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Polski" sheetId="1" state="visible" r:id="rId2"/>
    <sheet name="Angielski" sheetId="2" state="visible" r:id="rId3"/>
    <sheet name="Ukraiński" sheetId="3" state="visible" r:id="rId4"/>
    <sheet name="Węgierski" sheetId="4" state="visible" r:id="rId5"/>
    <sheet name="Norweski" sheetId="5" state="visible" r:id="rId6"/>
  </sheets>
  <definedNames>
    <definedName function="false" hidden="true" localSheetId="1" name="_xlnm._FilterDatabase" vbProcedure="false">Angielski!$A$2:$D$2001</definedName>
    <definedName function="false" hidden="false" localSheetId="3" name="Excel_BuiltIn__FilterDatabase" vbProcedure="false">Węgierski!$A$2:$D$20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0" uniqueCount="7520">
  <si>
    <t xml:space="preserve">Ścieżki do plików</t>
  </si>
  <si>
    <t xml:space="preserve">ext-ux-lang-*.js</t>
  </si>
  <si>
    <t xml:space="preserve">virtualTables-*.js</t>
  </si>
  <si>
    <t xml:space="preserve">displaytag.properties (do podmienienia ręcznie)</t>
  </si>
  <si>
    <t xml:space="preserve">oMessage</t>
  </si>
  <si>
    <t xml:space="preserve">_</t>
  </si>
  <si>
    <t xml:space="preserve">e</t>
  </si>
  <si>
    <t xml:space="preserve">o</t>
  </si>
  <si>
    <t xml:space="preserve">a</t>
  </si>
  <si>
    <t xml:space="preserve">s</t>
  </si>
  <si>
    <t xml:space="preserve">l</t>
  </si>
  <si>
    <t xml:space="preserve">z</t>
  </si>
  <si>
    <t xml:space="preserve">c</t>
  </si>
  <si>
    <t xml:space="preserve">n</t>
  </si>
  <si>
    <t xml:space="preserve">E</t>
  </si>
  <si>
    <t xml:space="preserve">O</t>
  </si>
  <si>
    <t xml:space="preserve">A</t>
  </si>
  <si>
    <t xml:space="preserve">S</t>
  </si>
  <si>
    <t xml:space="preserve">L</t>
  </si>
  <si>
    <t xml:space="preserve">Z</t>
  </si>
  <si>
    <t xml:space="preserve">C</t>
  </si>
  <si>
    <t xml:space="preserve">N</t>
  </si>
  <si>
    <t xml:space="preserve">Nr</t>
  </si>
  <si>
    <t xml:space="preserve">Powtórzenie</t>
  </si>
  <si>
    <t xml:space="preserve">Id wprowadzony ręcznie</t>
  </si>
  <si>
    <t xml:space="preserve">Id</t>
  </si>
  <si>
    <t xml:space="preserve">Tekst</t>
  </si>
  <si>
    <t xml:space="preserve">Property</t>
  </si>
  <si>
    <t xml:space="preserve">JSP</t>
  </si>
  <si>
    <t xml:space="preserve">JAVA</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 </t>
  </si>
  <si>
    <t xml:space="preserve">ę</t>
  </si>
  <si>
    <t xml:space="preserve">ó</t>
  </si>
  <si>
    <t xml:space="preserve">ą</t>
  </si>
  <si>
    <t xml:space="preserve">ś</t>
  </si>
  <si>
    <t xml:space="preserve">ł</t>
  </si>
  <si>
    <t xml:space="preserve">ż</t>
  </si>
  <si>
    <t xml:space="preserve">ź</t>
  </si>
  <si>
    <t xml:space="preserve">ć</t>
  </si>
  <si>
    <t xml:space="preserve">ń</t>
  </si>
  <si>
    <t xml:space="preserve">Ę</t>
  </si>
  <si>
    <t xml:space="preserve">Ó</t>
  </si>
  <si>
    <t xml:space="preserve">Ą</t>
  </si>
  <si>
    <t xml:space="preserve">Ś</t>
  </si>
  <si>
    <t xml:space="preserve">Ł</t>
  </si>
  <si>
    <t xml:space="preserve">Ż</t>
  </si>
  <si>
    <t xml:space="preserve">Ź</t>
  </si>
  <si>
    <t xml:space="preserve">Ć</t>
  </si>
  <si>
    <t xml:space="preserve">Ń</t>
  </si>
  <si>
    <t xml:space="preserve">Widok domyślny</t>
  </si>
  <si>
    <t xml:space="preserve">Administracja</t>
  </si>
  <si>
    <t xml:space="preserve">Zadania do wykonania</t>
  </si>
  <si>
    <t xml:space="preserve">Utwórz proces</t>
  </si>
  <si>
    <t xml:space="preserve">Archiwum dokumentów</t>
  </si>
  <si>
    <t xml:space="preserve">Widoki użytkownika</t>
  </si>
  <si>
    <t xml:space="preserve">Raporty</t>
  </si>
  <si>
    <t xml:space="preserve">Mój kalendarz</t>
  </si>
  <si>
    <t xml:space="preserve">Znajdź proces</t>
  </si>
  <si>
    <t xml:space="preserve">Statystyki</t>
  </si>
  <si>
    <t xml:space="preserve">Moje konto</t>
  </si>
  <si>
    <t xml:space="preserve">Ustawienia wyglądu</t>
  </si>
  <si>
    <t xml:space="preserve">Wersja językowa</t>
  </si>
  <si>
    <t xml:space="preserve">Szablon</t>
  </si>
  <si>
    <t xml:space="preserve">Okno przeglądarki dokumentów</t>
  </si>
  <si>
    <t xml:space="preserve">zewnętrzne okno</t>
  </si>
  <si>
    <t xml:space="preserve">osadzone okno</t>
  </si>
  <si>
    <t xml:space="preserve">Ilość pozycji na stronie</t>
  </si>
  <si>
    <t xml:space="preserve">domyślnie</t>
  </si>
  <si>
    <t xml:space="preserve">Zmień ustawienia</t>
  </si>
  <si>
    <t xml:space="preserve">plusmpm</t>
  </si>
  <si>
    <t xml:space="preserve">Proces nie mógł zostać utworzony</t>
  </si>
  <si>
    <t xml:space="preserve">Proces utworzony!</t>
  </si>
  <si>
    <t xml:space="preserve">Pokaż listę przypisań</t>
  </si>
  <si>
    <t xml:space="preserve">System monitorowania produkcji</t>
  </si>
  <si>
    <t xml:space="preserve">System zarządzania procesami biznesowymi</t>
  </si>
  <si>
    <t xml:space="preserve">Pakiet nie może zostać załadowany.</t>
  </si>
  <si>
    <t xml:space="preserve">Pakiet załadowany!</t>
  </si>
  <si>
    <t xml:space="preserve">Nazwa grupy</t>
  </si>
  <si>
    <t xml:space="preserve">Opis grupy</t>
  </si>
  <si>
    <t xml:space="preserve">Dodaj grupę</t>
  </si>
  <si>
    <t xml:space="preserve">Dodanie mapowania</t>
  </si>
  <si>
    <t xml:space="preserve">Nazwa uczestnika</t>
  </si>
  <si>
    <t xml:space="preserve">Id uczestnika</t>
  </si>
  <si>
    <t xml:space="preserve">Id pakietu</t>
  </si>
  <si>
    <t xml:space="preserve">Id procesu</t>
  </si>
  <si>
    <t xml:space="preserve">Nazwa procesu</t>
  </si>
  <si>
    <t xml:space="preserve">Użytkownik</t>
  </si>
  <si>
    <t xml:space="preserve">Grupy</t>
  </si>
  <si>
    <t xml:space="preserve">Pełna nazwa</t>
  </si>
  <si>
    <t xml:space="preserve">Grupa</t>
  </si>
  <si>
    <t xml:space="preserve">Dodaj</t>
  </si>
  <si>
    <t xml:space="preserve">Użytkownicy</t>
  </si>
  <si>
    <t xml:space="preserve">Moduł systemu</t>
  </si>
  <si>
    <t xml:space="preserve">wybierz moduł systemu</t>
  </si>
  <si>
    <t xml:space="preserve">Dodaj uprawnienie</t>
  </si>
  <si>
    <t xml:space="preserve">Nazwa</t>
  </si>
  <si>
    <t xml:space="preserve">Imię</t>
  </si>
  <si>
    <t xml:space="preserve">Nazwisko</t>
  </si>
  <si>
    <t xml:space="preserve">Numer</t>
  </si>
  <si>
    <t xml:space="preserve">Nowe hasło</t>
  </si>
  <si>
    <t xml:space="preserve">Potwierdź hasło</t>
  </si>
  <si>
    <t xml:space="preserve">Email</t>
  </si>
  <si>
    <t xml:space="preserve">Stanowiska</t>
  </si>
  <si>
    <t xml:space="preserve">Dodaj użytkownika</t>
  </si>
  <si>
    <t xml:space="preserve">Zmiana grupy</t>
  </si>
  <si>
    <t xml:space="preserve">Zmień grupę</t>
  </si>
  <si>
    <t xml:space="preserve">Użytkownicy należący do grupy</t>
  </si>
  <si>
    <t xml:space="preserve">Zmiana hasła użytkownika</t>
  </si>
  <si>
    <t xml:space="preserve">Ustaw</t>
  </si>
  <si>
    <t xml:space="preserve">Zmiana danych użytkownika</t>
  </si>
  <si>
    <t xml:space="preserve">Nowa nazwa</t>
  </si>
  <si>
    <t xml:space="preserve">Potwierdź nową nazwę</t>
  </si>
  <si>
    <t xml:space="preserve">Zmień dane użytkownika</t>
  </si>
  <si>
    <t xml:space="preserve">Grupy do których należy użytkownik</t>
  </si>
  <si>
    <t xml:space="preserve">Stanowiska użytkownika</t>
  </si>
  <si>
    <t xml:space="preserve">Dodaj stanowisko</t>
  </si>
  <si>
    <t xml:space="preserve">Zarządzanie użytkownikami</t>
  </si>
  <si>
    <t xml:space="preserve">Zewnętrzna baza danych</t>
  </si>
  <si>
    <t xml:space="preserve">Zarządzanie grupami</t>
  </si>
  <si>
    <t xml:space="preserve">Nazwa domeny</t>
  </si>
  <si>
    <t xml:space="preserve">Importuj grupy</t>
  </si>
  <si>
    <t xml:space="preserve">Importuj użytkowników</t>
  </si>
  <si>
    <t xml:space="preserve">Mapowanie uczestników</t>
  </si>
  <si>
    <t xml:space="preserve">Dodaj mapowanie</t>
  </si>
  <si>
    <t xml:space="preserve">Widok tabelaryczny</t>
  </si>
  <si>
    <t xml:space="preserve">Zarządzanie pakietami</t>
  </si>
  <si>
    <t xml:space="preserve">Zarządzanie uprawnieniami</t>
  </si>
  <si>
    <t xml:space="preserve">Widok płaski</t>
  </si>
  <si>
    <t xml:space="preserve">Stanowisko</t>
  </si>
  <si>
    <t xml:space="preserve">Szukaj użytkowników</t>
  </si>
  <si>
    <t xml:space="preserve">Akcje</t>
  </si>
  <si>
    <t xml:space="preserve">Nazwa akcji</t>
  </si>
  <si>
    <t xml:space="preserve">Źródło akcji</t>
  </si>
  <si>
    <t xml:space="preserve">Nowy dokument</t>
  </si>
  <si>
    <t xml:space="preserve">Zmiana dokumentu</t>
  </si>
  <si>
    <t xml:space="preserve">Usunięcie dokumentu</t>
  </si>
  <si>
    <t xml:space="preserve">Podłączenie dokumentu</t>
  </si>
  <si>
    <t xml:space="preserve">Odłączenie dokumentu</t>
  </si>
  <si>
    <t xml:space="preserve">Wygaśnięcie dokumentu</t>
  </si>
  <si>
    <t xml:space="preserve">Typ akcji</t>
  </si>
  <si>
    <t xml:space="preserve">Utwórz nowy proces</t>
  </si>
  <si>
    <t xml:space="preserve">Podłącz dokument do procesu</t>
  </si>
  <si>
    <t xml:space="preserve">Synchronizuj indeksy</t>
  </si>
  <si>
    <t xml:space="preserve">Uruchom skrypt</t>
  </si>
  <si>
    <t xml:space="preserve">Ładowanie</t>
  </si>
  <si>
    <t xml:space="preserve">Dodaj akcje</t>
  </si>
  <si>
    <t xml:space="preserve">Nazwa urządzenia</t>
  </si>
  <si>
    <t xml:space="preserve">Ścieżka urządzenia</t>
  </si>
  <si>
    <t xml:space="preserve">Rozmiar [MB]</t>
  </si>
  <si>
    <t xml:space="preserve">Dodaj urządzenie</t>
  </si>
  <si>
    <t xml:space="preserve">Nazwa katalogu</t>
  </si>
  <si>
    <t xml:space="preserve">Rozmiar katalogu [MB]</t>
  </si>
  <si>
    <t xml:space="preserve">Próg przepełnienia</t>
  </si>
  <si>
    <t xml:space="preserve">Katalog nadrzędny</t>
  </si>
  <si>
    <t xml:space="preserve">brak</t>
  </si>
  <si>
    <t xml:space="preserve">Dodaj katalog</t>
  </si>
  <si>
    <t xml:space="preserve">Nazwa klasy</t>
  </si>
  <si>
    <t xml:space="preserve">Opis klasy</t>
  </si>
  <si>
    <t xml:space="preserve">Ważność dokumentów</t>
  </si>
  <si>
    <t xml:space="preserve">Liczba dni</t>
  </si>
  <si>
    <t xml:space="preserve">Do dnia</t>
  </si>
  <si>
    <t xml:space="preserve">Okres</t>
  </si>
  <si>
    <t xml:space="preserve">tydzień</t>
  </si>
  <si>
    <t xml:space="preserve">tygodnie</t>
  </si>
  <si>
    <t xml:space="preserve">miesiąc</t>
  </si>
  <si>
    <t xml:space="preserve">miesiące</t>
  </si>
  <si>
    <t xml:space="preserve">pół roku</t>
  </si>
  <si>
    <t xml:space="preserve">rok</t>
  </si>
  <si>
    <t xml:space="preserve">lata</t>
  </si>
  <si>
    <t xml:space="preserve">lat</t>
  </si>
  <si>
    <t xml:space="preserve">Katalog zapisu dokumentów</t>
  </si>
  <si>
    <t xml:space="preserve">Indeksowanie</t>
  </si>
  <si>
    <t xml:space="preserve">Szyfrowanie</t>
  </si>
  <si>
    <t xml:space="preserve">Kompresja</t>
  </si>
  <si>
    <t xml:space="preserve">Dodaj klasę dokumentów</t>
  </si>
  <si>
    <t xml:space="preserve">Poziom uprawnienia</t>
  </si>
  <si>
    <t xml:space="preserve">Odczyt</t>
  </si>
  <si>
    <t xml:space="preserve">Modyfikacja</t>
  </si>
  <si>
    <t xml:space="preserve">Usuwanie</t>
  </si>
  <si>
    <t xml:space="preserve">Dodawanie dokumentów</t>
  </si>
  <si>
    <t xml:space="preserve">Uprawnienie warunkowe</t>
  </si>
  <si>
    <t xml:space="preserve">Nazwa indeksu</t>
  </si>
  <si>
    <t xml:space="preserve">Opis indeksu</t>
  </si>
  <si>
    <t xml:space="preserve">Typ indeksu</t>
  </si>
  <si>
    <t xml:space="preserve">Całkowity</t>
  </si>
  <si>
    <t xml:space="preserve">Zmiennoprzecinkowy</t>
  </si>
  <si>
    <t xml:space="preserve">Tekstowy</t>
  </si>
  <si>
    <t xml:space="preserve">Data</t>
  </si>
  <si>
    <t xml:space="preserve">Lista wartości</t>
  </si>
  <si>
    <t xml:space="preserve">Wartości</t>
  </si>
  <si>
    <t xml:space="preserve">Dodaj index</t>
  </si>
  <si>
    <t xml:space="preserve">Nazwa zestawu</t>
  </si>
  <si>
    <t xml:space="preserve">Opis zestawu</t>
  </si>
  <si>
    <t xml:space="preserve">Dodaj zestaw dokumentów</t>
  </si>
  <si>
    <t xml:space="preserve">wybierz klasę dokumentów</t>
  </si>
  <si>
    <t xml:space="preserve">wybierz indeks</t>
  </si>
  <si>
    <t xml:space="preserve">Dodaj powiązanie</t>
  </si>
  <si>
    <t xml:space="preserve">Zmiana akcji</t>
  </si>
  <si>
    <t xml:space="preserve">Mapowanie indeksów</t>
  </si>
  <si>
    <t xml:space="preserve">Zmień akcje</t>
  </si>
  <si>
    <t xml:space="preserve">Zmiana klasy dokumentów</t>
  </si>
  <si>
    <t xml:space="preserve">Długość klucza (bitów)</t>
  </si>
  <si>
    <t xml:space="preserve">dla DES</t>
  </si>
  <si>
    <t xml:space="preserve">tylko dla RC2</t>
  </si>
  <si>
    <t xml:space="preserve">Zmień klasę dokumentów</t>
  </si>
  <si>
    <t xml:space="preserve">Zmień uprawnienie</t>
  </si>
  <si>
    <t xml:space="preserve">UWAGA</t>
  </si>
  <si>
    <t xml:space="preserve">Zmiana typu indeksu spowoduje utratę danych zawartym w tym indeksie</t>
  </si>
  <si>
    <t xml:space="preserve">Zmień index</t>
  </si>
  <si>
    <t xml:space="preserve">Zmiana zestawu dokumentów</t>
  </si>
  <si>
    <t xml:space="preserve">Zmień zestaw dokumentów</t>
  </si>
  <si>
    <t xml:space="preserve">Zarządzanie urządzeniami</t>
  </si>
  <si>
    <t xml:space="preserve">Zarządzanie katalogami</t>
  </si>
  <si>
    <t xml:space="preserve">Klasy dokumentów</t>
  </si>
  <si>
    <t xml:space="preserve">Uprawnienia</t>
  </si>
  <si>
    <t xml:space="preserve">Indeksy</t>
  </si>
  <si>
    <t xml:space="preserve">Edycja powiązań w zestawie dokumentów</t>
  </si>
  <si>
    <t xml:space="preserve">Zestawy dokumentów</t>
  </si>
  <si>
    <t xml:space="preserve">Adres URL skryptu</t>
  </si>
  <si>
    <t xml:space="preserve">Dokumenty w zadaniach użytkownika</t>
  </si>
  <si>
    <t xml:space="preserve">Indeks</t>
  </si>
  <si>
    <t xml:space="preserve">Algorytm szyfrowania</t>
  </si>
  <si>
    <t xml:space="preserve">Symbol</t>
  </si>
  <si>
    <t xml:space="preserve">Jednostka nadrzędna</t>
  </si>
  <si>
    <t xml:space="preserve">Usuń</t>
  </si>
  <si>
    <t xml:space="preserve">Jednostki organizacyjne</t>
  </si>
  <si>
    <t xml:space="preserve">Stanowisko kierownicze</t>
  </si>
  <si>
    <t xml:space="preserve">Dodaj jednostkę</t>
  </si>
  <si>
    <t xml:space="preserve">proszę  czekać</t>
  </si>
  <si>
    <t xml:space="preserve">Nazwa użytkownika</t>
  </si>
  <si>
    <t xml:space="preserve">Wszystkie</t>
  </si>
  <si>
    <t xml:space="preserve">Uczestnik procesu</t>
  </si>
  <si>
    <t xml:space="preserve">Wszyscy</t>
  </si>
  <si>
    <t xml:space="preserve">Wybierz użytkownika</t>
  </si>
  <si>
    <t xml:space="preserve">Zastępca</t>
  </si>
  <si>
    <t xml:space="preserve">Dodaj zastępstwo</t>
  </si>
  <si>
    <t xml:space="preserve">grupę</t>
  </si>
  <si>
    <t xml:space="preserve">Nazwa raportu</t>
  </si>
  <si>
    <t xml:space="preserve">Opis raportu</t>
  </si>
  <si>
    <t xml:space="preserve">Zmień raport</t>
  </si>
  <si>
    <t xml:space="preserve">Udostępnianie raportu innym użytkownikom</t>
  </si>
  <si>
    <t xml:space="preserve">Nazwa użytkownika/grupy</t>
  </si>
  <si>
    <t xml:space="preserve">Dodaj użytkownika/grupę</t>
  </si>
  <si>
    <t xml:space="preserve">Udostępnianie kalendarza innym użytkownikom</t>
  </si>
  <si>
    <t xml:space="preserve">Informacje o użytkowniku</t>
  </si>
  <si>
    <t xml:space="preserve">Stare hasło</t>
  </si>
  <si>
    <t xml:space="preserve">Zmień dane</t>
  </si>
  <si>
    <t xml:space="preserve">Zastępstwa użytkownika</t>
  </si>
  <si>
    <t xml:space="preserve">Nazwa widoku</t>
  </si>
  <si>
    <t xml:space="preserve">Opis widoku</t>
  </si>
  <si>
    <t xml:space="preserve">Zmień widok</t>
  </si>
  <si>
    <t xml:space="preserve">Udostępnianie widoku innym użytkownikom</t>
  </si>
  <si>
    <t xml:space="preserve">Wyloguj</t>
  </si>
  <si>
    <t xml:space="preserve">Statystyka użytkowników</t>
  </si>
  <si>
    <t xml:space="preserve">Statystyka użytkowników w podziale na procesy</t>
  </si>
  <si>
    <t xml:space="preserve">Statystyka dzienna użytkowników</t>
  </si>
  <si>
    <t xml:space="preserve">Statystyka dzienna użytkowników w podziale na procesy i zadania</t>
  </si>
  <si>
    <t xml:space="preserve">Statystyka procesów</t>
  </si>
  <si>
    <t xml:space="preserve">Statystyka zadań w procesach</t>
  </si>
  <si>
    <t xml:space="preserve">Pełna statystyka</t>
  </si>
  <si>
    <t xml:space="preserve">Zakres dat</t>
  </si>
  <si>
    <t xml:space="preserve">Od</t>
  </si>
  <si>
    <t xml:space="preserve">Do</t>
  </si>
  <si>
    <t xml:space="preserve">Statystyka okresowa użytkowników</t>
  </si>
  <si>
    <t xml:space="preserve">Dzienna</t>
  </si>
  <si>
    <t xml:space="preserve">Tygodniowa</t>
  </si>
  <si>
    <t xml:space="preserve">Miesięczna</t>
  </si>
  <si>
    <t xml:space="preserve">Roczna</t>
  </si>
  <si>
    <t xml:space="preserve">Numer pracownika</t>
  </si>
  <si>
    <t xml:space="preserve">Nastąpiło rozłączenie z serwerem</t>
  </si>
  <si>
    <t xml:space="preserve">Proszę się ponownie zalogować klikając poniższy link</t>
  </si>
  <si>
    <t xml:space="preserve">Zaloguj ponownie</t>
  </si>
  <si>
    <t xml:space="preserve">Trwa proces automatycznego logowania</t>
  </si>
  <si>
    <t xml:space="preserve">Hasło</t>
  </si>
  <si>
    <t xml:space="preserve">Domena</t>
  </si>
  <si>
    <t xml:space="preserve">Plus Workflow</t>
  </si>
  <si>
    <t xml:space="preserve">Utworzenie raportu</t>
  </si>
  <si>
    <t xml:space="preserve">Definicja raportu</t>
  </si>
  <si>
    <t xml:space="preserve">Dla widoku</t>
  </si>
  <si>
    <t xml:space="preserve">wybierz widok</t>
  </si>
  <si>
    <t xml:space="preserve">Nazwa pola</t>
  </si>
  <si>
    <t xml:space="preserve">Użyj pola</t>
  </si>
  <si>
    <t xml:space="preserve">Sortowanie</t>
  </si>
  <si>
    <t xml:space="preserve">Pozycja</t>
  </si>
  <si>
    <t xml:space="preserve">Grup.</t>
  </si>
  <si>
    <t xml:space="preserve">Sum.</t>
  </si>
  <si>
    <t xml:space="preserve">Śr.</t>
  </si>
  <si>
    <t xml:space="preserve">Min</t>
  </si>
  <si>
    <t xml:space="preserve">Max</t>
  </si>
  <si>
    <t xml:space="preserve">Ilość</t>
  </si>
  <si>
    <t xml:space="preserve">Rosnąco</t>
  </si>
  <si>
    <t xml:space="preserve">Malejąco</t>
  </si>
  <si>
    <t xml:space="preserve">Filtruj wyniki wyszukiwania</t>
  </si>
  <si>
    <t xml:space="preserve">Zamknij</t>
  </si>
  <si>
    <t xml:space="preserve">Raporty użytkownika</t>
  </si>
  <si>
    <t xml:space="preserve">Zapisz raport</t>
  </si>
  <si>
    <t xml:space="preserve">Udostępnij filtr raportów</t>
  </si>
  <si>
    <t xml:space="preserve">Otwórz filtr raportów</t>
  </si>
  <si>
    <t xml:space="preserve">Utwórz raport</t>
  </si>
  <si>
    <t xml:space="preserve">Procesy dostępne dla użytkownika</t>
  </si>
  <si>
    <t xml:space="preserve">Mapa procesu</t>
  </si>
  <si>
    <t xml:space="preserve">Zadanie zostało zakończone</t>
  </si>
  <si>
    <t xml:space="preserve">Zastępstwa</t>
  </si>
  <si>
    <t xml:space="preserve">Moje widoki</t>
  </si>
  <si>
    <t xml:space="preserve">Kalendarz</t>
  </si>
  <si>
    <t xml:space="preserve">Grupa docelowa</t>
  </si>
  <si>
    <t xml:space="preserve">Filtr importu</t>
  </si>
  <si>
    <t xml:space="preserve">Zadania wykonane</t>
  </si>
  <si>
    <t xml:space="preserve">Zadanie aktualnie wykonywane</t>
  </si>
  <si>
    <t xml:space="preserve">Zadania pozostałe</t>
  </si>
  <si>
    <t xml:space="preserve">Zadanie aktualne</t>
  </si>
  <si>
    <t xml:space="preserve">Zadanie do wykonania</t>
  </si>
  <si>
    <t xml:space="preserve">Pozostałe zadania</t>
  </si>
  <si>
    <t xml:space="preserve">Zadanie wykonane</t>
  </si>
  <si>
    <t xml:space="preserve">Aktualnie wykonywane</t>
  </si>
  <si>
    <t xml:space="preserve">Wykonane</t>
  </si>
  <si>
    <t xml:space="preserve">Aktualne</t>
  </si>
  <si>
    <t xml:space="preserve">Następne</t>
  </si>
  <si>
    <t xml:space="preserve">Pozostałe</t>
  </si>
  <si>
    <t xml:space="preserve">Pokaż mapę procesu</t>
  </si>
  <si>
    <t xml:space="preserve">Pokaż historię</t>
  </si>
  <si>
    <t xml:space="preserve">Powiększ</t>
  </si>
  <si>
    <t xml:space="preserve">Pomniejsz</t>
  </si>
  <si>
    <t xml:space="preserve">Pokaż domyślny rozmiar</t>
  </si>
  <si>
    <t xml:space="preserve">Ukryj legendę</t>
  </si>
  <si>
    <t xml:space="preserve">Pokaż legendę</t>
  </si>
  <si>
    <t xml:space="preserve">n/a</t>
  </si>
  <si>
    <t xml:space="preserve">Drukuj kod</t>
  </si>
  <si>
    <t xml:space="preserve">Wykonaj</t>
  </si>
  <si>
    <t xml:space="preserve">Szczegóły</t>
  </si>
  <si>
    <t xml:space="preserve">Anuluj zadanie</t>
  </si>
  <si>
    <t xml:space="preserve">Historia</t>
  </si>
  <si>
    <t xml:space="preserve">Anuluj</t>
  </si>
  <si>
    <t xml:space="preserve">Średnia</t>
  </si>
  <si>
    <t xml:space="preserve">Suma</t>
  </si>
  <si>
    <t xml:space="preserve">Prywatny</t>
  </si>
  <si>
    <t xml:space="preserve">Publiczny</t>
  </si>
  <si>
    <t xml:space="preserve">Wyszukiwanie procesów</t>
  </si>
  <si>
    <t xml:space="preserve">Nowy proces</t>
  </si>
  <si>
    <t xml:space="preserve">Zakończony proces</t>
  </si>
  <si>
    <t xml:space="preserve">Przekroczony deadline procesu</t>
  </si>
  <si>
    <t xml:space="preserve">Nowe zadanie</t>
  </si>
  <si>
    <t xml:space="preserve">Zakończono zadanie</t>
  </si>
  <si>
    <t xml:space="preserve">Przekroczony deadline zadania</t>
  </si>
  <si>
    <t xml:space="preserve">Przejdź do historii procesu</t>
  </si>
  <si>
    <t xml:space="preserve">Przejdź do zadania</t>
  </si>
  <si>
    <t xml:space="preserve">Zobacz zadanie</t>
  </si>
  <si>
    <t xml:space="preserve">Szablon delegacji</t>
  </si>
  <si>
    <t xml:space="preserve">Dokumenty rozliczenia delegacji</t>
  </si>
  <si>
    <t xml:space="preserve">Typ procesu</t>
  </si>
  <si>
    <t xml:space="preserve">Inicjator</t>
  </si>
  <si>
    <t xml:space="preserve">Opis procesu</t>
  </si>
  <si>
    <t xml:space="preserve">Status procesu</t>
  </si>
  <si>
    <t xml:space="preserve">Procent realizacji</t>
  </si>
  <si>
    <t xml:space="preserve">Data rozpoczęcia</t>
  </si>
  <si>
    <t xml:space="preserve">Data zakończenia</t>
  </si>
  <si>
    <t xml:space="preserve">Przekroczenie terminu (w dn.)</t>
  </si>
  <si>
    <t xml:space="preserve">Nazwa zadania</t>
  </si>
  <si>
    <t xml:space="preserve">Status zadania</t>
  </si>
  <si>
    <t xml:space="preserve">Przekroczenie terminu zadania (w dn.)</t>
  </si>
  <si>
    <t xml:space="preserve">Tylko zadania do wykonania</t>
  </si>
  <si>
    <t xml:space="preserve">Tylko moje zadania</t>
  </si>
  <si>
    <t xml:space="preserve">Uruchomiony</t>
  </si>
  <si>
    <t xml:space="preserve">Oczekujący na uruchomienie</t>
  </si>
  <si>
    <t xml:space="preserve">Zawieszony</t>
  </si>
  <si>
    <t xml:space="preserve">Zakończony</t>
  </si>
  <si>
    <t xml:space="preserve">Przerwany</t>
  </si>
  <si>
    <t xml:space="preserve">Anulowany</t>
  </si>
  <si>
    <t xml:space="preserve">Uruchomione</t>
  </si>
  <si>
    <t xml:space="preserve">Oczekujące na uruchomienie</t>
  </si>
  <si>
    <t xml:space="preserve">Zawieszone</t>
  </si>
  <si>
    <t xml:space="preserve">Zakończone</t>
  </si>
  <si>
    <t xml:space="preserve">Przerwane</t>
  </si>
  <si>
    <t xml:space="preserve">Anulowane</t>
  </si>
  <si>
    <t xml:space="preserve">Nowy raport</t>
  </si>
  <si>
    <t xml:space="preserve">Ustawienia raportu zostały zmienione</t>
  </si>
  <si>
    <t xml:space="preserve">Błąd zmiany raportu</t>
  </si>
  <si>
    <t xml:space="preserve">minuty</t>
  </si>
  <si>
    <t xml:space="preserve">godziny</t>
  </si>
  <si>
    <t xml:space="preserve">dni</t>
  </si>
  <si>
    <t xml:space="preserve">Data pierwszego uruchomienia jest mniejsza od aktualnej daty.</t>
  </si>
  <si>
    <t xml:space="preserve">Okres powtórzeń musi być większy od 0.</t>
  </si>
  <si>
    <t xml:space="preserve">Nie podano wszystkich parametrów metody.</t>
  </si>
  <si>
    <t xml:space="preserve">Obiektu typu String</t>
  </si>
  <si>
    <t xml:space="preserve">nie można zamienić na obiekt</t>
  </si>
  <si>
    <t xml:space="preserve">Zadanie zostało usunięte.</t>
  </si>
  <si>
    <t xml:space="preserve">Zadanie zostało uruchomione.</t>
  </si>
  <si>
    <t xml:space="preserve">Szukana klasa nie jest dostępna.</t>
  </si>
  <si>
    <t xml:space="preserve">Zadanie</t>
  </si>
  <si>
    <t xml:space="preserve">z procesu</t>
  </si>
  <si>
    <t xml:space="preserve">zostało anulowane</t>
  </si>
  <si>
    <t xml:space="preserve">Błąd anulowania zadania</t>
  </si>
  <si>
    <t xml:space="preserve">Przyczyna</t>
  </si>
  <si>
    <t xml:space="preserve">Żaden proces nie został usunięty</t>
  </si>
  <si>
    <t xml:space="preserve">Liczba anulowanych procesów</t>
  </si>
  <si>
    <t xml:space="preserve">Wystąpił błąd podczas anulowania procesów</t>
  </si>
  <si>
    <t xml:space="preserve">Błąd anulowania procesu</t>
  </si>
  <si>
    <t xml:space="preserve">System</t>
  </si>
  <si>
    <t xml:space="preserve">jest zakończone, stan</t>
  </si>
  <si>
    <t xml:space="preserve">Brak urządzenia pod podaną ścieżką</t>
  </si>
  <si>
    <t xml:space="preserve">Sprawdź proszę czy podana ścieżka istnieje na dysku</t>
  </si>
  <si>
    <t xml:space="preserve">Proszę podać nazwę katalogu</t>
  </si>
  <si>
    <t xml:space="preserve">Proszę podać rozmiar katalogu</t>
  </si>
  <si>
    <t xml:space="preserve">Proszę podać próg przepełnienia</t>
  </si>
  <si>
    <t xml:space="preserve">Proszę wybrać urządzenie</t>
  </si>
  <si>
    <t xml:space="preserve">Brak miejsca na wskazanym urządzeniu</t>
  </si>
  <si>
    <t xml:space="preserve">Brak dostępu do wskazanego urządzenia</t>
  </si>
  <si>
    <t xml:space="preserve">Na podanym urządzeniu nie można założyć katalogu pod podaną nazwą</t>
  </si>
  <si>
    <t xml:space="preserve">Sprawdź proszę czy podana nazwa katalogu jest poprawna lub czy katalog o takiej nazwie nie istnieje już na podanym urządzeniu lub w katalogu nadrzędnym</t>
  </si>
  <si>
    <t xml:space="preserve">Taka grupa już istnieje</t>
  </si>
  <si>
    <t xml:space="preserve">System Plus Workflow</t>
  </si>
  <si>
    <t xml:space="preserve">Obieg dokumentów</t>
  </si>
  <si>
    <t xml:space="preserve">Archiwum</t>
  </si>
  <si>
    <t xml:space="preserve">Tworzenie procesów</t>
  </si>
  <si>
    <t xml:space="preserve">Zadania</t>
  </si>
  <si>
    <t xml:space="preserve">Statystyki procesów</t>
  </si>
  <si>
    <t xml:space="preserve">Konto użytkownika</t>
  </si>
  <si>
    <t xml:space="preserve">Nowa mapa została dodana</t>
  </si>
  <si>
    <t xml:space="preserve">Proszę wprowadzić nazwę jednostki organizacyjnej</t>
  </si>
  <si>
    <t xml:space="preserve">Proszę wprowadzić symbol jednostki organizacyjnej</t>
  </si>
  <si>
    <t xml:space="preserve">Wprowadzony symbol jednostki organizacyjnej już istnieje w systemie</t>
  </si>
  <si>
    <t xml:space="preserve">Proszę wprowadzić inny</t>
  </si>
  <si>
    <t xml:space="preserve">Proszę wprowadzić nazwę stanowiska</t>
  </si>
  <si>
    <t xml:space="preserve">Proszę wprowadzić symbol stanowiska</t>
  </si>
  <si>
    <t xml:space="preserve">Wprowadzony symbol stanowiska już istnieje w systemie</t>
  </si>
  <si>
    <t xml:space="preserve">nie został dodany ponieważ już istnieje w systemie</t>
  </si>
  <si>
    <t xml:space="preserve">został dodany</t>
  </si>
  <si>
    <t xml:space="preserve">Należy wybrać grupę do której należy użytkownik</t>
  </si>
  <si>
    <t xml:space="preserve">Wyszukiwanie</t>
  </si>
  <si>
    <t xml:space="preserve">Hasło użytkownika</t>
  </si>
  <si>
    <t xml:space="preserve">zostało zmienione</t>
  </si>
  <si>
    <t xml:space="preserve">Hasło użytkownika i potwierdzenie hasła są różne</t>
  </si>
  <si>
    <t xml:space="preserve">nie zostało zmienione</t>
  </si>
  <si>
    <t xml:space="preserve">Dane użytkownika</t>
  </si>
  <si>
    <t xml:space="preserve">zostaną zmienione</t>
  </si>
  <si>
    <t xml:space="preserve">Dane i hasło użytkownika</t>
  </si>
  <si>
    <t xml:space="preserve">zostały zmienione</t>
  </si>
  <si>
    <t xml:space="preserve">Nie udało się zmienić hasła użytkownika</t>
  </si>
  <si>
    <t xml:space="preserve">Nowe hasło i potwierdzenie hasła muszą być takie same.</t>
  </si>
  <si>
    <t xml:space="preserve">Z tego poziomu nie można zmienić hasła użytkownika domenowego.</t>
  </si>
  <si>
    <t xml:space="preserve">Nowa nazwa użytkownika i jej potwierdzenie muszą być takie same.</t>
  </si>
  <si>
    <t xml:space="preserve">Wystąpił błąd podczas modyfikacji danych użytkownika.</t>
  </si>
  <si>
    <t xml:space="preserve">Ustawienia widoku zostały zmienione</t>
  </si>
  <si>
    <t xml:space="preserve">Błąd zmieniony widoku</t>
  </si>
  <si>
    <t xml:space="preserve">Nie można usunąć urządzenia na którym założone są katalogi systemu.</t>
  </si>
  <si>
    <t xml:space="preserve">Liczba usuniętych procesów</t>
  </si>
  <si>
    <t xml:space="preserve">Wystąpił błąd podczas usuwania procesów</t>
  </si>
  <si>
    <t xml:space="preserve">Nie można usunąć katalogu wykorzystywanego w jednej z klas dokumentów.</t>
  </si>
  <si>
    <t xml:space="preserve">Nie można usunąć katalogu będącego katalogiem nadrzędnym innego katalogu.</t>
  </si>
  <si>
    <t xml:space="preserve">Nie można usunąć stanowiska, ponieważ jest przypisane użytkownikowi</t>
  </si>
  <si>
    <t xml:space="preserve">Nie można anulować procesu który nie został uruchomiony.</t>
  </si>
  <si>
    <t xml:space="preserve">Błąd usuwania procesu</t>
  </si>
  <si>
    <t xml:space="preserve">Wykonawca</t>
  </si>
  <si>
    <t xml:space="preserve">Wykonawcy</t>
  </si>
  <si>
    <t xml:space="preserve">Przełożony</t>
  </si>
  <si>
    <t xml:space="preserve">Tak</t>
  </si>
  <si>
    <t xml:space="preserve">Nie</t>
  </si>
  <si>
    <t xml:space="preserve">Nie wprowadzono szukanej frazy.</t>
  </si>
  <si>
    <t xml:space="preserve">Proszę wprowadzić zapytanie.</t>
  </si>
  <si>
    <t xml:space="preserve">Nie wybrano żadnej klasy dokumentów lub w wybranych klasach nie ma indeksów.</t>
  </si>
  <si>
    <t xml:space="preserve">Id dokumentu</t>
  </si>
  <si>
    <t xml:space="preserve">Klasa dokumentów</t>
  </si>
  <si>
    <t xml:space="preserve">Data archiwizacji</t>
  </si>
  <si>
    <t xml:space="preserve">Data wygaśnięcia</t>
  </si>
  <si>
    <t xml:space="preserve">Informacje o dokumencie</t>
  </si>
  <si>
    <t xml:space="preserve">Zmień</t>
  </si>
  <si>
    <t xml:space="preserve">Skrzynka zadań</t>
  </si>
  <si>
    <t xml:space="preserve">Użytkownicy domenowi</t>
  </si>
  <si>
    <t xml:space="preserve">nie może wykonać tego zadania, gdyż zostało ono już wykonane lub jest aktualnie wykonywane przez innego użytkownika</t>
  </si>
  <si>
    <t xml:space="preserve">nie może wykonać tego zadania, gdyż wykonywane jest ono przez innego użytkownika</t>
  </si>
  <si>
    <t xml:space="preserve">Utworzenie</t>
  </si>
  <si>
    <t xml:space="preserve">Przekroczenie terminu</t>
  </si>
  <si>
    <t xml:space="preserve">Zakończenie</t>
  </si>
  <si>
    <t xml:space="preserve">Zmienna równa</t>
  </si>
  <si>
    <t xml:space="preserve">Zmienna większa</t>
  </si>
  <si>
    <t xml:space="preserve">Zmienna większa lub równa</t>
  </si>
  <si>
    <t xml:space="preserve">Zmienna mniejsza</t>
  </si>
  <si>
    <t xml:space="preserve">Zmienna mniejsza lub równa</t>
  </si>
  <si>
    <t xml:space="preserve">Zmienna podobna</t>
  </si>
  <si>
    <t xml:space="preserve">Zmienna różna</t>
  </si>
  <si>
    <t xml:space="preserve">Rozpoczęcie</t>
  </si>
  <si>
    <t xml:space="preserve">Plik</t>
  </si>
  <si>
    <t xml:space="preserve">pomyślnie zastąpił stary plik</t>
  </si>
  <si>
    <t xml:space="preserve">Generowany automatycznie</t>
  </si>
  <si>
    <t xml:space="preserve">Opis</t>
  </si>
  <si>
    <t xml:space="preserve">Zmiany zostały zapisane pomyślnie.</t>
  </si>
  <si>
    <t xml:space="preserve">Błąd w definicji widoku użytkownika</t>
  </si>
  <si>
    <t xml:space="preserve">Popraw widok</t>
  </si>
  <si>
    <t xml:space="preserve">lub skontaktuj się z administratorem</t>
  </si>
  <si>
    <t xml:space="preserve">Wszystko</t>
  </si>
  <si>
    <t xml:space="preserve">Popraw ten widok lub skontaktuj się z administratorem</t>
  </si>
  <si>
    <t xml:space="preserve">Nie można dodać dwóch dokumentów do tej samej klasy dokumentów</t>
  </si>
  <si>
    <t xml:space="preserve">Zadań</t>
  </si>
  <si>
    <t xml:space="preserve">Użytkowników</t>
  </si>
  <si>
    <t xml:space="preserve">Dane i hasło użytkownika zostały zmienione</t>
  </si>
  <si>
    <t xml:space="preserve">Nowe hasło i potwierdzenia hasła muszą być takie same</t>
  </si>
  <si>
    <t xml:space="preserve">Niepoprawne stare hasło</t>
  </si>
  <si>
    <t xml:space="preserve">Nowe hasło nie może być puste.</t>
  </si>
  <si>
    <t xml:space="preserve">Dane użytkownika zostały zmienione</t>
  </si>
  <si>
    <t xml:space="preserve">Ustawienia użytkownika zostały zmienione</t>
  </si>
  <si>
    <t xml:space="preserve">został zmieniony</t>
  </si>
  <si>
    <t xml:space="preserve">Błąd przesyłania dokumentu</t>
  </si>
  <si>
    <t xml:space="preserve">Proszę wybrać klasę dokumentów</t>
  </si>
  <si>
    <t xml:space="preserve">Proszę wskazać plik na dysku przeznaczony do archiwizacji.</t>
  </si>
  <si>
    <t xml:space="preserve">pomyślnie dodany do klasy dokumentów</t>
  </si>
  <si>
    <t xml:space="preserve">Strona</t>
  </si>
  <si>
    <t xml:space="preserve">Uaktualnij</t>
  </si>
  <si>
    <t xml:space="preserve">Pokaż</t>
  </si>
  <si>
    <t xml:space="preserve">Pokaż obraz</t>
  </si>
  <si>
    <t xml:space="preserve">Odśwież</t>
  </si>
  <si>
    <t xml:space="preserve">Usuń z grupy</t>
  </si>
  <si>
    <t xml:space="preserve">Usuń grupę</t>
  </si>
  <si>
    <t xml:space="preserve">Informacje o procesie</t>
  </si>
  <si>
    <t xml:space="preserve">Pokaż uprawnienia</t>
  </si>
  <si>
    <t xml:space="preserve">Edytuj</t>
  </si>
  <si>
    <t xml:space="preserve">Pokaż dokument</t>
  </si>
  <si>
    <t xml:space="preserve">Odłącz</t>
  </si>
  <si>
    <t xml:space="preserve">Dołącz</t>
  </si>
  <si>
    <t xml:space="preserve">Wybierz</t>
  </si>
  <si>
    <t xml:space="preserve">Użyj</t>
  </si>
  <si>
    <t xml:space="preserve">Wyszukaj</t>
  </si>
  <si>
    <t xml:space="preserve">Publikuj</t>
  </si>
  <si>
    <t xml:space="preserve">Uczyń prywatny</t>
  </si>
  <si>
    <t xml:space="preserve">Podmień</t>
  </si>
  <si>
    <t xml:space="preserve">Podmiana dokumentu</t>
  </si>
  <si>
    <t xml:space="preserve">Konfiguracja</t>
  </si>
  <si>
    <t xml:space="preserve">Plik utworzony automatycznie</t>
  </si>
  <si>
    <t xml:space="preserve">Wartość</t>
  </si>
  <si>
    <t xml:space="preserve">Mapowanie</t>
  </si>
  <si>
    <t xml:space="preserve">Akcja</t>
  </si>
  <si>
    <t xml:space="preserve">Dodawanie akcji</t>
  </si>
  <si>
    <t xml:space="preserve">Adm..</t>
  </si>
  <si>
    <t xml:space="preserve">Adres serwera</t>
  </si>
  <si>
    <t xml:space="preserve">Akceptacja zadań w procesie z hasłem</t>
  </si>
  <si>
    <t xml:space="preserve">Aktywne</t>
  </si>
  <si>
    <t xml:space="preserve">Arc..</t>
  </si>
  <si>
    <t xml:space="preserve">Autor</t>
  </si>
  <si>
    <t xml:space="preserve">brak parametrów</t>
  </si>
  <si>
    <t xml:space="preserve">Czy grupa</t>
  </si>
  <si>
    <t xml:space="preserve">Data następnego uruchomienia</t>
  </si>
  <si>
    <t xml:space="preserve">Data ostatniego uruchomienia</t>
  </si>
  <si>
    <t xml:space="preserve">Data pierwszego uruchomienia</t>
  </si>
  <si>
    <t xml:space="preserve">Dla zadania</t>
  </si>
  <si>
    <t xml:space="preserve">Dodaj odbiorce</t>
  </si>
  <si>
    <t xml:space="preserve">Dodaj powiadomienie</t>
  </si>
  <si>
    <t xml:space="preserve">Dodaj role</t>
  </si>
  <si>
    <t xml:space="preserve">Dodaj serwer domeny</t>
  </si>
  <si>
    <t xml:space="preserve">Dodaj szablon</t>
  </si>
  <si>
    <t xml:space="preserve">Dodaj zadanie</t>
  </si>
  <si>
    <t xml:space="preserve">Dodawanie indeksu</t>
  </si>
  <si>
    <t xml:space="preserve">Dodawanie katalogu</t>
  </si>
  <si>
    <t xml:space="preserve">Dodawanie klasy dokumentów</t>
  </si>
  <si>
    <t xml:space="preserve">Dodawanie nowego mapowania</t>
  </si>
  <si>
    <t xml:space="preserve">Dodawanie nowego stanowiska</t>
  </si>
  <si>
    <t xml:space="preserve">Dodawanie nowego użytkownika</t>
  </si>
  <si>
    <t xml:space="preserve">Dodawanie nowego zadania okresowego</t>
  </si>
  <si>
    <t xml:space="preserve">Dodawanie nowej grupy</t>
  </si>
  <si>
    <t xml:space="preserve">Dodawanie nowej jednostki organizacyjnej</t>
  </si>
  <si>
    <t xml:space="preserve">Dodawanie powiadomienia email</t>
  </si>
  <si>
    <t xml:space="preserve">Dodawanie powiązanie</t>
  </si>
  <si>
    <t xml:space="preserve">Dodawanie serwera domenowego</t>
  </si>
  <si>
    <t xml:space="preserve">Dodawanie szablonu dokumentu</t>
  </si>
  <si>
    <t xml:space="preserve">Dodawanie uprawnień</t>
  </si>
  <si>
    <t xml:space="preserve">Dodawanie uprawnień do klasy dokumentów</t>
  </si>
  <si>
    <t xml:space="preserve">Dodawanie uprawnień do procesu</t>
  </si>
  <si>
    <t xml:space="preserve">Dodawanie uprawnień do zestawu dokumentów</t>
  </si>
  <si>
    <t xml:space="preserve">Dodawanie urządzenia</t>
  </si>
  <si>
    <t xml:space="preserve">Dodawanie zestawu dokumentów</t>
  </si>
  <si>
    <t xml:space="preserve">E-mail</t>
  </si>
  <si>
    <t xml:space="preserve">Edycja definicji zadania</t>
  </si>
  <si>
    <t xml:space="preserve">Edycja zadania zaplanowanego</t>
  </si>
  <si>
    <t xml:space="preserve">Edytuj powiadomienie email</t>
  </si>
  <si>
    <t xml:space="preserve">Elektroniczne archiwum</t>
  </si>
  <si>
    <t xml:space="preserve">Gru..</t>
  </si>
  <si>
    <t xml:space="preserve">Id aplikacji</t>
  </si>
  <si>
    <t xml:space="preserve">Id definicji zadania</t>
  </si>
  <si>
    <t xml:space="preserve">Id użytkownika</t>
  </si>
  <si>
    <t xml:space="preserve">Import grup z serwera LDAP</t>
  </si>
  <si>
    <t xml:space="preserve">Import użytkowników z serwera LDAP</t>
  </si>
  <si>
    <t xml:space="preserve">Informacje o zadaniu</t>
  </si>
  <si>
    <t xml:space="preserve">Jednostka Nadrzędna Id</t>
  </si>
  <si>
    <t xml:space="preserve">Jednostka organizacyjna</t>
  </si>
  <si>
    <t xml:space="preserve">Jednostka organizacyjna Id</t>
  </si>
  <si>
    <t xml:space="preserve">Jednostki organizacyjne które miały osuniętą jednostkę jako nadrzędną</t>
  </si>
  <si>
    <t xml:space="preserve">Jednostki organizacyjne które miały osunięte stanowisko jako kierownicze</t>
  </si>
  <si>
    <t xml:space="preserve">Kal</t>
  </si>
  <si>
    <t xml:space="preserve">Katalogi</t>
  </si>
  <si>
    <t xml:space="preserve">Kla..</t>
  </si>
  <si>
    <t xml:space="preserve">Klasa</t>
  </si>
  <si>
    <t xml:space="preserve">Klasa aplikacji</t>
  </si>
  <si>
    <t xml:space="preserve">Kon..</t>
  </si>
  <si>
    <t xml:space="preserve">Konfiguracja systemu</t>
  </si>
  <si>
    <t xml:space="preserve">Lista definicji procesów</t>
  </si>
  <si>
    <t xml:space="preserve">Lp.</t>
  </si>
  <si>
    <t xml:space="preserve">Mapowanie aplikacji</t>
  </si>
  <si>
    <t xml:space="preserve">Metoda</t>
  </si>
  <si>
    <t xml:space="preserve">Metody w klasie</t>
  </si>
  <si>
    <t xml:space="preserve">Miesiące (30 dni)</t>
  </si>
  <si>
    <t xml:space="preserve">Nadrzędne jednostki organizacyjne</t>
  </si>
  <si>
    <t xml:space="preserve">Nazwa aplikacji</t>
  </si>
  <si>
    <t xml:space="preserve">Nazwa definicji procesu</t>
  </si>
  <si>
    <t xml:space="preserve">Nazwa definicji zadania</t>
  </si>
  <si>
    <t xml:space="preserve">Nazwa Id</t>
  </si>
  <si>
    <t xml:space="preserve">Nazwa modułu</t>
  </si>
  <si>
    <t xml:space="preserve">Nazwa szablonu</t>
  </si>
  <si>
    <t xml:space="preserve">Numer portu servera</t>
  </si>
  <si>
    <t xml:space="preserve">Numer portu serwera</t>
  </si>
  <si>
    <t xml:space="preserve">Obi..</t>
  </si>
  <si>
    <t xml:space="preserve">Ochrona</t>
  </si>
  <si>
    <t xml:space="preserve">Odbiorca</t>
  </si>
  <si>
    <t xml:space="preserve">Odbiorcy</t>
  </si>
  <si>
    <t xml:space="preserve">Odbiorcy powiadomienia</t>
  </si>
  <si>
    <t xml:space="preserve">Okres powtórzeń</t>
  </si>
  <si>
    <t xml:space="preserve">Opis definicji procesu</t>
  </si>
  <si>
    <t xml:space="preserve">Opis definicji zadania</t>
  </si>
  <si>
    <t xml:space="preserve">Opis zadania</t>
  </si>
  <si>
    <t xml:space="preserve">Pakiety</t>
  </si>
  <si>
    <t xml:space="preserve">Parametr</t>
  </si>
  <si>
    <t xml:space="preserve">Parametry połączenia</t>
  </si>
  <si>
    <t xml:space="preserve">Podgląd</t>
  </si>
  <si>
    <t xml:space="preserve">Podgląd procesu</t>
  </si>
  <si>
    <t xml:space="preserve">Podgrupy</t>
  </si>
  <si>
    <t xml:space="preserve">Porównanie wartości</t>
  </si>
  <si>
    <t xml:space="preserve">Potwierdzenie hasła</t>
  </si>
  <si>
    <t xml:space="preserve">Powiadamiaj wszystkich uczestników o nowym zadaniu</t>
  </si>
  <si>
    <t xml:space="preserve">Powiadamiaj wszystkich uczestników o przekroczonym deadlinie</t>
  </si>
  <si>
    <t xml:space="preserve">Powiadamiaj wszystkich uczestników o zakończonych zadania</t>
  </si>
  <si>
    <t xml:space="preserve">Powiadomienia</t>
  </si>
  <si>
    <t xml:space="preserve">Powiadomienia email</t>
  </si>
  <si>
    <t xml:space="preserve">Powiadomienie email</t>
  </si>
  <si>
    <t xml:space="preserve">Powiązania</t>
  </si>
  <si>
    <t xml:space="preserve">powrót</t>
  </si>
  <si>
    <t xml:space="preserve">Poziom dostępu</t>
  </si>
  <si>
    <t xml:space="preserve">Procesy</t>
  </si>
  <si>
    <t xml:space="preserve">Próg przepełnienia </t>
  </si>
  <si>
    <t xml:space="preserve">Przeciążenia wybranej metody</t>
  </si>
  <si>
    <t xml:space="preserve">Przekroczenie podanego terminu</t>
  </si>
  <si>
    <t xml:space="preserve">Przekroczony deadline</t>
  </si>
  <si>
    <t xml:space="preserve">Rola</t>
  </si>
  <si>
    <t xml:space="preserve">Role</t>
  </si>
  <si>
    <t xml:space="preserve">Role Id</t>
  </si>
  <si>
    <t xml:space="preserve">Role przypisane stanowisku</t>
  </si>
  <si>
    <t xml:space="preserve">Ścieżka szablonu</t>
  </si>
  <si>
    <t xml:space="preserve">Ścieżka szablonu przekroczenia deadlinu zadania</t>
  </si>
  <si>
    <t xml:space="preserve">Ścieżka szablonu rozpoczęcia zadania</t>
  </si>
  <si>
    <t xml:space="preserve">Ścieżka szablonu zakończenia zadania</t>
  </si>
  <si>
    <t xml:space="preserve">Serwery domenowe</t>
  </si>
  <si>
    <t xml:space="preserve">Serwery LDAP</t>
  </si>
  <si>
    <t xml:space="preserve">Skr..</t>
  </si>
  <si>
    <t xml:space="preserve">Sta..</t>
  </si>
  <si>
    <t xml:space="preserve">Stanowiska kierownicze</t>
  </si>
  <si>
    <t xml:space="preserve">Stanowiska które miały usunięte stanowisko jako nadrzędne</t>
  </si>
  <si>
    <t xml:space="preserve">Stanowiska które należały do usuniętej jednostki organizacyjnej</t>
  </si>
  <si>
    <t xml:space="preserve">Stanowiska nadrzędne</t>
  </si>
  <si>
    <t xml:space="preserve">Stanowisko kierownicze Id</t>
  </si>
  <si>
    <t xml:space="preserve">Stanowisko nadrzędne</t>
  </si>
  <si>
    <t xml:space="preserve">Stanowisko Nadrzędne Id</t>
  </si>
  <si>
    <t xml:space="preserve">Stanowisko nadrzędne wykonawcy</t>
  </si>
  <si>
    <t xml:space="preserve">Struktura organizacyjna</t>
  </si>
  <si>
    <t xml:space="preserve">Sys..</t>
  </si>
  <si>
    <t xml:space="preserve">Szablony dokumentów</t>
  </si>
  <si>
    <t xml:space="preserve">Szukaj</t>
  </si>
  <si>
    <t xml:space="preserve">Szukaj jednostek</t>
  </si>
  <si>
    <t xml:space="preserve">Szukaj stanowisk</t>
  </si>
  <si>
    <t xml:space="preserve">Temat</t>
  </si>
  <si>
    <t xml:space="preserve">Tryb</t>
  </si>
  <si>
    <t xml:space="preserve">Two..</t>
  </si>
  <si>
    <t xml:space="preserve">Tworzenie</t>
  </si>
  <si>
    <t xml:space="preserve">Tworzenie procesu</t>
  </si>
  <si>
    <t xml:space="preserve">Tylko własne zadania</t>
  </si>
  <si>
    <t xml:space="preserve">Typ aplikacji</t>
  </si>
  <si>
    <t xml:space="preserve">Typ odbiorcy</t>
  </si>
  <si>
    <t xml:space="preserve">Typ warunku</t>
  </si>
  <si>
    <t xml:space="preserve">Typ warunku wysłania</t>
  </si>
  <si>
    <t xml:space="preserve">Uczestnik</t>
  </si>
  <si>
    <t xml:space="preserve">Urządzenia</t>
  </si>
  <si>
    <t xml:space="preserve">Urządzenie</t>
  </si>
  <si>
    <t xml:space="preserve">Ustawienia</t>
  </si>
  <si>
    <t xml:space="preserve">Usuwanie procesu</t>
  </si>
  <si>
    <t xml:space="preserve">Wartość warunku</t>
  </si>
  <si>
    <t xml:space="preserve">Wartość warunku wysłania</t>
  </si>
  <si>
    <t xml:space="preserve">Wersja</t>
  </si>
  <si>
    <t xml:space="preserve">Wersja definicji</t>
  </si>
  <si>
    <t xml:space="preserve">Wolne miejsce [MB]</t>
  </si>
  <si>
    <t xml:space="preserve">Wolne stanowiska</t>
  </si>
  <si>
    <t xml:space="preserve">Wykluczony</t>
  </si>
  <si>
    <t xml:space="preserve">Wys</t>
  </si>
  <si>
    <t xml:space="preserve">Zadania powiadomienia</t>
  </si>
  <si>
    <t xml:space="preserve">Zadania w procesie</t>
  </si>
  <si>
    <t xml:space="preserve">Zadanie aktywne</t>
  </si>
  <si>
    <t xml:space="preserve">Zakończenie procesu</t>
  </si>
  <si>
    <t xml:space="preserve">Zakończenie zadania</t>
  </si>
  <si>
    <t xml:space="preserve">Zapisz ustawienia</t>
  </si>
  <si>
    <t xml:space="preserve">Zaplanowane zadania</t>
  </si>
  <si>
    <t xml:space="preserve">Zes..</t>
  </si>
  <si>
    <t xml:space="preserve">Zmiana danych jednostki organizacyjnej</t>
  </si>
  <si>
    <t xml:space="preserve">Zmiana danych stanowiska</t>
  </si>
  <si>
    <t xml:space="preserve">Zmiana definicji procesu</t>
  </si>
  <si>
    <t xml:space="preserve">Zmiana serwera domeny</t>
  </si>
  <si>
    <t xml:space="preserve">Zmień dane jednostki organizacyjnej</t>
  </si>
  <si>
    <t xml:space="preserve">Zmień dane stanowiska</t>
  </si>
  <si>
    <t xml:space="preserve">Zmień powiadomienie</t>
  </si>
  <si>
    <t xml:space="preserve">Zmień serwer domeny</t>
  </si>
  <si>
    <t xml:space="preserve">Znajdź jednostkę organizacyjna</t>
  </si>
  <si>
    <t xml:space="preserve">Znajdź stanowisko</t>
  </si>
  <si>
    <t xml:space="preserve">Źródło powiadomienia</t>
  </si>
  <si>
    <t xml:space="preserve">Szukana fraza</t>
  </si>
  <si>
    <t xml:space="preserve">Czy szukać dokładnie?</t>
  </si>
  <si>
    <t xml:space="preserve">Jakiego typu dokumenty szukać?</t>
  </si>
  <si>
    <t xml:space="preserve">Wyniki szukania</t>
  </si>
  <si>
    <t xml:space="preserve">proszę czekać</t>
  </si>
  <si>
    <t xml:space="preserve">Klasa dokumentu</t>
  </si>
  <si>
    <t xml:space="preserve">Treść</t>
  </si>
  <si>
    <t xml:space="preserve">Trafność</t>
  </si>
  <si>
    <t xml:space="preserve">Inf.</t>
  </si>
  <si>
    <t xml:space="preserve">Ładowanie pliku</t>
  </si>
  <si>
    <t xml:space="preserve">zakończone powodzeniem</t>
  </si>
  <si>
    <t xml:space="preserve">Proszę wybrać plik do przesłania</t>
  </si>
  <si>
    <t xml:space="preserve">Opis pliku</t>
  </si>
  <si>
    <t xml:space="preserve">brak klasy</t>
  </si>
  <si>
    <t xml:space="preserve">Dodaj dokument</t>
  </si>
  <si>
    <t xml:space="preserve">Nr faktury</t>
  </si>
  <si>
    <t xml:space="preserve">Powrót do opisu faktury</t>
  </si>
  <si>
    <t xml:space="preserve">Trwa ładowanie wymaganych kontrolek</t>
  </si>
  <si>
    <t xml:space="preserve">Klasy dokumentów dostępne dla użytkownika</t>
  </si>
  <si>
    <t xml:space="preserve">Wejdź</t>
  </si>
  <si>
    <t xml:space="preserve">Znalezione dokumenty</t>
  </si>
  <si>
    <t xml:space="preserve">Wyświetl kolumnę w wynikach wyszukiwania</t>
  </si>
  <si>
    <t xml:space="preserve">Data dokumentu</t>
  </si>
  <si>
    <t xml:space="preserve">Zestawy dokumentów dostępne dla użytkownika</t>
  </si>
  <si>
    <t xml:space="preserve">Elektroniczne archiwum dokumentów</t>
  </si>
  <si>
    <t xml:space="preserve">Szukaj dokumentu</t>
  </si>
  <si>
    <t xml:space="preserve">Zmień dokument</t>
  </si>
  <si>
    <t xml:space="preserve">Znalezione dokumenty zostały usunięte</t>
  </si>
  <si>
    <t xml:space="preserve">Liczba usuniętych dokumentów</t>
  </si>
  <si>
    <t xml:space="preserve">Zestaw dokumentów</t>
  </si>
  <si>
    <t xml:space="preserve">Usuń znalezione dokumenty</t>
  </si>
  <si>
    <t xml:space="preserve">Trwa ładowanie dokumentu</t>
  </si>
  <si>
    <t xml:space="preserve">Kalendarz użytkownika</t>
  </si>
  <si>
    <t xml:space="preserve">Pokaż kalendarz użytkownika</t>
  </si>
  <si>
    <t xml:space="preserve">Pokaż przekroczone deadliny</t>
  </si>
  <si>
    <t xml:space="preserve">Pokaż zakończone zadania</t>
  </si>
  <si>
    <t xml:space="preserve">Pokaż otwarte zadania</t>
  </si>
  <si>
    <t xml:space="preserve">Pokaż przyszłe zadania</t>
  </si>
  <si>
    <t xml:space="preserve">Legenda</t>
  </si>
  <si>
    <t xml:space="preserve">Zadania otwarte</t>
  </si>
  <si>
    <t xml:space="preserve">Zadania zamknięte</t>
  </si>
  <si>
    <t xml:space="preserve">Przekroczony limit</t>
  </si>
  <si>
    <t xml:space="preserve">Przyszłe zadania</t>
  </si>
  <si>
    <t xml:space="preserve">Niedziela</t>
  </si>
  <si>
    <t xml:space="preserve">Poniedziałek</t>
  </si>
  <si>
    <t xml:space="preserve">Wtorek</t>
  </si>
  <si>
    <t xml:space="preserve">Środa</t>
  </si>
  <si>
    <t xml:space="preserve">Czwartek</t>
  </si>
  <si>
    <t xml:space="preserve">Piątek</t>
  </si>
  <si>
    <t xml:space="preserve">Sobota</t>
  </si>
  <si>
    <t xml:space="preserve">Szukaj procesu</t>
  </si>
  <si>
    <t xml:space="preserve">Data przyjścia zadania</t>
  </si>
  <si>
    <t xml:space="preserve">Data zakończenia zadania</t>
  </si>
  <si>
    <t xml:space="preserve">Wartości zmiennych zadania</t>
  </si>
  <si>
    <t xml:space="preserve">ZATWIERDŹ</t>
  </si>
  <si>
    <t xml:space="preserve">ODRZUĆ</t>
  </si>
  <si>
    <t xml:space="preserve">ZWRÓĆ</t>
  </si>
  <si>
    <t xml:space="preserve">Dołączone dokumenty do obiegu</t>
  </si>
  <si>
    <t xml:space="preserve">Nazwa/Klasa dokumentu</t>
  </si>
  <si>
    <t xml:space="preserve">Rozmiar</t>
  </si>
  <si>
    <t xml:space="preserve">Właściciel</t>
  </si>
  <si>
    <t xml:space="preserve">Komentarze</t>
  </si>
  <si>
    <t xml:space="preserve">Historia procesu</t>
  </si>
  <si>
    <t xml:space="preserve">Zaloguj</t>
  </si>
  <si>
    <t xml:space="preserve">Utwórz</t>
  </si>
  <si>
    <t xml:space="preserve">Profile wyszukiwania</t>
  </si>
  <si>
    <t xml:space="preserve">Otwórz zapisany raport</t>
  </si>
  <si>
    <t xml:space="preserve">Raporty prywatne</t>
  </si>
  <si>
    <t xml:space="preserve">Raporty publiczne</t>
  </si>
  <si>
    <t xml:space="preserve">Zapisz zmieniony formularz wyszukiwania</t>
  </si>
  <si>
    <t xml:space="preserve">Zapisz formularz wyszukiwania jako</t>
  </si>
  <si>
    <t xml:space="preserve">Należy wybrać typ procesu przynajmniej w jednej części formularza('Pola procesu', lub 'Nagłówek procesu')</t>
  </si>
  <si>
    <t xml:space="preserve">W części formularza: 'Nagłówek zadania' należy podać pełną nazwę zadania, bez gwiazdek</t>
  </si>
  <si>
    <t xml:space="preserve">Typ procesu wybrany w części formularza 'Pola procesu' i 'Nagłówek procesu' musi być taki sam</t>
  </si>
  <si>
    <t xml:space="preserve">Pola: 'Tylko zadania do wykonania' oraz 'Tylko moje zadania (aktualnie zalogowanego użytkownika)' w części formularza: 'Nagłówek zadania' muszą być zaznaczone</t>
  </si>
  <si>
    <t xml:space="preserve">Wyszukiwanie zadań i procesów</t>
  </si>
  <si>
    <t xml:space="preserve">Zapisz wyszukiwanie</t>
  </si>
  <si>
    <t xml:space="preserve">Zapisz wyszukiwanie jako</t>
  </si>
  <si>
    <t xml:space="preserve">Otwórz wyszukiwanie</t>
  </si>
  <si>
    <t xml:space="preserve">Pola procesu</t>
  </si>
  <si>
    <t xml:space="preserve">Dla procesu</t>
  </si>
  <si>
    <t xml:space="preserve">wybierz typ procesu</t>
  </si>
  <si>
    <t xml:space="preserve">Wyświetl kolumnę w wynikach</t>
  </si>
  <si>
    <t xml:space="preserve">Znalezione procesy lub zadania</t>
  </si>
  <si>
    <t xml:space="preserve">Grupowa akceptacja</t>
  </si>
  <si>
    <t xml:space="preserve">Nagłówek procesu</t>
  </si>
  <si>
    <t xml:space="preserve">Nagłówek zadania</t>
  </si>
  <si>
    <t xml:space="preserve">Tylko moje zadania (aktualnie zalogowanego użytkownika)</t>
  </si>
  <si>
    <t xml:space="preserve">Usuń znalezione procesy</t>
  </si>
  <si>
    <t xml:space="preserve">Anuluj znalezione procesy</t>
  </si>
  <si>
    <t xml:space="preserve">Brak znalezionych procesów lub zadań</t>
  </si>
  <si>
    <t xml:space="preserve">Pokaż wykres</t>
  </si>
  <si>
    <t xml:space="preserve">Otwórz filtr wyników</t>
  </si>
  <si>
    <t xml:space="preserve">Zapisz widok</t>
  </si>
  <si>
    <t xml:space="preserve">Zapisz formularz wyszukiwania</t>
  </si>
  <si>
    <t xml:space="preserve">Zadań - po zmiennych</t>
  </si>
  <si>
    <t xml:space="preserve">Procesów - po zmiennych</t>
  </si>
  <si>
    <t xml:space="preserve">Procesów</t>
  </si>
  <si>
    <t xml:space="preserve">Zapisz</t>
  </si>
  <si>
    <t xml:space="preserve">Typy procesu muszą być takie same w formularzu procesu oraz formularzu zmiennych</t>
  </si>
  <si>
    <t xml:space="preserve">Szukaj zadania</t>
  </si>
  <si>
    <t xml:space="preserve">Szukaj procesów</t>
  </si>
  <si>
    <t xml:space="preserve">Zamknięte zadania</t>
  </si>
  <si>
    <t xml:space="preserve">Średni czas</t>
  </si>
  <si>
    <t xml:space="preserve">Użyj zmiennych z formularza wyszukiwania procesów</t>
  </si>
  <si>
    <t xml:space="preserve">Znalezione procesy</t>
  </si>
  <si>
    <t xml:space="preserve">% realizacji</t>
  </si>
  <si>
    <t xml:space="preserve">Filtruj procesy</t>
  </si>
  <si>
    <t xml:space="preserve">Min czas</t>
  </si>
  <si>
    <t xml:space="preserve">Max czas</t>
  </si>
  <si>
    <t xml:space="preserve">Razem</t>
  </si>
  <si>
    <t xml:space="preserve">Otwarte procesy</t>
  </si>
  <si>
    <t xml:space="preserve">Zamknięte procesy</t>
  </si>
  <si>
    <t xml:space="preserve">Otwarte zadania</t>
  </si>
  <si>
    <t xml:space="preserve">Nazwa użytk.</t>
  </si>
  <si>
    <t xml:space="preserve">Otwarte</t>
  </si>
  <si>
    <t xml:space="preserve">Zamknięte</t>
  </si>
  <si>
    <t xml:space="preserve">Pokaż statystykę</t>
  </si>
  <si>
    <t xml:space="preserve">Pokaż indeksy</t>
  </si>
  <si>
    <t xml:space="preserve">Ukryj indeksy</t>
  </si>
  <si>
    <t xml:space="preserve">Szablon dokumentów</t>
  </si>
  <si>
    <t xml:space="preserve">brak szablonu</t>
  </si>
  <si>
    <t xml:space="preserve">Użyj szablonu dokumentów</t>
  </si>
  <si>
    <t xml:space="preserve">Autoryzacja użytkownika</t>
  </si>
  <si>
    <t xml:space="preserve">Autoryzacja zakończona niepomyślnie</t>
  </si>
  <si>
    <t xml:space="preserve">Spróbuj ponownie</t>
  </si>
  <si>
    <t xml:space="preserve">Autoryzacja zakończona pomyślnie</t>
  </si>
  <si>
    <t xml:space="preserve">Trwa akceptacja formularza</t>
  </si>
  <si>
    <t xml:space="preserve">Autoryzuj użytkownika</t>
  </si>
  <si>
    <t xml:space="preserve">Dodaj nowy komentarz</t>
  </si>
  <si>
    <t xml:space="preserve">Komentarz</t>
  </si>
  <si>
    <t xml:space="preserve">Nazwa dokumentu</t>
  </si>
  <si>
    <t xml:space="preserve">Opis/Klasa dokumentu</t>
  </si>
  <si>
    <t xml:space="preserve">Dołącz z dysku</t>
  </si>
  <si>
    <t xml:space="preserve">Dołącz z archiwum</t>
  </si>
  <si>
    <t xml:space="preserve">Użyj szablonu</t>
  </si>
  <si>
    <t xml:space="preserve">Proszę wybrać plik do podmienienia</t>
  </si>
  <si>
    <t xml:space="preserve">Podmień dokument</t>
  </si>
  <si>
    <t xml:space="preserve">Priorytet</t>
  </si>
  <si>
    <t xml:space="preserve">Brak wymaganych załączników z klas</t>
  </si>
  <si>
    <t xml:space="preserve">Informacja o procesie</t>
  </si>
  <si>
    <t xml:space="preserve">Opis zadań do wykonania</t>
  </si>
  <si>
    <t xml:space="preserve">Zmienne dostępne dla użytkownika</t>
  </si>
  <si>
    <t xml:space="preserve">Wyszukiwanie użytkowników</t>
  </si>
  <si>
    <t xml:space="preserve">W wartości kolumny</t>
  </si>
  <si>
    <t xml:space="preserve">nie można wykorzystać znaku</t>
  </si>
  <si>
    <t xml:space="preserve">średnik</t>
  </si>
  <si>
    <t xml:space="preserve">Proszę w jego miejsce wprowadzić inny znak</t>
  </si>
  <si>
    <t xml:space="preserve">wybierz wartość</t>
  </si>
  <si>
    <t xml:space="preserve">Nie znaleziono pliku z definicją etykiety</t>
  </si>
  <si>
    <t xml:space="preserve">Inna wartość</t>
  </si>
  <si>
    <t xml:space="preserve">Nazwa pliku</t>
  </si>
  <si>
    <t xml:space="preserve">Drukuj kod kreskowy</t>
  </si>
  <si>
    <t xml:space="preserve">Upload pliku</t>
  </si>
  <si>
    <t xml:space="preserve">Dodawanie dokumentu</t>
  </si>
  <si>
    <t xml:space="preserve">Proszę uzupełnić wymagany indeks o nazwie</t>
  </si>
  <si>
    <t xml:space="preserve">Indeks o nazwie</t>
  </si>
  <si>
    <t xml:space="preserve">ma wartość nie zgodną z szablonem</t>
  </si>
  <si>
    <t xml:space="preserve">musi mieć wartość typu KWOTA</t>
  </si>
  <si>
    <t xml:space="preserve">jest niezgodny z formatem Daty</t>
  </si>
  <si>
    <t xml:space="preserve">Poprawny_format_daty_to_RRRR_MM_DD</t>
  </si>
  <si>
    <t xml:space="preserve">Poprawny format daty to RRRR-MM-DD</t>
  </si>
  <si>
    <t xml:space="preserve">musi mieć wartość zmiennoprzecinkową</t>
  </si>
  <si>
    <t xml:space="preserve">musi mieć wartość całkowitą</t>
  </si>
  <si>
    <t xml:space="preserve">nie może zawierać znaków specjalnych</t>
  </si>
  <si>
    <t xml:space="preserve">Pamiętaj aby w tabeli wybrać przycisk Dodaj</t>
  </si>
  <si>
    <t xml:space="preserve">Dokumenty dołączone do obiegu</t>
  </si>
  <si>
    <t xml:space="preserve">Znalezione zadania</t>
  </si>
  <si>
    <t xml:space="preserve">Filtruj zadania</t>
  </si>
  <si>
    <t xml:space="preserve">Indeks musi mieć wartość całkowitą</t>
  </si>
  <si>
    <t xml:space="preserve">Użytkownik/Grupa</t>
  </si>
  <si>
    <t xml:space="preserve">Źródło wyszukiwania</t>
  </si>
  <si>
    <t xml:space="preserve">Dodawanie zastępstw</t>
  </si>
  <si>
    <t xml:space="preserve">Proces</t>
  </si>
  <si>
    <t xml:space="preserve">Widoki prywatne</t>
  </si>
  <si>
    <t xml:space="preserve">Widoki publiczne</t>
  </si>
  <si>
    <t xml:space="preserve">Zadania przypisane dla użytkownika</t>
  </si>
  <si>
    <t xml:space="preserve">Data przyjścia</t>
  </si>
  <si>
    <t xml:space="preserve">Odśwież listę</t>
  </si>
  <si>
    <t xml:space="preserve">Brak zadań do wykonania</t>
  </si>
  <si>
    <t xml:space="preserve">Znajdź użytkowników</t>
  </si>
  <si>
    <t xml:space="preserve">Widoki dokumentów</t>
  </si>
  <si>
    <t xml:space="preserve">Najnowsze</t>
  </si>
  <si>
    <t xml:space="preserve">Wyrażenie regularne</t>
  </si>
  <si>
    <t xml:space="preserve">Formularz dodawania nowego widoku dokumentów</t>
  </si>
  <si>
    <t xml:space="preserve">Formularz edycji widoku dokumentów</t>
  </si>
  <si>
    <t xml:space="preserve">Każdy</t>
  </si>
  <si>
    <t xml:space="preserve">Każda</t>
  </si>
  <si>
    <t xml:space="preserve">Każde</t>
  </si>
  <si>
    <t xml:space="preserve">Widok dokumentów został pomyślnie dodany.</t>
  </si>
  <si>
    <t xml:space="preserve">Widok dokumentów został pomyślnie zmieniony.</t>
  </si>
  <si>
    <t xml:space="preserve">Widok dokumentów o id:</t>
  </si>
  <si>
    <t xml:space="preserve">został pomyślnie usunięty.</t>
  </si>
  <si>
    <t xml:space="preserve">nie istnieje.</t>
  </si>
  <si>
    <t xml:space="preserve">wybierz zmienną</t>
  </si>
  <si>
    <t xml:space="preserve">Zmienne widoku</t>
  </si>
  <si>
    <t xml:space="preserve">Wybierz kolor</t>
  </si>
  <si>
    <t xml:space="preserve">Wyróżnienie wartości</t>
  </si>
  <si>
    <t xml:space="preserve">Nazwa zmiennej</t>
  </si>
  <si>
    <t xml:space="preserve">Wartość zmiennej</t>
  </si>
  <si>
    <t xml:space="preserve">Dodaj wyróżnienie wartości</t>
  </si>
  <si>
    <t xml:space="preserve">Ścieżka do obrazu</t>
  </si>
  <si>
    <t xml:space="preserve">Sposób wyświetlania</t>
  </si>
  <si>
    <t xml:space="preserve">Ikonka</t>
  </si>
  <si>
    <t xml:space="preserve">Tekst i ikonka</t>
  </si>
  <si>
    <t xml:space="preserve">Format wyświetlania</t>
  </si>
  <si>
    <t xml:space="preserve">Wytłuszczony</t>
  </si>
  <si>
    <t xml:space="preserve">Pochylony</t>
  </si>
  <si>
    <t xml:space="preserve">Wytłuszczony i pochylony</t>
  </si>
  <si>
    <t xml:space="preserve">Kolor tekstu</t>
  </si>
  <si>
    <t xml:space="preserve">Zmieniono raport</t>
  </si>
  <si>
    <t xml:space="preserve">Nie można zmieniać aktualnie przetwarzanego zadania.</t>
  </si>
  <si>
    <t xml:space="preserve">Nie można uruchomić aktualnie przetwarzanego zadania.</t>
  </si>
  <si>
    <t xml:space="preserve">Wyświetl</t>
  </si>
  <si>
    <t xml:space="preserve">Udostępnij</t>
  </si>
  <si>
    <t xml:space="preserve">Maksimum</t>
  </si>
  <si>
    <t xml:space="preserve">Minimum</t>
  </si>
  <si>
    <t xml:space="preserve">Liczba</t>
  </si>
  <si>
    <t xml:space="preserve">Sesja wygasła.</t>
  </si>
  <si>
    <t xml:space="preserve">Proszę zalogować się ponownie.</t>
  </si>
  <si>
    <t xml:space="preserve">Dla zapytania</t>
  </si>
  <si>
    <t xml:space="preserve">Ograniczenia</t>
  </si>
  <si>
    <t xml:space="preserve">Filtruj</t>
  </si>
  <si>
    <t xml:space="preserve">Wyniki raportu</t>
  </si>
  <si>
    <t xml:space="preserve">Pokaż wyniki wyszukiwania</t>
  </si>
  <si>
    <t xml:space="preserve">Ładuję</t>
  </si>
  <si>
    <t xml:space="preserve">Podstawowe informacje</t>
  </si>
  <si>
    <t xml:space="preserve">Zapytanie</t>
  </si>
  <si>
    <t xml:space="preserve">Zapytanie SQL</t>
  </si>
  <si>
    <t xml:space="preserve">Zmień zapytanie</t>
  </si>
  <si>
    <t xml:space="preserve">Brak autoryzacji użytkownika.</t>
  </si>
  <si>
    <t xml:space="preserve">zostały zmienione przez użytkownika</t>
  </si>
  <si>
    <t xml:space="preserve">Wartość 2</t>
  </si>
  <si>
    <t xml:space="preserve">Zmiana loginu użytkownika.</t>
  </si>
  <si>
    <t xml:space="preserve">Sposób wyświetlenia</t>
  </si>
  <si>
    <t xml:space="preserve">Zaplanowana zmiana nazwy użytkownika.</t>
  </si>
  <si>
    <t xml:space="preserve">Kolor</t>
  </si>
  <si>
    <t xml:space="preserve">Nazwa zamiennej</t>
  </si>
  <si>
    <t xml:space="preserve">W wartościach parametrów nie można używać znaku</t>
  </si>
  <si>
    <t xml:space="preserve">Brak obsługi iframe</t>
  </si>
  <si>
    <t xml:space="preserve">Dokument nie istnieje</t>
  </si>
  <si>
    <t xml:space="preserve">Informacje</t>
  </si>
  <si>
    <t xml:space="preserve">Dokumenty obiegu</t>
  </si>
  <si>
    <t xml:space="preserve">Maksymalizuj zakładkę</t>
  </si>
  <si>
    <t xml:space="preserve">Minimalizuj zakładkę</t>
  </si>
  <si>
    <t xml:space="preserve">Wybierz wartość</t>
  </si>
  <si>
    <t xml:space="preserve">Zatwierdź</t>
  </si>
  <si>
    <t xml:space="preserve">miesiące (30 dni)</t>
  </si>
  <si>
    <t xml:space="preserve">Symbol stanowiska</t>
  </si>
  <si>
    <t xml:space="preserve">Kopiuj</t>
  </si>
  <si>
    <t xml:space="preserve">Czy na pewno chcesz usunąć</t>
  </si>
  <si>
    <t xml:space="preserve">Czy na pewno chcesz anulować</t>
  </si>
  <si>
    <t xml:space="preserve">Czy na pewno chcesz odłączyć</t>
  </si>
  <si>
    <t xml:space="preserve">Aktualnie przetwarzane</t>
  </si>
  <si>
    <t xml:space="preserve">Wybierz zmienną</t>
  </si>
  <si>
    <t xml:space="preserve">Zmień wyróżnienie wartości</t>
  </si>
  <si>
    <t xml:space="preserve">Trwa inicjowanie systemu</t>
  </si>
  <si>
    <t xml:space="preserve">Proszę spróbować ponownie za chwilę</t>
  </si>
  <si>
    <t xml:space="preserve">Jednostki organizacyjne, które miały usunięte stanowisko jako kierownicze</t>
  </si>
  <si>
    <t xml:space="preserve">Jednostki organizacyjne, które miały usuniętą jednostkę jako nadrzędna</t>
  </si>
  <si>
    <t xml:space="preserve">Użytkownik, który pobierał do zmiany</t>
  </si>
  <si>
    <t xml:space="preserve">Data pobrania do zmiany</t>
  </si>
  <si>
    <t xml:space="preserve">Stan</t>
  </si>
  <si>
    <t xml:space="preserve">W edycji</t>
  </si>
  <si>
    <t xml:space="preserve">Dostępny</t>
  </si>
  <si>
    <t xml:space="preserve">Pokaż dodatkowe kryteria</t>
  </si>
  <si>
    <t xml:space="preserve">Ukryj dodatkowe kryteria</t>
  </si>
  <si>
    <t xml:space="preserve">Pokaż wszystkie wersje</t>
  </si>
  <si>
    <t xml:space="preserve">Opcje eksportu</t>
  </si>
  <si>
    <t xml:space="preserve">tutaj</t>
  </si>
  <si>
    <t xml:space="preserve">Jeżeli pobieranie pliku nie</t>
  </si>
  <si>
    <t xml:space="preserve">Pobierz do zmiany</t>
  </si>
  <si>
    <t xml:space="preserve">Anuluj zmiany</t>
  </si>
  <si>
    <t xml:space="preserve">Wyślij zmiany</t>
  </si>
  <si>
    <t xml:space="preserve">Zapisz jako nowa wersja dokumentu, jeśli powtarzają się indeksy</t>
  </si>
  <si>
    <t xml:space="preserve">Panel użytkownika</t>
  </si>
  <si>
    <t xml:space="preserve">Nazwa elementu</t>
  </si>
  <si>
    <t xml:space="preserve">Element panelu</t>
  </si>
  <si>
    <t xml:space="preserve">Czy liczyć</t>
  </si>
  <si>
    <t xml:space="preserve">Formularz dodawania nowego elementu panelu użytkownika</t>
  </si>
  <si>
    <t xml:space="preserve">Liczba elementów</t>
  </si>
  <si>
    <t xml:space="preserve">Dodaj element</t>
  </si>
  <si>
    <t xml:space="preserve">Formularz zmiany elementu panelu użytkownika</t>
  </si>
  <si>
    <t xml:space="preserve">Zmień element</t>
  </si>
  <si>
    <t xml:space="preserve">Typ parametru</t>
  </si>
  <si>
    <t xml:space="preserve">Widok_domyslny_img1</t>
  </si>
  <si>
    <t xml:space="preserve">pages/images/mstart1.png</t>
  </si>
  <si>
    <t xml:space="preserve">Widok_domyslny_img2</t>
  </si>
  <si>
    <t xml:space="preserve">pages/images/mstart2.png</t>
  </si>
  <si>
    <t xml:space="preserve">Administracja_img1</t>
  </si>
  <si>
    <t xml:space="preserve">pages/images/madm1.png</t>
  </si>
  <si>
    <t xml:space="preserve">Administracja_img2</t>
  </si>
  <si>
    <t xml:space="preserve">pages/images/madm2.png</t>
  </si>
  <si>
    <t xml:space="preserve">Zadania_do_wykonania_img1</t>
  </si>
  <si>
    <t xml:space="preserve">pages/images/mzad1.png</t>
  </si>
  <si>
    <t xml:space="preserve">Zadania_do_wykonania_img2</t>
  </si>
  <si>
    <t xml:space="preserve">pages/images/mzad2.png</t>
  </si>
  <si>
    <t xml:space="preserve">Utworz_proces_img1</t>
  </si>
  <si>
    <t xml:space="preserve">pages/images/mnproc1.png</t>
  </si>
  <si>
    <t xml:space="preserve">Utworz_proces_img2</t>
  </si>
  <si>
    <t xml:space="preserve">pages/images/mnproc2.png</t>
  </si>
  <si>
    <t xml:space="preserve">Archiwum_dokumentow_img1</t>
  </si>
  <si>
    <t xml:space="preserve">pages/images/march1.png</t>
  </si>
  <si>
    <t xml:space="preserve">Archiwum_dokumentow_img2</t>
  </si>
  <si>
    <t xml:space="preserve">pages/images/march2.png</t>
  </si>
  <si>
    <t xml:space="preserve">Widoki_uzytkownika_img1</t>
  </si>
  <si>
    <t xml:space="preserve">pages/images/mview1.png</t>
  </si>
  <si>
    <t xml:space="preserve">Widoki_uzytkownika_img2</t>
  </si>
  <si>
    <t xml:space="preserve">pages/images/mview2.png</t>
  </si>
  <si>
    <t xml:space="preserve">Raporty_img1</t>
  </si>
  <si>
    <t xml:space="preserve">pages/images/mrap1.png</t>
  </si>
  <si>
    <t xml:space="preserve">Raporty_img2</t>
  </si>
  <si>
    <t xml:space="preserve">pages/images/mrap2.png</t>
  </si>
  <si>
    <t xml:space="preserve">Moj_kalendarz_img1</t>
  </si>
  <si>
    <t xml:space="preserve">pages/images/mcal1.png</t>
  </si>
  <si>
    <t xml:space="preserve">Moj_kalendarz_img2</t>
  </si>
  <si>
    <t xml:space="preserve">pages/images/mcal2.png</t>
  </si>
  <si>
    <t xml:space="preserve">Znajdz_proces_img1</t>
  </si>
  <si>
    <t xml:space="preserve">pages/images/mwysz1.png</t>
  </si>
  <si>
    <t xml:space="preserve">Znajdz_proces_img2</t>
  </si>
  <si>
    <t xml:space="preserve">pages/images/mwysz2.png</t>
  </si>
  <si>
    <t xml:space="preserve">Statystyki_img1</t>
  </si>
  <si>
    <t xml:space="preserve">pages/images/mstat1.png</t>
  </si>
  <si>
    <t xml:space="preserve">Statystyki_img2</t>
  </si>
  <si>
    <t xml:space="preserve">pages/images/mstat2.png</t>
  </si>
  <si>
    <t xml:space="preserve">Konto_img1</t>
  </si>
  <si>
    <t xml:space="preserve">pages/images/konto1.png</t>
  </si>
  <si>
    <t xml:space="preserve">Konto_img2</t>
  </si>
  <si>
    <t xml:space="preserve">pages/images/konto2.png</t>
  </si>
  <si>
    <t xml:space="preserve">Wyloguj_img1</t>
  </si>
  <si>
    <t xml:space="preserve">pages/images/wyloguj1.png</t>
  </si>
  <si>
    <t xml:space="preserve">Wyloguj_img2</t>
  </si>
  <si>
    <t xml:space="preserve">pages/images/wyloguj2.png</t>
  </si>
  <si>
    <t xml:space="preserve">Login_img1</t>
  </si>
  <si>
    <t xml:space="preserve">pages/images/Login1.png</t>
  </si>
  <si>
    <t xml:space="preserve">Login_img2</t>
  </si>
  <si>
    <t xml:space="preserve">pages/images/login2.png</t>
  </si>
  <si>
    <t xml:space="preserve">Nieprawidłowy identyfikator rekordu</t>
  </si>
  <si>
    <t xml:space="preserve">Nie można wstawiać do tabelki pustych rekordów</t>
  </si>
  <si>
    <t xml:space="preserve">Rekord po edycji nie może pozostać pusty</t>
  </si>
  <si>
    <t xml:space="preserve">Dane tabelki odczytano prawidłowo</t>
  </si>
  <si>
    <t xml:space="preserve">Prawidłowo dodano wiersz tabelki</t>
  </si>
  <si>
    <t xml:space="preserve">Prawidłowo zmieniono wiersz tabelki</t>
  </si>
  <si>
    <t xml:space="preserve">Prawidłowo usunięto wiersz tabelki</t>
  </si>
  <si>
    <t xml:space="preserve">Grupa użytkowników musi posiadać nazwę</t>
  </si>
  <si>
    <t xml:space="preserve">Mapowanie zostało usunięte</t>
  </si>
  <si>
    <t xml:space="preserve">Nie wybrano żadnego zadania</t>
  </si>
  <si>
    <t xml:space="preserve">Zaznacz wszystko</t>
  </si>
  <si>
    <t xml:space="preserve">Odznacz wszystko</t>
  </si>
  <si>
    <t xml:space="preserve">Niepoprawna</t>
  </si>
  <si>
    <t xml:space="preserve">nazwa użytkownika</t>
  </si>
  <si>
    <t xml:space="preserve">i/lub hasło</t>
  </si>
  <si>
    <t xml:space="preserve">Udostępnianie kalendarza</t>
  </si>
  <si>
    <t xml:space="preserve">ID</t>
  </si>
  <si>
    <t xml:space="preserve">Ostrzeżenie</t>
  </si>
  <si>
    <t xml:space="preserve">nieobslugiwana_przegladarka_msg</t>
  </si>
  <si>
    <t xml:space="preserve">Twoja przeglądarka nie jest wspierana przez system PlusWorkflow. Skontaktuj się z administratorem systemu w Twojej firmie.</t>
  </si>
  <si>
    <t xml:space="preserve">Dokument</t>
  </si>
  <si>
    <t xml:space="preserve">ponowna_akceptacja_warn_msg</t>
  </si>
  <si>
    <t xml:space="preserve">Poprzednia próba akceptacji tego zadania nie powidła się. Proszę sprawdzić poprawność danych w formularzu przed ponowną akceptacją.</t>
  </si>
  <si>
    <t xml:space="preserve">Parametry raportu</t>
  </si>
  <si>
    <t xml:space="preserve">Błąd tworzenia raportu</t>
  </si>
  <si>
    <t xml:space="preserve">Powrót do listy raportów</t>
  </si>
  <si>
    <t xml:space="preserve">ext_lang</t>
  </si>
  <si>
    <t xml:space="preserve">scripts/ext-3.2.2/src/locale/ext-lang-pl.js</t>
  </si>
  <si>
    <t xml:space="preserve">ext_ux_lang</t>
  </si>
  <si>
    <t xml:space="preserve">scripts/ext-plusMPM/ext-ux-lang-pl.js</t>
  </si>
  <si>
    <t xml:space="preserve">virtual_tables</t>
  </si>
  <si>
    <t xml:space="preserve">scripts/VirtualTables/virtualTables-PL.js</t>
  </si>
  <si>
    <t xml:space="preserve">Filtr</t>
  </si>
  <si>
    <t xml:space="preserve">Przed</t>
  </si>
  <si>
    <t xml:space="preserve">Po</t>
  </si>
  <si>
    <t xml:space="preserve">Dnia</t>
  </si>
  <si>
    <t xml:space="preserve">Wprowadź tekst...</t>
  </si>
  <si>
    <t xml:space="preserve">Wczytywanie danych...</t>
  </si>
  <si>
    <t xml:space="preserve">Błąd</t>
  </si>
  <si>
    <t xml:space="preserve">Nieznany błąd!</t>
  </si>
  <si>
    <t xml:space="preserve">Resetuje widoczność i kolejnosć kolumn</t>
  </si>
  <si>
    <t xml:space="preserve">Dodaj wiersz</t>
  </si>
  <si>
    <t xml:space="preserve">Dodaje jeden pusty wiersz</t>
  </si>
  <si>
    <t xml:space="preserve">nie_mozna_dodac_nowego_wiersza</t>
  </si>
  <si>
    <t xml:space="preserve">Nie można dodać nowego wiersza, ponieważ ostatni wiersz nie został zapisany w bazie danych. Prawdopodobnie nie zostały wypełnione wszystkie wymagane pola (nagłówki wymaganych kolumn są oznaczone podkreśleniem).</t>
  </si>
  <si>
    <t xml:space="preserve">Usuń wiersz</t>
  </si>
  <si>
    <t xml:space="preserve">Usuwa aktualnie wybrany wiersz</t>
  </si>
  <si>
    <t xml:space="preserve">Kopiuj wiersz</t>
  </si>
  <si>
    <t xml:space="preserve">Kopiuje aktualnie wybrany wiersz i dodaje go</t>
  </si>
  <si>
    <t xml:space="preserve">nie_mozna_dodac_kopii_wiersza</t>
  </si>
  <si>
    <t xml:space="preserve">Nie można dodać kopii wiersza, ponieważ ostatni wiersz nie został zapisany w bazie danych. Prawdopodobnie nie zostały wypełnione wszystkie wymagane pola (nagłówki wymaganych kolumn są oznaczone podkreśleniem).</t>
  </si>
  <si>
    <t xml:space="preserve">Informacja</t>
  </si>
  <si>
    <t xml:space="preserve">Dokumenty procesu</t>
  </si>
  <si>
    <t xml:space="preserve">Zmaksymalizuj zakładkę</t>
  </si>
  <si>
    <t xml:space="preserve">Zminimalizuj zakładkę</t>
  </si>
  <si>
    <t xml:space="preserve">nie_wszystkie_wiersze_zostaly_zapisane</t>
  </si>
  <si>
    <t xml:space="preserve">Nie wszystkie wiersze zostały zapisane. Prawdopodobnie nie zostały wypełnione wszystkie wymagane pola (nagłówki wymaganych kolumn są oznaczone podkreśleniem).</t>
  </si>
  <si>
    <t xml:space="preserve">do zrobienia!</t>
  </si>
  <si>
    <t xml:space="preserve">Można używać tylko znaków alfanumerycznych i niektórych specjalnych.</t>
  </si>
  <si>
    <t xml:space="preserve">Typ</t>
  </si>
  <si>
    <t xml:space="preserve">Id typu</t>
  </si>
  <si>
    <t xml:space="preserve">Opis typu</t>
  </si>
  <si>
    <t xml:space="preserve">Nie można edytować tego pola</t>
  </si>
  <si>
    <t xml:space="preserve">Tabele</t>
  </si>
  <si>
    <t xml:space="preserve">Ładowanie listy tabel...</t>
  </si>
  <si>
    <t xml:space="preserve">Próbujesz edytować tabelę zaznaczoną do usunięcia!</t>
  </si>
  <si>
    <t xml:space="preserve">Nie można zmienić identyfikatora zapisanej tabeli</t>
  </si>
  <si>
    <t xml:space="preserve">Kolumny</t>
  </si>
  <si>
    <t xml:space="preserve">Ładowanie listy kolumn...</t>
  </si>
  <si>
    <t xml:space="preserve">Próbujesz edytować kolumnę zaznaczoną do usunięcia!</t>
  </si>
  <si>
    <t xml:space="preserve">Nie można zmienić identyfikatora zapisanej kolumny</t>
  </si>
  <si>
    <t xml:space="preserve">Nie można zmienić typu zapisanej kolumny</t>
  </si>
  <si>
    <t xml:space="preserve">Ładowanie wartości...</t>
  </si>
  <si>
    <t xml:space="preserve">Próbujesz edytować wartość zaznaczoną do usunięcia!</t>
  </si>
  <si>
    <t xml:space="preserve">Plik txt lub xls</t>
  </si>
  <si>
    <t xml:space="preserve">Wyślij plik...</t>
  </si>
  <si>
    <t xml:space="preserve">Reset</t>
  </si>
  <si>
    <t xml:space="preserve">Upload pliku wartości.</t>
  </si>
  <si>
    <t xml:space="preserve">Sukces!</t>
  </si>
  <si>
    <t xml:space="preserve">Porażka!</t>
  </si>
  <si>
    <t xml:space="preserve">Import tylko z plików .txt i .xls</t>
  </si>
  <si>
    <t xml:space="preserve">Udało się wysłać rekordy do bazy danych.</t>
  </si>
  <si>
    <t xml:space="preserve">Wystąpiły problemy podczas czytania pliku z rekordami.</t>
  </si>
  <si>
    <t xml:space="preserve">Udało się wysłać dane na serwer.</t>
  </si>
  <si>
    <t xml:space="preserve">Nie znaleziono żadnej pasującej kolumny. Być może wysłano zły plik?</t>
  </si>
  <si>
    <t xml:space="preserve">usuń istniejące wartości</t>
  </si>
  <si>
    <t xml:space="preserve">Trwa wysyłanie pliku na serwer…</t>
  </si>
  <si>
    <t xml:space="preserve">Wybrany plik jest zbyt duży</t>
  </si>
  <si>
    <t xml:space="preserve">nie udało się przetworzyć zapytania!</t>
  </si>
  <si>
    <t xml:space="preserve">tabela</t>
  </si>
  <si>
    <t xml:space="preserve">kolumna</t>
  </si>
  <si>
    <t xml:space="preserve">Nie można usunąć tabeli, która była edytowana.</t>
  </si>
  <si>
    <t xml:space="preserve">Nie można usunąć kolumny, która była edytowana.</t>
  </si>
  <si>
    <t xml:space="preserve">Nie można usunąć wartości, która była edytowana.</t>
  </si>
  <si>
    <t xml:space="preserve">Nie można usunąć rekordu</t>
  </si>
  <si>
    <t xml:space="preserve">Wybierz tabelę do usunięcia</t>
  </si>
  <si>
    <t xml:space="preserve">Wybierz kolumnę do usunięcia</t>
  </si>
  <si>
    <t xml:space="preserve">Wybierz wartość do usunięcia</t>
  </si>
  <si>
    <t xml:space="preserve">Zapisywanie zmian…</t>
  </si>
  <si>
    <t xml:space="preserve">Zapisać zmiany?</t>
  </si>
  <si>
    <t xml:space="preserve">Wprowadzone zmiany są widoczne lokalnie. Czy chcesz zapisać je w bazie danych?</t>
  </si>
  <si>
    <t xml:space="preserve">Importuj</t>
  </si>
  <si>
    <t xml:space="preserve">Złe żądanie zmian (niepoprawny JSON string)</t>
  </si>
  <si>
    <t xml:space="preserve">zmodyfikowanych rekordów:</t>
  </si>
  <si>
    <t xml:space="preserve">usuniętych rekordów:</t>
  </si>
  <si>
    <t xml:space="preserve">Zapisano tabele</t>
  </si>
  <si>
    <t xml:space="preserve">Zapisano kolumny</t>
  </si>
  <si>
    <t xml:space="preserve">Zapisano wartości</t>
  </si>
  <si>
    <t xml:space="preserve">Wystąpił zduplikowany identyfikator:</t>
  </si>
  <si>
    <t xml:space="preserve">Wirtualne tabele</t>
  </si>
  <si>
    <t xml:space="preserve">calendar_locale</t>
  </si>
  <si>
    <t xml:space="preserve">calendar-pl.js</t>
  </si>
  <si>
    <t xml:space="preserve">Brak elementów listy</t>
  </si>
  <si>
    <t xml:space="preserve">Brak elementu.</t>
  </si>
  <si>
    <t xml:space="preserve">element</t>
  </si>
  <si>
    <t xml:space="preserve">elementów</t>
  </si>
  <si>
    <t xml:space="preserve">Liczba znalezionych elementów:</t>
  </si>
  <si>
    <t xml:space="preserve">znaleziono.</t>
  </si>
  <si>
    <t xml:space="preserve">Znaleziono jeden element.</t>
  </si>
  <si>
    <t xml:space="preserve">Do strony</t>
  </si>
  <si>
    <t xml:space="preserve">Start</t>
  </si>
  <si>
    <t xml:space="preserve">Widoki</t>
  </si>
  <si>
    <t xml:space="preserve">Login</t>
  </si>
  <si>
    <t xml:space="preserve">Data utworzenia</t>
  </si>
  <si>
    <t xml:space="preserve">Czas akceptacji [ms]</t>
  </si>
  <si>
    <t xml:space="preserve">Komunikat</t>
  </si>
  <si>
    <t xml:space="preserve">Historia statusów dla zadania</t>
  </si>
  <si>
    <t xml:space="preserve">w procesie</t>
  </si>
  <si>
    <t xml:space="preserve">Data przypisania</t>
  </si>
  <si>
    <t xml:space="preserve">Przypisane</t>
  </si>
  <si>
    <t xml:space="preserve">Osoby przypisane</t>
  </si>
  <si>
    <t xml:space="preserve">Zadania przypisane w procesie</t>
  </si>
  <si>
    <t xml:space="preserve">akceptacja_nie_powiodla_sie</t>
  </si>
  <si>
    <t xml:space="preserve">Poprzednia próba akceptacji tego zadania nie powiodła się. Proszę sprawdzić poprawność danych w formularzu przed ponowną akceptacją.</t>
  </si>
  <si>
    <t xml:space="preserve">Id parametru</t>
  </si>
  <si>
    <t xml:space="preserve">Nazwa parametru</t>
  </si>
  <si>
    <t xml:space="preserve">Parametr raportu</t>
  </si>
  <si>
    <t xml:space="preserve">Dodaj parametr</t>
  </si>
  <si>
    <t xml:space="preserve">Usuń parametr</t>
  </si>
  <si>
    <t xml:space="preserve">Przywróć zadanie</t>
  </si>
  <si>
    <t xml:space="preserve">Zawieś zadanie</t>
  </si>
  <si>
    <t xml:space="preserve">Czy na pewno chcesz przywrócić</t>
  </si>
  <si>
    <t xml:space="preserve">Czy na pewno chcesz zawiesic</t>
  </si>
  <si>
    <t xml:space="preserve">zostało przywrócone</t>
  </si>
  <si>
    <t xml:space="preserve">zostało zawieszone</t>
  </si>
  <si>
    <t xml:space="preserve">Błąd przywracania zadania</t>
  </si>
  <si>
    <t xml:space="preserve">Błąd zawieszania zadania</t>
  </si>
  <si>
    <t xml:space="preserve">Zawieś znalezione zadania</t>
  </si>
  <si>
    <t xml:space="preserve">Przywróć znalezione zadania</t>
  </si>
  <si>
    <t xml:space="preserve">Liczba przywróconych zadań</t>
  </si>
  <si>
    <t xml:space="preserve">Liczba zawieszonych zadań</t>
  </si>
  <si>
    <t xml:space="preserve">Wystąpił błąd podczas przywracania zadań</t>
  </si>
  <si>
    <t xml:space="preserve">Wystąpił błąd podczas zawieszania zadań</t>
  </si>
  <si>
    <t xml:space="preserve">nie może wykonać tego zadania gdyż zadanie jest zawieszone</t>
  </si>
  <si>
    <t xml:space="preserve">Dokumenty w zadaniach użytkowników z jedn. org. użytkownika</t>
  </si>
  <si>
    <t xml:space="preserve">Dokumenty z jednostki organizacyjnej użytkownika</t>
  </si>
  <si>
    <t xml:space="preserve">Dokumenty z jednostek organizacyjnych podległych użytkownikowi</t>
  </si>
  <si>
    <t xml:space="preserve">Uprawnienia zostały zmienione</t>
  </si>
  <si>
    <t xml:space="preserve">Aktualizacja bazy danych</t>
  </si>
  <si>
    <t xml:space="preserve">Aktualizacja bazy danych po zmianie pakietu</t>
  </si>
  <si>
    <t xml:space="preserve">Import użytkowników</t>
  </si>
  <si>
    <t xml:space="preserve">Utwórz raport na podstawie widoku</t>
  </si>
  <si>
    <t xml:space="preserve">Utwórz raport na podstawie zapytania</t>
  </si>
  <si>
    <t xml:space="preserve">Grupa została dodana</t>
  </si>
  <si>
    <t xml:space="preserve">Nieprawidłowy adres email</t>
  </si>
  <si>
    <t xml:space="preserve">Dodano jednostkę organizacyjną</t>
  </si>
  <si>
    <t xml:space="preserve">Usunięto jednostkę organizacyjną</t>
  </si>
  <si>
    <t xml:space="preserve">Wystąpił błąd podczas usuwania jednostki organizacyjnej</t>
  </si>
  <si>
    <t xml:space="preserve">Pomyślnie usunięto grupę</t>
  </si>
  <si>
    <t xml:space="preserve">Wystąpił błąd podczas usuwania grupy</t>
  </si>
  <si>
    <t xml:space="preserve">Pomyślnie zmieniono uprawnienia do klasy dokumentów</t>
  </si>
  <si>
    <t xml:space="preserve">Pomyślnie usunięto uprawnienia do klasy dokumentów</t>
  </si>
  <si>
    <t xml:space="preserve">posiada nieprawidłową wartość</t>
  </si>
  <si>
    <t xml:space="preserve">Wybieracz</t>
  </si>
  <si>
    <t xml:space="preserve">Statystyka okresowa użytkowników w przedziale na procesy i zadania</t>
  </si>
  <si>
    <t xml:space="preserve">wiersz</t>
  </si>
  <si>
    <t xml:space="preserve">Nie dodano komentarza</t>
  </si>
  <si>
    <t xml:space="preserve">Trwa walidacja danych</t>
  </si>
  <si>
    <t xml:space="preserve">Stanowisko zostało dodane</t>
  </si>
  <si>
    <t xml:space="preserve">Stanowisko zostało usunięte</t>
  </si>
  <si>
    <t xml:space="preserve">Nazwa użytkownika nie może być pusta</t>
  </si>
  <si>
    <t xml:space="preserve">Hasło nie może być puste</t>
  </si>
  <si>
    <t xml:space="preserve">Podane hasła nie są identyczne</t>
  </si>
  <si>
    <t xml:space="preserve">Treść komentarza nie może być pusta</t>
  </si>
  <si>
    <t xml:space="preserve">Znaleziono jeden komentarz</t>
  </si>
  <si>
    <t xml:space="preserve">Liczba znalezionych komentarzy</t>
  </si>
  <si>
    <t xml:space="preserve">Drukowanie</t>
  </si>
  <si>
    <t xml:space="preserve">Drukuj znalezione dokumenty</t>
  </si>
  <si>
    <t xml:space="preserve">Wyświetlaj następujące zakładki w formularzu zadania</t>
  </si>
  <si>
    <t xml:space="preserve">Przypisania</t>
  </si>
  <si>
    <t xml:space="preserve">Statusy</t>
  </si>
  <si>
    <t xml:space="preserve">Błędne</t>
  </si>
  <si>
    <t xml:space="preserve">Poprawne</t>
  </si>
  <si>
    <t xml:space="preserve">Przetwarzane</t>
  </si>
  <si>
    <t xml:space="preserve">Jeżeli przegladarka nie przekieruje Cię automatycznie, przejdź do</t>
  </si>
  <si>
    <t xml:space="preserve">strony logowania</t>
  </si>
  <si>
    <t xml:space="preserve">Proszę wprowadzić nazwę raportu</t>
  </si>
  <si>
    <t xml:space="preserve">Treść zapytania nie może być pusta</t>
  </si>
  <si>
    <t xml:space="preserve">Wybrano niewłaściwy widok</t>
  </si>
  <si>
    <t xml:space="preserve">Zapytanie zawiera błędy</t>
  </si>
  <si>
    <t xml:space="preserve">Raport o podanej nazwie już istnieje</t>
  </si>
  <si>
    <t xml:space="preserve">Zapisz raport jako</t>
  </si>
  <si>
    <t xml:space="preserve">Raport zawiera błędy</t>
  </si>
  <si>
    <t xml:space="preserve">System nie może wykonać zapytania ze względów bezpieczeństwa</t>
  </si>
  <si>
    <t xml:space="preserve">Symbole stanowisk</t>
  </si>
  <si>
    <t xml:space="preserve">Symbol jednostki organizacyjnej</t>
  </si>
  <si>
    <t xml:space="preserve">Identyfikator roli</t>
  </si>
  <si>
    <t xml:space="preserve">Liczba znalezionych zadań</t>
  </si>
  <si>
    <t xml:space="preserve">Znaleziono jedno zadanie</t>
  </si>
  <si>
    <t xml:space="preserve">Brak dostępnych procesów</t>
  </si>
  <si>
    <t xml:space="preserve">Znaleziono jeden proces</t>
  </si>
  <si>
    <t xml:space="preserve">Liczba znalezionych procesów</t>
  </si>
  <si>
    <t xml:space="preserve">Brak dodanych dokumentów</t>
  </si>
  <si>
    <t xml:space="preserve">Znaleziono jeden dokument</t>
  </si>
  <si>
    <t xml:space="preserve">Liczba znalezionych dokumentów</t>
  </si>
  <si>
    <t xml:space="preserve">Brak klas dokumentów</t>
  </si>
  <si>
    <t xml:space="preserve">Znaleziono jedną klasę dokumentów</t>
  </si>
  <si>
    <t xml:space="preserve">Liczba znalezionych klas dokumentów</t>
  </si>
  <si>
    <t xml:space="preserve">Znaleziono jeden zestaw dokumentów</t>
  </si>
  <si>
    <t xml:space="preserve">Liczba znalezionych zestawów dokumentów</t>
  </si>
  <si>
    <t xml:space="preserve">Brak zestawów dokumentów</t>
  </si>
  <si>
    <t xml:space="preserve">Brak widoków</t>
  </si>
  <si>
    <t xml:space="preserve">Znaleziono jeden widok</t>
  </si>
  <si>
    <t xml:space="preserve">Liczba znalezionych widoków</t>
  </si>
  <si>
    <t xml:space="preserve">Brak zadań wykonanych</t>
  </si>
  <si>
    <t xml:space="preserve">Nie dodano raportów</t>
  </si>
  <si>
    <t xml:space="preserve">Znaleziono jeden raport</t>
  </si>
  <si>
    <t xml:space="preserve">Liczba znalezionych raportów</t>
  </si>
  <si>
    <t xml:space="preserve">nie jest udostępniany</t>
  </si>
  <si>
    <t xml:space="preserve">Raport</t>
  </si>
  <si>
    <t xml:space="preserve">Widok</t>
  </si>
  <si>
    <t xml:space="preserve">Brak zastępstw</t>
  </si>
  <si>
    <t xml:space="preserve">Znaleziono jedno zastępstwo</t>
  </si>
  <si>
    <t xml:space="preserve">Liczba znalezionych zastępstw</t>
  </si>
  <si>
    <t xml:space="preserve">Zalogowany jako</t>
  </si>
  <si>
    <t xml:space="preserve">Nie wybrano klasy dokumentów</t>
  </si>
  <si>
    <t xml:space="preserve">Dodano zastępstwo</t>
  </si>
  <si>
    <t xml:space="preserve">Nie udało się dodać zastępstwa</t>
  </si>
  <si>
    <t xml:space="preserve">Data następnego uruchomienia jest mniejsza od aktualnej daty</t>
  </si>
  <si>
    <t xml:space="preserve">Styczeń</t>
  </si>
  <si>
    <t xml:space="preserve">Luty</t>
  </si>
  <si>
    <t xml:space="preserve">Marzec</t>
  </si>
  <si>
    <t xml:space="preserve">Kwiecień</t>
  </si>
  <si>
    <t xml:space="preserve">Maj</t>
  </si>
  <si>
    <t xml:space="preserve">Czerwiec</t>
  </si>
  <si>
    <t xml:space="preserve">Lipiec</t>
  </si>
  <si>
    <t xml:space="preserve">Sierpień</t>
  </si>
  <si>
    <t xml:space="preserve">Wrzesień</t>
  </si>
  <si>
    <t xml:space="preserve">Październik</t>
  </si>
  <si>
    <t xml:space="preserve">Listopad</t>
  </si>
  <si>
    <t xml:space="preserve">Grudzień</t>
  </si>
  <si>
    <t xml:space="preserve">Trwa usuwanie zadań</t>
  </si>
  <si>
    <t xml:space="preserve">Trwa anulowanie zadań</t>
  </si>
  <si>
    <t xml:space="preserve">Trwa przywracanie zadań</t>
  </si>
  <si>
    <t xml:space="preserve">Trwa zawieszanie zadań</t>
  </si>
  <si>
    <t xml:space="preserve">Nieprawidłowy format daty</t>
  </si>
  <si>
    <t xml:space="preserve">Nie wybrano pliku</t>
  </si>
  <si>
    <t xml:space="preserve">Dodano serwer domenowy</t>
  </si>
  <si>
    <t xml:space="preserve">Wystąpił błąd podczas dodawania serwera domenowego</t>
  </si>
  <si>
    <t xml:space="preserve">Proszę uzupełnić następujące pole</t>
  </si>
  <si>
    <t xml:space="preserve">Nazwa nie może być pusta</t>
  </si>
  <si>
    <t xml:space="preserve">Moduły</t>
  </si>
  <si>
    <t xml:space="preserve">Identyfikator modułu</t>
  </si>
  <si>
    <t xml:space="preserve">Nazwa pliku wejściowego</t>
  </si>
  <si>
    <t xml:space="preserve">Nazwa pliku modułu</t>
  </si>
  <si>
    <t xml:space="preserve">Adres wejściowy</t>
  </si>
  <si>
    <t xml:space="preserve">Moduly_img1</t>
  </si>
  <si>
    <t xml:space="preserve">pages/images/modules1.png</t>
  </si>
  <si>
    <t xml:space="preserve">Moduly_img2</t>
  </si>
  <si>
    <t xml:space="preserve">pages/images/modules2.png</t>
  </si>
  <si>
    <t xml:space="preserve">Konfiguracja modułu</t>
  </si>
  <si>
    <t xml:space="preserve">Uprawnienia do modułu</t>
  </si>
  <si>
    <t xml:space="preserve">Odśwież nagłówek</t>
  </si>
  <si>
    <t xml:space="preserve">Pakiet został odświeżony</t>
  </si>
  <si>
    <t xml:space="preserve">Nie podano nazwy użytkownika</t>
  </si>
  <si>
    <t xml:space="preserve">Nie podano modułu systemu</t>
  </si>
  <si>
    <t xml:space="preserve">Dodano uprawnienie</t>
  </si>
  <si>
    <t xml:space="preserve">Czyść</t>
  </si>
  <si>
    <t xml:space="preserve">Opcja</t>
  </si>
  <si>
    <t xml:space="preserve">Brak_uprawnien</t>
  </si>
  <si>
    <t xml:space="preserve">Nie posiadasz wystarczających uprawnień, aby wyświetlić żądaną stronę.</t>
  </si>
  <si>
    <t xml:space="preserve">Wartość pola 'Ilość' musi być liczbą całkowitą</t>
  </si>
  <si>
    <t xml:space="preserve">Widok o nazwie</t>
  </si>
  <si>
    <t xml:space="preserve">już istnieje. Czy chcesz go zastąpić?</t>
  </si>
  <si>
    <t xml:space="preserve">Zapisz jako</t>
  </si>
  <si>
    <t xml:space="preserve">Nie udało się zapisać widoku. Wystąpił nieoczekiwany błąd.</t>
  </si>
  <si>
    <t xml:space="preserve">Nie można utworzyć widoku akceptacji grupowej dla więcej niż jednego typu zadania.</t>
  </si>
  <si>
    <t xml:space="preserve">Liczba znalezionych stanowisk</t>
  </si>
  <si>
    <t xml:space="preserve">Brak stanowisk</t>
  </si>
  <si>
    <t xml:space="preserve">Znaleziono jedno stanowisko</t>
  </si>
  <si>
    <t xml:space="preserve">Liczba znalezionych jednostek organizacyjnych</t>
  </si>
  <si>
    <t xml:space="preserve">Brak jednostek organizacyjnych</t>
  </si>
  <si>
    <t xml:space="preserve">Liczba znalezionych zadań zaplanowanych</t>
  </si>
  <si>
    <t xml:space="preserve">Brak zadań zaplanowanych</t>
  </si>
  <si>
    <t xml:space="preserve">Znaleziono jedno zadanie zaplanowane</t>
  </si>
  <si>
    <t xml:space="preserve">Liczba znalezionych serwerów domenowych</t>
  </si>
  <si>
    <t xml:space="preserve">Brak serwerów domenowych</t>
  </si>
  <si>
    <t xml:space="preserve">Znaleziono jeden serwer domenowy</t>
  </si>
  <si>
    <t xml:space="preserve">Liczba znalezionych modułów</t>
  </si>
  <si>
    <t xml:space="preserve">Brak zainstalowanych modułów</t>
  </si>
  <si>
    <t xml:space="preserve">Znaleziono jeden moduł</t>
  </si>
  <si>
    <t xml:space="preserve">Liczba znalezionych urządzeń</t>
  </si>
  <si>
    <t xml:space="preserve">Brak dodanych urządzeń</t>
  </si>
  <si>
    <t xml:space="preserve">Znaleziono jedno urządzenie</t>
  </si>
  <si>
    <t xml:space="preserve">Liczba znalezionych katalogów</t>
  </si>
  <si>
    <t xml:space="preserve">Brak dodanych katalogów</t>
  </si>
  <si>
    <t xml:space="preserve">Znaleziono jeden katalog</t>
  </si>
  <si>
    <t xml:space="preserve">Liczba znalezionych indeksów</t>
  </si>
  <si>
    <t xml:space="preserve">Brak indeksów</t>
  </si>
  <si>
    <t xml:space="preserve">Znaleziono jeden indeks</t>
  </si>
  <si>
    <t xml:space="preserve">Liczba znalezionych akcji</t>
  </si>
  <si>
    <t xml:space="preserve">Brak akcji</t>
  </si>
  <si>
    <t xml:space="preserve">Znaleziono jedną akcję</t>
  </si>
  <si>
    <t xml:space="preserve">Liczba znalezionych uprawnień</t>
  </si>
  <si>
    <t xml:space="preserve">Brak dodanych uprawnień</t>
  </si>
  <si>
    <t xml:space="preserve">Znaleziono jedno uprawnienie</t>
  </si>
  <si>
    <t xml:space="preserve">Liczba znalezionych powiadomień</t>
  </si>
  <si>
    <t xml:space="preserve">Brak dodanych powiadomień</t>
  </si>
  <si>
    <t xml:space="preserve">Znaleziono jedno powiadomienie</t>
  </si>
  <si>
    <t xml:space="preserve">Liczba znalezionych szablonów</t>
  </si>
  <si>
    <t xml:space="preserve">Brak szablonów</t>
  </si>
  <si>
    <t xml:space="preserve">Znaleziono jeden szablon</t>
  </si>
  <si>
    <t xml:space="preserve">Znaleziono jedną jednostkę organizacyjną</t>
  </si>
  <si>
    <t xml:space="preserve">jest za długi ( ma więcej niż 4000 znaków )</t>
  </si>
  <si>
    <t xml:space="preserve">w tabelce dynamicznej</t>
  </si>
  <si>
    <t xml:space="preserve">Lista rozwijana</t>
  </si>
  <si>
    <t xml:space="preserve">Dodanie nowego dokumentu z poziomu procesu</t>
  </si>
  <si>
    <t xml:space="preserve">Dodanie nowego dokumentu z poziomu archiwum</t>
  </si>
  <si>
    <t xml:space="preserve">Zmiana danych w procesie</t>
  </si>
  <si>
    <t xml:space="preserve">Podłączenie dokumentu z archiwum</t>
  </si>
  <si>
    <t xml:space="preserve">Podłączenie dokumentu do procesów</t>
  </si>
  <si>
    <t xml:space="preserve">Przepisanie indeksów z procesu do dokumentu</t>
  </si>
  <si>
    <t xml:space="preserve">Przepisanie indeksów z dokumentu do procesu</t>
  </si>
  <si>
    <t xml:space="preserve">Utworzenie nowego procesu</t>
  </si>
  <si>
    <t xml:space="preserve">Uruchomienie skryptu</t>
  </si>
  <si>
    <t xml:space="preserve">Błąd - wybrano pusty lub nieistniejący dokument.</t>
  </si>
  <si>
    <t xml:space="preserve">Proszę wybrać plik</t>
  </si>
  <si>
    <t xml:space="preserve">Przesyłanie pliku…</t>
  </si>
  <si>
    <t xml:space="preserve">Formularz ładowania modułu</t>
  </si>
  <si>
    <t xml:space="preserve">Instaluj moduł</t>
  </si>
  <si>
    <t xml:space="preserve">Wyczyść formularz</t>
  </si>
  <si>
    <t xml:space="preserve">Pokaż pomoc</t>
  </si>
  <si>
    <t xml:space="preserve">Przesunięcie</t>
  </si>
  <si>
    <t xml:space="preserve">Jednostka</t>
  </si>
  <si>
    <t xml:space="preserve">Aktualny rok</t>
  </si>
  <si>
    <t xml:space="preserve">Aktualny miesiąc</t>
  </si>
  <si>
    <t xml:space="preserve">Aktualna data</t>
  </si>
  <si>
    <t xml:space="preserve">Aktualny czas</t>
  </si>
  <si>
    <t xml:space="preserve">Dzień</t>
  </si>
  <si>
    <t xml:space="preserve">Godzina</t>
  </si>
  <si>
    <t xml:space="preserve">W każde pole typu "data" możemy wstawić znacznik czasowy, który podczas wyszukiwania konwertowany jest na odpowiednią datę.</t>
  </si>
  <si>
    <t xml:space="preserve">punkt odniesienia</t>
  </si>
  <si>
    <t xml:space="preserve">liczba dodawanych lub odejmowanych jednostek (np. -5, 8)</t>
  </si>
  <si>
    <t xml:space="preserve">wskazuje jaki odcinek czasu zostanie dodany/odjęty od np. aktualnej daty w zależności od przesunięcia</t>
  </si>
  <si>
    <t xml:space="preserve">Aby np. wyświetlić wszystkie faktury za miniony miesiąc w odpowiednim polu wstawimy</t>
  </si>
  <si>
    <t xml:space="preserve">rozdziela poszczególne wartości umożliwiając wyszukiwanie wielu różnych wartości jednocześnie</t>
  </si>
  <si>
    <t xml:space="preserve">zastępowanie dowolnego ciągu znaków</t>
  </si>
  <si>
    <t xml:space="preserve">zastępowanie pojedynczego znaku</t>
  </si>
  <si>
    <t xml:space="preserve">W każdym polu tekstowym możemy użyć następujących znaków specjalnych/znaczników:</t>
  </si>
  <si>
    <t xml:space="preserve">wyszukiwanie procesów/zadań, dla których dana zmienna zawiera login aktualnie zalogowanego użytkownika.</t>
  </si>
  <si>
    <t xml:space="preserve">wyszukiwanie procesów/zadań, dla których dana zmienna zawiera nazwę jednostki organizacyjnej do której należy użytkownik wykonujący widok.'</t>
  </si>
  <si>
    <t xml:space="preserve">wyszukiwanie procesów/zadań, dla których dana zmienna zawiera nazwę jednostki organizacyjnej do której należy użytkownik wykonujący widok lub nazwę jednostek podległych tej jednostce organizacyjnej.</t>
  </si>
  <si>
    <t xml:space="preserve">JO i jednostki podległe</t>
  </si>
  <si>
    <t xml:space="preserve">Trwa autoryzacja. Proszę czekać.</t>
  </si>
  <si>
    <t xml:space="preserve">Wystąpił nieoczekiwany błąd</t>
  </si>
  <si>
    <t xml:space="preserve">Autoryzuj</t>
  </si>
  <si>
    <t xml:space="preserve">Dokument zawiera niedozwolone znaki. Proszę poprawić dokument i wysłać ponownie.</t>
  </si>
  <si>
    <t xml:space="preserve">Nie znaleziono użytkowników</t>
  </si>
  <si>
    <t xml:space="preserve">Znaleziono jednego użytkownika</t>
  </si>
  <si>
    <t xml:space="preserve">Liczba znalezionych użytkowników</t>
  </si>
  <si>
    <t xml:space="preserve">Brak grup</t>
  </si>
  <si>
    <t xml:space="preserve">Znaleziono jedną grupę</t>
  </si>
  <si>
    <t xml:space="preserve">Liczba znalezionych grup</t>
  </si>
  <si>
    <t xml:space="preserve">Brak zadań</t>
  </si>
  <si>
    <t xml:space="preserve">Wtyczki</t>
  </si>
  <si>
    <t xml:space="preserve">Identyfikator wtyczki</t>
  </si>
  <si>
    <t xml:space="preserve">Nazwa wtyczki</t>
  </si>
  <si>
    <t xml:space="preserve">Ukryj</t>
  </si>
  <si>
    <t xml:space="preserve">Link do dokumentu</t>
  </si>
  <si>
    <t xml:space="preserve">Nie można w tej chwili wykonać żądanej akcji ze względu na wykonujące się operacje tabeli dynamicznej. Spróbuj ponownie za chwilę.</t>
  </si>
  <si>
    <t xml:space="preserve">Nie można wyładować tego pakietu</t>
  </si>
  <si>
    <t xml:space="preserve">W bazie danych istnieją procesy skojarzone z tym pakietem</t>
  </si>
  <si>
    <t xml:space="preserve">Pakiet jest aktualnie używany</t>
  </si>
  <si>
    <t xml:space="preserve">Nie można odświeżyć tego pakietu</t>
  </si>
  <si>
    <t xml:space="preserve">Pakiet jest niepoprawny</t>
  </si>
  <si>
    <t xml:space="preserve">Nie udało się odświeżyć pamięci podręcznej pakietów</t>
  </si>
  <si>
    <t xml:space="preserve">Nie można załadować pakietu</t>
  </si>
  <si>
    <t xml:space="preserve">notifications_end_of_process</t>
  </si>
  <si>
    <t xml:space="preserve">Proces, do którego należało przed chwilą zaakceptowane przez Ciebie zadanie, zakończył się.</t>
  </si>
  <si>
    <t xml:space="preserve">notifications_end_of_task</t>
  </si>
  <si>
    <t xml:space="preserve">Zadanie, które przed chwilą zostało przez ciebie zaakceptowane, zakończyło się.</t>
  </si>
  <si>
    <t xml:space="preserve">notifications_delivered_activity</t>
  </si>
  <si>
    <t xml:space="preserve">Zadanie, które przed chwilą zostało przez Ciebie zaakceptowane, trafiło do następujących użytkowników: ${meta_users_delivered}</t>
  </si>
  <si>
    <t xml:space="preserve">Godzina uruchomienia procesu</t>
  </si>
  <si>
    <t xml:space="preserve">Data uruchomienia procesu</t>
  </si>
  <si>
    <t xml:space="preserve">Godzina uruchomienia zadania</t>
  </si>
  <si>
    <t xml:space="preserve">Data uruchomienia zadania</t>
  </si>
  <si>
    <t xml:space="preserve">Link do szczegółów zadania</t>
  </si>
  <si>
    <t xml:space="preserve">Link do procesu/zadania</t>
  </si>
  <si>
    <t xml:space="preserve">Akceptacja przed chwilą zakończonego przez Ciebie zadania, &lt;b&gt;nie powiodła się!&lt;/b&gt;</t>
  </si>
  <si>
    <t xml:space="preserve">Powiadomienia użytkowników</t>
  </si>
  <si>
    <t xml:space="preserve">Pokazuj powiadomienia</t>
  </si>
  <si>
    <r>
      <rPr>
        <u val="single"/>
        <sz val="10"/>
        <color rgb="FF3C3C3C"/>
        <rFont val="Monospace"/>
        <family val="0"/>
        <charset val="238"/>
      </rPr>
      <t xml:space="preserve">Zarządzanie</t>
    </r>
    <r>
      <rPr>
        <sz val="10"/>
        <rFont val="Arial"/>
        <family val="2"/>
        <charset val="238"/>
      </rPr>
      <t xml:space="preserve"> </t>
    </r>
    <r>
      <rPr>
        <u val="single"/>
        <sz val="10"/>
        <color rgb="FF3C3C3C"/>
        <rFont val="Monospace"/>
        <family val="0"/>
        <charset val="238"/>
      </rPr>
      <t xml:space="preserve">powiadomieniami</t>
    </r>
    <r>
      <rPr>
        <sz val="10"/>
        <rFont val="Arial"/>
        <family val="2"/>
        <charset val="238"/>
      </rPr>
      <t xml:space="preserve"> </t>
    </r>
    <r>
      <rPr>
        <u val="single"/>
        <sz val="10"/>
        <color rgb="FF3C3C3C"/>
        <rFont val="Monospace"/>
        <family val="0"/>
        <charset val="238"/>
      </rPr>
      <t xml:space="preserve">użytkowników</t>
    </r>
  </si>
  <si>
    <t xml:space="preserve">compareValues</t>
  </si>
  <si>
    <t xml:space="preserve">userProcessesDocuments</t>
  </si>
  <si>
    <t xml:space="preserve">userOuProcessesDocuments</t>
  </si>
  <si>
    <t xml:space="preserve">Dokumenty w zadaniach użytkowników z jednostki organizacyjnej użytkownika</t>
  </si>
  <si>
    <t xml:space="preserve">userOuDocuments</t>
  </si>
  <si>
    <t xml:space="preserve">userSubOuDocuments</t>
  </si>
  <si>
    <t xml:space="preserve">Podano nieprawidłowe dane do logowania, spróbuj ponownie.</t>
  </si>
  <si>
    <t xml:space="preserve">Trwa logowanie</t>
  </si>
  <si>
    <t xml:space="preserve">Szablon nazwy użytkownika</t>
  </si>
  <si>
    <t xml:space="preserve">Pomin_wielkosc_liter</t>
  </si>
  <si>
    <t xml:space="preserve">Pomiń wielkość liter</t>
  </si>
  <si>
    <t xml:space="preserve">Usuń hasło</t>
  </si>
  <si>
    <t xml:space="preserve">Wdrożenie</t>
  </si>
  <si>
    <t xml:space="preserve">Usunąć widoki prywatne użytkownika</t>
  </si>
  <si>
    <t xml:space="preserve">Wyczyść</t>
  </si>
  <si>
    <t xml:space="preserve">Użytkownicy otrzymujący zadanie</t>
  </si>
  <si>
    <t xml:space="preserve">createNewProcess</t>
  </si>
  <si>
    <t xml:space="preserve">addDocToProcess</t>
  </si>
  <si>
    <t xml:space="preserve">deleteDocument</t>
  </si>
  <si>
    <t xml:space="preserve">rewriteIdxFromProcessToDoc</t>
  </si>
  <si>
    <t xml:space="preserve">rewriteIdxFromDocToProcess</t>
  </si>
  <si>
    <t xml:space="preserve">run</t>
  </si>
  <si>
    <t xml:space="preserve">newDocumentInProcess</t>
  </si>
  <si>
    <t xml:space="preserve">newDocumentInArchive</t>
  </si>
  <si>
    <t xml:space="preserve">changeProcessData</t>
  </si>
  <si>
    <t xml:space="preserve">attachDocument</t>
  </si>
  <si>
    <t xml:space="preserve">dettachDocument</t>
  </si>
  <si>
    <t xml:space="preserve">deleteDocumentFromArchive</t>
  </si>
  <si>
    <t xml:space="preserve">expireDocument</t>
  </si>
  <si>
    <t xml:space="preserve">advanceSearch</t>
  </si>
  <si>
    <t xml:space="preserve">Podany zakres dat jest nieprawidłowy</t>
  </si>
  <si>
    <t xml:space="preserve">Usunięte zostaną również nowsze wersje dokumentu</t>
  </si>
  <si>
    <t xml:space="preserve">Archiwizacja_procesow</t>
  </si>
  <si>
    <t xml:space="preserve">Archiwizacja procesów</t>
  </si>
  <si>
    <t xml:space="preserve">Archiwizacja_procesow_desc</t>
  </si>
  <si>
    <t xml:space="preserve">Funkcja uruchamiajaca zadanie archwizacji procesow, sprawdza istnienie klasy dokumentow i indeksow, wyszukuje procesy, podaje parametry dla funkcji do tworzenia pliku PDF</t>
  </si>
  <si>
    <t xml:space="preserve">CopyArchive</t>
  </si>
  <si>
    <t xml:space="preserve">Kopiowanie archiwum</t>
  </si>
  <si>
    <t xml:space="preserve">CopyArchive_desc</t>
  </si>
  <si>
    <t xml:space="preserve">Kopiowanie archiwum pomiedzy systemami</t>
  </si>
  <si>
    <t xml:space="preserve">sendNewTaskEmail</t>
  </si>
  <si>
    <t xml:space="preserve">Wysyłanie powiadomień o nowych zadaniach</t>
  </si>
  <si>
    <t xml:space="preserve">sendNewTaskEmail_desc</t>
  </si>
  <si>
    <t xml:space="preserve">Wysyłanie powiadomień o nowych zadaniach pojawiających się w skrzynce</t>
  </si>
  <si>
    <t xml:space="preserve">DataFileSync</t>
  </si>
  <si>
    <t xml:space="preserve">Synchronizacja</t>
  </si>
  <si>
    <t xml:space="preserve">DataFileSync_desc</t>
  </si>
  <si>
    <t xml:space="preserve">Synchronizacja z danymi z pliku</t>
  </si>
  <si>
    <t xml:space="preserve">DeleteFinishedProcesses</t>
  </si>
  <si>
    <t xml:space="preserve">Usunięcie zakończonych procesów</t>
  </si>
  <si>
    <t xml:space="preserve">DeleteFinishedProcesses_desc</t>
  </si>
  <si>
    <t xml:space="preserve">Usunięcie zakończonych procesów. Pozwala definiowac podstawowe parametry czasowe zadania zaplanowanego.</t>
  </si>
  <si>
    <t xml:space="preserve">sendDeadlineTaskEmail</t>
  </si>
  <si>
    <t xml:space="preserve">Wysyłanie powiadomień o deadline'ach</t>
  </si>
  <si>
    <t xml:space="preserve">deleteUsersAnyDB</t>
  </si>
  <si>
    <t xml:space="preserve">Usuwanie użytkowników poza podanymi</t>
  </si>
  <si>
    <t xml:space="preserve">deleteUsersAnyDB_desc</t>
  </si>
  <si>
    <t xml:space="preserve">Usuwanie wszystkich uzytkownikow poza podanymi, dziala dla dowolnej bazy danych</t>
  </si>
  <si>
    <t xml:space="preserve">deleteAll</t>
  </si>
  <si>
    <t xml:space="preserve">Usuwanie wszystkich użytkowników</t>
  </si>
  <si>
    <t xml:space="preserve">deleteAll_desc</t>
  </si>
  <si>
    <t xml:space="preserve">Funkcja usuwa wszystkich uzytkownkow poza admin i grupa SharkGroup i jego parametrami</t>
  </si>
  <si>
    <t xml:space="preserve">ExportDocClasses</t>
  </si>
  <si>
    <t xml:space="preserve">Export klas dokumentów</t>
  </si>
  <si>
    <t xml:space="preserve">ExportDocClasses_desc</t>
  </si>
  <si>
    <t xml:space="preserve">Funkcja eksportujaca klasy dokuemntow wraz z informacjami o indeksach, akcjach i uprawnieniach do pliku xls</t>
  </si>
  <si>
    <t xml:space="preserve">DeleteProcessesBetweenDates</t>
  </si>
  <si>
    <t xml:space="preserve">Usuwanie procesów z określonego zakresu dat</t>
  </si>
  <si>
    <t xml:space="preserve">DeleteProcessesBetweenDates_desc</t>
  </si>
  <si>
    <t xml:space="preserve">Funkcja usuwajaca procesy. Pozwala definiowac podstawowe parametry czasowe zadania zaplanowanego.</t>
  </si>
  <si>
    <t xml:space="preserve">DiskSpaceNotification</t>
  </si>
  <si>
    <t xml:space="preserve">Powiadomienia o małej ilości miejsca na dysku</t>
  </si>
  <si>
    <t xml:space="preserve">DiskSpaceNotification_desc</t>
  </si>
  <si>
    <t xml:space="preserve">Zadanie zaplanowane wysylajace powiadomienie w postaci szablonu html w przypadku, gdy ilosc miejsca na dysku spadnie ponizej podanego poziomu. Mozliwe jest wysylanie powiadomien do kilku adresatow.</t>
  </si>
  <si>
    <t xml:space="preserve">SetEmptyPasswordForDomainUsers</t>
  </si>
  <si>
    <t xml:space="preserve">Ustawienie pustego hasła</t>
  </si>
  <si>
    <t xml:space="preserve">SetEmptyPasswordForDomainUsers_desc</t>
  </si>
  <si>
    <t xml:space="preserve">Ustawianie pustego hasla dla wszystkich uzytkownikow domenowych w systemie</t>
  </si>
  <si>
    <t xml:space="preserve">ExportDefaultViewsToXLS</t>
  </si>
  <si>
    <t xml:space="preserve">Eksport widoków</t>
  </si>
  <si>
    <t xml:space="preserve">ExportDefaultViewsToXLS_desc</t>
  </si>
  <si>
    <t xml:space="preserve">Funkcja eksportuje do pliku xls widoki domyslne uzytkownikow wraz z panelami, jesli sa stworzone</t>
  </si>
  <si>
    <t xml:space="preserve">ExportDelegationsToXLS</t>
  </si>
  <si>
    <t xml:space="preserve">Eksport zastępstw</t>
  </si>
  <si>
    <t xml:space="preserve">ExportDelegationsToXLS_desc</t>
  </si>
  <si>
    <t xml:space="preserve">Funkcja eksportujaca zastepstwa do pliku xls</t>
  </si>
  <si>
    <t xml:space="preserve">ExportDevicesToXLS</t>
  </si>
  <si>
    <t xml:space="preserve">Eksport urządzeń</t>
  </si>
  <si>
    <t xml:space="preserve">ExportDevicesToXLS_desc</t>
  </si>
  <si>
    <t xml:space="preserve">Funkcja eksportujaca urzadzenia do pliku xls</t>
  </si>
  <si>
    <t xml:space="preserve">ExportDirectoriesToXLS</t>
  </si>
  <si>
    <t xml:space="preserve">Eksport katalogów</t>
  </si>
  <si>
    <t xml:space="preserve">ExportDirectoriesToXLS_desc</t>
  </si>
  <si>
    <t xml:space="preserve">Funkcja eksportujaca katalogi do pliku xls</t>
  </si>
  <si>
    <t xml:space="preserve">ExportDocumentTemplatesToXLS</t>
  </si>
  <si>
    <t xml:space="preserve">Eksport szablonów dokumentow</t>
  </si>
  <si>
    <t xml:space="preserve">ExportDocumentTemplatesToXLS_desc</t>
  </si>
  <si>
    <t xml:space="preserve">Zadanie zaplanowane eksportujace szablony dokumentow do pliku xls</t>
  </si>
  <si>
    <t xml:space="preserve">ExportDocumentViewsToXLS</t>
  </si>
  <si>
    <t xml:space="preserve">Eksport widoków dokumentow</t>
  </si>
  <si>
    <t xml:space="preserve">ExportDocumentViewsToXLS_desc</t>
  </si>
  <si>
    <t xml:space="preserve">Zadanie zaplanowane do eksportu widokow dokumentow do pliku xls</t>
  </si>
  <si>
    <t xml:space="preserve">ExportLinksToXLS</t>
  </si>
  <si>
    <t xml:space="preserve">Eksport zestawów dokumentów</t>
  </si>
  <si>
    <t xml:space="preserve">ExportLinksToXLS_desc</t>
  </si>
  <si>
    <t xml:space="preserve">Zadanie zaplanowane eksportujace zestawy dokumentow do pliku xls</t>
  </si>
  <si>
    <t xml:space="preserve">ExportNotificationsToXLS</t>
  </si>
  <si>
    <t xml:space="preserve">Eksport powiadomień</t>
  </si>
  <si>
    <t xml:space="preserve">ExportNotificationsToXLS_desc</t>
  </si>
  <si>
    <t xml:space="preserve">Zadanie zaplanowane do eksportu powiadomien do pliku xls</t>
  </si>
  <si>
    <t xml:space="preserve">ExportScheduledTasksToXLS</t>
  </si>
  <si>
    <t xml:space="preserve">Eksport zadań zaplanowanych</t>
  </si>
  <si>
    <t xml:space="preserve">ExportScheduledTasksToXLS_desc</t>
  </si>
  <si>
    <t xml:space="preserve">Funkcja eksportuje zadania zaplanowane z systemu do pliku xls</t>
  </si>
  <si>
    <t xml:space="preserve">ExportProcessesProtectionToXLS</t>
  </si>
  <si>
    <t xml:space="preserve">Eksport uprawnień procesów</t>
  </si>
  <si>
    <t xml:space="preserve">ExportProcessesProtectionToXLS_desc</t>
  </si>
  <si>
    <t xml:space="preserve">Zadanie zaplanowane do eksportu uprawnien dla procesow do pliku xls</t>
  </si>
  <si>
    <t xml:space="preserve">ExportProcessesSettingsToXLS</t>
  </si>
  <si>
    <t xml:space="preserve">Eksport ustawień procesów</t>
  </si>
  <si>
    <t xml:space="preserve">ExportProcessesSettingsToXLS_desc</t>
  </si>
  <si>
    <t xml:space="preserve">Zadanie zaplanowane do eksportu do pliku xls ustawien procesow</t>
  </si>
  <si>
    <t xml:space="preserve">ExportRightsToXLS</t>
  </si>
  <si>
    <t xml:space="preserve">Eksport uprawnień użytkowników i grup</t>
  </si>
  <si>
    <t xml:space="preserve">ExportRightsToXLS_desc</t>
  </si>
  <si>
    <t xml:space="preserve">Funkcja eksportujaca uprawnienia dla grup i uzytkownikow do pliku xls</t>
  </si>
  <si>
    <t xml:space="preserve">ExportSystemSettingsToXLSFiles</t>
  </si>
  <si>
    <t xml:space="preserve">Eksport ustawień systemu</t>
  </si>
  <si>
    <t xml:space="preserve">ExportSystemSettingsToXLSFiles_desc</t>
  </si>
  <si>
    <t xml:space="preserve">Funkcja eksportuje ustawienia systemowe do plikow xls</t>
  </si>
  <si>
    <t xml:space="preserve">ExportUsersToXLS</t>
  </si>
  <si>
    <t xml:space="preserve">Eksport użytkowników</t>
  </si>
  <si>
    <t xml:space="preserve">ExportUsersToXLS_desc</t>
  </si>
  <si>
    <t xml:space="preserve">Funkcja eksportujaca strukture organizacyjna uzytkownikow z systemu (pomija uzytkownika admin i nie umieszcza hasla)</t>
  </si>
  <si>
    <t xml:space="preserve">ExportViewsToXLS</t>
  </si>
  <si>
    <t xml:space="preserve">ExportViewsToXLS_desc</t>
  </si>
  <si>
    <t xml:space="preserve">Zadanie zaplanowane do eksportu widokow do pliku xls</t>
  </si>
  <si>
    <t xml:space="preserve">DeleteAllExternalDBConf</t>
  </si>
  <si>
    <t xml:space="preserve">Usuwanie wszystkich konfiguracji połączeń z zewnętrznymi bazami danych</t>
  </si>
  <si>
    <t xml:space="preserve">DeleteAllExternalDBConf_desc</t>
  </si>
  <si>
    <t xml:space="preserve">Zadanie zaplanowane do usuwania wszystkich konfiguracji polaczenia z zewnetrzna baza danych</t>
  </si>
  <si>
    <t xml:space="preserve">ExternalDBSync</t>
  </si>
  <si>
    <t xml:space="preserve">Synchronizacja z zewnętrzną bazą danych</t>
  </si>
  <si>
    <t xml:space="preserve">ExternalDBSync_desc</t>
  </si>
  <si>
    <t xml:space="preserve">Funkcja synchronizacji z zewnetrzna baza danych</t>
  </si>
  <si>
    <t xml:space="preserve">ClearInternalTable</t>
  </si>
  <si>
    <t xml:space="preserve">Usuwanie zawartości wewnętrznej tabeli</t>
  </si>
  <si>
    <t xml:space="preserve">ClearInternalTable_desc</t>
  </si>
  <si>
    <t xml:space="preserve">Czysci wszystkie rekordy z tabeli w wewnetrznej bazie danych</t>
  </si>
  <si>
    <t xml:space="preserve">DeleteInternalTable</t>
  </si>
  <si>
    <t xml:space="preserve">Usuwanie wewnętrzenej tabeli</t>
  </si>
  <si>
    <t xml:space="preserve">DeleteInternalTable_desc</t>
  </si>
  <si>
    <t xml:space="preserve">ImportDefaultViewsFromXLS</t>
  </si>
  <si>
    <t xml:space="preserve">Import widoków</t>
  </si>
  <si>
    <t xml:space="preserve">ImportDefaultViewsFromXLS_desc</t>
  </si>
  <si>
    <t xml:space="preserve">Funkcja Importuje do pliku xls widoki domyslne uzytkownikow wraz z panelami, jesli sa stworzone</t>
  </si>
  <si>
    <t xml:space="preserve">ImportDelegationsFromXLS</t>
  </si>
  <si>
    <t xml:space="preserve">Import zastępstw</t>
  </si>
  <si>
    <t xml:space="preserve">ImportDelegationsFromXLS_desc</t>
  </si>
  <si>
    <t xml:space="preserve">Funkcja Importujaca zastepstwa do pliku xls</t>
  </si>
  <si>
    <t xml:space="preserve">ImportDevicesFromXLS</t>
  </si>
  <si>
    <t xml:space="preserve">Import urządzeń</t>
  </si>
  <si>
    <t xml:space="preserve">ImportDevicesFromXLS_desc</t>
  </si>
  <si>
    <t xml:space="preserve">Funkcja Importujaca urzadzenia do pliku xls</t>
  </si>
  <si>
    <t xml:space="preserve">ImportDirectoriesFromXLS</t>
  </si>
  <si>
    <t xml:space="preserve">Import katalogów</t>
  </si>
  <si>
    <t xml:space="preserve">ImportDirectoriesFromXLS_desc</t>
  </si>
  <si>
    <t xml:space="preserve">Funkcja Importujaca katalogi do pliku xls</t>
  </si>
  <si>
    <t xml:space="preserve">ImportDocClassesFromXLS</t>
  </si>
  <si>
    <t xml:space="preserve">Import klas dokumentów</t>
  </si>
  <si>
    <t xml:space="preserve">ImportDocClassesFromXLS_desc</t>
  </si>
  <si>
    <t xml:space="preserve">Funkcja Importujaca klasy dokuemntow wraz z informacjami o indeksach, akcjach i uprawnieniach do pliku xls</t>
  </si>
  <si>
    <t xml:space="preserve">ImportDocumentTemplatesFromXLS</t>
  </si>
  <si>
    <t xml:space="preserve">Import szablonów dokumentow</t>
  </si>
  <si>
    <t xml:space="preserve">ImportDocumentTemplatesFromXLS_desc</t>
  </si>
  <si>
    <t xml:space="preserve">Zadanie zaplanowane Importujace szablony dokumentow do pliku xls</t>
  </si>
  <si>
    <t xml:space="preserve">ImportDocumentViewsFromXLS</t>
  </si>
  <si>
    <t xml:space="preserve">Import widoków dokumentow</t>
  </si>
  <si>
    <t xml:space="preserve">ImportDocumentViewsFromXLS_desc</t>
  </si>
  <si>
    <t xml:space="preserve">Zadanie zaplanowane do Importu widokow dokumentow do pliku xls</t>
  </si>
  <si>
    <t xml:space="preserve">ImportLinksFromXLS</t>
  </si>
  <si>
    <t xml:space="preserve">Import zestawów dokumentów</t>
  </si>
  <si>
    <t xml:space="preserve">ImportLinksFromXLS_desc</t>
  </si>
  <si>
    <t xml:space="preserve">Zadanie zaplanowane Importujace zestawy dokumentow do pliku xls</t>
  </si>
  <si>
    <t xml:space="preserve">ImportNotificationsFromXLS</t>
  </si>
  <si>
    <t xml:space="preserve">Import powiadomień</t>
  </si>
  <si>
    <t xml:space="preserve">ImportNotificationsFromXLS_desc</t>
  </si>
  <si>
    <t xml:space="preserve">Zadanie zaplanowane do Importu powiadomien do pliku xls</t>
  </si>
  <si>
    <t xml:space="preserve">ImportScheduledTasksFromXLS</t>
  </si>
  <si>
    <t xml:space="preserve">Import zadań zaplanowanych</t>
  </si>
  <si>
    <t xml:space="preserve">ImportScheduledTasksFromXLS_desc</t>
  </si>
  <si>
    <t xml:space="preserve">Funkcja Importuje zadania zaplanowane z systemu do pliku xls</t>
  </si>
  <si>
    <t xml:space="preserve">ImportProcessesProtectionFromXLS</t>
  </si>
  <si>
    <t xml:space="preserve">Import uprawnień procesów</t>
  </si>
  <si>
    <t xml:space="preserve">ImportProcessesProtectionFromXLS_desc</t>
  </si>
  <si>
    <t xml:space="preserve">Zadanie zaplanowane do Importu uprawnien dla procesow do pliku xls</t>
  </si>
  <si>
    <t xml:space="preserve">ImportProcessesSettingsFromXLS</t>
  </si>
  <si>
    <t xml:space="preserve">Import ustawień procesów</t>
  </si>
  <si>
    <t xml:space="preserve">ImportProcessesSettingsFromXLS_desc</t>
  </si>
  <si>
    <t xml:space="preserve">Zadanie zaplanowane do Importu do pliku xls ustawien procesow</t>
  </si>
  <si>
    <t xml:space="preserve">ImportRightsFromXLS</t>
  </si>
  <si>
    <t xml:space="preserve">Import uprawnień użytkowników i grup</t>
  </si>
  <si>
    <t xml:space="preserve">ImportRightsFromXLS_desc</t>
  </si>
  <si>
    <t xml:space="preserve">Funkcja importująca uprawnienia dla grup i uzytkownikow do pliku xls</t>
  </si>
  <si>
    <t xml:space="preserve">ImportSystemSettingsFromXLSFiles</t>
  </si>
  <si>
    <t xml:space="preserve">Import ustawień systemu</t>
  </si>
  <si>
    <t xml:space="preserve">ImportSystemSettingsFromXLSFiles_desc</t>
  </si>
  <si>
    <t xml:space="preserve">Funkcja importuje ustawienia systemowe do plikow xls</t>
  </si>
  <si>
    <t xml:space="preserve">ImportUsersFromXLS</t>
  </si>
  <si>
    <t xml:space="preserve">ImportUsersFromXLS_desc</t>
  </si>
  <si>
    <t xml:space="preserve">Funkcja importujaca strukture organizacyjna uzytkownikow z systemu (pomija uzytkownika admin i nie umieszcza hasla)</t>
  </si>
  <si>
    <t xml:space="preserve">ImportViewsFromXLS</t>
  </si>
  <si>
    <t xml:space="preserve">ImportViewsFromXLS_desc</t>
  </si>
  <si>
    <t xml:space="preserve">Zadanie zaplanowane do importu widokow do pliku xls</t>
  </si>
  <si>
    <t xml:space="preserve">DeleteExternalDBConf</t>
  </si>
  <si>
    <t xml:space="preserve">Usuwanie podanych konfiguracji połączeń z zewnętrznymi bazami danych</t>
  </si>
  <si>
    <t xml:space="preserve">DeleteExternalDBConf_desc</t>
  </si>
  <si>
    <t xml:space="preserve">Zadanie zaplanowane do usuwania podanych konfiguracji polaczenia z zewnetrzna baza danych</t>
  </si>
  <si>
    <t xml:space="preserve">UpdateExternalDBConf</t>
  </si>
  <si>
    <t xml:space="preserve">Aktualizacja konfiguracji połączeń z zewnętrznymi bazami danych</t>
  </si>
  <si>
    <t xml:space="preserve">UpdateExternalDBConf_desc</t>
  </si>
  <si>
    <t xml:space="preserve">Zadanie zaplanowane do aktualizowania konfiguracji polaczenia z zewnetrzna baza danych</t>
  </si>
  <si>
    <t xml:space="preserve">AddExternalDBConf</t>
  </si>
  <si>
    <t xml:space="preserve">Dodawanie konfiguracji połączeń z zewnętrznymi bazami danych</t>
  </si>
  <si>
    <t xml:space="preserve">AddExternalDBConf_desc</t>
  </si>
  <si>
    <t xml:space="preserve">Zadanie zaplanowane do dodawania konfiguracji polaczenia z zewnetrzna baza danych</t>
  </si>
  <si>
    <t xml:space="preserve">Proces {0} z pakietu {1} nie występuje w pakiecie {2}</t>
  </si>
  <si>
    <t xml:space="preserve">Proces {0} z pakietu {1} nie zawiera definicji zadania {2}</t>
  </si>
  <si>
    <t xml:space="preserve">Proces {0} z pakietu {1} nie zawiera definicji zmiennej {2}</t>
  </si>
  <si>
    <t xml:space="preserve">Nie możesz usunąć tego indeksu, gdyż jest on wykorzystywany w akcji {0}</t>
  </si>
  <si>
    <t xml:space="preserve">Godzina zakończenia zadania</t>
  </si>
  <si>
    <t xml:space="preserve">Godzina zakończenia procesu</t>
  </si>
  <si>
    <t xml:space="preserve">Data zakończenia procesu</t>
  </si>
  <si>
    <t xml:space="preserve">notifications.task.add.name</t>
  </si>
  <si>
    <t xml:space="preserve">Wysłanie powiadomień do użytkowników</t>
  </si>
  <si>
    <t xml:space="preserve">notifications.task.add.desc</t>
  </si>
  <si>
    <t xml:space="preserve">Zadanie zaplanowane wysyłające do wyszczególnionych użytkowników powiadomienie o podanej treści</t>
  </si>
  <si>
    <t xml:space="preserve">notifications.task.add.sender</t>
  </si>
  <si>
    <t xml:space="preserve">Login nadawcy wiadomości</t>
  </si>
  <si>
    <t xml:space="preserve">notifications.task.add.receiver</t>
  </si>
  <si>
    <t xml:space="preserve">Identyfikator odbiorcy wiadomości w zależności od typu: &lt;br/&gt;&lt;ul&gt;&lt;li&gt;user – login użytkownika&lt;/li&gt;&lt;li&gt;group – identyfikator grupy&lt;/li&gt;&lt;li&gt;position_symbol – symbol stanowiska&lt;/li&gt;&lt;li&gt;position_name – nazwa stanowiska&lt;/li&gt;&lt;/ul&gt;</t>
  </si>
  <si>
    <t xml:space="preserve">notifications.task.add.type</t>
  </si>
  <si>
    <t xml:space="preserve">Typ odbiorcy:&lt;br/&gt;&lt;ul&gt;&lt;li&gt;user – podany użytkownik&lt;/li&gt;&lt;li&gt;group –użytkownicy z podanej grupy&lt;/li&gt;&lt;li&gt;position_symbol – użytkownik na podanym stanowisku&lt;/li&gt;&lt;li&gt;position_name – użytkownik na podanym stanowisku&lt;/li&gt;&lt;li&gt;all – wszyscy użytkownicy systemu&lt;/li&gt;&lt;/ul&gt;</t>
  </si>
  <si>
    <t xml:space="preserve">notifications.task.add.message</t>
  </si>
  <si>
    <t xml:space="preserve">Wiadomość powiadomienia. Może zawierać znaczniki HTML.</t>
  </si>
  <si>
    <t xml:space="preserve">notifications.task.add.fail</t>
  </si>
  <si>
    <t xml:space="preserve">Wskazuje czy powiadomienie oznacza błąd (true) czy powodzenie (false)</t>
  </si>
  <si>
    <t xml:space="preserve">notifications.task.cleardays.name</t>
  </si>
  <si>
    <t xml:space="preserve">Usuwanie starych powiadomień</t>
  </si>
  <si>
    <t xml:space="preserve">notifications.task.cleardays.desc</t>
  </si>
  <si>
    <t xml:space="preserve">Zadanie zaplanowane usuwające stare powiadomienia wszystkich użytkowników na podstawie liczby dni</t>
  </si>
  <si>
    <t xml:space="preserve">notifications.task.cleardays.days</t>
  </si>
  <si>
    <t xml:space="preserve">Liczba dni – wszystkie zadania starsze niż podana liczba dni zostaną usunięte</t>
  </si>
  <si>
    <t xml:space="preserve">notifications.task.clearusernotifis.name</t>
  </si>
  <si>
    <t xml:space="preserve">Usuwanie powiadomień użytkownika</t>
  </si>
  <si>
    <t xml:space="preserve">notifications.task.clearusernotifis.desc</t>
  </si>
  <si>
    <t xml:space="preserve">Zadanie zaplanowane usuwające powiadomienia użytkownika oprócz podanej liczby najnowszych powiadomień</t>
  </si>
  <si>
    <t xml:space="preserve">notifications.task.clearusernotifis.user</t>
  </si>
  <si>
    <t xml:space="preserve">Login użytkownika, dla którego usuwamy powiadomienia.</t>
  </si>
  <si>
    <t xml:space="preserve">notifications.task.clearusernotifis.size</t>
  </si>
  <si>
    <t xml:space="preserve">Liczba najnowszych powiadomień która ma pozostać w bazie danych. Jeżeli &lt;b&gt;0&lt;/b&gt; zostaną usunięte wszystkie powiadomienia</t>
  </si>
  <si>
    <t xml:space="preserve">Logowanie automatyczne nie powiodło się. Zaloguj się używając loginu i hasła.</t>
  </si>
  <si>
    <t xml:space="preserve">Trwa logowanie automatyczne. Proszę czekać.</t>
  </si>
  <si>
    <t xml:space="preserve">Data rozpoczęcia zadania</t>
  </si>
  <si>
    <t xml:space="preserve">Niepoprawny_format_pola_datowego</t>
  </si>
  <si>
    <t xml:space="preserve">Niepoprawny format pola datowego.</t>
  </si>
  <si>
    <t xml:space="preserve">Podaj_nazwe_akcji</t>
  </si>
  <si>
    <t xml:space="preserve">Podaj nazwę akcji.</t>
  </si>
  <si>
    <t xml:space="preserve">Trwa_synchronizacja</t>
  </si>
  <si>
    <t xml:space="preserve">Trwa synchronizacja...</t>
  </si>
  <si>
    <t xml:space="preserve">nie może zostać zweryfikowana, z powodu błędnej wartości w polu</t>
  </si>
  <si>
    <t xml:space="preserve">w wierszu</t>
  </si>
  <si>
    <t xml:space="preserve">Wykryto_tryb_wielooknowy</t>
  </si>
  <si>
    <t xml:space="preserve">Wykryto tryb wielooknowy.</t>
  </si>
  <si>
    <t xml:space="preserve">Akcja_o_podanej_nazwie_istnieje_juz_w_klasie_dokumentow</t>
  </si>
  <si>
    <t xml:space="preserve">Akcja o podanej nazwie istnieje już w klasie dokumentów.</t>
  </si>
  <si>
    <t xml:space="preserve">Akcja_o_podanej_definicji_istnieje_juz_w_klasie_dokumentow</t>
  </si>
  <si>
    <t xml:space="preserve">Akcja o podanej definicji istnieje już w klasie dokumentów.</t>
  </si>
  <si>
    <t xml:space="preserve">Błąd – wybrano pusty lub nieistniejący dokument.</t>
  </si>
  <si>
    <t xml:space="preserve">Odbieraj_powiadomienia_mailowe</t>
  </si>
  <si>
    <t xml:space="preserve">Odbieraj powiadomienia mailowe</t>
  </si>
  <si>
    <t xml:space="preserve">Interfejs</t>
  </si>
  <si>
    <t xml:space="preserve">Zrodlo_uprawnien</t>
  </si>
  <si>
    <t xml:space="preserve">Źródło uprawnień</t>
  </si>
  <si>
    <t xml:space="preserve">Standardowa_obsluga</t>
  </si>
  <si>
    <t xml:space="preserve">Standardowa obsługa</t>
  </si>
  <si>
    <t xml:space="preserve">Jezeli_pobieranie_pliku_nie_zostanie_uruchomione_automatycznie_kliknij</t>
  </si>
  <si>
    <t xml:space="preserve">Jeżeli pobieranie pliku nie zostanie uruchomione automatycznie, kliknij</t>
  </si>
  <si>
    <t xml:space="preserve">Pokazuj_przyszle_zadania_w_kalendarzu</t>
  </si>
  <si>
    <t xml:space="preserve">Pokazuj przyszłe zadania w kalendarzu</t>
  </si>
  <si>
    <t xml:space="preserve">AUDIT_ALL</t>
  </si>
  <si>
    <t xml:space="preserve">AUDIT_LOG_IN</t>
  </si>
  <si>
    <t xml:space="preserve">Logowanie</t>
  </si>
  <si>
    <t xml:space="preserve">AUDIT_LOG_OUT</t>
  </si>
  <si>
    <t xml:space="preserve">Wylogowanie</t>
  </si>
  <si>
    <t xml:space="preserve">AUDIT_SEARCH_PROCESSES</t>
  </si>
  <si>
    <t xml:space="preserve">AUDIT_SEARCH_ACTIVITIES</t>
  </si>
  <si>
    <t xml:space="preserve">Wyszukiwanie zadań</t>
  </si>
  <si>
    <t xml:space="preserve">AUDIT_SEARCH_DOCCLASS</t>
  </si>
  <si>
    <t xml:space="preserve">Wyszukiwanie dokumentów</t>
  </si>
  <si>
    <t xml:space="preserve">AUDIT_OPEN_ACTIVITY</t>
  </si>
  <si>
    <t xml:space="preserve">Wejście w zadanie</t>
  </si>
  <si>
    <t xml:space="preserve">AUDIT_ACCEPT_ACTIVITY</t>
  </si>
  <si>
    <t xml:space="preserve">Akceptacja zadania</t>
  </si>
  <si>
    <t xml:space="preserve">AUDIT_SAVE_ACTIVITY</t>
  </si>
  <si>
    <t xml:space="preserve">Zapisanie zadania</t>
  </si>
  <si>
    <t xml:space="preserve">AUDIT_DELETE_USER</t>
  </si>
  <si>
    <t xml:space="preserve">Usunięcie użytkownika</t>
  </si>
  <si>
    <t xml:space="preserve">AUDIT_UPDATE_USER</t>
  </si>
  <si>
    <t xml:space="preserve">Modyfikacja użytkownika</t>
  </si>
  <si>
    <t xml:space="preserve">Znajdz_widok</t>
  </si>
  <si>
    <t xml:space="preserve">Znajdź widok</t>
  </si>
  <si>
    <t xml:space="preserve">Szukaj_widokow</t>
  </si>
  <si>
    <t xml:space="preserve">Szukaj widoków</t>
  </si>
  <si>
    <t xml:space="preserve">Symulacja_procesu</t>
  </si>
  <si>
    <t xml:space="preserve">Symulacja procesu</t>
  </si>
  <si>
    <t xml:space="preserve">Wykres_gantta</t>
  </si>
  <si>
    <t xml:space="preserve">Wykres Gantta</t>
  </si>
  <si>
    <t xml:space="preserve">Pokaz_symulacje</t>
  </si>
  <si>
    <t xml:space="preserve">Pokaż symulację</t>
  </si>
  <si>
    <t xml:space="preserve">Elementy_audytowe</t>
  </si>
  <si>
    <t xml:space="preserve">Elementy audytowe</t>
  </si>
  <si>
    <t xml:space="preserve">AUDIT_SEARCH_LINK</t>
  </si>
  <si>
    <t xml:space="preserve">Wyszukiwanie zestawów</t>
  </si>
  <si>
    <t xml:space="preserve">AUDIT_ADD_USER</t>
  </si>
  <si>
    <t xml:space="preserve">Dodanie użytkownika</t>
  </si>
  <si>
    <t xml:space="preserve">AUDIT_IMPORT_USER_FROM_LDAP</t>
  </si>
  <si>
    <t xml:space="preserve">Import użytkownika</t>
  </si>
  <si>
    <t xml:space="preserve">AUDIT_SEARCH_USER</t>
  </si>
  <si>
    <t xml:space="preserve">Wyszukiwanie użytkownika</t>
  </si>
  <si>
    <t xml:space="preserve">AUDIT_ADD_GROUP</t>
  </si>
  <si>
    <t xml:space="preserve">Dodanie grupy</t>
  </si>
  <si>
    <t xml:space="preserve">AUDIT_UPDATE_GROUP</t>
  </si>
  <si>
    <t xml:space="preserve">Modyfikacja grupy</t>
  </si>
  <si>
    <t xml:space="preserve">AUDIT_DELETE_GROUP</t>
  </si>
  <si>
    <t xml:space="preserve">Usunięcie grupy</t>
  </si>
  <si>
    <t xml:space="preserve">AUDIT_ADD_SYSTEM_PROTECTION</t>
  </si>
  <si>
    <t xml:space="preserve">Dodanie uprawnień</t>
  </si>
  <si>
    <t xml:space="preserve">AUDIT_DELETE_SYSTEM_PROTECTION</t>
  </si>
  <si>
    <t xml:space="preserve">Usunięcie uprawnień</t>
  </si>
  <si>
    <t xml:space="preserve">AUDIT_ADD_DELEGATION</t>
  </si>
  <si>
    <t xml:space="preserve">Dodanie zastępstwa</t>
  </si>
  <si>
    <t xml:space="preserve">AUDIT_DELETE_DELEGATION</t>
  </si>
  <si>
    <t xml:space="preserve">Usunięcie zastępstwa</t>
  </si>
  <si>
    <t xml:space="preserve">AUDIT_ADD_POSITION</t>
  </si>
  <si>
    <t xml:space="preserve">Dodanie staniwoska</t>
  </si>
  <si>
    <t xml:space="preserve">AUDIT_UPDATE_POSITION</t>
  </si>
  <si>
    <t xml:space="preserve">Modyfikacja staniwoska</t>
  </si>
  <si>
    <t xml:space="preserve">AUDIT_DELETE_POSITION</t>
  </si>
  <si>
    <t xml:space="preserve">Usunięcie staniwoska</t>
  </si>
  <si>
    <t xml:space="preserve">AUDIT_SEARCH_POSITION</t>
  </si>
  <si>
    <t xml:space="preserve">Wyszukiwanie staniwoska</t>
  </si>
  <si>
    <t xml:space="preserve">AUDIT_ADD_ORG_UNIT</t>
  </si>
  <si>
    <t xml:space="preserve">Dodanie jednostki org.</t>
  </si>
  <si>
    <t xml:space="preserve">AUDIT_UPDATE_ORG_UNIT</t>
  </si>
  <si>
    <t xml:space="preserve">Modyfikacja jednostki org.</t>
  </si>
  <si>
    <t xml:space="preserve">AUDIT_DELETE_ORG_UNIT</t>
  </si>
  <si>
    <t xml:space="preserve">Usunięcie jednostki org.</t>
  </si>
  <si>
    <t xml:space="preserve">AUDIT_SEARCH_ORG_UNIT</t>
  </si>
  <si>
    <t xml:space="preserve">Wyszukiwanie jednostki org.</t>
  </si>
  <si>
    <t xml:space="preserve">AUDIT_ADD_DOCCLASS</t>
  </si>
  <si>
    <t xml:space="preserve">Dodanie klasy dokumentów</t>
  </si>
  <si>
    <t xml:space="preserve">AUDIT_UPDATE_DOCCLASS</t>
  </si>
  <si>
    <t xml:space="preserve">Modyfikacja klasy dokumentów</t>
  </si>
  <si>
    <t xml:space="preserve">AUDIT_DELETE_DOCCLASS</t>
  </si>
  <si>
    <t xml:space="preserve">Usunięcie klasy dokumentów</t>
  </si>
  <si>
    <t xml:space="preserve">AUDIT_ADD_LINK</t>
  </si>
  <si>
    <t xml:space="preserve">Dodanie zestawu dokumentów</t>
  </si>
  <si>
    <t xml:space="preserve">AUDIT_UPDATE_LINK</t>
  </si>
  <si>
    <t xml:space="preserve">Modyfikacja zestawu dokumentów</t>
  </si>
  <si>
    <t xml:space="preserve">AUDIT_DELETE_LINK</t>
  </si>
  <si>
    <t xml:space="preserve">Usunięcie zestawu dokumentów</t>
  </si>
  <si>
    <t xml:space="preserve">AUDIT_ADD_DIRECTORY</t>
  </si>
  <si>
    <t xml:space="preserve">Dodanie folderu</t>
  </si>
  <si>
    <t xml:space="preserve">AUDIT_DELETE_DIRECTORY</t>
  </si>
  <si>
    <t xml:space="preserve">Usunięcie folderu</t>
  </si>
  <si>
    <t xml:space="preserve">AUDIT_ADD_DEVICE</t>
  </si>
  <si>
    <t xml:space="preserve">Dodanie urządzenia</t>
  </si>
  <si>
    <t xml:space="preserve">AUDIT_DELETE_DEVICE</t>
  </si>
  <si>
    <t xml:space="preserve">Usunięcie urządzenia</t>
  </si>
  <si>
    <t xml:space="preserve">AUDIT_ADD_LDAP_SERVER</t>
  </si>
  <si>
    <t xml:space="preserve">Dodanie serwera LDAP</t>
  </si>
  <si>
    <t xml:space="preserve">AUDIT_UPDATE_LDAP_SERVER</t>
  </si>
  <si>
    <t xml:space="preserve">Modyfikacja serwera LDAP</t>
  </si>
  <si>
    <t xml:space="preserve">AUDIT_DELETE_LDAP_SERVER</t>
  </si>
  <si>
    <t xml:space="preserve">Usunięcie serwera LDAP</t>
  </si>
  <si>
    <t xml:space="preserve">AUDIT_STATS</t>
  </si>
  <si>
    <t xml:space="preserve">AUDIT_UPLOAD_FILE_FROM_PROCESS</t>
  </si>
  <si>
    <t xml:space="preserve">Dodanie pliku z procesu</t>
  </si>
  <si>
    <t xml:space="preserve">AUDIT_UPLOAD_FILE_FROM_ARCHIVE</t>
  </si>
  <si>
    <t xml:space="preserve">Dodanie pliku z archiwum</t>
  </si>
  <si>
    <t xml:space="preserve">AUDIT_UPDATE_USER_SETTINGS</t>
  </si>
  <si>
    <t xml:space="preserve">Zmiana ustawień użytkownika</t>
  </si>
  <si>
    <t xml:space="preserve">AUDIT_CREATE_PROCESS</t>
  </si>
  <si>
    <t xml:space="preserve">Utworzenie procesu</t>
  </si>
  <si>
    <t xml:space="preserve">AUDIT_PDFTABLEHEADERS_USERS</t>
  </si>
  <si>
    <t xml:space="preserve">AUDIT_PDFTABLEHEADERS_AUDITNAME</t>
  </si>
  <si>
    <t xml:space="preserve">AUDIT_PDFTABLEHEADERS_STARTTIME</t>
  </si>
  <si>
    <t xml:space="preserve">Czas rozpoczęcia</t>
  </si>
  <si>
    <t xml:space="preserve">AUDIT_PDFTABLEHEADERS_STOPTIME</t>
  </si>
  <si>
    <t xml:space="preserve">Czas zakończenia</t>
  </si>
  <si>
    <t xml:space="preserve">AUDIT_PDFTABLEHEADERS_DURATION</t>
  </si>
  <si>
    <t xml:space="preserve">Czas trwania</t>
  </si>
  <si>
    <t xml:space="preserve">Elementy_audytowe_systemu_Plus_Workflow</t>
  </si>
  <si>
    <t xml:space="preserve">Elementy audytowe systemu Plus Workflow</t>
  </si>
  <si>
    <t xml:space="preserve">Audyty_uzytkownika</t>
  </si>
  <si>
    <t xml:space="preserve">Audyty użytkownika</t>
  </si>
  <si>
    <t xml:space="preserve">Ilosc_audytow</t>
  </si>
  <si>
    <t xml:space="preserve">Ilość audytów</t>
  </si>
  <si>
    <t xml:space="preserve">Brak_audytow</t>
  </si>
  <si>
    <t xml:space="preserve">Brak audytów</t>
  </si>
  <si>
    <t xml:space="preserve">Sredni_czas_trwania_audytu</t>
  </si>
  <si>
    <t xml:space="preserve">Średni czas trwania audytu</t>
  </si>
  <si>
    <t xml:space="preserve">Podaj_adres_url_skryptu</t>
  </si>
  <si>
    <t xml:space="preserve">Podaj adres URL skryptu.</t>
  </si>
  <si>
    <t xml:space="preserve">Podany_skrypt_nie_istnieje_w_systemie</t>
  </si>
  <si>
    <t xml:space="preserve">Podany skrypt nie istnieje w systemie.</t>
  </si>
  <si>
    <t xml:space="preserve">Zbyt_duza_ilosc_danych_do_eksportu</t>
  </si>
  <si>
    <t xml:space="preserve">Zbyt duża ilość danych do eksportu.</t>
  </si>
  <si>
    <t xml:space="preserve">Maksymalna_ilosc_komorek_to</t>
  </si>
  <si>
    <t xml:space="preserve">Maksymalna ilość komórek to</t>
  </si>
  <si>
    <t xml:space="preserve">Prosze_podac_sciezke_szablonu</t>
  </si>
  <si>
    <t xml:space="preserve">Proszę podać ścieżkę szablonu</t>
  </si>
  <si>
    <t xml:space="preserve">Plik_szablonu_raportu_nie_istnieje_w_podanej_lokalizacji</t>
  </si>
  <si>
    <t xml:space="preserve">Plik szablonu raportu nie istnieje w podanej lokalizacji</t>
  </si>
  <si>
    <t xml:space="preserve">Aktualizacja_tlumaczen_procesow</t>
  </si>
  <si>
    <t xml:space="preserve">Aktualizacja tłumaczeń procesów</t>
  </si>
  <si>
    <t xml:space="preserve">Aktualizacja_tlumaczen_procesow_z_mozliwoscia_ich_wstepnego_wyczyszczenia</t>
  </si>
  <si>
    <t xml:space="preserve">Aktualizacja tłumaczeń procesów z możliwością ich wstępnego wyczyszczenia</t>
  </si>
  <si>
    <t xml:space="preserve">zostal_anulowany</t>
  </si>
  <si>
    <t xml:space="preserve">został anulowany</t>
  </si>
  <si>
    <t xml:space="preserve">zostal_usuniety</t>
  </si>
  <si>
    <t xml:space="preserve">został usunięty</t>
  </si>
  <si>
    <t xml:space="preserve">AUDIT_PARAM_PROCESS_NAME</t>
  </si>
  <si>
    <t xml:space="preserve">AUDIT_PARAM_ACTIVITY_NAME</t>
  </si>
  <si>
    <t xml:space="preserve">AUDIT_PARAM_DOC_CLASS_NAME</t>
  </si>
  <si>
    <t xml:space="preserve">Nazwa klasy dokumentów</t>
  </si>
  <si>
    <t xml:space="preserve">AUDIT_PARAM_LINK_NAME</t>
  </si>
  <si>
    <t xml:space="preserve">Nazwa zestawu dokumentów</t>
  </si>
  <si>
    <t xml:space="preserve">AUDIT_PARAM_UPLOADED_FILE_DESCR</t>
  </si>
  <si>
    <t xml:space="preserve">AUDIT_PARAM_PACKAGE_NAME</t>
  </si>
  <si>
    <t xml:space="preserve">Nazwa pakietu</t>
  </si>
  <si>
    <t xml:space="preserve">AUDIT_PARAM_CHECK_FORM</t>
  </si>
  <si>
    <t xml:space="preserve">Sprawdzanie formularza</t>
  </si>
  <si>
    <t xml:space="preserve">AUDIT_PARAM_USER_NAME</t>
  </si>
  <si>
    <t xml:space="preserve">Nazwa zasobu</t>
  </si>
  <si>
    <t xml:space="preserve">AUDIT_PARAM_IS_GROUP</t>
  </si>
  <si>
    <t xml:space="preserve">Czy jest grupą</t>
  </si>
  <si>
    <t xml:space="preserve">AUDIT_PARAM_SYSTEM_MODULE_NAME</t>
  </si>
  <si>
    <t xml:space="preserve">Nazwa modułu systemu</t>
  </si>
  <si>
    <t xml:space="preserve">AUDIT_PARAM_DATE_FROM</t>
  </si>
  <si>
    <t xml:space="preserve">Data od</t>
  </si>
  <si>
    <t xml:space="preserve">AUDIT_PARAM_DATE_TO</t>
  </si>
  <si>
    <t xml:space="preserve">Data do</t>
  </si>
  <si>
    <t xml:space="preserve">AUDIT_PARAM_DELEGATED_USER_NAME</t>
  </si>
  <si>
    <t xml:space="preserve">Nazwa zastępcy</t>
  </si>
  <si>
    <t xml:space="preserve">AUDIT_PARAM_PARTICIPANT_NAME</t>
  </si>
  <si>
    <t xml:space="preserve">AUDIT_PARAM_STAT_TYPE_NAME</t>
  </si>
  <si>
    <t xml:space="preserve">Typ statystyki</t>
  </si>
  <si>
    <t xml:space="preserve">AUDIT_PARAM_USER_STAT_DAY_TYPE_NAME</t>
  </si>
  <si>
    <t xml:space="preserve">Typ statystyki okresowej użytkowników</t>
  </si>
  <si>
    <t xml:space="preserve">AUDIT_PARAM_USERNAME</t>
  </si>
  <si>
    <t xml:space="preserve">AUDIT_PARAM_USERFIRSTNAME</t>
  </si>
  <si>
    <t xml:space="preserve">AUDIT_PARAM_USERLASTNAME</t>
  </si>
  <si>
    <t xml:space="preserve">AUDIT_PARAM_USERNUMBER</t>
  </si>
  <si>
    <t xml:space="preserve">AUDIT_PARAM_USEREMAIL</t>
  </si>
  <si>
    <t xml:space="preserve">AUDIT_PARAM_USERGROUPNAME</t>
  </si>
  <si>
    <t xml:space="preserve">AUDIT_PARAM_USERPOSITIONSNAME</t>
  </si>
  <si>
    <t xml:space="preserve">AUDIT_PARAM_USERNEWNAME</t>
  </si>
  <si>
    <t xml:space="preserve">Nowy login</t>
  </si>
  <si>
    <t xml:space="preserve">AUDIT_PARAM_USERCONFNEWNAME</t>
  </si>
  <si>
    <t xml:space="preserve">Potwierdź nowy login</t>
  </si>
  <si>
    <t xml:space="preserve">AUDIT_PARAM_USERID</t>
  </si>
  <si>
    <t xml:space="preserve">AUDIT_PARAM_SEARCHUSERNAME</t>
  </si>
  <si>
    <t xml:space="preserve">AUDIT_PARAM_SEARCHUSERFIRSTNAME</t>
  </si>
  <si>
    <t xml:space="preserve">AUDIT_PARAM_SEARCHUSERLASTNAME</t>
  </si>
  <si>
    <t xml:space="preserve">AUDIT_PARAM_SEARCHUSEREMAIL</t>
  </si>
  <si>
    <t xml:space="preserve">AUDIT_PARAM_SEARCHUSERPOSITION</t>
  </si>
  <si>
    <t xml:space="preserve">AUDIT_PARAM_SEARCHUSERPOSITIONSYMBOL</t>
  </si>
  <si>
    <t xml:space="preserve">AUDIT_PARAM_GROUPNAME</t>
  </si>
  <si>
    <t xml:space="preserve">AUDIT_PARAM_GROUPDESCR</t>
  </si>
  <si>
    <t xml:space="preserve">AUDIT_PARAM_GROUPID</t>
  </si>
  <si>
    <t xml:space="preserve">AUDIT_PARAM_POSITIONID</t>
  </si>
  <si>
    <t xml:space="preserve">Identyfikator</t>
  </si>
  <si>
    <t xml:space="preserve">AUDIT_PARAM_POSITIONNAME</t>
  </si>
  <si>
    <t xml:space="preserve">AUDIT_PARAM_POSITIONSYMBOL</t>
  </si>
  <si>
    <t xml:space="preserve">AUDIT_PARAM_POSITIONHIGHERPOSITIONNAME</t>
  </si>
  <si>
    <t xml:space="preserve">AUDIT_PARAM_POSITIONORGANIZATIONALUNITNAME</t>
  </si>
  <si>
    <t xml:space="preserve">AUDIT_PARAM_POSITIONROLESNAME</t>
  </si>
  <si>
    <t xml:space="preserve">AUDIT_PARAM_POSITIONHIGHERPOSITION</t>
  </si>
  <si>
    <t xml:space="preserve">AUDIT_PARAM_POSITIONORGANIZATIONALUNIT</t>
  </si>
  <si>
    <t xml:space="preserve">AUDIT_PARAM_SEARCHPOSITIONNAME</t>
  </si>
  <si>
    <t xml:space="preserve">AUDIT_PARAM_SEARCHPOSITIONSYMBOL</t>
  </si>
  <si>
    <t xml:space="preserve">AUDIT_PARAM_SEARCHPOSITIONHIGHERPOSITION</t>
  </si>
  <si>
    <t xml:space="preserve">AUDIT_PARAM_SEARCHPOSITIONORGANIZATIONALUNIT</t>
  </si>
  <si>
    <t xml:space="preserve">AUDIT_PARAM_ORGUNITID</t>
  </si>
  <si>
    <t xml:space="preserve">AUDIT_PARAM_ORGUNITNAME</t>
  </si>
  <si>
    <t xml:space="preserve">AUDIT_PARAM_ORGUNITSYMBOL</t>
  </si>
  <si>
    <t xml:space="preserve">AUDIT_PARAM_ORGUNITHIGHERORGUNITNAME</t>
  </si>
  <si>
    <t xml:space="preserve">AUDIT_PARAM_ORGUNITDIRECTORNAME</t>
  </si>
  <si>
    <t xml:space="preserve">AUDIT_PARAM_ORGUNITHIGHERORGUNIT</t>
  </si>
  <si>
    <t xml:space="preserve">AUDIT_PARAM_ORGUNITDIRECTOR</t>
  </si>
  <si>
    <t xml:space="preserve">AUDIT_PARAM_SEARCHORGUNITNAME</t>
  </si>
  <si>
    <t xml:space="preserve">AUDIT_PARAM_SEARCHORGUNITSYMBOL</t>
  </si>
  <si>
    <t xml:space="preserve">AUDIT_PARAM_SEARCHORGUNITHIGHERORGUNIT</t>
  </si>
  <si>
    <t xml:space="preserve">AUDIT_PARAM_SEARCHORGUNITDIRECTORPOSITION</t>
  </si>
  <si>
    <t xml:space="preserve">AUDIT_PARAM_DOCCLASSID</t>
  </si>
  <si>
    <t xml:space="preserve">AUDIT_PARAM_DOCCLASSNAME</t>
  </si>
  <si>
    <t xml:space="preserve">AUDIT_PARAM_DOCCLASSDESCR</t>
  </si>
  <si>
    <t xml:space="preserve">AUDIT_PARAM_EXPIREDOCUMENTTYPE</t>
  </si>
  <si>
    <t xml:space="preserve">AUDIT_PARAM_DOCCLASSEXPIRETION</t>
  </si>
  <si>
    <t xml:space="preserve">AUDIT_PARAM_DOCCLASSEXPIRETION2</t>
  </si>
  <si>
    <t xml:space="preserve">AUDIT_PARAM_DOCCLASSEXPIRETION3</t>
  </si>
  <si>
    <t xml:space="preserve">AUDIT_PARAM_DOC_CLASS_DIRECTORY_NAME</t>
  </si>
  <si>
    <t xml:space="preserve">AUDIT_PARAM_DOCCLASSINDEXING</t>
  </si>
  <si>
    <t xml:space="preserve">AUDIT_PARAM_DOCCLASSENCODING</t>
  </si>
  <si>
    <t xml:space="preserve">AUDIT_PARAM_CIPHERALGORITHM</t>
  </si>
  <si>
    <t xml:space="preserve">AUDIT_PARAM_KEYLENGHT</t>
  </si>
  <si>
    <t xml:space="preserve">Długość klucza</t>
  </si>
  <si>
    <t xml:space="preserve">AUDIT_PARAM_DOCCLASSCOMPERSSING</t>
  </si>
  <si>
    <t xml:space="preserve">AUDIT_PARAM_LINKID</t>
  </si>
  <si>
    <t xml:space="preserve">AUDIT_PARAM_LINKNAME</t>
  </si>
  <si>
    <t xml:space="preserve">AUDIT_PARAM_LINKDESCR</t>
  </si>
  <si>
    <t xml:space="preserve">AUDIT_PARAM_DIRECTORYID</t>
  </si>
  <si>
    <t xml:space="preserve">AUDIT_PARAM_DIRECTORYNAME</t>
  </si>
  <si>
    <t xml:space="preserve">AUDIT_PARAM_DIRECTORYSIZE</t>
  </si>
  <si>
    <t xml:space="preserve">Rozmiar w MB</t>
  </si>
  <si>
    <t xml:space="preserve">AUDIT_PARAM_DIRECTORYTRESHOLD</t>
  </si>
  <si>
    <t xml:space="preserve">Próg przepełnienia w %</t>
  </si>
  <si>
    <t xml:space="preserve">AUDIT_PARAM_ROOTDIRECTORY</t>
  </si>
  <si>
    <t xml:space="preserve">AUDIT_PARAM_DEVICENAME</t>
  </si>
  <si>
    <t xml:space="preserve">AUDIT_PARAM_DEVICEID</t>
  </si>
  <si>
    <t xml:space="preserve">AUDIT_PARAM_DEVICEPATH</t>
  </si>
  <si>
    <t xml:space="preserve">Ścieżka</t>
  </si>
  <si>
    <t xml:space="preserve">AUDIT_PARAM_DEVICESIZE</t>
  </si>
  <si>
    <t xml:space="preserve">AUDIT_PARAM_DOMAINID</t>
  </si>
  <si>
    <t xml:space="preserve">AUDIT_PARAM_DOMAINNAME</t>
  </si>
  <si>
    <t xml:space="preserve">AUDIT_PARAM_DOMAINSERVER</t>
  </si>
  <si>
    <t xml:space="preserve">AUDIT_PARAM_DOMAINSERVERPORT</t>
  </si>
  <si>
    <t xml:space="preserve">AUDIT_PARAM_DOMAINUSER</t>
  </si>
  <si>
    <t xml:space="preserve">AUDIT_PARAM_DOMAINBASESEARCH</t>
  </si>
  <si>
    <t xml:space="preserve">AUDIT_PARAM_USERNAMETEMPLATE</t>
  </si>
  <si>
    <t xml:space="preserve">AUDIT_PARAM_TEMPLATE</t>
  </si>
  <si>
    <t xml:space="preserve">AUDIT_PARAM_DEFAULTVIEWNAME</t>
  </si>
  <si>
    <t xml:space="preserve">AUDIT_PARAM_PAGESIZE</t>
  </si>
  <si>
    <t xml:space="preserve">AUDIT_PARAM_LANGUAGE</t>
  </si>
  <si>
    <t xml:space="preserve">AUDIT_PARAM_EMAILS</t>
  </si>
  <si>
    <t xml:space="preserve">AUDIT_PARAM_NOTIFS</t>
  </si>
  <si>
    <t xml:space="preserve">AUDIT_SCHEDULED_TASK_REMOVE_BEFORE_DATE_NAME</t>
  </si>
  <si>
    <t xml:space="preserve">Usuwanie audytów przed daną datą</t>
  </si>
  <si>
    <t xml:space="preserve">AUDIT_SCHEDULED_TASK_REMOVE_BEFORE_DATE_DESCR</t>
  </si>
  <si>
    <t xml:space="preserve">Usuwa wszystkie audyty przed podaną datą</t>
  </si>
  <si>
    <t xml:space="preserve">AUDIT_SCHEDULED_TASK_PARAM_BEFORE_DATE_NAME</t>
  </si>
  <si>
    <t xml:space="preserve">AUDIT_SCHEDULED_TASK_PARAM_BEFORE_DATE_DESCR</t>
  </si>
  <si>
    <t xml:space="preserve">Data do której zostaną usunięte audyty</t>
  </si>
  <si>
    <t xml:space="preserve">AUDIT_SCHEDULED_TASK_REMOVE_BETWEEN_DATES_NAME</t>
  </si>
  <si>
    <t xml:space="preserve">Usuwanie audytów pomiędzy datami</t>
  </si>
  <si>
    <t xml:space="preserve">AUDIT_SCHEDULED_TASK_REMOVE_BETWEEN_DATES_DESCR</t>
  </si>
  <si>
    <t xml:space="preserve">Usuwa wszystkie audyty pomiędzy podanymi datami</t>
  </si>
  <si>
    <t xml:space="preserve">AUDIT_SCHEDULED_TASK_PARAM_FROM_DATE_NAME</t>
  </si>
  <si>
    <t xml:space="preserve">AUDIT_SCHEDULED_TASK_PARAM_FROM_DATE_DESCR</t>
  </si>
  <si>
    <t xml:space="preserve">AUDIT_SCHEDULED_TASK_PARAM_TO_DATE_NAME</t>
  </si>
  <si>
    <t xml:space="preserve">AUDIT_SCHEDULED_TASK_PARAM_TO_DATE_DESCR</t>
  </si>
  <si>
    <t xml:space="preserve">AUDIT_PARAM_VALUE_TRUE</t>
  </si>
  <si>
    <t xml:space="preserve">AUDIT_PARAM_VALUE_FALSE</t>
  </si>
  <si>
    <t xml:space="preserve">AUDIT_SCHEDULED_TASK_REMOVE_FOR_USER_NAME</t>
  </si>
  <si>
    <t xml:space="preserve">Usuwanie audytów dla danego użytkownika</t>
  </si>
  <si>
    <t xml:space="preserve">AUDIT_SCHEDULED_TASK_REMOVE_FOR_USER_DESCR</t>
  </si>
  <si>
    <t xml:space="preserve">Usuwa wszystkie audyty dla podanego użytkownika</t>
  </si>
  <si>
    <t xml:space="preserve">AUDIT_SCHEDULED_TASK_PARAM_USER_ID_NAME</t>
  </si>
  <si>
    <t xml:space="preserve">Login użytkownika</t>
  </si>
  <si>
    <t xml:space="preserve">AUDIT_SCHEDULED_TASK_PARAM_USER_ID_DESCR</t>
  </si>
  <si>
    <t xml:space="preserve">Login użytkownika dla którego zostaną usunięte audyty</t>
  </si>
  <si>
    <t xml:space="preserve">Domena_SPNEGO</t>
  </si>
  <si>
    <t xml:space="preserve">Domena SPNEGO</t>
  </si>
  <si>
    <t xml:space="preserve">Podnoszenie_konkretnych_procesow_do_mozliwie_najwyzszej_wersji_pakietu</t>
  </si>
  <si>
    <t xml:space="preserve">Podnoszenie konkretnych procesów do możliwie najwyższej wersji pakietu</t>
  </si>
  <si>
    <t xml:space="preserve">Podnoszenie_konkretnych_procesow_do_podanej_wersji_pakietu</t>
  </si>
  <si>
    <t xml:space="preserve">Podnoszenie konkretnych procesów do podanej wersji pakietu</t>
  </si>
  <si>
    <t xml:space="preserve">Podnoszenie_wszystkich_procesow_od_podanej_wersji_do_innej_podanej_wersji_pakietu</t>
  </si>
  <si>
    <t xml:space="preserve">Podnoszenie wszystkich procesów od podanej wersji do innej podanej wersji pakietu</t>
  </si>
  <si>
    <t xml:space="preserve">Podnoszenie_wszystkich_procesow_z_podanej_wersji_do_innej_podanej_wersji_pakietu</t>
  </si>
  <si>
    <t xml:space="preserve">Podnoszenie wszystkich procesów z podanej wersji do innej podanej wersji pakietu</t>
  </si>
  <si>
    <t xml:space="preserve">Podnoszenie_wszystkich_procesow_od_podanej_wersji_do_mozliwie_najwyzszej_wersji_pakietu</t>
  </si>
  <si>
    <t xml:space="preserve">Podnoszenie wszystkich procesów od podanej wersji do możliwie najwyższej wersji pakietu</t>
  </si>
  <si>
    <t xml:space="preserve">Podnoszenie_wszystkich_procesow_do_mozliwie_najwyzszej_wersji_pakietu</t>
  </si>
  <si>
    <t xml:space="preserve">Podnoszenie wszystkich procesów do możliwie najwyższej wersji pakietu</t>
  </si>
  <si>
    <t xml:space="preserve">Podnoszenie_wszytskich_procesow_z_podanej_wersji_do_mozliwie_najwyzszej_wersji_pakietu</t>
  </si>
  <si>
    <t xml:space="preserve">Podnoszenie wszystkich procesów z podanej wersji do możliwie najwyższej wersji pakietu</t>
  </si>
  <si>
    <t xml:space="preserve">Id_procesow_podane_po_przecinku_ktore_maja_zostac_podniesione_musza_one_nalezec_do_tej_samej_wersji_pakietu</t>
  </si>
  <si>
    <t xml:space="preserve">Id procesów podane po przecinku, które mają zostać podniesione. Muszą one należeć do tej samej wersji pakietu.</t>
  </si>
  <si>
    <t xml:space="preserve">Okresla_jakie_zmiany_sa_dopuszczalne_w_nowej_wersji_pakietu</t>
  </si>
  <si>
    <t xml:space="preserve">Określa, jakie zmiany są dopuszczalne w nowej wersji pakietu (może przyjmować wartości {1, 2, 3}, domyślnie jest wartość 3, czyli najbardziej restrykcyjne sprawdzanie).</t>
  </si>
  <si>
    <t xml:space="preserve">Okresla_czy_ma_byc_przeprowadzona_tylko_symulacja</t>
  </si>
  <si>
    <t xml:space="preserve">Określa, czy ma być przeprowadzona tylko symulacja {true - tak, false - nie}.</t>
  </si>
  <si>
    <t xml:space="preserve">Okresla_czy_procedura_podnoszenia_ma_byc_wykonywana_tylko_jezeli_wszystkie_procesy_sa_zakonczone</t>
  </si>
  <si>
    <t xml:space="preserve">Określa, czy procedura podnoszenia ma być wykonywana tylko, jeżeli wszystkie procesy są zakończone {true - tak, false - nie}.</t>
  </si>
  <si>
    <t xml:space="preserve">Wersja_pakietu_do_ktorej_maja_byc_podniesione_procesy</t>
  </si>
  <si>
    <t xml:space="preserve">Wersja pakietu, do której mają być podniesione procesy.</t>
  </si>
  <si>
    <t xml:space="preserve">Id_pakietu_w_ktorym_maja_byc_podnoszone_procesy</t>
  </si>
  <si>
    <t xml:space="preserve">Id pakietu, w którym mają być podnoszone procesy.</t>
  </si>
  <si>
    <t xml:space="preserve">Wersja_pakietu_od_ktorej_maja_byc_podnoszone_procesy</t>
  </si>
  <si>
    <t xml:space="preserve">Wersja pakietu, od której mają być podnoszone procesy.</t>
  </si>
  <si>
    <t xml:space="preserve">Wersja_pakietu_z_ktorej_maja_byc_podnoszone_procesy</t>
  </si>
  <si>
    <t xml:space="preserve">Wersja pakietu, z której mają być podnoszone procesy.</t>
  </si>
  <si>
    <t xml:space="preserve">Podnoszenie_wszystkich_procesow_dla_danych_definicji_procesow_z_podanej_wersji_do_innej_podanej_wersji_pakietu</t>
  </si>
  <si>
    <t xml:space="preserve">Podnoszenie wszystkich procesów dla danych definicji procesów z podanej wersji do innej podanej wersji pakietu.</t>
  </si>
  <si>
    <t xml:space="preserve">Definicje_procesow_podane_po_przecinku_ktore_maja_zostac_podniesione</t>
  </si>
  <si>
    <t xml:space="preserve">Definicje procesów podane po przecinku, które mają zostać podniesione.</t>
  </si>
  <si>
    <t xml:space="preserve">Podnoszenie_wszystkich_procesow_dla_danych_definicji_procesow_od_podanej_wersji_do_innej_podanej_wersji_pakietu</t>
  </si>
  <si>
    <t xml:space="preserve">Podnoszenie wszystkich procesów dla danych definicji procesów od podanej wersji do innej podanej wersji pakietu.</t>
  </si>
  <si>
    <t xml:space="preserve">Pakiet</t>
  </si>
  <si>
    <t xml:space="preserve">ma_inne_nazwy</t>
  </si>
  <si>
    <t xml:space="preserve">ma inne nazwy</t>
  </si>
  <si>
    <t xml:space="preserve">ma_inne_opisy</t>
  </si>
  <si>
    <t xml:space="preserve">ma inne opisy</t>
  </si>
  <si>
    <t xml:space="preserve">UCZESTNICY_GLOBALNI</t>
  </si>
  <si>
    <t xml:space="preserve">UCZESTNICY GLOBALNI</t>
  </si>
  <si>
    <t xml:space="preserve">APLIKACJE</t>
  </si>
  <si>
    <t xml:space="preserve">ZMIENNE</t>
  </si>
  <si>
    <t xml:space="preserve">ATRYBUTY_ROZSZERZONE</t>
  </si>
  <si>
    <t xml:space="preserve">ATRYBUTY ROZSZERZONE</t>
  </si>
  <si>
    <t xml:space="preserve">W_wersji</t>
  </si>
  <si>
    <t xml:space="preserve">W wersji</t>
  </si>
  <si>
    <t xml:space="preserve">brak_zadania</t>
  </si>
  <si>
    <t xml:space="preserve">brak zadania</t>
  </si>
  <si>
    <t xml:space="preserve">ma_innych_wykonawcow</t>
  </si>
  <si>
    <t xml:space="preserve">ma innych wykonawców</t>
  </si>
  <si>
    <t xml:space="preserve">Zmienna</t>
  </si>
  <si>
    <t xml:space="preserve">ma_inne_typy</t>
  </si>
  <si>
    <t xml:space="preserve">ma inne typy</t>
  </si>
  <si>
    <t xml:space="preserve">brak_zmiennej</t>
  </si>
  <si>
    <t xml:space="preserve">brak zmiennej</t>
  </si>
  <si>
    <t xml:space="preserve">Aplikacja</t>
  </si>
  <si>
    <t xml:space="preserve">brak_aplikacji</t>
  </si>
  <si>
    <t xml:space="preserve">brak aplikacji</t>
  </si>
  <si>
    <t xml:space="preserve">brak_uczestnika</t>
  </si>
  <si>
    <t xml:space="preserve">brak uczestnika</t>
  </si>
  <si>
    <t xml:space="preserve">brak_procesu</t>
  </si>
  <si>
    <t xml:space="preserve">brak procesu</t>
  </si>
  <si>
    <t xml:space="preserve">ma_inne_poziomy_dostepu</t>
  </si>
  <si>
    <t xml:space="preserve">ma inne poziomy dostepu</t>
  </si>
  <si>
    <t xml:space="preserve">CZYNNOSCI</t>
  </si>
  <si>
    <t xml:space="preserve">ZADANIA</t>
  </si>
  <si>
    <t xml:space="preserve">SCIEZKI</t>
  </si>
  <si>
    <t xml:space="preserve">ŚCIEŻKI</t>
  </si>
  <si>
    <t xml:space="preserve">brak_sciezki</t>
  </si>
  <si>
    <t xml:space="preserve">brak ścieżki</t>
  </si>
  <si>
    <t xml:space="preserve">Sciezka</t>
  </si>
  <si>
    <t xml:space="preserve">ma_inne_typy_warunku</t>
  </si>
  <si>
    <t xml:space="preserve">ma inne typy warunku</t>
  </si>
  <si>
    <t xml:space="preserve">ma_inne_definicje_warunku</t>
  </si>
  <si>
    <t xml:space="preserve">ma inne definicje warunku</t>
  </si>
  <si>
    <t xml:space="preserve">wychodzi_z_innych_zadan</t>
  </si>
  <si>
    <t xml:space="preserve">wychodzi z innych zadań</t>
  </si>
  <si>
    <t xml:space="preserve">wchodzi_do_innych_zadan</t>
  </si>
  <si>
    <t xml:space="preserve">wchodzi do innych zadań</t>
  </si>
  <si>
    <t xml:space="preserve">brak_atrybutu_rozszerzonego</t>
  </si>
  <si>
    <t xml:space="preserve">brak atrybutu rozszerzonego</t>
  </si>
  <si>
    <t xml:space="preserve">Wersje</t>
  </si>
  <si>
    <t xml:space="preserve">UCZESTNICY</t>
  </si>
  <si>
    <t xml:space="preserve">Czynnosc</t>
  </si>
  <si>
    <t xml:space="preserve">Wyszukiwanie_roznic_pomiedzy_dwiema_wersjami_pakietu</t>
  </si>
  <si>
    <t xml:space="preserve">Wyszukiwanie różnic pomiędzy dwiema wersjami pakietu</t>
  </si>
  <si>
    <t xml:space="preserve">Wyszukiwanie_roznic_pomiedzy_dwiema_wersjami_pakietu_i_zapisanie_ich_do_pliku</t>
  </si>
  <si>
    <t xml:space="preserve">Wyszukiwanie różnic pomiędzy dwiema wersjami pakietu i zapisanie ich do pliku</t>
  </si>
  <si>
    <t xml:space="preserve">Id_pakietu_ktorego_wersje_maja_byc_porownane</t>
  </si>
  <si>
    <t xml:space="preserve">Id pakietu, którego wersje mają być porównane</t>
  </si>
  <si>
    <t xml:space="preserve">Pierwsza_wersja_pakietu</t>
  </si>
  <si>
    <t xml:space="preserve">Pierwsza wersja pakietu</t>
  </si>
  <si>
    <t xml:space="preserve">Druga_wersja_pakietu</t>
  </si>
  <si>
    <t xml:space="preserve">Druga wersja pakietu</t>
  </si>
  <si>
    <t xml:space="preserve">Pelna_sciezka_do_zapisu</t>
  </si>
  <si>
    <t xml:space="preserve">Pełna ścieżka do zapisu (np.: C:/fileToSave.txt)</t>
  </si>
  <si>
    <t xml:space="preserve">Wygenerowane_zapytanie_SQL_jest_niepoprawne</t>
  </si>
  <si>
    <t xml:space="preserve">Wygenerowane zapytanie SQL jest niepoprawne</t>
  </si>
  <si>
    <t xml:space="preserve">pomiedzy_zadaniami</t>
  </si>
  <si>
    <t xml:space="preserve">pomiędzy zadaniami</t>
  </si>
  <si>
    <t xml:space="preserve">ma_inne_wartości_początkowe</t>
  </si>
  <si>
    <t xml:space="preserve">ma inne wartości początkowe</t>
  </si>
  <si>
    <t xml:space="preserve">ma_inne_typy_polaczen</t>
  </si>
  <si>
    <t xml:space="preserve">ma inne typy połączeń</t>
  </si>
  <si>
    <t xml:space="preserve">ma_inne_typy_podzialu</t>
  </si>
  <si>
    <t xml:space="preserve">ma inne typy podziału</t>
  </si>
  <si>
    <t xml:space="preserve">brak_terminu_ostatecznego</t>
  </si>
  <si>
    <t xml:space="preserve">brak terminu ostatecznego</t>
  </si>
  <si>
    <t xml:space="preserve">ma_inne_terminy_ostateczne</t>
  </si>
  <si>
    <t xml:space="preserve">ma inne terminy ostateczne</t>
  </si>
  <si>
    <t xml:space="preserve">ma_rozna_ilosc_zadan_poczatkowych</t>
  </si>
  <si>
    <t xml:space="preserve">ma różną ilość zadań początkowych</t>
  </si>
  <si>
    <t xml:space="preserve">ma_rozna_ilosc_zadan_koncowych</t>
  </si>
  <si>
    <t xml:space="preserve">ma różną ilość zadań końcowych</t>
  </si>
  <si>
    <t xml:space="preserve">ma_rozna_ilosc_parametrow</t>
  </si>
  <si>
    <t xml:space="preserve">ma różną ilość parametrów</t>
  </si>
  <si>
    <t xml:space="preserve">Jezyk_w_jakim_maja_byc_informacje</t>
  </si>
  <si>
    <t xml:space="preserve">Język, w jakim mają być informacje (np.: pl, en)</t>
  </si>
  <si>
    <t xml:space="preserve">protection.error.override</t>
  </si>
  <si>
    <t xml:space="preserve">Grupa/użytkownik posiada wyższe uprawnienia, które zostały ustawione w zakładce Administracja → Uprawnienia</t>
  </si>
  <si>
    <t xml:space="preserve">user.delegation.overlap</t>
  </si>
  <si>
    <t xml:space="preserve">wybrany zakres dat pokrywa się z istniejącym już zastępstwem</t>
  </si>
  <si>
    <t xml:space="preserve">Wystapil_blad_podczas_akceptacji_zadania</t>
  </si>
  <si>
    <t xml:space="preserve">Wystąpił błąd podczas akceptacji zadania.</t>
  </si>
  <si>
    <t xml:space="preserve">Zadanie_zostalo_juz_zrealizowane</t>
  </si>
  <si>
    <t xml:space="preserve">Zadanie zostało już zrealizowane</t>
  </si>
  <si>
    <t xml:space="preserve">Wystapil_blad_podczas_budowania_formularza_zadania</t>
  </si>
  <si>
    <t xml:space="preserve">Wystąpił błąd podczas budowania formularza zadania.</t>
  </si>
  <si>
    <t xml:space="preserve">To_pole_jest_wymagane</t>
  </si>
  <si>
    <t xml:space="preserve">To pole jest wymagane</t>
  </si>
  <si>
    <t xml:space="preserve">Niepoprawny_format_daty_wymagany_format_to</t>
  </si>
  <si>
    <t xml:space="preserve">Niepoprawny format daty. Wymagany format to</t>
  </si>
  <si>
    <t xml:space="preserve">Wczytywanie</t>
  </si>
  <si>
    <t xml:space="preserve">Wczytywanie...</t>
  </si>
  <si>
    <t xml:space="preserve">Maksymalna_dlugosc_pola_wynosi</t>
  </si>
  <si>
    <t xml:space="preserve">Maksymalna długość pola wynosi</t>
  </si>
  <si>
    <t xml:space="preserve">Wystapil_blad_podczas_dodawania_komentarza</t>
  </si>
  <si>
    <t xml:space="preserve">Wystąpił błąd podczas dodawania komentarza.</t>
  </si>
  <si>
    <t xml:space="preserve">Komentarz_jest_pusty</t>
  </si>
  <si>
    <t xml:space="preserve">Komentarz jest pusty</t>
  </si>
  <si>
    <t xml:space="preserve">Blad_wywolania_akcji_przycisku</t>
  </si>
  <si>
    <t xml:space="preserve">Błąd wywołania akcji przycisku.</t>
  </si>
  <si>
    <t xml:space="preserve">Dodaj_dokumenty</t>
  </si>
  <si>
    <t xml:space="preserve">Dodaj dokumenty</t>
  </si>
  <si>
    <t xml:space="preserve">Dodaj_nastepny_dokument</t>
  </si>
  <si>
    <t xml:space="preserve">Dodaj następny plik</t>
  </si>
  <si>
    <t xml:space="preserve">Przegladaj</t>
  </si>
  <si>
    <t xml:space="preserve">Przeglądaj</t>
  </si>
  <si>
    <t xml:space="preserve">Wybierz_szablon_dokumentow</t>
  </si>
  <si>
    <t xml:space="preserve">Wybierz szablon dokumentów</t>
  </si>
  <si>
    <t xml:space="preserve">Trwa_przesylanie_dokumentow</t>
  </si>
  <si>
    <t xml:space="preserve">Trwa przesyłanie dokumentów...</t>
  </si>
  <si>
    <t xml:space="preserve">Formularz_zostal_zapisany</t>
  </si>
  <si>
    <t xml:space="preserve">Formularz został zapisany</t>
  </si>
  <si>
    <t xml:space="preserve">Wystapil_blad_podczas_zapisywania_formularza</t>
  </si>
  <si>
    <t xml:space="preserve">Wystąpił błąd podczas zapisywania formularza</t>
  </si>
  <si>
    <t xml:space="preserve">Niedozwolony_typ_indeksu</t>
  </si>
  <si>
    <t xml:space="preserve">Niedozwolony typ indeksu</t>
  </si>
  <si>
    <t xml:space="preserve">Dokumenty</t>
  </si>
  <si>
    <t xml:space="preserve">Brak_komentarzy</t>
  </si>
  <si>
    <t xml:space="preserve">Brak komentarzy</t>
  </si>
  <si>
    <t xml:space="preserve">Brak_dokumentow</t>
  </si>
  <si>
    <t xml:space="preserve">Brak dokumentów</t>
  </si>
  <si>
    <t xml:space="preserve">Brak_historii_procesu</t>
  </si>
  <si>
    <t xml:space="preserve">Brak historii procesu</t>
  </si>
  <si>
    <t xml:space="preserve">Brak_danych</t>
  </si>
  <si>
    <t xml:space="preserve">Brak danych</t>
  </si>
  <si>
    <t xml:space="preserve">Wyswietlono_z</t>
  </si>
  <si>
    <t xml:space="preserve">Wyświetlono {0} - {1} z {2}</t>
  </si>
  <si>
    <t xml:space="preserve">Pierwsza_strona</t>
  </si>
  <si>
    <t xml:space="preserve">Pierwsza strona</t>
  </si>
  <si>
    <t xml:space="preserve">Poprzednia_strona</t>
  </si>
  <si>
    <t xml:space="preserve">Poprzednia strona</t>
  </si>
  <si>
    <t xml:space="preserve">z {0}</t>
  </si>
  <si>
    <t xml:space="preserve">Nastepna_strona</t>
  </si>
  <si>
    <t xml:space="preserve">Następna strona</t>
  </si>
  <si>
    <t xml:space="preserve">Ostatnia_strona</t>
  </si>
  <si>
    <t xml:space="preserve">Ostatnia strona</t>
  </si>
  <si>
    <t xml:space="preserve">Trwa_akceptowanie_zadania</t>
  </si>
  <si>
    <t xml:space="preserve">Trwa akceptowanie zadania...</t>
  </si>
  <si>
    <t xml:space="preserve">Pole_ma_wartosc_niezgodna_z_szablonem</t>
  </si>
  <si>
    <t xml:space="preserve">Pole ma wartość niezgodną z szablonem</t>
  </si>
  <si>
    <t xml:space="preserve">posiada_zabronione_znaki</t>
  </si>
  <si>
    <t xml:space="preserve">posiada zabronione znaki</t>
  </si>
  <si>
    <t xml:space="preserve">Pole_posiada_zabronione_znaki</t>
  </si>
  <si>
    <t xml:space="preserve">Pole posiada zabronione znaki</t>
  </si>
  <si>
    <t xml:space="preserve">Sprawdz_formularz</t>
  </si>
  <si>
    <t xml:space="preserve">Sprawdź formularz</t>
  </si>
  <si>
    <t xml:space="preserve">Uzytkownik_nie_jest_zalogowany</t>
  </si>
  <si>
    <t xml:space="preserve">Użytkownik nie jest zalogowany</t>
  </si>
  <si>
    <t xml:space="preserve">Trwa_generowanie_dokumentu_pdf</t>
  </si>
  <si>
    <t xml:space="preserve">Trwa generowanie dokumentu pdf...</t>
  </si>
  <si>
    <t xml:space="preserve">Wystapil_blad_podczas_przesylania_dokumentow</t>
  </si>
  <si>
    <t xml:space="preserve">Wystąpił błąd podczas przesyłania dokumentów.</t>
  </si>
  <si>
    <t xml:space="preserve">Wybierz_klase_dokumentow</t>
  </si>
  <si>
    <t xml:space="preserve">Wybierz klasę dokumentów</t>
  </si>
  <si>
    <t xml:space="preserve">Nie_masz_dostepu_do_tego_pliku</t>
  </si>
  <si>
    <t xml:space="preserve">Nie masz uprawnień do podglądu dokumentu. Skontaktuj się z przełożonym lub administratorem</t>
  </si>
  <si>
    <t xml:space="preserve">upgrade</t>
  </si>
  <si>
    <t xml:space="preserve">Upgrade</t>
  </si>
  <si>
    <t xml:space="preserve">upgrade_db_schema</t>
  </si>
  <si>
    <t xml:space="preserve">Upgrade schematu bazy danych</t>
  </si>
  <si>
    <t xml:space="preserve">Pole_musi_posiadac_wartosc_calkowita</t>
  </si>
  <si>
    <t xml:space="preserve">Pole musi posiadać wartość całkowitą</t>
  </si>
  <si>
    <t xml:space="preserve">musi_posiadac_wartosc_calkowita</t>
  </si>
  <si>
    <t xml:space="preserve">musi posiadać wartość całkowitą</t>
  </si>
  <si>
    <t xml:space="preserve">Pole_musi_posiadac_wartosc_liczbowa</t>
  </si>
  <si>
    <t xml:space="preserve">Pole musi posiadać wartość liczbową</t>
  </si>
  <si>
    <t xml:space="preserve">musi_posiadac_wartosc_liczbowa</t>
  </si>
  <si>
    <t xml:space="preserve">musi posiadać wartość liczbową</t>
  </si>
  <si>
    <t xml:space="preserve">Pole_musi_posiadac_wartosc_datowa_w_formacie</t>
  </si>
  <si>
    <t xml:space="preserve">Pole musi posiadać wartość datową w formacie</t>
  </si>
  <si>
    <t xml:space="preserve">musi_posiadac_wartosc_datowa_w_formacie</t>
  </si>
  <si>
    <t xml:space="preserve">musi posiadać wartość datową w formacie</t>
  </si>
  <si>
    <t xml:space="preserve">archive.permission.documentclass.hint</t>
  </si>
  <si>
    <t xml:space="preserve">Użytkownik nie ma uprawnień do tej klasy dokumentów</t>
  </si>
  <si>
    <t xml:space="preserve">archive.documentset.search.nopermission</t>
  </si>
  <si>
    <t xml:space="preserve">Wyszukiwanie w tym zestawie dokumentów jest niemożliwe. Użytkownik nie ma uprawnień do żadnej klasy dokumentów z tego zestawu.</t>
  </si>
  <si>
    <t xml:space="preserve">Nie_znaleziono_walidatora</t>
  </si>
  <si>
    <t xml:space="preserve">Nie znaleziono walidatora</t>
  </si>
  <si>
    <t xml:space="preserve">Trwa_generowanie_dokumentu_z_szablonu</t>
  </si>
  <si>
    <t xml:space="preserve">Trwa generowanie dokumentu z szablonu</t>
  </si>
  <si>
    <t xml:space="preserve">Brak_uzytkownikow</t>
  </si>
  <si>
    <t xml:space="preserve">Brak użytkowników</t>
  </si>
  <si>
    <t xml:space="preserve">Podaj_haslo</t>
  </si>
  <si>
    <t xml:space="preserve">Podaj hasło</t>
  </si>
  <si>
    <t xml:space="preserve">Dodaj_plik</t>
  </si>
  <si>
    <t xml:space="preserve">Dodaj plik</t>
  </si>
  <si>
    <t xml:space="preserve">Anulowano_zmiany</t>
  </si>
  <si>
    <t xml:space="preserve">Anulowano zmiany</t>
  </si>
  <si>
    <t xml:space="preserve">Wysylanie_zmian</t>
  </si>
  <si>
    <t xml:space="preserve">Wysyłanie zmian</t>
  </si>
  <si>
    <t xml:space="preserve">Wybierz_plik</t>
  </si>
  <si>
    <t xml:space="preserve">Wybierz plik</t>
  </si>
  <si>
    <t xml:space="preserve">Trwa_wysylanie_zmian</t>
  </si>
  <si>
    <t xml:space="preserve">Trwa wysyłanie zmian</t>
  </si>
  <si>
    <t xml:space="preserve">Wystapil_blad_podczas_wysylania_zmian</t>
  </si>
  <si>
    <t xml:space="preserve">Wystąpił błąd podczas wysyłania zmian</t>
  </si>
  <si>
    <t xml:space="preserve">Nie_posiadasz_uprawnien_do_zmiany_hasla</t>
  </si>
  <si>
    <t xml:space="preserve">Nie posiadasz uprawnień do zmiany hasła</t>
  </si>
  <si>
    <t xml:space="preserve">Usunac_komentarz</t>
  </si>
  <si>
    <t xml:space="preserve">Usunąć komentarz</t>
  </si>
  <si>
    <t xml:space="preserve">Blad_wykonania_walidatora</t>
  </si>
  <si>
    <t xml:space="preserve">Błąd wykonania walidatora</t>
  </si>
  <si>
    <t xml:space="preserve">Wystapil_blad_walidacji_formularza</t>
  </si>
  <si>
    <t xml:space="preserve">Wystąpił błąd walidacji formularza</t>
  </si>
  <si>
    <t xml:space="preserve">Pobrano_dokument_do_zmiany</t>
  </si>
  <si>
    <t xml:space="preserve">Pobrano dokument do zmiany</t>
  </si>
  <si>
    <t xml:space="preserve">Komentarz_zostal_usuniety</t>
  </si>
  <si>
    <t xml:space="preserve">Komentarz został usunięty</t>
  </si>
  <si>
    <t xml:space="preserve">Odswiez_podglad_dokumentow</t>
  </si>
  <si>
    <t xml:space="preserve">Odśwież podgląd dokumentów</t>
  </si>
  <si>
    <t xml:space="preserve">Grupuj_po_polu</t>
  </si>
  <si>
    <t xml:space="preserve">Grupuj po polu</t>
  </si>
  <si>
    <t xml:space="preserve">Pokaz_w_grupach</t>
  </si>
  <si>
    <t xml:space="preserve">Pokaż w grupach</t>
  </si>
  <si>
    <t xml:space="preserve">Nieznany_typ_wykresu</t>
  </si>
  <si>
    <t xml:space="preserve">Nieznany typ wykresu</t>
  </si>
  <si>
    <t xml:space="preserve">jest_wymagany</t>
  </si>
  <si>
    <t xml:space="preserve">jest wymagany</t>
  </si>
  <si>
    <t xml:space="preserve">Wiersz_o_numerze</t>
  </si>
  <si>
    <t xml:space="preserve">Wiersz o numerze</t>
  </si>
  <si>
    <t xml:space="preserve">jest_pusty</t>
  </si>
  <si>
    <t xml:space="preserve">jest pusty</t>
  </si>
  <si>
    <t xml:space="preserve">Trwa_przesylanie_dokumentu</t>
  </si>
  <si>
    <t xml:space="preserve">Trwa przesyłanie dokumentu</t>
  </si>
  <si>
    <t xml:space="preserve">Trwa_usuwanie_procesow</t>
  </si>
  <si>
    <t xml:space="preserve">Trwa usuwanie procesów</t>
  </si>
  <si>
    <t xml:space="preserve">Trwa_anulowanie_procesow</t>
  </si>
  <si>
    <t xml:space="preserve">Trwa anulowanie procesów</t>
  </si>
  <si>
    <t xml:space="preserve">Wystapil_blad_podczas_odswiezania_podgladu_dokumentow</t>
  </si>
  <si>
    <t xml:space="preserve">Wystąpił błąd podczas odświeżania podglądu dokumentów</t>
  </si>
  <si>
    <t xml:space="preserve">Nieaktywni</t>
  </si>
  <si>
    <t xml:space="preserve">Dezaktywuj</t>
  </si>
  <si>
    <t xml:space="preserve">potwierdzenie_usuniecia_uzytkownika</t>
  </si>
  <si>
    <t xml:space="preserve">Czy na pewno chcesz usunąć tego użytkownika? Wszystkie jego potencjalne przyszłe zadania zostaną przekazane użytkownikowi zdefiniowanemu w polu 'emptyTaskUser'.</t>
  </si>
  <si>
    <t xml:space="preserve">Aktywuj</t>
  </si>
  <si>
    <t xml:space="preserve">Statystyka_tygodniowa_uzytkownikow</t>
  </si>
  <si>
    <t xml:space="preserve">Statystyka tygodniowa użytkowników</t>
  </si>
  <si>
    <t xml:space="preserve">Statystyka_miesieczna_uzytkownikow</t>
  </si>
  <si>
    <t xml:space="preserve">Statystyka miesięczna użytkowników</t>
  </si>
  <si>
    <t xml:space="preserve">Statystyka_roczna_uzytkownikow</t>
  </si>
  <si>
    <t xml:space="preserve">Statystyka roczna użytkowników</t>
  </si>
  <si>
    <t xml:space="preserve">Statystyka_tygodniowa_uzytkownikow_w_podziale_na_procesy_i_zadania</t>
  </si>
  <si>
    <t xml:space="preserve">Statystyka tygodniowa użytkowników w podziale na procesy i zadania</t>
  </si>
  <si>
    <t xml:space="preserve">Statystyka_miesieczna_uzytkownikow_w_podziale_na_procesy_i_zadania</t>
  </si>
  <si>
    <t xml:space="preserve">Statystyka miesięczna użytkowników w podziale na procesy i zadania</t>
  </si>
  <si>
    <t xml:space="preserve">Statystyka_roczna_uzytkownikow_w_podziale_na_procesy_i_zadania</t>
  </si>
  <si>
    <t xml:space="preserve">Statystyka roczna użytkowników w podziale na procesy i zadania</t>
  </si>
  <si>
    <t xml:space="preserve">Prosze_podac_nazwe_dla_klasy_dokumentow</t>
  </si>
  <si>
    <t xml:space="preserve">Proszę podać nazwę dla klasy dokumentów</t>
  </si>
  <si>
    <t xml:space="preserve">Prosze_wybrac_katalog_dla_klasy_dokumentow</t>
  </si>
  <si>
    <t xml:space="preserve">Proszę wybrać katalog dla klasy dokumentów</t>
  </si>
  <si>
    <t xml:space="preserve">Polityka_prywatnosci_zezwala_na_klucz_o_maksymalnej_wartosci</t>
  </si>
  <si>
    <t xml:space="preserve">Polityka prywatności zezwala na klucz o maksymalnej wartości</t>
  </si>
  <si>
    <t xml:space="preserve">Wybrany_algorytm_jest_nieprawidlowy</t>
  </si>
  <si>
    <t xml:space="preserve">Wybrany algorytm jest nieprawidłowy</t>
  </si>
  <si>
    <t xml:space="preserve">Klasa_dokumentow_zostala_pomyslnie_dodana</t>
  </si>
  <si>
    <t xml:space="preserve">Klasa dokumentów została pomyślnie dodana</t>
  </si>
  <si>
    <t xml:space="preserve">Klasa_dokumentow_o_podanej_nazwie_juz_istnieje</t>
  </si>
  <si>
    <t xml:space="preserve">Klasa dokumentów o podanej nazwie już istnieje</t>
  </si>
  <si>
    <t xml:space="preserve">Klasa_dokumentow_zostala_pomyslnie_zmieniona</t>
  </si>
  <si>
    <t xml:space="preserve">Klasa dokumentów została pomyślnie zmieniona</t>
  </si>
  <si>
    <t xml:space="preserve">xpdl.validation.failure</t>
  </si>
  <si>
    <t xml:space="preserve">Walidacja mapy pakietu zakończona niepowodzeniem.</t>
  </si>
  <si>
    <t xml:space="preserve">xpdl.validation.package_participant_duplication</t>
  </si>
  <si>
    <t xml:space="preserve">Uczestnik pakietowy występuje już w systemie.</t>
  </si>
  <si>
    <t xml:space="preserve">xpdl.validation.no_process_in_package</t>
  </si>
  <si>
    <t xml:space="preserve">Żaden proces nie został dodany do pakietu.</t>
  </si>
  <si>
    <t xml:space="preserve">xpdl.validation.process_duplication</t>
  </si>
  <si>
    <t xml:space="preserve">Proces o podanym identyfikatorze istnieje już w systemie.</t>
  </si>
  <si>
    <t xml:space="preserve">xpdl.validation.no_process_participants</t>
  </si>
  <si>
    <t xml:space="preserve">Brak uczestników procesu.</t>
  </si>
  <si>
    <t xml:space="preserve">xpdl.validation.participant_duplication</t>
  </si>
  <si>
    <t xml:space="preserve">Uczestnik występuje już w systemie.</t>
  </si>
  <si>
    <t xml:space="preserve">xpdl.validation.no_process_start</t>
  </si>
  <si>
    <t xml:space="preserve">Brak rozpoczęcia procesu.</t>
  </si>
  <si>
    <t xml:space="preserve">xpdl.validation.no_process_stop</t>
  </si>
  <si>
    <t xml:space="preserve">Brak zakończenia procesu.</t>
  </si>
  <si>
    <t xml:space="preserve">xpdl.validation.no_transition_for_process_start</t>
  </si>
  <si>
    <t xml:space="preserve">Rozpoczęcie procesu nie posiada połączenia.</t>
  </si>
  <si>
    <t xml:space="preserve">xpdl.validation.no_transition_for_process_stop</t>
  </si>
  <si>
    <t xml:space="preserve">Przynajmniej jedno z zakończeń procesu nie posiada połączenia.</t>
  </si>
  <si>
    <t xml:space="preserve">xpdl.validation.forbidden_id_for_formal_parameter</t>
  </si>
  <si>
    <t xml:space="preserve">Parametr formalny posiada zabroniony identyfikator.</t>
  </si>
  <si>
    <t xml:space="preserve">xpdl.validation.forbidden_id_for_process_variable</t>
  </si>
  <si>
    <t xml:space="preserve">Zmienna procesu posiada zabroniony identyfikator.</t>
  </si>
  <si>
    <t xml:space="preserve">xpdl.validation.no_activities_in_process</t>
  </si>
  <si>
    <t xml:space="preserve">Brak zadań w procesie.</t>
  </si>
  <si>
    <t xml:space="preserve">xpdl.validation.no_incoming_transitions_for_activity</t>
  </si>
  <si>
    <t xml:space="preserve">Zadanie nie posiada wchodzących połączeń.</t>
  </si>
  <si>
    <t xml:space="preserve">xpdl.validation.no_outgoing_transitions_for_activity</t>
  </si>
  <si>
    <t xml:space="preserve">Zadanie nie posiada wychodzącego połączenia.</t>
  </si>
  <si>
    <t xml:space="preserve">xpdl.validation.no_condition_for_conditional_transition</t>
  </si>
  <si>
    <t xml:space="preserve">Połączenie warunkowe nie określa warunku.</t>
  </si>
  <si>
    <t xml:space="preserve">xpdl.validation.no_subflow_chosen</t>
  </si>
  <si>
    <t xml:space="preserve">Podproces nie został wybrany.</t>
  </si>
  <si>
    <t xml:space="preserve">xpdl.validation.not_all_parameters_defined_for_subflow</t>
  </si>
  <si>
    <t xml:space="preserve">Podproces nie określa wszystkich aktualnych parametrów.</t>
  </si>
  <si>
    <t xml:space="preserve">xpdl.validation.no_application_for_tool</t>
  </si>
  <si>
    <t xml:space="preserve">Narzędzie nie posiada aplikacji systemowej.</t>
  </si>
  <si>
    <t xml:space="preserve">xpdl.validation.not_all_parameters_defined_for_tool</t>
  </si>
  <si>
    <t xml:space="preserve">Aplikacja nie określa wszystkich aktualnych parametrów.</t>
  </si>
  <si>
    <t xml:space="preserve">xpdl.validation.invalid_mode_for_shark_transaction_formal_parameter</t>
  </si>
  <si>
    <t xml:space="preserve">Transakcja silnika Shark musi być parametrem o trybie wejściowym.</t>
  </si>
  <si>
    <t xml:space="preserve">xpdl.validation.no_field_in_activity_form</t>
  </si>
  <si>
    <t xml:space="preserve">Zadanie nie posiada żadnego pola formularza.</t>
  </si>
  <si>
    <t xml:space="preserve">xpdl.validation.deadlines_and_exceptions_number_inconformity</t>
  </si>
  <si>
    <t xml:space="preserve">Niezgodność ilości terminów ostatecznych i wyjątków.</t>
  </si>
  <si>
    <t xml:space="preserve">Blad_autouzupelnienia</t>
  </si>
  <si>
    <t xml:space="preserve">Błąd autouzupełnienia</t>
  </si>
  <si>
    <t xml:space="preserve">Trwa_wykonywanie_akcji_formularza</t>
  </si>
  <si>
    <t xml:space="preserve">Trwa wykonywanie akcji formularza...</t>
  </si>
  <si>
    <t xml:space="preserve">Ustawienie_wartosci_pola</t>
  </si>
  <si>
    <t xml:space="preserve">Ustawienie wartości pola</t>
  </si>
  <si>
    <t xml:space="preserve">nie_powiodlo_sie</t>
  </si>
  <si>
    <t xml:space="preserve">nie powiodło się</t>
  </si>
  <si>
    <t xml:space="preserve">AUDIT_ADD_ROLE_TO_POSITION</t>
  </si>
  <si>
    <t xml:space="preserve">Dodanie roli do stanowiska</t>
  </si>
  <si>
    <t xml:space="preserve">AUDIT_PARAM_POSITION_NAME</t>
  </si>
  <si>
    <t xml:space="preserve">Nazwa stanowiska</t>
  </si>
  <si>
    <t xml:space="preserve">AUDIT_PARAM_ROLE_NAME</t>
  </si>
  <si>
    <t xml:space="preserve">Nazwa roli</t>
  </si>
  <si>
    <t xml:space="preserve">Klasa_dokumentow_zostala_pomyslnie_usunieta</t>
  </si>
  <si>
    <t xml:space="preserve">Klasa dokumentów została pomyślnie usunięta</t>
  </si>
  <si>
    <t xml:space="preserve">ganttchart.config.january</t>
  </si>
  <si>
    <t xml:space="preserve">ganttchart.config.february</t>
  </si>
  <si>
    <t xml:space="preserve">ganttchart.config.march</t>
  </si>
  <si>
    <t xml:space="preserve">ganttchart.config.april</t>
  </si>
  <si>
    <t xml:space="preserve">ganttchart.config.may</t>
  </si>
  <si>
    <t xml:space="preserve">ganttchart.config.june</t>
  </si>
  <si>
    <t xml:space="preserve">ganttchart.config.july</t>
  </si>
  <si>
    <t xml:space="preserve">ganttchart.config.august</t>
  </si>
  <si>
    <t xml:space="preserve">ganttchart.config.september</t>
  </si>
  <si>
    <t xml:space="preserve">ganttchart.config.october</t>
  </si>
  <si>
    <t xml:space="preserve">ganttchart.config.november</t>
  </si>
  <si>
    <t xml:space="preserve">ganttchart.config.december</t>
  </si>
  <si>
    <t xml:space="preserve">ganttchart.config.sunday</t>
  </si>
  <si>
    <t xml:space="preserve">ganttchart.config.monday</t>
  </si>
  <si>
    <t xml:space="preserve">P</t>
  </si>
  <si>
    <t xml:space="preserve">ganttchart.config.tuesday</t>
  </si>
  <si>
    <t xml:space="preserve">W</t>
  </si>
  <si>
    <t xml:space="preserve">ganttchart.config.wednesday</t>
  </si>
  <si>
    <t xml:space="preserve">ganttchart.config.thursday</t>
  </si>
  <si>
    <t xml:space="preserve">ganttchart.config.friday</t>
  </si>
  <si>
    <t xml:space="preserve">ganttchart.config.saturday</t>
  </si>
  <si>
    <t xml:space="preserve">ganttchart.config.wait_text</t>
  </si>
  <si>
    <t xml:space="preserve">Proszę czekać...</t>
  </si>
  <si>
    <t xml:space="preserve">AUDIT_DELETE_ROLE_FROM_POSITION</t>
  </si>
  <si>
    <t xml:space="preserve">Usunięcie roli ze stanowiska</t>
  </si>
  <si>
    <t xml:space="preserve">AUDIT_PARAM_ROLE_ID</t>
  </si>
  <si>
    <t xml:space="preserve">AUDIT_ADD_NOTIFICATION</t>
  </si>
  <si>
    <t xml:space="preserve">Dodanie powiadomienia</t>
  </si>
  <si>
    <t xml:space="preserve">AUDIT_EDIT_NOTIFICATION</t>
  </si>
  <si>
    <t xml:space="preserve">Edycja powiadomienia</t>
  </si>
  <si>
    <t xml:space="preserve">AUDIT_DELETE_NOTIFICATION</t>
  </si>
  <si>
    <t xml:space="preserve">Usunięcie powiadomienia</t>
  </si>
  <si>
    <t xml:space="preserve">AUDIT_PARAM_NOTIFICATION_NAME</t>
  </si>
  <si>
    <t xml:space="preserve">Nazwa powiadomienia</t>
  </si>
  <si>
    <t xml:space="preserve">AUDIT_PARAM_NOTIFICATION_SUBJECT</t>
  </si>
  <si>
    <t xml:space="preserve">Temat powiadomienia</t>
  </si>
  <si>
    <t xml:space="preserve">AUDIT_PARAM_NOTIFICATION_PATH</t>
  </si>
  <si>
    <t xml:space="preserve">AUDIT_PARAM_NOTIFICATION_CONDITION</t>
  </si>
  <si>
    <t xml:space="preserve">AUDIT_PARAM_NOTIFICATION_VALUE</t>
  </si>
  <si>
    <t xml:space="preserve">AUDIT_PARAM_RECIPIENT_TYPE</t>
  </si>
  <si>
    <t xml:space="preserve">AUDIT_PARAM_RECIPIENT</t>
  </si>
  <si>
    <t xml:space="preserve">AUDIT_PARAM_IS_RECIPIENT_PERFORMER</t>
  </si>
  <si>
    <t xml:space="preserve">AUDIT_PARAM_NOTIFICATIONDEFID</t>
  </si>
  <si>
    <t xml:space="preserve">AUDIT_PARAM_VALUE_ON</t>
  </si>
  <si>
    <t xml:space="preserve">AUDIT_PARAM_VALUE_OFF</t>
  </si>
  <si>
    <t xml:space="preserve">AUDIT_ADD_DOCUMENT_TEMPLATE</t>
  </si>
  <si>
    <t xml:space="preserve">Dodanie szablonu dokumentów</t>
  </si>
  <si>
    <t xml:space="preserve">AUDIT_DELETE_DOCUMENT_TEMPLATE</t>
  </si>
  <si>
    <t xml:space="preserve">Usunięcie szablonu dokumentów</t>
  </si>
  <si>
    <t xml:space="preserve">AUDIT_PARAM_DOCUMENT_TEMPLATE_NAME</t>
  </si>
  <si>
    <t xml:space="preserve">AUDIT_PARAM_DOCUMENT_TEMPLATE_PATH</t>
  </si>
  <si>
    <t xml:space="preserve">AUDIT_PARAM_DOCUMENT_TEMPLATE_ID</t>
  </si>
  <si>
    <t xml:space="preserve">AUDIT_ADD_DOC_CLASS_INDEX</t>
  </si>
  <si>
    <t xml:space="preserve">Dodanie indeksu do klasy dokumentów</t>
  </si>
  <si>
    <t xml:space="preserve">AUDIT_UPDATE_DOC_CLASS_INDEX</t>
  </si>
  <si>
    <t xml:space="preserve">Edycja indeksu w klasie dokumentów</t>
  </si>
  <si>
    <t xml:space="preserve">AUDIT_DELETE_DOC_CLASS_INDEX</t>
  </si>
  <si>
    <t xml:space="preserve">Usunięcie indeksu z klasy dokumentów</t>
  </si>
  <si>
    <t xml:space="preserve">AUDIT_PARAM_DOC_CLASS_INDEX_NAME</t>
  </si>
  <si>
    <t xml:space="preserve">AUDIT_PARAM_DOC_CLASS_INDEX_DESCR</t>
  </si>
  <si>
    <t xml:space="preserve">AUDIT_PARAM_DOC_CLASS_INDEX_TYPE</t>
  </si>
  <si>
    <t xml:space="preserve">AUDIT_PARAM_DOC_CLASS_INDEX_VALUES</t>
  </si>
  <si>
    <t xml:space="preserve">Wartości indeksu</t>
  </si>
  <si>
    <t xml:space="preserve">AUDIT_PARAM_DOC_CLASS_INDEX_ID</t>
  </si>
  <si>
    <t xml:space="preserve">AUDIT_ENABLE_USER_NOTIFICATIONS</t>
  </si>
  <si>
    <t xml:space="preserve">Aktywacja powiadomień użytkownika</t>
  </si>
  <si>
    <t xml:space="preserve">AUDIT_DISABLE_USER_NOTIFICATIONS</t>
  </si>
  <si>
    <t xml:space="preserve">Dezaktywacja powiadomień użytkownika</t>
  </si>
  <si>
    <t xml:space="preserve">AUDIT_ADD_DOC_CLASS_ACTION</t>
  </si>
  <si>
    <t xml:space="preserve">Dodanie akcji do klasy dokumentów</t>
  </si>
  <si>
    <t xml:space="preserve">AUDIT_EDIT_DOC_CLASS_ACTION</t>
  </si>
  <si>
    <t xml:space="preserve">Edycja akcji w klasie dokumentów</t>
  </si>
  <si>
    <t xml:space="preserve">AUDIT_DELETE_DOC_CLASS_ACTION</t>
  </si>
  <si>
    <t xml:space="preserve">Usunięcie akcji z klasy dokumentów</t>
  </si>
  <si>
    <t xml:space="preserve">AUDIT_PARAM_DOC_CLASS_ACTION_NAME</t>
  </si>
  <si>
    <t xml:space="preserve">AUDIT_PARAM_DOC_CLASS_ACTION_SOURCE</t>
  </si>
  <si>
    <t xml:space="preserve">AUDIT_PARAM_DOC_CLASS_ACTION_TYPE</t>
  </si>
  <si>
    <t xml:space="preserve">AUDIT_PARAM_URL_ADDRESS</t>
  </si>
  <si>
    <t xml:space="preserve">Adres URL</t>
  </si>
  <si>
    <t xml:space="preserve">AUDIT_PARAM_DOC_CLASS_ACTION_ID</t>
  </si>
  <si>
    <t xml:space="preserve">dodano_uczestnika</t>
  </si>
  <si>
    <t xml:space="preserve">dodano uczestnika</t>
  </si>
  <si>
    <t xml:space="preserve">dodano_zadanie</t>
  </si>
  <si>
    <t xml:space="preserve">dodano zadanie</t>
  </si>
  <si>
    <t xml:space="preserve">dodano_aplikacje</t>
  </si>
  <si>
    <t xml:space="preserve">dodano aplikację</t>
  </si>
  <si>
    <t xml:space="preserve">dodano_zmienna</t>
  </si>
  <si>
    <t xml:space="preserve">dodano zmienną</t>
  </si>
  <si>
    <t xml:space="preserve">dodano_atrybut_rozszerzony</t>
  </si>
  <si>
    <t xml:space="preserve">dodano atrybut rozszerzony</t>
  </si>
  <si>
    <t xml:space="preserve">dodano_proces</t>
  </si>
  <si>
    <t xml:space="preserve">dodano proces</t>
  </si>
  <si>
    <t xml:space="preserve">dodano_sciezke</t>
  </si>
  <si>
    <t xml:space="preserve">dodano ścieżkę</t>
  </si>
  <si>
    <t xml:space="preserve">dodano_termin_ostateczny</t>
  </si>
  <si>
    <t xml:space="preserve">dodano termin ostateczny</t>
  </si>
  <si>
    <t xml:space="preserve">Nie_wybrano_zastepcy</t>
  </si>
  <si>
    <t xml:space="preserve">Nie wybrano zastępcy</t>
  </si>
  <si>
    <t xml:space="preserve">AUDIT_ADD_PROCESS_PROTECTION</t>
  </si>
  <si>
    <t xml:space="preserve">Dodanie uprawnień do procesu</t>
  </si>
  <si>
    <t xml:space="preserve">AUDIT_DELETE_PROCESS_PROTECTION</t>
  </si>
  <si>
    <t xml:space="preserve">Usunięcie uprawnień do procesu</t>
  </si>
  <si>
    <t xml:space="preserve">AUDIT_PARAM_VIEW_PROCESS</t>
  </si>
  <si>
    <t xml:space="preserve">AUDIT_PARAM_CREATE_PROCESS</t>
  </si>
  <si>
    <t xml:space="preserve">AUDIT_PARAM_DELETE_PROCESS</t>
  </si>
  <si>
    <t xml:space="preserve">AUDIT_PARAM_PROCESS_STATS</t>
  </si>
  <si>
    <t xml:space="preserve">AUDIT_INSTALL_PLUGIN</t>
  </si>
  <si>
    <t xml:space="preserve">Instalacja pluginu</t>
  </si>
  <si>
    <t xml:space="preserve">AUDIT_UNINSTALL_PLUGIN</t>
  </si>
  <si>
    <t xml:space="preserve">Deinstalacja pluginu</t>
  </si>
  <si>
    <t xml:space="preserve">AUDIT_PARAM_PLUGINID</t>
  </si>
  <si>
    <t xml:space="preserve">AUDIT_PARAM_PLUGIN_ID</t>
  </si>
  <si>
    <t xml:space="preserve">AUDIT_PARAM_PLUGIN_NAME</t>
  </si>
  <si>
    <t xml:space="preserve">AUDIT_PARAM_PLUGIN_FILE_NAME</t>
  </si>
  <si>
    <t xml:space="preserve">Prosze_podac_nazwe_urzadzenia</t>
  </si>
  <si>
    <t xml:space="preserve">Proszę podać nazwę urządzenia</t>
  </si>
  <si>
    <t xml:space="preserve">Urzadzenie_o_podanej_nazwie_juz_istnieje</t>
  </si>
  <si>
    <t xml:space="preserve">Urządzenie o podanej nazwie już istnieje</t>
  </si>
  <si>
    <t xml:space="preserve">Niepoprawna_wartosc_rozmiaru_urzadzenia</t>
  </si>
  <si>
    <t xml:space="preserve">Niepoprawna wartość rozmiaru urządzenia</t>
  </si>
  <si>
    <t xml:space="preserve">Urzadzenie_zostalo_pomyslnie_dodane</t>
  </si>
  <si>
    <t xml:space="preserve">Urządzenie zostało pomyślnie dodane</t>
  </si>
  <si>
    <t xml:space="preserve">Wybrane_urzadzenie_nie_istnieje_juz_w_systemie</t>
  </si>
  <si>
    <t xml:space="preserve">Wybrane urządzenie nie istnieje już w systemie</t>
  </si>
  <si>
    <t xml:space="preserve">Katalog_o_podanej_nazwie_juz_istnieje_dla_wybranego_urzadzenia</t>
  </si>
  <si>
    <t xml:space="preserve">Katalog o podanej nazwie już istnieje dla wybranego urządzenia</t>
  </si>
  <si>
    <t xml:space="preserve">Niepoprawna_wartosc_rozmiaru_katalogu</t>
  </si>
  <si>
    <t xml:space="preserve">Niepoprawna wartość rozmiaru katalogu</t>
  </si>
  <si>
    <t xml:space="preserve">Niepoprawna_wartosc_progu_przepelnienia</t>
  </si>
  <si>
    <t xml:space="preserve">Niepoprawna wartość progu przepełnienia</t>
  </si>
  <si>
    <t xml:space="preserve">Katalog_zostal_pomyslnie_dodany</t>
  </si>
  <si>
    <t xml:space="preserve">Katalog został pomyślnie dodany</t>
  </si>
  <si>
    <t xml:space="preserve">Katalog_zostal_pomyslnie_usuniety</t>
  </si>
  <si>
    <t xml:space="preserve">Katalog został pomyślnie usunięty</t>
  </si>
  <si>
    <t xml:space="preserve">Urzadzenie_zostalo_pomyslnie_usuniete</t>
  </si>
  <si>
    <t xml:space="preserve">Urządzenie zostało pomyślnie usunięte</t>
  </si>
  <si>
    <t xml:space="preserve">Mozliwy_tryb_wielooknowy</t>
  </si>
  <si>
    <t xml:space="preserve">Prawdopodobną przyczyną jest system uruchomiony w kilku oknach</t>
  </si>
  <si>
    <t xml:space="preserve">AUDIT_ADD_USER_TO_GROUP</t>
  </si>
  <si>
    <t xml:space="preserve">Dodanie użytkownika do grupy</t>
  </si>
  <si>
    <t xml:space="preserve">AUDIT_DELETE_USER_FROM_GROUP</t>
  </si>
  <si>
    <t xml:space="preserve">Usunięcie użytkownika z grupy</t>
  </si>
  <si>
    <t xml:space="preserve">Aktualizacja_tlumaczen_zadan</t>
  </si>
  <si>
    <t xml:space="preserve">Aktualizacja tłumaczeń zadań</t>
  </si>
  <si>
    <t xml:space="preserve">Aktualizacja_tlumaczen_zadan_z_mozliwoscia_ich_wstepnego_wyczyszczenia</t>
  </si>
  <si>
    <t xml:space="preserve">Aktualizacja tłumaczeń zadań z możliwością ich wstępnego wyczyszczenia</t>
  </si>
  <si>
    <t xml:space="preserve">Powiazania_w_zestawie_dokumentow</t>
  </si>
  <si>
    <t xml:space="preserve">Powiązania w zestawie dokumentów</t>
  </si>
  <si>
    <t xml:space="preserve">Indeksy_w_zestawie_dokumentow</t>
  </si>
  <si>
    <t xml:space="preserve">Indeksy w zestawie dokumentów</t>
  </si>
  <si>
    <t xml:space="preserve">Akcje_w_klasie_dokumentow</t>
  </si>
  <si>
    <t xml:space="preserve">Akcje w klasie dokumentów</t>
  </si>
  <si>
    <t xml:space="preserve">Uprawnienia_do_zestawu_dokumentow</t>
  </si>
  <si>
    <t xml:space="preserve">Uprawnienia do zestawu dokumentów</t>
  </si>
  <si>
    <t xml:space="preserve">Uprawnienia_do_klasy_dokumentow</t>
  </si>
  <si>
    <t xml:space="preserve">Uprawnienia do klasy dokumentów</t>
  </si>
  <si>
    <t xml:space="preserve">Indeksy_w_klasie_dokumentow</t>
  </si>
  <si>
    <t xml:space="preserve">Indeksy w klasie dokumentów</t>
  </si>
  <si>
    <t xml:space="preserve">Znalezione_dokumenty_w_klasie_dokumentow</t>
  </si>
  <si>
    <t xml:space="preserve">Znalezione dokumenty w klasie dokumentów</t>
  </si>
  <si>
    <t xml:space="preserve">Znalezione_dokumenty_w_zestawie_dokumentow</t>
  </si>
  <si>
    <t xml:space="preserve">Znalezione dokumenty w zestawie dokumentów</t>
  </si>
  <si>
    <t xml:space="preserve">Dodaj_jako_nowe</t>
  </si>
  <si>
    <t xml:space="preserve">Dodaj jako nowe</t>
  </si>
  <si>
    <t xml:space="preserve">Podstawowy</t>
  </si>
  <si>
    <t xml:space="preserve">Datowy</t>
  </si>
  <si>
    <t xml:space="preserve">Konwertowanie_wyroznien_wartosci</t>
  </si>
  <si>
    <t xml:space="preserve">Konwertowanie wyróżnień wartości</t>
  </si>
  <si>
    <t xml:space="preserve">Skontaktuj_sie_z_producentem_systemu_w_celu_uzyskania_szczegolowych_informacji</t>
  </si>
  <si>
    <t xml:space="preserve">Skontaktuj się z producentem systemu w celu uzyskania szczegółowych informacji</t>
  </si>
  <si>
    <t xml:space="preserve">zostal_aktywowany</t>
  </si>
  <si>
    <t xml:space="preserve">został aktywowany</t>
  </si>
  <si>
    <t xml:space="preserve">Przywroc_domyslne_ustawienia_tabeli</t>
  </si>
  <si>
    <t xml:space="preserve">Przywróć domyślne ustawienia tabeli</t>
  </si>
  <si>
    <t xml:space="preserve">archive.docclass.index.usedinlinkconnection</t>
  </si>
  <si>
    <t xml:space="preserve">Indeks nie może zostać usunięty, ponieważ jest on wykorzystywany w powiązaniach zestawu dokumentów: {0}</t>
  </si>
  <si>
    <t xml:space="preserve">substitution.noSubstituted</t>
  </si>
  <si>
    <t xml:space="preserve">Brak zdefiniowanej osoby zastępowanej</t>
  </si>
  <si>
    <t xml:space="preserve">substitution.noSubstitute</t>
  </si>
  <si>
    <t xml:space="preserve">Brak zdefiniowanego zastępcy</t>
  </si>
  <si>
    <t xml:space="preserve">substitution.theSame</t>
  </si>
  <si>
    <t xml:space="preserve">Użytkonik nie może zastępować siebie samego</t>
  </si>
  <si>
    <t xml:space="preserve">substitution.incorrectRole</t>
  </si>
  <si>
    <t xml:space="preserve">Zdefiniowana rola nie należy do zdefiniowanego procesu</t>
  </si>
  <si>
    <t xml:space="preserve">substitution.finish.date.erlier.than.current</t>
  </si>
  <si>
    <t xml:space="preserve">Data zakończenia nie może być wcześniejsza niż aktualna data</t>
  </si>
  <si>
    <t xml:space="preserve">substitution.finish.date.erlier.than.start</t>
  </si>
  <si>
    <t xml:space="preserve">Data zakończenia nie może być wcześniejsza niż data rozpoczęcia</t>
  </si>
  <si>
    <t xml:space="preserve">substitution.overlapping</t>
  </si>
  <si>
    <t xml:space="preserve">Termin zdefiniowanego zastępstwa pokrywa się z już istniejącym zastępstwem</t>
  </si>
  <si>
    <t xml:space="preserve">substitution.start.date.incorrectFormat</t>
  </si>
  <si>
    <t xml:space="preserve">Data rozpoczęcia ma nieprawidłowy format. Prawidłowy format to '{0}'.</t>
  </si>
  <si>
    <t xml:space="preserve">substitution.start.date.incorrect</t>
  </si>
  <si>
    <t xml:space="preserve">Data rozpoczęcia jest nieprawidłowa.</t>
  </si>
  <si>
    <t xml:space="preserve">substitution.finish.date.incorrectFormat</t>
  </si>
  <si>
    <t xml:space="preserve">Data zakończenia ma nieprawidłowy format. Prawidłowy format to '{0}'.</t>
  </si>
  <si>
    <t xml:space="preserve">substitution.finish.date.incorrect</t>
  </si>
  <si>
    <t xml:space="preserve">Data zakończenia jest nieprawidłowa.</t>
  </si>
  <si>
    <t xml:space="preserve">flats_right_delete_info</t>
  </si>
  <si>
    <t xml:space="preserve">Usuwany zasób posiada również cząstkowe uprawnienia w następujących obiektach</t>
  </si>
  <si>
    <t xml:space="preserve">flats_right_delete_confirmation</t>
  </si>
  <si>
    <t xml:space="preserve">Czy usunąć również te uprawnienia?</t>
  </si>
  <si>
    <t xml:space="preserve">user.settings.appearance.form.reset</t>
  </si>
  <si>
    <t xml:space="preserve">Przywróć domyślne ustawienia wyglądu formularza</t>
  </si>
  <si>
    <t xml:space="preserve">user.settings.appearance.form</t>
  </si>
  <si>
    <t xml:space="preserve">Ustawienia formularza</t>
  </si>
  <si>
    <t xml:space="preserve">user.settings.appearance.form.resetbtn</t>
  </si>
  <si>
    <t xml:space="preserve">Przywróć</t>
  </si>
  <si>
    <t xml:space="preserve">user.settings.appearance.form.resetmsg</t>
  </si>
  <si>
    <t xml:space="preserve">Przywrócono domyślne ustawienia wyglądu formularza</t>
  </si>
  <si>
    <t xml:space="preserve">process.open.running</t>
  </si>
  <si>
    <t xml:space="preserve">process.open.not_running.not_started</t>
  </si>
  <si>
    <t xml:space="preserve">process.open.not_running.suspended</t>
  </si>
  <si>
    <t xml:space="preserve">process.closed.completed</t>
  </si>
  <si>
    <t xml:space="preserve">process.closed.terminated</t>
  </si>
  <si>
    <t xml:space="preserve">process.closed.aborted</t>
  </si>
  <si>
    <t xml:space="preserve">task.open.running</t>
  </si>
  <si>
    <t xml:space="preserve">task.open.not_running.not_started</t>
  </si>
  <si>
    <t xml:space="preserve">task.open.not_running.suspended</t>
  </si>
  <si>
    <t xml:space="preserve">task.closed.completed</t>
  </si>
  <si>
    <t xml:space="preserve">task.closed.terminated</t>
  </si>
  <si>
    <t xml:space="preserve">task.closed.aborted</t>
  </si>
  <si>
    <t xml:space="preserve">administration.user.alreadyexists.inactive</t>
  </si>
  <si>
    <t xml:space="preserve">Użytkownik {0} istnieje już w systemie, ale jest nieaktywny. Wyszukaj go wykorzystując formularz „Znajdź użytkowników” z zaznaczoną opcją „Nieaktywni”.</t>
  </si>
  <si>
    <t xml:space="preserve">Wlacz_plywajacy_dokument</t>
  </si>
  <si>
    <t xml:space="preserve">Włącz pływający dokument</t>
  </si>
  <si>
    <t xml:space="preserve">Wylacz_plywajacy_dokument</t>
  </si>
  <si>
    <t xml:space="preserve">Wyłacz pływający dokument</t>
  </si>
  <si>
    <t xml:space="preserve">AUDIT_SCHEDULED_TASK_REMOVE_PARAMS</t>
  </si>
  <si>
    <t xml:space="preserve">Usuwanie parametru audytu</t>
  </si>
  <si>
    <t xml:space="preserve">AUDIT_SCHEDULED_TASK_REMOVE_PARAMS_DESCR</t>
  </si>
  <si>
    <t xml:space="preserve">Usuwanie konkretnego parametru z wpisu audytu</t>
  </si>
  <si>
    <t xml:space="preserve">AUDIT_SCHEDULED_TASK_PARAM_REMOVE_PARAMS</t>
  </si>
  <si>
    <t xml:space="preserve">AUDIT_SCHEDULED_TASK_PARAM_REMOVE_PARAMS_DESCR</t>
  </si>
  <si>
    <t xml:space="preserve">Nazwa parametru, który ma zostać usunięty</t>
  </si>
  <si>
    <t xml:space="preserve">Default view</t>
  </si>
  <si>
    <t xml:space="preserve">Administration</t>
  </si>
  <si>
    <t xml:space="preserve">To do</t>
  </si>
  <si>
    <t xml:space="preserve">Create process</t>
  </si>
  <si>
    <t xml:space="preserve">Documents archive </t>
  </si>
  <si>
    <t xml:space="preserve">User's views</t>
  </si>
  <si>
    <t xml:space="preserve">Reports</t>
  </si>
  <si>
    <t xml:space="preserve">My calendar</t>
  </si>
  <si>
    <t xml:space="preserve">Find process</t>
  </si>
  <si>
    <t xml:space="preserve">Statistics</t>
  </si>
  <si>
    <t xml:space="preserve">My account</t>
  </si>
  <si>
    <t xml:space="preserve">Appearance settings</t>
  </si>
  <si>
    <t xml:space="preserve">Language</t>
  </si>
  <si>
    <t xml:space="preserve">Template</t>
  </si>
  <si>
    <t xml:space="preserve">Window of the documents</t>
  </si>
  <si>
    <t xml:space="preserve">Exterior window</t>
  </si>
  <si>
    <t xml:space="preserve">Embedded window</t>
  </si>
  <si>
    <t xml:space="preserve">Number of items per page</t>
  </si>
  <si>
    <t xml:space="preserve">default</t>
  </si>
  <si>
    <t xml:space="preserve">Change settings</t>
  </si>
  <si>
    <t xml:space="preserve">Plusmpm</t>
  </si>
  <si>
    <t xml:space="preserve">Process could not be created</t>
  </si>
  <si>
    <t xml:space="preserve">Process created!</t>
  </si>
  <si>
    <t xml:space="preserve">Show list of assignments</t>
  </si>
  <si>
    <t xml:space="preserve">Production monitoring system</t>
  </si>
  <si>
    <t xml:space="preserve">Business Process Management System</t>
  </si>
  <si>
    <t xml:space="preserve">Package can not be loaded.</t>
  </si>
  <si>
    <t xml:space="preserve">Loaded package!</t>
  </si>
  <si>
    <t xml:space="preserve">Group name</t>
  </si>
  <si>
    <t xml:space="preserve">Group description</t>
  </si>
  <si>
    <t xml:space="preserve">Add group</t>
  </si>
  <si>
    <t xml:space="preserve">Addition of a mapping</t>
  </si>
  <si>
    <t xml:space="preserve">Name of participant</t>
  </si>
  <si>
    <t xml:space="preserve">Participant Id</t>
  </si>
  <si>
    <t xml:space="preserve">Package Id</t>
  </si>
  <si>
    <t xml:space="preserve">Process Id</t>
  </si>
  <si>
    <t xml:space="preserve">Process name</t>
  </si>
  <si>
    <t xml:space="preserve">User</t>
  </si>
  <si>
    <t xml:space="preserve">Groups</t>
  </si>
  <si>
    <t xml:space="preserve">Full name</t>
  </si>
  <si>
    <t xml:space="preserve">Group</t>
  </si>
  <si>
    <t xml:space="preserve">Add</t>
  </si>
  <si>
    <t xml:space="preserve">Users</t>
  </si>
  <si>
    <t xml:space="preserve">System module </t>
  </si>
  <si>
    <t xml:space="preserve">Select  system module</t>
  </si>
  <si>
    <t xml:space="preserve">Add rights</t>
  </si>
  <si>
    <t xml:space="preserve">Name</t>
  </si>
  <si>
    <t xml:space="preserve">First name</t>
  </si>
  <si>
    <t xml:space="preserve">Last name</t>
  </si>
  <si>
    <t xml:space="preserve">Number</t>
  </si>
  <si>
    <t xml:space="preserve">New password</t>
  </si>
  <si>
    <t xml:space="preserve">Confirm password</t>
  </si>
  <si>
    <t xml:space="preserve">Position</t>
  </si>
  <si>
    <t xml:space="preserve">Add user</t>
  </si>
  <si>
    <t xml:space="preserve">Change group</t>
  </si>
  <si>
    <t xml:space="preserve">Users belonging to a group</t>
  </si>
  <si>
    <t xml:space="preserve">Change of user password</t>
  </si>
  <si>
    <t xml:space="preserve">Set</t>
  </si>
  <si>
    <t xml:space="preserve">Changing of user data</t>
  </si>
  <si>
    <t xml:space="preserve">New name</t>
  </si>
  <si>
    <t xml:space="preserve">Confirm the new name</t>
  </si>
  <si>
    <t xml:space="preserve">Change user details</t>
  </si>
  <si>
    <t xml:space="preserve">Groups which the user belongs to</t>
  </si>
  <si>
    <t xml:space="preserve">User position</t>
  </si>
  <si>
    <t xml:space="preserve">Add position</t>
  </si>
  <si>
    <t xml:space="preserve">Management of users</t>
  </si>
  <si>
    <t xml:space="preserve">External database</t>
  </si>
  <si>
    <t xml:space="preserve">Management of groups</t>
  </si>
  <si>
    <t xml:space="preserve">Domain name</t>
  </si>
  <si>
    <t xml:space="preserve">Import groups</t>
  </si>
  <si>
    <t xml:space="preserve">Import users</t>
  </si>
  <si>
    <t xml:space="preserve">Mapping the participants</t>
  </si>
  <si>
    <t xml:space="preserve">Add mapping</t>
  </si>
  <si>
    <t xml:space="preserve">Table view</t>
  </si>
  <si>
    <t xml:space="preserve">Package management</t>
  </si>
  <si>
    <t xml:space="preserve">Management of rights</t>
  </si>
  <si>
    <t xml:space="preserve">Flat view</t>
  </si>
  <si>
    <t xml:space="preserve">Search members</t>
  </si>
  <si>
    <t xml:space="preserve">Action</t>
  </si>
  <si>
    <t xml:space="preserve">Name of action</t>
  </si>
  <si>
    <t xml:space="preserve">Source of action</t>
  </si>
  <si>
    <t xml:space="preserve">New document</t>
  </si>
  <si>
    <t xml:space="preserve">Change of document</t>
  </si>
  <si>
    <t xml:space="preserve">Removing a document</t>
  </si>
  <si>
    <t xml:space="preserve">Connection of document</t>
  </si>
  <si>
    <t xml:space="preserve">Disconnection of document</t>
  </si>
  <si>
    <t xml:space="preserve">Document expiry</t>
  </si>
  <si>
    <t xml:space="preserve">Type of action</t>
  </si>
  <si>
    <t xml:space="preserve">Create a new process</t>
  </si>
  <si>
    <t xml:space="preserve">Attach document to process</t>
  </si>
  <si>
    <t xml:space="preserve">Synchronize indexes</t>
  </si>
  <si>
    <t xml:space="preserve">Run the script</t>
  </si>
  <si>
    <t xml:space="preserve">Loading</t>
  </si>
  <si>
    <t xml:space="preserve">Add actions</t>
  </si>
  <si>
    <t xml:space="preserve">Device name</t>
  </si>
  <si>
    <t xml:space="preserve">Device path</t>
  </si>
  <si>
    <t xml:space="preserve">Size [MB]</t>
  </si>
  <si>
    <t xml:space="preserve">Add device</t>
  </si>
  <si>
    <t xml:space="preserve">Title directory</t>
  </si>
  <si>
    <t xml:space="preserve">Directory size [MB]</t>
  </si>
  <si>
    <t xml:space="preserve">Overflow threshold</t>
  </si>
  <si>
    <t xml:space="preserve">Overriding directory</t>
  </si>
  <si>
    <t xml:space="preserve">Lack</t>
  </si>
  <si>
    <t xml:space="preserve">Add directory</t>
  </si>
  <si>
    <t xml:space="preserve">Class name</t>
  </si>
  <si>
    <t xml:space="preserve">Class description</t>
  </si>
  <si>
    <t xml:space="preserve">Validity of documents</t>
  </si>
  <si>
    <t xml:space="preserve">Number of days</t>
  </si>
  <si>
    <t xml:space="preserve">Until</t>
  </si>
  <si>
    <t xml:space="preserve">Period</t>
  </si>
  <si>
    <t xml:space="preserve">Week</t>
  </si>
  <si>
    <t xml:space="preserve">Weeks</t>
  </si>
  <si>
    <t xml:space="preserve">Month</t>
  </si>
  <si>
    <t xml:space="preserve">Months</t>
  </si>
  <si>
    <t xml:space="preserve">Half of years</t>
  </si>
  <si>
    <t xml:space="preserve">Year</t>
  </si>
  <si>
    <t xml:space="preserve">Years</t>
  </si>
  <si>
    <t xml:space="preserve">Catalog of documents record</t>
  </si>
  <si>
    <t xml:space="preserve">Indexing</t>
  </si>
  <si>
    <t xml:space="preserve">Encryption</t>
  </si>
  <si>
    <t xml:space="preserve">Compression</t>
  </si>
  <si>
    <t xml:space="preserve">Add document class</t>
  </si>
  <si>
    <t xml:space="preserve">Level of rights</t>
  </si>
  <si>
    <t xml:space="preserve">Read</t>
  </si>
  <si>
    <t xml:space="preserve">Modification</t>
  </si>
  <si>
    <t xml:space="preserve">Remove</t>
  </si>
  <si>
    <t xml:space="preserve">Adding of documents</t>
  </si>
  <si>
    <t xml:space="preserve">Conditional eligibility</t>
  </si>
  <si>
    <t xml:space="preserve">Index name</t>
  </si>
  <si>
    <t xml:space="preserve">Index description</t>
  </si>
  <si>
    <t xml:space="preserve">Index type</t>
  </si>
  <si>
    <t xml:space="preserve">Total</t>
  </si>
  <si>
    <t xml:space="preserve">Floating</t>
  </si>
  <si>
    <t xml:space="preserve">Text</t>
  </si>
  <si>
    <t xml:space="preserve">Date</t>
  </si>
  <si>
    <t xml:space="preserve">List of values</t>
  </si>
  <si>
    <t xml:space="preserve">Values</t>
  </si>
  <si>
    <t xml:space="preserve">Add index</t>
  </si>
  <si>
    <t xml:space="preserve">Set name</t>
  </si>
  <si>
    <t xml:space="preserve">Description of the set</t>
  </si>
  <si>
    <t xml:space="preserve">Add documents set</t>
  </si>
  <si>
    <t xml:space="preserve">Select document class</t>
  </si>
  <si>
    <t xml:space="preserve">Choose an index</t>
  </si>
  <si>
    <t xml:space="preserve">Add a link</t>
  </si>
  <si>
    <t xml:space="preserve">Action modification</t>
  </si>
  <si>
    <t xml:space="preserve">Index mapping</t>
  </si>
  <si>
    <t xml:space="preserve">Modify action</t>
  </si>
  <si>
    <t xml:space="preserve">Changing the class of documents</t>
  </si>
  <si>
    <t xml:space="preserve">Key Length (bits)</t>
  </si>
  <si>
    <t xml:space="preserve">for DES</t>
  </si>
  <si>
    <t xml:space="preserve">only for RC2</t>
  </si>
  <si>
    <t xml:space="preserve">Modify document class</t>
  </si>
  <si>
    <t xml:space="preserve">Change rights</t>
  </si>
  <si>
    <t xml:space="preserve">NOTE</t>
  </si>
  <si>
    <t xml:space="preserve">Changge of index type will result in loss of data contained in this index</t>
  </si>
  <si>
    <t xml:space="preserve">Change index</t>
  </si>
  <si>
    <t xml:space="preserve">Modification of documents set</t>
  </si>
  <si>
    <t xml:space="preserve">Modify set of documents</t>
  </si>
  <si>
    <t xml:space="preserve">Device management</t>
  </si>
  <si>
    <t xml:space="preserve">Folders management</t>
  </si>
  <si>
    <t xml:space="preserve">Document classes</t>
  </si>
  <si>
    <t xml:space="preserve">Rights</t>
  </si>
  <si>
    <t xml:space="preserve">Indexes</t>
  </si>
  <si>
    <t xml:space="preserve">Edit the links in the set of documents</t>
  </si>
  <si>
    <t xml:space="preserve">Sets of documents</t>
  </si>
  <si>
    <t xml:space="preserve">URL Script</t>
  </si>
  <si>
    <t xml:space="preserve">Documents in the user's tasks</t>
  </si>
  <si>
    <t xml:space="preserve">Index</t>
  </si>
  <si>
    <t xml:space="preserve">Encryption algorithm</t>
  </si>
  <si>
    <t xml:space="preserve">Overriding unit</t>
  </si>
  <si>
    <t xml:space="preserve">Delete</t>
  </si>
  <si>
    <t xml:space="preserve">Organizational units</t>
  </si>
  <si>
    <t xml:space="preserve">Managerial position</t>
  </si>
  <si>
    <t xml:space="preserve">Add unit</t>
  </si>
  <si>
    <t xml:space="preserve">Please wait</t>
  </si>
  <si>
    <t xml:space="preserve">Username</t>
  </si>
  <si>
    <t xml:space="preserve">All</t>
  </si>
  <si>
    <t xml:space="preserve">Process participant</t>
  </si>
  <si>
    <t xml:space="preserve">Select user</t>
  </si>
  <si>
    <t xml:space="preserve">Substitute</t>
  </si>
  <si>
    <t xml:space="preserve">Add replacement</t>
  </si>
  <si>
    <t xml:space="preserve">Report name</t>
  </si>
  <si>
    <t xml:space="preserve">Report description</t>
  </si>
  <si>
    <t xml:space="preserve">Report modification</t>
  </si>
  <si>
    <t xml:space="preserve">Share report with other users</t>
  </si>
  <si>
    <t xml:space="preserve">User / Group Name</t>
  </si>
  <si>
    <t xml:space="preserve">Add User / Group</t>
  </si>
  <si>
    <t xml:space="preserve">Share your calendar with other users</t>
  </si>
  <si>
    <t xml:space="preserve">User details</t>
  </si>
  <si>
    <t xml:space="preserve">Old password</t>
  </si>
  <si>
    <t xml:space="preserve">Change details</t>
  </si>
  <si>
    <t xml:space="preserve">User substitution</t>
  </si>
  <si>
    <t xml:space="preserve">View name</t>
  </si>
  <si>
    <t xml:space="preserve">View description</t>
  </si>
  <si>
    <t xml:space="preserve">Modify view</t>
  </si>
  <si>
    <t xml:space="preserve">Sharing the view with other users</t>
  </si>
  <si>
    <t xml:space="preserve">Logout</t>
  </si>
  <si>
    <t xml:space="preserve">User statistics</t>
  </si>
  <si>
    <t xml:space="preserve">User statistics broken down by processes</t>
  </si>
  <si>
    <t xml:space="preserve">Daily users' statistics</t>
  </si>
  <si>
    <t xml:space="preserve">Daily users' statistics by processes and tasks</t>
  </si>
  <si>
    <t xml:space="preserve">Process statistic</t>
  </si>
  <si>
    <t xml:space="preserve">Statistics of tasks in processes</t>
  </si>
  <si>
    <t xml:space="preserve">Full statistics</t>
  </si>
  <si>
    <t xml:space="preserve">Date range</t>
  </si>
  <si>
    <t xml:space="preserve">From</t>
  </si>
  <si>
    <t xml:space="preserve">To</t>
  </si>
  <si>
    <t xml:space="preserve">Periodic users' statistics </t>
  </si>
  <si>
    <t xml:space="preserve">Daily</t>
  </si>
  <si>
    <t xml:space="preserve">Weekly</t>
  </si>
  <si>
    <t xml:space="preserve">Monthly</t>
  </si>
  <si>
    <t xml:space="preserve">Annual</t>
  </si>
  <si>
    <t xml:space="preserve">Employee number</t>
  </si>
  <si>
    <t xml:space="preserve">You have been disconnected from server</t>
  </si>
  <si>
    <t xml:space="preserve">Please log in again by clicking the link below</t>
  </si>
  <si>
    <t xml:space="preserve">Login again</t>
  </si>
  <si>
    <t xml:space="preserve">Process of automatic login</t>
  </si>
  <si>
    <t xml:space="preserve">Password</t>
  </si>
  <si>
    <t xml:space="preserve">Domain</t>
  </si>
  <si>
    <t xml:space="preserve">Report creation</t>
  </si>
  <si>
    <t xml:space="preserve">Report definition</t>
  </si>
  <si>
    <t xml:space="preserve">For view</t>
  </si>
  <si>
    <t xml:space="preserve">Select view</t>
  </si>
  <si>
    <t xml:space="preserve">Field name</t>
  </si>
  <si>
    <t xml:space="preserve">Use field</t>
  </si>
  <si>
    <t xml:space="preserve">Sorting</t>
  </si>
  <si>
    <t xml:space="preserve">Item</t>
  </si>
  <si>
    <t xml:space="preserve">Groups.</t>
  </si>
  <si>
    <t xml:space="preserve">Avg.</t>
  </si>
  <si>
    <t xml:space="preserve">Min.</t>
  </si>
  <si>
    <t xml:space="preserve">Max.</t>
  </si>
  <si>
    <t xml:space="preserve">Amount.</t>
  </si>
  <si>
    <t xml:space="preserve">Ascending.</t>
  </si>
  <si>
    <t xml:space="preserve">Descending.</t>
  </si>
  <si>
    <t xml:space="preserve">Filter search results</t>
  </si>
  <si>
    <t xml:space="preserve">Close</t>
  </si>
  <si>
    <t xml:space="preserve">User reports</t>
  </si>
  <si>
    <t xml:space="preserve">Save report</t>
  </si>
  <si>
    <t xml:space="preserve">Share filter of reports</t>
  </si>
  <si>
    <t xml:space="preserve">Open filter of reports</t>
  </si>
  <si>
    <t xml:space="preserve">Create report</t>
  </si>
  <si>
    <t xml:space="preserve">The processes available to user</t>
  </si>
  <si>
    <t xml:space="preserve">Process map</t>
  </si>
  <si>
    <t xml:space="preserve">The task was completed</t>
  </si>
  <si>
    <t xml:space="preserve">Substitution</t>
  </si>
  <si>
    <t xml:space="preserve">My views</t>
  </si>
  <si>
    <t xml:space="preserve">Calendar</t>
  </si>
  <si>
    <t xml:space="preserve">Target group</t>
  </si>
  <si>
    <t xml:space="preserve">Import filter</t>
  </si>
  <si>
    <t xml:space="preserve">Tasks completed</t>
  </si>
  <si>
    <t xml:space="preserve">The task currently being executed</t>
  </si>
  <si>
    <t xml:space="preserve">Other tasks</t>
  </si>
  <si>
    <t xml:space="preserve">Current task</t>
  </si>
  <si>
    <t xml:space="preserve">Task completed</t>
  </si>
  <si>
    <t xml:space="preserve">Currently being executed</t>
  </si>
  <si>
    <t xml:space="preserve">Made</t>
  </si>
  <si>
    <t xml:space="preserve">Currently</t>
  </si>
  <si>
    <t xml:space="preserve">Next</t>
  </si>
  <si>
    <t xml:space="preserve">Other</t>
  </si>
  <si>
    <t xml:space="preserve">Show process map</t>
  </si>
  <si>
    <t xml:space="preserve">Show History</t>
  </si>
  <si>
    <t xml:space="preserve">Zoom in</t>
  </si>
  <si>
    <t xml:space="preserve">Zoom out</t>
  </si>
  <si>
    <t xml:space="preserve">Show the default size</t>
  </si>
  <si>
    <t xml:space="preserve">Hide legend</t>
  </si>
  <si>
    <t xml:space="preserve">Show legend</t>
  </si>
  <si>
    <t xml:space="preserve">n / a</t>
  </si>
  <si>
    <t xml:space="preserve">Print code</t>
  </si>
  <si>
    <t xml:space="preserve">Details</t>
  </si>
  <si>
    <t xml:space="preserve">Cancel job</t>
  </si>
  <si>
    <t xml:space="preserve">History</t>
  </si>
  <si>
    <t xml:space="preserve">Cancel</t>
  </si>
  <si>
    <t xml:space="preserve">Average</t>
  </si>
  <si>
    <t xml:space="preserve">Sum</t>
  </si>
  <si>
    <t xml:space="preserve">Private</t>
  </si>
  <si>
    <t xml:space="preserve">Public</t>
  </si>
  <si>
    <t xml:space="preserve">Process searching</t>
  </si>
  <si>
    <t xml:space="preserve">New process</t>
  </si>
  <si>
    <t xml:space="preserve">Process completed</t>
  </si>
  <si>
    <t xml:space="preserve">Process with exceeded deadline</t>
  </si>
  <si>
    <t xml:space="preserve">New task</t>
  </si>
  <si>
    <t xml:space="preserve">Task with exceeded deadline</t>
  </si>
  <si>
    <t xml:space="preserve">Go to the process history</t>
  </si>
  <si>
    <t xml:space="preserve">Go to task</t>
  </si>
  <si>
    <t xml:space="preserve">View task</t>
  </si>
  <si>
    <t xml:space="preserve">Template of business trip</t>
  </si>
  <si>
    <t xml:space="preserve">Settlement documents for business trip</t>
  </si>
  <si>
    <t xml:space="preserve">Process type</t>
  </si>
  <si>
    <t xml:space="preserve">Initiator</t>
  </si>
  <si>
    <t xml:space="preserve">Process description</t>
  </si>
  <si>
    <t xml:space="preserve">Process status</t>
  </si>
  <si>
    <t xml:space="preserve">Percentage of execution</t>
  </si>
  <si>
    <t xml:space="preserve">Start date</t>
  </si>
  <si>
    <t xml:space="preserve">End date</t>
  </si>
  <si>
    <t xml:space="preserve">Exceeding of time limit (on).</t>
  </si>
  <si>
    <t xml:space="preserve">Task name</t>
  </si>
  <si>
    <t xml:space="preserve">Task status</t>
  </si>
  <si>
    <t xml:space="preserve">Task delay in days</t>
  </si>
  <si>
    <t xml:space="preserve">Only tasks to do</t>
  </si>
  <si>
    <t xml:space="preserve">Only my tasks</t>
  </si>
  <si>
    <t xml:space="preserve">In progress</t>
  </si>
  <si>
    <t xml:space="preserve">Waiting for start</t>
  </si>
  <si>
    <t xml:space="preserve">Suspended</t>
  </si>
  <si>
    <t xml:space="preserve">Finished</t>
  </si>
  <si>
    <t xml:space="preserve">Interrupted</t>
  </si>
  <si>
    <t xml:space="preserve">Canceled</t>
  </si>
  <si>
    <t xml:space="preserve">Running</t>
  </si>
  <si>
    <t xml:space="preserve">New report</t>
  </si>
  <si>
    <t xml:space="preserve">Report settings have been changed</t>
  </si>
  <si>
    <t xml:space="preserve">Error of report changes</t>
  </si>
  <si>
    <t xml:space="preserve">Minutes</t>
  </si>
  <si>
    <t xml:space="preserve">Hours</t>
  </si>
  <si>
    <t xml:space="preserve">Days</t>
  </si>
  <si>
    <t xml:space="preserve">Date of first launch is less than the current date.</t>
  </si>
  <si>
    <t xml:space="preserve">The period of repetition must be bigger than 0.</t>
  </si>
  <si>
    <t xml:space="preserve">Not all parameters of methods are given.</t>
  </si>
  <si>
    <t xml:space="preserve">Object string  type</t>
  </si>
  <si>
    <t xml:space="preserve">You can not replace the object</t>
  </si>
  <si>
    <t xml:space="preserve">Task was removed.</t>
  </si>
  <si>
    <t xml:space="preserve">Task was started.</t>
  </si>
  <si>
    <t xml:space="preserve">Desired class is not available.</t>
  </si>
  <si>
    <t xml:space="preserve">Task</t>
  </si>
  <si>
    <t xml:space="preserve">From process</t>
  </si>
  <si>
    <t xml:space="preserve">has been canceled</t>
  </si>
  <si>
    <t xml:space="preserve">Error  of task cancellation</t>
  </si>
  <si>
    <t xml:space="preserve">Reason</t>
  </si>
  <si>
    <t xml:space="preserve">None process has been removed</t>
  </si>
  <si>
    <t xml:space="preserve">Number of cancelled processes</t>
  </si>
  <si>
    <t xml:space="preserve">Error occurred during  process cancellation</t>
  </si>
  <si>
    <t xml:space="preserve">Process cancellation error</t>
  </si>
  <si>
    <t xml:space="preserve">is completed, the state</t>
  </si>
  <si>
    <t xml:space="preserve">There are no facilities at the given path</t>
  </si>
  <si>
    <t xml:space="preserve">Please verify whether the given path exists on disk</t>
  </si>
  <si>
    <t xml:space="preserve">Please enter the name of the directory</t>
  </si>
  <si>
    <t xml:space="preserve">Please specify the size of a directory</t>
  </si>
  <si>
    <t xml:space="preserve">Please enter the above threshold</t>
  </si>
  <si>
    <t xml:space="preserve">Please select your device</t>
  </si>
  <si>
    <t xml:space="preserve">Lack of space on the specified device</t>
  </si>
  <si>
    <t xml:space="preserve">Lack of access to specified device</t>
  </si>
  <si>
    <t xml:space="preserve">For the given device can not be assumed under the name directory</t>
  </si>
  <si>
    <t xml:space="preserve">Please verify whether the directory name is correct or that the directory with this name already exists on the specified device or in the top directory</t>
  </si>
  <si>
    <t xml:space="preserve">This group already exists</t>
  </si>
  <si>
    <t xml:space="preserve">Plus Workflow System</t>
  </si>
  <si>
    <t xml:space="preserve">Workflow</t>
  </si>
  <si>
    <t xml:space="preserve">Archive</t>
  </si>
  <si>
    <t xml:space="preserve">Processes creating</t>
  </si>
  <si>
    <t xml:space="preserve">Tasks</t>
  </si>
  <si>
    <t xml:space="preserve">Processes statistics</t>
  </si>
  <si>
    <t xml:space="preserve">User account</t>
  </si>
  <si>
    <t xml:space="preserve">New map was added</t>
  </si>
  <si>
    <t xml:space="preserve">Please enter the name of the organizational unit</t>
  </si>
  <si>
    <t xml:space="preserve">Please enter the symbol of organizational unit</t>
  </si>
  <si>
    <t xml:space="preserve">Entered organizational unit symbol already exists</t>
  </si>
  <si>
    <t xml:space="preserve">Please enter different symbol</t>
  </si>
  <si>
    <t xml:space="preserve">Please enter the name of the position</t>
  </si>
  <si>
    <t xml:space="preserve">Please enter the position symbol</t>
  </si>
  <si>
    <t xml:space="preserve">Introduced position symbol already exists</t>
  </si>
  <si>
    <t xml:space="preserve">Was not added because it already exists in the system</t>
  </si>
  <si>
    <t xml:space="preserve">Was added</t>
  </si>
  <si>
    <t xml:space="preserve">Choose a group which user belongs to</t>
  </si>
  <si>
    <t xml:space="preserve">Searching for</t>
  </si>
  <si>
    <t xml:space="preserve">User password</t>
  </si>
  <si>
    <t xml:space="preserve">Was changed</t>
  </si>
  <si>
    <t xml:space="preserve">User password and confirmation of the password are different</t>
  </si>
  <si>
    <t xml:space="preserve">Not has been changed</t>
  </si>
  <si>
    <t xml:space="preserve">will be changed</t>
  </si>
  <si>
    <t xml:space="preserve">Users details and password</t>
  </si>
  <si>
    <t xml:space="preserve">Have been changed</t>
  </si>
  <si>
    <t xml:space="preserve">User password has not been changed</t>
  </si>
  <si>
    <t xml:space="preserve">The new password and confirm of password must be the same.</t>
  </si>
  <si>
    <t xml:space="preserve">You can not change your domain password from this level</t>
  </si>
  <si>
    <t xml:space="preserve">The new user name and confirm of this name must be the same.</t>
  </si>
  <si>
    <t xml:space="preserve">Error during the modification of user details</t>
  </si>
  <si>
    <t xml:space="preserve">View settings have been changed</t>
  </si>
  <si>
    <t xml:space="preserve">View change error</t>
  </si>
  <si>
    <t xml:space="preserve">Device where system directories are created can not be deleted</t>
  </si>
  <si>
    <t xml:space="preserve">Number of removed processes</t>
  </si>
  <si>
    <t xml:space="preserve">Error during processes deleting</t>
  </si>
  <si>
    <t xml:space="preserve">Directory used by document class can not be deleted.</t>
  </si>
  <si>
    <t xml:space="preserve">Overriding directory can not be deleted.</t>
  </si>
  <si>
    <t xml:space="preserve">Position assigned to user can not be deleted</t>
  </si>
  <si>
    <t xml:space="preserve">Process that has not been started can not be deleted</t>
  </si>
  <si>
    <t xml:space="preserve">Process removal error</t>
  </si>
  <si>
    <t xml:space="preserve">Contractor</t>
  </si>
  <si>
    <t xml:space="preserve">Performers</t>
  </si>
  <si>
    <t xml:space="preserve">Superior</t>
  </si>
  <si>
    <t xml:space="preserve">Yes</t>
  </si>
  <si>
    <t xml:space="preserve">No</t>
  </si>
  <si>
    <t xml:space="preserve">Phrase was not entered</t>
  </si>
  <si>
    <t xml:space="preserve">Please enter your query.</t>
  </si>
  <si>
    <t xml:space="preserve">No document class has been selected or there are no indexes in selected class</t>
  </si>
  <si>
    <t xml:space="preserve">Document Id</t>
  </si>
  <si>
    <t xml:space="preserve">Document class</t>
  </si>
  <si>
    <t xml:space="preserve">Archiving date</t>
  </si>
  <si>
    <t xml:space="preserve">Expiration date</t>
  </si>
  <si>
    <t xml:space="preserve">Information about document</t>
  </si>
  <si>
    <t xml:space="preserve">Change</t>
  </si>
  <si>
    <t xml:space="preserve">Task box</t>
  </si>
  <si>
    <t xml:space="preserve">Domain users</t>
  </si>
  <si>
    <t xml:space="preserve">The task can not be done because it has been already finished or is already being executed by other user </t>
  </si>
  <si>
    <t xml:space="preserve">Task can not be done because it is being executed by other user now</t>
  </si>
  <si>
    <t xml:space="preserve">Creation</t>
  </si>
  <si>
    <t xml:space="preserve">Time limit exceeding</t>
  </si>
  <si>
    <t xml:space="preserve">Completion</t>
  </si>
  <si>
    <t xml:space="preserve">Variable equal to</t>
  </si>
  <si>
    <t xml:space="preserve">Variable bigger than</t>
  </si>
  <si>
    <t xml:space="preserve">Variable bigger than or equal to</t>
  </si>
  <si>
    <t xml:space="preserve">Variable less than</t>
  </si>
  <si>
    <t xml:space="preserve">Variable less than or equal to</t>
  </si>
  <si>
    <t xml:space="preserve">Variable similar</t>
  </si>
  <si>
    <t xml:space="preserve">This variable varies</t>
  </si>
  <si>
    <t xml:space="preserve">File</t>
  </si>
  <si>
    <t xml:space="preserve">successfully replaced old file</t>
  </si>
  <si>
    <t xml:space="preserve">Generated automatically</t>
  </si>
  <si>
    <t xml:space="preserve">Description</t>
  </si>
  <si>
    <t xml:space="preserve">The changes were saved successfully.</t>
  </si>
  <si>
    <t xml:space="preserve">User view definition error</t>
  </si>
  <si>
    <t xml:space="preserve">Correct view</t>
  </si>
  <si>
    <t xml:space="preserve">or contact the system administrator</t>
  </si>
  <si>
    <t xml:space="preserve">Everything</t>
  </si>
  <si>
    <t xml:space="preserve">Please correct this view, or contact your administrator</t>
  </si>
  <si>
    <t xml:space="preserve">Two document can not be added to the same document class</t>
  </si>
  <si>
    <t xml:space="preserve">User's details and password have been changed</t>
  </si>
  <si>
    <t xml:space="preserve">The new password and  password confirm must be the same</t>
  </si>
  <si>
    <t xml:space="preserve">Incorrect old password</t>
  </si>
  <si>
    <t xml:space="preserve">New password can not be blank.</t>
  </si>
  <si>
    <t xml:space="preserve">User details have been modified</t>
  </si>
  <si>
    <t xml:space="preserve">User settings have been changed</t>
  </si>
  <si>
    <t xml:space="preserve">was changed</t>
  </si>
  <si>
    <t xml:space="preserve">File transmission error</t>
  </si>
  <si>
    <t xml:space="preserve">Please select document class</t>
  </si>
  <si>
    <t xml:space="preserve">Please indicate the file to disk to be backed up.</t>
  </si>
  <si>
    <t xml:space="preserve">successfully added to document class</t>
  </si>
  <si>
    <t xml:space="preserve">Side</t>
  </si>
  <si>
    <t xml:space="preserve">Show</t>
  </si>
  <si>
    <t xml:space="preserve">View image</t>
  </si>
  <si>
    <t xml:space="preserve">Refresh</t>
  </si>
  <si>
    <t xml:space="preserve">Remove from group</t>
  </si>
  <si>
    <t xml:space="preserve">Delete group</t>
  </si>
  <si>
    <t xml:space="preserve">About the process</t>
  </si>
  <si>
    <t xml:space="preserve">Show rights</t>
  </si>
  <si>
    <t xml:space="preserve">Edit</t>
  </si>
  <si>
    <t xml:space="preserve">View document</t>
  </si>
  <si>
    <t xml:space="preserve">Disconnect</t>
  </si>
  <si>
    <t xml:space="preserve">Join</t>
  </si>
  <si>
    <t xml:space="preserve">Select</t>
  </si>
  <si>
    <t xml:space="preserve">Use</t>
  </si>
  <si>
    <t xml:space="preserve">Search</t>
  </si>
  <si>
    <t xml:space="preserve">Publish</t>
  </si>
  <si>
    <t xml:space="preserve">Make private</t>
  </si>
  <si>
    <t xml:space="preserve">Document substitution</t>
  </si>
  <si>
    <t xml:space="preserve">Configuration</t>
  </si>
  <si>
    <t xml:space="preserve">File created automatically</t>
  </si>
  <si>
    <t xml:space="preserve">Value</t>
  </si>
  <si>
    <t xml:space="preserve">Mapping</t>
  </si>
  <si>
    <t xml:space="preserve">Action adding</t>
  </si>
  <si>
    <t xml:space="preserve">Adm.</t>
  </si>
  <si>
    <t xml:space="preserve">Server address</t>
  </si>
  <si>
    <t xml:space="preserve">Password takes acceptation</t>
  </si>
  <si>
    <t xml:space="preserve">Active</t>
  </si>
  <si>
    <t xml:space="preserve">Arc ..</t>
  </si>
  <si>
    <t xml:space="preserve">Author</t>
  </si>
  <si>
    <t xml:space="preserve">no parameters</t>
  </si>
  <si>
    <t xml:space="preserve">Whether the group</t>
  </si>
  <si>
    <t xml:space="preserve">Date of next start</t>
  </si>
  <si>
    <t xml:space="preserve">Date of last run</t>
  </si>
  <si>
    <t xml:space="preserve">Date of first start</t>
  </si>
  <si>
    <t xml:space="preserve">For task</t>
  </si>
  <si>
    <t xml:space="preserve">Add recipient</t>
  </si>
  <si>
    <t xml:space="preserve">Add notifications</t>
  </si>
  <si>
    <t xml:space="preserve">Add role</t>
  </si>
  <si>
    <t xml:space="preserve">Add domain server</t>
  </si>
  <si>
    <t xml:space="preserve">Add template</t>
  </si>
  <si>
    <t xml:space="preserve">Add task</t>
  </si>
  <si>
    <t xml:space="preserve">Index adding</t>
  </si>
  <si>
    <t xml:space="preserve">Directory adding</t>
  </si>
  <si>
    <t xml:space="preserve">Document class adding</t>
  </si>
  <si>
    <t xml:space="preserve">New mapping adding</t>
  </si>
  <si>
    <t xml:space="preserve">New positions adding</t>
  </si>
  <si>
    <t xml:space="preserve">New user  adding</t>
  </si>
  <si>
    <t xml:space="preserve">New periodic task adding</t>
  </si>
  <si>
    <t xml:space="preserve">New group  adding</t>
  </si>
  <si>
    <t xml:space="preserve">New organizational unit  adding</t>
  </si>
  <si>
    <t xml:space="preserve">Notification email adding</t>
  </si>
  <si>
    <t xml:space="preserve">Domain server adding</t>
  </si>
  <si>
    <t xml:space="preserve">Document template adding</t>
  </si>
  <si>
    <t xml:space="preserve">Rights adding</t>
  </si>
  <si>
    <t xml:space="preserve">Adding rights to document class</t>
  </si>
  <si>
    <t xml:space="preserve">Adding rights to the process</t>
  </si>
  <si>
    <t xml:space="preserve">Adding rights to a set of documents</t>
  </si>
  <si>
    <t xml:space="preserve">Add a device</t>
  </si>
  <si>
    <t xml:space="preserve">Set of documents adding</t>
  </si>
  <si>
    <t xml:space="preserve">Editing of tasks definition</t>
  </si>
  <si>
    <t xml:space="preserve">Editing of scheduled task</t>
  </si>
  <si>
    <t xml:space="preserve">Edit email notification</t>
  </si>
  <si>
    <t xml:space="preserve">Electronic archive</t>
  </si>
  <si>
    <t xml:space="preserve">Dec ..</t>
  </si>
  <si>
    <t xml:space="preserve">Application Id</t>
  </si>
  <si>
    <t xml:space="preserve">Tasks definition Id</t>
  </si>
  <si>
    <t xml:space="preserve">User ID</t>
  </si>
  <si>
    <t xml:space="preserve">Import groups from LDAP server</t>
  </si>
  <si>
    <t xml:space="preserve">Import users from LDAP server</t>
  </si>
  <si>
    <t xml:space="preserve">Information of task</t>
  </si>
  <si>
    <t xml:space="preserve">Overriding unit Id</t>
  </si>
  <si>
    <t xml:space="preserve">Organizational Unit</t>
  </si>
  <si>
    <t xml:space="preserve">Organizational Unit Id</t>
  </si>
  <si>
    <t xml:space="preserve">Organizational units that have deleted primary unit</t>
  </si>
  <si>
    <t xml:space="preserve">Organizational units that have deleted managing position</t>
  </si>
  <si>
    <t xml:space="preserve">Directories</t>
  </si>
  <si>
    <t xml:space="preserve">Cla ..</t>
  </si>
  <si>
    <t xml:space="preserve">Class</t>
  </si>
  <si>
    <t xml:space="preserve">Application class</t>
  </si>
  <si>
    <t xml:space="preserve">Con ..</t>
  </si>
  <si>
    <t xml:space="preserve">System Configuration</t>
  </si>
  <si>
    <t xml:space="preserve">List of definitions</t>
  </si>
  <si>
    <t xml:space="preserve">Application mapping</t>
  </si>
  <si>
    <t xml:space="preserve">Method</t>
  </si>
  <si>
    <t xml:space="preserve">Methods in class</t>
  </si>
  <si>
    <t xml:space="preserve">Months (30 days)</t>
  </si>
  <si>
    <t xml:space="preserve">The overriding organizational units</t>
  </si>
  <si>
    <t xml:space="preserve">Application name</t>
  </si>
  <si>
    <t xml:space="preserve">Name of process definition</t>
  </si>
  <si>
    <t xml:space="preserve">Name of task definition</t>
  </si>
  <si>
    <t xml:space="preserve">Name Id</t>
  </si>
  <si>
    <t xml:space="preserve">Module name</t>
  </si>
  <si>
    <t xml:space="preserve">Template name</t>
  </si>
  <si>
    <t xml:space="preserve">Server port number</t>
  </si>
  <si>
    <t xml:space="preserve">Obi ..</t>
  </si>
  <si>
    <t xml:space="preserve">Protection</t>
  </si>
  <si>
    <t xml:space="preserve">Recipient</t>
  </si>
  <si>
    <t xml:space="preserve">Recipients</t>
  </si>
  <si>
    <t xml:space="preserve">Recipients notification</t>
  </si>
  <si>
    <t xml:space="preserve">Period of repetition</t>
  </si>
  <si>
    <t xml:space="preserve">Process definition description</t>
  </si>
  <si>
    <t xml:space="preserve">Task definition description</t>
  </si>
  <si>
    <t xml:space="preserve">Task description</t>
  </si>
  <si>
    <t xml:space="preserve">Packages</t>
  </si>
  <si>
    <t xml:space="preserve">Parameter</t>
  </si>
  <si>
    <t xml:space="preserve">Connection parameters</t>
  </si>
  <si>
    <t xml:space="preserve">Preview</t>
  </si>
  <si>
    <t xml:space="preserve">Process preview</t>
  </si>
  <si>
    <t xml:space="preserve">Subgroups</t>
  </si>
  <si>
    <t xml:space="preserve">Comparison of values</t>
  </si>
  <si>
    <t xml:space="preserve">Password confirmation</t>
  </si>
  <si>
    <t xml:space="preserve">Notify all participants about new task</t>
  </si>
  <si>
    <t xml:space="preserve">Notify all participants about exceeded deadline</t>
  </si>
  <si>
    <t xml:space="preserve">Notify all participants about completed tasks</t>
  </si>
  <si>
    <t xml:space="preserve">Notifications</t>
  </si>
  <si>
    <t xml:space="preserve">Email notifications</t>
  </si>
  <si>
    <t xml:space="preserve">Email notification</t>
  </si>
  <si>
    <t xml:space="preserve">Relationship</t>
  </si>
  <si>
    <t xml:space="preserve">back</t>
  </si>
  <si>
    <t xml:space="preserve">Access level</t>
  </si>
  <si>
    <t xml:space="preserve">Processes</t>
  </si>
  <si>
    <t xml:space="preserve">Overloading of chosen method</t>
  </si>
  <si>
    <t xml:space="preserve">Exceed of the specified time limit</t>
  </si>
  <si>
    <t xml:space="preserve">Deadline exceeded</t>
  </si>
  <si>
    <t xml:space="preserve">Roles</t>
  </si>
  <si>
    <t xml:space="preserve">The roles assigned to</t>
  </si>
  <si>
    <t xml:space="preserve">The path to template</t>
  </si>
  <si>
    <t xml:space="preserve">The path to template of task deadline exceeding</t>
  </si>
  <si>
    <t xml:space="preserve">The path to template if started task</t>
  </si>
  <si>
    <t xml:space="preserve">The path to template completed tasks</t>
  </si>
  <si>
    <t xml:space="preserve">Domain server</t>
  </si>
  <si>
    <t xml:space="preserve">LDAP Servers</t>
  </si>
  <si>
    <t xml:space="preserve">Skr ..</t>
  </si>
  <si>
    <t xml:space="preserve">Sta ..</t>
  </si>
  <si>
    <t xml:space="preserve">Managerial positions</t>
  </si>
  <si>
    <t xml:space="preserve">Positions with removed overriding positions</t>
  </si>
  <si>
    <t xml:space="preserve">Position that belongs to a deleted organizational unit</t>
  </si>
  <si>
    <t xml:space="preserve">Overriding position</t>
  </si>
  <si>
    <t xml:space="preserve">Managerial position Id</t>
  </si>
  <si>
    <t xml:space="preserve">Overriding position Id</t>
  </si>
  <si>
    <t xml:space="preserve">Executor overriding position</t>
  </si>
  <si>
    <t xml:space="preserve">Organizational structure</t>
  </si>
  <si>
    <t xml:space="preserve">Sys ..</t>
  </si>
  <si>
    <t xml:space="preserve">Document templates</t>
  </si>
  <si>
    <t xml:space="preserve">Search for units</t>
  </si>
  <si>
    <t xml:space="preserve">Search for positions</t>
  </si>
  <si>
    <t xml:space="preserve">Subject</t>
  </si>
  <si>
    <t xml:space="preserve">Mode</t>
  </si>
  <si>
    <t xml:space="preserve">Two ..</t>
  </si>
  <si>
    <t xml:space="preserve">Create</t>
  </si>
  <si>
    <t xml:space="preserve">Process creating</t>
  </si>
  <si>
    <t xml:space="preserve">Only own tasks</t>
  </si>
  <si>
    <t xml:space="preserve">Application type</t>
  </si>
  <si>
    <t xml:space="preserve">Recipient type</t>
  </si>
  <si>
    <t xml:space="preserve">Condition type</t>
  </si>
  <si>
    <t xml:space="preserve">Type of condition to send</t>
  </si>
  <si>
    <t xml:space="preserve">Participant</t>
  </si>
  <si>
    <t xml:space="preserve">Devices</t>
  </si>
  <si>
    <t xml:space="preserve">Device</t>
  </si>
  <si>
    <t xml:space="preserve">Settings</t>
  </si>
  <si>
    <t xml:space="preserve">Process deleting</t>
  </si>
  <si>
    <t xml:space="preserve">Condition value</t>
  </si>
  <si>
    <t xml:space="preserve">Send condition value</t>
  </si>
  <si>
    <t xml:space="preserve">Version</t>
  </si>
  <si>
    <t xml:space="preserve">Definition version</t>
  </si>
  <si>
    <t xml:space="preserve">Free space [MB]</t>
  </si>
  <si>
    <t xml:space="preserve">Empty positions</t>
  </si>
  <si>
    <t xml:space="preserve">Excluded</t>
  </si>
  <si>
    <t xml:space="preserve">Height</t>
  </si>
  <si>
    <t xml:space="preserve">Notification tasks</t>
  </si>
  <si>
    <t xml:space="preserve">Tasks in the process</t>
  </si>
  <si>
    <t xml:space="preserve">Active task</t>
  </si>
  <si>
    <t xml:space="preserve">Process completion</t>
  </si>
  <si>
    <t xml:space="preserve">Task completion</t>
  </si>
  <si>
    <t xml:space="preserve">Save settings</t>
  </si>
  <si>
    <t xml:space="preserve">Scheduled tasks</t>
  </si>
  <si>
    <t xml:space="preserve">Change of organizational unit details</t>
  </si>
  <si>
    <t xml:space="preserve">Change of position details</t>
  </si>
  <si>
    <t xml:space="preserve">Change of process definition</t>
  </si>
  <si>
    <t xml:space="preserve">Change server domain</t>
  </si>
  <si>
    <t xml:space="preserve">Change organizational unit details</t>
  </si>
  <si>
    <t xml:space="preserve">Change position details</t>
  </si>
  <si>
    <t xml:space="preserve">Change notification</t>
  </si>
  <si>
    <t xml:space="preserve">Change domain server</t>
  </si>
  <si>
    <t xml:space="preserve">Find organizational unit</t>
  </si>
  <si>
    <t xml:space="preserve">Find position</t>
  </si>
  <si>
    <t xml:space="preserve">Source of notification</t>
  </si>
  <si>
    <t xml:space="preserve">Searching phrase</t>
  </si>
  <si>
    <t xml:space="preserve">Detailed searching?</t>
  </si>
  <si>
    <t xml:space="preserve">What kind of documents search for?</t>
  </si>
  <si>
    <t xml:space="preserve">Search results</t>
  </si>
  <si>
    <t xml:space="preserve">please wait</t>
  </si>
  <si>
    <t xml:space="preserve">Content</t>
  </si>
  <si>
    <t xml:space="preserve">Accuracy</t>
  </si>
  <si>
    <t xml:space="preserve">Inf</t>
  </si>
  <si>
    <t xml:space="preserve">File loading</t>
  </si>
  <si>
    <t xml:space="preserve">completed successfully</t>
  </si>
  <si>
    <t xml:space="preserve">Please choose a file to be sent</t>
  </si>
  <si>
    <t xml:space="preserve">File description</t>
  </si>
  <si>
    <t xml:space="preserve">no class</t>
  </si>
  <si>
    <t xml:space="preserve">Add document</t>
  </si>
  <si>
    <t xml:space="preserve">Invoice no.</t>
  </si>
  <si>
    <t xml:space="preserve">Back to invoice description</t>
  </si>
  <si>
    <t xml:space="preserve">Loading  required controls</t>
  </si>
  <si>
    <t xml:space="preserve">Document class available for user</t>
  </si>
  <si>
    <t xml:space="preserve">Go</t>
  </si>
  <si>
    <t xml:space="preserve">Found documents </t>
  </si>
  <si>
    <t xml:space="preserve">View column in search results</t>
  </si>
  <si>
    <t xml:space="preserve">Document date</t>
  </si>
  <si>
    <t xml:space="preserve">Sets of documents available for user</t>
  </si>
  <si>
    <t xml:space="preserve">Documents electronic archive</t>
  </si>
  <si>
    <t xml:space="preserve">Search for document</t>
  </si>
  <si>
    <t xml:space="preserve">Change document</t>
  </si>
  <si>
    <t xml:space="preserve">Found documents have been removed</t>
  </si>
  <si>
    <t xml:space="preserve">Number of deleted documents</t>
  </si>
  <si>
    <t xml:space="preserve">Documents set</t>
  </si>
  <si>
    <t xml:space="preserve">Remove documents found</t>
  </si>
  <si>
    <t xml:space="preserve">Document loading in progress</t>
  </si>
  <si>
    <t xml:space="preserve">User's calendar</t>
  </si>
  <si>
    <t xml:space="preserve">View user's calendar</t>
  </si>
  <si>
    <t xml:space="preserve">Show exceeded deadlines</t>
  </si>
  <si>
    <t xml:space="preserve">Show completed tasks</t>
  </si>
  <si>
    <t xml:space="preserve">Show opened tasks</t>
  </si>
  <si>
    <t xml:space="preserve">Show future tasks</t>
  </si>
  <si>
    <t xml:space="preserve">Legend</t>
  </si>
  <si>
    <t xml:space="preserve">Opened tasks</t>
  </si>
  <si>
    <t xml:space="preserve">Closed tasks</t>
  </si>
  <si>
    <t xml:space="preserve">Exceeded limit</t>
  </si>
  <si>
    <t xml:space="preserve">Future tasks</t>
  </si>
  <si>
    <t xml:space="preserve">Sunday</t>
  </si>
  <si>
    <t xml:space="preserve">Monday</t>
  </si>
  <si>
    <t xml:space="preserve">Tuesday</t>
  </si>
  <si>
    <t xml:space="preserve">Wednesday</t>
  </si>
  <si>
    <t xml:space="preserve">Thursday</t>
  </si>
  <si>
    <t xml:space="preserve">Friday</t>
  </si>
  <si>
    <t xml:space="preserve">Saturday</t>
  </si>
  <si>
    <t xml:space="preserve">Search for process</t>
  </si>
  <si>
    <t xml:space="preserve">Task reception date</t>
  </si>
  <si>
    <t xml:space="preserve">Task completion date</t>
  </si>
  <si>
    <t xml:space="preserve">Task variable value</t>
  </si>
  <si>
    <t xml:space="preserve">Approve</t>
  </si>
  <si>
    <t xml:space="preserve">DISCARD</t>
  </si>
  <si>
    <t xml:space="preserve">PLEASE</t>
  </si>
  <si>
    <t xml:space="preserve">Attached documents to flow</t>
  </si>
  <si>
    <t xml:space="preserve">Document Name / Class</t>
  </si>
  <si>
    <t xml:space="preserve">Size</t>
  </si>
  <si>
    <t xml:space="preserve">Owner</t>
  </si>
  <si>
    <t xml:space="preserve">Comments</t>
  </si>
  <si>
    <t xml:space="preserve">Process history</t>
  </si>
  <si>
    <t xml:space="preserve">Searching profiles</t>
  </si>
  <si>
    <t xml:space="preserve">Open saved report</t>
  </si>
  <si>
    <t xml:space="preserve">Private reports</t>
  </si>
  <si>
    <t xml:space="preserve">Public reports</t>
  </si>
  <si>
    <t xml:space="preserve">Save changed of searching form</t>
  </si>
  <si>
    <t xml:space="preserve">Save searching form as</t>
  </si>
  <si>
    <t xml:space="preserve">Please choose the type of process in at least one par of searching form ( 'Process fields', or 'Process Heading ')</t>
  </si>
  <si>
    <t xml:space="preserve">As part of searching form: 'Task heading' should be given the full name of the task, with no stars</t>
  </si>
  <si>
    <t xml:space="preserve">Process type selected in searching form part called 'Process fields' and 'Process Heading' must be the same</t>
  </si>
  <si>
    <t xml:space="preserve">Fields: 'Only the tasks to be done' and 'Only my tasks (currently logged-in user)' in the form: 'Heading job' must be marked</t>
  </si>
  <si>
    <t xml:space="preserve">Tasks and processes searching</t>
  </si>
  <si>
    <t xml:space="preserve">Save searching</t>
  </si>
  <si>
    <t xml:space="preserve">Save searching as</t>
  </si>
  <si>
    <t xml:space="preserve">Open searching</t>
  </si>
  <si>
    <t xml:space="preserve">Process fields</t>
  </si>
  <si>
    <t xml:space="preserve">For process</t>
  </si>
  <si>
    <t xml:space="preserve">select process type</t>
  </si>
  <si>
    <t xml:space="preserve">Show column in the results</t>
  </si>
  <si>
    <t xml:space="preserve">Found processes or tasks</t>
  </si>
  <si>
    <t xml:space="preserve">Group acceptance</t>
  </si>
  <si>
    <t xml:space="preserve">Process heading</t>
  </si>
  <si>
    <t xml:space="preserve">Task heading</t>
  </si>
  <si>
    <t xml:space="preserve">Only my tasks (currently logged-in user)</t>
  </si>
  <si>
    <t xml:space="preserve">Remove found processes</t>
  </si>
  <si>
    <t xml:space="preserve">Cancel found processes</t>
  </si>
  <si>
    <t xml:space="preserve">None found processes or tasks</t>
  </si>
  <si>
    <t xml:space="preserve">Show graph</t>
  </si>
  <si>
    <t xml:space="preserve">Open results filter</t>
  </si>
  <si>
    <t xml:space="preserve">Save view</t>
  </si>
  <si>
    <t xml:space="preserve">Save searching form of</t>
  </si>
  <si>
    <t xml:space="preserve">Task - the variables</t>
  </si>
  <si>
    <t xml:space="preserve">Processes - the variables</t>
  </si>
  <si>
    <t xml:space="preserve">Save</t>
  </si>
  <si>
    <t xml:space="preserve">Types of process must be the same in process form as well as in variables from</t>
  </si>
  <si>
    <t xml:space="preserve">Search for tasks</t>
  </si>
  <si>
    <t xml:space="preserve">Search for processes</t>
  </si>
  <si>
    <t xml:space="preserve">Average time</t>
  </si>
  <si>
    <t xml:space="preserve">Use variables from processes searching form</t>
  </si>
  <si>
    <t xml:space="preserve">Found processes</t>
  </si>
  <si>
    <t xml:space="preserve">% of realization</t>
  </si>
  <si>
    <t xml:space="preserve">Filter processes</t>
  </si>
  <si>
    <t xml:space="preserve">Min. time</t>
  </si>
  <si>
    <t xml:space="preserve">Max. time</t>
  </si>
  <si>
    <t xml:space="preserve">Together</t>
  </si>
  <si>
    <t xml:space="preserve">Open processes</t>
  </si>
  <si>
    <t xml:space="preserve">Closed processes</t>
  </si>
  <si>
    <t xml:space="preserve">Open tasks</t>
  </si>
  <si>
    <t xml:space="preserve">User Name.</t>
  </si>
  <si>
    <t xml:space="preserve">Open</t>
  </si>
  <si>
    <t xml:space="preserve">Closed</t>
  </si>
  <si>
    <t xml:space="preserve">Show statistics</t>
  </si>
  <si>
    <t xml:space="preserve">Show index</t>
  </si>
  <si>
    <t xml:space="preserve">Hide index</t>
  </si>
  <si>
    <t xml:space="preserve">Template documents</t>
  </si>
  <si>
    <t xml:space="preserve">no template</t>
  </si>
  <si>
    <t xml:space="preserve">Use documents template</t>
  </si>
  <si>
    <t xml:space="preserve">User authentication</t>
  </si>
  <si>
    <t xml:space="preserve">Authorization unsuccessful</t>
  </si>
  <si>
    <t xml:space="preserve">Try again</t>
  </si>
  <si>
    <t xml:space="preserve">Authorization completed successfully</t>
  </si>
  <si>
    <t xml:space="preserve">Form acceptance in progress</t>
  </si>
  <si>
    <t xml:space="preserve">Authorize user</t>
  </si>
  <si>
    <t xml:space="preserve">Add new comment</t>
  </si>
  <si>
    <t xml:space="preserve">Document name</t>
  </si>
  <si>
    <t xml:space="preserve">Description / Document class</t>
  </si>
  <si>
    <t xml:space="preserve">Attach from disc</t>
  </si>
  <si>
    <t xml:space="preserve">Attach from archive</t>
  </si>
  <si>
    <t xml:space="preserve">Use template</t>
  </si>
  <si>
    <t xml:space="preserve">Please select a file for substitution</t>
  </si>
  <si>
    <t xml:space="preserve">Substitute document</t>
  </si>
  <si>
    <t xml:space="preserve">Priority</t>
  </si>
  <si>
    <t xml:space="preserve">No required attachments from classes</t>
  </si>
  <si>
    <t xml:space="preserve">Information about process</t>
  </si>
  <si>
    <t xml:space="preserve">Description of tasks to do</t>
  </si>
  <si>
    <t xml:space="preserve">Variables available for user</t>
  </si>
  <si>
    <t xml:space="preserve">Searching for users</t>
  </si>
  <si>
    <t xml:space="preserve">In the column</t>
  </si>
  <si>
    <t xml:space="preserve">You can not use the mark</t>
  </si>
  <si>
    <t xml:space="preserve">semicolon</t>
  </si>
  <si>
    <t xml:space="preserve">Please enter in its place another mark</t>
  </si>
  <si>
    <t xml:space="preserve">select value</t>
  </si>
  <si>
    <t xml:space="preserve">File not found with the definition of the label</t>
  </si>
  <si>
    <t xml:space="preserve">Another value</t>
  </si>
  <si>
    <t xml:space="preserve">File name</t>
  </si>
  <si>
    <t xml:space="preserve">Print barcode</t>
  </si>
  <si>
    <t xml:space="preserve">Upload file</t>
  </si>
  <si>
    <t xml:space="preserve">Document adding</t>
  </si>
  <si>
    <t xml:space="preserve">Please complete the required index named</t>
  </si>
  <si>
    <t xml:space="preserve">Index named</t>
  </si>
  <si>
    <t xml:space="preserve">is inconsistent with the template</t>
  </si>
  <si>
    <t xml:space="preserve">must have a value of type AMOUNT</t>
  </si>
  <si>
    <t xml:space="preserve">is inconsistent with the date format</t>
  </si>
  <si>
    <t xml:space="preserve">Correct date format is YYYY-MM-DD</t>
  </si>
  <si>
    <t xml:space="preserve">must be set to float</t>
  </si>
  <si>
    <t xml:space="preserve">must be integer</t>
  </si>
  <si>
    <t xml:space="preserve">can not contain special characters</t>
  </si>
  <si>
    <t xml:space="preserve">Remember to select button ADD in table</t>
  </si>
  <si>
    <t xml:space="preserve">Documents attached to the flow</t>
  </si>
  <si>
    <t xml:space="preserve">Found tasks</t>
  </si>
  <si>
    <t xml:space="preserve">Filter tasks</t>
  </si>
  <si>
    <t xml:space="preserve">Index must be integer</t>
  </si>
  <si>
    <t xml:space="preserve">User / Group</t>
  </si>
  <si>
    <t xml:space="preserve">Source of search</t>
  </si>
  <si>
    <t xml:space="preserve">Substitutions adding </t>
  </si>
  <si>
    <t xml:space="preserve">Process</t>
  </si>
  <si>
    <t xml:space="preserve">Private views</t>
  </si>
  <si>
    <t xml:space="preserve">Public views</t>
  </si>
  <si>
    <t xml:space="preserve">Tasks assigned to the user</t>
  </si>
  <si>
    <t xml:space="preserve">Date of reception</t>
  </si>
  <si>
    <t xml:space="preserve">Refresh list</t>
  </si>
  <si>
    <t xml:space="preserve">No tasks to do</t>
  </si>
  <si>
    <t xml:space="preserve">Find users</t>
  </si>
  <si>
    <t xml:space="preserve">Document Views</t>
  </si>
  <si>
    <t xml:space="preserve">The newest</t>
  </si>
  <si>
    <t xml:space="preserve">Regular expression</t>
  </si>
  <si>
    <t xml:space="preserve">New document view form</t>
  </si>
  <si>
    <t xml:space="preserve">Document view edit form</t>
  </si>
  <si>
    <t xml:space="preserve">Successfully added new document view.</t>
  </si>
  <si>
    <t xml:space="preserve">Successfully modified document view.</t>
  </si>
  <si>
    <t xml:space="preserve">Document view, id:</t>
  </si>
  <si>
    <t xml:space="preserve">successfully deleted.</t>
  </si>
  <si>
    <t xml:space="preserve">does not exist.</t>
  </si>
  <si>
    <t xml:space="preserve">choose variable</t>
  </si>
  <si>
    <t xml:space="preserve">View variables</t>
  </si>
  <si>
    <t xml:space="preserve">Choose color</t>
  </si>
  <si>
    <t xml:space="preserve">Variable distinguish</t>
  </si>
  <si>
    <t xml:space="preserve">Variable name</t>
  </si>
  <si>
    <t xml:space="preserve">Variable value</t>
  </si>
  <si>
    <t xml:space="preserve">Add variable distinguish</t>
  </si>
  <si>
    <t xml:space="preserve">Image path</t>
  </si>
  <si>
    <t xml:space="preserve">Display method</t>
  </si>
  <si>
    <t xml:space="preserve">Image</t>
  </si>
  <si>
    <t xml:space="preserve">Text and image</t>
  </si>
  <si>
    <t xml:space="preserve">Display format</t>
  </si>
  <si>
    <t xml:space="preserve">Bold</t>
  </si>
  <si>
    <t xml:space="preserve">Italics</t>
  </si>
  <si>
    <t xml:space="preserve">Bold and italics</t>
  </si>
  <si>
    <t xml:space="preserve">Text color</t>
  </si>
  <si>
    <t xml:space="preserve">Report has been changed</t>
  </si>
  <si>
    <t xml:space="preserve">Task is processing, changing not allowed</t>
  </si>
  <si>
    <t xml:space="preserve">Task is processing, running not allowed</t>
  </si>
  <si>
    <t xml:space="preserve">Display</t>
  </si>
  <si>
    <t xml:space="preserve">Share</t>
  </si>
  <si>
    <t xml:space="preserve">Maximum</t>
  </si>
  <si>
    <t xml:space="preserve">Amount</t>
  </si>
  <si>
    <t xml:space="preserve">Session has expired</t>
  </si>
  <si>
    <t xml:space="preserve">Please login again</t>
  </si>
  <si>
    <t xml:space="preserve">For query</t>
  </si>
  <si>
    <t xml:space="preserve">Constrains</t>
  </si>
  <si>
    <t xml:space="preserve">Filter</t>
  </si>
  <si>
    <t xml:space="preserve">Report result</t>
  </si>
  <si>
    <t xml:space="preserve">Show search result</t>
  </si>
  <si>
    <t xml:space="preserve">Basic information</t>
  </si>
  <si>
    <t xml:space="preserve">Query</t>
  </si>
  <si>
    <t xml:space="preserve">SQL query</t>
  </si>
  <si>
    <t xml:space="preserve">Change query</t>
  </si>
  <si>
    <t xml:space="preserve">User not authorized</t>
  </si>
  <si>
    <t xml:space="preserve">have been changed by user</t>
  </si>
  <si>
    <t xml:space="preserve">Value 2</t>
  </si>
  <si>
    <t xml:space="preserve">User login change</t>
  </si>
  <si>
    <t xml:space="preserve">Scheduled user name change</t>
  </si>
  <si>
    <t xml:space="preserve">Color</t>
  </si>
  <si>
    <t xml:space="preserve">In parameters values you are not allowed to use character</t>
  </si>
  <si>
    <t xml:space="preserve">Your browser does not support iFrames</t>
  </si>
  <si>
    <t xml:space="preserve">No such document</t>
  </si>
  <si>
    <t xml:space="preserve">Information</t>
  </si>
  <si>
    <t xml:space="preserve">Workflow documents</t>
  </si>
  <si>
    <t xml:space="preserve">Maximize tab</t>
  </si>
  <si>
    <t xml:space="preserve">Minimize tab</t>
  </si>
  <si>
    <t xml:space="preserve">Choose value</t>
  </si>
  <si>
    <t xml:space="preserve">Accept</t>
  </si>
  <si>
    <t xml:space="preserve">Position symbol</t>
  </si>
  <si>
    <t xml:space="preserve">Copy</t>
  </si>
  <si>
    <t xml:space="preserve">Are you sure you want to delete</t>
  </si>
  <si>
    <t xml:space="preserve">Are you sure you want to cancel</t>
  </si>
  <si>
    <t xml:space="preserve">Are you sure you want to disconnect</t>
  </si>
  <si>
    <t xml:space="preserve">Currently processing</t>
  </si>
  <si>
    <t xml:space="preserve">Choose variable</t>
  </si>
  <si>
    <t xml:space="preserve">Change variable distinguish</t>
  </si>
  <si>
    <t xml:space="preserve">System initialization in progress</t>
  </si>
  <si>
    <t xml:space="preserve">Please try again later</t>
  </si>
  <si>
    <t xml:space="preserve">Organizational units whose director position was removed</t>
  </si>
  <si>
    <t xml:space="preserve">Organizational units whose higher organizational unit was removed</t>
  </si>
  <si>
    <t xml:space="preserve">Check out user</t>
  </si>
  <si>
    <t xml:space="preserve">Check out date</t>
  </si>
  <si>
    <t xml:space="preserve">State</t>
  </si>
  <si>
    <t xml:space="preserve">Editing</t>
  </si>
  <si>
    <t xml:space="preserve">Ready</t>
  </si>
  <si>
    <t xml:space="preserve">Show additional criteria</t>
  </si>
  <si>
    <t xml:space="preserve">Hide additional criteria</t>
  </si>
  <si>
    <t xml:space="preserve">Show all versions</t>
  </si>
  <si>
    <t xml:space="preserve">Export</t>
  </si>
  <si>
    <t xml:space="preserve">here</t>
  </si>
  <si>
    <t xml:space="preserve">If downloading won't start automatically, click</t>
  </si>
  <si>
    <t xml:space="preserve">Check out</t>
  </si>
  <si>
    <t xml:space="preserve">Cancel check out</t>
  </si>
  <si>
    <t xml:space="preserve">Check in</t>
  </si>
  <si>
    <t xml:space="preserve">Save as new version of document with the same indexes</t>
  </si>
  <si>
    <t xml:space="preserve">User panel</t>
  </si>
  <si>
    <t xml:space="preserve">Element name</t>
  </si>
  <si>
    <t xml:space="preserve">Element type</t>
  </si>
  <si>
    <t xml:space="preserve">Is countable</t>
  </si>
  <si>
    <t xml:space="preserve">New panel item form</t>
  </si>
  <si>
    <t xml:space="preserve">Item count</t>
  </si>
  <si>
    <t xml:space="preserve">Add item</t>
  </si>
  <si>
    <t xml:space="preserve">Change panel item</t>
  </si>
  <si>
    <t xml:space="preserve">Change item</t>
  </si>
  <si>
    <t xml:space="preserve">Parameter type</t>
  </si>
  <si>
    <t xml:space="preserve">pages/images/Start_eng.png</t>
  </si>
  <si>
    <t xml:space="preserve">pages/images/Start_sel_eng.png</t>
  </si>
  <si>
    <t xml:space="preserve">pages/images/Administration_eng.png</t>
  </si>
  <si>
    <t xml:space="preserve">pages/images/Administration_sel_eng.png</t>
  </si>
  <si>
    <t xml:space="preserve">pages/images/Tasks_eng.png</t>
  </si>
  <si>
    <t xml:space="preserve">pages/images/Tasks_sel_eng.png</t>
  </si>
  <si>
    <t xml:space="preserve">pages/images/NewProcess_eng.png</t>
  </si>
  <si>
    <t xml:space="preserve">pages/images/NewProcess_sel_eng.png</t>
  </si>
  <si>
    <t xml:space="preserve">pages/images/Archive_eng.png</t>
  </si>
  <si>
    <t xml:space="preserve">pages/images/Archive_sel_eng.png</t>
  </si>
  <si>
    <t xml:space="preserve">pages/images/Views_eng.png</t>
  </si>
  <si>
    <t xml:space="preserve">pages/images/Views_sel_eng.png</t>
  </si>
  <si>
    <t xml:space="preserve">pages/images/Raports_eng.png</t>
  </si>
  <si>
    <t xml:space="preserve">pages/images/Raports_sel_eng.png</t>
  </si>
  <si>
    <t xml:space="preserve">pages/images/Calendar_eng.png</t>
  </si>
  <si>
    <t xml:space="preserve">pages/images/Calendar_sel_eng.png</t>
  </si>
  <si>
    <t xml:space="preserve">pages/images/Search_eng.png</t>
  </si>
  <si>
    <t xml:space="preserve">pages/images/Search_sel_eng.png</t>
  </si>
  <si>
    <t xml:space="preserve">pages/images/Statistics_eng.png</t>
  </si>
  <si>
    <t xml:space="preserve">pages/images/Statistics_sel_eng.png</t>
  </si>
  <si>
    <t xml:space="preserve">pages/images/MyAccount_eng.png</t>
  </si>
  <si>
    <t xml:space="preserve">pages/images/Logout_eng.png</t>
  </si>
  <si>
    <t xml:space="preserve">pages/images/Login_eng1.png</t>
  </si>
  <si>
    <t xml:space="preserve">pages/images/Login_eng2.png</t>
  </si>
  <si>
    <t xml:space="preserve">Invalid record identifier</t>
  </si>
  <si>
    <t xml:space="preserve">Adding empty records is not allowed</t>
  </si>
  <si>
    <t xml:space="preserve">Record after modification can not remain empty</t>
  </si>
  <si>
    <t xml:space="preserve">Table data successful loaded</t>
  </si>
  <si>
    <t xml:space="preserve">Row successfully added</t>
  </si>
  <si>
    <t xml:space="preserve">Row successfully modified</t>
  </si>
  <si>
    <t xml:space="preserve">Row successfully removed</t>
  </si>
  <si>
    <t xml:space="preserve">User group has to have a name</t>
  </si>
  <si>
    <t xml:space="preserve">Mapping was removed</t>
  </si>
  <si>
    <t xml:space="preserve">No task chosen</t>
  </si>
  <si>
    <t xml:space="preserve">Select all</t>
  </si>
  <si>
    <t xml:space="preserve">Clear all</t>
  </si>
  <si>
    <t xml:space="preserve">Invalid</t>
  </si>
  <si>
    <t xml:space="preserve">user name</t>
  </si>
  <si>
    <t xml:space="preserve">and/or password</t>
  </si>
  <si>
    <t xml:space="preserve">Calendar sharing</t>
  </si>
  <si>
    <t xml:space="preserve">Warning</t>
  </si>
  <si>
    <t xml:space="preserve">Your browser is not supported by PlusWorkflow system. Contact system administrator at your company.</t>
  </si>
  <si>
    <t xml:space="preserve">Document</t>
  </si>
  <si>
    <t xml:space="preserve">Previous attempt to accept this task failed. Please verify the form data before re-acceptance.</t>
  </si>
  <si>
    <t xml:space="preserve">Report parameters</t>
  </si>
  <si>
    <t xml:space="preserve">Error during report creating</t>
  </si>
  <si>
    <t xml:space="preserve">Back to reports list</t>
  </si>
  <si>
    <t xml:space="preserve">scripts/ext-3.2.2/src/locale/ext-lang-en.js</t>
  </si>
  <si>
    <t xml:space="preserve">scripts/ext-plusMPM/ext-ux-lang-en.js</t>
  </si>
  <si>
    <t xml:space="preserve">scripts/VirtualTables/virtualTables-EN.js</t>
  </si>
  <si>
    <t xml:space="preserve">Before</t>
  </si>
  <si>
    <t xml:space="preserve">After</t>
  </si>
  <si>
    <t xml:space="preserve">On</t>
  </si>
  <si>
    <t xml:space="preserve">Enter the text ...</t>
  </si>
  <si>
    <t xml:space="preserve">Loading data ...</t>
  </si>
  <si>
    <t xml:space="preserve">Error</t>
  </si>
  <si>
    <t xml:space="preserve">Unknown error!</t>
  </si>
  <si>
    <t xml:space="preserve">Resets the visibility and order of columns</t>
  </si>
  <si>
    <t xml:space="preserve">Add row</t>
  </si>
  <si>
    <t xml:space="preserve">Adds an empty row</t>
  </si>
  <si>
    <t xml:space="preserve">You can not add a new row, because the last row has not been saved in the database. Probably the fields that are required have not been filled (the required column headers are identified by underlining).</t>
  </si>
  <si>
    <t xml:space="preserve">Delete row</t>
  </si>
  <si>
    <t xml:space="preserve">Deletes the currently selected row</t>
  </si>
  <si>
    <t xml:space="preserve">Copy line</t>
  </si>
  <si>
    <t xml:space="preserve">Copies the currently selected row and adds it</t>
  </si>
  <si>
    <t xml:space="preserve">You can not add a copy of the row to the table, because the last row has not been saved in the database. Probably the fields that are required have not been filled (the required column headers are identified by underlining).</t>
  </si>
  <si>
    <t xml:space="preserve">Process Documents</t>
  </si>
  <si>
    <t xml:space="preserve">Not all rows have been saved. Probably the fields that are required have not been filled (the required column headers are identified by underlining).</t>
  </si>
  <si>
    <t xml:space="preserve">to do!</t>
  </si>
  <si>
    <t xml:space="preserve">You can only use alphanumeric characters and some special.</t>
  </si>
  <si>
    <t xml:space="preserve">Type</t>
  </si>
  <si>
    <t xml:space="preserve">Id type</t>
  </si>
  <si>
    <t xml:space="preserve">Type Description</t>
  </si>
  <si>
    <t xml:space="preserve">You can not edit this field</t>
  </si>
  <si>
    <t xml:space="preserve">Tables</t>
  </si>
  <si>
    <t xml:space="preserve">Loading List of tables ...</t>
  </si>
  <si>
    <t xml:space="preserve">Trying to edit a table marked for deletion!</t>
  </si>
  <si>
    <t xml:space="preserve">You can not change the saved table identifier</t>
  </si>
  <si>
    <t xml:space="preserve">Columns</t>
  </si>
  <si>
    <t xml:space="preserve">Loading the column list ...</t>
  </si>
  <si>
    <t xml:space="preserve">Trying to edit the column marked to be deleted!</t>
  </si>
  <si>
    <t xml:space="preserve">You can not change the saved ID column</t>
  </si>
  <si>
    <t xml:space="preserve">You can not change the type of the saved column</t>
  </si>
  <si>
    <t xml:space="preserve">Loading of ...</t>
  </si>
  <si>
    <t xml:space="preserve">Trying to edit the value marked to be deleted!</t>
  </si>
  <si>
    <t xml:space="preserve">Txt file or xls</t>
  </si>
  <si>
    <t xml:space="preserve">Send the file ...</t>
  </si>
  <si>
    <t xml:space="preserve">Upload file values.</t>
  </si>
  <si>
    <t xml:space="preserve">Success!</t>
  </si>
  <si>
    <t xml:space="preserve">Failure!</t>
  </si>
  <si>
    <t xml:space="preserve">Import only files. Txt and. Xls</t>
  </si>
  <si>
    <t xml:space="preserve">Failed to send records to the database.</t>
  </si>
  <si>
    <t xml:space="preserve">There were problems when reading a file from the records.</t>
  </si>
  <si>
    <t xml:space="preserve">Failed to send data to the server.</t>
  </si>
  <si>
    <t xml:space="preserve">We could not find anything matching columns. Perhaps sent a bad file?</t>
  </si>
  <si>
    <t xml:space="preserve">Remove existing values</t>
  </si>
  <si>
    <t xml:space="preserve">Sending a file to the server ...</t>
  </si>
  <si>
    <t xml:space="preserve">The selected file is too large</t>
  </si>
  <si>
    <t xml:space="preserve">failed to process the request!</t>
  </si>
  <si>
    <t xml:space="preserve">Table</t>
  </si>
  <si>
    <t xml:space="preserve">column</t>
  </si>
  <si>
    <t xml:space="preserve">You can not delete a table that was edited.</t>
  </si>
  <si>
    <t xml:space="preserve">You can not delete a column that was edited.</t>
  </si>
  <si>
    <t xml:space="preserve">You can not delete the value that was edited.</t>
  </si>
  <si>
    <t xml:space="preserve">You can not delete record</t>
  </si>
  <si>
    <t xml:space="preserve">Select the table to remove</t>
  </si>
  <si>
    <t xml:space="preserve">Select the column to remove</t>
  </si>
  <si>
    <t xml:space="preserve">Select a value for removal</t>
  </si>
  <si>
    <t xml:space="preserve">Saving changes ...</t>
  </si>
  <si>
    <t xml:space="preserve">Save changes?</t>
  </si>
  <si>
    <t xml:space="preserve">The changes are visible locally. Do you want to save them in a database?</t>
  </si>
  <si>
    <t xml:space="preserve">Import</t>
  </si>
  <si>
    <t xml:space="preserve">Poor demand changes (invalid JSON string)</t>
  </si>
  <si>
    <t xml:space="preserve">Modified records:</t>
  </si>
  <si>
    <t xml:space="preserve">deleted records:</t>
  </si>
  <si>
    <t xml:space="preserve">Filed tables</t>
  </si>
  <si>
    <t xml:space="preserve">Filed Columns</t>
  </si>
  <si>
    <t xml:space="preserve">Saved values</t>
  </si>
  <si>
    <t xml:space="preserve">There was a duplicate identifier:</t>
  </si>
  <si>
    <t xml:space="preserve">Virtual tables</t>
  </si>
  <si>
    <t xml:space="preserve">calendar-en.js</t>
  </si>
  <si>
    <t xml:space="preserve">No list items</t>
  </si>
  <si>
    <t xml:space="preserve">No item.</t>
  </si>
  <si>
    <t xml:space="preserve">elements</t>
  </si>
  <si>
    <t xml:space="preserve">Number of results found:</t>
  </si>
  <si>
    <t xml:space="preserve">found.</t>
  </si>
  <si>
    <t xml:space="preserve">Found an item.</t>
  </si>
  <si>
    <t xml:space="preserve">Page</t>
  </si>
  <si>
    <t xml:space="preserve">Views</t>
  </si>
  <si>
    <t xml:space="preserve">Creation Date</t>
  </si>
  <si>
    <t xml:space="preserve">Acceptance Time [ms]</t>
  </si>
  <si>
    <t xml:space="preserve">Communication</t>
  </si>
  <si>
    <t xml:space="preserve">History of status for the task</t>
  </si>
  <si>
    <t xml:space="preserve">process</t>
  </si>
  <si>
    <t xml:space="preserve">Date of assignment</t>
  </si>
  <si>
    <t xml:space="preserve">Assigned</t>
  </si>
  <si>
    <t xml:space="preserve">Persons assigned</t>
  </si>
  <si>
    <t xml:space="preserve">Tasks assigned to the process</t>
  </si>
  <si>
    <t xml:space="preserve">The previous attempt to accept this task failed. Please check the data in a form before re-approval.</t>
  </si>
  <si>
    <t xml:space="preserve">Id parameter</t>
  </si>
  <si>
    <t xml:space="preserve">Parameter Name</t>
  </si>
  <si>
    <t xml:space="preserve">Parameter Report</t>
  </si>
  <si>
    <t xml:space="preserve">Add the parameter</t>
  </si>
  <si>
    <t xml:space="preserve">Remove parameter</t>
  </si>
  <si>
    <t xml:space="preserve">Resume task</t>
  </si>
  <si>
    <t xml:space="preserve">Susped task</t>
  </si>
  <si>
    <t xml:space="preserve">Are you sure you want resume</t>
  </si>
  <si>
    <t xml:space="preserve">Are you sure you want suspend</t>
  </si>
  <si>
    <t xml:space="preserve">has been resumed</t>
  </si>
  <si>
    <t xml:space="preserve">has been suspended</t>
  </si>
  <si>
    <t xml:space="preserve">Error during task resuming</t>
  </si>
  <si>
    <t xml:space="preserve">Error during task suspending</t>
  </si>
  <si>
    <t xml:space="preserve">Suspend found tasks</t>
  </si>
  <si>
    <t xml:space="preserve">Resume found tasks</t>
  </si>
  <si>
    <t xml:space="preserve">Number of resdumed tasks</t>
  </si>
  <si>
    <t xml:space="preserve">Number of suspend tasks</t>
  </si>
  <si>
    <t xml:space="preserve">Error during tasks resuming</t>
  </si>
  <si>
    <t xml:space="preserve">Error during tasks suspending</t>
  </si>
  <si>
    <t xml:space="preserve">can not do the task because it is suspend now</t>
  </si>
  <si>
    <t xml:space="preserve">Documents in users tasks from user organizational unit</t>
  </si>
  <si>
    <t xml:space="preserve">Documents from user organizational unit</t>
  </si>
  <si>
    <t xml:space="preserve">Documents from user organizational subunit</t>
  </si>
  <si>
    <t xml:space="preserve">Permissions has been changed</t>
  </si>
  <si>
    <t xml:space="preserve">Database update</t>
  </si>
  <si>
    <t xml:space="preserve">Database update after package update</t>
  </si>
  <si>
    <t xml:space="preserve">Users Import</t>
  </si>
  <si>
    <t xml:space="preserve">Create report based on view</t>
  </si>
  <si>
    <t xml:space="preserve">Create report based on SQL query</t>
  </si>
  <si>
    <t xml:space="preserve">Group has been added</t>
  </si>
  <si>
    <t xml:space="preserve">Invalid email address</t>
  </si>
  <si>
    <t xml:space="preserve">Organization unit has been added</t>
  </si>
  <si>
    <t xml:space="preserve">Organization unit has been deleted</t>
  </si>
  <si>
    <t xml:space="preserve">An error occurred while deleting organizational unit</t>
  </si>
  <si>
    <t xml:space="preserve">Successfully deleted group</t>
  </si>
  <si>
    <t xml:space="preserve">An error occurred while removing group</t>
  </si>
  <si>
    <t xml:space="preserve">Successfully changed the right to a class of documents</t>
  </si>
  <si>
    <t xml:space="preserve">Successfully deleted the right to a class of documents</t>
  </si>
  <si>
    <t xml:space="preserve">has invalid value</t>
  </si>
  <si>
    <t xml:space="preserve">Datachooser</t>
  </si>
  <si>
    <t xml:space="preserve">Periodic user's statistics by processes and task</t>
  </si>
  <si>
    <t xml:space="preserve">row</t>
  </si>
  <si>
    <t xml:space="preserve">No comments found</t>
  </si>
  <si>
    <t xml:space="preserve">Data validation in progress</t>
  </si>
  <si>
    <t xml:space="preserve">Position has been added</t>
  </si>
  <si>
    <t xml:space="preserve">Position has been deleted</t>
  </si>
  <si>
    <t xml:space="preserve">Username can not be blank</t>
  </si>
  <si>
    <t xml:space="preserve">Password can not be blank</t>
  </si>
  <si>
    <t xml:space="preserve">Password does not match the confirm password</t>
  </si>
  <si>
    <t xml:space="preserve">Comment can not be empty</t>
  </si>
  <si>
    <t xml:space="preserve">One comment found</t>
  </si>
  <si>
    <t xml:space="preserve">Comments found</t>
  </si>
  <si>
    <t xml:space="preserve">Printing</t>
  </si>
  <si>
    <t xml:space="preserve">Print documents found</t>
  </si>
  <si>
    <t xml:space="preserve">Display the following tabs in task form</t>
  </si>
  <si>
    <t xml:space="preserve">Assignments</t>
  </si>
  <si>
    <t xml:space="preserve">Statuses</t>
  </si>
  <si>
    <t xml:space="preserve">Incorrect </t>
  </si>
  <si>
    <t xml:space="preserve">Correct</t>
  </si>
  <si>
    <t xml:space="preserve">Processing</t>
  </si>
  <si>
    <t xml:space="preserve">If browser does not redirect you automatically, go to</t>
  </si>
  <si>
    <t xml:space="preserve">login page</t>
  </si>
  <si>
    <t xml:space="preserve">Please enter report name</t>
  </si>
  <si>
    <t xml:space="preserve">Query can not be empty</t>
  </si>
  <si>
    <t xml:space="preserve">An incorrect view has been selected</t>
  </si>
  <si>
    <t xml:space="preserve">Query contains errors</t>
  </si>
  <si>
    <t xml:space="preserve">Report with the specified name already exists </t>
  </si>
  <si>
    <t xml:space="preserve">Save report as</t>
  </si>
  <si>
    <t xml:space="preserve">Report contains errors</t>
  </si>
  <si>
    <t xml:space="preserve">System could not execute query due to security reasons</t>
  </si>
  <si>
    <t xml:space="preserve">Position symbols</t>
  </si>
  <si>
    <t xml:space="preserve">Organizational unit symbol</t>
  </si>
  <si>
    <t xml:space="preserve">Tasks found</t>
  </si>
  <si>
    <t xml:space="preserve">One task found</t>
  </si>
  <si>
    <t xml:space="preserve">There is no available processes</t>
  </si>
  <si>
    <t xml:space="preserve">One process found</t>
  </si>
  <si>
    <t xml:space="preserve">Processes found</t>
  </si>
  <si>
    <t xml:space="preserve">There is no added documents</t>
  </si>
  <si>
    <t xml:space="preserve">One document found</t>
  </si>
  <si>
    <t xml:space="preserve">Documents found</t>
  </si>
  <si>
    <t xml:space="preserve">No document classes found</t>
  </si>
  <si>
    <t xml:space="preserve">One document class found</t>
  </si>
  <si>
    <t xml:space="preserve">Document classes found</t>
  </si>
  <si>
    <t xml:space="preserve">One documents set found</t>
  </si>
  <si>
    <t xml:space="preserve">Documents sets found</t>
  </si>
  <si>
    <t xml:space="preserve">No documents sets found</t>
  </si>
  <si>
    <t xml:space="preserve">No views found</t>
  </si>
  <si>
    <t xml:space="preserve">One view found</t>
  </si>
  <si>
    <t xml:space="preserve">Views found</t>
  </si>
  <si>
    <t xml:space="preserve">No completed tasks found</t>
  </si>
  <si>
    <t xml:space="preserve">No reports found</t>
  </si>
  <si>
    <t xml:space="preserve">One report found</t>
  </si>
  <si>
    <t xml:space="preserve">Reports found</t>
  </si>
  <si>
    <t xml:space="preserve">is not shared</t>
  </si>
  <si>
    <t xml:space="preserve">Report</t>
  </si>
  <si>
    <t xml:space="preserve">View</t>
  </si>
  <si>
    <t xml:space="preserve">No substitutions found</t>
  </si>
  <si>
    <t xml:space="preserve">One substitution found</t>
  </si>
  <si>
    <t xml:space="preserve">Substitutions found</t>
  </si>
  <si>
    <t xml:space="preserve">Logged as</t>
  </si>
  <si>
    <t xml:space="preserve">None selected class of documents</t>
  </si>
  <si>
    <t xml:space="preserve">Delegation has been added</t>
  </si>
  <si>
    <t xml:space="preserve">Could not add a delegation</t>
  </si>
  <si>
    <t xml:space="preserve">Date of next run is less than the current dat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Deleting tasks</t>
  </si>
  <si>
    <t xml:space="preserve">Canceling tasks</t>
  </si>
  <si>
    <t xml:space="preserve">Restoing tasks</t>
  </si>
  <si>
    <t xml:space="preserve">Suspending tasks</t>
  </si>
  <si>
    <t xml:space="preserve">Invalid date format</t>
  </si>
  <si>
    <t xml:space="preserve">No file selected</t>
  </si>
  <si>
    <t xml:space="preserve">Domain server has been added</t>
  </si>
  <si>
    <t xml:space="preserve">An error occurred while adding domain server</t>
  </si>
  <si>
    <t xml:space="preserve">Please fill the following field</t>
  </si>
  <si>
    <t xml:space="preserve">Name cannot be empty</t>
  </si>
  <si>
    <t xml:space="preserve">Modules</t>
  </si>
  <si>
    <t xml:space="preserve">Module identifier</t>
  </si>
  <si>
    <t xml:space="preserve">Entry file name</t>
  </si>
  <si>
    <t xml:space="preserve">Module file name</t>
  </si>
  <si>
    <t xml:space="preserve">Entry link</t>
  </si>
  <si>
    <t xml:space="preserve">pages/images/modules1_en.png</t>
  </si>
  <si>
    <t xml:space="preserve">pages/images/modules2_en.png</t>
  </si>
  <si>
    <t xml:space="preserve">Module configuration</t>
  </si>
  <si>
    <t xml:space="preserve">Module rights</t>
  </si>
  <si>
    <t xml:space="preserve">Refresh header</t>
  </si>
  <si>
    <t xml:space="preserve">The package has been refreshed</t>
  </si>
  <si>
    <t xml:space="preserve">There was no user name</t>
  </si>
  <si>
    <t xml:space="preserve">There was no system module</t>
  </si>
  <si>
    <t xml:space="preserve">Authorization has been added</t>
  </si>
  <si>
    <t xml:space="preserve">Clear</t>
  </si>
  <si>
    <t xml:space="preserve">Option</t>
  </si>
  <si>
    <t xml:space="preserve">You do not have the required permissions to view the desired page.</t>
  </si>
  <si>
    <t xml:space="preserve">Value of the field 'Amount' must be an integer</t>
  </si>
  <si>
    <t xml:space="preserve">View with the name </t>
  </si>
  <si>
    <t xml:space="preserve">already exists. Do you want to overwrite it? </t>
  </si>
  <si>
    <t xml:space="preserve">Save as</t>
  </si>
  <si>
    <t xml:space="preserve">Failed to save the view. An unexpected error occurred. </t>
  </si>
  <si>
    <t xml:space="preserve">You can not create a view of group acceptance for more than one type of task.</t>
  </si>
  <si>
    <t xml:space="preserve">Positions found</t>
  </si>
  <si>
    <t xml:space="preserve">No positions found</t>
  </si>
  <si>
    <t xml:space="preserve">One position found</t>
  </si>
  <si>
    <t xml:space="preserve">Organizational units found</t>
  </si>
  <si>
    <t xml:space="preserve">No organizational units found</t>
  </si>
  <si>
    <t xml:space="preserve">Scheduled tasks found</t>
  </si>
  <si>
    <t xml:space="preserve">No scheduled tasks found</t>
  </si>
  <si>
    <t xml:space="preserve">One scheduled task found</t>
  </si>
  <si>
    <t xml:space="preserve">Domain servers found</t>
  </si>
  <si>
    <t xml:space="preserve">No domain servers found</t>
  </si>
  <si>
    <t xml:space="preserve">One domain server found</t>
  </si>
  <si>
    <t xml:space="preserve">Plugins found</t>
  </si>
  <si>
    <t xml:space="preserve">There is no installed plugins</t>
  </si>
  <si>
    <t xml:space="preserve">One plugin found</t>
  </si>
  <si>
    <t xml:space="preserve">Devices found</t>
  </si>
  <si>
    <t xml:space="preserve">There is no added devices</t>
  </si>
  <si>
    <t xml:space="preserve">One device found</t>
  </si>
  <si>
    <t xml:space="preserve">Directories found</t>
  </si>
  <si>
    <t xml:space="preserve">There is no added directories</t>
  </si>
  <si>
    <t xml:space="preserve">One directory found</t>
  </si>
  <si>
    <t xml:space="preserve">Indexes found</t>
  </si>
  <si>
    <t xml:space="preserve">No indexes found</t>
  </si>
  <si>
    <t xml:space="preserve">One index found</t>
  </si>
  <si>
    <t xml:space="preserve">Actions found</t>
  </si>
  <si>
    <t xml:space="preserve">No actions found</t>
  </si>
  <si>
    <t xml:space="preserve">One action found</t>
  </si>
  <si>
    <t xml:space="preserve">Rights found</t>
  </si>
  <si>
    <t xml:space="preserve">No rights found</t>
  </si>
  <si>
    <t xml:space="preserve">One right found</t>
  </si>
  <si>
    <t xml:space="preserve">Notifications found</t>
  </si>
  <si>
    <t xml:space="preserve">No notifications found</t>
  </si>
  <si>
    <t xml:space="preserve">One notification found</t>
  </si>
  <si>
    <t xml:space="preserve">Templates found</t>
  </si>
  <si>
    <t xml:space="preserve">No templates found</t>
  </si>
  <si>
    <t xml:space="preserve">One template found</t>
  </si>
  <si>
    <t xml:space="preserve">One organizational unit found</t>
  </si>
  <si>
    <t xml:space="preserve">is too long ( it has more than 4000 characters )</t>
  </si>
  <si>
    <t xml:space="preserve">in dynamic table </t>
  </si>
  <si>
    <t xml:space="preserve">Drop-down list </t>
  </si>
  <si>
    <t xml:space="preserve">Add new document in process</t>
  </si>
  <si>
    <t xml:space="preserve">Add new document in archive</t>
  </si>
  <si>
    <t xml:space="preserve">Change process data</t>
  </si>
  <si>
    <t xml:space="preserve">Add new document from archive</t>
  </si>
  <si>
    <t xml:space="preserve">Add document to processes</t>
  </si>
  <si>
    <t xml:space="preserve">Rewrite indexes from process to document</t>
  </si>
  <si>
    <t xml:space="preserve">Rewrite indexes from document to process</t>
  </si>
  <si>
    <t xml:space="preserve">Create new process</t>
  </si>
  <si>
    <t xml:space="preserve">Run script</t>
  </si>
  <si>
    <t xml:space="preserve">Error – choosen document is empty or did not exists</t>
  </si>
  <si>
    <t xml:space="preserve">Please select the file</t>
  </si>
  <si>
    <t xml:space="preserve">Uploading file ...</t>
  </si>
  <si>
    <t xml:space="preserve">Form module loading</t>
  </si>
  <si>
    <t xml:space="preserve">Install the module</t>
  </si>
  <si>
    <t xml:space="preserve">Clear form</t>
  </si>
  <si>
    <t xml:space="preserve">Show help</t>
  </si>
  <si>
    <t xml:space="preserve">shift</t>
  </si>
  <si>
    <t xml:space="preserve">unit</t>
  </si>
  <si>
    <t xml:space="preserve">Current year</t>
  </si>
  <si>
    <t xml:space="preserve">Current month</t>
  </si>
  <si>
    <t xml:space="preserve">Current date</t>
  </si>
  <si>
    <t xml:space="preserve">Current time</t>
  </si>
  <si>
    <t xml:space="preserve">day</t>
  </si>
  <si>
    <t xml:space="preserve">time</t>
  </si>
  <si>
    <t xml:space="preserve">In each box, type "date" we can insert a timestamp, which the search is converted to a date.</t>
  </si>
  <si>
    <t xml:space="preserve">reference point</t>
  </si>
  <si>
    <t xml:space="preserve">added or deducted the number of units (eg, -5, 8)</t>
  </si>
  <si>
    <t xml:space="preserve">indicates the length of time will be added / subtracted from the current date, eg depending on the shift</t>
  </si>
  <si>
    <t xml:space="preserve">For example, to display all invoices for the past month in the appropriate field wstawimy</t>
  </si>
  <si>
    <t xml:space="preserve">separates individual values ​​enabling users to search many different values ​​simultaneously</t>
  </si>
  <si>
    <t xml:space="preserve">replace any string</t>
  </si>
  <si>
    <t xml:space="preserve">replace a single character</t>
  </si>
  <si>
    <t xml:space="preserve">In each text box you can use the following special characters / tags:</t>
  </si>
  <si>
    <t xml:space="preserve">search processes / tasks for which a variable contains the current user login.</t>
  </si>
  <si>
    <t xml:space="preserve">search processes / tasks for which a variable contains the name of the organizational unit to which the user performing this week. '</t>
  </si>
  <si>
    <t xml:space="preserve">search processes / tasks for which a variable contains the name of the organizational unit to which the user performing the sight or name of the subordinate units of the organizational unit.</t>
  </si>
  <si>
    <t xml:space="preserve">OU and subordinate units</t>
  </si>
  <si>
    <t xml:space="preserve">Authorization lasts. Please wait.</t>
  </si>
  <si>
    <t xml:space="preserve">An unexpected error occurred</t>
  </si>
  <si>
    <t xml:space="preserve">Authorize</t>
  </si>
  <si>
    <t xml:space="preserve">The document contains invalid characters. Please correct the document and send again.</t>
  </si>
  <si>
    <t xml:space="preserve">No users found</t>
  </si>
  <si>
    <t xml:space="preserve">One user found</t>
  </si>
  <si>
    <t xml:space="preserve">Users found</t>
  </si>
  <si>
    <t xml:space="preserve">No groups found</t>
  </si>
  <si>
    <t xml:space="preserve">One group found</t>
  </si>
  <si>
    <t xml:space="preserve">Groups found</t>
  </si>
  <si>
    <t xml:space="preserve">No tasks found</t>
  </si>
  <si>
    <t xml:space="preserve">Plugins</t>
  </si>
  <si>
    <t xml:space="preserve">Plugin identifier </t>
  </si>
  <si>
    <t xml:space="preserve">Plugin name</t>
  </si>
  <si>
    <t xml:space="preserve">Hide</t>
  </si>
  <si>
    <t xml:space="preserve">Document link</t>
  </si>
  <si>
    <t xml:space="preserve">You can not currently perform the requested action because of executing a dynamic table operations. Please try again in a moment.</t>
  </si>
  <si>
    <t xml:space="preserve">You can not close this package</t>
  </si>
  <si>
    <t xml:space="preserve">There are processes in the database associated with this package </t>
  </si>
  <si>
    <t xml:space="preserve">Package is currently in use</t>
  </si>
  <si>
    <t xml:space="preserve">You can not refresh this package</t>
  </si>
  <si>
    <t xml:space="preserve">Package is invalid</t>
  </si>
  <si>
    <t xml:space="preserve">Unable to refresh the package cache </t>
  </si>
  <si>
    <t xml:space="preserve">You can not load package</t>
  </si>
  <si>
    <t xml:space="preserve">The process, which task you just accepted belongs to, has been ended.</t>
  </si>
  <si>
    <t xml:space="preserve">The task that has just been accepted by you, is complete.</t>
  </si>
  <si>
    <t xml:space="preserve">A task that has just been accepted by you, went to the following members: ${meta_users_delivered}</t>
  </si>
  <si>
    <t xml:space="preserve">Time of process start</t>
  </si>
  <si>
    <t xml:space="preserve">Date of process start</t>
  </si>
  <si>
    <t xml:space="preserve">Time of task start</t>
  </si>
  <si>
    <t xml:space="preserve">Date of task start</t>
  </si>
  <si>
    <t xml:space="preserve">Link to task's detail</t>
  </si>
  <si>
    <t xml:space="preserve">Link to process/task </t>
  </si>
  <si>
    <t xml:space="preserve">The acceptance of previously completed task &lt;b&gt;ends with an error!&lt;/b&gt;</t>
  </si>
  <si>
    <t xml:space="preserve">User notifications</t>
  </si>
  <si>
    <t xml:space="preserve">Show notifications</t>
  </si>
  <si>
    <t xml:space="preserve">User notifications management</t>
  </si>
  <si>
    <t xml:space="preserve">Given incorrect login or password, try again</t>
  </si>
  <si>
    <t xml:space="preserve">Logging</t>
  </si>
  <si>
    <t xml:space="preserve">Username template</t>
  </si>
  <si>
    <t xml:space="preserve">Omit size of the letters</t>
  </si>
  <si>
    <t xml:space="preserve">Remove password</t>
  </si>
  <si>
    <t xml:space="preserve">Deployment</t>
  </si>
  <si>
    <t xml:space="preserve">Remove user's private views</t>
  </si>
  <si>
    <t xml:space="preserve">Users to maintain task</t>
  </si>
  <si>
    <t xml:space="preserve">Delete document</t>
  </si>
  <si>
    <t xml:space="preserve">New document in process</t>
  </si>
  <si>
    <t xml:space="preserve">New document in archive</t>
  </si>
  <si>
    <t xml:space="preserve">Attach document</t>
  </si>
  <si>
    <t xml:space="preserve">Dettach document</t>
  </si>
  <si>
    <t xml:space="preserve">Delete document from archive</t>
  </si>
  <si>
    <t xml:space="preserve">Expire document</t>
  </si>
  <si>
    <t xml:space="preserve">The specified date range is invalid</t>
  </si>
  <si>
    <t xml:space="preserve">The newer versions of the document will be deleted as well</t>
  </si>
  <si>
    <t xml:space="preserve">Archiving processes</t>
  </si>
  <si>
    <t xml:space="preserve">Copy the archive</t>
  </si>
  <si>
    <t xml:space="preserve">Copy the archive between systems</t>
  </si>
  <si>
    <t xml:space="preserve">Send notifications of new jobs</t>
  </si>
  <si>
    <t xml:space="preserve">Send notifications of new jobs from the box</t>
  </si>
  <si>
    <t xml:space="preserve">Synchronization</t>
  </si>
  <si>
    <t xml:space="preserve">Synchronization with data from a file</t>
  </si>
  <si>
    <t xml:space="preserve">Removal process completed</t>
  </si>
  <si>
    <t xml:space="preserve">Sending notification deadline</t>
  </si>
  <si>
    <t xml:space="preserve">Delete users</t>
  </si>
  <si>
    <t xml:space="preserve">Delete all users</t>
  </si>
  <si>
    <t xml:space="preserve">Export document classes</t>
  </si>
  <si>
    <t xml:space="preserve">Delete processes between dates</t>
  </si>
  <si>
    <t xml:space="preserve">Disk space notifications</t>
  </si>
  <si>
    <t xml:space="preserve">Set empty password for domain users</t>
  </si>
  <si>
    <t xml:space="preserve">Export default views</t>
  </si>
  <si>
    <t xml:space="preserve">Export delegations</t>
  </si>
  <si>
    <t xml:space="preserve">Export devices</t>
  </si>
  <si>
    <t xml:space="preserve">Export directories</t>
  </si>
  <si>
    <t xml:space="preserve">Export document templates</t>
  </si>
  <si>
    <t xml:space="preserve">Export document views</t>
  </si>
  <si>
    <t xml:space="preserve">Export links</t>
  </si>
  <si>
    <t xml:space="preserve">Export notifications</t>
  </si>
  <si>
    <t xml:space="preserve">Export scheduled tasks</t>
  </si>
  <si>
    <t xml:space="preserve">Export processes protection</t>
  </si>
  <si>
    <t xml:space="preserve">Export processes settings</t>
  </si>
  <si>
    <t xml:space="preserve">Export rights</t>
  </si>
  <si>
    <t xml:space="preserve">Export system settings</t>
  </si>
  <si>
    <t xml:space="preserve">Export users</t>
  </si>
  <si>
    <t xml:space="preserve">Export views</t>
  </si>
  <si>
    <t xml:space="preserve">Delete all external database configurations</t>
  </si>
  <si>
    <t xml:space="preserve">Synchronization with external database</t>
  </si>
  <si>
    <t xml:space="preserve">Clear internal table</t>
  </si>
  <si>
    <t xml:space="preserve">Delete internal table</t>
  </si>
  <si>
    <t xml:space="preserve">Import default views</t>
  </si>
  <si>
    <t xml:space="preserve">Import delegations</t>
  </si>
  <si>
    <t xml:space="preserve">Import devices</t>
  </si>
  <si>
    <t xml:space="preserve">Import directories</t>
  </si>
  <si>
    <t xml:space="preserve">Import document classes</t>
  </si>
  <si>
    <t xml:space="preserve">Import document templates</t>
  </si>
  <si>
    <t xml:space="preserve">Import document views</t>
  </si>
  <si>
    <t xml:space="preserve">Import links</t>
  </si>
  <si>
    <t xml:space="preserve">Import notifications</t>
  </si>
  <si>
    <t xml:space="preserve">Import scheduled tasks</t>
  </si>
  <si>
    <t xml:space="preserve">Import processes protection</t>
  </si>
  <si>
    <t xml:space="preserve">Import processes settings</t>
  </si>
  <si>
    <t xml:space="preserve">Import rights</t>
  </si>
  <si>
    <t xml:space="preserve">Import system settings</t>
  </si>
  <si>
    <t xml:space="preserve">Import views</t>
  </si>
  <si>
    <t xml:space="preserve">Delete external database configuration</t>
  </si>
  <si>
    <t xml:space="preserve">Update external database configuration</t>
  </si>
  <si>
    <t xml:space="preserve">Add external database configuration</t>
  </si>
  <si>
    <t xml:space="preserve">Process {0} from package {1} is not included in {2}</t>
  </si>
  <si>
    <t xml:space="preserve">Process {0} from package {1} does not contains definition of the task {2}</t>
  </si>
  <si>
    <t xml:space="preserve">Process {0} from package {1} does not contains definition of the variable {2}</t>
  </si>
  <si>
    <t xml:space="preserve">You can not delete this index because it is used in action {0}</t>
  </si>
  <si>
    <t xml:space="preserve">Task completion time</t>
  </si>
  <si>
    <t xml:space="preserve">Process completion time</t>
  </si>
  <si>
    <t xml:space="preserve">Process completion date</t>
  </si>
  <si>
    <t xml:space="preserve">Sending notifications to users</t>
  </si>
  <si>
    <t xml:space="preserve">Scheduled task used to send notification to specific users with custom message.</t>
  </si>
  <si>
    <t xml:space="preserve">Message sender login</t>
  </si>
  <si>
    <t xml:space="preserve">Message recipient ID according to the type: &lt;br/&gt;&lt;ul&gt;&lt;li&gt;user – user login&lt;/li&gt;&lt;li&gt;group – group id&lt;/li&gt;&lt;li&gt;position_symbol – position symbol&lt;/li&gt;&lt;li&gt;position_name – position name&lt;/li&gt;&lt;/ul&gt;</t>
  </si>
  <si>
    <t xml:space="preserve">Type of the recipient:&lt;br/&gt;&lt;ul&gt;&lt;li&gt;user – specified user&lt;/li&gt;&lt;li&gt;group –users from specified group&lt;/li&gt;&lt;li&gt;position_symbol – user on specified position&lt;/li&gt;&lt;li&gt;position_name – user on specified position&lt;/li&gt;&lt;li&gt;all – all system users&lt;/li&gt;&lt;/ul&gt;</t>
  </si>
  <si>
    <t xml:space="preserve">Notification message.HTML tags are allowed.</t>
  </si>
  <si>
    <t xml:space="preserve">Indicates whether notification means an error (true) or success (false)</t>
  </si>
  <si>
    <t xml:space="preserve">Deleting old notifications</t>
  </si>
  <si>
    <t xml:space="preserve">Scheduled task used to remove old notification depending on the number of days</t>
  </si>
  <si>
    <t xml:space="preserve">Number of days - all tasks older than the specified number of days will be removed</t>
  </si>
  <si>
    <t xml:space="preserve">Deleting a user notifications</t>
  </si>
  <si>
    <t xml:space="preserve">Scheduled task used to remove user's notifications but the most recent ones</t>
  </si>
  <si>
    <t xml:space="preserve">User login for which we remove notifications.</t>
  </si>
  <si>
    <t xml:space="preserve">The number  of the latest notifications which will remain in the database. If &lt;b&gt; 0 &lt;/ b&gt; all notifications will be deleted.</t>
  </si>
  <si>
    <t xml:space="preserve">Automatic login failed. Log in with username and password.</t>
  </si>
  <si>
    <t xml:space="preserve">Automatic login in progress. Please wait.</t>
  </si>
  <si>
    <t xml:space="preserve">Task start date</t>
  </si>
  <si>
    <t xml:space="preserve">Incorrect date field format.</t>
  </si>
  <si>
    <t xml:space="preserve">Type action name.</t>
  </si>
  <si>
    <t xml:space="preserve">Synchronization in progress...</t>
  </si>
  <si>
    <t xml:space="preserve">can not be verified, due to an incorrect value in the field</t>
  </si>
  <si>
    <t xml:space="preserve">in row</t>
  </si>
  <si>
    <t xml:space="preserve">Multiple windows mode has been detected.</t>
  </si>
  <si>
    <t xml:space="preserve">Action with typed name already exists in document class.</t>
  </si>
  <si>
    <t xml:space="preserve">Action with typed definition already exists in document class.</t>
  </si>
  <si>
    <t xml:space="preserve">Document is empty or does not exists.</t>
  </si>
  <si>
    <t xml:space="preserve">Receive email notifications</t>
  </si>
  <si>
    <t xml:space="preserve">Interface</t>
  </si>
  <si>
    <t xml:space="preserve">Protection source</t>
  </si>
  <si>
    <t xml:space="preserve">Standard usage</t>
  </si>
  <si>
    <t xml:space="preserve">Show future tasks in calendar</t>
  </si>
  <si>
    <t xml:space="preserve">Logging in</t>
  </si>
  <si>
    <t xml:space="preserve">Logging out</t>
  </si>
  <si>
    <t xml:space="preserve">Processes searching</t>
  </si>
  <si>
    <t xml:space="preserve">Activities searching</t>
  </si>
  <si>
    <t xml:space="preserve">Documents searching</t>
  </si>
  <si>
    <t xml:space="preserve">Activity open</t>
  </si>
  <si>
    <t xml:space="preserve">Activity acceptance</t>
  </si>
  <si>
    <t xml:space="preserve">Activity saving</t>
  </si>
  <si>
    <t xml:space="preserve">User removal</t>
  </si>
  <si>
    <t xml:space="preserve">User update</t>
  </si>
  <si>
    <t xml:space="preserve">Find view</t>
  </si>
  <si>
    <t xml:space="preserve">Search views</t>
  </si>
  <si>
    <t xml:space="preserve">Process simulation</t>
  </si>
  <si>
    <t xml:space="preserve">Gantt chart</t>
  </si>
  <si>
    <t xml:space="preserve">Show simulation</t>
  </si>
  <si>
    <t xml:space="preserve">Audit elements</t>
  </si>
  <si>
    <t xml:space="preserve">Links searching</t>
  </si>
  <si>
    <t xml:space="preserve">User addition</t>
  </si>
  <si>
    <t xml:space="preserve">User import</t>
  </si>
  <si>
    <t xml:space="preserve">User searching</t>
  </si>
  <si>
    <t xml:space="preserve">Group addition</t>
  </si>
  <si>
    <t xml:space="preserve">Group update</t>
  </si>
  <si>
    <t xml:space="preserve">Group removal</t>
  </si>
  <si>
    <t xml:space="preserve">Protection addition</t>
  </si>
  <si>
    <t xml:space="preserve">Protection removal</t>
  </si>
  <si>
    <t xml:space="preserve">Delegation addition</t>
  </si>
  <si>
    <t xml:space="preserve">Delegation removal</t>
  </si>
  <si>
    <t xml:space="preserve">Position addition</t>
  </si>
  <si>
    <t xml:space="preserve">Position update</t>
  </si>
  <si>
    <t xml:space="preserve">Position removal</t>
  </si>
  <si>
    <t xml:space="preserve">Position searching</t>
  </si>
  <si>
    <t xml:space="preserve">Org. unit addition</t>
  </si>
  <si>
    <t xml:space="preserve">Org. unit update</t>
  </si>
  <si>
    <t xml:space="preserve">Org. unit removal</t>
  </si>
  <si>
    <t xml:space="preserve">Org. unit searching</t>
  </si>
  <si>
    <t xml:space="preserve">Docclass addition</t>
  </si>
  <si>
    <t xml:space="preserve">Docclass update</t>
  </si>
  <si>
    <t xml:space="preserve">Docclass removal</t>
  </si>
  <si>
    <t xml:space="preserve">Link addition</t>
  </si>
  <si>
    <t xml:space="preserve">Link update</t>
  </si>
  <si>
    <t xml:space="preserve">Link removal</t>
  </si>
  <si>
    <t xml:space="preserve">Directory addition</t>
  </si>
  <si>
    <t xml:space="preserve">Directory removal</t>
  </si>
  <si>
    <t xml:space="preserve">Device addition</t>
  </si>
  <si>
    <t xml:space="preserve">Device removal</t>
  </si>
  <si>
    <t xml:space="preserve">LDAP server addition</t>
  </si>
  <si>
    <t xml:space="preserve">LDAP server update</t>
  </si>
  <si>
    <t xml:space="preserve">LDAP server removal</t>
  </si>
  <si>
    <t xml:space="preserve">File upload from process</t>
  </si>
  <si>
    <t xml:space="preserve">File upload from archive</t>
  </si>
  <si>
    <t xml:space="preserve">User settings update</t>
  </si>
  <si>
    <t xml:space="preserve">Process creation</t>
  </si>
  <si>
    <t xml:space="preserve">Start time</t>
  </si>
  <si>
    <t xml:space="preserve">Stop time</t>
  </si>
  <si>
    <t xml:space="preserve">Duration</t>
  </si>
  <si>
    <t xml:space="preserve">Plus Workflow system audit elements</t>
  </si>
  <si>
    <t xml:space="preserve">User audits</t>
  </si>
  <si>
    <t xml:space="preserve">No of audits</t>
  </si>
  <si>
    <t xml:space="preserve">No audits</t>
  </si>
  <si>
    <t xml:space="preserve">Average audit duration</t>
  </si>
  <si>
    <t xml:space="preserve">Type URL Script.</t>
  </si>
  <si>
    <t xml:space="preserve">Typed script does not exist in system.</t>
  </si>
  <si>
    <t xml:space="preserve">Too many data to export.</t>
  </si>
  <si>
    <t xml:space="preserve">Maximum amount of cells is</t>
  </si>
  <si>
    <t xml:space="preserve">Please enter report name path to template</t>
  </si>
  <si>
    <t xml:space="preserve">Report template file does not exist in typed location</t>
  </si>
  <si>
    <t xml:space="preserve">Processes translation update</t>
  </si>
  <si>
    <t xml:space="preserve">Processes translation update with initial removal possibility</t>
  </si>
  <si>
    <t xml:space="preserve">has been deleted</t>
  </si>
  <si>
    <t xml:space="preserve">Activity name</t>
  </si>
  <si>
    <t xml:space="preserve">Document class name</t>
  </si>
  <si>
    <t xml:space="preserve">Document link name</t>
  </si>
  <si>
    <t xml:space="preserve">Package name</t>
  </si>
  <si>
    <t xml:space="preserve">Check form</t>
  </si>
  <si>
    <t xml:space="preserve">Resource name</t>
  </si>
  <si>
    <t xml:space="preserve">Is group</t>
  </si>
  <si>
    <t xml:space="preserve">System module name</t>
  </si>
  <si>
    <t xml:space="preserve">Date from</t>
  </si>
  <si>
    <t xml:space="preserve">Date to</t>
  </si>
  <si>
    <t xml:space="preserve">Delegated user name</t>
  </si>
  <si>
    <t xml:space="preserve">Participant name</t>
  </si>
  <si>
    <t xml:space="preserve">Stat type</t>
  </si>
  <si>
    <t xml:space="preserve">Periodic users statistics type</t>
  </si>
  <si>
    <t xml:space="preserve">Positions</t>
  </si>
  <si>
    <t xml:space="preserve">New login</t>
  </si>
  <si>
    <t xml:space="preserve">Confirm new login</t>
  </si>
  <si>
    <t xml:space="preserve">Organizational unit</t>
  </si>
  <si>
    <t xml:space="preserve">Key length</t>
  </si>
  <si>
    <t xml:space="preserve">Size in MB</t>
  </si>
  <si>
    <t xml:space="preserve">Overflow threshold in %</t>
  </si>
  <si>
    <t xml:space="preserve">Path</t>
  </si>
  <si>
    <t xml:space="preserve">Audits removal before given date</t>
  </si>
  <si>
    <t xml:space="preserve">Removes all audits before given date</t>
  </si>
  <si>
    <t xml:space="preserve">Date before which audits will be removed</t>
  </si>
  <si>
    <t xml:space="preserve">Audits removal between dates</t>
  </si>
  <si>
    <t xml:space="preserve">Removes all audits between given dates</t>
  </si>
  <si>
    <t xml:space="preserve">Audits removal for given user</t>
  </si>
  <si>
    <t xml:space="preserve">Removes all audits for given user</t>
  </si>
  <si>
    <t xml:space="preserve">User login</t>
  </si>
  <si>
    <t xml:space="preserve">User login for which audits will be removed</t>
  </si>
  <si>
    <t xml:space="preserve">Domain SPNEGO</t>
  </si>
  <si>
    <t xml:space="preserve">Update chosen processes to the highest possible package version</t>
  </si>
  <si>
    <t xml:space="preserve">Update chosen processes to the chosen package version</t>
  </si>
  <si>
    <t xml:space="preserve">Update all processes from chosen package version to another one</t>
  </si>
  <si>
    <t xml:space="preserve">Update all processes for chosen package version to another one</t>
  </si>
  <si>
    <t xml:space="preserve">Update all processes from chosen package version to the highest possible one</t>
  </si>
  <si>
    <t xml:space="preserve">Update all processes to the highest possible package version</t>
  </si>
  <si>
    <t xml:space="preserve">Update all processes for chosen package version to the highest possible one</t>
  </si>
  <si>
    <t xml:space="preserve">Processes ids, separated by commas, which are going to be updated. They must belong to the same package version.</t>
  </si>
  <si>
    <t xml:space="preserve">Specifies, which changes are acceptable in the new package version (it may take values {1, 2, 3}. Default value is 3, which is the most stringent verification).</t>
  </si>
  <si>
    <t xml:space="preserve">Specifies whether to be carried out only the simulation {true - yes, false - not}.</t>
  </si>
  <si>
    <t xml:space="preserve">Specifies whether the updating procedure has to be carried out only if all processes are closed {true - yes, false - not}.</t>
  </si>
  <si>
    <t xml:space="preserve">Package version, which the processes are going to be updated to.</t>
  </si>
  <si>
    <t xml:space="preserve">Package Id, which processes are going to be updated in.</t>
  </si>
  <si>
    <t xml:space="preserve">Package version, which the processes are going to be updated from.</t>
  </si>
  <si>
    <t xml:space="preserve">Package version, which the processes are going to be updated for.</t>
  </si>
  <si>
    <t xml:space="preserve">Update all processes for chosen procDefIds for chosen package version to another one.</t>
  </si>
  <si>
    <t xml:space="preserve">Processes definitions, separated by commas, which are going to be updated.</t>
  </si>
  <si>
    <t xml:space="preserve">Update all processes for chosen procDefIds from chosen package version to another one.</t>
  </si>
  <si>
    <t xml:space="preserve">Package</t>
  </si>
  <si>
    <t xml:space="preserve">has different names</t>
  </si>
  <si>
    <t xml:space="preserve">has different descriptions</t>
  </si>
  <si>
    <t xml:space="preserve">GLOBAL PARTICIPANTS</t>
  </si>
  <si>
    <t xml:space="preserve">APPLICATIONS</t>
  </si>
  <si>
    <t xml:space="preserve">VARIABLES</t>
  </si>
  <si>
    <t xml:space="preserve">EXTENDED ATTRIBUTES</t>
  </si>
  <si>
    <t xml:space="preserve">In version</t>
  </si>
  <si>
    <t xml:space="preserve">there is no activity</t>
  </si>
  <si>
    <t xml:space="preserve">has different performers</t>
  </si>
  <si>
    <t xml:space="preserve">Variable</t>
  </si>
  <si>
    <t xml:space="preserve">has different types</t>
  </si>
  <si>
    <t xml:space="preserve">there is no variable</t>
  </si>
  <si>
    <t xml:space="preserve">Application</t>
  </si>
  <si>
    <t xml:space="preserve">there is no application</t>
  </si>
  <si>
    <t xml:space="preserve">there is no participant</t>
  </si>
  <si>
    <t xml:space="preserve">there is no process</t>
  </si>
  <si>
    <t xml:space="preserve">has different access level</t>
  </si>
  <si>
    <t xml:space="preserve">ACTIVITIES</t>
  </si>
  <si>
    <t xml:space="preserve">TRANSITIONS</t>
  </si>
  <si>
    <t xml:space="preserve">there is no transition</t>
  </si>
  <si>
    <t xml:space="preserve">Transition</t>
  </si>
  <si>
    <t xml:space="preserve">has different types of condition</t>
  </si>
  <si>
    <t xml:space="preserve">has different definitions of condition</t>
  </si>
  <si>
    <t xml:space="preserve">comes out from different activities</t>
  </si>
  <si>
    <t xml:space="preserve">comes in to different activities</t>
  </si>
  <si>
    <t xml:space="preserve">there is no extended attribute</t>
  </si>
  <si>
    <t xml:space="preserve">Versions</t>
  </si>
  <si>
    <t xml:space="preserve">PARTICIPANTS</t>
  </si>
  <si>
    <t xml:space="preserve">Activity</t>
  </si>
  <si>
    <t xml:space="preserve">Searching for the differences between two package versions</t>
  </si>
  <si>
    <t xml:space="preserve">Searching for the differences between two package versions and save them to a file</t>
  </si>
  <si>
    <t xml:space="preserve">Package id, which versions have to be compared</t>
  </si>
  <si>
    <t xml:space="preserve">First package version</t>
  </si>
  <si>
    <t xml:space="preserve">Second package Version</t>
  </si>
  <si>
    <t xml:space="preserve">Full save path (e.g.: C:/fileToSave.txt)</t>
  </si>
  <si>
    <t xml:space="preserve">Generated SQL is incorrect</t>
  </si>
  <si>
    <t xml:space="preserve">beetwen the activities</t>
  </si>
  <si>
    <t xml:space="preserve">has different initial values</t>
  </si>
  <si>
    <t xml:space="preserve">has different joins</t>
  </si>
  <si>
    <t xml:space="preserve">has different splits</t>
  </si>
  <si>
    <t xml:space="preserve">there is no deadline</t>
  </si>
  <si>
    <t xml:space="preserve">has different deadlines</t>
  </si>
  <si>
    <t xml:space="preserve">has different count of starting activities</t>
  </si>
  <si>
    <t xml:space="preserve">has different count of ending activities</t>
  </si>
  <si>
    <t xml:space="preserve">has different count of parameters</t>
  </si>
  <si>
    <t xml:space="preserve">Language for all informations (e.g. pl, en)</t>
  </si>
  <si>
    <t xml:space="preserve">The group/user has higher permissions that were set in the Administration → Permissions tab.</t>
  </si>
  <si>
    <t xml:space="preserve">there is existing delegation within selected date range</t>
  </si>
  <si>
    <t xml:space="preserve">Error occured while accepting activity.</t>
  </si>
  <si>
    <t xml:space="preserve">Task has been already completed</t>
  </si>
  <si>
    <t xml:space="preserve">Error occured while building form.</t>
  </si>
  <si>
    <t xml:space="preserve">This field is required</t>
  </si>
  <si>
    <t xml:space="preserve">Invalid date format. Required format is</t>
  </si>
  <si>
    <t xml:space="preserve">Loading...</t>
  </si>
  <si>
    <t xml:space="preserve">Maximum field length is</t>
  </si>
  <si>
    <t xml:space="preserve">Error occured while adding comment.</t>
  </si>
  <si>
    <t xml:space="preserve">Comment is empty</t>
  </si>
  <si>
    <t xml:space="preserve">Button action call error.</t>
  </si>
  <si>
    <t xml:space="preserve">Add documents</t>
  </si>
  <si>
    <t xml:space="preserve">Add next document</t>
  </si>
  <si>
    <t xml:space="preserve">Browse</t>
  </si>
  <si>
    <t xml:space="preserve">Choose document template</t>
  </si>
  <si>
    <t xml:space="preserve">Documents upload in progress...</t>
  </si>
  <si>
    <t xml:space="preserve">Form has been saved</t>
  </si>
  <si>
    <t xml:space="preserve">Error occured while saving form</t>
  </si>
  <si>
    <t xml:space="preserve">Unsupported index type</t>
  </si>
  <si>
    <t xml:space="preserve">Documents</t>
  </si>
  <si>
    <t xml:space="preserve">No comments</t>
  </si>
  <si>
    <t xml:space="preserve">No documents</t>
  </si>
  <si>
    <t xml:space="preserve">No process history</t>
  </si>
  <si>
    <t xml:space="preserve">No data</t>
  </si>
  <si>
    <t xml:space="preserve">Displaying {0} - {1} of {2}</t>
  </si>
  <si>
    <t xml:space="preserve">First page</t>
  </si>
  <si>
    <t xml:space="preserve">Previous page</t>
  </si>
  <si>
    <t xml:space="preserve">of {0}</t>
  </si>
  <si>
    <t xml:space="preserve">Next page</t>
  </si>
  <si>
    <t xml:space="preserve">Last page</t>
  </si>
  <si>
    <t xml:space="preserve">Task acceptance in progress...</t>
  </si>
  <si>
    <t xml:space="preserve">Field is inconsistent with the template</t>
  </si>
  <si>
    <t xml:space="preserve">has forbidden characters</t>
  </si>
  <si>
    <t xml:space="preserve">Field has forbidden characters</t>
  </si>
  <si>
    <t xml:space="preserve">User is not logged in.</t>
  </si>
  <si>
    <t xml:space="preserve">PDF document generation in progress...</t>
  </si>
  <si>
    <t xml:space="preserve">Error occured while uploading documents.</t>
  </si>
  <si>
    <t xml:space="preserve">Choose document class</t>
  </si>
  <si>
    <t xml:space="preserve">You do not have permission to view this document. Contact your supervisor or administrator</t>
  </si>
  <si>
    <t xml:space="preserve">Field must contain integer value</t>
  </si>
  <si>
    <t xml:space="preserve">must contain integer value</t>
  </si>
  <si>
    <t xml:space="preserve">Field must contain decimal value</t>
  </si>
  <si>
    <t xml:space="preserve">must contain decimal value</t>
  </si>
  <si>
    <t xml:space="preserve">Field must contain date value in format</t>
  </si>
  <si>
    <t xml:space="preserve">must contain date value in format</t>
  </si>
  <si>
    <t xml:space="preserve">User does not have permission to this document class</t>
  </si>
  <si>
    <t xml:space="preserve">Searching in this document set is impossible. User does not have permission to any document class from the set.</t>
  </si>
  <si>
    <t xml:space="preserve">Validator not found</t>
  </si>
  <si>
    <t xml:space="preserve">Generating document from template in progress</t>
  </si>
  <si>
    <t xml:space="preserve">No users</t>
  </si>
  <si>
    <t xml:space="preserve">Type password</t>
  </si>
  <si>
    <t xml:space="preserve">Add file</t>
  </si>
  <si>
    <t xml:space="preserve">Changes have been cancelled</t>
  </si>
  <si>
    <t xml:space="preserve">Changes sending</t>
  </si>
  <si>
    <t xml:space="preserve">Choose file</t>
  </si>
  <si>
    <t xml:space="preserve">Sending changes in progress</t>
  </si>
  <si>
    <t xml:space="preserve">Error occured while sending changes</t>
  </si>
  <si>
    <t xml:space="preserve">You do not have rights to change the password</t>
  </si>
  <si>
    <t xml:space="preserve">Delete comment</t>
  </si>
  <si>
    <t xml:space="preserve">Validator runtime error</t>
  </si>
  <si>
    <t xml:space="preserve">Error occured while validating form</t>
  </si>
  <si>
    <t xml:space="preserve">Document has been checked out</t>
  </si>
  <si>
    <t xml:space="preserve">Comment has been deleted</t>
  </si>
  <si>
    <t xml:space="preserve">Refresh documents view</t>
  </si>
  <si>
    <t xml:space="preserve">Group by this field</t>
  </si>
  <si>
    <t xml:space="preserve">Show in groups</t>
  </si>
  <si>
    <t xml:space="preserve">Unknown chart type</t>
  </si>
  <si>
    <t xml:space="preserve">is required</t>
  </si>
  <si>
    <t xml:space="preserve">Row number</t>
  </si>
  <si>
    <t xml:space="preserve">is empty</t>
  </si>
  <si>
    <t xml:space="preserve">Document upload in progress...</t>
  </si>
  <si>
    <t xml:space="preserve">Deleting processes</t>
  </si>
  <si>
    <t xml:space="preserve">Canceling processes</t>
  </si>
  <si>
    <t xml:space="preserve">Error occured while refreshing documents view</t>
  </si>
  <si>
    <t xml:space="preserve">Inactive</t>
  </si>
  <si>
    <t xml:space="preserve">Deactivate</t>
  </si>
  <si>
    <t xml:space="preserve">Are you sure you want to delete this user? All of his potential future tasks will be transferred to the user defined in the 'emptyTaskUser' field.</t>
  </si>
  <si>
    <t xml:space="preserve">Activate</t>
  </si>
  <si>
    <t xml:space="preserve">Weekly users' statistics</t>
  </si>
  <si>
    <t xml:space="preserve">Monthly users' statistics</t>
  </si>
  <si>
    <t xml:space="preserve">Annual users' statistics</t>
  </si>
  <si>
    <t xml:space="preserve">Weekly users' statistics by processes and tasks</t>
  </si>
  <si>
    <t xml:space="preserve">Monthly users' statistics by processes and tasks</t>
  </si>
  <si>
    <t xml:space="preserve">Annual users' statistics by processes and tasks</t>
  </si>
  <si>
    <t xml:space="preserve">Please enter a name for the document class</t>
  </si>
  <si>
    <t xml:space="preserve">Please select a folder for the document class</t>
  </si>
  <si>
    <t xml:space="preserve">Private policy allows a key with maximum value</t>
  </si>
  <si>
    <t xml:space="preserve">The selected algorithm is incorrect</t>
  </si>
  <si>
    <t xml:space="preserve">Document class was successfully added</t>
  </si>
  <si>
    <t xml:space="preserve">Document class with entered name already exists</t>
  </si>
  <si>
    <t xml:space="preserve">Document class was successfully changed</t>
  </si>
  <si>
    <t xml:space="preserve">Package map validation failure.</t>
  </si>
  <si>
    <t xml:space="preserve">Package participant already exists in system.</t>
  </si>
  <si>
    <t xml:space="preserve">No process has been added to package.</t>
  </si>
  <si>
    <t xml:space="preserve">Process with typed id already exists in system.</t>
  </si>
  <si>
    <t xml:space="preserve">No participants in process.</t>
  </si>
  <si>
    <t xml:space="preserve">Participant already exists in system.</t>
  </si>
  <si>
    <t xml:space="preserve">No process start.</t>
  </si>
  <si>
    <t xml:space="preserve">No process stop.</t>
  </si>
  <si>
    <t xml:space="preserve">Process start is not connected.</t>
  </si>
  <si>
    <t xml:space="preserve">At least one of process stops is not connected.</t>
  </si>
  <si>
    <t xml:space="preserve">Formal parameter has forbidden id.</t>
  </si>
  <si>
    <t xml:space="preserve">Proces variable has forbidden id.</t>
  </si>
  <si>
    <t xml:space="preserve">No activities in process.</t>
  </si>
  <si>
    <t xml:space="preserve">Activity does not have incoming transitions.</t>
  </si>
  <si>
    <t xml:space="preserve">Activity does not have outgoing transition.</t>
  </si>
  <si>
    <t xml:space="preserve">Conditional transition does not specify condition.</t>
  </si>
  <si>
    <t xml:space="preserve">Subflow has not been chosen.</t>
  </si>
  <si>
    <t xml:space="preserve">Subflow does not define all actual parameters.</t>
  </si>
  <si>
    <t xml:space="preserve">Tool does not contain system application.</t>
  </si>
  <si>
    <t xml:space="preserve">Application does not define all actual parameters.</t>
  </si>
  <si>
    <t xml:space="preserve">Shark engine transaction must be a parameter with in mode.</t>
  </si>
  <si>
    <t xml:space="preserve">Activity does not have any form field.</t>
  </si>
  <si>
    <t xml:space="preserve">Inconformity in the amount of deadlines and exceptions.</t>
  </si>
  <si>
    <t xml:space="preserve">Auto update error</t>
  </si>
  <si>
    <t xml:space="preserve">Form actions in progress...</t>
  </si>
  <si>
    <t xml:space="preserve">Setting value of the field</t>
  </si>
  <si>
    <t xml:space="preserve">has failed</t>
  </si>
  <si>
    <t xml:space="preserve">Role to position addition</t>
  </si>
  <si>
    <t xml:space="preserve">Position name</t>
  </si>
  <si>
    <t xml:space="preserve">Role name</t>
  </si>
  <si>
    <t xml:space="preserve">Document class was successfully deleted</t>
  </si>
  <si>
    <t xml:space="preserve">M</t>
  </si>
  <si>
    <t xml:space="preserve">T</t>
  </si>
  <si>
    <t xml:space="preserve">F</t>
  </si>
  <si>
    <t xml:space="preserve">Please wait...</t>
  </si>
  <si>
    <t xml:space="preserve">Role removal from position</t>
  </si>
  <si>
    <t xml:space="preserve">Role id</t>
  </si>
  <si>
    <t xml:space="preserve">Notification addition</t>
  </si>
  <si>
    <t xml:space="preserve">Notification edition</t>
  </si>
  <si>
    <t xml:space="preserve">Notification removal</t>
  </si>
  <si>
    <t xml:space="preserve">Notification name</t>
  </si>
  <si>
    <t xml:space="preserve">Notification subject</t>
  </si>
  <si>
    <t xml:space="preserve">Template path</t>
  </si>
  <si>
    <t xml:space="preserve">Document template addition</t>
  </si>
  <si>
    <t xml:space="preserve">Document template removal</t>
  </si>
  <si>
    <t xml:space="preserve">Document class index addition</t>
  </si>
  <si>
    <t xml:space="preserve">Document class index edition</t>
  </si>
  <si>
    <t xml:space="preserve">Document class index removal</t>
  </si>
  <si>
    <t xml:space="preserve">Index values</t>
  </si>
  <si>
    <t xml:space="preserve">User notifications activation</t>
  </si>
  <si>
    <t xml:space="preserve">User notifications deactivation</t>
  </si>
  <si>
    <t xml:space="preserve">Document class action addition</t>
  </si>
  <si>
    <t xml:space="preserve">Document class action edition</t>
  </si>
  <si>
    <t xml:space="preserve">Document class action removal</t>
  </si>
  <si>
    <t xml:space="preserve">Action name</t>
  </si>
  <si>
    <t xml:space="preserve">Action source</t>
  </si>
  <si>
    <t xml:space="preserve">Action type</t>
  </si>
  <si>
    <t xml:space="preserve">URL address</t>
  </si>
  <si>
    <t xml:space="preserve">there has been added a participant</t>
  </si>
  <si>
    <t xml:space="preserve">there has been added an activity</t>
  </si>
  <si>
    <t xml:space="preserve">there has been added  an application</t>
  </si>
  <si>
    <t xml:space="preserve">there has been added variable</t>
  </si>
  <si>
    <t xml:space="preserve">there has been added an extended attribute</t>
  </si>
  <si>
    <t xml:space="preserve">there has been added a process</t>
  </si>
  <si>
    <t xml:space="preserve">there has been added a transition</t>
  </si>
  <si>
    <t xml:space="preserve">there has been added a deadline</t>
  </si>
  <si>
    <t xml:space="preserve">Substitute has not been chosen </t>
  </si>
  <si>
    <t xml:space="preserve">Process protection addition</t>
  </si>
  <si>
    <t xml:space="preserve">Process protection removal</t>
  </si>
  <si>
    <t xml:space="preserve">Process removal</t>
  </si>
  <si>
    <t xml:space="preserve">Stats</t>
  </si>
  <si>
    <t xml:space="preserve">Plugin installation</t>
  </si>
  <si>
    <t xml:space="preserve">Plugin uninstallation</t>
  </si>
  <si>
    <t xml:space="preserve">Please enter the name of the device</t>
  </si>
  <si>
    <t xml:space="preserve">Device with entered name already exists</t>
  </si>
  <si>
    <t xml:space="preserve">The size of the device is incorrect</t>
  </si>
  <si>
    <t xml:space="preserve">Device has been successfully added</t>
  </si>
  <si>
    <t xml:space="preserve">Selected device doesn not exist in system anymore</t>
  </si>
  <si>
    <t xml:space="preserve">Directory with entered name already exists for selected device</t>
  </si>
  <si>
    <t xml:space="preserve">The size of the directory is incorrect</t>
  </si>
  <si>
    <t xml:space="preserve">The treshold of the directory is incorrect</t>
  </si>
  <si>
    <t xml:space="preserve">Directory has been successfully added</t>
  </si>
  <si>
    <t xml:space="preserve">Directory has been successfully deleted</t>
  </si>
  <si>
    <t xml:space="preserve">Device has been successfully deleted</t>
  </si>
  <si>
    <t xml:space="preserve">The probable cause is running a system in several windows</t>
  </si>
  <si>
    <t xml:space="preserve">User to group addition</t>
  </si>
  <si>
    <t xml:space="preserve">User from group removal</t>
  </si>
  <si>
    <t xml:space="preserve">Activities translation update</t>
  </si>
  <si>
    <t xml:space="preserve">Activities translation update with initial removal possibility</t>
  </si>
  <si>
    <t xml:space="preserve">Relationships in set of documents</t>
  </si>
  <si>
    <t xml:space="preserve">Indecies in set of documents</t>
  </si>
  <si>
    <t xml:space="preserve">Actions in document class</t>
  </si>
  <si>
    <t xml:space="preserve">Rights to set of documents</t>
  </si>
  <si>
    <t xml:space="preserve">Rights to document class</t>
  </si>
  <si>
    <t xml:space="preserve">Indecies in document class</t>
  </si>
  <si>
    <t xml:space="preserve">Found documents in document class</t>
  </si>
  <si>
    <t xml:space="preserve">Found documents in set of documents</t>
  </si>
  <si>
    <t xml:space="preserve">Add as new</t>
  </si>
  <si>
    <t xml:space="preserve">Basic</t>
  </si>
  <si>
    <t xml:space="preserve">Convert variable distinctions</t>
  </si>
  <si>
    <t xml:space="preserve">Contact to system manufacturer for more detailed information</t>
  </si>
  <si>
    <t xml:space="preserve">has been activated</t>
  </si>
  <si>
    <t xml:space="preserve">Restore default table configuration</t>
  </si>
  <si>
    <t xml:space="preserve">Index cannot be deleted because it is used as connection in {0} documents set</t>
  </si>
  <si>
    <t xml:space="preserve">There is no substituted defined</t>
  </si>
  <si>
    <t xml:space="preserve">There is no substitute defined</t>
  </si>
  <si>
    <t xml:space="preserve">Substitute and substituted cannot be the same</t>
  </si>
  <si>
    <t xml:space="preserve">Defined role is incorrect for defined process</t>
  </si>
  <si>
    <t xml:space="preserve">Finish date cannot be erlier than current date</t>
  </si>
  <si>
    <t xml:space="preserve">Finish date cannot be erlier than start date</t>
  </si>
  <si>
    <t xml:space="preserve">Defined substitution overlaps existing one</t>
  </si>
  <si>
    <t xml:space="preserve">Start date has incorrect format. Valid format is '{0}'.</t>
  </si>
  <si>
    <t xml:space="preserve">Start date is incorrect.</t>
  </si>
  <si>
    <t xml:space="preserve">Finish date has incorrect format. Valid format is '{0}'.</t>
  </si>
  <si>
    <t xml:space="preserve">Finish date is incorrect.</t>
  </si>
  <si>
    <t xml:space="preserve">Deleting resource has also partial rights in the following objects</t>
  </si>
  <si>
    <t xml:space="preserve">Remove also that partial rights?</t>
  </si>
  <si>
    <t xml:space="preserve">Restore default form appearance settings</t>
  </si>
  <si>
    <t xml:space="preserve">Form settings</t>
  </si>
  <si>
    <t xml:space="preserve">Restore</t>
  </si>
  <si>
    <t xml:space="preserve">Default form appearance settings has been restored</t>
  </si>
  <si>
    <t xml:space="preserve">User {0} already exists in the system, but is inactive. Find this user using „Find users” form with the "Inactive" option.</t>
  </si>
  <si>
    <t xml:space="preserve">Enable floating document</t>
  </si>
  <si>
    <t xml:space="preserve">Disable floating document</t>
  </si>
  <si>
    <t xml:space="preserve">Вигляд_за_ замовчуванням</t>
  </si>
  <si>
    <t xml:space="preserve">Адміністрація</t>
  </si>
  <si>
    <t xml:space="preserve">Завдання_ яке_треба_виконати</t>
  </si>
  <si>
    <t xml:space="preserve">Створи_процес</t>
  </si>
  <si>
    <t xml:space="preserve">Архів_документів</t>
  </si>
  <si>
    <t xml:space="preserve">Вигляди_користувача</t>
  </si>
  <si>
    <t xml:space="preserve">Рапорти</t>
  </si>
  <si>
    <t xml:space="preserve">Мій_календар</t>
  </si>
  <si>
    <t xml:space="preserve">Знайди_процес</t>
  </si>
  <si>
    <t xml:space="preserve">Статистики</t>
  </si>
  <si>
    <t xml:space="preserve">Мій_рахунок</t>
  </si>
  <si>
    <t xml:space="preserve">Настанова_вигляду</t>
  </si>
  <si>
    <t xml:space="preserve">Варіант_мови</t>
  </si>
  <si>
    <t xml:space="preserve">Шаблон</t>
  </si>
  <si>
    <t xml:space="preserve">Вікно_огляду_документів</t>
  </si>
  <si>
    <t xml:space="preserve">зовнішнє_вікно</t>
  </si>
  <si>
    <t xml:space="preserve">вбудоване_вікно</t>
  </si>
  <si>
    <t xml:space="preserve">Кількість_елементів_на_сторінці</t>
  </si>
  <si>
    <t xml:space="preserve">за_замовчуванням</t>
  </si>
  <si>
    <t xml:space="preserve">Зміни_налаштування</t>
  </si>
  <si>
    <t xml:space="preserve">плюсмпм</t>
  </si>
  <si>
    <t xml:space="preserve">Процес_не_можна_було_створити</t>
  </si>
  <si>
    <t xml:space="preserve">Процес_створено</t>
  </si>
  <si>
    <t xml:space="preserve">Покажи_список_припис</t>
  </si>
  <si>
    <t xml:space="preserve">Система_моніторування_виробництва</t>
  </si>
  <si>
    <t xml:space="preserve">Система_управління_діловими_процесами</t>
  </si>
  <si>
    <t xml:space="preserve">Пакет_не_можна_завантажити</t>
  </si>
  <si>
    <t xml:space="preserve">Пакет_завантажено</t>
  </si>
  <si>
    <t xml:space="preserve">Назва_групи</t>
  </si>
  <si>
    <t xml:space="preserve">Опис_групи</t>
  </si>
  <si>
    <t xml:space="preserve">Додай_групу</t>
  </si>
  <si>
    <t xml:space="preserve">Додавання_мапування</t>
  </si>
  <si>
    <t xml:space="preserve">Назва_учасника</t>
  </si>
  <si>
    <t xml:space="preserve">Id_учасника</t>
  </si>
  <si>
    <t xml:space="preserve">Id_пакету</t>
  </si>
  <si>
    <t xml:space="preserve">Id_процесу</t>
  </si>
  <si>
    <t xml:space="preserve">Назва_процесу</t>
  </si>
  <si>
    <t xml:space="preserve">Користувач</t>
  </si>
  <si>
    <t xml:space="preserve">Групи</t>
  </si>
  <si>
    <t xml:space="preserve">Повна_назва</t>
  </si>
  <si>
    <t xml:space="preserve">Група</t>
  </si>
  <si>
    <t xml:space="preserve">Додай</t>
  </si>
  <si>
    <t xml:space="preserve">Користувачі</t>
  </si>
  <si>
    <t xml:space="preserve">Модуль_системи</t>
  </si>
  <si>
    <t xml:space="preserve">вибери_модуль_системи</t>
  </si>
  <si>
    <t xml:space="preserve">Додай_права</t>
  </si>
  <si>
    <t xml:space="preserve">Назва</t>
  </si>
  <si>
    <t xml:space="preserve">Ім'я</t>
  </si>
  <si>
    <t xml:space="preserve">Прізвище</t>
  </si>
  <si>
    <t xml:space="preserve">Номер</t>
  </si>
  <si>
    <t xml:space="preserve">Новий_пароль</t>
  </si>
  <si>
    <t xml:space="preserve">Підтверди_пароль</t>
  </si>
  <si>
    <t xml:space="preserve">Коментарі</t>
  </si>
  <si>
    <t xml:space="preserve">Додай_користувача</t>
  </si>
  <si>
    <t xml:space="preserve">Зміна_групи</t>
  </si>
  <si>
    <t xml:space="preserve">Зміни_групу</t>
  </si>
  <si>
    <t xml:space="preserve">Користувачі_які_належать_до_групи</t>
  </si>
  <si>
    <t xml:space="preserve">Зміна_паролю_користувача</t>
  </si>
  <si>
    <t xml:space="preserve">Налаштуй</t>
  </si>
  <si>
    <t xml:space="preserve">Зміна_даних_користувача</t>
  </si>
  <si>
    <t xml:space="preserve">Нова_назва</t>
  </si>
  <si>
    <t xml:space="preserve">Підтверди_нову_назву</t>
  </si>
  <si>
    <t xml:space="preserve">Зміни_дані_користувача</t>
  </si>
  <si>
    <t xml:space="preserve">Групи_до_яких_належить_користувач</t>
  </si>
  <si>
    <t xml:space="preserve">Коментарі_користувача</t>
  </si>
  <si>
    <t xml:space="preserve">Додай_позицію</t>
  </si>
  <si>
    <t xml:space="preserve">Управління_користувачами</t>
  </si>
  <si>
    <t xml:space="preserve">Зовнішня_база_даних</t>
  </si>
  <si>
    <t xml:space="preserve">Управління_групами</t>
  </si>
  <si>
    <t xml:space="preserve">Назва_домену</t>
  </si>
  <si>
    <t xml:space="preserve">Імпортуй_групи</t>
  </si>
  <si>
    <t xml:space="preserve">Імпортуй_користувачів</t>
  </si>
  <si>
    <t xml:space="preserve">Мапування_учасників</t>
  </si>
  <si>
    <t xml:space="preserve">Додай_мапування</t>
  </si>
  <si>
    <t xml:space="preserve">Табелярний_вид</t>
  </si>
  <si>
    <t xml:space="preserve">Управління_пакетами</t>
  </si>
  <si>
    <t xml:space="preserve">Управління_правами</t>
  </si>
  <si>
    <t xml:space="preserve">Плаский_вигляд</t>
  </si>
  <si>
    <t xml:space="preserve">Позиція</t>
  </si>
  <si>
    <t xml:space="preserve">Шукай_користувачів</t>
  </si>
  <si>
    <t xml:space="preserve">Акції</t>
  </si>
  <si>
    <t xml:space="preserve">Назва_акції</t>
  </si>
  <si>
    <t xml:space="preserve">Джерело акції</t>
  </si>
  <si>
    <t xml:space="preserve">Новий_документ</t>
  </si>
  <si>
    <t xml:space="preserve">Зміна_документу</t>
  </si>
  <si>
    <t xml:space="preserve">Усунення_документу</t>
  </si>
  <si>
    <t xml:space="preserve">З'єднання_документу</t>
  </si>
  <si>
    <t xml:space="preserve">Відокремлення_документу</t>
  </si>
  <si>
    <t xml:space="preserve">Закінчення_дії_документу</t>
  </si>
  <si>
    <t xml:space="preserve">Тип_акцій</t>
  </si>
  <si>
    <t xml:space="preserve">Створи_новий_процес</t>
  </si>
  <si>
    <t xml:space="preserve">Приєднай_документ_до_процесу</t>
  </si>
  <si>
    <t xml:space="preserve">Синхронізуй_індекси</t>
  </si>
  <si>
    <t xml:space="preserve">Запусти_скрипт</t>
  </si>
  <si>
    <t xml:space="preserve">Завантаження</t>
  </si>
  <si>
    <t xml:space="preserve">Додай_акції</t>
  </si>
  <si>
    <t xml:space="preserve">Назва_девайсу</t>
  </si>
  <si>
    <t xml:space="preserve">Стежка_девайсу</t>
  </si>
  <si>
    <t xml:space="preserve">Розмір [MB]</t>
  </si>
  <si>
    <t xml:space="preserve">Додай_девайс</t>
  </si>
  <si>
    <t xml:space="preserve">Назва_каталогу</t>
  </si>
  <si>
    <t xml:space="preserve">Розмір_каталогу_[MB]</t>
  </si>
  <si>
    <t xml:space="preserve">Поріг_переповнення</t>
  </si>
  <si>
    <t xml:space="preserve">Батьківський_каталог</t>
  </si>
  <si>
    <t xml:space="preserve">відсутність</t>
  </si>
  <si>
    <t xml:space="preserve">Додай_каталог</t>
  </si>
  <si>
    <t xml:space="preserve">Назва_класу</t>
  </si>
  <si>
    <t xml:space="preserve">Опис_класу</t>
  </si>
  <si>
    <t xml:space="preserve">Дійсність_документів</t>
  </si>
  <si>
    <t xml:space="preserve">Кількість_днів</t>
  </si>
  <si>
    <t xml:space="preserve">До_</t>
  </si>
  <si>
    <t xml:space="preserve">Період</t>
  </si>
  <si>
    <t xml:space="preserve">тиждень</t>
  </si>
  <si>
    <t xml:space="preserve">тижні</t>
  </si>
  <si>
    <t xml:space="preserve">місяць</t>
  </si>
  <si>
    <t xml:space="preserve">місяці</t>
  </si>
  <si>
    <t xml:space="preserve">півроку</t>
  </si>
  <si>
    <t xml:space="preserve">рік</t>
  </si>
  <si>
    <t xml:space="preserve">роки</t>
  </si>
  <si>
    <t xml:space="preserve">років</t>
  </si>
  <si>
    <t xml:space="preserve">Каталог_запису_документів</t>
  </si>
  <si>
    <t xml:space="preserve">Індексування</t>
  </si>
  <si>
    <t xml:space="preserve">Шифрування</t>
  </si>
  <si>
    <t xml:space="preserve">Компресія</t>
  </si>
  <si>
    <t xml:space="preserve">Додай_клас_документів</t>
  </si>
  <si>
    <t xml:space="preserve">Рівень_уповноважень</t>
  </si>
  <si>
    <t xml:space="preserve">Зчитування</t>
  </si>
  <si>
    <t xml:space="preserve">Модифікація</t>
  </si>
  <si>
    <t xml:space="preserve">Усування</t>
  </si>
  <si>
    <t xml:space="preserve">Додавання_документів</t>
  </si>
  <si>
    <t xml:space="preserve">Умовне_уповноваження</t>
  </si>
  <si>
    <t xml:space="preserve">Назва_індексу</t>
  </si>
  <si>
    <t xml:space="preserve">Опис_індексу</t>
  </si>
  <si>
    <t xml:space="preserve">Тип_індексу</t>
  </si>
  <si>
    <t xml:space="preserve">Повний</t>
  </si>
  <si>
    <t xml:space="preserve">Зі_змінною_комою</t>
  </si>
  <si>
    <t xml:space="preserve">Текстовий</t>
  </si>
  <si>
    <t xml:space="preserve">Дата</t>
  </si>
  <si>
    <t xml:space="preserve">Список_вартостей</t>
  </si>
  <si>
    <t xml:space="preserve">Вартості</t>
  </si>
  <si>
    <t xml:space="preserve">Додай_індекс</t>
  </si>
  <si>
    <t xml:space="preserve">Назва_комплекту </t>
  </si>
  <si>
    <t xml:space="preserve">Опис_комплекту</t>
  </si>
  <si>
    <t xml:space="preserve">Додай_комплект_документів</t>
  </si>
  <si>
    <t xml:space="preserve">вибери_клас_документів</t>
  </si>
  <si>
    <t xml:space="preserve">вибери_індекс</t>
  </si>
  <si>
    <t xml:space="preserve">Додай_посилання</t>
  </si>
  <si>
    <t xml:space="preserve">Зміна_акції</t>
  </si>
  <si>
    <t xml:space="preserve">Мапування_індексів</t>
  </si>
  <si>
    <t xml:space="preserve">Зміни_акції</t>
  </si>
  <si>
    <t xml:space="preserve">Зміна_класу_документів</t>
  </si>
  <si>
    <t xml:space="preserve">Довжина_ключа_бітів</t>
  </si>
  <si>
    <t xml:space="preserve">для_DES</t>
  </si>
  <si>
    <t xml:space="preserve">тільки_для_RC2</t>
  </si>
  <si>
    <t xml:space="preserve">Зміни_клас_документів</t>
  </si>
  <si>
    <t xml:space="preserve">Зміни_повноваження</t>
  </si>
  <si>
    <t xml:space="preserve">УВАГА</t>
  </si>
  <si>
    <t xml:space="preserve">Зміна_типу_індексу_викликає_втрату_даних</t>
  </si>
  <si>
    <t xml:space="preserve">Зміни_індекс</t>
  </si>
  <si>
    <t xml:space="preserve">Зміна_комплекту_документів</t>
  </si>
  <si>
    <t xml:space="preserve">Зміни_комплект_документів</t>
  </si>
  <si>
    <t xml:space="preserve">Управління_девайсами</t>
  </si>
  <si>
    <t xml:space="preserve">Управління_каталогами</t>
  </si>
  <si>
    <t xml:space="preserve">Класи_документів</t>
  </si>
  <si>
    <t xml:space="preserve">Уповноваження</t>
  </si>
  <si>
    <t xml:space="preserve">Індекси</t>
  </si>
  <si>
    <t xml:space="preserve">Редагування_посилань_в_комплекті_документів</t>
  </si>
  <si>
    <t xml:space="preserve">Пакунки_документів</t>
  </si>
  <si>
    <t xml:space="preserve">Адреса_скрипу_URL</t>
  </si>
  <si>
    <t xml:space="preserve">Документи_в_завданнях_користувача</t>
  </si>
  <si>
    <t xml:space="preserve">Індекс</t>
  </si>
  <si>
    <t xml:space="preserve">Алгоритм_шифрування</t>
  </si>
  <si>
    <t xml:space="preserve">Символ</t>
  </si>
  <si>
    <t xml:space="preserve">Батьківська_одиниця</t>
  </si>
  <si>
    <t xml:space="preserve">Усунь</t>
  </si>
  <si>
    <t xml:space="preserve">Організаційні_підрозділи</t>
  </si>
  <si>
    <t xml:space="preserve">Керівна_посада</t>
  </si>
  <si>
    <t xml:space="preserve">Додай_підрозділ</t>
  </si>
  <si>
    <t xml:space="preserve">прошу_чекати</t>
  </si>
  <si>
    <t xml:space="preserve">назва_користувача</t>
  </si>
  <si>
    <t xml:space="preserve">Усі</t>
  </si>
  <si>
    <t xml:space="preserve">Учасник_процесу</t>
  </si>
  <si>
    <t xml:space="preserve">Вибери_користувача</t>
  </si>
  <si>
    <t xml:space="preserve">Заступник</t>
  </si>
  <si>
    <t xml:space="preserve">Додай_заміну</t>
  </si>
  <si>
    <t xml:space="preserve">група</t>
  </si>
  <si>
    <t xml:space="preserve">Назва_рапорту</t>
  </si>
  <si>
    <t xml:space="preserve">Опис_рапорту</t>
  </si>
  <si>
    <t xml:space="preserve">Зміни_рапорт</t>
  </si>
  <si>
    <t xml:space="preserve">Поділись_рапортом_з_іншими_користувачами</t>
  </si>
  <si>
    <t xml:space="preserve">Назва_користувача/групи</t>
  </si>
  <si>
    <t xml:space="preserve">Додай_користувача/групи</t>
  </si>
  <si>
    <t xml:space="preserve">Поділись_своїм_календарем_з_іншими_користувачами</t>
  </si>
  <si>
    <t xml:space="preserve">Інформація_про_користувача</t>
  </si>
  <si>
    <t xml:space="preserve">Старий_пароль</t>
  </si>
  <si>
    <t xml:space="preserve">Зміни_дані</t>
  </si>
  <si>
    <t xml:space="preserve">Заступник_користувача</t>
  </si>
  <si>
    <t xml:space="preserve">Назва_вигляду</t>
  </si>
  <si>
    <t xml:space="preserve">Опис_вигляду</t>
  </si>
  <si>
    <t xml:space="preserve">Зміни_вигляд</t>
  </si>
  <si>
    <t xml:space="preserve">Поділись_виглядом_з_іншими_користувачами</t>
  </si>
  <si>
    <t xml:space="preserve">Вийти</t>
  </si>
  <si>
    <t xml:space="preserve">Статистика_користувачів</t>
  </si>
  <si>
    <t xml:space="preserve">Статистика_користувачів_в_розподілі_на_процес</t>
  </si>
  <si>
    <t xml:space="preserve">Щоденна_статистика_користувачів</t>
  </si>
  <si>
    <t xml:space="preserve">Щоденна_статистика_користувачів_в_розподілі_на_процеси_і_завдання</t>
  </si>
  <si>
    <t xml:space="preserve">Статистика_процесів</t>
  </si>
  <si>
    <t xml:space="preserve">Статистика_завдань_в_процесах</t>
  </si>
  <si>
    <t xml:space="preserve">Повна_статистика</t>
  </si>
  <si>
    <t xml:space="preserve">Діапазон_дат</t>
  </si>
  <si>
    <t xml:space="preserve">Від</t>
  </si>
  <si>
    <t xml:space="preserve">До</t>
  </si>
  <si>
    <t xml:space="preserve">Періодична_статистика_користувачів</t>
  </si>
  <si>
    <t xml:space="preserve">Щоденна</t>
  </si>
  <si>
    <t xml:space="preserve">Тижнева</t>
  </si>
  <si>
    <t xml:space="preserve">Місячна</t>
  </si>
  <si>
    <t xml:space="preserve">Річна</t>
  </si>
  <si>
    <t xml:space="preserve">Номер_працівника</t>
  </si>
  <si>
    <t xml:space="preserve">Роз'єднання_сполучення_з_сервером</t>
  </si>
  <si>
    <t xml:space="preserve">Прошу повторно_ввійти_натискаючи_на_посилання_нижче</t>
  </si>
  <si>
    <t xml:space="preserve">Увійди_повторно</t>
  </si>
  <si>
    <t xml:space="preserve">Триває_процес_автоматичного_входу</t>
  </si>
  <si>
    <t xml:space="preserve">Пароль</t>
  </si>
  <si>
    <t xml:space="preserve">Домен</t>
  </si>
  <si>
    <t xml:space="preserve">Plus_Workflow</t>
  </si>
  <si>
    <t xml:space="preserve">Створення_рапорту</t>
  </si>
  <si>
    <t xml:space="preserve">Визначення_рапорту</t>
  </si>
  <si>
    <t xml:space="preserve">Для_вигляду</t>
  </si>
  <si>
    <t xml:space="preserve">вибери_вигляд</t>
  </si>
  <si>
    <t xml:space="preserve">Назва_поля</t>
  </si>
  <si>
    <t xml:space="preserve">Використай_поле</t>
  </si>
  <si>
    <t xml:space="preserve">Сортування</t>
  </si>
  <si>
    <t xml:space="preserve">Елемент</t>
  </si>
  <si>
    <t xml:space="preserve">Сума</t>
  </si>
  <si>
    <t xml:space="preserve">Сер.</t>
  </si>
  <si>
    <t xml:space="preserve">Мін.</t>
  </si>
  <si>
    <t xml:space="preserve">Макс.</t>
  </si>
  <si>
    <t xml:space="preserve">Кількість</t>
  </si>
  <si>
    <t xml:space="preserve">По наростаючій</t>
  </si>
  <si>
    <t xml:space="preserve">По нисхідній</t>
  </si>
  <si>
    <t xml:space="preserve">Фільтруй_результати_пошуку</t>
  </si>
  <si>
    <t xml:space="preserve">Закрий</t>
  </si>
  <si>
    <t xml:space="preserve">Рапорти_користувача</t>
  </si>
  <si>
    <t xml:space="preserve">Запиши_рапорт</t>
  </si>
  <si>
    <t xml:space="preserve">Поділися_фільтром_рапортів</t>
  </si>
  <si>
    <t xml:space="preserve">Відкрий_фільтр_рапортів</t>
  </si>
  <si>
    <t xml:space="preserve">Створи_рапорт</t>
  </si>
  <si>
    <t xml:space="preserve">Процеси_доступні_для_користувача</t>
  </si>
  <si>
    <t xml:space="preserve">Мапа_процесу</t>
  </si>
  <si>
    <t xml:space="preserve">Завдання_закінчено</t>
  </si>
  <si>
    <t xml:space="preserve">Заміни</t>
  </si>
  <si>
    <t xml:space="preserve">Мої_вигляди</t>
  </si>
  <si>
    <t xml:space="preserve">Календар</t>
  </si>
  <si>
    <t xml:space="preserve">Цільова група</t>
  </si>
  <si>
    <t xml:space="preserve">Фільтр імпорту</t>
  </si>
  <si>
    <t xml:space="preserve">Завдання виконано</t>
  </si>
  <si>
    <t xml:space="preserve">Завдання виконується у даний момент</t>
  </si>
  <si>
    <t xml:space="preserve">Інші завдання</t>
  </si>
  <si>
    <t xml:space="preserve">Актуальне завдання</t>
  </si>
  <si>
    <t xml:space="preserve">Завдання, які треба виконати</t>
  </si>
  <si>
    <t xml:space="preserve">Виконуються у даний момент</t>
  </si>
  <si>
    <t xml:space="preserve">Виконано</t>
  </si>
  <si>
    <t xml:space="preserve">В даний момент</t>
  </si>
  <si>
    <t xml:space="preserve">Наступне</t>
  </si>
  <si>
    <t xml:space="preserve">Інші</t>
  </si>
  <si>
    <t xml:space="preserve">Показати карту процесу</t>
  </si>
  <si>
    <t xml:space="preserve">Показати історію</t>
  </si>
  <si>
    <t xml:space="preserve">Збільшити</t>
  </si>
  <si>
    <t xml:space="preserve">Зменшити</t>
  </si>
  <si>
    <t xml:space="preserve">Показати розмір по замовчуванню</t>
  </si>
  <si>
    <t xml:space="preserve">Сховати легенду</t>
  </si>
  <si>
    <t xml:space="preserve">Показати легенду</t>
  </si>
  <si>
    <t xml:space="preserve">н/а</t>
  </si>
  <si>
    <t xml:space="preserve">Друкувати код</t>
  </si>
  <si>
    <t xml:space="preserve">Виконати</t>
  </si>
  <si>
    <t xml:space="preserve">Деталі</t>
  </si>
  <si>
    <t xml:space="preserve">Анулювати завдання</t>
  </si>
  <si>
    <t xml:space="preserve">Історія</t>
  </si>
  <si>
    <t xml:space="preserve">Відмінити</t>
  </si>
  <si>
    <t xml:space="preserve">Середня</t>
  </si>
  <si>
    <t xml:space="preserve">Приватний</t>
  </si>
  <si>
    <t xml:space="preserve">Публічний</t>
  </si>
  <si>
    <t xml:space="preserve">Пошук процесів</t>
  </si>
  <si>
    <t xml:space="preserve">Новий процес</t>
  </si>
  <si>
    <t xml:space="preserve">Закінчений процес</t>
  </si>
  <si>
    <t xml:space="preserve">Перевищено останній строк процесу</t>
  </si>
  <si>
    <t xml:space="preserve">Нове завдання</t>
  </si>
  <si>
    <t xml:space="preserve">Завдання закінчено</t>
  </si>
  <si>
    <t xml:space="preserve">Перевищено останній строк завдання</t>
  </si>
  <si>
    <t xml:space="preserve">Перейти до історії процесу</t>
  </si>
  <si>
    <t xml:space="preserve">Перейти до завдання</t>
  </si>
  <si>
    <t xml:space="preserve">Побачити завдання</t>
  </si>
  <si>
    <t xml:space="preserve">Шаблон службового відрядження</t>
  </si>
  <si>
    <t xml:space="preserve">Документи для розрахунку за службове відрядження</t>
  </si>
  <si>
    <t xml:space="preserve">Тип процесу</t>
  </si>
  <si>
    <t xml:space="preserve">Ініціатор</t>
  </si>
  <si>
    <t xml:space="preserve">Опис процесу</t>
  </si>
  <si>
    <t xml:space="preserve">Статус процесу</t>
  </si>
  <si>
    <t xml:space="preserve">Відсоток реалізації</t>
  </si>
  <si>
    <t xml:space="preserve">Дата початку</t>
  </si>
  <si>
    <t xml:space="preserve">Дата закінчення</t>
  </si>
  <si>
    <t xml:space="preserve">Перевищення строку (дата)</t>
  </si>
  <si>
    <t xml:space="preserve">Назва завдання</t>
  </si>
  <si>
    <t xml:space="preserve">Статус завдання</t>
  </si>
  <si>
    <t xml:space="preserve">Перевищення строку завдання (дата)</t>
  </si>
  <si>
    <t xml:space="preserve">Тільки завдання, які треба виконати</t>
  </si>
  <si>
    <t xml:space="preserve">Тільки мої завдання</t>
  </si>
  <si>
    <t xml:space="preserve">Запущений</t>
  </si>
  <si>
    <t xml:space="preserve">Очікує запуску</t>
  </si>
  <si>
    <t xml:space="preserve">Тимчасово зупинений</t>
  </si>
  <si>
    <t xml:space="preserve">Закінчений</t>
  </si>
  <si>
    <t xml:space="preserve">Перерваний</t>
  </si>
  <si>
    <t xml:space="preserve">Анульований</t>
  </si>
  <si>
    <t xml:space="preserve">Запущений у хід</t>
  </si>
  <si>
    <t xml:space="preserve">Очікують запуску</t>
  </si>
  <si>
    <t xml:space="preserve">Тимчасово зупинені</t>
  </si>
  <si>
    <t xml:space="preserve">Закінчені</t>
  </si>
  <si>
    <t xml:space="preserve">Перервані</t>
  </si>
  <si>
    <t xml:space="preserve">Анульовані</t>
  </si>
  <si>
    <t xml:space="preserve">Новий рапорт</t>
  </si>
  <si>
    <t xml:space="preserve">Налаштування рапорту були змінені</t>
  </si>
  <si>
    <t xml:space="preserve">Помилка зміни рапорту</t>
  </si>
  <si>
    <t xml:space="preserve">хвилини</t>
  </si>
  <si>
    <t xml:space="preserve">години</t>
  </si>
  <si>
    <t xml:space="preserve">дні</t>
  </si>
  <si>
    <t xml:space="preserve">Дата першого запуску менша від сьогоднішньої дати</t>
  </si>
  <si>
    <t xml:space="preserve">Період повторень мусить бути більшим від 0.</t>
  </si>
  <si>
    <t xml:space="preserve">Не вказано усіх параметрів методу.</t>
  </si>
  <si>
    <t xml:space="preserve">Об'єкту типу String</t>
  </si>
  <si>
    <t xml:space="preserve">не можна замінити об'єктом</t>
  </si>
  <si>
    <t xml:space="preserve">Завдання усунуто.</t>
  </si>
  <si>
    <t xml:space="preserve">Завдання запущено у хід.</t>
  </si>
  <si>
    <t xml:space="preserve">Клас, який ви шукаєте, недоступний.</t>
  </si>
  <si>
    <t xml:space="preserve">Завдання</t>
  </si>
  <si>
    <t xml:space="preserve">з процесу</t>
  </si>
  <si>
    <t xml:space="preserve">було анульоване</t>
  </si>
  <si>
    <t xml:space="preserve">Помилка анулювання завдання</t>
  </si>
  <si>
    <t xml:space="preserve">Причина</t>
  </si>
  <si>
    <t xml:space="preserve">Жодного процесу не усунуто</t>
  </si>
  <si>
    <t xml:space="preserve">Кількість анульованих процесів</t>
  </si>
  <si>
    <t xml:space="preserve">Появилася помилка під час анулювання процесів</t>
  </si>
  <si>
    <t xml:space="preserve">Помилка анулювання процесу</t>
  </si>
  <si>
    <t xml:space="preserve">Система</t>
  </si>
  <si>
    <t xml:space="preserve">закінчено, стан</t>
  </si>
  <si>
    <t xml:space="preserve">Під вказаною стежкою немає пристрою</t>
  </si>
  <si>
    <t xml:space="preserve">Прошу перевірити, чи вказана стежка існує на диску</t>
  </si>
  <si>
    <t xml:space="preserve">Прошу вказати назву каталогу</t>
  </si>
  <si>
    <t xml:space="preserve">Прошу вказати розмір каталогу</t>
  </si>
  <si>
    <t xml:space="preserve">Прошу вказати поріг переповнення</t>
  </si>
  <si>
    <t xml:space="preserve">Прошу вибрати пристрій</t>
  </si>
  <si>
    <t xml:space="preserve">На вказаному пристрої немає місця</t>
  </si>
  <si>
    <t xml:space="preserve">Доступ до вказаного пристрою відсутній</t>
  </si>
  <si>
    <t xml:space="preserve">На вказаному пристрої не можна створити каталогу під вказаною назвою</t>
  </si>
  <si>
    <t xml:space="preserve">Прошу перевірити, чи вказана назва каталогу правильна і чи каталог з такою назвою вже не існує на вказаному пристрої або в каталозі вищого рівня</t>
  </si>
  <si>
    <t xml:space="preserve">Така група вже існує</t>
  </si>
  <si>
    <t xml:space="preserve">Обіг документів</t>
  </si>
  <si>
    <t xml:space="preserve">Архів</t>
  </si>
  <si>
    <t xml:space="preserve">Створення процесів</t>
  </si>
  <si>
    <t xml:space="preserve">Статистики процесів</t>
  </si>
  <si>
    <t xml:space="preserve">Рахунок користувача</t>
  </si>
  <si>
    <t xml:space="preserve">аодано нову карту</t>
  </si>
  <si>
    <t xml:space="preserve">Прошу ввести назву організаційного підрозділу</t>
  </si>
  <si>
    <t xml:space="preserve">Прошу ввести символ організаційного підрозділу</t>
  </si>
  <si>
    <t xml:space="preserve">Введений символ організаційного підрозділу вже існує в системі</t>
  </si>
  <si>
    <t xml:space="preserve">Прошу ввести інший</t>
  </si>
  <si>
    <t xml:space="preserve">Прошу ввести назву посади</t>
  </si>
  <si>
    <t xml:space="preserve">Прошу ввести символ посади</t>
  </si>
  <si>
    <t xml:space="preserve">Введений символ посади вже існує в системі</t>
  </si>
  <si>
    <t xml:space="preserve">не додано, оскільки вже існує в системі</t>
  </si>
  <si>
    <t xml:space="preserve">додано</t>
  </si>
  <si>
    <t xml:space="preserve">Треба вибрати групу, до якої належить користувач</t>
  </si>
  <si>
    <t xml:space="preserve">Пошук</t>
  </si>
  <si>
    <t xml:space="preserve">Пароль користувача</t>
  </si>
  <si>
    <t xml:space="preserve">був змінений</t>
  </si>
  <si>
    <t xml:space="preserve">Пароль користувача і підтвердження паролю різні</t>
  </si>
  <si>
    <t xml:space="preserve">не змінено</t>
  </si>
  <si>
    <t xml:space="preserve">Дані користувача</t>
  </si>
  <si>
    <t xml:space="preserve">були змінені</t>
  </si>
  <si>
    <t xml:space="preserve">Дані і пароль користувача</t>
  </si>
  <si>
    <t xml:space="preserve">Не вдалося змінити паролю користувача</t>
  </si>
  <si>
    <t xml:space="preserve">Новий пароль і підтвердження мають бути такі самі.</t>
  </si>
  <si>
    <t xml:space="preserve">З цього рівня не можна змінити пароля користувача домени.</t>
  </si>
  <si>
    <t xml:space="preserve">Нова назва користувача і її підтвердження мусять бути такі самі.</t>
  </si>
  <si>
    <t xml:space="preserve">Появилася помилка під час модифікації даних користувача.</t>
  </si>
  <si>
    <t xml:space="preserve">Налаштування виду були змінені</t>
  </si>
  <si>
    <t xml:space="preserve">Помилка зміни виду</t>
  </si>
  <si>
    <t xml:space="preserve">Не можна усунути пристрою, на якому створено каталоги системи.</t>
  </si>
  <si>
    <t xml:space="preserve">Кількість усунутих процесів</t>
  </si>
  <si>
    <t xml:space="preserve">Появилася помилка під час усування процесів</t>
  </si>
  <si>
    <t xml:space="preserve">Не можна усунути каталогу, який використаний в одному з класів документів. </t>
  </si>
  <si>
    <t xml:space="preserve">Не можна усунути каталогу, який є каталогом вищого рівня іншого каталогу.</t>
  </si>
  <si>
    <t xml:space="preserve">Не можна усунути посади, оскільки вона приписана до користувача</t>
  </si>
  <si>
    <t xml:space="preserve">Не можна анулювати процесу, який не був запущений</t>
  </si>
  <si>
    <t xml:space="preserve">Помилка усування процесу</t>
  </si>
  <si>
    <t xml:space="preserve">Виконавець</t>
  </si>
  <si>
    <t xml:space="preserve">Виконавці</t>
  </si>
  <si>
    <t xml:space="preserve">Начальник</t>
  </si>
  <si>
    <t xml:space="preserve">Так</t>
  </si>
  <si>
    <t xml:space="preserve">Ні</t>
  </si>
  <si>
    <t xml:space="preserve">Не введено фрази, яку треба знайти.</t>
  </si>
  <si>
    <t xml:space="preserve">Прошу ввести питання.</t>
  </si>
  <si>
    <t xml:space="preserve">Не вибрано жодного класу документів або у вибраних класах немає індексів.</t>
  </si>
  <si>
    <t xml:space="preserve">Id документу</t>
  </si>
  <si>
    <t xml:space="preserve">Клас документів</t>
  </si>
  <si>
    <t xml:space="preserve">Дата архівізації </t>
  </si>
  <si>
    <t xml:space="preserve">Дата закінчення </t>
  </si>
  <si>
    <t xml:space="preserve">Інформація про документ</t>
  </si>
  <si>
    <t xml:space="preserve">Замінити</t>
  </si>
  <si>
    <t xml:space="preserve">Скринька завдань</t>
  </si>
  <si>
    <t xml:space="preserve">Користувачі домени</t>
  </si>
  <si>
    <t xml:space="preserve">не можна виконати цього завдання, оскільки його вже виконано або його в даний момент виконує інший користувач</t>
  </si>
  <si>
    <t xml:space="preserve">не може виконати цього завдання, оскільки його виконує інший користувач</t>
  </si>
  <si>
    <t xml:space="preserve">Створення</t>
  </si>
  <si>
    <t xml:space="preserve">Перевищення строку</t>
  </si>
  <si>
    <t xml:space="preserve">Закінчення</t>
  </si>
  <si>
    <t xml:space="preserve">Змінна рівна</t>
  </si>
  <si>
    <t xml:space="preserve">Змінна більша </t>
  </si>
  <si>
    <t xml:space="preserve">Змінна більша або рівна</t>
  </si>
  <si>
    <t xml:space="preserve">Змінна менша</t>
  </si>
  <si>
    <t xml:space="preserve">Змінна менша або рівна</t>
  </si>
  <si>
    <t xml:space="preserve">Змінна подібна</t>
  </si>
  <si>
    <t xml:space="preserve">Змінна різна</t>
  </si>
  <si>
    <t xml:space="preserve">Початок</t>
  </si>
  <si>
    <t xml:space="preserve">Файл</t>
  </si>
  <si>
    <t xml:space="preserve">успішно замінив старий файл</t>
  </si>
  <si>
    <t xml:space="preserve">Генерується автоматично</t>
  </si>
  <si>
    <t xml:space="preserve">Опис</t>
  </si>
  <si>
    <t xml:space="preserve">Запис змін пройшов успішно.</t>
  </si>
  <si>
    <t xml:space="preserve">Помилка у визначенні виду користувача</t>
  </si>
  <si>
    <t xml:space="preserve">Зроби вид кращим</t>
  </si>
  <si>
    <t xml:space="preserve">або проконсультуйся у адміністратора</t>
  </si>
  <si>
    <t xml:space="preserve">Усе</t>
  </si>
  <si>
    <t xml:space="preserve">Зроби цей вид кращим або зв'яжися з адміністратором.</t>
  </si>
  <si>
    <t xml:space="preserve">Не можна додати двох документів до того самого класу документів</t>
  </si>
  <si>
    <t xml:space="preserve">Завдань</t>
  </si>
  <si>
    <t xml:space="preserve">Користувачів</t>
  </si>
  <si>
    <t xml:space="preserve">Дані і пароль користувача змінено</t>
  </si>
  <si>
    <t xml:space="preserve">Новий пароль і підтвердження паролю мають бути такі самі</t>
  </si>
  <si>
    <t xml:space="preserve">Неправильний старий пароль</t>
  </si>
  <si>
    <t xml:space="preserve">Новий пароль не може бути порожнім.</t>
  </si>
  <si>
    <t xml:space="preserve">Дані користувача змінено</t>
  </si>
  <si>
    <t xml:space="preserve">Налаштування користувача змінено</t>
  </si>
  <si>
    <t xml:space="preserve">змінено</t>
  </si>
  <si>
    <t xml:space="preserve">Помилка у пересилці документу</t>
  </si>
  <si>
    <t xml:space="preserve">Прошу вибрати клас документів</t>
  </si>
  <si>
    <t xml:space="preserve">Прошу вказати файл на диску, призначеному до архівізації.</t>
  </si>
  <si>
    <t xml:space="preserve">успішно доданий до класу документів</t>
  </si>
  <si>
    <t xml:space="preserve">Сторінка</t>
  </si>
  <si>
    <t xml:space="preserve">Оновити</t>
  </si>
  <si>
    <t xml:space="preserve">Показати</t>
  </si>
  <si>
    <t xml:space="preserve">Показати картинку</t>
  </si>
  <si>
    <t xml:space="preserve">Освіжити</t>
  </si>
  <si>
    <t xml:space="preserve">Усунути з групи</t>
  </si>
  <si>
    <t xml:space="preserve">Усунути групу</t>
  </si>
  <si>
    <t xml:space="preserve">Інформація про процес</t>
  </si>
  <si>
    <t xml:space="preserve">Показати повноваження</t>
  </si>
  <si>
    <t xml:space="preserve">Редагувати</t>
  </si>
  <si>
    <t xml:space="preserve">Показати документ</t>
  </si>
  <si>
    <t xml:space="preserve">Відключити</t>
  </si>
  <si>
    <t xml:space="preserve">Приєднати</t>
  </si>
  <si>
    <t xml:space="preserve">Вибрати</t>
  </si>
  <si>
    <t xml:space="preserve">Використати</t>
  </si>
  <si>
    <t xml:space="preserve">Знайти</t>
  </si>
  <si>
    <t xml:space="preserve">Публікувати</t>
  </si>
  <si>
    <t xml:space="preserve">Зробити приватним</t>
  </si>
  <si>
    <t xml:space="preserve">Заміна документу</t>
  </si>
  <si>
    <t xml:space="preserve">Конфігурація</t>
  </si>
  <si>
    <t xml:space="preserve">Файл створено автоматично</t>
  </si>
  <si>
    <t xml:space="preserve">Вартість</t>
  </si>
  <si>
    <t xml:space="preserve">Мапування</t>
  </si>
  <si>
    <t xml:space="preserve">Акція</t>
  </si>
  <si>
    <t xml:space="preserve">Додавання_акцій</t>
  </si>
  <si>
    <t xml:space="preserve">Адм..</t>
  </si>
  <si>
    <t xml:space="preserve">Адрес сервера</t>
  </si>
  <si>
    <t xml:space="preserve">Схвалення завдання в процесі з паролем</t>
  </si>
  <si>
    <t xml:space="preserve">Активне</t>
  </si>
  <si>
    <t xml:space="preserve">Арх..</t>
  </si>
  <si>
    <t xml:space="preserve">Автор</t>
  </si>
  <si>
    <t xml:space="preserve">параметри відсутні</t>
  </si>
  <si>
    <t xml:space="preserve">Чи група</t>
  </si>
  <si>
    <t xml:space="preserve">Дата наступного запуску</t>
  </si>
  <si>
    <t xml:space="preserve">Дата останнього запуску</t>
  </si>
  <si>
    <t xml:space="preserve">Дата першого запуску</t>
  </si>
  <si>
    <t xml:space="preserve">Для завдання</t>
  </si>
  <si>
    <t xml:space="preserve">Додай одержувача</t>
  </si>
  <si>
    <t xml:space="preserve">Додай повідомлення</t>
  </si>
  <si>
    <t xml:space="preserve">Додай ролі</t>
  </si>
  <si>
    <t xml:space="preserve">Додай сервер домену</t>
  </si>
  <si>
    <t xml:space="preserve">Додай шаблон</t>
  </si>
  <si>
    <t xml:space="preserve">Додай завдання</t>
  </si>
  <si>
    <t xml:space="preserve">Додавання індексу</t>
  </si>
  <si>
    <t xml:space="preserve">Додавання каталогу</t>
  </si>
  <si>
    <t xml:space="preserve">Додавання класу документів</t>
  </si>
  <si>
    <t xml:space="preserve">Додавання нового мапування</t>
  </si>
  <si>
    <t xml:space="preserve">Додавання нової посади</t>
  </si>
  <si>
    <t xml:space="preserve">Додавання нового користувача</t>
  </si>
  <si>
    <t xml:space="preserve">Додавання нового періодичного завдання</t>
  </si>
  <si>
    <t xml:space="preserve">Додавання нової групи</t>
  </si>
  <si>
    <t xml:space="preserve">Додавання нового організаційного підрозділу</t>
  </si>
  <si>
    <t xml:space="preserve">Додавання повідомлення ел.пошти</t>
  </si>
  <si>
    <t xml:space="preserve">Додавання зв'язку</t>
  </si>
  <si>
    <t xml:space="preserve">Додавання сервера домену</t>
  </si>
  <si>
    <t xml:space="preserve">Додавання шаблону документу</t>
  </si>
  <si>
    <t xml:space="preserve">Додавання повноважень</t>
  </si>
  <si>
    <t xml:space="preserve">Додавання повноважень до класу документів</t>
  </si>
  <si>
    <t xml:space="preserve">Додавання повноважень до процесу</t>
  </si>
  <si>
    <t xml:space="preserve">Додавання повноважень до комплекту документів</t>
  </si>
  <si>
    <t xml:space="preserve">Додавання пристрою</t>
  </si>
  <si>
    <t xml:space="preserve">Додавання комплекту документів</t>
  </si>
  <si>
    <t xml:space="preserve">ел.пошта</t>
  </si>
  <si>
    <t xml:space="preserve">Редагування визначення завдання</t>
  </si>
  <si>
    <t xml:space="preserve">Редагування запланованого завдання</t>
  </si>
  <si>
    <t xml:space="preserve">Редагувати повідомлення ел.пошти</t>
  </si>
  <si>
    <t xml:space="preserve">Електронний архів</t>
  </si>
  <si>
    <t xml:space="preserve">Гру..</t>
  </si>
  <si>
    <t xml:space="preserve">Id програмного додатку (аплікації)</t>
  </si>
  <si>
    <t xml:space="preserve">Id визначення завдання</t>
  </si>
  <si>
    <t xml:space="preserve">Id користувача</t>
  </si>
  <si>
    <t xml:space="preserve">Імпорт груп з сервера LDAP</t>
  </si>
  <si>
    <t xml:space="preserve">Імпорт користувачів з сервера LDAP</t>
  </si>
  <si>
    <t xml:space="preserve">Інформація про завдання</t>
  </si>
  <si>
    <t xml:space="preserve">Підрозділ Вищого Рівня Id</t>
  </si>
  <si>
    <t xml:space="preserve">Організаційний підрозділ</t>
  </si>
  <si>
    <t xml:space="preserve">Організаційний підрозділ Id</t>
  </si>
  <si>
    <t xml:space="preserve">Організаційні підрозділи, які мали усунутий підрозділ як вищого рівня</t>
  </si>
  <si>
    <t xml:space="preserve">Організаційні підрозділи, які мали усунутий підрозділ як керівний</t>
  </si>
  <si>
    <t xml:space="preserve">Кал (Календар)</t>
  </si>
  <si>
    <t xml:space="preserve">Каталоги</t>
  </si>
  <si>
    <t xml:space="preserve">Кла..</t>
  </si>
  <si>
    <t xml:space="preserve">Клас</t>
  </si>
  <si>
    <t xml:space="preserve">Клар програмного додатку</t>
  </si>
  <si>
    <t xml:space="preserve">Рах..</t>
  </si>
  <si>
    <t xml:space="preserve">Конфігурація системи</t>
  </si>
  <si>
    <t xml:space="preserve">Список визначень процесів</t>
  </si>
  <si>
    <t xml:space="preserve">№</t>
  </si>
  <si>
    <t xml:space="preserve">Мапування програмного додатку</t>
  </si>
  <si>
    <t xml:space="preserve">Метод</t>
  </si>
  <si>
    <t xml:space="preserve">Метод в класі</t>
  </si>
  <si>
    <t xml:space="preserve">Місяці (30 днів)</t>
  </si>
  <si>
    <t xml:space="preserve">Організаційні підрозділи вищого рівня</t>
  </si>
  <si>
    <t xml:space="preserve">Назва програмного додатку</t>
  </si>
  <si>
    <t xml:space="preserve">Назва визначення процесу </t>
  </si>
  <si>
    <t xml:space="preserve">Назва визначення завдання</t>
  </si>
  <si>
    <t xml:space="preserve">Назва Id</t>
  </si>
  <si>
    <t xml:space="preserve">Назва модуля </t>
  </si>
  <si>
    <t xml:space="preserve">Назва шаблону</t>
  </si>
  <si>
    <t xml:space="preserve">Номер порту сервера</t>
  </si>
  <si>
    <t xml:space="preserve">Обі..</t>
  </si>
  <si>
    <t xml:space="preserve">Захист</t>
  </si>
  <si>
    <t xml:space="preserve">Одержувач</t>
  </si>
  <si>
    <t xml:space="preserve">Одержувачі</t>
  </si>
  <si>
    <t xml:space="preserve">Одержувачі повідомлення</t>
  </si>
  <si>
    <t xml:space="preserve">Період повторень</t>
  </si>
  <si>
    <t xml:space="preserve">Опис визначення процесу</t>
  </si>
  <si>
    <t xml:space="preserve">Опис визначення завдання</t>
  </si>
  <si>
    <t xml:space="preserve">Опис завдання</t>
  </si>
  <si>
    <t xml:space="preserve">Пакети</t>
  </si>
  <si>
    <t xml:space="preserve">Параметр</t>
  </si>
  <si>
    <t xml:space="preserve">Параметри з'єднання</t>
  </si>
  <si>
    <t xml:space="preserve">Загальний вид</t>
  </si>
  <si>
    <t xml:space="preserve">Загальний вид процесу</t>
  </si>
  <si>
    <t xml:space="preserve">Підгрупи</t>
  </si>
  <si>
    <t xml:space="preserve">Порівняння вартості</t>
  </si>
  <si>
    <t xml:space="preserve">Підтвердження паролю</t>
  </si>
  <si>
    <t xml:space="preserve">Повідомляти усіх учасників про нове завдання</t>
  </si>
  <si>
    <t xml:space="preserve">Повідомляти усіх учасників про перевищений останній строк</t>
  </si>
  <si>
    <t xml:space="preserve">Повідомляти усіх учасників про закінчені завдання</t>
  </si>
  <si>
    <t xml:space="preserve">Повідомлення</t>
  </si>
  <si>
    <t xml:space="preserve">Повідомлення ел. поштою</t>
  </si>
  <si>
    <t xml:space="preserve">Зв'язки</t>
  </si>
  <si>
    <t xml:space="preserve">повернення</t>
  </si>
  <si>
    <t xml:space="preserve">Рівень доступу</t>
  </si>
  <si>
    <t xml:space="preserve">Процеси</t>
  </si>
  <si>
    <t xml:space="preserve">Поріг переповнення </t>
  </si>
  <si>
    <t xml:space="preserve">Перевантаження вибраного методу</t>
  </si>
  <si>
    <t xml:space="preserve">Перевищення вказаного строку</t>
  </si>
  <si>
    <t xml:space="preserve">Перевищений останній строк</t>
  </si>
  <si>
    <t xml:space="preserve">Роль</t>
  </si>
  <si>
    <t xml:space="preserve">Ролі</t>
  </si>
  <si>
    <t xml:space="preserve">Ролі Id</t>
  </si>
  <si>
    <t xml:space="preserve">Ролі, приписані до посади</t>
  </si>
  <si>
    <t xml:space="preserve">Стежка шаблону</t>
  </si>
  <si>
    <t xml:space="preserve">Стежка шаблону перевищення останнього строку завдання</t>
  </si>
  <si>
    <t xml:space="preserve">Стежка шаблону початку завдання</t>
  </si>
  <si>
    <t xml:space="preserve">Стежка шаблону закінчення завдання</t>
  </si>
  <si>
    <t xml:space="preserve">Сервери домену</t>
  </si>
  <si>
    <t xml:space="preserve">Сервери LDAP </t>
  </si>
  <si>
    <t xml:space="preserve">Скр..</t>
  </si>
  <si>
    <t xml:space="preserve">Ста..</t>
  </si>
  <si>
    <t xml:space="preserve">Керівні посади</t>
  </si>
  <si>
    <t xml:space="preserve">Посади, які мали усунуті посаду як посаду вищого рівня</t>
  </si>
  <si>
    <t xml:space="preserve">Посади, які належали до усунутого організаційного підрозділу</t>
  </si>
  <si>
    <t xml:space="preserve">Посади вищого рівня</t>
  </si>
  <si>
    <t xml:space="preserve">Керівна посада Id</t>
  </si>
  <si>
    <t xml:space="preserve">Посада вищого рівня</t>
  </si>
  <si>
    <t xml:space="preserve">Посада вищого рівня Id</t>
  </si>
  <si>
    <t xml:space="preserve">Посада вищого рівня виконавця </t>
  </si>
  <si>
    <t xml:space="preserve">Організаційна структура</t>
  </si>
  <si>
    <t xml:space="preserve">Сис..</t>
  </si>
  <si>
    <t xml:space="preserve">Шаблони документів</t>
  </si>
  <si>
    <t xml:space="preserve">Шукати</t>
  </si>
  <si>
    <t xml:space="preserve">Шукати підрозділи</t>
  </si>
  <si>
    <t xml:space="preserve">Шукати посади</t>
  </si>
  <si>
    <t xml:space="preserve">Тема</t>
  </si>
  <si>
    <t xml:space="preserve">Порядок</t>
  </si>
  <si>
    <t xml:space="preserve">Ств..</t>
  </si>
  <si>
    <t xml:space="preserve">Створення процесу</t>
  </si>
  <si>
    <t xml:space="preserve">Тільки власні завдання</t>
  </si>
  <si>
    <t xml:space="preserve">Тип програмного завдання</t>
  </si>
  <si>
    <t xml:space="preserve">Тип одержувача</t>
  </si>
  <si>
    <t xml:space="preserve">Тип умови</t>
  </si>
  <si>
    <t xml:space="preserve">Тип умови відправлення</t>
  </si>
  <si>
    <t xml:space="preserve">Учасник</t>
  </si>
  <si>
    <t xml:space="preserve">Пристрої</t>
  </si>
  <si>
    <t xml:space="preserve">Пристрій</t>
  </si>
  <si>
    <t xml:space="preserve">Налаштування</t>
  </si>
  <si>
    <t xml:space="preserve">Усування процесу</t>
  </si>
  <si>
    <t xml:space="preserve">Величина умови</t>
  </si>
  <si>
    <t xml:space="preserve">Вартість умови відправлення</t>
  </si>
  <si>
    <t xml:space="preserve">Версія</t>
  </si>
  <si>
    <t xml:space="preserve">Версія визначення</t>
  </si>
  <si>
    <t xml:space="preserve">Вільне місце [MБ] </t>
  </si>
  <si>
    <t xml:space="preserve">Вільні посади</t>
  </si>
  <si>
    <t xml:space="preserve">Виключений</t>
  </si>
  <si>
    <t xml:space="preserve">Пош (Пошук)</t>
  </si>
  <si>
    <t xml:space="preserve">Завдання повідомлення </t>
  </si>
  <si>
    <t xml:space="preserve">Завдання в процесі</t>
  </si>
  <si>
    <t xml:space="preserve">Активні завдання</t>
  </si>
  <si>
    <t xml:space="preserve">Закінчення процесу</t>
  </si>
  <si>
    <t xml:space="preserve">Закінчення завдання</t>
  </si>
  <si>
    <t xml:space="preserve">Записати налаштування</t>
  </si>
  <si>
    <t xml:space="preserve">Заплановані завдання</t>
  </si>
  <si>
    <t xml:space="preserve">Ком..</t>
  </si>
  <si>
    <t xml:space="preserve">Зміна даних організаційного підрозділу</t>
  </si>
  <si>
    <t xml:space="preserve">Зміна даних посади</t>
  </si>
  <si>
    <t xml:space="preserve">Зміна визначення процесу </t>
  </si>
  <si>
    <t xml:space="preserve">Зміна сервера домену</t>
  </si>
  <si>
    <t xml:space="preserve">Змінити дані організаційного підрозділу</t>
  </si>
  <si>
    <t xml:space="preserve">Змінити дані посади</t>
  </si>
  <si>
    <t xml:space="preserve">Змінити повідомлення</t>
  </si>
  <si>
    <t xml:space="preserve">Змінити сервер домену</t>
  </si>
  <si>
    <t xml:space="preserve">Знайти організаційний підрозділ</t>
  </si>
  <si>
    <t xml:space="preserve">Знайти посаду</t>
  </si>
  <si>
    <t xml:space="preserve">Джерело повідомлення</t>
  </si>
  <si>
    <t xml:space="preserve">Фраза, яку шукають</t>
  </si>
  <si>
    <t xml:space="preserve">Шукати докладно?</t>
  </si>
  <si>
    <t xml:space="preserve">Якого типу документи шукати?</t>
  </si>
  <si>
    <t xml:space="preserve">Результати пошуку</t>
  </si>
  <si>
    <t xml:space="preserve">прошу чекати</t>
  </si>
  <si>
    <t xml:space="preserve">Клас документу</t>
  </si>
  <si>
    <t xml:space="preserve">Зміст</t>
  </si>
  <si>
    <t xml:space="preserve">Влучність</t>
  </si>
  <si>
    <t xml:space="preserve">Інф.</t>
  </si>
  <si>
    <t xml:space="preserve">Завантаження файлу</t>
  </si>
  <si>
    <t xml:space="preserve">закінчено успішно</t>
  </si>
  <si>
    <t xml:space="preserve">Прошу вибрати файл для відправлення</t>
  </si>
  <si>
    <t xml:space="preserve">Опис файлу</t>
  </si>
  <si>
    <t xml:space="preserve">клас відсутній</t>
  </si>
  <si>
    <t xml:space="preserve">Додати документ</t>
  </si>
  <si>
    <t xml:space="preserve">№ рахунку-фактури</t>
  </si>
  <si>
    <t xml:space="preserve">Повернутися до опису рахунку-фактури</t>
  </si>
  <si>
    <t xml:space="preserve">Триває завантаження контрольних елементів</t>
  </si>
  <si>
    <t xml:space="preserve">Класи документів доступні для користувача</t>
  </si>
  <si>
    <t xml:space="preserve">Ввійти</t>
  </si>
  <si>
    <t xml:space="preserve">Знайдені документи</t>
  </si>
  <si>
    <t xml:space="preserve">Показати колонку в результатах пошуку</t>
  </si>
  <si>
    <t xml:space="preserve">Дата документу</t>
  </si>
  <si>
    <t xml:space="preserve">Комплекти документів доступні для користувача</t>
  </si>
  <si>
    <t xml:space="preserve">Електронний архів документів</t>
  </si>
  <si>
    <t xml:space="preserve">Шукати документ</t>
  </si>
  <si>
    <t xml:space="preserve">Змінити документ</t>
  </si>
  <si>
    <t xml:space="preserve">Знайдені документи усунуто</t>
  </si>
  <si>
    <t xml:space="preserve">Кількість усунутих документів</t>
  </si>
  <si>
    <t xml:space="preserve">Комплект документів</t>
  </si>
  <si>
    <t xml:space="preserve">Усунути знайдені документи</t>
  </si>
  <si>
    <t xml:space="preserve">Триває завантаження документу</t>
  </si>
  <si>
    <t xml:space="preserve">Календар користувача</t>
  </si>
  <si>
    <t xml:space="preserve">Показати календар користувача</t>
  </si>
  <si>
    <t xml:space="preserve">Показати перевищені останні строки</t>
  </si>
  <si>
    <t xml:space="preserve">Показати закінчені завдання</t>
  </si>
  <si>
    <t xml:space="preserve">Показати відкриті завдання</t>
  </si>
  <si>
    <t xml:space="preserve">Показати майбутні завдання</t>
  </si>
  <si>
    <t xml:space="preserve">Легенда</t>
  </si>
  <si>
    <t xml:space="preserve">Відкриті завдання</t>
  </si>
  <si>
    <t xml:space="preserve">Закриті завдання</t>
  </si>
  <si>
    <t xml:space="preserve">Перевищений ліміт</t>
  </si>
  <si>
    <t xml:space="preserve">Майбутні завдання</t>
  </si>
  <si>
    <t xml:space="preserve">Неділя</t>
  </si>
  <si>
    <t xml:space="preserve">Понеділок</t>
  </si>
  <si>
    <t xml:space="preserve">Вівторок</t>
  </si>
  <si>
    <t xml:space="preserve">Середа</t>
  </si>
  <si>
    <t xml:space="preserve">Четвер</t>
  </si>
  <si>
    <t xml:space="preserve">П'ятниця</t>
  </si>
  <si>
    <t xml:space="preserve">Субота</t>
  </si>
  <si>
    <t xml:space="preserve">Шукати процес</t>
  </si>
  <si>
    <t xml:space="preserve">Дата надходження завдання</t>
  </si>
  <si>
    <t xml:space="preserve">Дата закінчення завдання</t>
  </si>
  <si>
    <t xml:space="preserve">Величини змінних завдання</t>
  </si>
  <si>
    <t xml:space="preserve">ЗАТВЕРДИТИ</t>
  </si>
  <si>
    <t xml:space="preserve">ВІДКИНУТИ</t>
  </si>
  <si>
    <t xml:space="preserve">ВЕРНУТИ</t>
  </si>
  <si>
    <t xml:space="preserve">Документи, залучені до обігу</t>
  </si>
  <si>
    <t xml:space="preserve">Назва /клас документу</t>
  </si>
  <si>
    <t xml:space="preserve">Розмір</t>
  </si>
  <si>
    <t xml:space="preserve">Власник</t>
  </si>
  <si>
    <t xml:space="preserve">Історія процесу</t>
  </si>
  <si>
    <t xml:space="preserve">Зареєструватися</t>
  </si>
  <si>
    <t xml:space="preserve">Створити</t>
  </si>
  <si>
    <t xml:space="preserve">Профілі пошуку</t>
  </si>
  <si>
    <t xml:space="preserve">Відкрити записаний рапорт</t>
  </si>
  <si>
    <t xml:space="preserve">Приватні рапорти</t>
  </si>
  <si>
    <t xml:space="preserve">Публічні рапорти</t>
  </si>
  <si>
    <t xml:space="preserve">Записати змінений формуляр пошуку</t>
  </si>
  <si>
    <t xml:space="preserve">Записати формуляр пошуку як</t>
  </si>
  <si>
    <t xml:space="preserve">Треба вибрати тип процесу принаймні в одній частині формуляра ("Поля процесу", або "Заголовок процесу")</t>
  </si>
  <si>
    <t xml:space="preserve">В частині формуляра: "Заголовок завдання" треба вказати повну назву завдання, без зірочок</t>
  </si>
  <si>
    <t xml:space="preserve">Тип процесу, вибраний в частині формуляра "Поля процесу" і "Заголовок процесу" мусить бути такий самий</t>
  </si>
  <si>
    <t xml:space="preserve">Поля: "Тільки завдання для виконання" та "Тільки мої завдання" (користувача, який в даний момент ввійшов в систему) в частині формуляра: "Заголовок завдання" мусять бути відмічені</t>
  </si>
  <si>
    <t xml:space="preserve">Пошук завдань і процесів</t>
  </si>
  <si>
    <t xml:space="preserve">Записати пошук</t>
  </si>
  <si>
    <t xml:space="preserve">Записати пошук як</t>
  </si>
  <si>
    <t xml:space="preserve">Відкрити пошук</t>
  </si>
  <si>
    <t xml:space="preserve">Поля процесу</t>
  </si>
  <si>
    <t xml:space="preserve">Для процесу</t>
  </si>
  <si>
    <t xml:space="preserve">вибрати тип процесу</t>
  </si>
  <si>
    <t xml:space="preserve">Показати колонку в результатах</t>
  </si>
  <si>
    <t xml:space="preserve">Знайдені процеси або завдання</t>
  </si>
  <si>
    <t xml:space="preserve">Групове схвалення</t>
  </si>
  <si>
    <t xml:space="preserve">Заголовок процесу</t>
  </si>
  <si>
    <t xml:space="preserve">Заголовок завдання</t>
  </si>
  <si>
    <t xml:space="preserve">Тільки мої завдання (користувача, який в даний момент ввійшов в систему)</t>
  </si>
  <si>
    <t xml:space="preserve">Усунути знайдені процеси</t>
  </si>
  <si>
    <t xml:space="preserve">Анулювати знайдені процеси</t>
  </si>
  <si>
    <t xml:space="preserve">Знайдені процеси або завдання відсутні</t>
  </si>
  <si>
    <t xml:space="preserve">Показати діаграму</t>
  </si>
  <si>
    <t xml:space="preserve">Відкрити фільтр результатів</t>
  </si>
  <si>
    <t xml:space="preserve">Записати вид</t>
  </si>
  <si>
    <t xml:space="preserve">Записати формуляр пошуку</t>
  </si>
  <si>
    <t xml:space="preserve">Завдань - за змінними</t>
  </si>
  <si>
    <t xml:space="preserve">Процесів - за змінними</t>
  </si>
  <si>
    <t xml:space="preserve">Процесів</t>
  </si>
  <si>
    <t xml:space="preserve">Записати</t>
  </si>
  <si>
    <t xml:space="preserve">Типи процесу мусять бути такі самі в формулярі процесу та формулярі змінних</t>
  </si>
  <si>
    <t xml:space="preserve">Шукати завдання</t>
  </si>
  <si>
    <t xml:space="preserve">Шукати процеси</t>
  </si>
  <si>
    <t xml:space="preserve">Середній час</t>
  </si>
  <si>
    <t xml:space="preserve">Використати змінні з формуляра пошуку процесів</t>
  </si>
  <si>
    <t xml:space="preserve">Знайдені процеси</t>
  </si>
  <si>
    <t xml:space="preserve">% реалізації</t>
  </si>
  <si>
    <t xml:space="preserve">Фільтрувати процеси</t>
  </si>
  <si>
    <t xml:space="preserve">Мін. час</t>
  </si>
  <si>
    <t xml:space="preserve">Макс. час</t>
  </si>
  <si>
    <t xml:space="preserve">Разом</t>
  </si>
  <si>
    <t xml:space="preserve">Відкриті процеси</t>
  </si>
  <si>
    <t xml:space="preserve">Закриті процеси</t>
  </si>
  <si>
    <t xml:space="preserve">Назва корист.</t>
  </si>
  <si>
    <t xml:space="preserve">Відкриті</t>
  </si>
  <si>
    <t xml:space="preserve">Закриті</t>
  </si>
  <si>
    <t xml:space="preserve">Показати статистику</t>
  </si>
  <si>
    <t xml:space="preserve">Показати індекси</t>
  </si>
  <si>
    <t xml:space="preserve">Сховати індекси</t>
  </si>
  <si>
    <t xml:space="preserve">Шаблон документів</t>
  </si>
  <si>
    <t xml:space="preserve">шаблон відсутній</t>
  </si>
  <si>
    <t xml:space="preserve">Використати шаблон документів</t>
  </si>
  <si>
    <t xml:space="preserve">Авторизація користувача</t>
  </si>
  <si>
    <t xml:space="preserve">Авторизація закінчена невдало</t>
  </si>
  <si>
    <t xml:space="preserve">Спробувати ще раз</t>
  </si>
  <si>
    <t xml:space="preserve">Авторизація закінчена успішно</t>
  </si>
  <si>
    <t xml:space="preserve">Триває схвалення формуляра</t>
  </si>
  <si>
    <t xml:space="preserve">Авторизувати користувача</t>
  </si>
  <si>
    <t xml:space="preserve">Додати новий коментар</t>
  </si>
  <si>
    <t xml:space="preserve">Коментар</t>
  </si>
  <si>
    <t xml:space="preserve">Назва документу</t>
  </si>
  <si>
    <t xml:space="preserve">Опис /Клас документу</t>
  </si>
  <si>
    <t xml:space="preserve">Залучити з диску</t>
  </si>
  <si>
    <t xml:space="preserve">Залучити з архіву</t>
  </si>
  <si>
    <t xml:space="preserve">Використати шаблон</t>
  </si>
  <si>
    <t xml:space="preserve">Прошу вибрати файл для заміни</t>
  </si>
  <si>
    <t xml:space="preserve">Замінити документ</t>
  </si>
  <si>
    <t xml:space="preserve">Пріоритет</t>
  </si>
  <si>
    <t xml:space="preserve">Обов'язкові додатки відсутні from classes</t>
  </si>
  <si>
    <t xml:space="preserve">Опис завдання для виконання</t>
  </si>
  <si>
    <t xml:space="preserve">Змінні доступні для користувача</t>
  </si>
  <si>
    <t xml:space="preserve">Пошук користувачів</t>
  </si>
  <si>
    <t xml:space="preserve">В величині колонки</t>
  </si>
  <si>
    <t xml:space="preserve">не можна використати знаку</t>
  </si>
  <si>
    <t xml:space="preserve">крапка з комою</t>
  </si>
  <si>
    <t xml:space="preserve">Прошу замість нього ввести інший знак</t>
  </si>
  <si>
    <t xml:space="preserve">вибрати величину</t>
  </si>
  <si>
    <t xml:space="preserve"> Файл з визначенням етикетки не знайдено</t>
  </si>
  <si>
    <t xml:space="preserve">Інша величина</t>
  </si>
  <si>
    <t xml:space="preserve">Назва файлу</t>
  </si>
  <si>
    <t xml:space="preserve">Друкувати штрих-код</t>
  </si>
  <si>
    <t xml:space="preserve">Додавання документу</t>
  </si>
  <si>
    <t xml:space="preserve">Прошу дописати обов'язковий індекс з назвою</t>
  </si>
  <si>
    <t xml:space="preserve">Індекс з назвою</t>
  </si>
  <si>
    <t xml:space="preserve">має величину, яка не відповідає шаблону</t>
  </si>
  <si>
    <t xml:space="preserve">мусить мати величину типу СУМА</t>
  </si>
  <si>
    <t xml:space="preserve">не відповідає формату Дати</t>
  </si>
  <si>
    <t xml:space="preserve">Правильний формат дати це РРРР-ММ-ДД</t>
  </si>
  <si>
    <t xml:space="preserve">мусить мати величину з рухомою комою</t>
  </si>
  <si>
    <t xml:space="preserve">мусить мати цілу величину </t>
  </si>
  <si>
    <t xml:space="preserve">не може містити спеціальних знаків</t>
  </si>
  <si>
    <t xml:space="preserve">Треба пам'ятати, аби в таблиці вибрати кнопку Додати</t>
  </si>
  <si>
    <t xml:space="preserve">Знайдені завдання</t>
  </si>
  <si>
    <t xml:space="preserve">Фільтрувати завдання</t>
  </si>
  <si>
    <t xml:space="preserve">Індекс мусить мати цілу величину </t>
  </si>
  <si>
    <t xml:space="preserve">Користувач/Група</t>
  </si>
  <si>
    <t xml:space="preserve">Джерело пошуку</t>
  </si>
  <si>
    <t xml:space="preserve">Додавання замін</t>
  </si>
  <si>
    <t xml:space="preserve">Процес</t>
  </si>
  <si>
    <t xml:space="preserve">Приватні види</t>
  </si>
  <si>
    <t xml:space="preserve">Публічні види</t>
  </si>
  <si>
    <t xml:space="preserve">Завдання, приписані до користувача</t>
  </si>
  <si>
    <t xml:space="preserve">Дата приходу</t>
  </si>
  <si>
    <t xml:space="preserve">Оновити список</t>
  </si>
  <si>
    <t xml:space="preserve">Завдання для виконання відсутнє</t>
  </si>
  <si>
    <t xml:space="preserve">Пошук членів</t>
  </si>
  <si>
    <t xml:space="preserve">Alapvető nézet</t>
  </si>
  <si>
    <t xml:space="preserve">Adminisztráció</t>
  </si>
  <si>
    <t xml:space="preserve">Végrehajtandó feladatok</t>
  </si>
  <si>
    <t xml:space="preserve">Folyamat létrehozása</t>
  </si>
  <si>
    <t xml:space="preserve">Dokumentumok archívuma</t>
  </si>
  <si>
    <t xml:space="preserve">Felhasználó nézetei</t>
  </si>
  <si>
    <t xml:space="preserve">Jelentések</t>
  </si>
  <si>
    <t xml:space="preserve">Naptáram</t>
  </si>
  <si>
    <t xml:space="preserve">Keress folyamatot</t>
  </si>
  <si>
    <t xml:space="preserve">Statisztika</t>
  </si>
  <si>
    <t xml:space="preserve">Fiókom</t>
  </si>
  <si>
    <t xml:space="preserve">Nézet beállítások</t>
  </si>
  <si>
    <t xml:space="preserve">Nyelv</t>
  </si>
  <si>
    <t xml:space="preserve">Sablon</t>
  </si>
  <si>
    <t xml:space="preserve">Dokumentum böngészőablak</t>
  </si>
  <si>
    <t xml:space="preserve">Külső ablak</t>
  </si>
  <si>
    <t xml:space="preserve">Rögzített ablak</t>
  </si>
  <si>
    <t xml:space="preserve">Oldalankénti elemszám</t>
  </si>
  <si>
    <t xml:space="preserve">Alapvető</t>
  </si>
  <si>
    <t xml:space="preserve">Beállítások módosítása</t>
  </si>
  <si>
    <t xml:space="preserve">Plus MPM</t>
  </si>
  <si>
    <t xml:space="preserve">A folyamatot nem lehet létrehozni</t>
  </si>
  <si>
    <t xml:space="preserve">A folyamat létrehozva!</t>
  </si>
  <si>
    <t xml:space="preserve">Mutasd a vonatkozások listáját</t>
  </si>
  <si>
    <t xml:space="preserve">Termelésfelügyeleti rendszer</t>
  </si>
  <si>
    <t xml:space="preserve">Üzleti folyamatok igazgatási rendszere</t>
  </si>
  <si>
    <t xml:space="preserve">A csomag nem betölthető</t>
  </si>
  <si>
    <t xml:space="preserve">A csomag betöltve!</t>
  </si>
  <si>
    <t xml:space="preserve">A csoport neve</t>
  </si>
  <si>
    <t xml:space="preserve">A csoport leírása</t>
  </si>
  <si>
    <t xml:space="preserve">Csoportot adj hozzá</t>
  </si>
  <si>
    <t xml:space="preserve">Feltérképezés hozzáadása</t>
  </si>
  <si>
    <t xml:space="preserve">A résztvevő neve</t>
  </si>
  <si>
    <t xml:space="preserve">A résztvevő azonosítója</t>
  </si>
  <si>
    <t xml:space="preserve">A csomag azonosítója</t>
  </si>
  <si>
    <t xml:space="preserve">A folyamat azonosítója</t>
  </si>
  <si>
    <t xml:space="preserve">A folyamat neve</t>
  </si>
  <si>
    <t xml:space="preserve">Felhasználó</t>
  </si>
  <si>
    <t xml:space="preserve">Csoportok</t>
  </si>
  <si>
    <t xml:space="preserve">Teljes név</t>
  </si>
  <si>
    <t xml:space="preserve">Csoport</t>
  </si>
  <si>
    <t xml:space="preserve">Add hozzá</t>
  </si>
  <si>
    <t xml:space="preserve">Felhasználók</t>
  </si>
  <si>
    <t xml:space="preserve">Rendszer modul</t>
  </si>
  <si>
    <t xml:space="preserve">Válassz rendszer modult</t>
  </si>
  <si>
    <t xml:space="preserve">Adj hozzá hozzáférést</t>
  </si>
  <si>
    <t xml:space="preserve">Név</t>
  </si>
  <si>
    <t xml:space="preserve">Keresztnév</t>
  </si>
  <si>
    <t xml:space="preserve">Vezetéknév</t>
  </si>
  <si>
    <t xml:space="preserve">Szám</t>
  </si>
  <si>
    <t xml:space="preserve">Új jelszó</t>
  </si>
  <si>
    <t xml:space="preserve">Erősítsd meg a jelszót</t>
  </si>
  <si>
    <t xml:space="preserve">Munkakörök</t>
  </si>
  <si>
    <t xml:space="preserve">Felhasználót adj hozzá</t>
  </si>
  <si>
    <t xml:space="preserve">Csoport váltás</t>
  </si>
  <si>
    <t xml:space="preserve">Válts csoportot</t>
  </si>
  <si>
    <t xml:space="preserve">A csoportba tartozó felhasználók</t>
  </si>
  <si>
    <t xml:space="preserve">A felhasználó jelszavának cseréje</t>
  </si>
  <si>
    <t xml:space="preserve">Állítsd be</t>
  </si>
  <si>
    <t xml:space="preserve">Felhasználó adatainak módosítása</t>
  </si>
  <si>
    <t xml:space="preserve">Új név</t>
  </si>
  <si>
    <t xml:space="preserve">Új név megerősítése</t>
  </si>
  <si>
    <t xml:space="preserve">Módosítsd a felhasználó adatait</t>
  </si>
  <si>
    <t xml:space="preserve">A felhasználó csoportjai</t>
  </si>
  <si>
    <t xml:space="preserve">Felhasználó munkakörei</t>
  </si>
  <si>
    <t xml:space="preserve">Munkakör hozzáadása</t>
  </si>
  <si>
    <t xml:space="preserve">Felhasználók igazgatása</t>
  </si>
  <si>
    <t xml:space="preserve">Külső adatbázis</t>
  </si>
  <si>
    <t xml:space="preserve">Csoportok igazgatása</t>
  </si>
  <si>
    <t xml:space="preserve">Domain név</t>
  </si>
  <si>
    <t xml:space="preserve">Csoportok importálása</t>
  </si>
  <si>
    <t xml:space="preserve">Felhasználók importálása</t>
  </si>
  <si>
    <t xml:space="preserve">Résztvevők feltérképezése</t>
  </si>
  <si>
    <t xml:space="preserve">Adj hozzá feltérképezést</t>
  </si>
  <si>
    <t xml:space="preserve">Táblázati nézet</t>
  </si>
  <si>
    <t xml:space="preserve">Csomag igazgatás</t>
  </si>
  <si>
    <t xml:space="preserve">Hozzáférés igazgatás</t>
  </si>
  <si>
    <t xml:space="preserve">Egyszerű nézet</t>
  </si>
  <si>
    <t xml:space="preserve">Munkakör</t>
  </si>
  <si>
    <t xml:space="preserve">Felhasználók keresése</t>
  </si>
  <si>
    <t xml:space="preserve">Teendők</t>
  </si>
  <si>
    <t xml:space="preserve">Teendő neve</t>
  </si>
  <si>
    <t xml:space="preserve">Teendő forrása</t>
  </si>
  <si>
    <t xml:space="preserve">Új dokumentum</t>
  </si>
  <si>
    <t xml:space="preserve">Dokumentum csere</t>
  </si>
  <si>
    <t xml:space="preserve">Dokumentum eltávolítása</t>
  </si>
  <si>
    <t xml:space="preserve">Dokumentum hozzácsatolása</t>
  </si>
  <si>
    <t xml:space="preserve">Dokumentum lecsatolása</t>
  </si>
  <si>
    <t xml:space="preserve">Dokumentum érvényvesztése</t>
  </si>
  <si>
    <t xml:space="preserve">Teendő típusa</t>
  </si>
  <si>
    <t xml:space="preserve">Alkoss új folyamatot</t>
  </si>
  <si>
    <t xml:space="preserve">Csatolj dokumentumot a folyamathoz</t>
  </si>
  <si>
    <t xml:space="preserve">Hozd szinkronba az indexeket</t>
  </si>
  <si>
    <t xml:space="preserve">Futtasd a szkripteket</t>
  </si>
  <si>
    <t xml:space="preserve">Betöltés</t>
  </si>
  <si>
    <t xml:space="preserve">Adj hozzá teendőt</t>
  </si>
  <si>
    <t xml:space="preserve">Készülék neve</t>
  </si>
  <si>
    <t xml:space="preserve">készülék elérési útja</t>
  </si>
  <si>
    <t xml:space="preserve">Méret [MB]</t>
  </si>
  <si>
    <t xml:space="preserve">Adj hozzá készüléket</t>
  </si>
  <si>
    <t xml:space="preserve">Könyvtár neve</t>
  </si>
  <si>
    <t xml:space="preserve">Könyvtár mérete [MB]</t>
  </si>
  <si>
    <t xml:space="preserve">Telítődési küszöb</t>
  </si>
  <si>
    <t xml:space="preserve">Felsőbbrendű könyvtár</t>
  </si>
  <si>
    <t xml:space="preserve">Hiány</t>
  </si>
  <si>
    <t xml:space="preserve">Adj hozzá könyvtárat</t>
  </si>
  <si>
    <t xml:space="preserve">Osztály neve</t>
  </si>
  <si>
    <t xml:space="preserve">Osztály leírása</t>
  </si>
  <si>
    <t xml:space="preserve">Dokumentumok érvényessége</t>
  </si>
  <si>
    <t xml:space="preserve">Napok száma</t>
  </si>
  <si>
    <t xml:space="preserve">-ig</t>
  </si>
  <si>
    <t xml:space="preserve">Időtartam</t>
  </si>
  <si>
    <t xml:space="preserve">Hét</t>
  </si>
  <si>
    <t xml:space="preserve">Hetek</t>
  </si>
  <si>
    <t xml:space="preserve">Hónap</t>
  </si>
  <si>
    <t xml:space="preserve">Hónapok</t>
  </si>
  <si>
    <t xml:space="preserve">Fél év</t>
  </si>
  <si>
    <t xml:space="preserve">Év</t>
  </si>
  <si>
    <t xml:space="preserve">Évek</t>
  </si>
  <si>
    <t xml:space="preserve">Dokumentumok mentési könyvtára</t>
  </si>
  <si>
    <t xml:space="preserve">Indexelés</t>
  </si>
  <si>
    <t xml:space="preserve">Kódolás</t>
  </si>
  <si>
    <t xml:space="preserve">Tömörítés</t>
  </si>
  <si>
    <t xml:space="preserve">Adj hozzá dokumentum osztályt</t>
  </si>
  <si>
    <t xml:space="preserve">Hozzáférési szint</t>
  </si>
  <si>
    <t xml:space="preserve">Beolvasás</t>
  </si>
  <si>
    <t xml:space="preserve">Módosítás</t>
  </si>
  <si>
    <t xml:space="preserve">Törlés</t>
  </si>
  <si>
    <t xml:space="preserve">Dokumentumok hozzáadása</t>
  </si>
  <si>
    <t xml:space="preserve">Feltételes hozzáférés</t>
  </si>
  <si>
    <t xml:space="preserve">Index neve</t>
  </si>
  <si>
    <t xml:space="preserve">Index leírása</t>
  </si>
  <si>
    <t xml:space="preserve">Index típusa</t>
  </si>
  <si>
    <t xml:space="preserve">Teljes</t>
  </si>
  <si>
    <t xml:space="preserve">Lebegő</t>
  </si>
  <si>
    <t xml:space="preserve">Szöveges</t>
  </si>
  <si>
    <t xml:space="preserve">Dátum</t>
  </si>
  <si>
    <t xml:space="preserve">Érték lista</t>
  </si>
  <si>
    <t xml:space="preserve">Értékek</t>
  </si>
  <si>
    <t xml:space="preserve">Adj hozzá értéket</t>
  </si>
  <si>
    <t xml:space="preserve">Készlet neve</t>
  </si>
  <si>
    <t xml:space="preserve">Készlet leírása</t>
  </si>
  <si>
    <t xml:space="preserve">Adj hozzá dokumentum készletet</t>
  </si>
  <si>
    <t xml:space="preserve">Válassz dokumentum osztályt</t>
  </si>
  <si>
    <t xml:space="preserve">Válassz indexet</t>
  </si>
  <si>
    <t xml:space="preserve">Adj hozzá linket</t>
  </si>
  <si>
    <t xml:space="preserve">Teendő váltás</t>
  </si>
  <si>
    <t xml:space="preserve">Indexek feltérképezése</t>
  </si>
  <si>
    <t xml:space="preserve">Teendőt módosíts</t>
  </si>
  <si>
    <t xml:space="preserve">Dokumentum osztály cseréje</t>
  </si>
  <si>
    <t xml:space="preserve">Kulcs hossza (bit)</t>
  </si>
  <si>
    <t xml:space="preserve">DES részére</t>
  </si>
  <si>
    <t xml:space="preserve">csak RC2 részére</t>
  </si>
  <si>
    <t xml:space="preserve">Cseréld a dokumentum osztályt</t>
  </si>
  <si>
    <t xml:space="preserve">Módosítsd a hozzáférést</t>
  </si>
  <si>
    <t xml:space="preserve">FIGYELEM</t>
  </si>
  <si>
    <t xml:space="preserve">Az index típusának változtatása adatvesztést okoz ebben az indexben</t>
  </si>
  <si>
    <t xml:space="preserve">Válts indexet</t>
  </si>
  <si>
    <t xml:space="preserve">Dokumentum készlet módosítása</t>
  </si>
  <si>
    <t xml:space="preserve">Módosítsd a dokumentum készletet</t>
  </si>
  <si>
    <t xml:space="preserve">Készülék igazgatás</t>
  </si>
  <si>
    <t xml:space="preserve">Mappák igazgatása</t>
  </si>
  <si>
    <t xml:space="preserve">Dokumentum osztályok</t>
  </si>
  <si>
    <t xml:space="preserve">Hozzáférések</t>
  </si>
  <si>
    <t xml:space="preserve">Indexek</t>
  </si>
  <si>
    <t xml:space="preserve">Módosítsd a dokumentum készlet linkjeit</t>
  </si>
  <si>
    <t xml:space="preserve">Dokumentum készletek</t>
  </si>
  <si>
    <t xml:space="preserve">szkript URL címe</t>
  </si>
  <si>
    <t xml:space="preserve">Dokumentumok a felhasználó teendői közt</t>
  </si>
  <si>
    <t xml:space="preserve">Kódolási algoritmus</t>
  </si>
  <si>
    <t xml:space="preserve">Szimbólum</t>
  </si>
  <si>
    <t xml:space="preserve">Felsőbbrendű egység</t>
  </si>
  <si>
    <t xml:space="preserve">Töröld</t>
  </si>
  <si>
    <t xml:space="preserve">Szervezeti egységek</t>
  </si>
  <si>
    <t xml:space="preserve">Vezető munkakör</t>
  </si>
  <si>
    <t xml:space="preserve">Adj hozzá egységet</t>
  </si>
  <si>
    <t xml:space="preserve">Kérlek várj</t>
  </si>
  <si>
    <t xml:space="preserve">Felhasználó neve</t>
  </si>
  <si>
    <t xml:space="preserve">Mind</t>
  </si>
  <si>
    <t xml:space="preserve">Folyamat résztvevője</t>
  </si>
  <si>
    <t xml:space="preserve">Mindenki</t>
  </si>
  <si>
    <t xml:space="preserve">Válassz felhasználót</t>
  </si>
  <si>
    <t xml:space="preserve">Helyettes</t>
  </si>
  <si>
    <t xml:space="preserve">Adj hozzá helyettest</t>
  </si>
  <si>
    <t xml:space="preserve">Csoportot</t>
  </si>
  <si>
    <t xml:space="preserve">Jelentés neve</t>
  </si>
  <si>
    <t xml:space="preserve">Jelentés leírása</t>
  </si>
  <si>
    <t xml:space="preserve">Jelentés módosítása</t>
  </si>
  <si>
    <t xml:space="preserve">A jelentéshez hozzáférés biztosítása más felhasználó számára</t>
  </si>
  <si>
    <t xml:space="preserve">Felhasználó/csoport neve</t>
  </si>
  <si>
    <t xml:space="preserve">Adj hozzá felhasználót/csoportot</t>
  </si>
  <si>
    <t xml:space="preserve">A Naptárhoz hozzáférés biztosítása más felhasználó számára</t>
  </si>
  <si>
    <t xml:space="preserve">A felhasználó adatai</t>
  </si>
  <si>
    <t xml:space="preserve">régi jelszó</t>
  </si>
  <si>
    <t xml:space="preserve">Válts adatokat</t>
  </si>
  <si>
    <t xml:space="preserve">Felhasználó helyettesítései</t>
  </si>
  <si>
    <t xml:space="preserve">A nézet neve</t>
  </si>
  <si>
    <t xml:space="preserve">A nézet leírása</t>
  </si>
  <si>
    <t xml:space="preserve">Módosítsd a nézetet</t>
  </si>
  <si>
    <t xml:space="preserve">A nézethez hozzáférés biztosítása más felhasználók számára</t>
  </si>
  <si>
    <t xml:space="preserve">Jelentkezz ki</t>
  </si>
  <si>
    <t xml:space="preserve">Felhasználók statisztikája</t>
  </si>
  <si>
    <t xml:space="preserve">Felhasználók statisztikája folyamatokra bontva</t>
  </si>
  <si>
    <t xml:space="preserve">Felhasználók napi statisztikája</t>
  </si>
  <si>
    <t xml:space="preserve">Felhasználók napi statisztikája folyamatokra és feladatokra bontva</t>
  </si>
  <si>
    <t xml:space="preserve">Folyamatok statisztikája</t>
  </si>
  <si>
    <t xml:space="preserve">Feladatok statisztikája a folyamatokban</t>
  </si>
  <si>
    <t xml:space="preserve">Teljes statisztika</t>
  </si>
  <si>
    <t xml:space="preserve">Dátumok </t>
  </si>
  <si>
    <t xml:space="preserve">-tól</t>
  </si>
  <si>
    <t xml:space="preserve">Felhasználók időszakos statisztikája</t>
  </si>
  <si>
    <t xml:space="preserve">Napi</t>
  </si>
  <si>
    <t xml:space="preserve">Heti</t>
  </si>
  <si>
    <t xml:space="preserve">Havi</t>
  </si>
  <si>
    <t xml:space="preserve">Éves</t>
  </si>
  <si>
    <t xml:space="preserve">Dolgozó száma</t>
  </si>
  <si>
    <t xml:space="preserve">Megszűnt a kapcsolat a szerverrel</t>
  </si>
  <si>
    <t xml:space="preserve">Kérlek újra jelentkezz be az alábbi linkre kattintva</t>
  </si>
  <si>
    <t xml:space="preserve">Jelentkezz be újra</t>
  </si>
  <si>
    <t xml:space="preserve">Az automata bejelentkezés folyamatban</t>
  </si>
  <si>
    <t xml:space="preserve">Jelszó</t>
  </si>
  <si>
    <t xml:space="preserve">Jelentés létrehozása</t>
  </si>
  <si>
    <t xml:space="preserve">Jelentés definiciója</t>
  </si>
  <si>
    <t xml:space="preserve">A nézet részére</t>
  </si>
  <si>
    <t xml:space="preserve">Válassz nézetet</t>
  </si>
  <si>
    <t xml:space="preserve">A mező neve</t>
  </si>
  <si>
    <t xml:space="preserve">Használd a mezőt</t>
  </si>
  <si>
    <t xml:space="preserve">Sorrendbe rakás</t>
  </si>
  <si>
    <t xml:space="preserve">Tárgy</t>
  </si>
  <si>
    <t xml:space="preserve">Csop.</t>
  </si>
  <si>
    <t xml:space="preserve">Össz.</t>
  </si>
  <si>
    <t xml:space="preserve">Átl.</t>
  </si>
  <si>
    <t xml:space="preserve">Összeg</t>
  </si>
  <si>
    <t xml:space="preserve">Növekvő</t>
  </si>
  <si>
    <t xml:space="preserve">Csökkenő</t>
  </si>
  <si>
    <t xml:space="preserve">Szűrd a keresés végeredményét</t>
  </si>
  <si>
    <t xml:space="preserve">Zárd be</t>
  </si>
  <si>
    <t xml:space="preserve">Felhasználó jelentései</t>
  </si>
  <si>
    <t xml:space="preserve">Mentsd el a jelentést</t>
  </si>
  <si>
    <t xml:space="preserve">Tedd közzé a jelentések szűrőjét</t>
  </si>
  <si>
    <t xml:space="preserve">Nyisd meg a jelentések szűrőjét</t>
  </si>
  <si>
    <t xml:space="preserve">Hozz létre jelentést</t>
  </si>
  <si>
    <t xml:space="preserve">A felhasználó számára elérhető folyamatok</t>
  </si>
  <si>
    <t xml:space="preserve">Folyamat térkép</t>
  </si>
  <si>
    <t xml:space="preserve">A feladat befejeződött</t>
  </si>
  <si>
    <t xml:space="preserve">Helyettesítések</t>
  </si>
  <si>
    <t xml:space="preserve">Nézeteim</t>
  </si>
  <si>
    <t xml:space="preserve">Naptár</t>
  </si>
  <si>
    <t xml:space="preserve">Célcsoport</t>
  </si>
  <si>
    <t xml:space="preserve">Import szűrő</t>
  </si>
  <si>
    <t xml:space="preserve">Teljesített feladatok</t>
  </si>
  <si>
    <t xml:space="preserve">Jelenleg végzett feladat</t>
  </si>
  <si>
    <t xml:space="preserve">Megmaradó feladatok</t>
  </si>
  <si>
    <t xml:space="preserve">Jelenlegi feladat</t>
  </si>
  <si>
    <t xml:space="preserve">Más feladatok</t>
  </si>
  <si>
    <t xml:space="preserve">A feladat elvégezve</t>
  </si>
  <si>
    <t xml:space="preserve">Jelenleg végezve</t>
  </si>
  <si>
    <t xml:space="preserve">Elvégezve</t>
  </si>
  <si>
    <t xml:space="preserve">Jelenleg</t>
  </si>
  <si>
    <t xml:space="preserve">Következő</t>
  </si>
  <si>
    <t xml:space="preserve">Maradék</t>
  </si>
  <si>
    <t xml:space="preserve">Mutasd a folyamat térképet</t>
  </si>
  <si>
    <t xml:space="preserve">Mutasd az előzményeket</t>
  </si>
  <si>
    <t xml:space="preserve">Nagyítsd</t>
  </si>
  <si>
    <t xml:space="preserve">Kicsinyítsd</t>
  </si>
  <si>
    <t xml:space="preserve">Mutasd az alapvető méretet</t>
  </si>
  <si>
    <t xml:space="preserve">Rejtsd el a jelmagyarázatot</t>
  </si>
  <si>
    <r>
      <rPr>
        <sz val="10"/>
        <rFont val="Arial"/>
        <family val="2"/>
        <charset val="238"/>
      </rPr>
      <t xml:space="preserve">Mutasd meg a</t>
    </r>
    <r>
      <rPr>
        <sz val="10"/>
        <color rgb="FFFF0000"/>
        <rFont val="Arial"/>
        <family val="2"/>
        <charset val="238"/>
      </rPr>
      <t xml:space="preserve"> </t>
    </r>
    <r>
      <rPr>
        <sz val="10"/>
        <color rgb="FF000000"/>
        <rFont val="Arial"/>
        <family val="2"/>
        <charset val="238"/>
      </rPr>
      <t xml:space="preserve">jelmagyarázatot</t>
    </r>
  </si>
  <si>
    <t xml:space="preserve">Nyomtass kódot</t>
  </si>
  <si>
    <t xml:space="preserve">Végezd el</t>
  </si>
  <si>
    <t xml:space="preserve">Részletek</t>
  </si>
  <si>
    <t xml:space="preserve">A feladat törlése</t>
  </si>
  <si>
    <t xml:space="preserve">Előzmények</t>
  </si>
  <si>
    <t xml:space="preserve">Átlagos</t>
  </si>
  <si>
    <t xml:space="preserve">Személyes</t>
  </si>
  <si>
    <t xml:space="preserve">Nyilvános</t>
  </si>
  <si>
    <t xml:space="preserve">Folyamatok keresése</t>
  </si>
  <si>
    <t xml:space="preserve">Új folyamat</t>
  </si>
  <si>
    <t xml:space="preserve">Befejezett folyamat</t>
  </si>
  <si>
    <t xml:space="preserve">A folyamat határideje túllépve</t>
  </si>
  <si>
    <t xml:space="preserve">Új feladat</t>
  </si>
  <si>
    <t xml:space="preserve">A feladat befejezve</t>
  </si>
  <si>
    <t xml:space="preserve">A feladat határideje túllépve</t>
  </si>
  <si>
    <t xml:space="preserve">Menj a folyamat előzményekhez</t>
  </si>
  <si>
    <t xml:space="preserve">Menj a feladathoz</t>
  </si>
  <si>
    <t xml:space="preserve">Nézd meg a feladatot</t>
  </si>
  <si>
    <t xml:space="preserve">Üzleti út sablon</t>
  </si>
  <si>
    <t xml:space="preserve">Üzleti út elszámolási dokumentumai</t>
  </si>
  <si>
    <t xml:space="preserve">folyamat típusa</t>
  </si>
  <si>
    <t xml:space="preserve">Inicjátor</t>
  </si>
  <si>
    <t xml:space="preserve">A folyamat leírása</t>
  </si>
  <si>
    <t xml:space="preserve">A folyamat státusza</t>
  </si>
  <si>
    <t xml:space="preserve">Megvalósítás százalékban</t>
  </si>
  <si>
    <t xml:space="preserve">Kezdés dátuma</t>
  </si>
  <si>
    <t xml:space="preserve">Befejezés dátuma</t>
  </si>
  <si>
    <t xml:space="preserve">A határidő túllépése (nap)</t>
  </si>
  <si>
    <t xml:space="preserve">A feladat megnevezése</t>
  </si>
  <si>
    <t xml:space="preserve">A feladat státusza</t>
  </si>
  <si>
    <t xml:space="preserve">A feladat határidejének túllépése (nap)</t>
  </si>
  <si>
    <t xml:space="preserve">Csak elvégzendő feladatok</t>
  </si>
  <si>
    <t xml:space="preserve">Csak az én feladataim</t>
  </si>
  <si>
    <t xml:space="preserve">Folyamatban</t>
  </si>
  <si>
    <t xml:space="preserve">Indításra várva</t>
  </si>
  <si>
    <t xml:space="preserve">Felfüggesztve</t>
  </si>
  <si>
    <t xml:space="preserve">Befejezve</t>
  </si>
  <si>
    <t xml:space="preserve">Megszakítva</t>
  </si>
  <si>
    <t xml:space="preserve">Törölve</t>
  </si>
  <si>
    <t xml:space="preserve">Folyamatban levő</t>
  </si>
  <si>
    <t xml:space="preserve">Indításra váró</t>
  </si>
  <si>
    <t xml:space="preserve">Felfüggesztett</t>
  </si>
  <si>
    <t xml:space="preserve">Befejezett</t>
  </si>
  <si>
    <t xml:space="preserve">Megszakított</t>
  </si>
  <si>
    <t xml:space="preserve">Törölt</t>
  </si>
  <si>
    <t xml:space="preserve">Új jelentés</t>
  </si>
  <si>
    <t xml:space="preserve">A jelentés beállításai megváltoztak</t>
  </si>
  <si>
    <t xml:space="preserve">Jelentés módosítási hiba</t>
  </si>
  <si>
    <t xml:space="preserve">Percek</t>
  </si>
  <si>
    <t xml:space="preserve">Órák</t>
  </si>
  <si>
    <t xml:space="preserve">Napok</t>
  </si>
  <si>
    <t xml:space="preserve">Az első indítás dátuma az aktuális dátumnál korábbi</t>
  </si>
  <si>
    <t xml:space="preserve">Az ismétlési periódus nagyobb kell legyen mint 0</t>
  </si>
  <si>
    <t xml:space="preserve">Nem adták meg a módszer összes paraméterét</t>
  </si>
  <si>
    <t xml:space="preserve">String típusú objektum</t>
  </si>
  <si>
    <r>
      <rPr>
        <sz val="10"/>
        <rFont val="Arial"/>
        <family val="2"/>
        <charset val="238"/>
      </rPr>
      <t xml:space="preserve">Nem váltható</t>
    </r>
    <r>
      <rPr>
        <sz val="10"/>
        <color rgb="FFFF0000"/>
        <rFont val="Arial"/>
        <family val="2"/>
        <charset val="238"/>
      </rPr>
      <t xml:space="preserve"> </t>
    </r>
    <r>
      <rPr>
        <sz val="10"/>
        <rFont val="Arial"/>
        <family val="2"/>
        <charset val="238"/>
      </rPr>
      <t xml:space="preserve">objektumra</t>
    </r>
  </si>
  <si>
    <t xml:space="preserve">A feladat törölve lett</t>
  </si>
  <si>
    <t xml:space="preserve">A feladat el lett indítva</t>
  </si>
  <si>
    <t xml:space="preserve">A keresett osztály nem elérhető</t>
  </si>
  <si>
    <t xml:space="preserve">Feladat</t>
  </si>
  <si>
    <t xml:space="preserve">folyamatból</t>
  </si>
  <si>
    <t xml:space="preserve">törölve lett</t>
  </si>
  <si>
    <t xml:space="preserve">Feladat törlési hiba</t>
  </si>
  <si>
    <t xml:space="preserve">Indok</t>
  </si>
  <si>
    <t xml:space="preserve">Semmilyen folyamat nem került törlésre</t>
  </si>
  <si>
    <t xml:space="preserve">A törölt folyamatok száma</t>
  </si>
  <si>
    <t xml:space="preserve">A folyamatok törlése közben hiba lépett fel</t>
  </si>
  <si>
    <t xml:space="preserve">Folyamat törlési hiba</t>
  </si>
  <si>
    <t xml:space="preserve">Rendszer</t>
  </si>
  <si>
    <t xml:space="preserve">befejezve, állapot</t>
  </si>
  <si>
    <t xml:space="preserve">A megadott elérési úton nincs készülék</t>
  </si>
  <si>
    <t xml:space="preserve">Kérlek ellenőrizd,hogy a megadott elérési út létezik-e a lemezen</t>
  </si>
  <si>
    <t xml:space="preserve">Kérlek add meg a könyvtár nevét</t>
  </si>
  <si>
    <t xml:space="preserve">Kérlek határozd meg a könyvtár méretét</t>
  </si>
  <si>
    <t xml:space="preserve">Kérlek add meg a telítési küszöböt</t>
  </si>
  <si>
    <t xml:space="preserve">Kérlek válaszd ki a készüléket</t>
  </si>
  <si>
    <t xml:space="preserve">Nincs hely a megadott készüléken</t>
  </si>
  <si>
    <t xml:space="preserve">A megadott készülék nem elérhető</t>
  </si>
  <si>
    <t xml:space="preserve">A megadott készüléken nem lehet a megadott néven könyvtárat létrehozni</t>
  </si>
  <si>
    <t xml:space="preserve">Ellenőrizd kérlek hogy a megadott könyvtár név helyes-e, vagy hogy ezen néven szerepel-e már könyvtár a megadott készüléken vagy a felsőbbrendű könyvtárban.</t>
  </si>
  <si>
    <t xml:space="preserve">Ez a csoport már létezik</t>
  </si>
  <si>
    <t xml:space="preserve">Plus Workflow Rendszer</t>
  </si>
  <si>
    <t xml:space="preserve">Dokumentumok keringési útja</t>
  </si>
  <si>
    <t xml:space="preserve">Archívum</t>
  </si>
  <si>
    <t xml:space="preserve">Folyamatok alkotása</t>
  </si>
  <si>
    <t xml:space="preserve">Feladatok</t>
  </si>
  <si>
    <t xml:space="preserve">Felhasználó fiókja</t>
  </si>
  <si>
    <t xml:space="preserve">Az új térkép hozzá lett adva</t>
  </si>
  <si>
    <t xml:space="preserve">Kérlek add meg a szervezeti egység nevét</t>
  </si>
  <si>
    <t xml:space="preserve">Kérlek add meg a szervezeti egység szimbólumát</t>
  </si>
  <si>
    <t xml:space="preserve">A bevitt szervezeti egység szimbólum már szerepel a rendszerben</t>
  </si>
  <si>
    <t xml:space="preserve">Kérlek adj meg másikat</t>
  </si>
  <si>
    <t xml:space="preserve">Kérlek add meg a munkakör nevét</t>
  </si>
  <si>
    <t xml:space="preserve">kérlek add meg a munkakör szimbólumát</t>
  </si>
  <si>
    <t xml:space="preserve">A bevezetett munkakör szimbólum már szerepel a rendszerben</t>
  </si>
  <si>
    <t xml:space="preserve">nem lett hozzáadva mivel már szerepel a rendszerben</t>
  </si>
  <si>
    <t xml:space="preserve">hozzá lett adva</t>
  </si>
  <si>
    <t xml:space="preserve">Azt a csoportot kell választani amelyhez a felhasználó tartozik</t>
  </si>
  <si>
    <t xml:space="preserve">Keresés</t>
  </si>
  <si>
    <t xml:space="preserve">Felhasználó jelszava</t>
  </si>
  <si>
    <t xml:space="preserve">megváltozott</t>
  </si>
  <si>
    <t xml:space="preserve">A felhasználó jelszava és a jelszó megerősítése különbözik</t>
  </si>
  <si>
    <t xml:space="preserve">nem módosult</t>
  </si>
  <si>
    <t xml:space="preserve">Felhasználó adatai</t>
  </si>
  <si>
    <t xml:space="preserve">megváltoztak</t>
  </si>
  <si>
    <t xml:space="preserve">A felhasználó adatai és jelszava</t>
  </si>
  <si>
    <t xml:space="preserve">Nem sikerült a felhasználó jelszavát módosítani</t>
  </si>
  <si>
    <t xml:space="preserve">Az új jelszó és a jelszó megerősítése meg kell, hogy egyezzenek</t>
  </si>
  <si>
    <t xml:space="preserve">Erről a szintről nem lehet megváltoztatni a domain felhasználó jelszavát</t>
  </si>
  <si>
    <t xml:space="preserve">A felhasználó új neve és megerősítése meg kell, hogy egyezzenek</t>
  </si>
  <si>
    <t xml:space="preserve">Hiba lépett fel a felhasználó adatainak módosítása közben</t>
  </si>
  <si>
    <t xml:space="preserve">A nézet beállítások megváltoztak</t>
  </si>
  <si>
    <t xml:space="preserve">Nézet változtatási hiba</t>
  </si>
  <si>
    <t xml:space="preserve">Nem lehet törölni a készüléket, amelyen rendszer könyvtárak vannak létrehozva</t>
  </si>
  <si>
    <t xml:space="preserve">Törölt folyamatok száma</t>
  </si>
  <si>
    <t xml:space="preserve">Nem lehet törölni a könyvtárat, melyet az egyik dokumentum osztály használ</t>
  </si>
  <si>
    <t xml:space="preserve">Felsőbbrendű könyvtárat nem lehet törölni</t>
  </si>
  <si>
    <t xml:space="preserve">Nem lehet törölni a munkakört, mivel az a felhasználóhoz kapcsolódik</t>
  </si>
  <si>
    <t xml:space="preserve">Nem lehet törölni a folyamatot, mely nincs elindítva</t>
  </si>
  <si>
    <t xml:space="preserve">Kivitelező</t>
  </si>
  <si>
    <t xml:space="preserve">Kivitelezők</t>
  </si>
  <si>
    <t xml:space="preserve">Felettes</t>
  </si>
  <si>
    <t xml:space="preserve">Igen</t>
  </si>
  <si>
    <t xml:space="preserve">Nem</t>
  </si>
  <si>
    <t xml:space="preserve">A keresett kifejezés nem került bevitelre</t>
  </si>
  <si>
    <t xml:space="preserve">Kérlek add meg a kérdésed</t>
  </si>
  <si>
    <t xml:space="preserve">Nincs kiválasztott dokumentum osztály vagy a kiválasztott osztályokban nincsenek indexek</t>
  </si>
  <si>
    <t xml:space="preserve">Dokumentum azonosító</t>
  </si>
  <si>
    <t xml:space="preserve">Dokumentum osztály</t>
  </si>
  <si>
    <t xml:space="preserve">Archiválás dátuma</t>
  </si>
  <si>
    <t xml:space="preserve">Érvényvesztés dátuma</t>
  </si>
  <si>
    <t xml:space="preserve">Információ a dokumentumról</t>
  </si>
  <si>
    <t xml:space="preserve">Változtass</t>
  </si>
  <si>
    <t xml:space="preserve">Feladat doboz</t>
  </si>
  <si>
    <t xml:space="preserve">Domain felhasználók</t>
  </si>
  <si>
    <t xml:space="preserve">A feladat nem elvégezhető, mivel már el lett végezve vagy éppen más felhasználó végzi</t>
  </si>
  <si>
    <t xml:space="preserve">Nem végezhető el a feladat, mivel éppen más felhasználó végzi</t>
  </si>
  <si>
    <t xml:space="preserve">Létrehozás</t>
  </si>
  <si>
    <t xml:space="preserve">Határidő túllépés</t>
  </si>
  <si>
    <t xml:space="preserve">Befejezés</t>
  </si>
  <si>
    <t xml:space="preserve">A változó egyenlő</t>
  </si>
  <si>
    <t xml:space="preserve">A változó nagyobb mint</t>
  </si>
  <si>
    <t xml:space="preserve">A változó nagyobb vagy egyenlő</t>
  </si>
  <si>
    <t xml:space="preserve">A változó kisebb</t>
  </si>
  <si>
    <t xml:space="preserve">A változó kisebb vagy egyenlő</t>
  </si>
  <si>
    <t xml:space="preserve">A változó hasonló</t>
  </si>
  <si>
    <t xml:space="preserve">A változó különböző</t>
  </si>
  <si>
    <t xml:space="preserve">Kezdés</t>
  </si>
  <si>
    <t xml:space="preserve">Fájl</t>
  </si>
  <si>
    <t xml:space="preserve">A régi fájlt sikerrel lecserélte</t>
  </si>
  <si>
    <t xml:space="preserve">Automatikusan létrehozott</t>
  </si>
  <si>
    <t xml:space="preserve">Leírás</t>
  </si>
  <si>
    <t xml:space="preserve">A módosítások sikeresen el lettek mentve</t>
  </si>
  <si>
    <t xml:space="preserve">Felhasználó nézetének definíciós hibája</t>
  </si>
  <si>
    <t xml:space="preserve">Javítsd a nézetet</t>
  </si>
  <si>
    <t xml:space="preserve">vagy lépj kapcsolatba a rendszergazdával</t>
  </si>
  <si>
    <t xml:space="preserve">Minden</t>
  </si>
  <si>
    <t xml:space="preserve">Javítsd ezt a nézetet vagy lépj kapcsolatba a rendszergazdával</t>
  </si>
  <si>
    <t xml:space="preserve">Nem lehet két dokumentumot ugyanahhoz a dokumentum osztályhoz adni</t>
  </si>
  <si>
    <t xml:space="preserve">Feladatot</t>
  </si>
  <si>
    <t xml:space="preserve">Felhasználót</t>
  </si>
  <si>
    <t xml:space="preserve">A felhasználó adatai és jelszava megváltoztak</t>
  </si>
  <si>
    <t xml:space="preserve">Hibás régi jelszó</t>
  </si>
  <si>
    <t xml:space="preserve">Az új jelszó nem maradhat üresen</t>
  </si>
  <si>
    <t xml:space="preserve">A felhasználó adatai megváltoztak</t>
  </si>
  <si>
    <t xml:space="preserve">A felhasználó beállításai megváltoztak</t>
  </si>
  <si>
    <t xml:space="preserve">Megváltozott</t>
  </si>
  <si>
    <t xml:space="preserve">Fájl továbbítási hiba</t>
  </si>
  <si>
    <t xml:space="preserve">Kérlek válassz dokumentum osztályt</t>
  </si>
  <si>
    <t xml:space="preserve">Kérlek mutasd meg az archíválandó fájlt a lemezen</t>
  </si>
  <si>
    <t xml:space="preserve">Sikeresen hozzáadva a dokumentum osztályhoz</t>
  </si>
  <si>
    <t xml:space="preserve">Oldal</t>
  </si>
  <si>
    <t xml:space="preserve">Újítsd</t>
  </si>
  <si>
    <t xml:space="preserve">Mutasd</t>
  </si>
  <si>
    <t xml:space="preserve">Mutasd a képet</t>
  </si>
  <si>
    <t xml:space="preserve">Frissítsd</t>
  </si>
  <si>
    <t xml:space="preserve">Távolítsd el a csoportból</t>
  </si>
  <si>
    <t xml:space="preserve">Töröld a csoportot</t>
  </si>
  <si>
    <t xml:space="preserve">Információk a folymatról</t>
  </si>
  <si>
    <t xml:space="preserve">Mutasd a hozzáférési jogokat</t>
  </si>
  <si>
    <t xml:space="preserve">Módosítsd</t>
  </si>
  <si>
    <t xml:space="preserve">Mutasd a dokumentumot</t>
  </si>
  <si>
    <t xml:space="preserve">Csatlakozz le</t>
  </si>
  <si>
    <t xml:space="preserve">Kapcsolódj</t>
  </si>
  <si>
    <t xml:space="preserve">Válassz</t>
  </si>
  <si>
    <t xml:space="preserve">Használj</t>
  </si>
  <si>
    <t xml:space="preserve">Keresd</t>
  </si>
  <si>
    <t xml:space="preserve">Tedd közzé</t>
  </si>
  <si>
    <t xml:space="preserve">Tedd személyessé</t>
  </si>
  <si>
    <t xml:space="preserve">Cseréld le</t>
  </si>
  <si>
    <t xml:space="preserve">Konfiguráció</t>
  </si>
  <si>
    <t xml:space="preserve">A fájl automatikusan lett létrehozva</t>
  </si>
  <si>
    <t xml:space="preserve">Érték</t>
  </si>
  <si>
    <t xml:space="preserve">Feltérképezés</t>
  </si>
  <si>
    <t xml:space="preserve">Teendő</t>
  </si>
  <si>
    <t xml:space="preserve">Teendő hozzáadása</t>
  </si>
  <si>
    <t xml:space="preserve">Szerver címe</t>
  </si>
  <si>
    <t xml:space="preserve">A feladatok elfogadása jelszót igényel</t>
  </si>
  <si>
    <t xml:space="preserve">Aktív</t>
  </si>
  <si>
    <t xml:space="preserve">Arch. ..</t>
  </si>
  <si>
    <t xml:space="preserve">Szerző</t>
  </si>
  <si>
    <t xml:space="preserve">nincs paraméter</t>
  </si>
  <si>
    <r>
      <rPr>
        <sz val="10"/>
        <rFont val="Arial"/>
        <family val="2"/>
        <charset val="238"/>
      </rPr>
      <t xml:space="preserve">A csoport-e </t>
    </r>
    <r>
      <rPr>
        <sz val="10"/>
        <color rgb="FFFF0000"/>
        <rFont val="Arial"/>
        <family val="2"/>
        <charset val="238"/>
      </rPr>
      <t xml:space="preserve">(vajon a csoport)</t>
    </r>
  </si>
  <si>
    <t xml:space="preserve">A következő indítás dátuma</t>
  </si>
  <si>
    <t xml:space="preserve">Az utolsó indítás dátuma</t>
  </si>
  <si>
    <t xml:space="preserve">Az első indítás dátuma</t>
  </si>
  <si>
    <t xml:space="preserve">A feladatnak</t>
  </si>
  <si>
    <t xml:space="preserve">Adj hozzá címzettet</t>
  </si>
  <si>
    <t xml:space="preserve">Adj hozzá értesítést</t>
  </si>
  <si>
    <t xml:space="preserve">Adj hozzá szerepet</t>
  </si>
  <si>
    <t xml:space="preserve">Adj hozzá domain szervert</t>
  </si>
  <si>
    <t xml:space="preserve">Adj hozzá sablont</t>
  </si>
  <si>
    <t xml:space="preserve">Adj hozzá feladatot</t>
  </si>
  <si>
    <t xml:space="preserve">Index hozzáadás</t>
  </si>
  <si>
    <t xml:space="preserve">Katalógus hozzáadás</t>
  </si>
  <si>
    <t xml:space="preserve">Dokumentum osztály hozzáadás</t>
  </si>
  <si>
    <t xml:space="preserve">Új feltérképezés hozzáadása</t>
  </si>
  <si>
    <t xml:space="preserve">Új munkakör hozzáadása</t>
  </si>
  <si>
    <t xml:space="preserve">Új felhasználó hozzáadása</t>
  </si>
  <si>
    <t xml:space="preserve">Új időszakos feladat hozzáadása</t>
  </si>
  <si>
    <t xml:space="preserve">Új csoport hozzáadása</t>
  </si>
  <si>
    <t xml:space="preserve">Új szervezeti egység hozzáadása</t>
  </si>
  <si>
    <t xml:space="preserve">Email értesítés hozzáadása</t>
  </si>
  <si>
    <t xml:space="preserve">Link hozzáadása</t>
  </si>
  <si>
    <t xml:space="preserve">Domain szerver hozzáadása</t>
  </si>
  <si>
    <t xml:space="preserve">Dokumentum sablon hozzáadása</t>
  </si>
  <si>
    <t xml:space="preserve">Hozzáférés hozzáadása</t>
  </si>
  <si>
    <t xml:space="preserve">Hozzáférés hozzáadása a dokumentum osztályhoz</t>
  </si>
  <si>
    <t xml:space="preserve">Hozzáférés hozzáadása a folyamathoz</t>
  </si>
  <si>
    <t xml:space="preserve">Hozzáférés hozzáadása a dokumentum készlethez</t>
  </si>
  <si>
    <t xml:space="preserve">Készülék hozzáadása</t>
  </si>
  <si>
    <t xml:space="preserve">Dokumentum készlet hozzáadása</t>
  </si>
  <si>
    <t xml:space="preserve">Feladat definíció módosítása</t>
  </si>
  <si>
    <t xml:space="preserve">Tervezett feladat módosítása</t>
  </si>
  <si>
    <t xml:space="preserve">Email értesítés módosítása</t>
  </si>
  <si>
    <t xml:space="preserve">Elektronikus archívum</t>
  </si>
  <si>
    <t xml:space="preserve">Dec.</t>
  </si>
  <si>
    <t xml:space="preserve">Azonosító</t>
  </si>
  <si>
    <t xml:space="preserve">Alkalmazás azonosító</t>
  </si>
  <si>
    <t xml:space="preserve">Feladat definíció azonosítója</t>
  </si>
  <si>
    <t xml:space="preserve">Felhasználó ID</t>
  </si>
  <si>
    <t xml:space="preserve">Csoportok importja az LDAP szerverről</t>
  </si>
  <si>
    <t xml:space="preserve">Felhasználók importja az LDAP szerverről</t>
  </si>
  <si>
    <t xml:space="preserve">Információk a feladatról</t>
  </si>
  <si>
    <t xml:space="preserve">Felsőbb egység azonosítója</t>
  </si>
  <si>
    <t xml:space="preserve">Szervezeti egység</t>
  </si>
  <si>
    <t xml:space="preserve">Szervezeti egység azonosítója</t>
  </si>
  <si>
    <t xml:space="preserve">Szervezeti egységek, melyek megszüntetett felsőbb egységgel rendelkeztek</t>
  </si>
  <si>
    <t xml:space="preserve">Szervezeti egységek, melyek megszüntetett vezető munkakörrel rendelkeztek</t>
  </si>
  <si>
    <t xml:space="preserve">Napt.</t>
  </si>
  <si>
    <t xml:space="preserve">Könyvtárak</t>
  </si>
  <si>
    <t xml:space="preserve">Oszt.</t>
  </si>
  <si>
    <t xml:space="preserve">Osztály</t>
  </si>
  <si>
    <t xml:space="preserve">Alkalmazás osztály</t>
  </si>
  <si>
    <t xml:space="preserve">Konf.</t>
  </si>
  <si>
    <t xml:space="preserve">Rendszer konfiguráció</t>
  </si>
  <si>
    <t xml:space="preserve">Folyamat definició lista</t>
  </si>
  <si>
    <t xml:space="preserve">S.sz.</t>
  </si>
  <si>
    <t xml:space="preserve">Alkalmazás feltérképezése</t>
  </si>
  <si>
    <t xml:space="preserve">Módszer</t>
  </si>
  <si>
    <t xml:space="preserve">Módszerek a csoportban</t>
  </si>
  <si>
    <t xml:space="preserve">Hónapok (30 nap)</t>
  </si>
  <si>
    <t xml:space="preserve">Felsőbb szervezeti egységek</t>
  </si>
  <si>
    <t xml:space="preserve">Alkalmazás neve</t>
  </si>
  <si>
    <t xml:space="preserve">Folyamat definíció neve</t>
  </si>
  <si>
    <t xml:space="preserve">Feladat definíció neve</t>
  </si>
  <si>
    <t xml:space="preserve">Név azonosító</t>
  </si>
  <si>
    <t xml:space="preserve">Modul neve</t>
  </si>
  <si>
    <t xml:space="preserve">Sablon neve</t>
  </si>
  <si>
    <t xml:space="preserve">Szerver port száma</t>
  </si>
  <si>
    <t xml:space="preserve">Dokumentum obiekt.</t>
  </si>
  <si>
    <t xml:space="preserve">Védelem</t>
  </si>
  <si>
    <t xml:space="preserve">Címzett</t>
  </si>
  <si>
    <t xml:space="preserve">Címzettek</t>
  </si>
  <si>
    <t xml:space="preserve">Értesítés címzettjei</t>
  </si>
  <si>
    <t xml:space="preserve">Ismétlési időszak</t>
  </si>
  <si>
    <t xml:space="preserve">Folymat definíció leírása</t>
  </si>
  <si>
    <t xml:space="preserve">Feladat definíció leírása</t>
  </si>
  <si>
    <t xml:space="preserve">Feladat leírása</t>
  </si>
  <si>
    <t xml:space="preserve">Csomagok</t>
  </si>
  <si>
    <t xml:space="preserve">Paraméter</t>
  </si>
  <si>
    <t xml:space="preserve">Kapcsolódási paraméterek</t>
  </si>
  <si>
    <t xml:space="preserve">Előnézet</t>
  </si>
  <si>
    <t xml:space="preserve">Folyamat előnézete</t>
  </si>
  <si>
    <t xml:space="preserve">Alcsoportok</t>
  </si>
  <si>
    <t xml:space="preserve">Értékek összehasonlítása</t>
  </si>
  <si>
    <t xml:space="preserve">Jelszó megerősítés</t>
  </si>
  <si>
    <t xml:space="preserve">Értesítsd az összes résztvevőt az új feladatról</t>
  </si>
  <si>
    <t xml:space="preserve">Értesítsd az összes résztvevőt a túllépett határidőről</t>
  </si>
  <si>
    <t xml:space="preserve">Értesítsd az összes résztvevőt a befejezett feladatokról</t>
  </si>
  <si>
    <t xml:space="preserve">Értesítések</t>
  </si>
  <si>
    <t xml:space="preserve">Email értesítések</t>
  </si>
  <si>
    <t xml:space="preserve">Email értesítés</t>
  </si>
  <si>
    <t xml:space="preserve">Kapcsolatok</t>
  </si>
  <si>
    <t xml:space="preserve">Vissza</t>
  </si>
  <si>
    <t xml:space="preserve">Folyamatok</t>
  </si>
  <si>
    <t xml:space="preserve">Telítettségi küszöb</t>
  </si>
  <si>
    <t xml:space="preserve">A kiválasztott módszer túlterhelése</t>
  </si>
  <si>
    <t xml:space="preserve">A megadott határidő túllépése</t>
  </si>
  <si>
    <t xml:space="preserve">Túllépett határidő</t>
  </si>
  <si>
    <t xml:space="preserve">Szerep</t>
  </si>
  <si>
    <t xml:space="preserve">Szerepek</t>
  </si>
  <si>
    <t xml:space="preserve">Szerep azonosító</t>
  </si>
  <si>
    <t xml:space="preserve">A munkakörhöz rendelt szerepek</t>
  </si>
  <si>
    <t xml:space="preserve">Sablon elérési útja</t>
  </si>
  <si>
    <t xml:space="preserve">A feladat határidő túllépési sablon elérési útja</t>
  </si>
  <si>
    <t xml:space="preserve">A feladatkezdési sablon elérési útja</t>
  </si>
  <si>
    <t xml:space="preserve">A feladat befejezési sablon elérési útja</t>
  </si>
  <si>
    <t xml:space="preserve">Domain szerverek</t>
  </si>
  <si>
    <t xml:space="preserve">LDAP szerverek</t>
  </si>
  <si>
    <t xml:space="preserve">Feladat fiók</t>
  </si>
  <si>
    <t xml:space="preserve">Feladat statisztika</t>
  </si>
  <si>
    <t xml:space="preserve">Vezetői munkakör</t>
  </si>
  <si>
    <t xml:space="preserve">Munkakörök, melyeknek törölték a felsőbbrendű munkakörét</t>
  </si>
  <si>
    <t xml:space="preserve">Munakörök melyek törölt szervezeti egységhez tartoztak</t>
  </si>
  <si>
    <t xml:space="preserve">Felsőbbrendű munkakörök</t>
  </si>
  <si>
    <t xml:space="preserve">Vezetői munkakör azonosító</t>
  </si>
  <si>
    <t xml:space="preserve">Felsőbbrendű munkakör</t>
  </si>
  <si>
    <t xml:space="preserve">Felsőbbrendű munkakör azonosító</t>
  </si>
  <si>
    <t xml:space="preserve">Kivitelező felsőbbrendű munkaköre</t>
  </si>
  <si>
    <t xml:space="preserve">Szervezeti felépítés</t>
  </si>
  <si>
    <t xml:space="preserve">Rendsz. Munkafolyam</t>
  </si>
  <si>
    <t xml:space="preserve">Dokumentum sablon</t>
  </si>
  <si>
    <t xml:space="preserve">Keress</t>
  </si>
  <si>
    <t xml:space="preserve">Keress egységeket</t>
  </si>
  <si>
    <t xml:space="preserve">Keress munkaköröket</t>
  </si>
  <si>
    <t xml:space="preserve">Üzemmód</t>
  </si>
  <si>
    <t xml:space="preserve">Folyamat alk.</t>
  </si>
  <si>
    <t xml:space="preserve">Alkotás</t>
  </si>
  <si>
    <t xml:space="preserve">Folyamat alkotás</t>
  </si>
  <si>
    <t xml:space="preserve">Csak saját feladatok</t>
  </si>
  <si>
    <t xml:space="preserve">Alkalmazás típusa</t>
  </si>
  <si>
    <t xml:space="preserve">átvevő típusa</t>
  </si>
  <si>
    <t xml:space="preserve">feltétel típusa</t>
  </si>
  <si>
    <t xml:space="preserve">küldési feltétel típus</t>
  </si>
  <si>
    <t xml:space="preserve">Résztvevő</t>
  </si>
  <si>
    <t xml:space="preserve">Készülékek</t>
  </si>
  <si>
    <t xml:space="preserve">Készülék</t>
  </si>
  <si>
    <t xml:space="preserve">Beállítások</t>
  </si>
  <si>
    <t xml:space="preserve">Folyamat törlés</t>
  </si>
  <si>
    <t xml:space="preserve">Feltétel értéke</t>
  </si>
  <si>
    <t xml:space="preserve">Küldési feltétel értéke</t>
  </si>
  <si>
    <t xml:space="preserve">Változat</t>
  </si>
  <si>
    <t xml:space="preserve">definíció változat</t>
  </si>
  <si>
    <t xml:space="preserve">Szabad tárhely [MB]</t>
  </si>
  <si>
    <t xml:space="preserve">Betöltetlen munkakörök</t>
  </si>
  <si>
    <t xml:space="preserve">Kizárt</t>
  </si>
  <si>
    <t xml:space="preserve">Magasság</t>
  </si>
  <si>
    <t xml:space="preserve">Értesítő feladatok</t>
  </si>
  <si>
    <t xml:space="preserve">Feladatok a folyamatban</t>
  </si>
  <si>
    <t xml:space="preserve">Aktív feladat</t>
  </si>
  <si>
    <t xml:space="preserve">A folyamat befejezése</t>
  </si>
  <si>
    <t xml:space="preserve">A feladat befelyezése</t>
  </si>
  <si>
    <t xml:space="preserve">Mentsd el a beállításokat</t>
  </si>
  <si>
    <t xml:space="preserve">Tervezett feladatok</t>
  </si>
  <si>
    <t xml:space="preserve">Készl.</t>
  </si>
  <si>
    <t xml:space="preserve">Szervezeti egység adatainak módosítása</t>
  </si>
  <si>
    <t xml:space="preserve">Munkakör adatainak módosítása</t>
  </si>
  <si>
    <t xml:space="preserve">Folyamat definíció módosítása</t>
  </si>
  <si>
    <t xml:space="preserve">Domain szerver módosítása</t>
  </si>
  <si>
    <t xml:space="preserve">Módosítsd a szervezeti egység adatait</t>
  </si>
  <si>
    <t xml:space="preserve">Módosítsd a munkakör adatait</t>
  </si>
  <si>
    <t xml:space="preserve">Módosítsd az értesítést</t>
  </si>
  <si>
    <t xml:space="preserve">Módosítsd a a domain szervert</t>
  </si>
  <si>
    <t xml:space="preserve">Keress szervezeti egységet</t>
  </si>
  <si>
    <t xml:space="preserve">Keress munkakört</t>
  </si>
  <si>
    <t xml:space="preserve">Értesítés forrása</t>
  </si>
  <si>
    <t xml:space="preserve">Keresett kifejezés</t>
  </si>
  <si>
    <t xml:space="preserve">Részletes legyen a keresés?</t>
  </si>
  <si>
    <t xml:space="preserve">Milyen típusú dokumentumot keresünk?</t>
  </si>
  <si>
    <t xml:space="preserve">A keresés eredményei</t>
  </si>
  <si>
    <t xml:space="preserve">Tartalom</t>
  </si>
  <si>
    <t xml:space="preserve">Találati pontosság</t>
  </si>
  <si>
    <t xml:space="preserve">A fájl betöltés alatt</t>
  </si>
  <si>
    <t xml:space="preserve">Sikeresen befejezve</t>
  </si>
  <si>
    <t xml:space="preserve">Kérlek válaszd ki a küldeni kívánt fájlt</t>
  </si>
  <si>
    <t xml:space="preserve">Fájl leírás</t>
  </si>
  <si>
    <t xml:space="preserve">Nincs osztály</t>
  </si>
  <si>
    <t xml:space="preserve">Adj hozzá dokumentumot</t>
  </si>
  <si>
    <t xml:space="preserve">Számla szám</t>
  </si>
  <si>
    <t xml:space="preserve">Vissza a számla leíráshoz</t>
  </si>
  <si>
    <t xml:space="preserve">A szükséges kontrollok betöltése folyamatban</t>
  </si>
  <si>
    <t xml:space="preserve">A felhasználó számára elérhető dokumentum osztályok</t>
  </si>
  <si>
    <t xml:space="preserve">Lépj be</t>
  </si>
  <si>
    <t xml:space="preserve">Talált dokumentumok</t>
  </si>
  <si>
    <t xml:space="preserve">Jelezd az oszlopot a keresési eredmények között</t>
  </si>
  <si>
    <t xml:space="preserve">A dokumentum dátuma</t>
  </si>
  <si>
    <t xml:space="preserve">A felhasználó számára elérhető dokumentum készletek</t>
  </si>
  <si>
    <t xml:space="preserve">Elektronikus dokumentum archívum</t>
  </si>
  <si>
    <t xml:space="preserve">Keress dokumentumot</t>
  </si>
  <si>
    <t xml:space="preserve">Módosíts dokumentumot</t>
  </si>
  <si>
    <t xml:space="preserve">A talált dokumentumok el lettek távolítva</t>
  </si>
  <si>
    <t xml:space="preserve">A törölt dokumentumok mennyisége</t>
  </si>
  <si>
    <t xml:space="preserve">Dokumentum készlet</t>
  </si>
  <si>
    <t xml:space="preserve">Töröld a talált dokumentumokat</t>
  </si>
  <si>
    <t xml:space="preserve">A dokumentum betöltése folyamatban</t>
  </si>
  <si>
    <t xml:space="preserve">Felhasználó naptára</t>
  </si>
  <si>
    <t xml:space="preserve">Mutasd a felhasználó naptárát</t>
  </si>
  <si>
    <t xml:space="preserve">Mutasd a túllépett határidőket</t>
  </si>
  <si>
    <t xml:space="preserve">Mutasd a befejezett feladatokat</t>
  </si>
  <si>
    <t xml:space="preserve">Mutasd a nyitott feladatokat</t>
  </si>
  <si>
    <t xml:space="preserve">Mutasd a jövőbeli feladatokat</t>
  </si>
  <si>
    <t xml:space="preserve">Jelmagyarázat</t>
  </si>
  <si>
    <t xml:space="preserve">Nyitott feladatok</t>
  </si>
  <si>
    <t xml:space="preserve">Lezárt feladatok</t>
  </si>
  <si>
    <t xml:space="preserve">Túllépett küszöb</t>
  </si>
  <si>
    <t xml:space="preserve">Jövőbeli feladatok</t>
  </si>
  <si>
    <t xml:space="preserve">Vasárnap</t>
  </si>
  <si>
    <t xml:space="preserve">Hétfő</t>
  </si>
  <si>
    <t xml:space="preserve">Kedd</t>
  </si>
  <si>
    <t xml:space="preserve">Szerda</t>
  </si>
  <si>
    <t xml:space="preserve">Csütörtök</t>
  </si>
  <si>
    <t xml:space="preserve">Péntek</t>
  </si>
  <si>
    <t xml:space="preserve">Szombat</t>
  </si>
  <si>
    <t xml:space="preserve">Feladat beérkezési ideje</t>
  </si>
  <si>
    <t xml:space="preserve">Feladat befejezési ideje</t>
  </si>
  <si>
    <t xml:space="preserve">A feladat változóinak értéke</t>
  </si>
  <si>
    <t xml:space="preserve">ERŐSÍTSD MEG</t>
  </si>
  <si>
    <t xml:space="preserve">VESD EL</t>
  </si>
  <si>
    <t xml:space="preserve">HELYEZD VISSZA</t>
  </si>
  <si>
    <t xml:space="preserve">Csatolt kördokumentumok</t>
  </si>
  <si>
    <t xml:space="preserve">A dokumentum neve/osztálya</t>
  </si>
  <si>
    <t xml:space="preserve">Méret</t>
  </si>
  <si>
    <t xml:space="preserve">Tulajdonos</t>
  </si>
  <si>
    <t xml:space="preserve">Megjegyzések</t>
  </si>
  <si>
    <t xml:space="preserve">A folyamat előzményei</t>
  </si>
  <si>
    <t xml:space="preserve">Jelentkezz be</t>
  </si>
  <si>
    <t xml:space="preserve">Hozd létre</t>
  </si>
  <si>
    <t xml:space="preserve">Keresési profilok</t>
  </si>
  <si>
    <t xml:space="preserve">Nyisd meg a mentett jelentést</t>
  </si>
  <si>
    <t xml:space="preserve">Személyes jelentések</t>
  </si>
  <si>
    <t xml:space="preserve">Nyílvános jelentések</t>
  </si>
  <si>
    <t xml:space="preserve">Mentsd el a módosított keresési űrlapot</t>
  </si>
  <si>
    <t xml:space="preserve">Mentsd el másként a keresési űrlapot</t>
  </si>
  <si>
    <t xml:space="preserve">Kérlek válaszd meg a folyamat típusát, legalább az űrlap egyik részén („folyamat mezők”, vagy „folyamat fejléc”)</t>
  </si>
  <si>
    <t xml:space="preserve">Az űrlap 'Feladat fejléc' részében meg kell adni a feladat teljes nevét, csillagok nélkül</t>
  </si>
  <si>
    <t xml:space="preserve">Az űrlap 'Folyamat mező' részében kiválasztott folyamat típus és a 'Folyamat fejléce' azonosak kell hogy legyenek</t>
  </si>
  <si>
    <t xml:space="preserve">A 'Csak elvégzendő feladatok' valamint a 'Csak az én feladataim' (az éppen bejelentkezett felhasználóra vonatkozik) mezőknek kijelölve kell lenniük a 'Feladat fejléce' űrlap részben.</t>
  </si>
  <si>
    <t xml:space="preserve">Feladatok és folyamatok keresése</t>
  </si>
  <si>
    <t xml:space="preserve">Mentsd el a keresést</t>
  </si>
  <si>
    <t xml:space="preserve">Mentsd el a keresést másként</t>
  </si>
  <si>
    <t xml:space="preserve">Nyisd meg a keresést</t>
  </si>
  <si>
    <t xml:space="preserve">Folyamat mezők</t>
  </si>
  <si>
    <t xml:space="preserve">A folyamatnak</t>
  </si>
  <si>
    <t xml:space="preserve">Válassz folyamat típust</t>
  </si>
  <si>
    <t xml:space="preserve">Mutasd az oszlopot az eredmények között</t>
  </si>
  <si>
    <t xml:space="preserve">Találat folyamatok vagy feladatok</t>
  </si>
  <si>
    <t xml:space="preserve">Csoportos elfogadás</t>
  </si>
  <si>
    <t xml:space="preserve">Folyamat fejléce</t>
  </si>
  <si>
    <t xml:space="preserve">Feladat fejléce</t>
  </si>
  <si>
    <t xml:space="preserve">Csak az én feladataim (az éppen bejelentkezett felhasználó)</t>
  </si>
  <si>
    <t xml:space="preserve">Töröld a talált folyamatokat</t>
  </si>
  <si>
    <t xml:space="preserve">Vesd el a találat folyamatokat</t>
  </si>
  <si>
    <t xml:space="preserve">Nincs talált folyamat vagy feladat</t>
  </si>
  <si>
    <t xml:space="preserve">Mutass grafikont</t>
  </si>
  <si>
    <t xml:space="preserve">Nyisd meg a keresési szűrőt</t>
  </si>
  <si>
    <t xml:space="preserve">Mentsd el a nézetet</t>
  </si>
  <si>
    <t xml:space="preserve">Mentsd el a keresési űrlapot</t>
  </si>
  <si>
    <t xml:space="preserve">A feladatok – változók után</t>
  </si>
  <si>
    <t xml:space="preserve">A folyamatok - változók után</t>
  </si>
  <si>
    <t xml:space="preserve">Mentsd el</t>
  </si>
  <si>
    <t xml:space="preserve">A folymat típusok ugyanazok kell legyenek a folyamat űrlapon és a változók űrlapon</t>
  </si>
  <si>
    <t xml:space="preserve">Keress feladatokat</t>
  </si>
  <si>
    <t xml:space="preserve">Keress folyamatokat</t>
  </si>
  <si>
    <t xml:space="preserve">Átlagos idő</t>
  </si>
  <si>
    <t xml:space="preserve">Használj változókat a folyamat keresési űrlapból</t>
  </si>
  <si>
    <t xml:space="preserve">Talált folyamatok</t>
  </si>
  <si>
    <t xml:space="preserve">Megvalósítási %</t>
  </si>
  <si>
    <t xml:space="preserve">Szűrd a folyamatokat</t>
  </si>
  <si>
    <t xml:space="preserve">Min. idő</t>
  </si>
  <si>
    <t xml:space="preserve">Max. idő</t>
  </si>
  <si>
    <t xml:space="preserve">Együtt</t>
  </si>
  <si>
    <t xml:space="preserve">Nyitott folyamatok</t>
  </si>
  <si>
    <t xml:space="preserve">Lezárt folyamatok</t>
  </si>
  <si>
    <t xml:space="preserve">Felhaszn. Neve</t>
  </si>
  <si>
    <t xml:space="preserve">Nyitott</t>
  </si>
  <si>
    <t xml:space="preserve">Lezárt</t>
  </si>
  <si>
    <t xml:space="preserve">Mutasd a statisztikát</t>
  </si>
  <si>
    <t xml:space="preserve">Mutasd az indexeket</t>
  </si>
  <si>
    <t xml:space="preserve">Rejtsd el az indexeket</t>
  </si>
  <si>
    <t xml:space="preserve">Nincs sablon</t>
  </si>
  <si>
    <t xml:space="preserve">Használj dokumentum sablont</t>
  </si>
  <si>
    <t xml:space="preserve">Felhasználó hitelesítés</t>
  </si>
  <si>
    <t xml:space="preserve">A hitelesítés sikertelen</t>
  </si>
  <si>
    <t xml:space="preserve">Próbáld újra</t>
  </si>
  <si>
    <t xml:space="preserve">A hitelesítés sikeresen befejeződött</t>
  </si>
  <si>
    <t xml:space="preserve">Az űrlap elfogadása folyamatban</t>
  </si>
  <si>
    <t xml:space="preserve">Hitelesítsd a felhasználót</t>
  </si>
  <si>
    <t xml:space="preserve">Adj hozzá új megjegyzést</t>
  </si>
  <si>
    <t xml:space="preserve">Megjegyzés</t>
  </si>
  <si>
    <t xml:space="preserve">Dokumentum neve</t>
  </si>
  <si>
    <t xml:space="preserve">Dokumentum leírása/osztály</t>
  </si>
  <si>
    <t xml:space="preserve">Csatold a lemezről</t>
  </si>
  <si>
    <t xml:space="preserve">Csatold az archívumból</t>
  </si>
  <si>
    <t xml:space="preserve">Használj sablont</t>
  </si>
  <si>
    <t xml:space="preserve">Kérlek válassz fájlt a cseréhez</t>
  </si>
  <si>
    <t xml:space="preserve">Cseréld a dokumentumot</t>
  </si>
  <si>
    <t xml:space="preserve">Elsőbbségi</t>
  </si>
  <si>
    <t xml:space="preserve">Az előírt mellékletek hiányoznak from classes</t>
  </si>
  <si>
    <t xml:space="preserve">Információ a folyamatról</t>
  </si>
  <si>
    <t xml:space="preserve">Elvégzendő feladatok leírása</t>
  </si>
  <si>
    <t xml:space="preserve">A felhasználó számára elérhető változók</t>
  </si>
  <si>
    <t xml:space="preserve">Az oszlop értékében</t>
  </si>
  <si>
    <t xml:space="preserve">A jelet nem lehet felhasználni</t>
  </si>
  <si>
    <t xml:space="preserve">pontosvessző</t>
  </si>
  <si>
    <t xml:space="preserve">A helyére kérlek írj be másik jelet</t>
  </si>
  <si>
    <t xml:space="preserve">Válassz értéket</t>
  </si>
  <si>
    <t xml:space="preserve">Nem található a cimke definíciót tartalmazó fájl</t>
  </si>
  <si>
    <t xml:space="preserve">Másik érték</t>
  </si>
  <si>
    <t xml:space="preserve">A fájl neve</t>
  </si>
  <si>
    <t xml:space="preserve">Nyomtass vonalkódot</t>
  </si>
  <si>
    <t xml:space="preserve">Fájl feltöltés</t>
  </si>
  <si>
    <t xml:space="preserve">Dokumentum hozzáadása</t>
  </si>
  <si>
    <t xml:space="preserve">Kérlek egészítsd ki a megkövetelt indexet az alábbi névvel</t>
  </si>
  <si>
    <t xml:space="preserve">Az index neve</t>
  </si>
  <si>
    <t xml:space="preserve">a sablonnal nem egyező értékű</t>
  </si>
  <si>
    <t xml:space="preserve">ÖSSZEG típusú értéket kell tartalmaznia</t>
  </si>
  <si>
    <t xml:space="preserve">nem egyezik a dátum formátummal</t>
  </si>
  <si>
    <t xml:space="preserve">A megfelelő dátumformátum ÉÉÉÉ-HH-NN</t>
  </si>
  <si>
    <t xml:space="preserve">Lebegőpontos értékkel kell rendelkeznie</t>
  </si>
  <si>
    <t xml:space="preserve">Egész számértékkel kell rendelkeznie</t>
  </si>
  <si>
    <t xml:space="preserve">Nem tartalmazhat speciális karaktereket</t>
  </si>
  <si>
    <t xml:space="preserve">Ne feledd, a táblázatban használni a Hozzáad gombot </t>
  </si>
  <si>
    <t xml:space="preserve">A keringésbe csatolt dokumentumok</t>
  </si>
  <si>
    <t xml:space="preserve">Talált feladatok</t>
  </si>
  <si>
    <t xml:space="preserve">Szűrd a feladatokat</t>
  </si>
  <si>
    <t xml:space="preserve">Az indexnek egész értékűnek kell lennie</t>
  </si>
  <si>
    <t xml:space="preserve">Felhasználó/csoport</t>
  </si>
  <si>
    <t xml:space="preserve">Keresési forrás</t>
  </si>
  <si>
    <t xml:space="preserve">Helyettesítések hozzáadása</t>
  </si>
  <si>
    <t xml:space="preserve">Folyamat</t>
  </si>
  <si>
    <t xml:space="preserve">Személyes nézetek</t>
  </si>
  <si>
    <t xml:space="preserve">Nyílvános nézetek</t>
  </si>
  <si>
    <t xml:space="preserve">Felhasználóhoz kapcsolt feladatok</t>
  </si>
  <si>
    <t xml:space="preserve">Érkezési dátum</t>
  </si>
  <si>
    <t xml:space="preserve">Frissítsd a listát</t>
  </si>
  <si>
    <t xml:space="preserve">Nincs elvégzendő feladat</t>
  </si>
  <si>
    <t xml:space="preserve">Keress felhasználót</t>
  </si>
  <si>
    <t xml:space="preserve">Dokumentum nézetek</t>
  </si>
  <si>
    <t xml:space="preserve">Legújabb</t>
  </si>
  <si>
    <t xml:space="preserve">Szabályos kifejezés</t>
  </si>
  <si>
    <t xml:space="preserve">Új dokumentum nézet hozzáadási űrlap</t>
  </si>
  <si>
    <t xml:space="preserve">Dokumentum nézet módosító űrlap</t>
  </si>
  <si>
    <t xml:space="preserve">Mindegyik</t>
  </si>
  <si>
    <t xml:space="preserve">A dokumentumok nézete sikeresen hozzá lett adva</t>
  </si>
  <si>
    <t xml:space="preserve">A dokumentumok nézete sikeresen megváltozott</t>
  </si>
  <si>
    <t xml:space="preserve">ID dokumentum nézet:</t>
  </si>
  <si>
    <t xml:space="preserve">sikeresen törölve lett</t>
  </si>
  <si>
    <t xml:space="preserve">nem létezik</t>
  </si>
  <si>
    <t xml:space="preserve">Válassz változót</t>
  </si>
  <si>
    <t xml:space="preserve">A nézet változói</t>
  </si>
  <si>
    <t xml:space="preserve">Válassz színt</t>
  </si>
  <si>
    <t xml:space="preserve">Az érték kiemelése</t>
  </si>
  <si>
    <t xml:space="preserve">A változó neve</t>
  </si>
  <si>
    <t xml:space="preserve">A változó értéke</t>
  </si>
  <si>
    <t xml:space="preserve">Adj hozzá érték kiemelést</t>
  </si>
  <si>
    <t xml:space="preserve">Kép elérési útja</t>
  </si>
  <si>
    <t xml:space="preserve">Kijelzési mód</t>
  </si>
  <si>
    <t xml:space="preserve">Szöveg</t>
  </si>
  <si>
    <t xml:space="preserve">Ikon</t>
  </si>
  <si>
    <t xml:space="preserve">Szöveg és ikon</t>
  </si>
  <si>
    <t xml:space="preserve">Kijelzési formátum</t>
  </si>
  <si>
    <t xml:space="preserve">Kiemelt</t>
  </si>
  <si>
    <t xml:space="preserve">Dőlt</t>
  </si>
  <si>
    <t xml:space="preserve">Kiemelt és dőlt</t>
  </si>
  <si>
    <t xml:space="preserve">A szöveg színe</t>
  </si>
  <si>
    <t xml:space="preserve">A jelentés megváltozott</t>
  </si>
  <si>
    <t xml:space="preserve">Nem lehet módosítani az éppen feldolgozott feladatot</t>
  </si>
  <si>
    <t xml:space="preserve">Nem lehet elindítani az éppen feldolgozott feladatot</t>
  </si>
  <si>
    <t xml:space="preserve">Jelezd ki</t>
  </si>
  <si>
    <t xml:space="preserve">Oszd meg</t>
  </si>
  <si>
    <t xml:space="preserve">A bejelentkezési idő véget ért</t>
  </si>
  <si>
    <t xml:space="preserve">Kérlek jelentkezz be újra</t>
  </si>
  <si>
    <t xml:space="preserve">A kérdésnek</t>
  </si>
  <si>
    <t xml:space="preserve">Korlátozások</t>
  </si>
  <si>
    <t xml:space="preserve">Szűrd</t>
  </si>
  <si>
    <t xml:space="preserve">Jelentés eredményei</t>
  </si>
  <si>
    <t xml:space="preserve">Mutasd a keresési eredményeket</t>
  </si>
  <si>
    <t xml:space="preserve">Töltök</t>
  </si>
  <si>
    <t xml:space="preserve">Alapvető információk</t>
  </si>
  <si>
    <t xml:space="preserve">Kérdés</t>
  </si>
  <si>
    <t xml:space="preserve">SQL kérdés</t>
  </si>
  <si>
    <t xml:space="preserve">Módosítsd a kérdést</t>
  </si>
  <si>
    <t xml:space="preserve">A felhasználó nem hitelesítette</t>
  </si>
  <si>
    <t xml:space="preserve">A felhasználó módosította</t>
  </si>
  <si>
    <t xml:space="preserve">2 érték</t>
  </si>
  <si>
    <t xml:space="preserve">Felhasználó login váltása</t>
  </si>
  <si>
    <t xml:space="preserve">Betervezett felhasználó névváltás</t>
  </si>
  <si>
    <t xml:space="preserve">Szín</t>
  </si>
  <si>
    <t xml:space="preserve">Változó neve</t>
  </si>
  <si>
    <t xml:space="preserve">A paraméter értékekben nem használhatsz karaktert</t>
  </si>
  <si>
    <t xml:space="preserve">A böngésződ nem támogatja az iFrame-et</t>
  </si>
  <si>
    <t xml:space="preserve">A dokumentum nem létezik</t>
  </si>
  <si>
    <t xml:space="preserve">Információk</t>
  </si>
  <si>
    <t xml:space="preserve">Kördokumentum</t>
  </si>
  <si>
    <t xml:space="preserve">Nagyítsd maximális méretre a fület</t>
  </si>
  <si>
    <t xml:space="preserve">Kicsinyítsd minimális méretre a fület</t>
  </si>
  <si>
    <t xml:space="preserve">Válassz éréket</t>
  </si>
  <si>
    <t xml:space="preserve">Fogadd el</t>
  </si>
  <si>
    <t xml:space="preserve">Munkakör szimbóluma</t>
  </si>
  <si>
    <t xml:space="preserve">Másolj</t>
  </si>
  <si>
    <t xml:space="preserve">Biztosan törölni szeretnéd</t>
  </si>
  <si>
    <t xml:space="preserve">Biztosan el szeretnéd vetni</t>
  </si>
  <si>
    <t xml:space="preserve">Biztosan le szeretnél kapcsolódni</t>
  </si>
  <si>
    <t xml:space="preserve">Feldolgozás alatt</t>
  </si>
  <si>
    <t xml:space="preserve">Módosítsd az érték kiemelést</t>
  </si>
  <si>
    <t xml:space="preserve">A rendszer indítása folyamatban</t>
  </si>
  <si>
    <t xml:space="preserve">Kérlek próbálkozz újra egy kis idő múlva</t>
  </si>
  <si>
    <t xml:space="preserve">Szervezeti egységek, melyeknek törölve lett az igazgató munkaköre</t>
  </si>
  <si>
    <t xml:space="preserve">Szervezeti egységek, melyeknek törölve lett magasabb szintű egységük</t>
  </si>
  <si>
    <t xml:space="preserve">A felhasználó, aki a módosítást letöltötte</t>
  </si>
  <si>
    <t xml:space="preserve">A módosítás letöltésének dátuma</t>
  </si>
  <si>
    <t xml:space="preserve">Állapot</t>
  </si>
  <si>
    <t xml:space="preserve">Módosítás alatt</t>
  </si>
  <si>
    <t xml:space="preserve">Elérhető</t>
  </si>
  <si>
    <t xml:space="preserve">Mutasd a kiegészítő kritériumokat</t>
  </si>
  <si>
    <t xml:space="preserve">Rejtsd el a kiegészítő kritériumokat</t>
  </si>
  <si>
    <t xml:space="preserve">mutass minden változatot</t>
  </si>
  <si>
    <t xml:space="preserve">Export opciók</t>
  </si>
  <si>
    <t xml:space="preserve">ide</t>
  </si>
  <si>
    <t xml:space="preserve">Ha a letöltés nem kezdődik el automatikusan, klikkelj</t>
  </si>
  <si>
    <t xml:space="preserve">Töltsd le a módosításhoz</t>
  </si>
  <si>
    <t xml:space="preserve">Töröld a módosításokat</t>
  </si>
  <si>
    <t xml:space="preserve">Küld el a módosításokat</t>
  </si>
  <si>
    <t xml:space="preserve">Mentsd el mint új dokumentum változat, ha ismétlődnek az indexek</t>
  </si>
  <si>
    <t xml:space="preserve">Felhasználói panel</t>
  </si>
  <si>
    <t xml:space="preserve">Elem neve</t>
  </si>
  <si>
    <t xml:space="preserve">Panel elem</t>
  </si>
  <si>
    <t xml:space="preserve">Számoljam-e</t>
  </si>
  <si>
    <t xml:space="preserve">Új panel elem hozzáadási űrlapja</t>
  </si>
  <si>
    <t xml:space="preserve">Elemek száma</t>
  </si>
  <si>
    <t xml:space="preserve">Elemet adj hozzá</t>
  </si>
  <si>
    <t xml:space="preserve">Felhasználó panel elemének változtatási űrlapja / Panel elem változtatása</t>
  </si>
  <si>
    <t xml:space="preserve">Változtass elemet</t>
  </si>
  <si>
    <t xml:space="preserve">Paraméter típus</t>
  </si>
  <si>
    <t xml:space="preserve">pages/images/Start_hu.png</t>
  </si>
  <si>
    <t xml:space="preserve">pages/images/Start_sel_hu.png</t>
  </si>
  <si>
    <t xml:space="preserve">pages/images/Administration_hu.png</t>
  </si>
  <si>
    <t xml:space="preserve">pages/images/Administration_sel_hu.png</t>
  </si>
  <si>
    <t xml:space="preserve">pages/images/Tasks_hu.png</t>
  </si>
  <si>
    <t xml:space="preserve">pages/images/Tasks_sel_hu.png</t>
  </si>
  <si>
    <t xml:space="preserve">pages/images/NewProcess_hu.png</t>
  </si>
  <si>
    <t xml:space="preserve">pages/images/NewProcess_sel_hu.png</t>
  </si>
  <si>
    <t xml:space="preserve">pages/images/Archive_hu.png</t>
  </si>
  <si>
    <t xml:space="preserve">pages/images/Archive_sel_hu.png</t>
  </si>
  <si>
    <t xml:space="preserve">pages/images/Views_hu.png</t>
  </si>
  <si>
    <t xml:space="preserve">pages/images/Views_sel_hu.png</t>
  </si>
  <si>
    <t xml:space="preserve">pages/images/Raports_hu.png</t>
  </si>
  <si>
    <t xml:space="preserve">pages/images/Raports_sel_hu.png</t>
  </si>
  <si>
    <t xml:space="preserve">pages/images/Calendar_hu.png</t>
  </si>
  <si>
    <t xml:space="preserve">pages/images/Calendar_sel_hu.png</t>
  </si>
  <si>
    <t xml:space="preserve">pages/images/Search_hu.png</t>
  </si>
  <si>
    <t xml:space="preserve">pages/images/Search_sel_hu.png</t>
  </si>
  <si>
    <t xml:space="preserve">pages/images/Statistics_hu.png</t>
  </si>
  <si>
    <t xml:space="preserve">pages/images/Statistics_sel_hu.png</t>
  </si>
  <si>
    <t xml:space="preserve">pages/images/MyAccount_hu.png</t>
  </si>
  <si>
    <t xml:space="preserve">pages/images/Logout_hu.png</t>
  </si>
  <si>
    <t xml:space="preserve">pages/images/Login_hu.png</t>
  </si>
  <si>
    <t xml:space="preserve">pages/images/Login_sel_hu.png</t>
  </si>
  <si>
    <t xml:space="preserve">Hibás eredmény azonosító</t>
  </si>
  <si>
    <t xml:space="preserve">Nem lehet a táblázatba üres eredményeket bevezetni</t>
  </si>
  <si>
    <t xml:space="preserve">Az eredmény a módosítás után nem maradhat üresen</t>
  </si>
  <si>
    <t xml:space="preserve">A táblázat adatai sikeresen be lettek olvasva</t>
  </si>
  <si>
    <t xml:space="preserve">A sor sikeresen hozzá lett adva a táblázathoz</t>
  </si>
  <si>
    <t xml:space="preserve">A sor sikeresen módosítva lett a táblázatban</t>
  </si>
  <si>
    <t xml:space="preserve">A sor sikeresen törölve lett a táblázatból</t>
  </si>
  <si>
    <t xml:space="preserve">A felhasználó csoportnak nevet kell adni</t>
  </si>
  <si>
    <t xml:space="preserve">Feltérképezés törölve</t>
  </si>
  <si>
    <t xml:space="preserve">Semmilyen feladat nem lett kiválasztva</t>
  </si>
  <si>
    <t xml:space="preserve">Összes kijelölése</t>
  </si>
  <si>
    <t xml:space="preserve">Összes kijelölés megszüntetése</t>
  </si>
  <si>
    <t xml:space="preserve">Hibás</t>
  </si>
  <si>
    <t xml:space="preserve">Felhasználói név</t>
  </si>
  <si>
    <t xml:space="preserve">és/vagy jelszó</t>
  </si>
  <si>
    <t xml:space="preserve">A naptár megosztása</t>
  </si>
  <si>
    <t xml:space="preserve">Figyelmeztetés</t>
  </si>
  <si>
    <t xml:space="preserve">A böngésződet e PlusWorkflow rendszer nem támogatja, lépj kapcsolatba a céged rendszergazdájával</t>
  </si>
  <si>
    <t xml:space="preserve">Dokumentum</t>
  </si>
  <si>
    <t xml:space="preserve">Ennek a feladatnak az előző elfogadási kisérlete nem volt sikeres. Kérlek ellenőrizd az adatok helyességét az űrlapon a további elfogadás előtt.</t>
  </si>
  <si>
    <t xml:space="preserve">A jelentés paraméterei</t>
  </si>
  <si>
    <t xml:space="preserve">Hiba a jelentés létrehozása közben</t>
  </si>
  <si>
    <t xml:space="preserve">Vissza a jelentések listájához</t>
  </si>
  <si>
    <t xml:space="preserve">scripts/ext-3.2.2/src/locale/ext-lang-hu.js</t>
  </si>
  <si>
    <t xml:space="preserve">scripts/ext-plusMPM/ext-ux-lang-hu.js</t>
  </si>
  <si>
    <t xml:space="preserve">scripts/VirtualTables/virtualTables-HU.js</t>
  </si>
  <si>
    <t xml:space="preserve">Szűrő</t>
  </si>
  <si>
    <t xml:space="preserve">Előtt</t>
  </si>
  <si>
    <t xml:space="preserve">Után</t>
  </si>
  <si>
    <t xml:space="preserve">Írja be a szöveget ...</t>
  </si>
  <si>
    <t xml:space="preserve">Adatok betöltése ...</t>
  </si>
  <si>
    <t xml:space="preserve">Hiba</t>
  </si>
  <si>
    <t xml:space="preserve">Ismeretlen hiba!</t>
  </si>
  <si>
    <t xml:space="preserve">Visszaállítja a láthatóságot és az oszlopok sorrendje</t>
  </si>
  <si>
    <t xml:space="preserve">Add sor</t>
  </si>
  <si>
    <t xml:space="preserve">Hozzáteszi, egy üres sor</t>
  </si>
  <si>
    <t xml:space="preserve">Nem adhat hozzá új sort, mert az utolsó sorban még nem mentettük az adatbázisban. Valószínűleg a mezőket, amelyek szükségesek még nem töltötték be (a szükséges oszlopfejléceket azonosítja kiemelve).</t>
  </si>
  <si>
    <t xml:space="preserve">Sor törlése</t>
  </si>
  <si>
    <t xml:space="preserve">Törli a kijelölt sort</t>
  </si>
  <si>
    <t xml:space="preserve">Másolás vonal</t>
  </si>
  <si>
    <t xml:space="preserve">Átmásolja a kiválasztott sort, és hozzáteszi, hogy</t>
  </si>
  <si>
    <t xml:space="preserve">Nem adhat hozzá egy példányt a sor, hogy a táblázat, mert az utolsó sorban még nem mentettük az adatbázisban. Valószínűleg a mezőket, amelyek szükségesek még nem töltötték be (a szükséges oszlopfejléceket azonosítja kiemelve).</t>
  </si>
  <si>
    <t xml:space="preserve">Folyamat dokumentumok</t>
  </si>
  <si>
    <t xml:space="preserve">Maximalizálja lapon</t>
  </si>
  <si>
    <t xml:space="preserve">Minimize lapon</t>
  </si>
  <si>
    <t xml:space="preserve">Nem minden sort volna menteni. Valószínűleg a mezőket, amelyek szükségesek még nem töltötték be (a szükséges oszlopfejléceket azonosítja kiemelve).</t>
  </si>
  <si>
    <t xml:space="preserve">csinálni!</t>
  </si>
  <si>
    <t xml:space="preserve">Egyszerre csak alfanumerikus karakterek és néhány különleges.</t>
  </si>
  <si>
    <t xml:space="preserve">Típus</t>
  </si>
  <si>
    <t xml:space="preserve">Id típusa</t>
  </si>
  <si>
    <t xml:space="preserve">Típus Leírás</t>
  </si>
  <si>
    <t xml:space="preserve">Nem lehet módosítani ezt a mezőt</t>
  </si>
  <si>
    <t xml:space="preserve">Táblázatok</t>
  </si>
  <si>
    <t xml:space="preserve">Betöltése táblázatok jegyzéke ...</t>
  </si>
  <si>
    <t xml:space="preserve">Próbál a táblázat szerkesztéséhez jelölve törlésre!</t>
  </si>
  <si>
    <t xml:space="preserve">Nem tudja megváltoztatni a mentett tábla azonosító</t>
  </si>
  <si>
    <t xml:space="preserve">Oszlopok</t>
  </si>
  <si>
    <t xml:space="preserve">Betöltése az oszlop lista ...</t>
  </si>
  <si>
    <t xml:space="preserve">Próbál szerkeszteni az oszlop jelölt törölni kell!</t>
  </si>
  <si>
    <t xml:space="preserve">Nem tudja megváltoztatni a tárolt azonosító oszlop</t>
  </si>
  <si>
    <t xml:space="preserve">Nem tudja megváltoztatni a típusát a mentett oszlop</t>
  </si>
  <si>
    <t xml:space="preserve">Betöltése ...</t>
  </si>
  <si>
    <t xml:space="preserve">Próbál szerkeszteni az értéket jelölt meg kell hagyni!</t>
  </si>
  <si>
    <t xml:space="preserve">Txt fájl vagy xls</t>
  </si>
  <si>
    <t xml:space="preserve">Küldje el a fájlt ...</t>
  </si>
  <si>
    <t xml:space="preserve">A fájl feltöltése értékeket.</t>
  </si>
  <si>
    <t xml:space="preserve">Siker!</t>
  </si>
  <si>
    <t xml:space="preserve">Hiba!</t>
  </si>
  <si>
    <t xml:space="preserve">Import csak a fájlok. Txt és. XLS</t>
  </si>
  <si>
    <t xml:space="preserve">Nem sikerült elküldeni a rekordokat az adatbázisba.</t>
  </si>
  <si>
    <t xml:space="preserve">Voltak problémák olvasása közben fájlt a rekordokat.</t>
  </si>
  <si>
    <t xml:space="preserve">Nem sikerült adatokat küldeni a szerverre.</t>
  </si>
  <si>
    <t xml:space="preserve">Nem találtunk semmit megfelelő oszlopokat. Talán küldött rossz fájlt?</t>
  </si>
  <si>
    <t xml:space="preserve">A meglévő értékek</t>
  </si>
  <si>
    <t xml:space="preserve">Küldése egy fájlt a szerverre ...</t>
  </si>
  <si>
    <t xml:space="preserve">A kiválasztott fájl túl nagy</t>
  </si>
  <si>
    <t xml:space="preserve">nem feldolgozni a kérést!</t>
  </si>
  <si>
    <t xml:space="preserve">Táblázat</t>
  </si>
  <si>
    <t xml:space="preserve">oszlop</t>
  </si>
  <si>
    <t xml:space="preserve">Nem lehet törölni a táblát szerkesztett.</t>
  </si>
  <si>
    <t xml:space="preserve">Nem lehet törölni egy oszlopot, hogy szerkesztette.</t>
  </si>
  <si>
    <t xml:space="preserve">Nem lehet törölni az értéket, amit szerkesztett.</t>
  </si>
  <si>
    <t xml:space="preserve">Nem lehet törölni rekordot</t>
  </si>
  <si>
    <t xml:space="preserve">Válassza ki a táblázatot, hogy távolítsa el</t>
  </si>
  <si>
    <t xml:space="preserve">Válassza ki az oszlop eltávolítása</t>
  </si>
  <si>
    <t xml:space="preserve">Válasszon egy értéket a kitoloncolási</t>
  </si>
  <si>
    <t xml:space="preserve">Módosítások mentése ...</t>
  </si>
  <si>
    <t xml:space="preserve">Mentse a változtatásokat?</t>
  </si>
  <si>
    <t xml:space="preserve">A változások láthatóak helyben. Szeretné, hogy megmentse őket az adatbázisban?</t>
  </si>
  <si>
    <t xml:space="preserve">Gyenge a kereslet változása (érvénytelen JSON string)</t>
  </si>
  <si>
    <t xml:space="preserve">Módosítva rekordok:</t>
  </si>
  <si>
    <t xml:space="preserve">törölt rekordok:</t>
  </si>
  <si>
    <t xml:space="preserve">Kategória táblázatok</t>
  </si>
  <si>
    <t xml:space="preserve">Kategória oszlopok</t>
  </si>
  <si>
    <t xml:space="preserve">Mentett értékek</t>
  </si>
  <si>
    <t xml:space="preserve">Volt egy ismétlődő azonosító:</t>
  </si>
  <si>
    <t xml:space="preserve">Virtuális asztalok</t>
  </si>
  <si>
    <t xml:space="preserve">calendar-hu.js</t>
  </si>
  <si>
    <t xml:space="preserve">Nem listaelemek</t>
  </si>
  <si>
    <t xml:space="preserve">Nem tétel.</t>
  </si>
  <si>
    <t xml:space="preserve">elem</t>
  </si>
  <si>
    <t xml:space="preserve">elemek</t>
  </si>
  <si>
    <t xml:space="preserve">Száma találat:</t>
  </si>
  <si>
    <t xml:space="preserve">található.</t>
  </si>
  <si>
    <t xml:space="preserve">Talált egy tételt.</t>
  </si>
  <si>
    <t xml:space="preserve">Indul</t>
  </si>
  <si>
    <t xml:space="preserve">Nézetek</t>
  </si>
  <si>
    <t xml:space="preserve">Belépés</t>
  </si>
  <si>
    <t xml:space="preserve">Létrehozás dátuma</t>
  </si>
  <si>
    <t xml:space="preserve">Átvételi idő [ms]</t>
  </si>
  <si>
    <t xml:space="preserve">Üzenet</t>
  </si>
  <si>
    <t xml:space="preserve">Története állapota a feladat</t>
  </si>
  <si>
    <t xml:space="preserve">folyamat</t>
  </si>
  <si>
    <t xml:space="preserve">Születési megbízás</t>
  </si>
  <si>
    <t xml:space="preserve">Célhoz kötött</t>
  </si>
  <si>
    <t xml:space="preserve">Személyzetet</t>
  </si>
  <si>
    <t xml:space="preserve">Feladatok a folyamat</t>
  </si>
  <si>
    <t xml:space="preserve">Az előző kísérletet, hogy elfogadja ezt a feladatot nem sikerült. Kérjük, ellenőrizze az adatokat olyan formában, mielőtt újra jóváhagyást.</t>
  </si>
  <si>
    <t xml:space="preserve">Id paraméter</t>
  </si>
  <si>
    <t xml:space="preserve">A paraméter neve</t>
  </si>
  <si>
    <t xml:space="preserve">Paraméter jelentése</t>
  </si>
  <si>
    <t xml:space="preserve">Add hozzá a paraméter</t>
  </si>
  <si>
    <t xml:space="preserve">Vegye ki a paraméter</t>
  </si>
  <si>
    <t xml:space="preserve">Standardbrukerutsnitt</t>
  </si>
  <si>
    <t xml:space="preserve">Administrasjon</t>
  </si>
  <si>
    <t xml:space="preserve">Oppgaver som skal gjøres</t>
  </si>
  <si>
    <t xml:space="preserve">Opprett en prosess</t>
  </si>
  <si>
    <t xml:space="preserve">Dokumentarkiv</t>
  </si>
  <si>
    <t xml:space="preserve">Brukerutsnitt</t>
  </si>
  <si>
    <t xml:space="preserve">Rapporter</t>
  </si>
  <si>
    <t xml:space="preserve">Min kalender</t>
  </si>
  <si>
    <t xml:space="preserve">Finn en prosess</t>
  </si>
  <si>
    <t xml:space="preserve">Statistikk</t>
  </si>
  <si>
    <t xml:space="preserve">Min konto</t>
  </si>
  <si>
    <t xml:space="preserve">Synsinnstillinger</t>
  </si>
  <si>
    <t xml:space="preserve">Språkversjon</t>
  </si>
  <si>
    <t xml:space="preserve">Mal</t>
  </si>
  <si>
    <t xml:space="preserve">Vinduet til dokumentsøkerutine</t>
  </si>
  <si>
    <t xml:space="preserve">Utvendig vindu</t>
  </si>
  <si>
    <t xml:space="preserve">Integrert vindu</t>
  </si>
  <si>
    <t xml:space="preserve">Antall poster pr. side</t>
  </si>
  <si>
    <t xml:space="preserve">standard</t>
  </si>
  <si>
    <t xml:space="preserve">Endre innstillinger</t>
  </si>
  <si>
    <t xml:space="preserve">Prosessen kunne ikke opprettes</t>
  </si>
  <si>
    <t xml:space="preserve">Prosessen ble opprettet!</t>
  </si>
  <si>
    <t xml:space="preserve">Vis tildelingslisten</t>
  </si>
  <si>
    <t xml:space="preserve">Produksjonsovervåkingssystem</t>
  </si>
  <si>
    <t xml:space="preserve">Forvaltningssystem for forretningsprosesser</t>
  </si>
  <si>
    <t xml:space="preserve">Pakken kan ikke lastes inn</t>
  </si>
  <si>
    <t xml:space="preserve">Pakken ble lastet inn!</t>
  </si>
  <si>
    <t xml:space="preserve">Gruppenavn</t>
  </si>
  <si>
    <t xml:space="preserve">Gruppebeskrivelse</t>
  </si>
  <si>
    <t xml:space="preserve">Legg til gruppe</t>
  </si>
  <si>
    <t xml:space="preserve">Tilleggelse av avbildning</t>
  </si>
  <si>
    <t xml:space="preserve">Navn til deltaker</t>
  </si>
  <si>
    <t xml:space="preserve">Deltaker-id</t>
  </si>
  <si>
    <t xml:space="preserve">Pakke-id</t>
  </si>
  <si>
    <t xml:space="preserve">Prosess-id</t>
  </si>
  <si>
    <t xml:space="preserve">Prosessnavn</t>
  </si>
  <si>
    <t xml:space="preserve">Bruker</t>
  </si>
  <si>
    <t xml:space="preserve">Grupper</t>
  </si>
  <si>
    <t xml:space="preserve">Fullnavn</t>
  </si>
  <si>
    <t xml:space="preserve">Gruppe</t>
  </si>
  <si>
    <t xml:space="preserve">Legg til</t>
  </si>
  <si>
    <t xml:space="preserve">Brukere</t>
  </si>
  <si>
    <t xml:space="preserve">Systemmodul</t>
  </si>
  <si>
    <t xml:space="preserve">Velg systemmodul</t>
  </si>
  <si>
    <t xml:space="preserve">Legg til autorisasjon</t>
  </si>
  <si>
    <t xml:space="preserve">Navn</t>
  </si>
  <si>
    <t xml:space="preserve">Fornavn</t>
  </si>
  <si>
    <t xml:space="preserve">Etternavn</t>
  </si>
  <si>
    <t xml:space="preserve">Nummer</t>
  </si>
  <si>
    <t xml:space="preserve">Nytt passord</t>
  </si>
  <si>
    <t xml:space="preserve">Bekreft passord</t>
  </si>
  <si>
    <t xml:space="preserve">E-post</t>
  </si>
  <si>
    <t xml:space="preserve">Stilling</t>
  </si>
  <si>
    <t xml:space="preserve">Legg til bruker</t>
  </si>
  <si>
    <t xml:space="preserve">Gruppebytte</t>
  </si>
  <si>
    <t xml:space="preserve">Bytt gruppe</t>
  </si>
  <si>
    <t xml:space="preserve">Brukere som tilhører gruppen</t>
  </si>
  <si>
    <t xml:space="preserve">Endring av brukerpassord</t>
  </si>
  <si>
    <t xml:space="preserve">Still inn</t>
  </si>
  <si>
    <t xml:space="preserve">Endring av brukerdata</t>
  </si>
  <si>
    <t xml:space="preserve">Nytt navn</t>
  </si>
  <si>
    <t xml:space="preserve">Bekreft nytt navn</t>
  </si>
  <si>
    <t xml:space="preserve">Endre brukerdata</t>
  </si>
  <si>
    <t xml:space="preserve">Gruppene brukeren tilhører</t>
  </si>
  <si>
    <t xml:space="preserve">Brukerstilling</t>
  </si>
  <si>
    <t xml:space="preserve">Legg til stilling</t>
  </si>
  <si>
    <t xml:space="preserve">Forvaltning av brukere</t>
  </si>
  <si>
    <t xml:space="preserve">Utvendig database</t>
  </si>
  <si>
    <t xml:space="preserve">Forvaltning av grupper</t>
  </si>
  <si>
    <t xml:space="preserve">Domenenavn</t>
  </si>
  <si>
    <t xml:space="preserve">Importer grupper</t>
  </si>
  <si>
    <t xml:space="preserve">Importer brukere</t>
  </si>
  <si>
    <t xml:space="preserve">Deltakeravbildning</t>
  </si>
  <si>
    <t xml:space="preserve">Legg til avbildning</t>
  </si>
  <si>
    <t xml:space="preserve">Tabellsyn</t>
  </si>
  <si>
    <t xml:space="preserve">Forvaltning av pakker</t>
  </si>
  <si>
    <t xml:space="preserve">Forvaltning av autorisasjoner</t>
  </si>
  <si>
    <t xml:space="preserve">Flatsyn</t>
  </si>
  <si>
    <t xml:space="preserve">Søk brukere</t>
  </si>
  <si>
    <t xml:space="preserve">Handlinger</t>
  </si>
  <si>
    <t xml:space="preserve">Handlingsnavn</t>
  </si>
  <si>
    <t xml:space="preserve">Handlingskilde</t>
  </si>
  <si>
    <t xml:space="preserve">Nytt dokument</t>
  </si>
  <si>
    <t xml:space="preserve">Dokumentbytte</t>
  </si>
  <si>
    <t xml:space="preserve">Fjerning av dokument</t>
  </si>
  <si>
    <t xml:space="preserve">Dokumenttilkopling</t>
  </si>
  <si>
    <t xml:space="preserve">Dokumentutkopling</t>
  </si>
  <si>
    <t xml:space="preserve">Dokumentutløp</t>
  </si>
  <si>
    <t xml:space="preserve">Handlingstype</t>
  </si>
  <si>
    <t xml:space="preserve">Opprett en ny prosess</t>
  </si>
  <si>
    <t xml:space="preserve">Legg ved dokumentet til prosessen</t>
  </si>
  <si>
    <t xml:space="preserve">Synkroniser indekser</t>
  </si>
  <si>
    <t xml:space="preserve">Start opp skript</t>
  </si>
  <si>
    <t xml:space="preserve">Innlasting</t>
  </si>
  <si>
    <t xml:space="preserve">Legg til handlinger</t>
  </si>
  <si>
    <t xml:space="preserve">Navnet til utstyrsenhet</t>
  </si>
  <si>
    <t xml:space="preserve">Veien til utstyrsenhet</t>
  </si>
  <si>
    <t xml:space="preserve">Størrelse [MB]</t>
  </si>
  <si>
    <t xml:space="preserve">Legg til utstyrsenhet</t>
  </si>
  <si>
    <t xml:space="preserve">Katalognavn</t>
  </si>
  <si>
    <t xml:space="preserve">Katalogstørrelse [MB]</t>
  </si>
  <si>
    <t xml:space="preserve">Overskridelsesterskel</t>
  </si>
  <si>
    <t xml:space="preserve">Overordnet katalog</t>
  </si>
  <si>
    <t xml:space="preserve">Mangel</t>
  </si>
  <si>
    <t xml:space="preserve">Legg til katalog</t>
  </si>
  <si>
    <t xml:space="preserve">Klassenavn</t>
  </si>
  <si>
    <t xml:space="preserve">Klassebeskrivelse</t>
  </si>
  <si>
    <t xml:space="preserve">Dokumentgyldighet</t>
  </si>
  <si>
    <t xml:space="preserve">Antall dager</t>
  </si>
  <si>
    <t xml:space="preserve">Til</t>
  </si>
  <si>
    <t xml:space="preserve">Periode</t>
  </si>
  <si>
    <t xml:space="preserve">Uke</t>
  </si>
  <si>
    <t xml:space="preserve">Uker</t>
  </si>
  <si>
    <t xml:space="preserve">Måned</t>
  </si>
  <si>
    <t xml:space="preserve">Måneder</t>
  </si>
  <si>
    <t xml:space="preserve">Halvår</t>
  </si>
  <si>
    <t xml:space="preserve">År</t>
  </si>
  <si>
    <t xml:space="preserve">Dokumentlagringskatalog</t>
  </si>
  <si>
    <t xml:space="preserve">Indeksering</t>
  </si>
  <si>
    <t xml:space="preserve">Kryptering</t>
  </si>
  <si>
    <t xml:space="preserve">Komprimering</t>
  </si>
  <si>
    <t xml:space="preserve">Legg til dokumentklasse</t>
  </si>
  <si>
    <t xml:space="preserve">Autorisasjonsnivå</t>
  </si>
  <si>
    <t xml:space="preserve">Avlesing</t>
  </si>
  <si>
    <t xml:space="preserve">Modifisering</t>
  </si>
  <si>
    <t xml:space="preserve">Sletting</t>
  </si>
  <si>
    <t xml:space="preserve">Tilleggelse av dokumenter</t>
  </si>
  <si>
    <t xml:space="preserve">Betinget autorisasjon</t>
  </si>
  <si>
    <t xml:space="preserve">Indeksnavn</t>
  </si>
  <si>
    <t xml:space="preserve">Indeksbeskrivelse</t>
  </si>
  <si>
    <t xml:space="preserve">Indekstype</t>
  </si>
  <si>
    <t xml:space="preserve">Flytetalls</t>
  </si>
  <si>
    <t xml:space="preserve">Dato</t>
  </si>
  <si>
    <t xml:space="preserve">Verdiliste</t>
  </si>
  <si>
    <t xml:space="preserve">Verdier</t>
  </si>
  <si>
    <t xml:space="preserve">Legg til indeks</t>
  </si>
  <si>
    <t xml:space="preserve">Settnavn</t>
  </si>
  <si>
    <t xml:space="preserve">Settbeskrivelse</t>
  </si>
  <si>
    <t xml:space="preserve">Legg til dokumentsett</t>
  </si>
  <si>
    <t xml:space="preserve">Velg dokumentklasse</t>
  </si>
  <si>
    <t xml:space="preserve">Velg indeks</t>
  </si>
  <si>
    <t xml:space="preserve">Legg til lenke</t>
  </si>
  <si>
    <t xml:space="preserve">Handlingsmodifisering</t>
  </si>
  <si>
    <t xml:space="preserve">Indeksavbildning</t>
  </si>
  <si>
    <t xml:space="preserve">Modifiser handlinger</t>
  </si>
  <si>
    <t xml:space="preserve">Bytte av dokumentklasse</t>
  </si>
  <si>
    <t xml:space="preserve">Nøkkellengde (biter)</t>
  </si>
  <si>
    <t xml:space="preserve">kun for RC2</t>
  </si>
  <si>
    <t xml:space="preserve">Modifiser dokumentklasse</t>
  </si>
  <si>
    <t xml:space="preserve">Endre autorisasjon</t>
  </si>
  <si>
    <t xml:space="preserve">NB</t>
  </si>
  <si>
    <t xml:space="preserve">Endring av indekstype skal forårsake tap av data i denne indeksen</t>
  </si>
  <si>
    <t xml:space="preserve">Endre indeksen</t>
  </si>
  <si>
    <t xml:space="preserve">Modifisering av dokumentsett</t>
  </si>
  <si>
    <t xml:space="preserve">Modifiser dokumentsett</t>
  </si>
  <si>
    <t xml:space="preserve">Forvaltning av utstyrsenheter</t>
  </si>
  <si>
    <t xml:space="preserve">Forvaltning av kataloger</t>
  </si>
  <si>
    <t xml:space="preserve">Dokumentklasser</t>
  </si>
  <si>
    <t xml:space="preserve">Autorisasjoner</t>
  </si>
  <si>
    <t xml:space="preserve">Indekser</t>
  </si>
  <si>
    <t xml:space="preserve">Rediger lenker i dokumentsett</t>
  </si>
  <si>
    <t xml:space="preserve">Dokumentsett</t>
  </si>
  <si>
    <t xml:space="preserve">Skript-URL-adresse</t>
  </si>
  <si>
    <t xml:space="preserve">Dokumenter i brukeroppgaver</t>
  </si>
  <si>
    <t xml:space="preserve">Krypteringsalgoritme</t>
  </si>
  <si>
    <t xml:space="preserve">Overordnet enhet</t>
  </si>
  <si>
    <t xml:space="preserve">Slette</t>
  </si>
  <si>
    <t xml:space="preserve">Organisasjonsenheter</t>
  </si>
  <si>
    <t xml:space="preserve">Lederstilling</t>
  </si>
  <si>
    <t xml:space="preserve">Legg til enhet</t>
  </si>
  <si>
    <t xml:space="preserve">Vennligst vent</t>
  </si>
  <si>
    <t xml:space="preserve">Brukernavn</t>
  </si>
  <si>
    <t xml:space="preserve">Alle</t>
  </si>
  <si>
    <t xml:space="preserve">Prosessdeltaker</t>
  </si>
  <si>
    <t xml:space="preserve">Velg bruker</t>
  </si>
  <si>
    <t xml:space="preserve">Vikar</t>
  </si>
  <si>
    <t xml:space="preserve">Legg til vikariat</t>
  </si>
  <si>
    <t xml:space="preserve">gruppe</t>
  </si>
  <si>
    <t xml:space="preserve">Rapportnavn</t>
  </si>
  <si>
    <t xml:space="preserve">Rapportbeskrivelse</t>
  </si>
  <si>
    <t xml:space="preserve">Endre rapport</t>
  </si>
  <si>
    <t xml:space="preserve">Del rapport med andre brukere</t>
  </si>
  <si>
    <t xml:space="preserve">Bruker- / Gruppenavn</t>
  </si>
  <si>
    <t xml:space="preserve">Legg til bruker / gruppe</t>
  </si>
  <si>
    <t xml:space="preserve">Del din kalender med andre brukere</t>
  </si>
  <si>
    <t xml:space="preserve">Brukerdata</t>
  </si>
  <si>
    <t xml:space="preserve">Gammelt passord</t>
  </si>
  <si>
    <t xml:space="preserve">Endre data</t>
  </si>
  <si>
    <t xml:space="preserve">Brukers vikariater</t>
  </si>
  <si>
    <t xml:space="preserve">Vis navn</t>
  </si>
  <si>
    <t xml:space="preserve">Vis beskrivelse</t>
  </si>
  <si>
    <t xml:space="preserve">Modifiser brukerutsnittet</t>
  </si>
  <si>
    <t xml:space="preserve">Del brukerutsnittet med andre brukere</t>
  </si>
  <si>
    <t xml:space="preserve">Logg ut</t>
  </si>
  <si>
    <t xml:space="preserve">Brukerstatistikk</t>
  </si>
  <si>
    <t xml:space="preserve">Brukerstatistikken delt opp til prosesser</t>
  </si>
  <si>
    <t xml:space="preserve">Daglig brukerstatistikk</t>
  </si>
  <si>
    <t xml:space="preserve">Daglig brukerstatistikken delt opp til prosesser</t>
  </si>
  <si>
    <t xml:space="preserve">Prosesstatistikk</t>
  </si>
  <si>
    <t xml:space="preserve">Oppgavestatistikk i proseserr</t>
  </si>
  <si>
    <t xml:space="preserve">Komplett statistikk</t>
  </si>
  <si>
    <t xml:space="preserve">Datoområde</t>
  </si>
  <si>
    <t xml:space="preserve">Fra</t>
  </si>
  <si>
    <t xml:space="preserve">Periodisk brukerstatistikk</t>
  </si>
  <si>
    <t xml:space="preserve">Daglig</t>
  </si>
  <si>
    <t xml:space="preserve">Ukentlig</t>
  </si>
  <si>
    <t xml:space="preserve">Månedlig</t>
  </si>
  <si>
    <t xml:space="preserve">Årlig</t>
  </si>
  <si>
    <t xml:space="preserve">Nummeret til ansatt</t>
  </si>
  <si>
    <t xml:space="preserve">Du har blitt frakoblet fra server</t>
  </si>
  <si>
    <t xml:space="preserve">Vennligst logg inn igjen ved å klikke på lenken nedenfor</t>
  </si>
  <si>
    <t xml:space="preserve">Logg inn igjen</t>
  </si>
  <si>
    <t xml:space="preserve">Automatisk innlogging pågår</t>
  </si>
  <si>
    <t xml:space="preserve">Passord</t>
  </si>
  <si>
    <t xml:space="preserve">Domene</t>
  </si>
  <si>
    <t xml:space="preserve">Opprettelse av rapport</t>
  </si>
  <si>
    <t xml:space="preserve">Definering av rapport</t>
  </si>
  <si>
    <t xml:space="preserve">For brukerutsnittet</t>
  </si>
  <si>
    <t xml:space="preserve">Velg brukerutsnitt</t>
  </si>
  <si>
    <t xml:space="preserve">Feltnavn</t>
  </si>
  <si>
    <t xml:space="preserve">Bruk feltet</t>
  </si>
  <si>
    <t xml:space="preserve">Sortering</t>
  </si>
  <si>
    <t xml:space="preserve">Post</t>
  </si>
  <si>
    <t xml:space="preserve">Grupper.</t>
  </si>
  <si>
    <t xml:space="preserve">Gj.snitt</t>
  </si>
  <si>
    <t xml:space="preserve">Maks.</t>
  </si>
  <si>
    <t xml:space="preserve">Mengde</t>
  </si>
  <si>
    <t xml:space="preserve">Stigende</t>
  </si>
  <si>
    <t xml:space="preserve">Synkende</t>
  </si>
  <si>
    <t xml:space="preserve">Filtrer søkeresultater</t>
  </si>
  <si>
    <t xml:space="preserve">Slutt</t>
  </si>
  <si>
    <t xml:space="preserve">Brukerrapporter</t>
  </si>
  <si>
    <t xml:space="preserve">Lagr rapporten</t>
  </si>
  <si>
    <t xml:space="preserve">Del rapportfilteret</t>
  </si>
  <si>
    <t xml:space="preserve">Åpen rapportfilteret</t>
  </si>
  <si>
    <t xml:space="preserve">Opprett en rapport</t>
  </si>
  <si>
    <t xml:space="preserve">Prossesene som er tilgjengelig til bruker</t>
  </si>
  <si>
    <t xml:space="preserve">Prosesskart</t>
  </si>
  <si>
    <t xml:space="preserve">Oppgaven ble sluttført</t>
  </si>
  <si>
    <t xml:space="preserve">Vikariater</t>
  </si>
  <si>
    <t xml:space="preserve">Mine brukerutsnitt</t>
  </si>
  <si>
    <t xml:space="preserve">Kalender</t>
  </si>
  <si>
    <t xml:space="preserve">Målgruppe</t>
  </si>
  <si>
    <t xml:space="preserve">Importer filter</t>
  </si>
  <si>
    <t xml:space="preserve">Oppgavene ble sluttført</t>
  </si>
  <si>
    <t xml:space="preserve">Oppgaven som gjennomføres løpende</t>
  </si>
  <si>
    <t xml:space="preserve">Andre oppgaver</t>
  </si>
  <si>
    <t xml:space="preserve">Løpende oppgave</t>
  </si>
  <si>
    <t xml:space="preserve">Oppgaven som skal gjøres</t>
  </si>
  <si>
    <t xml:space="preserve">Oppgaven sluttført</t>
  </si>
  <si>
    <t xml:space="preserve">Gjennomføres nå</t>
  </si>
  <si>
    <t xml:space="preserve">Sluttført</t>
  </si>
  <si>
    <t xml:space="preserve">Løpende</t>
  </si>
  <si>
    <t xml:space="preserve">Neste</t>
  </si>
  <si>
    <t xml:space="preserve">Andre</t>
  </si>
  <si>
    <t xml:space="preserve">Vis prosesskart</t>
  </si>
  <si>
    <t xml:space="preserve">Vis Historie</t>
  </si>
  <si>
    <t xml:space="preserve">Zoom inn</t>
  </si>
  <si>
    <t xml:space="preserve">Zoom ut</t>
  </si>
  <si>
    <t xml:space="preserve">Vis standardstørrelse</t>
  </si>
  <si>
    <t xml:space="preserve">Skjul tegnforklaringen</t>
  </si>
  <si>
    <t xml:space="preserve">Vis tegnforklaringen</t>
  </si>
  <si>
    <t xml:space="preserve">ikke anv.</t>
  </si>
  <si>
    <t xml:space="preserve">Skriv ut koden</t>
  </si>
  <si>
    <t xml:space="preserve">Gjennomfør</t>
  </si>
  <si>
    <t xml:space="preserve">Detaljer</t>
  </si>
  <si>
    <t xml:space="preserve">Avbryt oppgave</t>
  </si>
  <si>
    <t xml:space="preserve">Historie</t>
  </si>
  <si>
    <t xml:space="preserve">Avbryt</t>
  </si>
  <si>
    <t xml:space="preserve">Gjennomsnitt</t>
  </si>
  <si>
    <t xml:space="preserve">Privat</t>
  </si>
  <si>
    <t xml:space="preserve">Offentlig</t>
  </si>
  <si>
    <t xml:space="preserve">Prosessøk</t>
  </si>
  <si>
    <t xml:space="preserve">Ny prosess</t>
  </si>
  <si>
    <t xml:space="preserve">Prosess sluttført</t>
  </si>
  <si>
    <t xml:space="preserve">Prosessfristen oversittet</t>
  </si>
  <si>
    <t xml:space="preserve">Ny oppgave</t>
  </si>
  <si>
    <t xml:space="preserve">Oppgavefristen oversittet</t>
  </si>
  <si>
    <t xml:space="preserve">Gå til prosesshistorien</t>
  </si>
  <si>
    <t xml:space="preserve">Gå til oppgaven</t>
  </si>
  <si>
    <t xml:space="preserve">Vis oppgave</t>
  </si>
  <si>
    <t xml:space="preserve">Mal for forretningsreiser</t>
  </si>
  <si>
    <t xml:space="preserve">Dokumenter for oppgjør av forretningsreiser</t>
  </si>
  <si>
    <t xml:space="preserve">Prosesstype</t>
  </si>
  <si>
    <t xml:space="preserve">Prosessbeskrivelse</t>
  </si>
  <si>
    <t xml:space="preserve">Prosesstatus</t>
  </si>
  <si>
    <t xml:space="preserve">Gjennomført - prosent</t>
  </si>
  <si>
    <t xml:space="preserve">Startdato</t>
  </si>
  <si>
    <t xml:space="preserve">Sluttdato</t>
  </si>
  <si>
    <t xml:space="preserve">Fristoversittelse (dager)</t>
  </si>
  <si>
    <t xml:space="preserve">Oppgavenavn</t>
  </si>
  <si>
    <t xml:space="preserve">Oppgavestatus</t>
  </si>
  <si>
    <t xml:space="preserve">Oversittelse av oppgavefrist (dager)</t>
  </si>
  <si>
    <t xml:space="preserve">Kun oppgaver som skal gjennomføres</t>
  </si>
  <si>
    <t xml:space="preserve">Kun mine oppgaver</t>
  </si>
  <si>
    <t xml:space="preserve">Pågår</t>
  </si>
  <si>
    <t xml:space="preserve">Venter for oppstart</t>
  </si>
  <si>
    <t xml:space="preserve">Midlertidig avbrutt</t>
  </si>
  <si>
    <t xml:space="preserve">Avsluttet</t>
  </si>
  <si>
    <t xml:space="preserve">Avbrutt</t>
  </si>
  <si>
    <t xml:space="preserve">Ny rapport</t>
  </si>
  <si>
    <t xml:space="preserve">Rapportinnstillinger ble endret</t>
  </si>
  <si>
    <t xml:space="preserve">Rapportendringsfeil</t>
  </si>
  <si>
    <t xml:space="preserve">Minutter</t>
  </si>
  <si>
    <t xml:space="preserve">Timer</t>
  </si>
  <si>
    <t xml:space="preserve">Dager</t>
  </si>
  <si>
    <t xml:space="preserve">Datoen til første oppstart er tidligere enn dags dato.</t>
  </si>
  <si>
    <t xml:space="preserve">Gjentagelsesperiode må være større enn 0.</t>
  </si>
  <si>
    <t xml:space="preserve">Ikke alle metodeparametre ble angitt.</t>
  </si>
  <si>
    <t xml:space="preserve">Stringtypeobjekt</t>
  </si>
  <si>
    <t xml:space="preserve">Kan ikke byttes til objektet</t>
  </si>
  <si>
    <t xml:space="preserve">Oppgaven ble slettet.</t>
  </si>
  <si>
    <t xml:space="preserve">Oppgaven ble startet opp.</t>
  </si>
  <si>
    <t xml:space="preserve">Søkt klasse er ikke tilgjengelig.</t>
  </si>
  <si>
    <t xml:space="preserve">Oppgave</t>
  </si>
  <si>
    <t xml:space="preserve">fra prosessen</t>
  </si>
  <si>
    <t xml:space="preserve">har blitt avbrutt</t>
  </si>
  <si>
    <t xml:space="preserve">Oppgaveavbrytelsesfeil</t>
  </si>
  <si>
    <t xml:space="preserve">Årsak</t>
  </si>
  <si>
    <t xml:space="preserve">Ingen prosess ble slettet</t>
  </si>
  <si>
    <t xml:space="preserve">Antall avbrutte prosesser</t>
  </si>
  <si>
    <t xml:space="preserve">En feil oppstod ved prosessavbrytelse</t>
  </si>
  <si>
    <t xml:space="preserve">Prosessavbrytelsesfeil</t>
  </si>
  <si>
    <t xml:space="preserve">er komplett, stand</t>
  </si>
  <si>
    <t xml:space="preserve">Ingen apparat på angitt vei</t>
  </si>
  <si>
    <t xml:space="preserve">Sjekk om angitt vei finnes på disken</t>
  </si>
  <si>
    <t xml:space="preserve">Tast inn katalognavn</t>
  </si>
  <si>
    <t xml:space="preserve">Angi katalogstørrelse</t>
  </si>
  <si>
    <t xml:space="preserve">Angi overskridelsesterskel</t>
  </si>
  <si>
    <t xml:space="preserve">Velg utstyrsenhet</t>
  </si>
  <si>
    <t xml:space="preserve">Plassmangel på angitt utstyrsenhet</t>
  </si>
  <si>
    <t xml:space="preserve">Ingen tilgang til angitt utstyrsenhet</t>
  </si>
  <si>
    <t xml:space="preserve">Det er umulig å opprette katalog med angitt navn på utstyrsenheten</t>
  </si>
  <si>
    <t xml:space="preserve">Vennligst sjekk om angitt katalognavn er riktig eller om det allerede finnes en katalog med et slikt navn på utstyrsenheten eller i overordnet katalog.</t>
  </si>
  <si>
    <t xml:space="preserve">Gruppen eksisterer allerede</t>
  </si>
  <si>
    <t xml:space="preserve">Dokumentasjonsforløp</t>
  </si>
  <si>
    <t xml:space="preserve">Arkiv</t>
  </si>
  <si>
    <t xml:space="preserve">Opprettelse av prosesser</t>
  </si>
  <si>
    <t xml:space="preserve">Oppgaver</t>
  </si>
  <si>
    <t xml:space="preserve">Prosesstatistikker</t>
  </si>
  <si>
    <t xml:space="preserve">Brukerkonto</t>
  </si>
  <si>
    <t xml:space="preserve">Nytt kart ble lagt til</t>
  </si>
  <si>
    <t xml:space="preserve">Tast inn navnet til organisasjonsenhet</t>
  </si>
  <si>
    <t xml:space="preserve">Tast inn symbolet til organisasjonsenhet</t>
  </si>
  <si>
    <t xml:space="preserve">Angitt organisasjonsenhetssymbol eksisterer allerede</t>
  </si>
  <si>
    <t xml:space="preserve">Vennligst tast inn annet</t>
  </si>
  <si>
    <t xml:space="preserve">Tast inn stillingsnavn</t>
  </si>
  <si>
    <t xml:space="preserve">Tast inn stillingssymbol</t>
  </si>
  <si>
    <t xml:space="preserve">Angitt stillingssymbol eksisterer allerede i systemet</t>
  </si>
  <si>
    <t xml:space="preserve">ble ikke lagt til fordi det allerede eksisterer i systemet</t>
  </si>
  <si>
    <t xml:space="preserve">ble lagt til</t>
  </si>
  <si>
    <t xml:space="preserve">Velg en gruppe som brukeren tilhører</t>
  </si>
  <si>
    <t xml:space="preserve">Søking</t>
  </si>
  <si>
    <t xml:space="preserve">Brukerpassord</t>
  </si>
  <si>
    <t xml:space="preserve">ble endret</t>
  </si>
  <si>
    <t xml:space="preserve">Brukerpassordet er forskjellig fra passordbekreftelse</t>
  </si>
  <si>
    <t xml:space="preserve">har ikke blitt endret</t>
  </si>
  <si>
    <t xml:space="preserve">blir endret</t>
  </si>
  <si>
    <t xml:space="preserve">Brukerdata og -passord</t>
  </si>
  <si>
    <t xml:space="preserve">har blitt endret</t>
  </si>
  <si>
    <t xml:space="preserve">Brukerpassord ble ikke endret</t>
  </si>
  <si>
    <t xml:space="preserve">Nytt passord og passordbekreftelse må være lik.</t>
  </si>
  <si>
    <t xml:space="preserve">Passordet til domenebruker kan ikke endres fra dette nivået.</t>
  </si>
  <si>
    <t xml:space="preserve">Nytt brukernavn og navnbekreftelse må være lik.</t>
  </si>
  <si>
    <t xml:space="preserve">En feil oppstod ved modifisering av brukerdata.</t>
  </si>
  <si>
    <t xml:space="preserve">Innstillingene til brukerutsnitt ble endret</t>
  </si>
  <si>
    <t xml:space="preserve">Feil ved endring av brukerutsnitt</t>
  </si>
  <si>
    <t xml:space="preserve">Utstyrsenheten der systemkataloger har blitt opprettet kan ikke slettes.</t>
  </si>
  <si>
    <t xml:space="preserve">Antall slettede prosesser</t>
  </si>
  <si>
    <t xml:space="preserve">En feil oppstod ved sletting av prosesser</t>
  </si>
  <si>
    <t xml:space="preserve">En katalog som brukes i en av dokumentklasser kan ikke slettes.</t>
  </si>
  <si>
    <t xml:space="preserve">Overlagring katalog kan ikke slettes.</t>
  </si>
  <si>
    <t xml:space="preserve">Stillingen kan ikke slettes fordi den er tildelt brukeren</t>
  </si>
  <si>
    <t xml:space="preserve">Prosessen som ikke ble startet opp, kan ikke slettes.</t>
  </si>
  <si>
    <t xml:space="preserve">Prosesslettingsfeil</t>
  </si>
  <si>
    <t xml:space="preserve">Leverandør</t>
  </si>
  <si>
    <t xml:space="preserve">Leverandører</t>
  </si>
  <si>
    <t xml:space="preserve">Overordnet</t>
  </si>
  <si>
    <t xml:space="preserve">Ja</t>
  </si>
  <si>
    <t xml:space="preserve">Nei</t>
  </si>
  <si>
    <t xml:space="preserve">Søkt frase ble ikke tastet inn.</t>
  </si>
  <si>
    <t xml:space="preserve">Tast inn ditt spørsmål.</t>
  </si>
  <si>
    <t xml:space="preserve">Ingen dokumentklasse ble valgt eller det finnes ikke noen indekser i utvalgte klasser.</t>
  </si>
  <si>
    <t xml:space="preserve">Dokument id</t>
  </si>
  <si>
    <t xml:space="preserve">Dokumentklasse</t>
  </si>
  <si>
    <t xml:space="preserve">Arkiveringsdato</t>
  </si>
  <si>
    <t xml:space="preserve">Utløpsdato</t>
  </si>
  <si>
    <t xml:space="preserve">Opplysninger om dokumentet</t>
  </si>
  <si>
    <t xml:space="preserve">Endre</t>
  </si>
  <si>
    <t xml:space="preserve">Oppgaveboks</t>
  </si>
  <si>
    <t xml:space="preserve">Domenebrukere</t>
  </si>
  <si>
    <t xml:space="preserve">kan ikke gjennomføre oppgaven fordi den har allerede blitt sluttført eller er gjennomført nå av en annen bruker</t>
  </si>
  <si>
    <t xml:space="preserve">kan ikke gjennomføre oppgaven fordi den er gjennomført nå av en annen bruker</t>
  </si>
  <si>
    <t xml:space="preserve">Opprettelse</t>
  </si>
  <si>
    <t xml:space="preserve">Oversittelse av frist</t>
  </si>
  <si>
    <t xml:space="preserve">Variabelen er lik</t>
  </si>
  <si>
    <t xml:space="preserve">Variabelen er større enn</t>
  </si>
  <si>
    <t xml:space="preserve">Variabelen er lik eller større enn</t>
  </si>
  <si>
    <t xml:space="preserve">Variabelen er mindre enn</t>
  </si>
  <si>
    <t xml:space="preserve">Variabelen er lik eller mindre enn</t>
  </si>
  <si>
    <t xml:space="preserve">Variabelen er nær</t>
  </si>
  <si>
    <t xml:space="preserve">Variabelen er ulik</t>
  </si>
  <si>
    <t xml:space="preserve">Oppstart</t>
  </si>
  <si>
    <t xml:space="preserve">Fil</t>
  </si>
  <si>
    <t xml:space="preserve">Den gamle filen ble vellykket erstattet</t>
  </si>
  <si>
    <t xml:space="preserve">Automatisk generert</t>
  </si>
  <si>
    <t xml:space="preserve">Beskrivelse</t>
  </si>
  <si>
    <t xml:space="preserve">Endringer ble vellykket lagret.</t>
  </si>
  <si>
    <t xml:space="preserve">Feil i definisjon av brukerutsnitt</t>
  </si>
  <si>
    <t xml:space="preserve">Korriger brukerutsnittet</t>
  </si>
  <si>
    <t xml:space="preserve">eller ta kontakt med systemadministratør</t>
  </si>
  <si>
    <t xml:space="preserve">Alt</t>
  </si>
  <si>
    <t xml:space="preserve">Vennligst korriger brukerutsnittet eller ta kontakt med systemadministratør</t>
  </si>
  <si>
    <t xml:space="preserve">To dokumenter kan ikke legges til i samme dokumentklasse</t>
  </si>
  <si>
    <t xml:space="preserve">Brukerdata og -passord ble endret</t>
  </si>
  <si>
    <t xml:space="preserve">Ukorrekt gammel passord</t>
  </si>
  <si>
    <t xml:space="preserve">Nytt passord kan ikke være tomt.</t>
  </si>
  <si>
    <t xml:space="preserve">Brukerdata ble endret</t>
  </si>
  <si>
    <t xml:space="preserve">Brukerinnstillinger ble endret</t>
  </si>
  <si>
    <t xml:space="preserve">Sendingsfeil for dokument</t>
  </si>
  <si>
    <t xml:space="preserve">Vennligst velg dokumentklasse</t>
  </si>
  <si>
    <t xml:space="preserve">Angi filen på disken som skal arkiveres.</t>
  </si>
  <si>
    <t xml:space="preserve">ble vellykket lagt til i dokumentklasse</t>
  </si>
  <si>
    <t xml:space="preserve">Oppgrader</t>
  </si>
  <si>
    <t xml:space="preserve">Vis</t>
  </si>
  <si>
    <t xml:space="preserve">Vis bilde</t>
  </si>
  <si>
    <t xml:space="preserve">Frisk opp</t>
  </si>
  <si>
    <t xml:space="preserve">Fjern fra gruppen</t>
  </si>
  <si>
    <t xml:space="preserve">Slett gruppen</t>
  </si>
  <si>
    <t xml:space="preserve">Prosessopplysninger</t>
  </si>
  <si>
    <t xml:space="preserve">Vis autorisasjoner</t>
  </si>
  <si>
    <t xml:space="preserve">Rediger</t>
  </si>
  <si>
    <t xml:space="preserve">Vis dokument</t>
  </si>
  <si>
    <t xml:space="preserve">Koble ut</t>
  </si>
  <si>
    <t xml:space="preserve">Koble til</t>
  </si>
  <si>
    <t xml:space="preserve">Velg</t>
  </si>
  <si>
    <t xml:space="preserve">Bruk</t>
  </si>
  <si>
    <t xml:space="preserve">Søk</t>
  </si>
  <si>
    <t xml:space="preserve">Publiser</t>
  </si>
  <si>
    <t xml:space="preserve">Gjør personlig</t>
  </si>
  <si>
    <t xml:space="preserve">Erstatt</t>
  </si>
  <si>
    <t xml:space="preserve">Dokumenterstattning</t>
  </si>
  <si>
    <t xml:space="preserve">Konfigurasjon</t>
  </si>
  <si>
    <t xml:space="preserve">Filen ble automatisk generert</t>
  </si>
  <si>
    <t xml:space="preserve">Verdi</t>
  </si>
  <si>
    <t xml:space="preserve">Avbildning</t>
  </si>
  <si>
    <t xml:space="preserve">Handling</t>
  </si>
  <si>
    <t xml:space="preserve">Tilleggelse av handling</t>
  </si>
  <si>
    <t xml:space="preserve">Serveradresse</t>
  </si>
  <si>
    <t xml:space="preserve">Oppgavegodkjenning i prosessen med passord</t>
  </si>
  <si>
    <t xml:space="preserve">Aktiv</t>
  </si>
  <si>
    <t xml:space="preserve">Skaper</t>
  </si>
  <si>
    <t xml:space="preserve">ingen parametre</t>
  </si>
  <si>
    <t xml:space="preserve">Eller gruppen</t>
  </si>
  <si>
    <t xml:space="preserve">Neste oppstartsdato</t>
  </si>
  <si>
    <t xml:space="preserve">Siste oppstartsdato</t>
  </si>
  <si>
    <t xml:space="preserve">Dato til første oppstart</t>
  </si>
  <si>
    <t xml:space="preserve">For oppgave</t>
  </si>
  <si>
    <t xml:space="preserve">Legg til mottaker</t>
  </si>
  <si>
    <t xml:space="preserve">Legg til melding</t>
  </si>
  <si>
    <t xml:space="preserve">Legg til rolle</t>
  </si>
  <si>
    <t xml:space="preserve">Legg til domeneserver</t>
  </si>
  <si>
    <t xml:space="preserve">Legg til mal</t>
  </si>
  <si>
    <t xml:space="preserve">Legg til oppgave</t>
  </si>
  <si>
    <t xml:space="preserve">Tilleggelse av indeks</t>
  </si>
  <si>
    <t xml:space="preserve">Tilleggelse av katalog</t>
  </si>
  <si>
    <t xml:space="preserve">Tilleggelse av dokumentklasse</t>
  </si>
  <si>
    <t xml:space="preserve">Tilleggelse av ny avbildning</t>
  </si>
  <si>
    <t xml:space="preserve">Tilleggelse av ny stilling</t>
  </si>
  <si>
    <t xml:space="preserve">Tilleggelse av ny bruker</t>
  </si>
  <si>
    <t xml:space="preserve">Tilleggelse av ny periodisk oppgave</t>
  </si>
  <si>
    <t xml:space="preserve">Tilleggelse av ny gruppe</t>
  </si>
  <si>
    <t xml:space="preserve">Tilleggelse av ny organisasjonsenhet</t>
  </si>
  <si>
    <t xml:space="preserve">Tilleggelse av melding via e-post</t>
  </si>
  <si>
    <t xml:space="preserve">Tilleggelse av lenke</t>
  </si>
  <si>
    <t xml:space="preserve">Tilleggelse av domeneserver</t>
  </si>
  <si>
    <t xml:space="preserve">Tilleggelse av dokumentmal</t>
  </si>
  <si>
    <t xml:space="preserve">Tilleggelse av autorisasjon</t>
  </si>
  <si>
    <t xml:space="preserve">Tilleggelse av autorisasjon til dokumentklasse</t>
  </si>
  <si>
    <t xml:space="preserve">Tilleggelse av autorisasjon til prosess</t>
  </si>
  <si>
    <t xml:space="preserve">Tilleggelse av autorisasjon til dokumentsett</t>
  </si>
  <si>
    <t xml:space="preserve">Tilleggelse av utstyrsenhet</t>
  </si>
  <si>
    <t xml:space="preserve">Tilleggelse av dokumentsett</t>
  </si>
  <si>
    <t xml:space="preserve">Redigering av oppgavedefinisjon</t>
  </si>
  <si>
    <t xml:space="preserve">Redigering av planlagt oppgave</t>
  </si>
  <si>
    <t xml:space="preserve">Rediger melding via e-post</t>
  </si>
  <si>
    <t xml:space="preserve">Elektronisk arkiv</t>
  </si>
  <si>
    <t xml:space="preserve">Applikasjons-id</t>
  </si>
  <si>
    <t xml:space="preserve">Oppgavedefinisjons-id</t>
  </si>
  <si>
    <t xml:space="preserve">Bruker-id</t>
  </si>
  <si>
    <t xml:space="preserve">Importer grupper fra LDAP-server</t>
  </si>
  <si>
    <t xml:space="preserve">Importer brukere fra LDAP-server</t>
  </si>
  <si>
    <t xml:space="preserve">Opplysninger om oppgaven</t>
  </si>
  <si>
    <t xml:space="preserve">Overordnet enhets-id</t>
  </si>
  <si>
    <t xml:space="preserve">Organisasjonsenhet</t>
  </si>
  <si>
    <t xml:space="preserve">Organisasjonsenhets-id</t>
  </si>
  <si>
    <t xml:space="preserve">Organisasjonsenheter med slettet overordnet enhet</t>
  </si>
  <si>
    <t xml:space="preserve">Organisasjonsenheter med slettet lederstilling</t>
  </si>
  <si>
    <t xml:space="preserve">Kal.</t>
  </si>
  <si>
    <t xml:space="preserve">Kataloger</t>
  </si>
  <si>
    <t xml:space="preserve">Klasse</t>
  </si>
  <si>
    <t xml:space="preserve">Applikasjonsklasse</t>
  </si>
  <si>
    <t xml:space="preserve">Konto</t>
  </si>
  <si>
    <t xml:space="preserve">Systemkonfigurasjon</t>
  </si>
  <si>
    <t xml:space="preserve">Definisjonsliste</t>
  </si>
  <si>
    <t xml:space="preserve">Applikasjonsavbildning</t>
  </si>
  <si>
    <t xml:space="preserve">Metode</t>
  </si>
  <si>
    <t xml:space="preserve">Metoder i klasse</t>
  </si>
  <si>
    <t xml:space="preserve">Måneder (30 dager)</t>
  </si>
  <si>
    <t xml:space="preserve">Overlagrede organisasjonsenheter</t>
  </si>
  <si>
    <t xml:space="preserve">Applikasjonsnavn</t>
  </si>
  <si>
    <t xml:space="preserve">Navnet til prosessdefinisjon</t>
  </si>
  <si>
    <t xml:space="preserve">Navnet til oppgavedefinisjon</t>
  </si>
  <si>
    <t xml:space="preserve">Navn-id</t>
  </si>
  <si>
    <t xml:space="preserve">Modulnavn</t>
  </si>
  <si>
    <t xml:space="preserve">Malnavn</t>
  </si>
  <si>
    <t xml:space="preserve">Serverportnummer</t>
  </si>
  <si>
    <t xml:space="preserve">Dok.forløp</t>
  </si>
  <si>
    <t xml:space="preserve">Beskyttelse</t>
  </si>
  <si>
    <t xml:space="preserve">Mottaker</t>
  </si>
  <si>
    <t xml:space="preserve">Mottakere</t>
  </si>
  <si>
    <t xml:space="preserve">Meldingsmottakere</t>
  </si>
  <si>
    <t xml:space="preserve">Repetisjonsperiode</t>
  </si>
  <si>
    <t xml:space="preserve">Beskrivelse av prosessdefinisjon</t>
  </si>
  <si>
    <t xml:space="preserve">Beskrivelse av oppgavedefinisjon</t>
  </si>
  <si>
    <t xml:space="preserve">Beskrivelse av oppgave</t>
  </si>
  <si>
    <t xml:space="preserve">Pakker</t>
  </si>
  <si>
    <t xml:space="preserve">Tilkoplingsparametre</t>
  </si>
  <si>
    <t xml:space="preserve">Forhåndsvisning</t>
  </si>
  <si>
    <t xml:space="preserve">Forhåndsvisning av prosess</t>
  </si>
  <si>
    <t xml:space="preserve">Undergrupper</t>
  </si>
  <si>
    <t xml:space="preserve">Sammenligning av verdier</t>
  </si>
  <si>
    <t xml:space="preserve">Passordbekreftelse</t>
  </si>
  <si>
    <t xml:space="preserve">Meld fra til alle deltakere om en ny oppgave</t>
  </si>
  <si>
    <t xml:space="preserve">Meld fra til alle deltakere om fristoversittelse</t>
  </si>
  <si>
    <t xml:space="preserve">Meld fra til alle deltakere om sluttførte oppgaver</t>
  </si>
  <si>
    <t xml:space="preserve">Meldinger</t>
  </si>
  <si>
    <t xml:space="preserve">E-postmeldinger</t>
  </si>
  <si>
    <t xml:space="preserve">E-postmelding</t>
  </si>
  <si>
    <t xml:space="preserve">Forbindelser</t>
  </si>
  <si>
    <t xml:space="preserve">tilbake</t>
  </si>
  <si>
    <t xml:space="preserve">Tilgangsnivå</t>
  </si>
  <si>
    <t xml:space="preserve">Prosesser</t>
  </si>
  <si>
    <t xml:space="preserve">Overlasting av valgt metode</t>
  </si>
  <si>
    <t xml:space="preserve">Den angitte tidsgrensen ble overskredet</t>
  </si>
  <si>
    <t xml:space="preserve">Fristen ble overskredet</t>
  </si>
  <si>
    <t xml:space="preserve">Rolle</t>
  </si>
  <si>
    <t xml:space="preserve">Roller</t>
  </si>
  <si>
    <t xml:space="preserve">Rolle-id</t>
  </si>
  <si>
    <t xml:space="preserve">Rollene tildelt til stilling</t>
  </si>
  <si>
    <t xml:space="preserve">Malvei</t>
  </si>
  <si>
    <t xml:space="preserve">Malvei til overskridelse av oppgavefrist</t>
  </si>
  <si>
    <t xml:space="preserve">Malvei til oppgavebegynnelse</t>
  </si>
  <si>
    <t xml:space="preserve">Malvei til oppgaveslutt</t>
  </si>
  <si>
    <t xml:space="preserve">Domeneservere</t>
  </si>
  <si>
    <t xml:space="preserve">LDAP-servere</t>
  </si>
  <si>
    <t xml:space="preserve">Opp.boks</t>
  </si>
  <si>
    <t xml:space="preserve">Statistikker</t>
  </si>
  <si>
    <t xml:space="preserve">Lederstillinger</t>
  </si>
  <si>
    <t xml:space="preserve">Stillinger med slettet overordnet stilling</t>
  </si>
  <si>
    <t xml:space="preserve">Stillinger som tilhørte slettet organisasjonsenhet</t>
  </si>
  <si>
    <t xml:space="preserve">Overordnede stillinger</t>
  </si>
  <si>
    <t xml:space="preserve">Lederstillings-id</t>
  </si>
  <si>
    <t xml:space="preserve">Overordnet stilling</t>
  </si>
  <si>
    <t xml:space="preserve">Overordnet stillings-id</t>
  </si>
  <si>
    <t xml:space="preserve">Fullbyrders overordnede stilling</t>
  </si>
  <si>
    <t xml:space="preserve">Organisasjonsstruktur</t>
  </si>
  <si>
    <t xml:space="preserve">Sys.</t>
  </si>
  <si>
    <t xml:space="preserve">Dokumentmaler</t>
  </si>
  <si>
    <t xml:space="preserve">Søk for enheter</t>
  </si>
  <si>
    <t xml:space="preserve">Søk for stillinger</t>
  </si>
  <si>
    <t xml:space="preserve">Tema</t>
  </si>
  <si>
    <t xml:space="preserve">Modus</t>
  </si>
  <si>
    <t xml:space="preserve">Oppret.</t>
  </si>
  <si>
    <t xml:space="preserve">Prosessopprettelse</t>
  </si>
  <si>
    <t xml:space="preserve">Kun egne oppgaver</t>
  </si>
  <si>
    <t xml:space="preserve">Applikasjonstype</t>
  </si>
  <si>
    <t xml:space="preserve">Mottakertype</t>
  </si>
  <si>
    <t xml:space="preserve">Betingelsestype</t>
  </si>
  <si>
    <t xml:space="preserve">Type av sendebetingelse</t>
  </si>
  <si>
    <t xml:space="preserve">Deltaker</t>
  </si>
  <si>
    <t xml:space="preserve">Utstyrsenheter</t>
  </si>
  <si>
    <t xml:space="preserve">Utstyrsenhet</t>
  </si>
  <si>
    <t xml:space="preserve">Innstillinger</t>
  </si>
  <si>
    <t xml:space="preserve">Prosessletting</t>
  </si>
  <si>
    <t xml:space="preserve">Betingelsesverdi</t>
  </si>
  <si>
    <t xml:space="preserve">Verdi til sendebetingelse</t>
  </si>
  <si>
    <t xml:space="preserve">Versjon</t>
  </si>
  <si>
    <t xml:space="preserve">Definisjonsversjon</t>
  </si>
  <si>
    <t xml:space="preserve">Fritt rom [MB]</t>
  </si>
  <si>
    <t xml:space="preserve">Ledige stillinger</t>
  </si>
  <si>
    <t xml:space="preserve">Utestengt</t>
  </si>
  <si>
    <t xml:space="preserve">Meldingsoppgaver</t>
  </si>
  <si>
    <t xml:space="preserve">Oppgavene i prosessen</t>
  </si>
  <si>
    <t xml:space="preserve">Aktiv oppgave</t>
  </si>
  <si>
    <t xml:space="preserve">Prosessluttføring</t>
  </si>
  <si>
    <t xml:space="preserve">Oppgavesluttføring</t>
  </si>
  <si>
    <t xml:space="preserve">Lagre innstillinger</t>
  </si>
  <si>
    <t xml:space="preserve">Planlagte oppgaver</t>
  </si>
  <si>
    <t xml:space="preserve">Sett</t>
  </si>
  <si>
    <t xml:space="preserve">Endring av organisasjonsenhetsdata</t>
  </si>
  <si>
    <t xml:space="preserve">Endring av stillingsdata</t>
  </si>
  <si>
    <t xml:space="preserve">Endring av prosessdefinisjon</t>
  </si>
  <si>
    <t xml:space="preserve">Endring av domeneserver</t>
  </si>
  <si>
    <t xml:space="preserve">Endre organisasjonsenhetsdata</t>
  </si>
  <si>
    <t xml:space="preserve">Endre stillingsdata</t>
  </si>
  <si>
    <t xml:space="preserve">Endre melding</t>
  </si>
  <si>
    <t xml:space="preserve">Endre domeneserver</t>
  </si>
  <si>
    <t xml:space="preserve">Finn organisasjonsenhet</t>
  </si>
  <si>
    <t xml:space="preserve">Finn stilling</t>
  </si>
  <si>
    <t xml:space="preserve">Meldingskilde</t>
  </si>
  <si>
    <t xml:space="preserve">Søkt uttrykk</t>
  </si>
  <si>
    <t xml:space="preserve">Detaljert søk?</t>
  </si>
  <si>
    <t xml:space="preserve">Hvilken dokumenttype skal søkes?</t>
  </si>
  <si>
    <t xml:space="preserve">Søkeresultater</t>
  </si>
  <si>
    <t xml:space="preserve">Innhold</t>
  </si>
  <si>
    <t xml:space="preserve">Nøyaktighet</t>
  </si>
  <si>
    <t xml:space="preserve">Filinnlasting</t>
  </si>
  <si>
    <t xml:space="preserve">vellykket fullført</t>
  </si>
  <si>
    <t xml:space="preserve">Vennligst velg fil som skal sendes</t>
  </si>
  <si>
    <t xml:space="preserve">Filbeskrivelse</t>
  </si>
  <si>
    <t xml:space="preserve">ingen klasse</t>
  </si>
  <si>
    <t xml:space="preserve">Legg til dokument</t>
  </si>
  <si>
    <t xml:space="preserve">Fakturanr.</t>
  </si>
  <si>
    <t xml:space="preserve">Tilbake til fakturabeskrivelse</t>
  </si>
  <si>
    <t xml:space="preserve">Innlasting av påkrevne kontroller pågår</t>
  </si>
  <si>
    <t xml:space="preserve">Dokumentklasser som er tilgjengelig for bruker</t>
  </si>
  <si>
    <t xml:space="preserve">Gå inn</t>
  </si>
  <si>
    <t xml:space="preserve">Funnede dokumenter</t>
  </si>
  <si>
    <t xml:space="preserve">Vis kolonnen i søkeresultater</t>
  </si>
  <si>
    <t xml:space="preserve">Dokumentdato</t>
  </si>
  <si>
    <t xml:space="preserve">Dokumentsett som er tilgjengelig for bruker</t>
  </si>
  <si>
    <t xml:space="preserve">Elektronisk dokumentarkiv</t>
  </si>
  <si>
    <t xml:space="preserve">Søk dokument</t>
  </si>
  <si>
    <t xml:space="preserve">Endre dokument</t>
  </si>
  <si>
    <t xml:space="preserve">Funnede dokumenter ble fjernet</t>
  </si>
  <si>
    <t xml:space="preserve">Antall slettede filer</t>
  </si>
  <si>
    <t xml:space="preserve">Slett funnede dokumenter</t>
  </si>
  <si>
    <t xml:space="preserve">Innlasting av dokument pågår</t>
  </si>
  <si>
    <t xml:space="preserve">Brukerkalender</t>
  </si>
  <si>
    <t xml:space="preserve">Vis brukerkalender</t>
  </si>
  <si>
    <t xml:space="preserve">Vis oversittede frister</t>
  </si>
  <si>
    <t xml:space="preserve">Vis sluttførte oppgaver</t>
  </si>
  <si>
    <t xml:space="preserve">Vis åpnede oppgaver</t>
  </si>
  <si>
    <t xml:space="preserve">Vis fremtidige oppgaver</t>
  </si>
  <si>
    <t xml:space="preserve">Tegnforklaring</t>
  </si>
  <si>
    <t xml:space="preserve">Åpnede oppgaver</t>
  </si>
  <si>
    <t xml:space="preserve">Avsluttede oppgaver</t>
  </si>
  <si>
    <t xml:space="preserve">Overskredet grense</t>
  </si>
  <si>
    <t xml:space="preserve">Fremtidige oppgaver</t>
  </si>
  <si>
    <t xml:space="preserve">Søndag</t>
  </si>
  <si>
    <t xml:space="preserve">Mandag</t>
  </si>
  <si>
    <t xml:space="preserve">Tirsdag</t>
  </si>
  <si>
    <t xml:space="preserve">Onsdag</t>
  </si>
  <si>
    <t xml:space="preserve">Torsdag</t>
  </si>
  <si>
    <t xml:space="preserve">Fredag</t>
  </si>
  <si>
    <t xml:space="preserve">Lørdag</t>
  </si>
  <si>
    <t xml:space="preserve">Søk prosess</t>
  </si>
  <si>
    <t xml:space="preserve">Dato for mottak av oppgave</t>
  </si>
  <si>
    <t xml:space="preserve">Dato for sluttføring av oppgave</t>
  </si>
  <si>
    <t xml:space="preserve">Verdiene til oppgavevariabler</t>
  </si>
  <si>
    <t xml:space="preserve">GODKJENN</t>
  </si>
  <si>
    <t xml:space="preserve">AVSLÅ</t>
  </si>
  <si>
    <t xml:space="preserve">RETURNER</t>
  </si>
  <si>
    <t xml:space="preserve">Dokumenter som er vedlagt til forløpet</t>
  </si>
  <si>
    <t xml:space="preserve">Dokumentnavn/-klasse</t>
  </si>
  <si>
    <t xml:space="preserve">Størrelse</t>
  </si>
  <si>
    <t xml:space="preserve">Eier</t>
  </si>
  <si>
    <t xml:space="preserve">Kommentarer</t>
  </si>
  <si>
    <t xml:space="preserve">Prosesshistorie</t>
  </si>
  <si>
    <t xml:space="preserve">Logg inn</t>
  </si>
  <si>
    <t xml:space="preserve">Opprett</t>
  </si>
  <si>
    <t xml:space="preserve">Søkeprofiler</t>
  </si>
  <si>
    <t xml:space="preserve">Åpne lagret rapprt</t>
  </si>
  <si>
    <t xml:space="preserve">Personlige rapporter</t>
  </si>
  <si>
    <t xml:space="preserve">Offentlige rapporter</t>
  </si>
  <si>
    <t xml:space="preserve">Lagr endret søkeskjema</t>
  </si>
  <si>
    <t xml:space="preserve">Lagr søkeskjema som</t>
  </si>
  <si>
    <t xml:space="preserve">Vennligst velg prosesstype i minst en av skjemadelene ('Prosessfelt' eller 'Prosessoverskrift')</t>
  </si>
  <si>
    <t xml:space="preserve">I skjemadelen 'Oppgaveoverskrift' skal oppgavens fulle navn angis, uten asterisker</t>
  </si>
  <si>
    <t xml:space="preserve">Prosesstypen som velges i skjemadelene 'Prosessfelt' og 'Prosessoverskrift' må være den samme</t>
  </si>
  <si>
    <t xml:space="preserve">Feltene 'Kun oppgaver som skal gjøres' og 'Kun mine oppgaver' (oppgavene til innlogget bruker) i skjemadelen 'Oppgaveoverskrift' må være haket av</t>
  </si>
  <si>
    <t xml:space="preserve">Søking av oppgaver og prosesser</t>
  </si>
  <si>
    <t xml:space="preserve">Lagr søket</t>
  </si>
  <si>
    <t xml:space="preserve">Lagr søket som</t>
  </si>
  <si>
    <t xml:space="preserve">Åpne søket</t>
  </si>
  <si>
    <t xml:space="preserve">Prosessfelter</t>
  </si>
  <si>
    <t xml:space="preserve">For prosessen</t>
  </si>
  <si>
    <t xml:space="preserve">velg prosesstype</t>
  </si>
  <si>
    <t xml:space="preserve">Vis kolonnen i resultater</t>
  </si>
  <si>
    <t xml:space="preserve">Funnede prosesser eller oppgaver</t>
  </si>
  <si>
    <t xml:space="preserve">Gruppegodkjenning</t>
  </si>
  <si>
    <t xml:space="preserve">Prosessoverskrift</t>
  </si>
  <si>
    <t xml:space="preserve">Oppgaveoverskrift</t>
  </si>
  <si>
    <t xml:space="preserve">Kun mine oppgaver (oppgavene til innlogget bruker)</t>
  </si>
  <si>
    <t xml:space="preserve">Slett funnede prosesser</t>
  </si>
  <si>
    <t xml:space="preserve">Avbryt funnede prosesser</t>
  </si>
  <si>
    <t xml:space="preserve">Ingen prosesser eller oppgaver ble funnet</t>
  </si>
  <si>
    <t xml:space="preserve">Vis diagram</t>
  </si>
  <si>
    <t xml:space="preserve">Åpne resultatfilter</t>
  </si>
  <si>
    <t xml:space="preserve">Lagr brukerutsnittet</t>
  </si>
  <si>
    <t xml:space="preserve">Lagr søkeskjemaet</t>
  </si>
  <si>
    <t xml:space="preserve">Oppgaver - med variabler</t>
  </si>
  <si>
    <t xml:space="preserve">Prosesser - med variabler</t>
  </si>
  <si>
    <t xml:space="preserve">Lagr</t>
  </si>
  <si>
    <t xml:space="preserve">Prosesstypene må vare de samme i prosess- og variabelskjema</t>
  </si>
  <si>
    <t xml:space="preserve">Søk oppgave</t>
  </si>
  <si>
    <t xml:space="preserve">Gjennomsnittstid</t>
  </si>
  <si>
    <t xml:space="preserve">Bruk variablene fra skjemaet for prosessøking</t>
  </si>
  <si>
    <t xml:space="preserve">Funnede prosesser</t>
  </si>
  <si>
    <t xml:space="preserve">Gjennomf.%</t>
  </si>
  <si>
    <t xml:space="preserve">Filtrer prosessene</t>
  </si>
  <si>
    <t xml:space="preserve">Min. tid</t>
  </si>
  <si>
    <t xml:space="preserve">Maks. tid</t>
  </si>
  <si>
    <t xml:space="preserve">Sammen</t>
  </si>
  <si>
    <t xml:space="preserve">Åpnede prosesser</t>
  </si>
  <si>
    <t xml:space="preserve">Avsluttede prosesser</t>
  </si>
  <si>
    <t xml:space="preserve">Åpen</t>
  </si>
  <si>
    <t xml:space="preserve">Vis statistikken</t>
  </si>
  <si>
    <t xml:space="preserve">Vis indekser</t>
  </si>
  <si>
    <t xml:space="preserve">Skjul indekser</t>
  </si>
  <si>
    <t xml:space="preserve">Dokumentmal</t>
  </si>
  <si>
    <t xml:space="preserve">ingen mal</t>
  </si>
  <si>
    <t xml:space="preserve">Bruk dokumentmal</t>
  </si>
  <si>
    <t xml:space="preserve">Brukerverifisering</t>
  </si>
  <si>
    <t xml:space="preserve">Verifikasjon ikke vellykket</t>
  </si>
  <si>
    <t xml:space="preserve">Prøv igjen</t>
  </si>
  <si>
    <t xml:space="preserve">Verifikasjon vellykket</t>
  </si>
  <si>
    <t xml:space="preserve">Skjemagodkjenning pågår</t>
  </si>
  <si>
    <t xml:space="preserve">Autoriser bruker</t>
  </si>
  <si>
    <t xml:space="preserve">Legg til ny kommentar</t>
  </si>
  <si>
    <t xml:space="preserve">Dokumentnavn</t>
  </si>
  <si>
    <t xml:space="preserve">Dokumentbeskrivelse/-klasse</t>
  </si>
  <si>
    <t xml:space="preserve">Legg ved fra disken</t>
  </si>
  <si>
    <t xml:space="preserve">Legg ved fra arkivet</t>
  </si>
  <si>
    <t xml:space="preserve">Bruk malen</t>
  </si>
  <si>
    <t xml:space="preserve">Vennligst velg en fil til erstattning</t>
  </si>
  <si>
    <t xml:space="preserve">Erstatt dokumentet</t>
  </si>
  <si>
    <t xml:space="preserve">Prioritet</t>
  </si>
  <si>
    <t xml:space="preserve">Ingen påkrevne vedlegg from classes</t>
  </si>
  <si>
    <t xml:space="preserve">Opplysninger om prosessen</t>
  </si>
  <si>
    <t xml:space="preserve">Beskrivelse av oppgaver som skal gjøres</t>
  </si>
  <si>
    <t xml:space="preserve">Variabler som er tilgjengelig for bruker</t>
  </si>
  <si>
    <t xml:space="preserve">Brukersøk</t>
  </si>
  <si>
    <t xml:space="preserve">I kolonneverdi</t>
  </si>
  <si>
    <t xml:space="preserve">Du kan ikke bruke tegn</t>
  </si>
  <si>
    <t xml:space="preserve">semikolon</t>
  </si>
  <si>
    <t xml:space="preserve">Vennligst tast inn et annet tegn isteden</t>
  </si>
  <si>
    <t xml:space="preserve">velg verdi</t>
  </si>
  <si>
    <t xml:space="preserve">Ingen fil med merkelappdefinisjon ble ikke funnet</t>
  </si>
  <si>
    <t xml:space="preserve">Annen verdi</t>
  </si>
  <si>
    <t xml:space="preserve">Filnavn</t>
  </si>
  <si>
    <t xml:space="preserve">Skriv ut strekkoden</t>
  </si>
  <si>
    <t xml:space="preserve">Opplasting av filen</t>
  </si>
  <si>
    <t xml:space="preserve">Tilleggelse av dokumentet</t>
  </si>
  <si>
    <t xml:space="preserve">Vennligst fyll ut den påkrevne indeksen med navnet</t>
  </si>
  <si>
    <t xml:space="preserve">Indeksen med navnet</t>
  </si>
  <si>
    <t xml:space="preserve">verdien stemmer ikke med malen</t>
  </si>
  <si>
    <t xml:space="preserve">må ha verdi av BELØP-type</t>
  </si>
  <si>
    <t xml:space="preserve">stemmer ikke med Datoformat</t>
  </si>
  <si>
    <t xml:space="preserve">Korrekt datoformat er ÅÅÅÅ-MM-DD</t>
  </si>
  <si>
    <t xml:space="preserve">må være flytetall</t>
  </si>
  <si>
    <t xml:space="preserve">må være heltall</t>
  </si>
  <si>
    <t xml:space="preserve">må ikke inneholde spesielle tegn</t>
  </si>
  <si>
    <t xml:space="preserve">Husk å velge 'Legg inn'-knappen i tabellen</t>
  </si>
  <si>
    <t xml:space="preserve">Dokumentene vedlagt til forløpet</t>
  </si>
  <si>
    <t xml:space="preserve">Funnede oppgaver</t>
  </si>
  <si>
    <t xml:space="preserve">Filtrer oppgavene</t>
  </si>
  <si>
    <t xml:space="preserve">Indeksen må være heltall</t>
  </si>
  <si>
    <t xml:space="preserve">Bruker/Gruppe</t>
  </si>
  <si>
    <t xml:space="preserve">Søkekilde</t>
  </si>
  <si>
    <t xml:space="preserve">Tilleggelse av vikariater</t>
  </si>
  <si>
    <t xml:space="preserve">Prosess</t>
  </si>
  <si>
    <t xml:space="preserve">Personlige brukerutsnitt</t>
  </si>
  <si>
    <t xml:space="preserve">Offentlige brukerutsnitt</t>
  </si>
  <si>
    <t xml:space="preserve">Oppgavene tildelt brukeren</t>
  </si>
  <si>
    <t xml:space="preserve">Dato for mottak</t>
  </si>
  <si>
    <t xml:space="preserve">Frisk opp listen</t>
  </si>
  <si>
    <t xml:space="preserve">Ingen oppgaver å gjøre</t>
  </si>
  <si>
    <t xml:space="preserve">Finn brukere</t>
  </si>
  <si>
    <t xml:space="preserve">Dokumentsyn</t>
  </si>
  <si>
    <t xml:space="preserve">Nyeste</t>
  </si>
  <si>
    <t xml:space="preserve">Regelrett uttrykk</t>
  </si>
  <si>
    <t xml:space="preserve">Skjemaet for tilleggelse av nytt dokumentsyn</t>
  </si>
  <si>
    <t xml:space="preserve">Skjemaet for redigering av dokumentsyn</t>
  </si>
  <si>
    <t xml:space="preserve">Hver</t>
  </si>
  <si>
    <t xml:space="preserve">Tilleggelse av dokumentsynet gikk vellykket.</t>
  </si>
  <si>
    <t xml:space="preserve">Endring av dokumentsynet gikk vellykket.</t>
  </si>
  <si>
    <t xml:space="preserve">Synet til dokumentene med id:</t>
  </si>
  <si>
    <t xml:space="preserve">ble vellykket slettet.</t>
  </si>
  <si>
    <t xml:space="preserve">finnes ikke.</t>
  </si>
  <si>
    <t xml:space="preserve">velg variabel</t>
  </si>
  <si>
    <t xml:space="preserve">Synvariabler</t>
  </si>
  <si>
    <t xml:space="preserve">Velg farge</t>
  </si>
  <si>
    <t xml:space="preserve">variabelatskillelse</t>
  </si>
  <si>
    <t xml:space="preserve">variabelnavn</t>
  </si>
  <si>
    <t xml:space="preserve">variabelverdi</t>
  </si>
  <si>
    <t xml:space="preserve">Legg til variabelatskillelse</t>
  </si>
  <si>
    <t xml:space="preserve">Bildevei</t>
  </si>
  <si>
    <t xml:space="preserve">Visningsmåte</t>
  </si>
  <si>
    <t xml:space="preserve">Ikontegn</t>
  </si>
  <si>
    <t xml:space="preserve">Tekst og ikontegn</t>
  </si>
  <si>
    <t xml:space="preserve">Visningsformat</t>
  </si>
  <si>
    <t xml:space="preserve">Fet</t>
  </si>
  <si>
    <t xml:space="preserve">Kursiv</t>
  </si>
  <si>
    <t xml:space="preserve">Fet kursiv</t>
  </si>
  <si>
    <t xml:space="preserve">Tekstfarge</t>
  </si>
  <si>
    <t xml:space="preserve">Rapporten ble endret</t>
  </si>
  <si>
    <t xml:space="preserve">Du kan ikke starte oppgaven som blir behandlet nå</t>
  </si>
  <si>
    <t xml:space="preserve">Du kan ikke endre oppgaven som blir behandlet nå</t>
  </si>
  <si>
    <t xml:space="preserve">Del</t>
  </si>
  <si>
    <t xml:space="preserve">Beløp</t>
  </si>
  <si>
    <t xml:space="preserve">Sesjonen har utløpt.</t>
  </si>
  <si>
    <t xml:space="preserve">Vennligst logg inn igjen.</t>
  </si>
  <si>
    <t xml:space="preserve">For spørsmålet</t>
  </si>
  <si>
    <t xml:space="preserve">Begrensninger</t>
  </si>
  <si>
    <t xml:space="preserve">Filtrer</t>
  </si>
  <si>
    <t xml:space="preserve">Rapportresultater</t>
  </si>
  <si>
    <t xml:space="preserve">Vis søkeresultater</t>
  </si>
  <si>
    <t xml:space="preserve">Grunninformasjon</t>
  </si>
  <si>
    <t xml:space="preserve">Spørsmål</t>
  </si>
  <si>
    <t xml:space="preserve">SQL-spørsmål</t>
  </si>
  <si>
    <t xml:space="preserve">Endre spørsmål</t>
  </si>
  <si>
    <t xml:space="preserve">Uautorisert bruker</t>
  </si>
  <si>
    <t xml:space="preserve">har blitt endret av bruker</t>
  </si>
  <si>
    <t xml:space="preserve">Verdi 2</t>
  </si>
  <si>
    <t xml:space="preserve">Endring av brukerlogin</t>
  </si>
  <si>
    <t xml:space="preserve">Planlagt endring av brukernavn</t>
  </si>
  <si>
    <t xml:space="preserve">Farge</t>
  </si>
  <si>
    <t xml:space="preserve">I parameterverdier kan du ikke bruke tegn</t>
  </si>
  <si>
    <t xml:space="preserve">Din nettleser støtter ikke iframes</t>
  </si>
  <si>
    <t xml:space="preserve">Dokumentet eksisterer ikke</t>
  </si>
  <si>
    <t xml:space="preserve">Informasjon</t>
  </si>
  <si>
    <t xml:space="preserve">Forløpsdokumentasjon</t>
  </si>
  <si>
    <t xml:space="preserve">Maksimer bokmerket</t>
  </si>
  <si>
    <t xml:space="preserve">Minimer bokmerket</t>
  </si>
  <si>
    <t xml:space="preserve">Velg verdi</t>
  </si>
  <si>
    <t xml:space="preserve">Godkjenn</t>
  </si>
  <si>
    <t xml:space="preserve">måneder (30 dager)</t>
  </si>
  <si>
    <t xml:space="preserve">Stillingssymbol</t>
  </si>
  <si>
    <t xml:space="preserve">Kopier</t>
  </si>
  <si>
    <t xml:space="preserve">Er du sikker på at du vil slette</t>
  </si>
  <si>
    <t xml:space="preserve">Er du sikker på at du vil avbryte</t>
  </si>
  <si>
    <t xml:space="preserve">Er du sikker på at du vil frakople</t>
  </si>
  <si>
    <t xml:space="preserve">Behandlet nå</t>
  </si>
  <si>
    <t xml:space="preserve">Velg variabel</t>
  </si>
  <si>
    <t xml:space="preserve">Endre variabelatskillelse</t>
  </si>
  <si>
    <t xml:space="preserve">Systeminitialisering pågår</t>
  </si>
  <si>
    <t xml:space="preserve">Vennligst prøv igjen snart</t>
  </si>
  <si>
    <t xml:space="preserve">Organiseringsenheter med slettet lederstilling</t>
  </si>
  <si>
    <t xml:space="preserve">Organiseringsenheter med slettet overordnet enhet</t>
  </si>
  <si>
    <t xml:space="preserve">Bruker som lastet ned for endring</t>
  </si>
  <si>
    <t xml:space="preserve">Datoen for nedlasting for endring</t>
  </si>
  <si>
    <t xml:space="preserve">Stand</t>
  </si>
  <si>
    <t xml:space="preserve">Redigeres</t>
  </si>
  <si>
    <t xml:space="preserve">Tilgjengelig</t>
  </si>
  <si>
    <t xml:space="preserve">Vis tilleggskriterier</t>
  </si>
  <si>
    <t xml:space="preserve">Skjul tilleggskriterier</t>
  </si>
  <si>
    <t xml:space="preserve">Vis alle versjoner</t>
  </si>
  <si>
    <t xml:space="preserve">Eksporteringsmuligheter</t>
  </si>
  <si>
    <t xml:space="preserve">her</t>
  </si>
  <si>
    <t xml:space="preserve">Dersom din nedlasting ikke starter automatisk, trykk her</t>
  </si>
  <si>
    <t xml:space="preserve">Last ned for endring</t>
  </si>
  <si>
    <t xml:space="preserve">Avbryt endringene</t>
  </si>
  <si>
    <t xml:space="preserve">Send endringene</t>
  </si>
  <si>
    <t xml:space="preserve">Lagr som en ny dokumentversjon hvis indeksene gjentas</t>
  </si>
  <si>
    <t xml:space="preserve">Brukerpanel</t>
  </si>
  <si>
    <t xml:space="preserve">Leddnavn</t>
  </si>
  <si>
    <t xml:space="preserve">Panelledd</t>
  </si>
  <si>
    <t xml:space="preserve">Skal telles</t>
  </si>
  <si>
    <t xml:space="preserve">Skjemaet for tilleggelse av nytt panelledd</t>
  </si>
  <si>
    <t xml:space="preserve">Antall ledd</t>
  </si>
  <si>
    <t xml:space="preserve">Legg til ledd</t>
  </si>
  <si>
    <t xml:space="preserve">Skjemaet for endring av panelledd</t>
  </si>
  <si>
    <t xml:space="preserve">Endre ledd</t>
  </si>
  <si>
    <t xml:space="preserve">Parametertype</t>
  </si>
  <si>
    <t xml:space="preserve">pages/images/Start_no.png</t>
  </si>
  <si>
    <t xml:space="preserve">pages/images/Start_sel_no.png</t>
  </si>
  <si>
    <t xml:space="preserve">pages/images/Administration_no.png</t>
  </si>
  <si>
    <t xml:space="preserve">pages/images/Administration_sel_no.png</t>
  </si>
  <si>
    <t xml:space="preserve">pages/images/Tasks_no.png</t>
  </si>
  <si>
    <t xml:space="preserve">pages/images/Tasks_sel_no.png</t>
  </si>
  <si>
    <t xml:space="preserve">pages/images/NewProcess_no.png</t>
  </si>
  <si>
    <t xml:space="preserve">pages/images/NewProcess_sel_no.png</t>
  </si>
  <si>
    <t xml:space="preserve">pages/images/Archive_no.png</t>
  </si>
  <si>
    <t xml:space="preserve">pages/images/Archive_sel_no.png</t>
  </si>
  <si>
    <t xml:space="preserve">pages/images/Views_no.png</t>
  </si>
  <si>
    <t xml:space="preserve">pages/images/Views_sel_no.png</t>
  </si>
  <si>
    <t xml:space="preserve">pages/images/Raports_no.png</t>
  </si>
  <si>
    <t xml:space="preserve">pages/images/Raports_sel_no.png</t>
  </si>
  <si>
    <t xml:space="preserve">pages/images/Calendar_no.png</t>
  </si>
  <si>
    <t xml:space="preserve">pages/images/Calendar_sel_no.png</t>
  </si>
  <si>
    <t xml:space="preserve">pages/images/Search_no.png</t>
  </si>
  <si>
    <t xml:space="preserve">pages/images/Search_sel_no.png</t>
  </si>
  <si>
    <t xml:space="preserve">pages/images/Statistics_no.png</t>
  </si>
  <si>
    <t xml:space="preserve">pages/images/Statistics_sel_no.png</t>
  </si>
  <si>
    <t xml:space="preserve">pages/images/MyAccount_no.png</t>
  </si>
  <si>
    <t xml:space="preserve">pages/images/Logout_no.png</t>
  </si>
  <si>
    <t xml:space="preserve">pages/images/Login_no1.png</t>
  </si>
  <si>
    <t xml:space="preserve">pages/images/Login_no2.png</t>
  </si>
  <si>
    <t xml:space="preserve">Ukorrekt postkjennemerke</t>
  </si>
  <si>
    <t xml:space="preserve">Du kan ikke legge til tomme poster i tabellen</t>
  </si>
  <si>
    <t xml:space="preserve">Etter redigering kan posten ikke forbli tom</t>
  </si>
  <si>
    <t xml:space="preserve">Tabelldata ble vellykket lest</t>
  </si>
  <si>
    <t xml:space="preserve">Tabellrekke ble vellykket lagt til</t>
  </si>
  <si>
    <t xml:space="preserve">Tabellrekke ble vellykket redigert</t>
  </si>
  <si>
    <t xml:space="preserve">Tabellrekke ble vellykket slettet</t>
  </si>
  <si>
    <t xml:space="preserve">Brukergruppe må ha et navn</t>
  </si>
  <si>
    <t xml:space="preserve">Avbildning ble slettet</t>
  </si>
  <si>
    <t xml:space="preserve">Ingen oppgave ble valgt</t>
  </si>
  <si>
    <t xml:space="preserve">Velg alle</t>
  </si>
  <si>
    <t xml:space="preserve">Fjern alle</t>
  </si>
  <si>
    <t xml:space="preserve">Ugyldig</t>
  </si>
  <si>
    <t xml:space="preserve">brukernavn</t>
  </si>
  <si>
    <t xml:space="preserve">og/eller passord</t>
  </si>
  <si>
    <t xml:space="preserve">Deling av kalender</t>
  </si>
  <si>
    <t xml:space="preserve">Varsel</t>
  </si>
  <si>
    <t xml:space="preserve">Din nettleser er ikke støttet av PlusWorkflow-systemet. Vennligst ta kontakt med systemadministratør i firmaet ditt.</t>
  </si>
  <si>
    <t xml:space="preserve">Siste forsøk på å godkjenne oppgaven ble ikke vellykket. Vennligst kontroller skjemadata før oppgaven godkjennes igjen.</t>
  </si>
  <si>
    <t xml:space="preserve">Rapportparametre</t>
  </si>
  <si>
    <t xml:space="preserve">En feil oppstod ved opprettelse av rapport</t>
  </si>
  <si>
    <t xml:space="preserve">Tilbake til rapportliste</t>
  </si>
  <si>
    <t xml:space="preserve">scripts/ext-3.2.2/src/locale/ext-lang-no_NN.js</t>
  </si>
  <si>
    <t xml:space="preserve">scripts/ext-plusMPM/ext-ux-lang-no.js</t>
  </si>
  <si>
    <t xml:space="preserve">scripts/VirtualTables/virtualTables-NO.js</t>
  </si>
  <si>
    <t xml:space="preserve">Før</t>
  </si>
  <si>
    <t xml:space="preserve">Etter</t>
  </si>
  <si>
    <t xml:space="preserve">den</t>
  </si>
  <si>
    <t xml:space="preserve">Tast inn tekst...</t>
  </si>
  <si>
    <t xml:space="preserve">Datainnlasting...</t>
  </si>
  <si>
    <t xml:space="preserve">Feil</t>
  </si>
  <si>
    <t xml:space="preserve">Ukjent feil!</t>
  </si>
  <si>
    <t xml:space="preserve">Nullstiller synligheten og rekkefølgen til kolonner</t>
  </si>
  <si>
    <t xml:space="preserve">Legg til tabellrekke</t>
  </si>
  <si>
    <t xml:space="preserve">Legger til en tom tabellrekke</t>
  </si>
  <si>
    <t xml:space="preserve">Du kan ikke legge til en ny tabellrekke fordi den siste tabellrekken ikke ble lagret i databasen. Sannsynligvis ble ikke alle påkrevne felter fylt ut (kolonneoverskrifter merkes med understrek).</t>
  </si>
  <si>
    <t xml:space="preserve">Slett tabellrekke</t>
  </si>
  <si>
    <t xml:space="preserve">Sletter en valgt tabellrekke</t>
  </si>
  <si>
    <t xml:space="preserve">Kopier tabellrekken</t>
  </si>
  <si>
    <t xml:space="preserve">Kopierer en valgt tabellrekke og legger den til</t>
  </si>
  <si>
    <t xml:space="preserve">Du kan ikke legge til kopien av tabellrekke i tabellen fordi den siste tabellrekken ikke ble lagret i databasen. Sannsynligvis ble ikke alle påkrevne felter fylt ut (kolonneoverskrifter merkes med understrek).</t>
  </si>
  <si>
    <t xml:space="preserve">Prosessdokumentasjon</t>
  </si>
  <si>
    <t xml:space="preserve">Ikke alle tabellrekker ble lagret. Sannsynligvis ble ikke alle påkrevne felter fylt ut (kolonneoverskrifter merkes med understrek).</t>
  </si>
  <si>
    <t xml:space="preserve">skal gjøres!</t>
  </si>
  <si>
    <t xml:space="preserve">Du kan bruke kun alfanumeriske tegn on noen få spesielle tegn.</t>
  </si>
  <si>
    <t xml:space="preserve">Id-type</t>
  </si>
  <si>
    <t xml:space="preserve">Typebeskrivelse</t>
  </si>
  <si>
    <t xml:space="preserve">Du kan ikke redigere feltet</t>
  </si>
  <si>
    <t xml:space="preserve">Tabeller</t>
  </si>
  <si>
    <t xml:space="preserve">Innlasting av tabelliste...</t>
  </si>
  <si>
    <t xml:space="preserve">Du forsøker å redigere en tabell som ble merket til sletting!</t>
  </si>
  <si>
    <t xml:space="preserve">Du kan ikke endre kjennetegnet til en lagret tabell</t>
  </si>
  <si>
    <t xml:space="preserve">Kolonner</t>
  </si>
  <si>
    <t xml:space="preserve">Innlasting av kolonneliste...</t>
  </si>
  <si>
    <t xml:space="preserve">Du forsøker å redigere en kolonne som ble merket til sletting!</t>
  </si>
  <si>
    <t xml:space="preserve">Du kan ikke endre kjennetegnet til en lagret kolonne</t>
  </si>
  <si>
    <t xml:space="preserve">Du kan ikke endre type til en lagret kolonne</t>
  </si>
  <si>
    <t xml:space="preserve">Innlasting av verdi...</t>
  </si>
  <si>
    <t xml:space="preserve">Du forsøker å redigere en verdi som ble merket til sletting!</t>
  </si>
  <si>
    <t xml:space="preserve">Txt- eller xls-fil</t>
  </si>
  <si>
    <t xml:space="preserve">Send filen...</t>
  </si>
  <si>
    <t xml:space="preserve">Nullstill</t>
  </si>
  <si>
    <t xml:space="preserve">Opplasting av verdifil</t>
  </si>
  <si>
    <t xml:space="preserve">Vellykket!</t>
  </si>
  <si>
    <t xml:space="preserve">Mislykket!</t>
  </si>
  <si>
    <t xml:space="preserve">Import kun fra .txt- og .xls-filer</t>
  </si>
  <si>
    <t xml:space="preserve">Postene ble vellykket sendt til databasen.</t>
  </si>
  <si>
    <t xml:space="preserve">Noen feil oppstod ved avlesing av en fil med poster.</t>
  </si>
  <si>
    <t xml:space="preserve">Data ble vellykket sendt til serveren.</t>
  </si>
  <si>
    <t xml:space="preserve">Ingen matchende kolonne ble funnet. Kanskje en uriktig fil ble sendt?</t>
  </si>
  <si>
    <t xml:space="preserve">Slett eksisterende verdier</t>
  </si>
  <si>
    <t xml:space="preserve">Sending av fil til serveren pågår...</t>
  </si>
  <si>
    <t xml:space="preserve">Den valgte filen er for stor</t>
  </si>
  <si>
    <t xml:space="preserve">mislykket behandling av spørsmålet!</t>
  </si>
  <si>
    <t xml:space="preserve">tabelle</t>
  </si>
  <si>
    <t xml:space="preserve">kolonne</t>
  </si>
  <si>
    <t xml:space="preserve">Du kan ikke slette tabellen som har blitt redigert.</t>
  </si>
  <si>
    <t xml:space="preserve">Du kan ikke slette kolonnen som har blitt redigert.</t>
  </si>
  <si>
    <t xml:space="preserve">Du kan ikke slette verdien som har blitt redigert.</t>
  </si>
  <si>
    <t xml:space="preserve">Du kan ikke slette posten.</t>
  </si>
  <si>
    <t xml:space="preserve">Velg en tabell til sletting</t>
  </si>
  <si>
    <t xml:space="preserve">Velg en kolonne til sletting</t>
  </si>
  <si>
    <t xml:space="preserve">Velg en verdi til sletting</t>
  </si>
  <si>
    <t xml:space="preserve">Lagring av endringer...</t>
  </si>
  <si>
    <t xml:space="preserve">Lagre endringer?</t>
  </si>
  <si>
    <t xml:space="preserve">Innførte endringer er synlig lokalt. Vil du lagre dem i databasen?</t>
  </si>
  <si>
    <t xml:space="preserve">Importer</t>
  </si>
  <si>
    <t xml:space="preserve">Ugyldig endringskrav (ukorrekt JSON-string)</t>
  </si>
  <si>
    <t xml:space="preserve">modifserte poster:</t>
  </si>
  <si>
    <t xml:space="preserve">slettede poster:</t>
  </si>
  <si>
    <t xml:space="preserve">Tabellene ble lagret</t>
  </si>
  <si>
    <t xml:space="preserve">Kolonnene ble lagret</t>
  </si>
  <si>
    <t xml:space="preserve">Verdiene ble lagret</t>
  </si>
  <si>
    <t xml:space="preserve">Et fordoblet kjennetegn oppstod:</t>
  </si>
  <si>
    <t xml:space="preserve">Virtuelle tabeller</t>
  </si>
  <si>
    <t xml:space="preserve">calendar-no.js</t>
  </si>
  <si>
    <t xml:space="preserve">Ingen listeledd</t>
  </si>
  <si>
    <t xml:space="preserve">Ingen ledd</t>
  </si>
  <si>
    <t xml:space="preserve">ledd</t>
  </si>
  <si>
    <t xml:space="preserve">Antall funnede resultater:</t>
  </si>
  <si>
    <t xml:space="preserve">ble funnet.</t>
  </si>
  <si>
    <t xml:space="preserve">Ett ledd ble funnet.</t>
  </si>
  <si>
    <t xml:space="preserve">Til side</t>
  </si>
  <si>
    <t xml:space="preserve">Opprettelsesdato</t>
  </si>
  <si>
    <t xml:space="preserve">Godkjenningstid [ms]</t>
  </si>
  <si>
    <t xml:space="preserve">Melding</t>
  </si>
  <si>
    <t xml:space="preserve">Statushistorie for oppgaven</t>
  </si>
  <si>
    <t xml:space="preserve">i prosess</t>
  </si>
  <si>
    <t xml:space="preserve">Tildelingsdato</t>
  </si>
  <si>
    <t xml:space="preserve">Tildelt</t>
  </si>
  <si>
    <t xml:space="preserve">Tildelte personer</t>
  </si>
  <si>
    <t xml:space="preserve">Oppgavene tildelt i prosessen</t>
  </si>
  <si>
    <t xml:space="preserve">Siste forsøk på å godkjenne oppgaven ble ikke vellykket. Vennligst kontroller om data i skjemaet er korrekt før oppgaven godkjennes igjen.</t>
  </si>
  <si>
    <t xml:space="preserve">Parameter-id</t>
  </si>
  <si>
    <t xml:space="preserve">Parameternavn</t>
  </si>
  <si>
    <t xml:space="preserve">Rapportparameter</t>
  </si>
  <si>
    <t xml:space="preserve">Legg til parameter</t>
  </si>
  <si>
    <t xml:space="preserve">Slett parameter</t>
  </si>
  <si>
    <t xml:space="preserve">Gjenoppta oppgaven</t>
  </si>
  <si>
    <t xml:space="preserve">Avbryt oppgaven</t>
  </si>
  <si>
    <t xml:space="preserve">Er du sikker på at du vil gjenoppta</t>
  </si>
  <si>
    <t xml:space="preserve">har blitt gjenopptatt</t>
  </si>
  <si>
    <t xml:space="preserve">Feil ved gjenopptakelse</t>
  </si>
  <si>
    <t xml:space="preserve">Feil ved avbrytelse</t>
  </si>
  <si>
    <t xml:space="preserve">Avbryt funnede oppgaver</t>
  </si>
  <si>
    <t xml:space="preserve">Gjenoppta funnede oppgaver</t>
  </si>
  <si>
    <t xml:space="preserve">Antall gjenopptatte oppgaver</t>
  </si>
  <si>
    <t xml:space="preserve">Antall avbrutte oppgaver</t>
  </si>
  <si>
    <t xml:space="preserve">Feil ved gjenopptakelse av oppgaven</t>
  </si>
  <si>
    <t xml:space="preserve">Feil ved avbrytelse av oppgaven</t>
  </si>
  <si>
    <t xml:space="preserve">kan ikke gjennomføre oppgaven fordi den er avbrutt</t>
  </si>
  <si>
    <t xml:space="preserve">Dokumentene fra brukers organisasjonsenhet i brukeroppgaver</t>
  </si>
  <si>
    <t xml:space="preserve">Dokumentene fra brukers organisasjonsenhet</t>
  </si>
  <si>
    <t xml:space="preserve">Dokumentene fra organisasjonsenheter underordnet bruker</t>
  </si>
  <si>
    <t xml:space="preserve">Autorisasjonene ble endret</t>
  </si>
  <si>
    <t xml:space="preserve">Oppdatering av database</t>
  </si>
  <si>
    <t xml:space="preserve">Oppdatering av database etter endring av pakke</t>
  </si>
  <si>
    <t xml:space="preserve">Brukerimportering</t>
  </si>
  <si>
    <t xml:space="preserve">Opprett en rapport på basis av brukerutsnitt</t>
  </si>
  <si>
    <t xml:space="preserve">Opprett en rapport på basis av et spørsmål</t>
  </si>
  <si>
    <t xml:space="preserve">Gruppen ble lagt til</t>
  </si>
  <si>
    <t xml:space="preserve">Ukorrekt e-postadresse</t>
  </si>
  <si>
    <t xml:space="preserve">Organisasjonsenheten ble lagt til</t>
  </si>
  <si>
    <t xml:space="preserve">Organisasjonsenheten ble slettet</t>
  </si>
  <si>
    <t xml:space="preserve">En feil oppstod ved sletting av organisasjonsenhet</t>
  </si>
  <si>
    <t xml:space="preserve">Gruppen ble vellykket slettet</t>
  </si>
  <si>
    <t xml:space="preserve">En feil oppstod ved sletting av gruppe</t>
  </si>
  <si>
    <t xml:space="preserve">Dokumentklasseautorisasjonen ble vellykket endret</t>
  </si>
  <si>
    <t xml:space="preserve">Dokumentklasseautorisasjonen ble vellykket slettet</t>
  </si>
  <si>
    <t xml:space="preserve">har en ugyldig verdi</t>
  </si>
  <si>
    <t xml:space="preserve">Datavelger</t>
  </si>
  <si>
    <t xml:space="preserve">Periodisk brukerstatistikk med prosesser og oppgaver</t>
  </si>
  <si>
    <t xml:space="preserve">rekke</t>
  </si>
  <si>
    <t xml:space="preserve">Ingen kommentar ble lagt til</t>
  </si>
  <si>
    <t xml:space="preserve">Datavalidering pågår</t>
  </si>
  <si>
    <t xml:space="preserve">Stillingen ble lagt til</t>
  </si>
  <si>
    <t xml:space="preserve">Stillingen ble slettet</t>
  </si>
  <si>
    <t xml:space="preserve">Brukernavnet kan ikke være tomt</t>
  </si>
  <si>
    <t xml:space="preserve">Passordet kan ikke være tomt</t>
  </si>
  <si>
    <t xml:space="preserve">Passordet matcher ikke med passordbekreftelsen</t>
  </si>
  <si>
    <t xml:space="preserve">Kommentaren kan ikke være tom</t>
  </si>
  <si>
    <t xml:space="preserve">En kommentar ble funnet</t>
  </si>
  <si>
    <t xml:space="preserve">Antall funnede kommentarer</t>
  </si>
  <si>
    <t xml:space="preserve">Skrive ut</t>
  </si>
  <si>
    <t xml:space="preserve">Skriv ut funnede dokumenter</t>
  </si>
  <si>
    <t xml:space="preserve">Vis følgende bokmerker i oppgaveskjemaet</t>
  </si>
  <si>
    <t xml:space="preserve">Tildelinger</t>
  </si>
  <si>
    <t xml:space="preserve">Statuser</t>
  </si>
  <si>
    <t xml:space="preserve">Ukorrekt</t>
  </si>
  <si>
    <t xml:space="preserve">Korrekt</t>
  </si>
  <si>
    <t xml:space="preserve">Behandlet</t>
  </si>
  <si>
    <t xml:space="preserve">Dersom din nettleser ikke automatisk viderekobler deg, gå til</t>
  </si>
  <si>
    <t xml:space="preserve">Innloggingssider</t>
  </si>
  <si>
    <t xml:space="preserve">Vennligst tast inn rapportnavn</t>
  </si>
  <si>
    <t xml:space="preserve">Spørsmålet kan ikke være tomt</t>
  </si>
  <si>
    <t xml:space="preserve">Ukorrekt brukerutsnitt ble valgt</t>
  </si>
  <si>
    <t xml:space="preserve">Spørsmålet inneholder feil</t>
  </si>
  <si>
    <t xml:space="preserve">En rapport med angitt navn allerede eksisterer</t>
  </si>
  <si>
    <t xml:space="preserve">Lagr rapporten som</t>
  </si>
  <si>
    <t xml:space="preserve">Rapporten inneholder feil</t>
  </si>
  <si>
    <t xml:space="preserve">Systemet kan ikke utføre spørsmålet av sikkerhetsgrunner</t>
  </si>
  <si>
    <t xml:space="preserve">Stillingssymboler</t>
  </si>
  <si>
    <t xml:space="preserve">Symbolet til organisasjonsenhet</t>
  </si>
  <si>
    <t xml:space="preserve">Antall funnede oppgaver</t>
  </si>
  <si>
    <t xml:space="preserve">En oppgave ble funnet</t>
  </si>
  <si>
    <t xml:space="preserve">Ingen tilgjengelige prosesser</t>
  </si>
  <si>
    <t xml:space="preserve">En prosess ble funnet</t>
  </si>
  <si>
    <t xml:space="preserve">Antall funnede prosesser</t>
  </si>
  <si>
    <t xml:space="preserve">Ingen tillagte dokumenter</t>
  </si>
  <si>
    <t xml:space="preserve">Ett dokument ble funnet</t>
  </si>
  <si>
    <t xml:space="preserve">Antall funnede dokumenter</t>
  </si>
  <si>
    <t xml:space="preserve">Ingen dokumentklasser ble funnet</t>
  </si>
  <si>
    <t xml:space="preserve">En dokumentklasse ble funnet</t>
  </si>
  <si>
    <t xml:space="preserve">Antall funnede dokumentklasser</t>
  </si>
  <si>
    <t xml:space="preserve">Ett dokumentsett ble funnet</t>
  </si>
  <si>
    <t xml:space="preserve">Antall funnede dokumentsett</t>
  </si>
  <si>
    <t xml:space="preserve">Ingen dokumentsett ble funnet</t>
  </si>
  <si>
    <t xml:space="preserve">Ingen brukerutsnitt ble funnet</t>
  </si>
  <si>
    <t xml:space="preserve">Ett brukerutsnitt ble funnet</t>
  </si>
  <si>
    <t xml:space="preserve">Antall funnede brukerutsnitt</t>
  </si>
  <si>
    <t xml:space="preserve">Ingen sluttførte oppgaver ble funnet</t>
  </si>
  <si>
    <t xml:space="preserve">Ingen rapporter ble funnet</t>
  </si>
  <si>
    <t xml:space="preserve">En rapport ble funnet</t>
  </si>
  <si>
    <t xml:space="preserve">Antall funnede rapporter</t>
  </si>
  <si>
    <t xml:space="preserve">er ikke delt</t>
  </si>
  <si>
    <t xml:space="preserve">Rapport</t>
  </si>
  <si>
    <t xml:space="preserve">Ingen vikariater ble funnet</t>
  </si>
  <si>
    <t xml:space="preserve">Ett vikariat ble funnet</t>
  </si>
  <si>
    <t xml:space="preserve">Antall funnede vikariater</t>
  </si>
  <si>
    <t xml:space="preserve">Innlogged som</t>
  </si>
  <si>
    <t xml:space="preserve">Ingen dokumentklasse ble valgt</t>
  </si>
  <si>
    <t xml:space="preserve">Et vikariat ble lagt til</t>
  </si>
  <si>
    <t xml:space="preserve">Det var umulig å legge til vikariatet</t>
  </si>
  <si>
    <t xml:space="preserve">Datoen for neste oppstart er tidligere enn dags dato</t>
  </si>
  <si>
    <t xml:space="preserve">Januar</t>
  </si>
  <si>
    <t xml:space="preserve">Februar</t>
  </si>
  <si>
    <t xml:space="preserve">Mars</t>
  </si>
  <si>
    <t xml:space="preserve">Mai</t>
  </si>
  <si>
    <t xml:space="preserve">Juni</t>
  </si>
  <si>
    <t xml:space="preserve">Juli</t>
  </si>
  <si>
    <t xml:space="preserve">Oktober</t>
  </si>
  <si>
    <t xml:space="preserve">Desember</t>
  </si>
  <si>
    <t xml:space="preserve">Sletting av oppgaver pågår</t>
  </si>
  <si>
    <t xml:space="preserve">Avbryting av oppgaver pågår</t>
  </si>
  <si>
    <t xml:space="preserve">Gjenopptakelse av oppgaver pågår</t>
  </si>
  <si>
    <t xml:space="preserve">Ukorrekt datoformat</t>
  </si>
  <si>
    <t xml:space="preserve">Ingen fil ble valgt</t>
  </si>
  <si>
    <t xml:space="preserve">Domeneserver ble lagt til</t>
  </si>
  <si>
    <t xml:space="preserve">En feil oppstod ved tilleggelse av domeneserver</t>
  </si>
  <si>
    <t xml:space="preserve">Vennligst fyll ut følgende felt</t>
  </si>
  <si>
    <t xml:space="preserve">Navnet kan ikke være tomt</t>
  </si>
  <si>
    <t xml:space="preserve">Moduler</t>
  </si>
  <si>
    <t xml:space="preserve">Modulkjennetegn</t>
  </si>
  <si>
    <t xml:space="preserve">Navnet til inngangsfil</t>
  </si>
  <si>
    <t xml:space="preserve">Navnet til modulfil</t>
  </si>
  <si>
    <t xml:space="preserve">Inngangsadresse</t>
  </si>
  <si>
    <t xml:space="preserve">pages/images/Modules_no.png</t>
  </si>
  <si>
    <t xml:space="preserve">pages/images/Modules_sel_no.png</t>
  </si>
  <si>
    <t xml:space="preserve">Modulkonfigurasjon</t>
  </si>
  <si>
    <t xml:space="preserve">Modulautorisasjon</t>
  </si>
  <si>
    <t xml:space="preserve">Frisk opp overskriften</t>
  </si>
  <si>
    <t xml:space="preserve">Pakken ble oppfrisket</t>
  </si>
  <si>
    <t xml:space="preserve">Brukernavnet ble ikke angitt</t>
  </si>
  <si>
    <t xml:space="preserve">Systemmodulen ble ikke angitt</t>
  </si>
  <si>
    <t xml:space="preserve">En autorisasjon ble lagt til</t>
  </si>
  <si>
    <t xml:space="preserve">Fjern</t>
  </si>
  <si>
    <t xml:space="preserve">Du har ikke de nødvendige tillatelsene til å se ønsket side.</t>
  </si>
  <si>
    <t xml:space="preserve">Verdien av feltet 'count' må være et heltall</t>
  </si>
  <si>
    <t xml:space="preserve">Vis kalt</t>
  </si>
  <si>
    <t xml:space="preserve">allerede eksisterer. Vil du overskrive den?</t>
  </si>
  <si>
    <t xml:space="preserve">Lagre som</t>
  </si>
  <si>
    <t xml:space="preserve">Kunne ikke lagre visningen. En uventet feil oppstod.</t>
  </si>
  <si>
    <t xml:space="preserve">Du kan ikke opprette en visning av gruppe aksept for mer enn én type oppgave.</t>
  </si>
  <si>
    <t xml:space="preserve">Antall arbeidsplasser funnet</t>
  </si>
  <si>
    <t xml:space="preserve">mangel på innlegg</t>
  </si>
  <si>
    <t xml:space="preserve">Fant ett innlegg</t>
  </si>
  <si>
    <t xml:space="preserve">Organisatoriske enheter funnet</t>
  </si>
  <si>
    <t xml:space="preserve">Mangel på organisatoriske enheter</t>
  </si>
  <si>
    <t xml:space="preserve">Antallet planlagte oppgaver funnet</t>
  </si>
  <si>
    <t xml:space="preserve">Det er ingen planlagte oppgaver</t>
  </si>
  <si>
    <t xml:space="preserve">Fant en planlagt oppgave</t>
  </si>
  <si>
    <t xml:space="preserve">Domeneserver funnet</t>
  </si>
  <si>
    <t xml:space="preserve">No-domenet server</t>
  </si>
  <si>
    <t xml:space="preserve">Fant en server sitt domene</t>
  </si>
  <si>
    <t xml:space="preserve">Moduler funnet</t>
  </si>
  <si>
    <t xml:space="preserve">Ingen moduler installert</t>
  </si>
  <si>
    <t xml:space="preserve">Fant en modul</t>
  </si>
  <si>
    <t xml:space="preserve">Antall enheter funnet</t>
  </si>
  <si>
    <t xml:space="preserve">Ingen ekstra utstyr</t>
  </si>
  <si>
    <t xml:space="preserve">Fant en enhet</t>
  </si>
  <si>
    <t xml:space="preserve">Kataloger funnet</t>
  </si>
  <si>
    <t xml:space="preserve">Det er ingen ekstra katalogen</t>
  </si>
  <si>
    <t xml:space="preserve">Fant en katalog</t>
  </si>
  <si>
    <t xml:space="preserve">Indekser funnet</t>
  </si>
  <si>
    <t xml:space="preserve">mangel på indekser</t>
  </si>
  <si>
    <t xml:space="preserve">Fant en indeks</t>
  </si>
  <si>
    <t xml:space="preserve">Antall treff aksjer</t>
  </si>
  <si>
    <t xml:space="preserve">ingen handling</t>
  </si>
  <si>
    <t xml:space="preserve">Fant én aksje</t>
  </si>
  <si>
    <t xml:space="preserve">Fant krefter</t>
  </si>
  <si>
    <t xml:space="preserve">Ingen lagt krefter</t>
  </si>
  <si>
    <t xml:space="preserve">Fant en makt</t>
  </si>
  <si>
    <t xml:space="preserve">Varsler funnet</t>
  </si>
  <si>
    <t xml:space="preserve">Ingen melding lagt</t>
  </si>
  <si>
    <t xml:space="preserve">Fant en melding</t>
  </si>
  <si>
    <t xml:space="preserve">Maler funnet</t>
  </si>
  <si>
    <t xml:space="preserve">det er ingen maler</t>
  </si>
  <si>
    <t xml:space="preserve">Fant en mal</t>
  </si>
  <si>
    <t xml:space="preserve">Fant en organisatorisk enhet</t>
  </si>
  <si>
    <t xml:space="preserve">er for lang (ikke mer enn 1200 tegn)</t>
  </si>
  <si>
    <t xml:space="preserve">i en dynamisk tabell</t>
  </si>
  <si>
    <t xml:space="preserve">Drop-down liste</t>
  </si>
  <si>
    <t xml:space="preserve">Legge til et nytt dokument fra</t>
  </si>
  <si>
    <t xml:space="preserve">Legge til et nytt dokument fra arkivet</t>
  </si>
  <si>
    <t xml:space="preserve">Endre data i prosessen</t>
  </si>
  <si>
    <t xml:space="preserve">Tilkobling av et dokument fra arkivet</t>
  </si>
  <si>
    <t xml:space="preserve">Koble dokumentet til prosessen</t>
  </si>
  <si>
    <t xml:space="preserve">Rewriting indeksene av prosessen for å dokumentere</t>
  </si>
  <si>
    <t xml:space="preserve">Rewriting indeksene i dokumentet til prosessen</t>
  </si>
  <si>
    <t xml:space="preserve">Opprette en ny prosess</t>
  </si>
  <si>
    <t xml:space="preserve">kjøre skript</t>
  </si>
  <si>
    <t xml:space="preserve">Feil - tom eller ikke-eksisterende valgte dokumentet.</t>
  </si>
  <si>
    <t xml:space="preserve">Vennligst velg filen</t>
  </si>
  <si>
    <t xml:space="preserve">Opplasting av fil ...</t>
  </si>
  <si>
    <t xml:space="preserve">Form modul lasting</t>
  </si>
  <si>
    <t xml:space="preserve">installere modulen</t>
  </si>
  <si>
    <t xml:space="preserve">Clear skjema</t>
  </si>
  <si>
    <t xml:space="preserve">Vis hjelpe</t>
  </si>
  <si>
    <t xml:space="preserve">Shift</t>
  </si>
  <si>
    <t xml:space="preserve">Unit</t>
  </si>
  <si>
    <t xml:space="preserve">Inneværende år</t>
  </si>
  <si>
    <t xml:space="preserve">gjeldende måned</t>
  </si>
  <si>
    <t xml:space="preserve">Gjeldende dato</t>
  </si>
  <si>
    <t xml:space="preserve">Gjeldende tid</t>
  </si>
  <si>
    <t xml:space="preserve">Dag</t>
  </si>
  <si>
    <t xml:space="preserve">Tid</t>
  </si>
  <si>
    <t xml:space="preserve">I hver boks, type "date" vi kan sette inn et tidsstempel, hvor søket er konvertert til en dato.</t>
  </si>
  <si>
    <t xml:space="preserve">referansepunkt</t>
  </si>
  <si>
    <t xml:space="preserve">legges til eller trekkes antall enheter (f.eks -5, 8)</t>
  </si>
  <si>
    <t xml:space="preserve">indikerer hvor lang tid vil bli lagt til / trukket fra dagens dato, for eksempel avhengig av skift</t>
  </si>
  <si>
    <t xml:space="preserve">For eksempel vil vise alle fakturaer for den siste måneden i det aktuelle feltet wstawimy</t>
  </si>
  <si>
    <t xml:space="preserve">skiller individuelle verdiene slik at brukerne kan søke mange forskjellige verdier samtidig</t>
  </si>
  <si>
    <t xml:space="preserve">erstatte eventuelle string</t>
  </si>
  <si>
    <t xml:space="preserve">erstatte ett enkelt tegn</t>
  </si>
  <si>
    <t xml:space="preserve">I hver tekstboks kan du bruke følgende spesialtegn / tagger:</t>
  </si>
  <si>
    <t xml:space="preserve">search prosesser / oppgaver som en variabel inneholder gjeldende bruker login.</t>
  </si>
  <si>
    <t xml:space="preserve">search prosesser / oppgaver som en variabel inneholder navnet på den organisatoriske enhet som brukeren utfører denne uken. "</t>
  </si>
  <si>
    <t xml:space="preserve">search prosesser / oppgaver som en variabel inneholder navnet på den organisatoriske enhet som brukeren utfører synet eller navnet på den underordnede enheter av den organisatoriske enhet.</t>
  </si>
  <si>
    <t xml:space="preserve">Organisasjonsenhet og underliggende enheter</t>
  </si>
  <si>
    <t xml:space="preserve">Autorisasjon varer. Vennligst vent.</t>
  </si>
  <si>
    <t xml:space="preserve">En uventet feil oppstod</t>
  </si>
  <si>
    <t xml:space="preserve">Autoriser</t>
  </si>
  <si>
    <t xml:space="preserve">Dokumentet inneholder ugyldige tegn. Vennligst korriger dokumentet og send igjen.</t>
  </si>
</sst>
</file>

<file path=xl/styles.xml><?xml version="1.0" encoding="utf-8"?>
<styleSheet xmlns="http://schemas.openxmlformats.org/spreadsheetml/2006/main">
  <numFmts count="2">
    <numFmt numFmtId="164" formatCode="General"/>
    <numFmt numFmtId="165" formatCode="General"/>
  </numFmts>
  <fonts count="48">
    <font>
      <sz val="10"/>
      <name val="Arial"/>
      <family val="2"/>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008000"/>
      <name val="Calibri"/>
      <family val="2"/>
      <charset val="238"/>
    </font>
    <font>
      <sz val="11"/>
      <color rgb="FF333399"/>
      <name val="Calibri"/>
      <family val="2"/>
      <charset val="238"/>
    </font>
    <font>
      <sz val="11"/>
      <color rgb="FFFF9900"/>
      <name val="Czcionka tekstu podstawowego"/>
      <family val="2"/>
      <charset val="238"/>
    </font>
    <font>
      <sz val="11"/>
      <color rgb="FFFF9900"/>
      <name val="Calibri"/>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000000"/>
      <name val="Calibri"/>
      <family val="2"/>
      <charset val="238"/>
    </font>
    <font>
      <b val="true"/>
      <sz val="11"/>
      <color rgb="FFFF9900"/>
      <name val="Czcionka tekstu podstawowego"/>
      <family val="2"/>
      <charset val="238"/>
    </font>
    <font>
      <b val="true"/>
      <sz val="11"/>
      <color rgb="FF333333"/>
      <name val="Calibri"/>
      <family val="2"/>
      <charset val="238"/>
    </font>
    <font>
      <b val="true"/>
      <sz val="11"/>
      <color rgb="FF000000"/>
      <name val="Czcionka tekstu podstawowego"/>
      <family val="2"/>
      <charset val="238"/>
    </font>
    <font>
      <sz val="11"/>
      <color rgb="FFFF0000"/>
      <name val="Czcionka tekstu podstawowego"/>
      <family val="2"/>
      <charset val="238"/>
    </font>
    <font>
      <b val="true"/>
      <sz val="11"/>
      <color rgb="FF000000"/>
      <name val="Calibri"/>
      <family val="2"/>
      <charset val="238"/>
    </font>
    <font>
      <b val="true"/>
      <sz val="18"/>
      <color rgb="FF333399"/>
      <name val="Cambria"/>
      <family val="2"/>
      <charset val="238"/>
    </font>
    <font>
      <sz val="11"/>
      <color rgb="FFFF0000"/>
      <name val="Calibri"/>
      <family val="2"/>
      <charset val="238"/>
    </font>
    <font>
      <sz val="10"/>
      <color rgb="FFFF0000"/>
      <name val="Arial"/>
      <family val="2"/>
      <charset val="238"/>
    </font>
    <font>
      <sz val="10"/>
      <color rgb="FF008000"/>
      <name val="Czcionka tekstu podstawowego"/>
      <family val="0"/>
      <charset val="238"/>
    </font>
    <font>
      <sz val="10"/>
      <color rgb="FF0066CC"/>
      <name val="Czcionka tekstu podstawowego"/>
      <family val="0"/>
      <charset val="238"/>
    </font>
    <font>
      <sz val="10"/>
      <color rgb="FF333399"/>
      <name val="Czcionka tekstu podstawowego"/>
      <family val="0"/>
      <charset val="238"/>
    </font>
    <font>
      <sz val="10"/>
      <color rgb="FF000000"/>
      <name val="Arial"/>
      <family val="2"/>
      <charset val="238"/>
    </font>
    <font>
      <sz val="10"/>
      <color rgb="FF000000"/>
      <name val="Czcionka tekstu podstawowego"/>
      <family val="0"/>
      <charset val="238"/>
    </font>
    <font>
      <b val="true"/>
      <sz val="10"/>
      <name val="Arial"/>
      <family val="2"/>
      <charset val="238"/>
    </font>
    <font>
      <sz val="11"/>
      <color rgb="FF000000"/>
      <name val="Czcionka tekstu podstawowego"/>
      <family val="0"/>
      <charset val="238"/>
    </font>
    <font>
      <sz val="10"/>
      <color rgb="FFFF0000"/>
      <name val="Courier New"/>
      <family val="3"/>
      <charset val="238"/>
    </font>
    <font>
      <sz val="10"/>
      <color rgb="FF1A1A1A"/>
      <name val="Arial"/>
      <family val="2"/>
      <charset val="238"/>
    </font>
    <font>
      <sz val="10"/>
      <color rgb="FF008000"/>
      <name val="Arial"/>
      <family val="2"/>
      <charset val="238"/>
    </font>
    <font>
      <sz val="10"/>
      <color rgb="FF0066CC"/>
      <name val="Arial"/>
      <family val="2"/>
      <charset val="238"/>
    </font>
    <font>
      <sz val="10"/>
      <color rgb="FF333399"/>
      <name val="Arial"/>
      <family val="2"/>
      <charset val="238"/>
    </font>
    <font>
      <sz val="11"/>
      <name val="Arial"/>
      <family val="2"/>
      <charset val="238"/>
    </font>
    <font>
      <sz val="10"/>
      <color rgb="FF2A00FF"/>
      <name val="Arial"/>
      <family val="2"/>
      <charset val="238"/>
    </font>
    <font>
      <u val="single"/>
      <sz val="10"/>
      <color rgb="FF3C3C3C"/>
      <name val="Monospace"/>
      <family val="0"/>
      <charset val="238"/>
    </font>
    <font>
      <i val="true"/>
      <sz val="10"/>
      <color rgb="FF2A00FF"/>
      <name val="Arial"/>
      <family val="2"/>
      <charset val="238"/>
    </font>
    <font>
      <sz val="10"/>
      <color rgb="FF000000"/>
      <name val="Arial"/>
      <family val="2"/>
      <charset val="1"/>
    </font>
    <font>
      <sz val="10"/>
      <color rgb="FF3C3C3C"/>
      <name val="Arial"/>
      <family val="2"/>
      <charset val="238"/>
    </font>
    <font>
      <sz val="10"/>
      <name val="Arial"/>
      <family val="2"/>
      <charset val="1"/>
    </font>
    <font>
      <sz val="10"/>
      <name val="Consolas"/>
      <family val="2"/>
      <charset val="238"/>
    </font>
    <font>
      <u val="single"/>
      <sz val="10"/>
      <color rgb="FF000000"/>
      <name val="Arial"/>
      <family val="2"/>
      <charset val="238"/>
    </font>
    <font>
      <sz val="10"/>
      <name val="Courier New"/>
      <family val="3"/>
      <charset val="238"/>
    </font>
    <font>
      <sz val="12"/>
      <name val="Arial"/>
      <family val="2"/>
      <charset val="238"/>
    </font>
  </fonts>
  <fills count="12">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s>
  <borders count="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color rgb="FF33CCCC"/>
      </bottom>
      <diagonal/>
    </border>
    <border diagonalUp="false" diagonalDown="false">
      <left/>
      <right/>
      <top/>
      <bottom style="thin">
        <color rgb="FFC0C0C0"/>
      </bottom>
      <diagonal/>
    </border>
    <border diagonalUp="false" diagonalDown="false">
      <left/>
      <right/>
      <top style="thin">
        <color rgb="FF33CCCC"/>
      </top>
      <bottom style="double">
        <color rgb="FF33CCCC"/>
      </bottom>
      <diagonal/>
    </border>
    <border diagonalUp="false" diagonalDown="false">
      <left/>
      <right/>
      <top style="hair"/>
      <bottom/>
      <diagonal/>
    </border>
    <border diagonalUp="false" diagonalDown="false">
      <left/>
      <right/>
      <top/>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11" borderId="0" applyFont="true" applyBorder="false" applyAlignment="false" applyProtection="false"/>
    <xf numFmtId="164" fontId="9" fillId="11" borderId="0" applyFont="true" applyBorder="false" applyAlignment="false" applyProtection="false"/>
    <xf numFmtId="164" fontId="10" fillId="3" borderId="1" applyFont="true" applyBorder="true" applyAlignment="false" applyProtection="false"/>
    <xf numFmtId="164" fontId="11"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4" applyFont="true" applyBorder="true" applyAlignment="false" applyProtection="false"/>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2" borderId="1" applyFont="true" applyBorder="true" applyAlignment="false" applyProtection="false"/>
    <xf numFmtId="164" fontId="18" fillId="2" borderId="2" applyFont="true" applyBorder="true" applyAlignment="false" applyProtection="false"/>
    <xf numFmtId="164" fontId="19" fillId="0" borderId="6" applyFont="true" applyBorder="true" applyAlignment="false" applyProtection="false"/>
    <xf numFmtId="164" fontId="20" fillId="0" borderId="0" applyFont="true" applyBorder="false" applyAlignment="false" applyProtection="false"/>
    <xf numFmtId="164" fontId="21" fillId="0" borderId="6"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2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48"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50" applyFont="true" applyBorder="false" applyAlignment="false" applyProtection="false">
      <alignment horizontal="general" vertical="bottom" textRotation="0" wrapText="false" indent="0" shrinkToFit="false"/>
      <protection locked="true" hidden="false"/>
    </xf>
    <xf numFmtId="164" fontId="0" fillId="0" borderId="0" xfId="5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47" applyFont="true" applyBorder="false" applyAlignment="false" applyProtection="false">
      <alignment horizontal="general" vertical="bottom" textRotation="0" wrapText="false" indent="0" shrinkToFit="false"/>
      <protection locked="true" hidden="false"/>
    </xf>
    <xf numFmtId="164" fontId="16" fillId="0" borderId="0" xfId="47" applyFont="true" applyBorder="false" applyAlignment="true" applyProtection="false">
      <alignment horizontal="general" vertical="bottom" textRotation="0" wrapText="false" indent="0" shrinkToFit="false"/>
      <protection locked="true" hidden="false"/>
    </xf>
    <xf numFmtId="164" fontId="16" fillId="0" borderId="0" xfId="47" applyFont="true" applyBorder="false" applyAlignment="true" applyProtection="false">
      <alignment horizontal="general" vertical="bottom" textRotation="0" wrapText="false" indent="0" shrinkToFit="false"/>
      <protection locked="true" hidden="false"/>
    </xf>
    <xf numFmtId="164" fontId="16" fillId="0" borderId="0" xfId="47"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8" xfId="47" applyFont="true" applyBorder="tru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2 2" xfId="21"/>
    <cellStyle name="20% - akcent 3 2" xfId="22"/>
    <cellStyle name="20% - akcent 4 2" xfId="23"/>
    <cellStyle name="40% - akcent 1 2" xfId="24"/>
    <cellStyle name="40% - akcent 3 2" xfId="25"/>
    <cellStyle name="40% - akcent 4 2" xfId="26"/>
    <cellStyle name="40% - akcent 6 2" xfId="27"/>
    <cellStyle name="60% - akcent 1 2" xfId="28"/>
    <cellStyle name="60% - akcent 3 2" xfId="29"/>
    <cellStyle name="60% - akcent 4 2" xfId="30"/>
    <cellStyle name="60% - akcent 6 2" xfId="31"/>
    <cellStyle name="Akcent 1 2" xfId="32"/>
    <cellStyle name="Akcent 2 2" xfId="33"/>
    <cellStyle name="Akcent 4 2" xfId="34"/>
    <cellStyle name="Akcent 6 2" xfId="35"/>
    <cellStyle name="Dane wejściowe 2" xfId="36"/>
    <cellStyle name="Dane wyjściowe 2" xfId="37"/>
    <cellStyle name="Dobre 2" xfId="38"/>
    <cellStyle name="Good 1" xfId="39"/>
    <cellStyle name="Input" xfId="40"/>
    <cellStyle name="Komórka połączona 2" xfId="41"/>
    <cellStyle name="Linked Cell" xfId="42"/>
    <cellStyle name="Nagłówek 1 2" xfId="43"/>
    <cellStyle name="Nagłówek 2 2" xfId="44"/>
    <cellStyle name="Nagłówek 3 2" xfId="45"/>
    <cellStyle name="Nagłówek 4 2" xfId="46"/>
    <cellStyle name="Normalny 2" xfId="47"/>
    <cellStyle name="Normalny 3" xfId="48"/>
    <cellStyle name="Normalny 4" xfId="49"/>
    <cellStyle name="Normalny 5" xfId="50"/>
    <cellStyle name="Normalny 6" xfId="51"/>
    <cellStyle name="Obliczenia 2" xfId="52"/>
    <cellStyle name="Output" xfId="53"/>
    <cellStyle name="Suma 2" xfId="54"/>
    <cellStyle name="Tekst ostrzeżenia 2" xfId="55"/>
    <cellStyle name="Total" xfId="56"/>
    <cellStyle name="Tytuł 2" xfId="57"/>
    <cellStyle name="Warning Text" xfId="58"/>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2A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A1A1A"/>
      <rgbColor rgb="FF3C3C3C"/>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C2017" activePane="bottomRight" state="frozen"/>
      <selection pane="topLeft" activeCell="A1" activeCellId="0" sqref="A1"/>
      <selection pane="topRight" activeCell="C1" activeCellId="0" sqref="C1"/>
      <selection pane="bottomLeft" activeCell="A2017" activeCellId="0" sqref="A2017"/>
      <selection pane="bottomRight" activeCell="E2052" activeCellId="0" sqref="E2052"/>
    </sheetView>
  </sheetViews>
  <sheetFormatPr defaultColWidth="11.562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57.6"/>
    <col collapsed="false" customWidth="true" hidden="false" outlineLevel="0" max="4" min="4" style="1" width="59.43"/>
    <col collapsed="false" customWidth="true" hidden="false" outlineLevel="0" max="5" min="5" style="1" width="148.7"/>
    <col collapsed="false" customWidth="true" hidden="false" outlineLevel="0" max="6" min="6" style="0" width="100.7"/>
    <col collapsed="false" customWidth="true" hidden="false" outlineLevel="0" max="7" min="7" style="0" width="52.85"/>
    <col collapsed="false" customWidth="true" hidden="false" outlineLevel="0" max="8" min="8" style="0" width="12.56"/>
    <col collapsed="false" customWidth="true" hidden="false" outlineLevel="0" max="9" min="9" style="0" width="186.85"/>
    <col collapsed="false" customWidth="true" hidden="false" outlineLevel="0" max="10" min="10" style="0" width="21.56"/>
    <col collapsed="false" customWidth="true" hidden="false" outlineLevel="0" max="11" min="11" style="0" width="22.56"/>
    <col collapsed="false" customWidth="true" hidden="false" outlineLevel="0" max="28" min="12" style="0" width="16.99"/>
    <col collapsed="false" customWidth="true" hidden="false" outlineLevel="0" max="29" min="29" style="0" width="12.42"/>
    <col collapsed="false" customWidth="true" hidden="false" outlineLevel="0" max="47" min="47" style="0" width="12.99"/>
  </cols>
  <sheetData>
    <row r="1" s="6" customFormat="true" ht="12.75" hidden="false" customHeight="false" outlineLevel="0" collapsed="false">
      <c r="A1" s="1"/>
      <c r="B1" s="2" t="s">
        <v>0</v>
      </c>
      <c r="C1" s="3" t="s">
        <v>1</v>
      </c>
      <c r="D1" s="4" t="s">
        <v>2</v>
      </c>
      <c r="E1" s="5" t="s">
        <v>3</v>
      </c>
      <c r="G1" s="7"/>
      <c r="H1" s="7"/>
      <c r="I1" s="7"/>
      <c r="J1" s="1" t="s">
        <v>4</v>
      </c>
      <c r="K1" s="1"/>
      <c r="L1" s="1"/>
      <c r="M1" s="1"/>
      <c r="N1" s="1"/>
      <c r="O1" s="1" t="s">
        <v>5</v>
      </c>
      <c r="P1" s="1"/>
      <c r="Q1" s="1" t="s">
        <v>5</v>
      </c>
      <c r="R1" s="1"/>
      <c r="S1" s="1"/>
      <c r="T1" s="1"/>
      <c r="U1" s="1"/>
      <c r="V1" s="1"/>
      <c r="W1" s="1"/>
      <c r="X1" s="1"/>
      <c r="Y1" s="1"/>
      <c r="Z1" s="1"/>
      <c r="AA1" s="1"/>
      <c r="AB1" s="1"/>
      <c r="AC1" s="7" t="s">
        <v>5</v>
      </c>
      <c r="AD1" s="6" t="s">
        <v>6</v>
      </c>
      <c r="AE1" s="6" t="s">
        <v>7</v>
      </c>
      <c r="AF1" s="6" t="s">
        <v>8</v>
      </c>
      <c r="AG1" s="6" t="s">
        <v>9</v>
      </c>
      <c r="AH1" s="6" t="s">
        <v>10</v>
      </c>
      <c r="AI1" s="6" t="s">
        <v>11</v>
      </c>
      <c r="AJ1" s="6" t="s">
        <v>11</v>
      </c>
      <c r="AK1" s="6" t="s">
        <v>12</v>
      </c>
      <c r="AL1" s="6" t="s">
        <v>13</v>
      </c>
      <c r="AM1" s="6" t="s">
        <v>14</v>
      </c>
      <c r="AN1" s="6" t="s">
        <v>15</v>
      </c>
      <c r="AO1" s="6" t="s">
        <v>16</v>
      </c>
      <c r="AP1" s="6" t="s">
        <v>17</v>
      </c>
      <c r="AQ1" s="6" t="s">
        <v>18</v>
      </c>
      <c r="AR1" s="6" t="s">
        <v>19</v>
      </c>
      <c r="AS1" s="6" t="s">
        <v>19</v>
      </c>
      <c r="AT1" s="6" t="s">
        <v>20</v>
      </c>
      <c r="AU1" s="6" t="s">
        <v>21</v>
      </c>
    </row>
    <row r="2" s="6" customFormat="true" ht="12.75" hidden="false" customHeight="false" outlineLevel="0" collapsed="false">
      <c r="A2" s="1" t="s">
        <v>22</v>
      </c>
      <c r="B2" s="8" t="s">
        <v>23</v>
      </c>
      <c r="C2" s="8" t="s">
        <v>24</v>
      </c>
      <c r="D2" s="8" t="s">
        <v>25</v>
      </c>
      <c r="E2" s="8" t="s">
        <v>26</v>
      </c>
      <c r="F2" s="8" t="s">
        <v>27</v>
      </c>
      <c r="G2" s="8" t="s">
        <v>28</v>
      </c>
      <c r="H2" s="8"/>
      <c r="I2" s="8"/>
      <c r="J2" s="8" t="s">
        <v>29</v>
      </c>
      <c r="K2" s="8"/>
      <c r="L2" s="1"/>
      <c r="M2" s="1" t="s">
        <v>30</v>
      </c>
      <c r="N2" s="1" t="s">
        <v>31</v>
      </c>
      <c r="O2" s="1" t="s">
        <v>32</v>
      </c>
      <c r="P2" s="1" t="s">
        <v>33</v>
      </c>
      <c r="Q2" s="1" t="s">
        <v>34</v>
      </c>
      <c r="R2" s="1" t="s">
        <v>35</v>
      </c>
      <c r="S2" s="1" t="s">
        <v>36</v>
      </c>
      <c r="T2" s="1" t="s">
        <v>37</v>
      </c>
      <c r="U2" s="1" t="s">
        <v>38</v>
      </c>
      <c r="V2" s="1" t="s">
        <v>39</v>
      </c>
      <c r="W2" s="1" t="str">
        <f aca="false">T(CHAR(34))</f>
        <v>"</v>
      </c>
      <c r="X2" s="1" t="s">
        <v>40</v>
      </c>
      <c r="Y2" s="1" t="s">
        <v>41</v>
      </c>
      <c r="Z2" s="1" t="s">
        <v>42</v>
      </c>
      <c r="AA2" s="1" t="s">
        <v>43</v>
      </c>
      <c r="AB2" s="1" t="s">
        <v>44</v>
      </c>
      <c r="AC2" s="9" t="s">
        <v>45</v>
      </c>
      <c r="AD2" s="6" t="s">
        <v>46</v>
      </c>
      <c r="AE2" s="6" t="s">
        <v>47</v>
      </c>
      <c r="AF2" s="6" t="s">
        <v>48</v>
      </c>
      <c r="AG2" s="6" t="s">
        <v>49</v>
      </c>
      <c r="AH2" s="6" t="s">
        <v>50</v>
      </c>
      <c r="AI2" s="6" t="s">
        <v>51</v>
      </c>
      <c r="AJ2" s="6" t="s">
        <v>52</v>
      </c>
      <c r="AK2" s="6" t="s">
        <v>53</v>
      </c>
      <c r="AL2" s="6" t="s">
        <v>54</v>
      </c>
      <c r="AM2" s="6" t="s">
        <v>55</v>
      </c>
      <c r="AN2" s="6" t="s">
        <v>56</v>
      </c>
      <c r="AO2" s="6" t="s">
        <v>57</v>
      </c>
      <c r="AP2" s="6" t="s">
        <v>58</v>
      </c>
      <c r="AQ2" s="6" t="s">
        <v>59</v>
      </c>
      <c r="AR2" s="6" t="s">
        <v>60</v>
      </c>
      <c r="AS2" s="6" t="s">
        <v>61</v>
      </c>
      <c r="AT2" s="6" t="s">
        <v>62</v>
      </c>
      <c r="AU2" s="6" t="s">
        <v>63</v>
      </c>
    </row>
    <row r="3" s="6" customFormat="true" ht="12.75" hidden="false" customHeight="false" outlineLevel="0" collapsed="false">
      <c r="A3" s="0" t="n">
        <v>1</v>
      </c>
      <c r="B3" s="10" t="str">
        <f aca="false">IF(AND(ISTEXT(VLOOKUP(D3,D2:D$3,1,0)),NOT(ISBLANK(E3))),IF(EXACT(VLOOKUP(D3,D2:D$3,1,0),D3),CONCATENATE(TEXT(MATCH(D3,D2:D$3,0),"###"),"-Identyczny"),CONCATENATE(TEXT(MATCH(D3,D2:D$3,0),"###"),"-Podobny")),"")</f>
        <v>2-Identyczny</v>
      </c>
      <c r="C3" s="10"/>
      <c r="D3" s="1" t="str">
        <f aca="false">IF(ISTEXT(C3),C3,AU3)</f>
        <v>Widok_domyslny</v>
      </c>
      <c r="E3" s="1" t="s">
        <v>64</v>
      </c>
      <c r="F3" s="6" t="str">
        <f aca="false">IF(E3="",CONCATENATE(D3,"=",D3),CONCATENATE(D3,"=",E3))</f>
        <v>Widok_domyslny=Widok domyślny</v>
      </c>
      <c r="G3" s="6" t="str">
        <f aca="false">CONCATENATE("&lt;bean:message key=",CHAR(34),D3,CHAR(34),"/&gt;")</f>
        <v>&lt;bean:message key="Widok_domyslny"/&gt;</v>
      </c>
      <c r="H3" s="6" t="str">
        <f aca="false">CONCATENATE("&lt;bean:define id=",CHAR(34),D3,CHAR(34),"&gt;&lt;bean:message key=",CHAR(34),D3,CHAR(34),"/&gt;&lt;/bean:define&gt;")</f>
        <v>&lt;bean:define id="Widok_domyslny"&gt;&lt;bean:message key="Widok_domyslny"/&gt;&lt;/bean:define&gt;</v>
      </c>
      <c r="I3" s="6" t="str">
        <f aca="false">CONCATENATE("&lt;%=",D3,"%&gt;")</f>
        <v>&lt;%=Widok_domyslny%&gt;</v>
      </c>
      <c r="J3" s="6" t="str">
        <f aca="false">CONCATENATE($J$1,".getString(",CHAR(34),D3,CHAR(34),")")</f>
        <v>oMessage.getString("Widok_domyslny")</v>
      </c>
      <c r="K3" s="6" t="str">
        <f aca="false">CONCATENATE(CHAR(34),"+",$J$1,".getString(",CHAR(34),D3,CHAR(34),")+",CHAR(34))</f>
        <v>"+oMessage.getString("Widok_domyslny")+"</v>
      </c>
      <c r="L3" s="6" t="str">
        <f aca="false">$E3</f>
        <v>Widok domyślny</v>
      </c>
      <c r="M3" s="6" t="str">
        <f aca="false">SUBSTITUTE(L3,M$2,M$1)</f>
        <v>Widok domyślny</v>
      </c>
      <c r="N3" s="6" t="str">
        <f aca="false">SUBSTITUTE(M3,N$2,N$1)</f>
        <v>Widok domyślny</v>
      </c>
      <c r="O3" s="6" t="str">
        <f aca="false">SUBSTITUTE(N3,O$2,O$1)</f>
        <v>Widok domyślny</v>
      </c>
      <c r="P3" s="6" t="str">
        <f aca="false">SUBSTITUTE(O3,P$2,P$1)</f>
        <v>Widok domyślny</v>
      </c>
      <c r="Q3" s="6" t="str">
        <f aca="false">SUBSTITUTE(P3,Q$2,Q$1)</f>
        <v>Widok domyślny</v>
      </c>
      <c r="R3" s="6" t="str">
        <f aca="false">SUBSTITUTE(Q3,R$2,R$1)</f>
        <v>Widok domyślny</v>
      </c>
      <c r="S3" s="6" t="str">
        <f aca="false">SUBSTITUTE(R3,S$2,S$1)</f>
        <v>Widok domyślny</v>
      </c>
      <c r="T3" s="6" t="str">
        <f aca="false">SUBSTITUTE(S3,T$2,T$1)</f>
        <v>Widok domyślny</v>
      </c>
      <c r="U3" s="6" t="str">
        <f aca="false">SUBSTITUTE(T3,U$2,U$1)</f>
        <v>Widok domyślny</v>
      </c>
      <c r="V3" s="6" t="str">
        <f aca="false">SUBSTITUTE(U3,V$2,V$1)</f>
        <v>Widok domyślny</v>
      </c>
      <c r="W3" s="6" t="str">
        <f aca="false">SUBSTITUTE(V3,W$2,W$1)</f>
        <v>Widok domyślny</v>
      </c>
      <c r="X3" s="6" t="str">
        <f aca="false">SUBSTITUTE(W3,X$2,X$1)</f>
        <v>Widok domyślny</v>
      </c>
      <c r="Y3" s="6" t="str">
        <f aca="false">SUBSTITUTE(X3,Y$2,Y$1)</f>
        <v>Widok domyślny</v>
      </c>
      <c r="Z3" s="6" t="str">
        <f aca="false">SUBSTITUTE(Y3,Z$2,Z$1)</f>
        <v>Widok domyślny</v>
      </c>
      <c r="AA3" s="6" t="str">
        <f aca="false">SUBSTITUTE(Z3,AA$2,AA$1)</f>
        <v>Widok domyślny</v>
      </c>
      <c r="AB3" s="6" t="str">
        <f aca="false">SUBSTITUTE(AA3,AB$2,AB$1)</f>
        <v>Widok domyślny</v>
      </c>
      <c r="AC3" s="6" t="str">
        <f aca="false">SUBSTITUTE(AB3,AC$2,AC$1)</f>
        <v>Widok_domyślny</v>
      </c>
      <c r="AD3" s="6" t="str">
        <f aca="false">SUBSTITUTE(AC3,AD$2,AD$1)</f>
        <v>Widok_domyślny</v>
      </c>
      <c r="AE3" s="6" t="str">
        <f aca="false">SUBSTITUTE(AD3,AE$2,AE$1)</f>
        <v>Widok_domyślny</v>
      </c>
      <c r="AF3" s="6" t="str">
        <f aca="false">SUBSTITUTE(AE3,AF$2,AF$1)</f>
        <v>Widok_domyślny</v>
      </c>
      <c r="AG3" s="6" t="str">
        <f aca="false">SUBSTITUTE(AF3,AG$2,AG$1)</f>
        <v>Widok_domyslny</v>
      </c>
      <c r="AH3" s="6" t="str">
        <f aca="false">SUBSTITUTE(AG3,AH$2,AH$1)</f>
        <v>Widok_domyslny</v>
      </c>
      <c r="AI3" s="6" t="str">
        <f aca="false">SUBSTITUTE(AH3,AI$2,AI$1)</f>
        <v>Widok_domyslny</v>
      </c>
      <c r="AJ3" s="6" t="str">
        <f aca="false">SUBSTITUTE(AI3,AJ$2,AJ$1)</f>
        <v>Widok_domyslny</v>
      </c>
      <c r="AK3" s="6" t="str">
        <f aca="false">SUBSTITUTE(AJ3,AK$2,AK$1)</f>
        <v>Widok_domyslny</v>
      </c>
      <c r="AL3" s="6" t="str">
        <f aca="false">SUBSTITUTE(AK3,AL$2,AL$1)</f>
        <v>Widok_domyslny</v>
      </c>
      <c r="AM3" s="6" t="str">
        <f aca="false">SUBSTITUTE(AL3,AM$2,AM$1)</f>
        <v>Widok_domyslny</v>
      </c>
      <c r="AN3" s="6" t="str">
        <f aca="false">SUBSTITUTE(AM3,AN$2,AN$1)</f>
        <v>Widok_domyslny</v>
      </c>
      <c r="AO3" s="6" t="str">
        <f aca="false">SUBSTITUTE(AN3,AO$2,AO$1)</f>
        <v>Widok_domyslny</v>
      </c>
      <c r="AP3" s="6" t="str">
        <f aca="false">SUBSTITUTE(AO3,AP$2,AP$1)</f>
        <v>Widok_domyslny</v>
      </c>
      <c r="AQ3" s="6" t="str">
        <f aca="false">SUBSTITUTE(AP3,AQ$2,AQ$1)</f>
        <v>Widok_domyslny</v>
      </c>
      <c r="AR3" s="6" t="str">
        <f aca="false">SUBSTITUTE(AQ3,AR$2,AR$1)</f>
        <v>Widok_domyslny</v>
      </c>
      <c r="AS3" s="6" t="str">
        <f aca="false">SUBSTITUTE(AR3,AS$2,AS$1)</f>
        <v>Widok_domyslny</v>
      </c>
      <c r="AT3" s="6" t="str">
        <f aca="false">SUBSTITUTE(AS3,AT$2,AT$1)</f>
        <v>Widok_domyslny</v>
      </c>
      <c r="AU3" s="6" t="str">
        <f aca="false">SUBSTITUTE(AT3,AU$2,AU$1)</f>
        <v>Widok_domyslny</v>
      </c>
    </row>
    <row r="4" s="6" customFormat="true" ht="12.75" hidden="false" customHeight="false" outlineLevel="0" collapsed="false">
      <c r="A4" s="0" t="n">
        <v>2</v>
      </c>
      <c r="B4" s="10" t="str">
        <f aca="false">IF(AND(ISTEXT(VLOOKUP(D4,D$3:D3,1,0)),NOT(ISBLANK(E4))),IF(EXACT(VLOOKUP(D4,D$3:D3,1,0),D4),CONCATENATE(TEXT(MATCH(D4,D$3:D3,0),"###"),"-Identyczny"),CONCATENATE(TEXT(MATCH(D4,D$3:D3,0),"###"),"-Podobny")),"")</f>
        <v/>
      </c>
      <c r="C4" s="10"/>
      <c r="D4" s="1" t="str">
        <f aca="false">IF(ISTEXT(C4),C4,AU4)</f>
        <v>Administracja</v>
      </c>
      <c r="E4" s="1" t="s">
        <v>65</v>
      </c>
      <c r="F4" s="6" t="str">
        <f aca="false">IF(E4="",CONCATENATE(D4,"=",D4),CONCATENATE(D4,"=",E4))</f>
        <v>Administracja=Administracja</v>
      </c>
      <c r="G4" s="6" t="str">
        <f aca="false">CONCATENATE("&lt;bean:message key=",CHAR(34),D4,CHAR(34),"/&gt;")</f>
        <v>&lt;bean:message key="Administracja"/&gt;</v>
      </c>
      <c r="H4" s="6" t="str">
        <f aca="false">CONCATENATE("&lt;bean:define id=",CHAR(34),D4,CHAR(34),"&gt;&lt;bean:message key=",CHAR(34),D4,CHAR(34),"/&gt;&lt;/bean:define&gt;")</f>
        <v>&lt;bean:define id="Administracja"&gt;&lt;bean:message key="Administracja"/&gt;&lt;/bean:define&gt;</v>
      </c>
      <c r="I4" s="6" t="str">
        <f aca="false">CONCATENATE("&lt;%=",D4,"%&gt;")</f>
        <v>&lt;%=Administracja%&gt;</v>
      </c>
      <c r="J4" s="6" t="str">
        <f aca="false">CONCATENATE($J$1,".getString(",CHAR(34),D4,CHAR(34),")")</f>
        <v>oMessage.getString("Administracja")</v>
      </c>
      <c r="K4" s="6" t="str">
        <f aca="false">CONCATENATE(CHAR(34),"+",$J$1,".getString(",CHAR(34),D4,CHAR(34),")+",CHAR(34))</f>
        <v>"+oMessage.getString("Administracja")+"</v>
      </c>
      <c r="L4" s="6" t="str">
        <f aca="false">$E4</f>
        <v>Administracja</v>
      </c>
      <c r="M4" s="6" t="str">
        <f aca="false">SUBSTITUTE(L4,M$2,M$1)</f>
        <v>Administracja</v>
      </c>
      <c r="N4" s="6" t="str">
        <f aca="false">SUBSTITUTE(M4,N$2,N$1)</f>
        <v>Administracja</v>
      </c>
      <c r="O4" s="6" t="str">
        <f aca="false">SUBSTITUTE(N4,O$2,O$1)</f>
        <v>Administracja</v>
      </c>
      <c r="P4" s="6" t="str">
        <f aca="false">SUBSTITUTE(O4,P$2,P$1)</f>
        <v>Administracja</v>
      </c>
      <c r="Q4" s="6" t="str">
        <f aca="false">SUBSTITUTE(P4,Q$2,Q$1)</f>
        <v>Administracja</v>
      </c>
      <c r="R4" s="6" t="str">
        <f aca="false">SUBSTITUTE(Q4,R$2,R$1)</f>
        <v>Administracja</v>
      </c>
      <c r="S4" s="6" t="str">
        <f aca="false">SUBSTITUTE(R4,S$2,S$1)</f>
        <v>Administracja</v>
      </c>
      <c r="T4" s="6" t="str">
        <f aca="false">SUBSTITUTE(S4,T$2,T$1)</f>
        <v>Administracja</v>
      </c>
      <c r="U4" s="6" t="str">
        <f aca="false">SUBSTITUTE(T4,U$2,U$1)</f>
        <v>Administracja</v>
      </c>
      <c r="V4" s="6" t="str">
        <f aca="false">SUBSTITUTE(U4,V$2,V$1)</f>
        <v>Administracja</v>
      </c>
      <c r="W4" s="6" t="str">
        <f aca="false">SUBSTITUTE(V4,W$2,W$1)</f>
        <v>Administracja</v>
      </c>
      <c r="X4" s="6" t="str">
        <f aca="false">SUBSTITUTE(W4,X$2,X$1)</f>
        <v>Administracja</v>
      </c>
      <c r="Y4" s="6" t="str">
        <f aca="false">SUBSTITUTE(X4,Y$2,Y$1)</f>
        <v>Administracja</v>
      </c>
      <c r="Z4" s="6" t="str">
        <f aca="false">SUBSTITUTE(Y4,Z$2,Z$1)</f>
        <v>Administracja</v>
      </c>
      <c r="AA4" s="6" t="str">
        <f aca="false">SUBSTITUTE(Z4,AA$2,AA$1)</f>
        <v>Administracja</v>
      </c>
      <c r="AB4" s="6" t="str">
        <f aca="false">SUBSTITUTE(AA4,AB$2,AB$1)</f>
        <v>Administracja</v>
      </c>
      <c r="AC4" s="6" t="str">
        <f aca="false">SUBSTITUTE(AB4,AC$2,AC$1)</f>
        <v>Administracja</v>
      </c>
      <c r="AD4" s="6" t="str">
        <f aca="false">SUBSTITUTE(AC4,AD$2,AD$1)</f>
        <v>Administracja</v>
      </c>
      <c r="AE4" s="6" t="str">
        <f aca="false">SUBSTITUTE(AD4,AE$2,AE$1)</f>
        <v>Administracja</v>
      </c>
      <c r="AF4" s="6" t="str">
        <f aca="false">SUBSTITUTE(AE4,AF$2,AF$1)</f>
        <v>Administracja</v>
      </c>
      <c r="AG4" s="6" t="str">
        <f aca="false">SUBSTITUTE(AF4,AG$2,AG$1)</f>
        <v>Administracja</v>
      </c>
      <c r="AH4" s="6" t="str">
        <f aca="false">SUBSTITUTE(AG4,AH$2,AH$1)</f>
        <v>Administracja</v>
      </c>
      <c r="AI4" s="6" t="str">
        <f aca="false">SUBSTITUTE(AH4,AI$2,AI$1)</f>
        <v>Administracja</v>
      </c>
      <c r="AJ4" s="6" t="str">
        <f aca="false">SUBSTITUTE(AI4,AJ$2,AJ$1)</f>
        <v>Administracja</v>
      </c>
      <c r="AK4" s="6" t="str">
        <f aca="false">SUBSTITUTE(AJ4,AK$2,AK$1)</f>
        <v>Administracja</v>
      </c>
      <c r="AL4" s="6" t="str">
        <f aca="false">SUBSTITUTE(AK4,AL$2,AL$1)</f>
        <v>Administracja</v>
      </c>
      <c r="AM4" s="6" t="str">
        <f aca="false">SUBSTITUTE(AL4,AM$2,AM$1)</f>
        <v>Administracja</v>
      </c>
      <c r="AN4" s="6" t="str">
        <f aca="false">SUBSTITUTE(AM4,AN$2,AN$1)</f>
        <v>Administracja</v>
      </c>
      <c r="AO4" s="6" t="str">
        <f aca="false">SUBSTITUTE(AN4,AO$2,AO$1)</f>
        <v>Administracja</v>
      </c>
      <c r="AP4" s="6" t="str">
        <f aca="false">SUBSTITUTE(AO4,AP$2,AP$1)</f>
        <v>Administracja</v>
      </c>
      <c r="AQ4" s="6" t="str">
        <f aca="false">SUBSTITUTE(AP4,AQ$2,AQ$1)</f>
        <v>Administracja</v>
      </c>
      <c r="AR4" s="6" t="str">
        <f aca="false">SUBSTITUTE(AQ4,AR$2,AR$1)</f>
        <v>Administracja</v>
      </c>
      <c r="AS4" s="6" t="str">
        <f aca="false">SUBSTITUTE(AR4,AS$2,AS$1)</f>
        <v>Administracja</v>
      </c>
      <c r="AT4" s="6" t="str">
        <f aca="false">SUBSTITUTE(AS4,AT$2,AT$1)</f>
        <v>Administracja</v>
      </c>
      <c r="AU4" s="6" t="str">
        <f aca="false">SUBSTITUTE(AT4,AU$2,AU$1)</f>
        <v>Administracja</v>
      </c>
    </row>
    <row r="5" s="6" customFormat="true" ht="12.75" hidden="false" customHeight="false" outlineLevel="0" collapsed="false">
      <c r="A5" s="0" t="n">
        <v>3</v>
      </c>
      <c r="B5" s="10" t="str">
        <f aca="false">IF(AND(ISTEXT(VLOOKUP(D5,D$3:D4,1,0)),NOT(ISBLANK(E5))),IF(EXACT(VLOOKUP(D5,D$3:D4,1,0),D5),CONCATENATE(TEXT(MATCH(D5,D$3:D4,0),"###"),"-Identyczny"),CONCATENATE(TEXT(MATCH(D5,D$3:D4,0),"###"),"-Podobny")),"")</f>
        <v/>
      </c>
      <c r="C5" s="10"/>
      <c r="D5" s="1" t="str">
        <f aca="false">IF(ISTEXT(C5),C5,AU5)</f>
        <v>Zadania_do_wykonania</v>
      </c>
      <c r="E5" s="1" t="s">
        <v>66</v>
      </c>
      <c r="F5" s="6" t="str">
        <f aca="false">IF(E5="",CONCATENATE(D5,"=",D5),CONCATENATE(D5,"=",E5))</f>
        <v>Zadania_do_wykonania=Zadania do wykonania</v>
      </c>
      <c r="G5" s="6" t="str">
        <f aca="false">CONCATENATE("&lt;bean:message key=",CHAR(34),D5,CHAR(34),"/&gt;")</f>
        <v>&lt;bean:message key="Zadania_do_wykonania"/&gt;</v>
      </c>
      <c r="H5" s="6" t="str">
        <f aca="false">CONCATENATE("&lt;bean:define id=",CHAR(34),D5,CHAR(34),"&gt;&lt;bean:message key=",CHAR(34),D5,CHAR(34),"/&gt;&lt;/bean:define&gt;")</f>
        <v>&lt;bean:define id="Zadania_do_wykonania"&gt;&lt;bean:message key="Zadania_do_wykonania"/&gt;&lt;/bean:define&gt;</v>
      </c>
      <c r="I5" s="6" t="str">
        <f aca="false">CONCATENATE("&lt;%=",D5,"%&gt;")</f>
        <v>&lt;%=Zadania_do_wykonania%&gt;</v>
      </c>
      <c r="J5" s="6" t="str">
        <f aca="false">CONCATENATE($J$1,".getString(",CHAR(34),D5,CHAR(34),")")</f>
        <v>oMessage.getString("Zadania_do_wykonania")</v>
      </c>
      <c r="K5" s="6" t="str">
        <f aca="false">CONCATENATE(CHAR(34),"+",$J$1,".getString(",CHAR(34),D5,CHAR(34),")+",CHAR(34))</f>
        <v>"+oMessage.getString("Zadania_do_wykonania")+"</v>
      </c>
      <c r="L5" s="6" t="str">
        <f aca="false">$E5</f>
        <v>Zadania do wykonania</v>
      </c>
      <c r="M5" s="6" t="str">
        <f aca="false">SUBSTITUTE(L5,M$2,M$1)</f>
        <v>Zadania do wykonania</v>
      </c>
      <c r="N5" s="6" t="str">
        <f aca="false">SUBSTITUTE(M5,N$2,N$1)</f>
        <v>Zadania do wykonania</v>
      </c>
      <c r="O5" s="6" t="str">
        <f aca="false">SUBSTITUTE(N5,O$2,O$1)</f>
        <v>Zadania do wykonania</v>
      </c>
      <c r="P5" s="6" t="str">
        <f aca="false">SUBSTITUTE(O5,P$2,P$1)</f>
        <v>Zadania do wykonania</v>
      </c>
      <c r="Q5" s="6" t="str">
        <f aca="false">SUBSTITUTE(P5,Q$2,Q$1)</f>
        <v>Zadania do wykonania</v>
      </c>
      <c r="R5" s="6" t="str">
        <f aca="false">SUBSTITUTE(Q5,R$2,R$1)</f>
        <v>Zadania do wykonania</v>
      </c>
      <c r="S5" s="6" t="str">
        <f aca="false">SUBSTITUTE(R5,S$2,S$1)</f>
        <v>Zadania do wykonania</v>
      </c>
      <c r="T5" s="6" t="str">
        <f aca="false">SUBSTITUTE(S5,T$2,T$1)</f>
        <v>Zadania do wykonania</v>
      </c>
      <c r="U5" s="6" t="str">
        <f aca="false">SUBSTITUTE(T5,U$2,U$1)</f>
        <v>Zadania do wykonania</v>
      </c>
      <c r="V5" s="6" t="str">
        <f aca="false">SUBSTITUTE(U5,V$2,V$1)</f>
        <v>Zadania do wykonania</v>
      </c>
      <c r="W5" s="6" t="str">
        <f aca="false">SUBSTITUTE(V5,W$2,W$1)</f>
        <v>Zadania do wykonania</v>
      </c>
      <c r="X5" s="6" t="str">
        <f aca="false">SUBSTITUTE(W5,X$2,X$1)</f>
        <v>Zadania do wykonania</v>
      </c>
      <c r="Y5" s="6" t="str">
        <f aca="false">SUBSTITUTE(X5,Y$2,Y$1)</f>
        <v>Zadania do wykonania</v>
      </c>
      <c r="Z5" s="6" t="str">
        <f aca="false">SUBSTITUTE(Y5,Z$2,Z$1)</f>
        <v>Zadania do wykonania</v>
      </c>
      <c r="AA5" s="6" t="str">
        <f aca="false">SUBSTITUTE(Z5,AA$2,AA$1)</f>
        <v>Zadania do wykonania</v>
      </c>
      <c r="AB5" s="6" t="str">
        <f aca="false">SUBSTITUTE(AA5,AB$2,AB$1)</f>
        <v>Zadania do wykonania</v>
      </c>
      <c r="AC5" s="6" t="str">
        <f aca="false">SUBSTITUTE(AB5,AC$2,AC$1)</f>
        <v>Zadania_do_wykonania</v>
      </c>
      <c r="AD5" s="6" t="str">
        <f aca="false">SUBSTITUTE(AC5,AD$2,AD$1)</f>
        <v>Zadania_do_wykonania</v>
      </c>
      <c r="AE5" s="6" t="str">
        <f aca="false">SUBSTITUTE(AD5,AE$2,AE$1)</f>
        <v>Zadania_do_wykonania</v>
      </c>
      <c r="AF5" s="6" t="str">
        <f aca="false">SUBSTITUTE(AE5,AF$2,AF$1)</f>
        <v>Zadania_do_wykonania</v>
      </c>
      <c r="AG5" s="6" t="str">
        <f aca="false">SUBSTITUTE(AF5,AG$2,AG$1)</f>
        <v>Zadania_do_wykonania</v>
      </c>
      <c r="AH5" s="6" t="str">
        <f aca="false">SUBSTITUTE(AG5,AH$2,AH$1)</f>
        <v>Zadania_do_wykonania</v>
      </c>
      <c r="AI5" s="6" t="str">
        <f aca="false">SUBSTITUTE(AH5,AI$2,AI$1)</f>
        <v>Zadania_do_wykonania</v>
      </c>
      <c r="AJ5" s="6" t="str">
        <f aca="false">SUBSTITUTE(AI5,AJ$2,AJ$1)</f>
        <v>Zadania_do_wykonania</v>
      </c>
      <c r="AK5" s="6" t="str">
        <f aca="false">SUBSTITUTE(AJ5,AK$2,AK$1)</f>
        <v>Zadania_do_wykonania</v>
      </c>
      <c r="AL5" s="6" t="str">
        <f aca="false">SUBSTITUTE(AK5,AL$2,AL$1)</f>
        <v>Zadania_do_wykonania</v>
      </c>
      <c r="AM5" s="6" t="str">
        <f aca="false">SUBSTITUTE(AL5,AM$2,AM$1)</f>
        <v>Zadania_do_wykonania</v>
      </c>
      <c r="AN5" s="6" t="str">
        <f aca="false">SUBSTITUTE(AM5,AN$2,AN$1)</f>
        <v>Zadania_do_wykonania</v>
      </c>
      <c r="AO5" s="6" t="str">
        <f aca="false">SUBSTITUTE(AN5,AO$2,AO$1)</f>
        <v>Zadania_do_wykonania</v>
      </c>
      <c r="AP5" s="6" t="str">
        <f aca="false">SUBSTITUTE(AO5,AP$2,AP$1)</f>
        <v>Zadania_do_wykonania</v>
      </c>
      <c r="AQ5" s="6" t="str">
        <f aca="false">SUBSTITUTE(AP5,AQ$2,AQ$1)</f>
        <v>Zadania_do_wykonania</v>
      </c>
      <c r="AR5" s="6" t="str">
        <f aca="false">SUBSTITUTE(AQ5,AR$2,AR$1)</f>
        <v>Zadania_do_wykonania</v>
      </c>
      <c r="AS5" s="6" t="str">
        <f aca="false">SUBSTITUTE(AR5,AS$2,AS$1)</f>
        <v>Zadania_do_wykonania</v>
      </c>
      <c r="AT5" s="6" t="str">
        <f aca="false">SUBSTITUTE(AS5,AT$2,AT$1)</f>
        <v>Zadania_do_wykonania</v>
      </c>
      <c r="AU5" s="6" t="str">
        <f aca="false">SUBSTITUTE(AT5,AU$2,AU$1)</f>
        <v>Zadania_do_wykonania</v>
      </c>
    </row>
    <row r="6" s="6" customFormat="true" ht="12.75" hidden="false" customHeight="false" outlineLevel="0" collapsed="false">
      <c r="A6" s="0" t="n">
        <v>4</v>
      </c>
      <c r="B6" s="10" t="str">
        <f aca="false">IF(AND(ISTEXT(VLOOKUP(D6,D$3:D5,1,0)),NOT(ISBLANK(E6))),IF(EXACT(VLOOKUP(D6,D$3:D5,1,0),D6),CONCATENATE(TEXT(MATCH(D6,D$3:D5,0),"###"),"-Identyczny"),CONCATENATE(TEXT(MATCH(D6,D$3:D5,0),"###"),"-Podobny")),"")</f>
        <v/>
      </c>
      <c r="C6" s="10"/>
      <c r="D6" s="1" t="str">
        <f aca="false">IF(ISTEXT(C6),C6,AU6)</f>
        <v>Utworz_proces</v>
      </c>
      <c r="E6" s="1" t="s">
        <v>67</v>
      </c>
      <c r="F6" s="6" t="str">
        <f aca="false">IF(E6="",CONCATENATE(D6,"=",D6),CONCATENATE(D6,"=",E6))</f>
        <v>Utworz_proces=Utwórz proces</v>
      </c>
      <c r="G6" s="6" t="str">
        <f aca="false">CONCATENATE("&lt;bean:message key=",CHAR(34),D6,CHAR(34),"/&gt;")</f>
        <v>&lt;bean:message key="Utworz_proces"/&gt;</v>
      </c>
      <c r="H6" s="6" t="str">
        <f aca="false">CONCATENATE("&lt;bean:define id=",CHAR(34),D6,CHAR(34),"&gt;&lt;bean:message key=",CHAR(34),D6,CHAR(34),"/&gt;&lt;/bean:define&gt;")</f>
        <v>&lt;bean:define id="Utworz_proces"&gt;&lt;bean:message key="Utworz_proces"/&gt;&lt;/bean:define&gt;</v>
      </c>
      <c r="I6" s="6" t="str">
        <f aca="false">CONCATENATE("&lt;%=",D6,"%&gt;")</f>
        <v>&lt;%=Utworz_proces%&gt;</v>
      </c>
      <c r="J6" s="6" t="str">
        <f aca="false">CONCATENATE($J$1,".getString(",CHAR(34),D6,CHAR(34),")")</f>
        <v>oMessage.getString("Utworz_proces")</v>
      </c>
      <c r="K6" s="6" t="str">
        <f aca="false">CONCATENATE(CHAR(34),"+",$J$1,".getString(",CHAR(34),D6,CHAR(34),")+",CHAR(34))</f>
        <v>"+oMessage.getString("Utworz_proces")+"</v>
      </c>
      <c r="L6" s="6" t="str">
        <f aca="false">$E6</f>
        <v>Utwórz proces</v>
      </c>
      <c r="M6" s="6" t="str">
        <f aca="false">SUBSTITUTE(L6,M$2,M$1)</f>
        <v>Utwórz proces</v>
      </c>
      <c r="N6" s="6" t="str">
        <f aca="false">SUBSTITUTE(M6,N$2,N$1)</f>
        <v>Utwórz proces</v>
      </c>
      <c r="O6" s="6" t="str">
        <f aca="false">SUBSTITUTE(N6,O$2,O$1)</f>
        <v>Utwórz proces</v>
      </c>
      <c r="P6" s="6" t="str">
        <f aca="false">SUBSTITUTE(O6,P$2,P$1)</f>
        <v>Utwórz proces</v>
      </c>
      <c r="Q6" s="6" t="str">
        <f aca="false">SUBSTITUTE(P6,Q$2,Q$1)</f>
        <v>Utwórz proces</v>
      </c>
      <c r="R6" s="6" t="str">
        <f aca="false">SUBSTITUTE(Q6,R$2,R$1)</f>
        <v>Utwórz proces</v>
      </c>
      <c r="S6" s="6" t="str">
        <f aca="false">SUBSTITUTE(R6,S$2,S$1)</f>
        <v>Utwórz proces</v>
      </c>
      <c r="T6" s="6" t="str">
        <f aca="false">SUBSTITUTE(S6,T$2,T$1)</f>
        <v>Utwórz proces</v>
      </c>
      <c r="U6" s="6" t="str">
        <f aca="false">SUBSTITUTE(T6,U$2,U$1)</f>
        <v>Utwórz proces</v>
      </c>
      <c r="V6" s="6" t="str">
        <f aca="false">SUBSTITUTE(U6,V$2,V$1)</f>
        <v>Utwórz proces</v>
      </c>
      <c r="W6" s="6" t="str">
        <f aca="false">SUBSTITUTE(V6,W$2,W$1)</f>
        <v>Utwórz proces</v>
      </c>
      <c r="X6" s="6" t="str">
        <f aca="false">SUBSTITUTE(W6,X$2,X$1)</f>
        <v>Utwórz proces</v>
      </c>
      <c r="Y6" s="6" t="str">
        <f aca="false">SUBSTITUTE(X6,Y$2,Y$1)</f>
        <v>Utwórz proces</v>
      </c>
      <c r="Z6" s="6" t="str">
        <f aca="false">SUBSTITUTE(Y6,Z$2,Z$1)</f>
        <v>Utwórz proces</v>
      </c>
      <c r="AA6" s="6" t="str">
        <f aca="false">SUBSTITUTE(Z6,AA$2,AA$1)</f>
        <v>Utwórz proces</v>
      </c>
      <c r="AB6" s="6" t="str">
        <f aca="false">SUBSTITUTE(AA6,AB$2,AB$1)</f>
        <v>Utwórz proces</v>
      </c>
      <c r="AC6" s="6" t="str">
        <f aca="false">SUBSTITUTE(AB6,AC$2,AC$1)</f>
        <v>Utwórz_proces</v>
      </c>
      <c r="AD6" s="6" t="str">
        <f aca="false">SUBSTITUTE(AC6,AD$2,AD$1)</f>
        <v>Utwórz_proces</v>
      </c>
      <c r="AE6" s="6" t="str">
        <f aca="false">SUBSTITUTE(AD6,AE$2,AE$1)</f>
        <v>Utworz_proces</v>
      </c>
      <c r="AF6" s="6" t="str">
        <f aca="false">SUBSTITUTE(AE6,AF$2,AF$1)</f>
        <v>Utworz_proces</v>
      </c>
      <c r="AG6" s="6" t="str">
        <f aca="false">SUBSTITUTE(AF6,AG$2,AG$1)</f>
        <v>Utworz_proces</v>
      </c>
      <c r="AH6" s="6" t="str">
        <f aca="false">SUBSTITUTE(AG6,AH$2,AH$1)</f>
        <v>Utworz_proces</v>
      </c>
      <c r="AI6" s="6" t="str">
        <f aca="false">SUBSTITUTE(AH6,AI$2,AI$1)</f>
        <v>Utworz_proces</v>
      </c>
      <c r="AJ6" s="6" t="str">
        <f aca="false">SUBSTITUTE(AI6,AJ$2,AJ$1)</f>
        <v>Utworz_proces</v>
      </c>
      <c r="AK6" s="6" t="str">
        <f aca="false">SUBSTITUTE(AJ6,AK$2,AK$1)</f>
        <v>Utworz_proces</v>
      </c>
      <c r="AL6" s="6" t="str">
        <f aca="false">SUBSTITUTE(AK6,AL$2,AL$1)</f>
        <v>Utworz_proces</v>
      </c>
      <c r="AM6" s="6" t="str">
        <f aca="false">SUBSTITUTE(AL6,AM$2,AM$1)</f>
        <v>Utworz_proces</v>
      </c>
      <c r="AN6" s="6" t="str">
        <f aca="false">SUBSTITUTE(AM6,AN$2,AN$1)</f>
        <v>Utworz_proces</v>
      </c>
      <c r="AO6" s="6" t="str">
        <f aca="false">SUBSTITUTE(AN6,AO$2,AO$1)</f>
        <v>Utworz_proces</v>
      </c>
      <c r="AP6" s="6" t="str">
        <f aca="false">SUBSTITUTE(AO6,AP$2,AP$1)</f>
        <v>Utworz_proces</v>
      </c>
      <c r="AQ6" s="6" t="str">
        <f aca="false">SUBSTITUTE(AP6,AQ$2,AQ$1)</f>
        <v>Utworz_proces</v>
      </c>
      <c r="AR6" s="6" t="str">
        <f aca="false">SUBSTITUTE(AQ6,AR$2,AR$1)</f>
        <v>Utworz_proces</v>
      </c>
      <c r="AS6" s="6" t="str">
        <f aca="false">SUBSTITUTE(AR6,AS$2,AS$1)</f>
        <v>Utworz_proces</v>
      </c>
      <c r="AT6" s="6" t="str">
        <f aca="false">SUBSTITUTE(AS6,AT$2,AT$1)</f>
        <v>Utworz_proces</v>
      </c>
      <c r="AU6" s="6" t="str">
        <f aca="false">SUBSTITUTE(AT6,AU$2,AU$1)</f>
        <v>Utworz_proces</v>
      </c>
    </row>
    <row r="7" customFormat="false" ht="12.75" hidden="false" customHeight="false" outlineLevel="0" collapsed="false">
      <c r="A7" s="0" t="n">
        <v>5</v>
      </c>
      <c r="B7" s="10" t="str">
        <f aca="false">IF(AND(ISTEXT(VLOOKUP(D7,D$3:D6,1,0)),NOT(ISBLANK(E7))),IF(EXACT(VLOOKUP(D7,D$3:D6,1,0),D7),CONCATENATE(TEXT(MATCH(D7,D$3:D6,0),"###"),"-Identyczny"),CONCATENATE(TEXT(MATCH(D7,D$3:D6,0),"###"),"-Podobny")),"")</f>
        <v/>
      </c>
      <c r="C7" s="10"/>
      <c r="D7" s="1" t="str">
        <f aca="false">IF(ISTEXT(C7),C7,AU7)</f>
        <v>Archiwum_dokumentow</v>
      </c>
      <c r="E7" s="1" t="s">
        <v>68</v>
      </c>
      <c r="F7" s="6" t="str">
        <f aca="false">IF(E7="",CONCATENATE(D7,"=",D7),CONCATENATE(D7,"=",E7))</f>
        <v>Archiwum_dokumentow=Archiwum dokumentów</v>
      </c>
      <c r="G7" s="6" t="str">
        <f aca="false">CONCATENATE("&lt;bean:message key=",CHAR(34),D7,CHAR(34),"/&gt;")</f>
        <v>&lt;bean:message key="Archiwum_dokumentow"/&gt;</v>
      </c>
      <c r="H7" s="6" t="str">
        <f aca="false">CONCATENATE("&lt;bean:define id=",CHAR(34),D7,CHAR(34),"&gt;&lt;bean:message key=",CHAR(34),D7,CHAR(34),"/&gt;&lt;/bean:define&gt;")</f>
        <v>&lt;bean:define id="Archiwum_dokumentow"&gt;&lt;bean:message key="Archiwum_dokumentow"/&gt;&lt;/bean:define&gt;</v>
      </c>
      <c r="I7" s="6" t="str">
        <f aca="false">CONCATENATE("&lt;%=",D7,"%&gt;")</f>
        <v>&lt;%=Archiwum_dokumentow%&gt;</v>
      </c>
      <c r="J7" s="6" t="str">
        <f aca="false">CONCATENATE($J$1,".getString(",CHAR(34),D7,CHAR(34),")")</f>
        <v>oMessage.getString("Archiwum_dokumentow")</v>
      </c>
      <c r="K7" s="6" t="str">
        <f aca="false">CONCATENATE(CHAR(34),"+",$J$1,".getString(",CHAR(34),D7,CHAR(34),")+",CHAR(34))</f>
        <v>"+oMessage.getString("Archiwum_dokumentow")+"</v>
      </c>
      <c r="L7" s="6" t="str">
        <f aca="false">$E7</f>
        <v>Archiwum dokumentów</v>
      </c>
      <c r="M7" s="6" t="str">
        <f aca="false">SUBSTITUTE(L7,M$2,M$1)</f>
        <v>Archiwum dokumentów</v>
      </c>
      <c r="N7" s="6" t="str">
        <f aca="false">SUBSTITUTE(M7,N$2,N$1)</f>
        <v>Archiwum dokumentów</v>
      </c>
      <c r="O7" s="6" t="str">
        <f aca="false">SUBSTITUTE(N7,O$2,O$1)</f>
        <v>Archiwum dokumentów</v>
      </c>
      <c r="P7" s="6" t="str">
        <f aca="false">SUBSTITUTE(O7,P$2,P$1)</f>
        <v>Archiwum dokumentów</v>
      </c>
      <c r="Q7" s="6" t="str">
        <f aca="false">SUBSTITUTE(P7,Q$2,Q$1)</f>
        <v>Archiwum dokumentów</v>
      </c>
      <c r="R7" s="6" t="str">
        <f aca="false">SUBSTITUTE(Q7,R$2,R$1)</f>
        <v>Archiwum dokumentów</v>
      </c>
      <c r="S7" s="6" t="str">
        <f aca="false">SUBSTITUTE(R7,S$2,S$1)</f>
        <v>Archiwum dokumentów</v>
      </c>
      <c r="T7" s="6" t="str">
        <f aca="false">SUBSTITUTE(S7,T$2,T$1)</f>
        <v>Archiwum dokumentów</v>
      </c>
      <c r="U7" s="6" t="str">
        <f aca="false">SUBSTITUTE(T7,U$2,U$1)</f>
        <v>Archiwum dokumentów</v>
      </c>
      <c r="V7" s="6" t="str">
        <f aca="false">SUBSTITUTE(U7,V$2,V$1)</f>
        <v>Archiwum dokumentów</v>
      </c>
      <c r="W7" s="6" t="str">
        <f aca="false">SUBSTITUTE(V7,W$2,W$1)</f>
        <v>Archiwum dokumentów</v>
      </c>
      <c r="X7" s="6" t="str">
        <f aca="false">SUBSTITUTE(W7,X$2,X$1)</f>
        <v>Archiwum dokumentów</v>
      </c>
      <c r="Y7" s="6" t="str">
        <f aca="false">SUBSTITUTE(X7,Y$2,Y$1)</f>
        <v>Archiwum dokumentów</v>
      </c>
      <c r="Z7" s="6" t="str">
        <f aca="false">SUBSTITUTE(Y7,Z$2,Z$1)</f>
        <v>Archiwum dokumentów</v>
      </c>
      <c r="AA7" s="6" t="str">
        <f aca="false">SUBSTITUTE(Z7,AA$2,AA$1)</f>
        <v>Archiwum dokumentów</v>
      </c>
      <c r="AB7" s="6" t="str">
        <f aca="false">SUBSTITUTE(AA7,AB$2,AB$1)</f>
        <v>Archiwum dokumentów</v>
      </c>
      <c r="AC7" s="6" t="str">
        <f aca="false">SUBSTITUTE(AB7,AC$2,AC$1)</f>
        <v>Archiwum_dokumentów</v>
      </c>
      <c r="AD7" s="6" t="str">
        <f aca="false">SUBSTITUTE(AC7,AD$2,AD$1)</f>
        <v>Archiwum_dokumentów</v>
      </c>
      <c r="AE7" s="6" t="str">
        <f aca="false">SUBSTITUTE(AD7,AE$2,AE$1)</f>
        <v>Archiwum_dokumentow</v>
      </c>
      <c r="AF7" s="6" t="str">
        <f aca="false">SUBSTITUTE(AE7,AF$2,AF$1)</f>
        <v>Archiwum_dokumentow</v>
      </c>
      <c r="AG7" s="6" t="str">
        <f aca="false">SUBSTITUTE(AF7,AG$2,AG$1)</f>
        <v>Archiwum_dokumentow</v>
      </c>
      <c r="AH7" s="6" t="str">
        <f aca="false">SUBSTITUTE(AG7,AH$2,AH$1)</f>
        <v>Archiwum_dokumentow</v>
      </c>
      <c r="AI7" s="6" t="str">
        <f aca="false">SUBSTITUTE(AH7,AI$2,AI$1)</f>
        <v>Archiwum_dokumentow</v>
      </c>
      <c r="AJ7" s="6" t="str">
        <f aca="false">SUBSTITUTE(AI7,AJ$2,AJ$1)</f>
        <v>Archiwum_dokumentow</v>
      </c>
      <c r="AK7" s="6" t="str">
        <f aca="false">SUBSTITUTE(AJ7,AK$2,AK$1)</f>
        <v>Archiwum_dokumentow</v>
      </c>
      <c r="AL7" s="6" t="str">
        <f aca="false">SUBSTITUTE(AK7,AL$2,AL$1)</f>
        <v>Archiwum_dokumentow</v>
      </c>
      <c r="AM7" s="6" t="str">
        <f aca="false">SUBSTITUTE(AL7,AM$2,AM$1)</f>
        <v>Archiwum_dokumentow</v>
      </c>
      <c r="AN7" s="6" t="str">
        <f aca="false">SUBSTITUTE(AM7,AN$2,AN$1)</f>
        <v>Archiwum_dokumentow</v>
      </c>
      <c r="AO7" s="6" t="str">
        <f aca="false">SUBSTITUTE(AN7,AO$2,AO$1)</f>
        <v>Archiwum_dokumentow</v>
      </c>
      <c r="AP7" s="6" t="str">
        <f aca="false">SUBSTITUTE(AO7,AP$2,AP$1)</f>
        <v>Archiwum_dokumentow</v>
      </c>
      <c r="AQ7" s="6" t="str">
        <f aca="false">SUBSTITUTE(AP7,AQ$2,AQ$1)</f>
        <v>Archiwum_dokumentow</v>
      </c>
      <c r="AR7" s="6" t="str">
        <f aca="false">SUBSTITUTE(AQ7,AR$2,AR$1)</f>
        <v>Archiwum_dokumentow</v>
      </c>
      <c r="AS7" s="6" t="str">
        <f aca="false">SUBSTITUTE(AR7,AS$2,AS$1)</f>
        <v>Archiwum_dokumentow</v>
      </c>
      <c r="AT7" s="6" t="str">
        <f aca="false">SUBSTITUTE(AS7,AT$2,AT$1)</f>
        <v>Archiwum_dokumentow</v>
      </c>
      <c r="AU7" s="6" t="str">
        <f aca="false">SUBSTITUTE(AT7,AU$2,AU$1)</f>
        <v>Archiwum_dokumentow</v>
      </c>
    </row>
    <row r="8" customFormat="false" ht="12.75" hidden="false" customHeight="false" outlineLevel="0" collapsed="false">
      <c r="A8" s="0" t="n">
        <v>6</v>
      </c>
      <c r="B8" s="10" t="str">
        <f aca="false">IF(AND(ISTEXT(VLOOKUP(D8,D$3:D7,1,0)),NOT(ISBLANK(E8))),IF(EXACT(VLOOKUP(D8,D$3:D7,1,0),D8),CONCATENATE(TEXT(MATCH(D8,D$3:D7,0),"###"),"-Identyczny"),CONCATENATE(TEXT(MATCH(D8,D$3:D7,0),"###"),"-Podobny")),"")</f>
        <v/>
      </c>
      <c r="C8" s="10"/>
      <c r="D8" s="1" t="str">
        <f aca="false">IF(ISTEXT(C8),C8,AU8)</f>
        <v>Widoki_uzytkownika</v>
      </c>
      <c r="E8" s="1" t="s">
        <v>69</v>
      </c>
      <c r="F8" s="6" t="str">
        <f aca="false">IF(E8="",CONCATENATE(D8,"=",D8),CONCATENATE(D8,"=",E8))</f>
        <v>Widoki_uzytkownika=Widoki użytkownika</v>
      </c>
      <c r="G8" s="6" t="str">
        <f aca="false">CONCATENATE("&lt;bean:message key=",CHAR(34),D8,CHAR(34),"/&gt;")</f>
        <v>&lt;bean:message key="Widoki_uzytkownika"/&gt;</v>
      </c>
      <c r="H8" s="6" t="str">
        <f aca="false">CONCATENATE("&lt;bean:define id=",CHAR(34),D8,CHAR(34),"&gt;&lt;bean:message key=",CHAR(34),D8,CHAR(34),"/&gt;&lt;/bean:define&gt;")</f>
        <v>&lt;bean:define id="Widoki_uzytkownika"&gt;&lt;bean:message key="Widoki_uzytkownika"/&gt;&lt;/bean:define&gt;</v>
      </c>
      <c r="I8" s="6" t="str">
        <f aca="false">CONCATENATE("&lt;%=",D8,"%&gt;")</f>
        <v>&lt;%=Widoki_uzytkownika%&gt;</v>
      </c>
      <c r="J8" s="6" t="str">
        <f aca="false">CONCATENATE($J$1,".getString(",CHAR(34),D8,CHAR(34),")")</f>
        <v>oMessage.getString("Widoki_uzytkownika")</v>
      </c>
      <c r="K8" s="6" t="str">
        <f aca="false">CONCATENATE(CHAR(34),"+",$J$1,".getString(",CHAR(34),D8,CHAR(34),")+",CHAR(34))</f>
        <v>"+oMessage.getString("Widoki_uzytkownika")+"</v>
      </c>
      <c r="L8" s="6" t="str">
        <f aca="false">$E8</f>
        <v>Widoki użytkownika</v>
      </c>
      <c r="M8" s="6" t="str">
        <f aca="false">SUBSTITUTE(L8,M$2,M$1)</f>
        <v>Widoki użytkownika</v>
      </c>
      <c r="N8" s="6" t="str">
        <f aca="false">SUBSTITUTE(M8,N$2,N$1)</f>
        <v>Widoki użytkownika</v>
      </c>
      <c r="O8" s="6" t="str">
        <f aca="false">SUBSTITUTE(N8,O$2,O$1)</f>
        <v>Widoki użytkownika</v>
      </c>
      <c r="P8" s="6" t="str">
        <f aca="false">SUBSTITUTE(O8,P$2,P$1)</f>
        <v>Widoki użytkownika</v>
      </c>
      <c r="Q8" s="6" t="str">
        <f aca="false">SUBSTITUTE(P8,Q$2,Q$1)</f>
        <v>Widoki użytkownika</v>
      </c>
      <c r="R8" s="6" t="str">
        <f aca="false">SUBSTITUTE(Q8,R$2,R$1)</f>
        <v>Widoki użytkownika</v>
      </c>
      <c r="S8" s="6" t="str">
        <f aca="false">SUBSTITUTE(R8,S$2,S$1)</f>
        <v>Widoki użytkownika</v>
      </c>
      <c r="T8" s="6" t="str">
        <f aca="false">SUBSTITUTE(S8,T$2,T$1)</f>
        <v>Widoki użytkownika</v>
      </c>
      <c r="U8" s="6" t="str">
        <f aca="false">SUBSTITUTE(T8,U$2,U$1)</f>
        <v>Widoki użytkownika</v>
      </c>
      <c r="V8" s="6" t="str">
        <f aca="false">SUBSTITUTE(U8,V$2,V$1)</f>
        <v>Widoki użytkownika</v>
      </c>
      <c r="W8" s="6" t="str">
        <f aca="false">SUBSTITUTE(V8,W$2,W$1)</f>
        <v>Widoki użytkownika</v>
      </c>
      <c r="X8" s="6" t="str">
        <f aca="false">SUBSTITUTE(W8,X$2,X$1)</f>
        <v>Widoki użytkownika</v>
      </c>
      <c r="Y8" s="6" t="str">
        <f aca="false">SUBSTITUTE(X8,Y$2,Y$1)</f>
        <v>Widoki użytkownika</v>
      </c>
      <c r="Z8" s="6" t="str">
        <f aca="false">SUBSTITUTE(Y8,Z$2,Z$1)</f>
        <v>Widoki użytkownika</v>
      </c>
      <c r="AA8" s="6" t="str">
        <f aca="false">SUBSTITUTE(Z8,AA$2,AA$1)</f>
        <v>Widoki użytkownika</v>
      </c>
      <c r="AB8" s="6" t="str">
        <f aca="false">SUBSTITUTE(AA8,AB$2,AB$1)</f>
        <v>Widoki użytkownika</v>
      </c>
      <c r="AC8" s="6" t="str">
        <f aca="false">SUBSTITUTE(AB8,AC$2,AC$1)</f>
        <v>Widoki_użytkownika</v>
      </c>
      <c r="AD8" s="6" t="str">
        <f aca="false">SUBSTITUTE(AC8,AD$2,AD$1)</f>
        <v>Widoki_użytkownika</v>
      </c>
      <c r="AE8" s="6" t="str">
        <f aca="false">SUBSTITUTE(AD8,AE$2,AE$1)</f>
        <v>Widoki_użytkownika</v>
      </c>
      <c r="AF8" s="6" t="str">
        <f aca="false">SUBSTITUTE(AE8,AF$2,AF$1)</f>
        <v>Widoki_użytkownika</v>
      </c>
      <c r="AG8" s="6" t="str">
        <f aca="false">SUBSTITUTE(AF8,AG$2,AG$1)</f>
        <v>Widoki_użytkownika</v>
      </c>
      <c r="AH8" s="6" t="str">
        <f aca="false">SUBSTITUTE(AG8,AH$2,AH$1)</f>
        <v>Widoki_użytkownika</v>
      </c>
      <c r="AI8" s="6" t="str">
        <f aca="false">SUBSTITUTE(AH8,AI$2,AI$1)</f>
        <v>Widoki_uzytkownika</v>
      </c>
      <c r="AJ8" s="6" t="str">
        <f aca="false">SUBSTITUTE(AI8,AJ$2,AJ$1)</f>
        <v>Widoki_uzytkownika</v>
      </c>
      <c r="AK8" s="6" t="str">
        <f aca="false">SUBSTITUTE(AJ8,AK$2,AK$1)</f>
        <v>Widoki_uzytkownika</v>
      </c>
      <c r="AL8" s="6" t="str">
        <f aca="false">SUBSTITUTE(AK8,AL$2,AL$1)</f>
        <v>Widoki_uzytkownika</v>
      </c>
      <c r="AM8" s="6" t="str">
        <f aca="false">SUBSTITUTE(AL8,AM$2,AM$1)</f>
        <v>Widoki_uzytkownika</v>
      </c>
      <c r="AN8" s="6" t="str">
        <f aca="false">SUBSTITUTE(AM8,AN$2,AN$1)</f>
        <v>Widoki_uzytkownika</v>
      </c>
      <c r="AO8" s="6" t="str">
        <f aca="false">SUBSTITUTE(AN8,AO$2,AO$1)</f>
        <v>Widoki_uzytkownika</v>
      </c>
      <c r="AP8" s="6" t="str">
        <f aca="false">SUBSTITUTE(AO8,AP$2,AP$1)</f>
        <v>Widoki_uzytkownika</v>
      </c>
      <c r="AQ8" s="6" t="str">
        <f aca="false">SUBSTITUTE(AP8,AQ$2,AQ$1)</f>
        <v>Widoki_uzytkownika</v>
      </c>
      <c r="AR8" s="6" t="str">
        <f aca="false">SUBSTITUTE(AQ8,AR$2,AR$1)</f>
        <v>Widoki_uzytkownika</v>
      </c>
      <c r="AS8" s="6" t="str">
        <f aca="false">SUBSTITUTE(AR8,AS$2,AS$1)</f>
        <v>Widoki_uzytkownika</v>
      </c>
      <c r="AT8" s="6" t="str">
        <f aca="false">SUBSTITUTE(AS8,AT$2,AT$1)</f>
        <v>Widoki_uzytkownika</v>
      </c>
      <c r="AU8" s="6" t="str">
        <f aca="false">SUBSTITUTE(AT8,AU$2,AU$1)</f>
        <v>Widoki_uzytkownika</v>
      </c>
    </row>
    <row r="9" customFormat="false" ht="12.75" hidden="false" customHeight="false" outlineLevel="0" collapsed="false">
      <c r="A9" s="0" t="n">
        <v>7</v>
      </c>
      <c r="B9" s="10" t="str">
        <f aca="false">IF(AND(ISTEXT(VLOOKUP(D9,D$3:D8,1,0)),NOT(ISBLANK(E9))),IF(EXACT(VLOOKUP(D9,D$3:D8,1,0),D9),CONCATENATE(TEXT(MATCH(D9,D$3:D8,0),"###"),"-Identyczny"),CONCATENATE(TEXT(MATCH(D9,D$3:D8,0),"###"),"-Podobny")),"")</f>
        <v/>
      </c>
      <c r="C9" s="10"/>
      <c r="D9" s="1" t="str">
        <f aca="false">IF(ISTEXT(C9),C9,AU9)</f>
        <v>Raporty</v>
      </c>
      <c r="E9" s="1" t="s">
        <v>70</v>
      </c>
      <c r="F9" s="6" t="str">
        <f aca="false">IF(E9="",CONCATENATE(D9,"=",D9),CONCATENATE(D9,"=",E9))</f>
        <v>Raporty=Raporty</v>
      </c>
      <c r="G9" s="6" t="str">
        <f aca="false">CONCATENATE("&lt;bean:message key=",CHAR(34),D9,CHAR(34),"/&gt;")</f>
        <v>&lt;bean:message key="Raporty"/&gt;</v>
      </c>
      <c r="H9" s="6" t="str">
        <f aca="false">CONCATENATE("&lt;bean:define id=",CHAR(34),D9,CHAR(34),"&gt;&lt;bean:message key=",CHAR(34),D9,CHAR(34),"/&gt;&lt;/bean:define&gt;")</f>
        <v>&lt;bean:define id="Raporty"&gt;&lt;bean:message key="Raporty"/&gt;&lt;/bean:define&gt;</v>
      </c>
      <c r="I9" s="6" t="str">
        <f aca="false">CONCATENATE("&lt;%=",D9,"%&gt;")</f>
        <v>&lt;%=Raporty%&gt;</v>
      </c>
      <c r="J9" s="6" t="str">
        <f aca="false">CONCATENATE($J$1,".getString(",CHAR(34),D9,CHAR(34),")")</f>
        <v>oMessage.getString("Raporty")</v>
      </c>
      <c r="K9" s="6" t="str">
        <f aca="false">CONCATENATE(CHAR(34),"+",$J$1,".getString(",CHAR(34),D9,CHAR(34),")+",CHAR(34))</f>
        <v>"+oMessage.getString("Raporty")+"</v>
      </c>
      <c r="L9" s="6" t="str">
        <f aca="false">$E9</f>
        <v>Raporty</v>
      </c>
      <c r="M9" s="6" t="str">
        <f aca="false">SUBSTITUTE(L9,M$2,M$1)</f>
        <v>Raporty</v>
      </c>
      <c r="N9" s="6" t="str">
        <f aca="false">SUBSTITUTE(M9,N$2,N$1)</f>
        <v>Raporty</v>
      </c>
      <c r="O9" s="6" t="str">
        <f aca="false">SUBSTITUTE(N9,O$2,O$1)</f>
        <v>Raporty</v>
      </c>
      <c r="P9" s="6" t="str">
        <f aca="false">SUBSTITUTE(O9,P$2,P$1)</f>
        <v>Raporty</v>
      </c>
      <c r="Q9" s="6" t="str">
        <f aca="false">SUBSTITUTE(P9,Q$2,Q$1)</f>
        <v>Raporty</v>
      </c>
      <c r="R9" s="6" t="str">
        <f aca="false">SUBSTITUTE(Q9,R$2,R$1)</f>
        <v>Raporty</v>
      </c>
      <c r="S9" s="6" t="str">
        <f aca="false">SUBSTITUTE(R9,S$2,S$1)</f>
        <v>Raporty</v>
      </c>
      <c r="T9" s="6" t="str">
        <f aca="false">SUBSTITUTE(S9,T$2,T$1)</f>
        <v>Raporty</v>
      </c>
      <c r="U9" s="6" t="str">
        <f aca="false">SUBSTITUTE(T9,U$2,U$1)</f>
        <v>Raporty</v>
      </c>
      <c r="V9" s="6" t="str">
        <f aca="false">SUBSTITUTE(U9,V$2,V$1)</f>
        <v>Raporty</v>
      </c>
      <c r="W9" s="6" t="str">
        <f aca="false">SUBSTITUTE(V9,W$2,W$1)</f>
        <v>Raporty</v>
      </c>
      <c r="X9" s="6" t="str">
        <f aca="false">SUBSTITUTE(W9,X$2,X$1)</f>
        <v>Raporty</v>
      </c>
      <c r="Y9" s="6" t="str">
        <f aca="false">SUBSTITUTE(X9,Y$2,Y$1)</f>
        <v>Raporty</v>
      </c>
      <c r="Z9" s="6" t="str">
        <f aca="false">SUBSTITUTE(Y9,Z$2,Z$1)</f>
        <v>Raporty</v>
      </c>
      <c r="AA9" s="6" t="str">
        <f aca="false">SUBSTITUTE(Z9,AA$2,AA$1)</f>
        <v>Raporty</v>
      </c>
      <c r="AB9" s="6" t="str">
        <f aca="false">SUBSTITUTE(AA9,AB$2,AB$1)</f>
        <v>Raporty</v>
      </c>
      <c r="AC9" s="6" t="str">
        <f aca="false">SUBSTITUTE(AB9,AC$2,AC$1)</f>
        <v>Raporty</v>
      </c>
      <c r="AD9" s="6" t="str">
        <f aca="false">SUBSTITUTE(AC9,AD$2,AD$1)</f>
        <v>Raporty</v>
      </c>
      <c r="AE9" s="6" t="str">
        <f aca="false">SUBSTITUTE(AD9,AE$2,AE$1)</f>
        <v>Raporty</v>
      </c>
      <c r="AF9" s="6" t="str">
        <f aca="false">SUBSTITUTE(AE9,AF$2,AF$1)</f>
        <v>Raporty</v>
      </c>
      <c r="AG9" s="6" t="str">
        <f aca="false">SUBSTITUTE(AF9,AG$2,AG$1)</f>
        <v>Raporty</v>
      </c>
      <c r="AH9" s="6" t="str">
        <f aca="false">SUBSTITUTE(AG9,AH$2,AH$1)</f>
        <v>Raporty</v>
      </c>
      <c r="AI9" s="6" t="str">
        <f aca="false">SUBSTITUTE(AH9,AI$2,AI$1)</f>
        <v>Raporty</v>
      </c>
      <c r="AJ9" s="6" t="str">
        <f aca="false">SUBSTITUTE(AI9,AJ$2,AJ$1)</f>
        <v>Raporty</v>
      </c>
      <c r="AK9" s="6" t="str">
        <f aca="false">SUBSTITUTE(AJ9,AK$2,AK$1)</f>
        <v>Raporty</v>
      </c>
      <c r="AL9" s="6" t="str">
        <f aca="false">SUBSTITUTE(AK9,AL$2,AL$1)</f>
        <v>Raporty</v>
      </c>
      <c r="AM9" s="6" t="str">
        <f aca="false">SUBSTITUTE(AL9,AM$2,AM$1)</f>
        <v>Raporty</v>
      </c>
      <c r="AN9" s="6" t="str">
        <f aca="false">SUBSTITUTE(AM9,AN$2,AN$1)</f>
        <v>Raporty</v>
      </c>
      <c r="AO9" s="6" t="str">
        <f aca="false">SUBSTITUTE(AN9,AO$2,AO$1)</f>
        <v>Raporty</v>
      </c>
      <c r="AP9" s="6" t="str">
        <f aca="false">SUBSTITUTE(AO9,AP$2,AP$1)</f>
        <v>Raporty</v>
      </c>
      <c r="AQ9" s="6" t="str">
        <f aca="false">SUBSTITUTE(AP9,AQ$2,AQ$1)</f>
        <v>Raporty</v>
      </c>
      <c r="AR9" s="6" t="str">
        <f aca="false">SUBSTITUTE(AQ9,AR$2,AR$1)</f>
        <v>Raporty</v>
      </c>
      <c r="AS9" s="6" t="str">
        <f aca="false">SUBSTITUTE(AR9,AS$2,AS$1)</f>
        <v>Raporty</v>
      </c>
      <c r="AT9" s="6" t="str">
        <f aca="false">SUBSTITUTE(AS9,AT$2,AT$1)</f>
        <v>Raporty</v>
      </c>
      <c r="AU9" s="6" t="str">
        <f aca="false">SUBSTITUTE(AT9,AU$2,AU$1)</f>
        <v>Raporty</v>
      </c>
    </row>
    <row r="10" customFormat="false" ht="12.75" hidden="false" customHeight="false" outlineLevel="0" collapsed="false">
      <c r="A10" s="0" t="n">
        <v>8</v>
      </c>
      <c r="B10" s="10" t="str">
        <f aca="false">IF(AND(ISTEXT(VLOOKUP(D10,D$3:D9,1,0)),NOT(ISBLANK(E10))),IF(EXACT(VLOOKUP(D10,D$3:D9,1,0),D10),CONCATENATE(TEXT(MATCH(D10,D$3:D9,0),"###"),"-Identyczny"),CONCATENATE(TEXT(MATCH(D10,D$3:D9,0),"###"),"-Podobny")),"")</f>
        <v/>
      </c>
      <c r="C10" s="10"/>
      <c r="D10" s="1" t="str">
        <f aca="false">IF(ISTEXT(C10),C10,AU10)</f>
        <v>Moj_kalendarz</v>
      </c>
      <c r="E10" s="1" t="s">
        <v>71</v>
      </c>
      <c r="F10" s="6" t="str">
        <f aca="false">IF(E10="",CONCATENATE(D10,"=",D10),CONCATENATE(D10,"=",E10))</f>
        <v>Moj_kalendarz=Mój kalendarz</v>
      </c>
      <c r="G10" s="6" t="str">
        <f aca="false">CONCATENATE("&lt;bean:message key=",CHAR(34),D10,CHAR(34),"/&gt;")</f>
        <v>&lt;bean:message key="Moj_kalendarz"/&gt;</v>
      </c>
      <c r="H10" s="6" t="str">
        <f aca="false">CONCATENATE("&lt;bean:define id=",CHAR(34),D10,CHAR(34),"&gt;&lt;bean:message key=",CHAR(34),D10,CHAR(34),"/&gt;&lt;/bean:define&gt;")</f>
        <v>&lt;bean:define id="Moj_kalendarz"&gt;&lt;bean:message key="Moj_kalendarz"/&gt;&lt;/bean:define&gt;</v>
      </c>
      <c r="I10" s="6" t="str">
        <f aca="false">CONCATENATE("&lt;%=",D10,"%&gt;")</f>
        <v>&lt;%=Moj_kalendarz%&gt;</v>
      </c>
      <c r="J10" s="6" t="str">
        <f aca="false">CONCATENATE($J$1,".getString(",CHAR(34),D10,CHAR(34),")")</f>
        <v>oMessage.getString("Moj_kalendarz")</v>
      </c>
      <c r="K10" s="6" t="str">
        <f aca="false">CONCATENATE(CHAR(34),"+",$J$1,".getString(",CHAR(34),D10,CHAR(34),")+",CHAR(34))</f>
        <v>"+oMessage.getString("Moj_kalendarz")+"</v>
      </c>
      <c r="L10" s="6" t="str">
        <f aca="false">$E10</f>
        <v>Mój kalendarz</v>
      </c>
      <c r="M10" s="6" t="str">
        <f aca="false">SUBSTITUTE(L10,M$2,M$1)</f>
        <v>Mój kalendarz</v>
      </c>
      <c r="N10" s="6" t="str">
        <f aca="false">SUBSTITUTE(M10,N$2,N$1)</f>
        <v>Mój kalendarz</v>
      </c>
      <c r="O10" s="6" t="str">
        <f aca="false">SUBSTITUTE(N10,O$2,O$1)</f>
        <v>Mój kalendarz</v>
      </c>
      <c r="P10" s="6" t="str">
        <f aca="false">SUBSTITUTE(O10,P$2,P$1)</f>
        <v>Mój kalendarz</v>
      </c>
      <c r="Q10" s="6" t="str">
        <f aca="false">SUBSTITUTE(P10,Q$2,Q$1)</f>
        <v>Mój kalendarz</v>
      </c>
      <c r="R10" s="6" t="str">
        <f aca="false">SUBSTITUTE(Q10,R$2,R$1)</f>
        <v>Mój kalendarz</v>
      </c>
      <c r="S10" s="6" t="str">
        <f aca="false">SUBSTITUTE(R10,S$2,S$1)</f>
        <v>Mój kalendarz</v>
      </c>
      <c r="T10" s="6" t="str">
        <f aca="false">SUBSTITUTE(S10,T$2,T$1)</f>
        <v>Mój kalendarz</v>
      </c>
      <c r="U10" s="6" t="str">
        <f aca="false">SUBSTITUTE(T10,U$2,U$1)</f>
        <v>Mój kalendarz</v>
      </c>
      <c r="V10" s="6" t="str">
        <f aca="false">SUBSTITUTE(U10,V$2,V$1)</f>
        <v>Mój kalendarz</v>
      </c>
      <c r="W10" s="6" t="str">
        <f aca="false">SUBSTITUTE(V10,W$2,W$1)</f>
        <v>Mój kalendarz</v>
      </c>
      <c r="X10" s="6" t="str">
        <f aca="false">SUBSTITUTE(W10,X$2,X$1)</f>
        <v>Mój kalendarz</v>
      </c>
      <c r="Y10" s="6" t="str">
        <f aca="false">SUBSTITUTE(X10,Y$2,Y$1)</f>
        <v>Mój kalendarz</v>
      </c>
      <c r="Z10" s="6" t="str">
        <f aca="false">SUBSTITUTE(Y10,Z$2,Z$1)</f>
        <v>Mój kalendarz</v>
      </c>
      <c r="AA10" s="6" t="str">
        <f aca="false">SUBSTITUTE(Z10,AA$2,AA$1)</f>
        <v>Mój kalendarz</v>
      </c>
      <c r="AB10" s="6" t="str">
        <f aca="false">SUBSTITUTE(AA10,AB$2,AB$1)</f>
        <v>Mój kalendarz</v>
      </c>
      <c r="AC10" s="6" t="str">
        <f aca="false">SUBSTITUTE(AB10,AC$2,AC$1)</f>
        <v>Mój_kalendarz</v>
      </c>
      <c r="AD10" s="6" t="str">
        <f aca="false">SUBSTITUTE(AC10,AD$2,AD$1)</f>
        <v>Mój_kalendarz</v>
      </c>
      <c r="AE10" s="6" t="str">
        <f aca="false">SUBSTITUTE(AD10,AE$2,AE$1)</f>
        <v>Moj_kalendarz</v>
      </c>
      <c r="AF10" s="6" t="str">
        <f aca="false">SUBSTITUTE(AE10,AF$2,AF$1)</f>
        <v>Moj_kalendarz</v>
      </c>
      <c r="AG10" s="6" t="str">
        <f aca="false">SUBSTITUTE(AF10,AG$2,AG$1)</f>
        <v>Moj_kalendarz</v>
      </c>
      <c r="AH10" s="6" t="str">
        <f aca="false">SUBSTITUTE(AG10,AH$2,AH$1)</f>
        <v>Moj_kalendarz</v>
      </c>
      <c r="AI10" s="6" t="str">
        <f aca="false">SUBSTITUTE(AH10,AI$2,AI$1)</f>
        <v>Moj_kalendarz</v>
      </c>
      <c r="AJ10" s="6" t="str">
        <f aca="false">SUBSTITUTE(AI10,AJ$2,AJ$1)</f>
        <v>Moj_kalendarz</v>
      </c>
      <c r="AK10" s="6" t="str">
        <f aca="false">SUBSTITUTE(AJ10,AK$2,AK$1)</f>
        <v>Moj_kalendarz</v>
      </c>
      <c r="AL10" s="6" t="str">
        <f aca="false">SUBSTITUTE(AK10,AL$2,AL$1)</f>
        <v>Moj_kalendarz</v>
      </c>
      <c r="AM10" s="6" t="str">
        <f aca="false">SUBSTITUTE(AL10,AM$2,AM$1)</f>
        <v>Moj_kalendarz</v>
      </c>
      <c r="AN10" s="6" t="str">
        <f aca="false">SUBSTITUTE(AM10,AN$2,AN$1)</f>
        <v>Moj_kalendarz</v>
      </c>
      <c r="AO10" s="6" t="str">
        <f aca="false">SUBSTITUTE(AN10,AO$2,AO$1)</f>
        <v>Moj_kalendarz</v>
      </c>
      <c r="AP10" s="6" t="str">
        <f aca="false">SUBSTITUTE(AO10,AP$2,AP$1)</f>
        <v>Moj_kalendarz</v>
      </c>
      <c r="AQ10" s="6" t="str">
        <f aca="false">SUBSTITUTE(AP10,AQ$2,AQ$1)</f>
        <v>Moj_kalendarz</v>
      </c>
      <c r="AR10" s="6" t="str">
        <f aca="false">SUBSTITUTE(AQ10,AR$2,AR$1)</f>
        <v>Moj_kalendarz</v>
      </c>
      <c r="AS10" s="6" t="str">
        <f aca="false">SUBSTITUTE(AR10,AS$2,AS$1)</f>
        <v>Moj_kalendarz</v>
      </c>
      <c r="AT10" s="6" t="str">
        <f aca="false">SUBSTITUTE(AS10,AT$2,AT$1)</f>
        <v>Moj_kalendarz</v>
      </c>
      <c r="AU10" s="6" t="str">
        <f aca="false">SUBSTITUTE(AT10,AU$2,AU$1)</f>
        <v>Moj_kalendarz</v>
      </c>
    </row>
    <row r="11" customFormat="false" ht="12.75" hidden="false" customHeight="false" outlineLevel="0" collapsed="false">
      <c r="A11" s="0" t="n">
        <v>9</v>
      </c>
      <c r="B11" s="10" t="str">
        <f aca="false">IF(AND(ISTEXT(VLOOKUP(D11,D$3:D10,1,0)),NOT(ISBLANK(E11))),IF(EXACT(VLOOKUP(D11,D$3:D10,1,0),D11),CONCATENATE(TEXT(MATCH(D11,D$3:D10,0),"###"),"-Identyczny"),CONCATENATE(TEXT(MATCH(D11,D$3:D10,0),"###"),"-Podobny")),"")</f>
        <v/>
      </c>
      <c r="C11" s="10"/>
      <c r="D11" s="1" t="str">
        <f aca="false">IF(ISTEXT(C11),C11,AU11)</f>
        <v>Znajdz_proces</v>
      </c>
      <c r="E11" s="1" t="s">
        <v>72</v>
      </c>
      <c r="F11" s="6" t="str">
        <f aca="false">IF(E11="",CONCATENATE(D11,"=",D11),CONCATENATE(D11,"=",E11))</f>
        <v>Znajdz_proces=Znajdź proces</v>
      </c>
      <c r="G11" s="6" t="str">
        <f aca="false">CONCATENATE("&lt;bean:message key=",CHAR(34),D11,CHAR(34),"/&gt;")</f>
        <v>&lt;bean:message key="Znajdz_proces"/&gt;</v>
      </c>
      <c r="H11" s="6" t="str">
        <f aca="false">CONCATENATE("&lt;bean:define id=",CHAR(34),D11,CHAR(34),"&gt;&lt;bean:message key=",CHAR(34),D11,CHAR(34),"/&gt;&lt;/bean:define&gt;")</f>
        <v>&lt;bean:define id="Znajdz_proces"&gt;&lt;bean:message key="Znajdz_proces"/&gt;&lt;/bean:define&gt;</v>
      </c>
      <c r="I11" s="6" t="str">
        <f aca="false">CONCATENATE("&lt;%=",D11,"%&gt;")</f>
        <v>&lt;%=Znajdz_proces%&gt;</v>
      </c>
      <c r="J11" s="6" t="str">
        <f aca="false">CONCATENATE($J$1,".getString(",CHAR(34),D11,CHAR(34),")")</f>
        <v>oMessage.getString("Znajdz_proces")</v>
      </c>
      <c r="K11" s="6" t="str">
        <f aca="false">CONCATENATE(CHAR(34),"+",$J$1,".getString(",CHAR(34),D11,CHAR(34),")+",CHAR(34))</f>
        <v>"+oMessage.getString("Znajdz_proces")+"</v>
      </c>
      <c r="L11" s="6" t="str">
        <f aca="false">$E11</f>
        <v>Znajdź proces</v>
      </c>
      <c r="M11" s="6" t="str">
        <f aca="false">SUBSTITUTE(L11,M$2,M$1)</f>
        <v>Znajdź proces</v>
      </c>
      <c r="N11" s="6" t="str">
        <f aca="false">SUBSTITUTE(M11,N$2,N$1)</f>
        <v>Znajdź proces</v>
      </c>
      <c r="O11" s="6" t="str">
        <f aca="false">SUBSTITUTE(N11,O$2,O$1)</f>
        <v>Znajdź proces</v>
      </c>
      <c r="P11" s="6" t="str">
        <f aca="false">SUBSTITUTE(O11,P$2,P$1)</f>
        <v>Znajdź proces</v>
      </c>
      <c r="Q11" s="6" t="str">
        <f aca="false">SUBSTITUTE(P11,Q$2,Q$1)</f>
        <v>Znajdź proces</v>
      </c>
      <c r="R11" s="6" t="str">
        <f aca="false">SUBSTITUTE(Q11,R$2,R$1)</f>
        <v>Znajdź proces</v>
      </c>
      <c r="S11" s="6" t="str">
        <f aca="false">SUBSTITUTE(R11,S$2,S$1)</f>
        <v>Znajdź proces</v>
      </c>
      <c r="T11" s="6" t="str">
        <f aca="false">SUBSTITUTE(S11,T$2,T$1)</f>
        <v>Znajdź proces</v>
      </c>
      <c r="U11" s="6" t="str">
        <f aca="false">SUBSTITUTE(T11,U$2,U$1)</f>
        <v>Znajdź proces</v>
      </c>
      <c r="V11" s="6" t="str">
        <f aca="false">SUBSTITUTE(U11,V$2,V$1)</f>
        <v>Znajdź proces</v>
      </c>
      <c r="W11" s="6" t="str">
        <f aca="false">SUBSTITUTE(V11,W$2,W$1)</f>
        <v>Znajdź proces</v>
      </c>
      <c r="X11" s="6" t="str">
        <f aca="false">SUBSTITUTE(W11,X$2,X$1)</f>
        <v>Znajdź proces</v>
      </c>
      <c r="Y11" s="6" t="str">
        <f aca="false">SUBSTITUTE(X11,Y$2,Y$1)</f>
        <v>Znajdź proces</v>
      </c>
      <c r="Z11" s="6" t="str">
        <f aca="false">SUBSTITUTE(Y11,Z$2,Z$1)</f>
        <v>Znajdź proces</v>
      </c>
      <c r="AA11" s="6" t="str">
        <f aca="false">SUBSTITUTE(Z11,AA$2,AA$1)</f>
        <v>Znajdź proces</v>
      </c>
      <c r="AB11" s="6" t="str">
        <f aca="false">SUBSTITUTE(AA11,AB$2,AB$1)</f>
        <v>Znajdź proces</v>
      </c>
      <c r="AC11" s="6" t="str">
        <f aca="false">SUBSTITUTE(AB11,AC$2,AC$1)</f>
        <v>Znajdź_proces</v>
      </c>
      <c r="AD11" s="6" t="str">
        <f aca="false">SUBSTITUTE(AC11,AD$2,AD$1)</f>
        <v>Znajdź_proces</v>
      </c>
      <c r="AE11" s="6" t="str">
        <f aca="false">SUBSTITUTE(AD11,AE$2,AE$1)</f>
        <v>Znajdź_proces</v>
      </c>
      <c r="AF11" s="6" t="str">
        <f aca="false">SUBSTITUTE(AE11,AF$2,AF$1)</f>
        <v>Znajdź_proces</v>
      </c>
      <c r="AG11" s="6" t="str">
        <f aca="false">SUBSTITUTE(AF11,AG$2,AG$1)</f>
        <v>Znajdź_proces</v>
      </c>
      <c r="AH11" s="6" t="str">
        <f aca="false">SUBSTITUTE(AG11,AH$2,AH$1)</f>
        <v>Znajdź_proces</v>
      </c>
      <c r="AI11" s="6" t="str">
        <f aca="false">SUBSTITUTE(AH11,AI$2,AI$1)</f>
        <v>Znajdź_proces</v>
      </c>
      <c r="AJ11" s="6" t="str">
        <f aca="false">SUBSTITUTE(AI11,AJ$2,AJ$1)</f>
        <v>Znajdz_proces</v>
      </c>
      <c r="AK11" s="6" t="str">
        <f aca="false">SUBSTITUTE(AJ11,AK$2,AK$1)</f>
        <v>Znajdz_proces</v>
      </c>
      <c r="AL11" s="6" t="str">
        <f aca="false">SUBSTITUTE(AK11,AL$2,AL$1)</f>
        <v>Znajdz_proces</v>
      </c>
      <c r="AM11" s="6" t="str">
        <f aca="false">SUBSTITUTE(AL11,AM$2,AM$1)</f>
        <v>Znajdz_proces</v>
      </c>
      <c r="AN11" s="6" t="str">
        <f aca="false">SUBSTITUTE(AM11,AN$2,AN$1)</f>
        <v>Znajdz_proces</v>
      </c>
      <c r="AO11" s="6" t="str">
        <f aca="false">SUBSTITUTE(AN11,AO$2,AO$1)</f>
        <v>Znajdz_proces</v>
      </c>
      <c r="AP11" s="6" t="str">
        <f aca="false">SUBSTITUTE(AO11,AP$2,AP$1)</f>
        <v>Znajdz_proces</v>
      </c>
      <c r="AQ11" s="6" t="str">
        <f aca="false">SUBSTITUTE(AP11,AQ$2,AQ$1)</f>
        <v>Znajdz_proces</v>
      </c>
      <c r="AR11" s="6" t="str">
        <f aca="false">SUBSTITUTE(AQ11,AR$2,AR$1)</f>
        <v>Znajdz_proces</v>
      </c>
      <c r="AS11" s="6" t="str">
        <f aca="false">SUBSTITUTE(AR11,AS$2,AS$1)</f>
        <v>Znajdz_proces</v>
      </c>
      <c r="AT11" s="6" t="str">
        <f aca="false">SUBSTITUTE(AS11,AT$2,AT$1)</f>
        <v>Znajdz_proces</v>
      </c>
      <c r="AU11" s="6" t="str">
        <f aca="false">SUBSTITUTE(AT11,AU$2,AU$1)</f>
        <v>Znajdz_proces</v>
      </c>
    </row>
    <row r="12" customFormat="false" ht="12.75" hidden="false" customHeight="false" outlineLevel="0" collapsed="false">
      <c r="A12" s="0" t="n">
        <v>10</v>
      </c>
      <c r="B12" s="10" t="str">
        <f aca="false">IF(AND(ISTEXT(VLOOKUP(D12,D$3:D11,1,0)),NOT(ISBLANK(E12))),IF(EXACT(VLOOKUP(D12,D$3:D11,1,0),D12),CONCATENATE(TEXT(MATCH(D12,D$3:D11,0),"###"),"-Identyczny"),CONCATENATE(TEXT(MATCH(D12,D$3:D11,0),"###"),"-Podobny")),"")</f>
        <v/>
      </c>
      <c r="C12" s="10"/>
      <c r="D12" s="1" t="str">
        <f aca="false">IF(ISTEXT(C12),C12,AU12)</f>
        <v>Statystyki</v>
      </c>
      <c r="E12" s="1" t="s">
        <v>73</v>
      </c>
      <c r="F12" s="6" t="str">
        <f aca="false">IF(E12="",CONCATENATE(D12,"=",D12),CONCATENATE(D12,"=",E12))</f>
        <v>Statystyki=Statystyki</v>
      </c>
      <c r="G12" s="6" t="str">
        <f aca="false">CONCATENATE("&lt;bean:message key=",CHAR(34),D12,CHAR(34),"/&gt;")</f>
        <v>&lt;bean:message key="Statystyki"/&gt;</v>
      </c>
      <c r="H12" s="6" t="str">
        <f aca="false">CONCATENATE("&lt;bean:define id=",CHAR(34),D12,CHAR(34),"&gt;&lt;bean:message key=",CHAR(34),D12,CHAR(34),"/&gt;&lt;/bean:define&gt;")</f>
        <v>&lt;bean:define id="Statystyki"&gt;&lt;bean:message key="Statystyki"/&gt;&lt;/bean:define&gt;</v>
      </c>
      <c r="I12" s="6" t="str">
        <f aca="false">CONCATENATE("&lt;%=",D12,"%&gt;")</f>
        <v>&lt;%=Statystyki%&gt;</v>
      </c>
      <c r="J12" s="6" t="str">
        <f aca="false">CONCATENATE($J$1,".getString(",CHAR(34),D12,CHAR(34),")")</f>
        <v>oMessage.getString("Statystyki")</v>
      </c>
      <c r="K12" s="6" t="str">
        <f aca="false">CONCATENATE(CHAR(34),"+",$J$1,".getString(",CHAR(34),D12,CHAR(34),")+",CHAR(34))</f>
        <v>"+oMessage.getString("Statystyki")+"</v>
      </c>
      <c r="L12" s="6" t="str">
        <f aca="false">$E12</f>
        <v>Statystyki</v>
      </c>
      <c r="M12" s="6" t="str">
        <f aca="false">SUBSTITUTE(L12,M$2,M$1)</f>
        <v>Statystyki</v>
      </c>
      <c r="N12" s="6" t="str">
        <f aca="false">SUBSTITUTE(M12,N$2,N$1)</f>
        <v>Statystyki</v>
      </c>
      <c r="O12" s="6" t="str">
        <f aca="false">SUBSTITUTE(N12,O$2,O$1)</f>
        <v>Statystyki</v>
      </c>
      <c r="P12" s="6" t="str">
        <f aca="false">SUBSTITUTE(O12,P$2,P$1)</f>
        <v>Statystyki</v>
      </c>
      <c r="Q12" s="6" t="str">
        <f aca="false">SUBSTITUTE(P12,Q$2,Q$1)</f>
        <v>Statystyki</v>
      </c>
      <c r="R12" s="6" t="str">
        <f aca="false">SUBSTITUTE(Q12,R$2,R$1)</f>
        <v>Statystyki</v>
      </c>
      <c r="S12" s="6" t="str">
        <f aca="false">SUBSTITUTE(R12,S$2,S$1)</f>
        <v>Statystyki</v>
      </c>
      <c r="T12" s="6" t="str">
        <f aca="false">SUBSTITUTE(S12,T$2,T$1)</f>
        <v>Statystyki</v>
      </c>
      <c r="U12" s="6" t="str">
        <f aca="false">SUBSTITUTE(T12,U$2,U$1)</f>
        <v>Statystyki</v>
      </c>
      <c r="V12" s="6" t="str">
        <f aca="false">SUBSTITUTE(U12,V$2,V$1)</f>
        <v>Statystyki</v>
      </c>
      <c r="W12" s="6" t="str">
        <f aca="false">SUBSTITUTE(V12,W$2,W$1)</f>
        <v>Statystyki</v>
      </c>
      <c r="X12" s="6" t="str">
        <f aca="false">SUBSTITUTE(W12,X$2,X$1)</f>
        <v>Statystyki</v>
      </c>
      <c r="Y12" s="6" t="str">
        <f aca="false">SUBSTITUTE(X12,Y$2,Y$1)</f>
        <v>Statystyki</v>
      </c>
      <c r="Z12" s="6" t="str">
        <f aca="false">SUBSTITUTE(Y12,Z$2,Z$1)</f>
        <v>Statystyki</v>
      </c>
      <c r="AA12" s="6" t="str">
        <f aca="false">SUBSTITUTE(Z12,AA$2,AA$1)</f>
        <v>Statystyki</v>
      </c>
      <c r="AB12" s="6" t="str">
        <f aca="false">SUBSTITUTE(AA12,AB$2,AB$1)</f>
        <v>Statystyki</v>
      </c>
      <c r="AC12" s="6" t="str">
        <f aca="false">SUBSTITUTE(AB12,AC$2,AC$1)</f>
        <v>Statystyki</v>
      </c>
      <c r="AD12" s="6" t="str">
        <f aca="false">SUBSTITUTE(AC12,AD$2,AD$1)</f>
        <v>Statystyki</v>
      </c>
      <c r="AE12" s="6" t="str">
        <f aca="false">SUBSTITUTE(AD12,AE$2,AE$1)</f>
        <v>Statystyki</v>
      </c>
      <c r="AF12" s="6" t="str">
        <f aca="false">SUBSTITUTE(AE12,AF$2,AF$1)</f>
        <v>Statystyki</v>
      </c>
      <c r="AG12" s="6" t="str">
        <f aca="false">SUBSTITUTE(AF12,AG$2,AG$1)</f>
        <v>Statystyki</v>
      </c>
      <c r="AH12" s="6" t="str">
        <f aca="false">SUBSTITUTE(AG12,AH$2,AH$1)</f>
        <v>Statystyki</v>
      </c>
      <c r="AI12" s="6" t="str">
        <f aca="false">SUBSTITUTE(AH12,AI$2,AI$1)</f>
        <v>Statystyki</v>
      </c>
      <c r="AJ12" s="6" t="str">
        <f aca="false">SUBSTITUTE(AI12,AJ$2,AJ$1)</f>
        <v>Statystyki</v>
      </c>
      <c r="AK12" s="6" t="str">
        <f aca="false">SUBSTITUTE(AJ12,AK$2,AK$1)</f>
        <v>Statystyki</v>
      </c>
      <c r="AL12" s="6" t="str">
        <f aca="false">SUBSTITUTE(AK12,AL$2,AL$1)</f>
        <v>Statystyki</v>
      </c>
      <c r="AM12" s="6" t="str">
        <f aca="false">SUBSTITUTE(AL12,AM$2,AM$1)</f>
        <v>Statystyki</v>
      </c>
      <c r="AN12" s="6" t="str">
        <f aca="false">SUBSTITUTE(AM12,AN$2,AN$1)</f>
        <v>Statystyki</v>
      </c>
      <c r="AO12" s="6" t="str">
        <f aca="false">SUBSTITUTE(AN12,AO$2,AO$1)</f>
        <v>Statystyki</v>
      </c>
      <c r="AP12" s="6" t="str">
        <f aca="false">SUBSTITUTE(AO12,AP$2,AP$1)</f>
        <v>Statystyki</v>
      </c>
      <c r="AQ12" s="6" t="str">
        <f aca="false">SUBSTITUTE(AP12,AQ$2,AQ$1)</f>
        <v>Statystyki</v>
      </c>
      <c r="AR12" s="6" t="str">
        <f aca="false">SUBSTITUTE(AQ12,AR$2,AR$1)</f>
        <v>Statystyki</v>
      </c>
      <c r="AS12" s="6" t="str">
        <f aca="false">SUBSTITUTE(AR12,AS$2,AS$1)</f>
        <v>Statystyki</v>
      </c>
      <c r="AT12" s="6" t="str">
        <f aca="false">SUBSTITUTE(AS12,AT$2,AT$1)</f>
        <v>Statystyki</v>
      </c>
      <c r="AU12" s="6" t="str">
        <f aca="false">SUBSTITUTE(AT12,AU$2,AU$1)</f>
        <v>Statystyki</v>
      </c>
    </row>
    <row r="13" customFormat="false" ht="12.75" hidden="false" customHeight="false" outlineLevel="0" collapsed="false">
      <c r="A13" s="0" t="n">
        <v>11</v>
      </c>
      <c r="B13" s="10" t="str">
        <f aca="false">IF(AND(ISTEXT(VLOOKUP(D13,D$3:D12,1,0)),NOT(ISBLANK(E13))),IF(EXACT(VLOOKUP(D13,D$3:D12,1,0),D13),CONCATENATE(TEXT(MATCH(D13,D$3:D12,0),"###"),"-Identyczny"),CONCATENATE(TEXT(MATCH(D13,D$3:D12,0),"###"),"-Podobny")),"")</f>
        <v/>
      </c>
      <c r="C13" s="10"/>
      <c r="D13" s="1" t="str">
        <f aca="false">IF(ISTEXT(C13),C13,AU13)</f>
        <v>Moje_konto</v>
      </c>
      <c r="E13" s="1" t="s">
        <v>74</v>
      </c>
      <c r="F13" s="6" t="str">
        <f aca="false">IF(E13="",CONCATENATE(D13,"=",D13),CONCATENATE(D13,"=",E13))</f>
        <v>Moje_konto=Moje konto</v>
      </c>
      <c r="G13" s="6" t="str">
        <f aca="false">CONCATENATE("&lt;bean:message key=",CHAR(34),D13,CHAR(34),"/&gt;")</f>
        <v>&lt;bean:message key="Moje_konto"/&gt;</v>
      </c>
      <c r="H13" s="6" t="str">
        <f aca="false">CONCATENATE("&lt;bean:define id=",CHAR(34),D13,CHAR(34),"&gt;&lt;bean:message key=",CHAR(34),D13,CHAR(34),"/&gt;&lt;/bean:define&gt;")</f>
        <v>&lt;bean:define id="Moje_konto"&gt;&lt;bean:message key="Moje_konto"/&gt;&lt;/bean:define&gt;</v>
      </c>
      <c r="I13" s="6" t="str">
        <f aca="false">CONCATENATE("&lt;%=",D13,"%&gt;")</f>
        <v>&lt;%=Moje_konto%&gt;</v>
      </c>
      <c r="J13" s="6" t="str">
        <f aca="false">CONCATENATE($J$1,".getString(",CHAR(34),D13,CHAR(34),")")</f>
        <v>oMessage.getString("Moje_konto")</v>
      </c>
      <c r="K13" s="6" t="str">
        <f aca="false">CONCATENATE(CHAR(34),"+",$J$1,".getString(",CHAR(34),D13,CHAR(34),")+",CHAR(34))</f>
        <v>"+oMessage.getString("Moje_konto")+"</v>
      </c>
      <c r="L13" s="6" t="str">
        <f aca="false">$E13</f>
        <v>Moje konto</v>
      </c>
      <c r="M13" s="6" t="str">
        <f aca="false">SUBSTITUTE(L13,M$2,M$1)</f>
        <v>Moje konto</v>
      </c>
      <c r="N13" s="6" t="str">
        <f aca="false">SUBSTITUTE(M13,N$2,N$1)</f>
        <v>Moje konto</v>
      </c>
      <c r="O13" s="6" t="str">
        <f aca="false">SUBSTITUTE(N13,O$2,O$1)</f>
        <v>Moje konto</v>
      </c>
      <c r="P13" s="6" t="str">
        <f aca="false">SUBSTITUTE(O13,P$2,P$1)</f>
        <v>Moje konto</v>
      </c>
      <c r="Q13" s="6" t="str">
        <f aca="false">SUBSTITUTE(P13,Q$2,Q$1)</f>
        <v>Moje konto</v>
      </c>
      <c r="R13" s="6" t="str">
        <f aca="false">SUBSTITUTE(Q13,R$2,R$1)</f>
        <v>Moje konto</v>
      </c>
      <c r="S13" s="6" t="str">
        <f aca="false">SUBSTITUTE(R13,S$2,S$1)</f>
        <v>Moje konto</v>
      </c>
      <c r="T13" s="6" t="str">
        <f aca="false">SUBSTITUTE(S13,T$2,T$1)</f>
        <v>Moje konto</v>
      </c>
      <c r="U13" s="6" t="str">
        <f aca="false">SUBSTITUTE(T13,U$2,U$1)</f>
        <v>Moje konto</v>
      </c>
      <c r="V13" s="6" t="str">
        <f aca="false">SUBSTITUTE(U13,V$2,V$1)</f>
        <v>Moje konto</v>
      </c>
      <c r="W13" s="6" t="str">
        <f aca="false">SUBSTITUTE(V13,W$2,W$1)</f>
        <v>Moje konto</v>
      </c>
      <c r="X13" s="6" t="str">
        <f aca="false">SUBSTITUTE(W13,X$2,X$1)</f>
        <v>Moje konto</v>
      </c>
      <c r="Y13" s="6" t="str">
        <f aca="false">SUBSTITUTE(X13,Y$2,Y$1)</f>
        <v>Moje konto</v>
      </c>
      <c r="Z13" s="6" t="str">
        <f aca="false">SUBSTITUTE(Y13,Z$2,Z$1)</f>
        <v>Moje konto</v>
      </c>
      <c r="AA13" s="6" t="str">
        <f aca="false">SUBSTITUTE(Z13,AA$2,AA$1)</f>
        <v>Moje konto</v>
      </c>
      <c r="AB13" s="6" t="str">
        <f aca="false">SUBSTITUTE(AA13,AB$2,AB$1)</f>
        <v>Moje konto</v>
      </c>
      <c r="AC13" s="6" t="str">
        <f aca="false">SUBSTITUTE(AB13,AC$2,AC$1)</f>
        <v>Moje_konto</v>
      </c>
      <c r="AD13" s="6" t="str">
        <f aca="false">SUBSTITUTE(AC13,AD$2,AD$1)</f>
        <v>Moje_konto</v>
      </c>
      <c r="AE13" s="6" t="str">
        <f aca="false">SUBSTITUTE(AD13,AE$2,AE$1)</f>
        <v>Moje_konto</v>
      </c>
      <c r="AF13" s="6" t="str">
        <f aca="false">SUBSTITUTE(AE13,AF$2,AF$1)</f>
        <v>Moje_konto</v>
      </c>
      <c r="AG13" s="6" t="str">
        <f aca="false">SUBSTITUTE(AF13,AG$2,AG$1)</f>
        <v>Moje_konto</v>
      </c>
      <c r="AH13" s="6" t="str">
        <f aca="false">SUBSTITUTE(AG13,AH$2,AH$1)</f>
        <v>Moje_konto</v>
      </c>
      <c r="AI13" s="6" t="str">
        <f aca="false">SUBSTITUTE(AH13,AI$2,AI$1)</f>
        <v>Moje_konto</v>
      </c>
      <c r="AJ13" s="6" t="str">
        <f aca="false">SUBSTITUTE(AI13,AJ$2,AJ$1)</f>
        <v>Moje_konto</v>
      </c>
      <c r="AK13" s="6" t="str">
        <f aca="false">SUBSTITUTE(AJ13,AK$2,AK$1)</f>
        <v>Moje_konto</v>
      </c>
      <c r="AL13" s="6" t="str">
        <f aca="false">SUBSTITUTE(AK13,AL$2,AL$1)</f>
        <v>Moje_konto</v>
      </c>
      <c r="AM13" s="6" t="str">
        <f aca="false">SUBSTITUTE(AL13,AM$2,AM$1)</f>
        <v>Moje_konto</v>
      </c>
      <c r="AN13" s="6" t="str">
        <f aca="false">SUBSTITUTE(AM13,AN$2,AN$1)</f>
        <v>Moje_konto</v>
      </c>
      <c r="AO13" s="6" t="str">
        <f aca="false">SUBSTITUTE(AN13,AO$2,AO$1)</f>
        <v>Moje_konto</v>
      </c>
      <c r="AP13" s="6" t="str">
        <f aca="false">SUBSTITUTE(AO13,AP$2,AP$1)</f>
        <v>Moje_konto</v>
      </c>
      <c r="AQ13" s="6" t="str">
        <f aca="false">SUBSTITUTE(AP13,AQ$2,AQ$1)</f>
        <v>Moje_konto</v>
      </c>
      <c r="AR13" s="6" t="str">
        <f aca="false">SUBSTITUTE(AQ13,AR$2,AR$1)</f>
        <v>Moje_konto</v>
      </c>
      <c r="AS13" s="6" t="str">
        <f aca="false">SUBSTITUTE(AR13,AS$2,AS$1)</f>
        <v>Moje_konto</v>
      </c>
      <c r="AT13" s="6" t="str">
        <f aca="false">SUBSTITUTE(AS13,AT$2,AT$1)</f>
        <v>Moje_konto</v>
      </c>
      <c r="AU13" s="6" t="str">
        <f aca="false">SUBSTITUTE(AT13,AU$2,AU$1)</f>
        <v>Moje_konto</v>
      </c>
    </row>
    <row r="14" customFormat="false" ht="12.75" hidden="false" customHeight="false" outlineLevel="0" collapsed="false">
      <c r="A14" s="0" t="n">
        <v>12</v>
      </c>
      <c r="B14" s="10" t="str">
        <f aca="false">IF(AND(ISTEXT(VLOOKUP(D14,D$3:D13,1,0)),NOT(ISBLANK(E14))),IF(EXACT(VLOOKUP(D14,D$3:D13,1,0),D14),CONCATENATE(TEXT(MATCH(D14,D$3:D13,0),"###"),"-Identyczny"),CONCATENATE(TEXT(MATCH(D14,D$3:D13,0),"###"),"-Podobny")),"")</f>
        <v/>
      </c>
      <c r="C14" s="10"/>
      <c r="D14" s="1" t="str">
        <f aca="false">IF(ISTEXT(C14),C14,AU14)</f>
        <v>Ustawienia_wygladu</v>
      </c>
      <c r="E14" s="1" t="s">
        <v>75</v>
      </c>
      <c r="F14" s="6" t="str">
        <f aca="false">IF(E14="",CONCATENATE(D14,"=",D14),CONCATENATE(D14,"=",E14))</f>
        <v>Ustawienia_wygladu=Ustawienia wyglądu</v>
      </c>
      <c r="G14" s="6" t="str">
        <f aca="false">CONCATENATE("&lt;bean:message key=",CHAR(34),D14,CHAR(34),"/&gt;")</f>
        <v>&lt;bean:message key="Ustawienia_wygladu"/&gt;</v>
      </c>
      <c r="H14" s="6" t="str">
        <f aca="false">CONCATENATE("&lt;bean:define id=",CHAR(34),D14,CHAR(34),"&gt;&lt;bean:message key=",CHAR(34),D14,CHAR(34),"/&gt;&lt;/bean:define&gt;")</f>
        <v>&lt;bean:define id="Ustawienia_wygladu"&gt;&lt;bean:message key="Ustawienia_wygladu"/&gt;&lt;/bean:define&gt;</v>
      </c>
      <c r="I14" s="6" t="str">
        <f aca="false">CONCATENATE("&lt;%=",D14,"%&gt;")</f>
        <v>&lt;%=Ustawienia_wygladu%&gt;</v>
      </c>
      <c r="J14" s="6" t="str">
        <f aca="false">CONCATENATE($J$1,".getString(",CHAR(34),D14,CHAR(34),")")</f>
        <v>oMessage.getString("Ustawienia_wygladu")</v>
      </c>
      <c r="K14" s="6" t="str">
        <f aca="false">CONCATENATE(CHAR(34),"+",$J$1,".getString(",CHAR(34),D14,CHAR(34),")+",CHAR(34))</f>
        <v>"+oMessage.getString("Ustawienia_wygladu")+"</v>
      </c>
      <c r="L14" s="6" t="str">
        <f aca="false">$E14</f>
        <v>Ustawienia wyglądu</v>
      </c>
      <c r="M14" s="6" t="str">
        <f aca="false">SUBSTITUTE(L14,M$2,M$1)</f>
        <v>Ustawienia wyglądu</v>
      </c>
      <c r="N14" s="6" t="str">
        <f aca="false">SUBSTITUTE(M14,N$2,N$1)</f>
        <v>Ustawienia wyglądu</v>
      </c>
      <c r="O14" s="6" t="str">
        <f aca="false">SUBSTITUTE(N14,O$2,O$1)</f>
        <v>Ustawienia wyglądu</v>
      </c>
      <c r="P14" s="6" t="str">
        <f aca="false">SUBSTITUTE(O14,P$2,P$1)</f>
        <v>Ustawienia wyglądu</v>
      </c>
      <c r="Q14" s="6" t="str">
        <f aca="false">SUBSTITUTE(P14,Q$2,Q$1)</f>
        <v>Ustawienia wyglądu</v>
      </c>
      <c r="R14" s="6" t="str">
        <f aca="false">SUBSTITUTE(Q14,R$2,R$1)</f>
        <v>Ustawienia wyglądu</v>
      </c>
      <c r="S14" s="6" t="str">
        <f aca="false">SUBSTITUTE(R14,S$2,S$1)</f>
        <v>Ustawienia wyglądu</v>
      </c>
      <c r="T14" s="6" t="str">
        <f aca="false">SUBSTITUTE(S14,T$2,T$1)</f>
        <v>Ustawienia wyglądu</v>
      </c>
      <c r="U14" s="6" t="str">
        <f aca="false">SUBSTITUTE(T14,U$2,U$1)</f>
        <v>Ustawienia wyglądu</v>
      </c>
      <c r="V14" s="6" t="str">
        <f aca="false">SUBSTITUTE(U14,V$2,V$1)</f>
        <v>Ustawienia wyglądu</v>
      </c>
      <c r="W14" s="6" t="str">
        <f aca="false">SUBSTITUTE(V14,W$2,W$1)</f>
        <v>Ustawienia wyglądu</v>
      </c>
      <c r="X14" s="6" t="str">
        <f aca="false">SUBSTITUTE(W14,X$2,X$1)</f>
        <v>Ustawienia wyglądu</v>
      </c>
      <c r="Y14" s="6" t="str">
        <f aca="false">SUBSTITUTE(X14,Y$2,Y$1)</f>
        <v>Ustawienia wyglądu</v>
      </c>
      <c r="Z14" s="6" t="str">
        <f aca="false">SUBSTITUTE(Y14,Z$2,Z$1)</f>
        <v>Ustawienia wyglądu</v>
      </c>
      <c r="AA14" s="6" t="str">
        <f aca="false">SUBSTITUTE(Z14,AA$2,AA$1)</f>
        <v>Ustawienia wyglądu</v>
      </c>
      <c r="AB14" s="6" t="str">
        <f aca="false">SUBSTITUTE(AA14,AB$2,AB$1)</f>
        <v>Ustawienia wyglądu</v>
      </c>
      <c r="AC14" s="6" t="str">
        <f aca="false">SUBSTITUTE(AB14,AC$2,AC$1)</f>
        <v>Ustawienia_wyglądu</v>
      </c>
      <c r="AD14" s="6" t="str">
        <f aca="false">SUBSTITUTE(AC14,AD$2,AD$1)</f>
        <v>Ustawienia_wyglądu</v>
      </c>
      <c r="AE14" s="6" t="str">
        <f aca="false">SUBSTITUTE(AD14,AE$2,AE$1)</f>
        <v>Ustawienia_wyglądu</v>
      </c>
      <c r="AF14" s="6" t="str">
        <f aca="false">SUBSTITUTE(AE14,AF$2,AF$1)</f>
        <v>Ustawienia_wygladu</v>
      </c>
      <c r="AG14" s="6" t="str">
        <f aca="false">SUBSTITUTE(AF14,AG$2,AG$1)</f>
        <v>Ustawienia_wygladu</v>
      </c>
      <c r="AH14" s="6" t="str">
        <f aca="false">SUBSTITUTE(AG14,AH$2,AH$1)</f>
        <v>Ustawienia_wygladu</v>
      </c>
      <c r="AI14" s="6" t="str">
        <f aca="false">SUBSTITUTE(AH14,AI$2,AI$1)</f>
        <v>Ustawienia_wygladu</v>
      </c>
      <c r="AJ14" s="6" t="str">
        <f aca="false">SUBSTITUTE(AI14,AJ$2,AJ$1)</f>
        <v>Ustawienia_wygladu</v>
      </c>
      <c r="AK14" s="6" t="str">
        <f aca="false">SUBSTITUTE(AJ14,AK$2,AK$1)</f>
        <v>Ustawienia_wygladu</v>
      </c>
      <c r="AL14" s="6" t="str">
        <f aca="false">SUBSTITUTE(AK14,AL$2,AL$1)</f>
        <v>Ustawienia_wygladu</v>
      </c>
      <c r="AM14" s="6" t="str">
        <f aca="false">SUBSTITUTE(AL14,AM$2,AM$1)</f>
        <v>Ustawienia_wygladu</v>
      </c>
      <c r="AN14" s="6" t="str">
        <f aca="false">SUBSTITUTE(AM14,AN$2,AN$1)</f>
        <v>Ustawienia_wygladu</v>
      </c>
      <c r="AO14" s="6" t="str">
        <f aca="false">SUBSTITUTE(AN14,AO$2,AO$1)</f>
        <v>Ustawienia_wygladu</v>
      </c>
      <c r="AP14" s="6" t="str">
        <f aca="false">SUBSTITUTE(AO14,AP$2,AP$1)</f>
        <v>Ustawienia_wygladu</v>
      </c>
      <c r="AQ14" s="6" t="str">
        <f aca="false">SUBSTITUTE(AP14,AQ$2,AQ$1)</f>
        <v>Ustawienia_wygladu</v>
      </c>
      <c r="AR14" s="6" t="str">
        <f aca="false">SUBSTITUTE(AQ14,AR$2,AR$1)</f>
        <v>Ustawienia_wygladu</v>
      </c>
      <c r="AS14" s="6" t="str">
        <f aca="false">SUBSTITUTE(AR14,AS$2,AS$1)</f>
        <v>Ustawienia_wygladu</v>
      </c>
      <c r="AT14" s="6" t="str">
        <f aca="false">SUBSTITUTE(AS14,AT$2,AT$1)</f>
        <v>Ustawienia_wygladu</v>
      </c>
      <c r="AU14" s="6" t="str">
        <f aca="false">SUBSTITUTE(AT14,AU$2,AU$1)</f>
        <v>Ustawienia_wygladu</v>
      </c>
    </row>
    <row r="15" customFormat="false" ht="12.75" hidden="false" customHeight="false" outlineLevel="0" collapsed="false">
      <c r="A15" s="0" t="n">
        <v>13</v>
      </c>
      <c r="B15" s="10" t="str">
        <f aca="false">IF(AND(ISTEXT(VLOOKUP(D15,D$3:D14,1,0)),NOT(ISBLANK(E15))),IF(EXACT(VLOOKUP(D15,D$3:D14,1,0),D15),CONCATENATE(TEXT(MATCH(D15,D$3:D14,0),"###"),"-Identyczny"),CONCATENATE(TEXT(MATCH(D15,D$3:D14,0),"###"),"-Podobny")),"")</f>
        <v/>
      </c>
      <c r="C15" s="10"/>
      <c r="D15" s="1" t="str">
        <f aca="false">IF(ISTEXT(C15),C15,AU15)</f>
        <v>Wersja_jezykowa</v>
      </c>
      <c r="E15" s="1" t="s">
        <v>76</v>
      </c>
      <c r="F15" s="6" t="str">
        <f aca="false">IF(E15="",CONCATENATE(D15,"=",D15),CONCATENATE(D15,"=",E15))</f>
        <v>Wersja_jezykowa=Wersja językowa</v>
      </c>
      <c r="G15" s="6" t="str">
        <f aca="false">CONCATENATE("&lt;bean:message key=",CHAR(34),D15,CHAR(34),"/&gt;")</f>
        <v>&lt;bean:message key="Wersja_jezykowa"/&gt;</v>
      </c>
      <c r="H15" s="6" t="str">
        <f aca="false">CONCATENATE("&lt;bean:define id=",CHAR(34),D15,CHAR(34),"&gt;&lt;bean:message key=",CHAR(34),D15,CHAR(34),"/&gt;&lt;/bean:define&gt;")</f>
        <v>&lt;bean:define id="Wersja_jezykowa"&gt;&lt;bean:message key="Wersja_jezykowa"/&gt;&lt;/bean:define&gt;</v>
      </c>
      <c r="I15" s="6" t="str">
        <f aca="false">CONCATENATE("&lt;%=",D15,"%&gt;")</f>
        <v>&lt;%=Wersja_jezykowa%&gt;</v>
      </c>
      <c r="J15" s="6" t="str">
        <f aca="false">CONCATENATE($J$1,".getString(",CHAR(34),D15,CHAR(34),")")</f>
        <v>oMessage.getString("Wersja_jezykowa")</v>
      </c>
      <c r="K15" s="6" t="str">
        <f aca="false">CONCATENATE(CHAR(34),"+",$J$1,".getString(",CHAR(34),D15,CHAR(34),")+",CHAR(34))</f>
        <v>"+oMessage.getString("Wersja_jezykowa")+"</v>
      </c>
      <c r="L15" s="6" t="str">
        <f aca="false">$E15</f>
        <v>Wersja językowa</v>
      </c>
      <c r="M15" s="6" t="str">
        <f aca="false">SUBSTITUTE(L15,M$2,M$1)</f>
        <v>Wersja językowa</v>
      </c>
      <c r="N15" s="6" t="str">
        <f aca="false">SUBSTITUTE(M15,N$2,N$1)</f>
        <v>Wersja językowa</v>
      </c>
      <c r="O15" s="6" t="str">
        <f aca="false">SUBSTITUTE(N15,O$2,O$1)</f>
        <v>Wersja językowa</v>
      </c>
      <c r="P15" s="6" t="str">
        <f aca="false">SUBSTITUTE(O15,P$2,P$1)</f>
        <v>Wersja językowa</v>
      </c>
      <c r="Q15" s="6" t="str">
        <f aca="false">SUBSTITUTE(P15,Q$2,Q$1)</f>
        <v>Wersja językowa</v>
      </c>
      <c r="R15" s="6" t="str">
        <f aca="false">SUBSTITUTE(Q15,R$2,R$1)</f>
        <v>Wersja językowa</v>
      </c>
      <c r="S15" s="6" t="str">
        <f aca="false">SUBSTITUTE(R15,S$2,S$1)</f>
        <v>Wersja językowa</v>
      </c>
      <c r="T15" s="6" t="str">
        <f aca="false">SUBSTITUTE(S15,T$2,T$1)</f>
        <v>Wersja językowa</v>
      </c>
      <c r="U15" s="6" t="str">
        <f aca="false">SUBSTITUTE(T15,U$2,U$1)</f>
        <v>Wersja językowa</v>
      </c>
      <c r="V15" s="6" t="str">
        <f aca="false">SUBSTITUTE(U15,V$2,V$1)</f>
        <v>Wersja językowa</v>
      </c>
      <c r="W15" s="6" t="str">
        <f aca="false">SUBSTITUTE(V15,W$2,W$1)</f>
        <v>Wersja językowa</v>
      </c>
      <c r="X15" s="6" t="str">
        <f aca="false">SUBSTITUTE(W15,X$2,X$1)</f>
        <v>Wersja językowa</v>
      </c>
      <c r="Y15" s="6" t="str">
        <f aca="false">SUBSTITUTE(X15,Y$2,Y$1)</f>
        <v>Wersja językowa</v>
      </c>
      <c r="Z15" s="6" t="str">
        <f aca="false">SUBSTITUTE(Y15,Z$2,Z$1)</f>
        <v>Wersja językowa</v>
      </c>
      <c r="AA15" s="6" t="str">
        <f aca="false">SUBSTITUTE(Z15,AA$2,AA$1)</f>
        <v>Wersja językowa</v>
      </c>
      <c r="AB15" s="6" t="str">
        <f aca="false">SUBSTITUTE(AA15,AB$2,AB$1)</f>
        <v>Wersja językowa</v>
      </c>
      <c r="AC15" s="6" t="str">
        <f aca="false">SUBSTITUTE(AB15,AC$2,AC$1)</f>
        <v>Wersja_językowa</v>
      </c>
      <c r="AD15" s="6" t="str">
        <f aca="false">SUBSTITUTE(AC15,AD$2,AD$1)</f>
        <v>Wersja_jezykowa</v>
      </c>
      <c r="AE15" s="6" t="str">
        <f aca="false">SUBSTITUTE(AD15,AE$2,AE$1)</f>
        <v>Wersja_jezykowa</v>
      </c>
      <c r="AF15" s="6" t="str">
        <f aca="false">SUBSTITUTE(AE15,AF$2,AF$1)</f>
        <v>Wersja_jezykowa</v>
      </c>
      <c r="AG15" s="6" t="str">
        <f aca="false">SUBSTITUTE(AF15,AG$2,AG$1)</f>
        <v>Wersja_jezykowa</v>
      </c>
      <c r="AH15" s="6" t="str">
        <f aca="false">SUBSTITUTE(AG15,AH$2,AH$1)</f>
        <v>Wersja_jezykowa</v>
      </c>
      <c r="AI15" s="6" t="str">
        <f aca="false">SUBSTITUTE(AH15,AI$2,AI$1)</f>
        <v>Wersja_jezykowa</v>
      </c>
      <c r="AJ15" s="6" t="str">
        <f aca="false">SUBSTITUTE(AI15,AJ$2,AJ$1)</f>
        <v>Wersja_jezykowa</v>
      </c>
      <c r="AK15" s="6" t="str">
        <f aca="false">SUBSTITUTE(AJ15,AK$2,AK$1)</f>
        <v>Wersja_jezykowa</v>
      </c>
      <c r="AL15" s="6" t="str">
        <f aca="false">SUBSTITUTE(AK15,AL$2,AL$1)</f>
        <v>Wersja_jezykowa</v>
      </c>
      <c r="AM15" s="6" t="str">
        <f aca="false">SUBSTITUTE(AL15,AM$2,AM$1)</f>
        <v>Wersja_jezykowa</v>
      </c>
      <c r="AN15" s="6" t="str">
        <f aca="false">SUBSTITUTE(AM15,AN$2,AN$1)</f>
        <v>Wersja_jezykowa</v>
      </c>
      <c r="AO15" s="6" t="str">
        <f aca="false">SUBSTITUTE(AN15,AO$2,AO$1)</f>
        <v>Wersja_jezykowa</v>
      </c>
      <c r="AP15" s="6" t="str">
        <f aca="false">SUBSTITUTE(AO15,AP$2,AP$1)</f>
        <v>Wersja_jezykowa</v>
      </c>
      <c r="AQ15" s="6" t="str">
        <f aca="false">SUBSTITUTE(AP15,AQ$2,AQ$1)</f>
        <v>Wersja_jezykowa</v>
      </c>
      <c r="AR15" s="6" t="str">
        <f aca="false">SUBSTITUTE(AQ15,AR$2,AR$1)</f>
        <v>Wersja_jezykowa</v>
      </c>
      <c r="AS15" s="6" t="str">
        <f aca="false">SUBSTITUTE(AR15,AS$2,AS$1)</f>
        <v>Wersja_jezykowa</v>
      </c>
      <c r="AT15" s="6" t="str">
        <f aca="false">SUBSTITUTE(AS15,AT$2,AT$1)</f>
        <v>Wersja_jezykowa</v>
      </c>
      <c r="AU15" s="6" t="str">
        <f aca="false">SUBSTITUTE(AT15,AU$2,AU$1)</f>
        <v>Wersja_jezykowa</v>
      </c>
    </row>
    <row r="16" customFormat="false" ht="12.75" hidden="false" customHeight="false" outlineLevel="0" collapsed="false">
      <c r="A16" s="0" t="n">
        <v>14</v>
      </c>
      <c r="B16" s="10" t="str">
        <f aca="false">IF(AND(ISTEXT(VLOOKUP(D16,D$3:D15,1,0)),NOT(ISBLANK(E16))),IF(EXACT(VLOOKUP(D16,D$3:D15,1,0),D16),CONCATENATE(TEXT(MATCH(D16,D$3:D15,0),"###"),"-Identyczny"),CONCATENATE(TEXT(MATCH(D16,D$3:D15,0),"###"),"-Podobny")),"")</f>
        <v/>
      </c>
      <c r="C16" s="10"/>
      <c r="D16" s="1" t="str">
        <f aca="false">IF(ISTEXT(C16),C16,AU16)</f>
        <v>Szablon</v>
      </c>
      <c r="E16" s="1" t="s">
        <v>77</v>
      </c>
      <c r="F16" s="6" t="str">
        <f aca="false">IF(E16="",CONCATENATE(D16,"=",D16),CONCATENATE(D16,"=",E16))</f>
        <v>Szablon=Szablon</v>
      </c>
      <c r="G16" s="6" t="str">
        <f aca="false">CONCATENATE("&lt;bean:message key=",CHAR(34),D16,CHAR(34),"/&gt;")</f>
        <v>&lt;bean:message key="Szablon"/&gt;</v>
      </c>
      <c r="H16" s="6" t="str">
        <f aca="false">CONCATENATE("&lt;bean:define id=",CHAR(34),D16,CHAR(34),"&gt;&lt;bean:message key=",CHAR(34),D16,CHAR(34),"/&gt;&lt;/bean:define&gt;")</f>
        <v>&lt;bean:define id="Szablon"&gt;&lt;bean:message key="Szablon"/&gt;&lt;/bean:define&gt;</v>
      </c>
      <c r="I16" s="6" t="str">
        <f aca="false">CONCATENATE("&lt;%=",D16,"%&gt;")</f>
        <v>&lt;%=Szablon%&gt;</v>
      </c>
      <c r="J16" s="6" t="str">
        <f aca="false">CONCATENATE($J$1,".getString(",CHAR(34),D16,CHAR(34),")")</f>
        <v>oMessage.getString("Szablon")</v>
      </c>
      <c r="K16" s="6" t="str">
        <f aca="false">CONCATENATE(CHAR(34),"+",$J$1,".getString(",CHAR(34),D16,CHAR(34),")+",CHAR(34))</f>
        <v>"+oMessage.getString("Szablon")+"</v>
      </c>
      <c r="L16" s="6" t="str">
        <f aca="false">$E16</f>
        <v>Szablon</v>
      </c>
      <c r="M16" s="6" t="str">
        <f aca="false">SUBSTITUTE(L16,M$2,M$1)</f>
        <v>Szablon</v>
      </c>
      <c r="N16" s="6" t="str">
        <f aca="false">SUBSTITUTE(M16,N$2,N$1)</f>
        <v>Szablon</v>
      </c>
      <c r="O16" s="6" t="str">
        <f aca="false">SUBSTITUTE(N16,O$2,O$1)</f>
        <v>Szablon</v>
      </c>
      <c r="P16" s="6" t="str">
        <f aca="false">SUBSTITUTE(O16,P$2,P$1)</f>
        <v>Szablon</v>
      </c>
      <c r="Q16" s="6" t="str">
        <f aca="false">SUBSTITUTE(P16,Q$2,Q$1)</f>
        <v>Szablon</v>
      </c>
      <c r="R16" s="6" t="str">
        <f aca="false">SUBSTITUTE(Q16,R$2,R$1)</f>
        <v>Szablon</v>
      </c>
      <c r="S16" s="6" t="str">
        <f aca="false">SUBSTITUTE(R16,S$2,S$1)</f>
        <v>Szablon</v>
      </c>
      <c r="T16" s="6" t="str">
        <f aca="false">SUBSTITUTE(S16,T$2,T$1)</f>
        <v>Szablon</v>
      </c>
      <c r="U16" s="6" t="str">
        <f aca="false">SUBSTITUTE(T16,U$2,U$1)</f>
        <v>Szablon</v>
      </c>
      <c r="V16" s="6" t="str">
        <f aca="false">SUBSTITUTE(U16,V$2,V$1)</f>
        <v>Szablon</v>
      </c>
      <c r="W16" s="6" t="str">
        <f aca="false">SUBSTITUTE(V16,W$2,W$1)</f>
        <v>Szablon</v>
      </c>
      <c r="X16" s="6" t="str">
        <f aca="false">SUBSTITUTE(W16,X$2,X$1)</f>
        <v>Szablon</v>
      </c>
      <c r="Y16" s="6" t="str">
        <f aca="false">SUBSTITUTE(X16,Y$2,Y$1)</f>
        <v>Szablon</v>
      </c>
      <c r="Z16" s="6" t="str">
        <f aca="false">SUBSTITUTE(Y16,Z$2,Z$1)</f>
        <v>Szablon</v>
      </c>
      <c r="AA16" s="6" t="str">
        <f aca="false">SUBSTITUTE(Z16,AA$2,AA$1)</f>
        <v>Szablon</v>
      </c>
      <c r="AB16" s="6" t="str">
        <f aca="false">SUBSTITUTE(AA16,AB$2,AB$1)</f>
        <v>Szablon</v>
      </c>
      <c r="AC16" s="6" t="str">
        <f aca="false">SUBSTITUTE(AB16,AC$2,AC$1)</f>
        <v>Szablon</v>
      </c>
      <c r="AD16" s="6" t="str">
        <f aca="false">SUBSTITUTE(AC16,AD$2,AD$1)</f>
        <v>Szablon</v>
      </c>
      <c r="AE16" s="6" t="str">
        <f aca="false">SUBSTITUTE(AD16,AE$2,AE$1)</f>
        <v>Szablon</v>
      </c>
      <c r="AF16" s="6" t="str">
        <f aca="false">SUBSTITUTE(AE16,AF$2,AF$1)</f>
        <v>Szablon</v>
      </c>
      <c r="AG16" s="6" t="str">
        <f aca="false">SUBSTITUTE(AF16,AG$2,AG$1)</f>
        <v>Szablon</v>
      </c>
      <c r="AH16" s="6" t="str">
        <f aca="false">SUBSTITUTE(AG16,AH$2,AH$1)</f>
        <v>Szablon</v>
      </c>
      <c r="AI16" s="6" t="str">
        <f aca="false">SUBSTITUTE(AH16,AI$2,AI$1)</f>
        <v>Szablon</v>
      </c>
      <c r="AJ16" s="6" t="str">
        <f aca="false">SUBSTITUTE(AI16,AJ$2,AJ$1)</f>
        <v>Szablon</v>
      </c>
      <c r="AK16" s="6" t="str">
        <f aca="false">SUBSTITUTE(AJ16,AK$2,AK$1)</f>
        <v>Szablon</v>
      </c>
      <c r="AL16" s="6" t="str">
        <f aca="false">SUBSTITUTE(AK16,AL$2,AL$1)</f>
        <v>Szablon</v>
      </c>
      <c r="AM16" s="6" t="str">
        <f aca="false">SUBSTITUTE(AL16,AM$2,AM$1)</f>
        <v>Szablon</v>
      </c>
      <c r="AN16" s="6" t="str">
        <f aca="false">SUBSTITUTE(AM16,AN$2,AN$1)</f>
        <v>Szablon</v>
      </c>
      <c r="AO16" s="6" t="str">
        <f aca="false">SUBSTITUTE(AN16,AO$2,AO$1)</f>
        <v>Szablon</v>
      </c>
      <c r="AP16" s="6" t="str">
        <f aca="false">SUBSTITUTE(AO16,AP$2,AP$1)</f>
        <v>Szablon</v>
      </c>
      <c r="AQ16" s="6" t="str">
        <f aca="false">SUBSTITUTE(AP16,AQ$2,AQ$1)</f>
        <v>Szablon</v>
      </c>
      <c r="AR16" s="6" t="str">
        <f aca="false">SUBSTITUTE(AQ16,AR$2,AR$1)</f>
        <v>Szablon</v>
      </c>
      <c r="AS16" s="6" t="str">
        <f aca="false">SUBSTITUTE(AR16,AS$2,AS$1)</f>
        <v>Szablon</v>
      </c>
      <c r="AT16" s="6" t="str">
        <f aca="false">SUBSTITUTE(AS16,AT$2,AT$1)</f>
        <v>Szablon</v>
      </c>
      <c r="AU16" s="6" t="str">
        <f aca="false">SUBSTITUTE(AT16,AU$2,AU$1)</f>
        <v>Szablon</v>
      </c>
    </row>
    <row r="17" customFormat="false" ht="12.75" hidden="false" customHeight="false" outlineLevel="0" collapsed="false">
      <c r="A17" s="0" t="n">
        <v>15</v>
      </c>
      <c r="B17" s="10" t="str">
        <f aca="false">IF(AND(ISTEXT(VLOOKUP(D17,D$3:D16,1,0)),NOT(ISBLANK(E17))),IF(EXACT(VLOOKUP(D17,D$3:D16,1,0),D17),CONCATENATE(TEXT(MATCH(D17,D$3:D16,0),"###"),"-Identyczny"),CONCATENATE(TEXT(MATCH(D17,D$3:D16,0),"###"),"-Podobny")),"")</f>
        <v/>
      </c>
      <c r="C17" s="10"/>
      <c r="D17" s="1" t="str">
        <f aca="false">IF(ISTEXT(C17),C17,AU17)</f>
        <v>Okno_przegladarki_dokumentow</v>
      </c>
      <c r="E17" s="1" t="s">
        <v>78</v>
      </c>
      <c r="F17" s="6" t="str">
        <f aca="false">IF(E17="",CONCATENATE(D17,"=",D17),CONCATENATE(D17,"=",E17))</f>
        <v>Okno_przegladarki_dokumentow=Okno przeglądarki dokumentów</v>
      </c>
      <c r="G17" s="6" t="str">
        <f aca="false">CONCATENATE("&lt;bean:message key=",CHAR(34),D17,CHAR(34),"/&gt;")</f>
        <v>&lt;bean:message key="Okno_przegladarki_dokumentow"/&gt;</v>
      </c>
      <c r="H17" s="6" t="str">
        <f aca="false">CONCATENATE("&lt;bean:define id=",CHAR(34),D17,CHAR(34),"&gt;&lt;bean:message key=",CHAR(34),D17,CHAR(34),"/&gt;&lt;/bean:define&gt;")</f>
        <v>&lt;bean:define id="Okno_przegladarki_dokumentow"&gt;&lt;bean:message key="Okno_przegladarki_dokumentow"/&gt;&lt;/bean:define&gt;</v>
      </c>
      <c r="I17" s="6" t="str">
        <f aca="false">CONCATENATE("&lt;%=",D17,"%&gt;")</f>
        <v>&lt;%=Okno_przegladarki_dokumentow%&gt;</v>
      </c>
      <c r="J17" s="6" t="str">
        <f aca="false">CONCATENATE($J$1,".getString(",CHAR(34),D17,CHAR(34),")")</f>
        <v>oMessage.getString("Okno_przegladarki_dokumentow")</v>
      </c>
      <c r="K17" s="6" t="str">
        <f aca="false">CONCATENATE(CHAR(34),"+",$J$1,".getString(",CHAR(34),D17,CHAR(34),")+",CHAR(34))</f>
        <v>"+oMessage.getString("Okno_przegladarki_dokumentow")+"</v>
      </c>
      <c r="L17" s="6" t="str">
        <f aca="false">$E17</f>
        <v>Okno przeglądarki dokumentów</v>
      </c>
      <c r="M17" s="6" t="str">
        <f aca="false">SUBSTITUTE(L17,M$2,M$1)</f>
        <v>Okno przeglądarki dokumentów</v>
      </c>
      <c r="N17" s="6" t="str">
        <f aca="false">SUBSTITUTE(M17,N$2,N$1)</f>
        <v>Okno przeglądarki dokumentów</v>
      </c>
      <c r="O17" s="6" t="str">
        <f aca="false">SUBSTITUTE(N17,O$2,O$1)</f>
        <v>Okno przeglądarki dokumentów</v>
      </c>
      <c r="P17" s="6" t="str">
        <f aca="false">SUBSTITUTE(O17,P$2,P$1)</f>
        <v>Okno przeglądarki dokumentów</v>
      </c>
      <c r="Q17" s="6" t="str">
        <f aca="false">SUBSTITUTE(P17,Q$2,Q$1)</f>
        <v>Okno przeglądarki dokumentów</v>
      </c>
      <c r="R17" s="6" t="str">
        <f aca="false">SUBSTITUTE(Q17,R$2,R$1)</f>
        <v>Okno przeglądarki dokumentów</v>
      </c>
      <c r="S17" s="6" t="str">
        <f aca="false">SUBSTITUTE(R17,S$2,S$1)</f>
        <v>Okno przeglądarki dokumentów</v>
      </c>
      <c r="T17" s="6" t="str">
        <f aca="false">SUBSTITUTE(S17,T$2,T$1)</f>
        <v>Okno przeglądarki dokumentów</v>
      </c>
      <c r="U17" s="6" t="str">
        <f aca="false">SUBSTITUTE(T17,U$2,U$1)</f>
        <v>Okno przeglądarki dokumentów</v>
      </c>
      <c r="V17" s="6" t="str">
        <f aca="false">SUBSTITUTE(U17,V$2,V$1)</f>
        <v>Okno przeglądarki dokumentów</v>
      </c>
      <c r="W17" s="6" t="str">
        <f aca="false">SUBSTITUTE(V17,W$2,W$1)</f>
        <v>Okno przeglądarki dokumentów</v>
      </c>
      <c r="X17" s="6" t="str">
        <f aca="false">SUBSTITUTE(W17,X$2,X$1)</f>
        <v>Okno przeglądarki dokumentów</v>
      </c>
      <c r="Y17" s="6" t="str">
        <f aca="false">SUBSTITUTE(X17,Y$2,Y$1)</f>
        <v>Okno przeglądarki dokumentów</v>
      </c>
      <c r="Z17" s="6" t="str">
        <f aca="false">SUBSTITUTE(Y17,Z$2,Z$1)</f>
        <v>Okno przeglądarki dokumentów</v>
      </c>
      <c r="AA17" s="6" t="str">
        <f aca="false">SUBSTITUTE(Z17,AA$2,AA$1)</f>
        <v>Okno przeglądarki dokumentów</v>
      </c>
      <c r="AB17" s="6" t="str">
        <f aca="false">SUBSTITUTE(AA17,AB$2,AB$1)</f>
        <v>Okno przeglądarki dokumentów</v>
      </c>
      <c r="AC17" s="6" t="str">
        <f aca="false">SUBSTITUTE(AB17,AC$2,AC$1)</f>
        <v>Okno_przeglądarki_dokumentów</v>
      </c>
      <c r="AD17" s="6" t="str">
        <f aca="false">SUBSTITUTE(AC17,AD$2,AD$1)</f>
        <v>Okno_przeglądarki_dokumentów</v>
      </c>
      <c r="AE17" s="6" t="str">
        <f aca="false">SUBSTITUTE(AD17,AE$2,AE$1)</f>
        <v>Okno_przeglądarki_dokumentow</v>
      </c>
      <c r="AF17" s="6" t="str">
        <f aca="false">SUBSTITUTE(AE17,AF$2,AF$1)</f>
        <v>Okno_przegladarki_dokumentow</v>
      </c>
      <c r="AG17" s="6" t="str">
        <f aca="false">SUBSTITUTE(AF17,AG$2,AG$1)</f>
        <v>Okno_przegladarki_dokumentow</v>
      </c>
      <c r="AH17" s="6" t="str">
        <f aca="false">SUBSTITUTE(AG17,AH$2,AH$1)</f>
        <v>Okno_przegladarki_dokumentow</v>
      </c>
      <c r="AI17" s="6" t="str">
        <f aca="false">SUBSTITUTE(AH17,AI$2,AI$1)</f>
        <v>Okno_przegladarki_dokumentow</v>
      </c>
      <c r="AJ17" s="6" t="str">
        <f aca="false">SUBSTITUTE(AI17,AJ$2,AJ$1)</f>
        <v>Okno_przegladarki_dokumentow</v>
      </c>
      <c r="AK17" s="6" t="str">
        <f aca="false">SUBSTITUTE(AJ17,AK$2,AK$1)</f>
        <v>Okno_przegladarki_dokumentow</v>
      </c>
      <c r="AL17" s="6" t="str">
        <f aca="false">SUBSTITUTE(AK17,AL$2,AL$1)</f>
        <v>Okno_przegladarki_dokumentow</v>
      </c>
      <c r="AM17" s="6" t="str">
        <f aca="false">SUBSTITUTE(AL17,AM$2,AM$1)</f>
        <v>Okno_przegladarki_dokumentow</v>
      </c>
      <c r="AN17" s="6" t="str">
        <f aca="false">SUBSTITUTE(AM17,AN$2,AN$1)</f>
        <v>Okno_przegladarki_dokumentow</v>
      </c>
      <c r="AO17" s="6" t="str">
        <f aca="false">SUBSTITUTE(AN17,AO$2,AO$1)</f>
        <v>Okno_przegladarki_dokumentow</v>
      </c>
      <c r="AP17" s="6" t="str">
        <f aca="false">SUBSTITUTE(AO17,AP$2,AP$1)</f>
        <v>Okno_przegladarki_dokumentow</v>
      </c>
      <c r="AQ17" s="6" t="str">
        <f aca="false">SUBSTITUTE(AP17,AQ$2,AQ$1)</f>
        <v>Okno_przegladarki_dokumentow</v>
      </c>
      <c r="AR17" s="6" t="str">
        <f aca="false">SUBSTITUTE(AQ17,AR$2,AR$1)</f>
        <v>Okno_przegladarki_dokumentow</v>
      </c>
      <c r="AS17" s="6" t="str">
        <f aca="false">SUBSTITUTE(AR17,AS$2,AS$1)</f>
        <v>Okno_przegladarki_dokumentow</v>
      </c>
      <c r="AT17" s="6" t="str">
        <f aca="false">SUBSTITUTE(AS17,AT$2,AT$1)</f>
        <v>Okno_przegladarki_dokumentow</v>
      </c>
      <c r="AU17" s="6" t="str">
        <f aca="false">SUBSTITUTE(AT17,AU$2,AU$1)</f>
        <v>Okno_przegladarki_dokumentow</v>
      </c>
    </row>
    <row r="18" customFormat="false" ht="12.75" hidden="false" customHeight="false" outlineLevel="0" collapsed="false">
      <c r="A18" s="0" t="n">
        <v>16</v>
      </c>
      <c r="B18" s="10" t="str">
        <f aca="false">IF(AND(ISTEXT(VLOOKUP(D18,D$3:D17,1,0)),NOT(ISBLANK(E18))),IF(EXACT(VLOOKUP(D18,D$3:D17,1,0),D18),CONCATENATE(TEXT(MATCH(D18,D$3:D17,0),"###"),"-Identyczny"),CONCATENATE(TEXT(MATCH(D18,D$3:D17,0),"###"),"-Podobny")),"")</f>
        <v/>
      </c>
      <c r="C18" s="10"/>
      <c r="D18" s="1" t="str">
        <f aca="false">IF(ISTEXT(C18),C18,AU18)</f>
        <v>zewnetrzne_okno</v>
      </c>
      <c r="E18" s="1" t="s">
        <v>79</v>
      </c>
      <c r="F18" s="6" t="str">
        <f aca="false">IF(E18="",CONCATENATE(D18,"=",D18),CONCATENATE(D18,"=",E18))</f>
        <v>zewnetrzne_okno=zewnętrzne okno</v>
      </c>
      <c r="G18" s="6" t="str">
        <f aca="false">CONCATENATE("&lt;bean:message key=",CHAR(34),D18,CHAR(34),"/&gt;")</f>
        <v>&lt;bean:message key="zewnetrzne_okno"/&gt;</v>
      </c>
      <c r="H18" s="6" t="str">
        <f aca="false">CONCATENATE("&lt;bean:define id=",CHAR(34),D18,CHAR(34),"&gt;&lt;bean:message key=",CHAR(34),D18,CHAR(34),"/&gt;&lt;/bean:define&gt;")</f>
        <v>&lt;bean:define id="zewnetrzne_okno"&gt;&lt;bean:message key="zewnetrzne_okno"/&gt;&lt;/bean:define&gt;</v>
      </c>
      <c r="I18" s="6" t="str">
        <f aca="false">CONCATENATE("&lt;%=",D18,"%&gt;")</f>
        <v>&lt;%=zewnetrzne_okno%&gt;</v>
      </c>
      <c r="J18" s="6" t="str">
        <f aca="false">CONCATENATE($J$1,".getString(",CHAR(34),D18,CHAR(34),")")</f>
        <v>oMessage.getString("zewnetrzne_okno")</v>
      </c>
      <c r="K18" s="6" t="str">
        <f aca="false">CONCATENATE(CHAR(34),"+",$J$1,".getString(",CHAR(34),D18,CHAR(34),")+",CHAR(34))</f>
        <v>"+oMessage.getString("zewnetrzne_okno")+"</v>
      </c>
      <c r="L18" s="6" t="str">
        <f aca="false">$E18</f>
        <v>zewnętrzne okno</v>
      </c>
      <c r="M18" s="6" t="str">
        <f aca="false">SUBSTITUTE(L18,M$2,M$1)</f>
        <v>zewnętrzne okno</v>
      </c>
      <c r="N18" s="6" t="str">
        <f aca="false">SUBSTITUTE(M18,N$2,N$1)</f>
        <v>zewnętrzne okno</v>
      </c>
      <c r="O18" s="6" t="str">
        <f aca="false">SUBSTITUTE(N18,O$2,O$1)</f>
        <v>zewnętrzne okno</v>
      </c>
      <c r="P18" s="6" t="str">
        <f aca="false">SUBSTITUTE(O18,P$2,P$1)</f>
        <v>zewnętrzne okno</v>
      </c>
      <c r="Q18" s="6" t="str">
        <f aca="false">SUBSTITUTE(P18,Q$2,Q$1)</f>
        <v>zewnętrzne okno</v>
      </c>
      <c r="R18" s="6" t="str">
        <f aca="false">SUBSTITUTE(Q18,R$2,R$1)</f>
        <v>zewnętrzne okno</v>
      </c>
      <c r="S18" s="6" t="str">
        <f aca="false">SUBSTITUTE(R18,S$2,S$1)</f>
        <v>zewnętrzne okno</v>
      </c>
      <c r="T18" s="6" t="str">
        <f aca="false">SUBSTITUTE(S18,T$2,T$1)</f>
        <v>zewnętrzne okno</v>
      </c>
      <c r="U18" s="6" t="str">
        <f aca="false">SUBSTITUTE(T18,U$2,U$1)</f>
        <v>zewnętrzne okno</v>
      </c>
      <c r="V18" s="6" t="str">
        <f aca="false">SUBSTITUTE(U18,V$2,V$1)</f>
        <v>zewnętrzne okno</v>
      </c>
      <c r="W18" s="6" t="str">
        <f aca="false">SUBSTITUTE(V18,W$2,W$1)</f>
        <v>zewnętrzne okno</v>
      </c>
      <c r="X18" s="6" t="str">
        <f aca="false">SUBSTITUTE(W18,X$2,X$1)</f>
        <v>zewnętrzne okno</v>
      </c>
      <c r="Y18" s="6" t="str">
        <f aca="false">SUBSTITUTE(X18,Y$2,Y$1)</f>
        <v>zewnętrzne okno</v>
      </c>
      <c r="Z18" s="6" t="str">
        <f aca="false">SUBSTITUTE(Y18,Z$2,Z$1)</f>
        <v>zewnętrzne okno</v>
      </c>
      <c r="AA18" s="6" t="str">
        <f aca="false">SUBSTITUTE(Z18,AA$2,AA$1)</f>
        <v>zewnętrzne okno</v>
      </c>
      <c r="AB18" s="6" t="str">
        <f aca="false">SUBSTITUTE(AA18,AB$2,AB$1)</f>
        <v>zewnętrzne okno</v>
      </c>
      <c r="AC18" s="6" t="str">
        <f aca="false">SUBSTITUTE(AB18,AC$2,AC$1)</f>
        <v>zewnętrzne_okno</v>
      </c>
      <c r="AD18" s="6" t="str">
        <f aca="false">SUBSTITUTE(AC18,AD$2,AD$1)</f>
        <v>zewnetrzne_okno</v>
      </c>
      <c r="AE18" s="6" t="str">
        <f aca="false">SUBSTITUTE(AD18,AE$2,AE$1)</f>
        <v>zewnetrzne_okno</v>
      </c>
      <c r="AF18" s="6" t="str">
        <f aca="false">SUBSTITUTE(AE18,AF$2,AF$1)</f>
        <v>zewnetrzne_okno</v>
      </c>
      <c r="AG18" s="6" t="str">
        <f aca="false">SUBSTITUTE(AF18,AG$2,AG$1)</f>
        <v>zewnetrzne_okno</v>
      </c>
      <c r="AH18" s="6" t="str">
        <f aca="false">SUBSTITUTE(AG18,AH$2,AH$1)</f>
        <v>zewnetrzne_okno</v>
      </c>
      <c r="AI18" s="6" t="str">
        <f aca="false">SUBSTITUTE(AH18,AI$2,AI$1)</f>
        <v>zewnetrzne_okno</v>
      </c>
      <c r="AJ18" s="6" t="str">
        <f aca="false">SUBSTITUTE(AI18,AJ$2,AJ$1)</f>
        <v>zewnetrzne_okno</v>
      </c>
      <c r="AK18" s="6" t="str">
        <f aca="false">SUBSTITUTE(AJ18,AK$2,AK$1)</f>
        <v>zewnetrzne_okno</v>
      </c>
      <c r="AL18" s="6" t="str">
        <f aca="false">SUBSTITUTE(AK18,AL$2,AL$1)</f>
        <v>zewnetrzne_okno</v>
      </c>
      <c r="AM18" s="6" t="str">
        <f aca="false">SUBSTITUTE(AL18,AM$2,AM$1)</f>
        <v>zewnetrzne_okno</v>
      </c>
      <c r="AN18" s="6" t="str">
        <f aca="false">SUBSTITUTE(AM18,AN$2,AN$1)</f>
        <v>zewnetrzne_okno</v>
      </c>
      <c r="AO18" s="6" t="str">
        <f aca="false">SUBSTITUTE(AN18,AO$2,AO$1)</f>
        <v>zewnetrzne_okno</v>
      </c>
      <c r="AP18" s="6" t="str">
        <f aca="false">SUBSTITUTE(AO18,AP$2,AP$1)</f>
        <v>zewnetrzne_okno</v>
      </c>
      <c r="AQ18" s="6" t="str">
        <f aca="false">SUBSTITUTE(AP18,AQ$2,AQ$1)</f>
        <v>zewnetrzne_okno</v>
      </c>
      <c r="AR18" s="6" t="str">
        <f aca="false">SUBSTITUTE(AQ18,AR$2,AR$1)</f>
        <v>zewnetrzne_okno</v>
      </c>
      <c r="AS18" s="6" t="str">
        <f aca="false">SUBSTITUTE(AR18,AS$2,AS$1)</f>
        <v>zewnetrzne_okno</v>
      </c>
      <c r="AT18" s="6" t="str">
        <f aca="false">SUBSTITUTE(AS18,AT$2,AT$1)</f>
        <v>zewnetrzne_okno</v>
      </c>
      <c r="AU18" s="6" t="str">
        <f aca="false">SUBSTITUTE(AT18,AU$2,AU$1)</f>
        <v>zewnetrzne_okno</v>
      </c>
    </row>
    <row r="19" customFormat="false" ht="12.75" hidden="false" customHeight="false" outlineLevel="0" collapsed="false">
      <c r="A19" s="0" t="n">
        <v>17</v>
      </c>
      <c r="B19" s="10" t="str">
        <f aca="false">IF(AND(ISTEXT(VLOOKUP(D19,D$3:D18,1,0)),NOT(ISBLANK(E19))),IF(EXACT(VLOOKUP(D19,D$3:D18,1,0),D19),CONCATENATE(TEXT(MATCH(D19,D$3:D18,0),"###"),"-Identyczny"),CONCATENATE(TEXT(MATCH(D19,D$3:D18,0),"###"),"-Podobny")),"")</f>
        <v/>
      </c>
      <c r="C19" s="10"/>
      <c r="D19" s="1" t="str">
        <f aca="false">IF(ISTEXT(C19),C19,AU19)</f>
        <v>osadzone_okno</v>
      </c>
      <c r="E19" s="1" t="s">
        <v>80</v>
      </c>
      <c r="F19" s="6" t="str">
        <f aca="false">IF(E19="",CONCATENATE(D19,"=",D19),CONCATENATE(D19,"=",E19))</f>
        <v>osadzone_okno=osadzone okno</v>
      </c>
      <c r="G19" s="6" t="str">
        <f aca="false">CONCATENATE("&lt;bean:message key=",CHAR(34),D19,CHAR(34),"/&gt;")</f>
        <v>&lt;bean:message key="osadzone_okno"/&gt;</v>
      </c>
      <c r="H19" s="6" t="str">
        <f aca="false">CONCATENATE("&lt;bean:define id=",CHAR(34),D19,CHAR(34),"&gt;&lt;bean:message key=",CHAR(34),D19,CHAR(34),"/&gt;&lt;/bean:define&gt;")</f>
        <v>&lt;bean:define id="osadzone_okno"&gt;&lt;bean:message key="osadzone_okno"/&gt;&lt;/bean:define&gt;</v>
      </c>
      <c r="I19" s="6" t="str">
        <f aca="false">CONCATENATE("&lt;%=",D19,"%&gt;")</f>
        <v>&lt;%=osadzone_okno%&gt;</v>
      </c>
      <c r="J19" s="6" t="str">
        <f aca="false">CONCATENATE($J$1,".getString(",CHAR(34),D19,CHAR(34),")")</f>
        <v>oMessage.getString("osadzone_okno")</v>
      </c>
      <c r="K19" s="6" t="str">
        <f aca="false">CONCATENATE(CHAR(34),"+",$J$1,".getString(",CHAR(34),D19,CHAR(34),")+",CHAR(34))</f>
        <v>"+oMessage.getString("osadzone_okno")+"</v>
      </c>
      <c r="L19" s="6" t="str">
        <f aca="false">$E19</f>
        <v>osadzone okno</v>
      </c>
      <c r="M19" s="6" t="str">
        <f aca="false">SUBSTITUTE(L19,M$2,M$1)</f>
        <v>osadzone okno</v>
      </c>
      <c r="N19" s="6" t="str">
        <f aca="false">SUBSTITUTE(M19,N$2,N$1)</f>
        <v>osadzone okno</v>
      </c>
      <c r="O19" s="6" t="str">
        <f aca="false">SUBSTITUTE(N19,O$2,O$1)</f>
        <v>osadzone okno</v>
      </c>
      <c r="P19" s="6" t="str">
        <f aca="false">SUBSTITUTE(O19,P$2,P$1)</f>
        <v>osadzone okno</v>
      </c>
      <c r="Q19" s="6" t="str">
        <f aca="false">SUBSTITUTE(P19,Q$2,Q$1)</f>
        <v>osadzone okno</v>
      </c>
      <c r="R19" s="6" t="str">
        <f aca="false">SUBSTITUTE(Q19,R$2,R$1)</f>
        <v>osadzone okno</v>
      </c>
      <c r="S19" s="6" t="str">
        <f aca="false">SUBSTITUTE(R19,S$2,S$1)</f>
        <v>osadzone okno</v>
      </c>
      <c r="T19" s="6" t="str">
        <f aca="false">SUBSTITUTE(S19,T$2,T$1)</f>
        <v>osadzone okno</v>
      </c>
      <c r="U19" s="6" t="str">
        <f aca="false">SUBSTITUTE(T19,U$2,U$1)</f>
        <v>osadzone okno</v>
      </c>
      <c r="V19" s="6" t="str">
        <f aca="false">SUBSTITUTE(U19,V$2,V$1)</f>
        <v>osadzone okno</v>
      </c>
      <c r="W19" s="6" t="str">
        <f aca="false">SUBSTITUTE(V19,W$2,W$1)</f>
        <v>osadzone okno</v>
      </c>
      <c r="X19" s="6" t="str">
        <f aca="false">SUBSTITUTE(W19,X$2,X$1)</f>
        <v>osadzone okno</v>
      </c>
      <c r="Y19" s="6" t="str">
        <f aca="false">SUBSTITUTE(X19,Y$2,Y$1)</f>
        <v>osadzone okno</v>
      </c>
      <c r="Z19" s="6" t="str">
        <f aca="false">SUBSTITUTE(Y19,Z$2,Z$1)</f>
        <v>osadzone okno</v>
      </c>
      <c r="AA19" s="6" t="str">
        <f aca="false">SUBSTITUTE(Z19,AA$2,AA$1)</f>
        <v>osadzone okno</v>
      </c>
      <c r="AB19" s="6" t="str">
        <f aca="false">SUBSTITUTE(AA19,AB$2,AB$1)</f>
        <v>osadzone okno</v>
      </c>
      <c r="AC19" s="6" t="str">
        <f aca="false">SUBSTITUTE(AB19,AC$2,AC$1)</f>
        <v>osadzone_okno</v>
      </c>
      <c r="AD19" s="6" t="str">
        <f aca="false">SUBSTITUTE(AC19,AD$2,AD$1)</f>
        <v>osadzone_okno</v>
      </c>
      <c r="AE19" s="6" t="str">
        <f aca="false">SUBSTITUTE(AD19,AE$2,AE$1)</f>
        <v>osadzone_okno</v>
      </c>
      <c r="AF19" s="6" t="str">
        <f aca="false">SUBSTITUTE(AE19,AF$2,AF$1)</f>
        <v>osadzone_okno</v>
      </c>
      <c r="AG19" s="6" t="str">
        <f aca="false">SUBSTITUTE(AF19,AG$2,AG$1)</f>
        <v>osadzone_okno</v>
      </c>
      <c r="AH19" s="6" t="str">
        <f aca="false">SUBSTITUTE(AG19,AH$2,AH$1)</f>
        <v>osadzone_okno</v>
      </c>
      <c r="AI19" s="6" t="str">
        <f aca="false">SUBSTITUTE(AH19,AI$2,AI$1)</f>
        <v>osadzone_okno</v>
      </c>
      <c r="AJ19" s="6" t="str">
        <f aca="false">SUBSTITUTE(AI19,AJ$2,AJ$1)</f>
        <v>osadzone_okno</v>
      </c>
      <c r="AK19" s="6" t="str">
        <f aca="false">SUBSTITUTE(AJ19,AK$2,AK$1)</f>
        <v>osadzone_okno</v>
      </c>
      <c r="AL19" s="6" t="str">
        <f aca="false">SUBSTITUTE(AK19,AL$2,AL$1)</f>
        <v>osadzone_okno</v>
      </c>
      <c r="AM19" s="6" t="str">
        <f aca="false">SUBSTITUTE(AL19,AM$2,AM$1)</f>
        <v>osadzone_okno</v>
      </c>
      <c r="AN19" s="6" t="str">
        <f aca="false">SUBSTITUTE(AM19,AN$2,AN$1)</f>
        <v>osadzone_okno</v>
      </c>
      <c r="AO19" s="6" t="str">
        <f aca="false">SUBSTITUTE(AN19,AO$2,AO$1)</f>
        <v>osadzone_okno</v>
      </c>
      <c r="AP19" s="6" t="str">
        <f aca="false">SUBSTITUTE(AO19,AP$2,AP$1)</f>
        <v>osadzone_okno</v>
      </c>
      <c r="AQ19" s="6" t="str">
        <f aca="false">SUBSTITUTE(AP19,AQ$2,AQ$1)</f>
        <v>osadzone_okno</v>
      </c>
      <c r="AR19" s="6" t="str">
        <f aca="false">SUBSTITUTE(AQ19,AR$2,AR$1)</f>
        <v>osadzone_okno</v>
      </c>
      <c r="AS19" s="6" t="str">
        <f aca="false">SUBSTITUTE(AR19,AS$2,AS$1)</f>
        <v>osadzone_okno</v>
      </c>
      <c r="AT19" s="6" t="str">
        <f aca="false">SUBSTITUTE(AS19,AT$2,AT$1)</f>
        <v>osadzone_okno</v>
      </c>
      <c r="AU19" s="6" t="str">
        <f aca="false">SUBSTITUTE(AT19,AU$2,AU$1)</f>
        <v>osadzone_okno</v>
      </c>
    </row>
    <row r="20" customFormat="false" ht="12.75" hidden="false" customHeight="false" outlineLevel="0" collapsed="false">
      <c r="A20" s="0" t="n">
        <v>18</v>
      </c>
      <c r="B20" s="10" t="str">
        <f aca="false">IF(AND(ISTEXT(VLOOKUP(D20,D$3:D19,1,0)),NOT(ISBLANK(E20))),IF(EXACT(VLOOKUP(D20,D$3:D19,1,0),D20),CONCATENATE(TEXT(MATCH(D20,D$3:D19,0),"###"),"-Identyczny"),CONCATENATE(TEXT(MATCH(D20,D$3:D19,0),"###"),"-Podobny")),"")</f>
        <v/>
      </c>
      <c r="C20" s="10"/>
      <c r="D20" s="1" t="str">
        <f aca="false">IF(ISTEXT(C20),C20,AU20)</f>
        <v>Ilosc_pozycji_na_stronie</v>
      </c>
      <c r="E20" s="1" t="s">
        <v>81</v>
      </c>
      <c r="F20" s="6" t="str">
        <f aca="false">IF(E20="",CONCATENATE(D20,"=",D20),CONCATENATE(D20,"=",E20))</f>
        <v>Ilosc_pozycji_na_stronie=Ilość pozycji na stronie</v>
      </c>
      <c r="G20" s="6" t="str">
        <f aca="false">CONCATENATE("&lt;bean:message key=",CHAR(34),D20,CHAR(34),"/&gt;")</f>
        <v>&lt;bean:message key="Ilosc_pozycji_na_stronie"/&gt;</v>
      </c>
      <c r="H20" s="6" t="str">
        <f aca="false">CONCATENATE("&lt;bean:define id=",CHAR(34),D20,CHAR(34),"&gt;&lt;bean:message key=",CHAR(34),D20,CHAR(34),"/&gt;&lt;/bean:define&gt;")</f>
        <v>&lt;bean:define id="Ilosc_pozycji_na_stronie"&gt;&lt;bean:message key="Ilosc_pozycji_na_stronie"/&gt;&lt;/bean:define&gt;</v>
      </c>
      <c r="I20" s="6" t="str">
        <f aca="false">CONCATENATE("&lt;%=",D20,"%&gt;")</f>
        <v>&lt;%=Ilosc_pozycji_na_stronie%&gt;</v>
      </c>
      <c r="J20" s="6" t="str">
        <f aca="false">CONCATENATE($J$1,".getString(",CHAR(34),D20,CHAR(34),")")</f>
        <v>oMessage.getString("Ilosc_pozycji_na_stronie")</v>
      </c>
      <c r="K20" s="6" t="str">
        <f aca="false">CONCATENATE(CHAR(34),"+",$J$1,".getString(",CHAR(34),D20,CHAR(34),")+",CHAR(34))</f>
        <v>"+oMessage.getString("Ilosc_pozycji_na_stronie")+"</v>
      </c>
      <c r="L20" s="6" t="str">
        <f aca="false">$E20</f>
        <v>Ilość pozycji na stronie</v>
      </c>
      <c r="M20" s="6" t="str">
        <f aca="false">SUBSTITUTE(L20,M$2,M$1)</f>
        <v>Ilość pozycji na stronie</v>
      </c>
      <c r="N20" s="6" t="str">
        <f aca="false">SUBSTITUTE(M20,N$2,N$1)</f>
        <v>Ilość pozycji na stronie</v>
      </c>
      <c r="O20" s="6" t="str">
        <f aca="false">SUBSTITUTE(N20,O$2,O$1)</f>
        <v>Ilość pozycji na stronie</v>
      </c>
      <c r="P20" s="6" t="str">
        <f aca="false">SUBSTITUTE(O20,P$2,P$1)</f>
        <v>Ilość pozycji na stronie</v>
      </c>
      <c r="Q20" s="6" t="str">
        <f aca="false">SUBSTITUTE(P20,Q$2,Q$1)</f>
        <v>Ilość pozycji na stronie</v>
      </c>
      <c r="R20" s="6" t="str">
        <f aca="false">SUBSTITUTE(Q20,R$2,R$1)</f>
        <v>Ilość pozycji na stronie</v>
      </c>
      <c r="S20" s="6" t="str">
        <f aca="false">SUBSTITUTE(R20,S$2,S$1)</f>
        <v>Ilość pozycji na stronie</v>
      </c>
      <c r="T20" s="6" t="str">
        <f aca="false">SUBSTITUTE(S20,T$2,T$1)</f>
        <v>Ilość pozycji na stronie</v>
      </c>
      <c r="U20" s="6" t="str">
        <f aca="false">SUBSTITUTE(T20,U$2,U$1)</f>
        <v>Ilość pozycji na stronie</v>
      </c>
      <c r="V20" s="6" t="str">
        <f aca="false">SUBSTITUTE(U20,V$2,V$1)</f>
        <v>Ilość pozycji na stronie</v>
      </c>
      <c r="W20" s="6" t="str">
        <f aca="false">SUBSTITUTE(V20,W$2,W$1)</f>
        <v>Ilość pozycji na stronie</v>
      </c>
      <c r="X20" s="6" t="str">
        <f aca="false">SUBSTITUTE(W20,X$2,X$1)</f>
        <v>Ilość pozycji na stronie</v>
      </c>
      <c r="Y20" s="6" t="str">
        <f aca="false">SUBSTITUTE(X20,Y$2,Y$1)</f>
        <v>Ilość pozycji na stronie</v>
      </c>
      <c r="Z20" s="6" t="str">
        <f aca="false">SUBSTITUTE(Y20,Z$2,Z$1)</f>
        <v>Ilość pozycji na stronie</v>
      </c>
      <c r="AA20" s="6" t="str">
        <f aca="false">SUBSTITUTE(Z20,AA$2,AA$1)</f>
        <v>Ilość pozycji na stronie</v>
      </c>
      <c r="AB20" s="6" t="str">
        <f aca="false">SUBSTITUTE(AA20,AB$2,AB$1)</f>
        <v>Ilość pozycji na stronie</v>
      </c>
      <c r="AC20" s="6" t="str">
        <f aca="false">SUBSTITUTE(AB20,AC$2,AC$1)</f>
        <v>Ilość_pozycji_na_stronie</v>
      </c>
      <c r="AD20" s="6" t="str">
        <f aca="false">SUBSTITUTE(AC20,AD$2,AD$1)</f>
        <v>Ilość_pozycji_na_stronie</v>
      </c>
      <c r="AE20" s="6" t="str">
        <f aca="false">SUBSTITUTE(AD20,AE$2,AE$1)</f>
        <v>Ilość_pozycji_na_stronie</v>
      </c>
      <c r="AF20" s="6" t="str">
        <f aca="false">SUBSTITUTE(AE20,AF$2,AF$1)</f>
        <v>Ilość_pozycji_na_stronie</v>
      </c>
      <c r="AG20" s="6" t="str">
        <f aca="false">SUBSTITUTE(AF20,AG$2,AG$1)</f>
        <v>Ilosć_pozycji_na_stronie</v>
      </c>
      <c r="AH20" s="6" t="str">
        <f aca="false">SUBSTITUTE(AG20,AH$2,AH$1)</f>
        <v>Ilosć_pozycji_na_stronie</v>
      </c>
      <c r="AI20" s="6" t="str">
        <f aca="false">SUBSTITUTE(AH20,AI$2,AI$1)</f>
        <v>Ilosć_pozycji_na_stronie</v>
      </c>
      <c r="AJ20" s="6" t="str">
        <f aca="false">SUBSTITUTE(AI20,AJ$2,AJ$1)</f>
        <v>Ilosć_pozycji_na_stronie</v>
      </c>
      <c r="AK20" s="6" t="str">
        <f aca="false">SUBSTITUTE(AJ20,AK$2,AK$1)</f>
        <v>Ilosc_pozycji_na_stronie</v>
      </c>
      <c r="AL20" s="6" t="str">
        <f aca="false">SUBSTITUTE(AK20,AL$2,AL$1)</f>
        <v>Ilosc_pozycji_na_stronie</v>
      </c>
      <c r="AM20" s="6" t="str">
        <f aca="false">SUBSTITUTE(AL20,AM$2,AM$1)</f>
        <v>Ilosc_pozycji_na_stronie</v>
      </c>
      <c r="AN20" s="6" t="str">
        <f aca="false">SUBSTITUTE(AM20,AN$2,AN$1)</f>
        <v>Ilosc_pozycji_na_stronie</v>
      </c>
      <c r="AO20" s="6" t="str">
        <f aca="false">SUBSTITUTE(AN20,AO$2,AO$1)</f>
        <v>Ilosc_pozycji_na_stronie</v>
      </c>
      <c r="AP20" s="6" t="str">
        <f aca="false">SUBSTITUTE(AO20,AP$2,AP$1)</f>
        <v>Ilosc_pozycji_na_stronie</v>
      </c>
      <c r="AQ20" s="6" t="str">
        <f aca="false">SUBSTITUTE(AP20,AQ$2,AQ$1)</f>
        <v>Ilosc_pozycji_na_stronie</v>
      </c>
      <c r="AR20" s="6" t="str">
        <f aca="false">SUBSTITUTE(AQ20,AR$2,AR$1)</f>
        <v>Ilosc_pozycji_na_stronie</v>
      </c>
      <c r="AS20" s="6" t="str">
        <f aca="false">SUBSTITUTE(AR20,AS$2,AS$1)</f>
        <v>Ilosc_pozycji_na_stronie</v>
      </c>
      <c r="AT20" s="6" t="str">
        <f aca="false">SUBSTITUTE(AS20,AT$2,AT$1)</f>
        <v>Ilosc_pozycji_na_stronie</v>
      </c>
      <c r="AU20" s="6" t="str">
        <f aca="false">SUBSTITUTE(AT20,AU$2,AU$1)</f>
        <v>Ilosc_pozycji_na_stronie</v>
      </c>
    </row>
    <row r="21" customFormat="false" ht="12.75" hidden="false" customHeight="false" outlineLevel="0" collapsed="false">
      <c r="A21" s="0" t="n">
        <v>19</v>
      </c>
      <c r="B21" s="10" t="str">
        <f aca="false">IF(AND(ISTEXT(VLOOKUP(D21,D$3:D20,1,0)),NOT(ISBLANK(E21))),IF(EXACT(VLOOKUP(D21,D$3:D20,1,0),D21),CONCATENATE(TEXT(MATCH(D21,D$3:D20,0),"###"),"-Identyczny"),CONCATENATE(TEXT(MATCH(D21,D$3:D20,0),"###"),"-Podobny")),"")</f>
        <v/>
      </c>
      <c r="C21" s="10"/>
      <c r="D21" s="1" t="str">
        <f aca="false">IF(ISTEXT(C21),C21,AU21)</f>
        <v>domyslnie</v>
      </c>
      <c r="E21" s="1" t="s">
        <v>82</v>
      </c>
      <c r="F21" s="6" t="str">
        <f aca="false">IF(E21="",CONCATENATE(D21,"=",D21),CONCATENATE(D21,"=",E21))</f>
        <v>domyslnie=domyślnie</v>
      </c>
      <c r="G21" s="6" t="str">
        <f aca="false">CONCATENATE("&lt;bean:message key=",CHAR(34),D21,CHAR(34),"/&gt;")</f>
        <v>&lt;bean:message key="domyslnie"/&gt;</v>
      </c>
      <c r="H21" s="6" t="str">
        <f aca="false">CONCATENATE("&lt;bean:define id=",CHAR(34),D21,CHAR(34),"&gt;&lt;bean:message key=",CHAR(34),D21,CHAR(34),"/&gt;&lt;/bean:define&gt;")</f>
        <v>&lt;bean:define id="domyslnie"&gt;&lt;bean:message key="domyslnie"/&gt;&lt;/bean:define&gt;</v>
      </c>
      <c r="I21" s="6" t="str">
        <f aca="false">CONCATENATE("&lt;%=",D21,"%&gt;")</f>
        <v>&lt;%=domyslnie%&gt;</v>
      </c>
      <c r="J21" s="6" t="str">
        <f aca="false">CONCATENATE($J$1,".getString(",CHAR(34),D21,CHAR(34),")")</f>
        <v>oMessage.getString("domyslnie")</v>
      </c>
      <c r="K21" s="6" t="str">
        <f aca="false">CONCATENATE(CHAR(34),"+",$J$1,".getString(",CHAR(34),D21,CHAR(34),")+",CHAR(34))</f>
        <v>"+oMessage.getString("domyslnie")+"</v>
      </c>
      <c r="L21" s="6" t="str">
        <f aca="false">$E21</f>
        <v>domyślnie</v>
      </c>
      <c r="M21" s="6" t="str">
        <f aca="false">SUBSTITUTE(L21,M$2,M$1)</f>
        <v>domyślnie</v>
      </c>
      <c r="N21" s="6" t="str">
        <f aca="false">SUBSTITUTE(M21,N$2,N$1)</f>
        <v>domyślnie</v>
      </c>
      <c r="O21" s="6" t="str">
        <f aca="false">SUBSTITUTE(N21,O$2,O$1)</f>
        <v>domyślnie</v>
      </c>
      <c r="P21" s="6" t="str">
        <f aca="false">SUBSTITUTE(O21,P$2,P$1)</f>
        <v>domyślnie</v>
      </c>
      <c r="Q21" s="6" t="str">
        <f aca="false">SUBSTITUTE(P21,Q$2,Q$1)</f>
        <v>domyślnie</v>
      </c>
      <c r="R21" s="6" t="str">
        <f aca="false">SUBSTITUTE(Q21,R$2,R$1)</f>
        <v>domyślnie</v>
      </c>
      <c r="S21" s="6" t="str">
        <f aca="false">SUBSTITUTE(R21,S$2,S$1)</f>
        <v>domyślnie</v>
      </c>
      <c r="T21" s="6" t="str">
        <f aca="false">SUBSTITUTE(S21,T$2,T$1)</f>
        <v>domyślnie</v>
      </c>
      <c r="U21" s="6" t="str">
        <f aca="false">SUBSTITUTE(T21,U$2,U$1)</f>
        <v>domyślnie</v>
      </c>
      <c r="V21" s="6" t="str">
        <f aca="false">SUBSTITUTE(U21,V$2,V$1)</f>
        <v>domyślnie</v>
      </c>
      <c r="W21" s="6" t="str">
        <f aca="false">SUBSTITUTE(V21,W$2,W$1)</f>
        <v>domyślnie</v>
      </c>
      <c r="X21" s="6" t="str">
        <f aca="false">SUBSTITUTE(W21,X$2,X$1)</f>
        <v>domyślnie</v>
      </c>
      <c r="Y21" s="6" t="str">
        <f aca="false">SUBSTITUTE(X21,Y$2,Y$1)</f>
        <v>domyślnie</v>
      </c>
      <c r="Z21" s="6" t="str">
        <f aca="false">SUBSTITUTE(Y21,Z$2,Z$1)</f>
        <v>domyślnie</v>
      </c>
      <c r="AA21" s="6" t="str">
        <f aca="false">SUBSTITUTE(Z21,AA$2,AA$1)</f>
        <v>domyślnie</v>
      </c>
      <c r="AB21" s="6" t="str">
        <f aca="false">SUBSTITUTE(AA21,AB$2,AB$1)</f>
        <v>domyślnie</v>
      </c>
      <c r="AC21" s="6" t="str">
        <f aca="false">SUBSTITUTE(AB21,AC$2,AC$1)</f>
        <v>domyślnie</v>
      </c>
      <c r="AD21" s="6" t="str">
        <f aca="false">SUBSTITUTE(AC21,AD$2,AD$1)</f>
        <v>domyślnie</v>
      </c>
      <c r="AE21" s="6" t="str">
        <f aca="false">SUBSTITUTE(AD21,AE$2,AE$1)</f>
        <v>domyślnie</v>
      </c>
      <c r="AF21" s="6" t="str">
        <f aca="false">SUBSTITUTE(AE21,AF$2,AF$1)</f>
        <v>domyślnie</v>
      </c>
      <c r="AG21" s="6" t="str">
        <f aca="false">SUBSTITUTE(AF21,AG$2,AG$1)</f>
        <v>domyslnie</v>
      </c>
      <c r="AH21" s="6" t="str">
        <f aca="false">SUBSTITUTE(AG21,AH$2,AH$1)</f>
        <v>domyslnie</v>
      </c>
      <c r="AI21" s="6" t="str">
        <f aca="false">SUBSTITUTE(AH21,AI$2,AI$1)</f>
        <v>domyslnie</v>
      </c>
      <c r="AJ21" s="6" t="str">
        <f aca="false">SUBSTITUTE(AI21,AJ$2,AJ$1)</f>
        <v>domyslnie</v>
      </c>
      <c r="AK21" s="6" t="str">
        <f aca="false">SUBSTITUTE(AJ21,AK$2,AK$1)</f>
        <v>domyslnie</v>
      </c>
      <c r="AL21" s="6" t="str">
        <f aca="false">SUBSTITUTE(AK21,AL$2,AL$1)</f>
        <v>domyslnie</v>
      </c>
      <c r="AM21" s="6" t="str">
        <f aca="false">SUBSTITUTE(AL21,AM$2,AM$1)</f>
        <v>domyslnie</v>
      </c>
      <c r="AN21" s="6" t="str">
        <f aca="false">SUBSTITUTE(AM21,AN$2,AN$1)</f>
        <v>domyslnie</v>
      </c>
      <c r="AO21" s="6" t="str">
        <f aca="false">SUBSTITUTE(AN21,AO$2,AO$1)</f>
        <v>domyslnie</v>
      </c>
      <c r="AP21" s="6" t="str">
        <f aca="false">SUBSTITUTE(AO21,AP$2,AP$1)</f>
        <v>domyslnie</v>
      </c>
      <c r="AQ21" s="6" t="str">
        <f aca="false">SUBSTITUTE(AP21,AQ$2,AQ$1)</f>
        <v>domyslnie</v>
      </c>
      <c r="AR21" s="6" t="str">
        <f aca="false">SUBSTITUTE(AQ21,AR$2,AR$1)</f>
        <v>domyslnie</v>
      </c>
      <c r="AS21" s="6" t="str">
        <f aca="false">SUBSTITUTE(AR21,AS$2,AS$1)</f>
        <v>domyslnie</v>
      </c>
      <c r="AT21" s="6" t="str">
        <f aca="false">SUBSTITUTE(AS21,AT$2,AT$1)</f>
        <v>domyslnie</v>
      </c>
      <c r="AU21" s="6" t="str">
        <f aca="false">SUBSTITUTE(AT21,AU$2,AU$1)</f>
        <v>domyslnie</v>
      </c>
    </row>
    <row r="22" customFormat="false" ht="12.75" hidden="false" customHeight="false" outlineLevel="0" collapsed="false">
      <c r="A22" s="0" t="n">
        <v>20</v>
      </c>
      <c r="B22" s="10" t="str">
        <f aca="false">IF(AND(ISTEXT(VLOOKUP(D22,D$3:D21,1,0)),NOT(ISBLANK(E22))),IF(EXACT(VLOOKUP(D22,D$3:D21,1,0),D22),CONCATENATE(TEXT(MATCH(D22,D$3:D21,0),"###"),"-Identyczny"),CONCATENATE(TEXT(MATCH(D22,D$3:D21,0),"###"),"-Podobny")),"")</f>
        <v/>
      </c>
      <c r="C22" s="10"/>
      <c r="D22" s="1" t="str">
        <f aca="false">IF(ISTEXT(C22),C22,AU22)</f>
        <v>Zmien_ustawienia</v>
      </c>
      <c r="E22" s="1" t="s">
        <v>83</v>
      </c>
      <c r="F22" s="6" t="str">
        <f aca="false">IF(E22="",CONCATENATE(D22,"=",D22),CONCATENATE(D22,"=",E22))</f>
        <v>Zmien_ustawienia=Zmień ustawienia</v>
      </c>
      <c r="G22" s="6" t="str">
        <f aca="false">CONCATENATE("&lt;bean:message key=",CHAR(34),D22,CHAR(34),"/&gt;")</f>
        <v>&lt;bean:message key="Zmien_ustawienia"/&gt;</v>
      </c>
      <c r="H22" s="6" t="str">
        <f aca="false">CONCATENATE("&lt;bean:define id=",CHAR(34),D22,CHAR(34),"&gt;&lt;bean:message key=",CHAR(34),D22,CHAR(34),"/&gt;&lt;/bean:define&gt;")</f>
        <v>&lt;bean:define id="Zmien_ustawienia"&gt;&lt;bean:message key="Zmien_ustawienia"/&gt;&lt;/bean:define&gt;</v>
      </c>
      <c r="I22" s="6" t="str">
        <f aca="false">CONCATENATE("&lt;%=",D22,"%&gt;")</f>
        <v>&lt;%=Zmien_ustawienia%&gt;</v>
      </c>
      <c r="J22" s="6" t="str">
        <f aca="false">CONCATENATE($J$1,".getString(",CHAR(34),D22,CHAR(34),")")</f>
        <v>oMessage.getString("Zmien_ustawienia")</v>
      </c>
      <c r="K22" s="6" t="str">
        <f aca="false">CONCATENATE(CHAR(34),"+",$J$1,".getString(",CHAR(34),D22,CHAR(34),")+",CHAR(34))</f>
        <v>"+oMessage.getString("Zmien_ustawienia")+"</v>
      </c>
      <c r="L22" s="6" t="str">
        <f aca="false">$E22</f>
        <v>Zmień ustawienia</v>
      </c>
      <c r="M22" s="6" t="str">
        <f aca="false">SUBSTITUTE(L22,M$2,M$1)</f>
        <v>Zmień ustawienia</v>
      </c>
      <c r="N22" s="6" t="str">
        <f aca="false">SUBSTITUTE(M22,N$2,N$1)</f>
        <v>Zmień ustawienia</v>
      </c>
      <c r="O22" s="6" t="str">
        <f aca="false">SUBSTITUTE(N22,O$2,O$1)</f>
        <v>Zmień ustawienia</v>
      </c>
      <c r="P22" s="6" t="str">
        <f aca="false">SUBSTITUTE(O22,P$2,P$1)</f>
        <v>Zmień ustawienia</v>
      </c>
      <c r="Q22" s="6" t="str">
        <f aca="false">SUBSTITUTE(P22,Q$2,Q$1)</f>
        <v>Zmień ustawienia</v>
      </c>
      <c r="R22" s="6" t="str">
        <f aca="false">SUBSTITUTE(Q22,R$2,R$1)</f>
        <v>Zmień ustawienia</v>
      </c>
      <c r="S22" s="6" t="str">
        <f aca="false">SUBSTITUTE(R22,S$2,S$1)</f>
        <v>Zmień ustawienia</v>
      </c>
      <c r="T22" s="6" t="str">
        <f aca="false">SUBSTITUTE(S22,T$2,T$1)</f>
        <v>Zmień ustawienia</v>
      </c>
      <c r="U22" s="6" t="str">
        <f aca="false">SUBSTITUTE(T22,U$2,U$1)</f>
        <v>Zmień ustawienia</v>
      </c>
      <c r="V22" s="6" t="str">
        <f aca="false">SUBSTITUTE(U22,V$2,V$1)</f>
        <v>Zmień ustawienia</v>
      </c>
      <c r="W22" s="6" t="str">
        <f aca="false">SUBSTITUTE(V22,W$2,W$1)</f>
        <v>Zmień ustawienia</v>
      </c>
      <c r="X22" s="6" t="str">
        <f aca="false">SUBSTITUTE(W22,X$2,X$1)</f>
        <v>Zmień ustawienia</v>
      </c>
      <c r="Y22" s="6" t="str">
        <f aca="false">SUBSTITUTE(X22,Y$2,Y$1)</f>
        <v>Zmień ustawienia</v>
      </c>
      <c r="Z22" s="6" t="str">
        <f aca="false">SUBSTITUTE(Y22,Z$2,Z$1)</f>
        <v>Zmień ustawienia</v>
      </c>
      <c r="AA22" s="6" t="str">
        <f aca="false">SUBSTITUTE(Z22,AA$2,AA$1)</f>
        <v>Zmień ustawienia</v>
      </c>
      <c r="AB22" s="6" t="str">
        <f aca="false">SUBSTITUTE(AA22,AB$2,AB$1)</f>
        <v>Zmień ustawienia</v>
      </c>
      <c r="AC22" s="6" t="str">
        <f aca="false">SUBSTITUTE(AB22,AC$2,AC$1)</f>
        <v>Zmień_ustawienia</v>
      </c>
      <c r="AD22" s="6" t="str">
        <f aca="false">SUBSTITUTE(AC22,AD$2,AD$1)</f>
        <v>Zmień_ustawienia</v>
      </c>
      <c r="AE22" s="6" t="str">
        <f aca="false">SUBSTITUTE(AD22,AE$2,AE$1)</f>
        <v>Zmień_ustawienia</v>
      </c>
      <c r="AF22" s="6" t="str">
        <f aca="false">SUBSTITUTE(AE22,AF$2,AF$1)</f>
        <v>Zmień_ustawienia</v>
      </c>
      <c r="AG22" s="6" t="str">
        <f aca="false">SUBSTITUTE(AF22,AG$2,AG$1)</f>
        <v>Zmień_ustawienia</v>
      </c>
      <c r="AH22" s="6" t="str">
        <f aca="false">SUBSTITUTE(AG22,AH$2,AH$1)</f>
        <v>Zmień_ustawienia</v>
      </c>
      <c r="AI22" s="6" t="str">
        <f aca="false">SUBSTITUTE(AH22,AI$2,AI$1)</f>
        <v>Zmień_ustawienia</v>
      </c>
      <c r="AJ22" s="6" t="str">
        <f aca="false">SUBSTITUTE(AI22,AJ$2,AJ$1)</f>
        <v>Zmień_ustawienia</v>
      </c>
      <c r="AK22" s="6" t="str">
        <f aca="false">SUBSTITUTE(AJ22,AK$2,AK$1)</f>
        <v>Zmień_ustawienia</v>
      </c>
      <c r="AL22" s="6" t="str">
        <f aca="false">SUBSTITUTE(AK22,AL$2,AL$1)</f>
        <v>Zmien_ustawienia</v>
      </c>
      <c r="AM22" s="6" t="str">
        <f aca="false">SUBSTITUTE(AL22,AM$2,AM$1)</f>
        <v>Zmien_ustawienia</v>
      </c>
      <c r="AN22" s="6" t="str">
        <f aca="false">SUBSTITUTE(AM22,AN$2,AN$1)</f>
        <v>Zmien_ustawienia</v>
      </c>
      <c r="AO22" s="6" t="str">
        <f aca="false">SUBSTITUTE(AN22,AO$2,AO$1)</f>
        <v>Zmien_ustawienia</v>
      </c>
      <c r="AP22" s="6" t="str">
        <f aca="false">SUBSTITUTE(AO22,AP$2,AP$1)</f>
        <v>Zmien_ustawienia</v>
      </c>
      <c r="AQ22" s="6" t="str">
        <f aca="false">SUBSTITUTE(AP22,AQ$2,AQ$1)</f>
        <v>Zmien_ustawienia</v>
      </c>
      <c r="AR22" s="6" t="str">
        <f aca="false">SUBSTITUTE(AQ22,AR$2,AR$1)</f>
        <v>Zmien_ustawienia</v>
      </c>
      <c r="AS22" s="6" t="str">
        <f aca="false">SUBSTITUTE(AR22,AS$2,AS$1)</f>
        <v>Zmien_ustawienia</v>
      </c>
      <c r="AT22" s="6" t="str">
        <f aca="false">SUBSTITUTE(AS22,AT$2,AT$1)</f>
        <v>Zmien_ustawienia</v>
      </c>
      <c r="AU22" s="6" t="str">
        <f aca="false">SUBSTITUTE(AT22,AU$2,AU$1)</f>
        <v>Zmien_ustawienia</v>
      </c>
    </row>
    <row r="23" customFormat="false" ht="12.75" hidden="false" customHeight="false" outlineLevel="0" collapsed="false">
      <c r="A23" s="0" t="n">
        <v>21</v>
      </c>
      <c r="B23" s="10" t="str">
        <f aca="false">IF(AND(ISTEXT(VLOOKUP(D23,D$3:D22,1,0)),NOT(ISBLANK(E23))),IF(EXACT(VLOOKUP(D23,D$3:D22,1,0),D23),CONCATENATE(TEXT(MATCH(D23,D$3:D22,0),"###"),"-Identyczny"),CONCATENATE(TEXT(MATCH(D23,D$3:D22,0),"###"),"-Podobny")),"")</f>
        <v/>
      </c>
      <c r="C23" s="10"/>
      <c r="D23" s="1" t="str">
        <f aca="false">IF(ISTEXT(C23),C23,AU23)</f>
        <v>plusmpm</v>
      </c>
      <c r="E23" s="1" t="s">
        <v>84</v>
      </c>
      <c r="F23" s="6" t="str">
        <f aca="false">IF(E23="",CONCATENATE(D23,"=",D23),CONCATENATE(D23,"=",E23))</f>
        <v>plusmpm=plusmpm</v>
      </c>
      <c r="G23" s="6" t="str">
        <f aca="false">CONCATENATE("&lt;bean:message key=",CHAR(34),D23,CHAR(34),"/&gt;")</f>
        <v>&lt;bean:message key="plusmpm"/&gt;</v>
      </c>
      <c r="H23" s="6" t="str">
        <f aca="false">CONCATENATE("&lt;bean:define id=",CHAR(34),D23,CHAR(34),"&gt;&lt;bean:message key=",CHAR(34),D23,CHAR(34),"/&gt;&lt;/bean:define&gt;")</f>
        <v>&lt;bean:define id="plusmpm"&gt;&lt;bean:message key="plusmpm"/&gt;&lt;/bean:define&gt;</v>
      </c>
      <c r="I23" s="6" t="str">
        <f aca="false">CONCATENATE("&lt;%=",D23,"%&gt;")</f>
        <v>&lt;%=plusmpm%&gt;</v>
      </c>
      <c r="J23" s="6" t="str">
        <f aca="false">CONCATENATE($J$1,".getString(",CHAR(34),D23,CHAR(34),")")</f>
        <v>oMessage.getString("plusmpm")</v>
      </c>
      <c r="K23" s="6" t="str">
        <f aca="false">CONCATENATE(CHAR(34),"+",$J$1,".getString(",CHAR(34),D23,CHAR(34),")+",CHAR(34))</f>
        <v>"+oMessage.getString("plusmpm")+"</v>
      </c>
      <c r="L23" s="6" t="str">
        <f aca="false">$E23</f>
        <v>plusmpm</v>
      </c>
      <c r="M23" s="6" t="str">
        <f aca="false">SUBSTITUTE(L23,M$2,M$1)</f>
        <v>plusmpm</v>
      </c>
      <c r="N23" s="6" t="str">
        <f aca="false">SUBSTITUTE(M23,N$2,N$1)</f>
        <v>plusmpm</v>
      </c>
      <c r="O23" s="6" t="str">
        <f aca="false">SUBSTITUTE(N23,O$2,O$1)</f>
        <v>plusmpm</v>
      </c>
      <c r="P23" s="6" t="str">
        <f aca="false">SUBSTITUTE(O23,P$2,P$1)</f>
        <v>plusmpm</v>
      </c>
      <c r="Q23" s="6" t="str">
        <f aca="false">SUBSTITUTE(P23,Q$2,Q$1)</f>
        <v>plusmpm</v>
      </c>
      <c r="R23" s="6" t="str">
        <f aca="false">SUBSTITUTE(Q23,R$2,R$1)</f>
        <v>plusmpm</v>
      </c>
      <c r="S23" s="6" t="str">
        <f aca="false">SUBSTITUTE(R23,S$2,S$1)</f>
        <v>plusmpm</v>
      </c>
      <c r="T23" s="6" t="str">
        <f aca="false">SUBSTITUTE(S23,T$2,T$1)</f>
        <v>plusmpm</v>
      </c>
      <c r="U23" s="6" t="str">
        <f aca="false">SUBSTITUTE(T23,U$2,U$1)</f>
        <v>plusmpm</v>
      </c>
      <c r="V23" s="6" t="str">
        <f aca="false">SUBSTITUTE(U23,V$2,V$1)</f>
        <v>plusmpm</v>
      </c>
      <c r="W23" s="6" t="str">
        <f aca="false">SUBSTITUTE(V23,W$2,W$1)</f>
        <v>plusmpm</v>
      </c>
      <c r="X23" s="6" t="str">
        <f aca="false">SUBSTITUTE(W23,X$2,X$1)</f>
        <v>plusmpm</v>
      </c>
      <c r="Y23" s="6" t="str">
        <f aca="false">SUBSTITUTE(X23,Y$2,Y$1)</f>
        <v>plusmpm</v>
      </c>
      <c r="Z23" s="6" t="str">
        <f aca="false">SUBSTITUTE(Y23,Z$2,Z$1)</f>
        <v>plusmpm</v>
      </c>
      <c r="AA23" s="6" t="str">
        <f aca="false">SUBSTITUTE(Z23,AA$2,AA$1)</f>
        <v>plusmpm</v>
      </c>
      <c r="AB23" s="6" t="str">
        <f aca="false">SUBSTITUTE(AA23,AB$2,AB$1)</f>
        <v>plusmpm</v>
      </c>
      <c r="AC23" s="6" t="str">
        <f aca="false">SUBSTITUTE(AB23,AC$2,AC$1)</f>
        <v>plusmpm</v>
      </c>
      <c r="AD23" s="6" t="str">
        <f aca="false">SUBSTITUTE(AC23,AD$2,AD$1)</f>
        <v>plusmpm</v>
      </c>
      <c r="AE23" s="6" t="str">
        <f aca="false">SUBSTITUTE(AD23,AE$2,AE$1)</f>
        <v>plusmpm</v>
      </c>
      <c r="AF23" s="6" t="str">
        <f aca="false">SUBSTITUTE(AE23,AF$2,AF$1)</f>
        <v>plusmpm</v>
      </c>
      <c r="AG23" s="6" t="str">
        <f aca="false">SUBSTITUTE(AF23,AG$2,AG$1)</f>
        <v>plusmpm</v>
      </c>
      <c r="AH23" s="6" t="str">
        <f aca="false">SUBSTITUTE(AG23,AH$2,AH$1)</f>
        <v>plusmpm</v>
      </c>
      <c r="AI23" s="6" t="str">
        <f aca="false">SUBSTITUTE(AH23,AI$2,AI$1)</f>
        <v>plusmpm</v>
      </c>
      <c r="AJ23" s="6" t="str">
        <f aca="false">SUBSTITUTE(AI23,AJ$2,AJ$1)</f>
        <v>plusmpm</v>
      </c>
      <c r="AK23" s="6" t="str">
        <f aca="false">SUBSTITUTE(AJ23,AK$2,AK$1)</f>
        <v>plusmpm</v>
      </c>
      <c r="AL23" s="6" t="str">
        <f aca="false">SUBSTITUTE(AK23,AL$2,AL$1)</f>
        <v>plusmpm</v>
      </c>
      <c r="AM23" s="6" t="str">
        <f aca="false">SUBSTITUTE(AL23,AM$2,AM$1)</f>
        <v>plusmpm</v>
      </c>
      <c r="AN23" s="6" t="str">
        <f aca="false">SUBSTITUTE(AM23,AN$2,AN$1)</f>
        <v>plusmpm</v>
      </c>
      <c r="AO23" s="6" t="str">
        <f aca="false">SUBSTITUTE(AN23,AO$2,AO$1)</f>
        <v>plusmpm</v>
      </c>
      <c r="AP23" s="6" t="str">
        <f aca="false">SUBSTITUTE(AO23,AP$2,AP$1)</f>
        <v>plusmpm</v>
      </c>
      <c r="AQ23" s="6" t="str">
        <f aca="false">SUBSTITUTE(AP23,AQ$2,AQ$1)</f>
        <v>plusmpm</v>
      </c>
      <c r="AR23" s="6" t="str">
        <f aca="false">SUBSTITUTE(AQ23,AR$2,AR$1)</f>
        <v>plusmpm</v>
      </c>
      <c r="AS23" s="6" t="str">
        <f aca="false">SUBSTITUTE(AR23,AS$2,AS$1)</f>
        <v>plusmpm</v>
      </c>
      <c r="AT23" s="6" t="str">
        <f aca="false">SUBSTITUTE(AS23,AT$2,AT$1)</f>
        <v>plusmpm</v>
      </c>
      <c r="AU23" s="6" t="str">
        <f aca="false">SUBSTITUTE(AT23,AU$2,AU$1)</f>
        <v>plusmpm</v>
      </c>
    </row>
    <row r="24" customFormat="false" ht="12.75" hidden="false" customHeight="false" outlineLevel="0" collapsed="false">
      <c r="A24" s="0" t="n">
        <v>22</v>
      </c>
      <c r="B24" s="10" t="str">
        <f aca="false">IF(AND(ISTEXT(VLOOKUP(D24,D$3:D23,1,0)),NOT(ISBLANK(E24))),IF(EXACT(VLOOKUP(D24,D$3:D23,1,0),D24),CONCATENATE(TEXT(MATCH(D24,D$3:D23,0),"###"),"-Identyczny"),CONCATENATE(TEXT(MATCH(D24,D$3:D23,0),"###"),"-Podobny")),"")</f>
        <v/>
      </c>
      <c r="C24" s="10"/>
      <c r="D24" s="1" t="str">
        <f aca="false">IF(ISTEXT(C24),C24,AU24)</f>
        <v>Proces_nie_mogl_zostac_utworzony</v>
      </c>
      <c r="E24" s="1" t="s">
        <v>85</v>
      </c>
      <c r="F24" s="6" t="str">
        <f aca="false">IF(E24="",CONCATENATE(D24,"=",D24),CONCATENATE(D24,"=",E24))</f>
        <v>Proces_nie_mogl_zostac_utworzony=Proces nie mógł zostać utworzony</v>
      </c>
      <c r="G24" s="6" t="str">
        <f aca="false">CONCATENATE("&lt;bean:message key=",CHAR(34),D24,CHAR(34),"/&gt;")</f>
        <v>&lt;bean:message key="Proces_nie_mogl_zostac_utworzony"/&gt;</v>
      </c>
      <c r="H24" s="6" t="str">
        <f aca="false">CONCATENATE("&lt;bean:define id=",CHAR(34),D24,CHAR(34),"&gt;&lt;bean:message key=",CHAR(34),D24,CHAR(34),"/&gt;&lt;/bean:define&gt;")</f>
        <v>&lt;bean:define id="Proces_nie_mogl_zostac_utworzony"&gt;&lt;bean:message key="Proces_nie_mogl_zostac_utworzony"/&gt;&lt;/bean:define&gt;</v>
      </c>
      <c r="I24" s="6" t="str">
        <f aca="false">CONCATENATE("&lt;%=",D24,"%&gt;")</f>
        <v>&lt;%=Proces_nie_mogl_zostac_utworzony%&gt;</v>
      </c>
      <c r="J24" s="6" t="str">
        <f aca="false">CONCATENATE($J$1,".getString(",CHAR(34),D24,CHAR(34),")")</f>
        <v>oMessage.getString("Proces_nie_mogl_zostac_utworzony")</v>
      </c>
      <c r="K24" s="6" t="str">
        <f aca="false">CONCATENATE(CHAR(34),"+",$J$1,".getString(",CHAR(34),D24,CHAR(34),")+",CHAR(34))</f>
        <v>"+oMessage.getString("Proces_nie_mogl_zostac_utworzony")+"</v>
      </c>
      <c r="L24" s="6" t="str">
        <f aca="false">$E24</f>
        <v>Proces nie mógł zostać utworzony</v>
      </c>
      <c r="M24" s="6" t="str">
        <f aca="false">SUBSTITUTE(L24,M$2,M$1)</f>
        <v>Proces nie mógł zostać utworzony</v>
      </c>
      <c r="N24" s="6" t="str">
        <f aca="false">SUBSTITUTE(M24,N$2,N$1)</f>
        <v>Proces nie mógł zostać utworzony</v>
      </c>
      <c r="O24" s="6" t="str">
        <f aca="false">SUBSTITUTE(N24,O$2,O$1)</f>
        <v>Proces nie mógł zostać utworzony</v>
      </c>
      <c r="P24" s="6" t="str">
        <f aca="false">SUBSTITUTE(O24,P$2,P$1)</f>
        <v>Proces nie mógł zostać utworzony</v>
      </c>
      <c r="Q24" s="6" t="str">
        <f aca="false">SUBSTITUTE(P24,Q$2,Q$1)</f>
        <v>Proces nie mógł zostać utworzony</v>
      </c>
      <c r="R24" s="6" t="str">
        <f aca="false">SUBSTITUTE(Q24,R$2,R$1)</f>
        <v>Proces nie mógł zostać utworzony</v>
      </c>
      <c r="S24" s="6" t="str">
        <f aca="false">SUBSTITUTE(R24,S$2,S$1)</f>
        <v>Proces nie mógł zostać utworzony</v>
      </c>
      <c r="T24" s="6" t="str">
        <f aca="false">SUBSTITUTE(S24,T$2,T$1)</f>
        <v>Proces nie mógł zostać utworzony</v>
      </c>
      <c r="U24" s="6" t="str">
        <f aca="false">SUBSTITUTE(T24,U$2,U$1)</f>
        <v>Proces nie mógł zostać utworzony</v>
      </c>
      <c r="V24" s="6" t="str">
        <f aca="false">SUBSTITUTE(U24,V$2,V$1)</f>
        <v>Proces nie mógł zostać utworzony</v>
      </c>
      <c r="W24" s="6" t="str">
        <f aca="false">SUBSTITUTE(V24,W$2,W$1)</f>
        <v>Proces nie mógł zostać utworzony</v>
      </c>
      <c r="X24" s="6" t="str">
        <f aca="false">SUBSTITUTE(W24,X$2,X$1)</f>
        <v>Proces nie mógł zostać utworzony</v>
      </c>
      <c r="Y24" s="6" t="str">
        <f aca="false">SUBSTITUTE(X24,Y$2,Y$1)</f>
        <v>Proces nie mógł zostać utworzony</v>
      </c>
      <c r="Z24" s="6" t="str">
        <f aca="false">SUBSTITUTE(Y24,Z$2,Z$1)</f>
        <v>Proces nie mógł zostać utworzony</v>
      </c>
      <c r="AA24" s="6" t="str">
        <f aca="false">SUBSTITUTE(Z24,AA$2,AA$1)</f>
        <v>Proces nie mógł zostać utworzony</v>
      </c>
      <c r="AB24" s="6" t="str">
        <f aca="false">SUBSTITUTE(AA24,AB$2,AB$1)</f>
        <v>Proces nie mógł zostać utworzony</v>
      </c>
      <c r="AC24" s="6" t="str">
        <f aca="false">SUBSTITUTE(AB24,AC$2,AC$1)</f>
        <v>Proces_nie_mógł_zostać_utworzony</v>
      </c>
      <c r="AD24" s="6" t="str">
        <f aca="false">SUBSTITUTE(AC24,AD$2,AD$1)</f>
        <v>Proces_nie_mógł_zostać_utworzony</v>
      </c>
      <c r="AE24" s="6" t="str">
        <f aca="false">SUBSTITUTE(AD24,AE$2,AE$1)</f>
        <v>Proces_nie_mogł_zostać_utworzony</v>
      </c>
      <c r="AF24" s="6" t="str">
        <f aca="false">SUBSTITUTE(AE24,AF$2,AF$1)</f>
        <v>Proces_nie_mogł_zostać_utworzony</v>
      </c>
      <c r="AG24" s="6" t="str">
        <f aca="false">SUBSTITUTE(AF24,AG$2,AG$1)</f>
        <v>Proces_nie_mogł_zostać_utworzony</v>
      </c>
      <c r="AH24" s="6" t="str">
        <f aca="false">SUBSTITUTE(AG24,AH$2,AH$1)</f>
        <v>Proces_nie_mogl_zostać_utworzony</v>
      </c>
      <c r="AI24" s="6" t="str">
        <f aca="false">SUBSTITUTE(AH24,AI$2,AI$1)</f>
        <v>Proces_nie_mogl_zostać_utworzony</v>
      </c>
      <c r="AJ24" s="6" t="str">
        <f aca="false">SUBSTITUTE(AI24,AJ$2,AJ$1)</f>
        <v>Proces_nie_mogl_zostać_utworzony</v>
      </c>
      <c r="AK24" s="6" t="str">
        <f aca="false">SUBSTITUTE(AJ24,AK$2,AK$1)</f>
        <v>Proces_nie_mogl_zostac_utworzony</v>
      </c>
      <c r="AL24" s="6" t="str">
        <f aca="false">SUBSTITUTE(AK24,AL$2,AL$1)</f>
        <v>Proces_nie_mogl_zostac_utworzony</v>
      </c>
      <c r="AM24" s="6" t="str">
        <f aca="false">SUBSTITUTE(AL24,AM$2,AM$1)</f>
        <v>Proces_nie_mogl_zostac_utworzony</v>
      </c>
      <c r="AN24" s="6" t="str">
        <f aca="false">SUBSTITUTE(AM24,AN$2,AN$1)</f>
        <v>Proces_nie_mogl_zostac_utworzony</v>
      </c>
      <c r="AO24" s="6" t="str">
        <f aca="false">SUBSTITUTE(AN24,AO$2,AO$1)</f>
        <v>Proces_nie_mogl_zostac_utworzony</v>
      </c>
      <c r="AP24" s="6" t="str">
        <f aca="false">SUBSTITUTE(AO24,AP$2,AP$1)</f>
        <v>Proces_nie_mogl_zostac_utworzony</v>
      </c>
      <c r="AQ24" s="6" t="str">
        <f aca="false">SUBSTITUTE(AP24,AQ$2,AQ$1)</f>
        <v>Proces_nie_mogl_zostac_utworzony</v>
      </c>
      <c r="AR24" s="6" t="str">
        <f aca="false">SUBSTITUTE(AQ24,AR$2,AR$1)</f>
        <v>Proces_nie_mogl_zostac_utworzony</v>
      </c>
      <c r="AS24" s="6" t="str">
        <f aca="false">SUBSTITUTE(AR24,AS$2,AS$1)</f>
        <v>Proces_nie_mogl_zostac_utworzony</v>
      </c>
      <c r="AT24" s="6" t="str">
        <f aca="false">SUBSTITUTE(AS24,AT$2,AT$1)</f>
        <v>Proces_nie_mogl_zostac_utworzony</v>
      </c>
      <c r="AU24" s="6" t="str">
        <f aca="false">SUBSTITUTE(AT24,AU$2,AU$1)</f>
        <v>Proces_nie_mogl_zostac_utworzony</v>
      </c>
    </row>
    <row r="25" customFormat="false" ht="12.75" hidden="false" customHeight="false" outlineLevel="0" collapsed="false">
      <c r="A25" s="0" t="n">
        <v>23</v>
      </c>
      <c r="B25" s="10" t="str">
        <f aca="false">IF(AND(ISTEXT(VLOOKUP(D25,D$3:D24,1,0)),NOT(ISBLANK(E25))),IF(EXACT(VLOOKUP(D25,D$3:D24,1,0),D25),CONCATENATE(TEXT(MATCH(D25,D$3:D24,0),"###"),"-Identyczny"),CONCATENATE(TEXT(MATCH(D25,D$3:D24,0),"###"),"-Podobny")),"")</f>
        <v/>
      </c>
      <c r="C25" s="10"/>
      <c r="D25" s="1" t="str">
        <f aca="false">IF(ISTEXT(C25),C25,AU25)</f>
        <v>Proces_utworzony</v>
      </c>
      <c r="E25" s="1" t="s">
        <v>86</v>
      </c>
      <c r="F25" s="6" t="str">
        <f aca="false">IF(E25="",CONCATENATE(D25,"=",D25),CONCATENATE(D25,"=",E25))</f>
        <v>Proces_utworzony=Proces utworzony!</v>
      </c>
      <c r="G25" s="6" t="str">
        <f aca="false">CONCATENATE("&lt;bean:message key=",CHAR(34),D25,CHAR(34),"/&gt;")</f>
        <v>&lt;bean:message key="Proces_utworzony"/&gt;</v>
      </c>
      <c r="H25" s="6" t="str">
        <f aca="false">CONCATENATE("&lt;bean:define id=",CHAR(34),D25,CHAR(34),"&gt;&lt;bean:message key=",CHAR(34),D25,CHAR(34),"/&gt;&lt;/bean:define&gt;")</f>
        <v>&lt;bean:define id="Proces_utworzony"&gt;&lt;bean:message key="Proces_utworzony"/&gt;&lt;/bean:define&gt;</v>
      </c>
      <c r="I25" s="6" t="str">
        <f aca="false">CONCATENATE("&lt;%=",D25,"%&gt;")</f>
        <v>&lt;%=Proces_utworzony%&gt;</v>
      </c>
      <c r="J25" s="6" t="str">
        <f aca="false">CONCATENATE($J$1,".getString(",CHAR(34),D25,CHAR(34),")")</f>
        <v>oMessage.getString("Proces_utworzony")</v>
      </c>
      <c r="K25" s="6" t="str">
        <f aca="false">CONCATENATE(CHAR(34),"+",$J$1,".getString(",CHAR(34),D25,CHAR(34),")+",CHAR(34))</f>
        <v>"+oMessage.getString("Proces_utworzony")+"</v>
      </c>
      <c r="L25" s="6" t="str">
        <f aca="false">$E25</f>
        <v>Proces utworzony!</v>
      </c>
      <c r="M25" s="6" t="str">
        <f aca="false">SUBSTITUTE(L25,M$2,M$1)</f>
        <v>Proces utworzony!</v>
      </c>
      <c r="N25" s="6" t="str">
        <f aca="false">SUBSTITUTE(M25,N$2,N$1)</f>
        <v>Proces utworzony!</v>
      </c>
      <c r="O25" s="6" t="str">
        <f aca="false">SUBSTITUTE(N25,O$2,O$1)</f>
        <v>Proces utworzony!</v>
      </c>
      <c r="P25" s="6" t="str">
        <f aca="false">SUBSTITUTE(O25,P$2,P$1)</f>
        <v>Proces utworzony!</v>
      </c>
      <c r="Q25" s="6" t="str">
        <f aca="false">SUBSTITUTE(P25,Q$2,Q$1)</f>
        <v>Proces utworzony!</v>
      </c>
      <c r="R25" s="6" t="str">
        <f aca="false">SUBSTITUTE(Q25,R$2,R$1)</f>
        <v>Proces utworzony!</v>
      </c>
      <c r="S25" s="6" t="str">
        <f aca="false">SUBSTITUTE(R25,S$2,S$1)</f>
        <v>Proces utworzony!</v>
      </c>
      <c r="T25" s="6" t="str">
        <f aca="false">SUBSTITUTE(S25,T$2,T$1)</f>
        <v>Proces utworzony!</v>
      </c>
      <c r="U25" s="6" t="str">
        <f aca="false">SUBSTITUTE(T25,U$2,U$1)</f>
        <v>Proces utworzony!</v>
      </c>
      <c r="V25" s="6" t="str">
        <f aca="false">SUBSTITUTE(U25,V$2,V$1)</f>
        <v>Proces utworzony!</v>
      </c>
      <c r="W25" s="6" t="str">
        <f aca="false">SUBSTITUTE(V25,W$2,W$1)</f>
        <v>Proces utworzony!</v>
      </c>
      <c r="X25" s="6" t="str">
        <f aca="false">SUBSTITUTE(W25,X$2,X$1)</f>
        <v>Proces utworzony!</v>
      </c>
      <c r="Y25" s="6" t="str">
        <f aca="false">SUBSTITUTE(X25,Y$2,Y$1)</f>
        <v>Proces utworzony!</v>
      </c>
      <c r="Z25" s="6" t="str">
        <f aca="false">SUBSTITUTE(Y25,Z$2,Z$1)</f>
        <v>Proces utworzony!</v>
      </c>
      <c r="AA25" s="6" t="str">
        <f aca="false">SUBSTITUTE(Z25,AA$2,AA$1)</f>
        <v>Proces utworzony!</v>
      </c>
      <c r="AB25" s="6" t="str">
        <f aca="false">SUBSTITUTE(AA25,AB$2,AB$1)</f>
        <v>Proces utworzony</v>
      </c>
      <c r="AC25" s="6" t="str">
        <f aca="false">SUBSTITUTE(AB25,AC$2,AC$1)</f>
        <v>Proces_utworzony</v>
      </c>
      <c r="AD25" s="6" t="str">
        <f aca="false">SUBSTITUTE(AC25,AD$2,AD$1)</f>
        <v>Proces_utworzony</v>
      </c>
      <c r="AE25" s="6" t="str">
        <f aca="false">SUBSTITUTE(AD25,AE$2,AE$1)</f>
        <v>Proces_utworzony</v>
      </c>
      <c r="AF25" s="6" t="str">
        <f aca="false">SUBSTITUTE(AE25,AF$2,AF$1)</f>
        <v>Proces_utworzony</v>
      </c>
      <c r="AG25" s="6" t="str">
        <f aca="false">SUBSTITUTE(AF25,AG$2,AG$1)</f>
        <v>Proces_utworzony</v>
      </c>
      <c r="AH25" s="6" t="str">
        <f aca="false">SUBSTITUTE(AG25,AH$2,AH$1)</f>
        <v>Proces_utworzony</v>
      </c>
      <c r="AI25" s="6" t="str">
        <f aca="false">SUBSTITUTE(AH25,AI$2,AI$1)</f>
        <v>Proces_utworzony</v>
      </c>
      <c r="AJ25" s="6" t="str">
        <f aca="false">SUBSTITUTE(AI25,AJ$2,AJ$1)</f>
        <v>Proces_utworzony</v>
      </c>
      <c r="AK25" s="6" t="str">
        <f aca="false">SUBSTITUTE(AJ25,AK$2,AK$1)</f>
        <v>Proces_utworzony</v>
      </c>
      <c r="AL25" s="6" t="str">
        <f aca="false">SUBSTITUTE(AK25,AL$2,AL$1)</f>
        <v>Proces_utworzony</v>
      </c>
      <c r="AM25" s="6" t="str">
        <f aca="false">SUBSTITUTE(AL25,AM$2,AM$1)</f>
        <v>Proces_utworzony</v>
      </c>
      <c r="AN25" s="6" t="str">
        <f aca="false">SUBSTITUTE(AM25,AN$2,AN$1)</f>
        <v>Proces_utworzony</v>
      </c>
      <c r="AO25" s="6" t="str">
        <f aca="false">SUBSTITUTE(AN25,AO$2,AO$1)</f>
        <v>Proces_utworzony</v>
      </c>
      <c r="AP25" s="6" t="str">
        <f aca="false">SUBSTITUTE(AO25,AP$2,AP$1)</f>
        <v>Proces_utworzony</v>
      </c>
      <c r="AQ25" s="6" t="str">
        <f aca="false">SUBSTITUTE(AP25,AQ$2,AQ$1)</f>
        <v>Proces_utworzony</v>
      </c>
      <c r="AR25" s="6" t="str">
        <f aca="false">SUBSTITUTE(AQ25,AR$2,AR$1)</f>
        <v>Proces_utworzony</v>
      </c>
      <c r="AS25" s="6" t="str">
        <f aca="false">SUBSTITUTE(AR25,AS$2,AS$1)</f>
        <v>Proces_utworzony</v>
      </c>
      <c r="AT25" s="6" t="str">
        <f aca="false">SUBSTITUTE(AS25,AT$2,AT$1)</f>
        <v>Proces_utworzony</v>
      </c>
      <c r="AU25" s="6" t="str">
        <f aca="false">SUBSTITUTE(AT25,AU$2,AU$1)</f>
        <v>Proces_utworzony</v>
      </c>
    </row>
    <row r="26" customFormat="false" ht="12.75" hidden="false" customHeight="false" outlineLevel="0" collapsed="false">
      <c r="A26" s="0" t="n">
        <v>24</v>
      </c>
      <c r="B26" s="10" t="str">
        <f aca="false">IF(AND(ISTEXT(VLOOKUP(D26,D$3:D25,1,0)),NOT(ISBLANK(E26))),IF(EXACT(VLOOKUP(D26,D$3:D25,1,0),D26),CONCATENATE(TEXT(MATCH(D26,D$3:D25,0),"###"),"-Identyczny"),CONCATENATE(TEXT(MATCH(D26,D$3:D25,0),"###"),"-Podobny")),"")</f>
        <v/>
      </c>
      <c r="C26" s="10"/>
      <c r="D26" s="1" t="str">
        <f aca="false">IF(ISTEXT(C26),C26,AU26)</f>
        <v>Pokaz_liste_przypisan</v>
      </c>
      <c r="E26" s="1" t="s">
        <v>87</v>
      </c>
      <c r="F26" s="6" t="str">
        <f aca="false">IF(E26="",CONCATENATE(D26,"=",D26),CONCATENATE(D26,"=",E26))</f>
        <v>Pokaz_liste_przypisan=Pokaż listę przypisań</v>
      </c>
      <c r="G26" s="6" t="str">
        <f aca="false">CONCATENATE("&lt;bean:message key=",CHAR(34),D26,CHAR(34),"/&gt;")</f>
        <v>&lt;bean:message key="Pokaz_liste_przypisan"/&gt;</v>
      </c>
      <c r="H26" s="6" t="str">
        <f aca="false">CONCATENATE("&lt;bean:define id=",CHAR(34),D26,CHAR(34),"&gt;&lt;bean:message key=",CHAR(34),D26,CHAR(34),"/&gt;&lt;/bean:define&gt;")</f>
        <v>&lt;bean:define id="Pokaz_liste_przypisan"&gt;&lt;bean:message key="Pokaz_liste_przypisan"/&gt;&lt;/bean:define&gt;</v>
      </c>
      <c r="I26" s="6" t="str">
        <f aca="false">CONCATENATE("&lt;%=",D26,"%&gt;")</f>
        <v>&lt;%=Pokaz_liste_przypisan%&gt;</v>
      </c>
      <c r="J26" s="6" t="str">
        <f aca="false">CONCATENATE($J$1,".getString(",CHAR(34),D26,CHAR(34),")")</f>
        <v>oMessage.getString("Pokaz_liste_przypisan")</v>
      </c>
      <c r="K26" s="6" t="str">
        <f aca="false">CONCATENATE(CHAR(34),"+",$J$1,".getString(",CHAR(34),D26,CHAR(34),")+",CHAR(34))</f>
        <v>"+oMessage.getString("Pokaz_liste_przypisan")+"</v>
      </c>
      <c r="L26" s="6" t="str">
        <f aca="false">$E26</f>
        <v>Pokaż listę przypisań</v>
      </c>
      <c r="M26" s="6" t="str">
        <f aca="false">SUBSTITUTE(L26,M$2,M$1)</f>
        <v>Pokaż listę przypisań</v>
      </c>
      <c r="N26" s="6" t="str">
        <f aca="false">SUBSTITUTE(M26,N$2,N$1)</f>
        <v>Pokaż listę przypisań</v>
      </c>
      <c r="O26" s="6" t="str">
        <f aca="false">SUBSTITUTE(N26,O$2,O$1)</f>
        <v>Pokaż listę przypisań</v>
      </c>
      <c r="P26" s="6" t="str">
        <f aca="false">SUBSTITUTE(O26,P$2,P$1)</f>
        <v>Pokaż listę przypisań</v>
      </c>
      <c r="Q26" s="6" t="str">
        <f aca="false">SUBSTITUTE(P26,Q$2,Q$1)</f>
        <v>Pokaż listę przypisań</v>
      </c>
      <c r="R26" s="6" t="str">
        <f aca="false">SUBSTITUTE(Q26,R$2,R$1)</f>
        <v>Pokaż listę przypisań</v>
      </c>
      <c r="S26" s="6" t="str">
        <f aca="false">SUBSTITUTE(R26,S$2,S$1)</f>
        <v>Pokaż listę przypisań</v>
      </c>
      <c r="T26" s="6" t="str">
        <f aca="false">SUBSTITUTE(S26,T$2,T$1)</f>
        <v>Pokaż listę przypisań</v>
      </c>
      <c r="U26" s="6" t="str">
        <f aca="false">SUBSTITUTE(T26,U$2,U$1)</f>
        <v>Pokaż listę przypisań</v>
      </c>
      <c r="V26" s="6" t="str">
        <f aca="false">SUBSTITUTE(U26,V$2,V$1)</f>
        <v>Pokaż listę przypisań</v>
      </c>
      <c r="W26" s="6" t="str">
        <f aca="false">SUBSTITUTE(V26,W$2,W$1)</f>
        <v>Pokaż listę przypisań</v>
      </c>
      <c r="X26" s="6" t="str">
        <f aca="false">SUBSTITUTE(W26,X$2,X$1)</f>
        <v>Pokaż listę przypisań</v>
      </c>
      <c r="Y26" s="6" t="str">
        <f aca="false">SUBSTITUTE(X26,Y$2,Y$1)</f>
        <v>Pokaż listę przypisań</v>
      </c>
      <c r="Z26" s="6" t="str">
        <f aca="false">SUBSTITUTE(Y26,Z$2,Z$1)</f>
        <v>Pokaż listę przypisań</v>
      </c>
      <c r="AA26" s="6" t="str">
        <f aca="false">SUBSTITUTE(Z26,AA$2,AA$1)</f>
        <v>Pokaż listę przypisań</v>
      </c>
      <c r="AB26" s="6" t="str">
        <f aca="false">SUBSTITUTE(AA26,AB$2,AB$1)</f>
        <v>Pokaż listę przypisań</v>
      </c>
      <c r="AC26" s="6" t="str">
        <f aca="false">SUBSTITUTE(AB26,AC$2,AC$1)</f>
        <v>Pokaż_listę_przypisań</v>
      </c>
      <c r="AD26" s="6" t="str">
        <f aca="false">SUBSTITUTE(AC26,AD$2,AD$1)</f>
        <v>Pokaż_liste_przypisań</v>
      </c>
      <c r="AE26" s="6" t="str">
        <f aca="false">SUBSTITUTE(AD26,AE$2,AE$1)</f>
        <v>Pokaż_liste_przypisań</v>
      </c>
      <c r="AF26" s="6" t="str">
        <f aca="false">SUBSTITUTE(AE26,AF$2,AF$1)</f>
        <v>Pokaż_liste_przypisań</v>
      </c>
      <c r="AG26" s="6" t="str">
        <f aca="false">SUBSTITUTE(AF26,AG$2,AG$1)</f>
        <v>Pokaż_liste_przypisań</v>
      </c>
      <c r="AH26" s="6" t="str">
        <f aca="false">SUBSTITUTE(AG26,AH$2,AH$1)</f>
        <v>Pokaż_liste_przypisań</v>
      </c>
      <c r="AI26" s="6" t="str">
        <f aca="false">SUBSTITUTE(AH26,AI$2,AI$1)</f>
        <v>Pokaz_liste_przypisań</v>
      </c>
      <c r="AJ26" s="6" t="str">
        <f aca="false">SUBSTITUTE(AI26,AJ$2,AJ$1)</f>
        <v>Pokaz_liste_przypisań</v>
      </c>
      <c r="AK26" s="6" t="str">
        <f aca="false">SUBSTITUTE(AJ26,AK$2,AK$1)</f>
        <v>Pokaz_liste_przypisań</v>
      </c>
      <c r="AL26" s="6" t="str">
        <f aca="false">SUBSTITUTE(AK26,AL$2,AL$1)</f>
        <v>Pokaz_liste_przypisan</v>
      </c>
      <c r="AM26" s="6" t="str">
        <f aca="false">SUBSTITUTE(AL26,AM$2,AM$1)</f>
        <v>Pokaz_liste_przypisan</v>
      </c>
      <c r="AN26" s="6" t="str">
        <f aca="false">SUBSTITUTE(AM26,AN$2,AN$1)</f>
        <v>Pokaz_liste_przypisan</v>
      </c>
      <c r="AO26" s="6" t="str">
        <f aca="false">SUBSTITUTE(AN26,AO$2,AO$1)</f>
        <v>Pokaz_liste_przypisan</v>
      </c>
      <c r="AP26" s="6" t="str">
        <f aca="false">SUBSTITUTE(AO26,AP$2,AP$1)</f>
        <v>Pokaz_liste_przypisan</v>
      </c>
      <c r="AQ26" s="6" t="str">
        <f aca="false">SUBSTITUTE(AP26,AQ$2,AQ$1)</f>
        <v>Pokaz_liste_przypisan</v>
      </c>
      <c r="AR26" s="6" t="str">
        <f aca="false">SUBSTITUTE(AQ26,AR$2,AR$1)</f>
        <v>Pokaz_liste_przypisan</v>
      </c>
      <c r="AS26" s="6" t="str">
        <f aca="false">SUBSTITUTE(AR26,AS$2,AS$1)</f>
        <v>Pokaz_liste_przypisan</v>
      </c>
      <c r="AT26" s="6" t="str">
        <f aca="false">SUBSTITUTE(AS26,AT$2,AT$1)</f>
        <v>Pokaz_liste_przypisan</v>
      </c>
      <c r="AU26" s="6" t="str">
        <f aca="false">SUBSTITUTE(AT26,AU$2,AU$1)</f>
        <v>Pokaz_liste_przypisan</v>
      </c>
    </row>
    <row r="27" customFormat="false" ht="12.75" hidden="false" customHeight="false" outlineLevel="0" collapsed="false">
      <c r="A27" s="0" t="n">
        <v>25</v>
      </c>
      <c r="B27" s="10" t="str">
        <f aca="false">IF(AND(ISTEXT(VLOOKUP(D27,D$3:D26,1,0)),NOT(ISBLANK(E27))),IF(EXACT(VLOOKUP(D27,D$3:D26,1,0),D27),CONCATENATE(TEXT(MATCH(D27,D$3:D26,0),"###"),"-Identyczny"),CONCATENATE(TEXT(MATCH(D27,D$3:D26,0),"###"),"-Podobny")),"")</f>
        <v/>
      </c>
      <c r="C27" s="10"/>
      <c r="D27" s="1" t="str">
        <f aca="false">IF(ISTEXT(C27),C27,AU27)</f>
        <v>System_monitorowania_produkcji</v>
      </c>
      <c r="E27" s="1" t="s">
        <v>88</v>
      </c>
      <c r="F27" s="6" t="str">
        <f aca="false">IF(E27="",CONCATENATE(D27,"=",D27),CONCATENATE(D27,"=",E27))</f>
        <v>System_monitorowania_produkcji=System monitorowania produkcji</v>
      </c>
      <c r="G27" s="6" t="str">
        <f aca="false">CONCATENATE("&lt;bean:message key=",CHAR(34),D27,CHAR(34),"/&gt;")</f>
        <v>&lt;bean:message key="System_monitorowania_produkcji"/&gt;</v>
      </c>
      <c r="H27" s="6" t="str">
        <f aca="false">CONCATENATE("&lt;bean:define id=",CHAR(34),D27,CHAR(34),"&gt;&lt;bean:message key=",CHAR(34),D27,CHAR(34),"/&gt;&lt;/bean:define&gt;")</f>
        <v>&lt;bean:define id="System_monitorowania_produkcji"&gt;&lt;bean:message key="System_monitorowania_produkcji"/&gt;&lt;/bean:define&gt;</v>
      </c>
      <c r="I27" s="6" t="str">
        <f aca="false">CONCATENATE("&lt;%=",D27,"%&gt;")</f>
        <v>&lt;%=System_monitorowania_produkcji%&gt;</v>
      </c>
      <c r="J27" s="6" t="str">
        <f aca="false">CONCATENATE($J$1,".getString(",CHAR(34),D27,CHAR(34),")")</f>
        <v>oMessage.getString("System_monitorowania_produkcji")</v>
      </c>
      <c r="K27" s="6" t="str">
        <f aca="false">CONCATENATE(CHAR(34),"+",$J$1,".getString(",CHAR(34),D27,CHAR(34),")+",CHAR(34))</f>
        <v>"+oMessage.getString("System_monitorowania_produkcji")+"</v>
      </c>
      <c r="L27" s="6" t="str">
        <f aca="false">$E27</f>
        <v>System monitorowania produkcji</v>
      </c>
      <c r="M27" s="6" t="str">
        <f aca="false">SUBSTITUTE(L27,M$2,M$1)</f>
        <v>System monitorowania produkcji</v>
      </c>
      <c r="N27" s="6" t="str">
        <f aca="false">SUBSTITUTE(M27,N$2,N$1)</f>
        <v>System monitorowania produkcji</v>
      </c>
      <c r="O27" s="6" t="str">
        <f aca="false">SUBSTITUTE(N27,O$2,O$1)</f>
        <v>System monitorowania produkcji</v>
      </c>
      <c r="P27" s="6" t="str">
        <f aca="false">SUBSTITUTE(O27,P$2,P$1)</f>
        <v>System monitorowania produkcji</v>
      </c>
      <c r="Q27" s="6" t="str">
        <f aca="false">SUBSTITUTE(P27,Q$2,Q$1)</f>
        <v>System monitorowania produkcji</v>
      </c>
      <c r="R27" s="6" t="str">
        <f aca="false">SUBSTITUTE(Q27,R$2,R$1)</f>
        <v>System monitorowania produkcji</v>
      </c>
      <c r="S27" s="6" t="str">
        <f aca="false">SUBSTITUTE(R27,S$2,S$1)</f>
        <v>System monitorowania produkcji</v>
      </c>
      <c r="T27" s="6" t="str">
        <f aca="false">SUBSTITUTE(S27,T$2,T$1)</f>
        <v>System monitorowania produkcji</v>
      </c>
      <c r="U27" s="6" t="str">
        <f aca="false">SUBSTITUTE(T27,U$2,U$1)</f>
        <v>System monitorowania produkcji</v>
      </c>
      <c r="V27" s="6" t="str">
        <f aca="false">SUBSTITUTE(U27,V$2,V$1)</f>
        <v>System monitorowania produkcji</v>
      </c>
      <c r="W27" s="6" t="str">
        <f aca="false">SUBSTITUTE(V27,W$2,W$1)</f>
        <v>System monitorowania produkcji</v>
      </c>
      <c r="X27" s="6" t="str">
        <f aca="false">SUBSTITUTE(W27,X$2,X$1)</f>
        <v>System monitorowania produkcji</v>
      </c>
      <c r="Y27" s="6" t="str">
        <f aca="false">SUBSTITUTE(X27,Y$2,Y$1)</f>
        <v>System monitorowania produkcji</v>
      </c>
      <c r="Z27" s="6" t="str">
        <f aca="false">SUBSTITUTE(Y27,Z$2,Z$1)</f>
        <v>System monitorowania produkcji</v>
      </c>
      <c r="AA27" s="6" t="str">
        <f aca="false">SUBSTITUTE(Z27,AA$2,AA$1)</f>
        <v>System monitorowania produkcji</v>
      </c>
      <c r="AB27" s="6" t="str">
        <f aca="false">SUBSTITUTE(AA27,AB$2,AB$1)</f>
        <v>System monitorowania produkcji</v>
      </c>
      <c r="AC27" s="6" t="str">
        <f aca="false">SUBSTITUTE(AB27,AC$2,AC$1)</f>
        <v>System_monitorowania_produkcji</v>
      </c>
      <c r="AD27" s="6" t="str">
        <f aca="false">SUBSTITUTE(AC27,AD$2,AD$1)</f>
        <v>System_monitorowania_produkcji</v>
      </c>
      <c r="AE27" s="6" t="str">
        <f aca="false">SUBSTITUTE(AD27,AE$2,AE$1)</f>
        <v>System_monitorowania_produkcji</v>
      </c>
      <c r="AF27" s="6" t="str">
        <f aca="false">SUBSTITUTE(AE27,AF$2,AF$1)</f>
        <v>System_monitorowania_produkcji</v>
      </c>
      <c r="AG27" s="6" t="str">
        <f aca="false">SUBSTITUTE(AF27,AG$2,AG$1)</f>
        <v>System_monitorowania_produkcji</v>
      </c>
      <c r="AH27" s="6" t="str">
        <f aca="false">SUBSTITUTE(AG27,AH$2,AH$1)</f>
        <v>System_monitorowania_produkcji</v>
      </c>
      <c r="AI27" s="6" t="str">
        <f aca="false">SUBSTITUTE(AH27,AI$2,AI$1)</f>
        <v>System_monitorowania_produkcji</v>
      </c>
      <c r="AJ27" s="6" t="str">
        <f aca="false">SUBSTITUTE(AI27,AJ$2,AJ$1)</f>
        <v>System_monitorowania_produkcji</v>
      </c>
      <c r="AK27" s="6" t="str">
        <f aca="false">SUBSTITUTE(AJ27,AK$2,AK$1)</f>
        <v>System_monitorowania_produkcji</v>
      </c>
      <c r="AL27" s="6" t="str">
        <f aca="false">SUBSTITUTE(AK27,AL$2,AL$1)</f>
        <v>System_monitorowania_produkcji</v>
      </c>
      <c r="AM27" s="6" t="str">
        <f aca="false">SUBSTITUTE(AL27,AM$2,AM$1)</f>
        <v>System_monitorowania_produkcji</v>
      </c>
      <c r="AN27" s="6" t="str">
        <f aca="false">SUBSTITUTE(AM27,AN$2,AN$1)</f>
        <v>System_monitorowania_produkcji</v>
      </c>
      <c r="AO27" s="6" t="str">
        <f aca="false">SUBSTITUTE(AN27,AO$2,AO$1)</f>
        <v>System_monitorowania_produkcji</v>
      </c>
      <c r="AP27" s="6" t="str">
        <f aca="false">SUBSTITUTE(AO27,AP$2,AP$1)</f>
        <v>System_monitorowania_produkcji</v>
      </c>
      <c r="AQ27" s="6" t="str">
        <f aca="false">SUBSTITUTE(AP27,AQ$2,AQ$1)</f>
        <v>System_monitorowania_produkcji</v>
      </c>
      <c r="AR27" s="6" t="str">
        <f aca="false">SUBSTITUTE(AQ27,AR$2,AR$1)</f>
        <v>System_monitorowania_produkcji</v>
      </c>
      <c r="AS27" s="6" t="str">
        <f aca="false">SUBSTITUTE(AR27,AS$2,AS$1)</f>
        <v>System_monitorowania_produkcji</v>
      </c>
      <c r="AT27" s="6" t="str">
        <f aca="false">SUBSTITUTE(AS27,AT$2,AT$1)</f>
        <v>System_monitorowania_produkcji</v>
      </c>
      <c r="AU27" s="6" t="str">
        <f aca="false">SUBSTITUTE(AT27,AU$2,AU$1)</f>
        <v>System_monitorowania_produkcji</v>
      </c>
    </row>
    <row r="28" customFormat="false" ht="12.75" hidden="false" customHeight="false" outlineLevel="0" collapsed="false">
      <c r="A28" s="0" t="n">
        <v>26</v>
      </c>
      <c r="B28" s="10" t="str">
        <f aca="false">IF(AND(ISTEXT(VLOOKUP(D28,D$3:D27,1,0)),NOT(ISBLANK(E28))),IF(EXACT(VLOOKUP(D28,D$3:D27,1,0),D28),CONCATENATE(TEXT(MATCH(D28,D$3:D27,0),"###"),"-Identyczny"),CONCATENATE(TEXT(MATCH(D28,D$3:D27,0),"###"),"-Podobny")),"")</f>
        <v/>
      </c>
      <c r="C28" s="10"/>
      <c r="D28" s="1" t="str">
        <f aca="false">IF(ISTEXT(C28),C28,AU28)</f>
        <v>System_zarzadzania_procesami_biznesowymi</v>
      </c>
      <c r="E28" s="1" t="s">
        <v>89</v>
      </c>
      <c r="F28" s="6" t="str">
        <f aca="false">IF(E28="",CONCATENATE(D28,"=",D28),CONCATENATE(D28,"=",E28))</f>
        <v>System_zarzadzania_procesami_biznesowymi=System zarządzania procesami biznesowymi</v>
      </c>
      <c r="G28" s="6" t="str">
        <f aca="false">CONCATENATE("&lt;bean:message key=",CHAR(34),D28,CHAR(34),"/&gt;")</f>
        <v>&lt;bean:message key="System_zarzadzania_procesami_biznesowymi"/&gt;</v>
      </c>
      <c r="H28" s="6" t="str">
        <f aca="false">CONCATENATE("&lt;bean:define id=",CHAR(34),D28,CHAR(34),"&gt;&lt;bean:message key=",CHAR(34),D28,CHAR(34),"/&gt;&lt;/bean:define&gt;")</f>
        <v>&lt;bean:define id="System_zarzadzania_procesami_biznesowymi"&gt;&lt;bean:message key="System_zarzadzania_procesami_biznesowymi"/&gt;&lt;/bean:define&gt;</v>
      </c>
      <c r="I28" s="6" t="str">
        <f aca="false">CONCATENATE("&lt;%=",D28,"%&gt;")</f>
        <v>&lt;%=System_zarzadzania_procesami_biznesowymi%&gt;</v>
      </c>
      <c r="J28" s="6" t="str">
        <f aca="false">CONCATENATE($J$1,".getString(",CHAR(34),D28,CHAR(34),")")</f>
        <v>oMessage.getString("System_zarzadzania_procesami_biznesowymi")</v>
      </c>
      <c r="K28" s="6" t="str">
        <f aca="false">CONCATENATE(CHAR(34),"+",$J$1,".getString(",CHAR(34),D28,CHAR(34),")+",CHAR(34))</f>
        <v>"+oMessage.getString("System_zarzadzania_procesami_biznesowymi")+"</v>
      </c>
      <c r="L28" s="6" t="str">
        <f aca="false">$E28</f>
        <v>System zarządzania procesami biznesowymi</v>
      </c>
      <c r="M28" s="6" t="str">
        <f aca="false">SUBSTITUTE(L28,M$2,M$1)</f>
        <v>System zarządzania procesami biznesowymi</v>
      </c>
      <c r="N28" s="6" t="str">
        <f aca="false">SUBSTITUTE(M28,N$2,N$1)</f>
        <v>System zarządzania procesami biznesowymi</v>
      </c>
      <c r="O28" s="6" t="str">
        <f aca="false">SUBSTITUTE(N28,O$2,O$1)</f>
        <v>System zarządzania procesami biznesowymi</v>
      </c>
      <c r="P28" s="6" t="str">
        <f aca="false">SUBSTITUTE(O28,P$2,P$1)</f>
        <v>System zarządzania procesami biznesowymi</v>
      </c>
      <c r="Q28" s="6" t="str">
        <f aca="false">SUBSTITUTE(P28,Q$2,Q$1)</f>
        <v>System zarządzania procesami biznesowymi</v>
      </c>
      <c r="R28" s="6" t="str">
        <f aca="false">SUBSTITUTE(Q28,R$2,R$1)</f>
        <v>System zarządzania procesami biznesowymi</v>
      </c>
      <c r="S28" s="6" t="str">
        <f aca="false">SUBSTITUTE(R28,S$2,S$1)</f>
        <v>System zarządzania procesami biznesowymi</v>
      </c>
      <c r="T28" s="6" t="str">
        <f aca="false">SUBSTITUTE(S28,T$2,T$1)</f>
        <v>System zarządzania procesami biznesowymi</v>
      </c>
      <c r="U28" s="6" t="str">
        <f aca="false">SUBSTITUTE(T28,U$2,U$1)</f>
        <v>System zarządzania procesami biznesowymi</v>
      </c>
      <c r="V28" s="6" t="str">
        <f aca="false">SUBSTITUTE(U28,V$2,V$1)</f>
        <v>System zarządzania procesami biznesowymi</v>
      </c>
      <c r="W28" s="6" t="str">
        <f aca="false">SUBSTITUTE(V28,W$2,W$1)</f>
        <v>System zarządzania procesami biznesowymi</v>
      </c>
      <c r="X28" s="6" t="str">
        <f aca="false">SUBSTITUTE(W28,X$2,X$1)</f>
        <v>System zarządzania procesami biznesowymi</v>
      </c>
      <c r="Y28" s="6" t="str">
        <f aca="false">SUBSTITUTE(X28,Y$2,Y$1)</f>
        <v>System zarządzania procesami biznesowymi</v>
      </c>
      <c r="Z28" s="6" t="str">
        <f aca="false">SUBSTITUTE(Y28,Z$2,Z$1)</f>
        <v>System zarządzania procesami biznesowymi</v>
      </c>
      <c r="AA28" s="6" t="str">
        <f aca="false">SUBSTITUTE(Z28,AA$2,AA$1)</f>
        <v>System zarządzania procesami biznesowymi</v>
      </c>
      <c r="AB28" s="6" t="str">
        <f aca="false">SUBSTITUTE(AA28,AB$2,AB$1)</f>
        <v>System zarządzania procesami biznesowymi</v>
      </c>
      <c r="AC28" s="6" t="str">
        <f aca="false">SUBSTITUTE(AB28,AC$2,AC$1)</f>
        <v>System_zarządzania_procesami_biznesowymi</v>
      </c>
      <c r="AD28" s="6" t="str">
        <f aca="false">SUBSTITUTE(AC28,AD$2,AD$1)</f>
        <v>System_zarządzania_procesami_biznesowymi</v>
      </c>
      <c r="AE28" s="6" t="str">
        <f aca="false">SUBSTITUTE(AD28,AE$2,AE$1)</f>
        <v>System_zarządzania_procesami_biznesowymi</v>
      </c>
      <c r="AF28" s="6" t="str">
        <f aca="false">SUBSTITUTE(AE28,AF$2,AF$1)</f>
        <v>System_zarzadzania_procesami_biznesowymi</v>
      </c>
      <c r="AG28" s="6" t="str">
        <f aca="false">SUBSTITUTE(AF28,AG$2,AG$1)</f>
        <v>System_zarzadzania_procesami_biznesowymi</v>
      </c>
      <c r="AH28" s="6" t="str">
        <f aca="false">SUBSTITUTE(AG28,AH$2,AH$1)</f>
        <v>System_zarzadzania_procesami_biznesowymi</v>
      </c>
      <c r="AI28" s="6" t="str">
        <f aca="false">SUBSTITUTE(AH28,AI$2,AI$1)</f>
        <v>System_zarzadzania_procesami_biznesowymi</v>
      </c>
      <c r="AJ28" s="6" t="str">
        <f aca="false">SUBSTITUTE(AI28,AJ$2,AJ$1)</f>
        <v>System_zarzadzania_procesami_biznesowymi</v>
      </c>
      <c r="AK28" s="6" t="str">
        <f aca="false">SUBSTITUTE(AJ28,AK$2,AK$1)</f>
        <v>System_zarzadzania_procesami_biznesowymi</v>
      </c>
      <c r="AL28" s="6" t="str">
        <f aca="false">SUBSTITUTE(AK28,AL$2,AL$1)</f>
        <v>System_zarzadzania_procesami_biznesowymi</v>
      </c>
      <c r="AM28" s="6" t="str">
        <f aca="false">SUBSTITUTE(AL28,AM$2,AM$1)</f>
        <v>System_zarzadzania_procesami_biznesowymi</v>
      </c>
      <c r="AN28" s="6" t="str">
        <f aca="false">SUBSTITUTE(AM28,AN$2,AN$1)</f>
        <v>System_zarzadzania_procesami_biznesowymi</v>
      </c>
      <c r="AO28" s="6" t="str">
        <f aca="false">SUBSTITUTE(AN28,AO$2,AO$1)</f>
        <v>System_zarzadzania_procesami_biznesowymi</v>
      </c>
      <c r="AP28" s="6" t="str">
        <f aca="false">SUBSTITUTE(AO28,AP$2,AP$1)</f>
        <v>System_zarzadzania_procesami_biznesowymi</v>
      </c>
      <c r="AQ28" s="6" t="str">
        <f aca="false">SUBSTITUTE(AP28,AQ$2,AQ$1)</f>
        <v>System_zarzadzania_procesami_biznesowymi</v>
      </c>
      <c r="AR28" s="6" t="str">
        <f aca="false">SUBSTITUTE(AQ28,AR$2,AR$1)</f>
        <v>System_zarzadzania_procesami_biznesowymi</v>
      </c>
      <c r="AS28" s="6" t="str">
        <f aca="false">SUBSTITUTE(AR28,AS$2,AS$1)</f>
        <v>System_zarzadzania_procesami_biznesowymi</v>
      </c>
      <c r="AT28" s="6" t="str">
        <f aca="false">SUBSTITUTE(AS28,AT$2,AT$1)</f>
        <v>System_zarzadzania_procesami_biznesowymi</v>
      </c>
      <c r="AU28" s="6" t="str">
        <f aca="false">SUBSTITUTE(AT28,AU$2,AU$1)</f>
        <v>System_zarzadzania_procesami_biznesowymi</v>
      </c>
    </row>
    <row r="29" customFormat="false" ht="12.75" hidden="false" customHeight="false" outlineLevel="0" collapsed="false">
      <c r="A29" s="0" t="n">
        <v>27</v>
      </c>
      <c r="B29" s="10" t="str">
        <f aca="false">IF(AND(ISTEXT(VLOOKUP(D29,D$3:D28,1,0)),NOT(ISBLANK(E29))),IF(EXACT(VLOOKUP(D29,D$3:D28,1,0),D29),CONCATENATE(TEXT(MATCH(D29,D$3:D28,0),"###"),"-Identyczny"),CONCATENATE(TEXT(MATCH(D29,D$3:D28,0),"###"),"-Podobny")),"")</f>
        <v/>
      </c>
      <c r="C29" s="10"/>
      <c r="D29" s="1" t="str">
        <f aca="false">IF(ISTEXT(C29),C29,AU29)</f>
        <v>Pakiet_nie_moze_zostac_zaladowany</v>
      </c>
      <c r="E29" s="1" t="s">
        <v>90</v>
      </c>
      <c r="F29" s="6" t="str">
        <f aca="false">IF(E29="",CONCATENATE(D29,"=",D29),CONCATENATE(D29,"=",E29))</f>
        <v>Pakiet_nie_moze_zostac_zaladowany=Pakiet nie może zostać załadowany.</v>
      </c>
      <c r="G29" s="6" t="str">
        <f aca="false">CONCATENATE("&lt;bean:message key=",CHAR(34),D29,CHAR(34),"/&gt;")</f>
        <v>&lt;bean:message key="Pakiet_nie_moze_zostac_zaladowany"/&gt;</v>
      </c>
      <c r="H29" s="6" t="str">
        <f aca="false">CONCATENATE("&lt;bean:define id=",CHAR(34),D29,CHAR(34),"&gt;&lt;bean:message key=",CHAR(34),D29,CHAR(34),"/&gt;&lt;/bean:define&gt;")</f>
        <v>&lt;bean:define id="Pakiet_nie_moze_zostac_zaladowany"&gt;&lt;bean:message key="Pakiet_nie_moze_zostac_zaladowany"/&gt;&lt;/bean:define&gt;</v>
      </c>
      <c r="I29" s="6" t="str">
        <f aca="false">CONCATENATE("&lt;%=",D29,"%&gt;")</f>
        <v>&lt;%=Pakiet_nie_moze_zostac_zaladowany%&gt;</v>
      </c>
      <c r="J29" s="6" t="str">
        <f aca="false">CONCATENATE($J$1,".getString(",CHAR(34),D29,CHAR(34),")")</f>
        <v>oMessage.getString("Pakiet_nie_moze_zostac_zaladowany")</v>
      </c>
      <c r="K29" s="6" t="str">
        <f aca="false">CONCATENATE(CHAR(34),"+",$J$1,".getString(",CHAR(34),D29,CHAR(34),")+",CHAR(34))</f>
        <v>"+oMessage.getString("Pakiet_nie_moze_zostac_zaladowany")+"</v>
      </c>
      <c r="L29" s="6" t="str">
        <f aca="false">$E29</f>
        <v>Pakiet nie może zostać załadowany.</v>
      </c>
      <c r="M29" s="6" t="str">
        <f aca="false">SUBSTITUTE(L29,M$2,M$1)</f>
        <v>Pakiet nie może zostać załadowany.</v>
      </c>
      <c r="N29" s="6" t="str">
        <f aca="false">SUBSTITUTE(M29,N$2,N$1)</f>
        <v>Pakiet nie może zostać załadowany.</v>
      </c>
      <c r="O29" s="6" t="str">
        <f aca="false">SUBSTITUTE(N29,O$2,O$1)</f>
        <v>Pakiet nie może zostać załadowany.</v>
      </c>
      <c r="P29" s="6" t="str">
        <f aca="false">SUBSTITUTE(O29,P$2,P$1)</f>
        <v>Pakiet nie może zostać załadowany.</v>
      </c>
      <c r="Q29" s="6" t="str">
        <f aca="false">SUBSTITUTE(P29,Q$2,Q$1)</f>
        <v>Pakiet nie może zostać załadowany.</v>
      </c>
      <c r="R29" s="6" t="str">
        <f aca="false">SUBSTITUTE(Q29,R$2,R$1)</f>
        <v>Pakiet nie może zostać załadowany.</v>
      </c>
      <c r="S29" s="6" t="str">
        <f aca="false">SUBSTITUTE(R29,S$2,S$1)</f>
        <v>Pakiet nie może zostać załadowany.</v>
      </c>
      <c r="T29" s="6" t="str">
        <f aca="false">SUBSTITUTE(S29,T$2,T$1)</f>
        <v>Pakiet nie może zostać załadowany.</v>
      </c>
      <c r="U29" s="6" t="str">
        <f aca="false">SUBSTITUTE(T29,U$2,U$1)</f>
        <v>Pakiet nie może zostać załadowany.</v>
      </c>
      <c r="V29" s="6" t="str">
        <f aca="false">SUBSTITUTE(U29,V$2,V$1)</f>
        <v>Pakiet nie może zostać załadowany.</v>
      </c>
      <c r="W29" s="6" t="str">
        <f aca="false">SUBSTITUTE(V29,W$2,W$1)</f>
        <v>Pakiet nie może zostać załadowany.</v>
      </c>
      <c r="X29" s="6" t="str">
        <f aca="false">SUBSTITUTE(W29,X$2,X$1)</f>
        <v>Pakiet nie może zostać załadowany.</v>
      </c>
      <c r="Y29" s="6" t="str">
        <f aca="false">SUBSTITUTE(X29,Y$2,Y$1)</f>
        <v>Pakiet nie może zostać załadowany.</v>
      </c>
      <c r="Z29" s="6" t="str">
        <f aca="false">SUBSTITUTE(Y29,Z$2,Z$1)</f>
        <v>Pakiet nie może zostać załadowany</v>
      </c>
      <c r="AA29" s="6" t="str">
        <f aca="false">SUBSTITUTE(Z29,AA$2,AA$1)</f>
        <v>Pakiet nie może zostać załadowany</v>
      </c>
      <c r="AB29" s="6" t="str">
        <f aca="false">SUBSTITUTE(AA29,AB$2,AB$1)</f>
        <v>Pakiet nie może zostać załadowany</v>
      </c>
      <c r="AC29" s="6" t="str">
        <f aca="false">SUBSTITUTE(AB29,AC$2,AC$1)</f>
        <v>Pakiet_nie_może_zostać_załadowany</v>
      </c>
      <c r="AD29" s="6" t="str">
        <f aca="false">SUBSTITUTE(AC29,AD$2,AD$1)</f>
        <v>Pakiet_nie_może_zostać_załadowany</v>
      </c>
      <c r="AE29" s="6" t="str">
        <f aca="false">SUBSTITUTE(AD29,AE$2,AE$1)</f>
        <v>Pakiet_nie_może_zostać_załadowany</v>
      </c>
      <c r="AF29" s="6" t="str">
        <f aca="false">SUBSTITUTE(AE29,AF$2,AF$1)</f>
        <v>Pakiet_nie_może_zostać_załadowany</v>
      </c>
      <c r="AG29" s="6" t="str">
        <f aca="false">SUBSTITUTE(AF29,AG$2,AG$1)</f>
        <v>Pakiet_nie_może_zostać_załadowany</v>
      </c>
      <c r="AH29" s="6" t="str">
        <f aca="false">SUBSTITUTE(AG29,AH$2,AH$1)</f>
        <v>Pakiet_nie_może_zostać_zaladowany</v>
      </c>
      <c r="AI29" s="6" t="str">
        <f aca="false">SUBSTITUTE(AH29,AI$2,AI$1)</f>
        <v>Pakiet_nie_moze_zostać_zaladowany</v>
      </c>
      <c r="AJ29" s="6" t="str">
        <f aca="false">SUBSTITUTE(AI29,AJ$2,AJ$1)</f>
        <v>Pakiet_nie_moze_zostać_zaladowany</v>
      </c>
      <c r="AK29" s="6" t="str">
        <f aca="false">SUBSTITUTE(AJ29,AK$2,AK$1)</f>
        <v>Pakiet_nie_moze_zostac_zaladowany</v>
      </c>
      <c r="AL29" s="6" t="str">
        <f aca="false">SUBSTITUTE(AK29,AL$2,AL$1)</f>
        <v>Pakiet_nie_moze_zostac_zaladowany</v>
      </c>
      <c r="AM29" s="6" t="str">
        <f aca="false">SUBSTITUTE(AL29,AM$2,AM$1)</f>
        <v>Pakiet_nie_moze_zostac_zaladowany</v>
      </c>
      <c r="AN29" s="6" t="str">
        <f aca="false">SUBSTITUTE(AM29,AN$2,AN$1)</f>
        <v>Pakiet_nie_moze_zostac_zaladowany</v>
      </c>
      <c r="AO29" s="6" t="str">
        <f aca="false">SUBSTITUTE(AN29,AO$2,AO$1)</f>
        <v>Pakiet_nie_moze_zostac_zaladowany</v>
      </c>
      <c r="AP29" s="6" t="str">
        <f aca="false">SUBSTITUTE(AO29,AP$2,AP$1)</f>
        <v>Pakiet_nie_moze_zostac_zaladowany</v>
      </c>
      <c r="AQ29" s="6" t="str">
        <f aca="false">SUBSTITUTE(AP29,AQ$2,AQ$1)</f>
        <v>Pakiet_nie_moze_zostac_zaladowany</v>
      </c>
      <c r="AR29" s="6" t="str">
        <f aca="false">SUBSTITUTE(AQ29,AR$2,AR$1)</f>
        <v>Pakiet_nie_moze_zostac_zaladowany</v>
      </c>
      <c r="AS29" s="6" t="str">
        <f aca="false">SUBSTITUTE(AR29,AS$2,AS$1)</f>
        <v>Pakiet_nie_moze_zostac_zaladowany</v>
      </c>
      <c r="AT29" s="6" t="str">
        <f aca="false">SUBSTITUTE(AS29,AT$2,AT$1)</f>
        <v>Pakiet_nie_moze_zostac_zaladowany</v>
      </c>
      <c r="AU29" s="6" t="str">
        <f aca="false">SUBSTITUTE(AT29,AU$2,AU$1)</f>
        <v>Pakiet_nie_moze_zostac_zaladowany</v>
      </c>
    </row>
    <row r="30" customFormat="false" ht="12.75" hidden="false" customHeight="false" outlineLevel="0" collapsed="false">
      <c r="A30" s="0" t="n">
        <v>28</v>
      </c>
      <c r="B30" s="10" t="str">
        <f aca="false">IF(AND(ISTEXT(VLOOKUP(D30,D$3:D29,1,0)),NOT(ISBLANK(E30))),IF(EXACT(VLOOKUP(D30,D$3:D29,1,0),D30),CONCATENATE(TEXT(MATCH(D30,D$3:D29,0),"###"),"-Identyczny"),CONCATENATE(TEXT(MATCH(D30,D$3:D29,0),"###"),"-Podobny")),"")</f>
        <v/>
      </c>
      <c r="C30" s="10"/>
      <c r="D30" s="1" t="str">
        <f aca="false">IF(ISTEXT(C30),C30,AU30)</f>
        <v>Pakiet_zaladowany</v>
      </c>
      <c r="E30" s="1" t="s">
        <v>91</v>
      </c>
      <c r="F30" s="6" t="str">
        <f aca="false">IF(E30="",CONCATENATE(D30,"=",D30),CONCATENATE(D30,"=",E30))</f>
        <v>Pakiet_zaladowany=Pakiet załadowany!</v>
      </c>
      <c r="G30" s="6" t="str">
        <f aca="false">CONCATENATE("&lt;bean:message key=",CHAR(34),D30,CHAR(34),"/&gt;")</f>
        <v>&lt;bean:message key="Pakiet_zaladowany"/&gt;</v>
      </c>
      <c r="H30" s="6" t="str">
        <f aca="false">CONCATENATE("&lt;bean:define id=",CHAR(34),D30,CHAR(34),"&gt;&lt;bean:message key=",CHAR(34),D30,CHAR(34),"/&gt;&lt;/bean:define&gt;")</f>
        <v>&lt;bean:define id="Pakiet_zaladowany"&gt;&lt;bean:message key="Pakiet_zaladowany"/&gt;&lt;/bean:define&gt;</v>
      </c>
      <c r="I30" s="6" t="str">
        <f aca="false">CONCATENATE("&lt;%=",D30,"%&gt;")</f>
        <v>&lt;%=Pakiet_zaladowany%&gt;</v>
      </c>
      <c r="J30" s="6" t="str">
        <f aca="false">CONCATENATE($J$1,".getString(",CHAR(34),D30,CHAR(34),")")</f>
        <v>oMessage.getString("Pakiet_zaladowany")</v>
      </c>
      <c r="K30" s="6" t="str">
        <f aca="false">CONCATENATE(CHAR(34),"+",$J$1,".getString(",CHAR(34),D30,CHAR(34),")+",CHAR(34))</f>
        <v>"+oMessage.getString("Pakiet_zaladowany")+"</v>
      </c>
      <c r="L30" s="6" t="str">
        <f aca="false">$E30</f>
        <v>Pakiet załadowany!</v>
      </c>
      <c r="M30" s="6" t="str">
        <f aca="false">SUBSTITUTE(L30,M$2,M$1)</f>
        <v>Pakiet załadowany!</v>
      </c>
      <c r="N30" s="6" t="str">
        <f aca="false">SUBSTITUTE(M30,N$2,N$1)</f>
        <v>Pakiet załadowany!</v>
      </c>
      <c r="O30" s="6" t="str">
        <f aca="false">SUBSTITUTE(N30,O$2,O$1)</f>
        <v>Pakiet załadowany!</v>
      </c>
      <c r="P30" s="6" t="str">
        <f aca="false">SUBSTITUTE(O30,P$2,P$1)</f>
        <v>Pakiet załadowany!</v>
      </c>
      <c r="Q30" s="6" t="str">
        <f aca="false">SUBSTITUTE(P30,Q$2,Q$1)</f>
        <v>Pakiet załadowany!</v>
      </c>
      <c r="R30" s="6" t="str">
        <f aca="false">SUBSTITUTE(Q30,R$2,R$1)</f>
        <v>Pakiet załadowany!</v>
      </c>
      <c r="S30" s="6" t="str">
        <f aca="false">SUBSTITUTE(R30,S$2,S$1)</f>
        <v>Pakiet załadowany!</v>
      </c>
      <c r="T30" s="6" t="str">
        <f aca="false">SUBSTITUTE(S30,T$2,T$1)</f>
        <v>Pakiet załadowany!</v>
      </c>
      <c r="U30" s="6" t="str">
        <f aca="false">SUBSTITUTE(T30,U$2,U$1)</f>
        <v>Pakiet załadowany!</v>
      </c>
      <c r="V30" s="6" t="str">
        <f aca="false">SUBSTITUTE(U30,V$2,V$1)</f>
        <v>Pakiet załadowany!</v>
      </c>
      <c r="W30" s="6" t="str">
        <f aca="false">SUBSTITUTE(V30,W$2,W$1)</f>
        <v>Pakiet załadowany!</v>
      </c>
      <c r="X30" s="6" t="str">
        <f aca="false">SUBSTITUTE(W30,X$2,X$1)</f>
        <v>Pakiet załadowany!</v>
      </c>
      <c r="Y30" s="6" t="str">
        <f aca="false">SUBSTITUTE(X30,Y$2,Y$1)</f>
        <v>Pakiet załadowany!</v>
      </c>
      <c r="Z30" s="6" t="str">
        <f aca="false">SUBSTITUTE(Y30,Z$2,Z$1)</f>
        <v>Pakiet załadowany!</v>
      </c>
      <c r="AA30" s="6" t="str">
        <f aca="false">SUBSTITUTE(Z30,AA$2,AA$1)</f>
        <v>Pakiet załadowany!</v>
      </c>
      <c r="AB30" s="6" t="str">
        <f aca="false">SUBSTITUTE(AA30,AB$2,AB$1)</f>
        <v>Pakiet załadowany</v>
      </c>
      <c r="AC30" s="6" t="str">
        <f aca="false">SUBSTITUTE(AB30,AC$2,AC$1)</f>
        <v>Pakiet_załadowany</v>
      </c>
      <c r="AD30" s="6" t="str">
        <f aca="false">SUBSTITUTE(AC30,AD$2,AD$1)</f>
        <v>Pakiet_załadowany</v>
      </c>
      <c r="AE30" s="6" t="str">
        <f aca="false">SUBSTITUTE(AD30,AE$2,AE$1)</f>
        <v>Pakiet_załadowany</v>
      </c>
      <c r="AF30" s="6" t="str">
        <f aca="false">SUBSTITUTE(AE30,AF$2,AF$1)</f>
        <v>Pakiet_załadowany</v>
      </c>
      <c r="AG30" s="6" t="str">
        <f aca="false">SUBSTITUTE(AF30,AG$2,AG$1)</f>
        <v>Pakiet_załadowany</v>
      </c>
      <c r="AH30" s="6" t="str">
        <f aca="false">SUBSTITUTE(AG30,AH$2,AH$1)</f>
        <v>Pakiet_zaladowany</v>
      </c>
      <c r="AI30" s="6" t="str">
        <f aca="false">SUBSTITUTE(AH30,AI$2,AI$1)</f>
        <v>Pakiet_zaladowany</v>
      </c>
      <c r="AJ30" s="6" t="str">
        <f aca="false">SUBSTITUTE(AI30,AJ$2,AJ$1)</f>
        <v>Pakiet_zaladowany</v>
      </c>
      <c r="AK30" s="6" t="str">
        <f aca="false">SUBSTITUTE(AJ30,AK$2,AK$1)</f>
        <v>Pakiet_zaladowany</v>
      </c>
      <c r="AL30" s="6" t="str">
        <f aca="false">SUBSTITUTE(AK30,AL$2,AL$1)</f>
        <v>Pakiet_zaladowany</v>
      </c>
      <c r="AM30" s="6" t="str">
        <f aca="false">SUBSTITUTE(AL30,AM$2,AM$1)</f>
        <v>Pakiet_zaladowany</v>
      </c>
      <c r="AN30" s="6" t="str">
        <f aca="false">SUBSTITUTE(AM30,AN$2,AN$1)</f>
        <v>Pakiet_zaladowany</v>
      </c>
      <c r="AO30" s="6" t="str">
        <f aca="false">SUBSTITUTE(AN30,AO$2,AO$1)</f>
        <v>Pakiet_zaladowany</v>
      </c>
      <c r="AP30" s="6" t="str">
        <f aca="false">SUBSTITUTE(AO30,AP$2,AP$1)</f>
        <v>Pakiet_zaladowany</v>
      </c>
      <c r="AQ30" s="6" t="str">
        <f aca="false">SUBSTITUTE(AP30,AQ$2,AQ$1)</f>
        <v>Pakiet_zaladowany</v>
      </c>
      <c r="AR30" s="6" t="str">
        <f aca="false">SUBSTITUTE(AQ30,AR$2,AR$1)</f>
        <v>Pakiet_zaladowany</v>
      </c>
      <c r="AS30" s="6" t="str">
        <f aca="false">SUBSTITUTE(AR30,AS$2,AS$1)</f>
        <v>Pakiet_zaladowany</v>
      </c>
      <c r="AT30" s="6" t="str">
        <f aca="false">SUBSTITUTE(AS30,AT$2,AT$1)</f>
        <v>Pakiet_zaladowany</v>
      </c>
      <c r="AU30" s="6" t="str">
        <f aca="false">SUBSTITUTE(AT30,AU$2,AU$1)</f>
        <v>Pakiet_zaladowany</v>
      </c>
    </row>
    <row r="31" customFormat="false" ht="12.75" hidden="false" customHeight="false" outlineLevel="0" collapsed="false">
      <c r="A31" s="0" t="n">
        <v>29</v>
      </c>
      <c r="B31" s="10" t="str">
        <f aca="false">IF(AND(ISTEXT(VLOOKUP(D31,D$3:D30,1,0)),NOT(ISBLANK(E31))),IF(EXACT(VLOOKUP(D31,D$3:D30,1,0),D31),CONCATENATE(TEXT(MATCH(D31,D$3:D30,0),"###"),"-Identyczny"),CONCATENATE(TEXT(MATCH(D31,D$3:D30,0),"###"),"-Podobny")),"")</f>
        <v/>
      </c>
      <c r="C31" s="10"/>
      <c r="D31" s="1" t="str">
        <f aca="false">IF(ISTEXT(C31),C31,AU31)</f>
        <v>Nazwa_grupy</v>
      </c>
      <c r="E31" s="1" t="s">
        <v>92</v>
      </c>
      <c r="F31" s="6" t="str">
        <f aca="false">IF(E31="",CONCATENATE(D31,"=",D31),CONCATENATE(D31,"=",E31))</f>
        <v>Nazwa_grupy=Nazwa grupy</v>
      </c>
      <c r="G31" s="6" t="str">
        <f aca="false">CONCATENATE("&lt;bean:message key=",CHAR(34),D31,CHAR(34),"/&gt;")</f>
        <v>&lt;bean:message key="Nazwa_grupy"/&gt;</v>
      </c>
      <c r="H31" s="6" t="str">
        <f aca="false">CONCATENATE("&lt;bean:define id=",CHAR(34),D31,CHAR(34),"&gt;&lt;bean:message key=",CHAR(34),D31,CHAR(34),"/&gt;&lt;/bean:define&gt;")</f>
        <v>&lt;bean:define id="Nazwa_grupy"&gt;&lt;bean:message key="Nazwa_grupy"/&gt;&lt;/bean:define&gt;</v>
      </c>
      <c r="I31" s="6" t="str">
        <f aca="false">CONCATENATE("&lt;%=",D31,"%&gt;")</f>
        <v>&lt;%=Nazwa_grupy%&gt;</v>
      </c>
      <c r="J31" s="6" t="str">
        <f aca="false">CONCATENATE($J$1,".getString(",CHAR(34),D31,CHAR(34),")")</f>
        <v>oMessage.getString("Nazwa_grupy")</v>
      </c>
      <c r="K31" s="6" t="str">
        <f aca="false">CONCATENATE(CHAR(34),"+",$J$1,".getString(",CHAR(34),D31,CHAR(34),")+",CHAR(34))</f>
        <v>"+oMessage.getString("Nazwa_grupy")+"</v>
      </c>
      <c r="L31" s="6" t="str">
        <f aca="false">$E31</f>
        <v>Nazwa grupy</v>
      </c>
      <c r="M31" s="6" t="str">
        <f aca="false">SUBSTITUTE(L31,M$2,M$1)</f>
        <v>Nazwa grupy</v>
      </c>
      <c r="N31" s="6" t="str">
        <f aca="false">SUBSTITUTE(M31,N$2,N$1)</f>
        <v>Nazwa grupy</v>
      </c>
      <c r="O31" s="6" t="str">
        <f aca="false">SUBSTITUTE(N31,O$2,O$1)</f>
        <v>Nazwa grupy</v>
      </c>
      <c r="P31" s="6" t="str">
        <f aca="false">SUBSTITUTE(O31,P$2,P$1)</f>
        <v>Nazwa grupy</v>
      </c>
      <c r="Q31" s="6" t="str">
        <f aca="false">SUBSTITUTE(P31,Q$2,Q$1)</f>
        <v>Nazwa grupy</v>
      </c>
      <c r="R31" s="6" t="str">
        <f aca="false">SUBSTITUTE(Q31,R$2,R$1)</f>
        <v>Nazwa grupy</v>
      </c>
      <c r="S31" s="6" t="str">
        <f aca="false">SUBSTITUTE(R31,S$2,S$1)</f>
        <v>Nazwa grupy</v>
      </c>
      <c r="T31" s="6" t="str">
        <f aca="false">SUBSTITUTE(S31,T$2,T$1)</f>
        <v>Nazwa grupy</v>
      </c>
      <c r="U31" s="6" t="str">
        <f aca="false">SUBSTITUTE(T31,U$2,U$1)</f>
        <v>Nazwa grupy</v>
      </c>
      <c r="V31" s="6" t="str">
        <f aca="false">SUBSTITUTE(U31,V$2,V$1)</f>
        <v>Nazwa grupy</v>
      </c>
      <c r="W31" s="6" t="str">
        <f aca="false">SUBSTITUTE(V31,W$2,W$1)</f>
        <v>Nazwa grupy</v>
      </c>
      <c r="X31" s="6" t="str">
        <f aca="false">SUBSTITUTE(W31,X$2,X$1)</f>
        <v>Nazwa grupy</v>
      </c>
      <c r="Y31" s="6" t="str">
        <f aca="false">SUBSTITUTE(X31,Y$2,Y$1)</f>
        <v>Nazwa grupy</v>
      </c>
      <c r="Z31" s="6" t="str">
        <f aca="false">SUBSTITUTE(Y31,Z$2,Z$1)</f>
        <v>Nazwa grupy</v>
      </c>
      <c r="AA31" s="6" t="str">
        <f aca="false">SUBSTITUTE(Z31,AA$2,AA$1)</f>
        <v>Nazwa grupy</v>
      </c>
      <c r="AB31" s="6" t="str">
        <f aca="false">SUBSTITUTE(AA31,AB$2,AB$1)</f>
        <v>Nazwa grupy</v>
      </c>
      <c r="AC31" s="6" t="str">
        <f aca="false">SUBSTITUTE(AB31,AC$2,AC$1)</f>
        <v>Nazwa_grupy</v>
      </c>
      <c r="AD31" s="6" t="str">
        <f aca="false">SUBSTITUTE(AC31,AD$2,AD$1)</f>
        <v>Nazwa_grupy</v>
      </c>
      <c r="AE31" s="6" t="str">
        <f aca="false">SUBSTITUTE(AD31,AE$2,AE$1)</f>
        <v>Nazwa_grupy</v>
      </c>
      <c r="AF31" s="6" t="str">
        <f aca="false">SUBSTITUTE(AE31,AF$2,AF$1)</f>
        <v>Nazwa_grupy</v>
      </c>
      <c r="AG31" s="6" t="str">
        <f aca="false">SUBSTITUTE(AF31,AG$2,AG$1)</f>
        <v>Nazwa_grupy</v>
      </c>
      <c r="AH31" s="6" t="str">
        <f aca="false">SUBSTITUTE(AG31,AH$2,AH$1)</f>
        <v>Nazwa_grupy</v>
      </c>
      <c r="AI31" s="6" t="str">
        <f aca="false">SUBSTITUTE(AH31,AI$2,AI$1)</f>
        <v>Nazwa_grupy</v>
      </c>
      <c r="AJ31" s="6" t="str">
        <f aca="false">SUBSTITUTE(AI31,AJ$2,AJ$1)</f>
        <v>Nazwa_grupy</v>
      </c>
      <c r="AK31" s="6" t="str">
        <f aca="false">SUBSTITUTE(AJ31,AK$2,AK$1)</f>
        <v>Nazwa_grupy</v>
      </c>
      <c r="AL31" s="6" t="str">
        <f aca="false">SUBSTITUTE(AK31,AL$2,AL$1)</f>
        <v>Nazwa_grupy</v>
      </c>
      <c r="AM31" s="6" t="str">
        <f aca="false">SUBSTITUTE(AL31,AM$2,AM$1)</f>
        <v>Nazwa_grupy</v>
      </c>
      <c r="AN31" s="6" t="str">
        <f aca="false">SUBSTITUTE(AM31,AN$2,AN$1)</f>
        <v>Nazwa_grupy</v>
      </c>
      <c r="AO31" s="6" t="str">
        <f aca="false">SUBSTITUTE(AN31,AO$2,AO$1)</f>
        <v>Nazwa_grupy</v>
      </c>
      <c r="AP31" s="6" t="str">
        <f aca="false">SUBSTITUTE(AO31,AP$2,AP$1)</f>
        <v>Nazwa_grupy</v>
      </c>
      <c r="AQ31" s="6" t="str">
        <f aca="false">SUBSTITUTE(AP31,AQ$2,AQ$1)</f>
        <v>Nazwa_grupy</v>
      </c>
      <c r="AR31" s="6" t="str">
        <f aca="false">SUBSTITUTE(AQ31,AR$2,AR$1)</f>
        <v>Nazwa_grupy</v>
      </c>
      <c r="AS31" s="6" t="str">
        <f aca="false">SUBSTITUTE(AR31,AS$2,AS$1)</f>
        <v>Nazwa_grupy</v>
      </c>
      <c r="AT31" s="6" t="str">
        <f aca="false">SUBSTITUTE(AS31,AT$2,AT$1)</f>
        <v>Nazwa_grupy</v>
      </c>
      <c r="AU31" s="6" t="str">
        <f aca="false">SUBSTITUTE(AT31,AU$2,AU$1)</f>
        <v>Nazwa_grupy</v>
      </c>
    </row>
    <row r="32" customFormat="false" ht="12.75" hidden="false" customHeight="false" outlineLevel="0" collapsed="false">
      <c r="A32" s="0" t="n">
        <v>30</v>
      </c>
      <c r="B32" s="10" t="str">
        <f aca="false">IF(AND(ISTEXT(VLOOKUP(D32,D$3:D31,1,0)),NOT(ISBLANK(E32))),IF(EXACT(VLOOKUP(D32,D$3:D31,1,0),D32),CONCATENATE(TEXT(MATCH(D32,D$3:D31,0),"###"),"-Identyczny"),CONCATENATE(TEXT(MATCH(D32,D$3:D31,0),"###"),"-Podobny")),"")</f>
        <v/>
      </c>
      <c r="C32" s="10"/>
      <c r="D32" s="1" t="str">
        <f aca="false">IF(ISTEXT(C32),C32,AU32)</f>
        <v>Opis_grupy</v>
      </c>
      <c r="E32" s="1" t="s">
        <v>93</v>
      </c>
      <c r="F32" s="6" t="str">
        <f aca="false">IF(E32="",CONCATENATE(D32,"=",D32),CONCATENATE(D32,"=",E32))</f>
        <v>Opis_grupy=Opis grupy</v>
      </c>
      <c r="G32" s="6" t="str">
        <f aca="false">CONCATENATE("&lt;bean:message key=",CHAR(34),D32,CHAR(34),"/&gt;")</f>
        <v>&lt;bean:message key="Opis_grupy"/&gt;</v>
      </c>
      <c r="H32" s="6" t="str">
        <f aca="false">CONCATENATE("&lt;bean:define id=",CHAR(34),D32,CHAR(34),"&gt;&lt;bean:message key=",CHAR(34),D32,CHAR(34),"/&gt;&lt;/bean:define&gt;")</f>
        <v>&lt;bean:define id="Opis_grupy"&gt;&lt;bean:message key="Opis_grupy"/&gt;&lt;/bean:define&gt;</v>
      </c>
      <c r="I32" s="6" t="str">
        <f aca="false">CONCATENATE("&lt;%=",D32,"%&gt;")</f>
        <v>&lt;%=Opis_grupy%&gt;</v>
      </c>
      <c r="J32" s="6" t="str">
        <f aca="false">CONCATENATE($J$1,".getString(",CHAR(34),D32,CHAR(34),")")</f>
        <v>oMessage.getString("Opis_grupy")</v>
      </c>
      <c r="K32" s="6" t="str">
        <f aca="false">CONCATENATE(CHAR(34),"+",$J$1,".getString(",CHAR(34),D32,CHAR(34),")+",CHAR(34))</f>
        <v>"+oMessage.getString("Opis_grupy")+"</v>
      </c>
      <c r="L32" s="6" t="str">
        <f aca="false">$E32</f>
        <v>Opis grupy</v>
      </c>
      <c r="M32" s="6" t="str">
        <f aca="false">SUBSTITUTE(L32,M$2,M$1)</f>
        <v>Opis grupy</v>
      </c>
      <c r="N32" s="6" t="str">
        <f aca="false">SUBSTITUTE(M32,N$2,N$1)</f>
        <v>Opis grupy</v>
      </c>
      <c r="O32" s="6" t="str">
        <f aca="false">SUBSTITUTE(N32,O$2,O$1)</f>
        <v>Opis grupy</v>
      </c>
      <c r="P32" s="6" t="str">
        <f aca="false">SUBSTITUTE(O32,P$2,P$1)</f>
        <v>Opis grupy</v>
      </c>
      <c r="Q32" s="6" t="str">
        <f aca="false">SUBSTITUTE(P32,Q$2,Q$1)</f>
        <v>Opis grupy</v>
      </c>
      <c r="R32" s="6" t="str">
        <f aca="false">SUBSTITUTE(Q32,R$2,R$1)</f>
        <v>Opis grupy</v>
      </c>
      <c r="S32" s="6" t="str">
        <f aca="false">SUBSTITUTE(R32,S$2,S$1)</f>
        <v>Opis grupy</v>
      </c>
      <c r="T32" s="6" t="str">
        <f aca="false">SUBSTITUTE(S32,T$2,T$1)</f>
        <v>Opis grupy</v>
      </c>
      <c r="U32" s="6" t="str">
        <f aca="false">SUBSTITUTE(T32,U$2,U$1)</f>
        <v>Opis grupy</v>
      </c>
      <c r="V32" s="6" t="str">
        <f aca="false">SUBSTITUTE(U32,V$2,V$1)</f>
        <v>Opis grupy</v>
      </c>
      <c r="W32" s="6" t="str">
        <f aca="false">SUBSTITUTE(V32,W$2,W$1)</f>
        <v>Opis grupy</v>
      </c>
      <c r="X32" s="6" t="str">
        <f aca="false">SUBSTITUTE(W32,X$2,X$1)</f>
        <v>Opis grupy</v>
      </c>
      <c r="Y32" s="6" t="str">
        <f aca="false">SUBSTITUTE(X32,Y$2,Y$1)</f>
        <v>Opis grupy</v>
      </c>
      <c r="Z32" s="6" t="str">
        <f aca="false">SUBSTITUTE(Y32,Z$2,Z$1)</f>
        <v>Opis grupy</v>
      </c>
      <c r="AA32" s="6" t="str">
        <f aca="false">SUBSTITUTE(Z32,AA$2,AA$1)</f>
        <v>Opis grupy</v>
      </c>
      <c r="AB32" s="6" t="str">
        <f aca="false">SUBSTITUTE(AA32,AB$2,AB$1)</f>
        <v>Opis grupy</v>
      </c>
      <c r="AC32" s="6" t="str">
        <f aca="false">SUBSTITUTE(AB32,AC$2,AC$1)</f>
        <v>Opis_grupy</v>
      </c>
      <c r="AD32" s="6" t="str">
        <f aca="false">SUBSTITUTE(AC32,AD$2,AD$1)</f>
        <v>Opis_grupy</v>
      </c>
      <c r="AE32" s="6" t="str">
        <f aca="false">SUBSTITUTE(AD32,AE$2,AE$1)</f>
        <v>Opis_grupy</v>
      </c>
      <c r="AF32" s="6" t="str">
        <f aca="false">SUBSTITUTE(AE32,AF$2,AF$1)</f>
        <v>Opis_grupy</v>
      </c>
      <c r="AG32" s="6" t="str">
        <f aca="false">SUBSTITUTE(AF32,AG$2,AG$1)</f>
        <v>Opis_grupy</v>
      </c>
      <c r="AH32" s="6" t="str">
        <f aca="false">SUBSTITUTE(AG32,AH$2,AH$1)</f>
        <v>Opis_grupy</v>
      </c>
      <c r="AI32" s="6" t="str">
        <f aca="false">SUBSTITUTE(AH32,AI$2,AI$1)</f>
        <v>Opis_grupy</v>
      </c>
      <c r="AJ32" s="6" t="str">
        <f aca="false">SUBSTITUTE(AI32,AJ$2,AJ$1)</f>
        <v>Opis_grupy</v>
      </c>
      <c r="AK32" s="6" t="str">
        <f aca="false">SUBSTITUTE(AJ32,AK$2,AK$1)</f>
        <v>Opis_grupy</v>
      </c>
      <c r="AL32" s="6" t="str">
        <f aca="false">SUBSTITUTE(AK32,AL$2,AL$1)</f>
        <v>Opis_grupy</v>
      </c>
      <c r="AM32" s="6" t="str">
        <f aca="false">SUBSTITUTE(AL32,AM$2,AM$1)</f>
        <v>Opis_grupy</v>
      </c>
      <c r="AN32" s="6" t="str">
        <f aca="false">SUBSTITUTE(AM32,AN$2,AN$1)</f>
        <v>Opis_grupy</v>
      </c>
      <c r="AO32" s="6" t="str">
        <f aca="false">SUBSTITUTE(AN32,AO$2,AO$1)</f>
        <v>Opis_grupy</v>
      </c>
      <c r="AP32" s="6" t="str">
        <f aca="false">SUBSTITUTE(AO32,AP$2,AP$1)</f>
        <v>Opis_grupy</v>
      </c>
      <c r="AQ32" s="6" t="str">
        <f aca="false">SUBSTITUTE(AP32,AQ$2,AQ$1)</f>
        <v>Opis_grupy</v>
      </c>
      <c r="AR32" s="6" t="str">
        <f aca="false">SUBSTITUTE(AQ32,AR$2,AR$1)</f>
        <v>Opis_grupy</v>
      </c>
      <c r="AS32" s="6" t="str">
        <f aca="false">SUBSTITUTE(AR32,AS$2,AS$1)</f>
        <v>Opis_grupy</v>
      </c>
      <c r="AT32" s="6" t="str">
        <f aca="false">SUBSTITUTE(AS32,AT$2,AT$1)</f>
        <v>Opis_grupy</v>
      </c>
      <c r="AU32" s="6" t="str">
        <f aca="false">SUBSTITUTE(AT32,AU$2,AU$1)</f>
        <v>Opis_grupy</v>
      </c>
    </row>
    <row r="33" customFormat="false" ht="12.75" hidden="false" customHeight="false" outlineLevel="0" collapsed="false">
      <c r="A33" s="0" t="n">
        <v>31</v>
      </c>
      <c r="B33" s="10" t="str">
        <f aca="false">IF(AND(ISTEXT(VLOOKUP(D33,D$3:D32,1,0)),NOT(ISBLANK(E33))),IF(EXACT(VLOOKUP(D33,D$3:D32,1,0),D33),CONCATENATE(TEXT(MATCH(D33,D$3:D32,0),"###"),"-Identyczny"),CONCATENATE(TEXT(MATCH(D33,D$3:D32,0),"###"),"-Podobny")),"")</f>
        <v/>
      </c>
      <c r="C33" s="10"/>
      <c r="D33" s="1" t="str">
        <f aca="false">IF(ISTEXT(C33),C33,AU33)</f>
        <v>Dodaj_grupe</v>
      </c>
      <c r="E33" s="1" t="s">
        <v>94</v>
      </c>
      <c r="F33" s="6" t="str">
        <f aca="false">IF(E33="",CONCATENATE(D33,"=",D33),CONCATENATE(D33,"=",E33))</f>
        <v>Dodaj_grupe=Dodaj grupę</v>
      </c>
      <c r="G33" s="6" t="str">
        <f aca="false">CONCATENATE("&lt;bean:message key=",CHAR(34),D33,CHAR(34),"/&gt;")</f>
        <v>&lt;bean:message key="Dodaj_grupe"/&gt;</v>
      </c>
      <c r="H33" s="6" t="str">
        <f aca="false">CONCATENATE("&lt;bean:define id=",CHAR(34),D33,CHAR(34),"&gt;&lt;bean:message key=",CHAR(34),D33,CHAR(34),"/&gt;&lt;/bean:define&gt;")</f>
        <v>&lt;bean:define id="Dodaj_grupe"&gt;&lt;bean:message key="Dodaj_grupe"/&gt;&lt;/bean:define&gt;</v>
      </c>
      <c r="I33" s="6" t="str">
        <f aca="false">CONCATENATE("&lt;%=",D33,"%&gt;")</f>
        <v>&lt;%=Dodaj_grupe%&gt;</v>
      </c>
      <c r="J33" s="6" t="str">
        <f aca="false">CONCATENATE($J$1,".getString(",CHAR(34),D33,CHAR(34),")")</f>
        <v>oMessage.getString("Dodaj_grupe")</v>
      </c>
      <c r="K33" s="6" t="str">
        <f aca="false">CONCATENATE(CHAR(34),"+",$J$1,".getString(",CHAR(34),D33,CHAR(34),")+",CHAR(34))</f>
        <v>"+oMessage.getString("Dodaj_grupe")+"</v>
      </c>
      <c r="L33" s="6" t="str">
        <f aca="false">$E33</f>
        <v>Dodaj grupę</v>
      </c>
      <c r="M33" s="6" t="str">
        <f aca="false">SUBSTITUTE(L33,M$2,M$1)</f>
        <v>Dodaj grupę</v>
      </c>
      <c r="N33" s="6" t="str">
        <f aca="false">SUBSTITUTE(M33,N$2,N$1)</f>
        <v>Dodaj grupę</v>
      </c>
      <c r="O33" s="6" t="str">
        <f aca="false">SUBSTITUTE(N33,O$2,O$1)</f>
        <v>Dodaj grupę</v>
      </c>
      <c r="P33" s="6" t="str">
        <f aca="false">SUBSTITUTE(O33,P$2,P$1)</f>
        <v>Dodaj grupę</v>
      </c>
      <c r="Q33" s="6" t="str">
        <f aca="false">SUBSTITUTE(P33,Q$2,Q$1)</f>
        <v>Dodaj grupę</v>
      </c>
      <c r="R33" s="6" t="str">
        <f aca="false">SUBSTITUTE(Q33,R$2,R$1)</f>
        <v>Dodaj grupę</v>
      </c>
      <c r="S33" s="6" t="str">
        <f aca="false">SUBSTITUTE(R33,S$2,S$1)</f>
        <v>Dodaj grupę</v>
      </c>
      <c r="T33" s="6" t="str">
        <f aca="false">SUBSTITUTE(S33,T$2,T$1)</f>
        <v>Dodaj grupę</v>
      </c>
      <c r="U33" s="6" t="str">
        <f aca="false">SUBSTITUTE(T33,U$2,U$1)</f>
        <v>Dodaj grupę</v>
      </c>
      <c r="V33" s="6" t="str">
        <f aca="false">SUBSTITUTE(U33,V$2,V$1)</f>
        <v>Dodaj grupę</v>
      </c>
      <c r="W33" s="6" t="str">
        <f aca="false">SUBSTITUTE(V33,W$2,W$1)</f>
        <v>Dodaj grupę</v>
      </c>
      <c r="X33" s="6" t="str">
        <f aca="false">SUBSTITUTE(W33,X$2,X$1)</f>
        <v>Dodaj grupę</v>
      </c>
      <c r="Y33" s="6" t="str">
        <f aca="false">SUBSTITUTE(X33,Y$2,Y$1)</f>
        <v>Dodaj grupę</v>
      </c>
      <c r="Z33" s="6" t="str">
        <f aca="false">SUBSTITUTE(Y33,Z$2,Z$1)</f>
        <v>Dodaj grupę</v>
      </c>
      <c r="AA33" s="6" t="str">
        <f aca="false">SUBSTITUTE(Z33,AA$2,AA$1)</f>
        <v>Dodaj grupę</v>
      </c>
      <c r="AB33" s="6" t="str">
        <f aca="false">SUBSTITUTE(AA33,AB$2,AB$1)</f>
        <v>Dodaj grupę</v>
      </c>
      <c r="AC33" s="6" t="str">
        <f aca="false">SUBSTITUTE(AB33,AC$2,AC$1)</f>
        <v>Dodaj_grupę</v>
      </c>
      <c r="AD33" s="6" t="str">
        <f aca="false">SUBSTITUTE(AC33,AD$2,AD$1)</f>
        <v>Dodaj_grupe</v>
      </c>
      <c r="AE33" s="6" t="str">
        <f aca="false">SUBSTITUTE(AD33,AE$2,AE$1)</f>
        <v>Dodaj_grupe</v>
      </c>
      <c r="AF33" s="6" t="str">
        <f aca="false">SUBSTITUTE(AE33,AF$2,AF$1)</f>
        <v>Dodaj_grupe</v>
      </c>
      <c r="AG33" s="6" t="str">
        <f aca="false">SUBSTITUTE(AF33,AG$2,AG$1)</f>
        <v>Dodaj_grupe</v>
      </c>
      <c r="AH33" s="6" t="str">
        <f aca="false">SUBSTITUTE(AG33,AH$2,AH$1)</f>
        <v>Dodaj_grupe</v>
      </c>
      <c r="AI33" s="6" t="str">
        <f aca="false">SUBSTITUTE(AH33,AI$2,AI$1)</f>
        <v>Dodaj_grupe</v>
      </c>
      <c r="AJ33" s="6" t="str">
        <f aca="false">SUBSTITUTE(AI33,AJ$2,AJ$1)</f>
        <v>Dodaj_grupe</v>
      </c>
      <c r="AK33" s="6" t="str">
        <f aca="false">SUBSTITUTE(AJ33,AK$2,AK$1)</f>
        <v>Dodaj_grupe</v>
      </c>
      <c r="AL33" s="6" t="str">
        <f aca="false">SUBSTITUTE(AK33,AL$2,AL$1)</f>
        <v>Dodaj_grupe</v>
      </c>
      <c r="AM33" s="6" t="str">
        <f aca="false">SUBSTITUTE(AL33,AM$2,AM$1)</f>
        <v>Dodaj_grupe</v>
      </c>
      <c r="AN33" s="6" t="str">
        <f aca="false">SUBSTITUTE(AM33,AN$2,AN$1)</f>
        <v>Dodaj_grupe</v>
      </c>
      <c r="AO33" s="6" t="str">
        <f aca="false">SUBSTITUTE(AN33,AO$2,AO$1)</f>
        <v>Dodaj_grupe</v>
      </c>
      <c r="AP33" s="6" t="str">
        <f aca="false">SUBSTITUTE(AO33,AP$2,AP$1)</f>
        <v>Dodaj_grupe</v>
      </c>
      <c r="AQ33" s="6" t="str">
        <f aca="false">SUBSTITUTE(AP33,AQ$2,AQ$1)</f>
        <v>Dodaj_grupe</v>
      </c>
      <c r="AR33" s="6" t="str">
        <f aca="false">SUBSTITUTE(AQ33,AR$2,AR$1)</f>
        <v>Dodaj_grupe</v>
      </c>
      <c r="AS33" s="6" t="str">
        <f aca="false">SUBSTITUTE(AR33,AS$2,AS$1)</f>
        <v>Dodaj_grupe</v>
      </c>
      <c r="AT33" s="6" t="str">
        <f aca="false">SUBSTITUTE(AS33,AT$2,AT$1)</f>
        <v>Dodaj_grupe</v>
      </c>
      <c r="AU33" s="6" t="str">
        <f aca="false">SUBSTITUTE(AT33,AU$2,AU$1)</f>
        <v>Dodaj_grupe</v>
      </c>
    </row>
    <row r="34" customFormat="false" ht="12.75" hidden="false" customHeight="false" outlineLevel="0" collapsed="false">
      <c r="A34" s="0" t="n">
        <v>32</v>
      </c>
      <c r="B34" s="10" t="str">
        <f aca="false">IF(AND(ISTEXT(VLOOKUP(D34,D$3:D33,1,0)),NOT(ISBLANK(E34))),IF(EXACT(VLOOKUP(D34,D$3:D33,1,0),D34),CONCATENATE(TEXT(MATCH(D34,D$3:D33,0),"###"),"-Identyczny"),CONCATENATE(TEXT(MATCH(D34,D$3:D33,0),"###"),"-Podobny")),"")</f>
        <v/>
      </c>
      <c r="C34" s="10"/>
      <c r="D34" s="1" t="str">
        <f aca="false">IF(ISTEXT(C34),C34,AU34)</f>
        <v>Dodanie_mapowania</v>
      </c>
      <c r="E34" s="1" t="s">
        <v>95</v>
      </c>
      <c r="F34" s="6" t="str">
        <f aca="false">IF(E34="",CONCATENATE(D34,"=",D34),CONCATENATE(D34,"=",E34))</f>
        <v>Dodanie_mapowania=Dodanie mapowania</v>
      </c>
      <c r="G34" s="6" t="str">
        <f aca="false">CONCATENATE("&lt;bean:message key=",CHAR(34),D34,CHAR(34),"/&gt;")</f>
        <v>&lt;bean:message key="Dodanie_mapowania"/&gt;</v>
      </c>
      <c r="H34" s="6" t="str">
        <f aca="false">CONCATENATE("&lt;bean:define id=",CHAR(34),D34,CHAR(34),"&gt;&lt;bean:message key=",CHAR(34),D34,CHAR(34),"/&gt;&lt;/bean:define&gt;")</f>
        <v>&lt;bean:define id="Dodanie_mapowania"&gt;&lt;bean:message key="Dodanie_mapowania"/&gt;&lt;/bean:define&gt;</v>
      </c>
      <c r="I34" s="6" t="str">
        <f aca="false">CONCATENATE("&lt;%=",D34,"%&gt;")</f>
        <v>&lt;%=Dodanie_mapowania%&gt;</v>
      </c>
      <c r="J34" s="6" t="str">
        <f aca="false">CONCATENATE($J$1,".getString(",CHAR(34),D34,CHAR(34),")")</f>
        <v>oMessage.getString("Dodanie_mapowania")</v>
      </c>
      <c r="K34" s="6" t="str">
        <f aca="false">CONCATENATE(CHAR(34),"+",$J$1,".getString(",CHAR(34),D34,CHAR(34),")+",CHAR(34))</f>
        <v>"+oMessage.getString("Dodanie_mapowania")+"</v>
      </c>
      <c r="L34" s="6" t="str">
        <f aca="false">$E34</f>
        <v>Dodanie mapowania</v>
      </c>
      <c r="M34" s="6" t="str">
        <f aca="false">SUBSTITUTE(L34,M$2,M$1)</f>
        <v>Dodanie mapowania</v>
      </c>
      <c r="N34" s="6" t="str">
        <f aca="false">SUBSTITUTE(M34,N$2,N$1)</f>
        <v>Dodanie mapowania</v>
      </c>
      <c r="O34" s="6" t="str">
        <f aca="false">SUBSTITUTE(N34,O$2,O$1)</f>
        <v>Dodanie mapowania</v>
      </c>
      <c r="P34" s="6" t="str">
        <f aca="false">SUBSTITUTE(O34,P$2,P$1)</f>
        <v>Dodanie mapowania</v>
      </c>
      <c r="Q34" s="6" t="str">
        <f aca="false">SUBSTITUTE(P34,Q$2,Q$1)</f>
        <v>Dodanie mapowania</v>
      </c>
      <c r="R34" s="6" t="str">
        <f aca="false">SUBSTITUTE(Q34,R$2,R$1)</f>
        <v>Dodanie mapowania</v>
      </c>
      <c r="S34" s="6" t="str">
        <f aca="false">SUBSTITUTE(R34,S$2,S$1)</f>
        <v>Dodanie mapowania</v>
      </c>
      <c r="T34" s="6" t="str">
        <f aca="false">SUBSTITUTE(S34,T$2,T$1)</f>
        <v>Dodanie mapowania</v>
      </c>
      <c r="U34" s="6" t="str">
        <f aca="false">SUBSTITUTE(T34,U$2,U$1)</f>
        <v>Dodanie mapowania</v>
      </c>
      <c r="V34" s="6" t="str">
        <f aca="false">SUBSTITUTE(U34,V$2,V$1)</f>
        <v>Dodanie mapowania</v>
      </c>
      <c r="W34" s="6" t="str">
        <f aca="false">SUBSTITUTE(V34,W$2,W$1)</f>
        <v>Dodanie mapowania</v>
      </c>
      <c r="X34" s="6" t="str">
        <f aca="false">SUBSTITUTE(W34,X$2,X$1)</f>
        <v>Dodanie mapowania</v>
      </c>
      <c r="Y34" s="6" t="str">
        <f aca="false">SUBSTITUTE(X34,Y$2,Y$1)</f>
        <v>Dodanie mapowania</v>
      </c>
      <c r="Z34" s="6" t="str">
        <f aca="false">SUBSTITUTE(Y34,Z$2,Z$1)</f>
        <v>Dodanie mapowania</v>
      </c>
      <c r="AA34" s="6" t="str">
        <f aca="false">SUBSTITUTE(Z34,AA$2,AA$1)</f>
        <v>Dodanie mapowania</v>
      </c>
      <c r="AB34" s="6" t="str">
        <f aca="false">SUBSTITUTE(AA34,AB$2,AB$1)</f>
        <v>Dodanie mapowania</v>
      </c>
      <c r="AC34" s="6" t="str">
        <f aca="false">SUBSTITUTE(AB34,AC$2,AC$1)</f>
        <v>Dodanie_mapowania</v>
      </c>
      <c r="AD34" s="6" t="str">
        <f aca="false">SUBSTITUTE(AC34,AD$2,AD$1)</f>
        <v>Dodanie_mapowania</v>
      </c>
      <c r="AE34" s="6" t="str">
        <f aca="false">SUBSTITUTE(AD34,AE$2,AE$1)</f>
        <v>Dodanie_mapowania</v>
      </c>
      <c r="AF34" s="6" t="str">
        <f aca="false">SUBSTITUTE(AE34,AF$2,AF$1)</f>
        <v>Dodanie_mapowania</v>
      </c>
      <c r="AG34" s="6" t="str">
        <f aca="false">SUBSTITUTE(AF34,AG$2,AG$1)</f>
        <v>Dodanie_mapowania</v>
      </c>
      <c r="AH34" s="6" t="str">
        <f aca="false">SUBSTITUTE(AG34,AH$2,AH$1)</f>
        <v>Dodanie_mapowania</v>
      </c>
      <c r="AI34" s="6" t="str">
        <f aca="false">SUBSTITUTE(AH34,AI$2,AI$1)</f>
        <v>Dodanie_mapowania</v>
      </c>
      <c r="AJ34" s="6" t="str">
        <f aca="false">SUBSTITUTE(AI34,AJ$2,AJ$1)</f>
        <v>Dodanie_mapowania</v>
      </c>
      <c r="AK34" s="6" t="str">
        <f aca="false">SUBSTITUTE(AJ34,AK$2,AK$1)</f>
        <v>Dodanie_mapowania</v>
      </c>
      <c r="AL34" s="6" t="str">
        <f aca="false">SUBSTITUTE(AK34,AL$2,AL$1)</f>
        <v>Dodanie_mapowania</v>
      </c>
      <c r="AM34" s="6" t="str">
        <f aca="false">SUBSTITUTE(AL34,AM$2,AM$1)</f>
        <v>Dodanie_mapowania</v>
      </c>
      <c r="AN34" s="6" t="str">
        <f aca="false">SUBSTITUTE(AM34,AN$2,AN$1)</f>
        <v>Dodanie_mapowania</v>
      </c>
      <c r="AO34" s="6" t="str">
        <f aca="false">SUBSTITUTE(AN34,AO$2,AO$1)</f>
        <v>Dodanie_mapowania</v>
      </c>
      <c r="AP34" s="6" t="str">
        <f aca="false">SUBSTITUTE(AO34,AP$2,AP$1)</f>
        <v>Dodanie_mapowania</v>
      </c>
      <c r="AQ34" s="6" t="str">
        <f aca="false">SUBSTITUTE(AP34,AQ$2,AQ$1)</f>
        <v>Dodanie_mapowania</v>
      </c>
      <c r="AR34" s="6" t="str">
        <f aca="false">SUBSTITUTE(AQ34,AR$2,AR$1)</f>
        <v>Dodanie_mapowania</v>
      </c>
      <c r="AS34" s="6" t="str">
        <f aca="false">SUBSTITUTE(AR34,AS$2,AS$1)</f>
        <v>Dodanie_mapowania</v>
      </c>
      <c r="AT34" s="6" t="str">
        <f aca="false">SUBSTITUTE(AS34,AT$2,AT$1)</f>
        <v>Dodanie_mapowania</v>
      </c>
      <c r="AU34" s="6" t="str">
        <f aca="false">SUBSTITUTE(AT34,AU$2,AU$1)</f>
        <v>Dodanie_mapowania</v>
      </c>
    </row>
    <row r="35" customFormat="false" ht="12.75" hidden="false" customHeight="false" outlineLevel="0" collapsed="false">
      <c r="A35" s="0" t="n">
        <v>33</v>
      </c>
      <c r="B35" s="10" t="str">
        <f aca="false">IF(AND(ISTEXT(VLOOKUP(D35,D$3:D34,1,0)),NOT(ISBLANK(E35))),IF(EXACT(VLOOKUP(D35,D$3:D34,1,0),D35),CONCATENATE(TEXT(MATCH(D35,D$3:D34,0),"###"),"-Identyczny"),CONCATENATE(TEXT(MATCH(D35,D$3:D34,0),"###"),"-Podobny")),"")</f>
        <v/>
      </c>
      <c r="C35" s="10"/>
      <c r="D35" s="1" t="str">
        <f aca="false">IF(ISTEXT(C35),C35,AU35)</f>
        <v>Nazwa_uczestnika</v>
      </c>
      <c r="E35" s="1" t="s">
        <v>96</v>
      </c>
      <c r="F35" s="6" t="str">
        <f aca="false">IF(E35="",CONCATENATE(D35,"=",D35),CONCATENATE(D35,"=",E35))</f>
        <v>Nazwa_uczestnika=Nazwa uczestnika</v>
      </c>
      <c r="G35" s="6" t="str">
        <f aca="false">CONCATENATE("&lt;bean:message key=",CHAR(34),D35,CHAR(34),"/&gt;")</f>
        <v>&lt;bean:message key="Nazwa_uczestnika"/&gt;</v>
      </c>
      <c r="H35" s="6" t="str">
        <f aca="false">CONCATENATE("&lt;bean:define id=",CHAR(34),D35,CHAR(34),"&gt;&lt;bean:message key=",CHAR(34),D35,CHAR(34),"/&gt;&lt;/bean:define&gt;")</f>
        <v>&lt;bean:define id="Nazwa_uczestnika"&gt;&lt;bean:message key="Nazwa_uczestnika"/&gt;&lt;/bean:define&gt;</v>
      </c>
      <c r="I35" s="6" t="str">
        <f aca="false">CONCATENATE("&lt;%=",D35,"%&gt;")</f>
        <v>&lt;%=Nazwa_uczestnika%&gt;</v>
      </c>
      <c r="J35" s="6" t="str">
        <f aca="false">CONCATENATE($J$1,".getString(",CHAR(34),D35,CHAR(34),")")</f>
        <v>oMessage.getString("Nazwa_uczestnika")</v>
      </c>
      <c r="K35" s="6" t="str">
        <f aca="false">CONCATENATE(CHAR(34),"+",$J$1,".getString(",CHAR(34),D35,CHAR(34),")+",CHAR(34))</f>
        <v>"+oMessage.getString("Nazwa_uczestnika")+"</v>
      </c>
      <c r="L35" s="6" t="str">
        <f aca="false">$E35</f>
        <v>Nazwa uczestnika</v>
      </c>
      <c r="M35" s="6" t="str">
        <f aca="false">SUBSTITUTE(L35,M$2,M$1)</f>
        <v>Nazwa uczestnika</v>
      </c>
      <c r="N35" s="6" t="str">
        <f aca="false">SUBSTITUTE(M35,N$2,N$1)</f>
        <v>Nazwa uczestnika</v>
      </c>
      <c r="O35" s="6" t="str">
        <f aca="false">SUBSTITUTE(N35,O$2,O$1)</f>
        <v>Nazwa uczestnika</v>
      </c>
      <c r="P35" s="6" t="str">
        <f aca="false">SUBSTITUTE(O35,P$2,P$1)</f>
        <v>Nazwa uczestnika</v>
      </c>
      <c r="Q35" s="6" t="str">
        <f aca="false">SUBSTITUTE(P35,Q$2,Q$1)</f>
        <v>Nazwa uczestnika</v>
      </c>
      <c r="R35" s="6" t="str">
        <f aca="false">SUBSTITUTE(Q35,R$2,R$1)</f>
        <v>Nazwa uczestnika</v>
      </c>
      <c r="S35" s="6" t="str">
        <f aca="false">SUBSTITUTE(R35,S$2,S$1)</f>
        <v>Nazwa uczestnika</v>
      </c>
      <c r="T35" s="6" t="str">
        <f aca="false">SUBSTITUTE(S35,T$2,T$1)</f>
        <v>Nazwa uczestnika</v>
      </c>
      <c r="U35" s="6" t="str">
        <f aca="false">SUBSTITUTE(T35,U$2,U$1)</f>
        <v>Nazwa uczestnika</v>
      </c>
      <c r="V35" s="6" t="str">
        <f aca="false">SUBSTITUTE(U35,V$2,V$1)</f>
        <v>Nazwa uczestnika</v>
      </c>
      <c r="W35" s="6" t="str">
        <f aca="false">SUBSTITUTE(V35,W$2,W$1)</f>
        <v>Nazwa uczestnika</v>
      </c>
      <c r="X35" s="6" t="str">
        <f aca="false">SUBSTITUTE(W35,X$2,X$1)</f>
        <v>Nazwa uczestnika</v>
      </c>
      <c r="Y35" s="6" t="str">
        <f aca="false">SUBSTITUTE(X35,Y$2,Y$1)</f>
        <v>Nazwa uczestnika</v>
      </c>
      <c r="Z35" s="6" t="str">
        <f aca="false">SUBSTITUTE(Y35,Z$2,Z$1)</f>
        <v>Nazwa uczestnika</v>
      </c>
      <c r="AA35" s="6" t="str">
        <f aca="false">SUBSTITUTE(Z35,AA$2,AA$1)</f>
        <v>Nazwa uczestnika</v>
      </c>
      <c r="AB35" s="6" t="str">
        <f aca="false">SUBSTITUTE(AA35,AB$2,AB$1)</f>
        <v>Nazwa uczestnika</v>
      </c>
      <c r="AC35" s="6" t="str">
        <f aca="false">SUBSTITUTE(AB35,AC$2,AC$1)</f>
        <v>Nazwa_uczestnika</v>
      </c>
      <c r="AD35" s="6" t="str">
        <f aca="false">SUBSTITUTE(AC35,AD$2,AD$1)</f>
        <v>Nazwa_uczestnika</v>
      </c>
      <c r="AE35" s="6" t="str">
        <f aca="false">SUBSTITUTE(AD35,AE$2,AE$1)</f>
        <v>Nazwa_uczestnika</v>
      </c>
      <c r="AF35" s="6" t="str">
        <f aca="false">SUBSTITUTE(AE35,AF$2,AF$1)</f>
        <v>Nazwa_uczestnika</v>
      </c>
      <c r="AG35" s="6" t="str">
        <f aca="false">SUBSTITUTE(AF35,AG$2,AG$1)</f>
        <v>Nazwa_uczestnika</v>
      </c>
      <c r="AH35" s="6" t="str">
        <f aca="false">SUBSTITUTE(AG35,AH$2,AH$1)</f>
        <v>Nazwa_uczestnika</v>
      </c>
      <c r="AI35" s="6" t="str">
        <f aca="false">SUBSTITUTE(AH35,AI$2,AI$1)</f>
        <v>Nazwa_uczestnika</v>
      </c>
      <c r="AJ35" s="6" t="str">
        <f aca="false">SUBSTITUTE(AI35,AJ$2,AJ$1)</f>
        <v>Nazwa_uczestnika</v>
      </c>
      <c r="AK35" s="6" t="str">
        <f aca="false">SUBSTITUTE(AJ35,AK$2,AK$1)</f>
        <v>Nazwa_uczestnika</v>
      </c>
      <c r="AL35" s="6" t="str">
        <f aca="false">SUBSTITUTE(AK35,AL$2,AL$1)</f>
        <v>Nazwa_uczestnika</v>
      </c>
      <c r="AM35" s="6" t="str">
        <f aca="false">SUBSTITUTE(AL35,AM$2,AM$1)</f>
        <v>Nazwa_uczestnika</v>
      </c>
      <c r="AN35" s="6" t="str">
        <f aca="false">SUBSTITUTE(AM35,AN$2,AN$1)</f>
        <v>Nazwa_uczestnika</v>
      </c>
      <c r="AO35" s="6" t="str">
        <f aca="false">SUBSTITUTE(AN35,AO$2,AO$1)</f>
        <v>Nazwa_uczestnika</v>
      </c>
      <c r="AP35" s="6" t="str">
        <f aca="false">SUBSTITUTE(AO35,AP$2,AP$1)</f>
        <v>Nazwa_uczestnika</v>
      </c>
      <c r="AQ35" s="6" t="str">
        <f aca="false">SUBSTITUTE(AP35,AQ$2,AQ$1)</f>
        <v>Nazwa_uczestnika</v>
      </c>
      <c r="AR35" s="6" t="str">
        <f aca="false">SUBSTITUTE(AQ35,AR$2,AR$1)</f>
        <v>Nazwa_uczestnika</v>
      </c>
      <c r="AS35" s="6" t="str">
        <f aca="false">SUBSTITUTE(AR35,AS$2,AS$1)</f>
        <v>Nazwa_uczestnika</v>
      </c>
      <c r="AT35" s="6" t="str">
        <f aca="false">SUBSTITUTE(AS35,AT$2,AT$1)</f>
        <v>Nazwa_uczestnika</v>
      </c>
      <c r="AU35" s="6" t="str">
        <f aca="false">SUBSTITUTE(AT35,AU$2,AU$1)</f>
        <v>Nazwa_uczestnika</v>
      </c>
    </row>
    <row r="36" customFormat="false" ht="12.75" hidden="false" customHeight="false" outlineLevel="0" collapsed="false">
      <c r="A36" s="0" t="n">
        <v>34</v>
      </c>
      <c r="B36" s="10" t="str">
        <f aca="false">IF(AND(ISTEXT(VLOOKUP(D36,D$3:D35,1,0)),NOT(ISBLANK(E36))),IF(EXACT(VLOOKUP(D36,D$3:D35,1,0),D36),CONCATENATE(TEXT(MATCH(D36,D$3:D35,0),"###"),"-Identyczny"),CONCATENATE(TEXT(MATCH(D36,D$3:D35,0),"###"),"-Podobny")),"")</f>
        <v/>
      </c>
      <c r="C36" s="10"/>
      <c r="D36" s="1" t="str">
        <f aca="false">IF(ISTEXT(C36),C36,AU36)</f>
        <v>Id_uczestnika</v>
      </c>
      <c r="E36" s="1" t="s">
        <v>97</v>
      </c>
      <c r="F36" s="6" t="str">
        <f aca="false">IF(E36="",CONCATENATE(D36,"=",D36),CONCATENATE(D36,"=",E36))</f>
        <v>Id_uczestnika=Id uczestnika</v>
      </c>
      <c r="G36" s="6" t="str">
        <f aca="false">CONCATENATE("&lt;bean:message key=",CHAR(34),D36,CHAR(34),"/&gt;")</f>
        <v>&lt;bean:message key="Id_uczestnika"/&gt;</v>
      </c>
      <c r="H36" s="6" t="str">
        <f aca="false">CONCATENATE("&lt;bean:define id=",CHAR(34),D36,CHAR(34),"&gt;&lt;bean:message key=",CHAR(34),D36,CHAR(34),"/&gt;&lt;/bean:define&gt;")</f>
        <v>&lt;bean:define id="Id_uczestnika"&gt;&lt;bean:message key="Id_uczestnika"/&gt;&lt;/bean:define&gt;</v>
      </c>
      <c r="I36" s="6" t="str">
        <f aca="false">CONCATENATE("&lt;%=",D36,"%&gt;")</f>
        <v>&lt;%=Id_uczestnika%&gt;</v>
      </c>
      <c r="J36" s="6" t="str">
        <f aca="false">CONCATENATE($J$1,".getString(",CHAR(34),D36,CHAR(34),")")</f>
        <v>oMessage.getString("Id_uczestnika")</v>
      </c>
      <c r="K36" s="6" t="str">
        <f aca="false">CONCATENATE(CHAR(34),"+",$J$1,".getString(",CHAR(34),D36,CHAR(34),")+",CHAR(34))</f>
        <v>"+oMessage.getString("Id_uczestnika")+"</v>
      </c>
      <c r="L36" s="6" t="str">
        <f aca="false">$E36</f>
        <v>Id uczestnika</v>
      </c>
      <c r="M36" s="6" t="str">
        <f aca="false">SUBSTITUTE(L36,M$2,M$1)</f>
        <v>Id uczestnika</v>
      </c>
      <c r="N36" s="6" t="str">
        <f aca="false">SUBSTITUTE(M36,N$2,N$1)</f>
        <v>Id uczestnika</v>
      </c>
      <c r="O36" s="6" t="str">
        <f aca="false">SUBSTITUTE(N36,O$2,O$1)</f>
        <v>Id uczestnika</v>
      </c>
      <c r="P36" s="6" t="str">
        <f aca="false">SUBSTITUTE(O36,P$2,P$1)</f>
        <v>Id uczestnika</v>
      </c>
      <c r="Q36" s="6" t="str">
        <f aca="false">SUBSTITUTE(P36,Q$2,Q$1)</f>
        <v>Id uczestnika</v>
      </c>
      <c r="R36" s="6" t="str">
        <f aca="false">SUBSTITUTE(Q36,R$2,R$1)</f>
        <v>Id uczestnika</v>
      </c>
      <c r="S36" s="6" t="str">
        <f aca="false">SUBSTITUTE(R36,S$2,S$1)</f>
        <v>Id uczestnika</v>
      </c>
      <c r="T36" s="6" t="str">
        <f aca="false">SUBSTITUTE(S36,T$2,T$1)</f>
        <v>Id uczestnika</v>
      </c>
      <c r="U36" s="6" t="str">
        <f aca="false">SUBSTITUTE(T36,U$2,U$1)</f>
        <v>Id uczestnika</v>
      </c>
      <c r="V36" s="6" t="str">
        <f aca="false">SUBSTITUTE(U36,V$2,V$1)</f>
        <v>Id uczestnika</v>
      </c>
      <c r="W36" s="6" t="str">
        <f aca="false">SUBSTITUTE(V36,W$2,W$1)</f>
        <v>Id uczestnika</v>
      </c>
      <c r="X36" s="6" t="str">
        <f aca="false">SUBSTITUTE(W36,X$2,X$1)</f>
        <v>Id uczestnika</v>
      </c>
      <c r="Y36" s="6" t="str">
        <f aca="false">SUBSTITUTE(X36,Y$2,Y$1)</f>
        <v>Id uczestnika</v>
      </c>
      <c r="Z36" s="6" t="str">
        <f aca="false">SUBSTITUTE(Y36,Z$2,Z$1)</f>
        <v>Id uczestnika</v>
      </c>
      <c r="AA36" s="6" t="str">
        <f aca="false">SUBSTITUTE(Z36,AA$2,AA$1)</f>
        <v>Id uczestnika</v>
      </c>
      <c r="AB36" s="6" t="str">
        <f aca="false">SUBSTITUTE(AA36,AB$2,AB$1)</f>
        <v>Id uczestnika</v>
      </c>
      <c r="AC36" s="6" t="str">
        <f aca="false">SUBSTITUTE(AB36,AC$2,AC$1)</f>
        <v>Id_uczestnika</v>
      </c>
      <c r="AD36" s="6" t="str">
        <f aca="false">SUBSTITUTE(AC36,AD$2,AD$1)</f>
        <v>Id_uczestnika</v>
      </c>
      <c r="AE36" s="6" t="str">
        <f aca="false">SUBSTITUTE(AD36,AE$2,AE$1)</f>
        <v>Id_uczestnika</v>
      </c>
      <c r="AF36" s="6" t="str">
        <f aca="false">SUBSTITUTE(AE36,AF$2,AF$1)</f>
        <v>Id_uczestnika</v>
      </c>
      <c r="AG36" s="6" t="str">
        <f aca="false">SUBSTITUTE(AF36,AG$2,AG$1)</f>
        <v>Id_uczestnika</v>
      </c>
      <c r="AH36" s="6" t="str">
        <f aca="false">SUBSTITUTE(AG36,AH$2,AH$1)</f>
        <v>Id_uczestnika</v>
      </c>
      <c r="AI36" s="6" t="str">
        <f aca="false">SUBSTITUTE(AH36,AI$2,AI$1)</f>
        <v>Id_uczestnika</v>
      </c>
      <c r="AJ36" s="6" t="str">
        <f aca="false">SUBSTITUTE(AI36,AJ$2,AJ$1)</f>
        <v>Id_uczestnika</v>
      </c>
      <c r="AK36" s="6" t="str">
        <f aca="false">SUBSTITUTE(AJ36,AK$2,AK$1)</f>
        <v>Id_uczestnika</v>
      </c>
      <c r="AL36" s="6" t="str">
        <f aca="false">SUBSTITUTE(AK36,AL$2,AL$1)</f>
        <v>Id_uczestnika</v>
      </c>
      <c r="AM36" s="6" t="str">
        <f aca="false">SUBSTITUTE(AL36,AM$2,AM$1)</f>
        <v>Id_uczestnika</v>
      </c>
      <c r="AN36" s="6" t="str">
        <f aca="false">SUBSTITUTE(AM36,AN$2,AN$1)</f>
        <v>Id_uczestnika</v>
      </c>
      <c r="AO36" s="6" t="str">
        <f aca="false">SUBSTITUTE(AN36,AO$2,AO$1)</f>
        <v>Id_uczestnika</v>
      </c>
      <c r="AP36" s="6" t="str">
        <f aca="false">SUBSTITUTE(AO36,AP$2,AP$1)</f>
        <v>Id_uczestnika</v>
      </c>
      <c r="AQ36" s="6" t="str">
        <f aca="false">SUBSTITUTE(AP36,AQ$2,AQ$1)</f>
        <v>Id_uczestnika</v>
      </c>
      <c r="AR36" s="6" t="str">
        <f aca="false">SUBSTITUTE(AQ36,AR$2,AR$1)</f>
        <v>Id_uczestnika</v>
      </c>
      <c r="AS36" s="6" t="str">
        <f aca="false">SUBSTITUTE(AR36,AS$2,AS$1)</f>
        <v>Id_uczestnika</v>
      </c>
      <c r="AT36" s="6" t="str">
        <f aca="false">SUBSTITUTE(AS36,AT$2,AT$1)</f>
        <v>Id_uczestnika</v>
      </c>
      <c r="AU36" s="6" t="str">
        <f aca="false">SUBSTITUTE(AT36,AU$2,AU$1)</f>
        <v>Id_uczestnika</v>
      </c>
    </row>
    <row r="37" customFormat="false" ht="12.75" hidden="false" customHeight="false" outlineLevel="0" collapsed="false">
      <c r="A37" s="0" t="n">
        <v>35</v>
      </c>
      <c r="B37" s="10" t="str">
        <f aca="false">IF(AND(ISTEXT(VLOOKUP(D37,D$3:D36,1,0)),NOT(ISBLANK(E37))),IF(EXACT(VLOOKUP(D37,D$3:D36,1,0),D37),CONCATENATE(TEXT(MATCH(D37,D$3:D36,0),"###"),"-Identyczny"),CONCATENATE(TEXT(MATCH(D37,D$3:D36,0),"###"),"-Podobny")),"")</f>
        <v/>
      </c>
      <c r="C37" s="10"/>
      <c r="D37" s="1" t="str">
        <f aca="false">IF(ISTEXT(C37),C37,AU37)</f>
        <v>Id_pakietu</v>
      </c>
      <c r="E37" s="1" t="s">
        <v>98</v>
      </c>
      <c r="F37" s="6" t="str">
        <f aca="false">IF(E37="",CONCATENATE(D37,"=",D37),CONCATENATE(D37,"=",E37))</f>
        <v>Id_pakietu=Id pakietu</v>
      </c>
      <c r="G37" s="6" t="str">
        <f aca="false">CONCATENATE("&lt;bean:message key=",CHAR(34),D37,CHAR(34),"/&gt;")</f>
        <v>&lt;bean:message key="Id_pakietu"/&gt;</v>
      </c>
      <c r="H37" s="6" t="str">
        <f aca="false">CONCATENATE("&lt;bean:define id=",CHAR(34),D37,CHAR(34),"&gt;&lt;bean:message key=",CHAR(34),D37,CHAR(34),"/&gt;&lt;/bean:define&gt;")</f>
        <v>&lt;bean:define id="Id_pakietu"&gt;&lt;bean:message key="Id_pakietu"/&gt;&lt;/bean:define&gt;</v>
      </c>
      <c r="I37" s="6" t="str">
        <f aca="false">CONCATENATE("&lt;%=",D37,"%&gt;")</f>
        <v>&lt;%=Id_pakietu%&gt;</v>
      </c>
      <c r="J37" s="6" t="str">
        <f aca="false">CONCATENATE($J$1,".getString(",CHAR(34),D37,CHAR(34),")")</f>
        <v>oMessage.getString("Id_pakietu")</v>
      </c>
      <c r="K37" s="6" t="str">
        <f aca="false">CONCATENATE(CHAR(34),"+",$J$1,".getString(",CHAR(34),D37,CHAR(34),")+",CHAR(34))</f>
        <v>"+oMessage.getString("Id_pakietu")+"</v>
      </c>
      <c r="L37" s="6" t="str">
        <f aca="false">$E37</f>
        <v>Id pakietu</v>
      </c>
      <c r="M37" s="6" t="str">
        <f aca="false">SUBSTITUTE(L37,M$2,M$1)</f>
        <v>Id pakietu</v>
      </c>
      <c r="N37" s="6" t="str">
        <f aca="false">SUBSTITUTE(M37,N$2,N$1)</f>
        <v>Id pakietu</v>
      </c>
      <c r="O37" s="6" t="str">
        <f aca="false">SUBSTITUTE(N37,O$2,O$1)</f>
        <v>Id pakietu</v>
      </c>
      <c r="P37" s="6" t="str">
        <f aca="false">SUBSTITUTE(O37,P$2,P$1)</f>
        <v>Id pakietu</v>
      </c>
      <c r="Q37" s="6" t="str">
        <f aca="false">SUBSTITUTE(P37,Q$2,Q$1)</f>
        <v>Id pakietu</v>
      </c>
      <c r="R37" s="6" t="str">
        <f aca="false">SUBSTITUTE(Q37,R$2,R$1)</f>
        <v>Id pakietu</v>
      </c>
      <c r="S37" s="6" t="str">
        <f aca="false">SUBSTITUTE(R37,S$2,S$1)</f>
        <v>Id pakietu</v>
      </c>
      <c r="T37" s="6" t="str">
        <f aca="false">SUBSTITUTE(S37,T$2,T$1)</f>
        <v>Id pakietu</v>
      </c>
      <c r="U37" s="6" t="str">
        <f aca="false">SUBSTITUTE(T37,U$2,U$1)</f>
        <v>Id pakietu</v>
      </c>
      <c r="V37" s="6" t="str">
        <f aca="false">SUBSTITUTE(U37,V$2,V$1)</f>
        <v>Id pakietu</v>
      </c>
      <c r="W37" s="6" t="str">
        <f aca="false">SUBSTITUTE(V37,W$2,W$1)</f>
        <v>Id pakietu</v>
      </c>
      <c r="X37" s="6" t="str">
        <f aca="false">SUBSTITUTE(W37,X$2,X$1)</f>
        <v>Id pakietu</v>
      </c>
      <c r="Y37" s="6" t="str">
        <f aca="false">SUBSTITUTE(X37,Y$2,Y$1)</f>
        <v>Id pakietu</v>
      </c>
      <c r="Z37" s="6" t="str">
        <f aca="false">SUBSTITUTE(Y37,Z$2,Z$1)</f>
        <v>Id pakietu</v>
      </c>
      <c r="AA37" s="6" t="str">
        <f aca="false">SUBSTITUTE(Z37,AA$2,AA$1)</f>
        <v>Id pakietu</v>
      </c>
      <c r="AB37" s="6" t="str">
        <f aca="false">SUBSTITUTE(AA37,AB$2,AB$1)</f>
        <v>Id pakietu</v>
      </c>
      <c r="AC37" s="6" t="str">
        <f aca="false">SUBSTITUTE(AB37,AC$2,AC$1)</f>
        <v>Id_pakietu</v>
      </c>
      <c r="AD37" s="6" t="str">
        <f aca="false">SUBSTITUTE(AC37,AD$2,AD$1)</f>
        <v>Id_pakietu</v>
      </c>
      <c r="AE37" s="6" t="str">
        <f aca="false">SUBSTITUTE(AD37,AE$2,AE$1)</f>
        <v>Id_pakietu</v>
      </c>
      <c r="AF37" s="6" t="str">
        <f aca="false">SUBSTITUTE(AE37,AF$2,AF$1)</f>
        <v>Id_pakietu</v>
      </c>
      <c r="AG37" s="6" t="str">
        <f aca="false">SUBSTITUTE(AF37,AG$2,AG$1)</f>
        <v>Id_pakietu</v>
      </c>
      <c r="AH37" s="6" t="str">
        <f aca="false">SUBSTITUTE(AG37,AH$2,AH$1)</f>
        <v>Id_pakietu</v>
      </c>
      <c r="AI37" s="6" t="str">
        <f aca="false">SUBSTITUTE(AH37,AI$2,AI$1)</f>
        <v>Id_pakietu</v>
      </c>
      <c r="AJ37" s="6" t="str">
        <f aca="false">SUBSTITUTE(AI37,AJ$2,AJ$1)</f>
        <v>Id_pakietu</v>
      </c>
      <c r="AK37" s="6" t="str">
        <f aca="false">SUBSTITUTE(AJ37,AK$2,AK$1)</f>
        <v>Id_pakietu</v>
      </c>
      <c r="AL37" s="6" t="str">
        <f aca="false">SUBSTITUTE(AK37,AL$2,AL$1)</f>
        <v>Id_pakietu</v>
      </c>
      <c r="AM37" s="6" t="str">
        <f aca="false">SUBSTITUTE(AL37,AM$2,AM$1)</f>
        <v>Id_pakietu</v>
      </c>
      <c r="AN37" s="6" t="str">
        <f aca="false">SUBSTITUTE(AM37,AN$2,AN$1)</f>
        <v>Id_pakietu</v>
      </c>
      <c r="AO37" s="6" t="str">
        <f aca="false">SUBSTITUTE(AN37,AO$2,AO$1)</f>
        <v>Id_pakietu</v>
      </c>
      <c r="AP37" s="6" t="str">
        <f aca="false">SUBSTITUTE(AO37,AP$2,AP$1)</f>
        <v>Id_pakietu</v>
      </c>
      <c r="AQ37" s="6" t="str">
        <f aca="false">SUBSTITUTE(AP37,AQ$2,AQ$1)</f>
        <v>Id_pakietu</v>
      </c>
      <c r="AR37" s="6" t="str">
        <f aca="false">SUBSTITUTE(AQ37,AR$2,AR$1)</f>
        <v>Id_pakietu</v>
      </c>
      <c r="AS37" s="6" t="str">
        <f aca="false">SUBSTITUTE(AR37,AS$2,AS$1)</f>
        <v>Id_pakietu</v>
      </c>
      <c r="AT37" s="6" t="str">
        <f aca="false">SUBSTITUTE(AS37,AT$2,AT$1)</f>
        <v>Id_pakietu</v>
      </c>
      <c r="AU37" s="6" t="str">
        <f aca="false">SUBSTITUTE(AT37,AU$2,AU$1)</f>
        <v>Id_pakietu</v>
      </c>
    </row>
    <row r="38" customFormat="false" ht="12.75" hidden="false" customHeight="false" outlineLevel="0" collapsed="false">
      <c r="A38" s="0" t="n">
        <v>36</v>
      </c>
      <c r="B38" s="10" t="str">
        <f aca="false">IF(AND(ISTEXT(VLOOKUP(D38,D$3:D37,1,0)),NOT(ISBLANK(E38))),IF(EXACT(VLOOKUP(D38,D$3:D37,1,0),D38),CONCATENATE(TEXT(MATCH(D38,D$3:D37,0),"###"),"-Identyczny"),CONCATENATE(TEXT(MATCH(D38,D$3:D37,0),"###"),"-Podobny")),"")</f>
        <v/>
      </c>
      <c r="C38" s="10"/>
      <c r="D38" s="1" t="str">
        <f aca="false">IF(ISTEXT(C38),C38,AU38)</f>
        <v>Id_procesu</v>
      </c>
      <c r="E38" s="1" t="s">
        <v>99</v>
      </c>
      <c r="F38" s="6" t="str">
        <f aca="false">IF(E38="",CONCATENATE(D38,"=",D38),CONCATENATE(D38,"=",E38))</f>
        <v>Id_procesu=Id procesu</v>
      </c>
      <c r="G38" s="6" t="str">
        <f aca="false">CONCATENATE("&lt;bean:message key=",CHAR(34),D38,CHAR(34),"/&gt;")</f>
        <v>&lt;bean:message key="Id_procesu"/&gt;</v>
      </c>
      <c r="H38" s="6" t="str">
        <f aca="false">CONCATENATE("&lt;bean:define id=",CHAR(34),D38,CHAR(34),"&gt;&lt;bean:message key=",CHAR(34),D38,CHAR(34),"/&gt;&lt;/bean:define&gt;")</f>
        <v>&lt;bean:define id="Id_procesu"&gt;&lt;bean:message key="Id_procesu"/&gt;&lt;/bean:define&gt;</v>
      </c>
      <c r="I38" s="6" t="str">
        <f aca="false">CONCATENATE("&lt;%=",D38,"%&gt;")</f>
        <v>&lt;%=Id_procesu%&gt;</v>
      </c>
      <c r="J38" s="6" t="str">
        <f aca="false">CONCATENATE($J$1,".getString(",CHAR(34),D38,CHAR(34),")")</f>
        <v>oMessage.getString("Id_procesu")</v>
      </c>
      <c r="K38" s="6" t="str">
        <f aca="false">CONCATENATE(CHAR(34),"+",$J$1,".getString(",CHAR(34),D38,CHAR(34),")+",CHAR(34))</f>
        <v>"+oMessage.getString("Id_procesu")+"</v>
      </c>
      <c r="L38" s="6" t="str">
        <f aca="false">$E38</f>
        <v>Id procesu</v>
      </c>
      <c r="M38" s="6" t="str">
        <f aca="false">SUBSTITUTE(L38,M$2,M$1)</f>
        <v>Id procesu</v>
      </c>
      <c r="N38" s="6" t="str">
        <f aca="false">SUBSTITUTE(M38,N$2,N$1)</f>
        <v>Id procesu</v>
      </c>
      <c r="O38" s="6" t="str">
        <f aca="false">SUBSTITUTE(N38,O$2,O$1)</f>
        <v>Id procesu</v>
      </c>
      <c r="P38" s="6" t="str">
        <f aca="false">SUBSTITUTE(O38,P$2,P$1)</f>
        <v>Id procesu</v>
      </c>
      <c r="Q38" s="6" t="str">
        <f aca="false">SUBSTITUTE(P38,Q$2,Q$1)</f>
        <v>Id procesu</v>
      </c>
      <c r="R38" s="6" t="str">
        <f aca="false">SUBSTITUTE(Q38,R$2,R$1)</f>
        <v>Id procesu</v>
      </c>
      <c r="S38" s="6" t="str">
        <f aca="false">SUBSTITUTE(R38,S$2,S$1)</f>
        <v>Id procesu</v>
      </c>
      <c r="T38" s="6" t="str">
        <f aca="false">SUBSTITUTE(S38,T$2,T$1)</f>
        <v>Id procesu</v>
      </c>
      <c r="U38" s="6" t="str">
        <f aca="false">SUBSTITUTE(T38,U$2,U$1)</f>
        <v>Id procesu</v>
      </c>
      <c r="V38" s="6" t="str">
        <f aca="false">SUBSTITUTE(U38,V$2,V$1)</f>
        <v>Id procesu</v>
      </c>
      <c r="W38" s="6" t="str">
        <f aca="false">SUBSTITUTE(V38,W$2,W$1)</f>
        <v>Id procesu</v>
      </c>
      <c r="X38" s="6" t="str">
        <f aca="false">SUBSTITUTE(W38,X$2,X$1)</f>
        <v>Id procesu</v>
      </c>
      <c r="Y38" s="6" t="str">
        <f aca="false">SUBSTITUTE(X38,Y$2,Y$1)</f>
        <v>Id procesu</v>
      </c>
      <c r="Z38" s="6" t="str">
        <f aca="false">SUBSTITUTE(Y38,Z$2,Z$1)</f>
        <v>Id procesu</v>
      </c>
      <c r="AA38" s="6" t="str">
        <f aca="false">SUBSTITUTE(Z38,AA$2,AA$1)</f>
        <v>Id procesu</v>
      </c>
      <c r="AB38" s="6" t="str">
        <f aca="false">SUBSTITUTE(AA38,AB$2,AB$1)</f>
        <v>Id procesu</v>
      </c>
      <c r="AC38" s="6" t="str">
        <f aca="false">SUBSTITUTE(AB38,AC$2,AC$1)</f>
        <v>Id_procesu</v>
      </c>
      <c r="AD38" s="6" t="str">
        <f aca="false">SUBSTITUTE(AC38,AD$2,AD$1)</f>
        <v>Id_procesu</v>
      </c>
      <c r="AE38" s="6" t="str">
        <f aca="false">SUBSTITUTE(AD38,AE$2,AE$1)</f>
        <v>Id_procesu</v>
      </c>
      <c r="AF38" s="6" t="str">
        <f aca="false">SUBSTITUTE(AE38,AF$2,AF$1)</f>
        <v>Id_procesu</v>
      </c>
      <c r="AG38" s="6" t="str">
        <f aca="false">SUBSTITUTE(AF38,AG$2,AG$1)</f>
        <v>Id_procesu</v>
      </c>
      <c r="AH38" s="6" t="str">
        <f aca="false">SUBSTITUTE(AG38,AH$2,AH$1)</f>
        <v>Id_procesu</v>
      </c>
      <c r="AI38" s="6" t="str">
        <f aca="false">SUBSTITUTE(AH38,AI$2,AI$1)</f>
        <v>Id_procesu</v>
      </c>
      <c r="AJ38" s="6" t="str">
        <f aca="false">SUBSTITUTE(AI38,AJ$2,AJ$1)</f>
        <v>Id_procesu</v>
      </c>
      <c r="AK38" s="6" t="str">
        <f aca="false">SUBSTITUTE(AJ38,AK$2,AK$1)</f>
        <v>Id_procesu</v>
      </c>
      <c r="AL38" s="6" t="str">
        <f aca="false">SUBSTITUTE(AK38,AL$2,AL$1)</f>
        <v>Id_procesu</v>
      </c>
      <c r="AM38" s="6" t="str">
        <f aca="false">SUBSTITUTE(AL38,AM$2,AM$1)</f>
        <v>Id_procesu</v>
      </c>
      <c r="AN38" s="6" t="str">
        <f aca="false">SUBSTITUTE(AM38,AN$2,AN$1)</f>
        <v>Id_procesu</v>
      </c>
      <c r="AO38" s="6" t="str">
        <f aca="false">SUBSTITUTE(AN38,AO$2,AO$1)</f>
        <v>Id_procesu</v>
      </c>
      <c r="AP38" s="6" t="str">
        <f aca="false">SUBSTITUTE(AO38,AP$2,AP$1)</f>
        <v>Id_procesu</v>
      </c>
      <c r="AQ38" s="6" t="str">
        <f aca="false">SUBSTITUTE(AP38,AQ$2,AQ$1)</f>
        <v>Id_procesu</v>
      </c>
      <c r="AR38" s="6" t="str">
        <f aca="false">SUBSTITUTE(AQ38,AR$2,AR$1)</f>
        <v>Id_procesu</v>
      </c>
      <c r="AS38" s="6" t="str">
        <f aca="false">SUBSTITUTE(AR38,AS$2,AS$1)</f>
        <v>Id_procesu</v>
      </c>
      <c r="AT38" s="6" t="str">
        <f aca="false">SUBSTITUTE(AS38,AT$2,AT$1)</f>
        <v>Id_procesu</v>
      </c>
      <c r="AU38" s="6" t="str">
        <f aca="false">SUBSTITUTE(AT38,AU$2,AU$1)</f>
        <v>Id_procesu</v>
      </c>
    </row>
    <row r="39" customFormat="false" ht="12.75" hidden="false" customHeight="false" outlineLevel="0" collapsed="false">
      <c r="A39" s="0" t="n">
        <v>37</v>
      </c>
      <c r="B39" s="10" t="str">
        <f aca="false">IF(AND(ISTEXT(VLOOKUP(D39,D$3:D38,1,0)),NOT(ISBLANK(E39))),IF(EXACT(VLOOKUP(D39,D$3:D38,1,0),D39),CONCATENATE(TEXT(MATCH(D39,D$3:D38,0),"###"),"-Identyczny"),CONCATENATE(TEXT(MATCH(D39,D$3:D38,0),"###"),"-Podobny")),"")</f>
        <v/>
      </c>
      <c r="C39" s="10"/>
      <c r="D39" s="1" t="str">
        <f aca="false">IF(ISTEXT(C39),C39,AU39)</f>
        <v>Nazwa_procesu</v>
      </c>
      <c r="E39" s="1" t="s">
        <v>100</v>
      </c>
      <c r="F39" s="6" t="str">
        <f aca="false">IF(E39="",CONCATENATE(D39,"=",D39),CONCATENATE(D39,"=",E39))</f>
        <v>Nazwa_procesu=Nazwa procesu</v>
      </c>
      <c r="G39" s="6" t="str">
        <f aca="false">CONCATENATE("&lt;bean:message key=",CHAR(34),D39,CHAR(34),"/&gt;")</f>
        <v>&lt;bean:message key="Nazwa_procesu"/&gt;</v>
      </c>
      <c r="H39" s="6" t="str">
        <f aca="false">CONCATENATE("&lt;bean:define id=",CHAR(34),D39,CHAR(34),"&gt;&lt;bean:message key=",CHAR(34),D39,CHAR(34),"/&gt;&lt;/bean:define&gt;")</f>
        <v>&lt;bean:define id="Nazwa_procesu"&gt;&lt;bean:message key="Nazwa_procesu"/&gt;&lt;/bean:define&gt;</v>
      </c>
      <c r="I39" s="6" t="str">
        <f aca="false">CONCATENATE("&lt;%=",D39,"%&gt;")</f>
        <v>&lt;%=Nazwa_procesu%&gt;</v>
      </c>
      <c r="J39" s="6" t="str">
        <f aca="false">CONCATENATE($J$1,".getString(",CHAR(34),D39,CHAR(34),")")</f>
        <v>oMessage.getString("Nazwa_procesu")</v>
      </c>
      <c r="K39" s="6" t="str">
        <f aca="false">CONCATENATE(CHAR(34),"+",$J$1,".getString(",CHAR(34),D39,CHAR(34),")+",CHAR(34))</f>
        <v>"+oMessage.getString("Nazwa_procesu")+"</v>
      </c>
      <c r="L39" s="6" t="str">
        <f aca="false">$E39</f>
        <v>Nazwa procesu</v>
      </c>
      <c r="M39" s="6" t="str">
        <f aca="false">SUBSTITUTE(L39,M$2,M$1)</f>
        <v>Nazwa procesu</v>
      </c>
      <c r="N39" s="6" t="str">
        <f aca="false">SUBSTITUTE(M39,N$2,N$1)</f>
        <v>Nazwa procesu</v>
      </c>
      <c r="O39" s="6" t="str">
        <f aca="false">SUBSTITUTE(N39,O$2,O$1)</f>
        <v>Nazwa procesu</v>
      </c>
      <c r="P39" s="6" t="str">
        <f aca="false">SUBSTITUTE(O39,P$2,P$1)</f>
        <v>Nazwa procesu</v>
      </c>
      <c r="Q39" s="6" t="str">
        <f aca="false">SUBSTITUTE(P39,Q$2,Q$1)</f>
        <v>Nazwa procesu</v>
      </c>
      <c r="R39" s="6" t="str">
        <f aca="false">SUBSTITUTE(Q39,R$2,R$1)</f>
        <v>Nazwa procesu</v>
      </c>
      <c r="S39" s="6" t="str">
        <f aca="false">SUBSTITUTE(R39,S$2,S$1)</f>
        <v>Nazwa procesu</v>
      </c>
      <c r="T39" s="6" t="str">
        <f aca="false">SUBSTITUTE(S39,T$2,T$1)</f>
        <v>Nazwa procesu</v>
      </c>
      <c r="U39" s="6" t="str">
        <f aca="false">SUBSTITUTE(T39,U$2,U$1)</f>
        <v>Nazwa procesu</v>
      </c>
      <c r="V39" s="6" t="str">
        <f aca="false">SUBSTITUTE(U39,V$2,V$1)</f>
        <v>Nazwa procesu</v>
      </c>
      <c r="W39" s="6" t="str">
        <f aca="false">SUBSTITUTE(V39,W$2,W$1)</f>
        <v>Nazwa procesu</v>
      </c>
      <c r="X39" s="6" t="str">
        <f aca="false">SUBSTITUTE(W39,X$2,X$1)</f>
        <v>Nazwa procesu</v>
      </c>
      <c r="Y39" s="6" t="str">
        <f aca="false">SUBSTITUTE(X39,Y$2,Y$1)</f>
        <v>Nazwa procesu</v>
      </c>
      <c r="Z39" s="6" t="str">
        <f aca="false">SUBSTITUTE(Y39,Z$2,Z$1)</f>
        <v>Nazwa procesu</v>
      </c>
      <c r="AA39" s="6" t="str">
        <f aca="false">SUBSTITUTE(Z39,AA$2,AA$1)</f>
        <v>Nazwa procesu</v>
      </c>
      <c r="AB39" s="6" t="str">
        <f aca="false">SUBSTITUTE(AA39,AB$2,AB$1)</f>
        <v>Nazwa procesu</v>
      </c>
      <c r="AC39" s="6" t="str">
        <f aca="false">SUBSTITUTE(AB39,AC$2,AC$1)</f>
        <v>Nazwa_procesu</v>
      </c>
      <c r="AD39" s="6" t="str">
        <f aca="false">SUBSTITUTE(AC39,AD$2,AD$1)</f>
        <v>Nazwa_procesu</v>
      </c>
      <c r="AE39" s="6" t="str">
        <f aca="false">SUBSTITUTE(AD39,AE$2,AE$1)</f>
        <v>Nazwa_procesu</v>
      </c>
      <c r="AF39" s="6" t="str">
        <f aca="false">SUBSTITUTE(AE39,AF$2,AF$1)</f>
        <v>Nazwa_procesu</v>
      </c>
      <c r="AG39" s="6" t="str">
        <f aca="false">SUBSTITUTE(AF39,AG$2,AG$1)</f>
        <v>Nazwa_procesu</v>
      </c>
      <c r="AH39" s="6" t="str">
        <f aca="false">SUBSTITUTE(AG39,AH$2,AH$1)</f>
        <v>Nazwa_procesu</v>
      </c>
      <c r="AI39" s="6" t="str">
        <f aca="false">SUBSTITUTE(AH39,AI$2,AI$1)</f>
        <v>Nazwa_procesu</v>
      </c>
      <c r="AJ39" s="6" t="str">
        <f aca="false">SUBSTITUTE(AI39,AJ$2,AJ$1)</f>
        <v>Nazwa_procesu</v>
      </c>
      <c r="AK39" s="6" t="str">
        <f aca="false">SUBSTITUTE(AJ39,AK$2,AK$1)</f>
        <v>Nazwa_procesu</v>
      </c>
      <c r="AL39" s="6" t="str">
        <f aca="false">SUBSTITUTE(AK39,AL$2,AL$1)</f>
        <v>Nazwa_procesu</v>
      </c>
      <c r="AM39" s="6" t="str">
        <f aca="false">SUBSTITUTE(AL39,AM$2,AM$1)</f>
        <v>Nazwa_procesu</v>
      </c>
      <c r="AN39" s="6" t="str">
        <f aca="false">SUBSTITUTE(AM39,AN$2,AN$1)</f>
        <v>Nazwa_procesu</v>
      </c>
      <c r="AO39" s="6" t="str">
        <f aca="false">SUBSTITUTE(AN39,AO$2,AO$1)</f>
        <v>Nazwa_procesu</v>
      </c>
      <c r="AP39" s="6" t="str">
        <f aca="false">SUBSTITUTE(AO39,AP$2,AP$1)</f>
        <v>Nazwa_procesu</v>
      </c>
      <c r="AQ39" s="6" t="str">
        <f aca="false">SUBSTITUTE(AP39,AQ$2,AQ$1)</f>
        <v>Nazwa_procesu</v>
      </c>
      <c r="AR39" s="6" t="str">
        <f aca="false">SUBSTITUTE(AQ39,AR$2,AR$1)</f>
        <v>Nazwa_procesu</v>
      </c>
      <c r="AS39" s="6" t="str">
        <f aca="false">SUBSTITUTE(AR39,AS$2,AS$1)</f>
        <v>Nazwa_procesu</v>
      </c>
      <c r="AT39" s="6" t="str">
        <f aca="false">SUBSTITUTE(AS39,AT$2,AT$1)</f>
        <v>Nazwa_procesu</v>
      </c>
      <c r="AU39" s="6" t="str">
        <f aca="false">SUBSTITUTE(AT39,AU$2,AU$1)</f>
        <v>Nazwa_procesu</v>
      </c>
    </row>
    <row r="40" customFormat="false" ht="12.75" hidden="false" customHeight="false" outlineLevel="0" collapsed="false">
      <c r="A40" s="0" t="n">
        <v>38</v>
      </c>
      <c r="B40" s="10" t="str">
        <f aca="false">IF(AND(ISTEXT(VLOOKUP(D40,D$3:D39,1,0)),NOT(ISBLANK(E40))),IF(EXACT(VLOOKUP(D40,D$3:D39,1,0),D40),CONCATENATE(TEXT(MATCH(D40,D$3:D39,0),"###"),"-Identyczny"),CONCATENATE(TEXT(MATCH(D40,D$3:D39,0),"###"),"-Podobny")),"")</f>
        <v/>
      </c>
      <c r="C40" s="10"/>
      <c r="D40" s="1" t="str">
        <f aca="false">IF(ISTEXT(C40),C40,AU40)</f>
        <v>Uzytkownik</v>
      </c>
      <c r="E40" s="1" t="s">
        <v>101</v>
      </c>
      <c r="F40" s="6" t="str">
        <f aca="false">IF(E40="",CONCATENATE(D40,"=",D40),CONCATENATE(D40,"=",E40))</f>
        <v>Uzytkownik=Użytkownik</v>
      </c>
      <c r="G40" s="6" t="str">
        <f aca="false">CONCATENATE("&lt;bean:message key=",CHAR(34),D40,CHAR(34),"/&gt;")</f>
        <v>&lt;bean:message key="Uzytkownik"/&gt;</v>
      </c>
      <c r="H40" s="6" t="str">
        <f aca="false">CONCATENATE("&lt;bean:define id=",CHAR(34),D40,CHAR(34),"&gt;&lt;bean:message key=",CHAR(34),D40,CHAR(34),"/&gt;&lt;/bean:define&gt;")</f>
        <v>&lt;bean:define id="Uzytkownik"&gt;&lt;bean:message key="Uzytkownik"/&gt;&lt;/bean:define&gt;</v>
      </c>
      <c r="I40" s="6" t="str">
        <f aca="false">CONCATENATE("&lt;%=",D40,"%&gt;")</f>
        <v>&lt;%=Uzytkownik%&gt;</v>
      </c>
      <c r="J40" s="6" t="str">
        <f aca="false">CONCATENATE($J$1,".getString(",CHAR(34),D40,CHAR(34),")")</f>
        <v>oMessage.getString("Uzytkownik")</v>
      </c>
      <c r="K40" s="6" t="str">
        <f aca="false">CONCATENATE(CHAR(34),"+",$J$1,".getString(",CHAR(34),D40,CHAR(34),")+",CHAR(34))</f>
        <v>"+oMessage.getString("Uzytkownik")+"</v>
      </c>
      <c r="L40" s="6" t="str">
        <f aca="false">$E40</f>
        <v>Użytkownik</v>
      </c>
      <c r="M40" s="6" t="str">
        <f aca="false">SUBSTITUTE(L40,M$2,M$1)</f>
        <v>Użytkownik</v>
      </c>
      <c r="N40" s="6" t="str">
        <f aca="false">SUBSTITUTE(M40,N$2,N$1)</f>
        <v>Użytkownik</v>
      </c>
      <c r="O40" s="6" t="str">
        <f aca="false">SUBSTITUTE(N40,O$2,O$1)</f>
        <v>Użytkownik</v>
      </c>
      <c r="P40" s="6" t="str">
        <f aca="false">SUBSTITUTE(O40,P$2,P$1)</f>
        <v>Użytkownik</v>
      </c>
      <c r="Q40" s="6" t="str">
        <f aca="false">SUBSTITUTE(P40,Q$2,Q$1)</f>
        <v>Użytkownik</v>
      </c>
      <c r="R40" s="6" t="str">
        <f aca="false">SUBSTITUTE(Q40,R$2,R$1)</f>
        <v>Użytkownik</v>
      </c>
      <c r="S40" s="6" t="str">
        <f aca="false">SUBSTITUTE(R40,S$2,S$1)</f>
        <v>Użytkownik</v>
      </c>
      <c r="T40" s="6" t="str">
        <f aca="false">SUBSTITUTE(S40,T$2,T$1)</f>
        <v>Użytkownik</v>
      </c>
      <c r="U40" s="6" t="str">
        <f aca="false">SUBSTITUTE(T40,U$2,U$1)</f>
        <v>Użytkownik</v>
      </c>
      <c r="V40" s="6" t="str">
        <f aca="false">SUBSTITUTE(U40,V$2,V$1)</f>
        <v>Użytkownik</v>
      </c>
      <c r="W40" s="6" t="str">
        <f aca="false">SUBSTITUTE(V40,W$2,W$1)</f>
        <v>Użytkownik</v>
      </c>
      <c r="X40" s="6" t="str">
        <f aca="false">SUBSTITUTE(W40,X$2,X$1)</f>
        <v>Użytkownik</v>
      </c>
      <c r="Y40" s="6" t="str">
        <f aca="false">SUBSTITUTE(X40,Y$2,Y$1)</f>
        <v>Użytkownik</v>
      </c>
      <c r="Z40" s="6" t="str">
        <f aca="false">SUBSTITUTE(Y40,Z$2,Z$1)</f>
        <v>Użytkownik</v>
      </c>
      <c r="AA40" s="6" t="str">
        <f aca="false">SUBSTITUTE(Z40,AA$2,AA$1)</f>
        <v>Użytkownik</v>
      </c>
      <c r="AB40" s="6" t="str">
        <f aca="false">SUBSTITUTE(AA40,AB$2,AB$1)</f>
        <v>Użytkownik</v>
      </c>
      <c r="AC40" s="6" t="str">
        <f aca="false">SUBSTITUTE(AB40,AC$2,AC$1)</f>
        <v>Użytkownik</v>
      </c>
      <c r="AD40" s="6" t="str">
        <f aca="false">SUBSTITUTE(AC40,AD$2,AD$1)</f>
        <v>Użytkownik</v>
      </c>
      <c r="AE40" s="6" t="str">
        <f aca="false">SUBSTITUTE(AD40,AE$2,AE$1)</f>
        <v>Użytkownik</v>
      </c>
      <c r="AF40" s="6" t="str">
        <f aca="false">SUBSTITUTE(AE40,AF$2,AF$1)</f>
        <v>Użytkownik</v>
      </c>
      <c r="AG40" s="6" t="str">
        <f aca="false">SUBSTITUTE(AF40,AG$2,AG$1)</f>
        <v>Użytkownik</v>
      </c>
      <c r="AH40" s="6" t="str">
        <f aca="false">SUBSTITUTE(AG40,AH$2,AH$1)</f>
        <v>Użytkownik</v>
      </c>
      <c r="AI40" s="6" t="str">
        <f aca="false">SUBSTITUTE(AH40,AI$2,AI$1)</f>
        <v>Uzytkownik</v>
      </c>
      <c r="AJ40" s="6" t="str">
        <f aca="false">SUBSTITUTE(AI40,AJ$2,AJ$1)</f>
        <v>Uzytkownik</v>
      </c>
      <c r="AK40" s="6" t="str">
        <f aca="false">SUBSTITUTE(AJ40,AK$2,AK$1)</f>
        <v>Uzytkownik</v>
      </c>
      <c r="AL40" s="6" t="str">
        <f aca="false">SUBSTITUTE(AK40,AL$2,AL$1)</f>
        <v>Uzytkownik</v>
      </c>
      <c r="AM40" s="6" t="str">
        <f aca="false">SUBSTITUTE(AL40,AM$2,AM$1)</f>
        <v>Uzytkownik</v>
      </c>
      <c r="AN40" s="6" t="str">
        <f aca="false">SUBSTITUTE(AM40,AN$2,AN$1)</f>
        <v>Uzytkownik</v>
      </c>
      <c r="AO40" s="6" t="str">
        <f aca="false">SUBSTITUTE(AN40,AO$2,AO$1)</f>
        <v>Uzytkownik</v>
      </c>
      <c r="AP40" s="6" t="str">
        <f aca="false">SUBSTITUTE(AO40,AP$2,AP$1)</f>
        <v>Uzytkownik</v>
      </c>
      <c r="AQ40" s="6" t="str">
        <f aca="false">SUBSTITUTE(AP40,AQ$2,AQ$1)</f>
        <v>Uzytkownik</v>
      </c>
      <c r="AR40" s="6" t="str">
        <f aca="false">SUBSTITUTE(AQ40,AR$2,AR$1)</f>
        <v>Uzytkownik</v>
      </c>
      <c r="AS40" s="6" t="str">
        <f aca="false">SUBSTITUTE(AR40,AS$2,AS$1)</f>
        <v>Uzytkownik</v>
      </c>
      <c r="AT40" s="6" t="str">
        <f aca="false">SUBSTITUTE(AS40,AT$2,AT$1)</f>
        <v>Uzytkownik</v>
      </c>
      <c r="AU40" s="6" t="str">
        <f aca="false">SUBSTITUTE(AT40,AU$2,AU$1)</f>
        <v>Uzytkownik</v>
      </c>
    </row>
    <row r="41" customFormat="false" ht="12.75" hidden="false" customHeight="false" outlineLevel="0" collapsed="false">
      <c r="A41" s="0" t="n">
        <v>39</v>
      </c>
      <c r="B41" s="10" t="str">
        <f aca="false">IF(AND(ISTEXT(VLOOKUP(D41,D$3:D40,1,0)),NOT(ISBLANK(E41))),IF(EXACT(VLOOKUP(D41,D$3:D40,1,0),D41),CONCATENATE(TEXT(MATCH(D41,D$3:D40,0),"###"),"-Identyczny"),CONCATENATE(TEXT(MATCH(D41,D$3:D40,0),"###"),"-Podobny")),"")</f>
        <v/>
      </c>
      <c r="C41" s="10"/>
      <c r="D41" s="1" t="str">
        <f aca="false">IF(ISTEXT(C41),C41,AU41)</f>
        <v>Grupy</v>
      </c>
      <c r="E41" s="1" t="s">
        <v>102</v>
      </c>
      <c r="F41" s="6" t="str">
        <f aca="false">IF(E41="",CONCATENATE(D41,"=",D41),CONCATENATE(D41,"=",E41))</f>
        <v>Grupy=Grupy</v>
      </c>
      <c r="G41" s="6" t="str">
        <f aca="false">CONCATENATE("&lt;bean:message key=",CHAR(34),D41,CHAR(34),"/&gt;")</f>
        <v>&lt;bean:message key="Grupy"/&gt;</v>
      </c>
      <c r="H41" s="6" t="str">
        <f aca="false">CONCATENATE("&lt;bean:define id=",CHAR(34),D41,CHAR(34),"&gt;&lt;bean:message key=",CHAR(34),D41,CHAR(34),"/&gt;&lt;/bean:define&gt;")</f>
        <v>&lt;bean:define id="Grupy"&gt;&lt;bean:message key="Grupy"/&gt;&lt;/bean:define&gt;</v>
      </c>
      <c r="I41" s="6" t="str">
        <f aca="false">CONCATENATE("&lt;%=",D41,"%&gt;")</f>
        <v>&lt;%=Grupy%&gt;</v>
      </c>
      <c r="J41" s="6" t="str">
        <f aca="false">CONCATENATE($J$1,".getString(",CHAR(34),D41,CHAR(34),")")</f>
        <v>oMessage.getString("Grupy")</v>
      </c>
      <c r="K41" s="6" t="str">
        <f aca="false">CONCATENATE(CHAR(34),"+",$J$1,".getString(",CHAR(34),D41,CHAR(34),")+",CHAR(34))</f>
        <v>"+oMessage.getString("Grupy")+"</v>
      </c>
      <c r="L41" s="6" t="str">
        <f aca="false">$E41</f>
        <v>Grupy</v>
      </c>
      <c r="M41" s="6" t="str">
        <f aca="false">SUBSTITUTE(L41,M$2,M$1)</f>
        <v>Grupy</v>
      </c>
      <c r="N41" s="6" t="str">
        <f aca="false">SUBSTITUTE(M41,N$2,N$1)</f>
        <v>Grupy</v>
      </c>
      <c r="O41" s="6" t="str">
        <f aca="false">SUBSTITUTE(N41,O$2,O$1)</f>
        <v>Grupy</v>
      </c>
      <c r="P41" s="6" t="str">
        <f aca="false">SUBSTITUTE(O41,P$2,P$1)</f>
        <v>Grupy</v>
      </c>
      <c r="Q41" s="6" t="str">
        <f aca="false">SUBSTITUTE(P41,Q$2,Q$1)</f>
        <v>Grupy</v>
      </c>
      <c r="R41" s="6" t="str">
        <f aca="false">SUBSTITUTE(Q41,R$2,R$1)</f>
        <v>Grupy</v>
      </c>
      <c r="S41" s="6" t="str">
        <f aca="false">SUBSTITUTE(R41,S$2,S$1)</f>
        <v>Grupy</v>
      </c>
      <c r="T41" s="6" t="str">
        <f aca="false">SUBSTITUTE(S41,T$2,T$1)</f>
        <v>Grupy</v>
      </c>
      <c r="U41" s="6" t="str">
        <f aca="false">SUBSTITUTE(T41,U$2,U$1)</f>
        <v>Grupy</v>
      </c>
      <c r="V41" s="6" t="str">
        <f aca="false">SUBSTITUTE(U41,V$2,V$1)</f>
        <v>Grupy</v>
      </c>
      <c r="W41" s="6" t="str">
        <f aca="false">SUBSTITUTE(V41,W$2,W$1)</f>
        <v>Grupy</v>
      </c>
      <c r="X41" s="6" t="str">
        <f aca="false">SUBSTITUTE(W41,X$2,X$1)</f>
        <v>Grupy</v>
      </c>
      <c r="Y41" s="6" t="str">
        <f aca="false">SUBSTITUTE(X41,Y$2,Y$1)</f>
        <v>Grupy</v>
      </c>
      <c r="Z41" s="6" t="str">
        <f aca="false">SUBSTITUTE(Y41,Z$2,Z$1)</f>
        <v>Grupy</v>
      </c>
      <c r="AA41" s="6" t="str">
        <f aca="false">SUBSTITUTE(Z41,AA$2,AA$1)</f>
        <v>Grupy</v>
      </c>
      <c r="AB41" s="6" t="str">
        <f aca="false">SUBSTITUTE(AA41,AB$2,AB$1)</f>
        <v>Grupy</v>
      </c>
      <c r="AC41" s="6" t="str">
        <f aca="false">SUBSTITUTE(AB41,AC$2,AC$1)</f>
        <v>Grupy</v>
      </c>
      <c r="AD41" s="6" t="str">
        <f aca="false">SUBSTITUTE(AC41,AD$2,AD$1)</f>
        <v>Grupy</v>
      </c>
      <c r="AE41" s="6" t="str">
        <f aca="false">SUBSTITUTE(AD41,AE$2,AE$1)</f>
        <v>Grupy</v>
      </c>
      <c r="AF41" s="6" t="str">
        <f aca="false">SUBSTITUTE(AE41,AF$2,AF$1)</f>
        <v>Grupy</v>
      </c>
      <c r="AG41" s="6" t="str">
        <f aca="false">SUBSTITUTE(AF41,AG$2,AG$1)</f>
        <v>Grupy</v>
      </c>
      <c r="AH41" s="6" t="str">
        <f aca="false">SUBSTITUTE(AG41,AH$2,AH$1)</f>
        <v>Grupy</v>
      </c>
      <c r="AI41" s="6" t="str">
        <f aca="false">SUBSTITUTE(AH41,AI$2,AI$1)</f>
        <v>Grupy</v>
      </c>
      <c r="AJ41" s="6" t="str">
        <f aca="false">SUBSTITUTE(AI41,AJ$2,AJ$1)</f>
        <v>Grupy</v>
      </c>
      <c r="AK41" s="6" t="str">
        <f aca="false">SUBSTITUTE(AJ41,AK$2,AK$1)</f>
        <v>Grupy</v>
      </c>
      <c r="AL41" s="6" t="str">
        <f aca="false">SUBSTITUTE(AK41,AL$2,AL$1)</f>
        <v>Grupy</v>
      </c>
      <c r="AM41" s="6" t="str">
        <f aca="false">SUBSTITUTE(AL41,AM$2,AM$1)</f>
        <v>Grupy</v>
      </c>
      <c r="AN41" s="6" t="str">
        <f aca="false">SUBSTITUTE(AM41,AN$2,AN$1)</f>
        <v>Grupy</v>
      </c>
      <c r="AO41" s="6" t="str">
        <f aca="false">SUBSTITUTE(AN41,AO$2,AO$1)</f>
        <v>Grupy</v>
      </c>
      <c r="AP41" s="6" t="str">
        <f aca="false">SUBSTITUTE(AO41,AP$2,AP$1)</f>
        <v>Grupy</v>
      </c>
      <c r="AQ41" s="6" t="str">
        <f aca="false">SUBSTITUTE(AP41,AQ$2,AQ$1)</f>
        <v>Grupy</v>
      </c>
      <c r="AR41" s="6" t="str">
        <f aca="false">SUBSTITUTE(AQ41,AR$2,AR$1)</f>
        <v>Grupy</v>
      </c>
      <c r="AS41" s="6" t="str">
        <f aca="false">SUBSTITUTE(AR41,AS$2,AS$1)</f>
        <v>Grupy</v>
      </c>
      <c r="AT41" s="6" t="str">
        <f aca="false">SUBSTITUTE(AS41,AT$2,AT$1)</f>
        <v>Grupy</v>
      </c>
      <c r="AU41" s="6" t="str">
        <f aca="false">SUBSTITUTE(AT41,AU$2,AU$1)</f>
        <v>Grupy</v>
      </c>
    </row>
    <row r="42" customFormat="false" ht="12.75" hidden="false" customHeight="false" outlineLevel="0" collapsed="false">
      <c r="A42" s="0" t="n">
        <v>40</v>
      </c>
      <c r="B42" s="10" t="str">
        <f aca="false">IF(AND(ISTEXT(VLOOKUP(D42,D$3:D41,1,0)),NOT(ISBLANK(E42))),IF(EXACT(VLOOKUP(D42,D$3:D41,1,0),D42),CONCATENATE(TEXT(MATCH(D42,D$3:D41,0),"###"),"-Identyczny"),CONCATENATE(TEXT(MATCH(D42,D$3:D41,0),"###"),"-Podobny")),"")</f>
        <v/>
      </c>
      <c r="C42" s="10"/>
      <c r="D42" s="1" t="str">
        <f aca="false">IF(ISTEXT(C42),C42,AU42)</f>
        <v>Pelna_nazwa</v>
      </c>
      <c r="E42" s="1" t="s">
        <v>103</v>
      </c>
      <c r="F42" s="6" t="str">
        <f aca="false">IF(E42="",CONCATENATE(D42,"=",D42),CONCATENATE(D42,"=",E42))</f>
        <v>Pelna_nazwa=Pełna nazwa</v>
      </c>
      <c r="G42" s="6" t="str">
        <f aca="false">CONCATENATE("&lt;bean:message key=",CHAR(34),D42,CHAR(34),"/&gt;")</f>
        <v>&lt;bean:message key="Pelna_nazwa"/&gt;</v>
      </c>
      <c r="H42" s="6" t="str">
        <f aca="false">CONCATENATE("&lt;bean:define id=",CHAR(34),D42,CHAR(34),"&gt;&lt;bean:message key=",CHAR(34),D42,CHAR(34),"/&gt;&lt;/bean:define&gt;")</f>
        <v>&lt;bean:define id="Pelna_nazwa"&gt;&lt;bean:message key="Pelna_nazwa"/&gt;&lt;/bean:define&gt;</v>
      </c>
      <c r="I42" s="6" t="str">
        <f aca="false">CONCATENATE("&lt;%=",D42,"%&gt;")</f>
        <v>&lt;%=Pelna_nazwa%&gt;</v>
      </c>
      <c r="J42" s="6" t="str">
        <f aca="false">CONCATENATE($J$1,".getString(",CHAR(34),D42,CHAR(34),")")</f>
        <v>oMessage.getString("Pelna_nazwa")</v>
      </c>
      <c r="K42" s="6" t="str">
        <f aca="false">CONCATENATE(CHAR(34),"+",$J$1,".getString(",CHAR(34),D42,CHAR(34),")+",CHAR(34))</f>
        <v>"+oMessage.getString("Pelna_nazwa")+"</v>
      </c>
      <c r="L42" s="6" t="str">
        <f aca="false">$E42</f>
        <v>Pełna nazwa</v>
      </c>
      <c r="M42" s="6" t="str">
        <f aca="false">SUBSTITUTE(L42,M$2,M$1)</f>
        <v>Pełna nazwa</v>
      </c>
      <c r="N42" s="6" t="str">
        <f aca="false">SUBSTITUTE(M42,N$2,N$1)</f>
        <v>Pełna nazwa</v>
      </c>
      <c r="O42" s="6" t="str">
        <f aca="false">SUBSTITUTE(N42,O$2,O$1)</f>
        <v>Pełna nazwa</v>
      </c>
      <c r="P42" s="6" t="str">
        <f aca="false">SUBSTITUTE(O42,P$2,P$1)</f>
        <v>Pełna nazwa</v>
      </c>
      <c r="Q42" s="6" t="str">
        <f aca="false">SUBSTITUTE(P42,Q$2,Q$1)</f>
        <v>Pełna nazwa</v>
      </c>
      <c r="R42" s="6" t="str">
        <f aca="false">SUBSTITUTE(Q42,R$2,R$1)</f>
        <v>Pełna nazwa</v>
      </c>
      <c r="S42" s="6" t="str">
        <f aca="false">SUBSTITUTE(R42,S$2,S$1)</f>
        <v>Pełna nazwa</v>
      </c>
      <c r="T42" s="6" t="str">
        <f aca="false">SUBSTITUTE(S42,T$2,T$1)</f>
        <v>Pełna nazwa</v>
      </c>
      <c r="U42" s="6" t="str">
        <f aca="false">SUBSTITUTE(T42,U$2,U$1)</f>
        <v>Pełna nazwa</v>
      </c>
      <c r="V42" s="6" t="str">
        <f aca="false">SUBSTITUTE(U42,V$2,V$1)</f>
        <v>Pełna nazwa</v>
      </c>
      <c r="W42" s="6" t="str">
        <f aca="false">SUBSTITUTE(V42,W$2,W$1)</f>
        <v>Pełna nazwa</v>
      </c>
      <c r="X42" s="6" t="str">
        <f aca="false">SUBSTITUTE(W42,X$2,X$1)</f>
        <v>Pełna nazwa</v>
      </c>
      <c r="Y42" s="6" t="str">
        <f aca="false">SUBSTITUTE(X42,Y$2,Y$1)</f>
        <v>Pełna nazwa</v>
      </c>
      <c r="Z42" s="6" t="str">
        <f aca="false">SUBSTITUTE(Y42,Z$2,Z$1)</f>
        <v>Pełna nazwa</v>
      </c>
      <c r="AA42" s="6" t="str">
        <f aca="false">SUBSTITUTE(Z42,AA$2,AA$1)</f>
        <v>Pełna nazwa</v>
      </c>
      <c r="AB42" s="6" t="str">
        <f aca="false">SUBSTITUTE(AA42,AB$2,AB$1)</f>
        <v>Pełna nazwa</v>
      </c>
      <c r="AC42" s="6" t="str">
        <f aca="false">SUBSTITUTE(AB42,AC$2,AC$1)</f>
        <v>Pełna_nazwa</v>
      </c>
      <c r="AD42" s="6" t="str">
        <f aca="false">SUBSTITUTE(AC42,AD$2,AD$1)</f>
        <v>Pełna_nazwa</v>
      </c>
      <c r="AE42" s="6" t="str">
        <f aca="false">SUBSTITUTE(AD42,AE$2,AE$1)</f>
        <v>Pełna_nazwa</v>
      </c>
      <c r="AF42" s="6" t="str">
        <f aca="false">SUBSTITUTE(AE42,AF$2,AF$1)</f>
        <v>Pełna_nazwa</v>
      </c>
      <c r="AG42" s="6" t="str">
        <f aca="false">SUBSTITUTE(AF42,AG$2,AG$1)</f>
        <v>Pełna_nazwa</v>
      </c>
      <c r="AH42" s="6" t="str">
        <f aca="false">SUBSTITUTE(AG42,AH$2,AH$1)</f>
        <v>Pelna_nazwa</v>
      </c>
      <c r="AI42" s="6" t="str">
        <f aca="false">SUBSTITUTE(AH42,AI$2,AI$1)</f>
        <v>Pelna_nazwa</v>
      </c>
      <c r="AJ42" s="6" t="str">
        <f aca="false">SUBSTITUTE(AI42,AJ$2,AJ$1)</f>
        <v>Pelna_nazwa</v>
      </c>
      <c r="AK42" s="6" t="str">
        <f aca="false">SUBSTITUTE(AJ42,AK$2,AK$1)</f>
        <v>Pelna_nazwa</v>
      </c>
      <c r="AL42" s="6" t="str">
        <f aca="false">SUBSTITUTE(AK42,AL$2,AL$1)</f>
        <v>Pelna_nazwa</v>
      </c>
      <c r="AM42" s="6" t="str">
        <f aca="false">SUBSTITUTE(AL42,AM$2,AM$1)</f>
        <v>Pelna_nazwa</v>
      </c>
      <c r="AN42" s="6" t="str">
        <f aca="false">SUBSTITUTE(AM42,AN$2,AN$1)</f>
        <v>Pelna_nazwa</v>
      </c>
      <c r="AO42" s="6" t="str">
        <f aca="false">SUBSTITUTE(AN42,AO$2,AO$1)</f>
        <v>Pelna_nazwa</v>
      </c>
      <c r="AP42" s="6" t="str">
        <f aca="false">SUBSTITUTE(AO42,AP$2,AP$1)</f>
        <v>Pelna_nazwa</v>
      </c>
      <c r="AQ42" s="6" t="str">
        <f aca="false">SUBSTITUTE(AP42,AQ$2,AQ$1)</f>
        <v>Pelna_nazwa</v>
      </c>
      <c r="AR42" s="6" t="str">
        <f aca="false">SUBSTITUTE(AQ42,AR$2,AR$1)</f>
        <v>Pelna_nazwa</v>
      </c>
      <c r="AS42" s="6" t="str">
        <f aca="false">SUBSTITUTE(AR42,AS$2,AS$1)</f>
        <v>Pelna_nazwa</v>
      </c>
      <c r="AT42" s="6" t="str">
        <f aca="false">SUBSTITUTE(AS42,AT$2,AT$1)</f>
        <v>Pelna_nazwa</v>
      </c>
      <c r="AU42" s="6" t="str">
        <f aca="false">SUBSTITUTE(AT42,AU$2,AU$1)</f>
        <v>Pelna_nazwa</v>
      </c>
    </row>
    <row r="43" customFormat="false" ht="12.75" hidden="false" customHeight="false" outlineLevel="0" collapsed="false">
      <c r="A43" s="0" t="n">
        <v>41</v>
      </c>
      <c r="B43" s="10" t="str">
        <f aca="false">IF(AND(ISTEXT(VLOOKUP(D43,D$3:D42,1,0)),NOT(ISBLANK(E43))),IF(EXACT(VLOOKUP(D43,D$3:D42,1,0),D43),CONCATENATE(TEXT(MATCH(D43,D$3:D42,0),"###"),"-Identyczny"),CONCATENATE(TEXT(MATCH(D43,D$3:D42,0),"###"),"-Podobny")),"")</f>
        <v/>
      </c>
      <c r="C43" s="10"/>
      <c r="D43" s="1" t="str">
        <f aca="false">IF(ISTEXT(C43),C43,AU43)</f>
        <v>Grupa</v>
      </c>
      <c r="E43" s="1" t="s">
        <v>104</v>
      </c>
      <c r="F43" s="6" t="str">
        <f aca="false">IF(E43="",CONCATENATE(D43,"=",D43),CONCATENATE(D43,"=",E43))</f>
        <v>Grupa=Grupa</v>
      </c>
      <c r="G43" s="6" t="str">
        <f aca="false">CONCATENATE("&lt;bean:message key=",CHAR(34),D43,CHAR(34),"/&gt;")</f>
        <v>&lt;bean:message key="Grupa"/&gt;</v>
      </c>
      <c r="H43" s="6" t="str">
        <f aca="false">CONCATENATE("&lt;bean:define id=",CHAR(34),D43,CHAR(34),"&gt;&lt;bean:message key=",CHAR(34),D43,CHAR(34),"/&gt;&lt;/bean:define&gt;")</f>
        <v>&lt;bean:define id="Grupa"&gt;&lt;bean:message key="Grupa"/&gt;&lt;/bean:define&gt;</v>
      </c>
      <c r="I43" s="6" t="str">
        <f aca="false">CONCATENATE("&lt;%=",D43,"%&gt;")</f>
        <v>&lt;%=Grupa%&gt;</v>
      </c>
      <c r="J43" s="6" t="str">
        <f aca="false">CONCATENATE($J$1,".getString(",CHAR(34),D43,CHAR(34),")")</f>
        <v>oMessage.getString("Grupa")</v>
      </c>
      <c r="K43" s="6" t="str">
        <f aca="false">CONCATENATE(CHAR(34),"+",$J$1,".getString(",CHAR(34),D43,CHAR(34),")+",CHAR(34))</f>
        <v>"+oMessage.getString("Grupa")+"</v>
      </c>
      <c r="L43" s="6" t="str">
        <f aca="false">$E43</f>
        <v>Grupa</v>
      </c>
      <c r="M43" s="6" t="str">
        <f aca="false">SUBSTITUTE(L43,M$2,M$1)</f>
        <v>Grupa</v>
      </c>
      <c r="N43" s="6" t="str">
        <f aca="false">SUBSTITUTE(M43,N$2,N$1)</f>
        <v>Grupa</v>
      </c>
      <c r="O43" s="6" t="str">
        <f aca="false">SUBSTITUTE(N43,O$2,O$1)</f>
        <v>Grupa</v>
      </c>
      <c r="P43" s="6" t="str">
        <f aca="false">SUBSTITUTE(O43,P$2,P$1)</f>
        <v>Grupa</v>
      </c>
      <c r="Q43" s="6" t="str">
        <f aca="false">SUBSTITUTE(P43,Q$2,Q$1)</f>
        <v>Grupa</v>
      </c>
      <c r="R43" s="6" t="str">
        <f aca="false">SUBSTITUTE(Q43,R$2,R$1)</f>
        <v>Grupa</v>
      </c>
      <c r="S43" s="6" t="str">
        <f aca="false">SUBSTITUTE(R43,S$2,S$1)</f>
        <v>Grupa</v>
      </c>
      <c r="T43" s="6" t="str">
        <f aca="false">SUBSTITUTE(S43,T$2,T$1)</f>
        <v>Grupa</v>
      </c>
      <c r="U43" s="6" t="str">
        <f aca="false">SUBSTITUTE(T43,U$2,U$1)</f>
        <v>Grupa</v>
      </c>
      <c r="V43" s="6" t="str">
        <f aca="false">SUBSTITUTE(U43,V$2,V$1)</f>
        <v>Grupa</v>
      </c>
      <c r="W43" s="6" t="str">
        <f aca="false">SUBSTITUTE(V43,W$2,W$1)</f>
        <v>Grupa</v>
      </c>
      <c r="X43" s="6" t="str">
        <f aca="false">SUBSTITUTE(W43,X$2,X$1)</f>
        <v>Grupa</v>
      </c>
      <c r="Y43" s="6" t="str">
        <f aca="false">SUBSTITUTE(X43,Y$2,Y$1)</f>
        <v>Grupa</v>
      </c>
      <c r="Z43" s="6" t="str">
        <f aca="false">SUBSTITUTE(Y43,Z$2,Z$1)</f>
        <v>Grupa</v>
      </c>
      <c r="AA43" s="6" t="str">
        <f aca="false">SUBSTITUTE(Z43,AA$2,AA$1)</f>
        <v>Grupa</v>
      </c>
      <c r="AB43" s="6" t="str">
        <f aca="false">SUBSTITUTE(AA43,AB$2,AB$1)</f>
        <v>Grupa</v>
      </c>
      <c r="AC43" s="6" t="str">
        <f aca="false">SUBSTITUTE(AB43,AC$2,AC$1)</f>
        <v>Grupa</v>
      </c>
      <c r="AD43" s="6" t="str">
        <f aca="false">SUBSTITUTE(AC43,AD$2,AD$1)</f>
        <v>Grupa</v>
      </c>
      <c r="AE43" s="6" t="str">
        <f aca="false">SUBSTITUTE(AD43,AE$2,AE$1)</f>
        <v>Grupa</v>
      </c>
      <c r="AF43" s="6" t="str">
        <f aca="false">SUBSTITUTE(AE43,AF$2,AF$1)</f>
        <v>Grupa</v>
      </c>
      <c r="AG43" s="6" t="str">
        <f aca="false">SUBSTITUTE(AF43,AG$2,AG$1)</f>
        <v>Grupa</v>
      </c>
      <c r="AH43" s="6" t="str">
        <f aca="false">SUBSTITUTE(AG43,AH$2,AH$1)</f>
        <v>Grupa</v>
      </c>
      <c r="AI43" s="6" t="str">
        <f aca="false">SUBSTITUTE(AH43,AI$2,AI$1)</f>
        <v>Grupa</v>
      </c>
      <c r="AJ43" s="6" t="str">
        <f aca="false">SUBSTITUTE(AI43,AJ$2,AJ$1)</f>
        <v>Grupa</v>
      </c>
      <c r="AK43" s="6" t="str">
        <f aca="false">SUBSTITUTE(AJ43,AK$2,AK$1)</f>
        <v>Grupa</v>
      </c>
      <c r="AL43" s="6" t="str">
        <f aca="false">SUBSTITUTE(AK43,AL$2,AL$1)</f>
        <v>Grupa</v>
      </c>
      <c r="AM43" s="6" t="str">
        <f aca="false">SUBSTITUTE(AL43,AM$2,AM$1)</f>
        <v>Grupa</v>
      </c>
      <c r="AN43" s="6" t="str">
        <f aca="false">SUBSTITUTE(AM43,AN$2,AN$1)</f>
        <v>Grupa</v>
      </c>
      <c r="AO43" s="6" t="str">
        <f aca="false">SUBSTITUTE(AN43,AO$2,AO$1)</f>
        <v>Grupa</v>
      </c>
      <c r="AP43" s="6" t="str">
        <f aca="false">SUBSTITUTE(AO43,AP$2,AP$1)</f>
        <v>Grupa</v>
      </c>
      <c r="AQ43" s="6" t="str">
        <f aca="false">SUBSTITUTE(AP43,AQ$2,AQ$1)</f>
        <v>Grupa</v>
      </c>
      <c r="AR43" s="6" t="str">
        <f aca="false">SUBSTITUTE(AQ43,AR$2,AR$1)</f>
        <v>Grupa</v>
      </c>
      <c r="AS43" s="6" t="str">
        <f aca="false">SUBSTITUTE(AR43,AS$2,AS$1)</f>
        <v>Grupa</v>
      </c>
      <c r="AT43" s="6" t="str">
        <f aca="false">SUBSTITUTE(AS43,AT$2,AT$1)</f>
        <v>Grupa</v>
      </c>
      <c r="AU43" s="6" t="str">
        <f aca="false">SUBSTITUTE(AT43,AU$2,AU$1)</f>
        <v>Grupa</v>
      </c>
    </row>
    <row r="44" customFormat="false" ht="12.75" hidden="false" customHeight="false" outlineLevel="0" collapsed="false">
      <c r="A44" s="0" t="n">
        <v>42</v>
      </c>
      <c r="B44" s="10" t="str">
        <f aca="false">IF(AND(ISTEXT(VLOOKUP(D44,D$3:D43,1,0)),NOT(ISBLANK(E44))),IF(EXACT(VLOOKUP(D44,D$3:D43,1,0),D44),CONCATENATE(TEXT(MATCH(D44,D$3:D43,0),"###"),"-Identyczny"),CONCATENATE(TEXT(MATCH(D44,D$3:D43,0),"###"),"-Podobny")),"")</f>
        <v/>
      </c>
      <c r="C44" s="10"/>
      <c r="D44" s="1" t="str">
        <f aca="false">IF(ISTEXT(C44),C44,AU44)</f>
        <v>Dodaj</v>
      </c>
      <c r="E44" s="1" t="s">
        <v>105</v>
      </c>
      <c r="F44" s="6" t="str">
        <f aca="false">IF(E44="",CONCATENATE(D44,"=",D44),CONCATENATE(D44,"=",E44))</f>
        <v>Dodaj=Dodaj</v>
      </c>
      <c r="G44" s="6" t="str">
        <f aca="false">CONCATENATE("&lt;bean:message key=",CHAR(34),D44,CHAR(34),"/&gt;")</f>
        <v>&lt;bean:message key="Dodaj"/&gt;</v>
      </c>
      <c r="H44" s="6" t="str">
        <f aca="false">CONCATENATE("&lt;bean:define id=",CHAR(34),D44,CHAR(34),"&gt;&lt;bean:message key=",CHAR(34),D44,CHAR(34),"/&gt;&lt;/bean:define&gt;")</f>
        <v>&lt;bean:define id="Dodaj"&gt;&lt;bean:message key="Dodaj"/&gt;&lt;/bean:define&gt;</v>
      </c>
      <c r="I44" s="6" t="str">
        <f aca="false">CONCATENATE("&lt;%=",D44,"%&gt;")</f>
        <v>&lt;%=Dodaj%&gt;</v>
      </c>
      <c r="J44" s="6" t="str">
        <f aca="false">CONCATENATE($J$1,".getString(",CHAR(34),D44,CHAR(34),")")</f>
        <v>oMessage.getString("Dodaj")</v>
      </c>
      <c r="K44" s="6" t="str">
        <f aca="false">CONCATENATE(CHAR(34),"+",$J$1,".getString(",CHAR(34),D44,CHAR(34),")+",CHAR(34))</f>
        <v>"+oMessage.getString("Dodaj")+"</v>
      </c>
      <c r="L44" s="6" t="str">
        <f aca="false">$E44</f>
        <v>Dodaj</v>
      </c>
      <c r="M44" s="6" t="str">
        <f aca="false">SUBSTITUTE(L44,M$2,M$1)</f>
        <v>Dodaj</v>
      </c>
      <c r="N44" s="6" t="str">
        <f aca="false">SUBSTITUTE(M44,N$2,N$1)</f>
        <v>Dodaj</v>
      </c>
      <c r="O44" s="6" t="str">
        <f aca="false">SUBSTITUTE(N44,O$2,O$1)</f>
        <v>Dodaj</v>
      </c>
      <c r="P44" s="6" t="str">
        <f aca="false">SUBSTITUTE(O44,P$2,P$1)</f>
        <v>Dodaj</v>
      </c>
      <c r="Q44" s="6" t="str">
        <f aca="false">SUBSTITUTE(P44,Q$2,Q$1)</f>
        <v>Dodaj</v>
      </c>
      <c r="R44" s="6" t="str">
        <f aca="false">SUBSTITUTE(Q44,R$2,R$1)</f>
        <v>Dodaj</v>
      </c>
      <c r="S44" s="6" t="str">
        <f aca="false">SUBSTITUTE(R44,S$2,S$1)</f>
        <v>Dodaj</v>
      </c>
      <c r="T44" s="6" t="str">
        <f aca="false">SUBSTITUTE(S44,T$2,T$1)</f>
        <v>Dodaj</v>
      </c>
      <c r="U44" s="6" t="str">
        <f aca="false">SUBSTITUTE(T44,U$2,U$1)</f>
        <v>Dodaj</v>
      </c>
      <c r="V44" s="6" t="str">
        <f aca="false">SUBSTITUTE(U44,V$2,V$1)</f>
        <v>Dodaj</v>
      </c>
      <c r="W44" s="6" t="str">
        <f aca="false">SUBSTITUTE(V44,W$2,W$1)</f>
        <v>Dodaj</v>
      </c>
      <c r="X44" s="6" t="str">
        <f aca="false">SUBSTITUTE(W44,X$2,X$1)</f>
        <v>Dodaj</v>
      </c>
      <c r="Y44" s="6" t="str">
        <f aca="false">SUBSTITUTE(X44,Y$2,Y$1)</f>
        <v>Dodaj</v>
      </c>
      <c r="Z44" s="6" t="str">
        <f aca="false">SUBSTITUTE(Y44,Z$2,Z$1)</f>
        <v>Dodaj</v>
      </c>
      <c r="AA44" s="6" t="str">
        <f aca="false">SUBSTITUTE(Z44,AA$2,AA$1)</f>
        <v>Dodaj</v>
      </c>
      <c r="AB44" s="6" t="str">
        <f aca="false">SUBSTITUTE(AA44,AB$2,AB$1)</f>
        <v>Dodaj</v>
      </c>
      <c r="AC44" s="6" t="str">
        <f aca="false">SUBSTITUTE(AB44,AC$2,AC$1)</f>
        <v>Dodaj</v>
      </c>
      <c r="AD44" s="6" t="str">
        <f aca="false">SUBSTITUTE(AC44,AD$2,AD$1)</f>
        <v>Dodaj</v>
      </c>
      <c r="AE44" s="6" t="str">
        <f aca="false">SUBSTITUTE(AD44,AE$2,AE$1)</f>
        <v>Dodaj</v>
      </c>
      <c r="AF44" s="6" t="str">
        <f aca="false">SUBSTITUTE(AE44,AF$2,AF$1)</f>
        <v>Dodaj</v>
      </c>
      <c r="AG44" s="6" t="str">
        <f aca="false">SUBSTITUTE(AF44,AG$2,AG$1)</f>
        <v>Dodaj</v>
      </c>
      <c r="AH44" s="6" t="str">
        <f aca="false">SUBSTITUTE(AG44,AH$2,AH$1)</f>
        <v>Dodaj</v>
      </c>
      <c r="AI44" s="6" t="str">
        <f aca="false">SUBSTITUTE(AH44,AI$2,AI$1)</f>
        <v>Dodaj</v>
      </c>
      <c r="AJ44" s="6" t="str">
        <f aca="false">SUBSTITUTE(AI44,AJ$2,AJ$1)</f>
        <v>Dodaj</v>
      </c>
      <c r="AK44" s="6" t="str">
        <f aca="false">SUBSTITUTE(AJ44,AK$2,AK$1)</f>
        <v>Dodaj</v>
      </c>
      <c r="AL44" s="6" t="str">
        <f aca="false">SUBSTITUTE(AK44,AL$2,AL$1)</f>
        <v>Dodaj</v>
      </c>
      <c r="AM44" s="6" t="str">
        <f aca="false">SUBSTITUTE(AL44,AM$2,AM$1)</f>
        <v>Dodaj</v>
      </c>
      <c r="AN44" s="6" t="str">
        <f aca="false">SUBSTITUTE(AM44,AN$2,AN$1)</f>
        <v>Dodaj</v>
      </c>
      <c r="AO44" s="6" t="str">
        <f aca="false">SUBSTITUTE(AN44,AO$2,AO$1)</f>
        <v>Dodaj</v>
      </c>
      <c r="AP44" s="6" t="str">
        <f aca="false">SUBSTITUTE(AO44,AP$2,AP$1)</f>
        <v>Dodaj</v>
      </c>
      <c r="AQ44" s="6" t="str">
        <f aca="false">SUBSTITUTE(AP44,AQ$2,AQ$1)</f>
        <v>Dodaj</v>
      </c>
      <c r="AR44" s="6" t="str">
        <f aca="false">SUBSTITUTE(AQ44,AR$2,AR$1)</f>
        <v>Dodaj</v>
      </c>
      <c r="AS44" s="6" t="str">
        <f aca="false">SUBSTITUTE(AR44,AS$2,AS$1)</f>
        <v>Dodaj</v>
      </c>
      <c r="AT44" s="6" t="str">
        <f aca="false">SUBSTITUTE(AS44,AT$2,AT$1)</f>
        <v>Dodaj</v>
      </c>
      <c r="AU44" s="6" t="str">
        <f aca="false">SUBSTITUTE(AT44,AU$2,AU$1)</f>
        <v>Dodaj</v>
      </c>
    </row>
    <row r="45" customFormat="false" ht="12.75" hidden="false" customHeight="false" outlineLevel="0" collapsed="false">
      <c r="A45" s="0" t="n">
        <v>43</v>
      </c>
      <c r="B45" s="10" t="str">
        <f aca="false">IF(AND(ISTEXT(VLOOKUP(D45,D$3:D44,1,0)),NOT(ISBLANK(E45))),IF(EXACT(VLOOKUP(D45,D$3:D44,1,0),D45),CONCATENATE(TEXT(MATCH(D45,D$3:D44,0),"###"),"-Identyczny"),CONCATENATE(TEXT(MATCH(D45,D$3:D44,0),"###"),"-Podobny")),"")</f>
        <v/>
      </c>
      <c r="C45" s="10"/>
      <c r="D45" s="1" t="str">
        <f aca="false">IF(ISTEXT(C45),C45,AU45)</f>
        <v>Uzytkownicy</v>
      </c>
      <c r="E45" s="1" t="s">
        <v>106</v>
      </c>
      <c r="F45" s="6" t="str">
        <f aca="false">IF(E45="",CONCATENATE(D45,"=",D45),CONCATENATE(D45,"=",E45))</f>
        <v>Uzytkownicy=Użytkownicy</v>
      </c>
      <c r="G45" s="6" t="str">
        <f aca="false">CONCATENATE("&lt;bean:message key=",CHAR(34),D45,CHAR(34),"/&gt;")</f>
        <v>&lt;bean:message key="Uzytkownicy"/&gt;</v>
      </c>
      <c r="H45" s="6" t="str">
        <f aca="false">CONCATENATE("&lt;bean:define id=",CHAR(34),D45,CHAR(34),"&gt;&lt;bean:message key=",CHAR(34),D45,CHAR(34),"/&gt;&lt;/bean:define&gt;")</f>
        <v>&lt;bean:define id="Uzytkownicy"&gt;&lt;bean:message key="Uzytkownicy"/&gt;&lt;/bean:define&gt;</v>
      </c>
      <c r="I45" s="6" t="str">
        <f aca="false">CONCATENATE("&lt;%=",D45,"%&gt;")</f>
        <v>&lt;%=Uzytkownicy%&gt;</v>
      </c>
      <c r="J45" s="6" t="str">
        <f aca="false">CONCATENATE($J$1,".getString(",CHAR(34),D45,CHAR(34),")")</f>
        <v>oMessage.getString("Uzytkownicy")</v>
      </c>
      <c r="K45" s="6" t="str">
        <f aca="false">CONCATENATE(CHAR(34),"+",$J$1,".getString(",CHAR(34),D45,CHAR(34),")+",CHAR(34))</f>
        <v>"+oMessage.getString("Uzytkownicy")+"</v>
      </c>
      <c r="L45" s="6" t="str">
        <f aca="false">$E45</f>
        <v>Użytkownicy</v>
      </c>
      <c r="M45" s="6" t="str">
        <f aca="false">SUBSTITUTE(L45,M$2,M$1)</f>
        <v>Użytkownicy</v>
      </c>
      <c r="N45" s="6" t="str">
        <f aca="false">SUBSTITUTE(M45,N$2,N$1)</f>
        <v>Użytkownicy</v>
      </c>
      <c r="O45" s="6" t="str">
        <f aca="false">SUBSTITUTE(N45,O$2,O$1)</f>
        <v>Użytkownicy</v>
      </c>
      <c r="P45" s="6" t="str">
        <f aca="false">SUBSTITUTE(O45,P$2,P$1)</f>
        <v>Użytkownicy</v>
      </c>
      <c r="Q45" s="6" t="str">
        <f aca="false">SUBSTITUTE(P45,Q$2,Q$1)</f>
        <v>Użytkownicy</v>
      </c>
      <c r="R45" s="6" t="str">
        <f aca="false">SUBSTITUTE(Q45,R$2,R$1)</f>
        <v>Użytkownicy</v>
      </c>
      <c r="S45" s="6" t="str">
        <f aca="false">SUBSTITUTE(R45,S$2,S$1)</f>
        <v>Użytkownicy</v>
      </c>
      <c r="T45" s="6" t="str">
        <f aca="false">SUBSTITUTE(S45,T$2,T$1)</f>
        <v>Użytkownicy</v>
      </c>
      <c r="U45" s="6" t="str">
        <f aca="false">SUBSTITUTE(T45,U$2,U$1)</f>
        <v>Użytkownicy</v>
      </c>
      <c r="V45" s="6" t="str">
        <f aca="false">SUBSTITUTE(U45,V$2,V$1)</f>
        <v>Użytkownicy</v>
      </c>
      <c r="W45" s="6" t="str">
        <f aca="false">SUBSTITUTE(V45,W$2,W$1)</f>
        <v>Użytkownicy</v>
      </c>
      <c r="X45" s="6" t="str">
        <f aca="false">SUBSTITUTE(W45,X$2,X$1)</f>
        <v>Użytkownicy</v>
      </c>
      <c r="Y45" s="6" t="str">
        <f aca="false">SUBSTITUTE(X45,Y$2,Y$1)</f>
        <v>Użytkownicy</v>
      </c>
      <c r="Z45" s="6" t="str">
        <f aca="false">SUBSTITUTE(Y45,Z$2,Z$1)</f>
        <v>Użytkownicy</v>
      </c>
      <c r="AA45" s="6" t="str">
        <f aca="false">SUBSTITUTE(Z45,AA$2,AA$1)</f>
        <v>Użytkownicy</v>
      </c>
      <c r="AB45" s="6" t="str">
        <f aca="false">SUBSTITUTE(AA45,AB$2,AB$1)</f>
        <v>Użytkownicy</v>
      </c>
      <c r="AC45" s="6" t="str">
        <f aca="false">SUBSTITUTE(AB45,AC$2,AC$1)</f>
        <v>Użytkownicy</v>
      </c>
      <c r="AD45" s="6" t="str">
        <f aca="false">SUBSTITUTE(AC45,AD$2,AD$1)</f>
        <v>Użytkownicy</v>
      </c>
      <c r="AE45" s="6" t="str">
        <f aca="false">SUBSTITUTE(AD45,AE$2,AE$1)</f>
        <v>Użytkownicy</v>
      </c>
      <c r="AF45" s="6" t="str">
        <f aca="false">SUBSTITUTE(AE45,AF$2,AF$1)</f>
        <v>Użytkownicy</v>
      </c>
      <c r="AG45" s="6" t="str">
        <f aca="false">SUBSTITUTE(AF45,AG$2,AG$1)</f>
        <v>Użytkownicy</v>
      </c>
      <c r="AH45" s="6" t="str">
        <f aca="false">SUBSTITUTE(AG45,AH$2,AH$1)</f>
        <v>Użytkownicy</v>
      </c>
      <c r="AI45" s="6" t="str">
        <f aca="false">SUBSTITUTE(AH45,AI$2,AI$1)</f>
        <v>Uzytkownicy</v>
      </c>
      <c r="AJ45" s="6" t="str">
        <f aca="false">SUBSTITUTE(AI45,AJ$2,AJ$1)</f>
        <v>Uzytkownicy</v>
      </c>
      <c r="AK45" s="6" t="str">
        <f aca="false">SUBSTITUTE(AJ45,AK$2,AK$1)</f>
        <v>Uzytkownicy</v>
      </c>
      <c r="AL45" s="6" t="str">
        <f aca="false">SUBSTITUTE(AK45,AL$2,AL$1)</f>
        <v>Uzytkownicy</v>
      </c>
      <c r="AM45" s="6" t="str">
        <f aca="false">SUBSTITUTE(AL45,AM$2,AM$1)</f>
        <v>Uzytkownicy</v>
      </c>
      <c r="AN45" s="6" t="str">
        <f aca="false">SUBSTITUTE(AM45,AN$2,AN$1)</f>
        <v>Uzytkownicy</v>
      </c>
      <c r="AO45" s="6" t="str">
        <f aca="false">SUBSTITUTE(AN45,AO$2,AO$1)</f>
        <v>Uzytkownicy</v>
      </c>
      <c r="AP45" s="6" t="str">
        <f aca="false">SUBSTITUTE(AO45,AP$2,AP$1)</f>
        <v>Uzytkownicy</v>
      </c>
      <c r="AQ45" s="6" t="str">
        <f aca="false">SUBSTITUTE(AP45,AQ$2,AQ$1)</f>
        <v>Uzytkownicy</v>
      </c>
      <c r="AR45" s="6" t="str">
        <f aca="false">SUBSTITUTE(AQ45,AR$2,AR$1)</f>
        <v>Uzytkownicy</v>
      </c>
      <c r="AS45" s="6" t="str">
        <f aca="false">SUBSTITUTE(AR45,AS$2,AS$1)</f>
        <v>Uzytkownicy</v>
      </c>
      <c r="AT45" s="6" t="str">
        <f aca="false">SUBSTITUTE(AS45,AT$2,AT$1)</f>
        <v>Uzytkownicy</v>
      </c>
      <c r="AU45" s="6" t="str">
        <f aca="false">SUBSTITUTE(AT45,AU$2,AU$1)</f>
        <v>Uzytkownicy</v>
      </c>
    </row>
    <row r="46" customFormat="false" ht="12.75" hidden="false" customHeight="false" outlineLevel="0" collapsed="false">
      <c r="A46" s="0" t="n">
        <v>44</v>
      </c>
      <c r="B46" s="10" t="str">
        <f aca="false">IF(AND(ISTEXT(VLOOKUP(D46,D$3:D45,1,0)),NOT(ISBLANK(E46))),IF(EXACT(VLOOKUP(D46,D$3:D45,1,0),D46),CONCATENATE(TEXT(MATCH(D46,D$3:D45,0),"###"),"-Identyczny"),CONCATENATE(TEXT(MATCH(D46,D$3:D45,0),"###"),"-Podobny")),"")</f>
        <v/>
      </c>
      <c r="C46" s="10"/>
      <c r="D46" s="1" t="str">
        <f aca="false">IF(ISTEXT(C46),C46,AU46)</f>
        <v>Modul_systemu</v>
      </c>
      <c r="E46" s="1" t="s">
        <v>107</v>
      </c>
      <c r="F46" s="6" t="str">
        <f aca="false">IF(E46="",CONCATENATE(D46,"=",D46),CONCATENATE(D46,"=",E46))</f>
        <v>Modul_systemu=Moduł systemu</v>
      </c>
      <c r="G46" s="6" t="str">
        <f aca="false">CONCATENATE("&lt;bean:message key=",CHAR(34),D46,CHAR(34),"/&gt;")</f>
        <v>&lt;bean:message key="Modul_systemu"/&gt;</v>
      </c>
      <c r="H46" s="6" t="str">
        <f aca="false">CONCATENATE("&lt;bean:define id=",CHAR(34),D46,CHAR(34),"&gt;&lt;bean:message key=",CHAR(34),D46,CHAR(34),"/&gt;&lt;/bean:define&gt;")</f>
        <v>&lt;bean:define id="Modul_systemu"&gt;&lt;bean:message key="Modul_systemu"/&gt;&lt;/bean:define&gt;</v>
      </c>
      <c r="I46" s="6" t="str">
        <f aca="false">CONCATENATE("&lt;%=",D46,"%&gt;")</f>
        <v>&lt;%=Modul_systemu%&gt;</v>
      </c>
      <c r="J46" s="6" t="str">
        <f aca="false">CONCATENATE($J$1,".getString(",CHAR(34),D46,CHAR(34),")")</f>
        <v>oMessage.getString("Modul_systemu")</v>
      </c>
      <c r="K46" s="6" t="str">
        <f aca="false">CONCATENATE(CHAR(34),"+",$J$1,".getString(",CHAR(34),D46,CHAR(34),")+",CHAR(34))</f>
        <v>"+oMessage.getString("Modul_systemu")+"</v>
      </c>
      <c r="L46" s="6" t="str">
        <f aca="false">$E46</f>
        <v>Moduł systemu</v>
      </c>
      <c r="M46" s="6" t="str">
        <f aca="false">SUBSTITUTE(L46,M$2,M$1)</f>
        <v>Moduł systemu</v>
      </c>
      <c r="N46" s="6" t="str">
        <f aca="false">SUBSTITUTE(M46,N$2,N$1)</f>
        <v>Moduł systemu</v>
      </c>
      <c r="O46" s="6" t="str">
        <f aca="false">SUBSTITUTE(N46,O$2,O$1)</f>
        <v>Moduł systemu</v>
      </c>
      <c r="P46" s="6" t="str">
        <f aca="false">SUBSTITUTE(O46,P$2,P$1)</f>
        <v>Moduł systemu</v>
      </c>
      <c r="Q46" s="6" t="str">
        <f aca="false">SUBSTITUTE(P46,Q$2,Q$1)</f>
        <v>Moduł systemu</v>
      </c>
      <c r="R46" s="6" t="str">
        <f aca="false">SUBSTITUTE(Q46,R$2,R$1)</f>
        <v>Moduł systemu</v>
      </c>
      <c r="S46" s="6" t="str">
        <f aca="false">SUBSTITUTE(R46,S$2,S$1)</f>
        <v>Moduł systemu</v>
      </c>
      <c r="T46" s="6" t="str">
        <f aca="false">SUBSTITUTE(S46,T$2,T$1)</f>
        <v>Moduł systemu</v>
      </c>
      <c r="U46" s="6" t="str">
        <f aca="false">SUBSTITUTE(T46,U$2,U$1)</f>
        <v>Moduł systemu</v>
      </c>
      <c r="V46" s="6" t="str">
        <f aca="false">SUBSTITUTE(U46,V$2,V$1)</f>
        <v>Moduł systemu</v>
      </c>
      <c r="W46" s="6" t="str">
        <f aca="false">SUBSTITUTE(V46,W$2,W$1)</f>
        <v>Moduł systemu</v>
      </c>
      <c r="X46" s="6" t="str">
        <f aca="false">SUBSTITUTE(W46,X$2,X$1)</f>
        <v>Moduł systemu</v>
      </c>
      <c r="Y46" s="6" t="str">
        <f aca="false">SUBSTITUTE(X46,Y$2,Y$1)</f>
        <v>Moduł systemu</v>
      </c>
      <c r="Z46" s="6" t="str">
        <f aca="false">SUBSTITUTE(Y46,Z$2,Z$1)</f>
        <v>Moduł systemu</v>
      </c>
      <c r="AA46" s="6" t="str">
        <f aca="false">SUBSTITUTE(Z46,AA$2,AA$1)</f>
        <v>Moduł systemu</v>
      </c>
      <c r="AB46" s="6" t="str">
        <f aca="false">SUBSTITUTE(AA46,AB$2,AB$1)</f>
        <v>Moduł systemu</v>
      </c>
      <c r="AC46" s="6" t="str">
        <f aca="false">SUBSTITUTE(AB46,AC$2,AC$1)</f>
        <v>Moduł_systemu</v>
      </c>
      <c r="AD46" s="6" t="str">
        <f aca="false">SUBSTITUTE(AC46,AD$2,AD$1)</f>
        <v>Moduł_systemu</v>
      </c>
      <c r="AE46" s="6" t="str">
        <f aca="false">SUBSTITUTE(AD46,AE$2,AE$1)</f>
        <v>Moduł_systemu</v>
      </c>
      <c r="AF46" s="6" t="str">
        <f aca="false">SUBSTITUTE(AE46,AF$2,AF$1)</f>
        <v>Moduł_systemu</v>
      </c>
      <c r="AG46" s="6" t="str">
        <f aca="false">SUBSTITUTE(AF46,AG$2,AG$1)</f>
        <v>Moduł_systemu</v>
      </c>
      <c r="AH46" s="6" t="str">
        <f aca="false">SUBSTITUTE(AG46,AH$2,AH$1)</f>
        <v>Modul_systemu</v>
      </c>
      <c r="AI46" s="6" t="str">
        <f aca="false">SUBSTITUTE(AH46,AI$2,AI$1)</f>
        <v>Modul_systemu</v>
      </c>
      <c r="AJ46" s="6" t="str">
        <f aca="false">SUBSTITUTE(AI46,AJ$2,AJ$1)</f>
        <v>Modul_systemu</v>
      </c>
      <c r="AK46" s="6" t="str">
        <f aca="false">SUBSTITUTE(AJ46,AK$2,AK$1)</f>
        <v>Modul_systemu</v>
      </c>
      <c r="AL46" s="6" t="str">
        <f aca="false">SUBSTITUTE(AK46,AL$2,AL$1)</f>
        <v>Modul_systemu</v>
      </c>
      <c r="AM46" s="6" t="str">
        <f aca="false">SUBSTITUTE(AL46,AM$2,AM$1)</f>
        <v>Modul_systemu</v>
      </c>
      <c r="AN46" s="6" t="str">
        <f aca="false">SUBSTITUTE(AM46,AN$2,AN$1)</f>
        <v>Modul_systemu</v>
      </c>
      <c r="AO46" s="6" t="str">
        <f aca="false">SUBSTITUTE(AN46,AO$2,AO$1)</f>
        <v>Modul_systemu</v>
      </c>
      <c r="AP46" s="6" t="str">
        <f aca="false">SUBSTITUTE(AO46,AP$2,AP$1)</f>
        <v>Modul_systemu</v>
      </c>
      <c r="AQ46" s="6" t="str">
        <f aca="false">SUBSTITUTE(AP46,AQ$2,AQ$1)</f>
        <v>Modul_systemu</v>
      </c>
      <c r="AR46" s="6" t="str">
        <f aca="false">SUBSTITUTE(AQ46,AR$2,AR$1)</f>
        <v>Modul_systemu</v>
      </c>
      <c r="AS46" s="6" t="str">
        <f aca="false">SUBSTITUTE(AR46,AS$2,AS$1)</f>
        <v>Modul_systemu</v>
      </c>
      <c r="AT46" s="6" t="str">
        <f aca="false">SUBSTITUTE(AS46,AT$2,AT$1)</f>
        <v>Modul_systemu</v>
      </c>
      <c r="AU46" s="6" t="str">
        <f aca="false">SUBSTITUTE(AT46,AU$2,AU$1)</f>
        <v>Modul_systemu</v>
      </c>
    </row>
    <row r="47" customFormat="false" ht="12.75" hidden="false" customHeight="false" outlineLevel="0" collapsed="false">
      <c r="A47" s="0" t="n">
        <v>45</v>
      </c>
      <c r="B47" s="10" t="str">
        <f aca="false">IF(AND(ISTEXT(VLOOKUP(D47,D$3:D46,1,0)),NOT(ISBLANK(E47))),IF(EXACT(VLOOKUP(D47,D$3:D46,1,0),D47),CONCATENATE(TEXT(MATCH(D47,D$3:D46,0),"###"),"-Identyczny"),CONCATENATE(TEXT(MATCH(D47,D$3:D46,0),"###"),"-Podobny")),"")</f>
        <v/>
      </c>
      <c r="C47" s="10"/>
      <c r="D47" s="1" t="str">
        <f aca="false">IF(ISTEXT(C47),C47,AU47)</f>
        <v>wybierz_modul_systemu</v>
      </c>
      <c r="E47" s="1" t="s">
        <v>108</v>
      </c>
      <c r="F47" s="6" t="str">
        <f aca="false">IF(E47="",CONCATENATE(D47,"=",D47),CONCATENATE(D47,"=",E47))</f>
        <v>wybierz_modul_systemu=wybierz moduł systemu</v>
      </c>
      <c r="G47" s="6" t="str">
        <f aca="false">CONCATENATE("&lt;bean:message key=",CHAR(34),D47,CHAR(34),"/&gt;")</f>
        <v>&lt;bean:message key="wybierz_modul_systemu"/&gt;</v>
      </c>
      <c r="H47" s="6" t="str">
        <f aca="false">CONCATENATE("&lt;bean:define id=",CHAR(34),D47,CHAR(34),"&gt;&lt;bean:message key=",CHAR(34),D47,CHAR(34),"/&gt;&lt;/bean:define&gt;")</f>
        <v>&lt;bean:define id="wybierz_modul_systemu"&gt;&lt;bean:message key="wybierz_modul_systemu"/&gt;&lt;/bean:define&gt;</v>
      </c>
      <c r="I47" s="6" t="str">
        <f aca="false">CONCATENATE("&lt;%=",D47,"%&gt;")</f>
        <v>&lt;%=wybierz_modul_systemu%&gt;</v>
      </c>
      <c r="J47" s="6" t="str">
        <f aca="false">CONCATENATE($J$1,".getString(",CHAR(34),D47,CHAR(34),")")</f>
        <v>oMessage.getString("wybierz_modul_systemu")</v>
      </c>
      <c r="K47" s="6" t="str">
        <f aca="false">CONCATENATE(CHAR(34),"+",$J$1,".getString(",CHAR(34),D47,CHAR(34),")+",CHAR(34))</f>
        <v>"+oMessage.getString("wybierz_modul_systemu")+"</v>
      </c>
      <c r="L47" s="6" t="str">
        <f aca="false">$E47</f>
        <v>wybierz moduł systemu</v>
      </c>
      <c r="M47" s="6" t="str">
        <f aca="false">SUBSTITUTE(L47,M$2,M$1)</f>
        <v>wybierz moduł systemu</v>
      </c>
      <c r="N47" s="6" t="str">
        <f aca="false">SUBSTITUTE(M47,N$2,N$1)</f>
        <v>wybierz moduł systemu</v>
      </c>
      <c r="O47" s="6" t="str">
        <f aca="false">SUBSTITUTE(N47,O$2,O$1)</f>
        <v>wybierz moduł systemu</v>
      </c>
      <c r="P47" s="6" t="str">
        <f aca="false">SUBSTITUTE(O47,P$2,P$1)</f>
        <v>wybierz moduł systemu</v>
      </c>
      <c r="Q47" s="6" t="str">
        <f aca="false">SUBSTITUTE(P47,Q$2,Q$1)</f>
        <v>wybierz moduł systemu</v>
      </c>
      <c r="R47" s="6" t="str">
        <f aca="false">SUBSTITUTE(Q47,R$2,R$1)</f>
        <v>wybierz moduł systemu</v>
      </c>
      <c r="S47" s="6" t="str">
        <f aca="false">SUBSTITUTE(R47,S$2,S$1)</f>
        <v>wybierz moduł systemu</v>
      </c>
      <c r="T47" s="6" t="str">
        <f aca="false">SUBSTITUTE(S47,T$2,T$1)</f>
        <v>wybierz moduł systemu</v>
      </c>
      <c r="U47" s="6" t="str">
        <f aca="false">SUBSTITUTE(T47,U$2,U$1)</f>
        <v>wybierz moduł systemu</v>
      </c>
      <c r="V47" s="6" t="str">
        <f aca="false">SUBSTITUTE(U47,V$2,V$1)</f>
        <v>wybierz moduł systemu</v>
      </c>
      <c r="W47" s="6" t="str">
        <f aca="false">SUBSTITUTE(V47,W$2,W$1)</f>
        <v>wybierz moduł systemu</v>
      </c>
      <c r="X47" s="6" t="str">
        <f aca="false">SUBSTITUTE(W47,X$2,X$1)</f>
        <v>wybierz moduł systemu</v>
      </c>
      <c r="Y47" s="6" t="str">
        <f aca="false">SUBSTITUTE(X47,Y$2,Y$1)</f>
        <v>wybierz moduł systemu</v>
      </c>
      <c r="Z47" s="6" t="str">
        <f aca="false">SUBSTITUTE(Y47,Z$2,Z$1)</f>
        <v>wybierz moduł systemu</v>
      </c>
      <c r="AA47" s="6" t="str">
        <f aca="false">SUBSTITUTE(Z47,AA$2,AA$1)</f>
        <v>wybierz moduł systemu</v>
      </c>
      <c r="AB47" s="6" t="str">
        <f aca="false">SUBSTITUTE(AA47,AB$2,AB$1)</f>
        <v>wybierz moduł systemu</v>
      </c>
      <c r="AC47" s="6" t="str">
        <f aca="false">SUBSTITUTE(AB47,AC$2,AC$1)</f>
        <v>wybierz_moduł_systemu</v>
      </c>
      <c r="AD47" s="6" t="str">
        <f aca="false">SUBSTITUTE(AC47,AD$2,AD$1)</f>
        <v>wybierz_moduł_systemu</v>
      </c>
      <c r="AE47" s="6" t="str">
        <f aca="false">SUBSTITUTE(AD47,AE$2,AE$1)</f>
        <v>wybierz_moduł_systemu</v>
      </c>
      <c r="AF47" s="6" t="str">
        <f aca="false">SUBSTITUTE(AE47,AF$2,AF$1)</f>
        <v>wybierz_moduł_systemu</v>
      </c>
      <c r="AG47" s="6" t="str">
        <f aca="false">SUBSTITUTE(AF47,AG$2,AG$1)</f>
        <v>wybierz_moduł_systemu</v>
      </c>
      <c r="AH47" s="6" t="str">
        <f aca="false">SUBSTITUTE(AG47,AH$2,AH$1)</f>
        <v>wybierz_modul_systemu</v>
      </c>
      <c r="AI47" s="6" t="str">
        <f aca="false">SUBSTITUTE(AH47,AI$2,AI$1)</f>
        <v>wybierz_modul_systemu</v>
      </c>
      <c r="AJ47" s="6" t="str">
        <f aca="false">SUBSTITUTE(AI47,AJ$2,AJ$1)</f>
        <v>wybierz_modul_systemu</v>
      </c>
      <c r="AK47" s="6" t="str">
        <f aca="false">SUBSTITUTE(AJ47,AK$2,AK$1)</f>
        <v>wybierz_modul_systemu</v>
      </c>
      <c r="AL47" s="6" t="str">
        <f aca="false">SUBSTITUTE(AK47,AL$2,AL$1)</f>
        <v>wybierz_modul_systemu</v>
      </c>
      <c r="AM47" s="6" t="str">
        <f aca="false">SUBSTITUTE(AL47,AM$2,AM$1)</f>
        <v>wybierz_modul_systemu</v>
      </c>
      <c r="AN47" s="6" t="str">
        <f aca="false">SUBSTITUTE(AM47,AN$2,AN$1)</f>
        <v>wybierz_modul_systemu</v>
      </c>
      <c r="AO47" s="6" t="str">
        <f aca="false">SUBSTITUTE(AN47,AO$2,AO$1)</f>
        <v>wybierz_modul_systemu</v>
      </c>
      <c r="AP47" s="6" t="str">
        <f aca="false">SUBSTITUTE(AO47,AP$2,AP$1)</f>
        <v>wybierz_modul_systemu</v>
      </c>
      <c r="AQ47" s="6" t="str">
        <f aca="false">SUBSTITUTE(AP47,AQ$2,AQ$1)</f>
        <v>wybierz_modul_systemu</v>
      </c>
      <c r="AR47" s="6" t="str">
        <f aca="false">SUBSTITUTE(AQ47,AR$2,AR$1)</f>
        <v>wybierz_modul_systemu</v>
      </c>
      <c r="AS47" s="6" t="str">
        <f aca="false">SUBSTITUTE(AR47,AS$2,AS$1)</f>
        <v>wybierz_modul_systemu</v>
      </c>
      <c r="AT47" s="6" t="str">
        <f aca="false">SUBSTITUTE(AS47,AT$2,AT$1)</f>
        <v>wybierz_modul_systemu</v>
      </c>
      <c r="AU47" s="6" t="str">
        <f aca="false">SUBSTITUTE(AT47,AU$2,AU$1)</f>
        <v>wybierz_modul_systemu</v>
      </c>
    </row>
    <row r="48" customFormat="false" ht="12.75" hidden="false" customHeight="false" outlineLevel="0" collapsed="false">
      <c r="A48" s="0" t="n">
        <v>46</v>
      </c>
      <c r="B48" s="10" t="str">
        <f aca="false">IF(AND(ISTEXT(VLOOKUP(D48,D$3:D47,1,0)),NOT(ISBLANK(E48))),IF(EXACT(VLOOKUP(D48,D$3:D47,1,0),D48),CONCATENATE(TEXT(MATCH(D48,D$3:D47,0),"###"),"-Identyczny"),CONCATENATE(TEXT(MATCH(D48,D$3:D47,0),"###"),"-Podobny")),"")</f>
        <v/>
      </c>
      <c r="C48" s="10"/>
      <c r="D48" s="1" t="str">
        <f aca="false">IF(ISTEXT(C48),C48,AU48)</f>
        <v>Dodaj_uprawnienie</v>
      </c>
      <c r="E48" s="1" t="s">
        <v>109</v>
      </c>
      <c r="F48" s="6" t="str">
        <f aca="false">IF(E48="",CONCATENATE(D48,"=",D48),CONCATENATE(D48,"=",E48))</f>
        <v>Dodaj_uprawnienie=Dodaj uprawnienie</v>
      </c>
      <c r="G48" s="6" t="str">
        <f aca="false">CONCATENATE("&lt;bean:message key=",CHAR(34),D48,CHAR(34),"/&gt;")</f>
        <v>&lt;bean:message key="Dodaj_uprawnienie"/&gt;</v>
      </c>
      <c r="H48" s="6" t="str">
        <f aca="false">CONCATENATE("&lt;bean:define id=",CHAR(34),D48,CHAR(34),"&gt;&lt;bean:message key=",CHAR(34),D48,CHAR(34),"/&gt;&lt;/bean:define&gt;")</f>
        <v>&lt;bean:define id="Dodaj_uprawnienie"&gt;&lt;bean:message key="Dodaj_uprawnienie"/&gt;&lt;/bean:define&gt;</v>
      </c>
      <c r="I48" s="6" t="str">
        <f aca="false">CONCATENATE("&lt;%=",D48,"%&gt;")</f>
        <v>&lt;%=Dodaj_uprawnienie%&gt;</v>
      </c>
      <c r="J48" s="6" t="str">
        <f aca="false">CONCATENATE($J$1,".getString(",CHAR(34),D48,CHAR(34),")")</f>
        <v>oMessage.getString("Dodaj_uprawnienie")</v>
      </c>
      <c r="K48" s="6" t="str">
        <f aca="false">CONCATENATE(CHAR(34),"+",$J$1,".getString(",CHAR(34),D48,CHAR(34),")+",CHAR(34))</f>
        <v>"+oMessage.getString("Dodaj_uprawnienie")+"</v>
      </c>
      <c r="L48" s="6" t="str">
        <f aca="false">$E48</f>
        <v>Dodaj uprawnienie</v>
      </c>
      <c r="M48" s="6" t="str">
        <f aca="false">SUBSTITUTE(L48,M$2,M$1)</f>
        <v>Dodaj uprawnienie</v>
      </c>
      <c r="N48" s="6" t="str">
        <f aca="false">SUBSTITUTE(M48,N$2,N$1)</f>
        <v>Dodaj uprawnienie</v>
      </c>
      <c r="O48" s="6" t="str">
        <f aca="false">SUBSTITUTE(N48,O$2,O$1)</f>
        <v>Dodaj uprawnienie</v>
      </c>
      <c r="P48" s="6" t="str">
        <f aca="false">SUBSTITUTE(O48,P$2,P$1)</f>
        <v>Dodaj uprawnienie</v>
      </c>
      <c r="Q48" s="6" t="str">
        <f aca="false">SUBSTITUTE(P48,Q$2,Q$1)</f>
        <v>Dodaj uprawnienie</v>
      </c>
      <c r="R48" s="6" t="str">
        <f aca="false">SUBSTITUTE(Q48,R$2,R$1)</f>
        <v>Dodaj uprawnienie</v>
      </c>
      <c r="S48" s="6" t="str">
        <f aca="false">SUBSTITUTE(R48,S$2,S$1)</f>
        <v>Dodaj uprawnienie</v>
      </c>
      <c r="T48" s="6" t="str">
        <f aca="false">SUBSTITUTE(S48,T$2,T$1)</f>
        <v>Dodaj uprawnienie</v>
      </c>
      <c r="U48" s="6" t="str">
        <f aca="false">SUBSTITUTE(T48,U$2,U$1)</f>
        <v>Dodaj uprawnienie</v>
      </c>
      <c r="V48" s="6" t="str">
        <f aca="false">SUBSTITUTE(U48,V$2,V$1)</f>
        <v>Dodaj uprawnienie</v>
      </c>
      <c r="W48" s="6" t="str">
        <f aca="false">SUBSTITUTE(V48,W$2,W$1)</f>
        <v>Dodaj uprawnienie</v>
      </c>
      <c r="X48" s="6" t="str">
        <f aca="false">SUBSTITUTE(W48,X$2,X$1)</f>
        <v>Dodaj uprawnienie</v>
      </c>
      <c r="Y48" s="6" t="str">
        <f aca="false">SUBSTITUTE(X48,Y$2,Y$1)</f>
        <v>Dodaj uprawnienie</v>
      </c>
      <c r="Z48" s="6" t="str">
        <f aca="false">SUBSTITUTE(Y48,Z$2,Z$1)</f>
        <v>Dodaj uprawnienie</v>
      </c>
      <c r="AA48" s="6" t="str">
        <f aca="false">SUBSTITUTE(Z48,AA$2,AA$1)</f>
        <v>Dodaj uprawnienie</v>
      </c>
      <c r="AB48" s="6" t="str">
        <f aca="false">SUBSTITUTE(AA48,AB$2,AB$1)</f>
        <v>Dodaj uprawnienie</v>
      </c>
      <c r="AC48" s="6" t="str">
        <f aca="false">SUBSTITUTE(AB48,AC$2,AC$1)</f>
        <v>Dodaj_uprawnienie</v>
      </c>
      <c r="AD48" s="6" t="str">
        <f aca="false">SUBSTITUTE(AC48,AD$2,AD$1)</f>
        <v>Dodaj_uprawnienie</v>
      </c>
      <c r="AE48" s="6" t="str">
        <f aca="false">SUBSTITUTE(AD48,AE$2,AE$1)</f>
        <v>Dodaj_uprawnienie</v>
      </c>
      <c r="AF48" s="6" t="str">
        <f aca="false">SUBSTITUTE(AE48,AF$2,AF$1)</f>
        <v>Dodaj_uprawnienie</v>
      </c>
      <c r="AG48" s="6" t="str">
        <f aca="false">SUBSTITUTE(AF48,AG$2,AG$1)</f>
        <v>Dodaj_uprawnienie</v>
      </c>
      <c r="AH48" s="6" t="str">
        <f aca="false">SUBSTITUTE(AG48,AH$2,AH$1)</f>
        <v>Dodaj_uprawnienie</v>
      </c>
      <c r="AI48" s="6" t="str">
        <f aca="false">SUBSTITUTE(AH48,AI$2,AI$1)</f>
        <v>Dodaj_uprawnienie</v>
      </c>
      <c r="AJ48" s="6" t="str">
        <f aca="false">SUBSTITUTE(AI48,AJ$2,AJ$1)</f>
        <v>Dodaj_uprawnienie</v>
      </c>
      <c r="AK48" s="6" t="str">
        <f aca="false">SUBSTITUTE(AJ48,AK$2,AK$1)</f>
        <v>Dodaj_uprawnienie</v>
      </c>
      <c r="AL48" s="6" t="str">
        <f aca="false">SUBSTITUTE(AK48,AL$2,AL$1)</f>
        <v>Dodaj_uprawnienie</v>
      </c>
      <c r="AM48" s="6" t="str">
        <f aca="false">SUBSTITUTE(AL48,AM$2,AM$1)</f>
        <v>Dodaj_uprawnienie</v>
      </c>
      <c r="AN48" s="6" t="str">
        <f aca="false">SUBSTITUTE(AM48,AN$2,AN$1)</f>
        <v>Dodaj_uprawnienie</v>
      </c>
      <c r="AO48" s="6" t="str">
        <f aca="false">SUBSTITUTE(AN48,AO$2,AO$1)</f>
        <v>Dodaj_uprawnienie</v>
      </c>
      <c r="AP48" s="6" t="str">
        <f aca="false">SUBSTITUTE(AO48,AP$2,AP$1)</f>
        <v>Dodaj_uprawnienie</v>
      </c>
      <c r="AQ48" s="6" t="str">
        <f aca="false">SUBSTITUTE(AP48,AQ$2,AQ$1)</f>
        <v>Dodaj_uprawnienie</v>
      </c>
      <c r="AR48" s="6" t="str">
        <f aca="false">SUBSTITUTE(AQ48,AR$2,AR$1)</f>
        <v>Dodaj_uprawnienie</v>
      </c>
      <c r="AS48" s="6" t="str">
        <f aca="false">SUBSTITUTE(AR48,AS$2,AS$1)</f>
        <v>Dodaj_uprawnienie</v>
      </c>
      <c r="AT48" s="6" t="str">
        <f aca="false">SUBSTITUTE(AS48,AT$2,AT$1)</f>
        <v>Dodaj_uprawnienie</v>
      </c>
      <c r="AU48" s="6" t="str">
        <f aca="false">SUBSTITUTE(AT48,AU$2,AU$1)</f>
        <v>Dodaj_uprawnienie</v>
      </c>
    </row>
    <row r="49" customFormat="false" ht="12.75" hidden="false" customHeight="false" outlineLevel="0" collapsed="false">
      <c r="A49" s="0" t="n">
        <v>47</v>
      </c>
      <c r="B49" s="10" t="str">
        <f aca="false">IF(AND(ISTEXT(VLOOKUP(D49,D$3:D48,1,0)),NOT(ISBLANK(E49))),IF(EXACT(VLOOKUP(D49,D$3:D48,1,0),D49),CONCATENATE(TEXT(MATCH(D49,D$3:D48,0),"###"),"-Identyczny"),CONCATENATE(TEXT(MATCH(D49,D$3:D48,0),"###"),"-Podobny")),"")</f>
        <v/>
      </c>
      <c r="C49" s="10"/>
      <c r="D49" s="1" t="str">
        <f aca="false">IF(ISTEXT(C49),C49,AU49)</f>
        <v>Nazwa</v>
      </c>
      <c r="E49" s="1" t="s">
        <v>110</v>
      </c>
      <c r="F49" s="6" t="str">
        <f aca="false">IF(E49="",CONCATENATE(D49,"=",D49),CONCATENATE(D49,"=",E49))</f>
        <v>Nazwa=Nazwa</v>
      </c>
      <c r="G49" s="6" t="str">
        <f aca="false">CONCATENATE("&lt;bean:message key=",CHAR(34),D49,CHAR(34),"/&gt;")</f>
        <v>&lt;bean:message key="Nazwa"/&gt;</v>
      </c>
      <c r="H49" s="6" t="str">
        <f aca="false">CONCATENATE("&lt;bean:define id=",CHAR(34),D49,CHAR(34),"&gt;&lt;bean:message key=",CHAR(34),D49,CHAR(34),"/&gt;&lt;/bean:define&gt;")</f>
        <v>&lt;bean:define id="Nazwa"&gt;&lt;bean:message key="Nazwa"/&gt;&lt;/bean:define&gt;</v>
      </c>
      <c r="I49" s="6" t="str">
        <f aca="false">CONCATENATE("&lt;%=",D49,"%&gt;")</f>
        <v>&lt;%=Nazwa%&gt;</v>
      </c>
      <c r="J49" s="6" t="str">
        <f aca="false">CONCATENATE($J$1,".getString(",CHAR(34),D49,CHAR(34),")")</f>
        <v>oMessage.getString("Nazwa")</v>
      </c>
      <c r="K49" s="6" t="str">
        <f aca="false">CONCATENATE(CHAR(34),"+",$J$1,".getString(",CHAR(34),D49,CHAR(34),")+",CHAR(34))</f>
        <v>"+oMessage.getString("Nazwa")+"</v>
      </c>
      <c r="L49" s="6" t="str">
        <f aca="false">$E49</f>
        <v>Nazwa</v>
      </c>
      <c r="M49" s="6" t="str">
        <f aca="false">SUBSTITUTE(L49,M$2,M$1)</f>
        <v>Nazwa</v>
      </c>
      <c r="N49" s="6" t="str">
        <f aca="false">SUBSTITUTE(M49,N$2,N$1)</f>
        <v>Nazwa</v>
      </c>
      <c r="O49" s="6" t="str">
        <f aca="false">SUBSTITUTE(N49,O$2,O$1)</f>
        <v>Nazwa</v>
      </c>
      <c r="P49" s="6" t="str">
        <f aca="false">SUBSTITUTE(O49,P$2,P$1)</f>
        <v>Nazwa</v>
      </c>
      <c r="Q49" s="6" t="str">
        <f aca="false">SUBSTITUTE(P49,Q$2,Q$1)</f>
        <v>Nazwa</v>
      </c>
      <c r="R49" s="6" t="str">
        <f aca="false">SUBSTITUTE(Q49,R$2,R$1)</f>
        <v>Nazwa</v>
      </c>
      <c r="S49" s="6" t="str">
        <f aca="false">SUBSTITUTE(R49,S$2,S$1)</f>
        <v>Nazwa</v>
      </c>
      <c r="T49" s="6" t="str">
        <f aca="false">SUBSTITUTE(S49,T$2,T$1)</f>
        <v>Nazwa</v>
      </c>
      <c r="U49" s="6" t="str">
        <f aca="false">SUBSTITUTE(T49,U$2,U$1)</f>
        <v>Nazwa</v>
      </c>
      <c r="V49" s="6" t="str">
        <f aca="false">SUBSTITUTE(U49,V$2,V$1)</f>
        <v>Nazwa</v>
      </c>
      <c r="W49" s="6" t="str">
        <f aca="false">SUBSTITUTE(V49,W$2,W$1)</f>
        <v>Nazwa</v>
      </c>
      <c r="X49" s="6" t="str">
        <f aca="false">SUBSTITUTE(W49,X$2,X$1)</f>
        <v>Nazwa</v>
      </c>
      <c r="Y49" s="6" t="str">
        <f aca="false">SUBSTITUTE(X49,Y$2,Y$1)</f>
        <v>Nazwa</v>
      </c>
      <c r="Z49" s="6" t="str">
        <f aca="false">SUBSTITUTE(Y49,Z$2,Z$1)</f>
        <v>Nazwa</v>
      </c>
      <c r="AA49" s="6" t="str">
        <f aca="false">SUBSTITUTE(Z49,AA$2,AA$1)</f>
        <v>Nazwa</v>
      </c>
      <c r="AB49" s="6" t="str">
        <f aca="false">SUBSTITUTE(AA49,AB$2,AB$1)</f>
        <v>Nazwa</v>
      </c>
      <c r="AC49" s="6" t="str">
        <f aca="false">SUBSTITUTE(AB49,AC$2,AC$1)</f>
        <v>Nazwa</v>
      </c>
      <c r="AD49" s="6" t="str">
        <f aca="false">SUBSTITUTE(AC49,AD$2,AD$1)</f>
        <v>Nazwa</v>
      </c>
      <c r="AE49" s="6" t="str">
        <f aca="false">SUBSTITUTE(AD49,AE$2,AE$1)</f>
        <v>Nazwa</v>
      </c>
      <c r="AF49" s="6" t="str">
        <f aca="false">SUBSTITUTE(AE49,AF$2,AF$1)</f>
        <v>Nazwa</v>
      </c>
      <c r="AG49" s="6" t="str">
        <f aca="false">SUBSTITUTE(AF49,AG$2,AG$1)</f>
        <v>Nazwa</v>
      </c>
      <c r="AH49" s="6" t="str">
        <f aca="false">SUBSTITUTE(AG49,AH$2,AH$1)</f>
        <v>Nazwa</v>
      </c>
      <c r="AI49" s="6" t="str">
        <f aca="false">SUBSTITUTE(AH49,AI$2,AI$1)</f>
        <v>Nazwa</v>
      </c>
      <c r="AJ49" s="6" t="str">
        <f aca="false">SUBSTITUTE(AI49,AJ$2,AJ$1)</f>
        <v>Nazwa</v>
      </c>
      <c r="AK49" s="6" t="str">
        <f aca="false">SUBSTITUTE(AJ49,AK$2,AK$1)</f>
        <v>Nazwa</v>
      </c>
      <c r="AL49" s="6" t="str">
        <f aca="false">SUBSTITUTE(AK49,AL$2,AL$1)</f>
        <v>Nazwa</v>
      </c>
      <c r="AM49" s="6" t="str">
        <f aca="false">SUBSTITUTE(AL49,AM$2,AM$1)</f>
        <v>Nazwa</v>
      </c>
      <c r="AN49" s="6" t="str">
        <f aca="false">SUBSTITUTE(AM49,AN$2,AN$1)</f>
        <v>Nazwa</v>
      </c>
      <c r="AO49" s="6" t="str">
        <f aca="false">SUBSTITUTE(AN49,AO$2,AO$1)</f>
        <v>Nazwa</v>
      </c>
      <c r="AP49" s="6" t="str">
        <f aca="false">SUBSTITUTE(AO49,AP$2,AP$1)</f>
        <v>Nazwa</v>
      </c>
      <c r="AQ49" s="6" t="str">
        <f aca="false">SUBSTITUTE(AP49,AQ$2,AQ$1)</f>
        <v>Nazwa</v>
      </c>
      <c r="AR49" s="6" t="str">
        <f aca="false">SUBSTITUTE(AQ49,AR$2,AR$1)</f>
        <v>Nazwa</v>
      </c>
      <c r="AS49" s="6" t="str">
        <f aca="false">SUBSTITUTE(AR49,AS$2,AS$1)</f>
        <v>Nazwa</v>
      </c>
      <c r="AT49" s="6" t="str">
        <f aca="false">SUBSTITUTE(AS49,AT$2,AT$1)</f>
        <v>Nazwa</v>
      </c>
      <c r="AU49" s="6" t="str">
        <f aca="false">SUBSTITUTE(AT49,AU$2,AU$1)</f>
        <v>Nazwa</v>
      </c>
    </row>
    <row r="50" customFormat="false" ht="12.75" hidden="false" customHeight="false" outlineLevel="0" collapsed="false">
      <c r="A50" s="0" t="n">
        <v>48</v>
      </c>
      <c r="B50" s="10" t="str">
        <f aca="false">IF(AND(ISTEXT(VLOOKUP(D50,D$3:D49,1,0)),NOT(ISBLANK(E50))),IF(EXACT(VLOOKUP(D50,D$3:D49,1,0),D50),CONCATENATE(TEXT(MATCH(D50,D$3:D49,0),"###"),"-Identyczny"),CONCATENATE(TEXT(MATCH(D50,D$3:D49,0),"###"),"-Podobny")),"")</f>
        <v/>
      </c>
      <c r="C50" s="10"/>
      <c r="D50" s="1" t="str">
        <f aca="false">IF(ISTEXT(C50),C50,AU50)</f>
        <v>Imie</v>
      </c>
      <c r="E50" s="1" t="s">
        <v>111</v>
      </c>
      <c r="F50" s="6" t="str">
        <f aca="false">IF(E50="",CONCATENATE(D50,"=",D50),CONCATENATE(D50,"=",E50))</f>
        <v>Imie=Imię</v>
      </c>
      <c r="G50" s="6" t="str">
        <f aca="false">CONCATENATE("&lt;bean:message key=",CHAR(34),D50,CHAR(34),"/&gt;")</f>
        <v>&lt;bean:message key="Imie"/&gt;</v>
      </c>
      <c r="H50" s="6" t="str">
        <f aca="false">CONCATENATE("&lt;bean:define id=",CHAR(34),D50,CHAR(34),"&gt;&lt;bean:message key=",CHAR(34),D50,CHAR(34),"/&gt;&lt;/bean:define&gt;")</f>
        <v>&lt;bean:define id="Imie"&gt;&lt;bean:message key="Imie"/&gt;&lt;/bean:define&gt;</v>
      </c>
      <c r="I50" s="6" t="str">
        <f aca="false">CONCATENATE("&lt;%=",D50,"%&gt;")</f>
        <v>&lt;%=Imie%&gt;</v>
      </c>
      <c r="J50" s="6" t="str">
        <f aca="false">CONCATENATE($J$1,".getString(",CHAR(34),D50,CHAR(34),")")</f>
        <v>oMessage.getString("Imie")</v>
      </c>
      <c r="K50" s="6" t="str">
        <f aca="false">CONCATENATE(CHAR(34),"+",$J$1,".getString(",CHAR(34),D50,CHAR(34),")+",CHAR(34))</f>
        <v>"+oMessage.getString("Imie")+"</v>
      </c>
      <c r="L50" s="6" t="str">
        <f aca="false">$E50</f>
        <v>Imię</v>
      </c>
      <c r="M50" s="6" t="str">
        <f aca="false">SUBSTITUTE(L50,M$2,M$1)</f>
        <v>Imię</v>
      </c>
      <c r="N50" s="6" t="str">
        <f aca="false">SUBSTITUTE(M50,N$2,N$1)</f>
        <v>Imię</v>
      </c>
      <c r="O50" s="6" t="str">
        <f aca="false">SUBSTITUTE(N50,O$2,O$1)</f>
        <v>Imię</v>
      </c>
      <c r="P50" s="6" t="str">
        <f aca="false">SUBSTITUTE(O50,P$2,P$1)</f>
        <v>Imię</v>
      </c>
      <c r="Q50" s="6" t="str">
        <f aca="false">SUBSTITUTE(P50,Q$2,Q$1)</f>
        <v>Imię</v>
      </c>
      <c r="R50" s="6" t="str">
        <f aca="false">SUBSTITUTE(Q50,R$2,R$1)</f>
        <v>Imię</v>
      </c>
      <c r="S50" s="6" t="str">
        <f aca="false">SUBSTITUTE(R50,S$2,S$1)</f>
        <v>Imię</v>
      </c>
      <c r="T50" s="6" t="str">
        <f aca="false">SUBSTITUTE(S50,T$2,T$1)</f>
        <v>Imię</v>
      </c>
      <c r="U50" s="6" t="str">
        <f aca="false">SUBSTITUTE(T50,U$2,U$1)</f>
        <v>Imię</v>
      </c>
      <c r="V50" s="6" t="str">
        <f aca="false">SUBSTITUTE(U50,V$2,V$1)</f>
        <v>Imię</v>
      </c>
      <c r="W50" s="6" t="str">
        <f aca="false">SUBSTITUTE(V50,W$2,W$1)</f>
        <v>Imię</v>
      </c>
      <c r="X50" s="6" t="str">
        <f aca="false">SUBSTITUTE(W50,X$2,X$1)</f>
        <v>Imię</v>
      </c>
      <c r="Y50" s="6" t="str">
        <f aca="false">SUBSTITUTE(X50,Y$2,Y$1)</f>
        <v>Imię</v>
      </c>
      <c r="Z50" s="6" t="str">
        <f aca="false">SUBSTITUTE(Y50,Z$2,Z$1)</f>
        <v>Imię</v>
      </c>
      <c r="AA50" s="6" t="str">
        <f aca="false">SUBSTITUTE(Z50,AA$2,AA$1)</f>
        <v>Imię</v>
      </c>
      <c r="AB50" s="6" t="str">
        <f aca="false">SUBSTITUTE(AA50,AB$2,AB$1)</f>
        <v>Imię</v>
      </c>
      <c r="AC50" s="6" t="str">
        <f aca="false">SUBSTITUTE(AB50,AC$2,AC$1)</f>
        <v>Imię</v>
      </c>
      <c r="AD50" s="6" t="str">
        <f aca="false">SUBSTITUTE(AC50,AD$2,AD$1)</f>
        <v>Imie</v>
      </c>
      <c r="AE50" s="6" t="str">
        <f aca="false">SUBSTITUTE(AD50,AE$2,AE$1)</f>
        <v>Imie</v>
      </c>
      <c r="AF50" s="6" t="str">
        <f aca="false">SUBSTITUTE(AE50,AF$2,AF$1)</f>
        <v>Imie</v>
      </c>
      <c r="AG50" s="6" t="str">
        <f aca="false">SUBSTITUTE(AF50,AG$2,AG$1)</f>
        <v>Imie</v>
      </c>
      <c r="AH50" s="6" t="str">
        <f aca="false">SUBSTITUTE(AG50,AH$2,AH$1)</f>
        <v>Imie</v>
      </c>
      <c r="AI50" s="6" t="str">
        <f aca="false">SUBSTITUTE(AH50,AI$2,AI$1)</f>
        <v>Imie</v>
      </c>
      <c r="AJ50" s="6" t="str">
        <f aca="false">SUBSTITUTE(AI50,AJ$2,AJ$1)</f>
        <v>Imie</v>
      </c>
      <c r="AK50" s="6" t="str">
        <f aca="false">SUBSTITUTE(AJ50,AK$2,AK$1)</f>
        <v>Imie</v>
      </c>
      <c r="AL50" s="6" t="str">
        <f aca="false">SUBSTITUTE(AK50,AL$2,AL$1)</f>
        <v>Imie</v>
      </c>
      <c r="AM50" s="6" t="str">
        <f aca="false">SUBSTITUTE(AL50,AM$2,AM$1)</f>
        <v>Imie</v>
      </c>
      <c r="AN50" s="6" t="str">
        <f aca="false">SUBSTITUTE(AM50,AN$2,AN$1)</f>
        <v>Imie</v>
      </c>
      <c r="AO50" s="6" t="str">
        <f aca="false">SUBSTITUTE(AN50,AO$2,AO$1)</f>
        <v>Imie</v>
      </c>
      <c r="AP50" s="6" t="str">
        <f aca="false">SUBSTITUTE(AO50,AP$2,AP$1)</f>
        <v>Imie</v>
      </c>
      <c r="AQ50" s="6" t="str">
        <f aca="false">SUBSTITUTE(AP50,AQ$2,AQ$1)</f>
        <v>Imie</v>
      </c>
      <c r="AR50" s="6" t="str">
        <f aca="false">SUBSTITUTE(AQ50,AR$2,AR$1)</f>
        <v>Imie</v>
      </c>
      <c r="AS50" s="6" t="str">
        <f aca="false">SUBSTITUTE(AR50,AS$2,AS$1)</f>
        <v>Imie</v>
      </c>
      <c r="AT50" s="6" t="str">
        <f aca="false">SUBSTITUTE(AS50,AT$2,AT$1)</f>
        <v>Imie</v>
      </c>
      <c r="AU50" s="6" t="str">
        <f aca="false">SUBSTITUTE(AT50,AU$2,AU$1)</f>
        <v>Imie</v>
      </c>
    </row>
    <row r="51" customFormat="false" ht="12.75" hidden="false" customHeight="false" outlineLevel="0" collapsed="false">
      <c r="A51" s="0" t="n">
        <v>49</v>
      </c>
      <c r="B51" s="10" t="str">
        <f aca="false">IF(AND(ISTEXT(VLOOKUP(D51,D$3:D50,1,0)),NOT(ISBLANK(E51))),IF(EXACT(VLOOKUP(D51,D$3:D50,1,0),D51),CONCATENATE(TEXT(MATCH(D51,D$3:D50,0),"###"),"-Identyczny"),CONCATENATE(TEXT(MATCH(D51,D$3:D50,0),"###"),"-Podobny")),"")</f>
        <v/>
      </c>
      <c r="C51" s="10"/>
      <c r="D51" s="1" t="str">
        <f aca="false">IF(ISTEXT(C51),C51,AU51)</f>
        <v>Nazwisko</v>
      </c>
      <c r="E51" s="1" t="s">
        <v>112</v>
      </c>
      <c r="F51" s="6" t="str">
        <f aca="false">IF(E51="",CONCATENATE(D51,"=",D51),CONCATENATE(D51,"=",E51))</f>
        <v>Nazwisko=Nazwisko</v>
      </c>
      <c r="G51" s="6" t="str">
        <f aca="false">CONCATENATE("&lt;bean:message key=",CHAR(34),D51,CHAR(34),"/&gt;")</f>
        <v>&lt;bean:message key="Nazwisko"/&gt;</v>
      </c>
      <c r="H51" s="6" t="str">
        <f aca="false">CONCATENATE("&lt;bean:define id=",CHAR(34),D51,CHAR(34),"&gt;&lt;bean:message key=",CHAR(34),D51,CHAR(34),"/&gt;&lt;/bean:define&gt;")</f>
        <v>&lt;bean:define id="Nazwisko"&gt;&lt;bean:message key="Nazwisko"/&gt;&lt;/bean:define&gt;</v>
      </c>
      <c r="I51" s="6" t="str">
        <f aca="false">CONCATENATE("&lt;%=",D51,"%&gt;")</f>
        <v>&lt;%=Nazwisko%&gt;</v>
      </c>
      <c r="J51" s="6" t="str">
        <f aca="false">CONCATENATE($J$1,".getString(",CHAR(34),D51,CHAR(34),")")</f>
        <v>oMessage.getString("Nazwisko")</v>
      </c>
      <c r="K51" s="6" t="str">
        <f aca="false">CONCATENATE(CHAR(34),"+",$J$1,".getString(",CHAR(34),D51,CHAR(34),")+",CHAR(34))</f>
        <v>"+oMessage.getString("Nazwisko")+"</v>
      </c>
      <c r="L51" s="6" t="str">
        <f aca="false">$E51</f>
        <v>Nazwisko</v>
      </c>
      <c r="M51" s="6" t="str">
        <f aca="false">SUBSTITUTE(L51,M$2,M$1)</f>
        <v>Nazwisko</v>
      </c>
      <c r="N51" s="6" t="str">
        <f aca="false">SUBSTITUTE(M51,N$2,N$1)</f>
        <v>Nazwisko</v>
      </c>
      <c r="O51" s="6" t="str">
        <f aca="false">SUBSTITUTE(N51,O$2,O$1)</f>
        <v>Nazwisko</v>
      </c>
      <c r="P51" s="6" t="str">
        <f aca="false">SUBSTITUTE(O51,P$2,P$1)</f>
        <v>Nazwisko</v>
      </c>
      <c r="Q51" s="6" t="str">
        <f aca="false">SUBSTITUTE(P51,Q$2,Q$1)</f>
        <v>Nazwisko</v>
      </c>
      <c r="R51" s="6" t="str">
        <f aca="false">SUBSTITUTE(Q51,R$2,R$1)</f>
        <v>Nazwisko</v>
      </c>
      <c r="S51" s="6" t="str">
        <f aca="false">SUBSTITUTE(R51,S$2,S$1)</f>
        <v>Nazwisko</v>
      </c>
      <c r="T51" s="6" t="str">
        <f aca="false">SUBSTITUTE(S51,T$2,T$1)</f>
        <v>Nazwisko</v>
      </c>
      <c r="U51" s="6" t="str">
        <f aca="false">SUBSTITUTE(T51,U$2,U$1)</f>
        <v>Nazwisko</v>
      </c>
      <c r="V51" s="6" t="str">
        <f aca="false">SUBSTITUTE(U51,V$2,V$1)</f>
        <v>Nazwisko</v>
      </c>
      <c r="W51" s="6" t="str">
        <f aca="false">SUBSTITUTE(V51,W$2,W$1)</f>
        <v>Nazwisko</v>
      </c>
      <c r="X51" s="6" t="str">
        <f aca="false">SUBSTITUTE(W51,X$2,X$1)</f>
        <v>Nazwisko</v>
      </c>
      <c r="Y51" s="6" t="str">
        <f aca="false">SUBSTITUTE(X51,Y$2,Y$1)</f>
        <v>Nazwisko</v>
      </c>
      <c r="Z51" s="6" t="str">
        <f aca="false">SUBSTITUTE(Y51,Z$2,Z$1)</f>
        <v>Nazwisko</v>
      </c>
      <c r="AA51" s="6" t="str">
        <f aca="false">SUBSTITUTE(Z51,AA$2,AA$1)</f>
        <v>Nazwisko</v>
      </c>
      <c r="AB51" s="6" t="str">
        <f aca="false">SUBSTITUTE(AA51,AB$2,AB$1)</f>
        <v>Nazwisko</v>
      </c>
      <c r="AC51" s="6" t="str">
        <f aca="false">SUBSTITUTE(AB51,AC$2,AC$1)</f>
        <v>Nazwisko</v>
      </c>
      <c r="AD51" s="6" t="str">
        <f aca="false">SUBSTITUTE(AC51,AD$2,AD$1)</f>
        <v>Nazwisko</v>
      </c>
      <c r="AE51" s="6" t="str">
        <f aca="false">SUBSTITUTE(AD51,AE$2,AE$1)</f>
        <v>Nazwisko</v>
      </c>
      <c r="AF51" s="6" t="str">
        <f aca="false">SUBSTITUTE(AE51,AF$2,AF$1)</f>
        <v>Nazwisko</v>
      </c>
      <c r="AG51" s="6" t="str">
        <f aca="false">SUBSTITUTE(AF51,AG$2,AG$1)</f>
        <v>Nazwisko</v>
      </c>
      <c r="AH51" s="6" t="str">
        <f aca="false">SUBSTITUTE(AG51,AH$2,AH$1)</f>
        <v>Nazwisko</v>
      </c>
      <c r="AI51" s="6" t="str">
        <f aca="false">SUBSTITUTE(AH51,AI$2,AI$1)</f>
        <v>Nazwisko</v>
      </c>
      <c r="AJ51" s="6" t="str">
        <f aca="false">SUBSTITUTE(AI51,AJ$2,AJ$1)</f>
        <v>Nazwisko</v>
      </c>
      <c r="AK51" s="6" t="str">
        <f aca="false">SUBSTITUTE(AJ51,AK$2,AK$1)</f>
        <v>Nazwisko</v>
      </c>
      <c r="AL51" s="6" t="str">
        <f aca="false">SUBSTITUTE(AK51,AL$2,AL$1)</f>
        <v>Nazwisko</v>
      </c>
      <c r="AM51" s="6" t="str">
        <f aca="false">SUBSTITUTE(AL51,AM$2,AM$1)</f>
        <v>Nazwisko</v>
      </c>
      <c r="AN51" s="6" t="str">
        <f aca="false">SUBSTITUTE(AM51,AN$2,AN$1)</f>
        <v>Nazwisko</v>
      </c>
      <c r="AO51" s="6" t="str">
        <f aca="false">SUBSTITUTE(AN51,AO$2,AO$1)</f>
        <v>Nazwisko</v>
      </c>
      <c r="AP51" s="6" t="str">
        <f aca="false">SUBSTITUTE(AO51,AP$2,AP$1)</f>
        <v>Nazwisko</v>
      </c>
      <c r="AQ51" s="6" t="str">
        <f aca="false">SUBSTITUTE(AP51,AQ$2,AQ$1)</f>
        <v>Nazwisko</v>
      </c>
      <c r="AR51" s="6" t="str">
        <f aca="false">SUBSTITUTE(AQ51,AR$2,AR$1)</f>
        <v>Nazwisko</v>
      </c>
      <c r="AS51" s="6" t="str">
        <f aca="false">SUBSTITUTE(AR51,AS$2,AS$1)</f>
        <v>Nazwisko</v>
      </c>
      <c r="AT51" s="6" t="str">
        <f aca="false">SUBSTITUTE(AS51,AT$2,AT$1)</f>
        <v>Nazwisko</v>
      </c>
      <c r="AU51" s="6" t="str">
        <f aca="false">SUBSTITUTE(AT51,AU$2,AU$1)</f>
        <v>Nazwisko</v>
      </c>
    </row>
    <row r="52" customFormat="false" ht="12.75" hidden="false" customHeight="false" outlineLevel="0" collapsed="false">
      <c r="A52" s="0" t="n">
        <v>50</v>
      </c>
      <c r="B52" s="10" t="str">
        <f aca="false">IF(AND(ISTEXT(VLOOKUP(D52,D$3:D51,1,0)),NOT(ISBLANK(E52))),IF(EXACT(VLOOKUP(D52,D$3:D51,1,0),D52),CONCATENATE(TEXT(MATCH(D52,D$3:D51,0),"###"),"-Identyczny"),CONCATENATE(TEXT(MATCH(D52,D$3:D51,0),"###"),"-Podobny")),"")</f>
        <v/>
      </c>
      <c r="C52" s="10"/>
      <c r="D52" s="1" t="str">
        <f aca="false">IF(ISTEXT(C52),C52,AU52)</f>
        <v>Numer</v>
      </c>
      <c r="E52" s="1" t="s">
        <v>113</v>
      </c>
      <c r="F52" s="6" t="str">
        <f aca="false">IF(E52="",CONCATENATE(D52,"=",D52),CONCATENATE(D52,"=",E52))</f>
        <v>Numer=Numer</v>
      </c>
      <c r="G52" s="6" t="str">
        <f aca="false">CONCATENATE("&lt;bean:message key=",CHAR(34),D52,CHAR(34),"/&gt;")</f>
        <v>&lt;bean:message key="Numer"/&gt;</v>
      </c>
      <c r="H52" s="6" t="str">
        <f aca="false">CONCATENATE("&lt;bean:define id=",CHAR(34),D52,CHAR(34),"&gt;&lt;bean:message key=",CHAR(34),D52,CHAR(34),"/&gt;&lt;/bean:define&gt;")</f>
        <v>&lt;bean:define id="Numer"&gt;&lt;bean:message key="Numer"/&gt;&lt;/bean:define&gt;</v>
      </c>
      <c r="I52" s="6" t="str">
        <f aca="false">CONCATENATE("&lt;%=",D52,"%&gt;")</f>
        <v>&lt;%=Numer%&gt;</v>
      </c>
      <c r="J52" s="6" t="str">
        <f aca="false">CONCATENATE($J$1,".getString(",CHAR(34),D52,CHAR(34),")")</f>
        <v>oMessage.getString("Numer")</v>
      </c>
      <c r="K52" s="6" t="str">
        <f aca="false">CONCATENATE(CHAR(34),"+",$J$1,".getString(",CHAR(34),D52,CHAR(34),")+",CHAR(34))</f>
        <v>"+oMessage.getString("Numer")+"</v>
      </c>
      <c r="L52" s="6" t="str">
        <f aca="false">$E52</f>
        <v>Numer</v>
      </c>
      <c r="M52" s="6" t="str">
        <f aca="false">SUBSTITUTE(L52,M$2,M$1)</f>
        <v>Numer</v>
      </c>
      <c r="N52" s="6" t="str">
        <f aca="false">SUBSTITUTE(M52,N$2,N$1)</f>
        <v>Numer</v>
      </c>
      <c r="O52" s="6" t="str">
        <f aca="false">SUBSTITUTE(N52,O$2,O$1)</f>
        <v>Numer</v>
      </c>
      <c r="P52" s="6" t="str">
        <f aca="false">SUBSTITUTE(O52,P$2,P$1)</f>
        <v>Numer</v>
      </c>
      <c r="Q52" s="6" t="str">
        <f aca="false">SUBSTITUTE(P52,Q$2,Q$1)</f>
        <v>Numer</v>
      </c>
      <c r="R52" s="6" t="str">
        <f aca="false">SUBSTITUTE(Q52,R$2,R$1)</f>
        <v>Numer</v>
      </c>
      <c r="S52" s="6" t="str">
        <f aca="false">SUBSTITUTE(R52,S$2,S$1)</f>
        <v>Numer</v>
      </c>
      <c r="T52" s="6" t="str">
        <f aca="false">SUBSTITUTE(S52,T$2,T$1)</f>
        <v>Numer</v>
      </c>
      <c r="U52" s="6" t="str">
        <f aca="false">SUBSTITUTE(T52,U$2,U$1)</f>
        <v>Numer</v>
      </c>
      <c r="V52" s="6" t="str">
        <f aca="false">SUBSTITUTE(U52,V$2,V$1)</f>
        <v>Numer</v>
      </c>
      <c r="W52" s="6" t="str">
        <f aca="false">SUBSTITUTE(V52,W$2,W$1)</f>
        <v>Numer</v>
      </c>
      <c r="X52" s="6" t="str">
        <f aca="false">SUBSTITUTE(W52,X$2,X$1)</f>
        <v>Numer</v>
      </c>
      <c r="Y52" s="6" t="str">
        <f aca="false">SUBSTITUTE(X52,Y$2,Y$1)</f>
        <v>Numer</v>
      </c>
      <c r="Z52" s="6" t="str">
        <f aca="false">SUBSTITUTE(Y52,Z$2,Z$1)</f>
        <v>Numer</v>
      </c>
      <c r="AA52" s="6" t="str">
        <f aca="false">SUBSTITUTE(Z52,AA$2,AA$1)</f>
        <v>Numer</v>
      </c>
      <c r="AB52" s="6" t="str">
        <f aca="false">SUBSTITUTE(AA52,AB$2,AB$1)</f>
        <v>Numer</v>
      </c>
      <c r="AC52" s="6" t="str">
        <f aca="false">SUBSTITUTE(AB52,AC$2,AC$1)</f>
        <v>Numer</v>
      </c>
      <c r="AD52" s="6" t="str">
        <f aca="false">SUBSTITUTE(AC52,AD$2,AD$1)</f>
        <v>Numer</v>
      </c>
      <c r="AE52" s="6" t="str">
        <f aca="false">SUBSTITUTE(AD52,AE$2,AE$1)</f>
        <v>Numer</v>
      </c>
      <c r="AF52" s="6" t="str">
        <f aca="false">SUBSTITUTE(AE52,AF$2,AF$1)</f>
        <v>Numer</v>
      </c>
      <c r="AG52" s="6" t="str">
        <f aca="false">SUBSTITUTE(AF52,AG$2,AG$1)</f>
        <v>Numer</v>
      </c>
      <c r="AH52" s="6" t="str">
        <f aca="false">SUBSTITUTE(AG52,AH$2,AH$1)</f>
        <v>Numer</v>
      </c>
      <c r="AI52" s="6" t="str">
        <f aca="false">SUBSTITUTE(AH52,AI$2,AI$1)</f>
        <v>Numer</v>
      </c>
      <c r="AJ52" s="6" t="str">
        <f aca="false">SUBSTITUTE(AI52,AJ$2,AJ$1)</f>
        <v>Numer</v>
      </c>
      <c r="AK52" s="6" t="str">
        <f aca="false">SUBSTITUTE(AJ52,AK$2,AK$1)</f>
        <v>Numer</v>
      </c>
      <c r="AL52" s="6" t="str">
        <f aca="false">SUBSTITUTE(AK52,AL$2,AL$1)</f>
        <v>Numer</v>
      </c>
      <c r="AM52" s="6" t="str">
        <f aca="false">SUBSTITUTE(AL52,AM$2,AM$1)</f>
        <v>Numer</v>
      </c>
      <c r="AN52" s="6" t="str">
        <f aca="false">SUBSTITUTE(AM52,AN$2,AN$1)</f>
        <v>Numer</v>
      </c>
      <c r="AO52" s="6" t="str">
        <f aca="false">SUBSTITUTE(AN52,AO$2,AO$1)</f>
        <v>Numer</v>
      </c>
      <c r="AP52" s="6" t="str">
        <f aca="false">SUBSTITUTE(AO52,AP$2,AP$1)</f>
        <v>Numer</v>
      </c>
      <c r="AQ52" s="6" t="str">
        <f aca="false">SUBSTITUTE(AP52,AQ$2,AQ$1)</f>
        <v>Numer</v>
      </c>
      <c r="AR52" s="6" t="str">
        <f aca="false">SUBSTITUTE(AQ52,AR$2,AR$1)</f>
        <v>Numer</v>
      </c>
      <c r="AS52" s="6" t="str">
        <f aca="false">SUBSTITUTE(AR52,AS$2,AS$1)</f>
        <v>Numer</v>
      </c>
      <c r="AT52" s="6" t="str">
        <f aca="false">SUBSTITUTE(AS52,AT$2,AT$1)</f>
        <v>Numer</v>
      </c>
      <c r="AU52" s="6" t="str">
        <f aca="false">SUBSTITUTE(AT52,AU$2,AU$1)</f>
        <v>Numer</v>
      </c>
    </row>
    <row r="53" customFormat="false" ht="12.75" hidden="false" customHeight="false" outlineLevel="0" collapsed="false">
      <c r="A53" s="0" t="n">
        <v>51</v>
      </c>
      <c r="B53" s="10" t="str">
        <f aca="false">IF(AND(ISTEXT(VLOOKUP(D53,D$3:D52,1,0)),NOT(ISBLANK(E53))),IF(EXACT(VLOOKUP(D53,D$3:D52,1,0),D53),CONCATENATE(TEXT(MATCH(D53,D$3:D52,0),"###"),"-Identyczny"),CONCATENATE(TEXT(MATCH(D53,D$3:D52,0),"###"),"-Podobny")),"")</f>
        <v/>
      </c>
      <c r="C53" s="10"/>
      <c r="D53" s="1" t="str">
        <f aca="false">IF(ISTEXT(C53),C53,AU53)</f>
        <v>Nowe_haslo</v>
      </c>
      <c r="E53" s="1" t="s">
        <v>114</v>
      </c>
      <c r="F53" s="6" t="str">
        <f aca="false">IF(E53="",CONCATENATE(D53,"=",D53),CONCATENATE(D53,"=",E53))</f>
        <v>Nowe_haslo=Nowe hasło</v>
      </c>
      <c r="G53" s="6" t="str">
        <f aca="false">CONCATENATE("&lt;bean:message key=",CHAR(34),D53,CHAR(34),"/&gt;")</f>
        <v>&lt;bean:message key="Nowe_haslo"/&gt;</v>
      </c>
      <c r="H53" s="6" t="str">
        <f aca="false">CONCATENATE("&lt;bean:define id=",CHAR(34),D53,CHAR(34),"&gt;&lt;bean:message key=",CHAR(34),D53,CHAR(34),"/&gt;&lt;/bean:define&gt;")</f>
        <v>&lt;bean:define id="Nowe_haslo"&gt;&lt;bean:message key="Nowe_haslo"/&gt;&lt;/bean:define&gt;</v>
      </c>
      <c r="I53" s="6" t="str">
        <f aca="false">CONCATENATE("&lt;%=",D53,"%&gt;")</f>
        <v>&lt;%=Nowe_haslo%&gt;</v>
      </c>
      <c r="J53" s="6" t="str">
        <f aca="false">CONCATENATE($J$1,".getString(",CHAR(34),D53,CHAR(34),")")</f>
        <v>oMessage.getString("Nowe_haslo")</v>
      </c>
      <c r="K53" s="6" t="str">
        <f aca="false">CONCATENATE(CHAR(34),"+",$J$1,".getString(",CHAR(34),D53,CHAR(34),")+",CHAR(34))</f>
        <v>"+oMessage.getString("Nowe_haslo")+"</v>
      </c>
      <c r="L53" s="6" t="str">
        <f aca="false">$E53</f>
        <v>Nowe hasło</v>
      </c>
      <c r="M53" s="6" t="str">
        <f aca="false">SUBSTITUTE(L53,M$2,M$1)</f>
        <v>Nowe hasło</v>
      </c>
      <c r="N53" s="6" t="str">
        <f aca="false">SUBSTITUTE(M53,N$2,N$1)</f>
        <v>Nowe hasło</v>
      </c>
      <c r="O53" s="6" t="str">
        <f aca="false">SUBSTITUTE(N53,O$2,O$1)</f>
        <v>Nowe hasło</v>
      </c>
      <c r="P53" s="6" t="str">
        <f aca="false">SUBSTITUTE(O53,P$2,P$1)</f>
        <v>Nowe hasło</v>
      </c>
      <c r="Q53" s="6" t="str">
        <f aca="false">SUBSTITUTE(P53,Q$2,Q$1)</f>
        <v>Nowe hasło</v>
      </c>
      <c r="R53" s="6" t="str">
        <f aca="false">SUBSTITUTE(Q53,R$2,R$1)</f>
        <v>Nowe hasło</v>
      </c>
      <c r="S53" s="6" t="str">
        <f aca="false">SUBSTITUTE(R53,S$2,S$1)</f>
        <v>Nowe hasło</v>
      </c>
      <c r="T53" s="6" t="str">
        <f aca="false">SUBSTITUTE(S53,T$2,T$1)</f>
        <v>Nowe hasło</v>
      </c>
      <c r="U53" s="6" t="str">
        <f aca="false">SUBSTITUTE(T53,U$2,U$1)</f>
        <v>Nowe hasło</v>
      </c>
      <c r="V53" s="6" t="str">
        <f aca="false">SUBSTITUTE(U53,V$2,V$1)</f>
        <v>Nowe hasło</v>
      </c>
      <c r="W53" s="6" t="str">
        <f aca="false">SUBSTITUTE(V53,W$2,W$1)</f>
        <v>Nowe hasło</v>
      </c>
      <c r="X53" s="6" t="str">
        <f aca="false">SUBSTITUTE(W53,X$2,X$1)</f>
        <v>Nowe hasło</v>
      </c>
      <c r="Y53" s="6" t="str">
        <f aca="false">SUBSTITUTE(X53,Y$2,Y$1)</f>
        <v>Nowe hasło</v>
      </c>
      <c r="Z53" s="6" t="str">
        <f aca="false">SUBSTITUTE(Y53,Z$2,Z$1)</f>
        <v>Nowe hasło</v>
      </c>
      <c r="AA53" s="6" t="str">
        <f aca="false">SUBSTITUTE(Z53,AA$2,AA$1)</f>
        <v>Nowe hasło</v>
      </c>
      <c r="AB53" s="6" t="str">
        <f aca="false">SUBSTITUTE(AA53,AB$2,AB$1)</f>
        <v>Nowe hasło</v>
      </c>
      <c r="AC53" s="6" t="str">
        <f aca="false">SUBSTITUTE(AB53,AC$2,AC$1)</f>
        <v>Nowe_hasło</v>
      </c>
      <c r="AD53" s="6" t="str">
        <f aca="false">SUBSTITUTE(AC53,AD$2,AD$1)</f>
        <v>Nowe_hasło</v>
      </c>
      <c r="AE53" s="6" t="str">
        <f aca="false">SUBSTITUTE(AD53,AE$2,AE$1)</f>
        <v>Nowe_hasło</v>
      </c>
      <c r="AF53" s="6" t="str">
        <f aca="false">SUBSTITUTE(AE53,AF$2,AF$1)</f>
        <v>Nowe_hasło</v>
      </c>
      <c r="AG53" s="6" t="str">
        <f aca="false">SUBSTITUTE(AF53,AG$2,AG$1)</f>
        <v>Nowe_hasło</v>
      </c>
      <c r="AH53" s="6" t="str">
        <f aca="false">SUBSTITUTE(AG53,AH$2,AH$1)</f>
        <v>Nowe_haslo</v>
      </c>
      <c r="AI53" s="6" t="str">
        <f aca="false">SUBSTITUTE(AH53,AI$2,AI$1)</f>
        <v>Nowe_haslo</v>
      </c>
      <c r="AJ53" s="6" t="str">
        <f aca="false">SUBSTITUTE(AI53,AJ$2,AJ$1)</f>
        <v>Nowe_haslo</v>
      </c>
      <c r="AK53" s="6" t="str">
        <f aca="false">SUBSTITUTE(AJ53,AK$2,AK$1)</f>
        <v>Nowe_haslo</v>
      </c>
      <c r="AL53" s="6" t="str">
        <f aca="false">SUBSTITUTE(AK53,AL$2,AL$1)</f>
        <v>Nowe_haslo</v>
      </c>
      <c r="AM53" s="6" t="str">
        <f aca="false">SUBSTITUTE(AL53,AM$2,AM$1)</f>
        <v>Nowe_haslo</v>
      </c>
      <c r="AN53" s="6" t="str">
        <f aca="false">SUBSTITUTE(AM53,AN$2,AN$1)</f>
        <v>Nowe_haslo</v>
      </c>
      <c r="AO53" s="6" t="str">
        <f aca="false">SUBSTITUTE(AN53,AO$2,AO$1)</f>
        <v>Nowe_haslo</v>
      </c>
      <c r="AP53" s="6" t="str">
        <f aca="false">SUBSTITUTE(AO53,AP$2,AP$1)</f>
        <v>Nowe_haslo</v>
      </c>
      <c r="AQ53" s="6" t="str">
        <f aca="false">SUBSTITUTE(AP53,AQ$2,AQ$1)</f>
        <v>Nowe_haslo</v>
      </c>
      <c r="AR53" s="6" t="str">
        <f aca="false">SUBSTITUTE(AQ53,AR$2,AR$1)</f>
        <v>Nowe_haslo</v>
      </c>
      <c r="AS53" s="6" t="str">
        <f aca="false">SUBSTITUTE(AR53,AS$2,AS$1)</f>
        <v>Nowe_haslo</v>
      </c>
      <c r="AT53" s="6" t="str">
        <f aca="false">SUBSTITUTE(AS53,AT$2,AT$1)</f>
        <v>Nowe_haslo</v>
      </c>
      <c r="AU53" s="6" t="str">
        <f aca="false">SUBSTITUTE(AT53,AU$2,AU$1)</f>
        <v>Nowe_haslo</v>
      </c>
    </row>
    <row r="54" customFormat="false" ht="12.75" hidden="false" customHeight="false" outlineLevel="0" collapsed="false">
      <c r="A54" s="0" t="n">
        <v>52</v>
      </c>
      <c r="B54" s="10" t="str">
        <f aca="false">IF(AND(ISTEXT(VLOOKUP(D54,D$3:D53,1,0)),NOT(ISBLANK(E54))),IF(EXACT(VLOOKUP(D54,D$3:D53,1,0),D54),CONCATENATE(TEXT(MATCH(D54,D$3:D53,0),"###"),"-Identyczny"),CONCATENATE(TEXT(MATCH(D54,D$3:D53,0),"###"),"-Podobny")),"")</f>
        <v/>
      </c>
      <c r="C54" s="10"/>
      <c r="D54" s="1" t="str">
        <f aca="false">IF(ISTEXT(C54),C54,AU54)</f>
        <v>Potwierdz_haslo</v>
      </c>
      <c r="E54" s="1" t="s">
        <v>115</v>
      </c>
      <c r="F54" s="6" t="str">
        <f aca="false">IF(E54="",CONCATENATE(D54,"=",D54),CONCATENATE(D54,"=",E54))</f>
        <v>Potwierdz_haslo=Potwierdź hasło</v>
      </c>
      <c r="G54" s="6" t="str">
        <f aca="false">CONCATENATE("&lt;bean:message key=",CHAR(34),D54,CHAR(34),"/&gt;")</f>
        <v>&lt;bean:message key="Potwierdz_haslo"/&gt;</v>
      </c>
      <c r="H54" s="6" t="str">
        <f aca="false">CONCATENATE("&lt;bean:define id=",CHAR(34),D54,CHAR(34),"&gt;&lt;bean:message key=",CHAR(34),D54,CHAR(34),"/&gt;&lt;/bean:define&gt;")</f>
        <v>&lt;bean:define id="Potwierdz_haslo"&gt;&lt;bean:message key="Potwierdz_haslo"/&gt;&lt;/bean:define&gt;</v>
      </c>
      <c r="I54" s="6" t="str">
        <f aca="false">CONCATENATE("&lt;%=",D54,"%&gt;")</f>
        <v>&lt;%=Potwierdz_haslo%&gt;</v>
      </c>
      <c r="J54" s="6" t="str">
        <f aca="false">CONCATENATE($J$1,".getString(",CHAR(34),D54,CHAR(34),")")</f>
        <v>oMessage.getString("Potwierdz_haslo")</v>
      </c>
      <c r="K54" s="6" t="str">
        <f aca="false">CONCATENATE(CHAR(34),"+",$J$1,".getString(",CHAR(34),D54,CHAR(34),")+",CHAR(34))</f>
        <v>"+oMessage.getString("Potwierdz_haslo")+"</v>
      </c>
      <c r="L54" s="6" t="str">
        <f aca="false">$E54</f>
        <v>Potwierdź hasło</v>
      </c>
      <c r="M54" s="6" t="str">
        <f aca="false">SUBSTITUTE(L54,M$2,M$1)</f>
        <v>Potwierdź hasło</v>
      </c>
      <c r="N54" s="6" t="str">
        <f aca="false">SUBSTITUTE(M54,N$2,N$1)</f>
        <v>Potwierdź hasło</v>
      </c>
      <c r="O54" s="6" t="str">
        <f aca="false">SUBSTITUTE(N54,O$2,O$1)</f>
        <v>Potwierdź hasło</v>
      </c>
      <c r="P54" s="6" t="str">
        <f aca="false">SUBSTITUTE(O54,P$2,P$1)</f>
        <v>Potwierdź hasło</v>
      </c>
      <c r="Q54" s="6" t="str">
        <f aca="false">SUBSTITUTE(P54,Q$2,Q$1)</f>
        <v>Potwierdź hasło</v>
      </c>
      <c r="R54" s="6" t="str">
        <f aca="false">SUBSTITUTE(Q54,R$2,R$1)</f>
        <v>Potwierdź hasło</v>
      </c>
      <c r="S54" s="6" t="str">
        <f aca="false">SUBSTITUTE(R54,S$2,S$1)</f>
        <v>Potwierdź hasło</v>
      </c>
      <c r="T54" s="6" t="str">
        <f aca="false">SUBSTITUTE(S54,T$2,T$1)</f>
        <v>Potwierdź hasło</v>
      </c>
      <c r="U54" s="6" t="str">
        <f aca="false">SUBSTITUTE(T54,U$2,U$1)</f>
        <v>Potwierdź hasło</v>
      </c>
      <c r="V54" s="6" t="str">
        <f aca="false">SUBSTITUTE(U54,V$2,V$1)</f>
        <v>Potwierdź hasło</v>
      </c>
      <c r="W54" s="6" t="str">
        <f aca="false">SUBSTITUTE(V54,W$2,W$1)</f>
        <v>Potwierdź hasło</v>
      </c>
      <c r="X54" s="6" t="str">
        <f aca="false">SUBSTITUTE(W54,X$2,X$1)</f>
        <v>Potwierdź hasło</v>
      </c>
      <c r="Y54" s="6" t="str">
        <f aca="false">SUBSTITUTE(X54,Y$2,Y$1)</f>
        <v>Potwierdź hasło</v>
      </c>
      <c r="Z54" s="6" t="str">
        <f aca="false">SUBSTITUTE(Y54,Z$2,Z$1)</f>
        <v>Potwierdź hasło</v>
      </c>
      <c r="AA54" s="6" t="str">
        <f aca="false">SUBSTITUTE(Z54,AA$2,AA$1)</f>
        <v>Potwierdź hasło</v>
      </c>
      <c r="AB54" s="6" t="str">
        <f aca="false">SUBSTITUTE(AA54,AB$2,AB$1)</f>
        <v>Potwierdź hasło</v>
      </c>
      <c r="AC54" s="6" t="str">
        <f aca="false">SUBSTITUTE(AB54,AC$2,AC$1)</f>
        <v>Potwierdź_hasło</v>
      </c>
      <c r="AD54" s="6" t="str">
        <f aca="false">SUBSTITUTE(AC54,AD$2,AD$1)</f>
        <v>Potwierdź_hasło</v>
      </c>
      <c r="AE54" s="6" t="str">
        <f aca="false">SUBSTITUTE(AD54,AE$2,AE$1)</f>
        <v>Potwierdź_hasło</v>
      </c>
      <c r="AF54" s="6" t="str">
        <f aca="false">SUBSTITUTE(AE54,AF$2,AF$1)</f>
        <v>Potwierdź_hasło</v>
      </c>
      <c r="AG54" s="6" t="str">
        <f aca="false">SUBSTITUTE(AF54,AG$2,AG$1)</f>
        <v>Potwierdź_hasło</v>
      </c>
      <c r="AH54" s="6" t="str">
        <f aca="false">SUBSTITUTE(AG54,AH$2,AH$1)</f>
        <v>Potwierdź_haslo</v>
      </c>
      <c r="AI54" s="6" t="str">
        <f aca="false">SUBSTITUTE(AH54,AI$2,AI$1)</f>
        <v>Potwierdź_haslo</v>
      </c>
      <c r="AJ54" s="6" t="str">
        <f aca="false">SUBSTITUTE(AI54,AJ$2,AJ$1)</f>
        <v>Potwierdz_haslo</v>
      </c>
      <c r="AK54" s="6" t="str">
        <f aca="false">SUBSTITUTE(AJ54,AK$2,AK$1)</f>
        <v>Potwierdz_haslo</v>
      </c>
      <c r="AL54" s="6" t="str">
        <f aca="false">SUBSTITUTE(AK54,AL$2,AL$1)</f>
        <v>Potwierdz_haslo</v>
      </c>
      <c r="AM54" s="6" t="str">
        <f aca="false">SUBSTITUTE(AL54,AM$2,AM$1)</f>
        <v>Potwierdz_haslo</v>
      </c>
      <c r="AN54" s="6" t="str">
        <f aca="false">SUBSTITUTE(AM54,AN$2,AN$1)</f>
        <v>Potwierdz_haslo</v>
      </c>
      <c r="AO54" s="6" t="str">
        <f aca="false">SUBSTITUTE(AN54,AO$2,AO$1)</f>
        <v>Potwierdz_haslo</v>
      </c>
      <c r="AP54" s="6" t="str">
        <f aca="false">SUBSTITUTE(AO54,AP$2,AP$1)</f>
        <v>Potwierdz_haslo</v>
      </c>
      <c r="AQ54" s="6" t="str">
        <f aca="false">SUBSTITUTE(AP54,AQ$2,AQ$1)</f>
        <v>Potwierdz_haslo</v>
      </c>
      <c r="AR54" s="6" t="str">
        <f aca="false">SUBSTITUTE(AQ54,AR$2,AR$1)</f>
        <v>Potwierdz_haslo</v>
      </c>
      <c r="AS54" s="6" t="str">
        <f aca="false">SUBSTITUTE(AR54,AS$2,AS$1)</f>
        <v>Potwierdz_haslo</v>
      </c>
      <c r="AT54" s="6" t="str">
        <f aca="false">SUBSTITUTE(AS54,AT$2,AT$1)</f>
        <v>Potwierdz_haslo</v>
      </c>
      <c r="AU54" s="6" t="str">
        <f aca="false">SUBSTITUTE(AT54,AU$2,AU$1)</f>
        <v>Potwierdz_haslo</v>
      </c>
    </row>
    <row r="55" customFormat="false" ht="12.75" hidden="false" customHeight="false" outlineLevel="0" collapsed="false">
      <c r="A55" s="0" t="n">
        <v>53</v>
      </c>
      <c r="B55" s="10" t="str">
        <f aca="false">IF(AND(ISTEXT(VLOOKUP(D55,D$3:D54,1,0)),NOT(ISBLANK(E55))),IF(EXACT(VLOOKUP(D55,D$3:D54,1,0),D55),CONCATENATE(TEXT(MATCH(D55,D$3:D54,0),"###"),"-Identyczny"),CONCATENATE(TEXT(MATCH(D55,D$3:D54,0),"###"),"-Podobny")),"")</f>
        <v/>
      </c>
      <c r="C55" s="10"/>
      <c r="D55" s="1" t="str">
        <f aca="false">IF(ISTEXT(C55),C55,AU55)</f>
        <v>Email</v>
      </c>
      <c r="E55" s="1" t="s">
        <v>116</v>
      </c>
      <c r="F55" s="6" t="str">
        <f aca="false">IF(E55="",CONCATENATE(D55,"=",D55),CONCATENATE(D55,"=",E55))</f>
        <v>Email=Email</v>
      </c>
      <c r="G55" s="6" t="str">
        <f aca="false">CONCATENATE("&lt;bean:message key=",CHAR(34),D55,CHAR(34),"/&gt;")</f>
        <v>&lt;bean:message key="Email"/&gt;</v>
      </c>
      <c r="H55" s="6" t="str">
        <f aca="false">CONCATENATE("&lt;bean:define id=",CHAR(34),D55,CHAR(34),"&gt;&lt;bean:message key=",CHAR(34),D55,CHAR(34),"/&gt;&lt;/bean:define&gt;")</f>
        <v>&lt;bean:define id="Email"&gt;&lt;bean:message key="Email"/&gt;&lt;/bean:define&gt;</v>
      </c>
      <c r="I55" s="6" t="str">
        <f aca="false">CONCATENATE("&lt;%=",D55,"%&gt;")</f>
        <v>&lt;%=Email%&gt;</v>
      </c>
      <c r="J55" s="6" t="str">
        <f aca="false">CONCATENATE($J$1,".getString(",CHAR(34),D55,CHAR(34),")")</f>
        <v>oMessage.getString("Email")</v>
      </c>
      <c r="K55" s="6" t="str">
        <f aca="false">CONCATENATE(CHAR(34),"+",$J$1,".getString(",CHAR(34),D55,CHAR(34),")+",CHAR(34))</f>
        <v>"+oMessage.getString("Email")+"</v>
      </c>
      <c r="L55" s="6" t="str">
        <f aca="false">$E55</f>
        <v>Email</v>
      </c>
      <c r="M55" s="6" t="str">
        <f aca="false">SUBSTITUTE(L55,M$2,M$1)</f>
        <v>Email</v>
      </c>
      <c r="N55" s="6" t="str">
        <f aca="false">SUBSTITUTE(M55,N$2,N$1)</f>
        <v>Email</v>
      </c>
      <c r="O55" s="6" t="str">
        <f aca="false">SUBSTITUTE(N55,O$2,O$1)</f>
        <v>Email</v>
      </c>
      <c r="P55" s="6" t="str">
        <f aca="false">SUBSTITUTE(O55,P$2,P$1)</f>
        <v>Email</v>
      </c>
      <c r="Q55" s="6" t="str">
        <f aca="false">SUBSTITUTE(P55,Q$2,Q$1)</f>
        <v>Email</v>
      </c>
      <c r="R55" s="6" t="str">
        <f aca="false">SUBSTITUTE(Q55,R$2,R$1)</f>
        <v>Email</v>
      </c>
      <c r="S55" s="6" t="str">
        <f aca="false">SUBSTITUTE(R55,S$2,S$1)</f>
        <v>Email</v>
      </c>
      <c r="T55" s="6" t="str">
        <f aca="false">SUBSTITUTE(S55,T$2,T$1)</f>
        <v>Email</v>
      </c>
      <c r="U55" s="6" t="str">
        <f aca="false">SUBSTITUTE(T55,U$2,U$1)</f>
        <v>Email</v>
      </c>
      <c r="V55" s="6" t="str">
        <f aca="false">SUBSTITUTE(U55,V$2,V$1)</f>
        <v>Email</v>
      </c>
      <c r="W55" s="6" t="str">
        <f aca="false">SUBSTITUTE(V55,W$2,W$1)</f>
        <v>Email</v>
      </c>
      <c r="X55" s="6" t="str">
        <f aca="false">SUBSTITUTE(W55,X$2,X$1)</f>
        <v>Email</v>
      </c>
      <c r="Y55" s="6" t="str">
        <f aca="false">SUBSTITUTE(X55,Y$2,Y$1)</f>
        <v>Email</v>
      </c>
      <c r="Z55" s="6" t="str">
        <f aca="false">SUBSTITUTE(Y55,Z$2,Z$1)</f>
        <v>Email</v>
      </c>
      <c r="AA55" s="6" t="str">
        <f aca="false">SUBSTITUTE(Z55,AA$2,AA$1)</f>
        <v>Email</v>
      </c>
      <c r="AB55" s="6" t="str">
        <f aca="false">SUBSTITUTE(AA55,AB$2,AB$1)</f>
        <v>Email</v>
      </c>
      <c r="AC55" s="6" t="str">
        <f aca="false">SUBSTITUTE(AB55,AC$2,AC$1)</f>
        <v>Email</v>
      </c>
      <c r="AD55" s="6" t="str">
        <f aca="false">SUBSTITUTE(AC55,AD$2,AD$1)</f>
        <v>Email</v>
      </c>
      <c r="AE55" s="6" t="str">
        <f aca="false">SUBSTITUTE(AD55,AE$2,AE$1)</f>
        <v>Email</v>
      </c>
      <c r="AF55" s="6" t="str">
        <f aca="false">SUBSTITUTE(AE55,AF$2,AF$1)</f>
        <v>Email</v>
      </c>
      <c r="AG55" s="6" t="str">
        <f aca="false">SUBSTITUTE(AF55,AG$2,AG$1)</f>
        <v>Email</v>
      </c>
      <c r="AH55" s="6" t="str">
        <f aca="false">SUBSTITUTE(AG55,AH$2,AH$1)</f>
        <v>Email</v>
      </c>
      <c r="AI55" s="6" t="str">
        <f aca="false">SUBSTITUTE(AH55,AI$2,AI$1)</f>
        <v>Email</v>
      </c>
      <c r="AJ55" s="6" t="str">
        <f aca="false">SUBSTITUTE(AI55,AJ$2,AJ$1)</f>
        <v>Email</v>
      </c>
      <c r="AK55" s="6" t="str">
        <f aca="false">SUBSTITUTE(AJ55,AK$2,AK$1)</f>
        <v>Email</v>
      </c>
      <c r="AL55" s="6" t="str">
        <f aca="false">SUBSTITUTE(AK55,AL$2,AL$1)</f>
        <v>Email</v>
      </c>
      <c r="AM55" s="6" t="str">
        <f aca="false">SUBSTITUTE(AL55,AM$2,AM$1)</f>
        <v>Email</v>
      </c>
      <c r="AN55" s="6" t="str">
        <f aca="false">SUBSTITUTE(AM55,AN$2,AN$1)</f>
        <v>Email</v>
      </c>
      <c r="AO55" s="6" t="str">
        <f aca="false">SUBSTITUTE(AN55,AO$2,AO$1)</f>
        <v>Email</v>
      </c>
      <c r="AP55" s="6" t="str">
        <f aca="false">SUBSTITUTE(AO55,AP$2,AP$1)</f>
        <v>Email</v>
      </c>
      <c r="AQ55" s="6" t="str">
        <f aca="false">SUBSTITUTE(AP55,AQ$2,AQ$1)</f>
        <v>Email</v>
      </c>
      <c r="AR55" s="6" t="str">
        <f aca="false">SUBSTITUTE(AQ55,AR$2,AR$1)</f>
        <v>Email</v>
      </c>
      <c r="AS55" s="6" t="str">
        <f aca="false">SUBSTITUTE(AR55,AS$2,AS$1)</f>
        <v>Email</v>
      </c>
      <c r="AT55" s="6" t="str">
        <f aca="false">SUBSTITUTE(AS55,AT$2,AT$1)</f>
        <v>Email</v>
      </c>
      <c r="AU55" s="6" t="str">
        <f aca="false">SUBSTITUTE(AT55,AU$2,AU$1)</f>
        <v>Email</v>
      </c>
    </row>
    <row r="56" customFormat="false" ht="12.75" hidden="false" customHeight="false" outlineLevel="0" collapsed="false">
      <c r="A56" s="0" t="n">
        <v>54</v>
      </c>
      <c r="B56" s="10" t="str">
        <f aca="false">IF(AND(ISTEXT(VLOOKUP(D56,D$3:D55,1,0)),NOT(ISBLANK(E56))),IF(EXACT(VLOOKUP(D56,D$3:D55,1,0),D56),CONCATENATE(TEXT(MATCH(D56,D$3:D55,0),"###"),"-Identyczny"),CONCATENATE(TEXT(MATCH(D56,D$3:D55,0),"###"),"-Podobny")),"")</f>
        <v/>
      </c>
      <c r="C56" s="10"/>
      <c r="D56" s="1" t="str">
        <f aca="false">IF(ISTEXT(C56),C56,AU56)</f>
        <v>Stanowiska</v>
      </c>
      <c r="E56" s="1" t="s">
        <v>117</v>
      </c>
      <c r="F56" s="6" t="str">
        <f aca="false">IF(E56="",CONCATENATE(D56,"=",D56),CONCATENATE(D56,"=",E56))</f>
        <v>Stanowiska=Stanowiska</v>
      </c>
      <c r="G56" s="6" t="str">
        <f aca="false">CONCATENATE("&lt;bean:message key=",CHAR(34),D56,CHAR(34),"/&gt;")</f>
        <v>&lt;bean:message key="Stanowiska"/&gt;</v>
      </c>
      <c r="H56" s="6" t="str">
        <f aca="false">CONCATENATE("&lt;bean:define id=",CHAR(34),D56,CHAR(34),"&gt;&lt;bean:message key=",CHAR(34),D56,CHAR(34),"/&gt;&lt;/bean:define&gt;")</f>
        <v>&lt;bean:define id="Stanowiska"&gt;&lt;bean:message key="Stanowiska"/&gt;&lt;/bean:define&gt;</v>
      </c>
      <c r="I56" s="6" t="str">
        <f aca="false">CONCATENATE("&lt;%=",D56,"%&gt;")</f>
        <v>&lt;%=Stanowiska%&gt;</v>
      </c>
      <c r="J56" s="6" t="str">
        <f aca="false">CONCATENATE($J$1,".getString(",CHAR(34),D56,CHAR(34),")")</f>
        <v>oMessage.getString("Stanowiska")</v>
      </c>
      <c r="K56" s="6" t="str">
        <f aca="false">CONCATENATE(CHAR(34),"+",$J$1,".getString(",CHAR(34),D56,CHAR(34),")+",CHAR(34))</f>
        <v>"+oMessage.getString("Stanowiska")+"</v>
      </c>
      <c r="L56" s="6" t="str">
        <f aca="false">$E56</f>
        <v>Stanowiska</v>
      </c>
      <c r="M56" s="6" t="str">
        <f aca="false">SUBSTITUTE(L56,M$2,M$1)</f>
        <v>Stanowiska</v>
      </c>
      <c r="N56" s="6" t="str">
        <f aca="false">SUBSTITUTE(M56,N$2,N$1)</f>
        <v>Stanowiska</v>
      </c>
      <c r="O56" s="6" t="str">
        <f aca="false">SUBSTITUTE(N56,O$2,O$1)</f>
        <v>Stanowiska</v>
      </c>
      <c r="P56" s="6" t="str">
        <f aca="false">SUBSTITUTE(O56,P$2,P$1)</f>
        <v>Stanowiska</v>
      </c>
      <c r="Q56" s="6" t="str">
        <f aca="false">SUBSTITUTE(P56,Q$2,Q$1)</f>
        <v>Stanowiska</v>
      </c>
      <c r="R56" s="6" t="str">
        <f aca="false">SUBSTITUTE(Q56,R$2,R$1)</f>
        <v>Stanowiska</v>
      </c>
      <c r="S56" s="6" t="str">
        <f aca="false">SUBSTITUTE(R56,S$2,S$1)</f>
        <v>Stanowiska</v>
      </c>
      <c r="T56" s="6" t="str">
        <f aca="false">SUBSTITUTE(S56,T$2,T$1)</f>
        <v>Stanowiska</v>
      </c>
      <c r="U56" s="6" t="str">
        <f aca="false">SUBSTITUTE(T56,U$2,U$1)</f>
        <v>Stanowiska</v>
      </c>
      <c r="V56" s="6" t="str">
        <f aca="false">SUBSTITUTE(U56,V$2,V$1)</f>
        <v>Stanowiska</v>
      </c>
      <c r="W56" s="6" t="str">
        <f aca="false">SUBSTITUTE(V56,W$2,W$1)</f>
        <v>Stanowiska</v>
      </c>
      <c r="X56" s="6" t="str">
        <f aca="false">SUBSTITUTE(W56,X$2,X$1)</f>
        <v>Stanowiska</v>
      </c>
      <c r="Y56" s="6" t="str">
        <f aca="false">SUBSTITUTE(X56,Y$2,Y$1)</f>
        <v>Stanowiska</v>
      </c>
      <c r="Z56" s="6" t="str">
        <f aca="false">SUBSTITUTE(Y56,Z$2,Z$1)</f>
        <v>Stanowiska</v>
      </c>
      <c r="AA56" s="6" t="str">
        <f aca="false">SUBSTITUTE(Z56,AA$2,AA$1)</f>
        <v>Stanowiska</v>
      </c>
      <c r="AB56" s="6" t="str">
        <f aca="false">SUBSTITUTE(AA56,AB$2,AB$1)</f>
        <v>Stanowiska</v>
      </c>
      <c r="AC56" s="6" t="str">
        <f aca="false">SUBSTITUTE(AB56,AC$2,AC$1)</f>
        <v>Stanowiska</v>
      </c>
      <c r="AD56" s="6" t="str">
        <f aca="false">SUBSTITUTE(AC56,AD$2,AD$1)</f>
        <v>Stanowiska</v>
      </c>
      <c r="AE56" s="6" t="str">
        <f aca="false">SUBSTITUTE(AD56,AE$2,AE$1)</f>
        <v>Stanowiska</v>
      </c>
      <c r="AF56" s="6" t="str">
        <f aca="false">SUBSTITUTE(AE56,AF$2,AF$1)</f>
        <v>Stanowiska</v>
      </c>
      <c r="AG56" s="6" t="str">
        <f aca="false">SUBSTITUTE(AF56,AG$2,AG$1)</f>
        <v>Stanowiska</v>
      </c>
      <c r="AH56" s="6" t="str">
        <f aca="false">SUBSTITUTE(AG56,AH$2,AH$1)</f>
        <v>Stanowiska</v>
      </c>
      <c r="AI56" s="6" t="str">
        <f aca="false">SUBSTITUTE(AH56,AI$2,AI$1)</f>
        <v>Stanowiska</v>
      </c>
      <c r="AJ56" s="6" t="str">
        <f aca="false">SUBSTITUTE(AI56,AJ$2,AJ$1)</f>
        <v>Stanowiska</v>
      </c>
      <c r="AK56" s="6" t="str">
        <f aca="false">SUBSTITUTE(AJ56,AK$2,AK$1)</f>
        <v>Stanowiska</v>
      </c>
      <c r="AL56" s="6" t="str">
        <f aca="false">SUBSTITUTE(AK56,AL$2,AL$1)</f>
        <v>Stanowiska</v>
      </c>
      <c r="AM56" s="6" t="str">
        <f aca="false">SUBSTITUTE(AL56,AM$2,AM$1)</f>
        <v>Stanowiska</v>
      </c>
      <c r="AN56" s="6" t="str">
        <f aca="false">SUBSTITUTE(AM56,AN$2,AN$1)</f>
        <v>Stanowiska</v>
      </c>
      <c r="AO56" s="6" t="str">
        <f aca="false">SUBSTITUTE(AN56,AO$2,AO$1)</f>
        <v>Stanowiska</v>
      </c>
      <c r="AP56" s="6" t="str">
        <f aca="false">SUBSTITUTE(AO56,AP$2,AP$1)</f>
        <v>Stanowiska</v>
      </c>
      <c r="AQ56" s="6" t="str">
        <f aca="false">SUBSTITUTE(AP56,AQ$2,AQ$1)</f>
        <v>Stanowiska</v>
      </c>
      <c r="AR56" s="6" t="str">
        <f aca="false">SUBSTITUTE(AQ56,AR$2,AR$1)</f>
        <v>Stanowiska</v>
      </c>
      <c r="AS56" s="6" t="str">
        <f aca="false">SUBSTITUTE(AR56,AS$2,AS$1)</f>
        <v>Stanowiska</v>
      </c>
      <c r="AT56" s="6" t="str">
        <f aca="false">SUBSTITUTE(AS56,AT$2,AT$1)</f>
        <v>Stanowiska</v>
      </c>
      <c r="AU56" s="6" t="str">
        <f aca="false">SUBSTITUTE(AT56,AU$2,AU$1)</f>
        <v>Stanowiska</v>
      </c>
    </row>
    <row r="57" customFormat="false" ht="12.75" hidden="false" customHeight="false" outlineLevel="0" collapsed="false">
      <c r="A57" s="0" t="n">
        <v>55</v>
      </c>
      <c r="B57" s="10" t="str">
        <f aca="false">IF(AND(ISTEXT(VLOOKUP(D57,D$3:D56,1,0)),NOT(ISBLANK(E57))),IF(EXACT(VLOOKUP(D57,D$3:D56,1,0),D57),CONCATENATE(TEXT(MATCH(D57,D$3:D56,0),"###"),"-Identyczny"),CONCATENATE(TEXT(MATCH(D57,D$3:D56,0),"###"),"-Podobny")),"")</f>
        <v/>
      </c>
      <c r="C57" s="10"/>
      <c r="D57" s="1" t="str">
        <f aca="false">IF(ISTEXT(C57),C57,AU57)</f>
        <v>Dodaj_uzytkownika</v>
      </c>
      <c r="E57" s="1" t="s">
        <v>118</v>
      </c>
      <c r="F57" s="6" t="str">
        <f aca="false">IF(E57="",CONCATENATE(D57,"=",D57),CONCATENATE(D57,"=",E57))</f>
        <v>Dodaj_uzytkownika=Dodaj użytkownika</v>
      </c>
      <c r="G57" s="6" t="str">
        <f aca="false">CONCATENATE("&lt;bean:message key=",CHAR(34),D57,CHAR(34),"/&gt;")</f>
        <v>&lt;bean:message key="Dodaj_uzytkownika"/&gt;</v>
      </c>
      <c r="H57" s="6" t="str">
        <f aca="false">CONCATENATE("&lt;bean:define id=",CHAR(34),D57,CHAR(34),"&gt;&lt;bean:message key=",CHAR(34),D57,CHAR(34),"/&gt;&lt;/bean:define&gt;")</f>
        <v>&lt;bean:define id="Dodaj_uzytkownika"&gt;&lt;bean:message key="Dodaj_uzytkownika"/&gt;&lt;/bean:define&gt;</v>
      </c>
      <c r="I57" s="6" t="str">
        <f aca="false">CONCATENATE("&lt;%=",D57,"%&gt;")</f>
        <v>&lt;%=Dodaj_uzytkownika%&gt;</v>
      </c>
      <c r="J57" s="6" t="str">
        <f aca="false">CONCATENATE($J$1,".getString(",CHAR(34),D57,CHAR(34),")")</f>
        <v>oMessage.getString("Dodaj_uzytkownika")</v>
      </c>
      <c r="K57" s="6" t="str">
        <f aca="false">CONCATENATE(CHAR(34),"+",$J$1,".getString(",CHAR(34),D57,CHAR(34),")+",CHAR(34))</f>
        <v>"+oMessage.getString("Dodaj_uzytkownika")+"</v>
      </c>
      <c r="L57" s="6" t="str">
        <f aca="false">$E57</f>
        <v>Dodaj użytkownika</v>
      </c>
      <c r="M57" s="6" t="str">
        <f aca="false">SUBSTITUTE(L57,M$2,M$1)</f>
        <v>Dodaj użytkownika</v>
      </c>
      <c r="N57" s="6" t="str">
        <f aca="false">SUBSTITUTE(M57,N$2,N$1)</f>
        <v>Dodaj użytkownika</v>
      </c>
      <c r="O57" s="6" t="str">
        <f aca="false">SUBSTITUTE(N57,O$2,O$1)</f>
        <v>Dodaj użytkownika</v>
      </c>
      <c r="P57" s="6" t="str">
        <f aca="false">SUBSTITUTE(O57,P$2,P$1)</f>
        <v>Dodaj użytkownika</v>
      </c>
      <c r="Q57" s="6" t="str">
        <f aca="false">SUBSTITUTE(P57,Q$2,Q$1)</f>
        <v>Dodaj użytkownika</v>
      </c>
      <c r="R57" s="6" t="str">
        <f aca="false">SUBSTITUTE(Q57,R$2,R$1)</f>
        <v>Dodaj użytkownika</v>
      </c>
      <c r="S57" s="6" t="str">
        <f aca="false">SUBSTITUTE(R57,S$2,S$1)</f>
        <v>Dodaj użytkownika</v>
      </c>
      <c r="T57" s="6" t="str">
        <f aca="false">SUBSTITUTE(S57,T$2,T$1)</f>
        <v>Dodaj użytkownika</v>
      </c>
      <c r="U57" s="6" t="str">
        <f aca="false">SUBSTITUTE(T57,U$2,U$1)</f>
        <v>Dodaj użytkownika</v>
      </c>
      <c r="V57" s="6" t="str">
        <f aca="false">SUBSTITUTE(U57,V$2,V$1)</f>
        <v>Dodaj użytkownika</v>
      </c>
      <c r="W57" s="6" t="str">
        <f aca="false">SUBSTITUTE(V57,W$2,W$1)</f>
        <v>Dodaj użytkownika</v>
      </c>
      <c r="X57" s="6" t="str">
        <f aca="false">SUBSTITUTE(W57,X$2,X$1)</f>
        <v>Dodaj użytkownika</v>
      </c>
      <c r="Y57" s="6" t="str">
        <f aca="false">SUBSTITUTE(X57,Y$2,Y$1)</f>
        <v>Dodaj użytkownika</v>
      </c>
      <c r="Z57" s="6" t="str">
        <f aca="false">SUBSTITUTE(Y57,Z$2,Z$1)</f>
        <v>Dodaj użytkownika</v>
      </c>
      <c r="AA57" s="6" t="str">
        <f aca="false">SUBSTITUTE(Z57,AA$2,AA$1)</f>
        <v>Dodaj użytkownika</v>
      </c>
      <c r="AB57" s="6" t="str">
        <f aca="false">SUBSTITUTE(AA57,AB$2,AB$1)</f>
        <v>Dodaj użytkownika</v>
      </c>
      <c r="AC57" s="6" t="str">
        <f aca="false">SUBSTITUTE(AB57,AC$2,AC$1)</f>
        <v>Dodaj_użytkownika</v>
      </c>
      <c r="AD57" s="6" t="str">
        <f aca="false">SUBSTITUTE(AC57,AD$2,AD$1)</f>
        <v>Dodaj_użytkownika</v>
      </c>
      <c r="AE57" s="6" t="str">
        <f aca="false">SUBSTITUTE(AD57,AE$2,AE$1)</f>
        <v>Dodaj_użytkownika</v>
      </c>
      <c r="AF57" s="6" t="str">
        <f aca="false">SUBSTITUTE(AE57,AF$2,AF$1)</f>
        <v>Dodaj_użytkownika</v>
      </c>
      <c r="AG57" s="6" t="str">
        <f aca="false">SUBSTITUTE(AF57,AG$2,AG$1)</f>
        <v>Dodaj_użytkownika</v>
      </c>
      <c r="AH57" s="6" t="str">
        <f aca="false">SUBSTITUTE(AG57,AH$2,AH$1)</f>
        <v>Dodaj_użytkownika</v>
      </c>
      <c r="AI57" s="6" t="str">
        <f aca="false">SUBSTITUTE(AH57,AI$2,AI$1)</f>
        <v>Dodaj_uzytkownika</v>
      </c>
      <c r="AJ57" s="6" t="str">
        <f aca="false">SUBSTITUTE(AI57,AJ$2,AJ$1)</f>
        <v>Dodaj_uzytkownika</v>
      </c>
      <c r="AK57" s="6" t="str">
        <f aca="false">SUBSTITUTE(AJ57,AK$2,AK$1)</f>
        <v>Dodaj_uzytkownika</v>
      </c>
      <c r="AL57" s="6" t="str">
        <f aca="false">SUBSTITUTE(AK57,AL$2,AL$1)</f>
        <v>Dodaj_uzytkownika</v>
      </c>
      <c r="AM57" s="6" t="str">
        <f aca="false">SUBSTITUTE(AL57,AM$2,AM$1)</f>
        <v>Dodaj_uzytkownika</v>
      </c>
      <c r="AN57" s="6" t="str">
        <f aca="false">SUBSTITUTE(AM57,AN$2,AN$1)</f>
        <v>Dodaj_uzytkownika</v>
      </c>
      <c r="AO57" s="6" t="str">
        <f aca="false">SUBSTITUTE(AN57,AO$2,AO$1)</f>
        <v>Dodaj_uzytkownika</v>
      </c>
      <c r="AP57" s="6" t="str">
        <f aca="false">SUBSTITUTE(AO57,AP$2,AP$1)</f>
        <v>Dodaj_uzytkownika</v>
      </c>
      <c r="AQ57" s="6" t="str">
        <f aca="false">SUBSTITUTE(AP57,AQ$2,AQ$1)</f>
        <v>Dodaj_uzytkownika</v>
      </c>
      <c r="AR57" s="6" t="str">
        <f aca="false">SUBSTITUTE(AQ57,AR$2,AR$1)</f>
        <v>Dodaj_uzytkownika</v>
      </c>
      <c r="AS57" s="6" t="str">
        <f aca="false">SUBSTITUTE(AR57,AS$2,AS$1)</f>
        <v>Dodaj_uzytkownika</v>
      </c>
      <c r="AT57" s="6" t="str">
        <f aca="false">SUBSTITUTE(AS57,AT$2,AT$1)</f>
        <v>Dodaj_uzytkownika</v>
      </c>
      <c r="AU57" s="6" t="str">
        <f aca="false">SUBSTITUTE(AT57,AU$2,AU$1)</f>
        <v>Dodaj_uzytkownika</v>
      </c>
    </row>
    <row r="58" customFormat="false" ht="12.75" hidden="false" customHeight="false" outlineLevel="0" collapsed="false">
      <c r="A58" s="0" t="n">
        <v>56</v>
      </c>
      <c r="B58" s="10" t="str">
        <f aca="false">IF(AND(ISTEXT(VLOOKUP(D58,D$3:D57,1,0)),NOT(ISBLANK(E58))),IF(EXACT(VLOOKUP(D58,D$3:D57,1,0),D58),CONCATENATE(TEXT(MATCH(D58,D$3:D57,0),"###"),"-Identyczny"),CONCATENATE(TEXT(MATCH(D58,D$3:D57,0),"###"),"-Podobny")),"")</f>
        <v/>
      </c>
      <c r="C58" s="10"/>
      <c r="D58" s="1" t="str">
        <f aca="false">IF(ISTEXT(C58),C58,AU58)</f>
        <v>Zmiana_grupy</v>
      </c>
      <c r="E58" s="1" t="s">
        <v>119</v>
      </c>
      <c r="F58" s="6" t="str">
        <f aca="false">IF(E58="",CONCATENATE(D58,"=",D58),CONCATENATE(D58,"=",E58))</f>
        <v>Zmiana_grupy=Zmiana grupy</v>
      </c>
      <c r="G58" s="6" t="str">
        <f aca="false">CONCATENATE("&lt;bean:message key=",CHAR(34),D58,CHAR(34),"/&gt;")</f>
        <v>&lt;bean:message key="Zmiana_grupy"/&gt;</v>
      </c>
      <c r="H58" s="6" t="str">
        <f aca="false">CONCATENATE("&lt;bean:define id=",CHAR(34),D58,CHAR(34),"&gt;&lt;bean:message key=",CHAR(34),D58,CHAR(34),"/&gt;&lt;/bean:define&gt;")</f>
        <v>&lt;bean:define id="Zmiana_grupy"&gt;&lt;bean:message key="Zmiana_grupy"/&gt;&lt;/bean:define&gt;</v>
      </c>
      <c r="I58" s="6" t="str">
        <f aca="false">CONCATENATE("&lt;%=",D58,"%&gt;")</f>
        <v>&lt;%=Zmiana_grupy%&gt;</v>
      </c>
      <c r="J58" s="6" t="str">
        <f aca="false">CONCATENATE($J$1,".getString(",CHAR(34),D58,CHAR(34),")")</f>
        <v>oMessage.getString("Zmiana_grupy")</v>
      </c>
      <c r="K58" s="6" t="str">
        <f aca="false">CONCATENATE(CHAR(34),"+",$J$1,".getString(",CHAR(34),D58,CHAR(34),")+",CHAR(34))</f>
        <v>"+oMessage.getString("Zmiana_grupy")+"</v>
      </c>
      <c r="L58" s="6" t="str">
        <f aca="false">$E58</f>
        <v>Zmiana grupy</v>
      </c>
      <c r="M58" s="6" t="str">
        <f aca="false">SUBSTITUTE(L58,M$2,M$1)</f>
        <v>Zmiana grupy</v>
      </c>
      <c r="N58" s="6" t="str">
        <f aca="false">SUBSTITUTE(M58,N$2,N$1)</f>
        <v>Zmiana grupy</v>
      </c>
      <c r="O58" s="6" t="str">
        <f aca="false">SUBSTITUTE(N58,O$2,O$1)</f>
        <v>Zmiana grupy</v>
      </c>
      <c r="P58" s="6" t="str">
        <f aca="false">SUBSTITUTE(O58,P$2,P$1)</f>
        <v>Zmiana grupy</v>
      </c>
      <c r="Q58" s="6" t="str">
        <f aca="false">SUBSTITUTE(P58,Q$2,Q$1)</f>
        <v>Zmiana grupy</v>
      </c>
      <c r="R58" s="6" t="str">
        <f aca="false">SUBSTITUTE(Q58,R$2,R$1)</f>
        <v>Zmiana grupy</v>
      </c>
      <c r="S58" s="6" t="str">
        <f aca="false">SUBSTITUTE(R58,S$2,S$1)</f>
        <v>Zmiana grupy</v>
      </c>
      <c r="T58" s="6" t="str">
        <f aca="false">SUBSTITUTE(S58,T$2,T$1)</f>
        <v>Zmiana grupy</v>
      </c>
      <c r="U58" s="6" t="str">
        <f aca="false">SUBSTITUTE(T58,U$2,U$1)</f>
        <v>Zmiana grupy</v>
      </c>
      <c r="V58" s="6" t="str">
        <f aca="false">SUBSTITUTE(U58,V$2,V$1)</f>
        <v>Zmiana grupy</v>
      </c>
      <c r="W58" s="6" t="str">
        <f aca="false">SUBSTITUTE(V58,W$2,W$1)</f>
        <v>Zmiana grupy</v>
      </c>
      <c r="X58" s="6" t="str">
        <f aca="false">SUBSTITUTE(W58,X$2,X$1)</f>
        <v>Zmiana grupy</v>
      </c>
      <c r="Y58" s="6" t="str">
        <f aca="false">SUBSTITUTE(X58,Y$2,Y$1)</f>
        <v>Zmiana grupy</v>
      </c>
      <c r="Z58" s="6" t="str">
        <f aca="false">SUBSTITUTE(Y58,Z$2,Z$1)</f>
        <v>Zmiana grupy</v>
      </c>
      <c r="AA58" s="6" t="str">
        <f aca="false">SUBSTITUTE(Z58,AA$2,AA$1)</f>
        <v>Zmiana grupy</v>
      </c>
      <c r="AB58" s="6" t="str">
        <f aca="false">SUBSTITUTE(AA58,AB$2,AB$1)</f>
        <v>Zmiana grupy</v>
      </c>
      <c r="AC58" s="6" t="str">
        <f aca="false">SUBSTITUTE(AB58,AC$2,AC$1)</f>
        <v>Zmiana_grupy</v>
      </c>
      <c r="AD58" s="6" t="str">
        <f aca="false">SUBSTITUTE(AC58,AD$2,AD$1)</f>
        <v>Zmiana_grupy</v>
      </c>
      <c r="AE58" s="6" t="str">
        <f aca="false">SUBSTITUTE(AD58,AE$2,AE$1)</f>
        <v>Zmiana_grupy</v>
      </c>
      <c r="AF58" s="6" t="str">
        <f aca="false">SUBSTITUTE(AE58,AF$2,AF$1)</f>
        <v>Zmiana_grupy</v>
      </c>
      <c r="AG58" s="6" t="str">
        <f aca="false">SUBSTITUTE(AF58,AG$2,AG$1)</f>
        <v>Zmiana_grupy</v>
      </c>
      <c r="AH58" s="6" t="str">
        <f aca="false">SUBSTITUTE(AG58,AH$2,AH$1)</f>
        <v>Zmiana_grupy</v>
      </c>
      <c r="AI58" s="6" t="str">
        <f aca="false">SUBSTITUTE(AH58,AI$2,AI$1)</f>
        <v>Zmiana_grupy</v>
      </c>
      <c r="AJ58" s="6" t="str">
        <f aca="false">SUBSTITUTE(AI58,AJ$2,AJ$1)</f>
        <v>Zmiana_grupy</v>
      </c>
      <c r="AK58" s="6" t="str">
        <f aca="false">SUBSTITUTE(AJ58,AK$2,AK$1)</f>
        <v>Zmiana_grupy</v>
      </c>
      <c r="AL58" s="6" t="str">
        <f aca="false">SUBSTITUTE(AK58,AL$2,AL$1)</f>
        <v>Zmiana_grupy</v>
      </c>
      <c r="AM58" s="6" t="str">
        <f aca="false">SUBSTITUTE(AL58,AM$2,AM$1)</f>
        <v>Zmiana_grupy</v>
      </c>
      <c r="AN58" s="6" t="str">
        <f aca="false">SUBSTITUTE(AM58,AN$2,AN$1)</f>
        <v>Zmiana_grupy</v>
      </c>
      <c r="AO58" s="6" t="str">
        <f aca="false">SUBSTITUTE(AN58,AO$2,AO$1)</f>
        <v>Zmiana_grupy</v>
      </c>
      <c r="AP58" s="6" t="str">
        <f aca="false">SUBSTITUTE(AO58,AP$2,AP$1)</f>
        <v>Zmiana_grupy</v>
      </c>
      <c r="AQ58" s="6" t="str">
        <f aca="false">SUBSTITUTE(AP58,AQ$2,AQ$1)</f>
        <v>Zmiana_grupy</v>
      </c>
      <c r="AR58" s="6" t="str">
        <f aca="false">SUBSTITUTE(AQ58,AR$2,AR$1)</f>
        <v>Zmiana_grupy</v>
      </c>
      <c r="AS58" s="6" t="str">
        <f aca="false">SUBSTITUTE(AR58,AS$2,AS$1)</f>
        <v>Zmiana_grupy</v>
      </c>
      <c r="AT58" s="6" t="str">
        <f aca="false">SUBSTITUTE(AS58,AT$2,AT$1)</f>
        <v>Zmiana_grupy</v>
      </c>
      <c r="AU58" s="6" t="str">
        <f aca="false">SUBSTITUTE(AT58,AU$2,AU$1)</f>
        <v>Zmiana_grupy</v>
      </c>
    </row>
    <row r="59" customFormat="false" ht="12.75" hidden="false" customHeight="false" outlineLevel="0" collapsed="false">
      <c r="A59" s="0" t="n">
        <v>57</v>
      </c>
      <c r="B59" s="10" t="str">
        <f aca="false">IF(AND(ISTEXT(VLOOKUP(D59,D$3:D58,1,0)),NOT(ISBLANK(E59))),IF(EXACT(VLOOKUP(D59,D$3:D58,1,0),D59),CONCATENATE(TEXT(MATCH(D59,D$3:D58,0),"###"),"-Identyczny"),CONCATENATE(TEXT(MATCH(D59,D$3:D58,0),"###"),"-Podobny")),"")</f>
        <v/>
      </c>
      <c r="C59" s="10"/>
      <c r="D59" s="1" t="str">
        <f aca="false">IF(ISTEXT(C59),C59,AU59)</f>
        <v>Zmien_grupe</v>
      </c>
      <c r="E59" s="1" t="s">
        <v>120</v>
      </c>
      <c r="F59" s="6" t="str">
        <f aca="false">IF(E59="",CONCATENATE(D59,"=",D59),CONCATENATE(D59,"=",E59))</f>
        <v>Zmien_grupe=Zmień grupę</v>
      </c>
      <c r="G59" s="6" t="str">
        <f aca="false">CONCATENATE("&lt;bean:message key=",CHAR(34),D59,CHAR(34),"/&gt;")</f>
        <v>&lt;bean:message key="Zmien_grupe"/&gt;</v>
      </c>
      <c r="H59" s="6" t="str">
        <f aca="false">CONCATENATE("&lt;bean:define id=",CHAR(34),D59,CHAR(34),"&gt;&lt;bean:message key=",CHAR(34),D59,CHAR(34),"/&gt;&lt;/bean:define&gt;")</f>
        <v>&lt;bean:define id="Zmien_grupe"&gt;&lt;bean:message key="Zmien_grupe"/&gt;&lt;/bean:define&gt;</v>
      </c>
      <c r="I59" s="6" t="str">
        <f aca="false">CONCATENATE("&lt;%=",D59,"%&gt;")</f>
        <v>&lt;%=Zmien_grupe%&gt;</v>
      </c>
      <c r="J59" s="6" t="str">
        <f aca="false">CONCATENATE($J$1,".getString(",CHAR(34),D59,CHAR(34),")")</f>
        <v>oMessage.getString("Zmien_grupe")</v>
      </c>
      <c r="K59" s="6" t="str">
        <f aca="false">CONCATENATE(CHAR(34),"+",$J$1,".getString(",CHAR(34),D59,CHAR(34),")+",CHAR(34))</f>
        <v>"+oMessage.getString("Zmien_grupe")+"</v>
      </c>
      <c r="L59" s="6" t="str">
        <f aca="false">$E59</f>
        <v>Zmień grupę</v>
      </c>
      <c r="M59" s="6" t="str">
        <f aca="false">SUBSTITUTE(L59,M$2,M$1)</f>
        <v>Zmień grupę</v>
      </c>
      <c r="N59" s="6" t="str">
        <f aca="false">SUBSTITUTE(M59,N$2,N$1)</f>
        <v>Zmień grupę</v>
      </c>
      <c r="O59" s="6" t="str">
        <f aca="false">SUBSTITUTE(N59,O$2,O$1)</f>
        <v>Zmień grupę</v>
      </c>
      <c r="P59" s="6" t="str">
        <f aca="false">SUBSTITUTE(O59,P$2,P$1)</f>
        <v>Zmień grupę</v>
      </c>
      <c r="Q59" s="6" t="str">
        <f aca="false">SUBSTITUTE(P59,Q$2,Q$1)</f>
        <v>Zmień grupę</v>
      </c>
      <c r="R59" s="6" t="str">
        <f aca="false">SUBSTITUTE(Q59,R$2,R$1)</f>
        <v>Zmień grupę</v>
      </c>
      <c r="S59" s="6" t="str">
        <f aca="false">SUBSTITUTE(R59,S$2,S$1)</f>
        <v>Zmień grupę</v>
      </c>
      <c r="T59" s="6" t="str">
        <f aca="false">SUBSTITUTE(S59,T$2,T$1)</f>
        <v>Zmień grupę</v>
      </c>
      <c r="U59" s="6" t="str">
        <f aca="false">SUBSTITUTE(T59,U$2,U$1)</f>
        <v>Zmień grupę</v>
      </c>
      <c r="V59" s="6" t="str">
        <f aca="false">SUBSTITUTE(U59,V$2,V$1)</f>
        <v>Zmień grupę</v>
      </c>
      <c r="W59" s="6" t="str">
        <f aca="false">SUBSTITUTE(V59,W$2,W$1)</f>
        <v>Zmień grupę</v>
      </c>
      <c r="X59" s="6" t="str">
        <f aca="false">SUBSTITUTE(W59,X$2,X$1)</f>
        <v>Zmień grupę</v>
      </c>
      <c r="Y59" s="6" t="str">
        <f aca="false">SUBSTITUTE(X59,Y$2,Y$1)</f>
        <v>Zmień grupę</v>
      </c>
      <c r="Z59" s="6" t="str">
        <f aca="false">SUBSTITUTE(Y59,Z$2,Z$1)</f>
        <v>Zmień grupę</v>
      </c>
      <c r="AA59" s="6" t="str">
        <f aca="false">SUBSTITUTE(Z59,AA$2,AA$1)</f>
        <v>Zmień grupę</v>
      </c>
      <c r="AB59" s="6" t="str">
        <f aca="false">SUBSTITUTE(AA59,AB$2,AB$1)</f>
        <v>Zmień grupę</v>
      </c>
      <c r="AC59" s="6" t="str">
        <f aca="false">SUBSTITUTE(AB59,AC$2,AC$1)</f>
        <v>Zmień_grupę</v>
      </c>
      <c r="AD59" s="6" t="str">
        <f aca="false">SUBSTITUTE(AC59,AD$2,AD$1)</f>
        <v>Zmień_grupe</v>
      </c>
      <c r="AE59" s="6" t="str">
        <f aca="false">SUBSTITUTE(AD59,AE$2,AE$1)</f>
        <v>Zmień_grupe</v>
      </c>
      <c r="AF59" s="6" t="str">
        <f aca="false">SUBSTITUTE(AE59,AF$2,AF$1)</f>
        <v>Zmień_grupe</v>
      </c>
      <c r="AG59" s="6" t="str">
        <f aca="false">SUBSTITUTE(AF59,AG$2,AG$1)</f>
        <v>Zmień_grupe</v>
      </c>
      <c r="AH59" s="6" t="str">
        <f aca="false">SUBSTITUTE(AG59,AH$2,AH$1)</f>
        <v>Zmień_grupe</v>
      </c>
      <c r="AI59" s="6" t="str">
        <f aca="false">SUBSTITUTE(AH59,AI$2,AI$1)</f>
        <v>Zmień_grupe</v>
      </c>
      <c r="AJ59" s="6" t="str">
        <f aca="false">SUBSTITUTE(AI59,AJ$2,AJ$1)</f>
        <v>Zmień_grupe</v>
      </c>
      <c r="AK59" s="6" t="str">
        <f aca="false">SUBSTITUTE(AJ59,AK$2,AK$1)</f>
        <v>Zmień_grupe</v>
      </c>
      <c r="AL59" s="6" t="str">
        <f aca="false">SUBSTITUTE(AK59,AL$2,AL$1)</f>
        <v>Zmien_grupe</v>
      </c>
      <c r="AM59" s="6" t="str">
        <f aca="false">SUBSTITUTE(AL59,AM$2,AM$1)</f>
        <v>Zmien_grupe</v>
      </c>
      <c r="AN59" s="6" t="str">
        <f aca="false">SUBSTITUTE(AM59,AN$2,AN$1)</f>
        <v>Zmien_grupe</v>
      </c>
      <c r="AO59" s="6" t="str">
        <f aca="false">SUBSTITUTE(AN59,AO$2,AO$1)</f>
        <v>Zmien_grupe</v>
      </c>
      <c r="AP59" s="6" t="str">
        <f aca="false">SUBSTITUTE(AO59,AP$2,AP$1)</f>
        <v>Zmien_grupe</v>
      </c>
      <c r="AQ59" s="6" t="str">
        <f aca="false">SUBSTITUTE(AP59,AQ$2,AQ$1)</f>
        <v>Zmien_grupe</v>
      </c>
      <c r="AR59" s="6" t="str">
        <f aca="false">SUBSTITUTE(AQ59,AR$2,AR$1)</f>
        <v>Zmien_grupe</v>
      </c>
      <c r="AS59" s="6" t="str">
        <f aca="false">SUBSTITUTE(AR59,AS$2,AS$1)</f>
        <v>Zmien_grupe</v>
      </c>
      <c r="AT59" s="6" t="str">
        <f aca="false">SUBSTITUTE(AS59,AT$2,AT$1)</f>
        <v>Zmien_grupe</v>
      </c>
      <c r="AU59" s="6" t="str">
        <f aca="false">SUBSTITUTE(AT59,AU$2,AU$1)</f>
        <v>Zmien_grupe</v>
      </c>
    </row>
    <row r="60" customFormat="false" ht="12.75" hidden="false" customHeight="false" outlineLevel="0" collapsed="false">
      <c r="A60" s="0" t="n">
        <v>58</v>
      </c>
      <c r="B60" s="10" t="str">
        <f aca="false">IF(AND(ISTEXT(VLOOKUP(D60,D$3:D59,1,0)),NOT(ISBLANK(E60))),IF(EXACT(VLOOKUP(D60,D$3:D59,1,0),D60),CONCATENATE(TEXT(MATCH(D60,D$3:D59,0),"###"),"-Identyczny"),CONCATENATE(TEXT(MATCH(D60,D$3:D59,0),"###"),"-Podobny")),"")</f>
        <v/>
      </c>
      <c r="C60" s="10"/>
      <c r="D60" s="1" t="str">
        <f aca="false">IF(ISTEXT(C60),C60,AU60)</f>
        <v>Uzytkownicy_nalezacy_do_grupy</v>
      </c>
      <c r="E60" s="1" t="s">
        <v>121</v>
      </c>
      <c r="F60" s="6" t="str">
        <f aca="false">IF(E60="",CONCATENATE(D60,"=",D60),CONCATENATE(D60,"=",E60))</f>
        <v>Uzytkownicy_nalezacy_do_grupy=Użytkownicy należący do grupy</v>
      </c>
      <c r="G60" s="6" t="str">
        <f aca="false">CONCATENATE("&lt;bean:message key=",CHAR(34),D60,CHAR(34),"/&gt;")</f>
        <v>&lt;bean:message key="Uzytkownicy_nalezacy_do_grupy"/&gt;</v>
      </c>
      <c r="H60" s="6" t="str">
        <f aca="false">CONCATENATE("&lt;bean:define id=",CHAR(34),D60,CHAR(34),"&gt;&lt;bean:message key=",CHAR(34),D60,CHAR(34),"/&gt;&lt;/bean:define&gt;")</f>
        <v>&lt;bean:define id="Uzytkownicy_nalezacy_do_grupy"&gt;&lt;bean:message key="Uzytkownicy_nalezacy_do_grupy"/&gt;&lt;/bean:define&gt;</v>
      </c>
      <c r="I60" s="6" t="str">
        <f aca="false">CONCATENATE("&lt;%=",D60,"%&gt;")</f>
        <v>&lt;%=Uzytkownicy_nalezacy_do_grupy%&gt;</v>
      </c>
      <c r="J60" s="6" t="str">
        <f aca="false">CONCATENATE($J$1,".getString(",CHAR(34),D60,CHAR(34),")")</f>
        <v>oMessage.getString("Uzytkownicy_nalezacy_do_grupy")</v>
      </c>
      <c r="K60" s="6" t="str">
        <f aca="false">CONCATENATE(CHAR(34),"+",$J$1,".getString(",CHAR(34),D60,CHAR(34),")+",CHAR(34))</f>
        <v>"+oMessage.getString("Uzytkownicy_nalezacy_do_grupy")+"</v>
      </c>
      <c r="L60" s="6" t="str">
        <f aca="false">$E60</f>
        <v>Użytkownicy należący do grupy</v>
      </c>
      <c r="M60" s="6" t="str">
        <f aca="false">SUBSTITUTE(L60,M$2,M$1)</f>
        <v>Użytkownicy należący do grupy</v>
      </c>
      <c r="N60" s="6" t="str">
        <f aca="false">SUBSTITUTE(M60,N$2,N$1)</f>
        <v>Użytkownicy należący do grupy</v>
      </c>
      <c r="O60" s="6" t="str">
        <f aca="false">SUBSTITUTE(N60,O$2,O$1)</f>
        <v>Użytkownicy należący do grupy</v>
      </c>
      <c r="P60" s="6" t="str">
        <f aca="false">SUBSTITUTE(O60,P$2,P$1)</f>
        <v>Użytkownicy należący do grupy</v>
      </c>
      <c r="Q60" s="6" t="str">
        <f aca="false">SUBSTITUTE(P60,Q$2,Q$1)</f>
        <v>Użytkownicy należący do grupy</v>
      </c>
      <c r="R60" s="6" t="str">
        <f aca="false">SUBSTITUTE(Q60,R$2,R$1)</f>
        <v>Użytkownicy należący do grupy</v>
      </c>
      <c r="S60" s="6" t="str">
        <f aca="false">SUBSTITUTE(R60,S$2,S$1)</f>
        <v>Użytkownicy należący do grupy</v>
      </c>
      <c r="T60" s="6" t="str">
        <f aca="false">SUBSTITUTE(S60,T$2,T$1)</f>
        <v>Użytkownicy należący do grupy</v>
      </c>
      <c r="U60" s="6" t="str">
        <f aca="false">SUBSTITUTE(T60,U$2,U$1)</f>
        <v>Użytkownicy należący do grupy</v>
      </c>
      <c r="V60" s="6" t="str">
        <f aca="false">SUBSTITUTE(U60,V$2,V$1)</f>
        <v>Użytkownicy należący do grupy</v>
      </c>
      <c r="W60" s="6" t="str">
        <f aca="false">SUBSTITUTE(V60,W$2,W$1)</f>
        <v>Użytkownicy należący do grupy</v>
      </c>
      <c r="X60" s="6" t="str">
        <f aca="false">SUBSTITUTE(W60,X$2,X$1)</f>
        <v>Użytkownicy należący do grupy</v>
      </c>
      <c r="Y60" s="6" t="str">
        <f aca="false">SUBSTITUTE(X60,Y$2,Y$1)</f>
        <v>Użytkownicy należący do grupy</v>
      </c>
      <c r="Z60" s="6" t="str">
        <f aca="false">SUBSTITUTE(Y60,Z$2,Z$1)</f>
        <v>Użytkownicy należący do grupy</v>
      </c>
      <c r="AA60" s="6" t="str">
        <f aca="false">SUBSTITUTE(Z60,AA$2,AA$1)</f>
        <v>Użytkownicy należący do grupy</v>
      </c>
      <c r="AB60" s="6" t="str">
        <f aca="false">SUBSTITUTE(AA60,AB$2,AB$1)</f>
        <v>Użytkownicy należący do grupy</v>
      </c>
      <c r="AC60" s="6" t="str">
        <f aca="false">SUBSTITUTE(AB60,AC$2,AC$1)</f>
        <v>Użytkownicy_należący_do_grupy</v>
      </c>
      <c r="AD60" s="6" t="str">
        <f aca="false">SUBSTITUTE(AC60,AD$2,AD$1)</f>
        <v>Użytkownicy_należący_do_grupy</v>
      </c>
      <c r="AE60" s="6" t="str">
        <f aca="false">SUBSTITUTE(AD60,AE$2,AE$1)</f>
        <v>Użytkownicy_należący_do_grupy</v>
      </c>
      <c r="AF60" s="6" t="str">
        <f aca="false">SUBSTITUTE(AE60,AF$2,AF$1)</f>
        <v>Użytkownicy_należacy_do_grupy</v>
      </c>
      <c r="AG60" s="6" t="str">
        <f aca="false">SUBSTITUTE(AF60,AG$2,AG$1)</f>
        <v>Użytkownicy_należacy_do_grupy</v>
      </c>
      <c r="AH60" s="6" t="str">
        <f aca="false">SUBSTITUTE(AG60,AH$2,AH$1)</f>
        <v>Użytkownicy_należacy_do_grupy</v>
      </c>
      <c r="AI60" s="6" t="str">
        <f aca="false">SUBSTITUTE(AH60,AI$2,AI$1)</f>
        <v>Uzytkownicy_nalezacy_do_grupy</v>
      </c>
      <c r="AJ60" s="6" t="str">
        <f aca="false">SUBSTITUTE(AI60,AJ$2,AJ$1)</f>
        <v>Uzytkownicy_nalezacy_do_grupy</v>
      </c>
      <c r="AK60" s="6" t="str">
        <f aca="false">SUBSTITUTE(AJ60,AK$2,AK$1)</f>
        <v>Uzytkownicy_nalezacy_do_grupy</v>
      </c>
      <c r="AL60" s="6" t="str">
        <f aca="false">SUBSTITUTE(AK60,AL$2,AL$1)</f>
        <v>Uzytkownicy_nalezacy_do_grupy</v>
      </c>
      <c r="AM60" s="6" t="str">
        <f aca="false">SUBSTITUTE(AL60,AM$2,AM$1)</f>
        <v>Uzytkownicy_nalezacy_do_grupy</v>
      </c>
      <c r="AN60" s="6" t="str">
        <f aca="false">SUBSTITUTE(AM60,AN$2,AN$1)</f>
        <v>Uzytkownicy_nalezacy_do_grupy</v>
      </c>
      <c r="AO60" s="6" t="str">
        <f aca="false">SUBSTITUTE(AN60,AO$2,AO$1)</f>
        <v>Uzytkownicy_nalezacy_do_grupy</v>
      </c>
      <c r="AP60" s="6" t="str">
        <f aca="false">SUBSTITUTE(AO60,AP$2,AP$1)</f>
        <v>Uzytkownicy_nalezacy_do_grupy</v>
      </c>
      <c r="AQ60" s="6" t="str">
        <f aca="false">SUBSTITUTE(AP60,AQ$2,AQ$1)</f>
        <v>Uzytkownicy_nalezacy_do_grupy</v>
      </c>
      <c r="AR60" s="6" t="str">
        <f aca="false">SUBSTITUTE(AQ60,AR$2,AR$1)</f>
        <v>Uzytkownicy_nalezacy_do_grupy</v>
      </c>
      <c r="AS60" s="6" t="str">
        <f aca="false">SUBSTITUTE(AR60,AS$2,AS$1)</f>
        <v>Uzytkownicy_nalezacy_do_grupy</v>
      </c>
      <c r="AT60" s="6" t="str">
        <f aca="false">SUBSTITUTE(AS60,AT$2,AT$1)</f>
        <v>Uzytkownicy_nalezacy_do_grupy</v>
      </c>
      <c r="AU60" s="6" t="str">
        <f aca="false">SUBSTITUTE(AT60,AU$2,AU$1)</f>
        <v>Uzytkownicy_nalezacy_do_grupy</v>
      </c>
    </row>
    <row r="61" customFormat="false" ht="12.75" hidden="false" customHeight="false" outlineLevel="0" collapsed="false">
      <c r="A61" s="0" t="n">
        <v>59</v>
      </c>
      <c r="B61" s="10" t="str">
        <f aca="false">IF(AND(ISTEXT(VLOOKUP(D61,D$3:D60,1,0)),NOT(ISBLANK(E61))),IF(EXACT(VLOOKUP(D61,D$3:D60,1,0),D61),CONCATENATE(TEXT(MATCH(D61,D$3:D60,0),"###"),"-Identyczny"),CONCATENATE(TEXT(MATCH(D61,D$3:D60,0),"###"),"-Podobny")),"")</f>
        <v/>
      </c>
      <c r="C61" s="10"/>
      <c r="D61" s="1" t="str">
        <f aca="false">IF(ISTEXT(C61),C61,AU61)</f>
        <v>Zmiana_hasla_uzytkownika</v>
      </c>
      <c r="E61" s="1" t="s">
        <v>122</v>
      </c>
      <c r="F61" s="6" t="str">
        <f aca="false">IF(E61="",CONCATENATE(D61,"=",D61),CONCATENATE(D61,"=",E61))</f>
        <v>Zmiana_hasla_uzytkownika=Zmiana hasła użytkownika</v>
      </c>
      <c r="G61" s="6" t="str">
        <f aca="false">CONCATENATE("&lt;bean:message key=",CHAR(34),D61,CHAR(34),"/&gt;")</f>
        <v>&lt;bean:message key="Zmiana_hasla_uzytkownika"/&gt;</v>
      </c>
      <c r="H61" s="6" t="str">
        <f aca="false">CONCATENATE("&lt;bean:define id=",CHAR(34),D61,CHAR(34),"&gt;&lt;bean:message key=",CHAR(34),D61,CHAR(34),"/&gt;&lt;/bean:define&gt;")</f>
        <v>&lt;bean:define id="Zmiana_hasla_uzytkownika"&gt;&lt;bean:message key="Zmiana_hasla_uzytkownika"/&gt;&lt;/bean:define&gt;</v>
      </c>
      <c r="I61" s="6" t="str">
        <f aca="false">CONCATENATE("&lt;%=",D61,"%&gt;")</f>
        <v>&lt;%=Zmiana_hasla_uzytkownika%&gt;</v>
      </c>
      <c r="J61" s="6" t="str">
        <f aca="false">CONCATENATE($J$1,".getString(",CHAR(34),D61,CHAR(34),")")</f>
        <v>oMessage.getString("Zmiana_hasla_uzytkownika")</v>
      </c>
      <c r="K61" s="6" t="str">
        <f aca="false">CONCATENATE(CHAR(34),"+",$J$1,".getString(",CHAR(34),D61,CHAR(34),")+",CHAR(34))</f>
        <v>"+oMessage.getString("Zmiana_hasla_uzytkownika")+"</v>
      </c>
      <c r="L61" s="6" t="str">
        <f aca="false">$E61</f>
        <v>Zmiana hasła użytkownika</v>
      </c>
      <c r="M61" s="6" t="str">
        <f aca="false">SUBSTITUTE(L61,M$2,M$1)</f>
        <v>Zmiana hasła użytkownika</v>
      </c>
      <c r="N61" s="6" t="str">
        <f aca="false">SUBSTITUTE(M61,N$2,N$1)</f>
        <v>Zmiana hasła użytkownika</v>
      </c>
      <c r="O61" s="6" t="str">
        <f aca="false">SUBSTITUTE(N61,O$2,O$1)</f>
        <v>Zmiana hasła użytkownika</v>
      </c>
      <c r="P61" s="6" t="str">
        <f aca="false">SUBSTITUTE(O61,P$2,P$1)</f>
        <v>Zmiana hasła użytkownika</v>
      </c>
      <c r="Q61" s="6" t="str">
        <f aca="false">SUBSTITUTE(P61,Q$2,Q$1)</f>
        <v>Zmiana hasła użytkownika</v>
      </c>
      <c r="R61" s="6" t="str">
        <f aca="false">SUBSTITUTE(Q61,R$2,R$1)</f>
        <v>Zmiana hasła użytkownika</v>
      </c>
      <c r="S61" s="6" t="str">
        <f aca="false">SUBSTITUTE(R61,S$2,S$1)</f>
        <v>Zmiana hasła użytkownika</v>
      </c>
      <c r="T61" s="6" t="str">
        <f aca="false">SUBSTITUTE(S61,T$2,T$1)</f>
        <v>Zmiana hasła użytkownika</v>
      </c>
      <c r="U61" s="6" t="str">
        <f aca="false">SUBSTITUTE(T61,U$2,U$1)</f>
        <v>Zmiana hasła użytkownika</v>
      </c>
      <c r="V61" s="6" t="str">
        <f aca="false">SUBSTITUTE(U61,V$2,V$1)</f>
        <v>Zmiana hasła użytkownika</v>
      </c>
      <c r="W61" s="6" t="str">
        <f aca="false">SUBSTITUTE(V61,W$2,W$1)</f>
        <v>Zmiana hasła użytkownika</v>
      </c>
      <c r="X61" s="6" t="str">
        <f aca="false">SUBSTITUTE(W61,X$2,X$1)</f>
        <v>Zmiana hasła użytkownika</v>
      </c>
      <c r="Y61" s="6" t="str">
        <f aca="false">SUBSTITUTE(X61,Y$2,Y$1)</f>
        <v>Zmiana hasła użytkownika</v>
      </c>
      <c r="Z61" s="6" t="str">
        <f aca="false">SUBSTITUTE(Y61,Z$2,Z$1)</f>
        <v>Zmiana hasła użytkownika</v>
      </c>
      <c r="AA61" s="6" t="str">
        <f aca="false">SUBSTITUTE(Z61,AA$2,AA$1)</f>
        <v>Zmiana hasła użytkownika</v>
      </c>
      <c r="AB61" s="6" t="str">
        <f aca="false">SUBSTITUTE(AA61,AB$2,AB$1)</f>
        <v>Zmiana hasła użytkownika</v>
      </c>
      <c r="AC61" s="6" t="str">
        <f aca="false">SUBSTITUTE(AB61,AC$2,AC$1)</f>
        <v>Zmiana_hasła_użytkownika</v>
      </c>
      <c r="AD61" s="6" t="str">
        <f aca="false">SUBSTITUTE(AC61,AD$2,AD$1)</f>
        <v>Zmiana_hasła_użytkownika</v>
      </c>
      <c r="AE61" s="6" t="str">
        <f aca="false">SUBSTITUTE(AD61,AE$2,AE$1)</f>
        <v>Zmiana_hasła_użytkownika</v>
      </c>
      <c r="AF61" s="6" t="str">
        <f aca="false">SUBSTITUTE(AE61,AF$2,AF$1)</f>
        <v>Zmiana_hasła_użytkownika</v>
      </c>
      <c r="AG61" s="6" t="str">
        <f aca="false">SUBSTITUTE(AF61,AG$2,AG$1)</f>
        <v>Zmiana_hasła_użytkownika</v>
      </c>
      <c r="AH61" s="6" t="str">
        <f aca="false">SUBSTITUTE(AG61,AH$2,AH$1)</f>
        <v>Zmiana_hasla_użytkownika</v>
      </c>
      <c r="AI61" s="6" t="str">
        <f aca="false">SUBSTITUTE(AH61,AI$2,AI$1)</f>
        <v>Zmiana_hasla_uzytkownika</v>
      </c>
      <c r="AJ61" s="6" t="str">
        <f aca="false">SUBSTITUTE(AI61,AJ$2,AJ$1)</f>
        <v>Zmiana_hasla_uzytkownika</v>
      </c>
      <c r="AK61" s="6" t="str">
        <f aca="false">SUBSTITUTE(AJ61,AK$2,AK$1)</f>
        <v>Zmiana_hasla_uzytkownika</v>
      </c>
      <c r="AL61" s="6" t="str">
        <f aca="false">SUBSTITUTE(AK61,AL$2,AL$1)</f>
        <v>Zmiana_hasla_uzytkownika</v>
      </c>
      <c r="AM61" s="6" t="str">
        <f aca="false">SUBSTITUTE(AL61,AM$2,AM$1)</f>
        <v>Zmiana_hasla_uzytkownika</v>
      </c>
      <c r="AN61" s="6" t="str">
        <f aca="false">SUBSTITUTE(AM61,AN$2,AN$1)</f>
        <v>Zmiana_hasla_uzytkownika</v>
      </c>
      <c r="AO61" s="6" t="str">
        <f aca="false">SUBSTITUTE(AN61,AO$2,AO$1)</f>
        <v>Zmiana_hasla_uzytkownika</v>
      </c>
      <c r="AP61" s="6" t="str">
        <f aca="false">SUBSTITUTE(AO61,AP$2,AP$1)</f>
        <v>Zmiana_hasla_uzytkownika</v>
      </c>
      <c r="AQ61" s="6" t="str">
        <f aca="false">SUBSTITUTE(AP61,AQ$2,AQ$1)</f>
        <v>Zmiana_hasla_uzytkownika</v>
      </c>
      <c r="AR61" s="6" t="str">
        <f aca="false">SUBSTITUTE(AQ61,AR$2,AR$1)</f>
        <v>Zmiana_hasla_uzytkownika</v>
      </c>
      <c r="AS61" s="6" t="str">
        <f aca="false">SUBSTITUTE(AR61,AS$2,AS$1)</f>
        <v>Zmiana_hasla_uzytkownika</v>
      </c>
      <c r="AT61" s="6" t="str">
        <f aca="false">SUBSTITUTE(AS61,AT$2,AT$1)</f>
        <v>Zmiana_hasla_uzytkownika</v>
      </c>
      <c r="AU61" s="6" t="str">
        <f aca="false">SUBSTITUTE(AT61,AU$2,AU$1)</f>
        <v>Zmiana_hasla_uzytkownika</v>
      </c>
    </row>
    <row r="62" customFormat="false" ht="12.75" hidden="false" customHeight="false" outlineLevel="0" collapsed="false">
      <c r="A62" s="0" t="n">
        <v>60</v>
      </c>
      <c r="B62" s="10" t="str">
        <f aca="false">IF(AND(ISTEXT(VLOOKUP(D62,D$3:D61,1,0)),NOT(ISBLANK(E62))),IF(EXACT(VLOOKUP(D62,D$3:D61,1,0),D62),CONCATENATE(TEXT(MATCH(D62,D$3:D61,0),"###"),"-Identyczny"),CONCATENATE(TEXT(MATCH(D62,D$3:D61,0),"###"),"-Podobny")),"")</f>
        <v/>
      </c>
      <c r="C62" s="10"/>
      <c r="D62" s="1" t="str">
        <f aca="false">IF(ISTEXT(C62),C62,AU62)</f>
        <v>Ustaw</v>
      </c>
      <c r="E62" s="1" t="s">
        <v>123</v>
      </c>
      <c r="F62" s="6" t="str">
        <f aca="false">IF(E62="",CONCATENATE(D62,"=",D62),CONCATENATE(D62,"=",E62))</f>
        <v>Ustaw=Ustaw</v>
      </c>
      <c r="G62" s="6" t="str">
        <f aca="false">CONCATENATE("&lt;bean:message key=",CHAR(34),D62,CHAR(34),"/&gt;")</f>
        <v>&lt;bean:message key="Ustaw"/&gt;</v>
      </c>
      <c r="H62" s="6" t="str">
        <f aca="false">CONCATENATE("&lt;bean:define id=",CHAR(34),D62,CHAR(34),"&gt;&lt;bean:message key=",CHAR(34),D62,CHAR(34),"/&gt;&lt;/bean:define&gt;")</f>
        <v>&lt;bean:define id="Ustaw"&gt;&lt;bean:message key="Ustaw"/&gt;&lt;/bean:define&gt;</v>
      </c>
      <c r="I62" s="6" t="str">
        <f aca="false">CONCATENATE("&lt;%=",D62,"%&gt;")</f>
        <v>&lt;%=Ustaw%&gt;</v>
      </c>
      <c r="J62" s="6" t="str">
        <f aca="false">CONCATENATE($J$1,".getString(",CHAR(34),D62,CHAR(34),")")</f>
        <v>oMessage.getString("Ustaw")</v>
      </c>
      <c r="K62" s="6" t="str">
        <f aca="false">CONCATENATE(CHAR(34),"+",$J$1,".getString(",CHAR(34),D62,CHAR(34),")+",CHAR(34))</f>
        <v>"+oMessage.getString("Ustaw")+"</v>
      </c>
      <c r="L62" s="6" t="str">
        <f aca="false">$E62</f>
        <v>Ustaw</v>
      </c>
      <c r="M62" s="6" t="str">
        <f aca="false">SUBSTITUTE(L62,M$2,M$1)</f>
        <v>Ustaw</v>
      </c>
      <c r="N62" s="6" t="str">
        <f aca="false">SUBSTITUTE(M62,N$2,N$1)</f>
        <v>Ustaw</v>
      </c>
      <c r="O62" s="6" t="str">
        <f aca="false">SUBSTITUTE(N62,O$2,O$1)</f>
        <v>Ustaw</v>
      </c>
      <c r="P62" s="6" t="str">
        <f aca="false">SUBSTITUTE(O62,P$2,P$1)</f>
        <v>Ustaw</v>
      </c>
      <c r="Q62" s="6" t="str">
        <f aca="false">SUBSTITUTE(P62,Q$2,Q$1)</f>
        <v>Ustaw</v>
      </c>
      <c r="R62" s="6" t="str">
        <f aca="false">SUBSTITUTE(Q62,R$2,R$1)</f>
        <v>Ustaw</v>
      </c>
      <c r="S62" s="6" t="str">
        <f aca="false">SUBSTITUTE(R62,S$2,S$1)</f>
        <v>Ustaw</v>
      </c>
      <c r="T62" s="6" t="str">
        <f aca="false">SUBSTITUTE(S62,T$2,T$1)</f>
        <v>Ustaw</v>
      </c>
      <c r="U62" s="6" t="str">
        <f aca="false">SUBSTITUTE(T62,U$2,U$1)</f>
        <v>Ustaw</v>
      </c>
      <c r="V62" s="6" t="str">
        <f aca="false">SUBSTITUTE(U62,V$2,V$1)</f>
        <v>Ustaw</v>
      </c>
      <c r="W62" s="6" t="str">
        <f aca="false">SUBSTITUTE(V62,W$2,W$1)</f>
        <v>Ustaw</v>
      </c>
      <c r="X62" s="6" t="str">
        <f aca="false">SUBSTITUTE(W62,X$2,X$1)</f>
        <v>Ustaw</v>
      </c>
      <c r="Y62" s="6" t="str">
        <f aca="false">SUBSTITUTE(X62,Y$2,Y$1)</f>
        <v>Ustaw</v>
      </c>
      <c r="Z62" s="6" t="str">
        <f aca="false">SUBSTITUTE(Y62,Z$2,Z$1)</f>
        <v>Ustaw</v>
      </c>
      <c r="AA62" s="6" t="str">
        <f aca="false">SUBSTITUTE(Z62,AA$2,AA$1)</f>
        <v>Ustaw</v>
      </c>
      <c r="AB62" s="6" t="str">
        <f aca="false">SUBSTITUTE(AA62,AB$2,AB$1)</f>
        <v>Ustaw</v>
      </c>
      <c r="AC62" s="6" t="str">
        <f aca="false">SUBSTITUTE(AB62,AC$2,AC$1)</f>
        <v>Ustaw</v>
      </c>
      <c r="AD62" s="6" t="str">
        <f aca="false">SUBSTITUTE(AC62,AD$2,AD$1)</f>
        <v>Ustaw</v>
      </c>
      <c r="AE62" s="6" t="str">
        <f aca="false">SUBSTITUTE(AD62,AE$2,AE$1)</f>
        <v>Ustaw</v>
      </c>
      <c r="AF62" s="6" t="str">
        <f aca="false">SUBSTITUTE(AE62,AF$2,AF$1)</f>
        <v>Ustaw</v>
      </c>
      <c r="AG62" s="6" t="str">
        <f aca="false">SUBSTITUTE(AF62,AG$2,AG$1)</f>
        <v>Ustaw</v>
      </c>
      <c r="AH62" s="6" t="str">
        <f aca="false">SUBSTITUTE(AG62,AH$2,AH$1)</f>
        <v>Ustaw</v>
      </c>
      <c r="AI62" s="6" t="str">
        <f aca="false">SUBSTITUTE(AH62,AI$2,AI$1)</f>
        <v>Ustaw</v>
      </c>
      <c r="AJ62" s="6" t="str">
        <f aca="false">SUBSTITUTE(AI62,AJ$2,AJ$1)</f>
        <v>Ustaw</v>
      </c>
      <c r="AK62" s="6" t="str">
        <f aca="false">SUBSTITUTE(AJ62,AK$2,AK$1)</f>
        <v>Ustaw</v>
      </c>
      <c r="AL62" s="6" t="str">
        <f aca="false">SUBSTITUTE(AK62,AL$2,AL$1)</f>
        <v>Ustaw</v>
      </c>
      <c r="AM62" s="6" t="str">
        <f aca="false">SUBSTITUTE(AL62,AM$2,AM$1)</f>
        <v>Ustaw</v>
      </c>
      <c r="AN62" s="6" t="str">
        <f aca="false">SUBSTITUTE(AM62,AN$2,AN$1)</f>
        <v>Ustaw</v>
      </c>
      <c r="AO62" s="6" t="str">
        <f aca="false">SUBSTITUTE(AN62,AO$2,AO$1)</f>
        <v>Ustaw</v>
      </c>
      <c r="AP62" s="6" t="str">
        <f aca="false">SUBSTITUTE(AO62,AP$2,AP$1)</f>
        <v>Ustaw</v>
      </c>
      <c r="AQ62" s="6" t="str">
        <f aca="false">SUBSTITUTE(AP62,AQ$2,AQ$1)</f>
        <v>Ustaw</v>
      </c>
      <c r="AR62" s="6" t="str">
        <f aca="false">SUBSTITUTE(AQ62,AR$2,AR$1)</f>
        <v>Ustaw</v>
      </c>
      <c r="AS62" s="6" t="str">
        <f aca="false">SUBSTITUTE(AR62,AS$2,AS$1)</f>
        <v>Ustaw</v>
      </c>
      <c r="AT62" s="6" t="str">
        <f aca="false">SUBSTITUTE(AS62,AT$2,AT$1)</f>
        <v>Ustaw</v>
      </c>
      <c r="AU62" s="6" t="str">
        <f aca="false">SUBSTITUTE(AT62,AU$2,AU$1)</f>
        <v>Ustaw</v>
      </c>
    </row>
    <row r="63" customFormat="false" ht="12.75" hidden="false" customHeight="false" outlineLevel="0" collapsed="false">
      <c r="A63" s="0" t="n">
        <v>61</v>
      </c>
      <c r="B63" s="10" t="str">
        <f aca="false">IF(AND(ISTEXT(VLOOKUP(D63,D$3:D62,1,0)),NOT(ISBLANK(E63))),IF(EXACT(VLOOKUP(D63,D$3:D62,1,0),D63),CONCATENATE(TEXT(MATCH(D63,D$3:D62,0),"###"),"-Identyczny"),CONCATENATE(TEXT(MATCH(D63,D$3:D62,0),"###"),"-Podobny")),"")</f>
        <v/>
      </c>
      <c r="C63" s="10"/>
      <c r="D63" s="1" t="str">
        <f aca="false">IF(ISTEXT(C63),C63,AU63)</f>
        <v>Zmiana_danych_uzytkownika</v>
      </c>
      <c r="E63" s="1" t="s">
        <v>124</v>
      </c>
      <c r="F63" s="6" t="str">
        <f aca="false">IF(E63="",CONCATENATE(D63,"=",D63),CONCATENATE(D63,"=",E63))</f>
        <v>Zmiana_danych_uzytkownika=Zmiana danych użytkownika</v>
      </c>
      <c r="G63" s="6" t="str">
        <f aca="false">CONCATENATE("&lt;bean:message key=",CHAR(34),D63,CHAR(34),"/&gt;")</f>
        <v>&lt;bean:message key="Zmiana_danych_uzytkownika"/&gt;</v>
      </c>
      <c r="H63" s="6" t="str">
        <f aca="false">CONCATENATE("&lt;bean:define id=",CHAR(34),D63,CHAR(34),"&gt;&lt;bean:message key=",CHAR(34),D63,CHAR(34),"/&gt;&lt;/bean:define&gt;")</f>
        <v>&lt;bean:define id="Zmiana_danych_uzytkownika"&gt;&lt;bean:message key="Zmiana_danych_uzytkownika"/&gt;&lt;/bean:define&gt;</v>
      </c>
      <c r="I63" s="6" t="str">
        <f aca="false">CONCATENATE("&lt;%=",D63,"%&gt;")</f>
        <v>&lt;%=Zmiana_danych_uzytkownika%&gt;</v>
      </c>
      <c r="J63" s="6" t="str">
        <f aca="false">CONCATENATE($J$1,".getString(",CHAR(34),D63,CHAR(34),")")</f>
        <v>oMessage.getString("Zmiana_danych_uzytkownika")</v>
      </c>
      <c r="K63" s="6" t="str">
        <f aca="false">CONCATENATE(CHAR(34),"+",$J$1,".getString(",CHAR(34),D63,CHAR(34),")+",CHAR(34))</f>
        <v>"+oMessage.getString("Zmiana_danych_uzytkownika")+"</v>
      </c>
      <c r="L63" s="6" t="str">
        <f aca="false">$E63</f>
        <v>Zmiana danych użytkownika</v>
      </c>
      <c r="M63" s="6" t="str">
        <f aca="false">SUBSTITUTE(L63,M$2,M$1)</f>
        <v>Zmiana danych użytkownika</v>
      </c>
      <c r="N63" s="6" t="str">
        <f aca="false">SUBSTITUTE(M63,N$2,N$1)</f>
        <v>Zmiana danych użytkownika</v>
      </c>
      <c r="O63" s="6" t="str">
        <f aca="false">SUBSTITUTE(N63,O$2,O$1)</f>
        <v>Zmiana danych użytkownika</v>
      </c>
      <c r="P63" s="6" t="str">
        <f aca="false">SUBSTITUTE(O63,P$2,P$1)</f>
        <v>Zmiana danych użytkownika</v>
      </c>
      <c r="Q63" s="6" t="str">
        <f aca="false">SUBSTITUTE(P63,Q$2,Q$1)</f>
        <v>Zmiana danych użytkownika</v>
      </c>
      <c r="R63" s="6" t="str">
        <f aca="false">SUBSTITUTE(Q63,R$2,R$1)</f>
        <v>Zmiana danych użytkownika</v>
      </c>
      <c r="S63" s="6" t="str">
        <f aca="false">SUBSTITUTE(R63,S$2,S$1)</f>
        <v>Zmiana danych użytkownika</v>
      </c>
      <c r="T63" s="6" t="str">
        <f aca="false">SUBSTITUTE(S63,T$2,T$1)</f>
        <v>Zmiana danych użytkownika</v>
      </c>
      <c r="U63" s="6" t="str">
        <f aca="false">SUBSTITUTE(T63,U$2,U$1)</f>
        <v>Zmiana danych użytkownika</v>
      </c>
      <c r="V63" s="6" t="str">
        <f aca="false">SUBSTITUTE(U63,V$2,V$1)</f>
        <v>Zmiana danych użytkownika</v>
      </c>
      <c r="W63" s="6" t="str">
        <f aca="false">SUBSTITUTE(V63,W$2,W$1)</f>
        <v>Zmiana danych użytkownika</v>
      </c>
      <c r="X63" s="6" t="str">
        <f aca="false">SUBSTITUTE(W63,X$2,X$1)</f>
        <v>Zmiana danych użytkownika</v>
      </c>
      <c r="Y63" s="6" t="str">
        <f aca="false">SUBSTITUTE(X63,Y$2,Y$1)</f>
        <v>Zmiana danych użytkownika</v>
      </c>
      <c r="Z63" s="6" t="str">
        <f aca="false">SUBSTITUTE(Y63,Z$2,Z$1)</f>
        <v>Zmiana danych użytkownika</v>
      </c>
      <c r="AA63" s="6" t="str">
        <f aca="false">SUBSTITUTE(Z63,AA$2,AA$1)</f>
        <v>Zmiana danych użytkownika</v>
      </c>
      <c r="AB63" s="6" t="str">
        <f aca="false">SUBSTITUTE(AA63,AB$2,AB$1)</f>
        <v>Zmiana danych użytkownika</v>
      </c>
      <c r="AC63" s="6" t="str">
        <f aca="false">SUBSTITUTE(AB63,AC$2,AC$1)</f>
        <v>Zmiana_danych_użytkownika</v>
      </c>
      <c r="AD63" s="6" t="str">
        <f aca="false">SUBSTITUTE(AC63,AD$2,AD$1)</f>
        <v>Zmiana_danych_użytkownika</v>
      </c>
      <c r="AE63" s="6" t="str">
        <f aca="false">SUBSTITUTE(AD63,AE$2,AE$1)</f>
        <v>Zmiana_danych_użytkownika</v>
      </c>
      <c r="AF63" s="6" t="str">
        <f aca="false">SUBSTITUTE(AE63,AF$2,AF$1)</f>
        <v>Zmiana_danych_użytkownika</v>
      </c>
      <c r="AG63" s="6" t="str">
        <f aca="false">SUBSTITUTE(AF63,AG$2,AG$1)</f>
        <v>Zmiana_danych_użytkownika</v>
      </c>
      <c r="AH63" s="6" t="str">
        <f aca="false">SUBSTITUTE(AG63,AH$2,AH$1)</f>
        <v>Zmiana_danych_użytkownika</v>
      </c>
      <c r="AI63" s="6" t="str">
        <f aca="false">SUBSTITUTE(AH63,AI$2,AI$1)</f>
        <v>Zmiana_danych_uzytkownika</v>
      </c>
      <c r="AJ63" s="6" t="str">
        <f aca="false">SUBSTITUTE(AI63,AJ$2,AJ$1)</f>
        <v>Zmiana_danych_uzytkownika</v>
      </c>
      <c r="AK63" s="6" t="str">
        <f aca="false">SUBSTITUTE(AJ63,AK$2,AK$1)</f>
        <v>Zmiana_danych_uzytkownika</v>
      </c>
      <c r="AL63" s="6" t="str">
        <f aca="false">SUBSTITUTE(AK63,AL$2,AL$1)</f>
        <v>Zmiana_danych_uzytkownika</v>
      </c>
      <c r="AM63" s="6" t="str">
        <f aca="false">SUBSTITUTE(AL63,AM$2,AM$1)</f>
        <v>Zmiana_danych_uzytkownika</v>
      </c>
      <c r="AN63" s="6" t="str">
        <f aca="false">SUBSTITUTE(AM63,AN$2,AN$1)</f>
        <v>Zmiana_danych_uzytkownika</v>
      </c>
      <c r="AO63" s="6" t="str">
        <f aca="false">SUBSTITUTE(AN63,AO$2,AO$1)</f>
        <v>Zmiana_danych_uzytkownika</v>
      </c>
      <c r="AP63" s="6" t="str">
        <f aca="false">SUBSTITUTE(AO63,AP$2,AP$1)</f>
        <v>Zmiana_danych_uzytkownika</v>
      </c>
      <c r="AQ63" s="6" t="str">
        <f aca="false">SUBSTITUTE(AP63,AQ$2,AQ$1)</f>
        <v>Zmiana_danych_uzytkownika</v>
      </c>
      <c r="AR63" s="6" t="str">
        <f aca="false">SUBSTITUTE(AQ63,AR$2,AR$1)</f>
        <v>Zmiana_danych_uzytkownika</v>
      </c>
      <c r="AS63" s="6" t="str">
        <f aca="false">SUBSTITUTE(AR63,AS$2,AS$1)</f>
        <v>Zmiana_danych_uzytkownika</v>
      </c>
      <c r="AT63" s="6" t="str">
        <f aca="false">SUBSTITUTE(AS63,AT$2,AT$1)</f>
        <v>Zmiana_danych_uzytkownika</v>
      </c>
      <c r="AU63" s="6" t="str">
        <f aca="false">SUBSTITUTE(AT63,AU$2,AU$1)</f>
        <v>Zmiana_danych_uzytkownika</v>
      </c>
    </row>
    <row r="64" customFormat="false" ht="12.75" hidden="false" customHeight="false" outlineLevel="0" collapsed="false">
      <c r="A64" s="0" t="n">
        <v>62</v>
      </c>
      <c r="B64" s="10" t="str">
        <f aca="false">IF(AND(ISTEXT(VLOOKUP(D64,D$3:D63,1,0)),NOT(ISBLANK(E64))),IF(EXACT(VLOOKUP(D64,D$3:D63,1,0),D64),CONCATENATE(TEXT(MATCH(D64,D$3:D63,0),"###"),"-Identyczny"),CONCATENATE(TEXT(MATCH(D64,D$3:D63,0),"###"),"-Podobny")),"")</f>
        <v/>
      </c>
      <c r="C64" s="10"/>
      <c r="D64" s="1" t="str">
        <f aca="false">IF(ISTEXT(C64),C64,AU64)</f>
        <v>Nowa_nazwa</v>
      </c>
      <c r="E64" s="1" t="s">
        <v>125</v>
      </c>
      <c r="F64" s="6" t="str">
        <f aca="false">IF(E64="",CONCATENATE(D64,"=",D64),CONCATENATE(D64,"=",E64))</f>
        <v>Nowa_nazwa=Nowa nazwa</v>
      </c>
      <c r="G64" s="6" t="str">
        <f aca="false">CONCATENATE("&lt;bean:message key=",CHAR(34),D64,CHAR(34),"/&gt;")</f>
        <v>&lt;bean:message key="Nowa_nazwa"/&gt;</v>
      </c>
      <c r="H64" s="6" t="str">
        <f aca="false">CONCATENATE("&lt;bean:define id=",CHAR(34),D64,CHAR(34),"&gt;&lt;bean:message key=",CHAR(34),D64,CHAR(34),"/&gt;&lt;/bean:define&gt;")</f>
        <v>&lt;bean:define id="Nowa_nazwa"&gt;&lt;bean:message key="Nowa_nazwa"/&gt;&lt;/bean:define&gt;</v>
      </c>
      <c r="I64" s="6" t="str">
        <f aca="false">CONCATENATE("&lt;%=",D64,"%&gt;")</f>
        <v>&lt;%=Nowa_nazwa%&gt;</v>
      </c>
      <c r="J64" s="6" t="str">
        <f aca="false">CONCATENATE($J$1,".getString(",CHAR(34),D64,CHAR(34),")")</f>
        <v>oMessage.getString("Nowa_nazwa")</v>
      </c>
      <c r="K64" s="6" t="str">
        <f aca="false">CONCATENATE(CHAR(34),"+",$J$1,".getString(",CHAR(34),D64,CHAR(34),")+",CHAR(34))</f>
        <v>"+oMessage.getString("Nowa_nazwa")+"</v>
      </c>
      <c r="L64" s="6" t="str">
        <f aca="false">$E64</f>
        <v>Nowa nazwa</v>
      </c>
      <c r="M64" s="6" t="str">
        <f aca="false">SUBSTITUTE(L64,M$2,M$1)</f>
        <v>Nowa nazwa</v>
      </c>
      <c r="N64" s="6" t="str">
        <f aca="false">SUBSTITUTE(M64,N$2,N$1)</f>
        <v>Nowa nazwa</v>
      </c>
      <c r="O64" s="6" t="str">
        <f aca="false">SUBSTITUTE(N64,O$2,O$1)</f>
        <v>Nowa nazwa</v>
      </c>
      <c r="P64" s="6" t="str">
        <f aca="false">SUBSTITUTE(O64,P$2,P$1)</f>
        <v>Nowa nazwa</v>
      </c>
      <c r="Q64" s="6" t="str">
        <f aca="false">SUBSTITUTE(P64,Q$2,Q$1)</f>
        <v>Nowa nazwa</v>
      </c>
      <c r="R64" s="6" t="str">
        <f aca="false">SUBSTITUTE(Q64,R$2,R$1)</f>
        <v>Nowa nazwa</v>
      </c>
      <c r="S64" s="6" t="str">
        <f aca="false">SUBSTITUTE(R64,S$2,S$1)</f>
        <v>Nowa nazwa</v>
      </c>
      <c r="T64" s="6" t="str">
        <f aca="false">SUBSTITUTE(S64,T$2,T$1)</f>
        <v>Nowa nazwa</v>
      </c>
      <c r="U64" s="6" t="str">
        <f aca="false">SUBSTITUTE(T64,U$2,U$1)</f>
        <v>Nowa nazwa</v>
      </c>
      <c r="V64" s="6" t="str">
        <f aca="false">SUBSTITUTE(U64,V$2,V$1)</f>
        <v>Nowa nazwa</v>
      </c>
      <c r="W64" s="6" t="str">
        <f aca="false">SUBSTITUTE(V64,W$2,W$1)</f>
        <v>Nowa nazwa</v>
      </c>
      <c r="X64" s="6" t="str">
        <f aca="false">SUBSTITUTE(W64,X$2,X$1)</f>
        <v>Nowa nazwa</v>
      </c>
      <c r="Y64" s="6" t="str">
        <f aca="false">SUBSTITUTE(X64,Y$2,Y$1)</f>
        <v>Nowa nazwa</v>
      </c>
      <c r="Z64" s="6" t="str">
        <f aca="false">SUBSTITUTE(Y64,Z$2,Z$1)</f>
        <v>Nowa nazwa</v>
      </c>
      <c r="AA64" s="6" t="str">
        <f aca="false">SUBSTITUTE(Z64,AA$2,AA$1)</f>
        <v>Nowa nazwa</v>
      </c>
      <c r="AB64" s="6" t="str">
        <f aca="false">SUBSTITUTE(AA64,AB$2,AB$1)</f>
        <v>Nowa nazwa</v>
      </c>
      <c r="AC64" s="6" t="str">
        <f aca="false">SUBSTITUTE(AB64,AC$2,AC$1)</f>
        <v>Nowa_nazwa</v>
      </c>
      <c r="AD64" s="6" t="str">
        <f aca="false">SUBSTITUTE(AC64,AD$2,AD$1)</f>
        <v>Nowa_nazwa</v>
      </c>
      <c r="AE64" s="6" t="str">
        <f aca="false">SUBSTITUTE(AD64,AE$2,AE$1)</f>
        <v>Nowa_nazwa</v>
      </c>
      <c r="AF64" s="6" t="str">
        <f aca="false">SUBSTITUTE(AE64,AF$2,AF$1)</f>
        <v>Nowa_nazwa</v>
      </c>
      <c r="AG64" s="6" t="str">
        <f aca="false">SUBSTITUTE(AF64,AG$2,AG$1)</f>
        <v>Nowa_nazwa</v>
      </c>
      <c r="AH64" s="6" t="str">
        <f aca="false">SUBSTITUTE(AG64,AH$2,AH$1)</f>
        <v>Nowa_nazwa</v>
      </c>
      <c r="AI64" s="6" t="str">
        <f aca="false">SUBSTITUTE(AH64,AI$2,AI$1)</f>
        <v>Nowa_nazwa</v>
      </c>
      <c r="AJ64" s="6" t="str">
        <f aca="false">SUBSTITUTE(AI64,AJ$2,AJ$1)</f>
        <v>Nowa_nazwa</v>
      </c>
      <c r="AK64" s="6" t="str">
        <f aca="false">SUBSTITUTE(AJ64,AK$2,AK$1)</f>
        <v>Nowa_nazwa</v>
      </c>
      <c r="AL64" s="6" t="str">
        <f aca="false">SUBSTITUTE(AK64,AL$2,AL$1)</f>
        <v>Nowa_nazwa</v>
      </c>
      <c r="AM64" s="6" t="str">
        <f aca="false">SUBSTITUTE(AL64,AM$2,AM$1)</f>
        <v>Nowa_nazwa</v>
      </c>
      <c r="AN64" s="6" t="str">
        <f aca="false">SUBSTITUTE(AM64,AN$2,AN$1)</f>
        <v>Nowa_nazwa</v>
      </c>
      <c r="AO64" s="6" t="str">
        <f aca="false">SUBSTITUTE(AN64,AO$2,AO$1)</f>
        <v>Nowa_nazwa</v>
      </c>
      <c r="AP64" s="6" t="str">
        <f aca="false">SUBSTITUTE(AO64,AP$2,AP$1)</f>
        <v>Nowa_nazwa</v>
      </c>
      <c r="AQ64" s="6" t="str">
        <f aca="false">SUBSTITUTE(AP64,AQ$2,AQ$1)</f>
        <v>Nowa_nazwa</v>
      </c>
      <c r="AR64" s="6" t="str">
        <f aca="false">SUBSTITUTE(AQ64,AR$2,AR$1)</f>
        <v>Nowa_nazwa</v>
      </c>
      <c r="AS64" s="6" t="str">
        <f aca="false">SUBSTITUTE(AR64,AS$2,AS$1)</f>
        <v>Nowa_nazwa</v>
      </c>
      <c r="AT64" s="6" t="str">
        <f aca="false">SUBSTITUTE(AS64,AT$2,AT$1)</f>
        <v>Nowa_nazwa</v>
      </c>
      <c r="AU64" s="6" t="str">
        <f aca="false">SUBSTITUTE(AT64,AU$2,AU$1)</f>
        <v>Nowa_nazwa</v>
      </c>
    </row>
    <row r="65" customFormat="false" ht="12.75" hidden="false" customHeight="false" outlineLevel="0" collapsed="false">
      <c r="A65" s="0" t="n">
        <v>63</v>
      </c>
      <c r="B65" s="10" t="str">
        <f aca="false">IF(AND(ISTEXT(VLOOKUP(D65,D$3:D64,1,0)),NOT(ISBLANK(E65))),IF(EXACT(VLOOKUP(D65,D$3:D64,1,0),D65),CONCATENATE(TEXT(MATCH(D65,D$3:D64,0),"###"),"-Identyczny"),CONCATENATE(TEXT(MATCH(D65,D$3:D64,0),"###"),"-Podobny")),"")</f>
        <v/>
      </c>
      <c r="C65" s="10"/>
      <c r="D65" s="1" t="str">
        <f aca="false">IF(ISTEXT(C65),C65,AU65)</f>
        <v>Potwierdz_nowa_nazwe</v>
      </c>
      <c r="E65" s="1" t="s">
        <v>126</v>
      </c>
      <c r="F65" s="6" t="str">
        <f aca="false">IF(E65="",CONCATENATE(D65,"=",D65),CONCATENATE(D65,"=",E65))</f>
        <v>Potwierdz_nowa_nazwe=Potwierdź nową nazwę</v>
      </c>
      <c r="G65" s="6" t="str">
        <f aca="false">CONCATENATE("&lt;bean:message key=",CHAR(34),D65,CHAR(34),"/&gt;")</f>
        <v>&lt;bean:message key="Potwierdz_nowa_nazwe"/&gt;</v>
      </c>
      <c r="H65" s="6" t="str">
        <f aca="false">CONCATENATE("&lt;bean:define id=",CHAR(34),D65,CHAR(34),"&gt;&lt;bean:message key=",CHAR(34),D65,CHAR(34),"/&gt;&lt;/bean:define&gt;")</f>
        <v>&lt;bean:define id="Potwierdz_nowa_nazwe"&gt;&lt;bean:message key="Potwierdz_nowa_nazwe"/&gt;&lt;/bean:define&gt;</v>
      </c>
      <c r="I65" s="6" t="str">
        <f aca="false">CONCATENATE("&lt;%=",D65,"%&gt;")</f>
        <v>&lt;%=Potwierdz_nowa_nazwe%&gt;</v>
      </c>
      <c r="J65" s="6" t="str">
        <f aca="false">CONCATENATE($J$1,".getString(",CHAR(34),D65,CHAR(34),")")</f>
        <v>oMessage.getString("Potwierdz_nowa_nazwe")</v>
      </c>
      <c r="K65" s="6" t="str">
        <f aca="false">CONCATENATE(CHAR(34),"+",$J$1,".getString(",CHAR(34),D65,CHAR(34),")+",CHAR(34))</f>
        <v>"+oMessage.getString("Potwierdz_nowa_nazwe")+"</v>
      </c>
      <c r="L65" s="6" t="str">
        <f aca="false">$E65</f>
        <v>Potwierdź nową nazwę</v>
      </c>
      <c r="M65" s="6" t="str">
        <f aca="false">SUBSTITUTE(L65,M$2,M$1)</f>
        <v>Potwierdź nową nazwę</v>
      </c>
      <c r="N65" s="6" t="str">
        <f aca="false">SUBSTITUTE(M65,N$2,N$1)</f>
        <v>Potwierdź nową nazwę</v>
      </c>
      <c r="O65" s="6" t="str">
        <f aca="false">SUBSTITUTE(N65,O$2,O$1)</f>
        <v>Potwierdź nową nazwę</v>
      </c>
      <c r="P65" s="6" t="str">
        <f aca="false">SUBSTITUTE(O65,P$2,P$1)</f>
        <v>Potwierdź nową nazwę</v>
      </c>
      <c r="Q65" s="6" t="str">
        <f aca="false">SUBSTITUTE(P65,Q$2,Q$1)</f>
        <v>Potwierdź nową nazwę</v>
      </c>
      <c r="R65" s="6" t="str">
        <f aca="false">SUBSTITUTE(Q65,R$2,R$1)</f>
        <v>Potwierdź nową nazwę</v>
      </c>
      <c r="S65" s="6" t="str">
        <f aca="false">SUBSTITUTE(R65,S$2,S$1)</f>
        <v>Potwierdź nową nazwę</v>
      </c>
      <c r="T65" s="6" t="str">
        <f aca="false">SUBSTITUTE(S65,T$2,T$1)</f>
        <v>Potwierdź nową nazwę</v>
      </c>
      <c r="U65" s="6" t="str">
        <f aca="false">SUBSTITUTE(T65,U$2,U$1)</f>
        <v>Potwierdź nową nazwę</v>
      </c>
      <c r="V65" s="6" t="str">
        <f aca="false">SUBSTITUTE(U65,V$2,V$1)</f>
        <v>Potwierdź nową nazwę</v>
      </c>
      <c r="W65" s="6" t="str">
        <f aca="false">SUBSTITUTE(V65,W$2,W$1)</f>
        <v>Potwierdź nową nazwę</v>
      </c>
      <c r="X65" s="6" t="str">
        <f aca="false">SUBSTITUTE(W65,X$2,X$1)</f>
        <v>Potwierdź nową nazwę</v>
      </c>
      <c r="Y65" s="6" t="str">
        <f aca="false">SUBSTITUTE(X65,Y$2,Y$1)</f>
        <v>Potwierdź nową nazwę</v>
      </c>
      <c r="Z65" s="6" t="str">
        <f aca="false">SUBSTITUTE(Y65,Z$2,Z$1)</f>
        <v>Potwierdź nową nazwę</v>
      </c>
      <c r="AA65" s="6" t="str">
        <f aca="false">SUBSTITUTE(Z65,AA$2,AA$1)</f>
        <v>Potwierdź nową nazwę</v>
      </c>
      <c r="AB65" s="6" t="str">
        <f aca="false">SUBSTITUTE(AA65,AB$2,AB$1)</f>
        <v>Potwierdź nową nazwę</v>
      </c>
      <c r="AC65" s="6" t="str">
        <f aca="false">SUBSTITUTE(AB65,AC$2,AC$1)</f>
        <v>Potwierdź_nową_nazwę</v>
      </c>
      <c r="AD65" s="6" t="str">
        <f aca="false">SUBSTITUTE(AC65,AD$2,AD$1)</f>
        <v>Potwierdź_nową_nazwe</v>
      </c>
      <c r="AE65" s="6" t="str">
        <f aca="false">SUBSTITUTE(AD65,AE$2,AE$1)</f>
        <v>Potwierdź_nową_nazwe</v>
      </c>
      <c r="AF65" s="6" t="str">
        <f aca="false">SUBSTITUTE(AE65,AF$2,AF$1)</f>
        <v>Potwierdź_nowa_nazwe</v>
      </c>
      <c r="AG65" s="6" t="str">
        <f aca="false">SUBSTITUTE(AF65,AG$2,AG$1)</f>
        <v>Potwierdź_nowa_nazwe</v>
      </c>
      <c r="AH65" s="6" t="str">
        <f aca="false">SUBSTITUTE(AG65,AH$2,AH$1)</f>
        <v>Potwierdź_nowa_nazwe</v>
      </c>
      <c r="AI65" s="6" t="str">
        <f aca="false">SUBSTITUTE(AH65,AI$2,AI$1)</f>
        <v>Potwierdź_nowa_nazwe</v>
      </c>
      <c r="AJ65" s="6" t="str">
        <f aca="false">SUBSTITUTE(AI65,AJ$2,AJ$1)</f>
        <v>Potwierdz_nowa_nazwe</v>
      </c>
      <c r="AK65" s="6" t="str">
        <f aca="false">SUBSTITUTE(AJ65,AK$2,AK$1)</f>
        <v>Potwierdz_nowa_nazwe</v>
      </c>
      <c r="AL65" s="6" t="str">
        <f aca="false">SUBSTITUTE(AK65,AL$2,AL$1)</f>
        <v>Potwierdz_nowa_nazwe</v>
      </c>
      <c r="AM65" s="6" t="str">
        <f aca="false">SUBSTITUTE(AL65,AM$2,AM$1)</f>
        <v>Potwierdz_nowa_nazwe</v>
      </c>
      <c r="AN65" s="6" t="str">
        <f aca="false">SUBSTITUTE(AM65,AN$2,AN$1)</f>
        <v>Potwierdz_nowa_nazwe</v>
      </c>
      <c r="AO65" s="6" t="str">
        <f aca="false">SUBSTITUTE(AN65,AO$2,AO$1)</f>
        <v>Potwierdz_nowa_nazwe</v>
      </c>
      <c r="AP65" s="6" t="str">
        <f aca="false">SUBSTITUTE(AO65,AP$2,AP$1)</f>
        <v>Potwierdz_nowa_nazwe</v>
      </c>
      <c r="AQ65" s="6" t="str">
        <f aca="false">SUBSTITUTE(AP65,AQ$2,AQ$1)</f>
        <v>Potwierdz_nowa_nazwe</v>
      </c>
      <c r="AR65" s="6" t="str">
        <f aca="false">SUBSTITUTE(AQ65,AR$2,AR$1)</f>
        <v>Potwierdz_nowa_nazwe</v>
      </c>
      <c r="AS65" s="6" t="str">
        <f aca="false">SUBSTITUTE(AR65,AS$2,AS$1)</f>
        <v>Potwierdz_nowa_nazwe</v>
      </c>
      <c r="AT65" s="6" t="str">
        <f aca="false">SUBSTITUTE(AS65,AT$2,AT$1)</f>
        <v>Potwierdz_nowa_nazwe</v>
      </c>
      <c r="AU65" s="6" t="str">
        <f aca="false">SUBSTITUTE(AT65,AU$2,AU$1)</f>
        <v>Potwierdz_nowa_nazwe</v>
      </c>
    </row>
    <row r="66" customFormat="false" ht="12.75" hidden="false" customHeight="false" outlineLevel="0" collapsed="false">
      <c r="A66" s="0" t="n">
        <v>64</v>
      </c>
      <c r="B66" s="10" t="str">
        <f aca="false">IF(AND(ISTEXT(VLOOKUP(D66,D$3:D65,1,0)),NOT(ISBLANK(E66))),IF(EXACT(VLOOKUP(D66,D$3:D65,1,0),D66),CONCATENATE(TEXT(MATCH(D66,D$3:D65,0),"###"),"-Identyczny"),CONCATENATE(TEXT(MATCH(D66,D$3:D65,0),"###"),"-Podobny")),"")</f>
        <v/>
      </c>
      <c r="C66" s="10"/>
      <c r="D66" s="1" t="str">
        <f aca="false">IF(ISTEXT(C66),C66,AU66)</f>
        <v>Zmien_dane_uzytkownika</v>
      </c>
      <c r="E66" s="1" t="s">
        <v>127</v>
      </c>
      <c r="F66" s="6" t="str">
        <f aca="false">IF(E66="",CONCATENATE(D66,"=",D66),CONCATENATE(D66,"=",E66))</f>
        <v>Zmien_dane_uzytkownika=Zmień dane użytkownika</v>
      </c>
      <c r="G66" s="6" t="str">
        <f aca="false">CONCATENATE("&lt;bean:message key=",CHAR(34),D66,CHAR(34),"/&gt;")</f>
        <v>&lt;bean:message key="Zmien_dane_uzytkownika"/&gt;</v>
      </c>
      <c r="H66" s="6" t="str">
        <f aca="false">CONCATENATE("&lt;bean:define id=",CHAR(34),D66,CHAR(34),"&gt;&lt;bean:message key=",CHAR(34),D66,CHAR(34),"/&gt;&lt;/bean:define&gt;")</f>
        <v>&lt;bean:define id="Zmien_dane_uzytkownika"&gt;&lt;bean:message key="Zmien_dane_uzytkownika"/&gt;&lt;/bean:define&gt;</v>
      </c>
      <c r="I66" s="6" t="str">
        <f aca="false">CONCATENATE("&lt;%=",D66,"%&gt;")</f>
        <v>&lt;%=Zmien_dane_uzytkownika%&gt;</v>
      </c>
      <c r="J66" s="6" t="str">
        <f aca="false">CONCATENATE($J$1,".getString(",CHAR(34),D66,CHAR(34),")")</f>
        <v>oMessage.getString("Zmien_dane_uzytkownika")</v>
      </c>
      <c r="K66" s="6" t="str">
        <f aca="false">CONCATENATE(CHAR(34),"+",$J$1,".getString(",CHAR(34),D66,CHAR(34),")+",CHAR(34))</f>
        <v>"+oMessage.getString("Zmien_dane_uzytkownika")+"</v>
      </c>
      <c r="L66" s="6" t="str">
        <f aca="false">$E66</f>
        <v>Zmień dane użytkownika</v>
      </c>
      <c r="M66" s="6" t="str">
        <f aca="false">SUBSTITUTE(L66,M$2,M$1)</f>
        <v>Zmień dane użytkownika</v>
      </c>
      <c r="N66" s="6" t="str">
        <f aca="false">SUBSTITUTE(M66,N$2,N$1)</f>
        <v>Zmień dane użytkownika</v>
      </c>
      <c r="O66" s="6" t="str">
        <f aca="false">SUBSTITUTE(N66,O$2,O$1)</f>
        <v>Zmień dane użytkownika</v>
      </c>
      <c r="P66" s="6" t="str">
        <f aca="false">SUBSTITUTE(O66,P$2,P$1)</f>
        <v>Zmień dane użytkownika</v>
      </c>
      <c r="Q66" s="6" t="str">
        <f aca="false">SUBSTITUTE(P66,Q$2,Q$1)</f>
        <v>Zmień dane użytkownika</v>
      </c>
      <c r="R66" s="6" t="str">
        <f aca="false">SUBSTITUTE(Q66,R$2,R$1)</f>
        <v>Zmień dane użytkownika</v>
      </c>
      <c r="S66" s="6" t="str">
        <f aca="false">SUBSTITUTE(R66,S$2,S$1)</f>
        <v>Zmień dane użytkownika</v>
      </c>
      <c r="T66" s="6" t="str">
        <f aca="false">SUBSTITUTE(S66,T$2,T$1)</f>
        <v>Zmień dane użytkownika</v>
      </c>
      <c r="U66" s="6" t="str">
        <f aca="false">SUBSTITUTE(T66,U$2,U$1)</f>
        <v>Zmień dane użytkownika</v>
      </c>
      <c r="V66" s="6" t="str">
        <f aca="false">SUBSTITUTE(U66,V$2,V$1)</f>
        <v>Zmień dane użytkownika</v>
      </c>
      <c r="W66" s="6" t="str">
        <f aca="false">SUBSTITUTE(V66,W$2,W$1)</f>
        <v>Zmień dane użytkownika</v>
      </c>
      <c r="X66" s="6" t="str">
        <f aca="false">SUBSTITUTE(W66,X$2,X$1)</f>
        <v>Zmień dane użytkownika</v>
      </c>
      <c r="Y66" s="6" t="str">
        <f aca="false">SUBSTITUTE(X66,Y$2,Y$1)</f>
        <v>Zmień dane użytkownika</v>
      </c>
      <c r="Z66" s="6" t="str">
        <f aca="false">SUBSTITUTE(Y66,Z$2,Z$1)</f>
        <v>Zmień dane użytkownika</v>
      </c>
      <c r="AA66" s="6" t="str">
        <f aca="false">SUBSTITUTE(Z66,AA$2,AA$1)</f>
        <v>Zmień dane użytkownika</v>
      </c>
      <c r="AB66" s="6" t="str">
        <f aca="false">SUBSTITUTE(AA66,AB$2,AB$1)</f>
        <v>Zmień dane użytkownika</v>
      </c>
      <c r="AC66" s="6" t="str">
        <f aca="false">SUBSTITUTE(AB66,AC$2,AC$1)</f>
        <v>Zmień_dane_użytkownika</v>
      </c>
      <c r="AD66" s="6" t="str">
        <f aca="false">SUBSTITUTE(AC66,AD$2,AD$1)</f>
        <v>Zmień_dane_użytkownika</v>
      </c>
      <c r="AE66" s="6" t="str">
        <f aca="false">SUBSTITUTE(AD66,AE$2,AE$1)</f>
        <v>Zmień_dane_użytkownika</v>
      </c>
      <c r="AF66" s="6" t="str">
        <f aca="false">SUBSTITUTE(AE66,AF$2,AF$1)</f>
        <v>Zmień_dane_użytkownika</v>
      </c>
      <c r="AG66" s="6" t="str">
        <f aca="false">SUBSTITUTE(AF66,AG$2,AG$1)</f>
        <v>Zmień_dane_użytkownika</v>
      </c>
      <c r="AH66" s="6" t="str">
        <f aca="false">SUBSTITUTE(AG66,AH$2,AH$1)</f>
        <v>Zmień_dane_użytkownika</v>
      </c>
      <c r="AI66" s="6" t="str">
        <f aca="false">SUBSTITUTE(AH66,AI$2,AI$1)</f>
        <v>Zmień_dane_uzytkownika</v>
      </c>
      <c r="AJ66" s="6" t="str">
        <f aca="false">SUBSTITUTE(AI66,AJ$2,AJ$1)</f>
        <v>Zmień_dane_uzytkownika</v>
      </c>
      <c r="AK66" s="6" t="str">
        <f aca="false">SUBSTITUTE(AJ66,AK$2,AK$1)</f>
        <v>Zmień_dane_uzytkownika</v>
      </c>
      <c r="AL66" s="6" t="str">
        <f aca="false">SUBSTITUTE(AK66,AL$2,AL$1)</f>
        <v>Zmien_dane_uzytkownika</v>
      </c>
      <c r="AM66" s="6" t="str">
        <f aca="false">SUBSTITUTE(AL66,AM$2,AM$1)</f>
        <v>Zmien_dane_uzytkownika</v>
      </c>
      <c r="AN66" s="6" t="str">
        <f aca="false">SUBSTITUTE(AM66,AN$2,AN$1)</f>
        <v>Zmien_dane_uzytkownika</v>
      </c>
      <c r="AO66" s="6" t="str">
        <f aca="false">SUBSTITUTE(AN66,AO$2,AO$1)</f>
        <v>Zmien_dane_uzytkownika</v>
      </c>
      <c r="AP66" s="6" t="str">
        <f aca="false">SUBSTITUTE(AO66,AP$2,AP$1)</f>
        <v>Zmien_dane_uzytkownika</v>
      </c>
      <c r="AQ66" s="6" t="str">
        <f aca="false">SUBSTITUTE(AP66,AQ$2,AQ$1)</f>
        <v>Zmien_dane_uzytkownika</v>
      </c>
      <c r="AR66" s="6" t="str">
        <f aca="false">SUBSTITUTE(AQ66,AR$2,AR$1)</f>
        <v>Zmien_dane_uzytkownika</v>
      </c>
      <c r="AS66" s="6" t="str">
        <f aca="false">SUBSTITUTE(AR66,AS$2,AS$1)</f>
        <v>Zmien_dane_uzytkownika</v>
      </c>
      <c r="AT66" s="6" t="str">
        <f aca="false">SUBSTITUTE(AS66,AT$2,AT$1)</f>
        <v>Zmien_dane_uzytkownika</v>
      </c>
      <c r="AU66" s="6" t="str">
        <f aca="false">SUBSTITUTE(AT66,AU$2,AU$1)</f>
        <v>Zmien_dane_uzytkownika</v>
      </c>
    </row>
    <row r="67" customFormat="false" ht="12.75" hidden="false" customHeight="false" outlineLevel="0" collapsed="false">
      <c r="A67" s="0" t="n">
        <v>65</v>
      </c>
      <c r="B67" s="10" t="str">
        <f aca="false">IF(AND(ISTEXT(VLOOKUP(D67,D$3:D66,1,0)),NOT(ISBLANK(E67))),IF(EXACT(VLOOKUP(D67,D$3:D66,1,0),D67),CONCATENATE(TEXT(MATCH(D67,D$3:D66,0),"###"),"-Identyczny"),CONCATENATE(TEXT(MATCH(D67,D$3:D66,0),"###"),"-Podobny")),"")</f>
        <v/>
      </c>
      <c r="C67" s="10"/>
      <c r="D67" s="1" t="str">
        <f aca="false">IF(ISTEXT(C67),C67,AU67)</f>
        <v>Grupy_do_ktorych_nalezy_uzytkownik</v>
      </c>
      <c r="E67" s="1" t="s">
        <v>128</v>
      </c>
      <c r="F67" s="6" t="str">
        <f aca="false">IF(E67="",CONCATENATE(D67,"=",D67),CONCATENATE(D67,"=",E67))</f>
        <v>Grupy_do_ktorych_nalezy_uzytkownik=Grupy do których należy użytkownik</v>
      </c>
      <c r="G67" s="6" t="str">
        <f aca="false">CONCATENATE("&lt;bean:message key=",CHAR(34),D67,CHAR(34),"/&gt;")</f>
        <v>&lt;bean:message key="Grupy_do_ktorych_nalezy_uzytkownik"/&gt;</v>
      </c>
      <c r="H67" s="6" t="str">
        <f aca="false">CONCATENATE("&lt;bean:define id=",CHAR(34),D67,CHAR(34),"&gt;&lt;bean:message key=",CHAR(34),D67,CHAR(34),"/&gt;&lt;/bean:define&gt;")</f>
        <v>&lt;bean:define id="Grupy_do_ktorych_nalezy_uzytkownik"&gt;&lt;bean:message key="Grupy_do_ktorych_nalezy_uzytkownik"/&gt;&lt;/bean:define&gt;</v>
      </c>
      <c r="I67" s="6" t="str">
        <f aca="false">CONCATENATE("&lt;%=",D67,"%&gt;")</f>
        <v>&lt;%=Grupy_do_ktorych_nalezy_uzytkownik%&gt;</v>
      </c>
      <c r="J67" s="6" t="str">
        <f aca="false">CONCATENATE($J$1,".getString(",CHAR(34),D67,CHAR(34),")")</f>
        <v>oMessage.getString("Grupy_do_ktorych_nalezy_uzytkownik")</v>
      </c>
      <c r="K67" s="6" t="str">
        <f aca="false">CONCATENATE(CHAR(34),"+",$J$1,".getString(",CHAR(34),D67,CHAR(34),")+",CHAR(34))</f>
        <v>"+oMessage.getString("Grupy_do_ktorych_nalezy_uzytkownik")+"</v>
      </c>
      <c r="L67" s="6" t="str">
        <f aca="false">$E67</f>
        <v>Grupy do których należy użytkownik</v>
      </c>
      <c r="M67" s="6" t="str">
        <f aca="false">SUBSTITUTE(L67,M$2,M$1)</f>
        <v>Grupy do których należy użytkownik</v>
      </c>
      <c r="N67" s="6" t="str">
        <f aca="false">SUBSTITUTE(M67,N$2,N$1)</f>
        <v>Grupy do których należy użytkownik</v>
      </c>
      <c r="O67" s="6" t="str">
        <f aca="false">SUBSTITUTE(N67,O$2,O$1)</f>
        <v>Grupy do których należy użytkownik</v>
      </c>
      <c r="P67" s="6" t="str">
        <f aca="false">SUBSTITUTE(O67,P$2,P$1)</f>
        <v>Grupy do których należy użytkownik</v>
      </c>
      <c r="Q67" s="6" t="str">
        <f aca="false">SUBSTITUTE(P67,Q$2,Q$1)</f>
        <v>Grupy do których należy użytkownik</v>
      </c>
      <c r="R67" s="6" t="str">
        <f aca="false">SUBSTITUTE(Q67,R$2,R$1)</f>
        <v>Grupy do których należy użytkownik</v>
      </c>
      <c r="S67" s="6" t="str">
        <f aca="false">SUBSTITUTE(R67,S$2,S$1)</f>
        <v>Grupy do których należy użytkownik</v>
      </c>
      <c r="T67" s="6" t="str">
        <f aca="false">SUBSTITUTE(S67,T$2,T$1)</f>
        <v>Grupy do których należy użytkownik</v>
      </c>
      <c r="U67" s="6" t="str">
        <f aca="false">SUBSTITUTE(T67,U$2,U$1)</f>
        <v>Grupy do których należy użytkownik</v>
      </c>
      <c r="V67" s="6" t="str">
        <f aca="false">SUBSTITUTE(U67,V$2,V$1)</f>
        <v>Grupy do których należy użytkownik</v>
      </c>
      <c r="W67" s="6" t="str">
        <f aca="false">SUBSTITUTE(V67,W$2,W$1)</f>
        <v>Grupy do których należy użytkownik</v>
      </c>
      <c r="X67" s="6" t="str">
        <f aca="false">SUBSTITUTE(W67,X$2,X$1)</f>
        <v>Grupy do których należy użytkownik</v>
      </c>
      <c r="Y67" s="6" t="str">
        <f aca="false">SUBSTITUTE(X67,Y$2,Y$1)</f>
        <v>Grupy do których należy użytkownik</v>
      </c>
      <c r="Z67" s="6" t="str">
        <f aca="false">SUBSTITUTE(Y67,Z$2,Z$1)</f>
        <v>Grupy do których należy użytkownik</v>
      </c>
      <c r="AA67" s="6" t="str">
        <f aca="false">SUBSTITUTE(Z67,AA$2,AA$1)</f>
        <v>Grupy do których należy użytkownik</v>
      </c>
      <c r="AB67" s="6" t="str">
        <f aca="false">SUBSTITUTE(AA67,AB$2,AB$1)</f>
        <v>Grupy do których należy użytkownik</v>
      </c>
      <c r="AC67" s="6" t="str">
        <f aca="false">SUBSTITUTE(AB67,AC$2,AC$1)</f>
        <v>Grupy_do_których_należy_użytkownik</v>
      </c>
      <c r="AD67" s="6" t="str">
        <f aca="false">SUBSTITUTE(AC67,AD$2,AD$1)</f>
        <v>Grupy_do_których_należy_użytkownik</v>
      </c>
      <c r="AE67" s="6" t="str">
        <f aca="false">SUBSTITUTE(AD67,AE$2,AE$1)</f>
        <v>Grupy_do_ktorych_należy_użytkownik</v>
      </c>
      <c r="AF67" s="6" t="str">
        <f aca="false">SUBSTITUTE(AE67,AF$2,AF$1)</f>
        <v>Grupy_do_ktorych_należy_użytkownik</v>
      </c>
      <c r="AG67" s="6" t="str">
        <f aca="false">SUBSTITUTE(AF67,AG$2,AG$1)</f>
        <v>Grupy_do_ktorych_należy_użytkownik</v>
      </c>
      <c r="AH67" s="6" t="str">
        <f aca="false">SUBSTITUTE(AG67,AH$2,AH$1)</f>
        <v>Grupy_do_ktorych_należy_użytkownik</v>
      </c>
      <c r="AI67" s="6" t="str">
        <f aca="false">SUBSTITUTE(AH67,AI$2,AI$1)</f>
        <v>Grupy_do_ktorych_nalezy_uzytkownik</v>
      </c>
      <c r="AJ67" s="6" t="str">
        <f aca="false">SUBSTITUTE(AI67,AJ$2,AJ$1)</f>
        <v>Grupy_do_ktorych_nalezy_uzytkownik</v>
      </c>
      <c r="AK67" s="6" t="str">
        <f aca="false">SUBSTITUTE(AJ67,AK$2,AK$1)</f>
        <v>Grupy_do_ktorych_nalezy_uzytkownik</v>
      </c>
      <c r="AL67" s="6" t="str">
        <f aca="false">SUBSTITUTE(AK67,AL$2,AL$1)</f>
        <v>Grupy_do_ktorych_nalezy_uzytkownik</v>
      </c>
      <c r="AM67" s="6" t="str">
        <f aca="false">SUBSTITUTE(AL67,AM$2,AM$1)</f>
        <v>Grupy_do_ktorych_nalezy_uzytkownik</v>
      </c>
      <c r="AN67" s="6" t="str">
        <f aca="false">SUBSTITUTE(AM67,AN$2,AN$1)</f>
        <v>Grupy_do_ktorych_nalezy_uzytkownik</v>
      </c>
      <c r="AO67" s="6" t="str">
        <f aca="false">SUBSTITUTE(AN67,AO$2,AO$1)</f>
        <v>Grupy_do_ktorych_nalezy_uzytkownik</v>
      </c>
      <c r="AP67" s="6" t="str">
        <f aca="false">SUBSTITUTE(AO67,AP$2,AP$1)</f>
        <v>Grupy_do_ktorych_nalezy_uzytkownik</v>
      </c>
      <c r="AQ67" s="6" t="str">
        <f aca="false">SUBSTITUTE(AP67,AQ$2,AQ$1)</f>
        <v>Grupy_do_ktorych_nalezy_uzytkownik</v>
      </c>
      <c r="AR67" s="6" t="str">
        <f aca="false">SUBSTITUTE(AQ67,AR$2,AR$1)</f>
        <v>Grupy_do_ktorych_nalezy_uzytkownik</v>
      </c>
      <c r="AS67" s="6" t="str">
        <f aca="false">SUBSTITUTE(AR67,AS$2,AS$1)</f>
        <v>Grupy_do_ktorych_nalezy_uzytkownik</v>
      </c>
      <c r="AT67" s="6" t="str">
        <f aca="false">SUBSTITUTE(AS67,AT$2,AT$1)</f>
        <v>Grupy_do_ktorych_nalezy_uzytkownik</v>
      </c>
      <c r="AU67" s="6" t="str">
        <f aca="false">SUBSTITUTE(AT67,AU$2,AU$1)</f>
        <v>Grupy_do_ktorych_nalezy_uzytkownik</v>
      </c>
    </row>
    <row r="68" customFormat="false" ht="12.75" hidden="false" customHeight="false" outlineLevel="0" collapsed="false">
      <c r="A68" s="0" t="n">
        <v>66</v>
      </c>
      <c r="B68" s="10" t="str">
        <f aca="false">IF(AND(ISTEXT(VLOOKUP(D68,D$3:D67,1,0)),NOT(ISBLANK(E68))),IF(EXACT(VLOOKUP(D68,D$3:D67,1,0),D68),CONCATENATE(TEXT(MATCH(D68,D$3:D67,0),"###"),"-Identyczny"),CONCATENATE(TEXT(MATCH(D68,D$3:D67,0),"###"),"-Podobny")),"")</f>
        <v/>
      </c>
      <c r="C68" s="10"/>
      <c r="D68" s="1" t="str">
        <f aca="false">IF(ISTEXT(C68),C68,AU68)</f>
        <v>Stanowiska_uzytkownika</v>
      </c>
      <c r="E68" s="1" t="s">
        <v>129</v>
      </c>
      <c r="F68" s="6" t="str">
        <f aca="false">IF(E68="",CONCATENATE(D68,"=",D68),CONCATENATE(D68,"=",E68))</f>
        <v>Stanowiska_uzytkownika=Stanowiska użytkownika</v>
      </c>
      <c r="G68" s="6" t="str">
        <f aca="false">CONCATENATE("&lt;bean:message key=",CHAR(34),D68,CHAR(34),"/&gt;")</f>
        <v>&lt;bean:message key="Stanowiska_uzytkownika"/&gt;</v>
      </c>
      <c r="H68" s="6" t="str">
        <f aca="false">CONCATENATE("&lt;bean:define id=",CHAR(34),D68,CHAR(34),"&gt;&lt;bean:message key=",CHAR(34),D68,CHAR(34),"/&gt;&lt;/bean:define&gt;")</f>
        <v>&lt;bean:define id="Stanowiska_uzytkownika"&gt;&lt;bean:message key="Stanowiska_uzytkownika"/&gt;&lt;/bean:define&gt;</v>
      </c>
      <c r="I68" s="6" t="str">
        <f aca="false">CONCATENATE("&lt;%=",D68,"%&gt;")</f>
        <v>&lt;%=Stanowiska_uzytkownika%&gt;</v>
      </c>
      <c r="J68" s="6" t="str">
        <f aca="false">CONCATENATE($J$1,".getString(",CHAR(34),D68,CHAR(34),")")</f>
        <v>oMessage.getString("Stanowiska_uzytkownika")</v>
      </c>
      <c r="K68" s="6" t="str">
        <f aca="false">CONCATENATE(CHAR(34),"+",$J$1,".getString(",CHAR(34),D68,CHAR(34),")+",CHAR(34))</f>
        <v>"+oMessage.getString("Stanowiska_uzytkownika")+"</v>
      </c>
      <c r="L68" s="6" t="str">
        <f aca="false">$E68</f>
        <v>Stanowiska użytkownika</v>
      </c>
      <c r="M68" s="6" t="str">
        <f aca="false">SUBSTITUTE(L68,M$2,M$1)</f>
        <v>Stanowiska użytkownika</v>
      </c>
      <c r="N68" s="6" t="str">
        <f aca="false">SUBSTITUTE(M68,N$2,N$1)</f>
        <v>Stanowiska użytkownika</v>
      </c>
      <c r="O68" s="6" t="str">
        <f aca="false">SUBSTITUTE(N68,O$2,O$1)</f>
        <v>Stanowiska użytkownika</v>
      </c>
      <c r="P68" s="6" t="str">
        <f aca="false">SUBSTITUTE(O68,P$2,P$1)</f>
        <v>Stanowiska użytkownika</v>
      </c>
      <c r="Q68" s="6" t="str">
        <f aca="false">SUBSTITUTE(P68,Q$2,Q$1)</f>
        <v>Stanowiska użytkownika</v>
      </c>
      <c r="R68" s="6" t="str">
        <f aca="false">SUBSTITUTE(Q68,R$2,R$1)</f>
        <v>Stanowiska użytkownika</v>
      </c>
      <c r="S68" s="6" t="str">
        <f aca="false">SUBSTITUTE(R68,S$2,S$1)</f>
        <v>Stanowiska użytkownika</v>
      </c>
      <c r="T68" s="6" t="str">
        <f aca="false">SUBSTITUTE(S68,T$2,T$1)</f>
        <v>Stanowiska użytkownika</v>
      </c>
      <c r="U68" s="6" t="str">
        <f aca="false">SUBSTITUTE(T68,U$2,U$1)</f>
        <v>Stanowiska użytkownika</v>
      </c>
      <c r="V68" s="6" t="str">
        <f aca="false">SUBSTITUTE(U68,V$2,V$1)</f>
        <v>Stanowiska użytkownika</v>
      </c>
      <c r="W68" s="6" t="str">
        <f aca="false">SUBSTITUTE(V68,W$2,W$1)</f>
        <v>Stanowiska użytkownika</v>
      </c>
      <c r="X68" s="6" t="str">
        <f aca="false">SUBSTITUTE(W68,X$2,X$1)</f>
        <v>Stanowiska użytkownika</v>
      </c>
      <c r="Y68" s="6" t="str">
        <f aca="false">SUBSTITUTE(X68,Y$2,Y$1)</f>
        <v>Stanowiska użytkownika</v>
      </c>
      <c r="Z68" s="6" t="str">
        <f aca="false">SUBSTITUTE(Y68,Z$2,Z$1)</f>
        <v>Stanowiska użytkownika</v>
      </c>
      <c r="AA68" s="6" t="str">
        <f aca="false">SUBSTITUTE(Z68,AA$2,AA$1)</f>
        <v>Stanowiska użytkownika</v>
      </c>
      <c r="AB68" s="6" t="str">
        <f aca="false">SUBSTITUTE(AA68,AB$2,AB$1)</f>
        <v>Stanowiska użytkownika</v>
      </c>
      <c r="AC68" s="6" t="str">
        <f aca="false">SUBSTITUTE(AB68,AC$2,AC$1)</f>
        <v>Stanowiska_użytkownika</v>
      </c>
      <c r="AD68" s="6" t="str">
        <f aca="false">SUBSTITUTE(AC68,AD$2,AD$1)</f>
        <v>Stanowiska_użytkownika</v>
      </c>
      <c r="AE68" s="6" t="str">
        <f aca="false">SUBSTITUTE(AD68,AE$2,AE$1)</f>
        <v>Stanowiska_użytkownika</v>
      </c>
      <c r="AF68" s="6" t="str">
        <f aca="false">SUBSTITUTE(AE68,AF$2,AF$1)</f>
        <v>Stanowiska_użytkownika</v>
      </c>
      <c r="AG68" s="6" t="str">
        <f aca="false">SUBSTITUTE(AF68,AG$2,AG$1)</f>
        <v>Stanowiska_użytkownika</v>
      </c>
      <c r="AH68" s="6" t="str">
        <f aca="false">SUBSTITUTE(AG68,AH$2,AH$1)</f>
        <v>Stanowiska_użytkownika</v>
      </c>
      <c r="AI68" s="6" t="str">
        <f aca="false">SUBSTITUTE(AH68,AI$2,AI$1)</f>
        <v>Stanowiska_uzytkownika</v>
      </c>
      <c r="AJ68" s="6" t="str">
        <f aca="false">SUBSTITUTE(AI68,AJ$2,AJ$1)</f>
        <v>Stanowiska_uzytkownika</v>
      </c>
      <c r="AK68" s="6" t="str">
        <f aca="false">SUBSTITUTE(AJ68,AK$2,AK$1)</f>
        <v>Stanowiska_uzytkownika</v>
      </c>
      <c r="AL68" s="6" t="str">
        <f aca="false">SUBSTITUTE(AK68,AL$2,AL$1)</f>
        <v>Stanowiska_uzytkownika</v>
      </c>
      <c r="AM68" s="6" t="str">
        <f aca="false">SUBSTITUTE(AL68,AM$2,AM$1)</f>
        <v>Stanowiska_uzytkownika</v>
      </c>
      <c r="AN68" s="6" t="str">
        <f aca="false">SUBSTITUTE(AM68,AN$2,AN$1)</f>
        <v>Stanowiska_uzytkownika</v>
      </c>
      <c r="AO68" s="6" t="str">
        <f aca="false">SUBSTITUTE(AN68,AO$2,AO$1)</f>
        <v>Stanowiska_uzytkownika</v>
      </c>
      <c r="AP68" s="6" t="str">
        <f aca="false">SUBSTITUTE(AO68,AP$2,AP$1)</f>
        <v>Stanowiska_uzytkownika</v>
      </c>
      <c r="AQ68" s="6" t="str">
        <f aca="false">SUBSTITUTE(AP68,AQ$2,AQ$1)</f>
        <v>Stanowiska_uzytkownika</v>
      </c>
      <c r="AR68" s="6" t="str">
        <f aca="false">SUBSTITUTE(AQ68,AR$2,AR$1)</f>
        <v>Stanowiska_uzytkownika</v>
      </c>
      <c r="AS68" s="6" t="str">
        <f aca="false">SUBSTITUTE(AR68,AS$2,AS$1)</f>
        <v>Stanowiska_uzytkownika</v>
      </c>
      <c r="AT68" s="6" t="str">
        <f aca="false">SUBSTITUTE(AS68,AT$2,AT$1)</f>
        <v>Stanowiska_uzytkownika</v>
      </c>
      <c r="AU68" s="6" t="str">
        <f aca="false">SUBSTITUTE(AT68,AU$2,AU$1)</f>
        <v>Stanowiska_uzytkownika</v>
      </c>
    </row>
    <row r="69" customFormat="false" ht="12.75" hidden="false" customHeight="false" outlineLevel="0" collapsed="false">
      <c r="A69" s="0" t="n">
        <v>67</v>
      </c>
      <c r="B69" s="10" t="str">
        <f aca="false">IF(AND(ISTEXT(VLOOKUP(D69,D$3:D68,1,0)),NOT(ISBLANK(E69))),IF(EXACT(VLOOKUP(D69,D$3:D68,1,0),D69),CONCATENATE(TEXT(MATCH(D69,D$3:D68,0),"###"),"-Identyczny"),CONCATENATE(TEXT(MATCH(D69,D$3:D68,0),"###"),"-Podobny")),"")</f>
        <v/>
      </c>
      <c r="C69" s="10"/>
      <c r="D69" s="1" t="str">
        <f aca="false">IF(ISTEXT(C69),C69,AU69)</f>
        <v>Dodaj_stanowisko</v>
      </c>
      <c r="E69" s="1" t="s">
        <v>130</v>
      </c>
      <c r="F69" s="6" t="str">
        <f aca="false">IF(E69="",CONCATENATE(D69,"=",D69),CONCATENATE(D69,"=",E69))</f>
        <v>Dodaj_stanowisko=Dodaj stanowisko</v>
      </c>
      <c r="G69" s="6" t="str">
        <f aca="false">CONCATENATE("&lt;bean:message key=",CHAR(34),D69,CHAR(34),"/&gt;")</f>
        <v>&lt;bean:message key="Dodaj_stanowisko"/&gt;</v>
      </c>
      <c r="H69" s="6" t="str">
        <f aca="false">CONCATENATE("&lt;bean:define id=",CHAR(34),D69,CHAR(34),"&gt;&lt;bean:message key=",CHAR(34),D69,CHAR(34),"/&gt;&lt;/bean:define&gt;")</f>
        <v>&lt;bean:define id="Dodaj_stanowisko"&gt;&lt;bean:message key="Dodaj_stanowisko"/&gt;&lt;/bean:define&gt;</v>
      </c>
      <c r="I69" s="6" t="str">
        <f aca="false">CONCATENATE("&lt;%=",D69,"%&gt;")</f>
        <v>&lt;%=Dodaj_stanowisko%&gt;</v>
      </c>
      <c r="J69" s="6" t="str">
        <f aca="false">CONCATENATE($J$1,".getString(",CHAR(34),D69,CHAR(34),")")</f>
        <v>oMessage.getString("Dodaj_stanowisko")</v>
      </c>
      <c r="K69" s="6" t="str">
        <f aca="false">CONCATENATE(CHAR(34),"+",$J$1,".getString(",CHAR(34),D69,CHAR(34),")+",CHAR(34))</f>
        <v>"+oMessage.getString("Dodaj_stanowisko")+"</v>
      </c>
      <c r="L69" s="6" t="str">
        <f aca="false">$E69</f>
        <v>Dodaj stanowisko</v>
      </c>
      <c r="M69" s="6" t="str">
        <f aca="false">SUBSTITUTE(L69,M$2,M$1)</f>
        <v>Dodaj stanowisko</v>
      </c>
      <c r="N69" s="6" t="str">
        <f aca="false">SUBSTITUTE(M69,N$2,N$1)</f>
        <v>Dodaj stanowisko</v>
      </c>
      <c r="O69" s="6" t="str">
        <f aca="false">SUBSTITUTE(N69,O$2,O$1)</f>
        <v>Dodaj stanowisko</v>
      </c>
      <c r="P69" s="6" t="str">
        <f aca="false">SUBSTITUTE(O69,P$2,P$1)</f>
        <v>Dodaj stanowisko</v>
      </c>
      <c r="Q69" s="6" t="str">
        <f aca="false">SUBSTITUTE(P69,Q$2,Q$1)</f>
        <v>Dodaj stanowisko</v>
      </c>
      <c r="R69" s="6" t="str">
        <f aca="false">SUBSTITUTE(Q69,R$2,R$1)</f>
        <v>Dodaj stanowisko</v>
      </c>
      <c r="S69" s="6" t="str">
        <f aca="false">SUBSTITUTE(R69,S$2,S$1)</f>
        <v>Dodaj stanowisko</v>
      </c>
      <c r="T69" s="6" t="str">
        <f aca="false">SUBSTITUTE(S69,T$2,T$1)</f>
        <v>Dodaj stanowisko</v>
      </c>
      <c r="U69" s="6" t="str">
        <f aca="false">SUBSTITUTE(T69,U$2,U$1)</f>
        <v>Dodaj stanowisko</v>
      </c>
      <c r="V69" s="6" t="str">
        <f aca="false">SUBSTITUTE(U69,V$2,V$1)</f>
        <v>Dodaj stanowisko</v>
      </c>
      <c r="W69" s="6" t="str">
        <f aca="false">SUBSTITUTE(V69,W$2,W$1)</f>
        <v>Dodaj stanowisko</v>
      </c>
      <c r="X69" s="6" t="str">
        <f aca="false">SUBSTITUTE(W69,X$2,X$1)</f>
        <v>Dodaj stanowisko</v>
      </c>
      <c r="Y69" s="6" t="str">
        <f aca="false">SUBSTITUTE(X69,Y$2,Y$1)</f>
        <v>Dodaj stanowisko</v>
      </c>
      <c r="Z69" s="6" t="str">
        <f aca="false">SUBSTITUTE(Y69,Z$2,Z$1)</f>
        <v>Dodaj stanowisko</v>
      </c>
      <c r="AA69" s="6" t="str">
        <f aca="false">SUBSTITUTE(Z69,AA$2,AA$1)</f>
        <v>Dodaj stanowisko</v>
      </c>
      <c r="AB69" s="6" t="str">
        <f aca="false">SUBSTITUTE(AA69,AB$2,AB$1)</f>
        <v>Dodaj stanowisko</v>
      </c>
      <c r="AC69" s="6" t="str">
        <f aca="false">SUBSTITUTE(AB69,AC$2,AC$1)</f>
        <v>Dodaj_stanowisko</v>
      </c>
      <c r="AD69" s="6" t="str">
        <f aca="false">SUBSTITUTE(AC69,AD$2,AD$1)</f>
        <v>Dodaj_stanowisko</v>
      </c>
      <c r="AE69" s="6" t="str">
        <f aca="false">SUBSTITUTE(AD69,AE$2,AE$1)</f>
        <v>Dodaj_stanowisko</v>
      </c>
      <c r="AF69" s="6" t="str">
        <f aca="false">SUBSTITUTE(AE69,AF$2,AF$1)</f>
        <v>Dodaj_stanowisko</v>
      </c>
      <c r="AG69" s="6" t="str">
        <f aca="false">SUBSTITUTE(AF69,AG$2,AG$1)</f>
        <v>Dodaj_stanowisko</v>
      </c>
      <c r="AH69" s="6" t="str">
        <f aca="false">SUBSTITUTE(AG69,AH$2,AH$1)</f>
        <v>Dodaj_stanowisko</v>
      </c>
      <c r="AI69" s="6" t="str">
        <f aca="false">SUBSTITUTE(AH69,AI$2,AI$1)</f>
        <v>Dodaj_stanowisko</v>
      </c>
      <c r="AJ69" s="6" t="str">
        <f aca="false">SUBSTITUTE(AI69,AJ$2,AJ$1)</f>
        <v>Dodaj_stanowisko</v>
      </c>
      <c r="AK69" s="6" t="str">
        <f aca="false">SUBSTITUTE(AJ69,AK$2,AK$1)</f>
        <v>Dodaj_stanowisko</v>
      </c>
      <c r="AL69" s="6" t="str">
        <f aca="false">SUBSTITUTE(AK69,AL$2,AL$1)</f>
        <v>Dodaj_stanowisko</v>
      </c>
      <c r="AM69" s="6" t="str">
        <f aca="false">SUBSTITUTE(AL69,AM$2,AM$1)</f>
        <v>Dodaj_stanowisko</v>
      </c>
      <c r="AN69" s="6" t="str">
        <f aca="false">SUBSTITUTE(AM69,AN$2,AN$1)</f>
        <v>Dodaj_stanowisko</v>
      </c>
      <c r="AO69" s="6" t="str">
        <f aca="false">SUBSTITUTE(AN69,AO$2,AO$1)</f>
        <v>Dodaj_stanowisko</v>
      </c>
      <c r="AP69" s="6" t="str">
        <f aca="false">SUBSTITUTE(AO69,AP$2,AP$1)</f>
        <v>Dodaj_stanowisko</v>
      </c>
      <c r="AQ69" s="6" t="str">
        <f aca="false">SUBSTITUTE(AP69,AQ$2,AQ$1)</f>
        <v>Dodaj_stanowisko</v>
      </c>
      <c r="AR69" s="6" t="str">
        <f aca="false">SUBSTITUTE(AQ69,AR$2,AR$1)</f>
        <v>Dodaj_stanowisko</v>
      </c>
      <c r="AS69" s="6" t="str">
        <f aca="false">SUBSTITUTE(AR69,AS$2,AS$1)</f>
        <v>Dodaj_stanowisko</v>
      </c>
      <c r="AT69" s="6" t="str">
        <f aca="false">SUBSTITUTE(AS69,AT$2,AT$1)</f>
        <v>Dodaj_stanowisko</v>
      </c>
      <c r="AU69" s="6" t="str">
        <f aca="false">SUBSTITUTE(AT69,AU$2,AU$1)</f>
        <v>Dodaj_stanowisko</v>
      </c>
    </row>
    <row r="70" customFormat="false" ht="12.75" hidden="false" customHeight="false" outlineLevel="0" collapsed="false">
      <c r="A70" s="0" t="n">
        <v>68</v>
      </c>
      <c r="B70" s="10" t="str">
        <f aca="false">IF(AND(ISTEXT(VLOOKUP(D70,D$3:D69,1,0)),NOT(ISBLANK(E70))),IF(EXACT(VLOOKUP(D70,D$3:D69,1,0),D70),CONCATENATE(TEXT(MATCH(D70,D$3:D69,0),"###"),"-Identyczny"),CONCATENATE(TEXT(MATCH(D70,D$3:D69,0),"###"),"-Podobny")),"")</f>
        <v/>
      </c>
      <c r="C70" s="10"/>
      <c r="D70" s="1" t="str">
        <f aca="false">IF(ISTEXT(C70),C70,AU70)</f>
        <v>Zarzadzanie_uzytkownikami</v>
      </c>
      <c r="E70" s="1" t="s">
        <v>131</v>
      </c>
      <c r="F70" s="6" t="str">
        <f aca="false">IF(E70="",CONCATENATE(D70,"=",D70),CONCATENATE(D70,"=",E70))</f>
        <v>Zarzadzanie_uzytkownikami=Zarządzanie użytkownikami</v>
      </c>
      <c r="G70" s="6" t="str">
        <f aca="false">CONCATENATE("&lt;bean:message key=",CHAR(34),D70,CHAR(34),"/&gt;")</f>
        <v>&lt;bean:message key="Zarzadzanie_uzytkownikami"/&gt;</v>
      </c>
      <c r="H70" s="6" t="str">
        <f aca="false">CONCATENATE("&lt;bean:define id=",CHAR(34),D70,CHAR(34),"&gt;&lt;bean:message key=",CHAR(34),D70,CHAR(34),"/&gt;&lt;/bean:define&gt;")</f>
        <v>&lt;bean:define id="Zarzadzanie_uzytkownikami"&gt;&lt;bean:message key="Zarzadzanie_uzytkownikami"/&gt;&lt;/bean:define&gt;</v>
      </c>
      <c r="I70" s="6" t="str">
        <f aca="false">CONCATENATE("&lt;%=",D70,"%&gt;")</f>
        <v>&lt;%=Zarzadzanie_uzytkownikami%&gt;</v>
      </c>
      <c r="J70" s="6" t="str">
        <f aca="false">CONCATENATE($J$1,".getString(",CHAR(34),D70,CHAR(34),")")</f>
        <v>oMessage.getString("Zarzadzanie_uzytkownikami")</v>
      </c>
      <c r="K70" s="6" t="str">
        <f aca="false">CONCATENATE(CHAR(34),"+",$J$1,".getString(",CHAR(34),D70,CHAR(34),")+",CHAR(34))</f>
        <v>"+oMessage.getString("Zarzadzanie_uzytkownikami")+"</v>
      </c>
      <c r="L70" s="6" t="str">
        <f aca="false">$E70</f>
        <v>Zarządzanie użytkownikami</v>
      </c>
      <c r="M70" s="6" t="str">
        <f aca="false">SUBSTITUTE(L70,M$2,M$1)</f>
        <v>Zarządzanie użytkownikami</v>
      </c>
      <c r="N70" s="6" t="str">
        <f aca="false">SUBSTITUTE(M70,N$2,N$1)</f>
        <v>Zarządzanie użytkownikami</v>
      </c>
      <c r="O70" s="6" t="str">
        <f aca="false">SUBSTITUTE(N70,O$2,O$1)</f>
        <v>Zarządzanie użytkownikami</v>
      </c>
      <c r="P70" s="6" t="str">
        <f aca="false">SUBSTITUTE(O70,P$2,P$1)</f>
        <v>Zarządzanie użytkownikami</v>
      </c>
      <c r="Q70" s="6" t="str">
        <f aca="false">SUBSTITUTE(P70,Q$2,Q$1)</f>
        <v>Zarządzanie użytkownikami</v>
      </c>
      <c r="R70" s="6" t="str">
        <f aca="false">SUBSTITUTE(Q70,R$2,R$1)</f>
        <v>Zarządzanie użytkownikami</v>
      </c>
      <c r="S70" s="6" t="str">
        <f aca="false">SUBSTITUTE(R70,S$2,S$1)</f>
        <v>Zarządzanie użytkownikami</v>
      </c>
      <c r="T70" s="6" t="str">
        <f aca="false">SUBSTITUTE(S70,T$2,T$1)</f>
        <v>Zarządzanie użytkownikami</v>
      </c>
      <c r="U70" s="6" t="str">
        <f aca="false">SUBSTITUTE(T70,U$2,U$1)</f>
        <v>Zarządzanie użytkownikami</v>
      </c>
      <c r="V70" s="6" t="str">
        <f aca="false">SUBSTITUTE(U70,V$2,V$1)</f>
        <v>Zarządzanie użytkownikami</v>
      </c>
      <c r="W70" s="6" t="str">
        <f aca="false">SUBSTITUTE(V70,W$2,W$1)</f>
        <v>Zarządzanie użytkownikami</v>
      </c>
      <c r="X70" s="6" t="str">
        <f aca="false">SUBSTITUTE(W70,X$2,X$1)</f>
        <v>Zarządzanie użytkownikami</v>
      </c>
      <c r="Y70" s="6" t="str">
        <f aca="false">SUBSTITUTE(X70,Y$2,Y$1)</f>
        <v>Zarządzanie użytkownikami</v>
      </c>
      <c r="Z70" s="6" t="str">
        <f aca="false">SUBSTITUTE(Y70,Z$2,Z$1)</f>
        <v>Zarządzanie użytkownikami</v>
      </c>
      <c r="AA70" s="6" t="str">
        <f aca="false">SUBSTITUTE(Z70,AA$2,AA$1)</f>
        <v>Zarządzanie użytkownikami</v>
      </c>
      <c r="AB70" s="6" t="str">
        <f aca="false">SUBSTITUTE(AA70,AB$2,AB$1)</f>
        <v>Zarządzanie użytkownikami</v>
      </c>
      <c r="AC70" s="6" t="str">
        <f aca="false">SUBSTITUTE(AB70,AC$2,AC$1)</f>
        <v>Zarządzanie_użytkownikami</v>
      </c>
      <c r="AD70" s="6" t="str">
        <f aca="false">SUBSTITUTE(AC70,AD$2,AD$1)</f>
        <v>Zarządzanie_użytkownikami</v>
      </c>
      <c r="AE70" s="6" t="str">
        <f aca="false">SUBSTITUTE(AD70,AE$2,AE$1)</f>
        <v>Zarządzanie_użytkownikami</v>
      </c>
      <c r="AF70" s="6" t="str">
        <f aca="false">SUBSTITUTE(AE70,AF$2,AF$1)</f>
        <v>Zarzadzanie_użytkownikami</v>
      </c>
      <c r="AG70" s="6" t="str">
        <f aca="false">SUBSTITUTE(AF70,AG$2,AG$1)</f>
        <v>Zarzadzanie_użytkownikami</v>
      </c>
      <c r="AH70" s="6" t="str">
        <f aca="false">SUBSTITUTE(AG70,AH$2,AH$1)</f>
        <v>Zarzadzanie_użytkownikami</v>
      </c>
      <c r="AI70" s="6" t="str">
        <f aca="false">SUBSTITUTE(AH70,AI$2,AI$1)</f>
        <v>Zarzadzanie_uzytkownikami</v>
      </c>
      <c r="AJ70" s="6" t="str">
        <f aca="false">SUBSTITUTE(AI70,AJ$2,AJ$1)</f>
        <v>Zarzadzanie_uzytkownikami</v>
      </c>
      <c r="AK70" s="6" t="str">
        <f aca="false">SUBSTITUTE(AJ70,AK$2,AK$1)</f>
        <v>Zarzadzanie_uzytkownikami</v>
      </c>
      <c r="AL70" s="6" t="str">
        <f aca="false">SUBSTITUTE(AK70,AL$2,AL$1)</f>
        <v>Zarzadzanie_uzytkownikami</v>
      </c>
      <c r="AM70" s="6" t="str">
        <f aca="false">SUBSTITUTE(AL70,AM$2,AM$1)</f>
        <v>Zarzadzanie_uzytkownikami</v>
      </c>
      <c r="AN70" s="6" t="str">
        <f aca="false">SUBSTITUTE(AM70,AN$2,AN$1)</f>
        <v>Zarzadzanie_uzytkownikami</v>
      </c>
      <c r="AO70" s="6" t="str">
        <f aca="false">SUBSTITUTE(AN70,AO$2,AO$1)</f>
        <v>Zarzadzanie_uzytkownikami</v>
      </c>
      <c r="AP70" s="6" t="str">
        <f aca="false">SUBSTITUTE(AO70,AP$2,AP$1)</f>
        <v>Zarzadzanie_uzytkownikami</v>
      </c>
      <c r="AQ70" s="6" t="str">
        <f aca="false">SUBSTITUTE(AP70,AQ$2,AQ$1)</f>
        <v>Zarzadzanie_uzytkownikami</v>
      </c>
      <c r="AR70" s="6" t="str">
        <f aca="false">SUBSTITUTE(AQ70,AR$2,AR$1)</f>
        <v>Zarzadzanie_uzytkownikami</v>
      </c>
      <c r="AS70" s="6" t="str">
        <f aca="false">SUBSTITUTE(AR70,AS$2,AS$1)</f>
        <v>Zarzadzanie_uzytkownikami</v>
      </c>
      <c r="AT70" s="6" t="str">
        <f aca="false">SUBSTITUTE(AS70,AT$2,AT$1)</f>
        <v>Zarzadzanie_uzytkownikami</v>
      </c>
      <c r="AU70" s="6" t="str">
        <f aca="false">SUBSTITUTE(AT70,AU$2,AU$1)</f>
        <v>Zarzadzanie_uzytkownikami</v>
      </c>
    </row>
    <row r="71" customFormat="false" ht="12.75" hidden="false" customHeight="false" outlineLevel="0" collapsed="false">
      <c r="A71" s="0" t="n">
        <v>69</v>
      </c>
      <c r="B71" s="10" t="str">
        <f aca="false">IF(AND(ISTEXT(VLOOKUP(D71,D$3:D70,1,0)),NOT(ISBLANK(E71))),IF(EXACT(VLOOKUP(D71,D$3:D70,1,0),D71),CONCATENATE(TEXT(MATCH(D71,D$3:D70,0),"###"),"-Identyczny"),CONCATENATE(TEXT(MATCH(D71,D$3:D70,0),"###"),"-Podobny")),"")</f>
        <v/>
      </c>
      <c r="C71" s="10"/>
      <c r="D71" s="1" t="str">
        <f aca="false">IF(ISTEXT(C71),C71,AU71)</f>
        <v>Zewnetrzna_baza_danych</v>
      </c>
      <c r="E71" s="1" t="s">
        <v>132</v>
      </c>
      <c r="F71" s="6" t="str">
        <f aca="false">IF(E71="",CONCATENATE(D71,"=",D71),CONCATENATE(D71,"=",E71))</f>
        <v>Zewnetrzna_baza_danych=Zewnętrzna baza danych</v>
      </c>
      <c r="G71" s="6" t="str">
        <f aca="false">CONCATENATE("&lt;bean:message key=",CHAR(34),D71,CHAR(34),"/&gt;")</f>
        <v>&lt;bean:message key="Zewnetrzna_baza_danych"/&gt;</v>
      </c>
      <c r="H71" s="6" t="str">
        <f aca="false">CONCATENATE("&lt;bean:define id=",CHAR(34),D71,CHAR(34),"&gt;&lt;bean:message key=",CHAR(34),D71,CHAR(34),"/&gt;&lt;/bean:define&gt;")</f>
        <v>&lt;bean:define id="Zewnetrzna_baza_danych"&gt;&lt;bean:message key="Zewnetrzna_baza_danych"/&gt;&lt;/bean:define&gt;</v>
      </c>
      <c r="I71" s="6" t="str">
        <f aca="false">CONCATENATE("&lt;%=",D71,"%&gt;")</f>
        <v>&lt;%=Zewnetrzna_baza_danych%&gt;</v>
      </c>
      <c r="J71" s="6" t="str">
        <f aca="false">CONCATENATE($J$1,".getString(",CHAR(34),D71,CHAR(34),")")</f>
        <v>oMessage.getString("Zewnetrzna_baza_danych")</v>
      </c>
      <c r="K71" s="6" t="str">
        <f aca="false">CONCATENATE(CHAR(34),"+",$J$1,".getString(",CHAR(34),D71,CHAR(34),")+",CHAR(34))</f>
        <v>"+oMessage.getString("Zewnetrzna_baza_danych")+"</v>
      </c>
      <c r="L71" s="6" t="str">
        <f aca="false">$E71</f>
        <v>Zewnętrzna baza danych</v>
      </c>
      <c r="M71" s="6" t="str">
        <f aca="false">SUBSTITUTE(L71,M$2,M$1)</f>
        <v>Zewnętrzna baza danych</v>
      </c>
      <c r="N71" s="6" t="str">
        <f aca="false">SUBSTITUTE(M71,N$2,N$1)</f>
        <v>Zewnętrzna baza danych</v>
      </c>
      <c r="O71" s="6" t="str">
        <f aca="false">SUBSTITUTE(N71,O$2,O$1)</f>
        <v>Zewnętrzna baza danych</v>
      </c>
      <c r="P71" s="6" t="str">
        <f aca="false">SUBSTITUTE(O71,P$2,P$1)</f>
        <v>Zewnętrzna baza danych</v>
      </c>
      <c r="Q71" s="6" t="str">
        <f aca="false">SUBSTITUTE(P71,Q$2,Q$1)</f>
        <v>Zewnętrzna baza danych</v>
      </c>
      <c r="R71" s="6" t="str">
        <f aca="false">SUBSTITUTE(Q71,R$2,R$1)</f>
        <v>Zewnętrzna baza danych</v>
      </c>
      <c r="S71" s="6" t="str">
        <f aca="false">SUBSTITUTE(R71,S$2,S$1)</f>
        <v>Zewnętrzna baza danych</v>
      </c>
      <c r="T71" s="6" t="str">
        <f aca="false">SUBSTITUTE(S71,T$2,T$1)</f>
        <v>Zewnętrzna baza danych</v>
      </c>
      <c r="U71" s="6" t="str">
        <f aca="false">SUBSTITUTE(T71,U$2,U$1)</f>
        <v>Zewnętrzna baza danych</v>
      </c>
      <c r="V71" s="6" t="str">
        <f aca="false">SUBSTITUTE(U71,V$2,V$1)</f>
        <v>Zewnętrzna baza danych</v>
      </c>
      <c r="W71" s="6" t="str">
        <f aca="false">SUBSTITUTE(V71,W$2,W$1)</f>
        <v>Zewnętrzna baza danych</v>
      </c>
      <c r="X71" s="6" t="str">
        <f aca="false">SUBSTITUTE(W71,X$2,X$1)</f>
        <v>Zewnętrzna baza danych</v>
      </c>
      <c r="Y71" s="6" t="str">
        <f aca="false">SUBSTITUTE(X71,Y$2,Y$1)</f>
        <v>Zewnętrzna baza danych</v>
      </c>
      <c r="Z71" s="6" t="str">
        <f aca="false">SUBSTITUTE(Y71,Z$2,Z$1)</f>
        <v>Zewnętrzna baza danych</v>
      </c>
      <c r="AA71" s="6" t="str">
        <f aca="false">SUBSTITUTE(Z71,AA$2,AA$1)</f>
        <v>Zewnętrzna baza danych</v>
      </c>
      <c r="AB71" s="6" t="str">
        <f aca="false">SUBSTITUTE(AA71,AB$2,AB$1)</f>
        <v>Zewnętrzna baza danych</v>
      </c>
      <c r="AC71" s="6" t="str">
        <f aca="false">SUBSTITUTE(AB71,AC$2,AC$1)</f>
        <v>Zewnętrzna_baza_danych</v>
      </c>
      <c r="AD71" s="6" t="str">
        <f aca="false">SUBSTITUTE(AC71,AD$2,AD$1)</f>
        <v>Zewnetrzna_baza_danych</v>
      </c>
      <c r="AE71" s="6" t="str">
        <f aca="false">SUBSTITUTE(AD71,AE$2,AE$1)</f>
        <v>Zewnetrzna_baza_danych</v>
      </c>
      <c r="AF71" s="6" t="str">
        <f aca="false">SUBSTITUTE(AE71,AF$2,AF$1)</f>
        <v>Zewnetrzna_baza_danych</v>
      </c>
      <c r="AG71" s="6" t="str">
        <f aca="false">SUBSTITUTE(AF71,AG$2,AG$1)</f>
        <v>Zewnetrzna_baza_danych</v>
      </c>
      <c r="AH71" s="6" t="str">
        <f aca="false">SUBSTITUTE(AG71,AH$2,AH$1)</f>
        <v>Zewnetrzna_baza_danych</v>
      </c>
      <c r="AI71" s="6" t="str">
        <f aca="false">SUBSTITUTE(AH71,AI$2,AI$1)</f>
        <v>Zewnetrzna_baza_danych</v>
      </c>
      <c r="AJ71" s="6" t="str">
        <f aca="false">SUBSTITUTE(AI71,AJ$2,AJ$1)</f>
        <v>Zewnetrzna_baza_danych</v>
      </c>
      <c r="AK71" s="6" t="str">
        <f aca="false">SUBSTITUTE(AJ71,AK$2,AK$1)</f>
        <v>Zewnetrzna_baza_danych</v>
      </c>
      <c r="AL71" s="6" t="str">
        <f aca="false">SUBSTITUTE(AK71,AL$2,AL$1)</f>
        <v>Zewnetrzna_baza_danych</v>
      </c>
      <c r="AM71" s="6" t="str">
        <f aca="false">SUBSTITUTE(AL71,AM$2,AM$1)</f>
        <v>Zewnetrzna_baza_danych</v>
      </c>
      <c r="AN71" s="6" t="str">
        <f aca="false">SUBSTITUTE(AM71,AN$2,AN$1)</f>
        <v>Zewnetrzna_baza_danych</v>
      </c>
      <c r="AO71" s="6" t="str">
        <f aca="false">SUBSTITUTE(AN71,AO$2,AO$1)</f>
        <v>Zewnetrzna_baza_danych</v>
      </c>
      <c r="AP71" s="6" t="str">
        <f aca="false">SUBSTITUTE(AO71,AP$2,AP$1)</f>
        <v>Zewnetrzna_baza_danych</v>
      </c>
      <c r="AQ71" s="6" t="str">
        <f aca="false">SUBSTITUTE(AP71,AQ$2,AQ$1)</f>
        <v>Zewnetrzna_baza_danych</v>
      </c>
      <c r="AR71" s="6" t="str">
        <f aca="false">SUBSTITUTE(AQ71,AR$2,AR$1)</f>
        <v>Zewnetrzna_baza_danych</v>
      </c>
      <c r="AS71" s="6" t="str">
        <f aca="false">SUBSTITUTE(AR71,AS$2,AS$1)</f>
        <v>Zewnetrzna_baza_danych</v>
      </c>
      <c r="AT71" s="6" t="str">
        <f aca="false">SUBSTITUTE(AS71,AT$2,AT$1)</f>
        <v>Zewnetrzna_baza_danych</v>
      </c>
      <c r="AU71" s="6" t="str">
        <f aca="false">SUBSTITUTE(AT71,AU$2,AU$1)</f>
        <v>Zewnetrzna_baza_danych</v>
      </c>
    </row>
    <row r="72" customFormat="false" ht="12.75" hidden="false" customHeight="false" outlineLevel="0" collapsed="false">
      <c r="A72" s="0" t="n">
        <v>70</v>
      </c>
      <c r="B72" s="10" t="str">
        <f aca="false">IF(AND(ISTEXT(VLOOKUP(D72,D$3:D71,1,0)),NOT(ISBLANK(E72))),IF(EXACT(VLOOKUP(D72,D$3:D71,1,0),D72),CONCATENATE(TEXT(MATCH(D72,D$3:D71,0),"###"),"-Identyczny"),CONCATENATE(TEXT(MATCH(D72,D$3:D71,0),"###"),"-Podobny")),"")</f>
        <v/>
      </c>
      <c r="C72" s="10"/>
      <c r="D72" s="1" t="str">
        <f aca="false">IF(ISTEXT(C72),C72,AU72)</f>
        <v>Zarzadzanie_grupami</v>
      </c>
      <c r="E72" s="1" t="s">
        <v>133</v>
      </c>
      <c r="F72" s="6" t="str">
        <f aca="false">IF(E72="",CONCATENATE(D72,"=",D72),CONCATENATE(D72,"=",E72))</f>
        <v>Zarzadzanie_grupami=Zarządzanie grupami</v>
      </c>
      <c r="G72" s="6" t="str">
        <f aca="false">CONCATENATE("&lt;bean:message key=",CHAR(34),D72,CHAR(34),"/&gt;")</f>
        <v>&lt;bean:message key="Zarzadzanie_grupami"/&gt;</v>
      </c>
      <c r="H72" s="6" t="str">
        <f aca="false">CONCATENATE("&lt;bean:define id=",CHAR(34),D72,CHAR(34),"&gt;&lt;bean:message key=",CHAR(34),D72,CHAR(34),"/&gt;&lt;/bean:define&gt;")</f>
        <v>&lt;bean:define id="Zarzadzanie_grupami"&gt;&lt;bean:message key="Zarzadzanie_grupami"/&gt;&lt;/bean:define&gt;</v>
      </c>
      <c r="I72" s="6" t="str">
        <f aca="false">CONCATENATE("&lt;%=",D72,"%&gt;")</f>
        <v>&lt;%=Zarzadzanie_grupami%&gt;</v>
      </c>
      <c r="J72" s="6" t="str">
        <f aca="false">CONCATENATE($J$1,".getString(",CHAR(34),D72,CHAR(34),")")</f>
        <v>oMessage.getString("Zarzadzanie_grupami")</v>
      </c>
      <c r="K72" s="6" t="str">
        <f aca="false">CONCATENATE(CHAR(34),"+",$J$1,".getString(",CHAR(34),D72,CHAR(34),")+",CHAR(34))</f>
        <v>"+oMessage.getString("Zarzadzanie_grupami")+"</v>
      </c>
      <c r="L72" s="6" t="str">
        <f aca="false">$E72</f>
        <v>Zarządzanie grupami</v>
      </c>
      <c r="M72" s="6" t="str">
        <f aca="false">SUBSTITUTE(L72,M$2,M$1)</f>
        <v>Zarządzanie grupami</v>
      </c>
      <c r="N72" s="6" t="str">
        <f aca="false">SUBSTITUTE(M72,N$2,N$1)</f>
        <v>Zarządzanie grupami</v>
      </c>
      <c r="O72" s="6" t="str">
        <f aca="false">SUBSTITUTE(N72,O$2,O$1)</f>
        <v>Zarządzanie grupami</v>
      </c>
      <c r="P72" s="6" t="str">
        <f aca="false">SUBSTITUTE(O72,P$2,P$1)</f>
        <v>Zarządzanie grupami</v>
      </c>
      <c r="Q72" s="6" t="str">
        <f aca="false">SUBSTITUTE(P72,Q$2,Q$1)</f>
        <v>Zarządzanie grupami</v>
      </c>
      <c r="R72" s="6" t="str">
        <f aca="false">SUBSTITUTE(Q72,R$2,R$1)</f>
        <v>Zarządzanie grupami</v>
      </c>
      <c r="S72" s="6" t="str">
        <f aca="false">SUBSTITUTE(R72,S$2,S$1)</f>
        <v>Zarządzanie grupami</v>
      </c>
      <c r="T72" s="6" t="str">
        <f aca="false">SUBSTITUTE(S72,T$2,T$1)</f>
        <v>Zarządzanie grupami</v>
      </c>
      <c r="U72" s="6" t="str">
        <f aca="false">SUBSTITUTE(T72,U$2,U$1)</f>
        <v>Zarządzanie grupami</v>
      </c>
      <c r="V72" s="6" t="str">
        <f aca="false">SUBSTITUTE(U72,V$2,V$1)</f>
        <v>Zarządzanie grupami</v>
      </c>
      <c r="W72" s="6" t="str">
        <f aca="false">SUBSTITUTE(V72,W$2,W$1)</f>
        <v>Zarządzanie grupami</v>
      </c>
      <c r="X72" s="6" t="str">
        <f aca="false">SUBSTITUTE(W72,X$2,X$1)</f>
        <v>Zarządzanie grupami</v>
      </c>
      <c r="Y72" s="6" t="str">
        <f aca="false">SUBSTITUTE(X72,Y$2,Y$1)</f>
        <v>Zarządzanie grupami</v>
      </c>
      <c r="Z72" s="6" t="str">
        <f aca="false">SUBSTITUTE(Y72,Z$2,Z$1)</f>
        <v>Zarządzanie grupami</v>
      </c>
      <c r="AA72" s="6" t="str">
        <f aca="false">SUBSTITUTE(Z72,AA$2,AA$1)</f>
        <v>Zarządzanie grupami</v>
      </c>
      <c r="AB72" s="6" t="str">
        <f aca="false">SUBSTITUTE(AA72,AB$2,AB$1)</f>
        <v>Zarządzanie grupami</v>
      </c>
      <c r="AC72" s="6" t="str">
        <f aca="false">SUBSTITUTE(AB72,AC$2,AC$1)</f>
        <v>Zarządzanie_grupami</v>
      </c>
      <c r="AD72" s="6" t="str">
        <f aca="false">SUBSTITUTE(AC72,AD$2,AD$1)</f>
        <v>Zarządzanie_grupami</v>
      </c>
      <c r="AE72" s="6" t="str">
        <f aca="false">SUBSTITUTE(AD72,AE$2,AE$1)</f>
        <v>Zarządzanie_grupami</v>
      </c>
      <c r="AF72" s="6" t="str">
        <f aca="false">SUBSTITUTE(AE72,AF$2,AF$1)</f>
        <v>Zarzadzanie_grupami</v>
      </c>
      <c r="AG72" s="6" t="str">
        <f aca="false">SUBSTITUTE(AF72,AG$2,AG$1)</f>
        <v>Zarzadzanie_grupami</v>
      </c>
      <c r="AH72" s="6" t="str">
        <f aca="false">SUBSTITUTE(AG72,AH$2,AH$1)</f>
        <v>Zarzadzanie_grupami</v>
      </c>
      <c r="AI72" s="6" t="str">
        <f aca="false">SUBSTITUTE(AH72,AI$2,AI$1)</f>
        <v>Zarzadzanie_grupami</v>
      </c>
      <c r="AJ72" s="6" t="str">
        <f aca="false">SUBSTITUTE(AI72,AJ$2,AJ$1)</f>
        <v>Zarzadzanie_grupami</v>
      </c>
      <c r="AK72" s="6" t="str">
        <f aca="false">SUBSTITUTE(AJ72,AK$2,AK$1)</f>
        <v>Zarzadzanie_grupami</v>
      </c>
      <c r="AL72" s="6" t="str">
        <f aca="false">SUBSTITUTE(AK72,AL$2,AL$1)</f>
        <v>Zarzadzanie_grupami</v>
      </c>
      <c r="AM72" s="6" t="str">
        <f aca="false">SUBSTITUTE(AL72,AM$2,AM$1)</f>
        <v>Zarzadzanie_grupami</v>
      </c>
      <c r="AN72" s="6" t="str">
        <f aca="false">SUBSTITUTE(AM72,AN$2,AN$1)</f>
        <v>Zarzadzanie_grupami</v>
      </c>
      <c r="AO72" s="6" t="str">
        <f aca="false">SUBSTITUTE(AN72,AO$2,AO$1)</f>
        <v>Zarzadzanie_grupami</v>
      </c>
      <c r="AP72" s="6" t="str">
        <f aca="false">SUBSTITUTE(AO72,AP$2,AP$1)</f>
        <v>Zarzadzanie_grupami</v>
      </c>
      <c r="AQ72" s="6" t="str">
        <f aca="false">SUBSTITUTE(AP72,AQ$2,AQ$1)</f>
        <v>Zarzadzanie_grupami</v>
      </c>
      <c r="AR72" s="6" t="str">
        <f aca="false">SUBSTITUTE(AQ72,AR$2,AR$1)</f>
        <v>Zarzadzanie_grupami</v>
      </c>
      <c r="AS72" s="6" t="str">
        <f aca="false">SUBSTITUTE(AR72,AS$2,AS$1)</f>
        <v>Zarzadzanie_grupami</v>
      </c>
      <c r="AT72" s="6" t="str">
        <f aca="false">SUBSTITUTE(AS72,AT$2,AT$1)</f>
        <v>Zarzadzanie_grupami</v>
      </c>
      <c r="AU72" s="6" t="str">
        <f aca="false">SUBSTITUTE(AT72,AU$2,AU$1)</f>
        <v>Zarzadzanie_grupami</v>
      </c>
    </row>
    <row r="73" customFormat="false" ht="12.75" hidden="false" customHeight="false" outlineLevel="0" collapsed="false">
      <c r="A73" s="0" t="n">
        <v>71</v>
      </c>
      <c r="B73" s="10" t="str">
        <f aca="false">IF(AND(ISTEXT(VLOOKUP(D73,D$3:D72,1,0)),NOT(ISBLANK(E73))),IF(EXACT(VLOOKUP(D73,D$3:D72,1,0),D73),CONCATENATE(TEXT(MATCH(D73,D$3:D72,0),"###"),"-Identyczny"),CONCATENATE(TEXT(MATCH(D73,D$3:D72,0),"###"),"-Podobny")),"")</f>
        <v/>
      </c>
      <c r="C73" s="10"/>
      <c r="D73" s="1" t="str">
        <f aca="false">IF(ISTEXT(C73),C73,AU73)</f>
        <v>Nazwa_domeny</v>
      </c>
      <c r="E73" s="1" t="s">
        <v>134</v>
      </c>
      <c r="F73" s="6" t="str">
        <f aca="false">IF(E73="",CONCATENATE(D73,"=",D73),CONCATENATE(D73,"=",E73))</f>
        <v>Nazwa_domeny=Nazwa domeny</v>
      </c>
      <c r="G73" s="6" t="str">
        <f aca="false">CONCATENATE("&lt;bean:message key=",CHAR(34),D73,CHAR(34),"/&gt;")</f>
        <v>&lt;bean:message key="Nazwa_domeny"/&gt;</v>
      </c>
      <c r="H73" s="6" t="str">
        <f aca="false">CONCATENATE("&lt;bean:define id=",CHAR(34),D73,CHAR(34),"&gt;&lt;bean:message key=",CHAR(34),D73,CHAR(34),"/&gt;&lt;/bean:define&gt;")</f>
        <v>&lt;bean:define id="Nazwa_domeny"&gt;&lt;bean:message key="Nazwa_domeny"/&gt;&lt;/bean:define&gt;</v>
      </c>
      <c r="I73" s="6" t="str">
        <f aca="false">CONCATENATE("&lt;%=",D73,"%&gt;")</f>
        <v>&lt;%=Nazwa_domeny%&gt;</v>
      </c>
      <c r="J73" s="6" t="str">
        <f aca="false">CONCATENATE($J$1,".getString(",CHAR(34),D73,CHAR(34),")")</f>
        <v>oMessage.getString("Nazwa_domeny")</v>
      </c>
      <c r="K73" s="6" t="str">
        <f aca="false">CONCATENATE(CHAR(34),"+",$J$1,".getString(",CHAR(34),D73,CHAR(34),")+",CHAR(34))</f>
        <v>"+oMessage.getString("Nazwa_domeny")+"</v>
      </c>
      <c r="L73" s="6" t="str">
        <f aca="false">$E73</f>
        <v>Nazwa domeny</v>
      </c>
      <c r="M73" s="6" t="str">
        <f aca="false">SUBSTITUTE(L73,M$2,M$1)</f>
        <v>Nazwa domeny</v>
      </c>
      <c r="N73" s="6" t="str">
        <f aca="false">SUBSTITUTE(M73,N$2,N$1)</f>
        <v>Nazwa domeny</v>
      </c>
      <c r="O73" s="6" t="str">
        <f aca="false">SUBSTITUTE(N73,O$2,O$1)</f>
        <v>Nazwa domeny</v>
      </c>
      <c r="P73" s="6" t="str">
        <f aca="false">SUBSTITUTE(O73,P$2,P$1)</f>
        <v>Nazwa domeny</v>
      </c>
      <c r="Q73" s="6" t="str">
        <f aca="false">SUBSTITUTE(P73,Q$2,Q$1)</f>
        <v>Nazwa domeny</v>
      </c>
      <c r="R73" s="6" t="str">
        <f aca="false">SUBSTITUTE(Q73,R$2,R$1)</f>
        <v>Nazwa domeny</v>
      </c>
      <c r="S73" s="6" t="str">
        <f aca="false">SUBSTITUTE(R73,S$2,S$1)</f>
        <v>Nazwa domeny</v>
      </c>
      <c r="T73" s="6" t="str">
        <f aca="false">SUBSTITUTE(S73,T$2,T$1)</f>
        <v>Nazwa domeny</v>
      </c>
      <c r="U73" s="6" t="str">
        <f aca="false">SUBSTITUTE(T73,U$2,U$1)</f>
        <v>Nazwa domeny</v>
      </c>
      <c r="V73" s="6" t="str">
        <f aca="false">SUBSTITUTE(U73,V$2,V$1)</f>
        <v>Nazwa domeny</v>
      </c>
      <c r="W73" s="6" t="str">
        <f aca="false">SUBSTITUTE(V73,W$2,W$1)</f>
        <v>Nazwa domeny</v>
      </c>
      <c r="X73" s="6" t="str">
        <f aca="false">SUBSTITUTE(W73,X$2,X$1)</f>
        <v>Nazwa domeny</v>
      </c>
      <c r="Y73" s="6" t="str">
        <f aca="false">SUBSTITUTE(X73,Y$2,Y$1)</f>
        <v>Nazwa domeny</v>
      </c>
      <c r="Z73" s="6" t="str">
        <f aca="false">SUBSTITUTE(Y73,Z$2,Z$1)</f>
        <v>Nazwa domeny</v>
      </c>
      <c r="AA73" s="6" t="str">
        <f aca="false">SUBSTITUTE(Z73,AA$2,AA$1)</f>
        <v>Nazwa domeny</v>
      </c>
      <c r="AB73" s="6" t="str">
        <f aca="false">SUBSTITUTE(AA73,AB$2,AB$1)</f>
        <v>Nazwa domeny</v>
      </c>
      <c r="AC73" s="6" t="str">
        <f aca="false">SUBSTITUTE(AB73,AC$2,AC$1)</f>
        <v>Nazwa_domeny</v>
      </c>
      <c r="AD73" s="6" t="str">
        <f aca="false">SUBSTITUTE(AC73,AD$2,AD$1)</f>
        <v>Nazwa_domeny</v>
      </c>
      <c r="AE73" s="6" t="str">
        <f aca="false">SUBSTITUTE(AD73,AE$2,AE$1)</f>
        <v>Nazwa_domeny</v>
      </c>
      <c r="AF73" s="6" t="str">
        <f aca="false">SUBSTITUTE(AE73,AF$2,AF$1)</f>
        <v>Nazwa_domeny</v>
      </c>
      <c r="AG73" s="6" t="str">
        <f aca="false">SUBSTITUTE(AF73,AG$2,AG$1)</f>
        <v>Nazwa_domeny</v>
      </c>
      <c r="AH73" s="6" t="str">
        <f aca="false">SUBSTITUTE(AG73,AH$2,AH$1)</f>
        <v>Nazwa_domeny</v>
      </c>
      <c r="AI73" s="6" t="str">
        <f aca="false">SUBSTITUTE(AH73,AI$2,AI$1)</f>
        <v>Nazwa_domeny</v>
      </c>
      <c r="AJ73" s="6" t="str">
        <f aca="false">SUBSTITUTE(AI73,AJ$2,AJ$1)</f>
        <v>Nazwa_domeny</v>
      </c>
      <c r="AK73" s="6" t="str">
        <f aca="false">SUBSTITUTE(AJ73,AK$2,AK$1)</f>
        <v>Nazwa_domeny</v>
      </c>
      <c r="AL73" s="6" t="str">
        <f aca="false">SUBSTITUTE(AK73,AL$2,AL$1)</f>
        <v>Nazwa_domeny</v>
      </c>
      <c r="AM73" s="6" t="str">
        <f aca="false">SUBSTITUTE(AL73,AM$2,AM$1)</f>
        <v>Nazwa_domeny</v>
      </c>
      <c r="AN73" s="6" t="str">
        <f aca="false">SUBSTITUTE(AM73,AN$2,AN$1)</f>
        <v>Nazwa_domeny</v>
      </c>
      <c r="AO73" s="6" t="str">
        <f aca="false">SUBSTITUTE(AN73,AO$2,AO$1)</f>
        <v>Nazwa_domeny</v>
      </c>
      <c r="AP73" s="6" t="str">
        <f aca="false">SUBSTITUTE(AO73,AP$2,AP$1)</f>
        <v>Nazwa_domeny</v>
      </c>
      <c r="AQ73" s="6" t="str">
        <f aca="false">SUBSTITUTE(AP73,AQ$2,AQ$1)</f>
        <v>Nazwa_domeny</v>
      </c>
      <c r="AR73" s="6" t="str">
        <f aca="false">SUBSTITUTE(AQ73,AR$2,AR$1)</f>
        <v>Nazwa_domeny</v>
      </c>
      <c r="AS73" s="6" t="str">
        <f aca="false">SUBSTITUTE(AR73,AS$2,AS$1)</f>
        <v>Nazwa_domeny</v>
      </c>
      <c r="AT73" s="6" t="str">
        <f aca="false">SUBSTITUTE(AS73,AT$2,AT$1)</f>
        <v>Nazwa_domeny</v>
      </c>
      <c r="AU73" s="6" t="str">
        <f aca="false">SUBSTITUTE(AT73,AU$2,AU$1)</f>
        <v>Nazwa_domeny</v>
      </c>
    </row>
    <row r="74" customFormat="false" ht="12.75" hidden="false" customHeight="false" outlineLevel="0" collapsed="false">
      <c r="A74" s="0" t="n">
        <v>72</v>
      </c>
      <c r="B74" s="10" t="str">
        <f aca="false">IF(AND(ISTEXT(VLOOKUP(D74,D$3:D73,1,0)),NOT(ISBLANK(E74))),IF(EXACT(VLOOKUP(D74,D$3:D73,1,0),D74),CONCATENATE(TEXT(MATCH(D74,D$3:D73,0),"###"),"-Identyczny"),CONCATENATE(TEXT(MATCH(D74,D$3:D73,0),"###"),"-Podobny")),"")</f>
        <v/>
      </c>
      <c r="C74" s="10"/>
      <c r="D74" s="1" t="str">
        <f aca="false">IF(ISTEXT(C74),C74,AU74)</f>
        <v>Importuj_grupy</v>
      </c>
      <c r="E74" s="1" t="s">
        <v>135</v>
      </c>
      <c r="F74" s="6" t="str">
        <f aca="false">IF(E74="",CONCATENATE(D74,"=",D74),CONCATENATE(D74,"=",E74))</f>
        <v>Importuj_grupy=Importuj grupy</v>
      </c>
      <c r="G74" s="6" t="str">
        <f aca="false">CONCATENATE("&lt;bean:message key=",CHAR(34),D74,CHAR(34),"/&gt;")</f>
        <v>&lt;bean:message key="Importuj_grupy"/&gt;</v>
      </c>
      <c r="H74" s="6" t="str">
        <f aca="false">CONCATENATE("&lt;bean:define id=",CHAR(34),D74,CHAR(34),"&gt;&lt;bean:message key=",CHAR(34),D74,CHAR(34),"/&gt;&lt;/bean:define&gt;")</f>
        <v>&lt;bean:define id="Importuj_grupy"&gt;&lt;bean:message key="Importuj_grupy"/&gt;&lt;/bean:define&gt;</v>
      </c>
      <c r="I74" s="6" t="str">
        <f aca="false">CONCATENATE("&lt;%=",D74,"%&gt;")</f>
        <v>&lt;%=Importuj_grupy%&gt;</v>
      </c>
      <c r="J74" s="6" t="str">
        <f aca="false">CONCATENATE($J$1,".getString(",CHAR(34),D74,CHAR(34),")")</f>
        <v>oMessage.getString("Importuj_grupy")</v>
      </c>
      <c r="K74" s="6" t="str">
        <f aca="false">CONCATENATE(CHAR(34),"+",$J$1,".getString(",CHAR(34),D74,CHAR(34),")+",CHAR(34))</f>
        <v>"+oMessage.getString("Importuj_grupy")+"</v>
      </c>
      <c r="L74" s="6" t="str">
        <f aca="false">$E74</f>
        <v>Importuj grupy</v>
      </c>
      <c r="M74" s="6" t="str">
        <f aca="false">SUBSTITUTE(L74,M$2,M$1)</f>
        <v>Importuj grupy</v>
      </c>
      <c r="N74" s="6" t="str">
        <f aca="false">SUBSTITUTE(M74,N$2,N$1)</f>
        <v>Importuj grupy</v>
      </c>
      <c r="O74" s="6" t="str">
        <f aca="false">SUBSTITUTE(N74,O$2,O$1)</f>
        <v>Importuj grupy</v>
      </c>
      <c r="P74" s="6" t="str">
        <f aca="false">SUBSTITUTE(O74,P$2,P$1)</f>
        <v>Importuj grupy</v>
      </c>
      <c r="Q74" s="6" t="str">
        <f aca="false">SUBSTITUTE(P74,Q$2,Q$1)</f>
        <v>Importuj grupy</v>
      </c>
      <c r="R74" s="6" t="str">
        <f aca="false">SUBSTITUTE(Q74,R$2,R$1)</f>
        <v>Importuj grupy</v>
      </c>
      <c r="S74" s="6" t="str">
        <f aca="false">SUBSTITUTE(R74,S$2,S$1)</f>
        <v>Importuj grupy</v>
      </c>
      <c r="T74" s="6" t="str">
        <f aca="false">SUBSTITUTE(S74,T$2,T$1)</f>
        <v>Importuj grupy</v>
      </c>
      <c r="U74" s="6" t="str">
        <f aca="false">SUBSTITUTE(T74,U$2,U$1)</f>
        <v>Importuj grupy</v>
      </c>
      <c r="V74" s="6" t="str">
        <f aca="false">SUBSTITUTE(U74,V$2,V$1)</f>
        <v>Importuj grupy</v>
      </c>
      <c r="W74" s="6" t="str">
        <f aca="false">SUBSTITUTE(V74,W$2,W$1)</f>
        <v>Importuj grupy</v>
      </c>
      <c r="X74" s="6" t="str">
        <f aca="false">SUBSTITUTE(W74,X$2,X$1)</f>
        <v>Importuj grupy</v>
      </c>
      <c r="Y74" s="6" t="str">
        <f aca="false">SUBSTITUTE(X74,Y$2,Y$1)</f>
        <v>Importuj grupy</v>
      </c>
      <c r="Z74" s="6" t="str">
        <f aca="false">SUBSTITUTE(Y74,Z$2,Z$1)</f>
        <v>Importuj grupy</v>
      </c>
      <c r="AA74" s="6" t="str">
        <f aca="false">SUBSTITUTE(Z74,AA$2,AA$1)</f>
        <v>Importuj grupy</v>
      </c>
      <c r="AB74" s="6" t="str">
        <f aca="false">SUBSTITUTE(AA74,AB$2,AB$1)</f>
        <v>Importuj grupy</v>
      </c>
      <c r="AC74" s="6" t="str">
        <f aca="false">SUBSTITUTE(AB74,AC$2,AC$1)</f>
        <v>Importuj_grupy</v>
      </c>
      <c r="AD74" s="6" t="str">
        <f aca="false">SUBSTITUTE(AC74,AD$2,AD$1)</f>
        <v>Importuj_grupy</v>
      </c>
      <c r="AE74" s="6" t="str">
        <f aca="false">SUBSTITUTE(AD74,AE$2,AE$1)</f>
        <v>Importuj_grupy</v>
      </c>
      <c r="AF74" s="6" t="str">
        <f aca="false">SUBSTITUTE(AE74,AF$2,AF$1)</f>
        <v>Importuj_grupy</v>
      </c>
      <c r="AG74" s="6" t="str">
        <f aca="false">SUBSTITUTE(AF74,AG$2,AG$1)</f>
        <v>Importuj_grupy</v>
      </c>
      <c r="AH74" s="6" t="str">
        <f aca="false">SUBSTITUTE(AG74,AH$2,AH$1)</f>
        <v>Importuj_grupy</v>
      </c>
      <c r="AI74" s="6" t="str">
        <f aca="false">SUBSTITUTE(AH74,AI$2,AI$1)</f>
        <v>Importuj_grupy</v>
      </c>
      <c r="AJ74" s="6" t="str">
        <f aca="false">SUBSTITUTE(AI74,AJ$2,AJ$1)</f>
        <v>Importuj_grupy</v>
      </c>
      <c r="AK74" s="6" t="str">
        <f aca="false">SUBSTITUTE(AJ74,AK$2,AK$1)</f>
        <v>Importuj_grupy</v>
      </c>
      <c r="AL74" s="6" t="str">
        <f aca="false">SUBSTITUTE(AK74,AL$2,AL$1)</f>
        <v>Importuj_grupy</v>
      </c>
      <c r="AM74" s="6" t="str">
        <f aca="false">SUBSTITUTE(AL74,AM$2,AM$1)</f>
        <v>Importuj_grupy</v>
      </c>
      <c r="AN74" s="6" t="str">
        <f aca="false">SUBSTITUTE(AM74,AN$2,AN$1)</f>
        <v>Importuj_grupy</v>
      </c>
      <c r="AO74" s="6" t="str">
        <f aca="false">SUBSTITUTE(AN74,AO$2,AO$1)</f>
        <v>Importuj_grupy</v>
      </c>
      <c r="AP74" s="6" t="str">
        <f aca="false">SUBSTITUTE(AO74,AP$2,AP$1)</f>
        <v>Importuj_grupy</v>
      </c>
      <c r="AQ74" s="6" t="str">
        <f aca="false">SUBSTITUTE(AP74,AQ$2,AQ$1)</f>
        <v>Importuj_grupy</v>
      </c>
      <c r="AR74" s="6" t="str">
        <f aca="false">SUBSTITUTE(AQ74,AR$2,AR$1)</f>
        <v>Importuj_grupy</v>
      </c>
      <c r="AS74" s="6" t="str">
        <f aca="false">SUBSTITUTE(AR74,AS$2,AS$1)</f>
        <v>Importuj_grupy</v>
      </c>
      <c r="AT74" s="6" t="str">
        <f aca="false">SUBSTITUTE(AS74,AT$2,AT$1)</f>
        <v>Importuj_grupy</v>
      </c>
      <c r="AU74" s="6" t="str">
        <f aca="false">SUBSTITUTE(AT74,AU$2,AU$1)</f>
        <v>Importuj_grupy</v>
      </c>
    </row>
    <row r="75" customFormat="false" ht="12.75" hidden="false" customHeight="false" outlineLevel="0" collapsed="false">
      <c r="A75" s="0" t="n">
        <v>73</v>
      </c>
      <c r="B75" s="10" t="str">
        <f aca="false">IF(AND(ISTEXT(VLOOKUP(D75,D$3:D74,1,0)),NOT(ISBLANK(E75))),IF(EXACT(VLOOKUP(D75,D$3:D74,1,0),D75),CONCATENATE(TEXT(MATCH(D75,D$3:D74,0),"###"),"-Identyczny"),CONCATENATE(TEXT(MATCH(D75,D$3:D74,0),"###"),"-Podobny")),"")</f>
        <v/>
      </c>
      <c r="C75" s="10"/>
      <c r="D75" s="1" t="str">
        <f aca="false">IF(ISTEXT(C75),C75,AU75)</f>
        <v>Importuj_uzytkownikow</v>
      </c>
      <c r="E75" s="1" t="s">
        <v>136</v>
      </c>
      <c r="F75" s="6" t="str">
        <f aca="false">IF(E75="",CONCATENATE(D75,"=",D75),CONCATENATE(D75,"=",E75))</f>
        <v>Importuj_uzytkownikow=Importuj użytkowników</v>
      </c>
      <c r="G75" s="6" t="str">
        <f aca="false">CONCATENATE("&lt;bean:message key=",CHAR(34),D75,CHAR(34),"/&gt;")</f>
        <v>&lt;bean:message key="Importuj_uzytkownikow"/&gt;</v>
      </c>
      <c r="H75" s="6" t="str">
        <f aca="false">CONCATENATE("&lt;bean:define id=",CHAR(34),D75,CHAR(34),"&gt;&lt;bean:message key=",CHAR(34),D75,CHAR(34),"/&gt;&lt;/bean:define&gt;")</f>
        <v>&lt;bean:define id="Importuj_uzytkownikow"&gt;&lt;bean:message key="Importuj_uzytkownikow"/&gt;&lt;/bean:define&gt;</v>
      </c>
      <c r="I75" s="6" t="str">
        <f aca="false">CONCATENATE("&lt;%=",D75,"%&gt;")</f>
        <v>&lt;%=Importuj_uzytkownikow%&gt;</v>
      </c>
      <c r="J75" s="6" t="str">
        <f aca="false">CONCATENATE($J$1,".getString(",CHAR(34),D75,CHAR(34),")")</f>
        <v>oMessage.getString("Importuj_uzytkownikow")</v>
      </c>
      <c r="K75" s="6" t="str">
        <f aca="false">CONCATENATE(CHAR(34),"+",$J$1,".getString(",CHAR(34),D75,CHAR(34),")+",CHAR(34))</f>
        <v>"+oMessage.getString("Importuj_uzytkownikow")+"</v>
      </c>
      <c r="L75" s="6" t="str">
        <f aca="false">$E75</f>
        <v>Importuj użytkowników</v>
      </c>
      <c r="M75" s="6" t="str">
        <f aca="false">SUBSTITUTE(L75,M$2,M$1)</f>
        <v>Importuj użytkowników</v>
      </c>
      <c r="N75" s="6" t="str">
        <f aca="false">SUBSTITUTE(M75,N$2,N$1)</f>
        <v>Importuj użytkowników</v>
      </c>
      <c r="O75" s="6" t="str">
        <f aca="false">SUBSTITUTE(N75,O$2,O$1)</f>
        <v>Importuj użytkowników</v>
      </c>
      <c r="P75" s="6" t="str">
        <f aca="false">SUBSTITUTE(O75,P$2,P$1)</f>
        <v>Importuj użytkowników</v>
      </c>
      <c r="Q75" s="6" t="str">
        <f aca="false">SUBSTITUTE(P75,Q$2,Q$1)</f>
        <v>Importuj użytkowników</v>
      </c>
      <c r="R75" s="6" t="str">
        <f aca="false">SUBSTITUTE(Q75,R$2,R$1)</f>
        <v>Importuj użytkowników</v>
      </c>
      <c r="S75" s="6" t="str">
        <f aca="false">SUBSTITUTE(R75,S$2,S$1)</f>
        <v>Importuj użytkowników</v>
      </c>
      <c r="T75" s="6" t="str">
        <f aca="false">SUBSTITUTE(S75,T$2,T$1)</f>
        <v>Importuj użytkowników</v>
      </c>
      <c r="U75" s="6" t="str">
        <f aca="false">SUBSTITUTE(T75,U$2,U$1)</f>
        <v>Importuj użytkowników</v>
      </c>
      <c r="V75" s="6" t="str">
        <f aca="false">SUBSTITUTE(U75,V$2,V$1)</f>
        <v>Importuj użytkowników</v>
      </c>
      <c r="W75" s="6" t="str">
        <f aca="false">SUBSTITUTE(V75,W$2,W$1)</f>
        <v>Importuj użytkowników</v>
      </c>
      <c r="X75" s="6" t="str">
        <f aca="false">SUBSTITUTE(W75,X$2,X$1)</f>
        <v>Importuj użytkowników</v>
      </c>
      <c r="Y75" s="6" t="str">
        <f aca="false">SUBSTITUTE(X75,Y$2,Y$1)</f>
        <v>Importuj użytkowników</v>
      </c>
      <c r="Z75" s="6" t="str">
        <f aca="false">SUBSTITUTE(Y75,Z$2,Z$1)</f>
        <v>Importuj użytkowników</v>
      </c>
      <c r="AA75" s="6" t="str">
        <f aca="false">SUBSTITUTE(Z75,AA$2,AA$1)</f>
        <v>Importuj użytkowników</v>
      </c>
      <c r="AB75" s="6" t="str">
        <f aca="false">SUBSTITUTE(AA75,AB$2,AB$1)</f>
        <v>Importuj użytkowników</v>
      </c>
      <c r="AC75" s="6" t="str">
        <f aca="false">SUBSTITUTE(AB75,AC$2,AC$1)</f>
        <v>Importuj_użytkowników</v>
      </c>
      <c r="AD75" s="6" t="str">
        <f aca="false">SUBSTITUTE(AC75,AD$2,AD$1)</f>
        <v>Importuj_użytkowników</v>
      </c>
      <c r="AE75" s="6" t="str">
        <f aca="false">SUBSTITUTE(AD75,AE$2,AE$1)</f>
        <v>Importuj_użytkownikow</v>
      </c>
      <c r="AF75" s="6" t="str">
        <f aca="false">SUBSTITUTE(AE75,AF$2,AF$1)</f>
        <v>Importuj_użytkownikow</v>
      </c>
      <c r="AG75" s="6" t="str">
        <f aca="false">SUBSTITUTE(AF75,AG$2,AG$1)</f>
        <v>Importuj_użytkownikow</v>
      </c>
      <c r="AH75" s="6" t="str">
        <f aca="false">SUBSTITUTE(AG75,AH$2,AH$1)</f>
        <v>Importuj_użytkownikow</v>
      </c>
      <c r="AI75" s="6" t="str">
        <f aca="false">SUBSTITUTE(AH75,AI$2,AI$1)</f>
        <v>Importuj_uzytkownikow</v>
      </c>
      <c r="AJ75" s="6" t="str">
        <f aca="false">SUBSTITUTE(AI75,AJ$2,AJ$1)</f>
        <v>Importuj_uzytkownikow</v>
      </c>
      <c r="AK75" s="6" t="str">
        <f aca="false">SUBSTITUTE(AJ75,AK$2,AK$1)</f>
        <v>Importuj_uzytkownikow</v>
      </c>
      <c r="AL75" s="6" t="str">
        <f aca="false">SUBSTITUTE(AK75,AL$2,AL$1)</f>
        <v>Importuj_uzytkownikow</v>
      </c>
      <c r="AM75" s="6" t="str">
        <f aca="false">SUBSTITUTE(AL75,AM$2,AM$1)</f>
        <v>Importuj_uzytkownikow</v>
      </c>
      <c r="AN75" s="6" t="str">
        <f aca="false">SUBSTITUTE(AM75,AN$2,AN$1)</f>
        <v>Importuj_uzytkownikow</v>
      </c>
      <c r="AO75" s="6" t="str">
        <f aca="false">SUBSTITUTE(AN75,AO$2,AO$1)</f>
        <v>Importuj_uzytkownikow</v>
      </c>
      <c r="AP75" s="6" t="str">
        <f aca="false">SUBSTITUTE(AO75,AP$2,AP$1)</f>
        <v>Importuj_uzytkownikow</v>
      </c>
      <c r="AQ75" s="6" t="str">
        <f aca="false">SUBSTITUTE(AP75,AQ$2,AQ$1)</f>
        <v>Importuj_uzytkownikow</v>
      </c>
      <c r="AR75" s="6" t="str">
        <f aca="false">SUBSTITUTE(AQ75,AR$2,AR$1)</f>
        <v>Importuj_uzytkownikow</v>
      </c>
      <c r="AS75" s="6" t="str">
        <f aca="false">SUBSTITUTE(AR75,AS$2,AS$1)</f>
        <v>Importuj_uzytkownikow</v>
      </c>
      <c r="AT75" s="6" t="str">
        <f aca="false">SUBSTITUTE(AS75,AT$2,AT$1)</f>
        <v>Importuj_uzytkownikow</v>
      </c>
      <c r="AU75" s="6" t="str">
        <f aca="false">SUBSTITUTE(AT75,AU$2,AU$1)</f>
        <v>Importuj_uzytkownikow</v>
      </c>
    </row>
    <row r="76" customFormat="false" ht="12.75" hidden="false" customHeight="false" outlineLevel="0" collapsed="false">
      <c r="A76" s="0" t="n">
        <v>74</v>
      </c>
      <c r="B76" s="10" t="str">
        <f aca="false">IF(AND(ISTEXT(VLOOKUP(D76,D$3:D75,1,0)),NOT(ISBLANK(E76))),IF(EXACT(VLOOKUP(D76,D$3:D75,1,0),D76),CONCATENATE(TEXT(MATCH(D76,D$3:D75,0),"###"),"-Identyczny"),CONCATENATE(TEXT(MATCH(D76,D$3:D75,0),"###"),"-Podobny")),"")</f>
        <v/>
      </c>
      <c r="C76" s="10"/>
      <c r="D76" s="1" t="str">
        <f aca="false">IF(ISTEXT(C76),C76,AU76)</f>
        <v>Mapowanie_uczestnikow</v>
      </c>
      <c r="E76" s="1" t="s">
        <v>137</v>
      </c>
      <c r="F76" s="6" t="str">
        <f aca="false">IF(E76="",CONCATENATE(D76,"=",D76),CONCATENATE(D76,"=",E76))</f>
        <v>Mapowanie_uczestnikow=Mapowanie uczestników</v>
      </c>
      <c r="G76" s="6" t="str">
        <f aca="false">CONCATENATE("&lt;bean:message key=",CHAR(34),D76,CHAR(34),"/&gt;")</f>
        <v>&lt;bean:message key="Mapowanie_uczestnikow"/&gt;</v>
      </c>
      <c r="H76" s="6" t="str">
        <f aca="false">CONCATENATE("&lt;bean:define id=",CHAR(34),D76,CHAR(34),"&gt;&lt;bean:message key=",CHAR(34),D76,CHAR(34),"/&gt;&lt;/bean:define&gt;")</f>
        <v>&lt;bean:define id="Mapowanie_uczestnikow"&gt;&lt;bean:message key="Mapowanie_uczestnikow"/&gt;&lt;/bean:define&gt;</v>
      </c>
      <c r="I76" s="6" t="str">
        <f aca="false">CONCATENATE("&lt;%=",D76,"%&gt;")</f>
        <v>&lt;%=Mapowanie_uczestnikow%&gt;</v>
      </c>
      <c r="J76" s="6" t="str">
        <f aca="false">CONCATENATE($J$1,".getString(",CHAR(34),D76,CHAR(34),")")</f>
        <v>oMessage.getString("Mapowanie_uczestnikow")</v>
      </c>
      <c r="K76" s="6" t="str">
        <f aca="false">CONCATENATE(CHAR(34),"+",$J$1,".getString(",CHAR(34),D76,CHAR(34),")+",CHAR(34))</f>
        <v>"+oMessage.getString("Mapowanie_uczestnikow")+"</v>
      </c>
      <c r="L76" s="6" t="str">
        <f aca="false">$E76</f>
        <v>Mapowanie uczestników</v>
      </c>
      <c r="M76" s="6" t="str">
        <f aca="false">SUBSTITUTE(L76,M$2,M$1)</f>
        <v>Mapowanie uczestników</v>
      </c>
      <c r="N76" s="6" t="str">
        <f aca="false">SUBSTITUTE(M76,N$2,N$1)</f>
        <v>Mapowanie uczestników</v>
      </c>
      <c r="O76" s="6" t="str">
        <f aca="false">SUBSTITUTE(N76,O$2,O$1)</f>
        <v>Mapowanie uczestników</v>
      </c>
      <c r="P76" s="6" t="str">
        <f aca="false">SUBSTITUTE(O76,P$2,P$1)</f>
        <v>Mapowanie uczestników</v>
      </c>
      <c r="Q76" s="6" t="str">
        <f aca="false">SUBSTITUTE(P76,Q$2,Q$1)</f>
        <v>Mapowanie uczestników</v>
      </c>
      <c r="R76" s="6" t="str">
        <f aca="false">SUBSTITUTE(Q76,R$2,R$1)</f>
        <v>Mapowanie uczestników</v>
      </c>
      <c r="S76" s="6" t="str">
        <f aca="false">SUBSTITUTE(R76,S$2,S$1)</f>
        <v>Mapowanie uczestników</v>
      </c>
      <c r="T76" s="6" t="str">
        <f aca="false">SUBSTITUTE(S76,T$2,T$1)</f>
        <v>Mapowanie uczestników</v>
      </c>
      <c r="U76" s="6" t="str">
        <f aca="false">SUBSTITUTE(T76,U$2,U$1)</f>
        <v>Mapowanie uczestników</v>
      </c>
      <c r="V76" s="6" t="str">
        <f aca="false">SUBSTITUTE(U76,V$2,V$1)</f>
        <v>Mapowanie uczestników</v>
      </c>
      <c r="W76" s="6" t="str">
        <f aca="false">SUBSTITUTE(V76,W$2,W$1)</f>
        <v>Mapowanie uczestników</v>
      </c>
      <c r="X76" s="6" t="str">
        <f aca="false">SUBSTITUTE(W76,X$2,X$1)</f>
        <v>Mapowanie uczestników</v>
      </c>
      <c r="Y76" s="6" t="str">
        <f aca="false">SUBSTITUTE(X76,Y$2,Y$1)</f>
        <v>Mapowanie uczestników</v>
      </c>
      <c r="Z76" s="6" t="str">
        <f aca="false">SUBSTITUTE(Y76,Z$2,Z$1)</f>
        <v>Mapowanie uczestników</v>
      </c>
      <c r="AA76" s="6" t="str">
        <f aca="false">SUBSTITUTE(Z76,AA$2,AA$1)</f>
        <v>Mapowanie uczestników</v>
      </c>
      <c r="AB76" s="6" t="str">
        <f aca="false">SUBSTITUTE(AA76,AB$2,AB$1)</f>
        <v>Mapowanie uczestników</v>
      </c>
      <c r="AC76" s="6" t="str">
        <f aca="false">SUBSTITUTE(AB76,AC$2,AC$1)</f>
        <v>Mapowanie_uczestników</v>
      </c>
      <c r="AD76" s="6" t="str">
        <f aca="false">SUBSTITUTE(AC76,AD$2,AD$1)</f>
        <v>Mapowanie_uczestników</v>
      </c>
      <c r="AE76" s="6" t="str">
        <f aca="false">SUBSTITUTE(AD76,AE$2,AE$1)</f>
        <v>Mapowanie_uczestnikow</v>
      </c>
      <c r="AF76" s="6" t="str">
        <f aca="false">SUBSTITUTE(AE76,AF$2,AF$1)</f>
        <v>Mapowanie_uczestnikow</v>
      </c>
      <c r="AG76" s="6" t="str">
        <f aca="false">SUBSTITUTE(AF76,AG$2,AG$1)</f>
        <v>Mapowanie_uczestnikow</v>
      </c>
      <c r="AH76" s="6" t="str">
        <f aca="false">SUBSTITUTE(AG76,AH$2,AH$1)</f>
        <v>Mapowanie_uczestnikow</v>
      </c>
      <c r="AI76" s="6" t="str">
        <f aca="false">SUBSTITUTE(AH76,AI$2,AI$1)</f>
        <v>Mapowanie_uczestnikow</v>
      </c>
      <c r="AJ76" s="6" t="str">
        <f aca="false">SUBSTITUTE(AI76,AJ$2,AJ$1)</f>
        <v>Mapowanie_uczestnikow</v>
      </c>
      <c r="AK76" s="6" t="str">
        <f aca="false">SUBSTITUTE(AJ76,AK$2,AK$1)</f>
        <v>Mapowanie_uczestnikow</v>
      </c>
      <c r="AL76" s="6" t="str">
        <f aca="false">SUBSTITUTE(AK76,AL$2,AL$1)</f>
        <v>Mapowanie_uczestnikow</v>
      </c>
      <c r="AM76" s="6" t="str">
        <f aca="false">SUBSTITUTE(AL76,AM$2,AM$1)</f>
        <v>Mapowanie_uczestnikow</v>
      </c>
      <c r="AN76" s="6" t="str">
        <f aca="false">SUBSTITUTE(AM76,AN$2,AN$1)</f>
        <v>Mapowanie_uczestnikow</v>
      </c>
      <c r="AO76" s="6" t="str">
        <f aca="false">SUBSTITUTE(AN76,AO$2,AO$1)</f>
        <v>Mapowanie_uczestnikow</v>
      </c>
      <c r="AP76" s="6" t="str">
        <f aca="false">SUBSTITUTE(AO76,AP$2,AP$1)</f>
        <v>Mapowanie_uczestnikow</v>
      </c>
      <c r="AQ76" s="6" t="str">
        <f aca="false">SUBSTITUTE(AP76,AQ$2,AQ$1)</f>
        <v>Mapowanie_uczestnikow</v>
      </c>
      <c r="AR76" s="6" t="str">
        <f aca="false">SUBSTITUTE(AQ76,AR$2,AR$1)</f>
        <v>Mapowanie_uczestnikow</v>
      </c>
      <c r="AS76" s="6" t="str">
        <f aca="false">SUBSTITUTE(AR76,AS$2,AS$1)</f>
        <v>Mapowanie_uczestnikow</v>
      </c>
      <c r="AT76" s="6" t="str">
        <f aca="false">SUBSTITUTE(AS76,AT$2,AT$1)</f>
        <v>Mapowanie_uczestnikow</v>
      </c>
      <c r="AU76" s="6" t="str">
        <f aca="false">SUBSTITUTE(AT76,AU$2,AU$1)</f>
        <v>Mapowanie_uczestnikow</v>
      </c>
    </row>
    <row r="77" customFormat="false" ht="12.75" hidden="false" customHeight="false" outlineLevel="0" collapsed="false">
      <c r="A77" s="0" t="n">
        <v>75</v>
      </c>
      <c r="B77" s="10" t="str">
        <f aca="false">IF(AND(ISTEXT(VLOOKUP(D77,D$3:D76,1,0)),NOT(ISBLANK(E77))),IF(EXACT(VLOOKUP(D77,D$3:D76,1,0),D77),CONCATENATE(TEXT(MATCH(D77,D$3:D76,0),"###"),"-Identyczny"),CONCATENATE(TEXT(MATCH(D77,D$3:D76,0),"###"),"-Podobny")),"")</f>
        <v/>
      </c>
      <c r="C77" s="10"/>
      <c r="D77" s="1" t="str">
        <f aca="false">IF(ISTEXT(C77),C77,AU77)</f>
        <v>Dodaj_mapowanie</v>
      </c>
      <c r="E77" s="1" t="s">
        <v>138</v>
      </c>
      <c r="F77" s="6" t="str">
        <f aca="false">IF(E77="",CONCATENATE(D77,"=",D77),CONCATENATE(D77,"=",E77))</f>
        <v>Dodaj_mapowanie=Dodaj mapowanie</v>
      </c>
      <c r="G77" s="6" t="str">
        <f aca="false">CONCATENATE("&lt;bean:message key=",CHAR(34),D77,CHAR(34),"/&gt;")</f>
        <v>&lt;bean:message key="Dodaj_mapowanie"/&gt;</v>
      </c>
      <c r="H77" s="6" t="str">
        <f aca="false">CONCATENATE("&lt;bean:define id=",CHAR(34),D77,CHAR(34),"&gt;&lt;bean:message key=",CHAR(34),D77,CHAR(34),"/&gt;&lt;/bean:define&gt;")</f>
        <v>&lt;bean:define id="Dodaj_mapowanie"&gt;&lt;bean:message key="Dodaj_mapowanie"/&gt;&lt;/bean:define&gt;</v>
      </c>
      <c r="I77" s="6" t="str">
        <f aca="false">CONCATENATE("&lt;%=",D77,"%&gt;")</f>
        <v>&lt;%=Dodaj_mapowanie%&gt;</v>
      </c>
      <c r="J77" s="6" t="str">
        <f aca="false">CONCATENATE($J$1,".getString(",CHAR(34),D77,CHAR(34),")")</f>
        <v>oMessage.getString("Dodaj_mapowanie")</v>
      </c>
      <c r="K77" s="6" t="str">
        <f aca="false">CONCATENATE(CHAR(34),"+",$J$1,".getString(",CHAR(34),D77,CHAR(34),")+",CHAR(34))</f>
        <v>"+oMessage.getString("Dodaj_mapowanie")+"</v>
      </c>
      <c r="L77" s="6" t="str">
        <f aca="false">$E77</f>
        <v>Dodaj mapowanie</v>
      </c>
      <c r="M77" s="6" t="str">
        <f aca="false">SUBSTITUTE(L77,M$2,M$1)</f>
        <v>Dodaj mapowanie</v>
      </c>
      <c r="N77" s="6" t="str">
        <f aca="false">SUBSTITUTE(M77,N$2,N$1)</f>
        <v>Dodaj mapowanie</v>
      </c>
      <c r="O77" s="6" t="str">
        <f aca="false">SUBSTITUTE(N77,O$2,O$1)</f>
        <v>Dodaj mapowanie</v>
      </c>
      <c r="P77" s="6" t="str">
        <f aca="false">SUBSTITUTE(O77,P$2,P$1)</f>
        <v>Dodaj mapowanie</v>
      </c>
      <c r="Q77" s="6" t="str">
        <f aca="false">SUBSTITUTE(P77,Q$2,Q$1)</f>
        <v>Dodaj mapowanie</v>
      </c>
      <c r="R77" s="6" t="str">
        <f aca="false">SUBSTITUTE(Q77,R$2,R$1)</f>
        <v>Dodaj mapowanie</v>
      </c>
      <c r="S77" s="6" t="str">
        <f aca="false">SUBSTITUTE(R77,S$2,S$1)</f>
        <v>Dodaj mapowanie</v>
      </c>
      <c r="T77" s="6" t="str">
        <f aca="false">SUBSTITUTE(S77,T$2,T$1)</f>
        <v>Dodaj mapowanie</v>
      </c>
      <c r="U77" s="6" t="str">
        <f aca="false">SUBSTITUTE(T77,U$2,U$1)</f>
        <v>Dodaj mapowanie</v>
      </c>
      <c r="V77" s="6" t="str">
        <f aca="false">SUBSTITUTE(U77,V$2,V$1)</f>
        <v>Dodaj mapowanie</v>
      </c>
      <c r="W77" s="6" t="str">
        <f aca="false">SUBSTITUTE(V77,W$2,W$1)</f>
        <v>Dodaj mapowanie</v>
      </c>
      <c r="X77" s="6" t="str">
        <f aca="false">SUBSTITUTE(W77,X$2,X$1)</f>
        <v>Dodaj mapowanie</v>
      </c>
      <c r="Y77" s="6" t="str">
        <f aca="false">SUBSTITUTE(X77,Y$2,Y$1)</f>
        <v>Dodaj mapowanie</v>
      </c>
      <c r="Z77" s="6" t="str">
        <f aca="false">SUBSTITUTE(Y77,Z$2,Z$1)</f>
        <v>Dodaj mapowanie</v>
      </c>
      <c r="AA77" s="6" t="str">
        <f aca="false">SUBSTITUTE(Z77,AA$2,AA$1)</f>
        <v>Dodaj mapowanie</v>
      </c>
      <c r="AB77" s="6" t="str">
        <f aca="false">SUBSTITUTE(AA77,AB$2,AB$1)</f>
        <v>Dodaj mapowanie</v>
      </c>
      <c r="AC77" s="6" t="str">
        <f aca="false">SUBSTITUTE(AB77,AC$2,AC$1)</f>
        <v>Dodaj_mapowanie</v>
      </c>
      <c r="AD77" s="6" t="str">
        <f aca="false">SUBSTITUTE(AC77,AD$2,AD$1)</f>
        <v>Dodaj_mapowanie</v>
      </c>
      <c r="AE77" s="6" t="str">
        <f aca="false">SUBSTITUTE(AD77,AE$2,AE$1)</f>
        <v>Dodaj_mapowanie</v>
      </c>
      <c r="AF77" s="6" t="str">
        <f aca="false">SUBSTITUTE(AE77,AF$2,AF$1)</f>
        <v>Dodaj_mapowanie</v>
      </c>
      <c r="AG77" s="6" t="str">
        <f aca="false">SUBSTITUTE(AF77,AG$2,AG$1)</f>
        <v>Dodaj_mapowanie</v>
      </c>
      <c r="AH77" s="6" t="str">
        <f aca="false">SUBSTITUTE(AG77,AH$2,AH$1)</f>
        <v>Dodaj_mapowanie</v>
      </c>
      <c r="AI77" s="6" t="str">
        <f aca="false">SUBSTITUTE(AH77,AI$2,AI$1)</f>
        <v>Dodaj_mapowanie</v>
      </c>
      <c r="AJ77" s="6" t="str">
        <f aca="false">SUBSTITUTE(AI77,AJ$2,AJ$1)</f>
        <v>Dodaj_mapowanie</v>
      </c>
      <c r="AK77" s="6" t="str">
        <f aca="false">SUBSTITUTE(AJ77,AK$2,AK$1)</f>
        <v>Dodaj_mapowanie</v>
      </c>
      <c r="AL77" s="6" t="str">
        <f aca="false">SUBSTITUTE(AK77,AL$2,AL$1)</f>
        <v>Dodaj_mapowanie</v>
      </c>
      <c r="AM77" s="6" t="str">
        <f aca="false">SUBSTITUTE(AL77,AM$2,AM$1)</f>
        <v>Dodaj_mapowanie</v>
      </c>
      <c r="AN77" s="6" t="str">
        <f aca="false">SUBSTITUTE(AM77,AN$2,AN$1)</f>
        <v>Dodaj_mapowanie</v>
      </c>
      <c r="AO77" s="6" t="str">
        <f aca="false">SUBSTITUTE(AN77,AO$2,AO$1)</f>
        <v>Dodaj_mapowanie</v>
      </c>
      <c r="AP77" s="6" t="str">
        <f aca="false">SUBSTITUTE(AO77,AP$2,AP$1)</f>
        <v>Dodaj_mapowanie</v>
      </c>
      <c r="AQ77" s="6" t="str">
        <f aca="false">SUBSTITUTE(AP77,AQ$2,AQ$1)</f>
        <v>Dodaj_mapowanie</v>
      </c>
      <c r="AR77" s="6" t="str">
        <f aca="false">SUBSTITUTE(AQ77,AR$2,AR$1)</f>
        <v>Dodaj_mapowanie</v>
      </c>
      <c r="AS77" s="6" t="str">
        <f aca="false">SUBSTITUTE(AR77,AS$2,AS$1)</f>
        <v>Dodaj_mapowanie</v>
      </c>
      <c r="AT77" s="6" t="str">
        <f aca="false">SUBSTITUTE(AS77,AT$2,AT$1)</f>
        <v>Dodaj_mapowanie</v>
      </c>
      <c r="AU77" s="6" t="str">
        <f aca="false">SUBSTITUTE(AT77,AU$2,AU$1)</f>
        <v>Dodaj_mapowanie</v>
      </c>
    </row>
    <row r="78" customFormat="false" ht="12.75" hidden="false" customHeight="false" outlineLevel="0" collapsed="false">
      <c r="A78" s="0" t="n">
        <v>76</v>
      </c>
      <c r="B78" s="10" t="str">
        <f aca="false">IF(AND(ISTEXT(VLOOKUP(D78,D$3:D77,1,0)),NOT(ISBLANK(E78))),IF(EXACT(VLOOKUP(D78,D$3:D77,1,0),D78),CONCATENATE(TEXT(MATCH(D78,D$3:D77,0),"###"),"-Identyczny"),CONCATENATE(TEXT(MATCH(D78,D$3:D77,0),"###"),"-Podobny")),"")</f>
        <v/>
      </c>
      <c r="C78" s="10"/>
      <c r="D78" s="1" t="str">
        <f aca="false">IF(ISTEXT(C78),C78,AU78)</f>
        <v>Widok_tabelaryczny</v>
      </c>
      <c r="E78" s="1" t="s">
        <v>139</v>
      </c>
      <c r="F78" s="6" t="str">
        <f aca="false">IF(E78="",CONCATENATE(D78,"=",D78),CONCATENATE(D78,"=",E78))</f>
        <v>Widok_tabelaryczny=Widok tabelaryczny</v>
      </c>
      <c r="G78" s="6" t="str">
        <f aca="false">CONCATENATE("&lt;bean:message key=",CHAR(34),D78,CHAR(34),"/&gt;")</f>
        <v>&lt;bean:message key="Widok_tabelaryczny"/&gt;</v>
      </c>
      <c r="H78" s="6" t="str">
        <f aca="false">CONCATENATE("&lt;bean:define id=",CHAR(34),D78,CHAR(34),"&gt;&lt;bean:message key=",CHAR(34),D78,CHAR(34),"/&gt;&lt;/bean:define&gt;")</f>
        <v>&lt;bean:define id="Widok_tabelaryczny"&gt;&lt;bean:message key="Widok_tabelaryczny"/&gt;&lt;/bean:define&gt;</v>
      </c>
      <c r="I78" s="6" t="str">
        <f aca="false">CONCATENATE("&lt;%=",D78,"%&gt;")</f>
        <v>&lt;%=Widok_tabelaryczny%&gt;</v>
      </c>
      <c r="J78" s="6" t="str">
        <f aca="false">CONCATENATE($J$1,".getString(",CHAR(34),D78,CHAR(34),")")</f>
        <v>oMessage.getString("Widok_tabelaryczny")</v>
      </c>
      <c r="K78" s="6" t="str">
        <f aca="false">CONCATENATE(CHAR(34),"+",$J$1,".getString(",CHAR(34),D78,CHAR(34),")+",CHAR(34))</f>
        <v>"+oMessage.getString("Widok_tabelaryczny")+"</v>
      </c>
      <c r="L78" s="6" t="str">
        <f aca="false">$E78</f>
        <v>Widok tabelaryczny</v>
      </c>
      <c r="M78" s="6" t="str">
        <f aca="false">SUBSTITUTE(L78,M$2,M$1)</f>
        <v>Widok tabelaryczny</v>
      </c>
      <c r="N78" s="6" t="str">
        <f aca="false">SUBSTITUTE(M78,N$2,N$1)</f>
        <v>Widok tabelaryczny</v>
      </c>
      <c r="O78" s="6" t="str">
        <f aca="false">SUBSTITUTE(N78,O$2,O$1)</f>
        <v>Widok tabelaryczny</v>
      </c>
      <c r="P78" s="6" t="str">
        <f aca="false">SUBSTITUTE(O78,P$2,P$1)</f>
        <v>Widok tabelaryczny</v>
      </c>
      <c r="Q78" s="6" t="str">
        <f aca="false">SUBSTITUTE(P78,Q$2,Q$1)</f>
        <v>Widok tabelaryczny</v>
      </c>
      <c r="R78" s="6" t="str">
        <f aca="false">SUBSTITUTE(Q78,R$2,R$1)</f>
        <v>Widok tabelaryczny</v>
      </c>
      <c r="S78" s="6" t="str">
        <f aca="false">SUBSTITUTE(R78,S$2,S$1)</f>
        <v>Widok tabelaryczny</v>
      </c>
      <c r="T78" s="6" t="str">
        <f aca="false">SUBSTITUTE(S78,T$2,T$1)</f>
        <v>Widok tabelaryczny</v>
      </c>
      <c r="U78" s="6" t="str">
        <f aca="false">SUBSTITUTE(T78,U$2,U$1)</f>
        <v>Widok tabelaryczny</v>
      </c>
      <c r="V78" s="6" t="str">
        <f aca="false">SUBSTITUTE(U78,V$2,V$1)</f>
        <v>Widok tabelaryczny</v>
      </c>
      <c r="W78" s="6" t="str">
        <f aca="false">SUBSTITUTE(V78,W$2,W$1)</f>
        <v>Widok tabelaryczny</v>
      </c>
      <c r="X78" s="6" t="str">
        <f aca="false">SUBSTITUTE(W78,X$2,X$1)</f>
        <v>Widok tabelaryczny</v>
      </c>
      <c r="Y78" s="6" t="str">
        <f aca="false">SUBSTITUTE(X78,Y$2,Y$1)</f>
        <v>Widok tabelaryczny</v>
      </c>
      <c r="Z78" s="6" t="str">
        <f aca="false">SUBSTITUTE(Y78,Z$2,Z$1)</f>
        <v>Widok tabelaryczny</v>
      </c>
      <c r="AA78" s="6" t="str">
        <f aca="false">SUBSTITUTE(Z78,AA$2,AA$1)</f>
        <v>Widok tabelaryczny</v>
      </c>
      <c r="AB78" s="6" t="str">
        <f aca="false">SUBSTITUTE(AA78,AB$2,AB$1)</f>
        <v>Widok tabelaryczny</v>
      </c>
      <c r="AC78" s="6" t="str">
        <f aca="false">SUBSTITUTE(AB78,AC$2,AC$1)</f>
        <v>Widok_tabelaryczny</v>
      </c>
      <c r="AD78" s="6" t="str">
        <f aca="false">SUBSTITUTE(AC78,AD$2,AD$1)</f>
        <v>Widok_tabelaryczny</v>
      </c>
      <c r="AE78" s="6" t="str">
        <f aca="false">SUBSTITUTE(AD78,AE$2,AE$1)</f>
        <v>Widok_tabelaryczny</v>
      </c>
      <c r="AF78" s="6" t="str">
        <f aca="false">SUBSTITUTE(AE78,AF$2,AF$1)</f>
        <v>Widok_tabelaryczny</v>
      </c>
      <c r="AG78" s="6" t="str">
        <f aca="false">SUBSTITUTE(AF78,AG$2,AG$1)</f>
        <v>Widok_tabelaryczny</v>
      </c>
      <c r="AH78" s="6" t="str">
        <f aca="false">SUBSTITUTE(AG78,AH$2,AH$1)</f>
        <v>Widok_tabelaryczny</v>
      </c>
      <c r="AI78" s="6" t="str">
        <f aca="false">SUBSTITUTE(AH78,AI$2,AI$1)</f>
        <v>Widok_tabelaryczny</v>
      </c>
      <c r="AJ78" s="6" t="str">
        <f aca="false">SUBSTITUTE(AI78,AJ$2,AJ$1)</f>
        <v>Widok_tabelaryczny</v>
      </c>
      <c r="AK78" s="6" t="str">
        <f aca="false">SUBSTITUTE(AJ78,AK$2,AK$1)</f>
        <v>Widok_tabelaryczny</v>
      </c>
      <c r="AL78" s="6" t="str">
        <f aca="false">SUBSTITUTE(AK78,AL$2,AL$1)</f>
        <v>Widok_tabelaryczny</v>
      </c>
      <c r="AM78" s="6" t="str">
        <f aca="false">SUBSTITUTE(AL78,AM$2,AM$1)</f>
        <v>Widok_tabelaryczny</v>
      </c>
      <c r="AN78" s="6" t="str">
        <f aca="false">SUBSTITUTE(AM78,AN$2,AN$1)</f>
        <v>Widok_tabelaryczny</v>
      </c>
      <c r="AO78" s="6" t="str">
        <f aca="false">SUBSTITUTE(AN78,AO$2,AO$1)</f>
        <v>Widok_tabelaryczny</v>
      </c>
      <c r="AP78" s="6" t="str">
        <f aca="false">SUBSTITUTE(AO78,AP$2,AP$1)</f>
        <v>Widok_tabelaryczny</v>
      </c>
      <c r="AQ78" s="6" t="str">
        <f aca="false">SUBSTITUTE(AP78,AQ$2,AQ$1)</f>
        <v>Widok_tabelaryczny</v>
      </c>
      <c r="AR78" s="6" t="str">
        <f aca="false">SUBSTITUTE(AQ78,AR$2,AR$1)</f>
        <v>Widok_tabelaryczny</v>
      </c>
      <c r="AS78" s="6" t="str">
        <f aca="false">SUBSTITUTE(AR78,AS$2,AS$1)</f>
        <v>Widok_tabelaryczny</v>
      </c>
      <c r="AT78" s="6" t="str">
        <f aca="false">SUBSTITUTE(AS78,AT$2,AT$1)</f>
        <v>Widok_tabelaryczny</v>
      </c>
      <c r="AU78" s="6" t="str">
        <f aca="false">SUBSTITUTE(AT78,AU$2,AU$1)</f>
        <v>Widok_tabelaryczny</v>
      </c>
    </row>
    <row r="79" customFormat="false" ht="12.75" hidden="false" customHeight="false" outlineLevel="0" collapsed="false">
      <c r="A79" s="0" t="n">
        <v>77</v>
      </c>
      <c r="B79" s="10" t="str">
        <f aca="false">IF(AND(ISTEXT(VLOOKUP(D79,D$3:D78,1,0)),NOT(ISBLANK(E79))),IF(EXACT(VLOOKUP(D79,D$3:D78,1,0),D79),CONCATENATE(TEXT(MATCH(D79,D$3:D78,0),"###"),"-Identyczny"),CONCATENATE(TEXT(MATCH(D79,D$3:D78,0),"###"),"-Podobny")),"")</f>
        <v/>
      </c>
      <c r="C79" s="10"/>
      <c r="D79" s="1" t="str">
        <f aca="false">IF(ISTEXT(C79),C79,AU79)</f>
        <v>Zarzadzanie_pakietami</v>
      </c>
      <c r="E79" s="1" t="s">
        <v>140</v>
      </c>
      <c r="F79" s="6" t="str">
        <f aca="false">IF(E79="",CONCATENATE(D79,"=",D79),CONCATENATE(D79,"=",E79))</f>
        <v>Zarzadzanie_pakietami=Zarządzanie pakietami</v>
      </c>
      <c r="G79" s="6" t="str">
        <f aca="false">CONCATENATE("&lt;bean:message key=",CHAR(34),D79,CHAR(34),"/&gt;")</f>
        <v>&lt;bean:message key="Zarzadzanie_pakietami"/&gt;</v>
      </c>
      <c r="H79" s="6" t="str">
        <f aca="false">CONCATENATE("&lt;bean:define id=",CHAR(34),D79,CHAR(34),"&gt;&lt;bean:message key=",CHAR(34),D79,CHAR(34),"/&gt;&lt;/bean:define&gt;")</f>
        <v>&lt;bean:define id="Zarzadzanie_pakietami"&gt;&lt;bean:message key="Zarzadzanie_pakietami"/&gt;&lt;/bean:define&gt;</v>
      </c>
      <c r="I79" s="6" t="str">
        <f aca="false">CONCATENATE("&lt;%=",D79,"%&gt;")</f>
        <v>&lt;%=Zarzadzanie_pakietami%&gt;</v>
      </c>
      <c r="J79" s="6" t="str">
        <f aca="false">CONCATENATE($J$1,".getString(",CHAR(34),D79,CHAR(34),")")</f>
        <v>oMessage.getString("Zarzadzanie_pakietami")</v>
      </c>
      <c r="K79" s="6" t="str">
        <f aca="false">CONCATENATE(CHAR(34),"+",$J$1,".getString(",CHAR(34),D79,CHAR(34),")+",CHAR(34))</f>
        <v>"+oMessage.getString("Zarzadzanie_pakietami")+"</v>
      </c>
      <c r="L79" s="6" t="str">
        <f aca="false">$E79</f>
        <v>Zarządzanie pakietami</v>
      </c>
      <c r="M79" s="6" t="str">
        <f aca="false">SUBSTITUTE(L79,M$2,M$1)</f>
        <v>Zarządzanie pakietami</v>
      </c>
      <c r="N79" s="6" t="str">
        <f aca="false">SUBSTITUTE(M79,N$2,N$1)</f>
        <v>Zarządzanie pakietami</v>
      </c>
      <c r="O79" s="6" t="str">
        <f aca="false">SUBSTITUTE(N79,O$2,O$1)</f>
        <v>Zarządzanie pakietami</v>
      </c>
      <c r="P79" s="6" t="str">
        <f aca="false">SUBSTITUTE(O79,P$2,P$1)</f>
        <v>Zarządzanie pakietami</v>
      </c>
      <c r="Q79" s="6" t="str">
        <f aca="false">SUBSTITUTE(P79,Q$2,Q$1)</f>
        <v>Zarządzanie pakietami</v>
      </c>
      <c r="R79" s="6" t="str">
        <f aca="false">SUBSTITUTE(Q79,R$2,R$1)</f>
        <v>Zarządzanie pakietami</v>
      </c>
      <c r="S79" s="6" t="str">
        <f aca="false">SUBSTITUTE(R79,S$2,S$1)</f>
        <v>Zarządzanie pakietami</v>
      </c>
      <c r="T79" s="6" t="str">
        <f aca="false">SUBSTITUTE(S79,T$2,T$1)</f>
        <v>Zarządzanie pakietami</v>
      </c>
      <c r="U79" s="6" t="str">
        <f aca="false">SUBSTITUTE(T79,U$2,U$1)</f>
        <v>Zarządzanie pakietami</v>
      </c>
      <c r="V79" s="6" t="str">
        <f aca="false">SUBSTITUTE(U79,V$2,V$1)</f>
        <v>Zarządzanie pakietami</v>
      </c>
      <c r="W79" s="6" t="str">
        <f aca="false">SUBSTITUTE(V79,W$2,W$1)</f>
        <v>Zarządzanie pakietami</v>
      </c>
      <c r="X79" s="6" t="str">
        <f aca="false">SUBSTITUTE(W79,X$2,X$1)</f>
        <v>Zarządzanie pakietami</v>
      </c>
      <c r="Y79" s="6" t="str">
        <f aca="false">SUBSTITUTE(X79,Y$2,Y$1)</f>
        <v>Zarządzanie pakietami</v>
      </c>
      <c r="Z79" s="6" t="str">
        <f aca="false">SUBSTITUTE(Y79,Z$2,Z$1)</f>
        <v>Zarządzanie pakietami</v>
      </c>
      <c r="AA79" s="6" t="str">
        <f aca="false">SUBSTITUTE(Z79,AA$2,AA$1)</f>
        <v>Zarządzanie pakietami</v>
      </c>
      <c r="AB79" s="6" t="str">
        <f aca="false">SUBSTITUTE(AA79,AB$2,AB$1)</f>
        <v>Zarządzanie pakietami</v>
      </c>
      <c r="AC79" s="6" t="str">
        <f aca="false">SUBSTITUTE(AB79,AC$2,AC$1)</f>
        <v>Zarządzanie_pakietami</v>
      </c>
      <c r="AD79" s="6" t="str">
        <f aca="false">SUBSTITUTE(AC79,AD$2,AD$1)</f>
        <v>Zarządzanie_pakietami</v>
      </c>
      <c r="AE79" s="6" t="str">
        <f aca="false">SUBSTITUTE(AD79,AE$2,AE$1)</f>
        <v>Zarządzanie_pakietami</v>
      </c>
      <c r="AF79" s="6" t="str">
        <f aca="false">SUBSTITUTE(AE79,AF$2,AF$1)</f>
        <v>Zarzadzanie_pakietami</v>
      </c>
      <c r="AG79" s="6" t="str">
        <f aca="false">SUBSTITUTE(AF79,AG$2,AG$1)</f>
        <v>Zarzadzanie_pakietami</v>
      </c>
      <c r="AH79" s="6" t="str">
        <f aca="false">SUBSTITUTE(AG79,AH$2,AH$1)</f>
        <v>Zarzadzanie_pakietami</v>
      </c>
      <c r="AI79" s="6" t="str">
        <f aca="false">SUBSTITUTE(AH79,AI$2,AI$1)</f>
        <v>Zarzadzanie_pakietami</v>
      </c>
      <c r="AJ79" s="6" t="str">
        <f aca="false">SUBSTITUTE(AI79,AJ$2,AJ$1)</f>
        <v>Zarzadzanie_pakietami</v>
      </c>
      <c r="AK79" s="6" t="str">
        <f aca="false">SUBSTITUTE(AJ79,AK$2,AK$1)</f>
        <v>Zarzadzanie_pakietami</v>
      </c>
      <c r="AL79" s="6" t="str">
        <f aca="false">SUBSTITUTE(AK79,AL$2,AL$1)</f>
        <v>Zarzadzanie_pakietami</v>
      </c>
      <c r="AM79" s="6" t="str">
        <f aca="false">SUBSTITUTE(AL79,AM$2,AM$1)</f>
        <v>Zarzadzanie_pakietami</v>
      </c>
      <c r="AN79" s="6" t="str">
        <f aca="false">SUBSTITUTE(AM79,AN$2,AN$1)</f>
        <v>Zarzadzanie_pakietami</v>
      </c>
      <c r="AO79" s="6" t="str">
        <f aca="false">SUBSTITUTE(AN79,AO$2,AO$1)</f>
        <v>Zarzadzanie_pakietami</v>
      </c>
      <c r="AP79" s="6" t="str">
        <f aca="false">SUBSTITUTE(AO79,AP$2,AP$1)</f>
        <v>Zarzadzanie_pakietami</v>
      </c>
      <c r="AQ79" s="6" t="str">
        <f aca="false">SUBSTITUTE(AP79,AQ$2,AQ$1)</f>
        <v>Zarzadzanie_pakietami</v>
      </c>
      <c r="AR79" s="6" t="str">
        <f aca="false">SUBSTITUTE(AQ79,AR$2,AR$1)</f>
        <v>Zarzadzanie_pakietami</v>
      </c>
      <c r="AS79" s="6" t="str">
        <f aca="false">SUBSTITUTE(AR79,AS$2,AS$1)</f>
        <v>Zarzadzanie_pakietami</v>
      </c>
      <c r="AT79" s="6" t="str">
        <f aca="false">SUBSTITUTE(AS79,AT$2,AT$1)</f>
        <v>Zarzadzanie_pakietami</v>
      </c>
      <c r="AU79" s="6" t="str">
        <f aca="false">SUBSTITUTE(AT79,AU$2,AU$1)</f>
        <v>Zarzadzanie_pakietami</v>
      </c>
    </row>
    <row r="80" customFormat="false" ht="12.75" hidden="false" customHeight="false" outlineLevel="0" collapsed="false">
      <c r="A80" s="0" t="n">
        <v>78</v>
      </c>
      <c r="B80" s="10" t="str">
        <f aca="false">IF(AND(ISTEXT(VLOOKUP(D80,D$3:D79,1,0)),NOT(ISBLANK(E80))),IF(EXACT(VLOOKUP(D80,D$3:D79,1,0),D80),CONCATENATE(TEXT(MATCH(D80,D$3:D79,0),"###"),"-Identyczny"),CONCATENATE(TEXT(MATCH(D80,D$3:D79,0),"###"),"-Podobny")),"")</f>
        <v/>
      </c>
      <c r="C80" s="10"/>
      <c r="D80" s="1" t="str">
        <f aca="false">IF(ISTEXT(C80),C80,AU80)</f>
        <v>Zarzadzanie_uprawnieniami</v>
      </c>
      <c r="E80" s="1" t="s">
        <v>141</v>
      </c>
      <c r="F80" s="6" t="str">
        <f aca="false">IF(E80="",CONCATENATE(D80,"=",D80),CONCATENATE(D80,"=",E80))</f>
        <v>Zarzadzanie_uprawnieniami=Zarządzanie uprawnieniami</v>
      </c>
      <c r="G80" s="6" t="str">
        <f aca="false">CONCATENATE("&lt;bean:message key=",CHAR(34),D80,CHAR(34),"/&gt;")</f>
        <v>&lt;bean:message key="Zarzadzanie_uprawnieniami"/&gt;</v>
      </c>
      <c r="H80" s="6" t="str">
        <f aca="false">CONCATENATE("&lt;bean:define id=",CHAR(34),D80,CHAR(34),"&gt;&lt;bean:message key=",CHAR(34),D80,CHAR(34),"/&gt;&lt;/bean:define&gt;")</f>
        <v>&lt;bean:define id="Zarzadzanie_uprawnieniami"&gt;&lt;bean:message key="Zarzadzanie_uprawnieniami"/&gt;&lt;/bean:define&gt;</v>
      </c>
      <c r="I80" s="6" t="str">
        <f aca="false">CONCATENATE("&lt;%=",D80,"%&gt;")</f>
        <v>&lt;%=Zarzadzanie_uprawnieniami%&gt;</v>
      </c>
      <c r="J80" s="6" t="str">
        <f aca="false">CONCATENATE($J$1,".getString(",CHAR(34),D80,CHAR(34),")")</f>
        <v>oMessage.getString("Zarzadzanie_uprawnieniami")</v>
      </c>
      <c r="K80" s="6" t="str">
        <f aca="false">CONCATENATE(CHAR(34),"+",$J$1,".getString(",CHAR(34),D80,CHAR(34),")+",CHAR(34))</f>
        <v>"+oMessage.getString("Zarzadzanie_uprawnieniami")+"</v>
      </c>
      <c r="L80" s="6" t="str">
        <f aca="false">$E80</f>
        <v>Zarządzanie uprawnieniami</v>
      </c>
      <c r="M80" s="6" t="str">
        <f aca="false">SUBSTITUTE(L80,M$2,M$1)</f>
        <v>Zarządzanie uprawnieniami</v>
      </c>
      <c r="N80" s="6" t="str">
        <f aca="false">SUBSTITUTE(M80,N$2,N$1)</f>
        <v>Zarządzanie uprawnieniami</v>
      </c>
      <c r="O80" s="6" t="str">
        <f aca="false">SUBSTITUTE(N80,O$2,O$1)</f>
        <v>Zarządzanie uprawnieniami</v>
      </c>
      <c r="P80" s="6" t="str">
        <f aca="false">SUBSTITUTE(O80,P$2,P$1)</f>
        <v>Zarządzanie uprawnieniami</v>
      </c>
      <c r="Q80" s="6" t="str">
        <f aca="false">SUBSTITUTE(P80,Q$2,Q$1)</f>
        <v>Zarządzanie uprawnieniami</v>
      </c>
      <c r="R80" s="6" t="str">
        <f aca="false">SUBSTITUTE(Q80,R$2,R$1)</f>
        <v>Zarządzanie uprawnieniami</v>
      </c>
      <c r="S80" s="6" t="str">
        <f aca="false">SUBSTITUTE(R80,S$2,S$1)</f>
        <v>Zarządzanie uprawnieniami</v>
      </c>
      <c r="T80" s="6" t="str">
        <f aca="false">SUBSTITUTE(S80,T$2,T$1)</f>
        <v>Zarządzanie uprawnieniami</v>
      </c>
      <c r="U80" s="6" t="str">
        <f aca="false">SUBSTITUTE(T80,U$2,U$1)</f>
        <v>Zarządzanie uprawnieniami</v>
      </c>
      <c r="V80" s="6" t="str">
        <f aca="false">SUBSTITUTE(U80,V$2,V$1)</f>
        <v>Zarządzanie uprawnieniami</v>
      </c>
      <c r="W80" s="6" t="str">
        <f aca="false">SUBSTITUTE(V80,W$2,W$1)</f>
        <v>Zarządzanie uprawnieniami</v>
      </c>
      <c r="X80" s="6" t="str">
        <f aca="false">SUBSTITUTE(W80,X$2,X$1)</f>
        <v>Zarządzanie uprawnieniami</v>
      </c>
      <c r="Y80" s="6" t="str">
        <f aca="false">SUBSTITUTE(X80,Y$2,Y$1)</f>
        <v>Zarządzanie uprawnieniami</v>
      </c>
      <c r="Z80" s="6" t="str">
        <f aca="false">SUBSTITUTE(Y80,Z$2,Z$1)</f>
        <v>Zarządzanie uprawnieniami</v>
      </c>
      <c r="AA80" s="6" t="str">
        <f aca="false">SUBSTITUTE(Z80,AA$2,AA$1)</f>
        <v>Zarządzanie uprawnieniami</v>
      </c>
      <c r="AB80" s="6" t="str">
        <f aca="false">SUBSTITUTE(AA80,AB$2,AB$1)</f>
        <v>Zarządzanie uprawnieniami</v>
      </c>
      <c r="AC80" s="6" t="str">
        <f aca="false">SUBSTITUTE(AB80,AC$2,AC$1)</f>
        <v>Zarządzanie_uprawnieniami</v>
      </c>
      <c r="AD80" s="6" t="str">
        <f aca="false">SUBSTITUTE(AC80,AD$2,AD$1)</f>
        <v>Zarządzanie_uprawnieniami</v>
      </c>
      <c r="AE80" s="6" t="str">
        <f aca="false">SUBSTITUTE(AD80,AE$2,AE$1)</f>
        <v>Zarządzanie_uprawnieniami</v>
      </c>
      <c r="AF80" s="6" t="str">
        <f aca="false">SUBSTITUTE(AE80,AF$2,AF$1)</f>
        <v>Zarzadzanie_uprawnieniami</v>
      </c>
      <c r="AG80" s="6" t="str">
        <f aca="false">SUBSTITUTE(AF80,AG$2,AG$1)</f>
        <v>Zarzadzanie_uprawnieniami</v>
      </c>
      <c r="AH80" s="6" t="str">
        <f aca="false">SUBSTITUTE(AG80,AH$2,AH$1)</f>
        <v>Zarzadzanie_uprawnieniami</v>
      </c>
      <c r="AI80" s="6" t="str">
        <f aca="false">SUBSTITUTE(AH80,AI$2,AI$1)</f>
        <v>Zarzadzanie_uprawnieniami</v>
      </c>
      <c r="AJ80" s="6" t="str">
        <f aca="false">SUBSTITUTE(AI80,AJ$2,AJ$1)</f>
        <v>Zarzadzanie_uprawnieniami</v>
      </c>
      <c r="AK80" s="6" t="str">
        <f aca="false">SUBSTITUTE(AJ80,AK$2,AK$1)</f>
        <v>Zarzadzanie_uprawnieniami</v>
      </c>
      <c r="AL80" s="6" t="str">
        <f aca="false">SUBSTITUTE(AK80,AL$2,AL$1)</f>
        <v>Zarzadzanie_uprawnieniami</v>
      </c>
      <c r="AM80" s="6" t="str">
        <f aca="false">SUBSTITUTE(AL80,AM$2,AM$1)</f>
        <v>Zarzadzanie_uprawnieniami</v>
      </c>
      <c r="AN80" s="6" t="str">
        <f aca="false">SUBSTITUTE(AM80,AN$2,AN$1)</f>
        <v>Zarzadzanie_uprawnieniami</v>
      </c>
      <c r="AO80" s="6" t="str">
        <f aca="false">SUBSTITUTE(AN80,AO$2,AO$1)</f>
        <v>Zarzadzanie_uprawnieniami</v>
      </c>
      <c r="AP80" s="6" t="str">
        <f aca="false">SUBSTITUTE(AO80,AP$2,AP$1)</f>
        <v>Zarzadzanie_uprawnieniami</v>
      </c>
      <c r="AQ80" s="6" t="str">
        <f aca="false">SUBSTITUTE(AP80,AQ$2,AQ$1)</f>
        <v>Zarzadzanie_uprawnieniami</v>
      </c>
      <c r="AR80" s="6" t="str">
        <f aca="false">SUBSTITUTE(AQ80,AR$2,AR$1)</f>
        <v>Zarzadzanie_uprawnieniami</v>
      </c>
      <c r="AS80" s="6" t="str">
        <f aca="false">SUBSTITUTE(AR80,AS$2,AS$1)</f>
        <v>Zarzadzanie_uprawnieniami</v>
      </c>
      <c r="AT80" s="6" t="str">
        <f aca="false">SUBSTITUTE(AS80,AT$2,AT$1)</f>
        <v>Zarzadzanie_uprawnieniami</v>
      </c>
      <c r="AU80" s="6" t="str">
        <f aca="false">SUBSTITUTE(AT80,AU$2,AU$1)</f>
        <v>Zarzadzanie_uprawnieniami</v>
      </c>
    </row>
    <row r="81" customFormat="false" ht="12.75" hidden="false" customHeight="false" outlineLevel="0" collapsed="false">
      <c r="A81" s="0" t="n">
        <v>79</v>
      </c>
      <c r="B81" s="10" t="str">
        <f aca="false">IF(AND(ISTEXT(VLOOKUP(D81,D$3:D80,1,0)),NOT(ISBLANK(E81))),IF(EXACT(VLOOKUP(D81,D$3:D80,1,0),D81),CONCATENATE(TEXT(MATCH(D81,D$3:D80,0),"###"),"-Identyczny"),CONCATENATE(TEXT(MATCH(D81,D$3:D80,0),"###"),"-Podobny")),"")</f>
        <v/>
      </c>
      <c r="C81" s="10"/>
      <c r="D81" s="1" t="str">
        <f aca="false">IF(ISTEXT(C81),C81,AU81)</f>
        <v>Widok_plaski</v>
      </c>
      <c r="E81" s="1" t="s">
        <v>142</v>
      </c>
      <c r="F81" s="6" t="str">
        <f aca="false">IF(E81="",CONCATENATE(D81,"=",D81),CONCATENATE(D81,"=",E81))</f>
        <v>Widok_plaski=Widok płaski</v>
      </c>
      <c r="G81" s="6" t="str">
        <f aca="false">CONCATENATE("&lt;bean:message key=",CHAR(34),D81,CHAR(34),"/&gt;")</f>
        <v>&lt;bean:message key="Widok_plaski"/&gt;</v>
      </c>
      <c r="H81" s="6" t="str">
        <f aca="false">CONCATENATE("&lt;bean:define id=",CHAR(34),D81,CHAR(34),"&gt;&lt;bean:message key=",CHAR(34),D81,CHAR(34),"/&gt;&lt;/bean:define&gt;")</f>
        <v>&lt;bean:define id="Widok_plaski"&gt;&lt;bean:message key="Widok_plaski"/&gt;&lt;/bean:define&gt;</v>
      </c>
      <c r="I81" s="6" t="str">
        <f aca="false">CONCATENATE("&lt;%=",D81,"%&gt;")</f>
        <v>&lt;%=Widok_plaski%&gt;</v>
      </c>
      <c r="J81" s="6" t="str">
        <f aca="false">CONCATENATE($J$1,".getString(",CHAR(34),D81,CHAR(34),")")</f>
        <v>oMessage.getString("Widok_plaski")</v>
      </c>
      <c r="K81" s="6" t="str">
        <f aca="false">CONCATENATE(CHAR(34),"+",$J$1,".getString(",CHAR(34),D81,CHAR(34),")+",CHAR(34))</f>
        <v>"+oMessage.getString("Widok_plaski")+"</v>
      </c>
      <c r="L81" s="6" t="str">
        <f aca="false">$E81</f>
        <v>Widok płaski</v>
      </c>
      <c r="M81" s="6" t="str">
        <f aca="false">SUBSTITUTE(L81,M$2,M$1)</f>
        <v>Widok płaski</v>
      </c>
      <c r="N81" s="6" t="str">
        <f aca="false">SUBSTITUTE(M81,N$2,N$1)</f>
        <v>Widok płaski</v>
      </c>
      <c r="O81" s="6" t="str">
        <f aca="false">SUBSTITUTE(N81,O$2,O$1)</f>
        <v>Widok płaski</v>
      </c>
      <c r="P81" s="6" t="str">
        <f aca="false">SUBSTITUTE(O81,P$2,P$1)</f>
        <v>Widok płaski</v>
      </c>
      <c r="Q81" s="6" t="str">
        <f aca="false">SUBSTITUTE(P81,Q$2,Q$1)</f>
        <v>Widok płaski</v>
      </c>
      <c r="R81" s="6" t="str">
        <f aca="false">SUBSTITUTE(Q81,R$2,R$1)</f>
        <v>Widok płaski</v>
      </c>
      <c r="S81" s="6" t="str">
        <f aca="false">SUBSTITUTE(R81,S$2,S$1)</f>
        <v>Widok płaski</v>
      </c>
      <c r="T81" s="6" t="str">
        <f aca="false">SUBSTITUTE(S81,T$2,T$1)</f>
        <v>Widok płaski</v>
      </c>
      <c r="U81" s="6" t="str">
        <f aca="false">SUBSTITUTE(T81,U$2,U$1)</f>
        <v>Widok płaski</v>
      </c>
      <c r="V81" s="6" t="str">
        <f aca="false">SUBSTITUTE(U81,V$2,V$1)</f>
        <v>Widok płaski</v>
      </c>
      <c r="W81" s="6" t="str">
        <f aca="false">SUBSTITUTE(V81,W$2,W$1)</f>
        <v>Widok płaski</v>
      </c>
      <c r="X81" s="6" t="str">
        <f aca="false">SUBSTITUTE(W81,X$2,X$1)</f>
        <v>Widok płaski</v>
      </c>
      <c r="Y81" s="6" t="str">
        <f aca="false">SUBSTITUTE(X81,Y$2,Y$1)</f>
        <v>Widok płaski</v>
      </c>
      <c r="Z81" s="6" t="str">
        <f aca="false">SUBSTITUTE(Y81,Z$2,Z$1)</f>
        <v>Widok płaski</v>
      </c>
      <c r="AA81" s="6" t="str">
        <f aca="false">SUBSTITUTE(Z81,AA$2,AA$1)</f>
        <v>Widok płaski</v>
      </c>
      <c r="AB81" s="6" t="str">
        <f aca="false">SUBSTITUTE(AA81,AB$2,AB$1)</f>
        <v>Widok płaski</v>
      </c>
      <c r="AC81" s="6" t="str">
        <f aca="false">SUBSTITUTE(AB81,AC$2,AC$1)</f>
        <v>Widok_płaski</v>
      </c>
      <c r="AD81" s="6" t="str">
        <f aca="false">SUBSTITUTE(AC81,AD$2,AD$1)</f>
        <v>Widok_płaski</v>
      </c>
      <c r="AE81" s="6" t="str">
        <f aca="false">SUBSTITUTE(AD81,AE$2,AE$1)</f>
        <v>Widok_płaski</v>
      </c>
      <c r="AF81" s="6" t="str">
        <f aca="false">SUBSTITUTE(AE81,AF$2,AF$1)</f>
        <v>Widok_płaski</v>
      </c>
      <c r="AG81" s="6" t="str">
        <f aca="false">SUBSTITUTE(AF81,AG$2,AG$1)</f>
        <v>Widok_płaski</v>
      </c>
      <c r="AH81" s="6" t="str">
        <f aca="false">SUBSTITUTE(AG81,AH$2,AH$1)</f>
        <v>Widok_plaski</v>
      </c>
      <c r="AI81" s="6" t="str">
        <f aca="false">SUBSTITUTE(AH81,AI$2,AI$1)</f>
        <v>Widok_plaski</v>
      </c>
      <c r="AJ81" s="6" t="str">
        <f aca="false">SUBSTITUTE(AI81,AJ$2,AJ$1)</f>
        <v>Widok_plaski</v>
      </c>
      <c r="AK81" s="6" t="str">
        <f aca="false">SUBSTITUTE(AJ81,AK$2,AK$1)</f>
        <v>Widok_plaski</v>
      </c>
      <c r="AL81" s="6" t="str">
        <f aca="false">SUBSTITUTE(AK81,AL$2,AL$1)</f>
        <v>Widok_plaski</v>
      </c>
      <c r="AM81" s="6" t="str">
        <f aca="false">SUBSTITUTE(AL81,AM$2,AM$1)</f>
        <v>Widok_plaski</v>
      </c>
      <c r="AN81" s="6" t="str">
        <f aca="false">SUBSTITUTE(AM81,AN$2,AN$1)</f>
        <v>Widok_plaski</v>
      </c>
      <c r="AO81" s="6" t="str">
        <f aca="false">SUBSTITUTE(AN81,AO$2,AO$1)</f>
        <v>Widok_plaski</v>
      </c>
      <c r="AP81" s="6" t="str">
        <f aca="false">SUBSTITUTE(AO81,AP$2,AP$1)</f>
        <v>Widok_plaski</v>
      </c>
      <c r="AQ81" s="6" t="str">
        <f aca="false">SUBSTITUTE(AP81,AQ$2,AQ$1)</f>
        <v>Widok_plaski</v>
      </c>
      <c r="AR81" s="6" t="str">
        <f aca="false">SUBSTITUTE(AQ81,AR$2,AR$1)</f>
        <v>Widok_plaski</v>
      </c>
      <c r="AS81" s="6" t="str">
        <f aca="false">SUBSTITUTE(AR81,AS$2,AS$1)</f>
        <v>Widok_plaski</v>
      </c>
      <c r="AT81" s="6" t="str">
        <f aca="false">SUBSTITUTE(AS81,AT$2,AT$1)</f>
        <v>Widok_plaski</v>
      </c>
      <c r="AU81" s="6" t="str">
        <f aca="false">SUBSTITUTE(AT81,AU$2,AU$1)</f>
        <v>Widok_plaski</v>
      </c>
    </row>
    <row r="82" customFormat="false" ht="12.75" hidden="false" customHeight="false" outlineLevel="0" collapsed="false">
      <c r="A82" s="0" t="n">
        <v>80</v>
      </c>
      <c r="B82" s="10" t="str">
        <f aca="false">IF(AND(ISTEXT(VLOOKUP(D82,D$3:D81,1,0)),NOT(ISBLANK(E82))),IF(EXACT(VLOOKUP(D82,D$3:D81,1,0),D82),CONCATENATE(TEXT(MATCH(D82,D$3:D81,0),"###"),"-Identyczny"),CONCATENATE(TEXT(MATCH(D82,D$3:D81,0),"###"),"-Podobny")),"")</f>
        <v/>
      </c>
      <c r="C82" s="10"/>
      <c r="D82" s="1" t="str">
        <f aca="false">IF(ISTEXT(C82),C82,AU82)</f>
        <v>Stanowisko</v>
      </c>
      <c r="E82" s="1" t="s">
        <v>143</v>
      </c>
      <c r="F82" s="6" t="str">
        <f aca="false">IF(E82="",CONCATENATE(D82,"=",D82),CONCATENATE(D82,"=",E82))</f>
        <v>Stanowisko=Stanowisko</v>
      </c>
      <c r="G82" s="6" t="str">
        <f aca="false">CONCATENATE("&lt;bean:message key=",CHAR(34),D82,CHAR(34),"/&gt;")</f>
        <v>&lt;bean:message key="Stanowisko"/&gt;</v>
      </c>
      <c r="H82" s="6" t="str">
        <f aca="false">CONCATENATE("&lt;bean:define id=",CHAR(34),D82,CHAR(34),"&gt;&lt;bean:message key=",CHAR(34),D82,CHAR(34),"/&gt;&lt;/bean:define&gt;")</f>
        <v>&lt;bean:define id="Stanowisko"&gt;&lt;bean:message key="Stanowisko"/&gt;&lt;/bean:define&gt;</v>
      </c>
      <c r="I82" s="6" t="str">
        <f aca="false">CONCATENATE("&lt;%=",D82,"%&gt;")</f>
        <v>&lt;%=Stanowisko%&gt;</v>
      </c>
      <c r="J82" s="6" t="str">
        <f aca="false">CONCATENATE($J$1,".getString(",CHAR(34),D82,CHAR(34),")")</f>
        <v>oMessage.getString("Stanowisko")</v>
      </c>
      <c r="K82" s="6" t="str">
        <f aca="false">CONCATENATE(CHAR(34),"+",$J$1,".getString(",CHAR(34),D82,CHAR(34),")+",CHAR(34))</f>
        <v>"+oMessage.getString("Stanowisko")+"</v>
      </c>
      <c r="L82" s="6" t="str">
        <f aca="false">$E82</f>
        <v>Stanowisko</v>
      </c>
      <c r="M82" s="6" t="str">
        <f aca="false">SUBSTITUTE(L82,M$2,M$1)</f>
        <v>Stanowisko</v>
      </c>
      <c r="N82" s="6" t="str">
        <f aca="false">SUBSTITUTE(M82,N$2,N$1)</f>
        <v>Stanowisko</v>
      </c>
      <c r="O82" s="6" t="str">
        <f aca="false">SUBSTITUTE(N82,O$2,O$1)</f>
        <v>Stanowisko</v>
      </c>
      <c r="P82" s="6" t="str">
        <f aca="false">SUBSTITUTE(O82,P$2,P$1)</f>
        <v>Stanowisko</v>
      </c>
      <c r="Q82" s="6" t="str">
        <f aca="false">SUBSTITUTE(P82,Q$2,Q$1)</f>
        <v>Stanowisko</v>
      </c>
      <c r="R82" s="6" t="str">
        <f aca="false">SUBSTITUTE(Q82,R$2,R$1)</f>
        <v>Stanowisko</v>
      </c>
      <c r="S82" s="6" t="str">
        <f aca="false">SUBSTITUTE(R82,S$2,S$1)</f>
        <v>Stanowisko</v>
      </c>
      <c r="T82" s="6" t="str">
        <f aca="false">SUBSTITUTE(S82,T$2,T$1)</f>
        <v>Stanowisko</v>
      </c>
      <c r="U82" s="6" t="str">
        <f aca="false">SUBSTITUTE(T82,U$2,U$1)</f>
        <v>Stanowisko</v>
      </c>
      <c r="V82" s="6" t="str">
        <f aca="false">SUBSTITUTE(U82,V$2,V$1)</f>
        <v>Stanowisko</v>
      </c>
      <c r="W82" s="6" t="str">
        <f aca="false">SUBSTITUTE(V82,W$2,W$1)</f>
        <v>Stanowisko</v>
      </c>
      <c r="X82" s="6" t="str">
        <f aca="false">SUBSTITUTE(W82,X$2,X$1)</f>
        <v>Stanowisko</v>
      </c>
      <c r="Y82" s="6" t="str">
        <f aca="false">SUBSTITUTE(X82,Y$2,Y$1)</f>
        <v>Stanowisko</v>
      </c>
      <c r="Z82" s="6" t="str">
        <f aca="false">SUBSTITUTE(Y82,Z$2,Z$1)</f>
        <v>Stanowisko</v>
      </c>
      <c r="AA82" s="6" t="str">
        <f aca="false">SUBSTITUTE(Z82,AA$2,AA$1)</f>
        <v>Stanowisko</v>
      </c>
      <c r="AB82" s="6" t="str">
        <f aca="false">SUBSTITUTE(AA82,AB$2,AB$1)</f>
        <v>Stanowisko</v>
      </c>
      <c r="AC82" s="6" t="str">
        <f aca="false">SUBSTITUTE(AB82,AC$2,AC$1)</f>
        <v>Stanowisko</v>
      </c>
      <c r="AD82" s="6" t="str">
        <f aca="false">SUBSTITUTE(AC82,AD$2,AD$1)</f>
        <v>Stanowisko</v>
      </c>
      <c r="AE82" s="6" t="str">
        <f aca="false">SUBSTITUTE(AD82,AE$2,AE$1)</f>
        <v>Stanowisko</v>
      </c>
      <c r="AF82" s="6" t="str">
        <f aca="false">SUBSTITUTE(AE82,AF$2,AF$1)</f>
        <v>Stanowisko</v>
      </c>
      <c r="AG82" s="6" t="str">
        <f aca="false">SUBSTITUTE(AF82,AG$2,AG$1)</f>
        <v>Stanowisko</v>
      </c>
      <c r="AH82" s="6" t="str">
        <f aca="false">SUBSTITUTE(AG82,AH$2,AH$1)</f>
        <v>Stanowisko</v>
      </c>
      <c r="AI82" s="6" t="str">
        <f aca="false">SUBSTITUTE(AH82,AI$2,AI$1)</f>
        <v>Stanowisko</v>
      </c>
      <c r="AJ82" s="6" t="str">
        <f aca="false">SUBSTITUTE(AI82,AJ$2,AJ$1)</f>
        <v>Stanowisko</v>
      </c>
      <c r="AK82" s="6" t="str">
        <f aca="false">SUBSTITUTE(AJ82,AK$2,AK$1)</f>
        <v>Stanowisko</v>
      </c>
      <c r="AL82" s="6" t="str">
        <f aca="false">SUBSTITUTE(AK82,AL$2,AL$1)</f>
        <v>Stanowisko</v>
      </c>
      <c r="AM82" s="6" t="str">
        <f aca="false">SUBSTITUTE(AL82,AM$2,AM$1)</f>
        <v>Stanowisko</v>
      </c>
      <c r="AN82" s="6" t="str">
        <f aca="false">SUBSTITUTE(AM82,AN$2,AN$1)</f>
        <v>Stanowisko</v>
      </c>
      <c r="AO82" s="6" t="str">
        <f aca="false">SUBSTITUTE(AN82,AO$2,AO$1)</f>
        <v>Stanowisko</v>
      </c>
      <c r="AP82" s="6" t="str">
        <f aca="false">SUBSTITUTE(AO82,AP$2,AP$1)</f>
        <v>Stanowisko</v>
      </c>
      <c r="AQ82" s="6" t="str">
        <f aca="false">SUBSTITUTE(AP82,AQ$2,AQ$1)</f>
        <v>Stanowisko</v>
      </c>
      <c r="AR82" s="6" t="str">
        <f aca="false">SUBSTITUTE(AQ82,AR$2,AR$1)</f>
        <v>Stanowisko</v>
      </c>
      <c r="AS82" s="6" t="str">
        <f aca="false">SUBSTITUTE(AR82,AS$2,AS$1)</f>
        <v>Stanowisko</v>
      </c>
      <c r="AT82" s="6" t="str">
        <f aca="false">SUBSTITUTE(AS82,AT$2,AT$1)</f>
        <v>Stanowisko</v>
      </c>
      <c r="AU82" s="6" t="str">
        <f aca="false">SUBSTITUTE(AT82,AU$2,AU$1)</f>
        <v>Stanowisko</v>
      </c>
    </row>
    <row r="83" customFormat="false" ht="12.75" hidden="false" customHeight="false" outlineLevel="0" collapsed="false">
      <c r="A83" s="0" t="n">
        <v>81</v>
      </c>
      <c r="B83" s="10" t="str">
        <f aca="false">IF(AND(ISTEXT(VLOOKUP(D83,D$3:D82,1,0)),NOT(ISBLANK(E83))),IF(EXACT(VLOOKUP(D83,D$3:D82,1,0),D83),CONCATENATE(TEXT(MATCH(D83,D$3:D82,0),"###"),"-Identyczny"),CONCATENATE(TEXT(MATCH(D83,D$3:D82,0),"###"),"-Podobny")),"")</f>
        <v/>
      </c>
      <c r="C83" s="10"/>
      <c r="D83" s="1" t="str">
        <f aca="false">IF(ISTEXT(C83),C83,AU83)</f>
        <v>Szukaj_uzytkownikow</v>
      </c>
      <c r="E83" s="1" t="s">
        <v>144</v>
      </c>
      <c r="F83" s="6" t="str">
        <f aca="false">IF(E83="",CONCATENATE(D83,"=",D83),CONCATENATE(D83,"=",E83))</f>
        <v>Szukaj_uzytkownikow=Szukaj użytkowników</v>
      </c>
      <c r="G83" s="6" t="str">
        <f aca="false">CONCATENATE("&lt;bean:message key=",CHAR(34),D83,CHAR(34),"/&gt;")</f>
        <v>&lt;bean:message key="Szukaj_uzytkownikow"/&gt;</v>
      </c>
      <c r="H83" s="6" t="str">
        <f aca="false">CONCATENATE("&lt;bean:define id=",CHAR(34),D83,CHAR(34),"&gt;&lt;bean:message key=",CHAR(34),D83,CHAR(34),"/&gt;&lt;/bean:define&gt;")</f>
        <v>&lt;bean:define id="Szukaj_uzytkownikow"&gt;&lt;bean:message key="Szukaj_uzytkownikow"/&gt;&lt;/bean:define&gt;</v>
      </c>
      <c r="I83" s="6" t="str">
        <f aca="false">CONCATENATE("&lt;%=",D83,"%&gt;")</f>
        <v>&lt;%=Szukaj_uzytkownikow%&gt;</v>
      </c>
      <c r="J83" s="6" t="str">
        <f aca="false">CONCATENATE($J$1,".getString(",CHAR(34),D83,CHAR(34),")")</f>
        <v>oMessage.getString("Szukaj_uzytkownikow")</v>
      </c>
      <c r="K83" s="6" t="str">
        <f aca="false">CONCATENATE(CHAR(34),"+",$J$1,".getString(",CHAR(34),D83,CHAR(34),")+",CHAR(34))</f>
        <v>"+oMessage.getString("Szukaj_uzytkownikow")+"</v>
      </c>
      <c r="L83" s="6" t="str">
        <f aca="false">$E83</f>
        <v>Szukaj użytkowników</v>
      </c>
      <c r="M83" s="6" t="str">
        <f aca="false">SUBSTITUTE(L83,M$2,M$1)</f>
        <v>Szukaj użytkowników</v>
      </c>
      <c r="N83" s="6" t="str">
        <f aca="false">SUBSTITUTE(M83,N$2,N$1)</f>
        <v>Szukaj użytkowników</v>
      </c>
      <c r="O83" s="6" t="str">
        <f aca="false">SUBSTITUTE(N83,O$2,O$1)</f>
        <v>Szukaj użytkowników</v>
      </c>
      <c r="P83" s="6" t="str">
        <f aca="false">SUBSTITUTE(O83,P$2,P$1)</f>
        <v>Szukaj użytkowników</v>
      </c>
      <c r="Q83" s="6" t="str">
        <f aca="false">SUBSTITUTE(P83,Q$2,Q$1)</f>
        <v>Szukaj użytkowników</v>
      </c>
      <c r="R83" s="6" t="str">
        <f aca="false">SUBSTITUTE(Q83,R$2,R$1)</f>
        <v>Szukaj użytkowników</v>
      </c>
      <c r="S83" s="6" t="str">
        <f aca="false">SUBSTITUTE(R83,S$2,S$1)</f>
        <v>Szukaj użytkowników</v>
      </c>
      <c r="T83" s="6" t="str">
        <f aca="false">SUBSTITUTE(S83,T$2,T$1)</f>
        <v>Szukaj użytkowników</v>
      </c>
      <c r="U83" s="6" t="str">
        <f aca="false">SUBSTITUTE(T83,U$2,U$1)</f>
        <v>Szukaj użytkowników</v>
      </c>
      <c r="V83" s="6" t="str">
        <f aca="false">SUBSTITUTE(U83,V$2,V$1)</f>
        <v>Szukaj użytkowników</v>
      </c>
      <c r="W83" s="6" t="str">
        <f aca="false">SUBSTITUTE(V83,W$2,W$1)</f>
        <v>Szukaj użytkowników</v>
      </c>
      <c r="X83" s="6" t="str">
        <f aca="false">SUBSTITUTE(W83,X$2,X$1)</f>
        <v>Szukaj użytkowników</v>
      </c>
      <c r="Y83" s="6" t="str">
        <f aca="false">SUBSTITUTE(X83,Y$2,Y$1)</f>
        <v>Szukaj użytkowników</v>
      </c>
      <c r="Z83" s="6" t="str">
        <f aca="false">SUBSTITUTE(Y83,Z$2,Z$1)</f>
        <v>Szukaj użytkowników</v>
      </c>
      <c r="AA83" s="6" t="str">
        <f aca="false">SUBSTITUTE(Z83,AA$2,AA$1)</f>
        <v>Szukaj użytkowników</v>
      </c>
      <c r="AB83" s="6" t="str">
        <f aca="false">SUBSTITUTE(AA83,AB$2,AB$1)</f>
        <v>Szukaj użytkowników</v>
      </c>
      <c r="AC83" s="6" t="str">
        <f aca="false">SUBSTITUTE(AB83,AC$2,AC$1)</f>
        <v>Szukaj_użytkowników</v>
      </c>
      <c r="AD83" s="6" t="str">
        <f aca="false">SUBSTITUTE(AC83,AD$2,AD$1)</f>
        <v>Szukaj_użytkowników</v>
      </c>
      <c r="AE83" s="6" t="str">
        <f aca="false">SUBSTITUTE(AD83,AE$2,AE$1)</f>
        <v>Szukaj_użytkownikow</v>
      </c>
      <c r="AF83" s="6" t="str">
        <f aca="false">SUBSTITUTE(AE83,AF$2,AF$1)</f>
        <v>Szukaj_użytkownikow</v>
      </c>
      <c r="AG83" s="6" t="str">
        <f aca="false">SUBSTITUTE(AF83,AG$2,AG$1)</f>
        <v>Szukaj_użytkownikow</v>
      </c>
      <c r="AH83" s="6" t="str">
        <f aca="false">SUBSTITUTE(AG83,AH$2,AH$1)</f>
        <v>Szukaj_użytkownikow</v>
      </c>
      <c r="AI83" s="6" t="str">
        <f aca="false">SUBSTITUTE(AH83,AI$2,AI$1)</f>
        <v>Szukaj_uzytkownikow</v>
      </c>
      <c r="AJ83" s="6" t="str">
        <f aca="false">SUBSTITUTE(AI83,AJ$2,AJ$1)</f>
        <v>Szukaj_uzytkownikow</v>
      </c>
      <c r="AK83" s="6" t="str">
        <f aca="false">SUBSTITUTE(AJ83,AK$2,AK$1)</f>
        <v>Szukaj_uzytkownikow</v>
      </c>
      <c r="AL83" s="6" t="str">
        <f aca="false">SUBSTITUTE(AK83,AL$2,AL$1)</f>
        <v>Szukaj_uzytkownikow</v>
      </c>
      <c r="AM83" s="6" t="str">
        <f aca="false">SUBSTITUTE(AL83,AM$2,AM$1)</f>
        <v>Szukaj_uzytkownikow</v>
      </c>
      <c r="AN83" s="6" t="str">
        <f aca="false">SUBSTITUTE(AM83,AN$2,AN$1)</f>
        <v>Szukaj_uzytkownikow</v>
      </c>
      <c r="AO83" s="6" t="str">
        <f aca="false">SUBSTITUTE(AN83,AO$2,AO$1)</f>
        <v>Szukaj_uzytkownikow</v>
      </c>
      <c r="AP83" s="6" t="str">
        <f aca="false">SUBSTITUTE(AO83,AP$2,AP$1)</f>
        <v>Szukaj_uzytkownikow</v>
      </c>
      <c r="AQ83" s="6" t="str">
        <f aca="false">SUBSTITUTE(AP83,AQ$2,AQ$1)</f>
        <v>Szukaj_uzytkownikow</v>
      </c>
      <c r="AR83" s="6" t="str">
        <f aca="false">SUBSTITUTE(AQ83,AR$2,AR$1)</f>
        <v>Szukaj_uzytkownikow</v>
      </c>
      <c r="AS83" s="6" t="str">
        <f aca="false">SUBSTITUTE(AR83,AS$2,AS$1)</f>
        <v>Szukaj_uzytkownikow</v>
      </c>
      <c r="AT83" s="6" t="str">
        <f aca="false">SUBSTITUTE(AS83,AT$2,AT$1)</f>
        <v>Szukaj_uzytkownikow</v>
      </c>
      <c r="AU83" s="6" t="str">
        <f aca="false">SUBSTITUTE(AT83,AU$2,AU$1)</f>
        <v>Szukaj_uzytkownikow</v>
      </c>
    </row>
    <row r="84" customFormat="false" ht="12.75" hidden="false" customHeight="false" outlineLevel="0" collapsed="false">
      <c r="A84" s="0" t="n">
        <v>82</v>
      </c>
      <c r="B84" s="10" t="str">
        <f aca="false">IF(AND(ISTEXT(VLOOKUP(D84,D$3:D83,1,0)),NOT(ISBLANK(E84))),IF(EXACT(VLOOKUP(D84,D$3:D83,1,0),D84),CONCATENATE(TEXT(MATCH(D84,D$3:D83,0),"###"),"-Identyczny"),CONCATENATE(TEXT(MATCH(D84,D$3:D83,0),"###"),"-Podobny")),"")</f>
        <v/>
      </c>
      <c r="C84" s="10"/>
      <c r="D84" s="1" t="str">
        <f aca="false">IF(ISTEXT(C84),C84,AU84)</f>
        <v>Akcje</v>
      </c>
      <c r="E84" s="1" t="s">
        <v>145</v>
      </c>
      <c r="F84" s="6" t="str">
        <f aca="false">IF(E84="",CONCATENATE(D84,"=",D84),CONCATENATE(D84,"=",E84))</f>
        <v>Akcje=Akcje</v>
      </c>
      <c r="G84" s="6" t="str">
        <f aca="false">CONCATENATE("&lt;bean:message key=",CHAR(34),D84,CHAR(34),"/&gt;")</f>
        <v>&lt;bean:message key="Akcje"/&gt;</v>
      </c>
      <c r="H84" s="6" t="str">
        <f aca="false">CONCATENATE("&lt;bean:define id=",CHAR(34),D84,CHAR(34),"&gt;&lt;bean:message key=",CHAR(34),D84,CHAR(34),"/&gt;&lt;/bean:define&gt;")</f>
        <v>&lt;bean:define id="Akcje"&gt;&lt;bean:message key="Akcje"/&gt;&lt;/bean:define&gt;</v>
      </c>
      <c r="I84" s="6" t="str">
        <f aca="false">CONCATENATE("&lt;%=",D84,"%&gt;")</f>
        <v>&lt;%=Akcje%&gt;</v>
      </c>
      <c r="J84" s="6" t="str">
        <f aca="false">CONCATENATE($J$1,".getString(",CHAR(34),D84,CHAR(34),")")</f>
        <v>oMessage.getString("Akcje")</v>
      </c>
      <c r="K84" s="6" t="str">
        <f aca="false">CONCATENATE(CHAR(34),"+",$J$1,".getString(",CHAR(34),D84,CHAR(34),")+",CHAR(34))</f>
        <v>"+oMessage.getString("Akcje")+"</v>
      </c>
      <c r="L84" s="6" t="str">
        <f aca="false">$E84</f>
        <v>Akcje</v>
      </c>
      <c r="M84" s="6" t="str">
        <f aca="false">SUBSTITUTE(L84,M$2,M$1)</f>
        <v>Akcje</v>
      </c>
      <c r="N84" s="6" t="str">
        <f aca="false">SUBSTITUTE(M84,N$2,N$1)</f>
        <v>Akcje</v>
      </c>
      <c r="O84" s="6" t="str">
        <f aca="false">SUBSTITUTE(N84,O$2,O$1)</f>
        <v>Akcje</v>
      </c>
      <c r="P84" s="6" t="str">
        <f aca="false">SUBSTITUTE(O84,P$2,P$1)</f>
        <v>Akcje</v>
      </c>
      <c r="Q84" s="6" t="str">
        <f aca="false">SUBSTITUTE(P84,Q$2,Q$1)</f>
        <v>Akcje</v>
      </c>
      <c r="R84" s="6" t="str">
        <f aca="false">SUBSTITUTE(Q84,R$2,R$1)</f>
        <v>Akcje</v>
      </c>
      <c r="S84" s="6" t="str">
        <f aca="false">SUBSTITUTE(R84,S$2,S$1)</f>
        <v>Akcje</v>
      </c>
      <c r="T84" s="6" t="str">
        <f aca="false">SUBSTITUTE(S84,T$2,T$1)</f>
        <v>Akcje</v>
      </c>
      <c r="U84" s="6" t="str">
        <f aca="false">SUBSTITUTE(T84,U$2,U$1)</f>
        <v>Akcje</v>
      </c>
      <c r="V84" s="6" t="str">
        <f aca="false">SUBSTITUTE(U84,V$2,V$1)</f>
        <v>Akcje</v>
      </c>
      <c r="W84" s="6" t="str">
        <f aca="false">SUBSTITUTE(V84,W$2,W$1)</f>
        <v>Akcje</v>
      </c>
      <c r="X84" s="6" t="str">
        <f aca="false">SUBSTITUTE(W84,X$2,X$1)</f>
        <v>Akcje</v>
      </c>
      <c r="Y84" s="6" t="str">
        <f aca="false">SUBSTITUTE(X84,Y$2,Y$1)</f>
        <v>Akcje</v>
      </c>
      <c r="Z84" s="6" t="str">
        <f aca="false">SUBSTITUTE(Y84,Z$2,Z$1)</f>
        <v>Akcje</v>
      </c>
      <c r="AA84" s="6" t="str">
        <f aca="false">SUBSTITUTE(Z84,AA$2,AA$1)</f>
        <v>Akcje</v>
      </c>
      <c r="AB84" s="6" t="str">
        <f aca="false">SUBSTITUTE(AA84,AB$2,AB$1)</f>
        <v>Akcje</v>
      </c>
      <c r="AC84" s="6" t="str">
        <f aca="false">SUBSTITUTE(AB84,AC$2,AC$1)</f>
        <v>Akcje</v>
      </c>
      <c r="AD84" s="6" t="str">
        <f aca="false">SUBSTITUTE(AC84,AD$2,AD$1)</f>
        <v>Akcje</v>
      </c>
      <c r="AE84" s="6" t="str">
        <f aca="false">SUBSTITUTE(AD84,AE$2,AE$1)</f>
        <v>Akcje</v>
      </c>
      <c r="AF84" s="6" t="str">
        <f aca="false">SUBSTITUTE(AE84,AF$2,AF$1)</f>
        <v>Akcje</v>
      </c>
      <c r="AG84" s="6" t="str">
        <f aca="false">SUBSTITUTE(AF84,AG$2,AG$1)</f>
        <v>Akcje</v>
      </c>
      <c r="AH84" s="6" t="str">
        <f aca="false">SUBSTITUTE(AG84,AH$2,AH$1)</f>
        <v>Akcje</v>
      </c>
      <c r="AI84" s="6" t="str">
        <f aca="false">SUBSTITUTE(AH84,AI$2,AI$1)</f>
        <v>Akcje</v>
      </c>
      <c r="AJ84" s="6" t="str">
        <f aca="false">SUBSTITUTE(AI84,AJ$2,AJ$1)</f>
        <v>Akcje</v>
      </c>
      <c r="AK84" s="6" t="str">
        <f aca="false">SUBSTITUTE(AJ84,AK$2,AK$1)</f>
        <v>Akcje</v>
      </c>
      <c r="AL84" s="6" t="str">
        <f aca="false">SUBSTITUTE(AK84,AL$2,AL$1)</f>
        <v>Akcje</v>
      </c>
      <c r="AM84" s="6" t="str">
        <f aca="false">SUBSTITUTE(AL84,AM$2,AM$1)</f>
        <v>Akcje</v>
      </c>
      <c r="AN84" s="6" t="str">
        <f aca="false">SUBSTITUTE(AM84,AN$2,AN$1)</f>
        <v>Akcje</v>
      </c>
      <c r="AO84" s="6" t="str">
        <f aca="false">SUBSTITUTE(AN84,AO$2,AO$1)</f>
        <v>Akcje</v>
      </c>
      <c r="AP84" s="6" t="str">
        <f aca="false">SUBSTITUTE(AO84,AP$2,AP$1)</f>
        <v>Akcje</v>
      </c>
      <c r="AQ84" s="6" t="str">
        <f aca="false">SUBSTITUTE(AP84,AQ$2,AQ$1)</f>
        <v>Akcje</v>
      </c>
      <c r="AR84" s="6" t="str">
        <f aca="false">SUBSTITUTE(AQ84,AR$2,AR$1)</f>
        <v>Akcje</v>
      </c>
      <c r="AS84" s="6" t="str">
        <f aca="false">SUBSTITUTE(AR84,AS$2,AS$1)</f>
        <v>Akcje</v>
      </c>
      <c r="AT84" s="6" t="str">
        <f aca="false">SUBSTITUTE(AS84,AT$2,AT$1)</f>
        <v>Akcje</v>
      </c>
      <c r="AU84" s="6" t="str">
        <f aca="false">SUBSTITUTE(AT84,AU$2,AU$1)</f>
        <v>Akcje</v>
      </c>
    </row>
    <row r="85" customFormat="false" ht="12.75" hidden="false" customHeight="false" outlineLevel="0" collapsed="false">
      <c r="A85" s="0" t="n">
        <v>83</v>
      </c>
      <c r="B85" s="10" t="str">
        <f aca="false">IF(AND(ISTEXT(VLOOKUP(D85,D$3:D84,1,0)),NOT(ISBLANK(E85))),IF(EXACT(VLOOKUP(D85,D$3:D84,1,0),D85),CONCATENATE(TEXT(MATCH(D85,D$3:D84,0),"###"),"-Identyczny"),CONCATENATE(TEXT(MATCH(D85,D$3:D84,0),"###"),"-Podobny")),"")</f>
        <v/>
      </c>
      <c r="C85" s="10"/>
      <c r="D85" s="1" t="str">
        <f aca="false">IF(ISTEXT(C85),C85,AU85)</f>
        <v>Nazwa_akcji</v>
      </c>
      <c r="E85" s="1" t="s">
        <v>146</v>
      </c>
      <c r="F85" s="6" t="str">
        <f aca="false">IF(E85="",CONCATENATE(D85,"=",D85),CONCATENATE(D85,"=",E85))</f>
        <v>Nazwa_akcji=Nazwa akcji</v>
      </c>
      <c r="G85" s="6" t="str">
        <f aca="false">CONCATENATE("&lt;bean:message key=",CHAR(34),D85,CHAR(34),"/&gt;")</f>
        <v>&lt;bean:message key="Nazwa_akcji"/&gt;</v>
      </c>
      <c r="H85" s="6" t="str">
        <f aca="false">CONCATENATE("&lt;bean:define id=",CHAR(34),D85,CHAR(34),"&gt;&lt;bean:message key=",CHAR(34),D85,CHAR(34),"/&gt;&lt;/bean:define&gt;")</f>
        <v>&lt;bean:define id="Nazwa_akcji"&gt;&lt;bean:message key="Nazwa_akcji"/&gt;&lt;/bean:define&gt;</v>
      </c>
      <c r="I85" s="6" t="str">
        <f aca="false">CONCATENATE("&lt;%=",D85,"%&gt;")</f>
        <v>&lt;%=Nazwa_akcji%&gt;</v>
      </c>
      <c r="J85" s="6" t="str">
        <f aca="false">CONCATENATE($J$1,".getString(",CHAR(34),D85,CHAR(34),")")</f>
        <v>oMessage.getString("Nazwa_akcji")</v>
      </c>
      <c r="K85" s="6" t="str">
        <f aca="false">CONCATENATE(CHAR(34),"+",$J$1,".getString(",CHAR(34),D85,CHAR(34),")+",CHAR(34))</f>
        <v>"+oMessage.getString("Nazwa_akcji")+"</v>
      </c>
      <c r="L85" s="6" t="str">
        <f aca="false">$E85</f>
        <v>Nazwa akcji</v>
      </c>
      <c r="M85" s="6" t="str">
        <f aca="false">SUBSTITUTE(L85,M$2,M$1)</f>
        <v>Nazwa akcji</v>
      </c>
      <c r="N85" s="6" t="str">
        <f aca="false">SUBSTITUTE(M85,N$2,N$1)</f>
        <v>Nazwa akcji</v>
      </c>
      <c r="O85" s="6" t="str">
        <f aca="false">SUBSTITUTE(N85,O$2,O$1)</f>
        <v>Nazwa akcji</v>
      </c>
      <c r="P85" s="6" t="str">
        <f aca="false">SUBSTITUTE(O85,P$2,P$1)</f>
        <v>Nazwa akcji</v>
      </c>
      <c r="Q85" s="6" t="str">
        <f aca="false">SUBSTITUTE(P85,Q$2,Q$1)</f>
        <v>Nazwa akcji</v>
      </c>
      <c r="R85" s="6" t="str">
        <f aca="false">SUBSTITUTE(Q85,R$2,R$1)</f>
        <v>Nazwa akcji</v>
      </c>
      <c r="S85" s="6" t="str">
        <f aca="false">SUBSTITUTE(R85,S$2,S$1)</f>
        <v>Nazwa akcji</v>
      </c>
      <c r="T85" s="6" t="str">
        <f aca="false">SUBSTITUTE(S85,T$2,T$1)</f>
        <v>Nazwa akcji</v>
      </c>
      <c r="U85" s="6" t="str">
        <f aca="false">SUBSTITUTE(T85,U$2,U$1)</f>
        <v>Nazwa akcji</v>
      </c>
      <c r="V85" s="6" t="str">
        <f aca="false">SUBSTITUTE(U85,V$2,V$1)</f>
        <v>Nazwa akcji</v>
      </c>
      <c r="W85" s="6" t="str">
        <f aca="false">SUBSTITUTE(V85,W$2,W$1)</f>
        <v>Nazwa akcji</v>
      </c>
      <c r="X85" s="6" t="str">
        <f aca="false">SUBSTITUTE(W85,X$2,X$1)</f>
        <v>Nazwa akcji</v>
      </c>
      <c r="Y85" s="6" t="str">
        <f aca="false">SUBSTITUTE(X85,Y$2,Y$1)</f>
        <v>Nazwa akcji</v>
      </c>
      <c r="Z85" s="6" t="str">
        <f aca="false">SUBSTITUTE(Y85,Z$2,Z$1)</f>
        <v>Nazwa akcji</v>
      </c>
      <c r="AA85" s="6" t="str">
        <f aca="false">SUBSTITUTE(Z85,AA$2,AA$1)</f>
        <v>Nazwa akcji</v>
      </c>
      <c r="AB85" s="6" t="str">
        <f aca="false">SUBSTITUTE(AA85,AB$2,AB$1)</f>
        <v>Nazwa akcji</v>
      </c>
      <c r="AC85" s="6" t="str">
        <f aca="false">SUBSTITUTE(AB85,AC$2,AC$1)</f>
        <v>Nazwa_akcji</v>
      </c>
      <c r="AD85" s="6" t="str">
        <f aca="false">SUBSTITUTE(AC85,AD$2,AD$1)</f>
        <v>Nazwa_akcji</v>
      </c>
      <c r="AE85" s="6" t="str">
        <f aca="false">SUBSTITUTE(AD85,AE$2,AE$1)</f>
        <v>Nazwa_akcji</v>
      </c>
      <c r="AF85" s="6" t="str">
        <f aca="false">SUBSTITUTE(AE85,AF$2,AF$1)</f>
        <v>Nazwa_akcji</v>
      </c>
      <c r="AG85" s="6" t="str">
        <f aca="false">SUBSTITUTE(AF85,AG$2,AG$1)</f>
        <v>Nazwa_akcji</v>
      </c>
      <c r="AH85" s="6" t="str">
        <f aca="false">SUBSTITUTE(AG85,AH$2,AH$1)</f>
        <v>Nazwa_akcji</v>
      </c>
      <c r="AI85" s="6" t="str">
        <f aca="false">SUBSTITUTE(AH85,AI$2,AI$1)</f>
        <v>Nazwa_akcji</v>
      </c>
      <c r="AJ85" s="6" t="str">
        <f aca="false">SUBSTITUTE(AI85,AJ$2,AJ$1)</f>
        <v>Nazwa_akcji</v>
      </c>
      <c r="AK85" s="6" t="str">
        <f aca="false">SUBSTITUTE(AJ85,AK$2,AK$1)</f>
        <v>Nazwa_akcji</v>
      </c>
      <c r="AL85" s="6" t="str">
        <f aca="false">SUBSTITUTE(AK85,AL$2,AL$1)</f>
        <v>Nazwa_akcji</v>
      </c>
      <c r="AM85" s="6" t="str">
        <f aca="false">SUBSTITUTE(AL85,AM$2,AM$1)</f>
        <v>Nazwa_akcji</v>
      </c>
      <c r="AN85" s="6" t="str">
        <f aca="false">SUBSTITUTE(AM85,AN$2,AN$1)</f>
        <v>Nazwa_akcji</v>
      </c>
      <c r="AO85" s="6" t="str">
        <f aca="false">SUBSTITUTE(AN85,AO$2,AO$1)</f>
        <v>Nazwa_akcji</v>
      </c>
      <c r="AP85" s="6" t="str">
        <f aca="false">SUBSTITUTE(AO85,AP$2,AP$1)</f>
        <v>Nazwa_akcji</v>
      </c>
      <c r="AQ85" s="6" t="str">
        <f aca="false">SUBSTITUTE(AP85,AQ$2,AQ$1)</f>
        <v>Nazwa_akcji</v>
      </c>
      <c r="AR85" s="6" t="str">
        <f aca="false">SUBSTITUTE(AQ85,AR$2,AR$1)</f>
        <v>Nazwa_akcji</v>
      </c>
      <c r="AS85" s="6" t="str">
        <f aca="false">SUBSTITUTE(AR85,AS$2,AS$1)</f>
        <v>Nazwa_akcji</v>
      </c>
      <c r="AT85" s="6" t="str">
        <f aca="false">SUBSTITUTE(AS85,AT$2,AT$1)</f>
        <v>Nazwa_akcji</v>
      </c>
      <c r="AU85" s="6" t="str">
        <f aca="false">SUBSTITUTE(AT85,AU$2,AU$1)</f>
        <v>Nazwa_akcji</v>
      </c>
    </row>
    <row r="86" customFormat="false" ht="12.75" hidden="false" customHeight="false" outlineLevel="0" collapsed="false">
      <c r="A86" s="0" t="n">
        <v>84</v>
      </c>
      <c r="B86" s="10" t="str">
        <f aca="false">IF(AND(ISTEXT(VLOOKUP(D86,D$3:D85,1,0)),NOT(ISBLANK(E86))),IF(EXACT(VLOOKUP(D86,D$3:D85,1,0),D86),CONCATENATE(TEXT(MATCH(D86,D$3:D85,0),"###"),"-Identyczny"),CONCATENATE(TEXT(MATCH(D86,D$3:D85,0),"###"),"-Podobny")),"")</f>
        <v/>
      </c>
      <c r="C86" s="10"/>
      <c r="D86" s="1" t="str">
        <f aca="false">IF(ISTEXT(C86),C86,AU86)</f>
        <v>Zrodlo_akcji</v>
      </c>
      <c r="E86" s="1" t="s">
        <v>147</v>
      </c>
      <c r="F86" s="6" t="str">
        <f aca="false">IF(E86="",CONCATENATE(D86,"=",D86),CONCATENATE(D86,"=",E86))</f>
        <v>Zrodlo_akcji=Źródło akcji</v>
      </c>
      <c r="G86" s="6" t="str">
        <f aca="false">CONCATENATE("&lt;bean:message key=",CHAR(34),D86,CHAR(34),"/&gt;")</f>
        <v>&lt;bean:message key="Zrodlo_akcji"/&gt;</v>
      </c>
      <c r="H86" s="6" t="str">
        <f aca="false">CONCATENATE("&lt;bean:define id=",CHAR(34),D86,CHAR(34),"&gt;&lt;bean:message key=",CHAR(34),D86,CHAR(34),"/&gt;&lt;/bean:define&gt;")</f>
        <v>&lt;bean:define id="Zrodlo_akcji"&gt;&lt;bean:message key="Zrodlo_akcji"/&gt;&lt;/bean:define&gt;</v>
      </c>
      <c r="I86" s="6" t="str">
        <f aca="false">CONCATENATE("&lt;%=",D86,"%&gt;")</f>
        <v>&lt;%=Zrodlo_akcji%&gt;</v>
      </c>
      <c r="J86" s="6" t="str">
        <f aca="false">CONCATENATE($J$1,".getString(",CHAR(34),D86,CHAR(34),")")</f>
        <v>oMessage.getString("Zrodlo_akcji")</v>
      </c>
      <c r="K86" s="6" t="str">
        <f aca="false">CONCATENATE(CHAR(34),"+",$J$1,".getString(",CHAR(34),D86,CHAR(34),")+",CHAR(34))</f>
        <v>"+oMessage.getString("Zrodlo_akcji")+"</v>
      </c>
      <c r="L86" s="6" t="str">
        <f aca="false">$E86</f>
        <v>Źródło akcji</v>
      </c>
      <c r="M86" s="6" t="str">
        <f aca="false">SUBSTITUTE(L86,M$2,M$1)</f>
        <v>Źródło akcji</v>
      </c>
      <c r="N86" s="6" t="str">
        <f aca="false">SUBSTITUTE(M86,N$2,N$1)</f>
        <v>Źródło akcji</v>
      </c>
      <c r="O86" s="6" t="str">
        <f aca="false">SUBSTITUTE(N86,O$2,O$1)</f>
        <v>Źródło akcji</v>
      </c>
      <c r="P86" s="6" t="str">
        <f aca="false">SUBSTITUTE(O86,P$2,P$1)</f>
        <v>Źródło akcji</v>
      </c>
      <c r="Q86" s="6" t="str">
        <f aca="false">SUBSTITUTE(P86,Q$2,Q$1)</f>
        <v>Źródło akcji</v>
      </c>
      <c r="R86" s="6" t="str">
        <f aca="false">SUBSTITUTE(Q86,R$2,R$1)</f>
        <v>Źródło akcji</v>
      </c>
      <c r="S86" s="6" t="str">
        <f aca="false">SUBSTITUTE(R86,S$2,S$1)</f>
        <v>Źródło akcji</v>
      </c>
      <c r="T86" s="6" t="str">
        <f aca="false">SUBSTITUTE(S86,T$2,T$1)</f>
        <v>Źródło akcji</v>
      </c>
      <c r="U86" s="6" t="str">
        <f aca="false">SUBSTITUTE(T86,U$2,U$1)</f>
        <v>Źródło akcji</v>
      </c>
      <c r="V86" s="6" t="str">
        <f aca="false">SUBSTITUTE(U86,V$2,V$1)</f>
        <v>Źródło akcji</v>
      </c>
      <c r="W86" s="6" t="str">
        <f aca="false">SUBSTITUTE(V86,W$2,W$1)</f>
        <v>Źródło akcji</v>
      </c>
      <c r="X86" s="6" t="str">
        <f aca="false">SUBSTITUTE(W86,X$2,X$1)</f>
        <v>Źródło akcji</v>
      </c>
      <c r="Y86" s="6" t="str">
        <f aca="false">SUBSTITUTE(X86,Y$2,Y$1)</f>
        <v>Źródło akcji</v>
      </c>
      <c r="Z86" s="6" t="str">
        <f aca="false">SUBSTITUTE(Y86,Z$2,Z$1)</f>
        <v>Źródło akcji</v>
      </c>
      <c r="AA86" s="6" t="str">
        <f aca="false">SUBSTITUTE(Z86,AA$2,AA$1)</f>
        <v>Źródło akcji</v>
      </c>
      <c r="AB86" s="6" t="str">
        <f aca="false">SUBSTITUTE(AA86,AB$2,AB$1)</f>
        <v>Źródło akcji</v>
      </c>
      <c r="AC86" s="6" t="str">
        <f aca="false">SUBSTITUTE(AB86,AC$2,AC$1)</f>
        <v>Źródło_akcji</v>
      </c>
      <c r="AD86" s="6" t="str">
        <f aca="false">SUBSTITUTE(AC86,AD$2,AD$1)</f>
        <v>Źródło_akcji</v>
      </c>
      <c r="AE86" s="6" t="str">
        <f aca="false">SUBSTITUTE(AD86,AE$2,AE$1)</f>
        <v>Źrodło_akcji</v>
      </c>
      <c r="AF86" s="6" t="str">
        <f aca="false">SUBSTITUTE(AE86,AF$2,AF$1)</f>
        <v>Źrodło_akcji</v>
      </c>
      <c r="AG86" s="6" t="str">
        <f aca="false">SUBSTITUTE(AF86,AG$2,AG$1)</f>
        <v>Źrodło_akcji</v>
      </c>
      <c r="AH86" s="6" t="str">
        <f aca="false">SUBSTITUTE(AG86,AH$2,AH$1)</f>
        <v>Źrodlo_akcji</v>
      </c>
      <c r="AI86" s="6" t="str">
        <f aca="false">SUBSTITUTE(AH86,AI$2,AI$1)</f>
        <v>Źrodlo_akcji</v>
      </c>
      <c r="AJ86" s="6" t="str">
        <f aca="false">SUBSTITUTE(AI86,AJ$2,AJ$1)</f>
        <v>Źrodlo_akcji</v>
      </c>
      <c r="AK86" s="6" t="str">
        <f aca="false">SUBSTITUTE(AJ86,AK$2,AK$1)</f>
        <v>Źrodlo_akcji</v>
      </c>
      <c r="AL86" s="6" t="str">
        <f aca="false">SUBSTITUTE(AK86,AL$2,AL$1)</f>
        <v>Źrodlo_akcji</v>
      </c>
      <c r="AM86" s="6" t="str">
        <f aca="false">SUBSTITUTE(AL86,AM$2,AM$1)</f>
        <v>Źrodlo_akcji</v>
      </c>
      <c r="AN86" s="6" t="str">
        <f aca="false">SUBSTITUTE(AM86,AN$2,AN$1)</f>
        <v>Źrodlo_akcji</v>
      </c>
      <c r="AO86" s="6" t="str">
        <f aca="false">SUBSTITUTE(AN86,AO$2,AO$1)</f>
        <v>Źrodlo_akcji</v>
      </c>
      <c r="AP86" s="6" t="str">
        <f aca="false">SUBSTITUTE(AO86,AP$2,AP$1)</f>
        <v>Źrodlo_akcji</v>
      </c>
      <c r="AQ86" s="6" t="str">
        <f aca="false">SUBSTITUTE(AP86,AQ$2,AQ$1)</f>
        <v>Źrodlo_akcji</v>
      </c>
      <c r="AR86" s="6" t="str">
        <f aca="false">SUBSTITUTE(AQ86,AR$2,AR$1)</f>
        <v>Źrodlo_akcji</v>
      </c>
      <c r="AS86" s="6" t="str">
        <f aca="false">SUBSTITUTE(AR86,AS$2,AS$1)</f>
        <v>Zrodlo_akcji</v>
      </c>
      <c r="AT86" s="6" t="str">
        <f aca="false">SUBSTITUTE(AS86,AT$2,AT$1)</f>
        <v>Zrodlo_akcji</v>
      </c>
      <c r="AU86" s="6" t="str">
        <f aca="false">SUBSTITUTE(AT86,AU$2,AU$1)</f>
        <v>Zrodlo_akcji</v>
      </c>
    </row>
    <row r="87" customFormat="false" ht="12.75" hidden="false" customHeight="false" outlineLevel="0" collapsed="false">
      <c r="A87" s="0" t="n">
        <v>85</v>
      </c>
      <c r="B87" s="10" t="str">
        <f aca="false">IF(AND(ISTEXT(VLOOKUP(D87,D$3:D86,1,0)),NOT(ISBLANK(E87))),IF(EXACT(VLOOKUP(D87,D$3:D86,1,0),D87),CONCATENATE(TEXT(MATCH(D87,D$3:D86,0),"###"),"-Identyczny"),CONCATENATE(TEXT(MATCH(D87,D$3:D86,0),"###"),"-Podobny")),"")</f>
        <v/>
      </c>
      <c r="C87" s="10"/>
      <c r="D87" s="1" t="str">
        <f aca="false">IF(ISTEXT(C87),C87,AU87)</f>
        <v>Nowy_dokument</v>
      </c>
      <c r="E87" s="1" t="s">
        <v>148</v>
      </c>
      <c r="F87" s="6" t="str">
        <f aca="false">IF(E87="",CONCATENATE(D87,"=",D87),CONCATENATE(D87,"=",E87))</f>
        <v>Nowy_dokument=Nowy dokument</v>
      </c>
      <c r="G87" s="6" t="str">
        <f aca="false">CONCATENATE("&lt;bean:message key=",CHAR(34),D87,CHAR(34),"/&gt;")</f>
        <v>&lt;bean:message key="Nowy_dokument"/&gt;</v>
      </c>
      <c r="H87" s="6" t="str">
        <f aca="false">CONCATENATE("&lt;bean:define id=",CHAR(34),D87,CHAR(34),"&gt;&lt;bean:message key=",CHAR(34),D87,CHAR(34),"/&gt;&lt;/bean:define&gt;")</f>
        <v>&lt;bean:define id="Nowy_dokument"&gt;&lt;bean:message key="Nowy_dokument"/&gt;&lt;/bean:define&gt;</v>
      </c>
      <c r="I87" s="6" t="str">
        <f aca="false">CONCATENATE("&lt;%=",D87,"%&gt;")</f>
        <v>&lt;%=Nowy_dokument%&gt;</v>
      </c>
      <c r="J87" s="6" t="str">
        <f aca="false">CONCATENATE($J$1,".getString(",CHAR(34),D87,CHAR(34),")")</f>
        <v>oMessage.getString("Nowy_dokument")</v>
      </c>
      <c r="K87" s="6" t="str">
        <f aca="false">CONCATENATE(CHAR(34),"+",$J$1,".getString(",CHAR(34),D87,CHAR(34),")+",CHAR(34))</f>
        <v>"+oMessage.getString("Nowy_dokument")+"</v>
      </c>
      <c r="L87" s="6" t="str">
        <f aca="false">$E87</f>
        <v>Nowy dokument</v>
      </c>
      <c r="M87" s="6" t="str">
        <f aca="false">SUBSTITUTE(L87,M$2,M$1)</f>
        <v>Nowy dokument</v>
      </c>
      <c r="N87" s="6" t="str">
        <f aca="false">SUBSTITUTE(M87,N$2,N$1)</f>
        <v>Nowy dokument</v>
      </c>
      <c r="O87" s="6" t="str">
        <f aca="false">SUBSTITUTE(N87,O$2,O$1)</f>
        <v>Nowy dokument</v>
      </c>
      <c r="P87" s="6" t="str">
        <f aca="false">SUBSTITUTE(O87,P$2,P$1)</f>
        <v>Nowy dokument</v>
      </c>
      <c r="Q87" s="6" t="str">
        <f aca="false">SUBSTITUTE(P87,Q$2,Q$1)</f>
        <v>Nowy dokument</v>
      </c>
      <c r="R87" s="6" t="str">
        <f aca="false">SUBSTITUTE(Q87,R$2,R$1)</f>
        <v>Nowy dokument</v>
      </c>
      <c r="S87" s="6" t="str">
        <f aca="false">SUBSTITUTE(R87,S$2,S$1)</f>
        <v>Nowy dokument</v>
      </c>
      <c r="T87" s="6" t="str">
        <f aca="false">SUBSTITUTE(S87,T$2,T$1)</f>
        <v>Nowy dokument</v>
      </c>
      <c r="U87" s="6" t="str">
        <f aca="false">SUBSTITUTE(T87,U$2,U$1)</f>
        <v>Nowy dokument</v>
      </c>
      <c r="V87" s="6" t="str">
        <f aca="false">SUBSTITUTE(U87,V$2,V$1)</f>
        <v>Nowy dokument</v>
      </c>
      <c r="W87" s="6" t="str">
        <f aca="false">SUBSTITUTE(V87,W$2,W$1)</f>
        <v>Nowy dokument</v>
      </c>
      <c r="X87" s="6" t="str">
        <f aca="false">SUBSTITUTE(W87,X$2,X$1)</f>
        <v>Nowy dokument</v>
      </c>
      <c r="Y87" s="6" t="str">
        <f aca="false">SUBSTITUTE(X87,Y$2,Y$1)</f>
        <v>Nowy dokument</v>
      </c>
      <c r="Z87" s="6" t="str">
        <f aca="false">SUBSTITUTE(Y87,Z$2,Z$1)</f>
        <v>Nowy dokument</v>
      </c>
      <c r="AA87" s="6" t="str">
        <f aca="false">SUBSTITUTE(Z87,AA$2,AA$1)</f>
        <v>Nowy dokument</v>
      </c>
      <c r="AB87" s="6" t="str">
        <f aca="false">SUBSTITUTE(AA87,AB$2,AB$1)</f>
        <v>Nowy dokument</v>
      </c>
      <c r="AC87" s="6" t="str">
        <f aca="false">SUBSTITUTE(AB87,AC$2,AC$1)</f>
        <v>Nowy_dokument</v>
      </c>
      <c r="AD87" s="6" t="str">
        <f aca="false">SUBSTITUTE(AC87,AD$2,AD$1)</f>
        <v>Nowy_dokument</v>
      </c>
      <c r="AE87" s="6" t="str">
        <f aca="false">SUBSTITUTE(AD87,AE$2,AE$1)</f>
        <v>Nowy_dokument</v>
      </c>
      <c r="AF87" s="6" t="str">
        <f aca="false">SUBSTITUTE(AE87,AF$2,AF$1)</f>
        <v>Nowy_dokument</v>
      </c>
      <c r="AG87" s="6" t="str">
        <f aca="false">SUBSTITUTE(AF87,AG$2,AG$1)</f>
        <v>Nowy_dokument</v>
      </c>
      <c r="AH87" s="6" t="str">
        <f aca="false">SUBSTITUTE(AG87,AH$2,AH$1)</f>
        <v>Nowy_dokument</v>
      </c>
      <c r="AI87" s="6" t="str">
        <f aca="false">SUBSTITUTE(AH87,AI$2,AI$1)</f>
        <v>Nowy_dokument</v>
      </c>
      <c r="AJ87" s="6" t="str">
        <f aca="false">SUBSTITUTE(AI87,AJ$2,AJ$1)</f>
        <v>Nowy_dokument</v>
      </c>
      <c r="AK87" s="6" t="str">
        <f aca="false">SUBSTITUTE(AJ87,AK$2,AK$1)</f>
        <v>Nowy_dokument</v>
      </c>
      <c r="AL87" s="6" t="str">
        <f aca="false">SUBSTITUTE(AK87,AL$2,AL$1)</f>
        <v>Nowy_dokument</v>
      </c>
      <c r="AM87" s="6" t="str">
        <f aca="false">SUBSTITUTE(AL87,AM$2,AM$1)</f>
        <v>Nowy_dokument</v>
      </c>
      <c r="AN87" s="6" t="str">
        <f aca="false">SUBSTITUTE(AM87,AN$2,AN$1)</f>
        <v>Nowy_dokument</v>
      </c>
      <c r="AO87" s="6" t="str">
        <f aca="false">SUBSTITUTE(AN87,AO$2,AO$1)</f>
        <v>Nowy_dokument</v>
      </c>
      <c r="AP87" s="6" t="str">
        <f aca="false">SUBSTITUTE(AO87,AP$2,AP$1)</f>
        <v>Nowy_dokument</v>
      </c>
      <c r="AQ87" s="6" t="str">
        <f aca="false">SUBSTITUTE(AP87,AQ$2,AQ$1)</f>
        <v>Nowy_dokument</v>
      </c>
      <c r="AR87" s="6" t="str">
        <f aca="false">SUBSTITUTE(AQ87,AR$2,AR$1)</f>
        <v>Nowy_dokument</v>
      </c>
      <c r="AS87" s="6" t="str">
        <f aca="false">SUBSTITUTE(AR87,AS$2,AS$1)</f>
        <v>Nowy_dokument</v>
      </c>
      <c r="AT87" s="6" t="str">
        <f aca="false">SUBSTITUTE(AS87,AT$2,AT$1)</f>
        <v>Nowy_dokument</v>
      </c>
      <c r="AU87" s="6" t="str">
        <f aca="false">SUBSTITUTE(AT87,AU$2,AU$1)</f>
        <v>Nowy_dokument</v>
      </c>
    </row>
    <row r="88" customFormat="false" ht="12.75" hidden="false" customHeight="false" outlineLevel="0" collapsed="false">
      <c r="A88" s="0" t="n">
        <v>86</v>
      </c>
      <c r="B88" s="10" t="str">
        <f aca="false">IF(AND(ISTEXT(VLOOKUP(D88,D$3:D87,1,0)),NOT(ISBLANK(E88))),IF(EXACT(VLOOKUP(D88,D$3:D87,1,0),D88),CONCATENATE(TEXT(MATCH(D88,D$3:D87,0),"###"),"-Identyczny"),CONCATENATE(TEXT(MATCH(D88,D$3:D87,0),"###"),"-Podobny")),"")</f>
        <v/>
      </c>
      <c r="C88" s="10"/>
      <c r="D88" s="1" t="str">
        <f aca="false">IF(ISTEXT(C88),C88,AU88)</f>
        <v>Zmiana_dokumentu</v>
      </c>
      <c r="E88" s="1" t="s">
        <v>149</v>
      </c>
      <c r="F88" s="6" t="str">
        <f aca="false">IF(E88="",CONCATENATE(D88,"=",D88),CONCATENATE(D88,"=",E88))</f>
        <v>Zmiana_dokumentu=Zmiana dokumentu</v>
      </c>
      <c r="G88" s="6" t="str">
        <f aca="false">CONCATENATE("&lt;bean:message key=",CHAR(34),D88,CHAR(34),"/&gt;")</f>
        <v>&lt;bean:message key="Zmiana_dokumentu"/&gt;</v>
      </c>
      <c r="H88" s="6" t="str">
        <f aca="false">CONCATENATE("&lt;bean:define id=",CHAR(34),D88,CHAR(34),"&gt;&lt;bean:message key=",CHAR(34),D88,CHAR(34),"/&gt;&lt;/bean:define&gt;")</f>
        <v>&lt;bean:define id="Zmiana_dokumentu"&gt;&lt;bean:message key="Zmiana_dokumentu"/&gt;&lt;/bean:define&gt;</v>
      </c>
      <c r="I88" s="6" t="str">
        <f aca="false">CONCATENATE("&lt;%=",D88,"%&gt;")</f>
        <v>&lt;%=Zmiana_dokumentu%&gt;</v>
      </c>
      <c r="J88" s="6" t="str">
        <f aca="false">CONCATENATE($J$1,".getString(",CHAR(34),D88,CHAR(34),")")</f>
        <v>oMessage.getString("Zmiana_dokumentu")</v>
      </c>
      <c r="K88" s="6" t="str">
        <f aca="false">CONCATENATE(CHAR(34),"+",$J$1,".getString(",CHAR(34),D88,CHAR(34),")+",CHAR(34))</f>
        <v>"+oMessage.getString("Zmiana_dokumentu")+"</v>
      </c>
      <c r="L88" s="6" t="str">
        <f aca="false">$E88</f>
        <v>Zmiana dokumentu</v>
      </c>
      <c r="M88" s="6" t="str">
        <f aca="false">SUBSTITUTE(L88,M$2,M$1)</f>
        <v>Zmiana dokumentu</v>
      </c>
      <c r="N88" s="6" t="str">
        <f aca="false">SUBSTITUTE(M88,N$2,N$1)</f>
        <v>Zmiana dokumentu</v>
      </c>
      <c r="O88" s="6" t="str">
        <f aca="false">SUBSTITUTE(N88,O$2,O$1)</f>
        <v>Zmiana dokumentu</v>
      </c>
      <c r="P88" s="6" t="str">
        <f aca="false">SUBSTITUTE(O88,P$2,P$1)</f>
        <v>Zmiana dokumentu</v>
      </c>
      <c r="Q88" s="6" t="str">
        <f aca="false">SUBSTITUTE(P88,Q$2,Q$1)</f>
        <v>Zmiana dokumentu</v>
      </c>
      <c r="R88" s="6" t="str">
        <f aca="false">SUBSTITUTE(Q88,R$2,R$1)</f>
        <v>Zmiana dokumentu</v>
      </c>
      <c r="S88" s="6" t="str">
        <f aca="false">SUBSTITUTE(R88,S$2,S$1)</f>
        <v>Zmiana dokumentu</v>
      </c>
      <c r="T88" s="6" t="str">
        <f aca="false">SUBSTITUTE(S88,T$2,T$1)</f>
        <v>Zmiana dokumentu</v>
      </c>
      <c r="U88" s="6" t="str">
        <f aca="false">SUBSTITUTE(T88,U$2,U$1)</f>
        <v>Zmiana dokumentu</v>
      </c>
      <c r="V88" s="6" t="str">
        <f aca="false">SUBSTITUTE(U88,V$2,V$1)</f>
        <v>Zmiana dokumentu</v>
      </c>
      <c r="W88" s="6" t="str">
        <f aca="false">SUBSTITUTE(V88,W$2,W$1)</f>
        <v>Zmiana dokumentu</v>
      </c>
      <c r="X88" s="6" t="str">
        <f aca="false">SUBSTITUTE(W88,X$2,X$1)</f>
        <v>Zmiana dokumentu</v>
      </c>
      <c r="Y88" s="6" t="str">
        <f aca="false">SUBSTITUTE(X88,Y$2,Y$1)</f>
        <v>Zmiana dokumentu</v>
      </c>
      <c r="Z88" s="6" t="str">
        <f aca="false">SUBSTITUTE(Y88,Z$2,Z$1)</f>
        <v>Zmiana dokumentu</v>
      </c>
      <c r="AA88" s="6" t="str">
        <f aca="false">SUBSTITUTE(Z88,AA$2,AA$1)</f>
        <v>Zmiana dokumentu</v>
      </c>
      <c r="AB88" s="6" t="str">
        <f aca="false">SUBSTITUTE(AA88,AB$2,AB$1)</f>
        <v>Zmiana dokumentu</v>
      </c>
      <c r="AC88" s="6" t="str">
        <f aca="false">SUBSTITUTE(AB88,AC$2,AC$1)</f>
        <v>Zmiana_dokumentu</v>
      </c>
      <c r="AD88" s="6" t="str">
        <f aca="false">SUBSTITUTE(AC88,AD$2,AD$1)</f>
        <v>Zmiana_dokumentu</v>
      </c>
      <c r="AE88" s="6" t="str">
        <f aca="false">SUBSTITUTE(AD88,AE$2,AE$1)</f>
        <v>Zmiana_dokumentu</v>
      </c>
      <c r="AF88" s="6" t="str">
        <f aca="false">SUBSTITUTE(AE88,AF$2,AF$1)</f>
        <v>Zmiana_dokumentu</v>
      </c>
      <c r="AG88" s="6" t="str">
        <f aca="false">SUBSTITUTE(AF88,AG$2,AG$1)</f>
        <v>Zmiana_dokumentu</v>
      </c>
      <c r="AH88" s="6" t="str">
        <f aca="false">SUBSTITUTE(AG88,AH$2,AH$1)</f>
        <v>Zmiana_dokumentu</v>
      </c>
      <c r="AI88" s="6" t="str">
        <f aca="false">SUBSTITUTE(AH88,AI$2,AI$1)</f>
        <v>Zmiana_dokumentu</v>
      </c>
      <c r="AJ88" s="6" t="str">
        <f aca="false">SUBSTITUTE(AI88,AJ$2,AJ$1)</f>
        <v>Zmiana_dokumentu</v>
      </c>
      <c r="AK88" s="6" t="str">
        <f aca="false">SUBSTITUTE(AJ88,AK$2,AK$1)</f>
        <v>Zmiana_dokumentu</v>
      </c>
      <c r="AL88" s="6" t="str">
        <f aca="false">SUBSTITUTE(AK88,AL$2,AL$1)</f>
        <v>Zmiana_dokumentu</v>
      </c>
      <c r="AM88" s="6" t="str">
        <f aca="false">SUBSTITUTE(AL88,AM$2,AM$1)</f>
        <v>Zmiana_dokumentu</v>
      </c>
      <c r="AN88" s="6" t="str">
        <f aca="false">SUBSTITUTE(AM88,AN$2,AN$1)</f>
        <v>Zmiana_dokumentu</v>
      </c>
      <c r="AO88" s="6" t="str">
        <f aca="false">SUBSTITUTE(AN88,AO$2,AO$1)</f>
        <v>Zmiana_dokumentu</v>
      </c>
      <c r="AP88" s="6" t="str">
        <f aca="false">SUBSTITUTE(AO88,AP$2,AP$1)</f>
        <v>Zmiana_dokumentu</v>
      </c>
      <c r="AQ88" s="6" t="str">
        <f aca="false">SUBSTITUTE(AP88,AQ$2,AQ$1)</f>
        <v>Zmiana_dokumentu</v>
      </c>
      <c r="AR88" s="6" t="str">
        <f aca="false">SUBSTITUTE(AQ88,AR$2,AR$1)</f>
        <v>Zmiana_dokumentu</v>
      </c>
      <c r="AS88" s="6" t="str">
        <f aca="false">SUBSTITUTE(AR88,AS$2,AS$1)</f>
        <v>Zmiana_dokumentu</v>
      </c>
      <c r="AT88" s="6" t="str">
        <f aca="false">SUBSTITUTE(AS88,AT$2,AT$1)</f>
        <v>Zmiana_dokumentu</v>
      </c>
      <c r="AU88" s="6" t="str">
        <f aca="false">SUBSTITUTE(AT88,AU$2,AU$1)</f>
        <v>Zmiana_dokumentu</v>
      </c>
    </row>
    <row r="89" customFormat="false" ht="12.75" hidden="false" customHeight="false" outlineLevel="0" collapsed="false">
      <c r="A89" s="0" t="n">
        <v>87</v>
      </c>
      <c r="B89" s="10" t="str">
        <f aca="false">IF(AND(ISTEXT(VLOOKUP(D89,D$3:D88,1,0)),NOT(ISBLANK(E89))),IF(EXACT(VLOOKUP(D89,D$3:D88,1,0),D89),CONCATENATE(TEXT(MATCH(D89,D$3:D88,0),"###"),"-Identyczny"),CONCATENATE(TEXT(MATCH(D89,D$3:D88,0),"###"),"-Podobny")),"")</f>
        <v/>
      </c>
      <c r="C89" s="10"/>
      <c r="D89" s="1" t="str">
        <f aca="false">IF(ISTEXT(C89),C89,AU89)</f>
        <v>Usuniecie_dokumentu</v>
      </c>
      <c r="E89" s="1" t="s">
        <v>150</v>
      </c>
      <c r="F89" s="6" t="str">
        <f aca="false">IF(E89="",CONCATENATE(D89,"=",D89),CONCATENATE(D89,"=",E89))</f>
        <v>Usuniecie_dokumentu=Usunięcie dokumentu</v>
      </c>
      <c r="G89" s="6" t="str">
        <f aca="false">CONCATENATE("&lt;bean:message key=",CHAR(34),D89,CHAR(34),"/&gt;")</f>
        <v>&lt;bean:message key="Usuniecie_dokumentu"/&gt;</v>
      </c>
      <c r="H89" s="6" t="str">
        <f aca="false">CONCATENATE("&lt;bean:define id=",CHAR(34),D89,CHAR(34),"&gt;&lt;bean:message key=",CHAR(34),D89,CHAR(34),"/&gt;&lt;/bean:define&gt;")</f>
        <v>&lt;bean:define id="Usuniecie_dokumentu"&gt;&lt;bean:message key="Usuniecie_dokumentu"/&gt;&lt;/bean:define&gt;</v>
      </c>
      <c r="I89" s="6" t="str">
        <f aca="false">CONCATENATE("&lt;%=",D89,"%&gt;")</f>
        <v>&lt;%=Usuniecie_dokumentu%&gt;</v>
      </c>
      <c r="J89" s="6" t="str">
        <f aca="false">CONCATENATE($J$1,".getString(",CHAR(34),D89,CHAR(34),")")</f>
        <v>oMessage.getString("Usuniecie_dokumentu")</v>
      </c>
      <c r="K89" s="6" t="str">
        <f aca="false">CONCATENATE(CHAR(34),"+",$J$1,".getString(",CHAR(34),D89,CHAR(34),")+",CHAR(34))</f>
        <v>"+oMessage.getString("Usuniecie_dokumentu")+"</v>
      </c>
      <c r="L89" s="6" t="str">
        <f aca="false">$E89</f>
        <v>Usunięcie dokumentu</v>
      </c>
      <c r="M89" s="6" t="str">
        <f aca="false">SUBSTITUTE(L89,M$2,M$1)</f>
        <v>Usunięcie dokumentu</v>
      </c>
      <c r="N89" s="6" t="str">
        <f aca="false">SUBSTITUTE(M89,N$2,N$1)</f>
        <v>Usunięcie dokumentu</v>
      </c>
      <c r="O89" s="6" t="str">
        <f aca="false">SUBSTITUTE(N89,O$2,O$1)</f>
        <v>Usunięcie dokumentu</v>
      </c>
      <c r="P89" s="6" t="str">
        <f aca="false">SUBSTITUTE(O89,P$2,P$1)</f>
        <v>Usunięcie dokumentu</v>
      </c>
      <c r="Q89" s="6" t="str">
        <f aca="false">SUBSTITUTE(P89,Q$2,Q$1)</f>
        <v>Usunięcie dokumentu</v>
      </c>
      <c r="R89" s="6" t="str">
        <f aca="false">SUBSTITUTE(Q89,R$2,R$1)</f>
        <v>Usunięcie dokumentu</v>
      </c>
      <c r="S89" s="6" t="str">
        <f aca="false">SUBSTITUTE(R89,S$2,S$1)</f>
        <v>Usunięcie dokumentu</v>
      </c>
      <c r="T89" s="6" t="str">
        <f aca="false">SUBSTITUTE(S89,T$2,T$1)</f>
        <v>Usunięcie dokumentu</v>
      </c>
      <c r="U89" s="6" t="str">
        <f aca="false">SUBSTITUTE(T89,U$2,U$1)</f>
        <v>Usunięcie dokumentu</v>
      </c>
      <c r="V89" s="6" t="str">
        <f aca="false">SUBSTITUTE(U89,V$2,V$1)</f>
        <v>Usunięcie dokumentu</v>
      </c>
      <c r="W89" s="6" t="str">
        <f aca="false">SUBSTITUTE(V89,W$2,W$1)</f>
        <v>Usunięcie dokumentu</v>
      </c>
      <c r="X89" s="6" t="str">
        <f aca="false">SUBSTITUTE(W89,X$2,X$1)</f>
        <v>Usunięcie dokumentu</v>
      </c>
      <c r="Y89" s="6" t="str">
        <f aca="false">SUBSTITUTE(X89,Y$2,Y$1)</f>
        <v>Usunięcie dokumentu</v>
      </c>
      <c r="Z89" s="6" t="str">
        <f aca="false">SUBSTITUTE(Y89,Z$2,Z$1)</f>
        <v>Usunięcie dokumentu</v>
      </c>
      <c r="AA89" s="6" t="str">
        <f aca="false">SUBSTITUTE(Z89,AA$2,AA$1)</f>
        <v>Usunięcie dokumentu</v>
      </c>
      <c r="AB89" s="6" t="str">
        <f aca="false">SUBSTITUTE(AA89,AB$2,AB$1)</f>
        <v>Usunięcie dokumentu</v>
      </c>
      <c r="AC89" s="6" t="str">
        <f aca="false">SUBSTITUTE(AB89,AC$2,AC$1)</f>
        <v>Usunięcie_dokumentu</v>
      </c>
      <c r="AD89" s="6" t="str">
        <f aca="false">SUBSTITUTE(AC89,AD$2,AD$1)</f>
        <v>Usuniecie_dokumentu</v>
      </c>
      <c r="AE89" s="6" t="str">
        <f aca="false">SUBSTITUTE(AD89,AE$2,AE$1)</f>
        <v>Usuniecie_dokumentu</v>
      </c>
      <c r="AF89" s="6" t="str">
        <f aca="false">SUBSTITUTE(AE89,AF$2,AF$1)</f>
        <v>Usuniecie_dokumentu</v>
      </c>
      <c r="AG89" s="6" t="str">
        <f aca="false">SUBSTITUTE(AF89,AG$2,AG$1)</f>
        <v>Usuniecie_dokumentu</v>
      </c>
      <c r="AH89" s="6" t="str">
        <f aca="false">SUBSTITUTE(AG89,AH$2,AH$1)</f>
        <v>Usuniecie_dokumentu</v>
      </c>
      <c r="AI89" s="6" t="str">
        <f aca="false">SUBSTITUTE(AH89,AI$2,AI$1)</f>
        <v>Usuniecie_dokumentu</v>
      </c>
      <c r="AJ89" s="6" t="str">
        <f aca="false">SUBSTITUTE(AI89,AJ$2,AJ$1)</f>
        <v>Usuniecie_dokumentu</v>
      </c>
      <c r="AK89" s="6" t="str">
        <f aca="false">SUBSTITUTE(AJ89,AK$2,AK$1)</f>
        <v>Usuniecie_dokumentu</v>
      </c>
      <c r="AL89" s="6" t="str">
        <f aca="false">SUBSTITUTE(AK89,AL$2,AL$1)</f>
        <v>Usuniecie_dokumentu</v>
      </c>
      <c r="AM89" s="6" t="str">
        <f aca="false">SUBSTITUTE(AL89,AM$2,AM$1)</f>
        <v>Usuniecie_dokumentu</v>
      </c>
      <c r="AN89" s="6" t="str">
        <f aca="false">SUBSTITUTE(AM89,AN$2,AN$1)</f>
        <v>Usuniecie_dokumentu</v>
      </c>
      <c r="AO89" s="6" t="str">
        <f aca="false">SUBSTITUTE(AN89,AO$2,AO$1)</f>
        <v>Usuniecie_dokumentu</v>
      </c>
      <c r="AP89" s="6" t="str">
        <f aca="false">SUBSTITUTE(AO89,AP$2,AP$1)</f>
        <v>Usuniecie_dokumentu</v>
      </c>
      <c r="AQ89" s="6" t="str">
        <f aca="false">SUBSTITUTE(AP89,AQ$2,AQ$1)</f>
        <v>Usuniecie_dokumentu</v>
      </c>
      <c r="AR89" s="6" t="str">
        <f aca="false">SUBSTITUTE(AQ89,AR$2,AR$1)</f>
        <v>Usuniecie_dokumentu</v>
      </c>
      <c r="AS89" s="6" t="str">
        <f aca="false">SUBSTITUTE(AR89,AS$2,AS$1)</f>
        <v>Usuniecie_dokumentu</v>
      </c>
      <c r="AT89" s="6" t="str">
        <f aca="false">SUBSTITUTE(AS89,AT$2,AT$1)</f>
        <v>Usuniecie_dokumentu</v>
      </c>
      <c r="AU89" s="6" t="str">
        <f aca="false">SUBSTITUTE(AT89,AU$2,AU$1)</f>
        <v>Usuniecie_dokumentu</v>
      </c>
    </row>
    <row r="90" customFormat="false" ht="12.75" hidden="false" customHeight="false" outlineLevel="0" collapsed="false">
      <c r="A90" s="0" t="n">
        <v>88</v>
      </c>
      <c r="B90" s="10" t="str">
        <f aca="false">IF(AND(ISTEXT(VLOOKUP(D90,D$3:D89,1,0)),NOT(ISBLANK(E90))),IF(EXACT(VLOOKUP(D90,D$3:D89,1,0),D90),CONCATENATE(TEXT(MATCH(D90,D$3:D89,0),"###"),"-Identyczny"),CONCATENATE(TEXT(MATCH(D90,D$3:D89,0),"###"),"-Podobny")),"")</f>
        <v/>
      </c>
      <c r="C90" s="10"/>
      <c r="D90" s="1" t="str">
        <f aca="false">IF(ISTEXT(C90),C90,AU90)</f>
        <v>Podlaczenie_dokumentu</v>
      </c>
      <c r="E90" s="1" t="s">
        <v>151</v>
      </c>
      <c r="F90" s="6" t="str">
        <f aca="false">IF(E90="",CONCATENATE(D90,"=",D90),CONCATENATE(D90,"=",E90))</f>
        <v>Podlaczenie_dokumentu=Podłączenie dokumentu</v>
      </c>
      <c r="G90" s="6" t="str">
        <f aca="false">CONCATENATE("&lt;bean:message key=",CHAR(34),D90,CHAR(34),"/&gt;")</f>
        <v>&lt;bean:message key="Podlaczenie_dokumentu"/&gt;</v>
      </c>
      <c r="H90" s="6" t="str">
        <f aca="false">CONCATENATE("&lt;bean:define id=",CHAR(34),D90,CHAR(34),"&gt;&lt;bean:message key=",CHAR(34),D90,CHAR(34),"/&gt;&lt;/bean:define&gt;")</f>
        <v>&lt;bean:define id="Podlaczenie_dokumentu"&gt;&lt;bean:message key="Podlaczenie_dokumentu"/&gt;&lt;/bean:define&gt;</v>
      </c>
      <c r="I90" s="6" t="str">
        <f aca="false">CONCATENATE("&lt;%=",D90,"%&gt;")</f>
        <v>&lt;%=Podlaczenie_dokumentu%&gt;</v>
      </c>
      <c r="J90" s="6" t="str">
        <f aca="false">CONCATENATE($J$1,".getString(",CHAR(34),D90,CHAR(34),")")</f>
        <v>oMessage.getString("Podlaczenie_dokumentu")</v>
      </c>
      <c r="K90" s="6" t="str">
        <f aca="false">CONCATENATE(CHAR(34),"+",$J$1,".getString(",CHAR(34),D90,CHAR(34),")+",CHAR(34))</f>
        <v>"+oMessage.getString("Podlaczenie_dokumentu")+"</v>
      </c>
      <c r="L90" s="6" t="str">
        <f aca="false">$E90</f>
        <v>Podłączenie dokumentu</v>
      </c>
      <c r="M90" s="6" t="str">
        <f aca="false">SUBSTITUTE(L90,M$2,M$1)</f>
        <v>Podłączenie dokumentu</v>
      </c>
      <c r="N90" s="6" t="str">
        <f aca="false">SUBSTITUTE(M90,N$2,N$1)</f>
        <v>Podłączenie dokumentu</v>
      </c>
      <c r="O90" s="6" t="str">
        <f aca="false">SUBSTITUTE(N90,O$2,O$1)</f>
        <v>Podłączenie dokumentu</v>
      </c>
      <c r="P90" s="6" t="str">
        <f aca="false">SUBSTITUTE(O90,P$2,P$1)</f>
        <v>Podłączenie dokumentu</v>
      </c>
      <c r="Q90" s="6" t="str">
        <f aca="false">SUBSTITUTE(P90,Q$2,Q$1)</f>
        <v>Podłączenie dokumentu</v>
      </c>
      <c r="R90" s="6" t="str">
        <f aca="false">SUBSTITUTE(Q90,R$2,R$1)</f>
        <v>Podłączenie dokumentu</v>
      </c>
      <c r="S90" s="6" t="str">
        <f aca="false">SUBSTITUTE(R90,S$2,S$1)</f>
        <v>Podłączenie dokumentu</v>
      </c>
      <c r="T90" s="6" t="str">
        <f aca="false">SUBSTITUTE(S90,T$2,T$1)</f>
        <v>Podłączenie dokumentu</v>
      </c>
      <c r="U90" s="6" t="str">
        <f aca="false">SUBSTITUTE(T90,U$2,U$1)</f>
        <v>Podłączenie dokumentu</v>
      </c>
      <c r="V90" s="6" t="str">
        <f aca="false">SUBSTITUTE(U90,V$2,V$1)</f>
        <v>Podłączenie dokumentu</v>
      </c>
      <c r="W90" s="6" t="str">
        <f aca="false">SUBSTITUTE(V90,W$2,W$1)</f>
        <v>Podłączenie dokumentu</v>
      </c>
      <c r="X90" s="6" t="str">
        <f aca="false">SUBSTITUTE(W90,X$2,X$1)</f>
        <v>Podłączenie dokumentu</v>
      </c>
      <c r="Y90" s="6" t="str">
        <f aca="false">SUBSTITUTE(X90,Y$2,Y$1)</f>
        <v>Podłączenie dokumentu</v>
      </c>
      <c r="Z90" s="6" t="str">
        <f aca="false">SUBSTITUTE(Y90,Z$2,Z$1)</f>
        <v>Podłączenie dokumentu</v>
      </c>
      <c r="AA90" s="6" t="str">
        <f aca="false">SUBSTITUTE(Z90,AA$2,AA$1)</f>
        <v>Podłączenie dokumentu</v>
      </c>
      <c r="AB90" s="6" t="str">
        <f aca="false">SUBSTITUTE(AA90,AB$2,AB$1)</f>
        <v>Podłączenie dokumentu</v>
      </c>
      <c r="AC90" s="6" t="str">
        <f aca="false">SUBSTITUTE(AB90,AC$2,AC$1)</f>
        <v>Podłączenie_dokumentu</v>
      </c>
      <c r="AD90" s="6" t="str">
        <f aca="false">SUBSTITUTE(AC90,AD$2,AD$1)</f>
        <v>Podłączenie_dokumentu</v>
      </c>
      <c r="AE90" s="6" t="str">
        <f aca="false">SUBSTITUTE(AD90,AE$2,AE$1)</f>
        <v>Podłączenie_dokumentu</v>
      </c>
      <c r="AF90" s="6" t="str">
        <f aca="false">SUBSTITUTE(AE90,AF$2,AF$1)</f>
        <v>Podłaczenie_dokumentu</v>
      </c>
      <c r="AG90" s="6" t="str">
        <f aca="false">SUBSTITUTE(AF90,AG$2,AG$1)</f>
        <v>Podłaczenie_dokumentu</v>
      </c>
      <c r="AH90" s="6" t="str">
        <f aca="false">SUBSTITUTE(AG90,AH$2,AH$1)</f>
        <v>Podlaczenie_dokumentu</v>
      </c>
      <c r="AI90" s="6" t="str">
        <f aca="false">SUBSTITUTE(AH90,AI$2,AI$1)</f>
        <v>Podlaczenie_dokumentu</v>
      </c>
      <c r="AJ90" s="6" t="str">
        <f aca="false">SUBSTITUTE(AI90,AJ$2,AJ$1)</f>
        <v>Podlaczenie_dokumentu</v>
      </c>
      <c r="AK90" s="6" t="str">
        <f aca="false">SUBSTITUTE(AJ90,AK$2,AK$1)</f>
        <v>Podlaczenie_dokumentu</v>
      </c>
      <c r="AL90" s="6" t="str">
        <f aca="false">SUBSTITUTE(AK90,AL$2,AL$1)</f>
        <v>Podlaczenie_dokumentu</v>
      </c>
      <c r="AM90" s="6" t="str">
        <f aca="false">SUBSTITUTE(AL90,AM$2,AM$1)</f>
        <v>Podlaczenie_dokumentu</v>
      </c>
      <c r="AN90" s="6" t="str">
        <f aca="false">SUBSTITUTE(AM90,AN$2,AN$1)</f>
        <v>Podlaczenie_dokumentu</v>
      </c>
      <c r="AO90" s="6" t="str">
        <f aca="false">SUBSTITUTE(AN90,AO$2,AO$1)</f>
        <v>Podlaczenie_dokumentu</v>
      </c>
      <c r="AP90" s="6" t="str">
        <f aca="false">SUBSTITUTE(AO90,AP$2,AP$1)</f>
        <v>Podlaczenie_dokumentu</v>
      </c>
      <c r="AQ90" s="6" t="str">
        <f aca="false">SUBSTITUTE(AP90,AQ$2,AQ$1)</f>
        <v>Podlaczenie_dokumentu</v>
      </c>
      <c r="AR90" s="6" t="str">
        <f aca="false">SUBSTITUTE(AQ90,AR$2,AR$1)</f>
        <v>Podlaczenie_dokumentu</v>
      </c>
      <c r="AS90" s="6" t="str">
        <f aca="false">SUBSTITUTE(AR90,AS$2,AS$1)</f>
        <v>Podlaczenie_dokumentu</v>
      </c>
      <c r="AT90" s="6" t="str">
        <f aca="false">SUBSTITUTE(AS90,AT$2,AT$1)</f>
        <v>Podlaczenie_dokumentu</v>
      </c>
      <c r="AU90" s="6" t="str">
        <f aca="false">SUBSTITUTE(AT90,AU$2,AU$1)</f>
        <v>Podlaczenie_dokumentu</v>
      </c>
    </row>
    <row r="91" customFormat="false" ht="12.75" hidden="false" customHeight="false" outlineLevel="0" collapsed="false">
      <c r="A91" s="0" t="n">
        <v>89</v>
      </c>
      <c r="B91" s="10" t="str">
        <f aca="false">IF(AND(ISTEXT(VLOOKUP(D91,D$3:D90,1,0)),NOT(ISBLANK(E91))),IF(EXACT(VLOOKUP(D91,D$3:D90,1,0),D91),CONCATENATE(TEXT(MATCH(D91,D$3:D90,0),"###"),"-Identyczny"),CONCATENATE(TEXT(MATCH(D91,D$3:D90,0),"###"),"-Podobny")),"")</f>
        <v/>
      </c>
      <c r="C91" s="10"/>
      <c r="D91" s="1" t="str">
        <f aca="false">IF(ISTEXT(C91),C91,AU91)</f>
        <v>Odlaczenie_dokumentu</v>
      </c>
      <c r="E91" s="1" t="s">
        <v>152</v>
      </c>
      <c r="F91" s="6" t="str">
        <f aca="false">IF(E91="",CONCATENATE(D91,"=",D91),CONCATENATE(D91,"=",E91))</f>
        <v>Odlaczenie_dokumentu=Odłączenie dokumentu</v>
      </c>
      <c r="G91" s="6" t="str">
        <f aca="false">CONCATENATE("&lt;bean:message key=",CHAR(34),D91,CHAR(34),"/&gt;")</f>
        <v>&lt;bean:message key="Odlaczenie_dokumentu"/&gt;</v>
      </c>
      <c r="H91" s="6" t="str">
        <f aca="false">CONCATENATE("&lt;bean:define id=",CHAR(34),D91,CHAR(34),"&gt;&lt;bean:message key=",CHAR(34),D91,CHAR(34),"/&gt;&lt;/bean:define&gt;")</f>
        <v>&lt;bean:define id="Odlaczenie_dokumentu"&gt;&lt;bean:message key="Odlaczenie_dokumentu"/&gt;&lt;/bean:define&gt;</v>
      </c>
      <c r="I91" s="6" t="str">
        <f aca="false">CONCATENATE("&lt;%=",D91,"%&gt;")</f>
        <v>&lt;%=Odlaczenie_dokumentu%&gt;</v>
      </c>
      <c r="J91" s="6" t="str">
        <f aca="false">CONCATENATE($J$1,".getString(",CHAR(34),D91,CHAR(34),")")</f>
        <v>oMessage.getString("Odlaczenie_dokumentu")</v>
      </c>
      <c r="K91" s="6" t="str">
        <f aca="false">CONCATENATE(CHAR(34),"+",$J$1,".getString(",CHAR(34),D91,CHAR(34),")+",CHAR(34))</f>
        <v>"+oMessage.getString("Odlaczenie_dokumentu")+"</v>
      </c>
      <c r="L91" s="6" t="str">
        <f aca="false">$E91</f>
        <v>Odłączenie dokumentu</v>
      </c>
      <c r="M91" s="6" t="str">
        <f aca="false">SUBSTITUTE(L91,M$2,M$1)</f>
        <v>Odłączenie dokumentu</v>
      </c>
      <c r="N91" s="6" t="str">
        <f aca="false">SUBSTITUTE(M91,N$2,N$1)</f>
        <v>Odłączenie dokumentu</v>
      </c>
      <c r="O91" s="6" t="str">
        <f aca="false">SUBSTITUTE(N91,O$2,O$1)</f>
        <v>Odłączenie dokumentu</v>
      </c>
      <c r="P91" s="6" t="str">
        <f aca="false">SUBSTITUTE(O91,P$2,P$1)</f>
        <v>Odłączenie dokumentu</v>
      </c>
      <c r="Q91" s="6" t="str">
        <f aca="false">SUBSTITUTE(P91,Q$2,Q$1)</f>
        <v>Odłączenie dokumentu</v>
      </c>
      <c r="R91" s="6" t="str">
        <f aca="false">SUBSTITUTE(Q91,R$2,R$1)</f>
        <v>Odłączenie dokumentu</v>
      </c>
      <c r="S91" s="6" t="str">
        <f aca="false">SUBSTITUTE(R91,S$2,S$1)</f>
        <v>Odłączenie dokumentu</v>
      </c>
      <c r="T91" s="6" t="str">
        <f aca="false">SUBSTITUTE(S91,T$2,T$1)</f>
        <v>Odłączenie dokumentu</v>
      </c>
      <c r="U91" s="6" t="str">
        <f aca="false">SUBSTITUTE(T91,U$2,U$1)</f>
        <v>Odłączenie dokumentu</v>
      </c>
      <c r="V91" s="6" t="str">
        <f aca="false">SUBSTITUTE(U91,V$2,V$1)</f>
        <v>Odłączenie dokumentu</v>
      </c>
      <c r="W91" s="6" t="str">
        <f aca="false">SUBSTITUTE(V91,W$2,W$1)</f>
        <v>Odłączenie dokumentu</v>
      </c>
      <c r="X91" s="6" t="str">
        <f aca="false">SUBSTITUTE(W91,X$2,X$1)</f>
        <v>Odłączenie dokumentu</v>
      </c>
      <c r="Y91" s="6" t="str">
        <f aca="false">SUBSTITUTE(X91,Y$2,Y$1)</f>
        <v>Odłączenie dokumentu</v>
      </c>
      <c r="Z91" s="6" t="str">
        <f aca="false">SUBSTITUTE(Y91,Z$2,Z$1)</f>
        <v>Odłączenie dokumentu</v>
      </c>
      <c r="AA91" s="6" t="str">
        <f aca="false">SUBSTITUTE(Z91,AA$2,AA$1)</f>
        <v>Odłączenie dokumentu</v>
      </c>
      <c r="AB91" s="6" t="str">
        <f aca="false">SUBSTITUTE(AA91,AB$2,AB$1)</f>
        <v>Odłączenie dokumentu</v>
      </c>
      <c r="AC91" s="6" t="str">
        <f aca="false">SUBSTITUTE(AB91,AC$2,AC$1)</f>
        <v>Odłączenie_dokumentu</v>
      </c>
      <c r="AD91" s="6" t="str">
        <f aca="false">SUBSTITUTE(AC91,AD$2,AD$1)</f>
        <v>Odłączenie_dokumentu</v>
      </c>
      <c r="AE91" s="6" t="str">
        <f aca="false">SUBSTITUTE(AD91,AE$2,AE$1)</f>
        <v>Odłączenie_dokumentu</v>
      </c>
      <c r="AF91" s="6" t="str">
        <f aca="false">SUBSTITUTE(AE91,AF$2,AF$1)</f>
        <v>Odłaczenie_dokumentu</v>
      </c>
      <c r="AG91" s="6" t="str">
        <f aca="false">SUBSTITUTE(AF91,AG$2,AG$1)</f>
        <v>Odłaczenie_dokumentu</v>
      </c>
      <c r="AH91" s="6" t="str">
        <f aca="false">SUBSTITUTE(AG91,AH$2,AH$1)</f>
        <v>Odlaczenie_dokumentu</v>
      </c>
      <c r="AI91" s="6" t="str">
        <f aca="false">SUBSTITUTE(AH91,AI$2,AI$1)</f>
        <v>Odlaczenie_dokumentu</v>
      </c>
      <c r="AJ91" s="6" t="str">
        <f aca="false">SUBSTITUTE(AI91,AJ$2,AJ$1)</f>
        <v>Odlaczenie_dokumentu</v>
      </c>
      <c r="AK91" s="6" t="str">
        <f aca="false">SUBSTITUTE(AJ91,AK$2,AK$1)</f>
        <v>Odlaczenie_dokumentu</v>
      </c>
      <c r="AL91" s="6" t="str">
        <f aca="false">SUBSTITUTE(AK91,AL$2,AL$1)</f>
        <v>Odlaczenie_dokumentu</v>
      </c>
      <c r="AM91" s="6" t="str">
        <f aca="false">SUBSTITUTE(AL91,AM$2,AM$1)</f>
        <v>Odlaczenie_dokumentu</v>
      </c>
      <c r="AN91" s="6" t="str">
        <f aca="false">SUBSTITUTE(AM91,AN$2,AN$1)</f>
        <v>Odlaczenie_dokumentu</v>
      </c>
      <c r="AO91" s="6" t="str">
        <f aca="false">SUBSTITUTE(AN91,AO$2,AO$1)</f>
        <v>Odlaczenie_dokumentu</v>
      </c>
      <c r="AP91" s="6" t="str">
        <f aca="false">SUBSTITUTE(AO91,AP$2,AP$1)</f>
        <v>Odlaczenie_dokumentu</v>
      </c>
      <c r="AQ91" s="6" t="str">
        <f aca="false">SUBSTITUTE(AP91,AQ$2,AQ$1)</f>
        <v>Odlaczenie_dokumentu</v>
      </c>
      <c r="AR91" s="6" t="str">
        <f aca="false">SUBSTITUTE(AQ91,AR$2,AR$1)</f>
        <v>Odlaczenie_dokumentu</v>
      </c>
      <c r="AS91" s="6" t="str">
        <f aca="false">SUBSTITUTE(AR91,AS$2,AS$1)</f>
        <v>Odlaczenie_dokumentu</v>
      </c>
      <c r="AT91" s="6" t="str">
        <f aca="false">SUBSTITUTE(AS91,AT$2,AT$1)</f>
        <v>Odlaczenie_dokumentu</v>
      </c>
      <c r="AU91" s="6" t="str">
        <f aca="false">SUBSTITUTE(AT91,AU$2,AU$1)</f>
        <v>Odlaczenie_dokumentu</v>
      </c>
    </row>
    <row r="92" customFormat="false" ht="12.75" hidden="false" customHeight="false" outlineLevel="0" collapsed="false">
      <c r="A92" s="0" t="n">
        <v>90</v>
      </c>
      <c r="B92" s="10" t="str">
        <f aca="false">IF(AND(ISTEXT(VLOOKUP(D92,D$3:D91,1,0)),NOT(ISBLANK(E92))),IF(EXACT(VLOOKUP(D92,D$3:D91,1,0),D92),CONCATENATE(TEXT(MATCH(D92,D$3:D91,0),"###"),"-Identyczny"),CONCATENATE(TEXT(MATCH(D92,D$3:D91,0),"###"),"-Podobny")),"")</f>
        <v/>
      </c>
      <c r="C92" s="10"/>
      <c r="D92" s="1" t="str">
        <f aca="false">IF(ISTEXT(C92),C92,AU92)</f>
        <v>Wygasniecie_dokumentu</v>
      </c>
      <c r="E92" s="1" t="s">
        <v>153</v>
      </c>
      <c r="F92" s="6" t="str">
        <f aca="false">IF(E92="",CONCATENATE(D92,"=",D92),CONCATENATE(D92,"=",E92))</f>
        <v>Wygasniecie_dokumentu=Wygaśnięcie dokumentu</v>
      </c>
      <c r="G92" s="6" t="str">
        <f aca="false">CONCATENATE("&lt;bean:message key=",CHAR(34),D92,CHAR(34),"/&gt;")</f>
        <v>&lt;bean:message key="Wygasniecie_dokumentu"/&gt;</v>
      </c>
      <c r="H92" s="6" t="str">
        <f aca="false">CONCATENATE("&lt;bean:define id=",CHAR(34),D92,CHAR(34),"&gt;&lt;bean:message key=",CHAR(34),D92,CHAR(34),"/&gt;&lt;/bean:define&gt;")</f>
        <v>&lt;bean:define id="Wygasniecie_dokumentu"&gt;&lt;bean:message key="Wygasniecie_dokumentu"/&gt;&lt;/bean:define&gt;</v>
      </c>
      <c r="I92" s="6" t="str">
        <f aca="false">CONCATENATE("&lt;%=",D92,"%&gt;")</f>
        <v>&lt;%=Wygasniecie_dokumentu%&gt;</v>
      </c>
      <c r="J92" s="6" t="str">
        <f aca="false">CONCATENATE($J$1,".getString(",CHAR(34),D92,CHAR(34),")")</f>
        <v>oMessage.getString("Wygasniecie_dokumentu")</v>
      </c>
      <c r="K92" s="6" t="str">
        <f aca="false">CONCATENATE(CHAR(34),"+",$J$1,".getString(",CHAR(34),D92,CHAR(34),")+",CHAR(34))</f>
        <v>"+oMessage.getString("Wygasniecie_dokumentu")+"</v>
      </c>
      <c r="L92" s="6" t="str">
        <f aca="false">$E92</f>
        <v>Wygaśnięcie dokumentu</v>
      </c>
      <c r="M92" s="6" t="str">
        <f aca="false">SUBSTITUTE(L92,M$2,M$1)</f>
        <v>Wygaśnięcie dokumentu</v>
      </c>
      <c r="N92" s="6" t="str">
        <f aca="false">SUBSTITUTE(M92,N$2,N$1)</f>
        <v>Wygaśnięcie dokumentu</v>
      </c>
      <c r="O92" s="6" t="str">
        <f aca="false">SUBSTITUTE(N92,O$2,O$1)</f>
        <v>Wygaśnięcie dokumentu</v>
      </c>
      <c r="P92" s="6" t="str">
        <f aca="false">SUBSTITUTE(O92,P$2,P$1)</f>
        <v>Wygaśnięcie dokumentu</v>
      </c>
      <c r="Q92" s="6" t="str">
        <f aca="false">SUBSTITUTE(P92,Q$2,Q$1)</f>
        <v>Wygaśnięcie dokumentu</v>
      </c>
      <c r="R92" s="6" t="str">
        <f aca="false">SUBSTITUTE(Q92,R$2,R$1)</f>
        <v>Wygaśnięcie dokumentu</v>
      </c>
      <c r="S92" s="6" t="str">
        <f aca="false">SUBSTITUTE(R92,S$2,S$1)</f>
        <v>Wygaśnięcie dokumentu</v>
      </c>
      <c r="T92" s="6" t="str">
        <f aca="false">SUBSTITUTE(S92,T$2,T$1)</f>
        <v>Wygaśnięcie dokumentu</v>
      </c>
      <c r="U92" s="6" t="str">
        <f aca="false">SUBSTITUTE(T92,U$2,U$1)</f>
        <v>Wygaśnięcie dokumentu</v>
      </c>
      <c r="V92" s="6" t="str">
        <f aca="false">SUBSTITUTE(U92,V$2,V$1)</f>
        <v>Wygaśnięcie dokumentu</v>
      </c>
      <c r="W92" s="6" t="str">
        <f aca="false">SUBSTITUTE(V92,W$2,W$1)</f>
        <v>Wygaśnięcie dokumentu</v>
      </c>
      <c r="X92" s="6" t="str">
        <f aca="false">SUBSTITUTE(W92,X$2,X$1)</f>
        <v>Wygaśnięcie dokumentu</v>
      </c>
      <c r="Y92" s="6" t="str">
        <f aca="false">SUBSTITUTE(X92,Y$2,Y$1)</f>
        <v>Wygaśnięcie dokumentu</v>
      </c>
      <c r="Z92" s="6" t="str">
        <f aca="false">SUBSTITUTE(Y92,Z$2,Z$1)</f>
        <v>Wygaśnięcie dokumentu</v>
      </c>
      <c r="AA92" s="6" t="str">
        <f aca="false">SUBSTITUTE(Z92,AA$2,AA$1)</f>
        <v>Wygaśnięcie dokumentu</v>
      </c>
      <c r="AB92" s="6" t="str">
        <f aca="false">SUBSTITUTE(AA92,AB$2,AB$1)</f>
        <v>Wygaśnięcie dokumentu</v>
      </c>
      <c r="AC92" s="6" t="str">
        <f aca="false">SUBSTITUTE(AB92,AC$2,AC$1)</f>
        <v>Wygaśnięcie_dokumentu</v>
      </c>
      <c r="AD92" s="6" t="str">
        <f aca="false">SUBSTITUTE(AC92,AD$2,AD$1)</f>
        <v>Wygaśniecie_dokumentu</v>
      </c>
      <c r="AE92" s="6" t="str">
        <f aca="false">SUBSTITUTE(AD92,AE$2,AE$1)</f>
        <v>Wygaśniecie_dokumentu</v>
      </c>
      <c r="AF92" s="6" t="str">
        <f aca="false">SUBSTITUTE(AE92,AF$2,AF$1)</f>
        <v>Wygaśniecie_dokumentu</v>
      </c>
      <c r="AG92" s="6" t="str">
        <f aca="false">SUBSTITUTE(AF92,AG$2,AG$1)</f>
        <v>Wygasniecie_dokumentu</v>
      </c>
      <c r="AH92" s="6" t="str">
        <f aca="false">SUBSTITUTE(AG92,AH$2,AH$1)</f>
        <v>Wygasniecie_dokumentu</v>
      </c>
      <c r="AI92" s="6" t="str">
        <f aca="false">SUBSTITUTE(AH92,AI$2,AI$1)</f>
        <v>Wygasniecie_dokumentu</v>
      </c>
      <c r="AJ92" s="6" t="str">
        <f aca="false">SUBSTITUTE(AI92,AJ$2,AJ$1)</f>
        <v>Wygasniecie_dokumentu</v>
      </c>
      <c r="AK92" s="6" t="str">
        <f aca="false">SUBSTITUTE(AJ92,AK$2,AK$1)</f>
        <v>Wygasniecie_dokumentu</v>
      </c>
      <c r="AL92" s="6" t="str">
        <f aca="false">SUBSTITUTE(AK92,AL$2,AL$1)</f>
        <v>Wygasniecie_dokumentu</v>
      </c>
      <c r="AM92" s="6" t="str">
        <f aca="false">SUBSTITUTE(AL92,AM$2,AM$1)</f>
        <v>Wygasniecie_dokumentu</v>
      </c>
      <c r="AN92" s="6" t="str">
        <f aca="false">SUBSTITUTE(AM92,AN$2,AN$1)</f>
        <v>Wygasniecie_dokumentu</v>
      </c>
      <c r="AO92" s="6" t="str">
        <f aca="false">SUBSTITUTE(AN92,AO$2,AO$1)</f>
        <v>Wygasniecie_dokumentu</v>
      </c>
      <c r="AP92" s="6" t="str">
        <f aca="false">SUBSTITUTE(AO92,AP$2,AP$1)</f>
        <v>Wygasniecie_dokumentu</v>
      </c>
      <c r="AQ92" s="6" t="str">
        <f aca="false">SUBSTITUTE(AP92,AQ$2,AQ$1)</f>
        <v>Wygasniecie_dokumentu</v>
      </c>
      <c r="AR92" s="6" t="str">
        <f aca="false">SUBSTITUTE(AQ92,AR$2,AR$1)</f>
        <v>Wygasniecie_dokumentu</v>
      </c>
      <c r="AS92" s="6" t="str">
        <f aca="false">SUBSTITUTE(AR92,AS$2,AS$1)</f>
        <v>Wygasniecie_dokumentu</v>
      </c>
      <c r="AT92" s="6" t="str">
        <f aca="false">SUBSTITUTE(AS92,AT$2,AT$1)</f>
        <v>Wygasniecie_dokumentu</v>
      </c>
      <c r="AU92" s="6" t="str">
        <f aca="false">SUBSTITUTE(AT92,AU$2,AU$1)</f>
        <v>Wygasniecie_dokumentu</v>
      </c>
    </row>
    <row r="93" customFormat="false" ht="12.75" hidden="false" customHeight="false" outlineLevel="0" collapsed="false">
      <c r="A93" s="0" t="n">
        <v>91</v>
      </c>
      <c r="B93" s="10" t="str">
        <f aca="false">IF(AND(ISTEXT(VLOOKUP(D93,D$3:D92,1,0)),NOT(ISBLANK(E93))),IF(EXACT(VLOOKUP(D93,D$3:D92,1,0),D93),CONCATENATE(TEXT(MATCH(D93,D$3:D92,0),"###"),"-Identyczny"),CONCATENATE(TEXT(MATCH(D93,D$3:D92,0),"###"),"-Podobny")),"")</f>
        <v/>
      </c>
      <c r="C93" s="10"/>
      <c r="D93" s="1" t="str">
        <f aca="false">IF(ISTEXT(C93),C93,AU93)</f>
        <v>Typ_akcji</v>
      </c>
      <c r="E93" s="1" t="s">
        <v>154</v>
      </c>
      <c r="F93" s="6" t="str">
        <f aca="false">IF(E93="",CONCATENATE(D93,"=",D93),CONCATENATE(D93,"=",E93))</f>
        <v>Typ_akcji=Typ akcji</v>
      </c>
      <c r="G93" s="6" t="str">
        <f aca="false">CONCATENATE("&lt;bean:message key=",CHAR(34),D93,CHAR(34),"/&gt;")</f>
        <v>&lt;bean:message key="Typ_akcji"/&gt;</v>
      </c>
      <c r="H93" s="6" t="str">
        <f aca="false">CONCATENATE("&lt;bean:define id=",CHAR(34),D93,CHAR(34),"&gt;&lt;bean:message key=",CHAR(34),D93,CHAR(34),"/&gt;&lt;/bean:define&gt;")</f>
        <v>&lt;bean:define id="Typ_akcji"&gt;&lt;bean:message key="Typ_akcji"/&gt;&lt;/bean:define&gt;</v>
      </c>
      <c r="I93" s="6" t="str">
        <f aca="false">CONCATENATE("&lt;%=",D93,"%&gt;")</f>
        <v>&lt;%=Typ_akcji%&gt;</v>
      </c>
      <c r="J93" s="6" t="str">
        <f aca="false">CONCATENATE($J$1,".getString(",CHAR(34),D93,CHAR(34),")")</f>
        <v>oMessage.getString("Typ_akcji")</v>
      </c>
      <c r="K93" s="6" t="str">
        <f aca="false">CONCATENATE(CHAR(34),"+",$J$1,".getString(",CHAR(34),D93,CHAR(34),")+",CHAR(34))</f>
        <v>"+oMessage.getString("Typ_akcji")+"</v>
      </c>
      <c r="L93" s="6" t="str">
        <f aca="false">$E93</f>
        <v>Typ akcji</v>
      </c>
      <c r="M93" s="6" t="str">
        <f aca="false">SUBSTITUTE(L93,M$2,M$1)</f>
        <v>Typ akcji</v>
      </c>
      <c r="N93" s="6" t="str">
        <f aca="false">SUBSTITUTE(M93,N$2,N$1)</f>
        <v>Typ akcji</v>
      </c>
      <c r="O93" s="6" t="str">
        <f aca="false">SUBSTITUTE(N93,O$2,O$1)</f>
        <v>Typ akcji</v>
      </c>
      <c r="P93" s="6" t="str">
        <f aca="false">SUBSTITUTE(O93,P$2,P$1)</f>
        <v>Typ akcji</v>
      </c>
      <c r="Q93" s="6" t="str">
        <f aca="false">SUBSTITUTE(P93,Q$2,Q$1)</f>
        <v>Typ akcji</v>
      </c>
      <c r="R93" s="6" t="str">
        <f aca="false">SUBSTITUTE(Q93,R$2,R$1)</f>
        <v>Typ akcji</v>
      </c>
      <c r="S93" s="6" t="str">
        <f aca="false">SUBSTITUTE(R93,S$2,S$1)</f>
        <v>Typ akcji</v>
      </c>
      <c r="T93" s="6" t="str">
        <f aca="false">SUBSTITUTE(S93,T$2,T$1)</f>
        <v>Typ akcji</v>
      </c>
      <c r="U93" s="6" t="str">
        <f aca="false">SUBSTITUTE(T93,U$2,U$1)</f>
        <v>Typ akcji</v>
      </c>
      <c r="V93" s="6" t="str">
        <f aca="false">SUBSTITUTE(U93,V$2,V$1)</f>
        <v>Typ akcji</v>
      </c>
      <c r="W93" s="6" t="str">
        <f aca="false">SUBSTITUTE(V93,W$2,W$1)</f>
        <v>Typ akcji</v>
      </c>
      <c r="X93" s="6" t="str">
        <f aca="false">SUBSTITUTE(W93,X$2,X$1)</f>
        <v>Typ akcji</v>
      </c>
      <c r="Y93" s="6" t="str">
        <f aca="false">SUBSTITUTE(X93,Y$2,Y$1)</f>
        <v>Typ akcji</v>
      </c>
      <c r="Z93" s="6" t="str">
        <f aca="false">SUBSTITUTE(Y93,Z$2,Z$1)</f>
        <v>Typ akcji</v>
      </c>
      <c r="AA93" s="6" t="str">
        <f aca="false">SUBSTITUTE(Z93,AA$2,AA$1)</f>
        <v>Typ akcji</v>
      </c>
      <c r="AB93" s="6" t="str">
        <f aca="false">SUBSTITUTE(AA93,AB$2,AB$1)</f>
        <v>Typ akcji</v>
      </c>
      <c r="AC93" s="6" t="str">
        <f aca="false">SUBSTITUTE(AB93,AC$2,AC$1)</f>
        <v>Typ_akcji</v>
      </c>
      <c r="AD93" s="6" t="str">
        <f aca="false">SUBSTITUTE(AC93,AD$2,AD$1)</f>
        <v>Typ_akcji</v>
      </c>
      <c r="AE93" s="6" t="str">
        <f aca="false">SUBSTITUTE(AD93,AE$2,AE$1)</f>
        <v>Typ_akcji</v>
      </c>
      <c r="AF93" s="6" t="str">
        <f aca="false">SUBSTITUTE(AE93,AF$2,AF$1)</f>
        <v>Typ_akcji</v>
      </c>
      <c r="AG93" s="6" t="str">
        <f aca="false">SUBSTITUTE(AF93,AG$2,AG$1)</f>
        <v>Typ_akcji</v>
      </c>
      <c r="AH93" s="6" t="str">
        <f aca="false">SUBSTITUTE(AG93,AH$2,AH$1)</f>
        <v>Typ_akcji</v>
      </c>
      <c r="AI93" s="6" t="str">
        <f aca="false">SUBSTITUTE(AH93,AI$2,AI$1)</f>
        <v>Typ_akcji</v>
      </c>
      <c r="AJ93" s="6" t="str">
        <f aca="false">SUBSTITUTE(AI93,AJ$2,AJ$1)</f>
        <v>Typ_akcji</v>
      </c>
      <c r="AK93" s="6" t="str">
        <f aca="false">SUBSTITUTE(AJ93,AK$2,AK$1)</f>
        <v>Typ_akcji</v>
      </c>
      <c r="AL93" s="6" t="str">
        <f aca="false">SUBSTITUTE(AK93,AL$2,AL$1)</f>
        <v>Typ_akcji</v>
      </c>
      <c r="AM93" s="6" t="str">
        <f aca="false">SUBSTITUTE(AL93,AM$2,AM$1)</f>
        <v>Typ_akcji</v>
      </c>
      <c r="AN93" s="6" t="str">
        <f aca="false">SUBSTITUTE(AM93,AN$2,AN$1)</f>
        <v>Typ_akcji</v>
      </c>
      <c r="AO93" s="6" t="str">
        <f aca="false">SUBSTITUTE(AN93,AO$2,AO$1)</f>
        <v>Typ_akcji</v>
      </c>
      <c r="AP93" s="6" t="str">
        <f aca="false">SUBSTITUTE(AO93,AP$2,AP$1)</f>
        <v>Typ_akcji</v>
      </c>
      <c r="AQ93" s="6" t="str">
        <f aca="false">SUBSTITUTE(AP93,AQ$2,AQ$1)</f>
        <v>Typ_akcji</v>
      </c>
      <c r="AR93" s="6" t="str">
        <f aca="false">SUBSTITUTE(AQ93,AR$2,AR$1)</f>
        <v>Typ_akcji</v>
      </c>
      <c r="AS93" s="6" t="str">
        <f aca="false">SUBSTITUTE(AR93,AS$2,AS$1)</f>
        <v>Typ_akcji</v>
      </c>
      <c r="AT93" s="6" t="str">
        <f aca="false">SUBSTITUTE(AS93,AT$2,AT$1)</f>
        <v>Typ_akcji</v>
      </c>
      <c r="AU93" s="6" t="str">
        <f aca="false">SUBSTITUTE(AT93,AU$2,AU$1)</f>
        <v>Typ_akcji</v>
      </c>
    </row>
    <row r="94" customFormat="false" ht="12.75" hidden="false" customHeight="false" outlineLevel="0" collapsed="false">
      <c r="A94" s="0" t="n">
        <v>92</v>
      </c>
      <c r="B94" s="10" t="str">
        <f aca="false">IF(AND(ISTEXT(VLOOKUP(D94,D$3:D93,1,0)),NOT(ISBLANK(E94))),IF(EXACT(VLOOKUP(D94,D$3:D93,1,0),D94),CONCATENATE(TEXT(MATCH(D94,D$3:D93,0),"###"),"-Identyczny"),CONCATENATE(TEXT(MATCH(D94,D$3:D93,0),"###"),"-Podobny")),"")</f>
        <v/>
      </c>
      <c r="C94" s="10"/>
      <c r="D94" s="1" t="str">
        <f aca="false">IF(ISTEXT(C94),C94,AU94)</f>
        <v>Utworz_nowy_proces</v>
      </c>
      <c r="E94" s="1" t="s">
        <v>155</v>
      </c>
      <c r="F94" s="6" t="str">
        <f aca="false">IF(E94="",CONCATENATE(D94,"=",D94),CONCATENATE(D94,"=",E94))</f>
        <v>Utworz_nowy_proces=Utwórz nowy proces</v>
      </c>
      <c r="G94" s="6" t="str">
        <f aca="false">CONCATENATE("&lt;bean:message key=",CHAR(34),D94,CHAR(34),"/&gt;")</f>
        <v>&lt;bean:message key="Utworz_nowy_proces"/&gt;</v>
      </c>
      <c r="H94" s="6" t="str">
        <f aca="false">CONCATENATE("&lt;bean:define id=",CHAR(34),D94,CHAR(34),"&gt;&lt;bean:message key=",CHAR(34),D94,CHAR(34),"/&gt;&lt;/bean:define&gt;")</f>
        <v>&lt;bean:define id="Utworz_nowy_proces"&gt;&lt;bean:message key="Utworz_nowy_proces"/&gt;&lt;/bean:define&gt;</v>
      </c>
      <c r="I94" s="6" t="str">
        <f aca="false">CONCATENATE("&lt;%=",D94,"%&gt;")</f>
        <v>&lt;%=Utworz_nowy_proces%&gt;</v>
      </c>
      <c r="J94" s="6" t="str">
        <f aca="false">CONCATENATE($J$1,".getString(",CHAR(34),D94,CHAR(34),")")</f>
        <v>oMessage.getString("Utworz_nowy_proces")</v>
      </c>
      <c r="K94" s="6" t="str">
        <f aca="false">CONCATENATE(CHAR(34),"+",$J$1,".getString(",CHAR(34),D94,CHAR(34),")+",CHAR(34))</f>
        <v>"+oMessage.getString("Utworz_nowy_proces")+"</v>
      </c>
      <c r="L94" s="6" t="str">
        <f aca="false">$E94</f>
        <v>Utwórz nowy proces</v>
      </c>
      <c r="M94" s="6" t="str">
        <f aca="false">SUBSTITUTE(L94,M$2,M$1)</f>
        <v>Utwórz nowy proces</v>
      </c>
      <c r="N94" s="6" t="str">
        <f aca="false">SUBSTITUTE(M94,N$2,N$1)</f>
        <v>Utwórz nowy proces</v>
      </c>
      <c r="O94" s="6" t="str">
        <f aca="false">SUBSTITUTE(N94,O$2,O$1)</f>
        <v>Utwórz nowy proces</v>
      </c>
      <c r="P94" s="6" t="str">
        <f aca="false">SUBSTITUTE(O94,P$2,P$1)</f>
        <v>Utwórz nowy proces</v>
      </c>
      <c r="Q94" s="6" t="str">
        <f aca="false">SUBSTITUTE(P94,Q$2,Q$1)</f>
        <v>Utwórz nowy proces</v>
      </c>
      <c r="R94" s="6" t="str">
        <f aca="false">SUBSTITUTE(Q94,R$2,R$1)</f>
        <v>Utwórz nowy proces</v>
      </c>
      <c r="S94" s="6" t="str">
        <f aca="false">SUBSTITUTE(R94,S$2,S$1)</f>
        <v>Utwórz nowy proces</v>
      </c>
      <c r="T94" s="6" t="str">
        <f aca="false">SUBSTITUTE(S94,T$2,T$1)</f>
        <v>Utwórz nowy proces</v>
      </c>
      <c r="U94" s="6" t="str">
        <f aca="false">SUBSTITUTE(T94,U$2,U$1)</f>
        <v>Utwórz nowy proces</v>
      </c>
      <c r="V94" s="6" t="str">
        <f aca="false">SUBSTITUTE(U94,V$2,V$1)</f>
        <v>Utwórz nowy proces</v>
      </c>
      <c r="W94" s="6" t="str">
        <f aca="false">SUBSTITUTE(V94,W$2,W$1)</f>
        <v>Utwórz nowy proces</v>
      </c>
      <c r="X94" s="6" t="str">
        <f aca="false">SUBSTITUTE(W94,X$2,X$1)</f>
        <v>Utwórz nowy proces</v>
      </c>
      <c r="Y94" s="6" t="str">
        <f aca="false">SUBSTITUTE(X94,Y$2,Y$1)</f>
        <v>Utwórz nowy proces</v>
      </c>
      <c r="Z94" s="6" t="str">
        <f aca="false">SUBSTITUTE(Y94,Z$2,Z$1)</f>
        <v>Utwórz nowy proces</v>
      </c>
      <c r="AA94" s="6" t="str">
        <f aca="false">SUBSTITUTE(Z94,AA$2,AA$1)</f>
        <v>Utwórz nowy proces</v>
      </c>
      <c r="AB94" s="6" t="str">
        <f aca="false">SUBSTITUTE(AA94,AB$2,AB$1)</f>
        <v>Utwórz nowy proces</v>
      </c>
      <c r="AC94" s="6" t="str">
        <f aca="false">SUBSTITUTE(AB94,AC$2,AC$1)</f>
        <v>Utwórz_nowy_proces</v>
      </c>
      <c r="AD94" s="6" t="str">
        <f aca="false">SUBSTITUTE(AC94,AD$2,AD$1)</f>
        <v>Utwórz_nowy_proces</v>
      </c>
      <c r="AE94" s="6" t="str">
        <f aca="false">SUBSTITUTE(AD94,AE$2,AE$1)</f>
        <v>Utworz_nowy_proces</v>
      </c>
      <c r="AF94" s="6" t="str">
        <f aca="false">SUBSTITUTE(AE94,AF$2,AF$1)</f>
        <v>Utworz_nowy_proces</v>
      </c>
      <c r="AG94" s="6" t="str">
        <f aca="false">SUBSTITUTE(AF94,AG$2,AG$1)</f>
        <v>Utworz_nowy_proces</v>
      </c>
      <c r="AH94" s="6" t="str">
        <f aca="false">SUBSTITUTE(AG94,AH$2,AH$1)</f>
        <v>Utworz_nowy_proces</v>
      </c>
      <c r="AI94" s="6" t="str">
        <f aca="false">SUBSTITUTE(AH94,AI$2,AI$1)</f>
        <v>Utworz_nowy_proces</v>
      </c>
      <c r="AJ94" s="6" t="str">
        <f aca="false">SUBSTITUTE(AI94,AJ$2,AJ$1)</f>
        <v>Utworz_nowy_proces</v>
      </c>
      <c r="AK94" s="6" t="str">
        <f aca="false">SUBSTITUTE(AJ94,AK$2,AK$1)</f>
        <v>Utworz_nowy_proces</v>
      </c>
      <c r="AL94" s="6" t="str">
        <f aca="false">SUBSTITUTE(AK94,AL$2,AL$1)</f>
        <v>Utworz_nowy_proces</v>
      </c>
      <c r="AM94" s="6" t="str">
        <f aca="false">SUBSTITUTE(AL94,AM$2,AM$1)</f>
        <v>Utworz_nowy_proces</v>
      </c>
      <c r="AN94" s="6" t="str">
        <f aca="false">SUBSTITUTE(AM94,AN$2,AN$1)</f>
        <v>Utworz_nowy_proces</v>
      </c>
      <c r="AO94" s="6" t="str">
        <f aca="false">SUBSTITUTE(AN94,AO$2,AO$1)</f>
        <v>Utworz_nowy_proces</v>
      </c>
      <c r="AP94" s="6" t="str">
        <f aca="false">SUBSTITUTE(AO94,AP$2,AP$1)</f>
        <v>Utworz_nowy_proces</v>
      </c>
      <c r="AQ94" s="6" t="str">
        <f aca="false">SUBSTITUTE(AP94,AQ$2,AQ$1)</f>
        <v>Utworz_nowy_proces</v>
      </c>
      <c r="AR94" s="6" t="str">
        <f aca="false">SUBSTITUTE(AQ94,AR$2,AR$1)</f>
        <v>Utworz_nowy_proces</v>
      </c>
      <c r="AS94" s="6" t="str">
        <f aca="false">SUBSTITUTE(AR94,AS$2,AS$1)</f>
        <v>Utworz_nowy_proces</v>
      </c>
      <c r="AT94" s="6" t="str">
        <f aca="false">SUBSTITUTE(AS94,AT$2,AT$1)</f>
        <v>Utworz_nowy_proces</v>
      </c>
      <c r="AU94" s="6" t="str">
        <f aca="false">SUBSTITUTE(AT94,AU$2,AU$1)</f>
        <v>Utworz_nowy_proces</v>
      </c>
    </row>
    <row r="95" customFormat="false" ht="12.75" hidden="false" customHeight="false" outlineLevel="0" collapsed="false">
      <c r="A95" s="0" t="n">
        <v>93</v>
      </c>
      <c r="B95" s="10" t="str">
        <f aca="false">IF(AND(ISTEXT(VLOOKUP(D95,D$3:D94,1,0)),NOT(ISBLANK(E95))),IF(EXACT(VLOOKUP(D95,D$3:D94,1,0),D95),CONCATENATE(TEXT(MATCH(D95,D$3:D94,0),"###"),"-Identyczny"),CONCATENATE(TEXT(MATCH(D95,D$3:D94,0),"###"),"-Podobny")),"")</f>
        <v/>
      </c>
      <c r="C95" s="10"/>
      <c r="D95" s="1" t="str">
        <f aca="false">IF(ISTEXT(C95),C95,AU95)</f>
        <v>Podlacz_dokument_do_procesu</v>
      </c>
      <c r="E95" s="1" t="s">
        <v>156</v>
      </c>
      <c r="F95" s="6" t="str">
        <f aca="false">IF(E95="",CONCATENATE(D95,"=",D95),CONCATENATE(D95,"=",E95))</f>
        <v>Podlacz_dokument_do_procesu=Podłącz dokument do procesu</v>
      </c>
      <c r="G95" s="6" t="str">
        <f aca="false">CONCATENATE("&lt;bean:message key=",CHAR(34),D95,CHAR(34),"/&gt;")</f>
        <v>&lt;bean:message key="Podlacz_dokument_do_procesu"/&gt;</v>
      </c>
      <c r="H95" s="6" t="str">
        <f aca="false">CONCATENATE("&lt;bean:define id=",CHAR(34),D95,CHAR(34),"&gt;&lt;bean:message key=",CHAR(34),D95,CHAR(34),"/&gt;&lt;/bean:define&gt;")</f>
        <v>&lt;bean:define id="Podlacz_dokument_do_procesu"&gt;&lt;bean:message key="Podlacz_dokument_do_procesu"/&gt;&lt;/bean:define&gt;</v>
      </c>
      <c r="I95" s="6" t="str">
        <f aca="false">CONCATENATE("&lt;%=",D95,"%&gt;")</f>
        <v>&lt;%=Podlacz_dokument_do_procesu%&gt;</v>
      </c>
      <c r="J95" s="6" t="str">
        <f aca="false">CONCATENATE($J$1,".getString(",CHAR(34),D95,CHAR(34),")")</f>
        <v>oMessage.getString("Podlacz_dokument_do_procesu")</v>
      </c>
      <c r="K95" s="6" t="str">
        <f aca="false">CONCATENATE(CHAR(34),"+",$J$1,".getString(",CHAR(34),D95,CHAR(34),")+",CHAR(34))</f>
        <v>"+oMessage.getString("Podlacz_dokument_do_procesu")+"</v>
      </c>
      <c r="L95" s="6" t="str">
        <f aca="false">$E95</f>
        <v>Podłącz dokument do procesu</v>
      </c>
      <c r="M95" s="6" t="str">
        <f aca="false">SUBSTITUTE(L95,M$2,M$1)</f>
        <v>Podłącz dokument do procesu</v>
      </c>
      <c r="N95" s="6" t="str">
        <f aca="false">SUBSTITUTE(M95,N$2,N$1)</f>
        <v>Podłącz dokument do procesu</v>
      </c>
      <c r="O95" s="6" t="str">
        <f aca="false">SUBSTITUTE(N95,O$2,O$1)</f>
        <v>Podłącz dokument do procesu</v>
      </c>
      <c r="P95" s="6" t="str">
        <f aca="false">SUBSTITUTE(O95,P$2,P$1)</f>
        <v>Podłącz dokument do procesu</v>
      </c>
      <c r="Q95" s="6" t="str">
        <f aca="false">SUBSTITUTE(P95,Q$2,Q$1)</f>
        <v>Podłącz dokument do procesu</v>
      </c>
      <c r="R95" s="6" t="str">
        <f aca="false">SUBSTITUTE(Q95,R$2,R$1)</f>
        <v>Podłącz dokument do procesu</v>
      </c>
      <c r="S95" s="6" t="str">
        <f aca="false">SUBSTITUTE(R95,S$2,S$1)</f>
        <v>Podłącz dokument do procesu</v>
      </c>
      <c r="T95" s="6" t="str">
        <f aca="false">SUBSTITUTE(S95,T$2,T$1)</f>
        <v>Podłącz dokument do procesu</v>
      </c>
      <c r="U95" s="6" t="str">
        <f aca="false">SUBSTITUTE(T95,U$2,U$1)</f>
        <v>Podłącz dokument do procesu</v>
      </c>
      <c r="V95" s="6" t="str">
        <f aca="false">SUBSTITUTE(U95,V$2,V$1)</f>
        <v>Podłącz dokument do procesu</v>
      </c>
      <c r="W95" s="6" t="str">
        <f aca="false">SUBSTITUTE(V95,W$2,W$1)</f>
        <v>Podłącz dokument do procesu</v>
      </c>
      <c r="X95" s="6" t="str">
        <f aca="false">SUBSTITUTE(W95,X$2,X$1)</f>
        <v>Podłącz dokument do procesu</v>
      </c>
      <c r="Y95" s="6" t="str">
        <f aca="false">SUBSTITUTE(X95,Y$2,Y$1)</f>
        <v>Podłącz dokument do procesu</v>
      </c>
      <c r="Z95" s="6" t="str">
        <f aca="false">SUBSTITUTE(Y95,Z$2,Z$1)</f>
        <v>Podłącz dokument do procesu</v>
      </c>
      <c r="AA95" s="6" t="str">
        <f aca="false">SUBSTITUTE(Z95,AA$2,AA$1)</f>
        <v>Podłącz dokument do procesu</v>
      </c>
      <c r="AB95" s="6" t="str">
        <f aca="false">SUBSTITUTE(AA95,AB$2,AB$1)</f>
        <v>Podłącz dokument do procesu</v>
      </c>
      <c r="AC95" s="6" t="str">
        <f aca="false">SUBSTITUTE(AB95,AC$2,AC$1)</f>
        <v>Podłącz_dokument_do_procesu</v>
      </c>
      <c r="AD95" s="6" t="str">
        <f aca="false">SUBSTITUTE(AC95,AD$2,AD$1)</f>
        <v>Podłącz_dokument_do_procesu</v>
      </c>
      <c r="AE95" s="6" t="str">
        <f aca="false">SUBSTITUTE(AD95,AE$2,AE$1)</f>
        <v>Podłącz_dokument_do_procesu</v>
      </c>
      <c r="AF95" s="6" t="str">
        <f aca="false">SUBSTITUTE(AE95,AF$2,AF$1)</f>
        <v>Podłacz_dokument_do_procesu</v>
      </c>
      <c r="AG95" s="6" t="str">
        <f aca="false">SUBSTITUTE(AF95,AG$2,AG$1)</f>
        <v>Podłacz_dokument_do_procesu</v>
      </c>
      <c r="AH95" s="6" t="str">
        <f aca="false">SUBSTITUTE(AG95,AH$2,AH$1)</f>
        <v>Podlacz_dokument_do_procesu</v>
      </c>
      <c r="AI95" s="6" t="str">
        <f aca="false">SUBSTITUTE(AH95,AI$2,AI$1)</f>
        <v>Podlacz_dokument_do_procesu</v>
      </c>
      <c r="AJ95" s="6" t="str">
        <f aca="false">SUBSTITUTE(AI95,AJ$2,AJ$1)</f>
        <v>Podlacz_dokument_do_procesu</v>
      </c>
      <c r="AK95" s="6" t="str">
        <f aca="false">SUBSTITUTE(AJ95,AK$2,AK$1)</f>
        <v>Podlacz_dokument_do_procesu</v>
      </c>
      <c r="AL95" s="6" t="str">
        <f aca="false">SUBSTITUTE(AK95,AL$2,AL$1)</f>
        <v>Podlacz_dokument_do_procesu</v>
      </c>
      <c r="AM95" s="6" t="str">
        <f aca="false">SUBSTITUTE(AL95,AM$2,AM$1)</f>
        <v>Podlacz_dokument_do_procesu</v>
      </c>
      <c r="AN95" s="6" t="str">
        <f aca="false">SUBSTITUTE(AM95,AN$2,AN$1)</f>
        <v>Podlacz_dokument_do_procesu</v>
      </c>
      <c r="AO95" s="6" t="str">
        <f aca="false">SUBSTITUTE(AN95,AO$2,AO$1)</f>
        <v>Podlacz_dokument_do_procesu</v>
      </c>
      <c r="AP95" s="6" t="str">
        <f aca="false">SUBSTITUTE(AO95,AP$2,AP$1)</f>
        <v>Podlacz_dokument_do_procesu</v>
      </c>
      <c r="AQ95" s="6" t="str">
        <f aca="false">SUBSTITUTE(AP95,AQ$2,AQ$1)</f>
        <v>Podlacz_dokument_do_procesu</v>
      </c>
      <c r="AR95" s="6" t="str">
        <f aca="false">SUBSTITUTE(AQ95,AR$2,AR$1)</f>
        <v>Podlacz_dokument_do_procesu</v>
      </c>
      <c r="AS95" s="6" t="str">
        <f aca="false">SUBSTITUTE(AR95,AS$2,AS$1)</f>
        <v>Podlacz_dokument_do_procesu</v>
      </c>
      <c r="AT95" s="6" t="str">
        <f aca="false">SUBSTITUTE(AS95,AT$2,AT$1)</f>
        <v>Podlacz_dokument_do_procesu</v>
      </c>
      <c r="AU95" s="6" t="str">
        <f aca="false">SUBSTITUTE(AT95,AU$2,AU$1)</f>
        <v>Podlacz_dokument_do_procesu</v>
      </c>
    </row>
    <row r="96" customFormat="false" ht="12.75" hidden="false" customHeight="false" outlineLevel="0" collapsed="false">
      <c r="A96" s="0" t="n">
        <v>94</v>
      </c>
      <c r="B96" s="10" t="str">
        <f aca="false">IF(AND(ISTEXT(VLOOKUP(D96,D$3:D95,1,0)),NOT(ISBLANK(E96))),IF(EXACT(VLOOKUP(D96,D$3:D95,1,0),D96),CONCATENATE(TEXT(MATCH(D96,D$3:D95,0),"###"),"-Identyczny"),CONCATENATE(TEXT(MATCH(D96,D$3:D95,0),"###"),"-Podobny")),"")</f>
        <v/>
      </c>
      <c r="C96" s="10"/>
      <c r="D96" s="1" t="str">
        <f aca="false">IF(ISTEXT(C96),C96,AU96)</f>
        <v>Synchronizuj_indeksy</v>
      </c>
      <c r="E96" s="1" t="s">
        <v>157</v>
      </c>
      <c r="F96" s="6" t="str">
        <f aca="false">IF(E96="",CONCATENATE(D96,"=",D96),CONCATENATE(D96,"=",E96))</f>
        <v>Synchronizuj_indeksy=Synchronizuj indeksy</v>
      </c>
      <c r="G96" s="6" t="str">
        <f aca="false">CONCATENATE("&lt;bean:message key=",CHAR(34),D96,CHAR(34),"/&gt;")</f>
        <v>&lt;bean:message key="Synchronizuj_indeksy"/&gt;</v>
      </c>
      <c r="H96" s="6" t="str">
        <f aca="false">CONCATENATE("&lt;bean:define id=",CHAR(34),D96,CHAR(34),"&gt;&lt;bean:message key=",CHAR(34),D96,CHAR(34),"/&gt;&lt;/bean:define&gt;")</f>
        <v>&lt;bean:define id="Synchronizuj_indeksy"&gt;&lt;bean:message key="Synchronizuj_indeksy"/&gt;&lt;/bean:define&gt;</v>
      </c>
      <c r="I96" s="6" t="str">
        <f aca="false">CONCATENATE("&lt;%=",D96,"%&gt;")</f>
        <v>&lt;%=Synchronizuj_indeksy%&gt;</v>
      </c>
      <c r="J96" s="6" t="str">
        <f aca="false">CONCATENATE($J$1,".getString(",CHAR(34),D96,CHAR(34),")")</f>
        <v>oMessage.getString("Synchronizuj_indeksy")</v>
      </c>
      <c r="K96" s="6" t="str">
        <f aca="false">CONCATENATE(CHAR(34),"+",$J$1,".getString(",CHAR(34),D96,CHAR(34),")+",CHAR(34))</f>
        <v>"+oMessage.getString("Synchronizuj_indeksy")+"</v>
      </c>
      <c r="L96" s="6" t="str">
        <f aca="false">$E96</f>
        <v>Synchronizuj indeksy</v>
      </c>
      <c r="M96" s="6" t="str">
        <f aca="false">SUBSTITUTE(L96,M$2,M$1)</f>
        <v>Synchronizuj indeksy</v>
      </c>
      <c r="N96" s="6" t="str">
        <f aca="false">SUBSTITUTE(M96,N$2,N$1)</f>
        <v>Synchronizuj indeksy</v>
      </c>
      <c r="O96" s="6" t="str">
        <f aca="false">SUBSTITUTE(N96,O$2,O$1)</f>
        <v>Synchronizuj indeksy</v>
      </c>
      <c r="P96" s="6" t="str">
        <f aca="false">SUBSTITUTE(O96,P$2,P$1)</f>
        <v>Synchronizuj indeksy</v>
      </c>
      <c r="Q96" s="6" t="str">
        <f aca="false">SUBSTITUTE(P96,Q$2,Q$1)</f>
        <v>Synchronizuj indeksy</v>
      </c>
      <c r="R96" s="6" t="str">
        <f aca="false">SUBSTITUTE(Q96,R$2,R$1)</f>
        <v>Synchronizuj indeksy</v>
      </c>
      <c r="S96" s="6" t="str">
        <f aca="false">SUBSTITUTE(R96,S$2,S$1)</f>
        <v>Synchronizuj indeksy</v>
      </c>
      <c r="T96" s="6" t="str">
        <f aca="false">SUBSTITUTE(S96,T$2,T$1)</f>
        <v>Synchronizuj indeksy</v>
      </c>
      <c r="U96" s="6" t="str">
        <f aca="false">SUBSTITUTE(T96,U$2,U$1)</f>
        <v>Synchronizuj indeksy</v>
      </c>
      <c r="V96" s="6" t="str">
        <f aca="false">SUBSTITUTE(U96,V$2,V$1)</f>
        <v>Synchronizuj indeksy</v>
      </c>
      <c r="W96" s="6" t="str">
        <f aca="false">SUBSTITUTE(V96,W$2,W$1)</f>
        <v>Synchronizuj indeksy</v>
      </c>
      <c r="X96" s="6" t="str">
        <f aca="false">SUBSTITUTE(W96,X$2,X$1)</f>
        <v>Synchronizuj indeksy</v>
      </c>
      <c r="Y96" s="6" t="str">
        <f aca="false">SUBSTITUTE(X96,Y$2,Y$1)</f>
        <v>Synchronizuj indeksy</v>
      </c>
      <c r="Z96" s="6" t="str">
        <f aca="false">SUBSTITUTE(Y96,Z$2,Z$1)</f>
        <v>Synchronizuj indeksy</v>
      </c>
      <c r="AA96" s="6" t="str">
        <f aca="false">SUBSTITUTE(Z96,AA$2,AA$1)</f>
        <v>Synchronizuj indeksy</v>
      </c>
      <c r="AB96" s="6" t="str">
        <f aca="false">SUBSTITUTE(AA96,AB$2,AB$1)</f>
        <v>Synchronizuj indeksy</v>
      </c>
      <c r="AC96" s="6" t="str">
        <f aca="false">SUBSTITUTE(AB96,AC$2,AC$1)</f>
        <v>Synchronizuj_indeksy</v>
      </c>
      <c r="AD96" s="6" t="str">
        <f aca="false">SUBSTITUTE(AC96,AD$2,AD$1)</f>
        <v>Synchronizuj_indeksy</v>
      </c>
      <c r="AE96" s="6" t="str">
        <f aca="false">SUBSTITUTE(AD96,AE$2,AE$1)</f>
        <v>Synchronizuj_indeksy</v>
      </c>
      <c r="AF96" s="6" t="str">
        <f aca="false">SUBSTITUTE(AE96,AF$2,AF$1)</f>
        <v>Synchronizuj_indeksy</v>
      </c>
      <c r="AG96" s="6" t="str">
        <f aca="false">SUBSTITUTE(AF96,AG$2,AG$1)</f>
        <v>Synchronizuj_indeksy</v>
      </c>
      <c r="AH96" s="6" t="str">
        <f aca="false">SUBSTITUTE(AG96,AH$2,AH$1)</f>
        <v>Synchronizuj_indeksy</v>
      </c>
      <c r="AI96" s="6" t="str">
        <f aca="false">SUBSTITUTE(AH96,AI$2,AI$1)</f>
        <v>Synchronizuj_indeksy</v>
      </c>
      <c r="AJ96" s="6" t="str">
        <f aca="false">SUBSTITUTE(AI96,AJ$2,AJ$1)</f>
        <v>Synchronizuj_indeksy</v>
      </c>
      <c r="AK96" s="6" t="str">
        <f aca="false">SUBSTITUTE(AJ96,AK$2,AK$1)</f>
        <v>Synchronizuj_indeksy</v>
      </c>
      <c r="AL96" s="6" t="str">
        <f aca="false">SUBSTITUTE(AK96,AL$2,AL$1)</f>
        <v>Synchronizuj_indeksy</v>
      </c>
      <c r="AM96" s="6" t="str">
        <f aca="false">SUBSTITUTE(AL96,AM$2,AM$1)</f>
        <v>Synchronizuj_indeksy</v>
      </c>
      <c r="AN96" s="6" t="str">
        <f aca="false">SUBSTITUTE(AM96,AN$2,AN$1)</f>
        <v>Synchronizuj_indeksy</v>
      </c>
      <c r="AO96" s="6" t="str">
        <f aca="false">SUBSTITUTE(AN96,AO$2,AO$1)</f>
        <v>Synchronizuj_indeksy</v>
      </c>
      <c r="AP96" s="6" t="str">
        <f aca="false">SUBSTITUTE(AO96,AP$2,AP$1)</f>
        <v>Synchronizuj_indeksy</v>
      </c>
      <c r="AQ96" s="6" t="str">
        <f aca="false">SUBSTITUTE(AP96,AQ$2,AQ$1)</f>
        <v>Synchronizuj_indeksy</v>
      </c>
      <c r="AR96" s="6" t="str">
        <f aca="false">SUBSTITUTE(AQ96,AR$2,AR$1)</f>
        <v>Synchronizuj_indeksy</v>
      </c>
      <c r="AS96" s="6" t="str">
        <f aca="false">SUBSTITUTE(AR96,AS$2,AS$1)</f>
        <v>Synchronizuj_indeksy</v>
      </c>
      <c r="AT96" s="6" t="str">
        <f aca="false">SUBSTITUTE(AS96,AT$2,AT$1)</f>
        <v>Synchronizuj_indeksy</v>
      </c>
      <c r="AU96" s="6" t="str">
        <f aca="false">SUBSTITUTE(AT96,AU$2,AU$1)</f>
        <v>Synchronizuj_indeksy</v>
      </c>
    </row>
    <row r="97" customFormat="false" ht="12.75" hidden="false" customHeight="false" outlineLevel="0" collapsed="false">
      <c r="A97" s="0" t="n">
        <v>95</v>
      </c>
      <c r="B97" s="10" t="str">
        <f aca="false">IF(AND(ISTEXT(VLOOKUP(D97,D$3:D96,1,0)),NOT(ISBLANK(E97))),IF(EXACT(VLOOKUP(D97,D$3:D96,1,0),D97),CONCATENATE(TEXT(MATCH(D97,D$3:D96,0),"###"),"-Identyczny"),CONCATENATE(TEXT(MATCH(D97,D$3:D96,0),"###"),"-Podobny")),"")</f>
        <v/>
      </c>
      <c r="C97" s="10"/>
      <c r="D97" s="1" t="str">
        <f aca="false">IF(ISTEXT(C97),C97,AU97)</f>
        <v>Uruchom_skrypt</v>
      </c>
      <c r="E97" s="1" t="s">
        <v>158</v>
      </c>
      <c r="F97" s="6" t="str">
        <f aca="false">IF(E97="",CONCATENATE(D97,"=",D97),CONCATENATE(D97,"=",E97))</f>
        <v>Uruchom_skrypt=Uruchom skrypt</v>
      </c>
      <c r="G97" s="6" t="str">
        <f aca="false">CONCATENATE("&lt;bean:message key=",CHAR(34),D97,CHAR(34),"/&gt;")</f>
        <v>&lt;bean:message key="Uruchom_skrypt"/&gt;</v>
      </c>
      <c r="H97" s="6" t="str">
        <f aca="false">CONCATENATE("&lt;bean:define id=",CHAR(34),D97,CHAR(34),"&gt;&lt;bean:message key=",CHAR(34),D97,CHAR(34),"/&gt;&lt;/bean:define&gt;")</f>
        <v>&lt;bean:define id="Uruchom_skrypt"&gt;&lt;bean:message key="Uruchom_skrypt"/&gt;&lt;/bean:define&gt;</v>
      </c>
      <c r="I97" s="6" t="str">
        <f aca="false">CONCATENATE("&lt;%=",D97,"%&gt;")</f>
        <v>&lt;%=Uruchom_skrypt%&gt;</v>
      </c>
      <c r="J97" s="6" t="str">
        <f aca="false">CONCATENATE($J$1,".getString(",CHAR(34),D97,CHAR(34),")")</f>
        <v>oMessage.getString("Uruchom_skrypt")</v>
      </c>
      <c r="K97" s="6" t="str">
        <f aca="false">CONCATENATE(CHAR(34),"+",$J$1,".getString(",CHAR(34),D97,CHAR(34),")+",CHAR(34))</f>
        <v>"+oMessage.getString("Uruchom_skrypt")+"</v>
      </c>
      <c r="L97" s="6" t="str">
        <f aca="false">$E97</f>
        <v>Uruchom skrypt</v>
      </c>
      <c r="M97" s="6" t="str">
        <f aca="false">SUBSTITUTE(L97,M$2,M$1)</f>
        <v>Uruchom skrypt</v>
      </c>
      <c r="N97" s="6" t="str">
        <f aca="false">SUBSTITUTE(M97,N$2,N$1)</f>
        <v>Uruchom skrypt</v>
      </c>
      <c r="O97" s="6" t="str">
        <f aca="false">SUBSTITUTE(N97,O$2,O$1)</f>
        <v>Uruchom skrypt</v>
      </c>
      <c r="P97" s="6" t="str">
        <f aca="false">SUBSTITUTE(O97,P$2,P$1)</f>
        <v>Uruchom skrypt</v>
      </c>
      <c r="Q97" s="6" t="str">
        <f aca="false">SUBSTITUTE(P97,Q$2,Q$1)</f>
        <v>Uruchom skrypt</v>
      </c>
      <c r="R97" s="6" t="str">
        <f aca="false">SUBSTITUTE(Q97,R$2,R$1)</f>
        <v>Uruchom skrypt</v>
      </c>
      <c r="S97" s="6" t="str">
        <f aca="false">SUBSTITUTE(R97,S$2,S$1)</f>
        <v>Uruchom skrypt</v>
      </c>
      <c r="T97" s="6" t="str">
        <f aca="false">SUBSTITUTE(S97,T$2,T$1)</f>
        <v>Uruchom skrypt</v>
      </c>
      <c r="U97" s="6" t="str">
        <f aca="false">SUBSTITUTE(T97,U$2,U$1)</f>
        <v>Uruchom skrypt</v>
      </c>
      <c r="V97" s="6" t="str">
        <f aca="false">SUBSTITUTE(U97,V$2,V$1)</f>
        <v>Uruchom skrypt</v>
      </c>
      <c r="W97" s="6" t="str">
        <f aca="false">SUBSTITUTE(V97,W$2,W$1)</f>
        <v>Uruchom skrypt</v>
      </c>
      <c r="X97" s="6" t="str">
        <f aca="false">SUBSTITUTE(W97,X$2,X$1)</f>
        <v>Uruchom skrypt</v>
      </c>
      <c r="Y97" s="6" t="str">
        <f aca="false">SUBSTITUTE(X97,Y$2,Y$1)</f>
        <v>Uruchom skrypt</v>
      </c>
      <c r="Z97" s="6" t="str">
        <f aca="false">SUBSTITUTE(Y97,Z$2,Z$1)</f>
        <v>Uruchom skrypt</v>
      </c>
      <c r="AA97" s="6" t="str">
        <f aca="false">SUBSTITUTE(Z97,AA$2,AA$1)</f>
        <v>Uruchom skrypt</v>
      </c>
      <c r="AB97" s="6" t="str">
        <f aca="false">SUBSTITUTE(AA97,AB$2,AB$1)</f>
        <v>Uruchom skrypt</v>
      </c>
      <c r="AC97" s="6" t="str">
        <f aca="false">SUBSTITUTE(AB97,AC$2,AC$1)</f>
        <v>Uruchom_skrypt</v>
      </c>
      <c r="AD97" s="6" t="str">
        <f aca="false">SUBSTITUTE(AC97,AD$2,AD$1)</f>
        <v>Uruchom_skrypt</v>
      </c>
      <c r="AE97" s="6" t="str">
        <f aca="false">SUBSTITUTE(AD97,AE$2,AE$1)</f>
        <v>Uruchom_skrypt</v>
      </c>
      <c r="AF97" s="6" t="str">
        <f aca="false">SUBSTITUTE(AE97,AF$2,AF$1)</f>
        <v>Uruchom_skrypt</v>
      </c>
      <c r="AG97" s="6" t="str">
        <f aca="false">SUBSTITUTE(AF97,AG$2,AG$1)</f>
        <v>Uruchom_skrypt</v>
      </c>
      <c r="AH97" s="6" t="str">
        <f aca="false">SUBSTITUTE(AG97,AH$2,AH$1)</f>
        <v>Uruchom_skrypt</v>
      </c>
      <c r="AI97" s="6" t="str">
        <f aca="false">SUBSTITUTE(AH97,AI$2,AI$1)</f>
        <v>Uruchom_skrypt</v>
      </c>
      <c r="AJ97" s="6" t="str">
        <f aca="false">SUBSTITUTE(AI97,AJ$2,AJ$1)</f>
        <v>Uruchom_skrypt</v>
      </c>
      <c r="AK97" s="6" t="str">
        <f aca="false">SUBSTITUTE(AJ97,AK$2,AK$1)</f>
        <v>Uruchom_skrypt</v>
      </c>
      <c r="AL97" s="6" t="str">
        <f aca="false">SUBSTITUTE(AK97,AL$2,AL$1)</f>
        <v>Uruchom_skrypt</v>
      </c>
      <c r="AM97" s="6" t="str">
        <f aca="false">SUBSTITUTE(AL97,AM$2,AM$1)</f>
        <v>Uruchom_skrypt</v>
      </c>
      <c r="AN97" s="6" t="str">
        <f aca="false">SUBSTITUTE(AM97,AN$2,AN$1)</f>
        <v>Uruchom_skrypt</v>
      </c>
      <c r="AO97" s="6" t="str">
        <f aca="false">SUBSTITUTE(AN97,AO$2,AO$1)</f>
        <v>Uruchom_skrypt</v>
      </c>
      <c r="AP97" s="6" t="str">
        <f aca="false">SUBSTITUTE(AO97,AP$2,AP$1)</f>
        <v>Uruchom_skrypt</v>
      </c>
      <c r="AQ97" s="6" t="str">
        <f aca="false">SUBSTITUTE(AP97,AQ$2,AQ$1)</f>
        <v>Uruchom_skrypt</v>
      </c>
      <c r="AR97" s="6" t="str">
        <f aca="false">SUBSTITUTE(AQ97,AR$2,AR$1)</f>
        <v>Uruchom_skrypt</v>
      </c>
      <c r="AS97" s="6" t="str">
        <f aca="false">SUBSTITUTE(AR97,AS$2,AS$1)</f>
        <v>Uruchom_skrypt</v>
      </c>
      <c r="AT97" s="6" t="str">
        <f aca="false">SUBSTITUTE(AS97,AT$2,AT$1)</f>
        <v>Uruchom_skrypt</v>
      </c>
      <c r="AU97" s="6" t="str">
        <f aca="false">SUBSTITUTE(AT97,AU$2,AU$1)</f>
        <v>Uruchom_skrypt</v>
      </c>
    </row>
    <row r="98" customFormat="false" ht="12.75" hidden="false" customHeight="false" outlineLevel="0" collapsed="false">
      <c r="A98" s="0" t="n">
        <v>96</v>
      </c>
      <c r="B98" s="10" t="str">
        <f aca="false">IF(AND(ISTEXT(VLOOKUP(D98,D$3:D97,1,0)),NOT(ISBLANK(E98))),IF(EXACT(VLOOKUP(D98,D$3:D97,1,0),D98),CONCATENATE(TEXT(MATCH(D98,D$3:D97,0),"###"),"-Identyczny"),CONCATENATE(TEXT(MATCH(D98,D$3:D97,0),"###"),"-Podobny")),"")</f>
        <v/>
      </c>
      <c r="C98" s="10"/>
      <c r="D98" s="1" t="str">
        <f aca="false">IF(ISTEXT(C98),C98,AU98)</f>
        <v>Ladowanie</v>
      </c>
      <c r="E98" s="1" t="s">
        <v>159</v>
      </c>
      <c r="F98" s="6" t="str">
        <f aca="false">IF(E98="",CONCATENATE(D98,"=",D98),CONCATENATE(D98,"=",E98))</f>
        <v>Ladowanie=Ładowanie</v>
      </c>
      <c r="G98" s="6" t="str">
        <f aca="false">CONCATENATE("&lt;bean:message key=",CHAR(34),D98,CHAR(34),"/&gt;")</f>
        <v>&lt;bean:message key="Ladowanie"/&gt;</v>
      </c>
      <c r="H98" s="6" t="str">
        <f aca="false">CONCATENATE("&lt;bean:define id=",CHAR(34),D98,CHAR(34),"&gt;&lt;bean:message key=",CHAR(34),D98,CHAR(34),"/&gt;&lt;/bean:define&gt;")</f>
        <v>&lt;bean:define id="Ladowanie"&gt;&lt;bean:message key="Ladowanie"/&gt;&lt;/bean:define&gt;</v>
      </c>
      <c r="I98" s="6" t="str">
        <f aca="false">CONCATENATE("&lt;%=",D98,"%&gt;")</f>
        <v>&lt;%=Ladowanie%&gt;</v>
      </c>
      <c r="J98" s="6" t="str">
        <f aca="false">CONCATENATE($J$1,".getString(",CHAR(34),D98,CHAR(34),")")</f>
        <v>oMessage.getString("Ladowanie")</v>
      </c>
      <c r="K98" s="6" t="str">
        <f aca="false">CONCATENATE(CHAR(34),"+",$J$1,".getString(",CHAR(34),D98,CHAR(34),")+",CHAR(34))</f>
        <v>"+oMessage.getString("Ladowanie")+"</v>
      </c>
      <c r="L98" s="6" t="str">
        <f aca="false">$E98</f>
        <v>Ładowanie</v>
      </c>
      <c r="M98" s="6" t="str">
        <f aca="false">SUBSTITUTE(L98,M$2,M$1)</f>
        <v>Ładowanie</v>
      </c>
      <c r="N98" s="6" t="str">
        <f aca="false">SUBSTITUTE(M98,N$2,N$1)</f>
        <v>Ładowanie</v>
      </c>
      <c r="O98" s="6" t="str">
        <f aca="false">SUBSTITUTE(N98,O$2,O$1)</f>
        <v>Ładowanie</v>
      </c>
      <c r="P98" s="6" t="str">
        <f aca="false">SUBSTITUTE(O98,P$2,P$1)</f>
        <v>Ładowanie</v>
      </c>
      <c r="Q98" s="6" t="str">
        <f aca="false">SUBSTITUTE(P98,Q$2,Q$1)</f>
        <v>Ładowanie</v>
      </c>
      <c r="R98" s="6" t="str">
        <f aca="false">SUBSTITUTE(Q98,R$2,R$1)</f>
        <v>Ładowanie</v>
      </c>
      <c r="S98" s="6" t="str">
        <f aca="false">SUBSTITUTE(R98,S$2,S$1)</f>
        <v>Ładowanie</v>
      </c>
      <c r="T98" s="6" t="str">
        <f aca="false">SUBSTITUTE(S98,T$2,T$1)</f>
        <v>Ładowanie</v>
      </c>
      <c r="U98" s="6" t="str">
        <f aca="false">SUBSTITUTE(T98,U$2,U$1)</f>
        <v>Ładowanie</v>
      </c>
      <c r="V98" s="6" t="str">
        <f aca="false">SUBSTITUTE(U98,V$2,V$1)</f>
        <v>Ładowanie</v>
      </c>
      <c r="W98" s="6" t="str">
        <f aca="false">SUBSTITUTE(V98,W$2,W$1)</f>
        <v>Ładowanie</v>
      </c>
      <c r="X98" s="6" t="str">
        <f aca="false">SUBSTITUTE(W98,X$2,X$1)</f>
        <v>Ładowanie</v>
      </c>
      <c r="Y98" s="6" t="str">
        <f aca="false">SUBSTITUTE(X98,Y$2,Y$1)</f>
        <v>Ładowanie</v>
      </c>
      <c r="Z98" s="6" t="str">
        <f aca="false">SUBSTITUTE(Y98,Z$2,Z$1)</f>
        <v>Ładowanie</v>
      </c>
      <c r="AA98" s="6" t="str">
        <f aca="false">SUBSTITUTE(Z98,AA$2,AA$1)</f>
        <v>Ładowanie</v>
      </c>
      <c r="AB98" s="6" t="str">
        <f aca="false">SUBSTITUTE(AA98,AB$2,AB$1)</f>
        <v>Ładowanie</v>
      </c>
      <c r="AC98" s="6" t="str">
        <f aca="false">SUBSTITUTE(AB98,AC$2,AC$1)</f>
        <v>Ładowanie</v>
      </c>
      <c r="AD98" s="6" t="str">
        <f aca="false">SUBSTITUTE(AC98,AD$2,AD$1)</f>
        <v>Ładowanie</v>
      </c>
      <c r="AE98" s="6" t="str">
        <f aca="false">SUBSTITUTE(AD98,AE$2,AE$1)</f>
        <v>Ładowanie</v>
      </c>
      <c r="AF98" s="6" t="str">
        <f aca="false">SUBSTITUTE(AE98,AF$2,AF$1)</f>
        <v>Ładowanie</v>
      </c>
      <c r="AG98" s="6" t="str">
        <f aca="false">SUBSTITUTE(AF98,AG$2,AG$1)</f>
        <v>Ładowanie</v>
      </c>
      <c r="AH98" s="6" t="str">
        <f aca="false">SUBSTITUTE(AG98,AH$2,AH$1)</f>
        <v>Ładowanie</v>
      </c>
      <c r="AI98" s="6" t="str">
        <f aca="false">SUBSTITUTE(AH98,AI$2,AI$1)</f>
        <v>Ładowanie</v>
      </c>
      <c r="AJ98" s="6" t="str">
        <f aca="false">SUBSTITUTE(AI98,AJ$2,AJ$1)</f>
        <v>Ładowanie</v>
      </c>
      <c r="AK98" s="6" t="str">
        <f aca="false">SUBSTITUTE(AJ98,AK$2,AK$1)</f>
        <v>Ładowanie</v>
      </c>
      <c r="AL98" s="6" t="str">
        <f aca="false">SUBSTITUTE(AK98,AL$2,AL$1)</f>
        <v>Ładowanie</v>
      </c>
      <c r="AM98" s="6" t="str">
        <f aca="false">SUBSTITUTE(AL98,AM$2,AM$1)</f>
        <v>Ładowanie</v>
      </c>
      <c r="AN98" s="6" t="str">
        <f aca="false">SUBSTITUTE(AM98,AN$2,AN$1)</f>
        <v>Ładowanie</v>
      </c>
      <c r="AO98" s="6" t="str">
        <f aca="false">SUBSTITUTE(AN98,AO$2,AO$1)</f>
        <v>Ładowanie</v>
      </c>
      <c r="AP98" s="6" t="str">
        <f aca="false">SUBSTITUTE(AO98,AP$2,AP$1)</f>
        <v>Ładowanie</v>
      </c>
      <c r="AQ98" s="6" t="str">
        <f aca="false">SUBSTITUTE(AP98,AQ$2,AQ$1)</f>
        <v>Ladowanie</v>
      </c>
      <c r="AR98" s="6" t="str">
        <f aca="false">SUBSTITUTE(AQ98,AR$2,AR$1)</f>
        <v>Ladowanie</v>
      </c>
      <c r="AS98" s="6" t="str">
        <f aca="false">SUBSTITUTE(AR98,AS$2,AS$1)</f>
        <v>Ladowanie</v>
      </c>
      <c r="AT98" s="6" t="str">
        <f aca="false">SUBSTITUTE(AS98,AT$2,AT$1)</f>
        <v>Ladowanie</v>
      </c>
      <c r="AU98" s="6" t="str">
        <f aca="false">SUBSTITUTE(AT98,AU$2,AU$1)</f>
        <v>Ladowanie</v>
      </c>
    </row>
    <row r="99" customFormat="false" ht="12.75" hidden="false" customHeight="false" outlineLevel="0" collapsed="false">
      <c r="A99" s="0" t="n">
        <v>97</v>
      </c>
      <c r="B99" s="10" t="str">
        <f aca="false">IF(AND(ISTEXT(VLOOKUP(D99,D$3:D98,1,0)),NOT(ISBLANK(E99))),IF(EXACT(VLOOKUP(D99,D$3:D98,1,0),D99),CONCATENATE(TEXT(MATCH(D99,D$3:D98,0),"###"),"-Identyczny"),CONCATENATE(TEXT(MATCH(D99,D$3:D98,0),"###"),"-Podobny")),"")</f>
        <v/>
      </c>
      <c r="C99" s="10"/>
      <c r="D99" s="1" t="str">
        <f aca="false">IF(ISTEXT(C99),C99,AU99)</f>
        <v>Dodaj_akcje</v>
      </c>
      <c r="E99" s="1" t="s">
        <v>160</v>
      </c>
      <c r="F99" s="6" t="str">
        <f aca="false">IF(E99="",CONCATENATE(D99,"=",D99),CONCATENATE(D99,"=",E99))</f>
        <v>Dodaj_akcje=Dodaj akcje</v>
      </c>
      <c r="G99" s="6" t="str">
        <f aca="false">CONCATENATE("&lt;bean:message key=",CHAR(34),D99,CHAR(34),"/&gt;")</f>
        <v>&lt;bean:message key="Dodaj_akcje"/&gt;</v>
      </c>
      <c r="H99" s="6" t="str">
        <f aca="false">CONCATENATE("&lt;bean:define id=",CHAR(34),D99,CHAR(34),"&gt;&lt;bean:message key=",CHAR(34),D99,CHAR(34),"/&gt;&lt;/bean:define&gt;")</f>
        <v>&lt;bean:define id="Dodaj_akcje"&gt;&lt;bean:message key="Dodaj_akcje"/&gt;&lt;/bean:define&gt;</v>
      </c>
      <c r="I99" s="6" t="str">
        <f aca="false">CONCATENATE("&lt;%=",D99,"%&gt;")</f>
        <v>&lt;%=Dodaj_akcje%&gt;</v>
      </c>
      <c r="J99" s="6" t="str">
        <f aca="false">CONCATENATE($J$1,".getString(",CHAR(34),D99,CHAR(34),")")</f>
        <v>oMessage.getString("Dodaj_akcje")</v>
      </c>
      <c r="K99" s="6" t="str">
        <f aca="false">CONCATENATE(CHAR(34),"+",$J$1,".getString(",CHAR(34),D99,CHAR(34),")+",CHAR(34))</f>
        <v>"+oMessage.getString("Dodaj_akcje")+"</v>
      </c>
      <c r="L99" s="6" t="str">
        <f aca="false">$E99</f>
        <v>Dodaj akcje</v>
      </c>
      <c r="M99" s="6" t="str">
        <f aca="false">SUBSTITUTE(L99,M$2,M$1)</f>
        <v>Dodaj akcje</v>
      </c>
      <c r="N99" s="6" t="str">
        <f aca="false">SUBSTITUTE(M99,N$2,N$1)</f>
        <v>Dodaj akcje</v>
      </c>
      <c r="O99" s="6" t="str">
        <f aca="false">SUBSTITUTE(N99,O$2,O$1)</f>
        <v>Dodaj akcje</v>
      </c>
      <c r="P99" s="6" t="str">
        <f aca="false">SUBSTITUTE(O99,P$2,P$1)</f>
        <v>Dodaj akcje</v>
      </c>
      <c r="Q99" s="6" t="str">
        <f aca="false">SUBSTITUTE(P99,Q$2,Q$1)</f>
        <v>Dodaj akcje</v>
      </c>
      <c r="R99" s="6" t="str">
        <f aca="false">SUBSTITUTE(Q99,R$2,R$1)</f>
        <v>Dodaj akcje</v>
      </c>
      <c r="S99" s="6" t="str">
        <f aca="false">SUBSTITUTE(R99,S$2,S$1)</f>
        <v>Dodaj akcje</v>
      </c>
      <c r="T99" s="6" t="str">
        <f aca="false">SUBSTITUTE(S99,T$2,T$1)</f>
        <v>Dodaj akcje</v>
      </c>
      <c r="U99" s="6" t="str">
        <f aca="false">SUBSTITUTE(T99,U$2,U$1)</f>
        <v>Dodaj akcje</v>
      </c>
      <c r="V99" s="6" t="str">
        <f aca="false">SUBSTITUTE(U99,V$2,V$1)</f>
        <v>Dodaj akcje</v>
      </c>
      <c r="W99" s="6" t="str">
        <f aca="false">SUBSTITUTE(V99,W$2,W$1)</f>
        <v>Dodaj akcje</v>
      </c>
      <c r="X99" s="6" t="str">
        <f aca="false">SUBSTITUTE(W99,X$2,X$1)</f>
        <v>Dodaj akcje</v>
      </c>
      <c r="Y99" s="6" t="str">
        <f aca="false">SUBSTITUTE(X99,Y$2,Y$1)</f>
        <v>Dodaj akcje</v>
      </c>
      <c r="Z99" s="6" t="str">
        <f aca="false">SUBSTITUTE(Y99,Z$2,Z$1)</f>
        <v>Dodaj akcje</v>
      </c>
      <c r="AA99" s="6" t="str">
        <f aca="false">SUBSTITUTE(Z99,AA$2,AA$1)</f>
        <v>Dodaj akcje</v>
      </c>
      <c r="AB99" s="6" t="str">
        <f aca="false">SUBSTITUTE(AA99,AB$2,AB$1)</f>
        <v>Dodaj akcje</v>
      </c>
      <c r="AC99" s="6" t="str">
        <f aca="false">SUBSTITUTE(AB99,AC$2,AC$1)</f>
        <v>Dodaj_akcje</v>
      </c>
      <c r="AD99" s="6" t="str">
        <f aca="false">SUBSTITUTE(AC99,AD$2,AD$1)</f>
        <v>Dodaj_akcje</v>
      </c>
      <c r="AE99" s="6" t="str">
        <f aca="false">SUBSTITUTE(AD99,AE$2,AE$1)</f>
        <v>Dodaj_akcje</v>
      </c>
      <c r="AF99" s="6" t="str">
        <f aca="false">SUBSTITUTE(AE99,AF$2,AF$1)</f>
        <v>Dodaj_akcje</v>
      </c>
      <c r="AG99" s="6" t="str">
        <f aca="false">SUBSTITUTE(AF99,AG$2,AG$1)</f>
        <v>Dodaj_akcje</v>
      </c>
      <c r="AH99" s="6" t="str">
        <f aca="false">SUBSTITUTE(AG99,AH$2,AH$1)</f>
        <v>Dodaj_akcje</v>
      </c>
      <c r="AI99" s="6" t="str">
        <f aca="false">SUBSTITUTE(AH99,AI$2,AI$1)</f>
        <v>Dodaj_akcje</v>
      </c>
      <c r="AJ99" s="6" t="str">
        <f aca="false">SUBSTITUTE(AI99,AJ$2,AJ$1)</f>
        <v>Dodaj_akcje</v>
      </c>
      <c r="AK99" s="6" t="str">
        <f aca="false">SUBSTITUTE(AJ99,AK$2,AK$1)</f>
        <v>Dodaj_akcje</v>
      </c>
      <c r="AL99" s="6" t="str">
        <f aca="false">SUBSTITUTE(AK99,AL$2,AL$1)</f>
        <v>Dodaj_akcje</v>
      </c>
      <c r="AM99" s="6" t="str">
        <f aca="false">SUBSTITUTE(AL99,AM$2,AM$1)</f>
        <v>Dodaj_akcje</v>
      </c>
      <c r="AN99" s="6" t="str">
        <f aca="false">SUBSTITUTE(AM99,AN$2,AN$1)</f>
        <v>Dodaj_akcje</v>
      </c>
      <c r="AO99" s="6" t="str">
        <f aca="false">SUBSTITUTE(AN99,AO$2,AO$1)</f>
        <v>Dodaj_akcje</v>
      </c>
      <c r="AP99" s="6" t="str">
        <f aca="false">SUBSTITUTE(AO99,AP$2,AP$1)</f>
        <v>Dodaj_akcje</v>
      </c>
      <c r="AQ99" s="6" t="str">
        <f aca="false">SUBSTITUTE(AP99,AQ$2,AQ$1)</f>
        <v>Dodaj_akcje</v>
      </c>
      <c r="AR99" s="6" t="str">
        <f aca="false">SUBSTITUTE(AQ99,AR$2,AR$1)</f>
        <v>Dodaj_akcje</v>
      </c>
      <c r="AS99" s="6" t="str">
        <f aca="false">SUBSTITUTE(AR99,AS$2,AS$1)</f>
        <v>Dodaj_akcje</v>
      </c>
      <c r="AT99" s="6" t="str">
        <f aca="false">SUBSTITUTE(AS99,AT$2,AT$1)</f>
        <v>Dodaj_akcje</v>
      </c>
      <c r="AU99" s="6" t="str">
        <f aca="false">SUBSTITUTE(AT99,AU$2,AU$1)</f>
        <v>Dodaj_akcje</v>
      </c>
    </row>
    <row r="100" customFormat="false" ht="12.75" hidden="false" customHeight="false" outlineLevel="0" collapsed="false">
      <c r="A100" s="0" t="n">
        <v>98</v>
      </c>
      <c r="B100" s="10" t="str">
        <f aca="false">IF(AND(ISTEXT(VLOOKUP(D100,D$3:D99,1,0)),NOT(ISBLANK(E100))),IF(EXACT(VLOOKUP(D100,D$3:D99,1,0),D100),CONCATENATE(TEXT(MATCH(D100,D$3:D99,0),"###"),"-Identyczny"),CONCATENATE(TEXT(MATCH(D100,D$3:D99,0),"###"),"-Podobny")),"")</f>
        <v/>
      </c>
      <c r="C100" s="10"/>
      <c r="D100" s="1" t="str">
        <f aca="false">IF(ISTEXT(C100),C100,AU100)</f>
        <v>Nazwa_urzadzenia</v>
      </c>
      <c r="E100" s="1" t="s">
        <v>161</v>
      </c>
      <c r="F100" s="6" t="str">
        <f aca="false">IF(E100="",CONCATENATE(D100,"=",D100),CONCATENATE(D100,"=",E100))</f>
        <v>Nazwa_urzadzenia=Nazwa urządzenia</v>
      </c>
      <c r="G100" s="6" t="str">
        <f aca="false">CONCATENATE("&lt;bean:message key=",CHAR(34),D100,CHAR(34),"/&gt;")</f>
        <v>&lt;bean:message key="Nazwa_urzadzenia"/&gt;</v>
      </c>
      <c r="H100" s="6" t="str">
        <f aca="false">CONCATENATE("&lt;bean:define id=",CHAR(34),D100,CHAR(34),"&gt;&lt;bean:message key=",CHAR(34),D100,CHAR(34),"/&gt;&lt;/bean:define&gt;")</f>
        <v>&lt;bean:define id="Nazwa_urzadzenia"&gt;&lt;bean:message key="Nazwa_urzadzenia"/&gt;&lt;/bean:define&gt;</v>
      </c>
      <c r="I100" s="6" t="str">
        <f aca="false">CONCATENATE("&lt;%=",D100,"%&gt;")</f>
        <v>&lt;%=Nazwa_urzadzenia%&gt;</v>
      </c>
      <c r="J100" s="6" t="str">
        <f aca="false">CONCATENATE($J$1,".getString(",CHAR(34),D100,CHAR(34),")")</f>
        <v>oMessage.getString("Nazwa_urzadzenia")</v>
      </c>
      <c r="K100" s="6" t="str">
        <f aca="false">CONCATENATE(CHAR(34),"+",$J$1,".getString(",CHAR(34),D100,CHAR(34),")+",CHAR(34))</f>
        <v>"+oMessage.getString("Nazwa_urzadzenia")+"</v>
      </c>
      <c r="L100" s="6" t="str">
        <f aca="false">$E100</f>
        <v>Nazwa urządzenia</v>
      </c>
      <c r="M100" s="6" t="str">
        <f aca="false">SUBSTITUTE(L100,M$2,M$1)</f>
        <v>Nazwa urządzenia</v>
      </c>
      <c r="N100" s="6" t="str">
        <f aca="false">SUBSTITUTE(M100,N$2,N$1)</f>
        <v>Nazwa urządzenia</v>
      </c>
      <c r="O100" s="6" t="str">
        <f aca="false">SUBSTITUTE(N100,O$2,O$1)</f>
        <v>Nazwa urządzenia</v>
      </c>
      <c r="P100" s="6" t="str">
        <f aca="false">SUBSTITUTE(O100,P$2,P$1)</f>
        <v>Nazwa urządzenia</v>
      </c>
      <c r="Q100" s="6" t="str">
        <f aca="false">SUBSTITUTE(P100,Q$2,Q$1)</f>
        <v>Nazwa urządzenia</v>
      </c>
      <c r="R100" s="6" t="str">
        <f aca="false">SUBSTITUTE(Q100,R$2,R$1)</f>
        <v>Nazwa urządzenia</v>
      </c>
      <c r="S100" s="6" t="str">
        <f aca="false">SUBSTITUTE(R100,S$2,S$1)</f>
        <v>Nazwa urządzenia</v>
      </c>
      <c r="T100" s="6" t="str">
        <f aca="false">SUBSTITUTE(S100,T$2,T$1)</f>
        <v>Nazwa urządzenia</v>
      </c>
      <c r="U100" s="6" t="str">
        <f aca="false">SUBSTITUTE(T100,U$2,U$1)</f>
        <v>Nazwa urządzenia</v>
      </c>
      <c r="V100" s="6" t="str">
        <f aca="false">SUBSTITUTE(U100,V$2,V$1)</f>
        <v>Nazwa urządzenia</v>
      </c>
      <c r="W100" s="6" t="str">
        <f aca="false">SUBSTITUTE(V100,W$2,W$1)</f>
        <v>Nazwa urządzenia</v>
      </c>
      <c r="X100" s="6" t="str">
        <f aca="false">SUBSTITUTE(W100,X$2,X$1)</f>
        <v>Nazwa urządzenia</v>
      </c>
      <c r="Y100" s="6" t="str">
        <f aca="false">SUBSTITUTE(X100,Y$2,Y$1)</f>
        <v>Nazwa urządzenia</v>
      </c>
      <c r="Z100" s="6" t="str">
        <f aca="false">SUBSTITUTE(Y100,Z$2,Z$1)</f>
        <v>Nazwa urządzenia</v>
      </c>
      <c r="AA100" s="6" t="str">
        <f aca="false">SUBSTITUTE(Z100,AA$2,AA$1)</f>
        <v>Nazwa urządzenia</v>
      </c>
      <c r="AB100" s="6" t="str">
        <f aca="false">SUBSTITUTE(AA100,AB$2,AB$1)</f>
        <v>Nazwa urządzenia</v>
      </c>
      <c r="AC100" s="6" t="str">
        <f aca="false">SUBSTITUTE(AB100,AC$2,AC$1)</f>
        <v>Nazwa_urządzenia</v>
      </c>
      <c r="AD100" s="6" t="str">
        <f aca="false">SUBSTITUTE(AC100,AD$2,AD$1)</f>
        <v>Nazwa_urządzenia</v>
      </c>
      <c r="AE100" s="6" t="str">
        <f aca="false">SUBSTITUTE(AD100,AE$2,AE$1)</f>
        <v>Nazwa_urządzenia</v>
      </c>
      <c r="AF100" s="6" t="str">
        <f aca="false">SUBSTITUTE(AE100,AF$2,AF$1)</f>
        <v>Nazwa_urzadzenia</v>
      </c>
      <c r="AG100" s="6" t="str">
        <f aca="false">SUBSTITUTE(AF100,AG$2,AG$1)</f>
        <v>Nazwa_urzadzenia</v>
      </c>
      <c r="AH100" s="6" t="str">
        <f aca="false">SUBSTITUTE(AG100,AH$2,AH$1)</f>
        <v>Nazwa_urzadzenia</v>
      </c>
      <c r="AI100" s="6" t="str">
        <f aca="false">SUBSTITUTE(AH100,AI$2,AI$1)</f>
        <v>Nazwa_urzadzenia</v>
      </c>
      <c r="AJ100" s="6" t="str">
        <f aca="false">SUBSTITUTE(AI100,AJ$2,AJ$1)</f>
        <v>Nazwa_urzadzenia</v>
      </c>
      <c r="AK100" s="6" t="str">
        <f aca="false">SUBSTITUTE(AJ100,AK$2,AK$1)</f>
        <v>Nazwa_urzadzenia</v>
      </c>
      <c r="AL100" s="6" t="str">
        <f aca="false">SUBSTITUTE(AK100,AL$2,AL$1)</f>
        <v>Nazwa_urzadzenia</v>
      </c>
      <c r="AM100" s="6" t="str">
        <f aca="false">SUBSTITUTE(AL100,AM$2,AM$1)</f>
        <v>Nazwa_urzadzenia</v>
      </c>
      <c r="AN100" s="6" t="str">
        <f aca="false">SUBSTITUTE(AM100,AN$2,AN$1)</f>
        <v>Nazwa_urzadzenia</v>
      </c>
      <c r="AO100" s="6" t="str">
        <f aca="false">SUBSTITUTE(AN100,AO$2,AO$1)</f>
        <v>Nazwa_urzadzenia</v>
      </c>
      <c r="AP100" s="6" t="str">
        <f aca="false">SUBSTITUTE(AO100,AP$2,AP$1)</f>
        <v>Nazwa_urzadzenia</v>
      </c>
      <c r="AQ100" s="6" t="str">
        <f aca="false">SUBSTITUTE(AP100,AQ$2,AQ$1)</f>
        <v>Nazwa_urzadzenia</v>
      </c>
      <c r="AR100" s="6" t="str">
        <f aca="false">SUBSTITUTE(AQ100,AR$2,AR$1)</f>
        <v>Nazwa_urzadzenia</v>
      </c>
      <c r="AS100" s="6" t="str">
        <f aca="false">SUBSTITUTE(AR100,AS$2,AS$1)</f>
        <v>Nazwa_urzadzenia</v>
      </c>
      <c r="AT100" s="6" t="str">
        <f aca="false">SUBSTITUTE(AS100,AT$2,AT$1)</f>
        <v>Nazwa_urzadzenia</v>
      </c>
      <c r="AU100" s="6" t="str">
        <f aca="false">SUBSTITUTE(AT100,AU$2,AU$1)</f>
        <v>Nazwa_urzadzenia</v>
      </c>
    </row>
    <row r="101" customFormat="false" ht="12.75" hidden="false" customHeight="false" outlineLevel="0" collapsed="false">
      <c r="A101" s="0" t="n">
        <v>99</v>
      </c>
      <c r="B101" s="10" t="str">
        <f aca="false">IF(AND(ISTEXT(VLOOKUP(D101,D$3:D100,1,0)),NOT(ISBLANK(E101))),IF(EXACT(VLOOKUP(D101,D$3:D100,1,0),D101),CONCATENATE(TEXT(MATCH(D101,D$3:D100,0),"###"),"-Identyczny"),CONCATENATE(TEXT(MATCH(D101,D$3:D100,0),"###"),"-Podobny")),"")</f>
        <v/>
      </c>
      <c r="C101" s="10"/>
      <c r="D101" s="1" t="str">
        <f aca="false">IF(ISTEXT(C101),C101,AU101)</f>
        <v>Sciezka_urzadzenia</v>
      </c>
      <c r="E101" s="1" t="s">
        <v>162</v>
      </c>
      <c r="F101" s="6" t="str">
        <f aca="false">IF(E101="",CONCATENATE(D101,"=",D101),CONCATENATE(D101,"=",E101))</f>
        <v>Sciezka_urzadzenia=Ścieżka urządzenia</v>
      </c>
      <c r="G101" s="6" t="str">
        <f aca="false">CONCATENATE("&lt;bean:message key=",CHAR(34),D101,CHAR(34),"/&gt;")</f>
        <v>&lt;bean:message key="Sciezka_urzadzenia"/&gt;</v>
      </c>
      <c r="H101" s="6" t="str">
        <f aca="false">CONCATENATE("&lt;bean:define id=",CHAR(34),D101,CHAR(34),"&gt;&lt;bean:message key=",CHAR(34),D101,CHAR(34),"/&gt;&lt;/bean:define&gt;")</f>
        <v>&lt;bean:define id="Sciezka_urzadzenia"&gt;&lt;bean:message key="Sciezka_urzadzenia"/&gt;&lt;/bean:define&gt;</v>
      </c>
      <c r="I101" s="6" t="str">
        <f aca="false">CONCATENATE("&lt;%=",D101,"%&gt;")</f>
        <v>&lt;%=Sciezka_urzadzenia%&gt;</v>
      </c>
      <c r="J101" s="6" t="str">
        <f aca="false">CONCATENATE($J$1,".getString(",CHAR(34),D101,CHAR(34),")")</f>
        <v>oMessage.getString("Sciezka_urzadzenia")</v>
      </c>
      <c r="K101" s="6" t="str">
        <f aca="false">CONCATENATE(CHAR(34),"+",$J$1,".getString(",CHAR(34),D101,CHAR(34),")+",CHAR(34))</f>
        <v>"+oMessage.getString("Sciezka_urzadzenia")+"</v>
      </c>
      <c r="L101" s="6" t="str">
        <f aca="false">$E101</f>
        <v>Ścieżka urządzenia</v>
      </c>
      <c r="M101" s="6" t="str">
        <f aca="false">SUBSTITUTE(L101,M$2,M$1)</f>
        <v>Ścieżka urządzenia</v>
      </c>
      <c r="N101" s="6" t="str">
        <f aca="false">SUBSTITUTE(M101,N$2,N$1)</f>
        <v>Ścieżka urządzenia</v>
      </c>
      <c r="O101" s="6" t="str">
        <f aca="false">SUBSTITUTE(N101,O$2,O$1)</f>
        <v>Ścieżka urządzenia</v>
      </c>
      <c r="P101" s="6" t="str">
        <f aca="false">SUBSTITUTE(O101,P$2,P$1)</f>
        <v>Ścieżka urządzenia</v>
      </c>
      <c r="Q101" s="6" t="str">
        <f aca="false">SUBSTITUTE(P101,Q$2,Q$1)</f>
        <v>Ścieżka urządzenia</v>
      </c>
      <c r="R101" s="6" t="str">
        <f aca="false">SUBSTITUTE(Q101,R$2,R$1)</f>
        <v>Ścieżka urządzenia</v>
      </c>
      <c r="S101" s="6" t="str">
        <f aca="false">SUBSTITUTE(R101,S$2,S$1)</f>
        <v>Ścieżka urządzenia</v>
      </c>
      <c r="T101" s="6" t="str">
        <f aca="false">SUBSTITUTE(S101,T$2,T$1)</f>
        <v>Ścieżka urządzenia</v>
      </c>
      <c r="U101" s="6" t="str">
        <f aca="false">SUBSTITUTE(T101,U$2,U$1)</f>
        <v>Ścieżka urządzenia</v>
      </c>
      <c r="V101" s="6" t="str">
        <f aca="false">SUBSTITUTE(U101,V$2,V$1)</f>
        <v>Ścieżka urządzenia</v>
      </c>
      <c r="W101" s="6" t="str">
        <f aca="false">SUBSTITUTE(V101,W$2,W$1)</f>
        <v>Ścieżka urządzenia</v>
      </c>
      <c r="X101" s="6" t="str">
        <f aca="false">SUBSTITUTE(W101,X$2,X$1)</f>
        <v>Ścieżka urządzenia</v>
      </c>
      <c r="Y101" s="6" t="str">
        <f aca="false">SUBSTITUTE(X101,Y$2,Y$1)</f>
        <v>Ścieżka urządzenia</v>
      </c>
      <c r="Z101" s="6" t="str">
        <f aca="false">SUBSTITUTE(Y101,Z$2,Z$1)</f>
        <v>Ścieżka urządzenia</v>
      </c>
      <c r="AA101" s="6" t="str">
        <f aca="false">SUBSTITUTE(Z101,AA$2,AA$1)</f>
        <v>Ścieżka urządzenia</v>
      </c>
      <c r="AB101" s="6" t="str">
        <f aca="false">SUBSTITUTE(AA101,AB$2,AB$1)</f>
        <v>Ścieżka urządzenia</v>
      </c>
      <c r="AC101" s="6" t="str">
        <f aca="false">SUBSTITUTE(AB101,AC$2,AC$1)</f>
        <v>Ścieżka_urządzenia</v>
      </c>
      <c r="AD101" s="6" t="str">
        <f aca="false">SUBSTITUTE(AC101,AD$2,AD$1)</f>
        <v>Ścieżka_urządzenia</v>
      </c>
      <c r="AE101" s="6" t="str">
        <f aca="false">SUBSTITUTE(AD101,AE$2,AE$1)</f>
        <v>Ścieżka_urządzenia</v>
      </c>
      <c r="AF101" s="6" t="str">
        <f aca="false">SUBSTITUTE(AE101,AF$2,AF$1)</f>
        <v>Ścieżka_urzadzenia</v>
      </c>
      <c r="AG101" s="6" t="str">
        <f aca="false">SUBSTITUTE(AF101,AG$2,AG$1)</f>
        <v>Ścieżka_urzadzenia</v>
      </c>
      <c r="AH101" s="6" t="str">
        <f aca="false">SUBSTITUTE(AG101,AH$2,AH$1)</f>
        <v>Ścieżka_urzadzenia</v>
      </c>
      <c r="AI101" s="6" t="str">
        <f aca="false">SUBSTITUTE(AH101,AI$2,AI$1)</f>
        <v>Ściezka_urzadzenia</v>
      </c>
      <c r="AJ101" s="6" t="str">
        <f aca="false">SUBSTITUTE(AI101,AJ$2,AJ$1)</f>
        <v>Ściezka_urzadzenia</v>
      </c>
      <c r="AK101" s="6" t="str">
        <f aca="false">SUBSTITUTE(AJ101,AK$2,AK$1)</f>
        <v>Ściezka_urzadzenia</v>
      </c>
      <c r="AL101" s="6" t="str">
        <f aca="false">SUBSTITUTE(AK101,AL$2,AL$1)</f>
        <v>Ściezka_urzadzenia</v>
      </c>
      <c r="AM101" s="6" t="str">
        <f aca="false">SUBSTITUTE(AL101,AM$2,AM$1)</f>
        <v>Ściezka_urzadzenia</v>
      </c>
      <c r="AN101" s="6" t="str">
        <f aca="false">SUBSTITUTE(AM101,AN$2,AN$1)</f>
        <v>Ściezka_urzadzenia</v>
      </c>
      <c r="AO101" s="6" t="str">
        <f aca="false">SUBSTITUTE(AN101,AO$2,AO$1)</f>
        <v>Ściezka_urzadzenia</v>
      </c>
      <c r="AP101" s="6" t="str">
        <f aca="false">SUBSTITUTE(AO101,AP$2,AP$1)</f>
        <v>Sciezka_urzadzenia</v>
      </c>
      <c r="AQ101" s="6" t="str">
        <f aca="false">SUBSTITUTE(AP101,AQ$2,AQ$1)</f>
        <v>Sciezka_urzadzenia</v>
      </c>
      <c r="AR101" s="6" t="str">
        <f aca="false">SUBSTITUTE(AQ101,AR$2,AR$1)</f>
        <v>Sciezka_urzadzenia</v>
      </c>
      <c r="AS101" s="6" t="str">
        <f aca="false">SUBSTITUTE(AR101,AS$2,AS$1)</f>
        <v>Sciezka_urzadzenia</v>
      </c>
      <c r="AT101" s="6" t="str">
        <f aca="false">SUBSTITUTE(AS101,AT$2,AT$1)</f>
        <v>Sciezka_urzadzenia</v>
      </c>
      <c r="AU101" s="6" t="str">
        <f aca="false">SUBSTITUTE(AT101,AU$2,AU$1)</f>
        <v>Sciezka_urzadzenia</v>
      </c>
    </row>
    <row r="102" customFormat="false" ht="12.75" hidden="false" customHeight="false" outlineLevel="0" collapsed="false">
      <c r="A102" s="0" t="n">
        <v>100</v>
      </c>
      <c r="B102" s="10" t="str">
        <f aca="false">IF(AND(ISTEXT(VLOOKUP(D102,D$3:D101,1,0)),NOT(ISBLANK(E102))),IF(EXACT(VLOOKUP(D102,D$3:D101,1,0),D102),CONCATENATE(TEXT(MATCH(D102,D$3:D101,0),"###"),"-Identyczny"),CONCATENATE(TEXT(MATCH(D102,D$3:D101,0),"###"),"-Podobny")),"")</f>
        <v/>
      </c>
      <c r="C102" s="10"/>
      <c r="D102" s="1" t="str">
        <f aca="false">IF(ISTEXT(C102),C102,AU102)</f>
        <v>Rozmiar_MB</v>
      </c>
      <c r="E102" s="1" t="s">
        <v>163</v>
      </c>
      <c r="F102" s="6" t="str">
        <f aca="false">IF(E102="",CONCATENATE(D102,"=",D102),CONCATENATE(D102,"=",E102))</f>
        <v>Rozmiar_MB=Rozmiar [MB]</v>
      </c>
      <c r="G102" s="6" t="str">
        <f aca="false">CONCATENATE("&lt;bean:message key=",CHAR(34),D102,CHAR(34),"/&gt;")</f>
        <v>&lt;bean:message key="Rozmiar_MB"/&gt;</v>
      </c>
      <c r="H102" s="6" t="str">
        <f aca="false">CONCATENATE("&lt;bean:define id=",CHAR(34),D102,CHAR(34),"&gt;&lt;bean:message key=",CHAR(34),D102,CHAR(34),"/&gt;&lt;/bean:define&gt;")</f>
        <v>&lt;bean:define id="Rozmiar_MB"&gt;&lt;bean:message key="Rozmiar_MB"/&gt;&lt;/bean:define&gt;</v>
      </c>
      <c r="I102" s="6" t="str">
        <f aca="false">CONCATENATE("&lt;%=",D102,"%&gt;")</f>
        <v>&lt;%=Rozmiar_MB%&gt;</v>
      </c>
      <c r="J102" s="6" t="str">
        <f aca="false">CONCATENATE($J$1,".getString(",CHAR(34),D102,CHAR(34),")")</f>
        <v>oMessage.getString("Rozmiar_MB")</v>
      </c>
      <c r="K102" s="6" t="str">
        <f aca="false">CONCATENATE(CHAR(34),"+",$J$1,".getString(",CHAR(34),D102,CHAR(34),")+",CHAR(34))</f>
        <v>"+oMessage.getString("Rozmiar_MB")+"</v>
      </c>
      <c r="L102" s="6" t="str">
        <f aca="false">$E102</f>
        <v>Rozmiar [MB]</v>
      </c>
      <c r="M102" s="6" t="str">
        <f aca="false">SUBSTITUTE(L102,M$2,M$1)</f>
        <v>Rozmiar [MB]</v>
      </c>
      <c r="N102" s="6" t="str">
        <f aca="false">SUBSTITUTE(M102,N$2,N$1)</f>
        <v>Rozmiar [MB]</v>
      </c>
      <c r="O102" s="6" t="str">
        <f aca="false">SUBSTITUTE(N102,O$2,O$1)</f>
        <v>Rozmiar [MB]</v>
      </c>
      <c r="P102" s="6" t="str">
        <f aca="false">SUBSTITUTE(O102,P$2,P$1)</f>
        <v>Rozmiar [MB]</v>
      </c>
      <c r="Q102" s="6" t="str">
        <f aca="false">SUBSTITUTE(P102,Q$2,Q$1)</f>
        <v>Rozmiar [MB]</v>
      </c>
      <c r="R102" s="6" t="str">
        <f aca="false">SUBSTITUTE(Q102,R$2,R$1)</f>
        <v>Rozmiar [MB]</v>
      </c>
      <c r="S102" s="6" t="str">
        <f aca="false">SUBSTITUTE(R102,S$2,S$1)</f>
        <v>Rozmiar MB]</v>
      </c>
      <c r="T102" s="6" t="str">
        <f aca="false">SUBSTITUTE(S102,T$2,T$1)</f>
        <v>Rozmiar MB</v>
      </c>
      <c r="U102" s="6" t="str">
        <f aca="false">SUBSTITUTE(T102,U$2,U$1)</f>
        <v>Rozmiar MB</v>
      </c>
      <c r="V102" s="6" t="str">
        <f aca="false">SUBSTITUTE(U102,V$2,V$1)</f>
        <v>Rozmiar MB</v>
      </c>
      <c r="W102" s="6" t="str">
        <f aca="false">SUBSTITUTE(V102,W$2,W$1)</f>
        <v>Rozmiar MB</v>
      </c>
      <c r="X102" s="6" t="str">
        <f aca="false">SUBSTITUTE(W102,X$2,X$1)</f>
        <v>Rozmiar MB</v>
      </c>
      <c r="Y102" s="6" t="str">
        <f aca="false">SUBSTITUTE(X102,Y$2,Y$1)</f>
        <v>Rozmiar MB</v>
      </c>
      <c r="Z102" s="6" t="str">
        <f aca="false">SUBSTITUTE(Y102,Z$2,Z$1)</f>
        <v>Rozmiar MB</v>
      </c>
      <c r="AA102" s="6" t="str">
        <f aca="false">SUBSTITUTE(Z102,AA$2,AA$1)</f>
        <v>Rozmiar MB</v>
      </c>
      <c r="AB102" s="6" t="str">
        <f aca="false">SUBSTITUTE(AA102,AB$2,AB$1)</f>
        <v>Rozmiar MB</v>
      </c>
      <c r="AC102" s="6" t="str">
        <f aca="false">SUBSTITUTE(AB102,AC$2,AC$1)</f>
        <v>Rozmiar_MB</v>
      </c>
      <c r="AD102" s="6" t="str">
        <f aca="false">SUBSTITUTE(AC102,AD$2,AD$1)</f>
        <v>Rozmiar_MB</v>
      </c>
      <c r="AE102" s="6" t="str">
        <f aca="false">SUBSTITUTE(AD102,AE$2,AE$1)</f>
        <v>Rozmiar_MB</v>
      </c>
      <c r="AF102" s="6" t="str">
        <f aca="false">SUBSTITUTE(AE102,AF$2,AF$1)</f>
        <v>Rozmiar_MB</v>
      </c>
      <c r="AG102" s="6" t="str">
        <f aca="false">SUBSTITUTE(AF102,AG$2,AG$1)</f>
        <v>Rozmiar_MB</v>
      </c>
      <c r="AH102" s="6" t="str">
        <f aca="false">SUBSTITUTE(AG102,AH$2,AH$1)</f>
        <v>Rozmiar_MB</v>
      </c>
      <c r="AI102" s="6" t="str">
        <f aca="false">SUBSTITUTE(AH102,AI$2,AI$1)</f>
        <v>Rozmiar_MB</v>
      </c>
      <c r="AJ102" s="6" t="str">
        <f aca="false">SUBSTITUTE(AI102,AJ$2,AJ$1)</f>
        <v>Rozmiar_MB</v>
      </c>
      <c r="AK102" s="6" t="str">
        <f aca="false">SUBSTITUTE(AJ102,AK$2,AK$1)</f>
        <v>Rozmiar_MB</v>
      </c>
      <c r="AL102" s="6" t="str">
        <f aca="false">SUBSTITUTE(AK102,AL$2,AL$1)</f>
        <v>Rozmiar_MB</v>
      </c>
      <c r="AM102" s="6" t="str">
        <f aca="false">SUBSTITUTE(AL102,AM$2,AM$1)</f>
        <v>Rozmiar_MB</v>
      </c>
      <c r="AN102" s="6" t="str">
        <f aca="false">SUBSTITUTE(AM102,AN$2,AN$1)</f>
        <v>Rozmiar_MB</v>
      </c>
      <c r="AO102" s="6" t="str">
        <f aca="false">SUBSTITUTE(AN102,AO$2,AO$1)</f>
        <v>Rozmiar_MB</v>
      </c>
      <c r="AP102" s="6" t="str">
        <f aca="false">SUBSTITUTE(AO102,AP$2,AP$1)</f>
        <v>Rozmiar_MB</v>
      </c>
      <c r="AQ102" s="6" t="str">
        <f aca="false">SUBSTITUTE(AP102,AQ$2,AQ$1)</f>
        <v>Rozmiar_MB</v>
      </c>
      <c r="AR102" s="6" t="str">
        <f aca="false">SUBSTITUTE(AQ102,AR$2,AR$1)</f>
        <v>Rozmiar_MB</v>
      </c>
      <c r="AS102" s="6" t="str">
        <f aca="false">SUBSTITUTE(AR102,AS$2,AS$1)</f>
        <v>Rozmiar_MB</v>
      </c>
      <c r="AT102" s="6" t="str">
        <f aca="false">SUBSTITUTE(AS102,AT$2,AT$1)</f>
        <v>Rozmiar_MB</v>
      </c>
      <c r="AU102" s="6" t="str">
        <f aca="false">SUBSTITUTE(AT102,AU$2,AU$1)</f>
        <v>Rozmiar_MB</v>
      </c>
    </row>
    <row r="103" customFormat="false" ht="12.75" hidden="false" customHeight="false" outlineLevel="0" collapsed="false">
      <c r="A103" s="0" t="n">
        <v>101</v>
      </c>
      <c r="B103" s="10" t="str">
        <f aca="false">IF(AND(ISTEXT(VLOOKUP(D103,D$3:D102,1,0)),NOT(ISBLANK(E103))),IF(EXACT(VLOOKUP(D103,D$3:D102,1,0),D103),CONCATENATE(TEXT(MATCH(D103,D$3:D102,0),"###"),"-Identyczny"),CONCATENATE(TEXT(MATCH(D103,D$3:D102,0),"###"),"-Podobny")),"")</f>
        <v/>
      </c>
      <c r="C103" s="10"/>
      <c r="D103" s="1" t="str">
        <f aca="false">IF(ISTEXT(C103),C103,AU103)</f>
        <v>Dodaj_urzadzenie</v>
      </c>
      <c r="E103" s="1" t="s">
        <v>164</v>
      </c>
      <c r="F103" s="6" t="str">
        <f aca="false">IF(E103="",CONCATENATE(D103,"=",D103),CONCATENATE(D103,"=",E103))</f>
        <v>Dodaj_urzadzenie=Dodaj urządzenie</v>
      </c>
      <c r="G103" s="6" t="str">
        <f aca="false">CONCATENATE("&lt;bean:message key=",CHAR(34),D103,CHAR(34),"/&gt;")</f>
        <v>&lt;bean:message key="Dodaj_urzadzenie"/&gt;</v>
      </c>
      <c r="H103" s="6" t="str">
        <f aca="false">CONCATENATE("&lt;bean:define id=",CHAR(34),D103,CHAR(34),"&gt;&lt;bean:message key=",CHAR(34),D103,CHAR(34),"/&gt;&lt;/bean:define&gt;")</f>
        <v>&lt;bean:define id="Dodaj_urzadzenie"&gt;&lt;bean:message key="Dodaj_urzadzenie"/&gt;&lt;/bean:define&gt;</v>
      </c>
      <c r="I103" s="6" t="str">
        <f aca="false">CONCATENATE("&lt;%=",D103,"%&gt;")</f>
        <v>&lt;%=Dodaj_urzadzenie%&gt;</v>
      </c>
      <c r="J103" s="6" t="str">
        <f aca="false">CONCATENATE($J$1,".getString(",CHAR(34),D103,CHAR(34),")")</f>
        <v>oMessage.getString("Dodaj_urzadzenie")</v>
      </c>
      <c r="K103" s="6" t="str">
        <f aca="false">CONCATENATE(CHAR(34),"+",$J$1,".getString(",CHAR(34),D103,CHAR(34),")+",CHAR(34))</f>
        <v>"+oMessage.getString("Dodaj_urzadzenie")+"</v>
      </c>
      <c r="L103" s="6" t="str">
        <f aca="false">$E103</f>
        <v>Dodaj urządzenie</v>
      </c>
      <c r="M103" s="6" t="str">
        <f aca="false">SUBSTITUTE(L103,M$2,M$1)</f>
        <v>Dodaj urządzenie</v>
      </c>
      <c r="N103" s="6" t="str">
        <f aca="false">SUBSTITUTE(M103,N$2,N$1)</f>
        <v>Dodaj urządzenie</v>
      </c>
      <c r="O103" s="6" t="str">
        <f aca="false">SUBSTITUTE(N103,O$2,O$1)</f>
        <v>Dodaj urządzenie</v>
      </c>
      <c r="P103" s="6" t="str">
        <f aca="false">SUBSTITUTE(O103,P$2,P$1)</f>
        <v>Dodaj urządzenie</v>
      </c>
      <c r="Q103" s="6" t="str">
        <f aca="false">SUBSTITUTE(P103,Q$2,Q$1)</f>
        <v>Dodaj urządzenie</v>
      </c>
      <c r="R103" s="6" t="str">
        <f aca="false">SUBSTITUTE(Q103,R$2,R$1)</f>
        <v>Dodaj urządzenie</v>
      </c>
      <c r="S103" s="6" t="str">
        <f aca="false">SUBSTITUTE(R103,S$2,S$1)</f>
        <v>Dodaj urządzenie</v>
      </c>
      <c r="T103" s="6" t="str">
        <f aca="false">SUBSTITUTE(S103,T$2,T$1)</f>
        <v>Dodaj urządzenie</v>
      </c>
      <c r="U103" s="6" t="str">
        <f aca="false">SUBSTITUTE(T103,U$2,U$1)</f>
        <v>Dodaj urządzenie</v>
      </c>
      <c r="V103" s="6" t="str">
        <f aca="false">SUBSTITUTE(U103,V$2,V$1)</f>
        <v>Dodaj urządzenie</v>
      </c>
      <c r="W103" s="6" t="str">
        <f aca="false">SUBSTITUTE(V103,W$2,W$1)</f>
        <v>Dodaj urządzenie</v>
      </c>
      <c r="X103" s="6" t="str">
        <f aca="false">SUBSTITUTE(W103,X$2,X$1)</f>
        <v>Dodaj urządzenie</v>
      </c>
      <c r="Y103" s="6" t="str">
        <f aca="false">SUBSTITUTE(X103,Y$2,Y$1)</f>
        <v>Dodaj urządzenie</v>
      </c>
      <c r="Z103" s="6" t="str">
        <f aca="false">SUBSTITUTE(Y103,Z$2,Z$1)</f>
        <v>Dodaj urządzenie</v>
      </c>
      <c r="AA103" s="6" t="str">
        <f aca="false">SUBSTITUTE(Z103,AA$2,AA$1)</f>
        <v>Dodaj urządzenie</v>
      </c>
      <c r="AB103" s="6" t="str">
        <f aca="false">SUBSTITUTE(AA103,AB$2,AB$1)</f>
        <v>Dodaj urządzenie</v>
      </c>
      <c r="AC103" s="6" t="str">
        <f aca="false">SUBSTITUTE(AB103,AC$2,AC$1)</f>
        <v>Dodaj_urządzenie</v>
      </c>
      <c r="AD103" s="6" t="str">
        <f aca="false">SUBSTITUTE(AC103,AD$2,AD$1)</f>
        <v>Dodaj_urządzenie</v>
      </c>
      <c r="AE103" s="6" t="str">
        <f aca="false">SUBSTITUTE(AD103,AE$2,AE$1)</f>
        <v>Dodaj_urządzenie</v>
      </c>
      <c r="AF103" s="6" t="str">
        <f aca="false">SUBSTITUTE(AE103,AF$2,AF$1)</f>
        <v>Dodaj_urzadzenie</v>
      </c>
      <c r="AG103" s="6" t="str">
        <f aca="false">SUBSTITUTE(AF103,AG$2,AG$1)</f>
        <v>Dodaj_urzadzenie</v>
      </c>
      <c r="AH103" s="6" t="str">
        <f aca="false">SUBSTITUTE(AG103,AH$2,AH$1)</f>
        <v>Dodaj_urzadzenie</v>
      </c>
      <c r="AI103" s="6" t="str">
        <f aca="false">SUBSTITUTE(AH103,AI$2,AI$1)</f>
        <v>Dodaj_urzadzenie</v>
      </c>
      <c r="AJ103" s="6" t="str">
        <f aca="false">SUBSTITUTE(AI103,AJ$2,AJ$1)</f>
        <v>Dodaj_urzadzenie</v>
      </c>
      <c r="AK103" s="6" t="str">
        <f aca="false">SUBSTITUTE(AJ103,AK$2,AK$1)</f>
        <v>Dodaj_urzadzenie</v>
      </c>
      <c r="AL103" s="6" t="str">
        <f aca="false">SUBSTITUTE(AK103,AL$2,AL$1)</f>
        <v>Dodaj_urzadzenie</v>
      </c>
      <c r="AM103" s="6" t="str">
        <f aca="false">SUBSTITUTE(AL103,AM$2,AM$1)</f>
        <v>Dodaj_urzadzenie</v>
      </c>
      <c r="AN103" s="6" t="str">
        <f aca="false">SUBSTITUTE(AM103,AN$2,AN$1)</f>
        <v>Dodaj_urzadzenie</v>
      </c>
      <c r="AO103" s="6" t="str">
        <f aca="false">SUBSTITUTE(AN103,AO$2,AO$1)</f>
        <v>Dodaj_urzadzenie</v>
      </c>
      <c r="AP103" s="6" t="str">
        <f aca="false">SUBSTITUTE(AO103,AP$2,AP$1)</f>
        <v>Dodaj_urzadzenie</v>
      </c>
      <c r="AQ103" s="6" t="str">
        <f aca="false">SUBSTITUTE(AP103,AQ$2,AQ$1)</f>
        <v>Dodaj_urzadzenie</v>
      </c>
      <c r="AR103" s="6" t="str">
        <f aca="false">SUBSTITUTE(AQ103,AR$2,AR$1)</f>
        <v>Dodaj_urzadzenie</v>
      </c>
      <c r="AS103" s="6" t="str">
        <f aca="false">SUBSTITUTE(AR103,AS$2,AS$1)</f>
        <v>Dodaj_urzadzenie</v>
      </c>
      <c r="AT103" s="6" t="str">
        <f aca="false">SUBSTITUTE(AS103,AT$2,AT$1)</f>
        <v>Dodaj_urzadzenie</v>
      </c>
      <c r="AU103" s="6" t="str">
        <f aca="false">SUBSTITUTE(AT103,AU$2,AU$1)</f>
        <v>Dodaj_urzadzenie</v>
      </c>
    </row>
    <row r="104" customFormat="false" ht="12.75" hidden="false" customHeight="false" outlineLevel="0" collapsed="false">
      <c r="A104" s="0" t="n">
        <v>102</v>
      </c>
      <c r="B104" s="10" t="str">
        <f aca="false">IF(AND(ISTEXT(VLOOKUP(D104,D$3:D103,1,0)),NOT(ISBLANK(E104))),IF(EXACT(VLOOKUP(D104,D$3:D103,1,0),D104),CONCATENATE(TEXT(MATCH(D104,D$3:D103,0),"###"),"-Identyczny"),CONCATENATE(TEXT(MATCH(D104,D$3:D103,0),"###"),"-Podobny")),"")</f>
        <v/>
      </c>
      <c r="C104" s="10"/>
      <c r="D104" s="1" t="str">
        <f aca="false">IF(ISTEXT(C104),C104,AU104)</f>
        <v>Nazwa_katalogu</v>
      </c>
      <c r="E104" s="1" t="s">
        <v>165</v>
      </c>
      <c r="F104" s="6" t="str">
        <f aca="false">IF(E104="",CONCATENATE(D104,"=",D104),CONCATENATE(D104,"=",E104))</f>
        <v>Nazwa_katalogu=Nazwa katalogu</v>
      </c>
      <c r="G104" s="6" t="str">
        <f aca="false">CONCATENATE("&lt;bean:message key=",CHAR(34),D104,CHAR(34),"/&gt;")</f>
        <v>&lt;bean:message key="Nazwa_katalogu"/&gt;</v>
      </c>
      <c r="H104" s="6" t="str">
        <f aca="false">CONCATENATE("&lt;bean:define id=",CHAR(34),D104,CHAR(34),"&gt;&lt;bean:message key=",CHAR(34),D104,CHAR(34),"/&gt;&lt;/bean:define&gt;")</f>
        <v>&lt;bean:define id="Nazwa_katalogu"&gt;&lt;bean:message key="Nazwa_katalogu"/&gt;&lt;/bean:define&gt;</v>
      </c>
      <c r="I104" s="6" t="str">
        <f aca="false">CONCATENATE("&lt;%=",D104,"%&gt;")</f>
        <v>&lt;%=Nazwa_katalogu%&gt;</v>
      </c>
      <c r="J104" s="6" t="str">
        <f aca="false">CONCATENATE($J$1,".getString(",CHAR(34),D104,CHAR(34),")")</f>
        <v>oMessage.getString("Nazwa_katalogu")</v>
      </c>
      <c r="K104" s="6" t="str">
        <f aca="false">CONCATENATE(CHAR(34),"+",$J$1,".getString(",CHAR(34),D104,CHAR(34),")+",CHAR(34))</f>
        <v>"+oMessage.getString("Nazwa_katalogu")+"</v>
      </c>
      <c r="L104" s="6" t="str">
        <f aca="false">$E104</f>
        <v>Nazwa katalogu</v>
      </c>
      <c r="M104" s="6" t="str">
        <f aca="false">SUBSTITUTE(L104,M$2,M$1)</f>
        <v>Nazwa katalogu</v>
      </c>
      <c r="N104" s="6" t="str">
        <f aca="false">SUBSTITUTE(M104,N$2,N$1)</f>
        <v>Nazwa katalogu</v>
      </c>
      <c r="O104" s="6" t="str">
        <f aca="false">SUBSTITUTE(N104,O$2,O$1)</f>
        <v>Nazwa katalogu</v>
      </c>
      <c r="P104" s="6" t="str">
        <f aca="false">SUBSTITUTE(O104,P$2,P$1)</f>
        <v>Nazwa katalogu</v>
      </c>
      <c r="Q104" s="6" t="str">
        <f aca="false">SUBSTITUTE(P104,Q$2,Q$1)</f>
        <v>Nazwa katalogu</v>
      </c>
      <c r="R104" s="6" t="str">
        <f aca="false">SUBSTITUTE(Q104,R$2,R$1)</f>
        <v>Nazwa katalogu</v>
      </c>
      <c r="S104" s="6" t="str">
        <f aca="false">SUBSTITUTE(R104,S$2,S$1)</f>
        <v>Nazwa katalogu</v>
      </c>
      <c r="T104" s="6" t="str">
        <f aca="false">SUBSTITUTE(S104,T$2,T$1)</f>
        <v>Nazwa katalogu</v>
      </c>
      <c r="U104" s="6" t="str">
        <f aca="false">SUBSTITUTE(T104,U$2,U$1)</f>
        <v>Nazwa katalogu</v>
      </c>
      <c r="V104" s="6" t="str">
        <f aca="false">SUBSTITUTE(U104,V$2,V$1)</f>
        <v>Nazwa katalogu</v>
      </c>
      <c r="W104" s="6" t="str">
        <f aca="false">SUBSTITUTE(V104,W$2,W$1)</f>
        <v>Nazwa katalogu</v>
      </c>
      <c r="X104" s="6" t="str">
        <f aca="false">SUBSTITUTE(W104,X$2,X$1)</f>
        <v>Nazwa katalogu</v>
      </c>
      <c r="Y104" s="6" t="str">
        <f aca="false">SUBSTITUTE(X104,Y$2,Y$1)</f>
        <v>Nazwa katalogu</v>
      </c>
      <c r="Z104" s="6" t="str">
        <f aca="false">SUBSTITUTE(Y104,Z$2,Z$1)</f>
        <v>Nazwa katalogu</v>
      </c>
      <c r="AA104" s="6" t="str">
        <f aca="false">SUBSTITUTE(Z104,AA$2,AA$1)</f>
        <v>Nazwa katalogu</v>
      </c>
      <c r="AB104" s="6" t="str">
        <f aca="false">SUBSTITUTE(AA104,AB$2,AB$1)</f>
        <v>Nazwa katalogu</v>
      </c>
      <c r="AC104" s="6" t="str">
        <f aca="false">SUBSTITUTE(AB104,AC$2,AC$1)</f>
        <v>Nazwa_katalogu</v>
      </c>
      <c r="AD104" s="6" t="str">
        <f aca="false">SUBSTITUTE(AC104,AD$2,AD$1)</f>
        <v>Nazwa_katalogu</v>
      </c>
      <c r="AE104" s="6" t="str">
        <f aca="false">SUBSTITUTE(AD104,AE$2,AE$1)</f>
        <v>Nazwa_katalogu</v>
      </c>
      <c r="AF104" s="6" t="str">
        <f aca="false">SUBSTITUTE(AE104,AF$2,AF$1)</f>
        <v>Nazwa_katalogu</v>
      </c>
      <c r="AG104" s="6" t="str">
        <f aca="false">SUBSTITUTE(AF104,AG$2,AG$1)</f>
        <v>Nazwa_katalogu</v>
      </c>
      <c r="AH104" s="6" t="str">
        <f aca="false">SUBSTITUTE(AG104,AH$2,AH$1)</f>
        <v>Nazwa_katalogu</v>
      </c>
      <c r="AI104" s="6" t="str">
        <f aca="false">SUBSTITUTE(AH104,AI$2,AI$1)</f>
        <v>Nazwa_katalogu</v>
      </c>
      <c r="AJ104" s="6" t="str">
        <f aca="false">SUBSTITUTE(AI104,AJ$2,AJ$1)</f>
        <v>Nazwa_katalogu</v>
      </c>
      <c r="AK104" s="6" t="str">
        <f aca="false">SUBSTITUTE(AJ104,AK$2,AK$1)</f>
        <v>Nazwa_katalogu</v>
      </c>
      <c r="AL104" s="6" t="str">
        <f aca="false">SUBSTITUTE(AK104,AL$2,AL$1)</f>
        <v>Nazwa_katalogu</v>
      </c>
      <c r="AM104" s="6" t="str">
        <f aca="false">SUBSTITUTE(AL104,AM$2,AM$1)</f>
        <v>Nazwa_katalogu</v>
      </c>
      <c r="AN104" s="6" t="str">
        <f aca="false">SUBSTITUTE(AM104,AN$2,AN$1)</f>
        <v>Nazwa_katalogu</v>
      </c>
      <c r="AO104" s="6" t="str">
        <f aca="false">SUBSTITUTE(AN104,AO$2,AO$1)</f>
        <v>Nazwa_katalogu</v>
      </c>
      <c r="AP104" s="6" t="str">
        <f aca="false">SUBSTITUTE(AO104,AP$2,AP$1)</f>
        <v>Nazwa_katalogu</v>
      </c>
      <c r="AQ104" s="6" t="str">
        <f aca="false">SUBSTITUTE(AP104,AQ$2,AQ$1)</f>
        <v>Nazwa_katalogu</v>
      </c>
      <c r="AR104" s="6" t="str">
        <f aca="false">SUBSTITUTE(AQ104,AR$2,AR$1)</f>
        <v>Nazwa_katalogu</v>
      </c>
      <c r="AS104" s="6" t="str">
        <f aca="false">SUBSTITUTE(AR104,AS$2,AS$1)</f>
        <v>Nazwa_katalogu</v>
      </c>
      <c r="AT104" s="6" t="str">
        <f aca="false">SUBSTITUTE(AS104,AT$2,AT$1)</f>
        <v>Nazwa_katalogu</v>
      </c>
      <c r="AU104" s="6" t="str">
        <f aca="false">SUBSTITUTE(AT104,AU$2,AU$1)</f>
        <v>Nazwa_katalogu</v>
      </c>
    </row>
    <row r="105" customFormat="false" ht="12.75" hidden="false" customHeight="false" outlineLevel="0" collapsed="false">
      <c r="A105" s="0" t="n">
        <v>103</v>
      </c>
      <c r="B105" s="10" t="str">
        <f aca="false">IF(AND(ISTEXT(VLOOKUP(D105,D$3:D104,1,0)),NOT(ISBLANK(E105))),IF(EXACT(VLOOKUP(D105,D$3:D104,1,0),D105),CONCATENATE(TEXT(MATCH(D105,D$3:D104,0),"###"),"-Identyczny"),CONCATENATE(TEXT(MATCH(D105,D$3:D104,0),"###"),"-Podobny")),"")</f>
        <v/>
      </c>
      <c r="C105" s="10"/>
      <c r="D105" s="1" t="str">
        <f aca="false">IF(ISTEXT(C105),C105,AU105)</f>
        <v>Rozmiar_katalogu_MB</v>
      </c>
      <c r="E105" s="1" t="s">
        <v>166</v>
      </c>
      <c r="F105" s="6" t="str">
        <f aca="false">IF(E105="",CONCATENATE(D105,"=",D105),CONCATENATE(D105,"=",E105))</f>
        <v>Rozmiar_katalogu_MB=Rozmiar katalogu [MB]</v>
      </c>
      <c r="G105" s="6" t="str">
        <f aca="false">CONCATENATE("&lt;bean:message key=",CHAR(34),D105,CHAR(34),"/&gt;")</f>
        <v>&lt;bean:message key="Rozmiar_katalogu_MB"/&gt;</v>
      </c>
      <c r="H105" s="6" t="str">
        <f aca="false">CONCATENATE("&lt;bean:define id=",CHAR(34),D105,CHAR(34),"&gt;&lt;bean:message key=",CHAR(34),D105,CHAR(34),"/&gt;&lt;/bean:define&gt;")</f>
        <v>&lt;bean:define id="Rozmiar_katalogu_MB"&gt;&lt;bean:message key="Rozmiar_katalogu_MB"/&gt;&lt;/bean:define&gt;</v>
      </c>
      <c r="I105" s="6" t="str">
        <f aca="false">CONCATENATE("&lt;%=",D105,"%&gt;")</f>
        <v>&lt;%=Rozmiar_katalogu_MB%&gt;</v>
      </c>
      <c r="J105" s="6" t="str">
        <f aca="false">CONCATENATE($J$1,".getString(",CHAR(34),D105,CHAR(34),")")</f>
        <v>oMessage.getString("Rozmiar_katalogu_MB")</v>
      </c>
      <c r="K105" s="6" t="str">
        <f aca="false">CONCATENATE(CHAR(34),"+",$J$1,".getString(",CHAR(34),D105,CHAR(34),")+",CHAR(34))</f>
        <v>"+oMessage.getString("Rozmiar_katalogu_MB")+"</v>
      </c>
      <c r="L105" s="6" t="str">
        <f aca="false">$E105</f>
        <v>Rozmiar katalogu [MB]</v>
      </c>
      <c r="M105" s="6" t="str">
        <f aca="false">SUBSTITUTE(L105,M$2,M$1)</f>
        <v>Rozmiar katalogu [MB]</v>
      </c>
      <c r="N105" s="6" t="str">
        <f aca="false">SUBSTITUTE(M105,N$2,N$1)</f>
        <v>Rozmiar katalogu [MB]</v>
      </c>
      <c r="O105" s="6" t="str">
        <f aca="false">SUBSTITUTE(N105,O$2,O$1)</f>
        <v>Rozmiar katalogu [MB]</v>
      </c>
      <c r="P105" s="6" t="str">
        <f aca="false">SUBSTITUTE(O105,P$2,P$1)</f>
        <v>Rozmiar katalogu [MB]</v>
      </c>
      <c r="Q105" s="6" t="str">
        <f aca="false">SUBSTITUTE(P105,Q$2,Q$1)</f>
        <v>Rozmiar katalogu [MB]</v>
      </c>
      <c r="R105" s="6" t="str">
        <f aca="false">SUBSTITUTE(Q105,R$2,R$1)</f>
        <v>Rozmiar katalogu [MB]</v>
      </c>
      <c r="S105" s="6" t="str">
        <f aca="false">SUBSTITUTE(R105,S$2,S$1)</f>
        <v>Rozmiar katalogu MB]</v>
      </c>
      <c r="T105" s="6" t="str">
        <f aca="false">SUBSTITUTE(S105,T$2,T$1)</f>
        <v>Rozmiar katalogu MB</v>
      </c>
      <c r="U105" s="6" t="str">
        <f aca="false">SUBSTITUTE(T105,U$2,U$1)</f>
        <v>Rozmiar katalogu MB</v>
      </c>
      <c r="V105" s="6" t="str">
        <f aca="false">SUBSTITUTE(U105,V$2,V$1)</f>
        <v>Rozmiar katalogu MB</v>
      </c>
      <c r="W105" s="6" t="str">
        <f aca="false">SUBSTITUTE(V105,W$2,W$1)</f>
        <v>Rozmiar katalogu MB</v>
      </c>
      <c r="X105" s="6" t="str">
        <f aca="false">SUBSTITUTE(W105,X$2,X$1)</f>
        <v>Rozmiar katalogu MB</v>
      </c>
      <c r="Y105" s="6" t="str">
        <f aca="false">SUBSTITUTE(X105,Y$2,Y$1)</f>
        <v>Rozmiar katalogu MB</v>
      </c>
      <c r="Z105" s="6" t="str">
        <f aca="false">SUBSTITUTE(Y105,Z$2,Z$1)</f>
        <v>Rozmiar katalogu MB</v>
      </c>
      <c r="AA105" s="6" t="str">
        <f aca="false">SUBSTITUTE(Z105,AA$2,AA$1)</f>
        <v>Rozmiar katalogu MB</v>
      </c>
      <c r="AB105" s="6" t="str">
        <f aca="false">SUBSTITUTE(AA105,AB$2,AB$1)</f>
        <v>Rozmiar katalogu MB</v>
      </c>
      <c r="AC105" s="6" t="str">
        <f aca="false">SUBSTITUTE(AB105,AC$2,AC$1)</f>
        <v>Rozmiar_katalogu_MB</v>
      </c>
      <c r="AD105" s="6" t="str">
        <f aca="false">SUBSTITUTE(AC105,AD$2,AD$1)</f>
        <v>Rozmiar_katalogu_MB</v>
      </c>
      <c r="AE105" s="6" t="str">
        <f aca="false">SUBSTITUTE(AD105,AE$2,AE$1)</f>
        <v>Rozmiar_katalogu_MB</v>
      </c>
      <c r="AF105" s="6" t="str">
        <f aca="false">SUBSTITUTE(AE105,AF$2,AF$1)</f>
        <v>Rozmiar_katalogu_MB</v>
      </c>
      <c r="AG105" s="6" t="str">
        <f aca="false">SUBSTITUTE(AF105,AG$2,AG$1)</f>
        <v>Rozmiar_katalogu_MB</v>
      </c>
      <c r="AH105" s="6" t="str">
        <f aca="false">SUBSTITUTE(AG105,AH$2,AH$1)</f>
        <v>Rozmiar_katalogu_MB</v>
      </c>
      <c r="AI105" s="6" t="str">
        <f aca="false">SUBSTITUTE(AH105,AI$2,AI$1)</f>
        <v>Rozmiar_katalogu_MB</v>
      </c>
      <c r="AJ105" s="6" t="str">
        <f aca="false">SUBSTITUTE(AI105,AJ$2,AJ$1)</f>
        <v>Rozmiar_katalogu_MB</v>
      </c>
      <c r="AK105" s="6" t="str">
        <f aca="false">SUBSTITUTE(AJ105,AK$2,AK$1)</f>
        <v>Rozmiar_katalogu_MB</v>
      </c>
      <c r="AL105" s="6" t="str">
        <f aca="false">SUBSTITUTE(AK105,AL$2,AL$1)</f>
        <v>Rozmiar_katalogu_MB</v>
      </c>
      <c r="AM105" s="6" t="str">
        <f aca="false">SUBSTITUTE(AL105,AM$2,AM$1)</f>
        <v>Rozmiar_katalogu_MB</v>
      </c>
      <c r="AN105" s="6" t="str">
        <f aca="false">SUBSTITUTE(AM105,AN$2,AN$1)</f>
        <v>Rozmiar_katalogu_MB</v>
      </c>
      <c r="AO105" s="6" t="str">
        <f aca="false">SUBSTITUTE(AN105,AO$2,AO$1)</f>
        <v>Rozmiar_katalogu_MB</v>
      </c>
      <c r="AP105" s="6" t="str">
        <f aca="false">SUBSTITUTE(AO105,AP$2,AP$1)</f>
        <v>Rozmiar_katalogu_MB</v>
      </c>
      <c r="AQ105" s="6" t="str">
        <f aca="false">SUBSTITUTE(AP105,AQ$2,AQ$1)</f>
        <v>Rozmiar_katalogu_MB</v>
      </c>
      <c r="AR105" s="6" t="str">
        <f aca="false">SUBSTITUTE(AQ105,AR$2,AR$1)</f>
        <v>Rozmiar_katalogu_MB</v>
      </c>
      <c r="AS105" s="6" t="str">
        <f aca="false">SUBSTITUTE(AR105,AS$2,AS$1)</f>
        <v>Rozmiar_katalogu_MB</v>
      </c>
      <c r="AT105" s="6" t="str">
        <f aca="false">SUBSTITUTE(AS105,AT$2,AT$1)</f>
        <v>Rozmiar_katalogu_MB</v>
      </c>
      <c r="AU105" s="6" t="str">
        <f aca="false">SUBSTITUTE(AT105,AU$2,AU$1)</f>
        <v>Rozmiar_katalogu_MB</v>
      </c>
    </row>
    <row r="106" customFormat="false" ht="12.75" hidden="false" customHeight="false" outlineLevel="0" collapsed="false">
      <c r="A106" s="0" t="n">
        <v>104</v>
      </c>
      <c r="B106" s="10" t="str">
        <f aca="false">IF(AND(ISTEXT(VLOOKUP(D106,D$3:D105,1,0)),NOT(ISBLANK(E106))),IF(EXACT(VLOOKUP(D106,D$3:D105,1,0),D106),CONCATENATE(TEXT(MATCH(D106,D$3:D105,0),"###"),"-Identyczny"),CONCATENATE(TEXT(MATCH(D106,D$3:D105,0),"###"),"-Podobny")),"")</f>
        <v/>
      </c>
      <c r="C106" s="10"/>
      <c r="D106" s="1" t="str">
        <f aca="false">IF(ISTEXT(C106),C106,AU106)</f>
        <v>Prog_przepelnienia</v>
      </c>
      <c r="E106" s="1" t="s">
        <v>167</v>
      </c>
      <c r="F106" s="6" t="str">
        <f aca="false">IF(E106="",CONCATENATE(D106,"=",D106),CONCATENATE(D106,"=",E106))</f>
        <v>Prog_przepelnienia=Próg przepełnienia</v>
      </c>
      <c r="G106" s="6" t="str">
        <f aca="false">CONCATENATE("&lt;bean:message key=",CHAR(34),D106,CHAR(34),"/&gt;")</f>
        <v>&lt;bean:message key="Prog_przepelnienia"/&gt;</v>
      </c>
      <c r="H106" s="6" t="str">
        <f aca="false">CONCATENATE("&lt;bean:define id=",CHAR(34),D106,CHAR(34),"&gt;&lt;bean:message key=",CHAR(34),D106,CHAR(34),"/&gt;&lt;/bean:define&gt;")</f>
        <v>&lt;bean:define id="Prog_przepelnienia"&gt;&lt;bean:message key="Prog_przepelnienia"/&gt;&lt;/bean:define&gt;</v>
      </c>
      <c r="I106" s="6" t="str">
        <f aca="false">CONCATENATE("&lt;%=",D106,"%&gt;")</f>
        <v>&lt;%=Prog_przepelnienia%&gt;</v>
      </c>
      <c r="J106" s="6" t="str">
        <f aca="false">CONCATENATE($J$1,".getString(",CHAR(34),D106,CHAR(34),")")</f>
        <v>oMessage.getString("Prog_przepelnienia")</v>
      </c>
      <c r="K106" s="6" t="str">
        <f aca="false">CONCATENATE(CHAR(34),"+",$J$1,".getString(",CHAR(34),D106,CHAR(34),")+",CHAR(34))</f>
        <v>"+oMessage.getString("Prog_przepelnienia")+"</v>
      </c>
      <c r="L106" s="6" t="str">
        <f aca="false">$E106</f>
        <v>Próg przepełnienia</v>
      </c>
      <c r="M106" s="6" t="str">
        <f aca="false">SUBSTITUTE(L106,M$2,M$1)</f>
        <v>Próg przepełnienia</v>
      </c>
      <c r="N106" s="6" t="str">
        <f aca="false">SUBSTITUTE(M106,N$2,N$1)</f>
        <v>Próg przepełnienia</v>
      </c>
      <c r="O106" s="6" t="str">
        <f aca="false">SUBSTITUTE(N106,O$2,O$1)</f>
        <v>Próg przepełnienia</v>
      </c>
      <c r="P106" s="6" t="str">
        <f aca="false">SUBSTITUTE(O106,P$2,P$1)</f>
        <v>Próg przepełnienia</v>
      </c>
      <c r="Q106" s="6" t="str">
        <f aca="false">SUBSTITUTE(P106,Q$2,Q$1)</f>
        <v>Próg przepełnienia</v>
      </c>
      <c r="R106" s="6" t="str">
        <f aca="false">SUBSTITUTE(Q106,R$2,R$1)</f>
        <v>Próg przepełnienia</v>
      </c>
      <c r="S106" s="6" t="str">
        <f aca="false">SUBSTITUTE(R106,S$2,S$1)</f>
        <v>Próg przepełnienia</v>
      </c>
      <c r="T106" s="6" t="str">
        <f aca="false">SUBSTITUTE(S106,T$2,T$1)</f>
        <v>Próg przepełnienia</v>
      </c>
      <c r="U106" s="6" t="str">
        <f aca="false">SUBSTITUTE(T106,U$2,U$1)</f>
        <v>Próg przepełnienia</v>
      </c>
      <c r="V106" s="6" t="str">
        <f aca="false">SUBSTITUTE(U106,V$2,V$1)</f>
        <v>Próg przepełnienia</v>
      </c>
      <c r="W106" s="6" t="str">
        <f aca="false">SUBSTITUTE(V106,W$2,W$1)</f>
        <v>Próg przepełnienia</v>
      </c>
      <c r="X106" s="6" t="str">
        <f aca="false">SUBSTITUTE(W106,X$2,X$1)</f>
        <v>Próg przepełnienia</v>
      </c>
      <c r="Y106" s="6" t="str">
        <f aca="false">SUBSTITUTE(X106,Y$2,Y$1)</f>
        <v>Próg przepełnienia</v>
      </c>
      <c r="Z106" s="6" t="str">
        <f aca="false">SUBSTITUTE(Y106,Z$2,Z$1)</f>
        <v>Próg przepełnienia</v>
      </c>
      <c r="AA106" s="6" t="str">
        <f aca="false">SUBSTITUTE(Z106,AA$2,AA$1)</f>
        <v>Próg przepełnienia</v>
      </c>
      <c r="AB106" s="6" t="str">
        <f aca="false">SUBSTITUTE(AA106,AB$2,AB$1)</f>
        <v>Próg przepełnienia</v>
      </c>
      <c r="AC106" s="6" t="str">
        <f aca="false">SUBSTITUTE(AB106,AC$2,AC$1)</f>
        <v>Próg_przepełnienia</v>
      </c>
      <c r="AD106" s="6" t="str">
        <f aca="false">SUBSTITUTE(AC106,AD$2,AD$1)</f>
        <v>Próg_przepełnienia</v>
      </c>
      <c r="AE106" s="6" t="str">
        <f aca="false">SUBSTITUTE(AD106,AE$2,AE$1)</f>
        <v>Prog_przepełnienia</v>
      </c>
      <c r="AF106" s="6" t="str">
        <f aca="false">SUBSTITUTE(AE106,AF$2,AF$1)</f>
        <v>Prog_przepełnienia</v>
      </c>
      <c r="AG106" s="6" t="str">
        <f aca="false">SUBSTITUTE(AF106,AG$2,AG$1)</f>
        <v>Prog_przepełnienia</v>
      </c>
      <c r="AH106" s="6" t="str">
        <f aca="false">SUBSTITUTE(AG106,AH$2,AH$1)</f>
        <v>Prog_przepelnienia</v>
      </c>
      <c r="AI106" s="6" t="str">
        <f aca="false">SUBSTITUTE(AH106,AI$2,AI$1)</f>
        <v>Prog_przepelnienia</v>
      </c>
      <c r="AJ106" s="6" t="str">
        <f aca="false">SUBSTITUTE(AI106,AJ$2,AJ$1)</f>
        <v>Prog_przepelnienia</v>
      </c>
      <c r="AK106" s="6" t="str">
        <f aca="false">SUBSTITUTE(AJ106,AK$2,AK$1)</f>
        <v>Prog_przepelnienia</v>
      </c>
      <c r="AL106" s="6" t="str">
        <f aca="false">SUBSTITUTE(AK106,AL$2,AL$1)</f>
        <v>Prog_przepelnienia</v>
      </c>
      <c r="AM106" s="6" t="str">
        <f aca="false">SUBSTITUTE(AL106,AM$2,AM$1)</f>
        <v>Prog_przepelnienia</v>
      </c>
      <c r="AN106" s="6" t="str">
        <f aca="false">SUBSTITUTE(AM106,AN$2,AN$1)</f>
        <v>Prog_przepelnienia</v>
      </c>
      <c r="AO106" s="6" t="str">
        <f aca="false">SUBSTITUTE(AN106,AO$2,AO$1)</f>
        <v>Prog_przepelnienia</v>
      </c>
      <c r="AP106" s="6" t="str">
        <f aca="false">SUBSTITUTE(AO106,AP$2,AP$1)</f>
        <v>Prog_przepelnienia</v>
      </c>
      <c r="AQ106" s="6" t="str">
        <f aca="false">SUBSTITUTE(AP106,AQ$2,AQ$1)</f>
        <v>Prog_przepelnienia</v>
      </c>
      <c r="AR106" s="6" t="str">
        <f aca="false">SUBSTITUTE(AQ106,AR$2,AR$1)</f>
        <v>Prog_przepelnienia</v>
      </c>
      <c r="AS106" s="6" t="str">
        <f aca="false">SUBSTITUTE(AR106,AS$2,AS$1)</f>
        <v>Prog_przepelnienia</v>
      </c>
      <c r="AT106" s="6" t="str">
        <f aca="false">SUBSTITUTE(AS106,AT$2,AT$1)</f>
        <v>Prog_przepelnienia</v>
      </c>
      <c r="AU106" s="6" t="str">
        <f aca="false">SUBSTITUTE(AT106,AU$2,AU$1)</f>
        <v>Prog_przepelnienia</v>
      </c>
    </row>
    <row r="107" customFormat="false" ht="12.75" hidden="false" customHeight="false" outlineLevel="0" collapsed="false">
      <c r="A107" s="0" t="n">
        <v>105</v>
      </c>
      <c r="B107" s="10" t="str">
        <f aca="false">IF(AND(ISTEXT(VLOOKUP(D107,D$3:D106,1,0)),NOT(ISBLANK(E107))),IF(EXACT(VLOOKUP(D107,D$3:D106,1,0),D107),CONCATENATE(TEXT(MATCH(D107,D$3:D106,0),"###"),"-Identyczny"),CONCATENATE(TEXT(MATCH(D107,D$3:D106,0),"###"),"-Podobny")),"")</f>
        <v/>
      </c>
      <c r="C107" s="10"/>
      <c r="D107" s="1" t="str">
        <f aca="false">IF(ISTEXT(C107),C107,AU107)</f>
        <v>Katalog_nadrzedny</v>
      </c>
      <c r="E107" s="1" t="s">
        <v>168</v>
      </c>
      <c r="F107" s="6" t="str">
        <f aca="false">IF(E107="",CONCATENATE(D107,"=",D107),CONCATENATE(D107,"=",E107))</f>
        <v>Katalog_nadrzedny=Katalog nadrzędny</v>
      </c>
      <c r="G107" s="6" t="str">
        <f aca="false">CONCATENATE("&lt;bean:message key=",CHAR(34),D107,CHAR(34),"/&gt;")</f>
        <v>&lt;bean:message key="Katalog_nadrzedny"/&gt;</v>
      </c>
      <c r="H107" s="6" t="str">
        <f aca="false">CONCATENATE("&lt;bean:define id=",CHAR(34),D107,CHAR(34),"&gt;&lt;bean:message key=",CHAR(34),D107,CHAR(34),"/&gt;&lt;/bean:define&gt;")</f>
        <v>&lt;bean:define id="Katalog_nadrzedny"&gt;&lt;bean:message key="Katalog_nadrzedny"/&gt;&lt;/bean:define&gt;</v>
      </c>
      <c r="I107" s="6" t="str">
        <f aca="false">CONCATENATE("&lt;%=",D107,"%&gt;")</f>
        <v>&lt;%=Katalog_nadrzedny%&gt;</v>
      </c>
      <c r="J107" s="6" t="str">
        <f aca="false">CONCATENATE($J$1,".getString(",CHAR(34),D107,CHAR(34),")")</f>
        <v>oMessage.getString("Katalog_nadrzedny")</v>
      </c>
      <c r="K107" s="6" t="str">
        <f aca="false">CONCATENATE(CHAR(34),"+",$J$1,".getString(",CHAR(34),D107,CHAR(34),")+",CHAR(34))</f>
        <v>"+oMessage.getString("Katalog_nadrzedny")+"</v>
      </c>
      <c r="L107" s="6" t="str">
        <f aca="false">$E107</f>
        <v>Katalog nadrzędny</v>
      </c>
      <c r="M107" s="6" t="str">
        <f aca="false">SUBSTITUTE(L107,M$2,M$1)</f>
        <v>Katalog nadrzędny</v>
      </c>
      <c r="N107" s="6" t="str">
        <f aca="false">SUBSTITUTE(M107,N$2,N$1)</f>
        <v>Katalog nadrzędny</v>
      </c>
      <c r="O107" s="6" t="str">
        <f aca="false">SUBSTITUTE(N107,O$2,O$1)</f>
        <v>Katalog nadrzędny</v>
      </c>
      <c r="P107" s="6" t="str">
        <f aca="false">SUBSTITUTE(O107,P$2,P$1)</f>
        <v>Katalog nadrzędny</v>
      </c>
      <c r="Q107" s="6" t="str">
        <f aca="false">SUBSTITUTE(P107,Q$2,Q$1)</f>
        <v>Katalog nadrzędny</v>
      </c>
      <c r="R107" s="6" t="str">
        <f aca="false">SUBSTITUTE(Q107,R$2,R$1)</f>
        <v>Katalog nadrzędny</v>
      </c>
      <c r="S107" s="6" t="str">
        <f aca="false">SUBSTITUTE(R107,S$2,S$1)</f>
        <v>Katalog nadrzędny</v>
      </c>
      <c r="T107" s="6" t="str">
        <f aca="false">SUBSTITUTE(S107,T$2,T$1)</f>
        <v>Katalog nadrzędny</v>
      </c>
      <c r="U107" s="6" t="str">
        <f aca="false">SUBSTITUTE(T107,U$2,U$1)</f>
        <v>Katalog nadrzędny</v>
      </c>
      <c r="V107" s="6" t="str">
        <f aca="false">SUBSTITUTE(U107,V$2,V$1)</f>
        <v>Katalog nadrzędny</v>
      </c>
      <c r="W107" s="6" t="str">
        <f aca="false">SUBSTITUTE(V107,W$2,W$1)</f>
        <v>Katalog nadrzędny</v>
      </c>
      <c r="X107" s="6" t="str">
        <f aca="false">SUBSTITUTE(W107,X$2,X$1)</f>
        <v>Katalog nadrzędny</v>
      </c>
      <c r="Y107" s="6" t="str">
        <f aca="false">SUBSTITUTE(X107,Y$2,Y$1)</f>
        <v>Katalog nadrzędny</v>
      </c>
      <c r="Z107" s="6" t="str">
        <f aca="false">SUBSTITUTE(Y107,Z$2,Z$1)</f>
        <v>Katalog nadrzędny</v>
      </c>
      <c r="AA107" s="6" t="str">
        <f aca="false">SUBSTITUTE(Z107,AA$2,AA$1)</f>
        <v>Katalog nadrzędny</v>
      </c>
      <c r="AB107" s="6" t="str">
        <f aca="false">SUBSTITUTE(AA107,AB$2,AB$1)</f>
        <v>Katalog nadrzędny</v>
      </c>
      <c r="AC107" s="6" t="str">
        <f aca="false">SUBSTITUTE(AB107,AC$2,AC$1)</f>
        <v>Katalog_nadrzędny</v>
      </c>
      <c r="AD107" s="6" t="str">
        <f aca="false">SUBSTITUTE(AC107,AD$2,AD$1)</f>
        <v>Katalog_nadrzedny</v>
      </c>
      <c r="AE107" s="6" t="str">
        <f aca="false">SUBSTITUTE(AD107,AE$2,AE$1)</f>
        <v>Katalog_nadrzedny</v>
      </c>
      <c r="AF107" s="6" t="str">
        <f aca="false">SUBSTITUTE(AE107,AF$2,AF$1)</f>
        <v>Katalog_nadrzedny</v>
      </c>
      <c r="AG107" s="6" t="str">
        <f aca="false">SUBSTITUTE(AF107,AG$2,AG$1)</f>
        <v>Katalog_nadrzedny</v>
      </c>
      <c r="AH107" s="6" t="str">
        <f aca="false">SUBSTITUTE(AG107,AH$2,AH$1)</f>
        <v>Katalog_nadrzedny</v>
      </c>
      <c r="AI107" s="6" t="str">
        <f aca="false">SUBSTITUTE(AH107,AI$2,AI$1)</f>
        <v>Katalog_nadrzedny</v>
      </c>
      <c r="AJ107" s="6" t="str">
        <f aca="false">SUBSTITUTE(AI107,AJ$2,AJ$1)</f>
        <v>Katalog_nadrzedny</v>
      </c>
      <c r="AK107" s="6" t="str">
        <f aca="false">SUBSTITUTE(AJ107,AK$2,AK$1)</f>
        <v>Katalog_nadrzedny</v>
      </c>
      <c r="AL107" s="6" t="str">
        <f aca="false">SUBSTITUTE(AK107,AL$2,AL$1)</f>
        <v>Katalog_nadrzedny</v>
      </c>
      <c r="AM107" s="6" t="str">
        <f aca="false">SUBSTITUTE(AL107,AM$2,AM$1)</f>
        <v>Katalog_nadrzedny</v>
      </c>
      <c r="AN107" s="6" t="str">
        <f aca="false">SUBSTITUTE(AM107,AN$2,AN$1)</f>
        <v>Katalog_nadrzedny</v>
      </c>
      <c r="AO107" s="6" t="str">
        <f aca="false">SUBSTITUTE(AN107,AO$2,AO$1)</f>
        <v>Katalog_nadrzedny</v>
      </c>
      <c r="AP107" s="6" t="str">
        <f aca="false">SUBSTITUTE(AO107,AP$2,AP$1)</f>
        <v>Katalog_nadrzedny</v>
      </c>
      <c r="AQ107" s="6" t="str">
        <f aca="false">SUBSTITUTE(AP107,AQ$2,AQ$1)</f>
        <v>Katalog_nadrzedny</v>
      </c>
      <c r="AR107" s="6" t="str">
        <f aca="false">SUBSTITUTE(AQ107,AR$2,AR$1)</f>
        <v>Katalog_nadrzedny</v>
      </c>
      <c r="AS107" s="6" t="str">
        <f aca="false">SUBSTITUTE(AR107,AS$2,AS$1)</f>
        <v>Katalog_nadrzedny</v>
      </c>
      <c r="AT107" s="6" t="str">
        <f aca="false">SUBSTITUTE(AS107,AT$2,AT$1)</f>
        <v>Katalog_nadrzedny</v>
      </c>
      <c r="AU107" s="6" t="str">
        <f aca="false">SUBSTITUTE(AT107,AU$2,AU$1)</f>
        <v>Katalog_nadrzedny</v>
      </c>
    </row>
    <row r="108" customFormat="false" ht="12.75" hidden="false" customHeight="false" outlineLevel="0" collapsed="false">
      <c r="A108" s="0" t="n">
        <v>106</v>
      </c>
      <c r="B108" s="10" t="str">
        <f aca="false">IF(AND(ISTEXT(VLOOKUP(D108,D$3:D107,1,0)),NOT(ISBLANK(E108))),IF(EXACT(VLOOKUP(D108,D$3:D107,1,0),D108),CONCATENATE(TEXT(MATCH(D108,D$3:D107,0),"###"),"-Identyczny"),CONCATENATE(TEXT(MATCH(D108,D$3:D107,0),"###"),"-Podobny")),"")</f>
        <v/>
      </c>
      <c r="C108" s="10"/>
      <c r="D108" s="1" t="str">
        <f aca="false">IF(ISTEXT(C108),C108,AU108)</f>
        <v>brak</v>
      </c>
      <c r="E108" s="1" t="s">
        <v>169</v>
      </c>
      <c r="F108" s="6" t="str">
        <f aca="false">IF(E108="",CONCATENATE(D108,"=",D108),CONCATENATE(D108,"=",E108))</f>
        <v>brak=brak</v>
      </c>
      <c r="G108" s="6" t="str">
        <f aca="false">CONCATENATE("&lt;bean:message key=",CHAR(34),D108,CHAR(34),"/&gt;")</f>
        <v>&lt;bean:message key="brak"/&gt;</v>
      </c>
      <c r="H108" s="6" t="str">
        <f aca="false">CONCATENATE("&lt;bean:define id=",CHAR(34),D108,CHAR(34),"&gt;&lt;bean:message key=",CHAR(34),D108,CHAR(34),"/&gt;&lt;/bean:define&gt;")</f>
        <v>&lt;bean:define id="brak"&gt;&lt;bean:message key="brak"/&gt;&lt;/bean:define&gt;</v>
      </c>
      <c r="I108" s="6" t="str">
        <f aca="false">CONCATENATE("&lt;%=",D108,"%&gt;")</f>
        <v>&lt;%=brak%&gt;</v>
      </c>
      <c r="J108" s="6" t="str">
        <f aca="false">CONCATENATE($J$1,".getString(",CHAR(34),D108,CHAR(34),")")</f>
        <v>oMessage.getString("brak")</v>
      </c>
      <c r="K108" s="6" t="str">
        <f aca="false">CONCATENATE(CHAR(34),"+",$J$1,".getString(",CHAR(34),D108,CHAR(34),")+",CHAR(34))</f>
        <v>"+oMessage.getString("brak")+"</v>
      </c>
      <c r="L108" s="6" t="str">
        <f aca="false">$E108</f>
        <v>brak</v>
      </c>
      <c r="M108" s="6" t="str">
        <f aca="false">SUBSTITUTE(L108,M$2,M$1)</f>
        <v>brak</v>
      </c>
      <c r="N108" s="6" t="str">
        <f aca="false">SUBSTITUTE(M108,N$2,N$1)</f>
        <v>brak</v>
      </c>
      <c r="O108" s="6" t="str">
        <f aca="false">SUBSTITUTE(N108,O$2,O$1)</f>
        <v>brak</v>
      </c>
      <c r="P108" s="6" t="str">
        <f aca="false">SUBSTITUTE(O108,P$2,P$1)</f>
        <v>brak</v>
      </c>
      <c r="Q108" s="6" t="str">
        <f aca="false">SUBSTITUTE(P108,Q$2,Q$1)</f>
        <v>brak</v>
      </c>
      <c r="R108" s="6" t="str">
        <f aca="false">SUBSTITUTE(Q108,R$2,R$1)</f>
        <v>brak</v>
      </c>
      <c r="S108" s="6" t="str">
        <f aca="false">SUBSTITUTE(R108,S$2,S$1)</f>
        <v>brak</v>
      </c>
      <c r="T108" s="6" t="str">
        <f aca="false">SUBSTITUTE(S108,T$2,T$1)</f>
        <v>brak</v>
      </c>
      <c r="U108" s="6" t="str">
        <f aca="false">SUBSTITUTE(T108,U$2,U$1)</f>
        <v>brak</v>
      </c>
      <c r="V108" s="6" t="str">
        <f aca="false">SUBSTITUTE(U108,V$2,V$1)</f>
        <v>brak</v>
      </c>
      <c r="W108" s="6" t="str">
        <f aca="false">SUBSTITUTE(V108,W$2,W$1)</f>
        <v>brak</v>
      </c>
      <c r="X108" s="6" t="str">
        <f aca="false">SUBSTITUTE(W108,X$2,X$1)</f>
        <v>brak</v>
      </c>
      <c r="Y108" s="6" t="str">
        <f aca="false">SUBSTITUTE(X108,Y$2,Y$1)</f>
        <v>brak</v>
      </c>
      <c r="Z108" s="6" t="str">
        <f aca="false">SUBSTITUTE(Y108,Z$2,Z$1)</f>
        <v>brak</v>
      </c>
      <c r="AA108" s="6" t="str">
        <f aca="false">SUBSTITUTE(Z108,AA$2,AA$1)</f>
        <v>brak</v>
      </c>
      <c r="AB108" s="6" t="str">
        <f aca="false">SUBSTITUTE(AA108,AB$2,AB$1)</f>
        <v>brak</v>
      </c>
      <c r="AC108" s="6" t="str">
        <f aca="false">SUBSTITUTE(AB108,AC$2,AC$1)</f>
        <v>brak</v>
      </c>
      <c r="AD108" s="6" t="str">
        <f aca="false">SUBSTITUTE(AC108,AD$2,AD$1)</f>
        <v>brak</v>
      </c>
      <c r="AE108" s="6" t="str">
        <f aca="false">SUBSTITUTE(AD108,AE$2,AE$1)</f>
        <v>brak</v>
      </c>
      <c r="AF108" s="6" t="str">
        <f aca="false">SUBSTITUTE(AE108,AF$2,AF$1)</f>
        <v>brak</v>
      </c>
      <c r="AG108" s="6" t="str">
        <f aca="false">SUBSTITUTE(AF108,AG$2,AG$1)</f>
        <v>brak</v>
      </c>
      <c r="AH108" s="6" t="str">
        <f aca="false">SUBSTITUTE(AG108,AH$2,AH$1)</f>
        <v>brak</v>
      </c>
      <c r="AI108" s="6" t="str">
        <f aca="false">SUBSTITUTE(AH108,AI$2,AI$1)</f>
        <v>brak</v>
      </c>
      <c r="AJ108" s="6" t="str">
        <f aca="false">SUBSTITUTE(AI108,AJ$2,AJ$1)</f>
        <v>brak</v>
      </c>
      <c r="AK108" s="6" t="str">
        <f aca="false">SUBSTITUTE(AJ108,AK$2,AK$1)</f>
        <v>brak</v>
      </c>
      <c r="AL108" s="6" t="str">
        <f aca="false">SUBSTITUTE(AK108,AL$2,AL$1)</f>
        <v>brak</v>
      </c>
      <c r="AM108" s="6" t="str">
        <f aca="false">SUBSTITUTE(AL108,AM$2,AM$1)</f>
        <v>brak</v>
      </c>
      <c r="AN108" s="6" t="str">
        <f aca="false">SUBSTITUTE(AM108,AN$2,AN$1)</f>
        <v>brak</v>
      </c>
      <c r="AO108" s="6" t="str">
        <f aca="false">SUBSTITUTE(AN108,AO$2,AO$1)</f>
        <v>brak</v>
      </c>
      <c r="AP108" s="6" t="str">
        <f aca="false">SUBSTITUTE(AO108,AP$2,AP$1)</f>
        <v>brak</v>
      </c>
      <c r="AQ108" s="6" t="str">
        <f aca="false">SUBSTITUTE(AP108,AQ$2,AQ$1)</f>
        <v>brak</v>
      </c>
      <c r="AR108" s="6" t="str">
        <f aca="false">SUBSTITUTE(AQ108,AR$2,AR$1)</f>
        <v>brak</v>
      </c>
      <c r="AS108" s="6" t="str">
        <f aca="false">SUBSTITUTE(AR108,AS$2,AS$1)</f>
        <v>brak</v>
      </c>
      <c r="AT108" s="6" t="str">
        <f aca="false">SUBSTITUTE(AS108,AT$2,AT$1)</f>
        <v>brak</v>
      </c>
      <c r="AU108" s="6" t="str">
        <f aca="false">SUBSTITUTE(AT108,AU$2,AU$1)</f>
        <v>brak</v>
      </c>
    </row>
    <row r="109" customFormat="false" ht="12.75" hidden="false" customHeight="false" outlineLevel="0" collapsed="false">
      <c r="A109" s="0" t="n">
        <v>107</v>
      </c>
      <c r="B109" s="10" t="str">
        <f aca="false">IF(AND(ISTEXT(VLOOKUP(D109,D$3:D108,1,0)),NOT(ISBLANK(E109))),IF(EXACT(VLOOKUP(D109,D$3:D108,1,0),D109),CONCATENATE(TEXT(MATCH(D109,D$3:D108,0),"###"),"-Identyczny"),CONCATENATE(TEXT(MATCH(D109,D$3:D108,0),"###"),"-Podobny")),"")</f>
        <v/>
      </c>
      <c r="C109" s="10"/>
      <c r="D109" s="1" t="str">
        <f aca="false">IF(ISTEXT(C109),C109,AU109)</f>
        <v>Dodaj_katalog</v>
      </c>
      <c r="E109" s="1" t="s">
        <v>170</v>
      </c>
      <c r="F109" s="6" t="str">
        <f aca="false">IF(E109="",CONCATENATE(D109,"=",D109),CONCATENATE(D109,"=",E109))</f>
        <v>Dodaj_katalog=Dodaj katalog</v>
      </c>
      <c r="G109" s="6" t="str">
        <f aca="false">CONCATENATE("&lt;bean:message key=",CHAR(34),D109,CHAR(34),"/&gt;")</f>
        <v>&lt;bean:message key="Dodaj_katalog"/&gt;</v>
      </c>
      <c r="H109" s="6" t="str">
        <f aca="false">CONCATENATE("&lt;bean:define id=",CHAR(34),D109,CHAR(34),"&gt;&lt;bean:message key=",CHAR(34),D109,CHAR(34),"/&gt;&lt;/bean:define&gt;")</f>
        <v>&lt;bean:define id="Dodaj_katalog"&gt;&lt;bean:message key="Dodaj_katalog"/&gt;&lt;/bean:define&gt;</v>
      </c>
      <c r="I109" s="6" t="str">
        <f aca="false">CONCATENATE("&lt;%=",D109,"%&gt;")</f>
        <v>&lt;%=Dodaj_katalog%&gt;</v>
      </c>
      <c r="J109" s="6" t="str">
        <f aca="false">CONCATENATE($J$1,".getString(",CHAR(34),D109,CHAR(34),")")</f>
        <v>oMessage.getString("Dodaj_katalog")</v>
      </c>
      <c r="K109" s="6" t="str">
        <f aca="false">CONCATENATE(CHAR(34),"+",$J$1,".getString(",CHAR(34),D109,CHAR(34),")+",CHAR(34))</f>
        <v>"+oMessage.getString("Dodaj_katalog")+"</v>
      </c>
      <c r="L109" s="6" t="str">
        <f aca="false">$E109</f>
        <v>Dodaj katalog</v>
      </c>
      <c r="M109" s="6" t="str">
        <f aca="false">SUBSTITUTE(L109,M$2,M$1)</f>
        <v>Dodaj katalog</v>
      </c>
      <c r="N109" s="6" t="str">
        <f aca="false">SUBSTITUTE(M109,N$2,N$1)</f>
        <v>Dodaj katalog</v>
      </c>
      <c r="O109" s="6" t="str">
        <f aca="false">SUBSTITUTE(N109,O$2,O$1)</f>
        <v>Dodaj katalog</v>
      </c>
      <c r="P109" s="6" t="str">
        <f aca="false">SUBSTITUTE(O109,P$2,P$1)</f>
        <v>Dodaj katalog</v>
      </c>
      <c r="Q109" s="6" t="str">
        <f aca="false">SUBSTITUTE(P109,Q$2,Q$1)</f>
        <v>Dodaj katalog</v>
      </c>
      <c r="R109" s="6" t="str">
        <f aca="false">SUBSTITUTE(Q109,R$2,R$1)</f>
        <v>Dodaj katalog</v>
      </c>
      <c r="S109" s="6" t="str">
        <f aca="false">SUBSTITUTE(R109,S$2,S$1)</f>
        <v>Dodaj katalog</v>
      </c>
      <c r="T109" s="6" t="str">
        <f aca="false">SUBSTITUTE(S109,T$2,T$1)</f>
        <v>Dodaj katalog</v>
      </c>
      <c r="U109" s="6" t="str">
        <f aca="false">SUBSTITUTE(T109,U$2,U$1)</f>
        <v>Dodaj katalog</v>
      </c>
      <c r="V109" s="6" t="str">
        <f aca="false">SUBSTITUTE(U109,V$2,V$1)</f>
        <v>Dodaj katalog</v>
      </c>
      <c r="W109" s="6" t="str">
        <f aca="false">SUBSTITUTE(V109,W$2,W$1)</f>
        <v>Dodaj katalog</v>
      </c>
      <c r="X109" s="6" t="str">
        <f aca="false">SUBSTITUTE(W109,X$2,X$1)</f>
        <v>Dodaj katalog</v>
      </c>
      <c r="Y109" s="6" t="str">
        <f aca="false">SUBSTITUTE(X109,Y$2,Y$1)</f>
        <v>Dodaj katalog</v>
      </c>
      <c r="Z109" s="6" t="str">
        <f aca="false">SUBSTITUTE(Y109,Z$2,Z$1)</f>
        <v>Dodaj katalog</v>
      </c>
      <c r="AA109" s="6" t="str">
        <f aca="false">SUBSTITUTE(Z109,AA$2,AA$1)</f>
        <v>Dodaj katalog</v>
      </c>
      <c r="AB109" s="6" t="str">
        <f aca="false">SUBSTITUTE(AA109,AB$2,AB$1)</f>
        <v>Dodaj katalog</v>
      </c>
      <c r="AC109" s="6" t="str">
        <f aca="false">SUBSTITUTE(AB109,AC$2,AC$1)</f>
        <v>Dodaj_katalog</v>
      </c>
      <c r="AD109" s="6" t="str">
        <f aca="false">SUBSTITUTE(AC109,AD$2,AD$1)</f>
        <v>Dodaj_katalog</v>
      </c>
      <c r="AE109" s="6" t="str">
        <f aca="false">SUBSTITUTE(AD109,AE$2,AE$1)</f>
        <v>Dodaj_katalog</v>
      </c>
      <c r="AF109" s="6" t="str">
        <f aca="false">SUBSTITUTE(AE109,AF$2,AF$1)</f>
        <v>Dodaj_katalog</v>
      </c>
      <c r="AG109" s="6" t="str">
        <f aca="false">SUBSTITUTE(AF109,AG$2,AG$1)</f>
        <v>Dodaj_katalog</v>
      </c>
      <c r="AH109" s="6" t="str">
        <f aca="false">SUBSTITUTE(AG109,AH$2,AH$1)</f>
        <v>Dodaj_katalog</v>
      </c>
      <c r="AI109" s="6" t="str">
        <f aca="false">SUBSTITUTE(AH109,AI$2,AI$1)</f>
        <v>Dodaj_katalog</v>
      </c>
      <c r="AJ109" s="6" t="str">
        <f aca="false">SUBSTITUTE(AI109,AJ$2,AJ$1)</f>
        <v>Dodaj_katalog</v>
      </c>
      <c r="AK109" s="6" t="str">
        <f aca="false">SUBSTITUTE(AJ109,AK$2,AK$1)</f>
        <v>Dodaj_katalog</v>
      </c>
      <c r="AL109" s="6" t="str">
        <f aca="false">SUBSTITUTE(AK109,AL$2,AL$1)</f>
        <v>Dodaj_katalog</v>
      </c>
      <c r="AM109" s="6" t="str">
        <f aca="false">SUBSTITUTE(AL109,AM$2,AM$1)</f>
        <v>Dodaj_katalog</v>
      </c>
      <c r="AN109" s="6" t="str">
        <f aca="false">SUBSTITUTE(AM109,AN$2,AN$1)</f>
        <v>Dodaj_katalog</v>
      </c>
      <c r="AO109" s="6" t="str">
        <f aca="false">SUBSTITUTE(AN109,AO$2,AO$1)</f>
        <v>Dodaj_katalog</v>
      </c>
      <c r="AP109" s="6" t="str">
        <f aca="false">SUBSTITUTE(AO109,AP$2,AP$1)</f>
        <v>Dodaj_katalog</v>
      </c>
      <c r="AQ109" s="6" t="str">
        <f aca="false">SUBSTITUTE(AP109,AQ$2,AQ$1)</f>
        <v>Dodaj_katalog</v>
      </c>
      <c r="AR109" s="6" t="str">
        <f aca="false">SUBSTITUTE(AQ109,AR$2,AR$1)</f>
        <v>Dodaj_katalog</v>
      </c>
      <c r="AS109" s="6" t="str">
        <f aca="false">SUBSTITUTE(AR109,AS$2,AS$1)</f>
        <v>Dodaj_katalog</v>
      </c>
      <c r="AT109" s="6" t="str">
        <f aca="false">SUBSTITUTE(AS109,AT$2,AT$1)</f>
        <v>Dodaj_katalog</v>
      </c>
      <c r="AU109" s="6" t="str">
        <f aca="false">SUBSTITUTE(AT109,AU$2,AU$1)</f>
        <v>Dodaj_katalog</v>
      </c>
    </row>
    <row r="110" customFormat="false" ht="12.75" hidden="false" customHeight="false" outlineLevel="0" collapsed="false">
      <c r="A110" s="0" t="n">
        <v>108</v>
      </c>
      <c r="B110" s="10" t="str">
        <f aca="false">IF(AND(ISTEXT(VLOOKUP(D110,D$3:D109,1,0)),NOT(ISBLANK(E110))),IF(EXACT(VLOOKUP(D110,D$3:D109,1,0),D110),CONCATENATE(TEXT(MATCH(D110,D$3:D109,0),"###"),"-Identyczny"),CONCATENATE(TEXT(MATCH(D110,D$3:D109,0),"###"),"-Podobny")),"")</f>
        <v/>
      </c>
      <c r="C110" s="10"/>
      <c r="D110" s="1" t="str">
        <f aca="false">IF(ISTEXT(C110),C110,AU110)</f>
        <v>Nazwa_klasy</v>
      </c>
      <c r="E110" s="1" t="s">
        <v>171</v>
      </c>
      <c r="F110" s="6" t="str">
        <f aca="false">IF(E110="",CONCATENATE(D110,"=",D110),CONCATENATE(D110,"=",E110))</f>
        <v>Nazwa_klasy=Nazwa klasy</v>
      </c>
      <c r="G110" s="6" t="str">
        <f aca="false">CONCATENATE("&lt;bean:message key=",CHAR(34),D110,CHAR(34),"/&gt;")</f>
        <v>&lt;bean:message key="Nazwa_klasy"/&gt;</v>
      </c>
      <c r="H110" s="6" t="str">
        <f aca="false">CONCATENATE("&lt;bean:define id=",CHAR(34),D110,CHAR(34),"&gt;&lt;bean:message key=",CHAR(34),D110,CHAR(34),"/&gt;&lt;/bean:define&gt;")</f>
        <v>&lt;bean:define id="Nazwa_klasy"&gt;&lt;bean:message key="Nazwa_klasy"/&gt;&lt;/bean:define&gt;</v>
      </c>
      <c r="I110" s="6" t="str">
        <f aca="false">CONCATENATE("&lt;%=",D110,"%&gt;")</f>
        <v>&lt;%=Nazwa_klasy%&gt;</v>
      </c>
      <c r="J110" s="6" t="str">
        <f aca="false">CONCATENATE($J$1,".getString(",CHAR(34),D110,CHAR(34),")")</f>
        <v>oMessage.getString("Nazwa_klasy")</v>
      </c>
      <c r="K110" s="6" t="str">
        <f aca="false">CONCATENATE(CHAR(34),"+",$J$1,".getString(",CHAR(34),D110,CHAR(34),")+",CHAR(34))</f>
        <v>"+oMessage.getString("Nazwa_klasy")+"</v>
      </c>
      <c r="L110" s="6" t="str">
        <f aca="false">$E110</f>
        <v>Nazwa klasy</v>
      </c>
      <c r="M110" s="6" t="str">
        <f aca="false">SUBSTITUTE(L110,M$2,M$1)</f>
        <v>Nazwa klasy</v>
      </c>
      <c r="N110" s="6" t="str">
        <f aca="false">SUBSTITUTE(M110,N$2,N$1)</f>
        <v>Nazwa klasy</v>
      </c>
      <c r="O110" s="6" t="str">
        <f aca="false">SUBSTITUTE(N110,O$2,O$1)</f>
        <v>Nazwa klasy</v>
      </c>
      <c r="P110" s="6" t="str">
        <f aca="false">SUBSTITUTE(O110,P$2,P$1)</f>
        <v>Nazwa klasy</v>
      </c>
      <c r="Q110" s="6" t="str">
        <f aca="false">SUBSTITUTE(P110,Q$2,Q$1)</f>
        <v>Nazwa klasy</v>
      </c>
      <c r="R110" s="6" t="str">
        <f aca="false">SUBSTITUTE(Q110,R$2,R$1)</f>
        <v>Nazwa klasy</v>
      </c>
      <c r="S110" s="6" t="str">
        <f aca="false">SUBSTITUTE(R110,S$2,S$1)</f>
        <v>Nazwa klasy</v>
      </c>
      <c r="T110" s="6" t="str">
        <f aca="false">SUBSTITUTE(S110,T$2,T$1)</f>
        <v>Nazwa klasy</v>
      </c>
      <c r="U110" s="6" t="str">
        <f aca="false">SUBSTITUTE(T110,U$2,U$1)</f>
        <v>Nazwa klasy</v>
      </c>
      <c r="V110" s="6" t="str">
        <f aca="false">SUBSTITUTE(U110,V$2,V$1)</f>
        <v>Nazwa klasy</v>
      </c>
      <c r="W110" s="6" t="str">
        <f aca="false">SUBSTITUTE(V110,W$2,W$1)</f>
        <v>Nazwa klasy</v>
      </c>
      <c r="X110" s="6" t="str">
        <f aca="false">SUBSTITUTE(W110,X$2,X$1)</f>
        <v>Nazwa klasy</v>
      </c>
      <c r="Y110" s="6" t="str">
        <f aca="false">SUBSTITUTE(X110,Y$2,Y$1)</f>
        <v>Nazwa klasy</v>
      </c>
      <c r="Z110" s="6" t="str">
        <f aca="false">SUBSTITUTE(Y110,Z$2,Z$1)</f>
        <v>Nazwa klasy</v>
      </c>
      <c r="AA110" s="6" t="str">
        <f aca="false">SUBSTITUTE(Z110,AA$2,AA$1)</f>
        <v>Nazwa klasy</v>
      </c>
      <c r="AB110" s="6" t="str">
        <f aca="false">SUBSTITUTE(AA110,AB$2,AB$1)</f>
        <v>Nazwa klasy</v>
      </c>
      <c r="AC110" s="6" t="str">
        <f aca="false">SUBSTITUTE(AB110,AC$2,AC$1)</f>
        <v>Nazwa_klasy</v>
      </c>
      <c r="AD110" s="6" t="str">
        <f aca="false">SUBSTITUTE(AC110,AD$2,AD$1)</f>
        <v>Nazwa_klasy</v>
      </c>
      <c r="AE110" s="6" t="str">
        <f aca="false">SUBSTITUTE(AD110,AE$2,AE$1)</f>
        <v>Nazwa_klasy</v>
      </c>
      <c r="AF110" s="6" t="str">
        <f aca="false">SUBSTITUTE(AE110,AF$2,AF$1)</f>
        <v>Nazwa_klasy</v>
      </c>
      <c r="AG110" s="6" t="str">
        <f aca="false">SUBSTITUTE(AF110,AG$2,AG$1)</f>
        <v>Nazwa_klasy</v>
      </c>
      <c r="AH110" s="6" t="str">
        <f aca="false">SUBSTITUTE(AG110,AH$2,AH$1)</f>
        <v>Nazwa_klasy</v>
      </c>
      <c r="AI110" s="6" t="str">
        <f aca="false">SUBSTITUTE(AH110,AI$2,AI$1)</f>
        <v>Nazwa_klasy</v>
      </c>
      <c r="AJ110" s="6" t="str">
        <f aca="false">SUBSTITUTE(AI110,AJ$2,AJ$1)</f>
        <v>Nazwa_klasy</v>
      </c>
      <c r="AK110" s="6" t="str">
        <f aca="false">SUBSTITUTE(AJ110,AK$2,AK$1)</f>
        <v>Nazwa_klasy</v>
      </c>
      <c r="AL110" s="6" t="str">
        <f aca="false">SUBSTITUTE(AK110,AL$2,AL$1)</f>
        <v>Nazwa_klasy</v>
      </c>
      <c r="AM110" s="6" t="str">
        <f aca="false">SUBSTITUTE(AL110,AM$2,AM$1)</f>
        <v>Nazwa_klasy</v>
      </c>
      <c r="AN110" s="6" t="str">
        <f aca="false">SUBSTITUTE(AM110,AN$2,AN$1)</f>
        <v>Nazwa_klasy</v>
      </c>
      <c r="AO110" s="6" t="str">
        <f aca="false">SUBSTITUTE(AN110,AO$2,AO$1)</f>
        <v>Nazwa_klasy</v>
      </c>
      <c r="AP110" s="6" t="str">
        <f aca="false">SUBSTITUTE(AO110,AP$2,AP$1)</f>
        <v>Nazwa_klasy</v>
      </c>
      <c r="AQ110" s="6" t="str">
        <f aca="false">SUBSTITUTE(AP110,AQ$2,AQ$1)</f>
        <v>Nazwa_klasy</v>
      </c>
      <c r="AR110" s="6" t="str">
        <f aca="false">SUBSTITUTE(AQ110,AR$2,AR$1)</f>
        <v>Nazwa_klasy</v>
      </c>
      <c r="AS110" s="6" t="str">
        <f aca="false">SUBSTITUTE(AR110,AS$2,AS$1)</f>
        <v>Nazwa_klasy</v>
      </c>
      <c r="AT110" s="6" t="str">
        <f aca="false">SUBSTITUTE(AS110,AT$2,AT$1)</f>
        <v>Nazwa_klasy</v>
      </c>
      <c r="AU110" s="6" t="str">
        <f aca="false">SUBSTITUTE(AT110,AU$2,AU$1)</f>
        <v>Nazwa_klasy</v>
      </c>
    </row>
    <row r="111" customFormat="false" ht="12.75" hidden="false" customHeight="false" outlineLevel="0" collapsed="false">
      <c r="A111" s="0" t="n">
        <v>109</v>
      </c>
      <c r="B111" s="10" t="str">
        <f aca="false">IF(AND(ISTEXT(VLOOKUP(D111,D$3:D110,1,0)),NOT(ISBLANK(E111))),IF(EXACT(VLOOKUP(D111,D$3:D110,1,0),D111),CONCATENATE(TEXT(MATCH(D111,D$3:D110,0),"###"),"-Identyczny"),CONCATENATE(TEXT(MATCH(D111,D$3:D110,0),"###"),"-Podobny")),"")</f>
        <v/>
      </c>
      <c r="C111" s="10"/>
      <c r="D111" s="1" t="str">
        <f aca="false">IF(ISTEXT(C111),C111,AU111)</f>
        <v>Opis_klasy</v>
      </c>
      <c r="E111" s="1" t="s">
        <v>172</v>
      </c>
      <c r="F111" s="6" t="str">
        <f aca="false">IF(E111="",CONCATENATE(D111,"=",D111),CONCATENATE(D111,"=",E111))</f>
        <v>Opis_klasy=Opis klasy</v>
      </c>
      <c r="G111" s="6" t="str">
        <f aca="false">CONCATENATE("&lt;bean:message key=",CHAR(34),D111,CHAR(34),"/&gt;")</f>
        <v>&lt;bean:message key="Opis_klasy"/&gt;</v>
      </c>
      <c r="H111" s="6" t="str">
        <f aca="false">CONCATENATE("&lt;bean:define id=",CHAR(34),D111,CHAR(34),"&gt;&lt;bean:message key=",CHAR(34),D111,CHAR(34),"/&gt;&lt;/bean:define&gt;")</f>
        <v>&lt;bean:define id="Opis_klasy"&gt;&lt;bean:message key="Opis_klasy"/&gt;&lt;/bean:define&gt;</v>
      </c>
      <c r="I111" s="6" t="str">
        <f aca="false">CONCATENATE("&lt;%=",D111,"%&gt;")</f>
        <v>&lt;%=Opis_klasy%&gt;</v>
      </c>
      <c r="J111" s="6" t="str">
        <f aca="false">CONCATENATE($J$1,".getString(",CHAR(34),D111,CHAR(34),")")</f>
        <v>oMessage.getString("Opis_klasy")</v>
      </c>
      <c r="K111" s="6" t="str">
        <f aca="false">CONCATENATE(CHAR(34),"+",$J$1,".getString(",CHAR(34),D111,CHAR(34),")+",CHAR(34))</f>
        <v>"+oMessage.getString("Opis_klasy")+"</v>
      </c>
      <c r="L111" s="6" t="str">
        <f aca="false">$E111</f>
        <v>Opis klasy</v>
      </c>
      <c r="M111" s="6" t="str">
        <f aca="false">SUBSTITUTE(L111,M$2,M$1)</f>
        <v>Opis klasy</v>
      </c>
      <c r="N111" s="6" t="str">
        <f aca="false">SUBSTITUTE(M111,N$2,N$1)</f>
        <v>Opis klasy</v>
      </c>
      <c r="O111" s="6" t="str">
        <f aca="false">SUBSTITUTE(N111,O$2,O$1)</f>
        <v>Opis klasy</v>
      </c>
      <c r="P111" s="6" t="str">
        <f aca="false">SUBSTITUTE(O111,P$2,P$1)</f>
        <v>Opis klasy</v>
      </c>
      <c r="Q111" s="6" t="str">
        <f aca="false">SUBSTITUTE(P111,Q$2,Q$1)</f>
        <v>Opis klasy</v>
      </c>
      <c r="R111" s="6" t="str">
        <f aca="false">SUBSTITUTE(Q111,R$2,R$1)</f>
        <v>Opis klasy</v>
      </c>
      <c r="S111" s="6" t="str">
        <f aca="false">SUBSTITUTE(R111,S$2,S$1)</f>
        <v>Opis klasy</v>
      </c>
      <c r="T111" s="6" t="str">
        <f aca="false">SUBSTITUTE(S111,T$2,T$1)</f>
        <v>Opis klasy</v>
      </c>
      <c r="U111" s="6" t="str">
        <f aca="false">SUBSTITUTE(T111,U$2,U$1)</f>
        <v>Opis klasy</v>
      </c>
      <c r="V111" s="6" t="str">
        <f aca="false">SUBSTITUTE(U111,V$2,V$1)</f>
        <v>Opis klasy</v>
      </c>
      <c r="W111" s="6" t="str">
        <f aca="false">SUBSTITUTE(V111,W$2,W$1)</f>
        <v>Opis klasy</v>
      </c>
      <c r="X111" s="6" t="str">
        <f aca="false">SUBSTITUTE(W111,X$2,X$1)</f>
        <v>Opis klasy</v>
      </c>
      <c r="Y111" s="6" t="str">
        <f aca="false">SUBSTITUTE(X111,Y$2,Y$1)</f>
        <v>Opis klasy</v>
      </c>
      <c r="Z111" s="6" t="str">
        <f aca="false">SUBSTITUTE(Y111,Z$2,Z$1)</f>
        <v>Opis klasy</v>
      </c>
      <c r="AA111" s="6" t="str">
        <f aca="false">SUBSTITUTE(Z111,AA$2,AA$1)</f>
        <v>Opis klasy</v>
      </c>
      <c r="AB111" s="6" t="str">
        <f aca="false">SUBSTITUTE(AA111,AB$2,AB$1)</f>
        <v>Opis klasy</v>
      </c>
      <c r="AC111" s="6" t="str">
        <f aca="false">SUBSTITUTE(AB111,AC$2,AC$1)</f>
        <v>Opis_klasy</v>
      </c>
      <c r="AD111" s="6" t="str">
        <f aca="false">SUBSTITUTE(AC111,AD$2,AD$1)</f>
        <v>Opis_klasy</v>
      </c>
      <c r="AE111" s="6" t="str">
        <f aca="false">SUBSTITUTE(AD111,AE$2,AE$1)</f>
        <v>Opis_klasy</v>
      </c>
      <c r="AF111" s="6" t="str">
        <f aca="false">SUBSTITUTE(AE111,AF$2,AF$1)</f>
        <v>Opis_klasy</v>
      </c>
      <c r="AG111" s="6" t="str">
        <f aca="false">SUBSTITUTE(AF111,AG$2,AG$1)</f>
        <v>Opis_klasy</v>
      </c>
      <c r="AH111" s="6" t="str">
        <f aca="false">SUBSTITUTE(AG111,AH$2,AH$1)</f>
        <v>Opis_klasy</v>
      </c>
      <c r="AI111" s="6" t="str">
        <f aca="false">SUBSTITUTE(AH111,AI$2,AI$1)</f>
        <v>Opis_klasy</v>
      </c>
      <c r="AJ111" s="6" t="str">
        <f aca="false">SUBSTITUTE(AI111,AJ$2,AJ$1)</f>
        <v>Opis_klasy</v>
      </c>
      <c r="AK111" s="6" t="str">
        <f aca="false">SUBSTITUTE(AJ111,AK$2,AK$1)</f>
        <v>Opis_klasy</v>
      </c>
      <c r="AL111" s="6" t="str">
        <f aca="false">SUBSTITUTE(AK111,AL$2,AL$1)</f>
        <v>Opis_klasy</v>
      </c>
      <c r="AM111" s="6" t="str">
        <f aca="false">SUBSTITUTE(AL111,AM$2,AM$1)</f>
        <v>Opis_klasy</v>
      </c>
      <c r="AN111" s="6" t="str">
        <f aca="false">SUBSTITUTE(AM111,AN$2,AN$1)</f>
        <v>Opis_klasy</v>
      </c>
      <c r="AO111" s="6" t="str">
        <f aca="false">SUBSTITUTE(AN111,AO$2,AO$1)</f>
        <v>Opis_klasy</v>
      </c>
      <c r="AP111" s="6" t="str">
        <f aca="false">SUBSTITUTE(AO111,AP$2,AP$1)</f>
        <v>Opis_klasy</v>
      </c>
      <c r="AQ111" s="6" t="str">
        <f aca="false">SUBSTITUTE(AP111,AQ$2,AQ$1)</f>
        <v>Opis_klasy</v>
      </c>
      <c r="AR111" s="6" t="str">
        <f aca="false">SUBSTITUTE(AQ111,AR$2,AR$1)</f>
        <v>Opis_klasy</v>
      </c>
      <c r="AS111" s="6" t="str">
        <f aca="false">SUBSTITUTE(AR111,AS$2,AS$1)</f>
        <v>Opis_klasy</v>
      </c>
      <c r="AT111" s="6" t="str">
        <f aca="false">SUBSTITUTE(AS111,AT$2,AT$1)</f>
        <v>Opis_klasy</v>
      </c>
      <c r="AU111" s="6" t="str">
        <f aca="false">SUBSTITUTE(AT111,AU$2,AU$1)</f>
        <v>Opis_klasy</v>
      </c>
    </row>
    <row r="112" customFormat="false" ht="12.75" hidden="false" customHeight="false" outlineLevel="0" collapsed="false">
      <c r="A112" s="0" t="n">
        <v>110</v>
      </c>
      <c r="B112" s="10" t="str">
        <f aca="false">IF(AND(ISTEXT(VLOOKUP(D112,D$3:D111,1,0)),NOT(ISBLANK(E112))),IF(EXACT(VLOOKUP(D112,D$3:D111,1,0),D112),CONCATENATE(TEXT(MATCH(D112,D$3:D111,0),"###"),"-Identyczny"),CONCATENATE(TEXT(MATCH(D112,D$3:D111,0),"###"),"-Podobny")),"")</f>
        <v/>
      </c>
      <c r="C112" s="10"/>
      <c r="D112" s="1" t="str">
        <f aca="false">IF(ISTEXT(C112),C112,AU112)</f>
        <v>Waznosc_dokumentow</v>
      </c>
      <c r="E112" s="1" t="s">
        <v>173</v>
      </c>
      <c r="F112" s="6" t="str">
        <f aca="false">IF(E112="",CONCATENATE(D112,"=",D112),CONCATENATE(D112,"=",E112))</f>
        <v>Waznosc_dokumentow=Ważność dokumentów</v>
      </c>
      <c r="G112" s="6" t="str">
        <f aca="false">CONCATENATE("&lt;bean:message key=",CHAR(34),D112,CHAR(34),"/&gt;")</f>
        <v>&lt;bean:message key="Waznosc_dokumentow"/&gt;</v>
      </c>
      <c r="H112" s="6" t="str">
        <f aca="false">CONCATENATE("&lt;bean:define id=",CHAR(34),D112,CHAR(34),"&gt;&lt;bean:message key=",CHAR(34),D112,CHAR(34),"/&gt;&lt;/bean:define&gt;")</f>
        <v>&lt;bean:define id="Waznosc_dokumentow"&gt;&lt;bean:message key="Waznosc_dokumentow"/&gt;&lt;/bean:define&gt;</v>
      </c>
      <c r="I112" s="6" t="str">
        <f aca="false">CONCATENATE("&lt;%=",D112,"%&gt;")</f>
        <v>&lt;%=Waznosc_dokumentow%&gt;</v>
      </c>
      <c r="J112" s="6" t="str">
        <f aca="false">CONCATENATE($J$1,".getString(",CHAR(34),D112,CHAR(34),")")</f>
        <v>oMessage.getString("Waznosc_dokumentow")</v>
      </c>
      <c r="K112" s="6" t="str">
        <f aca="false">CONCATENATE(CHAR(34),"+",$J$1,".getString(",CHAR(34),D112,CHAR(34),")+",CHAR(34))</f>
        <v>"+oMessage.getString("Waznosc_dokumentow")+"</v>
      </c>
      <c r="L112" s="6" t="str">
        <f aca="false">$E112</f>
        <v>Ważność dokumentów</v>
      </c>
      <c r="M112" s="6" t="str">
        <f aca="false">SUBSTITUTE(L112,M$2,M$1)</f>
        <v>Ważność dokumentów</v>
      </c>
      <c r="N112" s="6" t="str">
        <f aca="false">SUBSTITUTE(M112,N$2,N$1)</f>
        <v>Ważność dokumentów</v>
      </c>
      <c r="O112" s="6" t="str">
        <f aca="false">SUBSTITUTE(N112,O$2,O$1)</f>
        <v>Ważność dokumentów</v>
      </c>
      <c r="P112" s="6" t="str">
        <f aca="false">SUBSTITUTE(O112,P$2,P$1)</f>
        <v>Ważność dokumentów</v>
      </c>
      <c r="Q112" s="6" t="str">
        <f aca="false">SUBSTITUTE(P112,Q$2,Q$1)</f>
        <v>Ważność dokumentów</v>
      </c>
      <c r="R112" s="6" t="str">
        <f aca="false">SUBSTITUTE(Q112,R$2,R$1)</f>
        <v>Ważność dokumentów</v>
      </c>
      <c r="S112" s="6" t="str">
        <f aca="false">SUBSTITUTE(R112,S$2,S$1)</f>
        <v>Ważność dokumentów</v>
      </c>
      <c r="T112" s="6" t="str">
        <f aca="false">SUBSTITUTE(S112,T$2,T$1)</f>
        <v>Ważność dokumentów</v>
      </c>
      <c r="U112" s="6" t="str">
        <f aca="false">SUBSTITUTE(T112,U$2,U$1)</f>
        <v>Ważność dokumentów</v>
      </c>
      <c r="V112" s="6" t="str">
        <f aca="false">SUBSTITUTE(U112,V$2,V$1)</f>
        <v>Ważność dokumentów</v>
      </c>
      <c r="W112" s="6" t="str">
        <f aca="false">SUBSTITUTE(V112,W$2,W$1)</f>
        <v>Ważność dokumentów</v>
      </c>
      <c r="X112" s="6" t="str">
        <f aca="false">SUBSTITUTE(W112,X$2,X$1)</f>
        <v>Ważność dokumentów</v>
      </c>
      <c r="Y112" s="6" t="str">
        <f aca="false">SUBSTITUTE(X112,Y$2,Y$1)</f>
        <v>Ważność dokumentów</v>
      </c>
      <c r="Z112" s="6" t="str">
        <f aca="false">SUBSTITUTE(Y112,Z$2,Z$1)</f>
        <v>Ważność dokumentów</v>
      </c>
      <c r="AA112" s="6" t="str">
        <f aca="false">SUBSTITUTE(Z112,AA$2,AA$1)</f>
        <v>Ważność dokumentów</v>
      </c>
      <c r="AB112" s="6" t="str">
        <f aca="false">SUBSTITUTE(AA112,AB$2,AB$1)</f>
        <v>Ważność dokumentów</v>
      </c>
      <c r="AC112" s="6" t="str">
        <f aca="false">SUBSTITUTE(AB112,AC$2,AC$1)</f>
        <v>Ważność_dokumentów</v>
      </c>
      <c r="AD112" s="6" t="str">
        <f aca="false">SUBSTITUTE(AC112,AD$2,AD$1)</f>
        <v>Ważność_dokumentów</v>
      </c>
      <c r="AE112" s="6" t="str">
        <f aca="false">SUBSTITUTE(AD112,AE$2,AE$1)</f>
        <v>Ważność_dokumentow</v>
      </c>
      <c r="AF112" s="6" t="str">
        <f aca="false">SUBSTITUTE(AE112,AF$2,AF$1)</f>
        <v>Ważność_dokumentow</v>
      </c>
      <c r="AG112" s="6" t="str">
        <f aca="false">SUBSTITUTE(AF112,AG$2,AG$1)</f>
        <v>Ważnosć_dokumentow</v>
      </c>
      <c r="AH112" s="6" t="str">
        <f aca="false">SUBSTITUTE(AG112,AH$2,AH$1)</f>
        <v>Ważnosć_dokumentow</v>
      </c>
      <c r="AI112" s="6" t="str">
        <f aca="false">SUBSTITUTE(AH112,AI$2,AI$1)</f>
        <v>Waznosć_dokumentow</v>
      </c>
      <c r="AJ112" s="6" t="str">
        <f aca="false">SUBSTITUTE(AI112,AJ$2,AJ$1)</f>
        <v>Waznosć_dokumentow</v>
      </c>
      <c r="AK112" s="6" t="str">
        <f aca="false">SUBSTITUTE(AJ112,AK$2,AK$1)</f>
        <v>Waznosc_dokumentow</v>
      </c>
      <c r="AL112" s="6" t="str">
        <f aca="false">SUBSTITUTE(AK112,AL$2,AL$1)</f>
        <v>Waznosc_dokumentow</v>
      </c>
      <c r="AM112" s="6" t="str">
        <f aca="false">SUBSTITUTE(AL112,AM$2,AM$1)</f>
        <v>Waznosc_dokumentow</v>
      </c>
      <c r="AN112" s="6" t="str">
        <f aca="false">SUBSTITUTE(AM112,AN$2,AN$1)</f>
        <v>Waznosc_dokumentow</v>
      </c>
      <c r="AO112" s="6" t="str">
        <f aca="false">SUBSTITUTE(AN112,AO$2,AO$1)</f>
        <v>Waznosc_dokumentow</v>
      </c>
      <c r="AP112" s="6" t="str">
        <f aca="false">SUBSTITUTE(AO112,AP$2,AP$1)</f>
        <v>Waznosc_dokumentow</v>
      </c>
      <c r="AQ112" s="6" t="str">
        <f aca="false">SUBSTITUTE(AP112,AQ$2,AQ$1)</f>
        <v>Waznosc_dokumentow</v>
      </c>
      <c r="AR112" s="6" t="str">
        <f aca="false">SUBSTITUTE(AQ112,AR$2,AR$1)</f>
        <v>Waznosc_dokumentow</v>
      </c>
      <c r="AS112" s="6" t="str">
        <f aca="false">SUBSTITUTE(AR112,AS$2,AS$1)</f>
        <v>Waznosc_dokumentow</v>
      </c>
      <c r="AT112" s="6" t="str">
        <f aca="false">SUBSTITUTE(AS112,AT$2,AT$1)</f>
        <v>Waznosc_dokumentow</v>
      </c>
      <c r="AU112" s="6" t="str">
        <f aca="false">SUBSTITUTE(AT112,AU$2,AU$1)</f>
        <v>Waznosc_dokumentow</v>
      </c>
    </row>
    <row r="113" customFormat="false" ht="12.75" hidden="false" customHeight="false" outlineLevel="0" collapsed="false">
      <c r="A113" s="0" t="n">
        <v>111</v>
      </c>
      <c r="B113" s="10" t="str">
        <f aca="false">IF(AND(ISTEXT(VLOOKUP(D113,D$3:D112,1,0)),NOT(ISBLANK(E113))),IF(EXACT(VLOOKUP(D113,D$3:D112,1,0),D113),CONCATENATE(TEXT(MATCH(D113,D$3:D112,0),"###"),"-Identyczny"),CONCATENATE(TEXT(MATCH(D113,D$3:D112,0),"###"),"-Podobny")),"")</f>
        <v/>
      </c>
      <c r="C113" s="10"/>
      <c r="D113" s="1" t="str">
        <f aca="false">IF(ISTEXT(C113),C113,AU113)</f>
        <v>Liczba_dni</v>
      </c>
      <c r="E113" s="1" t="s">
        <v>174</v>
      </c>
      <c r="F113" s="6" t="str">
        <f aca="false">IF(E113="",CONCATENATE(D113,"=",D113),CONCATENATE(D113,"=",E113))</f>
        <v>Liczba_dni=Liczba dni</v>
      </c>
      <c r="G113" s="6" t="str">
        <f aca="false">CONCATENATE("&lt;bean:message key=",CHAR(34),D113,CHAR(34),"/&gt;")</f>
        <v>&lt;bean:message key="Liczba_dni"/&gt;</v>
      </c>
      <c r="H113" s="6" t="str">
        <f aca="false">CONCATENATE("&lt;bean:define id=",CHAR(34),D113,CHAR(34),"&gt;&lt;bean:message key=",CHAR(34),D113,CHAR(34),"/&gt;&lt;/bean:define&gt;")</f>
        <v>&lt;bean:define id="Liczba_dni"&gt;&lt;bean:message key="Liczba_dni"/&gt;&lt;/bean:define&gt;</v>
      </c>
      <c r="I113" s="6" t="str">
        <f aca="false">CONCATENATE("&lt;%=",D113,"%&gt;")</f>
        <v>&lt;%=Liczba_dni%&gt;</v>
      </c>
      <c r="J113" s="6" t="str">
        <f aca="false">CONCATENATE($J$1,".getString(",CHAR(34),D113,CHAR(34),")")</f>
        <v>oMessage.getString("Liczba_dni")</v>
      </c>
      <c r="K113" s="6" t="str">
        <f aca="false">CONCATENATE(CHAR(34),"+",$J$1,".getString(",CHAR(34),D113,CHAR(34),")+",CHAR(34))</f>
        <v>"+oMessage.getString("Liczba_dni")+"</v>
      </c>
      <c r="L113" s="6" t="str">
        <f aca="false">$E113</f>
        <v>Liczba dni</v>
      </c>
      <c r="M113" s="6" t="str">
        <f aca="false">SUBSTITUTE(L113,M$2,M$1)</f>
        <v>Liczba dni</v>
      </c>
      <c r="N113" s="6" t="str">
        <f aca="false">SUBSTITUTE(M113,N$2,N$1)</f>
        <v>Liczba dni</v>
      </c>
      <c r="O113" s="6" t="str">
        <f aca="false">SUBSTITUTE(N113,O$2,O$1)</f>
        <v>Liczba dni</v>
      </c>
      <c r="P113" s="6" t="str">
        <f aca="false">SUBSTITUTE(O113,P$2,P$1)</f>
        <v>Liczba dni</v>
      </c>
      <c r="Q113" s="6" t="str">
        <f aca="false">SUBSTITUTE(P113,Q$2,Q$1)</f>
        <v>Liczba dni</v>
      </c>
      <c r="R113" s="6" t="str">
        <f aca="false">SUBSTITUTE(Q113,R$2,R$1)</f>
        <v>Liczba dni</v>
      </c>
      <c r="S113" s="6" t="str">
        <f aca="false">SUBSTITUTE(R113,S$2,S$1)</f>
        <v>Liczba dni</v>
      </c>
      <c r="T113" s="6" t="str">
        <f aca="false">SUBSTITUTE(S113,T$2,T$1)</f>
        <v>Liczba dni</v>
      </c>
      <c r="U113" s="6" t="str">
        <f aca="false">SUBSTITUTE(T113,U$2,U$1)</f>
        <v>Liczba dni</v>
      </c>
      <c r="V113" s="6" t="str">
        <f aca="false">SUBSTITUTE(U113,V$2,V$1)</f>
        <v>Liczba dni</v>
      </c>
      <c r="W113" s="6" t="str">
        <f aca="false">SUBSTITUTE(V113,W$2,W$1)</f>
        <v>Liczba dni</v>
      </c>
      <c r="X113" s="6" t="str">
        <f aca="false">SUBSTITUTE(W113,X$2,X$1)</f>
        <v>Liczba dni</v>
      </c>
      <c r="Y113" s="6" t="str">
        <f aca="false">SUBSTITUTE(X113,Y$2,Y$1)</f>
        <v>Liczba dni</v>
      </c>
      <c r="Z113" s="6" t="str">
        <f aca="false">SUBSTITUTE(Y113,Z$2,Z$1)</f>
        <v>Liczba dni</v>
      </c>
      <c r="AA113" s="6" t="str">
        <f aca="false">SUBSTITUTE(Z113,AA$2,AA$1)</f>
        <v>Liczba dni</v>
      </c>
      <c r="AB113" s="6" t="str">
        <f aca="false">SUBSTITUTE(AA113,AB$2,AB$1)</f>
        <v>Liczba dni</v>
      </c>
      <c r="AC113" s="6" t="str">
        <f aca="false">SUBSTITUTE(AB113,AC$2,AC$1)</f>
        <v>Liczba_dni</v>
      </c>
      <c r="AD113" s="6" t="str">
        <f aca="false">SUBSTITUTE(AC113,AD$2,AD$1)</f>
        <v>Liczba_dni</v>
      </c>
      <c r="AE113" s="6" t="str">
        <f aca="false">SUBSTITUTE(AD113,AE$2,AE$1)</f>
        <v>Liczba_dni</v>
      </c>
      <c r="AF113" s="6" t="str">
        <f aca="false">SUBSTITUTE(AE113,AF$2,AF$1)</f>
        <v>Liczba_dni</v>
      </c>
      <c r="AG113" s="6" t="str">
        <f aca="false">SUBSTITUTE(AF113,AG$2,AG$1)</f>
        <v>Liczba_dni</v>
      </c>
      <c r="AH113" s="6" t="str">
        <f aca="false">SUBSTITUTE(AG113,AH$2,AH$1)</f>
        <v>Liczba_dni</v>
      </c>
      <c r="AI113" s="6" t="str">
        <f aca="false">SUBSTITUTE(AH113,AI$2,AI$1)</f>
        <v>Liczba_dni</v>
      </c>
      <c r="AJ113" s="6" t="str">
        <f aca="false">SUBSTITUTE(AI113,AJ$2,AJ$1)</f>
        <v>Liczba_dni</v>
      </c>
      <c r="AK113" s="6" t="str">
        <f aca="false">SUBSTITUTE(AJ113,AK$2,AK$1)</f>
        <v>Liczba_dni</v>
      </c>
      <c r="AL113" s="6" t="str">
        <f aca="false">SUBSTITUTE(AK113,AL$2,AL$1)</f>
        <v>Liczba_dni</v>
      </c>
      <c r="AM113" s="6" t="str">
        <f aca="false">SUBSTITUTE(AL113,AM$2,AM$1)</f>
        <v>Liczba_dni</v>
      </c>
      <c r="AN113" s="6" t="str">
        <f aca="false">SUBSTITUTE(AM113,AN$2,AN$1)</f>
        <v>Liczba_dni</v>
      </c>
      <c r="AO113" s="6" t="str">
        <f aca="false">SUBSTITUTE(AN113,AO$2,AO$1)</f>
        <v>Liczba_dni</v>
      </c>
      <c r="AP113" s="6" t="str">
        <f aca="false">SUBSTITUTE(AO113,AP$2,AP$1)</f>
        <v>Liczba_dni</v>
      </c>
      <c r="AQ113" s="6" t="str">
        <f aca="false">SUBSTITUTE(AP113,AQ$2,AQ$1)</f>
        <v>Liczba_dni</v>
      </c>
      <c r="AR113" s="6" t="str">
        <f aca="false">SUBSTITUTE(AQ113,AR$2,AR$1)</f>
        <v>Liczba_dni</v>
      </c>
      <c r="AS113" s="6" t="str">
        <f aca="false">SUBSTITUTE(AR113,AS$2,AS$1)</f>
        <v>Liczba_dni</v>
      </c>
      <c r="AT113" s="6" t="str">
        <f aca="false">SUBSTITUTE(AS113,AT$2,AT$1)</f>
        <v>Liczba_dni</v>
      </c>
      <c r="AU113" s="6" t="str">
        <f aca="false">SUBSTITUTE(AT113,AU$2,AU$1)</f>
        <v>Liczba_dni</v>
      </c>
    </row>
    <row r="114" customFormat="false" ht="12.75" hidden="false" customHeight="false" outlineLevel="0" collapsed="false">
      <c r="A114" s="0" t="n">
        <v>112</v>
      </c>
      <c r="B114" s="10" t="str">
        <f aca="false">IF(AND(ISTEXT(VLOOKUP(D114,D$3:D113,1,0)),NOT(ISBLANK(E114))),IF(EXACT(VLOOKUP(D114,D$3:D113,1,0),D114),CONCATENATE(TEXT(MATCH(D114,D$3:D113,0),"###"),"-Identyczny"),CONCATENATE(TEXT(MATCH(D114,D$3:D113,0),"###"),"-Podobny")),"")</f>
        <v/>
      </c>
      <c r="C114" s="10"/>
      <c r="D114" s="1" t="str">
        <f aca="false">IF(ISTEXT(C114),C114,AU114)</f>
        <v>Do_dnia</v>
      </c>
      <c r="E114" s="1" t="s">
        <v>175</v>
      </c>
      <c r="F114" s="6" t="str">
        <f aca="false">IF(E114="",CONCATENATE(D114,"=",D114),CONCATENATE(D114,"=",E114))</f>
        <v>Do_dnia=Do dnia</v>
      </c>
      <c r="G114" s="6" t="str">
        <f aca="false">CONCATENATE("&lt;bean:message key=",CHAR(34),D114,CHAR(34),"/&gt;")</f>
        <v>&lt;bean:message key="Do_dnia"/&gt;</v>
      </c>
      <c r="H114" s="6" t="str">
        <f aca="false">CONCATENATE("&lt;bean:define id=",CHAR(34),D114,CHAR(34),"&gt;&lt;bean:message key=",CHAR(34),D114,CHAR(34),"/&gt;&lt;/bean:define&gt;")</f>
        <v>&lt;bean:define id="Do_dnia"&gt;&lt;bean:message key="Do_dnia"/&gt;&lt;/bean:define&gt;</v>
      </c>
      <c r="I114" s="6" t="str">
        <f aca="false">CONCATENATE("&lt;%=",D114,"%&gt;")</f>
        <v>&lt;%=Do_dnia%&gt;</v>
      </c>
      <c r="J114" s="6" t="str">
        <f aca="false">CONCATENATE($J$1,".getString(",CHAR(34),D114,CHAR(34),")")</f>
        <v>oMessage.getString("Do_dnia")</v>
      </c>
      <c r="K114" s="6" t="str">
        <f aca="false">CONCATENATE(CHAR(34),"+",$J$1,".getString(",CHAR(34),D114,CHAR(34),")+",CHAR(34))</f>
        <v>"+oMessage.getString("Do_dnia")+"</v>
      </c>
      <c r="L114" s="6" t="str">
        <f aca="false">$E114</f>
        <v>Do dnia</v>
      </c>
      <c r="M114" s="6" t="str">
        <f aca="false">SUBSTITUTE(L114,M$2,M$1)</f>
        <v>Do dnia</v>
      </c>
      <c r="N114" s="6" t="str">
        <f aca="false">SUBSTITUTE(M114,N$2,N$1)</f>
        <v>Do dnia</v>
      </c>
      <c r="O114" s="6" t="str">
        <f aca="false">SUBSTITUTE(N114,O$2,O$1)</f>
        <v>Do dnia</v>
      </c>
      <c r="P114" s="6" t="str">
        <f aca="false">SUBSTITUTE(O114,P$2,P$1)</f>
        <v>Do dnia</v>
      </c>
      <c r="Q114" s="6" t="str">
        <f aca="false">SUBSTITUTE(P114,Q$2,Q$1)</f>
        <v>Do dnia</v>
      </c>
      <c r="R114" s="6" t="str">
        <f aca="false">SUBSTITUTE(Q114,R$2,R$1)</f>
        <v>Do dnia</v>
      </c>
      <c r="S114" s="6" t="str">
        <f aca="false">SUBSTITUTE(R114,S$2,S$1)</f>
        <v>Do dnia</v>
      </c>
      <c r="T114" s="6" t="str">
        <f aca="false">SUBSTITUTE(S114,T$2,T$1)</f>
        <v>Do dnia</v>
      </c>
      <c r="U114" s="6" t="str">
        <f aca="false">SUBSTITUTE(T114,U$2,U$1)</f>
        <v>Do dnia</v>
      </c>
      <c r="V114" s="6" t="str">
        <f aca="false">SUBSTITUTE(U114,V$2,V$1)</f>
        <v>Do dnia</v>
      </c>
      <c r="W114" s="6" t="str">
        <f aca="false">SUBSTITUTE(V114,W$2,W$1)</f>
        <v>Do dnia</v>
      </c>
      <c r="X114" s="6" t="str">
        <f aca="false">SUBSTITUTE(W114,X$2,X$1)</f>
        <v>Do dnia</v>
      </c>
      <c r="Y114" s="6" t="str">
        <f aca="false">SUBSTITUTE(X114,Y$2,Y$1)</f>
        <v>Do dnia</v>
      </c>
      <c r="Z114" s="6" t="str">
        <f aca="false">SUBSTITUTE(Y114,Z$2,Z$1)</f>
        <v>Do dnia</v>
      </c>
      <c r="AA114" s="6" t="str">
        <f aca="false">SUBSTITUTE(Z114,AA$2,AA$1)</f>
        <v>Do dnia</v>
      </c>
      <c r="AB114" s="6" t="str">
        <f aca="false">SUBSTITUTE(AA114,AB$2,AB$1)</f>
        <v>Do dnia</v>
      </c>
      <c r="AC114" s="6" t="str">
        <f aca="false">SUBSTITUTE(AB114,AC$2,AC$1)</f>
        <v>Do_dnia</v>
      </c>
      <c r="AD114" s="6" t="str">
        <f aca="false">SUBSTITUTE(AC114,AD$2,AD$1)</f>
        <v>Do_dnia</v>
      </c>
      <c r="AE114" s="6" t="str">
        <f aca="false">SUBSTITUTE(AD114,AE$2,AE$1)</f>
        <v>Do_dnia</v>
      </c>
      <c r="AF114" s="6" t="str">
        <f aca="false">SUBSTITUTE(AE114,AF$2,AF$1)</f>
        <v>Do_dnia</v>
      </c>
      <c r="AG114" s="6" t="str">
        <f aca="false">SUBSTITUTE(AF114,AG$2,AG$1)</f>
        <v>Do_dnia</v>
      </c>
      <c r="AH114" s="6" t="str">
        <f aca="false">SUBSTITUTE(AG114,AH$2,AH$1)</f>
        <v>Do_dnia</v>
      </c>
      <c r="AI114" s="6" t="str">
        <f aca="false">SUBSTITUTE(AH114,AI$2,AI$1)</f>
        <v>Do_dnia</v>
      </c>
      <c r="AJ114" s="6" t="str">
        <f aca="false">SUBSTITUTE(AI114,AJ$2,AJ$1)</f>
        <v>Do_dnia</v>
      </c>
      <c r="AK114" s="6" t="str">
        <f aca="false">SUBSTITUTE(AJ114,AK$2,AK$1)</f>
        <v>Do_dnia</v>
      </c>
      <c r="AL114" s="6" t="str">
        <f aca="false">SUBSTITUTE(AK114,AL$2,AL$1)</f>
        <v>Do_dnia</v>
      </c>
      <c r="AM114" s="6" t="str">
        <f aca="false">SUBSTITUTE(AL114,AM$2,AM$1)</f>
        <v>Do_dnia</v>
      </c>
      <c r="AN114" s="6" t="str">
        <f aca="false">SUBSTITUTE(AM114,AN$2,AN$1)</f>
        <v>Do_dnia</v>
      </c>
      <c r="AO114" s="6" t="str">
        <f aca="false">SUBSTITUTE(AN114,AO$2,AO$1)</f>
        <v>Do_dnia</v>
      </c>
      <c r="AP114" s="6" t="str">
        <f aca="false">SUBSTITUTE(AO114,AP$2,AP$1)</f>
        <v>Do_dnia</v>
      </c>
      <c r="AQ114" s="6" t="str">
        <f aca="false">SUBSTITUTE(AP114,AQ$2,AQ$1)</f>
        <v>Do_dnia</v>
      </c>
      <c r="AR114" s="6" t="str">
        <f aca="false">SUBSTITUTE(AQ114,AR$2,AR$1)</f>
        <v>Do_dnia</v>
      </c>
      <c r="AS114" s="6" t="str">
        <f aca="false">SUBSTITUTE(AR114,AS$2,AS$1)</f>
        <v>Do_dnia</v>
      </c>
      <c r="AT114" s="6" t="str">
        <f aca="false">SUBSTITUTE(AS114,AT$2,AT$1)</f>
        <v>Do_dnia</v>
      </c>
      <c r="AU114" s="6" t="str">
        <f aca="false">SUBSTITUTE(AT114,AU$2,AU$1)</f>
        <v>Do_dnia</v>
      </c>
    </row>
    <row r="115" customFormat="false" ht="12.75" hidden="false" customHeight="false" outlineLevel="0" collapsed="false">
      <c r="A115" s="0" t="n">
        <v>113</v>
      </c>
      <c r="B115" s="10" t="str">
        <f aca="false">IF(AND(ISTEXT(VLOOKUP(D115,D$3:D114,1,0)),NOT(ISBLANK(E115))),IF(EXACT(VLOOKUP(D115,D$3:D114,1,0),D115),CONCATENATE(TEXT(MATCH(D115,D$3:D114,0),"###"),"-Identyczny"),CONCATENATE(TEXT(MATCH(D115,D$3:D114,0),"###"),"-Podobny")),"")</f>
        <v/>
      </c>
      <c r="C115" s="10"/>
      <c r="D115" s="1" t="str">
        <f aca="false">IF(ISTEXT(C115),C115,AU115)</f>
        <v>Okres</v>
      </c>
      <c r="E115" s="1" t="s">
        <v>176</v>
      </c>
      <c r="F115" s="6" t="str">
        <f aca="false">IF(E115="",CONCATENATE(D115,"=",D115),CONCATENATE(D115,"=",E115))</f>
        <v>Okres=Okres</v>
      </c>
      <c r="G115" s="6" t="str">
        <f aca="false">CONCATENATE("&lt;bean:message key=",CHAR(34),D115,CHAR(34),"/&gt;")</f>
        <v>&lt;bean:message key="Okres"/&gt;</v>
      </c>
      <c r="H115" s="6" t="str">
        <f aca="false">CONCATENATE("&lt;bean:define id=",CHAR(34),D115,CHAR(34),"&gt;&lt;bean:message key=",CHAR(34),D115,CHAR(34),"/&gt;&lt;/bean:define&gt;")</f>
        <v>&lt;bean:define id="Okres"&gt;&lt;bean:message key="Okres"/&gt;&lt;/bean:define&gt;</v>
      </c>
      <c r="I115" s="6" t="str">
        <f aca="false">CONCATENATE("&lt;%=",D115,"%&gt;")</f>
        <v>&lt;%=Okres%&gt;</v>
      </c>
      <c r="J115" s="6" t="str">
        <f aca="false">CONCATENATE($J$1,".getString(",CHAR(34),D115,CHAR(34),")")</f>
        <v>oMessage.getString("Okres")</v>
      </c>
      <c r="K115" s="6" t="str">
        <f aca="false">CONCATENATE(CHAR(34),"+",$J$1,".getString(",CHAR(34),D115,CHAR(34),")+",CHAR(34))</f>
        <v>"+oMessage.getString("Okres")+"</v>
      </c>
      <c r="L115" s="6" t="str">
        <f aca="false">$E115</f>
        <v>Okres</v>
      </c>
      <c r="M115" s="6" t="str">
        <f aca="false">SUBSTITUTE(L115,M$2,M$1)</f>
        <v>Okres</v>
      </c>
      <c r="N115" s="6" t="str">
        <f aca="false">SUBSTITUTE(M115,N$2,N$1)</f>
        <v>Okres</v>
      </c>
      <c r="O115" s="6" t="str">
        <f aca="false">SUBSTITUTE(N115,O$2,O$1)</f>
        <v>Okres</v>
      </c>
      <c r="P115" s="6" t="str">
        <f aca="false">SUBSTITUTE(O115,P$2,P$1)</f>
        <v>Okres</v>
      </c>
      <c r="Q115" s="6" t="str">
        <f aca="false">SUBSTITUTE(P115,Q$2,Q$1)</f>
        <v>Okres</v>
      </c>
      <c r="R115" s="6" t="str">
        <f aca="false">SUBSTITUTE(Q115,R$2,R$1)</f>
        <v>Okres</v>
      </c>
      <c r="S115" s="6" t="str">
        <f aca="false">SUBSTITUTE(R115,S$2,S$1)</f>
        <v>Okres</v>
      </c>
      <c r="T115" s="6" t="str">
        <f aca="false">SUBSTITUTE(S115,T$2,T$1)</f>
        <v>Okres</v>
      </c>
      <c r="U115" s="6" t="str">
        <f aca="false">SUBSTITUTE(T115,U$2,U$1)</f>
        <v>Okres</v>
      </c>
      <c r="V115" s="6" t="str">
        <f aca="false">SUBSTITUTE(U115,V$2,V$1)</f>
        <v>Okres</v>
      </c>
      <c r="W115" s="6" t="str">
        <f aca="false">SUBSTITUTE(V115,W$2,W$1)</f>
        <v>Okres</v>
      </c>
      <c r="X115" s="6" t="str">
        <f aca="false">SUBSTITUTE(W115,X$2,X$1)</f>
        <v>Okres</v>
      </c>
      <c r="Y115" s="6" t="str">
        <f aca="false">SUBSTITUTE(X115,Y$2,Y$1)</f>
        <v>Okres</v>
      </c>
      <c r="Z115" s="6" t="str">
        <f aca="false">SUBSTITUTE(Y115,Z$2,Z$1)</f>
        <v>Okres</v>
      </c>
      <c r="AA115" s="6" t="str">
        <f aca="false">SUBSTITUTE(Z115,AA$2,AA$1)</f>
        <v>Okres</v>
      </c>
      <c r="AB115" s="6" t="str">
        <f aca="false">SUBSTITUTE(AA115,AB$2,AB$1)</f>
        <v>Okres</v>
      </c>
      <c r="AC115" s="6" t="str">
        <f aca="false">SUBSTITUTE(AB115,AC$2,AC$1)</f>
        <v>Okres</v>
      </c>
      <c r="AD115" s="6" t="str">
        <f aca="false">SUBSTITUTE(AC115,AD$2,AD$1)</f>
        <v>Okres</v>
      </c>
      <c r="AE115" s="6" t="str">
        <f aca="false">SUBSTITUTE(AD115,AE$2,AE$1)</f>
        <v>Okres</v>
      </c>
      <c r="AF115" s="6" t="str">
        <f aca="false">SUBSTITUTE(AE115,AF$2,AF$1)</f>
        <v>Okres</v>
      </c>
      <c r="AG115" s="6" t="str">
        <f aca="false">SUBSTITUTE(AF115,AG$2,AG$1)</f>
        <v>Okres</v>
      </c>
      <c r="AH115" s="6" t="str">
        <f aca="false">SUBSTITUTE(AG115,AH$2,AH$1)</f>
        <v>Okres</v>
      </c>
      <c r="AI115" s="6" t="str">
        <f aca="false">SUBSTITUTE(AH115,AI$2,AI$1)</f>
        <v>Okres</v>
      </c>
      <c r="AJ115" s="6" t="str">
        <f aca="false">SUBSTITUTE(AI115,AJ$2,AJ$1)</f>
        <v>Okres</v>
      </c>
      <c r="AK115" s="6" t="str">
        <f aca="false">SUBSTITUTE(AJ115,AK$2,AK$1)</f>
        <v>Okres</v>
      </c>
      <c r="AL115" s="6" t="str">
        <f aca="false">SUBSTITUTE(AK115,AL$2,AL$1)</f>
        <v>Okres</v>
      </c>
      <c r="AM115" s="6" t="str">
        <f aca="false">SUBSTITUTE(AL115,AM$2,AM$1)</f>
        <v>Okres</v>
      </c>
      <c r="AN115" s="6" t="str">
        <f aca="false">SUBSTITUTE(AM115,AN$2,AN$1)</f>
        <v>Okres</v>
      </c>
      <c r="AO115" s="6" t="str">
        <f aca="false">SUBSTITUTE(AN115,AO$2,AO$1)</f>
        <v>Okres</v>
      </c>
      <c r="AP115" s="6" t="str">
        <f aca="false">SUBSTITUTE(AO115,AP$2,AP$1)</f>
        <v>Okres</v>
      </c>
      <c r="AQ115" s="6" t="str">
        <f aca="false">SUBSTITUTE(AP115,AQ$2,AQ$1)</f>
        <v>Okres</v>
      </c>
      <c r="AR115" s="6" t="str">
        <f aca="false">SUBSTITUTE(AQ115,AR$2,AR$1)</f>
        <v>Okres</v>
      </c>
      <c r="AS115" s="6" t="str">
        <f aca="false">SUBSTITUTE(AR115,AS$2,AS$1)</f>
        <v>Okres</v>
      </c>
      <c r="AT115" s="6" t="str">
        <f aca="false">SUBSTITUTE(AS115,AT$2,AT$1)</f>
        <v>Okres</v>
      </c>
      <c r="AU115" s="6" t="str">
        <f aca="false">SUBSTITUTE(AT115,AU$2,AU$1)</f>
        <v>Okres</v>
      </c>
    </row>
    <row r="116" customFormat="false" ht="12.75" hidden="false" customHeight="false" outlineLevel="0" collapsed="false">
      <c r="A116" s="0" t="n">
        <v>114</v>
      </c>
      <c r="B116" s="10" t="str">
        <f aca="false">IF(AND(ISTEXT(VLOOKUP(D116,D$3:D115,1,0)),NOT(ISBLANK(E116))),IF(EXACT(VLOOKUP(D116,D$3:D115,1,0),D116),CONCATENATE(TEXT(MATCH(D116,D$3:D115,0),"###"),"-Identyczny"),CONCATENATE(TEXT(MATCH(D116,D$3:D115,0),"###"),"-Podobny")),"")</f>
        <v/>
      </c>
      <c r="C116" s="10"/>
      <c r="D116" s="1" t="str">
        <f aca="false">IF(ISTEXT(C116),C116,AU116)</f>
        <v>tydzien</v>
      </c>
      <c r="E116" s="1" t="s">
        <v>177</v>
      </c>
      <c r="F116" s="6" t="str">
        <f aca="false">IF(E116="",CONCATENATE(D116,"=",D116),CONCATENATE(D116,"=",E116))</f>
        <v>tydzien=tydzień</v>
      </c>
      <c r="G116" s="6" t="str">
        <f aca="false">CONCATENATE("&lt;bean:message key=",CHAR(34),D116,CHAR(34),"/&gt;")</f>
        <v>&lt;bean:message key="tydzien"/&gt;</v>
      </c>
      <c r="H116" s="6" t="str">
        <f aca="false">CONCATENATE("&lt;bean:define id=",CHAR(34),D116,CHAR(34),"&gt;&lt;bean:message key=",CHAR(34),D116,CHAR(34),"/&gt;&lt;/bean:define&gt;")</f>
        <v>&lt;bean:define id="tydzien"&gt;&lt;bean:message key="tydzien"/&gt;&lt;/bean:define&gt;</v>
      </c>
      <c r="I116" s="6" t="str">
        <f aca="false">CONCATENATE("&lt;%=",D116,"%&gt;")</f>
        <v>&lt;%=tydzien%&gt;</v>
      </c>
      <c r="J116" s="6" t="str">
        <f aca="false">CONCATENATE($J$1,".getString(",CHAR(34),D116,CHAR(34),")")</f>
        <v>oMessage.getString("tydzien")</v>
      </c>
      <c r="K116" s="6" t="str">
        <f aca="false">CONCATENATE(CHAR(34),"+",$J$1,".getString(",CHAR(34),D116,CHAR(34),")+",CHAR(34))</f>
        <v>"+oMessage.getString("tydzien")+"</v>
      </c>
      <c r="L116" s="6" t="str">
        <f aca="false">$E116</f>
        <v>tydzień</v>
      </c>
      <c r="M116" s="6" t="str">
        <f aca="false">SUBSTITUTE(L116,M$2,M$1)</f>
        <v>tydzień</v>
      </c>
      <c r="N116" s="6" t="str">
        <f aca="false">SUBSTITUTE(M116,N$2,N$1)</f>
        <v>tydzień</v>
      </c>
      <c r="O116" s="6" t="str">
        <f aca="false">SUBSTITUTE(N116,O$2,O$1)</f>
        <v>tydzień</v>
      </c>
      <c r="P116" s="6" t="str">
        <f aca="false">SUBSTITUTE(O116,P$2,P$1)</f>
        <v>tydzień</v>
      </c>
      <c r="Q116" s="6" t="str">
        <f aca="false">SUBSTITUTE(P116,Q$2,Q$1)</f>
        <v>tydzień</v>
      </c>
      <c r="R116" s="6" t="str">
        <f aca="false">SUBSTITUTE(Q116,R$2,R$1)</f>
        <v>tydzień</v>
      </c>
      <c r="S116" s="6" t="str">
        <f aca="false">SUBSTITUTE(R116,S$2,S$1)</f>
        <v>tydzień</v>
      </c>
      <c r="T116" s="6" t="str">
        <f aca="false">SUBSTITUTE(S116,T$2,T$1)</f>
        <v>tydzień</v>
      </c>
      <c r="U116" s="6" t="str">
        <f aca="false">SUBSTITUTE(T116,U$2,U$1)</f>
        <v>tydzień</v>
      </c>
      <c r="V116" s="6" t="str">
        <f aca="false">SUBSTITUTE(U116,V$2,V$1)</f>
        <v>tydzień</v>
      </c>
      <c r="W116" s="6" t="str">
        <f aca="false">SUBSTITUTE(V116,W$2,W$1)</f>
        <v>tydzień</v>
      </c>
      <c r="X116" s="6" t="str">
        <f aca="false">SUBSTITUTE(W116,X$2,X$1)</f>
        <v>tydzień</v>
      </c>
      <c r="Y116" s="6" t="str">
        <f aca="false">SUBSTITUTE(X116,Y$2,Y$1)</f>
        <v>tydzień</v>
      </c>
      <c r="Z116" s="6" t="str">
        <f aca="false">SUBSTITUTE(Y116,Z$2,Z$1)</f>
        <v>tydzień</v>
      </c>
      <c r="AA116" s="6" t="str">
        <f aca="false">SUBSTITUTE(Z116,AA$2,AA$1)</f>
        <v>tydzień</v>
      </c>
      <c r="AB116" s="6" t="str">
        <f aca="false">SUBSTITUTE(AA116,AB$2,AB$1)</f>
        <v>tydzień</v>
      </c>
      <c r="AC116" s="6" t="str">
        <f aca="false">SUBSTITUTE(AB116,AC$2,AC$1)</f>
        <v>tydzień</v>
      </c>
      <c r="AD116" s="6" t="str">
        <f aca="false">SUBSTITUTE(AC116,AD$2,AD$1)</f>
        <v>tydzień</v>
      </c>
      <c r="AE116" s="6" t="str">
        <f aca="false">SUBSTITUTE(AD116,AE$2,AE$1)</f>
        <v>tydzień</v>
      </c>
      <c r="AF116" s="6" t="str">
        <f aca="false">SUBSTITUTE(AE116,AF$2,AF$1)</f>
        <v>tydzień</v>
      </c>
      <c r="AG116" s="6" t="str">
        <f aca="false">SUBSTITUTE(AF116,AG$2,AG$1)</f>
        <v>tydzień</v>
      </c>
      <c r="AH116" s="6" t="str">
        <f aca="false">SUBSTITUTE(AG116,AH$2,AH$1)</f>
        <v>tydzień</v>
      </c>
      <c r="AI116" s="6" t="str">
        <f aca="false">SUBSTITUTE(AH116,AI$2,AI$1)</f>
        <v>tydzień</v>
      </c>
      <c r="AJ116" s="6" t="str">
        <f aca="false">SUBSTITUTE(AI116,AJ$2,AJ$1)</f>
        <v>tydzień</v>
      </c>
      <c r="AK116" s="6" t="str">
        <f aca="false">SUBSTITUTE(AJ116,AK$2,AK$1)</f>
        <v>tydzień</v>
      </c>
      <c r="AL116" s="6" t="str">
        <f aca="false">SUBSTITUTE(AK116,AL$2,AL$1)</f>
        <v>tydzien</v>
      </c>
      <c r="AM116" s="6" t="str">
        <f aca="false">SUBSTITUTE(AL116,AM$2,AM$1)</f>
        <v>tydzien</v>
      </c>
      <c r="AN116" s="6" t="str">
        <f aca="false">SUBSTITUTE(AM116,AN$2,AN$1)</f>
        <v>tydzien</v>
      </c>
      <c r="AO116" s="6" t="str">
        <f aca="false">SUBSTITUTE(AN116,AO$2,AO$1)</f>
        <v>tydzien</v>
      </c>
      <c r="AP116" s="6" t="str">
        <f aca="false">SUBSTITUTE(AO116,AP$2,AP$1)</f>
        <v>tydzien</v>
      </c>
      <c r="AQ116" s="6" t="str">
        <f aca="false">SUBSTITUTE(AP116,AQ$2,AQ$1)</f>
        <v>tydzien</v>
      </c>
      <c r="AR116" s="6" t="str">
        <f aca="false">SUBSTITUTE(AQ116,AR$2,AR$1)</f>
        <v>tydzien</v>
      </c>
      <c r="AS116" s="6" t="str">
        <f aca="false">SUBSTITUTE(AR116,AS$2,AS$1)</f>
        <v>tydzien</v>
      </c>
      <c r="AT116" s="6" t="str">
        <f aca="false">SUBSTITUTE(AS116,AT$2,AT$1)</f>
        <v>tydzien</v>
      </c>
      <c r="AU116" s="6" t="str">
        <f aca="false">SUBSTITUTE(AT116,AU$2,AU$1)</f>
        <v>tydzien</v>
      </c>
    </row>
    <row r="117" customFormat="false" ht="12.75" hidden="false" customHeight="false" outlineLevel="0" collapsed="false">
      <c r="A117" s="0" t="n">
        <v>115</v>
      </c>
      <c r="B117" s="10" t="str">
        <f aca="false">IF(AND(ISTEXT(VLOOKUP(D117,D$3:D116,1,0)),NOT(ISBLANK(E117))),IF(EXACT(VLOOKUP(D117,D$3:D116,1,0),D117),CONCATENATE(TEXT(MATCH(D117,D$3:D116,0),"###"),"-Identyczny"),CONCATENATE(TEXT(MATCH(D117,D$3:D116,0),"###"),"-Podobny")),"")</f>
        <v/>
      </c>
      <c r="C117" s="10"/>
      <c r="D117" s="1" t="str">
        <f aca="false">IF(ISTEXT(C117),C117,AU117)</f>
        <v>tygodnie</v>
      </c>
      <c r="E117" s="1" t="s">
        <v>178</v>
      </c>
      <c r="F117" s="6" t="str">
        <f aca="false">IF(E117="",CONCATENATE(D117,"=",D117),CONCATENATE(D117,"=",E117))</f>
        <v>tygodnie=tygodnie</v>
      </c>
      <c r="G117" s="6" t="str">
        <f aca="false">CONCATENATE("&lt;bean:message key=",CHAR(34),D117,CHAR(34),"/&gt;")</f>
        <v>&lt;bean:message key="tygodnie"/&gt;</v>
      </c>
      <c r="H117" s="6" t="str">
        <f aca="false">CONCATENATE("&lt;bean:define id=",CHAR(34),D117,CHAR(34),"&gt;&lt;bean:message key=",CHAR(34),D117,CHAR(34),"/&gt;&lt;/bean:define&gt;")</f>
        <v>&lt;bean:define id="tygodnie"&gt;&lt;bean:message key="tygodnie"/&gt;&lt;/bean:define&gt;</v>
      </c>
      <c r="I117" s="6" t="str">
        <f aca="false">CONCATENATE("&lt;%=",D117,"%&gt;")</f>
        <v>&lt;%=tygodnie%&gt;</v>
      </c>
      <c r="J117" s="6" t="str">
        <f aca="false">CONCATENATE($J$1,".getString(",CHAR(34),D117,CHAR(34),")")</f>
        <v>oMessage.getString("tygodnie")</v>
      </c>
      <c r="K117" s="6" t="str">
        <f aca="false">CONCATENATE(CHAR(34),"+",$J$1,".getString(",CHAR(34),D117,CHAR(34),")+",CHAR(34))</f>
        <v>"+oMessage.getString("tygodnie")+"</v>
      </c>
      <c r="L117" s="6" t="str">
        <f aca="false">$E117</f>
        <v>tygodnie</v>
      </c>
      <c r="M117" s="6" t="str">
        <f aca="false">SUBSTITUTE(L117,M$2,M$1)</f>
        <v>tygodnie</v>
      </c>
      <c r="N117" s="6" t="str">
        <f aca="false">SUBSTITUTE(M117,N$2,N$1)</f>
        <v>tygodnie</v>
      </c>
      <c r="O117" s="6" t="str">
        <f aca="false">SUBSTITUTE(N117,O$2,O$1)</f>
        <v>tygodnie</v>
      </c>
      <c r="P117" s="6" t="str">
        <f aca="false">SUBSTITUTE(O117,P$2,P$1)</f>
        <v>tygodnie</v>
      </c>
      <c r="Q117" s="6" t="str">
        <f aca="false">SUBSTITUTE(P117,Q$2,Q$1)</f>
        <v>tygodnie</v>
      </c>
      <c r="R117" s="6" t="str">
        <f aca="false">SUBSTITUTE(Q117,R$2,R$1)</f>
        <v>tygodnie</v>
      </c>
      <c r="S117" s="6" t="str">
        <f aca="false">SUBSTITUTE(R117,S$2,S$1)</f>
        <v>tygodnie</v>
      </c>
      <c r="T117" s="6" t="str">
        <f aca="false">SUBSTITUTE(S117,T$2,T$1)</f>
        <v>tygodnie</v>
      </c>
      <c r="U117" s="6" t="str">
        <f aca="false">SUBSTITUTE(T117,U$2,U$1)</f>
        <v>tygodnie</v>
      </c>
      <c r="V117" s="6" t="str">
        <f aca="false">SUBSTITUTE(U117,V$2,V$1)</f>
        <v>tygodnie</v>
      </c>
      <c r="W117" s="6" t="str">
        <f aca="false">SUBSTITUTE(V117,W$2,W$1)</f>
        <v>tygodnie</v>
      </c>
      <c r="X117" s="6" t="str">
        <f aca="false">SUBSTITUTE(W117,X$2,X$1)</f>
        <v>tygodnie</v>
      </c>
      <c r="Y117" s="6" t="str">
        <f aca="false">SUBSTITUTE(X117,Y$2,Y$1)</f>
        <v>tygodnie</v>
      </c>
      <c r="Z117" s="6" t="str">
        <f aca="false">SUBSTITUTE(Y117,Z$2,Z$1)</f>
        <v>tygodnie</v>
      </c>
      <c r="AA117" s="6" t="str">
        <f aca="false">SUBSTITUTE(Z117,AA$2,AA$1)</f>
        <v>tygodnie</v>
      </c>
      <c r="AB117" s="6" t="str">
        <f aca="false">SUBSTITUTE(AA117,AB$2,AB$1)</f>
        <v>tygodnie</v>
      </c>
      <c r="AC117" s="6" t="str">
        <f aca="false">SUBSTITUTE(AB117,AC$2,AC$1)</f>
        <v>tygodnie</v>
      </c>
      <c r="AD117" s="6" t="str">
        <f aca="false">SUBSTITUTE(AC117,AD$2,AD$1)</f>
        <v>tygodnie</v>
      </c>
      <c r="AE117" s="6" t="str">
        <f aca="false">SUBSTITUTE(AD117,AE$2,AE$1)</f>
        <v>tygodnie</v>
      </c>
      <c r="AF117" s="6" t="str">
        <f aca="false">SUBSTITUTE(AE117,AF$2,AF$1)</f>
        <v>tygodnie</v>
      </c>
      <c r="AG117" s="6" t="str">
        <f aca="false">SUBSTITUTE(AF117,AG$2,AG$1)</f>
        <v>tygodnie</v>
      </c>
      <c r="AH117" s="6" t="str">
        <f aca="false">SUBSTITUTE(AG117,AH$2,AH$1)</f>
        <v>tygodnie</v>
      </c>
      <c r="AI117" s="6" t="str">
        <f aca="false">SUBSTITUTE(AH117,AI$2,AI$1)</f>
        <v>tygodnie</v>
      </c>
      <c r="AJ117" s="6" t="str">
        <f aca="false">SUBSTITUTE(AI117,AJ$2,AJ$1)</f>
        <v>tygodnie</v>
      </c>
      <c r="AK117" s="6" t="str">
        <f aca="false">SUBSTITUTE(AJ117,AK$2,AK$1)</f>
        <v>tygodnie</v>
      </c>
      <c r="AL117" s="6" t="str">
        <f aca="false">SUBSTITUTE(AK117,AL$2,AL$1)</f>
        <v>tygodnie</v>
      </c>
      <c r="AM117" s="6" t="str">
        <f aca="false">SUBSTITUTE(AL117,AM$2,AM$1)</f>
        <v>tygodnie</v>
      </c>
      <c r="AN117" s="6" t="str">
        <f aca="false">SUBSTITUTE(AM117,AN$2,AN$1)</f>
        <v>tygodnie</v>
      </c>
      <c r="AO117" s="6" t="str">
        <f aca="false">SUBSTITUTE(AN117,AO$2,AO$1)</f>
        <v>tygodnie</v>
      </c>
      <c r="AP117" s="6" t="str">
        <f aca="false">SUBSTITUTE(AO117,AP$2,AP$1)</f>
        <v>tygodnie</v>
      </c>
      <c r="AQ117" s="6" t="str">
        <f aca="false">SUBSTITUTE(AP117,AQ$2,AQ$1)</f>
        <v>tygodnie</v>
      </c>
      <c r="AR117" s="6" t="str">
        <f aca="false">SUBSTITUTE(AQ117,AR$2,AR$1)</f>
        <v>tygodnie</v>
      </c>
      <c r="AS117" s="6" t="str">
        <f aca="false">SUBSTITUTE(AR117,AS$2,AS$1)</f>
        <v>tygodnie</v>
      </c>
      <c r="AT117" s="6" t="str">
        <f aca="false">SUBSTITUTE(AS117,AT$2,AT$1)</f>
        <v>tygodnie</v>
      </c>
      <c r="AU117" s="6" t="str">
        <f aca="false">SUBSTITUTE(AT117,AU$2,AU$1)</f>
        <v>tygodnie</v>
      </c>
    </row>
    <row r="118" customFormat="false" ht="12.75" hidden="false" customHeight="false" outlineLevel="0" collapsed="false">
      <c r="A118" s="0" t="n">
        <v>116</v>
      </c>
      <c r="B118" s="10" t="str">
        <f aca="false">IF(AND(ISTEXT(VLOOKUP(D118,D$3:D117,1,0)),NOT(ISBLANK(E118))),IF(EXACT(VLOOKUP(D118,D$3:D117,1,0),D118),CONCATENATE(TEXT(MATCH(D118,D$3:D117,0),"###"),"-Identyczny"),CONCATENATE(TEXT(MATCH(D118,D$3:D117,0),"###"),"-Podobny")),"")</f>
        <v/>
      </c>
      <c r="C118" s="10"/>
      <c r="D118" s="1" t="str">
        <f aca="false">IF(ISTEXT(C118),C118,AU118)</f>
        <v>miesiac</v>
      </c>
      <c r="E118" s="1" t="s">
        <v>179</v>
      </c>
      <c r="F118" s="6" t="str">
        <f aca="false">IF(E118="",CONCATENATE(D118,"=",D118),CONCATENATE(D118,"=",E118))</f>
        <v>miesiac=miesiąc</v>
      </c>
      <c r="G118" s="6" t="str">
        <f aca="false">CONCATENATE("&lt;bean:message key=",CHAR(34),D118,CHAR(34),"/&gt;")</f>
        <v>&lt;bean:message key="miesiac"/&gt;</v>
      </c>
      <c r="H118" s="6" t="str">
        <f aca="false">CONCATENATE("&lt;bean:define id=",CHAR(34),D118,CHAR(34),"&gt;&lt;bean:message key=",CHAR(34),D118,CHAR(34),"/&gt;&lt;/bean:define&gt;")</f>
        <v>&lt;bean:define id="miesiac"&gt;&lt;bean:message key="miesiac"/&gt;&lt;/bean:define&gt;</v>
      </c>
      <c r="I118" s="6" t="str">
        <f aca="false">CONCATENATE("&lt;%=",D118,"%&gt;")</f>
        <v>&lt;%=miesiac%&gt;</v>
      </c>
      <c r="J118" s="6" t="str">
        <f aca="false">CONCATENATE($J$1,".getString(",CHAR(34),D118,CHAR(34),")")</f>
        <v>oMessage.getString("miesiac")</v>
      </c>
      <c r="K118" s="6" t="str">
        <f aca="false">CONCATENATE(CHAR(34),"+",$J$1,".getString(",CHAR(34),D118,CHAR(34),")+",CHAR(34))</f>
        <v>"+oMessage.getString("miesiac")+"</v>
      </c>
      <c r="L118" s="6" t="str">
        <f aca="false">$E118</f>
        <v>miesiąc</v>
      </c>
      <c r="M118" s="6" t="str">
        <f aca="false">SUBSTITUTE(L118,M$2,M$1)</f>
        <v>miesiąc</v>
      </c>
      <c r="N118" s="6" t="str">
        <f aca="false">SUBSTITUTE(M118,N$2,N$1)</f>
        <v>miesiąc</v>
      </c>
      <c r="O118" s="6" t="str">
        <f aca="false">SUBSTITUTE(N118,O$2,O$1)</f>
        <v>miesiąc</v>
      </c>
      <c r="P118" s="6" t="str">
        <f aca="false">SUBSTITUTE(O118,P$2,P$1)</f>
        <v>miesiąc</v>
      </c>
      <c r="Q118" s="6" t="str">
        <f aca="false">SUBSTITUTE(P118,Q$2,Q$1)</f>
        <v>miesiąc</v>
      </c>
      <c r="R118" s="6" t="str">
        <f aca="false">SUBSTITUTE(Q118,R$2,R$1)</f>
        <v>miesiąc</v>
      </c>
      <c r="S118" s="6" t="str">
        <f aca="false">SUBSTITUTE(R118,S$2,S$1)</f>
        <v>miesiąc</v>
      </c>
      <c r="T118" s="6" t="str">
        <f aca="false">SUBSTITUTE(S118,T$2,T$1)</f>
        <v>miesiąc</v>
      </c>
      <c r="U118" s="6" t="str">
        <f aca="false">SUBSTITUTE(T118,U$2,U$1)</f>
        <v>miesiąc</v>
      </c>
      <c r="V118" s="6" t="str">
        <f aca="false">SUBSTITUTE(U118,V$2,V$1)</f>
        <v>miesiąc</v>
      </c>
      <c r="W118" s="6" t="str">
        <f aca="false">SUBSTITUTE(V118,W$2,W$1)</f>
        <v>miesiąc</v>
      </c>
      <c r="X118" s="6" t="str">
        <f aca="false">SUBSTITUTE(W118,X$2,X$1)</f>
        <v>miesiąc</v>
      </c>
      <c r="Y118" s="6" t="str">
        <f aca="false">SUBSTITUTE(X118,Y$2,Y$1)</f>
        <v>miesiąc</v>
      </c>
      <c r="Z118" s="6" t="str">
        <f aca="false">SUBSTITUTE(Y118,Z$2,Z$1)</f>
        <v>miesiąc</v>
      </c>
      <c r="AA118" s="6" t="str">
        <f aca="false">SUBSTITUTE(Z118,AA$2,AA$1)</f>
        <v>miesiąc</v>
      </c>
      <c r="AB118" s="6" t="str">
        <f aca="false">SUBSTITUTE(AA118,AB$2,AB$1)</f>
        <v>miesiąc</v>
      </c>
      <c r="AC118" s="6" t="str">
        <f aca="false">SUBSTITUTE(AB118,AC$2,AC$1)</f>
        <v>miesiąc</v>
      </c>
      <c r="AD118" s="6" t="str">
        <f aca="false">SUBSTITUTE(AC118,AD$2,AD$1)</f>
        <v>miesiąc</v>
      </c>
      <c r="AE118" s="6" t="str">
        <f aca="false">SUBSTITUTE(AD118,AE$2,AE$1)</f>
        <v>miesiąc</v>
      </c>
      <c r="AF118" s="6" t="str">
        <f aca="false">SUBSTITUTE(AE118,AF$2,AF$1)</f>
        <v>miesiac</v>
      </c>
      <c r="AG118" s="6" t="str">
        <f aca="false">SUBSTITUTE(AF118,AG$2,AG$1)</f>
        <v>miesiac</v>
      </c>
      <c r="AH118" s="6" t="str">
        <f aca="false">SUBSTITUTE(AG118,AH$2,AH$1)</f>
        <v>miesiac</v>
      </c>
      <c r="AI118" s="6" t="str">
        <f aca="false">SUBSTITUTE(AH118,AI$2,AI$1)</f>
        <v>miesiac</v>
      </c>
      <c r="AJ118" s="6" t="str">
        <f aca="false">SUBSTITUTE(AI118,AJ$2,AJ$1)</f>
        <v>miesiac</v>
      </c>
      <c r="AK118" s="6" t="str">
        <f aca="false">SUBSTITUTE(AJ118,AK$2,AK$1)</f>
        <v>miesiac</v>
      </c>
      <c r="AL118" s="6" t="str">
        <f aca="false">SUBSTITUTE(AK118,AL$2,AL$1)</f>
        <v>miesiac</v>
      </c>
      <c r="AM118" s="6" t="str">
        <f aca="false">SUBSTITUTE(AL118,AM$2,AM$1)</f>
        <v>miesiac</v>
      </c>
      <c r="AN118" s="6" t="str">
        <f aca="false">SUBSTITUTE(AM118,AN$2,AN$1)</f>
        <v>miesiac</v>
      </c>
      <c r="AO118" s="6" t="str">
        <f aca="false">SUBSTITUTE(AN118,AO$2,AO$1)</f>
        <v>miesiac</v>
      </c>
      <c r="AP118" s="6" t="str">
        <f aca="false">SUBSTITUTE(AO118,AP$2,AP$1)</f>
        <v>miesiac</v>
      </c>
      <c r="AQ118" s="6" t="str">
        <f aca="false">SUBSTITUTE(AP118,AQ$2,AQ$1)</f>
        <v>miesiac</v>
      </c>
      <c r="AR118" s="6" t="str">
        <f aca="false">SUBSTITUTE(AQ118,AR$2,AR$1)</f>
        <v>miesiac</v>
      </c>
      <c r="AS118" s="6" t="str">
        <f aca="false">SUBSTITUTE(AR118,AS$2,AS$1)</f>
        <v>miesiac</v>
      </c>
      <c r="AT118" s="6" t="str">
        <f aca="false">SUBSTITUTE(AS118,AT$2,AT$1)</f>
        <v>miesiac</v>
      </c>
      <c r="AU118" s="6" t="str">
        <f aca="false">SUBSTITUTE(AT118,AU$2,AU$1)</f>
        <v>miesiac</v>
      </c>
    </row>
    <row r="119" customFormat="false" ht="12.75" hidden="false" customHeight="false" outlineLevel="0" collapsed="false">
      <c r="A119" s="0" t="n">
        <v>117</v>
      </c>
      <c r="B119" s="10" t="str">
        <f aca="false">IF(AND(ISTEXT(VLOOKUP(D119,D$3:D118,1,0)),NOT(ISBLANK(E119))),IF(EXACT(VLOOKUP(D119,D$3:D118,1,0),D119),CONCATENATE(TEXT(MATCH(D119,D$3:D118,0),"###"),"-Identyczny"),CONCATENATE(TEXT(MATCH(D119,D$3:D118,0),"###"),"-Podobny")),"")</f>
        <v/>
      </c>
      <c r="C119" s="10"/>
      <c r="D119" s="1" t="str">
        <f aca="false">IF(ISTEXT(C119),C119,AU119)</f>
        <v>miesiace</v>
      </c>
      <c r="E119" s="1" t="s">
        <v>180</v>
      </c>
      <c r="F119" s="6" t="str">
        <f aca="false">IF(E119="",CONCATENATE(D119,"=",D119),CONCATENATE(D119,"=",E119))</f>
        <v>miesiace=miesiące</v>
      </c>
      <c r="G119" s="6" t="str">
        <f aca="false">CONCATENATE("&lt;bean:message key=",CHAR(34),D119,CHAR(34),"/&gt;")</f>
        <v>&lt;bean:message key="miesiace"/&gt;</v>
      </c>
      <c r="H119" s="6" t="str">
        <f aca="false">CONCATENATE("&lt;bean:define id=",CHAR(34),D119,CHAR(34),"&gt;&lt;bean:message key=",CHAR(34),D119,CHAR(34),"/&gt;&lt;/bean:define&gt;")</f>
        <v>&lt;bean:define id="miesiace"&gt;&lt;bean:message key="miesiace"/&gt;&lt;/bean:define&gt;</v>
      </c>
      <c r="I119" s="6" t="str">
        <f aca="false">CONCATENATE("&lt;%=",D119,"%&gt;")</f>
        <v>&lt;%=miesiace%&gt;</v>
      </c>
      <c r="J119" s="6" t="str">
        <f aca="false">CONCATENATE($J$1,".getString(",CHAR(34),D119,CHAR(34),")")</f>
        <v>oMessage.getString("miesiace")</v>
      </c>
      <c r="K119" s="6" t="str">
        <f aca="false">CONCATENATE(CHAR(34),"+",$J$1,".getString(",CHAR(34),D119,CHAR(34),")+",CHAR(34))</f>
        <v>"+oMessage.getString("miesiace")+"</v>
      </c>
      <c r="L119" s="6" t="str">
        <f aca="false">$E119</f>
        <v>miesiące</v>
      </c>
      <c r="M119" s="6" t="str">
        <f aca="false">SUBSTITUTE(L119,M$2,M$1)</f>
        <v>miesiące</v>
      </c>
      <c r="N119" s="6" t="str">
        <f aca="false">SUBSTITUTE(M119,N$2,N$1)</f>
        <v>miesiące</v>
      </c>
      <c r="O119" s="6" t="str">
        <f aca="false">SUBSTITUTE(N119,O$2,O$1)</f>
        <v>miesiące</v>
      </c>
      <c r="P119" s="6" t="str">
        <f aca="false">SUBSTITUTE(O119,P$2,P$1)</f>
        <v>miesiące</v>
      </c>
      <c r="Q119" s="6" t="str">
        <f aca="false">SUBSTITUTE(P119,Q$2,Q$1)</f>
        <v>miesiące</v>
      </c>
      <c r="R119" s="6" t="str">
        <f aca="false">SUBSTITUTE(Q119,R$2,R$1)</f>
        <v>miesiące</v>
      </c>
      <c r="S119" s="6" t="str">
        <f aca="false">SUBSTITUTE(R119,S$2,S$1)</f>
        <v>miesiące</v>
      </c>
      <c r="T119" s="6" t="str">
        <f aca="false">SUBSTITUTE(S119,T$2,T$1)</f>
        <v>miesiące</v>
      </c>
      <c r="U119" s="6" t="str">
        <f aca="false">SUBSTITUTE(T119,U$2,U$1)</f>
        <v>miesiące</v>
      </c>
      <c r="V119" s="6" t="str">
        <f aca="false">SUBSTITUTE(U119,V$2,V$1)</f>
        <v>miesiące</v>
      </c>
      <c r="W119" s="6" t="str">
        <f aca="false">SUBSTITUTE(V119,W$2,W$1)</f>
        <v>miesiące</v>
      </c>
      <c r="X119" s="6" t="str">
        <f aca="false">SUBSTITUTE(W119,X$2,X$1)</f>
        <v>miesiące</v>
      </c>
      <c r="Y119" s="6" t="str">
        <f aca="false">SUBSTITUTE(X119,Y$2,Y$1)</f>
        <v>miesiące</v>
      </c>
      <c r="Z119" s="6" t="str">
        <f aca="false">SUBSTITUTE(Y119,Z$2,Z$1)</f>
        <v>miesiące</v>
      </c>
      <c r="AA119" s="6" t="str">
        <f aca="false">SUBSTITUTE(Z119,AA$2,AA$1)</f>
        <v>miesiące</v>
      </c>
      <c r="AB119" s="6" t="str">
        <f aca="false">SUBSTITUTE(AA119,AB$2,AB$1)</f>
        <v>miesiące</v>
      </c>
      <c r="AC119" s="6" t="str">
        <f aca="false">SUBSTITUTE(AB119,AC$2,AC$1)</f>
        <v>miesiące</v>
      </c>
      <c r="AD119" s="6" t="str">
        <f aca="false">SUBSTITUTE(AC119,AD$2,AD$1)</f>
        <v>miesiące</v>
      </c>
      <c r="AE119" s="6" t="str">
        <f aca="false">SUBSTITUTE(AD119,AE$2,AE$1)</f>
        <v>miesiące</v>
      </c>
      <c r="AF119" s="6" t="str">
        <f aca="false">SUBSTITUTE(AE119,AF$2,AF$1)</f>
        <v>miesiace</v>
      </c>
      <c r="AG119" s="6" t="str">
        <f aca="false">SUBSTITUTE(AF119,AG$2,AG$1)</f>
        <v>miesiace</v>
      </c>
      <c r="AH119" s="6" t="str">
        <f aca="false">SUBSTITUTE(AG119,AH$2,AH$1)</f>
        <v>miesiace</v>
      </c>
      <c r="AI119" s="6" t="str">
        <f aca="false">SUBSTITUTE(AH119,AI$2,AI$1)</f>
        <v>miesiace</v>
      </c>
      <c r="AJ119" s="6" t="str">
        <f aca="false">SUBSTITUTE(AI119,AJ$2,AJ$1)</f>
        <v>miesiace</v>
      </c>
      <c r="AK119" s="6" t="str">
        <f aca="false">SUBSTITUTE(AJ119,AK$2,AK$1)</f>
        <v>miesiace</v>
      </c>
      <c r="AL119" s="6" t="str">
        <f aca="false">SUBSTITUTE(AK119,AL$2,AL$1)</f>
        <v>miesiace</v>
      </c>
      <c r="AM119" s="6" t="str">
        <f aca="false">SUBSTITUTE(AL119,AM$2,AM$1)</f>
        <v>miesiace</v>
      </c>
      <c r="AN119" s="6" t="str">
        <f aca="false">SUBSTITUTE(AM119,AN$2,AN$1)</f>
        <v>miesiace</v>
      </c>
      <c r="AO119" s="6" t="str">
        <f aca="false">SUBSTITUTE(AN119,AO$2,AO$1)</f>
        <v>miesiace</v>
      </c>
      <c r="AP119" s="6" t="str">
        <f aca="false">SUBSTITUTE(AO119,AP$2,AP$1)</f>
        <v>miesiace</v>
      </c>
      <c r="AQ119" s="6" t="str">
        <f aca="false">SUBSTITUTE(AP119,AQ$2,AQ$1)</f>
        <v>miesiace</v>
      </c>
      <c r="AR119" s="6" t="str">
        <f aca="false">SUBSTITUTE(AQ119,AR$2,AR$1)</f>
        <v>miesiace</v>
      </c>
      <c r="AS119" s="6" t="str">
        <f aca="false">SUBSTITUTE(AR119,AS$2,AS$1)</f>
        <v>miesiace</v>
      </c>
      <c r="AT119" s="6" t="str">
        <f aca="false">SUBSTITUTE(AS119,AT$2,AT$1)</f>
        <v>miesiace</v>
      </c>
      <c r="AU119" s="6" t="str">
        <f aca="false">SUBSTITUTE(AT119,AU$2,AU$1)</f>
        <v>miesiace</v>
      </c>
    </row>
    <row r="120" customFormat="false" ht="12.75" hidden="false" customHeight="false" outlineLevel="0" collapsed="false">
      <c r="A120" s="0" t="n">
        <v>118</v>
      </c>
      <c r="B120" s="10" t="str">
        <f aca="false">IF(AND(ISTEXT(VLOOKUP(D120,D$3:D119,1,0)),NOT(ISBLANK(E120))),IF(EXACT(VLOOKUP(D120,D$3:D119,1,0),D120),CONCATENATE(TEXT(MATCH(D120,D$3:D119,0),"###"),"-Identyczny"),CONCATENATE(TEXT(MATCH(D120,D$3:D119,0),"###"),"-Podobny")),"")</f>
        <v/>
      </c>
      <c r="C120" s="10"/>
      <c r="D120" s="1" t="str">
        <f aca="false">IF(ISTEXT(C120),C120,AU120)</f>
        <v>pol_roku</v>
      </c>
      <c r="E120" s="1" t="s">
        <v>181</v>
      </c>
      <c r="F120" s="6" t="str">
        <f aca="false">IF(E120="",CONCATENATE(D120,"=",D120),CONCATENATE(D120,"=",E120))</f>
        <v>pol_roku=pół roku</v>
      </c>
      <c r="G120" s="6" t="str">
        <f aca="false">CONCATENATE("&lt;bean:message key=",CHAR(34),D120,CHAR(34),"/&gt;")</f>
        <v>&lt;bean:message key="pol_roku"/&gt;</v>
      </c>
      <c r="H120" s="6" t="str">
        <f aca="false">CONCATENATE("&lt;bean:define id=",CHAR(34),D120,CHAR(34),"&gt;&lt;bean:message key=",CHAR(34),D120,CHAR(34),"/&gt;&lt;/bean:define&gt;")</f>
        <v>&lt;bean:define id="pol_roku"&gt;&lt;bean:message key="pol_roku"/&gt;&lt;/bean:define&gt;</v>
      </c>
      <c r="I120" s="6" t="str">
        <f aca="false">CONCATENATE("&lt;%=",D120,"%&gt;")</f>
        <v>&lt;%=pol_roku%&gt;</v>
      </c>
      <c r="J120" s="6" t="str">
        <f aca="false">CONCATENATE($J$1,".getString(",CHAR(34),D120,CHAR(34),")")</f>
        <v>oMessage.getString("pol_roku")</v>
      </c>
      <c r="K120" s="6" t="str">
        <f aca="false">CONCATENATE(CHAR(34),"+",$J$1,".getString(",CHAR(34),D120,CHAR(34),")+",CHAR(34))</f>
        <v>"+oMessage.getString("pol_roku")+"</v>
      </c>
      <c r="L120" s="6" t="str">
        <f aca="false">$E120</f>
        <v>pół roku</v>
      </c>
      <c r="M120" s="6" t="str">
        <f aca="false">SUBSTITUTE(L120,M$2,M$1)</f>
        <v>pół roku</v>
      </c>
      <c r="N120" s="6" t="str">
        <f aca="false">SUBSTITUTE(M120,N$2,N$1)</f>
        <v>pół roku</v>
      </c>
      <c r="O120" s="6" t="str">
        <f aca="false">SUBSTITUTE(N120,O$2,O$1)</f>
        <v>pół roku</v>
      </c>
      <c r="P120" s="6" t="str">
        <f aca="false">SUBSTITUTE(O120,P$2,P$1)</f>
        <v>pół roku</v>
      </c>
      <c r="Q120" s="6" t="str">
        <f aca="false">SUBSTITUTE(P120,Q$2,Q$1)</f>
        <v>pół roku</v>
      </c>
      <c r="R120" s="6" t="str">
        <f aca="false">SUBSTITUTE(Q120,R$2,R$1)</f>
        <v>pół roku</v>
      </c>
      <c r="S120" s="6" t="str">
        <f aca="false">SUBSTITUTE(R120,S$2,S$1)</f>
        <v>pół roku</v>
      </c>
      <c r="T120" s="6" t="str">
        <f aca="false">SUBSTITUTE(S120,T$2,T$1)</f>
        <v>pół roku</v>
      </c>
      <c r="U120" s="6" t="str">
        <f aca="false">SUBSTITUTE(T120,U$2,U$1)</f>
        <v>pół roku</v>
      </c>
      <c r="V120" s="6" t="str">
        <f aca="false">SUBSTITUTE(U120,V$2,V$1)</f>
        <v>pół roku</v>
      </c>
      <c r="W120" s="6" t="str">
        <f aca="false">SUBSTITUTE(V120,W$2,W$1)</f>
        <v>pół roku</v>
      </c>
      <c r="X120" s="6" t="str">
        <f aca="false">SUBSTITUTE(W120,X$2,X$1)</f>
        <v>pół roku</v>
      </c>
      <c r="Y120" s="6" t="str">
        <f aca="false">SUBSTITUTE(X120,Y$2,Y$1)</f>
        <v>pół roku</v>
      </c>
      <c r="Z120" s="6" t="str">
        <f aca="false">SUBSTITUTE(Y120,Z$2,Z$1)</f>
        <v>pół roku</v>
      </c>
      <c r="AA120" s="6" t="str">
        <f aca="false">SUBSTITUTE(Z120,AA$2,AA$1)</f>
        <v>pół roku</v>
      </c>
      <c r="AB120" s="6" t="str">
        <f aca="false">SUBSTITUTE(AA120,AB$2,AB$1)</f>
        <v>pół roku</v>
      </c>
      <c r="AC120" s="6" t="str">
        <f aca="false">SUBSTITUTE(AB120,AC$2,AC$1)</f>
        <v>pół_roku</v>
      </c>
      <c r="AD120" s="6" t="str">
        <f aca="false">SUBSTITUTE(AC120,AD$2,AD$1)</f>
        <v>pół_roku</v>
      </c>
      <c r="AE120" s="6" t="str">
        <f aca="false">SUBSTITUTE(AD120,AE$2,AE$1)</f>
        <v>poł_roku</v>
      </c>
      <c r="AF120" s="6" t="str">
        <f aca="false">SUBSTITUTE(AE120,AF$2,AF$1)</f>
        <v>poł_roku</v>
      </c>
      <c r="AG120" s="6" t="str">
        <f aca="false">SUBSTITUTE(AF120,AG$2,AG$1)</f>
        <v>poł_roku</v>
      </c>
      <c r="AH120" s="6" t="str">
        <f aca="false">SUBSTITUTE(AG120,AH$2,AH$1)</f>
        <v>pol_roku</v>
      </c>
      <c r="AI120" s="6" t="str">
        <f aca="false">SUBSTITUTE(AH120,AI$2,AI$1)</f>
        <v>pol_roku</v>
      </c>
      <c r="AJ120" s="6" t="str">
        <f aca="false">SUBSTITUTE(AI120,AJ$2,AJ$1)</f>
        <v>pol_roku</v>
      </c>
      <c r="AK120" s="6" t="str">
        <f aca="false">SUBSTITUTE(AJ120,AK$2,AK$1)</f>
        <v>pol_roku</v>
      </c>
      <c r="AL120" s="6" t="str">
        <f aca="false">SUBSTITUTE(AK120,AL$2,AL$1)</f>
        <v>pol_roku</v>
      </c>
      <c r="AM120" s="6" t="str">
        <f aca="false">SUBSTITUTE(AL120,AM$2,AM$1)</f>
        <v>pol_roku</v>
      </c>
      <c r="AN120" s="6" t="str">
        <f aca="false">SUBSTITUTE(AM120,AN$2,AN$1)</f>
        <v>pol_roku</v>
      </c>
      <c r="AO120" s="6" t="str">
        <f aca="false">SUBSTITUTE(AN120,AO$2,AO$1)</f>
        <v>pol_roku</v>
      </c>
      <c r="AP120" s="6" t="str">
        <f aca="false">SUBSTITUTE(AO120,AP$2,AP$1)</f>
        <v>pol_roku</v>
      </c>
      <c r="AQ120" s="6" t="str">
        <f aca="false">SUBSTITUTE(AP120,AQ$2,AQ$1)</f>
        <v>pol_roku</v>
      </c>
      <c r="AR120" s="6" t="str">
        <f aca="false">SUBSTITUTE(AQ120,AR$2,AR$1)</f>
        <v>pol_roku</v>
      </c>
      <c r="AS120" s="6" t="str">
        <f aca="false">SUBSTITUTE(AR120,AS$2,AS$1)</f>
        <v>pol_roku</v>
      </c>
      <c r="AT120" s="6" t="str">
        <f aca="false">SUBSTITUTE(AS120,AT$2,AT$1)</f>
        <v>pol_roku</v>
      </c>
      <c r="AU120" s="6" t="str">
        <f aca="false">SUBSTITUTE(AT120,AU$2,AU$1)</f>
        <v>pol_roku</v>
      </c>
    </row>
    <row r="121" customFormat="false" ht="12.75" hidden="false" customHeight="false" outlineLevel="0" collapsed="false">
      <c r="A121" s="0" t="n">
        <v>119</v>
      </c>
      <c r="B121" s="10" t="str">
        <f aca="false">IF(AND(ISTEXT(VLOOKUP(D121,D$3:D120,1,0)),NOT(ISBLANK(E121))),IF(EXACT(VLOOKUP(D121,D$3:D120,1,0),D121),CONCATENATE(TEXT(MATCH(D121,D$3:D120,0),"###"),"-Identyczny"),CONCATENATE(TEXT(MATCH(D121,D$3:D120,0),"###"),"-Podobny")),"")</f>
        <v/>
      </c>
      <c r="C121" s="10"/>
      <c r="D121" s="1" t="str">
        <f aca="false">IF(ISTEXT(C121),C121,AU121)</f>
        <v>rok</v>
      </c>
      <c r="E121" s="1" t="s">
        <v>182</v>
      </c>
      <c r="F121" s="6" t="str">
        <f aca="false">IF(E121="",CONCATENATE(D121,"=",D121),CONCATENATE(D121,"=",E121))</f>
        <v>rok=rok</v>
      </c>
      <c r="G121" s="6" t="str">
        <f aca="false">CONCATENATE("&lt;bean:message key=",CHAR(34),D121,CHAR(34),"/&gt;")</f>
        <v>&lt;bean:message key="rok"/&gt;</v>
      </c>
      <c r="H121" s="6" t="str">
        <f aca="false">CONCATENATE("&lt;bean:define id=",CHAR(34),D121,CHAR(34),"&gt;&lt;bean:message key=",CHAR(34),D121,CHAR(34),"/&gt;&lt;/bean:define&gt;")</f>
        <v>&lt;bean:define id="rok"&gt;&lt;bean:message key="rok"/&gt;&lt;/bean:define&gt;</v>
      </c>
      <c r="I121" s="6" t="str">
        <f aca="false">CONCATENATE("&lt;%=",D121,"%&gt;")</f>
        <v>&lt;%=rok%&gt;</v>
      </c>
      <c r="J121" s="6" t="str">
        <f aca="false">CONCATENATE($J$1,".getString(",CHAR(34),D121,CHAR(34),")")</f>
        <v>oMessage.getString("rok")</v>
      </c>
      <c r="K121" s="6" t="str">
        <f aca="false">CONCATENATE(CHAR(34),"+",$J$1,".getString(",CHAR(34),D121,CHAR(34),")+",CHAR(34))</f>
        <v>"+oMessage.getString("rok")+"</v>
      </c>
      <c r="L121" s="6" t="str">
        <f aca="false">$E121</f>
        <v>rok</v>
      </c>
      <c r="M121" s="6" t="str">
        <f aca="false">SUBSTITUTE(L121,M$2,M$1)</f>
        <v>rok</v>
      </c>
      <c r="N121" s="6" t="str">
        <f aca="false">SUBSTITUTE(M121,N$2,N$1)</f>
        <v>rok</v>
      </c>
      <c r="O121" s="6" t="str">
        <f aca="false">SUBSTITUTE(N121,O$2,O$1)</f>
        <v>rok</v>
      </c>
      <c r="P121" s="6" t="str">
        <f aca="false">SUBSTITUTE(O121,P$2,P$1)</f>
        <v>rok</v>
      </c>
      <c r="Q121" s="6" t="str">
        <f aca="false">SUBSTITUTE(P121,Q$2,Q$1)</f>
        <v>rok</v>
      </c>
      <c r="R121" s="6" t="str">
        <f aca="false">SUBSTITUTE(Q121,R$2,R$1)</f>
        <v>rok</v>
      </c>
      <c r="S121" s="6" t="str">
        <f aca="false">SUBSTITUTE(R121,S$2,S$1)</f>
        <v>rok</v>
      </c>
      <c r="T121" s="6" t="str">
        <f aca="false">SUBSTITUTE(S121,T$2,T$1)</f>
        <v>rok</v>
      </c>
      <c r="U121" s="6" t="str">
        <f aca="false">SUBSTITUTE(T121,U$2,U$1)</f>
        <v>rok</v>
      </c>
      <c r="V121" s="6" t="str">
        <f aca="false">SUBSTITUTE(U121,V$2,V$1)</f>
        <v>rok</v>
      </c>
      <c r="W121" s="6" t="str">
        <f aca="false">SUBSTITUTE(V121,W$2,W$1)</f>
        <v>rok</v>
      </c>
      <c r="X121" s="6" t="str">
        <f aca="false">SUBSTITUTE(W121,X$2,X$1)</f>
        <v>rok</v>
      </c>
      <c r="Y121" s="6" t="str">
        <f aca="false">SUBSTITUTE(X121,Y$2,Y$1)</f>
        <v>rok</v>
      </c>
      <c r="Z121" s="6" t="str">
        <f aca="false">SUBSTITUTE(Y121,Z$2,Z$1)</f>
        <v>rok</v>
      </c>
      <c r="AA121" s="6" t="str">
        <f aca="false">SUBSTITUTE(Z121,AA$2,AA$1)</f>
        <v>rok</v>
      </c>
      <c r="AB121" s="6" t="str">
        <f aca="false">SUBSTITUTE(AA121,AB$2,AB$1)</f>
        <v>rok</v>
      </c>
      <c r="AC121" s="6" t="str">
        <f aca="false">SUBSTITUTE(AB121,AC$2,AC$1)</f>
        <v>rok</v>
      </c>
      <c r="AD121" s="6" t="str">
        <f aca="false">SUBSTITUTE(AC121,AD$2,AD$1)</f>
        <v>rok</v>
      </c>
      <c r="AE121" s="6" t="str">
        <f aca="false">SUBSTITUTE(AD121,AE$2,AE$1)</f>
        <v>rok</v>
      </c>
      <c r="AF121" s="6" t="str">
        <f aca="false">SUBSTITUTE(AE121,AF$2,AF$1)</f>
        <v>rok</v>
      </c>
      <c r="AG121" s="6" t="str">
        <f aca="false">SUBSTITUTE(AF121,AG$2,AG$1)</f>
        <v>rok</v>
      </c>
      <c r="AH121" s="6" t="str">
        <f aca="false">SUBSTITUTE(AG121,AH$2,AH$1)</f>
        <v>rok</v>
      </c>
      <c r="AI121" s="6" t="str">
        <f aca="false">SUBSTITUTE(AH121,AI$2,AI$1)</f>
        <v>rok</v>
      </c>
      <c r="AJ121" s="6" t="str">
        <f aca="false">SUBSTITUTE(AI121,AJ$2,AJ$1)</f>
        <v>rok</v>
      </c>
      <c r="AK121" s="6" t="str">
        <f aca="false">SUBSTITUTE(AJ121,AK$2,AK$1)</f>
        <v>rok</v>
      </c>
      <c r="AL121" s="6" t="str">
        <f aca="false">SUBSTITUTE(AK121,AL$2,AL$1)</f>
        <v>rok</v>
      </c>
      <c r="AM121" s="6" t="str">
        <f aca="false">SUBSTITUTE(AL121,AM$2,AM$1)</f>
        <v>rok</v>
      </c>
      <c r="AN121" s="6" t="str">
        <f aca="false">SUBSTITUTE(AM121,AN$2,AN$1)</f>
        <v>rok</v>
      </c>
      <c r="AO121" s="6" t="str">
        <f aca="false">SUBSTITUTE(AN121,AO$2,AO$1)</f>
        <v>rok</v>
      </c>
      <c r="AP121" s="6" t="str">
        <f aca="false">SUBSTITUTE(AO121,AP$2,AP$1)</f>
        <v>rok</v>
      </c>
      <c r="AQ121" s="6" t="str">
        <f aca="false">SUBSTITUTE(AP121,AQ$2,AQ$1)</f>
        <v>rok</v>
      </c>
      <c r="AR121" s="6" t="str">
        <f aca="false">SUBSTITUTE(AQ121,AR$2,AR$1)</f>
        <v>rok</v>
      </c>
      <c r="AS121" s="6" t="str">
        <f aca="false">SUBSTITUTE(AR121,AS$2,AS$1)</f>
        <v>rok</v>
      </c>
      <c r="AT121" s="6" t="str">
        <f aca="false">SUBSTITUTE(AS121,AT$2,AT$1)</f>
        <v>rok</v>
      </c>
      <c r="AU121" s="6" t="str">
        <f aca="false">SUBSTITUTE(AT121,AU$2,AU$1)</f>
        <v>rok</v>
      </c>
    </row>
    <row r="122" customFormat="false" ht="12.75" hidden="false" customHeight="false" outlineLevel="0" collapsed="false">
      <c r="A122" s="0" t="n">
        <v>120</v>
      </c>
      <c r="B122" s="10" t="str">
        <f aca="false">IF(AND(ISTEXT(VLOOKUP(D122,D$3:D121,1,0)),NOT(ISBLANK(E122))),IF(EXACT(VLOOKUP(D122,D$3:D121,1,0),D122),CONCATENATE(TEXT(MATCH(D122,D$3:D121,0),"###"),"-Identyczny"),CONCATENATE(TEXT(MATCH(D122,D$3:D121,0),"###"),"-Podobny")),"")</f>
        <v/>
      </c>
      <c r="C122" s="10"/>
      <c r="D122" s="1" t="str">
        <f aca="false">IF(ISTEXT(C122),C122,AU122)</f>
        <v>lata</v>
      </c>
      <c r="E122" s="1" t="s">
        <v>183</v>
      </c>
      <c r="F122" s="6" t="str">
        <f aca="false">IF(E122="",CONCATENATE(D122,"=",D122),CONCATENATE(D122,"=",E122))</f>
        <v>lata=lata</v>
      </c>
      <c r="G122" s="6" t="str">
        <f aca="false">CONCATENATE("&lt;bean:message key=",CHAR(34),D122,CHAR(34),"/&gt;")</f>
        <v>&lt;bean:message key="lata"/&gt;</v>
      </c>
      <c r="H122" s="6" t="str">
        <f aca="false">CONCATENATE("&lt;bean:define id=",CHAR(34),D122,CHAR(34),"&gt;&lt;bean:message key=",CHAR(34),D122,CHAR(34),"/&gt;&lt;/bean:define&gt;")</f>
        <v>&lt;bean:define id="lata"&gt;&lt;bean:message key="lata"/&gt;&lt;/bean:define&gt;</v>
      </c>
      <c r="I122" s="6" t="str">
        <f aca="false">CONCATENATE("&lt;%=",D122,"%&gt;")</f>
        <v>&lt;%=lata%&gt;</v>
      </c>
      <c r="J122" s="6" t="str">
        <f aca="false">CONCATENATE($J$1,".getString(",CHAR(34),D122,CHAR(34),")")</f>
        <v>oMessage.getString("lata")</v>
      </c>
      <c r="K122" s="6" t="str">
        <f aca="false">CONCATENATE(CHAR(34),"+",$J$1,".getString(",CHAR(34),D122,CHAR(34),")+",CHAR(34))</f>
        <v>"+oMessage.getString("lata")+"</v>
      </c>
      <c r="L122" s="6" t="str">
        <f aca="false">$E122</f>
        <v>lata</v>
      </c>
      <c r="M122" s="6" t="str">
        <f aca="false">SUBSTITUTE(L122,M$2,M$1)</f>
        <v>lata</v>
      </c>
      <c r="N122" s="6" t="str">
        <f aca="false">SUBSTITUTE(M122,N$2,N$1)</f>
        <v>lata</v>
      </c>
      <c r="O122" s="6" t="str">
        <f aca="false">SUBSTITUTE(N122,O$2,O$1)</f>
        <v>lata</v>
      </c>
      <c r="P122" s="6" t="str">
        <f aca="false">SUBSTITUTE(O122,P$2,P$1)</f>
        <v>lata</v>
      </c>
      <c r="Q122" s="6" t="str">
        <f aca="false">SUBSTITUTE(P122,Q$2,Q$1)</f>
        <v>lata</v>
      </c>
      <c r="R122" s="6" t="str">
        <f aca="false">SUBSTITUTE(Q122,R$2,R$1)</f>
        <v>lata</v>
      </c>
      <c r="S122" s="6" t="str">
        <f aca="false">SUBSTITUTE(R122,S$2,S$1)</f>
        <v>lata</v>
      </c>
      <c r="T122" s="6" t="str">
        <f aca="false">SUBSTITUTE(S122,T$2,T$1)</f>
        <v>lata</v>
      </c>
      <c r="U122" s="6" t="str">
        <f aca="false">SUBSTITUTE(T122,U$2,U$1)</f>
        <v>lata</v>
      </c>
      <c r="V122" s="6" t="str">
        <f aca="false">SUBSTITUTE(U122,V$2,V$1)</f>
        <v>lata</v>
      </c>
      <c r="W122" s="6" t="str">
        <f aca="false">SUBSTITUTE(V122,W$2,W$1)</f>
        <v>lata</v>
      </c>
      <c r="X122" s="6" t="str">
        <f aca="false">SUBSTITUTE(W122,X$2,X$1)</f>
        <v>lata</v>
      </c>
      <c r="Y122" s="6" t="str">
        <f aca="false">SUBSTITUTE(X122,Y$2,Y$1)</f>
        <v>lata</v>
      </c>
      <c r="Z122" s="6" t="str">
        <f aca="false">SUBSTITUTE(Y122,Z$2,Z$1)</f>
        <v>lata</v>
      </c>
      <c r="AA122" s="6" t="str">
        <f aca="false">SUBSTITUTE(Z122,AA$2,AA$1)</f>
        <v>lata</v>
      </c>
      <c r="AB122" s="6" t="str">
        <f aca="false">SUBSTITUTE(AA122,AB$2,AB$1)</f>
        <v>lata</v>
      </c>
      <c r="AC122" s="6" t="str">
        <f aca="false">SUBSTITUTE(AB122,AC$2,AC$1)</f>
        <v>lata</v>
      </c>
      <c r="AD122" s="6" t="str">
        <f aca="false">SUBSTITUTE(AC122,AD$2,AD$1)</f>
        <v>lata</v>
      </c>
      <c r="AE122" s="6" t="str">
        <f aca="false">SUBSTITUTE(AD122,AE$2,AE$1)</f>
        <v>lata</v>
      </c>
      <c r="AF122" s="6" t="str">
        <f aca="false">SUBSTITUTE(AE122,AF$2,AF$1)</f>
        <v>lata</v>
      </c>
      <c r="AG122" s="6" t="str">
        <f aca="false">SUBSTITUTE(AF122,AG$2,AG$1)</f>
        <v>lata</v>
      </c>
      <c r="AH122" s="6" t="str">
        <f aca="false">SUBSTITUTE(AG122,AH$2,AH$1)</f>
        <v>lata</v>
      </c>
      <c r="AI122" s="6" t="str">
        <f aca="false">SUBSTITUTE(AH122,AI$2,AI$1)</f>
        <v>lata</v>
      </c>
      <c r="AJ122" s="6" t="str">
        <f aca="false">SUBSTITUTE(AI122,AJ$2,AJ$1)</f>
        <v>lata</v>
      </c>
      <c r="AK122" s="6" t="str">
        <f aca="false">SUBSTITUTE(AJ122,AK$2,AK$1)</f>
        <v>lata</v>
      </c>
      <c r="AL122" s="6" t="str">
        <f aca="false">SUBSTITUTE(AK122,AL$2,AL$1)</f>
        <v>lata</v>
      </c>
      <c r="AM122" s="6" t="str">
        <f aca="false">SUBSTITUTE(AL122,AM$2,AM$1)</f>
        <v>lata</v>
      </c>
      <c r="AN122" s="6" t="str">
        <f aca="false">SUBSTITUTE(AM122,AN$2,AN$1)</f>
        <v>lata</v>
      </c>
      <c r="AO122" s="6" t="str">
        <f aca="false">SUBSTITUTE(AN122,AO$2,AO$1)</f>
        <v>lata</v>
      </c>
      <c r="AP122" s="6" t="str">
        <f aca="false">SUBSTITUTE(AO122,AP$2,AP$1)</f>
        <v>lata</v>
      </c>
      <c r="AQ122" s="6" t="str">
        <f aca="false">SUBSTITUTE(AP122,AQ$2,AQ$1)</f>
        <v>lata</v>
      </c>
      <c r="AR122" s="6" t="str">
        <f aca="false">SUBSTITUTE(AQ122,AR$2,AR$1)</f>
        <v>lata</v>
      </c>
      <c r="AS122" s="6" t="str">
        <f aca="false">SUBSTITUTE(AR122,AS$2,AS$1)</f>
        <v>lata</v>
      </c>
      <c r="AT122" s="6" t="str">
        <f aca="false">SUBSTITUTE(AS122,AT$2,AT$1)</f>
        <v>lata</v>
      </c>
      <c r="AU122" s="6" t="str">
        <f aca="false">SUBSTITUTE(AT122,AU$2,AU$1)</f>
        <v>lata</v>
      </c>
    </row>
    <row r="123" customFormat="false" ht="12.75" hidden="false" customHeight="false" outlineLevel="0" collapsed="false">
      <c r="A123" s="0" t="n">
        <v>121</v>
      </c>
      <c r="B123" s="10" t="str">
        <f aca="false">IF(AND(ISTEXT(VLOOKUP(D123,D$3:D122,1,0)),NOT(ISBLANK(E123))),IF(EXACT(VLOOKUP(D123,D$3:D122,1,0),D123),CONCATENATE(TEXT(MATCH(D123,D$3:D122,0),"###"),"-Identyczny"),CONCATENATE(TEXT(MATCH(D123,D$3:D122,0),"###"),"-Podobny")),"")</f>
        <v/>
      </c>
      <c r="C123" s="10"/>
      <c r="D123" s="1" t="str">
        <f aca="false">IF(ISTEXT(C123),C123,AU123)</f>
        <v>lat</v>
      </c>
      <c r="E123" s="1" t="s">
        <v>184</v>
      </c>
      <c r="F123" s="6" t="str">
        <f aca="false">IF(E123="",CONCATENATE(D123,"=",D123),CONCATENATE(D123,"=",E123))</f>
        <v>lat=lat</v>
      </c>
      <c r="G123" s="6" t="str">
        <f aca="false">CONCATENATE("&lt;bean:message key=",CHAR(34),D123,CHAR(34),"/&gt;")</f>
        <v>&lt;bean:message key="lat"/&gt;</v>
      </c>
      <c r="H123" s="6" t="str">
        <f aca="false">CONCATENATE("&lt;bean:define id=",CHAR(34),D123,CHAR(34),"&gt;&lt;bean:message key=",CHAR(34),D123,CHAR(34),"/&gt;&lt;/bean:define&gt;")</f>
        <v>&lt;bean:define id="lat"&gt;&lt;bean:message key="lat"/&gt;&lt;/bean:define&gt;</v>
      </c>
      <c r="I123" s="6" t="str">
        <f aca="false">CONCATENATE("&lt;%=",D123,"%&gt;")</f>
        <v>&lt;%=lat%&gt;</v>
      </c>
      <c r="J123" s="6" t="str">
        <f aca="false">CONCATENATE($J$1,".getString(",CHAR(34),D123,CHAR(34),")")</f>
        <v>oMessage.getString("lat")</v>
      </c>
      <c r="K123" s="6" t="str">
        <f aca="false">CONCATENATE(CHAR(34),"+",$J$1,".getString(",CHAR(34),D123,CHAR(34),")+",CHAR(34))</f>
        <v>"+oMessage.getString("lat")+"</v>
      </c>
      <c r="L123" s="6" t="str">
        <f aca="false">$E123</f>
        <v>lat</v>
      </c>
      <c r="M123" s="6" t="str">
        <f aca="false">SUBSTITUTE(L123,M$2,M$1)</f>
        <v>lat</v>
      </c>
      <c r="N123" s="6" t="str">
        <f aca="false">SUBSTITUTE(M123,N$2,N$1)</f>
        <v>lat</v>
      </c>
      <c r="O123" s="6" t="str">
        <f aca="false">SUBSTITUTE(N123,O$2,O$1)</f>
        <v>lat</v>
      </c>
      <c r="P123" s="6" t="str">
        <f aca="false">SUBSTITUTE(O123,P$2,P$1)</f>
        <v>lat</v>
      </c>
      <c r="Q123" s="6" t="str">
        <f aca="false">SUBSTITUTE(P123,Q$2,Q$1)</f>
        <v>lat</v>
      </c>
      <c r="R123" s="6" t="str">
        <f aca="false">SUBSTITUTE(Q123,R$2,R$1)</f>
        <v>lat</v>
      </c>
      <c r="S123" s="6" t="str">
        <f aca="false">SUBSTITUTE(R123,S$2,S$1)</f>
        <v>lat</v>
      </c>
      <c r="T123" s="6" t="str">
        <f aca="false">SUBSTITUTE(S123,T$2,T$1)</f>
        <v>lat</v>
      </c>
      <c r="U123" s="6" t="str">
        <f aca="false">SUBSTITUTE(T123,U$2,U$1)</f>
        <v>lat</v>
      </c>
      <c r="V123" s="6" t="str">
        <f aca="false">SUBSTITUTE(U123,V$2,V$1)</f>
        <v>lat</v>
      </c>
      <c r="W123" s="6" t="str">
        <f aca="false">SUBSTITUTE(V123,W$2,W$1)</f>
        <v>lat</v>
      </c>
      <c r="X123" s="6" t="str">
        <f aca="false">SUBSTITUTE(W123,X$2,X$1)</f>
        <v>lat</v>
      </c>
      <c r="Y123" s="6" t="str">
        <f aca="false">SUBSTITUTE(X123,Y$2,Y$1)</f>
        <v>lat</v>
      </c>
      <c r="Z123" s="6" t="str">
        <f aca="false">SUBSTITUTE(Y123,Z$2,Z$1)</f>
        <v>lat</v>
      </c>
      <c r="AA123" s="6" t="str">
        <f aca="false">SUBSTITUTE(Z123,AA$2,AA$1)</f>
        <v>lat</v>
      </c>
      <c r="AB123" s="6" t="str">
        <f aca="false">SUBSTITUTE(AA123,AB$2,AB$1)</f>
        <v>lat</v>
      </c>
      <c r="AC123" s="6" t="str">
        <f aca="false">SUBSTITUTE(AB123,AC$2,AC$1)</f>
        <v>lat</v>
      </c>
      <c r="AD123" s="6" t="str">
        <f aca="false">SUBSTITUTE(AC123,AD$2,AD$1)</f>
        <v>lat</v>
      </c>
      <c r="AE123" s="6" t="str">
        <f aca="false">SUBSTITUTE(AD123,AE$2,AE$1)</f>
        <v>lat</v>
      </c>
      <c r="AF123" s="6" t="str">
        <f aca="false">SUBSTITUTE(AE123,AF$2,AF$1)</f>
        <v>lat</v>
      </c>
      <c r="AG123" s="6" t="str">
        <f aca="false">SUBSTITUTE(AF123,AG$2,AG$1)</f>
        <v>lat</v>
      </c>
      <c r="AH123" s="6" t="str">
        <f aca="false">SUBSTITUTE(AG123,AH$2,AH$1)</f>
        <v>lat</v>
      </c>
      <c r="AI123" s="6" t="str">
        <f aca="false">SUBSTITUTE(AH123,AI$2,AI$1)</f>
        <v>lat</v>
      </c>
      <c r="AJ123" s="6" t="str">
        <f aca="false">SUBSTITUTE(AI123,AJ$2,AJ$1)</f>
        <v>lat</v>
      </c>
      <c r="AK123" s="6" t="str">
        <f aca="false">SUBSTITUTE(AJ123,AK$2,AK$1)</f>
        <v>lat</v>
      </c>
      <c r="AL123" s="6" t="str">
        <f aca="false">SUBSTITUTE(AK123,AL$2,AL$1)</f>
        <v>lat</v>
      </c>
      <c r="AM123" s="6" t="str">
        <f aca="false">SUBSTITUTE(AL123,AM$2,AM$1)</f>
        <v>lat</v>
      </c>
      <c r="AN123" s="6" t="str">
        <f aca="false">SUBSTITUTE(AM123,AN$2,AN$1)</f>
        <v>lat</v>
      </c>
      <c r="AO123" s="6" t="str">
        <f aca="false">SUBSTITUTE(AN123,AO$2,AO$1)</f>
        <v>lat</v>
      </c>
      <c r="AP123" s="6" t="str">
        <f aca="false">SUBSTITUTE(AO123,AP$2,AP$1)</f>
        <v>lat</v>
      </c>
      <c r="AQ123" s="6" t="str">
        <f aca="false">SUBSTITUTE(AP123,AQ$2,AQ$1)</f>
        <v>lat</v>
      </c>
      <c r="AR123" s="6" t="str">
        <f aca="false">SUBSTITUTE(AQ123,AR$2,AR$1)</f>
        <v>lat</v>
      </c>
      <c r="AS123" s="6" t="str">
        <f aca="false">SUBSTITUTE(AR123,AS$2,AS$1)</f>
        <v>lat</v>
      </c>
      <c r="AT123" s="6" t="str">
        <f aca="false">SUBSTITUTE(AS123,AT$2,AT$1)</f>
        <v>lat</v>
      </c>
      <c r="AU123" s="6" t="str">
        <f aca="false">SUBSTITUTE(AT123,AU$2,AU$1)</f>
        <v>lat</v>
      </c>
    </row>
    <row r="124" customFormat="false" ht="12.75" hidden="false" customHeight="false" outlineLevel="0" collapsed="false">
      <c r="A124" s="0" t="n">
        <v>122</v>
      </c>
      <c r="B124" s="10" t="str">
        <f aca="false">IF(AND(ISTEXT(VLOOKUP(D124,D$3:D123,1,0)),NOT(ISBLANK(E124))),IF(EXACT(VLOOKUP(D124,D$3:D123,1,0),D124),CONCATENATE(TEXT(MATCH(D124,D$3:D123,0),"###"),"-Identyczny"),CONCATENATE(TEXT(MATCH(D124,D$3:D123,0),"###"),"-Podobny")),"")</f>
        <v/>
      </c>
      <c r="C124" s="10"/>
      <c r="D124" s="1" t="str">
        <f aca="false">IF(ISTEXT(C124),C124,AU124)</f>
        <v>Katalog_zapisu_dokumentow</v>
      </c>
      <c r="E124" s="1" t="s">
        <v>185</v>
      </c>
      <c r="F124" s="6" t="str">
        <f aca="false">IF(E124="",CONCATENATE(D124,"=",D124),CONCATENATE(D124,"=",E124))</f>
        <v>Katalog_zapisu_dokumentow=Katalog zapisu dokumentów</v>
      </c>
      <c r="G124" s="6" t="str">
        <f aca="false">CONCATENATE("&lt;bean:message key=",CHAR(34),D124,CHAR(34),"/&gt;")</f>
        <v>&lt;bean:message key="Katalog_zapisu_dokumentow"/&gt;</v>
      </c>
      <c r="H124" s="6" t="str">
        <f aca="false">CONCATENATE("&lt;bean:define id=",CHAR(34),D124,CHAR(34),"&gt;&lt;bean:message key=",CHAR(34),D124,CHAR(34),"/&gt;&lt;/bean:define&gt;")</f>
        <v>&lt;bean:define id="Katalog_zapisu_dokumentow"&gt;&lt;bean:message key="Katalog_zapisu_dokumentow"/&gt;&lt;/bean:define&gt;</v>
      </c>
      <c r="I124" s="6" t="str">
        <f aca="false">CONCATENATE("&lt;%=",D124,"%&gt;")</f>
        <v>&lt;%=Katalog_zapisu_dokumentow%&gt;</v>
      </c>
      <c r="J124" s="6" t="str">
        <f aca="false">CONCATENATE($J$1,".getString(",CHAR(34),D124,CHAR(34),")")</f>
        <v>oMessage.getString("Katalog_zapisu_dokumentow")</v>
      </c>
      <c r="K124" s="6" t="str">
        <f aca="false">CONCATENATE(CHAR(34),"+",$J$1,".getString(",CHAR(34),D124,CHAR(34),")+",CHAR(34))</f>
        <v>"+oMessage.getString("Katalog_zapisu_dokumentow")+"</v>
      </c>
      <c r="L124" s="6" t="str">
        <f aca="false">$E124</f>
        <v>Katalog zapisu dokumentów</v>
      </c>
      <c r="M124" s="6" t="str">
        <f aca="false">SUBSTITUTE(L124,M$2,M$1)</f>
        <v>Katalog zapisu dokumentów</v>
      </c>
      <c r="N124" s="6" t="str">
        <f aca="false">SUBSTITUTE(M124,N$2,N$1)</f>
        <v>Katalog zapisu dokumentów</v>
      </c>
      <c r="O124" s="6" t="str">
        <f aca="false">SUBSTITUTE(N124,O$2,O$1)</f>
        <v>Katalog zapisu dokumentów</v>
      </c>
      <c r="P124" s="6" t="str">
        <f aca="false">SUBSTITUTE(O124,P$2,P$1)</f>
        <v>Katalog zapisu dokumentów</v>
      </c>
      <c r="Q124" s="6" t="str">
        <f aca="false">SUBSTITUTE(P124,Q$2,Q$1)</f>
        <v>Katalog zapisu dokumentów</v>
      </c>
      <c r="R124" s="6" t="str">
        <f aca="false">SUBSTITUTE(Q124,R$2,R$1)</f>
        <v>Katalog zapisu dokumentów</v>
      </c>
      <c r="S124" s="6" t="str">
        <f aca="false">SUBSTITUTE(R124,S$2,S$1)</f>
        <v>Katalog zapisu dokumentów</v>
      </c>
      <c r="T124" s="6" t="str">
        <f aca="false">SUBSTITUTE(S124,T$2,T$1)</f>
        <v>Katalog zapisu dokumentów</v>
      </c>
      <c r="U124" s="6" t="str">
        <f aca="false">SUBSTITUTE(T124,U$2,U$1)</f>
        <v>Katalog zapisu dokumentów</v>
      </c>
      <c r="V124" s="6" t="str">
        <f aca="false">SUBSTITUTE(U124,V$2,V$1)</f>
        <v>Katalog zapisu dokumentów</v>
      </c>
      <c r="W124" s="6" t="str">
        <f aca="false">SUBSTITUTE(V124,W$2,W$1)</f>
        <v>Katalog zapisu dokumentów</v>
      </c>
      <c r="X124" s="6" t="str">
        <f aca="false">SUBSTITUTE(W124,X$2,X$1)</f>
        <v>Katalog zapisu dokumentów</v>
      </c>
      <c r="Y124" s="6" t="str">
        <f aca="false">SUBSTITUTE(X124,Y$2,Y$1)</f>
        <v>Katalog zapisu dokumentów</v>
      </c>
      <c r="Z124" s="6" t="str">
        <f aca="false">SUBSTITUTE(Y124,Z$2,Z$1)</f>
        <v>Katalog zapisu dokumentów</v>
      </c>
      <c r="AA124" s="6" t="str">
        <f aca="false">SUBSTITUTE(Z124,AA$2,AA$1)</f>
        <v>Katalog zapisu dokumentów</v>
      </c>
      <c r="AB124" s="6" t="str">
        <f aca="false">SUBSTITUTE(AA124,AB$2,AB$1)</f>
        <v>Katalog zapisu dokumentów</v>
      </c>
      <c r="AC124" s="6" t="str">
        <f aca="false">SUBSTITUTE(AB124,AC$2,AC$1)</f>
        <v>Katalog_zapisu_dokumentów</v>
      </c>
      <c r="AD124" s="6" t="str">
        <f aca="false">SUBSTITUTE(AC124,AD$2,AD$1)</f>
        <v>Katalog_zapisu_dokumentów</v>
      </c>
      <c r="AE124" s="6" t="str">
        <f aca="false">SUBSTITUTE(AD124,AE$2,AE$1)</f>
        <v>Katalog_zapisu_dokumentow</v>
      </c>
      <c r="AF124" s="6" t="str">
        <f aca="false">SUBSTITUTE(AE124,AF$2,AF$1)</f>
        <v>Katalog_zapisu_dokumentow</v>
      </c>
      <c r="AG124" s="6" t="str">
        <f aca="false">SUBSTITUTE(AF124,AG$2,AG$1)</f>
        <v>Katalog_zapisu_dokumentow</v>
      </c>
      <c r="AH124" s="6" t="str">
        <f aca="false">SUBSTITUTE(AG124,AH$2,AH$1)</f>
        <v>Katalog_zapisu_dokumentow</v>
      </c>
      <c r="AI124" s="6" t="str">
        <f aca="false">SUBSTITUTE(AH124,AI$2,AI$1)</f>
        <v>Katalog_zapisu_dokumentow</v>
      </c>
      <c r="AJ124" s="6" t="str">
        <f aca="false">SUBSTITUTE(AI124,AJ$2,AJ$1)</f>
        <v>Katalog_zapisu_dokumentow</v>
      </c>
      <c r="AK124" s="6" t="str">
        <f aca="false">SUBSTITUTE(AJ124,AK$2,AK$1)</f>
        <v>Katalog_zapisu_dokumentow</v>
      </c>
      <c r="AL124" s="6" t="str">
        <f aca="false">SUBSTITUTE(AK124,AL$2,AL$1)</f>
        <v>Katalog_zapisu_dokumentow</v>
      </c>
      <c r="AM124" s="6" t="str">
        <f aca="false">SUBSTITUTE(AL124,AM$2,AM$1)</f>
        <v>Katalog_zapisu_dokumentow</v>
      </c>
      <c r="AN124" s="6" t="str">
        <f aca="false">SUBSTITUTE(AM124,AN$2,AN$1)</f>
        <v>Katalog_zapisu_dokumentow</v>
      </c>
      <c r="AO124" s="6" t="str">
        <f aca="false">SUBSTITUTE(AN124,AO$2,AO$1)</f>
        <v>Katalog_zapisu_dokumentow</v>
      </c>
      <c r="AP124" s="6" t="str">
        <f aca="false">SUBSTITUTE(AO124,AP$2,AP$1)</f>
        <v>Katalog_zapisu_dokumentow</v>
      </c>
      <c r="AQ124" s="6" t="str">
        <f aca="false">SUBSTITUTE(AP124,AQ$2,AQ$1)</f>
        <v>Katalog_zapisu_dokumentow</v>
      </c>
      <c r="AR124" s="6" t="str">
        <f aca="false">SUBSTITUTE(AQ124,AR$2,AR$1)</f>
        <v>Katalog_zapisu_dokumentow</v>
      </c>
      <c r="AS124" s="6" t="str">
        <f aca="false">SUBSTITUTE(AR124,AS$2,AS$1)</f>
        <v>Katalog_zapisu_dokumentow</v>
      </c>
      <c r="AT124" s="6" t="str">
        <f aca="false">SUBSTITUTE(AS124,AT$2,AT$1)</f>
        <v>Katalog_zapisu_dokumentow</v>
      </c>
      <c r="AU124" s="6" t="str">
        <f aca="false">SUBSTITUTE(AT124,AU$2,AU$1)</f>
        <v>Katalog_zapisu_dokumentow</v>
      </c>
    </row>
    <row r="125" customFormat="false" ht="12.75" hidden="false" customHeight="false" outlineLevel="0" collapsed="false">
      <c r="A125" s="0" t="n">
        <v>123</v>
      </c>
      <c r="B125" s="10" t="str">
        <f aca="false">IF(AND(ISTEXT(VLOOKUP(D125,D$3:D124,1,0)),NOT(ISBLANK(E125))),IF(EXACT(VLOOKUP(D125,D$3:D124,1,0),D125),CONCATENATE(TEXT(MATCH(D125,D$3:D124,0),"###"),"-Identyczny"),CONCATENATE(TEXT(MATCH(D125,D$3:D124,0),"###"),"-Podobny")),"")</f>
        <v/>
      </c>
      <c r="C125" s="10"/>
      <c r="D125" s="1" t="str">
        <f aca="false">IF(ISTEXT(C125),C125,AU125)</f>
        <v>Indeksowanie</v>
      </c>
      <c r="E125" s="1" t="s">
        <v>186</v>
      </c>
      <c r="F125" s="6" t="str">
        <f aca="false">IF(E125="",CONCATENATE(D125,"=",D125),CONCATENATE(D125,"=",E125))</f>
        <v>Indeksowanie=Indeksowanie</v>
      </c>
      <c r="G125" s="6" t="str">
        <f aca="false">CONCATENATE("&lt;bean:message key=",CHAR(34),D125,CHAR(34),"/&gt;")</f>
        <v>&lt;bean:message key="Indeksowanie"/&gt;</v>
      </c>
      <c r="H125" s="6" t="str">
        <f aca="false">CONCATENATE("&lt;bean:define id=",CHAR(34),D125,CHAR(34),"&gt;&lt;bean:message key=",CHAR(34),D125,CHAR(34),"/&gt;&lt;/bean:define&gt;")</f>
        <v>&lt;bean:define id="Indeksowanie"&gt;&lt;bean:message key="Indeksowanie"/&gt;&lt;/bean:define&gt;</v>
      </c>
      <c r="I125" s="6" t="str">
        <f aca="false">CONCATENATE("&lt;%=",D125,"%&gt;")</f>
        <v>&lt;%=Indeksowanie%&gt;</v>
      </c>
      <c r="J125" s="6" t="str">
        <f aca="false">CONCATENATE($J$1,".getString(",CHAR(34),D125,CHAR(34),")")</f>
        <v>oMessage.getString("Indeksowanie")</v>
      </c>
      <c r="K125" s="6" t="str">
        <f aca="false">CONCATENATE(CHAR(34),"+",$J$1,".getString(",CHAR(34),D125,CHAR(34),")+",CHAR(34))</f>
        <v>"+oMessage.getString("Indeksowanie")+"</v>
      </c>
      <c r="L125" s="6" t="str">
        <f aca="false">$E125</f>
        <v>Indeksowanie</v>
      </c>
      <c r="M125" s="6" t="str">
        <f aca="false">SUBSTITUTE(L125,M$2,M$1)</f>
        <v>Indeksowanie</v>
      </c>
      <c r="N125" s="6" t="str">
        <f aca="false">SUBSTITUTE(M125,N$2,N$1)</f>
        <v>Indeksowanie</v>
      </c>
      <c r="O125" s="6" t="str">
        <f aca="false">SUBSTITUTE(N125,O$2,O$1)</f>
        <v>Indeksowanie</v>
      </c>
      <c r="P125" s="6" t="str">
        <f aca="false">SUBSTITUTE(O125,P$2,P$1)</f>
        <v>Indeksowanie</v>
      </c>
      <c r="Q125" s="6" t="str">
        <f aca="false">SUBSTITUTE(P125,Q$2,Q$1)</f>
        <v>Indeksowanie</v>
      </c>
      <c r="R125" s="6" t="str">
        <f aca="false">SUBSTITUTE(Q125,R$2,R$1)</f>
        <v>Indeksowanie</v>
      </c>
      <c r="S125" s="6" t="str">
        <f aca="false">SUBSTITUTE(R125,S$2,S$1)</f>
        <v>Indeksowanie</v>
      </c>
      <c r="T125" s="6" t="str">
        <f aca="false">SUBSTITUTE(S125,T$2,T$1)</f>
        <v>Indeksowanie</v>
      </c>
      <c r="U125" s="6" t="str">
        <f aca="false">SUBSTITUTE(T125,U$2,U$1)</f>
        <v>Indeksowanie</v>
      </c>
      <c r="V125" s="6" t="str">
        <f aca="false">SUBSTITUTE(U125,V$2,V$1)</f>
        <v>Indeksowanie</v>
      </c>
      <c r="W125" s="6" t="str">
        <f aca="false">SUBSTITUTE(V125,W$2,W$1)</f>
        <v>Indeksowanie</v>
      </c>
      <c r="X125" s="6" t="str">
        <f aca="false">SUBSTITUTE(W125,X$2,X$1)</f>
        <v>Indeksowanie</v>
      </c>
      <c r="Y125" s="6" t="str">
        <f aca="false">SUBSTITUTE(X125,Y$2,Y$1)</f>
        <v>Indeksowanie</v>
      </c>
      <c r="Z125" s="6" t="str">
        <f aca="false">SUBSTITUTE(Y125,Z$2,Z$1)</f>
        <v>Indeksowanie</v>
      </c>
      <c r="AA125" s="6" t="str">
        <f aca="false">SUBSTITUTE(Z125,AA$2,AA$1)</f>
        <v>Indeksowanie</v>
      </c>
      <c r="AB125" s="6" t="str">
        <f aca="false">SUBSTITUTE(AA125,AB$2,AB$1)</f>
        <v>Indeksowanie</v>
      </c>
      <c r="AC125" s="6" t="str">
        <f aca="false">SUBSTITUTE(AB125,AC$2,AC$1)</f>
        <v>Indeksowanie</v>
      </c>
      <c r="AD125" s="6" t="str">
        <f aca="false">SUBSTITUTE(AC125,AD$2,AD$1)</f>
        <v>Indeksowanie</v>
      </c>
      <c r="AE125" s="6" t="str">
        <f aca="false">SUBSTITUTE(AD125,AE$2,AE$1)</f>
        <v>Indeksowanie</v>
      </c>
      <c r="AF125" s="6" t="str">
        <f aca="false">SUBSTITUTE(AE125,AF$2,AF$1)</f>
        <v>Indeksowanie</v>
      </c>
      <c r="AG125" s="6" t="str">
        <f aca="false">SUBSTITUTE(AF125,AG$2,AG$1)</f>
        <v>Indeksowanie</v>
      </c>
      <c r="AH125" s="6" t="str">
        <f aca="false">SUBSTITUTE(AG125,AH$2,AH$1)</f>
        <v>Indeksowanie</v>
      </c>
      <c r="AI125" s="6" t="str">
        <f aca="false">SUBSTITUTE(AH125,AI$2,AI$1)</f>
        <v>Indeksowanie</v>
      </c>
      <c r="AJ125" s="6" t="str">
        <f aca="false">SUBSTITUTE(AI125,AJ$2,AJ$1)</f>
        <v>Indeksowanie</v>
      </c>
      <c r="AK125" s="6" t="str">
        <f aca="false">SUBSTITUTE(AJ125,AK$2,AK$1)</f>
        <v>Indeksowanie</v>
      </c>
      <c r="AL125" s="6" t="str">
        <f aca="false">SUBSTITUTE(AK125,AL$2,AL$1)</f>
        <v>Indeksowanie</v>
      </c>
      <c r="AM125" s="6" t="str">
        <f aca="false">SUBSTITUTE(AL125,AM$2,AM$1)</f>
        <v>Indeksowanie</v>
      </c>
      <c r="AN125" s="6" t="str">
        <f aca="false">SUBSTITUTE(AM125,AN$2,AN$1)</f>
        <v>Indeksowanie</v>
      </c>
      <c r="AO125" s="6" t="str">
        <f aca="false">SUBSTITUTE(AN125,AO$2,AO$1)</f>
        <v>Indeksowanie</v>
      </c>
      <c r="AP125" s="6" t="str">
        <f aca="false">SUBSTITUTE(AO125,AP$2,AP$1)</f>
        <v>Indeksowanie</v>
      </c>
      <c r="AQ125" s="6" t="str">
        <f aca="false">SUBSTITUTE(AP125,AQ$2,AQ$1)</f>
        <v>Indeksowanie</v>
      </c>
      <c r="AR125" s="6" t="str">
        <f aca="false">SUBSTITUTE(AQ125,AR$2,AR$1)</f>
        <v>Indeksowanie</v>
      </c>
      <c r="AS125" s="6" t="str">
        <f aca="false">SUBSTITUTE(AR125,AS$2,AS$1)</f>
        <v>Indeksowanie</v>
      </c>
      <c r="AT125" s="6" t="str">
        <f aca="false">SUBSTITUTE(AS125,AT$2,AT$1)</f>
        <v>Indeksowanie</v>
      </c>
      <c r="AU125" s="6" t="str">
        <f aca="false">SUBSTITUTE(AT125,AU$2,AU$1)</f>
        <v>Indeksowanie</v>
      </c>
    </row>
    <row r="126" customFormat="false" ht="12.75" hidden="false" customHeight="false" outlineLevel="0" collapsed="false">
      <c r="A126" s="0" t="n">
        <v>124</v>
      </c>
      <c r="B126" s="10" t="str">
        <f aca="false">IF(AND(ISTEXT(VLOOKUP(D126,D$3:D125,1,0)),NOT(ISBLANK(E126))),IF(EXACT(VLOOKUP(D126,D$3:D125,1,0),D126),CONCATENATE(TEXT(MATCH(D126,D$3:D125,0),"###"),"-Identyczny"),CONCATENATE(TEXT(MATCH(D126,D$3:D125,0),"###"),"-Podobny")),"")</f>
        <v/>
      </c>
      <c r="C126" s="10"/>
      <c r="D126" s="1" t="str">
        <f aca="false">IF(ISTEXT(C126),C126,AU126)</f>
        <v>Szyfrowanie</v>
      </c>
      <c r="E126" s="1" t="s">
        <v>187</v>
      </c>
      <c r="F126" s="6" t="str">
        <f aca="false">IF(E126="",CONCATENATE(D126,"=",D126),CONCATENATE(D126,"=",E126))</f>
        <v>Szyfrowanie=Szyfrowanie</v>
      </c>
      <c r="G126" s="6" t="str">
        <f aca="false">CONCATENATE("&lt;bean:message key=",CHAR(34),D126,CHAR(34),"/&gt;")</f>
        <v>&lt;bean:message key="Szyfrowanie"/&gt;</v>
      </c>
      <c r="H126" s="6" t="str">
        <f aca="false">CONCATENATE("&lt;bean:define id=",CHAR(34),D126,CHAR(34),"&gt;&lt;bean:message key=",CHAR(34),D126,CHAR(34),"/&gt;&lt;/bean:define&gt;")</f>
        <v>&lt;bean:define id="Szyfrowanie"&gt;&lt;bean:message key="Szyfrowanie"/&gt;&lt;/bean:define&gt;</v>
      </c>
      <c r="I126" s="6" t="str">
        <f aca="false">CONCATENATE("&lt;%=",D126,"%&gt;")</f>
        <v>&lt;%=Szyfrowanie%&gt;</v>
      </c>
      <c r="J126" s="6" t="str">
        <f aca="false">CONCATENATE($J$1,".getString(",CHAR(34),D126,CHAR(34),")")</f>
        <v>oMessage.getString("Szyfrowanie")</v>
      </c>
      <c r="K126" s="6" t="str">
        <f aca="false">CONCATENATE(CHAR(34),"+",$J$1,".getString(",CHAR(34),D126,CHAR(34),")+",CHAR(34))</f>
        <v>"+oMessage.getString("Szyfrowanie")+"</v>
      </c>
      <c r="L126" s="6" t="str">
        <f aca="false">$E126</f>
        <v>Szyfrowanie</v>
      </c>
      <c r="M126" s="6" t="str">
        <f aca="false">SUBSTITUTE(L126,M$2,M$1)</f>
        <v>Szyfrowanie</v>
      </c>
      <c r="N126" s="6" t="str">
        <f aca="false">SUBSTITUTE(M126,N$2,N$1)</f>
        <v>Szyfrowanie</v>
      </c>
      <c r="O126" s="6" t="str">
        <f aca="false">SUBSTITUTE(N126,O$2,O$1)</f>
        <v>Szyfrowanie</v>
      </c>
      <c r="P126" s="6" t="str">
        <f aca="false">SUBSTITUTE(O126,P$2,P$1)</f>
        <v>Szyfrowanie</v>
      </c>
      <c r="Q126" s="6" t="str">
        <f aca="false">SUBSTITUTE(P126,Q$2,Q$1)</f>
        <v>Szyfrowanie</v>
      </c>
      <c r="R126" s="6" t="str">
        <f aca="false">SUBSTITUTE(Q126,R$2,R$1)</f>
        <v>Szyfrowanie</v>
      </c>
      <c r="S126" s="6" t="str">
        <f aca="false">SUBSTITUTE(R126,S$2,S$1)</f>
        <v>Szyfrowanie</v>
      </c>
      <c r="T126" s="6" t="str">
        <f aca="false">SUBSTITUTE(S126,T$2,T$1)</f>
        <v>Szyfrowanie</v>
      </c>
      <c r="U126" s="6" t="str">
        <f aca="false">SUBSTITUTE(T126,U$2,U$1)</f>
        <v>Szyfrowanie</v>
      </c>
      <c r="V126" s="6" t="str">
        <f aca="false">SUBSTITUTE(U126,V$2,V$1)</f>
        <v>Szyfrowanie</v>
      </c>
      <c r="W126" s="6" t="str">
        <f aca="false">SUBSTITUTE(V126,W$2,W$1)</f>
        <v>Szyfrowanie</v>
      </c>
      <c r="X126" s="6" t="str">
        <f aca="false">SUBSTITUTE(W126,X$2,X$1)</f>
        <v>Szyfrowanie</v>
      </c>
      <c r="Y126" s="6" t="str">
        <f aca="false">SUBSTITUTE(X126,Y$2,Y$1)</f>
        <v>Szyfrowanie</v>
      </c>
      <c r="Z126" s="6" t="str">
        <f aca="false">SUBSTITUTE(Y126,Z$2,Z$1)</f>
        <v>Szyfrowanie</v>
      </c>
      <c r="AA126" s="6" t="str">
        <f aca="false">SUBSTITUTE(Z126,AA$2,AA$1)</f>
        <v>Szyfrowanie</v>
      </c>
      <c r="AB126" s="6" t="str">
        <f aca="false">SUBSTITUTE(AA126,AB$2,AB$1)</f>
        <v>Szyfrowanie</v>
      </c>
      <c r="AC126" s="6" t="str">
        <f aca="false">SUBSTITUTE(AB126,AC$2,AC$1)</f>
        <v>Szyfrowanie</v>
      </c>
      <c r="AD126" s="6" t="str">
        <f aca="false">SUBSTITUTE(AC126,AD$2,AD$1)</f>
        <v>Szyfrowanie</v>
      </c>
      <c r="AE126" s="6" t="str">
        <f aca="false">SUBSTITUTE(AD126,AE$2,AE$1)</f>
        <v>Szyfrowanie</v>
      </c>
      <c r="AF126" s="6" t="str">
        <f aca="false">SUBSTITUTE(AE126,AF$2,AF$1)</f>
        <v>Szyfrowanie</v>
      </c>
      <c r="AG126" s="6" t="str">
        <f aca="false">SUBSTITUTE(AF126,AG$2,AG$1)</f>
        <v>Szyfrowanie</v>
      </c>
      <c r="AH126" s="6" t="str">
        <f aca="false">SUBSTITUTE(AG126,AH$2,AH$1)</f>
        <v>Szyfrowanie</v>
      </c>
      <c r="AI126" s="6" t="str">
        <f aca="false">SUBSTITUTE(AH126,AI$2,AI$1)</f>
        <v>Szyfrowanie</v>
      </c>
      <c r="AJ126" s="6" t="str">
        <f aca="false">SUBSTITUTE(AI126,AJ$2,AJ$1)</f>
        <v>Szyfrowanie</v>
      </c>
      <c r="AK126" s="6" t="str">
        <f aca="false">SUBSTITUTE(AJ126,AK$2,AK$1)</f>
        <v>Szyfrowanie</v>
      </c>
      <c r="AL126" s="6" t="str">
        <f aca="false">SUBSTITUTE(AK126,AL$2,AL$1)</f>
        <v>Szyfrowanie</v>
      </c>
      <c r="AM126" s="6" t="str">
        <f aca="false">SUBSTITUTE(AL126,AM$2,AM$1)</f>
        <v>Szyfrowanie</v>
      </c>
      <c r="AN126" s="6" t="str">
        <f aca="false">SUBSTITUTE(AM126,AN$2,AN$1)</f>
        <v>Szyfrowanie</v>
      </c>
      <c r="AO126" s="6" t="str">
        <f aca="false">SUBSTITUTE(AN126,AO$2,AO$1)</f>
        <v>Szyfrowanie</v>
      </c>
      <c r="AP126" s="6" t="str">
        <f aca="false">SUBSTITUTE(AO126,AP$2,AP$1)</f>
        <v>Szyfrowanie</v>
      </c>
      <c r="AQ126" s="6" t="str">
        <f aca="false">SUBSTITUTE(AP126,AQ$2,AQ$1)</f>
        <v>Szyfrowanie</v>
      </c>
      <c r="AR126" s="6" t="str">
        <f aca="false">SUBSTITUTE(AQ126,AR$2,AR$1)</f>
        <v>Szyfrowanie</v>
      </c>
      <c r="AS126" s="6" t="str">
        <f aca="false">SUBSTITUTE(AR126,AS$2,AS$1)</f>
        <v>Szyfrowanie</v>
      </c>
      <c r="AT126" s="6" t="str">
        <f aca="false">SUBSTITUTE(AS126,AT$2,AT$1)</f>
        <v>Szyfrowanie</v>
      </c>
      <c r="AU126" s="6" t="str">
        <f aca="false">SUBSTITUTE(AT126,AU$2,AU$1)</f>
        <v>Szyfrowanie</v>
      </c>
    </row>
    <row r="127" customFormat="false" ht="12.75" hidden="false" customHeight="false" outlineLevel="0" collapsed="false">
      <c r="A127" s="0" t="n">
        <v>125</v>
      </c>
      <c r="B127" s="10" t="str">
        <f aca="false">IF(AND(ISTEXT(VLOOKUP(D127,D$3:D126,1,0)),NOT(ISBLANK(E127))),IF(EXACT(VLOOKUP(D127,D$3:D126,1,0),D127),CONCATENATE(TEXT(MATCH(D127,D$3:D126,0),"###"),"-Identyczny"),CONCATENATE(TEXT(MATCH(D127,D$3:D126,0),"###"),"-Podobny")),"")</f>
        <v/>
      </c>
      <c r="C127" s="10"/>
      <c r="D127" s="1" t="str">
        <f aca="false">IF(ISTEXT(C127),C127,AU127)</f>
        <v>Kompresja</v>
      </c>
      <c r="E127" s="1" t="s">
        <v>188</v>
      </c>
      <c r="F127" s="6" t="str">
        <f aca="false">IF(E127="",CONCATENATE(D127,"=",D127),CONCATENATE(D127,"=",E127))</f>
        <v>Kompresja=Kompresja</v>
      </c>
      <c r="G127" s="6" t="str">
        <f aca="false">CONCATENATE("&lt;bean:message key=",CHAR(34),D127,CHAR(34),"/&gt;")</f>
        <v>&lt;bean:message key="Kompresja"/&gt;</v>
      </c>
      <c r="H127" s="6" t="str">
        <f aca="false">CONCATENATE("&lt;bean:define id=",CHAR(34),D127,CHAR(34),"&gt;&lt;bean:message key=",CHAR(34),D127,CHAR(34),"/&gt;&lt;/bean:define&gt;")</f>
        <v>&lt;bean:define id="Kompresja"&gt;&lt;bean:message key="Kompresja"/&gt;&lt;/bean:define&gt;</v>
      </c>
      <c r="I127" s="6" t="str">
        <f aca="false">CONCATENATE("&lt;%=",D127,"%&gt;")</f>
        <v>&lt;%=Kompresja%&gt;</v>
      </c>
      <c r="J127" s="6" t="str">
        <f aca="false">CONCATENATE($J$1,".getString(",CHAR(34),D127,CHAR(34),")")</f>
        <v>oMessage.getString("Kompresja")</v>
      </c>
      <c r="K127" s="6" t="str">
        <f aca="false">CONCATENATE(CHAR(34),"+",$J$1,".getString(",CHAR(34),D127,CHAR(34),")+",CHAR(34))</f>
        <v>"+oMessage.getString("Kompresja")+"</v>
      </c>
      <c r="L127" s="6" t="str">
        <f aca="false">$E127</f>
        <v>Kompresja</v>
      </c>
      <c r="M127" s="6" t="str">
        <f aca="false">SUBSTITUTE(L127,M$2,M$1)</f>
        <v>Kompresja</v>
      </c>
      <c r="N127" s="6" t="str">
        <f aca="false">SUBSTITUTE(M127,N$2,N$1)</f>
        <v>Kompresja</v>
      </c>
      <c r="O127" s="6" t="str">
        <f aca="false">SUBSTITUTE(N127,O$2,O$1)</f>
        <v>Kompresja</v>
      </c>
      <c r="P127" s="6" t="str">
        <f aca="false">SUBSTITUTE(O127,P$2,P$1)</f>
        <v>Kompresja</v>
      </c>
      <c r="Q127" s="6" t="str">
        <f aca="false">SUBSTITUTE(P127,Q$2,Q$1)</f>
        <v>Kompresja</v>
      </c>
      <c r="R127" s="6" t="str">
        <f aca="false">SUBSTITUTE(Q127,R$2,R$1)</f>
        <v>Kompresja</v>
      </c>
      <c r="S127" s="6" t="str">
        <f aca="false">SUBSTITUTE(R127,S$2,S$1)</f>
        <v>Kompresja</v>
      </c>
      <c r="T127" s="6" t="str">
        <f aca="false">SUBSTITUTE(S127,T$2,T$1)</f>
        <v>Kompresja</v>
      </c>
      <c r="U127" s="6" t="str">
        <f aca="false">SUBSTITUTE(T127,U$2,U$1)</f>
        <v>Kompresja</v>
      </c>
      <c r="V127" s="6" t="str">
        <f aca="false">SUBSTITUTE(U127,V$2,V$1)</f>
        <v>Kompresja</v>
      </c>
      <c r="W127" s="6" t="str">
        <f aca="false">SUBSTITUTE(V127,W$2,W$1)</f>
        <v>Kompresja</v>
      </c>
      <c r="X127" s="6" t="str">
        <f aca="false">SUBSTITUTE(W127,X$2,X$1)</f>
        <v>Kompresja</v>
      </c>
      <c r="Y127" s="6" t="str">
        <f aca="false">SUBSTITUTE(X127,Y$2,Y$1)</f>
        <v>Kompresja</v>
      </c>
      <c r="Z127" s="6" t="str">
        <f aca="false">SUBSTITUTE(Y127,Z$2,Z$1)</f>
        <v>Kompresja</v>
      </c>
      <c r="AA127" s="6" t="str">
        <f aca="false">SUBSTITUTE(Z127,AA$2,AA$1)</f>
        <v>Kompresja</v>
      </c>
      <c r="AB127" s="6" t="str">
        <f aca="false">SUBSTITUTE(AA127,AB$2,AB$1)</f>
        <v>Kompresja</v>
      </c>
      <c r="AC127" s="6" t="str">
        <f aca="false">SUBSTITUTE(AB127,AC$2,AC$1)</f>
        <v>Kompresja</v>
      </c>
      <c r="AD127" s="6" t="str">
        <f aca="false">SUBSTITUTE(AC127,AD$2,AD$1)</f>
        <v>Kompresja</v>
      </c>
      <c r="AE127" s="6" t="str">
        <f aca="false">SUBSTITUTE(AD127,AE$2,AE$1)</f>
        <v>Kompresja</v>
      </c>
      <c r="AF127" s="6" t="str">
        <f aca="false">SUBSTITUTE(AE127,AF$2,AF$1)</f>
        <v>Kompresja</v>
      </c>
      <c r="AG127" s="6" t="str">
        <f aca="false">SUBSTITUTE(AF127,AG$2,AG$1)</f>
        <v>Kompresja</v>
      </c>
      <c r="AH127" s="6" t="str">
        <f aca="false">SUBSTITUTE(AG127,AH$2,AH$1)</f>
        <v>Kompresja</v>
      </c>
      <c r="AI127" s="6" t="str">
        <f aca="false">SUBSTITUTE(AH127,AI$2,AI$1)</f>
        <v>Kompresja</v>
      </c>
      <c r="AJ127" s="6" t="str">
        <f aca="false">SUBSTITUTE(AI127,AJ$2,AJ$1)</f>
        <v>Kompresja</v>
      </c>
      <c r="AK127" s="6" t="str">
        <f aca="false">SUBSTITUTE(AJ127,AK$2,AK$1)</f>
        <v>Kompresja</v>
      </c>
      <c r="AL127" s="6" t="str">
        <f aca="false">SUBSTITUTE(AK127,AL$2,AL$1)</f>
        <v>Kompresja</v>
      </c>
      <c r="AM127" s="6" t="str">
        <f aca="false">SUBSTITUTE(AL127,AM$2,AM$1)</f>
        <v>Kompresja</v>
      </c>
      <c r="AN127" s="6" t="str">
        <f aca="false">SUBSTITUTE(AM127,AN$2,AN$1)</f>
        <v>Kompresja</v>
      </c>
      <c r="AO127" s="6" t="str">
        <f aca="false">SUBSTITUTE(AN127,AO$2,AO$1)</f>
        <v>Kompresja</v>
      </c>
      <c r="AP127" s="6" t="str">
        <f aca="false">SUBSTITUTE(AO127,AP$2,AP$1)</f>
        <v>Kompresja</v>
      </c>
      <c r="AQ127" s="6" t="str">
        <f aca="false">SUBSTITUTE(AP127,AQ$2,AQ$1)</f>
        <v>Kompresja</v>
      </c>
      <c r="AR127" s="6" t="str">
        <f aca="false">SUBSTITUTE(AQ127,AR$2,AR$1)</f>
        <v>Kompresja</v>
      </c>
      <c r="AS127" s="6" t="str">
        <f aca="false">SUBSTITUTE(AR127,AS$2,AS$1)</f>
        <v>Kompresja</v>
      </c>
      <c r="AT127" s="6" t="str">
        <f aca="false">SUBSTITUTE(AS127,AT$2,AT$1)</f>
        <v>Kompresja</v>
      </c>
      <c r="AU127" s="6" t="str">
        <f aca="false">SUBSTITUTE(AT127,AU$2,AU$1)</f>
        <v>Kompresja</v>
      </c>
    </row>
    <row r="128" customFormat="false" ht="12.75" hidden="false" customHeight="false" outlineLevel="0" collapsed="false">
      <c r="A128" s="0" t="n">
        <v>126</v>
      </c>
      <c r="B128" s="10" t="str">
        <f aca="false">IF(AND(ISTEXT(VLOOKUP(D128,D$3:D127,1,0)),NOT(ISBLANK(E128))),IF(EXACT(VLOOKUP(D128,D$3:D127,1,0),D128),CONCATENATE(TEXT(MATCH(D128,D$3:D127,0),"###"),"-Identyczny"),CONCATENATE(TEXT(MATCH(D128,D$3:D127,0),"###"),"-Podobny")),"")</f>
        <v/>
      </c>
      <c r="C128" s="10"/>
      <c r="D128" s="1" t="str">
        <f aca="false">IF(ISTEXT(C128),C128,AU128)</f>
        <v>Dodaj_klase_dokumentow</v>
      </c>
      <c r="E128" s="1" t="s">
        <v>189</v>
      </c>
      <c r="F128" s="6" t="str">
        <f aca="false">IF(E128="",CONCATENATE(D128,"=",D128),CONCATENATE(D128,"=",E128))</f>
        <v>Dodaj_klase_dokumentow=Dodaj klasę dokumentów</v>
      </c>
      <c r="G128" s="6" t="str">
        <f aca="false">CONCATENATE("&lt;bean:message key=",CHAR(34),D128,CHAR(34),"/&gt;")</f>
        <v>&lt;bean:message key="Dodaj_klase_dokumentow"/&gt;</v>
      </c>
      <c r="H128" s="6" t="str">
        <f aca="false">CONCATENATE("&lt;bean:define id=",CHAR(34),D128,CHAR(34),"&gt;&lt;bean:message key=",CHAR(34),D128,CHAR(34),"/&gt;&lt;/bean:define&gt;")</f>
        <v>&lt;bean:define id="Dodaj_klase_dokumentow"&gt;&lt;bean:message key="Dodaj_klase_dokumentow"/&gt;&lt;/bean:define&gt;</v>
      </c>
      <c r="I128" s="6" t="str">
        <f aca="false">CONCATENATE("&lt;%=",D128,"%&gt;")</f>
        <v>&lt;%=Dodaj_klase_dokumentow%&gt;</v>
      </c>
      <c r="J128" s="6" t="str">
        <f aca="false">CONCATENATE($J$1,".getString(",CHAR(34),D128,CHAR(34),")")</f>
        <v>oMessage.getString("Dodaj_klase_dokumentow")</v>
      </c>
      <c r="K128" s="6" t="str">
        <f aca="false">CONCATENATE(CHAR(34),"+",$J$1,".getString(",CHAR(34),D128,CHAR(34),")+",CHAR(34))</f>
        <v>"+oMessage.getString("Dodaj_klase_dokumentow")+"</v>
      </c>
      <c r="L128" s="6" t="str">
        <f aca="false">$E128</f>
        <v>Dodaj klasę dokumentów</v>
      </c>
      <c r="M128" s="6" t="str">
        <f aca="false">SUBSTITUTE(L128,M$2,M$1)</f>
        <v>Dodaj klasę dokumentów</v>
      </c>
      <c r="N128" s="6" t="str">
        <f aca="false">SUBSTITUTE(M128,N$2,N$1)</f>
        <v>Dodaj klasę dokumentów</v>
      </c>
      <c r="O128" s="6" t="str">
        <f aca="false">SUBSTITUTE(N128,O$2,O$1)</f>
        <v>Dodaj klasę dokumentów</v>
      </c>
      <c r="P128" s="6" t="str">
        <f aca="false">SUBSTITUTE(O128,P$2,P$1)</f>
        <v>Dodaj klasę dokumentów</v>
      </c>
      <c r="Q128" s="6" t="str">
        <f aca="false">SUBSTITUTE(P128,Q$2,Q$1)</f>
        <v>Dodaj klasę dokumentów</v>
      </c>
      <c r="R128" s="6" t="str">
        <f aca="false">SUBSTITUTE(Q128,R$2,R$1)</f>
        <v>Dodaj klasę dokumentów</v>
      </c>
      <c r="S128" s="6" t="str">
        <f aca="false">SUBSTITUTE(R128,S$2,S$1)</f>
        <v>Dodaj klasę dokumentów</v>
      </c>
      <c r="T128" s="6" t="str">
        <f aca="false">SUBSTITUTE(S128,T$2,T$1)</f>
        <v>Dodaj klasę dokumentów</v>
      </c>
      <c r="U128" s="6" t="str">
        <f aca="false">SUBSTITUTE(T128,U$2,U$1)</f>
        <v>Dodaj klasę dokumentów</v>
      </c>
      <c r="V128" s="6" t="str">
        <f aca="false">SUBSTITUTE(U128,V$2,V$1)</f>
        <v>Dodaj klasę dokumentów</v>
      </c>
      <c r="W128" s="6" t="str">
        <f aca="false">SUBSTITUTE(V128,W$2,W$1)</f>
        <v>Dodaj klasę dokumentów</v>
      </c>
      <c r="X128" s="6" t="str">
        <f aca="false">SUBSTITUTE(W128,X$2,X$1)</f>
        <v>Dodaj klasę dokumentów</v>
      </c>
      <c r="Y128" s="6" t="str">
        <f aca="false">SUBSTITUTE(X128,Y$2,Y$1)</f>
        <v>Dodaj klasę dokumentów</v>
      </c>
      <c r="Z128" s="6" t="str">
        <f aca="false">SUBSTITUTE(Y128,Z$2,Z$1)</f>
        <v>Dodaj klasę dokumentów</v>
      </c>
      <c r="AA128" s="6" t="str">
        <f aca="false">SUBSTITUTE(Z128,AA$2,AA$1)</f>
        <v>Dodaj klasę dokumentów</v>
      </c>
      <c r="AB128" s="6" t="str">
        <f aca="false">SUBSTITUTE(AA128,AB$2,AB$1)</f>
        <v>Dodaj klasę dokumentów</v>
      </c>
      <c r="AC128" s="6" t="str">
        <f aca="false">SUBSTITUTE(AB128,AC$2,AC$1)</f>
        <v>Dodaj_klasę_dokumentów</v>
      </c>
      <c r="AD128" s="6" t="str">
        <f aca="false">SUBSTITUTE(AC128,AD$2,AD$1)</f>
        <v>Dodaj_klase_dokumentów</v>
      </c>
      <c r="AE128" s="6" t="str">
        <f aca="false">SUBSTITUTE(AD128,AE$2,AE$1)</f>
        <v>Dodaj_klase_dokumentow</v>
      </c>
      <c r="AF128" s="6" t="str">
        <f aca="false">SUBSTITUTE(AE128,AF$2,AF$1)</f>
        <v>Dodaj_klase_dokumentow</v>
      </c>
      <c r="AG128" s="6" t="str">
        <f aca="false">SUBSTITUTE(AF128,AG$2,AG$1)</f>
        <v>Dodaj_klase_dokumentow</v>
      </c>
      <c r="AH128" s="6" t="str">
        <f aca="false">SUBSTITUTE(AG128,AH$2,AH$1)</f>
        <v>Dodaj_klase_dokumentow</v>
      </c>
      <c r="AI128" s="6" t="str">
        <f aca="false">SUBSTITUTE(AH128,AI$2,AI$1)</f>
        <v>Dodaj_klase_dokumentow</v>
      </c>
      <c r="AJ128" s="6" t="str">
        <f aca="false">SUBSTITUTE(AI128,AJ$2,AJ$1)</f>
        <v>Dodaj_klase_dokumentow</v>
      </c>
      <c r="AK128" s="6" t="str">
        <f aca="false">SUBSTITUTE(AJ128,AK$2,AK$1)</f>
        <v>Dodaj_klase_dokumentow</v>
      </c>
      <c r="AL128" s="6" t="str">
        <f aca="false">SUBSTITUTE(AK128,AL$2,AL$1)</f>
        <v>Dodaj_klase_dokumentow</v>
      </c>
      <c r="AM128" s="6" t="str">
        <f aca="false">SUBSTITUTE(AL128,AM$2,AM$1)</f>
        <v>Dodaj_klase_dokumentow</v>
      </c>
      <c r="AN128" s="6" t="str">
        <f aca="false">SUBSTITUTE(AM128,AN$2,AN$1)</f>
        <v>Dodaj_klase_dokumentow</v>
      </c>
      <c r="AO128" s="6" t="str">
        <f aca="false">SUBSTITUTE(AN128,AO$2,AO$1)</f>
        <v>Dodaj_klase_dokumentow</v>
      </c>
      <c r="AP128" s="6" t="str">
        <f aca="false">SUBSTITUTE(AO128,AP$2,AP$1)</f>
        <v>Dodaj_klase_dokumentow</v>
      </c>
      <c r="AQ128" s="6" t="str">
        <f aca="false">SUBSTITUTE(AP128,AQ$2,AQ$1)</f>
        <v>Dodaj_klase_dokumentow</v>
      </c>
      <c r="AR128" s="6" t="str">
        <f aca="false">SUBSTITUTE(AQ128,AR$2,AR$1)</f>
        <v>Dodaj_klase_dokumentow</v>
      </c>
      <c r="AS128" s="6" t="str">
        <f aca="false">SUBSTITUTE(AR128,AS$2,AS$1)</f>
        <v>Dodaj_klase_dokumentow</v>
      </c>
      <c r="AT128" s="6" t="str">
        <f aca="false">SUBSTITUTE(AS128,AT$2,AT$1)</f>
        <v>Dodaj_klase_dokumentow</v>
      </c>
      <c r="AU128" s="6" t="str">
        <f aca="false">SUBSTITUTE(AT128,AU$2,AU$1)</f>
        <v>Dodaj_klase_dokumentow</v>
      </c>
    </row>
    <row r="129" customFormat="false" ht="12.75" hidden="false" customHeight="false" outlineLevel="0" collapsed="false">
      <c r="A129" s="0" t="n">
        <v>127</v>
      </c>
      <c r="B129" s="10" t="str">
        <f aca="false">IF(AND(ISTEXT(VLOOKUP(D129,D$3:D128,1,0)),NOT(ISBLANK(E129))),IF(EXACT(VLOOKUP(D129,D$3:D128,1,0),D129),CONCATENATE(TEXT(MATCH(D129,D$3:D128,0),"###"),"-Identyczny"),CONCATENATE(TEXT(MATCH(D129,D$3:D128,0),"###"),"-Podobny")),"")</f>
        <v/>
      </c>
      <c r="C129" s="10"/>
      <c r="D129" s="1" t="str">
        <f aca="false">IF(ISTEXT(C129),C129,AU129)</f>
        <v>Poziom_uprawnienia</v>
      </c>
      <c r="E129" s="1" t="s">
        <v>190</v>
      </c>
      <c r="F129" s="6" t="str">
        <f aca="false">IF(E129="",CONCATENATE(D129,"=",D129),CONCATENATE(D129,"=",E129))</f>
        <v>Poziom_uprawnienia=Poziom uprawnienia</v>
      </c>
      <c r="G129" s="6" t="str">
        <f aca="false">CONCATENATE("&lt;bean:message key=",CHAR(34),D129,CHAR(34),"/&gt;")</f>
        <v>&lt;bean:message key="Poziom_uprawnienia"/&gt;</v>
      </c>
      <c r="H129" s="6" t="str">
        <f aca="false">CONCATENATE("&lt;bean:define id=",CHAR(34),D129,CHAR(34),"&gt;&lt;bean:message key=",CHAR(34),D129,CHAR(34),"/&gt;&lt;/bean:define&gt;")</f>
        <v>&lt;bean:define id="Poziom_uprawnienia"&gt;&lt;bean:message key="Poziom_uprawnienia"/&gt;&lt;/bean:define&gt;</v>
      </c>
      <c r="I129" s="6" t="str">
        <f aca="false">CONCATENATE("&lt;%=",D129,"%&gt;")</f>
        <v>&lt;%=Poziom_uprawnienia%&gt;</v>
      </c>
      <c r="J129" s="6" t="str">
        <f aca="false">CONCATENATE($J$1,".getString(",CHAR(34),D129,CHAR(34),")")</f>
        <v>oMessage.getString("Poziom_uprawnienia")</v>
      </c>
      <c r="K129" s="6" t="str">
        <f aca="false">CONCATENATE(CHAR(34),"+",$J$1,".getString(",CHAR(34),D129,CHAR(34),")+",CHAR(34))</f>
        <v>"+oMessage.getString("Poziom_uprawnienia")+"</v>
      </c>
      <c r="L129" s="6" t="str">
        <f aca="false">$E129</f>
        <v>Poziom uprawnienia</v>
      </c>
      <c r="M129" s="6" t="str">
        <f aca="false">SUBSTITUTE(L129,M$2,M$1)</f>
        <v>Poziom uprawnienia</v>
      </c>
      <c r="N129" s="6" t="str">
        <f aca="false">SUBSTITUTE(M129,N$2,N$1)</f>
        <v>Poziom uprawnienia</v>
      </c>
      <c r="O129" s="6" t="str">
        <f aca="false">SUBSTITUTE(N129,O$2,O$1)</f>
        <v>Poziom uprawnienia</v>
      </c>
      <c r="P129" s="6" t="str">
        <f aca="false">SUBSTITUTE(O129,P$2,P$1)</f>
        <v>Poziom uprawnienia</v>
      </c>
      <c r="Q129" s="6" t="str">
        <f aca="false">SUBSTITUTE(P129,Q$2,Q$1)</f>
        <v>Poziom uprawnienia</v>
      </c>
      <c r="R129" s="6" t="str">
        <f aca="false">SUBSTITUTE(Q129,R$2,R$1)</f>
        <v>Poziom uprawnienia</v>
      </c>
      <c r="S129" s="6" t="str">
        <f aca="false">SUBSTITUTE(R129,S$2,S$1)</f>
        <v>Poziom uprawnienia</v>
      </c>
      <c r="T129" s="6" t="str">
        <f aca="false">SUBSTITUTE(S129,T$2,T$1)</f>
        <v>Poziom uprawnienia</v>
      </c>
      <c r="U129" s="6" t="str">
        <f aca="false">SUBSTITUTE(T129,U$2,U$1)</f>
        <v>Poziom uprawnienia</v>
      </c>
      <c r="V129" s="6" t="str">
        <f aca="false">SUBSTITUTE(U129,V$2,V$1)</f>
        <v>Poziom uprawnienia</v>
      </c>
      <c r="W129" s="6" t="str">
        <f aca="false">SUBSTITUTE(V129,W$2,W$1)</f>
        <v>Poziom uprawnienia</v>
      </c>
      <c r="X129" s="6" t="str">
        <f aca="false">SUBSTITUTE(W129,X$2,X$1)</f>
        <v>Poziom uprawnienia</v>
      </c>
      <c r="Y129" s="6" t="str">
        <f aca="false">SUBSTITUTE(X129,Y$2,Y$1)</f>
        <v>Poziom uprawnienia</v>
      </c>
      <c r="Z129" s="6" t="str">
        <f aca="false">SUBSTITUTE(Y129,Z$2,Z$1)</f>
        <v>Poziom uprawnienia</v>
      </c>
      <c r="AA129" s="6" t="str">
        <f aca="false">SUBSTITUTE(Z129,AA$2,AA$1)</f>
        <v>Poziom uprawnienia</v>
      </c>
      <c r="AB129" s="6" t="str">
        <f aca="false">SUBSTITUTE(AA129,AB$2,AB$1)</f>
        <v>Poziom uprawnienia</v>
      </c>
      <c r="AC129" s="6" t="str">
        <f aca="false">SUBSTITUTE(AB129,AC$2,AC$1)</f>
        <v>Poziom_uprawnienia</v>
      </c>
      <c r="AD129" s="6" t="str">
        <f aca="false">SUBSTITUTE(AC129,AD$2,AD$1)</f>
        <v>Poziom_uprawnienia</v>
      </c>
      <c r="AE129" s="6" t="str">
        <f aca="false">SUBSTITUTE(AD129,AE$2,AE$1)</f>
        <v>Poziom_uprawnienia</v>
      </c>
      <c r="AF129" s="6" t="str">
        <f aca="false">SUBSTITUTE(AE129,AF$2,AF$1)</f>
        <v>Poziom_uprawnienia</v>
      </c>
      <c r="AG129" s="6" t="str">
        <f aca="false">SUBSTITUTE(AF129,AG$2,AG$1)</f>
        <v>Poziom_uprawnienia</v>
      </c>
      <c r="AH129" s="6" t="str">
        <f aca="false">SUBSTITUTE(AG129,AH$2,AH$1)</f>
        <v>Poziom_uprawnienia</v>
      </c>
      <c r="AI129" s="6" t="str">
        <f aca="false">SUBSTITUTE(AH129,AI$2,AI$1)</f>
        <v>Poziom_uprawnienia</v>
      </c>
      <c r="AJ129" s="6" t="str">
        <f aca="false">SUBSTITUTE(AI129,AJ$2,AJ$1)</f>
        <v>Poziom_uprawnienia</v>
      </c>
      <c r="AK129" s="6" t="str">
        <f aca="false">SUBSTITUTE(AJ129,AK$2,AK$1)</f>
        <v>Poziom_uprawnienia</v>
      </c>
      <c r="AL129" s="6" t="str">
        <f aca="false">SUBSTITUTE(AK129,AL$2,AL$1)</f>
        <v>Poziom_uprawnienia</v>
      </c>
      <c r="AM129" s="6" t="str">
        <f aca="false">SUBSTITUTE(AL129,AM$2,AM$1)</f>
        <v>Poziom_uprawnienia</v>
      </c>
      <c r="AN129" s="6" t="str">
        <f aca="false">SUBSTITUTE(AM129,AN$2,AN$1)</f>
        <v>Poziom_uprawnienia</v>
      </c>
      <c r="AO129" s="6" t="str">
        <f aca="false">SUBSTITUTE(AN129,AO$2,AO$1)</f>
        <v>Poziom_uprawnienia</v>
      </c>
      <c r="AP129" s="6" t="str">
        <f aca="false">SUBSTITUTE(AO129,AP$2,AP$1)</f>
        <v>Poziom_uprawnienia</v>
      </c>
      <c r="AQ129" s="6" t="str">
        <f aca="false">SUBSTITUTE(AP129,AQ$2,AQ$1)</f>
        <v>Poziom_uprawnienia</v>
      </c>
      <c r="AR129" s="6" t="str">
        <f aca="false">SUBSTITUTE(AQ129,AR$2,AR$1)</f>
        <v>Poziom_uprawnienia</v>
      </c>
      <c r="AS129" s="6" t="str">
        <f aca="false">SUBSTITUTE(AR129,AS$2,AS$1)</f>
        <v>Poziom_uprawnienia</v>
      </c>
      <c r="AT129" s="6" t="str">
        <f aca="false">SUBSTITUTE(AS129,AT$2,AT$1)</f>
        <v>Poziom_uprawnienia</v>
      </c>
      <c r="AU129" s="6" t="str">
        <f aca="false">SUBSTITUTE(AT129,AU$2,AU$1)</f>
        <v>Poziom_uprawnienia</v>
      </c>
    </row>
    <row r="130" customFormat="false" ht="12.75" hidden="false" customHeight="false" outlineLevel="0" collapsed="false">
      <c r="A130" s="0" t="n">
        <v>128</v>
      </c>
      <c r="B130" s="10" t="str">
        <f aca="false">IF(AND(ISTEXT(VLOOKUP(D130,D$3:D129,1,0)),NOT(ISBLANK(E130))),IF(EXACT(VLOOKUP(D130,D$3:D129,1,0),D130),CONCATENATE(TEXT(MATCH(D130,D$3:D129,0),"###"),"-Identyczny"),CONCATENATE(TEXT(MATCH(D130,D$3:D129,0),"###"),"-Podobny")),"")</f>
        <v/>
      </c>
      <c r="C130" s="10"/>
      <c r="D130" s="1" t="str">
        <f aca="false">IF(ISTEXT(C130),C130,AU130)</f>
        <v>Odczyt</v>
      </c>
      <c r="E130" s="1" t="s">
        <v>191</v>
      </c>
      <c r="F130" s="6" t="str">
        <f aca="false">IF(E130="",CONCATENATE(D130,"=",D130),CONCATENATE(D130,"=",E130))</f>
        <v>Odczyt=Odczyt</v>
      </c>
      <c r="G130" s="6" t="str">
        <f aca="false">CONCATENATE("&lt;bean:message key=",CHAR(34),D130,CHAR(34),"/&gt;")</f>
        <v>&lt;bean:message key="Odczyt"/&gt;</v>
      </c>
      <c r="H130" s="6" t="str">
        <f aca="false">CONCATENATE("&lt;bean:define id=",CHAR(34),D130,CHAR(34),"&gt;&lt;bean:message key=",CHAR(34),D130,CHAR(34),"/&gt;&lt;/bean:define&gt;")</f>
        <v>&lt;bean:define id="Odczyt"&gt;&lt;bean:message key="Odczyt"/&gt;&lt;/bean:define&gt;</v>
      </c>
      <c r="I130" s="6" t="str">
        <f aca="false">CONCATENATE("&lt;%=",D130,"%&gt;")</f>
        <v>&lt;%=Odczyt%&gt;</v>
      </c>
      <c r="J130" s="6" t="str">
        <f aca="false">CONCATENATE($J$1,".getString(",CHAR(34),D130,CHAR(34),")")</f>
        <v>oMessage.getString("Odczyt")</v>
      </c>
      <c r="K130" s="6" t="str">
        <f aca="false">CONCATENATE(CHAR(34),"+",$J$1,".getString(",CHAR(34),D130,CHAR(34),")+",CHAR(34))</f>
        <v>"+oMessage.getString("Odczyt")+"</v>
      </c>
      <c r="L130" s="6" t="str">
        <f aca="false">$E130</f>
        <v>Odczyt</v>
      </c>
      <c r="M130" s="6" t="str">
        <f aca="false">SUBSTITUTE(L130,M$2,M$1)</f>
        <v>Odczyt</v>
      </c>
      <c r="N130" s="6" t="str">
        <f aca="false">SUBSTITUTE(M130,N$2,N$1)</f>
        <v>Odczyt</v>
      </c>
      <c r="O130" s="6" t="str">
        <f aca="false">SUBSTITUTE(N130,O$2,O$1)</f>
        <v>Odczyt</v>
      </c>
      <c r="P130" s="6" t="str">
        <f aca="false">SUBSTITUTE(O130,P$2,P$1)</f>
        <v>Odczyt</v>
      </c>
      <c r="Q130" s="6" t="str">
        <f aca="false">SUBSTITUTE(P130,Q$2,Q$1)</f>
        <v>Odczyt</v>
      </c>
      <c r="R130" s="6" t="str">
        <f aca="false">SUBSTITUTE(Q130,R$2,R$1)</f>
        <v>Odczyt</v>
      </c>
      <c r="S130" s="6" t="str">
        <f aca="false">SUBSTITUTE(R130,S$2,S$1)</f>
        <v>Odczyt</v>
      </c>
      <c r="T130" s="6" t="str">
        <f aca="false">SUBSTITUTE(S130,T$2,T$1)</f>
        <v>Odczyt</v>
      </c>
      <c r="U130" s="6" t="str">
        <f aca="false">SUBSTITUTE(T130,U$2,U$1)</f>
        <v>Odczyt</v>
      </c>
      <c r="V130" s="6" t="str">
        <f aca="false">SUBSTITUTE(U130,V$2,V$1)</f>
        <v>Odczyt</v>
      </c>
      <c r="W130" s="6" t="str">
        <f aca="false">SUBSTITUTE(V130,W$2,W$1)</f>
        <v>Odczyt</v>
      </c>
      <c r="X130" s="6" t="str">
        <f aca="false">SUBSTITUTE(W130,X$2,X$1)</f>
        <v>Odczyt</v>
      </c>
      <c r="Y130" s="6" t="str">
        <f aca="false">SUBSTITUTE(X130,Y$2,Y$1)</f>
        <v>Odczyt</v>
      </c>
      <c r="Z130" s="6" t="str">
        <f aca="false">SUBSTITUTE(Y130,Z$2,Z$1)</f>
        <v>Odczyt</v>
      </c>
      <c r="AA130" s="6" t="str">
        <f aca="false">SUBSTITUTE(Z130,AA$2,AA$1)</f>
        <v>Odczyt</v>
      </c>
      <c r="AB130" s="6" t="str">
        <f aca="false">SUBSTITUTE(AA130,AB$2,AB$1)</f>
        <v>Odczyt</v>
      </c>
      <c r="AC130" s="6" t="str">
        <f aca="false">SUBSTITUTE(AB130,AC$2,AC$1)</f>
        <v>Odczyt</v>
      </c>
      <c r="AD130" s="6" t="str">
        <f aca="false">SUBSTITUTE(AC130,AD$2,AD$1)</f>
        <v>Odczyt</v>
      </c>
      <c r="AE130" s="6" t="str">
        <f aca="false">SUBSTITUTE(AD130,AE$2,AE$1)</f>
        <v>Odczyt</v>
      </c>
      <c r="AF130" s="6" t="str">
        <f aca="false">SUBSTITUTE(AE130,AF$2,AF$1)</f>
        <v>Odczyt</v>
      </c>
      <c r="AG130" s="6" t="str">
        <f aca="false">SUBSTITUTE(AF130,AG$2,AG$1)</f>
        <v>Odczyt</v>
      </c>
      <c r="AH130" s="6" t="str">
        <f aca="false">SUBSTITUTE(AG130,AH$2,AH$1)</f>
        <v>Odczyt</v>
      </c>
      <c r="AI130" s="6" t="str">
        <f aca="false">SUBSTITUTE(AH130,AI$2,AI$1)</f>
        <v>Odczyt</v>
      </c>
      <c r="AJ130" s="6" t="str">
        <f aca="false">SUBSTITUTE(AI130,AJ$2,AJ$1)</f>
        <v>Odczyt</v>
      </c>
      <c r="AK130" s="6" t="str">
        <f aca="false">SUBSTITUTE(AJ130,AK$2,AK$1)</f>
        <v>Odczyt</v>
      </c>
      <c r="AL130" s="6" t="str">
        <f aca="false">SUBSTITUTE(AK130,AL$2,AL$1)</f>
        <v>Odczyt</v>
      </c>
      <c r="AM130" s="6" t="str">
        <f aca="false">SUBSTITUTE(AL130,AM$2,AM$1)</f>
        <v>Odczyt</v>
      </c>
      <c r="AN130" s="6" t="str">
        <f aca="false">SUBSTITUTE(AM130,AN$2,AN$1)</f>
        <v>Odczyt</v>
      </c>
      <c r="AO130" s="6" t="str">
        <f aca="false">SUBSTITUTE(AN130,AO$2,AO$1)</f>
        <v>Odczyt</v>
      </c>
      <c r="AP130" s="6" t="str">
        <f aca="false">SUBSTITUTE(AO130,AP$2,AP$1)</f>
        <v>Odczyt</v>
      </c>
      <c r="AQ130" s="6" t="str">
        <f aca="false">SUBSTITUTE(AP130,AQ$2,AQ$1)</f>
        <v>Odczyt</v>
      </c>
      <c r="AR130" s="6" t="str">
        <f aca="false">SUBSTITUTE(AQ130,AR$2,AR$1)</f>
        <v>Odczyt</v>
      </c>
      <c r="AS130" s="6" t="str">
        <f aca="false">SUBSTITUTE(AR130,AS$2,AS$1)</f>
        <v>Odczyt</v>
      </c>
      <c r="AT130" s="6" t="str">
        <f aca="false">SUBSTITUTE(AS130,AT$2,AT$1)</f>
        <v>Odczyt</v>
      </c>
      <c r="AU130" s="6" t="str">
        <f aca="false">SUBSTITUTE(AT130,AU$2,AU$1)</f>
        <v>Odczyt</v>
      </c>
    </row>
    <row r="131" customFormat="false" ht="12.75" hidden="false" customHeight="false" outlineLevel="0" collapsed="false">
      <c r="A131" s="0" t="n">
        <v>129</v>
      </c>
      <c r="B131" s="10" t="str">
        <f aca="false">IF(AND(ISTEXT(VLOOKUP(D131,D$3:D130,1,0)),NOT(ISBLANK(E131))),IF(EXACT(VLOOKUP(D131,D$3:D130,1,0),D131),CONCATENATE(TEXT(MATCH(D131,D$3:D130,0),"###"),"-Identyczny"),CONCATENATE(TEXT(MATCH(D131,D$3:D130,0),"###"),"-Podobny")),"")</f>
        <v/>
      </c>
      <c r="C131" s="10"/>
      <c r="D131" s="1" t="str">
        <f aca="false">IF(ISTEXT(C131),C131,AU131)</f>
        <v>Modyfikacja</v>
      </c>
      <c r="E131" s="1" t="s">
        <v>192</v>
      </c>
      <c r="F131" s="6" t="str">
        <f aca="false">IF(E131="",CONCATENATE(D131,"=",D131),CONCATENATE(D131,"=",E131))</f>
        <v>Modyfikacja=Modyfikacja</v>
      </c>
      <c r="G131" s="6" t="str">
        <f aca="false">CONCATENATE("&lt;bean:message key=",CHAR(34),D131,CHAR(34),"/&gt;")</f>
        <v>&lt;bean:message key="Modyfikacja"/&gt;</v>
      </c>
      <c r="H131" s="6" t="str">
        <f aca="false">CONCATENATE("&lt;bean:define id=",CHAR(34),D131,CHAR(34),"&gt;&lt;bean:message key=",CHAR(34),D131,CHAR(34),"/&gt;&lt;/bean:define&gt;")</f>
        <v>&lt;bean:define id="Modyfikacja"&gt;&lt;bean:message key="Modyfikacja"/&gt;&lt;/bean:define&gt;</v>
      </c>
      <c r="I131" s="6" t="str">
        <f aca="false">CONCATENATE("&lt;%=",D131,"%&gt;")</f>
        <v>&lt;%=Modyfikacja%&gt;</v>
      </c>
      <c r="J131" s="6" t="str">
        <f aca="false">CONCATENATE($J$1,".getString(",CHAR(34),D131,CHAR(34),")")</f>
        <v>oMessage.getString("Modyfikacja")</v>
      </c>
      <c r="K131" s="6" t="str">
        <f aca="false">CONCATENATE(CHAR(34),"+",$J$1,".getString(",CHAR(34),D131,CHAR(34),")+",CHAR(34))</f>
        <v>"+oMessage.getString("Modyfikacja")+"</v>
      </c>
      <c r="L131" s="6" t="str">
        <f aca="false">$E131</f>
        <v>Modyfikacja</v>
      </c>
      <c r="M131" s="6" t="str">
        <f aca="false">SUBSTITUTE(L131,M$2,M$1)</f>
        <v>Modyfikacja</v>
      </c>
      <c r="N131" s="6" t="str">
        <f aca="false">SUBSTITUTE(M131,N$2,N$1)</f>
        <v>Modyfikacja</v>
      </c>
      <c r="O131" s="6" t="str">
        <f aca="false">SUBSTITUTE(N131,O$2,O$1)</f>
        <v>Modyfikacja</v>
      </c>
      <c r="P131" s="6" t="str">
        <f aca="false">SUBSTITUTE(O131,P$2,P$1)</f>
        <v>Modyfikacja</v>
      </c>
      <c r="Q131" s="6" t="str">
        <f aca="false">SUBSTITUTE(P131,Q$2,Q$1)</f>
        <v>Modyfikacja</v>
      </c>
      <c r="R131" s="6" t="str">
        <f aca="false">SUBSTITUTE(Q131,R$2,R$1)</f>
        <v>Modyfikacja</v>
      </c>
      <c r="S131" s="6" t="str">
        <f aca="false">SUBSTITUTE(R131,S$2,S$1)</f>
        <v>Modyfikacja</v>
      </c>
      <c r="T131" s="6" t="str">
        <f aca="false">SUBSTITUTE(S131,T$2,T$1)</f>
        <v>Modyfikacja</v>
      </c>
      <c r="U131" s="6" t="str">
        <f aca="false">SUBSTITUTE(T131,U$2,U$1)</f>
        <v>Modyfikacja</v>
      </c>
      <c r="V131" s="6" t="str">
        <f aca="false">SUBSTITUTE(U131,V$2,V$1)</f>
        <v>Modyfikacja</v>
      </c>
      <c r="W131" s="6" t="str">
        <f aca="false">SUBSTITUTE(V131,W$2,W$1)</f>
        <v>Modyfikacja</v>
      </c>
      <c r="X131" s="6" t="str">
        <f aca="false">SUBSTITUTE(W131,X$2,X$1)</f>
        <v>Modyfikacja</v>
      </c>
      <c r="Y131" s="6" t="str">
        <f aca="false">SUBSTITUTE(X131,Y$2,Y$1)</f>
        <v>Modyfikacja</v>
      </c>
      <c r="Z131" s="6" t="str">
        <f aca="false">SUBSTITUTE(Y131,Z$2,Z$1)</f>
        <v>Modyfikacja</v>
      </c>
      <c r="AA131" s="6" t="str">
        <f aca="false">SUBSTITUTE(Z131,AA$2,AA$1)</f>
        <v>Modyfikacja</v>
      </c>
      <c r="AB131" s="6" t="str">
        <f aca="false">SUBSTITUTE(AA131,AB$2,AB$1)</f>
        <v>Modyfikacja</v>
      </c>
      <c r="AC131" s="6" t="str">
        <f aca="false">SUBSTITUTE(AB131,AC$2,AC$1)</f>
        <v>Modyfikacja</v>
      </c>
      <c r="AD131" s="6" t="str">
        <f aca="false">SUBSTITUTE(AC131,AD$2,AD$1)</f>
        <v>Modyfikacja</v>
      </c>
      <c r="AE131" s="6" t="str">
        <f aca="false">SUBSTITUTE(AD131,AE$2,AE$1)</f>
        <v>Modyfikacja</v>
      </c>
      <c r="AF131" s="6" t="str">
        <f aca="false">SUBSTITUTE(AE131,AF$2,AF$1)</f>
        <v>Modyfikacja</v>
      </c>
      <c r="AG131" s="6" t="str">
        <f aca="false">SUBSTITUTE(AF131,AG$2,AG$1)</f>
        <v>Modyfikacja</v>
      </c>
      <c r="AH131" s="6" t="str">
        <f aca="false">SUBSTITUTE(AG131,AH$2,AH$1)</f>
        <v>Modyfikacja</v>
      </c>
      <c r="AI131" s="6" t="str">
        <f aca="false">SUBSTITUTE(AH131,AI$2,AI$1)</f>
        <v>Modyfikacja</v>
      </c>
      <c r="AJ131" s="6" t="str">
        <f aca="false">SUBSTITUTE(AI131,AJ$2,AJ$1)</f>
        <v>Modyfikacja</v>
      </c>
      <c r="AK131" s="6" t="str">
        <f aca="false">SUBSTITUTE(AJ131,AK$2,AK$1)</f>
        <v>Modyfikacja</v>
      </c>
      <c r="AL131" s="6" t="str">
        <f aca="false">SUBSTITUTE(AK131,AL$2,AL$1)</f>
        <v>Modyfikacja</v>
      </c>
      <c r="AM131" s="6" t="str">
        <f aca="false">SUBSTITUTE(AL131,AM$2,AM$1)</f>
        <v>Modyfikacja</v>
      </c>
      <c r="AN131" s="6" t="str">
        <f aca="false">SUBSTITUTE(AM131,AN$2,AN$1)</f>
        <v>Modyfikacja</v>
      </c>
      <c r="AO131" s="6" t="str">
        <f aca="false">SUBSTITUTE(AN131,AO$2,AO$1)</f>
        <v>Modyfikacja</v>
      </c>
      <c r="AP131" s="6" t="str">
        <f aca="false">SUBSTITUTE(AO131,AP$2,AP$1)</f>
        <v>Modyfikacja</v>
      </c>
      <c r="AQ131" s="6" t="str">
        <f aca="false">SUBSTITUTE(AP131,AQ$2,AQ$1)</f>
        <v>Modyfikacja</v>
      </c>
      <c r="AR131" s="6" t="str">
        <f aca="false">SUBSTITUTE(AQ131,AR$2,AR$1)</f>
        <v>Modyfikacja</v>
      </c>
      <c r="AS131" s="6" t="str">
        <f aca="false">SUBSTITUTE(AR131,AS$2,AS$1)</f>
        <v>Modyfikacja</v>
      </c>
      <c r="AT131" s="6" t="str">
        <f aca="false">SUBSTITUTE(AS131,AT$2,AT$1)</f>
        <v>Modyfikacja</v>
      </c>
      <c r="AU131" s="6" t="str">
        <f aca="false">SUBSTITUTE(AT131,AU$2,AU$1)</f>
        <v>Modyfikacja</v>
      </c>
    </row>
    <row r="132" customFormat="false" ht="12.75" hidden="false" customHeight="false" outlineLevel="0" collapsed="false">
      <c r="A132" s="0" t="n">
        <v>130</v>
      </c>
      <c r="B132" s="10" t="str">
        <f aca="false">IF(AND(ISTEXT(VLOOKUP(D132,D$3:D131,1,0)),NOT(ISBLANK(E132))),IF(EXACT(VLOOKUP(D132,D$3:D131,1,0),D132),CONCATENATE(TEXT(MATCH(D132,D$3:D131,0),"###"),"-Identyczny"),CONCATENATE(TEXT(MATCH(D132,D$3:D131,0),"###"),"-Podobny")),"")</f>
        <v/>
      </c>
      <c r="C132" s="10"/>
      <c r="D132" s="1" t="str">
        <f aca="false">IF(ISTEXT(C132),C132,AU132)</f>
        <v>Usuwanie</v>
      </c>
      <c r="E132" s="1" t="s">
        <v>193</v>
      </c>
      <c r="F132" s="6" t="str">
        <f aca="false">IF(E132="",CONCATENATE(D132,"=",D132),CONCATENATE(D132,"=",E132))</f>
        <v>Usuwanie=Usuwanie</v>
      </c>
      <c r="G132" s="6" t="str">
        <f aca="false">CONCATENATE("&lt;bean:message key=",CHAR(34),D132,CHAR(34),"/&gt;")</f>
        <v>&lt;bean:message key="Usuwanie"/&gt;</v>
      </c>
      <c r="H132" s="6" t="str">
        <f aca="false">CONCATENATE("&lt;bean:define id=",CHAR(34),D132,CHAR(34),"&gt;&lt;bean:message key=",CHAR(34),D132,CHAR(34),"/&gt;&lt;/bean:define&gt;")</f>
        <v>&lt;bean:define id="Usuwanie"&gt;&lt;bean:message key="Usuwanie"/&gt;&lt;/bean:define&gt;</v>
      </c>
      <c r="I132" s="6" t="str">
        <f aca="false">CONCATENATE("&lt;%=",D132,"%&gt;")</f>
        <v>&lt;%=Usuwanie%&gt;</v>
      </c>
      <c r="J132" s="6" t="str">
        <f aca="false">CONCATENATE($J$1,".getString(",CHAR(34),D132,CHAR(34),")")</f>
        <v>oMessage.getString("Usuwanie")</v>
      </c>
      <c r="K132" s="6" t="str">
        <f aca="false">CONCATENATE(CHAR(34),"+",$J$1,".getString(",CHAR(34),D132,CHAR(34),")+",CHAR(34))</f>
        <v>"+oMessage.getString("Usuwanie")+"</v>
      </c>
      <c r="L132" s="6" t="str">
        <f aca="false">$E132</f>
        <v>Usuwanie</v>
      </c>
      <c r="M132" s="6" t="str">
        <f aca="false">SUBSTITUTE(L132,M$2,M$1)</f>
        <v>Usuwanie</v>
      </c>
      <c r="N132" s="6" t="str">
        <f aca="false">SUBSTITUTE(M132,N$2,N$1)</f>
        <v>Usuwanie</v>
      </c>
      <c r="O132" s="6" t="str">
        <f aca="false">SUBSTITUTE(N132,O$2,O$1)</f>
        <v>Usuwanie</v>
      </c>
      <c r="P132" s="6" t="str">
        <f aca="false">SUBSTITUTE(O132,P$2,P$1)</f>
        <v>Usuwanie</v>
      </c>
      <c r="Q132" s="6" t="str">
        <f aca="false">SUBSTITUTE(P132,Q$2,Q$1)</f>
        <v>Usuwanie</v>
      </c>
      <c r="R132" s="6" t="str">
        <f aca="false">SUBSTITUTE(Q132,R$2,R$1)</f>
        <v>Usuwanie</v>
      </c>
      <c r="S132" s="6" t="str">
        <f aca="false">SUBSTITUTE(R132,S$2,S$1)</f>
        <v>Usuwanie</v>
      </c>
      <c r="T132" s="6" t="str">
        <f aca="false">SUBSTITUTE(S132,T$2,T$1)</f>
        <v>Usuwanie</v>
      </c>
      <c r="U132" s="6" t="str">
        <f aca="false">SUBSTITUTE(T132,U$2,U$1)</f>
        <v>Usuwanie</v>
      </c>
      <c r="V132" s="6" t="str">
        <f aca="false">SUBSTITUTE(U132,V$2,V$1)</f>
        <v>Usuwanie</v>
      </c>
      <c r="W132" s="6" t="str">
        <f aca="false">SUBSTITUTE(V132,W$2,W$1)</f>
        <v>Usuwanie</v>
      </c>
      <c r="X132" s="6" t="str">
        <f aca="false">SUBSTITUTE(W132,X$2,X$1)</f>
        <v>Usuwanie</v>
      </c>
      <c r="Y132" s="6" t="str">
        <f aca="false">SUBSTITUTE(X132,Y$2,Y$1)</f>
        <v>Usuwanie</v>
      </c>
      <c r="Z132" s="6" t="str">
        <f aca="false">SUBSTITUTE(Y132,Z$2,Z$1)</f>
        <v>Usuwanie</v>
      </c>
      <c r="AA132" s="6" t="str">
        <f aca="false">SUBSTITUTE(Z132,AA$2,AA$1)</f>
        <v>Usuwanie</v>
      </c>
      <c r="AB132" s="6" t="str">
        <f aca="false">SUBSTITUTE(AA132,AB$2,AB$1)</f>
        <v>Usuwanie</v>
      </c>
      <c r="AC132" s="6" t="str">
        <f aca="false">SUBSTITUTE(AB132,AC$2,AC$1)</f>
        <v>Usuwanie</v>
      </c>
      <c r="AD132" s="6" t="str">
        <f aca="false">SUBSTITUTE(AC132,AD$2,AD$1)</f>
        <v>Usuwanie</v>
      </c>
      <c r="AE132" s="6" t="str">
        <f aca="false">SUBSTITUTE(AD132,AE$2,AE$1)</f>
        <v>Usuwanie</v>
      </c>
      <c r="AF132" s="6" t="str">
        <f aca="false">SUBSTITUTE(AE132,AF$2,AF$1)</f>
        <v>Usuwanie</v>
      </c>
      <c r="AG132" s="6" t="str">
        <f aca="false">SUBSTITUTE(AF132,AG$2,AG$1)</f>
        <v>Usuwanie</v>
      </c>
      <c r="AH132" s="6" t="str">
        <f aca="false">SUBSTITUTE(AG132,AH$2,AH$1)</f>
        <v>Usuwanie</v>
      </c>
      <c r="AI132" s="6" t="str">
        <f aca="false">SUBSTITUTE(AH132,AI$2,AI$1)</f>
        <v>Usuwanie</v>
      </c>
      <c r="AJ132" s="6" t="str">
        <f aca="false">SUBSTITUTE(AI132,AJ$2,AJ$1)</f>
        <v>Usuwanie</v>
      </c>
      <c r="AK132" s="6" t="str">
        <f aca="false">SUBSTITUTE(AJ132,AK$2,AK$1)</f>
        <v>Usuwanie</v>
      </c>
      <c r="AL132" s="6" t="str">
        <f aca="false">SUBSTITUTE(AK132,AL$2,AL$1)</f>
        <v>Usuwanie</v>
      </c>
      <c r="AM132" s="6" t="str">
        <f aca="false">SUBSTITUTE(AL132,AM$2,AM$1)</f>
        <v>Usuwanie</v>
      </c>
      <c r="AN132" s="6" t="str">
        <f aca="false">SUBSTITUTE(AM132,AN$2,AN$1)</f>
        <v>Usuwanie</v>
      </c>
      <c r="AO132" s="6" t="str">
        <f aca="false">SUBSTITUTE(AN132,AO$2,AO$1)</f>
        <v>Usuwanie</v>
      </c>
      <c r="AP132" s="6" t="str">
        <f aca="false">SUBSTITUTE(AO132,AP$2,AP$1)</f>
        <v>Usuwanie</v>
      </c>
      <c r="AQ132" s="6" t="str">
        <f aca="false">SUBSTITUTE(AP132,AQ$2,AQ$1)</f>
        <v>Usuwanie</v>
      </c>
      <c r="AR132" s="6" t="str">
        <f aca="false">SUBSTITUTE(AQ132,AR$2,AR$1)</f>
        <v>Usuwanie</v>
      </c>
      <c r="AS132" s="6" t="str">
        <f aca="false">SUBSTITUTE(AR132,AS$2,AS$1)</f>
        <v>Usuwanie</v>
      </c>
      <c r="AT132" s="6" t="str">
        <f aca="false">SUBSTITUTE(AS132,AT$2,AT$1)</f>
        <v>Usuwanie</v>
      </c>
      <c r="AU132" s="6" t="str">
        <f aca="false">SUBSTITUTE(AT132,AU$2,AU$1)</f>
        <v>Usuwanie</v>
      </c>
    </row>
    <row r="133" customFormat="false" ht="12.75" hidden="false" customHeight="false" outlineLevel="0" collapsed="false">
      <c r="A133" s="0" t="n">
        <v>131</v>
      </c>
      <c r="B133" s="10" t="str">
        <f aca="false">IF(AND(ISTEXT(VLOOKUP(D133,D$3:D132,1,0)),NOT(ISBLANK(E133))),IF(EXACT(VLOOKUP(D133,D$3:D132,1,0),D133),CONCATENATE(TEXT(MATCH(D133,D$3:D132,0),"###"),"-Identyczny"),CONCATENATE(TEXT(MATCH(D133,D$3:D132,0),"###"),"-Podobny")),"")</f>
        <v/>
      </c>
      <c r="C133" s="10"/>
      <c r="D133" s="1" t="str">
        <f aca="false">IF(ISTEXT(C133),C133,AU133)</f>
        <v>Dodawanie_dokumentow</v>
      </c>
      <c r="E133" s="1" t="s">
        <v>194</v>
      </c>
      <c r="F133" s="6" t="str">
        <f aca="false">IF(E133="",CONCATENATE(D133,"=",D133),CONCATENATE(D133,"=",E133))</f>
        <v>Dodawanie_dokumentow=Dodawanie dokumentów</v>
      </c>
      <c r="G133" s="6" t="str">
        <f aca="false">CONCATENATE("&lt;bean:message key=",CHAR(34),D133,CHAR(34),"/&gt;")</f>
        <v>&lt;bean:message key="Dodawanie_dokumentow"/&gt;</v>
      </c>
      <c r="H133" s="6" t="str">
        <f aca="false">CONCATENATE("&lt;bean:define id=",CHAR(34),D133,CHAR(34),"&gt;&lt;bean:message key=",CHAR(34),D133,CHAR(34),"/&gt;&lt;/bean:define&gt;")</f>
        <v>&lt;bean:define id="Dodawanie_dokumentow"&gt;&lt;bean:message key="Dodawanie_dokumentow"/&gt;&lt;/bean:define&gt;</v>
      </c>
      <c r="I133" s="6" t="str">
        <f aca="false">CONCATENATE("&lt;%=",D133,"%&gt;")</f>
        <v>&lt;%=Dodawanie_dokumentow%&gt;</v>
      </c>
      <c r="J133" s="6" t="str">
        <f aca="false">CONCATENATE($J$1,".getString(",CHAR(34),D133,CHAR(34),")")</f>
        <v>oMessage.getString("Dodawanie_dokumentow")</v>
      </c>
      <c r="K133" s="6" t="str">
        <f aca="false">CONCATENATE(CHAR(34),"+",$J$1,".getString(",CHAR(34),D133,CHAR(34),")+",CHAR(34))</f>
        <v>"+oMessage.getString("Dodawanie_dokumentow")+"</v>
      </c>
      <c r="L133" s="6" t="str">
        <f aca="false">$E133</f>
        <v>Dodawanie dokumentów</v>
      </c>
      <c r="M133" s="6" t="str">
        <f aca="false">SUBSTITUTE(L133,M$2,M$1)</f>
        <v>Dodawanie dokumentów</v>
      </c>
      <c r="N133" s="6" t="str">
        <f aca="false">SUBSTITUTE(M133,N$2,N$1)</f>
        <v>Dodawanie dokumentów</v>
      </c>
      <c r="O133" s="6" t="str">
        <f aca="false">SUBSTITUTE(N133,O$2,O$1)</f>
        <v>Dodawanie dokumentów</v>
      </c>
      <c r="P133" s="6" t="str">
        <f aca="false">SUBSTITUTE(O133,P$2,P$1)</f>
        <v>Dodawanie dokumentów</v>
      </c>
      <c r="Q133" s="6" t="str">
        <f aca="false">SUBSTITUTE(P133,Q$2,Q$1)</f>
        <v>Dodawanie dokumentów</v>
      </c>
      <c r="R133" s="6" t="str">
        <f aca="false">SUBSTITUTE(Q133,R$2,R$1)</f>
        <v>Dodawanie dokumentów</v>
      </c>
      <c r="S133" s="6" t="str">
        <f aca="false">SUBSTITUTE(R133,S$2,S$1)</f>
        <v>Dodawanie dokumentów</v>
      </c>
      <c r="T133" s="6" t="str">
        <f aca="false">SUBSTITUTE(S133,T$2,T$1)</f>
        <v>Dodawanie dokumentów</v>
      </c>
      <c r="U133" s="6" t="str">
        <f aca="false">SUBSTITUTE(T133,U$2,U$1)</f>
        <v>Dodawanie dokumentów</v>
      </c>
      <c r="V133" s="6" t="str">
        <f aca="false">SUBSTITUTE(U133,V$2,V$1)</f>
        <v>Dodawanie dokumentów</v>
      </c>
      <c r="W133" s="6" t="str">
        <f aca="false">SUBSTITUTE(V133,W$2,W$1)</f>
        <v>Dodawanie dokumentów</v>
      </c>
      <c r="X133" s="6" t="str">
        <f aca="false">SUBSTITUTE(W133,X$2,X$1)</f>
        <v>Dodawanie dokumentów</v>
      </c>
      <c r="Y133" s="6" t="str">
        <f aca="false">SUBSTITUTE(X133,Y$2,Y$1)</f>
        <v>Dodawanie dokumentów</v>
      </c>
      <c r="Z133" s="6" t="str">
        <f aca="false">SUBSTITUTE(Y133,Z$2,Z$1)</f>
        <v>Dodawanie dokumentów</v>
      </c>
      <c r="AA133" s="6" t="str">
        <f aca="false">SUBSTITUTE(Z133,AA$2,AA$1)</f>
        <v>Dodawanie dokumentów</v>
      </c>
      <c r="AB133" s="6" t="str">
        <f aca="false">SUBSTITUTE(AA133,AB$2,AB$1)</f>
        <v>Dodawanie dokumentów</v>
      </c>
      <c r="AC133" s="6" t="str">
        <f aca="false">SUBSTITUTE(AB133,AC$2,AC$1)</f>
        <v>Dodawanie_dokumentów</v>
      </c>
      <c r="AD133" s="6" t="str">
        <f aca="false">SUBSTITUTE(AC133,AD$2,AD$1)</f>
        <v>Dodawanie_dokumentów</v>
      </c>
      <c r="AE133" s="6" t="str">
        <f aca="false">SUBSTITUTE(AD133,AE$2,AE$1)</f>
        <v>Dodawanie_dokumentow</v>
      </c>
      <c r="AF133" s="6" t="str">
        <f aca="false">SUBSTITUTE(AE133,AF$2,AF$1)</f>
        <v>Dodawanie_dokumentow</v>
      </c>
      <c r="AG133" s="6" t="str">
        <f aca="false">SUBSTITUTE(AF133,AG$2,AG$1)</f>
        <v>Dodawanie_dokumentow</v>
      </c>
      <c r="AH133" s="6" t="str">
        <f aca="false">SUBSTITUTE(AG133,AH$2,AH$1)</f>
        <v>Dodawanie_dokumentow</v>
      </c>
      <c r="AI133" s="6" t="str">
        <f aca="false">SUBSTITUTE(AH133,AI$2,AI$1)</f>
        <v>Dodawanie_dokumentow</v>
      </c>
      <c r="AJ133" s="6" t="str">
        <f aca="false">SUBSTITUTE(AI133,AJ$2,AJ$1)</f>
        <v>Dodawanie_dokumentow</v>
      </c>
      <c r="AK133" s="6" t="str">
        <f aca="false">SUBSTITUTE(AJ133,AK$2,AK$1)</f>
        <v>Dodawanie_dokumentow</v>
      </c>
      <c r="AL133" s="6" t="str">
        <f aca="false">SUBSTITUTE(AK133,AL$2,AL$1)</f>
        <v>Dodawanie_dokumentow</v>
      </c>
      <c r="AM133" s="6" t="str">
        <f aca="false">SUBSTITUTE(AL133,AM$2,AM$1)</f>
        <v>Dodawanie_dokumentow</v>
      </c>
      <c r="AN133" s="6" t="str">
        <f aca="false">SUBSTITUTE(AM133,AN$2,AN$1)</f>
        <v>Dodawanie_dokumentow</v>
      </c>
      <c r="AO133" s="6" t="str">
        <f aca="false">SUBSTITUTE(AN133,AO$2,AO$1)</f>
        <v>Dodawanie_dokumentow</v>
      </c>
      <c r="AP133" s="6" t="str">
        <f aca="false">SUBSTITUTE(AO133,AP$2,AP$1)</f>
        <v>Dodawanie_dokumentow</v>
      </c>
      <c r="AQ133" s="6" t="str">
        <f aca="false">SUBSTITUTE(AP133,AQ$2,AQ$1)</f>
        <v>Dodawanie_dokumentow</v>
      </c>
      <c r="AR133" s="6" t="str">
        <f aca="false">SUBSTITUTE(AQ133,AR$2,AR$1)</f>
        <v>Dodawanie_dokumentow</v>
      </c>
      <c r="AS133" s="6" t="str">
        <f aca="false">SUBSTITUTE(AR133,AS$2,AS$1)</f>
        <v>Dodawanie_dokumentow</v>
      </c>
      <c r="AT133" s="6" t="str">
        <f aca="false">SUBSTITUTE(AS133,AT$2,AT$1)</f>
        <v>Dodawanie_dokumentow</v>
      </c>
      <c r="AU133" s="6" t="str">
        <f aca="false">SUBSTITUTE(AT133,AU$2,AU$1)</f>
        <v>Dodawanie_dokumentow</v>
      </c>
    </row>
    <row r="134" customFormat="false" ht="12.75" hidden="false" customHeight="false" outlineLevel="0" collapsed="false">
      <c r="A134" s="0" t="n">
        <v>132</v>
      </c>
      <c r="B134" s="10" t="str">
        <f aca="false">IF(AND(ISTEXT(VLOOKUP(D134,D$3:D133,1,0)),NOT(ISBLANK(E134))),IF(EXACT(VLOOKUP(D134,D$3:D133,1,0),D134),CONCATENATE(TEXT(MATCH(D134,D$3:D133,0),"###"),"-Identyczny"),CONCATENATE(TEXT(MATCH(D134,D$3:D133,0),"###"),"-Podobny")),"")</f>
        <v/>
      </c>
      <c r="C134" s="10"/>
      <c r="D134" s="1" t="str">
        <f aca="false">IF(ISTEXT(C134),C134,AU134)</f>
        <v>Uprawnienie_warunkowe</v>
      </c>
      <c r="E134" s="1" t="s">
        <v>195</v>
      </c>
      <c r="F134" s="6" t="str">
        <f aca="false">IF(E134="",CONCATENATE(D134,"=",D134),CONCATENATE(D134,"=",E134))</f>
        <v>Uprawnienie_warunkowe=Uprawnienie warunkowe</v>
      </c>
      <c r="G134" s="6" t="str">
        <f aca="false">CONCATENATE("&lt;bean:message key=",CHAR(34),D134,CHAR(34),"/&gt;")</f>
        <v>&lt;bean:message key="Uprawnienie_warunkowe"/&gt;</v>
      </c>
      <c r="H134" s="6" t="str">
        <f aca="false">CONCATENATE("&lt;bean:define id=",CHAR(34),D134,CHAR(34),"&gt;&lt;bean:message key=",CHAR(34),D134,CHAR(34),"/&gt;&lt;/bean:define&gt;")</f>
        <v>&lt;bean:define id="Uprawnienie_warunkowe"&gt;&lt;bean:message key="Uprawnienie_warunkowe"/&gt;&lt;/bean:define&gt;</v>
      </c>
      <c r="I134" s="6" t="str">
        <f aca="false">CONCATENATE("&lt;%=",D134,"%&gt;")</f>
        <v>&lt;%=Uprawnienie_warunkowe%&gt;</v>
      </c>
      <c r="J134" s="6" t="str">
        <f aca="false">CONCATENATE($J$1,".getString(",CHAR(34),D134,CHAR(34),")")</f>
        <v>oMessage.getString("Uprawnienie_warunkowe")</v>
      </c>
      <c r="K134" s="6" t="str">
        <f aca="false">CONCATENATE(CHAR(34),"+",$J$1,".getString(",CHAR(34),D134,CHAR(34),")+",CHAR(34))</f>
        <v>"+oMessage.getString("Uprawnienie_warunkowe")+"</v>
      </c>
      <c r="L134" s="6" t="str">
        <f aca="false">$E134</f>
        <v>Uprawnienie warunkowe</v>
      </c>
      <c r="M134" s="6" t="str">
        <f aca="false">SUBSTITUTE(L134,M$2,M$1)</f>
        <v>Uprawnienie warunkowe</v>
      </c>
      <c r="N134" s="6" t="str">
        <f aca="false">SUBSTITUTE(M134,N$2,N$1)</f>
        <v>Uprawnienie warunkowe</v>
      </c>
      <c r="O134" s="6" t="str">
        <f aca="false">SUBSTITUTE(N134,O$2,O$1)</f>
        <v>Uprawnienie warunkowe</v>
      </c>
      <c r="P134" s="6" t="str">
        <f aca="false">SUBSTITUTE(O134,P$2,P$1)</f>
        <v>Uprawnienie warunkowe</v>
      </c>
      <c r="Q134" s="6" t="str">
        <f aca="false">SUBSTITUTE(P134,Q$2,Q$1)</f>
        <v>Uprawnienie warunkowe</v>
      </c>
      <c r="R134" s="6" t="str">
        <f aca="false">SUBSTITUTE(Q134,R$2,R$1)</f>
        <v>Uprawnienie warunkowe</v>
      </c>
      <c r="S134" s="6" t="str">
        <f aca="false">SUBSTITUTE(R134,S$2,S$1)</f>
        <v>Uprawnienie warunkowe</v>
      </c>
      <c r="T134" s="6" t="str">
        <f aca="false">SUBSTITUTE(S134,T$2,T$1)</f>
        <v>Uprawnienie warunkowe</v>
      </c>
      <c r="U134" s="6" t="str">
        <f aca="false">SUBSTITUTE(T134,U$2,U$1)</f>
        <v>Uprawnienie warunkowe</v>
      </c>
      <c r="V134" s="6" t="str">
        <f aca="false">SUBSTITUTE(U134,V$2,V$1)</f>
        <v>Uprawnienie warunkowe</v>
      </c>
      <c r="W134" s="6" t="str">
        <f aca="false">SUBSTITUTE(V134,W$2,W$1)</f>
        <v>Uprawnienie warunkowe</v>
      </c>
      <c r="X134" s="6" t="str">
        <f aca="false">SUBSTITUTE(W134,X$2,X$1)</f>
        <v>Uprawnienie warunkowe</v>
      </c>
      <c r="Y134" s="6" t="str">
        <f aca="false">SUBSTITUTE(X134,Y$2,Y$1)</f>
        <v>Uprawnienie warunkowe</v>
      </c>
      <c r="Z134" s="6" t="str">
        <f aca="false">SUBSTITUTE(Y134,Z$2,Z$1)</f>
        <v>Uprawnienie warunkowe</v>
      </c>
      <c r="AA134" s="6" t="str">
        <f aca="false">SUBSTITUTE(Z134,AA$2,AA$1)</f>
        <v>Uprawnienie warunkowe</v>
      </c>
      <c r="AB134" s="6" t="str">
        <f aca="false">SUBSTITUTE(AA134,AB$2,AB$1)</f>
        <v>Uprawnienie warunkowe</v>
      </c>
      <c r="AC134" s="6" t="str">
        <f aca="false">SUBSTITUTE(AB134,AC$2,AC$1)</f>
        <v>Uprawnienie_warunkowe</v>
      </c>
      <c r="AD134" s="6" t="str">
        <f aca="false">SUBSTITUTE(AC134,AD$2,AD$1)</f>
        <v>Uprawnienie_warunkowe</v>
      </c>
      <c r="AE134" s="6" t="str">
        <f aca="false">SUBSTITUTE(AD134,AE$2,AE$1)</f>
        <v>Uprawnienie_warunkowe</v>
      </c>
      <c r="AF134" s="6" t="str">
        <f aca="false">SUBSTITUTE(AE134,AF$2,AF$1)</f>
        <v>Uprawnienie_warunkowe</v>
      </c>
      <c r="AG134" s="6" t="str">
        <f aca="false">SUBSTITUTE(AF134,AG$2,AG$1)</f>
        <v>Uprawnienie_warunkowe</v>
      </c>
      <c r="AH134" s="6" t="str">
        <f aca="false">SUBSTITUTE(AG134,AH$2,AH$1)</f>
        <v>Uprawnienie_warunkowe</v>
      </c>
      <c r="AI134" s="6" t="str">
        <f aca="false">SUBSTITUTE(AH134,AI$2,AI$1)</f>
        <v>Uprawnienie_warunkowe</v>
      </c>
      <c r="AJ134" s="6" t="str">
        <f aca="false">SUBSTITUTE(AI134,AJ$2,AJ$1)</f>
        <v>Uprawnienie_warunkowe</v>
      </c>
      <c r="AK134" s="6" t="str">
        <f aca="false">SUBSTITUTE(AJ134,AK$2,AK$1)</f>
        <v>Uprawnienie_warunkowe</v>
      </c>
      <c r="AL134" s="6" t="str">
        <f aca="false">SUBSTITUTE(AK134,AL$2,AL$1)</f>
        <v>Uprawnienie_warunkowe</v>
      </c>
      <c r="AM134" s="6" t="str">
        <f aca="false">SUBSTITUTE(AL134,AM$2,AM$1)</f>
        <v>Uprawnienie_warunkowe</v>
      </c>
      <c r="AN134" s="6" t="str">
        <f aca="false">SUBSTITUTE(AM134,AN$2,AN$1)</f>
        <v>Uprawnienie_warunkowe</v>
      </c>
      <c r="AO134" s="6" t="str">
        <f aca="false">SUBSTITUTE(AN134,AO$2,AO$1)</f>
        <v>Uprawnienie_warunkowe</v>
      </c>
      <c r="AP134" s="6" t="str">
        <f aca="false">SUBSTITUTE(AO134,AP$2,AP$1)</f>
        <v>Uprawnienie_warunkowe</v>
      </c>
      <c r="AQ134" s="6" t="str">
        <f aca="false">SUBSTITUTE(AP134,AQ$2,AQ$1)</f>
        <v>Uprawnienie_warunkowe</v>
      </c>
      <c r="AR134" s="6" t="str">
        <f aca="false">SUBSTITUTE(AQ134,AR$2,AR$1)</f>
        <v>Uprawnienie_warunkowe</v>
      </c>
      <c r="AS134" s="6" t="str">
        <f aca="false">SUBSTITUTE(AR134,AS$2,AS$1)</f>
        <v>Uprawnienie_warunkowe</v>
      </c>
      <c r="AT134" s="6" t="str">
        <f aca="false">SUBSTITUTE(AS134,AT$2,AT$1)</f>
        <v>Uprawnienie_warunkowe</v>
      </c>
      <c r="AU134" s="6" t="str">
        <f aca="false">SUBSTITUTE(AT134,AU$2,AU$1)</f>
        <v>Uprawnienie_warunkowe</v>
      </c>
    </row>
    <row r="135" customFormat="false" ht="12.75" hidden="false" customHeight="false" outlineLevel="0" collapsed="false">
      <c r="A135" s="0" t="n">
        <v>133</v>
      </c>
      <c r="B135" s="10" t="str">
        <f aca="false">IF(AND(ISTEXT(VLOOKUP(D135,D$3:D134,1,0)),NOT(ISBLANK(E135))),IF(EXACT(VLOOKUP(D135,D$3:D134,1,0),D135),CONCATENATE(TEXT(MATCH(D135,D$3:D134,0),"###"),"-Identyczny"),CONCATENATE(TEXT(MATCH(D135,D$3:D134,0),"###"),"-Podobny")),"")</f>
        <v/>
      </c>
      <c r="C135" s="10"/>
      <c r="D135" s="1" t="str">
        <f aca="false">IF(ISTEXT(C135),C135,AU135)</f>
        <v>Nazwa_indeksu</v>
      </c>
      <c r="E135" s="1" t="s">
        <v>196</v>
      </c>
      <c r="F135" s="6" t="str">
        <f aca="false">IF(E135="",CONCATENATE(D135,"=",D135),CONCATENATE(D135,"=",E135))</f>
        <v>Nazwa_indeksu=Nazwa indeksu</v>
      </c>
      <c r="G135" s="6" t="str">
        <f aca="false">CONCATENATE("&lt;bean:message key=",CHAR(34),D135,CHAR(34),"/&gt;")</f>
        <v>&lt;bean:message key="Nazwa_indeksu"/&gt;</v>
      </c>
      <c r="H135" s="6" t="str">
        <f aca="false">CONCATENATE("&lt;bean:define id=",CHAR(34),D135,CHAR(34),"&gt;&lt;bean:message key=",CHAR(34),D135,CHAR(34),"/&gt;&lt;/bean:define&gt;")</f>
        <v>&lt;bean:define id="Nazwa_indeksu"&gt;&lt;bean:message key="Nazwa_indeksu"/&gt;&lt;/bean:define&gt;</v>
      </c>
      <c r="I135" s="6" t="str">
        <f aca="false">CONCATENATE("&lt;%=",D135,"%&gt;")</f>
        <v>&lt;%=Nazwa_indeksu%&gt;</v>
      </c>
      <c r="J135" s="6" t="str">
        <f aca="false">CONCATENATE($J$1,".getString(",CHAR(34),D135,CHAR(34),")")</f>
        <v>oMessage.getString("Nazwa_indeksu")</v>
      </c>
      <c r="K135" s="6" t="str">
        <f aca="false">CONCATENATE(CHAR(34),"+",$J$1,".getString(",CHAR(34),D135,CHAR(34),")+",CHAR(34))</f>
        <v>"+oMessage.getString("Nazwa_indeksu")+"</v>
      </c>
      <c r="L135" s="6" t="str">
        <f aca="false">$E135</f>
        <v>Nazwa indeksu</v>
      </c>
      <c r="M135" s="6" t="str">
        <f aca="false">SUBSTITUTE(L135,M$2,M$1)</f>
        <v>Nazwa indeksu</v>
      </c>
      <c r="N135" s="6" t="str">
        <f aca="false">SUBSTITUTE(M135,N$2,N$1)</f>
        <v>Nazwa indeksu</v>
      </c>
      <c r="O135" s="6" t="str">
        <f aca="false">SUBSTITUTE(N135,O$2,O$1)</f>
        <v>Nazwa indeksu</v>
      </c>
      <c r="P135" s="6" t="str">
        <f aca="false">SUBSTITUTE(O135,P$2,P$1)</f>
        <v>Nazwa indeksu</v>
      </c>
      <c r="Q135" s="6" t="str">
        <f aca="false">SUBSTITUTE(P135,Q$2,Q$1)</f>
        <v>Nazwa indeksu</v>
      </c>
      <c r="R135" s="6" t="str">
        <f aca="false">SUBSTITUTE(Q135,R$2,R$1)</f>
        <v>Nazwa indeksu</v>
      </c>
      <c r="S135" s="6" t="str">
        <f aca="false">SUBSTITUTE(R135,S$2,S$1)</f>
        <v>Nazwa indeksu</v>
      </c>
      <c r="T135" s="6" t="str">
        <f aca="false">SUBSTITUTE(S135,T$2,T$1)</f>
        <v>Nazwa indeksu</v>
      </c>
      <c r="U135" s="6" t="str">
        <f aca="false">SUBSTITUTE(T135,U$2,U$1)</f>
        <v>Nazwa indeksu</v>
      </c>
      <c r="V135" s="6" t="str">
        <f aca="false">SUBSTITUTE(U135,V$2,V$1)</f>
        <v>Nazwa indeksu</v>
      </c>
      <c r="W135" s="6" t="str">
        <f aca="false">SUBSTITUTE(V135,W$2,W$1)</f>
        <v>Nazwa indeksu</v>
      </c>
      <c r="X135" s="6" t="str">
        <f aca="false">SUBSTITUTE(W135,X$2,X$1)</f>
        <v>Nazwa indeksu</v>
      </c>
      <c r="Y135" s="6" t="str">
        <f aca="false">SUBSTITUTE(X135,Y$2,Y$1)</f>
        <v>Nazwa indeksu</v>
      </c>
      <c r="Z135" s="6" t="str">
        <f aca="false">SUBSTITUTE(Y135,Z$2,Z$1)</f>
        <v>Nazwa indeksu</v>
      </c>
      <c r="AA135" s="6" t="str">
        <f aca="false">SUBSTITUTE(Z135,AA$2,AA$1)</f>
        <v>Nazwa indeksu</v>
      </c>
      <c r="AB135" s="6" t="str">
        <f aca="false">SUBSTITUTE(AA135,AB$2,AB$1)</f>
        <v>Nazwa indeksu</v>
      </c>
      <c r="AC135" s="6" t="str">
        <f aca="false">SUBSTITUTE(AB135,AC$2,AC$1)</f>
        <v>Nazwa_indeksu</v>
      </c>
      <c r="AD135" s="6" t="str">
        <f aca="false">SUBSTITUTE(AC135,AD$2,AD$1)</f>
        <v>Nazwa_indeksu</v>
      </c>
      <c r="AE135" s="6" t="str">
        <f aca="false">SUBSTITUTE(AD135,AE$2,AE$1)</f>
        <v>Nazwa_indeksu</v>
      </c>
      <c r="AF135" s="6" t="str">
        <f aca="false">SUBSTITUTE(AE135,AF$2,AF$1)</f>
        <v>Nazwa_indeksu</v>
      </c>
      <c r="AG135" s="6" t="str">
        <f aca="false">SUBSTITUTE(AF135,AG$2,AG$1)</f>
        <v>Nazwa_indeksu</v>
      </c>
      <c r="AH135" s="6" t="str">
        <f aca="false">SUBSTITUTE(AG135,AH$2,AH$1)</f>
        <v>Nazwa_indeksu</v>
      </c>
      <c r="AI135" s="6" t="str">
        <f aca="false">SUBSTITUTE(AH135,AI$2,AI$1)</f>
        <v>Nazwa_indeksu</v>
      </c>
      <c r="AJ135" s="6" t="str">
        <f aca="false">SUBSTITUTE(AI135,AJ$2,AJ$1)</f>
        <v>Nazwa_indeksu</v>
      </c>
      <c r="AK135" s="6" t="str">
        <f aca="false">SUBSTITUTE(AJ135,AK$2,AK$1)</f>
        <v>Nazwa_indeksu</v>
      </c>
      <c r="AL135" s="6" t="str">
        <f aca="false">SUBSTITUTE(AK135,AL$2,AL$1)</f>
        <v>Nazwa_indeksu</v>
      </c>
      <c r="AM135" s="6" t="str">
        <f aca="false">SUBSTITUTE(AL135,AM$2,AM$1)</f>
        <v>Nazwa_indeksu</v>
      </c>
      <c r="AN135" s="6" t="str">
        <f aca="false">SUBSTITUTE(AM135,AN$2,AN$1)</f>
        <v>Nazwa_indeksu</v>
      </c>
      <c r="AO135" s="6" t="str">
        <f aca="false">SUBSTITUTE(AN135,AO$2,AO$1)</f>
        <v>Nazwa_indeksu</v>
      </c>
      <c r="AP135" s="6" t="str">
        <f aca="false">SUBSTITUTE(AO135,AP$2,AP$1)</f>
        <v>Nazwa_indeksu</v>
      </c>
      <c r="AQ135" s="6" t="str">
        <f aca="false">SUBSTITUTE(AP135,AQ$2,AQ$1)</f>
        <v>Nazwa_indeksu</v>
      </c>
      <c r="AR135" s="6" t="str">
        <f aca="false">SUBSTITUTE(AQ135,AR$2,AR$1)</f>
        <v>Nazwa_indeksu</v>
      </c>
      <c r="AS135" s="6" t="str">
        <f aca="false">SUBSTITUTE(AR135,AS$2,AS$1)</f>
        <v>Nazwa_indeksu</v>
      </c>
      <c r="AT135" s="6" t="str">
        <f aca="false">SUBSTITUTE(AS135,AT$2,AT$1)</f>
        <v>Nazwa_indeksu</v>
      </c>
      <c r="AU135" s="6" t="str">
        <f aca="false">SUBSTITUTE(AT135,AU$2,AU$1)</f>
        <v>Nazwa_indeksu</v>
      </c>
    </row>
    <row r="136" customFormat="false" ht="12.75" hidden="false" customHeight="false" outlineLevel="0" collapsed="false">
      <c r="A136" s="0" t="n">
        <v>134</v>
      </c>
      <c r="B136" s="10" t="str">
        <f aca="false">IF(AND(ISTEXT(VLOOKUP(D136,D$3:D135,1,0)),NOT(ISBLANK(E136))),IF(EXACT(VLOOKUP(D136,D$3:D135,1,0),D136),CONCATENATE(TEXT(MATCH(D136,D$3:D135,0),"###"),"-Identyczny"),CONCATENATE(TEXT(MATCH(D136,D$3:D135,0),"###"),"-Podobny")),"")</f>
        <v/>
      </c>
      <c r="C136" s="10"/>
      <c r="D136" s="1" t="str">
        <f aca="false">IF(ISTEXT(C136),C136,AU136)</f>
        <v>Opis_indeksu</v>
      </c>
      <c r="E136" s="1" t="s">
        <v>197</v>
      </c>
      <c r="F136" s="6" t="str">
        <f aca="false">IF(E136="",CONCATENATE(D136,"=",D136),CONCATENATE(D136,"=",E136))</f>
        <v>Opis_indeksu=Opis indeksu</v>
      </c>
      <c r="G136" s="6" t="str">
        <f aca="false">CONCATENATE("&lt;bean:message key=",CHAR(34),D136,CHAR(34),"/&gt;")</f>
        <v>&lt;bean:message key="Opis_indeksu"/&gt;</v>
      </c>
      <c r="H136" s="6" t="str">
        <f aca="false">CONCATENATE("&lt;bean:define id=",CHAR(34),D136,CHAR(34),"&gt;&lt;bean:message key=",CHAR(34),D136,CHAR(34),"/&gt;&lt;/bean:define&gt;")</f>
        <v>&lt;bean:define id="Opis_indeksu"&gt;&lt;bean:message key="Opis_indeksu"/&gt;&lt;/bean:define&gt;</v>
      </c>
      <c r="I136" s="6" t="str">
        <f aca="false">CONCATENATE("&lt;%=",D136,"%&gt;")</f>
        <v>&lt;%=Opis_indeksu%&gt;</v>
      </c>
      <c r="J136" s="6" t="str">
        <f aca="false">CONCATENATE($J$1,".getString(",CHAR(34),D136,CHAR(34),")")</f>
        <v>oMessage.getString("Opis_indeksu")</v>
      </c>
      <c r="K136" s="6" t="str">
        <f aca="false">CONCATENATE(CHAR(34),"+",$J$1,".getString(",CHAR(34),D136,CHAR(34),")+",CHAR(34))</f>
        <v>"+oMessage.getString("Opis_indeksu")+"</v>
      </c>
      <c r="L136" s="6" t="str">
        <f aca="false">$E136</f>
        <v>Opis indeksu</v>
      </c>
      <c r="M136" s="6" t="str">
        <f aca="false">SUBSTITUTE(L136,M$2,M$1)</f>
        <v>Opis indeksu</v>
      </c>
      <c r="N136" s="6" t="str">
        <f aca="false">SUBSTITUTE(M136,N$2,N$1)</f>
        <v>Opis indeksu</v>
      </c>
      <c r="O136" s="6" t="str">
        <f aca="false">SUBSTITUTE(N136,O$2,O$1)</f>
        <v>Opis indeksu</v>
      </c>
      <c r="P136" s="6" t="str">
        <f aca="false">SUBSTITUTE(O136,P$2,P$1)</f>
        <v>Opis indeksu</v>
      </c>
      <c r="Q136" s="6" t="str">
        <f aca="false">SUBSTITUTE(P136,Q$2,Q$1)</f>
        <v>Opis indeksu</v>
      </c>
      <c r="R136" s="6" t="str">
        <f aca="false">SUBSTITUTE(Q136,R$2,R$1)</f>
        <v>Opis indeksu</v>
      </c>
      <c r="S136" s="6" t="str">
        <f aca="false">SUBSTITUTE(R136,S$2,S$1)</f>
        <v>Opis indeksu</v>
      </c>
      <c r="T136" s="6" t="str">
        <f aca="false">SUBSTITUTE(S136,T$2,T$1)</f>
        <v>Opis indeksu</v>
      </c>
      <c r="U136" s="6" t="str">
        <f aca="false">SUBSTITUTE(T136,U$2,U$1)</f>
        <v>Opis indeksu</v>
      </c>
      <c r="V136" s="6" t="str">
        <f aca="false">SUBSTITUTE(U136,V$2,V$1)</f>
        <v>Opis indeksu</v>
      </c>
      <c r="W136" s="6" t="str">
        <f aca="false">SUBSTITUTE(V136,W$2,W$1)</f>
        <v>Opis indeksu</v>
      </c>
      <c r="X136" s="6" t="str">
        <f aca="false">SUBSTITUTE(W136,X$2,X$1)</f>
        <v>Opis indeksu</v>
      </c>
      <c r="Y136" s="6" t="str">
        <f aca="false">SUBSTITUTE(X136,Y$2,Y$1)</f>
        <v>Opis indeksu</v>
      </c>
      <c r="Z136" s="6" t="str">
        <f aca="false">SUBSTITUTE(Y136,Z$2,Z$1)</f>
        <v>Opis indeksu</v>
      </c>
      <c r="AA136" s="6" t="str">
        <f aca="false">SUBSTITUTE(Z136,AA$2,AA$1)</f>
        <v>Opis indeksu</v>
      </c>
      <c r="AB136" s="6" t="str">
        <f aca="false">SUBSTITUTE(AA136,AB$2,AB$1)</f>
        <v>Opis indeksu</v>
      </c>
      <c r="AC136" s="6" t="str">
        <f aca="false">SUBSTITUTE(AB136,AC$2,AC$1)</f>
        <v>Opis_indeksu</v>
      </c>
      <c r="AD136" s="6" t="str">
        <f aca="false">SUBSTITUTE(AC136,AD$2,AD$1)</f>
        <v>Opis_indeksu</v>
      </c>
      <c r="AE136" s="6" t="str">
        <f aca="false">SUBSTITUTE(AD136,AE$2,AE$1)</f>
        <v>Opis_indeksu</v>
      </c>
      <c r="AF136" s="6" t="str">
        <f aca="false">SUBSTITUTE(AE136,AF$2,AF$1)</f>
        <v>Opis_indeksu</v>
      </c>
      <c r="AG136" s="6" t="str">
        <f aca="false">SUBSTITUTE(AF136,AG$2,AG$1)</f>
        <v>Opis_indeksu</v>
      </c>
      <c r="AH136" s="6" t="str">
        <f aca="false">SUBSTITUTE(AG136,AH$2,AH$1)</f>
        <v>Opis_indeksu</v>
      </c>
      <c r="AI136" s="6" t="str">
        <f aca="false">SUBSTITUTE(AH136,AI$2,AI$1)</f>
        <v>Opis_indeksu</v>
      </c>
      <c r="AJ136" s="6" t="str">
        <f aca="false">SUBSTITUTE(AI136,AJ$2,AJ$1)</f>
        <v>Opis_indeksu</v>
      </c>
      <c r="AK136" s="6" t="str">
        <f aca="false">SUBSTITUTE(AJ136,AK$2,AK$1)</f>
        <v>Opis_indeksu</v>
      </c>
      <c r="AL136" s="6" t="str">
        <f aca="false">SUBSTITUTE(AK136,AL$2,AL$1)</f>
        <v>Opis_indeksu</v>
      </c>
      <c r="AM136" s="6" t="str">
        <f aca="false">SUBSTITUTE(AL136,AM$2,AM$1)</f>
        <v>Opis_indeksu</v>
      </c>
      <c r="AN136" s="6" t="str">
        <f aca="false">SUBSTITUTE(AM136,AN$2,AN$1)</f>
        <v>Opis_indeksu</v>
      </c>
      <c r="AO136" s="6" t="str">
        <f aca="false">SUBSTITUTE(AN136,AO$2,AO$1)</f>
        <v>Opis_indeksu</v>
      </c>
      <c r="AP136" s="6" t="str">
        <f aca="false">SUBSTITUTE(AO136,AP$2,AP$1)</f>
        <v>Opis_indeksu</v>
      </c>
      <c r="AQ136" s="6" t="str">
        <f aca="false">SUBSTITUTE(AP136,AQ$2,AQ$1)</f>
        <v>Opis_indeksu</v>
      </c>
      <c r="AR136" s="6" t="str">
        <f aca="false">SUBSTITUTE(AQ136,AR$2,AR$1)</f>
        <v>Opis_indeksu</v>
      </c>
      <c r="AS136" s="6" t="str">
        <f aca="false">SUBSTITUTE(AR136,AS$2,AS$1)</f>
        <v>Opis_indeksu</v>
      </c>
      <c r="AT136" s="6" t="str">
        <f aca="false">SUBSTITUTE(AS136,AT$2,AT$1)</f>
        <v>Opis_indeksu</v>
      </c>
      <c r="AU136" s="6" t="str">
        <f aca="false">SUBSTITUTE(AT136,AU$2,AU$1)</f>
        <v>Opis_indeksu</v>
      </c>
    </row>
    <row r="137" customFormat="false" ht="12.75" hidden="false" customHeight="false" outlineLevel="0" collapsed="false">
      <c r="A137" s="0" t="n">
        <v>135</v>
      </c>
      <c r="B137" s="10" t="str">
        <f aca="false">IF(AND(ISTEXT(VLOOKUP(D137,D$3:D136,1,0)),NOT(ISBLANK(E137))),IF(EXACT(VLOOKUP(D137,D$3:D136,1,0),D137),CONCATENATE(TEXT(MATCH(D137,D$3:D136,0),"###"),"-Identyczny"),CONCATENATE(TEXT(MATCH(D137,D$3:D136,0),"###"),"-Podobny")),"")</f>
        <v/>
      </c>
      <c r="C137" s="10"/>
      <c r="D137" s="1" t="str">
        <f aca="false">IF(ISTEXT(C137),C137,AU137)</f>
        <v>Typ_indeksu</v>
      </c>
      <c r="E137" s="1" t="s">
        <v>198</v>
      </c>
      <c r="F137" s="6" t="str">
        <f aca="false">IF(E137="",CONCATENATE(D137,"=",D137),CONCATENATE(D137,"=",E137))</f>
        <v>Typ_indeksu=Typ indeksu</v>
      </c>
      <c r="G137" s="6" t="str">
        <f aca="false">CONCATENATE("&lt;bean:message key=",CHAR(34),D137,CHAR(34),"/&gt;")</f>
        <v>&lt;bean:message key="Typ_indeksu"/&gt;</v>
      </c>
      <c r="H137" s="6" t="str">
        <f aca="false">CONCATENATE("&lt;bean:define id=",CHAR(34),D137,CHAR(34),"&gt;&lt;bean:message key=",CHAR(34),D137,CHAR(34),"/&gt;&lt;/bean:define&gt;")</f>
        <v>&lt;bean:define id="Typ_indeksu"&gt;&lt;bean:message key="Typ_indeksu"/&gt;&lt;/bean:define&gt;</v>
      </c>
      <c r="I137" s="6" t="str">
        <f aca="false">CONCATENATE("&lt;%=",D137,"%&gt;")</f>
        <v>&lt;%=Typ_indeksu%&gt;</v>
      </c>
      <c r="J137" s="6" t="str">
        <f aca="false">CONCATENATE($J$1,".getString(",CHAR(34),D137,CHAR(34),")")</f>
        <v>oMessage.getString("Typ_indeksu")</v>
      </c>
      <c r="K137" s="6" t="str">
        <f aca="false">CONCATENATE(CHAR(34),"+",$J$1,".getString(",CHAR(34),D137,CHAR(34),")+",CHAR(34))</f>
        <v>"+oMessage.getString("Typ_indeksu")+"</v>
      </c>
      <c r="L137" s="6" t="str">
        <f aca="false">$E137</f>
        <v>Typ indeksu</v>
      </c>
      <c r="M137" s="6" t="str">
        <f aca="false">SUBSTITUTE(L137,M$2,M$1)</f>
        <v>Typ indeksu</v>
      </c>
      <c r="N137" s="6" t="str">
        <f aca="false">SUBSTITUTE(M137,N$2,N$1)</f>
        <v>Typ indeksu</v>
      </c>
      <c r="O137" s="6" t="str">
        <f aca="false">SUBSTITUTE(N137,O$2,O$1)</f>
        <v>Typ indeksu</v>
      </c>
      <c r="P137" s="6" t="str">
        <f aca="false">SUBSTITUTE(O137,P$2,P$1)</f>
        <v>Typ indeksu</v>
      </c>
      <c r="Q137" s="6" t="str">
        <f aca="false">SUBSTITUTE(P137,Q$2,Q$1)</f>
        <v>Typ indeksu</v>
      </c>
      <c r="R137" s="6" t="str">
        <f aca="false">SUBSTITUTE(Q137,R$2,R$1)</f>
        <v>Typ indeksu</v>
      </c>
      <c r="S137" s="6" t="str">
        <f aca="false">SUBSTITUTE(R137,S$2,S$1)</f>
        <v>Typ indeksu</v>
      </c>
      <c r="T137" s="6" t="str">
        <f aca="false">SUBSTITUTE(S137,T$2,T$1)</f>
        <v>Typ indeksu</v>
      </c>
      <c r="U137" s="6" t="str">
        <f aca="false">SUBSTITUTE(T137,U$2,U$1)</f>
        <v>Typ indeksu</v>
      </c>
      <c r="V137" s="6" t="str">
        <f aca="false">SUBSTITUTE(U137,V$2,V$1)</f>
        <v>Typ indeksu</v>
      </c>
      <c r="W137" s="6" t="str">
        <f aca="false">SUBSTITUTE(V137,W$2,W$1)</f>
        <v>Typ indeksu</v>
      </c>
      <c r="X137" s="6" t="str">
        <f aca="false">SUBSTITUTE(W137,X$2,X$1)</f>
        <v>Typ indeksu</v>
      </c>
      <c r="Y137" s="6" t="str">
        <f aca="false">SUBSTITUTE(X137,Y$2,Y$1)</f>
        <v>Typ indeksu</v>
      </c>
      <c r="Z137" s="6" t="str">
        <f aca="false">SUBSTITUTE(Y137,Z$2,Z$1)</f>
        <v>Typ indeksu</v>
      </c>
      <c r="AA137" s="6" t="str">
        <f aca="false">SUBSTITUTE(Z137,AA$2,AA$1)</f>
        <v>Typ indeksu</v>
      </c>
      <c r="AB137" s="6" t="str">
        <f aca="false">SUBSTITUTE(AA137,AB$2,AB$1)</f>
        <v>Typ indeksu</v>
      </c>
      <c r="AC137" s="6" t="str">
        <f aca="false">SUBSTITUTE(AB137,AC$2,AC$1)</f>
        <v>Typ_indeksu</v>
      </c>
      <c r="AD137" s="6" t="str">
        <f aca="false">SUBSTITUTE(AC137,AD$2,AD$1)</f>
        <v>Typ_indeksu</v>
      </c>
      <c r="AE137" s="6" t="str">
        <f aca="false">SUBSTITUTE(AD137,AE$2,AE$1)</f>
        <v>Typ_indeksu</v>
      </c>
      <c r="AF137" s="6" t="str">
        <f aca="false">SUBSTITUTE(AE137,AF$2,AF$1)</f>
        <v>Typ_indeksu</v>
      </c>
      <c r="AG137" s="6" t="str">
        <f aca="false">SUBSTITUTE(AF137,AG$2,AG$1)</f>
        <v>Typ_indeksu</v>
      </c>
      <c r="AH137" s="6" t="str">
        <f aca="false">SUBSTITUTE(AG137,AH$2,AH$1)</f>
        <v>Typ_indeksu</v>
      </c>
      <c r="AI137" s="6" t="str">
        <f aca="false">SUBSTITUTE(AH137,AI$2,AI$1)</f>
        <v>Typ_indeksu</v>
      </c>
      <c r="AJ137" s="6" t="str">
        <f aca="false">SUBSTITUTE(AI137,AJ$2,AJ$1)</f>
        <v>Typ_indeksu</v>
      </c>
      <c r="AK137" s="6" t="str">
        <f aca="false">SUBSTITUTE(AJ137,AK$2,AK$1)</f>
        <v>Typ_indeksu</v>
      </c>
      <c r="AL137" s="6" t="str">
        <f aca="false">SUBSTITUTE(AK137,AL$2,AL$1)</f>
        <v>Typ_indeksu</v>
      </c>
      <c r="AM137" s="6" t="str">
        <f aca="false">SUBSTITUTE(AL137,AM$2,AM$1)</f>
        <v>Typ_indeksu</v>
      </c>
      <c r="AN137" s="6" t="str">
        <f aca="false">SUBSTITUTE(AM137,AN$2,AN$1)</f>
        <v>Typ_indeksu</v>
      </c>
      <c r="AO137" s="6" t="str">
        <f aca="false">SUBSTITUTE(AN137,AO$2,AO$1)</f>
        <v>Typ_indeksu</v>
      </c>
      <c r="AP137" s="6" t="str">
        <f aca="false">SUBSTITUTE(AO137,AP$2,AP$1)</f>
        <v>Typ_indeksu</v>
      </c>
      <c r="AQ137" s="6" t="str">
        <f aca="false">SUBSTITUTE(AP137,AQ$2,AQ$1)</f>
        <v>Typ_indeksu</v>
      </c>
      <c r="AR137" s="6" t="str">
        <f aca="false">SUBSTITUTE(AQ137,AR$2,AR$1)</f>
        <v>Typ_indeksu</v>
      </c>
      <c r="AS137" s="6" t="str">
        <f aca="false">SUBSTITUTE(AR137,AS$2,AS$1)</f>
        <v>Typ_indeksu</v>
      </c>
      <c r="AT137" s="6" t="str">
        <f aca="false">SUBSTITUTE(AS137,AT$2,AT$1)</f>
        <v>Typ_indeksu</v>
      </c>
      <c r="AU137" s="6" t="str">
        <f aca="false">SUBSTITUTE(AT137,AU$2,AU$1)</f>
        <v>Typ_indeksu</v>
      </c>
    </row>
    <row r="138" customFormat="false" ht="12.75" hidden="false" customHeight="false" outlineLevel="0" collapsed="false">
      <c r="A138" s="0" t="n">
        <v>136</v>
      </c>
      <c r="B138" s="10" t="str">
        <f aca="false">IF(AND(ISTEXT(VLOOKUP(D138,D$3:D137,1,0)),NOT(ISBLANK(E138))),IF(EXACT(VLOOKUP(D138,D$3:D137,1,0),D138),CONCATENATE(TEXT(MATCH(D138,D$3:D137,0),"###"),"-Identyczny"),CONCATENATE(TEXT(MATCH(D138,D$3:D137,0),"###"),"-Podobny")),"")</f>
        <v/>
      </c>
      <c r="C138" s="10"/>
      <c r="D138" s="1" t="str">
        <f aca="false">IF(ISTEXT(C138),C138,AU138)</f>
        <v>Calkowity</v>
      </c>
      <c r="E138" s="1" t="s">
        <v>199</v>
      </c>
      <c r="F138" s="6" t="str">
        <f aca="false">IF(E138="",CONCATENATE(D138,"=",D138),CONCATENATE(D138,"=",E138))</f>
        <v>Calkowity=Całkowity</v>
      </c>
      <c r="G138" s="6" t="str">
        <f aca="false">CONCATENATE("&lt;bean:message key=",CHAR(34),D138,CHAR(34),"/&gt;")</f>
        <v>&lt;bean:message key="Calkowity"/&gt;</v>
      </c>
      <c r="H138" s="6" t="str">
        <f aca="false">CONCATENATE("&lt;bean:define id=",CHAR(34),D138,CHAR(34),"&gt;&lt;bean:message key=",CHAR(34),D138,CHAR(34),"/&gt;&lt;/bean:define&gt;")</f>
        <v>&lt;bean:define id="Calkowity"&gt;&lt;bean:message key="Calkowity"/&gt;&lt;/bean:define&gt;</v>
      </c>
      <c r="I138" s="6" t="str">
        <f aca="false">CONCATENATE("&lt;%=",D138,"%&gt;")</f>
        <v>&lt;%=Calkowity%&gt;</v>
      </c>
      <c r="J138" s="6" t="str">
        <f aca="false">CONCATENATE($J$1,".getString(",CHAR(34),D138,CHAR(34),")")</f>
        <v>oMessage.getString("Calkowity")</v>
      </c>
      <c r="K138" s="6" t="str">
        <f aca="false">CONCATENATE(CHAR(34),"+",$J$1,".getString(",CHAR(34),D138,CHAR(34),")+",CHAR(34))</f>
        <v>"+oMessage.getString("Calkowity")+"</v>
      </c>
      <c r="L138" s="6" t="str">
        <f aca="false">$E138</f>
        <v>Całkowity</v>
      </c>
      <c r="M138" s="6" t="str">
        <f aca="false">SUBSTITUTE(L138,M$2,M$1)</f>
        <v>Całkowity</v>
      </c>
      <c r="N138" s="6" t="str">
        <f aca="false">SUBSTITUTE(M138,N$2,N$1)</f>
        <v>Całkowity</v>
      </c>
      <c r="O138" s="6" t="str">
        <f aca="false">SUBSTITUTE(N138,O$2,O$1)</f>
        <v>Całkowity</v>
      </c>
      <c r="P138" s="6" t="str">
        <f aca="false">SUBSTITUTE(O138,P$2,P$1)</f>
        <v>Całkowity</v>
      </c>
      <c r="Q138" s="6" t="str">
        <f aca="false">SUBSTITUTE(P138,Q$2,Q$1)</f>
        <v>Całkowity</v>
      </c>
      <c r="R138" s="6" t="str">
        <f aca="false">SUBSTITUTE(Q138,R$2,R$1)</f>
        <v>Całkowity</v>
      </c>
      <c r="S138" s="6" t="str">
        <f aca="false">SUBSTITUTE(R138,S$2,S$1)</f>
        <v>Całkowity</v>
      </c>
      <c r="T138" s="6" t="str">
        <f aca="false">SUBSTITUTE(S138,T$2,T$1)</f>
        <v>Całkowity</v>
      </c>
      <c r="U138" s="6" t="str">
        <f aca="false">SUBSTITUTE(T138,U$2,U$1)</f>
        <v>Całkowity</v>
      </c>
      <c r="V138" s="6" t="str">
        <f aca="false">SUBSTITUTE(U138,V$2,V$1)</f>
        <v>Całkowity</v>
      </c>
      <c r="W138" s="6" t="str">
        <f aca="false">SUBSTITUTE(V138,W$2,W$1)</f>
        <v>Całkowity</v>
      </c>
      <c r="X138" s="6" t="str">
        <f aca="false">SUBSTITUTE(W138,X$2,X$1)</f>
        <v>Całkowity</v>
      </c>
      <c r="Y138" s="6" t="str">
        <f aca="false">SUBSTITUTE(X138,Y$2,Y$1)</f>
        <v>Całkowity</v>
      </c>
      <c r="Z138" s="6" t="str">
        <f aca="false">SUBSTITUTE(Y138,Z$2,Z$1)</f>
        <v>Całkowity</v>
      </c>
      <c r="AA138" s="6" t="str">
        <f aca="false">SUBSTITUTE(Z138,AA$2,AA$1)</f>
        <v>Całkowity</v>
      </c>
      <c r="AB138" s="6" t="str">
        <f aca="false">SUBSTITUTE(AA138,AB$2,AB$1)</f>
        <v>Całkowity</v>
      </c>
      <c r="AC138" s="6" t="str">
        <f aca="false">SUBSTITUTE(AB138,AC$2,AC$1)</f>
        <v>Całkowity</v>
      </c>
      <c r="AD138" s="6" t="str">
        <f aca="false">SUBSTITUTE(AC138,AD$2,AD$1)</f>
        <v>Całkowity</v>
      </c>
      <c r="AE138" s="6" t="str">
        <f aca="false">SUBSTITUTE(AD138,AE$2,AE$1)</f>
        <v>Całkowity</v>
      </c>
      <c r="AF138" s="6" t="str">
        <f aca="false">SUBSTITUTE(AE138,AF$2,AF$1)</f>
        <v>Całkowity</v>
      </c>
      <c r="AG138" s="6" t="str">
        <f aca="false">SUBSTITUTE(AF138,AG$2,AG$1)</f>
        <v>Całkowity</v>
      </c>
      <c r="AH138" s="6" t="str">
        <f aca="false">SUBSTITUTE(AG138,AH$2,AH$1)</f>
        <v>Calkowity</v>
      </c>
      <c r="AI138" s="6" t="str">
        <f aca="false">SUBSTITUTE(AH138,AI$2,AI$1)</f>
        <v>Calkowity</v>
      </c>
      <c r="AJ138" s="6" t="str">
        <f aca="false">SUBSTITUTE(AI138,AJ$2,AJ$1)</f>
        <v>Calkowity</v>
      </c>
      <c r="AK138" s="6" t="str">
        <f aca="false">SUBSTITUTE(AJ138,AK$2,AK$1)</f>
        <v>Calkowity</v>
      </c>
      <c r="AL138" s="6" t="str">
        <f aca="false">SUBSTITUTE(AK138,AL$2,AL$1)</f>
        <v>Calkowity</v>
      </c>
      <c r="AM138" s="6" t="str">
        <f aca="false">SUBSTITUTE(AL138,AM$2,AM$1)</f>
        <v>Calkowity</v>
      </c>
      <c r="AN138" s="6" t="str">
        <f aca="false">SUBSTITUTE(AM138,AN$2,AN$1)</f>
        <v>Calkowity</v>
      </c>
      <c r="AO138" s="6" t="str">
        <f aca="false">SUBSTITUTE(AN138,AO$2,AO$1)</f>
        <v>Calkowity</v>
      </c>
      <c r="AP138" s="6" t="str">
        <f aca="false">SUBSTITUTE(AO138,AP$2,AP$1)</f>
        <v>Calkowity</v>
      </c>
      <c r="AQ138" s="6" t="str">
        <f aca="false">SUBSTITUTE(AP138,AQ$2,AQ$1)</f>
        <v>Calkowity</v>
      </c>
      <c r="AR138" s="6" t="str">
        <f aca="false">SUBSTITUTE(AQ138,AR$2,AR$1)</f>
        <v>Calkowity</v>
      </c>
      <c r="AS138" s="6" t="str">
        <f aca="false">SUBSTITUTE(AR138,AS$2,AS$1)</f>
        <v>Calkowity</v>
      </c>
      <c r="AT138" s="6" t="str">
        <f aca="false">SUBSTITUTE(AS138,AT$2,AT$1)</f>
        <v>Calkowity</v>
      </c>
      <c r="AU138" s="6" t="str">
        <f aca="false">SUBSTITUTE(AT138,AU$2,AU$1)</f>
        <v>Calkowity</v>
      </c>
    </row>
    <row r="139" customFormat="false" ht="12.75" hidden="false" customHeight="false" outlineLevel="0" collapsed="false">
      <c r="A139" s="0" t="n">
        <v>137</v>
      </c>
      <c r="B139" s="10" t="str">
        <f aca="false">IF(AND(ISTEXT(VLOOKUP(D139,D$3:D138,1,0)),NOT(ISBLANK(E139))),IF(EXACT(VLOOKUP(D139,D$3:D138,1,0),D139),CONCATENATE(TEXT(MATCH(D139,D$3:D138,0),"###"),"-Identyczny"),CONCATENATE(TEXT(MATCH(D139,D$3:D138,0),"###"),"-Podobny")),"")</f>
        <v/>
      </c>
      <c r="C139" s="10"/>
      <c r="D139" s="1" t="str">
        <f aca="false">IF(ISTEXT(C139),C139,AU139)</f>
        <v>Zmiennoprzecinkowy</v>
      </c>
      <c r="E139" s="1" t="s">
        <v>200</v>
      </c>
      <c r="F139" s="6" t="str">
        <f aca="false">IF(E139="",CONCATENATE(D139,"=",D139),CONCATENATE(D139,"=",E139))</f>
        <v>Zmiennoprzecinkowy=Zmiennoprzecinkowy</v>
      </c>
      <c r="G139" s="6" t="str">
        <f aca="false">CONCATENATE("&lt;bean:message key=",CHAR(34),D139,CHAR(34),"/&gt;")</f>
        <v>&lt;bean:message key="Zmiennoprzecinkowy"/&gt;</v>
      </c>
      <c r="H139" s="6" t="str">
        <f aca="false">CONCATENATE("&lt;bean:define id=",CHAR(34),D139,CHAR(34),"&gt;&lt;bean:message key=",CHAR(34),D139,CHAR(34),"/&gt;&lt;/bean:define&gt;")</f>
        <v>&lt;bean:define id="Zmiennoprzecinkowy"&gt;&lt;bean:message key="Zmiennoprzecinkowy"/&gt;&lt;/bean:define&gt;</v>
      </c>
      <c r="I139" s="6" t="str">
        <f aca="false">CONCATENATE("&lt;%=",D139,"%&gt;")</f>
        <v>&lt;%=Zmiennoprzecinkowy%&gt;</v>
      </c>
      <c r="J139" s="6" t="str">
        <f aca="false">CONCATENATE($J$1,".getString(",CHAR(34),D139,CHAR(34),")")</f>
        <v>oMessage.getString("Zmiennoprzecinkowy")</v>
      </c>
      <c r="K139" s="6" t="str">
        <f aca="false">CONCATENATE(CHAR(34),"+",$J$1,".getString(",CHAR(34),D139,CHAR(34),")+",CHAR(34))</f>
        <v>"+oMessage.getString("Zmiennoprzecinkowy")+"</v>
      </c>
      <c r="L139" s="6" t="str">
        <f aca="false">$E139</f>
        <v>Zmiennoprzecinkowy</v>
      </c>
      <c r="M139" s="6" t="str">
        <f aca="false">SUBSTITUTE(L139,M$2,M$1)</f>
        <v>Zmiennoprzecinkowy</v>
      </c>
      <c r="N139" s="6" t="str">
        <f aca="false">SUBSTITUTE(M139,N$2,N$1)</f>
        <v>Zmiennoprzecinkowy</v>
      </c>
      <c r="O139" s="6" t="str">
        <f aca="false">SUBSTITUTE(N139,O$2,O$1)</f>
        <v>Zmiennoprzecinkowy</v>
      </c>
      <c r="P139" s="6" t="str">
        <f aca="false">SUBSTITUTE(O139,P$2,P$1)</f>
        <v>Zmiennoprzecinkowy</v>
      </c>
      <c r="Q139" s="6" t="str">
        <f aca="false">SUBSTITUTE(P139,Q$2,Q$1)</f>
        <v>Zmiennoprzecinkowy</v>
      </c>
      <c r="R139" s="6" t="str">
        <f aca="false">SUBSTITUTE(Q139,R$2,R$1)</f>
        <v>Zmiennoprzecinkowy</v>
      </c>
      <c r="S139" s="6" t="str">
        <f aca="false">SUBSTITUTE(R139,S$2,S$1)</f>
        <v>Zmiennoprzecinkowy</v>
      </c>
      <c r="T139" s="6" t="str">
        <f aca="false">SUBSTITUTE(S139,T$2,T$1)</f>
        <v>Zmiennoprzecinkowy</v>
      </c>
      <c r="U139" s="6" t="str">
        <f aca="false">SUBSTITUTE(T139,U$2,U$1)</f>
        <v>Zmiennoprzecinkowy</v>
      </c>
      <c r="V139" s="6" t="str">
        <f aca="false">SUBSTITUTE(U139,V$2,V$1)</f>
        <v>Zmiennoprzecinkowy</v>
      </c>
      <c r="W139" s="6" t="str">
        <f aca="false">SUBSTITUTE(V139,W$2,W$1)</f>
        <v>Zmiennoprzecinkowy</v>
      </c>
      <c r="X139" s="6" t="str">
        <f aca="false">SUBSTITUTE(W139,X$2,X$1)</f>
        <v>Zmiennoprzecinkowy</v>
      </c>
      <c r="Y139" s="6" t="str">
        <f aca="false">SUBSTITUTE(X139,Y$2,Y$1)</f>
        <v>Zmiennoprzecinkowy</v>
      </c>
      <c r="Z139" s="6" t="str">
        <f aca="false">SUBSTITUTE(Y139,Z$2,Z$1)</f>
        <v>Zmiennoprzecinkowy</v>
      </c>
      <c r="AA139" s="6" t="str">
        <f aca="false">SUBSTITUTE(Z139,AA$2,AA$1)</f>
        <v>Zmiennoprzecinkowy</v>
      </c>
      <c r="AB139" s="6" t="str">
        <f aca="false">SUBSTITUTE(AA139,AB$2,AB$1)</f>
        <v>Zmiennoprzecinkowy</v>
      </c>
      <c r="AC139" s="6" t="str">
        <f aca="false">SUBSTITUTE(AB139,AC$2,AC$1)</f>
        <v>Zmiennoprzecinkowy</v>
      </c>
      <c r="AD139" s="6" t="str">
        <f aca="false">SUBSTITUTE(AC139,AD$2,AD$1)</f>
        <v>Zmiennoprzecinkowy</v>
      </c>
      <c r="AE139" s="6" t="str">
        <f aca="false">SUBSTITUTE(AD139,AE$2,AE$1)</f>
        <v>Zmiennoprzecinkowy</v>
      </c>
      <c r="AF139" s="6" t="str">
        <f aca="false">SUBSTITUTE(AE139,AF$2,AF$1)</f>
        <v>Zmiennoprzecinkowy</v>
      </c>
      <c r="AG139" s="6" t="str">
        <f aca="false">SUBSTITUTE(AF139,AG$2,AG$1)</f>
        <v>Zmiennoprzecinkowy</v>
      </c>
      <c r="AH139" s="6" t="str">
        <f aca="false">SUBSTITUTE(AG139,AH$2,AH$1)</f>
        <v>Zmiennoprzecinkowy</v>
      </c>
      <c r="AI139" s="6" t="str">
        <f aca="false">SUBSTITUTE(AH139,AI$2,AI$1)</f>
        <v>Zmiennoprzecinkowy</v>
      </c>
      <c r="AJ139" s="6" t="str">
        <f aca="false">SUBSTITUTE(AI139,AJ$2,AJ$1)</f>
        <v>Zmiennoprzecinkowy</v>
      </c>
      <c r="AK139" s="6" t="str">
        <f aca="false">SUBSTITUTE(AJ139,AK$2,AK$1)</f>
        <v>Zmiennoprzecinkowy</v>
      </c>
      <c r="AL139" s="6" t="str">
        <f aca="false">SUBSTITUTE(AK139,AL$2,AL$1)</f>
        <v>Zmiennoprzecinkowy</v>
      </c>
      <c r="AM139" s="6" t="str">
        <f aca="false">SUBSTITUTE(AL139,AM$2,AM$1)</f>
        <v>Zmiennoprzecinkowy</v>
      </c>
      <c r="AN139" s="6" t="str">
        <f aca="false">SUBSTITUTE(AM139,AN$2,AN$1)</f>
        <v>Zmiennoprzecinkowy</v>
      </c>
      <c r="AO139" s="6" t="str">
        <f aca="false">SUBSTITUTE(AN139,AO$2,AO$1)</f>
        <v>Zmiennoprzecinkowy</v>
      </c>
      <c r="AP139" s="6" t="str">
        <f aca="false">SUBSTITUTE(AO139,AP$2,AP$1)</f>
        <v>Zmiennoprzecinkowy</v>
      </c>
      <c r="AQ139" s="6" t="str">
        <f aca="false">SUBSTITUTE(AP139,AQ$2,AQ$1)</f>
        <v>Zmiennoprzecinkowy</v>
      </c>
      <c r="AR139" s="6" t="str">
        <f aca="false">SUBSTITUTE(AQ139,AR$2,AR$1)</f>
        <v>Zmiennoprzecinkowy</v>
      </c>
      <c r="AS139" s="6" t="str">
        <f aca="false">SUBSTITUTE(AR139,AS$2,AS$1)</f>
        <v>Zmiennoprzecinkowy</v>
      </c>
      <c r="AT139" s="6" t="str">
        <f aca="false">SUBSTITUTE(AS139,AT$2,AT$1)</f>
        <v>Zmiennoprzecinkowy</v>
      </c>
      <c r="AU139" s="6" t="str">
        <f aca="false">SUBSTITUTE(AT139,AU$2,AU$1)</f>
        <v>Zmiennoprzecinkowy</v>
      </c>
    </row>
    <row r="140" customFormat="false" ht="12.75" hidden="false" customHeight="false" outlineLevel="0" collapsed="false">
      <c r="A140" s="0" t="n">
        <v>138</v>
      </c>
      <c r="B140" s="10" t="str">
        <f aca="false">IF(AND(ISTEXT(VLOOKUP(D140,D$3:D139,1,0)),NOT(ISBLANK(E140))),IF(EXACT(VLOOKUP(D140,D$3:D139,1,0),D140),CONCATENATE(TEXT(MATCH(D140,D$3:D139,0),"###"),"-Identyczny"),CONCATENATE(TEXT(MATCH(D140,D$3:D139,0),"###"),"-Podobny")),"")</f>
        <v/>
      </c>
      <c r="C140" s="10"/>
      <c r="D140" s="1" t="str">
        <f aca="false">IF(ISTEXT(C140),C140,AU140)</f>
        <v>Tekstowy</v>
      </c>
      <c r="E140" s="1" t="s">
        <v>201</v>
      </c>
      <c r="F140" s="6" t="str">
        <f aca="false">IF(E140="",CONCATENATE(D140,"=",D140),CONCATENATE(D140,"=",E140))</f>
        <v>Tekstowy=Tekstowy</v>
      </c>
      <c r="G140" s="6" t="str">
        <f aca="false">CONCATENATE("&lt;bean:message key=",CHAR(34),D140,CHAR(34),"/&gt;")</f>
        <v>&lt;bean:message key="Tekstowy"/&gt;</v>
      </c>
      <c r="H140" s="6" t="str">
        <f aca="false">CONCATENATE("&lt;bean:define id=",CHAR(34),D140,CHAR(34),"&gt;&lt;bean:message key=",CHAR(34),D140,CHAR(34),"/&gt;&lt;/bean:define&gt;")</f>
        <v>&lt;bean:define id="Tekstowy"&gt;&lt;bean:message key="Tekstowy"/&gt;&lt;/bean:define&gt;</v>
      </c>
      <c r="I140" s="6" t="str">
        <f aca="false">CONCATENATE("&lt;%=",D140,"%&gt;")</f>
        <v>&lt;%=Tekstowy%&gt;</v>
      </c>
      <c r="J140" s="6" t="str">
        <f aca="false">CONCATENATE($J$1,".getString(",CHAR(34),D140,CHAR(34),")")</f>
        <v>oMessage.getString("Tekstowy")</v>
      </c>
      <c r="K140" s="6" t="str">
        <f aca="false">CONCATENATE(CHAR(34),"+",$J$1,".getString(",CHAR(34),D140,CHAR(34),")+",CHAR(34))</f>
        <v>"+oMessage.getString("Tekstowy")+"</v>
      </c>
      <c r="L140" s="6" t="str">
        <f aca="false">$E140</f>
        <v>Tekstowy</v>
      </c>
      <c r="M140" s="6" t="str">
        <f aca="false">SUBSTITUTE(L140,M$2,M$1)</f>
        <v>Tekstowy</v>
      </c>
      <c r="N140" s="6" t="str">
        <f aca="false">SUBSTITUTE(M140,N$2,N$1)</f>
        <v>Tekstowy</v>
      </c>
      <c r="O140" s="6" t="str">
        <f aca="false">SUBSTITUTE(N140,O$2,O$1)</f>
        <v>Tekstowy</v>
      </c>
      <c r="P140" s="6" t="str">
        <f aca="false">SUBSTITUTE(O140,P$2,P$1)</f>
        <v>Tekstowy</v>
      </c>
      <c r="Q140" s="6" t="str">
        <f aca="false">SUBSTITUTE(P140,Q$2,Q$1)</f>
        <v>Tekstowy</v>
      </c>
      <c r="R140" s="6" t="str">
        <f aca="false">SUBSTITUTE(Q140,R$2,R$1)</f>
        <v>Tekstowy</v>
      </c>
      <c r="S140" s="6" t="str">
        <f aca="false">SUBSTITUTE(R140,S$2,S$1)</f>
        <v>Tekstowy</v>
      </c>
      <c r="T140" s="6" t="str">
        <f aca="false">SUBSTITUTE(S140,T$2,T$1)</f>
        <v>Tekstowy</v>
      </c>
      <c r="U140" s="6" t="str">
        <f aca="false">SUBSTITUTE(T140,U$2,U$1)</f>
        <v>Tekstowy</v>
      </c>
      <c r="V140" s="6" t="str">
        <f aca="false">SUBSTITUTE(U140,V$2,V$1)</f>
        <v>Tekstowy</v>
      </c>
      <c r="W140" s="6" t="str">
        <f aca="false">SUBSTITUTE(V140,W$2,W$1)</f>
        <v>Tekstowy</v>
      </c>
      <c r="X140" s="6" t="str">
        <f aca="false">SUBSTITUTE(W140,X$2,X$1)</f>
        <v>Tekstowy</v>
      </c>
      <c r="Y140" s="6" t="str">
        <f aca="false">SUBSTITUTE(X140,Y$2,Y$1)</f>
        <v>Tekstowy</v>
      </c>
      <c r="Z140" s="6" t="str">
        <f aca="false">SUBSTITUTE(Y140,Z$2,Z$1)</f>
        <v>Tekstowy</v>
      </c>
      <c r="AA140" s="6" t="str">
        <f aca="false">SUBSTITUTE(Z140,AA$2,AA$1)</f>
        <v>Tekstowy</v>
      </c>
      <c r="AB140" s="6" t="str">
        <f aca="false">SUBSTITUTE(AA140,AB$2,AB$1)</f>
        <v>Tekstowy</v>
      </c>
      <c r="AC140" s="6" t="str">
        <f aca="false">SUBSTITUTE(AB140,AC$2,AC$1)</f>
        <v>Tekstowy</v>
      </c>
      <c r="AD140" s="6" t="str">
        <f aca="false">SUBSTITUTE(AC140,AD$2,AD$1)</f>
        <v>Tekstowy</v>
      </c>
      <c r="AE140" s="6" t="str">
        <f aca="false">SUBSTITUTE(AD140,AE$2,AE$1)</f>
        <v>Tekstowy</v>
      </c>
      <c r="AF140" s="6" t="str">
        <f aca="false">SUBSTITUTE(AE140,AF$2,AF$1)</f>
        <v>Tekstowy</v>
      </c>
      <c r="AG140" s="6" t="str">
        <f aca="false">SUBSTITUTE(AF140,AG$2,AG$1)</f>
        <v>Tekstowy</v>
      </c>
      <c r="AH140" s="6" t="str">
        <f aca="false">SUBSTITUTE(AG140,AH$2,AH$1)</f>
        <v>Tekstowy</v>
      </c>
      <c r="AI140" s="6" t="str">
        <f aca="false">SUBSTITUTE(AH140,AI$2,AI$1)</f>
        <v>Tekstowy</v>
      </c>
      <c r="AJ140" s="6" t="str">
        <f aca="false">SUBSTITUTE(AI140,AJ$2,AJ$1)</f>
        <v>Tekstowy</v>
      </c>
      <c r="AK140" s="6" t="str">
        <f aca="false">SUBSTITUTE(AJ140,AK$2,AK$1)</f>
        <v>Tekstowy</v>
      </c>
      <c r="AL140" s="6" t="str">
        <f aca="false">SUBSTITUTE(AK140,AL$2,AL$1)</f>
        <v>Tekstowy</v>
      </c>
      <c r="AM140" s="6" t="str">
        <f aca="false">SUBSTITUTE(AL140,AM$2,AM$1)</f>
        <v>Tekstowy</v>
      </c>
      <c r="AN140" s="6" t="str">
        <f aca="false">SUBSTITUTE(AM140,AN$2,AN$1)</f>
        <v>Tekstowy</v>
      </c>
      <c r="AO140" s="6" t="str">
        <f aca="false">SUBSTITUTE(AN140,AO$2,AO$1)</f>
        <v>Tekstowy</v>
      </c>
      <c r="AP140" s="6" t="str">
        <f aca="false">SUBSTITUTE(AO140,AP$2,AP$1)</f>
        <v>Tekstowy</v>
      </c>
      <c r="AQ140" s="6" t="str">
        <f aca="false">SUBSTITUTE(AP140,AQ$2,AQ$1)</f>
        <v>Tekstowy</v>
      </c>
      <c r="AR140" s="6" t="str">
        <f aca="false">SUBSTITUTE(AQ140,AR$2,AR$1)</f>
        <v>Tekstowy</v>
      </c>
      <c r="AS140" s="6" t="str">
        <f aca="false">SUBSTITUTE(AR140,AS$2,AS$1)</f>
        <v>Tekstowy</v>
      </c>
      <c r="AT140" s="6" t="str">
        <f aca="false">SUBSTITUTE(AS140,AT$2,AT$1)</f>
        <v>Tekstowy</v>
      </c>
      <c r="AU140" s="6" t="str">
        <f aca="false">SUBSTITUTE(AT140,AU$2,AU$1)</f>
        <v>Tekstowy</v>
      </c>
    </row>
    <row r="141" customFormat="false" ht="12.75" hidden="false" customHeight="false" outlineLevel="0" collapsed="false">
      <c r="A141" s="0" t="n">
        <v>139</v>
      </c>
      <c r="B141" s="10" t="str">
        <f aca="false">IF(AND(ISTEXT(VLOOKUP(D141,D$3:D140,1,0)),NOT(ISBLANK(E141))),IF(EXACT(VLOOKUP(D141,D$3:D140,1,0),D141),CONCATENATE(TEXT(MATCH(D141,D$3:D140,0),"###"),"-Identyczny"),CONCATENATE(TEXT(MATCH(D141,D$3:D140,0),"###"),"-Podobny")),"")</f>
        <v/>
      </c>
      <c r="C141" s="10"/>
      <c r="D141" s="1" t="str">
        <f aca="false">IF(ISTEXT(C141),C141,AU141)</f>
        <v>Data</v>
      </c>
      <c r="E141" s="1" t="s">
        <v>202</v>
      </c>
      <c r="F141" s="6" t="str">
        <f aca="false">IF(E141="",CONCATENATE(D141,"=",D141),CONCATENATE(D141,"=",E141))</f>
        <v>Data=Data</v>
      </c>
      <c r="G141" s="6" t="str">
        <f aca="false">CONCATENATE("&lt;bean:message key=",CHAR(34),D141,CHAR(34),"/&gt;")</f>
        <v>&lt;bean:message key="Data"/&gt;</v>
      </c>
      <c r="H141" s="6" t="str">
        <f aca="false">CONCATENATE("&lt;bean:define id=",CHAR(34),D141,CHAR(34),"&gt;&lt;bean:message key=",CHAR(34),D141,CHAR(34),"/&gt;&lt;/bean:define&gt;")</f>
        <v>&lt;bean:define id="Data"&gt;&lt;bean:message key="Data"/&gt;&lt;/bean:define&gt;</v>
      </c>
      <c r="I141" s="6" t="str">
        <f aca="false">CONCATENATE("&lt;%=",D141,"%&gt;")</f>
        <v>&lt;%=Data%&gt;</v>
      </c>
      <c r="J141" s="6" t="str">
        <f aca="false">CONCATENATE($J$1,".getString(",CHAR(34),D141,CHAR(34),")")</f>
        <v>oMessage.getString("Data")</v>
      </c>
      <c r="K141" s="6" t="str">
        <f aca="false">CONCATENATE(CHAR(34),"+",$J$1,".getString(",CHAR(34),D141,CHAR(34),")+",CHAR(34))</f>
        <v>"+oMessage.getString("Data")+"</v>
      </c>
      <c r="L141" s="6" t="str">
        <f aca="false">$E141</f>
        <v>Data</v>
      </c>
      <c r="M141" s="6" t="str">
        <f aca="false">SUBSTITUTE(L141,M$2,M$1)</f>
        <v>Data</v>
      </c>
      <c r="N141" s="6" t="str">
        <f aca="false">SUBSTITUTE(M141,N$2,N$1)</f>
        <v>Data</v>
      </c>
      <c r="O141" s="6" t="str">
        <f aca="false">SUBSTITUTE(N141,O$2,O$1)</f>
        <v>Data</v>
      </c>
      <c r="P141" s="6" t="str">
        <f aca="false">SUBSTITUTE(O141,P$2,P$1)</f>
        <v>Data</v>
      </c>
      <c r="Q141" s="6" t="str">
        <f aca="false">SUBSTITUTE(P141,Q$2,Q$1)</f>
        <v>Data</v>
      </c>
      <c r="R141" s="6" t="str">
        <f aca="false">SUBSTITUTE(Q141,R$2,R$1)</f>
        <v>Data</v>
      </c>
      <c r="S141" s="6" t="str">
        <f aca="false">SUBSTITUTE(R141,S$2,S$1)</f>
        <v>Data</v>
      </c>
      <c r="T141" s="6" t="str">
        <f aca="false">SUBSTITUTE(S141,T$2,T$1)</f>
        <v>Data</v>
      </c>
      <c r="U141" s="6" t="str">
        <f aca="false">SUBSTITUTE(T141,U$2,U$1)</f>
        <v>Data</v>
      </c>
      <c r="V141" s="6" t="str">
        <f aca="false">SUBSTITUTE(U141,V$2,V$1)</f>
        <v>Data</v>
      </c>
      <c r="W141" s="6" t="str">
        <f aca="false">SUBSTITUTE(V141,W$2,W$1)</f>
        <v>Data</v>
      </c>
      <c r="X141" s="6" t="str">
        <f aca="false">SUBSTITUTE(W141,X$2,X$1)</f>
        <v>Data</v>
      </c>
      <c r="Y141" s="6" t="str">
        <f aca="false">SUBSTITUTE(X141,Y$2,Y$1)</f>
        <v>Data</v>
      </c>
      <c r="Z141" s="6" t="str">
        <f aca="false">SUBSTITUTE(Y141,Z$2,Z$1)</f>
        <v>Data</v>
      </c>
      <c r="AA141" s="6" t="str">
        <f aca="false">SUBSTITUTE(Z141,AA$2,AA$1)</f>
        <v>Data</v>
      </c>
      <c r="AB141" s="6" t="str">
        <f aca="false">SUBSTITUTE(AA141,AB$2,AB$1)</f>
        <v>Data</v>
      </c>
      <c r="AC141" s="6" t="str">
        <f aca="false">SUBSTITUTE(AB141,AC$2,AC$1)</f>
        <v>Data</v>
      </c>
      <c r="AD141" s="6" t="str">
        <f aca="false">SUBSTITUTE(AC141,AD$2,AD$1)</f>
        <v>Data</v>
      </c>
      <c r="AE141" s="6" t="str">
        <f aca="false">SUBSTITUTE(AD141,AE$2,AE$1)</f>
        <v>Data</v>
      </c>
      <c r="AF141" s="6" t="str">
        <f aca="false">SUBSTITUTE(AE141,AF$2,AF$1)</f>
        <v>Data</v>
      </c>
      <c r="AG141" s="6" t="str">
        <f aca="false">SUBSTITUTE(AF141,AG$2,AG$1)</f>
        <v>Data</v>
      </c>
      <c r="AH141" s="6" t="str">
        <f aca="false">SUBSTITUTE(AG141,AH$2,AH$1)</f>
        <v>Data</v>
      </c>
      <c r="AI141" s="6" t="str">
        <f aca="false">SUBSTITUTE(AH141,AI$2,AI$1)</f>
        <v>Data</v>
      </c>
      <c r="AJ141" s="6" t="str">
        <f aca="false">SUBSTITUTE(AI141,AJ$2,AJ$1)</f>
        <v>Data</v>
      </c>
      <c r="AK141" s="6" t="str">
        <f aca="false">SUBSTITUTE(AJ141,AK$2,AK$1)</f>
        <v>Data</v>
      </c>
      <c r="AL141" s="6" t="str">
        <f aca="false">SUBSTITUTE(AK141,AL$2,AL$1)</f>
        <v>Data</v>
      </c>
      <c r="AM141" s="6" t="str">
        <f aca="false">SUBSTITUTE(AL141,AM$2,AM$1)</f>
        <v>Data</v>
      </c>
      <c r="AN141" s="6" t="str">
        <f aca="false">SUBSTITUTE(AM141,AN$2,AN$1)</f>
        <v>Data</v>
      </c>
      <c r="AO141" s="6" t="str">
        <f aca="false">SUBSTITUTE(AN141,AO$2,AO$1)</f>
        <v>Data</v>
      </c>
      <c r="AP141" s="6" t="str">
        <f aca="false">SUBSTITUTE(AO141,AP$2,AP$1)</f>
        <v>Data</v>
      </c>
      <c r="AQ141" s="6" t="str">
        <f aca="false">SUBSTITUTE(AP141,AQ$2,AQ$1)</f>
        <v>Data</v>
      </c>
      <c r="AR141" s="6" t="str">
        <f aca="false">SUBSTITUTE(AQ141,AR$2,AR$1)</f>
        <v>Data</v>
      </c>
      <c r="AS141" s="6" t="str">
        <f aca="false">SUBSTITUTE(AR141,AS$2,AS$1)</f>
        <v>Data</v>
      </c>
      <c r="AT141" s="6" t="str">
        <f aca="false">SUBSTITUTE(AS141,AT$2,AT$1)</f>
        <v>Data</v>
      </c>
      <c r="AU141" s="6" t="str">
        <f aca="false">SUBSTITUTE(AT141,AU$2,AU$1)</f>
        <v>Data</v>
      </c>
    </row>
    <row r="142" customFormat="false" ht="12.75" hidden="false" customHeight="false" outlineLevel="0" collapsed="false">
      <c r="A142" s="0" t="n">
        <v>140</v>
      </c>
      <c r="B142" s="10" t="str">
        <f aca="false">IF(AND(ISTEXT(VLOOKUP(D142,D$3:D141,1,0)),NOT(ISBLANK(E142))),IF(EXACT(VLOOKUP(D142,D$3:D141,1,0),D142),CONCATENATE(TEXT(MATCH(D142,D$3:D141,0),"###"),"-Identyczny"),CONCATENATE(TEXT(MATCH(D142,D$3:D141,0),"###"),"-Podobny")),"")</f>
        <v/>
      </c>
      <c r="C142" s="10"/>
      <c r="D142" s="1" t="str">
        <f aca="false">IF(ISTEXT(C142),C142,AU142)</f>
        <v>Lista_wartosci</v>
      </c>
      <c r="E142" s="1" t="s">
        <v>203</v>
      </c>
      <c r="F142" s="6" t="str">
        <f aca="false">IF(E142="",CONCATENATE(D142,"=",D142),CONCATENATE(D142,"=",E142))</f>
        <v>Lista_wartosci=Lista wartości</v>
      </c>
      <c r="G142" s="6" t="str">
        <f aca="false">CONCATENATE("&lt;bean:message key=",CHAR(34),D142,CHAR(34),"/&gt;")</f>
        <v>&lt;bean:message key="Lista_wartosci"/&gt;</v>
      </c>
      <c r="H142" s="6" t="str">
        <f aca="false">CONCATENATE("&lt;bean:define id=",CHAR(34),D142,CHAR(34),"&gt;&lt;bean:message key=",CHAR(34),D142,CHAR(34),"/&gt;&lt;/bean:define&gt;")</f>
        <v>&lt;bean:define id="Lista_wartosci"&gt;&lt;bean:message key="Lista_wartosci"/&gt;&lt;/bean:define&gt;</v>
      </c>
      <c r="I142" s="6" t="str">
        <f aca="false">CONCATENATE("&lt;%=",D142,"%&gt;")</f>
        <v>&lt;%=Lista_wartosci%&gt;</v>
      </c>
      <c r="J142" s="6" t="str">
        <f aca="false">CONCATENATE($J$1,".getString(",CHAR(34),D142,CHAR(34),")")</f>
        <v>oMessage.getString("Lista_wartosci")</v>
      </c>
      <c r="K142" s="6" t="str">
        <f aca="false">CONCATENATE(CHAR(34),"+",$J$1,".getString(",CHAR(34),D142,CHAR(34),")+",CHAR(34))</f>
        <v>"+oMessage.getString("Lista_wartosci")+"</v>
      </c>
      <c r="L142" s="6" t="str">
        <f aca="false">$E142</f>
        <v>Lista wartości</v>
      </c>
      <c r="M142" s="6" t="str">
        <f aca="false">SUBSTITUTE(L142,M$2,M$1)</f>
        <v>Lista wartości</v>
      </c>
      <c r="N142" s="6" t="str">
        <f aca="false">SUBSTITUTE(M142,N$2,N$1)</f>
        <v>Lista wartości</v>
      </c>
      <c r="O142" s="6" t="str">
        <f aca="false">SUBSTITUTE(N142,O$2,O$1)</f>
        <v>Lista wartości</v>
      </c>
      <c r="P142" s="6" t="str">
        <f aca="false">SUBSTITUTE(O142,P$2,P$1)</f>
        <v>Lista wartości</v>
      </c>
      <c r="Q142" s="6" t="str">
        <f aca="false">SUBSTITUTE(P142,Q$2,Q$1)</f>
        <v>Lista wartości</v>
      </c>
      <c r="R142" s="6" t="str">
        <f aca="false">SUBSTITUTE(Q142,R$2,R$1)</f>
        <v>Lista wartości</v>
      </c>
      <c r="S142" s="6" t="str">
        <f aca="false">SUBSTITUTE(R142,S$2,S$1)</f>
        <v>Lista wartości</v>
      </c>
      <c r="T142" s="6" t="str">
        <f aca="false">SUBSTITUTE(S142,T$2,T$1)</f>
        <v>Lista wartości</v>
      </c>
      <c r="U142" s="6" t="str">
        <f aca="false">SUBSTITUTE(T142,U$2,U$1)</f>
        <v>Lista wartości</v>
      </c>
      <c r="V142" s="6" t="str">
        <f aca="false">SUBSTITUTE(U142,V$2,V$1)</f>
        <v>Lista wartości</v>
      </c>
      <c r="W142" s="6" t="str">
        <f aca="false">SUBSTITUTE(V142,W$2,W$1)</f>
        <v>Lista wartości</v>
      </c>
      <c r="X142" s="6" t="str">
        <f aca="false">SUBSTITUTE(W142,X$2,X$1)</f>
        <v>Lista wartości</v>
      </c>
      <c r="Y142" s="6" t="str">
        <f aca="false">SUBSTITUTE(X142,Y$2,Y$1)</f>
        <v>Lista wartości</v>
      </c>
      <c r="Z142" s="6" t="str">
        <f aca="false">SUBSTITUTE(Y142,Z$2,Z$1)</f>
        <v>Lista wartości</v>
      </c>
      <c r="AA142" s="6" t="str">
        <f aca="false">SUBSTITUTE(Z142,AA$2,AA$1)</f>
        <v>Lista wartości</v>
      </c>
      <c r="AB142" s="6" t="str">
        <f aca="false">SUBSTITUTE(AA142,AB$2,AB$1)</f>
        <v>Lista wartości</v>
      </c>
      <c r="AC142" s="6" t="str">
        <f aca="false">SUBSTITUTE(AB142,AC$2,AC$1)</f>
        <v>Lista_wartości</v>
      </c>
      <c r="AD142" s="6" t="str">
        <f aca="false">SUBSTITUTE(AC142,AD$2,AD$1)</f>
        <v>Lista_wartości</v>
      </c>
      <c r="AE142" s="6" t="str">
        <f aca="false">SUBSTITUTE(AD142,AE$2,AE$1)</f>
        <v>Lista_wartości</v>
      </c>
      <c r="AF142" s="6" t="str">
        <f aca="false">SUBSTITUTE(AE142,AF$2,AF$1)</f>
        <v>Lista_wartości</v>
      </c>
      <c r="AG142" s="6" t="str">
        <f aca="false">SUBSTITUTE(AF142,AG$2,AG$1)</f>
        <v>Lista_wartosci</v>
      </c>
      <c r="AH142" s="6" t="str">
        <f aca="false">SUBSTITUTE(AG142,AH$2,AH$1)</f>
        <v>Lista_wartosci</v>
      </c>
      <c r="AI142" s="6" t="str">
        <f aca="false">SUBSTITUTE(AH142,AI$2,AI$1)</f>
        <v>Lista_wartosci</v>
      </c>
      <c r="AJ142" s="6" t="str">
        <f aca="false">SUBSTITUTE(AI142,AJ$2,AJ$1)</f>
        <v>Lista_wartosci</v>
      </c>
      <c r="AK142" s="6" t="str">
        <f aca="false">SUBSTITUTE(AJ142,AK$2,AK$1)</f>
        <v>Lista_wartosci</v>
      </c>
      <c r="AL142" s="6" t="str">
        <f aca="false">SUBSTITUTE(AK142,AL$2,AL$1)</f>
        <v>Lista_wartosci</v>
      </c>
      <c r="AM142" s="6" t="str">
        <f aca="false">SUBSTITUTE(AL142,AM$2,AM$1)</f>
        <v>Lista_wartosci</v>
      </c>
      <c r="AN142" s="6" t="str">
        <f aca="false">SUBSTITUTE(AM142,AN$2,AN$1)</f>
        <v>Lista_wartosci</v>
      </c>
      <c r="AO142" s="6" t="str">
        <f aca="false">SUBSTITUTE(AN142,AO$2,AO$1)</f>
        <v>Lista_wartosci</v>
      </c>
      <c r="AP142" s="6" t="str">
        <f aca="false">SUBSTITUTE(AO142,AP$2,AP$1)</f>
        <v>Lista_wartosci</v>
      </c>
      <c r="AQ142" s="6" t="str">
        <f aca="false">SUBSTITUTE(AP142,AQ$2,AQ$1)</f>
        <v>Lista_wartosci</v>
      </c>
      <c r="AR142" s="6" t="str">
        <f aca="false">SUBSTITUTE(AQ142,AR$2,AR$1)</f>
        <v>Lista_wartosci</v>
      </c>
      <c r="AS142" s="6" t="str">
        <f aca="false">SUBSTITUTE(AR142,AS$2,AS$1)</f>
        <v>Lista_wartosci</v>
      </c>
      <c r="AT142" s="6" t="str">
        <f aca="false">SUBSTITUTE(AS142,AT$2,AT$1)</f>
        <v>Lista_wartosci</v>
      </c>
      <c r="AU142" s="6" t="str">
        <f aca="false">SUBSTITUTE(AT142,AU$2,AU$1)</f>
        <v>Lista_wartosci</v>
      </c>
    </row>
    <row r="143" customFormat="false" ht="12.75" hidden="false" customHeight="false" outlineLevel="0" collapsed="false">
      <c r="A143" s="0" t="n">
        <v>141</v>
      </c>
      <c r="B143" s="10" t="str">
        <f aca="false">IF(AND(ISTEXT(VLOOKUP(D143,D$3:D142,1,0)),NOT(ISBLANK(E143))),IF(EXACT(VLOOKUP(D143,D$3:D142,1,0),D143),CONCATENATE(TEXT(MATCH(D143,D$3:D142,0),"###"),"-Identyczny"),CONCATENATE(TEXT(MATCH(D143,D$3:D142,0),"###"),"-Podobny")),"")</f>
        <v/>
      </c>
      <c r="C143" s="10"/>
      <c r="D143" s="1" t="str">
        <f aca="false">IF(ISTEXT(C143),C143,AU143)</f>
        <v>Wartosci</v>
      </c>
      <c r="E143" s="1" t="s">
        <v>204</v>
      </c>
      <c r="F143" s="6" t="str">
        <f aca="false">IF(E143="",CONCATENATE(D143,"=",D143),CONCATENATE(D143,"=",E143))</f>
        <v>Wartosci=Wartości</v>
      </c>
      <c r="G143" s="6" t="str">
        <f aca="false">CONCATENATE("&lt;bean:message key=",CHAR(34),D143,CHAR(34),"/&gt;")</f>
        <v>&lt;bean:message key="Wartosci"/&gt;</v>
      </c>
      <c r="H143" s="6" t="str">
        <f aca="false">CONCATENATE("&lt;bean:define id=",CHAR(34),D143,CHAR(34),"&gt;&lt;bean:message key=",CHAR(34),D143,CHAR(34),"/&gt;&lt;/bean:define&gt;")</f>
        <v>&lt;bean:define id="Wartosci"&gt;&lt;bean:message key="Wartosci"/&gt;&lt;/bean:define&gt;</v>
      </c>
      <c r="I143" s="6" t="str">
        <f aca="false">CONCATENATE("&lt;%=",D143,"%&gt;")</f>
        <v>&lt;%=Wartosci%&gt;</v>
      </c>
      <c r="J143" s="6" t="str">
        <f aca="false">CONCATENATE($J$1,".getString(",CHAR(34),D143,CHAR(34),")")</f>
        <v>oMessage.getString("Wartosci")</v>
      </c>
      <c r="K143" s="6" t="str">
        <f aca="false">CONCATENATE(CHAR(34),"+",$J$1,".getString(",CHAR(34),D143,CHAR(34),")+",CHAR(34))</f>
        <v>"+oMessage.getString("Wartosci")+"</v>
      </c>
      <c r="L143" s="6" t="str">
        <f aca="false">$E143</f>
        <v>Wartości</v>
      </c>
      <c r="M143" s="6" t="str">
        <f aca="false">SUBSTITUTE(L143,M$2,M$1)</f>
        <v>Wartości</v>
      </c>
      <c r="N143" s="6" t="str">
        <f aca="false">SUBSTITUTE(M143,N$2,N$1)</f>
        <v>Wartości</v>
      </c>
      <c r="O143" s="6" t="str">
        <f aca="false">SUBSTITUTE(N143,O$2,O$1)</f>
        <v>Wartości</v>
      </c>
      <c r="P143" s="6" t="str">
        <f aca="false">SUBSTITUTE(O143,P$2,P$1)</f>
        <v>Wartości</v>
      </c>
      <c r="Q143" s="6" t="str">
        <f aca="false">SUBSTITUTE(P143,Q$2,Q$1)</f>
        <v>Wartości</v>
      </c>
      <c r="R143" s="6" t="str">
        <f aca="false">SUBSTITUTE(Q143,R$2,R$1)</f>
        <v>Wartości</v>
      </c>
      <c r="S143" s="6" t="str">
        <f aca="false">SUBSTITUTE(R143,S$2,S$1)</f>
        <v>Wartości</v>
      </c>
      <c r="T143" s="6" t="str">
        <f aca="false">SUBSTITUTE(S143,T$2,T$1)</f>
        <v>Wartości</v>
      </c>
      <c r="U143" s="6" t="str">
        <f aca="false">SUBSTITUTE(T143,U$2,U$1)</f>
        <v>Wartości</v>
      </c>
      <c r="V143" s="6" t="str">
        <f aca="false">SUBSTITUTE(U143,V$2,V$1)</f>
        <v>Wartości</v>
      </c>
      <c r="W143" s="6" t="str">
        <f aca="false">SUBSTITUTE(V143,W$2,W$1)</f>
        <v>Wartości</v>
      </c>
      <c r="X143" s="6" t="str">
        <f aca="false">SUBSTITUTE(W143,X$2,X$1)</f>
        <v>Wartości</v>
      </c>
      <c r="Y143" s="6" t="str">
        <f aca="false">SUBSTITUTE(X143,Y$2,Y$1)</f>
        <v>Wartości</v>
      </c>
      <c r="Z143" s="6" t="str">
        <f aca="false">SUBSTITUTE(Y143,Z$2,Z$1)</f>
        <v>Wartości</v>
      </c>
      <c r="AA143" s="6" t="str">
        <f aca="false">SUBSTITUTE(Z143,AA$2,AA$1)</f>
        <v>Wartości</v>
      </c>
      <c r="AB143" s="6" t="str">
        <f aca="false">SUBSTITUTE(AA143,AB$2,AB$1)</f>
        <v>Wartości</v>
      </c>
      <c r="AC143" s="6" t="str">
        <f aca="false">SUBSTITUTE(AB143,AC$2,AC$1)</f>
        <v>Wartości</v>
      </c>
      <c r="AD143" s="6" t="str">
        <f aca="false">SUBSTITUTE(AC143,AD$2,AD$1)</f>
        <v>Wartości</v>
      </c>
      <c r="AE143" s="6" t="str">
        <f aca="false">SUBSTITUTE(AD143,AE$2,AE$1)</f>
        <v>Wartości</v>
      </c>
      <c r="AF143" s="6" t="str">
        <f aca="false">SUBSTITUTE(AE143,AF$2,AF$1)</f>
        <v>Wartości</v>
      </c>
      <c r="AG143" s="6" t="str">
        <f aca="false">SUBSTITUTE(AF143,AG$2,AG$1)</f>
        <v>Wartosci</v>
      </c>
      <c r="AH143" s="6" t="str">
        <f aca="false">SUBSTITUTE(AG143,AH$2,AH$1)</f>
        <v>Wartosci</v>
      </c>
      <c r="AI143" s="6" t="str">
        <f aca="false">SUBSTITUTE(AH143,AI$2,AI$1)</f>
        <v>Wartosci</v>
      </c>
      <c r="AJ143" s="6" t="str">
        <f aca="false">SUBSTITUTE(AI143,AJ$2,AJ$1)</f>
        <v>Wartosci</v>
      </c>
      <c r="AK143" s="6" t="str">
        <f aca="false">SUBSTITUTE(AJ143,AK$2,AK$1)</f>
        <v>Wartosci</v>
      </c>
      <c r="AL143" s="6" t="str">
        <f aca="false">SUBSTITUTE(AK143,AL$2,AL$1)</f>
        <v>Wartosci</v>
      </c>
      <c r="AM143" s="6" t="str">
        <f aca="false">SUBSTITUTE(AL143,AM$2,AM$1)</f>
        <v>Wartosci</v>
      </c>
      <c r="AN143" s="6" t="str">
        <f aca="false">SUBSTITUTE(AM143,AN$2,AN$1)</f>
        <v>Wartosci</v>
      </c>
      <c r="AO143" s="6" t="str">
        <f aca="false">SUBSTITUTE(AN143,AO$2,AO$1)</f>
        <v>Wartosci</v>
      </c>
      <c r="AP143" s="6" t="str">
        <f aca="false">SUBSTITUTE(AO143,AP$2,AP$1)</f>
        <v>Wartosci</v>
      </c>
      <c r="AQ143" s="6" t="str">
        <f aca="false">SUBSTITUTE(AP143,AQ$2,AQ$1)</f>
        <v>Wartosci</v>
      </c>
      <c r="AR143" s="6" t="str">
        <f aca="false">SUBSTITUTE(AQ143,AR$2,AR$1)</f>
        <v>Wartosci</v>
      </c>
      <c r="AS143" s="6" t="str">
        <f aca="false">SUBSTITUTE(AR143,AS$2,AS$1)</f>
        <v>Wartosci</v>
      </c>
      <c r="AT143" s="6" t="str">
        <f aca="false">SUBSTITUTE(AS143,AT$2,AT$1)</f>
        <v>Wartosci</v>
      </c>
      <c r="AU143" s="6" t="str">
        <f aca="false">SUBSTITUTE(AT143,AU$2,AU$1)</f>
        <v>Wartosci</v>
      </c>
    </row>
    <row r="144" customFormat="false" ht="12.75" hidden="false" customHeight="false" outlineLevel="0" collapsed="false">
      <c r="A144" s="0" t="n">
        <v>142</v>
      </c>
      <c r="B144" s="10" t="str">
        <f aca="false">IF(AND(ISTEXT(VLOOKUP(D144,D$3:D143,1,0)),NOT(ISBLANK(E144))),IF(EXACT(VLOOKUP(D144,D$3:D143,1,0),D144),CONCATENATE(TEXT(MATCH(D144,D$3:D143,0),"###"),"-Identyczny"),CONCATENATE(TEXT(MATCH(D144,D$3:D143,0),"###"),"-Podobny")),"")</f>
        <v/>
      </c>
      <c r="C144" s="10"/>
      <c r="D144" s="1" t="str">
        <f aca="false">IF(ISTEXT(C144),C144,AU144)</f>
        <v>Dodaj_index</v>
      </c>
      <c r="E144" s="1" t="s">
        <v>205</v>
      </c>
      <c r="F144" s="6" t="str">
        <f aca="false">IF(E144="",CONCATENATE(D144,"=",D144),CONCATENATE(D144,"=",E144))</f>
        <v>Dodaj_index=Dodaj index</v>
      </c>
      <c r="G144" s="6" t="str">
        <f aca="false">CONCATENATE("&lt;bean:message key=",CHAR(34),D144,CHAR(34),"/&gt;")</f>
        <v>&lt;bean:message key="Dodaj_index"/&gt;</v>
      </c>
      <c r="H144" s="6" t="str">
        <f aca="false">CONCATENATE("&lt;bean:define id=",CHAR(34),D144,CHAR(34),"&gt;&lt;bean:message key=",CHAR(34),D144,CHAR(34),"/&gt;&lt;/bean:define&gt;")</f>
        <v>&lt;bean:define id="Dodaj_index"&gt;&lt;bean:message key="Dodaj_index"/&gt;&lt;/bean:define&gt;</v>
      </c>
      <c r="I144" s="6" t="str">
        <f aca="false">CONCATENATE("&lt;%=",D144,"%&gt;")</f>
        <v>&lt;%=Dodaj_index%&gt;</v>
      </c>
      <c r="J144" s="6" t="str">
        <f aca="false">CONCATENATE($J$1,".getString(",CHAR(34),D144,CHAR(34),")")</f>
        <v>oMessage.getString("Dodaj_index")</v>
      </c>
      <c r="K144" s="6" t="str">
        <f aca="false">CONCATENATE(CHAR(34),"+",$J$1,".getString(",CHAR(34),D144,CHAR(34),")+",CHAR(34))</f>
        <v>"+oMessage.getString("Dodaj_index")+"</v>
      </c>
      <c r="L144" s="6" t="str">
        <f aca="false">$E144</f>
        <v>Dodaj index</v>
      </c>
      <c r="M144" s="6" t="str">
        <f aca="false">SUBSTITUTE(L144,M$2,M$1)</f>
        <v>Dodaj index</v>
      </c>
      <c r="N144" s="6" t="str">
        <f aca="false">SUBSTITUTE(M144,N$2,N$1)</f>
        <v>Dodaj index</v>
      </c>
      <c r="O144" s="6" t="str">
        <f aca="false">SUBSTITUTE(N144,O$2,O$1)</f>
        <v>Dodaj index</v>
      </c>
      <c r="P144" s="6" t="str">
        <f aca="false">SUBSTITUTE(O144,P$2,P$1)</f>
        <v>Dodaj index</v>
      </c>
      <c r="Q144" s="6" t="str">
        <f aca="false">SUBSTITUTE(P144,Q$2,Q$1)</f>
        <v>Dodaj index</v>
      </c>
      <c r="R144" s="6" t="str">
        <f aca="false">SUBSTITUTE(Q144,R$2,R$1)</f>
        <v>Dodaj index</v>
      </c>
      <c r="S144" s="6" t="str">
        <f aca="false">SUBSTITUTE(R144,S$2,S$1)</f>
        <v>Dodaj index</v>
      </c>
      <c r="T144" s="6" t="str">
        <f aca="false">SUBSTITUTE(S144,T$2,T$1)</f>
        <v>Dodaj index</v>
      </c>
      <c r="U144" s="6" t="str">
        <f aca="false">SUBSTITUTE(T144,U$2,U$1)</f>
        <v>Dodaj index</v>
      </c>
      <c r="V144" s="6" t="str">
        <f aca="false">SUBSTITUTE(U144,V$2,V$1)</f>
        <v>Dodaj index</v>
      </c>
      <c r="W144" s="6" t="str">
        <f aca="false">SUBSTITUTE(V144,W$2,W$1)</f>
        <v>Dodaj index</v>
      </c>
      <c r="X144" s="6" t="str">
        <f aca="false">SUBSTITUTE(W144,X$2,X$1)</f>
        <v>Dodaj index</v>
      </c>
      <c r="Y144" s="6" t="str">
        <f aca="false">SUBSTITUTE(X144,Y$2,Y$1)</f>
        <v>Dodaj index</v>
      </c>
      <c r="Z144" s="6" t="str">
        <f aca="false">SUBSTITUTE(Y144,Z$2,Z$1)</f>
        <v>Dodaj index</v>
      </c>
      <c r="AA144" s="6" t="str">
        <f aca="false">SUBSTITUTE(Z144,AA$2,AA$1)</f>
        <v>Dodaj index</v>
      </c>
      <c r="AB144" s="6" t="str">
        <f aca="false">SUBSTITUTE(AA144,AB$2,AB$1)</f>
        <v>Dodaj index</v>
      </c>
      <c r="AC144" s="6" t="str">
        <f aca="false">SUBSTITUTE(AB144,AC$2,AC$1)</f>
        <v>Dodaj_index</v>
      </c>
      <c r="AD144" s="6" t="str">
        <f aca="false">SUBSTITUTE(AC144,AD$2,AD$1)</f>
        <v>Dodaj_index</v>
      </c>
      <c r="AE144" s="6" t="str">
        <f aca="false">SUBSTITUTE(AD144,AE$2,AE$1)</f>
        <v>Dodaj_index</v>
      </c>
      <c r="AF144" s="6" t="str">
        <f aca="false">SUBSTITUTE(AE144,AF$2,AF$1)</f>
        <v>Dodaj_index</v>
      </c>
      <c r="AG144" s="6" t="str">
        <f aca="false">SUBSTITUTE(AF144,AG$2,AG$1)</f>
        <v>Dodaj_index</v>
      </c>
      <c r="AH144" s="6" t="str">
        <f aca="false">SUBSTITUTE(AG144,AH$2,AH$1)</f>
        <v>Dodaj_index</v>
      </c>
      <c r="AI144" s="6" t="str">
        <f aca="false">SUBSTITUTE(AH144,AI$2,AI$1)</f>
        <v>Dodaj_index</v>
      </c>
      <c r="AJ144" s="6" t="str">
        <f aca="false">SUBSTITUTE(AI144,AJ$2,AJ$1)</f>
        <v>Dodaj_index</v>
      </c>
      <c r="AK144" s="6" t="str">
        <f aca="false">SUBSTITUTE(AJ144,AK$2,AK$1)</f>
        <v>Dodaj_index</v>
      </c>
      <c r="AL144" s="6" t="str">
        <f aca="false">SUBSTITUTE(AK144,AL$2,AL$1)</f>
        <v>Dodaj_index</v>
      </c>
      <c r="AM144" s="6" t="str">
        <f aca="false">SUBSTITUTE(AL144,AM$2,AM$1)</f>
        <v>Dodaj_index</v>
      </c>
      <c r="AN144" s="6" t="str">
        <f aca="false">SUBSTITUTE(AM144,AN$2,AN$1)</f>
        <v>Dodaj_index</v>
      </c>
      <c r="AO144" s="6" t="str">
        <f aca="false">SUBSTITUTE(AN144,AO$2,AO$1)</f>
        <v>Dodaj_index</v>
      </c>
      <c r="AP144" s="6" t="str">
        <f aca="false">SUBSTITUTE(AO144,AP$2,AP$1)</f>
        <v>Dodaj_index</v>
      </c>
      <c r="AQ144" s="6" t="str">
        <f aca="false">SUBSTITUTE(AP144,AQ$2,AQ$1)</f>
        <v>Dodaj_index</v>
      </c>
      <c r="AR144" s="6" t="str">
        <f aca="false">SUBSTITUTE(AQ144,AR$2,AR$1)</f>
        <v>Dodaj_index</v>
      </c>
      <c r="AS144" s="6" t="str">
        <f aca="false">SUBSTITUTE(AR144,AS$2,AS$1)</f>
        <v>Dodaj_index</v>
      </c>
      <c r="AT144" s="6" t="str">
        <f aca="false">SUBSTITUTE(AS144,AT$2,AT$1)</f>
        <v>Dodaj_index</v>
      </c>
      <c r="AU144" s="6" t="str">
        <f aca="false">SUBSTITUTE(AT144,AU$2,AU$1)</f>
        <v>Dodaj_index</v>
      </c>
    </row>
    <row r="145" customFormat="false" ht="12.75" hidden="false" customHeight="false" outlineLevel="0" collapsed="false">
      <c r="A145" s="0" t="n">
        <v>143</v>
      </c>
      <c r="B145" s="10" t="str">
        <f aca="false">IF(AND(ISTEXT(VLOOKUP(D145,D$3:D144,1,0)),NOT(ISBLANK(E145))),IF(EXACT(VLOOKUP(D145,D$3:D144,1,0),D145),CONCATENATE(TEXT(MATCH(D145,D$3:D144,0),"###"),"-Identyczny"),CONCATENATE(TEXT(MATCH(D145,D$3:D144,0),"###"),"-Podobny")),"")</f>
        <v/>
      </c>
      <c r="C145" s="10"/>
      <c r="D145" s="1" t="str">
        <f aca="false">IF(ISTEXT(C145),C145,AU145)</f>
        <v>Nazwa_zestawu</v>
      </c>
      <c r="E145" s="1" t="s">
        <v>206</v>
      </c>
      <c r="F145" s="6" t="str">
        <f aca="false">IF(E145="",CONCATENATE(D145,"=",D145),CONCATENATE(D145,"=",E145))</f>
        <v>Nazwa_zestawu=Nazwa zestawu</v>
      </c>
      <c r="G145" s="6" t="str">
        <f aca="false">CONCATENATE("&lt;bean:message key=",CHAR(34),D145,CHAR(34),"/&gt;")</f>
        <v>&lt;bean:message key="Nazwa_zestawu"/&gt;</v>
      </c>
      <c r="H145" s="6" t="str">
        <f aca="false">CONCATENATE("&lt;bean:define id=",CHAR(34),D145,CHAR(34),"&gt;&lt;bean:message key=",CHAR(34),D145,CHAR(34),"/&gt;&lt;/bean:define&gt;")</f>
        <v>&lt;bean:define id="Nazwa_zestawu"&gt;&lt;bean:message key="Nazwa_zestawu"/&gt;&lt;/bean:define&gt;</v>
      </c>
      <c r="I145" s="6" t="str">
        <f aca="false">CONCATENATE("&lt;%=",D145,"%&gt;")</f>
        <v>&lt;%=Nazwa_zestawu%&gt;</v>
      </c>
      <c r="J145" s="6" t="str">
        <f aca="false">CONCATENATE($J$1,".getString(",CHAR(34),D145,CHAR(34),")")</f>
        <v>oMessage.getString("Nazwa_zestawu")</v>
      </c>
      <c r="K145" s="6" t="str">
        <f aca="false">CONCATENATE(CHAR(34),"+",$J$1,".getString(",CHAR(34),D145,CHAR(34),")+",CHAR(34))</f>
        <v>"+oMessage.getString("Nazwa_zestawu")+"</v>
      </c>
      <c r="L145" s="6" t="str">
        <f aca="false">$E145</f>
        <v>Nazwa zestawu</v>
      </c>
      <c r="M145" s="6" t="str">
        <f aca="false">SUBSTITUTE(L145,M$2,M$1)</f>
        <v>Nazwa zestawu</v>
      </c>
      <c r="N145" s="6" t="str">
        <f aca="false">SUBSTITUTE(M145,N$2,N$1)</f>
        <v>Nazwa zestawu</v>
      </c>
      <c r="O145" s="6" t="str">
        <f aca="false">SUBSTITUTE(N145,O$2,O$1)</f>
        <v>Nazwa zestawu</v>
      </c>
      <c r="P145" s="6" t="str">
        <f aca="false">SUBSTITUTE(O145,P$2,P$1)</f>
        <v>Nazwa zestawu</v>
      </c>
      <c r="Q145" s="6" t="str">
        <f aca="false">SUBSTITUTE(P145,Q$2,Q$1)</f>
        <v>Nazwa zestawu</v>
      </c>
      <c r="R145" s="6" t="str">
        <f aca="false">SUBSTITUTE(Q145,R$2,R$1)</f>
        <v>Nazwa zestawu</v>
      </c>
      <c r="S145" s="6" t="str">
        <f aca="false">SUBSTITUTE(R145,S$2,S$1)</f>
        <v>Nazwa zestawu</v>
      </c>
      <c r="T145" s="6" t="str">
        <f aca="false">SUBSTITUTE(S145,T$2,T$1)</f>
        <v>Nazwa zestawu</v>
      </c>
      <c r="U145" s="6" t="str">
        <f aca="false">SUBSTITUTE(T145,U$2,U$1)</f>
        <v>Nazwa zestawu</v>
      </c>
      <c r="V145" s="6" t="str">
        <f aca="false">SUBSTITUTE(U145,V$2,V$1)</f>
        <v>Nazwa zestawu</v>
      </c>
      <c r="W145" s="6" t="str">
        <f aca="false">SUBSTITUTE(V145,W$2,W$1)</f>
        <v>Nazwa zestawu</v>
      </c>
      <c r="X145" s="6" t="str">
        <f aca="false">SUBSTITUTE(W145,X$2,X$1)</f>
        <v>Nazwa zestawu</v>
      </c>
      <c r="Y145" s="6" t="str">
        <f aca="false">SUBSTITUTE(X145,Y$2,Y$1)</f>
        <v>Nazwa zestawu</v>
      </c>
      <c r="Z145" s="6" t="str">
        <f aca="false">SUBSTITUTE(Y145,Z$2,Z$1)</f>
        <v>Nazwa zestawu</v>
      </c>
      <c r="AA145" s="6" t="str">
        <f aca="false">SUBSTITUTE(Z145,AA$2,AA$1)</f>
        <v>Nazwa zestawu</v>
      </c>
      <c r="AB145" s="6" t="str">
        <f aca="false">SUBSTITUTE(AA145,AB$2,AB$1)</f>
        <v>Nazwa zestawu</v>
      </c>
      <c r="AC145" s="6" t="str">
        <f aca="false">SUBSTITUTE(AB145,AC$2,AC$1)</f>
        <v>Nazwa_zestawu</v>
      </c>
      <c r="AD145" s="6" t="str">
        <f aca="false">SUBSTITUTE(AC145,AD$2,AD$1)</f>
        <v>Nazwa_zestawu</v>
      </c>
      <c r="AE145" s="6" t="str">
        <f aca="false">SUBSTITUTE(AD145,AE$2,AE$1)</f>
        <v>Nazwa_zestawu</v>
      </c>
      <c r="AF145" s="6" t="str">
        <f aca="false">SUBSTITUTE(AE145,AF$2,AF$1)</f>
        <v>Nazwa_zestawu</v>
      </c>
      <c r="AG145" s="6" t="str">
        <f aca="false">SUBSTITUTE(AF145,AG$2,AG$1)</f>
        <v>Nazwa_zestawu</v>
      </c>
      <c r="AH145" s="6" t="str">
        <f aca="false">SUBSTITUTE(AG145,AH$2,AH$1)</f>
        <v>Nazwa_zestawu</v>
      </c>
      <c r="AI145" s="6" t="str">
        <f aca="false">SUBSTITUTE(AH145,AI$2,AI$1)</f>
        <v>Nazwa_zestawu</v>
      </c>
      <c r="AJ145" s="6" t="str">
        <f aca="false">SUBSTITUTE(AI145,AJ$2,AJ$1)</f>
        <v>Nazwa_zestawu</v>
      </c>
      <c r="AK145" s="6" t="str">
        <f aca="false">SUBSTITUTE(AJ145,AK$2,AK$1)</f>
        <v>Nazwa_zestawu</v>
      </c>
      <c r="AL145" s="6" t="str">
        <f aca="false">SUBSTITUTE(AK145,AL$2,AL$1)</f>
        <v>Nazwa_zestawu</v>
      </c>
      <c r="AM145" s="6" t="str">
        <f aca="false">SUBSTITUTE(AL145,AM$2,AM$1)</f>
        <v>Nazwa_zestawu</v>
      </c>
      <c r="AN145" s="6" t="str">
        <f aca="false">SUBSTITUTE(AM145,AN$2,AN$1)</f>
        <v>Nazwa_zestawu</v>
      </c>
      <c r="AO145" s="6" t="str">
        <f aca="false">SUBSTITUTE(AN145,AO$2,AO$1)</f>
        <v>Nazwa_zestawu</v>
      </c>
      <c r="AP145" s="6" t="str">
        <f aca="false">SUBSTITUTE(AO145,AP$2,AP$1)</f>
        <v>Nazwa_zestawu</v>
      </c>
      <c r="AQ145" s="6" t="str">
        <f aca="false">SUBSTITUTE(AP145,AQ$2,AQ$1)</f>
        <v>Nazwa_zestawu</v>
      </c>
      <c r="AR145" s="6" t="str">
        <f aca="false">SUBSTITUTE(AQ145,AR$2,AR$1)</f>
        <v>Nazwa_zestawu</v>
      </c>
      <c r="AS145" s="6" t="str">
        <f aca="false">SUBSTITUTE(AR145,AS$2,AS$1)</f>
        <v>Nazwa_zestawu</v>
      </c>
      <c r="AT145" s="6" t="str">
        <f aca="false">SUBSTITUTE(AS145,AT$2,AT$1)</f>
        <v>Nazwa_zestawu</v>
      </c>
      <c r="AU145" s="6" t="str">
        <f aca="false">SUBSTITUTE(AT145,AU$2,AU$1)</f>
        <v>Nazwa_zestawu</v>
      </c>
    </row>
    <row r="146" customFormat="false" ht="12.75" hidden="false" customHeight="false" outlineLevel="0" collapsed="false">
      <c r="A146" s="0" t="n">
        <v>144</v>
      </c>
      <c r="B146" s="10" t="str">
        <f aca="false">IF(AND(ISTEXT(VLOOKUP(D146,D$3:D145,1,0)),NOT(ISBLANK(E146))),IF(EXACT(VLOOKUP(D146,D$3:D145,1,0),D146),CONCATENATE(TEXT(MATCH(D146,D$3:D145,0),"###"),"-Identyczny"),CONCATENATE(TEXT(MATCH(D146,D$3:D145,0),"###"),"-Podobny")),"")</f>
        <v/>
      </c>
      <c r="C146" s="10"/>
      <c r="D146" s="1" t="str">
        <f aca="false">IF(ISTEXT(C146),C146,AU146)</f>
        <v>Opis_zestawu</v>
      </c>
      <c r="E146" s="1" t="s">
        <v>207</v>
      </c>
      <c r="F146" s="6" t="str">
        <f aca="false">IF(E146="",CONCATENATE(D146,"=",D146),CONCATENATE(D146,"=",E146))</f>
        <v>Opis_zestawu=Opis zestawu</v>
      </c>
      <c r="G146" s="6" t="str">
        <f aca="false">CONCATENATE("&lt;bean:message key=",CHAR(34),D146,CHAR(34),"/&gt;")</f>
        <v>&lt;bean:message key="Opis_zestawu"/&gt;</v>
      </c>
      <c r="H146" s="6" t="str">
        <f aca="false">CONCATENATE("&lt;bean:define id=",CHAR(34),D146,CHAR(34),"&gt;&lt;bean:message key=",CHAR(34),D146,CHAR(34),"/&gt;&lt;/bean:define&gt;")</f>
        <v>&lt;bean:define id="Opis_zestawu"&gt;&lt;bean:message key="Opis_zestawu"/&gt;&lt;/bean:define&gt;</v>
      </c>
      <c r="I146" s="6" t="str">
        <f aca="false">CONCATENATE("&lt;%=",D146,"%&gt;")</f>
        <v>&lt;%=Opis_zestawu%&gt;</v>
      </c>
      <c r="J146" s="6" t="str">
        <f aca="false">CONCATENATE($J$1,".getString(",CHAR(34),D146,CHAR(34),")")</f>
        <v>oMessage.getString("Opis_zestawu")</v>
      </c>
      <c r="K146" s="6" t="str">
        <f aca="false">CONCATENATE(CHAR(34),"+",$J$1,".getString(",CHAR(34),D146,CHAR(34),")+",CHAR(34))</f>
        <v>"+oMessage.getString("Opis_zestawu")+"</v>
      </c>
      <c r="L146" s="6" t="str">
        <f aca="false">$E146</f>
        <v>Opis zestawu</v>
      </c>
      <c r="M146" s="6" t="str">
        <f aca="false">SUBSTITUTE(L146,M$2,M$1)</f>
        <v>Opis zestawu</v>
      </c>
      <c r="N146" s="6" t="str">
        <f aca="false">SUBSTITUTE(M146,N$2,N$1)</f>
        <v>Opis zestawu</v>
      </c>
      <c r="O146" s="6" t="str">
        <f aca="false">SUBSTITUTE(N146,O$2,O$1)</f>
        <v>Opis zestawu</v>
      </c>
      <c r="P146" s="6" t="str">
        <f aca="false">SUBSTITUTE(O146,P$2,P$1)</f>
        <v>Opis zestawu</v>
      </c>
      <c r="Q146" s="6" t="str">
        <f aca="false">SUBSTITUTE(P146,Q$2,Q$1)</f>
        <v>Opis zestawu</v>
      </c>
      <c r="R146" s="6" t="str">
        <f aca="false">SUBSTITUTE(Q146,R$2,R$1)</f>
        <v>Opis zestawu</v>
      </c>
      <c r="S146" s="6" t="str">
        <f aca="false">SUBSTITUTE(R146,S$2,S$1)</f>
        <v>Opis zestawu</v>
      </c>
      <c r="T146" s="6" t="str">
        <f aca="false">SUBSTITUTE(S146,T$2,T$1)</f>
        <v>Opis zestawu</v>
      </c>
      <c r="U146" s="6" t="str">
        <f aca="false">SUBSTITUTE(T146,U$2,U$1)</f>
        <v>Opis zestawu</v>
      </c>
      <c r="V146" s="6" t="str">
        <f aca="false">SUBSTITUTE(U146,V$2,V$1)</f>
        <v>Opis zestawu</v>
      </c>
      <c r="W146" s="6" t="str">
        <f aca="false">SUBSTITUTE(V146,W$2,W$1)</f>
        <v>Opis zestawu</v>
      </c>
      <c r="X146" s="6" t="str">
        <f aca="false">SUBSTITUTE(W146,X$2,X$1)</f>
        <v>Opis zestawu</v>
      </c>
      <c r="Y146" s="6" t="str">
        <f aca="false">SUBSTITUTE(X146,Y$2,Y$1)</f>
        <v>Opis zestawu</v>
      </c>
      <c r="Z146" s="6" t="str">
        <f aca="false">SUBSTITUTE(Y146,Z$2,Z$1)</f>
        <v>Opis zestawu</v>
      </c>
      <c r="AA146" s="6" t="str">
        <f aca="false">SUBSTITUTE(Z146,AA$2,AA$1)</f>
        <v>Opis zestawu</v>
      </c>
      <c r="AB146" s="6" t="str">
        <f aca="false">SUBSTITUTE(AA146,AB$2,AB$1)</f>
        <v>Opis zestawu</v>
      </c>
      <c r="AC146" s="6" t="str">
        <f aca="false">SUBSTITUTE(AB146,AC$2,AC$1)</f>
        <v>Opis_zestawu</v>
      </c>
      <c r="AD146" s="6" t="str">
        <f aca="false">SUBSTITUTE(AC146,AD$2,AD$1)</f>
        <v>Opis_zestawu</v>
      </c>
      <c r="AE146" s="6" t="str">
        <f aca="false">SUBSTITUTE(AD146,AE$2,AE$1)</f>
        <v>Opis_zestawu</v>
      </c>
      <c r="AF146" s="6" t="str">
        <f aca="false">SUBSTITUTE(AE146,AF$2,AF$1)</f>
        <v>Opis_zestawu</v>
      </c>
      <c r="AG146" s="6" t="str">
        <f aca="false">SUBSTITUTE(AF146,AG$2,AG$1)</f>
        <v>Opis_zestawu</v>
      </c>
      <c r="AH146" s="6" t="str">
        <f aca="false">SUBSTITUTE(AG146,AH$2,AH$1)</f>
        <v>Opis_zestawu</v>
      </c>
      <c r="AI146" s="6" t="str">
        <f aca="false">SUBSTITUTE(AH146,AI$2,AI$1)</f>
        <v>Opis_zestawu</v>
      </c>
      <c r="AJ146" s="6" t="str">
        <f aca="false">SUBSTITUTE(AI146,AJ$2,AJ$1)</f>
        <v>Opis_zestawu</v>
      </c>
      <c r="AK146" s="6" t="str">
        <f aca="false">SUBSTITUTE(AJ146,AK$2,AK$1)</f>
        <v>Opis_zestawu</v>
      </c>
      <c r="AL146" s="6" t="str">
        <f aca="false">SUBSTITUTE(AK146,AL$2,AL$1)</f>
        <v>Opis_zestawu</v>
      </c>
      <c r="AM146" s="6" t="str">
        <f aca="false">SUBSTITUTE(AL146,AM$2,AM$1)</f>
        <v>Opis_zestawu</v>
      </c>
      <c r="AN146" s="6" t="str">
        <f aca="false">SUBSTITUTE(AM146,AN$2,AN$1)</f>
        <v>Opis_zestawu</v>
      </c>
      <c r="AO146" s="6" t="str">
        <f aca="false">SUBSTITUTE(AN146,AO$2,AO$1)</f>
        <v>Opis_zestawu</v>
      </c>
      <c r="AP146" s="6" t="str">
        <f aca="false">SUBSTITUTE(AO146,AP$2,AP$1)</f>
        <v>Opis_zestawu</v>
      </c>
      <c r="AQ146" s="6" t="str">
        <f aca="false">SUBSTITUTE(AP146,AQ$2,AQ$1)</f>
        <v>Opis_zestawu</v>
      </c>
      <c r="AR146" s="6" t="str">
        <f aca="false">SUBSTITUTE(AQ146,AR$2,AR$1)</f>
        <v>Opis_zestawu</v>
      </c>
      <c r="AS146" s="6" t="str">
        <f aca="false">SUBSTITUTE(AR146,AS$2,AS$1)</f>
        <v>Opis_zestawu</v>
      </c>
      <c r="AT146" s="6" t="str">
        <f aca="false">SUBSTITUTE(AS146,AT$2,AT$1)</f>
        <v>Opis_zestawu</v>
      </c>
      <c r="AU146" s="6" t="str">
        <f aca="false">SUBSTITUTE(AT146,AU$2,AU$1)</f>
        <v>Opis_zestawu</v>
      </c>
    </row>
    <row r="147" customFormat="false" ht="12.75" hidden="false" customHeight="false" outlineLevel="0" collapsed="false">
      <c r="A147" s="0" t="n">
        <v>145</v>
      </c>
      <c r="B147" s="10" t="str">
        <f aca="false">IF(AND(ISTEXT(VLOOKUP(D147,D$3:D146,1,0)),NOT(ISBLANK(E147))),IF(EXACT(VLOOKUP(D147,D$3:D146,1,0),D147),CONCATENATE(TEXT(MATCH(D147,D$3:D146,0),"###"),"-Identyczny"),CONCATENATE(TEXT(MATCH(D147,D$3:D146,0),"###"),"-Podobny")),"")</f>
        <v/>
      </c>
      <c r="C147" s="10"/>
      <c r="D147" s="1" t="str">
        <f aca="false">IF(ISTEXT(C147),C147,AU147)</f>
        <v>Dodaj_zestaw_dokumentow</v>
      </c>
      <c r="E147" s="1" t="s">
        <v>208</v>
      </c>
      <c r="F147" s="6" t="str">
        <f aca="false">IF(E147="",CONCATENATE(D147,"=",D147),CONCATENATE(D147,"=",E147))</f>
        <v>Dodaj_zestaw_dokumentow=Dodaj zestaw dokumentów</v>
      </c>
      <c r="G147" s="6" t="str">
        <f aca="false">CONCATENATE("&lt;bean:message key=",CHAR(34),D147,CHAR(34),"/&gt;")</f>
        <v>&lt;bean:message key="Dodaj_zestaw_dokumentow"/&gt;</v>
      </c>
      <c r="H147" s="6" t="str">
        <f aca="false">CONCATENATE("&lt;bean:define id=",CHAR(34),D147,CHAR(34),"&gt;&lt;bean:message key=",CHAR(34),D147,CHAR(34),"/&gt;&lt;/bean:define&gt;")</f>
        <v>&lt;bean:define id="Dodaj_zestaw_dokumentow"&gt;&lt;bean:message key="Dodaj_zestaw_dokumentow"/&gt;&lt;/bean:define&gt;</v>
      </c>
      <c r="I147" s="6" t="str">
        <f aca="false">CONCATENATE("&lt;%=",D147,"%&gt;")</f>
        <v>&lt;%=Dodaj_zestaw_dokumentow%&gt;</v>
      </c>
      <c r="J147" s="6" t="str">
        <f aca="false">CONCATENATE($J$1,".getString(",CHAR(34),D147,CHAR(34),")")</f>
        <v>oMessage.getString("Dodaj_zestaw_dokumentow")</v>
      </c>
      <c r="K147" s="6" t="str">
        <f aca="false">CONCATENATE(CHAR(34),"+",$J$1,".getString(",CHAR(34),D147,CHAR(34),")+",CHAR(34))</f>
        <v>"+oMessage.getString("Dodaj_zestaw_dokumentow")+"</v>
      </c>
      <c r="L147" s="6" t="str">
        <f aca="false">$E147</f>
        <v>Dodaj zestaw dokumentów</v>
      </c>
      <c r="M147" s="6" t="str">
        <f aca="false">SUBSTITUTE(L147,M$2,M$1)</f>
        <v>Dodaj zestaw dokumentów</v>
      </c>
      <c r="N147" s="6" t="str">
        <f aca="false">SUBSTITUTE(M147,N$2,N$1)</f>
        <v>Dodaj zestaw dokumentów</v>
      </c>
      <c r="O147" s="6" t="str">
        <f aca="false">SUBSTITUTE(N147,O$2,O$1)</f>
        <v>Dodaj zestaw dokumentów</v>
      </c>
      <c r="P147" s="6" t="str">
        <f aca="false">SUBSTITUTE(O147,P$2,P$1)</f>
        <v>Dodaj zestaw dokumentów</v>
      </c>
      <c r="Q147" s="6" t="str">
        <f aca="false">SUBSTITUTE(P147,Q$2,Q$1)</f>
        <v>Dodaj zestaw dokumentów</v>
      </c>
      <c r="R147" s="6" t="str">
        <f aca="false">SUBSTITUTE(Q147,R$2,R$1)</f>
        <v>Dodaj zestaw dokumentów</v>
      </c>
      <c r="S147" s="6" t="str">
        <f aca="false">SUBSTITUTE(R147,S$2,S$1)</f>
        <v>Dodaj zestaw dokumentów</v>
      </c>
      <c r="T147" s="6" t="str">
        <f aca="false">SUBSTITUTE(S147,T$2,T$1)</f>
        <v>Dodaj zestaw dokumentów</v>
      </c>
      <c r="U147" s="6" t="str">
        <f aca="false">SUBSTITUTE(T147,U$2,U$1)</f>
        <v>Dodaj zestaw dokumentów</v>
      </c>
      <c r="V147" s="6" t="str">
        <f aca="false">SUBSTITUTE(U147,V$2,V$1)</f>
        <v>Dodaj zestaw dokumentów</v>
      </c>
      <c r="W147" s="6" t="str">
        <f aca="false">SUBSTITUTE(V147,W$2,W$1)</f>
        <v>Dodaj zestaw dokumentów</v>
      </c>
      <c r="X147" s="6" t="str">
        <f aca="false">SUBSTITUTE(W147,X$2,X$1)</f>
        <v>Dodaj zestaw dokumentów</v>
      </c>
      <c r="Y147" s="6" t="str">
        <f aca="false">SUBSTITUTE(X147,Y$2,Y$1)</f>
        <v>Dodaj zestaw dokumentów</v>
      </c>
      <c r="Z147" s="6" t="str">
        <f aca="false">SUBSTITUTE(Y147,Z$2,Z$1)</f>
        <v>Dodaj zestaw dokumentów</v>
      </c>
      <c r="AA147" s="6" t="str">
        <f aca="false">SUBSTITUTE(Z147,AA$2,AA$1)</f>
        <v>Dodaj zestaw dokumentów</v>
      </c>
      <c r="AB147" s="6" t="str">
        <f aca="false">SUBSTITUTE(AA147,AB$2,AB$1)</f>
        <v>Dodaj zestaw dokumentów</v>
      </c>
      <c r="AC147" s="6" t="str">
        <f aca="false">SUBSTITUTE(AB147,AC$2,AC$1)</f>
        <v>Dodaj_zestaw_dokumentów</v>
      </c>
      <c r="AD147" s="6" t="str">
        <f aca="false">SUBSTITUTE(AC147,AD$2,AD$1)</f>
        <v>Dodaj_zestaw_dokumentów</v>
      </c>
      <c r="AE147" s="6" t="str">
        <f aca="false">SUBSTITUTE(AD147,AE$2,AE$1)</f>
        <v>Dodaj_zestaw_dokumentow</v>
      </c>
      <c r="AF147" s="6" t="str">
        <f aca="false">SUBSTITUTE(AE147,AF$2,AF$1)</f>
        <v>Dodaj_zestaw_dokumentow</v>
      </c>
      <c r="AG147" s="6" t="str">
        <f aca="false">SUBSTITUTE(AF147,AG$2,AG$1)</f>
        <v>Dodaj_zestaw_dokumentow</v>
      </c>
      <c r="AH147" s="6" t="str">
        <f aca="false">SUBSTITUTE(AG147,AH$2,AH$1)</f>
        <v>Dodaj_zestaw_dokumentow</v>
      </c>
      <c r="AI147" s="6" t="str">
        <f aca="false">SUBSTITUTE(AH147,AI$2,AI$1)</f>
        <v>Dodaj_zestaw_dokumentow</v>
      </c>
      <c r="AJ147" s="6" t="str">
        <f aca="false">SUBSTITUTE(AI147,AJ$2,AJ$1)</f>
        <v>Dodaj_zestaw_dokumentow</v>
      </c>
      <c r="AK147" s="6" t="str">
        <f aca="false">SUBSTITUTE(AJ147,AK$2,AK$1)</f>
        <v>Dodaj_zestaw_dokumentow</v>
      </c>
      <c r="AL147" s="6" t="str">
        <f aca="false">SUBSTITUTE(AK147,AL$2,AL$1)</f>
        <v>Dodaj_zestaw_dokumentow</v>
      </c>
      <c r="AM147" s="6" t="str">
        <f aca="false">SUBSTITUTE(AL147,AM$2,AM$1)</f>
        <v>Dodaj_zestaw_dokumentow</v>
      </c>
      <c r="AN147" s="6" t="str">
        <f aca="false">SUBSTITUTE(AM147,AN$2,AN$1)</f>
        <v>Dodaj_zestaw_dokumentow</v>
      </c>
      <c r="AO147" s="6" t="str">
        <f aca="false">SUBSTITUTE(AN147,AO$2,AO$1)</f>
        <v>Dodaj_zestaw_dokumentow</v>
      </c>
      <c r="AP147" s="6" t="str">
        <f aca="false">SUBSTITUTE(AO147,AP$2,AP$1)</f>
        <v>Dodaj_zestaw_dokumentow</v>
      </c>
      <c r="AQ147" s="6" t="str">
        <f aca="false">SUBSTITUTE(AP147,AQ$2,AQ$1)</f>
        <v>Dodaj_zestaw_dokumentow</v>
      </c>
      <c r="AR147" s="6" t="str">
        <f aca="false">SUBSTITUTE(AQ147,AR$2,AR$1)</f>
        <v>Dodaj_zestaw_dokumentow</v>
      </c>
      <c r="AS147" s="6" t="str">
        <f aca="false">SUBSTITUTE(AR147,AS$2,AS$1)</f>
        <v>Dodaj_zestaw_dokumentow</v>
      </c>
      <c r="AT147" s="6" t="str">
        <f aca="false">SUBSTITUTE(AS147,AT$2,AT$1)</f>
        <v>Dodaj_zestaw_dokumentow</v>
      </c>
      <c r="AU147" s="6" t="str">
        <f aca="false">SUBSTITUTE(AT147,AU$2,AU$1)</f>
        <v>Dodaj_zestaw_dokumentow</v>
      </c>
    </row>
    <row r="148" customFormat="false" ht="12.75" hidden="false" customHeight="false" outlineLevel="0" collapsed="false">
      <c r="A148" s="0" t="n">
        <v>146</v>
      </c>
      <c r="B148" s="10" t="str">
        <f aca="false">IF(AND(ISTEXT(VLOOKUP(D148,D$3:D147,1,0)),NOT(ISBLANK(E148))),IF(EXACT(VLOOKUP(D148,D$3:D147,1,0),D148),CONCATENATE(TEXT(MATCH(D148,D$3:D147,0),"###"),"-Identyczny"),CONCATENATE(TEXT(MATCH(D148,D$3:D147,0),"###"),"-Podobny")),"")</f>
        <v/>
      </c>
      <c r="C148" s="10"/>
      <c r="D148" s="1" t="str">
        <f aca="false">IF(ISTEXT(C148),C148,AU148)</f>
        <v>wybierz_klase_dokumentow</v>
      </c>
      <c r="E148" s="1" t="s">
        <v>209</v>
      </c>
      <c r="F148" s="6" t="str">
        <f aca="false">IF(E148="",CONCATENATE(D148,"=",D148),CONCATENATE(D148,"=",E148))</f>
        <v>wybierz_klase_dokumentow=wybierz klasę dokumentów</v>
      </c>
      <c r="G148" s="6" t="str">
        <f aca="false">CONCATENATE("&lt;bean:message key=",CHAR(34),D148,CHAR(34),"/&gt;")</f>
        <v>&lt;bean:message key="wybierz_klase_dokumentow"/&gt;</v>
      </c>
      <c r="H148" s="6" t="str">
        <f aca="false">CONCATENATE("&lt;bean:define id=",CHAR(34),D148,CHAR(34),"&gt;&lt;bean:message key=",CHAR(34),D148,CHAR(34),"/&gt;&lt;/bean:define&gt;")</f>
        <v>&lt;bean:define id="wybierz_klase_dokumentow"&gt;&lt;bean:message key="wybierz_klase_dokumentow"/&gt;&lt;/bean:define&gt;</v>
      </c>
      <c r="I148" s="6" t="str">
        <f aca="false">CONCATENATE("&lt;%=",D148,"%&gt;")</f>
        <v>&lt;%=wybierz_klase_dokumentow%&gt;</v>
      </c>
      <c r="J148" s="6" t="str">
        <f aca="false">CONCATENATE($J$1,".getString(",CHAR(34),D148,CHAR(34),")")</f>
        <v>oMessage.getString("wybierz_klase_dokumentow")</v>
      </c>
      <c r="K148" s="6" t="str">
        <f aca="false">CONCATENATE(CHAR(34),"+",$J$1,".getString(",CHAR(34),D148,CHAR(34),")+",CHAR(34))</f>
        <v>"+oMessage.getString("wybierz_klase_dokumentow")+"</v>
      </c>
      <c r="L148" s="6" t="str">
        <f aca="false">$E148</f>
        <v>wybierz klasę dokumentów</v>
      </c>
      <c r="M148" s="6" t="str">
        <f aca="false">SUBSTITUTE(L148,M$2,M$1)</f>
        <v>wybierz klasę dokumentów</v>
      </c>
      <c r="N148" s="6" t="str">
        <f aca="false">SUBSTITUTE(M148,N$2,N$1)</f>
        <v>wybierz klasę dokumentów</v>
      </c>
      <c r="O148" s="6" t="str">
        <f aca="false">SUBSTITUTE(N148,O$2,O$1)</f>
        <v>wybierz klasę dokumentów</v>
      </c>
      <c r="P148" s="6" t="str">
        <f aca="false">SUBSTITUTE(O148,P$2,P$1)</f>
        <v>wybierz klasę dokumentów</v>
      </c>
      <c r="Q148" s="6" t="str">
        <f aca="false">SUBSTITUTE(P148,Q$2,Q$1)</f>
        <v>wybierz klasę dokumentów</v>
      </c>
      <c r="R148" s="6" t="str">
        <f aca="false">SUBSTITUTE(Q148,R$2,R$1)</f>
        <v>wybierz klasę dokumentów</v>
      </c>
      <c r="S148" s="6" t="str">
        <f aca="false">SUBSTITUTE(R148,S$2,S$1)</f>
        <v>wybierz klasę dokumentów</v>
      </c>
      <c r="T148" s="6" t="str">
        <f aca="false">SUBSTITUTE(S148,T$2,T$1)</f>
        <v>wybierz klasę dokumentów</v>
      </c>
      <c r="U148" s="6" t="str">
        <f aca="false">SUBSTITUTE(T148,U$2,U$1)</f>
        <v>wybierz klasę dokumentów</v>
      </c>
      <c r="V148" s="6" t="str">
        <f aca="false">SUBSTITUTE(U148,V$2,V$1)</f>
        <v>wybierz klasę dokumentów</v>
      </c>
      <c r="W148" s="6" t="str">
        <f aca="false">SUBSTITUTE(V148,W$2,W$1)</f>
        <v>wybierz klasę dokumentów</v>
      </c>
      <c r="X148" s="6" t="str">
        <f aca="false">SUBSTITUTE(W148,X$2,X$1)</f>
        <v>wybierz klasę dokumentów</v>
      </c>
      <c r="Y148" s="6" t="str">
        <f aca="false">SUBSTITUTE(X148,Y$2,Y$1)</f>
        <v>wybierz klasę dokumentów</v>
      </c>
      <c r="Z148" s="6" t="str">
        <f aca="false">SUBSTITUTE(Y148,Z$2,Z$1)</f>
        <v>wybierz klasę dokumentów</v>
      </c>
      <c r="AA148" s="6" t="str">
        <f aca="false">SUBSTITUTE(Z148,AA$2,AA$1)</f>
        <v>wybierz klasę dokumentów</v>
      </c>
      <c r="AB148" s="6" t="str">
        <f aca="false">SUBSTITUTE(AA148,AB$2,AB$1)</f>
        <v>wybierz klasę dokumentów</v>
      </c>
      <c r="AC148" s="6" t="str">
        <f aca="false">SUBSTITUTE(AB148,AC$2,AC$1)</f>
        <v>wybierz_klasę_dokumentów</v>
      </c>
      <c r="AD148" s="6" t="str">
        <f aca="false">SUBSTITUTE(AC148,AD$2,AD$1)</f>
        <v>wybierz_klase_dokumentów</v>
      </c>
      <c r="AE148" s="6" t="str">
        <f aca="false">SUBSTITUTE(AD148,AE$2,AE$1)</f>
        <v>wybierz_klase_dokumentow</v>
      </c>
      <c r="AF148" s="6" t="str">
        <f aca="false">SUBSTITUTE(AE148,AF$2,AF$1)</f>
        <v>wybierz_klase_dokumentow</v>
      </c>
      <c r="AG148" s="6" t="str">
        <f aca="false">SUBSTITUTE(AF148,AG$2,AG$1)</f>
        <v>wybierz_klase_dokumentow</v>
      </c>
      <c r="AH148" s="6" t="str">
        <f aca="false">SUBSTITUTE(AG148,AH$2,AH$1)</f>
        <v>wybierz_klase_dokumentow</v>
      </c>
      <c r="AI148" s="6" t="str">
        <f aca="false">SUBSTITUTE(AH148,AI$2,AI$1)</f>
        <v>wybierz_klase_dokumentow</v>
      </c>
      <c r="AJ148" s="6" t="str">
        <f aca="false">SUBSTITUTE(AI148,AJ$2,AJ$1)</f>
        <v>wybierz_klase_dokumentow</v>
      </c>
      <c r="AK148" s="6" t="str">
        <f aca="false">SUBSTITUTE(AJ148,AK$2,AK$1)</f>
        <v>wybierz_klase_dokumentow</v>
      </c>
      <c r="AL148" s="6" t="str">
        <f aca="false">SUBSTITUTE(AK148,AL$2,AL$1)</f>
        <v>wybierz_klase_dokumentow</v>
      </c>
      <c r="AM148" s="6" t="str">
        <f aca="false">SUBSTITUTE(AL148,AM$2,AM$1)</f>
        <v>wybierz_klase_dokumentow</v>
      </c>
      <c r="AN148" s="6" t="str">
        <f aca="false">SUBSTITUTE(AM148,AN$2,AN$1)</f>
        <v>wybierz_klase_dokumentow</v>
      </c>
      <c r="AO148" s="6" t="str">
        <f aca="false">SUBSTITUTE(AN148,AO$2,AO$1)</f>
        <v>wybierz_klase_dokumentow</v>
      </c>
      <c r="AP148" s="6" t="str">
        <f aca="false">SUBSTITUTE(AO148,AP$2,AP$1)</f>
        <v>wybierz_klase_dokumentow</v>
      </c>
      <c r="AQ148" s="6" t="str">
        <f aca="false">SUBSTITUTE(AP148,AQ$2,AQ$1)</f>
        <v>wybierz_klase_dokumentow</v>
      </c>
      <c r="AR148" s="6" t="str">
        <f aca="false">SUBSTITUTE(AQ148,AR$2,AR$1)</f>
        <v>wybierz_klase_dokumentow</v>
      </c>
      <c r="AS148" s="6" t="str">
        <f aca="false">SUBSTITUTE(AR148,AS$2,AS$1)</f>
        <v>wybierz_klase_dokumentow</v>
      </c>
      <c r="AT148" s="6" t="str">
        <f aca="false">SUBSTITUTE(AS148,AT$2,AT$1)</f>
        <v>wybierz_klase_dokumentow</v>
      </c>
      <c r="AU148" s="6" t="str">
        <f aca="false">SUBSTITUTE(AT148,AU$2,AU$1)</f>
        <v>wybierz_klase_dokumentow</v>
      </c>
    </row>
    <row r="149" customFormat="false" ht="12.75" hidden="false" customHeight="false" outlineLevel="0" collapsed="false">
      <c r="A149" s="0" t="n">
        <v>147</v>
      </c>
      <c r="B149" s="10" t="str">
        <f aca="false">IF(AND(ISTEXT(VLOOKUP(D149,D$3:D148,1,0)),NOT(ISBLANK(E149))),IF(EXACT(VLOOKUP(D149,D$3:D148,1,0),D149),CONCATENATE(TEXT(MATCH(D149,D$3:D148,0),"###"),"-Identyczny"),CONCATENATE(TEXT(MATCH(D149,D$3:D148,0),"###"),"-Podobny")),"")</f>
        <v/>
      </c>
      <c r="C149" s="10"/>
      <c r="D149" s="1" t="str">
        <f aca="false">IF(ISTEXT(C149),C149,AU149)</f>
        <v>wybierz_indeks</v>
      </c>
      <c r="E149" s="1" t="s">
        <v>210</v>
      </c>
      <c r="F149" s="6" t="str">
        <f aca="false">IF(E149="",CONCATENATE(D149,"=",D149),CONCATENATE(D149,"=",E149))</f>
        <v>wybierz_indeks=wybierz indeks</v>
      </c>
      <c r="G149" s="6" t="str">
        <f aca="false">CONCATENATE("&lt;bean:message key=",CHAR(34),D149,CHAR(34),"/&gt;")</f>
        <v>&lt;bean:message key="wybierz_indeks"/&gt;</v>
      </c>
      <c r="H149" s="6" t="str">
        <f aca="false">CONCATENATE("&lt;bean:define id=",CHAR(34),D149,CHAR(34),"&gt;&lt;bean:message key=",CHAR(34),D149,CHAR(34),"/&gt;&lt;/bean:define&gt;")</f>
        <v>&lt;bean:define id="wybierz_indeks"&gt;&lt;bean:message key="wybierz_indeks"/&gt;&lt;/bean:define&gt;</v>
      </c>
      <c r="I149" s="6" t="str">
        <f aca="false">CONCATENATE("&lt;%=",D149,"%&gt;")</f>
        <v>&lt;%=wybierz_indeks%&gt;</v>
      </c>
      <c r="J149" s="6" t="str">
        <f aca="false">CONCATENATE($J$1,".getString(",CHAR(34),D149,CHAR(34),")")</f>
        <v>oMessage.getString("wybierz_indeks")</v>
      </c>
      <c r="K149" s="6" t="str">
        <f aca="false">CONCATENATE(CHAR(34),"+",$J$1,".getString(",CHAR(34),D149,CHAR(34),")+",CHAR(34))</f>
        <v>"+oMessage.getString("wybierz_indeks")+"</v>
      </c>
      <c r="L149" s="6" t="str">
        <f aca="false">$E149</f>
        <v>wybierz indeks</v>
      </c>
      <c r="M149" s="6" t="str">
        <f aca="false">SUBSTITUTE(L149,M$2,M$1)</f>
        <v>wybierz indeks</v>
      </c>
      <c r="N149" s="6" t="str">
        <f aca="false">SUBSTITUTE(M149,N$2,N$1)</f>
        <v>wybierz indeks</v>
      </c>
      <c r="O149" s="6" t="str">
        <f aca="false">SUBSTITUTE(N149,O$2,O$1)</f>
        <v>wybierz indeks</v>
      </c>
      <c r="P149" s="6" t="str">
        <f aca="false">SUBSTITUTE(O149,P$2,P$1)</f>
        <v>wybierz indeks</v>
      </c>
      <c r="Q149" s="6" t="str">
        <f aca="false">SUBSTITUTE(P149,Q$2,Q$1)</f>
        <v>wybierz indeks</v>
      </c>
      <c r="R149" s="6" t="str">
        <f aca="false">SUBSTITUTE(Q149,R$2,R$1)</f>
        <v>wybierz indeks</v>
      </c>
      <c r="S149" s="6" t="str">
        <f aca="false">SUBSTITUTE(R149,S$2,S$1)</f>
        <v>wybierz indeks</v>
      </c>
      <c r="T149" s="6" t="str">
        <f aca="false">SUBSTITUTE(S149,T$2,T$1)</f>
        <v>wybierz indeks</v>
      </c>
      <c r="U149" s="6" t="str">
        <f aca="false">SUBSTITUTE(T149,U$2,U$1)</f>
        <v>wybierz indeks</v>
      </c>
      <c r="V149" s="6" t="str">
        <f aca="false">SUBSTITUTE(U149,V$2,V$1)</f>
        <v>wybierz indeks</v>
      </c>
      <c r="W149" s="6" t="str">
        <f aca="false">SUBSTITUTE(V149,W$2,W$1)</f>
        <v>wybierz indeks</v>
      </c>
      <c r="X149" s="6" t="str">
        <f aca="false">SUBSTITUTE(W149,X$2,X$1)</f>
        <v>wybierz indeks</v>
      </c>
      <c r="Y149" s="6" t="str">
        <f aca="false">SUBSTITUTE(X149,Y$2,Y$1)</f>
        <v>wybierz indeks</v>
      </c>
      <c r="Z149" s="6" t="str">
        <f aca="false">SUBSTITUTE(Y149,Z$2,Z$1)</f>
        <v>wybierz indeks</v>
      </c>
      <c r="AA149" s="6" t="str">
        <f aca="false">SUBSTITUTE(Z149,AA$2,AA$1)</f>
        <v>wybierz indeks</v>
      </c>
      <c r="AB149" s="6" t="str">
        <f aca="false">SUBSTITUTE(AA149,AB$2,AB$1)</f>
        <v>wybierz indeks</v>
      </c>
      <c r="AC149" s="6" t="str">
        <f aca="false">SUBSTITUTE(AB149,AC$2,AC$1)</f>
        <v>wybierz_indeks</v>
      </c>
      <c r="AD149" s="6" t="str">
        <f aca="false">SUBSTITUTE(AC149,AD$2,AD$1)</f>
        <v>wybierz_indeks</v>
      </c>
      <c r="AE149" s="6" t="str">
        <f aca="false">SUBSTITUTE(AD149,AE$2,AE$1)</f>
        <v>wybierz_indeks</v>
      </c>
      <c r="AF149" s="6" t="str">
        <f aca="false">SUBSTITUTE(AE149,AF$2,AF$1)</f>
        <v>wybierz_indeks</v>
      </c>
      <c r="AG149" s="6" t="str">
        <f aca="false">SUBSTITUTE(AF149,AG$2,AG$1)</f>
        <v>wybierz_indeks</v>
      </c>
      <c r="AH149" s="6" t="str">
        <f aca="false">SUBSTITUTE(AG149,AH$2,AH$1)</f>
        <v>wybierz_indeks</v>
      </c>
      <c r="AI149" s="6" t="str">
        <f aca="false">SUBSTITUTE(AH149,AI$2,AI$1)</f>
        <v>wybierz_indeks</v>
      </c>
      <c r="AJ149" s="6" t="str">
        <f aca="false">SUBSTITUTE(AI149,AJ$2,AJ$1)</f>
        <v>wybierz_indeks</v>
      </c>
      <c r="AK149" s="6" t="str">
        <f aca="false">SUBSTITUTE(AJ149,AK$2,AK$1)</f>
        <v>wybierz_indeks</v>
      </c>
      <c r="AL149" s="6" t="str">
        <f aca="false">SUBSTITUTE(AK149,AL$2,AL$1)</f>
        <v>wybierz_indeks</v>
      </c>
      <c r="AM149" s="6" t="str">
        <f aca="false">SUBSTITUTE(AL149,AM$2,AM$1)</f>
        <v>wybierz_indeks</v>
      </c>
      <c r="AN149" s="6" t="str">
        <f aca="false">SUBSTITUTE(AM149,AN$2,AN$1)</f>
        <v>wybierz_indeks</v>
      </c>
      <c r="AO149" s="6" t="str">
        <f aca="false">SUBSTITUTE(AN149,AO$2,AO$1)</f>
        <v>wybierz_indeks</v>
      </c>
      <c r="AP149" s="6" t="str">
        <f aca="false">SUBSTITUTE(AO149,AP$2,AP$1)</f>
        <v>wybierz_indeks</v>
      </c>
      <c r="AQ149" s="6" t="str">
        <f aca="false">SUBSTITUTE(AP149,AQ$2,AQ$1)</f>
        <v>wybierz_indeks</v>
      </c>
      <c r="AR149" s="6" t="str">
        <f aca="false">SUBSTITUTE(AQ149,AR$2,AR$1)</f>
        <v>wybierz_indeks</v>
      </c>
      <c r="AS149" s="6" t="str">
        <f aca="false">SUBSTITUTE(AR149,AS$2,AS$1)</f>
        <v>wybierz_indeks</v>
      </c>
      <c r="AT149" s="6" t="str">
        <f aca="false">SUBSTITUTE(AS149,AT$2,AT$1)</f>
        <v>wybierz_indeks</v>
      </c>
      <c r="AU149" s="6" t="str">
        <f aca="false">SUBSTITUTE(AT149,AU$2,AU$1)</f>
        <v>wybierz_indeks</v>
      </c>
    </row>
    <row r="150" customFormat="false" ht="12.75" hidden="false" customHeight="false" outlineLevel="0" collapsed="false">
      <c r="A150" s="0" t="n">
        <v>148</v>
      </c>
      <c r="B150" s="10" t="str">
        <f aca="false">IF(AND(ISTEXT(VLOOKUP(D150,D$3:D149,1,0)),NOT(ISBLANK(E150))),IF(EXACT(VLOOKUP(D150,D$3:D149,1,0),D150),CONCATENATE(TEXT(MATCH(D150,D$3:D149,0),"###"),"-Identyczny"),CONCATENATE(TEXT(MATCH(D150,D$3:D149,0),"###"),"-Podobny")),"")</f>
        <v/>
      </c>
      <c r="C150" s="10"/>
      <c r="D150" s="1" t="str">
        <f aca="false">IF(ISTEXT(C150),C150,AU150)</f>
        <v>Dodaj_powiazanie</v>
      </c>
      <c r="E150" s="1" t="s">
        <v>211</v>
      </c>
      <c r="F150" s="6" t="str">
        <f aca="false">IF(E150="",CONCATENATE(D150,"=",D150),CONCATENATE(D150,"=",E150))</f>
        <v>Dodaj_powiazanie=Dodaj powiązanie</v>
      </c>
      <c r="G150" s="6" t="str">
        <f aca="false">CONCATENATE("&lt;bean:message key=",CHAR(34),D150,CHAR(34),"/&gt;")</f>
        <v>&lt;bean:message key="Dodaj_powiazanie"/&gt;</v>
      </c>
      <c r="H150" s="6" t="str">
        <f aca="false">CONCATENATE("&lt;bean:define id=",CHAR(34),D150,CHAR(34),"&gt;&lt;bean:message key=",CHAR(34),D150,CHAR(34),"/&gt;&lt;/bean:define&gt;")</f>
        <v>&lt;bean:define id="Dodaj_powiazanie"&gt;&lt;bean:message key="Dodaj_powiazanie"/&gt;&lt;/bean:define&gt;</v>
      </c>
      <c r="I150" s="6" t="str">
        <f aca="false">CONCATENATE("&lt;%=",D150,"%&gt;")</f>
        <v>&lt;%=Dodaj_powiazanie%&gt;</v>
      </c>
      <c r="J150" s="6" t="str">
        <f aca="false">CONCATENATE($J$1,".getString(",CHAR(34),D150,CHAR(34),")")</f>
        <v>oMessage.getString("Dodaj_powiazanie")</v>
      </c>
      <c r="K150" s="6" t="str">
        <f aca="false">CONCATENATE(CHAR(34),"+",$J$1,".getString(",CHAR(34),D150,CHAR(34),")+",CHAR(34))</f>
        <v>"+oMessage.getString("Dodaj_powiazanie")+"</v>
      </c>
      <c r="L150" s="6" t="str">
        <f aca="false">$E150</f>
        <v>Dodaj powiązanie</v>
      </c>
      <c r="M150" s="6" t="str">
        <f aca="false">SUBSTITUTE(L150,M$2,M$1)</f>
        <v>Dodaj powiązanie</v>
      </c>
      <c r="N150" s="6" t="str">
        <f aca="false">SUBSTITUTE(M150,N$2,N$1)</f>
        <v>Dodaj powiązanie</v>
      </c>
      <c r="O150" s="6" t="str">
        <f aca="false">SUBSTITUTE(N150,O$2,O$1)</f>
        <v>Dodaj powiązanie</v>
      </c>
      <c r="P150" s="6" t="str">
        <f aca="false">SUBSTITUTE(O150,P$2,P$1)</f>
        <v>Dodaj powiązanie</v>
      </c>
      <c r="Q150" s="6" t="str">
        <f aca="false">SUBSTITUTE(P150,Q$2,Q$1)</f>
        <v>Dodaj powiązanie</v>
      </c>
      <c r="R150" s="6" t="str">
        <f aca="false">SUBSTITUTE(Q150,R$2,R$1)</f>
        <v>Dodaj powiązanie</v>
      </c>
      <c r="S150" s="6" t="str">
        <f aca="false">SUBSTITUTE(R150,S$2,S$1)</f>
        <v>Dodaj powiązanie</v>
      </c>
      <c r="T150" s="6" t="str">
        <f aca="false">SUBSTITUTE(S150,T$2,T$1)</f>
        <v>Dodaj powiązanie</v>
      </c>
      <c r="U150" s="6" t="str">
        <f aca="false">SUBSTITUTE(T150,U$2,U$1)</f>
        <v>Dodaj powiązanie</v>
      </c>
      <c r="V150" s="6" t="str">
        <f aca="false">SUBSTITUTE(U150,V$2,V$1)</f>
        <v>Dodaj powiązanie</v>
      </c>
      <c r="W150" s="6" t="str">
        <f aca="false">SUBSTITUTE(V150,W$2,W$1)</f>
        <v>Dodaj powiązanie</v>
      </c>
      <c r="X150" s="6" t="str">
        <f aca="false">SUBSTITUTE(W150,X$2,X$1)</f>
        <v>Dodaj powiązanie</v>
      </c>
      <c r="Y150" s="6" t="str">
        <f aca="false">SUBSTITUTE(X150,Y$2,Y$1)</f>
        <v>Dodaj powiązanie</v>
      </c>
      <c r="Z150" s="6" t="str">
        <f aca="false">SUBSTITUTE(Y150,Z$2,Z$1)</f>
        <v>Dodaj powiązanie</v>
      </c>
      <c r="AA150" s="6" t="str">
        <f aca="false">SUBSTITUTE(Z150,AA$2,AA$1)</f>
        <v>Dodaj powiązanie</v>
      </c>
      <c r="AB150" s="6" t="str">
        <f aca="false">SUBSTITUTE(AA150,AB$2,AB$1)</f>
        <v>Dodaj powiązanie</v>
      </c>
      <c r="AC150" s="6" t="str">
        <f aca="false">SUBSTITUTE(AB150,AC$2,AC$1)</f>
        <v>Dodaj_powiązanie</v>
      </c>
      <c r="AD150" s="6" t="str">
        <f aca="false">SUBSTITUTE(AC150,AD$2,AD$1)</f>
        <v>Dodaj_powiązanie</v>
      </c>
      <c r="AE150" s="6" t="str">
        <f aca="false">SUBSTITUTE(AD150,AE$2,AE$1)</f>
        <v>Dodaj_powiązanie</v>
      </c>
      <c r="AF150" s="6" t="str">
        <f aca="false">SUBSTITUTE(AE150,AF$2,AF$1)</f>
        <v>Dodaj_powiazanie</v>
      </c>
      <c r="AG150" s="6" t="str">
        <f aca="false">SUBSTITUTE(AF150,AG$2,AG$1)</f>
        <v>Dodaj_powiazanie</v>
      </c>
      <c r="AH150" s="6" t="str">
        <f aca="false">SUBSTITUTE(AG150,AH$2,AH$1)</f>
        <v>Dodaj_powiazanie</v>
      </c>
      <c r="AI150" s="6" t="str">
        <f aca="false">SUBSTITUTE(AH150,AI$2,AI$1)</f>
        <v>Dodaj_powiazanie</v>
      </c>
      <c r="AJ150" s="6" t="str">
        <f aca="false">SUBSTITUTE(AI150,AJ$2,AJ$1)</f>
        <v>Dodaj_powiazanie</v>
      </c>
      <c r="AK150" s="6" t="str">
        <f aca="false">SUBSTITUTE(AJ150,AK$2,AK$1)</f>
        <v>Dodaj_powiazanie</v>
      </c>
      <c r="AL150" s="6" t="str">
        <f aca="false">SUBSTITUTE(AK150,AL$2,AL$1)</f>
        <v>Dodaj_powiazanie</v>
      </c>
      <c r="AM150" s="6" t="str">
        <f aca="false">SUBSTITUTE(AL150,AM$2,AM$1)</f>
        <v>Dodaj_powiazanie</v>
      </c>
      <c r="AN150" s="6" t="str">
        <f aca="false">SUBSTITUTE(AM150,AN$2,AN$1)</f>
        <v>Dodaj_powiazanie</v>
      </c>
      <c r="AO150" s="6" t="str">
        <f aca="false">SUBSTITUTE(AN150,AO$2,AO$1)</f>
        <v>Dodaj_powiazanie</v>
      </c>
      <c r="AP150" s="6" t="str">
        <f aca="false">SUBSTITUTE(AO150,AP$2,AP$1)</f>
        <v>Dodaj_powiazanie</v>
      </c>
      <c r="AQ150" s="6" t="str">
        <f aca="false">SUBSTITUTE(AP150,AQ$2,AQ$1)</f>
        <v>Dodaj_powiazanie</v>
      </c>
      <c r="AR150" s="6" t="str">
        <f aca="false">SUBSTITUTE(AQ150,AR$2,AR$1)</f>
        <v>Dodaj_powiazanie</v>
      </c>
      <c r="AS150" s="6" t="str">
        <f aca="false">SUBSTITUTE(AR150,AS$2,AS$1)</f>
        <v>Dodaj_powiazanie</v>
      </c>
      <c r="AT150" s="6" t="str">
        <f aca="false">SUBSTITUTE(AS150,AT$2,AT$1)</f>
        <v>Dodaj_powiazanie</v>
      </c>
      <c r="AU150" s="6" t="str">
        <f aca="false">SUBSTITUTE(AT150,AU$2,AU$1)</f>
        <v>Dodaj_powiazanie</v>
      </c>
    </row>
    <row r="151" customFormat="false" ht="12.75" hidden="false" customHeight="false" outlineLevel="0" collapsed="false">
      <c r="A151" s="0" t="n">
        <v>149</v>
      </c>
      <c r="B151" s="10" t="str">
        <f aca="false">IF(AND(ISTEXT(VLOOKUP(D151,D$3:D150,1,0)),NOT(ISBLANK(E151))),IF(EXACT(VLOOKUP(D151,D$3:D150,1,0),D151),CONCATENATE(TEXT(MATCH(D151,D$3:D150,0),"###"),"-Identyczny"),CONCATENATE(TEXT(MATCH(D151,D$3:D150,0),"###"),"-Podobny")),"")</f>
        <v/>
      </c>
      <c r="C151" s="10"/>
      <c r="D151" s="1" t="str">
        <f aca="false">IF(ISTEXT(C151),C151,AU151)</f>
        <v>Zmiana_akcji</v>
      </c>
      <c r="E151" s="1" t="s">
        <v>212</v>
      </c>
      <c r="F151" s="6" t="str">
        <f aca="false">IF(E151="",CONCATENATE(D151,"=",D151),CONCATENATE(D151,"=",E151))</f>
        <v>Zmiana_akcji=Zmiana akcji</v>
      </c>
      <c r="G151" s="6" t="str">
        <f aca="false">CONCATENATE("&lt;bean:message key=",CHAR(34),D151,CHAR(34),"/&gt;")</f>
        <v>&lt;bean:message key="Zmiana_akcji"/&gt;</v>
      </c>
      <c r="H151" s="6" t="str">
        <f aca="false">CONCATENATE("&lt;bean:define id=",CHAR(34),D151,CHAR(34),"&gt;&lt;bean:message key=",CHAR(34),D151,CHAR(34),"/&gt;&lt;/bean:define&gt;")</f>
        <v>&lt;bean:define id="Zmiana_akcji"&gt;&lt;bean:message key="Zmiana_akcji"/&gt;&lt;/bean:define&gt;</v>
      </c>
      <c r="I151" s="6" t="str">
        <f aca="false">CONCATENATE("&lt;%=",D151,"%&gt;")</f>
        <v>&lt;%=Zmiana_akcji%&gt;</v>
      </c>
      <c r="J151" s="6" t="str">
        <f aca="false">CONCATENATE($J$1,".getString(",CHAR(34),D151,CHAR(34),")")</f>
        <v>oMessage.getString("Zmiana_akcji")</v>
      </c>
      <c r="K151" s="6" t="str">
        <f aca="false">CONCATENATE(CHAR(34),"+",$J$1,".getString(",CHAR(34),D151,CHAR(34),")+",CHAR(34))</f>
        <v>"+oMessage.getString("Zmiana_akcji")+"</v>
      </c>
      <c r="L151" s="6" t="str">
        <f aca="false">$E151</f>
        <v>Zmiana akcji</v>
      </c>
      <c r="M151" s="6" t="str">
        <f aca="false">SUBSTITUTE(L151,M$2,M$1)</f>
        <v>Zmiana akcji</v>
      </c>
      <c r="N151" s="6" t="str">
        <f aca="false">SUBSTITUTE(M151,N$2,N$1)</f>
        <v>Zmiana akcji</v>
      </c>
      <c r="O151" s="6" t="str">
        <f aca="false">SUBSTITUTE(N151,O$2,O$1)</f>
        <v>Zmiana akcji</v>
      </c>
      <c r="P151" s="6" t="str">
        <f aca="false">SUBSTITUTE(O151,P$2,P$1)</f>
        <v>Zmiana akcji</v>
      </c>
      <c r="Q151" s="6" t="str">
        <f aca="false">SUBSTITUTE(P151,Q$2,Q$1)</f>
        <v>Zmiana akcji</v>
      </c>
      <c r="R151" s="6" t="str">
        <f aca="false">SUBSTITUTE(Q151,R$2,R$1)</f>
        <v>Zmiana akcji</v>
      </c>
      <c r="S151" s="6" t="str">
        <f aca="false">SUBSTITUTE(R151,S$2,S$1)</f>
        <v>Zmiana akcji</v>
      </c>
      <c r="T151" s="6" t="str">
        <f aca="false">SUBSTITUTE(S151,T$2,T$1)</f>
        <v>Zmiana akcji</v>
      </c>
      <c r="U151" s="6" t="str">
        <f aca="false">SUBSTITUTE(T151,U$2,U$1)</f>
        <v>Zmiana akcji</v>
      </c>
      <c r="V151" s="6" t="str">
        <f aca="false">SUBSTITUTE(U151,V$2,V$1)</f>
        <v>Zmiana akcji</v>
      </c>
      <c r="W151" s="6" t="str">
        <f aca="false">SUBSTITUTE(V151,W$2,W$1)</f>
        <v>Zmiana akcji</v>
      </c>
      <c r="X151" s="6" t="str">
        <f aca="false">SUBSTITUTE(W151,X$2,X$1)</f>
        <v>Zmiana akcji</v>
      </c>
      <c r="Y151" s="6" t="str">
        <f aca="false">SUBSTITUTE(X151,Y$2,Y$1)</f>
        <v>Zmiana akcji</v>
      </c>
      <c r="Z151" s="6" t="str">
        <f aca="false">SUBSTITUTE(Y151,Z$2,Z$1)</f>
        <v>Zmiana akcji</v>
      </c>
      <c r="AA151" s="6" t="str">
        <f aca="false">SUBSTITUTE(Z151,AA$2,AA$1)</f>
        <v>Zmiana akcji</v>
      </c>
      <c r="AB151" s="6" t="str">
        <f aca="false">SUBSTITUTE(AA151,AB$2,AB$1)</f>
        <v>Zmiana akcji</v>
      </c>
      <c r="AC151" s="6" t="str">
        <f aca="false">SUBSTITUTE(AB151,AC$2,AC$1)</f>
        <v>Zmiana_akcji</v>
      </c>
      <c r="AD151" s="6" t="str">
        <f aca="false">SUBSTITUTE(AC151,AD$2,AD$1)</f>
        <v>Zmiana_akcji</v>
      </c>
      <c r="AE151" s="6" t="str">
        <f aca="false">SUBSTITUTE(AD151,AE$2,AE$1)</f>
        <v>Zmiana_akcji</v>
      </c>
      <c r="AF151" s="6" t="str">
        <f aca="false">SUBSTITUTE(AE151,AF$2,AF$1)</f>
        <v>Zmiana_akcji</v>
      </c>
      <c r="AG151" s="6" t="str">
        <f aca="false">SUBSTITUTE(AF151,AG$2,AG$1)</f>
        <v>Zmiana_akcji</v>
      </c>
      <c r="AH151" s="6" t="str">
        <f aca="false">SUBSTITUTE(AG151,AH$2,AH$1)</f>
        <v>Zmiana_akcji</v>
      </c>
      <c r="AI151" s="6" t="str">
        <f aca="false">SUBSTITUTE(AH151,AI$2,AI$1)</f>
        <v>Zmiana_akcji</v>
      </c>
      <c r="AJ151" s="6" t="str">
        <f aca="false">SUBSTITUTE(AI151,AJ$2,AJ$1)</f>
        <v>Zmiana_akcji</v>
      </c>
      <c r="AK151" s="6" t="str">
        <f aca="false">SUBSTITUTE(AJ151,AK$2,AK$1)</f>
        <v>Zmiana_akcji</v>
      </c>
      <c r="AL151" s="6" t="str">
        <f aca="false">SUBSTITUTE(AK151,AL$2,AL$1)</f>
        <v>Zmiana_akcji</v>
      </c>
      <c r="AM151" s="6" t="str">
        <f aca="false">SUBSTITUTE(AL151,AM$2,AM$1)</f>
        <v>Zmiana_akcji</v>
      </c>
      <c r="AN151" s="6" t="str">
        <f aca="false">SUBSTITUTE(AM151,AN$2,AN$1)</f>
        <v>Zmiana_akcji</v>
      </c>
      <c r="AO151" s="6" t="str">
        <f aca="false">SUBSTITUTE(AN151,AO$2,AO$1)</f>
        <v>Zmiana_akcji</v>
      </c>
      <c r="AP151" s="6" t="str">
        <f aca="false">SUBSTITUTE(AO151,AP$2,AP$1)</f>
        <v>Zmiana_akcji</v>
      </c>
      <c r="AQ151" s="6" t="str">
        <f aca="false">SUBSTITUTE(AP151,AQ$2,AQ$1)</f>
        <v>Zmiana_akcji</v>
      </c>
      <c r="AR151" s="6" t="str">
        <f aca="false">SUBSTITUTE(AQ151,AR$2,AR$1)</f>
        <v>Zmiana_akcji</v>
      </c>
      <c r="AS151" s="6" t="str">
        <f aca="false">SUBSTITUTE(AR151,AS$2,AS$1)</f>
        <v>Zmiana_akcji</v>
      </c>
      <c r="AT151" s="6" t="str">
        <f aca="false">SUBSTITUTE(AS151,AT$2,AT$1)</f>
        <v>Zmiana_akcji</v>
      </c>
      <c r="AU151" s="6" t="str">
        <f aca="false">SUBSTITUTE(AT151,AU$2,AU$1)</f>
        <v>Zmiana_akcji</v>
      </c>
    </row>
    <row r="152" customFormat="false" ht="12.75" hidden="false" customHeight="false" outlineLevel="0" collapsed="false">
      <c r="A152" s="0" t="n">
        <v>150</v>
      </c>
      <c r="B152" s="10" t="str">
        <f aca="false">IF(AND(ISTEXT(VLOOKUP(D152,D$3:D151,1,0)),NOT(ISBLANK(E152))),IF(EXACT(VLOOKUP(D152,D$3:D151,1,0),D152),CONCATENATE(TEXT(MATCH(D152,D$3:D151,0),"###"),"-Identyczny"),CONCATENATE(TEXT(MATCH(D152,D$3:D151,0),"###"),"-Podobny")),"")</f>
        <v/>
      </c>
      <c r="C152" s="10"/>
      <c r="D152" s="1" t="str">
        <f aca="false">IF(ISTEXT(C152),C152,AU152)</f>
        <v>Mapowanie_indeksow</v>
      </c>
      <c r="E152" s="1" t="s">
        <v>213</v>
      </c>
      <c r="F152" s="6" t="str">
        <f aca="false">IF(E152="",CONCATENATE(D152,"=",D152),CONCATENATE(D152,"=",E152))</f>
        <v>Mapowanie_indeksow=Mapowanie indeksów</v>
      </c>
      <c r="G152" s="6" t="str">
        <f aca="false">CONCATENATE("&lt;bean:message key=",CHAR(34),D152,CHAR(34),"/&gt;")</f>
        <v>&lt;bean:message key="Mapowanie_indeksow"/&gt;</v>
      </c>
      <c r="H152" s="6" t="str">
        <f aca="false">CONCATENATE("&lt;bean:define id=",CHAR(34),D152,CHAR(34),"&gt;&lt;bean:message key=",CHAR(34),D152,CHAR(34),"/&gt;&lt;/bean:define&gt;")</f>
        <v>&lt;bean:define id="Mapowanie_indeksow"&gt;&lt;bean:message key="Mapowanie_indeksow"/&gt;&lt;/bean:define&gt;</v>
      </c>
      <c r="I152" s="6" t="str">
        <f aca="false">CONCATENATE("&lt;%=",D152,"%&gt;")</f>
        <v>&lt;%=Mapowanie_indeksow%&gt;</v>
      </c>
      <c r="J152" s="6" t="str">
        <f aca="false">CONCATENATE($J$1,".getString(",CHAR(34),D152,CHAR(34),")")</f>
        <v>oMessage.getString("Mapowanie_indeksow")</v>
      </c>
      <c r="K152" s="6" t="str">
        <f aca="false">CONCATENATE(CHAR(34),"+",$J$1,".getString(",CHAR(34),D152,CHAR(34),")+",CHAR(34))</f>
        <v>"+oMessage.getString("Mapowanie_indeksow")+"</v>
      </c>
      <c r="L152" s="6" t="str">
        <f aca="false">$E152</f>
        <v>Mapowanie indeksów</v>
      </c>
      <c r="M152" s="6" t="str">
        <f aca="false">SUBSTITUTE(L152,M$2,M$1)</f>
        <v>Mapowanie indeksów</v>
      </c>
      <c r="N152" s="6" t="str">
        <f aca="false">SUBSTITUTE(M152,N$2,N$1)</f>
        <v>Mapowanie indeksów</v>
      </c>
      <c r="O152" s="6" t="str">
        <f aca="false">SUBSTITUTE(N152,O$2,O$1)</f>
        <v>Mapowanie indeksów</v>
      </c>
      <c r="P152" s="6" t="str">
        <f aca="false">SUBSTITUTE(O152,P$2,P$1)</f>
        <v>Mapowanie indeksów</v>
      </c>
      <c r="Q152" s="6" t="str">
        <f aca="false">SUBSTITUTE(P152,Q$2,Q$1)</f>
        <v>Mapowanie indeksów</v>
      </c>
      <c r="R152" s="6" t="str">
        <f aca="false">SUBSTITUTE(Q152,R$2,R$1)</f>
        <v>Mapowanie indeksów</v>
      </c>
      <c r="S152" s="6" t="str">
        <f aca="false">SUBSTITUTE(R152,S$2,S$1)</f>
        <v>Mapowanie indeksów</v>
      </c>
      <c r="T152" s="6" t="str">
        <f aca="false">SUBSTITUTE(S152,T$2,T$1)</f>
        <v>Mapowanie indeksów</v>
      </c>
      <c r="U152" s="6" t="str">
        <f aca="false">SUBSTITUTE(T152,U$2,U$1)</f>
        <v>Mapowanie indeksów</v>
      </c>
      <c r="V152" s="6" t="str">
        <f aca="false">SUBSTITUTE(U152,V$2,V$1)</f>
        <v>Mapowanie indeksów</v>
      </c>
      <c r="W152" s="6" t="str">
        <f aca="false">SUBSTITUTE(V152,W$2,W$1)</f>
        <v>Mapowanie indeksów</v>
      </c>
      <c r="X152" s="6" t="str">
        <f aca="false">SUBSTITUTE(W152,X$2,X$1)</f>
        <v>Mapowanie indeksów</v>
      </c>
      <c r="Y152" s="6" t="str">
        <f aca="false">SUBSTITUTE(X152,Y$2,Y$1)</f>
        <v>Mapowanie indeksów</v>
      </c>
      <c r="Z152" s="6" t="str">
        <f aca="false">SUBSTITUTE(Y152,Z$2,Z$1)</f>
        <v>Mapowanie indeksów</v>
      </c>
      <c r="AA152" s="6" t="str">
        <f aca="false">SUBSTITUTE(Z152,AA$2,AA$1)</f>
        <v>Mapowanie indeksów</v>
      </c>
      <c r="AB152" s="6" t="str">
        <f aca="false">SUBSTITUTE(AA152,AB$2,AB$1)</f>
        <v>Mapowanie indeksów</v>
      </c>
      <c r="AC152" s="6" t="str">
        <f aca="false">SUBSTITUTE(AB152,AC$2,AC$1)</f>
        <v>Mapowanie_indeksów</v>
      </c>
      <c r="AD152" s="6" t="str">
        <f aca="false">SUBSTITUTE(AC152,AD$2,AD$1)</f>
        <v>Mapowanie_indeksów</v>
      </c>
      <c r="AE152" s="6" t="str">
        <f aca="false">SUBSTITUTE(AD152,AE$2,AE$1)</f>
        <v>Mapowanie_indeksow</v>
      </c>
      <c r="AF152" s="6" t="str">
        <f aca="false">SUBSTITUTE(AE152,AF$2,AF$1)</f>
        <v>Mapowanie_indeksow</v>
      </c>
      <c r="AG152" s="6" t="str">
        <f aca="false">SUBSTITUTE(AF152,AG$2,AG$1)</f>
        <v>Mapowanie_indeksow</v>
      </c>
      <c r="AH152" s="6" t="str">
        <f aca="false">SUBSTITUTE(AG152,AH$2,AH$1)</f>
        <v>Mapowanie_indeksow</v>
      </c>
      <c r="AI152" s="6" t="str">
        <f aca="false">SUBSTITUTE(AH152,AI$2,AI$1)</f>
        <v>Mapowanie_indeksow</v>
      </c>
      <c r="AJ152" s="6" t="str">
        <f aca="false">SUBSTITUTE(AI152,AJ$2,AJ$1)</f>
        <v>Mapowanie_indeksow</v>
      </c>
      <c r="AK152" s="6" t="str">
        <f aca="false">SUBSTITUTE(AJ152,AK$2,AK$1)</f>
        <v>Mapowanie_indeksow</v>
      </c>
      <c r="AL152" s="6" t="str">
        <f aca="false">SUBSTITUTE(AK152,AL$2,AL$1)</f>
        <v>Mapowanie_indeksow</v>
      </c>
      <c r="AM152" s="6" t="str">
        <f aca="false">SUBSTITUTE(AL152,AM$2,AM$1)</f>
        <v>Mapowanie_indeksow</v>
      </c>
      <c r="AN152" s="6" t="str">
        <f aca="false">SUBSTITUTE(AM152,AN$2,AN$1)</f>
        <v>Mapowanie_indeksow</v>
      </c>
      <c r="AO152" s="6" t="str">
        <f aca="false">SUBSTITUTE(AN152,AO$2,AO$1)</f>
        <v>Mapowanie_indeksow</v>
      </c>
      <c r="AP152" s="6" t="str">
        <f aca="false">SUBSTITUTE(AO152,AP$2,AP$1)</f>
        <v>Mapowanie_indeksow</v>
      </c>
      <c r="AQ152" s="6" t="str">
        <f aca="false">SUBSTITUTE(AP152,AQ$2,AQ$1)</f>
        <v>Mapowanie_indeksow</v>
      </c>
      <c r="AR152" s="6" t="str">
        <f aca="false">SUBSTITUTE(AQ152,AR$2,AR$1)</f>
        <v>Mapowanie_indeksow</v>
      </c>
      <c r="AS152" s="6" t="str">
        <f aca="false">SUBSTITUTE(AR152,AS$2,AS$1)</f>
        <v>Mapowanie_indeksow</v>
      </c>
      <c r="AT152" s="6" t="str">
        <f aca="false">SUBSTITUTE(AS152,AT$2,AT$1)</f>
        <v>Mapowanie_indeksow</v>
      </c>
      <c r="AU152" s="6" t="str">
        <f aca="false">SUBSTITUTE(AT152,AU$2,AU$1)</f>
        <v>Mapowanie_indeksow</v>
      </c>
    </row>
    <row r="153" customFormat="false" ht="12.75" hidden="false" customHeight="false" outlineLevel="0" collapsed="false">
      <c r="A153" s="0" t="n">
        <v>151</v>
      </c>
      <c r="B153" s="10" t="str">
        <f aca="false">IF(AND(ISTEXT(VLOOKUP(D153,D$3:D152,1,0)),NOT(ISBLANK(E153))),IF(EXACT(VLOOKUP(D153,D$3:D152,1,0),D153),CONCATENATE(TEXT(MATCH(D153,D$3:D152,0),"###"),"-Identyczny"),CONCATENATE(TEXT(MATCH(D153,D$3:D152,0),"###"),"-Podobny")),"")</f>
        <v/>
      </c>
      <c r="C153" s="10"/>
      <c r="D153" s="1" t="str">
        <f aca="false">IF(ISTEXT(C153),C153,AU153)</f>
        <v>Zmien_akcje</v>
      </c>
      <c r="E153" s="1" t="s">
        <v>214</v>
      </c>
      <c r="F153" s="6" t="str">
        <f aca="false">IF(E153="",CONCATENATE(D153,"=",D153),CONCATENATE(D153,"=",E153))</f>
        <v>Zmien_akcje=Zmień akcje</v>
      </c>
      <c r="G153" s="6" t="str">
        <f aca="false">CONCATENATE("&lt;bean:message key=",CHAR(34),D153,CHAR(34),"/&gt;")</f>
        <v>&lt;bean:message key="Zmien_akcje"/&gt;</v>
      </c>
      <c r="H153" s="6" t="str">
        <f aca="false">CONCATENATE("&lt;bean:define id=",CHAR(34),D153,CHAR(34),"&gt;&lt;bean:message key=",CHAR(34),D153,CHAR(34),"/&gt;&lt;/bean:define&gt;")</f>
        <v>&lt;bean:define id="Zmien_akcje"&gt;&lt;bean:message key="Zmien_akcje"/&gt;&lt;/bean:define&gt;</v>
      </c>
      <c r="I153" s="6" t="str">
        <f aca="false">CONCATENATE("&lt;%=",D153,"%&gt;")</f>
        <v>&lt;%=Zmien_akcje%&gt;</v>
      </c>
      <c r="J153" s="6" t="str">
        <f aca="false">CONCATENATE($J$1,".getString(",CHAR(34),D153,CHAR(34),")")</f>
        <v>oMessage.getString("Zmien_akcje")</v>
      </c>
      <c r="K153" s="6" t="str">
        <f aca="false">CONCATENATE(CHAR(34),"+",$J$1,".getString(",CHAR(34),D153,CHAR(34),")+",CHAR(34))</f>
        <v>"+oMessage.getString("Zmien_akcje")+"</v>
      </c>
      <c r="L153" s="6" t="str">
        <f aca="false">$E153</f>
        <v>Zmień akcje</v>
      </c>
      <c r="M153" s="6" t="str">
        <f aca="false">SUBSTITUTE(L153,M$2,M$1)</f>
        <v>Zmień akcje</v>
      </c>
      <c r="N153" s="6" t="str">
        <f aca="false">SUBSTITUTE(M153,N$2,N$1)</f>
        <v>Zmień akcje</v>
      </c>
      <c r="O153" s="6" t="str">
        <f aca="false">SUBSTITUTE(N153,O$2,O$1)</f>
        <v>Zmień akcje</v>
      </c>
      <c r="P153" s="6" t="str">
        <f aca="false">SUBSTITUTE(O153,P$2,P$1)</f>
        <v>Zmień akcje</v>
      </c>
      <c r="Q153" s="6" t="str">
        <f aca="false">SUBSTITUTE(P153,Q$2,Q$1)</f>
        <v>Zmień akcje</v>
      </c>
      <c r="R153" s="6" t="str">
        <f aca="false">SUBSTITUTE(Q153,R$2,R$1)</f>
        <v>Zmień akcje</v>
      </c>
      <c r="S153" s="6" t="str">
        <f aca="false">SUBSTITUTE(R153,S$2,S$1)</f>
        <v>Zmień akcje</v>
      </c>
      <c r="T153" s="6" t="str">
        <f aca="false">SUBSTITUTE(S153,T$2,T$1)</f>
        <v>Zmień akcje</v>
      </c>
      <c r="U153" s="6" t="str">
        <f aca="false">SUBSTITUTE(T153,U$2,U$1)</f>
        <v>Zmień akcje</v>
      </c>
      <c r="V153" s="6" t="str">
        <f aca="false">SUBSTITUTE(U153,V$2,V$1)</f>
        <v>Zmień akcje</v>
      </c>
      <c r="W153" s="6" t="str">
        <f aca="false">SUBSTITUTE(V153,W$2,W$1)</f>
        <v>Zmień akcje</v>
      </c>
      <c r="X153" s="6" t="str">
        <f aca="false">SUBSTITUTE(W153,X$2,X$1)</f>
        <v>Zmień akcje</v>
      </c>
      <c r="Y153" s="6" t="str">
        <f aca="false">SUBSTITUTE(X153,Y$2,Y$1)</f>
        <v>Zmień akcje</v>
      </c>
      <c r="Z153" s="6" t="str">
        <f aca="false">SUBSTITUTE(Y153,Z$2,Z$1)</f>
        <v>Zmień akcje</v>
      </c>
      <c r="AA153" s="6" t="str">
        <f aca="false">SUBSTITUTE(Z153,AA$2,AA$1)</f>
        <v>Zmień akcje</v>
      </c>
      <c r="AB153" s="6" t="str">
        <f aca="false">SUBSTITUTE(AA153,AB$2,AB$1)</f>
        <v>Zmień akcje</v>
      </c>
      <c r="AC153" s="6" t="str">
        <f aca="false">SUBSTITUTE(AB153,AC$2,AC$1)</f>
        <v>Zmień_akcje</v>
      </c>
      <c r="AD153" s="6" t="str">
        <f aca="false">SUBSTITUTE(AC153,AD$2,AD$1)</f>
        <v>Zmień_akcje</v>
      </c>
      <c r="AE153" s="6" t="str">
        <f aca="false">SUBSTITUTE(AD153,AE$2,AE$1)</f>
        <v>Zmień_akcje</v>
      </c>
      <c r="AF153" s="6" t="str">
        <f aca="false">SUBSTITUTE(AE153,AF$2,AF$1)</f>
        <v>Zmień_akcje</v>
      </c>
      <c r="AG153" s="6" t="str">
        <f aca="false">SUBSTITUTE(AF153,AG$2,AG$1)</f>
        <v>Zmień_akcje</v>
      </c>
      <c r="AH153" s="6" t="str">
        <f aca="false">SUBSTITUTE(AG153,AH$2,AH$1)</f>
        <v>Zmień_akcje</v>
      </c>
      <c r="AI153" s="6" t="str">
        <f aca="false">SUBSTITUTE(AH153,AI$2,AI$1)</f>
        <v>Zmień_akcje</v>
      </c>
      <c r="AJ153" s="6" t="str">
        <f aca="false">SUBSTITUTE(AI153,AJ$2,AJ$1)</f>
        <v>Zmień_akcje</v>
      </c>
      <c r="AK153" s="6" t="str">
        <f aca="false">SUBSTITUTE(AJ153,AK$2,AK$1)</f>
        <v>Zmień_akcje</v>
      </c>
      <c r="AL153" s="6" t="str">
        <f aca="false">SUBSTITUTE(AK153,AL$2,AL$1)</f>
        <v>Zmien_akcje</v>
      </c>
      <c r="AM153" s="6" t="str">
        <f aca="false">SUBSTITUTE(AL153,AM$2,AM$1)</f>
        <v>Zmien_akcje</v>
      </c>
      <c r="AN153" s="6" t="str">
        <f aca="false">SUBSTITUTE(AM153,AN$2,AN$1)</f>
        <v>Zmien_akcje</v>
      </c>
      <c r="AO153" s="6" t="str">
        <f aca="false">SUBSTITUTE(AN153,AO$2,AO$1)</f>
        <v>Zmien_akcje</v>
      </c>
      <c r="AP153" s="6" t="str">
        <f aca="false">SUBSTITUTE(AO153,AP$2,AP$1)</f>
        <v>Zmien_akcje</v>
      </c>
      <c r="AQ153" s="6" t="str">
        <f aca="false">SUBSTITUTE(AP153,AQ$2,AQ$1)</f>
        <v>Zmien_akcje</v>
      </c>
      <c r="AR153" s="6" t="str">
        <f aca="false">SUBSTITUTE(AQ153,AR$2,AR$1)</f>
        <v>Zmien_akcje</v>
      </c>
      <c r="AS153" s="6" t="str">
        <f aca="false">SUBSTITUTE(AR153,AS$2,AS$1)</f>
        <v>Zmien_akcje</v>
      </c>
      <c r="AT153" s="6" t="str">
        <f aca="false">SUBSTITUTE(AS153,AT$2,AT$1)</f>
        <v>Zmien_akcje</v>
      </c>
      <c r="AU153" s="6" t="str">
        <f aca="false">SUBSTITUTE(AT153,AU$2,AU$1)</f>
        <v>Zmien_akcje</v>
      </c>
    </row>
    <row r="154" customFormat="false" ht="12.75" hidden="false" customHeight="false" outlineLevel="0" collapsed="false">
      <c r="A154" s="0" t="n">
        <v>152</v>
      </c>
      <c r="B154" s="10" t="str">
        <f aca="false">IF(AND(ISTEXT(VLOOKUP(D154,D$3:D153,1,0)),NOT(ISBLANK(E154))),IF(EXACT(VLOOKUP(D154,D$3:D153,1,0),D154),CONCATENATE(TEXT(MATCH(D154,D$3:D153,0),"###"),"-Identyczny"),CONCATENATE(TEXT(MATCH(D154,D$3:D153,0),"###"),"-Podobny")),"")</f>
        <v/>
      </c>
      <c r="C154" s="10"/>
      <c r="D154" s="1" t="str">
        <f aca="false">IF(ISTEXT(C154),C154,AU154)</f>
        <v>Zmiana_klasy_dokumentow</v>
      </c>
      <c r="E154" s="1" t="s">
        <v>215</v>
      </c>
      <c r="F154" s="6" t="str">
        <f aca="false">IF(E154="",CONCATENATE(D154,"=",D154),CONCATENATE(D154,"=",E154))</f>
        <v>Zmiana_klasy_dokumentow=Zmiana klasy dokumentów</v>
      </c>
      <c r="G154" s="6" t="str">
        <f aca="false">CONCATENATE("&lt;bean:message key=",CHAR(34),D154,CHAR(34),"/&gt;")</f>
        <v>&lt;bean:message key="Zmiana_klasy_dokumentow"/&gt;</v>
      </c>
      <c r="H154" s="6" t="str">
        <f aca="false">CONCATENATE("&lt;bean:define id=",CHAR(34),D154,CHAR(34),"&gt;&lt;bean:message key=",CHAR(34),D154,CHAR(34),"/&gt;&lt;/bean:define&gt;")</f>
        <v>&lt;bean:define id="Zmiana_klasy_dokumentow"&gt;&lt;bean:message key="Zmiana_klasy_dokumentow"/&gt;&lt;/bean:define&gt;</v>
      </c>
      <c r="I154" s="6" t="str">
        <f aca="false">CONCATENATE("&lt;%=",D154,"%&gt;")</f>
        <v>&lt;%=Zmiana_klasy_dokumentow%&gt;</v>
      </c>
      <c r="J154" s="6" t="str">
        <f aca="false">CONCATENATE($J$1,".getString(",CHAR(34),D154,CHAR(34),")")</f>
        <v>oMessage.getString("Zmiana_klasy_dokumentow")</v>
      </c>
      <c r="K154" s="6" t="str">
        <f aca="false">CONCATENATE(CHAR(34),"+",$J$1,".getString(",CHAR(34),D154,CHAR(34),")+",CHAR(34))</f>
        <v>"+oMessage.getString("Zmiana_klasy_dokumentow")+"</v>
      </c>
      <c r="L154" s="6" t="str">
        <f aca="false">$E154</f>
        <v>Zmiana klasy dokumentów</v>
      </c>
      <c r="M154" s="6" t="str">
        <f aca="false">SUBSTITUTE(L154,M$2,M$1)</f>
        <v>Zmiana klasy dokumentów</v>
      </c>
      <c r="N154" s="6" t="str">
        <f aca="false">SUBSTITUTE(M154,N$2,N$1)</f>
        <v>Zmiana klasy dokumentów</v>
      </c>
      <c r="O154" s="6" t="str">
        <f aca="false">SUBSTITUTE(N154,O$2,O$1)</f>
        <v>Zmiana klasy dokumentów</v>
      </c>
      <c r="P154" s="6" t="str">
        <f aca="false">SUBSTITUTE(O154,P$2,P$1)</f>
        <v>Zmiana klasy dokumentów</v>
      </c>
      <c r="Q154" s="6" t="str">
        <f aca="false">SUBSTITUTE(P154,Q$2,Q$1)</f>
        <v>Zmiana klasy dokumentów</v>
      </c>
      <c r="R154" s="6" t="str">
        <f aca="false">SUBSTITUTE(Q154,R$2,R$1)</f>
        <v>Zmiana klasy dokumentów</v>
      </c>
      <c r="S154" s="6" t="str">
        <f aca="false">SUBSTITUTE(R154,S$2,S$1)</f>
        <v>Zmiana klasy dokumentów</v>
      </c>
      <c r="T154" s="6" t="str">
        <f aca="false">SUBSTITUTE(S154,T$2,T$1)</f>
        <v>Zmiana klasy dokumentów</v>
      </c>
      <c r="U154" s="6" t="str">
        <f aca="false">SUBSTITUTE(T154,U$2,U$1)</f>
        <v>Zmiana klasy dokumentów</v>
      </c>
      <c r="V154" s="6" t="str">
        <f aca="false">SUBSTITUTE(U154,V$2,V$1)</f>
        <v>Zmiana klasy dokumentów</v>
      </c>
      <c r="W154" s="6" t="str">
        <f aca="false">SUBSTITUTE(V154,W$2,W$1)</f>
        <v>Zmiana klasy dokumentów</v>
      </c>
      <c r="X154" s="6" t="str">
        <f aca="false">SUBSTITUTE(W154,X$2,X$1)</f>
        <v>Zmiana klasy dokumentów</v>
      </c>
      <c r="Y154" s="6" t="str">
        <f aca="false">SUBSTITUTE(X154,Y$2,Y$1)</f>
        <v>Zmiana klasy dokumentów</v>
      </c>
      <c r="Z154" s="6" t="str">
        <f aca="false">SUBSTITUTE(Y154,Z$2,Z$1)</f>
        <v>Zmiana klasy dokumentów</v>
      </c>
      <c r="AA154" s="6" t="str">
        <f aca="false">SUBSTITUTE(Z154,AA$2,AA$1)</f>
        <v>Zmiana klasy dokumentów</v>
      </c>
      <c r="AB154" s="6" t="str">
        <f aca="false">SUBSTITUTE(AA154,AB$2,AB$1)</f>
        <v>Zmiana klasy dokumentów</v>
      </c>
      <c r="AC154" s="6" t="str">
        <f aca="false">SUBSTITUTE(AB154,AC$2,AC$1)</f>
        <v>Zmiana_klasy_dokumentów</v>
      </c>
      <c r="AD154" s="6" t="str">
        <f aca="false">SUBSTITUTE(AC154,AD$2,AD$1)</f>
        <v>Zmiana_klasy_dokumentów</v>
      </c>
      <c r="AE154" s="6" t="str">
        <f aca="false">SUBSTITUTE(AD154,AE$2,AE$1)</f>
        <v>Zmiana_klasy_dokumentow</v>
      </c>
      <c r="AF154" s="6" t="str">
        <f aca="false">SUBSTITUTE(AE154,AF$2,AF$1)</f>
        <v>Zmiana_klasy_dokumentow</v>
      </c>
      <c r="AG154" s="6" t="str">
        <f aca="false">SUBSTITUTE(AF154,AG$2,AG$1)</f>
        <v>Zmiana_klasy_dokumentow</v>
      </c>
      <c r="AH154" s="6" t="str">
        <f aca="false">SUBSTITUTE(AG154,AH$2,AH$1)</f>
        <v>Zmiana_klasy_dokumentow</v>
      </c>
      <c r="AI154" s="6" t="str">
        <f aca="false">SUBSTITUTE(AH154,AI$2,AI$1)</f>
        <v>Zmiana_klasy_dokumentow</v>
      </c>
      <c r="AJ154" s="6" t="str">
        <f aca="false">SUBSTITUTE(AI154,AJ$2,AJ$1)</f>
        <v>Zmiana_klasy_dokumentow</v>
      </c>
      <c r="AK154" s="6" t="str">
        <f aca="false">SUBSTITUTE(AJ154,AK$2,AK$1)</f>
        <v>Zmiana_klasy_dokumentow</v>
      </c>
      <c r="AL154" s="6" t="str">
        <f aca="false">SUBSTITUTE(AK154,AL$2,AL$1)</f>
        <v>Zmiana_klasy_dokumentow</v>
      </c>
      <c r="AM154" s="6" t="str">
        <f aca="false">SUBSTITUTE(AL154,AM$2,AM$1)</f>
        <v>Zmiana_klasy_dokumentow</v>
      </c>
      <c r="AN154" s="6" t="str">
        <f aca="false">SUBSTITUTE(AM154,AN$2,AN$1)</f>
        <v>Zmiana_klasy_dokumentow</v>
      </c>
      <c r="AO154" s="6" t="str">
        <f aca="false">SUBSTITUTE(AN154,AO$2,AO$1)</f>
        <v>Zmiana_klasy_dokumentow</v>
      </c>
      <c r="AP154" s="6" t="str">
        <f aca="false">SUBSTITUTE(AO154,AP$2,AP$1)</f>
        <v>Zmiana_klasy_dokumentow</v>
      </c>
      <c r="AQ154" s="6" t="str">
        <f aca="false">SUBSTITUTE(AP154,AQ$2,AQ$1)</f>
        <v>Zmiana_klasy_dokumentow</v>
      </c>
      <c r="AR154" s="6" t="str">
        <f aca="false">SUBSTITUTE(AQ154,AR$2,AR$1)</f>
        <v>Zmiana_klasy_dokumentow</v>
      </c>
      <c r="AS154" s="6" t="str">
        <f aca="false">SUBSTITUTE(AR154,AS$2,AS$1)</f>
        <v>Zmiana_klasy_dokumentow</v>
      </c>
      <c r="AT154" s="6" t="str">
        <f aca="false">SUBSTITUTE(AS154,AT$2,AT$1)</f>
        <v>Zmiana_klasy_dokumentow</v>
      </c>
      <c r="AU154" s="6" t="str">
        <f aca="false">SUBSTITUTE(AT154,AU$2,AU$1)</f>
        <v>Zmiana_klasy_dokumentow</v>
      </c>
    </row>
    <row r="155" customFormat="false" ht="12.75" hidden="false" customHeight="false" outlineLevel="0" collapsed="false">
      <c r="A155" s="0" t="n">
        <v>153</v>
      </c>
      <c r="B155" s="10" t="str">
        <f aca="false">IF(AND(ISTEXT(VLOOKUP(D155,D$3:D154,1,0)),NOT(ISBLANK(E155))),IF(EXACT(VLOOKUP(D155,D$3:D154,1,0),D155),CONCATENATE(TEXT(MATCH(D155,D$3:D154,0),"###"),"-Identyczny"),CONCATENATE(TEXT(MATCH(D155,D$3:D154,0),"###"),"-Podobny")),"")</f>
        <v/>
      </c>
      <c r="C155" s="10"/>
      <c r="D155" s="1" t="str">
        <f aca="false">IF(ISTEXT(C155),C155,AU155)</f>
        <v>Dlugosc_klucza_bitow</v>
      </c>
      <c r="E155" s="1" t="s">
        <v>216</v>
      </c>
      <c r="F155" s="6" t="str">
        <f aca="false">IF(E155="",CONCATENATE(D155,"=",D155),CONCATENATE(D155,"=",E155))</f>
        <v>Dlugosc_klucza_bitow=Długość klucza (bitów)</v>
      </c>
      <c r="G155" s="6" t="str">
        <f aca="false">CONCATENATE("&lt;bean:message key=",CHAR(34),D155,CHAR(34),"/&gt;")</f>
        <v>&lt;bean:message key="Dlugosc_klucza_bitow"/&gt;</v>
      </c>
      <c r="H155" s="6" t="str">
        <f aca="false">CONCATENATE("&lt;bean:define id=",CHAR(34),D155,CHAR(34),"&gt;&lt;bean:message key=",CHAR(34),D155,CHAR(34),"/&gt;&lt;/bean:define&gt;")</f>
        <v>&lt;bean:define id="Dlugosc_klucza_bitow"&gt;&lt;bean:message key="Dlugosc_klucza_bitow"/&gt;&lt;/bean:define&gt;</v>
      </c>
      <c r="I155" s="6" t="str">
        <f aca="false">CONCATENATE("&lt;%=",D155,"%&gt;")</f>
        <v>&lt;%=Dlugosc_klucza_bitow%&gt;</v>
      </c>
      <c r="J155" s="6" t="str">
        <f aca="false">CONCATENATE($J$1,".getString(",CHAR(34),D155,CHAR(34),")")</f>
        <v>oMessage.getString("Dlugosc_klucza_bitow")</v>
      </c>
      <c r="K155" s="6" t="str">
        <f aca="false">CONCATENATE(CHAR(34),"+",$J$1,".getString(",CHAR(34),D155,CHAR(34),")+",CHAR(34))</f>
        <v>"+oMessage.getString("Dlugosc_klucza_bitow")+"</v>
      </c>
      <c r="L155" s="6" t="str">
        <f aca="false">$E155</f>
        <v>Długość klucza (bitów)</v>
      </c>
      <c r="M155" s="6" t="str">
        <f aca="false">SUBSTITUTE(L155,M$2,M$1)</f>
        <v>Długość klucza (bitów)</v>
      </c>
      <c r="N155" s="6" t="str">
        <f aca="false">SUBSTITUTE(M155,N$2,N$1)</f>
        <v>Długość klucza (bitów)</v>
      </c>
      <c r="O155" s="6" t="str">
        <f aca="false">SUBSTITUTE(N155,O$2,O$1)</f>
        <v>Długość klucza (bitów)</v>
      </c>
      <c r="P155" s="6" t="str">
        <f aca="false">SUBSTITUTE(O155,P$2,P$1)</f>
        <v>Długość klucza (bitów)</v>
      </c>
      <c r="Q155" s="6" t="str">
        <f aca="false">SUBSTITUTE(P155,Q$2,Q$1)</f>
        <v>Długość klucza (bitów)</v>
      </c>
      <c r="R155" s="6" t="str">
        <f aca="false">SUBSTITUTE(Q155,R$2,R$1)</f>
        <v>Długość klucza (bitów)</v>
      </c>
      <c r="S155" s="6" t="str">
        <f aca="false">SUBSTITUTE(R155,S$2,S$1)</f>
        <v>Długość klucza (bitów)</v>
      </c>
      <c r="T155" s="6" t="str">
        <f aca="false">SUBSTITUTE(S155,T$2,T$1)</f>
        <v>Długość klucza (bitów)</v>
      </c>
      <c r="U155" s="6" t="str">
        <f aca="false">SUBSTITUTE(T155,U$2,U$1)</f>
        <v>Długość klucza (bitów)</v>
      </c>
      <c r="V155" s="6" t="str">
        <f aca="false">SUBSTITUTE(U155,V$2,V$1)</f>
        <v>Długość klucza (bitów)</v>
      </c>
      <c r="W155" s="6" t="str">
        <f aca="false">SUBSTITUTE(V155,W$2,W$1)</f>
        <v>Długość klucza (bitów)</v>
      </c>
      <c r="X155" s="6" t="str">
        <f aca="false">SUBSTITUTE(W155,X$2,X$1)</f>
        <v>Długość klucza bitów)</v>
      </c>
      <c r="Y155" s="6" t="str">
        <f aca="false">SUBSTITUTE(X155,Y$2,Y$1)</f>
        <v>Długość klucza bitów</v>
      </c>
      <c r="Z155" s="6" t="str">
        <f aca="false">SUBSTITUTE(Y155,Z$2,Z$1)</f>
        <v>Długość klucza bitów</v>
      </c>
      <c r="AA155" s="6" t="str">
        <f aca="false">SUBSTITUTE(Z155,AA$2,AA$1)</f>
        <v>Długość klucza bitów</v>
      </c>
      <c r="AB155" s="6" t="str">
        <f aca="false">SUBSTITUTE(AA155,AB$2,AB$1)</f>
        <v>Długość klucza bitów</v>
      </c>
      <c r="AC155" s="6" t="str">
        <f aca="false">SUBSTITUTE(AB155,AC$2,AC$1)</f>
        <v>Długość_klucza_bitów</v>
      </c>
      <c r="AD155" s="6" t="str">
        <f aca="false">SUBSTITUTE(AC155,AD$2,AD$1)</f>
        <v>Długość_klucza_bitów</v>
      </c>
      <c r="AE155" s="6" t="str">
        <f aca="false">SUBSTITUTE(AD155,AE$2,AE$1)</f>
        <v>Długość_klucza_bitow</v>
      </c>
      <c r="AF155" s="6" t="str">
        <f aca="false">SUBSTITUTE(AE155,AF$2,AF$1)</f>
        <v>Długość_klucza_bitow</v>
      </c>
      <c r="AG155" s="6" t="str">
        <f aca="false">SUBSTITUTE(AF155,AG$2,AG$1)</f>
        <v>Długosć_klucza_bitow</v>
      </c>
      <c r="AH155" s="6" t="str">
        <f aca="false">SUBSTITUTE(AG155,AH$2,AH$1)</f>
        <v>Dlugosć_klucza_bitow</v>
      </c>
      <c r="AI155" s="6" t="str">
        <f aca="false">SUBSTITUTE(AH155,AI$2,AI$1)</f>
        <v>Dlugosć_klucza_bitow</v>
      </c>
      <c r="AJ155" s="6" t="str">
        <f aca="false">SUBSTITUTE(AI155,AJ$2,AJ$1)</f>
        <v>Dlugosć_klucza_bitow</v>
      </c>
      <c r="AK155" s="6" t="str">
        <f aca="false">SUBSTITUTE(AJ155,AK$2,AK$1)</f>
        <v>Dlugosc_klucza_bitow</v>
      </c>
      <c r="AL155" s="6" t="str">
        <f aca="false">SUBSTITUTE(AK155,AL$2,AL$1)</f>
        <v>Dlugosc_klucza_bitow</v>
      </c>
      <c r="AM155" s="6" t="str">
        <f aca="false">SUBSTITUTE(AL155,AM$2,AM$1)</f>
        <v>Dlugosc_klucza_bitow</v>
      </c>
      <c r="AN155" s="6" t="str">
        <f aca="false">SUBSTITUTE(AM155,AN$2,AN$1)</f>
        <v>Dlugosc_klucza_bitow</v>
      </c>
      <c r="AO155" s="6" t="str">
        <f aca="false">SUBSTITUTE(AN155,AO$2,AO$1)</f>
        <v>Dlugosc_klucza_bitow</v>
      </c>
      <c r="AP155" s="6" t="str">
        <f aca="false">SUBSTITUTE(AO155,AP$2,AP$1)</f>
        <v>Dlugosc_klucza_bitow</v>
      </c>
      <c r="AQ155" s="6" t="str">
        <f aca="false">SUBSTITUTE(AP155,AQ$2,AQ$1)</f>
        <v>Dlugosc_klucza_bitow</v>
      </c>
      <c r="AR155" s="6" t="str">
        <f aca="false">SUBSTITUTE(AQ155,AR$2,AR$1)</f>
        <v>Dlugosc_klucza_bitow</v>
      </c>
      <c r="AS155" s="6" t="str">
        <f aca="false">SUBSTITUTE(AR155,AS$2,AS$1)</f>
        <v>Dlugosc_klucza_bitow</v>
      </c>
      <c r="AT155" s="6" t="str">
        <f aca="false">SUBSTITUTE(AS155,AT$2,AT$1)</f>
        <v>Dlugosc_klucza_bitow</v>
      </c>
      <c r="AU155" s="6" t="str">
        <f aca="false">SUBSTITUTE(AT155,AU$2,AU$1)</f>
        <v>Dlugosc_klucza_bitow</v>
      </c>
    </row>
    <row r="156" customFormat="false" ht="12.75" hidden="false" customHeight="false" outlineLevel="0" collapsed="false">
      <c r="A156" s="0" t="n">
        <v>154</v>
      </c>
      <c r="B156" s="10" t="str">
        <f aca="false">IF(AND(ISTEXT(VLOOKUP(D156,D$3:D155,1,0)),NOT(ISBLANK(E156))),IF(EXACT(VLOOKUP(D156,D$3:D155,1,0),D156),CONCATENATE(TEXT(MATCH(D156,D$3:D155,0),"###"),"-Identyczny"),CONCATENATE(TEXT(MATCH(D156,D$3:D155,0),"###"),"-Podobny")),"")</f>
        <v/>
      </c>
      <c r="C156" s="10"/>
      <c r="D156" s="1" t="str">
        <f aca="false">IF(ISTEXT(C156),C156,AU156)</f>
        <v>dla_DES</v>
      </c>
      <c r="E156" s="1" t="s">
        <v>217</v>
      </c>
      <c r="F156" s="6" t="str">
        <f aca="false">IF(E156="",CONCATENATE(D156,"=",D156),CONCATENATE(D156,"=",E156))</f>
        <v>dla_DES=dla DES</v>
      </c>
      <c r="G156" s="6" t="str">
        <f aca="false">CONCATENATE("&lt;bean:message key=",CHAR(34),D156,CHAR(34),"/&gt;")</f>
        <v>&lt;bean:message key="dla_DES"/&gt;</v>
      </c>
      <c r="H156" s="6" t="str">
        <f aca="false">CONCATENATE("&lt;bean:define id=",CHAR(34),D156,CHAR(34),"&gt;&lt;bean:message key=",CHAR(34),D156,CHAR(34),"/&gt;&lt;/bean:define&gt;")</f>
        <v>&lt;bean:define id="dla_DES"&gt;&lt;bean:message key="dla_DES"/&gt;&lt;/bean:define&gt;</v>
      </c>
      <c r="I156" s="6" t="str">
        <f aca="false">CONCATENATE("&lt;%=",D156,"%&gt;")</f>
        <v>&lt;%=dla_DES%&gt;</v>
      </c>
      <c r="J156" s="6" t="str">
        <f aca="false">CONCATENATE($J$1,".getString(",CHAR(34),D156,CHAR(34),")")</f>
        <v>oMessage.getString("dla_DES")</v>
      </c>
      <c r="K156" s="6" t="str">
        <f aca="false">CONCATENATE(CHAR(34),"+",$J$1,".getString(",CHAR(34),D156,CHAR(34),")+",CHAR(34))</f>
        <v>"+oMessage.getString("dla_DES")+"</v>
      </c>
      <c r="L156" s="6" t="str">
        <f aca="false">$E156</f>
        <v>dla DES</v>
      </c>
      <c r="M156" s="6" t="str">
        <f aca="false">SUBSTITUTE(L156,M$2,M$1)</f>
        <v>dla DES</v>
      </c>
      <c r="N156" s="6" t="str">
        <f aca="false">SUBSTITUTE(M156,N$2,N$1)</f>
        <v>dla DES</v>
      </c>
      <c r="O156" s="6" t="str">
        <f aca="false">SUBSTITUTE(N156,O$2,O$1)</f>
        <v>dla DES</v>
      </c>
      <c r="P156" s="6" t="str">
        <f aca="false">SUBSTITUTE(O156,P$2,P$1)</f>
        <v>dla DES</v>
      </c>
      <c r="Q156" s="6" t="str">
        <f aca="false">SUBSTITUTE(P156,Q$2,Q$1)</f>
        <v>dla DES</v>
      </c>
      <c r="R156" s="6" t="str">
        <f aca="false">SUBSTITUTE(Q156,R$2,R$1)</f>
        <v>dla DES</v>
      </c>
      <c r="S156" s="6" t="str">
        <f aca="false">SUBSTITUTE(R156,S$2,S$1)</f>
        <v>dla DES</v>
      </c>
      <c r="T156" s="6" t="str">
        <f aca="false">SUBSTITUTE(S156,T$2,T$1)</f>
        <v>dla DES</v>
      </c>
      <c r="U156" s="6" t="str">
        <f aca="false">SUBSTITUTE(T156,U$2,U$1)</f>
        <v>dla DES</v>
      </c>
      <c r="V156" s="6" t="str">
        <f aca="false">SUBSTITUTE(U156,V$2,V$1)</f>
        <v>dla DES</v>
      </c>
      <c r="W156" s="6" t="str">
        <f aca="false">SUBSTITUTE(V156,W$2,W$1)</f>
        <v>dla DES</v>
      </c>
      <c r="X156" s="6" t="str">
        <f aca="false">SUBSTITUTE(W156,X$2,X$1)</f>
        <v>dla DES</v>
      </c>
      <c r="Y156" s="6" t="str">
        <f aca="false">SUBSTITUTE(X156,Y$2,Y$1)</f>
        <v>dla DES</v>
      </c>
      <c r="Z156" s="6" t="str">
        <f aca="false">SUBSTITUTE(Y156,Z$2,Z$1)</f>
        <v>dla DES</v>
      </c>
      <c r="AA156" s="6" t="str">
        <f aca="false">SUBSTITUTE(Z156,AA$2,AA$1)</f>
        <v>dla DES</v>
      </c>
      <c r="AB156" s="6" t="str">
        <f aca="false">SUBSTITUTE(AA156,AB$2,AB$1)</f>
        <v>dla DES</v>
      </c>
      <c r="AC156" s="6" t="str">
        <f aca="false">SUBSTITUTE(AB156,AC$2,AC$1)</f>
        <v>dla_DES</v>
      </c>
      <c r="AD156" s="6" t="str">
        <f aca="false">SUBSTITUTE(AC156,AD$2,AD$1)</f>
        <v>dla_DES</v>
      </c>
      <c r="AE156" s="6" t="str">
        <f aca="false">SUBSTITUTE(AD156,AE$2,AE$1)</f>
        <v>dla_DES</v>
      </c>
      <c r="AF156" s="6" t="str">
        <f aca="false">SUBSTITUTE(AE156,AF$2,AF$1)</f>
        <v>dla_DES</v>
      </c>
      <c r="AG156" s="6" t="str">
        <f aca="false">SUBSTITUTE(AF156,AG$2,AG$1)</f>
        <v>dla_DES</v>
      </c>
      <c r="AH156" s="6" t="str">
        <f aca="false">SUBSTITUTE(AG156,AH$2,AH$1)</f>
        <v>dla_DES</v>
      </c>
      <c r="AI156" s="6" t="str">
        <f aca="false">SUBSTITUTE(AH156,AI$2,AI$1)</f>
        <v>dla_DES</v>
      </c>
      <c r="AJ156" s="6" t="str">
        <f aca="false">SUBSTITUTE(AI156,AJ$2,AJ$1)</f>
        <v>dla_DES</v>
      </c>
      <c r="AK156" s="6" t="str">
        <f aca="false">SUBSTITUTE(AJ156,AK$2,AK$1)</f>
        <v>dla_DES</v>
      </c>
      <c r="AL156" s="6" t="str">
        <f aca="false">SUBSTITUTE(AK156,AL$2,AL$1)</f>
        <v>dla_DES</v>
      </c>
      <c r="AM156" s="6" t="str">
        <f aca="false">SUBSTITUTE(AL156,AM$2,AM$1)</f>
        <v>dla_DES</v>
      </c>
      <c r="AN156" s="6" t="str">
        <f aca="false">SUBSTITUTE(AM156,AN$2,AN$1)</f>
        <v>dla_DES</v>
      </c>
      <c r="AO156" s="6" t="str">
        <f aca="false">SUBSTITUTE(AN156,AO$2,AO$1)</f>
        <v>dla_DES</v>
      </c>
      <c r="AP156" s="6" t="str">
        <f aca="false">SUBSTITUTE(AO156,AP$2,AP$1)</f>
        <v>dla_DES</v>
      </c>
      <c r="AQ156" s="6" t="str">
        <f aca="false">SUBSTITUTE(AP156,AQ$2,AQ$1)</f>
        <v>dla_DES</v>
      </c>
      <c r="AR156" s="6" t="str">
        <f aca="false">SUBSTITUTE(AQ156,AR$2,AR$1)</f>
        <v>dla_DES</v>
      </c>
      <c r="AS156" s="6" t="str">
        <f aca="false">SUBSTITUTE(AR156,AS$2,AS$1)</f>
        <v>dla_DES</v>
      </c>
      <c r="AT156" s="6" t="str">
        <f aca="false">SUBSTITUTE(AS156,AT$2,AT$1)</f>
        <v>dla_DES</v>
      </c>
      <c r="AU156" s="6" t="str">
        <f aca="false">SUBSTITUTE(AT156,AU$2,AU$1)</f>
        <v>dla_DES</v>
      </c>
    </row>
    <row r="157" customFormat="false" ht="12.75" hidden="false" customHeight="false" outlineLevel="0" collapsed="false">
      <c r="A157" s="0" t="n">
        <v>155</v>
      </c>
      <c r="B157" s="10" t="str">
        <f aca="false">IF(AND(ISTEXT(VLOOKUP(D157,D$3:D156,1,0)),NOT(ISBLANK(E157))),IF(EXACT(VLOOKUP(D157,D$3:D156,1,0),D157),CONCATENATE(TEXT(MATCH(D157,D$3:D156,0),"###"),"-Identyczny"),CONCATENATE(TEXT(MATCH(D157,D$3:D156,0),"###"),"-Podobny")),"")</f>
        <v/>
      </c>
      <c r="C157" s="10"/>
      <c r="D157" s="1" t="str">
        <f aca="false">IF(ISTEXT(C157),C157,AU157)</f>
        <v>tylko_dla_RC2</v>
      </c>
      <c r="E157" s="1" t="s">
        <v>218</v>
      </c>
      <c r="F157" s="6" t="str">
        <f aca="false">IF(E157="",CONCATENATE(D157,"=",D157),CONCATENATE(D157,"=",E157))</f>
        <v>tylko_dla_RC2=tylko dla RC2</v>
      </c>
      <c r="G157" s="6" t="str">
        <f aca="false">CONCATENATE("&lt;bean:message key=",CHAR(34),D157,CHAR(34),"/&gt;")</f>
        <v>&lt;bean:message key="tylko_dla_RC2"/&gt;</v>
      </c>
      <c r="H157" s="6" t="str">
        <f aca="false">CONCATENATE("&lt;bean:define id=",CHAR(34),D157,CHAR(34),"&gt;&lt;bean:message key=",CHAR(34),D157,CHAR(34),"/&gt;&lt;/bean:define&gt;")</f>
        <v>&lt;bean:define id="tylko_dla_RC2"&gt;&lt;bean:message key="tylko_dla_RC2"/&gt;&lt;/bean:define&gt;</v>
      </c>
      <c r="I157" s="6" t="str">
        <f aca="false">CONCATENATE("&lt;%=",D157,"%&gt;")</f>
        <v>&lt;%=tylko_dla_RC2%&gt;</v>
      </c>
      <c r="J157" s="6" t="str">
        <f aca="false">CONCATENATE($J$1,".getString(",CHAR(34),D157,CHAR(34),")")</f>
        <v>oMessage.getString("tylko_dla_RC2")</v>
      </c>
      <c r="K157" s="6" t="str">
        <f aca="false">CONCATENATE(CHAR(34),"+",$J$1,".getString(",CHAR(34),D157,CHAR(34),")+",CHAR(34))</f>
        <v>"+oMessage.getString("tylko_dla_RC2")+"</v>
      </c>
      <c r="L157" s="6" t="str">
        <f aca="false">$E157</f>
        <v>tylko dla RC2</v>
      </c>
      <c r="M157" s="6" t="str">
        <f aca="false">SUBSTITUTE(L157,M$2,M$1)</f>
        <v>tylko dla RC2</v>
      </c>
      <c r="N157" s="6" t="str">
        <f aca="false">SUBSTITUTE(M157,N$2,N$1)</f>
        <v>tylko dla RC2</v>
      </c>
      <c r="O157" s="6" t="str">
        <f aca="false">SUBSTITUTE(N157,O$2,O$1)</f>
        <v>tylko dla RC2</v>
      </c>
      <c r="P157" s="6" t="str">
        <f aca="false">SUBSTITUTE(O157,P$2,P$1)</f>
        <v>tylko dla RC2</v>
      </c>
      <c r="Q157" s="6" t="str">
        <f aca="false">SUBSTITUTE(P157,Q$2,Q$1)</f>
        <v>tylko dla RC2</v>
      </c>
      <c r="R157" s="6" t="str">
        <f aca="false">SUBSTITUTE(Q157,R$2,R$1)</f>
        <v>tylko dla RC2</v>
      </c>
      <c r="S157" s="6" t="str">
        <f aca="false">SUBSTITUTE(R157,S$2,S$1)</f>
        <v>tylko dla RC2</v>
      </c>
      <c r="T157" s="6" t="str">
        <f aca="false">SUBSTITUTE(S157,T$2,T$1)</f>
        <v>tylko dla RC2</v>
      </c>
      <c r="U157" s="6" t="str">
        <f aca="false">SUBSTITUTE(T157,U$2,U$1)</f>
        <v>tylko dla RC2</v>
      </c>
      <c r="V157" s="6" t="str">
        <f aca="false">SUBSTITUTE(U157,V$2,V$1)</f>
        <v>tylko dla RC2</v>
      </c>
      <c r="W157" s="6" t="str">
        <f aca="false">SUBSTITUTE(V157,W$2,W$1)</f>
        <v>tylko dla RC2</v>
      </c>
      <c r="X157" s="6" t="str">
        <f aca="false">SUBSTITUTE(W157,X$2,X$1)</f>
        <v>tylko dla RC2</v>
      </c>
      <c r="Y157" s="6" t="str">
        <f aca="false">SUBSTITUTE(X157,Y$2,Y$1)</f>
        <v>tylko dla RC2</v>
      </c>
      <c r="Z157" s="6" t="str">
        <f aca="false">SUBSTITUTE(Y157,Z$2,Z$1)</f>
        <v>tylko dla RC2</v>
      </c>
      <c r="AA157" s="6" t="str">
        <f aca="false">SUBSTITUTE(Z157,AA$2,AA$1)</f>
        <v>tylko dla RC2</v>
      </c>
      <c r="AB157" s="6" t="str">
        <f aca="false">SUBSTITUTE(AA157,AB$2,AB$1)</f>
        <v>tylko dla RC2</v>
      </c>
      <c r="AC157" s="6" t="str">
        <f aca="false">SUBSTITUTE(AB157,AC$2,AC$1)</f>
        <v>tylko_dla_RC2</v>
      </c>
      <c r="AD157" s="6" t="str">
        <f aca="false">SUBSTITUTE(AC157,AD$2,AD$1)</f>
        <v>tylko_dla_RC2</v>
      </c>
      <c r="AE157" s="6" t="str">
        <f aca="false">SUBSTITUTE(AD157,AE$2,AE$1)</f>
        <v>tylko_dla_RC2</v>
      </c>
      <c r="AF157" s="6" t="str">
        <f aca="false">SUBSTITUTE(AE157,AF$2,AF$1)</f>
        <v>tylko_dla_RC2</v>
      </c>
      <c r="AG157" s="6" t="str">
        <f aca="false">SUBSTITUTE(AF157,AG$2,AG$1)</f>
        <v>tylko_dla_RC2</v>
      </c>
      <c r="AH157" s="6" t="str">
        <f aca="false">SUBSTITUTE(AG157,AH$2,AH$1)</f>
        <v>tylko_dla_RC2</v>
      </c>
      <c r="AI157" s="6" t="str">
        <f aca="false">SUBSTITUTE(AH157,AI$2,AI$1)</f>
        <v>tylko_dla_RC2</v>
      </c>
      <c r="AJ157" s="6" t="str">
        <f aca="false">SUBSTITUTE(AI157,AJ$2,AJ$1)</f>
        <v>tylko_dla_RC2</v>
      </c>
      <c r="AK157" s="6" t="str">
        <f aca="false">SUBSTITUTE(AJ157,AK$2,AK$1)</f>
        <v>tylko_dla_RC2</v>
      </c>
      <c r="AL157" s="6" t="str">
        <f aca="false">SUBSTITUTE(AK157,AL$2,AL$1)</f>
        <v>tylko_dla_RC2</v>
      </c>
      <c r="AM157" s="6" t="str">
        <f aca="false">SUBSTITUTE(AL157,AM$2,AM$1)</f>
        <v>tylko_dla_RC2</v>
      </c>
      <c r="AN157" s="6" t="str">
        <f aca="false">SUBSTITUTE(AM157,AN$2,AN$1)</f>
        <v>tylko_dla_RC2</v>
      </c>
      <c r="AO157" s="6" t="str">
        <f aca="false">SUBSTITUTE(AN157,AO$2,AO$1)</f>
        <v>tylko_dla_RC2</v>
      </c>
      <c r="AP157" s="6" t="str">
        <f aca="false">SUBSTITUTE(AO157,AP$2,AP$1)</f>
        <v>tylko_dla_RC2</v>
      </c>
      <c r="AQ157" s="6" t="str">
        <f aca="false">SUBSTITUTE(AP157,AQ$2,AQ$1)</f>
        <v>tylko_dla_RC2</v>
      </c>
      <c r="AR157" s="6" t="str">
        <f aca="false">SUBSTITUTE(AQ157,AR$2,AR$1)</f>
        <v>tylko_dla_RC2</v>
      </c>
      <c r="AS157" s="6" t="str">
        <f aca="false">SUBSTITUTE(AR157,AS$2,AS$1)</f>
        <v>tylko_dla_RC2</v>
      </c>
      <c r="AT157" s="6" t="str">
        <f aca="false">SUBSTITUTE(AS157,AT$2,AT$1)</f>
        <v>tylko_dla_RC2</v>
      </c>
      <c r="AU157" s="6" t="str">
        <f aca="false">SUBSTITUTE(AT157,AU$2,AU$1)</f>
        <v>tylko_dla_RC2</v>
      </c>
    </row>
    <row r="158" customFormat="false" ht="12.75" hidden="false" customHeight="false" outlineLevel="0" collapsed="false">
      <c r="A158" s="0" t="n">
        <v>156</v>
      </c>
      <c r="B158" s="10" t="str">
        <f aca="false">IF(AND(ISTEXT(VLOOKUP(D158,D$3:D157,1,0)),NOT(ISBLANK(E158))),IF(EXACT(VLOOKUP(D158,D$3:D157,1,0),D158),CONCATENATE(TEXT(MATCH(D158,D$3:D157,0),"###"),"-Identyczny"),CONCATENATE(TEXT(MATCH(D158,D$3:D157,0),"###"),"-Podobny")),"")</f>
        <v/>
      </c>
      <c r="C158" s="10"/>
      <c r="D158" s="1" t="str">
        <f aca="false">IF(ISTEXT(C158),C158,AU158)</f>
        <v>Zmien_klase_dokumentow</v>
      </c>
      <c r="E158" s="1" t="s">
        <v>219</v>
      </c>
      <c r="F158" s="6" t="str">
        <f aca="false">IF(E158="",CONCATENATE(D158,"=",D158),CONCATENATE(D158,"=",E158))</f>
        <v>Zmien_klase_dokumentow=Zmień klasę dokumentów</v>
      </c>
      <c r="G158" s="6" t="str">
        <f aca="false">CONCATENATE("&lt;bean:message key=",CHAR(34),D158,CHAR(34),"/&gt;")</f>
        <v>&lt;bean:message key="Zmien_klase_dokumentow"/&gt;</v>
      </c>
      <c r="H158" s="6" t="str">
        <f aca="false">CONCATENATE("&lt;bean:define id=",CHAR(34),D158,CHAR(34),"&gt;&lt;bean:message key=",CHAR(34),D158,CHAR(34),"/&gt;&lt;/bean:define&gt;")</f>
        <v>&lt;bean:define id="Zmien_klase_dokumentow"&gt;&lt;bean:message key="Zmien_klase_dokumentow"/&gt;&lt;/bean:define&gt;</v>
      </c>
      <c r="I158" s="6" t="str">
        <f aca="false">CONCATENATE("&lt;%=",D158,"%&gt;")</f>
        <v>&lt;%=Zmien_klase_dokumentow%&gt;</v>
      </c>
      <c r="J158" s="6" t="str">
        <f aca="false">CONCATENATE($J$1,".getString(",CHAR(34),D158,CHAR(34),")")</f>
        <v>oMessage.getString("Zmien_klase_dokumentow")</v>
      </c>
      <c r="K158" s="6" t="str">
        <f aca="false">CONCATENATE(CHAR(34),"+",$J$1,".getString(",CHAR(34),D158,CHAR(34),")+",CHAR(34))</f>
        <v>"+oMessage.getString("Zmien_klase_dokumentow")+"</v>
      </c>
      <c r="L158" s="6" t="str">
        <f aca="false">$E158</f>
        <v>Zmień klasę dokumentów</v>
      </c>
      <c r="M158" s="6" t="str">
        <f aca="false">SUBSTITUTE(L158,M$2,M$1)</f>
        <v>Zmień klasę dokumentów</v>
      </c>
      <c r="N158" s="6" t="str">
        <f aca="false">SUBSTITUTE(M158,N$2,N$1)</f>
        <v>Zmień klasę dokumentów</v>
      </c>
      <c r="O158" s="6" t="str">
        <f aca="false">SUBSTITUTE(N158,O$2,O$1)</f>
        <v>Zmień klasę dokumentów</v>
      </c>
      <c r="P158" s="6" t="str">
        <f aca="false">SUBSTITUTE(O158,P$2,P$1)</f>
        <v>Zmień klasę dokumentów</v>
      </c>
      <c r="Q158" s="6" t="str">
        <f aca="false">SUBSTITUTE(P158,Q$2,Q$1)</f>
        <v>Zmień klasę dokumentów</v>
      </c>
      <c r="R158" s="6" t="str">
        <f aca="false">SUBSTITUTE(Q158,R$2,R$1)</f>
        <v>Zmień klasę dokumentów</v>
      </c>
      <c r="S158" s="6" t="str">
        <f aca="false">SUBSTITUTE(R158,S$2,S$1)</f>
        <v>Zmień klasę dokumentów</v>
      </c>
      <c r="T158" s="6" t="str">
        <f aca="false">SUBSTITUTE(S158,T$2,T$1)</f>
        <v>Zmień klasę dokumentów</v>
      </c>
      <c r="U158" s="6" t="str">
        <f aca="false">SUBSTITUTE(T158,U$2,U$1)</f>
        <v>Zmień klasę dokumentów</v>
      </c>
      <c r="V158" s="6" t="str">
        <f aca="false">SUBSTITUTE(U158,V$2,V$1)</f>
        <v>Zmień klasę dokumentów</v>
      </c>
      <c r="W158" s="6" t="str">
        <f aca="false">SUBSTITUTE(V158,W$2,W$1)</f>
        <v>Zmień klasę dokumentów</v>
      </c>
      <c r="X158" s="6" t="str">
        <f aca="false">SUBSTITUTE(W158,X$2,X$1)</f>
        <v>Zmień klasę dokumentów</v>
      </c>
      <c r="Y158" s="6" t="str">
        <f aca="false">SUBSTITUTE(X158,Y$2,Y$1)</f>
        <v>Zmień klasę dokumentów</v>
      </c>
      <c r="Z158" s="6" t="str">
        <f aca="false">SUBSTITUTE(Y158,Z$2,Z$1)</f>
        <v>Zmień klasę dokumentów</v>
      </c>
      <c r="AA158" s="6" t="str">
        <f aca="false">SUBSTITUTE(Z158,AA$2,AA$1)</f>
        <v>Zmień klasę dokumentów</v>
      </c>
      <c r="AB158" s="6" t="str">
        <f aca="false">SUBSTITUTE(AA158,AB$2,AB$1)</f>
        <v>Zmień klasę dokumentów</v>
      </c>
      <c r="AC158" s="6" t="str">
        <f aca="false">SUBSTITUTE(AB158,AC$2,AC$1)</f>
        <v>Zmień_klasę_dokumentów</v>
      </c>
      <c r="AD158" s="6" t="str">
        <f aca="false">SUBSTITUTE(AC158,AD$2,AD$1)</f>
        <v>Zmień_klase_dokumentów</v>
      </c>
      <c r="AE158" s="6" t="str">
        <f aca="false">SUBSTITUTE(AD158,AE$2,AE$1)</f>
        <v>Zmień_klase_dokumentow</v>
      </c>
      <c r="AF158" s="6" t="str">
        <f aca="false">SUBSTITUTE(AE158,AF$2,AF$1)</f>
        <v>Zmień_klase_dokumentow</v>
      </c>
      <c r="AG158" s="6" t="str">
        <f aca="false">SUBSTITUTE(AF158,AG$2,AG$1)</f>
        <v>Zmień_klase_dokumentow</v>
      </c>
      <c r="AH158" s="6" t="str">
        <f aca="false">SUBSTITUTE(AG158,AH$2,AH$1)</f>
        <v>Zmień_klase_dokumentow</v>
      </c>
      <c r="AI158" s="6" t="str">
        <f aca="false">SUBSTITUTE(AH158,AI$2,AI$1)</f>
        <v>Zmień_klase_dokumentow</v>
      </c>
      <c r="AJ158" s="6" t="str">
        <f aca="false">SUBSTITUTE(AI158,AJ$2,AJ$1)</f>
        <v>Zmień_klase_dokumentow</v>
      </c>
      <c r="AK158" s="6" t="str">
        <f aca="false">SUBSTITUTE(AJ158,AK$2,AK$1)</f>
        <v>Zmień_klase_dokumentow</v>
      </c>
      <c r="AL158" s="6" t="str">
        <f aca="false">SUBSTITUTE(AK158,AL$2,AL$1)</f>
        <v>Zmien_klase_dokumentow</v>
      </c>
      <c r="AM158" s="6" t="str">
        <f aca="false">SUBSTITUTE(AL158,AM$2,AM$1)</f>
        <v>Zmien_klase_dokumentow</v>
      </c>
      <c r="AN158" s="6" t="str">
        <f aca="false">SUBSTITUTE(AM158,AN$2,AN$1)</f>
        <v>Zmien_klase_dokumentow</v>
      </c>
      <c r="AO158" s="6" t="str">
        <f aca="false">SUBSTITUTE(AN158,AO$2,AO$1)</f>
        <v>Zmien_klase_dokumentow</v>
      </c>
      <c r="AP158" s="6" t="str">
        <f aca="false">SUBSTITUTE(AO158,AP$2,AP$1)</f>
        <v>Zmien_klase_dokumentow</v>
      </c>
      <c r="AQ158" s="6" t="str">
        <f aca="false">SUBSTITUTE(AP158,AQ$2,AQ$1)</f>
        <v>Zmien_klase_dokumentow</v>
      </c>
      <c r="AR158" s="6" t="str">
        <f aca="false">SUBSTITUTE(AQ158,AR$2,AR$1)</f>
        <v>Zmien_klase_dokumentow</v>
      </c>
      <c r="AS158" s="6" t="str">
        <f aca="false">SUBSTITUTE(AR158,AS$2,AS$1)</f>
        <v>Zmien_klase_dokumentow</v>
      </c>
      <c r="AT158" s="6" t="str">
        <f aca="false">SUBSTITUTE(AS158,AT$2,AT$1)</f>
        <v>Zmien_klase_dokumentow</v>
      </c>
      <c r="AU158" s="6" t="str">
        <f aca="false">SUBSTITUTE(AT158,AU$2,AU$1)</f>
        <v>Zmien_klase_dokumentow</v>
      </c>
    </row>
    <row r="159" customFormat="false" ht="12.75" hidden="false" customHeight="false" outlineLevel="0" collapsed="false">
      <c r="A159" s="0" t="n">
        <v>157</v>
      </c>
      <c r="B159" s="10" t="str">
        <f aca="false">IF(AND(ISTEXT(VLOOKUP(D159,D$3:D158,1,0)),NOT(ISBLANK(E159))),IF(EXACT(VLOOKUP(D159,D$3:D158,1,0),D159),CONCATENATE(TEXT(MATCH(D159,D$3:D158,0),"###"),"-Identyczny"),CONCATENATE(TEXT(MATCH(D159,D$3:D158,0),"###"),"-Podobny")),"")</f>
        <v/>
      </c>
      <c r="C159" s="10"/>
      <c r="D159" s="1" t="str">
        <f aca="false">IF(ISTEXT(C159),C159,AU159)</f>
        <v>Zmien_uprawnienie</v>
      </c>
      <c r="E159" s="1" t="s">
        <v>220</v>
      </c>
      <c r="F159" s="6" t="str">
        <f aca="false">IF(E159="",CONCATENATE(D159,"=",D159),CONCATENATE(D159,"=",E159))</f>
        <v>Zmien_uprawnienie=Zmień uprawnienie</v>
      </c>
      <c r="G159" s="6" t="str">
        <f aca="false">CONCATENATE("&lt;bean:message key=",CHAR(34),D159,CHAR(34),"/&gt;")</f>
        <v>&lt;bean:message key="Zmien_uprawnienie"/&gt;</v>
      </c>
      <c r="H159" s="6" t="str">
        <f aca="false">CONCATENATE("&lt;bean:define id=",CHAR(34),D159,CHAR(34),"&gt;&lt;bean:message key=",CHAR(34),D159,CHAR(34),"/&gt;&lt;/bean:define&gt;")</f>
        <v>&lt;bean:define id="Zmien_uprawnienie"&gt;&lt;bean:message key="Zmien_uprawnienie"/&gt;&lt;/bean:define&gt;</v>
      </c>
      <c r="I159" s="6" t="str">
        <f aca="false">CONCATENATE("&lt;%=",D159,"%&gt;")</f>
        <v>&lt;%=Zmien_uprawnienie%&gt;</v>
      </c>
      <c r="J159" s="6" t="str">
        <f aca="false">CONCATENATE($J$1,".getString(",CHAR(34),D159,CHAR(34),")")</f>
        <v>oMessage.getString("Zmien_uprawnienie")</v>
      </c>
      <c r="K159" s="6" t="str">
        <f aca="false">CONCATENATE(CHAR(34),"+",$J$1,".getString(",CHAR(34),D159,CHAR(34),")+",CHAR(34))</f>
        <v>"+oMessage.getString("Zmien_uprawnienie")+"</v>
      </c>
      <c r="L159" s="6" t="str">
        <f aca="false">$E159</f>
        <v>Zmień uprawnienie</v>
      </c>
      <c r="M159" s="6" t="str">
        <f aca="false">SUBSTITUTE(L159,M$2,M$1)</f>
        <v>Zmień uprawnienie</v>
      </c>
      <c r="N159" s="6" t="str">
        <f aca="false">SUBSTITUTE(M159,N$2,N$1)</f>
        <v>Zmień uprawnienie</v>
      </c>
      <c r="O159" s="6" t="str">
        <f aca="false">SUBSTITUTE(N159,O$2,O$1)</f>
        <v>Zmień uprawnienie</v>
      </c>
      <c r="P159" s="6" t="str">
        <f aca="false">SUBSTITUTE(O159,P$2,P$1)</f>
        <v>Zmień uprawnienie</v>
      </c>
      <c r="Q159" s="6" t="str">
        <f aca="false">SUBSTITUTE(P159,Q$2,Q$1)</f>
        <v>Zmień uprawnienie</v>
      </c>
      <c r="R159" s="6" t="str">
        <f aca="false">SUBSTITUTE(Q159,R$2,R$1)</f>
        <v>Zmień uprawnienie</v>
      </c>
      <c r="S159" s="6" t="str">
        <f aca="false">SUBSTITUTE(R159,S$2,S$1)</f>
        <v>Zmień uprawnienie</v>
      </c>
      <c r="T159" s="6" t="str">
        <f aca="false">SUBSTITUTE(S159,T$2,T$1)</f>
        <v>Zmień uprawnienie</v>
      </c>
      <c r="U159" s="6" t="str">
        <f aca="false">SUBSTITUTE(T159,U$2,U$1)</f>
        <v>Zmień uprawnienie</v>
      </c>
      <c r="V159" s="6" t="str">
        <f aca="false">SUBSTITUTE(U159,V$2,V$1)</f>
        <v>Zmień uprawnienie</v>
      </c>
      <c r="W159" s="6" t="str">
        <f aca="false">SUBSTITUTE(V159,W$2,W$1)</f>
        <v>Zmień uprawnienie</v>
      </c>
      <c r="X159" s="6" t="str">
        <f aca="false">SUBSTITUTE(W159,X$2,X$1)</f>
        <v>Zmień uprawnienie</v>
      </c>
      <c r="Y159" s="6" t="str">
        <f aca="false">SUBSTITUTE(X159,Y$2,Y$1)</f>
        <v>Zmień uprawnienie</v>
      </c>
      <c r="Z159" s="6" t="str">
        <f aca="false">SUBSTITUTE(Y159,Z$2,Z$1)</f>
        <v>Zmień uprawnienie</v>
      </c>
      <c r="AA159" s="6" t="str">
        <f aca="false">SUBSTITUTE(Z159,AA$2,AA$1)</f>
        <v>Zmień uprawnienie</v>
      </c>
      <c r="AB159" s="6" t="str">
        <f aca="false">SUBSTITUTE(AA159,AB$2,AB$1)</f>
        <v>Zmień uprawnienie</v>
      </c>
      <c r="AC159" s="6" t="str">
        <f aca="false">SUBSTITUTE(AB159,AC$2,AC$1)</f>
        <v>Zmień_uprawnienie</v>
      </c>
      <c r="AD159" s="6" t="str">
        <f aca="false">SUBSTITUTE(AC159,AD$2,AD$1)</f>
        <v>Zmień_uprawnienie</v>
      </c>
      <c r="AE159" s="6" t="str">
        <f aca="false">SUBSTITUTE(AD159,AE$2,AE$1)</f>
        <v>Zmień_uprawnienie</v>
      </c>
      <c r="AF159" s="6" t="str">
        <f aca="false">SUBSTITUTE(AE159,AF$2,AF$1)</f>
        <v>Zmień_uprawnienie</v>
      </c>
      <c r="AG159" s="6" t="str">
        <f aca="false">SUBSTITUTE(AF159,AG$2,AG$1)</f>
        <v>Zmień_uprawnienie</v>
      </c>
      <c r="AH159" s="6" t="str">
        <f aca="false">SUBSTITUTE(AG159,AH$2,AH$1)</f>
        <v>Zmień_uprawnienie</v>
      </c>
      <c r="AI159" s="6" t="str">
        <f aca="false">SUBSTITUTE(AH159,AI$2,AI$1)</f>
        <v>Zmień_uprawnienie</v>
      </c>
      <c r="AJ159" s="6" t="str">
        <f aca="false">SUBSTITUTE(AI159,AJ$2,AJ$1)</f>
        <v>Zmień_uprawnienie</v>
      </c>
      <c r="AK159" s="6" t="str">
        <f aca="false">SUBSTITUTE(AJ159,AK$2,AK$1)</f>
        <v>Zmień_uprawnienie</v>
      </c>
      <c r="AL159" s="6" t="str">
        <f aca="false">SUBSTITUTE(AK159,AL$2,AL$1)</f>
        <v>Zmien_uprawnienie</v>
      </c>
      <c r="AM159" s="6" t="str">
        <f aca="false">SUBSTITUTE(AL159,AM$2,AM$1)</f>
        <v>Zmien_uprawnienie</v>
      </c>
      <c r="AN159" s="6" t="str">
        <f aca="false">SUBSTITUTE(AM159,AN$2,AN$1)</f>
        <v>Zmien_uprawnienie</v>
      </c>
      <c r="AO159" s="6" t="str">
        <f aca="false">SUBSTITUTE(AN159,AO$2,AO$1)</f>
        <v>Zmien_uprawnienie</v>
      </c>
      <c r="AP159" s="6" t="str">
        <f aca="false">SUBSTITUTE(AO159,AP$2,AP$1)</f>
        <v>Zmien_uprawnienie</v>
      </c>
      <c r="AQ159" s="6" t="str">
        <f aca="false">SUBSTITUTE(AP159,AQ$2,AQ$1)</f>
        <v>Zmien_uprawnienie</v>
      </c>
      <c r="AR159" s="6" t="str">
        <f aca="false">SUBSTITUTE(AQ159,AR$2,AR$1)</f>
        <v>Zmien_uprawnienie</v>
      </c>
      <c r="AS159" s="6" t="str">
        <f aca="false">SUBSTITUTE(AR159,AS$2,AS$1)</f>
        <v>Zmien_uprawnienie</v>
      </c>
      <c r="AT159" s="6" t="str">
        <f aca="false">SUBSTITUTE(AS159,AT$2,AT$1)</f>
        <v>Zmien_uprawnienie</v>
      </c>
      <c r="AU159" s="6" t="str">
        <f aca="false">SUBSTITUTE(AT159,AU$2,AU$1)</f>
        <v>Zmien_uprawnienie</v>
      </c>
    </row>
    <row r="160" customFormat="false" ht="12.75" hidden="false" customHeight="false" outlineLevel="0" collapsed="false">
      <c r="A160" s="0" t="n">
        <v>158</v>
      </c>
      <c r="B160" s="10" t="str">
        <f aca="false">IF(AND(ISTEXT(VLOOKUP(D160,D$3:D159,1,0)),NOT(ISBLANK(E160))),IF(EXACT(VLOOKUP(D160,D$3:D159,1,0),D160),CONCATENATE(TEXT(MATCH(D160,D$3:D159,0),"###"),"-Identyczny"),CONCATENATE(TEXT(MATCH(D160,D$3:D159,0),"###"),"-Podobny")),"")</f>
        <v/>
      </c>
      <c r="C160" s="10"/>
      <c r="D160" s="1" t="str">
        <f aca="false">IF(ISTEXT(C160),C160,AU160)</f>
        <v>UWAGA</v>
      </c>
      <c r="E160" s="1" t="s">
        <v>221</v>
      </c>
      <c r="F160" s="6" t="str">
        <f aca="false">IF(E160="",CONCATENATE(D160,"=",D160),CONCATENATE(D160,"=",E160))</f>
        <v>UWAGA=UWAGA</v>
      </c>
      <c r="G160" s="6" t="str">
        <f aca="false">CONCATENATE("&lt;bean:message key=",CHAR(34),D160,CHAR(34),"/&gt;")</f>
        <v>&lt;bean:message key="UWAGA"/&gt;</v>
      </c>
      <c r="H160" s="6" t="str">
        <f aca="false">CONCATENATE("&lt;bean:define id=",CHAR(34),D160,CHAR(34),"&gt;&lt;bean:message key=",CHAR(34),D160,CHAR(34),"/&gt;&lt;/bean:define&gt;")</f>
        <v>&lt;bean:define id="UWAGA"&gt;&lt;bean:message key="UWAGA"/&gt;&lt;/bean:define&gt;</v>
      </c>
      <c r="I160" s="6" t="str">
        <f aca="false">CONCATENATE("&lt;%=",D160,"%&gt;")</f>
        <v>&lt;%=UWAGA%&gt;</v>
      </c>
      <c r="J160" s="6" t="str">
        <f aca="false">CONCATENATE($J$1,".getString(",CHAR(34),D160,CHAR(34),")")</f>
        <v>oMessage.getString("UWAGA")</v>
      </c>
      <c r="K160" s="6" t="str">
        <f aca="false">CONCATENATE(CHAR(34),"+",$J$1,".getString(",CHAR(34),D160,CHAR(34),")+",CHAR(34))</f>
        <v>"+oMessage.getString("UWAGA")+"</v>
      </c>
      <c r="L160" s="6" t="str">
        <f aca="false">$E160</f>
        <v>UWAGA</v>
      </c>
      <c r="M160" s="6" t="str">
        <f aca="false">SUBSTITUTE(L160,M$2,M$1)</f>
        <v>UWAGA</v>
      </c>
      <c r="N160" s="6" t="str">
        <f aca="false">SUBSTITUTE(M160,N$2,N$1)</f>
        <v>UWAGA</v>
      </c>
      <c r="O160" s="6" t="str">
        <f aca="false">SUBSTITUTE(N160,O$2,O$1)</f>
        <v>UWAGA</v>
      </c>
      <c r="P160" s="6" t="str">
        <f aca="false">SUBSTITUTE(O160,P$2,P$1)</f>
        <v>UWAGA</v>
      </c>
      <c r="Q160" s="6" t="str">
        <f aca="false">SUBSTITUTE(P160,Q$2,Q$1)</f>
        <v>UWAGA</v>
      </c>
      <c r="R160" s="6" t="str">
        <f aca="false">SUBSTITUTE(Q160,R$2,R$1)</f>
        <v>UWAGA</v>
      </c>
      <c r="S160" s="6" t="str">
        <f aca="false">SUBSTITUTE(R160,S$2,S$1)</f>
        <v>UWAGA</v>
      </c>
      <c r="T160" s="6" t="str">
        <f aca="false">SUBSTITUTE(S160,T$2,T$1)</f>
        <v>UWAGA</v>
      </c>
      <c r="U160" s="6" t="str">
        <f aca="false">SUBSTITUTE(T160,U$2,U$1)</f>
        <v>UWAGA</v>
      </c>
      <c r="V160" s="6" t="str">
        <f aca="false">SUBSTITUTE(U160,V$2,V$1)</f>
        <v>UWAGA</v>
      </c>
      <c r="W160" s="6" t="str">
        <f aca="false">SUBSTITUTE(V160,W$2,W$1)</f>
        <v>UWAGA</v>
      </c>
      <c r="X160" s="6" t="str">
        <f aca="false">SUBSTITUTE(W160,X$2,X$1)</f>
        <v>UWAGA</v>
      </c>
      <c r="Y160" s="6" t="str">
        <f aca="false">SUBSTITUTE(X160,Y$2,Y$1)</f>
        <v>UWAGA</v>
      </c>
      <c r="Z160" s="6" t="str">
        <f aca="false">SUBSTITUTE(Y160,Z$2,Z$1)</f>
        <v>UWAGA</v>
      </c>
      <c r="AA160" s="6" t="str">
        <f aca="false">SUBSTITUTE(Z160,AA$2,AA$1)</f>
        <v>UWAGA</v>
      </c>
      <c r="AB160" s="6" t="str">
        <f aca="false">SUBSTITUTE(AA160,AB$2,AB$1)</f>
        <v>UWAGA</v>
      </c>
      <c r="AC160" s="6" t="str">
        <f aca="false">SUBSTITUTE(AB160,AC$2,AC$1)</f>
        <v>UWAGA</v>
      </c>
      <c r="AD160" s="6" t="str">
        <f aca="false">SUBSTITUTE(AC160,AD$2,AD$1)</f>
        <v>UWAGA</v>
      </c>
      <c r="AE160" s="6" t="str">
        <f aca="false">SUBSTITUTE(AD160,AE$2,AE$1)</f>
        <v>UWAGA</v>
      </c>
      <c r="AF160" s="6" t="str">
        <f aca="false">SUBSTITUTE(AE160,AF$2,AF$1)</f>
        <v>UWAGA</v>
      </c>
      <c r="AG160" s="6" t="str">
        <f aca="false">SUBSTITUTE(AF160,AG$2,AG$1)</f>
        <v>UWAGA</v>
      </c>
      <c r="AH160" s="6" t="str">
        <f aca="false">SUBSTITUTE(AG160,AH$2,AH$1)</f>
        <v>UWAGA</v>
      </c>
      <c r="AI160" s="6" t="str">
        <f aca="false">SUBSTITUTE(AH160,AI$2,AI$1)</f>
        <v>UWAGA</v>
      </c>
      <c r="AJ160" s="6" t="str">
        <f aca="false">SUBSTITUTE(AI160,AJ$2,AJ$1)</f>
        <v>UWAGA</v>
      </c>
      <c r="AK160" s="6" t="str">
        <f aca="false">SUBSTITUTE(AJ160,AK$2,AK$1)</f>
        <v>UWAGA</v>
      </c>
      <c r="AL160" s="6" t="str">
        <f aca="false">SUBSTITUTE(AK160,AL$2,AL$1)</f>
        <v>UWAGA</v>
      </c>
      <c r="AM160" s="6" t="str">
        <f aca="false">SUBSTITUTE(AL160,AM$2,AM$1)</f>
        <v>UWAGA</v>
      </c>
      <c r="AN160" s="6" t="str">
        <f aca="false">SUBSTITUTE(AM160,AN$2,AN$1)</f>
        <v>UWAGA</v>
      </c>
      <c r="AO160" s="6" t="str">
        <f aca="false">SUBSTITUTE(AN160,AO$2,AO$1)</f>
        <v>UWAGA</v>
      </c>
      <c r="AP160" s="6" t="str">
        <f aca="false">SUBSTITUTE(AO160,AP$2,AP$1)</f>
        <v>UWAGA</v>
      </c>
      <c r="AQ160" s="6" t="str">
        <f aca="false">SUBSTITUTE(AP160,AQ$2,AQ$1)</f>
        <v>UWAGA</v>
      </c>
      <c r="AR160" s="6" t="str">
        <f aca="false">SUBSTITUTE(AQ160,AR$2,AR$1)</f>
        <v>UWAGA</v>
      </c>
      <c r="AS160" s="6" t="str">
        <f aca="false">SUBSTITUTE(AR160,AS$2,AS$1)</f>
        <v>UWAGA</v>
      </c>
      <c r="AT160" s="6" t="str">
        <f aca="false">SUBSTITUTE(AS160,AT$2,AT$1)</f>
        <v>UWAGA</v>
      </c>
      <c r="AU160" s="6" t="str">
        <f aca="false">SUBSTITUTE(AT160,AU$2,AU$1)</f>
        <v>UWAGA</v>
      </c>
    </row>
    <row r="161" customFormat="false" ht="12.75" hidden="false" customHeight="false" outlineLevel="0" collapsed="false">
      <c r="A161" s="0" t="n">
        <v>159</v>
      </c>
      <c r="B161" s="10" t="str">
        <f aca="false">IF(AND(ISTEXT(VLOOKUP(D161,D$3:D160,1,0)),NOT(ISBLANK(E161))),IF(EXACT(VLOOKUP(D161,D$3:D160,1,0),D161),CONCATENATE(TEXT(MATCH(D161,D$3:D160,0),"###"),"-Identyczny"),CONCATENATE(TEXT(MATCH(D161,D$3:D160,0),"###"),"-Podobny")),"")</f>
        <v/>
      </c>
      <c r="C161" s="10"/>
      <c r="D161" s="1" t="str">
        <f aca="false">IF(ISTEXT(C161),C161,AU161)</f>
        <v>Zmiana_typu_indeksu_spowoduje_utrate_danych_zawartym_w_tym_indeksie</v>
      </c>
      <c r="E161" s="1" t="s">
        <v>222</v>
      </c>
      <c r="F161" s="6" t="str">
        <f aca="false">IF(E161="",CONCATENATE(D161,"=",D161),CONCATENATE(D161,"=",E161))</f>
        <v>Zmiana_typu_indeksu_spowoduje_utrate_danych_zawartym_w_tym_indeksie=Zmiana typu indeksu spowoduje utratę danych zawartym w tym indeksie</v>
      </c>
      <c r="G161" s="6" t="str">
        <f aca="false">CONCATENATE("&lt;bean:message key=",CHAR(34),D161,CHAR(34),"/&gt;")</f>
        <v>&lt;bean:message key="Zmiana_typu_indeksu_spowoduje_utrate_danych_zawartym_w_tym_indeksie"/&gt;</v>
      </c>
      <c r="H161" s="6" t="str">
        <f aca="false">CONCATENATE("&lt;bean:define id=",CHAR(34),D161,CHAR(34),"&gt;&lt;bean:message key=",CHAR(34),D161,CHAR(34),"/&gt;&lt;/bean:define&gt;")</f>
        <v>&lt;bean:define id="Zmiana_typu_indeksu_spowoduje_utrate_danych_zawartym_w_tym_indeksie"&gt;&lt;bean:message key="Zmiana_typu_indeksu_spowoduje_utrate_danych_zawartym_w_tym_indeksie"/&gt;&lt;/bean:define&gt;</v>
      </c>
      <c r="I161" s="6" t="str">
        <f aca="false">CONCATENATE("&lt;%=",D161,"%&gt;")</f>
        <v>&lt;%=Zmiana_typu_indeksu_spowoduje_utrate_danych_zawartym_w_tym_indeksie%&gt;</v>
      </c>
      <c r="J161" s="6" t="str">
        <f aca="false">CONCATENATE($J$1,".getString(",CHAR(34),D161,CHAR(34),")")</f>
        <v>oMessage.getString("Zmiana_typu_indeksu_spowoduje_utrate_danych_zawartym_w_tym_indeksie")</v>
      </c>
      <c r="K161" s="6" t="str">
        <f aca="false">CONCATENATE(CHAR(34),"+",$J$1,".getString(",CHAR(34),D161,CHAR(34),")+",CHAR(34))</f>
        <v>"+oMessage.getString("Zmiana_typu_indeksu_spowoduje_utrate_danych_zawartym_w_tym_indeksie")+"</v>
      </c>
      <c r="L161" s="6" t="str">
        <f aca="false">$E161</f>
        <v>Zmiana typu indeksu spowoduje utratę danych zawartym w tym indeksie</v>
      </c>
      <c r="M161" s="6" t="str">
        <f aca="false">SUBSTITUTE(L161,M$2,M$1)</f>
        <v>Zmiana typu indeksu spowoduje utratę danych zawartym w tym indeksie</v>
      </c>
      <c r="N161" s="6" t="str">
        <f aca="false">SUBSTITUTE(M161,N$2,N$1)</f>
        <v>Zmiana typu indeksu spowoduje utratę danych zawartym w tym indeksie</v>
      </c>
      <c r="O161" s="6" t="str">
        <f aca="false">SUBSTITUTE(N161,O$2,O$1)</f>
        <v>Zmiana typu indeksu spowoduje utratę danych zawartym w tym indeksie</v>
      </c>
      <c r="P161" s="6" t="str">
        <f aca="false">SUBSTITUTE(O161,P$2,P$1)</f>
        <v>Zmiana typu indeksu spowoduje utratę danych zawartym w tym indeksie</v>
      </c>
      <c r="Q161" s="6" t="str">
        <f aca="false">SUBSTITUTE(P161,Q$2,Q$1)</f>
        <v>Zmiana typu indeksu spowoduje utratę danych zawartym w tym indeksie</v>
      </c>
      <c r="R161" s="6" t="str">
        <f aca="false">SUBSTITUTE(Q161,R$2,R$1)</f>
        <v>Zmiana typu indeksu spowoduje utratę danych zawartym w tym indeksie</v>
      </c>
      <c r="S161" s="6" t="str">
        <f aca="false">SUBSTITUTE(R161,S$2,S$1)</f>
        <v>Zmiana typu indeksu spowoduje utratę danych zawartym w tym indeksie</v>
      </c>
      <c r="T161" s="6" t="str">
        <f aca="false">SUBSTITUTE(S161,T$2,T$1)</f>
        <v>Zmiana typu indeksu spowoduje utratę danych zawartym w tym indeksie</v>
      </c>
      <c r="U161" s="6" t="str">
        <f aca="false">SUBSTITUTE(T161,U$2,U$1)</f>
        <v>Zmiana typu indeksu spowoduje utratę danych zawartym w tym indeksie</v>
      </c>
      <c r="V161" s="6" t="str">
        <f aca="false">SUBSTITUTE(U161,V$2,V$1)</f>
        <v>Zmiana typu indeksu spowoduje utratę danych zawartym w tym indeksie</v>
      </c>
      <c r="W161" s="6" t="str">
        <f aca="false">SUBSTITUTE(V161,W$2,W$1)</f>
        <v>Zmiana typu indeksu spowoduje utratę danych zawartym w tym indeksie</v>
      </c>
      <c r="X161" s="6" t="str">
        <f aca="false">SUBSTITUTE(W161,X$2,X$1)</f>
        <v>Zmiana typu indeksu spowoduje utratę danych zawartym w tym indeksie</v>
      </c>
      <c r="Y161" s="6" t="str">
        <f aca="false">SUBSTITUTE(X161,Y$2,Y$1)</f>
        <v>Zmiana typu indeksu spowoduje utratę danych zawartym w tym indeksie</v>
      </c>
      <c r="Z161" s="6" t="str">
        <f aca="false">SUBSTITUTE(Y161,Z$2,Z$1)</f>
        <v>Zmiana typu indeksu spowoduje utratę danych zawartym w tym indeksie</v>
      </c>
      <c r="AA161" s="6" t="str">
        <f aca="false">SUBSTITUTE(Z161,AA$2,AA$1)</f>
        <v>Zmiana typu indeksu spowoduje utratę danych zawartym w tym indeksie</v>
      </c>
      <c r="AB161" s="6" t="str">
        <f aca="false">SUBSTITUTE(AA161,AB$2,AB$1)</f>
        <v>Zmiana typu indeksu spowoduje utratę danych zawartym w tym indeksie</v>
      </c>
      <c r="AC161" s="6" t="str">
        <f aca="false">SUBSTITUTE(AB161,AC$2,AC$1)</f>
        <v>Zmiana_typu_indeksu_spowoduje_utratę_danych_zawartym_w_tym_indeksie</v>
      </c>
      <c r="AD161" s="6" t="str">
        <f aca="false">SUBSTITUTE(AC161,AD$2,AD$1)</f>
        <v>Zmiana_typu_indeksu_spowoduje_utrate_danych_zawartym_w_tym_indeksie</v>
      </c>
      <c r="AE161" s="6" t="str">
        <f aca="false">SUBSTITUTE(AD161,AE$2,AE$1)</f>
        <v>Zmiana_typu_indeksu_spowoduje_utrate_danych_zawartym_w_tym_indeksie</v>
      </c>
      <c r="AF161" s="6" t="str">
        <f aca="false">SUBSTITUTE(AE161,AF$2,AF$1)</f>
        <v>Zmiana_typu_indeksu_spowoduje_utrate_danych_zawartym_w_tym_indeksie</v>
      </c>
      <c r="AG161" s="6" t="str">
        <f aca="false">SUBSTITUTE(AF161,AG$2,AG$1)</f>
        <v>Zmiana_typu_indeksu_spowoduje_utrate_danych_zawartym_w_tym_indeksie</v>
      </c>
      <c r="AH161" s="6" t="str">
        <f aca="false">SUBSTITUTE(AG161,AH$2,AH$1)</f>
        <v>Zmiana_typu_indeksu_spowoduje_utrate_danych_zawartym_w_tym_indeksie</v>
      </c>
      <c r="AI161" s="6" t="str">
        <f aca="false">SUBSTITUTE(AH161,AI$2,AI$1)</f>
        <v>Zmiana_typu_indeksu_spowoduje_utrate_danych_zawartym_w_tym_indeksie</v>
      </c>
      <c r="AJ161" s="6" t="str">
        <f aca="false">SUBSTITUTE(AI161,AJ$2,AJ$1)</f>
        <v>Zmiana_typu_indeksu_spowoduje_utrate_danych_zawartym_w_tym_indeksie</v>
      </c>
      <c r="AK161" s="6" t="str">
        <f aca="false">SUBSTITUTE(AJ161,AK$2,AK$1)</f>
        <v>Zmiana_typu_indeksu_spowoduje_utrate_danych_zawartym_w_tym_indeksie</v>
      </c>
      <c r="AL161" s="6" t="str">
        <f aca="false">SUBSTITUTE(AK161,AL$2,AL$1)</f>
        <v>Zmiana_typu_indeksu_spowoduje_utrate_danych_zawartym_w_tym_indeksie</v>
      </c>
      <c r="AM161" s="6" t="str">
        <f aca="false">SUBSTITUTE(AL161,AM$2,AM$1)</f>
        <v>Zmiana_typu_indeksu_spowoduje_utrate_danych_zawartym_w_tym_indeksie</v>
      </c>
      <c r="AN161" s="6" t="str">
        <f aca="false">SUBSTITUTE(AM161,AN$2,AN$1)</f>
        <v>Zmiana_typu_indeksu_spowoduje_utrate_danych_zawartym_w_tym_indeksie</v>
      </c>
      <c r="AO161" s="6" t="str">
        <f aca="false">SUBSTITUTE(AN161,AO$2,AO$1)</f>
        <v>Zmiana_typu_indeksu_spowoduje_utrate_danych_zawartym_w_tym_indeksie</v>
      </c>
      <c r="AP161" s="6" t="str">
        <f aca="false">SUBSTITUTE(AO161,AP$2,AP$1)</f>
        <v>Zmiana_typu_indeksu_spowoduje_utrate_danych_zawartym_w_tym_indeksie</v>
      </c>
      <c r="AQ161" s="6" t="str">
        <f aca="false">SUBSTITUTE(AP161,AQ$2,AQ$1)</f>
        <v>Zmiana_typu_indeksu_spowoduje_utrate_danych_zawartym_w_tym_indeksie</v>
      </c>
      <c r="AR161" s="6" t="str">
        <f aca="false">SUBSTITUTE(AQ161,AR$2,AR$1)</f>
        <v>Zmiana_typu_indeksu_spowoduje_utrate_danych_zawartym_w_tym_indeksie</v>
      </c>
      <c r="AS161" s="6" t="str">
        <f aca="false">SUBSTITUTE(AR161,AS$2,AS$1)</f>
        <v>Zmiana_typu_indeksu_spowoduje_utrate_danych_zawartym_w_tym_indeksie</v>
      </c>
      <c r="AT161" s="6" t="str">
        <f aca="false">SUBSTITUTE(AS161,AT$2,AT$1)</f>
        <v>Zmiana_typu_indeksu_spowoduje_utrate_danych_zawartym_w_tym_indeksie</v>
      </c>
      <c r="AU161" s="6" t="str">
        <f aca="false">SUBSTITUTE(AT161,AU$2,AU$1)</f>
        <v>Zmiana_typu_indeksu_spowoduje_utrate_danych_zawartym_w_tym_indeksie</v>
      </c>
    </row>
    <row r="162" customFormat="false" ht="12.75" hidden="false" customHeight="false" outlineLevel="0" collapsed="false">
      <c r="A162" s="0" t="n">
        <v>160</v>
      </c>
      <c r="B162" s="10" t="str">
        <f aca="false">IF(AND(ISTEXT(VLOOKUP(D162,D$3:D161,1,0)),NOT(ISBLANK(E162))),IF(EXACT(VLOOKUP(D162,D$3:D161,1,0),D162),CONCATENATE(TEXT(MATCH(D162,D$3:D161,0),"###"),"-Identyczny"),CONCATENATE(TEXT(MATCH(D162,D$3:D161,0),"###"),"-Podobny")),"")</f>
        <v/>
      </c>
      <c r="C162" s="10"/>
      <c r="D162" s="1" t="str">
        <f aca="false">IF(ISTEXT(C162),C162,AU162)</f>
        <v>Zmien_index</v>
      </c>
      <c r="E162" s="1" t="s">
        <v>223</v>
      </c>
      <c r="F162" s="6" t="str">
        <f aca="false">IF(E162="",CONCATENATE(D162,"=",D162),CONCATENATE(D162,"=",E162))</f>
        <v>Zmien_index=Zmień index</v>
      </c>
      <c r="G162" s="6" t="str">
        <f aca="false">CONCATENATE("&lt;bean:message key=",CHAR(34),D162,CHAR(34),"/&gt;")</f>
        <v>&lt;bean:message key="Zmien_index"/&gt;</v>
      </c>
      <c r="H162" s="6" t="str">
        <f aca="false">CONCATENATE("&lt;bean:define id=",CHAR(34),D162,CHAR(34),"&gt;&lt;bean:message key=",CHAR(34),D162,CHAR(34),"/&gt;&lt;/bean:define&gt;")</f>
        <v>&lt;bean:define id="Zmien_index"&gt;&lt;bean:message key="Zmien_index"/&gt;&lt;/bean:define&gt;</v>
      </c>
      <c r="I162" s="6" t="str">
        <f aca="false">CONCATENATE("&lt;%=",D162,"%&gt;")</f>
        <v>&lt;%=Zmien_index%&gt;</v>
      </c>
      <c r="J162" s="6" t="str">
        <f aca="false">CONCATENATE($J$1,".getString(",CHAR(34),D162,CHAR(34),")")</f>
        <v>oMessage.getString("Zmien_index")</v>
      </c>
      <c r="K162" s="6" t="str">
        <f aca="false">CONCATENATE(CHAR(34),"+",$J$1,".getString(",CHAR(34),D162,CHAR(34),")+",CHAR(34))</f>
        <v>"+oMessage.getString("Zmien_index")+"</v>
      </c>
      <c r="L162" s="6" t="str">
        <f aca="false">$E162</f>
        <v>Zmień index</v>
      </c>
      <c r="M162" s="6" t="str">
        <f aca="false">SUBSTITUTE(L162,M$2,M$1)</f>
        <v>Zmień index</v>
      </c>
      <c r="N162" s="6" t="str">
        <f aca="false">SUBSTITUTE(M162,N$2,N$1)</f>
        <v>Zmień index</v>
      </c>
      <c r="O162" s="6" t="str">
        <f aca="false">SUBSTITUTE(N162,O$2,O$1)</f>
        <v>Zmień index</v>
      </c>
      <c r="P162" s="6" t="str">
        <f aca="false">SUBSTITUTE(O162,P$2,P$1)</f>
        <v>Zmień index</v>
      </c>
      <c r="Q162" s="6" t="str">
        <f aca="false">SUBSTITUTE(P162,Q$2,Q$1)</f>
        <v>Zmień index</v>
      </c>
      <c r="R162" s="6" t="str">
        <f aca="false">SUBSTITUTE(Q162,R$2,R$1)</f>
        <v>Zmień index</v>
      </c>
      <c r="S162" s="6" t="str">
        <f aca="false">SUBSTITUTE(R162,S$2,S$1)</f>
        <v>Zmień index</v>
      </c>
      <c r="T162" s="6" t="str">
        <f aca="false">SUBSTITUTE(S162,T$2,T$1)</f>
        <v>Zmień index</v>
      </c>
      <c r="U162" s="6" t="str">
        <f aca="false">SUBSTITUTE(T162,U$2,U$1)</f>
        <v>Zmień index</v>
      </c>
      <c r="V162" s="6" t="str">
        <f aca="false">SUBSTITUTE(U162,V$2,V$1)</f>
        <v>Zmień index</v>
      </c>
      <c r="W162" s="6" t="str">
        <f aca="false">SUBSTITUTE(V162,W$2,W$1)</f>
        <v>Zmień index</v>
      </c>
      <c r="X162" s="6" t="str">
        <f aca="false">SUBSTITUTE(W162,X$2,X$1)</f>
        <v>Zmień index</v>
      </c>
      <c r="Y162" s="6" t="str">
        <f aca="false">SUBSTITUTE(X162,Y$2,Y$1)</f>
        <v>Zmień index</v>
      </c>
      <c r="Z162" s="6" t="str">
        <f aca="false">SUBSTITUTE(Y162,Z$2,Z$1)</f>
        <v>Zmień index</v>
      </c>
      <c r="AA162" s="6" t="str">
        <f aca="false">SUBSTITUTE(Z162,AA$2,AA$1)</f>
        <v>Zmień index</v>
      </c>
      <c r="AB162" s="6" t="str">
        <f aca="false">SUBSTITUTE(AA162,AB$2,AB$1)</f>
        <v>Zmień index</v>
      </c>
      <c r="AC162" s="6" t="str">
        <f aca="false">SUBSTITUTE(AB162,AC$2,AC$1)</f>
        <v>Zmień_index</v>
      </c>
      <c r="AD162" s="6" t="str">
        <f aca="false">SUBSTITUTE(AC162,AD$2,AD$1)</f>
        <v>Zmień_index</v>
      </c>
      <c r="AE162" s="6" t="str">
        <f aca="false">SUBSTITUTE(AD162,AE$2,AE$1)</f>
        <v>Zmień_index</v>
      </c>
      <c r="AF162" s="6" t="str">
        <f aca="false">SUBSTITUTE(AE162,AF$2,AF$1)</f>
        <v>Zmień_index</v>
      </c>
      <c r="AG162" s="6" t="str">
        <f aca="false">SUBSTITUTE(AF162,AG$2,AG$1)</f>
        <v>Zmień_index</v>
      </c>
      <c r="AH162" s="6" t="str">
        <f aca="false">SUBSTITUTE(AG162,AH$2,AH$1)</f>
        <v>Zmień_index</v>
      </c>
      <c r="AI162" s="6" t="str">
        <f aca="false">SUBSTITUTE(AH162,AI$2,AI$1)</f>
        <v>Zmień_index</v>
      </c>
      <c r="AJ162" s="6" t="str">
        <f aca="false">SUBSTITUTE(AI162,AJ$2,AJ$1)</f>
        <v>Zmień_index</v>
      </c>
      <c r="AK162" s="6" t="str">
        <f aca="false">SUBSTITUTE(AJ162,AK$2,AK$1)</f>
        <v>Zmień_index</v>
      </c>
      <c r="AL162" s="6" t="str">
        <f aca="false">SUBSTITUTE(AK162,AL$2,AL$1)</f>
        <v>Zmien_index</v>
      </c>
      <c r="AM162" s="6" t="str">
        <f aca="false">SUBSTITUTE(AL162,AM$2,AM$1)</f>
        <v>Zmien_index</v>
      </c>
      <c r="AN162" s="6" t="str">
        <f aca="false">SUBSTITUTE(AM162,AN$2,AN$1)</f>
        <v>Zmien_index</v>
      </c>
      <c r="AO162" s="6" t="str">
        <f aca="false">SUBSTITUTE(AN162,AO$2,AO$1)</f>
        <v>Zmien_index</v>
      </c>
      <c r="AP162" s="6" t="str">
        <f aca="false">SUBSTITUTE(AO162,AP$2,AP$1)</f>
        <v>Zmien_index</v>
      </c>
      <c r="AQ162" s="6" t="str">
        <f aca="false">SUBSTITUTE(AP162,AQ$2,AQ$1)</f>
        <v>Zmien_index</v>
      </c>
      <c r="AR162" s="6" t="str">
        <f aca="false">SUBSTITUTE(AQ162,AR$2,AR$1)</f>
        <v>Zmien_index</v>
      </c>
      <c r="AS162" s="6" t="str">
        <f aca="false">SUBSTITUTE(AR162,AS$2,AS$1)</f>
        <v>Zmien_index</v>
      </c>
      <c r="AT162" s="6" t="str">
        <f aca="false">SUBSTITUTE(AS162,AT$2,AT$1)</f>
        <v>Zmien_index</v>
      </c>
      <c r="AU162" s="6" t="str">
        <f aca="false">SUBSTITUTE(AT162,AU$2,AU$1)</f>
        <v>Zmien_index</v>
      </c>
    </row>
    <row r="163" customFormat="false" ht="12.75" hidden="false" customHeight="false" outlineLevel="0" collapsed="false">
      <c r="A163" s="0" t="n">
        <v>161</v>
      </c>
      <c r="B163" s="10" t="str">
        <f aca="false">IF(AND(ISTEXT(VLOOKUP(D163,D$3:D162,1,0)),NOT(ISBLANK(E163))),IF(EXACT(VLOOKUP(D163,D$3:D162,1,0),D163),CONCATENATE(TEXT(MATCH(D163,D$3:D162,0),"###"),"-Identyczny"),CONCATENATE(TEXT(MATCH(D163,D$3:D162,0),"###"),"-Podobny")),"")</f>
        <v/>
      </c>
      <c r="C163" s="10"/>
      <c r="D163" s="1" t="str">
        <f aca="false">IF(ISTEXT(C163),C163,AU163)</f>
        <v>Zmiana_zestawu_dokumentow</v>
      </c>
      <c r="E163" s="1" t="s">
        <v>224</v>
      </c>
      <c r="F163" s="6" t="str">
        <f aca="false">IF(E163="",CONCATENATE(D163,"=",D163),CONCATENATE(D163,"=",E163))</f>
        <v>Zmiana_zestawu_dokumentow=Zmiana zestawu dokumentów</v>
      </c>
      <c r="G163" s="6" t="str">
        <f aca="false">CONCATENATE("&lt;bean:message key=",CHAR(34),D163,CHAR(34),"/&gt;")</f>
        <v>&lt;bean:message key="Zmiana_zestawu_dokumentow"/&gt;</v>
      </c>
      <c r="H163" s="6" t="str">
        <f aca="false">CONCATENATE("&lt;bean:define id=",CHAR(34),D163,CHAR(34),"&gt;&lt;bean:message key=",CHAR(34),D163,CHAR(34),"/&gt;&lt;/bean:define&gt;")</f>
        <v>&lt;bean:define id="Zmiana_zestawu_dokumentow"&gt;&lt;bean:message key="Zmiana_zestawu_dokumentow"/&gt;&lt;/bean:define&gt;</v>
      </c>
      <c r="I163" s="6" t="str">
        <f aca="false">CONCATENATE("&lt;%=",D163,"%&gt;")</f>
        <v>&lt;%=Zmiana_zestawu_dokumentow%&gt;</v>
      </c>
      <c r="J163" s="6" t="str">
        <f aca="false">CONCATENATE($J$1,".getString(",CHAR(34),D163,CHAR(34),")")</f>
        <v>oMessage.getString("Zmiana_zestawu_dokumentow")</v>
      </c>
      <c r="K163" s="6" t="str">
        <f aca="false">CONCATENATE(CHAR(34),"+",$J$1,".getString(",CHAR(34),D163,CHAR(34),")+",CHAR(34))</f>
        <v>"+oMessage.getString("Zmiana_zestawu_dokumentow")+"</v>
      </c>
      <c r="L163" s="6" t="str">
        <f aca="false">$E163</f>
        <v>Zmiana zestawu dokumentów</v>
      </c>
      <c r="M163" s="6" t="str">
        <f aca="false">SUBSTITUTE(L163,M$2,M$1)</f>
        <v>Zmiana zestawu dokumentów</v>
      </c>
      <c r="N163" s="6" t="str">
        <f aca="false">SUBSTITUTE(M163,N$2,N$1)</f>
        <v>Zmiana zestawu dokumentów</v>
      </c>
      <c r="O163" s="6" t="str">
        <f aca="false">SUBSTITUTE(N163,O$2,O$1)</f>
        <v>Zmiana zestawu dokumentów</v>
      </c>
      <c r="P163" s="6" t="str">
        <f aca="false">SUBSTITUTE(O163,P$2,P$1)</f>
        <v>Zmiana zestawu dokumentów</v>
      </c>
      <c r="Q163" s="6" t="str">
        <f aca="false">SUBSTITUTE(P163,Q$2,Q$1)</f>
        <v>Zmiana zestawu dokumentów</v>
      </c>
      <c r="R163" s="6" t="str">
        <f aca="false">SUBSTITUTE(Q163,R$2,R$1)</f>
        <v>Zmiana zestawu dokumentów</v>
      </c>
      <c r="S163" s="6" t="str">
        <f aca="false">SUBSTITUTE(R163,S$2,S$1)</f>
        <v>Zmiana zestawu dokumentów</v>
      </c>
      <c r="T163" s="6" t="str">
        <f aca="false">SUBSTITUTE(S163,T$2,T$1)</f>
        <v>Zmiana zestawu dokumentów</v>
      </c>
      <c r="U163" s="6" t="str">
        <f aca="false">SUBSTITUTE(T163,U$2,U$1)</f>
        <v>Zmiana zestawu dokumentów</v>
      </c>
      <c r="V163" s="6" t="str">
        <f aca="false">SUBSTITUTE(U163,V$2,V$1)</f>
        <v>Zmiana zestawu dokumentów</v>
      </c>
      <c r="W163" s="6" t="str">
        <f aca="false">SUBSTITUTE(V163,W$2,W$1)</f>
        <v>Zmiana zestawu dokumentów</v>
      </c>
      <c r="X163" s="6" t="str">
        <f aca="false">SUBSTITUTE(W163,X$2,X$1)</f>
        <v>Zmiana zestawu dokumentów</v>
      </c>
      <c r="Y163" s="6" t="str">
        <f aca="false">SUBSTITUTE(X163,Y$2,Y$1)</f>
        <v>Zmiana zestawu dokumentów</v>
      </c>
      <c r="Z163" s="6" t="str">
        <f aca="false">SUBSTITUTE(Y163,Z$2,Z$1)</f>
        <v>Zmiana zestawu dokumentów</v>
      </c>
      <c r="AA163" s="6" t="str">
        <f aca="false">SUBSTITUTE(Z163,AA$2,AA$1)</f>
        <v>Zmiana zestawu dokumentów</v>
      </c>
      <c r="AB163" s="6" t="str">
        <f aca="false">SUBSTITUTE(AA163,AB$2,AB$1)</f>
        <v>Zmiana zestawu dokumentów</v>
      </c>
      <c r="AC163" s="6" t="str">
        <f aca="false">SUBSTITUTE(AB163,AC$2,AC$1)</f>
        <v>Zmiana_zestawu_dokumentów</v>
      </c>
      <c r="AD163" s="6" t="str">
        <f aca="false">SUBSTITUTE(AC163,AD$2,AD$1)</f>
        <v>Zmiana_zestawu_dokumentów</v>
      </c>
      <c r="AE163" s="6" t="str">
        <f aca="false">SUBSTITUTE(AD163,AE$2,AE$1)</f>
        <v>Zmiana_zestawu_dokumentow</v>
      </c>
      <c r="AF163" s="6" t="str">
        <f aca="false">SUBSTITUTE(AE163,AF$2,AF$1)</f>
        <v>Zmiana_zestawu_dokumentow</v>
      </c>
      <c r="AG163" s="6" t="str">
        <f aca="false">SUBSTITUTE(AF163,AG$2,AG$1)</f>
        <v>Zmiana_zestawu_dokumentow</v>
      </c>
      <c r="AH163" s="6" t="str">
        <f aca="false">SUBSTITUTE(AG163,AH$2,AH$1)</f>
        <v>Zmiana_zestawu_dokumentow</v>
      </c>
      <c r="AI163" s="6" t="str">
        <f aca="false">SUBSTITUTE(AH163,AI$2,AI$1)</f>
        <v>Zmiana_zestawu_dokumentow</v>
      </c>
      <c r="AJ163" s="6" t="str">
        <f aca="false">SUBSTITUTE(AI163,AJ$2,AJ$1)</f>
        <v>Zmiana_zestawu_dokumentow</v>
      </c>
      <c r="AK163" s="6" t="str">
        <f aca="false">SUBSTITUTE(AJ163,AK$2,AK$1)</f>
        <v>Zmiana_zestawu_dokumentow</v>
      </c>
      <c r="AL163" s="6" t="str">
        <f aca="false">SUBSTITUTE(AK163,AL$2,AL$1)</f>
        <v>Zmiana_zestawu_dokumentow</v>
      </c>
      <c r="AM163" s="6" t="str">
        <f aca="false">SUBSTITUTE(AL163,AM$2,AM$1)</f>
        <v>Zmiana_zestawu_dokumentow</v>
      </c>
      <c r="AN163" s="6" t="str">
        <f aca="false">SUBSTITUTE(AM163,AN$2,AN$1)</f>
        <v>Zmiana_zestawu_dokumentow</v>
      </c>
      <c r="AO163" s="6" t="str">
        <f aca="false">SUBSTITUTE(AN163,AO$2,AO$1)</f>
        <v>Zmiana_zestawu_dokumentow</v>
      </c>
      <c r="AP163" s="6" t="str">
        <f aca="false">SUBSTITUTE(AO163,AP$2,AP$1)</f>
        <v>Zmiana_zestawu_dokumentow</v>
      </c>
      <c r="AQ163" s="6" t="str">
        <f aca="false">SUBSTITUTE(AP163,AQ$2,AQ$1)</f>
        <v>Zmiana_zestawu_dokumentow</v>
      </c>
      <c r="AR163" s="6" t="str">
        <f aca="false">SUBSTITUTE(AQ163,AR$2,AR$1)</f>
        <v>Zmiana_zestawu_dokumentow</v>
      </c>
      <c r="AS163" s="6" t="str">
        <f aca="false">SUBSTITUTE(AR163,AS$2,AS$1)</f>
        <v>Zmiana_zestawu_dokumentow</v>
      </c>
      <c r="AT163" s="6" t="str">
        <f aca="false">SUBSTITUTE(AS163,AT$2,AT$1)</f>
        <v>Zmiana_zestawu_dokumentow</v>
      </c>
      <c r="AU163" s="6" t="str">
        <f aca="false">SUBSTITUTE(AT163,AU$2,AU$1)</f>
        <v>Zmiana_zestawu_dokumentow</v>
      </c>
    </row>
    <row r="164" customFormat="false" ht="12.75" hidden="false" customHeight="false" outlineLevel="0" collapsed="false">
      <c r="A164" s="0" t="n">
        <v>162</v>
      </c>
      <c r="B164" s="10" t="str">
        <f aca="false">IF(AND(ISTEXT(VLOOKUP(D164,D$3:D163,1,0)),NOT(ISBLANK(E164))),IF(EXACT(VLOOKUP(D164,D$3:D163,1,0),D164),CONCATENATE(TEXT(MATCH(D164,D$3:D163,0),"###"),"-Identyczny"),CONCATENATE(TEXT(MATCH(D164,D$3:D163,0),"###"),"-Podobny")),"")</f>
        <v/>
      </c>
      <c r="C164" s="10"/>
      <c r="D164" s="1" t="str">
        <f aca="false">IF(ISTEXT(C164),C164,AU164)</f>
        <v>Zmien_zestaw_dokumentow</v>
      </c>
      <c r="E164" s="1" t="s">
        <v>225</v>
      </c>
      <c r="F164" s="6" t="str">
        <f aca="false">IF(E164="",CONCATENATE(D164,"=",D164),CONCATENATE(D164,"=",E164))</f>
        <v>Zmien_zestaw_dokumentow=Zmień zestaw dokumentów</v>
      </c>
      <c r="G164" s="6" t="str">
        <f aca="false">CONCATENATE("&lt;bean:message key=",CHAR(34),D164,CHAR(34),"/&gt;")</f>
        <v>&lt;bean:message key="Zmien_zestaw_dokumentow"/&gt;</v>
      </c>
      <c r="H164" s="6" t="str">
        <f aca="false">CONCATENATE("&lt;bean:define id=",CHAR(34),D164,CHAR(34),"&gt;&lt;bean:message key=",CHAR(34),D164,CHAR(34),"/&gt;&lt;/bean:define&gt;")</f>
        <v>&lt;bean:define id="Zmien_zestaw_dokumentow"&gt;&lt;bean:message key="Zmien_zestaw_dokumentow"/&gt;&lt;/bean:define&gt;</v>
      </c>
      <c r="I164" s="6" t="str">
        <f aca="false">CONCATENATE("&lt;%=",D164,"%&gt;")</f>
        <v>&lt;%=Zmien_zestaw_dokumentow%&gt;</v>
      </c>
      <c r="J164" s="6" t="str">
        <f aca="false">CONCATENATE($J$1,".getString(",CHAR(34),D164,CHAR(34),")")</f>
        <v>oMessage.getString("Zmien_zestaw_dokumentow")</v>
      </c>
      <c r="K164" s="6" t="str">
        <f aca="false">CONCATENATE(CHAR(34),"+",$J$1,".getString(",CHAR(34),D164,CHAR(34),")+",CHAR(34))</f>
        <v>"+oMessage.getString("Zmien_zestaw_dokumentow")+"</v>
      </c>
      <c r="L164" s="6" t="str">
        <f aca="false">$E164</f>
        <v>Zmień zestaw dokumentów</v>
      </c>
      <c r="M164" s="6" t="str">
        <f aca="false">SUBSTITUTE(L164,M$2,M$1)</f>
        <v>Zmień zestaw dokumentów</v>
      </c>
      <c r="N164" s="6" t="str">
        <f aca="false">SUBSTITUTE(M164,N$2,N$1)</f>
        <v>Zmień zestaw dokumentów</v>
      </c>
      <c r="O164" s="6" t="str">
        <f aca="false">SUBSTITUTE(N164,O$2,O$1)</f>
        <v>Zmień zestaw dokumentów</v>
      </c>
      <c r="P164" s="6" t="str">
        <f aca="false">SUBSTITUTE(O164,P$2,P$1)</f>
        <v>Zmień zestaw dokumentów</v>
      </c>
      <c r="Q164" s="6" t="str">
        <f aca="false">SUBSTITUTE(P164,Q$2,Q$1)</f>
        <v>Zmień zestaw dokumentów</v>
      </c>
      <c r="R164" s="6" t="str">
        <f aca="false">SUBSTITUTE(Q164,R$2,R$1)</f>
        <v>Zmień zestaw dokumentów</v>
      </c>
      <c r="S164" s="6" t="str">
        <f aca="false">SUBSTITUTE(R164,S$2,S$1)</f>
        <v>Zmień zestaw dokumentów</v>
      </c>
      <c r="T164" s="6" t="str">
        <f aca="false">SUBSTITUTE(S164,T$2,T$1)</f>
        <v>Zmień zestaw dokumentów</v>
      </c>
      <c r="U164" s="6" t="str">
        <f aca="false">SUBSTITUTE(T164,U$2,U$1)</f>
        <v>Zmień zestaw dokumentów</v>
      </c>
      <c r="V164" s="6" t="str">
        <f aca="false">SUBSTITUTE(U164,V$2,V$1)</f>
        <v>Zmień zestaw dokumentów</v>
      </c>
      <c r="W164" s="6" t="str">
        <f aca="false">SUBSTITUTE(V164,W$2,W$1)</f>
        <v>Zmień zestaw dokumentów</v>
      </c>
      <c r="X164" s="6" t="str">
        <f aca="false">SUBSTITUTE(W164,X$2,X$1)</f>
        <v>Zmień zestaw dokumentów</v>
      </c>
      <c r="Y164" s="6" t="str">
        <f aca="false">SUBSTITUTE(X164,Y$2,Y$1)</f>
        <v>Zmień zestaw dokumentów</v>
      </c>
      <c r="Z164" s="6" t="str">
        <f aca="false">SUBSTITUTE(Y164,Z$2,Z$1)</f>
        <v>Zmień zestaw dokumentów</v>
      </c>
      <c r="AA164" s="6" t="str">
        <f aca="false">SUBSTITUTE(Z164,AA$2,AA$1)</f>
        <v>Zmień zestaw dokumentów</v>
      </c>
      <c r="AB164" s="6" t="str">
        <f aca="false">SUBSTITUTE(AA164,AB$2,AB$1)</f>
        <v>Zmień zestaw dokumentów</v>
      </c>
      <c r="AC164" s="6" t="str">
        <f aca="false">SUBSTITUTE(AB164,AC$2,AC$1)</f>
        <v>Zmień_zestaw_dokumentów</v>
      </c>
      <c r="AD164" s="6" t="str">
        <f aca="false">SUBSTITUTE(AC164,AD$2,AD$1)</f>
        <v>Zmień_zestaw_dokumentów</v>
      </c>
      <c r="AE164" s="6" t="str">
        <f aca="false">SUBSTITUTE(AD164,AE$2,AE$1)</f>
        <v>Zmień_zestaw_dokumentow</v>
      </c>
      <c r="AF164" s="6" t="str">
        <f aca="false">SUBSTITUTE(AE164,AF$2,AF$1)</f>
        <v>Zmień_zestaw_dokumentow</v>
      </c>
      <c r="AG164" s="6" t="str">
        <f aca="false">SUBSTITUTE(AF164,AG$2,AG$1)</f>
        <v>Zmień_zestaw_dokumentow</v>
      </c>
      <c r="AH164" s="6" t="str">
        <f aca="false">SUBSTITUTE(AG164,AH$2,AH$1)</f>
        <v>Zmień_zestaw_dokumentow</v>
      </c>
      <c r="AI164" s="6" t="str">
        <f aca="false">SUBSTITUTE(AH164,AI$2,AI$1)</f>
        <v>Zmień_zestaw_dokumentow</v>
      </c>
      <c r="AJ164" s="6" t="str">
        <f aca="false">SUBSTITUTE(AI164,AJ$2,AJ$1)</f>
        <v>Zmień_zestaw_dokumentow</v>
      </c>
      <c r="AK164" s="6" t="str">
        <f aca="false">SUBSTITUTE(AJ164,AK$2,AK$1)</f>
        <v>Zmień_zestaw_dokumentow</v>
      </c>
      <c r="AL164" s="6" t="str">
        <f aca="false">SUBSTITUTE(AK164,AL$2,AL$1)</f>
        <v>Zmien_zestaw_dokumentow</v>
      </c>
      <c r="AM164" s="6" t="str">
        <f aca="false">SUBSTITUTE(AL164,AM$2,AM$1)</f>
        <v>Zmien_zestaw_dokumentow</v>
      </c>
      <c r="AN164" s="6" t="str">
        <f aca="false">SUBSTITUTE(AM164,AN$2,AN$1)</f>
        <v>Zmien_zestaw_dokumentow</v>
      </c>
      <c r="AO164" s="6" t="str">
        <f aca="false">SUBSTITUTE(AN164,AO$2,AO$1)</f>
        <v>Zmien_zestaw_dokumentow</v>
      </c>
      <c r="AP164" s="6" t="str">
        <f aca="false">SUBSTITUTE(AO164,AP$2,AP$1)</f>
        <v>Zmien_zestaw_dokumentow</v>
      </c>
      <c r="AQ164" s="6" t="str">
        <f aca="false">SUBSTITUTE(AP164,AQ$2,AQ$1)</f>
        <v>Zmien_zestaw_dokumentow</v>
      </c>
      <c r="AR164" s="6" t="str">
        <f aca="false">SUBSTITUTE(AQ164,AR$2,AR$1)</f>
        <v>Zmien_zestaw_dokumentow</v>
      </c>
      <c r="AS164" s="6" t="str">
        <f aca="false">SUBSTITUTE(AR164,AS$2,AS$1)</f>
        <v>Zmien_zestaw_dokumentow</v>
      </c>
      <c r="AT164" s="6" t="str">
        <f aca="false">SUBSTITUTE(AS164,AT$2,AT$1)</f>
        <v>Zmien_zestaw_dokumentow</v>
      </c>
      <c r="AU164" s="6" t="str">
        <f aca="false">SUBSTITUTE(AT164,AU$2,AU$1)</f>
        <v>Zmien_zestaw_dokumentow</v>
      </c>
    </row>
    <row r="165" customFormat="false" ht="12.75" hidden="false" customHeight="false" outlineLevel="0" collapsed="false">
      <c r="A165" s="0" t="n">
        <v>163</v>
      </c>
      <c r="B165" s="10" t="str">
        <f aca="false">IF(AND(ISTEXT(VLOOKUP(D165,D$3:D164,1,0)),NOT(ISBLANK(E165))),IF(EXACT(VLOOKUP(D165,D$3:D164,1,0),D165),CONCATENATE(TEXT(MATCH(D165,D$3:D164,0),"###"),"-Identyczny"),CONCATENATE(TEXT(MATCH(D165,D$3:D164,0),"###"),"-Podobny")),"")</f>
        <v/>
      </c>
      <c r="C165" s="10"/>
      <c r="D165" s="1" t="str">
        <f aca="false">IF(ISTEXT(C165),C165,AU165)</f>
        <v>Zarzadzanie_urzadzeniami</v>
      </c>
      <c r="E165" s="1" t="s">
        <v>226</v>
      </c>
      <c r="F165" s="6" t="str">
        <f aca="false">IF(E165="",CONCATENATE(D165,"=",D165),CONCATENATE(D165,"=",E165))</f>
        <v>Zarzadzanie_urzadzeniami=Zarządzanie urządzeniami</v>
      </c>
      <c r="G165" s="6" t="str">
        <f aca="false">CONCATENATE("&lt;bean:message key=",CHAR(34),D165,CHAR(34),"/&gt;")</f>
        <v>&lt;bean:message key="Zarzadzanie_urzadzeniami"/&gt;</v>
      </c>
      <c r="H165" s="6" t="str">
        <f aca="false">CONCATENATE("&lt;bean:define id=",CHAR(34),D165,CHAR(34),"&gt;&lt;bean:message key=",CHAR(34),D165,CHAR(34),"/&gt;&lt;/bean:define&gt;")</f>
        <v>&lt;bean:define id="Zarzadzanie_urzadzeniami"&gt;&lt;bean:message key="Zarzadzanie_urzadzeniami"/&gt;&lt;/bean:define&gt;</v>
      </c>
      <c r="I165" s="6" t="str">
        <f aca="false">CONCATENATE("&lt;%=",D165,"%&gt;")</f>
        <v>&lt;%=Zarzadzanie_urzadzeniami%&gt;</v>
      </c>
      <c r="J165" s="6" t="str">
        <f aca="false">CONCATENATE($J$1,".getString(",CHAR(34),D165,CHAR(34),")")</f>
        <v>oMessage.getString("Zarzadzanie_urzadzeniami")</v>
      </c>
      <c r="K165" s="6" t="str">
        <f aca="false">CONCATENATE(CHAR(34),"+",$J$1,".getString(",CHAR(34),D165,CHAR(34),")+",CHAR(34))</f>
        <v>"+oMessage.getString("Zarzadzanie_urzadzeniami")+"</v>
      </c>
      <c r="L165" s="6" t="str">
        <f aca="false">$E165</f>
        <v>Zarządzanie urządzeniami</v>
      </c>
      <c r="M165" s="6" t="str">
        <f aca="false">SUBSTITUTE(L165,M$2,M$1)</f>
        <v>Zarządzanie urządzeniami</v>
      </c>
      <c r="N165" s="6" t="str">
        <f aca="false">SUBSTITUTE(M165,N$2,N$1)</f>
        <v>Zarządzanie urządzeniami</v>
      </c>
      <c r="O165" s="6" t="str">
        <f aca="false">SUBSTITUTE(N165,O$2,O$1)</f>
        <v>Zarządzanie urządzeniami</v>
      </c>
      <c r="P165" s="6" t="str">
        <f aca="false">SUBSTITUTE(O165,P$2,P$1)</f>
        <v>Zarządzanie urządzeniami</v>
      </c>
      <c r="Q165" s="6" t="str">
        <f aca="false">SUBSTITUTE(P165,Q$2,Q$1)</f>
        <v>Zarządzanie urządzeniami</v>
      </c>
      <c r="R165" s="6" t="str">
        <f aca="false">SUBSTITUTE(Q165,R$2,R$1)</f>
        <v>Zarządzanie urządzeniami</v>
      </c>
      <c r="S165" s="6" t="str">
        <f aca="false">SUBSTITUTE(R165,S$2,S$1)</f>
        <v>Zarządzanie urządzeniami</v>
      </c>
      <c r="T165" s="6" t="str">
        <f aca="false">SUBSTITUTE(S165,T$2,T$1)</f>
        <v>Zarządzanie urządzeniami</v>
      </c>
      <c r="U165" s="6" t="str">
        <f aca="false">SUBSTITUTE(T165,U$2,U$1)</f>
        <v>Zarządzanie urządzeniami</v>
      </c>
      <c r="V165" s="6" t="str">
        <f aca="false">SUBSTITUTE(U165,V$2,V$1)</f>
        <v>Zarządzanie urządzeniami</v>
      </c>
      <c r="W165" s="6" t="str">
        <f aca="false">SUBSTITUTE(V165,W$2,W$1)</f>
        <v>Zarządzanie urządzeniami</v>
      </c>
      <c r="X165" s="6" t="str">
        <f aca="false">SUBSTITUTE(W165,X$2,X$1)</f>
        <v>Zarządzanie urządzeniami</v>
      </c>
      <c r="Y165" s="6" t="str">
        <f aca="false">SUBSTITUTE(X165,Y$2,Y$1)</f>
        <v>Zarządzanie urządzeniami</v>
      </c>
      <c r="Z165" s="6" t="str">
        <f aca="false">SUBSTITUTE(Y165,Z$2,Z$1)</f>
        <v>Zarządzanie urządzeniami</v>
      </c>
      <c r="AA165" s="6" t="str">
        <f aca="false">SUBSTITUTE(Z165,AA$2,AA$1)</f>
        <v>Zarządzanie urządzeniami</v>
      </c>
      <c r="AB165" s="6" t="str">
        <f aca="false">SUBSTITUTE(AA165,AB$2,AB$1)</f>
        <v>Zarządzanie urządzeniami</v>
      </c>
      <c r="AC165" s="6" t="str">
        <f aca="false">SUBSTITUTE(AB165,AC$2,AC$1)</f>
        <v>Zarządzanie_urządzeniami</v>
      </c>
      <c r="AD165" s="6" t="str">
        <f aca="false">SUBSTITUTE(AC165,AD$2,AD$1)</f>
        <v>Zarządzanie_urządzeniami</v>
      </c>
      <c r="AE165" s="6" t="str">
        <f aca="false">SUBSTITUTE(AD165,AE$2,AE$1)</f>
        <v>Zarządzanie_urządzeniami</v>
      </c>
      <c r="AF165" s="6" t="str">
        <f aca="false">SUBSTITUTE(AE165,AF$2,AF$1)</f>
        <v>Zarzadzanie_urzadzeniami</v>
      </c>
      <c r="AG165" s="6" t="str">
        <f aca="false">SUBSTITUTE(AF165,AG$2,AG$1)</f>
        <v>Zarzadzanie_urzadzeniami</v>
      </c>
      <c r="AH165" s="6" t="str">
        <f aca="false">SUBSTITUTE(AG165,AH$2,AH$1)</f>
        <v>Zarzadzanie_urzadzeniami</v>
      </c>
      <c r="AI165" s="6" t="str">
        <f aca="false">SUBSTITUTE(AH165,AI$2,AI$1)</f>
        <v>Zarzadzanie_urzadzeniami</v>
      </c>
      <c r="AJ165" s="6" t="str">
        <f aca="false">SUBSTITUTE(AI165,AJ$2,AJ$1)</f>
        <v>Zarzadzanie_urzadzeniami</v>
      </c>
      <c r="AK165" s="6" t="str">
        <f aca="false">SUBSTITUTE(AJ165,AK$2,AK$1)</f>
        <v>Zarzadzanie_urzadzeniami</v>
      </c>
      <c r="AL165" s="6" t="str">
        <f aca="false">SUBSTITUTE(AK165,AL$2,AL$1)</f>
        <v>Zarzadzanie_urzadzeniami</v>
      </c>
      <c r="AM165" s="6" t="str">
        <f aca="false">SUBSTITUTE(AL165,AM$2,AM$1)</f>
        <v>Zarzadzanie_urzadzeniami</v>
      </c>
      <c r="AN165" s="6" t="str">
        <f aca="false">SUBSTITUTE(AM165,AN$2,AN$1)</f>
        <v>Zarzadzanie_urzadzeniami</v>
      </c>
      <c r="AO165" s="6" t="str">
        <f aca="false">SUBSTITUTE(AN165,AO$2,AO$1)</f>
        <v>Zarzadzanie_urzadzeniami</v>
      </c>
      <c r="AP165" s="6" t="str">
        <f aca="false">SUBSTITUTE(AO165,AP$2,AP$1)</f>
        <v>Zarzadzanie_urzadzeniami</v>
      </c>
      <c r="AQ165" s="6" t="str">
        <f aca="false">SUBSTITUTE(AP165,AQ$2,AQ$1)</f>
        <v>Zarzadzanie_urzadzeniami</v>
      </c>
      <c r="AR165" s="6" t="str">
        <f aca="false">SUBSTITUTE(AQ165,AR$2,AR$1)</f>
        <v>Zarzadzanie_urzadzeniami</v>
      </c>
      <c r="AS165" s="6" t="str">
        <f aca="false">SUBSTITUTE(AR165,AS$2,AS$1)</f>
        <v>Zarzadzanie_urzadzeniami</v>
      </c>
      <c r="AT165" s="6" t="str">
        <f aca="false">SUBSTITUTE(AS165,AT$2,AT$1)</f>
        <v>Zarzadzanie_urzadzeniami</v>
      </c>
      <c r="AU165" s="6" t="str">
        <f aca="false">SUBSTITUTE(AT165,AU$2,AU$1)</f>
        <v>Zarzadzanie_urzadzeniami</v>
      </c>
    </row>
    <row r="166" customFormat="false" ht="12.75" hidden="false" customHeight="false" outlineLevel="0" collapsed="false">
      <c r="A166" s="0" t="n">
        <v>164</v>
      </c>
      <c r="B166" s="10" t="str">
        <f aca="false">IF(AND(ISTEXT(VLOOKUP(D166,D$3:D165,1,0)),NOT(ISBLANK(E166))),IF(EXACT(VLOOKUP(D166,D$3:D165,1,0),D166),CONCATENATE(TEXT(MATCH(D166,D$3:D165,0),"###"),"-Identyczny"),CONCATENATE(TEXT(MATCH(D166,D$3:D165,0),"###"),"-Podobny")),"")</f>
        <v/>
      </c>
      <c r="C166" s="10"/>
      <c r="D166" s="1" t="str">
        <f aca="false">IF(ISTEXT(C166),C166,AU166)</f>
        <v>Zarzadzanie_katalogami</v>
      </c>
      <c r="E166" s="1" t="s">
        <v>227</v>
      </c>
      <c r="F166" s="6" t="str">
        <f aca="false">IF(E166="",CONCATENATE(D166,"=",D166),CONCATENATE(D166,"=",E166))</f>
        <v>Zarzadzanie_katalogami=Zarządzanie katalogami</v>
      </c>
      <c r="G166" s="6" t="str">
        <f aca="false">CONCATENATE("&lt;bean:message key=",CHAR(34),D166,CHAR(34),"/&gt;")</f>
        <v>&lt;bean:message key="Zarzadzanie_katalogami"/&gt;</v>
      </c>
      <c r="H166" s="6" t="str">
        <f aca="false">CONCATENATE("&lt;bean:define id=",CHAR(34),D166,CHAR(34),"&gt;&lt;bean:message key=",CHAR(34),D166,CHAR(34),"/&gt;&lt;/bean:define&gt;")</f>
        <v>&lt;bean:define id="Zarzadzanie_katalogami"&gt;&lt;bean:message key="Zarzadzanie_katalogami"/&gt;&lt;/bean:define&gt;</v>
      </c>
      <c r="I166" s="6" t="str">
        <f aca="false">CONCATENATE("&lt;%=",D166,"%&gt;")</f>
        <v>&lt;%=Zarzadzanie_katalogami%&gt;</v>
      </c>
      <c r="J166" s="6" t="str">
        <f aca="false">CONCATENATE($J$1,".getString(",CHAR(34),D166,CHAR(34),")")</f>
        <v>oMessage.getString("Zarzadzanie_katalogami")</v>
      </c>
      <c r="K166" s="6" t="str">
        <f aca="false">CONCATENATE(CHAR(34),"+",$J$1,".getString(",CHAR(34),D166,CHAR(34),")+",CHAR(34))</f>
        <v>"+oMessage.getString("Zarzadzanie_katalogami")+"</v>
      </c>
      <c r="L166" s="6" t="str">
        <f aca="false">$E166</f>
        <v>Zarządzanie katalogami</v>
      </c>
      <c r="M166" s="6" t="str">
        <f aca="false">SUBSTITUTE(L166,M$2,M$1)</f>
        <v>Zarządzanie katalogami</v>
      </c>
      <c r="N166" s="6" t="str">
        <f aca="false">SUBSTITUTE(M166,N$2,N$1)</f>
        <v>Zarządzanie katalogami</v>
      </c>
      <c r="O166" s="6" t="str">
        <f aca="false">SUBSTITUTE(N166,O$2,O$1)</f>
        <v>Zarządzanie katalogami</v>
      </c>
      <c r="P166" s="6" t="str">
        <f aca="false">SUBSTITUTE(O166,P$2,P$1)</f>
        <v>Zarządzanie katalogami</v>
      </c>
      <c r="Q166" s="6" t="str">
        <f aca="false">SUBSTITUTE(P166,Q$2,Q$1)</f>
        <v>Zarządzanie katalogami</v>
      </c>
      <c r="R166" s="6" t="str">
        <f aca="false">SUBSTITUTE(Q166,R$2,R$1)</f>
        <v>Zarządzanie katalogami</v>
      </c>
      <c r="S166" s="6" t="str">
        <f aca="false">SUBSTITUTE(R166,S$2,S$1)</f>
        <v>Zarządzanie katalogami</v>
      </c>
      <c r="T166" s="6" t="str">
        <f aca="false">SUBSTITUTE(S166,T$2,T$1)</f>
        <v>Zarządzanie katalogami</v>
      </c>
      <c r="U166" s="6" t="str">
        <f aca="false">SUBSTITUTE(T166,U$2,U$1)</f>
        <v>Zarządzanie katalogami</v>
      </c>
      <c r="V166" s="6" t="str">
        <f aca="false">SUBSTITUTE(U166,V$2,V$1)</f>
        <v>Zarządzanie katalogami</v>
      </c>
      <c r="W166" s="6" t="str">
        <f aca="false">SUBSTITUTE(V166,W$2,W$1)</f>
        <v>Zarządzanie katalogami</v>
      </c>
      <c r="X166" s="6" t="str">
        <f aca="false">SUBSTITUTE(W166,X$2,X$1)</f>
        <v>Zarządzanie katalogami</v>
      </c>
      <c r="Y166" s="6" t="str">
        <f aca="false">SUBSTITUTE(X166,Y$2,Y$1)</f>
        <v>Zarządzanie katalogami</v>
      </c>
      <c r="Z166" s="6" t="str">
        <f aca="false">SUBSTITUTE(Y166,Z$2,Z$1)</f>
        <v>Zarządzanie katalogami</v>
      </c>
      <c r="AA166" s="6" t="str">
        <f aca="false">SUBSTITUTE(Z166,AA$2,AA$1)</f>
        <v>Zarządzanie katalogami</v>
      </c>
      <c r="AB166" s="6" t="str">
        <f aca="false">SUBSTITUTE(AA166,AB$2,AB$1)</f>
        <v>Zarządzanie katalogami</v>
      </c>
      <c r="AC166" s="6" t="str">
        <f aca="false">SUBSTITUTE(AB166,AC$2,AC$1)</f>
        <v>Zarządzanie_katalogami</v>
      </c>
      <c r="AD166" s="6" t="str">
        <f aca="false">SUBSTITUTE(AC166,AD$2,AD$1)</f>
        <v>Zarządzanie_katalogami</v>
      </c>
      <c r="AE166" s="6" t="str">
        <f aca="false">SUBSTITUTE(AD166,AE$2,AE$1)</f>
        <v>Zarządzanie_katalogami</v>
      </c>
      <c r="AF166" s="6" t="str">
        <f aca="false">SUBSTITUTE(AE166,AF$2,AF$1)</f>
        <v>Zarzadzanie_katalogami</v>
      </c>
      <c r="AG166" s="6" t="str">
        <f aca="false">SUBSTITUTE(AF166,AG$2,AG$1)</f>
        <v>Zarzadzanie_katalogami</v>
      </c>
      <c r="AH166" s="6" t="str">
        <f aca="false">SUBSTITUTE(AG166,AH$2,AH$1)</f>
        <v>Zarzadzanie_katalogami</v>
      </c>
      <c r="AI166" s="6" t="str">
        <f aca="false">SUBSTITUTE(AH166,AI$2,AI$1)</f>
        <v>Zarzadzanie_katalogami</v>
      </c>
      <c r="AJ166" s="6" t="str">
        <f aca="false">SUBSTITUTE(AI166,AJ$2,AJ$1)</f>
        <v>Zarzadzanie_katalogami</v>
      </c>
      <c r="AK166" s="6" t="str">
        <f aca="false">SUBSTITUTE(AJ166,AK$2,AK$1)</f>
        <v>Zarzadzanie_katalogami</v>
      </c>
      <c r="AL166" s="6" t="str">
        <f aca="false">SUBSTITUTE(AK166,AL$2,AL$1)</f>
        <v>Zarzadzanie_katalogami</v>
      </c>
      <c r="AM166" s="6" t="str">
        <f aca="false">SUBSTITUTE(AL166,AM$2,AM$1)</f>
        <v>Zarzadzanie_katalogami</v>
      </c>
      <c r="AN166" s="6" t="str">
        <f aca="false">SUBSTITUTE(AM166,AN$2,AN$1)</f>
        <v>Zarzadzanie_katalogami</v>
      </c>
      <c r="AO166" s="6" t="str">
        <f aca="false">SUBSTITUTE(AN166,AO$2,AO$1)</f>
        <v>Zarzadzanie_katalogami</v>
      </c>
      <c r="AP166" s="6" t="str">
        <f aca="false">SUBSTITUTE(AO166,AP$2,AP$1)</f>
        <v>Zarzadzanie_katalogami</v>
      </c>
      <c r="AQ166" s="6" t="str">
        <f aca="false">SUBSTITUTE(AP166,AQ$2,AQ$1)</f>
        <v>Zarzadzanie_katalogami</v>
      </c>
      <c r="AR166" s="6" t="str">
        <f aca="false">SUBSTITUTE(AQ166,AR$2,AR$1)</f>
        <v>Zarzadzanie_katalogami</v>
      </c>
      <c r="AS166" s="6" t="str">
        <f aca="false">SUBSTITUTE(AR166,AS$2,AS$1)</f>
        <v>Zarzadzanie_katalogami</v>
      </c>
      <c r="AT166" s="6" t="str">
        <f aca="false">SUBSTITUTE(AS166,AT$2,AT$1)</f>
        <v>Zarzadzanie_katalogami</v>
      </c>
      <c r="AU166" s="6" t="str">
        <f aca="false">SUBSTITUTE(AT166,AU$2,AU$1)</f>
        <v>Zarzadzanie_katalogami</v>
      </c>
    </row>
    <row r="167" customFormat="false" ht="12.75" hidden="false" customHeight="false" outlineLevel="0" collapsed="false">
      <c r="A167" s="0" t="n">
        <v>165</v>
      </c>
      <c r="B167" s="10" t="str">
        <f aca="false">IF(AND(ISTEXT(VLOOKUP(D167,D$3:D166,1,0)),NOT(ISBLANK(E167))),IF(EXACT(VLOOKUP(D167,D$3:D166,1,0),D167),CONCATENATE(TEXT(MATCH(D167,D$3:D166,0),"###"),"-Identyczny"),CONCATENATE(TEXT(MATCH(D167,D$3:D166,0),"###"),"-Podobny")),"")</f>
        <v/>
      </c>
      <c r="C167" s="10"/>
      <c r="D167" s="1" t="str">
        <f aca="false">IF(ISTEXT(C167),C167,AU167)</f>
        <v>Klasy_dokumentow</v>
      </c>
      <c r="E167" s="1" t="s">
        <v>228</v>
      </c>
      <c r="F167" s="6" t="str">
        <f aca="false">IF(E167="",CONCATENATE(D167,"=",D167),CONCATENATE(D167,"=",E167))</f>
        <v>Klasy_dokumentow=Klasy dokumentów</v>
      </c>
      <c r="G167" s="6" t="str">
        <f aca="false">CONCATENATE("&lt;bean:message key=",CHAR(34),D167,CHAR(34),"/&gt;")</f>
        <v>&lt;bean:message key="Klasy_dokumentow"/&gt;</v>
      </c>
      <c r="H167" s="6" t="str">
        <f aca="false">CONCATENATE("&lt;bean:define id=",CHAR(34),D167,CHAR(34),"&gt;&lt;bean:message key=",CHAR(34),D167,CHAR(34),"/&gt;&lt;/bean:define&gt;")</f>
        <v>&lt;bean:define id="Klasy_dokumentow"&gt;&lt;bean:message key="Klasy_dokumentow"/&gt;&lt;/bean:define&gt;</v>
      </c>
      <c r="I167" s="6" t="str">
        <f aca="false">CONCATENATE("&lt;%=",D167,"%&gt;")</f>
        <v>&lt;%=Klasy_dokumentow%&gt;</v>
      </c>
      <c r="J167" s="6" t="str">
        <f aca="false">CONCATENATE($J$1,".getString(",CHAR(34),D167,CHAR(34),")")</f>
        <v>oMessage.getString("Klasy_dokumentow")</v>
      </c>
      <c r="K167" s="6" t="str">
        <f aca="false">CONCATENATE(CHAR(34),"+",$J$1,".getString(",CHAR(34),D167,CHAR(34),")+",CHAR(34))</f>
        <v>"+oMessage.getString("Klasy_dokumentow")+"</v>
      </c>
      <c r="L167" s="6" t="str">
        <f aca="false">$E167</f>
        <v>Klasy dokumentów</v>
      </c>
      <c r="M167" s="6" t="str">
        <f aca="false">SUBSTITUTE(L167,M$2,M$1)</f>
        <v>Klasy dokumentów</v>
      </c>
      <c r="N167" s="6" t="str">
        <f aca="false">SUBSTITUTE(M167,N$2,N$1)</f>
        <v>Klasy dokumentów</v>
      </c>
      <c r="O167" s="6" t="str">
        <f aca="false">SUBSTITUTE(N167,O$2,O$1)</f>
        <v>Klasy dokumentów</v>
      </c>
      <c r="P167" s="6" t="str">
        <f aca="false">SUBSTITUTE(O167,P$2,P$1)</f>
        <v>Klasy dokumentów</v>
      </c>
      <c r="Q167" s="6" t="str">
        <f aca="false">SUBSTITUTE(P167,Q$2,Q$1)</f>
        <v>Klasy dokumentów</v>
      </c>
      <c r="R167" s="6" t="str">
        <f aca="false">SUBSTITUTE(Q167,R$2,R$1)</f>
        <v>Klasy dokumentów</v>
      </c>
      <c r="S167" s="6" t="str">
        <f aca="false">SUBSTITUTE(R167,S$2,S$1)</f>
        <v>Klasy dokumentów</v>
      </c>
      <c r="T167" s="6" t="str">
        <f aca="false">SUBSTITUTE(S167,T$2,T$1)</f>
        <v>Klasy dokumentów</v>
      </c>
      <c r="U167" s="6" t="str">
        <f aca="false">SUBSTITUTE(T167,U$2,U$1)</f>
        <v>Klasy dokumentów</v>
      </c>
      <c r="V167" s="6" t="str">
        <f aca="false">SUBSTITUTE(U167,V$2,V$1)</f>
        <v>Klasy dokumentów</v>
      </c>
      <c r="W167" s="6" t="str">
        <f aca="false">SUBSTITUTE(V167,W$2,W$1)</f>
        <v>Klasy dokumentów</v>
      </c>
      <c r="X167" s="6" t="str">
        <f aca="false">SUBSTITUTE(W167,X$2,X$1)</f>
        <v>Klasy dokumentów</v>
      </c>
      <c r="Y167" s="6" t="str">
        <f aca="false">SUBSTITUTE(X167,Y$2,Y$1)</f>
        <v>Klasy dokumentów</v>
      </c>
      <c r="Z167" s="6" t="str">
        <f aca="false">SUBSTITUTE(Y167,Z$2,Z$1)</f>
        <v>Klasy dokumentów</v>
      </c>
      <c r="AA167" s="6" t="str">
        <f aca="false">SUBSTITUTE(Z167,AA$2,AA$1)</f>
        <v>Klasy dokumentów</v>
      </c>
      <c r="AB167" s="6" t="str">
        <f aca="false">SUBSTITUTE(AA167,AB$2,AB$1)</f>
        <v>Klasy dokumentów</v>
      </c>
      <c r="AC167" s="6" t="str">
        <f aca="false">SUBSTITUTE(AB167,AC$2,AC$1)</f>
        <v>Klasy_dokumentów</v>
      </c>
      <c r="AD167" s="6" t="str">
        <f aca="false">SUBSTITUTE(AC167,AD$2,AD$1)</f>
        <v>Klasy_dokumentów</v>
      </c>
      <c r="AE167" s="6" t="str">
        <f aca="false">SUBSTITUTE(AD167,AE$2,AE$1)</f>
        <v>Klasy_dokumentow</v>
      </c>
      <c r="AF167" s="6" t="str">
        <f aca="false">SUBSTITUTE(AE167,AF$2,AF$1)</f>
        <v>Klasy_dokumentow</v>
      </c>
      <c r="AG167" s="6" t="str">
        <f aca="false">SUBSTITUTE(AF167,AG$2,AG$1)</f>
        <v>Klasy_dokumentow</v>
      </c>
      <c r="AH167" s="6" t="str">
        <f aca="false">SUBSTITUTE(AG167,AH$2,AH$1)</f>
        <v>Klasy_dokumentow</v>
      </c>
      <c r="AI167" s="6" t="str">
        <f aca="false">SUBSTITUTE(AH167,AI$2,AI$1)</f>
        <v>Klasy_dokumentow</v>
      </c>
      <c r="AJ167" s="6" t="str">
        <f aca="false">SUBSTITUTE(AI167,AJ$2,AJ$1)</f>
        <v>Klasy_dokumentow</v>
      </c>
      <c r="AK167" s="6" t="str">
        <f aca="false">SUBSTITUTE(AJ167,AK$2,AK$1)</f>
        <v>Klasy_dokumentow</v>
      </c>
      <c r="AL167" s="6" t="str">
        <f aca="false">SUBSTITUTE(AK167,AL$2,AL$1)</f>
        <v>Klasy_dokumentow</v>
      </c>
      <c r="AM167" s="6" t="str">
        <f aca="false">SUBSTITUTE(AL167,AM$2,AM$1)</f>
        <v>Klasy_dokumentow</v>
      </c>
      <c r="AN167" s="6" t="str">
        <f aca="false">SUBSTITUTE(AM167,AN$2,AN$1)</f>
        <v>Klasy_dokumentow</v>
      </c>
      <c r="AO167" s="6" t="str">
        <f aca="false">SUBSTITUTE(AN167,AO$2,AO$1)</f>
        <v>Klasy_dokumentow</v>
      </c>
      <c r="AP167" s="6" t="str">
        <f aca="false">SUBSTITUTE(AO167,AP$2,AP$1)</f>
        <v>Klasy_dokumentow</v>
      </c>
      <c r="AQ167" s="6" t="str">
        <f aca="false">SUBSTITUTE(AP167,AQ$2,AQ$1)</f>
        <v>Klasy_dokumentow</v>
      </c>
      <c r="AR167" s="6" t="str">
        <f aca="false">SUBSTITUTE(AQ167,AR$2,AR$1)</f>
        <v>Klasy_dokumentow</v>
      </c>
      <c r="AS167" s="6" t="str">
        <f aca="false">SUBSTITUTE(AR167,AS$2,AS$1)</f>
        <v>Klasy_dokumentow</v>
      </c>
      <c r="AT167" s="6" t="str">
        <f aca="false">SUBSTITUTE(AS167,AT$2,AT$1)</f>
        <v>Klasy_dokumentow</v>
      </c>
      <c r="AU167" s="6" t="str">
        <f aca="false">SUBSTITUTE(AT167,AU$2,AU$1)</f>
        <v>Klasy_dokumentow</v>
      </c>
    </row>
    <row r="168" customFormat="false" ht="12.75" hidden="false" customHeight="false" outlineLevel="0" collapsed="false">
      <c r="A168" s="0" t="n">
        <v>166</v>
      </c>
      <c r="B168" s="10" t="str">
        <f aca="false">IF(AND(ISTEXT(VLOOKUP(D168,D$3:D167,1,0)),NOT(ISBLANK(E168))),IF(EXACT(VLOOKUP(D168,D$3:D167,1,0),D168),CONCATENATE(TEXT(MATCH(D168,D$3:D167,0),"###"),"-Identyczny"),CONCATENATE(TEXT(MATCH(D168,D$3:D167,0),"###"),"-Podobny")),"")</f>
        <v/>
      </c>
      <c r="C168" s="10"/>
      <c r="D168" s="1" t="str">
        <f aca="false">IF(ISTEXT(C168),C168,AU168)</f>
        <v>Uprawnienia</v>
      </c>
      <c r="E168" s="1" t="s">
        <v>229</v>
      </c>
      <c r="F168" s="6" t="str">
        <f aca="false">IF(E168="",CONCATENATE(D168,"=",D168),CONCATENATE(D168,"=",E168))</f>
        <v>Uprawnienia=Uprawnienia</v>
      </c>
      <c r="G168" s="6" t="str">
        <f aca="false">CONCATENATE("&lt;bean:message key=",CHAR(34),D168,CHAR(34),"/&gt;")</f>
        <v>&lt;bean:message key="Uprawnienia"/&gt;</v>
      </c>
      <c r="H168" s="6" t="str">
        <f aca="false">CONCATENATE("&lt;bean:define id=",CHAR(34),D168,CHAR(34),"&gt;&lt;bean:message key=",CHAR(34),D168,CHAR(34),"/&gt;&lt;/bean:define&gt;")</f>
        <v>&lt;bean:define id="Uprawnienia"&gt;&lt;bean:message key="Uprawnienia"/&gt;&lt;/bean:define&gt;</v>
      </c>
      <c r="I168" s="6" t="str">
        <f aca="false">CONCATENATE("&lt;%=",D168,"%&gt;")</f>
        <v>&lt;%=Uprawnienia%&gt;</v>
      </c>
      <c r="J168" s="6" t="str">
        <f aca="false">CONCATENATE($J$1,".getString(",CHAR(34),D168,CHAR(34),")")</f>
        <v>oMessage.getString("Uprawnienia")</v>
      </c>
      <c r="K168" s="6" t="str">
        <f aca="false">CONCATENATE(CHAR(34),"+",$J$1,".getString(",CHAR(34),D168,CHAR(34),")+",CHAR(34))</f>
        <v>"+oMessage.getString("Uprawnienia")+"</v>
      </c>
      <c r="L168" s="6" t="str">
        <f aca="false">$E168</f>
        <v>Uprawnienia</v>
      </c>
      <c r="M168" s="6" t="str">
        <f aca="false">SUBSTITUTE(L168,M$2,M$1)</f>
        <v>Uprawnienia</v>
      </c>
      <c r="N168" s="6" t="str">
        <f aca="false">SUBSTITUTE(M168,N$2,N$1)</f>
        <v>Uprawnienia</v>
      </c>
      <c r="O168" s="6" t="str">
        <f aca="false">SUBSTITUTE(N168,O$2,O$1)</f>
        <v>Uprawnienia</v>
      </c>
      <c r="P168" s="6" t="str">
        <f aca="false">SUBSTITUTE(O168,P$2,P$1)</f>
        <v>Uprawnienia</v>
      </c>
      <c r="Q168" s="6" t="str">
        <f aca="false">SUBSTITUTE(P168,Q$2,Q$1)</f>
        <v>Uprawnienia</v>
      </c>
      <c r="R168" s="6" t="str">
        <f aca="false">SUBSTITUTE(Q168,R$2,R$1)</f>
        <v>Uprawnienia</v>
      </c>
      <c r="S168" s="6" t="str">
        <f aca="false">SUBSTITUTE(R168,S$2,S$1)</f>
        <v>Uprawnienia</v>
      </c>
      <c r="T168" s="6" t="str">
        <f aca="false">SUBSTITUTE(S168,T$2,T$1)</f>
        <v>Uprawnienia</v>
      </c>
      <c r="U168" s="6" t="str">
        <f aca="false">SUBSTITUTE(T168,U$2,U$1)</f>
        <v>Uprawnienia</v>
      </c>
      <c r="V168" s="6" t="str">
        <f aca="false">SUBSTITUTE(U168,V$2,V$1)</f>
        <v>Uprawnienia</v>
      </c>
      <c r="W168" s="6" t="str">
        <f aca="false">SUBSTITUTE(V168,W$2,W$1)</f>
        <v>Uprawnienia</v>
      </c>
      <c r="X168" s="6" t="str">
        <f aca="false">SUBSTITUTE(W168,X$2,X$1)</f>
        <v>Uprawnienia</v>
      </c>
      <c r="Y168" s="6" t="str">
        <f aca="false">SUBSTITUTE(X168,Y$2,Y$1)</f>
        <v>Uprawnienia</v>
      </c>
      <c r="Z168" s="6" t="str">
        <f aca="false">SUBSTITUTE(Y168,Z$2,Z$1)</f>
        <v>Uprawnienia</v>
      </c>
      <c r="AA168" s="6" t="str">
        <f aca="false">SUBSTITUTE(Z168,AA$2,AA$1)</f>
        <v>Uprawnienia</v>
      </c>
      <c r="AB168" s="6" t="str">
        <f aca="false">SUBSTITUTE(AA168,AB$2,AB$1)</f>
        <v>Uprawnienia</v>
      </c>
      <c r="AC168" s="6" t="str">
        <f aca="false">SUBSTITUTE(AB168,AC$2,AC$1)</f>
        <v>Uprawnienia</v>
      </c>
      <c r="AD168" s="6" t="str">
        <f aca="false">SUBSTITUTE(AC168,AD$2,AD$1)</f>
        <v>Uprawnienia</v>
      </c>
      <c r="AE168" s="6" t="str">
        <f aca="false">SUBSTITUTE(AD168,AE$2,AE$1)</f>
        <v>Uprawnienia</v>
      </c>
      <c r="AF168" s="6" t="str">
        <f aca="false">SUBSTITUTE(AE168,AF$2,AF$1)</f>
        <v>Uprawnienia</v>
      </c>
      <c r="AG168" s="6" t="str">
        <f aca="false">SUBSTITUTE(AF168,AG$2,AG$1)</f>
        <v>Uprawnienia</v>
      </c>
      <c r="AH168" s="6" t="str">
        <f aca="false">SUBSTITUTE(AG168,AH$2,AH$1)</f>
        <v>Uprawnienia</v>
      </c>
      <c r="AI168" s="6" t="str">
        <f aca="false">SUBSTITUTE(AH168,AI$2,AI$1)</f>
        <v>Uprawnienia</v>
      </c>
      <c r="AJ168" s="6" t="str">
        <f aca="false">SUBSTITUTE(AI168,AJ$2,AJ$1)</f>
        <v>Uprawnienia</v>
      </c>
      <c r="AK168" s="6" t="str">
        <f aca="false">SUBSTITUTE(AJ168,AK$2,AK$1)</f>
        <v>Uprawnienia</v>
      </c>
      <c r="AL168" s="6" t="str">
        <f aca="false">SUBSTITUTE(AK168,AL$2,AL$1)</f>
        <v>Uprawnienia</v>
      </c>
      <c r="AM168" s="6" t="str">
        <f aca="false">SUBSTITUTE(AL168,AM$2,AM$1)</f>
        <v>Uprawnienia</v>
      </c>
      <c r="AN168" s="6" t="str">
        <f aca="false">SUBSTITUTE(AM168,AN$2,AN$1)</f>
        <v>Uprawnienia</v>
      </c>
      <c r="AO168" s="6" t="str">
        <f aca="false">SUBSTITUTE(AN168,AO$2,AO$1)</f>
        <v>Uprawnienia</v>
      </c>
      <c r="AP168" s="6" t="str">
        <f aca="false">SUBSTITUTE(AO168,AP$2,AP$1)</f>
        <v>Uprawnienia</v>
      </c>
      <c r="AQ168" s="6" t="str">
        <f aca="false">SUBSTITUTE(AP168,AQ$2,AQ$1)</f>
        <v>Uprawnienia</v>
      </c>
      <c r="AR168" s="6" t="str">
        <f aca="false">SUBSTITUTE(AQ168,AR$2,AR$1)</f>
        <v>Uprawnienia</v>
      </c>
      <c r="AS168" s="6" t="str">
        <f aca="false">SUBSTITUTE(AR168,AS$2,AS$1)</f>
        <v>Uprawnienia</v>
      </c>
      <c r="AT168" s="6" t="str">
        <f aca="false">SUBSTITUTE(AS168,AT$2,AT$1)</f>
        <v>Uprawnienia</v>
      </c>
      <c r="AU168" s="6" t="str">
        <f aca="false">SUBSTITUTE(AT168,AU$2,AU$1)</f>
        <v>Uprawnienia</v>
      </c>
    </row>
    <row r="169" customFormat="false" ht="12.75" hidden="false" customHeight="false" outlineLevel="0" collapsed="false">
      <c r="A169" s="0" t="n">
        <v>167</v>
      </c>
      <c r="B169" s="10" t="str">
        <f aca="false">IF(AND(ISTEXT(VLOOKUP(D169,D$3:D168,1,0)),NOT(ISBLANK(E169))),IF(EXACT(VLOOKUP(D169,D$3:D168,1,0),D169),CONCATENATE(TEXT(MATCH(D169,D$3:D168,0),"###"),"-Identyczny"),CONCATENATE(TEXT(MATCH(D169,D$3:D168,0),"###"),"-Podobny")),"")</f>
        <v/>
      </c>
      <c r="C169" s="10"/>
      <c r="D169" s="1" t="str">
        <f aca="false">IF(ISTEXT(C169),C169,AU169)</f>
        <v>Indeksy</v>
      </c>
      <c r="E169" s="1" t="s">
        <v>230</v>
      </c>
      <c r="F169" s="6" t="str">
        <f aca="false">IF(E169="",CONCATENATE(D169,"=",D169),CONCATENATE(D169,"=",E169))</f>
        <v>Indeksy=Indeksy</v>
      </c>
      <c r="G169" s="6" t="str">
        <f aca="false">CONCATENATE("&lt;bean:message key=",CHAR(34),D169,CHAR(34),"/&gt;")</f>
        <v>&lt;bean:message key="Indeksy"/&gt;</v>
      </c>
      <c r="H169" s="6" t="str">
        <f aca="false">CONCATENATE("&lt;bean:define id=",CHAR(34),D169,CHAR(34),"&gt;&lt;bean:message key=",CHAR(34),D169,CHAR(34),"/&gt;&lt;/bean:define&gt;")</f>
        <v>&lt;bean:define id="Indeksy"&gt;&lt;bean:message key="Indeksy"/&gt;&lt;/bean:define&gt;</v>
      </c>
      <c r="I169" s="6" t="str">
        <f aca="false">CONCATENATE("&lt;%=",D169,"%&gt;")</f>
        <v>&lt;%=Indeksy%&gt;</v>
      </c>
      <c r="J169" s="6" t="str">
        <f aca="false">CONCATENATE($J$1,".getString(",CHAR(34),D169,CHAR(34),")")</f>
        <v>oMessage.getString("Indeksy")</v>
      </c>
      <c r="K169" s="6" t="str">
        <f aca="false">CONCATENATE(CHAR(34),"+",$J$1,".getString(",CHAR(34),D169,CHAR(34),")+",CHAR(34))</f>
        <v>"+oMessage.getString("Indeksy")+"</v>
      </c>
      <c r="L169" s="6" t="str">
        <f aca="false">$E169</f>
        <v>Indeksy</v>
      </c>
      <c r="M169" s="6" t="str">
        <f aca="false">SUBSTITUTE(L169,M$2,M$1)</f>
        <v>Indeksy</v>
      </c>
      <c r="N169" s="6" t="str">
        <f aca="false">SUBSTITUTE(M169,N$2,N$1)</f>
        <v>Indeksy</v>
      </c>
      <c r="O169" s="6" t="str">
        <f aca="false">SUBSTITUTE(N169,O$2,O$1)</f>
        <v>Indeksy</v>
      </c>
      <c r="P169" s="6" t="str">
        <f aca="false">SUBSTITUTE(O169,P$2,P$1)</f>
        <v>Indeksy</v>
      </c>
      <c r="Q169" s="6" t="str">
        <f aca="false">SUBSTITUTE(P169,Q$2,Q$1)</f>
        <v>Indeksy</v>
      </c>
      <c r="R169" s="6" t="str">
        <f aca="false">SUBSTITUTE(Q169,R$2,R$1)</f>
        <v>Indeksy</v>
      </c>
      <c r="S169" s="6" t="str">
        <f aca="false">SUBSTITUTE(R169,S$2,S$1)</f>
        <v>Indeksy</v>
      </c>
      <c r="T169" s="6" t="str">
        <f aca="false">SUBSTITUTE(S169,T$2,T$1)</f>
        <v>Indeksy</v>
      </c>
      <c r="U169" s="6" t="str">
        <f aca="false">SUBSTITUTE(T169,U$2,U$1)</f>
        <v>Indeksy</v>
      </c>
      <c r="V169" s="6" t="str">
        <f aca="false">SUBSTITUTE(U169,V$2,V$1)</f>
        <v>Indeksy</v>
      </c>
      <c r="W169" s="6" t="str">
        <f aca="false">SUBSTITUTE(V169,W$2,W$1)</f>
        <v>Indeksy</v>
      </c>
      <c r="X169" s="6" t="str">
        <f aca="false">SUBSTITUTE(W169,X$2,X$1)</f>
        <v>Indeksy</v>
      </c>
      <c r="Y169" s="6" t="str">
        <f aca="false">SUBSTITUTE(X169,Y$2,Y$1)</f>
        <v>Indeksy</v>
      </c>
      <c r="Z169" s="6" t="str">
        <f aca="false">SUBSTITUTE(Y169,Z$2,Z$1)</f>
        <v>Indeksy</v>
      </c>
      <c r="AA169" s="6" t="str">
        <f aca="false">SUBSTITUTE(Z169,AA$2,AA$1)</f>
        <v>Indeksy</v>
      </c>
      <c r="AB169" s="6" t="str">
        <f aca="false">SUBSTITUTE(AA169,AB$2,AB$1)</f>
        <v>Indeksy</v>
      </c>
      <c r="AC169" s="6" t="str">
        <f aca="false">SUBSTITUTE(AB169,AC$2,AC$1)</f>
        <v>Indeksy</v>
      </c>
      <c r="AD169" s="6" t="str">
        <f aca="false">SUBSTITUTE(AC169,AD$2,AD$1)</f>
        <v>Indeksy</v>
      </c>
      <c r="AE169" s="6" t="str">
        <f aca="false">SUBSTITUTE(AD169,AE$2,AE$1)</f>
        <v>Indeksy</v>
      </c>
      <c r="AF169" s="6" t="str">
        <f aca="false">SUBSTITUTE(AE169,AF$2,AF$1)</f>
        <v>Indeksy</v>
      </c>
      <c r="AG169" s="6" t="str">
        <f aca="false">SUBSTITUTE(AF169,AG$2,AG$1)</f>
        <v>Indeksy</v>
      </c>
      <c r="AH169" s="6" t="str">
        <f aca="false">SUBSTITUTE(AG169,AH$2,AH$1)</f>
        <v>Indeksy</v>
      </c>
      <c r="AI169" s="6" t="str">
        <f aca="false">SUBSTITUTE(AH169,AI$2,AI$1)</f>
        <v>Indeksy</v>
      </c>
      <c r="AJ169" s="6" t="str">
        <f aca="false">SUBSTITUTE(AI169,AJ$2,AJ$1)</f>
        <v>Indeksy</v>
      </c>
      <c r="AK169" s="6" t="str">
        <f aca="false">SUBSTITUTE(AJ169,AK$2,AK$1)</f>
        <v>Indeksy</v>
      </c>
      <c r="AL169" s="6" t="str">
        <f aca="false">SUBSTITUTE(AK169,AL$2,AL$1)</f>
        <v>Indeksy</v>
      </c>
      <c r="AM169" s="6" t="str">
        <f aca="false">SUBSTITUTE(AL169,AM$2,AM$1)</f>
        <v>Indeksy</v>
      </c>
      <c r="AN169" s="6" t="str">
        <f aca="false">SUBSTITUTE(AM169,AN$2,AN$1)</f>
        <v>Indeksy</v>
      </c>
      <c r="AO169" s="6" t="str">
        <f aca="false">SUBSTITUTE(AN169,AO$2,AO$1)</f>
        <v>Indeksy</v>
      </c>
      <c r="AP169" s="6" t="str">
        <f aca="false">SUBSTITUTE(AO169,AP$2,AP$1)</f>
        <v>Indeksy</v>
      </c>
      <c r="AQ169" s="6" t="str">
        <f aca="false">SUBSTITUTE(AP169,AQ$2,AQ$1)</f>
        <v>Indeksy</v>
      </c>
      <c r="AR169" s="6" t="str">
        <f aca="false">SUBSTITUTE(AQ169,AR$2,AR$1)</f>
        <v>Indeksy</v>
      </c>
      <c r="AS169" s="6" t="str">
        <f aca="false">SUBSTITUTE(AR169,AS$2,AS$1)</f>
        <v>Indeksy</v>
      </c>
      <c r="AT169" s="6" t="str">
        <f aca="false">SUBSTITUTE(AS169,AT$2,AT$1)</f>
        <v>Indeksy</v>
      </c>
      <c r="AU169" s="6" t="str">
        <f aca="false">SUBSTITUTE(AT169,AU$2,AU$1)</f>
        <v>Indeksy</v>
      </c>
    </row>
    <row r="170" customFormat="false" ht="12.75" hidden="false" customHeight="false" outlineLevel="0" collapsed="false">
      <c r="A170" s="0" t="n">
        <v>168</v>
      </c>
      <c r="B170" s="10" t="str">
        <f aca="false">IF(AND(ISTEXT(VLOOKUP(D170,D$3:D169,1,0)),NOT(ISBLANK(E170))),IF(EXACT(VLOOKUP(D170,D$3:D169,1,0),D170),CONCATENATE(TEXT(MATCH(D170,D$3:D169,0),"###"),"-Identyczny"),CONCATENATE(TEXT(MATCH(D170,D$3:D169,0),"###"),"-Podobny")),"")</f>
        <v/>
      </c>
      <c r="C170" s="10"/>
      <c r="D170" s="1" t="str">
        <f aca="false">IF(ISTEXT(C170),C170,AU170)</f>
        <v>Edycja_powiazan_w_zestawie_dokumentow</v>
      </c>
      <c r="E170" s="1" t="s">
        <v>231</v>
      </c>
      <c r="F170" s="6" t="str">
        <f aca="false">IF(E170="",CONCATENATE(D170,"=",D170),CONCATENATE(D170,"=",E170))</f>
        <v>Edycja_powiazan_w_zestawie_dokumentow=Edycja powiązań w zestawie dokumentów</v>
      </c>
      <c r="G170" s="6" t="str">
        <f aca="false">CONCATENATE("&lt;bean:message key=",CHAR(34),D170,CHAR(34),"/&gt;")</f>
        <v>&lt;bean:message key="Edycja_powiazan_w_zestawie_dokumentow"/&gt;</v>
      </c>
      <c r="H170" s="6" t="str">
        <f aca="false">CONCATENATE("&lt;bean:define id=",CHAR(34),D170,CHAR(34),"&gt;&lt;bean:message key=",CHAR(34),D170,CHAR(34),"/&gt;&lt;/bean:define&gt;")</f>
        <v>&lt;bean:define id="Edycja_powiazan_w_zestawie_dokumentow"&gt;&lt;bean:message key="Edycja_powiazan_w_zestawie_dokumentow"/&gt;&lt;/bean:define&gt;</v>
      </c>
      <c r="I170" s="6" t="str">
        <f aca="false">CONCATENATE("&lt;%=",D170,"%&gt;")</f>
        <v>&lt;%=Edycja_powiazan_w_zestawie_dokumentow%&gt;</v>
      </c>
      <c r="J170" s="6" t="str">
        <f aca="false">CONCATENATE($J$1,".getString(",CHAR(34),D170,CHAR(34),")")</f>
        <v>oMessage.getString("Edycja_powiazan_w_zestawie_dokumentow")</v>
      </c>
      <c r="K170" s="6" t="str">
        <f aca="false">CONCATENATE(CHAR(34),"+",$J$1,".getString(",CHAR(34),D170,CHAR(34),")+",CHAR(34))</f>
        <v>"+oMessage.getString("Edycja_powiazan_w_zestawie_dokumentow")+"</v>
      </c>
      <c r="L170" s="6" t="str">
        <f aca="false">$E170</f>
        <v>Edycja powiązań w zestawie dokumentów</v>
      </c>
      <c r="M170" s="6" t="str">
        <f aca="false">SUBSTITUTE(L170,M$2,M$1)</f>
        <v>Edycja powiązań w zestawie dokumentów</v>
      </c>
      <c r="N170" s="6" t="str">
        <f aca="false">SUBSTITUTE(M170,N$2,N$1)</f>
        <v>Edycja powiązań w zestawie dokumentów</v>
      </c>
      <c r="O170" s="6" t="str">
        <f aca="false">SUBSTITUTE(N170,O$2,O$1)</f>
        <v>Edycja powiązań w zestawie dokumentów</v>
      </c>
      <c r="P170" s="6" t="str">
        <f aca="false">SUBSTITUTE(O170,P$2,P$1)</f>
        <v>Edycja powiązań w zestawie dokumentów</v>
      </c>
      <c r="Q170" s="6" t="str">
        <f aca="false">SUBSTITUTE(P170,Q$2,Q$1)</f>
        <v>Edycja powiązań w zestawie dokumentów</v>
      </c>
      <c r="R170" s="6" t="str">
        <f aca="false">SUBSTITUTE(Q170,R$2,R$1)</f>
        <v>Edycja powiązań w zestawie dokumentów</v>
      </c>
      <c r="S170" s="6" t="str">
        <f aca="false">SUBSTITUTE(R170,S$2,S$1)</f>
        <v>Edycja powiązań w zestawie dokumentów</v>
      </c>
      <c r="T170" s="6" t="str">
        <f aca="false">SUBSTITUTE(S170,T$2,T$1)</f>
        <v>Edycja powiązań w zestawie dokumentów</v>
      </c>
      <c r="U170" s="6" t="str">
        <f aca="false">SUBSTITUTE(T170,U$2,U$1)</f>
        <v>Edycja powiązań w zestawie dokumentów</v>
      </c>
      <c r="V170" s="6" t="str">
        <f aca="false">SUBSTITUTE(U170,V$2,V$1)</f>
        <v>Edycja powiązań w zestawie dokumentów</v>
      </c>
      <c r="W170" s="6" t="str">
        <f aca="false">SUBSTITUTE(V170,W$2,W$1)</f>
        <v>Edycja powiązań w zestawie dokumentów</v>
      </c>
      <c r="X170" s="6" t="str">
        <f aca="false">SUBSTITUTE(W170,X$2,X$1)</f>
        <v>Edycja powiązań w zestawie dokumentów</v>
      </c>
      <c r="Y170" s="6" t="str">
        <f aca="false">SUBSTITUTE(X170,Y$2,Y$1)</f>
        <v>Edycja powiązań w zestawie dokumentów</v>
      </c>
      <c r="Z170" s="6" t="str">
        <f aca="false">SUBSTITUTE(Y170,Z$2,Z$1)</f>
        <v>Edycja powiązań w zestawie dokumentów</v>
      </c>
      <c r="AA170" s="6" t="str">
        <f aca="false">SUBSTITUTE(Z170,AA$2,AA$1)</f>
        <v>Edycja powiązań w zestawie dokumentów</v>
      </c>
      <c r="AB170" s="6" t="str">
        <f aca="false">SUBSTITUTE(AA170,AB$2,AB$1)</f>
        <v>Edycja powiązań w zestawie dokumentów</v>
      </c>
      <c r="AC170" s="6" t="str">
        <f aca="false">SUBSTITUTE(AB170,AC$2,AC$1)</f>
        <v>Edycja_powiązań_w_zestawie_dokumentów</v>
      </c>
      <c r="AD170" s="6" t="str">
        <f aca="false">SUBSTITUTE(AC170,AD$2,AD$1)</f>
        <v>Edycja_powiązań_w_zestawie_dokumentów</v>
      </c>
      <c r="AE170" s="6" t="str">
        <f aca="false">SUBSTITUTE(AD170,AE$2,AE$1)</f>
        <v>Edycja_powiązań_w_zestawie_dokumentow</v>
      </c>
      <c r="AF170" s="6" t="str">
        <f aca="false">SUBSTITUTE(AE170,AF$2,AF$1)</f>
        <v>Edycja_powiazań_w_zestawie_dokumentow</v>
      </c>
      <c r="AG170" s="6" t="str">
        <f aca="false">SUBSTITUTE(AF170,AG$2,AG$1)</f>
        <v>Edycja_powiazań_w_zestawie_dokumentow</v>
      </c>
      <c r="AH170" s="6" t="str">
        <f aca="false">SUBSTITUTE(AG170,AH$2,AH$1)</f>
        <v>Edycja_powiazań_w_zestawie_dokumentow</v>
      </c>
      <c r="AI170" s="6" t="str">
        <f aca="false">SUBSTITUTE(AH170,AI$2,AI$1)</f>
        <v>Edycja_powiazań_w_zestawie_dokumentow</v>
      </c>
      <c r="AJ170" s="6" t="str">
        <f aca="false">SUBSTITUTE(AI170,AJ$2,AJ$1)</f>
        <v>Edycja_powiazań_w_zestawie_dokumentow</v>
      </c>
      <c r="AK170" s="6" t="str">
        <f aca="false">SUBSTITUTE(AJ170,AK$2,AK$1)</f>
        <v>Edycja_powiazań_w_zestawie_dokumentow</v>
      </c>
      <c r="AL170" s="6" t="str">
        <f aca="false">SUBSTITUTE(AK170,AL$2,AL$1)</f>
        <v>Edycja_powiazan_w_zestawie_dokumentow</v>
      </c>
      <c r="AM170" s="6" t="str">
        <f aca="false">SUBSTITUTE(AL170,AM$2,AM$1)</f>
        <v>Edycja_powiazan_w_zestawie_dokumentow</v>
      </c>
      <c r="AN170" s="6" t="str">
        <f aca="false">SUBSTITUTE(AM170,AN$2,AN$1)</f>
        <v>Edycja_powiazan_w_zestawie_dokumentow</v>
      </c>
      <c r="AO170" s="6" t="str">
        <f aca="false">SUBSTITUTE(AN170,AO$2,AO$1)</f>
        <v>Edycja_powiazan_w_zestawie_dokumentow</v>
      </c>
      <c r="AP170" s="6" t="str">
        <f aca="false">SUBSTITUTE(AO170,AP$2,AP$1)</f>
        <v>Edycja_powiazan_w_zestawie_dokumentow</v>
      </c>
      <c r="AQ170" s="6" t="str">
        <f aca="false">SUBSTITUTE(AP170,AQ$2,AQ$1)</f>
        <v>Edycja_powiazan_w_zestawie_dokumentow</v>
      </c>
      <c r="AR170" s="6" t="str">
        <f aca="false">SUBSTITUTE(AQ170,AR$2,AR$1)</f>
        <v>Edycja_powiazan_w_zestawie_dokumentow</v>
      </c>
      <c r="AS170" s="6" t="str">
        <f aca="false">SUBSTITUTE(AR170,AS$2,AS$1)</f>
        <v>Edycja_powiazan_w_zestawie_dokumentow</v>
      </c>
      <c r="AT170" s="6" t="str">
        <f aca="false">SUBSTITUTE(AS170,AT$2,AT$1)</f>
        <v>Edycja_powiazan_w_zestawie_dokumentow</v>
      </c>
      <c r="AU170" s="6" t="str">
        <f aca="false">SUBSTITUTE(AT170,AU$2,AU$1)</f>
        <v>Edycja_powiazan_w_zestawie_dokumentow</v>
      </c>
    </row>
    <row r="171" customFormat="false" ht="12.75" hidden="false" customHeight="false" outlineLevel="0" collapsed="false">
      <c r="A171" s="0" t="n">
        <v>169</v>
      </c>
      <c r="B171" s="10" t="str">
        <f aca="false">IF(AND(ISTEXT(VLOOKUP(D171,D$3:D170,1,0)),NOT(ISBLANK(E171))),IF(EXACT(VLOOKUP(D171,D$3:D170,1,0),D171),CONCATENATE(TEXT(MATCH(D171,D$3:D170,0),"###"),"-Identyczny"),CONCATENATE(TEXT(MATCH(D171,D$3:D170,0),"###"),"-Podobny")),"")</f>
        <v/>
      </c>
      <c r="C171" s="10"/>
      <c r="D171" s="1" t="str">
        <f aca="false">IF(ISTEXT(C171),C171,AU171)</f>
        <v>Zestawy_dokumentow</v>
      </c>
      <c r="E171" s="1" t="s">
        <v>232</v>
      </c>
      <c r="F171" s="6" t="str">
        <f aca="false">IF(E171="",CONCATENATE(D171,"=",D171),CONCATENATE(D171,"=",E171))</f>
        <v>Zestawy_dokumentow=Zestawy dokumentów</v>
      </c>
      <c r="G171" s="6" t="str">
        <f aca="false">CONCATENATE("&lt;bean:message key=",CHAR(34),D171,CHAR(34),"/&gt;")</f>
        <v>&lt;bean:message key="Zestawy_dokumentow"/&gt;</v>
      </c>
      <c r="H171" s="6" t="str">
        <f aca="false">CONCATENATE("&lt;bean:define id=",CHAR(34),D171,CHAR(34),"&gt;&lt;bean:message key=",CHAR(34),D171,CHAR(34),"/&gt;&lt;/bean:define&gt;")</f>
        <v>&lt;bean:define id="Zestawy_dokumentow"&gt;&lt;bean:message key="Zestawy_dokumentow"/&gt;&lt;/bean:define&gt;</v>
      </c>
      <c r="I171" s="6" t="str">
        <f aca="false">CONCATENATE("&lt;%=",D171,"%&gt;")</f>
        <v>&lt;%=Zestawy_dokumentow%&gt;</v>
      </c>
      <c r="J171" s="6" t="str">
        <f aca="false">CONCATENATE($J$1,".getString(",CHAR(34),D171,CHAR(34),")")</f>
        <v>oMessage.getString("Zestawy_dokumentow")</v>
      </c>
      <c r="K171" s="6" t="str">
        <f aca="false">CONCATENATE(CHAR(34),"+",$J$1,".getString(",CHAR(34),D171,CHAR(34),")+",CHAR(34))</f>
        <v>"+oMessage.getString("Zestawy_dokumentow")+"</v>
      </c>
      <c r="L171" s="6" t="str">
        <f aca="false">$E171</f>
        <v>Zestawy dokumentów</v>
      </c>
      <c r="M171" s="6" t="str">
        <f aca="false">SUBSTITUTE(L171,M$2,M$1)</f>
        <v>Zestawy dokumentów</v>
      </c>
      <c r="N171" s="6" t="str">
        <f aca="false">SUBSTITUTE(M171,N$2,N$1)</f>
        <v>Zestawy dokumentów</v>
      </c>
      <c r="O171" s="6" t="str">
        <f aca="false">SUBSTITUTE(N171,O$2,O$1)</f>
        <v>Zestawy dokumentów</v>
      </c>
      <c r="P171" s="6" t="str">
        <f aca="false">SUBSTITUTE(O171,P$2,P$1)</f>
        <v>Zestawy dokumentów</v>
      </c>
      <c r="Q171" s="6" t="str">
        <f aca="false">SUBSTITUTE(P171,Q$2,Q$1)</f>
        <v>Zestawy dokumentów</v>
      </c>
      <c r="R171" s="6" t="str">
        <f aca="false">SUBSTITUTE(Q171,R$2,R$1)</f>
        <v>Zestawy dokumentów</v>
      </c>
      <c r="S171" s="6" t="str">
        <f aca="false">SUBSTITUTE(R171,S$2,S$1)</f>
        <v>Zestawy dokumentów</v>
      </c>
      <c r="T171" s="6" t="str">
        <f aca="false">SUBSTITUTE(S171,T$2,T$1)</f>
        <v>Zestawy dokumentów</v>
      </c>
      <c r="U171" s="6" t="str">
        <f aca="false">SUBSTITUTE(T171,U$2,U$1)</f>
        <v>Zestawy dokumentów</v>
      </c>
      <c r="V171" s="6" t="str">
        <f aca="false">SUBSTITUTE(U171,V$2,V$1)</f>
        <v>Zestawy dokumentów</v>
      </c>
      <c r="W171" s="6" t="str">
        <f aca="false">SUBSTITUTE(V171,W$2,W$1)</f>
        <v>Zestawy dokumentów</v>
      </c>
      <c r="X171" s="6" t="str">
        <f aca="false">SUBSTITUTE(W171,X$2,X$1)</f>
        <v>Zestawy dokumentów</v>
      </c>
      <c r="Y171" s="6" t="str">
        <f aca="false">SUBSTITUTE(X171,Y$2,Y$1)</f>
        <v>Zestawy dokumentów</v>
      </c>
      <c r="Z171" s="6" t="str">
        <f aca="false">SUBSTITUTE(Y171,Z$2,Z$1)</f>
        <v>Zestawy dokumentów</v>
      </c>
      <c r="AA171" s="6" t="str">
        <f aca="false">SUBSTITUTE(Z171,AA$2,AA$1)</f>
        <v>Zestawy dokumentów</v>
      </c>
      <c r="AB171" s="6" t="str">
        <f aca="false">SUBSTITUTE(AA171,AB$2,AB$1)</f>
        <v>Zestawy dokumentów</v>
      </c>
      <c r="AC171" s="6" t="str">
        <f aca="false">SUBSTITUTE(AB171,AC$2,AC$1)</f>
        <v>Zestawy_dokumentów</v>
      </c>
      <c r="AD171" s="6" t="str">
        <f aca="false">SUBSTITUTE(AC171,AD$2,AD$1)</f>
        <v>Zestawy_dokumentów</v>
      </c>
      <c r="AE171" s="6" t="str">
        <f aca="false">SUBSTITUTE(AD171,AE$2,AE$1)</f>
        <v>Zestawy_dokumentow</v>
      </c>
      <c r="AF171" s="6" t="str">
        <f aca="false">SUBSTITUTE(AE171,AF$2,AF$1)</f>
        <v>Zestawy_dokumentow</v>
      </c>
      <c r="AG171" s="6" t="str">
        <f aca="false">SUBSTITUTE(AF171,AG$2,AG$1)</f>
        <v>Zestawy_dokumentow</v>
      </c>
      <c r="AH171" s="6" t="str">
        <f aca="false">SUBSTITUTE(AG171,AH$2,AH$1)</f>
        <v>Zestawy_dokumentow</v>
      </c>
      <c r="AI171" s="6" t="str">
        <f aca="false">SUBSTITUTE(AH171,AI$2,AI$1)</f>
        <v>Zestawy_dokumentow</v>
      </c>
      <c r="AJ171" s="6" t="str">
        <f aca="false">SUBSTITUTE(AI171,AJ$2,AJ$1)</f>
        <v>Zestawy_dokumentow</v>
      </c>
      <c r="AK171" s="6" t="str">
        <f aca="false">SUBSTITUTE(AJ171,AK$2,AK$1)</f>
        <v>Zestawy_dokumentow</v>
      </c>
      <c r="AL171" s="6" t="str">
        <f aca="false">SUBSTITUTE(AK171,AL$2,AL$1)</f>
        <v>Zestawy_dokumentow</v>
      </c>
      <c r="AM171" s="6" t="str">
        <f aca="false">SUBSTITUTE(AL171,AM$2,AM$1)</f>
        <v>Zestawy_dokumentow</v>
      </c>
      <c r="AN171" s="6" t="str">
        <f aca="false">SUBSTITUTE(AM171,AN$2,AN$1)</f>
        <v>Zestawy_dokumentow</v>
      </c>
      <c r="AO171" s="6" t="str">
        <f aca="false">SUBSTITUTE(AN171,AO$2,AO$1)</f>
        <v>Zestawy_dokumentow</v>
      </c>
      <c r="AP171" s="6" t="str">
        <f aca="false">SUBSTITUTE(AO171,AP$2,AP$1)</f>
        <v>Zestawy_dokumentow</v>
      </c>
      <c r="AQ171" s="6" t="str">
        <f aca="false">SUBSTITUTE(AP171,AQ$2,AQ$1)</f>
        <v>Zestawy_dokumentow</v>
      </c>
      <c r="AR171" s="6" t="str">
        <f aca="false">SUBSTITUTE(AQ171,AR$2,AR$1)</f>
        <v>Zestawy_dokumentow</v>
      </c>
      <c r="AS171" s="6" t="str">
        <f aca="false">SUBSTITUTE(AR171,AS$2,AS$1)</f>
        <v>Zestawy_dokumentow</v>
      </c>
      <c r="AT171" s="6" t="str">
        <f aca="false">SUBSTITUTE(AS171,AT$2,AT$1)</f>
        <v>Zestawy_dokumentow</v>
      </c>
      <c r="AU171" s="6" t="str">
        <f aca="false">SUBSTITUTE(AT171,AU$2,AU$1)</f>
        <v>Zestawy_dokumentow</v>
      </c>
    </row>
    <row r="172" customFormat="false" ht="12.75" hidden="false" customHeight="false" outlineLevel="0" collapsed="false">
      <c r="A172" s="0" t="n">
        <v>170</v>
      </c>
      <c r="B172" s="10" t="str">
        <f aca="false">IF(AND(ISTEXT(VLOOKUP(D172,D$3:D171,1,0)),NOT(ISBLANK(E172))),IF(EXACT(VLOOKUP(D172,D$3:D171,1,0),D172),CONCATENATE(TEXT(MATCH(D172,D$3:D171,0),"###"),"-Identyczny"),CONCATENATE(TEXT(MATCH(D172,D$3:D171,0),"###"),"-Podobny")),"")</f>
        <v/>
      </c>
      <c r="C172" s="10"/>
      <c r="D172" s="1" t="str">
        <f aca="false">IF(ISTEXT(C172),C172,AU172)</f>
        <v>Adres_URL_skryptu</v>
      </c>
      <c r="E172" s="1" t="s">
        <v>233</v>
      </c>
      <c r="F172" s="6" t="str">
        <f aca="false">IF(E172="",CONCATENATE(D172,"=",D172),CONCATENATE(D172,"=",E172))</f>
        <v>Adres_URL_skryptu=Adres URL skryptu</v>
      </c>
      <c r="G172" s="6" t="str">
        <f aca="false">CONCATENATE("&lt;bean:message key=",CHAR(34),D172,CHAR(34),"/&gt;")</f>
        <v>&lt;bean:message key="Adres_URL_skryptu"/&gt;</v>
      </c>
      <c r="H172" s="6" t="str">
        <f aca="false">CONCATENATE("&lt;bean:define id=",CHAR(34),D172,CHAR(34),"&gt;&lt;bean:message key=",CHAR(34),D172,CHAR(34),"/&gt;&lt;/bean:define&gt;")</f>
        <v>&lt;bean:define id="Adres_URL_skryptu"&gt;&lt;bean:message key="Adres_URL_skryptu"/&gt;&lt;/bean:define&gt;</v>
      </c>
      <c r="I172" s="6" t="str">
        <f aca="false">CONCATENATE("&lt;%=",D172,"%&gt;")</f>
        <v>&lt;%=Adres_URL_skryptu%&gt;</v>
      </c>
      <c r="J172" s="6" t="str">
        <f aca="false">CONCATENATE($J$1,".getString(",CHAR(34),D172,CHAR(34),")")</f>
        <v>oMessage.getString("Adres_URL_skryptu")</v>
      </c>
      <c r="K172" s="6" t="str">
        <f aca="false">CONCATENATE(CHAR(34),"+",$J$1,".getString(",CHAR(34),D172,CHAR(34),")+",CHAR(34))</f>
        <v>"+oMessage.getString("Adres_URL_skryptu")+"</v>
      </c>
      <c r="L172" s="6" t="str">
        <f aca="false">$E172</f>
        <v>Adres URL skryptu</v>
      </c>
      <c r="M172" s="6" t="str">
        <f aca="false">SUBSTITUTE(L172,M$2,M$1)</f>
        <v>Adres URL skryptu</v>
      </c>
      <c r="N172" s="6" t="str">
        <f aca="false">SUBSTITUTE(M172,N$2,N$1)</f>
        <v>Adres URL skryptu</v>
      </c>
      <c r="O172" s="6" t="str">
        <f aca="false">SUBSTITUTE(N172,O$2,O$1)</f>
        <v>Adres URL skryptu</v>
      </c>
      <c r="P172" s="6" t="str">
        <f aca="false">SUBSTITUTE(O172,P$2,P$1)</f>
        <v>Adres URL skryptu</v>
      </c>
      <c r="Q172" s="6" t="str">
        <f aca="false">SUBSTITUTE(P172,Q$2,Q$1)</f>
        <v>Adres URL skryptu</v>
      </c>
      <c r="R172" s="6" t="str">
        <f aca="false">SUBSTITUTE(Q172,R$2,R$1)</f>
        <v>Adres URL skryptu</v>
      </c>
      <c r="S172" s="6" t="str">
        <f aca="false">SUBSTITUTE(R172,S$2,S$1)</f>
        <v>Adres URL skryptu</v>
      </c>
      <c r="T172" s="6" t="str">
        <f aca="false">SUBSTITUTE(S172,T$2,T$1)</f>
        <v>Adres URL skryptu</v>
      </c>
      <c r="U172" s="6" t="str">
        <f aca="false">SUBSTITUTE(T172,U$2,U$1)</f>
        <v>Adres URL skryptu</v>
      </c>
      <c r="V172" s="6" t="str">
        <f aca="false">SUBSTITUTE(U172,V$2,V$1)</f>
        <v>Adres URL skryptu</v>
      </c>
      <c r="W172" s="6" t="str">
        <f aca="false">SUBSTITUTE(V172,W$2,W$1)</f>
        <v>Adres URL skryptu</v>
      </c>
      <c r="X172" s="6" t="str">
        <f aca="false">SUBSTITUTE(W172,X$2,X$1)</f>
        <v>Adres URL skryptu</v>
      </c>
      <c r="Y172" s="6" t="str">
        <f aca="false">SUBSTITUTE(X172,Y$2,Y$1)</f>
        <v>Adres URL skryptu</v>
      </c>
      <c r="Z172" s="6" t="str">
        <f aca="false">SUBSTITUTE(Y172,Z$2,Z$1)</f>
        <v>Adres URL skryptu</v>
      </c>
      <c r="AA172" s="6" t="str">
        <f aca="false">SUBSTITUTE(Z172,AA$2,AA$1)</f>
        <v>Adres URL skryptu</v>
      </c>
      <c r="AB172" s="6" t="str">
        <f aca="false">SUBSTITUTE(AA172,AB$2,AB$1)</f>
        <v>Adres URL skryptu</v>
      </c>
      <c r="AC172" s="6" t="str">
        <f aca="false">SUBSTITUTE(AB172,AC$2,AC$1)</f>
        <v>Adres_URL_skryptu</v>
      </c>
      <c r="AD172" s="6" t="str">
        <f aca="false">SUBSTITUTE(AC172,AD$2,AD$1)</f>
        <v>Adres_URL_skryptu</v>
      </c>
      <c r="AE172" s="6" t="str">
        <f aca="false">SUBSTITUTE(AD172,AE$2,AE$1)</f>
        <v>Adres_URL_skryptu</v>
      </c>
      <c r="AF172" s="6" t="str">
        <f aca="false">SUBSTITUTE(AE172,AF$2,AF$1)</f>
        <v>Adres_URL_skryptu</v>
      </c>
      <c r="AG172" s="6" t="str">
        <f aca="false">SUBSTITUTE(AF172,AG$2,AG$1)</f>
        <v>Adres_URL_skryptu</v>
      </c>
      <c r="AH172" s="6" t="str">
        <f aca="false">SUBSTITUTE(AG172,AH$2,AH$1)</f>
        <v>Adres_URL_skryptu</v>
      </c>
      <c r="AI172" s="6" t="str">
        <f aca="false">SUBSTITUTE(AH172,AI$2,AI$1)</f>
        <v>Adres_URL_skryptu</v>
      </c>
      <c r="AJ172" s="6" t="str">
        <f aca="false">SUBSTITUTE(AI172,AJ$2,AJ$1)</f>
        <v>Adres_URL_skryptu</v>
      </c>
      <c r="AK172" s="6" t="str">
        <f aca="false">SUBSTITUTE(AJ172,AK$2,AK$1)</f>
        <v>Adres_URL_skryptu</v>
      </c>
      <c r="AL172" s="6" t="str">
        <f aca="false">SUBSTITUTE(AK172,AL$2,AL$1)</f>
        <v>Adres_URL_skryptu</v>
      </c>
      <c r="AM172" s="6" t="str">
        <f aca="false">SUBSTITUTE(AL172,AM$2,AM$1)</f>
        <v>Adres_URL_skryptu</v>
      </c>
      <c r="AN172" s="6" t="str">
        <f aca="false">SUBSTITUTE(AM172,AN$2,AN$1)</f>
        <v>Adres_URL_skryptu</v>
      </c>
      <c r="AO172" s="6" t="str">
        <f aca="false">SUBSTITUTE(AN172,AO$2,AO$1)</f>
        <v>Adres_URL_skryptu</v>
      </c>
      <c r="AP172" s="6" t="str">
        <f aca="false">SUBSTITUTE(AO172,AP$2,AP$1)</f>
        <v>Adres_URL_skryptu</v>
      </c>
      <c r="AQ172" s="6" t="str">
        <f aca="false">SUBSTITUTE(AP172,AQ$2,AQ$1)</f>
        <v>Adres_URL_skryptu</v>
      </c>
      <c r="AR172" s="6" t="str">
        <f aca="false">SUBSTITUTE(AQ172,AR$2,AR$1)</f>
        <v>Adres_URL_skryptu</v>
      </c>
      <c r="AS172" s="6" t="str">
        <f aca="false">SUBSTITUTE(AR172,AS$2,AS$1)</f>
        <v>Adres_URL_skryptu</v>
      </c>
      <c r="AT172" s="6" t="str">
        <f aca="false">SUBSTITUTE(AS172,AT$2,AT$1)</f>
        <v>Adres_URL_skryptu</v>
      </c>
      <c r="AU172" s="6" t="str">
        <f aca="false">SUBSTITUTE(AT172,AU$2,AU$1)</f>
        <v>Adres_URL_skryptu</v>
      </c>
    </row>
    <row r="173" customFormat="false" ht="12.75" hidden="false" customHeight="false" outlineLevel="0" collapsed="false">
      <c r="A173" s="0" t="n">
        <v>171</v>
      </c>
      <c r="B173" s="10" t="str">
        <f aca="false">IF(AND(ISTEXT(VLOOKUP(D173,D$3:D172,1,0)),NOT(ISBLANK(E173))),IF(EXACT(VLOOKUP(D173,D$3:D172,1,0),D173),CONCATENATE(TEXT(MATCH(D173,D$3:D172,0),"###"),"-Identyczny"),CONCATENATE(TEXT(MATCH(D173,D$3:D172,0),"###"),"-Podobny")),"")</f>
        <v/>
      </c>
      <c r="C173" s="10"/>
      <c r="D173" s="1" t="str">
        <f aca="false">IF(ISTEXT(C173),C173,AU173)</f>
        <v>Dokumenty_w_zadaniach_uzytkownika</v>
      </c>
      <c r="E173" s="1" t="s">
        <v>234</v>
      </c>
      <c r="F173" s="6" t="str">
        <f aca="false">IF(E173="",CONCATENATE(D173,"=",D173),CONCATENATE(D173,"=",E173))</f>
        <v>Dokumenty_w_zadaniach_uzytkownika=Dokumenty w zadaniach użytkownika</v>
      </c>
      <c r="G173" s="6" t="str">
        <f aca="false">CONCATENATE("&lt;bean:message key=",CHAR(34),D173,CHAR(34),"/&gt;")</f>
        <v>&lt;bean:message key="Dokumenty_w_zadaniach_uzytkownika"/&gt;</v>
      </c>
      <c r="H173" s="6" t="str">
        <f aca="false">CONCATENATE("&lt;bean:define id=",CHAR(34),D173,CHAR(34),"&gt;&lt;bean:message key=",CHAR(34),D173,CHAR(34),"/&gt;&lt;/bean:define&gt;")</f>
        <v>&lt;bean:define id="Dokumenty_w_zadaniach_uzytkownika"&gt;&lt;bean:message key="Dokumenty_w_zadaniach_uzytkownika"/&gt;&lt;/bean:define&gt;</v>
      </c>
      <c r="I173" s="6" t="str">
        <f aca="false">CONCATENATE("&lt;%=",D173,"%&gt;")</f>
        <v>&lt;%=Dokumenty_w_zadaniach_uzytkownika%&gt;</v>
      </c>
      <c r="J173" s="6" t="str">
        <f aca="false">CONCATENATE($J$1,".getString(",CHAR(34),D173,CHAR(34),")")</f>
        <v>oMessage.getString("Dokumenty_w_zadaniach_uzytkownika")</v>
      </c>
      <c r="K173" s="6" t="str">
        <f aca="false">CONCATENATE(CHAR(34),"+",$J$1,".getString(",CHAR(34),D173,CHAR(34),")+",CHAR(34))</f>
        <v>"+oMessage.getString("Dokumenty_w_zadaniach_uzytkownika")+"</v>
      </c>
      <c r="L173" s="6" t="str">
        <f aca="false">$E173</f>
        <v>Dokumenty w zadaniach użytkownika</v>
      </c>
      <c r="M173" s="6" t="str">
        <f aca="false">SUBSTITUTE(L173,M$2,M$1)</f>
        <v>Dokumenty w zadaniach użytkownika</v>
      </c>
      <c r="N173" s="6" t="str">
        <f aca="false">SUBSTITUTE(M173,N$2,N$1)</f>
        <v>Dokumenty w zadaniach użytkownika</v>
      </c>
      <c r="O173" s="6" t="str">
        <f aca="false">SUBSTITUTE(N173,O$2,O$1)</f>
        <v>Dokumenty w zadaniach użytkownika</v>
      </c>
      <c r="P173" s="6" t="str">
        <f aca="false">SUBSTITUTE(O173,P$2,P$1)</f>
        <v>Dokumenty w zadaniach użytkownika</v>
      </c>
      <c r="Q173" s="6" t="str">
        <f aca="false">SUBSTITUTE(P173,Q$2,Q$1)</f>
        <v>Dokumenty w zadaniach użytkownika</v>
      </c>
      <c r="R173" s="6" t="str">
        <f aca="false">SUBSTITUTE(Q173,R$2,R$1)</f>
        <v>Dokumenty w zadaniach użytkownika</v>
      </c>
      <c r="S173" s="6" t="str">
        <f aca="false">SUBSTITUTE(R173,S$2,S$1)</f>
        <v>Dokumenty w zadaniach użytkownika</v>
      </c>
      <c r="T173" s="6" t="str">
        <f aca="false">SUBSTITUTE(S173,T$2,T$1)</f>
        <v>Dokumenty w zadaniach użytkownika</v>
      </c>
      <c r="U173" s="6" t="str">
        <f aca="false">SUBSTITUTE(T173,U$2,U$1)</f>
        <v>Dokumenty w zadaniach użytkownika</v>
      </c>
      <c r="V173" s="6" t="str">
        <f aca="false">SUBSTITUTE(U173,V$2,V$1)</f>
        <v>Dokumenty w zadaniach użytkownika</v>
      </c>
      <c r="W173" s="6" t="str">
        <f aca="false">SUBSTITUTE(V173,W$2,W$1)</f>
        <v>Dokumenty w zadaniach użytkownika</v>
      </c>
      <c r="X173" s="6" t="str">
        <f aca="false">SUBSTITUTE(W173,X$2,X$1)</f>
        <v>Dokumenty w zadaniach użytkownika</v>
      </c>
      <c r="Y173" s="6" t="str">
        <f aca="false">SUBSTITUTE(X173,Y$2,Y$1)</f>
        <v>Dokumenty w zadaniach użytkownika</v>
      </c>
      <c r="Z173" s="6" t="str">
        <f aca="false">SUBSTITUTE(Y173,Z$2,Z$1)</f>
        <v>Dokumenty w zadaniach użytkownika</v>
      </c>
      <c r="AA173" s="6" t="str">
        <f aca="false">SUBSTITUTE(Z173,AA$2,AA$1)</f>
        <v>Dokumenty w zadaniach użytkownika</v>
      </c>
      <c r="AB173" s="6" t="str">
        <f aca="false">SUBSTITUTE(AA173,AB$2,AB$1)</f>
        <v>Dokumenty w zadaniach użytkownika</v>
      </c>
      <c r="AC173" s="6" t="str">
        <f aca="false">SUBSTITUTE(AB173,AC$2,AC$1)</f>
        <v>Dokumenty_w_zadaniach_użytkownika</v>
      </c>
      <c r="AD173" s="6" t="str">
        <f aca="false">SUBSTITUTE(AC173,AD$2,AD$1)</f>
        <v>Dokumenty_w_zadaniach_użytkownika</v>
      </c>
      <c r="AE173" s="6" t="str">
        <f aca="false">SUBSTITUTE(AD173,AE$2,AE$1)</f>
        <v>Dokumenty_w_zadaniach_użytkownika</v>
      </c>
      <c r="AF173" s="6" t="str">
        <f aca="false">SUBSTITUTE(AE173,AF$2,AF$1)</f>
        <v>Dokumenty_w_zadaniach_użytkownika</v>
      </c>
      <c r="AG173" s="6" t="str">
        <f aca="false">SUBSTITUTE(AF173,AG$2,AG$1)</f>
        <v>Dokumenty_w_zadaniach_użytkownika</v>
      </c>
      <c r="AH173" s="6" t="str">
        <f aca="false">SUBSTITUTE(AG173,AH$2,AH$1)</f>
        <v>Dokumenty_w_zadaniach_użytkownika</v>
      </c>
      <c r="AI173" s="6" t="str">
        <f aca="false">SUBSTITUTE(AH173,AI$2,AI$1)</f>
        <v>Dokumenty_w_zadaniach_uzytkownika</v>
      </c>
      <c r="AJ173" s="6" t="str">
        <f aca="false">SUBSTITUTE(AI173,AJ$2,AJ$1)</f>
        <v>Dokumenty_w_zadaniach_uzytkownika</v>
      </c>
      <c r="AK173" s="6" t="str">
        <f aca="false">SUBSTITUTE(AJ173,AK$2,AK$1)</f>
        <v>Dokumenty_w_zadaniach_uzytkownika</v>
      </c>
      <c r="AL173" s="6" t="str">
        <f aca="false">SUBSTITUTE(AK173,AL$2,AL$1)</f>
        <v>Dokumenty_w_zadaniach_uzytkownika</v>
      </c>
      <c r="AM173" s="6" t="str">
        <f aca="false">SUBSTITUTE(AL173,AM$2,AM$1)</f>
        <v>Dokumenty_w_zadaniach_uzytkownika</v>
      </c>
      <c r="AN173" s="6" t="str">
        <f aca="false">SUBSTITUTE(AM173,AN$2,AN$1)</f>
        <v>Dokumenty_w_zadaniach_uzytkownika</v>
      </c>
      <c r="AO173" s="6" t="str">
        <f aca="false">SUBSTITUTE(AN173,AO$2,AO$1)</f>
        <v>Dokumenty_w_zadaniach_uzytkownika</v>
      </c>
      <c r="AP173" s="6" t="str">
        <f aca="false">SUBSTITUTE(AO173,AP$2,AP$1)</f>
        <v>Dokumenty_w_zadaniach_uzytkownika</v>
      </c>
      <c r="AQ173" s="6" t="str">
        <f aca="false">SUBSTITUTE(AP173,AQ$2,AQ$1)</f>
        <v>Dokumenty_w_zadaniach_uzytkownika</v>
      </c>
      <c r="AR173" s="6" t="str">
        <f aca="false">SUBSTITUTE(AQ173,AR$2,AR$1)</f>
        <v>Dokumenty_w_zadaniach_uzytkownika</v>
      </c>
      <c r="AS173" s="6" t="str">
        <f aca="false">SUBSTITUTE(AR173,AS$2,AS$1)</f>
        <v>Dokumenty_w_zadaniach_uzytkownika</v>
      </c>
      <c r="AT173" s="6" t="str">
        <f aca="false">SUBSTITUTE(AS173,AT$2,AT$1)</f>
        <v>Dokumenty_w_zadaniach_uzytkownika</v>
      </c>
      <c r="AU173" s="6" t="str">
        <f aca="false">SUBSTITUTE(AT173,AU$2,AU$1)</f>
        <v>Dokumenty_w_zadaniach_uzytkownika</v>
      </c>
    </row>
    <row r="174" customFormat="false" ht="12.75" hidden="false" customHeight="false" outlineLevel="0" collapsed="false">
      <c r="A174" s="0" t="n">
        <v>172</v>
      </c>
      <c r="B174" s="10" t="str">
        <f aca="false">IF(AND(ISTEXT(VLOOKUP(D174,D$3:D173,1,0)),NOT(ISBLANK(E174))),IF(EXACT(VLOOKUP(D174,D$3:D173,1,0),D174),CONCATENATE(TEXT(MATCH(D174,D$3:D173,0),"###"),"-Identyczny"),CONCATENATE(TEXT(MATCH(D174,D$3:D173,0),"###"),"-Podobny")),"")</f>
        <v/>
      </c>
      <c r="C174" s="10"/>
      <c r="D174" s="1" t="str">
        <f aca="false">IF(ISTEXT(C174),C174,AU174)</f>
        <v>Indeks</v>
      </c>
      <c r="E174" s="1" t="s">
        <v>235</v>
      </c>
      <c r="F174" s="6" t="str">
        <f aca="false">IF(E174="",CONCATENATE(D174,"=",D174),CONCATENATE(D174,"=",E174))</f>
        <v>Indeks=Indeks</v>
      </c>
      <c r="G174" s="6" t="str">
        <f aca="false">CONCATENATE("&lt;bean:message key=",CHAR(34),D174,CHAR(34),"/&gt;")</f>
        <v>&lt;bean:message key="Indeks"/&gt;</v>
      </c>
      <c r="H174" s="6" t="str">
        <f aca="false">CONCATENATE("&lt;bean:define id=",CHAR(34),D174,CHAR(34),"&gt;&lt;bean:message key=",CHAR(34),D174,CHAR(34),"/&gt;&lt;/bean:define&gt;")</f>
        <v>&lt;bean:define id="Indeks"&gt;&lt;bean:message key="Indeks"/&gt;&lt;/bean:define&gt;</v>
      </c>
      <c r="I174" s="6" t="str">
        <f aca="false">CONCATENATE("&lt;%=",D174,"%&gt;")</f>
        <v>&lt;%=Indeks%&gt;</v>
      </c>
      <c r="J174" s="6" t="str">
        <f aca="false">CONCATENATE($J$1,".getString(",CHAR(34),D174,CHAR(34),")")</f>
        <v>oMessage.getString("Indeks")</v>
      </c>
      <c r="K174" s="6" t="str">
        <f aca="false">CONCATENATE(CHAR(34),"+",$J$1,".getString(",CHAR(34),D174,CHAR(34),")+",CHAR(34))</f>
        <v>"+oMessage.getString("Indeks")+"</v>
      </c>
      <c r="L174" s="6" t="str">
        <f aca="false">$E174</f>
        <v>Indeks</v>
      </c>
      <c r="M174" s="6" t="str">
        <f aca="false">SUBSTITUTE(L174,M$2,M$1)</f>
        <v>Indeks</v>
      </c>
      <c r="N174" s="6" t="str">
        <f aca="false">SUBSTITUTE(M174,N$2,N$1)</f>
        <v>Indeks</v>
      </c>
      <c r="O174" s="6" t="str">
        <f aca="false">SUBSTITUTE(N174,O$2,O$1)</f>
        <v>Indeks</v>
      </c>
      <c r="P174" s="6" t="str">
        <f aca="false">SUBSTITUTE(O174,P$2,P$1)</f>
        <v>Indeks</v>
      </c>
      <c r="Q174" s="6" t="str">
        <f aca="false">SUBSTITUTE(P174,Q$2,Q$1)</f>
        <v>Indeks</v>
      </c>
      <c r="R174" s="6" t="str">
        <f aca="false">SUBSTITUTE(Q174,R$2,R$1)</f>
        <v>Indeks</v>
      </c>
      <c r="S174" s="6" t="str">
        <f aca="false">SUBSTITUTE(R174,S$2,S$1)</f>
        <v>Indeks</v>
      </c>
      <c r="T174" s="6" t="str">
        <f aca="false">SUBSTITUTE(S174,T$2,T$1)</f>
        <v>Indeks</v>
      </c>
      <c r="U174" s="6" t="str">
        <f aca="false">SUBSTITUTE(T174,U$2,U$1)</f>
        <v>Indeks</v>
      </c>
      <c r="V174" s="6" t="str">
        <f aca="false">SUBSTITUTE(U174,V$2,V$1)</f>
        <v>Indeks</v>
      </c>
      <c r="W174" s="6" t="str">
        <f aca="false">SUBSTITUTE(V174,W$2,W$1)</f>
        <v>Indeks</v>
      </c>
      <c r="X174" s="6" t="str">
        <f aca="false">SUBSTITUTE(W174,X$2,X$1)</f>
        <v>Indeks</v>
      </c>
      <c r="Y174" s="6" t="str">
        <f aca="false">SUBSTITUTE(X174,Y$2,Y$1)</f>
        <v>Indeks</v>
      </c>
      <c r="Z174" s="6" t="str">
        <f aca="false">SUBSTITUTE(Y174,Z$2,Z$1)</f>
        <v>Indeks</v>
      </c>
      <c r="AA174" s="6" t="str">
        <f aca="false">SUBSTITUTE(Z174,AA$2,AA$1)</f>
        <v>Indeks</v>
      </c>
      <c r="AB174" s="6" t="str">
        <f aca="false">SUBSTITUTE(AA174,AB$2,AB$1)</f>
        <v>Indeks</v>
      </c>
      <c r="AC174" s="6" t="str">
        <f aca="false">SUBSTITUTE(AB174,AC$2,AC$1)</f>
        <v>Indeks</v>
      </c>
      <c r="AD174" s="6" t="str">
        <f aca="false">SUBSTITUTE(AC174,AD$2,AD$1)</f>
        <v>Indeks</v>
      </c>
      <c r="AE174" s="6" t="str">
        <f aca="false">SUBSTITUTE(AD174,AE$2,AE$1)</f>
        <v>Indeks</v>
      </c>
      <c r="AF174" s="6" t="str">
        <f aca="false">SUBSTITUTE(AE174,AF$2,AF$1)</f>
        <v>Indeks</v>
      </c>
      <c r="AG174" s="6" t="str">
        <f aca="false">SUBSTITUTE(AF174,AG$2,AG$1)</f>
        <v>Indeks</v>
      </c>
      <c r="AH174" s="6" t="str">
        <f aca="false">SUBSTITUTE(AG174,AH$2,AH$1)</f>
        <v>Indeks</v>
      </c>
      <c r="AI174" s="6" t="str">
        <f aca="false">SUBSTITUTE(AH174,AI$2,AI$1)</f>
        <v>Indeks</v>
      </c>
      <c r="AJ174" s="6" t="str">
        <f aca="false">SUBSTITUTE(AI174,AJ$2,AJ$1)</f>
        <v>Indeks</v>
      </c>
      <c r="AK174" s="6" t="str">
        <f aca="false">SUBSTITUTE(AJ174,AK$2,AK$1)</f>
        <v>Indeks</v>
      </c>
      <c r="AL174" s="6" t="str">
        <f aca="false">SUBSTITUTE(AK174,AL$2,AL$1)</f>
        <v>Indeks</v>
      </c>
      <c r="AM174" s="6" t="str">
        <f aca="false">SUBSTITUTE(AL174,AM$2,AM$1)</f>
        <v>Indeks</v>
      </c>
      <c r="AN174" s="6" t="str">
        <f aca="false">SUBSTITUTE(AM174,AN$2,AN$1)</f>
        <v>Indeks</v>
      </c>
      <c r="AO174" s="6" t="str">
        <f aca="false">SUBSTITUTE(AN174,AO$2,AO$1)</f>
        <v>Indeks</v>
      </c>
      <c r="AP174" s="6" t="str">
        <f aca="false">SUBSTITUTE(AO174,AP$2,AP$1)</f>
        <v>Indeks</v>
      </c>
      <c r="AQ174" s="6" t="str">
        <f aca="false">SUBSTITUTE(AP174,AQ$2,AQ$1)</f>
        <v>Indeks</v>
      </c>
      <c r="AR174" s="6" t="str">
        <f aca="false">SUBSTITUTE(AQ174,AR$2,AR$1)</f>
        <v>Indeks</v>
      </c>
      <c r="AS174" s="6" t="str">
        <f aca="false">SUBSTITUTE(AR174,AS$2,AS$1)</f>
        <v>Indeks</v>
      </c>
      <c r="AT174" s="6" t="str">
        <f aca="false">SUBSTITUTE(AS174,AT$2,AT$1)</f>
        <v>Indeks</v>
      </c>
      <c r="AU174" s="6" t="str">
        <f aca="false">SUBSTITUTE(AT174,AU$2,AU$1)</f>
        <v>Indeks</v>
      </c>
    </row>
    <row r="175" customFormat="false" ht="12.75" hidden="false" customHeight="false" outlineLevel="0" collapsed="false">
      <c r="A175" s="0" t="n">
        <v>173</v>
      </c>
      <c r="B175" s="10" t="str">
        <f aca="false">IF(AND(ISTEXT(VLOOKUP(D175,D$3:D174,1,0)),NOT(ISBLANK(E175))),IF(EXACT(VLOOKUP(D175,D$3:D174,1,0),D175),CONCATENATE(TEXT(MATCH(D175,D$3:D174,0),"###"),"-Identyczny"),CONCATENATE(TEXT(MATCH(D175,D$3:D174,0),"###"),"-Podobny")),"")</f>
        <v/>
      </c>
      <c r="C175" s="10"/>
      <c r="D175" s="1" t="str">
        <f aca="false">IF(ISTEXT(C175),C175,AU175)</f>
        <v>Algorytm_szyfrowania</v>
      </c>
      <c r="E175" s="1" t="s">
        <v>236</v>
      </c>
      <c r="F175" s="6" t="str">
        <f aca="false">IF(E175="",CONCATENATE(D175,"=",D175),CONCATENATE(D175,"=",E175))</f>
        <v>Algorytm_szyfrowania=Algorytm szyfrowania</v>
      </c>
      <c r="G175" s="6" t="str">
        <f aca="false">CONCATENATE("&lt;bean:message key=",CHAR(34),D175,CHAR(34),"/&gt;")</f>
        <v>&lt;bean:message key="Algorytm_szyfrowania"/&gt;</v>
      </c>
      <c r="H175" s="6" t="str">
        <f aca="false">CONCATENATE("&lt;bean:define id=",CHAR(34),D175,CHAR(34),"&gt;&lt;bean:message key=",CHAR(34),D175,CHAR(34),"/&gt;&lt;/bean:define&gt;")</f>
        <v>&lt;bean:define id="Algorytm_szyfrowania"&gt;&lt;bean:message key="Algorytm_szyfrowania"/&gt;&lt;/bean:define&gt;</v>
      </c>
      <c r="I175" s="6" t="str">
        <f aca="false">CONCATENATE("&lt;%=",D175,"%&gt;")</f>
        <v>&lt;%=Algorytm_szyfrowania%&gt;</v>
      </c>
      <c r="J175" s="6" t="str">
        <f aca="false">CONCATENATE($J$1,".getString(",CHAR(34),D175,CHAR(34),")")</f>
        <v>oMessage.getString("Algorytm_szyfrowania")</v>
      </c>
      <c r="K175" s="6" t="str">
        <f aca="false">CONCATENATE(CHAR(34),"+",$J$1,".getString(",CHAR(34),D175,CHAR(34),")+",CHAR(34))</f>
        <v>"+oMessage.getString("Algorytm_szyfrowania")+"</v>
      </c>
      <c r="L175" s="6" t="str">
        <f aca="false">$E175</f>
        <v>Algorytm szyfrowania</v>
      </c>
      <c r="M175" s="6" t="str">
        <f aca="false">SUBSTITUTE(L175,M$2,M$1)</f>
        <v>Algorytm szyfrowania</v>
      </c>
      <c r="N175" s="6" t="str">
        <f aca="false">SUBSTITUTE(M175,N$2,N$1)</f>
        <v>Algorytm szyfrowania</v>
      </c>
      <c r="O175" s="6" t="str">
        <f aca="false">SUBSTITUTE(N175,O$2,O$1)</f>
        <v>Algorytm szyfrowania</v>
      </c>
      <c r="P175" s="6" t="str">
        <f aca="false">SUBSTITUTE(O175,P$2,P$1)</f>
        <v>Algorytm szyfrowania</v>
      </c>
      <c r="Q175" s="6" t="str">
        <f aca="false">SUBSTITUTE(P175,Q$2,Q$1)</f>
        <v>Algorytm szyfrowania</v>
      </c>
      <c r="R175" s="6" t="str">
        <f aca="false">SUBSTITUTE(Q175,R$2,R$1)</f>
        <v>Algorytm szyfrowania</v>
      </c>
      <c r="S175" s="6" t="str">
        <f aca="false">SUBSTITUTE(R175,S$2,S$1)</f>
        <v>Algorytm szyfrowania</v>
      </c>
      <c r="T175" s="6" t="str">
        <f aca="false">SUBSTITUTE(S175,T$2,T$1)</f>
        <v>Algorytm szyfrowania</v>
      </c>
      <c r="U175" s="6" t="str">
        <f aca="false">SUBSTITUTE(T175,U$2,U$1)</f>
        <v>Algorytm szyfrowania</v>
      </c>
      <c r="V175" s="6" t="str">
        <f aca="false">SUBSTITUTE(U175,V$2,V$1)</f>
        <v>Algorytm szyfrowania</v>
      </c>
      <c r="W175" s="6" t="str">
        <f aca="false">SUBSTITUTE(V175,W$2,W$1)</f>
        <v>Algorytm szyfrowania</v>
      </c>
      <c r="X175" s="6" t="str">
        <f aca="false">SUBSTITUTE(W175,X$2,X$1)</f>
        <v>Algorytm szyfrowania</v>
      </c>
      <c r="Y175" s="6" t="str">
        <f aca="false">SUBSTITUTE(X175,Y$2,Y$1)</f>
        <v>Algorytm szyfrowania</v>
      </c>
      <c r="Z175" s="6" t="str">
        <f aca="false">SUBSTITUTE(Y175,Z$2,Z$1)</f>
        <v>Algorytm szyfrowania</v>
      </c>
      <c r="AA175" s="6" t="str">
        <f aca="false">SUBSTITUTE(Z175,AA$2,AA$1)</f>
        <v>Algorytm szyfrowania</v>
      </c>
      <c r="AB175" s="6" t="str">
        <f aca="false">SUBSTITUTE(AA175,AB$2,AB$1)</f>
        <v>Algorytm szyfrowania</v>
      </c>
      <c r="AC175" s="6" t="str">
        <f aca="false">SUBSTITUTE(AB175,AC$2,AC$1)</f>
        <v>Algorytm_szyfrowania</v>
      </c>
      <c r="AD175" s="6" t="str">
        <f aca="false">SUBSTITUTE(AC175,AD$2,AD$1)</f>
        <v>Algorytm_szyfrowania</v>
      </c>
      <c r="AE175" s="6" t="str">
        <f aca="false">SUBSTITUTE(AD175,AE$2,AE$1)</f>
        <v>Algorytm_szyfrowania</v>
      </c>
      <c r="AF175" s="6" t="str">
        <f aca="false">SUBSTITUTE(AE175,AF$2,AF$1)</f>
        <v>Algorytm_szyfrowania</v>
      </c>
      <c r="AG175" s="6" t="str">
        <f aca="false">SUBSTITUTE(AF175,AG$2,AG$1)</f>
        <v>Algorytm_szyfrowania</v>
      </c>
      <c r="AH175" s="6" t="str">
        <f aca="false">SUBSTITUTE(AG175,AH$2,AH$1)</f>
        <v>Algorytm_szyfrowania</v>
      </c>
      <c r="AI175" s="6" t="str">
        <f aca="false">SUBSTITUTE(AH175,AI$2,AI$1)</f>
        <v>Algorytm_szyfrowania</v>
      </c>
      <c r="AJ175" s="6" t="str">
        <f aca="false">SUBSTITUTE(AI175,AJ$2,AJ$1)</f>
        <v>Algorytm_szyfrowania</v>
      </c>
      <c r="AK175" s="6" t="str">
        <f aca="false">SUBSTITUTE(AJ175,AK$2,AK$1)</f>
        <v>Algorytm_szyfrowania</v>
      </c>
      <c r="AL175" s="6" t="str">
        <f aca="false">SUBSTITUTE(AK175,AL$2,AL$1)</f>
        <v>Algorytm_szyfrowania</v>
      </c>
      <c r="AM175" s="6" t="str">
        <f aca="false">SUBSTITUTE(AL175,AM$2,AM$1)</f>
        <v>Algorytm_szyfrowania</v>
      </c>
      <c r="AN175" s="6" t="str">
        <f aca="false">SUBSTITUTE(AM175,AN$2,AN$1)</f>
        <v>Algorytm_szyfrowania</v>
      </c>
      <c r="AO175" s="6" t="str">
        <f aca="false">SUBSTITUTE(AN175,AO$2,AO$1)</f>
        <v>Algorytm_szyfrowania</v>
      </c>
      <c r="AP175" s="6" t="str">
        <f aca="false">SUBSTITUTE(AO175,AP$2,AP$1)</f>
        <v>Algorytm_szyfrowania</v>
      </c>
      <c r="AQ175" s="6" t="str">
        <f aca="false">SUBSTITUTE(AP175,AQ$2,AQ$1)</f>
        <v>Algorytm_szyfrowania</v>
      </c>
      <c r="AR175" s="6" t="str">
        <f aca="false">SUBSTITUTE(AQ175,AR$2,AR$1)</f>
        <v>Algorytm_szyfrowania</v>
      </c>
      <c r="AS175" s="6" t="str">
        <f aca="false">SUBSTITUTE(AR175,AS$2,AS$1)</f>
        <v>Algorytm_szyfrowania</v>
      </c>
      <c r="AT175" s="6" t="str">
        <f aca="false">SUBSTITUTE(AS175,AT$2,AT$1)</f>
        <v>Algorytm_szyfrowania</v>
      </c>
      <c r="AU175" s="6" t="str">
        <f aca="false">SUBSTITUTE(AT175,AU$2,AU$1)</f>
        <v>Algorytm_szyfrowania</v>
      </c>
    </row>
    <row r="176" customFormat="false" ht="12.75" hidden="false" customHeight="false" outlineLevel="0" collapsed="false">
      <c r="A176" s="0" t="n">
        <v>174</v>
      </c>
      <c r="B176" s="10" t="str">
        <f aca="false">IF(AND(ISTEXT(VLOOKUP(D176,D$3:D175,1,0)),NOT(ISBLANK(E176))),IF(EXACT(VLOOKUP(D176,D$3:D175,1,0),D176),CONCATENATE(TEXT(MATCH(D176,D$3:D175,0),"###"),"-Identyczny"),CONCATENATE(TEXT(MATCH(D176,D$3:D175,0),"###"),"-Podobny")),"")</f>
        <v/>
      </c>
      <c r="C176" s="10"/>
      <c r="D176" s="1" t="str">
        <f aca="false">IF(ISTEXT(C176),C176,AU176)</f>
        <v>Symbol</v>
      </c>
      <c r="E176" s="1" t="s">
        <v>237</v>
      </c>
      <c r="F176" s="6" t="str">
        <f aca="false">IF(E176="",CONCATENATE(D176,"=",D176),CONCATENATE(D176,"=",E176))</f>
        <v>Symbol=Symbol</v>
      </c>
      <c r="G176" s="6" t="str">
        <f aca="false">CONCATENATE("&lt;bean:message key=",CHAR(34),D176,CHAR(34),"/&gt;")</f>
        <v>&lt;bean:message key="Symbol"/&gt;</v>
      </c>
      <c r="H176" s="6" t="str">
        <f aca="false">CONCATENATE("&lt;bean:define id=",CHAR(34),D176,CHAR(34),"&gt;&lt;bean:message key=",CHAR(34),D176,CHAR(34),"/&gt;&lt;/bean:define&gt;")</f>
        <v>&lt;bean:define id="Symbol"&gt;&lt;bean:message key="Symbol"/&gt;&lt;/bean:define&gt;</v>
      </c>
      <c r="I176" s="6" t="str">
        <f aca="false">CONCATENATE("&lt;%=",D176,"%&gt;")</f>
        <v>&lt;%=Symbol%&gt;</v>
      </c>
      <c r="J176" s="6" t="str">
        <f aca="false">CONCATENATE($J$1,".getString(",CHAR(34),D176,CHAR(34),")")</f>
        <v>oMessage.getString("Symbol")</v>
      </c>
      <c r="K176" s="6" t="str">
        <f aca="false">CONCATENATE(CHAR(34),"+",$J$1,".getString(",CHAR(34),D176,CHAR(34),")+",CHAR(34))</f>
        <v>"+oMessage.getString("Symbol")+"</v>
      </c>
      <c r="L176" s="6" t="str">
        <f aca="false">$E176</f>
        <v>Symbol</v>
      </c>
      <c r="M176" s="6" t="str">
        <f aca="false">SUBSTITUTE(L176,M$2,M$1)</f>
        <v>Symbol</v>
      </c>
      <c r="N176" s="6" t="str">
        <f aca="false">SUBSTITUTE(M176,N$2,N$1)</f>
        <v>Symbol</v>
      </c>
      <c r="O176" s="6" t="str">
        <f aca="false">SUBSTITUTE(N176,O$2,O$1)</f>
        <v>Symbol</v>
      </c>
      <c r="P176" s="6" t="str">
        <f aca="false">SUBSTITUTE(O176,P$2,P$1)</f>
        <v>Symbol</v>
      </c>
      <c r="Q176" s="6" t="str">
        <f aca="false">SUBSTITUTE(P176,Q$2,Q$1)</f>
        <v>Symbol</v>
      </c>
      <c r="R176" s="6" t="str">
        <f aca="false">SUBSTITUTE(Q176,R$2,R$1)</f>
        <v>Symbol</v>
      </c>
      <c r="S176" s="6" t="str">
        <f aca="false">SUBSTITUTE(R176,S$2,S$1)</f>
        <v>Symbol</v>
      </c>
      <c r="T176" s="6" t="str">
        <f aca="false">SUBSTITUTE(S176,T$2,T$1)</f>
        <v>Symbol</v>
      </c>
      <c r="U176" s="6" t="str">
        <f aca="false">SUBSTITUTE(T176,U$2,U$1)</f>
        <v>Symbol</v>
      </c>
      <c r="V176" s="6" t="str">
        <f aca="false">SUBSTITUTE(U176,V$2,V$1)</f>
        <v>Symbol</v>
      </c>
      <c r="W176" s="6" t="str">
        <f aca="false">SUBSTITUTE(V176,W$2,W$1)</f>
        <v>Symbol</v>
      </c>
      <c r="X176" s="6" t="str">
        <f aca="false">SUBSTITUTE(W176,X$2,X$1)</f>
        <v>Symbol</v>
      </c>
      <c r="Y176" s="6" t="str">
        <f aca="false">SUBSTITUTE(X176,Y$2,Y$1)</f>
        <v>Symbol</v>
      </c>
      <c r="Z176" s="6" t="str">
        <f aca="false">SUBSTITUTE(Y176,Z$2,Z$1)</f>
        <v>Symbol</v>
      </c>
      <c r="AA176" s="6" t="str">
        <f aca="false">SUBSTITUTE(Z176,AA$2,AA$1)</f>
        <v>Symbol</v>
      </c>
      <c r="AB176" s="6" t="str">
        <f aca="false">SUBSTITUTE(AA176,AB$2,AB$1)</f>
        <v>Symbol</v>
      </c>
      <c r="AC176" s="6" t="str">
        <f aca="false">SUBSTITUTE(AB176,AC$2,AC$1)</f>
        <v>Symbol</v>
      </c>
      <c r="AD176" s="6" t="str">
        <f aca="false">SUBSTITUTE(AC176,AD$2,AD$1)</f>
        <v>Symbol</v>
      </c>
      <c r="AE176" s="6" t="str">
        <f aca="false">SUBSTITUTE(AD176,AE$2,AE$1)</f>
        <v>Symbol</v>
      </c>
      <c r="AF176" s="6" t="str">
        <f aca="false">SUBSTITUTE(AE176,AF$2,AF$1)</f>
        <v>Symbol</v>
      </c>
      <c r="AG176" s="6" t="str">
        <f aca="false">SUBSTITUTE(AF176,AG$2,AG$1)</f>
        <v>Symbol</v>
      </c>
      <c r="AH176" s="6" t="str">
        <f aca="false">SUBSTITUTE(AG176,AH$2,AH$1)</f>
        <v>Symbol</v>
      </c>
      <c r="AI176" s="6" t="str">
        <f aca="false">SUBSTITUTE(AH176,AI$2,AI$1)</f>
        <v>Symbol</v>
      </c>
      <c r="AJ176" s="6" t="str">
        <f aca="false">SUBSTITUTE(AI176,AJ$2,AJ$1)</f>
        <v>Symbol</v>
      </c>
      <c r="AK176" s="6" t="str">
        <f aca="false">SUBSTITUTE(AJ176,AK$2,AK$1)</f>
        <v>Symbol</v>
      </c>
      <c r="AL176" s="6" t="str">
        <f aca="false">SUBSTITUTE(AK176,AL$2,AL$1)</f>
        <v>Symbol</v>
      </c>
      <c r="AM176" s="6" t="str">
        <f aca="false">SUBSTITUTE(AL176,AM$2,AM$1)</f>
        <v>Symbol</v>
      </c>
      <c r="AN176" s="6" t="str">
        <f aca="false">SUBSTITUTE(AM176,AN$2,AN$1)</f>
        <v>Symbol</v>
      </c>
      <c r="AO176" s="6" t="str">
        <f aca="false">SUBSTITUTE(AN176,AO$2,AO$1)</f>
        <v>Symbol</v>
      </c>
      <c r="AP176" s="6" t="str">
        <f aca="false">SUBSTITUTE(AO176,AP$2,AP$1)</f>
        <v>Symbol</v>
      </c>
      <c r="AQ176" s="6" t="str">
        <f aca="false">SUBSTITUTE(AP176,AQ$2,AQ$1)</f>
        <v>Symbol</v>
      </c>
      <c r="AR176" s="6" t="str">
        <f aca="false">SUBSTITUTE(AQ176,AR$2,AR$1)</f>
        <v>Symbol</v>
      </c>
      <c r="AS176" s="6" t="str">
        <f aca="false">SUBSTITUTE(AR176,AS$2,AS$1)</f>
        <v>Symbol</v>
      </c>
      <c r="AT176" s="6" t="str">
        <f aca="false">SUBSTITUTE(AS176,AT$2,AT$1)</f>
        <v>Symbol</v>
      </c>
      <c r="AU176" s="6" t="str">
        <f aca="false">SUBSTITUTE(AT176,AU$2,AU$1)</f>
        <v>Symbol</v>
      </c>
    </row>
    <row r="177" customFormat="false" ht="12.75" hidden="false" customHeight="false" outlineLevel="0" collapsed="false">
      <c r="A177" s="0" t="n">
        <v>175</v>
      </c>
      <c r="B177" s="10" t="str">
        <f aca="false">IF(AND(ISTEXT(VLOOKUP(D177,D$3:D176,1,0)),NOT(ISBLANK(E177))),IF(EXACT(VLOOKUP(D177,D$3:D176,1,0),D177),CONCATENATE(TEXT(MATCH(D177,D$3:D176,0),"###"),"-Identyczny"),CONCATENATE(TEXT(MATCH(D177,D$3:D176,0),"###"),"-Podobny")),"")</f>
        <v/>
      </c>
      <c r="C177" s="10"/>
      <c r="D177" s="1" t="str">
        <f aca="false">IF(ISTEXT(C177),C177,AU177)</f>
        <v>Jednostka_nadrzedna</v>
      </c>
      <c r="E177" s="1" t="s">
        <v>238</v>
      </c>
      <c r="F177" s="6" t="str">
        <f aca="false">IF(E177="",CONCATENATE(D177,"=",D177),CONCATENATE(D177,"=",E177))</f>
        <v>Jednostka_nadrzedna=Jednostka nadrzędna</v>
      </c>
      <c r="G177" s="6" t="str">
        <f aca="false">CONCATENATE("&lt;bean:message key=",CHAR(34),D177,CHAR(34),"/&gt;")</f>
        <v>&lt;bean:message key="Jednostka_nadrzedna"/&gt;</v>
      </c>
      <c r="H177" s="6" t="str">
        <f aca="false">CONCATENATE("&lt;bean:define id=",CHAR(34),D177,CHAR(34),"&gt;&lt;bean:message key=",CHAR(34),D177,CHAR(34),"/&gt;&lt;/bean:define&gt;")</f>
        <v>&lt;bean:define id="Jednostka_nadrzedna"&gt;&lt;bean:message key="Jednostka_nadrzedna"/&gt;&lt;/bean:define&gt;</v>
      </c>
      <c r="I177" s="6" t="str">
        <f aca="false">CONCATENATE("&lt;%=",D177,"%&gt;")</f>
        <v>&lt;%=Jednostka_nadrzedna%&gt;</v>
      </c>
      <c r="J177" s="6" t="str">
        <f aca="false">CONCATENATE($J$1,".getString(",CHAR(34),D177,CHAR(34),")")</f>
        <v>oMessage.getString("Jednostka_nadrzedna")</v>
      </c>
      <c r="K177" s="6" t="str">
        <f aca="false">CONCATENATE(CHAR(34),"+",$J$1,".getString(",CHAR(34),D177,CHAR(34),")+",CHAR(34))</f>
        <v>"+oMessage.getString("Jednostka_nadrzedna")+"</v>
      </c>
      <c r="L177" s="6" t="str">
        <f aca="false">$E177</f>
        <v>Jednostka nadrzędna</v>
      </c>
      <c r="M177" s="6" t="str">
        <f aca="false">SUBSTITUTE(L177,M$2,M$1)</f>
        <v>Jednostka nadrzędna</v>
      </c>
      <c r="N177" s="6" t="str">
        <f aca="false">SUBSTITUTE(M177,N$2,N$1)</f>
        <v>Jednostka nadrzędna</v>
      </c>
      <c r="O177" s="6" t="str">
        <f aca="false">SUBSTITUTE(N177,O$2,O$1)</f>
        <v>Jednostka nadrzędna</v>
      </c>
      <c r="P177" s="6" t="str">
        <f aca="false">SUBSTITUTE(O177,P$2,P$1)</f>
        <v>Jednostka nadrzędna</v>
      </c>
      <c r="Q177" s="6" t="str">
        <f aca="false">SUBSTITUTE(P177,Q$2,Q$1)</f>
        <v>Jednostka nadrzędna</v>
      </c>
      <c r="R177" s="6" t="str">
        <f aca="false">SUBSTITUTE(Q177,R$2,R$1)</f>
        <v>Jednostka nadrzędna</v>
      </c>
      <c r="S177" s="6" t="str">
        <f aca="false">SUBSTITUTE(R177,S$2,S$1)</f>
        <v>Jednostka nadrzędna</v>
      </c>
      <c r="T177" s="6" t="str">
        <f aca="false">SUBSTITUTE(S177,T$2,T$1)</f>
        <v>Jednostka nadrzędna</v>
      </c>
      <c r="U177" s="6" t="str">
        <f aca="false">SUBSTITUTE(T177,U$2,U$1)</f>
        <v>Jednostka nadrzędna</v>
      </c>
      <c r="V177" s="6" t="str">
        <f aca="false">SUBSTITUTE(U177,V$2,V$1)</f>
        <v>Jednostka nadrzędna</v>
      </c>
      <c r="W177" s="6" t="str">
        <f aca="false">SUBSTITUTE(V177,W$2,W$1)</f>
        <v>Jednostka nadrzędna</v>
      </c>
      <c r="X177" s="6" t="str">
        <f aca="false">SUBSTITUTE(W177,X$2,X$1)</f>
        <v>Jednostka nadrzędna</v>
      </c>
      <c r="Y177" s="6" t="str">
        <f aca="false">SUBSTITUTE(X177,Y$2,Y$1)</f>
        <v>Jednostka nadrzędna</v>
      </c>
      <c r="Z177" s="6" t="str">
        <f aca="false">SUBSTITUTE(Y177,Z$2,Z$1)</f>
        <v>Jednostka nadrzędna</v>
      </c>
      <c r="AA177" s="6" t="str">
        <f aca="false">SUBSTITUTE(Z177,AA$2,AA$1)</f>
        <v>Jednostka nadrzędna</v>
      </c>
      <c r="AB177" s="6" t="str">
        <f aca="false">SUBSTITUTE(AA177,AB$2,AB$1)</f>
        <v>Jednostka nadrzędna</v>
      </c>
      <c r="AC177" s="6" t="str">
        <f aca="false">SUBSTITUTE(AB177,AC$2,AC$1)</f>
        <v>Jednostka_nadrzędna</v>
      </c>
      <c r="AD177" s="6" t="str">
        <f aca="false">SUBSTITUTE(AC177,AD$2,AD$1)</f>
        <v>Jednostka_nadrzedna</v>
      </c>
      <c r="AE177" s="6" t="str">
        <f aca="false">SUBSTITUTE(AD177,AE$2,AE$1)</f>
        <v>Jednostka_nadrzedna</v>
      </c>
      <c r="AF177" s="6" t="str">
        <f aca="false">SUBSTITUTE(AE177,AF$2,AF$1)</f>
        <v>Jednostka_nadrzedna</v>
      </c>
      <c r="AG177" s="6" t="str">
        <f aca="false">SUBSTITUTE(AF177,AG$2,AG$1)</f>
        <v>Jednostka_nadrzedna</v>
      </c>
      <c r="AH177" s="6" t="str">
        <f aca="false">SUBSTITUTE(AG177,AH$2,AH$1)</f>
        <v>Jednostka_nadrzedna</v>
      </c>
      <c r="AI177" s="6" t="str">
        <f aca="false">SUBSTITUTE(AH177,AI$2,AI$1)</f>
        <v>Jednostka_nadrzedna</v>
      </c>
      <c r="AJ177" s="6" t="str">
        <f aca="false">SUBSTITUTE(AI177,AJ$2,AJ$1)</f>
        <v>Jednostka_nadrzedna</v>
      </c>
      <c r="AK177" s="6" t="str">
        <f aca="false">SUBSTITUTE(AJ177,AK$2,AK$1)</f>
        <v>Jednostka_nadrzedna</v>
      </c>
      <c r="AL177" s="6" t="str">
        <f aca="false">SUBSTITUTE(AK177,AL$2,AL$1)</f>
        <v>Jednostka_nadrzedna</v>
      </c>
      <c r="AM177" s="6" t="str">
        <f aca="false">SUBSTITUTE(AL177,AM$2,AM$1)</f>
        <v>Jednostka_nadrzedna</v>
      </c>
      <c r="AN177" s="6" t="str">
        <f aca="false">SUBSTITUTE(AM177,AN$2,AN$1)</f>
        <v>Jednostka_nadrzedna</v>
      </c>
      <c r="AO177" s="6" t="str">
        <f aca="false">SUBSTITUTE(AN177,AO$2,AO$1)</f>
        <v>Jednostka_nadrzedna</v>
      </c>
      <c r="AP177" s="6" t="str">
        <f aca="false">SUBSTITUTE(AO177,AP$2,AP$1)</f>
        <v>Jednostka_nadrzedna</v>
      </c>
      <c r="AQ177" s="6" t="str">
        <f aca="false">SUBSTITUTE(AP177,AQ$2,AQ$1)</f>
        <v>Jednostka_nadrzedna</v>
      </c>
      <c r="AR177" s="6" t="str">
        <f aca="false">SUBSTITUTE(AQ177,AR$2,AR$1)</f>
        <v>Jednostka_nadrzedna</v>
      </c>
      <c r="AS177" s="6" t="str">
        <f aca="false">SUBSTITUTE(AR177,AS$2,AS$1)</f>
        <v>Jednostka_nadrzedna</v>
      </c>
      <c r="AT177" s="6" t="str">
        <f aca="false">SUBSTITUTE(AS177,AT$2,AT$1)</f>
        <v>Jednostka_nadrzedna</v>
      </c>
      <c r="AU177" s="6" t="str">
        <f aca="false">SUBSTITUTE(AT177,AU$2,AU$1)</f>
        <v>Jednostka_nadrzedna</v>
      </c>
    </row>
    <row r="178" customFormat="false" ht="12.75" hidden="false" customHeight="false" outlineLevel="0" collapsed="false">
      <c r="A178" s="0" t="n">
        <v>176</v>
      </c>
      <c r="B178" s="10" t="str">
        <f aca="false">IF(AND(ISTEXT(VLOOKUP(D178,D$3:D177,1,0)),NOT(ISBLANK(E178))),IF(EXACT(VLOOKUP(D178,D$3:D177,1,0),D178),CONCATENATE(TEXT(MATCH(D178,D$3:D177,0),"###"),"-Identyczny"),CONCATENATE(TEXT(MATCH(D178,D$3:D177,0),"###"),"-Podobny")),"")</f>
        <v/>
      </c>
      <c r="C178" s="10"/>
      <c r="D178" s="1" t="str">
        <f aca="false">IF(ISTEXT(C178),C178,AU178)</f>
        <v>Usun</v>
      </c>
      <c r="E178" s="1" t="s">
        <v>239</v>
      </c>
      <c r="F178" s="6" t="str">
        <f aca="false">IF(E178="",CONCATENATE(D178,"=",D178),CONCATENATE(D178,"=",E178))</f>
        <v>Usun=Usuń</v>
      </c>
      <c r="G178" s="6" t="str">
        <f aca="false">CONCATENATE("&lt;bean:message key=",CHAR(34),D178,CHAR(34),"/&gt;")</f>
        <v>&lt;bean:message key="Usun"/&gt;</v>
      </c>
      <c r="H178" s="6" t="str">
        <f aca="false">CONCATENATE("&lt;bean:define id=",CHAR(34),D178,CHAR(34),"&gt;&lt;bean:message key=",CHAR(34),D178,CHAR(34),"/&gt;&lt;/bean:define&gt;")</f>
        <v>&lt;bean:define id="Usun"&gt;&lt;bean:message key="Usun"/&gt;&lt;/bean:define&gt;</v>
      </c>
      <c r="I178" s="6" t="str">
        <f aca="false">CONCATENATE("&lt;%=",D178,"%&gt;")</f>
        <v>&lt;%=Usun%&gt;</v>
      </c>
      <c r="J178" s="6" t="str">
        <f aca="false">CONCATENATE($J$1,".getString(",CHAR(34),D178,CHAR(34),")")</f>
        <v>oMessage.getString("Usun")</v>
      </c>
      <c r="K178" s="6" t="str">
        <f aca="false">CONCATENATE(CHAR(34),"+",$J$1,".getString(",CHAR(34),D178,CHAR(34),")+",CHAR(34))</f>
        <v>"+oMessage.getString("Usun")+"</v>
      </c>
      <c r="L178" s="6" t="str">
        <f aca="false">$E178</f>
        <v>Usuń</v>
      </c>
      <c r="M178" s="6" t="str">
        <f aca="false">SUBSTITUTE(L178,M$2,M$1)</f>
        <v>Usuń</v>
      </c>
      <c r="N178" s="6" t="str">
        <f aca="false">SUBSTITUTE(M178,N$2,N$1)</f>
        <v>Usuń</v>
      </c>
      <c r="O178" s="6" t="str">
        <f aca="false">SUBSTITUTE(N178,O$2,O$1)</f>
        <v>Usuń</v>
      </c>
      <c r="P178" s="6" t="str">
        <f aca="false">SUBSTITUTE(O178,P$2,P$1)</f>
        <v>Usuń</v>
      </c>
      <c r="Q178" s="6" t="str">
        <f aca="false">SUBSTITUTE(P178,Q$2,Q$1)</f>
        <v>Usuń</v>
      </c>
      <c r="R178" s="6" t="str">
        <f aca="false">SUBSTITUTE(Q178,R$2,R$1)</f>
        <v>Usuń</v>
      </c>
      <c r="S178" s="6" t="str">
        <f aca="false">SUBSTITUTE(R178,S$2,S$1)</f>
        <v>Usuń</v>
      </c>
      <c r="T178" s="6" t="str">
        <f aca="false">SUBSTITUTE(S178,T$2,T$1)</f>
        <v>Usuń</v>
      </c>
      <c r="U178" s="6" t="str">
        <f aca="false">SUBSTITUTE(T178,U$2,U$1)</f>
        <v>Usuń</v>
      </c>
      <c r="V178" s="6" t="str">
        <f aca="false">SUBSTITUTE(U178,V$2,V$1)</f>
        <v>Usuń</v>
      </c>
      <c r="W178" s="6" t="str">
        <f aca="false">SUBSTITUTE(V178,W$2,W$1)</f>
        <v>Usuń</v>
      </c>
      <c r="X178" s="6" t="str">
        <f aca="false">SUBSTITUTE(W178,X$2,X$1)</f>
        <v>Usuń</v>
      </c>
      <c r="Y178" s="6" t="str">
        <f aca="false">SUBSTITUTE(X178,Y$2,Y$1)</f>
        <v>Usuń</v>
      </c>
      <c r="Z178" s="6" t="str">
        <f aca="false">SUBSTITUTE(Y178,Z$2,Z$1)</f>
        <v>Usuń</v>
      </c>
      <c r="AA178" s="6" t="str">
        <f aca="false">SUBSTITUTE(Z178,AA$2,AA$1)</f>
        <v>Usuń</v>
      </c>
      <c r="AB178" s="6" t="str">
        <f aca="false">SUBSTITUTE(AA178,AB$2,AB$1)</f>
        <v>Usuń</v>
      </c>
      <c r="AC178" s="6" t="str">
        <f aca="false">SUBSTITUTE(AB178,AC$2,AC$1)</f>
        <v>Usuń</v>
      </c>
      <c r="AD178" s="6" t="str">
        <f aca="false">SUBSTITUTE(AC178,AD$2,AD$1)</f>
        <v>Usuń</v>
      </c>
      <c r="AE178" s="6" t="str">
        <f aca="false">SUBSTITUTE(AD178,AE$2,AE$1)</f>
        <v>Usuń</v>
      </c>
      <c r="AF178" s="6" t="str">
        <f aca="false">SUBSTITUTE(AE178,AF$2,AF$1)</f>
        <v>Usuń</v>
      </c>
      <c r="AG178" s="6" t="str">
        <f aca="false">SUBSTITUTE(AF178,AG$2,AG$1)</f>
        <v>Usuń</v>
      </c>
      <c r="AH178" s="6" t="str">
        <f aca="false">SUBSTITUTE(AG178,AH$2,AH$1)</f>
        <v>Usuń</v>
      </c>
      <c r="AI178" s="6" t="str">
        <f aca="false">SUBSTITUTE(AH178,AI$2,AI$1)</f>
        <v>Usuń</v>
      </c>
      <c r="AJ178" s="6" t="str">
        <f aca="false">SUBSTITUTE(AI178,AJ$2,AJ$1)</f>
        <v>Usuń</v>
      </c>
      <c r="AK178" s="6" t="str">
        <f aca="false">SUBSTITUTE(AJ178,AK$2,AK$1)</f>
        <v>Usuń</v>
      </c>
      <c r="AL178" s="6" t="str">
        <f aca="false">SUBSTITUTE(AK178,AL$2,AL$1)</f>
        <v>Usun</v>
      </c>
      <c r="AM178" s="6" t="str">
        <f aca="false">SUBSTITUTE(AL178,AM$2,AM$1)</f>
        <v>Usun</v>
      </c>
      <c r="AN178" s="6" t="str">
        <f aca="false">SUBSTITUTE(AM178,AN$2,AN$1)</f>
        <v>Usun</v>
      </c>
      <c r="AO178" s="6" t="str">
        <f aca="false">SUBSTITUTE(AN178,AO$2,AO$1)</f>
        <v>Usun</v>
      </c>
      <c r="AP178" s="6" t="str">
        <f aca="false">SUBSTITUTE(AO178,AP$2,AP$1)</f>
        <v>Usun</v>
      </c>
      <c r="AQ178" s="6" t="str">
        <f aca="false">SUBSTITUTE(AP178,AQ$2,AQ$1)</f>
        <v>Usun</v>
      </c>
      <c r="AR178" s="6" t="str">
        <f aca="false">SUBSTITUTE(AQ178,AR$2,AR$1)</f>
        <v>Usun</v>
      </c>
      <c r="AS178" s="6" t="str">
        <f aca="false">SUBSTITUTE(AR178,AS$2,AS$1)</f>
        <v>Usun</v>
      </c>
      <c r="AT178" s="6" t="str">
        <f aca="false">SUBSTITUTE(AS178,AT$2,AT$1)</f>
        <v>Usun</v>
      </c>
      <c r="AU178" s="6" t="str">
        <f aca="false">SUBSTITUTE(AT178,AU$2,AU$1)</f>
        <v>Usun</v>
      </c>
    </row>
    <row r="179" customFormat="false" ht="12.75" hidden="false" customHeight="false" outlineLevel="0" collapsed="false">
      <c r="A179" s="0" t="n">
        <v>177</v>
      </c>
      <c r="B179" s="10" t="str">
        <f aca="false">IF(AND(ISTEXT(VLOOKUP(D179,D$3:D178,1,0)),NOT(ISBLANK(E179))),IF(EXACT(VLOOKUP(D179,D$3:D178,1,0),D179),CONCATENATE(TEXT(MATCH(D179,D$3:D178,0),"###"),"-Identyczny"),CONCATENATE(TEXT(MATCH(D179,D$3:D178,0),"###"),"-Podobny")),"")</f>
        <v/>
      </c>
      <c r="C179" s="10"/>
      <c r="D179" s="1" t="str">
        <f aca="false">IF(ISTEXT(C179),C179,AU179)</f>
        <v>Jednostki_organizacyjne</v>
      </c>
      <c r="E179" s="1" t="s">
        <v>240</v>
      </c>
      <c r="F179" s="6" t="str">
        <f aca="false">IF(E179="",CONCATENATE(D179,"=",D179),CONCATENATE(D179,"=",E179))</f>
        <v>Jednostki_organizacyjne=Jednostki organizacyjne</v>
      </c>
      <c r="G179" s="6" t="str">
        <f aca="false">CONCATENATE("&lt;bean:message key=",CHAR(34),D179,CHAR(34),"/&gt;")</f>
        <v>&lt;bean:message key="Jednostki_organizacyjne"/&gt;</v>
      </c>
      <c r="H179" s="6" t="str">
        <f aca="false">CONCATENATE("&lt;bean:define id=",CHAR(34),D179,CHAR(34),"&gt;&lt;bean:message key=",CHAR(34),D179,CHAR(34),"/&gt;&lt;/bean:define&gt;")</f>
        <v>&lt;bean:define id="Jednostki_organizacyjne"&gt;&lt;bean:message key="Jednostki_organizacyjne"/&gt;&lt;/bean:define&gt;</v>
      </c>
      <c r="I179" s="6" t="str">
        <f aca="false">CONCATENATE("&lt;%=",D179,"%&gt;")</f>
        <v>&lt;%=Jednostki_organizacyjne%&gt;</v>
      </c>
      <c r="J179" s="6" t="str">
        <f aca="false">CONCATENATE($J$1,".getString(",CHAR(34),D179,CHAR(34),")")</f>
        <v>oMessage.getString("Jednostki_organizacyjne")</v>
      </c>
      <c r="K179" s="6" t="str">
        <f aca="false">CONCATENATE(CHAR(34),"+",$J$1,".getString(",CHAR(34),D179,CHAR(34),")+",CHAR(34))</f>
        <v>"+oMessage.getString("Jednostki_organizacyjne")+"</v>
      </c>
      <c r="L179" s="6" t="str">
        <f aca="false">$E179</f>
        <v>Jednostki organizacyjne</v>
      </c>
      <c r="M179" s="6" t="str">
        <f aca="false">SUBSTITUTE(L179,M$2,M$1)</f>
        <v>Jednostki organizacyjne</v>
      </c>
      <c r="N179" s="6" t="str">
        <f aca="false">SUBSTITUTE(M179,N$2,N$1)</f>
        <v>Jednostki organizacyjne</v>
      </c>
      <c r="O179" s="6" t="str">
        <f aca="false">SUBSTITUTE(N179,O$2,O$1)</f>
        <v>Jednostki organizacyjne</v>
      </c>
      <c r="P179" s="6" t="str">
        <f aca="false">SUBSTITUTE(O179,P$2,P$1)</f>
        <v>Jednostki organizacyjne</v>
      </c>
      <c r="Q179" s="6" t="str">
        <f aca="false">SUBSTITUTE(P179,Q$2,Q$1)</f>
        <v>Jednostki organizacyjne</v>
      </c>
      <c r="R179" s="6" t="str">
        <f aca="false">SUBSTITUTE(Q179,R$2,R$1)</f>
        <v>Jednostki organizacyjne</v>
      </c>
      <c r="S179" s="6" t="str">
        <f aca="false">SUBSTITUTE(R179,S$2,S$1)</f>
        <v>Jednostki organizacyjne</v>
      </c>
      <c r="T179" s="6" t="str">
        <f aca="false">SUBSTITUTE(S179,T$2,T$1)</f>
        <v>Jednostki organizacyjne</v>
      </c>
      <c r="U179" s="6" t="str">
        <f aca="false">SUBSTITUTE(T179,U$2,U$1)</f>
        <v>Jednostki organizacyjne</v>
      </c>
      <c r="V179" s="6" t="str">
        <f aca="false">SUBSTITUTE(U179,V$2,V$1)</f>
        <v>Jednostki organizacyjne</v>
      </c>
      <c r="W179" s="6" t="str">
        <f aca="false">SUBSTITUTE(V179,W$2,W$1)</f>
        <v>Jednostki organizacyjne</v>
      </c>
      <c r="X179" s="6" t="str">
        <f aca="false">SUBSTITUTE(W179,X$2,X$1)</f>
        <v>Jednostki organizacyjne</v>
      </c>
      <c r="Y179" s="6" t="str">
        <f aca="false">SUBSTITUTE(X179,Y$2,Y$1)</f>
        <v>Jednostki organizacyjne</v>
      </c>
      <c r="Z179" s="6" t="str">
        <f aca="false">SUBSTITUTE(Y179,Z$2,Z$1)</f>
        <v>Jednostki organizacyjne</v>
      </c>
      <c r="AA179" s="6" t="str">
        <f aca="false">SUBSTITUTE(Z179,AA$2,AA$1)</f>
        <v>Jednostki organizacyjne</v>
      </c>
      <c r="AB179" s="6" t="str">
        <f aca="false">SUBSTITUTE(AA179,AB$2,AB$1)</f>
        <v>Jednostki organizacyjne</v>
      </c>
      <c r="AC179" s="6" t="str">
        <f aca="false">SUBSTITUTE(AB179,AC$2,AC$1)</f>
        <v>Jednostki_organizacyjne</v>
      </c>
      <c r="AD179" s="6" t="str">
        <f aca="false">SUBSTITUTE(AC179,AD$2,AD$1)</f>
        <v>Jednostki_organizacyjne</v>
      </c>
      <c r="AE179" s="6" t="str">
        <f aca="false">SUBSTITUTE(AD179,AE$2,AE$1)</f>
        <v>Jednostki_organizacyjne</v>
      </c>
      <c r="AF179" s="6" t="str">
        <f aca="false">SUBSTITUTE(AE179,AF$2,AF$1)</f>
        <v>Jednostki_organizacyjne</v>
      </c>
      <c r="AG179" s="6" t="str">
        <f aca="false">SUBSTITUTE(AF179,AG$2,AG$1)</f>
        <v>Jednostki_organizacyjne</v>
      </c>
      <c r="AH179" s="6" t="str">
        <f aca="false">SUBSTITUTE(AG179,AH$2,AH$1)</f>
        <v>Jednostki_organizacyjne</v>
      </c>
      <c r="AI179" s="6" t="str">
        <f aca="false">SUBSTITUTE(AH179,AI$2,AI$1)</f>
        <v>Jednostki_organizacyjne</v>
      </c>
      <c r="AJ179" s="6" t="str">
        <f aca="false">SUBSTITUTE(AI179,AJ$2,AJ$1)</f>
        <v>Jednostki_organizacyjne</v>
      </c>
      <c r="AK179" s="6" t="str">
        <f aca="false">SUBSTITUTE(AJ179,AK$2,AK$1)</f>
        <v>Jednostki_organizacyjne</v>
      </c>
      <c r="AL179" s="6" t="str">
        <f aca="false">SUBSTITUTE(AK179,AL$2,AL$1)</f>
        <v>Jednostki_organizacyjne</v>
      </c>
      <c r="AM179" s="6" t="str">
        <f aca="false">SUBSTITUTE(AL179,AM$2,AM$1)</f>
        <v>Jednostki_organizacyjne</v>
      </c>
      <c r="AN179" s="6" t="str">
        <f aca="false">SUBSTITUTE(AM179,AN$2,AN$1)</f>
        <v>Jednostki_organizacyjne</v>
      </c>
      <c r="AO179" s="6" t="str">
        <f aca="false">SUBSTITUTE(AN179,AO$2,AO$1)</f>
        <v>Jednostki_organizacyjne</v>
      </c>
      <c r="AP179" s="6" t="str">
        <f aca="false">SUBSTITUTE(AO179,AP$2,AP$1)</f>
        <v>Jednostki_organizacyjne</v>
      </c>
      <c r="AQ179" s="6" t="str">
        <f aca="false">SUBSTITUTE(AP179,AQ$2,AQ$1)</f>
        <v>Jednostki_organizacyjne</v>
      </c>
      <c r="AR179" s="6" t="str">
        <f aca="false">SUBSTITUTE(AQ179,AR$2,AR$1)</f>
        <v>Jednostki_organizacyjne</v>
      </c>
      <c r="AS179" s="6" t="str">
        <f aca="false">SUBSTITUTE(AR179,AS$2,AS$1)</f>
        <v>Jednostki_organizacyjne</v>
      </c>
      <c r="AT179" s="6" t="str">
        <f aca="false">SUBSTITUTE(AS179,AT$2,AT$1)</f>
        <v>Jednostki_organizacyjne</v>
      </c>
      <c r="AU179" s="6" t="str">
        <f aca="false">SUBSTITUTE(AT179,AU$2,AU$1)</f>
        <v>Jednostki_organizacyjne</v>
      </c>
    </row>
    <row r="180" customFormat="false" ht="12.75" hidden="false" customHeight="false" outlineLevel="0" collapsed="false">
      <c r="A180" s="0" t="n">
        <v>178</v>
      </c>
      <c r="B180" s="10" t="str">
        <f aca="false">IF(AND(ISTEXT(VLOOKUP(D180,D$3:D179,1,0)),NOT(ISBLANK(E180))),IF(EXACT(VLOOKUP(D180,D$3:D179,1,0),D180),CONCATENATE(TEXT(MATCH(D180,D$3:D179,0),"###"),"-Identyczny"),CONCATENATE(TEXT(MATCH(D180,D$3:D179,0),"###"),"-Podobny")),"")</f>
        <v/>
      </c>
      <c r="C180" s="10"/>
      <c r="D180" s="1" t="str">
        <f aca="false">IF(ISTEXT(C180),C180,AU180)</f>
        <v>Stanowisko_kierownicze</v>
      </c>
      <c r="E180" s="1" t="s">
        <v>241</v>
      </c>
      <c r="F180" s="6" t="str">
        <f aca="false">IF(E180="",CONCATENATE(D180,"=",D180),CONCATENATE(D180,"=",E180))</f>
        <v>Stanowisko_kierownicze=Stanowisko kierownicze</v>
      </c>
      <c r="G180" s="6" t="str">
        <f aca="false">CONCATENATE("&lt;bean:message key=",CHAR(34),D180,CHAR(34),"/&gt;")</f>
        <v>&lt;bean:message key="Stanowisko_kierownicze"/&gt;</v>
      </c>
      <c r="H180" s="6" t="str">
        <f aca="false">CONCATENATE("&lt;bean:define id=",CHAR(34),D180,CHAR(34),"&gt;&lt;bean:message key=",CHAR(34),D180,CHAR(34),"/&gt;&lt;/bean:define&gt;")</f>
        <v>&lt;bean:define id="Stanowisko_kierownicze"&gt;&lt;bean:message key="Stanowisko_kierownicze"/&gt;&lt;/bean:define&gt;</v>
      </c>
      <c r="I180" s="6" t="str">
        <f aca="false">CONCATENATE("&lt;%=",D180,"%&gt;")</f>
        <v>&lt;%=Stanowisko_kierownicze%&gt;</v>
      </c>
      <c r="J180" s="6" t="str">
        <f aca="false">CONCATENATE($J$1,".getString(",CHAR(34),D180,CHAR(34),")")</f>
        <v>oMessage.getString("Stanowisko_kierownicze")</v>
      </c>
      <c r="K180" s="6" t="str">
        <f aca="false">CONCATENATE(CHAR(34),"+",$J$1,".getString(",CHAR(34),D180,CHAR(34),")+",CHAR(34))</f>
        <v>"+oMessage.getString("Stanowisko_kierownicze")+"</v>
      </c>
      <c r="L180" s="6" t="str">
        <f aca="false">$E180</f>
        <v>Stanowisko kierownicze</v>
      </c>
      <c r="M180" s="6" t="str">
        <f aca="false">SUBSTITUTE(L180,M$2,M$1)</f>
        <v>Stanowisko kierownicze</v>
      </c>
      <c r="N180" s="6" t="str">
        <f aca="false">SUBSTITUTE(M180,N$2,N$1)</f>
        <v>Stanowisko kierownicze</v>
      </c>
      <c r="O180" s="6" t="str">
        <f aca="false">SUBSTITUTE(N180,O$2,O$1)</f>
        <v>Stanowisko kierownicze</v>
      </c>
      <c r="P180" s="6" t="str">
        <f aca="false">SUBSTITUTE(O180,P$2,P$1)</f>
        <v>Stanowisko kierownicze</v>
      </c>
      <c r="Q180" s="6" t="str">
        <f aca="false">SUBSTITUTE(P180,Q$2,Q$1)</f>
        <v>Stanowisko kierownicze</v>
      </c>
      <c r="R180" s="6" t="str">
        <f aca="false">SUBSTITUTE(Q180,R$2,R$1)</f>
        <v>Stanowisko kierownicze</v>
      </c>
      <c r="S180" s="6" t="str">
        <f aca="false">SUBSTITUTE(R180,S$2,S$1)</f>
        <v>Stanowisko kierownicze</v>
      </c>
      <c r="T180" s="6" t="str">
        <f aca="false">SUBSTITUTE(S180,T$2,T$1)</f>
        <v>Stanowisko kierownicze</v>
      </c>
      <c r="U180" s="6" t="str">
        <f aca="false">SUBSTITUTE(T180,U$2,U$1)</f>
        <v>Stanowisko kierownicze</v>
      </c>
      <c r="V180" s="6" t="str">
        <f aca="false">SUBSTITUTE(U180,V$2,V$1)</f>
        <v>Stanowisko kierownicze</v>
      </c>
      <c r="W180" s="6" t="str">
        <f aca="false">SUBSTITUTE(V180,W$2,W$1)</f>
        <v>Stanowisko kierownicze</v>
      </c>
      <c r="X180" s="6" t="str">
        <f aca="false">SUBSTITUTE(W180,X$2,X$1)</f>
        <v>Stanowisko kierownicze</v>
      </c>
      <c r="Y180" s="6" t="str">
        <f aca="false">SUBSTITUTE(X180,Y$2,Y$1)</f>
        <v>Stanowisko kierownicze</v>
      </c>
      <c r="Z180" s="6" t="str">
        <f aca="false">SUBSTITUTE(Y180,Z$2,Z$1)</f>
        <v>Stanowisko kierownicze</v>
      </c>
      <c r="AA180" s="6" t="str">
        <f aca="false">SUBSTITUTE(Z180,AA$2,AA$1)</f>
        <v>Stanowisko kierownicze</v>
      </c>
      <c r="AB180" s="6" t="str">
        <f aca="false">SUBSTITUTE(AA180,AB$2,AB$1)</f>
        <v>Stanowisko kierownicze</v>
      </c>
      <c r="AC180" s="6" t="str">
        <f aca="false">SUBSTITUTE(AB180,AC$2,AC$1)</f>
        <v>Stanowisko_kierownicze</v>
      </c>
      <c r="AD180" s="6" t="str">
        <f aca="false">SUBSTITUTE(AC180,AD$2,AD$1)</f>
        <v>Stanowisko_kierownicze</v>
      </c>
      <c r="AE180" s="6" t="str">
        <f aca="false">SUBSTITUTE(AD180,AE$2,AE$1)</f>
        <v>Stanowisko_kierownicze</v>
      </c>
      <c r="AF180" s="6" t="str">
        <f aca="false">SUBSTITUTE(AE180,AF$2,AF$1)</f>
        <v>Stanowisko_kierownicze</v>
      </c>
      <c r="AG180" s="6" t="str">
        <f aca="false">SUBSTITUTE(AF180,AG$2,AG$1)</f>
        <v>Stanowisko_kierownicze</v>
      </c>
      <c r="AH180" s="6" t="str">
        <f aca="false">SUBSTITUTE(AG180,AH$2,AH$1)</f>
        <v>Stanowisko_kierownicze</v>
      </c>
      <c r="AI180" s="6" t="str">
        <f aca="false">SUBSTITUTE(AH180,AI$2,AI$1)</f>
        <v>Stanowisko_kierownicze</v>
      </c>
      <c r="AJ180" s="6" t="str">
        <f aca="false">SUBSTITUTE(AI180,AJ$2,AJ$1)</f>
        <v>Stanowisko_kierownicze</v>
      </c>
      <c r="AK180" s="6" t="str">
        <f aca="false">SUBSTITUTE(AJ180,AK$2,AK$1)</f>
        <v>Stanowisko_kierownicze</v>
      </c>
      <c r="AL180" s="6" t="str">
        <f aca="false">SUBSTITUTE(AK180,AL$2,AL$1)</f>
        <v>Stanowisko_kierownicze</v>
      </c>
      <c r="AM180" s="6" t="str">
        <f aca="false">SUBSTITUTE(AL180,AM$2,AM$1)</f>
        <v>Stanowisko_kierownicze</v>
      </c>
      <c r="AN180" s="6" t="str">
        <f aca="false">SUBSTITUTE(AM180,AN$2,AN$1)</f>
        <v>Stanowisko_kierownicze</v>
      </c>
      <c r="AO180" s="6" t="str">
        <f aca="false">SUBSTITUTE(AN180,AO$2,AO$1)</f>
        <v>Stanowisko_kierownicze</v>
      </c>
      <c r="AP180" s="6" t="str">
        <f aca="false">SUBSTITUTE(AO180,AP$2,AP$1)</f>
        <v>Stanowisko_kierownicze</v>
      </c>
      <c r="AQ180" s="6" t="str">
        <f aca="false">SUBSTITUTE(AP180,AQ$2,AQ$1)</f>
        <v>Stanowisko_kierownicze</v>
      </c>
      <c r="AR180" s="6" t="str">
        <f aca="false">SUBSTITUTE(AQ180,AR$2,AR$1)</f>
        <v>Stanowisko_kierownicze</v>
      </c>
      <c r="AS180" s="6" t="str">
        <f aca="false">SUBSTITUTE(AR180,AS$2,AS$1)</f>
        <v>Stanowisko_kierownicze</v>
      </c>
      <c r="AT180" s="6" t="str">
        <f aca="false">SUBSTITUTE(AS180,AT$2,AT$1)</f>
        <v>Stanowisko_kierownicze</v>
      </c>
      <c r="AU180" s="6" t="str">
        <f aca="false">SUBSTITUTE(AT180,AU$2,AU$1)</f>
        <v>Stanowisko_kierownicze</v>
      </c>
    </row>
    <row r="181" customFormat="false" ht="12.75" hidden="false" customHeight="false" outlineLevel="0" collapsed="false">
      <c r="A181" s="0" t="n">
        <v>179</v>
      </c>
      <c r="B181" s="10" t="str">
        <f aca="false">IF(AND(ISTEXT(VLOOKUP(D181,D$3:D180,1,0)),NOT(ISBLANK(E181))),IF(EXACT(VLOOKUP(D181,D$3:D180,1,0),D181),CONCATENATE(TEXT(MATCH(D181,D$3:D180,0),"###"),"-Identyczny"),CONCATENATE(TEXT(MATCH(D181,D$3:D180,0),"###"),"-Podobny")),"")</f>
        <v/>
      </c>
      <c r="C181" s="10"/>
      <c r="D181" s="1" t="str">
        <f aca="false">IF(ISTEXT(C181),C181,AU181)</f>
        <v>Dodaj_jednostke</v>
      </c>
      <c r="E181" s="1" t="s">
        <v>242</v>
      </c>
      <c r="F181" s="6" t="str">
        <f aca="false">IF(E181="",CONCATENATE(D181,"=",D181),CONCATENATE(D181,"=",E181))</f>
        <v>Dodaj_jednostke=Dodaj jednostkę</v>
      </c>
      <c r="G181" s="6" t="str">
        <f aca="false">CONCATENATE("&lt;bean:message key=",CHAR(34),D181,CHAR(34),"/&gt;")</f>
        <v>&lt;bean:message key="Dodaj_jednostke"/&gt;</v>
      </c>
      <c r="H181" s="6" t="str">
        <f aca="false">CONCATENATE("&lt;bean:define id=",CHAR(34),D181,CHAR(34),"&gt;&lt;bean:message key=",CHAR(34),D181,CHAR(34),"/&gt;&lt;/bean:define&gt;")</f>
        <v>&lt;bean:define id="Dodaj_jednostke"&gt;&lt;bean:message key="Dodaj_jednostke"/&gt;&lt;/bean:define&gt;</v>
      </c>
      <c r="I181" s="6" t="str">
        <f aca="false">CONCATENATE("&lt;%=",D181,"%&gt;")</f>
        <v>&lt;%=Dodaj_jednostke%&gt;</v>
      </c>
      <c r="J181" s="6" t="str">
        <f aca="false">CONCATENATE($J$1,".getString(",CHAR(34),D181,CHAR(34),")")</f>
        <v>oMessage.getString("Dodaj_jednostke")</v>
      </c>
      <c r="K181" s="6" t="str">
        <f aca="false">CONCATENATE(CHAR(34),"+",$J$1,".getString(",CHAR(34),D181,CHAR(34),")+",CHAR(34))</f>
        <v>"+oMessage.getString("Dodaj_jednostke")+"</v>
      </c>
      <c r="L181" s="6" t="str">
        <f aca="false">$E181</f>
        <v>Dodaj jednostkę</v>
      </c>
      <c r="M181" s="6" t="str">
        <f aca="false">SUBSTITUTE(L181,M$2,M$1)</f>
        <v>Dodaj jednostkę</v>
      </c>
      <c r="N181" s="6" t="str">
        <f aca="false">SUBSTITUTE(M181,N$2,N$1)</f>
        <v>Dodaj jednostkę</v>
      </c>
      <c r="O181" s="6" t="str">
        <f aca="false">SUBSTITUTE(N181,O$2,O$1)</f>
        <v>Dodaj jednostkę</v>
      </c>
      <c r="P181" s="6" t="str">
        <f aca="false">SUBSTITUTE(O181,P$2,P$1)</f>
        <v>Dodaj jednostkę</v>
      </c>
      <c r="Q181" s="6" t="str">
        <f aca="false">SUBSTITUTE(P181,Q$2,Q$1)</f>
        <v>Dodaj jednostkę</v>
      </c>
      <c r="R181" s="6" t="str">
        <f aca="false">SUBSTITUTE(Q181,R$2,R$1)</f>
        <v>Dodaj jednostkę</v>
      </c>
      <c r="S181" s="6" t="str">
        <f aca="false">SUBSTITUTE(R181,S$2,S$1)</f>
        <v>Dodaj jednostkę</v>
      </c>
      <c r="T181" s="6" t="str">
        <f aca="false">SUBSTITUTE(S181,T$2,T$1)</f>
        <v>Dodaj jednostkę</v>
      </c>
      <c r="U181" s="6" t="str">
        <f aca="false">SUBSTITUTE(T181,U$2,U$1)</f>
        <v>Dodaj jednostkę</v>
      </c>
      <c r="V181" s="6" t="str">
        <f aca="false">SUBSTITUTE(U181,V$2,V$1)</f>
        <v>Dodaj jednostkę</v>
      </c>
      <c r="W181" s="6" t="str">
        <f aca="false">SUBSTITUTE(V181,W$2,W$1)</f>
        <v>Dodaj jednostkę</v>
      </c>
      <c r="X181" s="6" t="str">
        <f aca="false">SUBSTITUTE(W181,X$2,X$1)</f>
        <v>Dodaj jednostkę</v>
      </c>
      <c r="Y181" s="6" t="str">
        <f aca="false">SUBSTITUTE(X181,Y$2,Y$1)</f>
        <v>Dodaj jednostkę</v>
      </c>
      <c r="Z181" s="6" t="str">
        <f aca="false">SUBSTITUTE(Y181,Z$2,Z$1)</f>
        <v>Dodaj jednostkę</v>
      </c>
      <c r="AA181" s="6" t="str">
        <f aca="false">SUBSTITUTE(Z181,AA$2,AA$1)</f>
        <v>Dodaj jednostkę</v>
      </c>
      <c r="AB181" s="6" t="str">
        <f aca="false">SUBSTITUTE(AA181,AB$2,AB$1)</f>
        <v>Dodaj jednostkę</v>
      </c>
      <c r="AC181" s="6" t="str">
        <f aca="false">SUBSTITUTE(AB181,AC$2,AC$1)</f>
        <v>Dodaj_jednostkę</v>
      </c>
      <c r="AD181" s="6" t="str">
        <f aca="false">SUBSTITUTE(AC181,AD$2,AD$1)</f>
        <v>Dodaj_jednostke</v>
      </c>
      <c r="AE181" s="6" t="str">
        <f aca="false">SUBSTITUTE(AD181,AE$2,AE$1)</f>
        <v>Dodaj_jednostke</v>
      </c>
      <c r="AF181" s="6" t="str">
        <f aca="false">SUBSTITUTE(AE181,AF$2,AF$1)</f>
        <v>Dodaj_jednostke</v>
      </c>
      <c r="AG181" s="6" t="str">
        <f aca="false">SUBSTITUTE(AF181,AG$2,AG$1)</f>
        <v>Dodaj_jednostke</v>
      </c>
      <c r="AH181" s="6" t="str">
        <f aca="false">SUBSTITUTE(AG181,AH$2,AH$1)</f>
        <v>Dodaj_jednostke</v>
      </c>
      <c r="AI181" s="6" t="str">
        <f aca="false">SUBSTITUTE(AH181,AI$2,AI$1)</f>
        <v>Dodaj_jednostke</v>
      </c>
      <c r="AJ181" s="6" t="str">
        <f aca="false">SUBSTITUTE(AI181,AJ$2,AJ$1)</f>
        <v>Dodaj_jednostke</v>
      </c>
      <c r="AK181" s="6" t="str">
        <f aca="false">SUBSTITUTE(AJ181,AK$2,AK$1)</f>
        <v>Dodaj_jednostke</v>
      </c>
      <c r="AL181" s="6" t="str">
        <f aca="false">SUBSTITUTE(AK181,AL$2,AL$1)</f>
        <v>Dodaj_jednostke</v>
      </c>
      <c r="AM181" s="6" t="str">
        <f aca="false">SUBSTITUTE(AL181,AM$2,AM$1)</f>
        <v>Dodaj_jednostke</v>
      </c>
      <c r="AN181" s="6" t="str">
        <f aca="false">SUBSTITUTE(AM181,AN$2,AN$1)</f>
        <v>Dodaj_jednostke</v>
      </c>
      <c r="AO181" s="6" t="str">
        <f aca="false">SUBSTITUTE(AN181,AO$2,AO$1)</f>
        <v>Dodaj_jednostke</v>
      </c>
      <c r="AP181" s="6" t="str">
        <f aca="false">SUBSTITUTE(AO181,AP$2,AP$1)</f>
        <v>Dodaj_jednostke</v>
      </c>
      <c r="AQ181" s="6" t="str">
        <f aca="false">SUBSTITUTE(AP181,AQ$2,AQ$1)</f>
        <v>Dodaj_jednostke</v>
      </c>
      <c r="AR181" s="6" t="str">
        <f aca="false">SUBSTITUTE(AQ181,AR$2,AR$1)</f>
        <v>Dodaj_jednostke</v>
      </c>
      <c r="AS181" s="6" t="str">
        <f aca="false">SUBSTITUTE(AR181,AS$2,AS$1)</f>
        <v>Dodaj_jednostke</v>
      </c>
      <c r="AT181" s="6" t="str">
        <f aca="false">SUBSTITUTE(AS181,AT$2,AT$1)</f>
        <v>Dodaj_jednostke</v>
      </c>
      <c r="AU181" s="6" t="str">
        <f aca="false">SUBSTITUTE(AT181,AU$2,AU$1)</f>
        <v>Dodaj_jednostke</v>
      </c>
    </row>
    <row r="182" customFormat="false" ht="12.75" hidden="false" customHeight="false" outlineLevel="0" collapsed="false">
      <c r="A182" s="0" t="n">
        <v>180</v>
      </c>
      <c r="B182" s="10" t="str">
        <f aca="false">IF(AND(ISTEXT(VLOOKUP(D182,D$3:D181,1,0)),NOT(ISBLANK(E182))),IF(EXACT(VLOOKUP(D182,D$3:D181,1,0),D182),CONCATENATE(TEXT(MATCH(D182,D$3:D181,0),"###"),"-Identyczny"),CONCATENATE(TEXT(MATCH(D182,D$3:D181,0),"###"),"-Podobny")),"")</f>
        <v/>
      </c>
      <c r="C182" s="10"/>
      <c r="D182" s="1" t="str">
        <f aca="false">IF(ISTEXT(C182),C182,AU182)</f>
        <v>prosze__czekac</v>
      </c>
      <c r="E182" s="1" t="s">
        <v>243</v>
      </c>
      <c r="F182" s="6" t="str">
        <f aca="false">IF(E182="",CONCATENATE(D182,"=",D182),CONCATENATE(D182,"=",E182))</f>
        <v>prosze__czekac=proszę  czekać</v>
      </c>
      <c r="G182" s="6" t="str">
        <f aca="false">CONCATENATE("&lt;bean:message key=",CHAR(34),D182,CHAR(34),"/&gt;")</f>
        <v>&lt;bean:message key="prosze__czekac"/&gt;</v>
      </c>
      <c r="H182" s="6" t="str">
        <f aca="false">CONCATENATE("&lt;bean:define id=",CHAR(34),D182,CHAR(34),"&gt;&lt;bean:message key=",CHAR(34),D182,CHAR(34),"/&gt;&lt;/bean:define&gt;")</f>
        <v>&lt;bean:define id="prosze__czekac"&gt;&lt;bean:message key="prosze__czekac"/&gt;&lt;/bean:define&gt;</v>
      </c>
      <c r="I182" s="6" t="str">
        <f aca="false">CONCATENATE("&lt;%=",D182,"%&gt;")</f>
        <v>&lt;%=prosze__czekac%&gt;</v>
      </c>
      <c r="J182" s="6" t="str">
        <f aca="false">CONCATENATE($J$1,".getString(",CHAR(34),D182,CHAR(34),")")</f>
        <v>oMessage.getString("prosze__czekac")</v>
      </c>
      <c r="K182" s="6" t="str">
        <f aca="false">CONCATENATE(CHAR(34),"+",$J$1,".getString(",CHAR(34),D182,CHAR(34),")+",CHAR(34))</f>
        <v>"+oMessage.getString("prosze__czekac")+"</v>
      </c>
      <c r="L182" s="6" t="str">
        <f aca="false">$E182</f>
        <v>proszę  czekać</v>
      </c>
      <c r="M182" s="6" t="str">
        <f aca="false">SUBSTITUTE(L182,M$2,M$1)</f>
        <v>proszę  czekać</v>
      </c>
      <c r="N182" s="6" t="str">
        <f aca="false">SUBSTITUTE(M182,N$2,N$1)</f>
        <v>proszę  czekać</v>
      </c>
      <c r="O182" s="6" t="str">
        <f aca="false">SUBSTITUTE(N182,O$2,O$1)</f>
        <v>proszę  czekać</v>
      </c>
      <c r="P182" s="6" t="str">
        <f aca="false">SUBSTITUTE(O182,P$2,P$1)</f>
        <v>proszę  czekać</v>
      </c>
      <c r="Q182" s="6" t="str">
        <f aca="false">SUBSTITUTE(P182,Q$2,Q$1)</f>
        <v>proszę  czekać</v>
      </c>
      <c r="R182" s="6" t="str">
        <f aca="false">SUBSTITUTE(Q182,R$2,R$1)</f>
        <v>proszę  czekać</v>
      </c>
      <c r="S182" s="6" t="str">
        <f aca="false">SUBSTITUTE(R182,S$2,S$1)</f>
        <v>proszę  czekać</v>
      </c>
      <c r="T182" s="6" t="str">
        <f aca="false">SUBSTITUTE(S182,T$2,T$1)</f>
        <v>proszę  czekać</v>
      </c>
      <c r="U182" s="6" t="str">
        <f aca="false">SUBSTITUTE(T182,U$2,U$1)</f>
        <v>proszę  czekać</v>
      </c>
      <c r="V182" s="6" t="str">
        <f aca="false">SUBSTITUTE(U182,V$2,V$1)</f>
        <v>proszę  czekać</v>
      </c>
      <c r="W182" s="6" t="str">
        <f aca="false">SUBSTITUTE(V182,W$2,W$1)</f>
        <v>proszę  czekać</v>
      </c>
      <c r="X182" s="6" t="str">
        <f aca="false">SUBSTITUTE(W182,X$2,X$1)</f>
        <v>proszę  czekać</v>
      </c>
      <c r="Y182" s="6" t="str">
        <f aca="false">SUBSTITUTE(X182,Y$2,Y$1)</f>
        <v>proszę  czekać</v>
      </c>
      <c r="Z182" s="6" t="str">
        <f aca="false">SUBSTITUTE(Y182,Z$2,Z$1)</f>
        <v>proszę  czekać</v>
      </c>
      <c r="AA182" s="6" t="str">
        <f aca="false">SUBSTITUTE(Z182,AA$2,AA$1)</f>
        <v>proszę  czekać</v>
      </c>
      <c r="AB182" s="6" t="str">
        <f aca="false">SUBSTITUTE(AA182,AB$2,AB$1)</f>
        <v>proszę  czekać</v>
      </c>
      <c r="AC182" s="6" t="str">
        <f aca="false">SUBSTITUTE(AB182,AC$2,AC$1)</f>
        <v>proszę__czekać</v>
      </c>
      <c r="AD182" s="6" t="str">
        <f aca="false">SUBSTITUTE(AC182,AD$2,AD$1)</f>
        <v>prosze__czekać</v>
      </c>
      <c r="AE182" s="6" t="str">
        <f aca="false">SUBSTITUTE(AD182,AE$2,AE$1)</f>
        <v>prosze__czekać</v>
      </c>
      <c r="AF182" s="6" t="str">
        <f aca="false">SUBSTITUTE(AE182,AF$2,AF$1)</f>
        <v>prosze__czekać</v>
      </c>
      <c r="AG182" s="6" t="str">
        <f aca="false">SUBSTITUTE(AF182,AG$2,AG$1)</f>
        <v>prosze__czekać</v>
      </c>
      <c r="AH182" s="6" t="str">
        <f aca="false">SUBSTITUTE(AG182,AH$2,AH$1)</f>
        <v>prosze__czekać</v>
      </c>
      <c r="AI182" s="6" t="str">
        <f aca="false">SUBSTITUTE(AH182,AI$2,AI$1)</f>
        <v>prosze__czekać</v>
      </c>
      <c r="AJ182" s="6" t="str">
        <f aca="false">SUBSTITUTE(AI182,AJ$2,AJ$1)</f>
        <v>prosze__czekać</v>
      </c>
      <c r="AK182" s="6" t="str">
        <f aca="false">SUBSTITUTE(AJ182,AK$2,AK$1)</f>
        <v>prosze__czekac</v>
      </c>
      <c r="AL182" s="6" t="str">
        <f aca="false">SUBSTITUTE(AK182,AL$2,AL$1)</f>
        <v>prosze__czekac</v>
      </c>
      <c r="AM182" s="6" t="str">
        <f aca="false">SUBSTITUTE(AL182,AM$2,AM$1)</f>
        <v>prosze__czekac</v>
      </c>
      <c r="AN182" s="6" t="str">
        <f aca="false">SUBSTITUTE(AM182,AN$2,AN$1)</f>
        <v>prosze__czekac</v>
      </c>
      <c r="AO182" s="6" t="str">
        <f aca="false">SUBSTITUTE(AN182,AO$2,AO$1)</f>
        <v>prosze__czekac</v>
      </c>
      <c r="AP182" s="6" t="str">
        <f aca="false">SUBSTITUTE(AO182,AP$2,AP$1)</f>
        <v>prosze__czekac</v>
      </c>
      <c r="AQ182" s="6" t="str">
        <f aca="false">SUBSTITUTE(AP182,AQ$2,AQ$1)</f>
        <v>prosze__czekac</v>
      </c>
      <c r="AR182" s="6" t="str">
        <f aca="false">SUBSTITUTE(AQ182,AR$2,AR$1)</f>
        <v>prosze__czekac</v>
      </c>
      <c r="AS182" s="6" t="str">
        <f aca="false">SUBSTITUTE(AR182,AS$2,AS$1)</f>
        <v>prosze__czekac</v>
      </c>
      <c r="AT182" s="6" t="str">
        <f aca="false">SUBSTITUTE(AS182,AT$2,AT$1)</f>
        <v>prosze__czekac</v>
      </c>
      <c r="AU182" s="6" t="str">
        <f aca="false">SUBSTITUTE(AT182,AU$2,AU$1)</f>
        <v>prosze__czekac</v>
      </c>
    </row>
    <row r="183" customFormat="false" ht="12.75" hidden="false" customHeight="false" outlineLevel="0" collapsed="false">
      <c r="A183" s="0" t="n">
        <v>181</v>
      </c>
      <c r="B183" s="10" t="str">
        <f aca="false">IF(AND(ISTEXT(VLOOKUP(D183,D$3:D182,1,0)),NOT(ISBLANK(E183))),IF(EXACT(VLOOKUP(D183,D$3:D182,1,0),D183),CONCATENATE(TEXT(MATCH(D183,D$3:D182,0),"###"),"-Identyczny"),CONCATENATE(TEXT(MATCH(D183,D$3:D182,0),"###"),"-Podobny")),"")</f>
        <v/>
      </c>
      <c r="C183" s="10"/>
      <c r="D183" s="1" t="str">
        <f aca="false">IF(ISTEXT(C183),C183,AU183)</f>
        <v>Nazwa_uzytkownika</v>
      </c>
      <c r="E183" s="1" t="s">
        <v>244</v>
      </c>
      <c r="F183" s="6" t="str">
        <f aca="false">IF(E183="",CONCATENATE(D183,"=",D183),CONCATENATE(D183,"=",E183))</f>
        <v>Nazwa_uzytkownika=Nazwa użytkownika</v>
      </c>
      <c r="G183" s="6" t="str">
        <f aca="false">CONCATENATE("&lt;bean:message key=",CHAR(34),D183,CHAR(34),"/&gt;")</f>
        <v>&lt;bean:message key="Nazwa_uzytkownika"/&gt;</v>
      </c>
      <c r="H183" s="6" t="str">
        <f aca="false">CONCATENATE("&lt;bean:define id=",CHAR(34),D183,CHAR(34),"&gt;&lt;bean:message key=",CHAR(34),D183,CHAR(34),"/&gt;&lt;/bean:define&gt;")</f>
        <v>&lt;bean:define id="Nazwa_uzytkownika"&gt;&lt;bean:message key="Nazwa_uzytkownika"/&gt;&lt;/bean:define&gt;</v>
      </c>
      <c r="I183" s="6" t="str">
        <f aca="false">CONCATENATE("&lt;%=",D183,"%&gt;")</f>
        <v>&lt;%=Nazwa_uzytkownika%&gt;</v>
      </c>
      <c r="J183" s="6" t="str">
        <f aca="false">CONCATENATE($J$1,".getString(",CHAR(34),D183,CHAR(34),")")</f>
        <v>oMessage.getString("Nazwa_uzytkownika")</v>
      </c>
      <c r="K183" s="6" t="str">
        <f aca="false">CONCATENATE(CHAR(34),"+",$J$1,".getString(",CHAR(34),D183,CHAR(34),")+",CHAR(34))</f>
        <v>"+oMessage.getString("Nazwa_uzytkownika")+"</v>
      </c>
      <c r="L183" s="6" t="str">
        <f aca="false">$E183</f>
        <v>Nazwa użytkownika</v>
      </c>
      <c r="M183" s="6" t="str">
        <f aca="false">SUBSTITUTE(L183,M$2,M$1)</f>
        <v>Nazwa użytkownika</v>
      </c>
      <c r="N183" s="6" t="str">
        <f aca="false">SUBSTITUTE(M183,N$2,N$1)</f>
        <v>Nazwa użytkownika</v>
      </c>
      <c r="O183" s="6" t="str">
        <f aca="false">SUBSTITUTE(N183,O$2,O$1)</f>
        <v>Nazwa użytkownika</v>
      </c>
      <c r="P183" s="6" t="str">
        <f aca="false">SUBSTITUTE(O183,P$2,P$1)</f>
        <v>Nazwa użytkownika</v>
      </c>
      <c r="Q183" s="6" t="str">
        <f aca="false">SUBSTITUTE(P183,Q$2,Q$1)</f>
        <v>Nazwa użytkownika</v>
      </c>
      <c r="R183" s="6" t="str">
        <f aca="false">SUBSTITUTE(Q183,R$2,R$1)</f>
        <v>Nazwa użytkownika</v>
      </c>
      <c r="S183" s="6" t="str">
        <f aca="false">SUBSTITUTE(R183,S$2,S$1)</f>
        <v>Nazwa użytkownika</v>
      </c>
      <c r="T183" s="6" t="str">
        <f aca="false">SUBSTITUTE(S183,T$2,T$1)</f>
        <v>Nazwa użytkownika</v>
      </c>
      <c r="U183" s="6" t="str">
        <f aca="false">SUBSTITUTE(T183,U$2,U$1)</f>
        <v>Nazwa użytkownika</v>
      </c>
      <c r="V183" s="6" t="str">
        <f aca="false">SUBSTITUTE(U183,V$2,V$1)</f>
        <v>Nazwa użytkownika</v>
      </c>
      <c r="W183" s="6" t="str">
        <f aca="false">SUBSTITUTE(V183,W$2,W$1)</f>
        <v>Nazwa użytkownika</v>
      </c>
      <c r="X183" s="6" t="str">
        <f aca="false">SUBSTITUTE(W183,X$2,X$1)</f>
        <v>Nazwa użytkownika</v>
      </c>
      <c r="Y183" s="6" t="str">
        <f aca="false">SUBSTITUTE(X183,Y$2,Y$1)</f>
        <v>Nazwa użytkownika</v>
      </c>
      <c r="Z183" s="6" t="str">
        <f aca="false">SUBSTITUTE(Y183,Z$2,Z$1)</f>
        <v>Nazwa użytkownika</v>
      </c>
      <c r="AA183" s="6" t="str">
        <f aca="false">SUBSTITUTE(Z183,AA$2,AA$1)</f>
        <v>Nazwa użytkownika</v>
      </c>
      <c r="AB183" s="6" t="str">
        <f aca="false">SUBSTITUTE(AA183,AB$2,AB$1)</f>
        <v>Nazwa użytkownika</v>
      </c>
      <c r="AC183" s="6" t="str">
        <f aca="false">SUBSTITUTE(AB183,AC$2,AC$1)</f>
        <v>Nazwa_użytkownika</v>
      </c>
      <c r="AD183" s="6" t="str">
        <f aca="false">SUBSTITUTE(AC183,AD$2,AD$1)</f>
        <v>Nazwa_użytkownika</v>
      </c>
      <c r="AE183" s="6" t="str">
        <f aca="false">SUBSTITUTE(AD183,AE$2,AE$1)</f>
        <v>Nazwa_użytkownika</v>
      </c>
      <c r="AF183" s="6" t="str">
        <f aca="false">SUBSTITUTE(AE183,AF$2,AF$1)</f>
        <v>Nazwa_użytkownika</v>
      </c>
      <c r="AG183" s="6" t="str">
        <f aca="false">SUBSTITUTE(AF183,AG$2,AG$1)</f>
        <v>Nazwa_użytkownika</v>
      </c>
      <c r="AH183" s="6" t="str">
        <f aca="false">SUBSTITUTE(AG183,AH$2,AH$1)</f>
        <v>Nazwa_użytkownika</v>
      </c>
      <c r="AI183" s="6" t="str">
        <f aca="false">SUBSTITUTE(AH183,AI$2,AI$1)</f>
        <v>Nazwa_uzytkownika</v>
      </c>
      <c r="AJ183" s="6" t="str">
        <f aca="false">SUBSTITUTE(AI183,AJ$2,AJ$1)</f>
        <v>Nazwa_uzytkownika</v>
      </c>
      <c r="AK183" s="6" t="str">
        <f aca="false">SUBSTITUTE(AJ183,AK$2,AK$1)</f>
        <v>Nazwa_uzytkownika</v>
      </c>
      <c r="AL183" s="6" t="str">
        <f aca="false">SUBSTITUTE(AK183,AL$2,AL$1)</f>
        <v>Nazwa_uzytkownika</v>
      </c>
      <c r="AM183" s="6" t="str">
        <f aca="false">SUBSTITUTE(AL183,AM$2,AM$1)</f>
        <v>Nazwa_uzytkownika</v>
      </c>
      <c r="AN183" s="6" t="str">
        <f aca="false">SUBSTITUTE(AM183,AN$2,AN$1)</f>
        <v>Nazwa_uzytkownika</v>
      </c>
      <c r="AO183" s="6" t="str">
        <f aca="false">SUBSTITUTE(AN183,AO$2,AO$1)</f>
        <v>Nazwa_uzytkownika</v>
      </c>
      <c r="AP183" s="6" t="str">
        <f aca="false">SUBSTITUTE(AO183,AP$2,AP$1)</f>
        <v>Nazwa_uzytkownika</v>
      </c>
      <c r="AQ183" s="6" t="str">
        <f aca="false">SUBSTITUTE(AP183,AQ$2,AQ$1)</f>
        <v>Nazwa_uzytkownika</v>
      </c>
      <c r="AR183" s="6" t="str">
        <f aca="false">SUBSTITUTE(AQ183,AR$2,AR$1)</f>
        <v>Nazwa_uzytkownika</v>
      </c>
      <c r="AS183" s="6" t="str">
        <f aca="false">SUBSTITUTE(AR183,AS$2,AS$1)</f>
        <v>Nazwa_uzytkownika</v>
      </c>
      <c r="AT183" s="6" t="str">
        <f aca="false">SUBSTITUTE(AS183,AT$2,AT$1)</f>
        <v>Nazwa_uzytkownika</v>
      </c>
      <c r="AU183" s="6" t="str">
        <f aca="false">SUBSTITUTE(AT183,AU$2,AU$1)</f>
        <v>Nazwa_uzytkownika</v>
      </c>
    </row>
    <row r="184" customFormat="false" ht="12.75" hidden="false" customHeight="false" outlineLevel="0" collapsed="false">
      <c r="A184" s="0" t="n">
        <v>182</v>
      </c>
      <c r="B184" s="10" t="str">
        <f aca="false">IF(AND(ISTEXT(VLOOKUP(D184,D$3:D183,1,0)),NOT(ISBLANK(E184))),IF(EXACT(VLOOKUP(D184,D$3:D183,1,0),D184),CONCATENATE(TEXT(MATCH(D184,D$3:D183,0),"###"),"-Identyczny"),CONCATENATE(TEXT(MATCH(D184,D$3:D183,0),"###"),"-Podobny")),"")</f>
        <v/>
      </c>
      <c r="C184" s="10"/>
      <c r="D184" s="1" t="str">
        <f aca="false">IF(ISTEXT(C184),C184,AU184)</f>
        <v>Wszystkie</v>
      </c>
      <c r="E184" s="1" t="s">
        <v>245</v>
      </c>
      <c r="F184" s="6" t="str">
        <f aca="false">IF(E184="",CONCATENATE(D184,"=",D184),CONCATENATE(D184,"=",E184))</f>
        <v>Wszystkie=Wszystkie</v>
      </c>
      <c r="G184" s="6" t="str">
        <f aca="false">CONCATENATE("&lt;bean:message key=",CHAR(34),D184,CHAR(34),"/&gt;")</f>
        <v>&lt;bean:message key="Wszystkie"/&gt;</v>
      </c>
      <c r="H184" s="6" t="str">
        <f aca="false">CONCATENATE("&lt;bean:define id=",CHAR(34),D184,CHAR(34),"&gt;&lt;bean:message key=",CHAR(34),D184,CHAR(34),"/&gt;&lt;/bean:define&gt;")</f>
        <v>&lt;bean:define id="Wszystkie"&gt;&lt;bean:message key="Wszystkie"/&gt;&lt;/bean:define&gt;</v>
      </c>
      <c r="I184" s="6" t="str">
        <f aca="false">CONCATENATE("&lt;%=",D184,"%&gt;")</f>
        <v>&lt;%=Wszystkie%&gt;</v>
      </c>
      <c r="J184" s="6" t="str">
        <f aca="false">CONCATENATE($J$1,".getString(",CHAR(34),D184,CHAR(34),")")</f>
        <v>oMessage.getString("Wszystkie")</v>
      </c>
      <c r="K184" s="6" t="str">
        <f aca="false">CONCATENATE(CHAR(34),"+",$J$1,".getString(",CHAR(34),D184,CHAR(34),")+",CHAR(34))</f>
        <v>"+oMessage.getString("Wszystkie")+"</v>
      </c>
      <c r="L184" s="6" t="str">
        <f aca="false">$E184</f>
        <v>Wszystkie</v>
      </c>
      <c r="M184" s="6" t="str">
        <f aca="false">SUBSTITUTE(L184,M$2,M$1)</f>
        <v>Wszystkie</v>
      </c>
      <c r="N184" s="6" t="str">
        <f aca="false">SUBSTITUTE(M184,N$2,N$1)</f>
        <v>Wszystkie</v>
      </c>
      <c r="O184" s="6" t="str">
        <f aca="false">SUBSTITUTE(N184,O$2,O$1)</f>
        <v>Wszystkie</v>
      </c>
      <c r="P184" s="6" t="str">
        <f aca="false">SUBSTITUTE(O184,P$2,P$1)</f>
        <v>Wszystkie</v>
      </c>
      <c r="Q184" s="6" t="str">
        <f aca="false">SUBSTITUTE(P184,Q$2,Q$1)</f>
        <v>Wszystkie</v>
      </c>
      <c r="R184" s="6" t="str">
        <f aca="false">SUBSTITUTE(Q184,R$2,R$1)</f>
        <v>Wszystkie</v>
      </c>
      <c r="S184" s="6" t="str">
        <f aca="false">SUBSTITUTE(R184,S$2,S$1)</f>
        <v>Wszystkie</v>
      </c>
      <c r="T184" s="6" t="str">
        <f aca="false">SUBSTITUTE(S184,T$2,T$1)</f>
        <v>Wszystkie</v>
      </c>
      <c r="U184" s="6" t="str">
        <f aca="false">SUBSTITUTE(T184,U$2,U$1)</f>
        <v>Wszystkie</v>
      </c>
      <c r="V184" s="6" t="str">
        <f aca="false">SUBSTITUTE(U184,V$2,V$1)</f>
        <v>Wszystkie</v>
      </c>
      <c r="W184" s="6" t="str">
        <f aca="false">SUBSTITUTE(V184,W$2,W$1)</f>
        <v>Wszystkie</v>
      </c>
      <c r="X184" s="6" t="str">
        <f aca="false">SUBSTITUTE(W184,X$2,X$1)</f>
        <v>Wszystkie</v>
      </c>
      <c r="Y184" s="6" t="str">
        <f aca="false">SUBSTITUTE(X184,Y$2,Y$1)</f>
        <v>Wszystkie</v>
      </c>
      <c r="Z184" s="6" t="str">
        <f aca="false">SUBSTITUTE(Y184,Z$2,Z$1)</f>
        <v>Wszystkie</v>
      </c>
      <c r="AA184" s="6" t="str">
        <f aca="false">SUBSTITUTE(Z184,AA$2,AA$1)</f>
        <v>Wszystkie</v>
      </c>
      <c r="AB184" s="6" t="str">
        <f aca="false">SUBSTITUTE(AA184,AB$2,AB$1)</f>
        <v>Wszystkie</v>
      </c>
      <c r="AC184" s="6" t="str">
        <f aca="false">SUBSTITUTE(AB184,AC$2,AC$1)</f>
        <v>Wszystkie</v>
      </c>
      <c r="AD184" s="6" t="str">
        <f aca="false">SUBSTITUTE(AC184,AD$2,AD$1)</f>
        <v>Wszystkie</v>
      </c>
      <c r="AE184" s="6" t="str">
        <f aca="false">SUBSTITUTE(AD184,AE$2,AE$1)</f>
        <v>Wszystkie</v>
      </c>
      <c r="AF184" s="6" t="str">
        <f aca="false">SUBSTITUTE(AE184,AF$2,AF$1)</f>
        <v>Wszystkie</v>
      </c>
      <c r="AG184" s="6" t="str">
        <f aca="false">SUBSTITUTE(AF184,AG$2,AG$1)</f>
        <v>Wszystkie</v>
      </c>
      <c r="AH184" s="6" t="str">
        <f aca="false">SUBSTITUTE(AG184,AH$2,AH$1)</f>
        <v>Wszystkie</v>
      </c>
      <c r="AI184" s="6" t="str">
        <f aca="false">SUBSTITUTE(AH184,AI$2,AI$1)</f>
        <v>Wszystkie</v>
      </c>
      <c r="AJ184" s="6" t="str">
        <f aca="false">SUBSTITUTE(AI184,AJ$2,AJ$1)</f>
        <v>Wszystkie</v>
      </c>
      <c r="AK184" s="6" t="str">
        <f aca="false">SUBSTITUTE(AJ184,AK$2,AK$1)</f>
        <v>Wszystkie</v>
      </c>
      <c r="AL184" s="6" t="str">
        <f aca="false">SUBSTITUTE(AK184,AL$2,AL$1)</f>
        <v>Wszystkie</v>
      </c>
      <c r="AM184" s="6" t="str">
        <f aca="false">SUBSTITUTE(AL184,AM$2,AM$1)</f>
        <v>Wszystkie</v>
      </c>
      <c r="AN184" s="6" t="str">
        <f aca="false">SUBSTITUTE(AM184,AN$2,AN$1)</f>
        <v>Wszystkie</v>
      </c>
      <c r="AO184" s="6" t="str">
        <f aca="false">SUBSTITUTE(AN184,AO$2,AO$1)</f>
        <v>Wszystkie</v>
      </c>
      <c r="AP184" s="6" t="str">
        <f aca="false">SUBSTITUTE(AO184,AP$2,AP$1)</f>
        <v>Wszystkie</v>
      </c>
      <c r="AQ184" s="6" t="str">
        <f aca="false">SUBSTITUTE(AP184,AQ$2,AQ$1)</f>
        <v>Wszystkie</v>
      </c>
      <c r="AR184" s="6" t="str">
        <f aca="false">SUBSTITUTE(AQ184,AR$2,AR$1)</f>
        <v>Wszystkie</v>
      </c>
      <c r="AS184" s="6" t="str">
        <f aca="false">SUBSTITUTE(AR184,AS$2,AS$1)</f>
        <v>Wszystkie</v>
      </c>
      <c r="AT184" s="6" t="str">
        <f aca="false">SUBSTITUTE(AS184,AT$2,AT$1)</f>
        <v>Wszystkie</v>
      </c>
      <c r="AU184" s="6" t="str">
        <f aca="false">SUBSTITUTE(AT184,AU$2,AU$1)</f>
        <v>Wszystkie</v>
      </c>
    </row>
    <row r="185" customFormat="false" ht="12.75" hidden="false" customHeight="false" outlineLevel="0" collapsed="false">
      <c r="A185" s="0" t="n">
        <v>183</v>
      </c>
      <c r="B185" s="10" t="str">
        <f aca="false">IF(AND(ISTEXT(VLOOKUP(D185,D$3:D184,1,0)),NOT(ISBLANK(E185))),IF(EXACT(VLOOKUP(D185,D$3:D184,1,0),D185),CONCATENATE(TEXT(MATCH(D185,D$3:D184,0),"###"),"-Identyczny"),CONCATENATE(TEXT(MATCH(D185,D$3:D184,0),"###"),"-Podobny")),"")</f>
        <v/>
      </c>
      <c r="C185" s="10"/>
      <c r="D185" s="1" t="str">
        <f aca="false">IF(ISTEXT(C185),C185,AU185)</f>
        <v>Uczestnik_procesu</v>
      </c>
      <c r="E185" s="1" t="s">
        <v>246</v>
      </c>
      <c r="F185" s="6" t="str">
        <f aca="false">IF(E185="",CONCATENATE(D185,"=",D185),CONCATENATE(D185,"=",E185))</f>
        <v>Uczestnik_procesu=Uczestnik procesu</v>
      </c>
      <c r="G185" s="6" t="str">
        <f aca="false">CONCATENATE("&lt;bean:message key=",CHAR(34),D185,CHAR(34),"/&gt;")</f>
        <v>&lt;bean:message key="Uczestnik_procesu"/&gt;</v>
      </c>
      <c r="H185" s="6" t="str">
        <f aca="false">CONCATENATE("&lt;bean:define id=",CHAR(34),D185,CHAR(34),"&gt;&lt;bean:message key=",CHAR(34),D185,CHAR(34),"/&gt;&lt;/bean:define&gt;")</f>
        <v>&lt;bean:define id="Uczestnik_procesu"&gt;&lt;bean:message key="Uczestnik_procesu"/&gt;&lt;/bean:define&gt;</v>
      </c>
      <c r="I185" s="6" t="str">
        <f aca="false">CONCATENATE("&lt;%=",D185,"%&gt;")</f>
        <v>&lt;%=Uczestnik_procesu%&gt;</v>
      </c>
      <c r="J185" s="6" t="str">
        <f aca="false">CONCATENATE($J$1,".getString(",CHAR(34),D185,CHAR(34),")")</f>
        <v>oMessage.getString("Uczestnik_procesu")</v>
      </c>
      <c r="K185" s="6" t="str">
        <f aca="false">CONCATENATE(CHAR(34),"+",$J$1,".getString(",CHAR(34),D185,CHAR(34),")+",CHAR(34))</f>
        <v>"+oMessage.getString("Uczestnik_procesu")+"</v>
      </c>
      <c r="L185" s="6" t="str">
        <f aca="false">$E185</f>
        <v>Uczestnik procesu</v>
      </c>
      <c r="M185" s="6" t="str">
        <f aca="false">SUBSTITUTE(L185,M$2,M$1)</f>
        <v>Uczestnik procesu</v>
      </c>
      <c r="N185" s="6" t="str">
        <f aca="false">SUBSTITUTE(M185,N$2,N$1)</f>
        <v>Uczestnik procesu</v>
      </c>
      <c r="O185" s="6" t="str">
        <f aca="false">SUBSTITUTE(N185,O$2,O$1)</f>
        <v>Uczestnik procesu</v>
      </c>
      <c r="P185" s="6" t="str">
        <f aca="false">SUBSTITUTE(O185,P$2,P$1)</f>
        <v>Uczestnik procesu</v>
      </c>
      <c r="Q185" s="6" t="str">
        <f aca="false">SUBSTITUTE(P185,Q$2,Q$1)</f>
        <v>Uczestnik procesu</v>
      </c>
      <c r="R185" s="6" t="str">
        <f aca="false">SUBSTITUTE(Q185,R$2,R$1)</f>
        <v>Uczestnik procesu</v>
      </c>
      <c r="S185" s="6" t="str">
        <f aca="false">SUBSTITUTE(R185,S$2,S$1)</f>
        <v>Uczestnik procesu</v>
      </c>
      <c r="T185" s="6" t="str">
        <f aca="false">SUBSTITUTE(S185,T$2,T$1)</f>
        <v>Uczestnik procesu</v>
      </c>
      <c r="U185" s="6" t="str">
        <f aca="false">SUBSTITUTE(T185,U$2,U$1)</f>
        <v>Uczestnik procesu</v>
      </c>
      <c r="V185" s="6" t="str">
        <f aca="false">SUBSTITUTE(U185,V$2,V$1)</f>
        <v>Uczestnik procesu</v>
      </c>
      <c r="W185" s="6" t="str">
        <f aca="false">SUBSTITUTE(V185,W$2,W$1)</f>
        <v>Uczestnik procesu</v>
      </c>
      <c r="X185" s="6" t="str">
        <f aca="false">SUBSTITUTE(W185,X$2,X$1)</f>
        <v>Uczestnik procesu</v>
      </c>
      <c r="Y185" s="6" t="str">
        <f aca="false">SUBSTITUTE(X185,Y$2,Y$1)</f>
        <v>Uczestnik procesu</v>
      </c>
      <c r="Z185" s="6" t="str">
        <f aca="false">SUBSTITUTE(Y185,Z$2,Z$1)</f>
        <v>Uczestnik procesu</v>
      </c>
      <c r="AA185" s="6" t="str">
        <f aca="false">SUBSTITUTE(Z185,AA$2,AA$1)</f>
        <v>Uczestnik procesu</v>
      </c>
      <c r="AB185" s="6" t="str">
        <f aca="false">SUBSTITUTE(AA185,AB$2,AB$1)</f>
        <v>Uczestnik procesu</v>
      </c>
      <c r="AC185" s="6" t="str">
        <f aca="false">SUBSTITUTE(AB185,AC$2,AC$1)</f>
        <v>Uczestnik_procesu</v>
      </c>
      <c r="AD185" s="6" t="str">
        <f aca="false">SUBSTITUTE(AC185,AD$2,AD$1)</f>
        <v>Uczestnik_procesu</v>
      </c>
      <c r="AE185" s="6" t="str">
        <f aca="false">SUBSTITUTE(AD185,AE$2,AE$1)</f>
        <v>Uczestnik_procesu</v>
      </c>
      <c r="AF185" s="6" t="str">
        <f aca="false">SUBSTITUTE(AE185,AF$2,AF$1)</f>
        <v>Uczestnik_procesu</v>
      </c>
      <c r="AG185" s="6" t="str">
        <f aca="false">SUBSTITUTE(AF185,AG$2,AG$1)</f>
        <v>Uczestnik_procesu</v>
      </c>
      <c r="AH185" s="6" t="str">
        <f aca="false">SUBSTITUTE(AG185,AH$2,AH$1)</f>
        <v>Uczestnik_procesu</v>
      </c>
      <c r="AI185" s="6" t="str">
        <f aca="false">SUBSTITUTE(AH185,AI$2,AI$1)</f>
        <v>Uczestnik_procesu</v>
      </c>
      <c r="AJ185" s="6" t="str">
        <f aca="false">SUBSTITUTE(AI185,AJ$2,AJ$1)</f>
        <v>Uczestnik_procesu</v>
      </c>
      <c r="AK185" s="6" t="str">
        <f aca="false">SUBSTITUTE(AJ185,AK$2,AK$1)</f>
        <v>Uczestnik_procesu</v>
      </c>
      <c r="AL185" s="6" t="str">
        <f aca="false">SUBSTITUTE(AK185,AL$2,AL$1)</f>
        <v>Uczestnik_procesu</v>
      </c>
      <c r="AM185" s="6" t="str">
        <f aca="false">SUBSTITUTE(AL185,AM$2,AM$1)</f>
        <v>Uczestnik_procesu</v>
      </c>
      <c r="AN185" s="6" t="str">
        <f aca="false">SUBSTITUTE(AM185,AN$2,AN$1)</f>
        <v>Uczestnik_procesu</v>
      </c>
      <c r="AO185" s="6" t="str">
        <f aca="false">SUBSTITUTE(AN185,AO$2,AO$1)</f>
        <v>Uczestnik_procesu</v>
      </c>
      <c r="AP185" s="6" t="str">
        <f aca="false">SUBSTITUTE(AO185,AP$2,AP$1)</f>
        <v>Uczestnik_procesu</v>
      </c>
      <c r="AQ185" s="6" t="str">
        <f aca="false">SUBSTITUTE(AP185,AQ$2,AQ$1)</f>
        <v>Uczestnik_procesu</v>
      </c>
      <c r="AR185" s="6" t="str">
        <f aca="false">SUBSTITUTE(AQ185,AR$2,AR$1)</f>
        <v>Uczestnik_procesu</v>
      </c>
      <c r="AS185" s="6" t="str">
        <f aca="false">SUBSTITUTE(AR185,AS$2,AS$1)</f>
        <v>Uczestnik_procesu</v>
      </c>
      <c r="AT185" s="6" t="str">
        <f aca="false">SUBSTITUTE(AS185,AT$2,AT$1)</f>
        <v>Uczestnik_procesu</v>
      </c>
      <c r="AU185" s="6" t="str">
        <f aca="false">SUBSTITUTE(AT185,AU$2,AU$1)</f>
        <v>Uczestnik_procesu</v>
      </c>
    </row>
    <row r="186" customFormat="false" ht="12.75" hidden="false" customHeight="false" outlineLevel="0" collapsed="false">
      <c r="A186" s="0" t="n">
        <v>184</v>
      </c>
      <c r="B186" s="10" t="str">
        <f aca="false">IF(AND(ISTEXT(VLOOKUP(D186,D$3:D185,1,0)),NOT(ISBLANK(E186))),IF(EXACT(VLOOKUP(D186,D$3:D185,1,0),D186),CONCATENATE(TEXT(MATCH(D186,D$3:D185,0),"###"),"-Identyczny"),CONCATENATE(TEXT(MATCH(D186,D$3:D185,0),"###"),"-Podobny")),"")</f>
        <v/>
      </c>
      <c r="C186" s="10"/>
      <c r="D186" s="1" t="str">
        <f aca="false">IF(ISTEXT(C186),C186,AU186)</f>
        <v>Wszyscy</v>
      </c>
      <c r="E186" s="1" t="s">
        <v>247</v>
      </c>
      <c r="F186" s="6" t="str">
        <f aca="false">IF(E186="",CONCATENATE(D186,"=",D186),CONCATENATE(D186,"=",E186))</f>
        <v>Wszyscy=Wszyscy</v>
      </c>
      <c r="G186" s="6" t="str">
        <f aca="false">CONCATENATE("&lt;bean:message key=",CHAR(34),D186,CHAR(34),"/&gt;")</f>
        <v>&lt;bean:message key="Wszyscy"/&gt;</v>
      </c>
      <c r="H186" s="6" t="str">
        <f aca="false">CONCATENATE("&lt;bean:define id=",CHAR(34),D186,CHAR(34),"&gt;&lt;bean:message key=",CHAR(34),D186,CHAR(34),"/&gt;&lt;/bean:define&gt;")</f>
        <v>&lt;bean:define id="Wszyscy"&gt;&lt;bean:message key="Wszyscy"/&gt;&lt;/bean:define&gt;</v>
      </c>
      <c r="I186" s="6" t="str">
        <f aca="false">CONCATENATE("&lt;%=",D186,"%&gt;")</f>
        <v>&lt;%=Wszyscy%&gt;</v>
      </c>
      <c r="J186" s="6" t="str">
        <f aca="false">CONCATENATE($J$1,".getString(",CHAR(34),D186,CHAR(34),")")</f>
        <v>oMessage.getString("Wszyscy")</v>
      </c>
      <c r="K186" s="6" t="str">
        <f aca="false">CONCATENATE(CHAR(34),"+",$J$1,".getString(",CHAR(34),D186,CHAR(34),")+",CHAR(34))</f>
        <v>"+oMessage.getString("Wszyscy")+"</v>
      </c>
      <c r="L186" s="6" t="str">
        <f aca="false">$E186</f>
        <v>Wszyscy</v>
      </c>
      <c r="M186" s="6" t="str">
        <f aca="false">SUBSTITUTE(L186,M$2,M$1)</f>
        <v>Wszyscy</v>
      </c>
      <c r="N186" s="6" t="str">
        <f aca="false">SUBSTITUTE(M186,N$2,N$1)</f>
        <v>Wszyscy</v>
      </c>
      <c r="O186" s="6" t="str">
        <f aca="false">SUBSTITUTE(N186,O$2,O$1)</f>
        <v>Wszyscy</v>
      </c>
      <c r="P186" s="6" t="str">
        <f aca="false">SUBSTITUTE(O186,P$2,P$1)</f>
        <v>Wszyscy</v>
      </c>
      <c r="Q186" s="6" t="str">
        <f aca="false">SUBSTITUTE(P186,Q$2,Q$1)</f>
        <v>Wszyscy</v>
      </c>
      <c r="R186" s="6" t="str">
        <f aca="false">SUBSTITUTE(Q186,R$2,R$1)</f>
        <v>Wszyscy</v>
      </c>
      <c r="S186" s="6" t="str">
        <f aca="false">SUBSTITUTE(R186,S$2,S$1)</f>
        <v>Wszyscy</v>
      </c>
      <c r="T186" s="6" t="str">
        <f aca="false">SUBSTITUTE(S186,T$2,T$1)</f>
        <v>Wszyscy</v>
      </c>
      <c r="U186" s="6" t="str">
        <f aca="false">SUBSTITUTE(T186,U$2,U$1)</f>
        <v>Wszyscy</v>
      </c>
      <c r="V186" s="6" t="str">
        <f aca="false">SUBSTITUTE(U186,V$2,V$1)</f>
        <v>Wszyscy</v>
      </c>
      <c r="W186" s="6" t="str">
        <f aca="false">SUBSTITUTE(V186,W$2,W$1)</f>
        <v>Wszyscy</v>
      </c>
      <c r="X186" s="6" t="str">
        <f aca="false">SUBSTITUTE(W186,X$2,X$1)</f>
        <v>Wszyscy</v>
      </c>
      <c r="Y186" s="6" t="str">
        <f aca="false">SUBSTITUTE(X186,Y$2,Y$1)</f>
        <v>Wszyscy</v>
      </c>
      <c r="Z186" s="6" t="str">
        <f aca="false">SUBSTITUTE(Y186,Z$2,Z$1)</f>
        <v>Wszyscy</v>
      </c>
      <c r="AA186" s="6" t="str">
        <f aca="false">SUBSTITUTE(Z186,AA$2,AA$1)</f>
        <v>Wszyscy</v>
      </c>
      <c r="AB186" s="6" t="str">
        <f aca="false">SUBSTITUTE(AA186,AB$2,AB$1)</f>
        <v>Wszyscy</v>
      </c>
      <c r="AC186" s="6" t="str">
        <f aca="false">SUBSTITUTE(AB186,AC$2,AC$1)</f>
        <v>Wszyscy</v>
      </c>
      <c r="AD186" s="6" t="str">
        <f aca="false">SUBSTITUTE(AC186,AD$2,AD$1)</f>
        <v>Wszyscy</v>
      </c>
      <c r="AE186" s="6" t="str">
        <f aca="false">SUBSTITUTE(AD186,AE$2,AE$1)</f>
        <v>Wszyscy</v>
      </c>
      <c r="AF186" s="6" t="str">
        <f aca="false">SUBSTITUTE(AE186,AF$2,AF$1)</f>
        <v>Wszyscy</v>
      </c>
      <c r="AG186" s="6" t="str">
        <f aca="false">SUBSTITUTE(AF186,AG$2,AG$1)</f>
        <v>Wszyscy</v>
      </c>
      <c r="AH186" s="6" t="str">
        <f aca="false">SUBSTITUTE(AG186,AH$2,AH$1)</f>
        <v>Wszyscy</v>
      </c>
      <c r="AI186" s="6" t="str">
        <f aca="false">SUBSTITUTE(AH186,AI$2,AI$1)</f>
        <v>Wszyscy</v>
      </c>
      <c r="AJ186" s="6" t="str">
        <f aca="false">SUBSTITUTE(AI186,AJ$2,AJ$1)</f>
        <v>Wszyscy</v>
      </c>
      <c r="AK186" s="6" t="str">
        <f aca="false">SUBSTITUTE(AJ186,AK$2,AK$1)</f>
        <v>Wszyscy</v>
      </c>
      <c r="AL186" s="6" t="str">
        <f aca="false">SUBSTITUTE(AK186,AL$2,AL$1)</f>
        <v>Wszyscy</v>
      </c>
      <c r="AM186" s="6" t="str">
        <f aca="false">SUBSTITUTE(AL186,AM$2,AM$1)</f>
        <v>Wszyscy</v>
      </c>
      <c r="AN186" s="6" t="str">
        <f aca="false">SUBSTITUTE(AM186,AN$2,AN$1)</f>
        <v>Wszyscy</v>
      </c>
      <c r="AO186" s="6" t="str">
        <f aca="false">SUBSTITUTE(AN186,AO$2,AO$1)</f>
        <v>Wszyscy</v>
      </c>
      <c r="AP186" s="6" t="str">
        <f aca="false">SUBSTITUTE(AO186,AP$2,AP$1)</f>
        <v>Wszyscy</v>
      </c>
      <c r="AQ186" s="6" t="str">
        <f aca="false">SUBSTITUTE(AP186,AQ$2,AQ$1)</f>
        <v>Wszyscy</v>
      </c>
      <c r="AR186" s="6" t="str">
        <f aca="false">SUBSTITUTE(AQ186,AR$2,AR$1)</f>
        <v>Wszyscy</v>
      </c>
      <c r="AS186" s="6" t="str">
        <f aca="false">SUBSTITUTE(AR186,AS$2,AS$1)</f>
        <v>Wszyscy</v>
      </c>
      <c r="AT186" s="6" t="str">
        <f aca="false">SUBSTITUTE(AS186,AT$2,AT$1)</f>
        <v>Wszyscy</v>
      </c>
      <c r="AU186" s="6" t="str">
        <f aca="false">SUBSTITUTE(AT186,AU$2,AU$1)</f>
        <v>Wszyscy</v>
      </c>
    </row>
    <row r="187" customFormat="false" ht="12.75" hidden="false" customHeight="false" outlineLevel="0" collapsed="false">
      <c r="A187" s="0" t="n">
        <v>185</v>
      </c>
      <c r="B187" s="10" t="str">
        <f aca="false">IF(AND(ISTEXT(VLOOKUP(D187,D$3:D186,1,0)),NOT(ISBLANK(E187))),IF(EXACT(VLOOKUP(D187,D$3:D186,1,0),D187),CONCATENATE(TEXT(MATCH(D187,D$3:D186,0),"###"),"-Identyczny"),CONCATENATE(TEXT(MATCH(D187,D$3:D186,0),"###"),"-Podobny")),"")</f>
        <v/>
      </c>
      <c r="C187" s="10"/>
      <c r="D187" s="1" t="str">
        <f aca="false">IF(ISTEXT(C187),C187,AU187)</f>
        <v>Wybierz_uzytkownika</v>
      </c>
      <c r="E187" s="1" t="s">
        <v>248</v>
      </c>
      <c r="F187" s="6" t="str">
        <f aca="false">IF(E187="",CONCATENATE(D187,"=",D187),CONCATENATE(D187,"=",E187))</f>
        <v>Wybierz_uzytkownika=Wybierz użytkownika</v>
      </c>
      <c r="G187" s="6" t="str">
        <f aca="false">CONCATENATE("&lt;bean:message key=",CHAR(34),D187,CHAR(34),"/&gt;")</f>
        <v>&lt;bean:message key="Wybierz_uzytkownika"/&gt;</v>
      </c>
      <c r="H187" s="6" t="str">
        <f aca="false">CONCATENATE("&lt;bean:define id=",CHAR(34),D187,CHAR(34),"&gt;&lt;bean:message key=",CHAR(34),D187,CHAR(34),"/&gt;&lt;/bean:define&gt;")</f>
        <v>&lt;bean:define id="Wybierz_uzytkownika"&gt;&lt;bean:message key="Wybierz_uzytkownika"/&gt;&lt;/bean:define&gt;</v>
      </c>
      <c r="I187" s="6" t="str">
        <f aca="false">CONCATENATE("&lt;%=",D187,"%&gt;")</f>
        <v>&lt;%=Wybierz_uzytkownika%&gt;</v>
      </c>
      <c r="J187" s="6" t="str">
        <f aca="false">CONCATENATE($J$1,".getString(",CHAR(34),D187,CHAR(34),")")</f>
        <v>oMessage.getString("Wybierz_uzytkownika")</v>
      </c>
      <c r="K187" s="6" t="str">
        <f aca="false">CONCATENATE(CHAR(34),"+",$J$1,".getString(",CHAR(34),D187,CHAR(34),")+",CHAR(34))</f>
        <v>"+oMessage.getString("Wybierz_uzytkownika")+"</v>
      </c>
      <c r="L187" s="6" t="str">
        <f aca="false">$E187</f>
        <v>Wybierz użytkownika</v>
      </c>
      <c r="M187" s="6" t="str">
        <f aca="false">SUBSTITUTE(L187,M$2,M$1)</f>
        <v>Wybierz użytkownika</v>
      </c>
      <c r="N187" s="6" t="str">
        <f aca="false">SUBSTITUTE(M187,N$2,N$1)</f>
        <v>Wybierz użytkownika</v>
      </c>
      <c r="O187" s="6" t="str">
        <f aca="false">SUBSTITUTE(N187,O$2,O$1)</f>
        <v>Wybierz użytkownika</v>
      </c>
      <c r="P187" s="6" t="str">
        <f aca="false">SUBSTITUTE(O187,P$2,P$1)</f>
        <v>Wybierz użytkownika</v>
      </c>
      <c r="Q187" s="6" t="str">
        <f aca="false">SUBSTITUTE(P187,Q$2,Q$1)</f>
        <v>Wybierz użytkownika</v>
      </c>
      <c r="R187" s="6" t="str">
        <f aca="false">SUBSTITUTE(Q187,R$2,R$1)</f>
        <v>Wybierz użytkownika</v>
      </c>
      <c r="S187" s="6" t="str">
        <f aca="false">SUBSTITUTE(R187,S$2,S$1)</f>
        <v>Wybierz użytkownika</v>
      </c>
      <c r="T187" s="6" t="str">
        <f aca="false">SUBSTITUTE(S187,T$2,T$1)</f>
        <v>Wybierz użytkownika</v>
      </c>
      <c r="U187" s="6" t="str">
        <f aca="false">SUBSTITUTE(T187,U$2,U$1)</f>
        <v>Wybierz użytkownika</v>
      </c>
      <c r="V187" s="6" t="str">
        <f aca="false">SUBSTITUTE(U187,V$2,V$1)</f>
        <v>Wybierz użytkownika</v>
      </c>
      <c r="W187" s="6" t="str">
        <f aca="false">SUBSTITUTE(V187,W$2,W$1)</f>
        <v>Wybierz użytkownika</v>
      </c>
      <c r="X187" s="6" t="str">
        <f aca="false">SUBSTITUTE(W187,X$2,X$1)</f>
        <v>Wybierz użytkownika</v>
      </c>
      <c r="Y187" s="6" t="str">
        <f aca="false">SUBSTITUTE(X187,Y$2,Y$1)</f>
        <v>Wybierz użytkownika</v>
      </c>
      <c r="Z187" s="6" t="str">
        <f aca="false">SUBSTITUTE(Y187,Z$2,Z$1)</f>
        <v>Wybierz użytkownika</v>
      </c>
      <c r="AA187" s="6" t="str">
        <f aca="false">SUBSTITUTE(Z187,AA$2,AA$1)</f>
        <v>Wybierz użytkownika</v>
      </c>
      <c r="AB187" s="6" t="str">
        <f aca="false">SUBSTITUTE(AA187,AB$2,AB$1)</f>
        <v>Wybierz użytkownika</v>
      </c>
      <c r="AC187" s="6" t="str">
        <f aca="false">SUBSTITUTE(AB187,AC$2,AC$1)</f>
        <v>Wybierz_użytkownika</v>
      </c>
      <c r="AD187" s="6" t="str">
        <f aca="false">SUBSTITUTE(AC187,AD$2,AD$1)</f>
        <v>Wybierz_użytkownika</v>
      </c>
      <c r="AE187" s="6" t="str">
        <f aca="false">SUBSTITUTE(AD187,AE$2,AE$1)</f>
        <v>Wybierz_użytkownika</v>
      </c>
      <c r="AF187" s="6" t="str">
        <f aca="false">SUBSTITUTE(AE187,AF$2,AF$1)</f>
        <v>Wybierz_użytkownika</v>
      </c>
      <c r="AG187" s="6" t="str">
        <f aca="false">SUBSTITUTE(AF187,AG$2,AG$1)</f>
        <v>Wybierz_użytkownika</v>
      </c>
      <c r="AH187" s="6" t="str">
        <f aca="false">SUBSTITUTE(AG187,AH$2,AH$1)</f>
        <v>Wybierz_użytkownika</v>
      </c>
      <c r="AI187" s="6" t="str">
        <f aca="false">SUBSTITUTE(AH187,AI$2,AI$1)</f>
        <v>Wybierz_uzytkownika</v>
      </c>
      <c r="AJ187" s="6" t="str">
        <f aca="false">SUBSTITUTE(AI187,AJ$2,AJ$1)</f>
        <v>Wybierz_uzytkownika</v>
      </c>
      <c r="AK187" s="6" t="str">
        <f aca="false">SUBSTITUTE(AJ187,AK$2,AK$1)</f>
        <v>Wybierz_uzytkownika</v>
      </c>
      <c r="AL187" s="6" t="str">
        <f aca="false">SUBSTITUTE(AK187,AL$2,AL$1)</f>
        <v>Wybierz_uzytkownika</v>
      </c>
      <c r="AM187" s="6" t="str">
        <f aca="false">SUBSTITUTE(AL187,AM$2,AM$1)</f>
        <v>Wybierz_uzytkownika</v>
      </c>
      <c r="AN187" s="6" t="str">
        <f aca="false">SUBSTITUTE(AM187,AN$2,AN$1)</f>
        <v>Wybierz_uzytkownika</v>
      </c>
      <c r="AO187" s="6" t="str">
        <f aca="false">SUBSTITUTE(AN187,AO$2,AO$1)</f>
        <v>Wybierz_uzytkownika</v>
      </c>
      <c r="AP187" s="6" t="str">
        <f aca="false">SUBSTITUTE(AO187,AP$2,AP$1)</f>
        <v>Wybierz_uzytkownika</v>
      </c>
      <c r="AQ187" s="6" t="str">
        <f aca="false">SUBSTITUTE(AP187,AQ$2,AQ$1)</f>
        <v>Wybierz_uzytkownika</v>
      </c>
      <c r="AR187" s="6" t="str">
        <f aca="false">SUBSTITUTE(AQ187,AR$2,AR$1)</f>
        <v>Wybierz_uzytkownika</v>
      </c>
      <c r="AS187" s="6" t="str">
        <f aca="false">SUBSTITUTE(AR187,AS$2,AS$1)</f>
        <v>Wybierz_uzytkownika</v>
      </c>
      <c r="AT187" s="6" t="str">
        <f aca="false">SUBSTITUTE(AS187,AT$2,AT$1)</f>
        <v>Wybierz_uzytkownika</v>
      </c>
      <c r="AU187" s="6" t="str">
        <f aca="false">SUBSTITUTE(AT187,AU$2,AU$1)</f>
        <v>Wybierz_uzytkownika</v>
      </c>
    </row>
    <row r="188" customFormat="false" ht="12.75" hidden="false" customHeight="false" outlineLevel="0" collapsed="false">
      <c r="A188" s="0" t="n">
        <v>186</v>
      </c>
      <c r="B188" s="10" t="str">
        <f aca="false">IF(AND(ISTEXT(VLOOKUP(D188,D$3:D187,1,0)),NOT(ISBLANK(E188))),IF(EXACT(VLOOKUP(D188,D$3:D187,1,0),D188),CONCATENATE(TEXT(MATCH(D188,D$3:D187,0),"###"),"-Identyczny"),CONCATENATE(TEXT(MATCH(D188,D$3:D187,0),"###"),"-Podobny")),"")</f>
        <v/>
      </c>
      <c r="C188" s="10"/>
      <c r="D188" s="1" t="str">
        <f aca="false">IF(ISTEXT(C188),C188,AU188)</f>
        <v>Zastepca</v>
      </c>
      <c r="E188" s="1" t="s">
        <v>249</v>
      </c>
      <c r="F188" s="6" t="str">
        <f aca="false">IF(E188="",CONCATENATE(D188,"=",D188),CONCATENATE(D188,"=",E188))</f>
        <v>Zastepca=Zastępca</v>
      </c>
      <c r="G188" s="6" t="str">
        <f aca="false">CONCATENATE("&lt;bean:message key=",CHAR(34),D188,CHAR(34),"/&gt;")</f>
        <v>&lt;bean:message key="Zastepca"/&gt;</v>
      </c>
      <c r="H188" s="6" t="str">
        <f aca="false">CONCATENATE("&lt;bean:define id=",CHAR(34),D188,CHAR(34),"&gt;&lt;bean:message key=",CHAR(34),D188,CHAR(34),"/&gt;&lt;/bean:define&gt;")</f>
        <v>&lt;bean:define id="Zastepca"&gt;&lt;bean:message key="Zastepca"/&gt;&lt;/bean:define&gt;</v>
      </c>
      <c r="I188" s="6" t="str">
        <f aca="false">CONCATENATE("&lt;%=",D188,"%&gt;")</f>
        <v>&lt;%=Zastepca%&gt;</v>
      </c>
      <c r="J188" s="6" t="str">
        <f aca="false">CONCATENATE($J$1,".getString(",CHAR(34),D188,CHAR(34),")")</f>
        <v>oMessage.getString("Zastepca")</v>
      </c>
      <c r="K188" s="6" t="str">
        <f aca="false">CONCATENATE(CHAR(34),"+",$J$1,".getString(",CHAR(34),D188,CHAR(34),")+",CHAR(34))</f>
        <v>"+oMessage.getString("Zastepca")+"</v>
      </c>
      <c r="L188" s="6" t="str">
        <f aca="false">$E188</f>
        <v>Zastępca</v>
      </c>
      <c r="M188" s="6" t="str">
        <f aca="false">SUBSTITUTE(L188,M$2,M$1)</f>
        <v>Zastępca</v>
      </c>
      <c r="N188" s="6" t="str">
        <f aca="false">SUBSTITUTE(M188,N$2,N$1)</f>
        <v>Zastępca</v>
      </c>
      <c r="O188" s="6" t="str">
        <f aca="false">SUBSTITUTE(N188,O$2,O$1)</f>
        <v>Zastępca</v>
      </c>
      <c r="P188" s="6" t="str">
        <f aca="false">SUBSTITUTE(O188,P$2,P$1)</f>
        <v>Zastępca</v>
      </c>
      <c r="Q188" s="6" t="str">
        <f aca="false">SUBSTITUTE(P188,Q$2,Q$1)</f>
        <v>Zastępca</v>
      </c>
      <c r="R188" s="6" t="str">
        <f aca="false">SUBSTITUTE(Q188,R$2,R$1)</f>
        <v>Zastępca</v>
      </c>
      <c r="S188" s="6" t="str">
        <f aca="false">SUBSTITUTE(R188,S$2,S$1)</f>
        <v>Zastępca</v>
      </c>
      <c r="T188" s="6" t="str">
        <f aca="false">SUBSTITUTE(S188,T$2,T$1)</f>
        <v>Zastępca</v>
      </c>
      <c r="U188" s="6" t="str">
        <f aca="false">SUBSTITUTE(T188,U$2,U$1)</f>
        <v>Zastępca</v>
      </c>
      <c r="V188" s="6" t="str">
        <f aca="false">SUBSTITUTE(U188,V$2,V$1)</f>
        <v>Zastępca</v>
      </c>
      <c r="W188" s="6" t="str">
        <f aca="false">SUBSTITUTE(V188,W$2,W$1)</f>
        <v>Zastępca</v>
      </c>
      <c r="X188" s="6" t="str">
        <f aca="false">SUBSTITUTE(W188,X$2,X$1)</f>
        <v>Zastępca</v>
      </c>
      <c r="Y188" s="6" t="str">
        <f aca="false">SUBSTITUTE(X188,Y$2,Y$1)</f>
        <v>Zastępca</v>
      </c>
      <c r="Z188" s="6" t="str">
        <f aca="false">SUBSTITUTE(Y188,Z$2,Z$1)</f>
        <v>Zastępca</v>
      </c>
      <c r="AA188" s="6" t="str">
        <f aca="false">SUBSTITUTE(Z188,AA$2,AA$1)</f>
        <v>Zastępca</v>
      </c>
      <c r="AB188" s="6" t="str">
        <f aca="false">SUBSTITUTE(AA188,AB$2,AB$1)</f>
        <v>Zastępca</v>
      </c>
      <c r="AC188" s="6" t="str">
        <f aca="false">SUBSTITUTE(AB188,AC$2,AC$1)</f>
        <v>Zastępca</v>
      </c>
      <c r="AD188" s="6" t="str">
        <f aca="false">SUBSTITUTE(AC188,AD$2,AD$1)</f>
        <v>Zastepca</v>
      </c>
      <c r="AE188" s="6" t="str">
        <f aca="false">SUBSTITUTE(AD188,AE$2,AE$1)</f>
        <v>Zastepca</v>
      </c>
      <c r="AF188" s="6" t="str">
        <f aca="false">SUBSTITUTE(AE188,AF$2,AF$1)</f>
        <v>Zastepca</v>
      </c>
      <c r="AG188" s="6" t="str">
        <f aca="false">SUBSTITUTE(AF188,AG$2,AG$1)</f>
        <v>Zastepca</v>
      </c>
      <c r="AH188" s="6" t="str">
        <f aca="false">SUBSTITUTE(AG188,AH$2,AH$1)</f>
        <v>Zastepca</v>
      </c>
      <c r="AI188" s="6" t="str">
        <f aca="false">SUBSTITUTE(AH188,AI$2,AI$1)</f>
        <v>Zastepca</v>
      </c>
      <c r="AJ188" s="6" t="str">
        <f aca="false">SUBSTITUTE(AI188,AJ$2,AJ$1)</f>
        <v>Zastepca</v>
      </c>
      <c r="AK188" s="6" t="str">
        <f aca="false">SUBSTITUTE(AJ188,AK$2,AK$1)</f>
        <v>Zastepca</v>
      </c>
      <c r="AL188" s="6" t="str">
        <f aca="false">SUBSTITUTE(AK188,AL$2,AL$1)</f>
        <v>Zastepca</v>
      </c>
      <c r="AM188" s="6" t="str">
        <f aca="false">SUBSTITUTE(AL188,AM$2,AM$1)</f>
        <v>Zastepca</v>
      </c>
      <c r="AN188" s="6" t="str">
        <f aca="false">SUBSTITUTE(AM188,AN$2,AN$1)</f>
        <v>Zastepca</v>
      </c>
      <c r="AO188" s="6" t="str">
        <f aca="false">SUBSTITUTE(AN188,AO$2,AO$1)</f>
        <v>Zastepca</v>
      </c>
      <c r="AP188" s="6" t="str">
        <f aca="false">SUBSTITUTE(AO188,AP$2,AP$1)</f>
        <v>Zastepca</v>
      </c>
      <c r="AQ188" s="6" t="str">
        <f aca="false">SUBSTITUTE(AP188,AQ$2,AQ$1)</f>
        <v>Zastepca</v>
      </c>
      <c r="AR188" s="6" t="str">
        <f aca="false">SUBSTITUTE(AQ188,AR$2,AR$1)</f>
        <v>Zastepca</v>
      </c>
      <c r="AS188" s="6" t="str">
        <f aca="false">SUBSTITUTE(AR188,AS$2,AS$1)</f>
        <v>Zastepca</v>
      </c>
      <c r="AT188" s="6" t="str">
        <f aca="false">SUBSTITUTE(AS188,AT$2,AT$1)</f>
        <v>Zastepca</v>
      </c>
      <c r="AU188" s="6" t="str">
        <f aca="false">SUBSTITUTE(AT188,AU$2,AU$1)</f>
        <v>Zastepca</v>
      </c>
    </row>
    <row r="189" customFormat="false" ht="12.75" hidden="false" customHeight="false" outlineLevel="0" collapsed="false">
      <c r="A189" s="0" t="n">
        <v>187</v>
      </c>
      <c r="B189" s="10" t="str">
        <f aca="false">IF(AND(ISTEXT(VLOOKUP(D189,D$3:D188,1,0)),NOT(ISBLANK(E189))),IF(EXACT(VLOOKUP(D189,D$3:D188,1,0),D189),CONCATENATE(TEXT(MATCH(D189,D$3:D188,0),"###"),"-Identyczny"),CONCATENATE(TEXT(MATCH(D189,D$3:D188,0),"###"),"-Podobny")),"")</f>
        <v/>
      </c>
      <c r="C189" s="10"/>
      <c r="D189" s="1" t="str">
        <f aca="false">IF(ISTEXT(C189),C189,AU189)</f>
        <v>Dodaj_zastepstwo</v>
      </c>
      <c r="E189" s="1" t="s">
        <v>250</v>
      </c>
      <c r="F189" s="6" t="str">
        <f aca="false">IF(E189="",CONCATENATE(D189,"=",D189),CONCATENATE(D189,"=",E189))</f>
        <v>Dodaj_zastepstwo=Dodaj zastępstwo</v>
      </c>
      <c r="G189" s="6" t="str">
        <f aca="false">CONCATENATE("&lt;bean:message key=",CHAR(34),D189,CHAR(34),"/&gt;")</f>
        <v>&lt;bean:message key="Dodaj_zastepstwo"/&gt;</v>
      </c>
      <c r="H189" s="6" t="str">
        <f aca="false">CONCATENATE("&lt;bean:define id=",CHAR(34),D189,CHAR(34),"&gt;&lt;bean:message key=",CHAR(34),D189,CHAR(34),"/&gt;&lt;/bean:define&gt;")</f>
        <v>&lt;bean:define id="Dodaj_zastepstwo"&gt;&lt;bean:message key="Dodaj_zastepstwo"/&gt;&lt;/bean:define&gt;</v>
      </c>
      <c r="I189" s="6" t="str">
        <f aca="false">CONCATENATE("&lt;%=",D189,"%&gt;")</f>
        <v>&lt;%=Dodaj_zastepstwo%&gt;</v>
      </c>
      <c r="J189" s="6" t="str">
        <f aca="false">CONCATENATE($J$1,".getString(",CHAR(34),D189,CHAR(34),")")</f>
        <v>oMessage.getString("Dodaj_zastepstwo")</v>
      </c>
      <c r="K189" s="6" t="str">
        <f aca="false">CONCATENATE(CHAR(34),"+",$J$1,".getString(",CHAR(34),D189,CHAR(34),")+",CHAR(34))</f>
        <v>"+oMessage.getString("Dodaj_zastepstwo")+"</v>
      </c>
      <c r="L189" s="6" t="str">
        <f aca="false">$E189</f>
        <v>Dodaj zastępstwo</v>
      </c>
      <c r="M189" s="6" t="str">
        <f aca="false">SUBSTITUTE(L189,M$2,M$1)</f>
        <v>Dodaj zastępstwo</v>
      </c>
      <c r="N189" s="6" t="str">
        <f aca="false">SUBSTITUTE(M189,N$2,N$1)</f>
        <v>Dodaj zastępstwo</v>
      </c>
      <c r="O189" s="6" t="str">
        <f aca="false">SUBSTITUTE(N189,O$2,O$1)</f>
        <v>Dodaj zastępstwo</v>
      </c>
      <c r="P189" s="6" t="str">
        <f aca="false">SUBSTITUTE(O189,P$2,P$1)</f>
        <v>Dodaj zastępstwo</v>
      </c>
      <c r="Q189" s="6" t="str">
        <f aca="false">SUBSTITUTE(P189,Q$2,Q$1)</f>
        <v>Dodaj zastępstwo</v>
      </c>
      <c r="R189" s="6" t="str">
        <f aca="false">SUBSTITUTE(Q189,R$2,R$1)</f>
        <v>Dodaj zastępstwo</v>
      </c>
      <c r="S189" s="6" t="str">
        <f aca="false">SUBSTITUTE(R189,S$2,S$1)</f>
        <v>Dodaj zastępstwo</v>
      </c>
      <c r="T189" s="6" t="str">
        <f aca="false">SUBSTITUTE(S189,T$2,T$1)</f>
        <v>Dodaj zastępstwo</v>
      </c>
      <c r="U189" s="6" t="str">
        <f aca="false">SUBSTITUTE(T189,U$2,U$1)</f>
        <v>Dodaj zastępstwo</v>
      </c>
      <c r="V189" s="6" t="str">
        <f aca="false">SUBSTITUTE(U189,V$2,V$1)</f>
        <v>Dodaj zastępstwo</v>
      </c>
      <c r="W189" s="6" t="str">
        <f aca="false">SUBSTITUTE(V189,W$2,W$1)</f>
        <v>Dodaj zastępstwo</v>
      </c>
      <c r="X189" s="6" t="str">
        <f aca="false">SUBSTITUTE(W189,X$2,X$1)</f>
        <v>Dodaj zastępstwo</v>
      </c>
      <c r="Y189" s="6" t="str">
        <f aca="false">SUBSTITUTE(X189,Y$2,Y$1)</f>
        <v>Dodaj zastępstwo</v>
      </c>
      <c r="Z189" s="6" t="str">
        <f aca="false">SUBSTITUTE(Y189,Z$2,Z$1)</f>
        <v>Dodaj zastępstwo</v>
      </c>
      <c r="AA189" s="6" t="str">
        <f aca="false">SUBSTITUTE(Z189,AA$2,AA$1)</f>
        <v>Dodaj zastępstwo</v>
      </c>
      <c r="AB189" s="6" t="str">
        <f aca="false">SUBSTITUTE(AA189,AB$2,AB$1)</f>
        <v>Dodaj zastępstwo</v>
      </c>
      <c r="AC189" s="6" t="str">
        <f aca="false">SUBSTITUTE(AB189,AC$2,AC$1)</f>
        <v>Dodaj_zastępstwo</v>
      </c>
      <c r="AD189" s="6" t="str">
        <f aca="false">SUBSTITUTE(AC189,AD$2,AD$1)</f>
        <v>Dodaj_zastepstwo</v>
      </c>
      <c r="AE189" s="6" t="str">
        <f aca="false">SUBSTITUTE(AD189,AE$2,AE$1)</f>
        <v>Dodaj_zastepstwo</v>
      </c>
      <c r="AF189" s="6" t="str">
        <f aca="false">SUBSTITUTE(AE189,AF$2,AF$1)</f>
        <v>Dodaj_zastepstwo</v>
      </c>
      <c r="AG189" s="6" t="str">
        <f aca="false">SUBSTITUTE(AF189,AG$2,AG$1)</f>
        <v>Dodaj_zastepstwo</v>
      </c>
      <c r="AH189" s="6" t="str">
        <f aca="false">SUBSTITUTE(AG189,AH$2,AH$1)</f>
        <v>Dodaj_zastepstwo</v>
      </c>
      <c r="AI189" s="6" t="str">
        <f aca="false">SUBSTITUTE(AH189,AI$2,AI$1)</f>
        <v>Dodaj_zastepstwo</v>
      </c>
      <c r="AJ189" s="6" t="str">
        <f aca="false">SUBSTITUTE(AI189,AJ$2,AJ$1)</f>
        <v>Dodaj_zastepstwo</v>
      </c>
      <c r="AK189" s="6" t="str">
        <f aca="false">SUBSTITUTE(AJ189,AK$2,AK$1)</f>
        <v>Dodaj_zastepstwo</v>
      </c>
      <c r="AL189" s="6" t="str">
        <f aca="false">SUBSTITUTE(AK189,AL$2,AL$1)</f>
        <v>Dodaj_zastepstwo</v>
      </c>
      <c r="AM189" s="6" t="str">
        <f aca="false">SUBSTITUTE(AL189,AM$2,AM$1)</f>
        <v>Dodaj_zastepstwo</v>
      </c>
      <c r="AN189" s="6" t="str">
        <f aca="false">SUBSTITUTE(AM189,AN$2,AN$1)</f>
        <v>Dodaj_zastepstwo</v>
      </c>
      <c r="AO189" s="6" t="str">
        <f aca="false">SUBSTITUTE(AN189,AO$2,AO$1)</f>
        <v>Dodaj_zastepstwo</v>
      </c>
      <c r="AP189" s="6" t="str">
        <f aca="false">SUBSTITUTE(AO189,AP$2,AP$1)</f>
        <v>Dodaj_zastepstwo</v>
      </c>
      <c r="AQ189" s="6" t="str">
        <f aca="false">SUBSTITUTE(AP189,AQ$2,AQ$1)</f>
        <v>Dodaj_zastepstwo</v>
      </c>
      <c r="AR189" s="6" t="str">
        <f aca="false">SUBSTITUTE(AQ189,AR$2,AR$1)</f>
        <v>Dodaj_zastepstwo</v>
      </c>
      <c r="AS189" s="6" t="str">
        <f aca="false">SUBSTITUTE(AR189,AS$2,AS$1)</f>
        <v>Dodaj_zastepstwo</v>
      </c>
      <c r="AT189" s="6" t="str">
        <f aca="false">SUBSTITUTE(AS189,AT$2,AT$1)</f>
        <v>Dodaj_zastepstwo</v>
      </c>
      <c r="AU189" s="6" t="str">
        <f aca="false">SUBSTITUTE(AT189,AU$2,AU$1)</f>
        <v>Dodaj_zastepstwo</v>
      </c>
    </row>
    <row r="190" customFormat="false" ht="12.75" hidden="false" customHeight="false" outlineLevel="0" collapsed="false">
      <c r="A190" s="0" t="n">
        <v>188</v>
      </c>
      <c r="B190" s="10" t="str">
        <f aca="false">IF(AND(ISTEXT(VLOOKUP(D190,D$3:D189,1,0)),NOT(ISBLANK(E190))),IF(EXACT(VLOOKUP(D190,D$3:D189,1,0),D190),CONCATENATE(TEXT(MATCH(D190,D$3:D189,0),"###"),"-Identyczny"),CONCATENATE(TEXT(MATCH(D190,D$3:D189,0),"###"),"-Podobny")),"")</f>
        <v/>
      </c>
      <c r="C190" s="10"/>
      <c r="D190" s="1" t="str">
        <f aca="false">IF(ISTEXT(C190),C190,AU190)</f>
        <v>grupe</v>
      </c>
      <c r="E190" s="1" t="s">
        <v>251</v>
      </c>
      <c r="F190" s="6" t="str">
        <f aca="false">IF(E190="",CONCATENATE(D190,"=",D190),CONCATENATE(D190,"=",E190))</f>
        <v>grupe=grupę</v>
      </c>
      <c r="G190" s="6" t="str">
        <f aca="false">CONCATENATE("&lt;bean:message key=",CHAR(34),D190,CHAR(34),"/&gt;")</f>
        <v>&lt;bean:message key="grupe"/&gt;</v>
      </c>
      <c r="H190" s="6" t="str">
        <f aca="false">CONCATENATE("&lt;bean:define id=",CHAR(34),D190,CHAR(34),"&gt;&lt;bean:message key=",CHAR(34),D190,CHAR(34),"/&gt;&lt;/bean:define&gt;")</f>
        <v>&lt;bean:define id="grupe"&gt;&lt;bean:message key="grupe"/&gt;&lt;/bean:define&gt;</v>
      </c>
      <c r="I190" s="6" t="str">
        <f aca="false">CONCATENATE("&lt;%=",D190,"%&gt;")</f>
        <v>&lt;%=grupe%&gt;</v>
      </c>
      <c r="J190" s="6" t="str">
        <f aca="false">CONCATENATE($J$1,".getString(",CHAR(34),D190,CHAR(34),")")</f>
        <v>oMessage.getString("grupe")</v>
      </c>
      <c r="K190" s="6" t="str">
        <f aca="false">CONCATENATE(CHAR(34),"+",$J$1,".getString(",CHAR(34),D190,CHAR(34),")+",CHAR(34))</f>
        <v>"+oMessage.getString("grupe")+"</v>
      </c>
      <c r="L190" s="6" t="str">
        <f aca="false">$E190</f>
        <v>grupę</v>
      </c>
      <c r="M190" s="6" t="str">
        <f aca="false">SUBSTITUTE(L190,M$2,M$1)</f>
        <v>grupę</v>
      </c>
      <c r="N190" s="6" t="str">
        <f aca="false">SUBSTITUTE(M190,N$2,N$1)</f>
        <v>grupę</v>
      </c>
      <c r="O190" s="6" t="str">
        <f aca="false">SUBSTITUTE(N190,O$2,O$1)</f>
        <v>grupę</v>
      </c>
      <c r="P190" s="6" t="str">
        <f aca="false">SUBSTITUTE(O190,P$2,P$1)</f>
        <v>grupę</v>
      </c>
      <c r="Q190" s="6" t="str">
        <f aca="false">SUBSTITUTE(P190,Q$2,Q$1)</f>
        <v>grupę</v>
      </c>
      <c r="R190" s="6" t="str">
        <f aca="false">SUBSTITUTE(Q190,R$2,R$1)</f>
        <v>grupę</v>
      </c>
      <c r="S190" s="6" t="str">
        <f aca="false">SUBSTITUTE(R190,S$2,S$1)</f>
        <v>grupę</v>
      </c>
      <c r="T190" s="6" t="str">
        <f aca="false">SUBSTITUTE(S190,T$2,T$1)</f>
        <v>grupę</v>
      </c>
      <c r="U190" s="6" t="str">
        <f aca="false">SUBSTITUTE(T190,U$2,U$1)</f>
        <v>grupę</v>
      </c>
      <c r="V190" s="6" t="str">
        <f aca="false">SUBSTITUTE(U190,V$2,V$1)</f>
        <v>grupę</v>
      </c>
      <c r="W190" s="6" t="str">
        <f aca="false">SUBSTITUTE(V190,W$2,W$1)</f>
        <v>grupę</v>
      </c>
      <c r="X190" s="6" t="str">
        <f aca="false">SUBSTITUTE(W190,X$2,X$1)</f>
        <v>grupę</v>
      </c>
      <c r="Y190" s="6" t="str">
        <f aca="false">SUBSTITUTE(X190,Y$2,Y$1)</f>
        <v>grupę</v>
      </c>
      <c r="Z190" s="6" t="str">
        <f aca="false">SUBSTITUTE(Y190,Z$2,Z$1)</f>
        <v>grupę</v>
      </c>
      <c r="AA190" s="6" t="str">
        <f aca="false">SUBSTITUTE(Z190,AA$2,AA$1)</f>
        <v>grupę</v>
      </c>
      <c r="AB190" s="6" t="str">
        <f aca="false">SUBSTITUTE(AA190,AB$2,AB$1)</f>
        <v>grupę</v>
      </c>
      <c r="AC190" s="6" t="str">
        <f aca="false">SUBSTITUTE(AB190,AC$2,AC$1)</f>
        <v>grupę</v>
      </c>
      <c r="AD190" s="6" t="str">
        <f aca="false">SUBSTITUTE(AC190,AD$2,AD$1)</f>
        <v>grupe</v>
      </c>
      <c r="AE190" s="6" t="str">
        <f aca="false">SUBSTITUTE(AD190,AE$2,AE$1)</f>
        <v>grupe</v>
      </c>
      <c r="AF190" s="6" t="str">
        <f aca="false">SUBSTITUTE(AE190,AF$2,AF$1)</f>
        <v>grupe</v>
      </c>
      <c r="AG190" s="6" t="str">
        <f aca="false">SUBSTITUTE(AF190,AG$2,AG$1)</f>
        <v>grupe</v>
      </c>
      <c r="AH190" s="6" t="str">
        <f aca="false">SUBSTITUTE(AG190,AH$2,AH$1)</f>
        <v>grupe</v>
      </c>
      <c r="AI190" s="6" t="str">
        <f aca="false">SUBSTITUTE(AH190,AI$2,AI$1)</f>
        <v>grupe</v>
      </c>
      <c r="AJ190" s="6" t="str">
        <f aca="false">SUBSTITUTE(AI190,AJ$2,AJ$1)</f>
        <v>grupe</v>
      </c>
      <c r="AK190" s="6" t="str">
        <f aca="false">SUBSTITUTE(AJ190,AK$2,AK$1)</f>
        <v>grupe</v>
      </c>
      <c r="AL190" s="6" t="str">
        <f aca="false">SUBSTITUTE(AK190,AL$2,AL$1)</f>
        <v>grupe</v>
      </c>
      <c r="AM190" s="6" t="str">
        <f aca="false">SUBSTITUTE(AL190,AM$2,AM$1)</f>
        <v>grupe</v>
      </c>
      <c r="AN190" s="6" t="str">
        <f aca="false">SUBSTITUTE(AM190,AN$2,AN$1)</f>
        <v>grupe</v>
      </c>
      <c r="AO190" s="6" t="str">
        <f aca="false">SUBSTITUTE(AN190,AO$2,AO$1)</f>
        <v>grupe</v>
      </c>
      <c r="AP190" s="6" t="str">
        <f aca="false">SUBSTITUTE(AO190,AP$2,AP$1)</f>
        <v>grupe</v>
      </c>
      <c r="AQ190" s="6" t="str">
        <f aca="false">SUBSTITUTE(AP190,AQ$2,AQ$1)</f>
        <v>grupe</v>
      </c>
      <c r="AR190" s="6" t="str">
        <f aca="false">SUBSTITUTE(AQ190,AR$2,AR$1)</f>
        <v>grupe</v>
      </c>
      <c r="AS190" s="6" t="str">
        <f aca="false">SUBSTITUTE(AR190,AS$2,AS$1)</f>
        <v>grupe</v>
      </c>
      <c r="AT190" s="6" t="str">
        <f aca="false">SUBSTITUTE(AS190,AT$2,AT$1)</f>
        <v>grupe</v>
      </c>
      <c r="AU190" s="6" t="str">
        <f aca="false">SUBSTITUTE(AT190,AU$2,AU$1)</f>
        <v>grupe</v>
      </c>
    </row>
    <row r="191" customFormat="false" ht="12.75" hidden="false" customHeight="false" outlineLevel="0" collapsed="false">
      <c r="A191" s="0" t="n">
        <v>189</v>
      </c>
      <c r="B191" s="10" t="str">
        <f aca="false">IF(AND(ISTEXT(VLOOKUP(D191,D$3:D190,1,0)),NOT(ISBLANK(E191))),IF(EXACT(VLOOKUP(D191,D$3:D190,1,0),D191),CONCATENATE(TEXT(MATCH(D191,D$3:D190,0),"###"),"-Identyczny"),CONCATENATE(TEXT(MATCH(D191,D$3:D190,0),"###"),"-Podobny")),"")</f>
        <v/>
      </c>
      <c r="C191" s="10"/>
      <c r="D191" s="1" t="str">
        <f aca="false">IF(ISTEXT(C191),C191,AU191)</f>
        <v>Nazwa_raportu</v>
      </c>
      <c r="E191" s="1" t="s">
        <v>252</v>
      </c>
      <c r="F191" s="6" t="str">
        <f aca="false">IF(E191="",CONCATENATE(D191,"=",D191),CONCATENATE(D191,"=",E191))</f>
        <v>Nazwa_raportu=Nazwa raportu</v>
      </c>
      <c r="G191" s="6" t="str">
        <f aca="false">CONCATENATE("&lt;bean:message key=",CHAR(34),D191,CHAR(34),"/&gt;")</f>
        <v>&lt;bean:message key="Nazwa_raportu"/&gt;</v>
      </c>
      <c r="H191" s="6" t="str">
        <f aca="false">CONCATENATE("&lt;bean:define id=",CHAR(34),D191,CHAR(34),"&gt;&lt;bean:message key=",CHAR(34),D191,CHAR(34),"/&gt;&lt;/bean:define&gt;")</f>
        <v>&lt;bean:define id="Nazwa_raportu"&gt;&lt;bean:message key="Nazwa_raportu"/&gt;&lt;/bean:define&gt;</v>
      </c>
      <c r="I191" s="6" t="str">
        <f aca="false">CONCATENATE("&lt;%=",D191,"%&gt;")</f>
        <v>&lt;%=Nazwa_raportu%&gt;</v>
      </c>
      <c r="J191" s="6" t="str">
        <f aca="false">CONCATENATE($J$1,".getString(",CHAR(34),D191,CHAR(34),")")</f>
        <v>oMessage.getString("Nazwa_raportu")</v>
      </c>
      <c r="K191" s="6" t="str">
        <f aca="false">CONCATENATE(CHAR(34),"+",$J$1,".getString(",CHAR(34),D191,CHAR(34),")+",CHAR(34))</f>
        <v>"+oMessage.getString("Nazwa_raportu")+"</v>
      </c>
      <c r="L191" s="6" t="str">
        <f aca="false">$E191</f>
        <v>Nazwa raportu</v>
      </c>
      <c r="M191" s="6" t="str">
        <f aca="false">SUBSTITUTE(L191,M$2,M$1)</f>
        <v>Nazwa raportu</v>
      </c>
      <c r="N191" s="6" t="str">
        <f aca="false">SUBSTITUTE(M191,N$2,N$1)</f>
        <v>Nazwa raportu</v>
      </c>
      <c r="O191" s="6" t="str">
        <f aca="false">SUBSTITUTE(N191,O$2,O$1)</f>
        <v>Nazwa raportu</v>
      </c>
      <c r="P191" s="6" t="str">
        <f aca="false">SUBSTITUTE(O191,P$2,P$1)</f>
        <v>Nazwa raportu</v>
      </c>
      <c r="Q191" s="6" t="str">
        <f aca="false">SUBSTITUTE(P191,Q$2,Q$1)</f>
        <v>Nazwa raportu</v>
      </c>
      <c r="R191" s="6" t="str">
        <f aca="false">SUBSTITUTE(Q191,R$2,R$1)</f>
        <v>Nazwa raportu</v>
      </c>
      <c r="S191" s="6" t="str">
        <f aca="false">SUBSTITUTE(R191,S$2,S$1)</f>
        <v>Nazwa raportu</v>
      </c>
      <c r="T191" s="6" t="str">
        <f aca="false">SUBSTITUTE(S191,T$2,T$1)</f>
        <v>Nazwa raportu</v>
      </c>
      <c r="U191" s="6" t="str">
        <f aca="false">SUBSTITUTE(T191,U$2,U$1)</f>
        <v>Nazwa raportu</v>
      </c>
      <c r="V191" s="6" t="str">
        <f aca="false">SUBSTITUTE(U191,V$2,V$1)</f>
        <v>Nazwa raportu</v>
      </c>
      <c r="W191" s="6" t="str">
        <f aca="false">SUBSTITUTE(V191,W$2,W$1)</f>
        <v>Nazwa raportu</v>
      </c>
      <c r="X191" s="6" t="str">
        <f aca="false">SUBSTITUTE(W191,X$2,X$1)</f>
        <v>Nazwa raportu</v>
      </c>
      <c r="Y191" s="6" t="str">
        <f aca="false">SUBSTITUTE(X191,Y$2,Y$1)</f>
        <v>Nazwa raportu</v>
      </c>
      <c r="Z191" s="6" t="str">
        <f aca="false">SUBSTITUTE(Y191,Z$2,Z$1)</f>
        <v>Nazwa raportu</v>
      </c>
      <c r="AA191" s="6" t="str">
        <f aca="false">SUBSTITUTE(Z191,AA$2,AA$1)</f>
        <v>Nazwa raportu</v>
      </c>
      <c r="AB191" s="6" t="str">
        <f aca="false">SUBSTITUTE(AA191,AB$2,AB$1)</f>
        <v>Nazwa raportu</v>
      </c>
      <c r="AC191" s="6" t="str">
        <f aca="false">SUBSTITUTE(AB191,AC$2,AC$1)</f>
        <v>Nazwa_raportu</v>
      </c>
      <c r="AD191" s="6" t="str">
        <f aca="false">SUBSTITUTE(AC191,AD$2,AD$1)</f>
        <v>Nazwa_raportu</v>
      </c>
      <c r="AE191" s="6" t="str">
        <f aca="false">SUBSTITUTE(AD191,AE$2,AE$1)</f>
        <v>Nazwa_raportu</v>
      </c>
      <c r="AF191" s="6" t="str">
        <f aca="false">SUBSTITUTE(AE191,AF$2,AF$1)</f>
        <v>Nazwa_raportu</v>
      </c>
      <c r="AG191" s="6" t="str">
        <f aca="false">SUBSTITUTE(AF191,AG$2,AG$1)</f>
        <v>Nazwa_raportu</v>
      </c>
      <c r="AH191" s="6" t="str">
        <f aca="false">SUBSTITUTE(AG191,AH$2,AH$1)</f>
        <v>Nazwa_raportu</v>
      </c>
      <c r="AI191" s="6" t="str">
        <f aca="false">SUBSTITUTE(AH191,AI$2,AI$1)</f>
        <v>Nazwa_raportu</v>
      </c>
      <c r="AJ191" s="6" t="str">
        <f aca="false">SUBSTITUTE(AI191,AJ$2,AJ$1)</f>
        <v>Nazwa_raportu</v>
      </c>
      <c r="AK191" s="6" t="str">
        <f aca="false">SUBSTITUTE(AJ191,AK$2,AK$1)</f>
        <v>Nazwa_raportu</v>
      </c>
      <c r="AL191" s="6" t="str">
        <f aca="false">SUBSTITUTE(AK191,AL$2,AL$1)</f>
        <v>Nazwa_raportu</v>
      </c>
      <c r="AM191" s="6" t="str">
        <f aca="false">SUBSTITUTE(AL191,AM$2,AM$1)</f>
        <v>Nazwa_raportu</v>
      </c>
      <c r="AN191" s="6" t="str">
        <f aca="false">SUBSTITUTE(AM191,AN$2,AN$1)</f>
        <v>Nazwa_raportu</v>
      </c>
      <c r="AO191" s="6" t="str">
        <f aca="false">SUBSTITUTE(AN191,AO$2,AO$1)</f>
        <v>Nazwa_raportu</v>
      </c>
      <c r="AP191" s="6" t="str">
        <f aca="false">SUBSTITUTE(AO191,AP$2,AP$1)</f>
        <v>Nazwa_raportu</v>
      </c>
      <c r="AQ191" s="6" t="str">
        <f aca="false">SUBSTITUTE(AP191,AQ$2,AQ$1)</f>
        <v>Nazwa_raportu</v>
      </c>
      <c r="AR191" s="6" t="str">
        <f aca="false">SUBSTITUTE(AQ191,AR$2,AR$1)</f>
        <v>Nazwa_raportu</v>
      </c>
      <c r="AS191" s="6" t="str">
        <f aca="false">SUBSTITUTE(AR191,AS$2,AS$1)</f>
        <v>Nazwa_raportu</v>
      </c>
      <c r="AT191" s="6" t="str">
        <f aca="false">SUBSTITUTE(AS191,AT$2,AT$1)</f>
        <v>Nazwa_raportu</v>
      </c>
      <c r="AU191" s="6" t="str">
        <f aca="false">SUBSTITUTE(AT191,AU$2,AU$1)</f>
        <v>Nazwa_raportu</v>
      </c>
    </row>
    <row r="192" customFormat="false" ht="12.75" hidden="false" customHeight="false" outlineLevel="0" collapsed="false">
      <c r="A192" s="0" t="n">
        <v>190</v>
      </c>
      <c r="B192" s="10" t="str">
        <f aca="false">IF(AND(ISTEXT(VLOOKUP(D192,D$3:D191,1,0)),NOT(ISBLANK(E192))),IF(EXACT(VLOOKUP(D192,D$3:D191,1,0),D192),CONCATENATE(TEXT(MATCH(D192,D$3:D191,0),"###"),"-Identyczny"),CONCATENATE(TEXT(MATCH(D192,D$3:D191,0),"###"),"-Podobny")),"")</f>
        <v/>
      </c>
      <c r="C192" s="10"/>
      <c r="D192" s="1" t="str">
        <f aca="false">IF(ISTEXT(C192),C192,AU192)</f>
        <v>Opis_raportu</v>
      </c>
      <c r="E192" s="1" t="s">
        <v>253</v>
      </c>
      <c r="F192" s="6" t="str">
        <f aca="false">IF(E192="",CONCATENATE(D192,"=",D192),CONCATENATE(D192,"=",E192))</f>
        <v>Opis_raportu=Opis raportu</v>
      </c>
      <c r="G192" s="6" t="str">
        <f aca="false">CONCATENATE("&lt;bean:message key=",CHAR(34),D192,CHAR(34),"/&gt;")</f>
        <v>&lt;bean:message key="Opis_raportu"/&gt;</v>
      </c>
      <c r="H192" s="6" t="str">
        <f aca="false">CONCATENATE("&lt;bean:define id=",CHAR(34),D192,CHAR(34),"&gt;&lt;bean:message key=",CHAR(34),D192,CHAR(34),"/&gt;&lt;/bean:define&gt;")</f>
        <v>&lt;bean:define id="Opis_raportu"&gt;&lt;bean:message key="Opis_raportu"/&gt;&lt;/bean:define&gt;</v>
      </c>
      <c r="I192" s="6" t="str">
        <f aca="false">CONCATENATE("&lt;%=",D192,"%&gt;")</f>
        <v>&lt;%=Opis_raportu%&gt;</v>
      </c>
      <c r="J192" s="6" t="str">
        <f aca="false">CONCATENATE($J$1,".getString(",CHAR(34),D192,CHAR(34),")")</f>
        <v>oMessage.getString("Opis_raportu")</v>
      </c>
      <c r="K192" s="6" t="str">
        <f aca="false">CONCATENATE(CHAR(34),"+",$J$1,".getString(",CHAR(34),D192,CHAR(34),")+",CHAR(34))</f>
        <v>"+oMessage.getString("Opis_raportu")+"</v>
      </c>
      <c r="L192" s="6" t="str">
        <f aca="false">$E192</f>
        <v>Opis raportu</v>
      </c>
      <c r="M192" s="6" t="str">
        <f aca="false">SUBSTITUTE(L192,M$2,M$1)</f>
        <v>Opis raportu</v>
      </c>
      <c r="N192" s="6" t="str">
        <f aca="false">SUBSTITUTE(M192,N$2,N$1)</f>
        <v>Opis raportu</v>
      </c>
      <c r="O192" s="6" t="str">
        <f aca="false">SUBSTITUTE(N192,O$2,O$1)</f>
        <v>Opis raportu</v>
      </c>
      <c r="P192" s="6" t="str">
        <f aca="false">SUBSTITUTE(O192,P$2,P$1)</f>
        <v>Opis raportu</v>
      </c>
      <c r="Q192" s="6" t="str">
        <f aca="false">SUBSTITUTE(P192,Q$2,Q$1)</f>
        <v>Opis raportu</v>
      </c>
      <c r="R192" s="6" t="str">
        <f aca="false">SUBSTITUTE(Q192,R$2,R$1)</f>
        <v>Opis raportu</v>
      </c>
      <c r="S192" s="6" t="str">
        <f aca="false">SUBSTITUTE(R192,S$2,S$1)</f>
        <v>Opis raportu</v>
      </c>
      <c r="T192" s="6" t="str">
        <f aca="false">SUBSTITUTE(S192,T$2,T$1)</f>
        <v>Opis raportu</v>
      </c>
      <c r="U192" s="6" t="str">
        <f aca="false">SUBSTITUTE(T192,U$2,U$1)</f>
        <v>Opis raportu</v>
      </c>
      <c r="V192" s="6" t="str">
        <f aca="false">SUBSTITUTE(U192,V$2,V$1)</f>
        <v>Opis raportu</v>
      </c>
      <c r="W192" s="6" t="str">
        <f aca="false">SUBSTITUTE(V192,W$2,W$1)</f>
        <v>Opis raportu</v>
      </c>
      <c r="X192" s="6" t="str">
        <f aca="false">SUBSTITUTE(W192,X$2,X$1)</f>
        <v>Opis raportu</v>
      </c>
      <c r="Y192" s="6" t="str">
        <f aca="false">SUBSTITUTE(X192,Y$2,Y$1)</f>
        <v>Opis raportu</v>
      </c>
      <c r="Z192" s="6" t="str">
        <f aca="false">SUBSTITUTE(Y192,Z$2,Z$1)</f>
        <v>Opis raportu</v>
      </c>
      <c r="AA192" s="6" t="str">
        <f aca="false">SUBSTITUTE(Z192,AA$2,AA$1)</f>
        <v>Opis raportu</v>
      </c>
      <c r="AB192" s="6" t="str">
        <f aca="false">SUBSTITUTE(AA192,AB$2,AB$1)</f>
        <v>Opis raportu</v>
      </c>
      <c r="AC192" s="6" t="str">
        <f aca="false">SUBSTITUTE(AB192,AC$2,AC$1)</f>
        <v>Opis_raportu</v>
      </c>
      <c r="AD192" s="6" t="str">
        <f aca="false">SUBSTITUTE(AC192,AD$2,AD$1)</f>
        <v>Opis_raportu</v>
      </c>
      <c r="AE192" s="6" t="str">
        <f aca="false">SUBSTITUTE(AD192,AE$2,AE$1)</f>
        <v>Opis_raportu</v>
      </c>
      <c r="AF192" s="6" t="str">
        <f aca="false">SUBSTITUTE(AE192,AF$2,AF$1)</f>
        <v>Opis_raportu</v>
      </c>
      <c r="AG192" s="6" t="str">
        <f aca="false">SUBSTITUTE(AF192,AG$2,AG$1)</f>
        <v>Opis_raportu</v>
      </c>
      <c r="AH192" s="6" t="str">
        <f aca="false">SUBSTITUTE(AG192,AH$2,AH$1)</f>
        <v>Opis_raportu</v>
      </c>
      <c r="AI192" s="6" t="str">
        <f aca="false">SUBSTITUTE(AH192,AI$2,AI$1)</f>
        <v>Opis_raportu</v>
      </c>
      <c r="AJ192" s="6" t="str">
        <f aca="false">SUBSTITUTE(AI192,AJ$2,AJ$1)</f>
        <v>Opis_raportu</v>
      </c>
      <c r="AK192" s="6" t="str">
        <f aca="false">SUBSTITUTE(AJ192,AK$2,AK$1)</f>
        <v>Opis_raportu</v>
      </c>
      <c r="AL192" s="6" t="str">
        <f aca="false">SUBSTITUTE(AK192,AL$2,AL$1)</f>
        <v>Opis_raportu</v>
      </c>
      <c r="AM192" s="6" t="str">
        <f aca="false">SUBSTITUTE(AL192,AM$2,AM$1)</f>
        <v>Opis_raportu</v>
      </c>
      <c r="AN192" s="6" t="str">
        <f aca="false">SUBSTITUTE(AM192,AN$2,AN$1)</f>
        <v>Opis_raportu</v>
      </c>
      <c r="AO192" s="6" t="str">
        <f aca="false">SUBSTITUTE(AN192,AO$2,AO$1)</f>
        <v>Opis_raportu</v>
      </c>
      <c r="AP192" s="6" t="str">
        <f aca="false">SUBSTITUTE(AO192,AP$2,AP$1)</f>
        <v>Opis_raportu</v>
      </c>
      <c r="AQ192" s="6" t="str">
        <f aca="false">SUBSTITUTE(AP192,AQ$2,AQ$1)</f>
        <v>Opis_raportu</v>
      </c>
      <c r="AR192" s="6" t="str">
        <f aca="false">SUBSTITUTE(AQ192,AR$2,AR$1)</f>
        <v>Opis_raportu</v>
      </c>
      <c r="AS192" s="6" t="str">
        <f aca="false">SUBSTITUTE(AR192,AS$2,AS$1)</f>
        <v>Opis_raportu</v>
      </c>
      <c r="AT192" s="6" t="str">
        <f aca="false">SUBSTITUTE(AS192,AT$2,AT$1)</f>
        <v>Opis_raportu</v>
      </c>
      <c r="AU192" s="6" t="str">
        <f aca="false">SUBSTITUTE(AT192,AU$2,AU$1)</f>
        <v>Opis_raportu</v>
      </c>
    </row>
    <row r="193" customFormat="false" ht="12.75" hidden="false" customHeight="false" outlineLevel="0" collapsed="false">
      <c r="A193" s="0" t="n">
        <v>191</v>
      </c>
      <c r="B193" s="10" t="str">
        <f aca="false">IF(AND(ISTEXT(VLOOKUP(D193,D$3:D192,1,0)),NOT(ISBLANK(E193))),IF(EXACT(VLOOKUP(D193,D$3:D192,1,0),D193),CONCATENATE(TEXT(MATCH(D193,D$3:D192,0),"###"),"-Identyczny"),CONCATENATE(TEXT(MATCH(D193,D$3:D192,0),"###"),"-Podobny")),"")</f>
        <v/>
      </c>
      <c r="C193" s="10"/>
      <c r="D193" s="1" t="str">
        <f aca="false">IF(ISTEXT(C193),C193,AU193)</f>
        <v>Zmien_raport</v>
      </c>
      <c r="E193" s="1" t="s">
        <v>254</v>
      </c>
      <c r="F193" s="6" t="str">
        <f aca="false">IF(E193="",CONCATENATE(D193,"=",D193),CONCATENATE(D193,"=",E193))</f>
        <v>Zmien_raport=Zmień raport</v>
      </c>
      <c r="G193" s="6" t="str">
        <f aca="false">CONCATENATE("&lt;bean:message key=",CHAR(34),D193,CHAR(34),"/&gt;")</f>
        <v>&lt;bean:message key="Zmien_raport"/&gt;</v>
      </c>
      <c r="H193" s="6" t="str">
        <f aca="false">CONCATENATE("&lt;bean:define id=",CHAR(34),D193,CHAR(34),"&gt;&lt;bean:message key=",CHAR(34),D193,CHAR(34),"/&gt;&lt;/bean:define&gt;")</f>
        <v>&lt;bean:define id="Zmien_raport"&gt;&lt;bean:message key="Zmien_raport"/&gt;&lt;/bean:define&gt;</v>
      </c>
      <c r="I193" s="6" t="str">
        <f aca="false">CONCATENATE("&lt;%=",D193,"%&gt;")</f>
        <v>&lt;%=Zmien_raport%&gt;</v>
      </c>
      <c r="J193" s="6" t="str">
        <f aca="false">CONCATENATE($J$1,".getString(",CHAR(34),D193,CHAR(34),")")</f>
        <v>oMessage.getString("Zmien_raport")</v>
      </c>
      <c r="K193" s="6" t="str">
        <f aca="false">CONCATENATE(CHAR(34),"+",$J$1,".getString(",CHAR(34),D193,CHAR(34),")+",CHAR(34))</f>
        <v>"+oMessage.getString("Zmien_raport")+"</v>
      </c>
      <c r="L193" s="6" t="str">
        <f aca="false">$E193</f>
        <v>Zmień raport</v>
      </c>
      <c r="M193" s="6" t="str">
        <f aca="false">SUBSTITUTE(L193,M$2,M$1)</f>
        <v>Zmień raport</v>
      </c>
      <c r="N193" s="6" t="str">
        <f aca="false">SUBSTITUTE(M193,N$2,N$1)</f>
        <v>Zmień raport</v>
      </c>
      <c r="O193" s="6" t="str">
        <f aca="false">SUBSTITUTE(N193,O$2,O$1)</f>
        <v>Zmień raport</v>
      </c>
      <c r="P193" s="6" t="str">
        <f aca="false">SUBSTITUTE(O193,P$2,P$1)</f>
        <v>Zmień raport</v>
      </c>
      <c r="Q193" s="6" t="str">
        <f aca="false">SUBSTITUTE(P193,Q$2,Q$1)</f>
        <v>Zmień raport</v>
      </c>
      <c r="R193" s="6" t="str">
        <f aca="false">SUBSTITUTE(Q193,R$2,R$1)</f>
        <v>Zmień raport</v>
      </c>
      <c r="S193" s="6" t="str">
        <f aca="false">SUBSTITUTE(R193,S$2,S$1)</f>
        <v>Zmień raport</v>
      </c>
      <c r="T193" s="6" t="str">
        <f aca="false">SUBSTITUTE(S193,T$2,T$1)</f>
        <v>Zmień raport</v>
      </c>
      <c r="U193" s="6" t="str">
        <f aca="false">SUBSTITUTE(T193,U$2,U$1)</f>
        <v>Zmień raport</v>
      </c>
      <c r="V193" s="6" t="str">
        <f aca="false">SUBSTITUTE(U193,V$2,V$1)</f>
        <v>Zmień raport</v>
      </c>
      <c r="W193" s="6" t="str">
        <f aca="false">SUBSTITUTE(V193,W$2,W$1)</f>
        <v>Zmień raport</v>
      </c>
      <c r="X193" s="6" t="str">
        <f aca="false">SUBSTITUTE(W193,X$2,X$1)</f>
        <v>Zmień raport</v>
      </c>
      <c r="Y193" s="6" t="str">
        <f aca="false">SUBSTITUTE(X193,Y$2,Y$1)</f>
        <v>Zmień raport</v>
      </c>
      <c r="Z193" s="6" t="str">
        <f aca="false">SUBSTITUTE(Y193,Z$2,Z$1)</f>
        <v>Zmień raport</v>
      </c>
      <c r="AA193" s="6" t="str">
        <f aca="false">SUBSTITUTE(Z193,AA$2,AA$1)</f>
        <v>Zmień raport</v>
      </c>
      <c r="AB193" s="6" t="str">
        <f aca="false">SUBSTITUTE(AA193,AB$2,AB$1)</f>
        <v>Zmień raport</v>
      </c>
      <c r="AC193" s="6" t="str">
        <f aca="false">SUBSTITUTE(AB193,AC$2,AC$1)</f>
        <v>Zmień_raport</v>
      </c>
      <c r="AD193" s="6" t="str">
        <f aca="false">SUBSTITUTE(AC193,AD$2,AD$1)</f>
        <v>Zmień_raport</v>
      </c>
      <c r="AE193" s="6" t="str">
        <f aca="false">SUBSTITUTE(AD193,AE$2,AE$1)</f>
        <v>Zmień_raport</v>
      </c>
      <c r="AF193" s="6" t="str">
        <f aca="false">SUBSTITUTE(AE193,AF$2,AF$1)</f>
        <v>Zmień_raport</v>
      </c>
      <c r="AG193" s="6" t="str">
        <f aca="false">SUBSTITUTE(AF193,AG$2,AG$1)</f>
        <v>Zmień_raport</v>
      </c>
      <c r="AH193" s="6" t="str">
        <f aca="false">SUBSTITUTE(AG193,AH$2,AH$1)</f>
        <v>Zmień_raport</v>
      </c>
      <c r="AI193" s="6" t="str">
        <f aca="false">SUBSTITUTE(AH193,AI$2,AI$1)</f>
        <v>Zmień_raport</v>
      </c>
      <c r="AJ193" s="6" t="str">
        <f aca="false">SUBSTITUTE(AI193,AJ$2,AJ$1)</f>
        <v>Zmień_raport</v>
      </c>
      <c r="AK193" s="6" t="str">
        <f aca="false">SUBSTITUTE(AJ193,AK$2,AK$1)</f>
        <v>Zmień_raport</v>
      </c>
      <c r="AL193" s="6" t="str">
        <f aca="false">SUBSTITUTE(AK193,AL$2,AL$1)</f>
        <v>Zmien_raport</v>
      </c>
      <c r="AM193" s="6" t="str">
        <f aca="false">SUBSTITUTE(AL193,AM$2,AM$1)</f>
        <v>Zmien_raport</v>
      </c>
      <c r="AN193" s="6" t="str">
        <f aca="false">SUBSTITUTE(AM193,AN$2,AN$1)</f>
        <v>Zmien_raport</v>
      </c>
      <c r="AO193" s="6" t="str">
        <f aca="false">SUBSTITUTE(AN193,AO$2,AO$1)</f>
        <v>Zmien_raport</v>
      </c>
      <c r="AP193" s="6" t="str">
        <f aca="false">SUBSTITUTE(AO193,AP$2,AP$1)</f>
        <v>Zmien_raport</v>
      </c>
      <c r="AQ193" s="6" t="str">
        <f aca="false">SUBSTITUTE(AP193,AQ$2,AQ$1)</f>
        <v>Zmien_raport</v>
      </c>
      <c r="AR193" s="6" t="str">
        <f aca="false">SUBSTITUTE(AQ193,AR$2,AR$1)</f>
        <v>Zmien_raport</v>
      </c>
      <c r="AS193" s="6" t="str">
        <f aca="false">SUBSTITUTE(AR193,AS$2,AS$1)</f>
        <v>Zmien_raport</v>
      </c>
      <c r="AT193" s="6" t="str">
        <f aca="false">SUBSTITUTE(AS193,AT$2,AT$1)</f>
        <v>Zmien_raport</v>
      </c>
      <c r="AU193" s="6" t="str">
        <f aca="false">SUBSTITUTE(AT193,AU$2,AU$1)</f>
        <v>Zmien_raport</v>
      </c>
    </row>
    <row r="194" customFormat="false" ht="12.75" hidden="false" customHeight="false" outlineLevel="0" collapsed="false">
      <c r="A194" s="0" t="n">
        <v>192</v>
      </c>
      <c r="B194" s="10" t="str">
        <f aca="false">IF(AND(ISTEXT(VLOOKUP(D194,D$3:D193,1,0)),NOT(ISBLANK(E194))),IF(EXACT(VLOOKUP(D194,D$3:D193,1,0),D194),CONCATENATE(TEXT(MATCH(D194,D$3:D193,0),"###"),"-Identyczny"),CONCATENATE(TEXT(MATCH(D194,D$3:D193,0),"###"),"-Podobny")),"")</f>
        <v/>
      </c>
      <c r="C194" s="10"/>
      <c r="D194" s="1" t="str">
        <f aca="false">IF(ISTEXT(C194),C194,AU194)</f>
        <v>Udostepnianie_raportu_innym_uzytkownikom</v>
      </c>
      <c r="E194" s="1" t="s">
        <v>255</v>
      </c>
      <c r="F194" s="6" t="str">
        <f aca="false">IF(E194="",CONCATENATE(D194,"=",D194),CONCATENATE(D194,"=",E194))</f>
        <v>Udostepnianie_raportu_innym_uzytkownikom=Udostępnianie raportu innym użytkownikom</v>
      </c>
      <c r="G194" s="6" t="str">
        <f aca="false">CONCATENATE("&lt;bean:message key=",CHAR(34),D194,CHAR(34),"/&gt;")</f>
        <v>&lt;bean:message key="Udostepnianie_raportu_innym_uzytkownikom"/&gt;</v>
      </c>
      <c r="H194" s="6" t="str">
        <f aca="false">CONCATENATE("&lt;bean:define id=",CHAR(34),D194,CHAR(34),"&gt;&lt;bean:message key=",CHAR(34),D194,CHAR(34),"/&gt;&lt;/bean:define&gt;")</f>
        <v>&lt;bean:define id="Udostepnianie_raportu_innym_uzytkownikom"&gt;&lt;bean:message key="Udostepnianie_raportu_innym_uzytkownikom"/&gt;&lt;/bean:define&gt;</v>
      </c>
      <c r="I194" s="6" t="str">
        <f aca="false">CONCATENATE("&lt;%=",D194,"%&gt;")</f>
        <v>&lt;%=Udostepnianie_raportu_innym_uzytkownikom%&gt;</v>
      </c>
      <c r="J194" s="6" t="str">
        <f aca="false">CONCATENATE($J$1,".getString(",CHAR(34),D194,CHAR(34),")")</f>
        <v>oMessage.getString("Udostepnianie_raportu_innym_uzytkownikom")</v>
      </c>
      <c r="K194" s="6" t="str">
        <f aca="false">CONCATENATE(CHAR(34),"+",$J$1,".getString(",CHAR(34),D194,CHAR(34),")+",CHAR(34))</f>
        <v>"+oMessage.getString("Udostepnianie_raportu_innym_uzytkownikom")+"</v>
      </c>
      <c r="L194" s="6" t="str">
        <f aca="false">$E194</f>
        <v>Udostępnianie raportu innym użytkownikom</v>
      </c>
      <c r="M194" s="6" t="str">
        <f aca="false">SUBSTITUTE(L194,M$2,M$1)</f>
        <v>Udostępnianie raportu innym użytkownikom</v>
      </c>
      <c r="N194" s="6" t="str">
        <f aca="false">SUBSTITUTE(M194,N$2,N$1)</f>
        <v>Udostępnianie raportu innym użytkownikom</v>
      </c>
      <c r="O194" s="6" t="str">
        <f aca="false">SUBSTITUTE(N194,O$2,O$1)</f>
        <v>Udostępnianie raportu innym użytkownikom</v>
      </c>
      <c r="P194" s="6" t="str">
        <f aca="false">SUBSTITUTE(O194,P$2,P$1)</f>
        <v>Udostępnianie raportu innym użytkownikom</v>
      </c>
      <c r="Q194" s="6" t="str">
        <f aca="false">SUBSTITUTE(P194,Q$2,Q$1)</f>
        <v>Udostępnianie raportu innym użytkownikom</v>
      </c>
      <c r="R194" s="6" t="str">
        <f aca="false">SUBSTITUTE(Q194,R$2,R$1)</f>
        <v>Udostępnianie raportu innym użytkownikom</v>
      </c>
      <c r="S194" s="6" t="str">
        <f aca="false">SUBSTITUTE(R194,S$2,S$1)</f>
        <v>Udostępnianie raportu innym użytkownikom</v>
      </c>
      <c r="T194" s="6" t="str">
        <f aca="false">SUBSTITUTE(S194,T$2,T$1)</f>
        <v>Udostępnianie raportu innym użytkownikom</v>
      </c>
      <c r="U194" s="6" t="str">
        <f aca="false">SUBSTITUTE(T194,U$2,U$1)</f>
        <v>Udostępnianie raportu innym użytkownikom</v>
      </c>
      <c r="V194" s="6" t="str">
        <f aca="false">SUBSTITUTE(U194,V$2,V$1)</f>
        <v>Udostępnianie raportu innym użytkownikom</v>
      </c>
      <c r="W194" s="6" t="str">
        <f aca="false">SUBSTITUTE(V194,W$2,W$1)</f>
        <v>Udostępnianie raportu innym użytkownikom</v>
      </c>
      <c r="X194" s="6" t="str">
        <f aca="false">SUBSTITUTE(W194,X$2,X$1)</f>
        <v>Udostępnianie raportu innym użytkownikom</v>
      </c>
      <c r="Y194" s="6" t="str">
        <f aca="false">SUBSTITUTE(X194,Y$2,Y$1)</f>
        <v>Udostępnianie raportu innym użytkownikom</v>
      </c>
      <c r="Z194" s="6" t="str">
        <f aca="false">SUBSTITUTE(Y194,Z$2,Z$1)</f>
        <v>Udostępnianie raportu innym użytkownikom</v>
      </c>
      <c r="AA194" s="6" t="str">
        <f aca="false">SUBSTITUTE(Z194,AA$2,AA$1)</f>
        <v>Udostępnianie raportu innym użytkownikom</v>
      </c>
      <c r="AB194" s="6" t="str">
        <f aca="false">SUBSTITUTE(AA194,AB$2,AB$1)</f>
        <v>Udostępnianie raportu innym użytkownikom</v>
      </c>
      <c r="AC194" s="6" t="str">
        <f aca="false">SUBSTITUTE(AB194,AC$2,AC$1)</f>
        <v>Udostępnianie_raportu_innym_użytkownikom</v>
      </c>
      <c r="AD194" s="6" t="str">
        <f aca="false">SUBSTITUTE(AC194,AD$2,AD$1)</f>
        <v>Udostepnianie_raportu_innym_użytkownikom</v>
      </c>
      <c r="AE194" s="6" t="str">
        <f aca="false">SUBSTITUTE(AD194,AE$2,AE$1)</f>
        <v>Udostepnianie_raportu_innym_użytkownikom</v>
      </c>
      <c r="AF194" s="6" t="str">
        <f aca="false">SUBSTITUTE(AE194,AF$2,AF$1)</f>
        <v>Udostepnianie_raportu_innym_użytkownikom</v>
      </c>
      <c r="AG194" s="6" t="str">
        <f aca="false">SUBSTITUTE(AF194,AG$2,AG$1)</f>
        <v>Udostepnianie_raportu_innym_użytkownikom</v>
      </c>
      <c r="AH194" s="6" t="str">
        <f aca="false">SUBSTITUTE(AG194,AH$2,AH$1)</f>
        <v>Udostepnianie_raportu_innym_użytkownikom</v>
      </c>
      <c r="AI194" s="6" t="str">
        <f aca="false">SUBSTITUTE(AH194,AI$2,AI$1)</f>
        <v>Udostepnianie_raportu_innym_uzytkownikom</v>
      </c>
      <c r="AJ194" s="6" t="str">
        <f aca="false">SUBSTITUTE(AI194,AJ$2,AJ$1)</f>
        <v>Udostepnianie_raportu_innym_uzytkownikom</v>
      </c>
      <c r="AK194" s="6" t="str">
        <f aca="false">SUBSTITUTE(AJ194,AK$2,AK$1)</f>
        <v>Udostepnianie_raportu_innym_uzytkownikom</v>
      </c>
      <c r="AL194" s="6" t="str">
        <f aca="false">SUBSTITUTE(AK194,AL$2,AL$1)</f>
        <v>Udostepnianie_raportu_innym_uzytkownikom</v>
      </c>
      <c r="AM194" s="6" t="str">
        <f aca="false">SUBSTITUTE(AL194,AM$2,AM$1)</f>
        <v>Udostepnianie_raportu_innym_uzytkownikom</v>
      </c>
      <c r="AN194" s="6" t="str">
        <f aca="false">SUBSTITUTE(AM194,AN$2,AN$1)</f>
        <v>Udostepnianie_raportu_innym_uzytkownikom</v>
      </c>
      <c r="AO194" s="6" t="str">
        <f aca="false">SUBSTITUTE(AN194,AO$2,AO$1)</f>
        <v>Udostepnianie_raportu_innym_uzytkownikom</v>
      </c>
      <c r="AP194" s="6" t="str">
        <f aca="false">SUBSTITUTE(AO194,AP$2,AP$1)</f>
        <v>Udostepnianie_raportu_innym_uzytkownikom</v>
      </c>
      <c r="AQ194" s="6" t="str">
        <f aca="false">SUBSTITUTE(AP194,AQ$2,AQ$1)</f>
        <v>Udostepnianie_raportu_innym_uzytkownikom</v>
      </c>
      <c r="AR194" s="6" t="str">
        <f aca="false">SUBSTITUTE(AQ194,AR$2,AR$1)</f>
        <v>Udostepnianie_raportu_innym_uzytkownikom</v>
      </c>
      <c r="AS194" s="6" t="str">
        <f aca="false">SUBSTITUTE(AR194,AS$2,AS$1)</f>
        <v>Udostepnianie_raportu_innym_uzytkownikom</v>
      </c>
      <c r="AT194" s="6" t="str">
        <f aca="false">SUBSTITUTE(AS194,AT$2,AT$1)</f>
        <v>Udostepnianie_raportu_innym_uzytkownikom</v>
      </c>
      <c r="AU194" s="6" t="str">
        <f aca="false">SUBSTITUTE(AT194,AU$2,AU$1)</f>
        <v>Udostepnianie_raportu_innym_uzytkownikom</v>
      </c>
    </row>
    <row r="195" customFormat="false" ht="12.75" hidden="false" customHeight="false" outlineLevel="0" collapsed="false">
      <c r="A195" s="0" t="n">
        <v>193</v>
      </c>
      <c r="B195" s="10" t="str">
        <f aca="false">IF(AND(ISTEXT(VLOOKUP(D195,D$3:D194,1,0)),NOT(ISBLANK(E195))),IF(EXACT(VLOOKUP(D195,D$3:D194,1,0),D195),CONCATENATE(TEXT(MATCH(D195,D$3:D194,0),"###"),"-Identyczny"),CONCATENATE(TEXT(MATCH(D195,D$3:D194,0),"###"),"-Podobny")),"")</f>
        <v/>
      </c>
      <c r="C195" s="10"/>
      <c r="D195" s="1" t="str">
        <f aca="false">IF(ISTEXT(C195),C195,AU195)</f>
        <v>Nazwa_uzytkownika_grupy</v>
      </c>
      <c r="E195" s="1" t="s">
        <v>256</v>
      </c>
      <c r="F195" s="6" t="str">
        <f aca="false">IF(E195="",CONCATENATE(D195,"=",D195),CONCATENATE(D195,"=",E195))</f>
        <v>Nazwa_uzytkownika_grupy=Nazwa użytkownika/grupy</v>
      </c>
      <c r="G195" s="6" t="str">
        <f aca="false">CONCATENATE("&lt;bean:message key=",CHAR(34),D195,CHAR(34),"/&gt;")</f>
        <v>&lt;bean:message key="Nazwa_uzytkownika_grupy"/&gt;</v>
      </c>
      <c r="H195" s="6" t="str">
        <f aca="false">CONCATENATE("&lt;bean:define id=",CHAR(34),D195,CHAR(34),"&gt;&lt;bean:message key=",CHAR(34),D195,CHAR(34),"/&gt;&lt;/bean:define&gt;")</f>
        <v>&lt;bean:define id="Nazwa_uzytkownika_grupy"&gt;&lt;bean:message key="Nazwa_uzytkownika_grupy"/&gt;&lt;/bean:define&gt;</v>
      </c>
      <c r="I195" s="6" t="str">
        <f aca="false">CONCATENATE("&lt;%=",D195,"%&gt;")</f>
        <v>&lt;%=Nazwa_uzytkownika_grupy%&gt;</v>
      </c>
      <c r="J195" s="6" t="str">
        <f aca="false">CONCATENATE($J$1,".getString(",CHAR(34),D195,CHAR(34),")")</f>
        <v>oMessage.getString("Nazwa_uzytkownika_grupy")</v>
      </c>
      <c r="K195" s="6" t="str">
        <f aca="false">CONCATENATE(CHAR(34),"+",$J$1,".getString(",CHAR(34),D195,CHAR(34),")+",CHAR(34))</f>
        <v>"+oMessage.getString("Nazwa_uzytkownika_grupy")+"</v>
      </c>
      <c r="L195" s="6" t="str">
        <f aca="false">$E195</f>
        <v>Nazwa użytkownika/grupy</v>
      </c>
      <c r="M195" s="6" t="str">
        <f aca="false">SUBSTITUTE(L195,M$2,M$1)</f>
        <v>Nazwa użytkownika/grupy</v>
      </c>
      <c r="N195" s="6" t="str">
        <f aca="false">SUBSTITUTE(M195,N$2,N$1)</f>
        <v>Nazwa użytkownika/grupy</v>
      </c>
      <c r="O195" s="6" t="str">
        <f aca="false">SUBSTITUTE(N195,O$2,O$1)</f>
        <v>Nazwa użytkownika_grupy</v>
      </c>
      <c r="P195" s="6" t="str">
        <f aca="false">SUBSTITUTE(O195,P$2,P$1)</f>
        <v>Nazwa użytkownika_grupy</v>
      </c>
      <c r="Q195" s="6" t="str">
        <f aca="false">SUBSTITUTE(P195,Q$2,Q$1)</f>
        <v>Nazwa użytkownika_grupy</v>
      </c>
      <c r="R195" s="6" t="str">
        <f aca="false">SUBSTITUTE(Q195,R$2,R$1)</f>
        <v>Nazwa użytkownika_grupy</v>
      </c>
      <c r="S195" s="6" t="str">
        <f aca="false">SUBSTITUTE(R195,S$2,S$1)</f>
        <v>Nazwa użytkownika_grupy</v>
      </c>
      <c r="T195" s="6" t="str">
        <f aca="false">SUBSTITUTE(S195,T$2,T$1)</f>
        <v>Nazwa użytkownika_grupy</v>
      </c>
      <c r="U195" s="6" t="str">
        <f aca="false">SUBSTITUTE(T195,U$2,U$1)</f>
        <v>Nazwa użytkownika_grupy</v>
      </c>
      <c r="V195" s="6" t="str">
        <f aca="false">SUBSTITUTE(U195,V$2,V$1)</f>
        <v>Nazwa użytkownika_grupy</v>
      </c>
      <c r="W195" s="6" t="str">
        <f aca="false">SUBSTITUTE(V195,W$2,W$1)</f>
        <v>Nazwa użytkownika_grupy</v>
      </c>
      <c r="X195" s="6" t="str">
        <f aca="false">SUBSTITUTE(W195,X$2,X$1)</f>
        <v>Nazwa użytkownika_grupy</v>
      </c>
      <c r="Y195" s="6" t="str">
        <f aca="false">SUBSTITUTE(X195,Y$2,Y$1)</f>
        <v>Nazwa użytkownika_grupy</v>
      </c>
      <c r="Z195" s="6" t="str">
        <f aca="false">SUBSTITUTE(Y195,Z$2,Z$1)</f>
        <v>Nazwa użytkownika_grupy</v>
      </c>
      <c r="AA195" s="6" t="str">
        <f aca="false">SUBSTITUTE(Z195,AA$2,AA$1)</f>
        <v>Nazwa użytkownika_grupy</v>
      </c>
      <c r="AB195" s="6" t="str">
        <f aca="false">SUBSTITUTE(AA195,AB$2,AB$1)</f>
        <v>Nazwa użytkownika_grupy</v>
      </c>
      <c r="AC195" s="6" t="str">
        <f aca="false">SUBSTITUTE(AB195,AC$2,AC$1)</f>
        <v>Nazwa_użytkownika_grupy</v>
      </c>
      <c r="AD195" s="6" t="str">
        <f aca="false">SUBSTITUTE(AC195,AD$2,AD$1)</f>
        <v>Nazwa_użytkownika_grupy</v>
      </c>
      <c r="AE195" s="6" t="str">
        <f aca="false">SUBSTITUTE(AD195,AE$2,AE$1)</f>
        <v>Nazwa_użytkownika_grupy</v>
      </c>
      <c r="AF195" s="6" t="str">
        <f aca="false">SUBSTITUTE(AE195,AF$2,AF$1)</f>
        <v>Nazwa_użytkownika_grupy</v>
      </c>
      <c r="AG195" s="6" t="str">
        <f aca="false">SUBSTITUTE(AF195,AG$2,AG$1)</f>
        <v>Nazwa_użytkownika_grupy</v>
      </c>
      <c r="AH195" s="6" t="str">
        <f aca="false">SUBSTITUTE(AG195,AH$2,AH$1)</f>
        <v>Nazwa_użytkownika_grupy</v>
      </c>
      <c r="AI195" s="6" t="str">
        <f aca="false">SUBSTITUTE(AH195,AI$2,AI$1)</f>
        <v>Nazwa_uzytkownika_grupy</v>
      </c>
      <c r="AJ195" s="6" t="str">
        <f aca="false">SUBSTITUTE(AI195,AJ$2,AJ$1)</f>
        <v>Nazwa_uzytkownika_grupy</v>
      </c>
      <c r="AK195" s="6" t="str">
        <f aca="false">SUBSTITUTE(AJ195,AK$2,AK$1)</f>
        <v>Nazwa_uzytkownika_grupy</v>
      </c>
      <c r="AL195" s="6" t="str">
        <f aca="false">SUBSTITUTE(AK195,AL$2,AL$1)</f>
        <v>Nazwa_uzytkownika_grupy</v>
      </c>
      <c r="AM195" s="6" t="str">
        <f aca="false">SUBSTITUTE(AL195,AM$2,AM$1)</f>
        <v>Nazwa_uzytkownika_grupy</v>
      </c>
      <c r="AN195" s="6" t="str">
        <f aca="false">SUBSTITUTE(AM195,AN$2,AN$1)</f>
        <v>Nazwa_uzytkownika_grupy</v>
      </c>
      <c r="AO195" s="6" t="str">
        <f aca="false">SUBSTITUTE(AN195,AO$2,AO$1)</f>
        <v>Nazwa_uzytkownika_grupy</v>
      </c>
      <c r="AP195" s="6" t="str">
        <f aca="false">SUBSTITUTE(AO195,AP$2,AP$1)</f>
        <v>Nazwa_uzytkownika_grupy</v>
      </c>
      <c r="AQ195" s="6" t="str">
        <f aca="false">SUBSTITUTE(AP195,AQ$2,AQ$1)</f>
        <v>Nazwa_uzytkownika_grupy</v>
      </c>
      <c r="AR195" s="6" t="str">
        <f aca="false">SUBSTITUTE(AQ195,AR$2,AR$1)</f>
        <v>Nazwa_uzytkownika_grupy</v>
      </c>
      <c r="AS195" s="6" t="str">
        <f aca="false">SUBSTITUTE(AR195,AS$2,AS$1)</f>
        <v>Nazwa_uzytkownika_grupy</v>
      </c>
      <c r="AT195" s="6" t="str">
        <f aca="false">SUBSTITUTE(AS195,AT$2,AT$1)</f>
        <v>Nazwa_uzytkownika_grupy</v>
      </c>
      <c r="AU195" s="6" t="str">
        <f aca="false">SUBSTITUTE(AT195,AU$2,AU$1)</f>
        <v>Nazwa_uzytkownika_grupy</v>
      </c>
    </row>
    <row r="196" customFormat="false" ht="12.75" hidden="false" customHeight="false" outlineLevel="0" collapsed="false">
      <c r="A196" s="0" t="n">
        <v>194</v>
      </c>
      <c r="B196" s="10" t="str">
        <f aca="false">IF(AND(ISTEXT(VLOOKUP(D196,D$3:D195,1,0)),NOT(ISBLANK(E196))),IF(EXACT(VLOOKUP(D196,D$3:D195,1,0),D196),CONCATENATE(TEXT(MATCH(D196,D$3:D195,0),"###"),"-Identyczny"),CONCATENATE(TEXT(MATCH(D196,D$3:D195,0),"###"),"-Podobny")),"")</f>
        <v/>
      </c>
      <c r="C196" s="10"/>
      <c r="D196" s="1" t="str">
        <f aca="false">IF(ISTEXT(C196),C196,AU196)</f>
        <v>Dodaj_uzytkownika_grupe</v>
      </c>
      <c r="E196" s="1" t="s">
        <v>257</v>
      </c>
      <c r="F196" s="6" t="str">
        <f aca="false">IF(E196="",CONCATENATE(D196,"=",D196),CONCATENATE(D196,"=",E196))</f>
        <v>Dodaj_uzytkownika_grupe=Dodaj użytkownika/grupę</v>
      </c>
      <c r="G196" s="6" t="str">
        <f aca="false">CONCATENATE("&lt;bean:message key=",CHAR(34),D196,CHAR(34),"/&gt;")</f>
        <v>&lt;bean:message key="Dodaj_uzytkownika_grupe"/&gt;</v>
      </c>
      <c r="H196" s="6" t="str">
        <f aca="false">CONCATENATE("&lt;bean:define id=",CHAR(34),D196,CHAR(34),"&gt;&lt;bean:message key=",CHAR(34),D196,CHAR(34),"/&gt;&lt;/bean:define&gt;")</f>
        <v>&lt;bean:define id="Dodaj_uzytkownika_grupe"&gt;&lt;bean:message key="Dodaj_uzytkownika_grupe"/&gt;&lt;/bean:define&gt;</v>
      </c>
      <c r="I196" s="6" t="str">
        <f aca="false">CONCATENATE("&lt;%=",D196,"%&gt;")</f>
        <v>&lt;%=Dodaj_uzytkownika_grupe%&gt;</v>
      </c>
      <c r="J196" s="6" t="str">
        <f aca="false">CONCATENATE($J$1,".getString(",CHAR(34),D196,CHAR(34),")")</f>
        <v>oMessage.getString("Dodaj_uzytkownika_grupe")</v>
      </c>
      <c r="K196" s="6" t="str">
        <f aca="false">CONCATENATE(CHAR(34),"+",$J$1,".getString(",CHAR(34),D196,CHAR(34),")+",CHAR(34))</f>
        <v>"+oMessage.getString("Dodaj_uzytkownika_grupe")+"</v>
      </c>
      <c r="L196" s="6" t="str">
        <f aca="false">$E196</f>
        <v>Dodaj użytkownika/grupę</v>
      </c>
      <c r="M196" s="6" t="str">
        <f aca="false">SUBSTITUTE(L196,M$2,M$1)</f>
        <v>Dodaj użytkownika/grupę</v>
      </c>
      <c r="N196" s="6" t="str">
        <f aca="false">SUBSTITUTE(M196,N$2,N$1)</f>
        <v>Dodaj użytkownika/grupę</v>
      </c>
      <c r="O196" s="6" t="str">
        <f aca="false">SUBSTITUTE(N196,O$2,O$1)</f>
        <v>Dodaj użytkownika_grupę</v>
      </c>
      <c r="P196" s="6" t="str">
        <f aca="false">SUBSTITUTE(O196,P$2,P$1)</f>
        <v>Dodaj użytkownika_grupę</v>
      </c>
      <c r="Q196" s="6" t="str">
        <f aca="false">SUBSTITUTE(P196,Q$2,Q$1)</f>
        <v>Dodaj użytkownika_grupę</v>
      </c>
      <c r="R196" s="6" t="str">
        <f aca="false">SUBSTITUTE(Q196,R$2,R$1)</f>
        <v>Dodaj użytkownika_grupę</v>
      </c>
      <c r="S196" s="6" t="str">
        <f aca="false">SUBSTITUTE(R196,S$2,S$1)</f>
        <v>Dodaj użytkownika_grupę</v>
      </c>
      <c r="T196" s="6" t="str">
        <f aca="false">SUBSTITUTE(S196,T$2,T$1)</f>
        <v>Dodaj użytkownika_grupę</v>
      </c>
      <c r="U196" s="6" t="str">
        <f aca="false">SUBSTITUTE(T196,U$2,U$1)</f>
        <v>Dodaj użytkownika_grupę</v>
      </c>
      <c r="V196" s="6" t="str">
        <f aca="false">SUBSTITUTE(U196,V$2,V$1)</f>
        <v>Dodaj użytkownika_grupę</v>
      </c>
      <c r="W196" s="6" t="str">
        <f aca="false">SUBSTITUTE(V196,W$2,W$1)</f>
        <v>Dodaj użytkownika_grupę</v>
      </c>
      <c r="X196" s="6" t="str">
        <f aca="false">SUBSTITUTE(W196,X$2,X$1)</f>
        <v>Dodaj użytkownika_grupę</v>
      </c>
      <c r="Y196" s="6" t="str">
        <f aca="false">SUBSTITUTE(X196,Y$2,Y$1)</f>
        <v>Dodaj użytkownika_grupę</v>
      </c>
      <c r="Z196" s="6" t="str">
        <f aca="false">SUBSTITUTE(Y196,Z$2,Z$1)</f>
        <v>Dodaj użytkownika_grupę</v>
      </c>
      <c r="AA196" s="6" t="str">
        <f aca="false">SUBSTITUTE(Z196,AA$2,AA$1)</f>
        <v>Dodaj użytkownika_grupę</v>
      </c>
      <c r="AB196" s="6" t="str">
        <f aca="false">SUBSTITUTE(AA196,AB$2,AB$1)</f>
        <v>Dodaj użytkownika_grupę</v>
      </c>
      <c r="AC196" s="6" t="str">
        <f aca="false">SUBSTITUTE(AB196,AC$2,AC$1)</f>
        <v>Dodaj_użytkownika_grupę</v>
      </c>
      <c r="AD196" s="6" t="str">
        <f aca="false">SUBSTITUTE(AC196,AD$2,AD$1)</f>
        <v>Dodaj_użytkownika_grupe</v>
      </c>
      <c r="AE196" s="6" t="str">
        <f aca="false">SUBSTITUTE(AD196,AE$2,AE$1)</f>
        <v>Dodaj_użytkownika_grupe</v>
      </c>
      <c r="AF196" s="6" t="str">
        <f aca="false">SUBSTITUTE(AE196,AF$2,AF$1)</f>
        <v>Dodaj_użytkownika_grupe</v>
      </c>
      <c r="AG196" s="6" t="str">
        <f aca="false">SUBSTITUTE(AF196,AG$2,AG$1)</f>
        <v>Dodaj_użytkownika_grupe</v>
      </c>
      <c r="AH196" s="6" t="str">
        <f aca="false">SUBSTITUTE(AG196,AH$2,AH$1)</f>
        <v>Dodaj_użytkownika_grupe</v>
      </c>
      <c r="AI196" s="6" t="str">
        <f aca="false">SUBSTITUTE(AH196,AI$2,AI$1)</f>
        <v>Dodaj_uzytkownika_grupe</v>
      </c>
      <c r="AJ196" s="6" t="str">
        <f aca="false">SUBSTITUTE(AI196,AJ$2,AJ$1)</f>
        <v>Dodaj_uzytkownika_grupe</v>
      </c>
      <c r="AK196" s="6" t="str">
        <f aca="false">SUBSTITUTE(AJ196,AK$2,AK$1)</f>
        <v>Dodaj_uzytkownika_grupe</v>
      </c>
      <c r="AL196" s="6" t="str">
        <f aca="false">SUBSTITUTE(AK196,AL$2,AL$1)</f>
        <v>Dodaj_uzytkownika_grupe</v>
      </c>
      <c r="AM196" s="6" t="str">
        <f aca="false">SUBSTITUTE(AL196,AM$2,AM$1)</f>
        <v>Dodaj_uzytkownika_grupe</v>
      </c>
      <c r="AN196" s="6" t="str">
        <f aca="false">SUBSTITUTE(AM196,AN$2,AN$1)</f>
        <v>Dodaj_uzytkownika_grupe</v>
      </c>
      <c r="AO196" s="6" t="str">
        <f aca="false">SUBSTITUTE(AN196,AO$2,AO$1)</f>
        <v>Dodaj_uzytkownika_grupe</v>
      </c>
      <c r="AP196" s="6" t="str">
        <f aca="false">SUBSTITUTE(AO196,AP$2,AP$1)</f>
        <v>Dodaj_uzytkownika_grupe</v>
      </c>
      <c r="AQ196" s="6" t="str">
        <f aca="false">SUBSTITUTE(AP196,AQ$2,AQ$1)</f>
        <v>Dodaj_uzytkownika_grupe</v>
      </c>
      <c r="AR196" s="6" t="str">
        <f aca="false">SUBSTITUTE(AQ196,AR$2,AR$1)</f>
        <v>Dodaj_uzytkownika_grupe</v>
      </c>
      <c r="AS196" s="6" t="str">
        <f aca="false">SUBSTITUTE(AR196,AS$2,AS$1)</f>
        <v>Dodaj_uzytkownika_grupe</v>
      </c>
      <c r="AT196" s="6" t="str">
        <f aca="false">SUBSTITUTE(AS196,AT$2,AT$1)</f>
        <v>Dodaj_uzytkownika_grupe</v>
      </c>
      <c r="AU196" s="6" t="str">
        <f aca="false">SUBSTITUTE(AT196,AU$2,AU$1)</f>
        <v>Dodaj_uzytkownika_grupe</v>
      </c>
    </row>
    <row r="197" customFormat="false" ht="12.75" hidden="false" customHeight="false" outlineLevel="0" collapsed="false">
      <c r="A197" s="0" t="n">
        <v>195</v>
      </c>
      <c r="B197" s="10" t="str">
        <f aca="false">IF(AND(ISTEXT(VLOOKUP(D197,D$3:D196,1,0)),NOT(ISBLANK(E197))),IF(EXACT(VLOOKUP(D197,D$3:D196,1,0),D197),CONCATENATE(TEXT(MATCH(D197,D$3:D196,0),"###"),"-Identyczny"),CONCATENATE(TEXT(MATCH(D197,D$3:D196,0),"###"),"-Podobny")),"")</f>
        <v/>
      </c>
      <c r="C197" s="10"/>
      <c r="D197" s="1" t="str">
        <f aca="false">IF(ISTEXT(C197),C197,AU197)</f>
        <v>Udostepnianie_kalendarza_innym_uzytkownikom</v>
      </c>
      <c r="E197" s="1" t="s">
        <v>258</v>
      </c>
      <c r="F197" s="6" t="str">
        <f aca="false">IF(E197="",CONCATENATE(D197,"=",D197),CONCATENATE(D197,"=",E197))</f>
        <v>Udostepnianie_kalendarza_innym_uzytkownikom=Udostępnianie kalendarza innym użytkownikom</v>
      </c>
      <c r="G197" s="6" t="str">
        <f aca="false">CONCATENATE("&lt;bean:message key=",CHAR(34),D197,CHAR(34),"/&gt;")</f>
        <v>&lt;bean:message key="Udostepnianie_kalendarza_innym_uzytkownikom"/&gt;</v>
      </c>
      <c r="H197" s="6" t="str">
        <f aca="false">CONCATENATE("&lt;bean:define id=",CHAR(34),D197,CHAR(34),"&gt;&lt;bean:message key=",CHAR(34),D197,CHAR(34),"/&gt;&lt;/bean:define&gt;")</f>
        <v>&lt;bean:define id="Udostepnianie_kalendarza_innym_uzytkownikom"&gt;&lt;bean:message key="Udostepnianie_kalendarza_innym_uzytkownikom"/&gt;&lt;/bean:define&gt;</v>
      </c>
      <c r="I197" s="6" t="str">
        <f aca="false">CONCATENATE("&lt;%=",D197,"%&gt;")</f>
        <v>&lt;%=Udostepnianie_kalendarza_innym_uzytkownikom%&gt;</v>
      </c>
      <c r="J197" s="6" t="str">
        <f aca="false">CONCATENATE($J$1,".getString(",CHAR(34),D197,CHAR(34),")")</f>
        <v>oMessage.getString("Udostepnianie_kalendarza_innym_uzytkownikom")</v>
      </c>
      <c r="K197" s="6" t="str">
        <f aca="false">CONCATENATE(CHAR(34),"+",$J$1,".getString(",CHAR(34),D197,CHAR(34),")+",CHAR(34))</f>
        <v>"+oMessage.getString("Udostepnianie_kalendarza_innym_uzytkownikom")+"</v>
      </c>
      <c r="L197" s="6" t="str">
        <f aca="false">$E197</f>
        <v>Udostępnianie kalendarza innym użytkownikom</v>
      </c>
      <c r="M197" s="6" t="str">
        <f aca="false">SUBSTITUTE(L197,M$2,M$1)</f>
        <v>Udostępnianie kalendarza innym użytkownikom</v>
      </c>
      <c r="N197" s="6" t="str">
        <f aca="false">SUBSTITUTE(M197,N$2,N$1)</f>
        <v>Udostępnianie kalendarza innym użytkownikom</v>
      </c>
      <c r="O197" s="6" t="str">
        <f aca="false">SUBSTITUTE(N197,O$2,O$1)</f>
        <v>Udostępnianie kalendarza innym użytkownikom</v>
      </c>
      <c r="P197" s="6" t="str">
        <f aca="false">SUBSTITUTE(O197,P$2,P$1)</f>
        <v>Udostępnianie kalendarza innym użytkownikom</v>
      </c>
      <c r="Q197" s="6" t="str">
        <f aca="false">SUBSTITUTE(P197,Q$2,Q$1)</f>
        <v>Udostępnianie kalendarza innym użytkownikom</v>
      </c>
      <c r="R197" s="6" t="str">
        <f aca="false">SUBSTITUTE(Q197,R$2,R$1)</f>
        <v>Udostępnianie kalendarza innym użytkownikom</v>
      </c>
      <c r="S197" s="6" t="str">
        <f aca="false">SUBSTITUTE(R197,S$2,S$1)</f>
        <v>Udostępnianie kalendarza innym użytkownikom</v>
      </c>
      <c r="T197" s="6" t="str">
        <f aca="false">SUBSTITUTE(S197,T$2,T$1)</f>
        <v>Udostępnianie kalendarza innym użytkownikom</v>
      </c>
      <c r="U197" s="6" t="str">
        <f aca="false">SUBSTITUTE(T197,U$2,U$1)</f>
        <v>Udostępnianie kalendarza innym użytkownikom</v>
      </c>
      <c r="V197" s="6" t="str">
        <f aca="false">SUBSTITUTE(U197,V$2,V$1)</f>
        <v>Udostępnianie kalendarza innym użytkownikom</v>
      </c>
      <c r="W197" s="6" t="str">
        <f aca="false">SUBSTITUTE(V197,W$2,W$1)</f>
        <v>Udostępnianie kalendarza innym użytkownikom</v>
      </c>
      <c r="X197" s="6" t="str">
        <f aca="false">SUBSTITUTE(W197,X$2,X$1)</f>
        <v>Udostępnianie kalendarza innym użytkownikom</v>
      </c>
      <c r="Y197" s="6" t="str">
        <f aca="false">SUBSTITUTE(X197,Y$2,Y$1)</f>
        <v>Udostępnianie kalendarza innym użytkownikom</v>
      </c>
      <c r="Z197" s="6" t="str">
        <f aca="false">SUBSTITUTE(Y197,Z$2,Z$1)</f>
        <v>Udostępnianie kalendarza innym użytkownikom</v>
      </c>
      <c r="AA197" s="6" t="str">
        <f aca="false">SUBSTITUTE(Z197,AA$2,AA$1)</f>
        <v>Udostępnianie kalendarza innym użytkownikom</v>
      </c>
      <c r="AB197" s="6" t="str">
        <f aca="false">SUBSTITUTE(AA197,AB$2,AB$1)</f>
        <v>Udostępnianie kalendarza innym użytkownikom</v>
      </c>
      <c r="AC197" s="6" t="str">
        <f aca="false">SUBSTITUTE(AB197,AC$2,AC$1)</f>
        <v>Udostępnianie_kalendarza_innym_użytkownikom</v>
      </c>
      <c r="AD197" s="6" t="str">
        <f aca="false">SUBSTITUTE(AC197,AD$2,AD$1)</f>
        <v>Udostepnianie_kalendarza_innym_użytkownikom</v>
      </c>
      <c r="AE197" s="6" t="str">
        <f aca="false">SUBSTITUTE(AD197,AE$2,AE$1)</f>
        <v>Udostepnianie_kalendarza_innym_użytkownikom</v>
      </c>
      <c r="AF197" s="6" t="str">
        <f aca="false">SUBSTITUTE(AE197,AF$2,AF$1)</f>
        <v>Udostepnianie_kalendarza_innym_użytkownikom</v>
      </c>
      <c r="AG197" s="6" t="str">
        <f aca="false">SUBSTITUTE(AF197,AG$2,AG$1)</f>
        <v>Udostepnianie_kalendarza_innym_użytkownikom</v>
      </c>
      <c r="AH197" s="6" t="str">
        <f aca="false">SUBSTITUTE(AG197,AH$2,AH$1)</f>
        <v>Udostepnianie_kalendarza_innym_użytkownikom</v>
      </c>
      <c r="AI197" s="6" t="str">
        <f aca="false">SUBSTITUTE(AH197,AI$2,AI$1)</f>
        <v>Udostepnianie_kalendarza_innym_uzytkownikom</v>
      </c>
      <c r="AJ197" s="6" t="str">
        <f aca="false">SUBSTITUTE(AI197,AJ$2,AJ$1)</f>
        <v>Udostepnianie_kalendarza_innym_uzytkownikom</v>
      </c>
      <c r="AK197" s="6" t="str">
        <f aca="false">SUBSTITUTE(AJ197,AK$2,AK$1)</f>
        <v>Udostepnianie_kalendarza_innym_uzytkownikom</v>
      </c>
      <c r="AL197" s="6" t="str">
        <f aca="false">SUBSTITUTE(AK197,AL$2,AL$1)</f>
        <v>Udostepnianie_kalendarza_innym_uzytkownikom</v>
      </c>
      <c r="AM197" s="6" t="str">
        <f aca="false">SUBSTITUTE(AL197,AM$2,AM$1)</f>
        <v>Udostepnianie_kalendarza_innym_uzytkownikom</v>
      </c>
      <c r="AN197" s="6" t="str">
        <f aca="false">SUBSTITUTE(AM197,AN$2,AN$1)</f>
        <v>Udostepnianie_kalendarza_innym_uzytkownikom</v>
      </c>
      <c r="AO197" s="6" t="str">
        <f aca="false">SUBSTITUTE(AN197,AO$2,AO$1)</f>
        <v>Udostepnianie_kalendarza_innym_uzytkownikom</v>
      </c>
      <c r="AP197" s="6" t="str">
        <f aca="false">SUBSTITUTE(AO197,AP$2,AP$1)</f>
        <v>Udostepnianie_kalendarza_innym_uzytkownikom</v>
      </c>
      <c r="AQ197" s="6" t="str">
        <f aca="false">SUBSTITUTE(AP197,AQ$2,AQ$1)</f>
        <v>Udostepnianie_kalendarza_innym_uzytkownikom</v>
      </c>
      <c r="AR197" s="6" t="str">
        <f aca="false">SUBSTITUTE(AQ197,AR$2,AR$1)</f>
        <v>Udostepnianie_kalendarza_innym_uzytkownikom</v>
      </c>
      <c r="AS197" s="6" t="str">
        <f aca="false">SUBSTITUTE(AR197,AS$2,AS$1)</f>
        <v>Udostepnianie_kalendarza_innym_uzytkownikom</v>
      </c>
      <c r="AT197" s="6" t="str">
        <f aca="false">SUBSTITUTE(AS197,AT$2,AT$1)</f>
        <v>Udostepnianie_kalendarza_innym_uzytkownikom</v>
      </c>
      <c r="AU197" s="6" t="str">
        <f aca="false">SUBSTITUTE(AT197,AU$2,AU$1)</f>
        <v>Udostepnianie_kalendarza_innym_uzytkownikom</v>
      </c>
    </row>
    <row r="198" customFormat="false" ht="12.75" hidden="false" customHeight="false" outlineLevel="0" collapsed="false">
      <c r="A198" s="0" t="n">
        <v>196</v>
      </c>
      <c r="B198" s="10" t="str">
        <f aca="false">IF(AND(ISTEXT(VLOOKUP(D198,D$3:D197,1,0)),NOT(ISBLANK(E198))),IF(EXACT(VLOOKUP(D198,D$3:D197,1,0),D198),CONCATENATE(TEXT(MATCH(D198,D$3:D197,0),"###"),"-Identyczny"),CONCATENATE(TEXT(MATCH(D198,D$3:D197,0),"###"),"-Podobny")),"")</f>
        <v/>
      </c>
      <c r="C198" s="10"/>
      <c r="D198" s="1" t="str">
        <f aca="false">IF(ISTEXT(C198),C198,AU198)</f>
        <v>Informacje_o_uzytkowniku</v>
      </c>
      <c r="E198" s="1" t="s">
        <v>259</v>
      </c>
      <c r="F198" s="6" t="str">
        <f aca="false">IF(E198="",CONCATENATE(D198,"=",D198),CONCATENATE(D198,"=",E198))</f>
        <v>Informacje_o_uzytkowniku=Informacje o użytkowniku</v>
      </c>
      <c r="G198" s="6" t="str">
        <f aca="false">CONCATENATE("&lt;bean:message key=",CHAR(34),D198,CHAR(34),"/&gt;")</f>
        <v>&lt;bean:message key="Informacje_o_uzytkowniku"/&gt;</v>
      </c>
      <c r="H198" s="6" t="str">
        <f aca="false">CONCATENATE("&lt;bean:define id=",CHAR(34),D198,CHAR(34),"&gt;&lt;bean:message key=",CHAR(34),D198,CHAR(34),"/&gt;&lt;/bean:define&gt;")</f>
        <v>&lt;bean:define id="Informacje_o_uzytkowniku"&gt;&lt;bean:message key="Informacje_o_uzytkowniku"/&gt;&lt;/bean:define&gt;</v>
      </c>
      <c r="I198" s="6" t="str">
        <f aca="false">CONCATENATE("&lt;%=",D198,"%&gt;")</f>
        <v>&lt;%=Informacje_o_uzytkowniku%&gt;</v>
      </c>
      <c r="J198" s="6" t="str">
        <f aca="false">CONCATENATE($J$1,".getString(",CHAR(34),D198,CHAR(34),")")</f>
        <v>oMessage.getString("Informacje_o_uzytkowniku")</v>
      </c>
      <c r="K198" s="6" t="str">
        <f aca="false">CONCATENATE(CHAR(34),"+",$J$1,".getString(",CHAR(34),D198,CHAR(34),")+",CHAR(34))</f>
        <v>"+oMessage.getString("Informacje_o_uzytkowniku")+"</v>
      </c>
      <c r="L198" s="6" t="str">
        <f aca="false">$E198</f>
        <v>Informacje o użytkowniku</v>
      </c>
      <c r="M198" s="6" t="str">
        <f aca="false">SUBSTITUTE(L198,M$2,M$1)</f>
        <v>Informacje o użytkowniku</v>
      </c>
      <c r="N198" s="6" t="str">
        <f aca="false">SUBSTITUTE(M198,N$2,N$1)</f>
        <v>Informacje o użytkowniku</v>
      </c>
      <c r="O198" s="6" t="str">
        <f aca="false">SUBSTITUTE(N198,O$2,O$1)</f>
        <v>Informacje o użytkowniku</v>
      </c>
      <c r="P198" s="6" t="str">
        <f aca="false">SUBSTITUTE(O198,P$2,P$1)</f>
        <v>Informacje o użytkowniku</v>
      </c>
      <c r="Q198" s="6" t="str">
        <f aca="false">SUBSTITUTE(P198,Q$2,Q$1)</f>
        <v>Informacje o użytkowniku</v>
      </c>
      <c r="R198" s="6" t="str">
        <f aca="false">SUBSTITUTE(Q198,R$2,R$1)</f>
        <v>Informacje o użytkowniku</v>
      </c>
      <c r="S198" s="6" t="str">
        <f aca="false">SUBSTITUTE(R198,S$2,S$1)</f>
        <v>Informacje o użytkowniku</v>
      </c>
      <c r="T198" s="6" t="str">
        <f aca="false">SUBSTITUTE(S198,T$2,T$1)</f>
        <v>Informacje o użytkowniku</v>
      </c>
      <c r="U198" s="6" t="str">
        <f aca="false">SUBSTITUTE(T198,U$2,U$1)</f>
        <v>Informacje o użytkowniku</v>
      </c>
      <c r="V198" s="6" t="str">
        <f aca="false">SUBSTITUTE(U198,V$2,V$1)</f>
        <v>Informacje o użytkowniku</v>
      </c>
      <c r="W198" s="6" t="str">
        <f aca="false">SUBSTITUTE(V198,W$2,W$1)</f>
        <v>Informacje o użytkowniku</v>
      </c>
      <c r="X198" s="6" t="str">
        <f aca="false">SUBSTITUTE(W198,X$2,X$1)</f>
        <v>Informacje o użytkowniku</v>
      </c>
      <c r="Y198" s="6" t="str">
        <f aca="false">SUBSTITUTE(X198,Y$2,Y$1)</f>
        <v>Informacje o użytkowniku</v>
      </c>
      <c r="Z198" s="6" t="str">
        <f aca="false">SUBSTITUTE(Y198,Z$2,Z$1)</f>
        <v>Informacje o użytkowniku</v>
      </c>
      <c r="AA198" s="6" t="str">
        <f aca="false">SUBSTITUTE(Z198,AA$2,AA$1)</f>
        <v>Informacje o użytkowniku</v>
      </c>
      <c r="AB198" s="6" t="str">
        <f aca="false">SUBSTITUTE(AA198,AB$2,AB$1)</f>
        <v>Informacje o użytkowniku</v>
      </c>
      <c r="AC198" s="6" t="str">
        <f aca="false">SUBSTITUTE(AB198,AC$2,AC$1)</f>
        <v>Informacje_o_użytkowniku</v>
      </c>
      <c r="AD198" s="6" t="str">
        <f aca="false">SUBSTITUTE(AC198,AD$2,AD$1)</f>
        <v>Informacje_o_użytkowniku</v>
      </c>
      <c r="AE198" s="6" t="str">
        <f aca="false">SUBSTITUTE(AD198,AE$2,AE$1)</f>
        <v>Informacje_o_użytkowniku</v>
      </c>
      <c r="AF198" s="6" t="str">
        <f aca="false">SUBSTITUTE(AE198,AF$2,AF$1)</f>
        <v>Informacje_o_użytkowniku</v>
      </c>
      <c r="AG198" s="6" t="str">
        <f aca="false">SUBSTITUTE(AF198,AG$2,AG$1)</f>
        <v>Informacje_o_użytkowniku</v>
      </c>
      <c r="AH198" s="6" t="str">
        <f aca="false">SUBSTITUTE(AG198,AH$2,AH$1)</f>
        <v>Informacje_o_użytkowniku</v>
      </c>
      <c r="AI198" s="6" t="str">
        <f aca="false">SUBSTITUTE(AH198,AI$2,AI$1)</f>
        <v>Informacje_o_uzytkowniku</v>
      </c>
      <c r="AJ198" s="6" t="str">
        <f aca="false">SUBSTITUTE(AI198,AJ$2,AJ$1)</f>
        <v>Informacje_o_uzytkowniku</v>
      </c>
      <c r="AK198" s="6" t="str">
        <f aca="false">SUBSTITUTE(AJ198,AK$2,AK$1)</f>
        <v>Informacje_o_uzytkowniku</v>
      </c>
      <c r="AL198" s="6" t="str">
        <f aca="false">SUBSTITUTE(AK198,AL$2,AL$1)</f>
        <v>Informacje_o_uzytkowniku</v>
      </c>
      <c r="AM198" s="6" t="str">
        <f aca="false">SUBSTITUTE(AL198,AM$2,AM$1)</f>
        <v>Informacje_o_uzytkowniku</v>
      </c>
      <c r="AN198" s="6" t="str">
        <f aca="false">SUBSTITUTE(AM198,AN$2,AN$1)</f>
        <v>Informacje_o_uzytkowniku</v>
      </c>
      <c r="AO198" s="6" t="str">
        <f aca="false">SUBSTITUTE(AN198,AO$2,AO$1)</f>
        <v>Informacje_o_uzytkowniku</v>
      </c>
      <c r="AP198" s="6" t="str">
        <f aca="false">SUBSTITUTE(AO198,AP$2,AP$1)</f>
        <v>Informacje_o_uzytkowniku</v>
      </c>
      <c r="AQ198" s="6" t="str">
        <f aca="false">SUBSTITUTE(AP198,AQ$2,AQ$1)</f>
        <v>Informacje_o_uzytkowniku</v>
      </c>
      <c r="AR198" s="6" t="str">
        <f aca="false">SUBSTITUTE(AQ198,AR$2,AR$1)</f>
        <v>Informacje_o_uzytkowniku</v>
      </c>
      <c r="AS198" s="6" t="str">
        <f aca="false">SUBSTITUTE(AR198,AS$2,AS$1)</f>
        <v>Informacje_o_uzytkowniku</v>
      </c>
      <c r="AT198" s="6" t="str">
        <f aca="false">SUBSTITUTE(AS198,AT$2,AT$1)</f>
        <v>Informacje_o_uzytkowniku</v>
      </c>
      <c r="AU198" s="6" t="str">
        <f aca="false">SUBSTITUTE(AT198,AU$2,AU$1)</f>
        <v>Informacje_o_uzytkowniku</v>
      </c>
    </row>
    <row r="199" customFormat="false" ht="12.75" hidden="false" customHeight="false" outlineLevel="0" collapsed="false">
      <c r="A199" s="0" t="n">
        <v>197</v>
      </c>
      <c r="B199" s="10" t="str">
        <f aca="false">IF(AND(ISTEXT(VLOOKUP(D199,D$3:D198,1,0)),NOT(ISBLANK(E199))),IF(EXACT(VLOOKUP(D199,D$3:D198,1,0),D199),CONCATENATE(TEXT(MATCH(D199,D$3:D198,0),"###"),"-Identyczny"),CONCATENATE(TEXT(MATCH(D199,D$3:D198,0),"###"),"-Podobny")),"")</f>
        <v/>
      </c>
      <c r="C199" s="10"/>
      <c r="D199" s="1" t="str">
        <f aca="false">IF(ISTEXT(C199),C199,AU199)</f>
        <v>Stare_haslo</v>
      </c>
      <c r="E199" s="1" t="s">
        <v>260</v>
      </c>
      <c r="F199" s="6" t="str">
        <f aca="false">IF(E199="",CONCATENATE(D199,"=",D199),CONCATENATE(D199,"=",E199))</f>
        <v>Stare_haslo=Stare hasło</v>
      </c>
      <c r="G199" s="6" t="str">
        <f aca="false">CONCATENATE("&lt;bean:message key=",CHAR(34),D199,CHAR(34),"/&gt;")</f>
        <v>&lt;bean:message key="Stare_haslo"/&gt;</v>
      </c>
      <c r="H199" s="6" t="str">
        <f aca="false">CONCATENATE("&lt;bean:define id=",CHAR(34),D199,CHAR(34),"&gt;&lt;bean:message key=",CHAR(34),D199,CHAR(34),"/&gt;&lt;/bean:define&gt;")</f>
        <v>&lt;bean:define id="Stare_haslo"&gt;&lt;bean:message key="Stare_haslo"/&gt;&lt;/bean:define&gt;</v>
      </c>
      <c r="I199" s="6" t="str">
        <f aca="false">CONCATENATE("&lt;%=",D199,"%&gt;")</f>
        <v>&lt;%=Stare_haslo%&gt;</v>
      </c>
      <c r="J199" s="6" t="str">
        <f aca="false">CONCATENATE($J$1,".getString(",CHAR(34),D199,CHAR(34),")")</f>
        <v>oMessage.getString("Stare_haslo")</v>
      </c>
      <c r="K199" s="6" t="str">
        <f aca="false">CONCATENATE(CHAR(34),"+",$J$1,".getString(",CHAR(34),D199,CHAR(34),")+",CHAR(34))</f>
        <v>"+oMessage.getString("Stare_haslo")+"</v>
      </c>
      <c r="L199" s="6" t="str">
        <f aca="false">$E199</f>
        <v>Stare hasło</v>
      </c>
      <c r="M199" s="6" t="str">
        <f aca="false">SUBSTITUTE(L199,M$2,M$1)</f>
        <v>Stare hasło</v>
      </c>
      <c r="N199" s="6" t="str">
        <f aca="false">SUBSTITUTE(M199,N$2,N$1)</f>
        <v>Stare hasło</v>
      </c>
      <c r="O199" s="6" t="str">
        <f aca="false">SUBSTITUTE(N199,O$2,O$1)</f>
        <v>Stare hasło</v>
      </c>
      <c r="P199" s="6" t="str">
        <f aca="false">SUBSTITUTE(O199,P$2,P$1)</f>
        <v>Stare hasło</v>
      </c>
      <c r="Q199" s="6" t="str">
        <f aca="false">SUBSTITUTE(P199,Q$2,Q$1)</f>
        <v>Stare hasło</v>
      </c>
      <c r="R199" s="6" t="str">
        <f aca="false">SUBSTITUTE(Q199,R$2,R$1)</f>
        <v>Stare hasło</v>
      </c>
      <c r="S199" s="6" t="str">
        <f aca="false">SUBSTITUTE(R199,S$2,S$1)</f>
        <v>Stare hasło</v>
      </c>
      <c r="T199" s="6" t="str">
        <f aca="false">SUBSTITUTE(S199,T$2,T$1)</f>
        <v>Stare hasło</v>
      </c>
      <c r="U199" s="6" t="str">
        <f aca="false">SUBSTITUTE(T199,U$2,U$1)</f>
        <v>Stare hasło</v>
      </c>
      <c r="V199" s="6" t="str">
        <f aca="false">SUBSTITUTE(U199,V$2,V$1)</f>
        <v>Stare hasło</v>
      </c>
      <c r="W199" s="6" t="str">
        <f aca="false">SUBSTITUTE(V199,W$2,W$1)</f>
        <v>Stare hasło</v>
      </c>
      <c r="X199" s="6" t="str">
        <f aca="false">SUBSTITUTE(W199,X$2,X$1)</f>
        <v>Stare hasło</v>
      </c>
      <c r="Y199" s="6" t="str">
        <f aca="false">SUBSTITUTE(X199,Y$2,Y$1)</f>
        <v>Stare hasło</v>
      </c>
      <c r="Z199" s="6" t="str">
        <f aca="false">SUBSTITUTE(Y199,Z$2,Z$1)</f>
        <v>Stare hasło</v>
      </c>
      <c r="AA199" s="6" t="str">
        <f aca="false">SUBSTITUTE(Z199,AA$2,AA$1)</f>
        <v>Stare hasło</v>
      </c>
      <c r="AB199" s="6" t="str">
        <f aca="false">SUBSTITUTE(AA199,AB$2,AB$1)</f>
        <v>Stare hasło</v>
      </c>
      <c r="AC199" s="6" t="str">
        <f aca="false">SUBSTITUTE(AB199,AC$2,AC$1)</f>
        <v>Stare_hasło</v>
      </c>
      <c r="AD199" s="6" t="str">
        <f aca="false">SUBSTITUTE(AC199,AD$2,AD$1)</f>
        <v>Stare_hasło</v>
      </c>
      <c r="AE199" s="6" t="str">
        <f aca="false">SUBSTITUTE(AD199,AE$2,AE$1)</f>
        <v>Stare_hasło</v>
      </c>
      <c r="AF199" s="6" t="str">
        <f aca="false">SUBSTITUTE(AE199,AF$2,AF$1)</f>
        <v>Stare_hasło</v>
      </c>
      <c r="AG199" s="6" t="str">
        <f aca="false">SUBSTITUTE(AF199,AG$2,AG$1)</f>
        <v>Stare_hasło</v>
      </c>
      <c r="AH199" s="6" t="str">
        <f aca="false">SUBSTITUTE(AG199,AH$2,AH$1)</f>
        <v>Stare_haslo</v>
      </c>
      <c r="AI199" s="6" t="str">
        <f aca="false">SUBSTITUTE(AH199,AI$2,AI$1)</f>
        <v>Stare_haslo</v>
      </c>
      <c r="AJ199" s="6" t="str">
        <f aca="false">SUBSTITUTE(AI199,AJ$2,AJ$1)</f>
        <v>Stare_haslo</v>
      </c>
      <c r="AK199" s="6" t="str">
        <f aca="false">SUBSTITUTE(AJ199,AK$2,AK$1)</f>
        <v>Stare_haslo</v>
      </c>
      <c r="AL199" s="6" t="str">
        <f aca="false">SUBSTITUTE(AK199,AL$2,AL$1)</f>
        <v>Stare_haslo</v>
      </c>
      <c r="AM199" s="6" t="str">
        <f aca="false">SUBSTITUTE(AL199,AM$2,AM$1)</f>
        <v>Stare_haslo</v>
      </c>
      <c r="AN199" s="6" t="str">
        <f aca="false">SUBSTITUTE(AM199,AN$2,AN$1)</f>
        <v>Stare_haslo</v>
      </c>
      <c r="AO199" s="6" t="str">
        <f aca="false">SUBSTITUTE(AN199,AO$2,AO$1)</f>
        <v>Stare_haslo</v>
      </c>
      <c r="AP199" s="6" t="str">
        <f aca="false">SUBSTITUTE(AO199,AP$2,AP$1)</f>
        <v>Stare_haslo</v>
      </c>
      <c r="AQ199" s="6" t="str">
        <f aca="false">SUBSTITUTE(AP199,AQ$2,AQ$1)</f>
        <v>Stare_haslo</v>
      </c>
      <c r="AR199" s="6" t="str">
        <f aca="false">SUBSTITUTE(AQ199,AR$2,AR$1)</f>
        <v>Stare_haslo</v>
      </c>
      <c r="AS199" s="6" t="str">
        <f aca="false">SUBSTITUTE(AR199,AS$2,AS$1)</f>
        <v>Stare_haslo</v>
      </c>
      <c r="AT199" s="6" t="str">
        <f aca="false">SUBSTITUTE(AS199,AT$2,AT$1)</f>
        <v>Stare_haslo</v>
      </c>
      <c r="AU199" s="6" t="str">
        <f aca="false">SUBSTITUTE(AT199,AU$2,AU$1)</f>
        <v>Stare_haslo</v>
      </c>
    </row>
    <row r="200" customFormat="false" ht="12.75" hidden="false" customHeight="false" outlineLevel="0" collapsed="false">
      <c r="A200" s="0" t="n">
        <v>198</v>
      </c>
      <c r="B200" s="10" t="str">
        <f aca="false">IF(AND(ISTEXT(VLOOKUP(D200,D$3:D199,1,0)),NOT(ISBLANK(E200))),IF(EXACT(VLOOKUP(D200,D$3:D199,1,0),D200),CONCATENATE(TEXT(MATCH(D200,D$3:D199,0),"###"),"-Identyczny"),CONCATENATE(TEXT(MATCH(D200,D$3:D199,0),"###"),"-Podobny")),"")</f>
        <v/>
      </c>
      <c r="C200" s="10"/>
      <c r="D200" s="1" t="str">
        <f aca="false">IF(ISTEXT(C200),C200,AU200)</f>
        <v>Zmien_dane</v>
      </c>
      <c r="E200" s="1" t="s">
        <v>261</v>
      </c>
      <c r="F200" s="6" t="str">
        <f aca="false">IF(E200="",CONCATENATE(D200,"=",D200),CONCATENATE(D200,"=",E200))</f>
        <v>Zmien_dane=Zmień dane</v>
      </c>
      <c r="G200" s="6" t="str">
        <f aca="false">CONCATENATE("&lt;bean:message key=",CHAR(34),D200,CHAR(34),"/&gt;")</f>
        <v>&lt;bean:message key="Zmien_dane"/&gt;</v>
      </c>
      <c r="H200" s="6" t="str">
        <f aca="false">CONCATENATE("&lt;bean:define id=",CHAR(34),D200,CHAR(34),"&gt;&lt;bean:message key=",CHAR(34),D200,CHAR(34),"/&gt;&lt;/bean:define&gt;")</f>
        <v>&lt;bean:define id="Zmien_dane"&gt;&lt;bean:message key="Zmien_dane"/&gt;&lt;/bean:define&gt;</v>
      </c>
      <c r="I200" s="6" t="str">
        <f aca="false">CONCATENATE("&lt;%=",D200,"%&gt;")</f>
        <v>&lt;%=Zmien_dane%&gt;</v>
      </c>
      <c r="J200" s="6" t="str">
        <f aca="false">CONCATENATE($J$1,".getString(",CHAR(34),D200,CHAR(34),")")</f>
        <v>oMessage.getString("Zmien_dane")</v>
      </c>
      <c r="K200" s="6" t="str">
        <f aca="false">CONCATENATE(CHAR(34),"+",$J$1,".getString(",CHAR(34),D200,CHAR(34),")+",CHAR(34))</f>
        <v>"+oMessage.getString("Zmien_dane")+"</v>
      </c>
      <c r="L200" s="6" t="str">
        <f aca="false">$E200</f>
        <v>Zmień dane</v>
      </c>
      <c r="M200" s="6" t="str">
        <f aca="false">SUBSTITUTE(L200,M$2,M$1)</f>
        <v>Zmień dane</v>
      </c>
      <c r="N200" s="6" t="str">
        <f aca="false">SUBSTITUTE(M200,N$2,N$1)</f>
        <v>Zmień dane</v>
      </c>
      <c r="O200" s="6" t="str">
        <f aca="false">SUBSTITUTE(N200,O$2,O$1)</f>
        <v>Zmień dane</v>
      </c>
      <c r="P200" s="6" t="str">
        <f aca="false">SUBSTITUTE(O200,P$2,P$1)</f>
        <v>Zmień dane</v>
      </c>
      <c r="Q200" s="6" t="str">
        <f aca="false">SUBSTITUTE(P200,Q$2,Q$1)</f>
        <v>Zmień dane</v>
      </c>
      <c r="R200" s="6" t="str">
        <f aca="false">SUBSTITUTE(Q200,R$2,R$1)</f>
        <v>Zmień dane</v>
      </c>
      <c r="S200" s="6" t="str">
        <f aca="false">SUBSTITUTE(R200,S$2,S$1)</f>
        <v>Zmień dane</v>
      </c>
      <c r="T200" s="6" t="str">
        <f aca="false">SUBSTITUTE(S200,T$2,T$1)</f>
        <v>Zmień dane</v>
      </c>
      <c r="U200" s="6" t="str">
        <f aca="false">SUBSTITUTE(T200,U$2,U$1)</f>
        <v>Zmień dane</v>
      </c>
      <c r="V200" s="6" t="str">
        <f aca="false">SUBSTITUTE(U200,V$2,V$1)</f>
        <v>Zmień dane</v>
      </c>
      <c r="W200" s="6" t="str">
        <f aca="false">SUBSTITUTE(V200,W$2,W$1)</f>
        <v>Zmień dane</v>
      </c>
      <c r="X200" s="6" t="str">
        <f aca="false">SUBSTITUTE(W200,X$2,X$1)</f>
        <v>Zmień dane</v>
      </c>
      <c r="Y200" s="6" t="str">
        <f aca="false">SUBSTITUTE(X200,Y$2,Y$1)</f>
        <v>Zmień dane</v>
      </c>
      <c r="Z200" s="6" t="str">
        <f aca="false">SUBSTITUTE(Y200,Z$2,Z$1)</f>
        <v>Zmień dane</v>
      </c>
      <c r="AA200" s="6" t="str">
        <f aca="false">SUBSTITUTE(Z200,AA$2,AA$1)</f>
        <v>Zmień dane</v>
      </c>
      <c r="AB200" s="6" t="str">
        <f aca="false">SUBSTITUTE(AA200,AB$2,AB$1)</f>
        <v>Zmień dane</v>
      </c>
      <c r="AC200" s="6" t="str">
        <f aca="false">SUBSTITUTE(AB200,AC$2,AC$1)</f>
        <v>Zmień_dane</v>
      </c>
      <c r="AD200" s="6" t="str">
        <f aca="false">SUBSTITUTE(AC200,AD$2,AD$1)</f>
        <v>Zmień_dane</v>
      </c>
      <c r="AE200" s="6" t="str">
        <f aca="false">SUBSTITUTE(AD200,AE$2,AE$1)</f>
        <v>Zmień_dane</v>
      </c>
      <c r="AF200" s="6" t="str">
        <f aca="false">SUBSTITUTE(AE200,AF$2,AF$1)</f>
        <v>Zmień_dane</v>
      </c>
      <c r="AG200" s="6" t="str">
        <f aca="false">SUBSTITUTE(AF200,AG$2,AG$1)</f>
        <v>Zmień_dane</v>
      </c>
      <c r="AH200" s="6" t="str">
        <f aca="false">SUBSTITUTE(AG200,AH$2,AH$1)</f>
        <v>Zmień_dane</v>
      </c>
      <c r="AI200" s="6" t="str">
        <f aca="false">SUBSTITUTE(AH200,AI$2,AI$1)</f>
        <v>Zmień_dane</v>
      </c>
      <c r="AJ200" s="6" t="str">
        <f aca="false">SUBSTITUTE(AI200,AJ$2,AJ$1)</f>
        <v>Zmień_dane</v>
      </c>
      <c r="AK200" s="6" t="str">
        <f aca="false">SUBSTITUTE(AJ200,AK$2,AK$1)</f>
        <v>Zmień_dane</v>
      </c>
      <c r="AL200" s="6" t="str">
        <f aca="false">SUBSTITUTE(AK200,AL$2,AL$1)</f>
        <v>Zmien_dane</v>
      </c>
      <c r="AM200" s="6" t="str">
        <f aca="false">SUBSTITUTE(AL200,AM$2,AM$1)</f>
        <v>Zmien_dane</v>
      </c>
      <c r="AN200" s="6" t="str">
        <f aca="false">SUBSTITUTE(AM200,AN$2,AN$1)</f>
        <v>Zmien_dane</v>
      </c>
      <c r="AO200" s="6" t="str">
        <f aca="false">SUBSTITUTE(AN200,AO$2,AO$1)</f>
        <v>Zmien_dane</v>
      </c>
      <c r="AP200" s="6" t="str">
        <f aca="false">SUBSTITUTE(AO200,AP$2,AP$1)</f>
        <v>Zmien_dane</v>
      </c>
      <c r="AQ200" s="6" t="str">
        <f aca="false">SUBSTITUTE(AP200,AQ$2,AQ$1)</f>
        <v>Zmien_dane</v>
      </c>
      <c r="AR200" s="6" t="str">
        <f aca="false">SUBSTITUTE(AQ200,AR$2,AR$1)</f>
        <v>Zmien_dane</v>
      </c>
      <c r="AS200" s="6" t="str">
        <f aca="false">SUBSTITUTE(AR200,AS$2,AS$1)</f>
        <v>Zmien_dane</v>
      </c>
      <c r="AT200" s="6" t="str">
        <f aca="false">SUBSTITUTE(AS200,AT$2,AT$1)</f>
        <v>Zmien_dane</v>
      </c>
      <c r="AU200" s="6" t="str">
        <f aca="false">SUBSTITUTE(AT200,AU$2,AU$1)</f>
        <v>Zmien_dane</v>
      </c>
    </row>
    <row r="201" customFormat="false" ht="12.75" hidden="false" customHeight="false" outlineLevel="0" collapsed="false">
      <c r="A201" s="0" t="n">
        <v>199</v>
      </c>
      <c r="B201" s="10" t="str">
        <f aca="false">IF(AND(ISTEXT(VLOOKUP(D201,D$3:D200,1,0)),NOT(ISBLANK(E201))),IF(EXACT(VLOOKUP(D201,D$3:D200,1,0),D201),CONCATENATE(TEXT(MATCH(D201,D$3:D200,0),"###"),"-Identyczny"),CONCATENATE(TEXT(MATCH(D201,D$3:D200,0),"###"),"-Podobny")),"")</f>
        <v/>
      </c>
      <c r="C201" s="10"/>
      <c r="D201" s="1" t="str">
        <f aca="false">IF(ISTEXT(C201),C201,AU201)</f>
        <v>Zastepstwa_uzytkownika</v>
      </c>
      <c r="E201" s="1" t="s">
        <v>262</v>
      </c>
      <c r="F201" s="6" t="str">
        <f aca="false">IF(E201="",CONCATENATE(D201,"=",D201),CONCATENATE(D201,"=",E201))</f>
        <v>Zastepstwa_uzytkownika=Zastępstwa użytkownika</v>
      </c>
      <c r="G201" s="6" t="str">
        <f aca="false">CONCATENATE("&lt;bean:message key=",CHAR(34),D201,CHAR(34),"/&gt;")</f>
        <v>&lt;bean:message key="Zastepstwa_uzytkownika"/&gt;</v>
      </c>
      <c r="H201" s="6" t="str">
        <f aca="false">CONCATENATE("&lt;bean:define id=",CHAR(34),D201,CHAR(34),"&gt;&lt;bean:message key=",CHAR(34),D201,CHAR(34),"/&gt;&lt;/bean:define&gt;")</f>
        <v>&lt;bean:define id="Zastepstwa_uzytkownika"&gt;&lt;bean:message key="Zastepstwa_uzytkownika"/&gt;&lt;/bean:define&gt;</v>
      </c>
      <c r="I201" s="6" t="str">
        <f aca="false">CONCATENATE("&lt;%=",D201,"%&gt;")</f>
        <v>&lt;%=Zastepstwa_uzytkownika%&gt;</v>
      </c>
      <c r="J201" s="6" t="str">
        <f aca="false">CONCATENATE($J$1,".getString(",CHAR(34),D201,CHAR(34),")")</f>
        <v>oMessage.getString("Zastepstwa_uzytkownika")</v>
      </c>
      <c r="K201" s="6" t="str">
        <f aca="false">CONCATENATE(CHAR(34),"+",$J$1,".getString(",CHAR(34),D201,CHAR(34),")+",CHAR(34))</f>
        <v>"+oMessage.getString("Zastepstwa_uzytkownika")+"</v>
      </c>
      <c r="L201" s="6" t="str">
        <f aca="false">$E201</f>
        <v>Zastępstwa użytkownika</v>
      </c>
      <c r="M201" s="6" t="str">
        <f aca="false">SUBSTITUTE(L201,M$2,M$1)</f>
        <v>Zastępstwa użytkownika</v>
      </c>
      <c r="N201" s="6" t="str">
        <f aca="false">SUBSTITUTE(M201,N$2,N$1)</f>
        <v>Zastępstwa użytkownika</v>
      </c>
      <c r="O201" s="6" t="str">
        <f aca="false">SUBSTITUTE(N201,O$2,O$1)</f>
        <v>Zastępstwa użytkownika</v>
      </c>
      <c r="P201" s="6" t="str">
        <f aca="false">SUBSTITUTE(O201,P$2,P$1)</f>
        <v>Zastępstwa użytkownika</v>
      </c>
      <c r="Q201" s="6" t="str">
        <f aca="false">SUBSTITUTE(P201,Q$2,Q$1)</f>
        <v>Zastępstwa użytkownika</v>
      </c>
      <c r="R201" s="6" t="str">
        <f aca="false">SUBSTITUTE(Q201,R$2,R$1)</f>
        <v>Zastępstwa użytkownika</v>
      </c>
      <c r="S201" s="6" t="str">
        <f aca="false">SUBSTITUTE(R201,S$2,S$1)</f>
        <v>Zastępstwa użytkownika</v>
      </c>
      <c r="T201" s="6" t="str">
        <f aca="false">SUBSTITUTE(S201,T$2,T$1)</f>
        <v>Zastępstwa użytkownika</v>
      </c>
      <c r="U201" s="6" t="str">
        <f aca="false">SUBSTITUTE(T201,U$2,U$1)</f>
        <v>Zastępstwa użytkownika</v>
      </c>
      <c r="V201" s="6" t="str">
        <f aca="false">SUBSTITUTE(U201,V$2,V$1)</f>
        <v>Zastępstwa użytkownika</v>
      </c>
      <c r="W201" s="6" t="str">
        <f aca="false">SUBSTITUTE(V201,W$2,W$1)</f>
        <v>Zastępstwa użytkownika</v>
      </c>
      <c r="X201" s="6" t="str">
        <f aca="false">SUBSTITUTE(W201,X$2,X$1)</f>
        <v>Zastępstwa użytkownika</v>
      </c>
      <c r="Y201" s="6" t="str">
        <f aca="false">SUBSTITUTE(X201,Y$2,Y$1)</f>
        <v>Zastępstwa użytkownika</v>
      </c>
      <c r="Z201" s="6" t="str">
        <f aca="false">SUBSTITUTE(Y201,Z$2,Z$1)</f>
        <v>Zastępstwa użytkownika</v>
      </c>
      <c r="AA201" s="6" t="str">
        <f aca="false">SUBSTITUTE(Z201,AA$2,AA$1)</f>
        <v>Zastępstwa użytkownika</v>
      </c>
      <c r="AB201" s="6" t="str">
        <f aca="false">SUBSTITUTE(AA201,AB$2,AB$1)</f>
        <v>Zastępstwa użytkownika</v>
      </c>
      <c r="AC201" s="6" t="str">
        <f aca="false">SUBSTITUTE(AB201,AC$2,AC$1)</f>
        <v>Zastępstwa_użytkownika</v>
      </c>
      <c r="AD201" s="6" t="str">
        <f aca="false">SUBSTITUTE(AC201,AD$2,AD$1)</f>
        <v>Zastepstwa_użytkownika</v>
      </c>
      <c r="AE201" s="6" t="str">
        <f aca="false">SUBSTITUTE(AD201,AE$2,AE$1)</f>
        <v>Zastepstwa_użytkownika</v>
      </c>
      <c r="AF201" s="6" t="str">
        <f aca="false">SUBSTITUTE(AE201,AF$2,AF$1)</f>
        <v>Zastepstwa_użytkownika</v>
      </c>
      <c r="AG201" s="6" t="str">
        <f aca="false">SUBSTITUTE(AF201,AG$2,AG$1)</f>
        <v>Zastepstwa_użytkownika</v>
      </c>
      <c r="AH201" s="6" t="str">
        <f aca="false">SUBSTITUTE(AG201,AH$2,AH$1)</f>
        <v>Zastepstwa_użytkownika</v>
      </c>
      <c r="AI201" s="6" t="str">
        <f aca="false">SUBSTITUTE(AH201,AI$2,AI$1)</f>
        <v>Zastepstwa_uzytkownika</v>
      </c>
      <c r="AJ201" s="6" t="str">
        <f aca="false">SUBSTITUTE(AI201,AJ$2,AJ$1)</f>
        <v>Zastepstwa_uzytkownika</v>
      </c>
      <c r="AK201" s="6" t="str">
        <f aca="false">SUBSTITUTE(AJ201,AK$2,AK$1)</f>
        <v>Zastepstwa_uzytkownika</v>
      </c>
      <c r="AL201" s="6" t="str">
        <f aca="false">SUBSTITUTE(AK201,AL$2,AL$1)</f>
        <v>Zastepstwa_uzytkownika</v>
      </c>
      <c r="AM201" s="6" t="str">
        <f aca="false">SUBSTITUTE(AL201,AM$2,AM$1)</f>
        <v>Zastepstwa_uzytkownika</v>
      </c>
      <c r="AN201" s="6" t="str">
        <f aca="false">SUBSTITUTE(AM201,AN$2,AN$1)</f>
        <v>Zastepstwa_uzytkownika</v>
      </c>
      <c r="AO201" s="6" t="str">
        <f aca="false">SUBSTITUTE(AN201,AO$2,AO$1)</f>
        <v>Zastepstwa_uzytkownika</v>
      </c>
      <c r="AP201" s="6" t="str">
        <f aca="false">SUBSTITUTE(AO201,AP$2,AP$1)</f>
        <v>Zastepstwa_uzytkownika</v>
      </c>
      <c r="AQ201" s="6" t="str">
        <f aca="false">SUBSTITUTE(AP201,AQ$2,AQ$1)</f>
        <v>Zastepstwa_uzytkownika</v>
      </c>
      <c r="AR201" s="6" t="str">
        <f aca="false">SUBSTITUTE(AQ201,AR$2,AR$1)</f>
        <v>Zastepstwa_uzytkownika</v>
      </c>
      <c r="AS201" s="6" t="str">
        <f aca="false">SUBSTITUTE(AR201,AS$2,AS$1)</f>
        <v>Zastepstwa_uzytkownika</v>
      </c>
      <c r="AT201" s="6" t="str">
        <f aca="false">SUBSTITUTE(AS201,AT$2,AT$1)</f>
        <v>Zastepstwa_uzytkownika</v>
      </c>
      <c r="AU201" s="6" t="str">
        <f aca="false">SUBSTITUTE(AT201,AU$2,AU$1)</f>
        <v>Zastepstwa_uzytkownika</v>
      </c>
    </row>
    <row r="202" customFormat="false" ht="12.75" hidden="false" customHeight="false" outlineLevel="0" collapsed="false">
      <c r="A202" s="0" t="n">
        <v>200</v>
      </c>
      <c r="B202" s="10" t="str">
        <f aca="false">IF(AND(ISTEXT(VLOOKUP(D202,D$3:D201,1,0)),NOT(ISBLANK(E202))),IF(EXACT(VLOOKUP(D202,D$3:D201,1,0),D202),CONCATENATE(TEXT(MATCH(D202,D$3:D201,0),"###"),"-Identyczny"),CONCATENATE(TEXT(MATCH(D202,D$3:D201,0),"###"),"-Podobny")),"")</f>
        <v/>
      </c>
      <c r="C202" s="10"/>
      <c r="D202" s="1" t="str">
        <f aca="false">IF(ISTEXT(C202),C202,AU202)</f>
        <v>Nazwa_widoku</v>
      </c>
      <c r="E202" s="1" t="s">
        <v>263</v>
      </c>
      <c r="F202" s="6" t="str">
        <f aca="false">IF(E202="",CONCATENATE(D202,"=",D202),CONCATENATE(D202,"=",E202))</f>
        <v>Nazwa_widoku=Nazwa widoku</v>
      </c>
      <c r="G202" s="6" t="str">
        <f aca="false">CONCATENATE("&lt;bean:message key=",CHAR(34),D202,CHAR(34),"/&gt;")</f>
        <v>&lt;bean:message key="Nazwa_widoku"/&gt;</v>
      </c>
      <c r="H202" s="6" t="str">
        <f aca="false">CONCATENATE("&lt;bean:define id=",CHAR(34),D202,CHAR(34),"&gt;&lt;bean:message key=",CHAR(34),D202,CHAR(34),"/&gt;&lt;/bean:define&gt;")</f>
        <v>&lt;bean:define id="Nazwa_widoku"&gt;&lt;bean:message key="Nazwa_widoku"/&gt;&lt;/bean:define&gt;</v>
      </c>
      <c r="I202" s="6" t="str">
        <f aca="false">CONCATENATE("&lt;%=",D202,"%&gt;")</f>
        <v>&lt;%=Nazwa_widoku%&gt;</v>
      </c>
      <c r="J202" s="6" t="str">
        <f aca="false">CONCATENATE($J$1,".getString(",CHAR(34),D202,CHAR(34),")")</f>
        <v>oMessage.getString("Nazwa_widoku")</v>
      </c>
      <c r="K202" s="6" t="str">
        <f aca="false">CONCATENATE(CHAR(34),"+",$J$1,".getString(",CHAR(34),D202,CHAR(34),")+",CHAR(34))</f>
        <v>"+oMessage.getString("Nazwa_widoku")+"</v>
      </c>
      <c r="L202" s="6" t="str">
        <f aca="false">$E202</f>
        <v>Nazwa widoku</v>
      </c>
      <c r="M202" s="6" t="str">
        <f aca="false">SUBSTITUTE(L202,M$2,M$1)</f>
        <v>Nazwa widoku</v>
      </c>
      <c r="N202" s="6" t="str">
        <f aca="false">SUBSTITUTE(M202,N$2,N$1)</f>
        <v>Nazwa widoku</v>
      </c>
      <c r="O202" s="6" t="str">
        <f aca="false">SUBSTITUTE(N202,O$2,O$1)</f>
        <v>Nazwa widoku</v>
      </c>
      <c r="P202" s="6" t="str">
        <f aca="false">SUBSTITUTE(O202,P$2,P$1)</f>
        <v>Nazwa widoku</v>
      </c>
      <c r="Q202" s="6" t="str">
        <f aca="false">SUBSTITUTE(P202,Q$2,Q$1)</f>
        <v>Nazwa widoku</v>
      </c>
      <c r="R202" s="6" t="str">
        <f aca="false">SUBSTITUTE(Q202,R$2,R$1)</f>
        <v>Nazwa widoku</v>
      </c>
      <c r="S202" s="6" t="str">
        <f aca="false">SUBSTITUTE(R202,S$2,S$1)</f>
        <v>Nazwa widoku</v>
      </c>
      <c r="T202" s="6" t="str">
        <f aca="false">SUBSTITUTE(S202,T$2,T$1)</f>
        <v>Nazwa widoku</v>
      </c>
      <c r="U202" s="6" t="str">
        <f aca="false">SUBSTITUTE(T202,U$2,U$1)</f>
        <v>Nazwa widoku</v>
      </c>
      <c r="V202" s="6" t="str">
        <f aca="false">SUBSTITUTE(U202,V$2,V$1)</f>
        <v>Nazwa widoku</v>
      </c>
      <c r="W202" s="6" t="str">
        <f aca="false">SUBSTITUTE(V202,W$2,W$1)</f>
        <v>Nazwa widoku</v>
      </c>
      <c r="X202" s="6" t="str">
        <f aca="false">SUBSTITUTE(W202,X$2,X$1)</f>
        <v>Nazwa widoku</v>
      </c>
      <c r="Y202" s="6" t="str">
        <f aca="false">SUBSTITUTE(X202,Y$2,Y$1)</f>
        <v>Nazwa widoku</v>
      </c>
      <c r="Z202" s="6" t="str">
        <f aca="false">SUBSTITUTE(Y202,Z$2,Z$1)</f>
        <v>Nazwa widoku</v>
      </c>
      <c r="AA202" s="6" t="str">
        <f aca="false">SUBSTITUTE(Z202,AA$2,AA$1)</f>
        <v>Nazwa widoku</v>
      </c>
      <c r="AB202" s="6" t="str">
        <f aca="false">SUBSTITUTE(AA202,AB$2,AB$1)</f>
        <v>Nazwa widoku</v>
      </c>
      <c r="AC202" s="6" t="str">
        <f aca="false">SUBSTITUTE(AB202,AC$2,AC$1)</f>
        <v>Nazwa_widoku</v>
      </c>
      <c r="AD202" s="6" t="str">
        <f aca="false">SUBSTITUTE(AC202,AD$2,AD$1)</f>
        <v>Nazwa_widoku</v>
      </c>
      <c r="AE202" s="6" t="str">
        <f aca="false">SUBSTITUTE(AD202,AE$2,AE$1)</f>
        <v>Nazwa_widoku</v>
      </c>
      <c r="AF202" s="6" t="str">
        <f aca="false">SUBSTITUTE(AE202,AF$2,AF$1)</f>
        <v>Nazwa_widoku</v>
      </c>
      <c r="AG202" s="6" t="str">
        <f aca="false">SUBSTITUTE(AF202,AG$2,AG$1)</f>
        <v>Nazwa_widoku</v>
      </c>
      <c r="AH202" s="6" t="str">
        <f aca="false">SUBSTITUTE(AG202,AH$2,AH$1)</f>
        <v>Nazwa_widoku</v>
      </c>
      <c r="AI202" s="6" t="str">
        <f aca="false">SUBSTITUTE(AH202,AI$2,AI$1)</f>
        <v>Nazwa_widoku</v>
      </c>
      <c r="AJ202" s="6" t="str">
        <f aca="false">SUBSTITUTE(AI202,AJ$2,AJ$1)</f>
        <v>Nazwa_widoku</v>
      </c>
      <c r="AK202" s="6" t="str">
        <f aca="false">SUBSTITUTE(AJ202,AK$2,AK$1)</f>
        <v>Nazwa_widoku</v>
      </c>
      <c r="AL202" s="6" t="str">
        <f aca="false">SUBSTITUTE(AK202,AL$2,AL$1)</f>
        <v>Nazwa_widoku</v>
      </c>
      <c r="AM202" s="6" t="str">
        <f aca="false">SUBSTITUTE(AL202,AM$2,AM$1)</f>
        <v>Nazwa_widoku</v>
      </c>
      <c r="AN202" s="6" t="str">
        <f aca="false">SUBSTITUTE(AM202,AN$2,AN$1)</f>
        <v>Nazwa_widoku</v>
      </c>
      <c r="AO202" s="6" t="str">
        <f aca="false">SUBSTITUTE(AN202,AO$2,AO$1)</f>
        <v>Nazwa_widoku</v>
      </c>
      <c r="AP202" s="6" t="str">
        <f aca="false">SUBSTITUTE(AO202,AP$2,AP$1)</f>
        <v>Nazwa_widoku</v>
      </c>
      <c r="AQ202" s="6" t="str">
        <f aca="false">SUBSTITUTE(AP202,AQ$2,AQ$1)</f>
        <v>Nazwa_widoku</v>
      </c>
      <c r="AR202" s="6" t="str">
        <f aca="false">SUBSTITUTE(AQ202,AR$2,AR$1)</f>
        <v>Nazwa_widoku</v>
      </c>
      <c r="AS202" s="6" t="str">
        <f aca="false">SUBSTITUTE(AR202,AS$2,AS$1)</f>
        <v>Nazwa_widoku</v>
      </c>
      <c r="AT202" s="6" t="str">
        <f aca="false">SUBSTITUTE(AS202,AT$2,AT$1)</f>
        <v>Nazwa_widoku</v>
      </c>
      <c r="AU202" s="6" t="str">
        <f aca="false">SUBSTITUTE(AT202,AU$2,AU$1)</f>
        <v>Nazwa_widoku</v>
      </c>
    </row>
    <row r="203" customFormat="false" ht="12.75" hidden="false" customHeight="false" outlineLevel="0" collapsed="false">
      <c r="A203" s="0" t="n">
        <v>201</v>
      </c>
      <c r="B203" s="10" t="str">
        <f aca="false">IF(AND(ISTEXT(VLOOKUP(D203,D$3:D202,1,0)),NOT(ISBLANK(E203))),IF(EXACT(VLOOKUP(D203,D$3:D202,1,0),D203),CONCATENATE(TEXT(MATCH(D203,D$3:D202,0),"###"),"-Identyczny"),CONCATENATE(TEXT(MATCH(D203,D$3:D202,0),"###"),"-Podobny")),"")</f>
        <v/>
      </c>
      <c r="C203" s="10"/>
      <c r="D203" s="1" t="str">
        <f aca="false">IF(ISTEXT(C203),C203,AU203)</f>
        <v>Opis_widoku</v>
      </c>
      <c r="E203" s="1" t="s">
        <v>264</v>
      </c>
      <c r="F203" s="6" t="str">
        <f aca="false">IF(E203="",CONCATENATE(D203,"=",D203),CONCATENATE(D203,"=",E203))</f>
        <v>Opis_widoku=Opis widoku</v>
      </c>
      <c r="G203" s="6" t="str">
        <f aca="false">CONCATENATE("&lt;bean:message key=",CHAR(34),D203,CHAR(34),"/&gt;")</f>
        <v>&lt;bean:message key="Opis_widoku"/&gt;</v>
      </c>
      <c r="H203" s="6" t="str">
        <f aca="false">CONCATENATE("&lt;bean:define id=",CHAR(34),D203,CHAR(34),"&gt;&lt;bean:message key=",CHAR(34),D203,CHAR(34),"/&gt;&lt;/bean:define&gt;")</f>
        <v>&lt;bean:define id="Opis_widoku"&gt;&lt;bean:message key="Opis_widoku"/&gt;&lt;/bean:define&gt;</v>
      </c>
      <c r="I203" s="6" t="str">
        <f aca="false">CONCATENATE("&lt;%=",D203,"%&gt;")</f>
        <v>&lt;%=Opis_widoku%&gt;</v>
      </c>
      <c r="J203" s="6" t="str">
        <f aca="false">CONCATENATE($J$1,".getString(",CHAR(34),D203,CHAR(34),")")</f>
        <v>oMessage.getString("Opis_widoku")</v>
      </c>
      <c r="K203" s="6" t="str">
        <f aca="false">CONCATENATE(CHAR(34),"+",$J$1,".getString(",CHAR(34),D203,CHAR(34),")+",CHAR(34))</f>
        <v>"+oMessage.getString("Opis_widoku")+"</v>
      </c>
      <c r="L203" s="6" t="str">
        <f aca="false">$E203</f>
        <v>Opis widoku</v>
      </c>
      <c r="M203" s="6" t="str">
        <f aca="false">SUBSTITUTE(L203,M$2,M$1)</f>
        <v>Opis widoku</v>
      </c>
      <c r="N203" s="6" t="str">
        <f aca="false">SUBSTITUTE(M203,N$2,N$1)</f>
        <v>Opis widoku</v>
      </c>
      <c r="O203" s="6" t="str">
        <f aca="false">SUBSTITUTE(N203,O$2,O$1)</f>
        <v>Opis widoku</v>
      </c>
      <c r="P203" s="6" t="str">
        <f aca="false">SUBSTITUTE(O203,P$2,P$1)</f>
        <v>Opis widoku</v>
      </c>
      <c r="Q203" s="6" t="str">
        <f aca="false">SUBSTITUTE(P203,Q$2,Q$1)</f>
        <v>Opis widoku</v>
      </c>
      <c r="R203" s="6" t="str">
        <f aca="false">SUBSTITUTE(Q203,R$2,R$1)</f>
        <v>Opis widoku</v>
      </c>
      <c r="S203" s="6" t="str">
        <f aca="false">SUBSTITUTE(R203,S$2,S$1)</f>
        <v>Opis widoku</v>
      </c>
      <c r="T203" s="6" t="str">
        <f aca="false">SUBSTITUTE(S203,T$2,T$1)</f>
        <v>Opis widoku</v>
      </c>
      <c r="U203" s="6" t="str">
        <f aca="false">SUBSTITUTE(T203,U$2,U$1)</f>
        <v>Opis widoku</v>
      </c>
      <c r="V203" s="6" t="str">
        <f aca="false">SUBSTITUTE(U203,V$2,V$1)</f>
        <v>Opis widoku</v>
      </c>
      <c r="W203" s="6" t="str">
        <f aca="false">SUBSTITUTE(V203,W$2,W$1)</f>
        <v>Opis widoku</v>
      </c>
      <c r="X203" s="6" t="str">
        <f aca="false">SUBSTITUTE(W203,X$2,X$1)</f>
        <v>Opis widoku</v>
      </c>
      <c r="Y203" s="6" t="str">
        <f aca="false">SUBSTITUTE(X203,Y$2,Y$1)</f>
        <v>Opis widoku</v>
      </c>
      <c r="Z203" s="6" t="str">
        <f aca="false">SUBSTITUTE(Y203,Z$2,Z$1)</f>
        <v>Opis widoku</v>
      </c>
      <c r="AA203" s="6" t="str">
        <f aca="false">SUBSTITUTE(Z203,AA$2,AA$1)</f>
        <v>Opis widoku</v>
      </c>
      <c r="AB203" s="6" t="str">
        <f aca="false">SUBSTITUTE(AA203,AB$2,AB$1)</f>
        <v>Opis widoku</v>
      </c>
      <c r="AC203" s="6" t="str">
        <f aca="false">SUBSTITUTE(AB203,AC$2,AC$1)</f>
        <v>Opis_widoku</v>
      </c>
      <c r="AD203" s="6" t="str">
        <f aca="false">SUBSTITUTE(AC203,AD$2,AD$1)</f>
        <v>Opis_widoku</v>
      </c>
      <c r="AE203" s="6" t="str">
        <f aca="false">SUBSTITUTE(AD203,AE$2,AE$1)</f>
        <v>Opis_widoku</v>
      </c>
      <c r="AF203" s="6" t="str">
        <f aca="false">SUBSTITUTE(AE203,AF$2,AF$1)</f>
        <v>Opis_widoku</v>
      </c>
      <c r="AG203" s="6" t="str">
        <f aca="false">SUBSTITUTE(AF203,AG$2,AG$1)</f>
        <v>Opis_widoku</v>
      </c>
      <c r="AH203" s="6" t="str">
        <f aca="false">SUBSTITUTE(AG203,AH$2,AH$1)</f>
        <v>Opis_widoku</v>
      </c>
      <c r="AI203" s="6" t="str">
        <f aca="false">SUBSTITUTE(AH203,AI$2,AI$1)</f>
        <v>Opis_widoku</v>
      </c>
      <c r="AJ203" s="6" t="str">
        <f aca="false">SUBSTITUTE(AI203,AJ$2,AJ$1)</f>
        <v>Opis_widoku</v>
      </c>
      <c r="AK203" s="6" t="str">
        <f aca="false">SUBSTITUTE(AJ203,AK$2,AK$1)</f>
        <v>Opis_widoku</v>
      </c>
      <c r="AL203" s="6" t="str">
        <f aca="false">SUBSTITUTE(AK203,AL$2,AL$1)</f>
        <v>Opis_widoku</v>
      </c>
      <c r="AM203" s="6" t="str">
        <f aca="false">SUBSTITUTE(AL203,AM$2,AM$1)</f>
        <v>Opis_widoku</v>
      </c>
      <c r="AN203" s="6" t="str">
        <f aca="false">SUBSTITUTE(AM203,AN$2,AN$1)</f>
        <v>Opis_widoku</v>
      </c>
      <c r="AO203" s="6" t="str">
        <f aca="false">SUBSTITUTE(AN203,AO$2,AO$1)</f>
        <v>Opis_widoku</v>
      </c>
      <c r="AP203" s="6" t="str">
        <f aca="false">SUBSTITUTE(AO203,AP$2,AP$1)</f>
        <v>Opis_widoku</v>
      </c>
      <c r="AQ203" s="6" t="str">
        <f aca="false">SUBSTITUTE(AP203,AQ$2,AQ$1)</f>
        <v>Opis_widoku</v>
      </c>
      <c r="AR203" s="6" t="str">
        <f aca="false">SUBSTITUTE(AQ203,AR$2,AR$1)</f>
        <v>Opis_widoku</v>
      </c>
      <c r="AS203" s="6" t="str">
        <f aca="false">SUBSTITUTE(AR203,AS$2,AS$1)</f>
        <v>Opis_widoku</v>
      </c>
      <c r="AT203" s="6" t="str">
        <f aca="false">SUBSTITUTE(AS203,AT$2,AT$1)</f>
        <v>Opis_widoku</v>
      </c>
      <c r="AU203" s="6" t="str">
        <f aca="false">SUBSTITUTE(AT203,AU$2,AU$1)</f>
        <v>Opis_widoku</v>
      </c>
    </row>
    <row r="204" customFormat="false" ht="12.75" hidden="false" customHeight="false" outlineLevel="0" collapsed="false">
      <c r="A204" s="0" t="n">
        <v>202</v>
      </c>
      <c r="B204" s="10" t="str">
        <f aca="false">IF(AND(ISTEXT(VLOOKUP(D204,D$3:D203,1,0)),NOT(ISBLANK(E204))),IF(EXACT(VLOOKUP(D204,D$3:D203,1,0),D204),CONCATENATE(TEXT(MATCH(D204,D$3:D203,0),"###"),"-Identyczny"),CONCATENATE(TEXT(MATCH(D204,D$3:D203,0),"###"),"-Podobny")),"")</f>
        <v/>
      </c>
      <c r="C204" s="10"/>
      <c r="D204" s="1" t="str">
        <f aca="false">IF(ISTEXT(C204),C204,AU204)</f>
        <v>Zmien_widok</v>
      </c>
      <c r="E204" s="1" t="s">
        <v>265</v>
      </c>
      <c r="F204" s="6" t="str">
        <f aca="false">IF(E204="",CONCATENATE(D204,"=",D204),CONCATENATE(D204,"=",E204))</f>
        <v>Zmien_widok=Zmień widok</v>
      </c>
      <c r="G204" s="6" t="str">
        <f aca="false">CONCATENATE("&lt;bean:message key=",CHAR(34),D204,CHAR(34),"/&gt;")</f>
        <v>&lt;bean:message key="Zmien_widok"/&gt;</v>
      </c>
      <c r="H204" s="6" t="str">
        <f aca="false">CONCATENATE("&lt;bean:define id=",CHAR(34),D204,CHAR(34),"&gt;&lt;bean:message key=",CHAR(34),D204,CHAR(34),"/&gt;&lt;/bean:define&gt;")</f>
        <v>&lt;bean:define id="Zmien_widok"&gt;&lt;bean:message key="Zmien_widok"/&gt;&lt;/bean:define&gt;</v>
      </c>
      <c r="I204" s="6" t="str">
        <f aca="false">CONCATENATE("&lt;%=",D204,"%&gt;")</f>
        <v>&lt;%=Zmien_widok%&gt;</v>
      </c>
      <c r="J204" s="6" t="str">
        <f aca="false">CONCATENATE($J$1,".getString(",CHAR(34),D204,CHAR(34),")")</f>
        <v>oMessage.getString("Zmien_widok")</v>
      </c>
      <c r="K204" s="6" t="str">
        <f aca="false">CONCATENATE(CHAR(34),"+",$J$1,".getString(",CHAR(34),D204,CHAR(34),")+",CHAR(34))</f>
        <v>"+oMessage.getString("Zmien_widok")+"</v>
      </c>
      <c r="L204" s="6" t="str">
        <f aca="false">$E204</f>
        <v>Zmień widok</v>
      </c>
      <c r="M204" s="6" t="str">
        <f aca="false">SUBSTITUTE(L204,M$2,M$1)</f>
        <v>Zmień widok</v>
      </c>
      <c r="N204" s="6" t="str">
        <f aca="false">SUBSTITUTE(M204,N$2,N$1)</f>
        <v>Zmień widok</v>
      </c>
      <c r="O204" s="6" t="str">
        <f aca="false">SUBSTITUTE(N204,O$2,O$1)</f>
        <v>Zmień widok</v>
      </c>
      <c r="P204" s="6" t="str">
        <f aca="false">SUBSTITUTE(O204,P$2,P$1)</f>
        <v>Zmień widok</v>
      </c>
      <c r="Q204" s="6" t="str">
        <f aca="false">SUBSTITUTE(P204,Q$2,Q$1)</f>
        <v>Zmień widok</v>
      </c>
      <c r="R204" s="6" t="str">
        <f aca="false">SUBSTITUTE(Q204,R$2,R$1)</f>
        <v>Zmień widok</v>
      </c>
      <c r="S204" s="6" t="str">
        <f aca="false">SUBSTITUTE(R204,S$2,S$1)</f>
        <v>Zmień widok</v>
      </c>
      <c r="T204" s="6" t="str">
        <f aca="false">SUBSTITUTE(S204,T$2,T$1)</f>
        <v>Zmień widok</v>
      </c>
      <c r="U204" s="6" t="str">
        <f aca="false">SUBSTITUTE(T204,U$2,U$1)</f>
        <v>Zmień widok</v>
      </c>
      <c r="V204" s="6" t="str">
        <f aca="false">SUBSTITUTE(U204,V$2,V$1)</f>
        <v>Zmień widok</v>
      </c>
      <c r="W204" s="6" t="str">
        <f aca="false">SUBSTITUTE(V204,W$2,W$1)</f>
        <v>Zmień widok</v>
      </c>
      <c r="X204" s="6" t="str">
        <f aca="false">SUBSTITUTE(W204,X$2,X$1)</f>
        <v>Zmień widok</v>
      </c>
      <c r="Y204" s="6" t="str">
        <f aca="false">SUBSTITUTE(X204,Y$2,Y$1)</f>
        <v>Zmień widok</v>
      </c>
      <c r="Z204" s="6" t="str">
        <f aca="false">SUBSTITUTE(Y204,Z$2,Z$1)</f>
        <v>Zmień widok</v>
      </c>
      <c r="AA204" s="6" t="str">
        <f aca="false">SUBSTITUTE(Z204,AA$2,AA$1)</f>
        <v>Zmień widok</v>
      </c>
      <c r="AB204" s="6" t="str">
        <f aca="false">SUBSTITUTE(AA204,AB$2,AB$1)</f>
        <v>Zmień widok</v>
      </c>
      <c r="AC204" s="6" t="str">
        <f aca="false">SUBSTITUTE(AB204,AC$2,AC$1)</f>
        <v>Zmień_widok</v>
      </c>
      <c r="AD204" s="6" t="str">
        <f aca="false">SUBSTITUTE(AC204,AD$2,AD$1)</f>
        <v>Zmień_widok</v>
      </c>
      <c r="AE204" s="6" t="str">
        <f aca="false">SUBSTITUTE(AD204,AE$2,AE$1)</f>
        <v>Zmień_widok</v>
      </c>
      <c r="AF204" s="6" t="str">
        <f aca="false">SUBSTITUTE(AE204,AF$2,AF$1)</f>
        <v>Zmień_widok</v>
      </c>
      <c r="AG204" s="6" t="str">
        <f aca="false">SUBSTITUTE(AF204,AG$2,AG$1)</f>
        <v>Zmień_widok</v>
      </c>
      <c r="AH204" s="6" t="str">
        <f aca="false">SUBSTITUTE(AG204,AH$2,AH$1)</f>
        <v>Zmień_widok</v>
      </c>
      <c r="AI204" s="6" t="str">
        <f aca="false">SUBSTITUTE(AH204,AI$2,AI$1)</f>
        <v>Zmień_widok</v>
      </c>
      <c r="AJ204" s="6" t="str">
        <f aca="false">SUBSTITUTE(AI204,AJ$2,AJ$1)</f>
        <v>Zmień_widok</v>
      </c>
      <c r="AK204" s="6" t="str">
        <f aca="false">SUBSTITUTE(AJ204,AK$2,AK$1)</f>
        <v>Zmień_widok</v>
      </c>
      <c r="AL204" s="6" t="str">
        <f aca="false">SUBSTITUTE(AK204,AL$2,AL$1)</f>
        <v>Zmien_widok</v>
      </c>
      <c r="AM204" s="6" t="str">
        <f aca="false">SUBSTITUTE(AL204,AM$2,AM$1)</f>
        <v>Zmien_widok</v>
      </c>
      <c r="AN204" s="6" t="str">
        <f aca="false">SUBSTITUTE(AM204,AN$2,AN$1)</f>
        <v>Zmien_widok</v>
      </c>
      <c r="AO204" s="6" t="str">
        <f aca="false">SUBSTITUTE(AN204,AO$2,AO$1)</f>
        <v>Zmien_widok</v>
      </c>
      <c r="AP204" s="6" t="str">
        <f aca="false">SUBSTITUTE(AO204,AP$2,AP$1)</f>
        <v>Zmien_widok</v>
      </c>
      <c r="AQ204" s="6" t="str">
        <f aca="false">SUBSTITUTE(AP204,AQ$2,AQ$1)</f>
        <v>Zmien_widok</v>
      </c>
      <c r="AR204" s="6" t="str">
        <f aca="false">SUBSTITUTE(AQ204,AR$2,AR$1)</f>
        <v>Zmien_widok</v>
      </c>
      <c r="AS204" s="6" t="str">
        <f aca="false">SUBSTITUTE(AR204,AS$2,AS$1)</f>
        <v>Zmien_widok</v>
      </c>
      <c r="AT204" s="6" t="str">
        <f aca="false">SUBSTITUTE(AS204,AT$2,AT$1)</f>
        <v>Zmien_widok</v>
      </c>
      <c r="AU204" s="6" t="str">
        <f aca="false">SUBSTITUTE(AT204,AU$2,AU$1)</f>
        <v>Zmien_widok</v>
      </c>
    </row>
    <row r="205" customFormat="false" ht="12.75" hidden="false" customHeight="false" outlineLevel="0" collapsed="false">
      <c r="A205" s="0" t="n">
        <v>203</v>
      </c>
      <c r="B205" s="10" t="str">
        <f aca="false">IF(AND(ISTEXT(VLOOKUP(D205,D$3:D204,1,0)),NOT(ISBLANK(E205))),IF(EXACT(VLOOKUP(D205,D$3:D204,1,0),D205),CONCATENATE(TEXT(MATCH(D205,D$3:D204,0),"###"),"-Identyczny"),CONCATENATE(TEXT(MATCH(D205,D$3:D204,0),"###"),"-Podobny")),"")</f>
        <v/>
      </c>
      <c r="C205" s="10"/>
      <c r="D205" s="1" t="str">
        <f aca="false">IF(ISTEXT(C205),C205,AU205)</f>
        <v>Udostepnianie_widoku_innym_uzytkownikom</v>
      </c>
      <c r="E205" s="1" t="s">
        <v>266</v>
      </c>
      <c r="F205" s="6" t="str">
        <f aca="false">IF(E205="",CONCATENATE(D205,"=",D205),CONCATENATE(D205,"=",E205))</f>
        <v>Udostepnianie_widoku_innym_uzytkownikom=Udostępnianie widoku innym użytkownikom</v>
      </c>
      <c r="G205" s="6" t="str">
        <f aca="false">CONCATENATE("&lt;bean:message key=",CHAR(34),D205,CHAR(34),"/&gt;")</f>
        <v>&lt;bean:message key="Udostepnianie_widoku_innym_uzytkownikom"/&gt;</v>
      </c>
      <c r="H205" s="6" t="str">
        <f aca="false">CONCATENATE("&lt;bean:define id=",CHAR(34),D205,CHAR(34),"&gt;&lt;bean:message key=",CHAR(34),D205,CHAR(34),"/&gt;&lt;/bean:define&gt;")</f>
        <v>&lt;bean:define id="Udostepnianie_widoku_innym_uzytkownikom"&gt;&lt;bean:message key="Udostepnianie_widoku_innym_uzytkownikom"/&gt;&lt;/bean:define&gt;</v>
      </c>
      <c r="I205" s="6" t="str">
        <f aca="false">CONCATENATE("&lt;%=",D205,"%&gt;")</f>
        <v>&lt;%=Udostepnianie_widoku_innym_uzytkownikom%&gt;</v>
      </c>
      <c r="J205" s="6" t="str">
        <f aca="false">CONCATENATE($J$1,".getString(",CHAR(34),D205,CHAR(34),")")</f>
        <v>oMessage.getString("Udostepnianie_widoku_innym_uzytkownikom")</v>
      </c>
      <c r="K205" s="6" t="str">
        <f aca="false">CONCATENATE(CHAR(34),"+",$J$1,".getString(",CHAR(34),D205,CHAR(34),")+",CHAR(34))</f>
        <v>"+oMessage.getString("Udostepnianie_widoku_innym_uzytkownikom")+"</v>
      </c>
      <c r="L205" s="6" t="str">
        <f aca="false">$E205</f>
        <v>Udostępnianie widoku innym użytkownikom</v>
      </c>
      <c r="M205" s="6" t="str">
        <f aca="false">SUBSTITUTE(L205,M$2,M$1)</f>
        <v>Udostępnianie widoku innym użytkownikom</v>
      </c>
      <c r="N205" s="6" t="str">
        <f aca="false">SUBSTITUTE(M205,N$2,N$1)</f>
        <v>Udostępnianie widoku innym użytkownikom</v>
      </c>
      <c r="O205" s="6" t="str">
        <f aca="false">SUBSTITUTE(N205,O$2,O$1)</f>
        <v>Udostępnianie widoku innym użytkownikom</v>
      </c>
      <c r="P205" s="6" t="str">
        <f aca="false">SUBSTITUTE(O205,P$2,P$1)</f>
        <v>Udostępnianie widoku innym użytkownikom</v>
      </c>
      <c r="Q205" s="6" t="str">
        <f aca="false">SUBSTITUTE(P205,Q$2,Q$1)</f>
        <v>Udostępnianie widoku innym użytkownikom</v>
      </c>
      <c r="R205" s="6" t="str">
        <f aca="false">SUBSTITUTE(Q205,R$2,R$1)</f>
        <v>Udostępnianie widoku innym użytkownikom</v>
      </c>
      <c r="S205" s="6" t="str">
        <f aca="false">SUBSTITUTE(R205,S$2,S$1)</f>
        <v>Udostępnianie widoku innym użytkownikom</v>
      </c>
      <c r="T205" s="6" t="str">
        <f aca="false">SUBSTITUTE(S205,T$2,T$1)</f>
        <v>Udostępnianie widoku innym użytkownikom</v>
      </c>
      <c r="U205" s="6" t="str">
        <f aca="false">SUBSTITUTE(T205,U$2,U$1)</f>
        <v>Udostępnianie widoku innym użytkownikom</v>
      </c>
      <c r="V205" s="6" t="str">
        <f aca="false">SUBSTITUTE(U205,V$2,V$1)</f>
        <v>Udostępnianie widoku innym użytkownikom</v>
      </c>
      <c r="W205" s="6" t="str">
        <f aca="false">SUBSTITUTE(V205,W$2,W$1)</f>
        <v>Udostępnianie widoku innym użytkownikom</v>
      </c>
      <c r="X205" s="6" t="str">
        <f aca="false">SUBSTITUTE(W205,X$2,X$1)</f>
        <v>Udostępnianie widoku innym użytkownikom</v>
      </c>
      <c r="Y205" s="6" t="str">
        <f aca="false">SUBSTITUTE(X205,Y$2,Y$1)</f>
        <v>Udostępnianie widoku innym użytkownikom</v>
      </c>
      <c r="Z205" s="6" t="str">
        <f aca="false">SUBSTITUTE(Y205,Z$2,Z$1)</f>
        <v>Udostępnianie widoku innym użytkownikom</v>
      </c>
      <c r="AA205" s="6" t="str">
        <f aca="false">SUBSTITUTE(Z205,AA$2,AA$1)</f>
        <v>Udostępnianie widoku innym użytkownikom</v>
      </c>
      <c r="AB205" s="6" t="str">
        <f aca="false">SUBSTITUTE(AA205,AB$2,AB$1)</f>
        <v>Udostępnianie widoku innym użytkownikom</v>
      </c>
      <c r="AC205" s="6" t="str">
        <f aca="false">SUBSTITUTE(AB205,AC$2,AC$1)</f>
        <v>Udostępnianie_widoku_innym_użytkownikom</v>
      </c>
      <c r="AD205" s="6" t="str">
        <f aca="false">SUBSTITUTE(AC205,AD$2,AD$1)</f>
        <v>Udostepnianie_widoku_innym_użytkownikom</v>
      </c>
      <c r="AE205" s="6" t="str">
        <f aca="false">SUBSTITUTE(AD205,AE$2,AE$1)</f>
        <v>Udostepnianie_widoku_innym_użytkownikom</v>
      </c>
      <c r="AF205" s="6" t="str">
        <f aca="false">SUBSTITUTE(AE205,AF$2,AF$1)</f>
        <v>Udostepnianie_widoku_innym_użytkownikom</v>
      </c>
      <c r="AG205" s="6" t="str">
        <f aca="false">SUBSTITUTE(AF205,AG$2,AG$1)</f>
        <v>Udostepnianie_widoku_innym_użytkownikom</v>
      </c>
      <c r="AH205" s="6" t="str">
        <f aca="false">SUBSTITUTE(AG205,AH$2,AH$1)</f>
        <v>Udostepnianie_widoku_innym_użytkownikom</v>
      </c>
      <c r="AI205" s="6" t="str">
        <f aca="false">SUBSTITUTE(AH205,AI$2,AI$1)</f>
        <v>Udostepnianie_widoku_innym_uzytkownikom</v>
      </c>
      <c r="AJ205" s="6" t="str">
        <f aca="false">SUBSTITUTE(AI205,AJ$2,AJ$1)</f>
        <v>Udostepnianie_widoku_innym_uzytkownikom</v>
      </c>
      <c r="AK205" s="6" t="str">
        <f aca="false">SUBSTITUTE(AJ205,AK$2,AK$1)</f>
        <v>Udostepnianie_widoku_innym_uzytkownikom</v>
      </c>
      <c r="AL205" s="6" t="str">
        <f aca="false">SUBSTITUTE(AK205,AL$2,AL$1)</f>
        <v>Udostepnianie_widoku_innym_uzytkownikom</v>
      </c>
      <c r="AM205" s="6" t="str">
        <f aca="false">SUBSTITUTE(AL205,AM$2,AM$1)</f>
        <v>Udostepnianie_widoku_innym_uzytkownikom</v>
      </c>
      <c r="AN205" s="6" t="str">
        <f aca="false">SUBSTITUTE(AM205,AN$2,AN$1)</f>
        <v>Udostepnianie_widoku_innym_uzytkownikom</v>
      </c>
      <c r="AO205" s="6" t="str">
        <f aca="false">SUBSTITUTE(AN205,AO$2,AO$1)</f>
        <v>Udostepnianie_widoku_innym_uzytkownikom</v>
      </c>
      <c r="AP205" s="6" t="str">
        <f aca="false">SUBSTITUTE(AO205,AP$2,AP$1)</f>
        <v>Udostepnianie_widoku_innym_uzytkownikom</v>
      </c>
      <c r="AQ205" s="6" t="str">
        <f aca="false">SUBSTITUTE(AP205,AQ$2,AQ$1)</f>
        <v>Udostepnianie_widoku_innym_uzytkownikom</v>
      </c>
      <c r="AR205" s="6" t="str">
        <f aca="false">SUBSTITUTE(AQ205,AR$2,AR$1)</f>
        <v>Udostepnianie_widoku_innym_uzytkownikom</v>
      </c>
      <c r="AS205" s="6" t="str">
        <f aca="false">SUBSTITUTE(AR205,AS$2,AS$1)</f>
        <v>Udostepnianie_widoku_innym_uzytkownikom</v>
      </c>
      <c r="AT205" s="6" t="str">
        <f aca="false">SUBSTITUTE(AS205,AT$2,AT$1)</f>
        <v>Udostepnianie_widoku_innym_uzytkownikom</v>
      </c>
      <c r="AU205" s="6" t="str">
        <f aca="false">SUBSTITUTE(AT205,AU$2,AU$1)</f>
        <v>Udostepnianie_widoku_innym_uzytkownikom</v>
      </c>
    </row>
    <row r="206" customFormat="false" ht="12.75" hidden="false" customHeight="false" outlineLevel="0" collapsed="false">
      <c r="A206" s="0" t="n">
        <v>204</v>
      </c>
      <c r="B206" s="10" t="str">
        <f aca="false">IF(AND(ISTEXT(VLOOKUP(D206,D$3:D205,1,0)),NOT(ISBLANK(E206))),IF(EXACT(VLOOKUP(D206,D$3:D205,1,0),D206),CONCATENATE(TEXT(MATCH(D206,D$3:D205,0),"###"),"-Identyczny"),CONCATENATE(TEXT(MATCH(D206,D$3:D205,0),"###"),"-Podobny")),"")</f>
        <v/>
      </c>
      <c r="C206" s="10"/>
      <c r="D206" s="1" t="str">
        <f aca="false">IF(ISTEXT(C206),C206,AU206)</f>
        <v>Wyloguj</v>
      </c>
      <c r="E206" s="1" t="s">
        <v>267</v>
      </c>
      <c r="F206" s="6" t="str">
        <f aca="false">IF(E206="",CONCATENATE(D206,"=",D206),CONCATENATE(D206,"=",E206))</f>
        <v>Wyloguj=Wyloguj</v>
      </c>
      <c r="G206" s="6" t="str">
        <f aca="false">CONCATENATE("&lt;bean:message key=",CHAR(34),D206,CHAR(34),"/&gt;")</f>
        <v>&lt;bean:message key="Wyloguj"/&gt;</v>
      </c>
      <c r="H206" s="6" t="str">
        <f aca="false">CONCATENATE("&lt;bean:define id=",CHAR(34),D206,CHAR(34),"&gt;&lt;bean:message key=",CHAR(34),D206,CHAR(34),"/&gt;&lt;/bean:define&gt;")</f>
        <v>&lt;bean:define id="Wyloguj"&gt;&lt;bean:message key="Wyloguj"/&gt;&lt;/bean:define&gt;</v>
      </c>
      <c r="I206" s="6" t="str">
        <f aca="false">CONCATENATE("&lt;%=",D206,"%&gt;")</f>
        <v>&lt;%=Wyloguj%&gt;</v>
      </c>
      <c r="J206" s="6" t="str">
        <f aca="false">CONCATENATE($J$1,".getString(",CHAR(34),D206,CHAR(34),")")</f>
        <v>oMessage.getString("Wyloguj")</v>
      </c>
      <c r="K206" s="6" t="str">
        <f aca="false">CONCATENATE(CHAR(34),"+",$J$1,".getString(",CHAR(34),D206,CHAR(34),")+",CHAR(34))</f>
        <v>"+oMessage.getString("Wyloguj")+"</v>
      </c>
      <c r="L206" s="6" t="str">
        <f aca="false">$E206</f>
        <v>Wyloguj</v>
      </c>
      <c r="M206" s="6" t="str">
        <f aca="false">SUBSTITUTE(L206,M$2,M$1)</f>
        <v>Wyloguj</v>
      </c>
      <c r="N206" s="6" t="str">
        <f aca="false">SUBSTITUTE(M206,N$2,N$1)</f>
        <v>Wyloguj</v>
      </c>
      <c r="O206" s="6" t="str">
        <f aca="false">SUBSTITUTE(N206,O$2,O$1)</f>
        <v>Wyloguj</v>
      </c>
      <c r="P206" s="6" t="str">
        <f aca="false">SUBSTITUTE(O206,P$2,P$1)</f>
        <v>Wyloguj</v>
      </c>
      <c r="Q206" s="6" t="str">
        <f aca="false">SUBSTITUTE(P206,Q$2,Q$1)</f>
        <v>Wyloguj</v>
      </c>
      <c r="R206" s="6" t="str">
        <f aca="false">SUBSTITUTE(Q206,R$2,R$1)</f>
        <v>Wyloguj</v>
      </c>
      <c r="S206" s="6" t="str">
        <f aca="false">SUBSTITUTE(R206,S$2,S$1)</f>
        <v>Wyloguj</v>
      </c>
      <c r="T206" s="6" t="str">
        <f aca="false">SUBSTITUTE(S206,T$2,T$1)</f>
        <v>Wyloguj</v>
      </c>
      <c r="U206" s="6" t="str">
        <f aca="false">SUBSTITUTE(T206,U$2,U$1)</f>
        <v>Wyloguj</v>
      </c>
      <c r="V206" s="6" t="str">
        <f aca="false">SUBSTITUTE(U206,V$2,V$1)</f>
        <v>Wyloguj</v>
      </c>
      <c r="W206" s="6" t="str">
        <f aca="false">SUBSTITUTE(V206,W$2,W$1)</f>
        <v>Wyloguj</v>
      </c>
      <c r="X206" s="6" t="str">
        <f aca="false">SUBSTITUTE(W206,X$2,X$1)</f>
        <v>Wyloguj</v>
      </c>
      <c r="Y206" s="6" t="str">
        <f aca="false">SUBSTITUTE(X206,Y$2,Y$1)</f>
        <v>Wyloguj</v>
      </c>
      <c r="Z206" s="6" t="str">
        <f aca="false">SUBSTITUTE(Y206,Z$2,Z$1)</f>
        <v>Wyloguj</v>
      </c>
      <c r="AA206" s="6" t="str">
        <f aca="false">SUBSTITUTE(Z206,AA$2,AA$1)</f>
        <v>Wyloguj</v>
      </c>
      <c r="AB206" s="6" t="str">
        <f aca="false">SUBSTITUTE(AA206,AB$2,AB$1)</f>
        <v>Wyloguj</v>
      </c>
      <c r="AC206" s="6" t="str">
        <f aca="false">SUBSTITUTE(AB206,AC$2,AC$1)</f>
        <v>Wyloguj</v>
      </c>
      <c r="AD206" s="6" t="str">
        <f aca="false">SUBSTITUTE(AC206,AD$2,AD$1)</f>
        <v>Wyloguj</v>
      </c>
      <c r="AE206" s="6" t="str">
        <f aca="false">SUBSTITUTE(AD206,AE$2,AE$1)</f>
        <v>Wyloguj</v>
      </c>
      <c r="AF206" s="6" t="str">
        <f aca="false">SUBSTITUTE(AE206,AF$2,AF$1)</f>
        <v>Wyloguj</v>
      </c>
      <c r="AG206" s="6" t="str">
        <f aca="false">SUBSTITUTE(AF206,AG$2,AG$1)</f>
        <v>Wyloguj</v>
      </c>
      <c r="AH206" s="6" t="str">
        <f aca="false">SUBSTITUTE(AG206,AH$2,AH$1)</f>
        <v>Wyloguj</v>
      </c>
      <c r="AI206" s="6" t="str">
        <f aca="false">SUBSTITUTE(AH206,AI$2,AI$1)</f>
        <v>Wyloguj</v>
      </c>
      <c r="AJ206" s="6" t="str">
        <f aca="false">SUBSTITUTE(AI206,AJ$2,AJ$1)</f>
        <v>Wyloguj</v>
      </c>
      <c r="AK206" s="6" t="str">
        <f aca="false">SUBSTITUTE(AJ206,AK$2,AK$1)</f>
        <v>Wyloguj</v>
      </c>
      <c r="AL206" s="6" t="str">
        <f aca="false">SUBSTITUTE(AK206,AL$2,AL$1)</f>
        <v>Wyloguj</v>
      </c>
      <c r="AM206" s="6" t="str">
        <f aca="false">SUBSTITUTE(AL206,AM$2,AM$1)</f>
        <v>Wyloguj</v>
      </c>
      <c r="AN206" s="6" t="str">
        <f aca="false">SUBSTITUTE(AM206,AN$2,AN$1)</f>
        <v>Wyloguj</v>
      </c>
      <c r="AO206" s="6" t="str">
        <f aca="false">SUBSTITUTE(AN206,AO$2,AO$1)</f>
        <v>Wyloguj</v>
      </c>
      <c r="AP206" s="6" t="str">
        <f aca="false">SUBSTITUTE(AO206,AP$2,AP$1)</f>
        <v>Wyloguj</v>
      </c>
      <c r="AQ206" s="6" t="str">
        <f aca="false">SUBSTITUTE(AP206,AQ$2,AQ$1)</f>
        <v>Wyloguj</v>
      </c>
      <c r="AR206" s="6" t="str">
        <f aca="false">SUBSTITUTE(AQ206,AR$2,AR$1)</f>
        <v>Wyloguj</v>
      </c>
      <c r="AS206" s="6" t="str">
        <f aca="false">SUBSTITUTE(AR206,AS$2,AS$1)</f>
        <v>Wyloguj</v>
      </c>
      <c r="AT206" s="6" t="str">
        <f aca="false">SUBSTITUTE(AS206,AT$2,AT$1)</f>
        <v>Wyloguj</v>
      </c>
      <c r="AU206" s="6" t="str">
        <f aca="false">SUBSTITUTE(AT206,AU$2,AU$1)</f>
        <v>Wyloguj</v>
      </c>
    </row>
    <row r="207" customFormat="false" ht="12.75" hidden="false" customHeight="false" outlineLevel="0" collapsed="false">
      <c r="A207" s="0" t="n">
        <v>205</v>
      </c>
      <c r="B207" s="10" t="str">
        <f aca="false">IF(AND(ISTEXT(VLOOKUP(D207,D$3:D206,1,0)),NOT(ISBLANK(E207))),IF(EXACT(VLOOKUP(D207,D$3:D206,1,0),D207),CONCATENATE(TEXT(MATCH(D207,D$3:D206,0),"###"),"-Identyczny"),CONCATENATE(TEXT(MATCH(D207,D$3:D206,0),"###"),"-Podobny")),"")</f>
        <v/>
      </c>
      <c r="C207" s="10"/>
      <c r="D207" s="1" t="str">
        <f aca="false">IF(ISTEXT(C207),C207,AU207)</f>
        <v>Statystyka_uzytkownikow</v>
      </c>
      <c r="E207" s="1" t="s">
        <v>268</v>
      </c>
      <c r="F207" s="6" t="str">
        <f aca="false">IF(E207="",CONCATENATE(D207,"=",D207),CONCATENATE(D207,"=",E207))</f>
        <v>Statystyka_uzytkownikow=Statystyka użytkowników</v>
      </c>
      <c r="G207" s="6" t="str">
        <f aca="false">CONCATENATE("&lt;bean:message key=",CHAR(34),D207,CHAR(34),"/&gt;")</f>
        <v>&lt;bean:message key="Statystyka_uzytkownikow"/&gt;</v>
      </c>
      <c r="H207" s="6" t="str">
        <f aca="false">CONCATENATE("&lt;bean:define id=",CHAR(34),D207,CHAR(34),"&gt;&lt;bean:message key=",CHAR(34),D207,CHAR(34),"/&gt;&lt;/bean:define&gt;")</f>
        <v>&lt;bean:define id="Statystyka_uzytkownikow"&gt;&lt;bean:message key="Statystyka_uzytkownikow"/&gt;&lt;/bean:define&gt;</v>
      </c>
      <c r="I207" s="6" t="str">
        <f aca="false">CONCATENATE("&lt;%=",D207,"%&gt;")</f>
        <v>&lt;%=Statystyka_uzytkownikow%&gt;</v>
      </c>
      <c r="J207" s="6" t="str">
        <f aca="false">CONCATENATE($J$1,".getString(",CHAR(34),D207,CHAR(34),")")</f>
        <v>oMessage.getString("Statystyka_uzytkownikow")</v>
      </c>
      <c r="K207" s="6" t="str">
        <f aca="false">CONCATENATE(CHAR(34),"+",$J$1,".getString(",CHAR(34),D207,CHAR(34),")+",CHAR(34))</f>
        <v>"+oMessage.getString("Statystyka_uzytkownikow")+"</v>
      </c>
      <c r="L207" s="6" t="str">
        <f aca="false">$E207</f>
        <v>Statystyka użytkowników</v>
      </c>
      <c r="M207" s="6" t="str">
        <f aca="false">SUBSTITUTE(L207,M$2,M$1)</f>
        <v>Statystyka użytkowników</v>
      </c>
      <c r="N207" s="6" t="str">
        <f aca="false">SUBSTITUTE(M207,N$2,N$1)</f>
        <v>Statystyka użytkowników</v>
      </c>
      <c r="O207" s="6" t="str">
        <f aca="false">SUBSTITUTE(N207,O$2,O$1)</f>
        <v>Statystyka użytkowników</v>
      </c>
      <c r="P207" s="6" t="str">
        <f aca="false">SUBSTITUTE(O207,P$2,P$1)</f>
        <v>Statystyka użytkowników</v>
      </c>
      <c r="Q207" s="6" t="str">
        <f aca="false">SUBSTITUTE(P207,Q$2,Q$1)</f>
        <v>Statystyka użytkowników</v>
      </c>
      <c r="R207" s="6" t="str">
        <f aca="false">SUBSTITUTE(Q207,R$2,R$1)</f>
        <v>Statystyka użytkowników</v>
      </c>
      <c r="S207" s="6" t="str">
        <f aca="false">SUBSTITUTE(R207,S$2,S$1)</f>
        <v>Statystyka użytkowników</v>
      </c>
      <c r="T207" s="6" t="str">
        <f aca="false">SUBSTITUTE(S207,T$2,T$1)</f>
        <v>Statystyka użytkowników</v>
      </c>
      <c r="U207" s="6" t="str">
        <f aca="false">SUBSTITUTE(T207,U$2,U$1)</f>
        <v>Statystyka użytkowników</v>
      </c>
      <c r="V207" s="6" t="str">
        <f aca="false">SUBSTITUTE(U207,V$2,V$1)</f>
        <v>Statystyka użytkowników</v>
      </c>
      <c r="W207" s="6" t="str">
        <f aca="false">SUBSTITUTE(V207,W$2,W$1)</f>
        <v>Statystyka użytkowników</v>
      </c>
      <c r="X207" s="6" t="str">
        <f aca="false">SUBSTITUTE(W207,X$2,X$1)</f>
        <v>Statystyka użytkowników</v>
      </c>
      <c r="Y207" s="6" t="str">
        <f aca="false">SUBSTITUTE(X207,Y$2,Y$1)</f>
        <v>Statystyka użytkowników</v>
      </c>
      <c r="Z207" s="6" t="str">
        <f aca="false">SUBSTITUTE(Y207,Z$2,Z$1)</f>
        <v>Statystyka użytkowników</v>
      </c>
      <c r="AA207" s="6" t="str">
        <f aca="false">SUBSTITUTE(Z207,AA$2,AA$1)</f>
        <v>Statystyka użytkowników</v>
      </c>
      <c r="AB207" s="6" t="str">
        <f aca="false">SUBSTITUTE(AA207,AB$2,AB$1)</f>
        <v>Statystyka użytkowników</v>
      </c>
      <c r="AC207" s="6" t="str">
        <f aca="false">SUBSTITUTE(AB207,AC$2,AC$1)</f>
        <v>Statystyka_użytkowników</v>
      </c>
      <c r="AD207" s="6" t="str">
        <f aca="false">SUBSTITUTE(AC207,AD$2,AD$1)</f>
        <v>Statystyka_użytkowników</v>
      </c>
      <c r="AE207" s="6" t="str">
        <f aca="false">SUBSTITUTE(AD207,AE$2,AE$1)</f>
        <v>Statystyka_użytkownikow</v>
      </c>
      <c r="AF207" s="6" t="str">
        <f aca="false">SUBSTITUTE(AE207,AF$2,AF$1)</f>
        <v>Statystyka_użytkownikow</v>
      </c>
      <c r="AG207" s="6" t="str">
        <f aca="false">SUBSTITUTE(AF207,AG$2,AG$1)</f>
        <v>Statystyka_użytkownikow</v>
      </c>
      <c r="AH207" s="6" t="str">
        <f aca="false">SUBSTITUTE(AG207,AH$2,AH$1)</f>
        <v>Statystyka_użytkownikow</v>
      </c>
      <c r="AI207" s="6" t="str">
        <f aca="false">SUBSTITUTE(AH207,AI$2,AI$1)</f>
        <v>Statystyka_uzytkownikow</v>
      </c>
      <c r="AJ207" s="6" t="str">
        <f aca="false">SUBSTITUTE(AI207,AJ$2,AJ$1)</f>
        <v>Statystyka_uzytkownikow</v>
      </c>
      <c r="AK207" s="6" t="str">
        <f aca="false">SUBSTITUTE(AJ207,AK$2,AK$1)</f>
        <v>Statystyka_uzytkownikow</v>
      </c>
      <c r="AL207" s="6" t="str">
        <f aca="false">SUBSTITUTE(AK207,AL$2,AL$1)</f>
        <v>Statystyka_uzytkownikow</v>
      </c>
      <c r="AM207" s="6" t="str">
        <f aca="false">SUBSTITUTE(AL207,AM$2,AM$1)</f>
        <v>Statystyka_uzytkownikow</v>
      </c>
      <c r="AN207" s="6" t="str">
        <f aca="false">SUBSTITUTE(AM207,AN$2,AN$1)</f>
        <v>Statystyka_uzytkownikow</v>
      </c>
      <c r="AO207" s="6" t="str">
        <f aca="false">SUBSTITUTE(AN207,AO$2,AO$1)</f>
        <v>Statystyka_uzytkownikow</v>
      </c>
      <c r="AP207" s="6" t="str">
        <f aca="false">SUBSTITUTE(AO207,AP$2,AP$1)</f>
        <v>Statystyka_uzytkownikow</v>
      </c>
      <c r="AQ207" s="6" t="str">
        <f aca="false">SUBSTITUTE(AP207,AQ$2,AQ$1)</f>
        <v>Statystyka_uzytkownikow</v>
      </c>
      <c r="AR207" s="6" t="str">
        <f aca="false">SUBSTITUTE(AQ207,AR$2,AR$1)</f>
        <v>Statystyka_uzytkownikow</v>
      </c>
      <c r="AS207" s="6" t="str">
        <f aca="false">SUBSTITUTE(AR207,AS$2,AS$1)</f>
        <v>Statystyka_uzytkownikow</v>
      </c>
      <c r="AT207" s="6" t="str">
        <f aca="false">SUBSTITUTE(AS207,AT$2,AT$1)</f>
        <v>Statystyka_uzytkownikow</v>
      </c>
      <c r="AU207" s="6" t="str">
        <f aca="false">SUBSTITUTE(AT207,AU$2,AU$1)</f>
        <v>Statystyka_uzytkownikow</v>
      </c>
    </row>
    <row r="208" customFormat="false" ht="12.75" hidden="false" customHeight="false" outlineLevel="0" collapsed="false">
      <c r="A208" s="0" t="n">
        <v>206</v>
      </c>
      <c r="B208" s="10" t="str">
        <f aca="false">IF(AND(ISTEXT(VLOOKUP(D208,D$3:D207,1,0)),NOT(ISBLANK(E208))),IF(EXACT(VLOOKUP(D208,D$3:D207,1,0),D208),CONCATENATE(TEXT(MATCH(D208,D$3:D207,0),"###"),"-Identyczny"),CONCATENATE(TEXT(MATCH(D208,D$3:D207,0),"###"),"-Podobny")),"")</f>
        <v/>
      </c>
      <c r="C208" s="10"/>
      <c r="D208" s="1" t="str">
        <f aca="false">IF(ISTEXT(C208),C208,AU208)</f>
        <v>Statystyka_uzytkownikow_w_podziale_na_procesy</v>
      </c>
      <c r="E208" s="1" t="s">
        <v>269</v>
      </c>
      <c r="F208" s="6" t="str">
        <f aca="false">IF(E208="",CONCATENATE(D208,"=",D208),CONCATENATE(D208,"=",E208))</f>
        <v>Statystyka_uzytkownikow_w_podziale_na_procesy=Statystyka użytkowników w podziale na procesy</v>
      </c>
      <c r="G208" s="6" t="str">
        <f aca="false">CONCATENATE("&lt;bean:message key=",CHAR(34),D208,CHAR(34),"/&gt;")</f>
        <v>&lt;bean:message key="Statystyka_uzytkownikow_w_podziale_na_procesy"/&gt;</v>
      </c>
      <c r="H208" s="6" t="str">
        <f aca="false">CONCATENATE("&lt;bean:define id=",CHAR(34),D208,CHAR(34),"&gt;&lt;bean:message key=",CHAR(34),D208,CHAR(34),"/&gt;&lt;/bean:define&gt;")</f>
        <v>&lt;bean:define id="Statystyka_uzytkownikow_w_podziale_na_procesy"&gt;&lt;bean:message key="Statystyka_uzytkownikow_w_podziale_na_procesy"/&gt;&lt;/bean:define&gt;</v>
      </c>
      <c r="I208" s="6" t="str">
        <f aca="false">CONCATENATE("&lt;%=",D208,"%&gt;")</f>
        <v>&lt;%=Statystyka_uzytkownikow_w_podziale_na_procesy%&gt;</v>
      </c>
      <c r="J208" s="6" t="str">
        <f aca="false">CONCATENATE($J$1,".getString(",CHAR(34),D208,CHAR(34),")")</f>
        <v>oMessage.getString("Statystyka_uzytkownikow_w_podziale_na_procesy")</v>
      </c>
      <c r="K208" s="6" t="str">
        <f aca="false">CONCATENATE(CHAR(34),"+",$J$1,".getString(",CHAR(34),D208,CHAR(34),")+",CHAR(34))</f>
        <v>"+oMessage.getString("Statystyka_uzytkownikow_w_podziale_na_procesy")+"</v>
      </c>
      <c r="L208" s="6" t="str">
        <f aca="false">$E208</f>
        <v>Statystyka użytkowników w podziale na procesy</v>
      </c>
      <c r="M208" s="6" t="str">
        <f aca="false">SUBSTITUTE(L208,M$2,M$1)</f>
        <v>Statystyka użytkowników w podziale na procesy</v>
      </c>
      <c r="N208" s="6" t="str">
        <f aca="false">SUBSTITUTE(M208,N$2,N$1)</f>
        <v>Statystyka użytkowników w podziale na procesy</v>
      </c>
      <c r="O208" s="6" t="str">
        <f aca="false">SUBSTITUTE(N208,O$2,O$1)</f>
        <v>Statystyka użytkowników w podziale na procesy</v>
      </c>
      <c r="P208" s="6" t="str">
        <f aca="false">SUBSTITUTE(O208,P$2,P$1)</f>
        <v>Statystyka użytkowników w podziale na procesy</v>
      </c>
      <c r="Q208" s="6" t="str">
        <f aca="false">SUBSTITUTE(P208,Q$2,Q$1)</f>
        <v>Statystyka użytkowników w podziale na procesy</v>
      </c>
      <c r="R208" s="6" t="str">
        <f aca="false">SUBSTITUTE(Q208,R$2,R$1)</f>
        <v>Statystyka użytkowników w podziale na procesy</v>
      </c>
      <c r="S208" s="6" t="str">
        <f aca="false">SUBSTITUTE(R208,S$2,S$1)</f>
        <v>Statystyka użytkowników w podziale na procesy</v>
      </c>
      <c r="T208" s="6" t="str">
        <f aca="false">SUBSTITUTE(S208,T$2,T$1)</f>
        <v>Statystyka użytkowników w podziale na procesy</v>
      </c>
      <c r="U208" s="6" t="str">
        <f aca="false">SUBSTITUTE(T208,U$2,U$1)</f>
        <v>Statystyka użytkowników w podziale na procesy</v>
      </c>
      <c r="V208" s="6" t="str">
        <f aca="false">SUBSTITUTE(U208,V$2,V$1)</f>
        <v>Statystyka użytkowników w podziale na procesy</v>
      </c>
      <c r="W208" s="6" t="str">
        <f aca="false">SUBSTITUTE(V208,W$2,W$1)</f>
        <v>Statystyka użytkowników w podziale na procesy</v>
      </c>
      <c r="X208" s="6" t="str">
        <f aca="false">SUBSTITUTE(W208,X$2,X$1)</f>
        <v>Statystyka użytkowników w podziale na procesy</v>
      </c>
      <c r="Y208" s="6" t="str">
        <f aca="false">SUBSTITUTE(X208,Y$2,Y$1)</f>
        <v>Statystyka użytkowników w podziale na procesy</v>
      </c>
      <c r="Z208" s="6" t="str">
        <f aca="false">SUBSTITUTE(Y208,Z$2,Z$1)</f>
        <v>Statystyka użytkowników w podziale na procesy</v>
      </c>
      <c r="AA208" s="6" t="str">
        <f aca="false">SUBSTITUTE(Z208,AA$2,AA$1)</f>
        <v>Statystyka użytkowników w podziale na procesy</v>
      </c>
      <c r="AB208" s="6" t="str">
        <f aca="false">SUBSTITUTE(AA208,AB$2,AB$1)</f>
        <v>Statystyka użytkowników w podziale na procesy</v>
      </c>
      <c r="AC208" s="6" t="str">
        <f aca="false">SUBSTITUTE(AB208,AC$2,AC$1)</f>
        <v>Statystyka_użytkowników_w_podziale_na_procesy</v>
      </c>
      <c r="AD208" s="6" t="str">
        <f aca="false">SUBSTITUTE(AC208,AD$2,AD$1)</f>
        <v>Statystyka_użytkowników_w_podziale_na_procesy</v>
      </c>
      <c r="AE208" s="6" t="str">
        <f aca="false">SUBSTITUTE(AD208,AE$2,AE$1)</f>
        <v>Statystyka_użytkownikow_w_podziale_na_procesy</v>
      </c>
      <c r="AF208" s="6" t="str">
        <f aca="false">SUBSTITUTE(AE208,AF$2,AF$1)</f>
        <v>Statystyka_użytkownikow_w_podziale_na_procesy</v>
      </c>
      <c r="AG208" s="6" t="str">
        <f aca="false">SUBSTITUTE(AF208,AG$2,AG$1)</f>
        <v>Statystyka_użytkownikow_w_podziale_na_procesy</v>
      </c>
      <c r="AH208" s="6" t="str">
        <f aca="false">SUBSTITUTE(AG208,AH$2,AH$1)</f>
        <v>Statystyka_użytkownikow_w_podziale_na_procesy</v>
      </c>
      <c r="AI208" s="6" t="str">
        <f aca="false">SUBSTITUTE(AH208,AI$2,AI$1)</f>
        <v>Statystyka_uzytkownikow_w_podziale_na_procesy</v>
      </c>
      <c r="AJ208" s="6" t="str">
        <f aca="false">SUBSTITUTE(AI208,AJ$2,AJ$1)</f>
        <v>Statystyka_uzytkownikow_w_podziale_na_procesy</v>
      </c>
      <c r="AK208" s="6" t="str">
        <f aca="false">SUBSTITUTE(AJ208,AK$2,AK$1)</f>
        <v>Statystyka_uzytkownikow_w_podziale_na_procesy</v>
      </c>
      <c r="AL208" s="6" t="str">
        <f aca="false">SUBSTITUTE(AK208,AL$2,AL$1)</f>
        <v>Statystyka_uzytkownikow_w_podziale_na_procesy</v>
      </c>
      <c r="AM208" s="6" t="str">
        <f aca="false">SUBSTITUTE(AL208,AM$2,AM$1)</f>
        <v>Statystyka_uzytkownikow_w_podziale_na_procesy</v>
      </c>
      <c r="AN208" s="6" t="str">
        <f aca="false">SUBSTITUTE(AM208,AN$2,AN$1)</f>
        <v>Statystyka_uzytkownikow_w_podziale_na_procesy</v>
      </c>
      <c r="AO208" s="6" t="str">
        <f aca="false">SUBSTITUTE(AN208,AO$2,AO$1)</f>
        <v>Statystyka_uzytkownikow_w_podziale_na_procesy</v>
      </c>
      <c r="AP208" s="6" t="str">
        <f aca="false">SUBSTITUTE(AO208,AP$2,AP$1)</f>
        <v>Statystyka_uzytkownikow_w_podziale_na_procesy</v>
      </c>
      <c r="AQ208" s="6" t="str">
        <f aca="false">SUBSTITUTE(AP208,AQ$2,AQ$1)</f>
        <v>Statystyka_uzytkownikow_w_podziale_na_procesy</v>
      </c>
      <c r="AR208" s="6" t="str">
        <f aca="false">SUBSTITUTE(AQ208,AR$2,AR$1)</f>
        <v>Statystyka_uzytkownikow_w_podziale_na_procesy</v>
      </c>
      <c r="AS208" s="6" t="str">
        <f aca="false">SUBSTITUTE(AR208,AS$2,AS$1)</f>
        <v>Statystyka_uzytkownikow_w_podziale_na_procesy</v>
      </c>
      <c r="AT208" s="6" t="str">
        <f aca="false">SUBSTITUTE(AS208,AT$2,AT$1)</f>
        <v>Statystyka_uzytkownikow_w_podziale_na_procesy</v>
      </c>
      <c r="AU208" s="6" t="str">
        <f aca="false">SUBSTITUTE(AT208,AU$2,AU$1)</f>
        <v>Statystyka_uzytkownikow_w_podziale_na_procesy</v>
      </c>
    </row>
    <row r="209" customFormat="false" ht="12.75" hidden="false" customHeight="false" outlineLevel="0" collapsed="false">
      <c r="A209" s="0" t="n">
        <v>207</v>
      </c>
      <c r="B209" s="10" t="str">
        <f aca="false">IF(AND(ISTEXT(VLOOKUP(D209,D$3:D208,1,0)),NOT(ISBLANK(E209))),IF(EXACT(VLOOKUP(D209,D$3:D208,1,0),D209),CONCATENATE(TEXT(MATCH(D209,D$3:D208,0),"###"),"-Identyczny"),CONCATENATE(TEXT(MATCH(D209,D$3:D208,0),"###"),"-Podobny")),"")</f>
        <v/>
      </c>
      <c r="C209" s="10"/>
      <c r="D209" s="1" t="str">
        <f aca="false">IF(ISTEXT(C209),C209,AU209)</f>
        <v>Statystyka_dzienna_uzytkownikow</v>
      </c>
      <c r="E209" s="1" t="s">
        <v>270</v>
      </c>
      <c r="F209" s="6" t="str">
        <f aca="false">IF(E209="",CONCATENATE(D209,"=",D209),CONCATENATE(D209,"=",E209))</f>
        <v>Statystyka_dzienna_uzytkownikow=Statystyka dzienna użytkowników</v>
      </c>
      <c r="G209" s="6" t="str">
        <f aca="false">CONCATENATE("&lt;bean:message key=",CHAR(34),D209,CHAR(34),"/&gt;")</f>
        <v>&lt;bean:message key="Statystyka_dzienna_uzytkownikow"/&gt;</v>
      </c>
      <c r="H209" s="6" t="str">
        <f aca="false">CONCATENATE("&lt;bean:define id=",CHAR(34),D209,CHAR(34),"&gt;&lt;bean:message key=",CHAR(34),D209,CHAR(34),"/&gt;&lt;/bean:define&gt;")</f>
        <v>&lt;bean:define id="Statystyka_dzienna_uzytkownikow"&gt;&lt;bean:message key="Statystyka_dzienna_uzytkownikow"/&gt;&lt;/bean:define&gt;</v>
      </c>
      <c r="I209" s="6" t="str">
        <f aca="false">CONCATENATE("&lt;%=",D209,"%&gt;")</f>
        <v>&lt;%=Statystyka_dzienna_uzytkownikow%&gt;</v>
      </c>
      <c r="J209" s="6" t="str">
        <f aca="false">CONCATENATE($J$1,".getString(",CHAR(34),D209,CHAR(34),")")</f>
        <v>oMessage.getString("Statystyka_dzienna_uzytkownikow")</v>
      </c>
      <c r="K209" s="6" t="str">
        <f aca="false">CONCATENATE(CHAR(34),"+",$J$1,".getString(",CHAR(34),D209,CHAR(34),")+",CHAR(34))</f>
        <v>"+oMessage.getString("Statystyka_dzienna_uzytkownikow")+"</v>
      </c>
      <c r="L209" s="6" t="str">
        <f aca="false">$E209</f>
        <v>Statystyka dzienna użytkowników</v>
      </c>
      <c r="M209" s="6" t="str">
        <f aca="false">SUBSTITUTE(L209,M$2,M$1)</f>
        <v>Statystyka dzienna użytkowników</v>
      </c>
      <c r="N209" s="6" t="str">
        <f aca="false">SUBSTITUTE(M209,N$2,N$1)</f>
        <v>Statystyka dzienna użytkowników</v>
      </c>
      <c r="O209" s="6" t="str">
        <f aca="false">SUBSTITUTE(N209,O$2,O$1)</f>
        <v>Statystyka dzienna użytkowników</v>
      </c>
      <c r="P209" s="6" t="str">
        <f aca="false">SUBSTITUTE(O209,P$2,P$1)</f>
        <v>Statystyka dzienna użytkowników</v>
      </c>
      <c r="Q209" s="6" t="str">
        <f aca="false">SUBSTITUTE(P209,Q$2,Q$1)</f>
        <v>Statystyka dzienna użytkowników</v>
      </c>
      <c r="R209" s="6" t="str">
        <f aca="false">SUBSTITUTE(Q209,R$2,R$1)</f>
        <v>Statystyka dzienna użytkowników</v>
      </c>
      <c r="S209" s="6" t="str">
        <f aca="false">SUBSTITUTE(R209,S$2,S$1)</f>
        <v>Statystyka dzienna użytkowników</v>
      </c>
      <c r="T209" s="6" t="str">
        <f aca="false">SUBSTITUTE(S209,T$2,T$1)</f>
        <v>Statystyka dzienna użytkowników</v>
      </c>
      <c r="U209" s="6" t="str">
        <f aca="false">SUBSTITUTE(T209,U$2,U$1)</f>
        <v>Statystyka dzienna użytkowników</v>
      </c>
      <c r="V209" s="6" t="str">
        <f aca="false">SUBSTITUTE(U209,V$2,V$1)</f>
        <v>Statystyka dzienna użytkowników</v>
      </c>
      <c r="W209" s="6" t="str">
        <f aca="false">SUBSTITUTE(V209,W$2,W$1)</f>
        <v>Statystyka dzienna użytkowników</v>
      </c>
      <c r="X209" s="6" t="str">
        <f aca="false">SUBSTITUTE(W209,X$2,X$1)</f>
        <v>Statystyka dzienna użytkowników</v>
      </c>
      <c r="Y209" s="6" t="str">
        <f aca="false">SUBSTITUTE(X209,Y$2,Y$1)</f>
        <v>Statystyka dzienna użytkowników</v>
      </c>
      <c r="Z209" s="6" t="str">
        <f aca="false">SUBSTITUTE(Y209,Z$2,Z$1)</f>
        <v>Statystyka dzienna użytkowników</v>
      </c>
      <c r="AA209" s="6" t="str">
        <f aca="false">SUBSTITUTE(Z209,AA$2,AA$1)</f>
        <v>Statystyka dzienna użytkowników</v>
      </c>
      <c r="AB209" s="6" t="str">
        <f aca="false">SUBSTITUTE(AA209,AB$2,AB$1)</f>
        <v>Statystyka dzienna użytkowników</v>
      </c>
      <c r="AC209" s="6" t="str">
        <f aca="false">SUBSTITUTE(AB209,AC$2,AC$1)</f>
        <v>Statystyka_dzienna_użytkowników</v>
      </c>
      <c r="AD209" s="6" t="str">
        <f aca="false">SUBSTITUTE(AC209,AD$2,AD$1)</f>
        <v>Statystyka_dzienna_użytkowników</v>
      </c>
      <c r="AE209" s="6" t="str">
        <f aca="false">SUBSTITUTE(AD209,AE$2,AE$1)</f>
        <v>Statystyka_dzienna_użytkownikow</v>
      </c>
      <c r="AF209" s="6" t="str">
        <f aca="false">SUBSTITUTE(AE209,AF$2,AF$1)</f>
        <v>Statystyka_dzienna_użytkownikow</v>
      </c>
      <c r="AG209" s="6" t="str">
        <f aca="false">SUBSTITUTE(AF209,AG$2,AG$1)</f>
        <v>Statystyka_dzienna_użytkownikow</v>
      </c>
      <c r="AH209" s="6" t="str">
        <f aca="false">SUBSTITUTE(AG209,AH$2,AH$1)</f>
        <v>Statystyka_dzienna_użytkownikow</v>
      </c>
      <c r="AI209" s="6" t="str">
        <f aca="false">SUBSTITUTE(AH209,AI$2,AI$1)</f>
        <v>Statystyka_dzienna_uzytkownikow</v>
      </c>
      <c r="AJ209" s="6" t="str">
        <f aca="false">SUBSTITUTE(AI209,AJ$2,AJ$1)</f>
        <v>Statystyka_dzienna_uzytkownikow</v>
      </c>
      <c r="AK209" s="6" t="str">
        <f aca="false">SUBSTITUTE(AJ209,AK$2,AK$1)</f>
        <v>Statystyka_dzienna_uzytkownikow</v>
      </c>
      <c r="AL209" s="6" t="str">
        <f aca="false">SUBSTITUTE(AK209,AL$2,AL$1)</f>
        <v>Statystyka_dzienna_uzytkownikow</v>
      </c>
      <c r="AM209" s="6" t="str">
        <f aca="false">SUBSTITUTE(AL209,AM$2,AM$1)</f>
        <v>Statystyka_dzienna_uzytkownikow</v>
      </c>
      <c r="AN209" s="6" t="str">
        <f aca="false">SUBSTITUTE(AM209,AN$2,AN$1)</f>
        <v>Statystyka_dzienna_uzytkownikow</v>
      </c>
      <c r="AO209" s="6" t="str">
        <f aca="false">SUBSTITUTE(AN209,AO$2,AO$1)</f>
        <v>Statystyka_dzienna_uzytkownikow</v>
      </c>
      <c r="AP209" s="6" t="str">
        <f aca="false">SUBSTITUTE(AO209,AP$2,AP$1)</f>
        <v>Statystyka_dzienna_uzytkownikow</v>
      </c>
      <c r="AQ209" s="6" t="str">
        <f aca="false">SUBSTITUTE(AP209,AQ$2,AQ$1)</f>
        <v>Statystyka_dzienna_uzytkownikow</v>
      </c>
      <c r="AR209" s="6" t="str">
        <f aca="false">SUBSTITUTE(AQ209,AR$2,AR$1)</f>
        <v>Statystyka_dzienna_uzytkownikow</v>
      </c>
      <c r="AS209" s="6" t="str">
        <f aca="false">SUBSTITUTE(AR209,AS$2,AS$1)</f>
        <v>Statystyka_dzienna_uzytkownikow</v>
      </c>
      <c r="AT209" s="6" t="str">
        <f aca="false">SUBSTITUTE(AS209,AT$2,AT$1)</f>
        <v>Statystyka_dzienna_uzytkownikow</v>
      </c>
      <c r="AU209" s="6" t="str">
        <f aca="false">SUBSTITUTE(AT209,AU$2,AU$1)</f>
        <v>Statystyka_dzienna_uzytkownikow</v>
      </c>
    </row>
    <row r="210" customFormat="false" ht="12.75" hidden="false" customHeight="false" outlineLevel="0" collapsed="false">
      <c r="A210" s="0" t="n">
        <v>208</v>
      </c>
      <c r="B210" s="10" t="str">
        <f aca="false">IF(AND(ISTEXT(VLOOKUP(D210,D$3:D209,1,0)),NOT(ISBLANK(E210))),IF(EXACT(VLOOKUP(D210,D$3:D209,1,0),D210),CONCATENATE(TEXT(MATCH(D210,D$3:D209,0),"###"),"-Identyczny"),CONCATENATE(TEXT(MATCH(D210,D$3:D209,0),"###"),"-Podobny")),"")</f>
        <v/>
      </c>
      <c r="C210" s="10"/>
      <c r="D210" s="1" t="str">
        <f aca="false">IF(ISTEXT(C210),C210,AU210)</f>
        <v>Statystyka_dzienna_uzytkownikow_w_podziale_na_procesy_i_zadania</v>
      </c>
      <c r="E210" s="1" t="s">
        <v>271</v>
      </c>
      <c r="F210" s="6" t="str">
        <f aca="false">IF(E210="",CONCATENATE(D210,"=",D210),CONCATENATE(D210,"=",E210))</f>
        <v>Statystyka_dzienna_uzytkownikow_w_podziale_na_procesy_i_zadania=Statystyka dzienna użytkowników w podziale na procesy i zadania</v>
      </c>
      <c r="G210" s="6" t="str">
        <f aca="false">CONCATENATE("&lt;bean:message key=",CHAR(34),D210,CHAR(34),"/&gt;")</f>
        <v>&lt;bean:message key="Statystyka_dzienna_uzytkownikow_w_podziale_na_procesy_i_zadania"/&gt;</v>
      </c>
      <c r="H210" s="6" t="str">
        <f aca="false">CONCATENATE("&lt;bean:define id=",CHAR(34),D210,CHAR(34),"&gt;&lt;bean:message key=",CHAR(34),D210,CHAR(34),"/&gt;&lt;/bean:define&gt;")</f>
        <v>&lt;bean:define id="Statystyka_dzienna_uzytkownikow_w_podziale_na_procesy_i_zadania"&gt;&lt;bean:message key="Statystyka_dzienna_uzytkownikow_w_podziale_na_procesy_i_zadania"/&gt;&lt;/bean:define&gt;</v>
      </c>
      <c r="I210" s="6" t="str">
        <f aca="false">CONCATENATE("&lt;%=",D210,"%&gt;")</f>
        <v>&lt;%=Statystyka_dzienna_uzytkownikow_w_podziale_na_procesy_i_zadania%&gt;</v>
      </c>
      <c r="J210" s="6" t="str">
        <f aca="false">CONCATENATE($J$1,".getString(",CHAR(34),D210,CHAR(34),")")</f>
        <v>oMessage.getString("Statystyka_dzienna_uzytkownikow_w_podziale_na_procesy_i_zadania")</v>
      </c>
      <c r="K210" s="6" t="str">
        <f aca="false">CONCATENATE(CHAR(34),"+",$J$1,".getString(",CHAR(34),D210,CHAR(34),")+",CHAR(34))</f>
        <v>"+oMessage.getString("Statystyka_dzienna_uzytkownikow_w_podziale_na_procesy_i_zadania")+"</v>
      </c>
      <c r="L210" s="6" t="str">
        <f aca="false">$E210</f>
        <v>Statystyka dzienna użytkowników w podziale na procesy i zadania</v>
      </c>
      <c r="M210" s="6" t="str">
        <f aca="false">SUBSTITUTE(L210,M$2,M$1)</f>
        <v>Statystyka dzienna użytkowników w podziale na procesy i zadania</v>
      </c>
      <c r="N210" s="6" t="str">
        <f aca="false">SUBSTITUTE(M210,N$2,N$1)</f>
        <v>Statystyka dzienna użytkowników w podziale na procesy i zadania</v>
      </c>
      <c r="O210" s="6" t="str">
        <f aca="false">SUBSTITUTE(N210,O$2,O$1)</f>
        <v>Statystyka dzienna użytkowników w podziale na procesy i zadania</v>
      </c>
      <c r="P210" s="6" t="str">
        <f aca="false">SUBSTITUTE(O210,P$2,P$1)</f>
        <v>Statystyka dzienna użytkowników w podziale na procesy i zadania</v>
      </c>
      <c r="Q210" s="6" t="str">
        <f aca="false">SUBSTITUTE(P210,Q$2,Q$1)</f>
        <v>Statystyka dzienna użytkowników w podziale na procesy i zadania</v>
      </c>
      <c r="R210" s="6" t="str">
        <f aca="false">SUBSTITUTE(Q210,R$2,R$1)</f>
        <v>Statystyka dzienna użytkowników w podziale na procesy i zadania</v>
      </c>
      <c r="S210" s="6" t="str">
        <f aca="false">SUBSTITUTE(R210,S$2,S$1)</f>
        <v>Statystyka dzienna użytkowników w podziale na procesy i zadania</v>
      </c>
      <c r="T210" s="6" t="str">
        <f aca="false">SUBSTITUTE(S210,T$2,T$1)</f>
        <v>Statystyka dzienna użytkowników w podziale na procesy i zadania</v>
      </c>
      <c r="U210" s="6" t="str">
        <f aca="false">SUBSTITUTE(T210,U$2,U$1)</f>
        <v>Statystyka dzienna użytkowników w podziale na procesy i zadania</v>
      </c>
      <c r="V210" s="6" t="str">
        <f aca="false">SUBSTITUTE(U210,V$2,V$1)</f>
        <v>Statystyka dzienna użytkowników w podziale na procesy i zadania</v>
      </c>
      <c r="W210" s="6" t="str">
        <f aca="false">SUBSTITUTE(V210,W$2,W$1)</f>
        <v>Statystyka dzienna użytkowników w podziale na procesy i zadania</v>
      </c>
      <c r="X210" s="6" t="str">
        <f aca="false">SUBSTITUTE(W210,X$2,X$1)</f>
        <v>Statystyka dzienna użytkowników w podziale na procesy i zadania</v>
      </c>
      <c r="Y210" s="6" t="str">
        <f aca="false">SUBSTITUTE(X210,Y$2,Y$1)</f>
        <v>Statystyka dzienna użytkowników w podziale na procesy i zadania</v>
      </c>
      <c r="Z210" s="6" t="str">
        <f aca="false">SUBSTITUTE(Y210,Z$2,Z$1)</f>
        <v>Statystyka dzienna użytkowników w podziale na procesy i zadania</v>
      </c>
      <c r="AA210" s="6" t="str">
        <f aca="false">SUBSTITUTE(Z210,AA$2,AA$1)</f>
        <v>Statystyka dzienna użytkowników w podziale na procesy i zadania</v>
      </c>
      <c r="AB210" s="6" t="str">
        <f aca="false">SUBSTITUTE(AA210,AB$2,AB$1)</f>
        <v>Statystyka dzienna użytkowników w podziale na procesy i zadania</v>
      </c>
      <c r="AC210" s="6" t="str">
        <f aca="false">SUBSTITUTE(AB210,AC$2,AC$1)</f>
        <v>Statystyka_dzienna_użytkowników_w_podziale_na_procesy_i_zadania</v>
      </c>
      <c r="AD210" s="6" t="str">
        <f aca="false">SUBSTITUTE(AC210,AD$2,AD$1)</f>
        <v>Statystyka_dzienna_użytkowników_w_podziale_na_procesy_i_zadania</v>
      </c>
      <c r="AE210" s="6" t="str">
        <f aca="false">SUBSTITUTE(AD210,AE$2,AE$1)</f>
        <v>Statystyka_dzienna_użytkownikow_w_podziale_na_procesy_i_zadania</v>
      </c>
      <c r="AF210" s="6" t="str">
        <f aca="false">SUBSTITUTE(AE210,AF$2,AF$1)</f>
        <v>Statystyka_dzienna_użytkownikow_w_podziale_na_procesy_i_zadania</v>
      </c>
      <c r="AG210" s="6" t="str">
        <f aca="false">SUBSTITUTE(AF210,AG$2,AG$1)</f>
        <v>Statystyka_dzienna_użytkownikow_w_podziale_na_procesy_i_zadania</v>
      </c>
      <c r="AH210" s="6" t="str">
        <f aca="false">SUBSTITUTE(AG210,AH$2,AH$1)</f>
        <v>Statystyka_dzienna_użytkownikow_w_podziale_na_procesy_i_zadania</v>
      </c>
      <c r="AI210" s="6" t="str">
        <f aca="false">SUBSTITUTE(AH210,AI$2,AI$1)</f>
        <v>Statystyka_dzienna_uzytkownikow_w_podziale_na_procesy_i_zadania</v>
      </c>
      <c r="AJ210" s="6" t="str">
        <f aca="false">SUBSTITUTE(AI210,AJ$2,AJ$1)</f>
        <v>Statystyka_dzienna_uzytkownikow_w_podziale_na_procesy_i_zadania</v>
      </c>
      <c r="AK210" s="6" t="str">
        <f aca="false">SUBSTITUTE(AJ210,AK$2,AK$1)</f>
        <v>Statystyka_dzienna_uzytkownikow_w_podziale_na_procesy_i_zadania</v>
      </c>
      <c r="AL210" s="6" t="str">
        <f aca="false">SUBSTITUTE(AK210,AL$2,AL$1)</f>
        <v>Statystyka_dzienna_uzytkownikow_w_podziale_na_procesy_i_zadania</v>
      </c>
      <c r="AM210" s="6" t="str">
        <f aca="false">SUBSTITUTE(AL210,AM$2,AM$1)</f>
        <v>Statystyka_dzienna_uzytkownikow_w_podziale_na_procesy_i_zadania</v>
      </c>
      <c r="AN210" s="6" t="str">
        <f aca="false">SUBSTITUTE(AM210,AN$2,AN$1)</f>
        <v>Statystyka_dzienna_uzytkownikow_w_podziale_na_procesy_i_zadania</v>
      </c>
      <c r="AO210" s="6" t="str">
        <f aca="false">SUBSTITUTE(AN210,AO$2,AO$1)</f>
        <v>Statystyka_dzienna_uzytkownikow_w_podziale_na_procesy_i_zadania</v>
      </c>
      <c r="AP210" s="6" t="str">
        <f aca="false">SUBSTITUTE(AO210,AP$2,AP$1)</f>
        <v>Statystyka_dzienna_uzytkownikow_w_podziale_na_procesy_i_zadania</v>
      </c>
      <c r="AQ210" s="6" t="str">
        <f aca="false">SUBSTITUTE(AP210,AQ$2,AQ$1)</f>
        <v>Statystyka_dzienna_uzytkownikow_w_podziale_na_procesy_i_zadania</v>
      </c>
      <c r="AR210" s="6" t="str">
        <f aca="false">SUBSTITUTE(AQ210,AR$2,AR$1)</f>
        <v>Statystyka_dzienna_uzytkownikow_w_podziale_na_procesy_i_zadania</v>
      </c>
      <c r="AS210" s="6" t="str">
        <f aca="false">SUBSTITUTE(AR210,AS$2,AS$1)</f>
        <v>Statystyka_dzienna_uzytkownikow_w_podziale_na_procesy_i_zadania</v>
      </c>
      <c r="AT210" s="6" t="str">
        <f aca="false">SUBSTITUTE(AS210,AT$2,AT$1)</f>
        <v>Statystyka_dzienna_uzytkownikow_w_podziale_na_procesy_i_zadania</v>
      </c>
      <c r="AU210" s="6" t="str">
        <f aca="false">SUBSTITUTE(AT210,AU$2,AU$1)</f>
        <v>Statystyka_dzienna_uzytkownikow_w_podziale_na_procesy_i_zadania</v>
      </c>
    </row>
    <row r="211" customFormat="false" ht="12.75" hidden="false" customHeight="false" outlineLevel="0" collapsed="false">
      <c r="A211" s="0" t="n">
        <v>209</v>
      </c>
      <c r="B211" s="10" t="str">
        <f aca="false">IF(AND(ISTEXT(VLOOKUP(D211,D$3:D210,1,0)),NOT(ISBLANK(E211))),IF(EXACT(VLOOKUP(D211,D$3:D210,1,0),D211),CONCATENATE(TEXT(MATCH(D211,D$3:D210,0),"###"),"-Identyczny"),CONCATENATE(TEXT(MATCH(D211,D$3:D210,0),"###"),"-Podobny")),"")</f>
        <v/>
      </c>
      <c r="C211" s="10"/>
      <c r="D211" s="1" t="str">
        <f aca="false">IF(ISTEXT(C211),C211,AU211)</f>
        <v>Statystyka_procesow</v>
      </c>
      <c r="E211" s="1" t="s">
        <v>272</v>
      </c>
      <c r="F211" s="6" t="str">
        <f aca="false">IF(E211="",CONCATENATE(D211,"=",D211),CONCATENATE(D211,"=",E211))</f>
        <v>Statystyka_procesow=Statystyka procesów</v>
      </c>
      <c r="G211" s="6" t="str">
        <f aca="false">CONCATENATE("&lt;bean:message key=",CHAR(34),D211,CHAR(34),"/&gt;")</f>
        <v>&lt;bean:message key="Statystyka_procesow"/&gt;</v>
      </c>
      <c r="H211" s="6" t="str">
        <f aca="false">CONCATENATE("&lt;bean:define id=",CHAR(34),D211,CHAR(34),"&gt;&lt;bean:message key=",CHAR(34),D211,CHAR(34),"/&gt;&lt;/bean:define&gt;")</f>
        <v>&lt;bean:define id="Statystyka_procesow"&gt;&lt;bean:message key="Statystyka_procesow"/&gt;&lt;/bean:define&gt;</v>
      </c>
      <c r="I211" s="6" t="str">
        <f aca="false">CONCATENATE("&lt;%=",D211,"%&gt;")</f>
        <v>&lt;%=Statystyka_procesow%&gt;</v>
      </c>
      <c r="J211" s="6" t="str">
        <f aca="false">CONCATENATE($J$1,".getString(",CHAR(34),D211,CHAR(34),")")</f>
        <v>oMessage.getString("Statystyka_procesow")</v>
      </c>
      <c r="K211" s="6" t="str">
        <f aca="false">CONCATENATE(CHAR(34),"+",$J$1,".getString(",CHAR(34),D211,CHAR(34),")+",CHAR(34))</f>
        <v>"+oMessage.getString("Statystyka_procesow")+"</v>
      </c>
      <c r="L211" s="6" t="str">
        <f aca="false">$E211</f>
        <v>Statystyka procesów</v>
      </c>
      <c r="M211" s="6" t="str">
        <f aca="false">SUBSTITUTE(L211,M$2,M$1)</f>
        <v>Statystyka procesów</v>
      </c>
      <c r="N211" s="6" t="str">
        <f aca="false">SUBSTITUTE(M211,N$2,N$1)</f>
        <v>Statystyka procesów</v>
      </c>
      <c r="O211" s="6" t="str">
        <f aca="false">SUBSTITUTE(N211,O$2,O$1)</f>
        <v>Statystyka procesów</v>
      </c>
      <c r="P211" s="6" t="str">
        <f aca="false">SUBSTITUTE(O211,P$2,P$1)</f>
        <v>Statystyka procesów</v>
      </c>
      <c r="Q211" s="6" t="str">
        <f aca="false">SUBSTITUTE(P211,Q$2,Q$1)</f>
        <v>Statystyka procesów</v>
      </c>
      <c r="R211" s="6" t="str">
        <f aca="false">SUBSTITUTE(Q211,R$2,R$1)</f>
        <v>Statystyka procesów</v>
      </c>
      <c r="S211" s="6" t="str">
        <f aca="false">SUBSTITUTE(R211,S$2,S$1)</f>
        <v>Statystyka procesów</v>
      </c>
      <c r="T211" s="6" t="str">
        <f aca="false">SUBSTITUTE(S211,T$2,T$1)</f>
        <v>Statystyka procesów</v>
      </c>
      <c r="U211" s="6" t="str">
        <f aca="false">SUBSTITUTE(T211,U$2,U$1)</f>
        <v>Statystyka procesów</v>
      </c>
      <c r="V211" s="6" t="str">
        <f aca="false">SUBSTITUTE(U211,V$2,V$1)</f>
        <v>Statystyka procesów</v>
      </c>
      <c r="W211" s="6" t="str">
        <f aca="false">SUBSTITUTE(V211,W$2,W$1)</f>
        <v>Statystyka procesów</v>
      </c>
      <c r="X211" s="6" t="str">
        <f aca="false">SUBSTITUTE(W211,X$2,X$1)</f>
        <v>Statystyka procesów</v>
      </c>
      <c r="Y211" s="6" t="str">
        <f aca="false">SUBSTITUTE(X211,Y$2,Y$1)</f>
        <v>Statystyka procesów</v>
      </c>
      <c r="Z211" s="6" t="str">
        <f aca="false">SUBSTITUTE(Y211,Z$2,Z$1)</f>
        <v>Statystyka procesów</v>
      </c>
      <c r="AA211" s="6" t="str">
        <f aca="false">SUBSTITUTE(Z211,AA$2,AA$1)</f>
        <v>Statystyka procesów</v>
      </c>
      <c r="AB211" s="6" t="str">
        <f aca="false">SUBSTITUTE(AA211,AB$2,AB$1)</f>
        <v>Statystyka procesów</v>
      </c>
      <c r="AC211" s="6" t="str">
        <f aca="false">SUBSTITUTE(AB211,AC$2,AC$1)</f>
        <v>Statystyka_procesów</v>
      </c>
      <c r="AD211" s="6" t="str">
        <f aca="false">SUBSTITUTE(AC211,AD$2,AD$1)</f>
        <v>Statystyka_procesów</v>
      </c>
      <c r="AE211" s="6" t="str">
        <f aca="false">SUBSTITUTE(AD211,AE$2,AE$1)</f>
        <v>Statystyka_procesow</v>
      </c>
      <c r="AF211" s="6" t="str">
        <f aca="false">SUBSTITUTE(AE211,AF$2,AF$1)</f>
        <v>Statystyka_procesow</v>
      </c>
      <c r="AG211" s="6" t="str">
        <f aca="false">SUBSTITUTE(AF211,AG$2,AG$1)</f>
        <v>Statystyka_procesow</v>
      </c>
      <c r="AH211" s="6" t="str">
        <f aca="false">SUBSTITUTE(AG211,AH$2,AH$1)</f>
        <v>Statystyka_procesow</v>
      </c>
      <c r="AI211" s="6" t="str">
        <f aca="false">SUBSTITUTE(AH211,AI$2,AI$1)</f>
        <v>Statystyka_procesow</v>
      </c>
      <c r="AJ211" s="6" t="str">
        <f aca="false">SUBSTITUTE(AI211,AJ$2,AJ$1)</f>
        <v>Statystyka_procesow</v>
      </c>
      <c r="AK211" s="6" t="str">
        <f aca="false">SUBSTITUTE(AJ211,AK$2,AK$1)</f>
        <v>Statystyka_procesow</v>
      </c>
      <c r="AL211" s="6" t="str">
        <f aca="false">SUBSTITUTE(AK211,AL$2,AL$1)</f>
        <v>Statystyka_procesow</v>
      </c>
      <c r="AM211" s="6" t="str">
        <f aca="false">SUBSTITUTE(AL211,AM$2,AM$1)</f>
        <v>Statystyka_procesow</v>
      </c>
      <c r="AN211" s="6" t="str">
        <f aca="false">SUBSTITUTE(AM211,AN$2,AN$1)</f>
        <v>Statystyka_procesow</v>
      </c>
      <c r="AO211" s="6" t="str">
        <f aca="false">SUBSTITUTE(AN211,AO$2,AO$1)</f>
        <v>Statystyka_procesow</v>
      </c>
      <c r="AP211" s="6" t="str">
        <f aca="false">SUBSTITUTE(AO211,AP$2,AP$1)</f>
        <v>Statystyka_procesow</v>
      </c>
      <c r="AQ211" s="6" t="str">
        <f aca="false">SUBSTITUTE(AP211,AQ$2,AQ$1)</f>
        <v>Statystyka_procesow</v>
      </c>
      <c r="AR211" s="6" t="str">
        <f aca="false">SUBSTITUTE(AQ211,AR$2,AR$1)</f>
        <v>Statystyka_procesow</v>
      </c>
      <c r="AS211" s="6" t="str">
        <f aca="false">SUBSTITUTE(AR211,AS$2,AS$1)</f>
        <v>Statystyka_procesow</v>
      </c>
      <c r="AT211" s="6" t="str">
        <f aca="false">SUBSTITUTE(AS211,AT$2,AT$1)</f>
        <v>Statystyka_procesow</v>
      </c>
      <c r="AU211" s="6" t="str">
        <f aca="false">SUBSTITUTE(AT211,AU$2,AU$1)</f>
        <v>Statystyka_procesow</v>
      </c>
    </row>
    <row r="212" customFormat="false" ht="12.75" hidden="false" customHeight="false" outlineLevel="0" collapsed="false">
      <c r="A212" s="0" t="n">
        <v>210</v>
      </c>
      <c r="B212" s="10" t="str">
        <f aca="false">IF(AND(ISTEXT(VLOOKUP(D212,D$3:D211,1,0)),NOT(ISBLANK(E212))),IF(EXACT(VLOOKUP(D212,D$3:D211,1,0),D212),CONCATENATE(TEXT(MATCH(D212,D$3:D211,0),"###"),"-Identyczny"),CONCATENATE(TEXT(MATCH(D212,D$3:D211,0),"###"),"-Podobny")),"")</f>
        <v/>
      </c>
      <c r="C212" s="10"/>
      <c r="D212" s="1" t="str">
        <f aca="false">IF(ISTEXT(C212),C212,AU212)</f>
        <v>Statystyka_zadan_w_procesach</v>
      </c>
      <c r="E212" s="1" t="s">
        <v>273</v>
      </c>
      <c r="F212" s="6" t="str">
        <f aca="false">IF(E212="",CONCATENATE(D212,"=",D212),CONCATENATE(D212,"=",E212))</f>
        <v>Statystyka_zadan_w_procesach=Statystyka zadań w procesach</v>
      </c>
      <c r="G212" s="6" t="str">
        <f aca="false">CONCATENATE("&lt;bean:message key=",CHAR(34),D212,CHAR(34),"/&gt;")</f>
        <v>&lt;bean:message key="Statystyka_zadan_w_procesach"/&gt;</v>
      </c>
      <c r="H212" s="6" t="str">
        <f aca="false">CONCATENATE("&lt;bean:define id=",CHAR(34),D212,CHAR(34),"&gt;&lt;bean:message key=",CHAR(34),D212,CHAR(34),"/&gt;&lt;/bean:define&gt;")</f>
        <v>&lt;bean:define id="Statystyka_zadan_w_procesach"&gt;&lt;bean:message key="Statystyka_zadan_w_procesach"/&gt;&lt;/bean:define&gt;</v>
      </c>
      <c r="I212" s="6" t="str">
        <f aca="false">CONCATENATE("&lt;%=",D212,"%&gt;")</f>
        <v>&lt;%=Statystyka_zadan_w_procesach%&gt;</v>
      </c>
      <c r="J212" s="6" t="str">
        <f aca="false">CONCATENATE($J$1,".getString(",CHAR(34),D212,CHAR(34),")")</f>
        <v>oMessage.getString("Statystyka_zadan_w_procesach")</v>
      </c>
      <c r="K212" s="6" t="str">
        <f aca="false">CONCATENATE(CHAR(34),"+",$J$1,".getString(",CHAR(34),D212,CHAR(34),")+",CHAR(34))</f>
        <v>"+oMessage.getString("Statystyka_zadan_w_procesach")+"</v>
      </c>
      <c r="L212" s="6" t="str">
        <f aca="false">$E212</f>
        <v>Statystyka zadań w procesach</v>
      </c>
      <c r="M212" s="6" t="str">
        <f aca="false">SUBSTITUTE(L212,M$2,M$1)</f>
        <v>Statystyka zadań w procesach</v>
      </c>
      <c r="N212" s="6" t="str">
        <f aca="false">SUBSTITUTE(M212,N$2,N$1)</f>
        <v>Statystyka zadań w procesach</v>
      </c>
      <c r="O212" s="6" t="str">
        <f aca="false">SUBSTITUTE(N212,O$2,O$1)</f>
        <v>Statystyka zadań w procesach</v>
      </c>
      <c r="P212" s="6" t="str">
        <f aca="false">SUBSTITUTE(O212,P$2,P$1)</f>
        <v>Statystyka zadań w procesach</v>
      </c>
      <c r="Q212" s="6" t="str">
        <f aca="false">SUBSTITUTE(P212,Q$2,Q$1)</f>
        <v>Statystyka zadań w procesach</v>
      </c>
      <c r="R212" s="6" t="str">
        <f aca="false">SUBSTITUTE(Q212,R$2,R$1)</f>
        <v>Statystyka zadań w procesach</v>
      </c>
      <c r="S212" s="6" t="str">
        <f aca="false">SUBSTITUTE(R212,S$2,S$1)</f>
        <v>Statystyka zadań w procesach</v>
      </c>
      <c r="T212" s="6" t="str">
        <f aca="false">SUBSTITUTE(S212,T$2,T$1)</f>
        <v>Statystyka zadań w procesach</v>
      </c>
      <c r="U212" s="6" t="str">
        <f aca="false">SUBSTITUTE(T212,U$2,U$1)</f>
        <v>Statystyka zadań w procesach</v>
      </c>
      <c r="V212" s="6" t="str">
        <f aca="false">SUBSTITUTE(U212,V$2,V$1)</f>
        <v>Statystyka zadań w procesach</v>
      </c>
      <c r="W212" s="6" t="str">
        <f aca="false">SUBSTITUTE(V212,W$2,W$1)</f>
        <v>Statystyka zadań w procesach</v>
      </c>
      <c r="X212" s="6" t="str">
        <f aca="false">SUBSTITUTE(W212,X$2,X$1)</f>
        <v>Statystyka zadań w procesach</v>
      </c>
      <c r="Y212" s="6" t="str">
        <f aca="false">SUBSTITUTE(X212,Y$2,Y$1)</f>
        <v>Statystyka zadań w procesach</v>
      </c>
      <c r="Z212" s="6" t="str">
        <f aca="false">SUBSTITUTE(Y212,Z$2,Z$1)</f>
        <v>Statystyka zadań w procesach</v>
      </c>
      <c r="AA212" s="6" t="str">
        <f aca="false">SUBSTITUTE(Z212,AA$2,AA$1)</f>
        <v>Statystyka zadań w procesach</v>
      </c>
      <c r="AB212" s="6" t="str">
        <f aca="false">SUBSTITUTE(AA212,AB$2,AB$1)</f>
        <v>Statystyka zadań w procesach</v>
      </c>
      <c r="AC212" s="6" t="str">
        <f aca="false">SUBSTITUTE(AB212,AC$2,AC$1)</f>
        <v>Statystyka_zadań_w_procesach</v>
      </c>
      <c r="AD212" s="6" t="str">
        <f aca="false">SUBSTITUTE(AC212,AD$2,AD$1)</f>
        <v>Statystyka_zadań_w_procesach</v>
      </c>
      <c r="AE212" s="6" t="str">
        <f aca="false">SUBSTITUTE(AD212,AE$2,AE$1)</f>
        <v>Statystyka_zadań_w_procesach</v>
      </c>
      <c r="AF212" s="6" t="str">
        <f aca="false">SUBSTITUTE(AE212,AF$2,AF$1)</f>
        <v>Statystyka_zadań_w_procesach</v>
      </c>
      <c r="AG212" s="6" t="str">
        <f aca="false">SUBSTITUTE(AF212,AG$2,AG$1)</f>
        <v>Statystyka_zadań_w_procesach</v>
      </c>
      <c r="AH212" s="6" t="str">
        <f aca="false">SUBSTITUTE(AG212,AH$2,AH$1)</f>
        <v>Statystyka_zadań_w_procesach</v>
      </c>
      <c r="AI212" s="6" t="str">
        <f aca="false">SUBSTITUTE(AH212,AI$2,AI$1)</f>
        <v>Statystyka_zadań_w_procesach</v>
      </c>
      <c r="AJ212" s="6" t="str">
        <f aca="false">SUBSTITUTE(AI212,AJ$2,AJ$1)</f>
        <v>Statystyka_zadań_w_procesach</v>
      </c>
      <c r="AK212" s="6" t="str">
        <f aca="false">SUBSTITUTE(AJ212,AK$2,AK$1)</f>
        <v>Statystyka_zadań_w_procesach</v>
      </c>
      <c r="AL212" s="6" t="str">
        <f aca="false">SUBSTITUTE(AK212,AL$2,AL$1)</f>
        <v>Statystyka_zadan_w_procesach</v>
      </c>
      <c r="AM212" s="6" t="str">
        <f aca="false">SUBSTITUTE(AL212,AM$2,AM$1)</f>
        <v>Statystyka_zadan_w_procesach</v>
      </c>
      <c r="AN212" s="6" t="str">
        <f aca="false">SUBSTITUTE(AM212,AN$2,AN$1)</f>
        <v>Statystyka_zadan_w_procesach</v>
      </c>
      <c r="AO212" s="6" t="str">
        <f aca="false">SUBSTITUTE(AN212,AO$2,AO$1)</f>
        <v>Statystyka_zadan_w_procesach</v>
      </c>
      <c r="AP212" s="6" t="str">
        <f aca="false">SUBSTITUTE(AO212,AP$2,AP$1)</f>
        <v>Statystyka_zadan_w_procesach</v>
      </c>
      <c r="AQ212" s="6" t="str">
        <f aca="false">SUBSTITUTE(AP212,AQ$2,AQ$1)</f>
        <v>Statystyka_zadan_w_procesach</v>
      </c>
      <c r="AR212" s="6" t="str">
        <f aca="false">SUBSTITUTE(AQ212,AR$2,AR$1)</f>
        <v>Statystyka_zadan_w_procesach</v>
      </c>
      <c r="AS212" s="6" t="str">
        <f aca="false">SUBSTITUTE(AR212,AS$2,AS$1)</f>
        <v>Statystyka_zadan_w_procesach</v>
      </c>
      <c r="AT212" s="6" t="str">
        <f aca="false">SUBSTITUTE(AS212,AT$2,AT$1)</f>
        <v>Statystyka_zadan_w_procesach</v>
      </c>
      <c r="AU212" s="6" t="str">
        <f aca="false">SUBSTITUTE(AT212,AU$2,AU$1)</f>
        <v>Statystyka_zadan_w_procesach</v>
      </c>
    </row>
    <row r="213" customFormat="false" ht="12.75" hidden="false" customHeight="false" outlineLevel="0" collapsed="false">
      <c r="A213" s="0" t="n">
        <v>211</v>
      </c>
      <c r="B213" s="10" t="str">
        <f aca="false">IF(AND(ISTEXT(VLOOKUP(D213,D$3:D212,1,0)),NOT(ISBLANK(E213))),IF(EXACT(VLOOKUP(D213,D$3:D212,1,0),D213),CONCATENATE(TEXT(MATCH(D213,D$3:D212,0),"###"),"-Identyczny"),CONCATENATE(TEXT(MATCH(D213,D$3:D212,0),"###"),"-Podobny")),"")</f>
        <v/>
      </c>
      <c r="C213" s="10"/>
      <c r="D213" s="1" t="str">
        <f aca="false">IF(ISTEXT(C213),C213,AU213)</f>
        <v>Pelna_statystyka</v>
      </c>
      <c r="E213" s="1" t="s">
        <v>274</v>
      </c>
      <c r="F213" s="6" t="str">
        <f aca="false">IF(E213="",CONCATENATE(D213,"=",D213),CONCATENATE(D213,"=",E213))</f>
        <v>Pelna_statystyka=Pełna statystyka</v>
      </c>
      <c r="G213" s="6" t="str">
        <f aca="false">CONCATENATE("&lt;bean:message key=",CHAR(34),D213,CHAR(34),"/&gt;")</f>
        <v>&lt;bean:message key="Pelna_statystyka"/&gt;</v>
      </c>
      <c r="H213" s="6" t="str">
        <f aca="false">CONCATENATE("&lt;bean:define id=",CHAR(34),D213,CHAR(34),"&gt;&lt;bean:message key=",CHAR(34),D213,CHAR(34),"/&gt;&lt;/bean:define&gt;")</f>
        <v>&lt;bean:define id="Pelna_statystyka"&gt;&lt;bean:message key="Pelna_statystyka"/&gt;&lt;/bean:define&gt;</v>
      </c>
      <c r="I213" s="6" t="str">
        <f aca="false">CONCATENATE("&lt;%=",D213,"%&gt;")</f>
        <v>&lt;%=Pelna_statystyka%&gt;</v>
      </c>
      <c r="J213" s="6" t="str">
        <f aca="false">CONCATENATE($J$1,".getString(",CHAR(34),D213,CHAR(34),")")</f>
        <v>oMessage.getString("Pelna_statystyka")</v>
      </c>
      <c r="K213" s="6" t="str">
        <f aca="false">CONCATENATE(CHAR(34),"+",$J$1,".getString(",CHAR(34),D213,CHAR(34),")+",CHAR(34))</f>
        <v>"+oMessage.getString("Pelna_statystyka")+"</v>
      </c>
      <c r="L213" s="6" t="str">
        <f aca="false">$E213</f>
        <v>Pełna statystyka</v>
      </c>
      <c r="M213" s="6" t="str">
        <f aca="false">SUBSTITUTE(L213,M$2,M$1)</f>
        <v>Pełna statystyka</v>
      </c>
      <c r="N213" s="6" t="str">
        <f aca="false">SUBSTITUTE(M213,N$2,N$1)</f>
        <v>Pełna statystyka</v>
      </c>
      <c r="O213" s="6" t="str">
        <f aca="false">SUBSTITUTE(N213,O$2,O$1)</f>
        <v>Pełna statystyka</v>
      </c>
      <c r="P213" s="6" t="str">
        <f aca="false">SUBSTITUTE(O213,P$2,P$1)</f>
        <v>Pełna statystyka</v>
      </c>
      <c r="Q213" s="6" t="str">
        <f aca="false">SUBSTITUTE(P213,Q$2,Q$1)</f>
        <v>Pełna statystyka</v>
      </c>
      <c r="R213" s="6" t="str">
        <f aca="false">SUBSTITUTE(Q213,R$2,R$1)</f>
        <v>Pełna statystyka</v>
      </c>
      <c r="S213" s="6" t="str">
        <f aca="false">SUBSTITUTE(R213,S$2,S$1)</f>
        <v>Pełna statystyka</v>
      </c>
      <c r="T213" s="6" t="str">
        <f aca="false">SUBSTITUTE(S213,T$2,T$1)</f>
        <v>Pełna statystyka</v>
      </c>
      <c r="U213" s="6" t="str">
        <f aca="false">SUBSTITUTE(T213,U$2,U$1)</f>
        <v>Pełna statystyka</v>
      </c>
      <c r="V213" s="6" t="str">
        <f aca="false">SUBSTITUTE(U213,V$2,V$1)</f>
        <v>Pełna statystyka</v>
      </c>
      <c r="W213" s="6" t="str">
        <f aca="false">SUBSTITUTE(V213,W$2,W$1)</f>
        <v>Pełna statystyka</v>
      </c>
      <c r="X213" s="6" t="str">
        <f aca="false">SUBSTITUTE(W213,X$2,X$1)</f>
        <v>Pełna statystyka</v>
      </c>
      <c r="Y213" s="6" t="str">
        <f aca="false">SUBSTITUTE(X213,Y$2,Y$1)</f>
        <v>Pełna statystyka</v>
      </c>
      <c r="Z213" s="6" t="str">
        <f aca="false">SUBSTITUTE(Y213,Z$2,Z$1)</f>
        <v>Pełna statystyka</v>
      </c>
      <c r="AA213" s="6" t="str">
        <f aca="false">SUBSTITUTE(Z213,AA$2,AA$1)</f>
        <v>Pełna statystyka</v>
      </c>
      <c r="AB213" s="6" t="str">
        <f aca="false">SUBSTITUTE(AA213,AB$2,AB$1)</f>
        <v>Pełna statystyka</v>
      </c>
      <c r="AC213" s="6" t="str">
        <f aca="false">SUBSTITUTE(AB213,AC$2,AC$1)</f>
        <v>Pełna_statystyka</v>
      </c>
      <c r="AD213" s="6" t="str">
        <f aca="false">SUBSTITUTE(AC213,AD$2,AD$1)</f>
        <v>Pełna_statystyka</v>
      </c>
      <c r="AE213" s="6" t="str">
        <f aca="false">SUBSTITUTE(AD213,AE$2,AE$1)</f>
        <v>Pełna_statystyka</v>
      </c>
      <c r="AF213" s="6" t="str">
        <f aca="false">SUBSTITUTE(AE213,AF$2,AF$1)</f>
        <v>Pełna_statystyka</v>
      </c>
      <c r="AG213" s="6" t="str">
        <f aca="false">SUBSTITUTE(AF213,AG$2,AG$1)</f>
        <v>Pełna_statystyka</v>
      </c>
      <c r="AH213" s="6" t="str">
        <f aca="false">SUBSTITUTE(AG213,AH$2,AH$1)</f>
        <v>Pelna_statystyka</v>
      </c>
      <c r="AI213" s="6" t="str">
        <f aca="false">SUBSTITUTE(AH213,AI$2,AI$1)</f>
        <v>Pelna_statystyka</v>
      </c>
      <c r="AJ213" s="6" t="str">
        <f aca="false">SUBSTITUTE(AI213,AJ$2,AJ$1)</f>
        <v>Pelna_statystyka</v>
      </c>
      <c r="AK213" s="6" t="str">
        <f aca="false">SUBSTITUTE(AJ213,AK$2,AK$1)</f>
        <v>Pelna_statystyka</v>
      </c>
      <c r="AL213" s="6" t="str">
        <f aca="false">SUBSTITUTE(AK213,AL$2,AL$1)</f>
        <v>Pelna_statystyka</v>
      </c>
      <c r="AM213" s="6" t="str">
        <f aca="false">SUBSTITUTE(AL213,AM$2,AM$1)</f>
        <v>Pelna_statystyka</v>
      </c>
      <c r="AN213" s="6" t="str">
        <f aca="false">SUBSTITUTE(AM213,AN$2,AN$1)</f>
        <v>Pelna_statystyka</v>
      </c>
      <c r="AO213" s="6" t="str">
        <f aca="false">SUBSTITUTE(AN213,AO$2,AO$1)</f>
        <v>Pelna_statystyka</v>
      </c>
      <c r="AP213" s="6" t="str">
        <f aca="false">SUBSTITUTE(AO213,AP$2,AP$1)</f>
        <v>Pelna_statystyka</v>
      </c>
      <c r="AQ213" s="6" t="str">
        <f aca="false">SUBSTITUTE(AP213,AQ$2,AQ$1)</f>
        <v>Pelna_statystyka</v>
      </c>
      <c r="AR213" s="6" t="str">
        <f aca="false">SUBSTITUTE(AQ213,AR$2,AR$1)</f>
        <v>Pelna_statystyka</v>
      </c>
      <c r="AS213" s="6" t="str">
        <f aca="false">SUBSTITUTE(AR213,AS$2,AS$1)</f>
        <v>Pelna_statystyka</v>
      </c>
      <c r="AT213" s="6" t="str">
        <f aca="false">SUBSTITUTE(AS213,AT$2,AT$1)</f>
        <v>Pelna_statystyka</v>
      </c>
      <c r="AU213" s="6" t="str">
        <f aca="false">SUBSTITUTE(AT213,AU$2,AU$1)</f>
        <v>Pelna_statystyka</v>
      </c>
    </row>
    <row r="214" customFormat="false" ht="12.75" hidden="false" customHeight="false" outlineLevel="0" collapsed="false">
      <c r="A214" s="0" t="n">
        <v>212</v>
      </c>
      <c r="B214" s="10" t="str">
        <f aca="false">IF(AND(ISTEXT(VLOOKUP(D214,D$3:D213,1,0)),NOT(ISBLANK(E214))),IF(EXACT(VLOOKUP(D214,D$3:D213,1,0),D214),CONCATENATE(TEXT(MATCH(D214,D$3:D213,0),"###"),"-Identyczny"),CONCATENATE(TEXT(MATCH(D214,D$3:D213,0),"###"),"-Podobny")),"")</f>
        <v/>
      </c>
      <c r="C214" s="10"/>
      <c r="D214" s="1" t="str">
        <f aca="false">IF(ISTEXT(C214),C214,AU214)</f>
        <v>Zakres_dat</v>
      </c>
      <c r="E214" s="1" t="s">
        <v>275</v>
      </c>
      <c r="F214" s="6" t="str">
        <f aca="false">IF(E214="",CONCATENATE(D214,"=",D214),CONCATENATE(D214,"=",E214))</f>
        <v>Zakres_dat=Zakres dat</v>
      </c>
      <c r="G214" s="6" t="str">
        <f aca="false">CONCATENATE("&lt;bean:message key=",CHAR(34),D214,CHAR(34),"/&gt;")</f>
        <v>&lt;bean:message key="Zakres_dat"/&gt;</v>
      </c>
      <c r="H214" s="6" t="str">
        <f aca="false">CONCATENATE("&lt;bean:define id=",CHAR(34),D214,CHAR(34),"&gt;&lt;bean:message key=",CHAR(34),D214,CHAR(34),"/&gt;&lt;/bean:define&gt;")</f>
        <v>&lt;bean:define id="Zakres_dat"&gt;&lt;bean:message key="Zakres_dat"/&gt;&lt;/bean:define&gt;</v>
      </c>
      <c r="I214" s="6" t="str">
        <f aca="false">CONCATENATE("&lt;%=",D214,"%&gt;")</f>
        <v>&lt;%=Zakres_dat%&gt;</v>
      </c>
      <c r="J214" s="6" t="str">
        <f aca="false">CONCATENATE($J$1,".getString(",CHAR(34),D214,CHAR(34),")")</f>
        <v>oMessage.getString("Zakres_dat")</v>
      </c>
      <c r="K214" s="6" t="str">
        <f aca="false">CONCATENATE(CHAR(34),"+",$J$1,".getString(",CHAR(34),D214,CHAR(34),")+",CHAR(34))</f>
        <v>"+oMessage.getString("Zakres_dat")+"</v>
      </c>
      <c r="L214" s="6" t="str">
        <f aca="false">$E214</f>
        <v>Zakres dat</v>
      </c>
      <c r="M214" s="6" t="str">
        <f aca="false">SUBSTITUTE(L214,M$2,M$1)</f>
        <v>Zakres dat</v>
      </c>
      <c r="N214" s="6" t="str">
        <f aca="false">SUBSTITUTE(M214,N$2,N$1)</f>
        <v>Zakres dat</v>
      </c>
      <c r="O214" s="6" t="str">
        <f aca="false">SUBSTITUTE(N214,O$2,O$1)</f>
        <v>Zakres dat</v>
      </c>
      <c r="P214" s="6" t="str">
        <f aca="false">SUBSTITUTE(O214,P$2,P$1)</f>
        <v>Zakres dat</v>
      </c>
      <c r="Q214" s="6" t="str">
        <f aca="false">SUBSTITUTE(P214,Q$2,Q$1)</f>
        <v>Zakres dat</v>
      </c>
      <c r="R214" s="6" t="str">
        <f aca="false">SUBSTITUTE(Q214,R$2,R$1)</f>
        <v>Zakres dat</v>
      </c>
      <c r="S214" s="6" t="str">
        <f aca="false">SUBSTITUTE(R214,S$2,S$1)</f>
        <v>Zakres dat</v>
      </c>
      <c r="T214" s="6" t="str">
        <f aca="false">SUBSTITUTE(S214,T$2,T$1)</f>
        <v>Zakres dat</v>
      </c>
      <c r="U214" s="6" t="str">
        <f aca="false">SUBSTITUTE(T214,U$2,U$1)</f>
        <v>Zakres dat</v>
      </c>
      <c r="V214" s="6" t="str">
        <f aca="false">SUBSTITUTE(U214,V$2,V$1)</f>
        <v>Zakres dat</v>
      </c>
      <c r="W214" s="6" t="str">
        <f aca="false">SUBSTITUTE(V214,W$2,W$1)</f>
        <v>Zakres dat</v>
      </c>
      <c r="X214" s="6" t="str">
        <f aca="false">SUBSTITUTE(W214,X$2,X$1)</f>
        <v>Zakres dat</v>
      </c>
      <c r="Y214" s="6" t="str">
        <f aca="false">SUBSTITUTE(X214,Y$2,Y$1)</f>
        <v>Zakres dat</v>
      </c>
      <c r="Z214" s="6" t="str">
        <f aca="false">SUBSTITUTE(Y214,Z$2,Z$1)</f>
        <v>Zakres dat</v>
      </c>
      <c r="AA214" s="6" t="str">
        <f aca="false">SUBSTITUTE(Z214,AA$2,AA$1)</f>
        <v>Zakres dat</v>
      </c>
      <c r="AB214" s="6" t="str">
        <f aca="false">SUBSTITUTE(AA214,AB$2,AB$1)</f>
        <v>Zakres dat</v>
      </c>
      <c r="AC214" s="6" t="str">
        <f aca="false">SUBSTITUTE(AB214,AC$2,AC$1)</f>
        <v>Zakres_dat</v>
      </c>
      <c r="AD214" s="6" t="str">
        <f aca="false">SUBSTITUTE(AC214,AD$2,AD$1)</f>
        <v>Zakres_dat</v>
      </c>
      <c r="AE214" s="6" t="str">
        <f aca="false">SUBSTITUTE(AD214,AE$2,AE$1)</f>
        <v>Zakres_dat</v>
      </c>
      <c r="AF214" s="6" t="str">
        <f aca="false">SUBSTITUTE(AE214,AF$2,AF$1)</f>
        <v>Zakres_dat</v>
      </c>
      <c r="AG214" s="6" t="str">
        <f aca="false">SUBSTITUTE(AF214,AG$2,AG$1)</f>
        <v>Zakres_dat</v>
      </c>
      <c r="AH214" s="6" t="str">
        <f aca="false">SUBSTITUTE(AG214,AH$2,AH$1)</f>
        <v>Zakres_dat</v>
      </c>
      <c r="AI214" s="6" t="str">
        <f aca="false">SUBSTITUTE(AH214,AI$2,AI$1)</f>
        <v>Zakres_dat</v>
      </c>
      <c r="AJ214" s="6" t="str">
        <f aca="false">SUBSTITUTE(AI214,AJ$2,AJ$1)</f>
        <v>Zakres_dat</v>
      </c>
      <c r="AK214" s="6" t="str">
        <f aca="false">SUBSTITUTE(AJ214,AK$2,AK$1)</f>
        <v>Zakres_dat</v>
      </c>
      <c r="AL214" s="6" t="str">
        <f aca="false">SUBSTITUTE(AK214,AL$2,AL$1)</f>
        <v>Zakres_dat</v>
      </c>
      <c r="AM214" s="6" t="str">
        <f aca="false">SUBSTITUTE(AL214,AM$2,AM$1)</f>
        <v>Zakres_dat</v>
      </c>
      <c r="AN214" s="6" t="str">
        <f aca="false">SUBSTITUTE(AM214,AN$2,AN$1)</f>
        <v>Zakres_dat</v>
      </c>
      <c r="AO214" s="6" t="str">
        <f aca="false">SUBSTITUTE(AN214,AO$2,AO$1)</f>
        <v>Zakres_dat</v>
      </c>
      <c r="AP214" s="6" t="str">
        <f aca="false">SUBSTITUTE(AO214,AP$2,AP$1)</f>
        <v>Zakres_dat</v>
      </c>
      <c r="AQ214" s="6" t="str">
        <f aca="false">SUBSTITUTE(AP214,AQ$2,AQ$1)</f>
        <v>Zakres_dat</v>
      </c>
      <c r="AR214" s="6" t="str">
        <f aca="false">SUBSTITUTE(AQ214,AR$2,AR$1)</f>
        <v>Zakres_dat</v>
      </c>
      <c r="AS214" s="6" t="str">
        <f aca="false">SUBSTITUTE(AR214,AS$2,AS$1)</f>
        <v>Zakres_dat</v>
      </c>
      <c r="AT214" s="6" t="str">
        <f aca="false">SUBSTITUTE(AS214,AT$2,AT$1)</f>
        <v>Zakres_dat</v>
      </c>
      <c r="AU214" s="6" t="str">
        <f aca="false">SUBSTITUTE(AT214,AU$2,AU$1)</f>
        <v>Zakres_dat</v>
      </c>
    </row>
    <row r="215" customFormat="false" ht="12.75" hidden="false" customHeight="false" outlineLevel="0" collapsed="false">
      <c r="A215" s="0" t="n">
        <v>213</v>
      </c>
      <c r="B215" s="10" t="str">
        <f aca="false">IF(AND(ISTEXT(VLOOKUP(D215,D$3:D214,1,0)),NOT(ISBLANK(E215))),IF(EXACT(VLOOKUP(D215,D$3:D214,1,0),D215),CONCATENATE(TEXT(MATCH(D215,D$3:D214,0),"###"),"-Identyczny"),CONCATENATE(TEXT(MATCH(D215,D$3:D214,0),"###"),"-Podobny")),"")</f>
        <v/>
      </c>
      <c r="C215" s="10"/>
      <c r="D215" s="1" t="str">
        <f aca="false">IF(ISTEXT(C215),C215,AU215)</f>
        <v>Od</v>
      </c>
      <c r="E215" s="1" t="s">
        <v>276</v>
      </c>
      <c r="F215" s="6" t="str">
        <f aca="false">IF(E215="",CONCATENATE(D215,"=",D215),CONCATENATE(D215,"=",E215))</f>
        <v>Od=Od</v>
      </c>
      <c r="G215" s="6" t="str">
        <f aca="false">CONCATENATE("&lt;bean:message key=",CHAR(34),D215,CHAR(34),"/&gt;")</f>
        <v>&lt;bean:message key="Od"/&gt;</v>
      </c>
      <c r="H215" s="6" t="str">
        <f aca="false">CONCATENATE("&lt;bean:define id=",CHAR(34),D215,CHAR(34),"&gt;&lt;bean:message key=",CHAR(34),D215,CHAR(34),"/&gt;&lt;/bean:define&gt;")</f>
        <v>&lt;bean:define id="Od"&gt;&lt;bean:message key="Od"/&gt;&lt;/bean:define&gt;</v>
      </c>
      <c r="I215" s="6" t="str">
        <f aca="false">CONCATENATE("&lt;%=",D215,"%&gt;")</f>
        <v>&lt;%=Od%&gt;</v>
      </c>
      <c r="J215" s="6" t="str">
        <f aca="false">CONCATENATE($J$1,".getString(",CHAR(34),D215,CHAR(34),")")</f>
        <v>oMessage.getString("Od")</v>
      </c>
      <c r="K215" s="6" t="str">
        <f aca="false">CONCATENATE(CHAR(34),"+",$J$1,".getString(",CHAR(34),D215,CHAR(34),")+",CHAR(34))</f>
        <v>"+oMessage.getString("Od")+"</v>
      </c>
      <c r="L215" s="6" t="str">
        <f aca="false">$E215</f>
        <v>Od</v>
      </c>
      <c r="M215" s="6" t="str">
        <f aca="false">SUBSTITUTE(L215,M$2,M$1)</f>
        <v>Od</v>
      </c>
      <c r="N215" s="6" t="str">
        <f aca="false">SUBSTITUTE(M215,N$2,N$1)</f>
        <v>Od</v>
      </c>
      <c r="O215" s="6" t="str">
        <f aca="false">SUBSTITUTE(N215,O$2,O$1)</f>
        <v>Od</v>
      </c>
      <c r="P215" s="6" t="str">
        <f aca="false">SUBSTITUTE(O215,P$2,P$1)</f>
        <v>Od</v>
      </c>
      <c r="Q215" s="6" t="str">
        <f aca="false">SUBSTITUTE(P215,Q$2,Q$1)</f>
        <v>Od</v>
      </c>
      <c r="R215" s="6" t="str">
        <f aca="false">SUBSTITUTE(Q215,R$2,R$1)</f>
        <v>Od</v>
      </c>
      <c r="S215" s="6" t="str">
        <f aca="false">SUBSTITUTE(R215,S$2,S$1)</f>
        <v>Od</v>
      </c>
      <c r="T215" s="6" t="str">
        <f aca="false">SUBSTITUTE(S215,T$2,T$1)</f>
        <v>Od</v>
      </c>
      <c r="U215" s="6" t="str">
        <f aca="false">SUBSTITUTE(T215,U$2,U$1)</f>
        <v>Od</v>
      </c>
      <c r="V215" s="6" t="str">
        <f aca="false">SUBSTITUTE(U215,V$2,V$1)</f>
        <v>Od</v>
      </c>
      <c r="W215" s="6" t="str">
        <f aca="false">SUBSTITUTE(V215,W$2,W$1)</f>
        <v>Od</v>
      </c>
      <c r="X215" s="6" t="str">
        <f aca="false">SUBSTITUTE(W215,X$2,X$1)</f>
        <v>Od</v>
      </c>
      <c r="Y215" s="6" t="str">
        <f aca="false">SUBSTITUTE(X215,Y$2,Y$1)</f>
        <v>Od</v>
      </c>
      <c r="Z215" s="6" t="str">
        <f aca="false">SUBSTITUTE(Y215,Z$2,Z$1)</f>
        <v>Od</v>
      </c>
      <c r="AA215" s="6" t="str">
        <f aca="false">SUBSTITUTE(Z215,AA$2,AA$1)</f>
        <v>Od</v>
      </c>
      <c r="AB215" s="6" t="str">
        <f aca="false">SUBSTITUTE(AA215,AB$2,AB$1)</f>
        <v>Od</v>
      </c>
      <c r="AC215" s="6" t="str">
        <f aca="false">SUBSTITUTE(AB215,AC$2,AC$1)</f>
        <v>Od</v>
      </c>
      <c r="AD215" s="6" t="str">
        <f aca="false">SUBSTITUTE(AC215,AD$2,AD$1)</f>
        <v>Od</v>
      </c>
      <c r="AE215" s="6" t="str">
        <f aca="false">SUBSTITUTE(AD215,AE$2,AE$1)</f>
        <v>Od</v>
      </c>
      <c r="AF215" s="6" t="str">
        <f aca="false">SUBSTITUTE(AE215,AF$2,AF$1)</f>
        <v>Od</v>
      </c>
      <c r="AG215" s="6" t="str">
        <f aca="false">SUBSTITUTE(AF215,AG$2,AG$1)</f>
        <v>Od</v>
      </c>
      <c r="AH215" s="6" t="str">
        <f aca="false">SUBSTITUTE(AG215,AH$2,AH$1)</f>
        <v>Od</v>
      </c>
      <c r="AI215" s="6" t="str">
        <f aca="false">SUBSTITUTE(AH215,AI$2,AI$1)</f>
        <v>Od</v>
      </c>
      <c r="AJ215" s="6" t="str">
        <f aca="false">SUBSTITUTE(AI215,AJ$2,AJ$1)</f>
        <v>Od</v>
      </c>
      <c r="AK215" s="6" t="str">
        <f aca="false">SUBSTITUTE(AJ215,AK$2,AK$1)</f>
        <v>Od</v>
      </c>
      <c r="AL215" s="6" t="str">
        <f aca="false">SUBSTITUTE(AK215,AL$2,AL$1)</f>
        <v>Od</v>
      </c>
      <c r="AM215" s="6" t="str">
        <f aca="false">SUBSTITUTE(AL215,AM$2,AM$1)</f>
        <v>Od</v>
      </c>
      <c r="AN215" s="6" t="str">
        <f aca="false">SUBSTITUTE(AM215,AN$2,AN$1)</f>
        <v>Od</v>
      </c>
      <c r="AO215" s="6" t="str">
        <f aca="false">SUBSTITUTE(AN215,AO$2,AO$1)</f>
        <v>Od</v>
      </c>
      <c r="AP215" s="6" t="str">
        <f aca="false">SUBSTITUTE(AO215,AP$2,AP$1)</f>
        <v>Od</v>
      </c>
      <c r="AQ215" s="6" t="str">
        <f aca="false">SUBSTITUTE(AP215,AQ$2,AQ$1)</f>
        <v>Od</v>
      </c>
      <c r="AR215" s="6" t="str">
        <f aca="false">SUBSTITUTE(AQ215,AR$2,AR$1)</f>
        <v>Od</v>
      </c>
      <c r="AS215" s="6" t="str">
        <f aca="false">SUBSTITUTE(AR215,AS$2,AS$1)</f>
        <v>Od</v>
      </c>
      <c r="AT215" s="6" t="str">
        <f aca="false">SUBSTITUTE(AS215,AT$2,AT$1)</f>
        <v>Od</v>
      </c>
      <c r="AU215" s="6" t="str">
        <f aca="false">SUBSTITUTE(AT215,AU$2,AU$1)</f>
        <v>Od</v>
      </c>
    </row>
    <row r="216" customFormat="false" ht="12.75" hidden="false" customHeight="false" outlineLevel="0" collapsed="false">
      <c r="A216" s="0" t="n">
        <v>214</v>
      </c>
      <c r="B216" s="10" t="str">
        <f aca="false">IF(AND(ISTEXT(VLOOKUP(D216,D$3:D215,1,0)),NOT(ISBLANK(E216))),IF(EXACT(VLOOKUP(D216,D$3:D215,1,0),D216),CONCATENATE(TEXT(MATCH(D216,D$3:D215,0),"###"),"-Identyczny"),CONCATENATE(TEXT(MATCH(D216,D$3:D215,0),"###"),"-Podobny")),"")</f>
        <v/>
      </c>
      <c r="C216" s="10"/>
      <c r="D216" s="1" t="str">
        <f aca="false">IF(ISTEXT(C216),C216,AU216)</f>
        <v>Do</v>
      </c>
      <c r="E216" s="1" t="s">
        <v>277</v>
      </c>
      <c r="F216" s="6" t="str">
        <f aca="false">IF(E216="",CONCATENATE(D216,"=",D216),CONCATENATE(D216,"=",E216))</f>
        <v>Do=Do</v>
      </c>
      <c r="G216" s="6" t="str">
        <f aca="false">CONCATENATE("&lt;bean:message key=",CHAR(34),D216,CHAR(34),"/&gt;")</f>
        <v>&lt;bean:message key="Do"/&gt;</v>
      </c>
      <c r="H216" s="6" t="str">
        <f aca="false">CONCATENATE("&lt;bean:define id=",CHAR(34),D216,CHAR(34),"&gt;&lt;bean:message key=",CHAR(34),D216,CHAR(34),"/&gt;&lt;/bean:define&gt;")</f>
        <v>&lt;bean:define id="Do"&gt;&lt;bean:message key="Do"/&gt;&lt;/bean:define&gt;</v>
      </c>
      <c r="I216" s="6" t="str">
        <f aca="false">CONCATENATE("&lt;%=",D216,"%&gt;")</f>
        <v>&lt;%=Do%&gt;</v>
      </c>
      <c r="J216" s="6" t="str">
        <f aca="false">CONCATENATE($J$1,".getString(",CHAR(34),D216,CHAR(34),")")</f>
        <v>oMessage.getString("Do")</v>
      </c>
      <c r="K216" s="6" t="str">
        <f aca="false">CONCATENATE(CHAR(34),"+",$J$1,".getString(",CHAR(34),D216,CHAR(34),")+",CHAR(34))</f>
        <v>"+oMessage.getString("Do")+"</v>
      </c>
      <c r="L216" s="6" t="str">
        <f aca="false">$E216</f>
        <v>Do</v>
      </c>
      <c r="M216" s="6" t="str">
        <f aca="false">SUBSTITUTE(L216,M$2,M$1)</f>
        <v>Do</v>
      </c>
      <c r="N216" s="6" t="str">
        <f aca="false">SUBSTITUTE(M216,N$2,N$1)</f>
        <v>Do</v>
      </c>
      <c r="O216" s="6" t="str">
        <f aca="false">SUBSTITUTE(N216,O$2,O$1)</f>
        <v>Do</v>
      </c>
      <c r="P216" s="6" t="str">
        <f aca="false">SUBSTITUTE(O216,P$2,P$1)</f>
        <v>Do</v>
      </c>
      <c r="Q216" s="6" t="str">
        <f aca="false">SUBSTITUTE(P216,Q$2,Q$1)</f>
        <v>Do</v>
      </c>
      <c r="R216" s="6" t="str">
        <f aca="false">SUBSTITUTE(Q216,R$2,R$1)</f>
        <v>Do</v>
      </c>
      <c r="S216" s="6" t="str">
        <f aca="false">SUBSTITUTE(R216,S$2,S$1)</f>
        <v>Do</v>
      </c>
      <c r="T216" s="6" t="str">
        <f aca="false">SUBSTITUTE(S216,T$2,T$1)</f>
        <v>Do</v>
      </c>
      <c r="U216" s="6" t="str">
        <f aca="false">SUBSTITUTE(T216,U$2,U$1)</f>
        <v>Do</v>
      </c>
      <c r="V216" s="6" t="str">
        <f aca="false">SUBSTITUTE(U216,V$2,V$1)</f>
        <v>Do</v>
      </c>
      <c r="W216" s="6" t="str">
        <f aca="false">SUBSTITUTE(V216,W$2,W$1)</f>
        <v>Do</v>
      </c>
      <c r="X216" s="6" t="str">
        <f aca="false">SUBSTITUTE(W216,X$2,X$1)</f>
        <v>Do</v>
      </c>
      <c r="Y216" s="6" t="str">
        <f aca="false">SUBSTITUTE(X216,Y$2,Y$1)</f>
        <v>Do</v>
      </c>
      <c r="Z216" s="6" t="str">
        <f aca="false">SUBSTITUTE(Y216,Z$2,Z$1)</f>
        <v>Do</v>
      </c>
      <c r="AA216" s="6" t="str">
        <f aca="false">SUBSTITUTE(Z216,AA$2,AA$1)</f>
        <v>Do</v>
      </c>
      <c r="AB216" s="6" t="str">
        <f aca="false">SUBSTITUTE(AA216,AB$2,AB$1)</f>
        <v>Do</v>
      </c>
      <c r="AC216" s="6" t="str">
        <f aca="false">SUBSTITUTE(AB216,AC$2,AC$1)</f>
        <v>Do</v>
      </c>
      <c r="AD216" s="6" t="str">
        <f aca="false">SUBSTITUTE(AC216,AD$2,AD$1)</f>
        <v>Do</v>
      </c>
      <c r="AE216" s="6" t="str">
        <f aca="false">SUBSTITUTE(AD216,AE$2,AE$1)</f>
        <v>Do</v>
      </c>
      <c r="AF216" s="6" t="str">
        <f aca="false">SUBSTITUTE(AE216,AF$2,AF$1)</f>
        <v>Do</v>
      </c>
      <c r="AG216" s="6" t="str">
        <f aca="false">SUBSTITUTE(AF216,AG$2,AG$1)</f>
        <v>Do</v>
      </c>
      <c r="AH216" s="6" t="str">
        <f aca="false">SUBSTITUTE(AG216,AH$2,AH$1)</f>
        <v>Do</v>
      </c>
      <c r="AI216" s="6" t="str">
        <f aca="false">SUBSTITUTE(AH216,AI$2,AI$1)</f>
        <v>Do</v>
      </c>
      <c r="AJ216" s="6" t="str">
        <f aca="false">SUBSTITUTE(AI216,AJ$2,AJ$1)</f>
        <v>Do</v>
      </c>
      <c r="AK216" s="6" t="str">
        <f aca="false">SUBSTITUTE(AJ216,AK$2,AK$1)</f>
        <v>Do</v>
      </c>
      <c r="AL216" s="6" t="str">
        <f aca="false">SUBSTITUTE(AK216,AL$2,AL$1)</f>
        <v>Do</v>
      </c>
      <c r="AM216" s="6" t="str">
        <f aca="false">SUBSTITUTE(AL216,AM$2,AM$1)</f>
        <v>Do</v>
      </c>
      <c r="AN216" s="6" t="str">
        <f aca="false">SUBSTITUTE(AM216,AN$2,AN$1)</f>
        <v>Do</v>
      </c>
      <c r="AO216" s="6" t="str">
        <f aca="false">SUBSTITUTE(AN216,AO$2,AO$1)</f>
        <v>Do</v>
      </c>
      <c r="AP216" s="6" t="str">
        <f aca="false">SUBSTITUTE(AO216,AP$2,AP$1)</f>
        <v>Do</v>
      </c>
      <c r="AQ216" s="6" t="str">
        <f aca="false">SUBSTITUTE(AP216,AQ$2,AQ$1)</f>
        <v>Do</v>
      </c>
      <c r="AR216" s="6" t="str">
        <f aca="false">SUBSTITUTE(AQ216,AR$2,AR$1)</f>
        <v>Do</v>
      </c>
      <c r="AS216" s="6" t="str">
        <f aca="false">SUBSTITUTE(AR216,AS$2,AS$1)</f>
        <v>Do</v>
      </c>
      <c r="AT216" s="6" t="str">
        <f aca="false">SUBSTITUTE(AS216,AT$2,AT$1)</f>
        <v>Do</v>
      </c>
      <c r="AU216" s="6" t="str">
        <f aca="false">SUBSTITUTE(AT216,AU$2,AU$1)</f>
        <v>Do</v>
      </c>
    </row>
    <row r="217" customFormat="false" ht="12.75" hidden="false" customHeight="false" outlineLevel="0" collapsed="false">
      <c r="A217" s="0" t="n">
        <v>215</v>
      </c>
      <c r="B217" s="10" t="str">
        <f aca="false">IF(AND(ISTEXT(VLOOKUP(D217,D$3:D216,1,0)),NOT(ISBLANK(E217))),IF(EXACT(VLOOKUP(D217,D$3:D216,1,0),D217),CONCATENATE(TEXT(MATCH(D217,D$3:D216,0),"###"),"-Identyczny"),CONCATENATE(TEXT(MATCH(D217,D$3:D216,0),"###"),"-Podobny")),"")</f>
        <v/>
      </c>
      <c r="C217" s="10"/>
      <c r="D217" s="1" t="str">
        <f aca="false">IF(ISTEXT(C217),C217,AU217)</f>
        <v>Statystyka_okresowa_uzytkownikow</v>
      </c>
      <c r="E217" s="1" t="s">
        <v>278</v>
      </c>
      <c r="F217" s="6" t="str">
        <f aca="false">IF(E217="",CONCATENATE(D217,"=",D217),CONCATENATE(D217,"=",E217))</f>
        <v>Statystyka_okresowa_uzytkownikow=Statystyka okresowa użytkowników</v>
      </c>
      <c r="G217" s="6" t="str">
        <f aca="false">CONCATENATE("&lt;bean:message key=",CHAR(34),D217,CHAR(34),"/&gt;")</f>
        <v>&lt;bean:message key="Statystyka_okresowa_uzytkownikow"/&gt;</v>
      </c>
      <c r="H217" s="6" t="str">
        <f aca="false">CONCATENATE("&lt;bean:define id=",CHAR(34),D217,CHAR(34),"&gt;&lt;bean:message key=",CHAR(34),D217,CHAR(34),"/&gt;&lt;/bean:define&gt;")</f>
        <v>&lt;bean:define id="Statystyka_okresowa_uzytkownikow"&gt;&lt;bean:message key="Statystyka_okresowa_uzytkownikow"/&gt;&lt;/bean:define&gt;</v>
      </c>
      <c r="I217" s="6" t="str">
        <f aca="false">CONCATENATE("&lt;%=",D217,"%&gt;")</f>
        <v>&lt;%=Statystyka_okresowa_uzytkownikow%&gt;</v>
      </c>
      <c r="J217" s="6" t="str">
        <f aca="false">CONCATENATE($J$1,".getString(",CHAR(34),D217,CHAR(34),")")</f>
        <v>oMessage.getString("Statystyka_okresowa_uzytkownikow")</v>
      </c>
      <c r="K217" s="6" t="str">
        <f aca="false">CONCATENATE(CHAR(34),"+",$J$1,".getString(",CHAR(34),D217,CHAR(34),")+",CHAR(34))</f>
        <v>"+oMessage.getString("Statystyka_okresowa_uzytkownikow")+"</v>
      </c>
      <c r="L217" s="6" t="str">
        <f aca="false">$E217</f>
        <v>Statystyka okresowa użytkowników</v>
      </c>
      <c r="M217" s="6" t="str">
        <f aca="false">SUBSTITUTE(L217,M$2,M$1)</f>
        <v>Statystyka okresowa użytkowników</v>
      </c>
      <c r="N217" s="6" t="str">
        <f aca="false">SUBSTITUTE(M217,N$2,N$1)</f>
        <v>Statystyka okresowa użytkowników</v>
      </c>
      <c r="O217" s="6" t="str">
        <f aca="false">SUBSTITUTE(N217,O$2,O$1)</f>
        <v>Statystyka okresowa użytkowników</v>
      </c>
      <c r="P217" s="6" t="str">
        <f aca="false">SUBSTITUTE(O217,P$2,P$1)</f>
        <v>Statystyka okresowa użytkowników</v>
      </c>
      <c r="Q217" s="6" t="str">
        <f aca="false">SUBSTITUTE(P217,Q$2,Q$1)</f>
        <v>Statystyka okresowa użytkowników</v>
      </c>
      <c r="R217" s="6" t="str">
        <f aca="false">SUBSTITUTE(Q217,R$2,R$1)</f>
        <v>Statystyka okresowa użytkowników</v>
      </c>
      <c r="S217" s="6" t="str">
        <f aca="false">SUBSTITUTE(R217,S$2,S$1)</f>
        <v>Statystyka okresowa użytkowników</v>
      </c>
      <c r="T217" s="6" t="str">
        <f aca="false">SUBSTITUTE(S217,T$2,T$1)</f>
        <v>Statystyka okresowa użytkowników</v>
      </c>
      <c r="U217" s="6" t="str">
        <f aca="false">SUBSTITUTE(T217,U$2,U$1)</f>
        <v>Statystyka okresowa użytkowników</v>
      </c>
      <c r="V217" s="6" t="str">
        <f aca="false">SUBSTITUTE(U217,V$2,V$1)</f>
        <v>Statystyka okresowa użytkowników</v>
      </c>
      <c r="W217" s="6" t="str">
        <f aca="false">SUBSTITUTE(V217,W$2,W$1)</f>
        <v>Statystyka okresowa użytkowników</v>
      </c>
      <c r="X217" s="6" t="str">
        <f aca="false">SUBSTITUTE(W217,X$2,X$1)</f>
        <v>Statystyka okresowa użytkowników</v>
      </c>
      <c r="Y217" s="6" t="str">
        <f aca="false">SUBSTITUTE(X217,Y$2,Y$1)</f>
        <v>Statystyka okresowa użytkowników</v>
      </c>
      <c r="Z217" s="6" t="str">
        <f aca="false">SUBSTITUTE(Y217,Z$2,Z$1)</f>
        <v>Statystyka okresowa użytkowników</v>
      </c>
      <c r="AA217" s="6" t="str">
        <f aca="false">SUBSTITUTE(Z217,AA$2,AA$1)</f>
        <v>Statystyka okresowa użytkowników</v>
      </c>
      <c r="AB217" s="6" t="str">
        <f aca="false">SUBSTITUTE(AA217,AB$2,AB$1)</f>
        <v>Statystyka okresowa użytkowników</v>
      </c>
      <c r="AC217" s="6" t="str">
        <f aca="false">SUBSTITUTE(AB217,AC$2,AC$1)</f>
        <v>Statystyka_okresowa_użytkowników</v>
      </c>
      <c r="AD217" s="6" t="str">
        <f aca="false">SUBSTITUTE(AC217,AD$2,AD$1)</f>
        <v>Statystyka_okresowa_użytkowników</v>
      </c>
      <c r="AE217" s="6" t="str">
        <f aca="false">SUBSTITUTE(AD217,AE$2,AE$1)</f>
        <v>Statystyka_okresowa_użytkownikow</v>
      </c>
      <c r="AF217" s="6" t="str">
        <f aca="false">SUBSTITUTE(AE217,AF$2,AF$1)</f>
        <v>Statystyka_okresowa_użytkownikow</v>
      </c>
      <c r="AG217" s="6" t="str">
        <f aca="false">SUBSTITUTE(AF217,AG$2,AG$1)</f>
        <v>Statystyka_okresowa_użytkownikow</v>
      </c>
      <c r="AH217" s="6" t="str">
        <f aca="false">SUBSTITUTE(AG217,AH$2,AH$1)</f>
        <v>Statystyka_okresowa_użytkownikow</v>
      </c>
      <c r="AI217" s="6" t="str">
        <f aca="false">SUBSTITUTE(AH217,AI$2,AI$1)</f>
        <v>Statystyka_okresowa_uzytkownikow</v>
      </c>
      <c r="AJ217" s="6" t="str">
        <f aca="false">SUBSTITUTE(AI217,AJ$2,AJ$1)</f>
        <v>Statystyka_okresowa_uzytkownikow</v>
      </c>
      <c r="AK217" s="6" t="str">
        <f aca="false">SUBSTITUTE(AJ217,AK$2,AK$1)</f>
        <v>Statystyka_okresowa_uzytkownikow</v>
      </c>
      <c r="AL217" s="6" t="str">
        <f aca="false">SUBSTITUTE(AK217,AL$2,AL$1)</f>
        <v>Statystyka_okresowa_uzytkownikow</v>
      </c>
      <c r="AM217" s="6" t="str">
        <f aca="false">SUBSTITUTE(AL217,AM$2,AM$1)</f>
        <v>Statystyka_okresowa_uzytkownikow</v>
      </c>
      <c r="AN217" s="6" t="str">
        <f aca="false">SUBSTITUTE(AM217,AN$2,AN$1)</f>
        <v>Statystyka_okresowa_uzytkownikow</v>
      </c>
      <c r="AO217" s="6" t="str">
        <f aca="false">SUBSTITUTE(AN217,AO$2,AO$1)</f>
        <v>Statystyka_okresowa_uzytkownikow</v>
      </c>
      <c r="AP217" s="6" t="str">
        <f aca="false">SUBSTITUTE(AO217,AP$2,AP$1)</f>
        <v>Statystyka_okresowa_uzytkownikow</v>
      </c>
      <c r="AQ217" s="6" t="str">
        <f aca="false">SUBSTITUTE(AP217,AQ$2,AQ$1)</f>
        <v>Statystyka_okresowa_uzytkownikow</v>
      </c>
      <c r="AR217" s="6" t="str">
        <f aca="false">SUBSTITUTE(AQ217,AR$2,AR$1)</f>
        <v>Statystyka_okresowa_uzytkownikow</v>
      </c>
      <c r="AS217" s="6" t="str">
        <f aca="false">SUBSTITUTE(AR217,AS$2,AS$1)</f>
        <v>Statystyka_okresowa_uzytkownikow</v>
      </c>
      <c r="AT217" s="6" t="str">
        <f aca="false">SUBSTITUTE(AS217,AT$2,AT$1)</f>
        <v>Statystyka_okresowa_uzytkownikow</v>
      </c>
      <c r="AU217" s="6" t="str">
        <f aca="false">SUBSTITUTE(AT217,AU$2,AU$1)</f>
        <v>Statystyka_okresowa_uzytkownikow</v>
      </c>
    </row>
    <row r="218" customFormat="false" ht="12.75" hidden="false" customHeight="false" outlineLevel="0" collapsed="false">
      <c r="A218" s="0" t="n">
        <v>216</v>
      </c>
      <c r="B218" s="10" t="str">
        <f aca="false">IF(AND(ISTEXT(VLOOKUP(D218,D$3:D217,1,0)),NOT(ISBLANK(E218))),IF(EXACT(VLOOKUP(D218,D$3:D217,1,0),D218),CONCATENATE(TEXT(MATCH(D218,D$3:D217,0),"###"),"-Identyczny"),CONCATENATE(TEXT(MATCH(D218,D$3:D217,0),"###"),"-Podobny")),"")</f>
        <v/>
      </c>
      <c r="C218" s="10"/>
      <c r="D218" s="1" t="str">
        <f aca="false">IF(ISTEXT(C218),C218,AU218)</f>
        <v>Dzienna</v>
      </c>
      <c r="E218" s="1" t="s">
        <v>279</v>
      </c>
      <c r="F218" s="6" t="str">
        <f aca="false">IF(E218="",CONCATENATE(D218,"=",D218),CONCATENATE(D218,"=",E218))</f>
        <v>Dzienna=Dzienna</v>
      </c>
      <c r="G218" s="6" t="str">
        <f aca="false">CONCATENATE("&lt;bean:message key=",CHAR(34),D218,CHAR(34),"/&gt;")</f>
        <v>&lt;bean:message key="Dzienna"/&gt;</v>
      </c>
      <c r="H218" s="6" t="str">
        <f aca="false">CONCATENATE("&lt;bean:define id=",CHAR(34),D218,CHAR(34),"&gt;&lt;bean:message key=",CHAR(34),D218,CHAR(34),"/&gt;&lt;/bean:define&gt;")</f>
        <v>&lt;bean:define id="Dzienna"&gt;&lt;bean:message key="Dzienna"/&gt;&lt;/bean:define&gt;</v>
      </c>
      <c r="I218" s="6" t="str">
        <f aca="false">CONCATENATE("&lt;%=",D218,"%&gt;")</f>
        <v>&lt;%=Dzienna%&gt;</v>
      </c>
      <c r="J218" s="6" t="str">
        <f aca="false">CONCATENATE($J$1,".getString(",CHAR(34),D218,CHAR(34),")")</f>
        <v>oMessage.getString("Dzienna")</v>
      </c>
      <c r="K218" s="6" t="str">
        <f aca="false">CONCATENATE(CHAR(34),"+",$J$1,".getString(",CHAR(34),D218,CHAR(34),")+",CHAR(34))</f>
        <v>"+oMessage.getString("Dzienna")+"</v>
      </c>
      <c r="L218" s="6" t="str">
        <f aca="false">$E218</f>
        <v>Dzienna</v>
      </c>
      <c r="M218" s="6" t="str">
        <f aca="false">SUBSTITUTE(L218,M$2,M$1)</f>
        <v>Dzienna</v>
      </c>
      <c r="N218" s="6" t="str">
        <f aca="false">SUBSTITUTE(M218,N$2,N$1)</f>
        <v>Dzienna</v>
      </c>
      <c r="O218" s="6" t="str">
        <f aca="false">SUBSTITUTE(N218,O$2,O$1)</f>
        <v>Dzienna</v>
      </c>
      <c r="P218" s="6" t="str">
        <f aca="false">SUBSTITUTE(O218,P$2,P$1)</f>
        <v>Dzienna</v>
      </c>
      <c r="Q218" s="6" t="str">
        <f aca="false">SUBSTITUTE(P218,Q$2,Q$1)</f>
        <v>Dzienna</v>
      </c>
      <c r="R218" s="6" t="str">
        <f aca="false">SUBSTITUTE(Q218,R$2,R$1)</f>
        <v>Dzienna</v>
      </c>
      <c r="S218" s="6" t="str">
        <f aca="false">SUBSTITUTE(R218,S$2,S$1)</f>
        <v>Dzienna</v>
      </c>
      <c r="T218" s="6" t="str">
        <f aca="false">SUBSTITUTE(S218,T$2,T$1)</f>
        <v>Dzienna</v>
      </c>
      <c r="U218" s="6" t="str">
        <f aca="false">SUBSTITUTE(T218,U$2,U$1)</f>
        <v>Dzienna</v>
      </c>
      <c r="V218" s="6" t="str">
        <f aca="false">SUBSTITUTE(U218,V$2,V$1)</f>
        <v>Dzienna</v>
      </c>
      <c r="W218" s="6" t="str">
        <f aca="false">SUBSTITUTE(V218,W$2,W$1)</f>
        <v>Dzienna</v>
      </c>
      <c r="X218" s="6" t="str">
        <f aca="false">SUBSTITUTE(W218,X$2,X$1)</f>
        <v>Dzienna</v>
      </c>
      <c r="Y218" s="6" t="str">
        <f aca="false">SUBSTITUTE(X218,Y$2,Y$1)</f>
        <v>Dzienna</v>
      </c>
      <c r="Z218" s="6" t="str">
        <f aca="false">SUBSTITUTE(Y218,Z$2,Z$1)</f>
        <v>Dzienna</v>
      </c>
      <c r="AA218" s="6" t="str">
        <f aca="false">SUBSTITUTE(Z218,AA$2,AA$1)</f>
        <v>Dzienna</v>
      </c>
      <c r="AB218" s="6" t="str">
        <f aca="false">SUBSTITUTE(AA218,AB$2,AB$1)</f>
        <v>Dzienna</v>
      </c>
      <c r="AC218" s="6" t="str">
        <f aca="false">SUBSTITUTE(AB218,AC$2,AC$1)</f>
        <v>Dzienna</v>
      </c>
      <c r="AD218" s="6" t="str">
        <f aca="false">SUBSTITUTE(AC218,AD$2,AD$1)</f>
        <v>Dzienna</v>
      </c>
      <c r="AE218" s="6" t="str">
        <f aca="false">SUBSTITUTE(AD218,AE$2,AE$1)</f>
        <v>Dzienna</v>
      </c>
      <c r="AF218" s="6" t="str">
        <f aca="false">SUBSTITUTE(AE218,AF$2,AF$1)</f>
        <v>Dzienna</v>
      </c>
      <c r="AG218" s="6" t="str">
        <f aca="false">SUBSTITUTE(AF218,AG$2,AG$1)</f>
        <v>Dzienna</v>
      </c>
      <c r="AH218" s="6" t="str">
        <f aca="false">SUBSTITUTE(AG218,AH$2,AH$1)</f>
        <v>Dzienna</v>
      </c>
      <c r="AI218" s="6" t="str">
        <f aca="false">SUBSTITUTE(AH218,AI$2,AI$1)</f>
        <v>Dzienna</v>
      </c>
      <c r="AJ218" s="6" t="str">
        <f aca="false">SUBSTITUTE(AI218,AJ$2,AJ$1)</f>
        <v>Dzienna</v>
      </c>
      <c r="AK218" s="6" t="str">
        <f aca="false">SUBSTITUTE(AJ218,AK$2,AK$1)</f>
        <v>Dzienna</v>
      </c>
      <c r="AL218" s="6" t="str">
        <f aca="false">SUBSTITUTE(AK218,AL$2,AL$1)</f>
        <v>Dzienna</v>
      </c>
      <c r="AM218" s="6" t="str">
        <f aca="false">SUBSTITUTE(AL218,AM$2,AM$1)</f>
        <v>Dzienna</v>
      </c>
      <c r="AN218" s="6" t="str">
        <f aca="false">SUBSTITUTE(AM218,AN$2,AN$1)</f>
        <v>Dzienna</v>
      </c>
      <c r="AO218" s="6" t="str">
        <f aca="false">SUBSTITUTE(AN218,AO$2,AO$1)</f>
        <v>Dzienna</v>
      </c>
      <c r="AP218" s="6" t="str">
        <f aca="false">SUBSTITUTE(AO218,AP$2,AP$1)</f>
        <v>Dzienna</v>
      </c>
      <c r="AQ218" s="6" t="str">
        <f aca="false">SUBSTITUTE(AP218,AQ$2,AQ$1)</f>
        <v>Dzienna</v>
      </c>
      <c r="AR218" s="6" t="str">
        <f aca="false">SUBSTITUTE(AQ218,AR$2,AR$1)</f>
        <v>Dzienna</v>
      </c>
      <c r="AS218" s="6" t="str">
        <f aca="false">SUBSTITUTE(AR218,AS$2,AS$1)</f>
        <v>Dzienna</v>
      </c>
      <c r="AT218" s="6" t="str">
        <f aca="false">SUBSTITUTE(AS218,AT$2,AT$1)</f>
        <v>Dzienna</v>
      </c>
      <c r="AU218" s="6" t="str">
        <f aca="false">SUBSTITUTE(AT218,AU$2,AU$1)</f>
        <v>Dzienna</v>
      </c>
    </row>
    <row r="219" customFormat="false" ht="12.75" hidden="false" customHeight="false" outlineLevel="0" collapsed="false">
      <c r="A219" s="0" t="n">
        <v>217</v>
      </c>
      <c r="B219" s="10" t="str">
        <f aca="false">IF(AND(ISTEXT(VLOOKUP(D219,D$3:D218,1,0)),NOT(ISBLANK(E219))),IF(EXACT(VLOOKUP(D219,D$3:D218,1,0),D219),CONCATENATE(TEXT(MATCH(D219,D$3:D218,0),"###"),"-Identyczny"),CONCATENATE(TEXT(MATCH(D219,D$3:D218,0),"###"),"-Podobny")),"")</f>
        <v/>
      </c>
      <c r="C219" s="10"/>
      <c r="D219" s="1" t="str">
        <f aca="false">IF(ISTEXT(C219),C219,AU219)</f>
        <v>Tygodniowa</v>
      </c>
      <c r="E219" s="1" t="s">
        <v>280</v>
      </c>
      <c r="F219" s="6" t="str">
        <f aca="false">IF(E219="",CONCATENATE(D219,"=",D219),CONCATENATE(D219,"=",E219))</f>
        <v>Tygodniowa=Tygodniowa</v>
      </c>
      <c r="G219" s="6" t="str">
        <f aca="false">CONCATENATE("&lt;bean:message key=",CHAR(34),D219,CHAR(34),"/&gt;")</f>
        <v>&lt;bean:message key="Tygodniowa"/&gt;</v>
      </c>
      <c r="H219" s="6" t="str">
        <f aca="false">CONCATENATE("&lt;bean:define id=",CHAR(34),D219,CHAR(34),"&gt;&lt;bean:message key=",CHAR(34),D219,CHAR(34),"/&gt;&lt;/bean:define&gt;")</f>
        <v>&lt;bean:define id="Tygodniowa"&gt;&lt;bean:message key="Tygodniowa"/&gt;&lt;/bean:define&gt;</v>
      </c>
      <c r="I219" s="6" t="str">
        <f aca="false">CONCATENATE("&lt;%=",D219,"%&gt;")</f>
        <v>&lt;%=Tygodniowa%&gt;</v>
      </c>
      <c r="J219" s="6" t="str">
        <f aca="false">CONCATENATE($J$1,".getString(",CHAR(34),D219,CHAR(34),")")</f>
        <v>oMessage.getString("Tygodniowa")</v>
      </c>
      <c r="K219" s="6" t="str">
        <f aca="false">CONCATENATE(CHAR(34),"+",$J$1,".getString(",CHAR(34),D219,CHAR(34),")+",CHAR(34))</f>
        <v>"+oMessage.getString("Tygodniowa")+"</v>
      </c>
      <c r="L219" s="6" t="str">
        <f aca="false">$E219</f>
        <v>Tygodniowa</v>
      </c>
      <c r="M219" s="6" t="str">
        <f aca="false">SUBSTITUTE(L219,M$2,M$1)</f>
        <v>Tygodniowa</v>
      </c>
      <c r="N219" s="6" t="str">
        <f aca="false">SUBSTITUTE(M219,N$2,N$1)</f>
        <v>Tygodniowa</v>
      </c>
      <c r="O219" s="6" t="str">
        <f aca="false">SUBSTITUTE(N219,O$2,O$1)</f>
        <v>Tygodniowa</v>
      </c>
      <c r="P219" s="6" t="str">
        <f aca="false">SUBSTITUTE(O219,P$2,P$1)</f>
        <v>Tygodniowa</v>
      </c>
      <c r="Q219" s="6" t="str">
        <f aca="false">SUBSTITUTE(P219,Q$2,Q$1)</f>
        <v>Tygodniowa</v>
      </c>
      <c r="R219" s="6" t="str">
        <f aca="false">SUBSTITUTE(Q219,R$2,R$1)</f>
        <v>Tygodniowa</v>
      </c>
      <c r="S219" s="6" t="str">
        <f aca="false">SUBSTITUTE(R219,S$2,S$1)</f>
        <v>Tygodniowa</v>
      </c>
      <c r="T219" s="6" t="str">
        <f aca="false">SUBSTITUTE(S219,T$2,T$1)</f>
        <v>Tygodniowa</v>
      </c>
      <c r="U219" s="6" t="str">
        <f aca="false">SUBSTITUTE(T219,U$2,U$1)</f>
        <v>Tygodniowa</v>
      </c>
      <c r="V219" s="6" t="str">
        <f aca="false">SUBSTITUTE(U219,V$2,V$1)</f>
        <v>Tygodniowa</v>
      </c>
      <c r="W219" s="6" t="str">
        <f aca="false">SUBSTITUTE(V219,W$2,W$1)</f>
        <v>Tygodniowa</v>
      </c>
      <c r="X219" s="6" t="str">
        <f aca="false">SUBSTITUTE(W219,X$2,X$1)</f>
        <v>Tygodniowa</v>
      </c>
      <c r="Y219" s="6" t="str">
        <f aca="false">SUBSTITUTE(X219,Y$2,Y$1)</f>
        <v>Tygodniowa</v>
      </c>
      <c r="Z219" s="6" t="str">
        <f aca="false">SUBSTITUTE(Y219,Z$2,Z$1)</f>
        <v>Tygodniowa</v>
      </c>
      <c r="AA219" s="6" t="str">
        <f aca="false">SUBSTITUTE(Z219,AA$2,AA$1)</f>
        <v>Tygodniowa</v>
      </c>
      <c r="AB219" s="6" t="str">
        <f aca="false">SUBSTITUTE(AA219,AB$2,AB$1)</f>
        <v>Tygodniowa</v>
      </c>
      <c r="AC219" s="6" t="str">
        <f aca="false">SUBSTITUTE(AB219,AC$2,AC$1)</f>
        <v>Tygodniowa</v>
      </c>
      <c r="AD219" s="6" t="str">
        <f aca="false">SUBSTITUTE(AC219,AD$2,AD$1)</f>
        <v>Tygodniowa</v>
      </c>
      <c r="AE219" s="6" t="str">
        <f aca="false">SUBSTITUTE(AD219,AE$2,AE$1)</f>
        <v>Tygodniowa</v>
      </c>
      <c r="AF219" s="6" t="str">
        <f aca="false">SUBSTITUTE(AE219,AF$2,AF$1)</f>
        <v>Tygodniowa</v>
      </c>
      <c r="AG219" s="6" t="str">
        <f aca="false">SUBSTITUTE(AF219,AG$2,AG$1)</f>
        <v>Tygodniowa</v>
      </c>
      <c r="AH219" s="6" t="str">
        <f aca="false">SUBSTITUTE(AG219,AH$2,AH$1)</f>
        <v>Tygodniowa</v>
      </c>
      <c r="AI219" s="6" t="str">
        <f aca="false">SUBSTITUTE(AH219,AI$2,AI$1)</f>
        <v>Tygodniowa</v>
      </c>
      <c r="AJ219" s="6" t="str">
        <f aca="false">SUBSTITUTE(AI219,AJ$2,AJ$1)</f>
        <v>Tygodniowa</v>
      </c>
      <c r="AK219" s="6" t="str">
        <f aca="false">SUBSTITUTE(AJ219,AK$2,AK$1)</f>
        <v>Tygodniowa</v>
      </c>
      <c r="AL219" s="6" t="str">
        <f aca="false">SUBSTITUTE(AK219,AL$2,AL$1)</f>
        <v>Tygodniowa</v>
      </c>
      <c r="AM219" s="6" t="str">
        <f aca="false">SUBSTITUTE(AL219,AM$2,AM$1)</f>
        <v>Tygodniowa</v>
      </c>
      <c r="AN219" s="6" t="str">
        <f aca="false">SUBSTITUTE(AM219,AN$2,AN$1)</f>
        <v>Tygodniowa</v>
      </c>
      <c r="AO219" s="6" t="str">
        <f aca="false">SUBSTITUTE(AN219,AO$2,AO$1)</f>
        <v>Tygodniowa</v>
      </c>
      <c r="AP219" s="6" t="str">
        <f aca="false">SUBSTITUTE(AO219,AP$2,AP$1)</f>
        <v>Tygodniowa</v>
      </c>
      <c r="AQ219" s="6" t="str">
        <f aca="false">SUBSTITUTE(AP219,AQ$2,AQ$1)</f>
        <v>Tygodniowa</v>
      </c>
      <c r="AR219" s="6" t="str">
        <f aca="false">SUBSTITUTE(AQ219,AR$2,AR$1)</f>
        <v>Tygodniowa</v>
      </c>
      <c r="AS219" s="6" t="str">
        <f aca="false">SUBSTITUTE(AR219,AS$2,AS$1)</f>
        <v>Tygodniowa</v>
      </c>
      <c r="AT219" s="6" t="str">
        <f aca="false">SUBSTITUTE(AS219,AT$2,AT$1)</f>
        <v>Tygodniowa</v>
      </c>
      <c r="AU219" s="6" t="str">
        <f aca="false">SUBSTITUTE(AT219,AU$2,AU$1)</f>
        <v>Tygodniowa</v>
      </c>
    </row>
    <row r="220" customFormat="false" ht="12.75" hidden="false" customHeight="false" outlineLevel="0" collapsed="false">
      <c r="A220" s="0" t="n">
        <v>218</v>
      </c>
      <c r="B220" s="10" t="str">
        <f aca="false">IF(AND(ISTEXT(VLOOKUP(D220,D$3:D219,1,0)),NOT(ISBLANK(E220))),IF(EXACT(VLOOKUP(D220,D$3:D219,1,0),D220),CONCATENATE(TEXT(MATCH(D220,D$3:D219,0),"###"),"-Identyczny"),CONCATENATE(TEXT(MATCH(D220,D$3:D219,0),"###"),"-Podobny")),"")</f>
        <v/>
      </c>
      <c r="C220" s="10"/>
      <c r="D220" s="1" t="str">
        <f aca="false">IF(ISTEXT(C220),C220,AU220)</f>
        <v>Miesieczna</v>
      </c>
      <c r="E220" s="1" t="s">
        <v>281</v>
      </c>
      <c r="F220" s="6" t="str">
        <f aca="false">IF(E220="",CONCATENATE(D220,"=",D220),CONCATENATE(D220,"=",E220))</f>
        <v>Miesieczna=Miesięczna</v>
      </c>
      <c r="G220" s="6" t="str">
        <f aca="false">CONCATENATE("&lt;bean:message key=",CHAR(34),D220,CHAR(34),"/&gt;")</f>
        <v>&lt;bean:message key="Miesieczna"/&gt;</v>
      </c>
      <c r="H220" s="6" t="str">
        <f aca="false">CONCATENATE("&lt;bean:define id=",CHAR(34),D220,CHAR(34),"&gt;&lt;bean:message key=",CHAR(34),D220,CHAR(34),"/&gt;&lt;/bean:define&gt;")</f>
        <v>&lt;bean:define id="Miesieczna"&gt;&lt;bean:message key="Miesieczna"/&gt;&lt;/bean:define&gt;</v>
      </c>
      <c r="I220" s="6" t="str">
        <f aca="false">CONCATENATE("&lt;%=",D220,"%&gt;")</f>
        <v>&lt;%=Miesieczna%&gt;</v>
      </c>
      <c r="J220" s="6" t="str">
        <f aca="false">CONCATENATE($J$1,".getString(",CHAR(34),D220,CHAR(34),")")</f>
        <v>oMessage.getString("Miesieczna")</v>
      </c>
      <c r="K220" s="6" t="str">
        <f aca="false">CONCATENATE(CHAR(34),"+",$J$1,".getString(",CHAR(34),D220,CHAR(34),")+",CHAR(34))</f>
        <v>"+oMessage.getString("Miesieczna")+"</v>
      </c>
      <c r="L220" s="6" t="str">
        <f aca="false">$E220</f>
        <v>Miesięczna</v>
      </c>
      <c r="M220" s="6" t="str">
        <f aca="false">SUBSTITUTE(L220,M$2,M$1)</f>
        <v>Miesięczna</v>
      </c>
      <c r="N220" s="6" t="str">
        <f aca="false">SUBSTITUTE(M220,N$2,N$1)</f>
        <v>Miesięczna</v>
      </c>
      <c r="O220" s="6" t="str">
        <f aca="false">SUBSTITUTE(N220,O$2,O$1)</f>
        <v>Miesięczna</v>
      </c>
      <c r="P220" s="6" t="str">
        <f aca="false">SUBSTITUTE(O220,P$2,P$1)</f>
        <v>Miesięczna</v>
      </c>
      <c r="Q220" s="6" t="str">
        <f aca="false">SUBSTITUTE(P220,Q$2,Q$1)</f>
        <v>Miesięczna</v>
      </c>
      <c r="R220" s="6" t="str">
        <f aca="false">SUBSTITUTE(Q220,R$2,R$1)</f>
        <v>Miesięczna</v>
      </c>
      <c r="S220" s="6" t="str">
        <f aca="false">SUBSTITUTE(R220,S$2,S$1)</f>
        <v>Miesięczna</v>
      </c>
      <c r="T220" s="6" t="str">
        <f aca="false">SUBSTITUTE(S220,T$2,T$1)</f>
        <v>Miesięczna</v>
      </c>
      <c r="U220" s="6" t="str">
        <f aca="false">SUBSTITUTE(T220,U$2,U$1)</f>
        <v>Miesięczna</v>
      </c>
      <c r="V220" s="6" t="str">
        <f aca="false">SUBSTITUTE(U220,V$2,V$1)</f>
        <v>Miesięczna</v>
      </c>
      <c r="W220" s="6" t="str">
        <f aca="false">SUBSTITUTE(V220,W$2,W$1)</f>
        <v>Miesięczna</v>
      </c>
      <c r="X220" s="6" t="str">
        <f aca="false">SUBSTITUTE(W220,X$2,X$1)</f>
        <v>Miesięczna</v>
      </c>
      <c r="Y220" s="6" t="str">
        <f aca="false">SUBSTITUTE(X220,Y$2,Y$1)</f>
        <v>Miesięczna</v>
      </c>
      <c r="Z220" s="6" t="str">
        <f aca="false">SUBSTITUTE(Y220,Z$2,Z$1)</f>
        <v>Miesięczna</v>
      </c>
      <c r="AA220" s="6" t="str">
        <f aca="false">SUBSTITUTE(Z220,AA$2,AA$1)</f>
        <v>Miesięczna</v>
      </c>
      <c r="AB220" s="6" t="str">
        <f aca="false">SUBSTITUTE(AA220,AB$2,AB$1)</f>
        <v>Miesięczna</v>
      </c>
      <c r="AC220" s="6" t="str">
        <f aca="false">SUBSTITUTE(AB220,AC$2,AC$1)</f>
        <v>Miesięczna</v>
      </c>
      <c r="AD220" s="6" t="str">
        <f aca="false">SUBSTITUTE(AC220,AD$2,AD$1)</f>
        <v>Miesieczna</v>
      </c>
      <c r="AE220" s="6" t="str">
        <f aca="false">SUBSTITUTE(AD220,AE$2,AE$1)</f>
        <v>Miesieczna</v>
      </c>
      <c r="AF220" s="6" t="str">
        <f aca="false">SUBSTITUTE(AE220,AF$2,AF$1)</f>
        <v>Miesieczna</v>
      </c>
      <c r="AG220" s="6" t="str">
        <f aca="false">SUBSTITUTE(AF220,AG$2,AG$1)</f>
        <v>Miesieczna</v>
      </c>
      <c r="AH220" s="6" t="str">
        <f aca="false">SUBSTITUTE(AG220,AH$2,AH$1)</f>
        <v>Miesieczna</v>
      </c>
      <c r="AI220" s="6" t="str">
        <f aca="false">SUBSTITUTE(AH220,AI$2,AI$1)</f>
        <v>Miesieczna</v>
      </c>
      <c r="AJ220" s="6" t="str">
        <f aca="false">SUBSTITUTE(AI220,AJ$2,AJ$1)</f>
        <v>Miesieczna</v>
      </c>
      <c r="AK220" s="6" t="str">
        <f aca="false">SUBSTITUTE(AJ220,AK$2,AK$1)</f>
        <v>Miesieczna</v>
      </c>
      <c r="AL220" s="6" t="str">
        <f aca="false">SUBSTITUTE(AK220,AL$2,AL$1)</f>
        <v>Miesieczna</v>
      </c>
      <c r="AM220" s="6" t="str">
        <f aca="false">SUBSTITUTE(AL220,AM$2,AM$1)</f>
        <v>Miesieczna</v>
      </c>
      <c r="AN220" s="6" t="str">
        <f aca="false">SUBSTITUTE(AM220,AN$2,AN$1)</f>
        <v>Miesieczna</v>
      </c>
      <c r="AO220" s="6" t="str">
        <f aca="false">SUBSTITUTE(AN220,AO$2,AO$1)</f>
        <v>Miesieczna</v>
      </c>
      <c r="AP220" s="6" t="str">
        <f aca="false">SUBSTITUTE(AO220,AP$2,AP$1)</f>
        <v>Miesieczna</v>
      </c>
      <c r="AQ220" s="6" t="str">
        <f aca="false">SUBSTITUTE(AP220,AQ$2,AQ$1)</f>
        <v>Miesieczna</v>
      </c>
      <c r="AR220" s="6" t="str">
        <f aca="false">SUBSTITUTE(AQ220,AR$2,AR$1)</f>
        <v>Miesieczna</v>
      </c>
      <c r="AS220" s="6" t="str">
        <f aca="false">SUBSTITUTE(AR220,AS$2,AS$1)</f>
        <v>Miesieczna</v>
      </c>
      <c r="AT220" s="6" t="str">
        <f aca="false">SUBSTITUTE(AS220,AT$2,AT$1)</f>
        <v>Miesieczna</v>
      </c>
      <c r="AU220" s="6" t="str">
        <f aca="false">SUBSTITUTE(AT220,AU$2,AU$1)</f>
        <v>Miesieczna</v>
      </c>
    </row>
    <row r="221" customFormat="false" ht="12.75" hidden="false" customHeight="false" outlineLevel="0" collapsed="false">
      <c r="A221" s="0" t="n">
        <v>219</v>
      </c>
      <c r="B221" s="10" t="str">
        <f aca="false">IF(AND(ISTEXT(VLOOKUP(D221,D$3:D220,1,0)),NOT(ISBLANK(E221))),IF(EXACT(VLOOKUP(D221,D$3:D220,1,0),D221),CONCATENATE(TEXT(MATCH(D221,D$3:D220,0),"###"),"-Identyczny"),CONCATENATE(TEXT(MATCH(D221,D$3:D220,0),"###"),"-Podobny")),"")</f>
        <v/>
      </c>
      <c r="C221" s="10"/>
      <c r="D221" s="1" t="str">
        <f aca="false">IF(ISTEXT(C221),C221,AU221)</f>
        <v>Roczna</v>
      </c>
      <c r="E221" s="1" t="s">
        <v>282</v>
      </c>
      <c r="F221" s="6" t="str">
        <f aca="false">IF(E221="",CONCATENATE(D221,"=",D221),CONCATENATE(D221,"=",E221))</f>
        <v>Roczna=Roczna</v>
      </c>
      <c r="G221" s="6" t="str">
        <f aca="false">CONCATENATE("&lt;bean:message key=",CHAR(34),D221,CHAR(34),"/&gt;")</f>
        <v>&lt;bean:message key="Roczna"/&gt;</v>
      </c>
      <c r="H221" s="6" t="str">
        <f aca="false">CONCATENATE("&lt;bean:define id=",CHAR(34),D221,CHAR(34),"&gt;&lt;bean:message key=",CHAR(34),D221,CHAR(34),"/&gt;&lt;/bean:define&gt;")</f>
        <v>&lt;bean:define id="Roczna"&gt;&lt;bean:message key="Roczna"/&gt;&lt;/bean:define&gt;</v>
      </c>
      <c r="I221" s="6" t="str">
        <f aca="false">CONCATENATE("&lt;%=",D221,"%&gt;")</f>
        <v>&lt;%=Roczna%&gt;</v>
      </c>
      <c r="J221" s="6" t="str">
        <f aca="false">CONCATENATE($J$1,".getString(",CHAR(34),D221,CHAR(34),")")</f>
        <v>oMessage.getString("Roczna")</v>
      </c>
      <c r="K221" s="6" t="str">
        <f aca="false">CONCATENATE(CHAR(34),"+",$J$1,".getString(",CHAR(34),D221,CHAR(34),")+",CHAR(34))</f>
        <v>"+oMessage.getString("Roczna")+"</v>
      </c>
      <c r="L221" s="6" t="str">
        <f aca="false">$E221</f>
        <v>Roczna</v>
      </c>
      <c r="M221" s="6" t="str">
        <f aca="false">SUBSTITUTE(L221,M$2,M$1)</f>
        <v>Roczna</v>
      </c>
      <c r="N221" s="6" t="str">
        <f aca="false">SUBSTITUTE(M221,N$2,N$1)</f>
        <v>Roczna</v>
      </c>
      <c r="O221" s="6" t="str">
        <f aca="false">SUBSTITUTE(N221,O$2,O$1)</f>
        <v>Roczna</v>
      </c>
      <c r="P221" s="6" t="str">
        <f aca="false">SUBSTITUTE(O221,P$2,P$1)</f>
        <v>Roczna</v>
      </c>
      <c r="Q221" s="6" t="str">
        <f aca="false">SUBSTITUTE(P221,Q$2,Q$1)</f>
        <v>Roczna</v>
      </c>
      <c r="R221" s="6" t="str">
        <f aca="false">SUBSTITUTE(Q221,R$2,R$1)</f>
        <v>Roczna</v>
      </c>
      <c r="S221" s="6" t="str">
        <f aca="false">SUBSTITUTE(R221,S$2,S$1)</f>
        <v>Roczna</v>
      </c>
      <c r="T221" s="6" t="str">
        <f aca="false">SUBSTITUTE(S221,T$2,T$1)</f>
        <v>Roczna</v>
      </c>
      <c r="U221" s="6" t="str">
        <f aca="false">SUBSTITUTE(T221,U$2,U$1)</f>
        <v>Roczna</v>
      </c>
      <c r="V221" s="6" t="str">
        <f aca="false">SUBSTITUTE(U221,V$2,V$1)</f>
        <v>Roczna</v>
      </c>
      <c r="W221" s="6" t="str">
        <f aca="false">SUBSTITUTE(V221,W$2,W$1)</f>
        <v>Roczna</v>
      </c>
      <c r="X221" s="6" t="str">
        <f aca="false">SUBSTITUTE(W221,X$2,X$1)</f>
        <v>Roczna</v>
      </c>
      <c r="Y221" s="6" t="str">
        <f aca="false">SUBSTITUTE(X221,Y$2,Y$1)</f>
        <v>Roczna</v>
      </c>
      <c r="Z221" s="6" t="str">
        <f aca="false">SUBSTITUTE(Y221,Z$2,Z$1)</f>
        <v>Roczna</v>
      </c>
      <c r="AA221" s="6" t="str">
        <f aca="false">SUBSTITUTE(Z221,AA$2,AA$1)</f>
        <v>Roczna</v>
      </c>
      <c r="AB221" s="6" t="str">
        <f aca="false">SUBSTITUTE(AA221,AB$2,AB$1)</f>
        <v>Roczna</v>
      </c>
      <c r="AC221" s="6" t="str">
        <f aca="false">SUBSTITUTE(AB221,AC$2,AC$1)</f>
        <v>Roczna</v>
      </c>
      <c r="AD221" s="6" t="str">
        <f aca="false">SUBSTITUTE(AC221,AD$2,AD$1)</f>
        <v>Roczna</v>
      </c>
      <c r="AE221" s="6" t="str">
        <f aca="false">SUBSTITUTE(AD221,AE$2,AE$1)</f>
        <v>Roczna</v>
      </c>
      <c r="AF221" s="6" t="str">
        <f aca="false">SUBSTITUTE(AE221,AF$2,AF$1)</f>
        <v>Roczna</v>
      </c>
      <c r="AG221" s="6" t="str">
        <f aca="false">SUBSTITUTE(AF221,AG$2,AG$1)</f>
        <v>Roczna</v>
      </c>
      <c r="AH221" s="6" t="str">
        <f aca="false">SUBSTITUTE(AG221,AH$2,AH$1)</f>
        <v>Roczna</v>
      </c>
      <c r="AI221" s="6" t="str">
        <f aca="false">SUBSTITUTE(AH221,AI$2,AI$1)</f>
        <v>Roczna</v>
      </c>
      <c r="AJ221" s="6" t="str">
        <f aca="false">SUBSTITUTE(AI221,AJ$2,AJ$1)</f>
        <v>Roczna</v>
      </c>
      <c r="AK221" s="6" t="str">
        <f aca="false">SUBSTITUTE(AJ221,AK$2,AK$1)</f>
        <v>Roczna</v>
      </c>
      <c r="AL221" s="6" t="str">
        <f aca="false">SUBSTITUTE(AK221,AL$2,AL$1)</f>
        <v>Roczna</v>
      </c>
      <c r="AM221" s="6" t="str">
        <f aca="false">SUBSTITUTE(AL221,AM$2,AM$1)</f>
        <v>Roczna</v>
      </c>
      <c r="AN221" s="6" t="str">
        <f aca="false">SUBSTITUTE(AM221,AN$2,AN$1)</f>
        <v>Roczna</v>
      </c>
      <c r="AO221" s="6" t="str">
        <f aca="false">SUBSTITUTE(AN221,AO$2,AO$1)</f>
        <v>Roczna</v>
      </c>
      <c r="AP221" s="6" t="str">
        <f aca="false">SUBSTITUTE(AO221,AP$2,AP$1)</f>
        <v>Roczna</v>
      </c>
      <c r="AQ221" s="6" t="str">
        <f aca="false">SUBSTITUTE(AP221,AQ$2,AQ$1)</f>
        <v>Roczna</v>
      </c>
      <c r="AR221" s="6" t="str">
        <f aca="false">SUBSTITUTE(AQ221,AR$2,AR$1)</f>
        <v>Roczna</v>
      </c>
      <c r="AS221" s="6" t="str">
        <f aca="false">SUBSTITUTE(AR221,AS$2,AS$1)</f>
        <v>Roczna</v>
      </c>
      <c r="AT221" s="6" t="str">
        <f aca="false">SUBSTITUTE(AS221,AT$2,AT$1)</f>
        <v>Roczna</v>
      </c>
      <c r="AU221" s="6" t="str">
        <f aca="false">SUBSTITUTE(AT221,AU$2,AU$1)</f>
        <v>Roczna</v>
      </c>
    </row>
    <row r="222" customFormat="false" ht="12.75" hidden="false" customHeight="false" outlineLevel="0" collapsed="false">
      <c r="A222" s="0" t="n">
        <v>220</v>
      </c>
      <c r="B222" s="10" t="str">
        <f aca="false">IF(AND(ISTEXT(VLOOKUP(D222,D$3:D221,1,0)),NOT(ISBLANK(E222))),IF(EXACT(VLOOKUP(D222,D$3:D221,1,0),D222),CONCATENATE(TEXT(MATCH(D222,D$3:D221,0),"###"),"-Identyczny"),CONCATENATE(TEXT(MATCH(D222,D$3:D221,0),"###"),"-Podobny")),"")</f>
        <v/>
      </c>
      <c r="C222" s="10"/>
      <c r="D222" s="1" t="str">
        <f aca="false">IF(ISTEXT(C222),C222,AU222)</f>
        <v>Numer_pracownika</v>
      </c>
      <c r="E222" s="1" t="s">
        <v>283</v>
      </c>
      <c r="F222" s="6" t="str">
        <f aca="false">IF(E222="",CONCATENATE(D222,"=",D222),CONCATENATE(D222,"=",E222))</f>
        <v>Numer_pracownika=Numer pracownika</v>
      </c>
      <c r="G222" s="6" t="str">
        <f aca="false">CONCATENATE("&lt;bean:message key=",CHAR(34),D222,CHAR(34),"/&gt;")</f>
        <v>&lt;bean:message key="Numer_pracownika"/&gt;</v>
      </c>
      <c r="H222" s="6" t="str">
        <f aca="false">CONCATENATE("&lt;bean:define id=",CHAR(34),D222,CHAR(34),"&gt;&lt;bean:message key=",CHAR(34),D222,CHAR(34),"/&gt;&lt;/bean:define&gt;")</f>
        <v>&lt;bean:define id="Numer_pracownika"&gt;&lt;bean:message key="Numer_pracownika"/&gt;&lt;/bean:define&gt;</v>
      </c>
      <c r="I222" s="6" t="str">
        <f aca="false">CONCATENATE("&lt;%=",D222,"%&gt;")</f>
        <v>&lt;%=Numer_pracownika%&gt;</v>
      </c>
      <c r="J222" s="6" t="str">
        <f aca="false">CONCATENATE($J$1,".getString(",CHAR(34),D222,CHAR(34),")")</f>
        <v>oMessage.getString("Numer_pracownika")</v>
      </c>
      <c r="K222" s="6" t="str">
        <f aca="false">CONCATENATE(CHAR(34),"+",$J$1,".getString(",CHAR(34),D222,CHAR(34),")+",CHAR(34))</f>
        <v>"+oMessage.getString("Numer_pracownika")+"</v>
      </c>
      <c r="L222" s="6" t="str">
        <f aca="false">$E222</f>
        <v>Numer pracownika</v>
      </c>
      <c r="M222" s="6" t="str">
        <f aca="false">SUBSTITUTE(L222,M$2,M$1)</f>
        <v>Numer pracownika</v>
      </c>
      <c r="N222" s="6" t="str">
        <f aca="false">SUBSTITUTE(M222,N$2,N$1)</f>
        <v>Numer pracownika</v>
      </c>
      <c r="O222" s="6" t="str">
        <f aca="false">SUBSTITUTE(N222,O$2,O$1)</f>
        <v>Numer pracownika</v>
      </c>
      <c r="P222" s="6" t="str">
        <f aca="false">SUBSTITUTE(O222,P$2,P$1)</f>
        <v>Numer pracownika</v>
      </c>
      <c r="Q222" s="6" t="str">
        <f aca="false">SUBSTITUTE(P222,Q$2,Q$1)</f>
        <v>Numer pracownika</v>
      </c>
      <c r="R222" s="6" t="str">
        <f aca="false">SUBSTITUTE(Q222,R$2,R$1)</f>
        <v>Numer pracownika</v>
      </c>
      <c r="S222" s="6" t="str">
        <f aca="false">SUBSTITUTE(R222,S$2,S$1)</f>
        <v>Numer pracownika</v>
      </c>
      <c r="T222" s="6" t="str">
        <f aca="false">SUBSTITUTE(S222,T$2,T$1)</f>
        <v>Numer pracownika</v>
      </c>
      <c r="U222" s="6" t="str">
        <f aca="false">SUBSTITUTE(T222,U$2,U$1)</f>
        <v>Numer pracownika</v>
      </c>
      <c r="V222" s="6" t="str">
        <f aca="false">SUBSTITUTE(U222,V$2,V$1)</f>
        <v>Numer pracownika</v>
      </c>
      <c r="W222" s="6" t="str">
        <f aca="false">SUBSTITUTE(V222,W$2,W$1)</f>
        <v>Numer pracownika</v>
      </c>
      <c r="X222" s="6" t="str">
        <f aca="false">SUBSTITUTE(W222,X$2,X$1)</f>
        <v>Numer pracownika</v>
      </c>
      <c r="Y222" s="6" t="str">
        <f aca="false">SUBSTITUTE(X222,Y$2,Y$1)</f>
        <v>Numer pracownika</v>
      </c>
      <c r="Z222" s="6" t="str">
        <f aca="false">SUBSTITUTE(Y222,Z$2,Z$1)</f>
        <v>Numer pracownika</v>
      </c>
      <c r="AA222" s="6" t="str">
        <f aca="false">SUBSTITUTE(Z222,AA$2,AA$1)</f>
        <v>Numer pracownika</v>
      </c>
      <c r="AB222" s="6" t="str">
        <f aca="false">SUBSTITUTE(AA222,AB$2,AB$1)</f>
        <v>Numer pracownika</v>
      </c>
      <c r="AC222" s="6" t="str">
        <f aca="false">SUBSTITUTE(AB222,AC$2,AC$1)</f>
        <v>Numer_pracownika</v>
      </c>
      <c r="AD222" s="6" t="str">
        <f aca="false">SUBSTITUTE(AC222,AD$2,AD$1)</f>
        <v>Numer_pracownika</v>
      </c>
      <c r="AE222" s="6" t="str">
        <f aca="false">SUBSTITUTE(AD222,AE$2,AE$1)</f>
        <v>Numer_pracownika</v>
      </c>
      <c r="AF222" s="6" t="str">
        <f aca="false">SUBSTITUTE(AE222,AF$2,AF$1)</f>
        <v>Numer_pracownika</v>
      </c>
      <c r="AG222" s="6" t="str">
        <f aca="false">SUBSTITUTE(AF222,AG$2,AG$1)</f>
        <v>Numer_pracownika</v>
      </c>
      <c r="AH222" s="6" t="str">
        <f aca="false">SUBSTITUTE(AG222,AH$2,AH$1)</f>
        <v>Numer_pracownika</v>
      </c>
      <c r="AI222" s="6" t="str">
        <f aca="false">SUBSTITUTE(AH222,AI$2,AI$1)</f>
        <v>Numer_pracownika</v>
      </c>
      <c r="AJ222" s="6" t="str">
        <f aca="false">SUBSTITUTE(AI222,AJ$2,AJ$1)</f>
        <v>Numer_pracownika</v>
      </c>
      <c r="AK222" s="6" t="str">
        <f aca="false">SUBSTITUTE(AJ222,AK$2,AK$1)</f>
        <v>Numer_pracownika</v>
      </c>
      <c r="AL222" s="6" t="str">
        <f aca="false">SUBSTITUTE(AK222,AL$2,AL$1)</f>
        <v>Numer_pracownika</v>
      </c>
      <c r="AM222" s="6" t="str">
        <f aca="false">SUBSTITUTE(AL222,AM$2,AM$1)</f>
        <v>Numer_pracownika</v>
      </c>
      <c r="AN222" s="6" t="str">
        <f aca="false">SUBSTITUTE(AM222,AN$2,AN$1)</f>
        <v>Numer_pracownika</v>
      </c>
      <c r="AO222" s="6" t="str">
        <f aca="false">SUBSTITUTE(AN222,AO$2,AO$1)</f>
        <v>Numer_pracownika</v>
      </c>
      <c r="AP222" s="6" t="str">
        <f aca="false">SUBSTITUTE(AO222,AP$2,AP$1)</f>
        <v>Numer_pracownika</v>
      </c>
      <c r="AQ222" s="6" t="str">
        <f aca="false">SUBSTITUTE(AP222,AQ$2,AQ$1)</f>
        <v>Numer_pracownika</v>
      </c>
      <c r="AR222" s="6" t="str">
        <f aca="false">SUBSTITUTE(AQ222,AR$2,AR$1)</f>
        <v>Numer_pracownika</v>
      </c>
      <c r="AS222" s="6" t="str">
        <f aca="false">SUBSTITUTE(AR222,AS$2,AS$1)</f>
        <v>Numer_pracownika</v>
      </c>
      <c r="AT222" s="6" t="str">
        <f aca="false">SUBSTITUTE(AS222,AT$2,AT$1)</f>
        <v>Numer_pracownika</v>
      </c>
      <c r="AU222" s="6" t="str">
        <f aca="false">SUBSTITUTE(AT222,AU$2,AU$1)</f>
        <v>Numer_pracownika</v>
      </c>
    </row>
    <row r="223" customFormat="false" ht="12.75" hidden="false" customHeight="false" outlineLevel="0" collapsed="false">
      <c r="A223" s="0" t="n">
        <v>221</v>
      </c>
      <c r="B223" s="10" t="str">
        <f aca="false">IF(AND(ISTEXT(VLOOKUP(D223,D$3:D222,1,0)),NOT(ISBLANK(E223))),IF(EXACT(VLOOKUP(D223,D$3:D222,1,0),D223),CONCATENATE(TEXT(MATCH(D223,D$3:D222,0),"###"),"-Identyczny"),CONCATENATE(TEXT(MATCH(D223,D$3:D222,0),"###"),"-Podobny")),"")</f>
        <v/>
      </c>
      <c r="C223" s="10"/>
      <c r="D223" s="1" t="str">
        <f aca="false">IF(ISTEXT(C223),C223,AU223)</f>
        <v>Nastapilo_rozlaczenie_z_serwerem</v>
      </c>
      <c r="E223" s="1" t="s">
        <v>284</v>
      </c>
      <c r="F223" s="6" t="str">
        <f aca="false">IF(E223="",CONCATENATE(D223,"=",D223),CONCATENATE(D223,"=",E223))</f>
        <v>Nastapilo_rozlaczenie_z_serwerem=Nastąpiło rozłączenie z serwerem</v>
      </c>
      <c r="G223" s="6" t="str">
        <f aca="false">CONCATENATE("&lt;bean:message key=",CHAR(34),D223,CHAR(34),"/&gt;")</f>
        <v>&lt;bean:message key="Nastapilo_rozlaczenie_z_serwerem"/&gt;</v>
      </c>
      <c r="H223" s="6" t="str">
        <f aca="false">CONCATENATE("&lt;bean:define id=",CHAR(34),D223,CHAR(34),"&gt;&lt;bean:message key=",CHAR(34),D223,CHAR(34),"/&gt;&lt;/bean:define&gt;")</f>
        <v>&lt;bean:define id="Nastapilo_rozlaczenie_z_serwerem"&gt;&lt;bean:message key="Nastapilo_rozlaczenie_z_serwerem"/&gt;&lt;/bean:define&gt;</v>
      </c>
      <c r="I223" s="6" t="str">
        <f aca="false">CONCATENATE("&lt;%=",D223,"%&gt;")</f>
        <v>&lt;%=Nastapilo_rozlaczenie_z_serwerem%&gt;</v>
      </c>
      <c r="J223" s="6" t="str">
        <f aca="false">CONCATENATE($J$1,".getString(",CHAR(34),D223,CHAR(34),")")</f>
        <v>oMessage.getString("Nastapilo_rozlaczenie_z_serwerem")</v>
      </c>
      <c r="K223" s="6" t="str">
        <f aca="false">CONCATENATE(CHAR(34),"+",$J$1,".getString(",CHAR(34),D223,CHAR(34),")+",CHAR(34))</f>
        <v>"+oMessage.getString("Nastapilo_rozlaczenie_z_serwerem")+"</v>
      </c>
      <c r="L223" s="6" t="str">
        <f aca="false">$E223</f>
        <v>Nastąpiło rozłączenie z serwerem</v>
      </c>
      <c r="M223" s="6" t="str">
        <f aca="false">SUBSTITUTE(L223,M$2,M$1)</f>
        <v>Nastąpiło rozłączenie z serwerem</v>
      </c>
      <c r="N223" s="6" t="str">
        <f aca="false">SUBSTITUTE(M223,N$2,N$1)</f>
        <v>Nastąpiło rozłączenie z serwerem</v>
      </c>
      <c r="O223" s="6" t="str">
        <f aca="false">SUBSTITUTE(N223,O$2,O$1)</f>
        <v>Nastąpiło rozłączenie z serwerem</v>
      </c>
      <c r="P223" s="6" t="str">
        <f aca="false">SUBSTITUTE(O223,P$2,P$1)</f>
        <v>Nastąpiło rozłączenie z serwerem</v>
      </c>
      <c r="Q223" s="6" t="str">
        <f aca="false">SUBSTITUTE(P223,Q$2,Q$1)</f>
        <v>Nastąpiło rozłączenie z serwerem</v>
      </c>
      <c r="R223" s="6" t="str">
        <f aca="false">SUBSTITUTE(Q223,R$2,R$1)</f>
        <v>Nastąpiło rozłączenie z serwerem</v>
      </c>
      <c r="S223" s="6" t="str">
        <f aca="false">SUBSTITUTE(R223,S$2,S$1)</f>
        <v>Nastąpiło rozłączenie z serwerem</v>
      </c>
      <c r="T223" s="6" t="str">
        <f aca="false">SUBSTITUTE(S223,T$2,T$1)</f>
        <v>Nastąpiło rozłączenie z serwerem</v>
      </c>
      <c r="U223" s="6" t="str">
        <f aca="false">SUBSTITUTE(T223,U$2,U$1)</f>
        <v>Nastąpiło rozłączenie z serwerem</v>
      </c>
      <c r="V223" s="6" t="str">
        <f aca="false">SUBSTITUTE(U223,V$2,V$1)</f>
        <v>Nastąpiło rozłączenie z serwerem</v>
      </c>
      <c r="W223" s="6" t="str">
        <f aca="false">SUBSTITUTE(V223,W$2,W$1)</f>
        <v>Nastąpiło rozłączenie z serwerem</v>
      </c>
      <c r="X223" s="6" t="str">
        <f aca="false">SUBSTITUTE(W223,X$2,X$1)</f>
        <v>Nastąpiło rozłączenie z serwerem</v>
      </c>
      <c r="Y223" s="6" t="str">
        <f aca="false">SUBSTITUTE(X223,Y$2,Y$1)</f>
        <v>Nastąpiło rozłączenie z serwerem</v>
      </c>
      <c r="Z223" s="6" t="str">
        <f aca="false">SUBSTITUTE(Y223,Z$2,Z$1)</f>
        <v>Nastąpiło rozłączenie z serwerem</v>
      </c>
      <c r="AA223" s="6" t="str">
        <f aca="false">SUBSTITUTE(Z223,AA$2,AA$1)</f>
        <v>Nastąpiło rozłączenie z serwerem</v>
      </c>
      <c r="AB223" s="6" t="str">
        <f aca="false">SUBSTITUTE(AA223,AB$2,AB$1)</f>
        <v>Nastąpiło rozłączenie z serwerem</v>
      </c>
      <c r="AC223" s="6" t="str">
        <f aca="false">SUBSTITUTE(AB223,AC$2,AC$1)</f>
        <v>Nastąpiło_rozłączenie_z_serwerem</v>
      </c>
      <c r="AD223" s="6" t="str">
        <f aca="false">SUBSTITUTE(AC223,AD$2,AD$1)</f>
        <v>Nastąpiło_rozłączenie_z_serwerem</v>
      </c>
      <c r="AE223" s="6" t="str">
        <f aca="false">SUBSTITUTE(AD223,AE$2,AE$1)</f>
        <v>Nastąpiło_rozłączenie_z_serwerem</v>
      </c>
      <c r="AF223" s="6" t="str">
        <f aca="false">SUBSTITUTE(AE223,AF$2,AF$1)</f>
        <v>Nastapiło_rozłaczenie_z_serwerem</v>
      </c>
      <c r="AG223" s="6" t="str">
        <f aca="false">SUBSTITUTE(AF223,AG$2,AG$1)</f>
        <v>Nastapiło_rozłaczenie_z_serwerem</v>
      </c>
      <c r="AH223" s="6" t="str">
        <f aca="false">SUBSTITUTE(AG223,AH$2,AH$1)</f>
        <v>Nastapilo_rozlaczenie_z_serwerem</v>
      </c>
      <c r="AI223" s="6" t="str">
        <f aca="false">SUBSTITUTE(AH223,AI$2,AI$1)</f>
        <v>Nastapilo_rozlaczenie_z_serwerem</v>
      </c>
      <c r="AJ223" s="6" t="str">
        <f aca="false">SUBSTITUTE(AI223,AJ$2,AJ$1)</f>
        <v>Nastapilo_rozlaczenie_z_serwerem</v>
      </c>
      <c r="AK223" s="6" t="str">
        <f aca="false">SUBSTITUTE(AJ223,AK$2,AK$1)</f>
        <v>Nastapilo_rozlaczenie_z_serwerem</v>
      </c>
      <c r="AL223" s="6" t="str">
        <f aca="false">SUBSTITUTE(AK223,AL$2,AL$1)</f>
        <v>Nastapilo_rozlaczenie_z_serwerem</v>
      </c>
      <c r="AM223" s="6" t="str">
        <f aca="false">SUBSTITUTE(AL223,AM$2,AM$1)</f>
        <v>Nastapilo_rozlaczenie_z_serwerem</v>
      </c>
      <c r="AN223" s="6" t="str">
        <f aca="false">SUBSTITUTE(AM223,AN$2,AN$1)</f>
        <v>Nastapilo_rozlaczenie_z_serwerem</v>
      </c>
      <c r="AO223" s="6" t="str">
        <f aca="false">SUBSTITUTE(AN223,AO$2,AO$1)</f>
        <v>Nastapilo_rozlaczenie_z_serwerem</v>
      </c>
      <c r="AP223" s="6" t="str">
        <f aca="false">SUBSTITUTE(AO223,AP$2,AP$1)</f>
        <v>Nastapilo_rozlaczenie_z_serwerem</v>
      </c>
      <c r="AQ223" s="6" t="str">
        <f aca="false">SUBSTITUTE(AP223,AQ$2,AQ$1)</f>
        <v>Nastapilo_rozlaczenie_z_serwerem</v>
      </c>
      <c r="AR223" s="6" t="str">
        <f aca="false">SUBSTITUTE(AQ223,AR$2,AR$1)</f>
        <v>Nastapilo_rozlaczenie_z_serwerem</v>
      </c>
      <c r="AS223" s="6" t="str">
        <f aca="false">SUBSTITUTE(AR223,AS$2,AS$1)</f>
        <v>Nastapilo_rozlaczenie_z_serwerem</v>
      </c>
      <c r="AT223" s="6" t="str">
        <f aca="false">SUBSTITUTE(AS223,AT$2,AT$1)</f>
        <v>Nastapilo_rozlaczenie_z_serwerem</v>
      </c>
      <c r="AU223" s="6" t="str">
        <f aca="false">SUBSTITUTE(AT223,AU$2,AU$1)</f>
        <v>Nastapilo_rozlaczenie_z_serwerem</v>
      </c>
    </row>
    <row r="224" customFormat="false" ht="12.75" hidden="false" customHeight="false" outlineLevel="0" collapsed="false">
      <c r="A224" s="0" t="n">
        <v>222</v>
      </c>
      <c r="B224" s="10" t="str">
        <f aca="false">IF(AND(ISTEXT(VLOOKUP(D224,D$3:D223,1,0)),NOT(ISBLANK(E224))),IF(EXACT(VLOOKUP(D224,D$3:D223,1,0),D224),CONCATENATE(TEXT(MATCH(D224,D$3:D223,0),"###"),"-Identyczny"),CONCATENATE(TEXT(MATCH(D224,D$3:D223,0),"###"),"-Podobny")),"")</f>
        <v/>
      </c>
      <c r="C224" s="10"/>
      <c r="D224" s="1" t="str">
        <f aca="false">IF(ISTEXT(C224),C224,AU224)</f>
        <v>Prosze_sie_ponownie_zalogowac_klikajac_ponizszy_link</v>
      </c>
      <c r="E224" s="1" t="s">
        <v>285</v>
      </c>
      <c r="F224" s="6" t="str">
        <f aca="false">IF(E224="",CONCATENATE(D224,"=",D224),CONCATENATE(D224,"=",E224))</f>
        <v>Prosze_sie_ponownie_zalogowac_klikajac_ponizszy_link=Proszę się ponownie zalogować klikając poniższy link</v>
      </c>
      <c r="G224" s="6" t="str">
        <f aca="false">CONCATENATE("&lt;bean:message key=",CHAR(34),D224,CHAR(34),"/&gt;")</f>
        <v>&lt;bean:message key="Prosze_sie_ponownie_zalogowac_klikajac_ponizszy_link"/&gt;</v>
      </c>
      <c r="H224" s="6" t="str">
        <f aca="false">CONCATENATE("&lt;bean:define id=",CHAR(34),D224,CHAR(34),"&gt;&lt;bean:message key=",CHAR(34),D224,CHAR(34),"/&gt;&lt;/bean:define&gt;")</f>
        <v>&lt;bean:define id="Prosze_sie_ponownie_zalogowac_klikajac_ponizszy_link"&gt;&lt;bean:message key="Prosze_sie_ponownie_zalogowac_klikajac_ponizszy_link"/&gt;&lt;/bean:define&gt;</v>
      </c>
      <c r="I224" s="6" t="str">
        <f aca="false">CONCATENATE("&lt;%=",D224,"%&gt;")</f>
        <v>&lt;%=Prosze_sie_ponownie_zalogowac_klikajac_ponizszy_link%&gt;</v>
      </c>
      <c r="J224" s="6" t="str">
        <f aca="false">CONCATENATE($J$1,".getString(",CHAR(34),D224,CHAR(34),")")</f>
        <v>oMessage.getString("Prosze_sie_ponownie_zalogowac_klikajac_ponizszy_link")</v>
      </c>
      <c r="K224" s="6" t="str">
        <f aca="false">CONCATENATE(CHAR(34),"+",$J$1,".getString(",CHAR(34),D224,CHAR(34),")+",CHAR(34))</f>
        <v>"+oMessage.getString("Prosze_sie_ponownie_zalogowac_klikajac_ponizszy_link")+"</v>
      </c>
      <c r="L224" s="6" t="str">
        <f aca="false">$E224</f>
        <v>Proszę się ponownie zalogować klikając poniższy link</v>
      </c>
      <c r="M224" s="6" t="str">
        <f aca="false">SUBSTITUTE(L224,M$2,M$1)</f>
        <v>Proszę się ponownie zalogować klikając poniższy link</v>
      </c>
      <c r="N224" s="6" t="str">
        <f aca="false">SUBSTITUTE(M224,N$2,N$1)</f>
        <v>Proszę się ponownie zalogować klikając poniższy link</v>
      </c>
      <c r="O224" s="6" t="str">
        <f aca="false">SUBSTITUTE(N224,O$2,O$1)</f>
        <v>Proszę się ponownie zalogować klikając poniższy link</v>
      </c>
      <c r="P224" s="6" t="str">
        <f aca="false">SUBSTITUTE(O224,P$2,P$1)</f>
        <v>Proszę się ponownie zalogować klikając poniższy link</v>
      </c>
      <c r="Q224" s="6" t="str">
        <f aca="false">SUBSTITUTE(P224,Q$2,Q$1)</f>
        <v>Proszę się ponownie zalogować klikając poniższy link</v>
      </c>
      <c r="R224" s="6" t="str">
        <f aca="false">SUBSTITUTE(Q224,R$2,R$1)</f>
        <v>Proszę się ponownie zalogować klikając poniższy link</v>
      </c>
      <c r="S224" s="6" t="str">
        <f aca="false">SUBSTITUTE(R224,S$2,S$1)</f>
        <v>Proszę się ponownie zalogować klikając poniższy link</v>
      </c>
      <c r="T224" s="6" t="str">
        <f aca="false">SUBSTITUTE(S224,T$2,T$1)</f>
        <v>Proszę się ponownie zalogować klikając poniższy link</v>
      </c>
      <c r="U224" s="6" t="str">
        <f aca="false">SUBSTITUTE(T224,U$2,U$1)</f>
        <v>Proszę się ponownie zalogować klikając poniższy link</v>
      </c>
      <c r="V224" s="6" t="str">
        <f aca="false">SUBSTITUTE(U224,V$2,V$1)</f>
        <v>Proszę się ponownie zalogować klikając poniższy link</v>
      </c>
      <c r="W224" s="6" t="str">
        <f aca="false">SUBSTITUTE(V224,W$2,W$1)</f>
        <v>Proszę się ponownie zalogować klikając poniższy link</v>
      </c>
      <c r="X224" s="6" t="str">
        <f aca="false">SUBSTITUTE(W224,X$2,X$1)</f>
        <v>Proszę się ponownie zalogować klikając poniższy link</v>
      </c>
      <c r="Y224" s="6" t="str">
        <f aca="false">SUBSTITUTE(X224,Y$2,Y$1)</f>
        <v>Proszę się ponownie zalogować klikając poniższy link</v>
      </c>
      <c r="Z224" s="6" t="str">
        <f aca="false">SUBSTITUTE(Y224,Z$2,Z$1)</f>
        <v>Proszę się ponownie zalogować klikając poniższy link</v>
      </c>
      <c r="AA224" s="6" t="str">
        <f aca="false">SUBSTITUTE(Z224,AA$2,AA$1)</f>
        <v>Proszę się ponownie zalogować klikając poniższy link</v>
      </c>
      <c r="AB224" s="6" t="str">
        <f aca="false">SUBSTITUTE(AA224,AB$2,AB$1)</f>
        <v>Proszę się ponownie zalogować klikając poniższy link</v>
      </c>
      <c r="AC224" s="6" t="str">
        <f aca="false">SUBSTITUTE(AB224,AC$2,AC$1)</f>
        <v>Proszę_się_ponownie_zalogować_klikając_poniższy_link</v>
      </c>
      <c r="AD224" s="6" t="str">
        <f aca="false">SUBSTITUTE(AC224,AD$2,AD$1)</f>
        <v>Prosze_sie_ponownie_zalogować_klikając_poniższy_link</v>
      </c>
      <c r="AE224" s="6" t="str">
        <f aca="false">SUBSTITUTE(AD224,AE$2,AE$1)</f>
        <v>Prosze_sie_ponownie_zalogować_klikając_poniższy_link</v>
      </c>
      <c r="AF224" s="6" t="str">
        <f aca="false">SUBSTITUTE(AE224,AF$2,AF$1)</f>
        <v>Prosze_sie_ponownie_zalogować_klikajac_poniższy_link</v>
      </c>
      <c r="AG224" s="6" t="str">
        <f aca="false">SUBSTITUTE(AF224,AG$2,AG$1)</f>
        <v>Prosze_sie_ponownie_zalogować_klikajac_poniższy_link</v>
      </c>
      <c r="AH224" s="6" t="str">
        <f aca="false">SUBSTITUTE(AG224,AH$2,AH$1)</f>
        <v>Prosze_sie_ponownie_zalogować_klikajac_poniższy_link</v>
      </c>
      <c r="AI224" s="6" t="str">
        <f aca="false">SUBSTITUTE(AH224,AI$2,AI$1)</f>
        <v>Prosze_sie_ponownie_zalogować_klikajac_ponizszy_link</v>
      </c>
      <c r="AJ224" s="6" t="str">
        <f aca="false">SUBSTITUTE(AI224,AJ$2,AJ$1)</f>
        <v>Prosze_sie_ponownie_zalogować_klikajac_ponizszy_link</v>
      </c>
      <c r="AK224" s="6" t="str">
        <f aca="false">SUBSTITUTE(AJ224,AK$2,AK$1)</f>
        <v>Prosze_sie_ponownie_zalogowac_klikajac_ponizszy_link</v>
      </c>
      <c r="AL224" s="6" t="str">
        <f aca="false">SUBSTITUTE(AK224,AL$2,AL$1)</f>
        <v>Prosze_sie_ponownie_zalogowac_klikajac_ponizszy_link</v>
      </c>
      <c r="AM224" s="6" t="str">
        <f aca="false">SUBSTITUTE(AL224,AM$2,AM$1)</f>
        <v>Prosze_sie_ponownie_zalogowac_klikajac_ponizszy_link</v>
      </c>
      <c r="AN224" s="6" t="str">
        <f aca="false">SUBSTITUTE(AM224,AN$2,AN$1)</f>
        <v>Prosze_sie_ponownie_zalogowac_klikajac_ponizszy_link</v>
      </c>
      <c r="AO224" s="6" t="str">
        <f aca="false">SUBSTITUTE(AN224,AO$2,AO$1)</f>
        <v>Prosze_sie_ponownie_zalogowac_klikajac_ponizszy_link</v>
      </c>
      <c r="AP224" s="6" t="str">
        <f aca="false">SUBSTITUTE(AO224,AP$2,AP$1)</f>
        <v>Prosze_sie_ponownie_zalogowac_klikajac_ponizszy_link</v>
      </c>
      <c r="AQ224" s="6" t="str">
        <f aca="false">SUBSTITUTE(AP224,AQ$2,AQ$1)</f>
        <v>Prosze_sie_ponownie_zalogowac_klikajac_ponizszy_link</v>
      </c>
      <c r="AR224" s="6" t="str">
        <f aca="false">SUBSTITUTE(AQ224,AR$2,AR$1)</f>
        <v>Prosze_sie_ponownie_zalogowac_klikajac_ponizszy_link</v>
      </c>
      <c r="AS224" s="6" t="str">
        <f aca="false">SUBSTITUTE(AR224,AS$2,AS$1)</f>
        <v>Prosze_sie_ponownie_zalogowac_klikajac_ponizszy_link</v>
      </c>
      <c r="AT224" s="6" t="str">
        <f aca="false">SUBSTITUTE(AS224,AT$2,AT$1)</f>
        <v>Prosze_sie_ponownie_zalogowac_klikajac_ponizszy_link</v>
      </c>
      <c r="AU224" s="6" t="str">
        <f aca="false">SUBSTITUTE(AT224,AU$2,AU$1)</f>
        <v>Prosze_sie_ponownie_zalogowac_klikajac_ponizszy_link</v>
      </c>
    </row>
    <row r="225" customFormat="false" ht="12.75" hidden="false" customHeight="false" outlineLevel="0" collapsed="false">
      <c r="A225" s="0" t="n">
        <v>223</v>
      </c>
      <c r="B225" s="10" t="str">
        <f aca="false">IF(AND(ISTEXT(VLOOKUP(D225,D$3:D224,1,0)),NOT(ISBLANK(E225))),IF(EXACT(VLOOKUP(D225,D$3:D224,1,0),D225),CONCATENATE(TEXT(MATCH(D225,D$3:D224,0),"###"),"-Identyczny"),CONCATENATE(TEXT(MATCH(D225,D$3:D224,0),"###"),"-Podobny")),"")</f>
        <v/>
      </c>
      <c r="C225" s="10"/>
      <c r="D225" s="1" t="str">
        <f aca="false">IF(ISTEXT(C225),C225,AU225)</f>
        <v>Zaloguj_ponownie</v>
      </c>
      <c r="E225" s="1" t="s">
        <v>286</v>
      </c>
      <c r="F225" s="6" t="str">
        <f aca="false">IF(E225="",CONCATENATE(D225,"=",D225),CONCATENATE(D225,"=",E225))</f>
        <v>Zaloguj_ponownie=Zaloguj ponownie</v>
      </c>
      <c r="G225" s="6" t="str">
        <f aca="false">CONCATENATE("&lt;bean:message key=",CHAR(34),D225,CHAR(34),"/&gt;")</f>
        <v>&lt;bean:message key="Zaloguj_ponownie"/&gt;</v>
      </c>
      <c r="H225" s="6" t="str">
        <f aca="false">CONCATENATE("&lt;bean:define id=",CHAR(34),D225,CHAR(34),"&gt;&lt;bean:message key=",CHAR(34),D225,CHAR(34),"/&gt;&lt;/bean:define&gt;")</f>
        <v>&lt;bean:define id="Zaloguj_ponownie"&gt;&lt;bean:message key="Zaloguj_ponownie"/&gt;&lt;/bean:define&gt;</v>
      </c>
      <c r="I225" s="6" t="str">
        <f aca="false">CONCATENATE("&lt;%=",D225,"%&gt;")</f>
        <v>&lt;%=Zaloguj_ponownie%&gt;</v>
      </c>
      <c r="J225" s="6" t="str">
        <f aca="false">CONCATENATE($J$1,".getString(",CHAR(34),D225,CHAR(34),")")</f>
        <v>oMessage.getString("Zaloguj_ponownie")</v>
      </c>
      <c r="K225" s="6" t="str">
        <f aca="false">CONCATENATE(CHAR(34),"+",$J$1,".getString(",CHAR(34),D225,CHAR(34),")+",CHAR(34))</f>
        <v>"+oMessage.getString("Zaloguj_ponownie")+"</v>
      </c>
      <c r="L225" s="6" t="str">
        <f aca="false">$E225</f>
        <v>Zaloguj ponownie</v>
      </c>
      <c r="M225" s="6" t="str">
        <f aca="false">SUBSTITUTE(L225,M$2,M$1)</f>
        <v>Zaloguj ponownie</v>
      </c>
      <c r="N225" s="6" t="str">
        <f aca="false">SUBSTITUTE(M225,N$2,N$1)</f>
        <v>Zaloguj ponownie</v>
      </c>
      <c r="O225" s="6" t="str">
        <f aca="false">SUBSTITUTE(N225,O$2,O$1)</f>
        <v>Zaloguj ponownie</v>
      </c>
      <c r="P225" s="6" t="str">
        <f aca="false">SUBSTITUTE(O225,P$2,P$1)</f>
        <v>Zaloguj ponownie</v>
      </c>
      <c r="Q225" s="6" t="str">
        <f aca="false">SUBSTITUTE(P225,Q$2,Q$1)</f>
        <v>Zaloguj ponownie</v>
      </c>
      <c r="R225" s="6" t="str">
        <f aca="false">SUBSTITUTE(Q225,R$2,R$1)</f>
        <v>Zaloguj ponownie</v>
      </c>
      <c r="S225" s="6" t="str">
        <f aca="false">SUBSTITUTE(R225,S$2,S$1)</f>
        <v>Zaloguj ponownie</v>
      </c>
      <c r="T225" s="6" t="str">
        <f aca="false">SUBSTITUTE(S225,T$2,T$1)</f>
        <v>Zaloguj ponownie</v>
      </c>
      <c r="U225" s="6" t="str">
        <f aca="false">SUBSTITUTE(T225,U$2,U$1)</f>
        <v>Zaloguj ponownie</v>
      </c>
      <c r="V225" s="6" t="str">
        <f aca="false">SUBSTITUTE(U225,V$2,V$1)</f>
        <v>Zaloguj ponownie</v>
      </c>
      <c r="W225" s="6" t="str">
        <f aca="false">SUBSTITUTE(V225,W$2,W$1)</f>
        <v>Zaloguj ponownie</v>
      </c>
      <c r="X225" s="6" t="str">
        <f aca="false">SUBSTITUTE(W225,X$2,X$1)</f>
        <v>Zaloguj ponownie</v>
      </c>
      <c r="Y225" s="6" t="str">
        <f aca="false">SUBSTITUTE(X225,Y$2,Y$1)</f>
        <v>Zaloguj ponownie</v>
      </c>
      <c r="Z225" s="6" t="str">
        <f aca="false">SUBSTITUTE(Y225,Z$2,Z$1)</f>
        <v>Zaloguj ponownie</v>
      </c>
      <c r="AA225" s="6" t="str">
        <f aca="false">SUBSTITUTE(Z225,AA$2,AA$1)</f>
        <v>Zaloguj ponownie</v>
      </c>
      <c r="AB225" s="6" t="str">
        <f aca="false">SUBSTITUTE(AA225,AB$2,AB$1)</f>
        <v>Zaloguj ponownie</v>
      </c>
      <c r="AC225" s="6" t="str">
        <f aca="false">SUBSTITUTE(AB225,AC$2,AC$1)</f>
        <v>Zaloguj_ponownie</v>
      </c>
      <c r="AD225" s="6" t="str">
        <f aca="false">SUBSTITUTE(AC225,AD$2,AD$1)</f>
        <v>Zaloguj_ponownie</v>
      </c>
      <c r="AE225" s="6" t="str">
        <f aca="false">SUBSTITUTE(AD225,AE$2,AE$1)</f>
        <v>Zaloguj_ponownie</v>
      </c>
      <c r="AF225" s="6" t="str">
        <f aca="false">SUBSTITUTE(AE225,AF$2,AF$1)</f>
        <v>Zaloguj_ponownie</v>
      </c>
      <c r="AG225" s="6" t="str">
        <f aca="false">SUBSTITUTE(AF225,AG$2,AG$1)</f>
        <v>Zaloguj_ponownie</v>
      </c>
      <c r="AH225" s="6" t="str">
        <f aca="false">SUBSTITUTE(AG225,AH$2,AH$1)</f>
        <v>Zaloguj_ponownie</v>
      </c>
      <c r="AI225" s="6" t="str">
        <f aca="false">SUBSTITUTE(AH225,AI$2,AI$1)</f>
        <v>Zaloguj_ponownie</v>
      </c>
      <c r="AJ225" s="6" t="str">
        <f aca="false">SUBSTITUTE(AI225,AJ$2,AJ$1)</f>
        <v>Zaloguj_ponownie</v>
      </c>
      <c r="AK225" s="6" t="str">
        <f aca="false">SUBSTITUTE(AJ225,AK$2,AK$1)</f>
        <v>Zaloguj_ponownie</v>
      </c>
      <c r="AL225" s="6" t="str">
        <f aca="false">SUBSTITUTE(AK225,AL$2,AL$1)</f>
        <v>Zaloguj_ponownie</v>
      </c>
      <c r="AM225" s="6" t="str">
        <f aca="false">SUBSTITUTE(AL225,AM$2,AM$1)</f>
        <v>Zaloguj_ponownie</v>
      </c>
      <c r="AN225" s="6" t="str">
        <f aca="false">SUBSTITUTE(AM225,AN$2,AN$1)</f>
        <v>Zaloguj_ponownie</v>
      </c>
      <c r="AO225" s="6" t="str">
        <f aca="false">SUBSTITUTE(AN225,AO$2,AO$1)</f>
        <v>Zaloguj_ponownie</v>
      </c>
      <c r="AP225" s="6" t="str">
        <f aca="false">SUBSTITUTE(AO225,AP$2,AP$1)</f>
        <v>Zaloguj_ponownie</v>
      </c>
      <c r="AQ225" s="6" t="str">
        <f aca="false">SUBSTITUTE(AP225,AQ$2,AQ$1)</f>
        <v>Zaloguj_ponownie</v>
      </c>
      <c r="AR225" s="6" t="str">
        <f aca="false">SUBSTITUTE(AQ225,AR$2,AR$1)</f>
        <v>Zaloguj_ponownie</v>
      </c>
      <c r="AS225" s="6" t="str">
        <f aca="false">SUBSTITUTE(AR225,AS$2,AS$1)</f>
        <v>Zaloguj_ponownie</v>
      </c>
      <c r="AT225" s="6" t="str">
        <f aca="false">SUBSTITUTE(AS225,AT$2,AT$1)</f>
        <v>Zaloguj_ponownie</v>
      </c>
      <c r="AU225" s="6" t="str">
        <f aca="false">SUBSTITUTE(AT225,AU$2,AU$1)</f>
        <v>Zaloguj_ponownie</v>
      </c>
    </row>
    <row r="226" customFormat="false" ht="12.75" hidden="false" customHeight="false" outlineLevel="0" collapsed="false">
      <c r="A226" s="0" t="n">
        <v>224</v>
      </c>
      <c r="B226" s="10" t="str">
        <f aca="false">IF(AND(ISTEXT(VLOOKUP(D226,D$3:D225,1,0)),NOT(ISBLANK(E226))),IF(EXACT(VLOOKUP(D226,D$3:D225,1,0),D226),CONCATENATE(TEXT(MATCH(D226,D$3:D225,0),"###"),"-Identyczny"),CONCATENATE(TEXT(MATCH(D226,D$3:D225,0),"###"),"-Podobny")),"")</f>
        <v/>
      </c>
      <c r="C226" s="10"/>
      <c r="D226" s="1" t="str">
        <f aca="false">IF(ISTEXT(C226),C226,AU226)</f>
        <v>Trwa_proces_automatycznego_logowania</v>
      </c>
      <c r="E226" s="1" t="s">
        <v>287</v>
      </c>
      <c r="F226" s="6" t="str">
        <f aca="false">IF(E226="",CONCATENATE(D226,"=",D226),CONCATENATE(D226,"=",E226))</f>
        <v>Trwa_proces_automatycznego_logowania=Trwa proces automatycznego logowania</v>
      </c>
      <c r="G226" s="6" t="str">
        <f aca="false">CONCATENATE("&lt;bean:message key=",CHAR(34),D226,CHAR(34),"/&gt;")</f>
        <v>&lt;bean:message key="Trwa_proces_automatycznego_logowania"/&gt;</v>
      </c>
      <c r="H226" s="6" t="str">
        <f aca="false">CONCATENATE("&lt;bean:define id=",CHAR(34),D226,CHAR(34),"&gt;&lt;bean:message key=",CHAR(34),D226,CHAR(34),"/&gt;&lt;/bean:define&gt;")</f>
        <v>&lt;bean:define id="Trwa_proces_automatycznego_logowania"&gt;&lt;bean:message key="Trwa_proces_automatycznego_logowania"/&gt;&lt;/bean:define&gt;</v>
      </c>
      <c r="I226" s="6" t="str">
        <f aca="false">CONCATENATE("&lt;%=",D226,"%&gt;")</f>
        <v>&lt;%=Trwa_proces_automatycznego_logowania%&gt;</v>
      </c>
      <c r="J226" s="6" t="str">
        <f aca="false">CONCATENATE($J$1,".getString(",CHAR(34),D226,CHAR(34),")")</f>
        <v>oMessage.getString("Trwa_proces_automatycznego_logowania")</v>
      </c>
      <c r="K226" s="6" t="str">
        <f aca="false">CONCATENATE(CHAR(34),"+",$J$1,".getString(",CHAR(34),D226,CHAR(34),")+",CHAR(34))</f>
        <v>"+oMessage.getString("Trwa_proces_automatycznego_logowania")+"</v>
      </c>
      <c r="L226" s="6" t="str">
        <f aca="false">$E226</f>
        <v>Trwa proces automatycznego logowania</v>
      </c>
      <c r="M226" s="6" t="str">
        <f aca="false">SUBSTITUTE(L226,M$2,M$1)</f>
        <v>Trwa proces automatycznego logowania</v>
      </c>
      <c r="N226" s="6" t="str">
        <f aca="false">SUBSTITUTE(M226,N$2,N$1)</f>
        <v>Trwa proces automatycznego logowania</v>
      </c>
      <c r="O226" s="6" t="str">
        <f aca="false">SUBSTITUTE(N226,O$2,O$1)</f>
        <v>Trwa proces automatycznego logowania</v>
      </c>
      <c r="P226" s="6" t="str">
        <f aca="false">SUBSTITUTE(O226,P$2,P$1)</f>
        <v>Trwa proces automatycznego logowania</v>
      </c>
      <c r="Q226" s="6" t="str">
        <f aca="false">SUBSTITUTE(P226,Q$2,Q$1)</f>
        <v>Trwa proces automatycznego logowania</v>
      </c>
      <c r="R226" s="6" t="str">
        <f aca="false">SUBSTITUTE(Q226,R$2,R$1)</f>
        <v>Trwa proces automatycznego logowania</v>
      </c>
      <c r="S226" s="6" t="str">
        <f aca="false">SUBSTITUTE(R226,S$2,S$1)</f>
        <v>Trwa proces automatycznego logowania</v>
      </c>
      <c r="T226" s="6" t="str">
        <f aca="false">SUBSTITUTE(S226,T$2,T$1)</f>
        <v>Trwa proces automatycznego logowania</v>
      </c>
      <c r="U226" s="6" t="str">
        <f aca="false">SUBSTITUTE(T226,U$2,U$1)</f>
        <v>Trwa proces automatycznego logowania</v>
      </c>
      <c r="V226" s="6" t="str">
        <f aca="false">SUBSTITUTE(U226,V$2,V$1)</f>
        <v>Trwa proces automatycznego logowania</v>
      </c>
      <c r="W226" s="6" t="str">
        <f aca="false">SUBSTITUTE(V226,W$2,W$1)</f>
        <v>Trwa proces automatycznego logowania</v>
      </c>
      <c r="X226" s="6" t="str">
        <f aca="false">SUBSTITUTE(W226,X$2,X$1)</f>
        <v>Trwa proces automatycznego logowania</v>
      </c>
      <c r="Y226" s="6" t="str">
        <f aca="false">SUBSTITUTE(X226,Y$2,Y$1)</f>
        <v>Trwa proces automatycznego logowania</v>
      </c>
      <c r="Z226" s="6" t="str">
        <f aca="false">SUBSTITUTE(Y226,Z$2,Z$1)</f>
        <v>Trwa proces automatycznego logowania</v>
      </c>
      <c r="AA226" s="6" t="str">
        <f aca="false">SUBSTITUTE(Z226,AA$2,AA$1)</f>
        <v>Trwa proces automatycznego logowania</v>
      </c>
      <c r="AB226" s="6" t="str">
        <f aca="false">SUBSTITUTE(AA226,AB$2,AB$1)</f>
        <v>Trwa proces automatycznego logowania</v>
      </c>
      <c r="AC226" s="6" t="str">
        <f aca="false">SUBSTITUTE(AB226,AC$2,AC$1)</f>
        <v>Trwa_proces_automatycznego_logowania</v>
      </c>
      <c r="AD226" s="6" t="str">
        <f aca="false">SUBSTITUTE(AC226,AD$2,AD$1)</f>
        <v>Trwa_proces_automatycznego_logowania</v>
      </c>
      <c r="AE226" s="6" t="str">
        <f aca="false">SUBSTITUTE(AD226,AE$2,AE$1)</f>
        <v>Trwa_proces_automatycznego_logowania</v>
      </c>
      <c r="AF226" s="6" t="str">
        <f aca="false">SUBSTITUTE(AE226,AF$2,AF$1)</f>
        <v>Trwa_proces_automatycznego_logowania</v>
      </c>
      <c r="AG226" s="6" t="str">
        <f aca="false">SUBSTITUTE(AF226,AG$2,AG$1)</f>
        <v>Trwa_proces_automatycznego_logowania</v>
      </c>
      <c r="AH226" s="6" t="str">
        <f aca="false">SUBSTITUTE(AG226,AH$2,AH$1)</f>
        <v>Trwa_proces_automatycznego_logowania</v>
      </c>
      <c r="AI226" s="6" t="str">
        <f aca="false">SUBSTITUTE(AH226,AI$2,AI$1)</f>
        <v>Trwa_proces_automatycznego_logowania</v>
      </c>
      <c r="AJ226" s="6" t="str">
        <f aca="false">SUBSTITUTE(AI226,AJ$2,AJ$1)</f>
        <v>Trwa_proces_automatycznego_logowania</v>
      </c>
      <c r="AK226" s="6" t="str">
        <f aca="false">SUBSTITUTE(AJ226,AK$2,AK$1)</f>
        <v>Trwa_proces_automatycznego_logowania</v>
      </c>
      <c r="AL226" s="6" t="str">
        <f aca="false">SUBSTITUTE(AK226,AL$2,AL$1)</f>
        <v>Trwa_proces_automatycznego_logowania</v>
      </c>
      <c r="AM226" s="6" t="str">
        <f aca="false">SUBSTITUTE(AL226,AM$2,AM$1)</f>
        <v>Trwa_proces_automatycznego_logowania</v>
      </c>
      <c r="AN226" s="6" t="str">
        <f aca="false">SUBSTITUTE(AM226,AN$2,AN$1)</f>
        <v>Trwa_proces_automatycznego_logowania</v>
      </c>
      <c r="AO226" s="6" t="str">
        <f aca="false">SUBSTITUTE(AN226,AO$2,AO$1)</f>
        <v>Trwa_proces_automatycznego_logowania</v>
      </c>
      <c r="AP226" s="6" t="str">
        <f aca="false">SUBSTITUTE(AO226,AP$2,AP$1)</f>
        <v>Trwa_proces_automatycznego_logowania</v>
      </c>
      <c r="AQ226" s="6" t="str">
        <f aca="false">SUBSTITUTE(AP226,AQ$2,AQ$1)</f>
        <v>Trwa_proces_automatycznego_logowania</v>
      </c>
      <c r="AR226" s="6" t="str">
        <f aca="false">SUBSTITUTE(AQ226,AR$2,AR$1)</f>
        <v>Trwa_proces_automatycznego_logowania</v>
      </c>
      <c r="AS226" s="6" t="str">
        <f aca="false">SUBSTITUTE(AR226,AS$2,AS$1)</f>
        <v>Trwa_proces_automatycznego_logowania</v>
      </c>
      <c r="AT226" s="6" t="str">
        <f aca="false">SUBSTITUTE(AS226,AT$2,AT$1)</f>
        <v>Trwa_proces_automatycznego_logowania</v>
      </c>
      <c r="AU226" s="6" t="str">
        <f aca="false">SUBSTITUTE(AT226,AU$2,AU$1)</f>
        <v>Trwa_proces_automatycznego_logowania</v>
      </c>
    </row>
    <row r="227" customFormat="false" ht="12.75" hidden="false" customHeight="false" outlineLevel="0" collapsed="false">
      <c r="A227" s="0" t="n">
        <v>225</v>
      </c>
      <c r="B227" s="10" t="str">
        <f aca="false">IF(AND(ISTEXT(VLOOKUP(D227,D$3:D226,1,0)),NOT(ISBLANK(E227))),IF(EXACT(VLOOKUP(D227,D$3:D226,1,0),D227),CONCATENATE(TEXT(MATCH(D227,D$3:D226,0),"###"),"-Identyczny"),CONCATENATE(TEXT(MATCH(D227,D$3:D226,0),"###"),"-Podobny")),"")</f>
        <v/>
      </c>
      <c r="C227" s="10"/>
      <c r="D227" s="1" t="str">
        <f aca="false">IF(ISTEXT(C227),C227,AU227)</f>
        <v>Haslo</v>
      </c>
      <c r="E227" s="1" t="s">
        <v>288</v>
      </c>
      <c r="F227" s="6" t="str">
        <f aca="false">IF(E227="",CONCATENATE(D227,"=",D227),CONCATENATE(D227,"=",E227))</f>
        <v>Haslo=Hasło</v>
      </c>
      <c r="G227" s="6" t="str">
        <f aca="false">CONCATENATE("&lt;bean:message key=",CHAR(34),D227,CHAR(34),"/&gt;")</f>
        <v>&lt;bean:message key="Haslo"/&gt;</v>
      </c>
      <c r="H227" s="6" t="str">
        <f aca="false">CONCATENATE("&lt;bean:define id=",CHAR(34),D227,CHAR(34),"&gt;&lt;bean:message key=",CHAR(34),D227,CHAR(34),"/&gt;&lt;/bean:define&gt;")</f>
        <v>&lt;bean:define id="Haslo"&gt;&lt;bean:message key="Haslo"/&gt;&lt;/bean:define&gt;</v>
      </c>
      <c r="I227" s="6" t="str">
        <f aca="false">CONCATENATE("&lt;%=",D227,"%&gt;")</f>
        <v>&lt;%=Haslo%&gt;</v>
      </c>
      <c r="J227" s="6" t="str">
        <f aca="false">CONCATENATE($J$1,".getString(",CHAR(34),D227,CHAR(34),")")</f>
        <v>oMessage.getString("Haslo")</v>
      </c>
      <c r="K227" s="6" t="str">
        <f aca="false">CONCATENATE(CHAR(34),"+",$J$1,".getString(",CHAR(34),D227,CHAR(34),")+",CHAR(34))</f>
        <v>"+oMessage.getString("Haslo")+"</v>
      </c>
      <c r="L227" s="6" t="str">
        <f aca="false">$E227</f>
        <v>Hasło</v>
      </c>
      <c r="M227" s="6" t="str">
        <f aca="false">SUBSTITUTE(L227,M$2,M$1)</f>
        <v>Hasło</v>
      </c>
      <c r="N227" s="6" t="str">
        <f aca="false">SUBSTITUTE(M227,N$2,N$1)</f>
        <v>Hasło</v>
      </c>
      <c r="O227" s="6" t="str">
        <f aca="false">SUBSTITUTE(N227,O$2,O$1)</f>
        <v>Hasło</v>
      </c>
      <c r="P227" s="6" t="str">
        <f aca="false">SUBSTITUTE(O227,P$2,P$1)</f>
        <v>Hasło</v>
      </c>
      <c r="Q227" s="6" t="str">
        <f aca="false">SUBSTITUTE(P227,Q$2,Q$1)</f>
        <v>Hasło</v>
      </c>
      <c r="R227" s="6" t="str">
        <f aca="false">SUBSTITUTE(Q227,R$2,R$1)</f>
        <v>Hasło</v>
      </c>
      <c r="S227" s="6" t="str">
        <f aca="false">SUBSTITUTE(R227,S$2,S$1)</f>
        <v>Hasło</v>
      </c>
      <c r="T227" s="6" t="str">
        <f aca="false">SUBSTITUTE(S227,T$2,T$1)</f>
        <v>Hasło</v>
      </c>
      <c r="U227" s="6" t="str">
        <f aca="false">SUBSTITUTE(T227,U$2,U$1)</f>
        <v>Hasło</v>
      </c>
      <c r="V227" s="6" t="str">
        <f aca="false">SUBSTITUTE(U227,V$2,V$1)</f>
        <v>Hasło</v>
      </c>
      <c r="W227" s="6" t="str">
        <f aca="false">SUBSTITUTE(V227,W$2,W$1)</f>
        <v>Hasło</v>
      </c>
      <c r="X227" s="6" t="str">
        <f aca="false">SUBSTITUTE(W227,X$2,X$1)</f>
        <v>Hasło</v>
      </c>
      <c r="Y227" s="6" t="str">
        <f aca="false">SUBSTITUTE(X227,Y$2,Y$1)</f>
        <v>Hasło</v>
      </c>
      <c r="Z227" s="6" t="str">
        <f aca="false">SUBSTITUTE(Y227,Z$2,Z$1)</f>
        <v>Hasło</v>
      </c>
      <c r="AA227" s="6" t="str">
        <f aca="false">SUBSTITUTE(Z227,AA$2,AA$1)</f>
        <v>Hasło</v>
      </c>
      <c r="AB227" s="6" t="str">
        <f aca="false">SUBSTITUTE(AA227,AB$2,AB$1)</f>
        <v>Hasło</v>
      </c>
      <c r="AC227" s="6" t="str">
        <f aca="false">SUBSTITUTE(AB227,AC$2,AC$1)</f>
        <v>Hasło</v>
      </c>
      <c r="AD227" s="6" t="str">
        <f aca="false">SUBSTITUTE(AC227,AD$2,AD$1)</f>
        <v>Hasło</v>
      </c>
      <c r="AE227" s="6" t="str">
        <f aca="false">SUBSTITUTE(AD227,AE$2,AE$1)</f>
        <v>Hasło</v>
      </c>
      <c r="AF227" s="6" t="str">
        <f aca="false">SUBSTITUTE(AE227,AF$2,AF$1)</f>
        <v>Hasło</v>
      </c>
      <c r="AG227" s="6" t="str">
        <f aca="false">SUBSTITUTE(AF227,AG$2,AG$1)</f>
        <v>Hasło</v>
      </c>
      <c r="AH227" s="6" t="str">
        <f aca="false">SUBSTITUTE(AG227,AH$2,AH$1)</f>
        <v>Haslo</v>
      </c>
      <c r="AI227" s="6" t="str">
        <f aca="false">SUBSTITUTE(AH227,AI$2,AI$1)</f>
        <v>Haslo</v>
      </c>
      <c r="AJ227" s="6" t="str">
        <f aca="false">SUBSTITUTE(AI227,AJ$2,AJ$1)</f>
        <v>Haslo</v>
      </c>
      <c r="AK227" s="6" t="str">
        <f aca="false">SUBSTITUTE(AJ227,AK$2,AK$1)</f>
        <v>Haslo</v>
      </c>
      <c r="AL227" s="6" t="str">
        <f aca="false">SUBSTITUTE(AK227,AL$2,AL$1)</f>
        <v>Haslo</v>
      </c>
      <c r="AM227" s="6" t="str">
        <f aca="false">SUBSTITUTE(AL227,AM$2,AM$1)</f>
        <v>Haslo</v>
      </c>
      <c r="AN227" s="6" t="str">
        <f aca="false">SUBSTITUTE(AM227,AN$2,AN$1)</f>
        <v>Haslo</v>
      </c>
      <c r="AO227" s="6" t="str">
        <f aca="false">SUBSTITUTE(AN227,AO$2,AO$1)</f>
        <v>Haslo</v>
      </c>
      <c r="AP227" s="6" t="str">
        <f aca="false">SUBSTITUTE(AO227,AP$2,AP$1)</f>
        <v>Haslo</v>
      </c>
      <c r="AQ227" s="6" t="str">
        <f aca="false">SUBSTITUTE(AP227,AQ$2,AQ$1)</f>
        <v>Haslo</v>
      </c>
      <c r="AR227" s="6" t="str">
        <f aca="false">SUBSTITUTE(AQ227,AR$2,AR$1)</f>
        <v>Haslo</v>
      </c>
      <c r="AS227" s="6" t="str">
        <f aca="false">SUBSTITUTE(AR227,AS$2,AS$1)</f>
        <v>Haslo</v>
      </c>
      <c r="AT227" s="6" t="str">
        <f aca="false">SUBSTITUTE(AS227,AT$2,AT$1)</f>
        <v>Haslo</v>
      </c>
      <c r="AU227" s="6" t="str">
        <f aca="false">SUBSTITUTE(AT227,AU$2,AU$1)</f>
        <v>Haslo</v>
      </c>
    </row>
    <row r="228" customFormat="false" ht="12.75" hidden="false" customHeight="false" outlineLevel="0" collapsed="false">
      <c r="A228" s="0" t="n">
        <v>226</v>
      </c>
      <c r="B228" s="10" t="str">
        <f aca="false">IF(AND(ISTEXT(VLOOKUP(D228,D$3:D227,1,0)),NOT(ISBLANK(E228))),IF(EXACT(VLOOKUP(D228,D$3:D227,1,0),D228),CONCATENATE(TEXT(MATCH(D228,D$3:D227,0),"###"),"-Identyczny"),CONCATENATE(TEXT(MATCH(D228,D$3:D227,0),"###"),"-Podobny")),"")</f>
        <v/>
      </c>
      <c r="C228" s="10"/>
      <c r="D228" s="1" t="str">
        <f aca="false">IF(ISTEXT(C228),C228,AU228)</f>
        <v>Domena</v>
      </c>
      <c r="E228" s="1" t="s">
        <v>289</v>
      </c>
      <c r="F228" s="6" t="str">
        <f aca="false">IF(E228="",CONCATENATE(D228,"=",D228),CONCATENATE(D228,"=",E228))</f>
        <v>Domena=Domena</v>
      </c>
      <c r="G228" s="6" t="str">
        <f aca="false">CONCATENATE("&lt;bean:message key=",CHAR(34),D228,CHAR(34),"/&gt;")</f>
        <v>&lt;bean:message key="Domena"/&gt;</v>
      </c>
      <c r="H228" s="6" t="str">
        <f aca="false">CONCATENATE("&lt;bean:define id=",CHAR(34),D228,CHAR(34),"&gt;&lt;bean:message key=",CHAR(34),D228,CHAR(34),"/&gt;&lt;/bean:define&gt;")</f>
        <v>&lt;bean:define id="Domena"&gt;&lt;bean:message key="Domena"/&gt;&lt;/bean:define&gt;</v>
      </c>
      <c r="I228" s="6" t="str">
        <f aca="false">CONCATENATE("&lt;%=",D228,"%&gt;")</f>
        <v>&lt;%=Domena%&gt;</v>
      </c>
      <c r="J228" s="6" t="str">
        <f aca="false">CONCATENATE($J$1,".getString(",CHAR(34),D228,CHAR(34),")")</f>
        <v>oMessage.getString("Domena")</v>
      </c>
      <c r="K228" s="6" t="str">
        <f aca="false">CONCATENATE(CHAR(34),"+",$J$1,".getString(",CHAR(34),D228,CHAR(34),")+",CHAR(34))</f>
        <v>"+oMessage.getString("Domena")+"</v>
      </c>
      <c r="L228" s="6" t="str">
        <f aca="false">$E228</f>
        <v>Domena</v>
      </c>
      <c r="M228" s="6" t="str">
        <f aca="false">SUBSTITUTE(L228,M$2,M$1)</f>
        <v>Domena</v>
      </c>
      <c r="N228" s="6" t="str">
        <f aca="false">SUBSTITUTE(M228,N$2,N$1)</f>
        <v>Domena</v>
      </c>
      <c r="O228" s="6" t="str">
        <f aca="false">SUBSTITUTE(N228,O$2,O$1)</f>
        <v>Domena</v>
      </c>
      <c r="P228" s="6" t="str">
        <f aca="false">SUBSTITUTE(O228,P$2,P$1)</f>
        <v>Domena</v>
      </c>
      <c r="Q228" s="6" t="str">
        <f aca="false">SUBSTITUTE(P228,Q$2,Q$1)</f>
        <v>Domena</v>
      </c>
      <c r="R228" s="6" t="str">
        <f aca="false">SUBSTITUTE(Q228,R$2,R$1)</f>
        <v>Domena</v>
      </c>
      <c r="S228" s="6" t="str">
        <f aca="false">SUBSTITUTE(R228,S$2,S$1)</f>
        <v>Domena</v>
      </c>
      <c r="T228" s="6" t="str">
        <f aca="false">SUBSTITUTE(S228,T$2,T$1)</f>
        <v>Domena</v>
      </c>
      <c r="U228" s="6" t="str">
        <f aca="false">SUBSTITUTE(T228,U$2,U$1)</f>
        <v>Domena</v>
      </c>
      <c r="V228" s="6" t="str">
        <f aca="false">SUBSTITUTE(U228,V$2,V$1)</f>
        <v>Domena</v>
      </c>
      <c r="W228" s="6" t="str">
        <f aca="false">SUBSTITUTE(V228,W$2,W$1)</f>
        <v>Domena</v>
      </c>
      <c r="X228" s="6" t="str">
        <f aca="false">SUBSTITUTE(W228,X$2,X$1)</f>
        <v>Domena</v>
      </c>
      <c r="Y228" s="6" t="str">
        <f aca="false">SUBSTITUTE(X228,Y$2,Y$1)</f>
        <v>Domena</v>
      </c>
      <c r="Z228" s="6" t="str">
        <f aca="false">SUBSTITUTE(Y228,Z$2,Z$1)</f>
        <v>Domena</v>
      </c>
      <c r="AA228" s="6" t="str">
        <f aca="false">SUBSTITUTE(Z228,AA$2,AA$1)</f>
        <v>Domena</v>
      </c>
      <c r="AB228" s="6" t="str">
        <f aca="false">SUBSTITUTE(AA228,AB$2,AB$1)</f>
        <v>Domena</v>
      </c>
      <c r="AC228" s="6" t="str">
        <f aca="false">SUBSTITUTE(AB228,AC$2,AC$1)</f>
        <v>Domena</v>
      </c>
      <c r="AD228" s="6" t="str">
        <f aca="false">SUBSTITUTE(AC228,AD$2,AD$1)</f>
        <v>Domena</v>
      </c>
      <c r="AE228" s="6" t="str">
        <f aca="false">SUBSTITUTE(AD228,AE$2,AE$1)</f>
        <v>Domena</v>
      </c>
      <c r="AF228" s="6" t="str">
        <f aca="false">SUBSTITUTE(AE228,AF$2,AF$1)</f>
        <v>Domena</v>
      </c>
      <c r="AG228" s="6" t="str">
        <f aca="false">SUBSTITUTE(AF228,AG$2,AG$1)</f>
        <v>Domena</v>
      </c>
      <c r="AH228" s="6" t="str">
        <f aca="false">SUBSTITUTE(AG228,AH$2,AH$1)</f>
        <v>Domena</v>
      </c>
      <c r="AI228" s="6" t="str">
        <f aca="false">SUBSTITUTE(AH228,AI$2,AI$1)</f>
        <v>Domena</v>
      </c>
      <c r="AJ228" s="6" t="str">
        <f aca="false">SUBSTITUTE(AI228,AJ$2,AJ$1)</f>
        <v>Domena</v>
      </c>
      <c r="AK228" s="6" t="str">
        <f aca="false">SUBSTITUTE(AJ228,AK$2,AK$1)</f>
        <v>Domena</v>
      </c>
      <c r="AL228" s="6" t="str">
        <f aca="false">SUBSTITUTE(AK228,AL$2,AL$1)</f>
        <v>Domena</v>
      </c>
      <c r="AM228" s="6" t="str">
        <f aca="false">SUBSTITUTE(AL228,AM$2,AM$1)</f>
        <v>Domena</v>
      </c>
      <c r="AN228" s="6" t="str">
        <f aca="false">SUBSTITUTE(AM228,AN$2,AN$1)</f>
        <v>Domena</v>
      </c>
      <c r="AO228" s="6" t="str">
        <f aca="false">SUBSTITUTE(AN228,AO$2,AO$1)</f>
        <v>Domena</v>
      </c>
      <c r="AP228" s="6" t="str">
        <f aca="false">SUBSTITUTE(AO228,AP$2,AP$1)</f>
        <v>Domena</v>
      </c>
      <c r="AQ228" s="6" t="str">
        <f aca="false">SUBSTITUTE(AP228,AQ$2,AQ$1)</f>
        <v>Domena</v>
      </c>
      <c r="AR228" s="6" t="str">
        <f aca="false">SUBSTITUTE(AQ228,AR$2,AR$1)</f>
        <v>Domena</v>
      </c>
      <c r="AS228" s="6" t="str">
        <f aca="false">SUBSTITUTE(AR228,AS$2,AS$1)</f>
        <v>Domena</v>
      </c>
      <c r="AT228" s="6" t="str">
        <f aca="false">SUBSTITUTE(AS228,AT$2,AT$1)</f>
        <v>Domena</v>
      </c>
      <c r="AU228" s="6" t="str">
        <f aca="false">SUBSTITUTE(AT228,AU$2,AU$1)</f>
        <v>Domena</v>
      </c>
    </row>
    <row r="229" customFormat="false" ht="12.75" hidden="false" customHeight="false" outlineLevel="0" collapsed="false">
      <c r="A229" s="0" t="n">
        <v>227</v>
      </c>
      <c r="B229" s="10" t="str">
        <f aca="false">IF(AND(ISTEXT(VLOOKUP(D229,D$3:D228,1,0)),NOT(ISBLANK(E229))),IF(EXACT(VLOOKUP(D229,D$3:D228,1,0),D229),CONCATENATE(TEXT(MATCH(D229,D$3:D228,0),"###"),"-Identyczny"),CONCATENATE(TEXT(MATCH(D229,D$3:D228,0),"###"),"-Podobny")),"")</f>
        <v/>
      </c>
      <c r="C229" s="10"/>
      <c r="D229" s="1" t="str">
        <f aca="false">IF(ISTEXT(C229),C229,AU229)</f>
        <v>Plus_Workflow</v>
      </c>
      <c r="E229" s="1" t="s">
        <v>290</v>
      </c>
      <c r="F229" s="6" t="str">
        <f aca="false">IF(E229="",CONCATENATE(D229,"=",D229),CONCATENATE(D229,"=",E229))</f>
        <v>Plus_Workflow=Plus Workflow</v>
      </c>
      <c r="G229" s="6" t="str">
        <f aca="false">CONCATENATE("&lt;bean:message key=",CHAR(34),D229,CHAR(34),"/&gt;")</f>
        <v>&lt;bean:message key="Plus_Workflow"/&gt;</v>
      </c>
      <c r="H229" s="6" t="str">
        <f aca="false">CONCATENATE("&lt;bean:define id=",CHAR(34),D229,CHAR(34),"&gt;&lt;bean:message key=",CHAR(34),D229,CHAR(34),"/&gt;&lt;/bean:define&gt;")</f>
        <v>&lt;bean:define id="Plus_Workflow"&gt;&lt;bean:message key="Plus_Workflow"/&gt;&lt;/bean:define&gt;</v>
      </c>
      <c r="I229" s="6" t="str">
        <f aca="false">CONCATENATE("&lt;%=",D229,"%&gt;")</f>
        <v>&lt;%=Plus_Workflow%&gt;</v>
      </c>
      <c r="J229" s="6" t="str">
        <f aca="false">CONCATENATE($J$1,".getString(",CHAR(34),D229,CHAR(34),")")</f>
        <v>oMessage.getString("Plus_Workflow")</v>
      </c>
      <c r="K229" s="6" t="str">
        <f aca="false">CONCATENATE(CHAR(34),"+",$J$1,".getString(",CHAR(34),D229,CHAR(34),")+",CHAR(34))</f>
        <v>"+oMessage.getString("Plus_Workflow")+"</v>
      </c>
      <c r="L229" s="6" t="str">
        <f aca="false">$E229</f>
        <v>Plus Workflow</v>
      </c>
      <c r="M229" s="6" t="str">
        <f aca="false">SUBSTITUTE(L229,M$2,M$1)</f>
        <v>Plus Workflow</v>
      </c>
      <c r="N229" s="6" t="str">
        <f aca="false">SUBSTITUTE(M229,N$2,N$1)</f>
        <v>Plus Workflow</v>
      </c>
      <c r="O229" s="6" t="str">
        <f aca="false">SUBSTITUTE(N229,O$2,O$1)</f>
        <v>Plus Workflow</v>
      </c>
      <c r="P229" s="6" t="str">
        <f aca="false">SUBSTITUTE(O229,P$2,P$1)</f>
        <v>Plus Workflow</v>
      </c>
      <c r="Q229" s="6" t="str">
        <f aca="false">SUBSTITUTE(P229,Q$2,Q$1)</f>
        <v>Plus Workflow</v>
      </c>
      <c r="R229" s="6" t="str">
        <f aca="false">SUBSTITUTE(Q229,R$2,R$1)</f>
        <v>Plus Workflow</v>
      </c>
      <c r="S229" s="6" t="str">
        <f aca="false">SUBSTITUTE(R229,S$2,S$1)</f>
        <v>Plus Workflow</v>
      </c>
      <c r="T229" s="6" t="str">
        <f aca="false">SUBSTITUTE(S229,T$2,T$1)</f>
        <v>Plus Workflow</v>
      </c>
      <c r="U229" s="6" t="str">
        <f aca="false">SUBSTITUTE(T229,U$2,U$1)</f>
        <v>Plus Workflow</v>
      </c>
      <c r="V229" s="6" t="str">
        <f aca="false">SUBSTITUTE(U229,V$2,V$1)</f>
        <v>Plus Workflow</v>
      </c>
      <c r="W229" s="6" t="str">
        <f aca="false">SUBSTITUTE(V229,W$2,W$1)</f>
        <v>Plus Workflow</v>
      </c>
      <c r="X229" s="6" t="str">
        <f aca="false">SUBSTITUTE(W229,X$2,X$1)</f>
        <v>Plus Workflow</v>
      </c>
      <c r="Y229" s="6" t="str">
        <f aca="false">SUBSTITUTE(X229,Y$2,Y$1)</f>
        <v>Plus Workflow</v>
      </c>
      <c r="Z229" s="6" t="str">
        <f aca="false">SUBSTITUTE(Y229,Z$2,Z$1)</f>
        <v>Plus Workflow</v>
      </c>
      <c r="AA229" s="6" t="str">
        <f aca="false">SUBSTITUTE(Z229,AA$2,AA$1)</f>
        <v>Plus Workflow</v>
      </c>
      <c r="AB229" s="6" t="str">
        <f aca="false">SUBSTITUTE(AA229,AB$2,AB$1)</f>
        <v>Plus Workflow</v>
      </c>
      <c r="AC229" s="6" t="str">
        <f aca="false">SUBSTITUTE(AB229,AC$2,AC$1)</f>
        <v>Plus_Workflow</v>
      </c>
      <c r="AD229" s="6" t="str">
        <f aca="false">SUBSTITUTE(AC229,AD$2,AD$1)</f>
        <v>Plus_Workflow</v>
      </c>
      <c r="AE229" s="6" t="str">
        <f aca="false">SUBSTITUTE(AD229,AE$2,AE$1)</f>
        <v>Plus_Workflow</v>
      </c>
      <c r="AF229" s="6" t="str">
        <f aca="false">SUBSTITUTE(AE229,AF$2,AF$1)</f>
        <v>Plus_Workflow</v>
      </c>
      <c r="AG229" s="6" t="str">
        <f aca="false">SUBSTITUTE(AF229,AG$2,AG$1)</f>
        <v>Plus_Workflow</v>
      </c>
      <c r="AH229" s="6" t="str">
        <f aca="false">SUBSTITUTE(AG229,AH$2,AH$1)</f>
        <v>Plus_Workflow</v>
      </c>
      <c r="AI229" s="6" t="str">
        <f aca="false">SUBSTITUTE(AH229,AI$2,AI$1)</f>
        <v>Plus_Workflow</v>
      </c>
      <c r="AJ229" s="6" t="str">
        <f aca="false">SUBSTITUTE(AI229,AJ$2,AJ$1)</f>
        <v>Plus_Workflow</v>
      </c>
      <c r="AK229" s="6" t="str">
        <f aca="false">SUBSTITUTE(AJ229,AK$2,AK$1)</f>
        <v>Plus_Workflow</v>
      </c>
      <c r="AL229" s="6" t="str">
        <f aca="false">SUBSTITUTE(AK229,AL$2,AL$1)</f>
        <v>Plus_Workflow</v>
      </c>
      <c r="AM229" s="6" t="str">
        <f aca="false">SUBSTITUTE(AL229,AM$2,AM$1)</f>
        <v>Plus_Workflow</v>
      </c>
      <c r="AN229" s="6" t="str">
        <f aca="false">SUBSTITUTE(AM229,AN$2,AN$1)</f>
        <v>Plus_Workflow</v>
      </c>
      <c r="AO229" s="6" t="str">
        <f aca="false">SUBSTITUTE(AN229,AO$2,AO$1)</f>
        <v>Plus_Workflow</v>
      </c>
      <c r="AP229" s="6" t="str">
        <f aca="false">SUBSTITUTE(AO229,AP$2,AP$1)</f>
        <v>Plus_Workflow</v>
      </c>
      <c r="AQ229" s="6" t="str">
        <f aca="false">SUBSTITUTE(AP229,AQ$2,AQ$1)</f>
        <v>Plus_Workflow</v>
      </c>
      <c r="AR229" s="6" t="str">
        <f aca="false">SUBSTITUTE(AQ229,AR$2,AR$1)</f>
        <v>Plus_Workflow</v>
      </c>
      <c r="AS229" s="6" t="str">
        <f aca="false">SUBSTITUTE(AR229,AS$2,AS$1)</f>
        <v>Plus_Workflow</v>
      </c>
      <c r="AT229" s="6" t="str">
        <f aca="false">SUBSTITUTE(AS229,AT$2,AT$1)</f>
        <v>Plus_Workflow</v>
      </c>
      <c r="AU229" s="6" t="str">
        <f aca="false">SUBSTITUTE(AT229,AU$2,AU$1)</f>
        <v>Plus_Workflow</v>
      </c>
    </row>
    <row r="230" customFormat="false" ht="12.75" hidden="false" customHeight="false" outlineLevel="0" collapsed="false">
      <c r="A230" s="0" t="n">
        <v>228</v>
      </c>
      <c r="B230" s="10" t="str">
        <f aca="false">IF(AND(ISTEXT(VLOOKUP(D230,D$3:D229,1,0)),NOT(ISBLANK(E230))),IF(EXACT(VLOOKUP(D230,D$3:D229,1,0),D230),CONCATENATE(TEXT(MATCH(D230,D$3:D229,0),"###"),"-Identyczny"),CONCATENATE(TEXT(MATCH(D230,D$3:D229,0),"###"),"-Podobny")),"")</f>
        <v/>
      </c>
      <c r="C230" s="10"/>
      <c r="D230" s="1" t="str">
        <f aca="false">IF(ISTEXT(C230),C230,AU230)</f>
        <v>Utworzenie_raportu</v>
      </c>
      <c r="E230" s="1" t="s">
        <v>291</v>
      </c>
      <c r="F230" s="6" t="str">
        <f aca="false">IF(E230="",CONCATENATE(D230,"=",D230),CONCATENATE(D230,"=",E230))</f>
        <v>Utworzenie_raportu=Utworzenie raportu</v>
      </c>
      <c r="G230" s="6" t="str">
        <f aca="false">CONCATENATE("&lt;bean:message key=",CHAR(34),D230,CHAR(34),"/&gt;")</f>
        <v>&lt;bean:message key="Utworzenie_raportu"/&gt;</v>
      </c>
      <c r="H230" s="6" t="str">
        <f aca="false">CONCATENATE("&lt;bean:define id=",CHAR(34),D230,CHAR(34),"&gt;&lt;bean:message key=",CHAR(34),D230,CHAR(34),"/&gt;&lt;/bean:define&gt;")</f>
        <v>&lt;bean:define id="Utworzenie_raportu"&gt;&lt;bean:message key="Utworzenie_raportu"/&gt;&lt;/bean:define&gt;</v>
      </c>
      <c r="I230" s="6" t="str">
        <f aca="false">CONCATENATE("&lt;%=",D230,"%&gt;")</f>
        <v>&lt;%=Utworzenie_raportu%&gt;</v>
      </c>
      <c r="J230" s="6" t="str">
        <f aca="false">CONCATENATE($J$1,".getString(",CHAR(34),D230,CHAR(34),")")</f>
        <v>oMessage.getString("Utworzenie_raportu")</v>
      </c>
      <c r="K230" s="6" t="str">
        <f aca="false">CONCATENATE(CHAR(34),"+",$J$1,".getString(",CHAR(34),D230,CHAR(34),")+",CHAR(34))</f>
        <v>"+oMessage.getString("Utworzenie_raportu")+"</v>
      </c>
      <c r="L230" s="6" t="str">
        <f aca="false">$E230</f>
        <v>Utworzenie raportu</v>
      </c>
      <c r="M230" s="6" t="str">
        <f aca="false">SUBSTITUTE(L230,M$2,M$1)</f>
        <v>Utworzenie raportu</v>
      </c>
      <c r="N230" s="6" t="str">
        <f aca="false">SUBSTITUTE(M230,N$2,N$1)</f>
        <v>Utworzenie raportu</v>
      </c>
      <c r="O230" s="6" t="str">
        <f aca="false">SUBSTITUTE(N230,O$2,O$1)</f>
        <v>Utworzenie raportu</v>
      </c>
      <c r="P230" s="6" t="str">
        <f aca="false">SUBSTITUTE(O230,P$2,P$1)</f>
        <v>Utworzenie raportu</v>
      </c>
      <c r="Q230" s="6" t="str">
        <f aca="false">SUBSTITUTE(P230,Q$2,Q$1)</f>
        <v>Utworzenie raportu</v>
      </c>
      <c r="R230" s="6" t="str">
        <f aca="false">SUBSTITUTE(Q230,R$2,R$1)</f>
        <v>Utworzenie raportu</v>
      </c>
      <c r="S230" s="6" t="str">
        <f aca="false">SUBSTITUTE(R230,S$2,S$1)</f>
        <v>Utworzenie raportu</v>
      </c>
      <c r="T230" s="6" t="str">
        <f aca="false">SUBSTITUTE(S230,T$2,T$1)</f>
        <v>Utworzenie raportu</v>
      </c>
      <c r="U230" s="6" t="str">
        <f aca="false">SUBSTITUTE(T230,U$2,U$1)</f>
        <v>Utworzenie raportu</v>
      </c>
      <c r="V230" s="6" t="str">
        <f aca="false">SUBSTITUTE(U230,V$2,V$1)</f>
        <v>Utworzenie raportu</v>
      </c>
      <c r="W230" s="6" t="str">
        <f aca="false">SUBSTITUTE(V230,W$2,W$1)</f>
        <v>Utworzenie raportu</v>
      </c>
      <c r="X230" s="6" t="str">
        <f aca="false">SUBSTITUTE(W230,X$2,X$1)</f>
        <v>Utworzenie raportu</v>
      </c>
      <c r="Y230" s="6" t="str">
        <f aca="false">SUBSTITUTE(X230,Y$2,Y$1)</f>
        <v>Utworzenie raportu</v>
      </c>
      <c r="Z230" s="6" t="str">
        <f aca="false">SUBSTITUTE(Y230,Z$2,Z$1)</f>
        <v>Utworzenie raportu</v>
      </c>
      <c r="AA230" s="6" t="str">
        <f aca="false">SUBSTITUTE(Z230,AA$2,AA$1)</f>
        <v>Utworzenie raportu</v>
      </c>
      <c r="AB230" s="6" t="str">
        <f aca="false">SUBSTITUTE(AA230,AB$2,AB$1)</f>
        <v>Utworzenie raportu</v>
      </c>
      <c r="AC230" s="6" t="str">
        <f aca="false">SUBSTITUTE(AB230,AC$2,AC$1)</f>
        <v>Utworzenie_raportu</v>
      </c>
      <c r="AD230" s="6" t="str">
        <f aca="false">SUBSTITUTE(AC230,AD$2,AD$1)</f>
        <v>Utworzenie_raportu</v>
      </c>
      <c r="AE230" s="6" t="str">
        <f aca="false">SUBSTITUTE(AD230,AE$2,AE$1)</f>
        <v>Utworzenie_raportu</v>
      </c>
      <c r="AF230" s="6" t="str">
        <f aca="false">SUBSTITUTE(AE230,AF$2,AF$1)</f>
        <v>Utworzenie_raportu</v>
      </c>
      <c r="AG230" s="6" t="str">
        <f aca="false">SUBSTITUTE(AF230,AG$2,AG$1)</f>
        <v>Utworzenie_raportu</v>
      </c>
      <c r="AH230" s="6" t="str">
        <f aca="false">SUBSTITUTE(AG230,AH$2,AH$1)</f>
        <v>Utworzenie_raportu</v>
      </c>
      <c r="AI230" s="6" t="str">
        <f aca="false">SUBSTITUTE(AH230,AI$2,AI$1)</f>
        <v>Utworzenie_raportu</v>
      </c>
      <c r="AJ230" s="6" t="str">
        <f aca="false">SUBSTITUTE(AI230,AJ$2,AJ$1)</f>
        <v>Utworzenie_raportu</v>
      </c>
      <c r="AK230" s="6" t="str">
        <f aca="false">SUBSTITUTE(AJ230,AK$2,AK$1)</f>
        <v>Utworzenie_raportu</v>
      </c>
      <c r="AL230" s="6" t="str">
        <f aca="false">SUBSTITUTE(AK230,AL$2,AL$1)</f>
        <v>Utworzenie_raportu</v>
      </c>
      <c r="AM230" s="6" t="str">
        <f aca="false">SUBSTITUTE(AL230,AM$2,AM$1)</f>
        <v>Utworzenie_raportu</v>
      </c>
      <c r="AN230" s="6" t="str">
        <f aca="false">SUBSTITUTE(AM230,AN$2,AN$1)</f>
        <v>Utworzenie_raportu</v>
      </c>
      <c r="AO230" s="6" t="str">
        <f aca="false">SUBSTITUTE(AN230,AO$2,AO$1)</f>
        <v>Utworzenie_raportu</v>
      </c>
      <c r="AP230" s="6" t="str">
        <f aca="false">SUBSTITUTE(AO230,AP$2,AP$1)</f>
        <v>Utworzenie_raportu</v>
      </c>
      <c r="AQ230" s="6" t="str">
        <f aca="false">SUBSTITUTE(AP230,AQ$2,AQ$1)</f>
        <v>Utworzenie_raportu</v>
      </c>
      <c r="AR230" s="6" t="str">
        <f aca="false">SUBSTITUTE(AQ230,AR$2,AR$1)</f>
        <v>Utworzenie_raportu</v>
      </c>
      <c r="AS230" s="6" t="str">
        <f aca="false">SUBSTITUTE(AR230,AS$2,AS$1)</f>
        <v>Utworzenie_raportu</v>
      </c>
      <c r="AT230" s="6" t="str">
        <f aca="false">SUBSTITUTE(AS230,AT$2,AT$1)</f>
        <v>Utworzenie_raportu</v>
      </c>
      <c r="AU230" s="6" t="str">
        <f aca="false">SUBSTITUTE(AT230,AU$2,AU$1)</f>
        <v>Utworzenie_raportu</v>
      </c>
    </row>
    <row r="231" customFormat="false" ht="12.75" hidden="false" customHeight="false" outlineLevel="0" collapsed="false">
      <c r="A231" s="0" t="n">
        <v>229</v>
      </c>
      <c r="B231" s="10" t="str">
        <f aca="false">IF(AND(ISTEXT(VLOOKUP(D231,D$3:D230,1,0)),NOT(ISBLANK(E231))),IF(EXACT(VLOOKUP(D231,D$3:D230,1,0),D231),CONCATENATE(TEXT(MATCH(D231,D$3:D230,0),"###"),"-Identyczny"),CONCATENATE(TEXT(MATCH(D231,D$3:D230,0),"###"),"-Podobny")),"")</f>
        <v/>
      </c>
      <c r="C231" s="10"/>
      <c r="D231" s="1" t="str">
        <f aca="false">IF(ISTEXT(C231),C231,AU231)</f>
        <v>Definicja_raportu</v>
      </c>
      <c r="E231" s="1" t="s">
        <v>292</v>
      </c>
      <c r="F231" s="6" t="str">
        <f aca="false">IF(E231="",CONCATENATE(D231,"=",D231),CONCATENATE(D231,"=",E231))</f>
        <v>Definicja_raportu=Definicja raportu</v>
      </c>
      <c r="G231" s="6" t="str">
        <f aca="false">CONCATENATE("&lt;bean:message key=",CHAR(34),D231,CHAR(34),"/&gt;")</f>
        <v>&lt;bean:message key="Definicja_raportu"/&gt;</v>
      </c>
      <c r="H231" s="6" t="str">
        <f aca="false">CONCATENATE("&lt;bean:define id=",CHAR(34),D231,CHAR(34),"&gt;&lt;bean:message key=",CHAR(34),D231,CHAR(34),"/&gt;&lt;/bean:define&gt;")</f>
        <v>&lt;bean:define id="Definicja_raportu"&gt;&lt;bean:message key="Definicja_raportu"/&gt;&lt;/bean:define&gt;</v>
      </c>
      <c r="I231" s="6" t="str">
        <f aca="false">CONCATENATE("&lt;%=",D231,"%&gt;")</f>
        <v>&lt;%=Definicja_raportu%&gt;</v>
      </c>
      <c r="J231" s="6" t="str">
        <f aca="false">CONCATENATE($J$1,".getString(",CHAR(34),D231,CHAR(34),")")</f>
        <v>oMessage.getString("Definicja_raportu")</v>
      </c>
      <c r="K231" s="6" t="str">
        <f aca="false">CONCATENATE(CHAR(34),"+",$J$1,".getString(",CHAR(34),D231,CHAR(34),")+",CHAR(34))</f>
        <v>"+oMessage.getString("Definicja_raportu")+"</v>
      </c>
      <c r="L231" s="6" t="str">
        <f aca="false">$E231</f>
        <v>Definicja raportu</v>
      </c>
      <c r="M231" s="6" t="str">
        <f aca="false">SUBSTITUTE(L231,M$2,M$1)</f>
        <v>Definicja raportu</v>
      </c>
      <c r="N231" s="6" t="str">
        <f aca="false">SUBSTITUTE(M231,N$2,N$1)</f>
        <v>Definicja raportu</v>
      </c>
      <c r="O231" s="6" t="str">
        <f aca="false">SUBSTITUTE(N231,O$2,O$1)</f>
        <v>Definicja raportu</v>
      </c>
      <c r="P231" s="6" t="str">
        <f aca="false">SUBSTITUTE(O231,P$2,P$1)</f>
        <v>Definicja raportu</v>
      </c>
      <c r="Q231" s="6" t="str">
        <f aca="false">SUBSTITUTE(P231,Q$2,Q$1)</f>
        <v>Definicja raportu</v>
      </c>
      <c r="R231" s="6" t="str">
        <f aca="false">SUBSTITUTE(Q231,R$2,R$1)</f>
        <v>Definicja raportu</v>
      </c>
      <c r="S231" s="6" t="str">
        <f aca="false">SUBSTITUTE(R231,S$2,S$1)</f>
        <v>Definicja raportu</v>
      </c>
      <c r="T231" s="6" t="str">
        <f aca="false">SUBSTITUTE(S231,T$2,T$1)</f>
        <v>Definicja raportu</v>
      </c>
      <c r="U231" s="6" t="str">
        <f aca="false">SUBSTITUTE(T231,U$2,U$1)</f>
        <v>Definicja raportu</v>
      </c>
      <c r="V231" s="6" t="str">
        <f aca="false">SUBSTITUTE(U231,V$2,V$1)</f>
        <v>Definicja raportu</v>
      </c>
      <c r="W231" s="6" t="str">
        <f aca="false">SUBSTITUTE(V231,W$2,W$1)</f>
        <v>Definicja raportu</v>
      </c>
      <c r="X231" s="6" t="str">
        <f aca="false">SUBSTITUTE(W231,X$2,X$1)</f>
        <v>Definicja raportu</v>
      </c>
      <c r="Y231" s="6" t="str">
        <f aca="false">SUBSTITUTE(X231,Y$2,Y$1)</f>
        <v>Definicja raportu</v>
      </c>
      <c r="Z231" s="6" t="str">
        <f aca="false">SUBSTITUTE(Y231,Z$2,Z$1)</f>
        <v>Definicja raportu</v>
      </c>
      <c r="AA231" s="6" t="str">
        <f aca="false">SUBSTITUTE(Z231,AA$2,AA$1)</f>
        <v>Definicja raportu</v>
      </c>
      <c r="AB231" s="6" t="str">
        <f aca="false">SUBSTITUTE(AA231,AB$2,AB$1)</f>
        <v>Definicja raportu</v>
      </c>
      <c r="AC231" s="6" t="str">
        <f aca="false">SUBSTITUTE(AB231,AC$2,AC$1)</f>
        <v>Definicja_raportu</v>
      </c>
      <c r="AD231" s="6" t="str">
        <f aca="false">SUBSTITUTE(AC231,AD$2,AD$1)</f>
        <v>Definicja_raportu</v>
      </c>
      <c r="AE231" s="6" t="str">
        <f aca="false">SUBSTITUTE(AD231,AE$2,AE$1)</f>
        <v>Definicja_raportu</v>
      </c>
      <c r="AF231" s="6" t="str">
        <f aca="false">SUBSTITUTE(AE231,AF$2,AF$1)</f>
        <v>Definicja_raportu</v>
      </c>
      <c r="AG231" s="6" t="str">
        <f aca="false">SUBSTITUTE(AF231,AG$2,AG$1)</f>
        <v>Definicja_raportu</v>
      </c>
      <c r="AH231" s="6" t="str">
        <f aca="false">SUBSTITUTE(AG231,AH$2,AH$1)</f>
        <v>Definicja_raportu</v>
      </c>
      <c r="AI231" s="6" t="str">
        <f aca="false">SUBSTITUTE(AH231,AI$2,AI$1)</f>
        <v>Definicja_raportu</v>
      </c>
      <c r="AJ231" s="6" t="str">
        <f aca="false">SUBSTITUTE(AI231,AJ$2,AJ$1)</f>
        <v>Definicja_raportu</v>
      </c>
      <c r="AK231" s="6" t="str">
        <f aca="false">SUBSTITUTE(AJ231,AK$2,AK$1)</f>
        <v>Definicja_raportu</v>
      </c>
      <c r="AL231" s="6" t="str">
        <f aca="false">SUBSTITUTE(AK231,AL$2,AL$1)</f>
        <v>Definicja_raportu</v>
      </c>
      <c r="AM231" s="6" t="str">
        <f aca="false">SUBSTITUTE(AL231,AM$2,AM$1)</f>
        <v>Definicja_raportu</v>
      </c>
      <c r="AN231" s="6" t="str">
        <f aca="false">SUBSTITUTE(AM231,AN$2,AN$1)</f>
        <v>Definicja_raportu</v>
      </c>
      <c r="AO231" s="6" t="str">
        <f aca="false">SUBSTITUTE(AN231,AO$2,AO$1)</f>
        <v>Definicja_raportu</v>
      </c>
      <c r="AP231" s="6" t="str">
        <f aca="false">SUBSTITUTE(AO231,AP$2,AP$1)</f>
        <v>Definicja_raportu</v>
      </c>
      <c r="AQ231" s="6" t="str">
        <f aca="false">SUBSTITUTE(AP231,AQ$2,AQ$1)</f>
        <v>Definicja_raportu</v>
      </c>
      <c r="AR231" s="6" t="str">
        <f aca="false">SUBSTITUTE(AQ231,AR$2,AR$1)</f>
        <v>Definicja_raportu</v>
      </c>
      <c r="AS231" s="6" t="str">
        <f aca="false">SUBSTITUTE(AR231,AS$2,AS$1)</f>
        <v>Definicja_raportu</v>
      </c>
      <c r="AT231" s="6" t="str">
        <f aca="false">SUBSTITUTE(AS231,AT$2,AT$1)</f>
        <v>Definicja_raportu</v>
      </c>
      <c r="AU231" s="6" t="str">
        <f aca="false">SUBSTITUTE(AT231,AU$2,AU$1)</f>
        <v>Definicja_raportu</v>
      </c>
    </row>
    <row r="232" customFormat="false" ht="12.75" hidden="false" customHeight="false" outlineLevel="0" collapsed="false">
      <c r="A232" s="0" t="n">
        <v>230</v>
      </c>
      <c r="B232" s="10" t="str">
        <f aca="false">IF(AND(ISTEXT(VLOOKUP(D232,D$3:D231,1,0)),NOT(ISBLANK(E232))),IF(EXACT(VLOOKUP(D232,D$3:D231,1,0),D232),CONCATENATE(TEXT(MATCH(D232,D$3:D231,0),"###"),"-Identyczny"),CONCATENATE(TEXT(MATCH(D232,D$3:D231,0),"###"),"-Podobny")),"")</f>
        <v/>
      </c>
      <c r="C232" s="10"/>
      <c r="D232" s="1" t="str">
        <f aca="false">IF(ISTEXT(C232),C232,AU232)</f>
        <v>Dla_widoku</v>
      </c>
      <c r="E232" s="1" t="s">
        <v>293</v>
      </c>
      <c r="F232" s="6" t="str">
        <f aca="false">IF(E232="",CONCATENATE(D232,"=",D232),CONCATENATE(D232,"=",E232))</f>
        <v>Dla_widoku=Dla widoku</v>
      </c>
      <c r="G232" s="6" t="str">
        <f aca="false">CONCATENATE("&lt;bean:message key=",CHAR(34),D232,CHAR(34),"/&gt;")</f>
        <v>&lt;bean:message key="Dla_widoku"/&gt;</v>
      </c>
      <c r="H232" s="6" t="str">
        <f aca="false">CONCATENATE("&lt;bean:define id=",CHAR(34),D232,CHAR(34),"&gt;&lt;bean:message key=",CHAR(34),D232,CHAR(34),"/&gt;&lt;/bean:define&gt;")</f>
        <v>&lt;bean:define id="Dla_widoku"&gt;&lt;bean:message key="Dla_widoku"/&gt;&lt;/bean:define&gt;</v>
      </c>
      <c r="I232" s="6" t="str">
        <f aca="false">CONCATENATE("&lt;%=",D232,"%&gt;")</f>
        <v>&lt;%=Dla_widoku%&gt;</v>
      </c>
      <c r="J232" s="6" t="str">
        <f aca="false">CONCATENATE($J$1,".getString(",CHAR(34),D232,CHAR(34),")")</f>
        <v>oMessage.getString("Dla_widoku")</v>
      </c>
      <c r="K232" s="6" t="str">
        <f aca="false">CONCATENATE(CHAR(34),"+",$J$1,".getString(",CHAR(34),D232,CHAR(34),")+",CHAR(34))</f>
        <v>"+oMessage.getString("Dla_widoku")+"</v>
      </c>
      <c r="L232" s="6" t="str">
        <f aca="false">$E232</f>
        <v>Dla widoku</v>
      </c>
      <c r="M232" s="6" t="str">
        <f aca="false">SUBSTITUTE(L232,M$2,M$1)</f>
        <v>Dla widoku</v>
      </c>
      <c r="N232" s="6" t="str">
        <f aca="false">SUBSTITUTE(M232,N$2,N$1)</f>
        <v>Dla widoku</v>
      </c>
      <c r="O232" s="6" t="str">
        <f aca="false">SUBSTITUTE(N232,O$2,O$1)</f>
        <v>Dla widoku</v>
      </c>
      <c r="P232" s="6" t="str">
        <f aca="false">SUBSTITUTE(O232,P$2,P$1)</f>
        <v>Dla widoku</v>
      </c>
      <c r="Q232" s="6" t="str">
        <f aca="false">SUBSTITUTE(P232,Q$2,Q$1)</f>
        <v>Dla widoku</v>
      </c>
      <c r="R232" s="6" t="str">
        <f aca="false">SUBSTITUTE(Q232,R$2,R$1)</f>
        <v>Dla widoku</v>
      </c>
      <c r="S232" s="6" t="str">
        <f aca="false">SUBSTITUTE(R232,S$2,S$1)</f>
        <v>Dla widoku</v>
      </c>
      <c r="T232" s="6" t="str">
        <f aca="false">SUBSTITUTE(S232,T$2,T$1)</f>
        <v>Dla widoku</v>
      </c>
      <c r="U232" s="6" t="str">
        <f aca="false">SUBSTITUTE(T232,U$2,U$1)</f>
        <v>Dla widoku</v>
      </c>
      <c r="V232" s="6" t="str">
        <f aca="false">SUBSTITUTE(U232,V$2,V$1)</f>
        <v>Dla widoku</v>
      </c>
      <c r="W232" s="6" t="str">
        <f aca="false">SUBSTITUTE(V232,W$2,W$1)</f>
        <v>Dla widoku</v>
      </c>
      <c r="X232" s="6" t="str">
        <f aca="false">SUBSTITUTE(W232,X$2,X$1)</f>
        <v>Dla widoku</v>
      </c>
      <c r="Y232" s="6" t="str">
        <f aca="false">SUBSTITUTE(X232,Y$2,Y$1)</f>
        <v>Dla widoku</v>
      </c>
      <c r="Z232" s="6" t="str">
        <f aca="false">SUBSTITUTE(Y232,Z$2,Z$1)</f>
        <v>Dla widoku</v>
      </c>
      <c r="AA232" s="6" t="str">
        <f aca="false">SUBSTITUTE(Z232,AA$2,AA$1)</f>
        <v>Dla widoku</v>
      </c>
      <c r="AB232" s="6" t="str">
        <f aca="false">SUBSTITUTE(AA232,AB$2,AB$1)</f>
        <v>Dla widoku</v>
      </c>
      <c r="AC232" s="6" t="str">
        <f aca="false">SUBSTITUTE(AB232,AC$2,AC$1)</f>
        <v>Dla_widoku</v>
      </c>
      <c r="AD232" s="6" t="str">
        <f aca="false">SUBSTITUTE(AC232,AD$2,AD$1)</f>
        <v>Dla_widoku</v>
      </c>
      <c r="AE232" s="6" t="str">
        <f aca="false">SUBSTITUTE(AD232,AE$2,AE$1)</f>
        <v>Dla_widoku</v>
      </c>
      <c r="AF232" s="6" t="str">
        <f aca="false">SUBSTITUTE(AE232,AF$2,AF$1)</f>
        <v>Dla_widoku</v>
      </c>
      <c r="AG232" s="6" t="str">
        <f aca="false">SUBSTITUTE(AF232,AG$2,AG$1)</f>
        <v>Dla_widoku</v>
      </c>
      <c r="AH232" s="6" t="str">
        <f aca="false">SUBSTITUTE(AG232,AH$2,AH$1)</f>
        <v>Dla_widoku</v>
      </c>
      <c r="AI232" s="6" t="str">
        <f aca="false">SUBSTITUTE(AH232,AI$2,AI$1)</f>
        <v>Dla_widoku</v>
      </c>
      <c r="AJ232" s="6" t="str">
        <f aca="false">SUBSTITUTE(AI232,AJ$2,AJ$1)</f>
        <v>Dla_widoku</v>
      </c>
      <c r="AK232" s="6" t="str">
        <f aca="false">SUBSTITUTE(AJ232,AK$2,AK$1)</f>
        <v>Dla_widoku</v>
      </c>
      <c r="AL232" s="6" t="str">
        <f aca="false">SUBSTITUTE(AK232,AL$2,AL$1)</f>
        <v>Dla_widoku</v>
      </c>
      <c r="AM232" s="6" t="str">
        <f aca="false">SUBSTITUTE(AL232,AM$2,AM$1)</f>
        <v>Dla_widoku</v>
      </c>
      <c r="AN232" s="6" t="str">
        <f aca="false">SUBSTITUTE(AM232,AN$2,AN$1)</f>
        <v>Dla_widoku</v>
      </c>
      <c r="AO232" s="6" t="str">
        <f aca="false">SUBSTITUTE(AN232,AO$2,AO$1)</f>
        <v>Dla_widoku</v>
      </c>
      <c r="AP232" s="6" t="str">
        <f aca="false">SUBSTITUTE(AO232,AP$2,AP$1)</f>
        <v>Dla_widoku</v>
      </c>
      <c r="AQ232" s="6" t="str">
        <f aca="false">SUBSTITUTE(AP232,AQ$2,AQ$1)</f>
        <v>Dla_widoku</v>
      </c>
      <c r="AR232" s="6" t="str">
        <f aca="false">SUBSTITUTE(AQ232,AR$2,AR$1)</f>
        <v>Dla_widoku</v>
      </c>
      <c r="AS232" s="6" t="str">
        <f aca="false">SUBSTITUTE(AR232,AS$2,AS$1)</f>
        <v>Dla_widoku</v>
      </c>
      <c r="AT232" s="6" t="str">
        <f aca="false">SUBSTITUTE(AS232,AT$2,AT$1)</f>
        <v>Dla_widoku</v>
      </c>
      <c r="AU232" s="6" t="str">
        <f aca="false">SUBSTITUTE(AT232,AU$2,AU$1)</f>
        <v>Dla_widoku</v>
      </c>
    </row>
    <row r="233" customFormat="false" ht="12.75" hidden="false" customHeight="false" outlineLevel="0" collapsed="false">
      <c r="A233" s="0" t="n">
        <v>231</v>
      </c>
      <c r="B233" s="10" t="str">
        <f aca="false">IF(AND(ISTEXT(VLOOKUP(D233,D$3:D232,1,0)),NOT(ISBLANK(E233))),IF(EXACT(VLOOKUP(D233,D$3:D232,1,0),D233),CONCATENATE(TEXT(MATCH(D233,D$3:D232,0),"###"),"-Identyczny"),CONCATENATE(TEXT(MATCH(D233,D$3:D232,0),"###"),"-Podobny")),"")</f>
        <v/>
      </c>
      <c r="C233" s="10"/>
      <c r="D233" s="1" t="str">
        <f aca="false">IF(ISTEXT(C233),C233,AU233)</f>
        <v>wybierz_widok</v>
      </c>
      <c r="E233" s="1" t="s">
        <v>294</v>
      </c>
      <c r="F233" s="6" t="str">
        <f aca="false">IF(E233="",CONCATENATE(D233,"=",D233),CONCATENATE(D233,"=",E233))</f>
        <v>wybierz_widok=wybierz widok</v>
      </c>
      <c r="G233" s="6" t="str">
        <f aca="false">CONCATENATE("&lt;bean:message key=",CHAR(34),D233,CHAR(34),"/&gt;")</f>
        <v>&lt;bean:message key="wybierz_widok"/&gt;</v>
      </c>
      <c r="H233" s="6" t="str">
        <f aca="false">CONCATENATE("&lt;bean:define id=",CHAR(34),D233,CHAR(34),"&gt;&lt;bean:message key=",CHAR(34),D233,CHAR(34),"/&gt;&lt;/bean:define&gt;")</f>
        <v>&lt;bean:define id="wybierz_widok"&gt;&lt;bean:message key="wybierz_widok"/&gt;&lt;/bean:define&gt;</v>
      </c>
      <c r="I233" s="6" t="str">
        <f aca="false">CONCATENATE("&lt;%=",D233,"%&gt;")</f>
        <v>&lt;%=wybierz_widok%&gt;</v>
      </c>
      <c r="J233" s="6" t="str">
        <f aca="false">CONCATENATE($J$1,".getString(",CHAR(34),D233,CHAR(34),")")</f>
        <v>oMessage.getString("wybierz_widok")</v>
      </c>
      <c r="K233" s="6" t="str">
        <f aca="false">CONCATENATE(CHAR(34),"+",$J$1,".getString(",CHAR(34),D233,CHAR(34),")+",CHAR(34))</f>
        <v>"+oMessage.getString("wybierz_widok")+"</v>
      </c>
      <c r="L233" s="6" t="str">
        <f aca="false">$E233</f>
        <v>wybierz widok</v>
      </c>
      <c r="M233" s="6" t="str">
        <f aca="false">SUBSTITUTE(L233,M$2,M$1)</f>
        <v>wybierz widok</v>
      </c>
      <c r="N233" s="6" t="str">
        <f aca="false">SUBSTITUTE(M233,N$2,N$1)</f>
        <v>wybierz widok</v>
      </c>
      <c r="O233" s="6" t="str">
        <f aca="false">SUBSTITUTE(N233,O$2,O$1)</f>
        <v>wybierz widok</v>
      </c>
      <c r="P233" s="6" t="str">
        <f aca="false">SUBSTITUTE(O233,P$2,P$1)</f>
        <v>wybierz widok</v>
      </c>
      <c r="Q233" s="6" t="str">
        <f aca="false">SUBSTITUTE(P233,Q$2,Q$1)</f>
        <v>wybierz widok</v>
      </c>
      <c r="R233" s="6" t="str">
        <f aca="false">SUBSTITUTE(Q233,R$2,R$1)</f>
        <v>wybierz widok</v>
      </c>
      <c r="S233" s="6" t="str">
        <f aca="false">SUBSTITUTE(R233,S$2,S$1)</f>
        <v>wybierz widok</v>
      </c>
      <c r="T233" s="6" t="str">
        <f aca="false">SUBSTITUTE(S233,T$2,T$1)</f>
        <v>wybierz widok</v>
      </c>
      <c r="U233" s="6" t="str">
        <f aca="false">SUBSTITUTE(T233,U$2,U$1)</f>
        <v>wybierz widok</v>
      </c>
      <c r="V233" s="6" t="str">
        <f aca="false">SUBSTITUTE(U233,V$2,V$1)</f>
        <v>wybierz widok</v>
      </c>
      <c r="W233" s="6" t="str">
        <f aca="false">SUBSTITUTE(V233,W$2,W$1)</f>
        <v>wybierz widok</v>
      </c>
      <c r="X233" s="6" t="str">
        <f aca="false">SUBSTITUTE(W233,X$2,X$1)</f>
        <v>wybierz widok</v>
      </c>
      <c r="Y233" s="6" t="str">
        <f aca="false">SUBSTITUTE(X233,Y$2,Y$1)</f>
        <v>wybierz widok</v>
      </c>
      <c r="Z233" s="6" t="str">
        <f aca="false">SUBSTITUTE(Y233,Z$2,Z$1)</f>
        <v>wybierz widok</v>
      </c>
      <c r="AA233" s="6" t="str">
        <f aca="false">SUBSTITUTE(Z233,AA$2,AA$1)</f>
        <v>wybierz widok</v>
      </c>
      <c r="AB233" s="6" t="str">
        <f aca="false">SUBSTITUTE(AA233,AB$2,AB$1)</f>
        <v>wybierz widok</v>
      </c>
      <c r="AC233" s="6" t="str">
        <f aca="false">SUBSTITUTE(AB233,AC$2,AC$1)</f>
        <v>wybierz_widok</v>
      </c>
      <c r="AD233" s="6" t="str">
        <f aca="false">SUBSTITUTE(AC233,AD$2,AD$1)</f>
        <v>wybierz_widok</v>
      </c>
      <c r="AE233" s="6" t="str">
        <f aca="false">SUBSTITUTE(AD233,AE$2,AE$1)</f>
        <v>wybierz_widok</v>
      </c>
      <c r="AF233" s="6" t="str">
        <f aca="false">SUBSTITUTE(AE233,AF$2,AF$1)</f>
        <v>wybierz_widok</v>
      </c>
      <c r="AG233" s="6" t="str">
        <f aca="false">SUBSTITUTE(AF233,AG$2,AG$1)</f>
        <v>wybierz_widok</v>
      </c>
      <c r="AH233" s="6" t="str">
        <f aca="false">SUBSTITUTE(AG233,AH$2,AH$1)</f>
        <v>wybierz_widok</v>
      </c>
      <c r="AI233" s="6" t="str">
        <f aca="false">SUBSTITUTE(AH233,AI$2,AI$1)</f>
        <v>wybierz_widok</v>
      </c>
      <c r="AJ233" s="6" t="str">
        <f aca="false">SUBSTITUTE(AI233,AJ$2,AJ$1)</f>
        <v>wybierz_widok</v>
      </c>
      <c r="AK233" s="6" t="str">
        <f aca="false">SUBSTITUTE(AJ233,AK$2,AK$1)</f>
        <v>wybierz_widok</v>
      </c>
      <c r="AL233" s="6" t="str">
        <f aca="false">SUBSTITUTE(AK233,AL$2,AL$1)</f>
        <v>wybierz_widok</v>
      </c>
      <c r="AM233" s="6" t="str">
        <f aca="false">SUBSTITUTE(AL233,AM$2,AM$1)</f>
        <v>wybierz_widok</v>
      </c>
      <c r="AN233" s="6" t="str">
        <f aca="false">SUBSTITUTE(AM233,AN$2,AN$1)</f>
        <v>wybierz_widok</v>
      </c>
      <c r="AO233" s="6" t="str">
        <f aca="false">SUBSTITUTE(AN233,AO$2,AO$1)</f>
        <v>wybierz_widok</v>
      </c>
      <c r="AP233" s="6" t="str">
        <f aca="false">SUBSTITUTE(AO233,AP$2,AP$1)</f>
        <v>wybierz_widok</v>
      </c>
      <c r="AQ233" s="6" t="str">
        <f aca="false">SUBSTITUTE(AP233,AQ$2,AQ$1)</f>
        <v>wybierz_widok</v>
      </c>
      <c r="AR233" s="6" t="str">
        <f aca="false">SUBSTITUTE(AQ233,AR$2,AR$1)</f>
        <v>wybierz_widok</v>
      </c>
      <c r="AS233" s="6" t="str">
        <f aca="false">SUBSTITUTE(AR233,AS$2,AS$1)</f>
        <v>wybierz_widok</v>
      </c>
      <c r="AT233" s="6" t="str">
        <f aca="false">SUBSTITUTE(AS233,AT$2,AT$1)</f>
        <v>wybierz_widok</v>
      </c>
      <c r="AU233" s="6" t="str">
        <f aca="false">SUBSTITUTE(AT233,AU$2,AU$1)</f>
        <v>wybierz_widok</v>
      </c>
    </row>
    <row r="234" customFormat="false" ht="12.75" hidden="false" customHeight="false" outlineLevel="0" collapsed="false">
      <c r="A234" s="0" t="n">
        <v>232</v>
      </c>
      <c r="B234" s="10" t="str">
        <f aca="false">IF(AND(ISTEXT(VLOOKUP(D234,D$3:D233,1,0)),NOT(ISBLANK(E234))),IF(EXACT(VLOOKUP(D234,D$3:D233,1,0),D234),CONCATENATE(TEXT(MATCH(D234,D$3:D233,0),"###"),"-Identyczny"),CONCATENATE(TEXT(MATCH(D234,D$3:D233,0),"###"),"-Podobny")),"")</f>
        <v/>
      </c>
      <c r="C234" s="10"/>
      <c r="D234" s="1" t="str">
        <f aca="false">IF(ISTEXT(C234),C234,AU234)</f>
        <v>Nazwa_pola</v>
      </c>
      <c r="E234" s="1" t="s">
        <v>295</v>
      </c>
      <c r="F234" s="6" t="str">
        <f aca="false">IF(E234="",CONCATENATE(D234,"=",D234),CONCATENATE(D234,"=",E234))</f>
        <v>Nazwa_pola=Nazwa pola</v>
      </c>
      <c r="G234" s="6" t="str">
        <f aca="false">CONCATENATE("&lt;bean:message key=",CHAR(34),D234,CHAR(34),"/&gt;")</f>
        <v>&lt;bean:message key="Nazwa_pola"/&gt;</v>
      </c>
      <c r="H234" s="6" t="str">
        <f aca="false">CONCATENATE("&lt;bean:define id=",CHAR(34),D234,CHAR(34),"&gt;&lt;bean:message key=",CHAR(34),D234,CHAR(34),"/&gt;&lt;/bean:define&gt;")</f>
        <v>&lt;bean:define id="Nazwa_pola"&gt;&lt;bean:message key="Nazwa_pola"/&gt;&lt;/bean:define&gt;</v>
      </c>
      <c r="I234" s="6" t="str">
        <f aca="false">CONCATENATE("&lt;%=",D234,"%&gt;")</f>
        <v>&lt;%=Nazwa_pola%&gt;</v>
      </c>
      <c r="J234" s="6" t="str">
        <f aca="false">CONCATENATE($J$1,".getString(",CHAR(34),D234,CHAR(34),")")</f>
        <v>oMessage.getString("Nazwa_pola")</v>
      </c>
      <c r="K234" s="6" t="str">
        <f aca="false">CONCATENATE(CHAR(34),"+",$J$1,".getString(",CHAR(34),D234,CHAR(34),")+",CHAR(34))</f>
        <v>"+oMessage.getString("Nazwa_pola")+"</v>
      </c>
      <c r="L234" s="6" t="str">
        <f aca="false">$E234</f>
        <v>Nazwa pola</v>
      </c>
      <c r="M234" s="6" t="str">
        <f aca="false">SUBSTITUTE(L234,M$2,M$1)</f>
        <v>Nazwa pola</v>
      </c>
      <c r="N234" s="6" t="str">
        <f aca="false">SUBSTITUTE(M234,N$2,N$1)</f>
        <v>Nazwa pola</v>
      </c>
      <c r="O234" s="6" t="str">
        <f aca="false">SUBSTITUTE(N234,O$2,O$1)</f>
        <v>Nazwa pola</v>
      </c>
      <c r="P234" s="6" t="str">
        <f aca="false">SUBSTITUTE(O234,P$2,P$1)</f>
        <v>Nazwa pola</v>
      </c>
      <c r="Q234" s="6" t="str">
        <f aca="false">SUBSTITUTE(P234,Q$2,Q$1)</f>
        <v>Nazwa pola</v>
      </c>
      <c r="R234" s="6" t="str">
        <f aca="false">SUBSTITUTE(Q234,R$2,R$1)</f>
        <v>Nazwa pola</v>
      </c>
      <c r="S234" s="6" t="str">
        <f aca="false">SUBSTITUTE(R234,S$2,S$1)</f>
        <v>Nazwa pola</v>
      </c>
      <c r="T234" s="6" t="str">
        <f aca="false">SUBSTITUTE(S234,T$2,T$1)</f>
        <v>Nazwa pola</v>
      </c>
      <c r="U234" s="6" t="str">
        <f aca="false">SUBSTITUTE(T234,U$2,U$1)</f>
        <v>Nazwa pola</v>
      </c>
      <c r="V234" s="6" t="str">
        <f aca="false">SUBSTITUTE(U234,V$2,V$1)</f>
        <v>Nazwa pola</v>
      </c>
      <c r="W234" s="6" t="str">
        <f aca="false">SUBSTITUTE(V234,W$2,W$1)</f>
        <v>Nazwa pola</v>
      </c>
      <c r="X234" s="6" t="str">
        <f aca="false">SUBSTITUTE(W234,X$2,X$1)</f>
        <v>Nazwa pola</v>
      </c>
      <c r="Y234" s="6" t="str">
        <f aca="false">SUBSTITUTE(X234,Y$2,Y$1)</f>
        <v>Nazwa pola</v>
      </c>
      <c r="Z234" s="6" t="str">
        <f aca="false">SUBSTITUTE(Y234,Z$2,Z$1)</f>
        <v>Nazwa pola</v>
      </c>
      <c r="AA234" s="6" t="str">
        <f aca="false">SUBSTITUTE(Z234,AA$2,AA$1)</f>
        <v>Nazwa pola</v>
      </c>
      <c r="AB234" s="6" t="str">
        <f aca="false">SUBSTITUTE(AA234,AB$2,AB$1)</f>
        <v>Nazwa pola</v>
      </c>
      <c r="AC234" s="6" t="str">
        <f aca="false">SUBSTITUTE(AB234,AC$2,AC$1)</f>
        <v>Nazwa_pola</v>
      </c>
      <c r="AD234" s="6" t="str">
        <f aca="false">SUBSTITUTE(AC234,AD$2,AD$1)</f>
        <v>Nazwa_pola</v>
      </c>
      <c r="AE234" s="6" t="str">
        <f aca="false">SUBSTITUTE(AD234,AE$2,AE$1)</f>
        <v>Nazwa_pola</v>
      </c>
      <c r="AF234" s="6" t="str">
        <f aca="false">SUBSTITUTE(AE234,AF$2,AF$1)</f>
        <v>Nazwa_pola</v>
      </c>
      <c r="AG234" s="6" t="str">
        <f aca="false">SUBSTITUTE(AF234,AG$2,AG$1)</f>
        <v>Nazwa_pola</v>
      </c>
      <c r="AH234" s="6" t="str">
        <f aca="false">SUBSTITUTE(AG234,AH$2,AH$1)</f>
        <v>Nazwa_pola</v>
      </c>
      <c r="AI234" s="6" t="str">
        <f aca="false">SUBSTITUTE(AH234,AI$2,AI$1)</f>
        <v>Nazwa_pola</v>
      </c>
      <c r="AJ234" s="6" t="str">
        <f aca="false">SUBSTITUTE(AI234,AJ$2,AJ$1)</f>
        <v>Nazwa_pola</v>
      </c>
      <c r="AK234" s="6" t="str">
        <f aca="false">SUBSTITUTE(AJ234,AK$2,AK$1)</f>
        <v>Nazwa_pola</v>
      </c>
      <c r="AL234" s="6" t="str">
        <f aca="false">SUBSTITUTE(AK234,AL$2,AL$1)</f>
        <v>Nazwa_pola</v>
      </c>
      <c r="AM234" s="6" t="str">
        <f aca="false">SUBSTITUTE(AL234,AM$2,AM$1)</f>
        <v>Nazwa_pola</v>
      </c>
      <c r="AN234" s="6" t="str">
        <f aca="false">SUBSTITUTE(AM234,AN$2,AN$1)</f>
        <v>Nazwa_pola</v>
      </c>
      <c r="AO234" s="6" t="str">
        <f aca="false">SUBSTITUTE(AN234,AO$2,AO$1)</f>
        <v>Nazwa_pola</v>
      </c>
      <c r="AP234" s="6" t="str">
        <f aca="false">SUBSTITUTE(AO234,AP$2,AP$1)</f>
        <v>Nazwa_pola</v>
      </c>
      <c r="AQ234" s="6" t="str">
        <f aca="false">SUBSTITUTE(AP234,AQ$2,AQ$1)</f>
        <v>Nazwa_pola</v>
      </c>
      <c r="AR234" s="6" t="str">
        <f aca="false">SUBSTITUTE(AQ234,AR$2,AR$1)</f>
        <v>Nazwa_pola</v>
      </c>
      <c r="AS234" s="6" t="str">
        <f aca="false">SUBSTITUTE(AR234,AS$2,AS$1)</f>
        <v>Nazwa_pola</v>
      </c>
      <c r="AT234" s="6" t="str">
        <f aca="false">SUBSTITUTE(AS234,AT$2,AT$1)</f>
        <v>Nazwa_pola</v>
      </c>
      <c r="AU234" s="6" t="str">
        <f aca="false">SUBSTITUTE(AT234,AU$2,AU$1)</f>
        <v>Nazwa_pola</v>
      </c>
    </row>
    <row r="235" customFormat="false" ht="12.75" hidden="false" customHeight="false" outlineLevel="0" collapsed="false">
      <c r="A235" s="0" t="n">
        <v>233</v>
      </c>
      <c r="B235" s="10" t="str">
        <f aca="false">IF(AND(ISTEXT(VLOOKUP(D235,D$3:D234,1,0)),NOT(ISBLANK(E235))),IF(EXACT(VLOOKUP(D235,D$3:D234,1,0),D235),CONCATENATE(TEXT(MATCH(D235,D$3:D234,0),"###"),"-Identyczny"),CONCATENATE(TEXT(MATCH(D235,D$3:D234,0),"###"),"-Podobny")),"")</f>
        <v/>
      </c>
      <c r="C235" s="10"/>
      <c r="D235" s="1" t="str">
        <f aca="false">IF(ISTEXT(C235),C235,AU235)</f>
        <v>Uzyj_pola</v>
      </c>
      <c r="E235" s="1" t="s">
        <v>296</v>
      </c>
      <c r="F235" s="6" t="str">
        <f aca="false">IF(E235="",CONCATENATE(D235,"=",D235),CONCATENATE(D235,"=",E235))</f>
        <v>Uzyj_pola=Użyj pola</v>
      </c>
      <c r="G235" s="6" t="str">
        <f aca="false">CONCATENATE("&lt;bean:message key=",CHAR(34),D235,CHAR(34),"/&gt;")</f>
        <v>&lt;bean:message key="Uzyj_pola"/&gt;</v>
      </c>
      <c r="H235" s="6" t="str">
        <f aca="false">CONCATENATE("&lt;bean:define id=",CHAR(34),D235,CHAR(34),"&gt;&lt;bean:message key=",CHAR(34),D235,CHAR(34),"/&gt;&lt;/bean:define&gt;")</f>
        <v>&lt;bean:define id="Uzyj_pola"&gt;&lt;bean:message key="Uzyj_pola"/&gt;&lt;/bean:define&gt;</v>
      </c>
      <c r="I235" s="6" t="str">
        <f aca="false">CONCATENATE("&lt;%=",D235,"%&gt;")</f>
        <v>&lt;%=Uzyj_pola%&gt;</v>
      </c>
      <c r="J235" s="6" t="str">
        <f aca="false">CONCATENATE($J$1,".getString(",CHAR(34),D235,CHAR(34),")")</f>
        <v>oMessage.getString("Uzyj_pola")</v>
      </c>
      <c r="K235" s="6" t="str">
        <f aca="false">CONCATENATE(CHAR(34),"+",$J$1,".getString(",CHAR(34),D235,CHAR(34),")+",CHAR(34))</f>
        <v>"+oMessage.getString("Uzyj_pola")+"</v>
      </c>
      <c r="L235" s="6" t="str">
        <f aca="false">$E235</f>
        <v>Użyj pola</v>
      </c>
      <c r="M235" s="6" t="str">
        <f aca="false">SUBSTITUTE(L235,M$2,M$1)</f>
        <v>Użyj pola</v>
      </c>
      <c r="N235" s="6" t="str">
        <f aca="false">SUBSTITUTE(M235,N$2,N$1)</f>
        <v>Użyj pola</v>
      </c>
      <c r="O235" s="6" t="str">
        <f aca="false">SUBSTITUTE(N235,O$2,O$1)</f>
        <v>Użyj pola</v>
      </c>
      <c r="P235" s="6" t="str">
        <f aca="false">SUBSTITUTE(O235,P$2,P$1)</f>
        <v>Użyj pola</v>
      </c>
      <c r="Q235" s="6" t="str">
        <f aca="false">SUBSTITUTE(P235,Q$2,Q$1)</f>
        <v>Użyj pola</v>
      </c>
      <c r="R235" s="6" t="str">
        <f aca="false">SUBSTITUTE(Q235,R$2,R$1)</f>
        <v>Użyj pola</v>
      </c>
      <c r="S235" s="6" t="str">
        <f aca="false">SUBSTITUTE(R235,S$2,S$1)</f>
        <v>Użyj pola</v>
      </c>
      <c r="T235" s="6" t="str">
        <f aca="false">SUBSTITUTE(S235,T$2,T$1)</f>
        <v>Użyj pola</v>
      </c>
      <c r="U235" s="6" t="str">
        <f aca="false">SUBSTITUTE(T235,U$2,U$1)</f>
        <v>Użyj pola</v>
      </c>
      <c r="V235" s="6" t="str">
        <f aca="false">SUBSTITUTE(U235,V$2,V$1)</f>
        <v>Użyj pola</v>
      </c>
      <c r="W235" s="6" t="str">
        <f aca="false">SUBSTITUTE(V235,W$2,W$1)</f>
        <v>Użyj pola</v>
      </c>
      <c r="X235" s="6" t="str">
        <f aca="false">SUBSTITUTE(W235,X$2,X$1)</f>
        <v>Użyj pola</v>
      </c>
      <c r="Y235" s="6" t="str">
        <f aca="false">SUBSTITUTE(X235,Y$2,Y$1)</f>
        <v>Użyj pola</v>
      </c>
      <c r="Z235" s="6" t="str">
        <f aca="false">SUBSTITUTE(Y235,Z$2,Z$1)</f>
        <v>Użyj pola</v>
      </c>
      <c r="AA235" s="6" t="str">
        <f aca="false">SUBSTITUTE(Z235,AA$2,AA$1)</f>
        <v>Użyj pola</v>
      </c>
      <c r="AB235" s="6" t="str">
        <f aca="false">SUBSTITUTE(AA235,AB$2,AB$1)</f>
        <v>Użyj pola</v>
      </c>
      <c r="AC235" s="6" t="str">
        <f aca="false">SUBSTITUTE(AB235,AC$2,AC$1)</f>
        <v>Użyj_pola</v>
      </c>
      <c r="AD235" s="6" t="str">
        <f aca="false">SUBSTITUTE(AC235,AD$2,AD$1)</f>
        <v>Użyj_pola</v>
      </c>
      <c r="AE235" s="6" t="str">
        <f aca="false">SUBSTITUTE(AD235,AE$2,AE$1)</f>
        <v>Użyj_pola</v>
      </c>
      <c r="AF235" s="6" t="str">
        <f aca="false">SUBSTITUTE(AE235,AF$2,AF$1)</f>
        <v>Użyj_pola</v>
      </c>
      <c r="AG235" s="6" t="str">
        <f aca="false">SUBSTITUTE(AF235,AG$2,AG$1)</f>
        <v>Użyj_pola</v>
      </c>
      <c r="AH235" s="6" t="str">
        <f aca="false">SUBSTITUTE(AG235,AH$2,AH$1)</f>
        <v>Użyj_pola</v>
      </c>
      <c r="AI235" s="6" t="str">
        <f aca="false">SUBSTITUTE(AH235,AI$2,AI$1)</f>
        <v>Uzyj_pola</v>
      </c>
      <c r="AJ235" s="6" t="str">
        <f aca="false">SUBSTITUTE(AI235,AJ$2,AJ$1)</f>
        <v>Uzyj_pola</v>
      </c>
      <c r="AK235" s="6" t="str">
        <f aca="false">SUBSTITUTE(AJ235,AK$2,AK$1)</f>
        <v>Uzyj_pola</v>
      </c>
      <c r="AL235" s="6" t="str">
        <f aca="false">SUBSTITUTE(AK235,AL$2,AL$1)</f>
        <v>Uzyj_pola</v>
      </c>
      <c r="AM235" s="6" t="str">
        <f aca="false">SUBSTITUTE(AL235,AM$2,AM$1)</f>
        <v>Uzyj_pola</v>
      </c>
      <c r="AN235" s="6" t="str">
        <f aca="false">SUBSTITUTE(AM235,AN$2,AN$1)</f>
        <v>Uzyj_pola</v>
      </c>
      <c r="AO235" s="6" t="str">
        <f aca="false">SUBSTITUTE(AN235,AO$2,AO$1)</f>
        <v>Uzyj_pola</v>
      </c>
      <c r="AP235" s="6" t="str">
        <f aca="false">SUBSTITUTE(AO235,AP$2,AP$1)</f>
        <v>Uzyj_pola</v>
      </c>
      <c r="AQ235" s="6" t="str">
        <f aca="false">SUBSTITUTE(AP235,AQ$2,AQ$1)</f>
        <v>Uzyj_pola</v>
      </c>
      <c r="AR235" s="6" t="str">
        <f aca="false">SUBSTITUTE(AQ235,AR$2,AR$1)</f>
        <v>Uzyj_pola</v>
      </c>
      <c r="AS235" s="6" t="str">
        <f aca="false">SUBSTITUTE(AR235,AS$2,AS$1)</f>
        <v>Uzyj_pola</v>
      </c>
      <c r="AT235" s="6" t="str">
        <f aca="false">SUBSTITUTE(AS235,AT$2,AT$1)</f>
        <v>Uzyj_pola</v>
      </c>
      <c r="AU235" s="6" t="str">
        <f aca="false">SUBSTITUTE(AT235,AU$2,AU$1)</f>
        <v>Uzyj_pola</v>
      </c>
    </row>
    <row r="236" customFormat="false" ht="12.75" hidden="false" customHeight="false" outlineLevel="0" collapsed="false">
      <c r="A236" s="0" t="n">
        <v>234</v>
      </c>
      <c r="B236" s="10" t="str">
        <f aca="false">IF(AND(ISTEXT(VLOOKUP(D236,D$3:D235,1,0)),NOT(ISBLANK(E236))),IF(EXACT(VLOOKUP(D236,D$3:D235,1,0),D236),CONCATENATE(TEXT(MATCH(D236,D$3:D235,0),"###"),"-Identyczny"),CONCATENATE(TEXT(MATCH(D236,D$3:D235,0),"###"),"-Podobny")),"")</f>
        <v/>
      </c>
      <c r="C236" s="10"/>
      <c r="D236" s="1" t="str">
        <f aca="false">IF(ISTEXT(C236),C236,AU236)</f>
        <v>Sortowanie</v>
      </c>
      <c r="E236" s="1" t="s">
        <v>297</v>
      </c>
      <c r="F236" s="6" t="str">
        <f aca="false">IF(E236="",CONCATENATE(D236,"=",D236),CONCATENATE(D236,"=",E236))</f>
        <v>Sortowanie=Sortowanie</v>
      </c>
      <c r="G236" s="6" t="str">
        <f aca="false">CONCATENATE("&lt;bean:message key=",CHAR(34),D236,CHAR(34),"/&gt;")</f>
        <v>&lt;bean:message key="Sortowanie"/&gt;</v>
      </c>
      <c r="H236" s="6" t="str">
        <f aca="false">CONCATENATE("&lt;bean:define id=",CHAR(34),D236,CHAR(34),"&gt;&lt;bean:message key=",CHAR(34),D236,CHAR(34),"/&gt;&lt;/bean:define&gt;")</f>
        <v>&lt;bean:define id="Sortowanie"&gt;&lt;bean:message key="Sortowanie"/&gt;&lt;/bean:define&gt;</v>
      </c>
      <c r="I236" s="6" t="str">
        <f aca="false">CONCATENATE("&lt;%=",D236,"%&gt;")</f>
        <v>&lt;%=Sortowanie%&gt;</v>
      </c>
      <c r="J236" s="6" t="str">
        <f aca="false">CONCATENATE($J$1,".getString(",CHAR(34),D236,CHAR(34),")")</f>
        <v>oMessage.getString("Sortowanie")</v>
      </c>
      <c r="K236" s="6" t="str">
        <f aca="false">CONCATENATE(CHAR(34),"+",$J$1,".getString(",CHAR(34),D236,CHAR(34),")+",CHAR(34))</f>
        <v>"+oMessage.getString("Sortowanie")+"</v>
      </c>
      <c r="L236" s="6" t="str">
        <f aca="false">$E236</f>
        <v>Sortowanie</v>
      </c>
      <c r="M236" s="6" t="str">
        <f aca="false">SUBSTITUTE(L236,M$2,M$1)</f>
        <v>Sortowanie</v>
      </c>
      <c r="N236" s="6" t="str">
        <f aca="false">SUBSTITUTE(M236,N$2,N$1)</f>
        <v>Sortowanie</v>
      </c>
      <c r="O236" s="6" t="str">
        <f aca="false">SUBSTITUTE(N236,O$2,O$1)</f>
        <v>Sortowanie</v>
      </c>
      <c r="P236" s="6" t="str">
        <f aca="false">SUBSTITUTE(O236,P$2,P$1)</f>
        <v>Sortowanie</v>
      </c>
      <c r="Q236" s="6" t="str">
        <f aca="false">SUBSTITUTE(P236,Q$2,Q$1)</f>
        <v>Sortowanie</v>
      </c>
      <c r="R236" s="6" t="str">
        <f aca="false">SUBSTITUTE(Q236,R$2,R$1)</f>
        <v>Sortowanie</v>
      </c>
      <c r="S236" s="6" t="str">
        <f aca="false">SUBSTITUTE(R236,S$2,S$1)</f>
        <v>Sortowanie</v>
      </c>
      <c r="T236" s="6" t="str">
        <f aca="false">SUBSTITUTE(S236,T$2,T$1)</f>
        <v>Sortowanie</v>
      </c>
      <c r="U236" s="6" t="str">
        <f aca="false">SUBSTITUTE(T236,U$2,U$1)</f>
        <v>Sortowanie</v>
      </c>
      <c r="V236" s="6" t="str">
        <f aca="false">SUBSTITUTE(U236,V$2,V$1)</f>
        <v>Sortowanie</v>
      </c>
      <c r="W236" s="6" t="str">
        <f aca="false">SUBSTITUTE(V236,W$2,W$1)</f>
        <v>Sortowanie</v>
      </c>
      <c r="X236" s="6" t="str">
        <f aca="false">SUBSTITUTE(W236,X$2,X$1)</f>
        <v>Sortowanie</v>
      </c>
      <c r="Y236" s="6" t="str">
        <f aca="false">SUBSTITUTE(X236,Y$2,Y$1)</f>
        <v>Sortowanie</v>
      </c>
      <c r="Z236" s="6" t="str">
        <f aca="false">SUBSTITUTE(Y236,Z$2,Z$1)</f>
        <v>Sortowanie</v>
      </c>
      <c r="AA236" s="6" t="str">
        <f aca="false">SUBSTITUTE(Z236,AA$2,AA$1)</f>
        <v>Sortowanie</v>
      </c>
      <c r="AB236" s="6" t="str">
        <f aca="false">SUBSTITUTE(AA236,AB$2,AB$1)</f>
        <v>Sortowanie</v>
      </c>
      <c r="AC236" s="6" t="str">
        <f aca="false">SUBSTITUTE(AB236,AC$2,AC$1)</f>
        <v>Sortowanie</v>
      </c>
      <c r="AD236" s="6" t="str">
        <f aca="false">SUBSTITUTE(AC236,AD$2,AD$1)</f>
        <v>Sortowanie</v>
      </c>
      <c r="AE236" s="6" t="str">
        <f aca="false">SUBSTITUTE(AD236,AE$2,AE$1)</f>
        <v>Sortowanie</v>
      </c>
      <c r="AF236" s="6" t="str">
        <f aca="false">SUBSTITUTE(AE236,AF$2,AF$1)</f>
        <v>Sortowanie</v>
      </c>
      <c r="AG236" s="6" t="str">
        <f aca="false">SUBSTITUTE(AF236,AG$2,AG$1)</f>
        <v>Sortowanie</v>
      </c>
      <c r="AH236" s="6" t="str">
        <f aca="false">SUBSTITUTE(AG236,AH$2,AH$1)</f>
        <v>Sortowanie</v>
      </c>
      <c r="AI236" s="6" t="str">
        <f aca="false">SUBSTITUTE(AH236,AI$2,AI$1)</f>
        <v>Sortowanie</v>
      </c>
      <c r="AJ236" s="6" t="str">
        <f aca="false">SUBSTITUTE(AI236,AJ$2,AJ$1)</f>
        <v>Sortowanie</v>
      </c>
      <c r="AK236" s="6" t="str">
        <f aca="false">SUBSTITUTE(AJ236,AK$2,AK$1)</f>
        <v>Sortowanie</v>
      </c>
      <c r="AL236" s="6" t="str">
        <f aca="false">SUBSTITUTE(AK236,AL$2,AL$1)</f>
        <v>Sortowanie</v>
      </c>
      <c r="AM236" s="6" t="str">
        <f aca="false">SUBSTITUTE(AL236,AM$2,AM$1)</f>
        <v>Sortowanie</v>
      </c>
      <c r="AN236" s="6" t="str">
        <f aca="false">SUBSTITUTE(AM236,AN$2,AN$1)</f>
        <v>Sortowanie</v>
      </c>
      <c r="AO236" s="6" t="str">
        <f aca="false">SUBSTITUTE(AN236,AO$2,AO$1)</f>
        <v>Sortowanie</v>
      </c>
      <c r="AP236" s="6" t="str">
        <f aca="false">SUBSTITUTE(AO236,AP$2,AP$1)</f>
        <v>Sortowanie</v>
      </c>
      <c r="AQ236" s="6" t="str">
        <f aca="false">SUBSTITUTE(AP236,AQ$2,AQ$1)</f>
        <v>Sortowanie</v>
      </c>
      <c r="AR236" s="6" t="str">
        <f aca="false">SUBSTITUTE(AQ236,AR$2,AR$1)</f>
        <v>Sortowanie</v>
      </c>
      <c r="AS236" s="6" t="str">
        <f aca="false">SUBSTITUTE(AR236,AS$2,AS$1)</f>
        <v>Sortowanie</v>
      </c>
      <c r="AT236" s="6" t="str">
        <f aca="false">SUBSTITUTE(AS236,AT$2,AT$1)</f>
        <v>Sortowanie</v>
      </c>
      <c r="AU236" s="6" t="str">
        <f aca="false">SUBSTITUTE(AT236,AU$2,AU$1)</f>
        <v>Sortowanie</v>
      </c>
    </row>
    <row r="237" customFormat="false" ht="12.75" hidden="false" customHeight="false" outlineLevel="0" collapsed="false">
      <c r="A237" s="0" t="n">
        <v>235</v>
      </c>
      <c r="B237" s="10" t="str">
        <f aca="false">IF(AND(ISTEXT(VLOOKUP(D237,D$3:D236,1,0)),NOT(ISBLANK(E237))),IF(EXACT(VLOOKUP(D237,D$3:D236,1,0),D237),CONCATENATE(TEXT(MATCH(D237,D$3:D236,0),"###"),"-Identyczny"),CONCATENATE(TEXT(MATCH(D237,D$3:D236,0),"###"),"-Podobny")),"")</f>
        <v/>
      </c>
      <c r="C237" s="10"/>
      <c r="D237" s="1" t="str">
        <f aca="false">IF(ISTEXT(C237),C237,AU237)</f>
        <v>Pozycja</v>
      </c>
      <c r="E237" s="1" t="s">
        <v>298</v>
      </c>
      <c r="F237" s="6" t="str">
        <f aca="false">IF(E237="",CONCATENATE(D237,"=",D237),CONCATENATE(D237,"=",E237))</f>
        <v>Pozycja=Pozycja</v>
      </c>
      <c r="G237" s="6" t="str">
        <f aca="false">CONCATENATE("&lt;bean:message key=",CHAR(34),D237,CHAR(34),"/&gt;")</f>
        <v>&lt;bean:message key="Pozycja"/&gt;</v>
      </c>
      <c r="H237" s="6" t="str">
        <f aca="false">CONCATENATE("&lt;bean:define id=",CHAR(34),D237,CHAR(34),"&gt;&lt;bean:message key=",CHAR(34),D237,CHAR(34),"/&gt;&lt;/bean:define&gt;")</f>
        <v>&lt;bean:define id="Pozycja"&gt;&lt;bean:message key="Pozycja"/&gt;&lt;/bean:define&gt;</v>
      </c>
      <c r="I237" s="6" t="str">
        <f aca="false">CONCATENATE("&lt;%=",D237,"%&gt;")</f>
        <v>&lt;%=Pozycja%&gt;</v>
      </c>
      <c r="J237" s="6" t="str">
        <f aca="false">CONCATENATE($J$1,".getString(",CHAR(34),D237,CHAR(34),")")</f>
        <v>oMessage.getString("Pozycja")</v>
      </c>
      <c r="K237" s="6" t="str">
        <f aca="false">CONCATENATE(CHAR(34),"+",$J$1,".getString(",CHAR(34),D237,CHAR(34),")+",CHAR(34))</f>
        <v>"+oMessage.getString("Pozycja")+"</v>
      </c>
      <c r="L237" s="6" t="str">
        <f aca="false">$E237</f>
        <v>Pozycja</v>
      </c>
      <c r="M237" s="6" t="str">
        <f aca="false">SUBSTITUTE(L237,M$2,M$1)</f>
        <v>Pozycja</v>
      </c>
      <c r="N237" s="6" t="str">
        <f aca="false">SUBSTITUTE(M237,N$2,N$1)</f>
        <v>Pozycja</v>
      </c>
      <c r="O237" s="6" t="str">
        <f aca="false">SUBSTITUTE(N237,O$2,O$1)</f>
        <v>Pozycja</v>
      </c>
      <c r="P237" s="6" t="str">
        <f aca="false">SUBSTITUTE(O237,P$2,P$1)</f>
        <v>Pozycja</v>
      </c>
      <c r="Q237" s="6" t="str">
        <f aca="false">SUBSTITUTE(P237,Q$2,Q$1)</f>
        <v>Pozycja</v>
      </c>
      <c r="R237" s="6" t="str">
        <f aca="false">SUBSTITUTE(Q237,R$2,R$1)</f>
        <v>Pozycja</v>
      </c>
      <c r="S237" s="6" t="str">
        <f aca="false">SUBSTITUTE(R237,S$2,S$1)</f>
        <v>Pozycja</v>
      </c>
      <c r="T237" s="6" t="str">
        <f aca="false">SUBSTITUTE(S237,T$2,T$1)</f>
        <v>Pozycja</v>
      </c>
      <c r="U237" s="6" t="str">
        <f aca="false">SUBSTITUTE(T237,U$2,U$1)</f>
        <v>Pozycja</v>
      </c>
      <c r="V237" s="6" t="str">
        <f aca="false">SUBSTITUTE(U237,V$2,V$1)</f>
        <v>Pozycja</v>
      </c>
      <c r="W237" s="6" t="str">
        <f aca="false">SUBSTITUTE(V237,W$2,W$1)</f>
        <v>Pozycja</v>
      </c>
      <c r="X237" s="6" t="str">
        <f aca="false">SUBSTITUTE(W237,X$2,X$1)</f>
        <v>Pozycja</v>
      </c>
      <c r="Y237" s="6" t="str">
        <f aca="false">SUBSTITUTE(X237,Y$2,Y$1)</f>
        <v>Pozycja</v>
      </c>
      <c r="Z237" s="6" t="str">
        <f aca="false">SUBSTITUTE(Y237,Z$2,Z$1)</f>
        <v>Pozycja</v>
      </c>
      <c r="AA237" s="6" t="str">
        <f aca="false">SUBSTITUTE(Z237,AA$2,AA$1)</f>
        <v>Pozycja</v>
      </c>
      <c r="AB237" s="6" t="str">
        <f aca="false">SUBSTITUTE(AA237,AB$2,AB$1)</f>
        <v>Pozycja</v>
      </c>
      <c r="AC237" s="6" t="str">
        <f aca="false">SUBSTITUTE(AB237,AC$2,AC$1)</f>
        <v>Pozycja</v>
      </c>
      <c r="AD237" s="6" t="str">
        <f aca="false">SUBSTITUTE(AC237,AD$2,AD$1)</f>
        <v>Pozycja</v>
      </c>
      <c r="AE237" s="6" t="str">
        <f aca="false">SUBSTITUTE(AD237,AE$2,AE$1)</f>
        <v>Pozycja</v>
      </c>
      <c r="AF237" s="6" t="str">
        <f aca="false">SUBSTITUTE(AE237,AF$2,AF$1)</f>
        <v>Pozycja</v>
      </c>
      <c r="AG237" s="6" t="str">
        <f aca="false">SUBSTITUTE(AF237,AG$2,AG$1)</f>
        <v>Pozycja</v>
      </c>
      <c r="AH237" s="6" t="str">
        <f aca="false">SUBSTITUTE(AG237,AH$2,AH$1)</f>
        <v>Pozycja</v>
      </c>
      <c r="AI237" s="6" t="str">
        <f aca="false">SUBSTITUTE(AH237,AI$2,AI$1)</f>
        <v>Pozycja</v>
      </c>
      <c r="AJ237" s="6" t="str">
        <f aca="false">SUBSTITUTE(AI237,AJ$2,AJ$1)</f>
        <v>Pozycja</v>
      </c>
      <c r="AK237" s="6" t="str">
        <f aca="false">SUBSTITUTE(AJ237,AK$2,AK$1)</f>
        <v>Pozycja</v>
      </c>
      <c r="AL237" s="6" t="str">
        <f aca="false">SUBSTITUTE(AK237,AL$2,AL$1)</f>
        <v>Pozycja</v>
      </c>
      <c r="AM237" s="6" t="str">
        <f aca="false">SUBSTITUTE(AL237,AM$2,AM$1)</f>
        <v>Pozycja</v>
      </c>
      <c r="AN237" s="6" t="str">
        <f aca="false">SUBSTITUTE(AM237,AN$2,AN$1)</f>
        <v>Pozycja</v>
      </c>
      <c r="AO237" s="6" t="str">
        <f aca="false">SUBSTITUTE(AN237,AO$2,AO$1)</f>
        <v>Pozycja</v>
      </c>
      <c r="AP237" s="6" t="str">
        <f aca="false">SUBSTITUTE(AO237,AP$2,AP$1)</f>
        <v>Pozycja</v>
      </c>
      <c r="AQ237" s="6" t="str">
        <f aca="false">SUBSTITUTE(AP237,AQ$2,AQ$1)</f>
        <v>Pozycja</v>
      </c>
      <c r="AR237" s="6" t="str">
        <f aca="false">SUBSTITUTE(AQ237,AR$2,AR$1)</f>
        <v>Pozycja</v>
      </c>
      <c r="AS237" s="6" t="str">
        <f aca="false">SUBSTITUTE(AR237,AS$2,AS$1)</f>
        <v>Pozycja</v>
      </c>
      <c r="AT237" s="6" t="str">
        <f aca="false">SUBSTITUTE(AS237,AT$2,AT$1)</f>
        <v>Pozycja</v>
      </c>
      <c r="AU237" s="6" t="str">
        <f aca="false">SUBSTITUTE(AT237,AU$2,AU$1)</f>
        <v>Pozycja</v>
      </c>
    </row>
    <row r="238" customFormat="false" ht="12.75" hidden="false" customHeight="false" outlineLevel="0" collapsed="false">
      <c r="A238" s="0" t="n">
        <v>236</v>
      </c>
      <c r="B238" s="10" t="str">
        <f aca="false">IF(AND(ISTEXT(VLOOKUP(D238,D$3:D237,1,0)),NOT(ISBLANK(E238))),IF(EXACT(VLOOKUP(D238,D$3:D237,1,0),D238),CONCATENATE(TEXT(MATCH(D238,D$3:D237,0),"###"),"-Identyczny"),CONCATENATE(TEXT(MATCH(D238,D$3:D237,0),"###"),"-Podobny")),"")</f>
        <v/>
      </c>
      <c r="C238" s="10"/>
      <c r="D238" s="1" t="str">
        <f aca="false">IF(ISTEXT(C238),C238,AU238)</f>
        <v>Grup</v>
      </c>
      <c r="E238" s="1" t="s">
        <v>299</v>
      </c>
      <c r="F238" s="6" t="str">
        <f aca="false">IF(E238="",CONCATENATE(D238,"=",D238),CONCATENATE(D238,"=",E238))</f>
        <v>Grup=Grup.</v>
      </c>
      <c r="G238" s="6" t="str">
        <f aca="false">CONCATENATE("&lt;bean:message key=",CHAR(34),D238,CHAR(34),"/&gt;")</f>
        <v>&lt;bean:message key="Grup"/&gt;</v>
      </c>
      <c r="H238" s="6" t="str">
        <f aca="false">CONCATENATE("&lt;bean:define id=",CHAR(34),D238,CHAR(34),"&gt;&lt;bean:message key=",CHAR(34),D238,CHAR(34),"/&gt;&lt;/bean:define&gt;")</f>
        <v>&lt;bean:define id="Grup"&gt;&lt;bean:message key="Grup"/&gt;&lt;/bean:define&gt;</v>
      </c>
      <c r="I238" s="6" t="str">
        <f aca="false">CONCATENATE("&lt;%=",D238,"%&gt;")</f>
        <v>&lt;%=Grup%&gt;</v>
      </c>
      <c r="J238" s="6" t="str">
        <f aca="false">CONCATENATE($J$1,".getString(",CHAR(34),D238,CHAR(34),")")</f>
        <v>oMessage.getString("Grup")</v>
      </c>
      <c r="K238" s="6" t="str">
        <f aca="false">CONCATENATE(CHAR(34),"+",$J$1,".getString(",CHAR(34),D238,CHAR(34),")+",CHAR(34))</f>
        <v>"+oMessage.getString("Grup")+"</v>
      </c>
      <c r="L238" s="6" t="str">
        <f aca="false">$E238</f>
        <v>Grup.</v>
      </c>
      <c r="M238" s="6" t="str">
        <f aca="false">SUBSTITUTE(L238,M$2,M$1)</f>
        <v>Grup.</v>
      </c>
      <c r="N238" s="6" t="str">
        <f aca="false">SUBSTITUTE(M238,N$2,N$1)</f>
        <v>Grup.</v>
      </c>
      <c r="O238" s="6" t="str">
        <f aca="false">SUBSTITUTE(N238,O$2,O$1)</f>
        <v>Grup.</v>
      </c>
      <c r="P238" s="6" t="str">
        <f aca="false">SUBSTITUTE(O238,P$2,P$1)</f>
        <v>Grup.</v>
      </c>
      <c r="Q238" s="6" t="str">
        <f aca="false">SUBSTITUTE(P238,Q$2,Q$1)</f>
        <v>Grup.</v>
      </c>
      <c r="R238" s="6" t="str">
        <f aca="false">SUBSTITUTE(Q238,R$2,R$1)</f>
        <v>Grup.</v>
      </c>
      <c r="S238" s="6" t="str">
        <f aca="false">SUBSTITUTE(R238,S$2,S$1)</f>
        <v>Grup.</v>
      </c>
      <c r="T238" s="6" t="str">
        <f aca="false">SUBSTITUTE(S238,T$2,T$1)</f>
        <v>Grup.</v>
      </c>
      <c r="U238" s="6" t="str">
        <f aca="false">SUBSTITUTE(T238,U$2,U$1)</f>
        <v>Grup.</v>
      </c>
      <c r="V238" s="6" t="str">
        <f aca="false">SUBSTITUTE(U238,V$2,V$1)</f>
        <v>Grup.</v>
      </c>
      <c r="W238" s="6" t="str">
        <f aca="false">SUBSTITUTE(V238,W$2,W$1)</f>
        <v>Grup.</v>
      </c>
      <c r="X238" s="6" t="str">
        <f aca="false">SUBSTITUTE(W238,X$2,X$1)</f>
        <v>Grup.</v>
      </c>
      <c r="Y238" s="6" t="str">
        <f aca="false">SUBSTITUTE(X238,Y$2,Y$1)</f>
        <v>Grup.</v>
      </c>
      <c r="Z238" s="6" t="str">
        <f aca="false">SUBSTITUTE(Y238,Z$2,Z$1)</f>
        <v>Grup</v>
      </c>
      <c r="AA238" s="6" t="str">
        <f aca="false">SUBSTITUTE(Z238,AA$2,AA$1)</f>
        <v>Grup</v>
      </c>
      <c r="AB238" s="6" t="str">
        <f aca="false">SUBSTITUTE(AA238,AB$2,AB$1)</f>
        <v>Grup</v>
      </c>
      <c r="AC238" s="6" t="str">
        <f aca="false">SUBSTITUTE(AB238,AC$2,AC$1)</f>
        <v>Grup</v>
      </c>
      <c r="AD238" s="6" t="str">
        <f aca="false">SUBSTITUTE(AC238,AD$2,AD$1)</f>
        <v>Grup</v>
      </c>
      <c r="AE238" s="6" t="str">
        <f aca="false">SUBSTITUTE(AD238,AE$2,AE$1)</f>
        <v>Grup</v>
      </c>
      <c r="AF238" s="6" t="str">
        <f aca="false">SUBSTITUTE(AE238,AF$2,AF$1)</f>
        <v>Grup</v>
      </c>
      <c r="AG238" s="6" t="str">
        <f aca="false">SUBSTITUTE(AF238,AG$2,AG$1)</f>
        <v>Grup</v>
      </c>
      <c r="AH238" s="6" t="str">
        <f aca="false">SUBSTITUTE(AG238,AH$2,AH$1)</f>
        <v>Grup</v>
      </c>
      <c r="AI238" s="6" t="str">
        <f aca="false">SUBSTITUTE(AH238,AI$2,AI$1)</f>
        <v>Grup</v>
      </c>
      <c r="AJ238" s="6" t="str">
        <f aca="false">SUBSTITUTE(AI238,AJ$2,AJ$1)</f>
        <v>Grup</v>
      </c>
      <c r="AK238" s="6" t="str">
        <f aca="false">SUBSTITUTE(AJ238,AK$2,AK$1)</f>
        <v>Grup</v>
      </c>
      <c r="AL238" s="6" t="str">
        <f aca="false">SUBSTITUTE(AK238,AL$2,AL$1)</f>
        <v>Grup</v>
      </c>
      <c r="AM238" s="6" t="str">
        <f aca="false">SUBSTITUTE(AL238,AM$2,AM$1)</f>
        <v>Grup</v>
      </c>
      <c r="AN238" s="6" t="str">
        <f aca="false">SUBSTITUTE(AM238,AN$2,AN$1)</f>
        <v>Grup</v>
      </c>
      <c r="AO238" s="6" t="str">
        <f aca="false">SUBSTITUTE(AN238,AO$2,AO$1)</f>
        <v>Grup</v>
      </c>
      <c r="AP238" s="6" t="str">
        <f aca="false">SUBSTITUTE(AO238,AP$2,AP$1)</f>
        <v>Grup</v>
      </c>
      <c r="AQ238" s="6" t="str">
        <f aca="false">SUBSTITUTE(AP238,AQ$2,AQ$1)</f>
        <v>Grup</v>
      </c>
      <c r="AR238" s="6" t="str">
        <f aca="false">SUBSTITUTE(AQ238,AR$2,AR$1)</f>
        <v>Grup</v>
      </c>
      <c r="AS238" s="6" t="str">
        <f aca="false">SUBSTITUTE(AR238,AS$2,AS$1)</f>
        <v>Grup</v>
      </c>
      <c r="AT238" s="6" t="str">
        <f aca="false">SUBSTITUTE(AS238,AT$2,AT$1)</f>
        <v>Grup</v>
      </c>
      <c r="AU238" s="6" t="str">
        <f aca="false">SUBSTITUTE(AT238,AU$2,AU$1)</f>
        <v>Grup</v>
      </c>
    </row>
    <row r="239" customFormat="false" ht="12.75" hidden="false" customHeight="false" outlineLevel="0" collapsed="false">
      <c r="A239" s="0" t="n">
        <v>237</v>
      </c>
      <c r="B239" s="10" t="str">
        <f aca="false">IF(AND(ISTEXT(VLOOKUP(D239,D$3:D238,1,0)),NOT(ISBLANK(E239))),IF(EXACT(VLOOKUP(D239,D$3:D238,1,0),D239),CONCATENATE(TEXT(MATCH(D239,D$3:D238,0),"###"),"-Identyczny"),CONCATENATE(TEXT(MATCH(D239,D$3:D238,0),"###"),"-Podobny")),"")</f>
        <v/>
      </c>
      <c r="C239" s="10"/>
      <c r="D239" s="1" t="str">
        <f aca="false">IF(ISTEXT(C239),C239,AU239)</f>
        <v>Sum</v>
      </c>
      <c r="E239" s="1" t="s">
        <v>300</v>
      </c>
      <c r="F239" s="6" t="str">
        <f aca="false">IF(E239="",CONCATENATE(D239,"=",D239),CONCATENATE(D239,"=",E239))</f>
        <v>Sum=Sum.</v>
      </c>
      <c r="G239" s="6" t="str">
        <f aca="false">CONCATENATE("&lt;bean:message key=",CHAR(34),D239,CHAR(34),"/&gt;")</f>
        <v>&lt;bean:message key="Sum"/&gt;</v>
      </c>
      <c r="H239" s="6" t="str">
        <f aca="false">CONCATENATE("&lt;bean:define id=",CHAR(34),D239,CHAR(34),"&gt;&lt;bean:message key=",CHAR(34),D239,CHAR(34),"/&gt;&lt;/bean:define&gt;")</f>
        <v>&lt;bean:define id="Sum"&gt;&lt;bean:message key="Sum"/&gt;&lt;/bean:define&gt;</v>
      </c>
      <c r="I239" s="6" t="str">
        <f aca="false">CONCATENATE("&lt;%=",D239,"%&gt;")</f>
        <v>&lt;%=Sum%&gt;</v>
      </c>
      <c r="J239" s="6" t="str">
        <f aca="false">CONCATENATE($J$1,".getString(",CHAR(34),D239,CHAR(34),")")</f>
        <v>oMessage.getString("Sum")</v>
      </c>
      <c r="K239" s="6" t="str">
        <f aca="false">CONCATENATE(CHAR(34),"+",$J$1,".getString(",CHAR(34),D239,CHAR(34),")+",CHAR(34))</f>
        <v>"+oMessage.getString("Sum")+"</v>
      </c>
      <c r="L239" s="6" t="str">
        <f aca="false">$E239</f>
        <v>Sum.</v>
      </c>
      <c r="M239" s="6" t="str">
        <f aca="false">SUBSTITUTE(L239,M$2,M$1)</f>
        <v>Sum.</v>
      </c>
      <c r="N239" s="6" t="str">
        <f aca="false">SUBSTITUTE(M239,N$2,N$1)</f>
        <v>Sum.</v>
      </c>
      <c r="O239" s="6" t="str">
        <f aca="false">SUBSTITUTE(N239,O$2,O$1)</f>
        <v>Sum.</v>
      </c>
      <c r="P239" s="6" t="str">
        <f aca="false">SUBSTITUTE(O239,P$2,P$1)</f>
        <v>Sum.</v>
      </c>
      <c r="Q239" s="6" t="str">
        <f aca="false">SUBSTITUTE(P239,Q$2,Q$1)</f>
        <v>Sum.</v>
      </c>
      <c r="R239" s="6" t="str">
        <f aca="false">SUBSTITUTE(Q239,R$2,R$1)</f>
        <v>Sum.</v>
      </c>
      <c r="S239" s="6" t="str">
        <f aca="false">SUBSTITUTE(R239,S$2,S$1)</f>
        <v>Sum.</v>
      </c>
      <c r="T239" s="6" t="str">
        <f aca="false">SUBSTITUTE(S239,T$2,T$1)</f>
        <v>Sum.</v>
      </c>
      <c r="U239" s="6" t="str">
        <f aca="false">SUBSTITUTE(T239,U$2,U$1)</f>
        <v>Sum.</v>
      </c>
      <c r="V239" s="6" t="str">
        <f aca="false">SUBSTITUTE(U239,V$2,V$1)</f>
        <v>Sum.</v>
      </c>
      <c r="W239" s="6" t="str">
        <f aca="false">SUBSTITUTE(V239,W$2,W$1)</f>
        <v>Sum.</v>
      </c>
      <c r="X239" s="6" t="str">
        <f aca="false">SUBSTITUTE(W239,X$2,X$1)</f>
        <v>Sum.</v>
      </c>
      <c r="Y239" s="6" t="str">
        <f aca="false">SUBSTITUTE(X239,Y$2,Y$1)</f>
        <v>Sum.</v>
      </c>
      <c r="Z239" s="6" t="str">
        <f aca="false">SUBSTITUTE(Y239,Z$2,Z$1)</f>
        <v>Sum</v>
      </c>
      <c r="AA239" s="6" t="str">
        <f aca="false">SUBSTITUTE(Z239,AA$2,AA$1)</f>
        <v>Sum</v>
      </c>
      <c r="AB239" s="6" t="str">
        <f aca="false">SUBSTITUTE(AA239,AB$2,AB$1)</f>
        <v>Sum</v>
      </c>
      <c r="AC239" s="6" t="str">
        <f aca="false">SUBSTITUTE(AB239,AC$2,AC$1)</f>
        <v>Sum</v>
      </c>
      <c r="AD239" s="6" t="str">
        <f aca="false">SUBSTITUTE(AC239,AD$2,AD$1)</f>
        <v>Sum</v>
      </c>
      <c r="AE239" s="6" t="str">
        <f aca="false">SUBSTITUTE(AD239,AE$2,AE$1)</f>
        <v>Sum</v>
      </c>
      <c r="AF239" s="6" t="str">
        <f aca="false">SUBSTITUTE(AE239,AF$2,AF$1)</f>
        <v>Sum</v>
      </c>
      <c r="AG239" s="6" t="str">
        <f aca="false">SUBSTITUTE(AF239,AG$2,AG$1)</f>
        <v>Sum</v>
      </c>
      <c r="AH239" s="6" t="str">
        <f aca="false">SUBSTITUTE(AG239,AH$2,AH$1)</f>
        <v>Sum</v>
      </c>
      <c r="AI239" s="6" t="str">
        <f aca="false">SUBSTITUTE(AH239,AI$2,AI$1)</f>
        <v>Sum</v>
      </c>
      <c r="AJ239" s="6" t="str">
        <f aca="false">SUBSTITUTE(AI239,AJ$2,AJ$1)</f>
        <v>Sum</v>
      </c>
      <c r="AK239" s="6" t="str">
        <f aca="false">SUBSTITUTE(AJ239,AK$2,AK$1)</f>
        <v>Sum</v>
      </c>
      <c r="AL239" s="6" t="str">
        <f aca="false">SUBSTITUTE(AK239,AL$2,AL$1)</f>
        <v>Sum</v>
      </c>
      <c r="AM239" s="6" t="str">
        <f aca="false">SUBSTITUTE(AL239,AM$2,AM$1)</f>
        <v>Sum</v>
      </c>
      <c r="AN239" s="6" t="str">
        <f aca="false">SUBSTITUTE(AM239,AN$2,AN$1)</f>
        <v>Sum</v>
      </c>
      <c r="AO239" s="6" t="str">
        <f aca="false">SUBSTITUTE(AN239,AO$2,AO$1)</f>
        <v>Sum</v>
      </c>
      <c r="AP239" s="6" t="str">
        <f aca="false">SUBSTITUTE(AO239,AP$2,AP$1)</f>
        <v>Sum</v>
      </c>
      <c r="AQ239" s="6" t="str">
        <f aca="false">SUBSTITUTE(AP239,AQ$2,AQ$1)</f>
        <v>Sum</v>
      </c>
      <c r="AR239" s="6" t="str">
        <f aca="false">SUBSTITUTE(AQ239,AR$2,AR$1)</f>
        <v>Sum</v>
      </c>
      <c r="AS239" s="6" t="str">
        <f aca="false">SUBSTITUTE(AR239,AS$2,AS$1)</f>
        <v>Sum</v>
      </c>
      <c r="AT239" s="6" t="str">
        <f aca="false">SUBSTITUTE(AS239,AT$2,AT$1)</f>
        <v>Sum</v>
      </c>
      <c r="AU239" s="6" t="str">
        <f aca="false">SUBSTITUTE(AT239,AU$2,AU$1)</f>
        <v>Sum</v>
      </c>
    </row>
    <row r="240" customFormat="false" ht="12.75" hidden="false" customHeight="false" outlineLevel="0" collapsed="false">
      <c r="A240" s="0" t="n">
        <v>238</v>
      </c>
      <c r="B240" s="10" t="str">
        <f aca="false">IF(AND(ISTEXT(VLOOKUP(D240,D$3:D239,1,0)),NOT(ISBLANK(E240))),IF(EXACT(VLOOKUP(D240,D$3:D239,1,0),D240),CONCATENATE(TEXT(MATCH(D240,D$3:D239,0),"###"),"-Identyczny"),CONCATENATE(TEXT(MATCH(D240,D$3:D239,0),"###"),"-Podobny")),"")</f>
        <v/>
      </c>
      <c r="C240" s="10"/>
      <c r="D240" s="1" t="str">
        <f aca="false">IF(ISTEXT(C240),C240,AU240)</f>
        <v>Sr</v>
      </c>
      <c r="E240" s="1" t="s">
        <v>301</v>
      </c>
      <c r="F240" s="6" t="str">
        <f aca="false">IF(E240="",CONCATENATE(D240,"=",D240),CONCATENATE(D240,"=",E240))</f>
        <v>Sr=Śr.</v>
      </c>
      <c r="G240" s="6" t="str">
        <f aca="false">CONCATENATE("&lt;bean:message key=",CHAR(34),D240,CHAR(34),"/&gt;")</f>
        <v>&lt;bean:message key="Sr"/&gt;</v>
      </c>
      <c r="H240" s="6" t="str">
        <f aca="false">CONCATENATE("&lt;bean:define id=",CHAR(34),D240,CHAR(34),"&gt;&lt;bean:message key=",CHAR(34),D240,CHAR(34),"/&gt;&lt;/bean:define&gt;")</f>
        <v>&lt;bean:define id="Sr"&gt;&lt;bean:message key="Sr"/&gt;&lt;/bean:define&gt;</v>
      </c>
      <c r="I240" s="6" t="str">
        <f aca="false">CONCATENATE("&lt;%=",D240,"%&gt;")</f>
        <v>&lt;%=Sr%&gt;</v>
      </c>
      <c r="J240" s="6" t="str">
        <f aca="false">CONCATENATE($J$1,".getString(",CHAR(34),D240,CHAR(34),")")</f>
        <v>oMessage.getString("Sr")</v>
      </c>
      <c r="K240" s="6" t="str">
        <f aca="false">CONCATENATE(CHAR(34),"+",$J$1,".getString(",CHAR(34),D240,CHAR(34),")+",CHAR(34))</f>
        <v>"+oMessage.getString("Sr")+"</v>
      </c>
      <c r="L240" s="6" t="str">
        <f aca="false">$E240</f>
        <v>Śr.</v>
      </c>
      <c r="M240" s="6" t="str">
        <f aca="false">SUBSTITUTE(L240,M$2,M$1)</f>
        <v>Śr.</v>
      </c>
      <c r="N240" s="6" t="str">
        <f aca="false">SUBSTITUTE(M240,N$2,N$1)</f>
        <v>Śr.</v>
      </c>
      <c r="O240" s="6" t="str">
        <f aca="false">SUBSTITUTE(N240,O$2,O$1)</f>
        <v>Śr.</v>
      </c>
      <c r="P240" s="6" t="str">
        <f aca="false">SUBSTITUTE(O240,P$2,P$1)</f>
        <v>Śr.</v>
      </c>
      <c r="Q240" s="6" t="str">
        <f aca="false">SUBSTITUTE(P240,Q$2,Q$1)</f>
        <v>Śr.</v>
      </c>
      <c r="R240" s="6" t="str">
        <f aca="false">SUBSTITUTE(Q240,R$2,R$1)</f>
        <v>Śr.</v>
      </c>
      <c r="S240" s="6" t="str">
        <f aca="false">SUBSTITUTE(R240,S$2,S$1)</f>
        <v>Śr.</v>
      </c>
      <c r="T240" s="6" t="str">
        <f aca="false">SUBSTITUTE(S240,T$2,T$1)</f>
        <v>Śr.</v>
      </c>
      <c r="U240" s="6" t="str">
        <f aca="false">SUBSTITUTE(T240,U$2,U$1)</f>
        <v>Śr.</v>
      </c>
      <c r="V240" s="6" t="str">
        <f aca="false">SUBSTITUTE(U240,V$2,V$1)</f>
        <v>Śr.</v>
      </c>
      <c r="W240" s="6" t="str">
        <f aca="false">SUBSTITUTE(V240,W$2,W$1)</f>
        <v>Śr.</v>
      </c>
      <c r="X240" s="6" t="str">
        <f aca="false">SUBSTITUTE(W240,X$2,X$1)</f>
        <v>Śr.</v>
      </c>
      <c r="Y240" s="6" t="str">
        <f aca="false">SUBSTITUTE(X240,Y$2,Y$1)</f>
        <v>Śr.</v>
      </c>
      <c r="Z240" s="6" t="str">
        <f aca="false">SUBSTITUTE(Y240,Z$2,Z$1)</f>
        <v>Śr</v>
      </c>
      <c r="AA240" s="6" t="str">
        <f aca="false">SUBSTITUTE(Z240,AA$2,AA$1)</f>
        <v>Śr</v>
      </c>
      <c r="AB240" s="6" t="str">
        <f aca="false">SUBSTITUTE(AA240,AB$2,AB$1)</f>
        <v>Śr</v>
      </c>
      <c r="AC240" s="6" t="str">
        <f aca="false">SUBSTITUTE(AB240,AC$2,AC$1)</f>
        <v>Śr</v>
      </c>
      <c r="AD240" s="6" t="str">
        <f aca="false">SUBSTITUTE(AC240,AD$2,AD$1)</f>
        <v>Śr</v>
      </c>
      <c r="AE240" s="6" t="str">
        <f aca="false">SUBSTITUTE(AD240,AE$2,AE$1)</f>
        <v>Śr</v>
      </c>
      <c r="AF240" s="6" t="str">
        <f aca="false">SUBSTITUTE(AE240,AF$2,AF$1)</f>
        <v>Śr</v>
      </c>
      <c r="AG240" s="6" t="str">
        <f aca="false">SUBSTITUTE(AF240,AG$2,AG$1)</f>
        <v>Śr</v>
      </c>
      <c r="AH240" s="6" t="str">
        <f aca="false">SUBSTITUTE(AG240,AH$2,AH$1)</f>
        <v>Śr</v>
      </c>
      <c r="AI240" s="6" t="str">
        <f aca="false">SUBSTITUTE(AH240,AI$2,AI$1)</f>
        <v>Śr</v>
      </c>
      <c r="AJ240" s="6" t="str">
        <f aca="false">SUBSTITUTE(AI240,AJ$2,AJ$1)</f>
        <v>Śr</v>
      </c>
      <c r="AK240" s="6" t="str">
        <f aca="false">SUBSTITUTE(AJ240,AK$2,AK$1)</f>
        <v>Śr</v>
      </c>
      <c r="AL240" s="6" t="str">
        <f aca="false">SUBSTITUTE(AK240,AL$2,AL$1)</f>
        <v>Śr</v>
      </c>
      <c r="AM240" s="6" t="str">
        <f aca="false">SUBSTITUTE(AL240,AM$2,AM$1)</f>
        <v>Śr</v>
      </c>
      <c r="AN240" s="6" t="str">
        <f aca="false">SUBSTITUTE(AM240,AN$2,AN$1)</f>
        <v>Śr</v>
      </c>
      <c r="AO240" s="6" t="str">
        <f aca="false">SUBSTITUTE(AN240,AO$2,AO$1)</f>
        <v>Śr</v>
      </c>
      <c r="AP240" s="6" t="str">
        <f aca="false">SUBSTITUTE(AO240,AP$2,AP$1)</f>
        <v>Sr</v>
      </c>
      <c r="AQ240" s="6" t="str">
        <f aca="false">SUBSTITUTE(AP240,AQ$2,AQ$1)</f>
        <v>Sr</v>
      </c>
      <c r="AR240" s="6" t="str">
        <f aca="false">SUBSTITUTE(AQ240,AR$2,AR$1)</f>
        <v>Sr</v>
      </c>
      <c r="AS240" s="6" t="str">
        <f aca="false">SUBSTITUTE(AR240,AS$2,AS$1)</f>
        <v>Sr</v>
      </c>
      <c r="AT240" s="6" t="str">
        <f aca="false">SUBSTITUTE(AS240,AT$2,AT$1)</f>
        <v>Sr</v>
      </c>
      <c r="AU240" s="6" t="str">
        <f aca="false">SUBSTITUTE(AT240,AU$2,AU$1)</f>
        <v>Sr</v>
      </c>
    </row>
    <row r="241" customFormat="false" ht="12.75" hidden="false" customHeight="false" outlineLevel="0" collapsed="false">
      <c r="A241" s="0" t="n">
        <v>239</v>
      </c>
      <c r="B241" s="10" t="str">
        <f aca="false">IF(AND(ISTEXT(VLOOKUP(D241,D$3:D240,1,0)),NOT(ISBLANK(E241))),IF(EXACT(VLOOKUP(D241,D$3:D240,1,0),D241),CONCATENATE(TEXT(MATCH(D241,D$3:D240,0),"###"),"-Identyczny"),CONCATENATE(TEXT(MATCH(D241,D$3:D240,0),"###"),"-Podobny")),"")</f>
        <v/>
      </c>
      <c r="C241" s="10"/>
      <c r="D241" s="1" t="str">
        <f aca="false">IF(ISTEXT(C241),C241,AU241)</f>
        <v>Min</v>
      </c>
      <c r="E241" s="1" t="s">
        <v>302</v>
      </c>
      <c r="F241" s="6" t="str">
        <f aca="false">IF(E241="",CONCATENATE(D241,"=",D241),CONCATENATE(D241,"=",E241))</f>
        <v>Min=Min</v>
      </c>
      <c r="G241" s="6" t="str">
        <f aca="false">CONCATENATE("&lt;bean:message key=",CHAR(34),D241,CHAR(34),"/&gt;")</f>
        <v>&lt;bean:message key="Min"/&gt;</v>
      </c>
      <c r="H241" s="6" t="str">
        <f aca="false">CONCATENATE("&lt;bean:define id=",CHAR(34),D241,CHAR(34),"&gt;&lt;bean:message key=",CHAR(34),D241,CHAR(34),"/&gt;&lt;/bean:define&gt;")</f>
        <v>&lt;bean:define id="Min"&gt;&lt;bean:message key="Min"/&gt;&lt;/bean:define&gt;</v>
      </c>
      <c r="I241" s="6" t="str">
        <f aca="false">CONCATENATE("&lt;%=",D241,"%&gt;")</f>
        <v>&lt;%=Min%&gt;</v>
      </c>
      <c r="J241" s="6" t="str">
        <f aca="false">CONCATENATE($J$1,".getString(",CHAR(34),D241,CHAR(34),")")</f>
        <v>oMessage.getString("Min")</v>
      </c>
      <c r="K241" s="6" t="str">
        <f aca="false">CONCATENATE(CHAR(34),"+",$J$1,".getString(",CHAR(34),D241,CHAR(34),")+",CHAR(34))</f>
        <v>"+oMessage.getString("Min")+"</v>
      </c>
      <c r="L241" s="6" t="str">
        <f aca="false">$E241</f>
        <v>Min</v>
      </c>
      <c r="M241" s="6" t="str">
        <f aca="false">SUBSTITUTE(L241,M$2,M$1)</f>
        <v>Min</v>
      </c>
      <c r="N241" s="6" t="str">
        <f aca="false">SUBSTITUTE(M241,N$2,N$1)</f>
        <v>Min</v>
      </c>
      <c r="O241" s="6" t="str">
        <f aca="false">SUBSTITUTE(N241,O$2,O$1)</f>
        <v>Min</v>
      </c>
      <c r="P241" s="6" t="str">
        <f aca="false">SUBSTITUTE(O241,P$2,P$1)</f>
        <v>Min</v>
      </c>
      <c r="Q241" s="6" t="str">
        <f aca="false">SUBSTITUTE(P241,Q$2,Q$1)</f>
        <v>Min</v>
      </c>
      <c r="R241" s="6" t="str">
        <f aca="false">SUBSTITUTE(Q241,R$2,R$1)</f>
        <v>Min</v>
      </c>
      <c r="S241" s="6" t="str">
        <f aca="false">SUBSTITUTE(R241,S$2,S$1)</f>
        <v>Min</v>
      </c>
      <c r="T241" s="6" t="str">
        <f aca="false">SUBSTITUTE(S241,T$2,T$1)</f>
        <v>Min</v>
      </c>
      <c r="U241" s="6" t="str">
        <f aca="false">SUBSTITUTE(T241,U$2,U$1)</f>
        <v>Min</v>
      </c>
      <c r="V241" s="6" t="str">
        <f aca="false">SUBSTITUTE(U241,V$2,V$1)</f>
        <v>Min</v>
      </c>
      <c r="W241" s="6" t="str">
        <f aca="false">SUBSTITUTE(V241,W$2,W$1)</f>
        <v>Min</v>
      </c>
      <c r="X241" s="6" t="str">
        <f aca="false">SUBSTITUTE(W241,X$2,X$1)</f>
        <v>Min</v>
      </c>
      <c r="Y241" s="6" t="str">
        <f aca="false">SUBSTITUTE(X241,Y$2,Y$1)</f>
        <v>Min</v>
      </c>
      <c r="Z241" s="6" t="str">
        <f aca="false">SUBSTITUTE(Y241,Z$2,Z$1)</f>
        <v>Min</v>
      </c>
      <c r="AA241" s="6" t="str">
        <f aca="false">SUBSTITUTE(Z241,AA$2,AA$1)</f>
        <v>Min</v>
      </c>
      <c r="AB241" s="6" t="str">
        <f aca="false">SUBSTITUTE(AA241,AB$2,AB$1)</f>
        <v>Min</v>
      </c>
      <c r="AC241" s="6" t="str">
        <f aca="false">SUBSTITUTE(AB241,AC$2,AC$1)</f>
        <v>Min</v>
      </c>
      <c r="AD241" s="6" t="str">
        <f aca="false">SUBSTITUTE(AC241,AD$2,AD$1)</f>
        <v>Min</v>
      </c>
      <c r="AE241" s="6" t="str">
        <f aca="false">SUBSTITUTE(AD241,AE$2,AE$1)</f>
        <v>Min</v>
      </c>
      <c r="AF241" s="6" t="str">
        <f aca="false">SUBSTITUTE(AE241,AF$2,AF$1)</f>
        <v>Min</v>
      </c>
      <c r="AG241" s="6" t="str">
        <f aca="false">SUBSTITUTE(AF241,AG$2,AG$1)</f>
        <v>Min</v>
      </c>
      <c r="AH241" s="6" t="str">
        <f aca="false">SUBSTITUTE(AG241,AH$2,AH$1)</f>
        <v>Min</v>
      </c>
      <c r="AI241" s="6" t="str">
        <f aca="false">SUBSTITUTE(AH241,AI$2,AI$1)</f>
        <v>Min</v>
      </c>
      <c r="AJ241" s="6" t="str">
        <f aca="false">SUBSTITUTE(AI241,AJ$2,AJ$1)</f>
        <v>Min</v>
      </c>
      <c r="AK241" s="6" t="str">
        <f aca="false">SUBSTITUTE(AJ241,AK$2,AK$1)</f>
        <v>Min</v>
      </c>
      <c r="AL241" s="6" t="str">
        <f aca="false">SUBSTITUTE(AK241,AL$2,AL$1)</f>
        <v>Min</v>
      </c>
      <c r="AM241" s="6" t="str">
        <f aca="false">SUBSTITUTE(AL241,AM$2,AM$1)</f>
        <v>Min</v>
      </c>
      <c r="AN241" s="6" t="str">
        <f aca="false">SUBSTITUTE(AM241,AN$2,AN$1)</f>
        <v>Min</v>
      </c>
      <c r="AO241" s="6" t="str">
        <f aca="false">SUBSTITUTE(AN241,AO$2,AO$1)</f>
        <v>Min</v>
      </c>
      <c r="AP241" s="6" t="str">
        <f aca="false">SUBSTITUTE(AO241,AP$2,AP$1)</f>
        <v>Min</v>
      </c>
      <c r="AQ241" s="6" t="str">
        <f aca="false">SUBSTITUTE(AP241,AQ$2,AQ$1)</f>
        <v>Min</v>
      </c>
      <c r="AR241" s="6" t="str">
        <f aca="false">SUBSTITUTE(AQ241,AR$2,AR$1)</f>
        <v>Min</v>
      </c>
      <c r="AS241" s="6" t="str">
        <f aca="false">SUBSTITUTE(AR241,AS$2,AS$1)</f>
        <v>Min</v>
      </c>
      <c r="AT241" s="6" t="str">
        <f aca="false">SUBSTITUTE(AS241,AT$2,AT$1)</f>
        <v>Min</v>
      </c>
      <c r="AU241" s="6" t="str">
        <f aca="false">SUBSTITUTE(AT241,AU$2,AU$1)</f>
        <v>Min</v>
      </c>
    </row>
    <row r="242" customFormat="false" ht="12.75" hidden="false" customHeight="false" outlineLevel="0" collapsed="false">
      <c r="A242" s="0" t="n">
        <v>240</v>
      </c>
      <c r="B242" s="10" t="str">
        <f aca="false">IF(AND(ISTEXT(VLOOKUP(D242,D$3:D241,1,0)),NOT(ISBLANK(E242))),IF(EXACT(VLOOKUP(D242,D$3:D241,1,0),D242),CONCATENATE(TEXT(MATCH(D242,D$3:D241,0),"###"),"-Identyczny"),CONCATENATE(TEXT(MATCH(D242,D$3:D241,0),"###"),"-Podobny")),"")</f>
        <v/>
      </c>
      <c r="C242" s="10"/>
      <c r="D242" s="1" t="str">
        <f aca="false">IF(ISTEXT(C242),C242,AU242)</f>
        <v>Max</v>
      </c>
      <c r="E242" s="1" t="s">
        <v>303</v>
      </c>
      <c r="F242" s="6" t="str">
        <f aca="false">IF(E242="",CONCATENATE(D242,"=",D242),CONCATENATE(D242,"=",E242))</f>
        <v>Max=Max</v>
      </c>
      <c r="G242" s="6" t="str">
        <f aca="false">CONCATENATE("&lt;bean:message key=",CHAR(34),D242,CHAR(34),"/&gt;")</f>
        <v>&lt;bean:message key="Max"/&gt;</v>
      </c>
      <c r="H242" s="6" t="str">
        <f aca="false">CONCATENATE("&lt;bean:define id=",CHAR(34),D242,CHAR(34),"&gt;&lt;bean:message key=",CHAR(34),D242,CHAR(34),"/&gt;&lt;/bean:define&gt;")</f>
        <v>&lt;bean:define id="Max"&gt;&lt;bean:message key="Max"/&gt;&lt;/bean:define&gt;</v>
      </c>
      <c r="I242" s="6" t="str">
        <f aca="false">CONCATENATE("&lt;%=",D242,"%&gt;")</f>
        <v>&lt;%=Max%&gt;</v>
      </c>
      <c r="J242" s="6" t="str">
        <f aca="false">CONCATENATE($J$1,".getString(",CHAR(34),D242,CHAR(34),")")</f>
        <v>oMessage.getString("Max")</v>
      </c>
      <c r="K242" s="6" t="str">
        <f aca="false">CONCATENATE(CHAR(34),"+",$J$1,".getString(",CHAR(34),D242,CHAR(34),")+",CHAR(34))</f>
        <v>"+oMessage.getString("Max")+"</v>
      </c>
      <c r="L242" s="6" t="str">
        <f aca="false">$E242</f>
        <v>Max</v>
      </c>
      <c r="M242" s="6" t="str">
        <f aca="false">SUBSTITUTE(L242,M$2,M$1)</f>
        <v>Max</v>
      </c>
      <c r="N242" s="6" t="str">
        <f aca="false">SUBSTITUTE(M242,N$2,N$1)</f>
        <v>Max</v>
      </c>
      <c r="O242" s="6" t="str">
        <f aca="false">SUBSTITUTE(N242,O$2,O$1)</f>
        <v>Max</v>
      </c>
      <c r="P242" s="6" t="str">
        <f aca="false">SUBSTITUTE(O242,P$2,P$1)</f>
        <v>Max</v>
      </c>
      <c r="Q242" s="6" t="str">
        <f aca="false">SUBSTITUTE(P242,Q$2,Q$1)</f>
        <v>Max</v>
      </c>
      <c r="R242" s="6" t="str">
        <f aca="false">SUBSTITUTE(Q242,R$2,R$1)</f>
        <v>Max</v>
      </c>
      <c r="S242" s="6" t="str">
        <f aca="false">SUBSTITUTE(R242,S$2,S$1)</f>
        <v>Max</v>
      </c>
      <c r="T242" s="6" t="str">
        <f aca="false">SUBSTITUTE(S242,T$2,T$1)</f>
        <v>Max</v>
      </c>
      <c r="U242" s="6" t="str">
        <f aca="false">SUBSTITUTE(T242,U$2,U$1)</f>
        <v>Max</v>
      </c>
      <c r="V242" s="6" t="str">
        <f aca="false">SUBSTITUTE(U242,V$2,V$1)</f>
        <v>Max</v>
      </c>
      <c r="W242" s="6" t="str">
        <f aca="false">SUBSTITUTE(V242,W$2,W$1)</f>
        <v>Max</v>
      </c>
      <c r="X242" s="6" t="str">
        <f aca="false">SUBSTITUTE(W242,X$2,X$1)</f>
        <v>Max</v>
      </c>
      <c r="Y242" s="6" t="str">
        <f aca="false">SUBSTITUTE(X242,Y$2,Y$1)</f>
        <v>Max</v>
      </c>
      <c r="Z242" s="6" t="str">
        <f aca="false">SUBSTITUTE(Y242,Z$2,Z$1)</f>
        <v>Max</v>
      </c>
      <c r="AA242" s="6" t="str">
        <f aca="false">SUBSTITUTE(Z242,AA$2,AA$1)</f>
        <v>Max</v>
      </c>
      <c r="AB242" s="6" t="str">
        <f aca="false">SUBSTITUTE(AA242,AB$2,AB$1)</f>
        <v>Max</v>
      </c>
      <c r="AC242" s="6" t="str">
        <f aca="false">SUBSTITUTE(AB242,AC$2,AC$1)</f>
        <v>Max</v>
      </c>
      <c r="AD242" s="6" t="str">
        <f aca="false">SUBSTITUTE(AC242,AD$2,AD$1)</f>
        <v>Max</v>
      </c>
      <c r="AE242" s="6" t="str">
        <f aca="false">SUBSTITUTE(AD242,AE$2,AE$1)</f>
        <v>Max</v>
      </c>
      <c r="AF242" s="6" t="str">
        <f aca="false">SUBSTITUTE(AE242,AF$2,AF$1)</f>
        <v>Max</v>
      </c>
      <c r="AG242" s="6" t="str">
        <f aca="false">SUBSTITUTE(AF242,AG$2,AG$1)</f>
        <v>Max</v>
      </c>
      <c r="AH242" s="6" t="str">
        <f aca="false">SUBSTITUTE(AG242,AH$2,AH$1)</f>
        <v>Max</v>
      </c>
      <c r="AI242" s="6" t="str">
        <f aca="false">SUBSTITUTE(AH242,AI$2,AI$1)</f>
        <v>Max</v>
      </c>
      <c r="AJ242" s="6" t="str">
        <f aca="false">SUBSTITUTE(AI242,AJ$2,AJ$1)</f>
        <v>Max</v>
      </c>
      <c r="AK242" s="6" t="str">
        <f aca="false">SUBSTITUTE(AJ242,AK$2,AK$1)</f>
        <v>Max</v>
      </c>
      <c r="AL242" s="6" t="str">
        <f aca="false">SUBSTITUTE(AK242,AL$2,AL$1)</f>
        <v>Max</v>
      </c>
      <c r="AM242" s="6" t="str">
        <f aca="false">SUBSTITUTE(AL242,AM$2,AM$1)</f>
        <v>Max</v>
      </c>
      <c r="AN242" s="6" t="str">
        <f aca="false">SUBSTITUTE(AM242,AN$2,AN$1)</f>
        <v>Max</v>
      </c>
      <c r="AO242" s="6" t="str">
        <f aca="false">SUBSTITUTE(AN242,AO$2,AO$1)</f>
        <v>Max</v>
      </c>
      <c r="AP242" s="6" t="str">
        <f aca="false">SUBSTITUTE(AO242,AP$2,AP$1)</f>
        <v>Max</v>
      </c>
      <c r="AQ242" s="6" t="str">
        <f aca="false">SUBSTITUTE(AP242,AQ$2,AQ$1)</f>
        <v>Max</v>
      </c>
      <c r="AR242" s="6" t="str">
        <f aca="false">SUBSTITUTE(AQ242,AR$2,AR$1)</f>
        <v>Max</v>
      </c>
      <c r="AS242" s="6" t="str">
        <f aca="false">SUBSTITUTE(AR242,AS$2,AS$1)</f>
        <v>Max</v>
      </c>
      <c r="AT242" s="6" t="str">
        <f aca="false">SUBSTITUTE(AS242,AT$2,AT$1)</f>
        <v>Max</v>
      </c>
      <c r="AU242" s="6" t="str">
        <f aca="false">SUBSTITUTE(AT242,AU$2,AU$1)</f>
        <v>Max</v>
      </c>
    </row>
    <row r="243" customFormat="false" ht="12.75" hidden="false" customHeight="false" outlineLevel="0" collapsed="false">
      <c r="A243" s="0" t="n">
        <v>241</v>
      </c>
      <c r="B243" s="10" t="str">
        <f aca="false">IF(AND(ISTEXT(VLOOKUP(D243,D$3:D242,1,0)),NOT(ISBLANK(E243))),IF(EXACT(VLOOKUP(D243,D$3:D242,1,0),D243),CONCATENATE(TEXT(MATCH(D243,D$3:D242,0),"###"),"-Identyczny"),CONCATENATE(TEXT(MATCH(D243,D$3:D242,0),"###"),"-Podobny")),"")</f>
        <v/>
      </c>
      <c r="C243" s="10"/>
      <c r="D243" s="1" t="str">
        <f aca="false">IF(ISTEXT(C243),C243,AU243)</f>
        <v>Ilosc</v>
      </c>
      <c r="E243" s="1" t="s">
        <v>304</v>
      </c>
      <c r="F243" s="6" t="str">
        <f aca="false">IF(E243="",CONCATENATE(D243,"=",D243),CONCATENATE(D243,"=",E243))</f>
        <v>Ilosc=Ilość</v>
      </c>
      <c r="G243" s="6" t="str">
        <f aca="false">CONCATENATE("&lt;bean:message key=",CHAR(34),D243,CHAR(34),"/&gt;")</f>
        <v>&lt;bean:message key="Ilosc"/&gt;</v>
      </c>
      <c r="H243" s="6" t="str">
        <f aca="false">CONCATENATE("&lt;bean:define id=",CHAR(34),D243,CHAR(34),"&gt;&lt;bean:message key=",CHAR(34),D243,CHAR(34),"/&gt;&lt;/bean:define&gt;")</f>
        <v>&lt;bean:define id="Ilosc"&gt;&lt;bean:message key="Ilosc"/&gt;&lt;/bean:define&gt;</v>
      </c>
      <c r="I243" s="6" t="str">
        <f aca="false">CONCATENATE("&lt;%=",D243,"%&gt;")</f>
        <v>&lt;%=Ilosc%&gt;</v>
      </c>
      <c r="J243" s="6" t="str">
        <f aca="false">CONCATENATE($J$1,".getString(",CHAR(34),D243,CHAR(34),")")</f>
        <v>oMessage.getString("Ilosc")</v>
      </c>
      <c r="K243" s="6" t="str">
        <f aca="false">CONCATENATE(CHAR(34),"+",$J$1,".getString(",CHAR(34),D243,CHAR(34),")+",CHAR(34))</f>
        <v>"+oMessage.getString("Ilosc")+"</v>
      </c>
      <c r="L243" s="6" t="str">
        <f aca="false">$E243</f>
        <v>Ilość</v>
      </c>
      <c r="M243" s="6" t="str">
        <f aca="false">SUBSTITUTE(L243,M$2,M$1)</f>
        <v>Ilość</v>
      </c>
      <c r="N243" s="6" t="str">
        <f aca="false">SUBSTITUTE(M243,N$2,N$1)</f>
        <v>Ilość</v>
      </c>
      <c r="O243" s="6" t="str">
        <f aca="false">SUBSTITUTE(N243,O$2,O$1)</f>
        <v>Ilość</v>
      </c>
      <c r="P243" s="6" t="str">
        <f aca="false">SUBSTITUTE(O243,P$2,P$1)</f>
        <v>Ilość</v>
      </c>
      <c r="Q243" s="6" t="str">
        <f aca="false">SUBSTITUTE(P243,Q$2,Q$1)</f>
        <v>Ilość</v>
      </c>
      <c r="R243" s="6" t="str">
        <f aca="false">SUBSTITUTE(Q243,R$2,R$1)</f>
        <v>Ilość</v>
      </c>
      <c r="S243" s="6" t="str">
        <f aca="false">SUBSTITUTE(R243,S$2,S$1)</f>
        <v>Ilość</v>
      </c>
      <c r="T243" s="6" t="str">
        <f aca="false">SUBSTITUTE(S243,T$2,T$1)</f>
        <v>Ilość</v>
      </c>
      <c r="U243" s="6" t="str">
        <f aca="false">SUBSTITUTE(T243,U$2,U$1)</f>
        <v>Ilość</v>
      </c>
      <c r="V243" s="6" t="str">
        <f aca="false">SUBSTITUTE(U243,V$2,V$1)</f>
        <v>Ilość</v>
      </c>
      <c r="W243" s="6" t="str">
        <f aca="false">SUBSTITUTE(V243,W$2,W$1)</f>
        <v>Ilość</v>
      </c>
      <c r="X243" s="6" t="str">
        <f aca="false">SUBSTITUTE(W243,X$2,X$1)</f>
        <v>Ilość</v>
      </c>
      <c r="Y243" s="6" t="str">
        <f aca="false">SUBSTITUTE(X243,Y$2,Y$1)</f>
        <v>Ilość</v>
      </c>
      <c r="Z243" s="6" t="str">
        <f aca="false">SUBSTITUTE(Y243,Z$2,Z$1)</f>
        <v>Ilość</v>
      </c>
      <c r="AA243" s="6" t="str">
        <f aca="false">SUBSTITUTE(Z243,AA$2,AA$1)</f>
        <v>Ilość</v>
      </c>
      <c r="AB243" s="6" t="str">
        <f aca="false">SUBSTITUTE(AA243,AB$2,AB$1)</f>
        <v>Ilość</v>
      </c>
      <c r="AC243" s="6" t="str">
        <f aca="false">SUBSTITUTE(AB243,AC$2,AC$1)</f>
        <v>Ilość</v>
      </c>
      <c r="AD243" s="6" t="str">
        <f aca="false">SUBSTITUTE(AC243,AD$2,AD$1)</f>
        <v>Ilość</v>
      </c>
      <c r="AE243" s="6" t="str">
        <f aca="false">SUBSTITUTE(AD243,AE$2,AE$1)</f>
        <v>Ilość</v>
      </c>
      <c r="AF243" s="6" t="str">
        <f aca="false">SUBSTITUTE(AE243,AF$2,AF$1)</f>
        <v>Ilość</v>
      </c>
      <c r="AG243" s="6" t="str">
        <f aca="false">SUBSTITUTE(AF243,AG$2,AG$1)</f>
        <v>Ilosć</v>
      </c>
      <c r="AH243" s="6" t="str">
        <f aca="false">SUBSTITUTE(AG243,AH$2,AH$1)</f>
        <v>Ilosć</v>
      </c>
      <c r="AI243" s="6" t="str">
        <f aca="false">SUBSTITUTE(AH243,AI$2,AI$1)</f>
        <v>Ilosć</v>
      </c>
      <c r="AJ243" s="6" t="str">
        <f aca="false">SUBSTITUTE(AI243,AJ$2,AJ$1)</f>
        <v>Ilosć</v>
      </c>
      <c r="AK243" s="6" t="str">
        <f aca="false">SUBSTITUTE(AJ243,AK$2,AK$1)</f>
        <v>Ilosc</v>
      </c>
      <c r="AL243" s="6" t="str">
        <f aca="false">SUBSTITUTE(AK243,AL$2,AL$1)</f>
        <v>Ilosc</v>
      </c>
      <c r="AM243" s="6" t="str">
        <f aca="false">SUBSTITUTE(AL243,AM$2,AM$1)</f>
        <v>Ilosc</v>
      </c>
      <c r="AN243" s="6" t="str">
        <f aca="false">SUBSTITUTE(AM243,AN$2,AN$1)</f>
        <v>Ilosc</v>
      </c>
      <c r="AO243" s="6" t="str">
        <f aca="false">SUBSTITUTE(AN243,AO$2,AO$1)</f>
        <v>Ilosc</v>
      </c>
      <c r="AP243" s="6" t="str">
        <f aca="false">SUBSTITUTE(AO243,AP$2,AP$1)</f>
        <v>Ilosc</v>
      </c>
      <c r="AQ243" s="6" t="str">
        <f aca="false">SUBSTITUTE(AP243,AQ$2,AQ$1)</f>
        <v>Ilosc</v>
      </c>
      <c r="AR243" s="6" t="str">
        <f aca="false">SUBSTITUTE(AQ243,AR$2,AR$1)</f>
        <v>Ilosc</v>
      </c>
      <c r="AS243" s="6" t="str">
        <f aca="false">SUBSTITUTE(AR243,AS$2,AS$1)</f>
        <v>Ilosc</v>
      </c>
      <c r="AT243" s="6" t="str">
        <f aca="false">SUBSTITUTE(AS243,AT$2,AT$1)</f>
        <v>Ilosc</v>
      </c>
      <c r="AU243" s="6" t="str">
        <f aca="false">SUBSTITUTE(AT243,AU$2,AU$1)</f>
        <v>Ilosc</v>
      </c>
    </row>
    <row r="244" customFormat="false" ht="12.75" hidden="false" customHeight="false" outlineLevel="0" collapsed="false">
      <c r="A244" s="0" t="n">
        <v>242</v>
      </c>
      <c r="B244" s="10" t="str">
        <f aca="false">IF(AND(ISTEXT(VLOOKUP(D244,D$3:D243,1,0)),NOT(ISBLANK(E244))),IF(EXACT(VLOOKUP(D244,D$3:D243,1,0),D244),CONCATENATE(TEXT(MATCH(D244,D$3:D243,0),"###"),"-Identyczny"),CONCATENATE(TEXT(MATCH(D244,D$3:D243,0),"###"),"-Podobny")),"")</f>
        <v/>
      </c>
      <c r="C244" s="10"/>
      <c r="D244" s="1" t="str">
        <f aca="false">IF(ISTEXT(C244),C244,AU244)</f>
        <v>Rosnaco</v>
      </c>
      <c r="E244" s="1" t="s">
        <v>305</v>
      </c>
      <c r="F244" s="6" t="str">
        <f aca="false">IF(E244="",CONCATENATE(D244,"=",D244),CONCATENATE(D244,"=",E244))</f>
        <v>Rosnaco=Rosnąco</v>
      </c>
      <c r="G244" s="6" t="str">
        <f aca="false">CONCATENATE("&lt;bean:message key=",CHAR(34),D244,CHAR(34),"/&gt;")</f>
        <v>&lt;bean:message key="Rosnaco"/&gt;</v>
      </c>
      <c r="H244" s="6" t="str">
        <f aca="false">CONCATENATE("&lt;bean:define id=",CHAR(34),D244,CHAR(34),"&gt;&lt;bean:message key=",CHAR(34),D244,CHAR(34),"/&gt;&lt;/bean:define&gt;")</f>
        <v>&lt;bean:define id="Rosnaco"&gt;&lt;bean:message key="Rosnaco"/&gt;&lt;/bean:define&gt;</v>
      </c>
      <c r="I244" s="6" t="str">
        <f aca="false">CONCATENATE("&lt;%=",D244,"%&gt;")</f>
        <v>&lt;%=Rosnaco%&gt;</v>
      </c>
      <c r="J244" s="6" t="str">
        <f aca="false">CONCATENATE($J$1,".getString(",CHAR(34),D244,CHAR(34),")")</f>
        <v>oMessage.getString("Rosnaco")</v>
      </c>
      <c r="K244" s="6" t="str">
        <f aca="false">CONCATENATE(CHAR(34),"+",$J$1,".getString(",CHAR(34),D244,CHAR(34),")+",CHAR(34))</f>
        <v>"+oMessage.getString("Rosnaco")+"</v>
      </c>
      <c r="L244" s="6" t="str">
        <f aca="false">$E244</f>
        <v>Rosnąco</v>
      </c>
      <c r="M244" s="6" t="str">
        <f aca="false">SUBSTITUTE(L244,M$2,M$1)</f>
        <v>Rosnąco</v>
      </c>
      <c r="N244" s="6" t="str">
        <f aca="false">SUBSTITUTE(M244,N$2,N$1)</f>
        <v>Rosnąco</v>
      </c>
      <c r="O244" s="6" t="str">
        <f aca="false">SUBSTITUTE(N244,O$2,O$1)</f>
        <v>Rosnąco</v>
      </c>
      <c r="P244" s="6" t="str">
        <f aca="false">SUBSTITUTE(O244,P$2,P$1)</f>
        <v>Rosnąco</v>
      </c>
      <c r="Q244" s="6" t="str">
        <f aca="false">SUBSTITUTE(P244,Q$2,Q$1)</f>
        <v>Rosnąco</v>
      </c>
      <c r="R244" s="6" t="str">
        <f aca="false">SUBSTITUTE(Q244,R$2,R$1)</f>
        <v>Rosnąco</v>
      </c>
      <c r="S244" s="6" t="str">
        <f aca="false">SUBSTITUTE(R244,S$2,S$1)</f>
        <v>Rosnąco</v>
      </c>
      <c r="T244" s="6" t="str">
        <f aca="false">SUBSTITUTE(S244,T$2,T$1)</f>
        <v>Rosnąco</v>
      </c>
      <c r="U244" s="6" t="str">
        <f aca="false">SUBSTITUTE(T244,U$2,U$1)</f>
        <v>Rosnąco</v>
      </c>
      <c r="V244" s="6" t="str">
        <f aca="false">SUBSTITUTE(U244,V$2,V$1)</f>
        <v>Rosnąco</v>
      </c>
      <c r="W244" s="6" t="str">
        <f aca="false">SUBSTITUTE(V244,W$2,W$1)</f>
        <v>Rosnąco</v>
      </c>
      <c r="X244" s="6" t="str">
        <f aca="false">SUBSTITUTE(W244,X$2,X$1)</f>
        <v>Rosnąco</v>
      </c>
      <c r="Y244" s="6" t="str">
        <f aca="false">SUBSTITUTE(X244,Y$2,Y$1)</f>
        <v>Rosnąco</v>
      </c>
      <c r="Z244" s="6" t="str">
        <f aca="false">SUBSTITUTE(Y244,Z$2,Z$1)</f>
        <v>Rosnąco</v>
      </c>
      <c r="AA244" s="6" t="str">
        <f aca="false">SUBSTITUTE(Z244,AA$2,AA$1)</f>
        <v>Rosnąco</v>
      </c>
      <c r="AB244" s="6" t="str">
        <f aca="false">SUBSTITUTE(AA244,AB$2,AB$1)</f>
        <v>Rosnąco</v>
      </c>
      <c r="AC244" s="6" t="str">
        <f aca="false">SUBSTITUTE(AB244,AC$2,AC$1)</f>
        <v>Rosnąco</v>
      </c>
      <c r="AD244" s="6" t="str">
        <f aca="false">SUBSTITUTE(AC244,AD$2,AD$1)</f>
        <v>Rosnąco</v>
      </c>
      <c r="AE244" s="6" t="str">
        <f aca="false">SUBSTITUTE(AD244,AE$2,AE$1)</f>
        <v>Rosnąco</v>
      </c>
      <c r="AF244" s="6" t="str">
        <f aca="false">SUBSTITUTE(AE244,AF$2,AF$1)</f>
        <v>Rosnaco</v>
      </c>
      <c r="AG244" s="6" t="str">
        <f aca="false">SUBSTITUTE(AF244,AG$2,AG$1)</f>
        <v>Rosnaco</v>
      </c>
      <c r="AH244" s="6" t="str">
        <f aca="false">SUBSTITUTE(AG244,AH$2,AH$1)</f>
        <v>Rosnaco</v>
      </c>
      <c r="AI244" s="6" t="str">
        <f aca="false">SUBSTITUTE(AH244,AI$2,AI$1)</f>
        <v>Rosnaco</v>
      </c>
      <c r="AJ244" s="6" t="str">
        <f aca="false">SUBSTITUTE(AI244,AJ$2,AJ$1)</f>
        <v>Rosnaco</v>
      </c>
      <c r="AK244" s="6" t="str">
        <f aca="false">SUBSTITUTE(AJ244,AK$2,AK$1)</f>
        <v>Rosnaco</v>
      </c>
      <c r="AL244" s="6" t="str">
        <f aca="false">SUBSTITUTE(AK244,AL$2,AL$1)</f>
        <v>Rosnaco</v>
      </c>
      <c r="AM244" s="6" t="str">
        <f aca="false">SUBSTITUTE(AL244,AM$2,AM$1)</f>
        <v>Rosnaco</v>
      </c>
      <c r="AN244" s="6" t="str">
        <f aca="false">SUBSTITUTE(AM244,AN$2,AN$1)</f>
        <v>Rosnaco</v>
      </c>
      <c r="AO244" s="6" t="str">
        <f aca="false">SUBSTITUTE(AN244,AO$2,AO$1)</f>
        <v>Rosnaco</v>
      </c>
      <c r="AP244" s="6" t="str">
        <f aca="false">SUBSTITUTE(AO244,AP$2,AP$1)</f>
        <v>Rosnaco</v>
      </c>
      <c r="AQ244" s="6" t="str">
        <f aca="false">SUBSTITUTE(AP244,AQ$2,AQ$1)</f>
        <v>Rosnaco</v>
      </c>
      <c r="AR244" s="6" t="str">
        <f aca="false">SUBSTITUTE(AQ244,AR$2,AR$1)</f>
        <v>Rosnaco</v>
      </c>
      <c r="AS244" s="6" t="str">
        <f aca="false">SUBSTITUTE(AR244,AS$2,AS$1)</f>
        <v>Rosnaco</v>
      </c>
      <c r="AT244" s="6" t="str">
        <f aca="false">SUBSTITUTE(AS244,AT$2,AT$1)</f>
        <v>Rosnaco</v>
      </c>
      <c r="AU244" s="6" t="str">
        <f aca="false">SUBSTITUTE(AT244,AU$2,AU$1)</f>
        <v>Rosnaco</v>
      </c>
    </row>
    <row r="245" customFormat="false" ht="12.75" hidden="false" customHeight="false" outlineLevel="0" collapsed="false">
      <c r="A245" s="0" t="n">
        <v>243</v>
      </c>
      <c r="B245" s="10" t="str">
        <f aca="false">IF(AND(ISTEXT(VLOOKUP(D245,D$3:D244,1,0)),NOT(ISBLANK(E245))),IF(EXACT(VLOOKUP(D245,D$3:D244,1,0),D245),CONCATENATE(TEXT(MATCH(D245,D$3:D244,0),"###"),"-Identyczny"),CONCATENATE(TEXT(MATCH(D245,D$3:D244,0),"###"),"-Podobny")),"")</f>
        <v/>
      </c>
      <c r="C245" s="10"/>
      <c r="D245" s="1" t="str">
        <f aca="false">IF(ISTEXT(C245),C245,AU245)</f>
        <v>Malejaco</v>
      </c>
      <c r="E245" s="1" t="s">
        <v>306</v>
      </c>
      <c r="F245" s="6" t="str">
        <f aca="false">IF(E245="",CONCATENATE(D245,"=",D245),CONCATENATE(D245,"=",E245))</f>
        <v>Malejaco=Malejąco</v>
      </c>
      <c r="G245" s="6" t="str">
        <f aca="false">CONCATENATE("&lt;bean:message key=",CHAR(34),D245,CHAR(34),"/&gt;")</f>
        <v>&lt;bean:message key="Malejaco"/&gt;</v>
      </c>
      <c r="H245" s="6" t="str">
        <f aca="false">CONCATENATE("&lt;bean:define id=",CHAR(34),D245,CHAR(34),"&gt;&lt;bean:message key=",CHAR(34),D245,CHAR(34),"/&gt;&lt;/bean:define&gt;")</f>
        <v>&lt;bean:define id="Malejaco"&gt;&lt;bean:message key="Malejaco"/&gt;&lt;/bean:define&gt;</v>
      </c>
      <c r="I245" s="6" t="str">
        <f aca="false">CONCATENATE("&lt;%=",D245,"%&gt;")</f>
        <v>&lt;%=Malejaco%&gt;</v>
      </c>
      <c r="J245" s="6" t="str">
        <f aca="false">CONCATENATE($J$1,".getString(",CHAR(34),D245,CHAR(34),")")</f>
        <v>oMessage.getString("Malejaco")</v>
      </c>
      <c r="K245" s="6" t="str">
        <f aca="false">CONCATENATE(CHAR(34),"+",$J$1,".getString(",CHAR(34),D245,CHAR(34),")+",CHAR(34))</f>
        <v>"+oMessage.getString("Malejaco")+"</v>
      </c>
      <c r="L245" s="6" t="str">
        <f aca="false">$E245</f>
        <v>Malejąco</v>
      </c>
      <c r="M245" s="6" t="str">
        <f aca="false">SUBSTITUTE(L245,M$2,M$1)</f>
        <v>Malejąco</v>
      </c>
      <c r="N245" s="6" t="str">
        <f aca="false">SUBSTITUTE(M245,N$2,N$1)</f>
        <v>Malejąco</v>
      </c>
      <c r="O245" s="6" t="str">
        <f aca="false">SUBSTITUTE(N245,O$2,O$1)</f>
        <v>Malejąco</v>
      </c>
      <c r="P245" s="6" t="str">
        <f aca="false">SUBSTITUTE(O245,P$2,P$1)</f>
        <v>Malejąco</v>
      </c>
      <c r="Q245" s="6" t="str">
        <f aca="false">SUBSTITUTE(P245,Q$2,Q$1)</f>
        <v>Malejąco</v>
      </c>
      <c r="R245" s="6" t="str">
        <f aca="false">SUBSTITUTE(Q245,R$2,R$1)</f>
        <v>Malejąco</v>
      </c>
      <c r="S245" s="6" t="str">
        <f aca="false">SUBSTITUTE(R245,S$2,S$1)</f>
        <v>Malejąco</v>
      </c>
      <c r="T245" s="6" t="str">
        <f aca="false">SUBSTITUTE(S245,T$2,T$1)</f>
        <v>Malejąco</v>
      </c>
      <c r="U245" s="6" t="str">
        <f aca="false">SUBSTITUTE(T245,U$2,U$1)</f>
        <v>Malejąco</v>
      </c>
      <c r="V245" s="6" t="str">
        <f aca="false">SUBSTITUTE(U245,V$2,V$1)</f>
        <v>Malejąco</v>
      </c>
      <c r="W245" s="6" t="str">
        <f aca="false">SUBSTITUTE(V245,W$2,W$1)</f>
        <v>Malejąco</v>
      </c>
      <c r="X245" s="6" t="str">
        <f aca="false">SUBSTITUTE(W245,X$2,X$1)</f>
        <v>Malejąco</v>
      </c>
      <c r="Y245" s="6" t="str">
        <f aca="false">SUBSTITUTE(X245,Y$2,Y$1)</f>
        <v>Malejąco</v>
      </c>
      <c r="Z245" s="6" t="str">
        <f aca="false">SUBSTITUTE(Y245,Z$2,Z$1)</f>
        <v>Malejąco</v>
      </c>
      <c r="AA245" s="6" t="str">
        <f aca="false">SUBSTITUTE(Z245,AA$2,AA$1)</f>
        <v>Malejąco</v>
      </c>
      <c r="AB245" s="6" t="str">
        <f aca="false">SUBSTITUTE(AA245,AB$2,AB$1)</f>
        <v>Malejąco</v>
      </c>
      <c r="AC245" s="6" t="str">
        <f aca="false">SUBSTITUTE(AB245,AC$2,AC$1)</f>
        <v>Malejąco</v>
      </c>
      <c r="AD245" s="6" t="str">
        <f aca="false">SUBSTITUTE(AC245,AD$2,AD$1)</f>
        <v>Malejąco</v>
      </c>
      <c r="AE245" s="6" t="str">
        <f aca="false">SUBSTITUTE(AD245,AE$2,AE$1)</f>
        <v>Malejąco</v>
      </c>
      <c r="AF245" s="6" t="str">
        <f aca="false">SUBSTITUTE(AE245,AF$2,AF$1)</f>
        <v>Malejaco</v>
      </c>
      <c r="AG245" s="6" t="str">
        <f aca="false">SUBSTITUTE(AF245,AG$2,AG$1)</f>
        <v>Malejaco</v>
      </c>
      <c r="AH245" s="6" t="str">
        <f aca="false">SUBSTITUTE(AG245,AH$2,AH$1)</f>
        <v>Malejaco</v>
      </c>
      <c r="AI245" s="6" t="str">
        <f aca="false">SUBSTITUTE(AH245,AI$2,AI$1)</f>
        <v>Malejaco</v>
      </c>
      <c r="AJ245" s="6" t="str">
        <f aca="false">SUBSTITUTE(AI245,AJ$2,AJ$1)</f>
        <v>Malejaco</v>
      </c>
      <c r="AK245" s="6" t="str">
        <f aca="false">SUBSTITUTE(AJ245,AK$2,AK$1)</f>
        <v>Malejaco</v>
      </c>
      <c r="AL245" s="6" t="str">
        <f aca="false">SUBSTITUTE(AK245,AL$2,AL$1)</f>
        <v>Malejaco</v>
      </c>
      <c r="AM245" s="6" t="str">
        <f aca="false">SUBSTITUTE(AL245,AM$2,AM$1)</f>
        <v>Malejaco</v>
      </c>
      <c r="AN245" s="6" t="str">
        <f aca="false">SUBSTITUTE(AM245,AN$2,AN$1)</f>
        <v>Malejaco</v>
      </c>
      <c r="AO245" s="6" t="str">
        <f aca="false">SUBSTITUTE(AN245,AO$2,AO$1)</f>
        <v>Malejaco</v>
      </c>
      <c r="AP245" s="6" t="str">
        <f aca="false">SUBSTITUTE(AO245,AP$2,AP$1)</f>
        <v>Malejaco</v>
      </c>
      <c r="AQ245" s="6" t="str">
        <f aca="false">SUBSTITUTE(AP245,AQ$2,AQ$1)</f>
        <v>Malejaco</v>
      </c>
      <c r="AR245" s="6" t="str">
        <f aca="false">SUBSTITUTE(AQ245,AR$2,AR$1)</f>
        <v>Malejaco</v>
      </c>
      <c r="AS245" s="6" t="str">
        <f aca="false">SUBSTITUTE(AR245,AS$2,AS$1)</f>
        <v>Malejaco</v>
      </c>
      <c r="AT245" s="6" t="str">
        <f aca="false">SUBSTITUTE(AS245,AT$2,AT$1)</f>
        <v>Malejaco</v>
      </c>
      <c r="AU245" s="6" t="str">
        <f aca="false">SUBSTITUTE(AT245,AU$2,AU$1)</f>
        <v>Malejaco</v>
      </c>
    </row>
    <row r="246" customFormat="false" ht="12.75" hidden="false" customHeight="false" outlineLevel="0" collapsed="false">
      <c r="A246" s="0" t="n">
        <v>244</v>
      </c>
      <c r="B246" s="10" t="str">
        <f aca="false">IF(AND(ISTEXT(VLOOKUP(D246,D$3:D245,1,0)),NOT(ISBLANK(E246))),IF(EXACT(VLOOKUP(D246,D$3:D245,1,0),D246),CONCATENATE(TEXT(MATCH(D246,D$3:D245,0),"###"),"-Identyczny"),CONCATENATE(TEXT(MATCH(D246,D$3:D245,0),"###"),"-Podobny")),"")</f>
        <v/>
      </c>
      <c r="C246" s="10"/>
      <c r="D246" s="1" t="str">
        <f aca="false">IF(ISTEXT(C246),C246,AU246)</f>
        <v>Filtruj_wyniki_wyszukiwania</v>
      </c>
      <c r="E246" s="1" t="s">
        <v>307</v>
      </c>
      <c r="F246" s="6" t="str">
        <f aca="false">IF(E246="",CONCATENATE(D246,"=",D246),CONCATENATE(D246,"=",E246))</f>
        <v>Filtruj_wyniki_wyszukiwania=Filtruj wyniki wyszukiwania</v>
      </c>
      <c r="G246" s="6" t="str">
        <f aca="false">CONCATENATE("&lt;bean:message key=",CHAR(34),D246,CHAR(34),"/&gt;")</f>
        <v>&lt;bean:message key="Filtruj_wyniki_wyszukiwania"/&gt;</v>
      </c>
      <c r="H246" s="6" t="str">
        <f aca="false">CONCATENATE("&lt;bean:define id=",CHAR(34),D246,CHAR(34),"&gt;&lt;bean:message key=",CHAR(34),D246,CHAR(34),"/&gt;&lt;/bean:define&gt;")</f>
        <v>&lt;bean:define id="Filtruj_wyniki_wyszukiwania"&gt;&lt;bean:message key="Filtruj_wyniki_wyszukiwania"/&gt;&lt;/bean:define&gt;</v>
      </c>
      <c r="I246" s="6" t="str">
        <f aca="false">CONCATENATE("&lt;%=",D246,"%&gt;")</f>
        <v>&lt;%=Filtruj_wyniki_wyszukiwania%&gt;</v>
      </c>
      <c r="J246" s="6" t="str">
        <f aca="false">CONCATENATE($J$1,".getString(",CHAR(34),D246,CHAR(34),")")</f>
        <v>oMessage.getString("Filtruj_wyniki_wyszukiwania")</v>
      </c>
      <c r="K246" s="6" t="str">
        <f aca="false">CONCATENATE(CHAR(34),"+",$J$1,".getString(",CHAR(34),D246,CHAR(34),")+",CHAR(34))</f>
        <v>"+oMessage.getString("Filtruj_wyniki_wyszukiwania")+"</v>
      </c>
      <c r="L246" s="6" t="str">
        <f aca="false">$E246</f>
        <v>Filtruj wyniki wyszukiwania</v>
      </c>
      <c r="M246" s="6" t="str">
        <f aca="false">SUBSTITUTE(L246,M$2,M$1)</f>
        <v>Filtruj wyniki wyszukiwania</v>
      </c>
      <c r="N246" s="6" t="str">
        <f aca="false">SUBSTITUTE(M246,N$2,N$1)</f>
        <v>Filtruj wyniki wyszukiwania</v>
      </c>
      <c r="O246" s="6" t="str">
        <f aca="false">SUBSTITUTE(N246,O$2,O$1)</f>
        <v>Filtruj wyniki wyszukiwania</v>
      </c>
      <c r="P246" s="6" t="str">
        <f aca="false">SUBSTITUTE(O246,P$2,P$1)</f>
        <v>Filtruj wyniki wyszukiwania</v>
      </c>
      <c r="Q246" s="6" t="str">
        <f aca="false">SUBSTITUTE(P246,Q$2,Q$1)</f>
        <v>Filtruj wyniki wyszukiwania</v>
      </c>
      <c r="R246" s="6" t="str">
        <f aca="false">SUBSTITUTE(Q246,R$2,R$1)</f>
        <v>Filtruj wyniki wyszukiwania</v>
      </c>
      <c r="S246" s="6" t="str">
        <f aca="false">SUBSTITUTE(R246,S$2,S$1)</f>
        <v>Filtruj wyniki wyszukiwania</v>
      </c>
      <c r="T246" s="6" t="str">
        <f aca="false">SUBSTITUTE(S246,T$2,T$1)</f>
        <v>Filtruj wyniki wyszukiwania</v>
      </c>
      <c r="U246" s="6" t="str">
        <f aca="false">SUBSTITUTE(T246,U$2,U$1)</f>
        <v>Filtruj wyniki wyszukiwania</v>
      </c>
      <c r="V246" s="6" t="str">
        <f aca="false">SUBSTITUTE(U246,V$2,V$1)</f>
        <v>Filtruj wyniki wyszukiwania</v>
      </c>
      <c r="W246" s="6" t="str">
        <f aca="false">SUBSTITUTE(V246,W$2,W$1)</f>
        <v>Filtruj wyniki wyszukiwania</v>
      </c>
      <c r="X246" s="6" t="str">
        <f aca="false">SUBSTITUTE(W246,X$2,X$1)</f>
        <v>Filtruj wyniki wyszukiwania</v>
      </c>
      <c r="Y246" s="6" t="str">
        <f aca="false">SUBSTITUTE(X246,Y$2,Y$1)</f>
        <v>Filtruj wyniki wyszukiwania</v>
      </c>
      <c r="Z246" s="6" t="str">
        <f aca="false">SUBSTITUTE(Y246,Z$2,Z$1)</f>
        <v>Filtruj wyniki wyszukiwania</v>
      </c>
      <c r="AA246" s="6" t="str">
        <f aca="false">SUBSTITUTE(Z246,AA$2,AA$1)</f>
        <v>Filtruj wyniki wyszukiwania</v>
      </c>
      <c r="AB246" s="6" t="str">
        <f aca="false">SUBSTITUTE(AA246,AB$2,AB$1)</f>
        <v>Filtruj wyniki wyszukiwania</v>
      </c>
      <c r="AC246" s="6" t="str">
        <f aca="false">SUBSTITUTE(AB246,AC$2,AC$1)</f>
        <v>Filtruj_wyniki_wyszukiwania</v>
      </c>
      <c r="AD246" s="6" t="str">
        <f aca="false">SUBSTITUTE(AC246,AD$2,AD$1)</f>
        <v>Filtruj_wyniki_wyszukiwania</v>
      </c>
      <c r="AE246" s="6" t="str">
        <f aca="false">SUBSTITUTE(AD246,AE$2,AE$1)</f>
        <v>Filtruj_wyniki_wyszukiwania</v>
      </c>
      <c r="AF246" s="6" t="str">
        <f aca="false">SUBSTITUTE(AE246,AF$2,AF$1)</f>
        <v>Filtruj_wyniki_wyszukiwania</v>
      </c>
      <c r="AG246" s="6" t="str">
        <f aca="false">SUBSTITUTE(AF246,AG$2,AG$1)</f>
        <v>Filtruj_wyniki_wyszukiwania</v>
      </c>
      <c r="AH246" s="6" t="str">
        <f aca="false">SUBSTITUTE(AG246,AH$2,AH$1)</f>
        <v>Filtruj_wyniki_wyszukiwania</v>
      </c>
      <c r="AI246" s="6" t="str">
        <f aca="false">SUBSTITUTE(AH246,AI$2,AI$1)</f>
        <v>Filtruj_wyniki_wyszukiwania</v>
      </c>
      <c r="AJ246" s="6" t="str">
        <f aca="false">SUBSTITUTE(AI246,AJ$2,AJ$1)</f>
        <v>Filtruj_wyniki_wyszukiwania</v>
      </c>
      <c r="AK246" s="6" t="str">
        <f aca="false">SUBSTITUTE(AJ246,AK$2,AK$1)</f>
        <v>Filtruj_wyniki_wyszukiwania</v>
      </c>
      <c r="AL246" s="6" t="str">
        <f aca="false">SUBSTITUTE(AK246,AL$2,AL$1)</f>
        <v>Filtruj_wyniki_wyszukiwania</v>
      </c>
      <c r="AM246" s="6" t="str">
        <f aca="false">SUBSTITUTE(AL246,AM$2,AM$1)</f>
        <v>Filtruj_wyniki_wyszukiwania</v>
      </c>
      <c r="AN246" s="6" t="str">
        <f aca="false">SUBSTITUTE(AM246,AN$2,AN$1)</f>
        <v>Filtruj_wyniki_wyszukiwania</v>
      </c>
      <c r="AO246" s="6" t="str">
        <f aca="false">SUBSTITUTE(AN246,AO$2,AO$1)</f>
        <v>Filtruj_wyniki_wyszukiwania</v>
      </c>
      <c r="AP246" s="6" t="str">
        <f aca="false">SUBSTITUTE(AO246,AP$2,AP$1)</f>
        <v>Filtruj_wyniki_wyszukiwania</v>
      </c>
      <c r="AQ246" s="6" t="str">
        <f aca="false">SUBSTITUTE(AP246,AQ$2,AQ$1)</f>
        <v>Filtruj_wyniki_wyszukiwania</v>
      </c>
      <c r="AR246" s="6" t="str">
        <f aca="false">SUBSTITUTE(AQ246,AR$2,AR$1)</f>
        <v>Filtruj_wyniki_wyszukiwania</v>
      </c>
      <c r="AS246" s="6" t="str">
        <f aca="false">SUBSTITUTE(AR246,AS$2,AS$1)</f>
        <v>Filtruj_wyniki_wyszukiwania</v>
      </c>
      <c r="AT246" s="6" t="str">
        <f aca="false">SUBSTITUTE(AS246,AT$2,AT$1)</f>
        <v>Filtruj_wyniki_wyszukiwania</v>
      </c>
      <c r="AU246" s="6" t="str">
        <f aca="false">SUBSTITUTE(AT246,AU$2,AU$1)</f>
        <v>Filtruj_wyniki_wyszukiwania</v>
      </c>
    </row>
    <row r="247" customFormat="false" ht="12.75" hidden="false" customHeight="false" outlineLevel="0" collapsed="false">
      <c r="A247" s="0" t="n">
        <v>245</v>
      </c>
      <c r="B247" s="10" t="str">
        <f aca="false">IF(AND(ISTEXT(VLOOKUP(D247,D$3:D246,1,0)),NOT(ISBLANK(E247))),IF(EXACT(VLOOKUP(D247,D$3:D246,1,0),D247),CONCATENATE(TEXT(MATCH(D247,D$3:D246,0),"###"),"-Identyczny"),CONCATENATE(TEXT(MATCH(D247,D$3:D246,0),"###"),"-Podobny")),"")</f>
        <v/>
      </c>
      <c r="C247" s="10"/>
      <c r="D247" s="1" t="str">
        <f aca="false">IF(ISTEXT(C247),C247,AU247)</f>
        <v>Zamknij</v>
      </c>
      <c r="E247" s="1" t="s">
        <v>308</v>
      </c>
      <c r="F247" s="6" t="str">
        <f aca="false">IF(E247="",CONCATENATE(D247,"=",D247),CONCATENATE(D247,"=",E247))</f>
        <v>Zamknij=Zamknij</v>
      </c>
      <c r="G247" s="6" t="str">
        <f aca="false">CONCATENATE("&lt;bean:message key=",CHAR(34),D247,CHAR(34),"/&gt;")</f>
        <v>&lt;bean:message key="Zamknij"/&gt;</v>
      </c>
      <c r="H247" s="6" t="str">
        <f aca="false">CONCATENATE("&lt;bean:define id=",CHAR(34),D247,CHAR(34),"&gt;&lt;bean:message key=",CHAR(34),D247,CHAR(34),"/&gt;&lt;/bean:define&gt;")</f>
        <v>&lt;bean:define id="Zamknij"&gt;&lt;bean:message key="Zamknij"/&gt;&lt;/bean:define&gt;</v>
      </c>
      <c r="I247" s="6" t="str">
        <f aca="false">CONCATENATE("&lt;%=",D247,"%&gt;")</f>
        <v>&lt;%=Zamknij%&gt;</v>
      </c>
      <c r="J247" s="6" t="str">
        <f aca="false">CONCATENATE($J$1,".getString(",CHAR(34),D247,CHAR(34),")")</f>
        <v>oMessage.getString("Zamknij")</v>
      </c>
      <c r="K247" s="6" t="str">
        <f aca="false">CONCATENATE(CHAR(34),"+",$J$1,".getString(",CHAR(34),D247,CHAR(34),")+",CHAR(34))</f>
        <v>"+oMessage.getString("Zamknij")+"</v>
      </c>
      <c r="L247" s="6" t="str">
        <f aca="false">$E247</f>
        <v>Zamknij</v>
      </c>
      <c r="M247" s="6" t="str">
        <f aca="false">SUBSTITUTE(L247,M$2,M$1)</f>
        <v>Zamknij</v>
      </c>
      <c r="N247" s="6" t="str">
        <f aca="false">SUBSTITUTE(M247,N$2,N$1)</f>
        <v>Zamknij</v>
      </c>
      <c r="O247" s="6" t="str">
        <f aca="false">SUBSTITUTE(N247,O$2,O$1)</f>
        <v>Zamknij</v>
      </c>
      <c r="P247" s="6" t="str">
        <f aca="false">SUBSTITUTE(O247,P$2,P$1)</f>
        <v>Zamknij</v>
      </c>
      <c r="Q247" s="6" t="str">
        <f aca="false">SUBSTITUTE(P247,Q$2,Q$1)</f>
        <v>Zamknij</v>
      </c>
      <c r="R247" s="6" t="str">
        <f aca="false">SUBSTITUTE(Q247,R$2,R$1)</f>
        <v>Zamknij</v>
      </c>
      <c r="S247" s="6" t="str">
        <f aca="false">SUBSTITUTE(R247,S$2,S$1)</f>
        <v>Zamknij</v>
      </c>
      <c r="T247" s="6" t="str">
        <f aca="false">SUBSTITUTE(S247,T$2,T$1)</f>
        <v>Zamknij</v>
      </c>
      <c r="U247" s="6" t="str">
        <f aca="false">SUBSTITUTE(T247,U$2,U$1)</f>
        <v>Zamknij</v>
      </c>
      <c r="V247" s="6" t="str">
        <f aca="false">SUBSTITUTE(U247,V$2,V$1)</f>
        <v>Zamknij</v>
      </c>
      <c r="W247" s="6" t="str">
        <f aca="false">SUBSTITUTE(V247,W$2,W$1)</f>
        <v>Zamknij</v>
      </c>
      <c r="X247" s="6" t="str">
        <f aca="false">SUBSTITUTE(W247,X$2,X$1)</f>
        <v>Zamknij</v>
      </c>
      <c r="Y247" s="6" t="str">
        <f aca="false">SUBSTITUTE(X247,Y$2,Y$1)</f>
        <v>Zamknij</v>
      </c>
      <c r="Z247" s="6" t="str">
        <f aca="false">SUBSTITUTE(Y247,Z$2,Z$1)</f>
        <v>Zamknij</v>
      </c>
      <c r="AA247" s="6" t="str">
        <f aca="false">SUBSTITUTE(Z247,AA$2,AA$1)</f>
        <v>Zamknij</v>
      </c>
      <c r="AB247" s="6" t="str">
        <f aca="false">SUBSTITUTE(AA247,AB$2,AB$1)</f>
        <v>Zamknij</v>
      </c>
      <c r="AC247" s="6" t="str">
        <f aca="false">SUBSTITUTE(AB247,AC$2,AC$1)</f>
        <v>Zamknij</v>
      </c>
      <c r="AD247" s="6" t="str">
        <f aca="false">SUBSTITUTE(AC247,AD$2,AD$1)</f>
        <v>Zamknij</v>
      </c>
      <c r="AE247" s="6" t="str">
        <f aca="false">SUBSTITUTE(AD247,AE$2,AE$1)</f>
        <v>Zamknij</v>
      </c>
      <c r="AF247" s="6" t="str">
        <f aca="false">SUBSTITUTE(AE247,AF$2,AF$1)</f>
        <v>Zamknij</v>
      </c>
      <c r="AG247" s="6" t="str">
        <f aca="false">SUBSTITUTE(AF247,AG$2,AG$1)</f>
        <v>Zamknij</v>
      </c>
      <c r="AH247" s="6" t="str">
        <f aca="false">SUBSTITUTE(AG247,AH$2,AH$1)</f>
        <v>Zamknij</v>
      </c>
      <c r="AI247" s="6" t="str">
        <f aca="false">SUBSTITUTE(AH247,AI$2,AI$1)</f>
        <v>Zamknij</v>
      </c>
      <c r="AJ247" s="6" t="str">
        <f aca="false">SUBSTITUTE(AI247,AJ$2,AJ$1)</f>
        <v>Zamknij</v>
      </c>
      <c r="AK247" s="6" t="str">
        <f aca="false">SUBSTITUTE(AJ247,AK$2,AK$1)</f>
        <v>Zamknij</v>
      </c>
      <c r="AL247" s="6" t="str">
        <f aca="false">SUBSTITUTE(AK247,AL$2,AL$1)</f>
        <v>Zamknij</v>
      </c>
      <c r="AM247" s="6" t="str">
        <f aca="false">SUBSTITUTE(AL247,AM$2,AM$1)</f>
        <v>Zamknij</v>
      </c>
      <c r="AN247" s="6" t="str">
        <f aca="false">SUBSTITUTE(AM247,AN$2,AN$1)</f>
        <v>Zamknij</v>
      </c>
      <c r="AO247" s="6" t="str">
        <f aca="false">SUBSTITUTE(AN247,AO$2,AO$1)</f>
        <v>Zamknij</v>
      </c>
      <c r="AP247" s="6" t="str">
        <f aca="false">SUBSTITUTE(AO247,AP$2,AP$1)</f>
        <v>Zamknij</v>
      </c>
      <c r="AQ247" s="6" t="str">
        <f aca="false">SUBSTITUTE(AP247,AQ$2,AQ$1)</f>
        <v>Zamknij</v>
      </c>
      <c r="AR247" s="6" t="str">
        <f aca="false">SUBSTITUTE(AQ247,AR$2,AR$1)</f>
        <v>Zamknij</v>
      </c>
      <c r="AS247" s="6" t="str">
        <f aca="false">SUBSTITUTE(AR247,AS$2,AS$1)</f>
        <v>Zamknij</v>
      </c>
      <c r="AT247" s="6" t="str">
        <f aca="false">SUBSTITUTE(AS247,AT$2,AT$1)</f>
        <v>Zamknij</v>
      </c>
      <c r="AU247" s="6" t="str">
        <f aca="false">SUBSTITUTE(AT247,AU$2,AU$1)</f>
        <v>Zamknij</v>
      </c>
    </row>
    <row r="248" customFormat="false" ht="12.75" hidden="false" customHeight="false" outlineLevel="0" collapsed="false">
      <c r="A248" s="0" t="n">
        <v>246</v>
      </c>
      <c r="B248" s="10" t="str">
        <f aca="false">IF(AND(ISTEXT(VLOOKUP(D248,D$3:D247,1,0)),NOT(ISBLANK(E248))),IF(EXACT(VLOOKUP(D248,D$3:D247,1,0),D248),CONCATENATE(TEXT(MATCH(D248,D$3:D247,0),"###"),"-Identyczny"),CONCATENATE(TEXT(MATCH(D248,D$3:D247,0),"###"),"-Podobny")),"")</f>
        <v/>
      </c>
      <c r="C248" s="10"/>
      <c r="D248" s="1" t="str">
        <f aca="false">IF(ISTEXT(C248),C248,AU248)</f>
        <v>Raporty_uzytkownika</v>
      </c>
      <c r="E248" s="1" t="s">
        <v>309</v>
      </c>
      <c r="F248" s="6" t="str">
        <f aca="false">IF(E248="",CONCATENATE(D248,"=",D248),CONCATENATE(D248,"=",E248))</f>
        <v>Raporty_uzytkownika=Raporty użytkownika</v>
      </c>
      <c r="G248" s="6" t="str">
        <f aca="false">CONCATENATE("&lt;bean:message key=",CHAR(34),D248,CHAR(34),"/&gt;")</f>
        <v>&lt;bean:message key="Raporty_uzytkownika"/&gt;</v>
      </c>
      <c r="H248" s="6" t="str">
        <f aca="false">CONCATENATE("&lt;bean:define id=",CHAR(34),D248,CHAR(34),"&gt;&lt;bean:message key=",CHAR(34),D248,CHAR(34),"/&gt;&lt;/bean:define&gt;")</f>
        <v>&lt;bean:define id="Raporty_uzytkownika"&gt;&lt;bean:message key="Raporty_uzytkownika"/&gt;&lt;/bean:define&gt;</v>
      </c>
      <c r="I248" s="6" t="str">
        <f aca="false">CONCATENATE("&lt;%=",D248,"%&gt;")</f>
        <v>&lt;%=Raporty_uzytkownika%&gt;</v>
      </c>
      <c r="J248" s="6" t="str">
        <f aca="false">CONCATENATE($J$1,".getString(",CHAR(34),D248,CHAR(34),")")</f>
        <v>oMessage.getString("Raporty_uzytkownika")</v>
      </c>
      <c r="K248" s="6" t="str">
        <f aca="false">CONCATENATE(CHAR(34),"+",$J$1,".getString(",CHAR(34),D248,CHAR(34),")+",CHAR(34))</f>
        <v>"+oMessage.getString("Raporty_uzytkownika")+"</v>
      </c>
      <c r="L248" s="6" t="str">
        <f aca="false">$E248</f>
        <v>Raporty użytkownika</v>
      </c>
      <c r="M248" s="6" t="str">
        <f aca="false">SUBSTITUTE(L248,M$2,M$1)</f>
        <v>Raporty użytkownika</v>
      </c>
      <c r="N248" s="6" t="str">
        <f aca="false">SUBSTITUTE(M248,N$2,N$1)</f>
        <v>Raporty użytkownika</v>
      </c>
      <c r="O248" s="6" t="str">
        <f aca="false">SUBSTITUTE(N248,O$2,O$1)</f>
        <v>Raporty użytkownika</v>
      </c>
      <c r="P248" s="6" t="str">
        <f aca="false">SUBSTITUTE(O248,P$2,P$1)</f>
        <v>Raporty użytkownika</v>
      </c>
      <c r="Q248" s="6" t="str">
        <f aca="false">SUBSTITUTE(P248,Q$2,Q$1)</f>
        <v>Raporty użytkownika</v>
      </c>
      <c r="R248" s="6" t="str">
        <f aca="false">SUBSTITUTE(Q248,R$2,R$1)</f>
        <v>Raporty użytkownika</v>
      </c>
      <c r="S248" s="6" t="str">
        <f aca="false">SUBSTITUTE(R248,S$2,S$1)</f>
        <v>Raporty użytkownika</v>
      </c>
      <c r="T248" s="6" t="str">
        <f aca="false">SUBSTITUTE(S248,T$2,T$1)</f>
        <v>Raporty użytkownika</v>
      </c>
      <c r="U248" s="6" t="str">
        <f aca="false">SUBSTITUTE(T248,U$2,U$1)</f>
        <v>Raporty użytkownika</v>
      </c>
      <c r="V248" s="6" t="str">
        <f aca="false">SUBSTITUTE(U248,V$2,V$1)</f>
        <v>Raporty użytkownika</v>
      </c>
      <c r="W248" s="6" t="str">
        <f aca="false">SUBSTITUTE(V248,W$2,W$1)</f>
        <v>Raporty użytkownika</v>
      </c>
      <c r="X248" s="6" t="str">
        <f aca="false">SUBSTITUTE(W248,X$2,X$1)</f>
        <v>Raporty użytkownika</v>
      </c>
      <c r="Y248" s="6" t="str">
        <f aca="false">SUBSTITUTE(X248,Y$2,Y$1)</f>
        <v>Raporty użytkownika</v>
      </c>
      <c r="Z248" s="6" t="str">
        <f aca="false">SUBSTITUTE(Y248,Z$2,Z$1)</f>
        <v>Raporty użytkownika</v>
      </c>
      <c r="AA248" s="6" t="str">
        <f aca="false">SUBSTITUTE(Z248,AA$2,AA$1)</f>
        <v>Raporty użytkownika</v>
      </c>
      <c r="AB248" s="6" t="str">
        <f aca="false">SUBSTITUTE(AA248,AB$2,AB$1)</f>
        <v>Raporty użytkownika</v>
      </c>
      <c r="AC248" s="6" t="str">
        <f aca="false">SUBSTITUTE(AB248,AC$2,AC$1)</f>
        <v>Raporty_użytkownika</v>
      </c>
      <c r="AD248" s="6" t="str">
        <f aca="false">SUBSTITUTE(AC248,AD$2,AD$1)</f>
        <v>Raporty_użytkownika</v>
      </c>
      <c r="AE248" s="6" t="str">
        <f aca="false">SUBSTITUTE(AD248,AE$2,AE$1)</f>
        <v>Raporty_użytkownika</v>
      </c>
      <c r="AF248" s="6" t="str">
        <f aca="false">SUBSTITUTE(AE248,AF$2,AF$1)</f>
        <v>Raporty_użytkownika</v>
      </c>
      <c r="AG248" s="6" t="str">
        <f aca="false">SUBSTITUTE(AF248,AG$2,AG$1)</f>
        <v>Raporty_użytkownika</v>
      </c>
      <c r="AH248" s="6" t="str">
        <f aca="false">SUBSTITUTE(AG248,AH$2,AH$1)</f>
        <v>Raporty_użytkownika</v>
      </c>
      <c r="AI248" s="6" t="str">
        <f aca="false">SUBSTITUTE(AH248,AI$2,AI$1)</f>
        <v>Raporty_uzytkownika</v>
      </c>
      <c r="AJ248" s="6" t="str">
        <f aca="false">SUBSTITUTE(AI248,AJ$2,AJ$1)</f>
        <v>Raporty_uzytkownika</v>
      </c>
      <c r="AK248" s="6" t="str">
        <f aca="false">SUBSTITUTE(AJ248,AK$2,AK$1)</f>
        <v>Raporty_uzytkownika</v>
      </c>
      <c r="AL248" s="6" t="str">
        <f aca="false">SUBSTITUTE(AK248,AL$2,AL$1)</f>
        <v>Raporty_uzytkownika</v>
      </c>
      <c r="AM248" s="6" t="str">
        <f aca="false">SUBSTITUTE(AL248,AM$2,AM$1)</f>
        <v>Raporty_uzytkownika</v>
      </c>
      <c r="AN248" s="6" t="str">
        <f aca="false">SUBSTITUTE(AM248,AN$2,AN$1)</f>
        <v>Raporty_uzytkownika</v>
      </c>
      <c r="AO248" s="6" t="str">
        <f aca="false">SUBSTITUTE(AN248,AO$2,AO$1)</f>
        <v>Raporty_uzytkownika</v>
      </c>
      <c r="AP248" s="6" t="str">
        <f aca="false">SUBSTITUTE(AO248,AP$2,AP$1)</f>
        <v>Raporty_uzytkownika</v>
      </c>
      <c r="AQ248" s="6" t="str">
        <f aca="false">SUBSTITUTE(AP248,AQ$2,AQ$1)</f>
        <v>Raporty_uzytkownika</v>
      </c>
      <c r="AR248" s="6" t="str">
        <f aca="false">SUBSTITUTE(AQ248,AR$2,AR$1)</f>
        <v>Raporty_uzytkownika</v>
      </c>
      <c r="AS248" s="6" t="str">
        <f aca="false">SUBSTITUTE(AR248,AS$2,AS$1)</f>
        <v>Raporty_uzytkownika</v>
      </c>
      <c r="AT248" s="6" t="str">
        <f aca="false">SUBSTITUTE(AS248,AT$2,AT$1)</f>
        <v>Raporty_uzytkownika</v>
      </c>
      <c r="AU248" s="6" t="str">
        <f aca="false">SUBSTITUTE(AT248,AU$2,AU$1)</f>
        <v>Raporty_uzytkownika</v>
      </c>
    </row>
    <row r="249" customFormat="false" ht="12.75" hidden="false" customHeight="false" outlineLevel="0" collapsed="false">
      <c r="A249" s="0" t="n">
        <v>247</v>
      </c>
      <c r="B249" s="10" t="str">
        <f aca="false">IF(AND(ISTEXT(VLOOKUP(D249,D$3:D248,1,0)),NOT(ISBLANK(E249))),IF(EXACT(VLOOKUP(D249,D$3:D248,1,0),D249),CONCATENATE(TEXT(MATCH(D249,D$3:D248,0),"###"),"-Identyczny"),CONCATENATE(TEXT(MATCH(D249,D$3:D248,0),"###"),"-Podobny")),"")</f>
        <v/>
      </c>
      <c r="C249" s="10"/>
      <c r="D249" s="1" t="str">
        <f aca="false">IF(ISTEXT(C249),C249,AU249)</f>
        <v>Zapisz_raport</v>
      </c>
      <c r="E249" s="1" t="s">
        <v>310</v>
      </c>
      <c r="F249" s="6" t="str">
        <f aca="false">IF(E249="",CONCATENATE(D249,"=",D249),CONCATENATE(D249,"=",E249))</f>
        <v>Zapisz_raport=Zapisz raport</v>
      </c>
      <c r="G249" s="6" t="str">
        <f aca="false">CONCATENATE("&lt;bean:message key=",CHAR(34),D249,CHAR(34),"/&gt;")</f>
        <v>&lt;bean:message key="Zapisz_raport"/&gt;</v>
      </c>
      <c r="H249" s="6" t="str">
        <f aca="false">CONCATENATE("&lt;bean:define id=",CHAR(34),D249,CHAR(34),"&gt;&lt;bean:message key=",CHAR(34),D249,CHAR(34),"/&gt;&lt;/bean:define&gt;")</f>
        <v>&lt;bean:define id="Zapisz_raport"&gt;&lt;bean:message key="Zapisz_raport"/&gt;&lt;/bean:define&gt;</v>
      </c>
      <c r="I249" s="6" t="str">
        <f aca="false">CONCATENATE("&lt;%=",D249,"%&gt;")</f>
        <v>&lt;%=Zapisz_raport%&gt;</v>
      </c>
      <c r="J249" s="6" t="str">
        <f aca="false">CONCATENATE($J$1,".getString(",CHAR(34),D249,CHAR(34),")")</f>
        <v>oMessage.getString("Zapisz_raport")</v>
      </c>
      <c r="K249" s="6" t="str">
        <f aca="false">CONCATENATE(CHAR(34),"+",$J$1,".getString(",CHAR(34),D249,CHAR(34),")+",CHAR(34))</f>
        <v>"+oMessage.getString("Zapisz_raport")+"</v>
      </c>
      <c r="L249" s="6" t="str">
        <f aca="false">$E249</f>
        <v>Zapisz raport</v>
      </c>
      <c r="M249" s="6" t="str">
        <f aca="false">SUBSTITUTE(L249,M$2,M$1)</f>
        <v>Zapisz raport</v>
      </c>
      <c r="N249" s="6" t="str">
        <f aca="false">SUBSTITUTE(M249,N$2,N$1)</f>
        <v>Zapisz raport</v>
      </c>
      <c r="O249" s="6" t="str">
        <f aca="false">SUBSTITUTE(N249,O$2,O$1)</f>
        <v>Zapisz raport</v>
      </c>
      <c r="P249" s="6" t="str">
        <f aca="false">SUBSTITUTE(O249,P$2,P$1)</f>
        <v>Zapisz raport</v>
      </c>
      <c r="Q249" s="6" t="str">
        <f aca="false">SUBSTITUTE(P249,Q$2,Q$1)</f>
        <v>Zapisz raport</v>
      </c>
      <c r="R249" s="6" t="str">
        <f aca="false">SUBSTITUTE(Q249,R$2,R$1)</f>
        <v>Zapisz raport</v>
      </c>
      <c r="S249" s="6" t="str">
        <f aca="false">SUBSTITUTE(R249,S$2,S$1)</f>
        <v>Zapisz raport</v>
      </c>
      <c r="T249" s="6" t="str">
        <f aca="false">SUBSTITUTE(S249,T$2,T$1)</f>
        <v>Zapisz raport</v>
      </c>
      <c r="U249" s="6" t="str">
        <f aca="false">SUBSTITUTE(T249,U$2,U$1)</f>
        <v>Zapisz raport</v>
      </c>
      <c r="V249" s="6" t="str">
        <f aca="false">SUBSTITUTE(U249,V$2,V$1)</f>
        <v>Zapisz raport</v>
      </c>
      <c r="W249" s="6" t="str">
        <f aca="false">SUBSTITUTE(V249,W$2,W$1)</f>
        <v>Zapisz raport</v>
      </c>
      <c r="X249" s="6" t="str">
        <f aca="false">SUBSTITUTE(W249,X$2,X$1)</f>
        <v>Zapisz raport</v>
      </c>
      <c r="Y249" s="6" t="str">
        <f aca="false">SUBSTITUTE(X249,Y$2,Y$1)</f>
        <v>Zapisz raport</v>
      </c>
      <c r="Z249" s="6" t="str">
        <f aca="false">SUBSTITUTE(Y249,Z$2,Z$1)</f>
        <v>Zapisz raport</v>
      </c>
      <c r="AA249" s="6" t="str">
        <f aca="false">SUBSTITUTE(Z249,AA$2,AA$1)</f>
        <v>Zapisz raport</v>
      </c>
      <c r="AB249" s="6" t="str">
        <f aca="false">SUBSTITUTE(AA249,AB$2,AB$1)</f>
        <v>Zapisz raport</v>
      </c>
      <c r="AC249" s="6" t="str">
        <f aca="false">SUBSTITUTE(AB249,AC$2,AC$1)</f>
        <v>Zapisz_raport</v>
      </c>
      <c r="AD249" s="6" t="str">
        <f aca="false">SUBSTITUTE(AC249,AD$2,AD$1)</f>
        <v>Zapisz_raport</v>
      </c>
      <c r="AE249" s="6" t="str">
        <f aca="false">SUBSTITUTE(AD249,AE$2,AE$1)</f>
        <v>Zapisz_raport</v>
      </c>
      <c r="AF249" s="6" t="str">
        <f aca="false">SUBSTITUTE(AE249,AF$2,AF$1)</f>
        <v>Zapisz_raport</v>
      </c>
      <c r="AG249" s="6" t="str">
        <f aca="false">SUBSTITUTE(AF249,AG$2,AG$1)</f>
        <v>Zapisz_raport</v>
      </c>
      <c r="AH249" s="6" t="str">
        <f aca="false">SUBSTITUTE(AG249,AH$2,AH$1)</f>
        <v>Zapisz_raport</v>
      </c>
      <c r="AI249" s="6" t="str">
        <f aca="false">SUBSTITUTE(AH249,AI$2,AI$1)</f>
        <v>Zapisz_raport</v>
      </c>
      <c r="AJ249" s="6" t="str">
        <f aca="false">SUBSTITUTE(AI249,AJ$2,AJ$1)</f>
        <v>Zapisz_raport</v>
      </c>
      <c r="AK249" s="6" t="str">
        <f aca="false">SUBSTITUTE(AJ249,AK$2,AK$1)</f>
        <v>Zapisz_raport</v>
      </c>
      <c r="AL249" s="6" t="str">
        <f aca="false">SUBSTITUTE(AK249,AL$2,AL$1)</f>
        <v>Zapisz_raport</v>
      </c>
      <c r="AM249" s="6" t="str">
        <f aca="false">SUBSTITUTE(AL249,AM$2,AM$1)</f>
        <v>Zapisz_raport</v>
      </c>
      <c r="AN249" s="6" t="str">
        <f aca="false">SUBSTITUTE(AM249,AN$2,AN$1)</f>
        <v>Zapisz_raport</v>
      </c>
      <c r="AO249" s="6" t="str">
        <f aca="false">SUBSTITUTE(AN249,AO$2,AO$1)</f>
        <v>Zapisz_raport</v>
      </c>
      <c r="AP249" s="6" t="str">
        <f aca="false">SUBSTITUTE(AO249,AP$2,AP$1)</f>
        <v>Zapisz_raport</v>
      </c>
      <c r="AQ249" s="6" t="str">
        <f aca="false">SUBSTITUTE(AP249,AQ$2,AQ$1)</f>
        <v>Zapisz_raport</v>
      </c>
      <c r="AR249" s="6" t="str">
        <f aca="false">SUBSTITUTE(AQ249,AR$2,AR$1)</f>
        <v>Zapisz_raport</v>
      </c>
      <c r="AS249" s="6" t="str">
        <f aca="false">SUBSTITUTE(AR249,AS$2,AS$1)</f>
        <v>Zapisz_raport</v>
      </c>
      <c r="AT249" s="6" t="str">
        <f aca="false">SUBSTITUTE(AS249,AT$2,AT$1)</f>
        <v>Zapisz_raport</v>
      </c>
      <c r="AU249" s="6" t="str">
        <f aca="false">SUBSTITUTE(AT249,AU$2,AU$1)</f>
        <v>Zapisz_raport</v>
      </c>
    </row>
    <row r="250" customFormat="false" ht="12.75" hidden="false" customHeight="false" outlineLevel="0" collapsed="false">
      <c r="A250" s="0" t="n">
        <v>248</v>
      </c>
      <c r="B250" s="10" t="str">
        <f aca="false">IF(AND(ISTEXT(VLOOKUP(D250,D$3:D249,1,0)),NOT(ISBLANK(E250))),IF(EXACT(VLOOKUP(D250,D$3:D249,1,0),D250),CONCATENATE(TEXT(MATCH(D250,D$3:D249,0),"###"),"-Identyczny"),CONCATENATE(TEXT(MATCH(D250,D$3:D249,0),"###"),"-Podobny")),"")</f>
        <v/>
      </c>
      <c r="C250" s="10"/>
      <c r="D250" s="1" t="str">
        <f aca="false">IF(ISTEXT(C250),C250,AU250)</f>
        <v>Udostepnij_filtr_raportow</v>
      </c>
      <c r="E250" s="1" t="s">
        <v>311</v>
      </c>
      <c r="F250" s="6" t="str">
        <f aca="false">IF(E250="",CONCATENATE(D250,"=",D250),CONCATENATE(D250,"=",E250))</f>
        <v>Udostepnij_filtr_raportow=Udostępnij filtr raportów</v>
      </c>
      <c r="G250" s="6" t="str">
        <f aca="false">CONCATENATE("&lt;bean:message key=",CHAR(34),D250,CHAR(34),"/&gt;")</f>
        <v>&lt;bean:message key="Udostepnij_filtr_raportow"/&gt;</v>
      </c>
      <c r="H250" s="6" t="str">
        <f aca="false">CONCATENATE("&lt;bean:define id=",CHAR(34),D250,CHAR(34),"&gt;&lt;bean:message key=",CHAR(34),D250,CHAR(34),"/&gt;&lt;/bean:define&gt;")</f>
        <v>&lt;bean:define id="Udostepnij_filtr_raportow"&gt;&lt;bean:message key="Udostepnij_filtr_raportow"/&gt;&lt;/bean:define&gt;</v>
      </c>
      <c r="I250" s="6" t="str">
        <f aca="false">CONCATENATE("&lt;%=",D250,"%&gt;")</f>
        <v>&lt;%=Udostepnij_filtr_raportow%&gt;</v>
      </c>
      <c r="J250" s="6" t="str">
        <f aca="false">CONCATENATE($J$1,".getString(",CHAR(34),D250,CHAR(34),")")</f>
        <v>oMessage.getString("Udostepnij_filtr_raportow")</v>
      </c>
      <c r="K250" s="6" t="str">
        <f aca="false">CONCATENATE(CHAR(34),"+",$J$1,".getString(",CHAR(34),D250,CHAR(34),")+",CHAR(34))</f>
        <v>"+oMessage.getString("Udostepnij_filtr_raportow")+"</v>
      </c>
      <c r="L250" s="6" t="str">
        <f aca="false">$E250</f>
        <v>Udostępnij filtr raportów</v>
      </c>
      <c r="M250" s="6" t="str">
        <f aca="false">SUBSTITUTE(L250,M$2,M$1)</f>
        <v>Udostępnij filtr raportów</v>
      </c>
      <c r="N250" s="6" t="str">
        <f aca="false">SUBSTITUTE(M250,N$2,N$1)</f>
        <v>Udostępnij filtr raportów</v>
      </c>
      <c r="O250" s="6" t="str">
        <f aca="false">SUBSTITUTE(N250,O$2,O$1)</f>
        <v>Udostępnij filtr raportów</v>
      </c>
      <c r="P250" s="6" t="str">
        <f aca="false">SUBSTITUTE(O250,P$2,P$1)</f>
        <v>Udostępnij filtr raportów</v>
      </c>
      <c r="Q250" s="6" t="str">
        <f aca="false">SUBSTITUTE(P250,Q$2,Q$1)</f>
        <v>Udostępnij filtr raportów</v>
      </c>
      <c r="R250" s="6" t="str">
        <f aca="false">SUBSTITUTE(Q250,R$2,R$1)</f>
        <v>Udostępnij filtr raportów</v>
      </c>
      <c r="S250" s="6" t="str">
        <f aca="false">SUBSTITUTE(R250,S$2,S$1)</f>
        <v>Udostępnij filtr raportów</v>
      </c>
      <c r="T250" s="6" t="str">
        <f aca="false">SUBSTITUTE(S250,T$2,T$1)</f>
        <v>Udostępnij filtr raportów</v>
      </c>
      <c r="U250" s="6" t="str">
        <f aca="false">SUBSTITUTE(T250,U$2,U$1)</f>
        <v>Udostępnij filtr raportów</v>
      </c>
      <c r="V250" s="6" t="str">
        <f aca="false">SUBSTITUTE(U250,V$2,V$1)</f>
        <v>Udostępnij filtr raportów</v>
      </c>
      <c r="W250" s="6" t="str">
        <f aca="false">SUBSTITUTE(V250,W$2,W$1)</f>
        <v>Udostępnij filtr raportów</v>
      </c>
      <c r="X250" s="6" t="str">
        <f aca="false">SUBSTITUTE(W250,X$2,X$1)</f>
        <v>Udostępnij filtr raportów</v>
      </c>
      <c r="Y250" s="6" t="str">
        <f aca="false">SUBSTITUTE(X250,Y$2,Y$1)</f>
        <v>Udostępnij filtr raportów</v>
      </c>
      <c r="Z250" s="6" t="str">
        <f aca="false">SUBSTITUTE(Y250,Z$2,Z$1)</f>
        <v>Udostępnij filtr raportów</v>
      </c>
      <c r="AA250" s="6" t="str">
        <f aca="false">SUBSTITUTE(Z250,AA$2,AA$1)</f>
        <v>Udostępnij filtr raportów</v>
      </c>
      <c r="AB250" s="6" t="str">
        <f aca="false">SUBSTITUTE(AA250,AB$2,AB$1)</f>
        <v>Udostępnij filtr raportów</v>
      </c>
      <c r="AC250" s="6" t="str">
        <f aca="false">SUBSTITUTE(AB250,AC$2,AC$1)</f>
        <v>Udostępnij_filtr_raportów</v>
      </c>
      <c r="AD250" s="6" t="str">
        <f aca="false">SUBSTITUTE(AC250,AD$2,AD$1)</f>
        <v>Udostepnij_filtr_raportów</v>
      </c>
      <c r="AE250" s="6" t="str">
        <f aca="false">SUBSTITUTE(AD250,AE$2,AE$1)</f>
        <v>Udostepnij_filtr_raportow</v>
      </c>
      <c r="AF250" s="6" t="str">
        <f aca="false">SUBSTITUTE(AE250,AF$2,AF$1)</f>
        <v>Udostepnij_filtr_raportow</v>
      </c>
      <c r="AG250" s="6" t="str">
        <f aca="false">SUBSTITUTE(AF250,AG$2,AG$1)</f>
        <v>Udostepnij_filtr_raportow</v>
      </c>
      <c r="AH250" s="6" t="str">
        <f aca="false">SUBSTITUTE(AG250,AH$2,AH$1)</f>
        <v>Udostepnij_filtr_raportow</v>
      </c>
      <c r="AI250" s="6" t="str">
        <f aca="false">SUBSTITUTE(AH250,AI$2,AI$1)</f>
        <v>Udostepnij_filtr_raportow</v>
      </c>
      <c r="AJ250" s="6" t="str">
        <f aca="false">SUBSTITUTE(AI250,AJ$2,AJ$1)</f>
        <v>Udostepnij_filtr_raportow</v>
      </c>
      <c r="AK250" s="6" t="str">
        <f aca="false">SUBSTITUTE(AJ250,AK$2,AK$1)</f>
        <v>Udostepnij_filtr_raportow</v>
      </c>
      <c r="AL250" s="6" t="str">
        <f aca="false">SUBSTITUTE(AK250,AL$2,AL$1)</f>
        <v>Udostepnij_filtr_raportow</v>
      </c>
      <c r="AM250" s="6" t="str">
        <f aca="false">SUBSTITUTE(AL250,AM$2,AM$1)</f>
        <v>Udostepnij_filtr_raportow</v>
      </c>
      <c r="AN250" s="6" t="str">
        <f aca="false">SUBSTITUTE(AM250,AN$2,AN$1)</f>
        <v>Udostepnij_filtr_raportow</v>
      </c>
      <c r="AO250" s="6" t="str">
        <f aca="false">SUBSTITUTE(AN250,AO$2,AO$1)</f>
        <v>Udostepnij_filtr_raportow</v>
      </c>
      <c r="AP250" s="6" t="str">
        <f aca="false">SUBSTITUTE(AO250,AP$2,AP$1)</f>
        <v>Udostepnij_filtr_raportow</v>
      </c>
      <c r="AQ250" s="6" t="str">
        <f aca="false">SUBSTITUTE(AP250,AQ$2,AQ$1)</f>
        <v>Udostepnij_filtr_raportow</v>
      </c>
      <c r="AR250" s="6" t="str">
        <f aca="false">SUBSTITUTE(AQ250,AR$2,AR$1)</f>
        <v>Udostepnij_filtr_raportow</v>
      </c>
      <c r="AS250" s="6" t="str">
        <f aca="false">SUBSTITUTE(AR250,AS$2,AS$1)</f>
        <v>Udostepnij_filtr_raportow</v>
      </c>
      <c r="AT250" s="6" t="str">
        <f aca="false">SUBSTITUTE(AS250,AT$2,AT$1)</f>
        <v>Udostepnij_filtr_raportow</v>
      </c>
      <c r="AU250" s="6" t="str">
        <f aca="false">SUBSTITUTE(AT250,AU$2,AU$1)</f>
        <v>Udostepnij_filtr_raportow</v>
      </c>
    </row>
    <row r="251" customFormat="false" ht="12.75" hidden="false" customHeight="false" outlineLevel="0" collapsed="false">
      <c r="A251" s="0" t="n">
        <v>249</v>
      </c>
      <c r="B251" s="10" t="str">
        <f aca="false">IF(AND(ISTEXT(VLOOKUP(D251,D$3:D250,1,0)),NOT(ISBLANK(E251))),IF(EXACT(VLOOKUP(D251,D$3:D250,1,0),D251),CONCATENATE(TEXT(MATCH(D251,D$3:D250,0),"###"),"-Identyczny"),CONCATENATE(TEXT(MATCH(D251,D$3:D250,0),"###"),"-Podobny")),"")</f>
        <v/>
      </c>
      <c r="C251" s="10"/>
      <c r="D251" s="1" t="str">
        <f aca="false">IF(ISTEXT(C251),C251,AU251)</f>
        <v>Otworz_filtr_raportow</v>
      </c>
      <c r="E251" s="1" t="s">
        <v>312</v>
      </c>
      <c r="F251" s="6" t="str">
        <f aca="false">IF(E251="",CONCATENATE(D251,"=",D251),CONCATENATE(D251,"=",E251))</f>
        <v>Otworz_filtr_raportow=Otwórz filtr raportów</v>
      </c>
      <c r="G251" s="6" t="str">
        <f aca="false">CONCATENATE("&lt;bean:message key=",CHAR(34),D251,CHAR(34),"/&gt;")</f>
        <v>&lt;bean:message key="Otworz_filtr_raportow"/&gt;</v>
      </c>
      <c r="H251" s="6" t="str">
        <f aca="false">CONCATENATE("&lt;bean:define id=",CHAR(34),D251,CHAR(34),"&gt;&lt;bean:message key=",CHAR(34),D251,CHAR(34),"/&gt;&lt;/bean:define&gt;")</f>
        <v>&lt;bean:define id="Otworz_filtr_raportow"&gt;&lt;bean:message key="Otworz_filtr_raportow"/&gt;&lt;/bean:define&gt;</v>
      </c>
      <c r="I251" s="6" t="str">
        <f aca="false">CONCATENATE("&lt;%=",D251,"%&gt;")</f>
        <v>&lt;%=Otworz_filtr_raportow%&gt;</v>
      </c>
      <c r="J251" s="6" t="str">
        <f aca="false">CONCATENATE($J$1,".getString(",CHAR(34),D251,CHAR(34),")")</f>
        <v>oMessage.getString("Otworz_filtr_raportow")</v>
      </c>
      <c r="K251" s="6" t="str">
        <f aca="false">CONCATENATE(CHAR(34),"+",$J$1,".getString(",CHAR(34),D251,CHAR(34),")+",CHAR(34))</f>
        <v>"+oMessage.getString("Otworz_filtr_raportow")+"</v>
      </c>
      <c r="L251" s="6" t="str">
        <f aca="false">$E251</f>
        <v>Otwórz filtr raportów</v>
      </c>
      <c r="M251" s="6" t="str">
        <f aca="false">SUBSTITUTE(L251,M$2,M$1)</f>
        <v>Otwórz filtr raportów</v>
      </c>
      <c r="N251" s="6" t="str">
        <f aca="false">SUBSTITUTE(M251,N$2,N$1)</f>
        <v>Otwórz filtr raportów</v>
      </c>
      <c r="O251" s="6" t="str">
        <f aca="false">SUBSTITUTE(N251,O$2,O$1)</f>
        <v>Otwórz filtr raportów</v>
      </c>
      <c r="P251" s="6" t="str">
        <f aca="false">SUBSTITUTE(O251,P$2,P$1)</f>
        <v>Otwórz filtr raportów</v>
      </c>
      <c r="Q251" s="6" t="str">
        <f aca="false">SUBSTITUTE(P251,Q$2,Q$1)</f>
        <v>Otwórz filtr raportów</v>
      </c>
      <c r="R251" s="6" t="str">
        <f aca="false">SUBSTITUTE(Q251,R$2,R$1)</f>
        <v>Otwórz filtr raportów</v>
      </c>
      <c r="S251" s="6" t="str">
        <f aca="false">SUBSTITUTE(R251,S$2,S$1)</f>
        <v>Otwórz filtr raportów</v>
      </c>
      <c r="T251" s="6" t="str">
        <f aca="false">SUBSTITUTE(S251,T$2,T$1)</f>
        <v>Otwórz filtr raportów</v>
      </c>
      <c r="U251" s="6" t="str">
        <f aca="false">SUBSTITUTE(T251,U$2,U$1)</f>
        <v>Otwórz filtr raportów</v>
      </c>
      <c r="V251" s="6" t="str">
        <f aca="false">SUBSTITUTE(U251,V$2,V$1)</f>
        <v>Otwórz filtr raportów</v>
      </c>
      <c r="W251" s="6" t="str">
        <f aca="false">SUBSTITUTE(V251,W$2,W$1)</f>
        <v>Otwórz filtr raportów</v>
      </c>
      <c r="X251" s="6" t="str">
        <f aca="false">SUBSTITUTE(W251,X$2,X$1)</f>
        <v>Otwórz filtr raportów</v>
      </c>
      <c r="Y251" s="6" t="str">
        <f aca="false">SUBSTITUTE(X251,Y$2,Y$1)</f>
        <v>Otwórz filtr raportów</v>
      </c>
      <c r="Z251" s="6" t="str">
        <f aca="false">SUBSTITUTE(Y251,Z$2,Z$1)</f>
        <v>Otwórz filtr raportów</v>
      </c>
      <c r="AA251" s="6" t="str">
        <f aca="false">SUBSTITUTE(Z251,AA$2,AA$1)</f>
        <v>Otwórz filtr raportów</v>
      </c>
      <c r="AB251" s="6" t="str">
        <f aca="false">SUBSTITUTE(AA251,AB$2,AB$1)</f>
        <v>Otwórz filtr raportów</v>
      </c>
      <c r="AC251" s="6" t="str">
        <f aca="false">SUBSTITUTE(AB251,AC$2,AC$1)</f>
        <v>Otwórz_filtr_raportów</v>
      </c>
      <c r="AD251" s="6" t="str">
        <f aca="false">SUBSTITUTE(AC251,AD$2,AD$1)</f>
        <v>Otwórz_filtr_raportów</v>
      </c>
      <c r="AE251" s="6" t="str">
        <f aca="false">SUBSTITUTE(AD251,AE$2,AE$1)</f>
        <v>Otworz_filtr_raportow</v>
      </c>
      <c r="AF251" s="6" t="str">
        <f aca="false">SUBSTITUTE(AE251,AF$2,AF$1)</f>
        <v>Otworz_filtr_raportow</v>
      </c>
      <c r="AG251" s="6" t="str">
        <f aca="false">SUBSTITUTE(AF251,AG$2,AG$1)</f>
        <v>Otworz_filtr_raportow</v>
      </c>
      <c r="AH251" s="6" t="str">
        <f aca="false">SUBSTITUTE(AG251,AH$2,AH$1)</f>
        <v>Otworz_filtr_raportow</v>
      </c>
      <c r="AI251" s="6" t="str">
        <f aca="false">SUBSTITUTE(AH251,AI$2,AI$1)</f>
        <v>Otworz_filtr_raportow</v>
      </c>
      <c r="AJ251" s="6" t="str">
        <f aca="false">SUBSTITUTE(AI251,AJ$2,AJ$1)</f>
        <v>Otworz_filtr_raportow</v>
      </c>
      <c r="AK251" s="6" t="str">
        <f aca="false">SUBSTITUTE(AJ251,AK$2,AK$1)</f>
        <v>Otworz_filtr_raportow</v>
      </c>
      <c r="AL251" s="6" t="str">
        <f aca="false">SUBSTITUTE(AK251,AL$2,AL$1)</f>
        <v>Otworz_filtr_raportow</v>
      </c>
      <c r="AM251" s="6" t="str">
        <f aca="false">SUBSTITUTE(AL251,AM$2,AM$1)</f>
        <v>Otworz_filtr_raportow</v>
      </c>
      <c r="AN251" s="6" t="str">
        <f aca="false">SUBSTITUTE(AM251,AN$2,AN$1)</f>
        <v>Otworz_filtr_raportow</v>
      </c>
      <c r="AO251" s="6" t="str">
        <f aca="false">SUBSTITUTE(AN251,AO$2,AO$1)</f>
        <v>Otworz_filtr_raportow</v>
      </c>
      <c r="AP251" s="6" t="str">
        <f aca="false">SUBSTITUTE(AO251,AP$2,AP$1)</f>
        <v>Otworz_filtr_raportow</v>
      </c>
      <c r="AQ251" s="6" t="str">
        <f aca="false">SUBSTITUTE(AP251,AQ$2,AQ$1)</f>
        <v>Otworz_filtr_raportow</v>
      </c>
      <c r="AR251" s="6" t="str">
        <f aca="false">SUBSTITUTE(AQ251,AR$2,AR$1)</f>
        <v>Otworz_filtr_raportow</v>
      </c>
      <c r="AS251" s="6" t="str">
        <f aca="false">SUBSTITUTE(AR251,AS$2,AS$1)</f>
        <v>Otworz_filtr_raportow</v>
      </c>
      <c r="AT251" s="6" t="str">
        <f aca="false">SUBSTITUTE(AS251,AT$2,AT$1)</f>
        <v>Otworz_filtr_raportow</v>
      </c>
      <c r="AU251" s="6" t="str">
        <f aca="false">SUBSTITUTE(AT251,AU$2,AU$1)</f>
        <v>Otworz_filtr_raportow</v>
      </c>
    </row>
    <row r="252" customFormat="false" ht="12.75" hidden="false" customHeight="false" outlineLevel="0" collapsed="false">
      <c r="A252" s="0" t="n">
        <v>250</v>
      </c>
      <c r="B252" s="10" t="str">
        <f aca="false">IF(AND(ISTEXT(VLOOKUP(D252,D$3:D251,1,0)),NOT(ISBLANK(E252))),IF(EXACT(VLOOKUP(D252,D$3:D251,1,0),D252),CONCATENATE(TEXT(MATCH(D252,D$3:D251,0),"###"),"-Identyczny"),CONCATENATE(TEXT(MATCH(D252,D$3:D251,0),"###"),"-Podobny")),"")</f>
        <v/>
      </c>
      <c r="C252" s="10"/>
      <c r="D252" s="1" t="str">
        <f aca="false">IF(ISTEXT(C252),C252,AU252)</f>
        <v>Utworz_raport</v>
      </c>
      <c r="E252" s="1" t="s">
        <v>313</v>
      </c>
      <c r="F252" s="6" t="str">
        <f aca="false">IF(E252="",CONCATENATE(D252,"=",D252),CONCATENATE(D252,"=",E252))</f>
        <v>Utworz_raport=Utwórz raport</v>
      </c>
      <c r="G252" s="6" t="str">
        <f aca="false">CONCATENATE("&lt;bean:message key=",CHAR(34),D252,CHAR(34),"/&gt;")</f>
        <v>&lt;bean:message key="Utworz_raport"/&gt;</v>
      </c>
      <c r="H252" s="6" t="str">
        <f aca="false">CONCATENATE("&lt;bean:define id=",CHAR(34),D252,CHAR(34),"&gt;&lt;bean:message key=",CHAR(34),D252,CHAR(34),"/&gt;&lt;/bean:define&gt;")</f>
        <v>&lt;bean:define id="Utworz_raport"&gt;&lt;bean:message key="Utworz_raport"/&gt;&lt;/bean:define&gt;</v>
      </c>
      <c r="I252" s="6" t="str">
        <f aca="false">CONCATENATE("&lt;%=",D252,"%&gt;")</f>
        <v>&lt;%=Utworz_raport%&gt;</v>
      </c>
      <c r="J252" s="6" t="str">
        <f aca="false">CONCATENATE($J$1,".getString(",CHAR(34),D252,CHAR(34),")")</f>
        <v>oMessage.getString("Utworz_raport")</v>
      </c>
      <c r="K252" s="6" t="str">
        <f aca="false">CONCATENATE(CHAR(34),"+",$J$1,".getString(",CHAR(34),D252,CHAR(34),")+",CHAR(34))</f>
        <v>"+oMessage.getString("Utworz_raport")+"</v>
      </c>
      <c r="L252" s="6" t="str">
        <f aca="false">$E252</f>
        <v>Utwórz raport</v>
      </c>
      <c r="M252" s="6" t="str">
        <f aca="false">SUBSTITUTE(L252,M$2,M$1)</f>
        <v>Utwórz raport</v>
      </c>
      <c r="N252" s="6" t="str">
        <f aca="false">SUBSTITUTE(M252,N$2,N$1)</f>
        <v>Utwórz raport</v>
      </c>
      <c r="O252" s="6" t="str">
        <f aca="false">SUBSTITUTE(N252,O$2,O$1)</f>
        <v>Utwórz raport</v>
      </c>
      <c r="P252" s="6" t="str">
        <f aca="false">SUBSTITUTE(O252,P$2,P$1)</f>
        <v>Utwórz raport</v>
      </c>
      <c r="Q252" s="6" t="str">
        <f aca="false">SUBSTITUTE(P252,Q$2,Q$1)</f>
        <v>Utwórz raport</v>
      </c>
      <c r="R252" s="6" t="str">
        <f aca="false">SUBSTITUTE(Q252,R$2,R$1)</f>
        <v>Utwórz raport</v>
      </c>
      <c r="S252" s="6" t="str">
        <f aca="false">SUBSTITUTE(R252,S$2,S$1)</f>
        <v>Utwórz raport</v>
      </c>
      <c r="T252" s="6" t="str">
        <f aca="false">SUBSTITUTE(S252,T$2,T$1)</f>
        <v>Utwórz raport</v>
      </c>
      <c r="U252" s="6" t="str">
        <f aca="false">SUBSTITUTE(T252,U$2,U$1)</f>
        <v>Utwórz raport</v>
      </c>
      <c r="V252" s="6" t="str">
        <f aca="false">SUBSTITUTE(U252,V$2,V$1)</f>
        <v>Utwórz raport</v>
      </c>
      <c r="W252" s="6" t="str">
        <f aca="false">SUBSTITUTE(V252,W$2,W$1)</f>
        <v>Utwórz raport</v>
      </c>
      <c r="X252" s="6" t="str">
        <f aca="false">SUBSTITUTE(W252,X$2,X$1)</f>
        <v>Utwórz raport</v>
      </c>
      <c r="Y252" s="6" t="str">
        <f aca="false">SUBSTITUTE(X252,Y$2,Y$1)</f>
        <v>Utwórz raport</v>
      </c>
      <c r="Z252" s="6" t="str">
        <f aca="false">SUBSTITUTE(Y252,Z$2,Z$1)</f>
        <v>Utwórz raport</v>
      </c>
      <c r="AA252" s="6" t="str">
        <f aca="false">SUBSTITUTE(Z252,AA$2,AA$1)</f>
        <v>Utwórz raport</v>
      </c>
      <c r="AB252" s="6" t="str">
        <f aca="false">SUBSTITUTE(AA252,AB$2,AB$1)</f>
        <v>Utwórz raport</v>
      </c>
      <c r="AC252" s="6" t="str">
        <f aca="false">SUBSTITUTE(AB252,AC$2,AC$1)</f>
        <v>Utwórz_raport</v>
      </c>
      <c r="AD252" s="6" t="str">
        <f aca="false">SUBSTITUTE(AC252,AD$2,AD$1)</f>
        <v>Utwórz_raport</v>
      </c>
      <c r="AE252" s="6" t="str">
        <f aca="false">SUBSTITUTE(AD252,AE$2,AE$1)</f>
        <v>Utworz_raport</v>
      </c>
      <c r="AF252" s="6" t="str">
        <f aca="false">SUBSTITUTE(AE252,AF$2,AF$1)</f>
        <v>Utworz_raport</v>
      </c>
      <c r="AG252" s="6" t="str">
        <f aca="false">SUBSTITUTE(AF252,AG$2,AG$1)</f>
        <v>Utworz_raport</v>
      </c>
      <c r="AH252" s="6" t="str">
        <f aca="false">SUBSTITUTE(AG252,AH$2,AH$1)</f>
        <v>Utworz_raport</v>
      </c>
      <c r="AI252" s="6" t="str">
        <f aca="false">SUBSTITUTE(AH252,AI$2,AI$1)</f>
        <v>Utworz_raport</v>
      </c>
      <c r="AJ252" s="6" t="str">
        <f aca="false">SUBSTITUTE(AI252,AJ$2,AJ$1)</f>
        <v>Utworz_raport</v>
      </c>
      <c r="AK252" s="6" t="str">
        <f aca="false">SUBSTITUTE(AJ252,AK$2,AK$1)</f>
        <v>Utworz_raport</v>
      </c>
      <c r="AL252" s="6" t="str">
        <f aca="false">SUBSTITUTE(AK252,AL$2,AL$1)</f>
        <v>Utworz_raport</v>
      </c>
      <c r="AM252" s="6" t="str">
        <f aca="false">SUBSTITUTE(AL252,AM$2,AM$1)</f>
        <v>Utworz_raport</v>
      </c>
      <c r="AN252" s="6" t="str">
        <f aca="false">SUBSTITUTE(AM252,AN$2,AN$1)</f>
        <v>Utworz_raport</v>
      </c>
      <c r="AO252" s="6" t="str">
        <f aca="false">SUBSTITUTE(AN252,AO$2,AO$1)</f>
        <v>Utworz_raport</v>
      </c>
      <c r="AP252" s="6" t="str">
        <f aca="false">SUBSTITUTE(AO252,AP$2,AP$1)</f>
        <v>Utworz_raport</v>
      </c>
      <c r="AQ252" s="6" t="str">
        <f aca="false">SUBSTITUTE(AP252,AQ$2,AQ$1)</f>
        <v>Utworz_raport</v>
      </c>
      <c r="AR252" s="6" t="str">
        <f aca="false">SUBSTITUTE(AQ252,AR$2,AR$1)</f>
        <v>Utworz_raport</v>
      </c>
      <c r="AS252" s="6" t="str">
        <f aca="false">SUBSTITUTE(AR252,AS$2,AS$1)</f>
        <v>Utworz_raport</v>
      </c>
      <c r="AT252" s="6" t="str">
        <f aca="false">SUBSTITUTE(AS252,AT$2,AT$1)</f>
        <v>Utworz_raport</v>
      </c>
      <c r="AU252" s="6" t="str">
        <f aca="false">SUBSTITUTE(AT252,AU$2,AU$1)</f>
        <v>Utworz_raport</v>
      </c>
    </row>
    <row r="253" customFormat="false" ht="12.75" hidden="false" customHeight="false" outlineLevel="0" collapsed="false">
      <c r="A253" s="0" t="n">
        <v>251</v>
      </c>
      <c r="B253" s="10" t="str">
        <f aca="false">IF(AND(ISTEXT(VLOOKUP(D253,D$3:D252,1,0)),NOT(ISBLANK(E253))),IF(EXACT(VLOOKUP(D253,D$3:D252,1,0),D253),CONCATENATE(TEXT(MATCH(D253,D$3:D252,0),"###"),"-Identyczny"),CONCATENATE(TEXT(MATCH(D253,D$3:D252,0),"###"),"-Podobny")),"")</f>
        <v/>
      </c>
      <c r="C253" s="10"/>
      <c r="D253" s="1" t="str">
        <f aca="false">IF(ISTEXT(C253),C253,AU253)</f>
        <v>Procesy_dostepne_dla_uzytkownika</v>
      </c>
      <c r="E253" s="1" t="s">
        <v>314</v>
      </c>
      <c r="F253" s="6" t="str">
        <f aca="false">IF(E253="",CONCATENATE(D253,"=",D253),CONCATENATE(D253,"=",E253))</f>
        <v>Procesy_dostepne_dla_uzytkownika=Procesy dostępne dla użytkownika</v>
      </c>
      <c r="G253" s="6" t="str">
        <f aca="false">CONCATENATE("&lt;bean:message key=",CHAR(34),D253,CHAR(34),"/&gt;")</f>
        <v>&lt;bean:message key="Procesy_dostepne_dla_uzytkownika"/&gt;</v>
      </c>
      <c r="H253" s="6" t="str">
        <f aca="false">CONCATENATE("&lt;bean:define id=",CHAR(34),D253,CHAR(34),"&gt;&lt;bean:message key=",CHAR(34),D253,CHAR(34),"/&gt;&lt;/bean:define&gt;")</f>
        <v>&lt;bean:define id="Procesy_dostepne_dla_uzytkownika"&gt;&lt;bean:message key="Procesy_dostepne_dla_uzytkownika"/&gt;&lt;/bean:define&gt;</v>
      </c>
      <c r="I253" s="6" t="str">
        <f aca="false">CONCATENATE("&lt;%=",D253,"%&gt;")</f>
        <v>&lt;%=Procesy_dostepne_dla_uzytkownika%&gt;</v>
      </c>
      <c r="J253" s="6" t="str">
        <f aca="false">CONCATENATE($J$1,".getString(",CHAR(34),D253,CHAR(34),")")</f>
        <v>oMessage.getString("Procesy_dostepne_dla_uzytkownika")</v>
      </c>
      <c r="K253" s="6" t="str">
        <f aca="false">CONCATENATE(CHAR(34),"+",$J$1,".getString(",CHAR(34),D253,CHAR(34),")+",CHAR(34))</f>
        <v>"+oMessage.getString("Procesy_dostepne_dla_uzytkownika")+"</v>
      </c>
      <c r="L253" s="6" t="str">
        <f aca="false">$E253</f>
        <v>Procesy dostępne dla użytkownika</v>
      </c>
      <c r="M253" s="6" t="str">
        <f aca="false">SUBSTITUTE(L253,M$2,M$1)</f>
        <v>Procesy dostępne dla użytkownika</v>
      </c>
      <c r="N253" s="6" t="str">
        <f aca="false">SUBSTITUTE(M253,N$2,N$1)</f>
        <v>Procesy dostępne dla użytkownika</v>
      </c>
      <c r="O253" s="6" t="str">
        <f aca="false">SUBSTITUTE(N253,O$2,O$1)</f>
        <v>Procesy dostępne dla użytkownika</v>
      </c>
      <c r="P253" s="6" t="str">
        <f aca="false">SUBSTITUTE(O253,P$2,P$1)</f>
        <v>Procesy dostępne dla użytkownika</v>
      </c>
      <c r="Q253" s="6" t="str">
        <f aca="false">SUBSTITUTE(P253,Q$2,Q$1)</f>
        <v>Procesy dostępne dla użytkownika</v>
      </c>
      <c r="R253" s="6" t="str">
        <f aca="false">SUBSTITUTE(Q253,R$2,R$1)</f>
        <v>Procesy dostępne dla użytkownika</v>
      </c>
      <c r="S253" s="6" t="str">
        <f aca="false">SUBSTITUTE(R253,S$2,S$1)</f>
        <v>Procesy dostępne dla użytkownika</v>
      </c>
      <c r="T253" s="6" t="str">
        <f aca="false">SUBSTITUTE(S253,T$2,T$1)</f>
        <v>Procesy dostępne dla użytkownika</v>
      </c>
      <c r="U253" s="6" t="str">
        <f aca="false">SUBSTITUTE(T253,U$2,U$1)</f>
        <v>Procesy dostępne dla użytkownika</v>
      </c>
      <c r="V253" s="6" t="str">
        <f aca="false">SUBSTITUTE(U253,V$2,V$1)</f>
        <v>Procesy dostępne dla użytkownika</v>
      </c>
      <c r="W253" s="6" t="str">
        <f aca="false">SUBSTITUTE(V253,W$2,W$1)</f>
        <v>Procesy dostępne dla użytkownika</v>
      </c>
      <c r="X253" s="6" t="str">
        <f aca="false">SUBSTITUTE(W253,X$2,X$1)</f>
        <v>Procesy dostępne dla użytkownika</v>
      </c>
      <c r="Y253" s="6" t="str">
        <f aca="false">SUBSTITUTE(X253,Y$2,Y$1)</f>
        <v>Procesy dostępne dla użytkownika</v>
      </c>
      <c r="Z253" s="6" t="str">
        <f aca="false">SUBSTITUTE(Y253,Z$2,Z$1)</f>
        <v>Procesy dostępne dla użytkownika</v>
      </c>
      <c r="AA253" s="6" t="str">
        <f aca="false">SUBSTITUTE(Z253,AA$2,AA$1)</f>
        <v>Procesy dostępne dla użytkownika</v>
      </c>
      <c r="AB253" s="6" t="str">
        <f aca="false">SUBSTITUTE(AA253,AB$2,AB$1)</f>
        <v>Procesy dostępne dla użytkownika</v>
      </c>
      <c r="AC253" s="6" t="str">
        <f aca="false">SUBSTITUTE(AB253,AC$2,AC$1)</f>
        <v>Procesy_dostępne_dla_użytkownika</v>
      </c>
      <c r="AD253" s="6" t="str">
        <f aca="false">SUBSTITUTE(AC253,AD$2,AD$1)</f>
        <v>Procesy_dostepne_dla_użytkownika</v>
      </c>
      <c r="AE253" s="6" t="str">
        <f aca="false">SUBSTITUTE(AD253,AE$2,AE$1)</f>
        <v>Procesy_dostepne_dla_użytkownika</v>
      </c>
      <c r="AF253" s="6" t="str">
        <f aca="false">SUBSTITUTE(AE253,AF$2,AF$1)</f>
        <v>Procesy_dostepne_dla_użytkownika</v>
      </c>
      <c r="AG253" s="6" t="str">
        <f aca="false">SUBSTITUTE(AF253,AG$2,AG$1)</f>
        <v>Procesy_dostepne_dla_użytkownika</v>
      </c>
      <c r="AH253" s="6" t="str">
        <f aca="false">SUBSTITUTE(AG253,AH$2,AH$1)</f>
        <v>Procesy_dostepne_dla_użytkownika</v>
      </c>
      <c r="AI253" s="6" t="str">
        <f aca="false">SUBSTITUTE(AH253,AI$2,AI$1)</f>
        <v>Procesy_dostepne_dla_uzytkownika</v>
      </c>
      <c r="AJ253" s="6" t="str">
        <f aca="false">SUBSTITUTE(AI253,AJ$2,AJ$1)</f>
        <v>Procesy_dostepne_dla_uzytkownika</v>
      </c>
      <c r="AK253" s="6" t="str">
        <f aca="false">SUBSTITUTE(AJ253,AK$2,AK$1)</f>
        <v>Procesy_dostepne_dla_uzytkownika</v>
      </c>
      <c r="AL253" s="6" t="str">
        <f aca="false">SUBSTITUTE(AK253,AL$2,AL$1)</f>
        <v>Procesy_dostepne_dla_uzytkownika</v>
      </c>
      <c r="AM253" s="6" t="str">
        <f aca="false">SUBSTITUTE(AL253,AM$2,AM$1)</f>
        <v>Procesy_dostepne_dla_uzytkownika</v>
      </c>
      <c r="AN253" s="6" t="str">
        <f aca="false">SUBSTITUTE(AM253,AN$2,AN$1)</f>
        <v>Procesy_dostepne_dla_uzytkownika</v>
      </c>
      <c r="AO253" s="6" t="str">
        <f aca="false">SUBSTITUTE(AN253,AO$2,AO$1)</f>
        <v>Procesy_dostepne_dla_uzytkownika</v>
      </c>
      <c r="AP253" s="6" t="str">
        <f aca="false">SUBSTITUTE(AO253,AP$2,AP$1)</f>
        <v>Procesy_dostepne_dla_uzytkownika</v>
      </c>
      <c r="AQ253" s="6" t="str">
        <f aca="false">SUBSTITUTE(AP253,AQ$2,AQ$1)</f>
        <v>Procesy_dostepne_dla_uzytkownika</v>
      </c>
      <c r="AR253" s="6" t="str">
        <f aca="false">SUBSTITUTE(AQ253,AR$2,AR$1)</f>
        <v>Procesy_dostepne_dla_uzytkownika</v>
      </c>
      <c r="AS253" s="6" t="str">
        <f aca="false">SUBSTITUTE(AR253,AS$2,AS$1)</f>
        <v>Procesy_dostepne_dla_uzytkownika</v>
      </c>
      <c r="AT253" s="6" t="str">
        <f aca="false">SUBSTITUTE(AS253,AT$2,AT$1)</f>
        <v>Procesy_dostepne_dla_uzytkownika</v>
      </c>
      <c r="AU253" s="6" t="str">
        <f aca="false">SUBSTITUTE(AT253,AU$2,AU$1)</f>
        <v>Procesy_dostepne_dla_uzytkownika</v>
      </c>
    </row>
    <row r="254" customFormat="false" ht="12.75" hidden="false" customHeight="false" outlineLevel="0" collapsed="false">
      <c r="A254" s="0" t="n">
        <v>252</v>
      </c>
      <c r="B254" s="10" t="str">
        <f aca="false">IF(AND(ISTEXT(VLOOKUP(D254,D$3:D253,1,0)),NOT(ISBLANK(E254))),IF(EXACT(VLOOKUP(D254,D$3:D253,1,0),D254),CONCATENATE(TEXT(MATCH(D254,D$3:D253,0),"###"),"-Identyczny"),CONCATENATE(TEXT(MATCH(D254,D$3:D253,0),"###"),"-Podobny")),"")</f>
        <v/>
      </c>
      <c r="C254" s="10"/>
      <c r="D254" s="1" t="str">
        <f aca="false">IF(ISTEXT(C254),C254,AU254)</f>
        <v>Mapa_procesu</v>
      </c>
      <c r="E254" s="1" t="s">
        <v>315</v>
      </c>
      <c r="F254" s="6" t="str">
        <f aca="false">IF(E254="",CONCATENATE(D254,"=",D254),CONCATENATE(D254,"=",E254))</f>
        <v>Mapa_procesu=Mapa procesu</v>
      </c>
      <c r="G254" s="6" t="str">
        <f aca="false">CONCATENATE("&lt;bean:message key=",CHAR(34),D254,CHAR(34),"/&gt;")</f>
        <v>&lt;bean:message key="Mapa_procesu"/&gt;</v>
      </c>
      <c r="H254" s="6" t="str">
        <f aca="false">CONCATENATE("&lt;bean:define id=",CHAR(34),D254,CHAR(34),"&gt;&lt;bean:message key=",CHAR(34),D254,CHAR(34),"/&gt;&lt;/bean:define&gt;")</f>
        <v>&lt;bean:define id="Mapa_procesu"&gt;&lt;bean:message key="Mapa_procesu"/&gt;&lt;/bean:define&gt;</v>
      </c>
      <c r="I254" s="6" t="str">
        <f aca="false">CONCATENATE("&lt;%=",D254,"%&gt;")</f>
        <v>&lt;%=Mapa_procesu%&gt;</v>
      </c>
      <c r="J254" s="6" t="str">
        <f aca="false">CONCATENATE($J$1,".getString(",CHAR(34),D254,CHAR(34),")")</f>
        <v>oMessage.getString("Mapa_procesu")</v>
      </c>
      <c r="K254" s="6" t="str">
        <f aca="false">CONCATENATE(CHAR(34),"+",$J$1,".getString(",CHAR(34),D254,CHAR(34),")+",CHAR(34))</f>
        <v>"+oMessage.getString("Mapa_procesu")+"</v>
      </c>
      <c r="L254" s="6" t="str">
        <f aca="false">$E254</f>
        <v>Mapa procesu</v>
      </c>
      <c r="M254" s="6" t="str">
        <f aca="false">SUBSTITUTE(L254,M$2,M$1)</f>
        <v>Mapa procesu</v>
      </c>
      <c r="N254" s="6" t="str">
        <f aca="false">SUBSTITUTE(M254,N$2,N$1)</f>
        <v>Mapa procesu</v>
      </c>
      <c r="O254" s="6" t="str">
        <f aca="false">SUBSTITUTE(N254,O$2,O$1)</f>
        <v>Mapa procesu</v>
      </c>
      <c r="P254" s="6" t="str">
        <f aca="false">SUBSTITUTE(O254,P$2,P$1)</f>
        <v>Mapa procesu</v>
      </c>
      <c r="Q254" s="6" t="str">
        <f aca="false">SUBSTITUTE(P254,Q$2,Q$1)</f>
        <v>Mapa procesu</v>
      </c>
      <c r="R254" s="6" t="str">
        <f aca="false">SUBSTITUTE(Q254,R$2,R$1)</f>
        <v>Mapa procesu</v>
      </c>
      <c r="S254" s="6" t="str">
        <f aca="false">SUBSTITUTE(R254,S$2,S$1)</f>
        <v>Mapa procesu</v>
      </c>
      <c r="T254" s="6" t="str">
        <f aca="false">SUBSTITUTE(S254,T$2,T$1)</f>
        <v>Mapa procesu</v>
      </c>
      <c r="U254" s="6" t="str">
        <f aca="false">SUBSTITUTE(T254,U$2,U$1)</f>
        <v>Mapa procesu</v>
      </c>
      <c r="V254" s="6" t="str">
        <f aca="false">SUBSTITUTE(U254,V$2,V$1)</f>
        <v>Mapa procesu</v>
      </c>
      <c r="W254" s="6" t="str">
        <f aca="false">SUBSTITUTE(V254,W$2,W$1)</f>
        <v>Mapa procesu</v>
      </c>
      <c r="X254" s="6" t="str">
        <f aca="false">SUBSTITUTE(W254,X$2,X$1)</f>
        <v>Mapa procesu</v>
      </c>
      <c r="Y254" s="6" t="str">
        <f aca="false">SUBSTITUTE(X254,Y$2,Y$1)</f>
        <v>Mapa procesu</v>
      </c>
      <c r="Z254" s="6" t="str">
        <f aca="false">SUBSTITUTE(Y254,Z$2,Z$1)</f>
        <v>Mapa procesu</v>
      </c>
      <c r="AA254" s="6" t="str">
        <f aca="false">SUBSTITUTE(Z254,AA$2,AA$1)</f>
        <v>Mapa procesu</v>
      </c>
      <c r="AB254" s="6" t="str">
        <f aca="false">SUBSTITUTE(AA254,AB$2,AB$1)</f>
        <v>Mapa procesu</v>
      </c>
      <c r="AC254" s="6" t="str">
        <f aca="false">SUBSTITUTE(AB254,AC$2,AC$1)</f>
        <v>Mapa_procesu</v>
      </c>
      <c r="AD254" s="6" t="str">
        <f aca="false">SUBSTITUTE(AC254,AD$2,AD$1)</f>
        <v>Mapa_procesu</v>
      </c>
      <c r="AE254" s="6" t="str">
        <f aca="false">SUBSTITUTE(AD254,AE$2,AE$1)</f>
        <v>Mapa_procesu</v>
      </c>
      <c r="AF254" s="6" t="str">
        <f aca="false">SUBSTITUTE(AE254,AF$2,AF$1)</f>
        <v>Mapa_procesu</v>
      </c>
      <c r="AG254" s="6" t="str">
        <f aca="false">SUBSTITUTE(AF254,AG$2,AG$1)</f>
        <v>Mapa_procesu</v>
      </c>
      <c r="AH254" s="6" t="str">
        <f aca="false">SUBSTITUTE(AG254,AH$2,AH$1)</f>
        <v>Mapa_procesu</v>
      </c>
      <c r="AI254" s="6" t="str">
        <f aca="false">SUBSTITUTE(AH254,AI$2,AI$1)</f>
        <v>Mapa_procesu</v>
      </c>
      <c r="AJ254" s="6" t="str">
        <f aca="false">SUBSTITUTE(AI254,AJ$2,AJ$1)</f>
        <v>Mapa_procesu</v>
      </c>
      <c r="AK254" s="6" t="str">
        <f aca="false">SUBSTITUTE(AJ254,AK$2,AK$1)</f>
        <v>Mapa_procesu</v>
      </c>
      <c r="AL254" s="6" t="str">
        <f aca="false">SUBSTITUTE(AK254,AL$2,AL$1)</f>
        <v>Mapa_procesu</v>
      </c>
      <c r="AM254" s="6" t="str">
        <f aca="false">SUBSTITUTE(AL254,AM$2,AM$1)</f>
        <v>Mapa_procesu</v>
      </c>
      <c r="AN254" s="6" t="str">
        <f aca="false">SUBSTITUTE(AM254,AN$2,AN$1)</f>
        <v>Mapa_procesu</v>
      </c>
      <c r="AO254" s="6" t="str">
        <f aca="false">SUBSTITUTE(AN254,AO$2,AO$1)</f>
        <v>Mapa_procesu</v>
      </c>
      <c r="AP254" s="6" t="str">
        <f aca="false">SUBSTITUTE(AO254,AP$2,AP$1)</f>
        <v>Mapa_procesu</v>
      </c>
      <c r="AQ254" s="6" t="str">
        <f aca="false">SUBSTITUTE(AP254,AQ$2,AQ$1)</f>
        <v>Mapa_procesu</v>
      </c>
      <c r="AR254" s="6" t="str">
        <f aca="false">SUBSTITUTE(AQ254,AR$2,AR$1)</f>
        <v>Mapa_procesu</v>
      </c>
      <c r="AS254" s="6" t="str">
        <f aca="false">SUBSTITUTE(AR254,AS$2,AS$1)</f>
        <v>Mapa_procesu</v>
      </c>
      <c r="AT254" s="6" t="str">
        <f aca="false">SUBSTITUTE(AS254,AT$2,AT$1)</f>
        <v>Mapa_procesu</v>
      </c>
      <c r="AU254" s="6" t="str">
        <f aca="false">SUBSTITUTE(AT254,AU$2,AU$1)</f>
        <v>Mapa_procesu</v>
      </c>
    </row>
    <row r="255" customFormat="false" ht="12.75" hidden="false" customHeight="false" outlineLevel="0" collapsed="false">
      <c r="A255" s="0" t="n">
        <v>253</v>
      </c>
      <c r="B255" s="10" t="str">
        <f aca="false">IF(AND(ISTEXT(VLOOKUP(D255,D$3:D254,1,0)),NOT(ISBLANK(E255))),IF(EXACT(VLOOKUP(D255,D$3:D254,1,0),D255),CONCATENATE(TEXT(MATCH(D255,D$3:D254,0),"###"),"-Identyczny"),CONCATENATE(TEXT(MATCH(D255,D$3:D254,0),"###"),"-Podobny")),"")</f>
        <v/>
      </c>
      <c r="C255" s="10"/>
      <c r="D255" s="1" t="str">
        <f aca="false">IF(ISTEXT(C255),C255,AU255)</f>
        <v>Zadanie_zostalo_zakonczone</v>
      </c>
      <c r="E255" s="1" t="s">
        <v>316</v>
      </c>
      <c r="F255" s="6" t="str">
        <f aca="false">IF(E255="",CONCATENATE(D255,"=",D255),CONCATENATE(D255,"=",E255))</f>
        <v>Zadanie_zostalo_zakonczone=Zadanie zostało zakończone</v>
      </c>
      <c r="G255" s="6" t="str">
        <f aca="false">CONCATENATE("&lt;bean:message key=",CHAR(34),D255,CHAR(34),"/&gt;")</f>
        <v>&lt;bean:message key="Zadanie_zostalo_zakonczone"/&gt;</v>
      </c>
      <c r="H255" s="6" t="str">
        <f aca="false">CONCATENATE("&lt;bean:define id=",CHAR(34),D255,CHAR(34),"&gt;&lt;bean:message key=",CHAR(34),D255,CHAR(34),"/&gt;&lt;/bean:define&gt;")</f>
        <v>&lt;bean:define id="Zadanie_zostalo_zakonczone"&gt;&lt;bean:message key="Zadanie_zostalo_zakonczone"/&gt;&lt;/bean:define&gt;</v>
      </c>
      <c r="I255" s="6" t="str">
        <f aca="false">CONCATENATE("&lt;%=",D255,"%&gt;")</f>
        <v>&lt;%=Zadanie_zostalo_zakonczone%&gt;</v>
      </c>
      <c r="J255" s="6" t="str">
        <f aca="false">CONCATENATE($J$1,".getString(",CHAR(34),D255,CHAR(34),")")</f>
        <v>oMessage.getString("Zadanie_zostalo_zakonczone")</v>
      </c>
      <c r="K255" s="6" t="str">
        <f aca="false">CONCATENATE(CHAR(34),"+",$J$1,".getString(",CHAR(34),D255,CHAR(34),")+",CHAR(34))</f>
        <v>"+oMessage.getString("Zadanie_zostalo_zakonczone")+"</v>
      </c>
      <c r="L255" s="6" t="str">
        <f aca="false">$E255</f>
        <v>Zadanie zostało zakończone</v>
      </c>
      <c r="M255" s="6" t="str">
        <f aca="false">SUBSTITUTE(L255,M$2,M$1)</f>
        <v>Zadanie zostało zakończone</v>
      </c>
      <c r="N255" s="6" t="str">
        <f aca="false">SUBSTITUTE(M255,N$2,N$1)</f>
        <v>Zadanie zostało zakończone</v>
      </c>
      <c r="O255" s="6" t="str">
        <f aca="false">SUBSTITUTE(N255,O$2,O$1)</f>
        <v>Zadanie zostało zakończone</v>
      </c>
      <c r="P255" s="6" t="str">
        <f aca="false">SUBSTITUTE(O255,P$2,P$1)</f>
        <v>Zadanie zostało zakończone</v>
      </c>
      <c r="Q255" s="6" t="str">
        <f aca="false">SUBSTITUTE(P255,Q$2,Q$1)</f>
        <v>Zadanie zostało zakończone</v>
      </c>
      <c r="R255" s="6" t="str">
        <f aca="false">SUBSTITUTE(Q255,R$2,R$1)</f>
        <v>Zadanie zostało zakończone</v>
      </c>
      <c r="S255" s="6" t="str">
        <f aca="false">SUBSTITUTE(R255,S$2,S$1)</f>
        <v>Zadanie zostało zakończone</v>
      </c>
      <c r="T255" s="6" t="str">
        <f aca="false">SUBSTITUTE(S255,T$2,T$1)</f>
        <v>Zadanie zostało zakończone</v>
      </c>
      <c r="U255" s="6" t="str">
        <f aca="false">SUBSTITUTE(T255,U$2,U$1)</f>
        <v>Zadanie zostało zakończone</v>
      </c>
      <c r="V255" s="6" t="str">
        <f aca="false">SUBSTITUTE(U255,V$2,V$1)</f>
        <v>Zadanie zostało zakończone</v>
      </c>
      <c r="W255" s="6" t="str">
        <f aca="false">SUBSTITUTE(V255,W$2,W$1)</f>
        <v>Zadanie zostało zakończone</v>
      </c>
      <c r="X255" s="6" t="str">
        <f aca="false">SUBSTITUTE(W255,X$2,X$1)</f>
        <v>Zadanie zostało zakończone</v>
      </c>
      <c r="Y255" s="6" t="str">
        <f aca="false">SUBSTITUTE(X255,Y$2,Y$1)</f>
        <v>Zadanie zostało zakończone</v>
      </c>
      <c r="Z255" s="6" t="str">
        <f aca="false">SUBSTITUTE(Y255,Z$2,Z$1)</f>
        <v>Zadanie zostało zakończone</v>
      </c>
      <c r="AA255" s="6" t="str">
        <f aca="false">SUBSTITUTE(Z255,AA$2,AA$1)</f>
        <v>Zadanie zostało zakończone</v>
      </c>
      <c r="AB255" s="6" t="str">
        <f aca="false">SUBSTITUTE(AA255,AB$2,AB$1)</f>
        <v>Zadanie zostało zakończone</v>
      </c>
      <c r="AC255" s="6" t="str">
        <f aca="false">SUBSTITUTE(AB255,AC$2,AC$1)</f>
        <v>Zadanie_zostało_zakończone</v>
      </c>
      <c r="AD255" s="6" t="str">
        <f aca="false">SUBSTITUTE(AC255,AD$2,AD$1)</f>
        <v>Zadanie_zostało_zakończone</v>
      </c>
      <c r="AE255" s="6" t="str">
        <f aca="false">SUBSTITUTE(AD255,AE$2,AE$1)</f>
        <v>Zadanie_zostało_zakończone</v>
      </c>
      <c r="AF255" s="6" t="str">
        <f aca="false">SUBSTITUTE(AE255,AF$2,AF$1)</f>
        <v>Zadanie_zostało_zakończone</v>
      </c>
      <c r="AG255" s="6" t="str">
        <f aca="false">SUBSTITUTE(AF255,AG$2,AG$1)</f>
        <v>Zadanie_zostało_zakończone</v>
      </c>
      <c r="AH255" s="6" t="str">
        <f aca="false">SUBSTITUTE(AG255,AH$2,AH$1)</f>
        <v>Zadanie_zostalo_zakończone</v>
      </c>
      <c r="AI255" s="6" t="str">
        <f aca="false">SUBSTITUTE(AH255,AI$2,AI$1)</f>
        <v>Zadanie_zostalo_zakończone</v>
      </c>
      <c r="AJ255" s="6" t="str">
        <f aca="false">SUBSTITUTE(AI255,AJ$2,AJ$1)</f>
        <v>Zadanie_zostalo_zakończone</v>
      </c>
      <c r="AK255" s="6" t="str">
        <f aca="false">SUBSTITUTE(AJ255,AK$2,AK$1)</f>
        <v>Zadanie_zostalo_zakończone</v>
      </c>
      <c r="AL255" s="6" t="str">
        <f aca="false">SUBSTITUTE(AK255,AL$2,AL$1)</f>
        <v>Zadanie_zostalo_zakonczone</v>
      </c>
      <c r="AM255" s="6" t="str">
        <f aca="false">SUBSTITUTE(AL255,AM$2,AM$1)</f>
        <v>Zadanie_zostalo_zakonczone</v>
      </c>
      <c r="AN255" s="6" t="str">
        <f aca="false">SUBSTITUTE(AM255,AN$2,AN$1)</f>
        <v>Zadanie_zostalo_zakonczone</v>
      </c>
      <c r="AO255" s="6" t="str">
        <f aca="false">SUBSTITUTE(AN255,AO$2,AO$1)</f>
        <v>Zadanie_zostalo_zakonczone</v>
      </c>
      <c r="AP255" s="6" t="str">
        <f aca="false">SUBSTITUTE(AO255,AP$2,AP$1)</f>
        <v>Zadanie_zostalo_zakonczone</v>
      </c>
      <c r="AQ255" s="6" t="str">
        <f aca="false">SUBSTITUTE(AP255,AQ$2,AQ$1)</f>
        <v>Zadanie_zostalo_zakonczone</v>
      </c>
      <c r="AR255" s="6" t="str">
        <f aca="false">SUBSTITUTE(AQ255,AR$2,AR$1)</f>
        <v>Zadanie_zostalo_zakonczone</v>
      </c>
      <c r="AS255" s="6" t="str">
        <f aca="false">SUBSTITUTE(AR255,AS$2,AS$1)</f>
        <v>Zadanie_zostalo_zakonczone</v>
      </c>
      <c r="AT255" s="6" t="str">
        <f aca="false">SUBSTITUTE(AS255,AT$2,AT$1)</f>
        <v>Zadanie_zostalo_zakonczone</v>
      </c>
      <c r="AU255" s="6" t="str">
        <f aca="false">SUBSTITUTE(AT255,AU$2,AU$1)</f>
        <v>Zadanie_zostalo_zakonczone</v>
      </c>
    </row>
    <row r="256" customFormat="false" ht="12.75" hidden="false" customHeight="false" outlineLevel="0" collapsed="false">
      <c r="A256" s="0" t="n">
        <v>254</v>
      </c>
      <c r="B256" s="10" t="str">
        <f aca="false">IF(AND(ISTEXT(VLOOKUP(D256,D$3:D255,1,0)),NOT(ISBLANK(E256))),IF(EXACT(VLOOKUP(D256,D$3:D255,1,0),D256),CONCATENATE(TEXT(MATCH(D256,D$3:D255,0),"###"),"-Identyczny"),CONCATENATE(TEXT(MATCH(D256,D$3:D255,0),"###"),"-Podobny")),"")</f>
        <v/>
      </c>
      <c r="C256" s="10"/>
      <c r="D256" s="1" t="str">
        <f aca="false">IF(ISTEXT(C256),C256,AU256)</f>
        <v>Zastepstwa</v>
      </c>
      <c r="E256" s="1" t="s">
        <v>317</v>
      </c>
      <c r="F256" s="6" t="str">
        <f aca="false">IF(E256="",CONCATENATE(D256,"=",D256),CONCATENATE(D256,"=",E256))</f>
        <v>Zastepstwa=Zastępstwa</v>
      </c>
      <c r="G256" s="6" t="str">
        <f aca="false">CONCATENATE("&lt;bean:message key=",CHAR(34),D256,CHAR(34),"/&gt;")</f>
        <v>&lt;bean:message key="Zastepstwa"/&gt;</v>
      </c>
      <c r="H256" s="6" t="str">
        <f aca="false">CONCATENATE("&lt;bean:define id=",CHAR(34),D256,CHAR(34),"&gt;&lt;bean:message key=",CHAR(34),D256,CHAR(34),"/&gt;&lt;/bean:define&gt;")</f>
        <v>&lt;bean:define id="Zastepstwa"&gt;&lt;bean:message key="Zastepstwa"/&gt;&lt;/bean:define&gt;</v>
      </c>
      <c r="I256" s="6" t="str">
        <f aca="false">CONCATENATE("&lt;%=",D256,"%&gt;")</f>
        <v>&lt;%=Zastepstwa%&gt;</v>
      </c>
      <c r="J256" s="6" t="str">
        <f aca="false">CONCATENATE($J$1,".getString(",CHAR(34),D256,CHAR(34),")")</f>
        <v>oMessage.getString("Zastepstwa")</v>
      </c>
      <c r="K256" s="6" t="str">
        <f aca="false">CONCATENATE(CHAR(34),"+",$J$1,".getString(",CHAR(34),D256,CHAR(34),")+",CHAR(34))</f>
        <v>"+oMessage.getString("Zastepstwa")+"</v>
      </c>
      <c r="L256" s="6" t="str">
        <f aca="false">$E256</f>
        <v>Zastępstwa</v>
      </c>
      <c r="M256" s="6" t="str">
        <f aca="false">SUBSTITUTE(L256,M$2,M$1)</f>
        <v>Zastępstwa</v>
      </c>
      <c r="N256" s="6" t="str">
        <f aca="false">SUBSTITUTE(M256,N$2,N$1)</f>
        <v>Zastępstwa</v>
      </c>
      <c r="O256" s="6" t="str">
        <f aca="false">SUBSTITUTE(N256,O$2,O$1)</f>
        <v>Zastępstwa</v>
      </c>
      <c r="P256" s="6" t="str">
        <f aca="false">SUBSTITUTE(O256,P$2,P$1)</f>
        <v>Zastępstwa</v>
      </c>
      <c r="Q256" s="6" t="str">
        <f aca="false">SUBSTITUTE(P256,Q$2,Q$1)</f>
        <v>Zastępstwa</v>
      </c>
      <c r="R256" s="6" t="str">
        <f aca="false">SUBSTITUTE(Q256,R$2,R$1)</f>
        <v>Zastępstwa</v>
      </c>
      <c r="S256" s="6" t="str">
        <f aca="false">SUBSTITUTE(R256,S$2,S$1)</f>
        <v>Zastępstwa</v>
      </c>
      <c r="T256" s="6" t="str">
        <f aca="false">SUBSTITUTE(S256,T$2,T$1)</f>
        <v>Zastępstwa</v>
      </c>
      <c r="U256" s="6" t="str">
        <f aca="false">SUBSTITUTE(T256,U$2,U$1)</f>
        <v>Zastępstwa</v>
      </c>
      <c r="V256" s="6" t="str">
        <f aca="false">SUBSTITUTE(U256,V$2,V$1)</f>
        <v>Zastępstwa</v>
      </c>
      <c r="W256" s="6" t="str">
        <f aca="false">SUBSTITUTE(V256,W$2,W$1)</f>
        <v>Zastępstwa</v>
      </c>
      <c r="X256" s="6" t="str">
        <f aca="false">SUBSTITUTE(W256,X$2,X$1)</f>
        <v>Zastępstwa</v>
      </c>
      <c r="Y256" s="6" t="str">
        <f aca="false">SUBSTITUTE(X256,Y$2,Y$1)</f>
        <v>Zastępstwa</v>
      </c>
      <c r="Z256" s="6" t="str">
        <f aca="false">SUBSTITUTE(Y256,Z$2,Z$1)</f>
        <v>Zastępstwa</v>
      </c>
      <c r="AA256" s="6" t="str">
        <f aca="false">SUBSTITUTE(Z256,AA$2,AA$1)</f>
        <v>Zastępstwa</v>
      </c>
      <c r="AB256" s="6" t="str">
        <f aca="false">SUBSTITUTE(AA256,AB$2,AB$1)</f>
        <v>Zastępstwa</v>
      </c>
      <c r="AC256" s="6" t="str">
        <f aca="false">SUBSTITUTE(AB256,AC$2,AC$1)</f>
        <v>Zastępstwa</v>
      </c>
      <c r="AD256" s="6" t="str">
        <f aca="false">SUBSTITUTE(AC256,AD$2,AD$1)</f>
        <v>Zastepstwa</v>
      </c>
      <c r="AE256" s="6" t="str">
        <f aca="false">SUBSTITUTE(AD256,AE$2,AE$1)</f>
        <v>Zastepstwa</v>
      </c>
      <c r="AF256" s="6" t="str">
        <f aca="false">SUBSTITUTE(AE256,AF$2,AF$1)</f>
        <v>Zastepstwa</v>
      </c>
      <c r="AG256" s="6" t="str">
        <f aca="false">SUBSTITUTE(AF256,AG$2,AG$1)</f>
        <v>Zastepstwa</v>
      </c>
      <c r="AH256" s="6" t="str">
        <f aca="false">SUBSTITUTE(AG256,AH$2,AH$1)</f>
        <v>Zastepstwa</v>
      </c>
      <c r="AI256" s="6" t="str">
        <f aca="false">SUBSTITUTE(AH256,AI$2,AI$1)</f>
        <v>Zastepstwa</v>
      </c>
      <c r="AJ256" s="6" t="str">
        <f aca="false">SUBSTITUTE(AI256,AJ$2,AJ$1)</f>
        <v>Zastepstwa</v>
      </c>
      <c r="AK256" s="6" t="str">
        <f aca="false">SUBSTITUTE(AJ256,AK$2,AK$1)</f>
        <v>Zastepstwa</v>
      </c>
      <c r="AL256" s="6" t="str">
        <f aca="false">SUBSTITUTE(AK256,AL$2,AL$1)</f>
        <v>Zastepstwa</v>
      </c>
      <c r="AM256" s="6" t="str">
        <f aca="false">SUBSTITUTE(AL256,AM$2,AM$1)</f>
        <v>Zastepstwa</v>
      </c>
      <c r="AN256" s="6" t="str">
        <f aca="false">SUBSTITUTE(AM256,AN$2,AN$1)</f>
        <v>Zastepstwa</v>
      </c>
      <c r="AO256" s="6" t="str">
        <f aca="false">SUBSTITUTE(AN256,AO$2,AO$1)</f>
        <v>Zastepstwa</v>
      </c>
      <c r="AP256" s="6" t="str">
        <f aca="false">SUBSTITUTE(AO256,AP$2,AP$1)</f>
        <v>Zastepstwa</v>
      </c>
      <c r="AQ256" s="6" t="str">
        <f aca="false">SUBSTITUTE(AP256,AQ$2,AQ$1)</f>
        <v>Zastepstwa</v>
      </c>
      <c r="AR256" s="6" t="str">
        <f aca="false">SUBSTITUTE(AQ256,AR$2,AR$1)</f>
        <v>Zastepstwa</v>
      </c>
      <c r="AS256" s="6" t="str">
        <f aca="false">SUBSTITUTE(AR256,AS$2,AS$1)</f>
        <v>Zastepstwa</v>
      </c>
      <c r="AT256" s="6" t="str">
        <f aca="false">SUBSTITUTE(AS256,AT$2,AT$1)</f>
        <v>Zastepstwa</v>
      </c>
      <c r="AU256" s="6" t="str">
        <f aca="false">SUBSTITUTE(AT256,AU$2,AU$1)</f>
        <v>Zastepstwa</v>
      </c>
    </row>
    <row r="257" customFormat="false" ht="12.75" hidden="false" customHeight="false" outlineLevel="0" collapsed="false">
      <c r="A257" s="0" t="n">
        <v>255</v>
      </c>
      <c r="B257" s="10" t="str">
        <f aca="false">IF(AND(ISTEXT(VLOOKUP(D257,D$3:D256,1,0)),NOT(ISBLANK(E257))),IF(EXACT(VLOOKUP(D257,D$3:D256,1,0),D257),CONCATENATE(TEXT(MATCH(D257,D$3:D256,0),"###"),"-Identyczny"),CONCATENATE(TEXT(MATCH(D257,D$3:D256,0),"###"),"-Podobny")),"")</f>
        <v/>
      </c>
      <c r="C257" s="10"/>
      <c r="D257" s="1" t="str">
        <f aca="false">IF(ISTEXT(C257),C257,AU257)</f>
        <v>Moje_widoki</v>
      </c>
      <c r="E257" s="1" t="s">
        <v>318</v>
      </c>
      <c r="F257" s="6" t="str">
        <f aca="false">IF(E257="",CONCATENATE(D257,"=",D257),CONCATENATE(D257,"=",E257))</f>
        <v>Moje_widoki=Moje widoki</v>
      </c>
      <c r="G257" s="6" t="str">
        <f aca="false">CONCATENATE("&lt;bean:message key=",CHAR(34),D257,CHAR(34),"/&gt;")</f>
        <v>&lt;bean:message key="Moje_widoki"/&gt;</v>
      </c>
      <c r="H257" s="6" t="str">
        <f aca="false">CONCATENATE("&lt;bean:define id=",CHAR(34),D257,CHAR(34),"&gt;&lt;bean:message key=",CHAR(34),D257,CHAR(34),"/&gt;&lt;/bean:define&gt;")</f>
        <v>&lt;bean:define id="Moje_widoki"&gt;&lt;bean:message key="Moje_widoki"/&gt;&lt;/bean:define&gt;</v>
      </c>
      <c r="I257" s="6" t="str">
        <f aca="false">CONCATENATE("&lt;%=",D257,"%&gt;")</f>
        <v>&lt;%=Moje_widoki%&gt;</v>
      </c>
      <c r="J257" s="6" t="str">
        <f aca="false">CONCATENATE($J$1,".getString(",CHAR(34),D257,CHAR(34),")")</f>
        <v>oMessage.getString("Moje_widoki")</v>
      </c>
      <c r="K257" s="6" t="str">
        <f aca="false">CONCATENATE(CHAR(34),"+",$J$1,".getString(",CHAR(34),D257,CHAR(34),")+",CHAR(34))</f>
        <v>"+oMessage.getString("Moje_widoki")+"</v>
      </c>
      <c r="L257" s="6" t="str">
        <f aca="false">$E257</f>
        <v>Moje widoki</v>
      </c>
      <c r="M257" s="6" t="str">
        <f aca="false">SUBSTITUTE(L257,M$2,M$1)</f>
        <v>Moje widoki</v>
      </c>
      <c r="N257" s="6" t="str">
        <f aca="false">SUBSTITUTE(M257,N$2,N$1)</f>
        <v>Moje widoki</v>
      </c>
      <c r="O257" s="6" t="str">
        <f aca="false">SUBSTITUTE(N257,O$2,O$1)</f>
        <v>Moje widoki</v>
      </c>
      <c r="P257" s="6" t="str">
        <f aca="false">SUBSTITUTE(O257,P$2,P$1)</f>
        <v>Moje widoki</v>
      </c>
      <c r="Q257" s="6" t="str">
        <f aca="false">SUBSTITUTE(P257,Q$2,Q$1)</f>
        <v>Moje widoki</v>
      </c>
      <c r="R257" s="6" t="str">
        <f aca="false">SUBSTITUTE(Q257,R$2,R$1)</f>
        <v>Moje widoki</v>
      </c>
      <c r="S257" s="6" t="str">
        <f aca="false">SUBSTITUTE(R257,S$2,S$1)</f>
        <v>Moje widoki</v>
      </c>
      <c r="T257" s="6" t="str">
        <f aca="false">SUBSTITUTE(S257,T$2,T$1)</f>
        <v>Moje widoki</v>
      </c>
      <c r="U257" s="6" t="str">
        <f aca="false">SUBSTITUTE(T257,U$2,U$1)</f>
        <v>Moje widoki</v>
      </c>
      <c r="V257" s="6" t="str">
        <f aca="false">SUBSTITUTE(U257,V$2,V$1)</f>
        <v>Moje widoki</v>
      </c>
      <c r="W257" s="6" t="str">
        <f aca="false">SUBSTITUTE(V257,W$2,W$1)</f>
        <v>Moje widoki</v>
      </c>
      <c r="X257" s="6" t="str">
        <f aca="false">SUBSTITUTE(W257,X$2,X$1)</f>
        <v>Moje widoki</v>
      </c>
      <c r="Y257" s="6" t="str">
        <f aca="false">SUBSTITUTE(X257,Y$2,Y$1)</f>
        <v>Moje widoki</v>
      </c>
      <c r="Z257" s="6" t="str">
        <f aca="false">SUBSTITUTE(Y257,Z$2,Z$1)</f>
        <v>Moje widoki</v>
      </c>
      <c r="AA257" s="6" t="str">
        <f aca="false">SUBSTITUTE(Z257,AA$2,AA$1)</f>
        <v>Moje widoki</v>
      </c>
      <c r="AB257" s="6" t="str">
        <f aca="false">SUBSTITUTE(AA257,AB$2,AB$1)</f>
        <v>Moje widoki</v>
      </c>
      <c r="AC257" s="6" t="str">
        <f aca="false">SUBSTITUTE(AB257,AC$2,AC$1)</f>
        <v>Moje_widoki</v>
      </c>
      <c r="AD257" s="6" t="str">
        <f aca="false">SUBSTITUTE(AC257,AD$2,AD$1)</f>
        <v>Moje_widoki</v>
      </c>
      <c r="AE257" s="6" t="str">
        <f aca="false">SUBSTITUTE(AD257,AE$2,AE$1)</f>
        <v>Moje_widoki</v>
      </c>
      <c r="AF257" s="6" t="str">
        <f aca="false">SUBSTITUTE(AE257,AF$2,AF$1)</f>
        <v>Moje_widoki</v>
      </c>
      <c r="AG257" s="6" t="str">
        <f aca="false">SUBSTITUTE(AF257,AG$2,AG$1)</f>
        <v>Moje_widoki</v>
      </c>
      <c r="AH257" s="6" t="str">
        <f aca="false">SUBSTITUTE(AG257,AH$2,AH$1)</f>
        <v>Moje_widoki</v>
      </c>
      <c r="AI257" s="6" t="str">
        <f aca="false">SUBSTITUTE(AH257,AI$2,AI$1)</f>
        <v>Moje_widoki</v>
      </c>
      <c r="AJ257" s="6" t="str">
        <f aca="false">SUBSTITUTE(AI257,AJ$2,AJ$1)</f>
        <v>Moje_widoki</v>
      </c>
      <c r="AK257" s="6" t="str">
        <f aca="false">SUBSTITUTE(AJ257,AK$2,AK$1)</f>
        <v>Moje_widoki</v>
      </c>
      <c r="AL257" s="6" t="str">
        <f aca="false">SUBSTITUTE(AK257,AL$2,AL$1)</f>
        <v>Moje_widoki</v>
      </c>
      <c r="AM257" s="6" t="str">
        <f aca="false">SUBSTITUTE(AL257,AM$2,AM$1)</f>
        <v>Moje_widoki</v>
      </c>
      <c r="AN257" s="6" t="str">
        <f aca="false">SUBSTITUTE(AM257,AN$2,AN$1)</f>
        <v>Moje_widoki</v>
      </c>
      <c r="AO257" s="6" t="str">
        <f aca="false">SUBSTITUTE(AN257,AO$2,AO$1)</f>
        <v>Moje_widoki</v>
      </c>
      <c r="AP257" s="6" t="str">
        <f aca="false">SUBSTITUTE(AO257,AP$2,AP$1)</f>
        <v>Moje_widoki</v>
      </c>
      <c r="AQ257" s="6" t="str">
        <f aca="false">SUBSTITUTE(AP257,AQ$2,AQ$1)</f>
        <v>Moje_widoki</v>
      </c>
      <c r="AR257" s="6" t="str">
        <f aca="false">SUBSTITUTE(AQ257,AR$2,AR$1)</f>
        <v>Moje_widoki</v>
      </c>
      <c r="AS257" s="6" t="str">
        <f aca="false">SUBSTITUTE(AR257,AS$2,AS$1)</f>
        <v>Moje_widoki</v>
      </c>
      <c r="AT257" s="6" t="str">
        <f aca="false">SUBSTITUTE(AS257,AT$2,AT$1)</f>
        <v>Moje_widoki</v>
      </c>
      <c r="AU257" s="6" t="str">
        <f aca="false">SUBSTITUTE(AT257,AU$2,AU$1)</f>
        <v>Moje_widoki</v>
      </c>
    </row>
    <row r="258" customFormat="false" ht="12.75" hidden="false" customHeight="false" outlineLevel="0" collapsed="false">
      <c r="A258" s="0" t="n">
        <v>256</v>
      </c>
      <c r="B258" s="10" t="str">
        <f aca="false">IF(AND(ISTEXT(VLOOKUP(D258,D$3:D257,1,0)),NOT(ISBLANK(E258))),IF(EXACT(VLOOKUP(D258,D$3:D257,1,0),D258),CONCATENATE(TEXT(MATCH(D258,D$3:D257,0),"###"),"-Identyczny"),CONCATENATE(TEXT(MATCH(D258,D$3:D257,0),"###"),"-Podobny")),"")</f>
        <v/>
      </c>
      <c r="C258" s="10"/>
      <c r="D258" s="1" t="str">
        <f aca="false">IF(ISTEXT(C258),C258,AU258)</f>
        <v>Kalendarz</v>
      </c>
      <c r="E258" s="1" t="s">
        <v>319</v>
      </c>
      <c r="F258" s="6" t="str">
        <f aca="false">IF(E258="",CONCATENATE(D258,"=",D258),CONCATENATE(D258,"=",E258))</f>
        <v>Kalendarz=Kalendarz</v>
      </c>
      <c r="G258" s="6" t="str">
        <f aca="false">CONCATENATE("&lt;bean:message key=",CHAR(34),D258,CHAR(34),"/&gt;")</f>
        <v>&lt;bean:message key="Kalendarz"/&gt;</v>
      </c>
      <c r="H258" s="6" t="str">
        <f aca="false">CONCATENATE("&lt;bean:define id=",CHAR(34),D258,CHAR(34),"&gt;&lt;bean:message key=",CHAR(34),D258,CHAR(34),"/&gt;&lt;/bean:define&gt;")</f>
        <v>&lt;bean:define id="Kalendarz"&gt;&lt;bean:message key="Kalendarz"/&gt;&lt;/bean:define&gt;</v>
      </c>
      <c r="I258" s="6" t="str">
        <f aca="false">CONCATENATE("&lt;%=",D258,"%&gt;")</f>
        <v>&lt;%=Kalendarz%&gt;</v>
      </c>
      <c r="J258" s="6" t="str">
        <f aca="false">CONCATENATE($J$1,".getString(",CHAR(34),D258,CHAR(34),")")</f>
        <v>oMessage.getString("Kalendarz")</v>
      </c>
      <c r="K258" s="6" t="str">
        <f aca="false">CONCATENATE(CHAR(34),"+",$J$1,".getString(",CHAR(34),D258,CHAR(34),")+",CHAR(34))</f>
        <v>"+oMessage.getString("Kalendarz")+"</v>
      </c>
      <c r="L258" s="6" t="str">
        <f aca="false">$E258</f>
        <v>Kalendarz</v>
      </c>
      <c r="M258" s="6" t="str">
        <f aca="false">SUBSTITUTE(L258,M$2,M$1)</f>
        <v>Kalendarz</v>
      </c>
      <c r="N258" s="6" t="str">
        <f aca="false">SUBSTITUTE(M258,N$2,N$1)</f>
        <v>Kalendarz</v>
      </c>
      <c r="O258" s="6" t="str">
        <f aca="false">SUBSTITUTE(N258,O$2,O$1)</f>
        <v>Kalendarz</v>
      </c>
      <c r="P258" s="6" t="str">
        <f aca="false">SUBSTITUTE(O258,P$2,P$1)</f>
        <v>Kalendarz</v>
      </c>
      <c r="Q258" s="6" t="str">
        <f aca="false">SUBSTITUTE(P258,Q$2,Q$1)</f>
        <v>Kalendarz</v>
      </c>
      <c r="R258" s="6" t="str">
        <f aca="false">SUBSTITUTE(Q258,R$2,R$1)</f>
        <v>Kalendarz</v>
      </c>
      <c r="S258" s="6" t="str">
        <f aca="false">SUBSTITUTE(R258,S$2,S$1)</f>
        <v>Kalendarz</v>
      </c>
      <c r="T258" s="6" t="str">
        <f aca="false">SUBSTITUTE(S258,T$2,T$1)</f>
        <v>Kalendarz</v>
      </c>
      <c r="U258" s="6" t="str">
        <f aca="false">SUBSTITUTE(T258,U$2,U$1)</f>
        <v>Kalendarz</v>
      </c>
      <c r="V258" s="6" t="str">
        <f aca="false">SUBSTITUTE(U258,V$2,V$1)</f>
        <v>Kalendarz</v>
      </c>
      <c r="W258" s="6" t="str">
        <f aca="false">SUBSTITUTE(V258,W$2,W$1)</f>
        <v>Kalendarz</v>
      </c>
      <c r="X258" s="6" t="str">
        <f aca="false">SUBSTITUTE(W258,X$2,X$1)</f>
        <v>Kalendarz</v>
      </c>
      <c r="Y258" s="6" t="str">
        <f aca="false">SUBSTITUTE(X258,Y$2,Y$1)</f>
        <v>Kalendarz</v>
      </c>
      <c r="Z258" s="6" t="str">
        <f aca="false">SUBSTITUTE(Y258,Z$2,Z$1)</f>
        <v>Kalendarz</v>
      </c>
      <c r="AA258" s="6" t="str">
        <f aca="false">SUBSTITUTE(Z258,AA$2,AA$1)</f>
        <v>Kalendarz</v>
      </c>
      <c r="AB258" s="6" t="str">
        <f aca="false">SUBSTITUTE(AA258,AB$2,AB$1)</f>
        <v>Kalendarz</v>
      </c>
      <c r="AC258" s="6" t="str">
        <f aca="false">SUBSTITUTE(AB258,AC$2,AC$1)</f>
        <v>Kalendarz</v>
      </c>
      <c r="AD258" s="6" t="str">
        <f aca="false">SUBSTITUTE(AC258,AD$2,AD$1)</f>
        <v>Kalendarz</v>
      </c>
      <c r="AE258" s="6" t="str">
        <f aca="false">SUBSTITUTE(AD258,AE$2,AE$1)</f>
        <v>Kalendarz</v>
      </c>
      <c r="AF258" s="6" t="str">
        <f aca="false">SUBSTITUTE(AE258,AF$2,AF$1)</f>
        <v>Kalendarz</v>
      </c>
      <c r="AG258" s="6" t="str">
        <f aca="false">SUBSTITUTE(AF258,AG$2,AG$1)</f>
        <v>Kalendarz</v>
      </c>
      <c r="AH258" s="6" t="str">
        <f aca="false">SUBSTITUTE(AG258,AH$2,AH$1)</f>
        <v>Kalendarz</v>
      </c>
      <c r="AI258" s="6" t="str">
        <f aca="false">SUBSTITUTE(AH258,AI$2,AI$1)</f>
        <v>Kalendarz</v>
      </c>
      <c r="AJ258" s="6" t="str">
        <f aca="false">SUBSTITUTE(AI258,AJ$2,AJ$1)</f>
        <v>Kalendarz</v>
      </c>
      <c r="AK258" s="6" t="str">
        <f aca="false">SUBSTITUTE(AJ258,AK$2,AK$1)</f>
        <v>Kalendarz</v>
      </c>
      <c r="AL258" s="6" t="str">
        <f aca="false">SUBSTITUTE(AK258,AL$2,AL$1)</f>
        <v>Kalendarz</v>
      </c>
      <c r="AM258" s="6" t="str">
        <f aca="false">SUBSTITUTE(AL258,AM$2,AM$1)</f>
        <v>Kalendarz</v>
      </c>
      <c r="AN258" s="6" t="str">
        <f aca="false">SUBSTITUTE(AM258,AN$2,AN$1)</f>
        <v>Kalendarz</v>
      </c>
      <c r="AO258" s="6" t="str">
        <f aca="false">SUBSTITUTE(AN258,AO$2,AO$1)</f>
        <v>Kalendarz</v>
      </c>
      <c r="AP258" s="6" t="str">
        <f aca="false">SUBSTITUTE(AO258,AP$2,AP$1)</f>
        <v>Kalendarz</v>
      </c>
      <c r="AQ258" s="6" t="str">
        <f aca="false">SUBSTITUTE(AP258,AQ$2,AQ$1)</f>
        <v>Kalendarz</v>
      </c>
      <c r="AR258" s="6" t="str">
        <f aca="false">SUBSTITUTE(AQ258,AR$2,AR$1)</f>
        <v>Kalendarz</v>
      </c>
      <c r="AS258" s="6" t="str">
        <f aca="false">SUBSTITUTE(AR258,AS$2,AS$1)</f>
        <v>Kalendarz</v>
      </c>
      <c r="AT258" s="6" t="str">
        <f aca="false">SUBSTITUTE(AS258,AT$2,AT$1)</f>
        <v>Kalendarz</v>
      </c>
      <c r="AU258" s="6" t="str">
        <f aca="false">SUBSTITUTE(AT258,AU$2,AU$1)</f>
        <v>Kalendarz</v>
      </c>
    </row>
    <row r="259" customFormat="false" ht="12.75" hidden="false" customHeight="false" outlineLevel="0" collapsed="false">
      <c r="A259" s="0" t="n">
        <v>257</v>
      </c>
      <c r="B259" s="10" t="str">
        <f aca="false">IF(AND(ISTEXT(VLOOKUP(D259,D$3:D258,1,0)),NOT(ISBLANK(E259))),IF(EXACT(VLOOKUP(D259,D$3:D258,1,0),D259),CONCATENATE(TEXT(MATCH(D259,D$3:D258,0),"###"),"-Identyczny"),CONCATENATE(TEXT(MATCH(D259,D$3:D258,0),"###"),"-Podobny")),"")</f>
        <v/>
      </c>
      <c r="C259" s="10"/>
      <c r="D259" s="1" t="str">
        <f aca="false">IF(ISTEXT(C259),C259,AU259)</f>
        <v>Grupa_docelowa</v>
      </c>
      <c r="E259" s="1" t="s">
        <v>320</v>
      </c>
      <c r="F259" s="6" t="str">
        <f aca="false">IF(E259="",CONCATENATE(D259,"=",D259),CONCATENATE(D259,"=",E259))</f>
        <v>Grupa_docelowa=Grupa docelowa</v>
      </c>
      <c r="G259" s="6" t="str">
        <f aca="false">CONCATENATE("&lt;bean:message key=",CHAR(34),D259,CHAR(34),"/&gt;")</f>
        <v>&lt;bean:message key="Grupa_docelowa"/&gt;</v>
      </c>
      <c r="H259" s="6" t="str">
        <f aca="false">CONCATENATE("&lt;bean:define id=",CHAR(34),D259,CHAR(34),"&gt;&lt;bean:message key=",CHAR(34),D259,CHAR(34),"/&gt;&lt;/bean:define&gt;")</f>
        <v>&lt;bean:define id="Grupa_docelowa"&gt;&lt;bean:message key="Grupa_docelowa"/&gt;&lt;/bean:define&gt;</v>
      </c>
      <c r="I259" s="6" t="str">
        <f aca="false">CONCATENATE("&lt;%=",D259,"%&gt;")</f>
        <v>&lt;%=Grupa_docelowa%&gt;</v>
      </c>
      <c r="J259" s="6" t="str">
        <f aca="false">CONCATENATE($J$1,".getString(",CHAR(34),D259,CHAR(34),")")</f>
        <v>oMessage.getString("Grupa_docelowa")</v>
      </c>
      <c r="K259" s="6" t="str">
        <f aca="false">CONCATENATE(CHAR(34),"+",$J$1,".getString(",CHAR(34),D259,CHAR(34),")+",CHAR(34))</f>
        <v>"+oMessage.getString("Grupa_docelowa")+"</v>
      </c>
      <c r="L259" s="6" t="str">
        <f aca="false">$E259</f>
        <v>Grupa docelowa</v>
      </c>
      <c r="M259" s="6" t="str">
        <f aca="false">SUBSTITUTE(L259,M$2,M$1)</f>
        <v>Grupa docelowa</v>
      </c>
      <c r="N259" s="6" t="str">
        <f aca="false">SUBSTITUTE(M259,N$2,N$1)</f>
        <v>Grupa docelowa</v>
      </c>
      <c r="O259" s="6" t="str">
        <f aca="false">SUBSTITUTE(N259,O$2,O$1)</f>
        <v>Grupa docelowa</v>
      </c>
      <c r="P259" s="6" t="str">
        <f aca="false">SUBSTITUTE(O259,P$2,P$1)</f>
        <v>Grupa docelowa</v>
      </c>
      <c r="Q259" s="6" t="str">
        <f aca="false">SUBSTITUTE(P259,Q$2,Q$1)</f>
        <v>Grupa docelowa</v>
      </c>
      <c r="R259" s="6" t="str">
        <f aca="false">SUBSTITUTE(Q259,R$2,R$1)</f>
        <v>Grupa docelowa</v>
      </c>
      <c r="S259" s="6" t="str">
        <f aca="false">SUBSTITUTE(R259,S$2,S$1)</f>
        <v>Grupa docelowa</v>
      </c>
      <c r="T259" s="6" t="str">
        <f aca="false">SUBSTITUTE(S259,T$2,T$1)</f>
        <v>Grupa docelowa</v>
      </c>
      <c r="U259" s="6" t="str">
        <f aca="false">SUBSTITUTE(T259,U$2,U$1)</f>
        <v>Grupa docelowa</v>
      </c>
      <c r="V259" s="6" t="str">
        <f aca="false">SUBSTITUTE(U259,V$2,V$1)</f>
        <v>Grupa docelowa</v>
      </c>
      <c r="W259" s="6" t="str">
        <f aca="false">SUBSTITUTE(V259,W$2,W$1)</f>
        <v>Grupa docelowa</v>
      </c>
      <c r="X259" s="6" t="str">
        <f aca="false">SUBSTITUTE(W259,X$2,X$1)</f>
        <v>Grupa docelowa</v>
      </c>
      <c r="Y259" s="6" t="str">
        <f aca="false">SUBSTITUTE(X259,Y$2,Y$1)</f>
        <v>Grupa docelowa</v>
      </c>
      <c r="Z259" s="6" t="str">
        <f aca="false">SUBSTITUTE(Y259,Z$2,Z$1)</f>
        <v>Grupa docelowa</v>
      </c>
      <c r="AA259" s="6" t="str">
        <f aca="false">SUBSTITUTE(Z259,AA$2,AA$1)</f>
        <v>Grupa docelowa</v>
      </c>
      <c r="AB259" s="6" t="str">
        <f aca="false">SUBSTITUTE(AA259,AB$2,AB$1)</f>
        <v>Grupa docelowa</v>
      </c>
      <c r="AC259" s="6" t="str">
        <f aca="false">SUBSTITUTE(AB259,AC$2,AC$1)</f>
        <v>Grupa_docelowa</v>
      </c>
      <c r="AD259" s="6" t="str">
        <f aca="false">SUBSTITUTE(AC259,AD$2,AD$1)</f>
        <v>Grupa_docelowa</v>
      </c>
      <c r="AE259" s="6" t="str">
        <f aca="false">SUBSTITUTE(AD259,AE$2,AE$1)</f>
        <v>Grupa_docelowa</v>
      </c>
      <c r="AF259" s="6" t="str">
        <f aca="false">SUBSTITUTE(AE259,AF$2,AF$1)</f>
        <v>Grupa_docelowa</v>
      </c>
      <c r="AG259" s="6" t="str">
        <f aca="false">SUBSTITUTE(AF259,AG$2,AG$1)</f>
        <v>Grupa_docelowa</v>
      </c>
      <c r="AH259" s="6" t="str">
        <f aca="false">SUBSTITUTE(AG259,AH$2,AH$1)</f>
        <v>Grupa_docelowa</v>
      </c>
      <c r="AI259" s="6" t="str">
        <f aca="false">SUBSTITUTE(AH259,AI$2,AI$1)</f>
        <v>Grupa_docelowa</v>
      </c>
      <c r="AJ259" s="6" t="str">
        <f aca="false">SUBSTITUTE(AI259,AJ$2,AJ$1)</f>
        <v>Grupa_docelowa</v>
      </c>
      <c r="AK259" s="6" t="str">
        <f aca="false">SUBSTITUTE(AJ259,AK$2,AK$1)</f>
        <v>Grupa_docelowa</v>
      </c>
      <c r="AL259" s="6" t="str">
        <f aca="false">SUBSTITUTE(AK259,AL$2,AL$1)</f>
        <v>Grupa_docelowa</v>
      </c>
      <c r="AM259" s="6" t="str">
        <f aca="false">SUBSTITUTE(AL259,AM$2,AM$1)</f>
        <v>Grupa_docelowa</v>
      </c>
      <c r="AN259" s="6" t="str">
        <f aca="false">SUBSTITUTE(AM259,AN$2,AN$1)</f>
        <v>Grupa_docelowa</v>
      </c>
      <c r="AO259" s="6" t="str">
        <f aca="false">SUBSTITUTE(AN259,AO$2,AO$1)</f>
        <v>Grupa_docelowa</v>
      </c>
      <c r="AP259" s="6" t="str">
        <f aca="false">SUBSTITUTE(AO259,AP$2,AP$1)</f>
        <v>Grupa_docelowa</v>
      </c>
      <c r="AQ259" s="6" t="str">
        <f aca="false">SUBSTITUTE(AP259,AQ$2,AQ$1)</f>
        <v>Grupa_docelowa</v>
      </c>
      <c r="AR259" s="6" t="str">
        <f aca="false">SUBSTITUTE(AQ259,AR$2,AR$1)</f>
        <v>Grupa_docelowa</v>
      </c>
      <c r="AS259" s="6" t="str">
        <f aca="false">SUBSTITUTE(AR259,AS$2,AS$1)</f>
        <v>Grupa_docelowa</v>
      </c>
      <c r="AT259" s="6" t="str">
        <f aca="false">SUBSTITUTE(AS259,AT$2,AT$1)</f>
        <v>Grupa_docelowa</v>
      </c>
      <c r="AU259" s="6" t="str">
        <f aca="false">SUBSTITUTE(AT259,AU$2,AU$1)</f>
        <v>Grupa_docelowa</v>
      </c>
    </row>
    <row r="260" customFormat="false" ht="12.75" hidden="false" customHeight="false" outlineLevel="0" collapsed="false">
      <c r="A260" s="0" t="n">
        <v>258</v>
      </c>
      <c r="B260" s="10" t="str">
        <f aca="false">IF(AND(ISTEXT(VLOOKUP(D260,D$3:D259,1,0)),NOT(ISBLANK(E260))),IF(EXACT(VLOOKUP(D260,D$3:D259,1,0),D260),CONCATENATE(TEXT(MATCH(D260,D$3:D259,0),"###"),"-Identyczny"),CONCATENATE(TEXT(MATCH(D260,D$3:D259,0),"###"),"-Podobny")),"")</f>
        <v/>
      </c>
      <c r="C260" s="10"/>
      <c r="D260" s="1" t="str">
        <f aca="false">IF(ISTEXT(C260),C260,AU260)</f>
        <v>Filtr_importu</v>
      </c>
      <c r="E260" s="1" t="s">
        <v>321</v>
      </c>
      <c r="F260" s="6" t="str">
        <f aca="false">IF(E260="",CONCATENATE(D260,"=",D260),CONCATENATE(D260,"=",E260))</f>
        <v>Filtr_importu=Filtr importu</v>
      </c>
      <c r="G260" s="6" t="str">
        <f aca="false">CONCATENATE("&lt;bean:message key=",CHAR(34),D260,CHAR(34),"/&gt;")</f>
        <v>&lt;bean:message key="Filtr_importu"/&gt;</v>
      </c>
      <c r="H260" s="6" t="str">
        <f aca="false">CONCATENATE("&lt;bean:define id=",CHAR(34),D260,CHAR(34),"&gt;&lt;bean:message key=",CHAR(34),D260,CHAR(34),"/&gt;&lt;/bean:define&gt;")</f>
        <v>&lt;bean:define id="Filtr_importu"&gt;&lt;bean:message key="Filtr_importu"/&gt;&lt;/bean:define&gt;</v>
      </c>
      <c r="I260" s="6" t="str">
        <f aca="false">CONCATENATE("&lt;%=",D260,"%&gt;")</f>
        <v>&lt;%=Filtr_importu%&gt;</v>
      </c>
      <c r="J260" s="6" t="str">
        <f aca="false">CONCATENATE($J$1,".getString(",CHAR(34),D260,CHAR(34),")")</f>
        <v>oMessage.getString("Filtr_importu")</v>
      </c>
      <c r="K260" s="6" t="str">
        <f aca="false">CONCATENATE(CHAR(34),"+",$J$1,".getString(",CHAR(34),D260,CHAR(34),")+",CHAR(34))</f>
        <v>"+oMessage.getString("Filtr_importu")+"</v>
      </c>
      <c r="L260" s="6" t="str">
        <f aca="false">$E260</f>
        <v>Filtr importu</v>
      </c>
      <c r="M260" s="6" t="str">
        <f aca="false">SUBSTITUTE(L260,M$2,M$1)</f>
        <v>Filtr importu</v>
      </c>
      <c r="N260" s="6" t="str">
        <f aca="false">SUBSTITUTE(M260,N$2,N$1)</f>
        <v>Filtr importu</v>
      </c>
      <c r="O260" s="6" t="str">
        <f aca="false">SUBSTITUTE(N260,O$2,O$1)</f>
        <v>Filtr importu</v>
      </c>
      <c r="P260" s="6" t="str">
        <f aca="false">SUBSTITUTE(O260,P$2,P$1)</f>
        <v>Filtr importu</v>
      </c>
      <c r="Q260" s="6" t="str">
        <f aca="false">SUBSTITUTE(P260,Q$2,Q$1)</f>
        <v>Filtr importu</v>
      </c>
      <c r="R260" s="6" t="str">
        <f aca="false">SUBSTITUTE(Q260,R$2,R$1)</f>
        <v>Filtr importu</v>
      </c>
      <c r="S260" s="6" t="str">
        <f aca="false">SUBSTITUTE(R260,S$2,S$1)</f>
        <v>Filtr importu</v>
      </c>
      <c r="T260" s="6" t="str">
        <f aca="false">SUBSTITUTE(S260,T$2,T$1)</f>
        <v>Filtr importu</v>
      </c>
      <c r="U260" s="6" t="str">
        <f aca="false">SUBSTITUTE(T260,U$2,U$1)</f>
        <v>Filtr importu</v>
      </c>
      <c r="V260" s="6" t="str">
        <f aca="false">SUBSTITUTE(U260,V$2,V$1)</f>
        <v>Filtr importu</v>
      </c>
      <c r="W260" s="6" t="str">
        <f aca="false">SUBSTITUTE(V260,W$2,W$1)</f>
        <v>Filtr importu</v>
      </c>
      <c r="X260" s="6" t="str">
        <f aca="false">SUBSTITUTE(W260,X$2,X$1)</f>
        <v>Filtr importu</v>
      </c>
      <c r="Y260" s="6" t="str">
        <f aca="false">SUBSTITUTE(X260,Y$2,Y$1)</f>
        <v>Filtr importu</v>
      </c>
      <c r="Z260" s="6" t="str">
        <f aca="false">SUBSTITUTE(Y260,Z$2,Z$1)</f>
        <v>Filtr importu</v>
      </c>
      <c r="AA260" s="6" t="str">
        <f aca="false">SUBSTITUTE(Z260,AA$2,AA$1)</f>
        <v>Filtr importu</v>
      </c>
      <c r="AB260" s="6" t="str">
        <f aca="false">SUBSTITUTE(AA260,AB$2,AB$1)</f>
        <v>Filtr importu</v>
      </c>
      <c r="AC260" s="6" t="str">
        <f aca="false">SUBSTITUTE(AB260,AC$2,AC$1)</f>
        <v>Filtr_importu</v>
      </c>
      <c r="AD260" s="6" t="str">
        <f aca="false">SUBSTITUTE(AC260,AD$2,AD$1)</f>
        <v>Filtr_importu</v>
      </c>
      <c r="AE260" s="6" t="str">
        <f aca="false">SUBSTITUTE(AD260,AE$2,AE$1)</f>
        <v>Filtr_importu</v>
      </c>
      <c r="AF260" s="6" t="str">
        <f aca="false">SUBSTITUTE(AE260,AF$2,AF$1)</f>
        <v>Filtr_importu</v>
      </c>
      <c r="AG260" s="6" t="str">
        <f aca="false">SUBSTITUTE(AF260,AG$2,AG$1)</f>
        <v>Filtr_importu</v>
      </c>
      <c r="AH260" s="6" t="str">
        <f aca="false">SUBSTITUTE(AG260,AH$2,AH$1)</f>
        <v>Filtr_importu</v>
      </c>
      <c r="AI260" s="6" t="str">
        <f aca="false">SUBSTITUTE(AH260,AI$2,AI$1)</f>
        <v>Filtr_importu</v>
      </c>
      <c r="AJ260" s="6" t="str">
        <f aca="false">SUBSTITUTE(AI260,AJ$2,AJ$1)</f>
        <v>Filtr_importu</v>
      </c>
      <c r="AK260" s="6" t="str">
        <f aca="false">SUBSTITUTE(AJ260,AK$2,AK$1)</f>
        <v>Filtr_importu</v>
      </c>
      <c r="AL260" s="6" t="str">
        <f aca="false">SUBSTITUTE(AK260,AL$2,AL$1)</f>
        <v>Filtr_importu</v>
      </c>
      <c r="AM260" s="6" t="str">
        <f aca="false">SUBSTITUTE(AL260,AM$2,AM$1)</f>
        <v>Filtr_importu</v>
      </c>
      <c r="AN260" s="6" t="str">
        <f aca="false">SUBSTITUTE(AM260,AN$2,AN$1)</f>
        <v>Filtr_importu</v>
      </c>
      <c r="AO260" s="6" t="str">
        <f aca="false">SUBSTITUTE(AN260,AO$2,AO$1)</f>
        <v>Filtr_importu</v>
      </c>
      <c r="AP260" s="6" t="str">
        <f aca="false">SUBSTITUTE(AO260,AP$2,AP$1)</f>
        <v>Filtr_importu</v>
      </c>
      <c r="AQ260" s="6" t="str">
        <f aca="false">SUBSTITUTE(AP260,AQ$2,AQ$1)</f>
        <v>Filtr_importu</v>
      </c>
      <c r="AR260" s="6" t="str">
        <f aca="false">SUBSTITUTE(AQ260,AR$2,AR$1)</f>
        <v>Filtr_importu</v>
      </c>
      <c r="AS260" s="6" t="str">
        <f aca="false">SUBSTITUTE(AR260,AS$2,AS$1)</f>
        <v>Filtr_importu</v>
      </c>
      <c r="AT260" s="6" t="str">
        <f aca="false">SUBSTITUTE(AS260,AT$2,AT$1)</f>
        <v>Filtr_importu</v>
      </c>
      <c r="AU260" s="6" t="str">
        <f aca="false">SUBSTITUTE(AT260,AU$2,AU$1)</f>
        <v>Filtr_importu</v>
      </c>
    </row>
    <row r="261" customFormat="false" ht="12.75" hidden="false" customHeight="false" outlineLevel="0" collapsed="false">
      <c r="A261" s="0" t="n">
        <v>259</v>
      </c>
      <c r="B261" s="10" t="str">
        <f aca="false">IF(AND(ISTEXT(VLOOKUP(D261,D$3:D260,1,0)),NOT(ISBLANK(E261))),IF(EXACT(VLOOKUP(D261,D$3:D260,1,0),D261),CONCATENATE(TEXT(MATCH(D261,D$3:D260,0),"###"),"-Identyczny"),CONCATENATE(TEXT(MATCH(D261,D$3:D260,0),"###"),"-Podobny")),"")</f>
        <v/>
      </c>
      <c r="C261" s="10"/>
      <c r="D261" s="1" t="str">
        <f aca="false">IF(ISTEXT(C261),C261,AU261)</f>
        <v>Zadania_wykonane</v>
      </c>
      <c r="E261" s="1" t="s">
        <v>322</v>
      </c>
      <c r="F261" s="6" t="str">
        <f aca="false">IF(E261="",CONCATENATE(D261,"=",D261),CONCATENATE(D261,"=",E261))</f>
        <v>Zadania_wykonane=Zadania wykonane</v>
      </c>
      <c r="G261" s="6" t="str">
        <f aca="false">CONCATENATE("&lt;bean:message key=",CHAR(34),D261,CHAR(34),"/&gt;")</f>
        <v>&lt;bean:message key="Zadania_wykonane"/&gt;</v>
      </c>
      <c r="H261" s="6" t="str">
        <f aca="false">CONCATENATE("&lt;bean:define id=",CHAR(34),D261,CHAR(34),"&gt;&lt;bean:message key=",CHAR(34),D261,CHAR(34),"/&gt;&lt;/bean:define&gt;")</f>
        <v>&lt;bean:define id="Zadania_wykonane"&gt;&lt;bean:message key="Zadania_wykonane"/&gt;&lt;/bean:define&gt;</v>
      </c>
      <c r="I261" s="6" t="str">
        <f aca="false">CONCATENATE("&lt;%=",D261,"%&gt;")</f>
        <v>&lt;%=Zadania_wykonane%&gt;</v>
      </c>
      <c r="J261" s="6" t="str">
        <f aca="false">CONCATENATE($J$1,".getString(",CHAR(34),D261,CHAR(34),")")</f>
        <v>oMessage.getString("Zadania_wykonane")</v>
      </c>
      <c r="K261" s="6" t="str">
        <f aca="false">CONCATENATE(CHAR(34),"+",$J$1,".getString(",CHAR(34),D261,CHAR(34),")+",CHAR(34))</f>
        <v>"+oMessage.getString("Zadania_wykonane")+"</v>
      </c>
      <c r="L261" s="6" t="str">
        <f aca="false">$E261</f>
        <v>Zadania wykonane</v>
      </c>
      <c r="M261" s="6" t="str">
        <f aca="false">SUBSTITUTE(L261,M$2,M$1)</f>
        <v>Zadania wykonane</v>
      </c>
      <c r="N261" s="6" t="str">
        <f aca="false">SUBSTITUTE(M261,N$2,N$1)</f>
        <v>Zadania wykonane</v>
      </c>
      <c r="O261" s="6" t="str">
        <f aca="false">SUBSTITUTE(N261,O$2,O$1)</f>
        <v>Zadania wykonane</v>
      </c>
      <c r="P261" s="6" t="str">
        <f aca="false">SUBSTITUTE(O261,P$2,P$1)</f>
        <v>Zadania wykonane</v>
      </c>
      <c r="Q261" s="6" t="str">
        <f aca="false">SUBSTITUTE(P261,Q$2,Q$1)</f>
        <v>Zadania wykonane</v>
      </c>
      <c r="R261" s="6" t="str">
        <f aca="false">SUBSTITUTE(Q261,R$2,R$1)</f>
        <v>Zadania wykonane</v>
      </c>
      <c r="S261" s="6" t="str">
        <f aca="false">SUBSTITUTE(R261,S$2,S$1)</f>
        <v>Zadania wykonane</v>
      </c>
      <c r="T261" s="6" t="str">
        <f aca="false">SUBSTITUTE(S261,T$2,T$1)</f>
        <v>Zadania wykonane</v>
      </c>
      <c r="U261" s="6" t="str">
        <f aca="false">SUBSTITUTE(T261,U$2,U$1)</f>
        <v>Zadania wykonane</v>
      </c>
      <c r="V261" s="6" t="str">
        <f aca="false">SUBSTITUTE(U261,V$2,V$1)</f>
        <v>Zadania wykonane</v>
      </c>
      <c r="W261" s="6" t="str">
        <f aca="false">SUBSTITUTE(V261,W$2,W$1)</f>
        <v>Zadania wykonane</v>
      </c>
      <c r="X261" s="6" t="str">
        <f aca="false">SUBSTITUTE(W261,X$2,X$1)</f>
        <v>Zadania wykonane</v>
      </c>
      <c r="Y261" s="6" t="str">
        <f aca="false">SUBSTITUTE(X261,Y$2,Y$1)</f>
        <v>Zadania wykonane</v>
      </c>
      <c r="Z261" s="6" t="str">
        <f aca="false">SUBSTITUTE(Y261,Z$2,Z$1)</f>
        <v>Zadania wykonane</v>
      </c>
      <c r="AA261" s="6" t="str">
        <f aca="false">SUBSTITUTE(Z261,AA$2,AA$1)</f>
        <v>Zadania wykonane</v>
      </c>
      <c r="AB261" s="6" t="str">
        <f aca="false">SUBSTITUTE(AA261,AB$2,AB$1)</f>
        <v>Zadania wykonane</v>
      </c>
      <c r="AC261" s="6" t="str">
        <f aca="false">SUBSTITUTE(AB261,AC$2,AC$1)</f>
        <v>Zadania_wykonane</v>
      </c>
      <c r="AD261" s="6" t="str">
        <f aca="false">SUBSTITUTE(AC261,AD$2,AD$1)</f>
        <v>Zadania_wykonane</v>
      </c>
      <c r="AE261" s="6" t="str">
        <f aca="false">SUBSTITUTE(AD261,AE$2,AE$1)</f>
        <v>Zadania_wykonane</v>
      </c>
      <c r="AF261" s="6" t="str">
        <f aca="false">SUBSTITUTE(AE261,AF$2,AF$1)</f>
        <v>Zadania_wykonane</v>
      </c>
      <c r="AG261" s="6" t="str">
        <f aca="false">SUBSTITUTE(AF261,AG$2,AG$1)</f>
        <v>Zadania_wykonane</v>
      </c>
      <c r="AH261" s="6" t="str">
        <f aca="false">SUBSTITUTE(AG261,AH$2,AH$1)</f>
        <v>Zadania_wykonane</v>
      </c>
      <c r="AI261" s="6" t="str">
        <f aca="false">SUBSTITUTE(AH261,AI$2,AI$1)</f>
        <v>Zadania_wykonane</v>
      </c>
      <c r="AJ261" s="6" t="str">
        <f aca="false">SUBSTITUTE(AI261,AJ$2,AJ$1)</f>
        <v>Zadania_wykonane</v>
      </c>
      <c r="AK261" s="6" t="str">
        <f aca="false">SUBSTITUTE(AJ261,AK$2,AK$1)</f>
        <v>Zadania_wykonane</v>
      </c>
      <c r="AL261" s="6" t="str">
        <f aca="false">SUBSTITUTE(AK261,AL$2,AL$1)</f>
        <v>Zadania_wykonane</v>
      </c>
      <c r="AM261" s="6" t="str">
        <f aca="false">SUBSTITUTE(AL261,AM$2,AM$1)</f>
        <v>Zadania_wykonane</v>
      </c>
      <c r="AN261" s="6" t="str">
        <f aca="false">SUBSTITUTE(AM261,AN$2,AN$1)</f>
        <v>Zadania_wykonane</v>
      </c>
      <c r="AO261" s="6" t="str">
        <f aca="false">SUBSTITUTE(AN261,AO$2,AO$1)</f>
        <v>Zadania_wykonane</v>
      </c>
      <c r="AP261" s="6" t="str">
        <f aca="false">SUBSTITUTE(AO261,AP$2,AP$1)</f>
        <v>Zadania_wykonane</v>
      </c>
      <c r="AQ261" s="6" t="str">
        <f aca="false">SUBSTITUTE(AP261,AQ$2,AQ$1)</f>
        <v>Zadania_wykonane</v>
      </c>
      <c r="AR261" s="6" t="str">
        <f aca="false">SUBSTITUTE(AQ261,AR$2,AR$1)</f>
        <v>Zadania_wykonane</v>
      </c>
      <c r="AS261" s="6" t="str">
        <f aca="false">SUBSTITUTE(AR261,AS$2,AS$1)</f>
        <v>Zadania_wykonane</v>
      </c>
      <c r="AT261" s="6" t="str">
        <f aca="false">SUBSTITUTE(AS261,AT$2,AT$1)</f>
        <v>Zadania_wykonane</v>
      </c>
      <c r="AU261" s="6" t="str">
        <f aca="false">SUBSTITUTE(AT261,AU$2,AU$1)</f>
        <v>Zadania_wykonane</v>
      </c>
    </row>
    <row r="262" customFormat="false" ht="12.75" hidden="false" customHeight="false" outlineLevel="0" collapsed="false">
      <c r="A262" s="0" t="n">
        <v>260</v>
      </c>
      <c r="B262" s="10" t="str">
        <f aca="false">IF(AND(ISTEXT(VLOOKUP(D262,D$3:D261,1,0)),NOT(ISBLANK(E262))),IF(EXACT(VLOOKUP(D262,D$3:D261,1,0),D262),CONCATENATE(TEXT(MATCH(D262,D$3:D261,0),"###"),"-Identyczny"),CONCATENATE(TEXT(MATCH(D262,D$3:D261,0),"###"),"-Podobny")),"")</f>
        <v/>
      </c>
      <c r="C262" s="10"/>
      <c r="D262" s="1" t="str">
        <f aca="false">IF(ISTEXT(C262),C262,AU262)</f>
        <v>Zadanie_aktualnie_wykonywane</v>
      </c>
      <c r="E262" s="1" t="s">
        <v>323</v>
      </c>
      <c r="F262" s="6" t="str">
        <f aca="false">IF(E262="",CONCATENATE(D262,"=",D262),CONCATENATE(D262,"=",E262))</f>
        <v>Zadanie_aktualnie_wykonywane=Zadanie aktualnie wykonywane</v>
      </c>
      <c r="G262" s="6" t="str">
        <f aca="false">CONCATENATE("&lt;bean:message key=",CHAR(34),D262,CHAR(34),"/&gt;")</f>
        <v>&lt;bean:message key="Zadanie_aktualnie_wykonywane"/&gt;</v>
      </c>
      <c r="H262" s="6" t="str">
        <f aca="false">CONCATENATE("&lt;bean:define id=",CHAR(34),D262,CHAR(34),"&gt;&lt;bean:message key=",CHAR(34),D262,CHAR(34),"/&gt;&lt;/bean:define&gt;")</f>
        <v>&lt;bean:define id="Zadanie_aktualnie_wykonywane"&gt;&lt;bean:message key="Zadanie_aktualnie_wykonywane"/&gt;&lt;/bean:define&gt;</v>
      </c>
      <c r="I262" s="6" t="str">
        <f aca="false">CONCATENATE("&lt;%=",D262,"%&gt;")</f>
        <v>&lt;%=Zadanie_aktualnie_wykonywane%&gt;</v>
      </c>
      <c r="J262" s="6" t="str">
        <f aca="false">CONCATENATE($J$1,".getString(",CHAR(34),D262,CHAR(34),")")</f>
        <v>oMessage.getString("Zadanie_aktualnie_wykonywane")</v>
      </c>
      <c r="K262" s="6" t="str">
        <f aca="false">CONCATENATE(CHAR(34),"+",$J$1,".getString(",CHAR(34),D262,CHAR(34),")+",CHAR(34))</f>
        <v>"+oMessage.getString("Zadanie_aktualnie_wykonywane")+"</v>
      </c>
      <c r="L262" s="6" t="str">
        <f aca="false">$E262</f>
        <v>Zadanie aktualnie wykonywane</v>
      </c>
      <c r="M262" s="6" t="str">
        <f aca="false">SUBSTITUTE(L262,M$2,M$1)</f>
        <v>Zadanie aktualnie wykonywane</v>
      </c>
      <c r="N262" s="6" t="str">
        <f aca="false">SUBSTITUTE(M262,N$2,N$1)</f>
        <v>Zadanie aktualnie wykonywane</v>
      </c>
      <c r="O262" s="6" t="str">
        <f aca="false">SUBSTITUTE(N262,O$2,O$1)</f>
        <v>Zadanie aktualnie wykonywane</v>
      </c>
      <c r="P262" s="6" t="str">
        <f aca="false">SUBSTITUTE(O262,P$2,P$1)</f>
        <v>Zadanie aktualnie wykonywane</v>
      </c>
      <c r="Q262" s="6" t="str">
        <f aca="false">SUBSTITUTE(P262,Q$2,Q$1)</f>
        <v>Zadanie aktualnie wykonywane</v>
      </c>
      <c r="R262" s="6" t="str">
        <f aca="false">SUBSTITUTE(Q262,R$2,R$1)</f>
        <v>Zadanie aktualnie wykonywane</v>
      </c>
      <c r="S262" s="6" t="str">
        <f aca="false">SUBSTITUTE(R262,S$2,S$1)</f>
        <v>Zadanie aktualnie wykonywane</v>
      </c>
      <c r="T262" s="6" t="str">
        <f aca="false">SUBSTITUTE(S262,T$2,T$1)</f>
        <v>Zadanie aktualnie wykonywane</v>
      </c>
      <c r="U262" s="6" t="str">
        <f aca="false">SUBSTITUTE(T262,U$2,U$1)</f>
        <v>Zadanie aktualnie wykonywane</v>
      </c>
      <c r="V262" s="6" t="str">
        <f aca="false">SUBSTITUTE(U262,V$2,V$1)</f>
        <v>Zadanie aktualnie wykonywane</v>
      </c>
      <c r="W262" s="6" t="str">
        <f aca="false">SUBSTITUTE(V262,W$2,W$1)</f>
        <v>Zadanie aktualnie wykonywane</v>
      </c>
      <c r="X262" s="6" t="str">
        <f aca="false">SUBSTITUTE(W262,X$2,X$1)</f>
        <v>Zadanie aktualnie wykonywane</v>
      </c>
      <c r="Y262" s="6" t="str">
        <f aca="false">SUBSTITUTE(X262,Y$2,Y$1)</f>
        <v>Zadanie aktualnie wykonywane</v>
      </c>
      <c r="Z262" s="6" t="str">
        <f aca="false">SUBSTITUTE(Y262,Z$2,Z$1)</f>
        <v>Zadanie aktualnie wykonywane</v>
      </c>
      <c r="AA262" s="6" t="str">
        <f aca="false">SUBSTITUTE(Z262,AA$2,AA$1)</f>
        <v>Zadanie aktualnie wykonywane</v>
      </c>
      <c r="AB262" s="6" t="str">
        <f aca="false">SUBSTITUTE(AA262,AB$2,AB$1)</f>
        <v>Zadanie aktualnie wykonywane</v>
      </c>
      <c r="AC262" s="6" t="str">
        <f aca="false">SUBSTITUTE(AB262,AC$2,AC$1)</f>
        <v>Zadanie_aktualnie_wykonywane</v>
      </c>
      <c r="AD262" s="6" t="str">
        <f aca="false">SUBSTITUTE(AC262,AD$2,AD$1)</f>
        <v>Zadanie_aktualnie_wykonywane</v>
      </c>
      <c r="AE262" s="6" t="str">
        <f aca="false">SUBSTITUTE(AD262,AE$2,AE$1)</f>
        <v>Zadanie_aktualnie_wykonywane</v>
      </c>
      <c r="AF262" s="6" t="str">
        <f aca="false">SUBSTITUTE(AE262,AF$2,AF$1)</f>
        <v>Zadanie_aktualnie_wykonywane</v>
      </c>
      <c r="AG262" s="6" t="str">
        <f aca="false">SUBSTITUTE(AF262,AG$2,AG$1)</f>
        <v>Zadanie_aktualnie_wykonywane</v>
      </c>
      <c r="AH262" s="6" t="str">
        <f aca="false">SUBSTITUTE(AG262,AH$2,AH$1)</f>
        <v>Zadanie_aktualnie_wykonywane</v>
      </c>
      <c r="AI262" s="6" t="str">
        <f aca="false">SUBSTITUTE(AH262,AI$2,AI$1)</f>
        <v>Zadanie_aktualnie_wykonywane</v>
      </c>
      <c r="AJ262" s="6" t="str">
        <f aca="false">SUBSTITUTE(AI262,AJ$2,AJ$1)</f>
        <v>Zadanie_aktualnie_wykonywane</v>
      </c>
      <c r="AK262" s="6" t="str">
        <f aca="false">SUBSTITUTE(AJ262,AK$2,AK$1)</f>
        <v>Zadanie_aktualnie_wykonywane</v>
      </c>
      <c r="AL262" s="6" t="str">
        <f aca="false">SUBSTITUTE(AK262,AL$2,AL$1)</f>
        <v>Zadanie_aktualnie_wykonywane</v>
      </c>
      <c r="AM262" s="6" t="str">
        <f aca="false">SUBSTITUTE(AL262,AM$2,AM$1)</f>
        <v>Zadanie_aktualnie_wykonywane</v>
      </c>
      <c r="AN262" s="6" t="str">
        <f aca="false">SUBSTITUTE(AM262,AN$2,AN$1)</f>
        <v>Zadanie_aktualnie_wykonywane</v>
      </c>
      <c r="AO262" s="6" t="str">
        <f aca="false">SUBSTITUTE(AN262,AO$2,AO$1)</f>
        <v>Zadanie_aktualnie_wykonywane</v>
      </c>
      <c r="AP262" s="6" t="str">
        <f aca="false">SUBSTITUTE(AO262,AP$2,AP$1)</f>
        <v>Zadanie_aktualnie_wykonywane</v>
      </c>
      <c r="AQ262" s="6" t="str">
        <f aca="false">SUBSTITUTE(AP262,AQ$2,AQ$1)</f>
        <v>Zadanie_aktualnie_wykonywane</v>
      </c>
      <c r="AR262" s="6" t="str">
        <f aca="false">SUBSTITUTE(AQ262,AR$2,AR$1)</f>
        <v>Zadanie_aktualnie_wykonywane</v>
      </c>
      <c r="AS262" s="6" t="str">
        <f aca="false">SUBSTITUTE(AR262,AS$2,AS$1)</f>
        <v>Zadanie_aktualnie_wykonywane</v>
      </c>
      <c r="AT262" s="6" t="str">
        <f aca="false">SUBSTITUTE(AS262,AT$2,AT$1)</f>
        <v>Zadanie_aktualnie_wykonywane</v>
      </c>
      <c r="AU262" s="6" t="str">
        <f aca="false">SUBSTITUTE(AT262,AU$2,AU$1)</f>
        <v>Zadanie_aktualnie_wykonywane</v>
      </c>
    </row>
    <row r="263" customFormat="false" ht="12.75" hidden="false" customHeight="false" outlineLevel="0" collapsed="false">
      <c r="A263" s="0" t="n">
        <v>261</v>
      </c>
      <c r="B263" s="10" t="str">
        <f aca="false">IF(AND(ISTEXT(VLOOKUP(D263,D$3:D262,1,0)),NOT(ISBLANK(E263))),IF(EXACT(VLOOKUP(D263,D$3:D262,1,0),D263),CONCATENATE(TEXT(MATCH(D263,D$3:D262,0),"###"),"-Identyczny"),CONCATENATE(TEXT(MATCH(D263,D$3:D262,0),"###"),"-Podobny")),"")</f>
        <v/>
      </c>
      <c r="C263" s="10"/>
      <c r="D263" s="1" t="str">
        <f aca="false">IF(ISTEXT(C263),C263,AU263)</f>
        <v>Zadania_pozostale</v>
      </c>
      <c r="E263" s="1" t="s">
        <v>324</v>
      </c>
      <c r="F263" s="6" t="str">
        <f aca="false">IF(E263="",CONCATENATE(D263,"=",D263),CONCATENATE(D263,"=",E263))</f>
        <v>Zadania_pozostale=Zadania pozostałe</v>
      </c>
      <c r="G263" s="6" t="str">
        <f aca="false">CONCATENATE("&lt;bean:message key=",CHAR(34),D263,CHAR(34),"/&gt;")</f>
        <v>&lt;bean:message key="Zadania_pozostale"/&gt;</v>
      </c>
      <c r="H263" s="6" t="str">
        <f aca="false">CONCATENATE("&lt;bean:define id=",CHAR(34),D263,CHAR(34),"&gt;&lt;bean:message key=",CHAR(34),D263,CHAR(34),"/&gt;&lt;/bean:define&gt;")</f>
        <v>&lt;bean:define id="Zadania_pozostale"&gt;&lt;bean:message key="Zadania_pozostale"/&gt;&lt;/bean:define&gt;</v>
      </c>
      <c r="I263" s="6" t="str">
        <f aca="false">CONCATENATE("&lt;%=",D263,"%&gt;")</f>
        <v>&lt;%=Zadania_pozostale%&gt;</v>
      </c>
      <c r="J263" s="6" t="str">
        <f aca="false">CONCATENATE($J$1,".getString(",CHAR(34),D263,CHAR(34),")")</f>
        <v>oMessage.getString("Zadania_pozostale")</v>
      </c>
      <c r="K263" s="6" t="str">
        <f aca="false">CONCATENATE(CHAR(34),"+",$J$1,".getString(",CHAR(34),D263,CHAR(34),")+",CHAR(34))</f>
        <v>"+oMessage.getString("Zadania_pozostale")+"</v>
      </c>
      <c r="L263" s="6" t="str">
        <f aca="false">$E263</f>
        <v>Zadania pozostałe</v>
      </c>
      <c r="M263" s="6" t="str">
        <f aca="false">SUBSTITUTE(L263,M$2,M$1)</f>
        <v>Zadania pozostałe</v>
      </c>
      <c r="N263" s="6" t="str">
        <f aca="false">SUBSTITUTE(M263,N$2,N$1)</f>
        <v>Zadania pozostałe</v>
      </c>
      <c r="O263" s="6" t="str">
        <f aca="false">SUBSTITUTE(N263,O$2,O$1)</f>
        <v>Zadania pozostałe</v>
      </c>
      <c r="P263" s="6" t="str">
        <f aca="false">SUBSTITUTE(O263,P$2,P$1)</f>
        <v>Zadania pozostałe</v>
      </c>
      <c r="Q263" s="6" t="str">
        <f aca="false">SUBSTITUTE(P263,Q$2,Q$1)</f>
        <v>Zadania pozostałe</v>
      </c>
      <c r="R263" s="6" t="str">
        <f aca="false">SUBSTITUTE(Q263,R$2,R$1)</f>
        <v>Zadania pozostałe</v>
      </c>
      <c r="S263" s="6" t="str">
        <f aca="false">SUBSTITUTE(R263,S$2,S$1)</f>
        <v>Zadania pozostałe</v>
      </c>
      <c r="T263" s="6" t="str">
        <f aca="false">SUBSTITUTE(S263,T$2,T$1)</f>
        <v>Zadania pozostałe</v>
      </c>
      <c r="U263" s="6" t="str">
        <f aca="false">SUBSTITUTE(T263,U$2,U$1)</f>
        <v>Zadania pozostałe</v>
      </c>
      <c r="V263" s="6" t="str">
        <f aca="false">SUBSTITUTE(U263,V$2,V$1)</f>
        <v>Zadania pozostałe</v>
      </c>
      <c r="W263" s="6" t="str">
        <f aca="false">SUBSTITUTE(V263,W$2,W$1)</f>
        <v>Zadania pozostałe</v>
      </c>
      <c r="X263" s="6" t="str">
        <f aca="false">SUBSTITUTE(W263,X$2,X$1)</f>
        <v>Zadania pozostałe</v>
      </c>
      <c r="Y263" s="6" t="str">
        <f aca="false">SUBSTITUTE(X263,Y$2,Y$1)</f>
        <v>Zadania pozostałe</v>
      </c>
      <c r="Z263" s="6" t="str">
        <f aca="false">SUBSTITUTE(Y263,Z$2,Z$1)</f>
        <v>Zadania pozostałe</v>
      </c>
      <c r="AA263" s="6" t="str">
        <f aca="false">SUBSTITUTE(Z263,AA$2,AA$1)</f>
        <v>Zadania pozostałe</v>
      </c>
      <c r="AB263" s="6" t="str">
        <f aca="false">SUBSTITUTE(AA263,AB$2,AB$1)</f>
        <v>Zadania pozostałe</v>
      </c>
      <c r="AC263" s="6" t="str">
        <f aca="false">SUBSTITUTE(AB263,AC$2,AC$1)</f>
        <v>Zadania_pozostałe</v>
      </c>
      <c r="AD263" s="6" t="str">
        <f aca="false">SUBSTITUTE(AC263,AD$2,AD$1)</f>
        <v>Zadania_pozostałe</v>
      </c>
      <c r="AE263" s="6" t="str">
        <f aca="false">SUBSTITUTE(AD263,AE$2,AE$1)</f>
        <v>Zadania_pozostałe</v>
      </c>
      <c r="AF263" s="6" t="str">
        <f aca="false">SUBSTITUTE(AE263,AF$2,AF$1)</f>
        <v>Zadania_pozostałe</v>
      </c>
      <c r="AG263" s="6" t="str">
        <f aca="false">SUBSTITUTE(AF263,AG$2,AG$1)</f>
        <v>Zadania_pozostałe</v>
      </c>
      <c r="AH263" s="6" t="str">
        <f aca="false">SUBSTITUTE(AG263,AH$2,AH$1)</f>
        <v>Zadania_pozostale</v>
      </c>
      <c r="AI263" s="6" t="str">
        <f aca="false">SUBSTITUTE(AH263,AI$2,AI$1)</f>
        <v>Zadania_pozostale</v>
      </c>
      <c r="AJ263" s="6" t="str">
        <f aca="false">SUBSTITUTE(AI263,AJ$2,AJ$1)</f>
        <v>Zadania_pozostale</v>
      </c>
      <c r="AK263" s="6" t="str">
        <f aca="false">SUBSTITUTE(AJ263,AK$2,AK$1)</f>
        <v>Zadania_pozostale</v>
      </c>
      <c r="AL263" s="6" t="str">
        <f aca="false">SUBSTITUTE(AK263,AL$2,AL$1)</f>
        <v>Zadania_pozostale</v>
      </c>
      <c r="AM263" s="6" t="str">
        <f aca="false">SUBSTITUTE(AL263,AM$2,AM$1)</f>
        <v>Zadania_pozostale</v>
      </c>
      <c r="AN263" s="6" t="str">
        <f aca="false">SUBSTITUTE(AM263,AN$2,AN$1)</f>
        <v>Zadania_pozostale</v>
      </c>
      <c r="AO263" s="6" t="str">
        <f aca="false">SUBSTITUTE(AN263,AO$2,AO$1)</f>
        <v>Zadania_pozostale</v>
      </c>
      <c r="AP263" s="6" t="str">
        <f aca="false">SUBSTITUTE(AO263,AP$2,AP$1)</f>
        <v>Zadania_pozostale</v>
      </c>
      <c r="AQ263" s="6" t="str">
        <f aca="false">SUBSTITUTE(AP263,AQ$2,AQ$1)</f>
        <v>Zadania_pozostale</v>
      </c>
      <c r="AR263" s="6" t="str">
        <f aca="false">SUBSTITUTE(AQ263,AR$2,AR$1)</f>
        <v>Zadania_pozostale</v>
      </c>
      <c r="AS263" s="6" t="str">
        <f aca="false">SUBSTITUTE(AR263,AS$2,AS$1)</f>
        <v>Zadania_pozostale</v>
      </c>
      <c r="AT263" s="6" t="str">
        <f aca="false">SUBSTITUTE(AS263,AT$2,AT$1)</f>
        <v>Zadania_pozostale</v>
      </c>
      <c r="AU263" s="6" t="str">
        <f aca="false">SUBSTITUTE(AT263,AU$2,AU$1)</f>
        <v>Zadania_pozostale</v>
      </c>
    </row>
    <row r="264" customFormat="false" ht="12.75" hidden="false" customHeight="false" outlineLevel="0" collapsed="false">
      <c r="A264" s="0" t="n">
        <v>262</v>
      </c>
      <c r="B264" s="10" t="str">
        <f aca="false">IF(AND(ISTEXT(VLOOKUP(D264,D$3:D263,1,0)),NOT(ISBLANK(E264))),IF(EXACT(VLOOKUP(D264,D$3:D263,1,0),D264),CONCATENATE(TEXT(MATCH(D264,D$3:D263,0),"###"),"-Identyczny"),CONCATENATE(TEXT(MATCH(D264,D$3:D263,0),"###"),"-Podobny")),"")</f>
        <v/>
      </c>
      <c r="C264" s="10"/>
      <c r="D264" s="1" t="str">
        <f aca="false">IF(ISTEXT(C264),C264,AU264)</f>
        <v>Zadanie_aktualne</v>
      </c>
      <c r="E264" s="1" t="s">
        <v>325</v>
      </c>
      <c r="F264" s="6" t="str">
        <f aca="false">IF(E264="",CONCATENATE(D264,"=",D264),CONCATENATE(D264,"=",E264))</f>
        <v>Zadanie_aktualne=Zadanie aktualne</v>
      </c>
      <c r="G264" s="6" t="str">
        <f aca="false">CONCATENATE("&lt;bean:message key=",CHAR(34),D264,CHAR(34),"/&gt;")</f>
        <v>&lt;bean:message key="Zadanie_aktualne"/&gt;</v>
      </c>
      <c r="H264" s="6" t="str">
        <f aca="false">CONCATENATE("&lt;bean:define id=",CHAR(34),D264,CHAR(34),"&gt;&lt;bean:message key=",CHAR(34),D264,CHAR(34),"/&gt;&lt;/bean:define&gt;")</f>
        <v>&lt;bean:define id="Zadanie_aktualne"&gt;&lt;bean:message key="Zadanie_aktualne"/&gt;&lt;/bean:define&gt;</v>
      </c>
      <c r="I264" s="6" t="str">
        <f aca="false">CONCATENATE("&lt;%=",D264,"%&gt;")</f>
        <v>&lt;%=Zadanie_aktualne%&gt;</v>
      </c>
      <c r="J264" s="6" t="str">
        <f aca="false">CONCATENATE($J$1,".getString(",CHAR(34),D264,CHAR(34),")")</f>
        <v>oMessage.getString("Zadanie_aktualne")</v>
      </c>
      <c r="K264" s="6" t="str">
        <f aca="false">CONCATENATE(CHAR(34),"+",$J$1,".getString(",CHAR(34),D264,CHAR(34),")+",CHAR(34))</f>
        <v>"+oMessage.getString("Zadanie_aktualne")+"</v>
      </c>
      <c r="L264" s="6" t="str">
        <f aca="false">$E264</f>
        <v>Zadanie aktualne</v>
      </c>
      <c r="M264" s="6" t="str">
        <f aca="false">SUBSTITUTE(L264,M$2,M$1)</f>
        <v>Zadanie aktualne</v>
      </c>
      <c r="N264" s="6" t="str">
        <f aca="false">SUBSTITUTE(M264,N$2,N$1)</f>
        <v>Zadanie aktualne</v>
      </c>
      <c r="O264" s="6" t="str">
        <f aca="false">SUBSTITUTE(N264,O$2,O$1)</f>
        <v>Zadanie aktualne</v>
      </c>
      <c r="P264" s="6" t="str">
        <f aca="false">SUBSTITUTE(O264,P$2,P$1)</f>
        <v>Zadanie aktualne</v>
      </c>
      <c r="Q264" s="6" t="str">
        <f aca="false">SUBSTITUTE(P264,Q$2,Q$1)</f>
        <v>Zadanie aktualne</v>
      </c>
      <c r="R264" s="6" t="str">
        <f aca="false">SUBSTITUTE(Q264,R$2,R$1)</f>
        <v>Zadanie aktualne</v>
      </c>
      <c r="S264" s="6" t="str">
        <f aca="false">SUBSTITUTE(R264,S$2,S$1)</f>
        <v>Zadanie aktualne</v>
      </c>
      <c r="T264" s="6" t="str">
        <f aca="false">SUBSTITUTE(S264,T$2,T$1)</f>
        <v>Zadanie aktualne</v>
      </c>
      <c r="U264" s="6" t="str">
        <f aca="false">SUBSTITUTE(T264,U$2,U$1)</f>
        <v>Zadanie aktualne</v>
      </c>
      <c r="V264" s="6" t="str">
        <f aca="false">SUBSTITUTE(U264,V$2,V$1)</f>
        <v>Zadanie aktualne</v>
      </c>
      <c r="W264" s="6" t="str">
        <f aca="false">SUBSTITUTE(V264,W$2,W$1)</f>
        <v>Zadanie aktualne</v>
      </c>
      <c r="X264" s="6" t="str">
        <f aca="false">SUBSTITUTE(W264,X$2,X$1)</f>
        <v>Zadanie aktualne</v>
      </c>
      <c r="Y264" s="6" t="str">
        <f aca="false">SUBSTITUTE(X264,Y$2,Y$1)</f>
        <v>Zadanie aktualne</v>
      </c>
      <c r="Z264" s="6" t="str">
        <f aca="false">SUBSTITUTE(Y264,Z$2,Z$1)</f>
        <v>Zadanie aktualne</v>
      </c>
      <c r="AA264" s="6" t="str">
        <f aca="false">SUBSTITUTE(Z264,AA$2,AA$1)</f>
        <v>Zadanie aktualne</v>
      </c>
      <c r="AB264" s="6" t="str">
        <f aca="false">SUBSTITUTE(AA264,AB$2,AB$1)</f>
        <v>Zadanie aktualne</v>
      </c>
      <c r="AC264" s="6" t="str">
        <f aca="false">SUBSTITUTE(AB264,AC$2,AC$1)</f>
        <v>Zadanie_aktualne</v>
      </c>
      <c r="AD264" s="6" t="str">
        <f aca="false">SUBSTITUTE(AC264,AD$2,AD$1)</f>
        <v>Zadanie_aktualne</v>
      </c>
      <c r="AE264" s="6" t="str">
        <f aca="false">SUBSTITUTE(AD264,AE$2,AE$1)</f>
        <v>Zadanie_aktualne</v>
      </c>
      <c r="AF264" s="6" t="str">
        <f aca="false">SUBSTITUTE(AE264,AF$2,AF$1)</f>
        <v>Zadanie_aktualne</v>
      </c>
      <c r="AG264" s="6" t="str">
        <f aca="false">SUBSTITUTE(AF264,AG$2,AG$1)</f>
        <v>Zadanie_aktualne</v>
      </c>
      <c r="AH264" s="6" t="str">
        <f aca="false">SUBSTITUTE(AG264,AH$2,AH$1)</f>
        <v>Zadanie_aktualne</v>
      </c>
      <c r="AI264" s="6" t="str">
        <f aca="false">SUBSTITUTE(AH264,AI$2,AI$1)</f>
        <v>Zadanie_aktualne</v>
      </c>
      <c r="AJ264" s="6" t="str">
        <f aca="false">SUBSTITUTE(AI264,AJ$2,AJ$1)</f>
        <v>Zadanie_aktualne</v>
      </c>
      <c r="AK264" s="6" t="str">
        <f aca="false">SUBSTITUTE(AJ264,AK$2,AK$1)</f>
        <v>Zadanie_aktualne</v>
      </c>
      <c r="AL264" s="6" t="str">
        <f aca="false">SUBSTITUTE(AK264,AL$2,AL$1)</f>
        <v>Zadanie_aktualne</v>
      </c>
      <c r="AM264" s="6" t="str">
        <f aca="false">SUBSTITUTE(AL264,AM$2,AM$1)</f>
        <v>Zadanie_aktualne</v>
      </c>
      <c r="AN264" s="6" t="str">
        <f aca="false">SUBSTITUTE(AM264,AN$2,AN$1)</f>
        <v>Zadanie_aktualne</v>
      </c>
      <c r="AO264" s="6" t="str">
        <f aca="false">SUBSTITUTE(AN264,AO$2,AO$1)</f>
        <v>Zadanie_aktualne</v>
      </c>
      <c r="AP264" s="6" t="str">
        <f aca="false">SUBSTITUTE(AO264,AP$2,AP$1)</f>
        <v>Zadanie_aktualne</v>
      </c>
      <c r="AQ264" s="6" t="str">
        <f aca="false">SUBSTITUTE(AP264,AQ$2,AQ$1)</f>
        <v>Zadanie_aktualne</v>
      </c>
      <c r="AR264" s="6" t="str">
        <f aca="false">SUBSTITUTE(AQ264,AR$2,AR$1)</f>
        <v>Zadanie_aktualne</v>
      </c>
      <c r="AS264" s="6" t="str">
        <f aca="false">SUBSTITUTE(AR264,AS$2,AS$1)</f>
        <v>Zadanie_aktualne</v>
      </c>
      <c r="AT264" s="6" t="str">
        <f aca="false">SUBSTITUTE(AS264,AT$2,AT$1)</f>
        <v>Zadanie_aktualne</v>
      </c>
      <c r="AU264" s="6" t="str">
        <f aca="false">SUBSTITUTE(AT264,AU$2,AU$1)</f>
        <v>Zadanie_aktualne</v>
      </c>
    </row>
    <row r="265" customFormat="false" ht="12.75" hidden="false" customHeight="false" outlineLevel="0" collapsed="false">
      <c r="A265" s="0" t="n">
        <v>263</v>
      </c>
      <c r="B265" s="10" t="str">
        <f aca="false">IF(AND(ISTEXT(VLOOKUP(D265,D$3:D264,1,0)),NOT(ISBLANK(E265))),IF(EXACT(VLOOKUP(D265,D$3:D264,1,0),D265),CONCATENATE(TEXT(MATCH(D265,D$3:D264,0),"###"),"-Identyczny"),CONCATENATE(TEXT(MATCH(D265,D$3:D264,0),"###"),"-Podobny")),"")</f>
        <v/>
      </c>
      <c r="C265" s="10"/>
      <c r="D265" s="1" t="str">
        <f aca="false">IF(ISTEXT(C265),C265,AU265)</f>
        <v>Zadanie_do_wykonania</v>
      </c>
      <c r="E265" s="1" t="s">
        <v>326</v>
      </c>
      <c r="F265" s="6" t="str">
        <f aca="false">IF(E265="",CONCATENATE(D265,"=",D265),CONCATENATE(D265,"=",E265))</f>
        <v>Zadanie_do_wykonania=Zadanie do wykonania</v>
      </c>
      <c r="G265" s="6" t="str">
        <f aca="false">CONCATENATE("&lt;bean:message key=",CHAR(34),D265,CHAR(34),"/&gt;")</f>
        <v>&lt;bean:message key="Zadanie_do_wykonania"/&gt;</v>
      </c>
      <c r="H265" s="6" t="str">
        <f aca="false">CONCATENATE("&lt;bean:define id=",CHAR(34),D265,CHAR(34),"&gt;&lt;bean:message key=",CHAR(34),D265,CHAR(34),"/&gt;&lt;/bean:define&gt;")</f>
        <v>&lt;bean:define id="Zadanie_do_wykonania"&gt;&lt;bean:message key="Zadanie_do_wykonania"/&gt;&lt;/bean:define&gt;</v>
      </c>
      <c r="I265" s="6" t="str">
        <f aca="false">CONCATENATE("&lt;%=",D265,"%&gt;")</f>
        <v>&lt;%=Zadanie_do_wykonania%&gt;</v>
      </c>
      <c r="J265" s="6" t="str">
        <f aca="false">CONCATENATE($J$1,".getString(",CHAR(34),D265,CHAR(34),")")</f>
        <v>oMessage.getString("Zadanie_do_wykonania")</v>
      </c>
      <c r="K265" s="6" t="str">
        <f aca="false">CONCATENATE(CHAR(34),"+",$J$1,".getString(",CHAR(34),D265,CHAR(34),")+",CHAR(34))</f>
        <v>"+oMessage.getString("Zadanie_do_wykonania")+"</v>
      </c>
      <c r="L265" s="6" t="str">
        <f aca="false">$E265</f>
        <v>Zadanie do wykonania</v>
      </c>
      <c r="M265" s="6" t="str">
        <f aca="false">SUBSTITUTE(L265,M$2,M$1)</f>
        <v>Zadanie do wykonania</v>
      </c>
      <c r="N265" s="6" t="str">
        <f aca="false">SUBSTITUTE(M265,N$2,N$1)</f>
        <v>Zadanie do wykonania</v>
      </c>
      <c r="O265" s="6" t="str">
        <f aca="false">SUBSTITUTE(N265,O$2,O$1)</f>
        <v>Zadanie do wykonania</v>
      </c>
      <c r="P265" s="6" t="str">
        <f aca="false">SUBSTITUTE(O265,P$2,P$1)</f>
        <v>Zadanie do wykonania</v>
      </c>
      <c r="Q265" s="6" t="str">
        <f aca="false">SUBSTITUTE(P265,Q$2,Q$1)</f>
        <v>Zadanie do wykonania</v>
      </c>
      <c r="R265" s="6" t="str">
        <f aca="false">SUBSTITUTE(Q265,R$2,R$1)</f>
        <v>Zadanie do wykonania</v>
      </c>
      <c r="S265" s="6" t="str">
        <f aca="false">SUBSTITUTE(R265,S$2,S$1)</f>
        <v>Zadanie do wykonania</v>
      </c>
      <c r="T265" s="6" t="str">
        <f aca="false">SUBSTITUTE(S265,T$2,T$1)</f>
        <v>Zadanie do wykonania</v>
      </c>
      <c r="U265" s="6" t="str">
        <f aca="false">SUBSTITUTE(T265,U$2,U$1)</f>
        <v>Zadanie do wykonania</v>
      </c>
      <c r="V265" s="6" t="str">
        <f aca="false">SUBSTITUTE(U265,V$2,V$1)</f>
        <v>Zadanie do wykonania</v>
      </c>
      <c r="W265" s="6" t="str">
        <f aca="false">SUBSTITUTE(V265,W$2,W$1)</f>
        <v>Zadanie do wykonania</v>
      </c>
      <c r="X265" s="6" t="str">
        <f aca="false">SUBSTITUTE(W265,X$2,X$1)</f>
        <v>Zadanie do wykonania</v>
      </c>
      <c r="Y265" s="6" t="str">
        <f aca="false">SUBSTITUTE(X265,Y$2,Y$1)</f>
        <v>Zadanie do wykonania</v>
      </c>
      <c r="Z265" s="6" t="str">
        <f aca="false">SUBSTITUTE(Y265,Z$2,Z$1)</f>
        <v>Zadanie do wykonania</v>
      </c>
      <c r="AA265" s="6" t="str">
        <f aca="false">SUBSTITUTE(Z265,AA$2,AA$1)</f>
        <v>Zadanie do wykonania</v>
      </c>
      <c r="AB265" s="6" t="str">
        <f aca="false">SUBSTITUTE(AA265,AB$2,AB$1)</f>
        <v>Zadanie do wykonania</v>
      </c>
      <c r="AC265" s="6" t="str">
        <f aca="false">SUBSTITUTE(AB265,AC$2,AC$1)</f>
        <v>Zadanie_do_wykonania</v>
      </c>
      <c r="AD265" s="6" t="str">
        <f aca="false">SUBSTITUTE(AC265,AD$2,AD$1)</f>
        <v>Zadanie_do_wykonania</v>
      </c>
      <c r="AE265" s="6" t="str">
        <f aca="false">SUBSTITUTE(AD265,AE$2,AE$1)</f>
        <v>Zadanie_do_wykonania</v>
      </c>
      <c r="AF265" s="6" t="str">
        <f aca="false">SUBSTITUTE(AE265,AF$2,AF$1)</f>
        <v>Zadanie_do_wykonania</v>
      </c>
      <c r="AG265" s="6" t="str">
        <f aca="false">SUBSTITUTE(AF265,AG$2,AG$1)</f>
        <v>Zadanie_do_wykonania</v>
      </c>
      <c r="AH265" s="6" t="str">
        <f aca="false">SUBSTITUTE(AG265,AH$2,AH$1)</f>
        <v>Zadanie_do_wykonania</v>
      </c>
      <c r="AI265" s="6" t="str">
        <f aca="false">SUBSTITUTE(AH265,AI$2,AI$1)</f>
        <v>Zadanie_do_wykonania</v>
      </c>
      <c r="AJ265" s="6" t="str">
        <f aca="false">SUBSTITUTE(AI265,AJ$2,AJ$1)</f>
        <v>Zadanie_do_wykonania</v>
      </c>
      <c r="AK265" s="6" t="str">
        <f aca="false">SUBSTITUTE(AJ265,AK$2,AK$1)</f>
        <v>Zadanie_do_wykonania</v>
      </c>
      <c r="AL265" s="6" t="str">
        <f aca="false">SUBSTITUTE(AK265,AL$2,AL$1)</f>
        <v>Zadanie_do_wykonania</v>
      </c>
      <c r="AM265" s="6" t="str">
        <f aca="false">SUBSTITUTE(AL265,AM$2,AM$1)</f>
        <v>Zadanie_do_wykonania</v>
      </c>
      <c r="AN265" s="6" t="str">
        <f aca="false">SUBSTITUTE(AM265,AN$2,AN$1)</f>
        <v>Zadanie_do_wykonania</v>
      </c>
      <c r="AO265" s="6" t="str">
        <f aca="false">SUBSTITUTE(AN265,AO$2,AO$1)</f>
        <v>Zadanie_do_wykonania</v>
      </c>
      <c r="AP265" s="6" t="str">
        <f aca="false">SUBSTITUTE(AO265,AP$2,AP$1)</f>
        <v>Zadanie_do_wykonania</v>
      </c>
      <c r="AQ265" s="6" t="str">
        <f aca="false">SUBSTITUTE(AP265,AQ$2,AQ$1)</f>
        <v>Zadanie_do_wykonania</v>
      </c>
      <c r="AR265" s="6" t="str">
        <f aca="false">SUBSTITUTE(AQ265,AR$2,AR$1)</f>
        <v>Zadanie_do_wykonania</v>
      </c>
      <c r="AS265" s="6" t="str">
        <f aca="false">SUBSTITUTE(AR265,AS$2,AS$1)</f>
        <v>Zadanie_do_wykonania</v>
      </c>
      <c r="AT265" s="6" t="str">
        <f aca="false">SUBSTITUTE(AS265,AT$2,AT$1)</f>
        <v>Zadanie_do_wykonania</v>
      </c>
      <c r="AU265" s="6" t="str">
        <f aca="false">SUBSTITUTE(AT265,AU$2,AU$1)</f>
        <v>Zadanie_do_wykonania</v>
      </c>
    </row>
    <row r="266" customFormat="false" ht="12.75" hidden="false" customHeight="false" outlineLevel="0" collapsed="false">
      <c r="A266" s="0" t="n">
        <v>264</v>
      </c>
      <c r="B266" s="10" t="str">
        <f aca="false">IF(AND(ISTEXT(VLOOKUP(D266,D$3:D265,1,0)),NOT(ISBLANK(E266))),IF(EXACT(VLOOKUP(D266,D$3:D265,1,0),D266),CONCATENATE(TEXT(MATCH(D266,D$3:D265,0),"###"),"-Identyczny"),CONCATENATE(TEXT(MATCH(D266,D$3:D265,0),"###"),"-Podobny")),"")</f>
        <v/>
      </c>
      <c r="C266" s="10"/>
      <c r="D266" s="1" t="str">
        <f aca="false">IF(ISTEXT(C266),C266,AU266)</f>
        <v>Pozostale_zadania</v>
      </c>
      <c r="E266" s="1" t="s">
        <v>327</v>
      </c>
      <c r="F266" s="6" t="str">
        <f aca="false">IF(E266="",CONCATENATE(D266,"=",D266),CONCATENATE(D266,"=",E266))</f>
        <v>Pozostale_zadania=Pozostałe zadania</v>
      </c>
      <c r="G266" s="6" t="str">
        <f aca="false">CONCATENATE("&lt;bean:message key=",CHAR(34),D266,CHAR(34),"/&gt;")</f>
        <v>&lt;bean:message key="Pozostale_zadania"/&gt;</v>
      </c>
      <c r="H266" s="6" t="str">
        <f aca="false">CONCATENATE("&lt;bean:define id=",CHAR(34),D266,CHAR(34),"&gt;&lt;bean:message key=",CHAR(34),D266,CHAR(34),"/&gt;&lt;/bean:define&gt;")</f>
        <v>&lt;bean:define id="Pozostale_zadania"&gt;&lt;bean:message key="Pozostale_zadania"/&gt;&lt;/bean:define&gt;</v>
      </c>
      <c r="I266" s="6" t="str">
        <f aca="false">CONCATENATE("&lt;%=",D266,"%&gt;")</f>
        <v>&lt;%=Pozostale_zadania%&gt;</v>
      </c>
      <c r="J266" s="6" t="str">
        <f aca="false">CONCATENATE($J$1,".getString(",CHAR(34),D266,CHAR(34),")")</f>
        <v>oMessage.getString("Pozostale_zadania")</v>
      </c>
      <c r="K266" s="6" t="str">
        <f aca="false">CONCATENATE(CHAR(34),"+",$J$1,".getString(",CHAR(34),D266,CHAR(34),")+",CHAR(34))</f>
        <v>"+oMessage.getString("Pozostale_zadania")+"</v>
      </c>
      <c r="L266" s="6" t="str">
        <f aca="false">$E266</f>
        <v>Pozostałe zadania</v>
      </c>
      <c r="M266" s="6" t="str">
        <f aca="false">SUBSTITUTE(L266,M$2,M$1)</f>
        <v>Pozostałe zadania</v>
      </c>
      <c r="N266" s="6" t="str">
        <f aca="false">SUBSTITUTE(M266,N$2,N$1)</f>
        <v>Pozostałe zadania</v>
      </c>
      <c r="O266" s="6" t="str">
        <f aca="false">SUBSTITUTE(N266,O$2,O$1)</f>
        <v>Pozostałe zadania</v>
      </c>
      <c r="P266" s="6" t="str">
        <f aca="false">SUBSTITUTE(O266,P$2,P$1)</f>
        <v>Pozostałe zadania</v>
      </c>
      <c r="Q266" s="6" t="str">
        <f aca="false">SUBSTITUTE(P266,Q$2,Q$1)</f>
        <v>Pozostałe zadania</v>
      </c>
      <c r="R266" s="6" t="str">
        <f aca="false">SUBSTITUTE(Q266,R$2,R$1)</f>
        <v>Pozostałe zadania</v>
      </c>
      <c r="S266" s="6" t="str">
        <f aca="false">SUBSTITUTE(R266,S$2,S$1)</f>
        <v>Pozostałe zadania</v>
      </c>
      <c r="T266" s="6" t="str">
        <f aca="false">SUBSTITUTE(S266,T$2,T$1)</f>
        <v>Pozostałe zadania</v>
      </c>
      <c r="U266" s="6" t="str">
        <f aca="false">SUBSTITUTE(T266,U$2,U$1)</f>
        <v>Pozostałe zadania</v>
      </c>
      <c r="V266" s="6" t="str">
        <f aca="false">SUBSTITUTE(U266,V$2,V$1)</f>
        <v>Pozostałe zadania</v>
      </c>
      <c r="W266" s="6" t="str">
        <f aca="false">SUBSTITUTE(V266,W$2,W$1)</f>
        <v>Pozostałe zadania</v>
      </c>
      <c r="X266" s="6" t="str">
        <f aca="false">SUBSTITUTE(W266,X$2,X$1)</f>
        <v>Pozostałe zadania</v>
      </c>
      <c r="Y266" s="6" t="str">
        <f aca="false">SUBSTITUTE(X266,Y$2,Y$1)</f>
        <v>Pozostałe zadania</v>
      </c>
      <c r="Z266" s="6" t="str">
        <f aca="false">SUBSTITUTE(Y266,Z$2,Z$1)</f>
        <v>Pozostałe zadania</v>
      </c>
      <c r="AA266" s="6" t="str">
        <f aca="false">SUBSTITUTE(Z266,AA$2,AA$1)</f>
        <v>Pozostałe zadania</v>
      </c>
      <c r="AB266" s="6" t="str">
        <f aca="false">SUBSTITUTE(AA266,AB$2,AB$1)</f>
        <v>Pozostałe zadania</v>
      </c>
      <c r="AC266" s="6" t="str">
        <f aca="false">SUBSTITUTE(AB266,AC$2,AC$1)</f>
        <v>Pozostałe_zadania</v>
      </c>
      <c r="AD266" s="6" t="str">
        <f aca="false">SUBSTITUTE(AC266,AD$2,AD$1)</f>
        <v>Pozostałe_zadania</v>
      </c>
      <c r="AE266" s="6" t="str">
        <f aca="false">SUBSTITUTE(AD266,AE$2,AE$1)</f>
        <v>Pozostałe_zadania</v>
      </c>
      <c r="AF266" s="6" t="str">
        <f aca="false">SUBSTITUTE(AE266,AF$2,AF$1)</f>
        <v>Pozostałe_zadania</v>
      </c>
      <c r="AG266" s="6" t="str">
        <f aca="false">SUBSTITUTE(AF266,AG$2,AG$1)</f>
        <v>Pozostałe_zadania</v>
      </c>
      <c r="AH266" s="6" t="str">
        <f aca="false">SUBSTITUTE(AG266,AH$2,AH$1)</f>
        <v>Pozostale_zadania</v>
      </c>
      <c r="AI266" s="6" t="str">
        <f aca="false">SUBSTITUTE(AH266,AI$2,AI$1)</f>
        <v>Pozostale_zadania</v>
      </c>
      <c r="AJ266" s="6" t="str">
        <f aca="false">SUBSTITUTE(AI266,AJ$2,AJ$1)</f>
        <v>Pozostale_zadania</v>
      </c>
      <c r="AK266" s="6" t="str">
        <f aca="false">SUBSTITUTE(AJ266,AK$2,AK$1)</f>
        <v>Pozostale_zadania</v>
      </c>
      <c r="AL266" s="6" t="str">
        <f aca="false">SUBSTITUTE(AK266,AL$2,AL$1)</f>
        <v>Pozostale_zadania</v>
      </c>
      <c r="AM266" s="6" t="str">
        <f aca="false">SUBSTITUTE(AL266,AM$2,AM$1)</f>
        <v>Pozostale_zadania</v>
      </c>
      <c r="AN266" s="6" t="str">
        <f aca="false">SUBSTITUTE(AM266,AN$2,AN$1)</f>
        <v>Pozostale_zadania</v>
      </c>
      <c r="AO266" s="6" t="str">
        <f aca="false">SUBSTITUTE(AN266,AO$2,AO$1)</f>
        <v>Pozostale_zadania</v>
      </c>
      <c r="AP266" s="6" t="str">
        <f aca="false">SUBSTITUTE(AO266,AP$2,AP$1)</f>
        <v>Pozostale_zadania</v>
      </c>
      <c r="AQ266" s="6" t="str">
        <f aca="false">SUBSTITUTE(AP266,AQ$2,AQ$1)</f>
        <v>Pozostale_zadania</v>
      </c>
      <c r="AR266" s="6" t="str">
        <f aca="false">SUBSTITUTE(AQ266,AR$2,AR$1)</f>
        <v>Pozostale_zadania</v>
      </c>
      <c r="AS266" s="6" t="str">
        <f aca="false">SUBSTITUTE(AR266,AS$2,AS$1)</f>
        <v>Pozostale_zadania</v>
      </c>
      <c r="AT266" s="6" t="str">
        <f aca="false">SUBSTITUTE(AS266,AT$2,AT$1)</f>
        <v>Pozostale_zadania</v>
      </c>
      <c r="AU266" s="6" t="str">
        <f aca="false">SUBSTITUTE(AT266,AU$2,AU$1)</f>
        <v>Pozostale_zadania</v>
      </c>
    </row>
    <row r="267" customFormat="false" ht="12.75" hidden="false" customHeight="false" outlineLevel="0" collapsed="false">
      <c r="A267" s="0" t="n">
        <v>265</v>
      </c>
      <c r="B267" s="10" t="str">
        <f aca="false">IF(AND(ISTEXT(VLOOKUP(D267,D$3:D266,1,0)),NOT(ISBLANK(E267))),IF(EXACT(VLOOKUP(D267,D$3:D266,1,0),D267),CONCATENATE(TEXT(MATCH(D267,D$3:D266,0),"###"),"-Identyczny"),CONCATENATE(TEXT(MATCH(D267,D$3:D266,0),"###"),"-Podobny")),"")</f>
        <v/>
      </c>
      <c r="C267" s="10"/>
      <c r="D267" s="1" t="str">
        <f aca="false">IF(ISTEXT(C267),C267,AU267)</f>
        <v>Zadanie_wykonane</v>
      </c>
      <c r="E267" s="1" t="s">
        <v>328</v>
      </c>
      <c r="F267" s="6" t="str">
        <f aca="false">IF(E267="",CONCATENATE(D267,"=",D267),CONCATENATE(D267,"=",E267))</f>
        <v>Zadanie_wykonane=Zadanie wykonane</v>
      </c>
      <c r="G267" s="6" t="str">
        <f aca="false">CONCATENATE("&lt;bean:message key=",CHAR(34),D267,CHAR(34),"/&gt;")</f>
        <v>&lt;bean:message key="Zadanie_wykonane"/&gt;</v>
      </c>
      <c r="H267" s="6" t="str">
        <f aca="false">CONCATENATE("&lt;bean:define id=",CHAR(34),D267,CHAR(34),"&gt;&lt;bean:message key=",CHAR(34),D267,CHAR(34),"/&gt;&lt;/bean:define&gt;")</f>
        <v>&lt;bean:define id="Zadanie_wykonane"&gt;&lt;bean:message key="Zadanie_wykonane"/&gt;&lt;/bean:define&gt;</v>
      </c>
      <c r="I267" s="6" t="str">
        <f aca="false">CONCATENATE("&lt;%=",D267,"%&gt;")</f>
        <v>&lt;%=Zadanie_wykonane%&gt;</v>
      </c>
      <c r="J267" s="6" t="str">
        <f aca="false">CONCATENATE($J$1,".getString(",CHAR(34),D267,CHAR(34),")")</f>
        <v>oMessage.getString("Zadanie_wykonane")</v>
      </c>
      <c r="K267" s="6" t="str">
        <f aca="false">CONCATENATE(CHAR(34),"+",$J$1,".getString(",CHAR(34),D267,CHAR(34),")+",CHAR(34))</f>
        <v>"+oMessage.getString("Zadanie_wykonane")+"</v>
      </c>
      <c r="L267" s="6" t="str">
        <f aca="false">$E267</f>
        <v>Zadanie wykonane</v>
      </c>
      <c r="M267" s="6" t="str">
        <f aca="false">SUBSTITUTE(L267,M$2,M$1)</f>
        <v>Zadanie wykonane</v>
      </c>
      <c r="N267" s="6" t="str">
        <f aca="false">SUBSTITUTE(M267,N$2,N$1)</f>
        <v>Zadanie wykonane</v>
      </c>
      <c r="O267" s="6" t="str">
        <f aca="false">SUBSTITUTE(N267,O$2,O$1)</f>
        <v>Zadanie wykonane</v>
      </c>
      <c r="P267" s="6" t="str">
        <f aca="false">SUBSTITUTE(O267,P$2,P$1)</f>
        <v>Zadanie wykonane</v>
      </c>
      <c r="Q267" s="6" t="str">
        <f aca="false">SUBSTITUTE(P267,Q$2,Q$1)</f>
        <v>Zadanie wykonane</v>
      </c>
      <c r="R267" s="6" t="str">
        <f aca="false">SUBSTITUTE(Q267,R$2,R$1)</f>
        <v>Zadanie wykonane</v>
      </c>
      <c r="S267" s="6" t="str">
        <f aca="false">SUBSTITUTE(R267,S$2,S$1)</f>
        <v>Zadanie wykonane</v>
      </c>
      <c r="T267" s="6" t="str">
        <f aca="false">SUBSTITUTE(S267,T$2,T$1)</f>
        <v>Zadanie wykonane</v>
      </c>
      <c r="U267" s="6" t="str">
        <f aca="false">SUBSTITUTE(T267,U$2,U$1)</f>
        <v>Zadanie wykonane</v>
      </c>
      <c r="V267" s="6" t="str">
        <f aca="false">SUBSTITUTE(U267,V$2,V$1)</f>
        <v>Zadanie wykonane</v>
      </c>
      <c r="W267" s="6" t="str">
        <f aca="false">SUBSTITUTE(V267,W$2,W$1)</f>
        <v>Zadanie wykonane</v>
      </c>
      <c r="X267" s="6" t="str">
        <f aca="false">SUBSTITUTE(W267,X$2,X$1)</f>
        <v>Zadanie wykonane</v>
      </c>
      <c r="Y267" s="6" t="str">
        <f aca="false">SUBSTITUTE(X267,Y$2,Y$1)</f>
        <v>Zadanie wykonane</v>
      </c>
      <c r="Z267" s="6" t="str">
        <f aca="false">SUBSTITUTE(Y267,Z$2,Z$1)</f>
        <v>Zadanie wykonane</v>
      </c>
      <c r="AA267" s="6" t="str">
        <f aca="false">SUBSTITUTE(Z267,AA$2,AA$1)</f>
        <v>Zadanie wykonane</v>
      </c>
      <c r="AB267" s="6" t="str">
        <f aca="false">SUBSTITUTE(AA267,AB$2,AB$1)</f>
        <v>Zadanie wykonane</v>
      </c>
      <c r="AC267" s="6" t="str">
        <f aca="false">SUBSTITUTE(AB267,AC$2,AC$1)</f>
        <v>Zadanie_wykonane</v>
      </c>
      <c r="AD267" s="6" t="str">
        <f aca="false">SUBSTITUTE(AC267,AD$2,AD$1)</f>
        <v>Zadanie_wykonane</v>
      </c>
      <c r="AE267" s="6" t="str">
        <f aca="false">SUBSTITUTE(AD267,AE$2,AE$1)</f>
        <v>Zadanie_wykonane</v>
      </c>
      <c r="AF267" s="6" t="str">
        <f aca="false">SUBSTITUTE(AE267,AF$2,AF$1)</f>
        <v>Zadanie_wykonane</v>
      </c>
      <c r="AG267" s="6" t="str">
        <f aca="false">SUBSTITUTE(AF267,AG$2,AG$1)</f>
        <v>Zadanie_wykonane</v>
      </c>
      <c r="AH267" s="6" t="str">
        <f aca="false">SUBSTITUTE(AG267,AH$2,AH$1)</f>
        <v>Zadanie_wykonane</v>
      </c>
      <c r="AI267" s="6" t="str">
        <f aca="false">SUBSTITUTE(AH267,AI$2,AI$1)</f>
        <v>Zadanie_wykonane</v>
      </c>
      <c r="AJ267" s="6" t="str">
        <f aca="false">SUBSTITUTE(AI267,AJ$2,AJ$1)</f>
        <v>Zadanie_wykonane</v>
      </c>
      <c r="AK267" s="6" t="str">
        <f aca="false">SUBSTITUTE(AJ267,AK$2,AK$1)</f>
        <v>Zadanie_wykonane</v>
      </c>
      <c r="AL267" s="6" t="str">
        <f aca="false">SUBSTITUTE(AK267,AL$2,AL$1)</f>
        <v>Zadanie_wykonane</v>
      </c>
      <c r="AM267" s="6" t="str">
        <f aca="false">SUBSTITUTE(AL267,AM$2,AM$1)</f>
        <v>Zadanie_wykonane</v>
      </c>
      <c r="AN267" s="6" t="str">
        <f aca="false">SUBSTITUTE(AM267,AN$2,AN$1)</f>
        <v>Zadanie_wykonane</v>
      </c>
      <c r="AO267" s="6" t="str">
        <f aca="false">SUBSTITUTE(AN267,AO$2,AO$1)</f>
        <v>Zadanie_wykonane</v>
      </c>
      <c r="AP267" s="6" t="str">
        <f aca="false">SUBSTITUTE(AO267,AP$2,AP$1)</f>
        <v>Zadanie_wykonane</v>
      </c>
      <c r="AQ267" s="6" t="str">
        <f aca="false">SUBSTITUTE(AP267,AQ$2,AQ$1)</f>
        <v>Zadanie_wykonane</v>
      </c>
      <c r="AR267" s="6" t="str">
        <f aca="false">SUBSTITUTE(AQ267,AR$2,AR$1)</f>
        <v>Zadanie_wykonane</v>
      </c>
      <c r="AS267" s="6" t="str">
        <f aca="false">SUBSTITUTE(AR267,AS$2,AS$1)</f>
        <v>Zadanie_wykonane</v>
      </c>
      <c r="AT267" s="6" t="str">
        <f aca="false">SUBSTITUTE(AS267,AT$2,AT$1)</f>
        <v>Zadanie_wykonane</v>
      </c>
      <c r="AU267" s="6" t="str">
        <f aca="false">SUBSTITUTE(AT267,AU$2,AU$1)</f>
        <v>Zadanie_wykonane</v>
      </c>
    </row>
    <row r="268" customFormat="false" ht="12.75" hidden="false" customHeight="false" outlineLevel="0" collapsed="false">
      <c r="A268" s="0" t="n">
        <v>266</v>
      </c>
      <c r="B268" s="10" t="str">
        <f aca="false">IF(AND(ISTEXT(VLOOKUP(D268,D$3:D267,1,0)),NOT(ISBLANK(E268))),IF(EXACT(VLOOKUP(D268,D$3:D267,1,0),D268),CONCATENATE(TEXT(MATCH(D268,D$3:D267,0),"###"),"-Identyczny"),CONCATENATE(TEXT(MATCH(D268,D$3:D267,0),"###"),"-Podobny")),"")</f>
        <v/>
      </c>
      <c r="C268" s="10"/>
      <c r="D268" s="1" t="str">
        <f aca="false">IF(ISTEXT(C268),C268,AU268)</f>
        <v>Aktualnie_wykonywane</v>
      </c>
      <c r="E268" s="1" t="s">
        <v>329</v>
      </c>
      <c r="F268" s="6" t="str">
        <f aca="false">IF(E268="",CONCATENATE(D268,"=",D268),CONCATENATE(D268,"=",E268))</f>
        <v>Aktualnie_wykonywane=Aktualnie wykonywane</v>
      </c>
      <c r="G268" s="6" t="str">
        <f aca="false">CONCATENATE("&lt;bean:message key=",CHAR(34),D268,CHAR(34),"/&gt;")</f>
        <v>&lt;bean:message key="Aktualnie_wykonywane"/&gt;</v>
      </c>
      <c r="H268" s="6" t="str">
        <f aca="false">CONCATENATE("&lt;bean:define id=",CHAR(34),D268,CHAR(34),"&gt;&lt;bean:message key=",CHAR(34),D268,CHAR(34),"/&gt;&lt;/bean:define&gt;")</f>
        <v>&lt;bean:define id="Aktualnie_wykonywane"&gt;&lt;bean:message key="Aktualnie_wykonywane"/&gt;&lt;/bean:define&gt;</v>
      </c>
      <c r="I268" s="6" t="str">
        <f aca="false">CONCATENATE("&lt;%=",D268,"%&gt;")</f>
        <v>&lt;%=Aktualnie_wykonywane%&gt;</v>
      </c>
      <c r="J268" s="6" t="str">
        <f aca="false">CONCATENATE($J$1,".getString(",CHAR(34),D268,CHAR(34),")")</f>
        <v>oMessage.getString("Aktualnie_wykonywane")</v>
      </c>
      <c r="K268" s="6" t="str">
        <f aca="false">CONCATENATE(CHAR(34),"+",$J$1,".getString(",CHAR(34),D268,CHAR(34),")+",CHAR(34))</f>
        <v>"+oMessage.getString("Aktualnie_wykonywane")+"</v>
      </c>
      <c r="L268" s="6" t="str">
        <f aca="false">$E268</f>
        <v>Aktualnie wykonywane</v>
      </c>
      <c r="M268" s="6" t="str">
        <f aca="false">SUBSTITUTE(L268,M$2,M$1)</f>
        <v>Aktualnie wykonywane</v>
      </c>
      <c r="N268" s="6" t="str">
        <f aca="false">SUBSTITUTE(M268,N$2,N$1)</f>
        <v>Aktualnie wykonywane</v>
      </c>
      <c r="O268" s="6" t="str">
        <f aca="false">SUBSTITUTE(N268,O$2,O$1)</f>
        <v>Aktualnie wykonywane</v>
      </c>
      <c r="P268" s="6" t="str">
        <f aca="false">SUBSTITUTE(O268,P$2,P$1)</f>
        <v>Aktualnie wykonywane</v>
      </c>
      <c r="Q268" s="6" t="str">
        <f aca="false">SUBSTITUTE(P268,Q$2,Q$1)</f>
        <v>Aktualnie wykonywane</v>
      </c>
      <c r="R268" s="6" t="str">
        <f aca="false">SUBSTITUTE(Q268,R$2,R$1)</f>
        <v>Aktualnie wykonywane</v>
      </c>
      <c r="S268" s="6" t="str">
        <f aca="false">SUBSTITUTE(R268,S$2,S$1)</f>
        <v>Aktualnie wykonywane</v>
      </c>
      <c r="T268" s="6" t="str">
        <f aca="false">SUBSTITUTE(S268,T$2,T$1)</f>
        <v>Aktualnie wykonywane</v>
      </c>
      <c r="U268" s="6" t="str">
        <f aca="false">SUBSTITUTE(T268,U$2,U$1)</f>
        <v>Aktualnie wykonywane</v>
      </c>
      <c r="V268" s="6" t="str">
        <f aca="false">SUBSTITUTE(U268,V$2,V$1)</f>
        <v>Aktualnie wykonywane</v>
      </c>
      <c r="W268" s="6" t="str">
        <f aca="false">SUBSTITUTE(V268,W$2,W$1)</f>
        <v>Aktualnie wykonywane</v>
      </c>
      <c r="X268" s="6" t="str">
        <f aca="false">SUBSTITUTE(W268,X$2,X$1)</f>
        <v>Aktualnie wykonywane</v>
      </c>
      <c r="Y268" s="6" t="str">
        <f aca="false">SUBSTITUTE(X268,Y$2,Y$1)</f>
        <v>Aktualnie wykonywane</v>
      </c>
      <c r="Z268" s="6" t="str">
        <f aca="false">SUBSTITUTE(Y268,Z$2,Z$1)</f>
        <v>Aktualnie wykonywane</v>
      </c>
      <c r="AA268" s="6" t="str">
        <f aca="false">SUBSTITUTE(Z268,AA$2,AA$1)</f>
        <v>Aktualnie wykonywane</v>
      </c>
      <c r="AB268" s="6" t="str">
        <f aca="false">SUBSTITUTE(AA268,AB$2,AB$1)</f>
        <v>Aktualnie wykonywane</v>
      </c>
      <c r="AC268" s="6" t="str">
        <f aca="false">SUBSTITUTE(AB268,AC$2,AC$1)</f>
        <v>Aktualnie_wykonywane</v>
      </c>
      <c r="AD268" s="6" t="str">
        <f aca="false">SUBSTITUTE(AC268,AD$2,AD$1)</f>
        <v>Aktualnie_wykonywane</v>
      </c>
      <c r="AE268" s="6" t="str">
        <f aca="false">SUBSTITUTE(AD268,AE$2,AE$1)</f>
        <v>Aktualnie_wykonywane</v>
      </c>
      <c r="AF268" s="6" t="str">
        <f aca="false">SUBSTITUTE(AE268,AF$2,AF$1)</f>
        <v>Aktualnie_wykonywane</v>
      </c>
      <c r="AG268" s="6" t="str">
        <f aca="false">SUBSTITUTE(AF268,AG$2,AG$1)</f>
        <v>Aktualnie_wykonywane</v>
      </c>
      <c r="AH268" s="6" t="str">
        <f aca="false">SUBSTITUTE(AG268,AH$2,AH$1)</f>
        <v>Aktualnie_wykonywane</v>
      </c>
      <c r="AI268" s="6" t="str">
        <f aca="false">SUBSTITUTE(AH268,AI$2,AI$1)</f>
        <v>Aktualnie_wykonywane</v>
      </c>
      <c r="AJ268" s="6" t="str">
        <f aca="false">SUBSTITUTE(AI268,AJ$2,AJ$1)</f>
        <v>Aktualnie_wykonywane</v>
      </c>
      <c r="AK268" s="6" t="str">
        <f aca="false">SUBSTITUTE(AJ268,AK$2,AK$1)</f>
        <v>Aktualnie_wykonywane</v>
      </c>
      <c r="AL268" s="6" t="str">
        <f aca="false">SUBSTITUTE(AK268,AL$2,AL$1)</f>
        <v>Aktualnie_wykonywane</v>
      </c>
      <c r="AM268" s="6" t="str">
        <f aca="false">SUBSTITUTE(AL268,AM$2,AM$1)</f>
        <v>Aktualnie_wykonywane</v>
      </c>
      <c r="AN268" s="6" t="str">
        <f aca="false">SUBSTITUTE(AM268,AN$2,AN$1)</f>
        <v>Aktualnie_wykonywane</v>
      </c>
      <c r="AO268" s="6" t="str">
        <f aca="false">SUBSTITUTE(AN268,AO$2,AO$1)</f>
        <v>Aktualnie_wykonywane</v>
      </c>
      <c r="AP268" s="6" t="str">
        <f aca="false">SUBSTITUTE(AO268,AP$2,AP$1)</f>
        <v>Aktualnie_wykonywane</v>
      </c>
      <c r="AQ268" s="6" t="str">
        <f aca="false">SUBSTITUTE(AP268,AQ$2,AQ$1)</f>
        <v>Aktualnie_wykonywane</v>
      </c>
      <c r="AR268" s="6" t="str">
        <f aca="false">SUBSTITUTE(AQ268,AR$2,AR$1)</f>
        <v>Aktualnie_wykonywane</v>
      </c>
      <c r="AS268" s="6" t="str">
        <f aca="false">SUBSTITUTE(AR268,AS$2,AS$1)</f>
        <v>Aktualnie_wykonywane</v>
      </c>
      <c r="AT268" s="6" t="str">
        <f aca="false">SUBSTITUTE(AS268,AT$2,AT$1)</f>
        <v>Aktualnie_wykonywane</v>
      </c>
      <c r="AU268" s="6" t="str">
        <f aca="false">SUBSTITUTE(AT268,AU$2,AU$1)</f>
        <v>Aktualnie_wykonywane</v>
      </c>
    </row>
    <row r="269" customFormat="false" ht="12.75" hidden="false" customHeight="false" outlineLevel="0" collapsed="false">
      <c r="A269" s="0" t="n">
        <v>267</v>
      </c>
      <c r="B269" s="10" t="str">
        <f aca="false">IF(AND(ISTEXT(VLOOKUP(D269,D$3:D268,1,0)),NOT(ISBLANK(E269))),IF(EXACT(VLOOKUP(D269,D$3:D268,1,0),D269),CONCATENATE(TEXT(MATCH(D269,D$3:D268,0),"###"),"-Identyczny"),CONCATENATE(TEXT(MATCH(D269,D$3:D268,0),"###"),"-Podobny")),"")</f>
        <v/>
      </c>
      <c r="C269" s="10"/>
      <c r="D269" s="1" t="str">
        <f aca="false">IF(ISTEXT(C269),C269,AU269)</f>
        <v>Wykonane</v>
      </c>
      <c r="E269" s="1" t="s">
        <v>330</v>
      </c>
      <c r="F269" s="6" t="str">
        <f aca="false">IF(E269="",CONCATENATE(D269,"=",D269),CONCATENATE(D269,"=",E269))</f>
        <v>Wykonane=Wykonane</v>
      </c>
      <c r="G269" s="6" t="str">
        <f aca="false">CONCATENATE("&lt;bean:message key=",CHAR(34),D269,CHAR(34),"/&gt;")</f>
        <v>&lt;bean:message key="Wykonane"/&gt;</v>
      </c>
      <c r="H269" s="6" t="str">
        <f aca="false">CONCATENATE("&lt;bean:define id=",CHAR(34),D269,CHAR(34),"&gt;&lt;bean:message key=",CHAR(34),D269,CHAR(34),"/&gt;&lt;/bean:define&gt;")</f>
        <v>&lt;bean:define id="Wykonane"&gt;&lt;bean:message key="Wykonane"/&gt;&lt;/bean:define&gt;</v>
      </c>
      <c r="I269" s="6" t="str">
        <f aca="false">CONCATENATE("&lt;%=",D269,"%&gt;")</f>
        <v>&lt;%=Wykonane%&gt;</v>
      </c>
      <c r="J269" s="6" t="str">
        <f aca="false">CONCATENATE($J$1,".getString(",CHAR(34),D269,CHAR(34),")")</f>
        <v>oMessage.getString("Wykonane")</v>
      </c>
      <c r="K269" s="6" t="str">
        <f aca="false">CONCATENATE(CHAR(34),"+",$J$1,".getString(",CHAR(34),D269,CHAR(34),")+",CHAR(34))</f>
        <v>"+oMessage.getString("Wykonane")+"</v>
      </c>
      <c r="L269" s="6" t="str">
        <f aca="false">$E269</f>
        <v>Wykonane</v>
      </c>
      <c r="M269" s="6" t="str">
        <f aca="false">SUBSTITUTE(L269,M$2,M$1)</f>
        <v>Wykonane</v>
      </c>
      <c r="N269" s="6" t="str">
        <f aca="false">SUBSTITUTE(M269,N$2,N$1)</f>
        <v>Wykonane</v>
      </c>
      <c r="O269" s="6" t="str">
        <f aca="false">SUBSTITUTE(N269,O$2,O$1)</f>
        <v>Wykonane</v>
      </c>
      <c r="P269" s="6" t="str">
        <f aca="false">SUBSTITUTE(O269,P$2,P$1)</f>
        <v>Wykonane</v>
      </c>
      <c r="Q269" s="6" t="str">
        <f aca="false">SUBSTITUTE(P269,Q$2,Q$1)</f>
        <v>Wykonane</v>
      </c>
      <c r="R269" s="6" t="str">
        <f aca="false">SUBSTITUTE(Q269,R$2,R$1)</f>
        <v>Wykonane</v>
      </c>
      <c r="S269" s="6" t="str">
        <f aca="false">SUBSTITUTE(R269,S$2,S$1)</f>
        <v>Wykonane</v>
      </c>
      <c r="T269" s="6" t="str">
        <f aca="false">SUBSTITUTE(S269,T$2,T$1)</f>
        <v>Wykonane</v>
      </c>
      <c r="U269" s="6" t="str">
        <f aca="false">SUBSTITUTE(T269,U$2,U$1)</f>
        <v>Wykonane</v>
      </c>
      <c r="V269" s="6" t="str">
        <f aca="false">SUBSTITUTE(U269,V$2,V$1)</f>
        <v>Wykonane</v>
      </c>
      <c r="W269" s="6" t="str">
        <f aca="false">SUBSTITUTE(V269,W$2,W$1)</f>
        <v>Wykonane</v>
      </c>
      <c r="X269" s="6" t="str">
        <f aca="false">SUBSTITUTE(W269,X$2,X$1)</f>
        <v>Wykonane</v>
      </c>
      <c r="Y269" s="6" t="str">
        <f aca="false">SUBSTITUTE(X269,Y$2,Y$1)</f>
        <v>Wykonane</v>
      </c>
      <c r="Z269" s="6" t="str">
        <f aca="false">SUBSTITUTE(Y269,Z$2,Z$1)</f>
        <v>Wykonane</v>
      </c>
      <c r="AA269" s="6" t="str">
        <f aca="false">SUBSTITUTE(Z269,AA$2,AA$1)</f>
        <v>Wykonane</v>
      </c>
      <c r="AB269" s="6" t="str">
        <f aca="false">SUBSTITUTE(AA269,AB$2,AB$1)</f>
        <v>Wykonane</v>
      </c>
      <c r="AC269" s="6" t="str">
        <f aca="false">SUBSTITUTE(AB269,AC$2,AC$1)</f>
        <v>Wykonane</v>
      </c>
      <c r="AD269" s="6" t="str">
        <f aca="false">SUBSTITUTE(AC269,AD$2,AD$1)</f>
        <v>Wykonane</v>
      </c>
      <c r="AE269" s="6" t="str">
        <f aca="false">SUBSTITUTE(AD269,AE$2,AE$1)</f>
        <v>Wykonane</v>
      </c>
      <c r="AF269" s="6" t="str">
        <f aca="false">SUBSTITUTE(AE269,AF$2,AF$1)</f>
        <v>Wykonane</v>
      </c>
      <c r="AG269" s="6" t="str">
        <f aca="false">SUBSTITUTE(AF269,AG$2,AG$1)</f>
        <v>Wykonane</v>
      </c>
      <c r="AH269" s="6" t="str">
        <f aca="false">SUBSTITUTE(AG269,AH$2,AH$1)</f>
        <v>Wykonane</v>
      </c>
      <c r="AI269" s="6" t="str">
        <f aca="false">SUBSTITUTE(AH269,AI$2,AI$1)</f>
        <v>Wykonane</v>
      </c>
      <c r="AJ269" s="6" t="str">
        <f aca="false">SUBSTITUTE(AI269,AJ$2,AJ$1)</f>
        <v>Wykonane</v>
      </c>
      <c r="AK269" s="6" t="str">
        <f aca="false">SUBSTITUTE(AJ269,AK$2,AK$1)</f>
        <v>Wykonane</v>
      </c>
      <c r="AL269" s="6" t="str">
        <f aca="false">SUBSTITUTE(AK269,AL$2,AL$1)</f>
        <v>Wykonane</v>
      </c>
      <c r="AM269" s="6" t="str">
        <f aca="false">SUBSTITUTE(AL269,AM$2,AM$1)</f>
        <v>Wykonane</v>
      </c>
      <c r="AN269" s="6" t="str">
        <f aca="false">SUBSTITUTE(AM269,AN$2,AN$1)</f>
        <v>Wykonane</v>
      </c>
      <c r="AO269" s="6" t="str">
        <f aca="false">SUBSTITUTE(AN269,AO$2,AO$1)</f>
        <v>Wykonane</v>
      </c>
      <c r="AP269" s="6" t="str">
        <f aca="false">SUBSTITUTE(AO269,AP$2,AP$1)</f>
        <v>Wykonane</v>
      </c>
      <c r="AQ269" s="6" t="str">
        <f aca="false">SUBSTITUTE(AP269,AQ$2,AQ$1)</f>
        <v>Wykonane</v>
      </c>
      <c r="AR269" s="6" t="str">
        <f aca="false">SUBSTITUTE(AQ269,AR$2,AR$1)</f>
        <v>Wykonane</v>
      </c>
      <c r="AS269" s="6" t="str">
        <f aca="false">SUBSTITUTE(AR269,AS$2,AS$1)</f>
        <v>Wykonane</v>
      </c>
      <c r="AT269" s="6" t="str">
        <f aca="false">SUBSTITUTE(AS269,AT$2,AT$1)</f>
        <v>Wykonane</v>
      </c>
      <c r="AU269" s="6" t="str">
        <f aca="false">SUBSTITUTE(AT269,AU$2,AU$1)</f>
        <v>Wykonane</v>
      </c>
    </row>
    <row r="270" customFormat="false" ht="12.75" hidden="false" customHeight="false" outlineLevel="0" collapsed="false">
      <c r="A270" s="0" t="n">
        <v>268</v>
      </c>
      <c r="B270" s="10" t="str">
        <f aca="false">IF(AND(ISTEXT(VLOOKUP(D270,D$3:D269,1,0)),NOT(ISBLANK(E270))),IF(EXACT(VLOOKUP(D270,D$3:D269,1,0),D270),CONCATENATE(TEXT(MATCH(D270,D$3:D269,0),"###"),"-Identyczny"),CONCATENATE(TEXT(MATCH(D270,D$3:D269,0),"###"),"-Podobny")),"")</f>
        <v/>
      </c>
      <c r="C270" s="10"/>
      <c r="D270" s="1" t="str">
        <f aca="false">IF(ISTEXT(C270),C270,AU270)</f>
        <v>Aktualne</v>
      </c>
      <c r="E270" s="1" t="s">
        <v>331</v>
      </c>
      <c r="F270" s="6" t="str">
        <f aca="false">IF(E270="",CONCATENATE(D270,"=",D270),CONCATENATE(D270,"=",E270))</f>
        <v>Aktualne=Aktualne</v>
      </c>
      <c r="G270" s="6" t="str">
        <f aca="false">CONCATENATE("&lt;bean:message key=",CHAR(34),D270,CHAR(34),"/&gt;")</f>
        <v>&lt;bean:message key="Aktualne"/&gt;</v>
      </c>
      <c r="H270" s="6" t="str">
        <f aca="false">CONCATENATE("&lt;bean:define id=",CHAR(34),D270,CHAR(34),"&gt;&lt;bean:message key=",CHAR(34),D270,CHAR(34),"/&gt;&lt;/bean:define&gt;")</f>
        <v>&lt;bean:define id="Aktualne"&gt;&lt;bean:message key="Aktualne"/&gt;&lt;/bean:define&gt;</v>
      </c>
      <c r="I270" s="6" t="str">
        <f aca="false">CONCATENATE("&lt;%=",D270,"%&gt;")</f>
        <v>&lt;%=Aktualne%&gt;</v>
      </c>
      <c r="J270" s="6" t="str">
        <f aca="false">CONCATENATE($J$1,".getString(",CHAR(34),D270,CHAR(34),")")</f>
        <v>oMessage.getString("Aktualne")</v>
      </c>
      <c r="K270" s="6" t="str">
        <f aca="false">CONCATENATE(CHAR(34),"+",$J$1,".getString(",CHAR(34),D270,CHAR(34),")+",CHAR(34))</f>
        <v>"+oMessage.getString("Aktualne")+"</v>
      </c>
      <c r="L270" s="6" t="str">
        <f aca="false">$E270</f>
        <v>Aktualne</v>
      </c>
      <c r="M270" s="6" t="str">
        <f aca="false">SUBSTITUTE(L270,M$2,M$1)</f>
        <v>Aktualne</v>
      </c>
      <c r="N270" s="6" t="str">
        <f aca="false">SUBSTITUTE(M270,N$2,N$1)</f>
        <v>Aktualne</v>
      </c>
      <c r="O270" s="6" t="str">
        <f aca="false">SUBSTITUTE(N270,O$2,O$1)</f>
        <v>Aktualne</v>
      </c>
      <c r="P270" s="6" t="str">
        <f aca="false">SUBSTITUTE(O270,P$2,P$1)</f>
        <v>Aktualne</v>
      </c>
      <c r="Q270" s="6" t="str">
        <f aca="false">SUBSTITUTE(P270,Q$2,Q$1)</f>
        <v>Aktualne</v>
      </c>
      <c r="R270" s="6" t="str">
        <f aca="false">SUBSTITUTE(Q270,R$2,R$1)</f>
        <v>Aktualne</v>
      </c>
      <c r="S270" s="6" t="str">
        <f aca="false">SUBSTITUTE(R270,S$2,S$1)</f>
        <v>Aktualne</v>
      </c>
      <c r="T270" s="6" t="str">
        <f aca="false">SUBSTITUTE(S270,T$2,T$1)</f>
        <v>Aktualne</v>
      </c>
      <c r="U270" s="6" t="str">
        <f aca="false">SUBSTITUTE(T270,U$2,U$1)</f>
        <v>Aktualne</v>
      </c>
      <c r="V270" s="6" t="str">
        <f aca="false">SUBSTITUTE(U270,V$2,V$1)</f>
        <v>Aktualne</v>
      </c>
      <c r="W270" s="6" t="str">
        <f aca="false">SUBSTITUTE(V270,W$2,W$1)</f>
        <v>Aktualne</v>
      </c>
      <c r="X270" s="6" t="str">
        <f aca="false">SUBSTITUTE(W270,X$2,X$1)</f>
        <v>Aktualne</v>
      </c>
      <c r="Y270" s="6" t="str">
        <f aca="false">SUBSTITUTE(X270,Y$2,Y$1)</f>
        <v>Aktualne</v>
      </c>
      <c r="Z270" s="6" t="str">
        <f aca="false">SUBSTITUTE(Y270,Z$2,Z$1)</f>
        <v>Aktualne</v>
      </c>
      <c r="AA270" s="6" t="str">
        <f aca="false">SUBSTITUTE(Z270,AA$2,AA$1)</f>
        <v>Aktualne</v>
      </c>
      <c r="AB270" s="6" t="str">
        <f aca="false">SUBSTITUTE(AA270,AB$2,AB$1)</f>
        <v>Aktualne</v>
      </c>
      <c r="AC270" s="6" t="str">
        <f aca="false">SUBSTITUTE(AB270,AC$2,AC$1)</f>
        <v>Aktualne</v>
      </c>
      <c r="AD270" s="6" t="str">
        <f aca="false">SUBSTITUTE(AC270,AD$2,AD$1)</f>
        <v>Aktualne</v>
      </c>
      <c r="AE270" s="6" t="str">
        <f aca="false">SUBSTITUTE(AD270,AE$2,AE$1)</f>
        <v>Aktualne</v>
      </c>
      <c r="AF270" s="6" t="str">
        <f aca="false">SUBSTITUTE(AE270,AF$2,AF$1)</f>
        <v>Aktualne</v>
      </c>
      <c r="AG270" s="6" t="str">
        <f aca="false">SUBSTITUTE(AF270,AG$2,AG$1)</f>
        <v>Aktualne</v>
      </c>
      <c r="AH270" s="6" t="str">
        <f aca="false">SUBSTITUTE(AG270,AH$2,AH$1)</f>
        <v>Aktualne</v>
      </c>
      <c r="AI270" s="6" t="str">
        <f aca="false">SUBSTITUTE(AH270,AI$2,AI$1)</f>
        <v>Aktualne</v>
      </c>
      <c r="AJ270" s="6" t="str">
        <f aca="false">SUBSTITUTE(AI270,AJ$2,AJ$1)</f>
        <v>Aktualne</v>
      </c>
      <c r="AK270" s="6" t="str">
        <f aca="false">SUBSTITUTE(AJ270,AK$2,AK$1)</f>
        <v>Aktualne</v>
      </c>
      <c r="AL270" s="6" t="str">
        <f aca="false">SUBSTITUTE(AK270,AL$2,AL$1)</f>
        <v>Aktualne</v>
      </c>
      <c r="AM270" s="6" t="str">
        <f aca="false">SUBSTITUTE(AL270,AM$2,AM$1)</f>
        <v>Aktualne</v>
      </c>
      <c r="AN270" s="6" t="str">
        <f aca="false">SUBSTITUTE(AM270,AN$2,AN$1)</f>
        <v>Aktualne</v>
      </c>
      <c r="AO270" s="6" t="str">
        <f aca="false">SUBSTITUTE(AN270,AO$2,AO$1)</f>
        <v>Aktualne</v>
      </c>
      <c r="AP270" s="6" t="str">
        <f aca="false">SUBSTITUTE(AO270,AP$2,AP$1)</f>
        <v>Aktualne</v>
      </c>
      <c r="AQ270" s="6" t="str">
        <f aca="false">SUBSTITUTE(AP270,AQ$2,AQ$1)</f>
        <v>Aktualne</v>
      </c>
      <c r="AR270" s="6" t="str">
        <f aca="false">SUBSTITUTE(AQ270,AR$2,AR$1)</f>
        <v>Aktualne</v>
      </c>
      <c r="AS270" s="6" t="str">
        <f aca="false">SUBSTITUTE(AR270,AS$2,AS$1)</f>
        <v>Aktualne</v>
      </c>
      <c r="AT270" s="6" t="str">
        <f aca="false">SUBSTITUTE(AS270,AT$2,AT$1)</f>
        <v>Aktualne</v>
      </c>
      <c r="AU270" s="6" t="str">
        <f aca="false">SUBSTITUTE(AT270,AU$2,AU$1)</f>
        <v>Aktualne</v>
      </c>
    </row>
    <row r="271" customFormat="false" ht="12.75" hidden="false" customHeight="false" outlineLevel="0" collapsed="false">
      <c r="A271" s="0" t="n">
        <v>269</v>
      </c>
      <c r="B271" s="10" t="str">
        <f aca="false">IF(AND(ISTEXT(VLOOKUP(D271,D$3:D270,1,0)),NOT(ISBLANK(E271))),IF(EXACT(VLOOKUP(D271,D$3:D270,1,0),D271),CONCATENATE(TEXT(MATCH(D271,D$3:D270,0),"###"),"-Identyczny"),CONCATENATE(TEXT(MATCH(D271,D$3:D270,0),"###"),"-Podobny")),"")</f>
        <v/>
      </c>
      <c r="C271" s="10"/>
      <c r="D271" s="1" t="str">
        <f aca="false">IF(ISTEXT(C271),C271,AU271)</f>
        <v>Nastepne</v>
      </c>
      <c r="E271" s="1" t="s">
        <v>332</v>
      </c>
      <c r="F271" s="6" t="str">
        <f aca="false">IF(E271="",CONCATENATE(D271,"=",D271),CONCATENATE(D271,"=",E271))</f>
        <v>Nastepne=Następne</v>
      </c>
      <c r="G271" s="6" t="str">
        <f aca="false">CONCATENATE("&lt;bean:message key=",CHAR(34),D271,CHAR(34),"/&gt;")</f>
        <v>&lt;bean:message key="Nastepne"/&gt;</v>
      </c>
      <c r="H271" s="6" t="str">
        <f aca="false">CONCATENATE("&lt;bean:define id=",CHAR(34),D271,CHAR(34),"&gt;&lt;bean:message key=",CHAR(34),D271,CHAR(34),"/&gt;&lt;/bean:define&gt;")</f>
        <v>&lt;bean:define id="Nastepne"&gt;&lt;bean:message key="Nastepne"/&gt;&lt;/bean:define&gt;</v>
      </c>
      <c r="I271" s="6" t="str">
        <f aca="false">CONCATENATE("&lt;%=",D271,"%&gt;")</f>
        <v>&lt;%=Nastepne%&gt;</v>
      </c>
      <c r="J271" s="6" t="str">
        <f aca="false">CONCATENATE($J$1,".getString(",CHAR(34),D271,CHAR(34),")")</f>
        <v>oMessage.getString("Nastepne")</v>
      </c>
      <c r="K271" s="6" t="str">
        <f aca="false">CONCATENATE(CHAR(34),"+",$J$1,".getString(",CHAR(34),D271,CHAR(34),")+",CHAR(34))</f>
        <v>"+oMessage.getString("Nastepne")+"</v>
      </c>
      <c r="L271" s="6" t="str">
        <f aca="false">$E271</f>
        <v>Następne</v>
      </c>
      <c r="M271" s="6" t="str">
        <f aca="false">SUBSTITUTE(L271,M$2,M$1)</f>
        <v>Następne</v>
      </c>
      <c r="N271" s="6" t="str">
        <f aca="false">SUBSTITUTE(M271,N$2,N$1)</f>
        <v>Następne</v>
      </c>
      <c r="O271" s="6" t="str">
        <f aca="false">SUBSTITUTE(N271,O$2,O$1)</f>
        <v>Następne</v>
      </c>
      <c r="P271" s="6" t="str">
        <f aca="false">SUBSTITUTE(O271,P$2,P$1)</f>
        <v>Następne</v>
      </c>
      <c r="Q271" s="6" t="str">
        <f aca="false">SUBSTITUTE(P271,Q$2,Q$1)</f>
        <v>Następne</v>
      </c>
      <c r="R271" s="6" t="str">
        <f aca="false">SUBSTITUTE(Q271,R$2,R$1)</f>
        <v>Następne</v>
      </c>
      <c r="S271" s="6" t="str">
        <f aca="false">SUBSTITUTE(R271,S$2,S$1)</f>
        <v>Następne</v>
      </c>
      <c r="T271" s="6" t="str">
        <f aca="false">SUBSTITUTE(S271,T$2,T$1)</f>
        <v>Następne</v>
      </c>
      <c r="U271" s="6" t="str">
        <f aca="false">SUBSTITUTE(T271,U$2,U$1)</f>
        <v>Następne</v>
      </c>
      <c r="V271" s="6" t="str">
        <f aca="false">SUBSTITUTE(U271,V$2,V$1)</f>
        <v>Następne</v>
      </c>
      <c r="W271" s="6" t="str">
        <f aca="false">SUBSTITUTE(V271,W$2,W$1)</f>
        <v>Następne</v>
      </c>
      <c r="X271" s="6" t="str">
        <f aca="false">SUBSTITUTE(W271,X$2,X$1)</f>
        <v>Następne</v>
      </c>
      <c r="Y271" s="6" t="str">
        <f aca="false">SUBSTITUTE(X271,Y$2,Y$1)</f>
        <v>Następne</v>
      </c>
      <c r="Z271" s="6" t="str">
        <f aca="false">SUBSTITUTE(Y271,Z$2,Z$1)</f>
        <v>Następne</v>
      </c>
      <c r="AA271" s="6" t="str">
        <f aca="false">SUBSTITUTE(Z271,AA$2,AA$1)</f>
        <v>Następne</v>
      </c>
      <c r="AB271" s="6" t="str">
        <f aca="false">SUBSTITUTE(AA271,AB$2,AB$1)</f>
        <v>Następne</v>
      </c>
      <c r="AC271" s="6" t="str">
        <f aca="false">SUBSTITUTE(AB271,AC$2,AC$1)</f>
        <v>Następne</v>
      </c>
      <c r="AD271" s="6" t="str">
        <f aca="false">SUBSTITUTE(AC271,AD$2,AD$1)</f>
        <v>Nastepne</v>
      </c>
      <c r="AE271" s="6" t="str">
        <f aca="false">SUBSTITUTE(AD271,AE$2,AE$1)</f>
        <v>Nastepne</v>
      </c>
      <c r="AF271" s="6" t="str">
        <f aca="false">SUBSTITUTE(AE271,AF$2,AF$1)</f>
        <v>Nastepne</v>
      </c>
      <c r="AG271" s="6" t="str">
        <f aca="false">SUBSTITUTE(AF271,AG$2,AG$1)</f>
        <v>Nastepne</v>
      </c>
      <c r="AH271" s="6" t="str">
        <f aca="false">SUBSTITUTE(AG271,AH$2,AH$1)</f>
        <v>Nastepne</v>
      </c>
      <c r="AI271" s="6" t="str">
        <f aca="false">SUBSTITUTE(AH271,AI$2,AI$1)</f>
        <v>Nastepne</v>
      </c>
      <c r="AJ271" s="6" t="str">
        <f aca="false">SUBSTITUTE(AI271,AJ$2,AJ$1)</f>
        <v>Nastepne</v>
      </c>
      <c r="AK271" s="6" t="str">
        <f aca="false">SUBSTITUTE(AJ271,AK$2,AK$1)</f>
        <v>Nastepne</v>
      </c>
      <c r="AL271" s="6" t="str">
        <f aca="false">SUBSTITUTE(AK271,AL$2,AL$1)</f>
        <v>Nastepne</v>
      </c>
      <c r="AM271" s="6" t="str">
        <f aca="false">SUBSTITUTE(AL271,AM$2,AM$1)</f>
        <v>Nastepne</v>
      </c>
      <c r="AN271" s="6" t="str">
        <f aca="false">SUBSTITUTE(AM271,AN$2,AN$1)</f>
        <v>Nastepne</v>
      </c>
      <c r="AO271" s="6" t="str">
        <f aca="false">SUBSTITUTE(AN271,AO$2,AO$1)</f>
        <v>Nastepne</v>
      </c>
      <c r="AP271" s="6" t="str">
        <f aca="false">SUBSTITUTE(AO271,AP$2,AP$1)</f>
        <v>Nastepne</v>
      </c>
      <c r="AQ271" s="6" t="str">
        <f aca="false">SUBSTITUTE(AP271,AQ$2,AQ$1)</f>
        <v>Nastepne</v>
      </c>
      <c r="AR271" s="6" t="str">
        <f aca="false">SUBSTITUTE(AQ271,AR$2,AR$1)</f>
        <v>Nastepne</v>
      </c>
      <c r="AS271" s="6" t="str">
        <f aca="false">SUBSTITUTE(AR271,AS$2,AS$1)</f>
        <v>Nastepne</v>
      </c>
      <c r="AT271" s="6" t="str">
        <f aca="false">SUBSTITUTE(AS271,AT$2,AT$1)</f>
        <v>Nastepne</v>
      </c>
      <c r="AU271" s="6" t="str">
        <f aca="false">SUBSTITUTE(AT271,AU$2,AU$1)</f>
        <v>Nastepne</v>
      </c>
    </row>
    <row r="272" customFormat="false" ht="12.75" hidden="false" customHeight="false" outlineLevel="0" collapsed="false">
      <c r="A272" s="0" t="n">
        <v>270</v>
      </c>
      <c r="B272" s="10" t="str">
        <f aca="false">IF(AND(ISTEXT(VLOOKUP(D272,D$3:D271,1,0)),NOT(ISBLANK(E272))),IF(EXACT(VLOOKUP(D272,D$3:D271,1,0),D272),CONCATENATE(TEXT(MATCH(D272,D$3:D271,0),"###"),"-Identyczny"),CONCATENATE(TEXT(MATCH(D272,D$3:D271,0),"###"),"-Podobny")),"")</f>
        <v/>
      </c>
      <c r="C272" s="10"/>
      <c r="D272" s="1" t="str">
        <f aca="false">IF(ISTEXT(C272),C272,AU272)</f>
        <v>Pozostale</v>
      </c>
      <c r="E272" s="1" t="s">
        <v>333</v>
      </c>
      <c r="F272" s="6" t="str">
        <f aca="false">IF(E272="",CONCATENATE(D272,"=",D272),CONCATENATE(D272,"=",E272))</f>
        <v>Pozostale=Pozostałe</v>
      </c>
      <c r="G272" s="6" t="str">
        <f aca="false">CONCATENATE("&lt;bean:message key=",CHAR(34),D272,CHAR(34),"/&gt;")</f>
        <v>&lt;bean:message key="Pozostale"/&gt;</v>
      </c>
      <c r="H272" s="6" t="str">
        <f aca="false">CONCATENATE("&lt;bean:define id=",CHAR(34),D272,CHAR(34),"&gt;&lt;bean:message key=",CHAR(34),D272,CHAR(34),"/&gt;&lt;/bean:define&gt;")</f>
        <v>&lt;bean:define id="Pozostale"&gt;&lt;bean:message key="Pozostale"/&gt;&lt;/bean:define&gt;</v>
      </c>
      <c r="I272" s="6" t="str">
        <f aca="false">CONCATENATE("&lt;%=",D272,"%&gt;")</f>
        <v>&lt;%=Pozostale%&gt;</v>
      </c>
      <c r="J272" s="6" t="str">
        <f aca="false">CONCATENATE($J$1,".getString(",CHAR(34),D272,CHAR(34),")")</f>
        <v>oMessage.getString("Pozostale")</v>
      </c>
      <c r="K272" s="6" t="str">
        <f aca="false">CONCATENATE(CHAR(34),"+",$J$1,".getString(",CHAR(34),D272,CHAR(34),")+",CHAR(34))</f>
        <v>"+oMessage.getString("Pozostale")+"</v>
      </c>
      <c r="L272" s="6" t="str">
        <f aca="false">$E272</f>
        <v>Pozostałe</v>
      </c>
      <c r="M272" s="6" t="str">
        <f aca="false">SUBSTITUTE(L272,M$2,M$1)</f>
        <v>Pozostałe</v>
      </c>
      <c r="N272" s="6" t="str">
        <f aca="false">SUBSTITUTE(M272,N$2,N$1)</f>
        <v>Pozostałe</v>
      </c>
      <c r="O272" s="6" t="str">
        <f aca="false">SUBSTITUTE(N272,O$2,O$1)</f>
        <v>Pozostałe</v>
      </c>
      <c r="P272" s="6" t="str">
        <f aca="false">SUBSTITUTE(O272,P$2,P$1)</f>
        <v>Pozostałe</v>
      </c>
      <c r="Q272" s="6" t="str">
        <f aca="false">SUBSTITUTE(P272,Q$2,Q$1)</f>
        <v>Pozostałe</v>
      </c>
      <c r="R272" s="6" t="str">
        <f aca="false">SUBSTITUTE(Q272,R$2,R$1)</f>
        <v>Pozostałe</v>
      </c>
      <c r="S272" s="6" t="str">
        <f aca="false">SUBSTITUTE(R272,S$2,S$1)</f>
        <v>Pozostałe</v>
      </c>
      <c r="T272" s="6" t="str">
        <f aca="false">SUBSTITUTE(S272,T$2,T$1)</f>
        <v>Pozostałe</v>
      </c>
      <c r="U272" s="6" t="str">
        <f aca="false">SUBSTITUTE(T272,U$2,U$1)</f>
        <v>Pozostałe</v>
      </c>
      <c r="V272" s="6" t="str">
        <f aca="false">SUBSTITUTE(U272,V$2,V$1)</f>
        <v>Pozostałe</v>
      </c>
      <c r="W272" s="6" t="str">
        <f aca="false">SUBSTITUTE(V272,W$2,W$1)</f>
        <v>Pozostałe</v>
      </c>
      <c r="X272" s="6" t="str">
        <f aca="false">SUBSTITUTE(W272,X$2,X$1)</f>
        <v>Pozostałe</v>
      </c>
      <c r="Y272" s="6" t="str">
        <f aca="false">SUBSTITUTE(X272,Y$2,Y$1)</f>
        <v>Pozostałe</v>
      </c>
      <c r="Z272" s="6" t="str">
        <f aca="false">SUBSTITUTE(Y272,Z$2,Z$1)</f>
        <v>Pozostałe</v>
      </c>
      <c r="AA272" s="6" t="str">
        <f aca="false">SUBSTITUTE(Z272,AA$2,AA$1)</f>
        <v>Pozostałe</v>
      </c>
      <c r="AB272" s="6" t="str">
        <f aca="false">SUBSTITUTE(AA272,AB$2,AB$1)</f>
        <v>Pozostałe</v>
      </c>
      <c r="AC272" s="6" t="str">
        <f aca="false">SUBSTITUTE(AB272,AC$2,AC$1)</f>
        <v>Pozostałe</v>
      </c>
      <c r="AD272" s="6" t="str">
        <f aca="false">SUBSTITUTE(AC272,AD$2,AD$1)</f>
        <v>Pozostałe</v>
      </c>
      <c r="AE272" s="6" t="str">
        <f aca="false">SUBSTITUTE(AD272,AE$2,AE$1)</f>
        <v>Pozostałe</v>
      </c>
      <c r="AF272" s="6" t="str">
        <f aca="false">SUBSTITUTE(AE272,AF$2,AF$1)</f>
        <v>Pozostałe</v>
      </c>
      <c r="AG272" s="6" t="str">
        <f aca="false">SUBSTITUTE(AF272,AG$2,AG$1)</f>
        <v>Pozostałe</v>
      </c>
      <c r="AH272" s="6" t="str">
        <f aca="false">SUBSTITUTE(AG272,AH$2,AH$1)</f>
        <v>Pozostale</v>
      </c>
      <c r="AI272" s="6" t="str">
        <f aca="false">SUBSTITUTE(AH272,AI$2,AI$1)</f>
        <v>Pozostale</v>
      </c>
      <c r="AJ272" s="6" t="str">
        <f aca="false">SUBSTITUTE(AI272,AJ$2,AJ$1)</f>
        <v>Pozostale</v>
      </c>
      <c r="AK272" s="6" t="str">
        <f aca="false">SUBSTITUTE(AJ272,AK$2,AK$1)</f>
        <v>Pozostale</v>
      </c>
      <c r="AL272" s="6" t="str">
        <f aca="false">SUBSTITUTE(AK272,AL$2,AL$1)</f>
        <v>Pozostale</v>
      </c>
      <c r="AM272" s="6" t="str">
        <f aca="false">SUBSTITUTE(AL272,AM$2,AM$1)</f>
        <v>Pozostale</v>
      </c>
      <c r="AN272" s="6" t="str">
        <f aca="false">SUBSTITUTE(AM272,AN$2,AN$1)</f>
        <v>Pozostale</v>
      </c>
      <c r="AO272" s="6" t="str">
        <f aca="false">SUBSTITUTE(AN272,AO$2,AO$1)</f>
        <v>Pozostale</v>
      </c>
      <c r="AP272" s="6" t="str">
        <f aca="false">SUBSTITUTE(AO272,AP$2,AP$1)</f>
        <v>Pozostale</v>
      </c>
      <c r="AQ272" s="6" t="str">
        <f aca="false">SUBSTITUTE(AP272,AQ$2,AQ$1)</f>
        <v>Pozostale</v>
      </c>
      <c r="AR272" s="6" t="str">
        <f aca="false">SUBSTITUTE(AQ272,AR$2,AR$1)</f>
        <v>Pozostale</v>
      </c>
      <c r="AS272" s="6" t="str">
        <f aca="false">SUBSTITUTE(AR272,AS$2,AS$1)</f>
        <v>Pozostale</v>
      </c>
      <c r="AT272" s="6" t="str">
        <f aca="false">SUBSTITUTE(AS272,AT$2,AT$1)</f>
        <v>Pozostale</v>
      </c>
      <c r="AU272" s="6" t="str">
        <f aca="false">SUBSTITUTE(AT272,AU$2,AU$1)</f>
        <v>Pozostale</v>
      </c>
    </row>
    <row r="273" customFormat="false" ht="12.75" hidden="false" customHeight="false" outlineLevel="0" collapsed="false">
      <c r="A273" s="0" t="n">
        <v>271</v>
      </c>
      <c r="B273" s="10" t="str">
        <f aca="false">IF(AND(ISTEXT(VLOOKUP(D273,D$3:D272,1,0)),NOT(ISBLANK(E273))),IF(EXACT(VLOOKUP(D273,D$3:D272,1,0),D273),CONCATENATE(TEXT(MATCH(D273,D$3:D272,0),"###"),"-Identyczny"),CONCATENATE(TEXT(MATCH(D273,D$3:D272,0),"###"),"-Podobny")),"")</f>
        <v/>
      </c>
      <c r="C273" s="10"/>
      <c r="D273" s="1" t="str">
        <f aca="false">IF(ISTEXT(C273),C273,AU273)</f>
        <v>Pokaz_mape_procesu</v>
      </c>
      <c r="E273" s="1" t="s">
        <v>334</v>
      </c>
      <c r="F273" s="6" t="str">
        <f aca="false">IF(E273="",CONCATENATE(D273,"=",D273),CONCATENATE(D273,"=",E273))</f>
        <v>Pokaz_mape_procesu=Pokaż mapę procesu</v>
      </c>
      <c r="G273" s="6" t="str">
        <f aca="false">CONCATENATE("&lt;bean:message key=",CHAR(34),D273,CHAR(34),"/&gt;")</f>
        <v>&lt;bean:message key="Pokaz_mape_procesu"/&gt;</v>
      </c>
      <c r="H273" s="6" t="str">
        <f aca="false">CONCATENATE("&lt;bean:define id=",CHAR(34),D273,CHAR(34),"&gt;&lt;bean:message key=",CHAR(34),D273,CHAR(34),"/&gt;&lt;/bean:define&gt;")</f>
        <v>&lt;bean:define id="Pokaz_mape_procesu"&gt;&lt;bean:message key="Pokaz_mape_procesu"/&gt;&lt;/bean:define&gt;</v>
      </c>
      <c r="I273" s="6" t="str">
        <f aca="false">CONCATENATE("&lt;%=",D273,"%&gt;")</f>
        <v>&lt;%=Pokaz_mape_procesu%&gt;</v>
      </c>
      <c r="J273" s="6" t="str">
        <f aca="false">CONCATENATE($J$1,".getString(",CHAR(34),D273,CHAR(34),")")</f>
        <v>oMessage.getString("Pokaz_mape_procesu")</v>
      </c>
      <c r="K273" s="6" t="str">
        <f aca="false">CONCATENATE(CHAR(34),"+",$J$1,".getString(",CHAR(34),D273,CHAR(34),")+",CHAR(34))</f>
        <v>"+oMessage.getString("Pokaz_mape_procesu")+"</v>
      </c>
      <c r="L273" s="6" t="str">
        <f aca="false">$E273</f>
        <v>Pokaż mapę procesu</v>
      </c>
      <c r="M273" s="6" t="str">
        <f aca="false">SUBSTITUTE(L273,M$2,M$1)</f>
        <v>Pokaż mapę procesu</v>
      </c>
      <c r="N273" s="6" t="str">
        <f aca="false">SUBSTITUTE(M273,N$2,N$1)</f>
        <v>Pokaż mapę procesu</v>
      </c>
      <c r="O273" s="6" t="str">
        <f aca="false">SUBSTITUTE(N273,O$2,O$1)</f>
        <v>Pokaż mapę procesu</v>
      </c>
      <c r="P273" s="6" t="str">
        <f aca="false">SUBSTITUTE(O273,P$2,P$1)</f>
        <v>Pokaż mapę procesu</v>
      </c>
      <c r="Q273" s="6" t="str">
        <f aca="false">SUBSTITUTE(P273,Q$2,Q$1)</f>
        <v>Pokaż mapę procesu</v>
      </c>
      <c r="R273" s="6" t="str">
        <f aca="false">SUBSTITUTE(Q273,R$2,R$1)</f>
        <v>Pokaż mapę procesu</v>
      </c>
      <c r="S273" s="6" t="str">
        <f aca="false">SUBSTITUTE(R273,S$2,S$1)</f>
        <v>Pokaż mapę procesu</v>
      </c>
      <c r="T273" s="6" t="str">
        <f aca="false">SUBSTITUTE(S273,T$2,T$1)</f>
        <v>Pokaż mapę procesu</v>
      </c>
      <c r="U273" s="6" t="str">
        <f aca="false">SUBSTITUTE(T273,U$2,U$1)</f>
        <v>Pokaż mapę procesu</v>
      </c>
      <c r="V273" s="6" t="str">
        <f aca="false">SUBSTITUTE(U273,V$2,V$1)</f>
        <v>Pokaż mapę procesu</v>
      </c>
      <c r="W273" s="6" t="str">
        <f aca="false">SUBSTITUTE(V273,W$2,W$1)</f>
        <v>Pokaż mapę procesu</v>
      </c>
      <c r="X273" s="6" t="str">
        <f aca="false">SUBSTITUTE(W273,X$2,X$1)</f>
        <v>Pokaż mapę procesu</v>
      </c>
      <c r="Y273" s="6" t="str">
        <f aca="false">SUBSTITUTE(X273,Y$2,Y$1)</f>
        <v>Pokaż mapę procesu</v>
      </c>
      <c r="Z273" s="6" t="str">
        <f aca="false">SUBSTITUTE(Y273,Z$2,Z$1)</f>
        <v>Pokaż mapę procesu</v>
      </c>
      <c r="AA273" s="6" t="str">
        <f aca="false">SUBSTITUTE(Z273,AA$2,AA$1)</f>
        <v>Pokaż mapę procesu</v>
      </c>
      <c r="AB273" s="6" t="str">
        <f aca="false">SUBSTITUTE(AA273,AB$2,AB$1)</f>
        <v>Pokaż mapę procesu</v>
      </c>
      <c r="AC273" s="6" t="str">
        <f aca="false">SUBSTITUTE(AB273,AC$2,AC$1)</f>
        <v>Pokaż_mapę_procesu</v>
      </c>
      <c r="AD273" s="6" t="str">
        <f aca="false">SUBSTITUTE(AC273,AD$2,AD$1)</f>
        <v>Pokaż_mape_procesu</v>
      </c>
      <c r="AE273" s="6" t="str">
        <f aca="false">SUBSTITUTE(AD273,AE$2,AE$1)</f>
        <v>Pokaż_mape_procesu</v>
      </c>
      <c r="AF273" s="6" t="str">
        <f aca="false">SUBSTITUTE(AE273,AF$2,AF$1)</f>
        <v>Pokaż_mape_procesu</v>
      </c>
      <c r="AG273" s="6" t="str">
        <f aca="false">SUBSTITUTE(AF273,AG$2,AG$1)</f>
        <v>Pokaż_mape_procesu</v>
      </c>
      <c r="AH273" s="6" t="str">
        <f aca="false">SUBSTITUTE(AG273,AH$2,AH$1)</f>
        <v>Pokaż_mape_procesu</v>
      </c>
      <c r="AI273" s="6" t="str">
        <f aca="false">SUBSTITUTE(AH273,AI$2,AI$1)</f>
        <v>Pokaz_mape_procesu</v>
      </c>
      <c r="AJ273" s="6" t="str">
        <f aca="false">SUBSTITUTE(AI273,AJ$2,AJ$1)</f>
        <v>Pokaz_mape_procesu</v>
      </c>
      <c r="AK273" s="6" t="str">
        <f aca="false">SUBSTITUTE(AJ273,AK$2,AK$1)</f>
        <v>Pokaz_mape_procesu</v>
      </c>
      <c r="AL273" s="6" t="str">
        <f aca="false">SUBSTITUTE(AK273,AL$2,AL$1)</f>
        <v>Pokaz_mape_procesu</v>
      </c>
      <c r="AM273" s="6" t="str">
        <f aca="false">SUBSTITUTE(AL273,AM$2,AM$1)</f>
        <v>Pokaz_mape_procesu</v>
      </c>
      <c r="AN273" s="6" t="str">
        <f aca="false">SUBSTITUTE(AM273,AN$2,AN$1)</f>
        <v>Pokaz_mape_procesu</v>
      </c>
      <c r="AO273" s="6" t="str">
        <f aca="false">SUBSTITUTE(AN273,AO$2,AO$1)</f>
        <v>Pokaz_mape_procesu</v>
      </c>
      <c r="AP273" s="6" t="str">
        <f aca="false">SUBSTITUTE(AO273,AP$2,AP$1)</f>
        <v>Pokaz_mape_procesu</v>
      </c>
      <c r="AQ273" s="6" t="str">
        <f aca="false">SUBSTITUTE(AP273,AQ$2,AQ$1)</f>
        <v>Pokaz_mape_procesu</v>
      </c>
      <c r="AR273" s="6" t="str">
        <f aca="false">SUBSTITUTE(AQ273,AR$2,AR$1)</f>
        <v>Pokaz_mape_procesu</v>
      </c>
      <c r="AS273" s="6" t="str">
        <f aca="false">SUBSTITUTE(AR273,AS$2,AS$1)</f>
        <v>Pokaz_mape_procesu</v>
      </c>
      <c r="AT273" s="6" t="str">
        <f aca="false">SUBSTITUTE(AS273,AT$2,AT$1)</f>
        <v>Pokaz_mape_procesu</v>
      </c>
      <c r="AU273" s="6" t="str">
        <f aca="false">SUBSTITUTE(AT273,AU$2,AU$1)</f>
        <v>Pokaz_mape_procesu</v>
      </c>
    </row>
    <row r="274" customFormat="false" ht="12.75" hidden="false" customHeight="false" outlineLevel="0" collapsed="false">
      <c r="A274" s="0" t="n">
        <v>272</v>
      </c>
      <c r="B274" s="10" t="str">
        <f aca="false">IF(AND(ISTEXT(VLOOKUP(D274,D$3:D273,1,0)),NOT(ISBLANK(E274))),IF(EXACT(VLOOKUP(D274,D$3:D273,1,0),D274),CONCATENATE(TEXT(MATCH(D274,D$3:D273,0),"###"),"-Identyczny"),CONCATENATE(TEXT(MATCH(D274,D$3:D273,0),"###"),"-Podobny")),"")</f>
        <v/>
      </c>
      <c r="C274" s="10"/>
      <c r="D274" s="1" t="str">
        <f aca="false">IF(ISTEXT(C274),C274,AU274)</f>
        <v>Pokaz_historie</v>
      </c>
      <c r="E274" s="1" t="s">
        <v>335</v>
      </c>
      <c r="F274" s="6" t="str">
        <f aca="false">IF(E274="",CONCATENATE(D274,"=",D274),CONCATENATE(D274,"=",E274))</f>
        <v>Pokaz_historie=Pokaż historię</v>
      </c>
      <c r="G274" s="6" t="str">
        <f aca="false">CONCATENATE("&lt;bean:message key=",CHAR(34),D274,CHAR(34),"/&gt;")</f>
        <v>&lt;bean:message key="Pokaz_historie"/&gt;</v>
      </c>
      <c r="H274" s="6" t="str">
        <f aca="false">CONCATENATE("&lt;bean:define id=",CHAR(34),D274,CHAR(34),"&gt;&lt;bean:message key=",CHAR(34),D274,CHAR(34),"/&gt;&lt;/bean:define&gt;")</f>
        <v>&lt;bean:define id="Pokaz_historie"&gt;&lt;bean:message key="Pokaz_historie"/&gt;&lt;/bean:define&gt;</v>
      </c>
      <c r="I274" s="6" t="str">
        <f aca="false">CONCATENATE("&lt;%=",D274,"%&gt;")</f>
        <v>&lt;%=Pokaz_historie%&gt;</v>
      </c>
      <c r="J274" s="6" t="str">
        <f aca="false">CONCATENATE($J$1,".getString(",CHAR(34),D274,CHAR(34),")")</f>
        <v>oMessage.getString("Pokaz_historie")</v>
      </c>
      <c r="K274" s="6" t="str">
        <f aca="false">CONCATENATE(CHAR(34),"+",$J$1,".getString(",CHAR(34),D274,CHAR(34),")+",CHAR(34))</f>
        <v>"+oMessage.getString("Pokaz_historie")+"</v>
      </c>
      <c r="L274" s="6" t="str">
        <f aca="false">$E274</f>
        <v>Pokaż historię</v>
      </c>
      <c r="M274" s="6" t="str">
        <f aca="false">SUBSTITUTE(L274,M$2,M$1)</f>
        <v>Pokaż historię</v>
      </c>
      <c r="N274" s="6" t="str">
        <f aca="false">SUBSTITUTE(M274,N$2,N$1)</f>
        <v>Pokaż historię</v>
      </c>
      <c r="O274" s="6" t="str">
        <f aca="false">SUBSTITUTE(N274,O$2,O$1)</f>
        <v>Pokaż historię</v>
      </c>
      <c r="P274" s="6" t="str">
        <f aca="false">SUBSTITUTE(O274,P$2,P$1)</f>
        <v>Pokaż historię</v>
      </c>
      <c r="Q274" s="6" t="str">
        <f aca="false">SUBSTITUTE(P274,Q$2,Q$1)</f>
        <v>Pokaż historię</v>
      </c>
      <c r="R274" s="6" t="str">
        <f aca="false">SUBSTITUTE(Q274,R$2,R$1)</f>
        <v>Pokaż historię</v>
      </c>
      <c r="S274" s="6" t="str">
        <f aca="false">SUBSTITUTE(R274,S$2,S$1)</f>
        <v>Pokaż historię</v>
      </c>
      <c r="T274" s="6" t="str">
        <f aca="false">SUBSTITUTE(S274,T$2,T$1)</f>
        <v>Pokaż historię</v>
      </c>
      <c r="U274" s="6" t="str">
        <f aca="false">SUBSTITUTE(T274,U$2,U$1)</f>
        <v>Pokaż historię</v>
      </c>
      <c r="V274" s="6" t="str">
        <f aca="false">SUBSTITUTE(U274,V$2,V$1)</f>
        <v>Pokaż historię</v>
      </c>
      <c r="W274" s="6" t="str">
        <f aca="false">SUBSTITUTE(V274,W$2,W$1)</f>
        <v>Pokaż historię</v>
      </c>
      <c r="X274" s="6" t="str">
        <f aca="false">SUBSTITUTE(W274,X$2,X$1)</f>
        <v>Pokaż historię</v>
      </c>
      <c r="Y274" s="6" t="str">
        <f aca="false">SUBSTITUTE(X274,Y$2,Y$1)</f>
        <v>Pokaż historię</v>
      </c>
      <c r="Z274" s="6" t="str">
        <f aca="false">SUBSTITUTE(Y274,Z$2,Z$1)</f>
        <v>Pokaż historię</v>
      </c>
      <c r="AA274" s="6" t="str">
        <f aca="false">SUBSTITUTE(Z274,AA$2,AA$1)</f>
        <v>Pokaż historię</v>
      </c>
      <c r="AB274" s="6" t="str">
        <f aca="false">SUBSTITUTE(AA274,AB$2,AB$1)</f>
        <v>Pokaż historię</v>
      </c>
      <c r="AC274" s="6" t="str">
        <f aca="false">SUBSTITUTE(AB274,AC$2,AC$1)</f>
        <v>Pokaż_historię</v>
      </c>
      <c r="AD274" s="6" t="str">
        <f aca="false">SUBSTITUTE(AC274,AD$2,AD$1)</f>
        <v>Pokaż_historie</v>
      </c>
      <c r="AE274" s="6" t="str">
        <f aca="false">SUBSTITUTE(AD274,AE$2,AE$1)</f>
        <v>Pokaż_historie</v>
      </c>
      <c r="AF274" s="6" t="str">
        <f aca="false">SUBSTITUTE(AE274,AF$2,AF$1)</f>
        <v>Pokaż_historie</v>
      </c>
      <c r="AG274" s="6" t="str">
        <f aca="false">SUBSTITUTE(AF274,AG$2,AG$1)</f>
        <v>Pokaż_historie</v>
      </c>
      <c r="AH274" s="6" t="str">
        <f aca="false">SUBSTITUTE(AG274,AH$2,AH$1)</f>
        <v>Pokaż_historie</v>
      </c>
      <c r="AI274" s="6" t="str">
        <f aca="false">SUBSTITUTE(AH274,AI$2,AI$1)</f>
        <v>Pokaz_historie</v>
      </c>
      <c r="AJ274" s="6" t="str">
        <f aca="false">SUBSTITUTE(AI274,AJ$2,AJ$1)</f>
        <v>Pokaz_historie</v>
      </c>
      <c r="AK274" s="6" t="str">
        <f aca="false">SUBSTITUTE(AJ274,AK$2,AK$1)</f>
        <v>Pokaz_historie</v>
      </c>
      <c r="AL274" s="6" t="str">
        <f aca="false">SUBSTITUTE(AK274,AL$2,AL$1)</f>
        <v>Pokaz_historie</v>
      </c>
      <c r="AM274" s="6" t="str">
        <f aca="false">SUBSTITUTE(AL274,AM$2,AM$1)</f>
        <v>Pokaz_historie</v>
      </c>
      <c r="AN274" s="6" t="str">
        <f aca="false">SUBSTITUTE(AM274,AN$2,AN$1)</f>
        <v>Pokaz_historie</v>
      </c>
      <c r="AO274" s="6" t="str">
        <f aca="false">SUBSTITUTE(AN274,AO$2,AO$1)</f>
        <v>Pokaz_historie</v>
      </c>
      <c r="AP274" s="6" t="str">
        <f aca="false">SUBSTITUTE(AO274,AP$2,AP$1)</f>
        <v>Pokaz_historie</v>
      </c>
      <c r="AQ274" s="6" t="str">
        <f aca="false">SUBSTITUTE(AP274,AQ$2,AQ$1)</f>
        <v>Pokaz_historie</v>
      </c>
      <c r="AR274" s="6" t="str">
        <f aca="false">SUBSTITUTE(AQ274,AR$2,AR$1)</f>
        <v>Pokaz_historie</v>
      </c>
      <c r="AS274" s="6" t="str">
        <f aca="false">SUBSTITUTE(AR274,AS$2,AS$1)</f>
        <v>Pokaz_historie</v>
      </c>
      <c r="AT274" s="6" t="str">
        <f aca="false">SUBSTITUTE(AS274,AT$2,AT$1)</f>
        <v>Pokaz_historie</v>
      </c>
      <c r="AU274" s="6" t="str">
        <f aca="false">SUBSTITUTE(AT274,AU$2,AU$1)</f>
        <v>Pokaz_historie</v>
      </c>
    </row>
    <row r="275" customFormat="false" ht="12.75" hidden="false" customHeight="false" outlineLevel="0" collapsed="false">
      <c r="A275" s="0" t="n">
        <v>273</v>
      </c>
      <c r="B275" s="10" t="str">
        <f aca="false">IF(AND(ISTEXT(VLOOKUP(D275,D$3:D274,1,0)),NOT(ISBLANK(E275))),IF(EXACT(VLOOKUP(D275,D$3:D274,1,0),D275),CONCATENATE(TEXT(MATCH(D275,D$3:D274,0),"###"),"-Identyczny"),CONCATENATE(TEXT(MATCH(D275,D$3:D274,0),"###"),"-Podobny")),"")</f>
        <v/>
      </c>
      <c r="C275" s="10"/>
      <c r="D275" s="1" t="str">
        <f aca="false">IF(ISTEXT(C275),C275,AU275)</f>
        <v>Powieksz</v>
      </c>
      <c r="E275" s="1" t="s">
        <v>336</v>
      </c>
      <c r="F275" s="6" t="str">
        <f aca="false">IF(E275="",CONCATENATE(D275,"=",D275),CONCATENATE(D275,"=",E275))</f>
        <v>Powieksz=Powiększ</v>
      </c>
      <c r="G275" s="6" t="str">
        <f aca="false">CONCATENATE("&lt;bean:message key=",CHAR(34),D275,CHAR(34),"/&gt;")</f>
        <v>&lt;bean:message key="Powieksz"/&gt;</v>
      </c>
      <c r="H275" s="6" t="str">
        <f aca="false">CONCATENATE("&lt;bean:define id=",CHAR(34),D275,CHAR(34),"&gt;&lt;bean:message key=",CHAR(34),D275,CHAR(34),"/&gt;&lt;/bean:define&gt;")</f>
        <v>&lt;bean:define id="Powieksz"&gt;&lt;bean:message key="Powieksz"/&gt;&lt;/bean:define&gt;</v>
      </c>
      <c r="I275" s="6" t="str">
        <f aca="false">CONCATENATE("&lt;%=",D275,"%&gt;")</f>
        <v>&lt;%=Powieksz%&gt;</v>
      </c>
      <c r="J275" s="6" t="str">
        <f aca="false">CONCATENATE($J$1,".getString(",CHAR(34),D275,CHAR(34),")")</f>
        <v>oMessage.getString("Powieksz")</v>
      </c>
      <c r="K275" s="6" t="str">
        <f aca="false">CONCATENATE(CHAR(34),"+",$J$1,".getString(",CHAR(34),D275,CHAR(34),")+",CHAR(34))</f>
        <v>"+oMessage.getString("Powieksz")+"</v>
      </c>
      <c r="L275" s="6" t="str">
        <f aca="false">$E275</f>
        <v>Powiększ</v>
      </c>
      <c r="M275" s="6" t="str">
        <f aca="false">SUBSTITUTE(L275,M$2,M$1)</f>
        <v>Powiększ</v>
      </c>
      <c r="N275" s="6" t="str">
        <f aca="false">SUBSTITUTE(M275,N$2,N$1)</f>
        <v>Powiększ</v>
      </c>
      <c r="O275" s="6" t="str">
        <f aca="false">SUBSTITUTE(N275,O$2,O$1)</f>
        <v>Powiększ</v>
      </c>
      <c r="P275" s="6" t="str">
        <f aca="false">SUBSTITUTE(O275,P$2,P$1)</f>
        <v>Powiększ</v>
      </c>
      <c r="Q275" s="6" t="str">
        <f aca="false">SUBSTITUTE(P275,Q$2,Q$1)</f>
        <v>Powiększ</v>
      </c>
      <c r="R275" s="6" t="str">
        <f aca="false">SUBSTITUTE(Q275,R$2,R$1)</f>
        <v>Powiększ</v>
      </c>
      <c r="S275" s="6" t="str">
        <f aca="false">SUBSTITUTE(R275,S$2,S$1)</f>
        <v>Powiększ</v>
      </c>
      <c r="T275" s="6" t="str">
        <f aca="false">SUBSTITUTE(S275,T$2,T$1)</f>
        <v>Powiększ</v>
      </c>
      <c r="U275" s="6" t="str">
        <f aca="false">SUBSTITUTE(T275,U$2,U$1)</f>
        <v>Powiększ</v>
      </c>
      <c r="V275" s="6" t="str">
        <f aca="false">SUBSTITUTE(U275,V$2,V$1)</f>
        <v>Powiększ</v>
      </c>
      <c r="W275" s="6" t="str">
        <f aca="false">SUBSTITUTE(V275,W$2,W$1)</f>
        <v>Powiększ</v>
      </c>
      <c r="X275" s="6" t="str">
        <f aca="false">SUBSTITUTE(W275,X$2,X$1)</f>
        <v>Powiększ</v>
      </c>
      <c r="Y275" s="6" t="str">
        <f aca="false">SUBSTITUTE(X275,Y$2,Y$1)</f>
        <v>Powiększ</v>
      </c>
      <c r="Z275" s="6" t="str">
        <f aca="false">SUBSTITUTE(Y275,Z$2,Z$1)</f>
        <v>Powiększ</v>
      </c>
      <c r="AA275" s="6" t="str">
        <f aca="false">SUBSTITUTE(Z275,AA$2,AA$1)</f>
        <v>Powiększ</v>
      </c>
      <c r="AB275" s="6" t="str">
        <f aca="false">SUBSTITUTE(AA275,AB$2,AB$1)</f>
        <v>Powiększ</v>
      </c>
      <c r="AC275" s="6" t="str">
        <f aca="false">SUBSTITUTE(AB275,AC$2,AC$1)</f>
        <v>Powiększ</v>
      </c>
      <c r="AD275" s="6" t="str">
        <f aca="false">SUBSTITUTE(AC275,AD$2,AD$1)</f>
        <v>Powieksz</v>
      </c>
      <c r="AE275" s="6" t="str">
        <f aca="false">SUBSTITUTE(AD275,AE$2,AE$1)</f>
        <v>Powieksz</v>
      </c>
      <c r="AF275" s="6" t="str">
        <f aca="false">SUBSTITUTE(AE275,AF$2,AF$1)</f>
        <v>Powieksz</v>
      </c>
      <c r="AG275" s="6" t="str">
        <f aca="false">SUBSTITUTE(AF275,AG$2,AG$1)</f>
        <v>Powieksz</v>
      </c>
      <c r="AH275" s="6" t="str">
        <f aca="false">SUBSTITUTE(AG275,AH$2,AH$1)</f>
        <v>Powieksz</v>
      </c>
      <c r="AI275" s="6" t="str">
        <f aca="false">SUBSTITUTE(AH275,AI$2,AI$1)</f>
        <v>Powieksz</v>
      </c>
      <c r="AJ275" s="6" t="str">
        <f aca="false">SUBSTITUTE(AI275,AJ$2,AJ$1)</f>
        <v>Powieksz</v>
      </c>
      <c r="AK275" s="6" t="str">
        <f aca="false">SUBSTITUTE(AJ275,AK$2,AK$1)</f>
        <v>Powieksz</v>
      </c>
      <c r="AL275" s="6" t="str">
        <f aca="false">SUBSTITUTE(AK275,AL$2,AL$1)</f>
        <v>Powieksz</v>
      </c>
      <c r="AM275" s="6" t="str">
        <f aca="false">SUBSTITUTE(AL275,AM$2,AM$1)</f>
        <v>Powieksz</v>
      </c>
      <c r="AN275" s="6" t="str">
        <f aca="false">SUBSTITUTE(AM275,AN$2,AN$1)</f>
        <v>Powieksz</v>
      </c>
      <c r="AO275" s="6" t="str">
        <f aca="false">SUBSTITUTE(AN275,AO$2,AO$1)</f>
        <v>Powieksz</v>
      </c>
      <c r="AP275" s="6" t="str">
        <f aca="false">SUBSTITUTE(AO275,AP$2,AP$1)</f>
        <v>Powieksz</v>
      </c>
      <c r="AQ275" s="6" t="str">
        <f aca="false">SUBSTITUTE(AP275,AQ$2,AQ$1)</f>
        <v>Powieksz</v>
      </c>
      <c r="AR275" s="6" t="str">
        <f aca="false">SUBSTITUTE(AQ275,AR$2,AR$1)</f>
        <v>Powieksz</v>
      </c>
      <c r="AS275" s="6" t="str">
        <f aca="false">SUBSTITUTE(AR275,AS$2,AS$1)</f>
        <v>Powieksz</v>
      </c>
      <c r="AT275" s="6" t="str">
        <f aca="false">SUBSTITUTE(AS275,AT$2,AT$1)</f>
        <v>Powieksz</v>
      </c>
      <c r="AU275" s="6" t="str">
        <f aca="false">SUBSTITUTE(AT275,AU$2,AU$1)</f>
        <v>Powieksz</v>
      </c>
    </row>
    <row r="276" customFormat="false" ht="12.75" hidden="false" customHeight="false" outlineLevel="0" collapsed="false">
      <c r="A276" s="0" t="n">
        <v>274</v>
      </c>
      <c r="B276" s="10" t="str">
        <f aca="false">IF(AND(ISTEXT(VLOOKUP(D276,D$3:D275,1,0)),NOT(ISBLANK(E276))),IF(EXACT(VLOOKUP(D276,D$3:D275,1,0),D276),CONCATENATE(TEXT(MATCH(D276,D$3:D275,0),"###"),"-Identyczny"),CONCATENATE(TEXT(MATCH(D276,D$3:D275,0),"###"),"-Podobny")),"")</f>
        <v/>
      </c>
      <c r="C276" s="10"/>
      <c r="D276" s="1" t="str">
        <f aca="false">IF(ISTEXT(C276),C276,AU276)</f>
        <v>Pomniejsz</v>
      </c>
      <c r="E276" s="1" t="s">
        <v>337</v>
      </c>
      <c r="F276" s="6" t="str">
        <f aca="false">IF(E276="",CONCATENATE(D276,"=",D276),CONCATENATE(D276,"=",E276))</f>
        <v>Pomniejsz=Pomniejsz</v>
      </c>
      <c r="G276" s="6" t="str">
        <f aca="false">CONCATENATE("&lt;bean:message key=",CHAR(34),D276,CHAR(34),"/&gt;")</f>
        <v>&lt;bean:message key="Pomniejsz"/&gt;</v>
      </c>
      <c r="H276" s="6" t="str">
        <f aca="false">CONCATENATE("&lt;bean:define id=",CHAR(34),D276,CHAR(34),"&gt;&lt;bean:message key=",CHAR(34),D276,CHAR(34),"/&gt;&lt;/bean:define&gt;")</f>
        <v>&lt;bean:define id="Pomniejsz"&gt;&lt;bean:message key="Pomniejsz"/&gt;&lt;/bean:define&gt;</v>
      </c>
      <c r="I276" s="6" t="str">
        <f aca="false">CONCATENATE("&lt;%=",D276,"%&gt;")</f>
        <v>&lt;%=Pomniejsz%&gt;</v>
      </c>
      <c r="J276" s="6" t="str">
        <f aca="false">CONCATENATE($J$1,".getString(",CHAR(34),D276,CHAR(34),")")</f>
        <v>oMessage.getString("Pomniejsz")</v>
      </c>
      <c r="K276" s="6" t="str">
        <f aca="false">CONCATENATE(CHAR(34),"+",$J$1,".getString(",CHAR(34),D276,CHAR(34),")+",CHAR(34))</f>
        <v>"+oMessage.getString("Pomniejsz")+"</v>
      </c>
      <c r="L276" s="6" t="str">
        <f aca="false">$E276</f>
        <v>Pomniejsz</v>
      </c>
      <c r="M276" s="6" t="str">
        <f aca="false">SUBSTITUTE(L276,M$2,M$1)</f>
        <v>Pomniejsz</v>
      </c>
      <c r="N276" s="6" t="str">
        <f aca="false">SUBSTITUTE(M276,N$2,N$1)</f>
        <v>Pomniejsz</v>
      </c>
      <c r="O276" s="6" t="str">
        <f aca="false">SUBSTITUTE(N276,O$2,O$1)</f>
        <v>Pomniejsz</v>
      </c>
      <c r="P276" s="6" t="str">
        <f aca="false">SUBSTITUTE(O276,P$2,P$1)</f>
        <v>Pomniejsz</v>
      </c>
      <c r="Q276" s="6" t="str">
        <f aca="false">SUBSTITUTE(P276,Q$2,Q$1)</f>
        <v>Pomniejsz</v>
      </c>
      <c r="R276" s="6" t="str">
        <f aca="false">SUBSTITUTE(Q276,R$2,R$1)</f>
        <v>Pomniejsz</v>
      </c>
      <c r="S276" s="6" t="str">
        <f aca="false">SUBSTITUTE(R276,S$2,S$1)</f>
        <v>Pomniejsz</v>
      </c>
      <c r="T276" s="6" t="str">
        <f aca="false">SUBSTITUTE(S276,T$2,T$1)</f>
        <v>Pomniejsz</v>
      </c>
      <c r="U276" s="6" t="str">
        <f aca="false">SUBSTITUTE(T276,U$2,U$1)</f>
        <v>Pomniejsz</v>
      </c>
      <c r="V276" s="6" t="str">
        <f aca="false">SUBSTITUTE(U276,V$2,V$1)</f>
        <v>Pomniejsz</v>
      </c>
      <c r="W276" s="6" t="str">
        <f aca="false">SUBSTITUTE(V276,W$2,W$1)</f>
        <v>Pomniejsz</v>
      </c>
      <c r="X276" s="6" t="str">
        <f aca="false">SUBSTITUTE(W276,X$2,X$1)</f>
        <v>Pomniejsz</v>
      </c>
      <c r="Y276" s="6" t="str">
        <f aca="false">SUBSTITUTE(X276,Y$2,Y$1)</f>
        <v>Pomniejsz</v>
      </c>
      <c r="Z276" s="6" t="str">
        <f aca="false">SUBSTITUTE(Y276,Z$2,Z$1)</f>
        <v>Pomniejsz</v>
      </c>
      <c r="AA276" s="6" t="str">
        <f aca="false">SUBSTITUTE(Z276,AA$2,AA$1)</f>
        <v>Pomniejsz</v>
      </c>
      <c r="AB276" s="6" t="str">
        <f aca="false">SUBSTITUTE(AA276,AB$2,AB$1)</f>
        <v>Pomniejsz</v>
      </c>
      <c r="AC276" s="6" t="str">
        <f aca="false">SUBSTITUTE(AB276,AC$2,AC$1)</f>
        <v>Pomniejsz</v>
      </c>
      <c r="AD276" s="6" t="str">
        <f aca="false">SUBSTITUTE(AC276,AD$2,AD$1)</f>
        <v>Pomniejsz</v>
      </c>
      <c r="AE276" s="6" t="str">
        <f aca="false">SUBSTITUTE(AD276,AE$2,AE$1)</f>
        <v>Pomniejsz</v>
      </c>
      <c r="AF276" s="6" t="str">
        <f aca="false">SUBSTITUTE(AE276,AF$2,AF$1)</f>
        <v>Pomniejsz</v>
      </c>
      <c r="AG276" s="6" t="str">
        <f aca="false">SUBSTITUTE(AF276,AG$2,AG$1)</f>
        <v>Pomniejsz</v>
      </c>
      <c r="AH276" s="6" t="str">
        <f aca="false">SUBSTITUTE(AG276,AH$2,AH$1)</f>
        <v>Pomniejsz</v>
      </c>
      <c r="AI276" s="6" t="str">
        <f aca="false">SUBSTITUTE(AH276,AI$2,AI$1)</f>
        <v>Pomniejsz</v>
      </c>
      <c r="AJ276" s="6" t="str">
        <f aca="false">SUBSTITUTE(AI276,AJ$2,AJ$1)</f>
        <v>Pomniejsz</v>
      </c>
      <c r="AK276" s="6" t="str">
        <f aca="false">SUBSTITUTE(AJ276,AK$2,AK$1)</f>
        <v>Pomniejsz</v>
      </c>
      <c r="AL276" s="6" t="str">
        <f aca="false">SUBSTITUTE(AK276,AL$2,AL$1)</f>
        <v>Pomniejsz</v>
      </c>
      <c r="AM276" s="6" t="str">
        <f aca="false">SUBSTITUTE(AL276,AM$2,AM$1)</f>
        <v>Pomniejsz</v>
      </c>
      <c r="AN276" s="6" t="str">
        <f aca="false">SUBSTITUTE(AM276,AN$2,AN$1)</f>
        <v>Pomniejsz</v>
      </c>
      <c r="AO276" s="6" t="str">
        <f aca="false">SUBSTITUTE(AN276,AO$2,AO$1)</f>
        <v>Pomniejsz</v>
      </c>
      <c r="AP276" s="6" t="str">
        <f aca="false">SUBSTITUTE(AO276,AP$2,AP$1)</f>
        <v>Pomniejsz</v>
      </c>
      <c r="AQ276" s="6" t="str">
        <f aca="false">SUBSTITUTE(AP276,AQ$2,AQ$1)</f>
        <v>Pomniejsz</v>
      </c>
      <c r="AR276" s="6" t="str">
        <f aca="false">SUBSTITUTE(AQ276,AR$2,AR$1)</f>
        <v>Pomniejsz</v>
      </c>
      <c r="AS276" s="6" t="str">
        <f aca="false">SUBSTITUTE(AR276,AS$2,AS$1)</f>
        <v>Pomniejsz</v>
      </c>
      <c r="AT276" s="6" t="str">
        <f aca="false">SUBSTITUTE(AS276,AT$2,AT$1)</f>
        <v>Pomniejsz</v>
      </c>
      <c r="AU276" s="6" t="str">
        <f aca="false">SUBSTITUTE(AT276,AU$2,AU$1)</f>
        <v>Pomniejsz</v>
      </c>
    </row>
    <row r="277" customFormat="false" ht="12.75" hidden="false" customHeight="false" outlineLevel="0" collapsed="false">
      <c r="A277" s="0" t="n">
        <v>275</v>
      </c>
      <c r="B277" s="10" t="str">
        <f aca="false">IF(AND(ISTEXT(VLOOKUP(D277,D$3:D276,1,0)),NOT(ISBLANK(E277))),IF(EXACT(VLOOKUP(D277,D$3:D276,1,0),D277),CONCATENATE(TEXT(MATCH(D277,D$3:D276,0),"###"),"-Identyczny"),CONCATENATE(TEXT(MATCH(D277,D$3:D276,0),"###"),"-Podobny")),"")</f>
        <v/>
      </c>
      <c r="C277" s="10"/>
      <c r="D277" s="1" t="str">
        <f aca="false">IF(ISTEXT(C277),C277,AU277)</f>
        <v>Pokaz_domyslny_rozmiar</v>
      </c>
      <c r="E277" s="1" t="s">
        <v>338</v>
      </c>
      <c r="F277" s="6" t="str">
        <f aca="false">IF(E277="",CONCATENATE(D277,"=",D277),CONCATENATE(D277,"=",E277))</f>
        <v>Pokaz_domyslny_rozmiar=Pokaż domyślny rozmiar</v>
      </c>
      <c r="G277" s="6" t="str">
        <f aca="false">CONCATENATE("&lt;bean:message key=",CHAR(34),D277,CHAR(34),"/&gt;")</f>
        <v>&lt;bean:message key="Pokaz_domyslny_rozmiar"/&gt;</v>
      </c>
      <c r="H277" s="6" t="str">
        <f aca="false">CONCATENATE("&lt;bean:define id=",CHAR(34),D277,CHAR(34),"&gt;&lt;bean:message key=",CHAR(34),D277,CHAR(34),"/&gt;&lt;/bean:define&gt;")</f>
        <v>&lt;bean:define id="Pokaz_domyslny_rozmiar"&gt;&lt;bean:message key="Pokaz_domyslny_rozmiar"/&gt;&lt;/bean:define&gt;</v>
      </c>
      <c r="I277" s="6" t="str">
        <f aca="false">CONCATENATE("&lt;%=",D277,"%&gt;")</f>
        <v>&lt;%=Pokaz_domyslny_rozmiar%&gt;</v>
      </c>
      <c r="J277" s="6" t="str">
        <f aca="false">CONCATENATE($J$1,".getString(",CHAR(34),D277,CHAR(34),")")</f>
        <v>oMessage.getString("Pokaz_domyslny_rozmiar")</v>
      </c>
      <c r="K277" s="6" t="str">
        <f aca="false">CONCATENATE(CHAR(34),"+",$J$1,".getString(",CHAR(34),D277,CHAR(34),")+",CHAR(34))</f>
        <v>"+oMessage.getString("Pokaz_domyslny_rozmiar")+"</v>
      </c>
      <c r="L277" s="6" t="str">
        <f aca="false">$E277</f>
        <v>Pokaż domyślny rozmiar</v>
      </c>
      <c r="M277" s="6" t="str">
        <f aca="false">SUBSTITUTE(L277,M$2,M$1)</f>
        <v>Pokaż domyślny rozmiar</v>
      </c>
      <c r="N277" s="6" t="str">
        <f aca="false">SUBSTITUTE(M277,N$2,N$1)</f>
        <v>Pokaż domyślny rozmiar</v>
      </c>
      <c r="O277" s="6" t="str">
        <f aca="false">SUBSTITUTE(N277,O$2,O$1)</f>
        <v>Pokaż domyślny rozmiar</v>
      </c>
      <c r="P277" s="6" t="str">
        <f aca="false">SUBSTITUTE(O277,P$2,P$1)</f>
        <v>Pokaż domyślny rozmiar</v>
      </c>
      <c r="Q277" s="6" t="str">
        <f aca="false">SUBSTITUTE(P277,Q$2,Q$1)</f>
        <v>Pokaż domyślny rozmiar</v>
      </c>
      <c r="R277" s="6" t="str">
        <f aca="false">SUBSTITUTE(Q277,R$2,R$1)</f>
        <v>Pokaż domyślny rozmiar</v>
      </c>
      <c r="S277" s="6" t="str">
        <f aca="false">SUBSTITUTE(R277,S$2,S$1)</f>
        <v>Pokaż domyślny rozmiar</v>
      </c>
      <c r="T277" s="6" t="str">
        <f aca="false">SUBSTITUTE(S277,T$2,T$1)</f>
        <v>Pokaż domyślny rozmiar</v>
      </c>
      <c r="U277" s="6" t="str">
        <f aca="false">SUBSTITUTE(T277,U$2,U$1)</f>
        <v>Pokaż domyślny rozmiar</v>
      </c>
      <c r="V277" s="6" t="str">
        <f aca="false">SUBSTITUTE(U277,V$2,V$1)</f>
        <v>Pokaż domyślny rozmiar</v>
      </c>
      <c r="W277" s="6" t="str">
        <f aca="false">SUBSTITUTE(V277,W$2,W$1)</f>
        <v>Pokaż domyślny rozmiar</v>
      </c>
      <c r="X277" s="6" t="str">
        <f aca="false">SUBSTITUTE(W277,X$2,X$1)</f>
        <v>Pokaż domyślny rozmiar</v>
      </c>
      <c r="Y277" s="6" t="str">
        <f aca="false">SUBSTITUTE(X277,Y$2,Y$1)</f>
        <v>Pokaż domyślny rozmiar</v>
      </c>
      <c r="Z277" s="6" t="str">
        <f aca="false">SUBSTITUTE(Y277,Z$2,Z$1)</f>
        <v>Pokaż domyślny rozmiar</v>
      </c>
      <c r="AA277" s="6" t="str">
        <f aca="false">SUBSTITUTE(Z277,AA$2,AA$1)</f>
        <v>Pokaż domyślny rozmiar</v>
      </c>
      <c r="AB277" s="6" t="str">
        <f aca="false">SUBSTITUTE(AA277,AB$2,AB$1)</f>
        <v>Pokaż domyślny rozmiar</v>
      </c>
      <c r="AC277" s="6" t="str">
        <f aca="false">SUBSTITUTE(AB277,AC$2,AC$1)</f>
        <v>Pokaż_domyślny_rozmiar</v>
      </c>
      <c r="AD277" s="6" t="str">
        <f aca="false">SUBSTITUTE(AC277,AD$2,AD$1)</f>
        <v>Pokaż_domyślny_rozmiar</v>
      </c>
      <c r="AE277" s="6" t="str">
        <f aca="false">SUBSTITUTE(AD277,AE$2,AE$1)</f>
        <v>Pokaż_domyślny_rozmiar</v>
      </c>
      <c r="AF277" s="6" t="str">
        <f aca="false">SUBSTITUTE(AE277,AF$2,AF$1)</f>
        <v>Pokaż_domyślny_rozmiar</v>
      </c>
      <c r="AG277" s="6" t="str">
        <f aca="false">SUBSTITUTE(AF277,AG$2,AG$1)</f>
        <v>Pokaż_domyslny_rozmiar</v>
      </c>
      <c r="AH277" s="6" t="str">
        <f aca="false">SUBSTITUTE(AG277,AH$2,AH$1)</f>
        <v>Pokaż_domyslny_rozmiar</v>
      </c>
      <c r="AI277" s="6" t="str">
        <f aca="false">SUBSTITUTE(AH277,AI$2,AI$1)</f>
        <v>Pokaz_domyslny_rozmiar</v>
      </c>
      <c r="AJ277" s="6" t="str">
        <f aca="false">SUBSTITUTE(AI277,AJ$2,AJ$1)</f>
        <v>Pokaz_domyslny_rozmiar</v>
      </c>
      <c r="AK277" s="6" t="str">
        <f aca="false">SUBSTITUTE(AJ277,AK$2,AK$1)</f>
        <v>Pokaz_domyslny_rozmiar</v>
      </c>
      <c r="AL277" s="6" t="str">
        <f aca="false">SUBSTITUTE(AK277,AL$2,AL$1)</f>
        <v>Pokaz_domyslny_rozmiar</v>
      </c>
      <c r="AM277" s="6" t="str">
        <f aca="false">SUBSTITUTE(AL277,AM$2,AM$1)</f>
        <v>Pokaz_domyslny_rozmiar</v>
      </c>
      <c r="AN277" s="6" t="str">
        <f aca="false">SUBSTITUTE(AM277,AN$2,AN$1)</f>
        <v>Pokaz_domyslny_rozmiar</v>
      </c>
      <c r="AO277" s="6" t="str">
        <f aca="false">SUBSTITUTE(AN277,AO$2,AO$1)</f>
        <v>Pokaz_domyslny_rozmiar</v>
      </c>
      <c r="AP277" s="6" t="str">
        <f aca="false">SUBSTITUTE(AO277,AP$2,AP$1)</f>
        <v>Pokaz_domyslny_rozmiar</v>
      </c>
      <c r="AQ277" s="6" t="str">
        <f aca="false">SUBSTITUTE(AP277,AQ$2,AQ$1)</f>
        <v>Pokaz_domyslny_rozmiar</v>
      </c>
      <c r="AR277" s="6" t="str">
        <f aca="false">SUBSTITUTE(AQ277,AR$2,AR$1)</f>
        <v>Pokaz_domyslny_rozmiar</v>
      </c>
      <c r="AS277" s="6" t="str">
        <f aca="false">SUBSTITUTE(AR277,AS$2,AS$1)</f>
        <v>Pokaz_domyslny_rozmiar</v>
      </c>
      <c r="AT277" s="6" t="str">
        <f aca="false">SUBSTITUTE(AS277,AT$2,AT$1)</f>
        <v>Pokaz_domyslny_rozmiar</v>
      </c>
      <c r="AU277" s="6" t="str">
        <f aca="false">SUBSTITUTE(AT277,AU$2,AU$1)</f>
        <v>Pokaz_domyslny_rozmiar</v>
      </c>
    </row>
    <row r="278" customFormat="false" ht="12.75" hidden="false" customHeight="false" outlineLevel="0" collapsed="false">
      <c r="A278" s="0" t="n">
        <v>276</v>
      </c>
      <c r="B278" s="10" t="str">
        <f aca="false">IF(AND(ISTEXT(VLOOKUP(D278,D$3:D277,1,0)),NOT(ISBLANK(E278))),IF(EXACT(VLOOKUP(D278,D$3:D277,1,0),D278),CONCATENATE(TEXT(MATCH(D278,D$3:D277,0),"###"),"-Identyczny"),CONCATENATE(TEXT(MATCH(D278,D$3:D277,0),"###"),"-Podobny")),"")</f>
        <v/>
      </c>
      <c r="C278" s="10"/>
      <c r="D278" s="1" t="str">
        <f aca="false">IF(ISTEXT(C278),C278,AU278)</f>
        <v>Ukryj_legende</v>
      </c>
      <c r="E278" s="1" t="s">
        <v>339</v>
      </c>
      <c r="F278" s="6" t="str">
        <f aca="false">IF(E278="",CONCATENATE(D278,"=",D278),CONCATENATE(D278,"=",E278))</f>
        <v>Ukryj_legende=Ukryj legendę</v>
      </c>
      <c r="G278" s="6" t="str">
        <f aca="false">CONCATENATE("&lt;bean:message key=",CHAR(34),D278,CHAR(34),"/&gt;")</f>
        <v>&lt;bean:message key="Ukryj_legende"/&gt;</v>
      </c>
      <c r="H278" s="6" t="str">
        <f aca="false">CONCATENATE("&lt;bean:define id=",CHAR(34),D278,CHAR(34),"&gt;&lt;bean:message key=",CHAR(34),D278,CHAR(34),"/&gt;&lt;/bean:define&gt;")</f>
        <v>&lt;bean:define id="Ukryj_legende"&gt;&lt;bean:message key="Ukryj_legende"/&gt;&lt;/bean:define&gt;</v>
      </c>
      <c r="I278" s="6" t="str">
        <f aca="false">CONCATENATE("&lt;%=",D278,"%&gt;")</f>
        <v>&lt;%=Ukryj_legende%&gt;</v>
      </c>
      <c r="J278" s="6" t="str">
        <f aca="false">CONCATENATE($J$1,".getString(",CHAR(34),D278,CHAR(34),")")</f>
        <v>oMessage.getString("Ukryj_legende")</v>
      </c>
      <c r="K278" s="6" t="str">
        <f aca="false">CONCATENATE(CHAR(34),"+",$J$1,".getString(",CHAR(34),D278,CHAR(34),")+",CHAR(34))</f>
        <v>"+oMessage.getString("Ukryj_legende")+"</v>
      </c>
      <c r="L278" s="6" t="str">
        <f aca="false">$E278</f>
        <v>Ukryj legendę</v>
      </c>
      <c r="M278" s="6" t="str">
        <f aca="false">SUBSTITUTE(L278,M$2,M$1)</f>
        <v>Ukryj legendę</v>
      </c>
      <c r="N278" s="6" t="str">
        <f aca="false">SUBSTITUTE(M278,N$2,N$1)</f>
        <v>Ukryj legendę</v>
      </c>
      <c r="O278" s="6" t="str">
        <f aca="false">SUBSTITUTE(N278,O$2,O$1)</f>
        <v>Ukryj legendę</v>
      </c>
      <c r="P278" s="6" t="str">
        <f aca="false">SUBSTITUTE(O278,P$2,P$1)</f>
        <v>Ukryj legendę</v>
      </c>
      <c r="Q278" s="6" t="str">
        <f aca="false">SUBSTITUTE(P278,Q$2,Q$1)</f>
        <v>Ukryj legendę</v>
      </c>
      <c r="R278" s="6" t="str">
        <f aca="false">SUBSTITUTE(Q278,R$2,R$1)</f>
        <v>Ukryj legendę</v>
      </c>
      <c r="S278" s="6" t="str">
        <f aca="false">SUBSTITUTE(R278,S$2,S$1)</f>
        <v>Ukryj legendę</v>
      </c>
      <c r="T278" s="6" t="str">
        <f aca="false">SUBSTITUTE(S278,T$2,T$1)</f>
        <v>Ukryj legendę</v>
      </c>
      <c r="U278" s="6" t="str">
        <f aca="false">SUBSTITUTE(T278,U$2,U$1)</f>
        <v>Ukryj legendę</v>
      </c>
      <c r="V278" s="6" t="str">
        <f aca="false">SUBSTITUTE(U278,V$2,V$1)</f>
        <v>Ukryj legendę</v>
      </c>
      <c r="W278" s="6" t="str">
        <f aca="false">SUBSTITUTE(V278,W$2,W$1)</f>
        <v>Ukryj legendę</v>
      </c>
      <c r="X278" s="6" t="str">
        <f aca="false">SUBSTITUTE(W278,X$2,X$1)</f>
        <v>Ukryj legendę</v>
      </c>
      <c r="Y278" s="6" t="str">
        <f aca="false">SUBSTITUTE(X278,Y$2,Y$1)</f>
        <v>Ukryj legendę</v>
      </c>
      <c r="Z278" s="6" t="str">
        <f aca="false">SUBSTITUTE(Y278,Z$2,Z$1)</f>
        <v>Ukryj legendę</v>
      </c>
      <c r="AA278" s="6" t="str">
        <f aca="false">SUBSTITUTE(Z278,AA$2,AA$1)</f>
        <v>Ukryj legendę</v>
      </c>
      <c r="AB278" s="6" t="str">
        <f aca="false">SUBSTITUTE(AA278,AB$2,AB$1)</f>
        <v>Ukryj legendę</v>
      </c>
      <c r="AC278" s="6" t="str">
        <f aca="false">SUBSTITUTE(AB278,AC$2,AC$1)</f>
        <v>Ukryj_legendę</v>
      </c>
      <c r="AD278" s="6" t="str">
        <f aca="false">SUBSTITUTE(AC278,AD$2,AD$1)</f>
        <v>Ukryj_legende</v>
      </c>
      <c r="AE278" s="6" t="str">
        <f aca="false">SUBSTITUTE(AD278,AE$2,AE$1)</f>
        <v>Ukryj_legende</v>
      </c>
      <c r="AF278" s="6" t="str">
        <f aca="false">SUBSTITUTE(AE278,AF$2,AF$1)</f>
        <v>Ukryj_legende</v>
      </c>
      <c r="AG278" s="6" t="str">
        <f aca="false">SUBSTITUTE(AF278,AG$2,AG$1)</f>
        <v>Ukryj_legende</v>
      </c>
      <c r="AH278" s="6" t="str">
        <f aca="false">SUBSTITUTE(AG278,AH$2,AH$1)</f>
        <v>Ukryj_legende</v>
      </c>
      <c r="AI278" s="6" t="str">
        <f aca="false">SUBSTITUTE(AH278,AI$2,AI$1)</f>
        <v>Ukryj_legende</v>
      </c>
      <c r="AJ278" s="6" t="str">
        <f aca="false">SUBSTITUTE(AI278,AJ$2,AJ$1)</f>
        <v>Ukryj_legende</v>
      </c>
      <c r="AK278" s="6" t="str">
        <f aca="false">SUBSTITUTE(AJ278,AK$2,AK$1)</f>
        <v>Ukryj_legende</v>
      </c>
      <c r="AL278" s="6" t="str">
        <f aca="false">SUBSTITUTE(AK278,AL$2,AL$1)</f>
        <v>Ukryj_legende</v>
      </c>
      <c r="AM278" s="6" t="str">
        <f aca="false">SUBSTITUTE(AL278,AM$2,AM$1)</f>
        <v>Ukryj_legende</v>
      </c>
      <c r="AN278" s="6" t="str">
        <f aca="false">SUBSTITUTE(AM278,AN$2,AN$1)</f>
        <v>Ukryj_legende</v>
      </c>
      <c r="AO278" s="6" t="str">
        <f aca="false">SUBSTITUTE(AN278,AO$2,AO$1)</f>
        <v>Ukryj_legende</v>
      </c>
      <c r="AP278" s="6" t="str">
        <f aca="false">SUBSTITUTE(AO278,AP$2,AP$1)</f>
        <v>Ukryj_legende</v>
      </c>
      <c r="AQ278" s="6" t="str">
        <f aca="false">SUBSTITUTE(AP278,AQ$2,AQ$1)</f>
        <v>Ukryj_legende</v>
      </c>
      <c r="AR278" s="6" t="str">
        <f aca="false">SUBSTITUTE(AQ278,AR$2,AR$1)</f>
        <v>Ukryj_legende</v>
      </c>
      <c r="AS278" s="6" t="str">
        <f aca="false">SUBSTITUTE(AR278,AS$2,AS$1)</f>
        <v>Ukryj_legende</v>
      </c>
      <c r="AT278" s="6" t="str">
        <f aca="false">SUBSTITUTE(AS278,AT$2,AT$1)</f>
        <v>Ukryj_legende</v>
      </c>
      <c r="AU278" s="6" t="str">
        <f aca="false">SUBSTITUTE(AT278,AU$2,AU$1)</f>
        <v>Ukryj_legende</v>
      </c>
    </row>
    <row r="279" customFormat="false" ht="12.75" hidden="false" customHeight="false" outlineLevel="0" collapsed="false">
      <c r="A279" s="0" t="n">
        <v>277</v>
      </c>
      <c r="B279" s="10" t="str">
        <f aca="false">IF(AND(ISTEXT(VLOOKUP(D279,D$3:D278,1,0)),NOT(ISBLANK(E279))),IF(EXACT(VLOOKUP(D279,D$3:D278,1,0),D279),CONCATENATE(TEXT(MATCH(D279,D$3:D278,0),"###"),"-Identyczny"),CONCATENATE(TEXT(MATCH(D279,D$3:D278,0),"###"),"-Podobny")),"")</f>
        <v/>
      </c>
      <c r="C279" s="10"/>
      <c r="D279" s="1" t="str">
        <f aca="false">IF(ISTEXT(C279),C279,AU279)</f>
        <v>Pokaz_legende</v>
      </c>
      <c r="E279" s="1" t="s">
        <v>340</v>
      </c>
      <c r="F279" s="6" t="str">
        <f aca="false">IF(E279="",CONCATENATE(D279,"=",D279),CONCATENATE(D279,"=",E279))</f>
        <v>Pokaz_legende=Pokaż legendę</v>
      </c>
      <c r="G279" s="6" t="str">
        <f aca="false">CONCATENATE("&lt;bean:message key=",CHAR(34),D279,CHAR(34),"/&gt;")</f>
        <v>&lt;bean:message key="Pokaz_legende"/&gt;</v>
      </c>
      <c r="H279" s="6" t="str">
        <f aca="false">CONCATENATE("&lt;bean:define id=",CHAR(34),D279,CHAR(34),"&gt;&lt;bean:message key=",CHAR(34),D279,CHAR(34),"/&gt;&lt;/bean:define&gt;")</f>
        <v>&lt;bean:define id="Pokaz_legende"&gt;&lt;bean:message key="Pokaz_legende"/&gt;&lt;/bean:define&gt;</v>
      </c>
      <c r="I279" s="6" t="str">
        <f aca="false">CONCATENATE("&lt;%=",D279,"%&gt;")</f>
        <v>&lt;%=Pokaz_legende%&gt;</v>
      </c>
      <c r="J279" s="6" t="str">
        <f aca="false">CONCATENATE($J$1,".getString(",CHAR(34),D279,CHAR(34),")")</f>
        <v>oMessage.getString("Pokaz_legende")</v>
      </c>
      <c r="K279" s="6" t="str">
        <f aca="false">CONCATENATE(CHAR(34),"+",$J$1,".getString(",CHAR(34),D279,CHAR(34),")+",CHAR(34))</f>
        <v>"+oMessage.getString("Pokaz_legende")+"</v>
      </c>
      <c r="L279" s="6" t="str">
        <f aca="false">$E279</f>
        <v>Pokaż legendę</v>
      </c>
      <c r="M279" s="6" t="str">
        <f aca="false">SUBSTITUTE(L279,M$2,M$1)</f>
        <v>Pokaż legendę</v>
      </c>
      <c r="N279" s="6" t="str">
        <f aca="false">SUBSTITUTE(M279,N$2,N$1)</f>
        <v>Pokaż legendę</v>
      </c>
      <c r="O279" s="6" t="str">
        <f aca="false">SUBSTITUTE(N279,O$2,O$1)</f>
        <v>Pokaż legendę</v>
      </c>
      <c r="P279" s="6" t="str">
        <f aca="false">SUBSTITUTE(O279,P$2,P$1)</f>
        <v>Pokaż legendę</v>
      </c>
      <c r="Q279" s="6" t="str">
        <f aca="false">SUBSTITUTE(P279,Q$2,Q$1)</f>
        <v>Pokaż legendę</v>
      </c>
      <c r="R279" s="6" t="str">
        <f aca="false">SUBSTITUTE(Q279,R$2,R$1)</f>
        <v>Pokaż legendę</v>
      </c>
      <c r="S279" s="6" t="str">
        <f aca="false">SUBSTITUTE(R279,S$2,S$1)</f>
        <v>Pokaż legendę</v>
      </c>
      <c r="T279" s="6" t="str">
        <f aca="false">SUBSTITUTE(S279,T$2,T$1)</f>
        <v>Pokaż legendę</v>
      </c>
      <c r="U279" s="6" t="str">
        <f aca="false">SUBSTITUTE(T279,U$2,U$1)</f>
        <v>Pokaż legendę</v>
      </c>
      <c r="V279" s="6" t="str">
        <f aca="false">SUBSTITUTE(U279,V$2,V$1)</f>
        <v>Pokaż legendę</v>
      </c>
      <c r="W279" s="6" t="str">
        <f aca="false">SUBSTITUTE(V279,W$2,W$1)</f>
        <v>Pokaż legendę</v>
      </c>
      <c r="X279" s="6" t="str">
        <f aca="false">SUBSTITUTE(W279,X$2,X$1)</f>
        <v>Pokaż legendę</v>
      </c>
      <c r="Y279" s="6" t="str">
        <f aca="false">SUBSTITUTE(X279,Y$2,Y$1)</f>
        <v>Pokaż legendę</v>
      </c>
      <c r="Z279" s="6" t="str">
        <f aca="false">SUBSTITUTE(Y279,Z$2,Z$1)</f>
        <v>Pokaż legendę</v>
      </c>
      <c r="AA279" s="6" t="str">
        <f aca="false">SUBSTITUTE(Z279,AA$2,AA$1)</f>
        <v>Pokaż legendę</v>
      </c>
      <c r="AB279" s="6" t="str">
        <f aca="false">SUBSTITUTE(AA279,AB$2,AB$1)</f>
        <v>Pokaż legendę</v>
      </c>
      <c r="AC279" s="6" t="str">
        <f aca="false">SUBSTITUTE(AB279,AC$2,AC$1)</f>
        <v>Pokaż_legendę</v>
      </c>
      <c r="AD279" s="6" t="str">
        <f aca="false">SUBSTITUTE(AC279,AD$2,AD$1)</f>
        <v>Pokaż_legende</v>
      </c>
      <c r="AE279" s="6" t="str">
        <f aca="false">SUBSTITUTE(AD279,AE$2,AE$1)</f>
        <v>Pokaż_legende</v>
      </c>
      <c r="AF279" s="6" t="str">
        <f aca="false">SUBSTITUTE(AE279,AF$2,AF$1)</f>
        <v>Pokaż_legende</v>
      </c>
      <c r="AG279" s="6" t="str">
        <f aca="false">SUBSTITUTE(AF279,AG$2,AG$1)</f>
        <v>Pokaż_legende</v>
      </c>
      <c r="AH279" s="6" t="str">
        <f aca="false">SUBSTITUTE(AG279,AH$2,AH$1)</f>
        <v>Pokaż_legende</v>
      </c>
      <c r="AI279" s="6" t="str">
        <f aca="false">SUBSTITUTE(AH279,AI$2,AI$1)</f>
        <v>Pokaz_legende</v>
      </c>
      <c r="AJ279" s="6" t="str">
        <f aca="false">SUBSTITUTE(AI279,AJ$2,AJ$1)</f>
        <v>Pokaz_legende</v>
      </c>
      <c r="AK279" s="6" t="str">
        <f aca="false">SUBSTITUTE(AJ279,AK$2,AK$1)</f>
        <v>Pokaz_legende</v>
      </c>
      <c r="AL279" s="6" t="str">
        <f aca="false">SUBSTITUTE(AK279,AL$2,AL$1)</f>
        <v>Pokaz_legende</v>
      </c>
      <c r="AM279" s="6" t="str">
        <f aca="false">SUBSTITUTE(AL279,AM$2,AM$1)</f>
        <v>Pokaz_legende</v>
      </c>
      <c r="AN279" s="6" t="str">
        <f aca="false">SUBSTITUTE(AM279,AN$2,AN$1)</f>
        <v>Pokaz_legende</v>
      </c>
      <c r="AO279" s="6" t="str">
        <f aca="false">SUBSTITUTE(AN279,AO$2,AO$1)</f>
        <v>Pokaz_legende</v>
      </c>
      <c r="AP279" s="6" t="str">
        <f aca="false">SUBSTITUTE(AO279,AP$2,AP$1)</f>
        <v>Pokaz_legende</v>
      </c>
      <c r="AQ279" s="6" t="str">
        <f aca="false">SUBSTITUTE(AP279,AQ$2,AQ$1)</f>
        <v>Pokaz_legende</v>
      </c>
      <c r="AR279" s="6" t="str">
        <f aca="false">SUBSTITUTE(AQ279,AR$2,AR$1)</f>
        <v>Pokaz_legende</v>
      </c>
      <c r="AS279" s="6" t="str">
        <f aca="false">SUBSTITUTE(AR279,AS$2,AS$1)</f>
        <v>Pokaz_legende</v>
      </c>
      <c r="AT279" s="6" t="str">
        <f aca="false">SUBSTITUTE(AS279,AT$2,AT$1)</f>
        <v>Pokaz_legende</v>
      </c>
      <c r="AU279" s="6" t="str">
        <f aca="false">SUBSTITUTE(AT279,AU$2,AU$1)</f>
        <v>Pokaz_legende</v>
      </c>
    </row>
    <row r="280" customFormat="false" ht="12.75" hidden="false" customHeight="false" outlineLevel="0" collapsed="false">
      <c r="A280" s="0" t="n">
        <v>278</v>
      </c>
      <c r="B280" s="10" t="str">
        <f aca="false">IF(AND(ISTEXT(VLOOKUP(D280,D$3:D279,1,0)),NOT(ISBLANK(E280))),IF(EXACT(VLOOKUP(D280,D$3:D279,1,0),D280),CONCATENATE(TEXT(MATCH(D280,D$3:D279,0),"###"),"-Identyczny"),CONCATENATE(TEXT(MATCH(D280,D$3:D279,0),"###"),"-Podobny")),"")</f>
        <v/>
      </c>
      <c r="C280" s="10"/>
      <c r="D280" s="1" t="str">
        <f aca="false">IF(ISTEXT(C280),C280,AU280)</f>
        <v>n_a</v>
      </c>
      <c r="E280" s="1" t="s">
        <v>341</v>
      </c>
      <c r="F280" s="6" t="str">
        <f aca="false">IF(E280="",CONCATENATE(D280,"=",D280),CONCATENATE(D280,"=",E280))</f>
        <v>n_a=n/a</v>
      </c>
      <c r="G280" s="6" t="str">
        <f aca="false">CONCATENATE("&lt;bean:message key=",CHAR(34),D280,CHAR(34),"/&gt;")</f>
        <v>&lt;bean:message key="n_a"/&gt;</v>
      </c>
      <c r="H280" s="6" t="str">
        <f aca="false">CONCATENATE("&lt;bean:define id=",CHAR(34),D280,CHAR(34),"&gt;&lt;bean:message key=",CHAR(34),D280,CHAR(34),"/&gt;&lt;/bean:define&gt;")</f>
        <v>&lt;bean:define id="n_a"&gt;&lt;bean:message key="n_a"/&gt;&lt;/bean:define&gt;</v>
      </c>
      <c r="I280" s="6" t="str">
        <f aca="false">CONCATENATE("&lt;%=",D280,"%&gt;")</f>
        <v>&lt;%=n_a%&gt;</v>
      </c>
      <c r="J280" s="6" t="str">
        <f aca="false">CONCATENATE($J$1,".getString(",CHAR(34),D280,CHAR(34),")")</f>
        <v>oMessage.getString("n_a")</v>
      </c>
      <c r="K280" s="6" t="str">
        <f aca="false">CONCATENATE(CHAR(34),"+",$J$1,".getString(",CHAR(34),D280,CHAR(34),")+",CHAR(34))</f>
        <v>"+oMessage.getString("n_a")+"</v>
      </c>
      <c r="L280" s="6" t="str">
        <f aca="false">$E280</f>
        <v>n/a</v>
      </c>
      <c r="M280" s="6" t="str">
        <f aca="false">SUBSTITUTE(L280,M$2,M$1)</f>
        <v>n/a</v>
      </c>
      <c r="N280" s="6" t="str">
        <f aca="false">SUBSTITUTE(M280,N$2,N$1)</f>
        <v>n/a</v>
      </c>
      <c r="O280" s="6" t="str">
        <f aca="false">SUBSTITUTE(N280,O$2,O$1)</f>
        <v>n_a</v>
      </c>
      <c r="P280" s="6" t="str">
        <f aca="false">SUBSTITUTE(O280,P$2,P$1)</f>
        <v>n_a</v>
      </c>
      <c r="Q280" s="6" t="str">
        <f aca="false">SUBSTITUTE(P280,Q$2,Q$1)</f>
        <v>n_a</v>
      </c>
      <c r="R280" s="6" t="str">
        <f aca="false">SUBSTITUTE(Q280,R$2,R$1)</f>
        <v>n_a</v>
      </c>
      <c r="S280" s="6" t="str">
        <f aca="false">SUBSTITUTE(R280,S$2,S$1)</f>
        <v>n_a</v>
      </c>
      <c r="T280" s="6" t="str">
        <f aca="false">SUBSTITUTE(S280,T$2,T$1)</f>
        <v>n_a</v>
      </c>
      <c r="U280" s="6" t="str">
        <f aca="false">SUBSTITUTE(T280,U$2,U$1)</f>
        <v>n_a</v>
      </c>
      <c r="V280" s="6" t="str">
        <f aca="false">SUBSTITUTE(U280,V$2,V$1)</f>
        <v>n_a</v>
      </c>
      <c r="W280" s="6" t="str">
        <f aca="false">SUBSTITUTE(V280,W$2,W$1)</f>
        <v>n_a</v>
      </c>
      <c r="X280" s="6" t="str">
        <f aca="false">SUBSTITUTE(W280,X$2,X$1)</f>
        <v>n_a</v>
      </c>
      <c r="Y280" s="6" t="str">
        <f aca="false">SUBSTITUTE(X280,Y$2,Y$1)</f>
        <v>n_a</v>
      </c>
      <c r="Z280" s="6" t="str">
        <f aca="false">SUBSTITUTE(Y280,Z$2,Z$1)</f>
        <v>n_a</v>
      </c>
      <c r="AA280" s="6" t="str">
        <f aca="false">SUBSTITUTE(Z280,AA$2,AA$1)</f>
        <v>n_a</v>
      </c>
      <c r="AB280" s="6" t="str">
        <f aca="false">SUBSTITUTE(AA280,AB$2,AB$1)</f>
        <v>n_a</v>
      </c>
      <c r="AC280" s="6" t="str">
        <f aca="false">SUBSTITUTE(AB280,AC$2,AC$1)</f>
        <v>n_a</v>
      </c>
      <c r="AD280" s="6" t="str">
        <f aca="false">SUBSTITUTE(AC280,AD$2,AD$1)</f>
        <v>n_a</v>
      </c>
      <c r="AE280" s="6" t="str">
        <f aca="false">SUBSTITUTE(AD280,AE$2,AE$1)</f>
        <v>n_a</v>
      </c>
      <c r="AF280" s="6" t="str">
        <f aca="false">SUBSTITUTE(AE280,AF$2,AF$1)</f>
        <v>n_a</v>
      </c>
      <c r="AG280" s="6" t="str">
        <f aca="false">SUBSTITUTE(AF280,AG$2,AG$1)</f>
        <v>n_a</v>
      </c>
      <c r="AH280" s="6" t="str">
        <f aca="false">SUBSTITUTE(AG280,AH$2,AH$1)</f>
        <v>n_a</v>
      </c>
      <c r="AI280" s="6" t="str">
        <f aca="false">SUBSTITUTE(AH280,AI$2,AI$1)</f>
        <v>n_a</v>
      </c>
      <c r="AJ280" s="6" t="str">
        <f aca="false">SUBSTITUTE(AI280,AJ$2,AJ$1)</f>
        <v>n_a</v>
      </c>
      <c r="AK280" s="6" t="str">
        <f aca="false">SUBSTITUTE(AJ280,AK$2,AK$1)</f>
        <v>n_a</v>
      </c>
      <c r="AL280" s="6" t="str">
        <f aca="false">SUBSTITUTE(AK280,AL$2,AL$1)</f>
        <v>n_a</v>
      </c>
      <c r="AM280" s="6" t="str">
        <f aca="false">SUBSTITUTE(AL280,AM$2,AM$1)</f>
        <v>n_a</v>
      </c>
      <c r="AN280" s="6" t="str">
        <f aca="false">SUBSTITUTE(AM280,AN$2,AN$1)</f>
        <v>n_a</v>
      </c>
      <c r="AO280" s="6" t="str">
        <f aca="false">SUBSTITUTE(AN280,AO$2,AO$1)</f>
        <v>n_a</v>
      </c>
      <c r="AP280" s="6" t="str">
        <f aca="false">SUBSTITUTE(AO280,AP$2,AP$1)</f>
        <v>n_a</v>
      </c>
      <c r="AQ280" s="6" t="str">
        <f aca="false">SUBSTITUTE(AP280,AQ$2,AQ$1)</f>
        <v>n_a</v>
      </c>
      <c r="AR280" s="6" t="str">
        <f aca="false">SUBSTITUTE(AQ280,AR$2,AR$1)</f>
        <v>n_a</v>
      </c>
      <c r="AS280" s="6" t="str">
        <f aca="false">SUBSTITUTE(AR280,AS$2,AS$1)</f>
        <v>n_a</v>
      </c>
      <c r="AT280" s="6" t="str">
        <f aca="false">SUBSTITUTE(AS280,AT$2,AT$1)</f>
        <v>n_a</v>
      </c>
      <c r="AU280" s="6" t="str">
        <f aca="false">SUBSTITUTE(AT280,AU$2,AU$1)</f>
        <v>n_a</v>
      </c>
    </row>
    <row r="281" customFormat="false" ht="12.75" hidden="false" customHeight="false" outlineLevel="0" collapsed="false">
      <c r="A281" s="0" t="n">
        <v>279</v>
      </c>
      <c r="B281" s="10" t="str">
        <f aca="false">IF(AND(ISTEXT(VLOOKUP(D281,D$3:D280,1,0)),NOT(ISBLANK(E281))),IF(EXACT(VLOOKUP(D281,D$3:D280,1,0),D281),CONCATENATE(TEXT(MATCH(D281,D$3:D280,0),"###"),"-Identyczny"),CONCATENATE(TEXT(MATCH(D281,D$3:D280,0),"###"),"-Podobny")),"")</f>
        <v/>
      </c>
      <c r="C281" s="10"/>
      <c r="D281" s="1" t="str">
        <f aca="false">IF(ISTEXT(C281),C281,AU281)</f>
        <v>Drukuj_kod</v>
      </c>
      <c r="E281" s="1" t="s">
        <v>342</v>
      </c>
      <c r="F281" s="6" t="str">
        <f aca="false">IF(E281="",CONCATENATE(D281,"=",D281),CONCATENATE(D281,"=",E281))</f>
        <v>Drukuj_kod=Drukuj kod</v>
      </c>
      <c r="G281" s="6" t="str">
        <f aca="false">CONCATENATE("&lt;bean:message key=",CHAR(34),D281,CHAR(34),"/&gt;")</f>
        <v>&lt;bean:message key="Drukuj_kod"/&gt;</v>
      </c>
      <c r="H281" s="6" t="str">
        <f aca="false">CONCATENATE("&lt;bean:define id=",CHAR(34),D281,CHAR(34),"&gt;&lt;bean:message key=",CHAR(34),D281,CHAR(34),"/&gt;&lt;/bean:define&gt;")</f>
        <v>&lt;bean:define id="Drukuj_kod"&gt;&lt;bean:message key="Drukuj_kod"/&gt;&lt;/bean:define&gt;</v>
      </c>
      <c r="I281" s="6" t="str">
        <f aca="false">CONCATENATE("&lt;%=",D281,"%&gt;")</f>
        <v>&lt;%=Drukuj_kod%&gt;</v>
      </c>
      <c r="J281" s="6" t="str">
        <f aca="false">CONCATENATE($J$1,".getString(",CHAR(34),D281,CHAR(34),")")</f>
        <v>oMessage.getString("Drukuj_kod")</v>
      </c>
      <c r="K281" s="6" t="str">
        <f aca="false">CONCATENATE(CHAR(34),"+",$J$1,".getString(",CHAR(34),D281,CHAR(34),")+",CHAR(34))</f>
        <v>"+oMessage.getString("Drukuj_kod")+"</v>
      </c>
      <c r="L281" s="6" t="str">
        <f aca="false">$E281</f>
        <v>Drukuj kod</v>
      </c>
      <c r="M281" s="6" t="str">
        <f aca="false">SUBSTITUTE(L281,M$2,M$1)</f>
        <v>Drukuj kod</v>
      </c>
      <c r="N281" s="6" t="str">
        <f aca="false">SUBSTITUTE(M281,N$2,N$1)</f>
        <v>Drukuj kod</v>
      </c>
      <c r="O281" s="6" t="str">
        <f aca="false">SUBSTITUTE(N281,O$2,O$1)</f>
        <v>Drukuj kod</v>
      </c>
      <c r="P281" s="6" t="str">
        <f aca="false">SUBSTITUTE(O281,P$2,P$1)</f>
        <v>Drukuj kod</v>
      </c>
      <c r="Q281" s="6" t="str">
        <f aca="false">SUBSTITUTE(P281,Q$2,Q$1)</f>
        <v>Drukuj kod</v>
      </c>
      <c r="R281" s="6" t="str">
        <f aca="false">SUBSTITUTE(Q281,R$2,R$1)</f>
        <v>Drukuj kod</v>
      </c>
      <c r="S281" s="6" t="str">
        <f aca="false">SUBSTITUTE(R281,S$2,S$1)</f>
        <v>Drukuj kod</v>
      </c>
      <c r="T281" s="6" t="str">
        <f aca="false">SUBSTITUTE(S281,T$2,T$1)</f>
        <v>Drukuj kod</v>
      </c>
      <c r="U281" s="6" t="str">
        <f aca="false">SUBSTITUTE(T281,U$2,U$1)</f>
        <v>Drukuj kod</v>
      </c>
      <c r="V281" s="6" t="str">
        <f aca="false">SUBSTITUTE(U281,V$2,V$1)</f>
        <v>Drukuj kod</v>
      </c>
      <c r="W281" s="6" t="str">
        <f aca="false">SUBSTITUTE(V281,W$2,W$1)</f>
        <v>Drukuj kod</v>
      </c>
      <c r="X281" s="6" t="str">
        <f aca="false">SUBSTITUTE(W281,X$2,X$1)</f>
        <v>Drukuj kod</v>
      </c>
      <c r="Y281" s="6" t="str">
        <f aca="false">SUBSTITUTE(X281,Y$2,Y$1)</f>
        <v>Drukuj kod</v>
      </c>
      <c r="Z281" s="6" t="str">
        <f aca="false">SUBSTITUTE(Y281,Z$2,Z$1)</f>
        <v>Drukuj kod</v>
      </c>
      <c r="AA281" s="6" t="str">
        <f aca="false">SUBSTITUTE(Z281,AA$2,AA$1)</f>
        <v>Drukuj kod</v>
      </c>
      <c r="AB281" s="6" t="str">
        <f aca="false">SUBSTITUTE(AA281,AB$2,AB$1)</f>
        <v>Drukuj kod</v>
      </c>
      <c r="AC281" s="6" t="str">
        <f aca="false">SUBSTITUTE(AB281,AC$2,AC$1)</f>
        <v>Drukuj_kod</v>
      </c>
      <c r="AD281" s="6" t="str">
        <f aca="false">SUBSTITUTE(AC281,AD$2,AD$1)</f>
        <v>Drukuj_kod</v>
      </c>
      <c r="AE281" s="6" t="str">
        <f aca="false">SUBSTITUTE(AD281,AE$2,AE$1)</f>
        <v>Drukuj_kod</v>
      </c>
      <c r="AF281" s="6" t="str">
        <f aca="false">SUBSTITUTE(AE281,AF$2,AF$1)</f>
        <v>Drukuj_kod</v>
      </c>
      <c r="AG281" s="6" t="str">
        <f aca="false">SUBSTITUTE(AF281,AG$2,AG$1)</f>
        <v>Drukuj_kod</v>
      </c>
      <c r="AH281" s="6" t="str">
        <f aca="false">SUBSTITUTE(AG281,AH$2,AH$1)</f>
        <v>Drukuj_kod</v>
      </c>
      <c r="AI281" s="6" t="str">
        <f aca="false">SUBSTITUTE(AH281,AI$2,AI$1)</f>
        <v>Drukuj_kod</v>
      </c>
      <c r="AJ281" s="6" t="str">
        <f aca="false">SUBSTITUTE(AI281,AJ$2,AJ$1)</f>
        <v>Drukuj_kod</v>
      </c>
      <c r="AK281" s="6" t="str">
        <f aca="false">SUBSTITUTE(AJ281,AK$2,AK$1)</f>
        <v>Drukuj_kod</v>
      </c>
      <c r="AL281" s="6" t="str">
        <f aca="false">SUBSTITUTE(AK281,AL$2,AL$1)</f>
        <v>Drukuj_kod</v>
      </c>
      <c r="AM281" s="6" t="str">
        <f aca="false">SUBSTITUTE(AL281,AM$2,AM$1)</f>
        <v>Drukuj_kod</v>
      </c>
      <c r="AN281" s="6" t="str">
        <f aca="false">SUBSTITUTE(AM281,AN$2,AN$1)</f>
        <v>Drukuj_kod</v>
      </c>
      <c r="AO281" s="6" t="str">
        <f aca="false">SUBSTITUTE(AN281,AO$2,AO$1)</f>
        <v>Drukuj_kod</v>
      </c>
      <c r="AP281" s="6" t="str">
        <f aca="false">SUBSTITUTE(AO281,AP$2,AP$1)</f>
        <v>Drukuj_kod</v>
      </c>
      <c r="AQ281" s="6" t="str">
        <f aca="false">SUBSTITUTE(AP281,AQ$2,AQ$1)</f>
        <v>Drukuj_kod</v>
      </c>
      <c r="AR281" s="6" t="str">
        <f aca="false">SUBSTITUTE(AQ281,AR$2,AR$1)</f>
        <v>Drukuj_kod</v>
      </c>
      <c r="AS281" s="6" t="str">
        <f aca="false">SUBSTITUTE(AR281,AS$2,AS$1)</f>
        <v>Drukuj_kod</v>
      </c>
      <c r="AT281" s="6" t="str">
        <f aca="false">SUBSTITUTE(AS281,AT$2,AT$1)</f>
        <v>Drukuj_kod</v>
      </c>
      <c r="AU281" s="6" t="str">
        <f aca="false">SUBSTITUTE(AT281,AU$2,AU$1)</f>
        <v>Drukuj_kod</v>
      </c>
    </row>
    <row r="282" customFormat="false" ht="12.75" hidden="false" customHeight="false" outlineLevel="0" collapsed="false">
      <c r="A282" s="0" t="n">
        <v>280</v>
      </c>
      <c r="B282" s="10" t="str">
        <f aca="false">IF(AND(ISTEXT(VLOOKUP(D282,D$3:D281,1,0)),NOT(ISBLANK(E282))),IF(EXACT(VLOOKUP(D282,D$3:D281,1,0),D282),CONCATENATE(TEXT(MATCH(D282,D$3:D281,0),"###"),"-Identyczny"),CONCATENATE(TEXT(MATCH(D282,D$3:D281,0),"###"),"-Podobny")),"")</f>
        <v/>
      </c>
      <c r="C282" s="10"/>
      <c r="D282" s="1" t="str">
        <f aca="false">IF(ISTEXT(C282),C282,AU282)</f>
        <v>Wykonaj</v>
      </c>
      <c r="E282" s="1" t="s">
        <v>343</v>
      </c>
      <c r="F282" s="6" t="str">
        <f aca="false">IF(E282="",CONCATENATE(D282,"=",D282),CONCATENATE(D282,"=",E282))</f>
        <v>Wykonaj=Wykonaj</v>
      </c>
      <c r="G282" s="6" t="str">
        <f aca="false">CONCATENATE("&lt;bean:message key=",CHAR(34),D282,CHAR(34),"/&gt;")</f>
        <v>&lt;bean:message key="Wykonaj"/&gt;</v>
      </c>
      <c r="H282" s="6" t="str">
        <f aca="false">CONCATENATE("&lt;bean:define id=",CHAR(34),D282,CHAR(34),"&gt;&lt;bean:message key=",CHAR(34),D282,CHAR(34),"/&gt;&lt;/bean:define&gt;")</f>
        <v>&lt;bean:define id="Wykonaj"&gt;&lt;bean:message key="Wykonaj"/&gt;&lt;/bean:define&gt;</v>
      </c>
      <c r="I282" s="6" t="str">
        <f aca="false">CONCATENATE("&lt;%=",D282,"%&gt;")</f>
        <v>&lt;%=Wykonaj%&gt;</v>
      </c>
      <c r="J282" s="6" t="str">
        <f aca="false">CONCATENATE($J$1,".getString(",CHAR(34),D282,CHAR(34),")")</f>
        <v>oMessage.getString("Wykonaj")</v>
      </c>
      <c r="K282" s="6" t="str">
        <f aca="false">CONCATENATE(CHAR(34),"+",$J$1,".getString(",CHAR(34),D282,CHAR(34),")+",CHAR(34))</f>
        <v>"+oMessage.getString("Wykonaj")+"</v>
      </c>
      <c r="L282" s="6" t="str">
        <f aca="false">$E282</f>
        <v>Wykonaj</v>
      </c>
      <c r="M282" s="6" t="str">
        <f aca="false">SUBSTITUTE(L282,M$2,M$1)</f>
        <v>Wykonaj</v>
      </c>
      <c r="N282" s="6" t="str">
        <f aca="false">SUBSTITUTE(M282,N$2,N$1)</f>
        <v>Wykonaj</v>
      </c>
      <c r="O282" s="6" t="str">
        <f aca="false">SUBSTITUTE(N282,O$2,O$1)</f>
        <v>Wykonaj</v>
      </c>
      <c r="P282" s="6" t="str">
        <f aca="false">SUBSTITUTE(O282,P$2,P$1)</f>
        <v>Wykonaj</v>
      </c>
      <c r="Q282" s="6" t="str">
        <f aca="false">SUBSTITUTE(P282,Q$2,Q$1)</f>
        <v>Wykonaj</v>
      </c>
      <c r="R282" s="6" t="str">
        <f aca="false">SUBSTITUTE(Q282,R$2,R$1)</f>
        <v>Wykonaj</v>
      </c>
      <c r="S282" s="6" t="str">
        <f aca="false">SUBSTITUTE(R282,S$2,S$1)</f>
        <v>Wykonaj</v>
      </c>
      <c r="T282" s="6" t="str">
        <f aca="false">SUBSTITUTE(S282,T$2,T$1)</f>
        <v>Wykonaj</v>
      </c>
      <c r="U282" s="6" t="str">
        <f aca="false">SUBSTITUTE(T282,U$2,U$1)</f>
        <v>Wykonaj</v>
      </c>
      <c r="V282" s="6" t="str">
        <f aca="false">SUBSTITUTE(U282,V$2,V$1)</f>
        <v>Wykonaj</v>
      </c>
      <c r="W282" s="6" t="str">
        <f aca="false">SUBSTITUTE(V282,W$2,W$1)</f>
        <v>Wykonaj</v>
      </c>
      <c r="X282" s="6" t="str">
        <f aca="false">SUBSTITUTE(W282,X$2,X$1)</f>
        <v>Wykonaj</v>
      </c>
      <c r="Y282" s="6" t="str">
        <f aca="false">SUBSTITUTE(X282,Y$2,Y$1)</f>
        <v>Wykonaj</v>
      </c>
      <c r="Z282" s="6" t="str">
        <f aca="false">SUBSTITUTE(Y282,Z$2,Z$1)</f>
        <v>Wykonaj</v>
      </c>
      <c r="AA282" s="6" t="str">
        <f aca="false">SUBSTITUTE(Z282,AA$2,AA$1)</f>
        <v>Wykonaj</v>
      </c>
      <c r="AB282" s="6" t="str">
        <f aca="false">SUBSTITUTE(AA282,AB$2,AB$1)</f>
        <v>Wykonaj</v>
      </c>
      <c r="AC282" s="6" t="str">
        <f aca="false">SUBSTITUTE(AB282,AC$2,AC$1)</f>
        <v>Wykonaj</v>
      </c>
      <c r="AD282" s="6" t="str">
        <f aca="false">SUBSTITUTE(AC282,AD$2,AD$1)</f>
        <v>Wykonaj</v>
      </c>
      <c r="AE282" s="6" t="str">
        <f aca="false">SUBSTITUTE(AD282,AE$2,AE$1)</f>
        <v>Wykonaj</v>
      </c>
      <c r="AF282" s="6" t="str">
        <f aca="false">SUBSTITUTE(AE282,AF$2,AF$1)</f>
        <v>Wykonaj</v>
      </c>
      <c r="AG282" s="6" t="str">
        <f aca="false">SUBSTITUTE(AF282,AG$2,AG$1)</f>
        <v>Wykonaj</v>
      </c>
      <c r="AH282" s="6" t="str">
        <f aca="false">SUBSTITUTE(AG282,AH$2,AH$1)</f>
        <v>Wykonaj</v>
      </c>
      <c r="AI282" s="6" t="str">
        <f aca="false">SUBSTITUTE(AH282,AI$2,AI$1)</f>
        <v>Wykonaj</v>
      </c>
      <c r="AJ282" s="6" t="str">
        <f aca="false">SUBSTITUTE(AI282,AJ$2,AJ$1)</f>
        <v>Wykonaj</v>
      </c>
      <c r="AK282" s="6" t="str">
        <f aca="false">SUBSTITUTE(AJ282,AK$2,AK$1)</f>
        <v>Wykonaj</v>
      </c>
      <c r="AL282" s="6" t="str">
        <f aca="false">SUBSTITUTE(AK282,AL$2,AL$1)</f>
        <v>Wykonaj</v>
      </c>
      <c r="AM282" s="6" t="str">
        <f aca="false">SUBSTITUTE(AL282,AM$2,AM$1)</f>
        <v>Wykonaj</v>
      </c>
      <c r="AN282" s="6" t="str">
        <f aca="false">SUBSTITUTE(AM282,AN$2,AN$1)</f>
        <v>Wykonaj</v>
      </c>
      <c r="AO282" s="6" t="str">
        <f aca="false">SUBSTITUTE(AN282,AO$2,AO$1)</f>
        <v>Wykonaj</v>
      </c>
      <c r="AP282" s="6" t="str">
        <f aca="false">SUBSTITUTE(AO282,AP$2,AP$1)</f>
        <v>Wykonaj</v>
      </c>
      <c r="AQ282" s="6" t="str">
        <f aca="false">SUBSTITUTE(AP282,AQ$2,AQ$1)</f>
        <v>Wykonaj</v>
      </c>
      <c r="AR282" s="6" t="str">
        <f aca="false">SUBSTITUTE(AQ282,AR$2,AR$1)</f>
        <v>Wykonaj</v>
      </c>
      <c r="AS282" s="6" t="str">
        <f aca="false">SUBSTITUTE(AR282,AS$2,AS$1)</f>
        <v>Wykonaj</v>
      </c>
      <c r="AT282" s="6" t="str">
        <f aca="false">SUBSTITUTE(AS282,AT$2,AT$1)</f>
        <v>Wykonaj</v>
      </c>
      <c r="AU282" s="6" t="str">
        <f aca="false">SUBSTITUTE(AT282,AU$2,AU$1)</f>
        <v>Wykonaj</v>
      </c>
    </row>
    <row r="283" customFormat="false" ht="12.75" hidden="false" customHeight="false" outlineLevel="0" collapsed="false">
      <c r="A283" s="0" t="n">
        <v>281</v>
      </c>
      <c r="B283" s="10" t="str">
        <f aca="false">IF(AND(ISTEXT(VLOOKUP(D283,D$3:D282,1,0)),NOT(ISBLANK(E283))),IF(EXACT(VLOOKUP(D283,D$3:D282,1,0),D283),CONCATENATE(TEXT(MATCH(D283,D$3:D282,0),"###"),"-Identyczny"),CONCATENATE(TEXT(MATCH(D283,D$3:D282,0),"###"),"-Podobny")),"")</f>
        <v/>
      </c>
      <c r="C283" s="10"/>
      <c r="D283" s="1" t="str">
        <f aca="false">IF(ISTEXT(C283),C283,AU283)</f>
        <v>Szczegoly</v>
      </c>
      <c r="E283" s="1" t="s">
        <v>344</v>
      </c>
      <c r="F283" s="6" t="str">
        <f aca="false">IF(E283="",CONCATENATE(D283,"=",D283),CONCATENATE(D283,"=",E283))</f>
        <v>Szczegoly=Szczegóły</v>
      </c>
      <c r="G283" s="6" t="str">
        <f aca="false">CONCATENATE("&lt;bean:message key=",CHAR(34),D283,CHAR(34),"/&gt;")</f>
        <v>&lt;bean:message key="Szczegoly"/&gt;</v>
      </c>
      <c r="H283" s="6" t="str">
        <f aca="false">CONCATENATE("&lt;bean:define id=",CHAR(34),D283,CHAR(34),"&gt;&lt;bean:message key=",CHAR(34),D283,CHAR(34),"/&gt;&lt;/bean:define&gt;")</f>
        <v>&lt;bean:define id="Szczegoly"&gt;&lt;bean:message key="Szczegoly"/&gt;&lt;/bean:define&gt;</v>
      </c>
      <c r="I283" s="6" t="str">
        <f aca="false">CONCATENATE("&lt;%=",D283,"%&gt;")</f>
        <v>&lt;%=Szczegoly%&gt;</v>
      </c>
      <c r="J283" s="6" t="str">
        <f aca="false">CONCATENATE($J$1,".getString(",CHAR(34),D283,CHAR(34),")")</f>
        <v>oMessage.getString("Szczegoly")</v>
      </c>
      <c r="K283" s="6" t="str">
        <f aca="false">CONCATENATE(CHAR(34),"+",$J$1,".getString(",CHAR(34),D283,CHAR(34),")+",CHAR(34))</f>
        <v>"+oMessage.getString("Szczegoly")+"</v>
      </c>
      <c r="L283" s="6" t="str">
        <f aca="false">$E283</f>
        <v>Szczegóły</v>
      </c>
      <c r="M283" s="6" t="str">
        <f aca="false">SUBSTITUTE(L283,M$2,M$1)</f>
        <v>Szczegóły</v>
      </c>
      <c r="N283" s="6" t="str">
        <f aca="false">SUBSTITUTE(M283,N$2,N$1)</f>
        <v>Szczegóły</v>
      </c>
      <c r="O283" s="6" t="str">
        <f aca="false">SUBSTITUTE(N283,O$2,O$1)</f>
        <v>Szczegóły</v>
      </c>
      <c r="P283" s="6" t="str">
        <f aca="false">SUBSTITUTE(O283,P$2,P$1)</f>
        <v>Szczegóły</v>
      </c>
      <c r="Q283" s="6" t="str">
        <f aca="false">SUBSTITUTE(P283,Q$2,Q$1)</f>
        <v>Szczegóły</v>
      </c>
      <c r="R283" s="6" t="str">
        <f aca="false">SUBSTITUTE(Q283,R$2,R$1)</f>
        <v>Szczegóły</v>
      </c>
      <c r="S283" s="6" t="str">
        <f aca="false">SUBSTITUTE(R283,S$2,S$1)</f>
        <v>Szczegóły</v>
      </c>
      <c r="T283" s="6" t="str">
        <f aca="false">SUBSTITUTE(S283,T$2,T$1)</f>
        <v>Szczegóły</v>
      </c>
      <c r="U283" s="6" t="str">
        <f aca="false">SUBSTITUTE(T283,U$2,U$1)</f>
        <v>Szczegóły</v>
      </c>
      <c r="V283" s="6" t="str">
        <f aca="false">SUBSTITUTE(U283,V$2,V$1)</f>
        <v>Szczegóły</v>
      </c>
      <c r="W283" s="6" t="str">
        <f aca="false">SUBSTITUTE(V283,W$2,W$1)</f>
        <v>Szczegóły</v>
      </c>
      <c r="X283" s="6" t="str">
        <f aca="false">SUBSTITUTE(W283,X$2,X$1)</f>
        <v>Szczegóły</v>
      </c>
      <c r="Y283" s="6" t="str">
        <f aca="false">SUBSTITUTE(X283,Y$2,Y$1)</f>
        <v>Szczegóły</v>
      </c>
      <c r="Z283" s="6" t="str">
        <f aca="false">SUBSTITUTE(Y283,Z$2,Z$1)</f>
        <v>Szczegóły</v>
      </c>
      <c r="AA283" s="6" t="str">
        <f aca="false">SUBSTITUTE(Z283,AA$2,AA$1)</f>
        <v>Szczegóły</v>
      </c>
      <c r="AB283" s="6" t="str">
        <f aca="false">SUBSTITUTE(AA283,AB$2,AB$1)</f>
        <v>Szczegóły</v>
      </c>
      <c r="AC283" s="6" t="str">
        <f aca="false">SUBSTITUTE(AB283,AC$2,AC$1)</f>
        <v>Szczegóły</v>
      </c>
      <c r="AD283" s="6" t="str">
        <f aca="false">SUBSTITUTE(AC283,AD$2,AD$1)</f>
        <v>Szczegóły</v>
      </c>
      <c r="AE283" s="6" t="str">
        <f aca="false">SUBSTITUTE(AD283,AE$2,AE$1)</f>
        <v>Szczegoły</v>
      </c>
      <c r="AF283" s="6" t="str">
        <f aca="false">SUBSTITUTE(AE283,AF$2,AF$1)</f>
        <v>Szczegoły</v>
      </c>
      <c r="AG283" s="6" t="str">
        <f aca="false">SUBSTITUTE(AF283,AG$2,AG$1)</f>
        <v>Szczegoły</v>
      </c>
      <c r="AH283" s="6" t="str">
        <f aca="false">SUBSTITUTE(AG283,AH$2,AH$1)</f>
        <v>Szczegoly</v>
      </c>
      <c r="AI283" s="6" t="str">
        <f aca="false">SUBSTITUTE(AH283,AI$2,AI$1)</f>
        <v>Szczegoly</v>
      </c>
      <c r="AJ283" s="6" t="str">
        <f aca="false">SUBSTITUTE(AI283,AJ$2,AJ$1)</f>
        <v>Szczegoly</v>
      </c>
      <c r="AK283" s="6" t="str">
        <f aca="false">SUBSTITUTE(AJ283,AK$2,AK$1)</f>
        <v>Szczegoly</v>
      </c>
      <c r="AL283" s="6" t="str">
        <f aca="false">SUBSTITUTE(AK283,AL$2,AL$1)</f>
        <v>Szczegoly</v>
      </c>
      <c r="AM283" s="6" t="str">
        <f aca="false">SUBSTITUTE(AL283,AM$2,AM$1)</f>
        <v>Szczegoly</v>
      </c>
      <c r="AN283" s="6" t="str">
        <f aca="false">SUBSTITUTE(AM283,AN$2,AN$1)</f>
        <v>Szczegoly</v>
      </c>
      <c r="AO283" s="6" t="str">
        <f aca="false">SUBSTITUTE(AN283,AO$2,AO$1)</f>
        <v>Szczegoly</v>
      </c>
      <c r="AP283" s="6" t="str">
        <f aca="false">SUBSTITUTE(AO283,AP$2,AP$1)</f>
        <v>Szczegoly</v>
      </c>
      <c r="AQ283" s="6" t="str">
        <f aca="false">SUBSTITUTE(AP283,AQ$2,AQ$1)</f>
        <v>Szczegoly</v>
      </c>
      <c r="AR283" s="6" t="str">
        <f aca="false">SUBSTITUTE(AQ283,AR$2,AR$1)</f>
        <v>Szczegoly</v>
      </c>
      <c r="AS283" s="6" t="str">
        <f aca="false">SUBSTITUTE(AR283,AS$2,AS$1)</f>
        <v>Szczegoly</v>
      </c>
      <c r="AT283" s="6" t="str">
        <f aca="false">SUBSTITUTE(AS283,AT$2,AT$1)</f>
        <v>Szczegoly</v>
      </c>
      <c r="AU283" s="6" t="str">
        <f aca="false">SUBSTITUTE(AT283,AU$2,AU$1)</f>
        <v>Szczegoly</v>
      </c>
    </row>
    <row r="284" customFormat="false" ht="12.75" hidden="false" customHeight="false" outlineLevel="0" collapsed="false">
      <c r="A284" s="0" t="n">
        <v>282</v>
      </c>
      <c r="B284" s="10" t="str">
        <f aca="false">IF(AND(ISTEXT(VLOOKUP(D284,D$3:D283,1,0)),NOT(ISBLANK(E284))),IF(EXACT(VLOOKUP(D284,D$3:D283,1,0),D284),CONCATENATE(TEXT(MATCH(D284,D$3:D283,0),"###"),"-Identyczny"),CONCATENATE(TEXT(MATCH(D284,D$3:D283,0),"###"),"-Podobny")),"")</f>
        <v/>
      </c>
      <c r="C284" s="10"/>
      <c r="D284" s="1" t="str">
        <f aca="false">IF(ISTEXT(C284),C284,AU284)</f>
        <v>Anuluj_zadanie</v>
      </c>
      <c r="E284" s="1" t="s">
        <v>345</v>
      </c>
      <c r="F284" s="6" t="str">
        <f aca="false">IF(E284="",CONCATENATE(D284,"=",D284),CONCATENATE(D284,"=",E284))</f>
        <v>Anuluj_zadanie=Anuluj zadanie</v>
      </c>
      <c r="G284" s="6" t="str">
        <f aca="false">CONCATENATE("&lt;bean:message key=",CHAR(34),D284,CHAR(34),"/&gt;")</f>
        <v>&lt;bean:message key="Anuluj_zadanie"/&gt;</v>
      </c>
      <c r="H284" s="6" t="str">
        <f aca="false">CONCATENATE("&lt;bean:define id=",CHAR(34),D284,CHAR(34),"&gt;&lt;bean:message key=",CHAR(34),D284,CHAR(34),"/&gt;&lt;/bean:define&gt;")</f>
        <v>&lt;bean:define id="Anuluj_zadanie"&gt;&lt;bean:message key="Anuluj_zadanie"/&gt;&lt;/bean:define&gt;</v>
      </c>
      <c r="I284" s="6" t="str">
        <f aca="false">CONCATENATE("&lt;%=",D284,"%&gt;")</f>
        <v>&lt;%=Anuluj_zadanie%&gt;</v>
      </c>
      <c r="J284" s="6" t="str">
        <f aca="false">CONCATENATE($J$1,".getString(",CHAR(34),D284,CHAR(34),")")</f>
        <v>oMessage.getString("Anuluj_zadanie")</v>
      </c>
      <c r="K284" s="6" t="str">
        <f aca="false">CONCATENATE(CHAR(34),"+",$J$1,".getString(",CHAR(34),D284,CHAR(34),")+",CHAR(34))</f>
        <v>"+oMessage.getString("Anuluj_zadanie")+"</v>
      </c>
      <c r="L284" s="6" t="str">
        <f aca="false">$E284</f>
        <v>Anuluj zadanie</v>
      </c>
      <c r="M284" s="6" t="str">
        <f aca="false">SUBSTITUTE(L284,M$2,M$1)</f>
        <v>Anuluj zadanie</v>
      </c>
      <c r="N284" s="6" t="str">
        <f aca="false">SUBSTITUTE(M284,N$2,N$1)</f>
        <v>Anuluj zadanie</v>
      </c>
      <c r="O284" s="6" t="str">
        <f aca="false">SUBSTITUTE(N284,O$2,O$1)</f>
        <v>Anuluj zadanie</v>
      </c>
      <c r="P284" s="6" t="str">
        <f aca="false">SUBSTITUTE(O284,P$2,P$1)</f>
        <v>Anuluj zadanie</v>
      </c>
      <c r="Q284" s="6" t="str">
        <f aca="false">SUBSTITUTE(P284,Q$2,Q$1)</f>
        <v>Anuluj zadanie</v>
      </c>
      <c r="R284" s="6" t="str">
        <f aca="false">SUBSTITUTE(Q284,R$2,R$1)</f>
        <v>Anuluj zadanie</v>
      </c>
      <c r="S284" s="6" t="str">
        <f aca="false">SUBSTITUTE(R284,S$2,S$1)</f>
        <v>Anuluj zadanie</v>
      </c>
      <c r="T284" s="6" t="str">
        <f aca="false">SUBSTITUTE(S284,T$2,T$1)</f>
        <v>Anuluj zadanie</v>
      </c>
      <c r="U284" s="6" t="str">
        <f aca="false">SUBSTITUTE(T284,U$2,U$1)</f>
        <v>Anuluj zadanie</v>
      </c>
      <c r="V284" s="6" t="str">
        <f aca="false">SUBSTITUTE(U284,V$2,V$1)</f>
        <v>Anuluj zadanie</v>
      </c>
      <c r="W284" s="6" t="str">
        <f aca="false">SUBSTITUTE(V284,W$2,W$1)</f>
        <v>Anuluj zadanie</v>
      </c>
      <c r="X284" s="6" t="str">
        <f aca="false">SUBSTITUTE(W284,X$2,X$1)</f>
        <v>Anuluj zadanie</v>
      </c>
      <c r="Y284" s="6" t="str">
        <f aca="false">SUBSTITUTE(X284,Y$2,Y$1)</f>
        <v>Anuluj zadanie</v>
      </c>
      <c r="Z284" s="6" t="str">
        <f aca="false">SUBSTITUTE(Y284,Z$2,Z$1)</f>
        <v>Anuluj zadanie</v>
      </c>
      <c r="AA284" s="6" t="str">
        <f aca="false">SUBSTITUTE(Z284,AA$2,AA$1)</f>
        <v>Anuluj zadanie</v>
      </c>
      <c r="AB284" s="6" t="str">
        <f aca="false">SUBSTITUTE(AA284,AB$2,AB$1)</f>
        <v>Anuluj zadanie</v>
      </c>
      <c r="AC284" s="6" t="str">
        <f aca="false">SUBSTITUTE(AB284,AC$2,AC$1)</f>
        <v>Anuluj_zadanie</v>
      </c>
      <c r="AD284" s="6" t="str">
        <f aca="false">SUBSTITUTE(AC284,AD$2,AD$1)</f>
        <v>Anuluj_zadanie</v>
      </c>
      <c r="AE284" s="6" t="str">
        <f aca="false">SUBSTITUTE(AD284,AE$2,AE$1)</f>
        <v>Anuluj_zadanie</v>
      </c>
      <c r="AF284" s="6" t="str">
        <f aca="false">SUBSTITUTE(AE284,AF$2,AF$1)</f>
        <v>Anuluj_zadanie</v>
      </c>
      <c r="AG284" s="6" t="str">
        <f aca="false">SUBSTITUTE(AF284,AG$2,AG$1)</f>
        <v>Anuluj_zadanie</v>
      </c>
      <c r="AH284" s="6" t="str">
        <f aca="false">SUBSTITUTE(AG284,AH$2,AH$1)</f>
        <v>Anuluj_zadanie</v>
      </c>
      <c r="AI284" s="6" t="str">
        <f aca="false">SUBSTITUTE(AH284,AI$2,AI$1)</f>
        <v>Anuluj_zadanie</v>
      </c>
      <c r="AJ284" s="6" t="str">
        <f aca="false">SUBSTITUTE(AI284,AJ$2,AJ$1)</f>
        <v>Anuluj_zadanie</v>
      </c>
      <c r="AK284" s="6" t="str">
        <f aca="false">SUBSTITUTE(AJ284,AK$2,AK$1)</f>
        <v>Anuluj_zadanie</v>
      </c>
      <c r="AL284" s="6" t="str">
        <f aca="false">SUBSTITUTE(AK284,AL$2,AL$1)</f>
        <v>Anuluj_zadanie</v>
      </c>
      <c r="AM284" s="6" t="str">
        <f aca="false">SUBSTITUTE(AL284,AM$2,AM$1)</f>
        <v>Anuluj_zadanie</v>
      </c>
      <c r="AN284" s="6" t="str">
        <f aca="false">SUBSTITUTE(AM284,AN$2,AN$1)</f>
        <v>Anuluj_zadanie</v>
      </c>
      <c r="AO284" s="6" t="str">
        <f aca="false">SUBSTITUTE(AN284,AO$2,AO$1)</f>
        <v>Anuluj_zadanie</v>
      </c>
      <c r="AP284" s="6" t="str">
        <f aca="false">SUBSTITUTE(AO284,AP$2,AP$1)</f>
        <v>Anuluj_zadanie</v>
      </c>
      <c r="AQ284" s="6" t="str">
        <f aca="false">SUBSTITUTE(AP284,AQ$2,AQ$1)</f>
        <v>Anuluj_zadanie</v>
      </c>
      <c r="AR284" s="6" t="str">
        <f aca="false">SUBSTITUTE(AQ284,AR$2,AR$1)</f>
        <v>Anuluj_zadanie</v>
      </c>
      <c r="AS284" s="6" t="str">
        <f aca="false">SUBSTITUTE(AR284,AS$2,AS$1)</f>
        <v>Anuluj_zadanie</v>
      </c>
      <c r="AT284" s="6" t="str">
        <f aca="false">SUBSTITUTE(AS284,AT$2,AT$1)</f>
        <v>Anuluj_zadanie</v>
      </c>
      <c r="AU284" s="6" t="str">
        <f aca="false">SUBSTITUTE(AT284,AU$2,AU$1)</f>
        <v>Anuluj_zadanie</v>
      </c>
    </row>
    <row r="285" customFormat="false" ht="12.75" hidden="false" customHeight="false" outlineLevel="0" collapsed="false">
      <c r="A285" s="0" t="n">
        <v>283</v>
      </c>
      <c r="B285" s="10" t="str">
        <f aca="false">IF(AND(ISTEXT(VLOOKUP(D285,D$3:D284,1,0)),NOT(ISBLANK(E285))),IF(EXACT(VLOOKUP(D285,D$3:D284,1,0),D285),CONCATENATE(TEXT(MATCH(D285,D$3:D284,0),"###"),"-Identyczny"),CONCATENATE(TEXT(MATCH(D285,D$3:D284,0),"###"),"-Podobny")),"")</f>
        <v/>
      </c>
      <c r="C285" s="10"/>
      <c r="D285" s="1" t="str">
        <f aca="false">IF(ISTEXT(C285),C285,AU285)</f>
        <v>Historia</v>
      </c>
      <c r="E285" s="1" t="s">
        <v>346</v>
      </c>
      <c r="F285" s="6" t="str">
        <f aca="false">IF(E285="",CONCATENATE(D285,"=",D285),CONCATENATE(D285,"=",E285))</f>
        <v>Historia=Historia</v>
      </c>
      <c r="G285" s="6" t="str">
        <f aca="false">CONCATENATE("&lt;bean:message key=",CHAR(34),D285,CHAR(34),"/&gt;")</f>
        <v>&lt;bean:message key="Historia"/&gt;</v>
      </c>
      <c r="H285" s="6" t="str">
        <f aca="false">CONCATENATE("&lt;bean:define id=",CHAR(34),D285,CHAR(34),"&gt;&lt;bean:message key=",CHAR(34),D285,CHAR(34),"/&gt;&lt;/bean:define&gt;")</f>
        <v>&lt;bean:define id="Historia"&gt;&lt;bean:message key="Historia"/&gt;&lt;/bean:define&gt;</v>
      </c>
      <c r="I285" s="6" t="str">
        <f aca="false">CONCATENATE("&lt;%=",D285,"%&gt;")</f>
        <v>&lt;%=Historia%&gt;</v>
      </c>
      <c r="J285" s="6" t="str">
        <f aca="false">CONCATENATE($J$1,".getString(",CHAR(34),D285,CHAR(34),")")</f>
        <v>oMessage.getString("Historia")</v>
      </c>
      <c r="K285" s="6" t="str">
        <f aca="false">CONCATENATE(CHAR(34),"+",$J$1,".getString(",CHAR(34),D285,CHAR(34),")+",CHAR(34))</f>
        <v>"+oMessage.getString("Historia")+"</v>
      </c>
      <c r="L285" s="6" t="str">
        <f aca="false">$E285</f>
        <v>Historia</v>
      </c>
      <c r="M285" s="6" t="str">
        <f aca="false">SUBSTITUTE(L285,M$2,M$1)</f>
        <v>Historia</v>
      </c>
      <c r="N285" s="6" t="str">
        <f aca="false">SUBSTITUTE(M285,N$2,N$1)</f>
        <v>Historia</v>
      </c>
      <c r="O285" s="6" t="str">
        <f aca="false">SUBSTITUTE(N285,O$2,O$1)</f>
        <v>Historia</v>
      </c>
      <c r="P285" s="6" t="str">
        <f aca="false">SUBSTITUTE(O285,P$2,P$1)</f>
        <v>Historia</v>
      </c>
      <c r="Q285" s="6" t="str">
        <f aca="false">SUBSTITUTE(P285,Q$2,Q$1)</f>
        <v>Historia</v>
      </c>
      <c r="R285" s="6" t="str">
        <f aca="false">SUBSTITUTE(Q285,R$2,R$1)</f>
        <v>Historia</v>
      </c>
      <c r="S285" s="6" t="str">
        <f aca="false">SUBSTITUTE(R285,S$2,S$1)</f>
        <v>Historia</v>
      </c>
      <c r="T285" s="6" t="str">
        <f aca="false">SUBSTITUTE(S285,T$2,T$1)</f>
        <v>Historia</v>
      </c>
      <c r="U285" s="6" t="str">
        <f aca="false">SUBSTITUTE(T285,U$2,U$1)</f>
        <v>Historia</v>
      </c>
      <c r="V285" s="6" t="str">
        <f aca="false">SUBSTITUTE(U285,V$2,V$1)</f>
        <v>Historia</v>
      </c>
      <c r="W285" s="6" t="str">
        <f aca="false">SUBSTITUTE(V285,W$2,W$1)</f>
        <v>Historia</v>
      </c>
      <c r="X285" s="6" t="str">
        <f aca="false">SUBSTITUTE(W285,X$2,X$1)</f>
        <v>Historia</v>
      </c>
      <c r="Y285" s="6" t="str">
        <f aca="false">SUBSTITUTE(X285,Y$2,Y$1)</f>
        <v>Historia</v>
      </c>
      <c r="Z285" s="6" t="str">
        <f aca="false">SUBSTITUTE(Y285,Z$2,Z$1)</f>
        <v>Historia</v>
      </c>
      <c r="AA285" s="6" t="str">
        <f aca="false">SUBSTITUTE(Z285,AA$2,AA$1)</f>
        <v>Historia</v>
      </c>
      <c r="AB285" s="6" t="str">
        <f aca="false">SUBSTITUTE(AA285,AB$2,AB$1)</f>
        <v>Historia</v>
      </c>
      <c r="AC285" s="6" t="str">
        <f aca="false">SUBSTITUTE(AB285,AC$2,AC$1)</f>
        <v>Historia</v>
      </c>
      <c r="AD285" s="6" t="str">
        <f aca="false">SUBSTITUTE(AC285,AD$2,AD$1)</f>
        <v>Historia</v>
      </c>
      <c r="AE285" s="6" t="str">
        <f aca="false">SUBSTITUTE(AD285,AE$2,AE$1)</f>
        <v>Historia</v>
      </c>
      <c r="AF285" s="6" t="str">
        <f aca="false">SUBSTITUTE(AE285,AF$2,AF$1)</f>
        <v>Historia</v>
      </c>
      <c r="AG285" s="6" t="str">
        <f aca="false">SUBSTITUTE(AF285,AG$2,AG$1)</f>
        <v>Historia</v>
      </c>
      <c r="AH285" s="6" t="str">
        <f aca="false">SUBSTITUTE(AG285,AH$2,AH$1)</f>
        <v>Historia</v>
      </c>
      <c r="AI285" s="6" t="str">
        <f aca="false">SUBSTITUTE(AH285,AI$2,AI$1)</f>
        <v>Historia</v>
      </c>
      <c r="AJ285" s="6" t="str">
        <f aca="false">SUBSTITUTE(AI285,AJ$2,AJ$1)</f>
        <v>Historia</v>
      </c>
      <c r="AK285" s="6" t="str">
        <f aca="false">SUBSTITUTE(AJ285,AK$2,AK$1)</f>
        <v>Historia</v>
      </c>
      <c r="AL285" s="6" t="str">
        <f aca="false">SUBSTITUTE(AK285,AL$2,AL$1)</f>
        <v>Historia</v>
      </c>
      <c r="AM285" s="6" t="str">
        <f aca="false">SUBSTITUTE(AL285,AM$2,AM$1)</f>
        <v>Historia</v>
      </c>
      <c r="AN285" s="6" t="str">
        <f aca="false">SUBSTITUTE(AM285,AN$2,AN$1)</f>
        <v>Historia</v>
      </c>
      <c r="AO285" s="6" t="str">
        <f aca="false">SUBSTITUTE(AN285,AO$2,AO$1)</f>
        <v>Historia</v>
      </c>
      <c r="AP285" s="6" t="str">
        <f aca="false">SUBSTITUTE(AO285,AP$2,AP$1)</f>
        <v>Historia</v>
      </c>
      <c r="AQ285" s="6" t="str">
        <f aca="false">SUBSTITUTE(AP285,AQ$2,AQ$1)</f>
        <v>Historia</v>
      </c>
      <c r="AR285" s="6" t="str">
        <f aca="false">SUBSTITUTE(AQ285,AR$2,AR$1)</f>
        <v>Historia</v>
      </c>
      <c r="AS285" s="6" t="str">
        <f aca="false">SUBSTITUTE(AR285,AS$2,AS$1)</f>
        <v>Historia</v>
      </c>
      <c r="AT285" s="6" t="str">
        <f aca="false">SUBSTITUTE(AS285,AT$2,AT$1)</f>
        <v>Historia</v>
      </c>
      <c r="AU285" s="6" t="str">
        <f aca="false">SUBSTITUTE(AT285,AU$2,AU$1)</f>
        <v>Historia</v>
      </c>
    </row>
    <row r="286" customFormat="false" ht="12.75" hidden="false" customHeight="false" outlineLevel="0" collapsed="false">
      <c r="A286" s="0" t="n">
        <v>284</v>
      </c>
      <c r="B286" s="10" t="str">
        <f aca="false">IF(AND(ISTEXT(VLOOKUP(D286,D$3:D285,1,0)),NOT(ISBLANK(E286))),IF(EXACT(VLOOKUP(D286,D$3:D285,1,0),D286),CONCATENATE(TEXT(MATCH(D286,D$3:D285,0),"###"),"-Identyczny"),CONCATENATE(TEXT(MATCH(D286,D$3:D285,0),"###"),"-Podobny")),"")</f>
        <v/>
      </c>
      <c r="C286" s="10"/>
      <c r="D286" s="1" t="str">
        <f aca="false">IF(ISTEXT(C286),C286,AU286)</f>
        <v>Anuluj</v>
      </c>
      <c r="E286" s="1" t="s">
        <v>347</v>
      </c>
      <c r="F286" s="6" t="str">
        <f aca="false">IF(E286="",CONCATENATE(D286,"=",D286),CONCATENATE(D286,"=",E286))</f>
        <v>Anuluj=Anuluj</v>
      </c>
      <c r="G286" s="6" t="str">
        <f aca="false">CONCATENATE("&lt;bean:message key=",CHAR(34),D286,CHAR(34),"/&gt;")</f>
        <v>&lt;bean:message key="Anuluj"/&gt;</v>
      </c>
      <c r="H286" s="6" t="str">
        <f aca="false">CONCATENATE("&lt;bean:define id=",CHAR(34),D286,CHAR(34),"&gt;&lt;bean:message key=",CHAR(34),D286,CHAR(34),"/&gt;&lt;/bean:define&gt;")</f>
        <v>&lt;bean:define id="Anuluj"&gt;&lt;bean:message key="Anuluj"/&gt;&lt;/bean:define&gt;</v>
      </c>
      <c r="I286" s="6" t="str">
        <f aca="false">CONCATENATE("&lt;%=",D286,"%&gt;")</f>
        <v>&lt;%=Anuluj%&gt;</v>
      </c>
      <c r="J286" s="6" t="str">
        <f aca="false">CONCATENATE($J$1,".getString(",CHAR(34),D286,CHAR(34),")")</f>
        <v>oMessage.getString("Anuluj")</v>
      </c>
      <c r="K286" s="6" t="str">
        <f aca="false">CONCATENATE(CHAR(34),"+",$J$1,".getString(",CHAR(34),D286,CHAR(34),")+",CHAR(34))</f>
        <v>"+oMessage.getString("Anuluj")+"</v>
      </c>
      <c r="L286" s="6" t="str">
        <f aca="false">$E286</f>
        <v>Anuluj</v>
      </c>
      <c r="M286" s="6" t="str">
        <f aca="false">SUBSTITUTE(L286,M$2,M$1)</f>
        <v>Anuluj</v>
      </c>
      <c r="N286" s="6" t="str">
        <f aca="false">SUBSTITUTE(M286,N$2,N$1)</f>
        <v>Anuluj</v>
      </c>
      <c r="O286" s="6" t="str">
        <f aca="false">SUBSTITUTE(N286,O$2,O$1)</f>
        <v>Anuluj</v>
      </c>
      <c r="P286" s="6" t="str">
        <f aca="false">SUBSTITUTE(O286,P$2,P$1)</f>
        <v>Anuluj</v>
      </c>
      <c r="Q286" s="6" t="str">
        <f aca="false">SUBSTITUTE(P286,Q$2,Q$1)</f>
        <v>Anuluj</v>
      </c>
      <c r="R286" s="6" t="str">
        <f aca="false">SUBSTITUTE(Q286,R$2,R$1)</f>
        <v>Anuluj</v>
      </c>
      <c r="S286" s="6" t="str">
        <f aca="false">SUBSTITUTE(R286,S$2,S$1)</f>
        <v>Anuluj</v>
      </c>
      <c r="T286" s="6" t="str">
        <f aca="false">SUBSTITUTE(S286,T$2,T$1)</f>
        <v>Anuluj</v>
      </c>
      <c r="U286" s="6" t="str">
        <f aca="false">SUBSTITUTE(T286,U$2,U$1)</f>
        <v>Anuluj</v>
      </c>
      <c r="V286" s="6" t="str">
        <f aca="false">SUBSTITUTE(U286,V$2,V$1)</f>
        <v>Anuluj</v>
      </c>
      <c r="W286" s="6" t="str">
        <f aca="false">SUBSTITUTE(V286,W$2,W$1)</f>
        <v>Anuluj</v>
      </c>
      <c r="X286" s="6" t="str">
        <f aca="false">SUBSTITUTE(W286,X$2,X$1)</f>
        <v>Anuluj</v>
      </c>
      <c r="Y286" s="6" t="str">
        <f aca="false">SUBSTITUTE(X286,Y$2,Y$1)</f>
        <v>Anuluj</v>
      </c>
      <c r="Z286" s="6" t="str">
        <f aca="false">SUBSTITUTE(Y286,Z$2,Z$1)</f>
        <v>Anuluj</v>
      </c>
      <c r="AA286" s="6" t="str">
        <f aca="false">SUBSTITUTE(Z286,AA$2,AA$1)</f>
        <v>Anuluj</v>
      </c>
      <c r="AB286" s="6" t="str">
        <f aca="false">SUBSTITUTE(AA286,AB$2,AB$1)</f>
        <v>Anuluj</v>
      </c>
      <c r="AC286" s="6" t="str">
        <f aca="false">SUBSTITUTE(AB286,AC$2,AC$1)</f>
        <v>Anuluj</v>
      </c>
      <c r="AD286" s="6" t="str">
        <f aca="false">SUBSTITUTE(AC286,AD$2,AD$1)</f>
        <v>Anuluj</v>
      </c>
      <c r="AE286" s="6" t="str">
        <f aca="false">SUBSTITUTE(AD286,AE$2,AE$1)</f>
        <v>Anuluj</v>
      </c>
      <c r="AF286" s="6" t="str">
        <f aca="false">SUBSTITUTE(AE286,AF$2,AF$1)</f>
        <v>Anuluj</v>
      </c>
      <c r="AG286" s="6" t="str">
        <f aca="false">SUBSTITUTE(AF286,AG$2,AG$1)</f>
        <v>Anuluj</v>
      </c>
      <c r="AH286" s="6" t="str">
        <f aca="false">SUBSTITUTE(AG286,AH$2,AH$1)</f>
        <v>Anuluj</v>
      </c>
      <c r="AI286" s="6" t="str">
        <f aca="false">SUBSTITUTE(AH286,AI$2,AI$1)</f>
        <v>Anuluj</v>
      </c>
      <c r="AJ286" s="6" t="str">
        <f aca="false">SUBSTITUTE(AI286,AJ$2,AJ$1)</f>
        <v>Anuluj</v>
      </c>
      <c r="AK286" s="6" t="str">
        <f aca="false">SUBSTITUTE(AJ286,AK$2,AK$1)</f>
        <v>Anuluj</v>
      </c>
      <c r="AL286" s="6" t="str">
        <f aca="false">SUBSTITUTE(AK286,AL$2,AL$1)</f>
        <v>Anuluj</v>
      </c>
      <c r="AM286" s="6" t="str">
        <f aca="false">SUBSTITUTE(AL286,AM$2,AM$1)</f>
        <v>Anuluj</v>
      </c>
      <c r="AN286" s="6" t="str">
        <f aca="false">SUBSTITUTE(AM286,AN$2,AN$1)</f>
        <v>Anuluj</v>
      </c>
      <c r="AO286" s="6" t="str">
        <f aca="false">SUBSTITUTE(AN286,AO$2,AO$1)</f>
        <v>Anuluj</v>
      </c>
      <c r="AP286" s="6" t="str">
        <f aca="false">SUBSTITUTE(AO286,AP$2,AP$1)</f>
        <v>Anuluj</v>
      </c>
      <c r="AQ286" s="6" t="str">
        <f aca="false">SUBSTITUTE(AP286,AQ$2,AQ$1)</f>
        <v>Anuluj</v>
      </c>
      <c r="AR286" s="6" t="str">
        <f aca="false">SUBSTITUTE(AQ286,AR$2,AR$1)</f>
        <v>Anuluj</v>
      </c>
      <c r="AS286" s="6" t="str">
        <f aca="false">SUBSTITUTE(AR286,AS$2,AS$1)</f>
        <v>Anuluj</v>
      </c>
      <c r="AT286" s="6" t="str">
        <f aca="false">SUBSTITUTE(AS286,AT$2,AT$1)</f>
        <v>Anuluj</v>
      </c>
      <c r="AU286" s="6" t="str">
        <f aca="false">SUBSTITUTE(AT286,AU$2,AU$1)</f>
        <v>Anuluj</v>
      </c>
    </row>
    <row r="287" customFormat="false" ht="12.75" hidden="false" customHeight="false" outlineLevel="0" collapsed="false">
      <c r="A287" s="0" t="n">
        <v>285</v>
      </c>
      <c r="B287" s="10" t="str">
        <f aca="false">IF(AND(ISTEXT(VLOOKUP(D287,D$3:D286,1,0)),NOT(ISBLANK(E287))),IF(EXACT(VLOOKUP(D287,D$3:D286,1,0),D287),CONCATENATE(TEXT(MATCH(D287,D$3:D286,0),"###"),"-Identyczny"),CONCATENATE(TEXT(MATCH(D287,D$3:D286,0),"###"),"-Podobny")),"")</f>
        <v/>
      </c>
      <c r="C287" s="10"/>
      <c r="D287" s="1" t="str">
        <f aca="false">IF(ISTEXT(C287),C287,AU287)</f>
        <v>Srednia</v>
      </c>
      <c r="E287" s="1" t="s">
        <v>348</v>
      </c>
      <c r="F287" s="6" t="str">
        <f aca="false">IF(E287="",CONCATENATE(D287,"=",D287),CONCATENATE(D287,"=",E287))</f>
        <v>Srednia=Średnia</v>
      </c>
      <c r="G287" s="6" t="str">
        <f aca="false">CONCATENATE("&lt;bean:message key=",CHAR(34),D287,CHAR(34),"/&gt;")</f>
        <v>&lt;bean:message key="Srednia"/&gt;</v>
      </c>
      <c r="H287" s="6" t="str">
        <f aca="false">CONCATENATE("&lt;bean:define id=",CHAR(34),D287,CHAR(34),"&gt;&lt;bean:message key=",CHAR(34),D287,CHAR(34),"/&gt;&lt;/bean:define&gt;")</f>
        <v>&lt;bean:define id="Srednia"&gt;&lt;bean:message key="Srednia"/&gt;&lt;/bean:define&gt;</v>
      </c>
      <c r="I287" s="6" t="str">
        <f aca="false">CONCATENATE("&lt;%=",D287,"%&gt;")</f>
        <v>&lt;%=Srednia%&gt;</v>
      </c>
      <c r="J287" s="6" t="str">
        <f aca="false">CONCATENATE($J$1,".getString(",CHAR(34),D287,CHAR(34),")")</f>
        <v>oMessage.getString("Srednia")</v>
      </c>
      <c r="K287" s="6" t="str">
        <f aca="false">CONCATENATE(CHAR(34),"+",$J$1,".getString(",CHAR(34),D287,CHAR(34),")+",CHAR(34))</f>
        <v>"+oMessage.getString("Srednia")+"</v>
      </c>
      <c r="L287" s="6" t="str">
        <f aca="false">$E287</f>
        <v>Średnia</v>
      </c>
      <c r="M287" s="6" t="str">
        <f aca="false">SUBSTITUTE(L287,M$2,M$1)</f>
        <v>Średnia</v>
      </c>
      <c r="N287" s="6" t="str">
        <f aca="false">SUBSTITUTE(M287,N$2,N$1)</f>
        <v>Średnia</v>
      </c>
      <c r="O287" s="6" t="str">
        <f aca="false">SUBSTITUTE(N287,O$2,O$1)</f>
        <v>Średnia</v>
      </c>
      <c r="P287" s="6" t="str">
        <f aca="false">SUBSTITUTE(O287,P$2,P$1)</f>
        <v>Średnia</v>
      </c>
      <c r="Q287" s="6" t="str">
        <f aca="false">SUBSTITUTE(P287,Q$2,Q$1)</f>
        <v>Średnia</v>
      </c>
      <c r="R287" s="6" t="str">
        <f aca="false">SUBSTITUTE(Q287,R$2,R$1)</f>
        <v>Średnia</v>
      </c>
      <c r="S287" s="6" t="str">
        <f aca="false">SUBSTITUTE(R287,S$2,S$1)</f>
        <v>Średnia</v>
      </c>
      <c r="T287" s="6" t="str">
        <f aca="false">SUBSTITUTE(S287,T$2,T$1)</f>
        <v>Średnia</v>
      </c>
      <c r="U287" s="6" t="str">
        <f aca="false">SUBSTITUTE(T287,U$2,U$1)</f>
        <v>Średnia</v>
      </c>
      <c r="V287" s="6" t="str">
        <f aca="false">SUBSTITUTE(U287,V$2,V$1)</f>
        <v>Średnia</v>
      </c>
      <c r="W287" s="6" t="str">
        <f aca="false">SUBSTITUTE(V287,W$2,W$1)</f>
        <v>Średnia</v>
      </c>
      <c r="X287" s="6" t="str">
        <f aca="false">SUBSTITUTE(W287,X$2,X$1)</f>
        <v>Średnia</v>
      </c>
      <c r="Y287" s="6" t="str">
        <f aca="false">SUBSTITUTE(X287,Y$2,Y$1)</f>
        <v>Średnia</v>
      </c>
      <c r="Z287" s="6" t="str">
        <f aca="false">SUBSTITUTE(Y287,Z$2,Z$1)</f>
        <v>Średnia</v>
      </c>
      <c r="AA287" s="6" t="str">
        <f aca="false">SUBSTITUTE(Z287,AA$2,AA$1)</f>
        <v>Średnia</v>
      </c>
      <c r="AB287" s="6" t="str">
        <f aca="false">SUBSTITUTE(AA287,AB$2,AB$1)</f>
        <v>Średnia</v>
      </c>
      <c r="AC287" s="6" t="str">
        <f aca="false">SUBSTITUTE(AB287,AC$2,AC$1)</f>
        <v>Średnia</v>
      </c>
      <c r="AD287" s="6" t="str">
        <f aca="false">SUBSTITUTE(AC287,AD$2,AD$1)</f>
        <v>Średnia</v>
      </c>
      <c r="AE287" s="6" t="str">
        <f aca="false">SUBSTITUTE(AD287,AE$2,AE$1)</f>
        <v>Średnia</v>
      </c>
      <c r="AF287" s="6" t="str">
        <f aca="false">SUBSTITUTE(AE287,AF$2,AF$1)</f>
        <v>Średnia</v>
      </c>
      <c r="AG287" s="6" t="str">
        <f aca="false">SUBSTITUTE(AF287,AG$2,AG$1)</f>
        <v>Średnia</v>
      </c>
      <c r="AH287" s="6" t="str">
        <f aca="false">SUBSTITUTE(AG287,AH$2,AH$1)</f>
        <v>Średnia</v>
      </c>
      <c r="AI287" s="6" t="str">
        <f aca="false">SUBSTITUTE(AH287,AI$2,AI$1)</f>
        <v>Średnia</v>
      </c>
      <c r="AJ287" s="6" t="str">
        <f aca="false">SUBSTITUTE(AI287,AJ$2,AJ$1)</f>
        <v>Średnia</v>
      </c>
      <c r="AK287" s="6" t="str">
        <f aca="false">SUBSTITUTE(AJ287,AK$2,AK$1)</f>
        <v>Średnia</v>
      </c>
      <c r="AL287" s="6" t="str">
        <f aca="false">SUBSTITUTE(AK287,AL$2,AL$1)</f>
        <v>Średnia</v>
      </c>
      <c r="AM287" s="6" t="str">
        <f aca="false">SUBSTITUTE(AL287,AM$2,AM$1)</f>
        <v>Średnia</v>
      </c>
      <c r="AN287" s="6" t="str">
        <f aca="false">SUBSTITUTE(AM287,AN$2,AN$1)</f>
        <v>Średnia</v>
      </c>
      <c r="AO287" s="6" t="str">
        <f aca="false">SUBSTITUTE(AN287,AO$2,AO$1)</f>
        <v>Średnia</v>
      </c>
      <c r="AP287" s="6" t="str">
        <f aca="false">SUBSTITUTE(AO287,AP$2,AP$1)</f>
        <v>Srednia</v>
      </c>
      <c r="AQ287" s="6" t="str">
        <f aca="false">SUBSTITUTE(AP287,AQ$2,AQ$1)</f>
        <v>Srednia</v>
      </c>
      <c r="AR287" s="6" t="str">
        <f aca="false">SUBSTITUTE(AQ287,AR$2,AR$1)</f>
        <v>Srednia</v>
      </c>
      <c r="AS287" s="6" t="str">
        <f aca="false">SUBSTITUTE(AR287,AS$2,AS$1)</f>
        <v>Srednia</v>
      </c>
      <c r="AT287" s="6" t="str">
        <f aca="false">SUBSTITUTE(AS287,AT$2,AT$1)</f>
        <v>Srednia</v>
      </c>
      <c r="AU287" s="6" t="str">
        <f aca="false">SUBSTITUTE(AT287,AU$2,AU$1)</f>
        <v>Srednia</v>
      </c>
    </row>
    <row r="288" customFormat="false" ht="12.75" hidden="false" customHeight="false" outlineLevel="0" collapsed="false">
      <c r="A288" s="0" t="n">
        <v>286</v>
      </c>
      <c r="B288" s="10" t="str">
        <f aca="false">IF(AND(ISTEXT(VLOOKUP(D288,D$3:D287,1,0)),NOT(ISBLANK(E288))),IF(EXACT(VLOOKUP(D288,D$3:D287,1,0),D288),CONCATENATE(TEXT(MATCH(D288,D$3:D287,0),"###"),"-Identyczny"),CONCATENATE(TEXT(MATCH(D288,D$3:D287,0),"###"),"-Podobny")),"")</f>
        <v/>
      </c>
      <c r="C288" s="10"/>
      <c r="D288" s="1" t="str">
        <f aca="false">IF(ISTEXT(C288),C288,AU288)</f>
        <v>Suma</v>
      </c>
      <c r="E288" s="1" t="s">
        <v>349</v>
      </c>
      <c r="F288" s="6" t="str">
        <f aca="false">IF(E288="",CONCATENATE(D288,"=",D288),CONCATENATE(D288,"=",E288))</f>
        <v>Suma=Suma</v>
      </c>
      <c r="G288" s="6" t="str">
        <f aca="false">CONCATENATE("&lt;bean:message key=",CHAR(34),D288,CHAR(34),"/&gt;")</f>
        <v>&lt;bean:message key="Suma"/&gt;</v>
      </c>
      <c r="H288" s="6" t="str">
        <f aca="false">CONCATENATE("&lt;bean:define id=",CHAR(34),D288,CHAR(34),"&gt;&lt;bean:message key=",CHAR(34),D288,CHAR(34),"/&gt;&lt;/bean:define&gt;")</f>
        <v>&lt;bean:define id="Suma"&gt;&lt;bean:message key="Suma"/&gt;&lt;/bean:define&gt;</v>
      </c>
      <c r="I288" s="6" t="str">
        <f aca="false">CONCATENATE("&lt;%=",D288,"%&gt;")</f>
        <v>&lt;%=Suma%&gt;</v>
      </c>
      <c r="J288" s="6" t="str">
        <f aca="false">CONCATENATE($J$1,".getString(",CHAR(34),D288,CHAR(34),")")</f>
        <v>oMessage.getString("Suma")</v>
      </c>
      <c r="K288" s="6" t="str">
        <f aca="false">CONCATENATE(CHAR(34),"+",$J$1,".getString(",CHAR(34),D288,CHAR(34),")+",CHAR(34))</f>
        <v>"+oMessage.getString("Suma")+"</v>
      </c>
      <c r="L288" s="6" t="str">
        <f aca="false">$E288</f>
        <v>Suma</v>
      </c>
      <c r="M288" s="6" t="str">
        <f aca="false">SUBSTITUTE(L288,M$2,M$1)</f>
        <v>Suma</v>
      </c>
      <c r="N288" s="6" t="str">
        <f aca="false">SUBSTITUTE(M288,N$2,N$1)</f>
        <v>Suma</v>
      </c>
      <c r="O288" s="6" t="str">
        <f aca="false">SUBSTITUTE(N288,O$2,O$1)</f>
        <v>Suma</v>
      </c>
      <c r="P288" s="6" t="str">
        <f aca="false">SUBSTITUTE(O288,P$2,P$1)</f>
        <v>Suma</v>
      </c>
      <c r="Q288" s="6" t="str">
        <f aca="false">SUBSTITUTE(P288,Q$2,Q$1)</f>
        <v>Suma</v>
      </c>
      <c r="R288" s="6" t="str">
        <f aca="false">SUBSTITUTE(Q288,R$2,R$1)</f>
        <v>Suma</v>
      </c>
      <c r="S288" s="6" t="str">
        <f aca="false">SUBSTITUTE(R288,S$2,S$1)</f>
        <v>Suma</v>
      </c>
      <c r="T288" s="6" t="str">
        <f aca="false">SUBSTITUTE(S288,T$2,T$1)</f>
        <v>Suma</v>
      </c>
      <c r="U288" s="6" t="str">
        <f aca="false">SUBSTITUTE(T288,U$2,U$1)</f>
        <v>Suma</v>
      </c>
      <c r="V288" s="6" t="str">
        <f aca="false">SUBSTITUTE(U288,V$2,V$1)</f>
        <v>Suma</v>
      </c>
      <c r="W288" s="6" t="str">
        <f aca="false">SUBSTITUTE(V288,W$2,W$1)</f>
        <v>Suma</v>
      </c>
      <c r="X288" s="6" t="str">
        <f aca="false">SUBSTITUTE(W288,X$2,X$1)</f>
        <v>Suma</v>
      </c>
      <c r="Y288" s="6" t="str">
        <f aca="false">SUBSTITUTE(X288,Y$2,Y$1)</f>
        <v>Suma</v>
      </c>
      <c r="Z288" s="6" t="str">
        <f aca="false">SUBSTITUTE(Y288,Z$2,Z$1)</f>
        <v>Suma</v>
      </c>
      <c r="AA288" s="6" t="str">
        <f aca="false">SUBSTITUTE(Z288,AA$2,AA$1)</f>
        <v>Suma</v>
      </c>
      <c r="AB288" s="6" t="str">
        <f aca="false">SUBSTITUTE(AA288,AB$2,AB$1)</f>
        <v>Suma</v>
      </c>
      <c r="AC288" s="6" t="str">
        <f aca="false">SUBSTITUTE(AB288,AC$2,AC$1)</f>
        <v>Suma</v>
      </c>
      <c r="AD288" s="6" t="str">
        <f aca="false">SUBSTITUTE(AC288,AD$2,AD$1)</f>
        <v>Suma</v>
      </c>
      <c r="AE288" s="6" t="str">
        <f aca="false">SUBSTITUTE(AD288,AE$2,AE$1)</f>
        <v>Suma</v>
      </c>
      <c r="AF288" s="6" t="str">
        <f aca="false">SUBSTITUTE(AE288,AF$2,AF$1)</f>
        <v>Suma</v>
      </c>
      <c r="AG288" s="6" t="str">
        <f aca="false">SUBSTITUTE(AF288,AG$2,AG$1)</f>
        <v>Suma</v>
      </c>
      <c r="AH288" s="6" t="str">
        <f aca="false">SUBSTITUTE(AG288,AH$2,AH$1)</f>
        <v>Suma</v>
      </c>
      <c r="AI288" s="6" t="str">
        <f aca="false">SUBSTITUTE(AH288,AI$2,AI$1)</f>
        <v>Suma</v>
      </c>
      <c r="AJ288" s="6" t="str">
        <f aca="false">SUBSTITUTE(AI288,AJ$2,AJ$1)</f>
        <v>Suma</v>
      </c>
      <c r="AK288" s="6" t="str">
        <f aca="false">SUBSTITUTE(AJ288,AK$2,AK$1)</f>
        <v>Suma</v>
      </c>
      <c r="AL288" s="6" t="str">
        <f aca="false">SUBSTITUTE(AK288,AL$2,AL$1)</f>
        <v>Suma</v>
      </c>
      <c r="AM288" s="6" t="str">
        <f aca="false">SUBSTITUTE(AL288,AM$2,AM$1)</f>
        <v>Suma</v>
      </c>
      <c r="AN288" s="6" t="str">
        <f aca="false">SUBSTITUTE(AM288,AN$2,AN$1)</f>
        <v>Suma</v>
      </c>
      <c r="AO288" s="6" t="str">
        <f aca="false">SUBSTITUTE(AN288,AO$2,AO$1)</f>
        <v>Suma</v>
      </c>
      <c r="AP288" s="6" t="str">
        <f aca="false">SUBSTITUTE(AO288,AP$2,AP$1)</f>
        <v>Suma</v>
      </c>
      <c r="AQ288" s="6" t="str">
        <f aca="false">SUBSTITUTE(AP288,AQ$2,AQ$1)</f>
        <v>Suma</v>
      </c>
      <c r="AR288" s="6" t="str">
        <f aca="false">SUBSTITUTE(AQ288,AR$2,AR$1)</f>
        <v>Suma</v>
      </c>
      <c r="AS288" s="6" t="str">
        <f aca="false">SUBSTITUTE(AR288,AS$2,AS$1)</f>
        <v>Suma</v>
      </c>
      <c r="AT288" s="6" t="str">
        <f aca="false">SUBSTITUTE(AS288,AT$2,AT$1)</f>
        <v>Suma</v>
      </c>
      <c r="AU288" s="6" t="str">
        <f aca="false">SUBSTITUTE(AT288,AU$2,AU$1)</f>
        <v>Suma</v>
      </c>
    </row>
    <row r="289" customFormat="false" ht="12.75" hidden="false" customHeight="false" outlineLevel="0" collapsed="false">
      <c r="A289" s="0" t="n">
        <v>287</v>
      </c>
      <c r="B289" s="10" t="str">
        <f aca="false">IF(AND(ISTEXT(VLOOKUP(D289,D$3:D288,1,0)),NOT(ISBLANK(E289))),IF(EXACT(VLOOKUP(D289,D$3:D288,1,0),D289),CONCATENATE(TEXT(MATCH(D289,D$3:D288,0),"###"),"-Identyczny"),CONCATENATE(TEXT(MATCH(D289,D$3:D288,0),"###"),"-Podobny")),"")</f>
        <v/>
      </c>
      <c r="C289" s="10"/>
      <c r="D289" s="1" t="str">
        <f aca="false">IF(ISTEXT(C289),C289,AU289)</f>
        <v>Prywatny</v>
      </c>
      <c r="E289" s="1" t="s">
        <v>350</v>
      </c>
      <c r="F289" s="6" t="str">
        <f aca="false">IF(E289="",CONCATENATE(D289,"=",D289),CONCATENATE(D289,"=",E289))</f>
        <v>Prywatny=Prywatny</v>
      </c>
      <c r="G289" s="6" t="str">
        <f aca="false">CONCATENATE("&lt;bean:message key=",CHAR(34),D289,CHAR(34),"/&gt;")</f>
        <v>&lt;bean:message key="Prywatny"/&gt;</v>
      </c>
      <c r="H289" s="6" t="str">
        <f aca="false">CONCATENATE("&lt;bean:define id=",CHAR(34),D289,CHAR(34),"&gt;&lt;bean:message key=",CHAR(34),D289,CHAR(34),"/&gt;&lt;/bean:define&gt;")</f>
        <v>&lt;bean:define id="Prywatny"&gt;&lt;bean:message key="Prywatny"/&gt;&lt;/bean:define&gt;</v>
      </c>
      <c r="I289" s="6" t="str">
        <f aca="false">CONCATENATE("&lt;%=",D289,"%&gt;")</f>
        <v>&lt;%=Prywatny%&gt;</v>
      </c>
      <c r="J289" s="6" t="str">
        <f aca="false">CONCATENATE($J$1,".getString(",CHAR(34),D289,CHAR(34),")")</f>
        <v>oMessage.getString("Prywatny")</v>
      </c>
      <c r="K289" s="6" t="str">
        <f aca="false">CONCATENATE(CHAR(34),"+",$J$1,".getString(",CHAR(34),D289,CHAR(34),")+",CHAR(34))</f>
        <v>"+oMessage.getString("Prywatny")+"</v>
      </c>
      <c r="L289" s="6" t="str">
        <f aca="false">$E289</f>
        <v>Prywatny</v>
      </c>
      <c r="M289" s="6" t="str">
        <f aca="false">SUBSTITUTE(L289,M$2,M$1)</f>
        <v>Prywatny</v>
      </c>
      <c r="N289" s="6" t="str">
        <f aca="false">SUBSTITUTE(M289,N$2,N$1)</f>
        <v>Prywatny</v>
      </c>
      <c r="O289" s="6" t="str">
        <f aca="false">SUBSTITUTE(N289,O$2,O$1)</f>
        <v>Prywatny</v>
      </c>
      <c r="P289" s="6" t="str">
        <f aca="false">SUBSTITUTE(O289,P$2,P$1)</f>
        <v>Prywatny</v>
      </c>
      <c r="Q289" s="6" t="str">
        <f aca="false">SUBSTITUTE(P289,Q$2,Q$1)</f>
        <v>Prywatny</v>
      </c>
      <c r="R289" s="6" t="str">
        <f aca="false">SUBSTITUTE(Q289,R$2,R$1)</f>
        <v>Prywatny</v>
      </c>
      <c r="S289" s="6" t="str">
        <f aca="false">SUBSTITUTE(R289,S$2,S$1)</f>
        <v>Prywatny</v>
      </c>
      <c r="T289" s="6" t="str">
        <f aca="false">SUBSTITUTE(S289,T$2,T$1)</f>
        <v>Prywatny</v>
      </c>
      <c r="U289" s="6" t="str">
        <f aca="false">SUBSTITUTE(T289,U$2,U$1)</f>
        <v>Prywatny</v>
      </c>
      <c r="V289" s="6" t="str">
        <f aca="false">SUBSTITUTE(U289,V$2,V$1)</f>
        <v>Prywatny</v>
      </c>
      <c r="W289" s="6" t="str">
        <f aca="false">SUBSTITUTE(V289,W$2,W$1)</f>
        <v>Prywatny</v>
      </c>
      <c r="X289" s="6" t="str">
        <f aca="false">SUBSTITUTE(W289,X$2,X$1)</f>
        <v>Prywatny</v>
      </c>
      <c r="Y289" s="6" t="str">
        <f aca="false">SUBSTITUTE(X289,Y$2,Y$1)</f>
        <v>Prywatny</v>
      </c>
      <c r="Z289" s="6" t="str">
        <f aca="false">SUBSTITUTE(Y289,Z$2,Z$1)</f>
        <v>Prywatny</v>
      </c>
      <c r="AA289" s="6" t="str">
        <f aca="false">SUBSTITUTE(Z289,AA$2,AA$1)</f>
        <v>Prywatny</v>
      </c>
      <c r="AB289" s="6" t="str">
        <f aca="false">SUBSTITUTE(AA289,AB$2,AB$1)</f>
        <v>Prywatny</v>
      </c>
      <c r="AC289" s="6" t="str">
        <f aca="false">SUBSTITUTE(AB289,AC$2,AC$1)</f>
        <v>Prywatny</v>
      </c>
      <c r="AD289" s="6" t="str">
        <f aca="false">SUBSTITUTE(AC289,AD$2,AD$1)</f>
        <v>Prywatny</v>
      </c>
      <c r="AE289" s="6" t="str">
        <f aca="false">SUBSTITUTE(AD289,AE$2,AE$1)</f>
        <v>Prywatny</v>
      </c>
      <c r="AF289" s="6" t="str">
        <f aca="false">SUBSTITUTE(AE289,AF$2,AF$1)</f>
        <v>Prywatny</v>
      </c>
      <c r="AG289" s="6" t="str">
        <f aca="false">SUBSTITUTE(AF289,AG$2,AG$1)</f>
        <v>Prywatny</v>
      </c>
      <c r="AH289" s="6" t="str">
        <f aca="false">SUBSTITUTE(AG289,AH$2,AH$1)</f>
        <v>Prywatny</v>
      </c>
      <c r="AI289" s="6" t="str">
        <f aca="false">SUBSTITUTE(AH289,AI$2,AI$1)</f>
        <v>Prywatny</v>
      </c>
      <c r="AJ289" s="6" t="str">
        <f aca="false">SUBSTITUTE(AI289,AJ$2,AJ$1)</f>
        <v>Prywatny</v>
      </c>
      <c r="AK289" s="6" t="str">
        <f aca="false">SUBSTITUTE(AJ289,AK$2,AK$1)</f>
        <v>Prywatny</v>
      </c>
      <c r="AL289" s="6" t="str">
        <f aca="false">SUBSTITUTE(AK289,AL$2,AL$1)</f>
        <v>Prywatny</v>
      </c>
      <c r="AM289" s="6" t="str">
        <f aca="false">SUBSTITUTE(AL289,AM$2,AM$1)</f>
        <v>Prywatny</v>
      </c>
      <c r="AN289" s="6" t="str">
        <f aca="false">SUBSTITUTE(AM289,AN$2,AN$1)</f>
        <v>Prywatny</v>
      </c>
      <c r="AO289" s="6" t="str">
        <f aca="false">SUBSTITUTE(AN289,AO$2,AO$1)</f>
        <v>Prywatny</v>
      </c>
      <c r="AP289" s="6" t="str">
        <f aca="false">SUBSTITUTE(AO289,AP$2,AP$1)</f>
        <v>Prywatny</v>
      </c>
      <c r="AQ289" s="6" t="str">
        <f aca="false">SUBSTITUTE(AP289,AQ$2,AQ$1)</f>
        <v>Prywatny</v>
      </c>
      <c r="AR289" s="6" t="str">
        <f aca="false">SUBSTITUTE(AQ289,AR$2,AR$1)</f>
        <v>Prywatny</v>
      </c>
      <c r="AS289" s="6" t="str">
        <f aca="false">SUBSTITUTE(AR289,AS$2,AS$1)</f>
        <v>Prywatny</v>
      </c>
      <c r="AT289" s="6" t="str">
        <f aca="false">SUBSTITUTE(AS289,AT$2,AT$1)</f>
        <v>Prywatny</v>
      </c>
      <c r="AU289" s="6" t="str">
        <f aca="false">SUBSTITUTE(AT289,AU$2,AU$1)</f>
        <v>Prywatny</v>
      </c>
    </row>
    <row r="290" customFormat="false" ht="12.75" hidden="false" customHeight="false" outlineLevel="0" collapsed="false">
      <c r="A290" s="0" t="n">
        <v>288</v>
      </c>
      <c r="B290" s="10" t="str">
        <f aca="false">IF(AND(ISTEXT(VLOOKUP(D290,D$3:D289,1,0)),NOT(ISBLANK(E290))),IF(EXACT(VLOOKUP(D290,D$3:D289,1,0),D290),CONCATENATE(TEXT(MATCH(D290,D$3:D289,0),"###"),"-Identyczny"),CONCATENATE(TEXT(MATCH(D290,D$3:D289,0),"###"),"-Podobny")),"")</f>
        <v/>
      </c>
      <c r="C290" s="10"/>
      <c r="D290" s="1" t="str">
        <f aca="false">IF(ISTEXT(C290),C290,AU290)</f>
        <v>Publiczny</v>
      </c>
      <c r="E290" s="1" t="s">
        <v>351</v>
      </c>
      <c r="F290" s="6" t="str">
        <f aca="false">IF(E290="",CONCATENATE(D290,"=",D290),CONCATENATE(D290,"=",E290))</f>
        <v>Publiczny=Publiczny</v>
      </c>
      <c r="G290" s="6" t="str">
        <f aca="false">CONCATENATE("&lt;bean:message key=",CHAR(34),D290,CHAR(34),"/&gt;")</f>
        <v>&lt;bean:message key="Publiczny"/&gt;</v>
      </c>
      <c r="H290" s="6" t="str">
        <f aca="false">CONCATENATE("&lt;bean:define id=",CHAR(34),D290,CHAR(34),"&gt;&lt;bean:message key=",CHAR(34),D290,CHAR(34),"/&gt;&lt;/bean:define&gt;")</f>
        <v>&lt;bean:define id="Publiczny"&gt;&lt;bean:message key="Publiczny"/&gt;&lt;/bean:define&gt;</v>
      </c>
      <c r="I290" s="6" t="str">
        <f aca="false">CONCATENATE("&lt;%=",D290,"%&gt;")</f>
        <v>&lt;%=Publiczny%&gt;</v>
      </c>
      <c r="J290" s="6" t="str">
        <f aca="false">CONCATENATE($J$1,".getString(",CHAR(34),D290,CHAR(34),")")</f>
        <v>oMessage.getString("Publiczny")</v>
      </c>
      <c r="K290" s="6" t="str">
        <f aca="false">CONCATENATE(CHAR(34),"+",$J$1,".getString(",CHAR(34),D290,CHAR(34),")+",CHAR(34))</f>
        <v>"+oMessage.getString("Publiczny")+"</v>
      </c>
      <c r="L290" s="6" t="str">
        <f aca="false">$E290</f>
        <v>Publiczny</v>
      </c>
      <c r="M290" s="6" t="str">
        <f aca="false">SUBSTITUTE(L290,M$2,M$1)</f>
        <v>Publiczny</v>
      </c>
      <c r="N290" s="6" t="str">
        <f aca="false">SUBSTITUTE(M290,N$2,N$1)</f>
        <v>Publiczny</v>
      </c>
      <c r="O290" s="6" t="str">
        <f aca="false">SUBSTITUTE(N290,O$2,O$1)</f>
        <v>Publiczny</v>
      </c>
      <c r="P290" s="6" t="str">
        <f aca="false">SUBSTITUTE(O290,P$2,P$1)</f>
        <v>Publiczny</v>
      </c>
      <c r="Q290" s="6" t="str">
        <f aca="false">SUBSTITUTE(P290,Q$2,Q$1)</f>
        <v>Publiczny</v>
      </c>
      <c r="R290" s="6" t="str">
        <f aca="false">SUBSTITUTE(Q290,R$2,R$1)</f>
        <v>Publiczny</v>
      </c>
      <c r="S290" s="6" t="str">
        <f aca="false">SUBSTITUTE(R290,S$2,S$1)</f>
        <v>Publiczny</v>
      </c>
      <c r="T290" s="6" t="str">
        <f aca="false">SUBSTITUTE(S290,T$2,T$1)</f>
        <v>Publiczny</v>
      </c>
      <c r="U290" s="6" t="str">
        <f aca="false">SUBSTITUTE(T290,U$2,U$1)</f>
        <v>Publiczny</v>
      </c>
      <c r="V290" s="6" t="str">
        <f aca="false">SUBSTITUTE(U290,V$2,V$1)</f>
        <v>Publiczny</v>
      </c>
      <c r="W290" s="6" t="str">
        <f aca="false">SUBSTITUTE(V290,W$2,W$1)</f>
        <v>Publiczny</v>
      </c>
      <c r="X290" s="6" t="str">
        <f aca="false">SUBSTITUTE(W290,X$2,X$1)</f>
        <v>Publiczny</v>
      </c>
      <c r="Y290" s="6" t="str">
        <f aca="false">SUBSTITUTE(X290,Y$2,Y$1)</f>
        <v>Publiczny</v>
      </c>
      <c r="Z290" s="6" t="str">
        <f aca="false">SUBSTITUTE(Y290,Z$2,Z$1)</f>
        <v>Publiczny</v>
      </c>
      <c r="AA290" s="6" t="str">
        <f aca="false">SUBSTITUTE(Z290,AA$2,AA$1)</f>
        <v>Publiczny</v>
      </c>
      <c r="AB290" s="6" t="str">
        <f aca="false">SUBSTITUTE(AA290,AB$2,AB$1)</f>
        <v>Publiczny</v>
      </c>
      <c r="AC290" s="6" t="str">
        <f aca="false">SUBSTITUTE(AB290,AC$2,AC$1)</f>
        <v>Publiczny</v>
      </c>
      <c r="AD290" s="6" t="str">
        <f aca="false">SUBSTITUTE(AC290,AD$2,AD$1)</f>
        <v>Publiczny</v>
      </c>
      <c r="AE290" s="6" t="str">
        <f aca="false">SUBSTITUTE(AD290,AE$2,AE$1)</f>
        <v>Publiczny</v>
      </c>
      <c r="AF290" s="6" t="str">
        <f aca="false">SUBSTITUTE(AE290,AF$2,AF$1)</f>
        <v>Publiczny</v>
      </c>
      <c r="AG290" s="6" t="str">
        <f aca="false">SUBSTITUTE(AF290,AG$2,AG$1)</f>
        <v>Publiczny</v>
      </c>
      <c r="AH290" s="6" t="str">
        <f aca="false">SUBSTITUTE(AG290,AH$2,AH$1)</f>
        <v>Publiczny</v>
      </c>
      <c r="AI290" s="6" t="str">
        <f aca="false">SUBSTITUTE(AH290,AI$2,AI$1)</f>
        <v>Publiczny</v>
      </c>
      <c r="AJ290" s="6" t="str">
        <f aca="false">SUBSTITUTE(AI290,AJ$2,AJ$1)</f>
        <v>Publiczny</v>
      </c>
      <c r="AK290" s="6" t="str">
        <f aca="false">SUBSTITUTE(AJ290,AK$2,AK$1)</f>
        <v>Publiczny</v>
      </c>
      <c r="AL290" s="6" t="str">
        <f aca="false">SUBSTITUTE(AK290,AL$2,AL$1)</f>
        <v>Publiczny</v>
      </c>
      <c r="AM290" s="6" t="str">
        <f aca="false">SUBSTITUTE(AL290,AM$2,AM$1)</f>
        <v>Publiczny</v>
      </c>
      <c r="AN290" s="6" t="str">
        <f aca="false">SUBSTITUTE(AM290,AN$2,AN$1)</f>
        <v>Publiczny</v>
      </c>
      <c r="AO290" s="6" t="str">
        <f aca="false">SUBSTITUTE(AN290,AO$2,AO$1)</f>
        <v>Publiczny</v>
      </c>
      <c r="AP290" s="6" t="str">
        <f aca="false">SUBSTITUTE(AO290,AP$2,AP$1)</f>
        <v>Publiczny</v>
      </c>
      <c r="AQ290" s="6" t="str">
        <f aca="false">SUBSTITUTE(AP290,AQ$2,AQ$1)</f>
        <v>Publiczny</v>
      </c>
      <c r="AR290" s="6" t="str">
        <f aca="false">SUBSTITUTE(AQ290,AR$2,AR$1)</f>
        <v>Publiczny</v>
      </c>
      <c r="AS290" s="6" t="str">
        <f aca="false">SUBSTITUTE(AR290,AS$2,AS$1)</f>
        <v>Publiczny</v>
      </c>
      <c r="AT290" s="6" t="str">
        <f aca="false">SUBSTITUTE(AS290,AT$2,AT$1)</f>
        <v>Publiczny</v>
      </c>
      <c r="AU290" s="6" t="str">
        <f aca="false">SUBSTITUTE(AT290,AU$2,AU$1)</f>
        <v>Publiczny</v>
      </c>
    </row>
    <row r="291" customFormat="false" ht="12.75" hidden="false" customHeight="false" outlineLevel="0" collapsed="false">
      <c r="A291" s="0" t="n">
        <v>289</v>
      </c>
      <c r="B291" s="10" t="str">
        <f aca="false">IF(AND(ISTEXT(VLOOKUP(D291,D$3:D290,1,0)),NOT(ISBLANK(E291))),IF(EXACT(VLOOKUP(D291,D$3:D290,1,0),D291),CONCATENATE(TEXT(MATCH(D291,D$3:D290,0),"###"),"-Identyczny"),CONCATENATE(TEXT(MATCH(D291,D$3:D290,0),"###"),"-Podobny")),"")</f>
        <v/>
      </c>
      <c r="C291" s="10"/>
      <c r="D291" s="1" t="str">
        <f aca="false">IF(ISTEXT(C291),C291,AU291)</f>
        <v>Wyszukiwanie_procesow</v>
      </c>
      <c r="E291" s="1" t="s">
        <v>352</v>
      </c>
      <c r="F291" s="6" t="str">
        <f aca="false">IF(E291="",CONCATENATE(D291,"=",D291),CONCATENATE(D291,"=",E291))</f>
        <v>Wyszukiwanie_procesow=Wyszukiwanie procesów</v>
      </c>
      <c r="G291" s="6" t="str">
        <f aca="false">CONCATENATE("&lt;bean:message key=",CHAR(34),D291,CHAR(34),"/&gt;")</f>
        <v>&lt;bean:message key="Wyszukiwanie_procesow"/&gt;</v>
      </c>
      <c r="H291" s="6" t="str">
        <f aca="false">CONCATENATE("&lt;bean:define id=",CHAR(34),D291,CHAR(34),"&gt;&lt;bean:message key=",CHAR(34),D291,CHAR(34),"/&gt;&lt;/bean:define&gt;")</f>
        <v>&lt;bean:define id="Wyszukiwanie_procesow"&gt;&lt;bean:message key="Wyszukiwanie_procesow"/&gt;&lt;/bean:define&gt;</v>
      </c>
      <c r="I291" s="6" t="str">
        <f aca="false">CONCATENATE("&lt;%=",D291,"%&gt;")</f>
        <v>&lt;%=Wyszukiwanie_procesow%&gt;</v>
      </c>
      <c r="J291" s="6" t="str">
        <f aca="false">CONCATENATE($J$1,".getString(",CHAR(34),D291,CHAR(34),")")</f>
        <v>oMessage.getString("Wyszukiwanie_procesow")</v>
      </c>
      <c r="K291" s="6" t="str">
        <f aca="false">CONCATENATE(CHAR(34),"+",$J$1,".getString(",CHAR(34),D291,CHAR(34),")+",CHAR(34))</f>
        <v>"+oMessage.getString("Wyszukiwanie_procesow")+"</v>
      </c>
      <c r="L291" s="6" t="str">
        <f aca="false">$E291</f>
        <v>Wyszukiwanie procesów</v>
      </c>
      <c r="M291" s="6" t="str">
        <f aca="false">SUBSTITUTE(L291,M$2,M$1)</f>
        <v>Wyszukiwanie procesów</v>
      </c>
      <c r="N291" s="6" t="str">
        <f aca="false">SUBSTITUTE(M291,N$2,N$1)</f>
        <v>Wyszukiwanie procesów</v>
      </c>
      <c r="O291" s="6" t="str">
        <f aca="false">SUBSTITUTE(N291,O$2,O$1)</f>
        <v>Wyszukiwanie procesów</v>
      </c>
      <c r="P291" s="6" t="str">
        <f aca="false">SUBSTITUTE(O291,P$2,P$1)</f>
        <v>Wyszukiwanie procesów</v>
      </c>
      <c r="Q291" s="6" t="str">
        <f aca="false">SUBSTITUTE(P291,Q$2,Q$1)</f>
        <v>Wyszukiwanie procesów</v>
      </c>
      <c r="R291" s="6" t="str">
        <f aca="false">SUBSTITUTE(Q291,R$2,R$1)</f>
        <v>Wyszukiwanie procesów</v>
      </c>
      <c r="S291" s="6" t="str">
        <f aca="false">SUBSTITUTE(R291,S$2,S$1)</f>
        <v>Wyszukiwanie procesów</v>
      </c>
      <c r="T291" s="6" t="str">
        <f aca="false">SUBSTITUTE(S291,T$2,T$1)</f>
        <v>Wyszukiwanie procesów</v>
      </c>
      <c r="U291" s="6" t="str">
        <f aca="false">SUBSTITUTE(T291,U$2,U$1)</f>
        <v>Wyszukiwanie procesów</v>
      </c>
      <c r="V291" s="6" t="str">
        <f aca="false">SUBSTITUTE(U291,V$2,V$1)</f>
        <v>Wyszukiwanie procesów</v>
      </c>
      <c r="W291" s="6" t="str">
        <f aca="false">SUBSTITUTE(V291,W$2,W$1)</f>
        <v>Wyszukiwanie procesów</v>
      </c>
      <c r="X291" s="6" t="str">
        <f aca="false">SUBSTITUTE(W291,X$2,X$1)</f>
        <v>Wyszukiwanie procesów</v>
      </c>
      <c r="Y291" s="6" t="str">
        <f aca="false">SUBSTITUTE(X291,Y$2,Y$1)</f>
        <v>Wyszukiwanie procesów</v>
      </c>
      <c r="Z291" s="6" t="str">
        <f aca="false">SUBSTITUTE(Y291,Z$2,Z$1)</f>
        <v>Wyszukiwanie procesów</v>
      </c>
      <c r="AA291" s="6" t="str">
        <f aca="false">SUBSTITUTE(Z291,AA$2,AA$1)</f>
        <v>Wyszukiwanie procesów</v>
      </c>
      <c r="AB291" s="6" t="str">
        <f aca="false">SUBSTITUTE(AA291,AB$2,AB$1)</f>
        <v>Wyszukiwanie procesów</v>
      </c>
      <c r="AC291" s="6" t="str">
        <f aca="false">SUBSTITUTE(AB291,AC$2,AC$1)</f>
        <v>Wyszukiwanie_procesów</v>
      </c>
      <c r="AD291" s="6" t="str">
        <f aca="false">SUBSTITUTE(AC291,AD$2,AD$1)</f>
        <v>Wyszukiwanie_procesów</v>
      </c>
      <c r="AE291" s="6" t="str">
        <f aca="false">SUBSTITUTE(AD291,AE$2,AE$1)</f>
        <v>Wyszukiwanie_procesow</v>
      </c>
      <c r="AF291" s="6" t="str">
        <f aca="false">SUBSTITUTE(AE291,AF$2,AF$1)</f>
        <v>Wyszukiwanie_procesow</v>
      </c>
      <c r="AG291" s="6" t="str">
        <f aca="false">SUBSTITUTE(AF291,AG$2,AG$1)</f>
        <v>Wyszukiwanie_procesow</v>
      </c>
      <c r="AH291" s="6" t="str">
        <f aca="false">SUBSTITUTE(AG291,AH$2,AH$1)</f>
        <v>Wyszukiwanie_procesow</v>
      </c>
      <c r="AI291" s="6" t="str">
        <f aca="false">SUBSTITUTE(AH291,AI$2,AI$1)</f>
        <v>Wyszukiwanie_procesow</v>
      </c>
      <c r="AJ291" s="6" t="str">
        <f aca="false">SUBSTITUTE(AI291,AJ$2,AJ$1)</f>
        <v>Wyszukiwanie_procesow</v>
      </c>
      <c r="AK291" s="6" t="str">
        <f aca="false">SUBSTITUTE(AJ291,AK$2,AK$1)</f>
        <v>Wyszukiwanie_procesow</v>
      </c>
      <c r="AL291" s="6" t="str">
        <f aca="false">SUBSTITUTE(AK291,AL$2,AL$1)</f>
        <v>Wyszukiwanie_procesow</v>
      </c>
      <c r="AM291" s="6" t="str">
        <f aca="false">SUBSTITUTE(AL291,AM$2,AM$1)</f>
        <v>Wyszukiwanie_procesow</v>
      </c>
      <c r="AN291" s="6" t="str">
        <f aca="false">SUBSTITUTE(AM291,AN$2,AN$1)</f>
        <v>Wyszukiwanie_procesow</v>
      </c>
      <c r="AO291" s="6" t="str">
        <f aca="false">SUBSTITUTE(AN291,AO$2,AO$1)</f>
        <v>Wyszukiwanie_procesow</v>
      </c>
      <c r="AP291" s="6" t="str">
        <f aca="false">SUBSTITUTE(AO291,AP$2,AP$1)</f>
        <v>Wyszukiwanie_procesow</v>
      </c>
      <c r="AQ291" s="6" t="str">
        <f aca="false">SUBSTITUTE(AP291,AQ$2,AQ$1)</f>
        <v>Wyszukiwanie_procesow</v>
      </c>
      <c r="AR291" s="6" t="str">
        <f aca="false">SUBSTITUTE(AQ291,AR$2,AR$1)</f>
        <v>Wyszukiwanie_procesow</v>
      </c>
      <c r="AS291" s="6" t="str">
        <f aca="false">SUBSTITUTE(AR291,AS$2,AS$1)</f>
        <v>Wyszukiwanie_procesow</v>
      </c>
      <c r="AT291" s="6" t="str">
        <f aca="false">SUBSTITUTE(AS291,AT$2,AT$1)</f>
        <v>Wyszukiwanie_procesow</v>
      </c>
      <c r="AU291" s="6" t="str">
        <f aca="false">SUBSTITUTE(AT291,AU$2,AU$1)</f>
        <v>Wyszukiwanie_procesow</v>
      </c>
    </row>
    <row r="292" customFormat="false" ht="12.75" hidden="false" customHeight="false" outlineLevel="0" collapsed="false">
      <c r="A292" s="0" t="n">
        <v>290</v>
      </c>
      <c r="B292" s="10" t="str">
        <f aca="false">IF(AND(ISTEXT(VLOOKUP(D292,D$3:D291,1,0)),NOT(ISBLANK(E292))),IF(EXACT(VLOOKUP(D292,D$3:D291,1,0),D292),CONCATENATE(TEXT(MATCH(D292,D$3:D291,0),"###"),"-Identyczny"),CONCATENATE(TEXT(MATCH(D292,D$3:D291,0),"###"),"-Podobny")),"")</f>
        <v/>
      </c>
      <c r="C292" s="10"/>
      <c r="D292" s="1" t="str">
        <f aca="false">IF(ISTEXT(C292),C292,AU292)</f>
        <v>Nowy_proces</v>
      </c>
      <c r="E292" s="1" t="s">
        <v>353</v>
      </c>
      <c r="F292" s="6" t="str">
        <f aca="false">IF(E292="",CONCATENATE(D292,"=",D292),CONCATENATE(D292,"=",E292))</f>
        <v>Nowy_proces=Nowy proces</v>
      </c>
      <c r="G292" s="6" t="str">
        <f aca="false">CONCATENATE("&lt;bean:message key=",CHAR(34),D292,CHAR(34),"/&gt;")</f>
        <v>&lt;bean:message key="Nowy_proces"/&gt;</v>
      </c>
      <c r="H292" s="6" t="str">
        <f aca="false">CONCATENATE("&lt;bean:define id=",CHAR(34),D292,CHAR(34),"&gt;&lt;bean:message key=",CHAR(34),D292,CHAR(34),"/&gt;&lt;/bean:define&gt;")</f>
        <v>&lt;bean:define id="Nowy_proces"&gt;&lt;bean:message key="Nowy_proces"/&gt;&lt;/bean:define&gt;</v>
      </c>
      <c r="I292" s="6" t="str">
        <f aca="false">CONCATENATE("&lt;%=",D292,"%&gt;")</f>
        <v>&lt;%=Nowy_proces%&gt;</v>
      </c>
      <c r="J292" s="6" t="str">
        <f aca="false">CONCATENATE($J$1,".getString(",CHAR(34),D292,CHAR(34),")")</f>
        <v>oMessage.getString("Nowy_proces")</v>
      </c>
      <c r="K292" s="6" t="str">
        <f aca="false">CONCATENATE(CHAR(34),"+",$J$1,".getString(",CHAR(34),D292,CHAR(34),")+",CHAR(34))</f>
        <v>"+oMessage.getString("Nowy_proces")+"</v>
      </c>
      <c r="L292" s="6" t="str">
        <f aca="false">$E292</f>
        <v>Nowy proces</v>
      </c>
      <c r="M292" s="6" t="str">
        <f aca="false">SUBSTITUTE(L292,M$2,M$1)</f>
        <v>Nowy proces</v>
      </c>
      <c r="N292" s="6" t="str">
        <f aca="false">SUBSTITUTE(M292,N$2,N$1)</f>
        <v>Nowy proces</v>
      </c>
      <c r="O292" s="6" t="str">
        <f aca="false">SUBSTITUTE(N292,O$2,O$1)</f>
        <v>Nowy proces</v>
      </c>
      <c r="P292" s="6" t="str">
        <f aca="false">SUBSTITUTE(O292,P$2,P$1)</f>
        <v>Nowy proces</v>
      </c>
      <c r="Q292" s="6" t="str">
        <f aca="false">SUBSTITUTE(P292,Q$2,Q$1)</f>
        <v>Nowy proces</v>
      </c>
      <c r="R292" s="6" t="str">
        <f aca="false">SUBSTITUTE(Q292,R$2,R$1)</f>
        <v>Nowy proces</v>
      </c>
      <c r="S292" s="6" t="str">
        <f aca="false">SUBSTITUTE(R292,S$2,S$1)</f>
        <v>Nowy proces</v>
      </c>
      <c r="T292" s="6" t="str">
        <f aca="false">SUBSTITUTE(S292,T$2,T$1)</f>
        <v>Nowy proces</v>
      </c>
      <c r="U292" s="6" t="str">
        <f aca="false">SUBSTITUTE(T292,U$2,U$1)</f>
        <v>Nowy proces</v>
      </c>
      <c r="V292" s="6" t="str">
        <f aca="false">SUBSTITUTE(U292,V$2,V$1)</f>
        <v>Nowy proces</v>
      </c>
      <c r="W292" s="6" t="str">
        <f aca="false">SUBSTITUTE(V292,W$2,W$1)</f>
        <v>Nowy proces</v>
      </c>
      <c r="X292" s="6" t="str">
        <f aca="false">SUBSTITUTE(W292,X$2,X$1)</f>
        <v>Nowy proces</v>
      </c>
      <c r="Y292" s="6" t="str">
        <f aca="false">SUBSTITUTE(X292,Y$2,Y$1)</f>
        <v>Nowy proces</v>
      </c>
      <c r="Z292" s="6" t="str">
        <f aca="false">SUBSTITUTE(Y292,Z$2,Z$1)</f>
        <v>Nowy proces</v>
      </c>
      <c r="AA292" s="6" t="str">
        <f aca="false">SUBSTITUTE(Z292,AA$2,AA$1)</f>
        <v>Nowy proces</v>
      </c>
      <c r="AB292" s="6" t="str">
        <f aca="false">SUBSTITUTE(AA292,AB$2,AB$1)</f>
        <v>Nowy proces</v>
      </c>
      <c r="AC292" s="6" t="str">
        <f aca="false">SUBSTITUTE(AB292,AC$2,AC$1)</f>
        <v>Nowy_proces</v>
      </c>
      <c r="AD292" s="6" t="str">
        <f aca="false">SUBSTITUTE(AC292,AD$2,AD$1)</f>
        <v>Nowy_proces</v>
      </c>
      <c r="AE292" s="6" t="str">
        <f aca="false">SUBSTITUTE(AD292,AE$2,AE$1)</f>
        <v>Nowy_proces</v>
      </c>
      <c r="AF292" s="6" t="str">
        <f aca="false">SUBSTITUTE(AE292,AF$2,AF$1)</f>
        <v>Nowy_proces</v>
      </c>
      <c r="AG292" s="6" t="str">
        <f aca="false">SUBSTITUTE(AF292,AG$2,AG$1)</f>
        <v>Nowy_proces</v>
      </c>
      <c r="AH292" s="6" t="str">
        <f aca="false">SUBSTITUTE(AG292,AH$2,AH$1)</f>
        <v>Nowy_proces</v>
      </c>
      <c r="AI292" s="6" t="str">
        <f aca="false">SUBSTITUTE(AH292,AI$2,AI$1)</f>
        <v>Nowy_proces</v>
      </c>
      <c r="AJ292" s="6" t="str">
        <f aca="false">SUBSTITUTE(AI292,AJ$2,AJ$1)</f>
        <v>Nowy_proces</v>
      </c>
      <c r="AK292" s="6" t="str">
        <f aca="false">SUBSTITUTE(AJ292,AK$2,AK$1)</f>
        <v>Nowy_proces</v>
      </c>
      <c r="AL292" s="6" t="str">
        <f aca="false">SUBSTITUTE(AK292,AL$2,AL$1)</f>
        <v>Nowy_proces</v>
      </c>
      <c r="AM292" s="6" t="str">
        <f aca="false">SUBSTITUTE(AL292,AM$2,AM$1)</f>
        <v>Nowy_proces</v>
      </c>
      <c r="AN292" s="6" t="str">
        <f aca="false">SUBSTITUTE(AM292,AN$2,AN$1)</f>
        <v>Nowy_proces</v>
      </c>
      <c r="AO292" s="6" t="str">
        <f aca="false">SUBSTITUTE(AN292,AO$2,AO$1)</f>
        <v>Nowy_proces</v>
      </c>
      <c r="AP292" s="6" t="str">
        <f aca="false">SUBSTITUTE(AO292,AP$2,AP$1)</f>
        <v>Nowy_proces</v>
      </c>
      <c r="AQ292" s="6" t="str">
        <f aca="false">SUBSTITUTE(AP292,AQ$2,AQ$1)</f>
        <v>Nowy_proces</v>
      </c>
      <c r="AR292" s="6" t="str">
        <f aca="false">SUBSTITUTE(AQ292,AR$2,AR$1)</f>
        <v>Nowy_proces</v>
      </c>
      <c r="AS292" s="6" t="str">
        <f aca="false">SUBSTITUTE(AR292,AS$2,AS$1)</f>
        <v>Nowy_proces</v>
      </c>
      <c r="AT292" s="6" t="str">
        <f aca="false">SUBSTITUTE(AS292,AT$2,AT$1)</f>
        <v>Nowy_proces</v>
      </c>
      <c r="AU292" s="6" t="str">
        <f aca="false">SUBSTITUTE(AT292,AU$2,AU$1)</f>
        <v>Nowy_proces</v>
      </c>
    </row>
    <row r="293" customFormat="false" ht="12.75" hidden="false" customHeight="false" outlineLevel="0" collapsed="false">
      <c r="A293" s="0" t="n">
        <v>291</v>
      </c>
      <c r="B293" s="10" t="str">
        <f aca="false">IF(AND(ISTEXT(VLOOKUP(D293,D$3:D292,1,0)),NOT(ISBLANK(E293))),IF(EXACT(VLOOKUP(D293,D$3:D292,1,0),D293),CONCATENATE(TEXT(MATCH(D293,D$3:D292,0),"###"),"-Identyczny"),CONCATENATE(TEXT(MATCH(D293,D$3:D292,0),"###"),"-Podobny")),"")</f>
        <v/>
      </c>
      <c r="C293" s="10"/>
      <c r="D293" s="1" t="str">
        <f aca="false">IF(ISTEXT(C293),C293,AU293)</f>
        <v>Zakonczony_proces</v>
      </c>
      <c r="E293" s="1" t="s">
        <v>354</v>
      </c>
      <c r="F293" s="6" t="str">
        <f aca="false">IF(E293="",CONCATENATE(D293,"=",D293),CONCATENATE(D293,"=",E293))</f>
        <v>Zakonczony_proces=Zakończony proces</v>
      </c>
      <c r="G293" s="6" t="str">
        <f aca="false">CONCATENATE("&lt;bean:message key=",CHAR(34),D293,CHAR(34),"/&gt;")</f>
        <v>&lt;bean:message key="Zakonczony_proces"/&gt;</v>
      </c>
      <c r="H293" s="6" t="str">
        <f aca="false">CONCATENATE("&lt;bean:define id=",CHAR(34),D293,CHAR(34),"&gt;&lt;bean:message key=",CHAR(34),D293,CHAR(34),"/&gt;&lt;/bean:define&gt;")</f>
        <v>&lt;bean:define id="Zakonczony_proces"&gt;&lt;bean:message key="Zakonczony_proces"/&gt;&lt;/bean:define&gt;</v>
      </c>
      <c r="I293" s="6" t="str">
        <f aca="false">CONCATENATE("&lt;%=",D293,"%&gt;")</f>
        <v>&lt;%=Zakonczony_proces%&gt;</v>
      </c>
      <c r="J293" s="6" t="str">
        <f aca="false">CONCATENATE($J$1,".getString(",CHAR(34),D293,CHAR(34),")")</f>
        <v>oMessage.getString("Zakonczony_proces")</v>
      </c>
      <c r="K293" s="6" t="str">
        <f aca="false">CONCATENATE(CHAR(34),"+",$J$1,".getString(",CHAR(34),D293,CHAR(34),")+",CHAR(34))</f>
        <v>"+oMessage.getString("Zakonczony_proces")+"</v>
      </c>
      <c r="L293" s="6" t="str">
        <f aca="false">$E293</f>
        <v>Zakończony proces</v>
      </c>
      <c r="M293" s="6" t="str">
        <f aca="false">SUBSTITUTE(L293,M$2,M$1)</f>
        <v>Zakończony proces</v>
      </c>
      <c r="N293" s="6" t="str">
        <f aca="false">SUBSTITUTE(M293,N$2,N$1)</f>
        <v>Zakończony proces</v>
      </c>
      <c r="O293" s="6" t="str">
        <f aca="false">SUBSTITUTE(N293,O$2,O$1)</f>
        <v>Zakończony proces</v>
      </c>
      <c r="P293" s="6" t="str">
        <f aca="false">SUBSTITUTE(O293,P$2,P$1)</f>
        <v>Zakończony proces</v>
      </c>
      <c r="Q293" s="6" t="str">
        <f aca="false">SUBSTITUTE(P293,Q$2,Q$1)</f>
        <v>Zakończony proces</v>
      </c>
      <c r="R293" s="6" t="str">
        <f aca="false">SUBSTITUTE(Q293,R$2,R$1)</f>
        <v>Zakończony proces</v>
      </c>
      <c r="S293" s="6" t="str">
        <f aca="false">SUBSTITUTE(R293,S$2,S$1)</f>
        <v>Zakończony proces</v>
      </c>
      <c r="T293" s="6" t="str">
        <f aca="false">SUBSTITUTE(S293,T$2,T$1)</f>
        <v>Zakończony proces</v>
      </c>
      <c r="U293" s="6" t="str">
        <f aca="false">SUBSTITUTE(T293,U$2,U$1)</f>
        <v>Zakończony proces</v>
      </c>
      <c r="V293" s="6" t="str">
        <f aca="false">SUBSTITUTE(U293,V$2,V$1)</f>
        <v>Zakończony proces</v>
      </c>
      <c r="W293" s="6" t="str">
        <f aca="false">SUBSTITUTE(V293,W$2,W$1)</f>
        <v>Zakończony proces</v>
      </c>
      <c r="X293" s="6" t="str">
        <f aca="false">SUBSTITUTE(W293,X$2,X$1)</f>
        <v>Zakończony proces</v>
      </c>
      <c r="Y293" s="6" t="str">
        <f aca="false">SUBSTITUTE(X293,Y$2,Y$1)</f>
        <v>Zakończony proces</v>
      </c>
      <c r="Z293" s="6" t="str">
        <f aca="false">SUBSTITUTE(Y293,Z$2,Z$1)</f>
        <v>Zakończony proces</v>
      </c>
      <c r="AA293" s="6" t="str">
        <f aca="false">SUBSTITUTE(Z293,AA$2,AA$1)</f>
        <v>Zakończony proces</v>
      </c>
      <c r="AB293" s="6" t="str">
        <f aca="false">SUBSTITUTE(AA293,AB$2,AB$1)</f>
        <v>Zakończony proces</v>
      </c>
      <c r="AC293" s="6" t="str">
        <f aca="false">SUBSTITUTE(AB293,AC$2,AC$1)</f>
        <v>Zakończony_proces</v>
      </c>
      <c r="AD293" s="6" t="str">
        <f aca="false">SUBSTITUTE(AC293,AD$2,AD$1)</f>
        <v>Zakończony_proces</v>
      </c>
      <c r="AE293" s="6" t="str">
        <f aca="false">SUBSTITUTE(AD293,AE$2,AE$1)</f>
        <v>Zakończony_proces</v>
      </c>
      <c r="AF293" s="6" t="str">
        <f aca="false">SUBSTITUTE(AE293,AF$2,AF$1)</f>
        <v>Zakończony_proces</v>
      </c>
      <c r="AG293" s="6" t="str">
        <f aca="false">SUBSTITUTE(AF293,AG$2,AG$1)</f>
        <v>Zakończony_proces</v>
      </c>
      <c r="AH293" s="6" t="str">
        <f aca="false">SUBSTITUTE(AG293,AH$2,AH$1)</f>
        <v>Zakończony_proces</v>
      </c>
      <c r="AI293" s="6" t="str">
        <f aca="false">SUBSTITUTE(AH293,AI$2,AI$1)</f>
        <v>Zakończony_proces</v>
      </c>
      <c r="AJ293" s="6" t="str">
        <f aca="false">SUBSTITUTE(AI293,AJ$2,AJ$1)</f>
        <v>Zakończony_proces</v>
      </c>
      <c r="AK293" s="6" t="str">
        <f aca="false">SUBSTITUTE(AJ293,AK$2,AK$1)</f>
        <v>Zakończony_proces</v>
      </c>
      <c r="AL293" s="6" t="str">
        <f aca="false">SUBSTITUTE(AK293,AL$2,AL$1)</f>
        <v>Zakonczony_proces</v>
      </c>
      <c r="AM293" s="6" t="str">
        <f aca="false">SUBSTITUTE(AL293,AM$2,AM$1)</f>
        <v>Zakonczony_proces</v>
      </c>
      <c r="AN293" s="6" t="str">
        <f aca="false">SUBSTITUTE(AM293,AN$2,AN$1)</f>
        <v>Zakonczony_proces</v>
      </c>
      <c r="AO293" s="6" t="str">
        <f aca="false">SUBSTITUTE(AN293,AO$2,AO$1)</f>
        <v>Zakonczony_proces</v>
      </c>
      <c r="AP293" s="6" t="str">
        <f aca="false">SUBSTITUTE(AO293,AP$2,AP$1)</f>
        <v>Zakonczony_proces</v>
      </c>
      <c r="AQ293" s="6" t="str">
        <f aca="false">SUBSTITUTE(AP293,AQ$2,AQ$1)</f>
        <v>Zakonczony_proces</v>
      </c>
      <c r="AR293" s="6" t="str">
        <f aca="false">SUBSTITUTE(AQ293,AR$2,AR$1)</f>
        <v>Zakonczony_proces</v>
      </c>
      <c r="AS293" s="6" t="str">
        <f aca="false">SUBSTITUTE(AR293,AS$2,AS$1)</f>
        <v>Zakonczony_proces</v>
      </c>
      <c r="AT293" s="6" t="str">
        <f aca="false">SUBSTITUTE(AS293,AT$2,AT$1)</f>
        <v>Zakonczony_proces</v>
      </c>
      <c r="AU293" s="6" t="str">
        <f aca="false">SUBSTITUTE(AT293,AU$2,AU$1)</f>
        <v>Zakonczony_proces</v>
      </c>
    </row>
    <row r="294" customFormat="false" ht="12.75" hidden="false" customHeight="false" outlineLevel="0" collapsed="false">
      <c r="A294" s="0" t="n">
        <v>292</v>
      </c>
      <c r="B294" s="10" t="str">
        <f aca="false">IF(AND(ISTEXT(VLOOKUP(D294,D$3:D293,1,0)),NOT(ISBLANK(E294))),IF(EXACT(VLOOKUP(D294,D$3:D293,1,0),D294),CONCATENATE(TEXT(MATCH(D294,D$3:D293,0),"###"),"-Identyczny"),CONCATENATE(TEXT(MATCH(D294,D$3:D293,0),"###"),"-Podobny")),"")</f>
        <v/>
      </c>
      <c r="C294" s="10"/>
      <c r="D294" s="1" t="str">
        <f aca="false">IF(ISTEXT(C294),C294,AU294)</f>
        <v>Przekroczony_deadline_procesu</v>
      </c>
      <c r="E294" s="1" t="s">
        <v>355</v>
      </c>
      <c r="F294" s="6" t="str">
        <f aca="false">IF(E294="",CONCATENATE(D294,"=",D294),CONCATENATE(D294,"=",E294))</f>
        <v>Przekroczony_deadline_procesu=Przekroczony deadline procesu</v>
      </c>
      <c r="G294" s="6" t="str">
        <f aca="false">CONCATENATE("&lt;bean:message key=",CHAR(34),D294,CHAR(34),"/&gt;")</f>
        <v>&lt;bean:message key="Przekroczony_deadline_procesu"/&gt;</v>
      </c>
      <c r="H294" s="6" t="str">
        <f aca="false">CONCATENATE("&lt;bean:define id=",CHAR(34),D294,CHAR(34),"&gt;&lt;bean:message key=",CHAR(34),D294,CHAR(34),"/&gt;&lt;/bean:define&gt;")</f>
        <v>&lt;bean:define id="Przekroczony_deadline_procesu"&gt;&lt;bean:message key="Przekroczony_deadline_procesu"/&gt;&lt;/bean:define&gt;</v>
      </c>
      <c r="I294" s="6" t="str">
        <f aca="false">CONCATENATE("&lt;%=",D294,"%&gt;")</f>
        <v>&lt;%=Przekroczony_deadline_procesu%&gt;</v>
      </c>
      <c r="J294" s="6" t="str">
        <f aca="false">CONCATENATE($J$1,".getString(",CHAR(34),D294,CHAR(34),")")</f>
        <v>oMessage.getString("Przekroczony_deadline_procesu")</v>
      </c>
      <c r="K294" s="6" t="str">
        <f aca="false">CONCATENATE(CHAR(34),"+",$J$1,".getString(",CHAR(34),D294,CHAR(34),")+",CHAR(34))</f>
        <v>"+oMessage.getString("Przekroczony_deadline_procesu")+"</v>
      </c>
      <c r="L294" s="6" t="str">
        <f aca="false">$E294</f>
        <v>Przekroczony deadline procesu</v>
      </c>
      <c r="M294" s="6" t="str">
        <f aca="false">SUBSTITUTE(L294,M$2,M$1)</f>
        <v>Przekroczony deadline procesu</v>
      </c>
      <c r="N294" s="6" t="str">
        <f aca="false">SUBSTITUTE(M294,N$2,N$1)</f>
        <v>Przekroczony deadline procesu</v>
      </c>
      <c r="O294" s="6" t="str">
        <f aca="false">SUBSTITUTE(N294,O$2,O$1)</f>
        <v>Przekroczony deadline procesu</v>
      </c>
      <c r="P294" s="6" t="str">
        <f aca="false">SUBSTITUTE(O294,P$2,P$1)</f>
        <v>Przekroczony deadline procesu</v>
      </c>
      <c r="Q294" s="6" t="str">
        <f aca="false">SUBSTITUTE(P294,Q$2,Q$1)</f>
        <v>Przekroczony deadline procesu</v>
      </c>
      <c r="R294" s="6" t="str">
        <f aca="false">SUBSTITUTE(Q294,R$2,R$1)</f>
        <v>Przekroczony deadline procesu</v>
      </c>
      <c r="S294" s="6" t="str">
        <f aca="false">SUBSTITUTE(R294,S$2,S$1)</f>
        <v>Przekroczony deadline procesu</v>
      </c>
      <c r="T294" s="6" t="str">
        <f aca="false">SUBSTITUTE(S294,T$2,T$1)</f>
        <v>Przekroczony deadline procesu</v>
      </c>
      <c r="U294" s="6" t="str">
        <f aca="false">SUBSTITUTE(T294,U$2,U$1)</f>
        <v>Przekroczony deadline procesu</v>
      </c>
      <c r="V294" s="6" t="str">
        <f aca="false">SUBSTITUTE(U294,V$2,V$1)</f>
        <v>Przekroczony deadline procesu</v>
      </c>
      <c r="W294" s="6" t="str">
        <f aca="false">SUBSTITUTE(V294,W$2,W$1)</f>
        <v>Przekroczony deadline procesu</v>
      </c>
      <c r="X294" s="6" t="str">
        <f aca="false">SUBSTITUTE(W294,X$2,X$1)</f>
        <v>Przekroczony deadline procesu</v>
      </c>
      <c r="Y294" s="6" t="str">
        <f aca="false">SUBSTITUTE(X294,Y$2,Y$1)</f>
        <v>Przekroczony deadline procesu</v>
      </c>
      <c r="Z294" s="6" t="str">
        <f aca="false">SUBSTITUTE(Y294,Z$2,Z$1)</f>
        <v>Przekroczony deadline procesu</v>
      </c>
      <c r="AA294" s="6" t="str">
        <f aca="false">SUBSTITUTE(Z294,AA$2,AA$1)</f>
        <v>Przekroczony deadline procesu</v>
      </c>
      <c r="AB294" s="6" t="str">
        <f aca="false">SUBSTITUTE(AA294,AB$2,AB$1)</f>
        <v>Przekroczony deadline procesu</v>
      </c>
      <c r="AC294" s="6" t="str">
        <f aca="false">SUBSTITUTE(AB294,AC$2,AC$1)</f>
        <v>Przekroczony_deadline_procesu</v>
      </c>
      <c r="AD294" s="6" t="str">
        <f aca="false">SUBSTITUTE(AC294,AD$2,AD$1)</f>
        <v>Przekroczony_deadline_procesu</v>
      </c>
      <c r="AE294" s="6" t="str">
        <f aca="false">SUBSTITUTE(AD294,AE$2,AE$1)</f>
        <v>Przekroczony_deadline_procesu</v>
      </c>
      <c r="AF294" s="6" t="str">
        <f aca="false">SUBSTITUTE(AE294,AF$2,AF$1)</f>
        <v>Przekroczony_deadline_procesu</v>
      </c>
      <c r="AG294" s="6" t="str">
        <f aca="false">SUBSTITUTE(AF294,AG$2,AG$1)</f>
        <v>Przekroczony_deadline_procesu</v>
      </c>
      <c r="AH294" s="6" t="str">
        <f aca="false">SUBSTITUTE(AG294,AH$2,AH$1)</f>
        <v>Przekroczony_deadline_procesu</v>
      </c>
      <c r="AI294" s="6" t="str">
        <f aca="false">SUBSTITUTE(AH294,AI$2,AI$1)</f>
        <v>Przekroczony_deadline_procesu</v>
      </c>
      <c r="AJ294" s="6" t="str">
        <f aca="false">SUBSTITUTE(AI294,AJ$2,AJ$1)</f>
        <v>Przekroczony_deadline_procesu</v>
      </c>
      <c r="AK294" s="6" t="str">
        <f aca="false">SUBSTITUTE(AJ294,AK$2,AK$1)</f>
        <v>Przekroczony_deadline_procesu</v>
      </c>
      <c r="AL294" s="6" t="str">
        <f aca="false">SUBSTITUTE(AK294,AL$2,AL$1)</f>
        <v>Przekroczony_deadline_procesu</v>
      </c>
      <c r="AM294" s="6" t="str">
        <f aca="false">SUBSTITUTE(AL294,AM$2,AM$1)</f>
        <v>Przekroczony_deadline_procesu</v>
      </c>
      <c r="AN294" s="6" t="str">
        <f aca="false">SUBSTITUTE(AM294,AN$2,AN$1)</f>
        <v>Przekroczony_deadline_procesu</v>
      </c>
      <c r="AO294" s="6" t="str">
        <f aca="false">SUBSTITUTE(AN294,AO$2,AO$1)</f>
        <v>Przekroczony_deadline_procesu</v>
      </c>
      <c r="AP294" s="6" t="str">
        <f aca="false">SUBSTITUTE(AO294,AP$2,AP$1)</f>
        <v>Przekroczony_deadline_procesu</v>
      </c>
      <c r="AQ294" s="6" t="str">
        <f aca="false">SUBSTITUTE(AP294,AQ$2,AQ$1)</f>
        <v>Przekroczony_deadline_procesu</v>
      </c>
      <c r="AR294" s="6" t="str">
        <f aca="false">SUBSTITUTE(AQ294,AR$2,AR$1)</f>
        <v>Przekroczony_deadline_procesu</v>
      </c>
      <c r="AS294" s="6" t="str">
        <f aca="false">SUBSTITUTE(AR294,AS$2,AS$1)</f>
        <v>Przekroczony_deadline_procesu</v>
      </c>
      <c r="AT294" s="6" t="str">
        <f aca="false">SUBSTITUTE(AS294,AT$2,AT$1)</f>
        <v>Przekroczony_deadline_procesu</v>
      </c>
      <c r="AU294" s="6" t="str">
        <f aca="false">SUBSTITUTE(AT294,AU$2,AU$1)</f>
        <v>Przekroczony_deadline_procesu</v>
      </c>
    </row>
    <row r="295" customFormat="false" ht="12.75" hidden="false" customHeight="false" outlineLevel="0" collapsed="false">
      <c r="A295" s="0" t="n">
        <v>293</v>
      </c>
      <c r="B295" s="10" t="str">
        <f aca="false">IF(AND(ISTEXT(VLOOKUP(D295,D$3:D294,1,0)),NOT(ISBLANK(E295))),IF(EXACT(VLOOKUP(D295,D$3:D294,1,0),D295),CONCATENATE(TEXT(MATCH(D295,D$3:D294,0),"###"),"-Identyczny"),CONCATENATE(TEXT(MATCH(D295,D$3:D294,0),"###"),"-Podobny")),"")</f>
        <v/>
      </c>
      <c r="C295" s="10"/>
      <c r="D295" s="1" t="str">
        <f aca="false">IF(ISTEXT(C295),C295,AU295)</f>
        <v>Nowe_zadanie</v>
      </c>
      <c r="E295" s="1" t="s">
        <v>356</v>
      </c>
      <c r="F295" s="6" t="str">
        <f aca="false">IF(E295="",CONCATENATE(D295,"=",D295),CONCATENATE(D295,"=",E295))</f>
        <v>Nowe_zadanie=Nowe zadanie</v>
      </c>
      <c r="G295" s="6" t="str">
        <f aca="false">CONCATENATE("&lt;bean:message key=",CHAR(34),D295,CHAR(34),"/&gt;")</f>
        <v>&lt;bean:message key="Nowe_zadanie"/&gt;</v>
      </c>
      <c r="H295" s="6" t="str">
        <f aca="false">CONCATENATE("&lt;bean:define id=",CHAR(34),D295,CHAR(34),"&gt;&lt;bean:message key=",CHAR(34),D295,CHAR(34),"/&gt;&lt;/bean:define&gt;")</f>
        <v>&lt;bean:define id="Nowe_zadanie"&gt;&lt;bean:message key="Nowe_zadanie"/&gt;&lt;/bean:define&gt;</v>
      </c>
      <c r="I295" s="6" t="str">
        <f aca="false">CONCATENATE("&lt;%=",D295,"%&gt;")</f>
        <v>&lt;%=Nowe_zadanie%&gt;</v>
      </c>
      <c r="J295" s="6" t="str">
        <f aca="false">CONCATENATE($J$1,".getString(",CHAR(34),D295,CHAR(34),")")</f>
        <v>oMessage.getString("Nowe_zadanie")</v>
      </c>
      <c r="K295" s="6" t="str">
        <f aca="false">CONCATENATE(CHAR(34),"+",$J$1,".getString(",CHAR(34),D295,CHAR(34),")+",CHAR(34))</f>
        <v>"+oMessage.getString("Nowe_zadanie")+"</v>
      </c>
      <c r="L295" s="6" t="str">
        <f aca="false">$E295</f>
        <v>Nowe zadanie</v>
      </c>
      <c r="M295" s="6" t="str">
        <f aca="false">SUBSTITUTE(L295,M$2,M$1)</f>
        <v>Nowe zadanie</v>
      </c>
      <c r="N295" s="6" t="str">
        <f aca="false">SUBSTITUTE(M295,N$2,N$1)</f>
        <v>Nowe zadanie</v>
      </c>
      <c r="O295" s="6" t="str">
        <f aca="false">SUBSTITUTE(N295,O$2,O$1)</f>
        <v>Nowe zadanie</v>
      </c>
      <c r="P295" s="6" t="str">
        <f aca="false">SUBSTITUTE(O295,P$2,P$1)</f>
        <v>Nowe zadanie</v>
      </c>
      <c r="Q295" s="6" t="str">
        <f aca="false">SUBSTITUTE(P295,Q$2,Q$1)</f>
        <v>Nowe zadanie</v>
      </c>
      <c r="R295" s="6" t="str">
        <f aca="false">SUBSTITUTE(Q295,R$2,R$1)</f>
        <v>Nowe zadanie</v>
      </c>
      <c r="S295" s="6" t="str">
        <f aca="false">SUBSTITUTE(R295,S$2,S$1)</f>
        <v>Nowe zadanie</v>
      </c>
      <c r="T295" s="6" t="str">
        <f aca="false">SUBSTITUTE(S295,T$2,T$1)</f>
        <v>Nowe zadanie</v>
      </c>
      <c r="U295" s="6" t="str">
        <f aca="false">SUBSTITUTE(T295,U$2,U$1)</f>
        <v>Nowe zadanie</v>
      </c>
      <c r="V295" s="6" t="str">
        <f aca="false">SUBSTITUTE(U295,V$2,V$1)</f>
        <v>Nowe zadanie</v>
      </c>
      <c r="W295" s="6" t="str">
        <f aca="false">SUBSTITUTE(V295,W$2,W$1)</f>
        <v>Nowe zadanie</v>
      </c>
      <c r="X295" s="6" t="str">
        <f aca="false">SUBSTITUTE(W295,X$2,X$1)</f>
        <v>Nowe zadanie</v>
      </c>
      <c r="Y295" s="6" t="str">
        <f aca="false">SUBSTITUTE(X295,Y$2,Y$1)</f>
        <v>Nowe zadanie</v>
      </c>
      <c r="Z295" s="6" t="str">
        <f aca="false">SUBSTITUTE(Y295,Z$2,Z$1)</f>
        <v>Nowe zadanie</v>
      </c>
      <c r="AA295" s="6" t="str">
        <f aca="false">SUBSTITUTE(Z295,AA$2,AA$1)</f>
        <v>Nowe zadanie</v>
      </c>
      <c r="AB295" s="6" t="str">
        <f aca="false">SUBSTITUTE(AA295,AB$2,AB$1)</f>
        <v>Nowe zadanie</v>
      </c>
      <c r="AC295" s="6" t="str">
        <f aca="false">SUBSTITUTE(AB295,AC$2,AC$1)</f>
        <v>Nowe_zadanie</v>
      </c>
      <c r="AD295" s="6" t="str">
        <f aca="false">SUBSTITUTE(AC295,AD$2,AD$1)</f>
        <v>Nowe_zadanie</v>
      </c>
      <c r="AE295" s="6" t="str">
        <f aca="false">SUBSTITUTE(AD295,AE$2,AE$1)</f>
        <v>Nowe_zadanie</v>
      </c>
      <c r="AF295" s="6" t="str">
        <f aca="false">SUBSTITUTE(AE295,AF$2,AF$1)</f>
        <v>Nowe_zadanie</v>
      </c>
      <c r="AG295" s="6" t="str">
        <f aca="false">SUBSTITUTE(AF295,AG$2,AG$1)</f>
        <v>Nowe_zadanie</v>
      </c>
      <c r="AH295" s="6" t="str">
        <f aca="false">SUBSTITUTE(AG295,AH$2,AH$1)</f>
        <v>Nowe_zadanie</v>
      </c>
      <c r="AI295" s="6" t="str">
        <f aca="false">SUBSTITUTE(AH295,AI$2,AI$1)</f>
        <v>Nowe_zadanie</v>
      </c>
      <c r="AJ295" s="6" t="str">
        <f aca="false">SUBSTITUTE(AI295,AJ$2,AJ$1)</f>
        <v>Nowe_zadanie</v>
      </c>
      <c r="AK295" s="6" t="str">
        <f aca="false">SUBSTITUTE(AJ295,AK$2,AK$1)</f>
        <v>Nowe_zadanie</v>
      </c>
      <c r="AL295" s="6" t="str">
        <f aca="false">SUBSTITUTE(AK295,AL$2,AL$1)</f>
        <v>Nowe_zadanie</v>
      </c>
      <c r="AM295" s="6" t="str">
        <f aca="false">SUBSTITUTE(AL295,AM$2,AM$1)</f>
        <v>Nowe_zadanie</v>
      </c>
      <c r="AN295" s="6" t="str">
        <f aca="false">SUBSTITUTE(AM295,AN$2,AN$1)</f>
        <v>Nowe_zadanie</v>
      </c>
      <c r="AO295" s="6" t="str">
        <f aca="false">SUBSTITUTE(AN295,AO$2,AO$1)</f>
        <v>Nowe_zadanie</v>
      </c>
      <c r="AP295" s="6" t="str">
        <f aca="false">SUBSTITUTE(AO295,AP$2,AP$1)</f>
        <v>Nowe_zadanie</v>
      </c>
      <c r="AQ295" s="6" t="str">
        <f aca="false">SUBSTITUTE(AP295,AQ$2,AQ$1)</f>
        <v>Nowe_zadanie</v>
      </c>
      <c r="AR295" s="6" t="str">
        <f aca="false">SUBSTITUTE(AQ295,AR$2,AR$1)</f>
        <v>Nowe_zadanie</v>
      </c>
      <c r="AS295" s="6" t="str">
        <f aca="false">SUBSTITUTE(AR295,AS$2,AS$1)</f>
        <v>Nowe_zadanie</v>
      </c>
      <c r="AT295" s="6" t="str">
        <f aca="false">SUBSTITUTE(AS295,AT$2,AT$1)</f>
        <v>Nowe_zadanie</v>
      </c>
      <c r="AU295" s="6" t="str">
        <f aca="false">SUBSTITUTE(AT295,AU$2,AU$1)</f>
        <v>Nowe_zadanie</v>
      </c>
    </row>
    <row r="296" customFormat="false" ht="12.75" hidden="false" customHeight="false" outlineLevel="0" collapsed="false">
      <c r="A296" s="0" t="n">
        <v>294</v>
      </c>
      <c r="B296" s="10" t="str">
        <f aca="false">IF(AND(ISTEXT(VLOOKUP(D296,D$3:D295,1,0)),NOT(ISBLANK(E296))),IF(EXACT(VLOOKUP(D296,D$3:D295,1,0),D296),CONCATENATE(TEXT(MATCH(D296,D$3:D295,0),"###"),"-Identyczny"),CONCATENATE(TEXT(MATCH(D296,D$3:D295,0),"###"),"-Podobny")),"")</f>
        <v/>
      </c>
      <c r="C296" s="10"/>
      <c r="D296" s="1" t="str">
        <f aca="false">IF(ISTEXT(C296),C296,AU296)</f>
        <v>Zakonczono_zadanie</v>
      </c>
      <c r="E296" s="1" t="s">
        <v>357</v>
      </c>
      <c r="F296" s="6" t="str">
        <f aca="false">IF(E296="",CONCATENATE(D296,"=",D296),CONCATENATE(D296,"=",E296))</f>
        <v>Zakonczono_zadanie=Zakończono zadanie</v>
      </c>
      <c r="G296" s="6" t="str">
        <f aca="false">CONCATENATE("&lt;bean:message key=",CHAR(34),D296,CHAR(34),"/&gt;")</f>
        <v>&lt;bean:message key="Zakonczono_zadanie"/&gt;</v>
      </c>
      <c r="H296" s="6" t="str">
        <f aca="false">CONCATENATE("&lt;bean:define id=",CHAR(34),D296,CHAR(34),"&gt;&lt;bean:message key=",CHAR(34),D296,CHAR(34),"/&gt;&lt;/bean:define&gt;")</f>
        <v>&lt;bean:define id="Zakonczono_zadanie"&gt;&lt;bean:message key="Zakonczono_zadanie"/&gt;&lt;/bean:define&gt;</v>
      </c>
      <c r="I296" s="6" t="str">
        <f aca="false">CONCATENATE("&lt;%=",D296,"%&gt;")</f>
        <v>&lt;%=Zakonczono_zadanie%&gt;</v>
      </c>
      <c r="J296" s="6" t="str">
        <f aca="false">CONCATENATE($J$1,".getString(",CHAR(34),D296,CHAR(34),")")</f>
        <v>oMessage.getString("Zakonczono_zadanie")</v>
      </c>
      <c r="K296" s="6" t="str">
        <f aca="false">CONCATENATE(CHAR(34),"+",$J$1,".getString(",CHAR(34),D296,CHAR(34),")+",CHAR(34))</f>
        <v>"+oMessage.getString("Zakonczono_zadanie")+"</v>
      </c>
      <c r="L296" s="6" t="str">
        <f aca="false">$E296</f>
        <v>Zakończono zadanie</v>
      </c>
      <c r="M296" s="6" t="str">
        <f aca="false">SUBSTITUTE(L296,M$2,M$1)</f>
        <v>Zakończono zadanie</v>
      </c>
      <c r="N296" s="6" t="str">
        <f aca="false">SUBSTITUTE(M296,N$2,N$1)</f>
        <v>Zakończono zadanie</v>
      </c>
      <c r="O296" s="6" t="str">
        <f aca="false">SUBSTITUTE(N296,O$2,O$1)</f>
        <v>Zakończono zadanie</v>
      </c>
      <c r="P296" s="6" t="str">
        <f aca="false">SUBSTITUTE(O296,P$2,P$1)</f>
        <v>Zakończono zadanie</v>
      </c>
      <c r="Q296" s="6" t="str">
        <f aca="false">SUBSTITUTE(P296,Q$2,Q$1)</f>
        <v>Zakończono zadanie</v>
      </c>
      <c r="R296" s="6" t="str">
        <f aca="false">SUBSTITUTE(Q296,R$2,R$1)</f>
        <v>Zakończono zadanie</v>
      </c>
      <c r="S296" s="6" t="str">
        <f aca="false">SUBSTITUTE(R296,S$2,S$1)</f>
        <v>Zakończono zadanie</v>
      </c>
      <c r="T296" s="6" t="str">
        <f aca="false">SUBSTITUTE(S296,T$2,T$1)</f>
        <v>Zakończono zadanie</v>
      </c>
      <c r="U296" s="6" t="str">
        <f aca="false">SUBSTITUTE(T296,U$2,U$1)</f>
        <v>Zakończono zadanie</v>
      </c>
      <c r="V296" s="6" t="str">
        <f aca="false">SUBSTITUTE(U296,V$2,V$1)</f>
        <v>Zakończono zadanie</v>
      </c>
      <c r="W296" s="6" t="str">
        <f aca="false">SUBSTITUTE(V296,W$2,W$1)</f>
        <v>Zakończono zadanie</v>
      </c>
      <c r="X296" s="6" t="str">
        <f aca="false">SUBSTITUTE(W296,X$2,X$1)</f>
        <v>Zakończono zadanie</v>
      </c>
      <c r="Y296" s="6" t="str">
        <f aca="false">SUBSTITUTE(X296,Y$2,Y$1)</f>
        <v>Zakończono zadanie</v>
      </c>
      <c r="Z296" s="6" t="str">
        <f aca="false">SUBSTITUTE(Y296,Z$2,Z$1)</f>
        <v>Zakończono zadanie</v>
      </c>
      <c r="AA296" s="6" t="str">
        <f aca="false">SUBSTITUTE(Z296,AA$2,AA$1)</f>
        <v>Zakończono zadanie</v>
      </c>
      <c r="AB296" s="6" t="str">
        <f aca="false">SUBSTITUTE(AA296,AB$2,AB$1)</f>
        <v>Zakończono zadanie</v>
      </c>
      <c r="AC296" s="6" t="str">
        <f aca="false">SUBSTITUTE(AB296,AC$2,AC$1)</f>
        <v>Zakończono_zadanie</v>
      </c>
      <c r="AD296" s="6" t="str">
        <f aca="false">SUBSTITUTE(AC296,AD$2,AD$1)</f>
        <v>Zakończono_zadanie</v>
      </c>
      <c r="AE296" s="6" t="str">
        <f aca="false">SUBSTITUTE(AD296,AE$2,AE$1)</f>
        <v>Zakończono_zadanie</v>
      </c>
      <c r="AF296" s="6" t="str">
        <f aca="false">SUBSTITUTE(AE296,AF$2,AF$1)</f>
        <v>Zakończono_zadanie</v>
      </c>
      <c r="AG296" s="6" t="str">
        <f aca="false">SUBSTITUTE(AF296,AG$2,AG$1)</f>
        <v>Zakończono_zadanie</v>
      </c>
      <c r="AH296" s="6" t="str">
        <f aca="false">SUBSTITUTE(AG296,AH$2,AH$1)</f>
        <v>Zakończono_zadanie</v>
      </c>
      <c r="AI296" s="6" t="str">
        <f aca="false">SUBSTITUTE(AH296,AI$2,AI$1)</f>
        <v>Zakończono_zadanie</v>
      </c>
      <c r="AJ296" s="6" t="str">
        <f aca="false">SUBSTITUTE(AI296,AJ$2,AJ$1)</f>
        <v>Zakończono_zadanie</v>
      </c>
      <c r="AK296" s="6" t="str">
        <f aca="false">SUBSTITUTE(AJ296,AK$2,AK$1)</f>
        <v>Zakończono_zadanie</v>
      </c>
      <c r="AL296" s="6" t="str">
        <f aca="false">SUBSTITUTE(AK296,AL$2,AL$1)</f>
        <v>Zakonczono_zadanie</v>
      </c>
      <c r="AM296" s="6" t="str">
        <f aca="false">SUBSTITUTE(AL296,AM$2,AM$1)</f>
        <v>Zakonczono_zadanie</v>
      </c>
      <c r="AN296" s="6" t="str">
        <f aca="false">SUBSTITUTE(AM296,AN$2,AN$1)</f>
        <v>Zakonczono_zadanie</v>
      </c>
      <c r="AO296" s="6" t="str">
        <f aca="false">SUBSTITUTE(AN296,AO$2,AO$1)</f>
        <v>Zakonczono_zadanie</v>
      </c>
      <c r="AP296" s="6" t="str">
        <f aca="false">SUBSTITUTE(AO296,AP$2,AP$1)</f>
        <v>Zakonczono_zadanie</v>
      </c>
      <c r="AQ296" s="6" t="str">
        <f aca="false">SUBSTITUTE(AP296,AQ$2,AQ$1)</f>
        <v>Zakonczono_zadanie</v>
      </c>
      <c r="AR296" s="6" t="str">
        <f aca="false">SUBSTITUTE(AQ296,AR$2,AR$1)</f>
        <v>Zakonczono_zadanie</v>
      </c>
      <c r="AS296" s="6" t="str">
        <f aca="false">SUBSTITUTE(AR296,AS$2,AS$1)</f>
        <v>Zakonczono_zadanie</v>
      </c>
      <c r="AT296" s="6" t="str">
        <f aca="false">SUBSTITUTE(AS296,AT$2,AT$1)</f>
        <v>Zakonczono_zadanie</v>
      </c>
      <c r="AU296" s="6" t="str">
        <f aca="false">SUBSTITUTE(AT296,AU$2,AU$1)</f>
        <v>Zakonczono_zadanie</v>
      </c>
    </row>
    <row r="297" customFormat="false" ht="12.75" hidden="false" customHeight="false" outlineLevel="0" collapsed="false">
      <c r="A297" s="0" t="n">
        <v>295</v>
      </c>
      <c r="B297" s="10" t="str">
        <f aca="false">IF(AND(ISTEXT(VLOOKUP(D297,D$3:D296,1,0)),NOT(ISBLANK(E297))),IF(EXACT(VLOOKUP(D297,D$3:D296,1,0),D297),CONCATENATE(TEXT(MATCH(D297,D$3:D296,0),"###"),"-Identyczny"),CONCATENATE(TEXT(MATCH(D297,D$3:D296,0),"###"),"-Podobny")),"")</f>
        <v/>
      </c>
      <c r="C297" s="10"/>
      <c r="D297" s="1" t="str">
        <f aca="false">IF(ISTEXT(C297),C297,AU297)</f>
        <v>Przekroczony_deadline_zadania</v>
      </c>
      <c r="E297" s="1" t="s">
        <v>358</v>
      </c>
      <c r="F297" s="6" t="str">
        <f aca="false">IF(E297="",CONCATENATE(D297,"=",D297),CONCATENATE(D297,"=",E297))</f>
        <v>Przekroczony_deadline_zadania=Przekroczony deadline zadania</v>
      </c>
      <c r="G297" s="6" t="str">
        <f aca="false">CONCATENATE("&lt;bean:message key=",CHAR(34),D297,CHAR(34),"/&gt;")</f>
        <v>&lt;bean:message key="Przekroczony_deadline_zadania"/&gt;</v>
      </c>
      <c r="H297" s="6" t="str">
        <f aca="false">CONCATENATE("&lt;bean:define id=",CHAR(34),D297,CHAR(34),"&gt;&lt;bean:message key=",CHAR(34),D297,CHAR(34),"/&gt;&lt;/bean:define&gt;")</f>
        <v>&lt;bean:define id="Przekroczony_deadline_zadania"&gt;&lt;bean:message key="Przekroczony_deadline_zadania"/&gt;&lt;/bean:define&gt;</v>
      </c>
      <c r="I297" s="6" t="str">
        <f aca="false">CONCATENATE("&lt;%=",D297,"%&gt;")</f>
        <v>&lt;%=Przekroczony_deadline_zadania%&gt;</v>
      </c>
      <c r="J297" s="6" t="str">
        <f aca="false">CONCATENATE($J$1,".getString(",CHAR(34),D297,CHAR(34),")")</f>
        <v>oMessage.getString("Przekroczony_deadline_zadania")</v>
      </c>
      <c r="K297" s="6" t="str">
        <f aca="false">CONCATENATE(CHAR(34),"+",$J$1,".getString(",CHAR(34),D297,CHAR(34),")+",CHAR(34))</f>
        <v>"+oMessage.getString("Przekroczony_deadline_zadania")+"</v>
      </c>
      <c r="L297" s="6" t="str">
        <f aca="false">$E297</f>
        <v>Przekroczony deadline zadania</v>
      </c>
      <c r="M297" s="6" t="str">
        <f aca="false">SUBSTITUTE(L297,M$2,M$1)</f>
        <v>Przekroczony deadline zadania</v>
      </c>
      <c r="N297" s="6" t="str">
        <f aca="false">SUBSTITUTE(M297,N$2,N$1)</f>
        <v>Przekroczony deadline zadania</v>
      </c>
      <c r="O297" s="6" t="str">
        <f aca="false">SUBSTITUTE(N297,O$2,O$1)</f>
        <v>Przekroczony deadline zadania</v>
      </c>
      <c r="P297" s="6" t="str">
        <f aca="false">SUBSTITUTE(O297,P$2,P$1)</f>
        <v>Przekroczony deadline zadania</v>
      </c>
      <c r="Q297" s="6" t="str">
        <f aca="false">SUBSTITUTE(P297,Q$2,Q$1)</f>
        <v>Przekroczony deadline zadania</v>
      </c>
      <c r="R297" s="6" t="str">
        <f aca="false">SUBSTITUTE(Q297,R$2,R$1)</f>
        <v>Przekroczony deadline zadania</v>
      </c>
      <c r="S297" s="6" t="str">
        <f aca="false">SUBSTITUTE(R297,S$2,S$1)</f>
        <v>Przekroczony deadline zadania</v>
      </c>
      <c r="T297" s="6" t="str">
        <f aca="false">SUBSTITUTE(S297,T$2,T$1)</f>
        <v>Przekroczony deadline zadania</v>
      </c>
      <c r="U297" s="6" t="str">
        <f aca="false">SUBSTITUTE(T297,U$2,U$1)</f>
        <v>Przekroczony deadline zadania</v>
      </c>
      <c r="V297" s="6" t="str">
        <f aca="false">SUBSTITUTE(U297,V$2,V$1)</f>
        <v>Przekroczony deadline zadania</v>
      </c>
      <c r="W297" s="6" t="str">
        <f aca="false">SUBSTITUTE(V297,W$2,W$1)</f>
        <v>Przekroczony deadline zadania</v>
      </c>
      <c r="X297" s="6" t="str">
        <f aca="false">SUBSTITUTE(W297,X$2,X$1)</f>
        <v>Przekroczony deadline zadania</v>
      </c>
      <c r="Y297" s="6" t="str">
        <f aca="false">SUBSTITUTE(X297,Y$2,Y$1)</f>
        <v>Przekroczony deadline zadania</v>
      </c>
      <c r="Z297" s="6" t="str">
        <f aca="false">SUBSTITUTE(Y297,Z$2,Z$1)</f>
        <v>Przekroczony deadline zadania</v>
      </c>
      <c r="AA297" s="6" t="str">
        <f aca="false">SUBSTITUTE(Z297,AA$2,AA$1)</f>
        <v>Przekroczony deadline zadania</v>
      </c>
      <c r="AB297" s="6" t="str">
        <f aca="false">SUBSTITUTE(AA297,AB$2,AB$1)</f>
        <v>Przekroczony deadline zadania</v>
      </c>
      <c r="AC297" s="6" t="str">
        <f aca="false">SUBSTITUTE(AB297,AC$2,AC$1)</f>
        <v>Przekroczony_deadline_zadania</v>
      </c>
      <c r="AD297" s="6" t="str">
        <f aca="false">SUBSTITUTE(AC297,AD$2,AD$1)</f>
        <v>Przekroczony_deadline_zadania</v>
      </c>
      <c r="AE297" s="6" t="str">
        <f aca="false">SUBSTITUTE(AD297,AE$2,AE$1)</f>
        <v>Przekroczony_deadline_zadania</v>
      </c>
      <c r="AF297" s="6" t="str">
        <f aca="false">SUBSTITUTE(AE297,AF$2,AF$1)</f>
        <v>Przekroczony_deadline_zadania</v>
      </c>
      <c r="AG297" s="6" t="str">
        <f aca="false">SUBSTITUTE(AF297,AG$2,AG$1)</f>
        <v>Przekroczony_deadline_zadania</v>
      </c>
      <c r="AH297" s="6" t="str">
        <f aca="false">SUBSTITUTE(AG297,AH$2,AH$1)</f>
        <v>Przekroczony_deadline_zadania</v>
      </c>
      <c r="AI297" s="6" t="str">
        <f aca="false">SUBSTITUTE(AH297,AI$2,AI$1)</f>
        <v>Przekroczony_deadline_zadania</v>
      </c>
      <c r="AJ297" s="6" t="str">
        <f aca="false">SUBSTITUTE(AI297,AJ$2,AJ$1)</f>
        <v>Przekroczony_deadline_zadania</v>
      </c>
      <c r="AK297" s="6" t="str">
        <f aca="false">SUBSTITUTE(AJ297,AK$2,AK$1)</f>
        <v>Przekroczony_deadline_zadania</v>
      </c>
      <c r="AL297" s="6" t="str">
        <f aca="false">SUBSTITUTE(AK297,AL$2,AL$1)</f>
        <v>Przekroczony_deadline_zadania</v>
      </c>
      <c r="AM297" s="6" t="str">
        <f aca="false">SUBSTITUTE(AL297,AM$2,AM$1)</f>
        <v>Przekroczony_deadline_zadania</v>
      </c>
      <c r="AN297" s="6" t="str">
        <f aca="false">SUBSTITUTE(AM297,AN$2,AN$1)</f>
        <v>Przekroczony_deadline_zadania</v>
      </c>
      <c r="AO297" s="6" t="str">
        <f aca="false">SUBSTITUTE(AN297,AO$2,AO$1)</f>
        <v>Przekroczony_deadline_zadania</v>
      </c>
      <c r="AP297" s="6" t="str">
        <f aca="false">SUBSTITUTE(AO297,AP$2,AP$1)</f>
        <v>Przekroczony_deadline_zadania</v>
      </c>
      <c r="AQ297" s="6" t="str">
        <f aca="false">SUBSTITUTE(AP297,AQ$2,AQ$1)</f>
        <v>Przekroczony_deadline_zadania</v>
      </c>
      <c r="AR297" s="6" t="str">
        <f aca="false">SUBSTITUTE(AQ297,AR$2,AR$1)</f>
        <v>Przekroczony_deadline_zadania</v>
      </c>
      <c r="AS297" s="6" t="str">
        <f aca="false">SUBSTITUTE(AR297,AS$2,AS$1)</f>
        <v>Przekroczony_deadline_zadania</v>
      </c>
      <c r="AT297" s="6" t="str">
        <f aca="false">SUBSTITUTE(AS297,AT$2,AT$1)</f>
        <v>Przekroczony_deadline_zadania</v>
      </c>
      <c r="AU297" s="6" t="str">
        <f aca="false">SUBSTITUTE(AT297,AU$2,AU$1)</f>
        <v>Przekroczony_deadline_zadania</v>
      </c>
    </row>
    <row r="298" customFormat="false" ht="12.75" hidden="false" customHeight="false" outlineLevel="0" collapsed="false">
      <c r="A298" s="0" t="n">
        <v>296</v>
      </c>
      <c r="B298" s="10" t="str">
        <f aca="false">IF(AND(ISTEXT(VLOOKUP(D298,D$3:D297,1,0)),NOT(ISBLANK(E298))),IF(EXACT(VLOOKUP(D298,D$3:D297,1,0),D298),CONCATENATE(TEXT(MATCH(D298,D$3:D297,0),"###"),"-Identyczny"),CONCATENATE(TEXT(MATCH(D298,D$3:D297,0),"###"),"-Podobny")),"")</f>
        <v/>
      </c>
      <c r="C298" s="10"/>
      <c r="D298" s="1" t="str">
        <f aca="false">IF(ISTEXT(C298),C298,AU298)</f>
        <v>Przejdz_do_historii_procesu</v>
      </c>
      <c r="E298" s="1" t="s">
        <v>359</v>
      </c>
      <c r="F298" s="6" t="str">
        <f aca="false">IF(E298="",CONCATENATE(D298,"=",D298),CONCATENATE(D298,"=",E298))</f>
        <v>Przejdz_do_historii_procesu=Przejdź do historii procesu</v>
      </c>
      <c r="G298" s="6" t="str">
        <f aca="false">CONCATENATE("&lt;bean:message key=",CHAR(34),D298,CHAR(34),"/&gt;")</f>
        <v>&lt;bean:message key="Przejdz_do_historii_procesu"/&gt;</v>
      </c>
      <c r="H298" s="6" t="str">
        <f aca="false">CONCATENATE("&lt;bean:define id=",CHAR(34),D298,CHAR(34),"&gt;&lt;bean:message key=",CHAR(34),D298,CHAR(34),"/&gt;&lt;/bean:define&gt;")</f>
        <v>&lt;bean:define id="Przejdz_do_historii_procesu"&gt;&lt;bean:message key="Przejdz_do_historii_procesu"/&gt;&lt;/bean:define&gt;</v>
      </c>
      <c r="I298" s="6" t="str">
        <f aca="false">CONCATENATE("&lt;%=",D298,"%&gt;")</f>
        <v>&lt;%=Przejdz_do_historii_procesu%&gt;</v>
      </c>
      <c r="J298" s="6" t="str">
        <f aca="false">CONCATENATE($J$1,".getString(",CHAR(34),D298,CHAR(34),")")</f>
        <v>oMessage.getString("Przejdz_do_historii_procesu")</v>
      </c>
      <c r="K298" s="6" t="str">
        <f aca="false">CONCATENATE(CHAR(34),"+",$J$1,".getString(",CHAR(34),D298,CHAR(34),")+",CHAR(34))</f>
        <v>"+oMessage.getString("Przejdz_do_historii_procesu")+"</v>
      </c>
      <c r="L298" s="6" t="str">
        <f aca="false">$E298</f>
        <v>Przejdź do historii procesu</v>
      </c>
      <c r="M298" s="6" t="str">
        <f aca="false">SUBSTITUTE(L298,M$2,M$1)</f>
        <v>Przejdź do historii procesu</v>
      </c>
      <c r="N298" s="6" t="str">
        <f aca="false">SUBSTITUTE(M298,N$2,N$1)</f>
        <v>Przejdź do historii procesu</v>
      </c>
      <c r="O298" s="6" t="str">
        <f aca="false">SUBSTITUTE(N298,O$2,O$1)</f>
        <v>Przejdź do historii procesu</v>
      </c>
      <c r="P298" s="6" t="str">
        <f aca="false">SUBSTITUTE(O298,P$2,P$1)</f>
        <v>Przejdź do historii procesu</v>
      </c>
      <c r="Q298" s="6" t="str">
        <f aca="false">SUBSTITUTE(P298,Q$2,Q$1)</f>
        <v>Przejdź do historii procesu</v>
      </c>
      <c r="R298" s="6" t="str">
        <f aca="false">SUBSTITUTE(Q298,R$2,R$1)</f>
        <v>Przejdź do historii procesu</v>
      </c>
      <c r="S298" s="6" t="str">
        <f aca="false">SUBSTITUTE(R298,S$2,S$1)</f>
        <v>Przejdź do historii procesu</v>
      </c>
      <c r="T298" s="6" t="str">
        <f aca="false">SUBSTITUTE(S298,T$2,T$1)</f>
        <v>Przejdź do historii procesu</v>
      </c>
      <c r="U298" s="6" t="str">
        <f aca="false">SUBSTITUTE(T298,U$2,U$1)</f>
        <v>Przejdź do historii procesu</v>
      </c>
      <c r="V298" s="6" t="str">
        <f aca="false">SUBSTITUTE(U298,V$2,V$1)</f>
        <v>Przejdź do historii procesu</v>
      </c>
      <c r="W298" s="6" t="str">
        <f aca="false">SUBSTITUTE(V298,W$2,W$1)</f>
        <v>Przejdź do historii procesu</v>
      </c>
      <c r="X298" s="6" t="str">
        <f aca="false">SUBSTITUTE(W298,X$2,X$1)</f>
        <v>Przejdź do historii procesu</v>
      </c>
      <c r="Y298" s="6" t="str">
        <f aca="false">SUBSTITUTE(X298,Y$2,Y$1)</f>
        <v>Przejdź do historii procesu</v>
      </c>
      <c r="Z298" s="6" t="str">
        <f aca="false">SUBSTITUTE(Y298,Z$2,Z$1)</f>
        <v>Przejdź do historii procesu</v>
      </c>
      <c r="AA298" s="6" t="str">
        <f aca="false">SUBSTITUTE(Z298,AA$2,AA$1)</f>
        <v>Przejdź do historii procesu</v>
      </c>
      <c r="AB298" s="6" t="str">
        <f aca="false">SUBSTITUTE(AA298,AB$2,AB$1)</f>
        <v>Przejdź do historii procesu</v>
      </c>
      <c r="AC298" s="6" t="str">
        <f aca="false">SUBSTITUTE(AB298,AC$2,AC$1)</f>
        <v>Przejdź_do_historii_procesu</v>
      </c>
      <c r="AD298" s="6" t="str">
        <f aca="false">SUBSTITUTE(AC298,AD$2,AD$1)</f>
        <v>Przejdź_do_historii_procesu</v>
      </c>
      <c r="AE298" s="6" t="str">
        <f aca="false">SUBSTITUTE(AD298,AE$2,AE$1)</f>
        <v>Przejdź_do_historii_procesu</v>
      </c>
      <c r="AF298" s="6" t="str">
        <f aca="false">SUBSTITUTE(AE298,AF$2,AF$1)</f>
        <v>Przejdź_do_historii_procesu</v>
      </c>
      <c r="AG298" s="6" t="str">
        <f aca="false">SUBSTITUTE(AF298,AG$2,AG$1)</f>
        <v>Przejdź_do_historii_procesu</v>
      </c>
      <c r="AH298" s="6" t="str">
        <f aca="false">SUBSTITUTE(AG298,AH$2,AH$1)</f>
        <v>Przejdź_do_historii_procesu</v>
      </c>
      <c r="AI298" s="6" t="str">
        <f aca="false">SUBSTITUTE(AH298,AI$2,AI$1)</f>
        <v>Przejdź_do_historii_procesu</v>
      </c>
      <c r="AJ298" s="6" t="str">
        <f aca="false">SUBSTITUTE(AI298,AJ$2,AJ$1)</f>
        <v>Przejdz_do_historii_procesu</v>
      </c>
      <c r="AK298" s="6" t="str">
        <f aca="false">SUBSTITUTE(AJ298,AK$2,AK$1)</f>
        <v>Przejdz_do_historii_procesu</v>
      </c>
      <c r="AL298" s="6" t="str">
        <f aca="false">SUBSTITUTE(AK298,AL$2,AL$1)</f>
        <v>Przejdz_do_historii_procesu</v>
      </c>
      <c r="AM298" s="6" t="str">
        <f aca="false">SUBSTITUTE(AL298,AM$2,AM$1)</f>
        <v>Przejdz_do_historii_procesu</v>
      </c>
      <c r="AN298" s="6" t="str">
        <f aca="false">SUBSTITUTE(AM298,AN$2,AN$1)</f>
        <v>Przejdz_do_historii_procesu</v>
      </c>
      <c r="AO298" s="6" t="str">
        <f aca="false">SUBSTITUTE(AN298,AO$2,AO$1)</f>
        <v>Przejdz_do_historii_procesu</v>
      </c>
      <c r="AP298" s="6" t="str">
        <f aca="false">SUBSTITUTE(AO298,AP$2,AP$1)</f>
        <v>Przejdz_do_historii_procesu</v>
      </c>
      <c r="AQ298" s="6" t="str">
        <f aca="false">SUBSTITUTE(AP298,AQ$2,AQ$1)</f>
        <v>Przejdz_do_historii_procesu</v>
      </c>
      <c r="AR298" s="6" t="str">
        <f aca="false">SUBSTITUTE(AQ298,AR$2,AR$1)</f>
        <v>Przejdz_do_historii_procesu</v>
      </c>
      <c r="AS298" s="6" t="str">
        <f aca="false">SUBSTITUTE(AR298,AS$2,AS$1)</f>
        <v>Przejdz_do_historii_procesu</v>
      </c>
      <c r="AT298" s="6" t="str">
        <f aca="false">SUBSTITUTE(AS298,AT$2,AT$1)</f>
        <v>Przejdz_do_historii_procesu</v>
      </c>
      <c r="AU298" s="6" t="str">
        <f aca="false">SUBSTITUTE(AT298,AU$2,AU$1)</f>
        <v>Przejdz_do_historii_procesu</v>
      </c>
    </row>
    <row r="299" customFormat="false" ht="12.75" hidden="false" customHeight="false" outlineLevel="0" collapsed="false">
      <c r="A299" s="0" t="n">
        <v>297</v>
      </c>
      <c r="B299" s="10" t="str">
        <f aca="false">IF(AND(ISTEXT(VLOOKUP(D299,D$3:D298,1,0)),NOT(ISBLANK(E299))),IF(EXACT(VLOOKUP(D299,D$3:D298,1,0),D299),CONCATENATE(TEXT(MATCH(D299,D$3:D298,0),"###"),"-Identyczny"),CONCATENATE(TEXT(MATCH(D299,D$3:D298,0),"###"),"-Podobny")),"")</f>
        <v/>
      </c>
      <c r="C299" s="10"/>
      <c r="D299" s="1" t="str">
        <f aca="false">IF(ISTEXT(C299),C299,AU299)</f>
        <v>Przejdz_do_zadania</v>
      </c>
      <c r="E299" s="1" t="s">
        <v>360</v>
      </c>
      <c r="F299" s="6" t="str">
        <f aca="false">IF(E299="",CONCATENATE(D299,"=",D299),CONCATENATE(D299,"=",E299))</f>
        <v>Przejdz_do_zadania=Przejdź do zadania</v>
      </c>
      <c r="G299" s="6" t="str">
        <f aca="false">CONCATENATE("&lt;bean:message key=",CHAR(34),D299,CHAR(34),"/&gt;")</f>
        <v>&lt;bean:message key="Przejdz_do_zadania"/&gt;</v>
      </c>
      <c r="H299" s="6" t="str">
        <f aca="false">CONCATENATE("&lt;bean:define id=",CHAR(34),D299,CHAR(34),"&gt;&lt;bean:message key=",CHAR(34),D299,CHAR(34),"/&gt;&lt;/bean:define&gt;")</f>
        <v>&lt;bean:define id="Przejdz_do_zadania"&gt;&lt;bean:message key="Przejdz_do_zadania"/&gt;&lt;/bean:define&gt;</v>
      </c>
      <c r="I299" s="6" t="str">
        <f aca="false">CONCATENATE("&lt;%=",D299,"%&gt;")</f>
        <v>&lt;%=Przejdz_do_zadania%&gt;</v>
      </c>
      <c r="J299" s="6" t="str">
        <f aca="false">CONCATENATE($J$1,".getString(",CHAR(34),D299,CHAR(34),")")</f>
        <v>oMessage.getString("Przejdz_do_zadania")</v>
      </c>
      <c r="K299" s="6" t="str">
        <f aca="false">CONCATENATE(CHAR(34),"+",$J$1,".getString(",CHAR(34),D299,CHAR(34),")+",CHAR(34))</f>
        <v>"+oMessage.getString("Przejdz_do_zadania")+"</v>
      </c>
      <c r="L299" s="6" t="str">
        <f aca="false">$E299</f>
        <v>Przejdź do zadania</v>
      </c>
      <c r="M299" s="6" t="str">
        <f aca="false">SUBSTITUTE(L299,M$2,M$1)</f>
        <v>Przejdź do zadania</v>
      </c>
      <c r="N299" s="6" t="str">
        <f aca="false">SUBSTITUTE(M299,N$2,N$1)</f>
        <v>Przejdź do zadania</v>
      </c>
      <c r="O299" s="6" t="str">
        <f aca="false">SUBSTITUTE(N299,O$2,O$1)</f>
        <v>Przejdź do zadania</v>
      </c>
      <c r="P299" s="6" t="str">
        <f aca="false">SUBSTITUTE(O299,P$2,P$1)</f>
        <v>Przejdź do zadania</v>
      </c>
      <c r="Q299" s="6" t="str">
        <f aca="false">SUBSTITUTE(P299,Q$2,Q$1)</f>
        <v>Przejdź do zadania</v>
      </c>
      <c r="R299" s="6" t="str">
        <f aca="false">SUBSTITUTE(Q299,R$2,R$1)</f>
        <v>Przejdź do zadania</v>
      </c>
      <c r="S299" s="6" t="str">
        <f aca="false">SUBSTITUTE(R299,S$2,S$1)</f>
        <v>Przejdź do zadania</v>
      </c>
      <c r="T299" s="6" t="str">
        <f aca="false">SUBSTITUTE(S299,T$2,T$1)</f>
        <v>Przejdź do zadania</v>
      </c>
      <c r="U299" s="6" t="str">
        <f aca="false">SUBSTITUTE(T299,U$2,U$1)</f>
        <v>Przejdź do zadania</v>
      </c>
      <c r="V299" s="6" t="str">
        <f aca="false">SUBSTITUTE(U299,V$2,V$1)</f>
        <v>Przejdź do zadania</v>
      </c>
      <c r="W299" s="6" t="str">
        <f aca="false">SUBSTITUTE(V299,W$2,W$1)</f>
        <v>Przejdź do zadania</v>
      </c>
      <c r="X299" s="6" t="str">
        <f aca="false">SUBSTITUTE(W299,X$2,X$1)</f>
        <v>Przejdź do zadania</v>
      </c>
      <c r="Y299" s="6" t="str">
        <f aca="false">SUBSTITUTE(X299,Y$2,Y$1)</f>
        <v>Przejdź do zadania</v>
      </c>
      <c r="Z299" s="6" t="str">
        <f aca="false">SUBSTITUTE(Y299,Z$2,Z$1)</f>
        <v>Przejdź do zadania</v>
      </c>
      <c r="AA299" s="6" t="str">
        <f aca="false">SUBSTITUTE(Z299,AA$2,AA$1)</f>
        <v>Przejdź do zadania</v>
      </c>
      <c r="AB299" s="6" t="str">
        <f aca="false">SUBSTITUTE(AA299,AB$2,AB$1)</f>
        <v>Przejdź do zadania</v>
      </c>
      <c r="AC299" s="6" t="str">
        <f aca="false">SUBSTITUTE(AB299,AC$2,AC$1)</f>
        <v>Przejdź_do_zadania</v>
      </c>
      <c r="AD299" s="6" t="str">
        <f aca="false">SUBSTITUTE(AC299,AD$2,AD$1)</f>
        <v>Przejdź_do_zadania</v>
      </c>
      <c r="AE299" s="6" t="str">
        <f aca="false">SUBSTITUTE(AD299,AE$2,AE$1)</f>
        <v>Przejdź_do_zadania</v>
      </c>
      <c r="AF299" s="6" t="str">
        <f aca="false">SUBSTITUTE(AE299,AF$2,AF$1)</f>
        <v>Przejdź_do_zadania</v>
      </c>
      <c r="AG299" s="6" t="str">
        <f aca="false">SUBSTITUTE(AF299,AG$2,AG$1)</f>
        <v>Przejdź_do_zadania</v>
      </c>
      <c r="AH299" s="6" t="str">
        <f aca="false">SUBSTITUTE(AG299,AH$2,AH$1)</f>
        <v>Przejdź_do_zadania</v>
      </c>
      <c r="AI299" s="6" t="str">
        <f aca="false">SUBSTITUTE(AH299,AI$2,AI$1)</f>
        <v>Przejdź_do_zadania</v>
      </c>
      <c r="AJ299" s="6" t="str">
        <f aca="false">SUBSTITUTE(AI299,AJ$2,AJ$1)</f>
        <v>Przejdz_do_zadania</v>
      </c>
      <c r="AK299" s="6" t="str">
        <f aca="false">SUBSTITUTE(AJ299,AK$2,AK$1)</f>
        <v>Przejdz_do_zadania</v>
      </c>
      <c r="AL299" s="6" t="str">
        <f aca="false">SUBSTITUTE(AK299,AL$2,AL$1)</f>
        <v>Przejdz_do_zadania</v>
      </c>
      <c r="AM299" s="6" t="str">
        <f aca="false">SUBSTITUTE(AL299,AM$2,AM$1)</f>
        <v>Przejdz_do_zadania</v>
      </c>
      <c r="AN299" s="6" t="str">
        <f aca="false">SUBSTITUTE(AM299,AN$2,AN$1)</f>
        <v>Przejdz_do_zadania</v>
      </c>
      <c r="AO299" s="6" t="str">
        <f aca="false">SUBSTITUTE(AN299,AO$2,AO$1)</f>
        <v>Przejdz_do_zadania</v>
      </c>
      <c r="AP299" s="6" t="str">
        <f aca="false">SUBSTITUTE(AO299,AP$2,AP$1)</f>
        <v>Przejdz_do_zadania</v>
      </c>
      <c r="AQ299" s="6" t="str">
        <f aca="false">SUBSTITUTE(AP299,AQ$2,AQ$1)</f>
        <v>Przejdz_do_zadania</v>
      </c>
      <c r="AR299" s="6" t="str">
        <f aca="false">SUBSTITUTE(AQ299,AR$2,AR$1)</f>
        <v>Przejdz_do_zadania</v>
      </c>
      <c r="AS299" s="6" t="str">
        <f aca="false">SUBSTITUTE(AR299,AS$2,AS$1)</f>
        <v>Przejdz_do_zadania</v>
      </c>
      <c r="AT299" s="6" t="str">
        <f aca="false">SUBSTITUTE(AS299,AT$2,AT$1)</f>
        <v>Przejdz_do_zadania</v>
      </c>
      <c r="AU299" s="6" t="str">
        <f aca="false">SUBSTITUTE(AT299,AU$2,AU$1)</f>
        <v>Przejdz_do_zadania</v>
      </c>
    </row>
    <row r="300" customFormat="false" ht="12.75" hidden="false" customHeight="false" outlineLevel="0" collapsed="false">
      <c r="A300" s="0" t="n">
        <v>298</v>
      </c>
      <c r="B300" s="10" t="str">
        <f aca="false">IF(AND(ISTEXT(VLOOKUP(D300,D$3:D299,1,0)),NOT(ISBLANK(E300))),IF(EXACT(VLOOKUP(D300,D$3:D299,1,0),D300),CONCATENATE(TEXT(MATCH(D300,D$3:D299,0),"###"),"-Identyczny"),CONCATENATE(TEXT(MATCH(D300,D$3:D299,0),"###"),"-Podobny")),"")</f>
        <v/>
      </c>
      <c r="C300" s="10"/>
      <c r="D300" s="1" t="str">
        <f aca="false">IF(ISTEXT(C300),C300,AU300)</f>
        <v>Zobacz_zadanie</v>
      </c>
      <c r="E300" s="1" t="s">
        <v>361</v>
      </c>
      <c r="F300" s="6" t="str">
        <f aca="false">IF(E300="",CONCATENATE(D300,"=",D300),CONCATENATE(D300,"=",E300))</f>
        <v>Zobacz_zadanie=Zobacz zadanie</v>
      </c>
      <c r="G300" s="6" t="str">
        <f aca="false">CONCATENATE("&lt;bean:message key=",CHAR(34),D300,CHAR(34),"/&gt;")</f>
        <v>&lt;bean:message key="Zobacz_zadanie"/&gt;</v>
      </c>
      <c r="H300" s="6" t="str">
        <f aca="false">CONCATENATE("&lt;bean:define id=",CHAR(34),D300,CHAR(34),"&gt;&lt;bean:message key=",CHAR(34),D300,CHAR(34),"/&gt;&lt;/bean:define&gt;")</f>
        <v>&lt;bean:define id="Zobacz_zadanie"&gt;&lt;bean:message key="Zobacz_zadanie"/&gt;&lt;/bean:define&gt;</v>
      </c>
      <c r="I300" s="6" t="str">
        <f aca="false">CONCATENATE("&lt;%=",D300,"%&gt;")</f>
        <v>&lt;%=Zobacz_zadanie%&gt;</v>
      </c>
      <c r="J300" s="6" t="str">
        <f aca="false">CONCATENATE($J$1,".getString(",CHAR(34),D300,CHAR(34),")")</f>
        <v>oMessage.getString("Zobacz_zadanie")</v>
      </c>
      <c r="K300" s="6" t="str">
        <f aca="false">CONCATENATE(CHAR(34),"+",$J$1,".getString(",CHAR(34),D300,CHAR(34),")+",CHAR(34))</f>
        <v>"+oMessage.getString("Zobacz_zadanie")+"</v>
      </c>
      <c r="L300" s="6" t="str">
        <f aca="false">$E300</f>
        <v>Zobacz zadanie</v>
      </c>
      <c r="M300" s="6" t="str">
        <f aca="false">SUBSTITUTE(L300,M$2,M$1)</f>
        <v>Zobacz zadanie</v>
      </c>
      <c r="N300" s="6" t="str">
        <f aca="false">SUBSTITUTE(M300,N$2,N$1)</f>
        <v>Zobacz zadanie</v>
      </c>
      <c r="O300" s="6" t="str">
        <f aca="false">SUBSTITUTE(N300,O$2,O$1)</f>
        <v>Zobacz zadanie</v>
      </c>
      <c r="P300" s="6" t="str">
        <f aca="false">SUBSTITUTE(O300,P$2,P$1)</f>
        <v>Zobacz zadanie</v>
      </c>
      <c r="Q300" s="6" t="str">
        <f aca="false">SUBSTITUTE(P300,Q$2,Q$1)</f>
        <v>Zobacz zadanie</v>
      </c>
      <c r="R300" s="6" t="str">
        <f aca="false">SUBSTITUTE(Q300,R$2,R$1)</f>
        <v>Zobacz zadanie</v>
      </c>
      <c r="S300" s="6" t="str">
        <f aca="false">SUBSTITUTE(R300,S$2,S$1)</f>
        <v>Zobacz zadanie</v>
      </c>
      <c r="T300" s="6" t="str">
        <f aca="false">SUBSTITUTE(S300,T$2,T$1)</f>
        <v>Zobacz zadanie</v>
      </c>
      <c r="U300" s="6" t="str">
        <f aca="false">SUBSTITUTE(T300,U$2,U$1)</f>
        <v>Zobacz zadanie</v>
      </c>
      <c r="V300" s="6" t="str">
        <f aca="false">SUBSTITUTE(U300,V$2,V$1)</f>
        <v>Zobacz zadanie</v>
      </c>
      <c r="W300" s="6" t="str">
        <f aca="false">SUBSTITUTE(V300,W$2,W$1)</f>
        <v>Zobacz zadanie</v>
      </c>
      <c r="X300" s="6" t="str">
        <f aca="false">SUBSTITUTE(W300,X$2,X$1)</f>
        <v>Zobacz zadanie</v>
      </c>
      <c r="Y300" s="6" t="str">
        <f aca="false">SUBSTITUTE(X300,Y$2,Y$1)</f>
        <v>Zobacz zadanie</v>
      </c>
      <c r="Z300" s="6" t="str">
        <f aca="false">SUBSTITUTE(Y300,Z$2,Z$1)</f>
        <v>Zobacz zadanie</v>
      </c>
      <c r="AA300" s="6" t="str">
        <f aca="false">SUBSTITUTE(Z300,AA$2,AA$1)</f>
        <v>Zobacz zadanie</v>
      </c>
      <c r="AB300" s="6" t="str">
        <f aca="false">SUBSTITUTE(AA300,AB$2,AB$1)</f>
        <v>Zobacz zadanie</v>
      </c>
      <c r="AC300" s="6" t="str">
        <f aca="false">SUBSTITUTE(AB300,AC$2,AC$1)</f>
        <v>Zobacz_zadanie</v>
      </c>
      <c r="AD300" s="6" t="str">
        <f aca="false">SUBSTITUTE(AC300,AD$2,AD$1)</f>
        <v>Zobacz_zadanie</v>
      </c>
      <c r="AE300" s="6" t="str">
        <f aca="false">SUBSTITUTE(AD300,AE$2,AE$1)</f>
        <v>Zobacz_zadanie</v>
      </c>
      <c r="AF300" s="6" t="str">
        <f aca="false">SUBSTITUTE(AE300,AF$2,AF$1)</f>
        <v>Zobacz_zadanie</v>
      </c>
      <c r="AG300" s="6" t="str">
        <f aca="false">SUBSTITUTE(AF300,AG$2,AG$1)</f>
        <v>Zobacz_zadanie</v>
      </c>
      <c r="AH300" s="6" t="str">
        <f aca="false">SUBSTITUTE(AG300,AH$2,AH$1)</f>
        <v>Zobacz_zadanie</v>
      </c>
      <c r="AI300" s="6" t="str">
        <f aca="false">SUBSTITUTE(AH300,AI$2,AI$1)</f>
        <v>Zobacz_zadanie</v>
      </c>
      <c r="AJ300" s="6" t="str">
        <f aca="false">SUBSTITUTE(AI300,AJ$2,AJ$1)</f>
        <v>Zobacz_zadanie</v>
      </c>
      <c r="AK300" s="6" t="str">
        <f aca="false">SUBSTITUTE(AJ300,AK$2,AK$1)</f>
        <v>Zobacz_zadanie</v>
      </c>
      <c r="AL300" s="6" t="str">
        <f aca="false">SUBSTITUTE(AK300,AL$2,AL$1)</f>
        <v>Zobacz_zadanie</v>
      </c>
      <c r="AM300" s="6" t="str">
        <f aca="false">SUBSTITUTE(AL300,AM$2,AM$1)</f>
        <v>Zobacz_zadanie</v>
      </c>
      <c r="AN300" s="6" t="str">
        <f aca="false">SUBSTITUTE(AM300,AN$2,AN$1)</f>
        <v>Zobacz_zadanie</v>
      </c>
      <c r="AO300" s="6" t="str">
        <f aca="false">SUBSTITUTE(AN300,AO$2,AO$1)</f>
        <v>Zobacz_zadanie</v>
      </c>
      <c r="AP300" s="6" t="str">
        <f aca="false">SUBSTITUTE(AO300,AP$2,AP$1)</f>
        <v>Zobacz_zadanie</v>
      </c>
      <c r="AQ300" s="6" t="str">
        <f aca="false">SUBSTITUTE(AP300,AQ$2,AQ$1)</f>
        <v>Zobacz_zadanie</v>
      </c>
      <c r="AR300" s="6" t="str">
        <f aca="false">SUBSTITUTE(AQ300,AR$2,AR$1)</f>
        <v>Zobacz_zadanie</v>
      </c>
      <c r="AS300" s="6" t="str">
        <f aca="false">SUBSTITUTE(AR300,AS$2,AS$1)</f>
        <v>Zobacz_zadanie</v>
      </c>
      <c r="AT300" s="6" t="str">
        <f aca="false">SUBSTITUTE(AS300,AT$2,AT$1)</f>
        <v>Zobacz_zadanie</v>
      </c>
      <c r="AU300" s="6" t="str">
        <f aca="false">SUBSTITUTE(AT300,AU$2,AU$1)</f>
        <v>Zobacz_zadanie</v>
      </c>
    </row>
    <row r="301" customFormat="false" ht="12.75" hidden="false" customHeight="false" outlineLevel="0" collapsed="false">
      <c r="A301" s="0" t="n">
        <v>299</v>
      </c>
      <c r="B301" s="10" t="str">
        <f aca="false">IF(AND(ISTEXT(VLOOKUP(D301,D$3:D300,1,0)),NOT(ISBLANK(E301))),IF(EXACT(VLOOKUP(D301,D$3:D300,1,0),D301),CONCATENATE(TEXT(MATCH(D301,D$3:D300,0),"###"),"-Identyczny"),CONCATENATE(TEXT(MATCH(D301,D$3:D300,0),"###"),"-Podobny")),"")</f>
        <v/>
      </c>
      <c r="C301" s="10"/>
      <c r="D301" s="1" t="str">
        <f aca="false">IF(ISTEXT(C301),C301,AU301)</f>
        <v>Szablon_delegacji</v>
      </c>
      <c r="E301" s="1" t="s">
        <v>362</v>
      </c>
      <c r="F301" s="6" t="str">
        <f aca="false">IF(E301="",CONCATENATE(D301,"=",D301),CONCATENATE(D301,"=",E301))</f>
        <v>Szablon_delegacji=Szablon delegacji</v>
      </c>
      <c r="G301" s="6" t="str">
        <f aca="false">CONCATENATE("&lt;bean:message key=",CHAR(34),D301,CHAR(34),"/&gt;")</f>
        <v>&lt;bean:message key="Szablon_delegacji"/&gt;</v>
      </c>
      <c r="H301" s="6" t="str">
        <f aca="false">CONCATENATE("&lt;bean:define id=",CHAR(34),D301,CHAR(34),"&gt;&lt;bean:message key=",CHAR(34),D301,CHAR(34),"/&gt;&lt;/bean:define&gt;")</f>
        <v>&lt;bean:define id="Szablon_delegacji"&gt;&lt;bean:message key="Szablon_delegacji"/&gt;&lt;/bean:define&gt;</v>
      </c>
      <c r="I301" s="6" t="str">
        <f aca="false">CONCATENATE("&lt;%=",D301,"%&gt;")</f>
        <v>&lt;%=Szablon_delegacji%&gt;</v>
      </c>
      <c r="J301" s="6" t="str">
        <f aca="false">CONCATENATE($J$1,".getString(",CHAR(34),D301,CHAR(34),")")</f>
        <v>oMessage.getString("Szablon_delegacji")</v>
      </c>
      <c r="K301" s="6" t="str">
        <f aca="false">CONCATENATE(CHAR(34),"+",$J$1,".getString(",CHAR(34),D301,CHAR(34),")+",CHAR(34))</f>
        <v>"+oMessage.getString("Szablon_delegacji")+"</v>
      </c>
      <c r="L301" s="6" t="str">
        <f aca="false">$E301</f>
        <v>Szablon delegacji</v>
      </c>
      <c r="M301" s="6" t="str">
        <f aca="false">SUBSTITUTE(L301,M$2,M$1)</f>
        <v>Szablon delegacji</v>
      </c>
      <c r="N301" s="6" t="str">
        <f aca="false">SUBSTITUTE(M301,N$2,N$1)</f>
        <v>Szablon delegacji</v>
      </c>
      <c r="O301" s="6" t="str">
        <f aca="false">SUBSTITUTE(N301,O$2,O$1)</f>
        <v>Szablon delegacji</v>
      </c>
      <c r="P301" s="6" t="str">
        <f aca="false">SUBSTITUTE(O301,P$2,P$1)</f>
        <v>Szablon delegacji</v>
      </c>
      <c r="Q301" s="6" t="str">
        <f aca="false">SUBSTITUTE(P301,Q$2,Q$1)</f>
        <v>Szablon delegacji</v>
      </c>
      <c r="R301" s="6" t="str">
        <f aca="false">SUBSTITUTE(Q301,R$2,R$1)</f>
        <v>Szablon delegacji</v>
      </c>
      <c r="S301" s="6" t="str">
        <f aca="false">SUBSTITUTE(R301,S$2,S$1)</f>
        <v>Szablon delegacji</v>
      </c>
      <c r="T301" s="6" t="str">
        <f aca="false">SUBSTITUTE(S301,T$2,T$1)</f>
        <v>Szablon delegacji</v>
      </c>
      <c r="U301" s="6" t="str">
        <f aca="false">SUBSTITUTE(T301,U$2,U$1)</f>
        <v>Szablon delegacji</v>
      </c>
      <c r="V301" s="6" t="str">
        <f aca="false">SUBSTITUTE(U301,V$2,V$1)</f>
        <v>Szablon delegacji</v>
      </c>
      <c r="W301" s="6" t="str">
        <f aca="false">SUBSTITUTE(V301,W$2,W$1)</f>
        <v>Szablon delegacji</v>
      </c>
      <c r="X301" s="6" t="str">
        <f aca="false">SUBSTITUTE(W301,X$2,X$1)</f>
        <v>Szablon delegacji</v>
      </c>
      <c r="Y301" s="6" t="str">
        <f aca="false">SUBSTITUTE(X301,Y$2,Y$1)</f>
        <v>Szablon delegacji</v>
      </c>
      <c r="Z301" s="6" t="str">
        <f aca="false">SUBSTITUTE(Y301,Z$2,Z$1)</f>
        <v>Szablon delegacji</v>
      </c>
      <c r="AA301" s="6" t="str">
        <f aca="false">SUBSTITUTE(Z301,AA$2,AA$1)</f>
        <v>Szablon delegacji</v>
      </c>
      <c r="AB301" s="6" t="str">
        <f aca="false">SUBSTITUTE(AA301,AB$2,AB$1)</f>
        <v>Szablon delegacji</v>
      </c>
      <c r="AC301" s="6" t="str">
        <f aca="false">SUBSTITUTE(AB301,AC$2,AC$1)</f>
        <v>Szablon_delegacji</v>
      </c>
      <c r="AD301" s="6" t="str">
        <f aca="false">SUBSTITUTE(AC301,AD$2,AD$1)</f>
        <v>Szablon_delegacji</v>
      </c>
      <c r="AE301" s="6" t="str">
        <f aca="false">SUBSTITUTE(AD301,AE$2,AE$1)</f>
        <v>Szablon_delegacji</v>
      </c>
      <c r="AF301" s="6" t="str">
        <f aca="false">SUBSTITUTE(AE301,AF$2,AF$1)</f>
        <v>Szablon_delegacji</v>
      </c>
      <c r="AG301" s="6" t="str">
        <f aca="false">SUBSTITUTE(AF301,AG$2,AG$1)</f>
        <v>Szablon_delegacji</v>
      </c>
      <c r="AH301" s="6" t="str">
        <f aca="false">SUBSTITUTE(AG301,AH$2,AH$1)</f>
        <v>Szablon_delegacji</v>
      </c>
      <c r="AI301" s="6" t="str">
        <f aca="false">SUBSTITUTE(AH301,AI$2,AI$1)</f>
        <v>Szablon_delegacji</v>
      </c>
      <c r="AJ301" s="6" t="str">
        <f aca="false">SUBSTITUTE(AI301,AJ$2,AJ$1)</f>
        <v>Szablon_delegacji</v>
      </c>
      <c r="AK301" s="6" t="str">
        <f aca="false">SUBSTITUTE(AJ301,AK$2,AK$1)</f>
        <v>Szablon_delegacji</v>
      </c>
      <c r="AL301" s="6" t="str">
        <f aca="false">SUBSTITUTE(AK301,AL$2,AL$1)</f>
        <v>Szablon_delegacji</v>
      </c>
      <c r="AM301" s="6" t="str">
        <f aca="false">SUBSTITUTE(AL301,AM$2,AM$1)</f>
        <v>Szablon_delegacji</v>
      </c>
      <c r="AN301" s="6" t="str">
        <f aca="false">SUBSTITUTE(AM301,AN$2,AN$1)</f>
        <v>Szablon_delegacji</v>
      </c>
      <c r="AO301" s="6" t="str">
        <f aca="false">SUBSTITUTE(AN301,AO$2,AO$1)</f>
        <v>Szablon_delegacji</v>
      </c>
      <c r="AP301" s="6" t="str">
        <f aca="false">SUBSTITUTE(AO301,AP$2,AP$1)</f>
        <v>Szablon_delegacji</v>
      </c>
      <c r="AQ301" s="6" t="str">
        <f aca="false">SUBSTITUTE(AP301,AQ$2,AQ$1)</f>
        <v>Szablon_delegacji</v>
      </c>
      <c r="AR301" s="6" t="str">
        <f aca="false">SUBSTITUTE(AQ301,AR$2,AR$1)</f>
        <v>Szablon_delegacji</v>
      </c>
      <c r="AS301" s="6" t="str">
        <f aca="false">SUBSTITUTE(AR301,AS$2,AS$1)</f>
        <v>Szablon_delegacji</v>
      </c>
      <c r="AT301" s="6" t="str">
        <f aca="false">SUBSTITUTE(AS301,AT$2,AT$1)</f>
        <v>Szablon_delegacji</v>
      </c>
      <c r="AU301" s="6" t="str">
        <f aca="false">SUBSTITUTE(AT301,AU$2,AU$1)</f>
        <v>Szablon_delegacji</v>
      </c>
    </row>
    <row r="302" customFormat="false" ht="12.75" hidden="false" customHeight="false" outlineLevel="0" collapsed="false">
      <c r="A302" s="0" t="n">
        <v>300</v>
      </c>
      <c r="B302" s="10" t="str">
        <f aca="false">IF(AND(ISTEXT(VLOOKUP(D302,D$3:D301,1,0)),NOT(ISBLANK(E302))),IF(EXACT(VLOOKUP(D302,D$3:D301,1,0),D302),CONCATENATE(TEXT(MATCH(D302,D$3:D301,0),"###"),"-Identyczny"),CONCATENATE(TEXT(MATCH(D302,D$3:D301,0),"###"),"-Podobny")),"")</f>
        <v/>
      </c>
      <c r="C302" s="10"/>
      <c r="D302" s="1" t="str">
        <f aca="false">IF(ISTEXT(C302),C302,AU302)</f>
        <v>Dokumenty_rozliczenia_delegacji</v>
      </c>
      <c r="E302" s="1" t="s">
        <v>363</v>
      </c>
      <c r="F302" s="6" t="str">
        <f aca="false">IF(E302="",CONCATENATE(D302,"=",D302),CONCATENATE(D302,"=",E302))</f>
        <v>Dokumenty_rozliczenia_delegacji=Dokumenty rozliczenia delegacji</v>
      </c>
      <c r="G302" s="6" t="str">
        <f aca="false">CONCATENATE("&lt;bean:message key=",CHAR(34),D302,CHAR(34),"/&gt;")</f>
        <v>&lt;bean:message key="Dokumenty_rozliczenia_delegacji"/&gt;</v>
      </c>
      <c r="H302" s="6" t="str">
        <f aca="false">CONCATENATE("&lt;bean:define id=",CHAR(34),D302,CHAR(34),"&gt;&lt;bean:message key=",CHAR(34),D302,CHAR(34),"/&gt;&lt;/bean:define&gt;")</f>
        <v>&lt;bean:define id="Dokumenty_rozliczenia_delegacji"&gt;&lt;bean:message key="Dokumenty_rozliczenia_delegacji"/&gt;&lt;/bean:define&gt;</v>
      </c>
      <c r="I302" s="6" t="str">
        <f aca="false">CONCATENATE("&lt;%=",D302,"%&gt;")</f>
        <v>&lt;%=Dokumenty_rozliczenia_delegacji%&gt;</v>
      </c>
      <c r="J302" s="6" t="str">
        <f aca="false">CONCATENATE($J$1,".getString(",CHAR(34),D302,CHAR(34),")")</f>
        <v>oMessage.getString("Dokumenty_rozliczenia_delegacji")</v>
      </c>
      <c r="K302" s="6" t="str">
        <f aca="false">CONCATENATE(CHAR(34),"+",$J$1,".getString(",CHAR(34),D302,CHAR(34),")+",CHAR(34))</f>
        <v>"+oMessage.getString("Dokumenty_rozliczenia_delegacji")+"</v>
      </c>
      <c r="L302" s="6" t="str">
        <f aca="false">$E302</f>
        <v>Dokumenty rozliczenia delegacji</v>
      </c>
      <c r="M302" s="6" t="str">
        <f aca="false">SUBSTITUTE(L302,M$2,M$1)</f>
        <v>Dokumenty rozliczenia delegacji</v>
      </c>
      <c r="N302" s="6" t="str">
        <f aca="false">SUBSTITUTE(M302,N$2,N$1)</f>
        <v>Dokumenty rozliczenia delegacji</v>
      </c>
      <c r="O302" s="6" t="str">
        <f aca="false">SUBSTITUTE(N302,O$2,O$1)</f>
        <v>Dokumenty rozliczenia delegacji</v>
      </c>
      <c r="P302" s="6" t="str">
        <f aca="false">SUBSTITUTE(O302,P$2,P$1)</f>
        <v>Dokumenty rozliczenia delegacji</v>
      </c>
      <c r="Q302" s="6" t="str">
        <f aca="false">SUBSTITUTE(P302,Q$2,Q$1)</f>
        <v>Dokumenty rozliczenia delegacji</v>
      </c>
      <c r="R302" s="6" t="str">
        <f aca="false">SUBSTITUTE(Q302,R$2,R$1)</f>
        <v>Dokumenty rozliczenia delegacji</v>
      </c>
      <c r="S302" s="6" t="str">
        <f aca="false">SUBSTITUTE(R302,S$2,S$1)</f>
        <v>Dokumenty rozliczenia delegacji</v>
      </c>
      <c r="T302" s="6" t="str">
        <f aca="false">SUBSTITUTE(S302,T$2,T$1)</f>
        <v>Dokumenty rozliczenia delegacji</v>
      </c>
      <c r="U302" s="6" t="str">
        <f aca="false">SUBSTITUTE(T302,U$2,U$1)</f>
        <v>Dokumenty rozliczenia delegacji</v>
      </c>
      <c r="V302" s="6" t="str">
        <f aca="false">SUBSTITUTE(U302,V$2,V$1)</f>
        <v>Dokumenty rozliczenia delegacji</v>
      </c>
      <c r="W302" s="6" t="str">
        <f aca="false">SUBSTITUTE(V302,W$2,W$1)</f>
        <v>Dokumenty rozliczenia delegacji</v>
      </c>
      <c r="X302" s="6" t="str">
        <f aca="false">SUBSTITUTE(W302,X$2,X$1)</f>
        <v>Dokumenty rozliczenia delegacji</v>
      </c>
      <c r="Y302" s="6" t="str">
        <f aca="false">SUBSTITUTE(X302,Y$2,Y$1)</f>
        <v>Dokumenty rozliczenia delegacji</v>
      </c>
      <c r="Z302" s="6" t="str">
        <f aca="false">SUBSTITUTE(Y302,Z$2,Z$1)</f>
        <v>Dokumenty rozliczenia delegacji</v>
      </c>
      <c r="AA302" s="6" t="str">
        <f aca="false">SUBSTITUTE(Z302,AA$2,AA$1)</f>
        <v>Dokumenty rozliczenia delegacji</v>
      </c>
      <c r="AB302" s="6" t="str">
        <f aca="false">SUBSTITUTE(AA302,AB$2,AB$1)</f>
        <v>Dokumenty rozliczenia delegacji</v>
      </c>
      <c r="AC302" s="6" t="str">
        <f aca="false">SUBSTITUTE(AB302,AC$2,AC$1)</f>
        <v>Dokumenty_rozliczenia_delegacji</v>
      </c>
      <c r="AD302" s="6" t="str">
        <f aca="false">SUBSTITUTE(AC302,AD$2,AD$1)</f>
        <v>Dokumenty_rozliczenia_delegacji</v>
      </c>
      <c r="AE302" s="6" t="str">
        <f aca="false">SUBSTITUTE(AD302,AE$2,AE$1)</f>
        <v>Dokumenty_rozliczenia_delegacji</v>
      </c>
      <c r="AF302" s="6" t="str">
        <f aca="false">SUBSTITUTE(AE302,AF$2,AF$1)</f>
        <v>Dokumenty_rozliczenia_delegacji</v>
      </c>
      <c r="AG302" s="6" t="str">
        <f aca="false">SUBSTITUTE(AF302,AG$2,AG$1)</f>
        <v>Dokumenty_rozliczenia_delegacji</v>
      </c>
      <c r="AH302" s="6" t="str">
        <f aca="false">SUBSTITUTE(AG302,AH$2,AH$1)</f>
        <v>Dokumenty_rozliczenia_delegacji</v>
      </c>
      <c r="AI302" s="6" t="str">
        <f aca="false">SUBSTITUTE(AH302,AI$2,AI$1)</f>
        <v>Dokumenty_rozliczenia_delegacji</v>
      </c>
      <c r="AJ302" s="6" t="str">
        <f aca="false">SUBSTITUTE(AI302,AJ$2,AJ$1)</f>
        <v>Dokumenty_rozliczenia_delegacji</v>
      </c>
      <c r="AK302" s="6" t="str">
        <f aca="false">SUBSTITUTE(AJ302,AK$2,AK$1)</f>
        <v>Dokumenty_rozliczenia_delegacji</v>
      </c>
      <c r="AL302" s="6" t="str">
        <f aca="false">SUBSTITUTE(AK302,AL$2,AL$1)</f>
        <v>Dokumenty_rozliczenia_delegacji</v>
      </c>
      <c r="AM302" s="6" t="str">
        <f aca="false">SUBSTITUTE(AL302,AM$2,AM$1)</f>
        <v>Dokumenty_rozliczenia_delegacji</v>
      </c>
      <c r="AN302" s="6" t="str">
        <f aca="false">SUBSTITUTE(AM302,AN$2,AN$1)</f>
        <v>Dokumenty_rozliczenia_delegacji</v>
      </c>
      <c r="AO302" s="6" t="str">
        <f aca="false">SUBSTITUTE(AN302,AO$2,AO$1)</f>
        <v>Dokumenty_rozliczenia_delegacji</v>
      </c>
      <c r="AP302" s="6" t="str">
        <f aca="false">SUBSTITUTE(AO302,AP$2,AP$1)</f>
        <v>Dokumenty_rozliczenia_delegacji</v>
      </c>
      <c r="AQ302" s="6" t="str">
        <f aca="false">SUBSTITUTE(AP302,AQ$2,AQ$1)</f>
        <v>Dokumenty_rozliczenia_delegacji</v>
      </c>
      <c r="AR302" s="6" t="str">
        <f aca="false">SUBSTITUTE(AQ302,AR$2,AR$1)</f>
        <v>Dokumenty_rozliczenia_delegacji</v>
      </c>
      <c r="AS302" s="6" t="str">
        <f aca="false">SUBSTITUTE(AR302,AS$2,AS$1)</f>
        <v>Dokumenty_rozliczenia_delegacji</v>
      </c>
      <c r="AT302" s="6" t="str">
        <f aca="false">SUBSTITUTE(AS302,AT$2,AT$1)</f>
        <v>Dokumenty_rozliczenia_delegacji</v>
      </c>
      <c r="AU302" s="6" t="str">
        <f aca="false">SUBSTITUTE(AT302,AU$2,AU$1)</f>
        <v>Dokumenty_rozliczenia_delegacji</v>
      </c>
    </row>
    <row r="303" customFormat="false" ht="12.75" hidden="false" customHeight="false" outlineLevel="0" collapsed="false">
      <c r="A303" s="0" t="n">
        <v>301</v>
      </c>
      <c r="B303" s="10" t="str">
        <f aca="false">IF(AND(ISTEXT(VLOOKUP(D303,D$3:D302,1,0)),NOT(ISBLANK(E303))),IF(EXACT(VLOOKUP(D303,D$3:D302,1,0),D303),CONCATENATE(TEXT(MATCH(D303,D$3:D302,0),"###"),"-Identyczny"),CONCATENATE(TEXT(MATCH(D303,D$3:D302,0),"###"),"-Podobny")),"")</f>
        <v/>
      </c>
      <c r="C303" s="10"/>
      <c r="D303" s="1" t="str">
        <f aca="false">IF(ISTEXT(C303),C303,AU303)</f>
        <v>Typ_procesu</v>
      </c>
      <c r="E303" s="1" t="s">
        <v>364</v>
      </c>
      <c r="F303" s="6" t="str">
        <f aca="false">IF(E303="",CONCATENATE(D303,"=",D303),CONCATENATE(D303,"=",E303))</f>
        <v>Typ_procesu=Typ procesu</v>
      </c>
      <c r="G303" s="6" t="str">
        <f aca="false">CONCATENATE("&lt;bean:message key=",CHAR(34),D303,CHAR(34),"/&gt;")</f>
        <v>&lt;bean:message key="Typ_procesu"/&gt;</v>
      </c>
      <c r="H303" s="6" t="str">
        <f aca="false">CONCATENATE("&lt;bean:define id=",CHAR(34),D303,CHAR(34),"&gt;&lt;bean:message key=",CHAR(34),D303,CHAR(34),"/&gt;&lt;/bean:define&gt;")</f>
        <v>&lt;bean:define id="Typ_procesu"&gt;&lt;bean:message key="Typ_procesu"/&gt;&lt;/bean:define&gt;</v>
      </c>
      <c r="I303" s="6" t="str">
        <f aca="false">CONCATENATE("&lt;%=",D303,"%&gt;")</f>
        <v>&lt;%=Typ_procesu%&gt;</v>
      </c>
      <c r="J303" s="6" t="str">
        <f aca="false">CONCATENATE($J$1,".getString(",CHAR(34),D303,CHAR(34),")")</f>
        <v>oMessage.getString("Typ_procesu")</v>
      </c>
      <c r="K303" s="6" t="str">
        <f aca="false">CONCATENATE(CHAR(34),"+",$J$1,".getString(",CHAR(34),D303,CHAR(34),")+",CHAR(34))</f>
        <v>"+oMessage.getString("Typ_procesu")+"</v>
      </c>
      <c r="L303" s="6" t="str">
        <f aca="false">$E303</f>
        <v>Typ procesu</v>
      </c>
      <c r="M303" s="6" t="str">
        <f aca="false">SUBSTITUTE(L303,M$2,M$1)</f>
        <v>Typ procesu</v>
      </c>
      <c r="N303" s="6" t="str">
        <f aca="false">SUBSTITUTE(M303,N$2,N$1)</f>
        <v>Typ procesu</v>
      </c>
      <c r="O303" s="6" t="str">
        <f aca="false">SUBSTITUTE(N303,O$2,O$1)</f>
        <v>Typ procesu</v>
      </c>
      <c r="P303" s="6" t="str">
        <f aca="false">SUBSTITUTE(O303,P$2,P$1)</f>
        <v>Typ procesu</v>
      </c>
      <c r="Q303" s="6" t="str">
        <f aca="false">SUBSTITUTE(P303,Q$2,Q$1)</f>
        <v>Typ procesu</v>
      </c>
      <c r="R303" s="6" t="str">
        <f aca="false">SUBSTITUTE(Q303,R$2,R$1)</f>
        <v>Typ procesu</v>
      </c>
      <c r="S303" s="6" t="str">
        <f aca="false">SUBSTITUTE(R303,S$2,S$1)</f>
        <v>Typ procesu</v>
      </c>
      <c r="T303" s="6" t="str">
        <f aca="false">SUBSTITUTE(S303,T$2,T$1)</f>
        <v>Typ procesu</v>
      </c>
      <c r="U303" s="6" t="str">
        <f aca="false">SUBSTITUTE(T303,U$2,U$1)</f>
        <v>Typ procesu</v>
      </c>
      <c r="V303" s="6" t="str">
        <f aca="false">SUBSTITUTE(U303,V$2,V$1)</f>
        <v>Typ procesu</v>
      </c>
      <c r="W303" s="6" t="str">
        <f aca="false">SUBSTITUTE(V303,W$2,W$1)</f>
        <v>Typ procesu</v>
      </c>
      <c r="X303" s="6" t="str">
        <f aca="false">SUBSTITUTE(W303,X$2,X$1)</f>
        <v>Typ procesu</v>
      </c>
      <c r="Y303" s="6" t="str">
        <f aca="false">SUBSTITUTE(X303,Y$2,Y$1)</f>
        <v>Typ procesu</v>
      </c>
      <c r="Z303" s="6" t="str">
        <f aca="false">SUBSTITUTE(Y303,Z$2,Z$1)</f>
        <v>Typ procesu</v>
      </c>
      <c r="AA303" s="6" t="str">
        <f aca="false">SUBSTITUTE(Z303,AA$2,AA$1)</f>
        <v>Typ procesu</v>
      </c>
      <c r="AB303" s="6" t="str">
        <f aca="false">SUBSTITUTE(AA303,AB$2,AB$1)</f>
        <v>Typ procesu</v>
      </c>
      <c r="AC303" s="6" t="str">
        <f aca="false">SUBSTITUTE(AB303,AC$2,AC$1)</f>
        <v>Typ_procesu</v>
      </c>
      <c r="AD303" s="6" t="str">
        <f aca="false">SUBSTITUTE(AC303,AD$2,AD$1)</f>
        <v>Typ_procesu</v>
      </c>
      <c r="AE303" s="6" t="str">
        <f aca="false">SUBSTITUTE(AD303,AE$2,AE$1)</f>
        <v>Typ_procesu</v>
      </c>
      <c r="AF303" s="6" t="str">
        <f aca="false">SUBSTITUTE(AE303,AF$2,AF$1)</f>
        <v>Typ_procesu</v>
      </c>
      <c r="AG303" s="6" t="str">
        <f aca="false">SUBSTITUTE(AF303,AG$2,AG$1)</f>
        <v>Typ_procesu</v>
      </c>
      <c r="AH303" s="6" t="str">
        <f aca="false">SUBSTITUTE(AG303,AH$2,AH$1)</f>
        <v>Typ_procesu</v>
      </c>
      <c r="AI303" s="6" t="str">
        <f aca="false">SUBSTITUTE(AH303,AI$2,AI$1)</f>
        <v>Typ_procesu</v>
      </c>
      <c r="AJ303" s="6" t="str">
        <f aca="false">SUBSTITUTE(AI303,AJ$2,AJ$1)</f>
        <v>Typ_procesu</v>
      </c>
      <c r="AK303" s="6" t="str">
        <f aca="false">SUBSTITUTE(AJ303,AK$2,AK$1)</f>
        <v>Typ_procesu</v>
      </c>
      <c r="AL303" s="6" t="str">
        <f aca="false">SUBSTITUTE(AK303,AL$2,AL$1)</f>
        <v>Typ_procesu</v>
      </c>
      <c r="AM303" s="6" t="str">
        <f aca="false">SUBSTITUTE(AL303,AM$2,AM$1)</f>
        <v>Typ_procesu</v>
      </c>
      <c r="AN303" s="6" t="str">
        <f aca="false">SUBSTITUTE(AM303,AN$2,AN$1)</f>
        <v>Typ_procesu</v>
      </c>
      <c r="AO303" s="6" t="str">
        <f aca="false">SUBSTITUTE(AN303,AO$2,AO$1)</f>
        <v>Typ_procesu</v>
      </c>
      <c r="AP303" s="6" t="str">
        <f aca="false">SUBSTITUTE(AO303,AP$2,AP$1)</f>
        <v>Typ_procesu</v>
      </c>
      <c r="AQ303" s="6" t="str">
        <f aca="false">SUBSTITUTE(AP303,AQ$2,AQ$1)</f>
        <v>Typ_procesu</v>
      </c>
      <c r="AR303" s="6" t="str">
        <f aca="false">SUBSTITUTE(AQ303,AR$2,AR$1)</f>
        <v>Typ_procesu</v>
      </c>
      <c r="AS303" s="6" t="str">
        <f aca="false">SUBSTITUTE(AR303,AS$2,AS$1)</f>
        <v>Typ_procesu</v>
      </c>
      <c r="AT303" s="6" t="str">
        <f aca="false">SUBSTITUTE(AS303,AT$2,AT$1)</f>
        <v>Typ_procesu</v>
      </c>
      <c r="AU303" s="6" t="str">
        <f aca="false">SUBSTITUTE(AT303,AU$2,AU$1)</f>
        <v>Typ_procesu</v>
      </c>
    </row>
    <row r="304" customFormat="false" ht="12.75" hidden="false" customHeight="false" outlineLevel="0" collapsed="false">
      <c r="A304" s="0" t="n">
        <v>302</v>
      </c>
      <c r="B304" s="10" t="str">
        <f aca="false">IF(AND(ISTEXT(VLOOKUP(D304,D$3:D303,1,0)),NOT(ISBLANK(E304))),IF(EXACT(VLOOKUP(D304,D$3:D303,1,0),D304),CONCATENATE(TEXT(MATCH(D304,D$3:D303,0),"###"),"-Identyczny"),CONCATENATE(TEXT(MATCH(D304,D$3:D303,0),"###"),"-Podobny")),"")</f>
        <v/>
      </c>
      <c r="C304" s="10"/>
      <c r="D304" s="1" t="str">
        <f aca="false">IF(ISTEXT(C304),C304,AU304)</f>
        <v>Inicjator</v>
      </c>
      <c r="E304" s="1" t="s">
        <v>365</v>
      </c>
      <c r="F304" s="6" t="str">
        <f aca="false">IF(E304="",CONCATENATE(D304,"=",D304),CONCATENATE(D304,"=",E304))</f>
        <v>Inicjator=Inicjator</v>
      </c>
      <c r="G304" s="6" t="str">
        <f aca="false">CONCATENATE("&lt;bean:message key=",CHAR(34),D304,CHAR(34),"/&gt;")</f>
        <v>&lt;bean:message key="Inicjator"/&gt;</v>
      </c>
      <c r="H304" s="6" t="str">
        <f aca="false">CONCATENATE("&lt;bean:define id=",CHAR(34),D304,CHAR(34),"&gt;&lt;bean:message key=",CHAR(34),D304,CHAR(34),"/&gt;&lt;/bean:define&gt;")</f>
        <v>&lt;bean:define id="Inicjator"&gt;&lt;bean:message key="Inicjator"/&gt;&lt;/bean:define&gt;</v>
      </c>
      <c r="I304" s="6" t="str">
        <f aca="false">CONCATENATE("&lt;%=",D304,"%&gt;")</f>
        <v>&lt;%=Inicjator%&gt;</v>
      </c>
      <c r="J304" s="6" t="str">
        <f aca="false">CONCATENATE($J$1,".getString(",CHAR(34),D304,CHAR(34),")")</f>
        <v>oMessage.getString("Inicjator")</v>
      </c>
      <c r="K304" s="6" t="str">
        <f aca="false">CONCATENATE(CHAR(34),"+",$J$1,".getString(",CHAR(34),D304,CHAR(34),")+",CHAR(34))</f>
        <v>"+oMessage.getString("Inicjator")+"</v>
      </c>
      <c r="L304" s="6" t="str">
        <f aca="false">$E304</f>
        <v>Inicjator</v>
      </c>
      <c r="M304" s="6" t="str">
        <f aca="false">SUBSTITUTE(L304,M$2,M$1)</f>
        <v>Inicjator</v>
      </c>
      <c r="N304" s="6" t="str">
        <f aca="false">SUBSTITUTE(M304,N$2,N$1)</f>
        <v>Inicjator</v>
      </c>
      <c r="O304" s="6" t="str">
        <f aca="false">SUBSTITUTE(N304,O$2,O$1)</f>
        <v>Inicjator</v>
      </c>
      <c r="P304" s="6" t="str">
        <f aca="false">SUBSTITUTE(O304,P$2,P$1)</f>
        <v>Inicjator</v>
      </c>
      <c r="Q304" s="6" t="str">
        <f aca="false">SUBSTITUTE(P304,Q$2,Q$1)</f>
        <v>Inicjator</v>
      </c>
      <c r="R304" s="6" t="str">
        <f aca="false">SUBSTITUTE(Q304,R$2,R$1)</f>
        <v>Inicjator</v>
      </c>
      <c r="S304" s="6" t="str">
        <f aca="false">SUBSTITUTE(R304,S$2,S$1)</f>
        <v>Inicjator</v>
      </c>
      <c r="T304" s="6" t="str">
        <f aca="false">SUBSTITUTE(S304,T$2,T$1)</f>
        <v>Inicjator</v>
      </c>
      <c r="U304" s="6" t="str">
        <f aca="false">SUBSTITUTE(T304,U$2,U$1)</f>
        <v>Inicjator</v>
      </c>
      <c r="V304" s="6" t="str">
        <f aca="false">SUBSTITUTE(U304,V$2,V$1)</f>
        <v>Inicjator</v>
      </c>
      <c r="W304" s="6" t="str">
        <f aca="false">SUBSTITUTE(V304,W$2,W$1)</f>
        <v>Inicjator</v>
      </c>
      <c r="X304" s="6" t="str">
        <f aca="false">SUBSTITUTE(W304,X$2,X$1)</f>
        <v>Inicjator</v>
      </c>
      <c r="Y304" s="6" t="str">
        <f aca="false">SUBSTITUTE(X304,Y$2,Y$1)</f>
        <v>Inicjator</v>
      </c>
      <c r="Z304" s="6" t="str">
        <f aca="false">SUBSTITUTE(Y304,Z$2,Z$1)</f>
        <v>Inicjator</v>
      </c>
      <c r="AA304" s="6" t="str">
        <f aca="false">SUBSTITUTE(Z304,AA$2,AA$1)</f>
        <v>Inicjator</v>
      </c>
      <c r="AB304" s="6" t="str">
        <f aca="false">SUBSTITUTE(AA304,AB$2,AB$1)</f>
        <v>Inicjator</v>
      </c>
      <c r="AC304" s="6" t="str">
        <f aca="false">SUBSTITUTE(AB304,AC$2,AC$1)</f>
        <v>Inicjator</v>
      </c>
      <c r="AD304" s="6" t="str">
        <f aca="false">SUBSTITUTE(AC304,AD$2,AD$1)</f>
        <v>Inicjator</v>
      </c>
      <c r="AE304" s="6" t="str">
        <f aca="false">SUBSTITUTE(AD304,AE$2,AE$1)</f>
        <v>Inicjator</v>
      </c>
      <c r="AF304" s="6" t="str">
        <f aca="false">SUBSTITUTE(AE304,AF$2,AF$1)</f>
        <v>Inicjator</v>
      </c>
      <c r="AG304" s="6" t="str">
        <f aca="false">SUBSTITUTE(AF304,AG$2,AG$1)</f>
        <v>Inicjator</v>
      </c>
      <c r="AH304" s="6" t="str">
        <f aca="false">SUBSTITUTE(AG304,AH$2,AH$1)</f>
        <v>Inicjator</v>
      </c>
      <c r="AI304" s="6" t="str">
        <f aca="false">SUBSTITUTE(AH304,AI$2,AI$1)</f>
        <v>Inicjator</v>
      </c>
      <c r="AJ304" s="6" t="str">
        <f aca="false">SUBSTITUTE(AI304,AJ$2,AJ$1)</f>
        <v>Inicjator</v>
      </c>
      <c r="AK304" s="6" t="str">
        <f aca="false">SUBSTITUTE(AJ304,AK$2,AK$1)</f>
        <v>Inicjator</v>
      </c>
      <c r="AL304" s="6" t="str">
        <f aca="false">SUBSTITUTE(AK304,AL$2,AL$1)</f>
        <v>Inicjator</v>
      </c>
      <c r="AM304" s="6" t="str">
        <f aca="false">SUBSTITUTE(AL304,AM$2,AM$1)</f>
        <v>Inicjator</v>
      </c>
      <c r="AN304" s="6" t="str">
        <f aca="false">SUBSTITUTE(AM304,AN$2,AN$1)</f>
        <v>Inicjator</v>
      </c>
      <c r="AO304" s="6" t="str">
        <f aca="false">SUBSTITUTE(AN304,AO$2,AO$1)</f>
        <v>Inicjator</v>
      </c>
      <c r="AP304" s="6" t="str">
        <f aca="false">SUBSTITUTE(AO304,AP$2,AP$1)</f>
        <v>Inicjator</v>
      </c>
      <c r="AQ304" s="6" t="str">
        <f aca="false">SUBSTITUTE(AP304,AQ$2,AQ$1)</f>
        <v>Inicjator</v>
      </c>
      <c r="AR304" s="6" t="str">
        <f aca="false">SUBSTITUTE(AQ304,AR$2,AR$1)</f>
        <v>Inicjator</v>
      </c>
      <c r="AS304" s="6" t="str">
        <f aca="false">SUBSTITUTE(AR304,AS$2,AS$1)</f>
        <v>Inicjator</v>
      </c>
      <c r="AT304" s="6" t="str">
        <f aca="false">SUBSTITUTE(AS304,AT$2,AT$1)</f>
        <v>Inicjator</v>
      </c>
      <c r="AU304" s="6" t="str">
        <f aca="false">SUBSTITUTE(AT304,AU$2,AU$1)</f>
        <v>Inicjator</v>
      </c>
    </row>
    <row r="305" customFormat="false" ht="12.75" hidden="false" customHeight="false" outlineLevel="0" collapsed="false">
      <c r="A305" s="0" t="n">
        <v>303</v>
      </c>
      <c r="B305" s="10" t="str">
        <f aca="false">IF(AND(ISTEXT(VLOOKUP(D305,D$3:D304,1,0)),NOT(ISBLANK(E305))),IF(EXACT(VLOOKUP(D305,D$3:D304,1,0),D305),CONCATENATE(TEXT(MATCH(D305,D$3:D304,0),"###"),"-Identyczny"),CONCATENATE(TEXT(MATCH(D305,D$3:D304,0),"###"),"-Podobny")),"")</f>
        <v/>
      </c>
      <c r="C305" s="10"/>
      <c r="D305" s="1" t="str">
        <f aca="false">IF(ISTEXT(C305),C305,AU305)</f>
        <v>Opis_procesu</v>
      </c>
      <c r="E305" s="1" t="s">
        <v>366</v>
      </c>
      <c r="F305" s="6" t="str">
        <f aca="false">IF(E305="",CONCATENATE(D305,"=",D305),CONCATENATE(D305,"=",E305))</f>
        <v>Opis_procesu=Opis procesu</v>
      </c>
      <c r="G305" s="6" t="str">
        <f aca="false">CONCATENATE("&lt;bean:message key=",CHAR(34),D305,CHAR(34),"/&gt;")</f>
        <v>&lt;bean:message key="Opis_procesu"/&gt;</v>
      </c>
      <c r="H305" s="6" t="str">
        <f aca="false">CONCATENATE("&lt;bean:define id=",CHAR(34),D305,CHAR(34),"&gt;&lt;bean:message key=",CHAR(34),D305,CHAR(34),"/&gt;&lt;/bean:define&gt;")</f>
        <v>&lt;bean:define id="Opis_procesu"&gt;&lt;bean:message key="Opis_procesu"/&gt;&lt;/bean:define&gt;</v>
      </c>
      <c r="I305" s="6" t="str">
        <f aca="false">CONCATENATE("&lt;%=",D305,"%&gt;")</f>
        <v>&lt;%=Opis_procesu%&gt;</v>
      </c>
      <c r="J305" s="6" t="str">
        <f aca="false">CONCATENATE($J$1,".getString(",CHAR(34),D305,CHAR(34),")")</f>
        <v>oMessage.getString("Opis_procesu")</v>
      </c>
      <c r="K305" s="6" t="str">
        <f aca="false">CONCATENATE(CHAR(34),"+",$J$1,".getString(",CHAR(34),D305,CHAR(34),")+",CHAR(34))</f>
        <v>"+oMessage.getString("Opis_procesu")+"</v>
      </c>
      <c r="L305" s="6" t="str">
        <f aca="false">$E305</f>
        <v>Opis procesu</v>
      </c>
      <c r="M305" s="6" t="str">
        <f aca="false">SUBSTITUTE(L305,M$2,M$1)</f>
        <v>Opis procesu</v>
      </c>
      <c r="N305" s="6" t="str">
        <f aca="false">SUBSTITUTE(M305,N$2,N$1)</f>
        <v>Opis procesu</v>
      </c>
      <c r="O305" s="6" t="str">
        <f aca="false">SUBSTITUTE(N305,O$2,O$1)</f>
        <v>Opis procesu</v>
      </c>
      <c r="P305" s="6" t="str">
        <f aca="false">SUBSTITUTE(O305,P$2,P$1)</f>
        <v>Opis procesu</v>
      </c>
      <c r="Q305" s="6" t="str">
        <f aca="false">SUBSTITUTE(P305,Q$2,Q$1)</f>
        <v>Opis procesu</v>
      </c>
      <c r="R305" s="6" t="str">
        <f aca="false">SUBSTITUTE(Q305,R$2,R$1)</f>
        <v>Opis procesu</v>
      </c>
      <c r="S305" s="6" t="str">
        <f aca="false">SUBSTITUTE(R305,S$2,S$1)</f>
        <v>Opis procesu</v>
      </c>
      <c r="T305" s="6" t="str">
        <f aca="false">SUBSTITUTE(S305,T$2,T$1)</f>
        <v>Opis procesu</v>
      </c>
      <c r="U305" s="6" t="str">
        <f aca="false">SUBSTITUTE(T305,U$2,U$1)</f>
        <v>Opis procesu</v>
      </c>
      <c r="V305" s="6" t="str">
        <f aca="false">SUBSTITUTE(U305,V$2,V$1)</f>
        <v>Opis procesu</v>
      </c>
      <c r="W305" s="6" t="str">
        <f aca="false">SUBSTITUTE(V305,W$2,W$1)</f>
        <v>Opis procesu</v>
      </c>
      <c r="X305" s="6" t="str">
        <f aca="false">SUBSTITUTE(W305,X$2,X$1)</f>
        <v>Opis procesu</v>
      </c>
      <c r="Y305" s="6" t="str">
        <f aca="false">SUBSTITUTE(X305,Y$2,Y$1)</f>
        <v>Opis procesu</v>
      </c>
      <c r="Z305" s="6" t="str">
        <f aca="false">SUBSTITUTE(Y305,Z$2,Z$1)</f>
        <v>Opis procesu</v>
      </c>
      <c r="AA305" s="6" t="str">
        <f aca="false">SUBSTITUTE(Z305,AA$2,AA$1)</f>
        <v>Opis procesu</v>
      </c>
      <c r="AB305" s="6" t="str">
        <f aca="false">SUBSTITUTE(AA305,AB$2,AB$1)</f>
        <v>Opis procesu</v>
      </c>
      <c r="AC305" s="6" t="str">
        <f aca="false">SUBSTITUTE(AB305,AC$2,AC$1)</f>
        <v>Opis_procesu</v>
      </c>
      <c r="AD305" s="6" t="str">
        <f aca="false">SUBSTITUTE(AC305,AD$2,AD$1)</f>
        <v>Opis_procesu</v>
      </c>
      <c r="AE305" s="6" t="str">
        <f aca="false">SUBSTITUTE(AD305,AE$2,AE$1)</f>
        <v>Opis_procesu</v>
      </c>
      <c r="AF305" s="6" t="str">
        <f aca="false">SUBSTITUTE(AE305,AF$2,AF$1)</f>
        <v>Opis_procesu</v>
      </c>
      <c r="AG305" s="6" t="str">
        <f aca="false">SUBSTITUTE(AF305,AG$2,AG$1)</f>
        <v>Opis_procesu</v>
      </c>
      <c r="AH305" s="6" t="str">
        <f aca="false">SUBSTITUTE(AG305,AH$2,AH$1)</f>
        <v>Opis_procesu</v>
      </c>
      <c r="AI305" s="6" t="str">
        <f aca="false">SUBSTITUTE(AH305,AI$2,AI$1)</f>
        <v>Opis_procesu</v>
      </c>
      <c r="AJ305" s="6" t="str">
        <f aca="false">SUBSTITUTE(AI305,AJ$2,AJ$1)</f>
        <v>Opis_procesu</v>
      </c>
      <c r="AK305" s="6" t="str">
        <f aca="false">SUBSTITUTE(AJ305,AK$2,AK$1)</f>
        <v>Opis_procesu</v>
      </c>
      <c r="AL305" s="6" t="str">
        <f aca="false">SUBSTITUTE(AK305,AL$2,AL$1)</f>
        <v>Opis_procesu</v>
      </c>
      <c r="AM305" s="6" t="str">
        <f aca="false">SUBSTITUTE(AL305,AM$2,AM$1)</f>
        <v>Opis_procesu</v>
      </c>
      <c r="AN305" s="6" t="str">
        <f aca="false">SUBSTITUTE(AM305,AN$2,AN$1)</f>
        <v>Opis_procesu</v>
      </c>
      <c r="AO305" s="6" t="str">
        <f aca="false">SUBSTITUTE(AN305,AO$2,AO$1)</f>
        <v>Opis_procesu</v>
      </c>
      <c r="AP305" s="6" t="str">
        <f aca="false">SUBSTITUTE(AO305,AP$2,AP$1)</f>
        <v>Opis_procesu</v>
      </c>
      <c r="AQ305" s="6" t="str">
        <f aca="false">SUBSTITUTE(AP305,AQ$2,AQ$1)</f>
        <v>Opis_procesu</v>
      </c>
      <c r="AR305" s="6" t="str">
        <f aca="false">SUBSTITUTE(AQ305,AR$2,AR$1)</f>
        <v>Opis_procesu</v>
      </c>
      <c r="AS305" s="6" t="str">
        <f aca="false">SUBSTITUTE(AR305,AS$2,AS$1)</f>
        <v>Opis_procesu</v>
      </c>
      <c r="AT305" s="6" t="str">
        <f aca="false">SUBSTITUTE(AS305,AT$2,AT$1)</f>
        <v>Opis_procesu</v>
      </c>
      <c r="AU305" s="6" t="str">
        <f aca="false">SUBSTITUTE(AT305,AU$2,AU$1)</f>
        <v>Opis_procesu</v>
      </c>
    </row>
    <row r="306" customFormat="false" ht="12.75" hidden="false" customHeight="false" outlineLevel="0" collapsed="false">
      <c r="A306" s="0" t="n">
        <v>304</v>
      </c>
      <c r="B306" s="10" t="str">
        <f aca="false">IF(AND(ISTEXT(VLOOKUP(D306,D$3:D305,1,0)),NOT(ISBLANK(E306))),IF(EXACT(VLOOKUP(D306,D$3:D305,1,0),D306),CONCATENATE(TEXT(MATCH(D306,D$3:D305,0),"###"),"-Identyczny"),CONCATENATE(TEXT(MATCH(D306,D$3:D305,0),"###"),"-Podobny")),"")</f>
        <v/>
      </c>
      <c r="C306" s="10"/>
      <c r="D306" s="1" t="str">
        <f aca="false">IF(ISTEXT(C306),C306,AU306)</f>
        <v>Status_procesu</v>
      </c>
      <c r="E306" s="1" t="s">
        <v>367</v>
      </c>
      <c r="F306" s="6" t="str">
        <f aca="false">IF(E306="",CONCATENATE(D306,"=",D306),CONCATENATE(D306,"=",E306))</f>
        <v>Status_procesu=Status procesu</v>
      </c>
      <c r="G306" s="6" t="str">
        <f aca="false">CONCATENATE("&lt;bean:message key=",CHAR(34),D306,CHAR(34),"/&gt;")</f>
        <v>&lt;bean:message key="Status_procesu"/&gt;</v>
      </c>
      <c r="H306" s="6" t="str">
        <f aca="false">CONCATENATE("&lt;bean:define id=",CHAR(34),D306,CHAR(34),"&gt;&lt;bean:message key=",CHAR(34),D306,CHAR(34),"/&gt;&lt;/bean:define&gt;")</f>
        <v>&lt;bean:define id="Status_procesu"&gt;&lt;bean:message key="Status_procesu"/&gt;&lt;/bean:define&gt;</v>
      </c>
      <c r="I306" s="6" t="str">
        <f aca="false">CONCATENATE("&lt;%=",D306,"%&gt;")</f>
        <v>&lt;%=Status_procesu%&gt;</v>
      </c>
      <c r="J306" s="6" t="str">
        <f aca="false">CONCATENATE($J$1,".getString(",CHAR(34),D306,CHAR(34),")")</f>
        <v>oMessage.getString("Status_procesu")</v>
      </c>
      <c r="K306" s="6" t="str">
        <f aca="false">CONCATENATE(CHAR(34),"+",$J$1,".getString(",CHAR(34),D306,CHAR(34),")+",CHAR(34))</f>
        <v>"+oMessage.getString("Status_procesu")+"</v>
      </c>
      <c r="L306" s="6" t="str">
        <f aca="false">$E306</f>
        <v>Status procesu</v>
      </c>
      <c r="M306" s="6" t="str">
        <f aca="false">SUBSTITUTE(L306,M$2,M$1)</f>
        <v>Status procesu</v>
      </c>
      <c r="N306" s="6" t="str">
        <f aca="false">SUBSTITUTE(M306,N$2,N$1)</f>
        <v>Status procesu</v>
      </c>
      <c r="O306" s="6" t="str">
        <f aca="false">SUBSTITUTE(N306,O$2,O$1)</f>
        <v>Status procesu</v>
      </c>
      <c r="P306" s="6" t="str">
        <f aca="false">SUBSTITUTE(O306,P$2,P$1)</f>
        <v>Status procesu</v>
      </c>
      <c r="Q306" s="6" t="str">
        <f aca="false">SUBSTITUTE(P306,Q$2,Q$1)</f>
        <v>Status procesu</v>
      </c>
      <c r="R306" s="6" t="str">
        <f aca="false">SUBSTITUTE(Q306,R$2,R$1)</f>
        <v>Status procesu</v>
      </c>
      <c r="S306" s="6" t="str">
        <f aca="false">SUBSTITUTE(R306,S$2,S$1)</f>
        <v>Status procesu</v>
      </c>
      <c r="T306" s="6" t="str">
        <f aca="false">SUBSTITUTE(S306,T$2,T$1)</f>
        <v>Status procesu</v>
      </c>
      <c r="U306" s="6" t="str">
        <f aca="false">SUBSTITUTE(T306,U$2,U$1)</f>
        <v>Status procesu</v>
      </c>
      <c r="V306" s="6" t="str">
        <f aca="false">SUBSTITUTE(U306,V$2,V$1)</f>
        <v>Status procesu</v>
      </c>
      <c r="W306" s="6" t="str">
        <f aca="false">SUBSTITUTE(V306,W$2,W$1)</f>
        <v>Status procesu</v>
      </c>
      <c r="X306" s="6" t="str">
        <f aca="false">SUBSTITUTE(W306,X$2,X$1)</f>
        <v>Status procesu</v>
      </c>
      <c r="Y306" s="6" t="str">
        <f aca="false">SUBSTITUTE(X306,Y$2,Y$1)</f>
        <v>Status procesu</v>
      </c>
      <c r="Z306" s="6" t="str">
        <f aca="false">SUBSTITUTE(Y306,Z$2,Z$1)</f>
        <v>Status procesu</v>
      </c>
      <c r="AA306" s="6" t="str">
        <f aca="false">SUBSTITUTE(Z306,AA$2,AA$1)</f>
        <v>Status procesu</v>
      </c>
      <c r="AB306" s="6" t="str">
        <f aca="false">SUBSTITUTE(AA306,AB$2,AB$1)</f>
        <v>Status procesu</v>
      </c>
      <c r="AC306" s="6" t="str">
        <f aca="false">SUBSTITUTE(AB306,AC$2,AC$1)</f>
        <v>Status_procesu</v>
      </c>
      <c r="AD306" s="6" t="str">
        <f aca="false">SUBSTITUTE(AC306,AD$2,AD$1)</f>
        <v>Status_procesu</v>
      </c>
      <c r="AE306" s="6" t="str">
        <f aca="false">SUBSTITUTE(AD306,AE$2,AE$1)</f>
        <v>Status_procesu</v>
      </c>
      <c r="AF306" s="6" t="str">
        <f aca="false">SUBSTITUTE(AE306,AF$2,AF$1)</f>
        <v>Status_procesu</v>
      </c>
      <c r="AG306" s="6" t="str">
        <f aca="false">SUBSTITUTE(AF306,AG$2,AG$1)</f>
        <v>Status_procesu</v>
      </c>
      <c r="AH306" s="6" t="str">
        <f aca="false">SUBSTITUTE(AG306,AH$2,AH$1)</f>
        <v>Status_procesu</v>
      </c>
      <c r="AI306" s="6" t="str">
        <f aca="false">SUBSTITUTE(AH306,AI$2,AI$1)</f>
        <v>Status_procesu</v>
      </c>
      <c r="AJ306" s="6" t="str">
        <f aca="false">SUBSTITUTE(AI306,AJ$2,AJ$1)</f>
        <v>Status_procesu</v>
      </c>
      <c r="AK306" s="6" t="str">
        <f aca="false">SUBSTITUTE(AJ306,AK$2,AK$1)</f>
        <v>Status_procesu</v>
      </c>
      <c r="AL306" s="6" t="str">
        <f aca="false">SUBSTITUTE(AK306,AL$2,AL$1)</f>
        <v>Status_procesu</v>
      </c>
      <c r="AM306" s="6" t="str">
        <f aca="false">SUBSTITUTE(AL306,AM$2,AM$1)</f>
        <v>Status_procesu</v>
      </c>
      <c r="AN306" s="6" t="str">
        <f aca="false">SUBSTITUTE(AM306,AN$2,AN$1)</f>
        <v>Status_procesu</v>
      </c>
      <c r="AO306" s="6" t="str">
        <f aca="false">SUBSTITUTE(AN306,AO$2,AO$1)</f>
        <v>Status_procesu</v>
      </c>
      <c r="AP306" s="6" t="str">
        <f aca="false">SUBSTITUTE(AO306,AP$2,AP$1)</f>
        <v>Status_procesu</v>
      </c>
      <c r="AQ306" s="6" t="str">
        <f aca="false">SUBSTITUTE(AP306,AQ$2,AQ$1)</f>
        <v>Status_procesu</v>
      </c>
      <c r="AR306" s="6" t="str">
        <f aca="false">SUBSTITUTE(AQ306,AR$2,AR$1)</f>
        <v>Status_procesu</v>
      </c>
      <c r="AS306" s="6" t="str">
        <f aca="false">SUBSTITUTE(AR306,AS$2,AS$1)</f>
        <v>Status_procesu</v>
      </c>
      <c r="AT306" s="6" t="str">
        <f aca="false">SUBSTITUTE(AS306,AT$2,AT$1)</f>
        <v>Status_procesu</v>
      </c>
      <c r="AU306" s="6" t="str">
        <f aca="false">SUBSTITUTE(AT306,AU$2,AU$1)</f>
        <v>Status_procesu</v>
      </c>
    </row>
    <row r="307" customFormat="false" ht="12.75" hidden="false" customHeight="false" outlineLevel="0" collapsed="false">
      <c r="A307" s="0" t="n">
        <v>305</v>
      </c>
      <c r="B307" s="10" t="str">
        <f aca="false">IF(AND(ISTEXT(VLOOKUP(D307,D$3:D306,1,0)),NOT(ISBLANK(E307))),IF(EXACT(VLOOKUP(D307,D$3:D306,1,0),D307),CONCATENATE(TEXT(MATCH(D307,D$3:D306,0),"###"),"-Identyczny"),CONCATENATE(TEXT(MATCH(D307,D$3:D306,0),"###"),"-Podobny")),"")</f>
        <v/>
      </c>
      <c r="C307" s="10"/>
      <c r="D307" s="1" t="str">
        <f aca="false">IF(ISTEXT(C307),C307,AU307)</f>
        <v>Procent_realizacji</v>
      </c>
      <c r="E307" s="1" t="s">
        <v>368</v>
      </c>
      <c r="F307" s="6" t="str">
        <f aca="false">IF(E307="",CONCATENATE(D307,"=",D307),CONCATENATE(D307,"=",E307))</f>
        <v>Procent_realizacji=Procent realizacji</v>
      </c>
      <c r="G307" s="6" t="str">
        <f aca="false">CONCATENATE("&lt;bean:message key=",CHAR(34),D307,CHAR(34),"/&gt;")</f>
        <v>&lt;bean:message key="Procent_realizacji"/&gt;</v>
      </c>
      <c r="H307" s="6" t="str">
        <f aca="false">CONCATENATE("&lt;bean:define id=",CHAR(34),D307,CHAR(34),"&gt;&lt;bean:message key=",CHAR(34),D307,CHAR(34),"/&gt;&lt;/bean:define&gt;")</f>
        <v>&lt;bean:define id="Procent_realizacji"&gt;&lt;bean:message key="Procent_realizacji"/&gt;&lt;/bean:define&gt;</v>
      </c>
      <c r="I307" s="6" t="str">
        <f aca="false">CONCATENATE("&lt;%=",D307,"%&gt;")</f>
        <v>&lt;%=Procent_realizacji%&gt;</v>
      </c>
      <c r="J307" s="6" t="str">
        <f aca="false">CONCATENATE($J$1,".getString(",CHAR(34),D307,CHAR(34),")")</f>
        <v>oMessage.getString("Procent_realizacji")</v>
      </c>
      <c r="K307" s="6" t="str">
        <f aca="false">CONCATENATE(CHAR(34),"+",$J$1,".getString(",CHAR(34),D307,CHAR(34),")+",CHAR(34))</f>
        <v>"+oMessage.getString("Procent_realizacji")+"</v>
      </c>
      <c r="L307" s="6" t="str">
        <f aca="false">$E307</f>
        <v>Procent realizacji</v>
      </c>
      <c r="M307" s="6" t="str">
        <f aca="false">SUBSTITUTE(L307,M$2,M$1)</f>
        <v>Procent realizacji</v>
      </c>
      <c r="N307" s="6" t="str">
        <f aca="false">SUBSTITUTE(M307,N$2,N$1)</f>
        <v>Procent realizacji</v>
      </c>
      <c r="O307" s="6" t="str">
        <f aca="false">SUBSTITUTE(N307,O$2,O$1)</f>
        <v>Procent realizacji</v>
      </c>
      <c r="P307" s="6" t="str">
        <f aca="false">SUBSTITUTE(O307,P$2,P$1)</f>
        <v>Procent realizacji</v>
      </c>
      <c r="Q307" s="6" t="str">
        <f aca="false">SUBSTITUTE(P307,Q$2,Q$1)</f>
        <v>Procent realizacji</v>
      </c>
      <c r="R307" s="6" t="str">
        <f aca="false">SUBSTITUTE(Q307,R$2,R$1)</f>
        <v>Procent realizacji</v>
      </c>
      <c r="S307" s="6" t="str">
        <f aca="false">SUBSTITUTE(R307,S$2,S$1)</f>
        <v>Procent realizacji</v>
      </c>
      <c r="T307" s="6" t="str">
        <f aca="false">SUBSTITUTE(S307,T$2,T$1)</f>
        <v>Procent realizacji</v>
      </c>
      <c r="U307" s="6" t="str">
        <f aca="false">SUBSTITUTE(T307,U$2,U$1)</f>
        <v>Procent realizacji</v>
      </c>
      <c r="V307" s="6" t="str">
        <f aca="false">SUBSTITUTE(U307,V$2,V$1)</f>
        <v>Procent realizacji</v>
      </c>
      <c r="W307" s="6" t="str">
        <f aca="false">SUBSTITUTE(V307,W$2,W$1)</f>
        <v>Procent realizacji</v>
      </c>
      <c r="X307" s="6" t="str">
        <f aca="false">SUBSTITUTE(W307,X$2,X$1)</f>
        <v>Procent realizacji</v>
      </c>
      <c r="Y307" s="6" t="str">
        <f aca="false">SUBSTITUTE(X307,Y$2,Y$1)</f>
        <v>Procent realizacji</v>
      </c>
      <c r="Z307" s="6" t="str">
        <f aca="false">SUBSTITUTE(Y307,Z$2,Z$1)</f>
        <v>Procent realizacji</v>
      </c>
      <c r="AA307" s="6" t="str">
        <f aca="false">SUBSTITUTE(Z307,AA$2,AA$1)</f>
        <v>Procent realizacji</v>
      </c>
      <c r="AB307" s="6" t="str">
        <f aca="false">SUBSTITUTE(AA307,AB$2,AB$1)</f>
        <v>Procent realizacji</v>
      </c>
      <c r="AC307" s="6" t="str">
        <f aca="false">SUBSTITUTE(AB307,AC$2,AC$1)</f>
        <v>Procent_realizacji</v>
      </c>
      <c r="AD307" s="6" t="str">
        <f aca="false">SUBSTITUTE(AC307,AD$2,AD$1)</f>
        <v>Procent_realizacji</v>
      </c>
      <c r="AE307" s="6" t="str">
        <f aca="false">SUBSTITUTE(AD307,AE$2,AE$1)</f>
        <v>Procent_realizacji</v>
      </c>
      <c r="AF307" s="6" t="str">
        <f aca="false">SUBSTITUTE(AE307,AF$2,AF$1)</f>
        <v>Procent_realizacji</v>
      </c>
      <c r="AG307" s="6" t="str">
        <f aca="false">SUBSTITUTE(AF307,AG$2,AG$1)</f>
        <v>Procent_realizacji</v>
      </c>
      <c r="AH307" s="6" t="str">
        <f aca="false">SUBSTITUTE(AG307,AH$2,AH$1)</f>
        <v>Procent_realizacji</v>
      </c>
      <c r="AI307" s="6" t="str">
        <f aca="false">SUBSTITUTE(AH307,AI$2,AI$1)</f>
        <v>Procent_realizacji</v>
      </c>
      <c r="AJ307" s="6" t="str">
        <f aca="false">SUBSTITUTE(AI307,AJ$2,AJ$1)</f>
        <v>Procent_realizacji</v>
      </c>
      <c r="AK307" s="6" t="str">
        <f aca="false">SUBSTITUTE(AJ307,AK$2,AK$1)</f>
        <v>Procent_realizacji</v>
      </c>
      <c r="AL307" s="6" t="str">
        <f aca="false">SUBSTITUTE(AK307,AL$2,AL$1)</f>
        <v>Procent_realizacji</v>
      </c>
      <c r="AM307" s="6" t="str">
        <f aca="false">SUBSTITUTE(AL307,AM$2,AM$1)</f>
        <v>Procent_realizacji</v>
      </c>
      <c r="AN307" s="6" t="str">
        <f aca="false">SUBSTITUTE(AM307,AN$2,AN$1)</f>
        <v>Procent_realizacji</v>
      </c>
      <c r="AO307" s="6" t="str">
        <f aca="false">SUBSTITUTE(AN307,AO$2,AO$1)</f>
        <v>Procent_realizacji</v>
      </c>
      <c r="AP307" s="6" t="str">
        <f aca="false">SUBSTITUTE(AO307,AP$2,AP$1)</f>
        <v>Procent_realizacji</v>
      </c>
      <c r="AQ307" s="6" t="str">
        <f aca="false">SUBSTITUTE(AP307,AQ$2,AQ$1)</f>
        <v>Procent_realizacji</v>
      </c>
      <c r="AR307" s="6" t="str">
        <f aca="false">SUBSTITUTE(AQ307,AR$2,AR$1)</f>
        <v>Procent_realizacji</v>
      </c>
      <c r="AS307" s="6" t="str">
        <f aca="false">SUBSTITUTE(AR307,AS$2,AS$1)</f>
        <v>Procent_realizacji</v>
      </c>
      <c r="AT307" s="6" t="str">
        <f aca="false">SUBSTITUTE(AS307,AT$2,AT$1)</f>
        <v>Procent_realizacji</v>
      </c>
      <c r="AU307" s="6" t="str">
        <f aca="false">SUBSTITUTE(AT307,AU$2,AU$1)</f>
        <v>Procent_realizacji</v>
      </c>
    </row>
    <row r="308" customFormat="false" ht="12.75" hidden="false" customHeight="false" outlineLevel="0" collapsed="false">
      <c r="A308" s="0" t="n">
        <v>306</v>
      </c>
      <c r="B308" s="10" t="str">
        <f aca="false">IF(AND(ISTEXT(VLOOKUP(D308,D$3:D307,1,0)),NOT(ISBLANK(E308))),IF(EXACT(VLOOKUP(D308,D$3:D307,1,0),D308),CONCATENATE(TEXT(MATCH(D308,D$3:D307,0),"###"),"-Identyczny"),CONCATENATE(TEXT(MATCH(D308,D$3:D307,0),"###"),"-Podobny")),"")</f>
        <v/>
      </c>
      <c r="C308" s="10"/>
      <c r="D308" s="1" t="str">
        <f aca="false">IF(ISTEXT(C308),C308,AU308)</f>
        <v>Data_rozpoczecia</v>
      </c>
      <c r="E308" s="1" t="s">
        <v>369</v>
      </c>
      <c r="F308" s="6" t="str">
        <f aca="false">IF(E308="",CONCATENATE(D308,"=",D308),CONCATENATE(D308,"=",E308))</f>
        <v>Data_rozpoczecia=Data rozpoczęcia</v>
      </c>
      <c r="G308" s="6" t="str">
        <f aca="false">CONCATENATE("&lt;bean:message key=",CHAR(34),D308,CHAR(34),"/&gt;")</f>
        <v>&lt;bean:message key="Data_rozpoczecia"/&gt;</v>
      </c>
      <c r="H308" s="6" t="str">
        <f aca="false">CONCATENATE("&lt;bean:define id=",CHAR(34),D308,CHAR(34),"&gt;&lt;bean:message key=",CHAR(34),D308,CHAR(34),"/&gt;&lt;/bean:define&gt;")</f>
        <v>&lt;bean:define id="Data_rozpoczecia"&gt;&lt;bean:message key="Data_rozpoczecia"/&gt;&lt;/bean:define&gt;</v>
      </c>
      <c r="I308" s="6" t="str">
        <f aca="false">CONCATENATE("&lt;%=",D308,"%&gt;")</f>
        <v>&lt;%=Data_rozpoczecia%&gt;</v>
      </c>
      <c r="J308" s="6" t="str">
        <f aca="false">CONCATENATE($J$1,".getString(",CHAR(34),D308,CHAR(34),")")</f>
        <v>oMessage.getString("Data_rozpoczecia")</v>
      </c>
      <c r="K308" s="6" t="str">
        <f aca="false">CONCATENATE(CHAR(34),"+",$J$1,".getString(",CHAR(34),D308,CHAR(34),")+",CHAR(34))</f>
        <v>"+oMessage.getString("Data_rozpoczecia")+"</v>
      </c>
      <c r="L308" s="6" t="str">
        <f aca="false">$E308</f>
        <v>Data rozpoczęcia</v>
      </c>
      <c r="M308" s="6" t="str">
        <f aca="false">SUBSTITUTE(L308,M$2,M$1)</f>
        <v>Data rozpoczęcia</v>
      </c>
      <c r="N308" s="6" t="str">
        <f aca="false">SUBSTITUTE(M308,N$2,N$1)</f>
        <v>Data rozpoczęcia</v>
      </c>
      <c r="O308" s="6" t="str">
        <f aca="false">SUBSTITUTE(N308,O$2,O$1)</f>
        <v>Data rozpoczęcia</v>
      </c>
      <c r="P308" s="6" t="str">
        <f aca="false">SUBSTITUTE(O308,P$2,P$1)</f>
        <v>Data rozpoczęcia</v>
      </c>
      <c r="Q308" s="6" t="str">
        <f aca="false">SUBSTITUTE(P308,Q$2,Q$1)</f>
        <v>Data rozpoczęcia</v>
      </c>
      <c r="R308" s="6" t="str">
        <f aca="false">SUBSTITUTE(Q308,R$2,R$1)</f>
        <v>Data rozpoczęcia</v>
      </c>
      <c r="S308" s="6" t="str">
        <f aca="false">SUBSTITUTE(R308,S$2,S$1)</f>
        <v>Data rozpoczęcia</v>
      </c>
      <c r="T308" s="6" t="str">
        <f aca="false">SUBSTITUTE(S308,T$2,T$1)</f>
        <v>Data rozpoczęcia</v>
      </c>
      <c r="U308" s="6" t="str">
        <f aca="false">SUBSTITUTE(T308,U$2,U$1)</f>
        <v>Data rozpoczęcia</v>
      </c>
      <c r="V308" s="6" t="str">
        <f aca="false">SUBSTITUTE(U308,V$2,V$1)</f>
        <v>Data rozpoczęcia</v>
      </c>
      <c r="W308" s="6" t="str">
        <f aca="false">SUBSTITUTE(V308,W$2,W$1)</f>
        <v>Data rozpoczęcia</v>
      </c>
      <c r="X308" s="6" t="str">
        <f aca="false">SUBSTITUTE(W308,X$2,X$1)</f>
        <v>Data rozpoczęcia</v>
      </c>
      <c r="Y308" s="6" t="str">
        <f aca="false">SUBSTITUTE(X308,Y$2,Y$1)</f>
        <v>Data rozpoczęcia</v>
      </c>
      <c r="Z308" s="6" t="str">
        <f aca="false">SUBSTITUTE(Y308,Z$2,Z$1)</f>
        <v>Data rozpoczęcia</v>
      </c>
      <c r="AA308" s="6" t="str">
        <f aca="false">SUBSTITUTE(Z308,AA$2,AA$1)</f>
        <v>Data rozpoczęcia</v>
      </c>
      <c r="AB308" s="6" t="str">
        <f aca="false">SUBSTITUTE(AA308,AB$2,AB$1)</f>
        <v>Data rozpoczęcia</v>
      </c>
      <c r="AC308" s="6" t="str">
        <f aca="false">SUBSTITUTE(AB308,AC$2,AC$1)</f>
        <v>Data_rozpoczęcia</v>
      </c>
      <c r="AD308" s="6" t="str">
        <f aca="false">SUBSTITUTE(AC308,AD$2,AD$1)</f>
        <v>Data_rozpoczecia</v>
      </c>
      <c r="AE308" s="6" t="str">
        <f aca="false">SUBSTITUTE(AD308,AE$2,AE$1)</f>
        <v>Data_rozpoczecia</v>
      </c>
      <c r="AF308" s="6" t="str">
        <f aca="false">SUBSTITUTE(AE308,AF$2,AF$1)</f>
        <v>Data_rozpoczecia</v>
      </c>
      <c r="AG308" s="6" t="str">
        <f aca="false">SUBSTITUTE(AF308,AG$2,AG$1)</f>
        <v>Data_rozpoczecia</v>
      </c>
      <c r="AH308" s="6" t="str">
        <f aca="false">SUBSTITUTE(AG308,AH$2,AH$1)</f>
        <v>Data_rozpoczecia</v>
      </c>
      <c r="AI308" s="6" t="str">
        <f aca="false">SUBSTITUTE(AH308,AI$2,AI$1)</f>
        <v>Data_rozpoczecia</v>
      </c>
      <c r="AJ308" s="6" t="str">
        <f aca="false">SUBSTITUTE(AI308,AJ$2,AJ$1)</f>
        <v>Data_rozpoczecia</v>
      </c>
      <c r="AK308" s="6" t="str">
        <f aca="false">SUBSTITUTE(AJ308,AK$2,AK$1)</f>
        <v>Data_rozpoczecia</v>
      </c>
      <c r="AL308" s="6" t="str">
        <f aca="false">SUBSTITUTE(AK308,AL$2,AL$1)</f>
        <v>Data_rozpoczecia</v>
      </c>
      <c r="AM308" s="6" t="str">
        <f aca="false">SUBSTITUTE(AL308,AM$2,AM$1)</f>
        <v>Data_rozpoczecia</v>
      </c>
      <c r="AN308" s="6" t="str">
        <f aca="false">SUBSTITUTE(AM308,AN$2,AN$1)</f>
        <v>Data_rozpoczecia</v>
      </c>
      <c r="AO308" s="6" t="str">
        <f aca="false">SUBSTITUTE(AN308,AO$2,AO$1)</f>
        <v>Data_rozpoczecia</v>
      </c>
      <c r="AP308" s="6" t="str">
        <f aca="false">SUBSTITUTE(AO308,AP$2,AP$1)</f>
        <v>Data_rozpoczecia</v>
      </c>
      <c r="AQ308" s="6" t="str">
        <f aca="false">SUBSTITUTE(AP308,AQ$2,AQ$1)</f>
        <v>Data_rozpoczecia</v>
      </c>
      <c r="AR308" s="6" t="str">
        <f aca="false">SUBSTITUTE(AQ308,AR$2,AR$1)</f>
        <v>Data_rozpoczecia</v>
      </c>
      <c r="AS308" s="6" t="str">
        <f aca="false">SUBSTITUTE(AR308,AS$2,AS$1)</f>
        <v>Data_rozpoczecia</v>
      </c>
      <c r="AT308" s="6" t="str">
        <f aca="false">SUBSTITUTE(AS308,AT$2,AT$1)</f>
        <v>Data_rozpoczecia</v>
      </c>
      <c r="AU308" s="6" t="str">
        <f aca="false">SUBSTITUTE(AT308,AU$2,AU$1)</f>
        <v>Data_rozpoczecia</v>
      </c>
    </row>
    <row r="309" customFormat="false" ht="12.75" hidden="false" customHeight="false" outlineLevel="0" collapsed="false">
      <c r="A309" s="0" t="n">
        <v>307</v>
      </c>
      <c r="B309" s="10" t="str">
        <f aca="false">IF(AND(ISTEXT(VLOOKUP(D309,D$3:D308,1,0)),NOT(ISBLANK(E309))),IF(EXACT(VLOOKUP(D309,D$3:D308,1,0),D309),CONCATENATE(TEXT(MATCH(D309,D$3:D308,0),"###"),"-Identyczny"),CONCATENATE(TEXT(MATCH(D309,D$3:D308,0),"###"),"-Podobny")),"")</f>
        <v/>
      </c>
      <c r="C309" s="10"/>
      <c r="D309" s="1" t="str">
        <f aca="false">IF(ISTEXT(C309),C309,AU309)</f>
        <v>Data_zakonczenia</v>
      </c>
      <c r="E309" s="1" t="s">
        <v>370</v>
      </c>
      <c r="F309" s="6" t="str">
        <f aca="false">IF(E309="",CONCATENATE(D309,"=",D309),CONCATENATE(D309,"=",E309))</f>
        <v>Data_zakonczenia=Data zakończenia</v>
      </c>
      <c r="G309" s="6" t="str">
        <f aca="false">CONCATENATE("&lt;bean:message key=",CHAR(34),D309,CHAR(34),"/&gt;")</f>
        <v>&lt;bean:message key="Data_zakonczenia"/&gt;</v>
      </c>
      <c r="H309" s="6" t="str">
        <f aca="false">CONCATENATE("&lt;bean:define id=",CHAR(34),D309,CHAR(34),"&gt;&lt;bean:message key=",CHAR(34),D309,CHAR(34),"/&gt;&lt;/bean:define&gt;")</f>
        <v>&lt;bean:define id="Data_zakonczenia"&gt;&lt;bean:message key="Data_zakonczenia"/&gt;&lt;/bean:define&gt;</v>
      </c>
      <c r="I309" s="6" t="str">
        <f aca="false">CONCATENATE("&lt;%=",D309,"%&gt;")</f>
        <v>&lt;%=Data_zakonczenia%&gt;</v>
      </c>
      <c r="J309" s="6" t="str">
        <f aca="false">CONCATENATE($J$1,".getString(",CHAR(34),D309,CHAR(34),")")</f>
        <v>oMessage.getString("Data_zakonczenia")</v>
      </c>
      <c r="K309" s="6" t="str">
        <f aca="false">CONCATENATE(CHAR(34),"+",$J$1,".getString(",CHAR(34),D309,CHAR(34),")+",CHAR(34))</f>
        <v>"+oMessage.getString("Data_zakonczenia")+"</v>
      </c>
      <c r="L309" s="6" t="str">
        <f aca="false">$E309</f>
        <v>Data zakończenia</v>
      </c>
      <c r="M309" s="6" t="str">
        <f aca="false">SUBSTITUTE(L309,M$2,M$1)</f>
        <v>Data zakończenia</v>
      </c>
      <c r="N309" s="6" t="str">
        <f aca="false">SUBSTITUTE(M309,N$2,N$1)</f>
        <v>Data zakończenia</v>
      </c>
      <c r="O309" s="6" t="str">
        <f aca="false">SUBSTITUTE(N309,O$2,O$1)</f>
        <v>Data zakończenia</v>
      </c>
      <c r="P309" s="6" t="str">
        <f aca="false">SUBSTITUTE(O309,P$2,P$1)</f>
        <v>Data zakończenia</v>
      </c>
      <c r="Q309" s="6" t="str">
        <f aca="false">SUBSTITUTE(P309,Q$2,Q$1)</f>
        <v>Data zakończenia</v>
      </c>
      <c r="R309" s="6" t="str">
        <f aca="false">SUBSTITUTE(Q309,R$2,R$1)</f>
        <v>Data zakończenia</v>
      </c>
      <c r="S309" s="6" t="str">
        <f aca="false">SUBSTITUTE(R309,S$2,S$1)</f>
        <v>Data zakończenia</v>
      </c>
      <c r="T309" s="6" t="str">
        <f aca="false">SUBSTITUTE(S309,T$2,T$1)</f>
        <v>Data zakończenia</v>
      </c>
      <c r="U309" s="6" t="str">
        <f aca="false">SUBSTITUTE(T309,U$2,U$1)</f>
        <v>Data zakończenia</v>
      </c>
      <c r="V309" s="6" t="str">
        <f aca="false">SUBSTITUTE(U309,V$2,V$1)</f>
        <v>Data zakończenia</v>
      </c>
      <c r="W309" s="6" t="str">
        <f aca="false">SUBSTITUTE(V309,W$2,W$1)</f>
        <v>Data zakończenia</v>
      </c>
      <c r="X309" s="6" t="str">
        <f aca="false">SUBSTITUTE(W309,X$2,X$1)</f>
        <v>Data zakończenia</v>
      </c>
      <c r="Y309" s="6" t="str">
        <f aca="false">SUBSTITUTE(X309,Y$2,Y$1)</f>
        <v>Data zakończenia</v>
      </c>
      <c r="Z309" s="6" t="str">
        <f aca="false">SUBSTITUTE(Y309,Z$2,Z$1)</f>
        <v>Data zakończenia</v>
      </c>
      <c r="AA309" s="6" t="str">
        <f aca="false">SUBSTITUTE(Z309,AA$2,AA$1)</f>
        <v>Data zakończenia</v>
      </c>
      <c r="AB309" s="6" t="str">
        <f aca="false">SUBSTITUTE(AA309,AB$2,AB$1)</f>
        <v>Data zakończenia</v>
      </c>
      <c r="AC309" s="6" t="str">
        <f aca="false">SUBSTITUTE(AB309,AC$2,AC$1)</f>
        <v>Data_zakończenia</v>
      </c>
      <c r="AD309" s="6" t="str">
        <f aca="false">SUBSTITUTE(AC309,AD$2,AD$1)</f>
        <v>Data_zakończenia</v>
      </c>
      <c r="AE309" s="6" t="str">
        <f aca="false">SUBSTITUTE(AD309,AE$2,AE$1)</f>
        <v>Data_zakończenia</v>
      </c>
      <c r="AF309" s="6" t="str">
        <f aca="false">SUBSTITUTE(AE309,AF$2,AF$1)</f>
        <v>Data_zakończenia</v>
      </c>
      <c r="AG309" s="6" t="str">
        <f aca="false">SUBSTITUTE(AF309,AG$2,AG$1)</f>
        <v>Data_zakończenia</v>
      </c>
      <c r="AH309" s="6" t="str">
        <f aca="false">SUBSTITUTE(AG309,AH$2,AH$1)</f>
        <v>Data_zakończenia</v>
      </c>
      <c r="AI309" s="6" t="str">
        <f aca="false">SUBSTITUTE(AH309,AI$2,AI$1)</f>
        <v>Data_zakończenia</v>
      </c>
      <c r="AJ309" s="6" t="str">
        <f aca="false">SUBSTITUTE(AI309,AJ$2,AJ$1)</f>
        <v>Data_zakończenia</v>
      </c>
      <c r="AK309" s="6" t="str">
        <f aca="false">SUBSTITUTE(AJ309,AK$2,AK$1)</f>
        <v>Data_zakończenia</v>
      </c>
      <c r="AL309" s="6" t="str">
        <f aca="false">SUBSTITUTE(AK309,AL$2,AL$1)</f>
        <v>Data_zakonczenia</v>
      </c>
      <c r="AM309" s="6" t="str">
        <f aca="false">SUBSTITUTE(AL309,AM$2,AM$1)</f>
        <v>Data_zakonczenia</v>
      </c>
      <c r="AN309" s="6" t="str">
        <f aca="false">SUBSTITUTE(AM309,AN$2,AN$1)</f>
        <v>Data_zakonczenia</v>
      </c>
      <c r="AO309" s="6" t="str">
        <f aca="false">SUBSTITUTE(AN309,AO$2,AO$1)</f>
        <v>Data_zakonczenia</v>
      </c>
      <c r="AP309" s="6" t="str">
        <f aca="false">SUBSTITUTE(AO309,AP$2,AP$1)</f>
        <v>Data_zakonczenia</v>
      </c>
      <c r="AQ309" s="6" t="str">
        <f aca="false">SUBSTITUTE(AP309,AQ$2,AQ$1)</f>
        <v>Data_zakonczenia</v>
      </c>
      <c r="AR309" s="6" t="str">
        <f aca="false">SUBSTITUTE(AQ309,AR$2,AR$1)</f>
        <v>Data_zakonczenia</v>
      </c>
      <c r="AS309" s="6" t="str">
        <f aca="false">SUBSTITUTE(AR309,AS$2,AS$1)</f>
        <v>Data_zakonczenia</v>
      </c>
      <c r="AT309" s="6" t="str">
        <f aca="false">SUBSTITUTE(AS309,AT$2,AT$1)</f>
        <v>Data_zakonczenia</v>
      </c>
      <c r="AU309" s="6" t="str">
        <f aca="false">SUBSTITUTE(AT309,AU$2,AU$1)</f>
        <v>Data_zakonczenia</v>
      </c>
    </row>
    <row r="310" customFormat="false" ht="12.75" hidden="false" customHeight="false" outlineLevel="0" collapsed="false">
      <c r="A310" s="0" t="n">
        <v>308</v>
      </c>
      <c r="B310" s="10" t="str">
        <f aca="false">IF(AND(ISTEXT(VLOOKUP(D310,D$3:D309,1,0)),NOT(ISBLANK(E310))),IF(EXACT(VLOOKUP(D310,D$3:D309,1,0),D310),CONCATENATE(TEXT(MATCH(D310,D$3:D309,0),"###"),"-Identyczny"),CONCATENATE(TEXT(MATCH(D310,D$3:D309,0),"###"),"-Podobny")),"")</f>
        <v/>
      </c>
      <c r="C310" s="10"/>
      <c r="D310" s="1" t="str">
        <f aca="false">IF(ISTEXT(C310),C310,AU310)</f>
        <v>Przekroczenie_terminu_w_dn</v>
      </c>
      <c r="E310" s="1" t="s">
        <v>371</v>
      </c>
      <c r="F310" s="6" t="str">
        <f aca="false">IF(E310="",CONCATENATE(D310,"=",D310),CONCATENATE(D310,"=",E310))</f>
        <v>Przekroczenie_terminu_w_dn=Przekroczenie terminu (w dn.)</v>
      </c>
      <c r="G310" s="6" t="str">
        <f aca="false">CONCATENATE("&lt;bean:message key=",CHAR(34),D310,CHAR(34),"/&gt;")</f>
        <v>&lt;bean:message key="Przekroczenie_terminu_w_dn"/&gt;</v>
      </c>
      <c r="H310" s="6" t="str">
        <f aca="false">CONCATENATE("&lt;bean:define id=",CHAR(34),D310,CHAR(34),"&gt;&lt;bean:message key=",CHAR(34),D310,CHAR(34),"/&gt;&lt;/bean:define&gt;")</f>
        <v>&lt;bean:define id="Przekroczenie_terminu_w_dn"&gt;&lt;bean:message key="Przekroczenie_terminu_w_dn"/&gt;&lt;/bean:define&gt;</v>
      </c>
      <c r="I310" s="6" t="str">
        <f aca="false">CONCATENATE("&lt;%=",D310,"%&gt;")</f>
        <v>&lt;%=Przekroczenie_terminu_w_dn%&gt;</v>
      </c>
      <c r="J310" s="6" t="str">
        <f aca="false">CONCATENATE($J$1,".getString(",CHAR(34),D310,CHAR(34),")")</f>
        <v>oMessage.getString("Przekroczenie_terminu_w_dn")</v>
      </c>
      <c r="K310" s="6" t="str">
        <f aca="false">CONCATENATE(CHAR(34),"+",$J$1,".getString(",CHAR(34),D310,CHAR(34),")+",CHAR(34))</f>
        <v>"+oMessage.getString("Przekroczenie_terminu_w_dn")+"</v>
      </c>
      <c r="L310" s="6" t="str">
        <f aca="false">$E310</f>
        <v>Przekroczenie terminu (w dn.)</v>
      </c>
      <c r="M310" s="6" t="str">
        <f aca="false">SUBSTITUTE(L310,M$2,M$1)</f>
        <v>Przekroczenie terminu (w dn.)</v>
      </c>
      <c r="N310" s="6" t="str">
        <f aca="false">SUBSTITUTE(M310,N$2,N$1)</f>
        <v>Przekroczenie terminu (w dn.)</v>
      </c>
      <c r="O310" s="6" t="str">
        <f aca="false">SUBSTITUTE(N310,O$2,O$1)</f>
        <v>Przekroczenie terminu (w dn.)</v>
      </c>
      <c r="P310" s="6" t="str">
        <f aca="false">SUBSTITUTE(O310,P$2,P$1)</f>
        <v>Przekroczenie terminu (w dn.)</v>
      </c>
      <c r="Q310" s="6" t="str">
        <f aca="false">SUBSTITUTE(P310,Q$2,Q$1)</f>
        <v>Przekroczenie terminu (w dn.)</v>
      </c>
      <c r="R310" s="6" t="str">
        <f aca="false">SUBSTITUTE(Q310,R$2,R$1)</f>
        <v>Przekroczenie terminu (w dn.)</v>
      </c>
      <c r="S310" s="6" t="str">
        <f aca="false">SUBSTITUTE(R310,S$2,S$1)</f>
        <v>Przekroczenie terminu (w dn.)</v>
      </c>
      <c r="T310" s="6" t="str">
        <f aca="false">SUBSTITUTE(S310,T$2,T$1)</f>
        <v>Przekroczenie terminu (w dn.)</v>
      </c>
      <c r="U310" s="6" t="str">
        <f aca="false">SUBSTITUTE(T310,U$2,U$1)</f>
        <v>Przekroczenie terminu (w dn.)</v>
      </c>
      <c r="V310" s="6" t="str">
        <f aca="false">SUBSTITUTE(U310,V$2,V$1)</f>
        <v>Przekroczenie terminu (w dn.)</v>
      </c>
      <c r="W310" s="6" t="str">
        <f aca="false">SUBSTITUTE(V310,W$2,W$1)</f>
        <v>Przekroczenie terminu (w dn.)</v>
      </c>
      <c r="X310" s="6" t="str">
        <f aca="false">SUBSTITUTE(W310,X$2,X$1)</f>
        <v>Przekroczenie terminu w dn.)</v>
      </c>
      <c r="Y310" s="6" t="str">
        <f aca="false">SUBSTITUTE(X310,Y$2,Y$1)</f>
        <v>Przekroczenie terminu w dn.</v>
      </c>
      <c r="Z310" s="6" t="str">
        <f aca="false">SUBSTITUTE(Y310,Z$2,Z$1)</f>
        <v>Przekroczenie terminu w dn</v>
      </c>
      <c r="AA310" s="6" t="str">
        <f aca="false">SUBSTITUTE(Z310,AA$2,AA$1)</f>
        <v>Przekroczenie terminu w dn</v>
      </c>
      <c r="AB310" s="6" t="str">
        <f aca="false">SUBSTITUTE(AA310,AB$2,AB$1)</f>
        <v>Przekroczenie terminu w dn</v>
      </c>
      <c r="AC310" s="6" t="str">
        <f aca="false">SUBSTITUTE(AB310,AC$2,AC$1)</f>
        <v>Przekroczenie_terminu_w_dn</v>
      </c>
      <c r="AD310" s="6" t="str">
        <f aca="false">SUBSTITUTE(AC310,AD$2,AD$1)</f>
        <v>Przekroczenie_terminu_w_dn</v>
      </c>
      <c r="AE310" s="6" t="str">
        <f aca="false">SUBSTITUTE(AD310,AE$2,AE$1)</f>
        <v>Przekroczenie_terminu_w_dn</v>
      </c>
      <c r="AF310" s="6" t="str">
        <f aca="false">SUBSTITUTE(AE310,AF$2,AF$1)</f>
        <v>Przekroczenie_terminu_w_dn</v>
      </c>
      <c r="AG310" s="6" t="str">
        <f aca="false">SUBSTITUTE(AF310,AG$2,AG$1)</f>
        <v>Przekroczenie_terminu_w_dn</v>
      </c>
      <c r="AH310" s="6" t="str">
        <f aca="false">SUBSTITUTE(AG310,AH$2,AH$1)</f>
        <v>Przekroczenie_terminu_w_dn</v>
      </c>
      <c r="AI310" s="6" t="str">
        <f aca="false">SUBSTITUTE(AH310,AI$2,AI$1)</f>
        <v>Przekroczenie_terminu_w_dn</v>
      </c>
      <c r="AJ310" s="6" t="str">
        <f aca="false">SUBSTITUTE(AI310,AJ$2,AJ$1)</f>
        <v>Przekroczenie_terminu_w_dn</v>
      </c>
      <c r="AK310" s="6" t="str">
        <f aca="false">SUBSTITUTE(AJ310,AK$2,AK$1)</f>
        <v>Przekroczenie_terminu_w_dn</v>
      </c>
      <c r="AL310" s="6" t="str">
        <f aca="false">SUBSTITUTE(AK310,AL$2,AL$1)</f>
        <v>Przekroczenie_terminu_w_dn</v>
      </c>
      <c r="AM310" s="6" t="str">
        <f aca="false">SUBSTITUTE(AL310,AM$2,AM$1)</f>
        <v>Przekroczenie_terminu_w_dn</v>
      </c>
      <c r="AN310" s="6" t="str">
        <f aca="false">SUBSTITUTE(AM310,AN$2,AN$1)</f>
        <v>Przekroczenie_terminu_w_dn</v>
      </c>
      <c r="AO310" s="6" t="str">
        <f aca="false">SUBSTITUTE(AN310,AO$2,AO$1)</f>
        <v>Przekroczenie_terminu_w_dn</v>
      </c>
      <c r="AP310" s="6" t="str">
        <f aca="false">SUBSTITUTE(AO310,AP$2,AP$1)</f>
        <v>Przekroczenie_terminu_w_dn</v>
      </c>
      <c r="AQ310" s="6" t="str">
        <f aca="false">SUBSTITUTE(AP310,AQ$2,AQ$1)</f>
        <v>Przekroczenie_terminu_w_dn</v>
      </c>
      <c r="AR310" s="6" t="str">
        <f aca="false">SUBSTITUTE(AQ310,AR$2,AR$1)</f>
        <v>Przekroczenie_terminu_w_dn</v>
      </c>
      <c r="AS310" s="6" t="str">
        <f aca="false">SUBSTITUTE(AR310,AS$2,AS$1)</f>
        <v>Przekroczenie_terminu_w_dn</v>
      </c>
      <c r="AT310" s="6" t="str">
        <f aca="false">SUBSTITUTE(AS310,AT$2,AT$1)</f>
        <v>Przekroczenie_terminu_w_dn</v>
      </c>
      <c r="AU310" s="6" t="str">
        <f aca="false">SUBSTITUTE(AT310,AU$2,AU$1)</f>
        <v>Przekroczenie_terminu_w_dn</v>
      </c>
    </row>
    <row r="311" customFormat="false" ht="12.75" hidden="false" customHeight="false" outlineLevel="0" collapsed="false">
      <c r="A311" s="0" t="n">
        <v>309</v>
      </c>
      <c r="B311" s="10" t="str">
        <f aca="false">IF(AND(ISTEXT(VLOOKUP(D311,D$3:D310,1,0)),NOT(ISBLANK(E311))),IF(EXACT(VLOOKUP(D311,D$3:D310,1,0),D311),CONCATENATE(TEXT(MATCH(D311,D$3:D310,0),"###"),"-Identyczny"),CONCATENATE(TEXT(MATCH(D311,D$3:D310,0),"###"),"-Podobny")),"")</f>
        <v/>
      </c>
      <c r="C311" s="10"/>
      <c r="D311" s="1" t="str">
        <f aca="false">IF(ISTEXT(C311),C311,AU311)</f>
        <v>Nazwa_zadania</v>
      </c>
      <c r="E311" s="1" t="s">
        <v>372</v>
      </c>
      <c r="F311" s="6" t="str">
        <f aca="false">IF(E311="",CONCATENATE(D311,"=",D311),CONCATENATE(D311,"=",E311))</f>
        <v>Nazwa_zadania=Nazwa zadania</v>
      </c>
      <c r="G311" s="6" t="str">
        <f aca="false">CONCATENATE("&lt;bean:message key=",CHAR(34),D311,CHAR(34),"/&gt;")</f>
        <v>&lt;bean:message key="Nazwa_zadania"/&gt;</v>
      </c>
      <c r="H311" s="6" t="str">
        <f aca="false">CONCATENATE("&lt;bean:define id=",CHAR(34),D311,CHAR(34),"&gt;&lt;bean:message key=",CHAR(34),D311,CHAR(34),"/&gt;&lt;/bean:define&gt;")</f>
        <v>&lt;bean:define id="Nazwa_zadania"&gt;&lt;bean:message key="Nazwa_zadania"/&gt;&lt;/bean:define&gt;</v>
      </c>
      <c r="I311" s="6" t="str">
        <f aca="false">CONCATENATE("&lt;%=",D311,"%&gt;")</f>
        <v>&lt;%=Nazwa_zadania%&gt;</v>
      </c>
      <c r="J311" s="6" t="str">
        <f aca="false">CONCATENATE($J$1,".getString(",CHAR(34),D311,CHAR(34),")")</f>
        <v>oMessage.getString("Nazwa_zadania")</v>
      </c>
      <c r="K311" s="6" t="str">
        <f aca="false">CONCATENATE(CHAR(34),"+",$J$1,".getString(",CHAR(34),D311,CHAR(34),")+",CHAR(34))</f>
        <v>"+oMessage.getString("Nazwa_zadania")+"</v>
      </c>
      <c r="L311" s="6" t="str">
        <f aca="false">$E311</f>
        <v>Nazwa zadania</v>
      </c>
      <c r="M311" s="6" t="str">
        <f aca="false">SUBSTITUTE(L311,M$2,M$1)</f>
        <v>Nazwa zadania</v>
      </c>
      <c r="N311" s="6" t="str">
        <f aca="false">SUBSTITUTE(M311,N$2,N$1)</f>
        <v>Nazwa zadania</v>
      </c>
      <c r="O311" s="6" t="str">
        <f aca="false">SUBSTITUTE(N311,O$2,O$1)</f>
        <v>Nazwa zadania</v>
      </c>
      <c r="P311" s="6" t="str">
        <f aca="false">SUBSTITUTE(O311,P$2,P$1)</f>
        <v>Nazwa zadania</v>
      </c>
      <c r="Q311" s="6" t="str">
        <f aca="false">SUBSTITUTE(P311,Q$2,Q$1)</f>
        <v>Nazwa zadania</v>
      </c>
      <c r="R311" s="6" t="str">
        <f aca="false">SUBSTITUTE(Q311,R$2,R$1)</f>
        <v>Nazwa zadania</v>
      </c>
      <c r="S311" s="6" t="str">
        <f aca="false">SUBSTITUTE(R311,S$2,S$1)</f>
        <v>Nazwa zadania</v>
      </c>
      <c r="T311" s="6" t="str">
        <f aca="false">SUBSTITUTE(S311,T$2,T$1)</f>
        <v>Nazwa zadania</v>
      </c>
      <c r="U311" s="6" t="str">
        <f aca="false">SUBSTITUTE(T311,U$2,U$1)</f>
        <v>Nazwa zadania</v>
      </c>
      <c r="V311" s="6" t="str">
        <f aca="false">SUBSTITUTE(U311,V$2,V$1)</f>
        <v>Nazwa zadania</v>
      </c>
      <c r="W311" s="6" t="str">
        <f aca="false">SUBSTITUTE(V311,W$2,W$1)</f>
        <v>Nazwa zadania</v>
      </c>
      <c r="X311" s="6" t="str">
        <f aca="false">SUBSTITUTE(W311,X$2,X$1)</f>
        <v>Nazwa zadania</v>
      </c>
      <c r="Y311" s="6" t="str">
        <f aca="false">SUBSTITUTE(X311,Y$2,Y$1)</f>
        <v>Nazwa zadania</v>
      </c>
      <c r="Z311" s="6" t="str">
        <f aca="false">SUBSTITUTE(Y311,Z$2,Z$1)</f>
        <v>Nazwa zadania</v>
      </c>
      <c r="AA311" s="6" t="str">
        <f aca="false">SUBSTITUTE(Z311,AA$2,AA$1)</f>
        <v>Nazwa zadania</v>
      </c>
      <c r="AB311" s="6" t="str">
        <f aca="false">SUBSTITUTE(AA311,AB$2,AB$1)</f>
        <v>Nazwa zadania</v>
      </c>
      <c r="AC311" s="6" t="str">
        <f aca="false">SUBSTITUTE(AB311,AC$2,AC$1)</f>
        <v>Nazwa_zadania</v>
      </c>
      <c r="AD311" s="6" t="str">
        <f aca="false">SUBSTITUTE(AC311,AD$2,AD$1)</f>
        <v>Nazwa_zadania</v>
      </c>
      <c r="AE311" s="6" t="str">
        <f aca="false">SUBSTITUTE(AD311,AE$2,AE$1)</f>
        <v>Nazwa_zadania</v>
      </c>
      <c r="AF311" s="6" t="str">
        <f aca="false">SUBSTITUTE(AE311,AF$2,AF$1)</f>
        <v>Nazwa_zadania</v>
      </c>
      <c r="AG311" s="6" t="str">
        <f aca="false">SUBSTITUTE(AF311,AG$2,AG$1)</f>
        <v>Nazwa_zadania</v>
      </c>
      <c r="AH311" s="6" t="str">
        <f aca="false">SUBSTITUTE(AG311,AH$2,AH$1)</f>
        <v>Nazwa_zadania</v>
      </c>
      <c r="AI311" s="6" t="str">
        <f aca="false">SUBSTITUTE(AH311,AI$2,AI$1)</f>
        <v>Nazwa_zadania</v>
      </c>
      <c r="AJ311" s="6" t="str">
        <f aca="false">SUBSTITUTE(AI311,AJ$2,AJ$1)</f>
        <v>Nazwa_zadania</v>
      </c>
      <c r="AK311" s="6" t="str">
        <f aca="false">SUBSTITUTE(AJ311,AK$2,AK$1)</f>
        <v>Nazwa_zadania</v>
      </c>
      <c r="AL311" s="6" t="str">
        <f aca="false">SUBSTITUTE(AK311,AL$2,AL$1)</f>
        <v>Nazwa_zadania</v>
      </c>
      <c r="AM311" s="6" t="str">
        <f aca="false">SUBSTITUTE(AL311,AM$2,AM$1)</f>
        <v>Nazwa_zadania</v>
      </c>
      <c r="AN311" s="6" t="str">
        <f aca="false">SUBSTITUTE(AM311,AN$2,AN$1)</f>
        <v>Nazwa_zadania</v>
      </c>
      <c r="AO311" s="6" t="str">
        <f aca="false">SUBSTITUTE(AN311,AO$2,AO$1)</f>
        <v>Nazwa_zadania</v>
      </c>
      <c r="AP311" s="6" t="str">
        <f aca="false">SUBSTITUTE(AO311,AP$2,AP$1)</f>
        <v>Nazwa_zadania</v>
      </c>
      <c r="AQ311" s="6" t="str">
        <f aca="false">SUBSTITUTE(AP311,AQ$2,AQ$1)</f>
        <v>Nazwa_zadania</v>
      </c>
      <c r="AR311" s="6" t="str">
        <f aca="false">SUBSTITUTE(AQ311,AR$2,AR$1)</f>
        <v>Nazwa_zadania</v>
      </c>
      <c r="AS311" s="6" t="str">
        <f aca="false">SUBSTITUTE(AR311,AS$2,AS$1)</f>
        <v>Nazwa_zadania</v>
      </c>
      <c r="AT311" s="6" t="str">
        <f aca="false">SUBSTITUTE(AS311,AT$2,AT$1)</f>
        <v>Nazwa_zadania</v>
      </c>
      <c r="AU311" s="6" t="str">
        <f aca="false">SUBSTITUTE(AT311,AU$2,AU$1)</f>
        <v>Nazwa_zadania</v>
      </c>
    </row>
    <row r="312" customFormat="false" ht="12.75" hidden="false" customHeight="false" outlineLevel="0" collapsed="false">
      <c r="A312" s="0" t="n">
        <v>310</v>
      </c>
      <c r="B312" s="10" t="str">
        <f aca="false">IF(AND(ISTEXT(VLOOKUP(D312,D$3:D311,1,0)),NOT(ISBLANK(E312))),IF(EXACT(VLOOKUP(D312,D$3:D311,1,0),D312),CONCATENATE(TEXT(MATCH(D312,D$3:D311,0),"###"),"-Identyczny"),CONCATENATE(TEXT(MATCH(D312,D$3:D311,0),"###"),"-Podobny")),"")</f>
        <v/>
      </c>
      <c r="C312" s="10"/>
      <c r="D312" s="1" t="str">
        <f aca="false">IF(ISTEXT(C312),C312,AU312)</f>
        <v>Status_zadania</v>
      </c>
      <c r="E312" s="1" t="s">
        <v>373</v>
      </c>
      <c r="F312" s="6" t="str">
        <f aca="false">IF(E312="",CONCATENATE(D312,"=",D312),CONCATENATE(D312,"=",E312))</f>
        <v>Status_zadania=Status zadania</v>
      </c>
      <c r="G312" s="6" t="str">
        <f aca="false">CONCATENATE("&lt;bean:message key=",CHAR(34),D312,CHAR(34),"/&gt;")</f>
        <v>&lt;bean:message key="Status_zadania"/&gt;</v>
      </c>
      <c r="H312" s="6" t="str">
        <f aca="false">CONCATENATE("&lt;bean:define id=",CHAR(34),D312,CHAR(34),"&gt;&lt;bean:message key=",CHAR(34),D312,CHAR(34),"/&gt;&lt;/bean:define&gt;")</f>
        <v>&lt;bean:define id="Status_zadania"&gt;&lt;bean:message key="Status_zadania"/&gt;&lt;/bean:define&gt;</v>
      </c>
      <c r="I312" s="6" t="str">
        <f aca="false">CONCATENATE("&lt;%=",D312,"%&gt;")</f>
        <v>&lt;%=Status_zadania%&gt;</v>
      </c>
      <c r="J312" s="6" t="str">
        <f aca="false">CONCATENATE($J$1,".getString(",CHAR(34),D312,CHAR(34),")")</f>
        <v>oMessage.getString("Status_zadania")</v>
      </c>
      <c r="K312" s="6" t="str">
        <f aca="false">CONCATENATE(CHAR(34),"+",$J$1,".getString(",CHAR(34),D312,CHAR(34),")+",CHAR(34))</f>
        <v>"+oMessage.getString("Status_zadania")+"</v>
      </c>
      <c r="L312" s="6" t="str">
        <f aca="false">$E312</f>
        <v>Status zadania</v>
      </c>
      <c r="M312" s="6" t="str">
        <f aca="false">SUBSTITUTE(L312,M$2,M$1)</f>
        <v>Status zadania</v>
      </c>
      <c r="N312" s="6" t="str">
        <f aca="false">SUBSTITUTE(M312,N$2,N$1)</f>
        <v>Status zadania</v>
      </c>
      <c r="O312" s="6" t="str">
        <f aca="false">SUBSTITUTE(N312,O$2,O$1)</f>
        <v>Status zadania</v>
      </c>
      <c r="P312" s="6" t="str">
        <f aca="false">SUBSTITUTE(O312,P$2,P$1)</f>
        <v>Status zadania</v>
      </c>
      <c r="Q312" s="6" t="str">
        <f aca="false">SUBSTITUTE(P312,Q$2,Q$1)</f>
        <v>Status zadania</v>
      </c>
      <c r="R312" s="6" t="str">
        <f aca="false">SUBSTITUTE(Q312,R$2,R$1)</f>
        <v>Status zadania</v>
      </c>
      <c r="S312" s="6" t="str">
        <f aca="false">SUBSTITUTE(R312,S$2,S$1)</f>
        <v>Status zadania</v>
      </c>
      <c r="T312" s="6" t="str">
        <f aca="false">SUBSTITUTE(S312,T$2,T$1)</f>
        <v>Status zadania</v>
      </c>
      <c r="U312" s="6" t="str">
        <f aca="false">SUBSTITUTE(T312,U$2,U$1)</f>
        <v>Status zadania</v>
      </c>
      <c r="V312" s="6" t="str">
        <f aca="false">SUBSTITUTE(U312,V$2,V$1)</f>
        <v>Status zadania</v>
      </c>
      <c r="W312" s="6" t="str">
        <f aca="false">SUBSTITUTE(V312,W$2,W$1)</f>
        <v>Status zadania</v>
      </c>
      <c r="X312" s="6" t="str">
        <f aca="false">SUBSTITUTE(W312,X$2,X$1)</f>
        <v>Status zadania</v>
      </c>
      <c r="Y312" s="6" t="str">
        <f aca="false">SUBSTITUTE(X312,Y$2,Y$1)</f>
        <v>Status zadania</v>
      </c>
      <c r="Z312" s="6" t="str">
        <f aca="false">SUBSTITUTE(Y312,Z$2,Z$1)</f>
        <v>Status zadania</v>
      </c>
      <c r="AA312" s="6" t="str">
        <f aca="false">SUBSTITUTE(Z312,AA$2,AA$1)</f>
        <v>Status zadania</v>
      </c>
      <c r="AB312" s="6" t="str">
        <f aca="false">SUBSTITUTE(AA312,AB$2,AB$1)</f>
        <v>Status zadania</v>
      </c>
      <c r="AC312" s="6" t="str">
        <f aca="false">SUBSTITUTE(AB312,AC$2,AC$1)</f>
        <v>Status_zadania</v>
      </c>
      <c r="AD312" s="6" t="str">
        <f aca="false">SUBSTITUTE(AC312,AD$2,AD$1)</f>
        <v>Status_zadania</v>
      </c>
      <c r="AE312" s="6" t="str">
        <f aca="false">SUBSTITUTE(AD312,AE$2,AE$1)</f>
        <v>Status_zadania</v>
      </c>
      <c r="AF312" s="6" t="str">
        <f aca="false">SUBSTITUTE(AE312,AF$2,AF$1)</f>
        <v>Status_zadania</v>
      </c>
      <c r="AG312" s="6" t="str">
        <f aca="false">SUBSTITUTE(AF312,AG$2,AG$1)</f>
        <v>Status_zadania</v>
      </c>
      <c r="AH312" s="6" t="str">
        <f aca="false">SUBSTITUTE(AG312,AH$2,AH$1)</f>
        <v>Status_zadania</v>
      </c>
      <c r="AI312" s="6" t="str">
        <f aca="false">SUBSTITUTE(AH312,AI$2,AI$1)</f>
        <v>Status_zadania</v>
      </c>
      <c r="AJ312" s="6" t="str">
        <f aca="false">SUBSTITUTE(AI312,AJ$2,AJ$1)</f>
        <v>Status_zadania</v>
      </c>
      <c r="AK312" s="6" t="str">
        <f aca="false">SUBSTITUTE(AJ312,AK$2,AK$1)</f>
        <v>Status_zadania</v>
      </c>
      <c r="AL312" s="6" t="str">
        <f aca="false">SUBSTITUTE(AK312,AL$2,AL$1)</f>
        <v>Status_zadania</v>
      </c>
      <c r="AM312" s="6" t="str">
        <f aca="false">SUBSTITUTE(AL312,AM$2,AM$1)</f>
        <v>Status_zadania</v>
      </c>
      <c r="AN312" s="6" t="str">
        <f aca="false">SUBSTITUTE(AM312,AN$2,AN$1)</f>
        <v>Status_zadania</v>
      </c>
      <c r="AO312" s="6" t="str">
        <f aca="false">SUBSTITUTE(AN312,AO$2,AO$1)</f>
        <v>Status_zadania</v>
      </c>
      <c r="AP312" s="6" t="str">
        <f aca="false">SUBSTITUTE(AO312,AP$2,AP$1)</f>
        <v>Status_zadania</v>
      </c>
      <c r="AQ312" s="6" t="str">
        <f aca="false">SUBSTITUTE(AP312,AQ$2,AQ$1)</f>
        <v>Status_zadania</v>
      </c>
      <c r="AR312" s="6" t="str">
        <f aca="false">SUBSTITUTE(AQ312,AR$2,AR$1)</f>
        <v>Status_zadania</v>
      </c>
      <c r="AS312" s="6" t="str">
        <f aca="false">SUBSTITUTE(AR312,AS$2,AS$1)</f>
        <v>Status_zadania</v>
      </c>
      <c r="AT312" s="6" t="str">
        <f aca="false">SUBSTITUTE(AS312,AT$2,AT$1)</f>
        <v>Status_zadania</v>
      </c>
      <c r="AU312" s="6" t="str">
        <f aca="false">SUBSTITUTE(AT312,AU$2,AU$1)</f>
        <v>Status_zadania</v>
      </c>
    </row>
    <row r="313" customFormat="false" ht="12.75" hidden="false" customHeight="false" outlineLevel="0" collapsed="false">
      <c r="A313" s="0" t="n">
        <v>311</v>
      </c>
      <c r="B313" s="10" t="str">
        <f aca="false">IF(AND(ISTEXT(VLOOKUP(D313,D$3:D312,1,0)),NOT(ISBLANK(E313))),IF(EXACT(VLOOKUP(D313,D$3:D312,1,0),D313),CONCATENATE(TEXT(MATCH(D313,D$3:D312,0),"###"),"-Identyczny"),CONCATENATE(TEXT(MATCH(D313,D$3:D312,0),"###"),"-Podobny")),"")</f>
        <v/>
      </c>
      <c r="C313" s="10"/>
      <c r="D313" s="1" t="str">
        <f aca="false">IF(ISTEXT(C313),C313,AU313)</f>
        <v>Przekroczenie_terminu_zadania_w_dn</v>
      </c>
      <c r="E313" s="1" t="s">
        <v>374</v>
      </c>
      <c r="F313" s="6" t="str">
        <f aca="false">IF(E313="",CONCATENATE(D313,"=",D313),CONCATENATE(D313,"=",E313))</f>
        <v>Przekroczenie_terminu_zadania_w_dn=Przekroczenie terminu zadania (w dn.)</v>
      </c>
      <c r="G313" s="6" t="str">
        <f aca="false">CONCATENATE("&lt;bean:message key=",CHAR(34),D313,CHAR(34),"/&gt;")</f>
        <v>&lt;bean:message key="Przekroczenie_terminu_zadania_w_dn"/&gt;</v>
      </c>
      <c r="H313" s="6" t="str">
        <f aca="false">CONCATENATE("&lt;bean:define id=",CHAR(34),D313,CHAR(34),"&gt;&lt;bean:message key=",CHAR(34),D313,CHAR(34),"/&gt;&lt;/bean:define&gt;")</f>
        <v>&lt;bean:define id="Przekroczenie_terminu_zadania_w_dn"&gt;&lt;bean:message key="Przekroczenie_terminu_zadania_w_dn"/&gt;&lt;/bean:define&gt;</v>
      </c>
      <c r="I313" s="6" t="str">
        <f aca="false">CONCATENATE("&lt;%=",D313,"%&gt;")</f>
        <v>&lt;%=Przekroczenie_terminu_zadania_w_dn%&gt;</v>
      </c>
      <c r="J313" s="6" t="str">
        <f aca="false">CONCATENATE($J$1,".getString(",CHAR(34),D313,CHAR(34),")")</f>
        <v>oMessage.getString("Przekroczenie_terminu_zadania_w_dn")</v>
      </c>
      <c r="K313" s="6" t="str">
        <f aca="false">CONCATENATE(CHAR(34),"+",$J$1,".getString(",CHAR(34),D313,CHAR(34),")+",CHAR(34))</f>
        <v>"+oMessage.getString("Przekroczenie_terminu_zadania_w_dn")+"</v>
      </c>
      <c r="L313" s="6" t="str">
        <f aca="false">$E313</f>
        <v>Przekroczenie terminu zadania (w dn.)</v>
      </c>
      <c r="M313" s="6" t="str">
        <f aca="false">SUBSTITUTE(L313,M$2,M$1)</f>
        <v>Przekroczenie terminu zadania (w dn.)</v>
      </c>
      <c r="N313" s="6" t="str">
        <f aca="false">SUBSTITUTE(M313,N$2,N$1)</f>
        <v>Przekroczenie terminu zadania (w dn.)</v>
      </c>
      <c r="O313" s="6" t="str">
        <f aca="false">SUBSTITUTE(N313,O$2,O$1)</f>
        <v>Przekroczenie terminu zadania (w dn.)</v>
      </c>
      <c r="P313" s="6" t="str">
        <f aca="false">SUBSTITUTE(O313,P$2,P$1)</f>
        <v>Przekroczenie terminu zadania (w dn.)</v>
      </c>
      <c r="Q313" s="6" t="str">
        <f aca="false">SUBSTITUTE(P313,Q$2,Q$1)</f>
        <v>Przekroczenie terminu zadania (w dn.)</v>
      </c>
      <c r="R313" s="6" t="str">
        <f aca="false">SUBSTITUTE(Q313,R$2,R$1)</f>
        <v>Przekroczenie terminu zadania (w dn.)</v>
      </c>
      <c r="S313" s="6" t="str">
        <f aca="false">SUBSTITUTE(R313,S$2,S$1)</f>
        <v>Przekroczenie terminu zadania (w dn.)</v>
      </c>
      <c r="T313" s="6" t="str">
        <f aca="false">SUBSTITUTE(S313,T$2,T$1)</f>
        <v>Przekroczenie terminu zadania (w dn.)</v>
      </c>
      <c r="U313" s="6" t="str">
        <f aca="false">SUBSTITUTE(T313,U$2,U$1)</f>
        <v>Przekroczenie terminu zadania (w dn.)</v>
      </c>
      <c r="V313" s="6" t="str">
        <f aca="false">SUBSTITUTE(U313,V$2,V$1)</f>
        <v>Przekroczenie terminu zadania (w dn.)</v>
      </c>
      <c r="W313" s="6" t="str">
        <f aca="false">SUBSTITUTE(V313,W$2,W$1)</f>
        <v>Przekroczenie terminu zadania (w dn.)</v>
      </c>
      <c r="X313" s="6" t="str">
        <f aca="false">SUBSTITUTE(W313,X$2,X$1)</f>
        <v>Przekroczenie terminu zadania w dn.)</v>
      </c>
      <c r="Y313" s="6" t="str">
        <f aca="false">SUBSTITUTE(X313,Y$2,Y$1)</f>
        <v>Przekroczenie terminu zadania w dn.</v>
      </c>
      <c r="Z313" s="6" t="str">
        <f aca="false">SUBSTITUTE(Y313,Z$2,Z$1)</f>
        <v>Przekroczenie terminu zadania w dn</v>
      </c>
      <c r="AA313" s="6" t="str">
        <f aca="false">SUBSTITUTE(Z313,AA$2,AA$1)</f>
        <v>Przekroczenie terminu zadania w dn</v>
      </c>
      <c r="AB313" s="6" t="str">
        <f aca="false">SUBSTITUTE(AA313,AB$2,AB$1)</f>
        <v>Przekroczenie terminu zadania w dn</v>
      </c>
      <c r="AC313" s="6" t="str">
        <f aca="false">SUBSTITUTE(AB313,AC$2,AC$1)</f>
        <v>Przekroczenie_terminu_zadania_w_dn</v>
      </c>
      <c r="AD313" s="6" t="str">
        <f aca="false">SUBSTITUTE(AC313,AD$2,AD$1)</f>
        <v>Przekroczenie_terminu_zadania_w_dn</v>
      </c>
      <c r="AE313" s="6" t="str">
        <f aca="false">SUBSTITUTE(AD313,AE$2,AE$1)</f>
        <v>Przekroczenie_terminu_zadania_w_dn</v>
      </c>
      <c r="AF313" s="6" t="str">
        <f aca="false">SUBSTITUTE(AE313,AF$2,AF$1)</f>
        <v>Przekroczenie_terminu_zadania_w_dn</v>
      </c>
      <c r="AG313" s="6" t="str">
        <f aca="false">SUBSTITUTE(AF313,AG$2,AG$1)</f>
        <v>Przekroczenie_terminu_zadania_w_dn</v>
      </c>
      <c r="AH313" s="6" t="str">
        <f aca="false">SUBSTITUTE(AG313,AH$2,AH$1)</f>
        <v>Przekroczenie_terminu_zadania_w_dn</v>
      </c>
      <c r="AI313" s="6" t="str">
        <f aca="false">SUBSTITUTE(AH313,AI$2,AI$1)</f>
        <v>Przekroczenie_terminu_zadania_w_dn</v>
      </c>
      <c r="AJ313" s="6" t="str">
        <f aca="false">SUBSTITUTE(AI313,AJ$2,AJ$1)</f>
        <v>Przekroczenie_terminu_zadania_w_dn</v>
      </c>
      <c r="AK313" s="6" t="str">
        <f aca="false">SUBSTITUTE(AJ313,AK$2,AK$1)</f>
        <v>Przekroczenie_terminu_zadania_w_dn</v>
      </c>
      <c r="AL313" s="6" t="str">
        <f aca="false">SUBSTITUTE(AK313,AL$2,AL$1)</f>
        <v>Przekroczenie_terminu_zadania_w_dn</v>
      </c>
      <c r="AM313" s="6" t="str">
        <f aca="false">SUBSTITUTE(AL313,AM$2,AM$1)</f>
        <v>Przekroczenie_terminu_zadania_w_dn</v>
      </c>
      <c r="AN313" s="6" t="str">
        <f aca="false">SUBSTITUTE(AM313,AN$2,AN$1)</f>
        <v>Przekroczenie_terminu_zadania_w_dn</v>
      </c>
      <c r="AO313" s="6" t="str">
        <f aca="false">SUBSTITUTE(AN313,AO$2,AO$1)</f>
        <v>Przekroczenie_terminu_zadania_w_dn</v>
      </c>
      <c r="AP313" s="6" t="str">
        <f aca="false">SUBSTITUTE(AO313,AP$2,AP$1)</f>
        <v>Przekroczenie_terminu_zadania_w_dn</v>
      </c>
      <c r="AQ313" s="6" t="str">
        <f aca="false">SUBSTITUTE(AP313,AQ$2,AQ$1)</f>
        <v>Przekroczenie_terminu_zadania_w_dn</v>
      </c>
      <c r="AR313" s="6" t="str">
        <f aca="false">SUBSTITUTE(AQ313,AR$2,AR$1)</f>
        <v>Przekroczenie_terminu_zadania_w_dn</v>
      </c>
      <c r="AS313" s="6" t="str">
        <f aca="false">SUBSTITUTE(AR313,AS$2,AS$1)</f>
        <v>Przekroczenie_terminu_zadania_w_dn</v>
      </c>
      <c r="AT313" s="6" t="str">
        <f aca="false">SUBSTITUTE(AS313,AT$2,AT$1)</f>
        <v>Przekroczenie_terminu_zadania_w_dn</v>
      </c>
      <c r="AU313" s="6" t="str">
        <f aca="false">SUBSTITUTE(AT313,AU$2,AU$1)</f>
        <v>Przekroczenie_terminu_zadania_w_dn</v>
      </c>
    </row>
    <row r="314" customFormat="false" ht="12.75" hidden="false" customHeight="false" outlineLevel="0" collapsed="false">
      <c r="A314" s="0" t="n">
        <v>312</v>
      </c>
      <c r="B314" s="10" t="str">
        <f aca="false">IF(AND(ISTEXT(VLOOKUP(D314,D$3:D313,1,0)),NOT(ISBLANK(E314))),IF(EXACT(VLOOKUP(D314,D$3:D313,1,0),D314),CONCATENATE(TEXT(MATCH(D314,D$3:D313,0),"###"),"-Identyczny"),CONCATENATE(TEXT(MATCH(D314,D$3:D313,0),"###"),"-Podobny")),"")</f>
        <v/>
      </c>
      <c r="C314" s="10"/>
      <c r="D314" s="1" t="str">
        <f aca="false">IF(ISTEXT(C314),C314,AU314)</f>
        <v>Tylko_zadania_do_wykonania</v>
      </c>
      <c r="E314" s="1" t="s">
        <v>375</v>
      </c>
      <c r="F314" s="6" t="str">
        <f aca="false">IF(E314="",CONCATENATE(D314,"=",D314),CONCATENATE(D314,"=",E314))</f>
        <v>Tylko_zadania_do_wykonania=Tylko zadania do wykonania</v>
      </c>
      <c r="G314" s="6" t="str">
        <f aca="false">CONCATENATE("&lt;bean:message key=",CHAR(34),D314,CHAR(34),"/&gt;")</f>
        <v>&lt;bean:message key="Tylko_zadania_do_wykonania"/&gt;</v>
      </c>
      <c r="H314" s="6" t="str">
        <f aca="false">CONCATENATE("&lt;bean:define id=",CHAR(34),D314,CHAR(34),"&gt;&lt;bean:message key=",CHAR(34),D314,CHAR(34),"/&gt;&lt;/bean:define&gt;")</f>
        <v>&lt;bean:define id="Tylko_zadania_do_wykonania"&gt;&lt;bean:message key="Tylko_zadania_do_wykonania"/&gt;&lt;/bean:define&gt;</v>
      </c>
      <c r="I314" s="6" t="str">
        <f aca="false">CONCATENATE("&lt;%=",D314,"%&gt;")</f>
        <v>&lt;%=Tylko_zadania_do_wykonania%&gt;</v>
      </c>
      <c r="J314" s="6" t="str">
        <f aca="false">CONCATENATE($J$1,".getString(",CHAR(34),D314,CHAR(34),")")</f>
        <v>oMessage.getString("Tylko_zadania_do_wykonania")</v>
      </c>
      <c r="K314" s="6" t="str">
        <f aca="false">CONCATENATE(CHAR(34),"+",$J$1,".getString(",CHAR(34),D314,CHAR(34),")+",CHAR(34))</f>
        <v>"+oMessage.getString("Tylko_zadania_do_wykonania")+"</v>
      </c>
      <c r="L314" s="6" t="str">
        <f aca="false">$E314</f>
        <v>Tylko zadania do wykonania</v>
      </c>
      <c r="M314" s="6" t="str">
        <f aca="false">SUBSTITUTE(L314,M$2,M$1)</f>
        <v>Tylko zadania do wykonania</v>
      </c>
      <c r="N314" s="6" t="str">
        <f aca="false">SUBSTITUTE(M314,N$2,N$1)</f>
        <v>Tylko zadania do wykonania</v>
      </c>
      <c r="O314" s="6" t="str">
        <f aca="false">SUBSTITUTE(N314,O$2,O$1)</f>
        <v>Tylko zadania do wykonania</v>
      </c>
      <c r="P314" s="6" t="str">
        <f aca="false">SUBSTITUTE(O314,P$2,P$1)</f>
        <v>Tylko zadania do wykonania</v>
      </c>
      <c r="Q314" s="6" t="str">
        <f aca="false">SUBSTITUTE(P314,Q$2,Q$1)</f>
        <v>Tylko zadania do wykonania</v>
      </c>
      <c r="R314" s="6" t="str">
        <f aca="false">SUBSTITUTE(Q314,R$2,R$1)</f>
        <v>Tylko zadania do wykonania</v>
      </c>
      <c r="S314" s="6" t="str">
        <f aca="false">SUBSTITUTE(R314,S$2,S$1)</f>
        <v>Tylko zadania do wykonania</v>
      </c>
      <c r="T314" s="6" t="str">
        <f aca="false">SUBSTITUTE(S314,T$2,T$1)</f>
        <v>Tylko zadania do wykonania</v>
      </c>
      <c r="U314" s="6" t="str">
        <f aca="false">SUBSTITUTE(T314,U$2,U$1)</f>
        <v>Tylko zadania do wykonania</v>
      </c>
      <c r="V314" s="6" t="str">
        <f aca="false">SUBSTITUTE(U314,V$2,V$1)</f>
        <v>Tylko zadania do wykonania</v>
      </c>
      <c r="W314" s="6" t="str">
        <f aca="false">SUBSTITUTE(V314,W$2,W$1)</f>
        <v>Tylko zadania do wykonania</v>
      </c>
      <c r="X314" s="6" t="str">
        <f aca="false">SUBSTITUTE(W314,X$2,X$1)</f>
        <v>Tylko zadania do wykonania</v>
      </c>
      <c r="Y314" s="6" t="str">
        <f aca="false">SUBSTITUTE(X314,Y$2,Y$1)</f>
        <v>Tylko zadania do wykonania</v>
      </c>
      <c r="Z314" s="6" t="str">
        <f aca="false">SUBSTITUTE(Y314,Z$2,Z$1)</f>
        <v>Tylko zadania do wykonania</v>
      </c>
      <c r="AA314" s="6" t="str">
        <f aca="false">SUBSTITUTE(Z314,AA$2,AA$1)</f>
        <v>Tylko zadania do wykonania</v>
      </c>
      <c r="AB314" s="6" t="str">
        <f aca="false">SUBSTITUTE(AA314,AB$2,AB$1)</f>
        <v>Tylko zadania do wykonania</v>
      </c>
      <c r="AC314" s="6" t="str">
        <f aca="false">SUBSTITUTE(AB314,AC$2,AC$1)</f>
        <v>Tylko_zadania_do_wykonania</v>
      </c>
      <c r="AD314" s="6" t="str">
        <f aca="false">SUBSTITUTE(AC314,AD$2,AD$1)</f>
        <v>Tylko_zadania_do_wykonania</v>
      </c>
      <c r="AE314" s="6" t="str">
        <f aca="false">SUBSTITUTE(AD314,AE$2,AE$1)</f>
        <v>Tylko_zadania_do_wykonania</v>
      </c>
      <c r="AF314" s="6" t="str">
        <f aca="false">SUBSTITUTE(AE314,AF$2,AF$1)</f>
        <v>Tylko_zadania_do_wykonania</v>
      </c>
      <c r="AG314" s="6" t="str">
        <f aca="false">SUBSTITUTE(AF314,AG$2,AG$1)</f>
        <v>Tylko_zadania_do_wykonania</v>
      </c>
      <c r="AH314" s="6" t="str">
        <f aca="false">SUBSTITUTE(AG314,AH$2,AH$1)</f>
        <v>Tylko_zadania_do_wykonania</v>
      </c>
      <c r="AI314" s="6" t="str">
        <f aca="false">SUBSTITUTE(AH314,AI$2,AI$1)</f>
        <v>Tylko_zadania_do_wykonania</v>
      </c>
      <c r="AJ314" s="6" t="str">
        <f aca="false">SUBSTITUTE(AI314,AJ$2,AJ$1)</f>
        <v>Tylko_zadania_do_wykonania</v>
      </c>
      <c r="AK314" s="6" t="str">
        <f aca="false">SUBSTITUTE(AJ314,AK$2,AK$1)</f>
        <v>Tylko_zadania_do_wykonania</v>
      </c>
      <c r="AL314" s="6" t="str">
        <f aca="false">SUBSTITUTE(AK314,AL$2,AL$1)</f>
        <v>Tylko_zadania_do_wykonania</v>
      </c>
      <c r="AM314" s="6" t="str">
        <f aca="false">SUBSTITUTE(AL314,AM$2,AM$1)</f>
        <v>Tylko_zadania_do_wykonania</v>
      </c>
      <c r="AN314" s="6" t="str">
        <f aca="false">SUBSTITUTE(AM314,AN$2,AN$1)</f>
        <v>Tylko_zadania_do_wykonania</v>
      </c>
      <c r="AO314" s="6" t="str">
        <f aca="false">SUBSTITUTE(AN314,AO$2,AO$1)</f>
        <v>Tylko_zadania_do_wykonania</v>
      </c>
      <c r="AP314" s="6" t="str">
        <f aca="false">SUBSTITUTE(AO314,AP$2,AP$1)</f>
        <v>Tylko_zadania_do_wykonania</v>
      </c>
      <c r="AQ314" s="6" t="str">
        <f aca="false">SUBSTITUTE(AP314,AQ$2,AQ$1)</f>
        <v>Tylko_zadania_do_wykonania</v>
      </c>
      <c r="AR314" s="6" t="str">
        <f aca="false">SUBSTITUTE(AQ314,AR$2,AR$1)</f>
        <v>Tylko_zadania_do_wykonania</v>
      </c>
      <c r="AS314" s="6" t="str">
        <f aca="false">SUBSTITUTE(AR314,AS$2,AS$1)</f>
        <v>Tylko_zadania_do_wykonania</v>
      </c>
      <c r="AT314" s="6" t="str">
        <f aca="false">SUBSTITUTE(AS314,AT$2,AT$1)</f>
        <v>Tylko_zadania_do_wykonania</v>
      </c>
      <c r="AU314" s="6" t="str">
        <f aca="false">SUBSTITUTE(AT314,AU$2,AU$1)</f>
        <v>Tylko_zadania_do_wykonania</v>
      </c>
    </row>
    <row r="315" customFormat="false" ht="12.75" hidden="false" customHeight="false" outlineLevel="0" collapsed="false">
      <c r="A315" s="0" t="n">
        <v>313</v>
      </c>
      <c r="B315" s="10" t="str">
        <f aca="false">IF(AND(ISTEXT(VLOOKUP(D315,D$3:D314,1,0)),NOT(ISBLANK(E315))),IF(EXACT(VLOOKUP(D315,D$3:D314,1,0),D315),CONCATENATE(TEXT(MATCH(D315,D$3:D314,0),"###"),"-Identyczny"),CONCATENATE(TEXT(MATCH(D315,D$3:D314,0),"###"),"-Podobny")),"")</f>
        <v/>
      </c>
      <c r="C315" s="10"/>
      <c r="D315" s="1" t="str">
        <f aca="false">IF(ISTEXT(C315),C315,AU315)</f>
        <v>Tylko_moje_zadania</v>
      </c>
      <c r="E315" s="1" t="s">
        <v>376</v>
      </c>
      <c r="F315" s="6" t="str">
        <f aca="false">IF(E315="",CONCATENATE(D315,"=",D315),CONCATENATE(D315,"=",E315))</f>
        <v>Tylko_moje_zadania=Tylko moje zadania</v>
      </c>
      <c r="G315" s="6" t="str">
        <f aca="false">CONCATENATE("&lt;bean:message key=",CHAR(34),D315,CHAR(34),"/&gt;")</f>
        <v>&lt;bean:message key="Tylko_moje_zadania"/&gt;</v>
      </c>
      <c r="H315" s="6" t="str">
        <f aca="false">CONCATENATE("&lt;bean:define id=",CHAR(34),D315,CHAR(34),"&gt;&lt;bean:message key=",CHAR(34),D315,CHAR(34),"/&gt;&lt;/bean:define&gt;")</f>
        <v>&lt;bean:define id="Tylko_moje_zadania"&gt;&lt;bean:message key="Tylko_moje_zadania"/&gt;&lt;/bean:define&gt;</v>
      </c>
      <c r="I315" s="6" t="str">
        <f aca="false">CONCATENATE("&lt;%=",D315,"%&gt;")</f>
        <v>&lt;%=Tylko_moje_zadania%&gt;</v>
      </c>
      <c r="J315" s="6" t="str">
        <f aca="false">CONCATENATE($J$1,".getString(",CHAR(34),D315,CHAR(34),")")</f>
        <v>oMessage.getString("Tylko_moje_zadania")</v>
      </c>
      <c r="K315" s="6" t="str">
        <f aca="false">CONCATENATE(CHAR(34),"+",$J$1,".getString(",CHAR(34),D315,CHAR(34),")+",CHAR(34))</f>
        <v>"+oMessage.getString("Tylko_moje_zadania")+"</v>
      </c>
      <c r="L315" s="6" t="str">
        <f aca="false">$E315</f>
        <v>Tylko moje zadania</v>
      </c>
      <c r="M315" s="6" t="str">
        <f aca="false">SUBSTITUTE(L315,M$2,M$1)</f>
        <v>Tylko moje zadania</v>
      </c>
      <c r="N315" s="6" t="str">
        <f aca="false">SUBSTITUTE(M315,N$2,N$1)</f>
        <v>Tylko moje zadania</v>
      </c>
      <c r="O315" s="6" t="str">
        <f aca="false">SUBSTITUTE(N315,O$2,O$1)</f>
        <v>Tylko moje zadania</v>
      </c>
      <c r="P315" s="6" t="str">
        <f aca="false">SUBSTITUTE(O315,P$2,P$1)</f>
        <v>Tylko moje zadania</v>
      </c>
      <c r="Q315" s="6" t="str">
        <f aca="false">SUBSTITUTE(P315,Q$2,Q$1)</f>
        <v>Tylko moje zadania</v>
      </c>
      <c r="R315" s="6" t="str">
        <f aca="false">SUBSTITUTE(Q315,R$2,R$1)</f>
        <v>Tylko moje zadania</v>
      </c>
      <c r="S315" s="6" t="str">
        <f aca="false">SUBSTITUTE(R315,S$2,S$1)</f>
        <v>Tylko moje zadania</v>
      </c>
      <c r="T315" s="6" t="str">
        <f aca="false">SUBSTITUTE(S315,T$2,T$1)</f>
        <v>Tylko moje zadania</v>
      </c>
      <c r="U315" s="6" t="str">
        <f aca="false">SUBSTITUTE(T315,U$2,U$1)</f>
        <v>Tylko moje zadania</v>
      </c>
      <c r="V315" s="6" t="str">
        <f aca="false">SUBSTITUTE(U315,V$2,V$1)</f>
        <v>Tylko moje zadania</v>
      </c>
      <c r="W315" s="6" t="str">
        <f aca="false">SUBSTITUTE(V315,W$2,W$1)</f>
        <v>Tylko moje zadania</v>
      </c>
      <c r="X315" s="6" t="str">
        <f aca="false">SUBSTITUTE(W315,X$2,X$1)</f>
        <v>Tylko moje zadania</v>
      </c>
      <c r="Y315" s="6" t="str">
        <f aca="false">SUBSTITUTE(X315,Y$2,Y$1)</f>
        <v>Tylko moje zadania</v>
      </c>
      <c r="Z315" s="6" t="str">
        <f aca="false">SUBSTITUTE(Y315,Z$2,Z$1)</f>
        <v>Tylko moje zadania</v>
      </c>
      <c r="AA315" s="6" t="str">
        <f aca="false">SUBSTITUTE(Z315,AA$2,AA$1)</f>
        <v>Tylko moje zadania</v>
      </c>
      <c r="AB315" s="6" t="str">
        <f aca="false">SUBSTITUTE(AA315,AB$2,AB$1)</f>
        <v>Tylko moje zadania</v>
      </c>
      <c r="AC315" s="6" t="str">
        <f aca="false">SUBSTITUTE(AB315,AC$2,AC$1)</f>
        <v>Tylko_moje_zadania</v>
      </c>
      <c r="AD315" s="6" t="str">
        <f aca="false">SUBSTITUTE(AC315,AD$2,AD$1)</f>
        <v>Tylko_moje_zadania</v>
      </c>
      <c r="AE315" s="6" t="str">
        <f aca="false">SUBSTITUTE(AD315,AE$2,AE$1)</f>
        <v>Tylko_moje_zadania</v>
      </c>
      <c r="AF315" s="6" t="str">
        <f aca="false">SUBSTITUTE(AE315,AF$2,AF$1)</f>
        <v>Tylko_moje_zadania</v>
      </c>
      <c r="AG315" s="6" t="str">
        <f aca="false">SUBSTITUTE(AF315,AG$2,AG$1)</f>
        <v>Tylko_moje_zadania</v>
      </c>
      <c r="AH315" s="6" t="str">
        <f aca="false">SUBSTITUTE(AG315,AH$2,AH$1)</f>
        <v>Tylko_moje_zadania</v>
      </c>
      <c r="AI315" s="6" t="str">
        <f aca="false">SUBSTITUTE(AH315,AI$2,AI$1)</f>
        <v>Tylko_moje_zadania</v>
      </c>
      <c r="AJ315" s="6" t="str">
        <f aca="false">SUBSTITUTE(AI315,AJ$2,AJ$1)</f>
        <v>Tylko_moje_zadania</v>
      </c>
      <c r="AK315" s="6" t="str">
        <f aca="false">SUBSTITUTE(AJ315,AK$2,AK$1)</f>
        <v>Tylko_moje_zadania</v>
      </c>
      <c r="AL315" s="6" t="str">
        <f aca="false">SUBSTITUTE(AK315,AL$2,AL$1)</f>
        <v>Tylko_moje_zadania</v>
      </c>
      <c r="AM315" s="6" t="str">
        <f aca="false">SUBSTITUTE(AL315,AM$2,AM$1)</f>
        <v>Tylko_moje_zadania</v>
      </c>
      <c r="AN315" s="6" t="str">
        <f aca="false">SUBSTITUTE(AM315,AN$2,AN$1)</f>
        <v>Tylko_moje_zadania</v>
      </c>
      <c r="AO315" s="6" t="str">
        <f aca="false">SUBSTITUTE(AN315,AO$2,AO$1)</f>
        <v>Tylko_moje_zadania</v>
      </c>
      <c r="AP315" s="6" t="str">
        <f aca="false">SUBSTITUTE(AO315,AP$2,AP$1)</f>
        <v>Tylko_moje_zadania</v>
      </c>
      <c r="AQ315" s="6" t="str">
        <f aca="false">SUBSTITUTE(AP315,AQ$2,AQ$1)</f>
        <v>Tylko_moje_zadania</v>
      </c>
      <c r="AR315" s="6" t="str">
        <f aca="false">SUBSTITUTE(AQ315,AR$2,AR$1)</f>
        <v>Tylko_moje_zadania</v>
      </c>
      <c r="AS315" s="6" t="str">
        <f aca="false">SUBSTITUTE(AR315,AS$2,AS$1)</f>
        <v>Tylko_moje_zadania</v>
      </c>
      <c r="AT315" s="6" t="str">
        <f aca="false">SUBSTITUTE(AS315,AT$2,AT$1)</f>
        <v>Tylko_moje_zadania</v>
      </c>
      <c r="AU315" s="6" t="str">
        <f aca="false">SUBSTITUTE(AT315,AU$2,AU$1)</f>
        <v>Tylko_moje_zadania</v>
      </c>
    </row>
    <row r="316" customFormat="false" ht="12.75" hidden="false" customHeight="false" outlineLevel="0" collapsed="false">
      <c r="A316" s="0" t="n">
        <v>314</v>
      </c>
      <c r="B316" s="10" t="str">
        <f aca="false">IF(AND(ISTEXT(VLOOKUP(D316,D$3:D315,1,0)),NOT(ISBLANK(E316))),IF(EXACT(VLOOKUP(D316,D$3:D315,1,0),D316),CONCATENATE(TEXT(MATCH(D316,D$3:D315,0),"###"),"-Identyczny"),CONCATENATE(TEXT(MATCH(D316,D$3:D315,0),"###"),"-Podobny")),"")</f>
        <v/>
      </c>
      <c r="C316" s="10"/>
      <c r="D316" s="1" t="str">
        <f aca="false">IF(ISTEXT(C316),C316,AU316)</f>
        <v>Uruchomiony</v>
      </c>
      <c r="E316" s="1" t="s">
        <v>377</v>
      </c>
      <c r="F316" s="6" t="str">
        <f aca="false">IF(E316="",CONCATENATE(D316,"=",D316),CONCATENATE(D316,"=",E316))</f>
        <v>Uruchomiony=Uruchomiony</v>
      </c>
      <c r="G316" s="6" t="str">
        <f aca="false">CONCATENATE("&lt;bean:message key=",CHAR(34),D316,CHAR(34),"/&gt;")</f>
        <v>&lt;bean:message key="Uruchomiony"/&gt;</v>
      </c>
      <c r="H316" s="6" t="str">
        <f aca="false">CONCATENATE("&lt;bean:define id=",CHAR(34),D316,CHAR(34),"&gt;&lt;bean:message key=",CHAR(34),D316,CHAR(34),"/&gt;&lt;/bean:define&gt;")</f>
        <v>&lt;bean:define id="Uruchomiony"&gt;&lt;bean:message key="Uruchomiony"/&gt;&lt;/bean:define&gt;</v>
      </c>
      <c r="I316" s="6" t="str">
        <f aca="false">CONCATENATE("&lt;%=",D316,"%&gt;")</f>
        <v>&lt;%=Uruchomiony%&gt;</v>
      </c>
      <c r="J316" s="6" t="str">
        <f aca="false">CONCATENATE($J$1,".getString(",CHAR(34),D316,CHAR(34),")")</f>
        <v>oMessage.getString("Uruchomiony")</v>
      </c>
      <c r="K316" s="6" t="str">
        <f aca="false">CONCATENATE(CHAR(34),"+",$J$1,".getString(",CHAR(34),D316,CHAR(34),")+",CHAR(34))</f>
        <v>"+oMessage.getString("Uruchomiony")+"</v>
      </c>
      <c r="L316" s="6" t="str">
        <f aca="false">$E316</f>
        <v>Uruchomiony</v>
      </c>
      <c r="M316" s="6" t="str">
        <f aca="false">SUBSTITUTE(L316,M$2,M$1)</f>
        <v>Uruchomiony</v>
      </c>
      <c r="N316" s="6" t="str">
        <f aca="false">SUBSTITUTE(M316,N$2,N$1)</f>
        <v>Uruchomiony</v>
      </c>
      <c r="O316" s="6" t="str">
        <f aca="false">SUBSTITUTE(N316,O$2,O$1)</f>
        <v>Uruchomiony</v>
      </c>
      <c r="P316" s="6" t="str">
        <f aca="false">SUBSTITUTE(O316,P$2,P$1)</f>
        <v>Uruchomiony</v>
      </c>
      <c r="Q316" s="6" t="str">
        <f aca="false">SUBSTITUTE(P316,Q$2,Q$1)</f>
        <v>Uruchomiony</v>
      </c>
      <c r="R316" s="6" t="str">
        <f aca="false">SUBSTITUTE(Q316,R$2,R$1)</f>
        <v>Uruchomiony</v>
      </c>
      <c r="S316" s="6" t="str">
        <f aca="false">SUBSTITUTE(R316,S$2,S$1)</f>
        <v>Uruchomiony</v>
      </c>
      <c r="T316" s="6" t="str">
        <f aca="false">SUBSTITUTE(S316,T$2,T$1)</f>
        <v>Uruchomiony</v>
      </c>
      <c r="U316" s="6" t="str">
        <f aca="false">SUBSTITUTE(T316,U$2,U$1)</f>
        <v>Uruchomiony</v>
      </c>
      <c r="V316" s="6" t="str">
        <f aca="false">SUBSTITUTE(U316,V$2,V$1)</f>
        <v>Uruchomiony</v>
      </c>
      <c r="W316" s="6" t="str">
        <f aca="false">SUBSTITUTE(V316,W$2,W$1)</f>
        <v>Uruchomiony</v>
      </c>
      <c r="X316" s="6" t="str">
        <f aca="false">SUBSTITUTE(W316,X$2,X$1)</f>
        <v>Uruchomiony</v>
      </c>
      <c r="Y316" s="6" t="str">
        <f aca="false">SUBSTITUTE(X316,Y$2,Y$1)</f>
        <v>Uruchomiony</v>
      </c>
      <c r="Z316" s="6" t="str">
        <f aca="false">SUBSTITUTE(Y316,Z$2,Z$1)</f>
        <v>Uruchomiony</v>
      </c>
      <c r="AA316" s="6" t="str">
        <f aca="false">SUBSTITUTE(Z316,AA$2,AA$1)</f>
        <v>Uruchomiony</v>
      </c>
      <c r="AB316" s="6" t="str">
        <f aca="false">SUBSTITUTE(AA316,AB$2,AB$1)</f>
        <v>Uruchomiony</v>
      </c>
      <c r="AC316" s="6" t="str">
        <f aca="false">SUBSTITUTE(AB316,AC$2,AC$1)</f>
        <v>Uruchomiony</v>
      </c>
      <c r="AD316" s="6" t="str">
        <f aca="false">SUBSTITUTE(AC316,AD$2,AD$1)</f>
        <v>Uruchomiony</v>
      </c>
      <c r="AE316" s="6" t="str">
        <f aca="false">SUBSTITUTE(AD316,AE$2,AE$1)</f>
        <v>Uruchomiony</v>
      </c>
      <c r="AF316" s="6" t="str">
        <f aca="false">SUBSTITUTE(AE316,AF$2,AF$1)</f>
        <v>Uruchomiony</v>
      </c>
      <c r="AG316" s="6" t="str">
        <f aca="false">SUBSTITUTE(AF316,AG$2,AG$1)</f>
        <v>Uruchomiony</v>
      </c>
      <c r="AH316" s="6" t="str">
        <f aca="false">SUBSTITUTE(AG316,AH$2,AH$1)</f>
        <v>Uruchomiony</v>
      </c>
      <c r="AI316" s="6" t="str">
        <f aca="false">SUBSTITUTE(AH316,AI$2,AI$1)</f>
        <v>Uruchomiony</v>
      </c>
      <c r="AJ316" s="6" t="str">
        <f aca="false">SUBSTITUTE(AI316,AJ$2,AJ$1)</f>
        <v>Uruchomiony</v>
      </c>
      <c r="AK316" s="6" t="str">
        <f aca="false">SUBSTITUTE(AJ316,AK$2,AK$1)</f>
        <v>Uruchomiony</v>
      </c>
      <c r="AL316" s="6" t="str">
        <f aca="false">SUBSTITUTE(AK316,AL$2,AL$1)</f>
        <v>Uruchomiony</v>
      </c>
      <c r="AM316" s="6" t="str">
        <f aca="false">SUBSTITUTE(AL316,AM$2,AM$1)</f>
        <v>Uruchomiony</v>
      </c>
      <c r="AN316" s="6" t="str">
        <f aca="false">SUBSTITUTE(AM316,AN$2,AN$1)</f>
        <v>Uruchomiony</v>
      </c>
      <c r="AO316" s="6" t="str">
        <f aca="false">SUBSTITUTE(AN316,AO$2,AO$1)</f>
        <v>Uruchomiony</v>
      </c>
      <c r="AP316" s="6" t="str">
        <f aca="false">SUBSTITUTE(AO316,AP$2,AP$1)</f>
        <v>Uruchomiony</v>
      </c>
      <c r="AQ316" s="6" t="str">
        <f aca="false">SUBSTITUTE(AP316,AQ$2,AQ$1)</f>
        <v>Uruchomiony</v>
      </c>
      <c r="AR316" s="6" t="str">
        <f aca="false">SUBSTITUTE(AQ316,AR$2,AR$1)</f>
        <v>Uruchomiony</v>
      </c>
      <c r="AS316" s="6" t="str">
        <f aca="false">SUBSTITUTE(AR316,AS$2,AS$1)</f>
        <v>Uruchomiony</v>
      </c>
      <c r="AT316" s="6" t="str">
        <f aca="false">SUBSTITUTE(AS316,AT$2,AT$1)</f>
        <v>Uruchomiony</v>
      </c>
      <c r="AU316" s="6" t="str">
        <f aca="false">SUBSTITUTE(AT316,AU$2,AU$1)</f>
        <v>Uruchomiony</v>
      </c>
    </row>
    <row r="317" customFormat="false" ht="12.75" hidden="false" customHeight="false" outlineLevel="0" collapsed="false">
      <c r="A317" s="0" t="n">
        <v>315</v>
      </c>
      <c r="B317" s="10" t="str">
        <f aca="false">IF(AND(ISTEXT(VLOOKUP(D317,D$3:D316,1,0)),NOT(ISBLANK(E317))),IF(EXACT(VLOOKUP(D317,D$3:D316,1,0),D317),CONCATENATE(TEXT(MATCH(D317,D$3:D316,0),"###"),"-Identyczny"),CONCATENATE(TEXT(MATCH(D317,D$3:D316,0),"###"),"-Podobny")),"")</f>
        <v/>
      </c>
      <c r="C317" s="10"/>
      <c r="D317" s="1" t="str">
        <f aca="false">IF(ISTEXT(C317),C317,AU317)</f>
        <v>Oczekujacy_na_uruchomienie</v>
      </c>
      <c r="E317" s="1" t="s">
        <v>378</v>
      </c>
      <c r="F317" s="6" t="str">
        <f aca="false">IF(E317="",CONCATENATE(D317,"=",D317),CONCATENATE(D317,"=",E317))</f>
        <v>Oczekujacy_na_uruchomienie=Oczekujący na uruchomienie</v>
      </c>
      <c r="G317" s="6" t="str">
        <f aca="false">CONCATENATE("&lt;bean:message key=",CHAR(34),D317,CHAR(34),"/&gt;")</f>
        <v>&lt;bean:message key="Oczekujacy_na_uruchomienie"/&gt;</v>
      </c>
      <c r="H317" s="6" t="str">
        <f aca="false">CONCATENATE("&lt;bean:define id=",CHAR(34),D317,CHAR(34),"&gt;&lt;bean:message key=",CHAR(34),D317,CHAR(34),"/&gt;&lt;/bean:define&gt;")</f>
        <v>&lt;bean:define id="Oczekujacy_na_uruchomienie"&gt;&lt;bean:message key="Oczekujacy_na_uruchomienie"/&gt;&lt;/bean:define&gt;</v>
      </c>
      <c r="I317" s="6" t="str">
        <f aca="false">CONCATENATE("&lt;%=",D317,"%&gt;")</f>
        <v>&lt;%=Oczekujacy_na_uruchomienie%&gt;</v>
      </c>
      <c r="J317" s="6" t="str">
        <f aca="false">CONCATENATE($J$1,".getString(",CHAR(34),D317,CHAR(34),")")</f>
        <v>oMessage.getString("Oczekujacy_na_uruchomienie")</v>
      </c>
      <c r="K317" s="6" t="str">
        <f aca="false">CONCATENATE(CHAR(34),"+",$J$1,".getString(",CHAR(34),D317,CHAR(34),")+",CHAR(34))</f>
        <v>"+oMessage.getString("Oczekujacy_na_uruchomienie")+"</v>
      </c>
      <c r="L317" s="6" t="str">
        <f aca="false">$E317</f>
        <v>Oczekujący na uruchomienie</v>
      </c>
      <c r="M317" s="6" t="str">
        <f aca="false">SUBSTITUTE(L317,M$2,M$1)</f>
        <v>Oczekujący na uruchomienie</v>
      </c>
      <c r="N317" s="6" t="str">
        <f aca="false">SUBSTITUTE(M317,N$2,N$1)</f>
        <v>Oczekujący na uruchomienie</v>
      </c>
      <c r="O317" s="6" t="str">
        <f aca="false">SUBSTITUTE(N317,O$2,O$1)</f>
        <v>Oczekujący na uruchomienie</v>
      </c>
      <c r="P317" s="6" t="str">
        <f aca="false">SUBSTITUTE(O317,P$2,P$1)</f>
        <v>Oczekujący na uruchomienie</v>
      </c>
      <c r="Q317" s="6" t="str">
        <f aca="false">SUBSTITUTE(P317,Q$2,Q$1)</f>
        <v>Oczekujący na uruchomienie</v>
      </c>
      <c r="R317" s="6" t="str">
        <f aca="false">SUBSTITUTE(Q317,R$2,R$1)</f>
        <v>Oczekujący na uruchomienie</v>
      </c>
      <c r="S317" s="6" t="str">
        <f aca="false">SUBSTITUTE(R317,S$2,S$1)</f>
        <v>Oczekujący na uruchomienie</v>
      </c>
      <c r="T317" s="6" t="str">
        <f aca="false">SUBSTITUTE(S317,T$2,T$1)</f>
        <v>Oczekujący na uruchomienie</v>
      </c>
      <c r="U317" s="6" t="str">
        <f aca="false">SUBSTITUTE(T317,U$2,U$1)</f>
        <v>Oczekujący na uruchomienie</v>
      </c>
      <c r="V317" s="6" t="str">
        <f aca="false">SUBSTITUTE(U317,V$2,V$1)</f>
        <v>Oczekujący na uruchomienie</v>
      </c>
      <c r="W317" s="6" t="str">
        <f aca="false">SUBSTITUTE(V317,W$2,W$1)</f>
        <v>Oczekujący na uruchomienie</v>
      </c>
      <c r="X317" s="6" t="str">
        <f aca="false">SUBSTITUTE(W317,X$2,X$1)</f>
        <v>Oczekujący na uruchomienie</v>
      </c>
      <c r="Y317" s="6" t="str">
        <f aca="false">SUBSTITUTE(X317,Y$2,Y$1)</f>
        <v>Oczekujący na uruchomienie</v>
      </c>
      <c r="Z317" s="6" t="str">
        <f aca="false">SUBSTITUTE(Y317,Z$2,Z$1)</f>
        <v>Oczekujący na uruchomienie</v>
      </c>
      <c r="AA317" s="6" t="str">
        <f aca="false">SUBSTITUTE(Z317,AA$2,AA$1)</f>
        <v>Oczekujący na uruchomienie</v>
      </c>
      <c r="AB317" s="6" t="str">
        <f aca="false">SUBSTITUTE(AA317,AB$2,AB$1)</f>
        <v>Oczekujący na uruchomienie</v>
      </c>
      <c r="AC317" s="6" t="str">
        <f aca="false">SUBSTITUTE(AB317,AC$2,AC$1)</f>
        <v>Oczekujący_na_uruchomienie</v>
      </c>
      <c r="AD317" s="6" t="str">
        <f aca="false">SUBSTITUTE(AC317,AD$2,AD$1)</f>
        <v>Oczekujący_na_uruchomienie</v>
      </c>
      <c r="AE317" s="6" t="str">
        <f aca="false">SUBSTITUTE(AD317,AE$2,AE$1)</f>
        <v>Oczekujący_na_uruchomienie</v>
      </c>
      <c r="AF317" s="6" t="str">
        <f aca="false">SUBSTITUTE(AE317,AF$2,AF$1)</f>
        <v>Oczekujacy_na_uruchomienie</v>
      </c>
      <c r="AG317" s="6" t="str">
        <f aca="false">SUBSTITUTE(AF317,AG$2,AG$1)</f>
        <v>Oczekujacy_na_uruchomienie</v>
      </c>
      <c r="AH317" s="6" t="str">
        <f aca="false">SUBSTITUTE(AG317,AH$2,AH$1)</f>
        <v>Oczekujacy_na_uruchomienie</v>
      </c>
      <c r="AI317" s="6" t="str">
        <f aca="false">SUBSTITUTE(AH317,AI$2,AI$1)</f>
        <v>Oczekujacy_na_uruchomienie</v>
      </c>
      <c r="AJ317" s="6" t="str">
        <f aca="false">SUBSTITUTE(AI317,AJ$2,AJ$1)</f>
        <v>Oczekujacy_na_uruchomienie</v>
      </c>
      <c r="AK317" s="6" t="str">
        <f aca="false">SUBSTITUTE(AJ317,AK$2,AK$1)</f>
        <v>Oczekujacy_na_uruchomienie</v>
      </c>
      <c r="AL317" s="6" t="str">
        <f aca="false">SUBSTITUTE(AK317,AL$2,AL$1)</f>
        <v>Oczekujacy_na_uruchomienie</v>
      </c>
      <c r="AM317" s="6" t="str">
        <f aca="false">SUBSTITUTE(AL317,AM$2,AM$1)</f>
        <v>Oczekujacy_na_uruchomienie</v>
      </c>
      <c r="AN317" s="6" t="str">
        <f aca="false">SUBSTITUTE(AM317,AN$2,AN$1)</f>
        <v>Oczekujacy_na_uruchomienie</v>
      </c>
      <c r="AO317" s="6" t="str">
        <f aca="false">SUBSTITUTE(AN317,AO$2,AO$1)</f>
        <v>Oczekujacy_na_uruchomienie</v>
      </c>
      <c r="AP317" s="6" t="str">
        <f aca="false">SUBSTITUTE(AO317,AP$2,AP$1)</f>
        <v>Oczekujacy_na_uruchomienie</v>
      </c>
      <c r="AQ317" s="6" t="str">
        <f aca="false">SUBSTITUTE(AP317,AQ$2,AQ$1)</f>
        <v>Oczekujacy_na_uruchomienie</v>
      </c>
      <c r="AR317" s="6" t="str">
        <f aca="false">SUBSTITUTE(AQ317,AR$2,AR$1)</f>
        <v>Oczekujacy_na_uruchomienie</v>
      </c>
      <c r="AS317" s="6" t="str">
        <f aca="false">SUBSTITUTE(AR317,AS$2,AS$1)</f>
        <v>Oczekujacy_na_uruchomienie</v>
      </c>
      <c r="AT317" s="6" t="str">
        <f aca="false">SUBSTITUTE(AS317,AT$2,AT$1)</f>
        <v>Oczekujacy_na_uruchomienie</v>
      </c>
      <c r="AU317" s="6" t="str">
        <f aca="false">SUBSTITUTE(AT317,AU$2,AU$1)</f>
        <v>Oczekujacy_na_uruchomienie</v>
      </c>
    </row>
    <row r="318" customFormat="false" ht="12.75" hidden="false" customHeight="false" outlineLevel="0" collapsed="false">
      <c r="A318" s="0" t="n">
        <v>316</v>
      </c>
      <c r="B318" s="10" t="str">
        <f aca="false">IF(AND(ISTEXT(VLOOKUP(D318,D$3:D317,1,0)),NOT(ISBLANK(E318))),IF(EXACT(VLOOKUP(D318,D$3:D317,1,0),D318),CONCATENATE(TEXT(MATCH(D318,D$3:D317,0),"###"),"-Identyczny"),CONCATENATE(TEXT(MATCH(D318,D$3:D317,0),"###"),"-Podobny")),"")</f>
        <v/>
      </c>
      <c r="C318" s="10"/>
      <c r="D318" s="1" t="str">
        <f aca="false">IF(ISTEXT(C318),C318,AU318)</f>
        <v>Zawieszony</v>
      </c>
      <c r="E318" s="1" t="s">
        <v>379</v>
      </c>
      <c r="F318" s="6" t="str">
        <f aca="false">IF(E318="",CONCATENATE(D318,"=",D318),CONCATENATE(D318,"=",E318))</f>
        <v>Zawieszony=Zawieszony</v>
      </c>
      <c r="G318" s="6" t="str">
        <f aca="false">CONCATENATE("&lt;bean:message key=",CHAR(34),D318,CHAR(34),"/&gt;")</f>
        <v>&lt;bean:message key="Zawieszony"/&gt;</v>
      </c>
      <c r="H318" s="6" t="str">
        <f aca="false">CONCATENATE("&lt;bean:define id=",CHAR(34),D318,CHAR(34),"&gt;&lt;bean:message key=",CHAR(34),D318,CHAR(34),"/&gt;&lt;/bean:define&gt;")</f>
        <v>&lt;bean:define id="Zawieszony"&gt;&lt;bean:message key="Zawieszony"/&gt;&lt;/bean:define&gt;</v>
      </c>
      <c r="I318" s="6" t="str">
        <f aca="false">CONCATENATE("&lt;%=",D318,"%&gt;")</f>
        <v>&lt;%=Zawieszony%&gt;</v>
      </c>
      <c r="J318" s="6" t="str">
        <f aca="false">CONCATENATE($J$1,".getString(",CHAR(34),D318,CHAR(34),")")</f>
        <v>oMessage.getString("Zawieszony")</v>
      </c>
      <c r="K318" s="6" t="str">
        <f aca="false">CONCATENATE(CHAR(34),"+",$J$1,".getString(",CHAR(34),D318,CHAR(34),")+",CHAR(34))</f>
        <v>"+oMessage.getString("Zawieszony")+"</v>
      </c>
      <c r="L318" s="6" t="str">
        <f aca="false">$E318</f>
        <v>Zawieszony</v>
      </c>
      <c r="M318" s="6" t="str">
        <f aca="false">SUBSTITUTE(L318,M$2,M$1)</f>
        <v>Zawieszony</v>
      </c>
      <c r="N318" s="6" t="str">
        <f aca="false">SUBSTITUTE(M318,N$2,N$1)</f>
        <v>Zawieszony</v>
      </c>
      <c r="O318" s="6" t="str">
        <f aca="false">SUBSTITUTE(N318,O$2,O$1)</f>
        <v>Zawieszony</v>
      </c>
      <c r="P318" s="6" t="str">
        <f aca="false">SUBSTITUTE(O318,P$2,P$1)</f>
        <v>Zawieszony</v>
      </c>
      <c r="Q318" s="6" t="str">
        <f aca="false">SUBSTITUTE(P318,Q$2,Q$1)</f>
        <v>Zawieszony</v>
      </c>
      <c r="R318" s="6" t="str">
        <f aca="false">SUBSTITUTE(Q318,R$2,R$1)</f>
        <v>Zawieszony</v>
      </c>
      <c r="S318" s="6" t="str">
        <f aca="false">SUBSTITUTE(R318,S$2,S$1)</f>
        <v>Zawieszony</v>
      </c>
      <c r="T318" s="6" t="str">
        <f aca="false">SUBSTITUTE(S318,T$2,T$1)</f>
        <v>Zawieszony</v>
      </c>
      <c r="U318" s="6" t="str">
        <f aca="false">SUBSTITUTE(T318,U$2,U$1)</f>
        <v>Zawieszony</v>
      </c>
      <c r="V318" s="6" t="str">
        <f aca="false">SUBSTITUTE(U318,V$2,V$1)</f>
        <v>Zawieszony</v>
      </c>
      <c r="W318" s="6" t="str">
        <f aca="false">SUBSTITUTE(V318,W$2,W$1)</f>
        <v>Zawieszony</v>
      </c>
      <c r="X318" s="6" t="str">
        <f aca="false">SUBSTITUTE(W318,X$2,X$1)</f>
        <v>Zawieszony</v>
      </c>
      <c r="Y318" s="6" t="str">
        <f aca="false">SUBSTITUTE(X318,Y$2,Y$1)</f>
        <v>Zawieszony</v>
      </c>
      <c r="Z318" s="6" t="str">
        <f aca="false">SUBSTITUTE(Y318,Z$2,Z$1)</f>
        <v>Zawieszony</v>
      </c>
      <c r="AA318" s="6" t="str">
        <f aca="false">SUBSTITUTE(Z318,AA$2,AA$1)</f>
        <v>Zawieszony</v>
      </c>
      <c r="AB318" s="6" t="str">
        <f aca="false">SUBSTITUTE(AA318,AB$2,AB$1)</f>
        <v>Zawieszony</v>
      </c>
      <c r="AC318" s="6" t="str">
        <f aca="false">SUBSTITUTE(AB318,AC$2,AC$1)</f>
        <v>Zawieszony</v>
      </c>
      <c r="AD318" s="6" t="str">
        <f aca="false">SUBSTITUTE(AC318,AD$2,AD$1)</f>
        <v>Zawieszony</v>
      </c>
      <c r="AE318" s="6" t="str">
        <f aca="false">SUBSTITUTE(AD318,AE$2,AE$1)</f>
        <v>Zawieszony</v>
      </c>
      <c r="AF318" s="6" t="str">
        <f aca="false">SUBSTITUTE(AE318,AF$2,AF$1)</f>
        <v>Zawieszony</v>
      </c>
      <c r="AG318" s="6" t="str">
        <f aca="false">SUBSTITUTE(AF318,AG$2,AG$1)</f>
        <v>Zawieszony</v>
      </c>
      <c r="AH318" s="6" t="str">
        <f aca="false">SUBSTITUTE(AG318,AH$2,AH$1)</f>
        <v>Zawieszony</v>
      </c>
      <c r="AI318" s="6" t="str">
        <f aca="false">SUBSTITUTE(AH318,AI$2,AI$1)</f>
        <v>Zawieszony</v>
      </c>
      <c r="AJ318" s="6" t="str">
        <f aca="false">SUBSTITUTE(AI318,AJ$2,AJ$1)</f>
        <v>Zawieszony</v>
      </c>
      <c r="AK318" s="6" t="str">
        <f aca="false">SUBSTITUTE(AJ318,AK$2,AK$1)</f>
        <v>Zawieszony</v>
      </c>
      <c r="AL318" s="6" t="str">
        <f aca="false">SUBSTITUTE(AK318,AL$2,AL$1)</f>
        <v>Zawieszony</v>
      </c>
      <c r="AM318" s="6" t="str">
        <f aca="false">SUBSTITUTE(AL318,AM$2,AM$1)</f>
        <v>Zawieszony</v>
      </c>
      <c r="AN318" s="6" t="str">
        <f aca="false">SUBSTITUTE(AM318,AN$2,AN$1)</f>
        <v>Zawieszony</v>
      </c>
      <c r="AO318" s="6" t="str">
        <f aca="false">SUBSTITUTE(AN318,AO$2,AO$1)</f>
        <v>Zawieszony</v>
      </c>
      <c r="AP318" s="6" t="str">
        <f aca="false">SUBSTITUTE(AO318,AP$2,AP$1)</f>
        <v>Zawieszony</v>
      </c>
      <c r="AQ318" s="6" t="str">
        <f aca="false">SUBSTITUTE(AP318,AQ$2,AQ$1)</f>
        <v>Zawieszony</v>
      </c>
      <c r="AR318" s="6" t="str">
        <f aca="false">SUBSTITUTE(AQ318,AR$2,AR$1)</f>
        <v>Zawieszony</v>
      </c>
      <c r="AS318" s="6" t="str">
        <f aca="false">SUBSTITUTE(AR318,AS$2,AS$1)</f>
        <v>Zawieszony</v>
      </c>
      <c r="AT318" s="6" t="str">
        <f aca="false">SUBSTITUTE(AS318,AT$2,AT$1)</f>
        <v>Zawieszony</v>
      </c>
      <c r="AU318" s="6" t="str">
        <f aca="false">SUBSTITUTE(AT318,AU$2,AU$1)</f>
        <v>Zawieszony</v>
      </c>
    </row>
    <row r="319" customFormat="false" ht="12.75" hidden="false" customHeight="false" outlineLevel="0" collapsed="false">
      <c r="A319" s="0" t="n">
        <v>317</v>
      </c>
      <c r="B319" s="10" t="str">
        <f aca="false">IF(AND(ISTEXT(VLOOKUP(D319,D$3:D318,1,0)),NOT(ISBLANK(E319))),IF(EXACT(VLOOKUP(D319,D$3:D318,1,0),D319),CONCATENATE(TEXT(MATCH(D319,D$3:D318,0),"###"),"-Identyczny"),CONCATENATE(TEXT(MATCH(D319,D$3:D318,0),"###"),"-Podobny")),"")</f>
        <v/>
      </c>
      <c r="C319" s="10"/>
      <c r="D319" s="1" t="str">
        <f aca="false">IF(ISTEXT(C319),C319,AU319)</f>
        <v>Zakonczony</v>
      </c>
      <c r="E319" s="1" t="s">
        <v>380</v>
      </c>
      <c r="F319" s="6" t="str">
        <f aca="false">IF(E319="",CONCATENATE(D319,"=",D319),CONCATENATE(D319,"=",E319))</f>
        <v>Zakonczony=Zakończony</v>
      </c>
      <c r="G319" s="6" t="str">
        <f aca="false">CONCATENATE("&lt;bean:message key=",CHAR(34),D319,CHAR(34),"/&gt;")</f>
        <v>&lt;bean:message key="Zakonczony"/&gt;</v>
      </c>
      <c r="H319" s="6" t="str">
        <f aca="false">CONCATENATE("&lt;bean:define id=",CHAR(34),D319,CHAR(34),"&gt;&lt;bean:message key=",CHAR(34),D319,CHAR(34),"/&gt;&lt;/bean:define&gt;")</f>
        <v>&lt;bean:define id="Zakonczony"&gt;&lt;bean:message key="Zakonczony"/&gt;&lt;/bean:define&gt;</v>
      </c>
      <c r="I319" s="6" t="str">
        <f aca="false">CONCATENATE("&lt;%=",D319,"%&gt;")</f>
        <v>&lt;%=Zakonczony%&gt;</v>
      </c>
      <c r="J319" s="6" t="str">
        <f aca="false">CONCATENATE($J$1,".getString(",CHAR(34),D319,CHAR(34),")")</f>
        <v>oMessage.getString("Zakonczony")</v>
      </c>
      <c r="K319" s="6" t="str">
        <f aca="false">CONCATENATE(CHAR(34),"+",$J$1,".getString(",CHAR(34),D319,CHAR(34),")+",CHAR(34))</f>
        <v>"+oMessage.getString("Zakonczony")+"</v>
      </c>
      <c r="L319" s="6" t="str">
        <f aca="false">$E319</f>
        <v>Zakończony</v>
      </c>
      <c r="M319" s="6" t="str">
        <f aca="false">SUBSTITUTE(L319,M$2,M$1)</f>
        <v>Zakończony</v>
      </c>
      <c r="N319" s="6" t="str">
        <f aca="false">SUBSTITUTE(M319,N$2,N$1)</f>
        <v>Zakończony</v>
      </c>
      <c r="O319" s="6" t="str">
        <f aca="false">SUBSTITUTE(N319,O$2,O$1)</f>
        <v>Zakończony</v>
      </c>
      <c r="P319" s="6" t="str">
        <f aca="false">SUBSTITUTE(O319,P$2,P$1)</f>
        <v>Zakończony</v>
      </c>
      <c r="Q319" s="6" t="str">
        <f aca="false">SUBSTITUTE(P319,Q$2,Q$1)</f>
        <v>Zakończony</v>
      </c>
      <c r="R319" s="6" t="str">
        <f aca="false">SUBSTITUTE(Q319,R$2,R$1)</f>
        <v>Zakończony</v>
      </c>
      <c r="S319" s="6" t="str">
        <f aca="false">SUBSTITUTE(R319,S$2,S$1)</f>
        <v>Zakończony</v>
      </c>
      <c r="T319" s="6" t="str">
        <f aca="false">SUBSTITUTE(S319,T$2,T$1)</f>
        <v>Zakończony</v>
      </c>
      <c r="U319" s="6" t="str">
        <f aca="false">SUBSTITUTE(T319,U$2,U$1)</f>
        <v>Zakończony</v>
      </c>
      <c r="V319" s="6" t="str">
        <f aca="false">SUBSTITUTE(U319,V$2,V$1)</f>
        <v>Zakończony</v>
      </c>
      <c r="W319" s="6" t="str">
        <f aca="false">SUBSTITUTE(V319,W$2,W$1)</f>
        <v>Zakończony</v>
      </c>
      <c r="X319" s="6" t="str">
        <f aca="false">SUBSTITUTE(W319,X$2,X$1)</f>
        <v>Zakończony</v>
      </c>
      <c r="Y319" s="6" t="str">
        <f aca="false">SUBSTITUTE(X319,Y$2,Y$1)</f>
        <v>Zakończony</v>
      </c>
      <c r="Z319" s="6" t="str">
        <f aca="false">SUBSTITUTE(Y319,Z$2,Z$1)</f>
        <v>Zakończony</v>
      </c>
      <c r="AA319" s="6" t="str">
        <f aca="false">SUBSTITUTE(Z319,AA$2,AA$1)</f>
        <v>Zakończony</v>
      </c>
      <c r="AB319" s="6" t="str">
        <f aca="false">SUBSTITUTE(AA319,AB$2,AB$1)</f>
        <v>Zakończony</v>
      </c>
      <c r="AC319" s="6" t="str">
        <f aca="false">SUBSTITUTE(AB319,AC$2,AC$1)</f>
        <v>Zakończony</v>
      </c>
      <c r="AD319" s="6" t="str">
        <f aca="false">SUBSTITUTE(AC319,AD$2,AD$1)</f>
        <v>Zakończony</v>
      </c>
      <c r="AE319" s="6" t="str">
        <f aca="false">SUBSTITUTE(AD319,AE$2,AE$1)</f>
        <v>Zakończony</v>
      </c>
      <c r="AF319" s="6" t="str">
        <f aca="false">SUBSTITUTE(AE319,AF$2,AF$1)</f>
        <v>Zakończony</v>
      </c>
      <c r="AG319" s="6" t="str">
        <f aca="false">SUBSTITUTE(AF319,AG$2,AG$1)</f>
        <v>Zakończony</v>
      </c>
      <c r="AH319" s="6" t="str">
        <f aca="false">SUBSTITUTE(AG319,AH$2,AH$1)</f>
        <v>Zakończony</v>
      </c>
      <c r="AI319" s="6" t="str">
        <f aca="false">SUBSTITUTE(AH319,AI$2,AI$1)</f>
        <v>Zakończony</v>
      </c>
      <c r="AJ319" s="6" t="str">
        <f aca="false">SUBSTITUTE(AI319,AJ$2,AJ$1)</f>
        <v>Zakończony</v>
      </c>
      <c r="AK319" s="6" t="str">
        <f aca="false">SUBSTITUTE(AJ319,AK$2,AK$1)</f>
        <v>Zakończony</v>
      </c>
      <c r="AL319" s="6" t="str">
        <f aca="false">SUBSTITUTE(AK319,AL$2,AL$1)</f>
        <v>Zakonczony</v>
      </c>
      <c r="AM319" s="6" t="str">
        <f aca="false">SUBSTITUTE(AL319,AM$2,AM$1)</f>
        <v>Zakonczony</v>
      </c>
      <c r="AN319" s="6" t="str">
        <f aca="false">SUBSTITUTE(AM319,AN$2,AN$1)</f>
        <v>Zakonczony</v>
      </c>
      <c r="AO319" s="6" t="str">
        <f aca="false">SUBSTITUTE(AN319,AO$2,AO$1)</f>
        <v>Zakonczony</v>
      </c>
      <c r="AP319" s="6" t="str">
        <f aca="false">SUBSTITUTE(AO319,AP$2,AP$1)</f>
        <v>Zakonczony</v>
      </c>
      <c r="AQ319" s="6" t="str">
        <f aca="false">SUBSTITUTE(AP319,AQ$2,AQ$1)</f>
        <v>Zakonczony</v>
      </c>
      <c r="AR319" s="6" t="str">
        <f aca="false">SUBSTITUTE(AQ319,AR$2,AR$1)</f>
        <v>Zakonczony</v>
      </c>
      <c r="AS319" s="6" t="str">
        <f aca="false">SUBSTITUTE(AR319,AS$2,AS$1)</f>
        <v>Zakonczony</v>
      </c>
      <c r="AT319" s="6" t="str">
        <f aca="false">SUBSTITUTE(AS319,AT$2,AT$1)</f>
        <v>Zakonczony</v>
      </c>
      <c r="AU319" s="6" t="str">
        <f aca="false">SUBSTITUTE(AT319,AU$2,AU$1)</f>
        <v>Zakonczony</v>
      </c>
    </row>
    <row r="320" customFormat="false" ht="12.75" hidden="false" customHeight="false" outlineLevel="0" collapsed="false">
      <c r="A320" s="0" t="n">
        <v>318</v>
      </c>
      <c r="B320" s="10" t="str">
        <f aca="false">IF(AND(ISTEXT(VLOOKUP(D320,D$3:D319,1,0)),NOT(ISBLANK(E320))),IF(EXACT(VLOOKUP(D320,D$3:D319,1,0),D320),CONCATENATE(TEXT(MATCH(D320,D$3:D319,0),"###"),"-Identyczny"),CONCATENATE(TEXT(MATCH(D320,D$3:D319,0),"###"),"-Podobny")),"")</f>
        <v/>
      </c>
      <c r="C320" s="10"/>
      <c r="D320" s="1" t="str">
        <f aca="false">IF(ISTEXT(C320),C320,AU320)</f>
        <v>Przerwany</v>
      </c>
      <c r="E320" s="1" t="s">
        <v>381</v>
      </c>
      <c r="F320" s="6" t="str">
        <f aca="false">IF(E320="",CONCATENATE(D320,"=",D320),CONCATENATE(D320,"=",E320))</f>
        <v>Przerwany=Przerwany</v>
      </c>
      <c r="G320" s="6" t="str">
        <f aca="false">CONCATENATE("&lt;bean:message key=",CHAR(34),D320,CHAR(34),"/&gt;")</f>
        <v>&lt;bean:message key="Przerwany"/&gt;</v>
      </c>
      <c r="H320" s="6" t="str">
        <f aca="false">CONCATENATE("&lt;bean:define id=",CHAR(34),D320,CHAR(34),"&gt;&lt;bean:message key=",CHAR(34),D320,CHAR(34),"/&gt;&lt;/bean:define&gt;")</f>
        <v>&lt;bean:define id="Przerwany"&gt;&lt;bean:message key="Przerwany"/&gt;&lt;/bean:define&gt;</v>
      </c>
      <c r="I320" s="6" t="str">
        <f aca="false">CONCATENATE("&lt;%=",D320,"%&gt;")</f>
        <v>&lt;%=Przerwany%&gt;</v>
      </c>
      <c r="J320" s="6" t="str">
        <f aca="false">CONCATENATE($J$1,".getString(",CHAR(34),D320,CHAR(34),")")</f>
        <v>oMessage.getString("Przerwany")</v>
      </c>
      <c r="K320" s="6" t="str">
        <f aca="false">CONCATENATE(CHAR(34),"+",$J$1,".getString(",CHAR(34),D320,CHAR(34),")+",CHAR(34))</f>
        <v>"+oMessage.getString("Przerwany")+"</v>
      </c>
      <c r="L320" s="6" t="str">
        <f aca="false">$E320</f>
        <v>Przerwany</v>
      </c>
      <c r="M320" s="6" t="str">
        <f aca="false">SUBSTITUTE(L320,M$2,M$1)</f>
        <v>Przerwany</v>
      </c>
      <c r="N320" s="6" t="str">
        <f aca="false">SUBSTITUTE(M320,N$2,N$1)</f>
        <v>Przerwany</v>
      </c>
      <c r="O320" s="6" t="str">
        <f aca="false">SUBSTITUTE(N320,O$2,O$1)</f>
        <v>Przerwany</v>
      </c>
      <c r="P320" s="6" t="str">
        <f aca="false">SUBSTITUTE(O320,P$2,P$1)</f>
        <v>Przerwany</v>
      </c>
      <c r="Q320" s="6" t="str">
        <f aca="false">SUBSTITUTE(P320,Q$2,Q$1)</f>
        <v>Przerwany</v>
      </c>
      <c r="R320" s="6" t="str">
        <f aca="false">SUBSTITUTE(Q320,R$2,R$1)</f>
        <v>Przerwany</v>
      </c>
      <c r="S320" s="6" t="str">
        <f aca="false">SUBSTITUTE(R320,S$2,S$1)</f>
        <v>Przerwany</v>
      </c>
      <c r="T320" s="6" t="str">
        <f aca="false">SUBSTITUTE(S320,T$2,T$1)</f>
        <v>Przerwany</v>
      </c>
      <c r="U320" s="6" t="str">
        <f aca="false">SUBSTITUTE(T320,U$2,U$1)</f>
        <v>Przerwany</v>
      </c>
      <c r="V320" s="6" t="str">
        <f aca="false">SUBSTITUTE(U320,V$2,V$1)</f>
        <v>Przerwany</v>
      </c>
      <c r="W320" s="6" t="str">
        <f aca="false">SUBSTITUTE(V320,W$2,W$1)</f>
        <v>Przerwany</v>
      </c>
      <c r="X320" s="6" t="str">
        <f aca="false">SUBSTITUTE(W320,X$2,X$1)</f>
        <v>Przerwany</v>
      </c>
      <c r="Y320" s="6" t="str">
        <f aca="false">SUBSTITUTE(X320,Y$2,Y$1)</f>
        <v>Przerwany</v>
      </c>
      <c r="Z320" s="6" t="str">
        <f aca="false">SUBSTITUTE(Y320,Z$2,Z$1)</f>
        <v>Przerwany</v>
      </c>
      <c r="AA320" s="6" t="str">
        <f aca="false">SUBSTITUTE(Z320,AA$2,AA$1)</f>
        <v>Przerwany</v>
      </c>
      <c r="AB320" s="6" t="str">
        <f aca="false">SUBSTITUTE(AA320,AB$2,AB$1)</f>
        <v>Przerwany</v>
      </c>
      <c r="AC320" s="6" t="str">
        <f aca="false">SUBSTITUTE(AB320,AC$2,AC$1)</f>
        <v>Przerwany</v>
      </c>
      <c r="AD320" s="6" t="str">
        <f aca="false">SUBSTITUTE(AC320,AD$2,AD$1)</f>
        <v>Przerwany</v>
      </c>
      <c r="AE320" s="6" t="str">
        <f aca="false">SUBSTITUTE(AD320,AE$2,AE$1)</f>
        <v>Przerwany</v>
      </c>
      <c r="AF320" s="6" t="str">
        <f aca="false">SUBSTITUTE(AE320,AF$2,AF$1)</f>
        <v>Przerwany</v>
      </c>
      <c r="AG320" s="6" t="str">
        <f aca="false">SUBSTITUTE(AF320,AG$2,AG$1)</f>
        <v>Przerwany</v>
      </c>
      <c r="AH320" s="6" t="str">
        <f aca="false">SUBSTITUTE(AG320,AH$2,AH$1)</f>
        <v>Przerwany</v>
      </c>
      <c r="AI320" s="6" t="str">
        <f aca="false">SUBSTITUTE(AH320,AI$2,AI$1)</f>
        <v>Przerwany</v>
      </c>
      <c r="AJ320" s="6" t="str">
        <f aca="false">SUBSTITUTE(AI320,AJ$2,AJ$1)</f>
        <v>Przerwany</v>
      </c>
      <c r="AK320" s="6" t="str">
        <f aca="false">SUBSTITUTE(AJ320,AK$2,AK$1)</f>
        <v>Przerwany</v>
      </c>
      <c r="AL320" s="6" t="str">
        <f aca="false">SUBSTITUTE(AK320,AL$2,AL$1)</f>
        <v>Przerwany</v>
      </c>
      <c r="AM320" s="6" t="str">
        <f aca="false">SUBSTITUTE(AL320,AM$2,AM$1)</f>
        <v>Przerwany</v>
      </c>
      <c r="AN320" s="6" t="str">
        <f aca="false">SUBSTITUTE(AM320,AN$2,AN$1)</f>
        <v>Przerwany</v>
      </c>
      <c r="AO320" s="6" t="str">
        <f aca="false">SUBSTITUTE(AN320,AO$2,AO$1)</f>
        <v>Przerwany</v>
      </c>
      <c r="AP320" s="6" t="str">
        <f aca="false">SUBSTITUTE(AO320,AP$2,AP$1)</f>
        <v>Przerwany</v>
      </c>
      <c r="AQ320" s="6" t="str">
        <f aca="false">SUBSTITUTE(AP320,AQ$2,AQ$1)</f>
        <v>Przerwany</v>
      </c>
      <c r="AR320" s="6" t="str">
        <f aca="false">SUBSTITUTE(AQ320,AR$2,AR$1)</f>
        <v>Przerwany</v>
      </c>
      <c r="AS320" s="6" t="str">
        <f aca="false">SUBSTITUTE(AR320,AS$2,AS$1)</f>
        <v>Przerwany</v>
      </c>
      <c r="AT320" s="6" t="str">
        <f aca="false">SUBSTITUTE(AS320,AT$2,AT$1)</f>
        <v>Przerwany</v>
      </c>
      <c r="AU320" s="6" t="str">
        <f aca="false">SUBSTITUTE(AT320,AU$2,AU$1)</f>
        <v>Przerwany</v>
      </c>
    </row>
    <row r="321" customFormat="false" ht="12.75" hidden="false" customHeight="false" outlineLevel="0" collapsed="false">
      <c r="A321" s="0" t="n">
        <v>319</v>
      </c>
      <c r="B321" s="10" t="str">
        <f aca="false">IF(AND(ISTEXT(VLOOKUP(D321,D$3:D320,1,0)),NOT(ISBLANK(E321))),IF(EXACT(VLOOKUP(D321,D$3:D320,1,0),D321),CONCATENATE(TEXT(MATCH(D321,D$3:D320,0),"###"),"-Identyczny"),CONCATENATE(TEXT(MATCH(D321,D$3:D320,0),"###"),"-Podobny")),"")</f>
        <v/>
      </c>
      <c r="C321" s="10"/>
      <c r="D321" s="1" t="str">
        <f aca="false">IF(ISTEXT(C321),C321,AU321)</f>
        <v>Anulowany</v>
      </c>
      <c r="E321" s="1" t="s">
        <v>382</v>
      </c>
      <c r="F321" s="6" t="str">
        <f aca="false">IF(E321="",CONCATENATE(D321,"=",D321),CONCATENATE(D321,"=",E321))</f>
        <v>Anulowany=Anulowany</v>
      </c>
      <c r="G321" s="6" t="str">
        <f aca="false">CONCATENATE("&lt;bean:message key=",CHAR(34),D321,CHAR(34),"/&gt;")</f>
        <v>&lt;bean:message key="Anulowany"/&gt;</v>
      </c>
      <c r="H321" s="6" t="str">
        <f aca="false">CONCATENATE("&lt;bean:define id=",CHAR(34),D321,CHAR(34),"&gt;&lt;bean:message key=",CHAR(34),D321,CHAR(34),"/&gt;&lt;/bean:define&gt;")</f>
        <v>&lt;bean:define id="Anulowany"&gt;&lt;bean:message key="Anulowany"/&gt;&lt;/bean:define&gt;</v>
      </c>
      <c r="I321" s="6" t="str">
        <f aca="false">CONCATENATE("&lt;%=",D321,"%&gt;")</f>
        <v>&lt;%=Anulowany%&gt;</v>
      </c>
      <c r="J321" s="6" t="str">
        <f aca="false">CONCATENATE($J$1,".getString(",CHAR(34),D321,CHAR(34),")")</f>
        <v>oMessage.getString("Anulowany")</v>
      </c>
      <c r="K321" s="6" t="str">
        <f aca="false">CONCATENATE(CHAR(34),"+",$J$1,".getString(",CHAR(34),D321,CHAR(34),")+",CHAR(34))</f>
        <v>"+oMessage.getString("Anulowany")+"</v>
      </c>
      <c r="L321" s="6" t="str">
        <f aca="false">$E321</f>
        <v>Anulowany</v>
      </c>
      <c r="M321" s="6" t="str">
        <f aca="false">SUBSTITUTE(L321,M$2,M$1)</f>
        <v>Anulowany</v>
      </c>
      <c r="N321" s="6" t="str">
        <f aca="false">SUBSTITUTE(M321,N$2,N$1)</f>
        <v>Anulowany</v>
      </c>
      <c r="O321" s="6" t="str">
        <f aca="false">SUBSTITUTE(N321,O$2,O$1)</f>
        <v>Anulowany</v>
      </c>
      <c r="P321" s="6" t="str">
        <f aca="false">SUBSTITUTE(O321,P$2,P$1)</f>
        <v>Anulowany</v>
      </c>
      <c r="Q321" s="6" t="str">
        <f aca="false">SUBSTITUTE(P321,Q$2,Q$1)</f>
        <v>Anulowany</v>
      </c>
      <c r="R321" s="6" t="str">
        <f aca="false">SUBSTITUTE(Q321,R$2,R$1)</f>
        <v>Anulowany</v>
      </c>
      <c r="S321" s="6" t="str">
        <f aca="false">SUBSTITUTE(R321,S$2,S$1)</f>
        <v>Anulowany</v>
      </c>
      <c r="T321" s="6" t="str">
        <f aca="false">SUBSTITUTE(S321,T$2,T$1)</f>
        <v>Anulowany</v>
      </c>
      <c r="U321" s="6" t="str">
        <f aca="false">SUBSTITUTE(T321,U$2,U$1)</f>
        <v>Anulowany</v>
      </c>
      <c r="V321" s="6" t="str">
        <f aca="false">SUBSTITUTE(U321,V$2,V$1)</f>
        <v>Anulowany</v>
      </c>
      <c r="W321" s="6" t="str">
        <f aca="false">SUBSTITUTE(V321,W$2,W$1)</f>
        <v>Anulowany</v>
      </c>
      <c r="X321" s="6" t="str">
        <f aca="false">SUBSTITUTE(W321,X$2,X$1)</f>
        <v>Anulowany</v>
      </c>
      <c r="Y321" s="6" t="str">
        <f aca="false">SUBSTITUTE(X321,Y$2,Y$1)</f>
        <v>Anulowany</v>
      </c>
      <c r="Z321" s="6" t="str">
        <f aca="false">SUBSTITUTE(Y321,Z$2,Z$1)</f>
        <v>Anulowany</v>
      </c>
      <c r="AA321" s="6" t="str">
        <f aca="false">SUBSTITUTE(Z321,AA$2,AA$1)</f>
        <v>Anulowany</v>
      </c>
      <c r="AB321" s="6" t="str">
        <f aca="false">SUBSTITUTE(AA321,AB$2,AB$1)</f>
        <v>Anulowany</v>
      </c>
      <c r="AC321" s="6" t="str">
        <f aca="false">SUBSTITUTE(AB321,AC$2,AC$1)</f>
        <v>Anulowany</v>
      </c>
      <c r="AD321" s="6" t="str">
        <f aca="false">SUBSTITUTE(AC321,AD$2,AD$1)</f>
        <v>Anulowany</v>
      </c>
      <c r="AE321" s="6" t="str">
        <f aca="false">SUBSTITUTE(AD321,AE$2,AE$1)</f>
        <v>Anulowany</v>
      </c>
      <c r="AF321" s="6" t="str">
        <f aca="false">SUBSTITUTE(AE321,AF$2,AF$1)</f>
        <v>Anulowany</v>
      </c>
      <c r="AG321" s="6" t="str">
        <f aca="false">SUBSTITUTE(AF321,AG$2,AG$1)</f>
        <v>Anulowany</v>
      </c>
      <c r="AH321" s="6" t="str">
        <f aca="false">SUBSTITUTE(AG321,AH$2,AH$1)</f>
        <v>Anulowany</v>
      </c>
      <c r="AI321" s="6" t="str">
        <f aca="false">SUBSTITUTE(AH321,AI$2,AI$1)</f>
        <v>Anulowany</v>
      </c>
      <c r="AJ321" s="6" t="str">
        <f aca="false">SUBSTITUTE(AI321,AJ$2,AJ$1)</f>
        <v>Anulowany</v>
      </c>
      <c r="AK321" s="6" t="str">
        <f aca="false">SUBSTITUTE(AJ321,AK$2,AK$1)</f>
        <v>Anulowany</v>
      </c>
      <c r="AL321" s="6" t="str">
        <f aca="false">SUBSTITUTE(AK321,AL$2,AL$1)</f>
        <v>Anulowany</v>
      </c>
      <c r="AM321" s="6" t="str">
        <f aca="false">SUBSTITUTE(AL321,AM$2,AM$1)</f>
        <v>Anulowany</v>
      </c>
      <c r="AN321" s="6" t="str">
        <f aca="false">SUBSTITUTE(AM321,AN$2,AN$1)</f>
        <v>Anulowany</v>
      </c>
      <c r="AO321" s="6" t="str">
        <f aca="false">SUBSTITUTE(AN321,AO$2,AO$1)</f>
        <v>Anulowany</v>
      </c>
      <c r="AP321" s="6" t="str">
        <f aca="false">SUBSTITUTE(AO321,AP$2,AP$1)</f>
        <v>Anulowany</v>
      </c>
      <c r="AQ321" s="6" t="str">
        <f aca="false">SUBSTITUTE(AP321,AQ$2,AQ$1)</f>
        <v>Anulowany</v>
      </c>
      <c r="AR321" s="6" t="str">
        <f aca="false">SUBSTITUTE(AQ321,AR$2,AR$1)</f>
        <v>Anulowany</v>
      </c>
      <c r="AS321" s="6" t="str">
        <f aca="false">SUBSTITUTE(AR321,AS$2,AS$1)</f>
        <v>Anulowany</v>
      </c>
      <c r="AT321" s="6" t="str">
        <f aca="false">SUBSTITUTE(AS321,AT$2,AT$1)</f>
        <v>Anulowany</v>
      </c>
      <c r="AU321" s="6" t="str">
        <f aca="false">SUBSTITUTE(AT321,AU$2,AU$1)</f>
        <v>Anulowany</v>
      </c>
    </row>
    <row r="322" customFormat="false" ht="12.75" hidden="false" customHeight="false" outlineLevel="0" collapsed="false">
      <c r="A322" s="0" t="n">
        <v>320</v>
      </c>
      <c r="B322" s="10" t="str">
        <f aca="false">IF(AND(ISTEXT(VLOOKUP(D322,D$3:D321,1,0)),NOT(ISBLANK(E322))),IF(EXACT(VLOOKUP(D322,D$3:D321,1,0),D322),CONCATENATE(TEXT(MATCH(D322,D$3:D321,0),"###"),"-Identyczny"),CONCATENATE(TEXT(MATCH(D322,D$3:D321,0),"###"),"-Podobny")),"")</f>
        <v/>
      </c>
      <c r="C322" s="10"/>
      <c r="D322" s="1" t="str">
        <f aca="false">IF(ISTEXT(C322),C322,AU322)</f>
        <v>Uruchomione</v>
      </c>
      <c r="E322" s="1" t="s">
        <v>383</v>
      </c>
      <c r="F322" s="6" t="str">
        <f aca="false">IF(E322="",CONCATENATE(D322,"=",D322),CONCATENATE(D322,"=",E322))</f>
        <v>Uruchomione=Uruchomione</v>
      </c>
      <c r="G322" s="6" t="str">
        <f aca="false">CONCATENATE("&lt;bean:message key=",CHAR(34),D322,CHAR(34),"/&gt;")</f>
        <v>&lt;bean:message key="Uruchomione"/&gt;</v>
      </c>
      <c r="H322" s="6" t="str">
        <f aca="false">CONCATENATE("&lt;bean:define id=",CHAR(34),D322,CHAR(34),"&gt;&lt;bean:message key=",CHAR(34),D322,CHAR(34),"/&gt;&lt;/bean:define&gt;")</f>
        <v>&lt;bean:define id="Uruchomione"&gt;&lt;bean:message key="Uruchomione"/&gt;&lt;/bean:define&gt;</v>
      </c>
      <c r="I322" s="6" t="str">
        <f aca="false">CONCATENATE("&lt;%=",D322,"%&gt;")</f>
        <v>&lt;%=Uruchomione%&gt;</v>
      </c>
      <c r="J322" s="6" t="str">
        <f aca="false">CONCATENATE($J$1,".getString(",CHAR(34),D322,CHAR(34),")")</f>
        <v>oMessage.getString("Uruchomione")</v>
      </c>
      <c r="K322" s="6" t="str">
        <f aca="false">CONCATENATE(CHAR(34),"+",$J$1,".getString(",CHAR(34),D322,CHAR(34),")+",CHAR(34))</f>
        <v>"+oMessage.getString("Uruchomione")+"</v>
      </c>
      <c r="L322" s="6" t="str">
        <f aca="false">$E322</f>
        <v>Uruchomione</v>
      </c>
      <c r="M322" s="6" t="str">
        <f aca="false">SUBSTITUTE(L322,M$2,M$1)</f>
        <v>Uruchomione</v>
      </c>
      <c r="N322" s="6" t="str">
        <f aca="false">SUBSTITUTE(M322,N$2,N$1)</f>
        <v>Uruchomione</v>
      </c>
      <c r="O322" s="6" t="str">
        <f aca="false">SUBSTITUTE(N322,O$2,O$1)</f>
        <v>Uruchomione</v>
      </c>
      <c r="P322" s="6" t="str">
        <f aca="false">SUBSTITUTE(O322,P$2,P$1)</f>
        <v>Uruchomione</v>
      </c>
      <c r="Q322" s="6" t="str">
        <f aca="false">SUBSTITUTE(P322,Q$2,Q$1)</f>
        <v>Uruchomione</v>
      </c>
      <c r="R322" s="6" t="str">
        <f aca="false">SUBSTITUTE(Q322,R$2,R$1)</f>
        <v>Uruchomione</v>
      </c>
      <c r="S322" s="6" t="str">
        <f aca="false">SUBSTITUTE(R322,S$2,S$1)</f>
        <v>Uruchomione</v>
      </c>
      <c r="T322" s="6" t="str">
        <f aca="false">SUBSTITUTE(S322,T$2,T$1)</f>
        <v>Uruchomione</v>
      </c>
      <c r="U322" s="6" t="str">
        <f aca="false">SUBSTITUTE(T322,U$2,U$1)</f>
        <v>Uruchomione</v>
      </c>
      <c r="V322" s="6" t="str">
        <f aca="false">SUBSTITUTE(U322,V$2,V$1)</f>
        <v>Uruchomione</v>
      </c>
      <c r="W322" s="6" t="str">
        <f aca="false">SUBSTITUTE(V322,W$2,W$1)</f>
        <v>Uruchomione</v>
      </c>
      <c r="X322" s="6" t="str">
        <f aca="false">SUBSTITUTE(W322,X$2,X$1)</f>
        <v>Uruchomione</v>
      </c>
      <c r="Y322" s="6" t="str">
        <f aca="false">SUBSTITUTE(X322,Y$2,Y$1)</f>
        <v>Uruchomione</v>
      </c>
      <c r="Z322" s="6" t="str">
        <f aca="false">SUBSTITUTE(Y322,Z$2,Z$1)</f>
        <v>Uruchomione</v>
      </c>
      <c r="AA322" s="6" t="str">
        <f aca="false">SUBSTITUTE(Z322,AA$2,AA$1)</f>
        <v>Uruchomione</v>
      </c>
      <c r="AB322" s="6" t="str">
        <f aca="false">SUBSTITUTE(AA322,AB$2,AB$1)</f>
        <v>Uruchomione</v>
      </c>
      <c r="AC322" s="6" t="str">
        <f aca="false">SUBSTITUTE(AB322,AC$2,AC$1)</f>
        <v>Uruchomione</v>
      </c>
      <c r="AD322" s="6" t="str">
        <f aca="false">SUBSTITUTE(AC322,AD$2,AD$1)</f>
        <v>Uruchomione</v>
      </c>
      <c r="AE322" s="6" t="str">
        <f aca="false">SUBSTITUTE(AD322,AE$2,AE$1)</f>
        <v>Uruchomione</v>
      </c>
      <c r="AF322" s="6" t="str">
        <f aca="false">SUBSTITUTE(AE322,AF$2,AF$1)</f>
        <v>Uruchomione</v>
      </c>
      <c r="AG322" s="6" t="str">
        <f aca="false">SUBSTITUTE(AF322,AG$2,AG$1)</f>
        <v>Uruchomione</v>
      </c>
      <c r="AH322" s="6" t="str">
        <f aca="false">SUBSTITUTE(AG322,AH$2,AH$1)</f>
        <v>Uruchomione</v>
      </c>
      <c r="AI322" s="6" t="str">
        <f aca="false">SUBSTITUTE(AH322,AI$2,AI$1)</f>
        <v>Uruchomione</v>
      </c>
      <c r="AJ322" s="6" t="str">
        <f aca="false">SUBSTITUTE(AI322,AJ$2,AJ$1)</f>
        <v>Uruchomione</v>
      </c>
      <c r="AK322" s="6" t="str">
        <f aca="false">SUBSTITUTE(AJ322,AK$2,AK$1)</f>
        <v>Uruchomione</v>
      </c>
      <c r="AL322" s="6" t="str">
        <f aca="false">SUBSTITUTE(AK322,AL$2,AL$1)</f>
        <v>Uruchomione</v>
      </c>
      <c r="AM322" s="6" t="str">
        <f aca="false">SUBSTITUTE(AL322,AM$2,AM$1)</f>
        <v>Uruchomione</v>
      </c>
      <c r="AN322" s="6" t="str">
        <f aca="false">SUBSTITUTE(AM322,AN$2,AN$1)</f>
        <v>Uruchomione</v>
      </c>
      <c r="AO322" s="6" t="str">
        <f aca="false">SUBSTITUTE(AN322,AO$2,AO$1)</f>
        <v>Uruchomione</v>
      </c>
      <c r="AP322" s="6" t="str">
        <f aca="false">SUBSTITUTE(AO322,AP$2,AP$1)</f>
        <v>Uruchomione</v>
      </c>
      <c r="AQ322" s="6" t="str">
        <f aca="false">SUBSTITUTE(AP322,AQ$2,AQ$1)</f>
        <v>Uruchomione</v>
      </c>
      <c r="AR322" s="6" t="str">
        <f aca="false">SUBSTITUTE(AQ322,AR$2,AR$1)</f>
        <v>Uruchomione</v>
      </c>
      <c r="AS322" s="6" t="str">
        <f aca="false">SUBSTITUTE(AR322,AS$2,AS$1)</f>
        <v>Uruchomione</v>
      </c>
      <c r="AT322" s="6" t="str">
        <f aca="false">SUBSTITUTE(AS322,AT$2,AT$1)</f>
        <v>Uruchomione</v>
      </c>
      <c r="AU322" s="6" t="str">
        <f aca="false">SUBSTITUTE(AT322,AU$2,AU$1)</f>
        <v>Uruchomione</v>
      </c>
    </row>
    <row r="323" customFormat="false" ht="12.75" hidden="false" customHeight="false" outlineLevel="0" collapsed="false">
      <c r="A323" s="0" t="n">
        <v>321</v>
      </c>
      <c r="B323" s="10" t="str">
        <f aca="false">IF(AND(ISTEXT(VLOOKUP(D323,D$3:D322,1,0)),NOT(ISBLANK(E323))),IF(EXACT(VLOOKUP(D323,D$3:D322,1,0),D323),CONCATENATE(TEXT(MATCH(D323,D$3:D322,0),"###"),"-Identyczny"),CONCATENATE(TEXT(MATCH(D323,D$3:D322,0),"###"),"-Podobny")),"")</f>
        <v/>
      </c>
      <c r="C323" s="10"/>
      <c r="D323" s="1" t="str">
        <f aca="false">IF(ISTEXT(C323),C323,AU323)</f>
        <v>Oczekujace_na_uruchomienie</v>
      </c>
      <c r="E323" s="1" t="s">
        <v>384</v>
      </c>
      <c r="F323" s="6" t="str">
        <f aca="false">IF(E323="",CONCATENATE(D323,"=",D323),CONCATENATE(D323,"=",E323))</f>
        <v>Oczekujace_na_uruchomienie=Oczekujące na uruchomienie</v>
      </c>
      <c r="G323" s="6" t="str">
        <f aca="false">CONCATENATE("&lt;bean:message key=",CHAR(34),D323,CHAR(34),"/&gt;")</f>
        <v>&lt;bean:message key="Oczekujace_na_uruchomienie"/&gt;</v>
      </c>
      <c r="H323" s="6" t="str">
        <f aca="false">CONCATENATE("&lt;bean:define id=",CHAR(34),D323,CHAR(34),"&gt;&lt;bean:message key=",CHAR(34),D323,CHAR(34),"/&gt;&lt;/bean:define&gt;")</f>
        <v>&lt;bean:define id="Oczekujace_na_uruchomienie"&gt;&lt;bean:message key="Oczekujace_na_uruchomienie"/&gt;&lt;/bean:define&gt;</v>
      </c>
      <c r="I323" s="6" t="str">
        <f aca="false">CONCATENATE("&lt;%=",D323,"%&gt;")</f>
        <v>&lt;%=Oczekujace_na_uruchomienie%&gt;</v>
      </c>
      <c r="J323" s="6" t="str">
        <f aca="false">CONCATENATE($J$1,".getString(",CHAR(34),D323,CHAR(34),")")</f>
        <v>oMessage.getString("Oczekujace_na_uruchomienie")</v>
      </c>
      <c r="K323" s="6" t="str">
        <f aca="false">CONCATENATE(CHAR(34),"+",$J$1,".getString(",CHAR(34),D323,CHAR(34),")+",CHAR(34))</f>
        <v>"+oMessage.getString("Oczekujace_na_uruchomienie")+"</v>
      </c>
      <c r="L323" s="6" t="str">
        <f aca="false">$E323</f>
        <v>Oczekujące na uruchomienie</v>
      </c>
      <c r="M323" s="6" t="str">
        <f aca="false">SUBSTITUTE(L323,M$2,M$1)</f>
        <v>Oczekujące na uruchomienie</v>
      </c>
      <c r="N323" s="6" t="str">
        <f aca="false">SUBSTITUTE(M323,N$2,N$1)</f>
        <v>Oczekujące na uruchomienie</v>
      </c>
      <c r="O323" s="6" t="str">
        <f aca="false">SUBSTITUTE(N323,O$2,O$1)</f>
        <v>Oczekujące na uruchomienie</v>
      </c>
      <c r="P323" s="6" t="str">
        <f aca="false">SUBSTITUTE(O323,P$2,P$1)</f>
        <v>Oczekujące na uruchomienie</v>
      </c>
      <c r="Q323" s="6" t="str">
        <f aca="false">SUBSTITUTE(P323,Q$2,Q$1)</f>
        <v>Oczekujące na uruchomienie</v>
      </c>
      <c r="R323" s="6" t="str">
        <f aca="false">SUBSTITUTE(Q323,R$2,R$1)</f>
        <v>Oczekujące na uruchomienie</v>
      </c>
      <c r="S323" s="6" t="str">
        <f aca="false">SUBSTITUTE(R323,S$2,S$1)</f>
        <v>Oczekujące na uruchomienie</v>
      </c>
      <c r="T323" s="6" t="str">
        <f aca="false">SUBSTITUTE(S323,T$2,T$1)</f>
        <v>Oczekujące na uruchomienie</v>
      </c>
      <c r="U323" s="6" t="str">
        <f aca="false">SUBSTITUTE(T323,U$2,U$1)</f>
        <v>Oczekujące na uruchomienie</v>
      </c>
      <c r="V323" s="6" t="str">
        <f aca="false">SUBSTITUTE(U323,V$2,V$1)</f>
        <v>Oczekujące na uruchomienie</v>
      </c>
      <c r="W323" s="6" t="str">
        <f aca="false">SUBSTITUTE(V323,W$2,W$1)</f>
        <v>Oczekujące na uruchomienie</v>
      </c>
      <c r="X323" s="6" t="str">
        <f aca="false">SUBSTITUTE(W323,X$2,X$1)</f>
        <v>Oczekujące na uruchomienie</v>
      </c>
      <c r="Y323" s="6" t="str">
        <f aca="false">SUBSTITUTE(X323,Y$2,Y$1)</f>
        <v>Oczekujące na uruchomienie</v>
      </c>
      <c r="Z323" s="6" t="str">
        <f aca="false">SUBSTITUTE(Y323,Z$2,Z$1)</f>
        <v>Oczekujące na uruchomienie</v>
      </c>
      <c r="AA323" s="6" t="str">
        <f aca="false">SUBSTITUTE(Z323,AA$2,AA$1)</f>
        <v>Oczekujące na uruchomienie</v>
      </c>
      <c r="AB323" s="6" t="str">
        <f aca="false">SUBSTITUTE(AA323,AB$2,AB$1)</f>
        <v>Oczekujące na uruchomienie</v>
      </c>
      <c r="AC323" s="6" t="str">
        <f aca="false">SUBSTITUTE(AB323,AC$2,AC$1)</f>
        <v>Oczekujące_na_uruchomienie</v>
      </c>
      <c r="AD323" s="6" t="str">
        <f aca="false">SUBSTITUTE(AC323,AD$2,AD$1)</f>
        <v>Oczekujące_na_uruchomienie</v>
      </c>
      <c r="AE323" s="6" t="str">
        <f aca="false">SUBSTITUTE(AD323,AE$2,AE$1)</f>
        <v>Oczekujące_na_uruchomienie</v>
      </c>
      <c r="AF323" s="6" t="str">
        <f aca="false">SUBSTITUTE(AE323,AF$2,AF$1)</f>
        <v>Oczekujace_na_uruchomienie</v>
      </c>
      <c r="AG323" s="6" t="str">
        <f aca="false">SUBSTITUTE(AF323,AG$2,AG$1)</f>
        <v>Oczekujace_na_uruchomienie</v>
      </c>
      <c r="AH323" s="6" t="str">
        <f aca="false">SUBSTITUTE(AG323,AH$2,AH$1)</f>
        <v>Oczekujace_na_uruchomienie</v>
      </c>
      <c r="AI323" s="6" t="str">
        <f aca="false">SUBSTITUTE(AH323,AI$2,AI$1)</f>
        <v>Oczekujace_na_uruchomienie</v>
      </c>
      <c r="AJ323" s="6" t="str">
        <f aca="false">SUBSTITUTE(AI323,AJ$2,AJ$1)</f>
        <v>Oczekujace_na_uruchomienie</v>
      </c>
      <c r="AK323" s="6" t="str">
        <f aca="false">SUBSTITUTE(AJ323,AK$2,AK$1)</f>
        <v>Oczekujace_na_uruchomienie</v>
      </c>
      <c r="AL323" s="6" t="str">
        <f aca="false">SUBSTITUTE(AK323,AL$2,AL$1)</f>
        <v>Oczekujace_na_uruchomienie</v>
      </c>
      <c r="AM323" s="6" t="str">
        <f aca="false">SUBSTITUTE(AL323,AM$2,AM$1)</f>
        <v>Oczekujace_na_uruchomienie</v>
      </c>
      <c r="AN323" s="6" t="str">
        <f aca="false">SUBSTITUTE(AM323,AN$2,AN$1)</f>
        <v>Oczekujace_na_uruchomienie</v>
      </c>
      <c r="AO323" s="6" t="str">
        <f aca="false">SUBSTITUTE(AN323,AO$2,AO$1)</f>
        <v>Oczekujace_na_uruchomienie</v>
      </c>
      <c r="AP323" s="6" t="str">
        <f aca="false">SUBSTITUTE(AO323,AP$2,AP$1)</f>
        <v>Oczekujace_na_uruchomienie</v>
      </c>
      <c r="AQ323" s="6" t="str">
        <f aca="false">SUBSTITUTE(AP323,AQ$2,AQ$1)</f>
        <v>Oczekujace_na_uruchomienie</v>
      </c>
      <c r="AR323" s="6" t="str">
        <f aca="false">SUBSTITUTE(AQ323,AR$2,AR$1)</f>
        <v>Oczekujace_na_uruchomienie</v>
      </c>
      <c r="AS323" s="6" t="str">
        <f aca="false">SUBSTITUTE(AR323,AS$2,AS$1)</f>
        <v>Oczekujace_na_uruchomienie</v>
      </c>
      <c r="AT323" s="6" t="str">
        <f aca="false">SUBSTITUTE(AS323,AT$2,AT$1)</f>
        <v>Oczekujace_na_uruchomienie</v>
      </c>
      <c r="AU323" s="6" t="str">
        <f aca="false">SUBSTITUTE(AT323,AU$2,AU$1)</f>
        <v>Oczekujace_na_uruchomienie</v>
      </c>
    </row>
    <row r="324" customFormat="false" ht="12.75" hidden="false" customHeight="false" outlineLevel="0" collapsed="false">
      <c r="A324" s="0" t="n">
        <v>322</v>
      </c>
      <c r="B324" s="10" t="str">
        <f aca="false">IF(AND(ISTEXT(VLOOKUP(D324,D$3:D323,1,0)),NOT(ISBLANK(E324))),IF(EXACT(VLOOKUP(D324,D$3:D323,1,0),D324),CONCATENATE(TEXT(MATCH(D324,D$3:D323,0),"###"),"-Identyczny"),CONCATENATE(TEXT(MATCH(D324,D$3:D323,0),"###"),"-Podobny")),"")</f>
        <v/>
      </c>
      <c r="C324" s="10"/>
      <c r="D324" s="1" t="str">
        <f aca="false">IF(ISTEXT(C324),C324,AU324)</f>
        <v>Zawieszone</v>
      </c>
      <c r="E324" s="1" t="s">
        <v>385</v>
      </c>
      <c r="F324" s="6" t="str">
        <f aca="false">IF(E324="",CONCATENATE(D324,"=",D324),CONCATENATE(D324,"=",E324))</f>
        <v>Zawieszone=Zawieszone</v>
      </c>
      <c r="G324" s="6" t="str">
        <f aca="false">CONCATENATE("&lt;bean:message key=",CHAR(34),D324,CHAR(34),"/&gt;")</f>
        <v>&lt;bean:message key="Zawieszone"/&gt;</v>
      </c>
      <c r="H324" s="6" t="str">
        <f aca="false">CONCATENATE("&lt;bean:define id=",CHAR(34),D324,CHAR(34),"&gt;&lt;bean:message key=",CHAR(34),D324,CHAR(34),"/&gt;&lt;/bean:define&gt;")</f>
        <v>&lt;bean:define id="Zawieszone"&gt;&lt;bean:message key="Zawieszone"/&gt;&lt;/bean:define&gt;</v>
      </c>
      <c r="I324" s="6" t="str">
        <f aca="false">CONCATENATE("&lt;%=",D324,"%&gt;")</f>
        <v>&lt;%=Zawieszone%&gt;</v>
      </c>
      <c r="J324" s="6" t="str">
        <f aca="false">CONCATENATE($J$1,".getString(",CHAR(34),D324,CHAR(34),")")</f>
        <v>oMessage.getString("Zawieszone")</v>
      </c>
      <c r="K324" s="6" t="str">
        <f aca="false">CONCATENATE(CHAR(34),"+",$J$1,".getString(",CHAR(34),D324,CHAR(34),")+",CHAR(34))</f>
        <v>"+oMessage.getString("Zawieszone")+"</v>
      </c>
      <c r="L324" s="6" t="str">
        <f aca="false">$E324</f>
        <v>Zawieszone</v>
      </c>
      <c r="M324" s="6" t="str">
        <f aca="false">SUBSTITUTE(L324,M$2,M$1)</f>
        <v>Zawieszone</v>
      </c>
      <c r="N324" s="6" t="str">
        <f aca="false">SUBSTITUTE(M324,N$2,N$1)</f>
        <v>Zawieszone</v>
      </c>
      <c r="O324" s="6" t="str">
        <f aca="false">SUBSTITUTE(N324,O$2,O$1)</f>
        <v>Zawieszone</v>
      </c>
      <c r="P324" s="6" t="str">
        <f aca="false">SUBSTITUTE(O324,P$2,P$1)</f>
        <v>Zawieszone</v>
      </c>
      <c r="Q324" s="6" t="str">
        <f aca="false">SUBSTITUTE(P324,Q$2,Q$1)</f>
        <v>Zawieszone</v>
      </c>
      <c r="R324" s="6" t="str">
        <f aca="false">SUBSTITUTE(Q324,R$2,R$1)</f>
        <v>Zawieszone</v>
      </c>
      <c r="S324" s="6" t="str">
        <f aca="false">SUBSTITUTE(R324,S$2,S$1)</f>
        <v>Zawieszone</v>
      </c>
      <c r="T324" s="6" t="str">
        <f aca="false">SUBSTITUTE(S324,T$2,T$1)</f>
        <v>Zawieszone</v>
      </c>
      <c r="U324" s="6" t="str">
        <f aca="false">SUBSTITUTE(T324,U$2,U$1)</f>
        <v>Zawieszone</v>
      </c>
      <c r="V324" s="6" t="str">
        <f aca="false">SUBSTITUTE(U324,V$2,V$1)</f>
        <v>Zawieszone</v>
      </c>
      <c r="W324" s="6" t="str">
        <f aca="false">SUBSTITUTE(V324,W$2,W$1)</f>
        <v>Zawieszone</v>
      </c>
      <c r="X324" s="6" t="str">
        <f aca="false">SUBSTITUTE(W324,X$2,X$1)</f>
        <v>Zawieszone</v>
      </c>
      <c r="Y324" s="6" t="str">
        <f aca="false">SUBSTITUTE(X324,Y$2,Y$1)</f>
        <v>Zawieszone</v>
      </c>
      <c r="Z324" s="6" t="str">
        <f aca="false">SUBSTITUTE(Y324,Z$2,Z$1)</f>
        <v>Zawieszone</v>
      </c>
      <c r="AA324" s="6" t="str">
        <f aca="false">SUBSTITUTE(Z324,AA$2,AA$1)</f>
        <v>Zawieszone</v>
      </c>
      <c r="AB324" s="6" t="str">
        <f aca="false">SUBSTITUTE(AA324,AB$2,AB$1)</f>
        <v>Zawieszone</v>
      </c>
      <c r="AC324" s="6" t="str">
        <f aca="false">SUBSTITUTE(AB324,AC$2,AC$1)</f>
        <v>Zawieszone</v>
      </c>
      <c r="AD324" s="6" t="str">
        <f aca="false">SUBSTITUTE(AC324,AD$2,AD$1)</f>
        <v>Zawieszone</v>
      </c>
      <c r="AE324" s="6" t="str">
        <f aca="false">SUBSTITUTE(AD324,AE$2,AE$1)</f>
        <v>Zawieszone</v>
      </c>
      <c r="AF324" s="6" t="str">
        <f aca="false">SUBSTITUTE(AE324,AF$2,AF$1)</f>
        <v>Zawieszone</v>
      </c>
      <c r="AG324" s="6" t="str">
        <f aca="false">SUBSTITUTE(AF324,AG$2,AG$1)</f>
        <v>Zawieszone</v>
      </c>
      <c r="AH324" s="6" t="str">
        <f aca="false">SUBSTITUTE(AG324,AH$2,AH$1)</f>
        <v>Zawieszone</v>
      </c>
      <c r="AI324" s="6" t="str">
        <f aca="false">SUBSTITUTE(AH324,AI$2,AI$1)</f>
        <v>Zawieszone</v>
      </c>
      <c r="AJ324" s="6" t="str">
        <f aca="false">SUBSTITUTE(AI324,AJ$2,AJ$1)</f>
        <v>Zawieszone</v>
      </c>
      <c r="AK324" s="6" t="str">
        <f aca="false">SUBSTITUTE(AJ324,AK$2,AK$1)</f>
        <v>Zawieszone</v>
      </c>
      <c r="AL324" s="6" t="str">
        <f aca="false">SUBSTITUTE(AK324,AL$2,AL$1)</f>
        <v>Zawieszone</v>
      </c>
      <c r="AM324" s="6" t="str">
        <f aca="false">SUBSTITUTE(AL324,AM$2,AM$1)</f>
        <v>Zawieszone</v>
      </c>
      <c r="AN324" s="6" t="str">
        <f aca="false">SUBSTITUTE(AM324,AN$2,AN$1)</f>
        <v>Zawieszone</v>
      </c>
      <c r="AO324" s="6" t="str">
        <f aca="false">SUBSTITUTE(AN324,AO$2,AO$1)</f>
        <v>Zawieszone</v>
      </c>
      <c r="AP324" s="6" t="str">
        <f aca="false">SUBSTITUTE(AO324,AP$2,AP$1)</f>
        <v>Zawieszone</v>
      </c>
      <c r="AQ324" s="6" t="str">
        <f aca="false">SUBSTITUTE(AP324,AQ$2,AQ$1)</f>
        <v>Zawieszone</v>
      </c>
      <c r="AR324" s="6" t="str">
        <f aca="false">SUBSTITUTE(AQ324,AR$2,AR$1)</f>
        <v>Zawieszone</v>
      </c>
      <c r="AS324" s="6" t="str">
        <f aca="false">SUBSTITUTE(AR324,AS$2,AS$1)</f>
        <v>Zawieszone</v>
      </c>
      <c r="AT324" s="6" t="str">
        <f aca="false">SUBSTITUTE(AS324,AT$2,AT$1)</f>
        <v>Zawieszone</v>
      </c>
      <c r="AU324" s="6" t="str">
        <f aca="false">SUBSTITUTE(AT324,AU$2,AU$1)</f>
        <v>Zawieszone</v>
      </c>
    </row>
    <row r="325" customFormat="false" ht="12.75" hidden="false" customHeight="false" outlineLevel="0" collapsed="false">
      <c r="A325" s="0" t="n">
        <v>323</v>
      </c>
      <c r="B325" s="10" t="str">
        <f aca="false">IF(AND(ISTEXT(VLOOKUP(D325,D$3:D324,1,0)),NOT(ISBLANK(E325))),IF(EXACT(VLOOKUP(D325,D$3:D324,1,0),D325),CONCATENATE(TEXT(MATCH(D325,D$3:D324,0),"###"),"-Identyczny"),CONCATENATE(TEXT(MATCH(D325,D$3:D324,0),"###"),"-Podobny")),"")</f>
        <v/>
      </c>
      <c r="C325" s="10"/>
      <c r="D325" s="1" t="str">
        <f aca="false">IF(ISTEXT(C325),C325,AU325)</f>
        <v>Zakonczone</v>
      </c>
      <c r="E325" s="1" t="s">
        <v>386</v>
      </c>
      <c r="F325" s="6" t="str">
        <f aca="false">IF(E325="",CONCATENATE(D325,"=",D325),CONCATENATE(D325,"=",E325))</f>
        <v>Zakonczone=Zakończone</v>
      </c>
      <c r="G325" s="6" t="str">
        <f aca="false">CONCATENATE("&lt;bean:message key=",CHAR(34),D325,CHAR(34),"/&gt;")</f>
        <v>&lt;bean:message key="Zakonczone"/&gt;</v>
      </c>
      <c r="H325" s="6" t="str">
        <f aca="false">CONCATENATE("&lt;bean:define id=",CHAR(34),D325,CHAR(34),"&gt;&lt;bean:message key=",CHAR(34),D325,CHAR(34),"/&gt;&lt;/bean:define&gt;")</f>
        <v>&lt;bean:define id="Zakonczone"&gt;&lt;bean:message key="Zakonczone"/&gt;&lt;/bean:define&gt;</v>
      </c>
      <c r="I325" s="6" t="str">
        <f aca="false">CONCATENATE("&lt;%=",D325,"%&gt;")</f>
        <v>&lt;%=Zakonczone%&gt;</v>
      </c>
      <c r="J325" s="6" t="str">
        <f aca="false">CONCATENATE($J$1,".getString(",CHAR(34),D325,CHAR(34),")")</f>
        <v>oMessage.getString("Zakonczone")</v>
      </c>
      <c r="K325" s="6" t="str">
        <f aca="false">CONCATENATE(CHAR(34),"+",$J$1,".getString(",CHAR(34),D325,CHAR(34),")+",CHAR(34))</f>
        <v>"+oMessage.getString("Zakonczone")+"</v>
      </c>
      <c r="L325" s="6" t="str">
        <f aca="false">$E325</f>
        <v>Zakończone</v>
      </c>
      <c r="M325" s="6" t="str">
        <f aca="false">SUBSTITUTE(L325,M$2,M$1)</f>
        <v>Zakończone</v>
      </c>
      <c r="N325" s="6" t="str">
        <f aca="false">SUBSTITUTE(M325,N$2,N$1)</f>
        <v>Zakończone</v>
      </c>
      <c r="O325" s="6" t="str">
        <f aca="false">SUBSTITUTE(N325,O$2,O$1)</f>
        <v>Zakończone</v>
      </c>
      <c r="P325" s="6" t="str">
        <f aca="false">SUBSTITUTE(O325,P$2,P$1)</f>
        <v>Zakończone</v>
      </c>
      <c r="Q325" s="6" t="str">
        <f aca="false">SUBSTITUTE(P325,Q$2,Q$1)</f>
        <v>Zakończone</v>
      </c>
      <c r="R325" s="6" t="str">
        <f aca="false">SUBSTITUTE(Q325,R$2,R$1)</f>
        <v>Zakończone</v>
      </c>
      <c r="S325" s="6" t="str">
        <f aca="false">SUBSTITUTE(R325,S$2,S$1)</f>
        <v>Zakończone</v>
      </c>
      <c r="T325" s="6" t="str">
        <f aca="false">SUBSTITUTE(S325,T$2,T$1)</f>
        <v>Zakończone</v>
      </c>
      <c r="U325" s="6" t="str">
        <f aca="false">SUBSTITUTE(T325,U$2,U$1)</f>
        <v>Zakończone</v>
      </c>
      <c r="V325" s="6" t="str">
        <f aca="false">SUBSTITUTE(U325,V$2,V$1)</f>
        <v>Zakończone</v>
      </c>
      <c r="W325" s="6" t="str">
        <f aca="false">SUBSTITUTE(V325,W$2,W$1)</f>
        <v>Zakończone</v>
      </c>
      <c r="X325" s="6" t="str">
        <f aca="false">SUBSTITUTE(W325,X$2,X$1)</f>
        <v>Zakończone</v>
      </c>
      <c r="Y325" s="6" t="str">
        <f aca="false">SUBSTITUTE(X325,Y$2,Y$1)</f>
        <v>Zakończone</v>
      </c>
      <c r="Z325" s="6" t="str">
        <f aca="false">SUBSTITUTE(Y325,Z$2,Z$1)</f>
        <v>Zakończone</v>
      </c>
      <c r="AA325" s="6" t="str">
        <f aca="false">SUBSTITUTE(Z325,AA$2,AA$1)</f>
        <v>Zakończone</v>
      </c>
      <c r="AB325" s="6" t="str">
        <f aca="false">SUBSTITUTE(AA325,AB$2,AB$1)</f>
        <v>Zakończone</v>
      </c>
      <c r="AC325" s="6" t="str">
        <f aca="false">SUBSTITUTE(AB325,AC$2,AC$1)</f>
        <v>Zakończone</v>
      </c>
      <c r="AD325" s="6" t="str">
        <f aca="false">SUBSTITUTE(AC325,AD$2,AD$1)</f>
        <v>Zakończone</v>
      </c>
      <c r="AE325" s="6" t="str">
        <f aca="false">SUBSTITUTE(AD325,AE$2,AE$1)</f>
        <v>Zakończone</v>
      </c>
      <c r="AF325" s="6" t="str">
        <f aca="false">SUBSTITUTE(AE325,AF$2,AF$1)</f>
        <v>Zakończone</v>
      </c>
      <c r="AG325" s="6" t="str">
        <f aca="false">SUBSTITUTE(AF325,AG$2,AG$1)</f>
        <v>Zakończone</v>
      </c>
      <c r="AH325" s="6" t="str">
        <f aca="false">SUBSTITUTE(AG325,AH$2,AH$1)</f>
        <v>Zakończone</v>
      </c>
      <c r="AI325" s="6" t="str">
        <f aca="false">SUBSTITUTE(AH325,AI$2,AI$1)</f>
        <v>Zakończone</v>
      </c>
      <c r="AJ325" s="6" t="str">
        <f aca="false">SUBSTITUTE(AI325,AJ$2,AJ$1)</f>
        <v>Zakończone</v>
      </c>
      <c r="AK325" s="6" t="str">
        <f aca="false">SUBSTITUTE(AJ325,AK$2,AK$1)</f>
        <v>Zakończone</v>
      </c>
      <c r="AL325" s="6" t="str">
        <f aca="false">SUBSTITUTE(AK325,AL$2,AL$1)</f>
        <v>Zakonczone</v>
      </c>
      <c r="AM325" s="6" t="str">
        <f aca="false">SUBSTITUTE(AL325,AM$2,AM$1)</f>
        <v>Zakonczone</v>
      </c>
      <c r="AN325" s="6" t="str">
        <f aca="false">SUBSTITUTE(AM325,AN$2,AN$1)</f>
        <v>Zakonczone</v>
      </c>
      <c r="AO325" s="6" t="str">
        <f aca="false">SUBSTITUTE(AN325,AO$2,AO$1)</f>
        <v>Zakonczone</v>
      </c>
      <c r="AP325" s="6" t="str">
        <f aca="false">SUBSTITUTE(AO325,AP$2,AP$1)</f>
        <v>Zakonczone</v>
      </c>
      <c r="AQ325" s="6" t="str">
        <f aca="false">SUBSTITUTE(AP325,AQ$2,AQ$1)</f>
        <v>Zakonczone</v>
      </c>
      <c r="AR325" s="6" t="str">
        <f aca="false">SUBSTITUTE(AQ325,AR$2,AR$1)</f>
        <v>Zakonczone</v>
      </c>
      <c r="AS325" s="6" t="str">
        <f aca="false">SUBSTITUTE(AR325,AS$2,AS$1)</f>
        <v>Zakonczone</v>
      </c>
      <c r="AT325" s="6" t="str">
        <f aca="false">SUBSTITUTE(AS325,AT$2,AT$1)</f>
        <v>Zakonczone</v>
      </c>
      <c r="AU325" s="6" t="str">
        <f aca="false">SUBSTITUTE(AT325,AU$2,AU$1)</f>
        <v>Zakonczone</v>
      </c>
    </row>
    <row r="326" customFormat="false" ht="12.75" hidden="false" customHeight="false" outlineLevel="0" collapsed="false">
      <c r="A326" s="0" t="n">
        <v>324</v>
      </c>
      <c r="B326" s="10" t="str">
        <f aca="false">IF(AND(ISTEXT(VLOOKUP(D326,D$3:D325,1,0)),NOT(ISBLANK(E326))),IF(EXACT(VLOOKUP(D326,D$3:D325,1,0),D326),CONCATENATE(TEXT(MATCH(D326,D$3:D325,0),"###"),"-Identyczny"),CONCATENATE(TEXT(MATCH(D326,D$3:D325,0),"###"),"-Podobny")),"")</f>
        <v/>
      </c>
      <c r="C326" s="10"/>
      <c r="D326" s="1" t="str">
        <f aca="false">IF(ISTEXT(C326),C326,AU326)</f>
        <v>Przerwane</v>
      </c>
      <c r="E326" s="1" t="s">
        <v>387</v>
      </c>
      <c r="F326" s="6" t="str">
        <f aca="false">IF(E326="",CONCATENATE(D326,"=",D326),CONCATENATE(D326,"=",E326))</f>
        <v>Przerwane=Przerwane</v>
      </c>
      <c r="G326" s="6" t="str">
        <f aca="false">CONCATENATE("&lt;bean:message key=",CHAR(34),D326,CHAR(34),"/&gt;")</f>
        <v>&lt;bean:message key="Przerwane"/&gt;</v>
      </c>
      <c r="H326" s="6" t="str">
        <f aca="false">CONCATENATE("&lt;bean:define id=",CHAR(34),D326,CHAR(34),"&gt;&lt;bean:message key=",CHAR(34),D326,CHAR(34),"/&gt;&lt;/bean:define&gt;")</f>
        <v>&lt;bean:define id="Przerwane"&gt;&lt;bean:message key="Przerwane"/&gt;&lt;/bean:define&gt;</v>
      </c>
      <c r="I326" s="6" t="str">
        <f aca="false">CONCATENATE("&lt;%=",D326,"%&gt;")</f>
        <v>&lt;%=Przerwane%&gt;</v>
      </c>
      <c r="J326" s="6" t="str">
        <f aca="false">CONCATENATE($J$1,".getString(",CHAR(34),D326,CHAR(34),")")</f>
        <v>oMessage.getString("Przerwane")</v>
      </c>
      <c r="K326" s="6" t="str">
        <f aca="false">CONCATENATE(CHAR(34),"+",$J$1,".getString(",CHAR(34),D326,CHAR(34),")+",CHAR(34))</f>
        <v>"+oMessage.getString("Przerwane")+"</v>
      </c>
      <c r="L326" s="6" t="str">
        <f aca="false">$E326</f>
        <v>Przerwane</v>
      </c>
      <c r="M326" s="6" t="str">
        <f aca="false">SUBSTITUTE(L326,M$2,M$1)</f>
        <v>Przerwane</v>
      </c>
      <c r="N326" s="6" t="str">
        <f aca="false">SUBSTITUTE(M326,N$2,N$1)</f>
        <v>Przerwane</v>
      </c>
      <c r="O326" s="6" t="str">
        <f aca="false">SUBSTITUTE(N326,O$2,O$1)</f>
        <v>Przerwane</v>
      </c>
      <c r="P326" s="6" t="str">
        <f aca="false">SUBSTITUTE(O326,P$2,P$1)</f>
        <v>Przerwane</v>
      </c>
      <c r="Q326" s="6" t="str">
        <f aca="false">SUBSTITUTE(P326,Q$2,Q$1)</f>
        <v>Przerwane</v>
      </c>
      <c r="R326" s="6" t="str">
        <f aca="false">SUBSTITUTE(Q326,R$2,R$1)</f>
        <v>Przerwane</v>
      </c>
      <c r="S326" s="6" t="str">
        <f aca="false">SUBSTITUTE(R326,S$2,S$1)</f>
        <v>Przerwane</v>
      </c>
      <c r="T326" s="6" t="str">
        <f aca="false">SUBSTITUTE(S326,T$2,T$1)</f>
        <v>Przerwane</v>
      </c>
      <c r="U326" s="6" t="str">
        <f aca="false">SUBSTITUTE(T326,U$2,U$1)</f>
        <v>Przerwane</v>
      </c>
      <c r="V326" s="6" t="str">
        <f aca="false">SUBSTITUTE(U326,V$2,V$1)</f>
        <v>Przerwane</v>
      </c>
      <c r="W326" s="6" t="str">
        <f aca="false">SUBSTITUTE(V326,W$2,W$1)</f>
        <v>Przerwane</v>
      </c>
      <c r="X326" s="6" t="str">
        <f aca="false">SUBSTITUTE(W326,X$2,X$1)</f>
        <v>Przerwane</v>
      </c>
      <c r="Y326" s="6" t="str">
        <f aca="false">SUBSTITUTE(X326,Y$2,Y$1)</f>
        <v>Przerwane</v>
      </c>
      <c r="Z326" s="6" t="str">
        <f aca="false">SUBSTITUTE(Y326,Z$2,Z$1)</f>
        <v>Przerwane</v>
      </c>
      <c r="AA326" s="6" t="str">
        <f aca="false">SUBSTITUTE(Z326,AA$2,AA$1)</f>
        <v>Przerwane</v>
      </c>
      <c r="AB326" s="6" t="str">
        <f aca="false">SUBSTITUTE(AA326,AB$2,AB$1)</f>
        <v>Przerwane</v>
      </c>
      <c r="AC326" s="6" t="str">
        <f aca="false">SUBSTITUTE(AB326,AC$2,AC$1)</f>
        <v>Przerwane</v>
      </c>
      <c r="AD326" s="6" t="str">
        <f aca="false">SUBSTITUTE(AC326,AD$2,AD$1)</f>
        <v>Przerwane</v>
      </c>
      <c r="AE326" s="6" t="str">
        <f aca="false">SUBSTITUTE(AD326,AE$2,AE$1)</f>
        <v>Przerwane</v>
      </c>
      <c r="AF326" s="6" t="str">
        <f aca="false">SUBSTITUTE(AE326,AF$2,AF$1)</f>
        <v>Przerwane</v>
      </c>
      <c r="AG326" s="6" t="str">
        <f aca="false">SUBSTITUTE(AF326,AG$2,AG$1)</f>
        <v>Przerwane</v>
      </c>
      <c r="AH326" s="6" t="str">
        <f aca="false">SUBSTITUTE(AG326,AH$2,AH$1)</f>
        <v>Przerwane</v>
      </c>
      <c r="AI326" s="6" t="str">
        <f aca="false">SUBSTITUTE(AH326,AI$2,AI$1)</f>
        <v>Przerwane</v>
      </c>
      <c r="AJ326" s="6" t="str">
        <f aca="false">SUBSTITUTE(AI326,AJ$2,AJ$1)</f>
        <v>Przerwane</v>
      </c>
      <c r="AK326" s="6" t="str">
        <f aca="false">SUBSTITUTE(AJ326,AK$2,AK$1)</f>
        <v>Przerwane</v>
      </c>
      <c r="AL326" s="6" t="str">
        <f aca="false">SUBSTITUTE(AK326,AL$2,AL$1)</f>
        <v>Przerwane</v>
      </c>
      <c r="AM326" s="6" t="str">
        <f aca="false">SUBSTITUTE(AL326,AM$2,AM$1)</f>
        <v>Przerwane</v>
      </c>
      <c r="AN326" s="6" t="str">
        <f aca="false">SUBSTITUTE(AM326,AN$2,AN$1)</f>
        <v>Przerwane</v>
      </c>
      <c r="AO326" s="6" t="str">
        <f aca="false">SUBSTITUTE(AN326,AO$2,AO$1)</f>
        <v>Przerwane</v>
      </c>
      <c r="AP326" s="6" t="str">
        <f aca="false">SUBSTITUTE(AO326,AP$2,AP$1)</f>
        <v>Przerwane</v>
      </c>
      <c r="AQ326" s="6" t="str">
        <f aca="false">SUBSTITUTE(AP326,AQ$2,AQ$1)</f>
        <v>Przerwane</v>
      </c>
      <c r="AR326" s="6" t="str">
        <f aca="false">SUBSTITUTE(AQ326,AR$2,AR$1)</f>
        <v>Przerwane</v>
      </c>
      <c r="AS326" s="6" t="str">
        <f aca="false">SUBSTITUTE(AR326,AS$2,AS$1)</f>
        <v>Przerwane</v>
      </c>
      <c r="AT326" s="6" t="str">
        <f aca="false">SUBSTITUTE(AS326,AT$2,AT$1)</f>
        <v>Przerwane</v>
      </c>
      <c r="AU326" s="6" t="str">
        <f aca="false">SUBSTITUTE(AT326,AU$2,AU$1)</f>
        <v>Przerwane</v>
      </c>
    </row>
    <row r="327" customFormat="false" ht="12.75" hidden="false" customHeight="false" outlineLevel="0" collapsed="false">
      <c r="A327" s="0" t="n">
        <v>325</v>
      </c>
      <c r="B327" s="10" t="str">
        <f aca="false">IF(AND(ISTEXT(VLOOKUP(D327,D$3:D326,1,0)),NOT(ISBLANK(E327))),IF(EXACT(VLOOKUP(D327,D$3:D326,1,0),D327),CONCATENATE(TEXT(MATCH(D327,D$3:D326,0),"###"),"-Identyczny"),CONCATENATE(TEXT(MATCH(D327,D$3:D326,0),"###"),"-Podobny")),"")</f>
        <v/>
      </c>
      <c r="C327" s="10"/>
      <c r="D327" s="1" t="str">
        <f aca="false">IF(ISTEXT(C327),C327,AU327)</f>
        <v>Anulowane</v>
      </c>
      <c r="E327" s="1" t="s">
        <v>388</v>
      </c>
      <c r="F327" s="6" t="str">
        <f aca="false">IF(E327="",CONCATENATE(D327,"=",D327),CONCATENATE(D327,"=",E327))</f>
        <v>Anulowane=Anulowane</v>
      </c>
      <c r="G327" s="6" t="str">
        <f aca="false">CONCATENATE("&lt;bean:message key=",CHAR(34),D327,CHAR(34),"/&gt;")</f>
        <v>&lt;bean:message key="Anulowane"/&gt;</v>
      </c>
      <c r="H327" s="6" t="str">
        <f aca="false">CONCATENATE("&lt;bean:define id=",CHAR(34),D327,CHAR(34),"&gt;&lt;bean:message key=",CHAR(34),D327,CHAR(34),"/&gt;&lt;/bean:define&gt;")</f>
        <v>&lt;bean:define id="Anulowane"&gt;&lt;bean:message key="Anulowane"/&gt;&lt;/bean:define&gt;</v>
      </c>
      <c r="I327" s="6" t="str">
        <f aca="false">CONCATENATE("&lt;%=",D327,"%&gt;")</f>
        <v>&lt;%=Anulowane%&gt;</v>
      </c>
      <c r="J327" s="6" t="str">
        <f aca="false">CONCATENATE($J$1,".getString(",CHAR(34),D327,CHAR(34),")")</f>
        <v>oMessage.getString("Anulowane")</v>
      </c>
      <c r="K327" s="6" t="str">
        <f aca="false">CONCATENATE(CHAR(34),"+",$J$1,".getString(",CHAR(34),D327,CHAR(34),")+",CHAR(34))</f>
        <v>"+oMessage.getString("Anulowane")+"</v>
      </c>
      <c r="L327" s="6" t="str">
        <f aca="false">$E327</f>
        <v>Anulowane</v>
      </c>
      <c r="M327" s="6" t="str">
        <f aca="false">SUBSTITUTE(L327,M$2,M$1)</f>
        <v>Anulowane</v>
      </c>
      <c r="N327" s="6" t="str">
        <f aca="false">SUBSTITUTE(M327,N$2,N$1)</f>
        <v>Anulowane</v>
      </c>
      <c r="O327" s="6" t="str">
        <f aca="false">SUBSTITUTE(N327,O$2,O$1)</f>
        <v>Anulowane</v>
      </c>
      <c r="P327" s="6" t="str">
        <f aca="false">SUBSTITUTE(O327,P$2,P$1)</f>
        <v>Anulowane</v>
      </c>
      <c r="Q327" s="6" t="str">
        <f aca="false">SUBSTITUTE(P327,Q$2,Q$1)</f>
        <v>Anulowane</v>
      </c>
      <c r="R327" s="6" t="str">
        <f aca="false">SUBSTITUTE(Q327,R$2,R$1)</f>
        <v>Anulowane</v>
      </c>
      <c r="S327" s="6" t="str">
        <f aca="false">SUBSTITUTE(R327,S$2,S$1)</f>
        <v>Anulowane</v>
      </c>
      <c r="T327" s="6" t="str">
        <f aca="false">SUBSTITUTE(S327,T$2,T$1)</f>
        <v>Anulowane</v>
      </c>
      <c r="U327" s="6" t="str">
        <f aca="false">SUBSTITUTE(T327,U$2,U$1)</f>
        <v>Anulowane</v>
      </c>
      <c r="V327" s="6" t="str">
        <f aca="false">SUBSTITUTE(U327,V$2,V$1)</f>
        <v>Anulowane</v>
      </c>
      <c r="W327" s="6" t="str">
        <f aca="false">SUBSTITUTE(V327,W$2,W$1)</f>
        <v>Anulowane</v>
      </c>
      <c r="X327" s="6" t="str">
        <f aca="false">SUBSTITUTE(W327,X$2,X$1)</f>
        <v>Anulowane</v>
      </c>
      <c r="Y327" s="6" t="str">
        <f aca="false">SUBSTITUTE(X327,Y$2,Y$1)</f>
        <v>Anulowane</v>
      </c>
      <c r="Z327" s="6" t="str">
        <f aca="false">SUBSTITUTE(Y327,Z$2,Z$1)</f>
        <v>Anulowane</v>
      </c>
      <c r="AA327" s="6" t="str">
        <f aca="false">SUBSTITUTE(Z327,AA$2,AA$1)</f>
        <v>Anulowane</v>
      </c>
      <c r="AB327" s="6" t="str">
        <f aca="false">SUBSTITUTE(AA327,AB$2,AB$1)</f>
        <v>Anulowane</v>
      </c>
      <c r="AC327" s="6" t="str">
        <f aca="false">SUBSTITUTE(AB327,AC$2,AC$1)</f>
        <v>Anulowane</v>
      </c>
      <c r="AD327" s="6" t="str">
        <f aca="false">SUBSTITUTE(AC327,AD$2,AD$1)</f>
        <v>Anulowane</v>
      </c>
      <c r="AE327" s="6" t="str">
        <f aca="false">SUBSTITUTE(AD327,AE$2,AE$1)</f>
        <v>Anulowane</v>
      </c>
      <c r="AF327" s="6" t="str">
        <f aca="false">SUBSTITUTE(AE327,AF$2,AF$1)</f>
        <v>Anulowane</v>
      </c>
      <c r="AG327" s="6" t="str">
        <f aca="false">SUBSTITUTE(AF327,AG$2,AG$1)</f>
        <v>Anulowane</v>
      </c>
      <c r="AH327" s="6" t="str">
        <f aca="false">SUBSTITUTE(AG327,AH$2,AH$1)</f>
        <v>Anulowane</v>
      </c>
      <c r="AI327" s="6" t="str">
        <f aca="false">SUBSTITUTE(AH327,AI$2,AI$1)</f>
        <v>Anulowane</v>
      </c>
      <c r="AJ327" s="6" t="str">
        <f aca="false">SUBSTITUTE(AI327,AJ$2,AJ$1)</f>
        <v>Anulowane</v>
      </c>
      <c r="AK327" s="6" t="str">
        <f aca="false">SUBSTITUTE(AJ327,AK$2,AK$1)</f>
        <v>Anulowane</v>
      </c>
      <c r="AL327" s="6" t="str">
        <f aca="false">SUBSTITUTE(AK327,AL$2,AL$1)</f>
        <v>Anulowane</v>
      </c>
      <c r="AM327" s="6" t="str">
        <f aca="false">SUBSTITUTE(AL327,AM$2,AM$1)</f>
        <v>Anulowane</v>
      </c>
      <c r="AN327" s="6" t="str">
        <f aca="false">SUBSTITUTE(AM327,AN$2,AN$1)</f>
        <v>Anulowane</v>
      </c>
      <c r="AO327" s="6" t="str">
        <f aca="false">SUBSTITUTE(AN327,AO$2,AO$1)</f>
        <v>Anulowane</v>
      </c>
      <c r="AP327" s="6" t="str">
        <f aca="false">SUBSTITUTE(AO327,AP$2,AP$1)</f>
        <v>Anulowane</v>
      </c>
      <c r="AQ327" s="6" t="str">
        <f aca="false">SUBSTITUTE(AP327,AQ$2,AQ$1)</f>
        <v>Anulowane</v>
      </c>
      <c r="AR327" s="6" t="str">
        <f aca="false">SUBSTITUTE(AQ327,AR$2,AR$1)</f>
        <v>Anulowane</v>
      </c>
      <c r="AS327" s="6" t="str">
        <f aca="false">SUBSTITUTE(AR327,AS$2,AS$1)</f>
        <v>Anulowane</v>
      </c>
      <c r="AT327" s="6" t="str">
        <f aca="false">SUBSTITUTE(AS327,AT$2,AT$1)</f>
        <v>Anulowane</v>
      </c>
      <c r="AU327" s="6" t="str">
        <f aca="false">SUBSTITUTE(AT327,AU$2,AU$1)</f>
        <v>Anulowane</v>
      </c>
    </row>
    <row r="328" customFormat="false" ht="12.75" hidden="false" customHeight="false" outlineLevel="0" collapsed="false">
      <c r="A328" s="0" t="n">
        <v>326</v>
      </c>
      <c r="B328" s="10" t="str">
        <f aca="false">IF(AND(ISTEXT(VLOOKUP(D328,D$3:D327,1,0)),NOT(ISBLANK(E328))),IF(EXACT(VLOOKUP(D328,D$3:D327,1,0),D328),CONCATENATE(TEXT(MATCH(D328,D$3:D327,0),"###"),"-Identyczny"),CONCATENATE(TEXT(MATCH(D328,D$3:D327,0),"###"),"-Podobny")),"")</f>
        <v/>
      </c>
      <c r="C328" s="10"/>
      <c r="D328" s="1" t="str">
        <f aca="false">IF(ISTEXT(C328),C328,AU328)</f>
        <v>Nowy_raport</v>
      </c>
      <c r="E328" s="1" t="s">
        <v>389</v>
      </c>
      <c r="F328" s="6" t="str">
        <f aca="false">IF(E328="",CONCATENATE(D328,"=",D328),CONCATENATE(D328,"=",E328))</f>
        <v>Nowy_raport=Nowy raport</v>
      </c>
      <c r="G328" s="6" t="str">
        <f aca="false">CONCATENATE("&lt;bean:message key=",CHAR(34),D328,CHAR(34),"/&gt;")</f>
        <v>&lt;bean:message key="Nowy_raport"/&gt;</v>
      </c>
      <c r="H328" s="6" t="str">
        <f aca="false">CONCATENATE("&lt;bean:define id=",CHAR(34),D328,CHAR(34),"&gt;&lt;bean:message key=",CHAR(34),D328,CHAR(34),"/&gt;&lt;/bean:define&gt;")</f>
        <v>&lt;bean:define id="Nowy_raport"&gt;&lt;bean:message key="Nowy_raport"/&gt;&lt;/bean:define&gt;</v>
      </c>
      <c r="I328" s="6" t="str">
        <f aca="false">CONCATENATE("&lt;%=",D328,"%&gt;")</f>
        <v>&lt;%=Nowy_raport%&gt;</v>
      </c>
      <c r="J328" s="6" t="str">
        <f aca="false">CONCATENATE($J$1,".getString(",CHAR(34),D328,CHAR(34),")")</f>
        <v>oMessage.getString("Nowy_raport")</v>
      </c>
      <c r="K328" s="6" t="str">
        <f aca="false">CONCATENATE(CHAR(34),"+",$J$1,".getString(",CHAR(34),D328,CHAR(34),")+",CHAR(34))</f>
        <v>"+oMessage.getString("Nowy_raport")+"</v>
      </c>
      <c r="L328" s="6" t="str">
        <f aca="false">$E328</f>
        <v>Nowy raport</v>
      </c>
      <c r="M328" s="6" t="str">
        <f aca="false">SUBSTITUTE(L328,M$2,M$1)</f>
        <v>Nowy raport</v>
      </c>
      <c r="N328" s="6" t="str">
        <f aca="false">SUBSTITUTE(M328,N$2,N$1)</f>
        <v>Nowy raport</v>
      </c>
      <c r="O328" s="6" t="str">
        <f aca="false">SUBSTITUTE(N328,O$2,O$1)</f>
        <v>Nowy raport</v>
      </c>
      <c r="P328" s="6" t="str">
        <f aca="false">SUBSTITUTE(O328,P$2,P$1)</f>
        <v>Nowy raport</v>
      </c>
      <c r="Q328" s="6" t="str">
        <f aca="false">SUBSTITUTE(P328,Q$2,Q$1)</f>
        <v>Nowy raport</v>
      </c>
      <c r="R328" s="6" t="str">
        <f aca="false">SUBSTITUTE(Q328,R$2,R$1)</f>
        <v>Nowy raport</v>
      </c>
      <c r="S328" s="6" t="str">
        <f aca="false">SUBSTITUTE(R328,S$2,S$1)</f>
        <v>Nowy raport</v>
      </c>
      <c r="T328" s="6" t="str">
        <f aca="false">SUBSTITUTE(S328,T$2,T$1)</f>
        <v>Nowy raport</v>
      </c>
      <c r="U328" s="6" t="str">
        <f aca="false">SUBSTITUTE(T328,U$2,U$1)</f>
        <v>Nowy raport</v>
      </c>
      <c r="V328" s="6" t="str">
        <f aca="false">SUBSTITUTE(U328,V$2,V$1)</f>
        <v>Nowy raport</v>
      </c>
      <c r="W328" s="6" t="str">
        <f aca="false">SUBSTITUTE(V328,W$2,W$1)</f>
        <v>Nowy raport</v>
      </c>
      <c r="X328" s="6" t="str">
        <f aca="false">SUBSTITUTE(W328,X$2,X$1)</f>
        <v>Nowy raport</v>
      </c>
      <c r="Y328" s="6" t="str">
        <f aca="false">SUBSTITUTE(X328,Y$2,Y$1)</f>
        <v>Nowy raport</v>
      </c>
      <c r="Z328" s="6" t="str">
        <f aca="false">SUBSTITUTE(Y328,Z$2,Z$1)</f>
        <v>Nowy raport</v>
      </c>
      <c r="AA328" s="6" t="str">
        <f aca="false">SUBSTITUTE(Z328,AA$2,AA$1)</f>
        <v>Nowy raport</v>
      </c>
      <c r="AB328" s="6" t="str">
        <f aca="false">SUBSTITUTE(AA328,AB$2,AB$1)</f>
        <v>Nowy raport</v>
      </c>
      <c r="AC328" s="6" t="str">
        <f aca="false">SUBSTITUTE(AB328,AC$2,AC$1)</f>
        <v>Nowy_raport</v>
      </c>
      <c r="AD328" s="6" t="str">
        <f aca="false">SUBSTITUTE(AC328,AD$2,AD$1)</f>
        <v>Nowy_raport</v>
      </c>
      <c r="AE328" s="6" t="str">
        <f aca="false">SUBSTITUTE(AD328,AE$2,AE$1)</f>
        <v>Nowy_raport</v>
      </c>
      <c r="AF328" s="6" t="str">
        <f aca="false">SUBSTITUTE(AE328,AF$2,AF$1)</f>
        <v>Nowy_raport</v>
      </c>
      <c r="AG328" s="6" t="str">
        <f aca="false">SUBSTITUTE(AF328,AG$2,AG$1)</f>
        <v>Nowy_raport</v>
      </c>
      <c r="AH328" s="6" t="str">
        <f aca="false">SUBSTITUTE(AG328,AH$2,AH$1)</f>
        <v>Nowy_raport</v>
      </c>
      <c r="AI328" s="6" t="str">
        <f aca="false">SUBSTITUTE(AH328,AI$2,AI$1)</f>
        <v>Nowy_raport</v>
      </c>
      <c r="AJ328" s="6" t="str">
        <f aca="false">SUBSTITUTE(AI328,AJ$2,AJ$1)</f>
        <v>Nowy_raport</v>
      </c>
      <c r="AK328" s="6" t="str">
        <f aca="false">SUBSTITUTE(AJ328,AK$2,AK$1)</f>
        <v>Nowy_raport</v>
      </c>
      <c r="AL328" s="6" t="str">
        <f aca="false">SUBSTITUTE(AK328,AL$2,AL$1)</f>
        <v>Nowy_raport</v>
      </c>
      <c r="AM328" s="6" t="str">
        <f aca="false">SUBSTITUTE(AL328,AM$2,AM$1)</f>
        <v>Nowy_raport</v>
      </c>
      <c r="AN328" s="6" t="str">
        <f aca="false">SUBSTITUTE(AM328,AN$2,AN$1)</f>
        <v>Nowy_raport</v>
      </c>
      <c r="AO328" s="6" t="str">
        <f aca="false">SUBSTITUTE(AN328,AO$2,AO$1)</f>
        <v>Nowy_raport</v>
      </c>
      <c r="AP328" s="6" t="str">
        <f aca="false">SUBSTITUTE(AO328,AP$2,AP$1)</f>
        <v>Nowy_raport</v>
      </c>
      <c r="AQ328" s="6" t="str">
        <f aca="false">SUBSTITUTE(AP328,AQ$2,AQ$1)</f>
        <v>Nowy_raport</v>
      </c>
      <c r="AR328" s="6" t="str">
        <f aca="false">SUBSTITUTE(AQ328,AR$2,AR$1)</f>
        <v>Nowy_raport</v>
      </c>
      <c r="AS328" s="6" t="str">
        <f aca="false">SUBSTITUTE(AR328,AS$2,AS$1)</f>
        <v>Nowy_raport</v>
      </c>
      <c r="AT328" s="6" t="str">
        <f aca="false">SUBSTITUTE(AS328,AT$2,AT$1)</f>
        <v>Nowy_raport</v>
      </c>
      <c r="AU328" s="6" t="str">
        <f aca="false">SUBSTITUTE(AT328,AU$2,AU$1)</f>
        <v>Nowy_raport</v>
      </c>
    </row>
    <row r="329" customFormat="false" ht="12.75" hidden="false" customHeight="false" outlineLevel="0" collapsed="false">
      <c r="A329" s="0" t="n">
        <v>327</v>
      </c>
      <c r="B329" s="10" t="str">
        <f aca="false">IF(AND(ISTEXT(VLOOKUP(D329,D$3:D328,1,0)),NOT(ISBLANK(E329))),IF(EXACT(VLOOKUP(D329,D$3:D328,1,0),D329),CONCATENATE(TEXT(MATCH(D329,D$3:D328,0),"###"),"-Identyczny"),CONCATENATE(TEXT(MATCH(D329,D$3:D328,0),"###"),"-Podobny")),"")</f>
        <v/>
      </c>
      <c r="C329" s="10"/>
      <c r="D329" s="1" t="str">
        <f aca="false">IF(ISTEXT(C329),C329,AU329)</f>
        <v>Ustawienia_raportu_zostaly_zmienione</v>
      </c>
      <c r="E329" s="1" t="s">
        <v>390</v>
      </c>
      <c r="F329" s="6" t="str">
        <f aca="false">IF(E329="",CONCATENATE(D329,"=",D329),CONCATENATE(D329,"=",E329))</f>
        <v>Ustawienia_raportu_zostaly_zmienione=Ustawienia raportu zostały zmienione</v>
      </c>
      <c r="G329" s="6" t="str">
        <f aca="false">CONCATENATE("&lt;bean:message key=",CHAR(34),D329,CHAR(34),"/&gt;")</f>
        <v>&lt;bean:message key="Ustawienia_raportu_zostaly_zmienione"/&gt;</v>
      </c>
      <c r="H329" s="6" t="str">
        <f aca="false">CONCATENATE("&lt;bean:define id=",CHAR(34),D329,CHAR(34),"&gt;&lt;bean:message key=",CHAR(34),D329,CHAR(34),"/&gt;&lt;/bean:define&gt;")</f>
        <v>&lt;bean:define id="Ustawienia_raportu_zostaly_zmienione"&gt;&lt;bean:message key="Ustawienia_raportu_zostaly_zmienione"/&gt;&lt;/bean:define&gt;</v>
      </c>
      <c r="I329" s="6" t="str">
        <f aca="false">CONCATENATE("&lt;%=",D329,"%&gt;")</f>
        <v>&lt;%=Ustawienia_raportu_zostaly_zmienione%&gt;</v>
      </c>
      <c r="J329" s="6" t="str">
        <f aca="false">CONCATENATE($J$1,".getString(",CHAR(34),D329,CHAR(34),")")</f>
        <v>oMessage.getString("Ustawienia_raportu_zostaly_zmienione")</v>
      </c>
      <c r="K329" s="6" t="str">
        <f aca="false">CONCATENATE(CHAR(34),"+",$J$1,".getString(",CHAR(34),D329,CHAR(34),")+",CHAR(34))</f>
        <v>"+oMessage.getString("Ustawienia_raportu_zostaly_zmienione")+"</v>
      </c>
      <c r="L329" s="6" t="str">
        <f aca="false">$E329</f>
        <v>Ustawienia raportu zostały zmienione</v>
      </c>
      <c r="M329" s="6" t="str">
        <f aca="false">SUBSTITUTE(L329,M$2,M$1)</f>
        <v>Ustawienia raportu zostały zmienione</v>
      </c>
      <c r="N329" s="6" t="str">
        <f aca="false">SUBSTITUTE(M329,N$2,N$1)</f>
        <v>Ustawienia raportu zostały zmienione</v>
      </c>
      <c r="O329" s="6" t="str">
        <f aca="false">SUBSTITUTE(N329,O$2,O$1)</f>
        <v>Ustawienia raportu zostały zmienione</v>
      </c>
      <c r="P329" s="6" t="str">
        <f aca="false">SUBSTITUTE(O329,P$2,P$1)</f>
        <v>Ustawienia raportu zostały zmienione</v>
      </c>
      <c r="Q329" s="6" t="str">
        <f aca="false">SUBSTITUTE(P329,Q$2,Q$1)</f>
        <v>Ustawienia raportu zostały zmienione</v>
      </c>
      <c r="R329" s="6" t="str">
        <f aca="false">SUBSTITUTE(Q329,R$2,R$1)</f>
        <v>Ustawienia raportu zostały zmienione</v>
      </c>
      <c r="S329" s="6" t="str">
        <f aca="false">SUBSTITUTE(R329,S$2,S$1)</f>
        <v>Ustawienia raportu zostały zmienione</v>
      </c>
      <c r="T329" s="6" t="str">
        <f aca="false">SUBSTITUTE(S329,T$2,T$1)</f>
        <v>Ustawienia raportu zostały zmienione</v>
      </c>
      <c r="U329" s="6" t="str">
        <f aca="false">SUBSTITUTE(T329,U$2,U$1)</f>
        <v>Ustawienia raportu zostały zmienione</v>
      </c>
      <c r="V329" s="6" t="str">
        <f aca="false">SUBSTITUTE(U329,V$2,V$1)</f>
        <v>Ustawienia raportu zostały zmienione</v>
      </c>
      <c r="W329" s="6" t="str">
        <f aca="false">SUBSTITUTE(V329,W$2,W$1)</f>
        <v>Ustawienia raportu zostały zmienione</v>
      </c>
      <c r="X329" s="6" t="str">
        <f aca="false">SUBSTITUTE(W329,X$2,X$1)</f>
        <v>Ustawienia raportu zostały zmienione</v>
      </c>
      <c r="Y329" s="6" t="str">
        <f aca="false">SUBSTITUTE(X329,Y$2,Y$1)</f>
        <v>Ustawienia raportu zostały zmienione</v>
      </c>
      <c r="Z329" s="6" t="str">
        <f aca="false">SUBSTITUTE(Y329,Z$2,Z$1)</f>
        <v>Ustawienia raportu zostały zmienione</v>
      </c>
      <c r="AA329" s="6" t="str">
        <f aca="false">SUBSTITUTE(Z329,AA$2,AA$1)</f>
        <v>Ustawienia raportu zostały zmienione</v>
      </c>
      <c r="AB329" s="6" t="str">
        <f aca="false">SUBSTITUTE(AA329,AB$2,AB$1)</f>
        <v>Ustawienia raportu zostały zmienione</v>
      </c>
      <c r="AC329" s="6" t="str">
        <f aca="false">SUBSTITUTE(AB329,AC$2,AC$1)</f>
        <v>Ustawienia_raportu_zostały_zmienione</v>
      </c>
      <c r="AD329" s="6" t="str">
        <f aca="false">SUBSTITUTE(AC329,AD$2,AD$1)</f>
        <v>Ustawienia_raportu_zostały_zmienione</v>
      </c>
      <c r="AE329" s="6" t="str">
        <f aca="false">SUBSTITUTE(AD329,AE$2,AE$1)</f>
        <v>Ustawienia_raportu_zostały_zmienione</v>
      </c>
      <c r="AF329" s="6" t="str">
        <f aca="false">SUBSTITUTE(AE329,AF$2,AF$1)</f>
        <v>Ustawienia_raportu_zostały_zmienione</v>
      </c>
      <c r="AG329" s="6" t="str">
        <f aca="false">SUBSTITUTE(AF329,AG$2,AG$1)</f>
        <v>Ustawienia_raportu_zostały_zmienione</v>
      </c>
      <c r="AH329" s="6" t="str">
        <f aca="false">SUBSTITUTE(AG329,AH$2,AH$1)</f>
        <v>Ustawienia_raportu_zostaly_zmienione</v>
      </c>
      <c r="AI329" s="6" t="str">
        <f aca="false">SUBSTITUTE(AH329,AI$2,AI$1)</f>
        <v>Ustawienia_raportu_zostaly_zmienione</v>
      </c>
      <c r="AJ329" s="6" t="str">
        <f aca="false">SUBSTITUTE(AI329,AJ$2,AJ$1)</f>
        <v>Ustawienia_raportu_zostaly_zmienione</v>
      </c>
      <c r="AK329" s="6" t="str">
        <f aca="false">SUBSTITUTE(AJ329,AK$2,AK$1)</f>
        <v>Ustawienia_raportu_zostaly_zmienione</v>
      </c>
      <c r="AL329" s="6" t="str">
        <f aca="false">SUBSTITUTE(AK329,AL$2,AL$1)</f>
        <v>Ustawienia_raportu_zostaly_zmienione</v>
      </c>
      <c r="AM329" s="6" t="str">
        <f aca="false">SUBSTITUTE(AL329,AM$2,AM$1)</f>
        <v>Ustawienia_raportu_zostaly_zmienione</v>
      </c>
      <c r="AN329" s="6" t="str">
        <f aca="false">SUBSTITUTE(AM329,AN$2,AN$1)</f>
        <v>Ustawienia_raportu_zostaly_zmienione</v>
      </c>
      <c r="AO329" s="6" t="str">
        <f aca="false">SUBSTITUTE(AN329,AO$2,AO$1)</f>
        <v>Ustawienia_raportu_zostaly_zmienione</v>
      </c>
      <c r="AP329" s="6" t="str">
        <f aca="false">SUBSTITUTE(AO329,AP$2,AP$1)</f>
        <v>Ustawienia_raportu_zostaly_zmienione</v>
      </c>
      <c r="AQ329" s="6" t="str">
        <f aca="false">SUBSTITUTE(AP329,AQ$2,AQ$1)</f>
        <v>Ustawienia_raportu_zostaly_zmienione</v>
      </c>
      <c r="AR329" s="6" t="str">
        <f aca="false">SUBSTITUTE(AQ329,AR$2,AR$1)</f>
        <v>Ustawienia_raportu_zostaly_zmienione</v>
      </c>
      <c r="AS329" s="6" t="str">
        <f aca="false">SUBSTITUTE(AR329,AS$2,AS$1)</f>
        <v>Ustawienia_raportu_zostaly_zmienione</v>
      </c>
      <c r="AT329" s="6" t="str">
        <f aca="false">SUBSTITUTE(AS329,AT$2,AT$1)</f>
        <v>Ustawienia_raportu_zostaly_zmienione</v>
      </c>
      <c r="AU329" s="6" t="str">
        <f aca="false">SUBSTITUTE(AT329,AU$2,AU$1)</f>
        <v>Ustawienia_raportu_zostaly_zmienione</v>
      </c>
    </row>
    <row r="330" customFormat="false" ht="12.75" hidden="false" customHeight="false" outlineLevel="0" collapsed="false">
      <c r="A330" s="0" t="n">
        <v>328</v>
      </c>
      <c r="B330" s="10" t="str">
        <f aca="false">IF(AND(ISTEXT(VLOOKUP(D330,D$3:D329,1,0)),NOT(ISBLANK(E330))),IF(EXACT(VLOOKUP(D330,D$3:D329,1,0),D330),CONCATENATE(TEXT(MATCH(D330,D$3:D329,0),"###"),"-Identyczny"),CONCATENATE(TEXT(MATCH(D330,D$3:D329,0),"###"),"-Podobny")),"")</f>
        <v/>
      </c>
      <c r="C330" s="10"/>
      <c r="D330" s="1" t="str">
        <f aca="false">IF(ISTEXT(C330),C330,AU330)</f>
        <v>Blad_zmiany_raportu</v>
      </c>
      <c r="E330" s="1" t="s">
        <v>391</v>
      </c>
      <c r="F330" s="6" t="str">
        <f aca="false">IF(E330="",CONCATENATE(D330,"=",D330),CONCATENATE(D330,"=",E330))</f>
        <v>Blad_zmiany_raportu=Błąd zmiany raportu</v>
      </c>
      <c r="G330" s="6" t="str">
        <f aca="false">CONCATENATE("&lt;bean:message key=",CHAR(34),D330,CHAR(34),"/&gt;")</f>
        <v>&lt;bean:message key="Blad_zmiany_raportu"/&gt;</v>
      </c>
      <c r="H330" s="6" t="str">
        <f aca="false">CONCATENATE("&lt;bean:define id=",CHAR(34),D330,CHAR(34),"&gt;&lt;bean:message key=",CHAR(34),D330,CHAR(34),"/&gt;&lt;/bean:define&gt;")</f>
        <v>&lt;bean:define id="Blad_zmiany_raportu"&gt;&lt;bean:message key="Blad_zmiany_raportu"/&gt;&lt;/bean:define&gt;</v>
      </c>
      <c r="I330" s="6" t="str">
        <f aca="false">CONCATENATE("&lt;%=",D330,"%&gt;")</f>
        <v>&lt;%=Blad_zmiany_raportu%&gt;</v>
      </c>
      <c r="J330" s="6" t="str">
        <f aca="false">CONCATENATE($J$1,".getString(",CHAR(34),D330,CHAR(34),")")</f>
        <v>oMessage.getString("Blad_zmiany_raportu")</v>
      </c>
      <c r="K330" s="6" t="str">
        <f aca="false">CONCATENATE(CHAR(34),"+",$J$1,".getString(",CHAR(34),D330,CHAR(34),")+",CHAR(34))</f>
        <v>"+oMessage.getString("Blad_zmiany_raportu")+"</v>
      </c>
      <c r="L330" s="6" t="str">
        <f aca="false">$E330</f>
        <v>Błąd zmiany raportu</v>
      </c>
      <c r="M330" s="6" t="str">
        <f aca="false">SUBSTITUTE(L330,M$2,M$1)</f>
        <v>Błąd zmiany raportu</v>
      </c>
      <c r="N330" s="6" t="str">
        <f aca="false">SUBSTITUTE(M330,N$2,N$1)</f>
        <v>Błąd zmiany raportu</v>
      </c>
      <c r="O330" s="6" t="str">
        <f aca="false">SUBSTITUTE(N330,O$2,O$1)</f>
        <v>Błąd zmiany raportu</v>
      </c>
      <c r="P330" s="6" t="str">
        <f aca="false">SUBSTITUTE(O330,P$2,P$1)</f>
        <v>Błąd zmiany raportu</v>
      </c>
      <c r="Q330" s="6" t="str">
        <f aca="false">SUBSTITUTE(P330,Q$2,Q$1)</f>
        <v>Błąd zmiany raportu</v>
      </c>
      <c r="R330" s="6" t="str">
        <f aca="false">SUBSTITUTE(Q330,R$2,R$1)</f>
        <v>Błąd zmiany raportu</v>
      </c>
      <c r="S330" s="6" t="str">
        <f aca="false">SUBSTITUTE(R330,S$2,S$1)</f>
        <v>Błąd zmiany raportu</v>
      </c>
      <c r="T330" s="6" t="str">
        <f aca="false">SUBSTITUTE(S330,T$2,T$1)</f>
        <v>Błąd zmiany raportu</v>
      </c>
      <c r="U330" s="6" t="str">
        <f aca="false">SUBSTITUTE(T330,U$2,U$1)</f>
        <v>Błąd zmiany raportu</v>
      </c>
      <c r="V330" s="6" t="str">
        <f aca="false">SUBSTITUTE(U330,V$2,V$1)</f>
        <v>Błąd zmiany raportu</v>
      </c>
      <c r="W330" s="6" t="str">
        <f aca="false">SUBSTITUTE(V330,W$2,W$1)</f>
        <v>Błąd zmiany raportu</v>
      </c>
      <c r="X330" s="6" t="str">
        <f aca="false">SUBSTITUTE(W330,X$2,X$1)</f>
        <v>Błąd zmiany raportu</v>
      </c>
      <c r="Y330" s="6" t="str">
        <f aca="false">SUBSTITUTE(X330,Y$2,Y$1)</f>
        <v>Błąd zmiany raportu</v>
      </c>
      <c r="Z330" s="6" t="str">
        <f aca="false">SUBSTITUTE(Y330,Z$2,Z$1)</f>
        <v>Błąd zmiany raportu</v>
      </c>
      <c r="AA330" s="6" t="str">
        <f aca="false">SUBSTITUTE(Z330,AA$2,AA$1)</f>
        <v>Błąd zmiany raportu</v>
      </c>
      <c r="AB330" s="6" t="str">
        <f aca="false">SUBSTITUTE(AA330,AB$2,AB$1)</f>
        <v>Błąd zmiany raportu</v>
      </c>
      <c r="AC330" s="6" t="str">
        <f aca="false">SUBSTITUTE(AB330,AC$2,AC$1)</f>
        <v>Błąd_zmiany_raportu</v>
      </c>
      <c r="AD330" s="6" t="str">
        <f aca="false">SUBSTITUTE(AC330,AD$2,AD$1)</f>
        <v>Błąd_zmiany_raportu</v>
      </c>
      <c r="AE330" s="6" t="str">
        <f aca="false">SUBSTITUTE(AD330,AE$2,AE$1)</f>
        <v>Błąd_zmiany_raportu</v>
      </c>
      <c r="AF330" s="6" t="str">
        <f aca="false">SUBSTITUTE(AE330,AF$2,AF$1)</f>
        <v>Bład_zmiany_raportu</v>
      </c>
      <c r="AG330" s="6" t="str">
        <f aca="false">SUBSTITUTE(AF330,AG$2,AG$1)</f>
        <v>Bład_zmiany_raportu</v>
      </c>
      <c r="AH330" s="6" t="str">
        <f aca="false">SUBSTITUTE(AG330,AH$2,AH$1)</f>
        <v>Blad_zmiany_raportu</v>
      </c>
      <c r="AI330" s="6" t="str">
        <f aca="false">SUBSTITUTE(AH330,AI$2,AI$1)</f>
        <v>Blad_zmiany_raportu</v>
      </c>
      <c r="AJ330" s="6" t="str">
        <f aca="false">SUBSTITUTE(AI330,AJ$2,AJ$1)</f>
        <v>Blad_zmiany_raportu</v>
      </c>
      <c r="AK330" s="6" t="str">
        <f aca="false">SUBSTITUTE(AJ330,AK$2,AK$1)</f>
        <v>Blad_zmiany_raportu</v>
      </c>
      <c r="AL330" s="6" t="str">
        <f aca="false">SUBSTITUTE(AK330,AL$2,AL$1)</f>
        <v>Blad_zmiany_raportu</v>
      </c>
      <c r="AM330" s="6" t="str">
        <f aca="false">SUBSTITUTE(AL330,AM$2,AM$1)</f>
        <v>Blad_zmiany_raportu</v>
      </c>
      <c r="AN330" s="6" t="str">
        <f aca="false">SUBSTITUTE(AM330,AN$2,AN$1)</f>
        <v>Blad_zmiany_raportu</v>
      </c>
      <c r="AO330" s="6" t="str">
        <f aca="false">SUBSTITUTE(AN330,AO$2,AO$1)</f>
        <v>Blad_zmiany_raportu</v>
      </c>
      <c r="AP330" s="6" t="str">
        <f aca="false">SUBSTITUTE(AO330,AP$2,AP$1)</f>
        <v>Blad_zmiany_raportu</v>
      </c>
      <c r="AQ330" s="6" t="str">
        <f aca="false">SUBSTITUTE(AP330,AQ$2,AQ$1)</f>
        <v>Blad_zmiany_raportu</v>
      </c>
      <c r="AR330" s="6" t="str">
        <f aca="false">SUBSTITUTE(AQ330,AR$2,AR$1)</f>
        <v>Blad_zmiany_raportu</v>
      </c>
      <c r="AS330" s="6" t="str">
        <f aca="false">SUBSTITUTE(AR330,AS$2,AS$1)</f>
        <v>Blad_zmiany_raportu</v>
      </c>
      <c r="AT330" s="6" t="str">
        <f aca="false">SUBSTITUTE(AS330,AT$2,AT$1)</f>
        <v>Blad_zmiany_raportu</v>
      </c>
      <c r="AU330" s="6" t="str">
        <f aca="false">SUBSTITUTE(AT330,AU$2,AU$1)</f>
        <v>Blad_zmiany_raportu</v>
      </c>
    </row>
    <row r="331" customFormat="false" ht="12.75" hidden="false" customHeight="false" outlineLevel="0" collapsed="false">
      <c r="A331" s="0" t="n">
        <v>329</v>
      </c>
      <c r="B331" s="10" t="str">
        <f aca="false">IF(AND(ISTEXT(VLOOKUP(D331,D$3:D330,1,0)),NOT(ISBLANK(E331))),IF(EXACT(VLOOKUP(D331,D$3:D330,1,0),D331),CONCATENATE(TEXT(MATCH(D331,D$3:D330,0),"###"),"-Identyczny"),CONCATENATE(TEXT(MATCH(D331,D$3:D330,0),"###"),"-Podobny")),"")</f>
        <v/>
      </c>
      <c r="C331" s="10"/>
      <c r="D331" s="1" t="str">
        <f aca="false">IF(ISTEXT(C331),C331,AU331)</f>
        <v>minuty</v>
      </c>
      <c r="E331" s="1" t="s">
        <v>392</v>
      </c>
      <c r="F331" s="6" t="str">
        <f aca="false">IF(E331="",CONCATENATE(D331,"=",D331),CONCATENATE(D331,"=",E331))</f>
        <v>minuty=minuty</v>
      </c>
      <c r="G331" s="6" t="str">
        <f aca="false">CONCATENATE("&lt;bean:message key=",CHAR(34),D331,CHAR(34),"/&gt;")</f>
        <v>&lt;bean:message key="minuty"/&gt;</v>
      </c>
      <c r="H331" s="6" t="str">
        <f aca="false">CONCATENATE("&lt;bean:define id=",CHAR(34),D331,CHAR(34),"&gt;&lt;bean:message key=",CHAR(34),D331,CHAR(34),"/&gt;&lt;/bean:define&gt;")</f>
        <v>&lt;bean:define id="minuty"&gt;&lt;bean:message key="minuty"/&gt;&lt;/bean:define&gt;</v>
      </c>
      <c r="I331" s="6" t="str">
        <f aca="false">CONCATENATE("&lt;%=",D331,"%&gt;")</f>
        <v>&lt;%=minuty%&gt;</v>
      </c>
      <c r="J331" s="6" t="str">
        <f aca="false">CONCATENATE($J$1,".getString(",CHAR(34),D331,CHAR(34),")")</f>
        <v>oMessage.getString("minuty")</v>
      </c>
      <c r="K331" s="6" t="str">
        <f aca="false">CONCATENATE(CHAR(34),"+",$J$1,".getString(",CHAR(34),D331,CHAR(34),")+",CHAR(34))</f>
        <v>"+oMessage.getString("minuty")+"</v>
      </c>
      <c r="L331" s="6" t="str">
        <f aca="false">$E331</f>
        <v>minuty</v>
      </c>
      <c r="M331" s="6" t="str">
        <f aca="false">SUBSTITUTE(L331,M$2,M$1)</f>
        <v>minuty</v>
      </c>
      <c r="N331" s="6" t="str">
        <f aca="false">SUBSTITUTE(M331,N$2,N$1)</f>
        <v>minuty</v>
      </c>
      <c r="O331" s="6" t="str">
        <f aca="false">SUBSTITUTE(N331,O$2,O$1)</f>
        <v>minuty</v>
      </c>
      <c r="P331" s="6" t="str">
        <f aca="false">SUBSTITUTE(O331,P$2,P$1)</f>
        <v>minuty</v>
      </c>
      <c r="Q331" s="6" t="str">
        <f aca="false">SUBSTITUTE(P331,Q$2,Q$1)</f>
        <v>minuty</v>
      </c>
      <c r="R331" s="6" t="str">
        <f aca="false">SUBSTITUTE(Q331,R$2,R$1)</f>
        <v>minuty</v>
      </c>
      <c r="S331" s="6" t="str">
        <f aca="false">SUBSTITUTE(R331,S$2,S$1)</f>
        <v>minuty</v>
      </c>
      <c r="T331" s="6" t="str">
        <f aca="false">SUBSTITUTE(S331,T$2,T$1)</f>
        <v>minuty</v>
      </c>
      <c r="U331" s="6" t="str">
        <f aca="false">SUBSTITUTE(T331,U$2,U$1)</f>
        <v>minuty</v>
      </c>
      <c r="V331" s="6" t="str">
        <f aca="false">SUBSTITUTE(U331,V$2,V$1)</f>
        <v>minuty</v>
      </c>
      <c r="W331" s="6" t="str">
        <f aca="false">SUBSTITUTE(V331,W$2,W$1)</f>
        <v>minuty</v>
      </c>
      <c r="X331" s="6" t="str">
        <f aca="false">SUBSTITUTE(W331,X$2,X$1)</f>
        <v>minuty</v>
      </c>
      <c r="Y331" s="6" t="str">
        <f aca="false">SUBSTITUTE(X331,Y$2,Y$1)</f>
        <v>minuty</v>
      </c>
      <c r="Z331" s="6" t="str">
        <f aca="false">SUBSTITUTE(Y331,Z$2,Z$1)</f>
        <v>minuty</v>
      </c>
      <c r="AA331" s="6" t="str">
        <f aca="false">SUBSTITUTE(Z331,AA$2,AA$1)</f>
        <v>minuty</v>
      </c>
      <c r="AB331" s="6" t="str">
        <f aca="false">SUBSTITUTE(AA331,AB$2,AB$1)</f>
        <v>minuty</v>
      </c>
      <c r="AC331" s="6" t="str">
        <f aca="false">SUBSTITUTE(AB331,AC$2,AC$1)</f>
        <v>minuty</v>
      </c>
      <c r="AD331" s="6" t="str">
        <f aca="false">SUBSTITUTE(AC331,AD$2,AD$1)</f>
        <v>minuty</v>
      </c>
      <c r="AE331" s="6" t="str">
        <f aca="false">SUBSTITUTE(AD331,AE$2,AE$1)</f>
        <v>minuty</v>
      </c>
      <c r="AF331" s="6" t="str">
        <f aca="false">SUBSTITUTE(AE331,AF$2,AF$1)</f>
        <v>minuty</v>
      </c>
      <c r="AG331" s="6" t="str">
        <f aca="false">SUBSTITUTE(AF331,AG$2,AG$1)</f>
        <v>minuty</v>
      </c>
      <c r="AH331" s="6" t="str">
        <f aca="false">SUBSTITUTE(AG331,AH$2,AH$1)</f>
        <v>minuty</v>
      </c>
      <c r="AI331" s="6" t="str">
        <f aca="false">SUBSTITUTE(AH331,AI$2,AI$1)</f>
        <v>minuty</v>
      </c>
      <c r="AJ331" s="6" t="str">
        <f aca="false">SUBSTITUTE(AI331,AJ$2,AJ$1)</f>
        <v>minuty</v>
      </c>
      <c r="AK331" s="6" t="str">
        <f aca="false">SUBSTITUTE(AJ331,AK$2,AK$1)</f>
        <v>minuty</v>
      </c>
      <c r="AL331" s="6" t="str">
        <f aca="false">SUBSTITUTE(AK331,AL$2,AL$1)</f>
        <v>minuty</v>
      </c>
      <c r="AM331" s="6" t="str">
        <f aca="false">SUBSTITUTE(AL331,AM$2,AM$1)</f>
        <v>minuty</v>
      </c>
      <c r="AN331" s="6" t="str">
        <f aca="false">SUBSTITUTE(AM331,AN$2,AN$1)</f>
        <v>minuty</v>
      </c>
      <c r="AO331" s="6" t="str">
        <f aca="false">SUBSTITUTE(AN331,AO$2,AO$1)</f>
        <v>minuty</v>
      </c>
      <c r="AP331" s="6" t="str">
        <f aca="false">SUBSTITUTE(AO331,AP$2,AP$1)</f>
        <v>minuty</v>
      </c>
      <c r="AQ331" s="6" t="str">
        <f aca="false">SUBSTITUTE(AP331,AQ$2,AQ$1)</f>
        <v>minuty</v>
      </c>
      <c r="AR331" s="6" t="str">
        <f aca="false">SUBSTITUTE(AQ331,AR$2,AR$1)</f>
        <v>minuty</v>
      </c>
      <c r="AS331" s="6" t="str">
        <f aca="false">SUBSTITUTE(AR331,AS$2,AS$1)</f>
        <v>minuty</v>
      </c>
      <c r="AT331" s="6" t="str">
        <f aca="false">SUBSTITUTE(AS331,AT$2,AT$1)</f>
        <v>minuty</v>
      </c>
      <c r="AU331" s="6" t="str">
        <f aca="false">SUBSTITUTE(AT331,AU$2,AU$1)</f>
        <v>minuty</v>
      </c>
    </row>
    <row r="332" customFormat="false" ht="12.75" hidden="false" customHeight="false" outlineLevel="0" collapsed="false">
      <c r="A332" s="0" t="n">
        <v>330</v>
      </c>
      <c r="B332" s="10" t="str">
        <f aca="false">IF(AND(ISTEXT(VLOOKUP(D332,D$3:D331,1,0)),NOT(ISBLANK(E332))),IF(EXACT(VLOOKUP(D332,D$3:D331,1,0),D332),CONCATENATE(TEXT(MATCH(D332,D$3:D331,0),"###"),"-Identyczny"),CONCATENATE(TEXT(MATCH(D332,D$3:D331,0),"###"),"-Podobny")),"")</f>
        <v/>
      </c>
      <c r="C332" s="10"/>
      <c r="D332" s="1" t="str">
        <f aca="false">IF(ISTEXT(C332),C332,AU332)</f>
        <v>godziny</v>
      </c>
      <c r="E332" s="1" t="s">
        <v>393</v>
      </c>
      <c r="F332" s="6" t="str">
        <f aca="false">IF(E332="",CONCATENATE(D332,"=",D332),CONCATENATE(D332,"=",E332))</f>
        <v>godziny=godziny</v>
      </c>
      <c r="G332" s="6" t="str">
        <f aca="false">CONCATENATE("&lt;bean:message key=",CHAR(34),D332,CHAR(34),"/&gt;")</f>
        <v>&lt;bean:message key="godziny"/&gt;</v>
      </c>
      <c r="H332" s="6" t="str">
        <f aca="false">CONCATENATE("&lt;bean:define id=",CHAR(34),D332,CHAR(34),"&gt;&lt;bean:message key=",CHAR(34),D332,CHAR(34),"/&gt;&lt;/bean:define&gt;")</f>
        <v>&lt;bean:define id="godziny"&gt;&lt;bean:message key="godziny"/&gt;&lt;/bean:define&gt;</v>
      </c>
      <c r="I332" s="6" t="str">
        <f aca="false">CONCATENATE("&lt;%=",D332,"%&gt;")</f>
        <v>&lt;%=godziny%&gt;</v>
      </c>
      <c r="J332" s="6" t="str">
        <f aca="false">CONCATENATE($J$1,".getString(",CHAR(34),D332,CHAR(34),")")</f>
        <v>oMessage.getString("godziny")</v>
      </c>
      <c r="K332" s="6" t="str">
        <f aca="false">CONCATENATE(CHAR(34),"+",$J$1,".getString(",CHAR(34),D332,CHAR(34),")+",CHAR(34))</f>
        <v>"+oMessage.getString("godziny")+"</v>
      </c>
      <c r="L332" s="6" t="str">
        <f aca="false">$E332</f>
        <v>godziny</v>
      </c>
      <c r="M332" s="6" t="str">
        <f aca="false">SUBSTITUTE(L332,M$2,M$1)</f>
        <v>godziny</v>
      </c>
      <c r="N332" s="6" t="str">
        <f aca="false">SUBSTITUTE(M332,N$2,N$1)</f>
        <v>godziny</v>
      </c>
      <c r="O332" s="6" t="str">
        <f aca="false">SUBSTITUTE(N332,O$2,O$1)</f>
        <v>godziny</v>
      </c>
      <c r="P332" s="6" t="str">
        <f aca="false">SUBSTITUTE(O332,P$2,P$1)</f>
        <v>godziny</v>
      </c>
      <c r="Q332" s="6" t="str">
        <f aca="false">SUBSTITUTE(P332,Q$2,Q$1)</f>
        <v>godziny</v>
      </c>
      <c r="R332" s="6" t="str">
        <f aca="false">SUBSTITUTE(Q332,R$2,R$1)</f>
        <v>godziny</v>
      </c>
      <c r="S332" s="6" t="str">
        <f aca="false">SUBSTITUTE(R332,S$2,S$1)</f>
        <v>godziny</v>
      </c>
      <c r="T332" s="6" t="str">
        <f aca="false">SUBSTITUTE(S332,T$2,T$1)</f>
        <v>godziny</v>
      </c>
      <c r="U332" s="6" t="str">
        <f aca="false">SUBSTITUTE(T332,U$2,U$1)</f>
        <v>godziny</v>
      </c>
      <c r="V332" s="6" t="str">
        <f aca="false">SUBSTITUTE(U332,V$2,V$1)</f>
        <v>godziny</v>
      </c>
      <c r="W332" s="6" t="str">
        <f aca="false">SUBSTITUTE(V332,W$2,W$1)</f>
        <v>godziny</v>
      </c>
      <c r="X332" s="6" t="str">
        <f aca="false">SUBSTITUTE(W332,X$2,X$1)</f>
        <v>godziny</v>
      </c>
      <c r="Y332" s="6" t="str">
        <f aca="false">SUBSTITUTE(X332,Y$2,Y$1)</f>
        <v>godziny</v>
      </c>
      <c r="Z332" s="6" t="str">
        <f aca="false">SUBSTITUTE(Y332,Z$2,Z$1)</f>
        <v>godziny</v>
      </c>
      <c r="AA332" s="6" t="str">
        <f aca="false">SUBSTITUTE(Z332,AA$2,AA$1)</f>
        <v>godziny</v>
      </c>
      <c r="AB332" s="6" t="str">
        <f aca="false">SUBSTITUTE(AA332,AB$2,AB$1)</f>
        <v>godziny</v>
      </c>
      <c r="AC332" s="6" t="str">
        <f aca="false">SUBSTITUTE(AB332,AC$2,AC$1)</f>
        <v>godziny</v>
      </c>
      <c r="AD332" s="6" t="str">
        <f aca="false">SUBSTITUTE(AC332,AD$2,AD$1)</f>
        <v>godziny</v>
      </c>
      <c r="AE332" s="6" t="str">
        <f aca="false">SUBSTITUTE(AD332,AE$2,AE$1)</f>
        <v>godziny</v>
      </c>
      <c r="AF332" s="6" t="str">
        <f aca="false">SUBSTITUTE(AE332,AF$2,AF$1)</f>
        <v>godziny</v>
      </c>
      <c r="AG332" s="6" t="str">
        <f aca="false">SUBSTITUTE(AF332,AG$2,AG$1)</f>
        <v>godziny</v>
      </c>
      <c r="AH332" s="6" t="str">
        <f aca="false">SUBSTITUTE(AG332,AH$2,AH$1)</f>
        <v>godziny</v>
      </c>
      <c r="AI332" s="6" t="str">
        <f aca="false">SUBSTITUTE(AH332,AI$2,AI$1)</f>
        <v>godziny</v>
      </c>
      <c r="AJ332" s="6" t="str">
        <f aca="false">SUBSTITUTE(AI332,AJ$2,AJ$1)</f>
        <v>godziny</v>
      </c>
      <c r="AK332" s="6" t="str">
        <f aca="false">SUBSTITUTE(AJ332,AK$2,AK$1)</f>
        <v>godziny</v>
      </c>
      <c r="AL332" s="6" t="str">
        <f aca="false">SUBSTITUTE(AK332,AL$2,AL$1)</f>
        <v>godziny</v>
      </c>
      <c r="AM332" s="6" t="str">
        <f aca="false">SUBSTITUTE(AL332,AM$2,AM$1)</f>
        <v>godziny</v>
      </c>
      <c r="AN332" s="6" t="str">
        <f aca="false">SUBSTITUTE(AM332,AN$2,AN$1)</f>
        <v>godziny</v>
      </c>
      <c r="AO332" s="6" t="str">
        <f aca="false">SUBSTITUTE(AN332,AO$2,AO$1)</f>
        <v>godziny</v>
      </c>
      <c r="AP332" s="6" t="str">
        <f aca="false">SUBSTITUTE(AO332,AP$2,AP$1)</f>
        <v>godziny</v>
      </c>
      <c r="AQ332" s="6" t="str">
        <f aca="false">SUBSTITUTE(AP332,AQ$2,AQ$1)</f>
        <v>godziny</v>
      </c>
      <c r="AR332" s="6" t="str">
        <f aca="false">SUBSTITUTE(AQ332,AR$2,AR$1)</f>
        <v>godziny</v>
      </c>
      <c r="AS332" s="6" t="str">
        <f aca="false">SUBSTITUTE(AR332,AS$2,AS$1)</f>
        <v>godziny</v>
      </c>
      <c r="AT332" s="6" t="str">
        <f aca="false">SUBSTITUTE(AS332,AT$2,AT$1)</f>
        <v>godziny</v>
      </c>
      <c r="AU332" s="6" t="str">
        <f aca="false">SUBSTITUTE(AT332,AU$2,AU$1)</f>
        <v>godziny</v>
      </c>
    </row>
    <row r="333" customFormat="false" ht="12.75" hidden="false" customHeight="false" outlineLevel="0" collapsed="false">
      <c r="A333" s="0" t="n">
        <v>331</v>
      </c>
      <c r="B333" s="10" t="str">
        <f aca="false">IF(AND(ISTEXT(VLOOKUP(D333,D$3:D332,1,0)),NOT(ISBLANK(E333))),IF(EXACT(VLOOKUP(D333,D$3:D332,1,0),D333),CONCATENATE(TEXT(MATCH(D333,D$3:D332,0),"###"),"-Identyczny"),CONCATENATE(TEXT(MATCH(D333,D$3:D332,0),"###"),"-Podobny")),"")</f>
        <v/>
      </c>
      <c r="C333" s="10"/>
      <c r="D333" s="1" t="str">
        <f aca="false">IF(ISTEXT(C333),C333,AU333)</f>
        <v>dni</v>
      </c>
      <c r="E333" s="1" t="s">
        <v>394</v>
      </c>
      <c r="F333" s="6" t="str">
        <f aca="false">IF(E333="",CONCATENATE(D333,"=",D333),CONCATENATE(D333,"=",E333))</f>
        <v>dni=dni</v>
      </c>
      <c r="G333" s="6" t="str">
        <f aca="false">CONCATENATE("&lt;bean:message key=",CHAR(34),D333,CHAR(34),"/&gt;")</f>
        <v>&lt;bean:message key="dni"/&gt;</v>
      </c>
      <c r="H333" s="6" t="str">
        <f aca="false">CONCATENATE("&lt;bean:define id=",CHAR(34),D333,CHAR(34),"&gt;&lt;bean:message key=",CHAR(34),D333,CHAR(34),"/&gt;&lt;/bean:define&gt;")</f>
        <v>&lt;bean:define id="dni"&gt;&lt;bean:message key="dni"/&gt;&lt;/bean:define&gt;</v>
      </c>
      <c r="I333" s="6" t="str">
        <f aca="false">CONCATENATE("&lt;%=",D333,"%&gt;")</f>
        <v>&lt;%=dni%&gt;</v>
      </c>
      <c r="J333" s="6" t="str">
        <f aca="false">CONCATENATE($J$1,".getString(",CHAR(34),D333,CHAR(34),")")</f>
        <v>oMessage.getString("dni")</v>
      </c>
      <c r="K333" s="6" t="str">
        <f aca="false">CONCATENATE(CHAR(34),"+",$J$1,".getString(",CHAR(34),D333,CHAR(34),")+",CHAR(34))</f>
        <v>"+oMessage.getString("dni")+"</v>
      </c>
      <c r="L333" s="6" t="str">
        <f aca="false">$E333</f>
        <v>dni</v>
      </c>
      <c r="M333" s="6" t="str">
        <f aca="false">SUBSTITUTE(L333,M$2,M$1)</f>
        <v>dni</v>
      </c>
      <c r="N333" s="6" t="str">
        <f aca="false">SUBSTITUTE(M333,N$2,N$1)</f>
        <v>dni</v>
      </c>
      <c r="O333" s="6" t="str">
        <f aca="false">SUBSTITUTE(N333,O$2,O$1)</f>
        <v>dni</v>
      </c>
      <c r="P333" s="6" t="str">
        <f aca="false">SUBSTITUTE(O333,P$2,P$1)</f>
        <v>dni</v>
      </c>
      <c r="Q333" s="6" t="str">
        <f aca="false">SUBSTITUTE(P333,Q$2,Q$1)</f>
        <v>dni</v>
      </c>
      <c r="R333" s="6" t="str">
        <f aca="false">SUBSTITUTE(Q333,R$2,R$1)</f>
        <v>dni</v>
      </c>
      <c r="S333" s="6" t="str">
        <f aca="false">SUBSTITUTE(R333,S$2,S$1)</f>
        <v>dni</v>
      </c>
      <c r="T333" s="6" t="str">
        <f aca="false">SUBSTITUTE(S333,T$2,T$1)</f>
        <v>dni</v>
      </c>
      <c r="U333" s="6" t="str">
        <f aca="false">SUBSTITUTE(T333,U$2,U$1)</f>
        <v>dni</v>
      </c>
      <c r="V333" s="6" t="str">
        <f aca="false">SUBSTITUTE(U333,V$2,V$1)</f>
        <v>dni</v>
      </c>
      <c r="W333" s="6" t="str">
        <f aca="false">SUBSTITUTE(V333,W$2,W$1)</f>
        <v>dni</v>
      </c>
      <c r="X333" s="6" t="str">
        <f aca="false">SUBSTITUTE(W333,X$2,X$1)</f>
        <v>dni</v>
      </c>
      <c r="Y333" s="6" t="str">
        <f aca="false">SUBSTITUTE(X333,Y$2,Y$1)</f>
        <v>dni</v>
      </c>
      <c r="Z333" s="6" t="str">
        <f aca="false">SUBSTITUTE(Y333,Z$2,Z$1)</f>
        <v>dni</v>
      </c>
      <c r="AA333" s="6" t="str">
        <f aca="false">SUBSTITUTE(Z333,AA$2,AA$1)</f>
        <v>dni</v>
      </c>
      <c r="AB333" s="6" t="str">
        <f aca="false">SUBSTITUTE(AA333,AB$2,AB$1)</f>
        <v>dni</v>
      </c>
      <c r="AC333" s="6" t="str">
        <f aca="false">SUBSTITUTE(AB333,AC$2,AC$1)</f>
        <v>dni</v>
      </c>
      <c r="AD333" s="6" t="str">
        <f aca="false">SUBSTITUTE(AC333,AD$2,AD$1)</f>
        <v>dni</v>
      </c>
      <c r="AE333" s="6" t="str">
        <f aca="false">SUBSTITUTE(AD333,AE$2,AE$1)</f>
        <v>dni</v>
      </c>
      <c r="AF333" s="6" t="str">
        <f aca="false">SUBSTITUTE(AE333,AF$2,AF$1)</f>
        <v>dni</v>
      </c>
      <c r="AG333" s="6" t="str">
        <f aca="false">SUBSTITUTE(AF333,AG$2,AG$1)</f>
        <v>dni</v>
      </c>
      <c r="AH333" s="6" t="str">
        <f aca="false">SUBSTITUTE(AG333,AH$2,AH$1)</f>
        <v>dni</v>
      </c>
      <c r="AI333" s="6" t="str">
        <f aca="false">SUBSTITUTE(AH333,AI$2,AI$1)</f>
        <v>dni</v>
      </c>
      <c r="AJ333" s="6" t="str">
        <f aca="false">SUBSTITUTE(AI333,AJ$2,AJ$1)</f>
        <v>dni</v>
      </c>
      <c r="AK333" s="6" t="str">
        <f aca="false">SUBSTITUTE(AJ333,AK$2,AK$1)</f>
        <v>dni</v>
      </c>
      <c r="AL333" s="6" t="str">
        <f aca="false">SUBSTITUTE(AK333,AL$2,AL$1)</f>
        <v>dni</v>
      </c>
      <c r="AM333" s="6" t="str">
        <f aca="false">SUBSTITUTE(AL333,AM$2,AM$1)</f>
        <v>dni</v>
      </c>
      <c r="AN333" s="6" t="str">
        <f aca="false">SUBSTITUTE(AM333,AN$2,AN$1)</f>
        <v>dni</v>
      </c>
      <c r="AO333" s="6" t="str">
        <f aca="false">SUBSTITUTE(AN333,AO$2,AO$1)</f>
        <v>dni</v>
      </c>
      <c r="AP333" s="6" t="str">
        <f aca="false">SUBSTITUTE(AO333,AP$2,AP$1)</f>
        <v>dni</v>
      </c>
      <c r="AQ333" s="6" t="str">
        <f aca="false">SUBSTITUTE(AP333,AQ$2,AQ$1)</f>
        <v>dni</v>
      </c>
      <c r="AR333" s="6" t="str">
        <f aca="false">SUBSTITUTE(AQ333,AR$2,AR$1)</f>
        <v>dni</v>
      </c>
      <c r="AS333" s="6" t="str">
        <f aca="false">SUBSTITUTE(AR333,AS$2,AS$1)</f>
        <v>dni</v>
      </c>
      <c r="AT333" s="6" t="str">
        <f aca="false">SUBSTITUTE(AS333,AT$2,AT$1)</f>
        <v>dni</v>
      </c>
      <c r="AU333" s="6" t="str">
        <f aca="false">SUBSTITUTE(AT333,AU$2,AU$1)</f>
        <v>dni</v>
      </c>
    </row>
    <row r="334" customFormat="false" ht="12.75" hidden="false" customHeight="false" outlineLevel="0" collapsed="false">
      <c r="A334" s="0" t="n">
        <v>332</v>
      </c>
      <c r="B334" s="10" t="str">
        <f aca="false">IF(AND(ISTEXT(VLOOKUP(D334,D$3:D333,1,0)),NOT(ISBLANK(E334))),IF(EXACT(VLOOKUP(D334,D$3:D333,1,0),D334),CONCATENATE(TEXT(MATCH(D334,D$3:D333,0),"###"),"-Identyczny"),CONCATENATE(TEXT(MATCH(D334,D$3:D333,0),"###"),"-Podobny")),"")</f>
        <v/>
      </c>
      <c r="C334" s="10"/>
      <c r="D334" s="1" t="str">
        <f aca="false">IF(ISTEXT(C334),C334,AU334)</f>
        <v>Data_pierwszego_uruchomienia_jest_mniejsza_od_aktualnej_daty</v>
      </c>
      <c r="E334" s="1" t="s">
        <v>395</v>
      </c>
      <c r="F334" s="6" t="str">
        <f aca="false">IF(E334="",CONCATENATE(D334,"=",D334),CONCATENATE(D334,"=",E334))</f>
        <v>Data_pierwszego_uruchomienia_jest_mniejsza_od_aktualnej_daty=Data pierwszego uruchomienia jest mniejsza od aktualnej daty.</v>
      </c>
      <c r="G334" s="6" t="str">
        <f aca="false">CONCATENATE("&lt;bean:message key=",CHAR(34),D334,CHAR(34),"/&gt;")</f>
        <v>&lt;bean:message key="Data_pierwszego_uruchomienia_jest_mniejsza_od_aktualnej_daty"/&gt;</v>
      </c>
      <c r="H334" s="6" t="str">
        <f aca="false">CONCATENATE("&lt;bean:define id=",CHAR(34),D334,CHAR(34),"&gt;&lt;bean:message key=",CHAR(34),D334,CHAR(34),"/&gt;&lt;/bean:define&gt;")</f>
        <v>&lt;bean:define id="Data_pierwszego_uruchomienia_jest_mniejsza_od_aktualnej_daty"&gt;&lt;bean:message key="Data_pierwszego_uruchomienia_jest_mniejsza_od_aktualnej_daty"/&gt;&lt;/bean:define&gt;</v>
      </c>
      <c r="I334" s="6" t="str">
        <f aca="false">CONCATENATE("&lt;%=",D334,"%&gt;")</f>
        <v>&lt;%=Data_pierwszego_uruchomienia_jest_mniejsza_od_aktualnej_daty%&gt;</v>
      </c>
      <c r="J334" s="6" t="str">
        <f aca="false">CONCATENATE($J$1,".getString(",CHAR(34),D334,CHAR(34),")")</f>
        <v>oMessage.getString("Data_pierwszego_uruchomienia_jest_mniejsza_od_aktualnej_daty")</v>
      </c>
      <c r="K334" s="6" t="str">
        <f aca="false">CONCATENATE(CHAR(34),"+",$J$1,".getString(",CHAR(34),D334,CHAR(34),")+",CHAR(34))</f>
        <v>"+oMessage.getString("Data_pierwszego_uruchomienia_jest_mniejsza_od_aktualnej_daty")+"</v>
      </c>
      <c r="L334" s="6" t="str">
        <f aca="false">$E334</f>
        <v>Data pierwszego uruchomienia jest mniejsza od aktualnej daty.</v>
      </c>
      <c r="M334" s="6" t="str">
        <f aca="false">SUBSTITUTE(L334,M$2,M$1)</f>
        <v>Data pierwszego uruchomienia jest mniejsza od aktualnej daty.</v>
      </c>
      <c r="N334" s="6" t="str">
        <f aca="false">SUBSTITUTE(M334,N$2,N$1)</f>
        <v>Data pierwszego uruchomienia jest mniejsza od aktualnej daty.</v>
      </c>
      <c r="O334" s="6" t="str">
        <f aca="false">SUBSTITUTE(N334,O$2,O$1)</f>
        <v>Data pierwszego uruchomienia jest mniejsza od aktualnej daty.</v>
      </c>
      <c r="P334" s="6" t="str">
        <f aca="false">SUBSTITUTE(O334,P$2,P$1)</f>
        <v>Data pierwszego uruchomienia jest mniejsza od aktualnej daty.</v>
      </c>
      <c r="Q334" s="6" t="str">
        <f aca="false">SUBSTITUTE(P334,Q$2,Q$1)</f>
        <v>Data pierwszego uruchomienia jest mniejsza od aktualnej daty.</v>
      </c>
      <c r="R334" s="6" t="str">
        <f aca="false">SUBSTITUTE(Q334,R$2,R$1)</f>
        <v>Data pierwszego uruchomienia jest mniejsza od aktualnej daty.</v>
      </c>
      <c r="S334" s="6" t="str">
        <f aca="false">SUBSTITUTE(R334,S$2,S$1)</f>
        <v>Data pierwszego uruchomienia jest mniejsza od aktualnej daty.</v>
      </c>
      <c r="T334" s="6" t="str">
        <f aca="false">SUBSTITUTE(S334,T$2,T$1)</f>
        <v>Data pierwszego uruchomienia jest mniejsza od aktualnej daty.</v>
      </c>
      <c r="U334" s="6" t="str">
        <f aca="false">SUBSTITUTE(T334,U$2,U$1)</f>
        <v>Data pierwszego uruchomienia jest mniejsza od aktualnej daty.</v>
      </c>
      <c r="V334" s="6" t="str">
        <f aca="false">SUBSTITUTE(U334,V$2,V$1)</f>
        <v>Data pierwszego uruchomienia jest mniejsza od aktualnej daty.</v>
      </c>
      <c r="W334" s="6" t="str">
        <f aca="false">SUBSTITUTE(V334,W$2,W$1)</f>
        <v>Data pierwszego uruchomienia jest mniejsza od aktualnej daty.</v>
      </c>
      <c r="X334" s="6" t="str">
        <f aca="false">SUBSTITUTE(W334,X$2,X$1)</f>
        <v>Data pierwszego uruchomienia jest mniejsza od aktualnej daty.</v>
      </c>
      <c r="Y334" s="6" t="str">
        <f aca="false">SUBSTITUTE(X334,Y$2,Y$1)</f>
        <v>Data pierwszego uruchomienia jest mniejsza od aktualnej daty.</v>
      </c>
      <c r="Z334" s="6" t="str">
        <f aca="false">SUBSTITUTE(Y334,Z$2,Z$1)</f>
        <v>Data pierwszego uruchomienia jest mniejsza od aktualnej daty</v>
      </c>
      <c r="AA334" s="6" t="str">
        <f aca="false">SUBSTITUTE(Z334,AA$2,AA$1)</f>
        <v>Data pierwszego uruchomienia jest mniejsza od aktualnej daty</v>
      </c>
      <c r="AB334" s="6" t="str">
        <f aca="false">SUBSTITUTE(AA334,AB$2,AB$1)</f>
        <v>Data pierwszego uruchomienia jest mniejsza od aktualnej daty</v>
      </c>
      <c r="AC334" s="6" t="str">
        <f aca="false">SUBSTITUTE(AB334,AC$2,AC$1)</f>
        <v>Data_pierwszego_uruchomienia_jest_mniejsza_od_aktualnej_daty</v>
      </c>
      <c r="AD334" s="6" t="str">
        <f aca="false">SUBSTITUTE(AC334,AD$2,AD$1)</f>
        <v>Data_pierwszego_uruchomienia_jest_mniejsza_od_aktualnej_daty</v>
      </c>
      <c r="AE334" s="6" t="str">
        <f aca="false">SUBSTITUTE(AD334,AE$2,AE$1)</f>
        <v>Data_pierwszego_uruchomienia_jest_mniejsza_od_aktualnej_daty</v>
      </c>
      <c r="AF334" s="6" t="str">
        <f aca="false">SUBSTITUTE(AE334,AF$2,AF$1)</f>
        <v>Data_pierwszego_uruchomienia_jest_mniejsza_od_aktualnej_daty</v>
      </c>
      <c r="AG334" s="6" t="str">
        <f aca="false">SUBSTITUTE(AF334,AG$2,AG$1)</f>
        <v>Data_pierwszego_uruchomienia_jest_mniejsza_od_aktualnej_daty</v>
      </c>
      <c r="AH334" s="6" t="str">
        <f aca="false">SUBSTITUTE(AG334,AH$2,AH$1)</f>
        <v>Data_pierwszego_uruchomienia_jest_mniejsza_od_aktualnej_daty</v>
      </c>
      <c r="AI334" s="6" t="str">
        <f aca="false">SUBSTITUTE(AH334,AI$2,AI$1)</f>
        <v>Data_pierwszego_uruchomienia_jest_mniejsza_od_aktualnej_daty</v>
      </c>
      <c r="AJ334" s="6" t="str">
        <f aca="false">SUBSTITUTE(AI334,AJ$2,AJ$1)</f>
        <v>Data_pierwszego_uruchomienia_jest_mniejsza_od_aktualnej_daty</v>
      </c>
      <c r="AK334" s="6" t="str">
        <f aca="false">SUBSTITUTE(AJ334,AK$2,AK$1)</f>
        <v>Data_pierwszego_uruchomienia_jest_mniejsza_od_aktualnej_daty</v>
      </c>
      <c r="AL334" s="6" t="str">
        <f aca="false">SUBSTITUTE(AK334,AL$2,AL$1)</f>
        <v>Data_pierwszego_uruchomienia_jest_mniejsza_od_aktualnej_daty</v>
      </c>
      <c r="AM334" s="6" t="str">
        <f aca="false">SUBSTITUTE(AL334,AM$2,AM$1)</f>
        <v>Data_pierwszego_uruchomienia_jest_mniejsza_od_aktualnej_daty</v>
      </c>
      <c r="AN334" s="6" t="str">
        <f aca="false">SUBSTITUTE(AM334,AN$2,AN$1)</f>
        <v>Data_pierwszego_uruchomienia_jest_mniejsza_od_aktualnej_daty</v>
      </c>
      <c r="AO334" s="6" t="str">
        <f aca="false">SUBSTITUTE(AN334,AO$2,AO$1)</f>
        <v>Data_pierwszego_uruchomienia_jest_mniejsza_od_aktualnej_daty</v>
      </c>
      <c r="AP334" s="6" t="str">
        <f aca="false">SUBSTITUTE(AO334,AP$2,AP$1)</f>
        <v>Data_pierwszego_uruchomienia_jest_mniejsza_od_aktualnej_daty</v>
      </c>
      <c r="AQ334" s="6" t="str">
        <f aca="false">SUBSTITUTE(AP334,AQ$2,AQ$1)</f>
        <v>Data_pierwszego_uruchomienia_jest_mniejsza_od_aktualnej_daty</v>
      </c>
      <c r="AR334" s="6" t="str">
        <f aca="false">SUBSTITUTE(AQ334,AR$2,AR$1)</f>
        <v>Data_pierwszego_uruchomienia_jest_mniejsza_od_aktualnej_daty</v>
      </c>
      <c r="AS334" s="6" t="str">
        <f aca="false">SUBSTITUTE(AR334,AS$2,AS$1)</f>
        <v>Data_pierwszego_uruchomienia_jest_mniejsza_od_aktualnej_daty</v>
      </c>
      <c r="AT334" s="6" t="str">
        <f aca="false">SUBSTITUTE(AS334,AT$2,AT$1)</f>
        <v>Data_pierwszego_uruchomienia_jest_mniejsza_od_aktualnej_daty</v>
      </c>
      <c r="AU334" s="6" t="str">
        <f aca="false">SUBSTITUTE(AT334,AU$2,AU$1)</f>
        <v>Data_pierwszego_uruchomienia_jest_mniejsza_od_aktualnej_daty</v>
      </c>
    </row>
    <row r="335" customFormat="false" ht="12.75" hidden="false" customHeight="false" outlineLevel="0" collapsed="false">
      <c r="A335" s="0" t="n">
        <v>333</v>
      </c>
      <c r="B335" s="10" t="str">
        <f aca="false">IF(AND(ISTEXT(VLOOKUP(D335,D$3:D334,1,0)),NOT(ISBLANK(E335))),IF(EXACT(VLOOKUP(D335,D$3:D334,1,0),D335),CONCATENATE(TEXT(MATCH(D335,D$3:D334,0),"###"),"-Identyczny"),CONCATENATE(TEXT(MATCH(D335,D$3:D334,0),"###"),"-Podobny")),"")</f>
        <v/>
      </c>
      <c r="C335" s="10"/>
      <c r="D335" s="1" t="str">
        <f aca="false">IF(ISTEXT(C335),C335,AU335)</f>
        <v>Okres_powtorzen_musi_byc_wiekszy_od_0</v>
      </c>
      <c r="E335" s="1" t="s">
        <v>396</v>
      </c>
      <c r="F335" s="6" t="str">
        <f aca="false">IF(E335="",CONCATENATE(D335,"=",D335),CONCATENATE(D335,"=",E335))</f>
        <v>Okres_powtorzen_musi_byc_wiekszy_od_0=Okres powtórzeń musi być większy od 0.</v>
      </c>
      <c r="G335" s="6" t="str">
        <f aca="false">CONCATENATE("&lt;bean:message key=",CHAR(34),D335,CHAR(34),"/&gt;")</f>
        <v>&lt;bean:message key="Okres_powtorzen_musi_byc_wiekszy_od_0"/&gt;</v>
      </c>
      <c r="H335" s="6" t="str">
        <f aca="false">CONCATENATE("&lt;bean:define id=",CHAR(34),D335,CHAR(34),"&gt;&lt;bean:message key=",CHAR(34),D335,CHAR(34),"/&gt;&lt;/bean:define&gt;")</f>
        <v>&lt;bean:define id="Okres_powtorzen_musi_byc_wiekszy_od_0"&gt;&lt;bean:message key="Okres_powtorzen_musi_byc_wiekszy_od_0"/&gt;&lt;/bean:define&gt;</v>
      </c>
      <c r="I335" s="6" t="str">
        <f aca="false">CONCATENATE("&lt;%=",D335,"%&gt;")</f>
        <v>&lt;%=Okres_powtorzen_musi_byc_wiekszy_od_0%&gt;</v>
      </c>
      <c r="J335" s="6" t="str">
        <f aca="false">CONCATENATE($J$1,".getString(",CHAR(34),D335,CHAR(34),")")</f>
        <v>oMessage.getString("Okres_powtorzen_musi_byc_wiekszy_od_0")</v>
      </c>
      <c r="K335" s="6" t="str">
        <f aca="false">CONCATENATE(CHAR(34),"+",$J$1,".getString(",CHAR(34),D335,CHAR(34),")+",CHAR(34))</f>
        <v>"+oMessage.getString("Okres_powtorzen_musi_byc_wiekszy_od_0")+"</v>
      </c>
      <c r="L335" s="6" t="str">
        <f aca="false">$E335</f>
        <v>Okres powtórzeń musi być większy od 0.</v>
      </c>
      <c r="M335" s="6" t="str">
        <f aca="false">SUBSTITUTE(L335,M$2,M$1)</f>
        <v>Okres powtórzeń musi być większy od 0.</v>
      </c>
      <c r="N335" s="6" t="str">
        <f aca="false">SUBSTITUTE(M335,N$2,N$1)</f>
        <v>Okres powtórzeń musi być większy od 0.</v>
      </c>
      <c r="O335" s="6" t="str">
        <f aca="false">SUBSTITUTE(N335,O$2,O$1)</f>
        <v>Okres powtórzeń musi być większy od 0.</v>
      </c>
      <c r="P335" s="6" t="str">
        <f aca="false">SUBSTITUTE(O335,P$2,P$1)</f>
        <v>Okres powtórzeń musi być większy od 0.</v>
      </c>
      <c r="Q335" s="6" t="str">
        <f aca="false">SUBSTITUTE(P335,Q$2,Q$1)</f>
        <v>Okres powtórzeń musi być większy od 0.</v>
      </c>
      <c r="R335" s="6" t="str">
        <f aca="false">SUBSTITUTE(Q335,R$2,R$1)</f>
        <v>Okres powtórzeń musi być większy od 0.</v>
      </c>
      <c r="S335" s="6" t="str">
        <f aca="false">SUBSTITUTE(R335,S$2,S$1)</f>
        <v>Okres powtórzeń musi być większy od 0.</v>
      </c>
      <c r="T335" s="6" t="str">
        <f aca="false">SUBSTITUTE(S335,T$2,T$1)</f>
        <v>Okres powtórzeń musi być większy od 0.</v>
      </c>
      <c r="U335" s="6" t="str">
        <f aca="false">SUBSTITUTE(T335,U$2,U$1)</f>
        <v>Okres powtórzeń musi być większy od 0.</v>
      </c>
      <c r="V335" s="6" t="str">
        <f aca="false">SUBSTITUTE(U335,V$2,V$1)</f>
        <v>Okres powtórzeń musi być większy od 0.</v>
      </c>
      <c r="W335" s="6" t="str">
        <f aca="false">SUBSTITUTE(V335,W$2,W$1)</f>
        <v>Okres powtórzeń musi być większy od 0.</v>
      </c>
      <c r="X335" s="6" t="str">
        <f aca="false">SUBSTITUTE(W335,X$2,X$1)</f>
        <v>Okres powtórzeń musi być większy od 0.</v>
      </c>
      <c r="Y335" s="6" t="str">
        <f aca="false">SUBSTITUTE(X335,Y$2,Y$1)</f>
        <v>Okres powtórzeń musi być większy od 0.</v>
      </c>
      <c r="Z335" s="6" t="str">
        <f aca="false">SUBSTITUTE(Y335,Z$2,Z$1)</f>
        <v>Okres powtórzeń musi być większy od 0</v>
      </c>
      <c r="AA335" s="6" t="str">
        <f aca="false">SUBSTITUTE(Z335,AA$2,AA$1)</f>
        <v>Okres powtórzeń musi być większy od 0</v>
      </c>
      <c r="AB335" s="6" t="str">
        <f aca="false">SUBSTITUTE(AA335,AB$2,AB$1)</f>
        <v>Okres powtórzeń musi być większy od 0</v>
      </c>
      <c r="AC335" s="6" t="str">
        <f aca="false">SUBSTITUTE(AB335,AC$2,AC$1)</f>
        <v>Okres_powtórzeń_musi_być_większy_od_0</v>
      </c>
      <c r="AD335" s="6" t="str">
        <f aca="false">SUBSTITUTE(AC335,AD$2,AD$1)</f>
        <v>Okres_powtórzeń_musi_być_wiekszy_od_0</v>
      </c>
      <c r="AE335" s="6" t="str">
        <f aca="false">SUBSTITUTE(AD335,AE$2,AE$1)</f>
        <v>Okres_powtorzeń_musi_być_wiekszy_od_0</v>
      </c>
      <c r="AF335" s="6" t="str">
        <f aca="false">SUBSTITUTE(AE335,AF$2,AF$1)</f>
        <v>Okres_powtorzeń_musi_być_wiekszy_od_0</v>
      </c>
      <c r="AG335" s="6" t="str">
        <f aca="false">SUBSTITUTE(AF335,AG$2,AG$1)</f>
        <v>Okres_powtorzeń_musi_być_wiekszy_od_0</v>
      </c>
      <c r="AH335" s="6" t="str">
        <f aca="false">SUBSTITUTE(AG335,AH$2,AH$1)</f>
        <v>Okres_powtorzeń_musi_być_wiekszy_od_0</v>
      </c>
      <c r="AI335" s="6" t="str">
        <f aca="false">SUBSTITUTE(AH335,AI$2,AI$1)</f>
        <v>Okres_powtorzeń_musi_być_wiekszy_od_0</v>
      </c>
      <c r="AJ335" s="6" t="str">
        <f aca="false">SUBSTITUTE(AI335,AJ$2,AJ$1)</f>
        <v>Okres_powtorzeń_musi_być_wiekszy_od_0</v>
      </c>
      <c r="AK335" s="6" t="str">
        <f aca="false">SUBSTITUTE(AJ335,AK$2,AK$1)</f>
        <v>Okres_powtorzeń_musi_byc_wiekszy_od_0</v>
      </c>
      <c r="AL335" s="6" t="str">
        <f aca="false">SUBSTITUTE(AK335,AL$2,AL$1)</f>
        <v>Okres_powtorzen_musi_byc_wiekszy_od_0</v>
      </c>
      <c r="AM335" s="6" t="str">
        <f aca="false">SUBSTITUTE(AL335,AM$2,AM$1)</f>
        <v>Okres_powtorzen_musi_byc_wiekszy_od_0</v>
      </c>
      <c r="AN335" s="6" t="str">
        <f aca="false">SUBSTITUTE(AM335,AN$2,AN$1)</f>
        <v>Okres_powtorzen_musi_byc_wiekszy_od_0</v>
      </c>
      <c r="AO335" s="6" t="str">
        <f aca="false">SUBSTITUTE(AN335,AO$2,AO$1)</f>
        <v>Okres_powtorzen_musi_byc_wiekszy_od_0</v>
      </c>
      <c r="AP335" s="6" t="str">
        <f aca="false">SUBSTITUTE(AO335,AP$2,AP$1)</f>
        <v>Okres_powtorzen_musi_byc_wiekszy_od_0</v>
      </c>
      <c r="AQ335" s="6" t="str">
        <f aca="false">SUBSTITUTE(AP335,AQ$2,AQ$1)</f>
        <v>Okres_powtorzen_musi_byc_wiekszy_od_0</v>
      </c>
      <c r="AR335" s="6" t="str">
        <f aca="false">SUBSTITUTE(AQ335,AR$2,AR$1)</f>
        <v>Okres_powtorzen_musi_byc_wiekszy_od_0</v>
      </c>
      <c r="AS335" s="6" t="str">
        <f aca="false">SUBSTITUTE(AR335,AS$2,AS$1)</f>
        <v>Okres_powtorzen_musi_byc_wiekszy_od_0</v>
      </c>
      <c r="AT335" s="6" t="str">
        <f aca="false">SUBSTITUTE(AS335,AT$2,AT$1)</f>
        <v>Okres_powtorzen_musi_byc_wiekszy_od_0</v>
      </c>
      <c r="AU335" s="6" t="str">
        <f aca="false">SUBSTITUTE(AT335,AU$2,AU$1)</f>
        <v>Okres_powtorzen_musi_byc_wiekszy_od_0</v>
      </c>
    </row>
    <row r="336" customFormat="false" ht="12.75" hidden="false" customHeight="false" outlineLevel="0" collapsed="false">
      <c r="A336" s="0" t="n">
        <v>334</v>
      </c>
      <c r="B336" s="10" t="str">
        <f aca="false">IF(AND(ISTEXT(VLOOKUP(D336,D$3:D335,1,0)),NOT(ISBLANK(E336))),IF(EXACT(VLOOKUP(D336,D$3:D335,1,0),D336),CONCATENATE(TEXT(MATCH(D336,D$3:D335,0),"###"),"-Identyczny"),CONCATENATE(TEXT(MATCH(D336,D$3:D335,0),"###"),"-Podobny")),"")</f>
        <v/>
      </c>
      <c r="C336" s="10"/>
      <c r="D336" s="1" t="str">
        <f aca="false">IF(ISTEXT(C336),C336,AU336)</f>
        <v>Nie_podano_wszystkich_parametrow_metody</v>
      </c>
      <c r="E336" s="1" t="s">
        <v>397</v>
      </c>
      <c r="F336" s="6" t="str">
        <f aca="false">IF(E336="",CONCATENATE(D336,"=",D336),CONCATENATE(D336,"=",E336))</f>
        <v>Nie_podano_wszystkich_parametrow_metody=Nie podano wszystkich parametrów metody.</v>
      </c>
      <c r="G336" s="6" t="str">
        <f aca="false">CONCATENATE("&lt;bean:message key=",CHAR(34),D336,CHAR(34),"/&gt;")</f>
        <v>&lt;bean:message key="Nie_podano_wszystkich_parametrow_metody"/&gt;</v>
      </c>
      <c r="H336" s="6" t="str">
        <f aca="false">CONCATENATE("&lt;bean:define id=",CHAR(34),D336,CHAR(34),"&gt;&lt;bean:message key=",CHAR(34),D336,CHAR(34),"/&gt;&lt;/bean:define&gt;")</f>
        <v>&lt;bean:define id="Nie_podano_wszystkich_parametrow_metody"&gt;&lt;bean:message key="Nie_podano_wszystkich_parametrow_metody"/&gt;&lt;/bean:define&gt;</v>
      </c>
      <c r="I336" s="6" t="str">
        <f aca="false">CONCATENATE("&lt;%=",D336,"%&gt;")</f>
        <v>&lt;%=Nie_podano_wszystkich_parametrow_metody%&gt;</v>
      </c>
      <c r="J336" s="6" t="str">
        <f aca="false">CONCATENATE($J$1,".getString(",CHAR(34),D336,CHAR(34),")")</f>
        <v>oMessage.getString("Nie_podano_wszystkich_parametrow_metody")</v>
      </c>
      <c r="K336" s="6" t="str">
        <f aca="false">CONCATENATE(CHAR(34),"+",$J$1,".getString(",CHAR(34),D336,CHAR(34),")+",CHAR(34))</f>
        <v>"+oMessage.getString("Nie_podano_wszystkich_parametrow_metody")+"</v>
      </c>
      <c r="L336" s="6" t="str">
        <f aca="false">$E336</f>
        <v>Nie podano wszystkich parametrów metody.</v>
      </c>
      <c r="M336" s="6" t="str">
        <f aca="false">SUBSTITUTE(L336,M$2,M$1)</f>
        <v>Nie podano wszystkich parametrów metody.</v>
      </c>
      <c r="N336" s="6" t="str">
        <f aca="false">SUBSTITUTE(M336,N$2,N$1)</f>
        <v>Nie podano wszystkich parametrów metody.</v>
      </c>
      <c r="O336" s="6" t="str">
        <f aca="false">SUBSTITUTE(N336,O$2,O$1)</f>
        <v>Nie podano wszystkich parametrów metody.</v>
      </c>
      <c r="P336" s="6" t="str">
        <f aca="false">SUBSTITUTE(O336,P$2,P$1)</f>
        <v>Nie podano wszystkich parametrów metody.</v>
      </c>
      <c r="Q336" s="6" t="str">
        <f aca="false">SUBSTITUTE(P336,Q$2,Q$1)</f>
        <v>Nie podano wszystkich parametrów metody.</v>
      </c>
      <c r="R336" s="6" t="str">
        <f aca="false">SUBSTITUTE(Q336,R$2,R$1)</f>
        <v>Nie podano wszystkich parametrów metody.</v>
      </c>
      <c r="S336" s="6" t="str">
        <f aca="false">SUBSTITUTE(R336,S$2,S$1)</f>
        <v>Nie podano wszystkich parametrów metody.</v>
      </c>
      <c r="T336" s="6" t="str">
        <f aca="false">SUBSTITUTE(S336,T$2,T$1)</f>
        <v>Nie podano wszystkich parametrów metody.</v>
      </c>
      <c r="U336" s="6" t="str">
        <f aca="false">SUBSTITUTE(T336,U$2,U$1)</f>
        <v>Nie podano wszystkich parametrów metody.</v>
      </c>
      <c r="V336" s="6" t="str">
        <f aca="false">SUBSTITUTE(U336,V$2,V$1)</f>
        <v>Nie podano wszystkich parametrów metody.</v>
      </c>
      <c r="W336" s="6" t="str">
        <f aca="false">SUBSTITUTE(V336,W$2,W$1)</f>
        <v>Nie podano wszystkich parametrów metody.</v>
      </c>
      <c r="X336" s="6" t="str">
        <f aca="false">SUBSTITUTE(W336,X$2,X$1)</f>
        <v>Nie podano wszystkich parametrów metody.</v>
      </c>
      <c r="Y336" s="6" t="str">
        <f aca="false">SUBSTITUTE(X336,Y$2,Y$1)</f>
        <v>Nie podano wszystkich parametrów metody.</v>
      </c>
      <c r="Z336" s="6" t="str">
        <f aca="false">SUBSTITUTE(Y336,Z$2,Z$1)</f>
        <v>Nie podano wszystkich parametrów metody</v>
      </c>
      <c r="AA336" s="6" t="str">
        <f aca="false">SUBSTITUTE(Z336,AA$2,AA$1)</f>
        <v>Nie podano wszystkich parametrów metody</v>
      </c>
      <c r="AB336" s="6" t="str">
        <f aca="false">SUBSTITUTE(AA336,AB$2,AB$1)</f>
        <v>Nie podano wszystkich parametrów metody</v>
      </c>
      <c r="AC336" s="6" t="str">
        <f aca="false">SUBSTITUTE(AB336,AC$2,AC$1)</f>
        <v>Nie_podano_wszystkich_parametrów_metody</v>
      </c>
      <c r="AD336" s="6" t="str">
        <f aca="false">SUBSTITUTE(AC336,AD$2,AD$1)</f>
        <v>Nie_podano_wszystkich_parametrów_metody</v>
      </c>
      <c r="AE336" s="6" t="str">
        <f aca="false">SUBSTITUTE(AD336,AE$2,AE$1)</f>
        <v>Nie_podano_wszystkich_parametrow_metody</v>
      </c>
      <c r="AF336" s="6" t="str">
        <f aca="false">SUBSTITUTE(AE336,AF$2,AF$1)</f>
        <v>Nie_podano_wszystkich_parametrow_metody</v>
      </c>
      <c r="AG336" s="6" t="str">
        <f aca="false">SUBSTITUTE(AF336,AG$2,AG$1)</f>
        <v>Nie_podano_wszystkich_parametrow_metody</v>
      </c>
      <c r="AH336" s="6" t="str">
        <f aca="false">SUBSTITUTE(AG336,AH$2,AH$1)</f>
        <v>Nie_podano_wszystkich_parametrow_metody</v>
      </c>
      <c r="AI336" s="6" t="str">
        <f aca="false">SUBSTITUTE(AH336,AI$2,AI$1)</f>
        <v>Nie_podano_wszystkich_parametrow_metody</v>
      </c>
      <c r="AJ336" s="6" t="str">
        <f aca="false">SUBSTITUTE(AI336,AJ$2,AJ$1)</f>
        <v>Nie_podano_wszystkich_parametrow_metody</v>
      </c>
      <c r="AK336" s="6" t="str">
        <f aca="false">SUBSTITUTE(AJ336,AK$2,AK$1)</f>
        <v>Nie_podano_wszystkich_parametrow_metody</v>
      </c>
      <c r="AL336" s="6" t="str">
        <f aca="false">SUBSTITUTE(AK336,AL$2,AL$1)</f>
        <v>Nie_podano_wszystkich_parametrow_metody</v>
      </c>
      <c r="AM336" s="6" t="str">
        <f aca="false">SUBSTITUTE(AL336,AM$2,AM$1)</f>
        <v>Nie_podano_wszystkich_parametrow_metody</v>
      </c>
      <c r="AN336" s="6" t="str">
        <f aca="false">SUBSTITUTE(AM336,AN$2,AN$1)</f>
        <v>Nie_podano_wszystkich_parametrow_metody</v>
      </c>
      <c r="AO336" s="6" t="str">
        <f aca="false">SUBSTITUTE(AN336,AO$2,AO$1)</f>
        <v>Nie_podano_wszystkich_parametrow_metody</v>
      </c>
      <c r="AP336" s="6" t="str">
        <f aca="false">SUBSTITUTE(AO336,AP$2,AP$1)</f>
        <v>Nie_podano_wszystkich_parametrow_metody</v>
      </c>
      <c r="AQ336" s="6" t="str">
        <f aca="false">SUBSTITUTE(AP336,AQ$2,AQ$1)</f>
        <v>Nie_podano_wszystkich_parametrow_metody</v>
      </c>
      <c r="AR336" s="6" t="str">
        <f aca="false">SUBSTITUTE(AQ336,AR$2,AR$1)</f>
        <v>Nie_podano_wszystkich_parametrow_metody</v>
      </c>
      <c r="AS336" s="6" t="str">
        <f aca="false">SUBSTITUTE(AR336,AS$2,AS$1)</f>
        <v>Nie_podano_wszystkich_parametrow_metody</v>
      </c>
      <c r="AT336" s="6" t="str">
        <f aca="false">SUBSTITUTE(AS336,AT$2,AT$1)</f>
        <v>Nie_podano_wszystkich_parametrow_metody</v>
      </c>
      <c r="AU336" s="6" t="str">
        <f aca="false">SUBSTITUTE(AT336,AU$2,AU$1)</f>
        <v>Nie_podano_wszystkich_parametrow_metody</v>
      </c>
    </row>
    <row r="337" customFormat="false" ht="12.75" hidden="false" customHeight="false" outlineLevel="0" collapsed="false">
      <c r="A337" s="0" t="n">
        <v>335</v>
      </c>
      <c r="B337" s="10" t="str">
        <f aca="false">IF(AND(ISTEXT(VLOOKUP(D337,D$3:D336,1,0)),NOT(ISBLANK(E337))),IF(EXACT(VLOOKUP(D337,D$3:D336,1,0),D337),CONCATENATE(TEXT(MATCH(D337,D$3:D336,0),"###"),"-Identyczny"),CONCATENATE(TEXT(MATCH(D337,D$3:D336,0),"###"),"-Podobny")),"")</f>
        <v/>
      </c>
      <c r="C337" s="10"/>
      <c r="D337" s="1" t="str">
        <f aca="false">IF(ISTEXT(C337),C337,AU337)</f>
        <v>Obiektu_typu_String</v>
      </c>
      <c r="E337" s="1" t="s">
        <v>398</v>
      </c>
      <c r="F337" s="6" t="str">
        <f aca="false">IF(E337="",CONCATENATE(D337,"=",D337),CONCATENATE(D337,"=",E337))</f>
        <v>Obiektu_typu_String=Obiektu typu String</v>
      </c>
      <c r="G337" s="6" t="str">
        <f aca="false">CONCATENATE("&lt;bean:message key=",CHAR(34),D337,CHAR(34),"/&gt;")</f>
        <v>&lt;bean:message key="Obiektu_typu_String"/&gt;</v>
      </c>
      <c r="H337" s="6" t="str">
        <f aca="false">CONCATENATE("&lt;bean:define id=",CHAR(34),D337,CHAR(34),"&gt;&lt;bean:message key=",CHAR(34),D337,CHAR(34),"/&gt;&lt;/bean:define&gt;")</f>
        <v>&lt;bean:define id="Obiektu_typu_String"&gt;&lt;bean:message key="Obiektu_typu_String"/&gt;&lt;/bean:define&gt;</v>
      </c>
      <c r="I337" s="6" t="str">
        <f aca="false">CONCATENATE("&lt;%=",D337,"%&gt;")</f>
        <v>&lt;%=Obiektu_typu_String%&gt;</v>
      </c>
      <c r="J337" s="6" t="str">
        <f aca="false">CONCATENATE($J$1,".getString(",CHAR(34),D337,CHAR(34),")")</f>
        <v>oMessage.getString("Obiektu_typu_String")</v>
      </c>
      <c r="K337" s="6" t="str">
        <f aca="false">CONCATENATE(CHAR(34),"+",$J$1,".getString(",CHAR(34),D337,CHAR(34),")+",CHAR(34))</f>
        <v>"+oMessage.getString("Obiektu_typu_String")+"</v>
      </c>
      <c r="L337" s="6" t="str">
        <f aca="false">$E337</f>
        <v>Obiektu typu String</v>
      </c>
      <c r="M337" s="6" t="str">
        <f aca="false">SUBSTITUTE(L337,M$2,M$1)</f>
        <v>Obiektu typu String</v>
      </c>
      <c r="N337" s="6" t="str">
        <f aca="false">SUBSTITUTE(M337,N$2,N$1)</f>
        <v>Obiektu typu String</v>
      </c>
      <c r="O337" s="6" t="str">
        <f aca="false">SUBSTITUTE(N337,O$2,O$1)</f>
        <v>Obiektu typu String</v>
      </c>
      <c r="P337" s="6" t="str">
        <f aca="false">SUBSTITUTE(O337,P$2,P$1)</f>
        <v>Obiektu typu String</v>
      </c>
      <c r="Q337" s="6" t="str">
        <f aca="false">SUBSTITUTE(P337,Q$2,Q$1)</f>
        <v>Obiektu typu String</v>
      </c>
      <c r="R337" s="6" t="str">
        <f aca="false">SUBSTITUTE(Q337,R$2,R$1)</f>
        <v>Obiektu typu String</v>
      </c>
      <c r="S337" s="6" t="str">
        <f aca="false">SUBSTITUTE(R337,S$2,S$1)</f>
        <v>Obiektu typu String</v>
      </c>
      <c r="T337" s="6" t="str">
        <f aca="false">SUBSTITUTE(S337,T$2,T$1)</f>
        <v>Obiektu typu String</v>
      </c>
      <c r="U337" s="6" t="str">
        <f aca="false">SUBSTITUTE(T337,U$2,U$1)</f>
        <v>Obiektu typu String</v>
      </c>
      <c r="V337" s="6" t="str">
        <f aca="false">SUBSTITUTE(U337,V$2,V$1)</f>
        <v>Obiektu typu String</v>
      </c>
      <c r="W337" s="6" t="str">
        <f aca="false">SUBSTITUTE(V337,W$2,W$1)</f>
        <v>Obiektu typu String</v>
      </c>
      <c r="X337" s="6" t="str">
        <f aca="false">SUBSTITUTE(W337,X$2,X$1)</f>
        <v>Obiektu typu String</v>
      </c>
      <c r="Y337" s="6" t="str">
        <f aca="false">SUBSTITUTE(X337,Y$2,Y$1)</f>
        <v>Obiektu typu String</v>
      </c>
      <c r="Z337" s="6" t="str">
        <f aca="false">SUBSTITUTE(Y337,Z$2,Z$1)</f>
        <v>Obiektu typu String</v>
      </c>
      <c r="AA337" s="6" t="str">
        <f aca="false">SUBSTITUTE(Z337,AA$2,AA$1)</f>
        <v>Obiektu typu String</v>
      </c>
      <c r="AB337" s="6" t="str">
        <f aca="false">SUBSTITUTE(AA337,AB$2,AB$1)</f>
        <v>Obiektu typu String</v>
      </c>
      <c r="AC337" s="6" t="str">
        <f aca="false">SUBSTITUTE(AB337,AC$2,AC$1)</f>
        <v>Obiektu_typu_String</v>
      </c>
      <c r="AD337" s="6" t="str">
        <f aca="false">SUBSTITUTE(AC337,AD$2,AD$1)</f>
        <v>Obiektu_typu_String</v>
      </c>
      <c r="AE337" s="6" t="str">
        <f aca="false">SUBSTITUTE(AD337,AE$2,AE$1)</f>
        <v>Obiektu_typu_String</v>
      </c>
      <c r="AF337" s="6" t="str">
        <f aca="false">SUBSTITUTE(AE337,AF$2,AF$1)</f>
        <v>Obiektu_typu_String</v>
      </c>
      <c r="AG337" s="6" t="str">
        <f aca="false">SUBSTITUTE(AF337,AG$2,AG$1)</f>
        <v>Obiektu_typu_String</v>
      </c>
      <c r="AH337" s="6" t="str">
        <f aca="false">SUBSTITUTE(AG337,AH$2,AH$1)</f>
        <v>Obiektu_typu_String</v>
      </c>
      <c r="AI337" s="6" t="str">
        <f aca="false">SUBSTITUTE(AH337,AI$2,AI$1)</f>
        <v>Obiektu_typu_String</v>
      </c>
      <c r="AJ337" s="6" t="str">
        <f aca="false">SUBSTITUTE(AI337,AJ$2,AJ$1)</f>
        <v>Obiektu_typu_String</v>
      </c>
      <c r="AK337" s="6" t="str">
        <f aca="false">SUBSTITUTE(AJ337,AK$2,AK$1)</f>
        <v>Obiektu_typu_String</v>
      </c>
      <c r="AL337" s="6" t="str">
        <f aca="false">SUBSTITUTE(AK337,AL$2,AL$1)</f>
        <v>Obiektu_typu_String</v>
      </c>
      <c r="AM337" s="6" t="str">
        <f aca="false">SUBSTITUTE(AL337,AM$2,AM$1)</f>
        <v>Obiektu_typu_String</v>
      </c>
      <c r="AN337" s="6" t="str">
        <f aca="false">SUBSTITUTE(AM337,AN$2,AN$1)</f>
        <v>Obiektu_typu_String</v>
      </c>
      <c r="AO337" s="6" t="str">
        <f aca="false">SUBSTITUTE(AN337,AO$2,AO$1)</f>
        <v>Obiektu_typu_String</v>
      </c>
      <c r="AP337" s="6" t="str">
        <f aca="false">SUBSTITUTE(AO337,AP$2,AP$1)</f>
        <v>Obiektu_typu_String</v>
      </c>
      <c r="AQ337" s="6" t="str">
        <f aca="false">SUBSTITUTE(AP337,AQ$2,AQ$1)</f>
        <v>Obiektu_typu_String</v>
      </c>
      <c r="AR337" s="6" t="str">
        <f aca="false">SUBSTITUTE(AQ337,AR$2,AR$1)</f>
        <v>Obiektu_typu_String</v>
      </c>
      <c r="AS337" s="6" t="str">
        <f aca="false">SUBSTITUTE(AR337,AS$2,AS$1)</f>
        <v>Obiektu_typu_String</v>
      </c>
      <c r="AT337" s="6" t="str">
        <f aca="false">SUBSTITUTE(AS337,AT$2,AT$1)</f>
        <v>Obiektu_typu_String</v>
      </c>
      <c r="AU337" s="6" t="str">
        <f aca="false">SUBSTITUTE(AT337,AU$2,AU$1)</f>
        <v>Obiektu_typu_String</v>
      </c>
    </row>
    <row r="338" customFormat="false" ht="12.75" hidden="false" customHeight="false" outlineLevel="0" collapsed="false">
      <c r="A338" s="0" t="n">
        <v>336</v>
      </c>
      <c r="B338" s="10" t="str">
        <f aca="false">IF(AND(ISTEXT(VLOOKUP(D338,D$3:D337,1,0)),NOT(ISBLANK(E338))),IF(EXACT(VLOOKUP(D338,D$3:D337,1,0),D338),CONCATENATE(TEXT(MATCH(D338,D$3:D337,0),"###"),"-Identyczny"),CONCATENATE(TEXT(MATCH(D338,D$3:D337,0),"###"),"-Podobny")),"")</f>
        <v/>
      </c>
      <c r="C338" s="10"/>
      <c r="D338" s="1" t="str">
        <f aca="false">IF(ISTEXT(C338),C338,AU338)</f>
        <v>nie_mozna_zamienic_na_obiekt</v>
      </c>
      <c r="E338" s="1" t="s">
        <v>399</v>
      </c>
      <c r="F338" s="6" t="str">
        <f aca="false">IF(E338="",CONCATENATE(D338,"=",D338),CONCATENATE(D338,"=",E338))</f>
        <v>nie_mozna_zamienic_na_obiekt=nie można zamienić na obiekt</v>
      </c>
      <c r="G338" s="6" t="str">
        <f aca="false">CONCATENATE("&lt;bean:message key=",CHAR(34),D338,CHAR(34),"/&gt;")</f>
        <v>&lt;bean:message key="nie_mozna_zamienic_na_obiekt"/&gt;</v>
      </c>
      <c r="H338" s="6" t="str">
        <f aca="false">CONCATENATE("&lt;bean:define id=",CHAR(34),D338,CHAR(34),"&gt;&lt;bean:message key=",CHAR(34),D338,CHAR(34),"/&gt;&lt;/bean:define&gt;")</f>
        <v>&lt;bean:define id="nie_mozna_zamienic_na_obiekt"&gt;&lt;bean:message key="nie_mozna_zamienic_na_obiekt"/&gt;&lt;/bean:define&gt;</v>
      </c>
      <c r="I338" s="6" t="str">
        <f aca="false">CONCATENATE("&lt;%=",D338,"%&gt;")</f>
        <v>&lt;%=nie_mozna_zamienic_na_obiekt%&gt;</v>
      </c>
      <c r="J338" s="6" t="str">
        <f aca="false">CONCATENATE($J$1,".getString(",CHAR(34),D338,CHAR(34),")")</f>
        <v>oMessage.getString("nie_mozna_zamienic_na_obiekt")</v>
      </c>
      <c r="K338" s="6" t="str">
        <f aca="false">CONCATENATE(CHAR(34),"+",$J$1,".getString(",CHAR(34),D338,CHAR(34),")+",CHAR(34))</f>
        <v>"+oMessage.getString("nie_mozna_zamienic_na_obiekt")+"</v>
      </c>
      <c r="L338" s="6" t="str">
        <f aca="false">$E338</f>
        <v>nie można zamienić na obiekt</v>
      </c>
      <c r="M338" s="6" t="str">
        <f aca="false">SUBSTITUTE(L338,M$2,M$1)</f>
        <v>nie można zamienić na obiekt</v>
      </c>
      <c r="N338" s="6" t="str">
        <f aca="false">SUBSTITUTE(M338,N$2,N$1)</f>
        <v>nie można zamienić na obiekt</v>
      </c>
      <c r="O338" s="6" t="str">
        <f aca="false">SUBSTITUTE(N338,O$2,O$1)</f>
        <v>nie można zamienić na obiekt</v>
      </c>
      <c r="P338" s="6" t="str">
        <f aca="false">SUBSTITUTE(O338,P$2,P$1)</f>
        <v>nie można zamienić na obiekt</v>
      </c>
      <c r="Q338" s="6" t="str">
        <f aca="false">SUBSTITUTE(P338,Q$2,Q$1)</f>
        <v>nie można zamienić na obiekt</v>
      </c>
      <c r="R338" s="6" t="str">
        <f aca="false">SUBSTITUTE(Q338,R$2,R$1)</f>
        <v>nie można zamienić na obiekt</v>
      </c>
      <c r="S338" s="6" t="str">
        <f aca="false">SUBSTITUTE(R338,S$2,S$1)</f>
        <v>nie można zamienić na obiekt</v>
      </c>
      <c r="T338" s="6" t="str">
        <f aca="false">SUBSTITUTE(S338,T$2,T$1)</f>
        <v>nie można zamienić na obiekt</v>
      </c>
      <c r="U338" s="6" t="str">
        <f aca="false">SUBSTITUTE(T338,U$2,U$1)</f>
        <v>nie można zamienić na obiekt</v>
      </c>
      <c r="V338" s="6" t="str">
        <f aca="false">SUBSTITUTE(U338,V$2,V$1)</f>
        <v>nie można zamienić na obiekt</v>
      </c>
      <c r="W338" s="6" t="str">
        <f aca="false">SUBSTITUTE(V338,W$2,W$1)</f>
        <v>nie można zamienić na obiekt</v>
      </c>
      <c r="X338" s="6" t="str">
        <f aca="false">SUBSTITUTE(W338,X$2,X$1)</f>
        <v>nie można zamienić na obiekt</v>
      </c>
      <c r="Y338" s="6" t="str">
        <f aca="false">SUBSTITUTE(X338,Y$2,Y$1)</f>
        <v>nie można zamienić na obiekt</v>
      </c>
      <c r="Z338" s="6" t="str">
        <f aca="false">SUBSTITUTE(Y338,Z$2,Z$1)</f>
        <v>nie można zamienić na obiekt</v>
      </c>
      <c r="AA338" s="6" t="str">
        <f aca="false">SUBSTITUTE(Z338,AA$2,AA$1)</f>
        <v>nie można zamienić na obiekt</v>
      </c>
      <c r="AB338" s="6" t="str">
        <f aca="false">SUBSTITUTE(AA338,AB$2,AB$1)</f>
        <v>nie można zamienić na obiekt</v>
      </c>
      <c r="AC338" s="6" t="str">
        <f aca="false">SUBSTITUTE(AB338,AC$2,AC$1)</f>
        <v>nie_można_zamienić_na_obiekt</v>
      </c>
      <c r="AD338" s="6" t="str">
        <f aca="false">SUBSTITUTE(AC338,AD$2,AD$1)</f>
        <v>nie_można_zamienić_na_obiekt</v>
      </c>
      <c r="AE338" s="6" t="str">
        <f aca="false">SUBSTITUTE(AD338,AE$2,AE$1)</f>
        <v>nie_można_zamienić_na_obiekt</v>
      </c>
      <c r="AF338" s="6" t="str">
        <f aca="false">SUBSTITUTE(AE338,AF$2,AF$1)</f>
        <v>nie_można_zamienić_na_obiekt</v>
      </c>
      <c r="AG338" s="6" t="str">
        <f aca="false">SUBSTITUTE(AF338,AG$2,AG$1)</f>
        <v>nie_można_zamienić_na_obiekt</v>
      </c>
      <c r="AH338" s="6" t="str">
        <f aca="false">SUBSTITUTE(AG338,AH$2,AH$1)</f>
        <v>nie_można_zamienić_na_obiekt</v>
      </c>
      <c r="AI338" s="6" t="str">
        <f aca="false">SUBSTITUTE(AH338,AI$2,AI$1)</f>
        <v>nie_mozna_zamienić_na_obiekt</v>
      </c>
      <c r="AJ338" s="6" t="str">
        <f aca="false">SUBSTITUTE(AI338,AJ$2,AJ$1)</f>
        <v>nie_mozna_zamienić_na_obiekt</v>
      </c>
      <c r="AK338" s="6" t="str">
        <f aca="false">SUBSTITUTE(AJ338,AK$2,AK$1)</f>
        <v>nie_mozna_zamienic_na_obiekt</v>
      </c>
      <c r="AL338" s="6" t="str">
        <f aca="false">SUBSTITUTE(AK338,AL$2,AL$1)</f>
        <v>nie_mozna_zamienic_na_obiekt</v>
      </c>
      <c r="AM338" s="6" t="str">
        <f aca="false">SUBSTITUTE(AL338,AM$2,AM$1)</f>
        <v>nie_mozna_zamienic_na_obiekt</v>
      </c>
      <c r="AN338" s="6" t="str">
        <f aca="false">SUBSTITUTE(AM338,AN$2,AN$1)</f>
        <v>nie_mozna_zamienic_na_obiekt</v>
      </c>
      <c r="AO338" s="6" t="str">
        <f aca="false">SUBSTITUTE(AN338,AO$2,AO$1)</f>
        <v>nie_mozna_zamienic_na_obiekt</v>
      </c>
      <c r="AP338" s="6" t="str">
        <f aca="false">SUBSTITUTE(AO338,AP$2,AP$1)</f>
        <v>nie_mozna_zamienic_na_obiekt</v>
      </c>
      <c r="AQ338" s="6" t="str">
        <f aca="false">SUBSTITUTE(AP338,AQ$2,AQ$1)</f>
        <v>nie_mozna_zamienic_na_obiekt</v>
      </c>
      <c r="AR338" s="6" t="str">
        <f aca="false">SUBSTITUTE(AQ338,AR$2,AR$1)</f>
        <v>nie_mozna_zamienic_na_obiekt</v>
      </c>
      <c r="AS338" s="6" t="str">
        <f aca="false">SUBSTITUTE(AR338,AS$2,AS$1)</f>
        <v>nie_mozna_zamienic_na_obiekt</v>
      </c>
      <c r="AT338" s="6" t="str">
        <f aca="false">SUBSTITUTE(AS338,AT$2,AT$1)</f>
        <v>nie_mozna_zamienic_na_obiekt</v>
      </c>
      <c r="AU338" s="6" t="str">
        <f aca="false">SUBSTITUTE(AT338,AU$2,AU$1)</f>
        <v>nie_mozna_zamienic_na_obiekt</v>
      </c>
    </row>
    <row r="339" customFormat="false" ht="12.75" hidden="false" customHeight="false" outlineLevel="0" collapsed="false">
      <c r="A339" s="0" t="n">
        <v>337</v>
      </c>
      <c r="B339" s="10" t="str">
        <f aca="false">IF(AND(ISTEXT(VLOOKUP(D339,D$3:D338,1,0)),NOT(ISBLANK(E339))),IF(EXACT(VLOOKUP(D339,D$3:D338,1,0),D339),CONCATENATE(TEXT(MATCH(D339,D$3:D338,0),"###"),"-Identyczny"),CONCATENATE(TEXT(MATCH(D339,D$3:D338,0),"###"),"-Podobny")),"")</f>
        <v/>
      </c>
      <c r="C339" s="10"/>
      <c r="D339" s="1" t="str">
        <f aca="false">IF(ISTEXT(C339),C339,AU339)</f>
        <v>Zadanie_zostalo_usuniete</v>
      </c>
      <c r="E339" s="1" t="s">
        <v>400</v>
      </c>
      <c r="F339" s="6" t="str">
        <f aca="false">IF(E339="",CONCATENATE(D339,"=",D339),CONCATENATE(D339,"=",E339))</f>
        <v>Zadanie_zostalo_usuniete=Zadanie zostało usunięte.</v>
      </c>
      <c r="G339" s="6" t="str">
        <f aca="false">CONCATENATE("&lt;bean:message key=",CHAR(34),D339,CHAR(34),"/&gt;")</f>
        <v>&lt;bean:message key="Zadanie_zostalo_usuniete"/&gt;</v>
      </c>
      <c r="H339" s="6" t="str">
        <f aca="false">CONCATENATE("&lt;bean:define id=",CHAR(34),D339,CHAR(34),"&gt;&lt;bean:message key=",CHAR(34),D339,CHAR(34),"/&gt;&lt;/bean:define&gt;")</f>
        <v>&lt;bean:define id="Zadanie_zostalo_usuniete"&gt;&lt;bean:message key="Zadanie_zostalo_usuniete"/&gt;&lt;/bean:define&gt;</v>
      </c>
      <c r="I339" s="6" t="str">
        <f aca="false">CONCATENATE("&lt;%=",D339,"%&gt;")</f>
        <v>&lt;%=Zadanie_zostalo_usuniete%&gt;</v>
      </c>
      <c r="J339" s="6" t="str">
        <f aca="false">CONCATENATE($J$1,".getString(",CHAR(34),D339,CHAR(34),")")</f>
        <v>oMessage.getString("Zadanie_zostalo_usuniete")</v>
      </c>
      <c r="K339" s="6" t="str">
        <f aca="false">CONCATENATE(CHAR(34),"+",$J$1,".getString(",CHAR(34),D339,CHAR(34),")+",CHAR(34))</f>
        <v>"+oMessage.getString("Zadanie_zostalo_usuniete")+"</v>
      </c>
      <c r="L339" s="6" t="str">
        <f aca="false">$E339</f>
        <v>Zadanie zostało usunięte.</v>
      </c>
      <c r="M339" s="6" t="str">
        <f aca="false">SUBSTITUTE(L339,M$2,M$1)</f>
        <v>Zadanie zostało usunięte.</v>
      </c>
      <c r="N339" s="6" t="str">
        <f aca="false">SUBSTITUTE(M339,N$2,N$1)</f>
        <v>Zadanie zostało usunięte.</v>
      </c>
      <c r="O339" s="6" t="str">
        <f aca="false">SUBSTITUTE(N339,O$2,O$1)</f>
        <v>Zadanie zostało usunięte.</v>
      </c>
      <c r="P339" s="6" t="str">
        <f aca="false">SUBSTITUTE(O339,P$2,P$1)</f>
        <v>Zadanie zostało usunięte.</v>
      </c>
      <c r="Q339" s="6" t="str">
        <f aca="false">SUBSTITUTE(P339,Q$2,Q$1)</f>
        <v>Zadanie zostało usunięte.</v>
      </c>
      <c r="R339" s="6" t="str">
        <f aca="false">SUBSTITUTE(Q339,R$2,R$1)</f>
        <v>Zadanie zostało usunięte.</v>
      </c>
      <c r="S339" s="6" t="str">
        <f aca="false">SUBSTITUTE(R339,S$2,S$1)</f>
        <v>Zadanie zostało usunięte.</v>
      </c>
      <c r="T339" s="6" t="str">
        <f aca="false">SUBSTITUTE(S339,T$2,T$1)</f>
        <v>Zadanie zostało usunięte.</v>
      </c>
      <c r="U339" s="6" t="str">
        <f aca="false">SUBSTITUTE(T339,U$2,U$1)</f>
        <v>Zadanie zostało usunięte.</v>
      </c>
      <c r="V339" s="6" t="str">
        <f aca="false">SUBSTITUTE(U339,V$2,V$1)</f>
        <v>Zadanie zostało usunięte.</v>
      </c>
      <c r="W339" s="6" t="str">
        <f aca="false">SUBSTITUTE(V339,W$2,W$1)</f>
        <v>Zadanie zostało usunięte.</v>
      </c>
      <c r="X339" s="6" t="str">
        <f aca="false">SUBSTITUTE(W339,X$2,X$1)</f>
        <v>Zadanie zostało usunięte.</v>
      </c>
      <c r="Y339" s="6" t="str">
        <f aca="false">SUBSTITUTE(X339,Y$2,Y$1)</f>
        <v>Zadanie zostało usunięte.</v>
      </c>
      <c r="Z339" s="6" t="str">
        <f aca="false">SUBSTITUTE(Y339,Z$2,Z$1)</f>
        <v>Zadanie zostało usunięte</v>
      </c>
      <c r="AA339" s="6" t="str">
        <f aca="false">SUBSTITUTE(Z339,AA$2,AA$1)</f>
        <v>Zadanie zostało usunięte</v>
      </c>
      <c r="AB339" s="6" t="str">
        <f aca="false">SUBSTITUTE(AA339,AB$2,AB$1)</f>
        <v>Zadanie zostało usunięte</v>
      </c>
      <c r="AC339" s="6" t="str">
        <f aca="false">SUBSTITUTE(AB339,AC$2,AC$1)</f>
        <v>Zadanie_zostało_usunięte</v>
      </c>
      <c r="AD339" s="6" t="str">
        <f aca="false">SUBSTITUTE(AC339,AD$2,AD$1)</f>
        <v>Zadanie_zostało_usuniete</v>
      </c>
      <c r="AE339" s="6" t="str">
        <f aca="false">SUBSTITUTE(AD339,AE$2,AE$1)</f>
        <v>Zadanie_zostało_usuniete</v>
      </c>
      <c r="AF339" s="6" t="str">
        <f aca="false">SUBSTITUTE(AE339,AF$2,AF$1)</f>
        <v>Zadanie_zostało_usuniete</v>
      </c>
      <c r="AG339" s="6" t="str">
        <f aca="false">SUBSTITUTE(AF339,AG$2,AG$1)</f>
        <v>Zadanie_zostało_usuniete</v>
      </c>
      <c r="AH339" s="6" t="str">
        <f aca="false">SUBSTITUTE(AG339,AH$2,AH$1)</f>
        <v>Zadanie_zostalo_usuniete</v>
      </c>
      <c r="AI339" s="6" t="str">
        <f aca="false">SUBSTITUTE(AH339,AI$2,AI$1)</f>
        <v>Zadanie_zostalo_usuniete</v>
      </c>
      <c r="AJ339" s="6" t="str">
        <f aca="false">SUBSTITUTE(AI339,AJ$2,AJ$1)</f>
        <v>Zadanie_zostalo_usuniete</v>
      </c>
      <c r="AK339" s="6" t="str">
        <f aca="false">SUBSTITUTE(AJ339,AK$2,AK$1)</f>
        <v>Zadanie_zostalo_usuniete</v>
      </c>
      <c r="AL339" s="6" t="str">
        <f aca="false">SUBSTITUTE(AK339,AL$2,AL$1)</f>
        <v>Zadanie_zostalo_usuniete</v>
      </c>
      <c r="AM339" s="6" t="str">
        <f aca="false">SUBSTITUTE(AL339,AM$2,AM$1)</f>
        <v>Zadanie_zostalo_usuniete</v>
      </c>
      <c r="AN339" s="6" t="str">
        <f aca="false">SUBSTITUTE(AM339,AN$2,AN$1)</f>
        <v>Zadanie_zostalo_usuniete</v>
      </c>
      <c r="AO339" s="6" t="str">
        <f aca="false">SUBSTITUTE(AN339,AO$2,AO$1)</f>
        <v>Zadanie_zostalo_usuniete</v>
      </c>
      <c r="AP339" s="6" t="str">
        <f aca="false">SUBSTITUTE(AO339,AP$2,AP$1)</f>
        <v>Zadanie_zostalo_usuniete</v>
      </c>
      <c r="AQ339" s="6" t="str">
        <f aca="false">SUBSTITUTE(AP339,AQ$2,AQ$1)</f>
        <v>Zadanie_zostalo_usuniete</v>
      </c>
      <c r="AR339" s="6" t="str">
        <f aca="false">SUBSTITUTE(AQ339,AR$2,AR$1)</f>
        <v>Zadanie_zostalo_usuniete</v>
      </c>
      <c r="AS339" s="6" t="str">
        <f aca="false">SUBSTITUTE(AR339,AS$2,AS$1)</f>
        <v>Zadanie_zostalo_usuniete</v>
      </c>
      <c r="AT339" s="6" t="str">
        <f aca="false">SUBSTITUTE(AS339,AT$2,AT$1)</f>
        <v>Zadanie_zostalo_usuniete</v>
      </c>
      <c r="AU339" s="6" t="str">
        <f aca="false">SUBSTITUTE(AT339,AU$2,AU$1)</f>
        <v>Zadanie_zostalo_usuniete</v>
      </c>
    </row>
    <row r="340" customFormat="false" ht="12.75" hidden="false" customHeight="false" outlineLevel="0" collapsed="false">
      <c r="A340" s="0" t="n">
        <v>338</v>
      </c>
      <c r="B340" s="10" t="str">
        <f aca="false">IF(AND(ISTEXT(VLOOKUP(D340,D$3:D339,1,0)),NOT(ISBLANK(E340))),IF(EXACT(VLOOKUP(D340,D$3:D339,1,0),D340),CONCATENATE(TEXT(MATCH(D340,D$3:D339,0),"###"),"-Identyczny"),CONCATENATE(TEXT(MATCH(D340,D$3:D339,0),"###"),"-Podobny")),"")</f>
        <v/>
      </c>
      <c r="C340" s="10"/>
      <c r="D340" s="1" t="str">
        <f aca="false">IF(ISTEXT(C340),C340,AU340)</f>
        <v>Zadanie_zostalo_uruchomione</v>
      </c>
      <c r="E340" s="1" t="s">
        <v>401</v>
      </c>
      <c r="F340" s="6" t="str">
        <f aca="false">IF(E340="",CONCATENATE(D340,"=",D340),CONCATENATE(D340,"=",E340))</f>
        <v>Zadanie_zostalo_uruchomione=Zadanie zostało uruchomione.</v>
      </c>
      <c r="G340" s="6" t="str">
        <f aca="false">CONCATENATE("&lt;bean:message key=",CHAR(34),D340,CHAR(34),"/&gt;")</f>
        <v>&lt;bean:message key="Zadanie_zostalo_uruchomione"/&gt;</v>
      </c>
      <c r="H340" s="6" t="str">
        <f aca="false">CONCATENATE("&lt;bean:define id=",CHAR(34),D340,CHAR(34),"&gt;&lt;bean:message key=",CHAR(34),D340,CHAR(34),"/&gt;&lt;/bean:define&gt;")</f>
        <v>&lt;bean:define id="Zadanie_zostalo_uruchomione"&gt;&lt;bean:message key="Zadanie_zostalo_uruchomione"/&gt;&lt;/bean:define&gt;</v>
      </c>
      <c r="I340" s="6" t="str">
        <f aca="false">CONCATENATE("&lt;%=",D340,"%&gt;")</f>
        <v>&lt;%=Zadanie_zostalo_uruchomione%&gt;</v>
      </c>
      <c r="J340" s="6" t="str">
        <f aca="false">CONCATENATE($J$1,".getString(",CHAR(34),D340,CHAR(34),")")</f>
        <v>oMessage.getString("Zadanie_zostalo_uruchomione")</v>
      </c>
      <c r="K340" s="6" t="str">
        <f aca="false">CONCATENATE(CHAR(34),"+",$J$1,".getString(",CHAR(34),D340,CHAR(34),")+",CHAR(34))</f>
        <v>"+oMessage.getString("Zadanie_zostalo_uruchomione")+"</v>
      </c>
      <c r="L340" s="6" t="str">
        <f aca="false">$E340</f>
        <v>Zadanie zostało uruchomione.</v>
      </c>
      <c r="M340" s="6" t="str">
        <f aca="false">SUBSTITUTE(L340,M$2,M$1)</f>
        <v>Zadanie zostało uruchomione.</v>
      </c>
      <c r="N340" s="6" t="str">
        <f aca="false">SUBSTITUTE(M340,N$2,N$1)</f>
        <v>Zadanie zostało uruchomione.</v>
      </c>
      <c r="O340" s="6" t="str">
        <f aca="false">SUBSTITUTE(N340,O$2,O$1)</f>
        <v>Zadanie zostało uruchomione.</v>
      </c>
      <c r="P340" s="6" t="str">
        <f aca="false">SUBSTITUTE(O340,P$2,P$1)</f>
        <v>Zadanie zostało uruchomione.</v>
      </c>
      <c r="Q340" s="6" t="str">
        <f aca="false">SUBSTITUTE(P340,Q$2,Q$1)</f>
        <v>Zadanie zostało uruchomione.</v>
      </c>
      <c r="R340" s="6" t="str">
        <f aca="false">SUBSTITUTE(Q340,R$2,R$1)</f>
        <v>Zadanie zostało uruchomione.</v>
      </c>
      <c r="S340" s="6" t="str">
        <f aca="false">SUBSTITUTE(R340,S$2,S$1)</f>
        <v>Zadanie zostało uruchomione.</v>
      </c>
      <c r="T340" s="6" t="str">
        <f aca="false">SUBSTITUTE(S340,T$2,T$1)</f>
        <v>Zadanie zostało uruchomione.</v>
      </c>
      <c r="U340" s="6" t="str">
        <f aca="false">SUBSTITUTE(T340,U$2,U$1)</f>
        <v>Zadanie zostało uruchomione.</v>
      </c>
      <c r="V340" s="6" t="str">
        <f aca="false">SUBSTITUTE(U340,V$2,V$1)</f>
        <v>Zadanie zostało uruchomione.</v>
      </c>
      <c r="W340" s="6" t="str">
        <f aca="false">SUBSTITUTE(V340,W$2,W$1)</f>
        <v>Zadanie zostało uruchomione.</v>
      </c>
      <c r="X340" s="6" t="str">
        <f aca="false">SUBSTITUTE(W340,X$2,X$1)</f>
        <v>Zadanie zostało uruchomione.</v>
      </c>
      <c r="Y340" s="6" t="str">
        <f aca="false">SUBSTITUTE(X340,Y$2,Y$1)</f>
        <v>Zadanie zostało uruchomione.</v>
      </c>
      <c r="Z340" s="6" t="str">
        <f aca="false">SUBSTITUTE(Y340,Z$2,Z$1)</f>
        <v>Zadanie zostało uruchomione</v>
      </c>
      <c r="AA340" s="6" t="str">
        <f aca="false">SUBSTITUTE(Z340,AA$2,AA$1)</f>
        <v>Zadanie zostało uruchomione</v>
      </c>
      <c r="AB340" s="6" t="str">
        <f aca="false">SUBSTITUTE(AA340,AB$2,AB$1)</f>
        <v>Zadanie zostało uruchomione</v>
      </c>
      <c r="AC340" s="6" t="str">
        <f aca="false">SUBSTITUTE(AB340,AC$2,AC$1)</f>
        <v>Zadanie_zostało_uruchomione</v>
      </c>
      <c r="AD340" s="6" t="str">
        <f aca="false">SUBSTITUTE(AC340,AD$2,AD$1)</f>
        <v>Zadanie_zostało_uruchomione</v>
      </c>
      <c r="AE340" s="6" t="str">
        <f aca="false">SUBSTITUTE(AD340,AE$2,AE$1)</f>
        <v>Zadanie_zostało_uruchomione</v>
      </c>
      <c r="AF340" s="6" t="str">
        <f aca="false">SUBSTITUTE(AE340,AF$2,AF$1)</f>
        <v>Zadanie_zostało_uruchomione</v>
      </c>
      <c r="AG340" s="6" t="str">
        <f aca="false">SUBSTITUTE(AF340,AG$2,AG$1)</f>
        <v>Zadanie_zostało_uruchomione</v>
      </c>
      <c r="AH340" s="6" t="str">
        <f aca="false">SUBSTITUTE(AG340,AH$2,AH$1)</f>
        <v>Zadanie_zostalo_uruchomione</v>
      </c>
      <c r="AI340" s="6" t="str">
        <f aca="false">SUBSTITUTE(AH340,AI$2,AI$1)</f>
        <v>Zadanie_zostalo_uruchomione</v>
      </c>
      <c r="AJ340" s="6" t="str">
        <f aca="false">SUBSTITUTE(AI340,AJ$2,AJ$1)</f>
        <v>Zadanie_zostalo_uruchomione</v>
      </c>
      <c r="AK340" s="6" t="str">
        <f aca="false">SUBSTITUTE(AJ340,AK$2,AK$1)</f>
        <v>Zadanie_zostalo_uruchomione</v>
      </c>
      <c r="AL340" s="6" t="str">
        <f aca="false">SUBSTITUTE(AK340,AL$2,AL$1)</f>
        <v>Zadanie_zostalo_uruchomione</v>
      </c>
      <c r="AM340" s="6" t="str">
        <f aca="false">SUBSTITUTE(AL340,AM$2,AM$1)</f>
        <v>Zadanie_zostalo_uruchomione</v>
      </c>
      <c r="AN340" s="6" t="str">
        <f aca="false">SUBSTITUTE(AM340,AN$2,AN$1)</f>
        <v>Zadanie_zostalo_uruchomione</v>
      </c>
      <c r="AO340" s="6" t="str">
        <f aca="false">SUBSTITUTE(AN340,AO$2,AO$1)</f>
        <v>Zadanie_zostalo_uruchomione</v>
      </c>
      <c r="AP340" s="6" t="str">
        <f aca="false">SUBSTITUTE(AO340,AP$2,AP$1)</f>
        <v>Zadanie_zostalo_uruchomione</v>
      </c>
      <c r="AQ340" s="6" t="str">
        <f aca="false">SUBSTITUTE(AP340,AQ$2,AQ$1)</f>
        <v>Zadanie_zostalo_uruchomione</v>
      </c>
      <c r="AR340" s="6" t="str">
        <f aca="false">SUBSTITUTE(AQ340,AR$2,AR$1)</f>
        <v>Zadanie_zostalo_uruchomione</v>
      </c>
      <c r="AS340" s="6" t="str">
        <f aca="false">SUBSTITUTE(AR340,AS$2,AS$1)</f>
        <v>Zadanie_zostalo_uruchomione</v>
      </c>
      <c r="AT340" s="6" t="str">
        <f aca="false">SUBSTITUTE(AS340,AT$2,AT$1)</f>
        <v>Zadanie_zostalo_uruchomione</v>
      </c>
      <c r="AU340" s="6" t="str">
        <f aca="false">SUBSTITUTE(AT340,AU$2,AU$1)</f>
        <v>Zadanie_zostalo_uruchomione</v>
      </c>
    </row>
    <row r="341" customFormat="false" ht="12.75" hidden="false" customHeight="false" outlineLevel="0" collapsed="false">
      <c r="A341" s="0" t="n">
        <v>339</v>
      </c>
      <c r="B341" s="10" t="str">
        <f aca="false">IF(AND(ISTEXT(VLOOKUP(D341,D$3:D340,1,0)),NOT(ISBLANK(E341))),IF(EXACT(VLOOKUP(D341,D$3:D340,1,0),D341),CONCATENATE(TEXT(MATCH(D341,D$3:D340,0),"###"),"-Identyczny"),CONCATENATE(TEXT(MATCH(D341,D$3:D340,0),"###"),"-Podobny")),"")</f>
        <v/>
      </c>
      <c r="C341" s="10"/>
      <c r="D341" s="1" t="str">
        <f aca="false">IF(ISTEXT(C341),C341,AU341)</f>
        <v>Szukana_klasa_nie_jest_dostepna</v>
      </c>
      <c r="E341" s="1" t="s">
        <v>402</v>
      </c>
      <c r="F341" s="6" t="str">
        <f aca="false">IF(E341="",CONCATENATE(D341,"=",D341),CONCATENATE(D341,"=",E341))</f>
        <v>Szukana_klasa_nie_jest_dostepna=Szukana klasa nie jest dostępna.</v>
      </c>
      <c r="G341" s="6" t="str">
        <f aca="false">CONCATENATE("&lt;bean:message key=",CHAR(34),D341,CHAR(34),"/&gt;")</f>
        <v>&lt;bean:message key="Szukana_klasa_nie_jest_dostepna"/&gt;</v>
      </c>
      <c r="H341" s="6" t="str">
        <f aca="false">CONCATENATE("&lt;bean:define id=",CHAR(34),D341,CHAR(34),"&gt;&lt;bean:message key=",CHAR(34),D341,CHAR(34),"/&gt;&lt;/bean:define&gt;")</f>
        <v>&lt;bean:define id="Szukana_klasa_nie_jest_dostepna"&gt;&lt;bean:message key="Szukana_klasa_nie_jest_dostepna"/&gt;&lt;/bean:define&gt;</v>
      </c>
      <c r="I341" s="6" t="str">
        <f aca="false">CONCATENATE("&lt;%=",D341,"%&gt;")</f>
        <v>&lt;%=Szukana_klasa_nie_jest_dostepna%&gt;</v>
      </c>
      <c r="J341" s="6" t="str">
        <f aca="false">CONCATENATE($J$1,".getString(",CHAR(34),D341,CHAR(34),")")</f>
        <v>oMessage.getString("Szukana_klasa_nie_jest_dostepna")</v>
      </c>
      <c r="K341" s="6" t="str">
        <f aca="false">CONCATENATE(CHAR(34),"+",$J$1,".getString(",CHAR(34),D341,CHAR(34),")+",CHAR(34))</f>
        <v>"+oMessage.getString("Szukana_klasa_nie_jest_dostepna")+"</v>
      </c>
      <c r="L341" s="6" t="str">
        <f aca="false">$E341</f>
        <v>Szukana klasa nie jest dostępna.</v>
      </c>
      <c r="M341" s="6" t="str">
        <f aca="false">SUBSTITUTE(L341,M$2,M$1)</f>
        <v>Szukana klasa nie jest dostępna.</v>
      </c>
      <c r="N341" s="6" t="str">
        <f aca="false">SUBSTITUTE(M341,N$2,N$1)</f>
        <v>Szukana klasa nie jest dostępna.</v>
      </c>
      <c r="O341" s="6" t="str">
        <f aca="false">SUBSTITUTE(N341,O$2,O$1)</f>
        <v>Szukana klasa nie jest dostępna.</v>
      </c>
      <c r="P341" s="6" t="str">
        <f aca="false">SUBSTITUTE(O341,P$2,P$1)</f>
        <v>Szukana klasa nie jest dostępna.</v>
      </c>
      <c r="Q341" s="6" t="str">
        <f aca="false">SUBSTITUTE(P341,Q$2,Q$1)</f>
        <v>Szukana klasa nie jest dostępna.</v>
      </c>
      <c r="R341" s="6" t="str">
        <f aca="false">SUBSTITUTE(Q341,R$2,R$1)</f>
        <v>Szukana klasa nie jest dostępna.</v>
      </c>
      <c r="S341" s="6" t="str">
        <f aca="false">SUBSTITUTE(R341,S$2,S$1)</f>
        <v>Szukana klasa nie jest dostępna.</v>
      </c>
      <c r="T341" s="6" t="str">
        <f aca="false">SUBSTITUTE(S341,T$2,T$1)</f>
        <v>Szukana klasa nie jest dostępna.</v>
      </c>
      <c r="U341" s="6" t="str">
        <f aca="false">SUBSTITUTE(T341,U$2,U$1)</f>
        <v>Szukana klasa nie jest dostępna.</v>
      </c>
      <c r="V341" s="6" t="str">
        <f aca="false">SUBSTITUTE(U341,V$2,V$1)</f>
        <v>Szukana klasa nie jest dostępna.</v>
      </c>
      <c r="W341" s="6" t="str">
        <f aca="false">SUBSTITUTE(V341,W$2,W$1)</f>
        <v>Szukana klasa nie jest dostępna.</v>
      </c>
      <c r="X341" s="6" t="str">
        <f aca="false">SUBSTITUTE(W341,X$2,X$1)</f>
        <v>Szukana klasa nie jest dostępna.</v>
      </c>
      <c r="Y341" s="6" t="str">
        <f aca="false">SUBSTITUTE(X341,Y$2,Y$1)</f>
        <v>Szukana klasa nie jest dostępna.</v>
      </c>
      <c r="Z341" s="6" t="str">
        <f aca="false">SUBSTITUTE(Y341,Z$2,Z$1)</f>
        <v>Szukana klasa nie jest dostępna</v>
      </c>
      <c r="AA341" s="6" t="str">
        <f aca="false">SUBSTITUTE(Z341,AA$2,AA$1)</f>
        <v>Szukana klasa nie jest dostępna</v>
      </c>
      <c r="AB341" s="6" t="str">
        <f aca="false">SUBSTITUTE(AA341,AB$2,AB$1)</f>
        <v>Szukana klasa nie jest dostępna</v>
      </c>
      <c r="AC341" s="6" t="str">
        <f aca="false">SUBSTITUTE(AB341,AC$2,AC$1)</f>
        <v>Szukana_klasa_nie_jest_dostępna</v>
      </c>
      <c r="AD341" s="6" t="str">
        <f aca="false">SUBSTITUTE(AC341,AD$2,AD$1)</f>
        <v>Szukana_klasa_nie_jest_dostepna</v>
      </c>
      <c r="AE341" s="6" t="str">
        <f aca="false">SUBSTITUTE(AD341,AE$2,AE$1)</f>
        <v>Szukana_klasa_nie_jest_dostepna</v>
      </c>
      <c r="AF341" s="6" t="str">
        <f aca="false">SUBSTITUTE(AE341,AF$2,AF$1)</f>
        <v>Szukana_klasa_nie_jest_dostepna</v>
      </c>
      <c r="AG341" s="6" t="str">
        <f aca="false">SUBSTITUTE(AF341,AG$2,AG$1)</f>
        <v>Szukana_klasa_nie_jest_dostepna</v>
      </c>
      <c r="AH341" s="6" t="str">
        <f aca="false">SUBSTITUTE(AG341,AH$2,AH$1)</f>
        <v>Szukana_klasa_nie_jest_dostepna</v>
      </c>
      <c r="AI341" s="6" t="str">
        <f aca="false">SUBSTITUTE(AH341,AI$2,AI$1)</f>
        <v>Szukana_klasa_nie_jest_dostepna</v>
      </c>
      <c r="AJ341" s="6" t="str">
        <f aca="false">SUBSTITUTE(AI341,AJ$2,AJ$1)</f>
        <v>Szukana_klasa_nie_jest_dostepna</v>
      </c>
      <c r="AK341" s="6" t="str">
        <f aca="false">SUBSTITUTE(AJ341,AK$2,AK$1)</f>
        <v>Szukana_klasa_nie_jest_dostepna</v>
      </c>
      <c r="AL341" s="6" t="str">
        <f aca="false">SUBSTITUTE(AK341,AL$2,AL$1)</f>
        <v>Szukana_klasa_nie_jest_dostepna</v>
      </c>
      <c r="AM341" s="6" t="str">
        <f aca="false">SUBSTITUTE(AL341,AM$2,AM$1)</f>
        <v>Szukana_klasa_nie_jest_dostepna</v>
      </c>
      <c r="AN341" s="6" t="str">
        <f aca="false">SUBSTITUTE(AM341,AN$2,AN$1)</f>
        <v>Szukana_klasa_nie_jest_dostepna</v>
      </c>
      <c r="AO341" s="6" t="str">
        <f aca="false">SUBSTITUTE(AN341,AO$2,AO$1)</f>
        <v>Szukana_klasa_nie_jest_dostepna</v>
      </c>
      <c r="AP341" s="6" t="str">
        <f aca="false">SUBSTITUTE(AO341,AP$2,AP$1)</f>
        <v>Szukana_klasa_nie_jest_dostepna</v>
      </c>
      <c r="AQ341" s="6" t="str">
        <f aca="false">SUBSTITUTE(AP341,AQ$2,AQ$1)</f>
        <v>Szukana_klasa_nie_jest_dostepna</v>
      </c>
      <c r="AR341" s="6" t="str">
        <f aca="false">SUBSTITUTE(AQ341,AR$2,AR$1)</f>
        <v>Szukana_klasa_nie_jest_dostepna</v>
      </c>
      <c r="AS341" s="6" t="str">
        <f aca="false">SUBSTITUTE(AR341,AS$2,AS$1)</f>
        <v>Szukana_klasa_nie_jest_dostepna</v>
      </c>
      <c r="AT341" s="6" t="str">
        <f aca="false">SUBSTITUTE(AS341,AT$2,AT$1)</f>
        <v>Szukana_klasa_nie_jest_dostepna</v>
      </c>
      <c r="AU341" s="6" t="str">
        <f aca="false">SUBSTITUTE(AT341,AU$2,AU$1)</f>
        <v>Szukana_klasa_nie_jest_dostepna</v>
      </c>
    </row>
    <row r="342" customFormat="false" ht="12.75" hidden="false" customHeight="false" outlineLevel="0" collapsed="false">
      <c r="A342" s="0" t="n">
        <v>340</v>
      </c>
      <c r="B342" s="10" t="str">
        <f aca="false">IF(AND(ISTEXT(VLOOKUP(D342,D$3:D341,1,0)),NOT(ISBLANK(E342))),IF(EXACT(VLOOKUP(D342,D$3:D341,1,0),D342),CONCATENATE(TEXT(MATCH(D342,D$3:D341,0),"###"),"-Identyczny"),CONCATENATE(TEXT(MATCH(D342,D$3:D341,0),"###"),"-Podobny")),"")</f>
        <v/>
      </c>
      <c r="C342" s="10"/>
      <c r="D342" s="1" t="str">
        <f aca="false">IF(ISTEXT(C342),C342,AU342)</f>
        <v>Zadanie</v>
      </c>
      <c r="E342" s="1" t="s">
        <v>403</v>
      </c>
      <c r="F342" s="6" t="str">
        <f aca="false">IF(E342="",CONCATENATE(D342,"=",D342),CONCATENATE(D342,"=",E342))</f>
        <v>Zadanie=Zadanie</v>
      </c>
      <c r="G342" s="6" t="str">
        <f aca="false">CONCATENATE("&lt;bean:message key=",CHAR(34),D342,CHAR(34),"/&gt;")</f>
        <v>&lt;bean:message key="Zadanie"/&gt;</v>
      </c>
      <c r="H342" s="6" t="str">
        <f aca="false">CONCATENATE("&lt;bean:define id=",CHAR(34),D342,CHAR(34),"&gt;&lt;bean:message key=",CHAR(34),D342,CHAR(34),"/&gt;&lt;/bean:define&gt;")</f>
        <v>&lt;bean:define id="Zadanie"&gt;&lt;bean:message key="Zadanie"/&gt;&lt;/bean:define&gt;</v>
      </c>
      <c r="I342" s="6" t="str">
        <f aca="false">CONCATENATE("&lt;%=",D342,"%&gt;")</f>
        <v>&lt;%=Zadanie%&gt;</v>
      </c>
      <c r="J342" s="6" t="str">
        <f aca="false">CONCATENATE($J$1,".getString(",CHAR(34),D342,CHAR(34),")")</f>
        <v>oMessage.getString("Zadanie")</v>
      </c>
      <c r="K342" s="6" t="str">
        <f aca="false">CONCATENATE(CHAR(34),"+",$J$1,".getString(",CHAR(34),D342,CHAR(34),")+",CHAR(34))</f>
        <v>"+oMessage.getString("Zadanie")+"</v>
      </c>
      <c r="L342" s="6" t="str">
        <f aca="false">$E342</f>
        <v>Zadanie</v>
      </c>
      <c r="M342" s="6" t="str">
        <f aca="false">SUBSTITUTE(L342,M$2,M$1)</f>
        <v>Zadanie</v>
      </c>
      <c r="N342" s="6" t="str">
        <f aca="false">SUBSTITUTE(M342,N$2,N$1)</f>
        <v>Zadanie</v>
      </c>
      <c r="O342" s="6" t="str">
        <f aca="false">SUBSTITUTE(N342,O$2,O$1)</f>
        <v>Zadanie</v>
      </c>
      <c r="P342" s="6" t="str">
        <f aca="false">SUBSTITUTE(O342,P$2,P$1)</f>
        <v>Zadanie</v>
      </c>
      <c r="Q342" s="6" t="str">
        <f aca="false">SUBSTITUTE(P342,Q$2,Q$1)</f>
        <v>Zadanie</v>
      </c>
      <c r="R342" s="6" t="str">
        <f aca="false">SUBSTITUTE(Q342,R$2,R$1)</f>
        <v>Zadanie</v>
      </c>
      <c r="S342" s="6" t="str">
        <f aca="false">SUBSTITUTE(R342,S$2,S$1)</f>
        <v>Zadanie</v>
      </c>
      <c r="T342" s="6" t="str">
        <f aca="false">SUBSTITUTE(S342,T$2,T$1)</f>
        <v>Zadanie</v>
      </c>
      <c r="U342" s="6" t="str">
        <f aca="false">SUBSTITUTE(T342,U$2,U$1)</f>
        <v>Zadanie</v>
      </c>
      <c r="V342" s="6" t="str">
        <f aca="false">SUBSTITUTE(U342,V$2,V$1)</f>
        <v>Zadanie</v>
      </c>
      <c r="W342" s="6" t="str">
        <f aca="false">SUBSTITUTE(V342,W$2,W$1)</f>
        <v>Zadanie</v>
      </c>
      <c r="X342" s="6" t="str">
        <f aca="false">SUBSTITUTE(W342,X$2,X$1)</f>
        <v>Zadanie</v>
      </c>
      <c r="Y342" s="6" t="str">
        <f aca="false">SUBSTITUTE(X342,Y$2,Y$1)</f>
        <v>Zadanie</v>
      </c>
      <c r="Z342" s="6" t="str">
        <f aca="false">SUBSTITUTE(Y342,Z$2,Z$1)</f>
        <v>Zadanie</v>
      </c>
      <c r="AA342" s="6" t="str">
        <f aca="false">SUBSTITUTE(Z342,AA$2,AA$1)</f>
        <v>Zadanie</v>
      </c>
      <c r="AB342" s="6" t="str">
        <f aca="false">SUBSTITUTE(AA342,AB$2,AB$1)</f>
        <v>Zadanie</v>
      </c>
      <c r="AC342" s="6" t="str">
        <f aca="false">SUBSTITUTE(AB342,AC$2,AC$1)</f>
        <v>Zadanie</v>
      </c>
      <c r="AD342" s="6" t="str">
        <f aca="false">SUBSTITUTE(AC342,AD$2,AD$1)</f>
        <v>Zadanie</v>
      </c>
      <c r="AE342" s="6" t="str">
        <f aca="false">SUBSTITUTE(AD342,AE$2,AE$1)</f>
        <v>Zadanie</v>
      </c>
      <c r="AF342" s="6" t="str">
        <f aca="false">SUBSTITUTE(AE342,AF$2,AF$1)</f>
        <v>Zadanie</v>
      </c>
      <c r="AG342" s="6" t="str">
        <f aca="false">SUBSTITUTE(AF342,AG$2,AG$1)</f>
        <v>Zadanie</v>
      </c>
      <c r="AH342" s="6" t="str">
        <f aca="false">SUBSTITUTE(AG342,AH$2,AH$1)</f>
        <v>Zadanie</v>
      </c>
      <c r="AI342" s="6" t="str">
        <f aca="false">SUBSTITUTE(AH342,AI$2,AI$1)</f>
        <v>Zadanie</v>
      </c>
      <c r="AJ342" s="6" t="str">
        <f aca="false">SUBSTITUTE(AI342,AJ$2,AJ$1)</f>
        <v>Zadanie</v>
      </c>
      <c r="AK342" s="6" t="str">
        <f aca="false">SUBSTITUTE(AJ342,AK$2,AK$1)</f>
        <v>Zadanie</v>
      </c>
      <c r="AL342" s="6" t="str">
        <f aca="false">SUBSTITUTE(AK342,AL$2,AL$1)</f>
        <v>Zadanie</v>
      </c>
      <c r="AM342" s="6" t="str">
        <f aca="false">SUBSTITUTE(AL342,AM$2,AM$1)</f>
        <v>Zadanie</v>
      </c>
      <c r="AN342" s="6" t="str">
        <f aca="false">SUBSTITUTE(AM342,AN$2,AN$1)</f>
        <v>Zadanie</v>
      </c>
      <c r="AO342" s="6" t="str">
        <f aca="false">SUBSTITUTE(AN342,AO$2,AO$1)</f>
        <v>Zadanie</v>
      </c>
      <c r="AP342" s="6" t="str">
        <f aca="false">SUBSTITUTE(AO342,AP$2,AP$1)</f>
        <v>Zadanie</v>
      </c>
      <c r="AQ342" s="6" t="str">
        <f aca="false">SUBSTITUTE(AP342,AQ$2,AQ$1)</f>
        <v>Zadanie</v>
      </c>
      <c r="AR342" s="6" t="str">
        <f aca="false">SUBSTITUTE(AQ342,AR$2,AR$1)</f>
        <v>Zadanie</v>
      </c>
      <c r="AS342" s="6" t="str">
        <f aca="false">SUBSTITUTE(AR342,AS$2,AS$1)</f>
        <v>Zadanie</v>
      </c>
      <c r="AT342" s="6" t="str">
        <f aca="false">SUBSTITUTE(AS342,AT$2,AT$1)</f>
        <v>Zadanie</v>
      </c>
      <c r="AU342" s="6" t="str">
        <f aca="false">SUBSTITUTE(AT342,AU$2,AU$1)</f>
        <v>Zadanie</v>
      </c>
    </row>
    <row r="343" customFormat="false" ht="12.75" hidden="false" customHeight="false" outlineLevel="0" collapsed="false">
      <c r="A343" s="0" t="n">
        <v>341</v>
      </c>
      <c r="B343" s="10" t="str">
        <f aca="false">IF(AND(ISTEXT(VLOOKUP(D343,D$3:D342,1,0)),NOT(ISBLANK(E343))),IF(EXACT(VLOOKUP(D343,D$3:D342,1,0),D343),CONCATENATE(TEXT(MATCH(D343,D$3:D342,0),"###"),"-Identyczny"),CONCATENATE(TEXT(MATCH(D343,D$3:D342,0),"###"),"-Podobny")),"")</f>
        <v/>
      </c>
      <c r="C343" s="10"/>
      <c r="D343" s="1" t="str">
        <f aca="false">IF(ISTEXT(C343),C343,AU343)</f>
        <v>z_procesu</v>
      </c>
      <c r="E343" s="1" t="s">
        <v>404</v>
      </c>
      <c r="F343" s="6" t="str">
        <f aca="false">IF(E343="",CONCATENATE(D343,"=",D343),CONCATENATE(D343,"=",E343))</f>
        <v>z_procesu=z procesu</v>
      </c>
      <c r="G343" s="6" t="str">
        <f aca="false">CONCATENATE("&lt;bean:message key=",CHAR(34),D343,CHAR(34),"/&gt;")</f>
        <v>&lt;bean:message key="z_procesu"/&gt;</v>
      </c>
      <c r="H343" s="6" t="str">
        <f aca="false">CONCATENATE("&lt;bean:define id=",CHAR(34),D343,CHAR(34),"&gt;&lt;bean:message key=",CHAR(34),D343,CHAR(34),"/&gt;&lt;/bean:define&gt;")</f>
        <v>&lt;bean:define id="z_procesu"&gt;&lt;bean:message key="z_procesu"/&gt;&lt;/bean:define&gt;</v>
      </c>
      <c r="I343" s="6" t="str">
        <f aca="false">CONCATENATE("&lt;%=",D343,"%&gt;")</f>
        <v>&lt;%=z_procesu%&gt;</v>
      </c>
      <c r="J343" s="6" t="str">
        <f aca="false">CONCATENATE($J$1,".getString(",CHAR(34),D343,CHAR(34),")")</f>
        <v>oMessage.getString("z_procesu")</v>
      </c>
      <c r="K343" s="6" t="str">
        <f aca="false">CONCATENATE(CHAR(34),"+",$J$1,".getString(",CHAR(34),D343,CHAR(34),")+",CHAR(34))</f>
        <v>"+oMessage.getString("z_procesu")+"</v>
      </c>
      <c r="L343" s="6" t="str">
        <f aca="false">$E343</f>
        <v>z procesu</v>
      </c>
      <c r="M343" s="6" t="str">
        <f aca="false">SUBSTITUTE(L343,M$2,M$1)</f>
        <v>z procesu</v>
      </c>
      <c r="N343" s="6" t="str">
        <f aca="false">SUBSTITUTE(M343,N$2,N$1)</f>
        <v>z procesu</v>
      </c>
      <c r="O343" s="6" t="str">
        <f aca="false">SUBSTITUTE(N343,O$2,O$1)</f>
        <v>z procesu</v>
      </c>
      <c r="P343" s="6" t="str">
        <f aca="false">SUBSTITUTE(O343,P$2,P$1)</f>
        <v>z procesu</v>
      </c>
      <c r="Q343" s="6" t="str">
        <f aca="false">SUBSTITUTE(P343,Q$2,Q$1)</f>
        <v>z procesu</v>
      </c>
      <c r="R343" s="6" t="str">
        <f aca="false">SUBSTITUTE(Q343,R$2,R$1)</f>
        <v>z procesu</v>
      </c>
      <c r="S343" s="6" t="str">
        <f aca="false">SUBSTITUTE(R343,S$2,S$1)</f>
        <v>z procesu</v>
      </c>
      <c r="T343" s="6" t="str">
        <f aca="false">SUBSTITUTE(S343,T$2,T$1)</f>
        <v>z procesu</v>
      </c>
      <c r="U343" s="6" t="str">
        <f aca="false">SUBSTITUTE(T343,U$2,U$1)</f>
        <v>z procesu</v>
      </c>
      <c r="V343" s="6" t="str">
        <f aca="false">SUBSTITUTE(U343,V$2,V$1)</f>
        <v>z procesu</v>
      </c>
      <c r="W343" s="6" t="str">
        <f aca="false">SUBSTITUTE(V343,W$2,W$1)</f>
        <v>z procesu</v>
      </c>
      <c r="X343" s="6" t="str">
        <f aca="false">SUBSTITUTE(W343,X$2,X$1)</f>
        <v>z procesu</v>
      </c>
      <c r="Y343" s="6" t="str">
        <f aca="false">SUBSTITUTE(X343,Y$2,Y$1)</f>
        <v>z procesu</v>
      </c>
      <c r="Z343" s="6" t="str">
        <f aca="false">SUBSTITUTE(Y343,Z$2,Z$1)</f>
        <v>z procesu</v>
      </c>
      <c r="AA343" s="6" t="str">
        <f aca="false">SUBSTITUTE(Z343,AA$2,AA$1)</f>
        <v>z procesu</v>
      </c>
      <c r="AB343" s="6" t="str">
        <f aca="false">SUBSTITUTE(AA343,AB$2,AB$1)</f>
        <v>z procesu</v>
      </c>
      <c r="AC343" s="6" t="str">
        <f aca="false">SUBSTITUTE(AB343,AC$2,AC$1)</f>
        <v>z_procesu</v>
      </c>
      <c r="AD343" s="6" t="str">
        <f aca="false">SUBSTITUTE(AC343,AD$2,AD$1)</f>
        <v>z_procesu</v>
      </c>
      <c r="AE343" s="6" t="str">
        <f aca="false">SUBSTITUTE(AD343,AE$2,AE$1)</f>
        <v>z_procesu</v>
      </c>
      <c r="AF343" s="6" t="str">
        <f aca="false">SUBSTITUTE(AE343,AF$2,AF$1)</f>
        <v>z_procesu</v>
      </c>
      <c r="AG343" s="6" t="str">
        <f aca="false">SUBSTITUTE(AF343,AG$2,AG$1)</f>
        <v>z_procesu</v>
      </c>
      <c r="AH343" s="6" t="str">
        <f aca="false">SUBSTITUTE(AG343,AH$2,AH$1)</f>
        <v>z_procesu</v>
      </c>
      <c r="AI343" s="6" t="str">
        <f aca="false">SUBSTITUTE(AH343,AI$2,AI$1)</f>
        <v>z_procesu</v>
      </c>
      <c r="AJ343" s="6" t="str">
        <f aca="false">SUBSTITUTE(AI343,AJ$2,AJ$1)</f>
        <v>z_procesu</v>
      </c>
      <c r="AK343" s="6" t="str">
        <f aca="false">SUBSTITUTE(AJ343,AK$2,AK$1)</f>
        <v>z_procesu</v>
      </c>
      <c r="AL343" s="6" t="str">
        <f aca="false">SUBSTITUTE(AK343,AL$2,AL$1)</f>
        <v>z_procesu</v>
      </c>
      <c r="AM343" s="6" t="str">
        <f aca="false">SUBSTITUTE(AL343,AM$2,AM$1)</f>
        <v>z_procesu</v>
      </c>
      <c r="AN343" s="6" t="str">
        <f aca="false">SUBSTITUTE(AM343,AN$2,AN$1)</f>
        <v>z_procesu</v>
      </c>
      <c r="AO343" s="6" t="str">
        <f aca="false">SUBSTITUTE(AN343,AO$2,AO$1)</f>
        <v>z_procesu</v>
      </c>
      <c r="AP343" s="6" t="str">
        <f aca="false">SUBSTITUTE(AO343,AP$2,AP$1)</f>
        <v>z_procesu</v>
      </c>
      <c r="AQ343" s="6" t="str">
        <f aca="false">SUBSTITUTE(AP343,AQ$2,AQ$1)</f>
        <v>z_procesu</v>
      </c>
      <c r="AR343" s="6" t="str">
        <f aca="false">SUBSTITUTE(AQ343,AR$2,AR$1)</f>
        <v>z_procesu</v>
      </c>
      <c r="AS343" s="6" t="str">
        <f aca="false">SUBSTITUTE(AR343,AS$2,AS$1)</f>
        <v>z_procesu</v>
      </c>
      <c r="AT343" s="6" t="str">
        <f aca="false">SUBSTITUTE(AS343,AT$2,AT$1)</f>
        <v>z_procesu</v>
      </c>
      <c r="AU343" s="6" t="str">
        <f aca="false">SUBSTITUTE(AT343,AU$2,AU$1)</f>
        <v>z_procesu</v>
      </c>
    </row>
    <row r="344" customFormat="false" ht="12.75" hidden="false" customHeight="false" outlineLevel="0" collapsed="false">
      <c r="A344" s="0" t="n">
        <v>342</v>
      </c>
      <c r="B344" s="10" t="str">
        <f aca="false">IF(AND(ISTEXT(VLOOKUP(D344,D$3:D343,1,0)),NOT(ISBLANK(E344))),IF(EXACT(VLOOKUP(D344,D$3:D343,1,0),D344),CONCATENATE(TEXT(MATCH(D344,D$3:D343,0),"###"),"-Identyczny"),CONCATENATE(TEXT(MATCH(D344,D$3:D343,0),"###"),"-Podobny")),"")</f>
        <v/>
      </c>
      <c r="C344" s="10"/>
      <c r="D344" s="1" t="str">
        <f aca="false">IF(ISTEXT(C344),C344,AU344)</f>
        <v>zostalo_anulowane</v>
      </c>
      <c r="E344" s="1" t="s">
        <v>405</v>
      </c>
      <c r="F344" s="6" t="str">
        <f aca="false">IF(E344="",CONCATENATE(D344,"=",D344),CONCATENATE(D344,"=",E344))</f>
        <v>zostalo_anulowane=zostało anulowane</v>
      </c>
      <c r="G344" s="6" t="str">
        <f aca="false">CONCATENATE("&lt;bean:message key=",CHAR(34),D344,CHAR(34),"/&gt;")</f>
        <v>&lt;bean:message key="zostalo_anulowane"/&gt;</v>
      </c>
      <c r="H344" s="6" t="str">
        <f aca="false">CONCATENATE("&lt;bean:define id=",CHAR(34),D344,CHAR(34),"&gt;&lt;bean:message key=",CHAR(34),D344,CHAR(34),"/&gt;&lt;/bean:define&gt;")</f>
        <v>&lt;bean:define id="zostalo_anulowane"&gt;&lt;bean:message key="zostalo_anulowane"/&gt;&lt;/bean:define&gt;</v>
      </c>
      <c r="I344" s="6" t="str">
        <f aca="false">CONCATENATE("&lt;%=",D344,"%&gt;")</f>
        <v>&lt;%=zostalo_anulowane%&gt;</v>
      </c>
      <c r="J344" s="6" t="str">
        <f aca="false">CONCATENATE($J$1,".getString(",CHAR(34),D344,CHAR(34),")")</f>
        <v>oMessage.getString("zostalo_anulowane")</v>
      </c>
      <c r="K344" s="6" t="str">
        <f aca="false">CONCATENATE(CHAR(34),"+",$J$1,".getString(",CHAR(34),D344,CHAR(34),")+",CHAR(34))</f>
        <v>"+oMessage.getString("zostalo_anulowane")+"</v>
      </c>
      <c r="L344" s="6" t="str">
        <f aca="false">$E344</f>
        <v>zostało anulowane</v>
      </c>
      <c r="M344" s="6" t="str">
        <f aca="false">SUBSTITUTE(L344,M$2,M$1)</f>
        <v>zostało anulowane</v>
      </c>
      <c r="N344" s="6" t="str">
        <f aca="false">SUBSTITUTE(M344,N$2,N$1)</f>
        <v>zostało anulowane</v>
      </c>
      <c r="O344" s="6" t="str">
        <f aca="false">SUBSTITUTE(N344,O$2,O$1)</f>
        <v>zostało anulowane</v>
      </c>
      <c r="P344" s="6" t="str">
        <f aca="false">SUBSTITUTE(O344,P$2,P$1)</f>
        <v>zostało anulowane</v>
      </c>
      <c r="Q344" s="6" t="str">
        <f aca="false">SUBSTITUTE(P344,Q$2,Q$1)</f>
        <v>zostało anulowane</v>
      </c>
      <c r="R344" s="6" t="str">
        <f aca="false">SUBSTITUTE(Q344,R$2,R$1)</f>
        <v>zostało anulowane</v>
      </c>
      <c r="S344" s="6" t="str">
        <f aca="false">SUBSTITUTE(R344,S$2,S$1)</f>
        <v>zostało anulowane</v>
      </c>
      <c r="T344" s="6" t="str">
        <f aca="false">SUBSTITUTE(S344,T$2,T$1)</f>
        <v>zostało anulowane</v>
      </c>
      <c r="U344" s="6" t="str">
        <f aca="false">SUBSTITUTE(T344,U$2,U$1)</f>
        <v>zostało anulowane</v>
      </c>
      <c r="V344" s="6" t="str">
        <f aca="false">SUBSTITUTE(U344,V$2,V$1)</f>
        <v>zostało anulowane</v>
      </c>
      <c r="W344" s="6" t="str">
        <f aca="false">SUBSTITUTE(V344,W$2,W$1)</f>
        <v>zostało anulowane</v>
      </c>
      <c r="X344" s="6" t="str">
        <f aca="false">SUBSTITUTE(W344,X$2,X$1)</f>
        <v>zostało anulowane</v>
      </c>
      <c r="Y344" s="6" t="str">
        <f aca="false">SUBSTITUTE(X344,Y$2,Y$1)</f>
        <v>zostało anulowane</v>
      </c>
      <c r="Z344" s="6" t="str">
        <f aca="false">SUBSTITUTE(Y344,Z$2,Z$1)</f>
        <v>zostało anulowane</v>
      </c>
      <c r="AA344" s="6" t="str">
        <f aca="false">SUBSTITUTE(Z344,AA$2,AA$1)</f>
        <v>zostało anulowane</v>
      </c>
      <c r="AB344" s="6" t="str">
        <f aca="false">SUBSTITUTE(AA344,AB$2,AB$1)</f>
        <v>zostało anulowane</v>
      </c>
      <c r="AC344" s="6" t="str">
        <f aca="false">SUBSTITUTE(AB344,AC$2,AC$1)</f>
        <v>zostało_anulowane</v>
      </c>
      <c r="AD344" s="6" t="str">
        <f aca="false">SUBSTITUTE(AC344,AD$2,AD$1)</f>
        <v>zostało_anulowane</v>
      </c>
      <c r="AE344" s="6" t="str">
        <f aca="false">SUBSTITUTE(AD344,AE$2,AE$1)</f>
        <v>zostało_anulowane</v>
      </c>
      <c r="AF344" s="6" t="str">
        <f aca="false">SUBSTITUTE(AE344,AF$2,AF$1)</f>
        <v>zostało_anulowane</v>
      </c>
      <c r="AG344" s="6" t="str">
        <f aca="false">SUBSTITUTE(AF344,AG$2,AG$1)</f>
        <v>zostało_anulowane</v>
      </c>
      <c r="AH344" s="6" t="str">
        <f aca="false">SUBSTITUTE(AG344,AH$2,AH$1)</f>
        <v>zostalo_anulowane</v>
      </c>
      <c r="AI344" s="6" t="str">
        <f aca="false">SUBSTITUTE(AH344,AI$2,AI$1)</f>
        <v>zostalo_anulowane</v>
      </c>
      <c r="AJ344" s="6" t="str">
        <f aca="false">SUBSTITUTE(AI344,AJ$2,AJ$1)</f>
        <v>zostalo_anulowane</v>
      </c>
      <c r="AK344" s="6" t="str">
        <f aca="false">SUBSTITUTE(AJ344,AK$2,AK$1)</f>
        <v>zostalo_anulowane</v>
      </c>
      <c r="AL344" s="6" t="str">
        <f aca="false">SUBSTITUTE(AK344,AL$2,AL$1)</f>
        <v>zostalo_anulowane</v>
      </c>
      <c r="AM344" s="6" t="str">
        <f aca="false">SUBSTITUTE(AL344,AM$2,AM$1)</f>
        <v>zostalo_anulowane</v>
      </c>
      <c r="AN344" s="6" t="str">
        <f aca="false">SUBSTITUTE(AM344,AN$2,AN$1)</f>
        <v>zostalo_anulowane</v>
      </c>
      <c r="AO344" s="6" t="str">
        <f aca="false">SUBSTITUTE(AN344,AO$2,AO$1)</f>
        <v>zostalo_anulowane</v>
      </c>
      <c r="AP344" s="6" t="str">
        <f aca="false">SUBSTITUTE(AO344,AP$2,AP$1)</f>
        <v>zostalo_anulowane</v>
      </c>
      <c r="AQ344" s="6" t="str">
        <f aca="false">SUBSTITUTE(AP344,AQ$2,AQ$1)</f>
        <v>zostalo_anulowane</v>
      </c>
      <c r="AR344" s="6" t="str">
        <f aca="false">SUBSTITUTE(AQ344,AR$2,AR$1)</f>
        <v>zostalo_anulowane</v>
      </c>
      <c r="AS344" s="6" t="str">
        <f aca="false">SUBSTITUTE(AR344,AS$2,AS$1)</f>
        <v>zostalo_anulowane</v>
      </c>
      <c r="AT344" s="6" t="str">
        <f aca="false">SUBSTITUTE(AS344,AT$2,AT$1)</f>
        <v>zostalo_anulowane</v>
      </c>
      <c r="AU344" s="6" t="str">
        <f aca="false">SUBSTITUTE(AT344,AU$2,AU$1)</f>
        <v>zostalo_anulowane</v>
      </c>
    </row>
    <row r="345" customFormat="false" ht="12.75" hidden="false" customHeight="false" outlineLevel="0" collapsed="false">
      <c r="A345" s="0" t="n">
        <v>343</v>
      </c>
      <c r="B345" s="10" t="str">
        <f aca="false">IF(AND(ISTEXT(VLOOKUP(D345,D$3:D344,1,0)),NOT(ISBLANK(E345))),IF(EXACT(VLOOKUP(D345,D$3:D344,1,0),D345),CONCATENATE(TEXT(MATCH(D345,D$3:D344,0),"###"),"-Identyczny"),CONCATENATE(TEXT(MATCH(D345,D$3:D344,0),"###"),"-Podobny")),"")</f>
        <v/>
      </c>
      <c r="C345" s="10"/>
      <c r="D345" s="1" t="str">
        <f aca="false">IF(ISTEXT(C345),C345,AU345)</f>
        <v>Blad_anulowania_zadania</v>
      </c>
      <c r="E345" s="1" t="s">
        <v>406</v>
      </c>
      <c r="F345" s="6" t="str">
        <f aca="false">IF(E345="",CONCATENATE(D345,"=",D345),CONCATENATE(D345,"=",E345))</f>
        <v>Blad_anulowania_zadania=Błąd anulowania zadania</v>
      </c>
      <c r="G345" s="6" t="str">
        <f aca="false">CONCATENATE("&lt;bean:message key=",CHAR(34),D345,CHAR(34),"/&gt;")</f>
        <v>&lt;bean:message key="Blad_anulowania_zadania"/&gt;</v>
      </c>
      <c r="H345" s="6" t="str">
        <f aca="false">CONCATENATE("&lt;bean:define id=",CHAR(34),D345,CHAR(34),"&gt;&lt;bean:message key=",CHAR(34),D345,CHAR(34),"/&gt;&lt;/bean:define&gt;")</f>
        <v>&lt;bean:define id="Blad_anulowania_zadania"&gt;&lt;bean:message key="Blad_anulowania_zadania"/&gt;&lt;/bean:define&gt;</v>
      </c>
      <c r="I345" s="6" t="str">
        <f aca="false">CONCATENATE("&lt;%=",D345,"%&gt;")</f>
        <v>&lt;%=Blad_anulowania_zadania%&gt;</v>
      </c>
      <c r="J345" s="6" t="str">
        <f aca="false">CONCATENATE($J$1,".getString(",CHAR(34),D345,CHAR(34),")")</f>
        <v>oMessage.getString("Blad_anulowania_zadania")</v>
      </c>
      <c r="K345" s="6" t="str">
        <f aca="false">CONCATENATE(CHAR(34),"+",$J$1,".getString(",CHAR(34),D345,CHAR(34),")+",CHAR(34))</f>
        <v>"+oMessage.getString("Blad_anulowania_zadania")+"</v>
      </c>
      <c r="L345" s="6" t="str">
        <f aca="false">$E345</f>
        <v>Błąd anulowania zadania</v>
      </c>
      <c r="M345" s="6" t="str">
        <f aca="false">SUBSTITUTE(L345,M$2,M$1)</f>
        <v>Błąd anulowania zadania</v>
      </c>
      <c r="N345" s="6" t="str">
        <f aca="false">SUBSTITUTE(M345,N$2,N$1)</f>
        <v>Błąd anulowania zadania</v>
      </c>
      <c r="O345" s="6" t="str">
        <f aca="false">SUBSTITUTE(N345,O$2,O$1)</f>
        <v>Błąd anulowania zadania</v>
      </c>
      <c r="P345" s="6" t="str">
        <f aca="false">SUBSTITUTE(O345,P$2,P$1)</f>
        <v>Błąd anulowania zadania</v>
      </c>
      <c r="Q345" s="6" t="str">
        <f aca="false">SUBSTITUTE(P345,Q$2,Q$1)</f>
        <v>Błąd anulowania zadania</v>
      </c>
      <c r="R345" s="6" t="str">
        <f aca="false">SUBSTITUTE(Q345,R$2,R$1)</f>
        <v>Błąd anulowania zadania</v>
      </c>
      <c r="S345" s="6" t="str">
        <f aca="false">SUBSTITUTE(R345,S$2,S$1)</f>
        <v>Błąd anulowania zadania</v>
      </c>
      <c r="T345" s="6" t="str">
        <f aca="false">SUBSTITUTE(S345,T$2,T$1)</f>
        <v>Błąd anulowania zadania</v>
      </c>
      <c r="U345" s="6" t="str">
        <f aca="false">SUBSTITUTE(T345,U$2,U$1)</f>
        <v>Błąd anulowania zadania</v>
      </c>
      <c r="V345" s="6" t="str">
        <f aca="false">SUBSTITUTE(U345,V$2,V$1)</f>
        <v>Błąd anulowania zadania</v>
      </c>
      <c r="W345" s="6" t="str">
        <f aca="false">SUBSTITUTE(V345,W$2,W$1)</f>
        <v>Błąd anulowania zadania</v>
      </c>
      <c r="X345" s="6" t="str">
        <f aca="false">SUBSTITUTE(W345,X$2,X$1)</f>
        <v>Błąd anulowania zadania</v>
      </c>
      <c r="Y345" s="6" t="str">
        <f aca="false">SUBSTITUTE(X345,Y$2,Y$1)</f>
        <v>Błąd anulowania zadania</v>
      </c>
      <c r="Z345" s="6" t="str">
        <f aca="false">SUBSTITUTE(Y345,Z$2,Z$1)</f>
        <v>Błąd anulowania zadania</v>
      </c>
      <c r="AA345" s="6" t="str">
        <f aca="false">SUBSTITUTE(Z345,AA$2,AA$1)</f>
        <v>Błąd anulowania zadania</v>
      </c>
      <c r="AB345" s="6" t="str">
        <f aca="false">SUBSTITUTE(AA345,AB$2,AB$1)</f>
        <v>Błąd anulowania zadania</v>
      </c>
      <c r="AC345" s="6" t="str">
        <f aca="false">SUBSTITUTE(AB345,AC$2,AC$1)</f>
        <v>Błąd_anulowania_zadania</v>
      </c>
      <c r="AD345" s="6" t="str">
        <f aca="false">SUBSTITUTE(AC345,AD$2,AD$1)</f>
        <v>Błąd_anulowania_zadania</v>
      </c>
      <c r="AE345" s="6" t="str">
        <f aca="false">SUBSTITUTE(AD345,AE$2,AE$1)</f>
        <v>Błąd_anulowania_zadania</v>
      </c>
      <c r="AF345" s="6" t="str">
        <f aca="false">SUBSTITUTE(AE345,AF$2,AF$1)</f>
        <v>Bład_anulowania_zadania</v>
      </c>
      <c r="AG345" s="6" t="str">
        <f aca="false">SUBSTITUTE(AF345,AG$2,AG$1)</f>
        <v>Bład_anulowania_zadania</v>
      </c>
      <c r="AH345" s="6" t="str">
        <f aca="false">SUBSTITUTE(AG345,AH$2,AH$1)</f>
        <v>Blad_anulowania_zadania</v>
      </c>
      <c r="AI345" s="6" t="str">
        <f aca="false">SUBSTITUTE(AH345,AI$2,AI$1)</f>
        <v>Blad_anulowania_zadania</v>
      </c>
      <c r="AJ345" s="6" t="str">
        <f aca="false">SUBSTITUTE(AI345,AJ$2,AJ$1)</f>
        <v>Blad_anulowania_zadania</v>
      </c>
      <c r="AK345" s="6" t="str">
        <f aca="false">SUBSTITUTE(AJ345,AK$2,AK$1)</f>
        <v>Blad_anulowania_zadania</v>
      </c>
      <c r="AL345" s="6" t="str">
        <f aca="false">SUBSTITUTE(AK345,AL$2,AL$1)</f>
        <v>Blad_anulowania_zadania</v>
      </c>
      <c r="AM345" s="6" t="str">
        <f aca="false">SUBSTITUTE(AL345,AM$2,AM$1)</f>
        <v>Blad_anulowania_zadania</v>
      </c>
      <c r="AN345" s="6" t="str">
        <f aca="false">SUBSTITUTE(AM345,AN$2,AN$1)</f>
        <v>Blad_anulowania_zadania</v>
      </c>
      <c r="AO345" s="6" t="str">
        <f aca="false">SUBSTITUTE(AN345,AO$2,AO$1)</f>
        <v>Blad_anulowania_zadania</v>
      </c>
      <c r="AP345" s="6" t="str">
        <f aca="false">SUBSTITUTE(AO345,AP$2,AP$1)</f>
        <v>Blad_anulowania_zadania</v>
      </c>
      <c r="AQ345" s="6" t="str">
        <f aca="false">SUBSTITUTE(AP345,AQ$2,AQ$1)</f>
        <v>Blad_anulowania_zadania</v>
      </c>
      <c r="AR345" s="6" t="str">
        <f aca="false">SUBSTITUTE(AQ345,AR$2,AR$1)</f>
        <v>Blad_anulowania_zadania</v>
      </c>
      <c r="AS345" s="6" t="str">
        <f aca="false">SUBSTITUTE(AR345,AS$2,AS$1)</f>
        <v>Blad_anulowania_zadania</v>
      </c>
      <c r="AT345" s="6" t="str">
        <f aca="false">SUBSTITUTE(AS345,AT$2,AT$1)</f>
        <v>Blad_anulowania_zadania</v>
      </c>
      <c r="AU345" s="6" t="str">
        <f aca="false">SUBSTITUTE(AT345,AU$2,AU$1)</f>
        <v>Blad_anulowania_zadania</v>
      </c>
    </row>
    <row r="346" customFormat="false" ht="12.75" hidden="false" customHeight="false" outlineLevel="0" collapsed="false">
      <c r="A346" s="0" t="n">
        <v>344</v>
      </c>
      <c r="B346" s="10" t="str">
        <f aca="false">IF(AND(ISTEXT(VLOOKUP(D346,D$3:D345,1,0)),NOT(ISBLANK(E346))),IF(EXACT(VLOOKUP(D346,D$3:D345,1,0),D346),CONCATENATE(TEXT(MATCH(D346,D$3:D345,0),"###"),"-Identyczny"),CONCATENATE(TEXT(MATCH(D346,D$3:D345,0),"###"),"-Podobny")),"")</f>
        <v/>
      </c>
      <c r="C346" s="10"/>
      <c r="D346" s="1" t="str">
        <f aca="false">IF(ISTEXT(C346),C346,AU346)</f>
        <v>Przyczyna</v>
      </c>
      <c r="E346" s="1" t="s">
        <v>407</v>
      </c>
      <c r="F346" s="6" t="str">
        <f aca="false">IF(E346="",CONCATENATE(D346,"=",D346),CONCATENATE(D346,"=",E346))</f>
        <v>Przyczyna=Przyczyna</v>
      </c>
      <c r="G346" s="6" t="str">
        <f aca="false">CONCATENATE("&lt;bean:message key=",CHAR(34),D346,CHAR(34),"/&gt;")</f>
        <v>&lt;bean:message key="Przyczyna"/&gt;</v>
      </c>
      <c r="H346" s="6" t="str">
        <f aca="false">CONCATENATE("&lt;bean:define id=",CHAR(34),D346,CHAR(34),"&gt;&lt;bean:message key=",CHAR(34),D346,CHAR(34),"/&gt;&lt;/bean:define&gt;")</f>
        <v>&lt;bean:define id="Przyczyna"&gt;&lt;bean:message key="Przyczyna"/&gt;&lt;/bean:define&gt;</v>
      </c>
      <c r="I346" s="6" t="str">
        <f aca="false">CONCATENATE("&lt;%=",D346,"%&gt;")</f>
        <v>&lt;%=Przyczyna%&gt;</v>
      </c>
      <c r="J346" s="6" t="str">
        <f aca="false">CONCATENATE($J$1,".getString(",CHAR(34),D346,CHAR(34),")")</f>
        <v>oMessage.getString("Przyczyna")</v>
      </c>
      <c r="K346" s="6" t="str">
        <f aca="false">CONCATENATE(CHAR(34),"+",$J$1,".getString(",CHAR(34),D346,CHAR(34),")+",CHAR(34))</f>
        <v>"+oMessage.getString("Przyczyna")+"</v>
      </c>
      <c r="L346" s="6" t="str">
        <f aca="false">$E346</f>
        <v>Przyczyna</v>
      </c>
      <c r="M346" s="6" t="str">
        <f aca="false">SUBSTITUTE(L346,M$2,M$1)</f>
        <v>Przyczyna</v>
      </c>
      <c r="N346" s="6" t="str">
        <f aca="false">SUBSTITUTE(M346,N$2,N$1)</f>
        <v>Przyczyna</v>
      </c>
      <c r="O346" s="6" t="str">
        <f aca="false">SUBSTITUTE(N346,O$2,O$1)</f>
        <v>Przyczyna</v>
      </c>
      <c r="P346" s="6" t="str">
        <f aca="false">SUBSTITUTE(O346,P$2,P$1)</f>
        <v>Przyczyna</v>
      </c>
      <c r="Q346" s="6" t="str">
        <f aca="false">SUBSTITUTE(P346,Q$2,Q$1)</f>
        <v>Przyczyna</v>
      </c>
      <c r="R346" s="6" t="str">
        <f aca="false">SUBSTITUTE(Q346,R$2,R$1)</f>
        <v>Przyczyna</v>
      </c>
      <c r="S346" s="6" t="str">
        <f aca="false">SUBSTITUTE(R346,S$2,S$1)</f>
        <v>Przyczyna</v>
      </c>
      <c r="T346" s="6" t="str">
        <f aca="false">SUBSTITUTE(S346,T$2,T$1)</f>
        <v>Przyczyna</v>
      </c>
      <c r="U346" s="6" t="str">
        <f aca="false">SUBSTITUTE(T346,U$2,U$1)</f>
        <v>Przyczyna</v>
      </c>
      <c r="V346" s="6" t="str">
        <f aca="false">SUBSTITUTE(U346,V$2,V$1)</f>
        <v>Przyczyna</v>
      </c>
      <c r="W346" s="6" t="str">
        <f aca="false">SUBSTITUTE(V346,W$2,W$1)</f>
        <v>Przyczyna</v>
      </c>
      <c r="X346" s="6" t="str">
        <f aca="false">SUBSTITUTE(W346,X$2,X$1)</f>
        <v>Przyczyna</v>
      </c>
      <c r="Y346" s="6" t="str">
        <f aca="false">SUBSTITUTE(X346,Y$2,Y$1)</f>
        <v>Przyczyna</v>
      </c>
      <c r="Z346" s="6" t="str">
        <f aca="false">SUBSTITUTE(Y346,Z$2,Z$1)</f>
        <v>Przyczyna</v>
      </c>
      <c r="AA346" s="6" t="str">
        <f aca="false">SUBSTITUTE(Z346,AA$2,AA$1)</f>
        <v>Przyczyna</v>
      </c>
      <c r="AB346" s="6" t="str">
        <f aca="false">SUBSTITUTE(AA346,AB$2,AB$1)</f>
        <v>Przyczyna</v>
      </c>
      <c r="AC346" s="6" t="str">
        <f aca="false">SUBSTITUTE(AB346,AC$2,AC$1)</f>
        <v>Przyczyna</v>
      </c>
      <c r="AD346" s="6" t="str">
        <f aca="false">SUBSTITUTE(AC346,AD$2,AD$1)</f>
        <v>Przyczyna</v>
      </c>
      <c r="AE346" s="6" t="str">
        <f aca="false">SUBSTITUTE(AD346,AE$2,AE$1)</f>
        <v>Przyczyna</v>
      </c>
      <c r="AF346" s="6" t="str">
        <f aca="false">SUBSTITUTE(AE346,AF$2,AF$1)</f>
        <v>Przyczyna</v>
      </c>
      <c r="AG346" s="6" t="str">
        <f aca="false">SUBSTITUTE(AF346,AG$2,AG$1)</f>
        <v>Przyczyna</v>
      </c>
      <c r="AH346" s="6" t="str">
        <f aca="false">SUBSTITUTE(AG346,AH$2,AH$1)</f>
        <v>Przyczyna</v>
      </c>
      <c r="AI346" s="6" t="str">
        <f aca="false">SUBSTITUTE(AH346,AI$2,AI$1)</f>
        <v>Przyczyna</v>
      </c>
      <c r="AJ346" s="6" t="str">
        <f aca="false">SUBSTITUTE(AI346,AJ$2,AJ$1)</f>
        <v>Przyczyna</v>
      </c>
      <c r="AK346" s="6" t="str">
        <f aca="false">SUBSTITUTE(AJ346,AK$2,AK$1)</f>
        <v>Przyczyna</v>
      </c>
      <c r="AL346" s="6" t="str">
        <f aca="false">SUBSTITUTE(AK346,AL$2,AL$1)</f>
        <v>Przyczyna</v>
      </c>
      <c r="AM346" s="6" t="str">
        <f aca="false">SUBSTITUTE(AL346,AM$2,AM$1)</f>
        <v>Przyczyna</v>
      </c>
      <c r="AN346" s="6" t="str">
        <f aca="false">SUBSTITUTE(AM346,AN$2,AN$1)</f>
        <v>Przyczyna</v>
      </c>
      <c r="AO346" s="6" t="str">
        <f aca="false">SUBSTITUTE(AN346,AO$2,AO$1)</f>
        <v>Przyczyna</v>
      </c>
      <c r="AP346" s="6" t="str">
        <f aca="false">SUBSTITUTE(AO346,AP$2,AP$1)</f>
        <v>Przyczyna</v>
      </c>
      <c r="AQ346" s="6" t="str">
        <f aca="false">SUBSTITUTE(AP346,AQ$2,AQ$1)</f>
        <v>Przyczyna</v>
      </c>
      <c r="AR346" s="6" t="str">
        <f aca="false">SUBSTITUTE(AQ346,AR$2,AR$1)</f>
        <v>Przyczyna</v>
      </c>
      <c r="AS346" s="6" t="str">
        <f aca="false">SUBSTITUTE(AR346,AS$2,AS$1)</f>
        <v>Przyczyna</v>
      </c>
      <c r="AT346" s="6" t="str">
        <f aca="false">SUBSTITUTE(AS346,AT$2,AT$1)</f>
        <v>Przyczyna</v>
      </c>
      <c r="AU346" s="6" t="str">
        <f aca="false">SUBSTITUTE(AT346,AU$2,AU$1)</f>
        <v>Przyczyna</v>
      </c>
    </row>
    <row r="347" customFormat="false" ht="12.75" hidden="false" customHeight="false" outlineLevel="0" collapsed="false">
      <c r="A347" s="0" t="n">
        <v>345</v>
      </c>
      <c r="B347" s="10" t="str">
        <f aca="false">IF(AND(ISTEXT(VLOOKUP(D347,D$3:D346,1,0)),NOT(ISBLANK(E347))),IF(EXACT(VLOOKUP(D347,D$3:D346,1,0),D347),CONCATENATE(TEXT(MATCH(D347,D$3:D346,0),"###"),"-Identyczny"),CONCATENATE(TEXT(MATCH(D347,D$3:D346,0),"###"),"-Podobny")),"")</f>
        <v/>
      </c>
      <c r="C347" s="10"/>
      <c r="D347" s="1" t="str">
        <f aca="false">IF(ISTEXT(C347),C347,AU347)</f>
        <v>Zaden_proces_nie_zostal_usuniety</v>
      </c>
      <c r="E347" s="1" t="s">
        <v>408</v>
      </c>
      <c r="F347" s="6" t="str">
        <f aca="false">IF(E347="",CONCATENATE(D347,"=",D347),CONCATENATE(D347,"=",E347))</f>
        <v>Zaden_proces_nie_zostal_usuniety=Żaden proces nie został usunięty</v>
      </c>
      <c r="G347" s="6" t="str">
        <f aca="false">CONCATENATE("&lt;bean:message key=",CHAR(34),D347,CHAR(34),"/&gt;")</f>
        <v>&lt;bean:message key="Zaden_proces_nie_zostal_usuniety"/&gt;</v>
      </c>
      <c r="H347" s="6" t="str">
        <f aca="false">CONCATENATE("&lt;bean:define id=",CHAR(34),D347,CHAR(34),"&gt;&lt;bean:message key=",CHAR(34),D347,CHAR(34),"/&gt;&lt;/bean:define&gt;")</f>
        <v>&lt;bean:define id="Zaden_proces_nie_zostal_usuniety"&gt;&lt;bean:message key="Zaden_proces_nie_zostal_usuniety"/&gt;&lt;/bean:define&gt;</v>
      </c>
      <c r="I347" s="6" t="str">
        <f aca="false">CONCATENATE("&lt;%=",D347,"%&gt;")</f>
        <v>&lt;%=Zaden_proces_nie_zostal_usuniety%&gt;</v>
      </c>
      <c r="J347" s="6" t="str">
        <f aca="false">CONCATENATE($J$1,".getString(",CHAR(34),D347,CHAR(34),")")</f>
        <v>oMessage.getString("Zaden_proces_nie_zostal_usuniety")</v>
      </c>
      <c r="K347" s="6" t="str">
        <f aca="false">CONCATENATE(CHAR(34),"+",$J$1,".getString(",CHAR(34),D347,CHAR(34),")+",CHAR(34))</f>
        <v>"+oMessage.getString("Zaden_proces_nie_zostal_usuniety")+"</v>
      </c>
      <c r="L347" s="6" t="str">
        <f aca="false">$E347</f>
        <v>Żaden proces nie został usunięty</v>
      </c>
      <c r="M347" s="6" t="str">
        <f aca="false">SUBSTITUTE(L347,M$2,M$1)</f>
        <v>Żaden proces nie został usunięty</v>
      </c>
      <c r="N347" s="6" t="str">
        <f aca="false">SUBSTITUTE(M347,N$2,N$1)</f>
        <v>Żaden proces nie został usunięty</v>
      </c>
      <c r="O347" s="6" t="str">
        <f aca="false">SUBSTITUTE(N347,O$2,O$1)</f>
        <v>Żaden proces nie został usunięty</v>
      </c>
      <c r="P347" s="6" t="str">
        <f aca="false">SUBSTITUTE(O347,P$2,P$1)</f>
        <v>Żaden proces nie został usunięty</v>
      </c>
      <c r="Q347" s="6" t="str">
        <f aca="false">SUBSTITUTE(P347,Q$2,Q$1)</f>
        <v>Żaden proces nie został usunięty</v>
      </c>
      <c r="R347" s="6" t="str">
        <f aca="false">SUBSTITUTE(Q347,R$2,R$1)</f>
        <v>Żaden proces nie został usunięty</v>
      </c>
      <c r="S347" s="6" t="str">
        <f aca="false">SUBSTITUTE(R347,S$2,S$1)</f>
        <v>Żaden proces nie został usunięty</v>
      </c>
      <c r="T347" s="6" t="str">
        <f aca="false">SUBSTITUTE(S347,T$2,T$1)</f>
        <v>Żaden proces nie został usunięty</v>
      </c>
      <c r="U347" s="6" t="str">
        <f aca="false">SUBSTITUTE(T347,U$2,U$1)</f>
        <v>Żaden proces nie został usunięty</v>
      </c>
      <c r="V347" s="6" t="str">
        <f aca="false">SUBSTITUTE(U347,V$2,V$1)</f>
        <v>Żaden proces nie został usunięty</v>
      </c>
      <c r="W347" s="6" t="str">
        <f aca="false">SUBSTITUTE(V347,W$2,W$1)</f>
        <v>Żaden proces nie został usunięty</v>
      </c>
      <c r="X347" s="6" t="str">
        <f aca="false">SUBSTITUTE(W347,X$2,X$1)</f>
        <v>Żaden proces nie został usunięty</v>
      </c>
      <c r="Y347" s="6" t="str">
        <f aca="false">SUBSTITUTE(X347,Y$2,Y$1)</f>
        <v>Żaden proces nie został usunięty</v>
      </c>
      <c r="Z347" s="6" t="str">
        <f aca="false">SUBSTITUTE(Y347,Z$2,Z$1)</f>
        <v>Żaden proces nie został usunięty</v>
      </c>
      <c r="AA347" s="6" t="str">
        <f aca="false">SUBSTITUTE(Z347,AA$2,AA$1)</f>
        <v>Żaden proces nie został usunięty</v>
      </c>
      <c r="AB347" s="6" t="str">
        <f aca="false">SUBSTITUTE(AA347,AB$2,AB$1)</f>
        <v>Żaden proces nie został usunięty</v>
      </c>
      <c r="AC347" s="6" t="str">
        <f aca="false">SUBSTITUTE(AB347,AC$2,AC$1)</f>
        <v>Żaden_proces_nie_został_usunięty</v>
      </c>
      <c r="AD347" s="6" t="str">
        <f aca="false">SUBSTITUTE(AC347,AD$2,AD$1)</f>
        <v>Żaden_proces_nie_został_usuniety</v>
      </c>
      <c r="AE347" s="6" t="str">
        <f aca="false">SUBSTITUTE(AD347,AE$2,AE$1)</f>
        <v>Żaden_proces_nie_został_usuniety</v>
      </c>
      <c r="AF347" s="6" t="str">
        <f aca="false">SUBSTITUTE(AE347,AF$2,AF$1)</f>
        <v>Żaden_proces_nie_został_usuniety</v>
      </c>
      <c r="AG347" s="6" t="str">
        <f aca="false">SUBSTITUTE(AF347,AG$2,AG$1)</f>
        <v>Żaden_proces_nie_został_usuniety</v>
      </c>
      <c r="AH347" s="6" t="str">
        <f aca="false">SUBSTITUTE(AG347,AH$2,AH$1)</f>
        <v>Żaden_proces_nie_zostal_usuniety</v>
      </c>
      <c r="AI347" s="6" t="str">
        <f aca="false">SUBSTITUTE(AH347,AI$2,AI$1)</f>
        <v>Żaden_proces_nie_zostal_usuniety</v>
      </c>
      <c r="AJ347" s="6" t="str">
        <f aca="false">SUBSTITUTE(AI347,AJ$2,AJ$1)</f>
        <v>Żaden_proces_nie_zostal_usuniety</v>
      </c>
      <c r="AK347" s="6" t="str">
        <f aca="false">SUBSTITUTE(AJ347,AK$2,AK$1)</f>
        <v>Żaden_proces_nie_zostal_usuniety</v>
      </c>
      <c r="AL347" s="6" t="str">
        <f aca="false">SUBSTITUTE(AK347,AL$2,AL$1)</f>
        <v>Żaden_proces_nie_zostal_usuniety</v>
      </c>
      <c r="AM347" s="6" t="str">
        <f aca="false">SUBSTITUTE(AL347,AM$2,AM$1)</f>
        <v>Żaden_proces_nie_zostal_usuniety</v>
      </c>
      <c r="AN347" s="6" t="str">
        <f aca="false">SUBSTITUTE(AM347,AN$2,AN$1)</f>
        <v>Żaden_proces_nie_zostal_usuniety</v>
      </c>
      <c r="AO347" s="6" t="str">
        <f aca="false">SUBSTITUTE(AN347,AO$2,AO$1)</f>
        <v>Żaden_proces_nie_zostal_usuniety</v>
      </c>
      <c r="AP347" s="6" t="str">
        <f aca="false">SUBSTITUTE(AO347,AP$2,AP$1)</f>
        <v>Żaden_proces_nie_zostal_usuniety</v>
      </c>
      <c r="AQ347" s="6" t="str">
        <f aca="false">SUBSTITUTE(AP347,AQ$2,AQ$1)</f>
        <v>Żaden_proces_nie_zostal_usuniety</v>
      </c>
      <c r="AR347" s="6" t="str">
        <f aca="false">SUBSTITUTE(AQ347,AR$2,AR$1)</f>
        <v>Zaden_proces_nie_zostal_usuniety</v>
      </c>
      <c r="AS347" s="6" t="str">
        <f aca="false">SUBSTITUTE(AR347,AS$2,AS$1)</f>
        <v>Zaden_proces_nie_zostal_usuniety</v>
      </c>
      <c r="AT347" s="6" t="str">
        <f aca="false">SUBSTITUTE(AS347,AT$2,AT$1)</f>
        <v>Zaden_proces_nie_zostal_usuniety</v>
      </c>
      <c r="AU347" s="6" t="str">
        <f aca="false">SUBSTITUTE(AT347,AU$2,AU$1)</f>
        <v>Zaden_proces_nie_zostal_usuniety</v>
      </c>
    </row>
    <row r="348" customFormat="false" ht="12.75" hidden="false" customHeight="false" outlineLevel="0" collapsed="false">
      <c r="A348" s="0" t="n">
        <v>346</v>
      </c>
      <c r="B348" s="10" t="str">
        <f aca="false">IF(AND(ISTEXT(VLOOKUP(D348,D$3:D347,1,0)),NOT(ISBLANK(E348))),IF(EXACT(VLOOKUP(D348,D$3:D347,1,0),D348),CONCATENATE(TEXT(MATCH(D348,D$3:D347,0),"###"),"-Identyczny"),CONCATENATE(TEXT(MATCH(D348,D$3:D347,0),"###"),"-Podobny")),"")</f>
        <v/>
      </c>
      <c r="C348" s="10"/>
      <c r="D348" s="1" t="str">
        <f aca="false">IF(ISTEXT(C348),C348,AU348)</f>
        <v>Liczba_anulowanych_procesow</v>
      </c>
      <c r="E348" s="1" t="s">
        <v>409</v>
      </c>
      <c r="F348" s="6" t="str">
        <f aca="false">IF(E348="",CONCATENATE(D348,"=",D348),CONCATENATE(D348,"=",E348))</f>
        <v>Liczba_anulowanych_procesow=Liczba anulowanych procesów</v>
      </c>
      <c r="G348" s="6" t="str">
        <f aca="false">CONCATENATE("&lt;bean:message key=",CHAR(34),D348,CHAR(34),"/&gt;")</f>
        <v>&lt;bean:message key="Liczba_anulowanych_procesow"/&gt;</v>
      </c>
      <c r="H348" s="6" t="str">
        <f aca="false">CONCATENATE("&lt;bean:define id=",CHAR(34),D348,CHAR(34),"&gt;&lt;bean:message key=",CHAR(34),D348,CHAR(34),"/&gt;&lt;/bean:define&gt;")</f>
        <v>&lt;bean:define id="Liczba_anulowanych_procesow"&gt;&lt;bean:message key="Liczba_anulowanych_procesow"/&gt;&lt;/bean:define&gt;</v>
      </c>
      <c r="I348" s="6" t="str">
        <f aca="false">CONCATENATE("&lt;%=",D348,"%&gt;")</f>
        <v>&lt;%=Liczba_anulowanych_procesow%&gt;</v>
      </c>
      <c r="J348" s="6" t="str">
        <f aca="false">CONCATENATE($J$1,".getString(",CHAR(34),D348,CHAR(34),")")</f>
        <v>oMessage.getString("Liczba_anulowanych_procesow")</v>
      </c>
      <c r="K348" s="6" t="str">
        <f aca="false">CONCATENATE(CHAR(34),"+",$J$1,".getString(",CHAR(34),D348,CHAR(34),")+",CHAR(34))</f>
        <v>"+oMessage.getString("Liczba_anulowanych_procesow")+"</v>
      </c>
      <c r="L348" s="6" t="str">
        <f aca="false">$E348</f>
        <v>Liczba anulowanych procesów</v>
      </c>
      <c r="M348" s="6" t="str">
        <f aca="false">SUBSTITUTE(L348,M$2,M$1)</f>
        <v>Liczba anulowanych procesów</v>
      </c>
      <c r="N348" s="6" t="str">
        <f aca="false">SUBSTITUTE(M348,N$2,N$1)</f>
        <v>Liczba anulowanych procesów</v>
      </c>
      <c r="O348" s="6" t="str">
        <f aca="false">SUBSTITUTE(N348,O$2,O$1)</f>
        <v>Liczba anulowanych procesów</v>
      </c>
      <c r="P348" s="6" t="str">
        <f aca="false">SUBSTITUTE(O348,P$2,P$1)</f>
        <v>Liczba anulowanych procesów</v>
      </c>
      <c r="Q348" s="6" t="str">
        <f aca="false">SUBSTITUTE(P348,Q$2,Q$1)</f>
        <v>Liczba anulowanych procesów</v>
      </c>
      <c r="R348" s="6" t="str">
        <f aca="false">SUBSTITUTE(Q348,R$2,R$1)</f>
        <v>Liczba anulowanych procesów</v>
      </c>
      <c r="S348" s="6" t="str">
        <f aca="false">SUBSTITUTE(R348,S$2,S$1)</f>
        <v>Liczba anulowanych procesów</v>
      </c>
      <c r="T348" s="6" t="str">
        <f aca="false">SUBSTITUTE(S348,T$2,T$1)</f>
        <v>Liczba anulowanych procesów</v>
      </c>
      <c r="U348" s="6" t="str">
        <f aca="false">SUBSTITUTE(T348,U$2,U$1)</f>
        <v>Liczba anulowanych procesów</v>
      </c>
      <c r="V348" s="6" t="str">
        <f aca="false">SUBSTITUTE(U348,V$2,V$1)</f>
        <v>Liczba anulowanych procesów</v>
      </c>
      <c r="W348" s="6" t="str">
        <f aca="false">SUBSTITUTE(V348,W$2,W$1)</f>
        <v>Liczba anulowanych procesów</v>
      </c>
      <c r="X348" s="6" t="str">
        <f aca="false">SUBSTITUTE(W348,X$2,X$1)</f>
        <v>Liczba anulowanych procesów</v>
      </c>
      <c r="Y348" s="6" t="str">
        <f aca="false">SUBSTITUTE(X348,Y$2,Y$1)</f>
        <v>Liczba anulowanych procesów</v>
      </c>
      <c r="Z348" s="6" t="str">
        <f aca="false">SUBSTITUTE(Y348,Z$2,Z$1)</f>
        <v>Liczba anulowanych procesów</v>
      </c>
      <c r="AA348" s="6" t="str">
        <f aca="false">SUBSTITUTE(Z348,AA$2,AA$1)</f>
        <v>Liczba anulowanych procesów</v>
      </c>
      <c r="AB348" s="6" t="str">
        <f aca="false">SUBSTITUTE(AA348,AB$2,AB$1)</f>
        <v>Liczba anulowanych procesów</v>
      </c>
      <c r="AC348" s="6" t="str">
        <f aca="false">SUBSTITUTE(AB348,AC$2,AC$1)</f>
        <v>Liczba_anulowanych_procesów</v>
      </c>
      <c r="AD348" s="6" t="str">
        <f aca="false">SUBSTITUTE(AC348,AD$2,AD$1)</f>
        <v>Liczba_anulowanych_procesów</v>
      </c>
      <c r="AE348" s="6" t="str">
        <f aca="false">SUBSTITUTE(AD348,AE$2,AE$1)</f>
        <v>Liczba_anulowanych_procesow</v>
      </c>
      <c r="AF348" s="6" t="str">
        <f aca="false">SUBSTITUTE(AE348,AF$2,AF$1)</f>
        <v>Liczba_anulowanych_procesow</v>
      </c>
      <c r="AG348" s="6" t="str">
        <f aca="false">SUBSTITUTE(AF348,AG$2,AG$1)</f>
        <v>Liczba_anulowanych_procesow</v>
      </c>
      <c r="AH348" s="6" t="str">
        <f aca="false">SUBSTITUTE(AG348,AH$2,AH$1)</f>
        <v>Liczba_anulowanych_procesow</v>
      </c>
      <c r="AI348" s="6" t="str">
        <f aca="false">SUBSTITUTE(AH348,AI$2,AI$1)</f>
        <v>Liczba_anulowanych_procesow</v>
      </c>
      <c r="AJ348" s="6" t="str">
        <f aca="false">SUBSTITUTE(AI348,AJ$2,AJ$1)</f>
        <v>Liczba_anulowanych_procesow</v>
      </c>
      <c r="AK348" s="6" t="str">
        <f aca="false">SUBSTITUTE(AJ348,AK$2,AK$1)</f>
        <v>Liczba_anulowanych_procesow</v>
      </c>
      <c r="AL348" s="6" t="str">
        <f aca="false">SUBSTITUTE(AK348,AL$2,AL$1)</f>
        <v>Liczba_anulowanych_procesow</v>
      </c>
      <c r="AM348" s="6" t="str">
        <f aca="false">SUBSTITUTE(AL348,AM$2,AM$1)</f>
        <v>Liczba_anulowanych_procesow</v>
      </c>
      <c r="AN348" s="6" t="str">
        <f aca="false">SUBSTITUTE(AM348,AN$2,AN$1)</f>
        <v>Liczba_anulowanych_procesow</v>
      </c>
      <c r="AO348" s="6" t="str">
        <f aca="false">SUBSTITUTE(AN348,AO$2,AO$1)</f>
        <v>Liczba_anulowanych_procesow</v>
      </c>
      <c r="AP348" s="6" t="str">
        <f aca="false">SUBSTITUTE(AO348,AP$2,AP$1)</f>
        <v>Liczba_anulowanych_procesow</v>
      </c>
      <c r="AQ348" s="6" t="str">
        <f aca="false">SUBSTITUTE(AP348,AQ$2,AQ$1)</f>
        <v>Liczba_anulowanych_procesow</v>
      </c>
      <c r="AR348" s="6" t="str">
        <f aca="false">SUBSTITUTE(AQ348,AR$2,AR$1)</f>
        <v>Liczba_anulowanych_procesow</v>
      </c>
      <c r="AS348" s="6" t="str">
        <f aca="false">SUBSTITUTE(AR348,AS$2,AS$1)</f>
        <v>Liczba_anulowanych_procesow</v>
      </c>
      <c r="AT348" s="6" t="str">
        <f aca="false">SUBSTITUTE(AS348,AT$2,AT$1)</f>
        <v>Liczba_anulowanych_procesow</v>
      </c>
      <c r="AU348" s="6" t="str">
        <f aca="false">SUBSTITUTE(AT348,AU$2,AU$1)</f>
        <v>Liczba_anulowanych_procesow</v>
      </c>
    </row>
    <row r="349" customFormat="false" ht="12.75" hidden="false" customHeight="false" outlineLevel="0" collapsed="false">
      <c r="A349" s="0" t="n">
        <v>347</v>
      </c>
      <c r="B349" s="10" t="str">
        <f aca="false">IF(AND(ISTEXT(VLOOKUP(D349,D$3:D348,1,0)),NOT(ISBLANK(E349))),IF(EXACT(VLOOKUP(D349,D$3:D348,1,0),D349),CONCATENATE(TEXT(MATCH(D349,D$3:D348,0),"###"),"-Identyczny"),CONCATENATE(TEXT(MATCH(D349,D$3:D348,0),"###"),"-Podobny")),"")</f>
        <v/>
      </c>
      <c r="C349" s="10"/>
      <c r="D349" s="1" t="str">
        <f aca="false">IF(ISTEXT(C349),C349,AU349)</f>
        <v>Wystapil_blad_podczas_anulowania_procesow</v>
      </c>
      <c r="E349" s="1" t="s">
        <v>410</v>
      </c>
      <c r="F349" s="6" t="str">
        <f aca="false">IF(E349="",CONCATENATE(D349,"=",D349),CONCATENATE(D349,"=",E349))</f>
        <v>Wystapil_blad_podczas_anulowania_procesow=Wystąpił błąd podczas anulowania procesów</v>
      </c>
      <c r="G349" s="6" t="str">
        <f aca="false">CONCATENATE("&lt;bean:message key=",CHAR(34),D349,CHAR(34),"/&gt;")</f>
        <v>&lt;bean:message key="Wystapil_blad_podczas_anulowania_procesow"/&gt;</v>
      </c>
      <c r="H349" s="6" t="str">
        <f aca="false">CONCATENATE("&lt;bean:define id=",CHAR(34),D349,CHAR(34),"&gt;&lt;bean:message key=",CHAR(34),D349,CHAR(34),"/&gt;&lt;/bean:define&gt;")</f>
        <v>&lt;bean:define id="Wystapil_blad_podczas_anulowania_procesow"&gt;&lt;bean:message key="Wystapil_blad_podczas_anulowania_procesow"/&gt;&lt;/bean:define&gt;</v>
      </c>
      <c r="I349" s="6" t="str">
        <f aca="false">CONCATENATE("&lt;%=",D349,"%&gt;")</f>
        <v>&lt;%=Wystapil_blad_podczas_anulowania_procesow%&gt;</v>
      </c>
      <c r="J349" s="6" t="str">
        <f aca="false">CONCATENATE($J$1,".getString(",CHAR(34),D349,CHAR(34),")")</f>
        <v>oMessage.getString("Wystapil_blad_podczas_anulowania_procesow")</v>
      </c>
      <c r="K349" s="6" t="str">
        <f aca="false">CONCATENATE(CHAR(34),"+",$J$1,".getString(",CHAR(34),D349,CHAR(34),")+",CHAR(34))</f>
        <v>"+oMessage.getString("Wystapil_blad_podczas_anulowania_procesow")+"</v>
      </c>
      <c r="L349" s="6" t="str">
        <f aca="false">$E349</f>
        <v>Wystąpił błąd podczas anulowania procesów</v>
      </c>
      <c r="M349" s="6" t="str">
        <f aca="false">SUBSTITUTE(L349,M$2,M$1)</f>
        <v>Wystąpił błąd podczas anulowania procesów</v>
      </c>
      <c r="N349" s="6" t="str">
        <f aca="false">SUBSTITUTE(M349,N$2,N$1)</f>
        <v>Wystąpił błąd podczas anulowania procesów</v>
      </c>
      <c r="O349" s="6" t="str">
        <f aca="false">SUBSTITUTE(N349,O$2,O$1)</f>
        <v>Wystąpił błąd podczas anulowania procesów</v>
      </c>
      <c r="P349" s="6" t="str">
        <f aca="false">SUBSTITUTE(O349,P$2,P$1)</f>
        <v>Wystąpił błąd podczas anulowania procesów</v>
      </c>
      <c r="Q349" s="6" t="str">
        <f aca="false">SUBSTITUTE(P349,Q$2,Q$1)</f>
        <v>Wystąpił błąd podczas anulowania procesów</v>
      </c>
      <c r="R349" s="6" t="str">
        <f aca="false">SUBSTITUTE(Q349,R$2,R$1)</f>
        <v>Wystąpił błąd podczas anulowania procesów</v>
      </c>
      <c r="S349" s="6" t="str">
        <f aca="false">SUBSTITUTE(R349,S$2,S$1)</f>
        <v>Wystąpił błąd podczas anulowania procesów</v>
      </c>
      <c r="T349" s="6" t="str">
        <f aca="false">SUBSTITUTE(S349,T$2,T$1)</f>
        <v>Wystąpił błąd podczas anulowania procesów</v>
      </c>
      <c r="U349" s="6" t="str">
        <f aca="false">SUBSTITUTE(T349,U$2,U$1)</f>
        <v>Wystąpił błąd podczas anulowania procesów</v>
      </c>
      <c r="V349" s="6" t="str">
        <f aca="false">SUBSTITUTE(U349,V$2,V$1)</f>
        <v>Wystąpił błąd podczas anulowania procesów</v>
      </c>
      <c r="W349" s="6" t="str">
        <f aca="false">SUBSTITUTE(V349,W$2,W$1)</f>
        <v>Wystąpił błąd podczas anulowania procesów</v>
      </c>
      <c r="X349" s="6" t="str">
        <f aca="false">SUBSTITUTE(W349,X$2,X$1)</f>
        <v>Wystąpił błąd podczas anulowania procesów</v>
      </c>
      <c r="Y349" s="6" t="str">
        <f aca="false">SUBSTITUTE(X349,Y$2,Y$1)</f>
        <v>Wystąpił błąd podczas anulowania procesów</v>
      </c>
      <c r="Z349" s="6" t="str">
        <f aca="false">SUBSTITUTE(Y349,Z$2,Z$1)</f>
        <v>Wystąpił błąd podczas anulowania procesów</v>
      </c>
      <c r="AA349" s="6" t="str">
        <f aca="false">SUBSTITUTE(Z349,AA$2,AA$1)</f>
        <v>Wystąpił błąd podczas anulowania procesów</v>
      </c>
      <c r="AB349" s="6" t="str">
        <f aca="false">SUBSTITUTE(AA349,AB$2,AB$1)</f>
        <v>Wystąpił błąd podczas anulowania procesów</v>
      </c>
      <c r="AC349" s="6" t="str">
        <f aca="false">SUBSTITUTE(AB349,AC$2,AC$1)</f>
        <v>Wystąpił_błąd_podczas_anulowania_procesów</v>
      </c>
      <c r="AD349" s="6" t="str">
        <f aca="false">SUBSTITUTE(AC349,AD$2,AD$1)</f>
        <v>Wystąpił_błąd_podczas_anulowania_procesów</v>
      </c>
      <c r="AE349" s="6" t="str">
        <f aca="false">SUBSTITUTE(AD349,AE$2,AE$1)</f>
        <v>Wystąpił_błąd_podczas_anulowania_procesow</v>
      </c>
      <c r="AF349" s="6" t="str">
        <f aca="false">SUBSTITUTE(AE349,AF$2,AF$1)</f>
        <v>Wystapił_bład_podczas_anulowania_procesow</v>
      </c>
      <c r="AG349" s="6" t="str">
        <f aca="false">SUBSTITUTE(AF349,AG$2,AG$1)</f>
        <v>Wystapił_bład_podczas_anulowania_procesow</v>
      </c>
      <c r="AH349" s="6" t="str">
        <f aca="false">SUBSTITUTE(AG349,AH$2,AH$1)</f>
        <v>Wystapil_blad_podczas_anulowania_procesow</v>
      </c>
      <c r="AI349" s="6" t="str">
        <f aca="false">SUBSTITUTE(AH349,AI$2,AI$1)</f>
        <v>Wystapil_blad_podczas_anulowania_procesow</v>
      </c>
      <c r="AJ349" s="6" t="str">
        <f aca="false">SUBSTITUTE(AI349,AJ$2,AJ$1)</f>
        <v>Wystapil_blad_podczas_anulowania_procesow</v>
      </c>
      <c r="AK349" s="6" t="str">
        <f aca="false">SUBSTITUTE(AJ349,AK$2,AK$1)</f>
        <v>Wystapil_blad_podczas_anulowania_procesow</v>
      </c>
      <c r="AL349" s="6" t="str">
        <f aca="false">SUBSTITUTE(AK349,AL$2,AL$1)</f>
        <v>Wystapil_blad_podczas_anulowania_procesow</v>
      </c>
      <c r="AM349" s="6" t="str">
        <f aca="false">SUBSTITUTE(AL349,AM$2,AM$1)</f>
        <v>Wystapil_blad_podczas_anulowania_procesow</v>
      </c>
      <c r="AN349" s="6" t="str">
        <f aca="false">SUBSTITUTE(AM349,AN$2,AN$1)</f>
        <v>Wystapil_blad_podczas_anulowania_procesow</v>
      </c>
      <c r="AO349" s="6" t="str">
        <f aca="false">SUBSTITUTE(AN349,AO$2,AO$1)</f>
        <v>Wystapil_blad_podczas_anulowania_procesow</v>
      </c>
      <c r="AP349" s="6" t="str">
        <f aca="false">SUBSTITUTE(AO349,AP$2,AP$1)</f>
        <v>Wystapil_blad_podczas_anulowania_procesow</v>
      </c>
      <c r="AQ349" s="6" t="str">
        <f aca="false">SUBSTITUTE(AP349,AQ$2,AQ$1)</f>
        <v>Wystapil_blad_podczas_anulowania_procesow</v>
      </c>
      <c r="AR349" s="6" t="str">
        <f aca="false">SUBSTITUTE(AQ349,AR$2,AR$1)</f>
        <v>Wystapil_blad_podczas_anulowania_procesow</v>
      </c>
      <c r="AS349" s="6" t="str">
        <f aca="false">SUBSTITUTE(AR349,AS$2,AS$1)</f>
        <v>Wystapil_blad_podczas_anulowania_procesow</v>
      </c>
      <c r="AT349" s="6" t="str">
        <f aca="false">SUBSTITUTE(AS349,AT$2,AT$1)</f>
        <v>Wystapil_blad_podczas_anulowania_procesow</v>
      </c>
      <c r="AU349" s="6" t="str">
        <f aca="false">SUBSTITUTE(AT349,AU$2,AU$1)</f>
        <v>Wystapil_blad_podczas_anulowania_procesow</v>
      </c>
    </row>
    <row r="350" customFormat="false" ht="12.75" hidden="false" customHeight="false" outlineLevel="0" collapsed="false">
      <c r="A350" s="0" t="n">
        <v>348</v>
      </c>
      <c r="B350" s="10" t="str">
        <f aca="false">IF(AND(ISTEXT(VLOOKUP(D350,D$3:D349,1,0)),NOT(ISBLANK(E350))),IF(EXACT(VLOOKUP(D350,D$3:D349,1,0),D350),CONCATENATE(TEXT(MATCH(D350,D$3:D349,0),"###"),"-Identyczny"),CONCATENATE(TEXT(MATCH(D350,D$3:D349,0),"###"),"-Podobny")),"")</f>
        <v/>
      </c>
      <c r="C350" s="10"/>
      <c r="D350" s="1" t="str">
        <f aca="false">IF(ISTEXT(C350),C350,AU350)</f>
        <v>Blad_anulowania_procesu</v>
      </c>
      <c r="E350" s="1" t="s">
        <v>411</v>
      </c>
      <c r="F350" s="6" t="str">
        <f aca="false">IF(E350="",CONCATENATE(D350,"=",D350),CONCATENATE(D350,"=",E350))</f>
        <v>Blad_anulowania_procesu=Błąd anulowania procesu</v>
      </c>
      <c r="G350" s="6" t="str">
        <f aca="false">CONCATENATE("&lt;bean:message key=",CHAR(34),D350,CHAR(34),"/&gt;")</f>
        <v>&lt;bean:message key="Blad_anulowania_procesu"/&gt;</v>
      </c>
      <c r="H350" s="6" t="str">
        <f aca="false">CONCATENATE("&lt;bean:define id=",CHAR(34),D350,CHAR(34),"&gt;&lt;bean:message key=",CHAR(34),D350,CHAR(34),"/&gt;&lt;/bean:define&gt;")</f>
        <v>&lt;bean:define id="Blad_anulowania_procesu"&gt;&lt;bean:message key="Blad_anulowania_procesu"/&gt;&lt;/bean:define&gt;</v>
      </c>
      <c r="I350" s="6" t="str">
        <f aca="false">CONCATENATE("&lt;%=",D350,"%&gt;")</f>
        <v>&lt;%=Blad_anulowania_procesu%&gt;</v>
      </c>
      <c r="J350" s="6" t="str">
        <f aca="false">CONCATENATE($J$1,".getString(",CHAR(34),D350,CHAR(34),")")</f>
        <v>oMessage.getString("Blad_anulowania_procesu")</v>
      </c>
      <c r="K350" s="6" t="str">
        <f aca="false">CONCATENATE(CHAR(34),"+",$J$1,".getString(",CHAR(34),D350,CHAR(34),")+",CHAR(34))</f>
        <v>"+oMessage.getString("Blad_anulowania_procesu")+"</v>
      </c>
      <c r="L350" s="6" t="str">
        <f aca="false">$E350</f>
        <v>Błąd anulowania procesu</v>
      </c>
      <c r="M350" s="6" t="str">
        <f aca="false">SUBSTITUTE(L350,M$2,M$1)</f>
        <v>Błąd anulowania procesu</v>
      </c>
      <c r="N350" s="6" t="str">
        <f aca="false">SUBSTITUTE(M350,N$2,N$1)</f>
        <v>Błąd anulowania procesu</v>
      </c>
      <c r="O350" s="6" t="str">
        <f aca="false">SUBSTITUTE(N350,O$2,O$1)</f>
        <v>Błąd anulowania procesu</v>
      </c>
      <c r="P350" s="6" t="str">
        <f aca="false">SUBSTITUTE(O350,P$2,P$1)</f>
        <v>Błąd anulowania procesu</v>
      </c>
      <c r="Q350" s="6" t="str">
        <f aca="false">SUBSTITUTE(P350,Q$2,Q$1)</f>
        <v>Błąd anulowania procesu</v>
      </c>
      <c r="R350" s="6" t="str">
        <f aca="false">SUBSTITUTE(Q350,R$2,R$1)</f>
        <v>Błąd anulowania procesu</v>
      </c>
      <c r="S350" s="6" t="str">
        <f aca="false">SUBSTITUTE(R350,S$2,S$1)</f>
        <v>Błąd anulowania procesu</v>
      </c>
      <c r="T350" s="6" t="str">
        <f aca="false">SUBSTITUTE(S350,T$2,T$1)</f>
        <v>Błąd anulowania procesu</v>
      </c>
      <c r="U350" s="6" t="str">
        <f aca="false">SUBSTITUTE(T350,U$2,U$1)</f>
        <v>Błąd anulowania procesu</v>
      </c>
      <c r="V350" s="6" t="str">
        <f aca="false">SUBSTITUTE(U350,V$2,V$1)</f>
        <v>Błąd anulowania procesu</v>
      </c>
      <c r="W350" s="6" t="str">
        <f aca="false">SUBSTITUTE(V350,W$2,W$1)</f>
        <v>Błąd anulowania procesu</v>
      </c>
      <c r="X350" s="6" t="str">
        <f aca="false">SUBSTITUTE(W350,X$2,X$1)</f>
        <v>Błąd anulowania procesu</v>
      </c>
      <c r="Y350" s="6" t="str">
        <f aca="false">SUBSTITUTE(X350,Y$2,Y$1)</f>
        <v>Błąd anulowania procesu</v>
      </c>
      <c r="Z350" s="6" t="str">
        <f aca="false">SUBSTITUTE(Y350,Z$2,Z$1)</f>
        <v>Błąd anulowania procesu</v>
      </c>
      <c r="AA350" s="6" t="str">
        <f aca="false">SUBSTITUTE(Z350,AA$2,AA$1)</f>
        <v>Błąd anulowania procesu</v>
      </c>
      <c r="AB350" s="6" t="str">
        <f aca="false">SUBSTITUTE(AA350,AB$2,AB$1)</f>
        <v>Błąd anulowania procesu</v>
      </c>
      <c r="AC350" s="6" t="str">
        <f aca="false">SUBSTITUTE(AB350,AC$2,AC$1)</f>
        <v>Błąd_anulowania_procesu</v>
      </c>
      <c r="AD350" s="6" t="str">
        <f aca="false">SUBSTITUTE(AC350,AD$2,AD$1)</f>
        <v>Błąd_anulowania_procesu</v>
      </c>
      <c r="AE350" s="6" t="str">
        <f aca="false">SUBSTITUTE(AD350,AE$2,AE$1)</f>
        <v>Błąd_anulowania_procesu</v>
      </c>
      <c r="AF350" s="6" t="str">
        <f aca="false">SUBSTITUTE(AE350,AF$2,AF$1)</f>
        <v>Bład_anulowania_procesu</v>
      </c>
      <c r="AG350" s="6" t="str">
        <f aca="false">SUBSTITUTE(AF350,AG$2,AG$1)</f>
        <v>Bład_anulowania_procesu</v>
      </c>
      <c r="AH350" s="6" t="str">
        <f aca="false">SUBSTITUTE(AG350,AH$2,AH$1)</f>
        <v>Blad_anulowania_procesu</v>
      </c>
      <c r="AI350" s="6" t="str">
        <f aca="false">SUBSTITUTE(AH350,AI$2,AI$1)</f>
        <v>Blad_anulowania_procesu</v>
      </c>
      <c r="AJ350" s="6" t="str">
        <f aca="false">SUBSTITUTE(AI350,AJ$2,AJ$1)</f>
        <v>Blad_anulowania_procesu</v>
      </c>
      <c r="AK350" s="6" t="str">
        <f aca="false">SUBSTITUTE(AJ350,AK$2,AK$1)</f>
        <v>Blad_anulowania_procesu</v>
      </c>
      <c r="AL350" s="6" t="str">
        <f aca="false">SUBSTITUTE(AK350,AL$2,AL$1)</f>
        <v>Blad_anulowania_procesu</v>
      </c>
      <c r="AM350" s="6" t="str">
        <f aca="false">SUBSTITUTE(AL350,AM$2,AM$1)</f>
        <v>Blad_anulowania_procesu</v>
      </c>
      <c r="AN350" s="6" t="str">
        <f aca="false">SUBSTITUTE(AM350,AN$2,AN$1)</f>
        <v>Blad_anulowania_procesu</v>
      </c>
      <c r="AO350" s="6" t="str">
        <f aca="false">SUBSTITUTE(AN350,AO$2,AO$1)</f>
        <v>Blad_anulowania_procesu</v>
      </c>
      <c r="AP350" s="6" t="str">
        <f aca="false">SUBSTITUTE(AO350,AP$2,AP$1)</f>
        <v>Blad_anulowania_procesu</v>
      </c>
      <c r="AQ350" s="6" t="str">
        <f aca="false">SUBSTITUTE(AP350,AQ$2,AQ$1)</f>
        <v>Blad_anulowania_procesu</v>
      </c>
      <c r="AR350" s="6" t="str">
        <f aca="false">SUBSTITUTE(AQ350,AR$2,AR$1)</f>
        <v>Blad_anulowania_procesu</v>
      </c>
      <c r="AS350" s="6" t="str">
        <f aca="false">SUBSTITUTE(AR350,AS$2,AS$1)</f>
        <v>Blad_anulowania_procesu</v>
      </c>
      <c r="AT350" s="6" t="str">
        <f aca="false">SUBSTITUTE(AS350,AT$2,AT$1)</f>
        <v>Blad_anulowania_procesu</v>
      </c>
      <c r="AU350" s="6" t="str">
        <f aca="false">SUBSTITUTE(AT350,AU$2,AU$1)</f>
        <v>Blad_anulowania_procesu</v>
      </c>
    </row>
    <row r="351" customFormat="false" ht="12.75" hidden="false" customHeight="false" outlineLevel="0" collapsed="false">
      <c r="A351" s="0" t="n">
        <v>349</v>
      </c>
      <c r="B351" s="10" t="str">
        <f aca="false">IF(AND(ISTEXT(VLOOKUP(D351,D$3:D350,1,0)),NOT(ISBLANK(E351))),IF(EXACT(VLOOKUP(D351,D$3:D350,1,0),D351),CONCATENATE(TEXT(MATCH(D351,D$3:D350,0),"###"),"-Identyczny"),CONCATENATE(TEXT(MATCH(D351,D$3:D350,0),"###"),"-Podobny")),"")</f>
        <v/>
      </c>
      <c r="C351" s="10"/>
      <c r="D351" s="1" t="str">
        <f aca="false">IF(ISTEXT(C351),C351,AU351)</f>
        <v>System</v>
      </c>
      <c r="E351" s="1" t="s">
        <v>412</v>
      </c>
      <c r="F351" s="6" t="str">
        <f aca="false">IF(E351="",CONCATENATE(D351,"=",D351),CONCATENATE(D351,"=",E351))</f>
        <v>System=System</v>
      </c>
      <c r="G351" s="6" t="str">
        <f aca="false">CONCATENATE("&lt;bean:message key=",CHAR(34),D351,CHAR(34),"/&gt;")</f>
        <v>&lt;bean:message key="System"/&gt;</v>
      </c>
      <c r="H351" s="6" t="str">
        <f aca="false">CONCATENATE("&lt;bean:define id=",CHAR(34),D351,CHAR(34),"&gt;&lt;bean:message key=",CHAR(34),D351,CHAR(34),"/&gt;&lt;/bean:define&gt;")</f>
        <v>&lt;bean:define id="System"&gt;&lt;bean:message key="System"/&gt;&lt;/bean:define&gt;</v>
      </c>
      <c r="I351" s="6" t="str">
        <f aca="false">CONCATENATE("&lt;%=",D351,"%&gt;")</f>
        <v>&lt;%=System%&gt;</v>
      </c>
      <c r="J351" s="6" t="str">
        <f aca="false">CONCATENATE($J$1,".getString(",CHAR(34),D351,CHAR(34),")")</f>
        <v>oMessage.getString("System")</v>
      </c>
      <c r="K351" s="6" t="str">
        <f aca="false">CONCATENATE(CHAR(34),"+",$J$1,".getString(",CHAR(34),D351,CHAR(34),")+",CHAR(34))</f>
        <v>"+oMessage.getString("System")+"</v>
      </c>
      <c r="L351" s="6" t="str">
        <f aca="false">$E351</f>
        <v>System</v>
      </c>
      <c r="M351" s="6" t="str">
        <f aca="false">SUBSTITUTE(L351,M$2,M$1)</f>
        <v>System</v>
      </c>
      <c r="N351" s="6" t="str">
        <f aca="false">SUBSTITUTE(M351,N$2,N$1)</f>
        <v>System</v>
      </c>
      <c r="O351" s="6" t="str">
        <f aca="false">SUBSTITUTE(N351,O$2,O$1)</f>
        <v>System</v>
      </c>
      <c r="P351" s="6" t="str">
        <f aca="false">SUBSTITUTE(O351,P$2,P$1)</f>
        <v>System</v>
      </c>
      <c r="Q351" s="6" t="str">
        <f aca="false">SUBSTITUTE(P351,Q$2,Q$1)</f>
        <v>System</v>
      </c>
      <c r="R351" s="6" t="str">
        <f aca="false">SUBSTITUTE(Q351,R$2,R$1)</f>
        <v>System</v>
      </c>
      <c r="S351" s="6" t="str">
        <f aca="false">SUBSTITUTE(R351,S$2,S$1)</f>
        <v>System</v>
      </c>
      <c r="T351" s="6" t="str">
        <f aca="false">SUBSTITUTE(S351,T$2,T$1)</f>
        <v>System</v>
      </c>
      <c r="U351" s="6" t="str">
        <f aca="false">SUBSTITUTE(T351,U$2,U$1)</f>
        <v>System</v>
      </c>
      <c r="V351" s="6" t="str">
        <f aca="false">SUBSTITUTE(U351,V$2,V$1)</f>
        <v>System</v>
      </c>
      <c r="W351" s="6" t="str">
        <f aca="false">SUBSTITUTE(V351,W$2,W$1)</f>
        <v>System</v>
      </c>
      <c r="X351" s="6" t="str">
        <f aca="false">SUBSTITUTE(W351,X$2,X$1)</f>
        <v>System</v>
      </c>
      <c r="Y351" s="6" t="str">
        <f aca="false">SUBSTITUTE(X351,Y$2,Y$1)</f>
        <v>System</v>
      </c>
      <c r="Z351" s="6" t="str">
        <f aca="false">SUBSTITUTE(Y351,Z$2,Z$1)</f>
        <v>System</v>
      </c>
      <c r="AA351" s="6" t="str">
        <f aca="false">SUBSTITUTE(Z351,AA$2,AA$1)</f>
        <v>System</v>
      </c>
      <c r="AB351" s="6" t="str">
        <f aca="false">SUBSTITUTE(AA351,AB$2,AB$1)</f>
        <v>System</v>
      </c>
      <c r="AC351" s="6" t="str">
        <f aca="false">SUBSTITUTE(AB351,AC$2,AC$1)</f>
        <v>System</v>
      </c>
      <c r="AD351" s="6" t="str">
        <f aca="false">SUBSTITUTE(AC351,AD$2,AD$1)</f>
        <v>System</v>
      </c>
      <c r="AE351" s="6" t="str">
        <f aca="false">SUBSTITUTE(AD351,AE$2,AE$1)</f>
        <v>System</v>
      </c>
      <c r="AF351" s="6" t="str">
        <f aca="false">SUBSTITUTE(AE351,AF$2,AF$1)</f>
        <v>System</v>
      </c>
      <c r="AG351" s="6" t="str">
        <f aca="false">SUBSTITUTE(AF351,AG$2,AG$1)</f>
        <v>System</v>
      </c>
      <c r="AH351" s="6" t="str">
        <f aca="false">SUBSTITUTE(AG351,AH$2,AH$1)</f>
        <v>System</v>
      </c>
      <c r="AI351" s="6" t="str">
        <f aca="false">SUBSTITUTE(AH351,AI$2,AI$1)</f>
        <v>System</v>
      </c>
      <c r="AJ351" s="6" t="str">
        <f aca="false">SUBSTITUTE(AI351,AJ$2,AJ$1)</f>
        <v>System</v>
      </c>
      <c r="AK351" s="6" t="str">
        <f aca="false">SUBSTITUTE(AJ351,AK$2,AK$1)</f>
        <v>System</v>
      </c>
      <c r="AL351" s="6" t="str">
        <f aca="false">SUBSTITUTE(AK351,AL$2,AL$1)</f>
        <v>System</v>
      </c>
      <c r="AM351" s="6" t="str">
        <f aca="false">SUBSTITUTE(AL351,AM$2,AM$1)</f>
        <v>System</v>
      </c>
      <c r="AN351" s="6" t="str">
        <f aca="false">SUBSTITUTE(AM351,AN$2,AN$1)</f>
        <v>System</v>
      </c>
      <c r="AO351" s="6" t="str">
        <f aca="false">SUBSTITUTE(AN351,AO$2,AO$1)</f>
        <v>System</v>
      </c>
      <c r="AP351" s="6" t="str">
        <f aca="false">SUBSTITUTE(AO351,AP$2,AP$1)</f>
        <v>System</v>
      </c>
      <c r="AQ351" s="6" t="str">
        <f aca="false">SUBSTITUTE(AP351,AQ$2,AQ$1)</f>
        <v>System</v>
      </c>
      <c r="AR351" s="6" t="str">
        <f aca="false">SUBSTITUTE(AQ351,AR$2,AR$1)</f>
        <v>System</v>
      </c>
      <c r="AS351" s="6" t="str">
        <f aca="false">SUBSTITUTE(AR351,AS$2,AS$1)</f>
        <v>System</v>
      </c>
      <c r="AT351" s="6" t="str">
        <f aca="false">SUBSTITUTE(AS351,AT$2,AT$1)</f>
        <v>System</v>
      </c>
      <c r="AU351" s="6" t="str">
        <f aca="false">SUBSTITUTE(AT351,AU$2,AU$1)</f>
        <v>System</v>
      </c>
    </row>
    <row r="352" customFormat="false" ht="12.75" hidden="false" customHeight="false" outlineLevel="0" collapsed="false">
      <c r="A352" s="0" t="n">
        <v>350</v>
      </c>
      <c r="B352" s="10" t="str">
        <f aca="false">IF(AND(ISTEXT(VLOOKUP(D352,D$3:D351,1,0)),NOT(ISBLANK(E352))),IF(EXACT(VLOOKUP(D352,D$3:D351,1,0),D352),CONCATENATE(TEXT(MATCH(D352,D$3:D351,0),"###"),"-Identyczny"),CONCATENATE(TEXT(MATCH(D352,D$3:D351,0),"###"),"-Podobny")),"")</f>
        <v/>
      </c>
      <c r="C352" s="10"/>
      <c r="D352" s="1" t="str">
        <f aca="false">IF(ISTEXT(C352),C352,AU352)</f>
        <v>jest_zakonczone_stan</v>
      </c>
      <c r="E352" s="1" t="s">
        <v>413</v>
      </c>
      <c r="F352" s="6" t="str">
        <f aca="false">IF(E352="",CONCATENATE(D352,"=",D352),CONCATENATE(D352,"=",E352))</f>
        <v>jest_zakonczone_stan=jest zakończone, stan</v>
      </c>
      <c r="G352" s="6" t="str">
        <f aca="false">CONCATENATE("&lt;bean:message key=",CHAR(34),D352,CHAR(34),"/&gt;")</f>
        <v>&lt;bean:message key="jest_zakonczone_stan"/&gt;</v>
      </c>
      <c r="H352" s="6" t="str">
        <f aca="false">CONCATENATE("&lt;bean:define id=",CHAR(34),D352,CHAR(34),"&gt;&lt;bean:message key=",CHAR(34),D352,CHAR(34),"/&gt;&lt;/bean:define&gt;")</f>
        <v>&lt;bean:define id="jest_zakonczone_stan"&gt;&lt;bean:message key="jest_zakonczone_stan"/&gt;&lt;/bean:define&gt;</v>
      </c>
      <c r="I352" s="6" t="str">
        <f aca="false">CONCATENATE("&lt;%=",D352,"%&gt;")</f>
        <v>&lt;%=jest_zakonczone_stan%&gt;</v>
      </c>
      <c r="J352" s="6" t="str">
        <f aca="false">CONCATENATE($J$1,".getString(",CHAR(34),D352,CHAR(34),")")</f>
        <v>oMessage.getString("jest_zakonczone_stan")</v>
      </c>
      <c r="K352" s="6" t="str">
        <f aca="false">CONCATENATE(CHAR(34),"+",$J$1,".getString(",CHAR(34),D352,CHAR(34),")+",CHAR(34))</f>
        <v>"+oMessage.getString("jest_zakonczone_stan")+"</v>
      </c>
      <c r="L352" s="6" t="str">
        <f aca="false">$E352</f>
        <v>jest zakończone, stan</v>
      </c>
      <c r="M352" s="6" t="str">
        <f aca="false">SUBSTITUTE(L352,M$2,M$1)</f>
        <v>jest zakończone, stan</v>
      </c>
      <c r="N352" s="6" t="str">
        <f aca="false">SUBSTITUTE(M352,N$2,N$1)</f>
        <v>jest zakończone, stan</v>
      </c>
      <c r="O352" s="6" t="str">
        <f aca="false">SUBSTITUTE(N352,O$2,O$1)</f>
        <v>jest zakończone, stan</v>
      </c>
      <c r="P352" s="6" t="str">
        <f aca="false">SUBSTITUTE(O352,P$2,P$1)</f>
        <v>jest zakończone, stan</v>
      </c>
      <c r="Q352" s="6" t="str">
        <f aca="false">SUBSTITUTE(P352,Q$2,Q$1)</f>
        <v>jest zakończone, stan</v>
      </c>
      <c r="R352" s="6" t="str">
        <f aca="false">SUBSTITUTE(Q352,R$2,R$1)</f>
        <v>jest zakończone, stan</v>
      </c>
      <c r="S352" s="6" t="str">
        <f aca="false">SUBSTITUTE(R352,S$2,S$1)</f>
        <v>jest zakończone, stan</v>
      </c>
      <c r="T352" s="6" t="str">
        <f aca="false">SUBSTITUTE(S352,T$2,T$1)</f>
        <v>jest zakończone, stan</v>
      </c>
      <c r="U352" s="6" t="str">
        <f aca="false">SUBSTITUTE(T352,U$2,U$1)</f>
        <v>jest zakończone stan</v>
      </c>
      <c r="V352" s="6" t="str">
        <f aca="false">SUBSTITUTE(U352,V$2,V$1)</f>
        <v>jest zakończone stan</v>
      </c>
      <c r="W352" s="6" t="str">
        <f aca="false">SUBSTITUTE(V352,W$2,W$1)</f>
        <v>jest zakończone stan</v>
      </c>
      <c r="X352" s="6" t="str">
        <f aca="false">SUBSTITUTE(W352,X$2,X$1)</f>
        <v>jest zakończone stan</v>
      </c>
      <c r="Y352" s="6" t="str">
        <f aca="false">SUBSTITUTE(X352,Y$2,Y$1)</f>
        <v>jest zakończone stan</v>
      </c>
      <c r="Z352" s="6" t="str">
        <f aca="false">SUBSTITUTE(Y352,Z$2,Z$1)</f>
        <v>jest zakończone stan</v>
      </c>
      <c r="AA352" s="6" t="str">
        <f aca="false">SUBSTITUTE(Z352,AA$2,AA$1)</f>
        <v>jest zakończone stan</v>
      </c>
      <c r="AB352" s="6" t="str">
        <f aca="false">SUBSTITUTE(AA352,AB$2,AB$1)</f>
        <v>jest zakończone stan</v>
      </c>
      <c r="AC352" s="6" t="str">
        <f aca="false">SUBSTITUTE(AB352,AC$2,AC$1)</f>
        <v>jest_zakończone_stan</v>
      </c>
      <c r="AD352" s="6" t="str">
        <f aca="false">SUBSTITUTE(AC352,AD$2,AD$1)</f>
        <v>jest_zakończone_stan</v>
      </c>
      <c r="AE352" s="6" t="str">
        <f aca="false">SUBSTITUTE(AD352,AE$2,AE$1)</f>
        <v>jest_zakończone_stan</v>
      </c>
      <c r="AF352" s="6" t="str">
        <f aca="false">SUBSTITUTE(AE352,AF$2,AF$1)</f>
        <v>jest_zakończone_stan</v>
      </c>
      <c r="AG352" s="6" t="str">
        <f aca="false">SUBSTITUTE(AF352,AG$2,AG$1)</f>
        <v>jest_zakończone_stan</v>
      </c>
      <c r="AH352" s="6" t="str">
        <f aca="false">SUBSTITUTE(AG352,AH$2,AH$1)</f>
        <v>jest_zakończone_stan</v>
      </c>
      <c r="AI352" s="6" t="str">
        <f aca="false">SUBSTITUTE(AH352,AI$2,AI$1)</f>
        <v>jest_zakończone_stan</v>
      </c>
      <c r="AJ352" s="6" t="str">
        <f aca="false">SUBSTITUTE(AI352,AJ$2,AJ$1)</f>
        <v>jest_zakończone_stan</v>
      </c>
      <c r="AK352" s="6" t="str">
        <f aca="false">SUBSTITUTE(AJ352,AK$2,AK$1)</f>
        <v>jest_zakończone_stan</v>
      </c>
      <c r="AL352" s="6" t="str">
        <f aca="false">SUBSTITUTE(AK352,AL$2,AL$1)</f>
        <v>jest_zakonczone_stan</v>
      </c>
      <c r="AM352" s="6" t="str">
        <f aca="false">SUBSTITUTE(AL352,AM$2,AM$1)</f>
        <v>jest_zakonczone_stan</v>
      </c>
      <c r="AN352" s="6" t="str">
        <f aca="false">SUBSTITUTE(AM352,AN$2,AN$1)</f>
        <v>jest_zakonczone_stan</v>
      </c>
      <c r="AO352" s="6" t="str">
        <f aca="false">SUBSTITUTE(AN352,AO$2,AO$1)</f>
        <v>jest_zakonczone_stan</v>
      </c>
      <c r="AP352" s="6" t="str">
        <f aca="false">SUBSTITUTE(AO352,AP$2,AP$1)</f>
        <v>jest_zakonczone_stan</v>
      </c>
      <c r="AQ352" s="6" t="str">
        <f aca="false">SUBSTITUTE(AP352,AQ$2,AQ$1)</f>
        <v>jest_zakonczone_stan</v>
      </c>
      <c r="AR352" s="6" t="str">
        <f aca="false">SUBSTITUTE(AQ352,AR$2,AR$1)</f>
        <v>jest_zakonczone_stan</v>
      </c>
      <c r="AS352" s="6" t="str">
        <f aca="false">SUBSTITUTE(AR352,AS$2,AS$1)</f>
        <v>jest_zakonczone_stan</v>
      </c>
      <c r="AT352" s="6" t="str">
        <f aca="false">SUBSTITUTE(AS352,AT$2,AT$1)</f>
        <v>jest_zakonczone_stan</v>
      </c>
      <c r="AU352" s="6" t="str">
        <f aca="false">SUBSTITUTE(AT352,AU$2,AU$1)</f>
        <v>jest_zakonczone_stan</v>
      </c>
    </row>
    <row r="353" customFormat="false" ht="12.75" hidden="false" customHeight="false" outlineLevel="0" collapsed="false">
      <c r="A353" s="0" t="n">
        <v>351</v>
      </c>
      <c r="B353" s="10" t="str">
        <f aca="false">IF(AND(ISTEXT(VLOOKUP(D353,D$3:D352,1,0)),NOT(ISBLANK(E353))),IF(EXACT(VLOOKUP(D353,D$3:D352,1,0),D353),CONCATENATE(TEXT(MATCH(D353,D$3:D352,0),"###"),"-Identyczny"),CONCATENATE(TEXT(MATCH(D353,D$3:D352,0),"###"),"-Podobny")),"")</f>
        <v/>
      </c>
      <c r="C353" s="10"/>
      <c r="D353" s="1" t="str">
        <f aca="false">IF(ISTEXT(C353),C353,AU353)</f>
        <v>Brak_urzadzenia_pod_podana_sciezka</v>
      </c>
      <c r="E353" s="1" t="s">
        <v>414</v>
      </c>
      <c r="F353" s="6" t="str">
        <f aca="false">IF(E353="",CONCATENATE(D353,"=",D353),CONCATENATE(D353,"=",E353))</f>
        <v>Brak_urzadzenia_pod_podana_sciezka=Brak urządzenia pod podaną ścieżką</v>
      </c>
      <c r="G353" s="6" t="str">
        <f aca="false">CONCATENATE("&lt;bean:message key=",CHAR(34),D353,CHAR(34),"/&gt;")</f>
        <v>&lt;bean:message key="Brak_urzadzenia_pod_podana_sciezka"/&gt;</v>
      </c>
      <c r="H353" s="6" t="str">
        <f aca="false">CONCATENATE("&lt;bean:define id=",CHAR(34),D353,CHAR(34),"&gt;&lt;bean:message key=",CHAR(34),D353,CHAR(34),"/&gt;&lt;/bean:define&gt;")</f>
        <v>&lt;bean:define id="Brak_urzadzenia_pod_podana_sciezka"&gt;&lt;bean:message key="Brak_urzadzenia_pod_podana_sciezka"/&gt;&lt;/bean:define&gt;</v>
      </c>
      <c r="I353" s="6" t="str">
        <f aca="false">CONCATENATE("&lt;%=",D353,"%&gt;")</f>
        <v>&lt;%=Brak_urzadzenia_pod_podana_sciezka%&gt;</v>
      </c>
      <c r="J353" s="6" t="str">
        <f aca="false">CONCATENATE($J$1,".getString(",CHAR(34),D353,CHAR(34),")")</f>
        <v>oMessage.getString("Brak_urzadzenia_pod_podana_sciezka")</v>
      </c>
      <c r="K353" s="6" t="str">
        <f aca="false">CONCATENATE(CHAR(34),"+",$J$1,".getString(",CHAR(34),D353,CHAR(34),")+",CHAR(34))</f>
        <v>"+oMessage.getString("Brak_urzadzenia_pod_podana_sciezka")+"</v>
      </c>
      <c r="L353" s="6" t="str">
        <f aca="false">$E353</f>
        <v>Brak urządzenia pod podaną ścieżką</v>
      </c>
      <c r="M353" s="6" t="str">
        <f aca="false">SUBSTITUTE(L353,M$2,M$1)</f>
        <v>Brak urządzenia pod podaną ścieżką</v>
      </c>
      <c r="N353" s="6" t="str">
        <f aca="false">SUBSTITUTE(M353,N$2,N$1)</f>
        <v>Brak urządzenia pod podaną ścieżką</v>
      </c>
      <c r="O353" s="6" t="str">
        <f aca="false">SUBSTITUTE(N353,O$2,O$1)</f>
        <v>Brak urządzenia pod podaną ścieżką</v>
      </c>
      <c r="P353" s="6" t="str">
        <f aca="false">SUBSTITUTE(O353,P$2,P$1)</f>
        <v>Brak urządzenia pod podaną ścieżką</v>
      </c>
      <c r="Q353" s="6" t="str">
        <f aca="false">SUBSTITUTE(P353,Q$2,Q$1)</f>
        <v>Brak urządzenia pod podaną ścieżką</v>
      </c>
      <c r="R353" s="6" t="str">
        <f aca="false">SUBSTITUTE(Q353,R$2,R$1)</f>
        <v>Brak urządzenia pod podaną ścieżką</v>
      </c>
      <c r="S353" s="6" t="str">
        <f aca="false">SUBSTITUTE(R353,S$2,S$1)</f>
        <v>Brak urządzenia pod podaną ścieżką</v>
      </c>
      <c r="T353" s="6" t="str">
        <f aca="false">SUBSTITUTE(S353,T$2,T$1)</f>
        <v>Brak urządzenia pod podaną ścieżką</v>
      </c>
      <c r="U353" s="6" t="str">
        <f aca="false">SUBSTITUTE(T353,U$2,U$1)</f>
        <v>Brak urządzenia pod podaną ścieżką</v>
      </c>
      <c r="V353" s="6" t="str">
        <f aca="false">SUBSTITUTE(U353,V$2,V$1)</f>
        <v>Brak urządzenia pod podaną ścieżką</v>
      </c>
      <c r="W353" s="6" t="str">
        <f aca="false">SUBSTITUTE(V353,W$2,W$1)</f>
        <v>Brak urządzenia pod podaną ścieżką</v>
      </c>
      <c r="X353" s="6" t="str">
        <f aca="false">SUBSTITUTE(W353,X$2,X$1)</f>
        <v>Brak urządzenia pod podaną ścieżką</v>
      </c>
      <c r="Y353" s="6" t="str">
        <f aca="false">SUBSTITUTE(X353,Y$2,Y$1)</f>
        <v>Brak urządzenia pod podaną ścieżką</v>
      </c>
      <c r="Z353" s="6" t="str">
        <f aca="false">SUBSTITUTE(Y353,Z$2,Z$1)</f>
        <v>Brak urządzenia pod podaną ścieżką</v>
      </c>
      <c r="AA353" s="6" t="str">
        <f aca="false">SUBSTITUTE(Z353,AA$2,AA$1)</f>
        <v>Brak urządzenia pod podaną ścieżką</v>
      </c>
      <c r="AB353" s="6" t="str">
        <f aca="false">SUBSTITUTE(AA353,AB$2,AB$1)</f>
        <v>Brak urządzenia pod podaną ścieżką</v>
      </c>
      <c r="AC353" s="6" t="str">
        <f aca="false">SUBSTITUTE(AB353,AC$2,AC$1)</f>
        <v>Brak_urządzenia_pod_podaną_ścieżką</v>
      </c>
      <c r="AD353" s="6" t="str">
        <f aca="false">SUBSTITUTE(AC353,AD$2,AD$1)</f>
        <v>Brak_urządzenia_pod_podaną_ścieżką</v>
      </c>
      <c r="AE353" s="6" t="str">
        <f aca="false">SUBSTITUTE(AD353,AE$2,AE$1)</f>
        <v>Brak_urządzenia_pod_podaną_ścieżką</v>
      </c>
      <c r="AF353" s="6" t="str">
        <f aca="false">SUBSTITUTE(AE353,AF$2,AF$1)</f>
        <v>Brak_urzadzenia_pod_podana_ścieżka</v>
      </c>
      <c r="AG353" s="6" t="str">
        <f aca="false">SUBSTITUTE(AF353,AG$2,AG$1)</f>
        <v>Brak_urzadzenia_pod_podana_scieżka</v>
      </c>
      <c r="AH353" s="6" t="str">
        <f aca="false">SUBSTITUTE(AG353,AH$2,AH$1)</f>
        <v>Brak_urzadzenia_pod_podana_scieżka</v>
      </c>
      <c r="AI353" s="6" t="str">
        <f aca="false">SUBSTITUTE(AH353,AI$2,AI$1)</f>
        <v>Brak_urzadzenia_pod_podana_sciezka</v>
      </c>
      <c r="AJ353" s="6" t="str">
        <f aca="false">SUBSTITUTE(AI353,AJ$2,AJ$1)</f>
        <v>Brak_urzadzenia_pod_podana_sciezka</v>
      </c>
      <c r="AK353" s="6" t="str">
        <f aca="false">SUBSTITUTE(AJ353,AK$2,AK$1)</f>
        <v>Brak_urzadzenia_pod_podana_sciezka</v>
      </c>
      <c r="AL353" s="6" t="str">
        <f aca="false">SUBSTITUTE(AK353,AL$2,AL$1)</f>
        <v>Brak_urzadzenia_pod_podana_sciezka</v>
      </c>
      <c r="AM353" s="6" t="str">
        <f aca="false">SUBSTITUTE(AL353,AM$2,AM$1)</f>
        <v>Brak_urzadzenia_pod_podana_sciezka</v>
      </c>
      <c r="AN353" s="6" t="str">
        <f aca="false">SUBSTITUTE(AM353,AN$2,AN$1)</f>
        <v>Brak_urzadzenia_pod_podana_sciezka</v>
      </c>
      <c r="AO353" s="6" t="str">
        <f aca="false">SUBSTITUTE(AN353,AO$2,AO$1)</f>
        <v>Brak_urzadzenia_pod_podana_sciezka</v>
      </c>
      <c r="AP353" s="6" t="str">
        <f aca="false">SUBSTITUTE(AO353,AP$2,AP$1)</f>
        <v>Brak_urzadzenia_pod_podana_sciezka</v>
      </c>
      <c r="AQ353" s="6" t="str">
        <f aca="false">SUBSTITUTE(AP353,AQ$2,AQ$1)</f>
        <v>Brak_urzadzenia_pod_podana_sciezka</v>
      </c>
      <c r="AR353" s="6" t="str">
        <f aca="false">SUBSTITUTE(AQ353,AR$2,AR$1)</f>
        <v>Brak_urzadzenia_pod_podana_sciezka</v>
      </c>
      <c r="AS353" s="6" t="str">
        <f aca="false">SUBSTITUTE(AR353,AS$2,AS$1)</f>
        <v>Brak_urzadzenia_pod_podana_sciezka</v>
      </c>
      <c r="AT353" s="6" t="str">
        <f aca="false">SUBSTITUTE(AS353,AT$2,AT$1)</f>
        <v>Brak_urzadzenia_pod_podana_sciezka</v>
      </c>
      <c r="AU353" s="6" t="str">
        <f aca="false">SUBSTITUTE(AT353,AU$2,AU$1)</f>
        <v>Brak_urzadzenia_pod_podana_sciezka</v>
      </c>
    </row>
    <row r="354" customFormat="false" ht="12.75" hidden="false" customHeight="false" outlineLevel="0" collapsed="false">
      <c r="A354" s="0" t="n">
        <v>352</v>
      </c>
      <c r="B354" s="10" t="str">
        <f aca="false">IF(AND(ISTEXT(VLOOKUP(D354,D$3:D353,1,0)),NOT(ISBLANK(E354))),IF(EXACT(VLOOKUP(D354,D$3:D353,1,0),D354),CONCATENATE(TEXT(MATCH(D354,D$3:D353,0),"###"),"-Identyczny"),CONCATENATE(TEXT(MATCH(D354,D$3:D353,0),"###"),"-Podobny")),"")</f>
        <v/>
      </c>
      <c r="C354" s="10"/>
      <c r="D354" s="1" t="str">
        <f aca="false">IF(ISTEXT(C354),C354,AU354)</f>
        <v>Sprawdz_prosze_czy_podana_sciezka_istnieje_na_dysku</v>
      </c>
      <c r="E354" s="1" t="s">
        <v>415</v>
      </c>
      <c r="F354" s="6" t="str">
        <f aca="false">IF(E354="",CONCATENATE(D354,"=",D354),CONCATENATE(D354,"=",E354))</f>
        <v>Sprawdz_prosze_czy_podana_sciezka_istnieje_na_dysku=Sprawdź proszę czy podana ścieżka istnieje na dysku</v>
      </c>
      <c r="G354" s="6" t="str">
        <f aca="false">CONCATENATE("&lt;bean:message key=",CHAR(34),D354,CHAR(34),"/&gt;")</f>
        <v>&lt;bean:message key="Sprawdz_prosze_czy_podana_sciezka_istnieje_na_dysku"/&gt;</v>
      </c>
      <c r="H354" s="6" t="str">
        <f aca="false">CONCATENATE("&lt;bean:define id=",CHAR(34),D354,CHAR(34),"&gt;&lt;bean:message key=",CHAR(34),D354,CHAR(34),"/&gt;&lt;/bean:define&gt;")</f>
        <v>&lt;bean:define id="Sprawdz_prosze_czy_podana_sciezka_istnieje_na_dysku"&gt;&lt;bean:message key="Sprawdz_prosze_czy_podana_sciezka_istnieje_na_dysku"/&gt;&lt;/bean:define&gt;</v>
      </c>
      <c r="I354" s="6" t="str">
        <f aca="false">CONCATENATE("&lt;%=",D354,"%&gt;")</f>
        <v>&lt;%=Sprawdz_prosze_czy_podana_sciezka_istnieje_na_dysku%&gt;</v>
      </c>
      <c r="J354" s="6" t="str">
        <f aca="false">CONCATENATE($J$1,".getString(",CHAR(34),D354,CHAR(34),")")</f>
        <v>oMessage.getString("Sprawdz_prosze_czy_podana_sciezka_istnieje_na_dysku")</v>
      </c>
      <c r="K354" s="6" t="str">
        <f aca="false">CONCATENATE(CHAR(34),"+",$J$1,".getString(",CHAR(34),D354,CHAR(34),")+",CHAR(34))</f>
        <v>"+oMessage.getString("Sprawdz_prosze_czy_podana_sciezka_istnieje_na_dysku")+"</v>
      </c>
      <c r="L354" s="6" t="str">
        <f aca="false">$E354</f>
        <v>Sprawdź proszę czy podana ścieżka istnieje na dysku</v>
      </c>
      <c r="M354" s="6" t="str">
        <f aca="false">SUBSTITUTE(L354,M$2,M$1)</f>
        <v>Sprawdź proszę czy podana ścieżka istnieje na dysku</v>
      </c>
      <c r="N354" s="6" t="str">
        <f aca="false">SUBSTITUTE(M354,N$2,N$1)</f>
        <v>Sprawdź proszę czy podana ścieżka istnieje na dysku</v>
      </c>
      <c r="O354" s="6" t="str">
        <f aca="false">SUBSTITUTE(N354,O$2,O$1)</f>
        <v>Sprawdź proszę czy podana ścieżka istnieje na dysku</v>
      </c>
      <c r="P354" s="6" t="str">
        <f aca="false">SUBSTITUTE(O354,P$2,P$1)</f>
        <v>Sprawdź proszę czy podana ścieżka istnieje na dysku</v>
      </c>
      <c r="Q354" s="6" t="str">
        <f aca="false">SUBSTITUTE(P354,Q$2,Q$1)</f>
        <v>Sprawdź proszę czy podana ścieżka istnieje na dysku</v>
      </c>
      <c r="R354" s="6" t="str">
        <f aca="false">SUBSTITUTE(Q354,R$2,R$1)</f>
        <v>Sprawdź proszę czy podana ścieżka istnieje na dysku</v>
      </c>
      <c r="S354" s="6" t="str">
        <f aca="false">SUBSTITUTE(R354,S$2,S$1)</f>
        <v>Sprawdź proszę czy podana ścieżka istnieje na dysku</v>
      </c>
      <c r="T354" s="6" t="str">
        <f aca="false">SUBSTITUTE(S354,T$2,T$1)</f>
        <v>Sprawdź proszę czy podana ścieżka istnieje na dysku</v>
      </c>
      <c r="U354" s="6" t="str">
        <f aca="false">SUBSTITUTE(T354,U$2,U$1)</f>
        <v>Sprawdź proszę czy podana ścieżka istnieje na dysku</v>
      </c>
      <c r="V354" s="6" t="str">
        <f aca="false">SUBSTITUTE(U354,V$2,V$1)</f>
        <v>Sprawdź proszę czy podana ścieżka istnieje na dysku</v>
      </c>
      <c r="W354" s="6" t="str">
        <f aca="false">SUBSTITUTE(V354,W$2,W$1)</f>
        <v>Sprawdź proszę czy podana ścieżka istnieje na dysku</v>
      </c>
      <c r="X354" s="6" t="str">
        <f aca="false">SUBSTITUTE(W354,X$2,X$1)</f>
        <v>Sprawdź proszę czy podana ścieżka istnieje na dysku</v>
      </c>
      <c r="Y354" s="6" t="str">
        <f aca="false">SUBSTITUTE(X354,Y$2,Y$1)</f>
        <v>Sprawdź proszę czy podana ścieżka istnieje na dysku</v>
      </c>
      <c r="Z354" s="6" t="str">
        <f aca="false">SUBSTITUTE(Y354,Z$2,Z$1)</f>
        <v>Sprawdź proszę czy podana ścieżka istnieje na dysku</v>
      </c>
      <c r="AA354" s="6" t="str">
        <f aca="false">SUBSTITUTE(Z354,AA$2,AA$1)</f>
        <v>Sprawdź proszę czy podana ścieżka istnieje na dysku</v>
      </c>
      <c r="AB354" s="6" t="str">
        <f aca="false">SUBSTITUTE(AA354,AB$2,AB$1)</f>
        <v>Sprawdź proszę czy podana ścieżka istnieje na dysku</v>
      </c>
      <c r="AC354" s="6" t="str">
        <f aca="false">SUBSTITUTE(AB354,AC$2,AC$1)</f>
        <v>Sprawdź_proszę_czy_podana_ścieżka_istnieje_na_dysku</v>
      </c>
      <c r="AD354" s="6" t="str">
        <f aca="false">SUBSTITUTE(AC354,AD$2,AD$1)</f>
        <v>Sprawdź_prosze_czy_podana_ścieżka_istnieje_na_dysku</v>
      </c>
      <c r="AE354" s="6" t="str">
        <f aca="false">SUBSTITUTE(AD354,AE$2,AE$1)</f>
        <v>Sprawdź_prosze_czy_podana_ścieżka_istnieje_na_dysku</v>
      </c>
      <c r="AF354" s="6" t="str">
        <f aca="false">SUBSTITUTE(AE354,AF$2,AF$1)</f>
        <v>Sprawdź_prosze_czy_podana_ścieżka_istnieje_na_dysku</v>
      </c>
      <c r="AG354" s="6" t="str">
        <f aca="false">SUBSTITUTE(AF354,AG$2,AG$1)</f>
        <v>Sprawdź_prosze_czy_podana_scieżka_istnieje_na_dysku</v>
      </c>
      <c r="AH354" s="6" t="str">
        <f aca="false">SUBSTITUTE(AG354,AH$2,AH$1)</f>
        <v>Sprawdź_prosze_czy_podana_scieżka_istnieje_na_dysku</v>
      </c>
      <c r="AI354" s="6" t="str">
        <f aca="false">SUBSTITUTE(AH354,AI$2,AI$1)</f>
        <v>Sprawdź_prosze_czy_podana_sciezka_istnieje_na_dysku</v>
      </c>
      <c r="AJ354" s="6" t="str">
        <f aca="false">SUBSTITUTE(AI354,AJ$2,AJ$1)</f>
        <v>Sprawdz_prosze_czy_podana_sciezka_istnieje_na_dysku</v>
      </c>
      <c r="AK354" s="6" t="str">
        <f aca="false">SUBSTITUTE(AJ354,AK$2,AK$1)</f>
        <v>Sprawdz_prosze_czy_podana_sciezka_istnieje_na_dysku</v>
      </c>
      <c r="AL354" s="6" t="str">
        <f aca="false">SUBSTITUTE(AK354,AL$2,AL$1)</f>
        <v>Sprawdz_prosze_czy_podana_sciezka_istnieje_na_dysku</v>
      </c>
      <c r="AM354" s="6" t="str">
        <f aca="false">SUBSTITUTE(AL354,AM$2,AM$1)</f>
        <v>Sprawdz_prosze_czy_podana_sciezka_istnieje_na_dysku</v>
      </c>
      <c r="AN354" s="6" t="str">
        <f aca="false">SUBSTITUTE(AM354,AN$2,AN$1)</f>
        <v>Sprawdz_prosze_czy_podana_sciezka_istnieje_na_dysku</v>
      </c>
      <c r="AO354" s="6" t="str">
        <f aca="false">SUBSTITUTE(AN354,AO$2,AO$1)</f>
        <v>Sprawdz_prosze_czy_podana_sciezka_istnieje_na_dysku</v>
      </c>
      <c r="AP354" s="6" t="str">
        <f aca="false">SUBSTITUTE(AO354,AP$2,AP$1)</f>
        <v>Sprawdz_prosze_czy_podana_sciezka_istnieje_na_dysku</v>
      </c>
      <c r="AQ354" s="6" t="str">
        <f aca="false">SUBSTITUTE(AP354,AQ$2,AQ$1)</f>
        <v>Sprawdz_prosze_czy_podana_sciezka_istnieje_na_dysku</v>
      </c>
      <c r="AR354" s="6" t="str">
        <f aca="false">SUBSTITUTE(AQ354,AR$2,AR$1)</f>
        <v>Sprawdz_prosze_czy_podana_sciezka_istnieje_na_dysku</v>
      </c>
      <c r="AS354" s="6" t="str">
        <f aca="false">SUBSTITUTE(AR354,AS$2,AS$1)</f>
        <v>Sprawdz_prosze_czy_podana_sciezka_istnieje_na_dysku</v>
      </c>
      <c r="AT354" s="6" t="str">
        <f aca="false">SUBSTITUTE(AS354,AT$2,AT$1)</f>
        <v>Sprawdz_prosze_czy_podana_sciezka_istnieje_na_dysku</v>
      </c>
      <c r="AU354" s="6" t="str">
        <f aca="false">SUBSTITUTE(AT354,AU$2,AU$1)</f>
        <v>Sprawdz_prosze_czy_podana_sciezka_istnieje_na_dysku</v>
      </c>
    </row>
    <row r="355" customFormat="false" ht="12.75" hidden="false" customHeight="false" outlineLevel="0" collapsed="false">
      <c r="A355" s="0" t="n">
        <v>353</v>
      </c>
      <c r="B355" s="10" t="str">
        <f aca="false">IF(AND(ISTEXT(VLOOKUP(D355,D$3:D354,1,0)),NOT(ISBLANK(E355))),IF(EXACT(VLOOKUP(D355,D$3:D354,1,0),D355),CONCATENATE(TEXT(MATCH(D355,D$3:D354,0),"###"),"-Identyczny"),CONCATENATE(TEXT(MATCH(D355,D$3:D354,0),"###"),"-Podobny")),"")</f>
        <v/>
      </c>
      <c r="C355" s="10"/>
      <c r="D355" s="1" t="str">
        <f aca="false">IF(ISTEXT(C355),C355,AU355)</f>
        <v>Prosze_podac_nazwe_katalogu</v>
      </c>
      <c r="E355" s="1" t="s">
        <v>416</v>
      </c>
      <c r="F355" s="6" t="str">
        <f aca="false">IF(E355="",CONCATENATE(D355,"=",D355),CONCATENATE(D355,"=",E355))</f>
        <v>Prosze_podac_nazwe_katalogu=Proszę podać nazwę katalogu</v>
      </c>
      <c r="G355" s="6" t="str">
        <f aca="false">CONCATENATE("&lt;bean:message key=",CHAR(34),D355,CHAR(34),"/&gt;")</f>
        <v>&lt;bean:message key="Prosze_podac_nazwe_katalogu"/&gt;</v>
      </c>
      <c r="H355" s="6" t="str">
        <f aca="false">CONCATENATE("&lt;bean:define id=",CHAR(34),D355,CHAR(34),"&gt;&lt;bean:message key=",CHAR(34),D355,CHAR(34),"/&gt;&lt;/bean:define&gt;")</f>
        <v>&lt;bean:define id="Prosze_podac_nazwe_katalogu"&gt;&lt;bean:message key="Prosze_podac_nazwe_katalogu"/&gt;&lt;/bean:define&gt;</v>
      </c>
      <c r="I355" s="6" t="str">
        <f aca="false">CONCATENATE("&lt;%=",D355,"%&gt;")</f>
        <v>&lt;%=Prosze_podac_nazwe_katalogu%&gt;</v>
      </c>
      <c r="J355" s="6" t="str">
        <f aca="false">CONCATENATE($J$1,".getString(",CHAR(34),D355,CHAR(34),")")</f>
        <v>oMessage.getString("Prosze_podac_nazwe_katalogu")</v>
      </c>
      <c r="K355" s="6" t="str">
        <f aca="false">CONCATENATE(CHAR(34),"+",$J$1,".getString(",CHAR(34),D355,CHAR(34),")+",CHAR(34))</f>
        <v>"+oMessage.getString("Prosze_podac_nazwe_katalogu")+"</v>
      </c>
      <c r="L355" s="6" t="str">
        <f aca="false">$E355</f>
        <v>Proszę podać nazwę katalogu</v>
      </c>
      <c r="M355" s="6" t="str">
        <f aca="false">SUBSTITUTE(L355,M$2,M$1)</f>
        <v>Proszę podać nazwę katalogu</v>
      </c>
      <c r="N355" s="6" t="str">
        <f aca="false">SUBSTITUTE(M355,N$2,N$1)</f>
        <v>Proszę podać nazwę katalogu</v>
      </c>
      <c r="O355" s="6" t="str">
        <f aca="false">SUBSTITUTE(N355,O$2,O$1)</f>
        <v>Proszę podać nazwę katalogu</v>
      </c>
      <c r="P355" s="6" t="str">
        <f aca="false">SUBSTITUTE(O355,P$2,P$1)</f>
        <v>Proszę podać nazwę katalogu</v>
      </c>
      <c r="Q355" s="6" t="str">
        <f aca="false">SUBSTITUTE(P355,Q$2,Q$1)</f>
        <v>Proszę podać nazwę katalogu</v>
      </c>
      <c r="R355" s="6" t="str">
        <f aca="false">SUBSTITUTE(Q355,R$2,R$1)</f>
        <v>Proszę podać nazwę katalogu</v>
      </c>
      <c r="S355" s="6" t="str">
        <f aca="false">SUBSTITUTE(R355,S$2,S$1)</f>
        <v>Proszę podać nazwę katalogu</v>
      </c>
      <c r="T355" s="6" t="str">
        <f aca="false">SUBSTITUTE(S355,T$2,T$1)</f>
        <v>Proszę podać nazwę katalogu</v>
      </c>
      <c r="U355" s="6" t="str">
        <f aca="false">SUBSTITUTE(T355,U$2,U$1)</f>
        <v>Proszę podać nazwę katalogu</v>
      </c>
      <c r="V355" s="6" t="str">
        <f aca="false">SUBSTITUTE(U355,V$2,V$1)</f>
        <v>Proszę podać nazwę katalogu</v>
      </c>
      <c r="W355" s="6" t="str">
        <f aca="false">SUBSTITUTE(V355,W$2,W$1)</f>
        <v>Proszę podać nazwę katalogu</v>
      </c>
      <c r="X355" s="6" t="str">
        <f aca="false">SUBSTITUTE(W355,X$2,X$1)</f>
        <v>Proszę podać nazwę katalogu</v>
      </c>
      <c r="Y355" s="6" t="str">
        <f aca="false">SUBSTITUTE(X355,Y$2,Y$1)</f>
        <v>Proszę podać nazwę katalogu</v>
      </c>
      <c r="Z355" s="6" t="str">
        <f aca="false">SUBSTITUTE(Y355,Z$2,Z$1)</f>
        <v>Proszę podać nazwę katalogu</v>
      </c>
      <c r="AA355" s="6" t="str">
        <f aca="false">SUBSTITUTE(Z355,AA$2,AA$1)</f>
        <v>Proszę podać nazwę katalogu</v>
      </c>
      <c r="AB355" s="6" t="str">
        <f aca="false">SUBSTITUTE(AA355,AB$2,AB$1)</f>
        <v>Proszę podać nazwę katalogu</v>
      </c>
      <c r="AC355" s="6" t="str">
        <f aca="false">SUBSTITUTE(AB355,AC$2,AC$1)</f>
        <v>Proszę_podać_nazwę_katalogu</v>
      </c>
      <c r="AD355" s="6" t="str">
        <f aca="false">SUBSTITUTE(AC355,AD$2,AD$1)</f>
        <v>Prosze_podać_nazwe_katalogu</v>
      </c>
      <c r="AE355" s="6" t="str">
        <f aca="false">SUBSTITUTE(AD355,AE$2,AE$1)</f>
        <v>Prosze_podać_nazwe_katalogu</v>
      </c>
      <c r="AF355" s="6" t="str">
        <f aca="false">SUBSTITUTE(AE355,AF$2,AF$1)</f>
        <v>Prosze_podać_nazwe_katalogu</v>
      </c>
      <c r="AG355" s="6" t="str">
        <f aca="false">SUBSTITUTE(AF355,AG$2,AG$1)</f>
        <v>Prosze_podać_nazwe_katalogu</v>
      </c>
      <c r="AH355" s="6" t="str">
        <f aca="false">SUBSTITUTE(AG355,AH$2,AH$1)</f>
        <v>Prosze_podać_nazwe_katalogu</v>
      </c>
      <c r="AI355" s="6" t="str">
        <f aca="false">SUBSTITUTE(AH355,AI$2,AI$1)</f>
        <v>Prosze_podać_nazwe_katalogu</v>
      </c>
      <c r="AJ355" s="6" t="str">
        <f aca="false">SUBSTITUTE(AI355,AJ$2,AJ$1)</f>
        <v>Prosze_podać_nazwe_katalogu</v>
      </c>
      <c r="AK355" s="6" t="str">
        <f aca="false">SUBSTITUTE(AJ355,AK$2,AK$1)</f>
        <v>Prosze_podac_nazwe_katalogu</v>
      </c>
      <c r="AL355" s="6" t="str">
        <f aca="false">SUBSTITUTE(AK355,AL$2,AL$1)</f>
        <v>Prosze_podac_nazwe_katalogu</v>
      </c>
      <c r="AM355" s="6" t="str">
        <f aca="false">SUBSTITUTE(AL355,AM$2,AM$1)</f>
        <v>Prosze_podac_nazwe_katalogu</v>
      </c>
      <c r="AN355" s="6" t="str">
        <f aca="false">SUBSTITUTE(AM355,AN$2,AN$1)</f>
        <v>Prosze_podac_nazwe_katalogu</v>
      </c>
      <c r="AO355" s="6" t="str">
        <f aca="false">SUBSTITUTE(AN355,AO$2,AO$1)</f>
        <v>Prosze_podac_nazwe_katalogu</v>
      </c>
      <c r="AP355" s="6" t="str">
        <f aca="false">SUBSTITUTE(AO355,AP$2,AP$1)</f>
        <v>Prosze_podac_nazwe_katalogu</v>
      </c>
      <c r="AQ355" s="6" t="str">
        <f aca="false">SUBSTITUTE(AP355,AQ$2,AQ$1)</f>
        <v>Prosze_podac_nazwe_katalogu</v>
      </c>
      <c r="AR355" s="6" t="str">
        <f aca="false">SUBSTITUTE(AQ355,AR$2,AR$1)</f>
        <v>Prosze_podac_nazwe_katalogu</v>
      </c>
      <c r="AS355" s="6" t="str">
        <f aca="false">SUBSTITUTE(AR355,AS$2,AS$1)</f>
        <v>Prosze_podac_nazwe_katalogu</v>
      </c>
      <c r="AT355" s="6" t="str">
        <f aca="false">SUBSTITUTE(AS355,AT$2,AT$1)</f>
        <v>Prosze_podac_nazwe_katalogu</v>
      </c>
      <c r="AU355" s="6" t="str">
        <f aca="false">SUBSTITUTE(AT355,AU$2,AU$1)</f>
        <v>Prosze_podac_nazwe_katalogu</v>
      </c>
    </row>
    <row r="356" customFormat="false" ht="12.75" hidden="false" customHeight="false" outlineLevel="0" collapsed="false">
      <c r="A356" s="0" t="n">
        <v>354</v>
      </c>
      <c r="B356" s="10" t="str">
        <f aca="false">IF(AND(ISTEXT(VLOOKUP(D356,D$3:D355,1,0)),NOT(ISBLANK(E356))),IF(EXACT(VLOOKUP(D356,D$3:D355,1,0),D356),CONCATENATE(TEXT(MATCH(D356,D$3:D355,0),"###"),"-Identyczny"),CONCATENATE(TEXT(MATCH(D356,D$3:D355,0),"###"),"-Podobny")),"")</f>
        <v/>
      </c>
      <c r="C356" s="10"/>
      <c r="D356" s="1" t="str">
        <f aca="false">IF(ISTEXT(C356),C356,AU356)</f>
        <v>Prosze_podac_rozmiar_katalogu</v>
      </c>
      <c r="E356" s="1" t="s">
        <v>417</v>
      </c>
      <c r="F356" s="6" t="str">
        <f aca="false">IF(E356="",CONCATENATE(D356,"=",D356),CONCATENATE(D356,"=",E356))</f>
        <v>Prosze_podac_rozmiar_katalogu=Proszę podać rozmiar katalogu</v>
      </c>
      <c r="G356" s="6" t="str">
        <f aca="false">CONCATENATE("&lt;bean:message key=",CHAR(34),D356,CHAR(34),"/&gt;")</f>
        <v>&lt;bean:message key="Prosze_podac_rozmiar_katalogu"/&gt;</v>
      </c>
      <c r="H356" s="6" t="str">
        <f aca="false">CONCATENATE("&lt;bean:define id=",CHAR(34),D356,CHAR(34),"&gt;&lt;bean:message key=",CHAR(34),D356,CHAR(34),"/&gt;&lt;/bean:define&gt;")</f>
        <v>&lt;bean:define id="Prosze_podac_rozmiar_katalogu"&gt;&lt;bean:message key="Prosze_podac_rozmiar_katalogu"/&gt;&lt;/bean:define&gt;</v>
      </c>
      <c r="I356" s="6" t="str">
        <f aca="false">CONCATENATE("&lt;%=",D356,"%&gt;")</f>
        <v>&lt;%=Prosze_podac_rozmiar_katalogu%&gt;</v>
      </c>
      <c r="J356" s="6" t="str">
        <f aca="false">CONCATENATE($J$1,".getString(",CHAR(34),D356,CHAR(34),")")</f>
        <v>oMessage.getString("Prosze_podac_rozmiar_katalogu")</v>
      </c>
      <c r="K356" s="6" t="str">
        <f aca="false">CONCATENATE(CHAR(34),"+",$J$1,".getString(",CHAR(34),D356,CHAR(34),")+",CHAR(34))</f>
        <v>"+oMessage.getString("Prosze_podac_rozmiar_katalogu")+"</v>
      </c>
      <c r="L356" s="6" t="str">
        <f aca="false">$E356</f>
        <v>Proszę podać rozmiar katalogu</v>
      </c>
      <c r="M356" s="6" t="str">
        <f aca="false">SUBSTITUTE(L356,M$2,M$1)</f>
        <v>Proszę podać rozmiar katalogu</v>
      </c>
      <c r="N356" s="6" t="str">
        <f aca="false">SUBSTITUTE(M356,N$2,N$1)</f>
        <v>Proszę podać rozmiar katalogu</v>
      </c>
      <c r="O356" s="6" t="str">
        <f aca="false">SUBSTITUTE(N356,O$2,O$1)</f>
        <v>Proszę podać rozmiar katalogu</v>
      </c>
      <c r="P356" s="6" t="str">
        <f aca="false">SUBSTITUTE(O356,P$2,P$1)</f>
        <v>Proszę podać rozmiar katalogu</v>
      </c>
      <c r="Q356" s="6" t="str">
        <f aca="false">SUBSTITUTE(P356,Q$2,Q$1)</f>
        <v>Proszę podać rozmiar katalogu</v>
      </c>
      <c r="R356" s="6" t="str">
        <f aca="false">SUBSTITUTE(Q356,R$2,R$1)</f>
        <v>Proszę podać rozmiar katalogu</v>
      </c>
      <c r="S356" s="6" t="str">
        <f aca="false">SUBSTITUTE(R356,S$2,S$1)</f>
        <v>Proszę podać rozmiar katalogu</v>
      </c>
      <c r="T356" s="6" t="str">
        <f aca="false">SUBSTITUTE(S356,T$2,T$1)</f>
        <v>Proszę podać rozmiar katalogu</v>
      </c>
      <c r="U356" s="6" t="str">
        <f aca="false">SUBSTITUTE(T356,U$2,U$1)</f>
        <v>Proszę podać rozmiar katalogu</v>
      </c>
      <c r="V356" s="6" t="str">
        <f aca="false">SUBSTITUTE(U356,V$2,V$1)</f>
        <v>Proszę podać rozmiar katalogu</v>
      </c>
      <c r="W356" s="6" t="str">
        <f aca="false">SUBSTITUTE(V356,W$2,W$1)</f>
        <v>Proszę podać rozmiar katalogu</v>
      </c>
      <c r="X356" s="6" t="str">
        <f aca="false">SUBSTITUTE(W356,X$2,X$1)</f>
        <v>Proszę podać rozmiar katalogu</v>
      </c>
      <c r="Y356" s="6" t="str">
        <f aca="false">SUBSTITUTE(X356,Y$2,Y$1)</f>
        <v>Proszę podać rozmiar katalogu</v>
      </c>
      <c r="Z356" s="6" t="str">
        <f aca="false">SUBSTITUTE(Y356,Z$2,Z$1)</f>
        <v>Proszę podać rozmiar katalogu</v>
      </c>
      <c r="AA356" s="6" t="str">
        <f aca="false">SUBSTITUTE(Z356,AA$2,AA$1)</f>
        <v>Proszę podać rozmiar katalogu</v>
      </c>
      <c r="AB356" s="6" t="str">
        <f aca="false">SUBSTITUTE(AA356,AB$2,AB$1)</f>
        <v>Proszę podać rozmiar katalogu</v>
      </c>
      <c r="AC356" s="6" t="str">
        <f aca="false">SUBSTITUTE(AB356,AC$2,AC$1)</f>
        <v>Proszę_podać_rozmiar_katalogu</v>
      </c>
      <c r="AD356" s="6" t="str">
        <f aca="false">SUBSTITUTE(AC356,AD$2,AD$1)</f>
        <v>Prosze_podać_rozmiar_katalogu</v>
      </c>
      <c r="AE356" s="6" t="str">
        <f aca="false">SUBSTITUTE(AD356,AE$2,AE$1)</f>
        <v>Prosze_podać_rozmiar_katalogu</v>
      </c>
      <c r="AF356" s="6" t="str">
        <f aca="false">SUBSTITUTE(AE356,AF$2,AF$1)</f>
        <v>Prosze_podać_rozmiar_katalogu</v>
      </c>
      <c r="AG356" s="6" t="str">
        <f aca="false">SUBSTITUTE(AF356,AG$2,AG$1)</f>
        <v>Prosze_podać_rozmiar_katalogu</v>
      </c>
      <c r="AH356" s="6" t="str">
        <f aca="false">SUBSTITUTE(AG356,AH$2,AH$1)</f>
        <v>Prosze_podać_rozmiar_katalogu</v>
      </c>
      <c r="AI356" s="6" t="str">
        <f aca="false">SUBSTITUTE(AH356,AI$2,AI$1)</f>
        <v>Prosze_podać_rozmiar_katalogu</v>
      </c>
      <c r="AJ356" s="6" t="str">
        <f aca="false">SUBSTITUTE(AI356,AJ$2,AJ$1)</f>
        <v>Prosze_podać_rozmiar_katalogu</v>
      </c>
      <c r="AK356" s="6" t="str">
        <f aca="false">SUBSTITUTE(AJ356,AK$2,AK$1)</f>
        <v>Prosze_podac_rozmiar_katalogu</v>
      </c>
      <c r="AL356" s="6" t="str">
        <f aca="false">SUBSTITUTE(AK356,AL$2,AL$1)</f>
        <v>Prosze_podac_rozmiar_katalogu</v>
      </c>
      <c r="AM356" s="6" t="str">
        <f aca="false">SUBSTITUTE(AL356,AM$2,AM$1)</f>
        <v>Prosze_podac_rozmiar_katalogu</v>
      </c>
      <c r="AN356" s="6" t="str">
        <f aca="false">SUBSTITUTE(AM356,AN$2,AN$1)</f>
        <v>Prosze_podac_rozmiar_katalogu</v>
      </c>
      <c r="AO356" s="6" t="str">
        <f aca="false">SUBSTITUTE(AN356,AO$2,AO$1)</f>
        <v>Prosze_podac_rozmiar_katalogu</v>
      </c>
      <c r="AP356" s="6" t="str">
        <f aca="false">SUBSTITUTE(AO356,AP$2,AP$1)</f>
        <v>Prosze_podac_rozmiar_katalogu</v>
      </c>
      <c r="AQ356" s="6" t="str">
        <f aca="false">SUBSTITUTE(AP356,AQ$2,AQ$1)</f>
        <v>Prosze_podac_rozmiar_katalogu</v>
      </c>
      <c r="AR356" s="6" t="str">
        <f aca="false">SUBSTITUTE(AQ356,AR$2,AR$1)</f>
        <v>Prosze_podac_rozmiar_katalogu</v>
      </c>
      <c r="AS356" s="6" t="str">
        <f aca="false">SUBSTITUTE(AR356,AS$2,AS$1)</f>
        <v>Prosze_podac_rozmiar_katalogu</v>
      </c>
      <c r="AT356" s="6" t="str">
        <f aca="false">SUBSTITUTE(AS356,AT$2,AT$1)</f>
        <v>Prosze_podac_rozmiar_katalogu</v>
      </c>
      <c r="AU356" s="6" t="str">
        <f aca="false">SUBSTITUTE(AT356,AU$2,AU$1)</f>
        <v>Prosze_podac_rozmiar_katalogu</v>
      </c>
    </row>
    <row r="357" customFormat="false" ht="12.75" hidden="false" customHeight="false" outlineLevel="0" collapsed="false">
      <c r="A357" s="0" t="n">
        <v>355</v>
      </c>
      <c r="B357" s="10" t="str">
        <f aca="false">IF(AND(ISTEXT(VLOOKUP(D357,D$3:D356,1,0)),NOT(ISBLANK(E357))),IF(EXACT(VLOOKUP(D357,D$3:D356,1,0),D357),CONCATENATE(TEXT(MATCH(D357,D$3:D356,0),"###"),"-Identyczny"),CONCATENATE(TEXT(MATCH(D357,D$3:D356,0),"###"),"-Podobny")),"")</f>
        <v/>
      </c>
      <c r="C357" s="10"/>
      <c r="D357" s="1" t="str">
        <f aca="false">IF(ISTEXT(C357),C357,AU357)</f>
        <v>Prosze_podac_prog_przepelnienia</v>
      </c>
      <c r="E357" s="1" t="s">
        <v>418</v>
      </c>
      <c r="F357" s="6" t="str">
        <f aca="false">IF(E357="",CONCATENATE(D357,"=",D357),CONCATENATE(D357,"=",E357))</f>
        <v>Prosze_podac_prog_przepelnienia=Proszę podać próg przepełnienia</v>
      </c>
      <c r="G357" s="6" t="str">
        <f aca="false">CONCATENATE("&lt;bean:message key=",CHAR(34),D357,CHAR(34),"/&gt;")</f>
        <v>&lt;bean:message key="Prosze_podac_prog_przepelnienia"/&gt;</v>
      </c>
      <c r="H357" s="6" t="str">
        <f aca="false">CONCATENATE("&lt;bean:define id=",CHAR(34),D357,CHAR(34),"&gt;&lt;bean:message key=",CHAR(34),D357,CHAR(34),"/&gt;&lt;/bean:define&gt;")</f>
        <v>&lt;bean:define id="Prosze_podac_prog_przepelnienia"&gt;&lt;bean:message key="Prosze_podac_prog_przepelnienia"/&gt;&lt;/bean:define&gt;</v>
      </c>
      <c r="I357" s="6" t="str">
        <f aca="false">CONCATENATE("&lt;%=",D357,"%&gt;")</f>
        <v>&lt;%=Prosze_podac_prog_przepelnienia%&gt;</v>
      </c>
      <c r="J357" s="6" t="str">
        <f aca="false">CONCATENATE($J$1,".getString(",CHAR(34),D357,CHAR(34),")")</f>
        <v>oMessage.getString("Prosze_podac_prog_przepelnienia")</v>
      </c>
      <c r="K357" s="6" t="str">
        <f aca="false">CONCATENATE(CHAR(34),"+",$J$1,".getString(",CHAR(34),D357,CHAR(34),")+",CHAR(34))</f>
        <v>"+oMessage.getString("Prosze_podac_prog_przepelnienia")+"</v>
      </c>
      <c r="L357" s="6" t="str">
        <f aca="false">$E357</f>
        <v>Proszę podać próg przepełnienia</v>
      </c>
      <c r="M357" s="6" t="str">
        <f aca="false">SUBSTITUTE(L357,M$2,M$1)</f>
        <v>Proszę podać próg przepełnienia</v>
      </c>
      <c r="N357" s="6" t="str">
        <f aca="false">SUBSTITUTE(M357,N$2,N$1)</f>
        <v>Proszę podać próg przepełnienia</v>
      </c>
      <c r="O357" s="6" t="str">
        <f aca="false">SUBSTITUTE(N357,O$2,O$1)</f>
        <v>Proszę podać próg przepełnienia</v>
      </c>
      <c r="P357" s="6" t="str">
        <f aca="false">SUBSTITUTE(O357,P$2,P$1)</f>
        <v>Proszę podać próg przepełnienia</v>
      </c>
      <c r="Q357" s="6" t="str">
        <f aca="false">SUBSTITUTE(P357,Q$2,Q$1)</f>
        <v>Proszę podać próg przepełnienia</v>
      </c>
      <c r="R357" s="6" t="str">
        <f aca="false">SUBSTITUTE(Q357,R$2,R$1)</f>
        <v>Proszę podać próg przepełnienia</v>
      </c>
      <c r="S357" s="6" t="str">
        <f aca="false">SUBSTITUTE(R357,S$2,S$1)</f>
        <v>Proszę podać próg przepełnienia</v>
      </c>
      <c r="T357" s="6" t="str">
        <f aca="false">SUBSTITUTE(S357,T$2,T$1)</f>
        <v>Proszę podać próg przepełnienia</v>
      </c>
      <c r="U357" s="6" t="str">
        <f aca="false">SUBSTITUTE(T357,U$2,U$1)</f>
        <v>Proszę podać próg przepełnienia</v>
      </c>
      <c r="V357" s="6" t="str">
        <f aca="false">SUBSTITUTE(U357,V$2,V$1)</f>
        <v>Proszę podać próg przepełnienia</v>
      </c>
      <c r="W357" s="6" t="str">
        <f aca="false">SUBSTITUTE(V357,W$2,W$1)</f>
        <v>Proszę podać próg przepełnienia</v>
      </c>
      <c r="X357" s="6" t="str">
        <f aca="false">SUBSTITUTE(W357,X$2,X$1)</f>
        <v>Proszę podać próg przepełnienia</v>
      </c>
      <c r="Y357" s="6" t="str">
        <f aca="false">SUBSTITUTE(X357,Y$2,Y$1)</f>
        <v>Proszę podać próg przepełnienia</v>
      </c>
      <c r="Z357" s="6" t="str">
        <f aca="false">SUBSTITUTE(Y357,Z$2,Z$1)</f>
        <v>Proszę podać próg przepełnienia</v>
      </c>
      <c r="AA357" s="6" t="str">
        <f aca="false">SUBSTITUTE(Z357,AA$2,AA$1)</f>
        <v>Proszę podać próg przepełnienia</v>
      </c>
      <c r="AB357" s="6" t="str">
        <f aca="false">SUBSTITUTE(AA357,AB$2,AB$1)</f>
        <v>Proszę podać próg przepełnienia</v>
      </c>
      <c r="AC357" s="6" t="str">
        <f aca="false">SUBSTITUTE(AB357,AC$2,AC$1)</f>
        <v>Proszę_podać_próg_przepełnienia</v>
      </c>
      <c r="AD357" s="6" t="str">
        <f aca="false">SUBSTITUTE(AC357,AD$2,AD$1)</f>
        <v>Prosze_podać_próg_przepełnienia</v>
      </c>
      <c r="AE357" s="6" t="str">
        <f aca="false">SUBSTITUTE(AD357,AE$2,AE$1)</f>
        <v>Prosze_podać_prog_przepełnienia</v>
      </c>
      <c r="AF357" s="6" t="str">
        <f aca="false">SUBSTITUTE(AE357,AF$2,AF$1)</f>
        <v>Prosze_podać_prog_przepełnienia</v>
      </c>
      <c r="AG357" s="6" t="str">
        <f aca="false">SUBSTITUTE(AF357,AG$2,AG$1)</f>
        <v>Prosze_podać_prog_przepełnienia</v>
      </c>
      <c r="AH357" s="6" t="str">
        <f aca="false">SUBSTITUTE(AG357,AH$2,AH$1)</f>
        <v>Prosze_podać_prog_przepelnienia</v>
      </c>
      <c r="AI357" s="6" t="str">
        <f aca="false">SUBSTITUTE(AH357,AI$2,AI$1)</f>
        <v>Prosze_podać_prog_przepelnienia</v>
      </c>
      <c r="AJ357" s="6" t="str">
        <f aca="false">SUBSTITUTE(AI357,AJ$2,AJ$1)</f>
        <v>Prosze_podać_prog_przepelnienia</v>
      </c>
      <c r="AK357" s="6" t="str">
        <f aca="false">SUBSTITUTE(AJ357,AK$2,AK$1)</f>
        <v>Prosze_podac_prog_przepelnienia</v>
      </c>
      <c r="AL357" s="6" t="str">
        <f aca="false">SUBSTITUTE(AK357,AL$2,AL$1)</f>
        <v>Prosze_podac_prog_przepelnienia</v>
      </c>
      <c r="AM357" s="6" t="str">
        <f aca="false">SUBSTITUTE(AL357,AM$2,AM$1)</f>
        <v>Prosze_podac_prog_przepelnienia</v>
      </c>
      <c r="AN357" s="6" t="str">
        <f aca="false">SUBSTITUTE(AM357,AN$2,AN$1)</f>
        <v>Prosze_podac_prog_przepelnienia</v>
      </c>
      <c r="AO357" s="6" t="str">
        <f aca="false">SUBSTITUTE(AN357,AO$2,AO$1)</f>
        <v>Prosze_podac_prog_przepelnienia</v>
      </c>
      <c r="AP357" s="6" t="str">
        <f aca="false">SUBSTITUTE(AO357,AP$2,AP$1)</f>
        <v>Prosze_podac_prog_przepelnienia</v>
      </c>
      <c r="AQ357" s="6" t="str">
        <f aca="false">SUBSTITUTE(AP357,AQ$2,AQ$1)</f>
        <v>Prosze_podac_prog_przepelnienia</v>
      </c>
      <c r="AR357" s="6" t="str">
        <f aca="false">SUBSTITUTE(AQ357,AR$2,AR$1)</f>
        <v>Prosze_podac_prog_przepelnienia</v>
      </c>
      <c r="AS357" s="6" t="str">
        <f aca="false">SUBSTITUTE(AR357,AS$2,AS$1)</f>
        <v>Prosze_podac_prog_przepelnienia</v>
      </c>
      <c r="AT357" s="6" t="str">
        <f aca="false">SUBSTITUTE(AS357,AT$2,AT$1)</f>
        <v>Prosze_podac_prog_przepelnienia</v>
      </c>
      <c r="AU357" s="6" t="str">
        <f aca="false">SUBSTITUTE(AT357,AU$2,AU$1)</f>
        <v>Prosze_podac_prog_przepelnienia</v>
      </c>
    </row>
    <row r="358" customFormat="false" ht="12.75" hidden="false" customHeight="false" outlineLevel="0" collapsed="false">
      <c r="A358" s="0" t="n">
        <v>356</v>
      </c>
      <c r="B358" s="10" t="str">
        <f aca="false">IF(AND(ISTEXT(VLOOKUP(D358,D$3:D357,1,0)),NOT(ISBLANK(E358))),IF(EXACT(VLOOKUP(D358,D$3:D357,1,0),D358),CONCATENATE(TEXT(MATCH(D358,D$3:D357,0),"###"),"-Identyczny"),CONCATENATE(TEXT(MATCH(D358,D$3:D357,0),"###"),"-Podobny")),"")</f>
        <v/>
      </c>
      <c r="C358" s="10"/>
      <c r="D358" s="1" t="str">
        <f aca="false">IF(ISTEXT(C358),C358,AU358)</f>
        <v>Prosze_wybrac_urzadzenie</v>
      </c>
      <c r="E358" s="1" t="s">
        <v>419</v>
      </c>
      <c r="F358" s="6" t="str">
        <f aca="false">IF(E358="",CONCATENATE(D358,"=",D358),CONCATENATE(D358,"=",E358))</f>
        <v>Prosze_wybrac_urzadzenie=Proszę wybrać urządzenie</v>
      </c>
      <c r="G358" s="6" t="str">
        <f aca="false">CONCATENATE("&lt;bean:message key=",CHAR(34),D358,CHAR(34),"/&gt;")</f>
        <v>&lt;bean:message key="Prosze_wybrac_urzadzenie"/&gt;</v>
      </c>
      <c r="H358" s="6" t="str">
        <f aca="false">CONCATENATE("&lt;bean:define id=",CHAR(34),D358,CHAR(34),"&gt;&lt;bean:message key=",CHAR(34),D358,CHAR(34),"/&gt;&lt;/bean:define&gt;")</f>
        <v>&lt;bean:define id="Prosze_wybrac_urzadzenie"&gt;&lt;bean:message key="Prosze_wybrac_urzadzenie"/&gt;&lt;/bean:define&gt;</v>
      </c>
      <c r="I358" s="6" t="str">
        <f aca="false">CONCATENATE("&lt;%=",D358,"%&gt;")</f>
        <v>&lt;%=Prosze_wybrac_urzadzenie%&gt;</v>
      </c>
      <c r="J358" s="6" t="str">
        <f aca="false">CONCATENATE($J$1,".getString(",CHAR(34),D358,CHAR(34),")")</f>
        <v>oMessage.getString("Prosze_wybrac_urzadzenie")</v>
      </c>
      <c r="K358" s="6" t="str">
        <f aca="false">CONCATENATE(CHAR(34),"+",$J$1,".getString(",CHAR(34),D358,CHAR(34),")+",CHAR(34))</f>
        <v>"+oMessage.getString("Prosze_wybrac_urzadzenie")+"</v>
      </c>
      <c r="L358" s="6" t="str">
        <f aca="false">$E358</f>
        <v>Proszę wybrać urządzenie</v>
      </c>
      <c r="M358" s="6" t="str">
        <f aca="false">SUBSTITUTE(L358,M$2,M$1)</f>
        <v>Proszę wybrać urządzenie</v>
      </c>
      <c r="N358" s="6" t="str">
        <f aca="false">SUBSTITUTE(M358,N$2,N$1)</f>
        <v>Proszę wybrać urządzenie</v>
      </c>
      <c r="O358" s="6" t="str">
        <f aca="false">SUBSTITUTE(N358,O$2,O$1)</f>
        <v>Proszę wybrać urządzenie</v>
      </c>
      <c r="P358" s="6" t="str">
        <f aca="false">SUBSTITUTE(O358,P$2,P$1)</f>
        <v>Proszę wybrać urządzenie</v>
      </c>
      <c r="Q358" s="6" t="str">
        <f aca="false">SUBSTITUTE(P358,Q$2,Q$1)</f>
        <v>Proszę wybrać urządzenie</v>
      </c>
      <c r="R358" s="6" t="str">
        <f aca="false">SUBSTITUTE(Q358,R$2,R$1)</f>
        <v>Proszę wybrać urządzenie</v>
      </c>
      <c r="S358" s="6" t="str">
        <f aca="false">SUBSTITUTE(R358,S$2,S$1)</f>
        <v>Proszę wybrać urządzenie</v>
      </c>
      <c r="T358" s="6" t="str">
        <f aca="false">SUBSTITUTE(S358,T$2,T$1)</f>
        <v>Proszę wybrać urządzenie</v>
      </c>
      <c r="U358" s="6" t="str">
        <f aca="false">SUBSTITUTE(T358,U$2,U$1)</f>
        <v>Proszę wybrać urządzenie</v>
      </c>
      <c r="V358" s="6" t="str">
        <f aca="false">SUBSTITUTE(U358,V$2,V$1)</f>
        <v>Proszę wybrać urządzenie</v>
      </c>
      <c r="W358" s="6" t="str">
        <f aca="false">SUBSTITUTE(V358,W$2,W$1)</f>
        <v>Proszę wybrać urządzenie</v>
      </c>
      <c r="X358" s="6" t="str">
        <f aca="false">SUBSTITUTE(W358,X$2,X$1)</f>
        <v>Proszę wybrać urządzenie</v>
      </c>
      <c r="Y358" s="6" t="str">
        <f aca="false">SUBSTITUTE(X358,Y$2,Y$1)</f>
        <v>Proszę wybrać urządzenie</v>
      </c>
      <c r="Z358" s="6" t="str">
        <f aca="false">SUBSTITUTE(Y358,Z$2,Z$1)</f>
        <v>Proszę wybrać urządzenie</v>
      </c>
      <c r="AA358" s="6" t="str">
        <f aca="false">SUBSTITUTE(Z358,AA$2,AA$1)</f>
        <v>Proszę wybrać urządzenie</v>
      </c>
      <c r="AB358" s="6" t="str">
        <f aca="false">SUBSTITUTE(AA358,AB$2,AB$1)</f>
        <v>Proszę wybrać urządzenie</v>
      </c>
      <c r="AC358" s="6" t="str">
        <f aca="false">SUBSTITUTE(AB358,AC$2,AC$1)</f>
        <v>Proszę_wybrać_urządzenie</v>
      </c>
      <c r="AD358" s="6" t="str">
        <f aca="false">SUBSTITUTE(AC358,AD$2,AD$1)</f>
        <v>Prosze_wybrać_urządzenie</v>
      </c>
      <c r="AE358" s="6" t="str">
        <f aca="false">SUBSTITUTE(AD358,AE$2,AE$1)</f>
        <v>Prosze_wybrać_urządzenie</v>
      </c>
      <c r="AF358" s="6" t="str">
        <f aca="false">SUBSTITUTE(AE358,AF$2,AF$1)</f>
        <v>Prosze_wybrać_urzadzenie</v>
      </c>
      <c r="AG358" s="6" t="str">
        <f aca="false">SUBSTITUTE(AF358,AG$2,AG$1)</f>
        <v>Prosze_wybrać_urzadzenie</v>
      </c>
      <c r="AH358" s="6" t="str">
        <f aca="false">SUBSTITUTE(AG358,AH$2,AH$1)</f>
        <v>Prosze_wybrać_urzadzenie</v>
      </c>
      <c r="AI358" s="6" t="str">
        <f aca="false">SUBSTITUTE(AH358,AI$2,AI$1)</f>
        <v>Prosze_wybrać_urzadzenie</v>
      </c>
      <c r="AJ358" s="6" t="str">
        <f aca="false">SUBSTITUTE(AI358,AJ$2,AJ$1)</f>
        <v>Prosze_wybrać_urzadzenie</v>
      </c>
      <c r="AK358" s="6" t="str">
        <f aca="false">SUBSTITUTE(AJ358,AK$2,AK$1)</f>
        <v>Prosze_wybrac_urzadzenie</v>
      </c>
      <c r="AL358" s="6" t="str">
        <f aca="false">SUBSTITUTE(AK358,AL$2,AL$1)</f>
        <v>Prosze_wybrac_urzadzenie</v>
      </c>
      <c r="AM358" s="6" t="str">
        <f aca="false">SUBSTITUTE(AL358,AM$2,AM$1)</f>
        <v>Prosze_wybrac_urzadzenie</v>
      </c>
      <c r="AN358" s="6" t="str">
        <f aca="false">SUBSTITUTE(AM358,AN$2,AN$1)</f>
        <v>Prosze_wybrac_urzadzenie</v>
      </c>
      <c r="AO358" s="6" t="str">
        <f aca="false">SUBSTITUTE(AN358,AO$2,AO$1)</f>
        <v>Prosze_wybrac_urzadzenie</v>
      </c>
      <c r="AP358" s="6" t="str">
        <f aca="false">SUBSTITUTE(AO358,AP$2,AP$1)</f>
        <v>Prosze_wybrac_urzadzenie</v>
      </c>
      <c r="AQ358" s="6" t="str">
        <f aca="false">SUBSTITUTE(AP358,AQ$2,AQ$1)</f>
        <v>Prosze_wybrac_urzadzenie</v>
      </c>
      <c r="AR358" s="6" t="str">
        <f aca="false">SUBSTITUTE(AQ358,AR$2,AR$1)</f>
        <v>Prosze_wybrac_urzadzenie</v>
      </c>
      <c r="AS358" s="6" t="str">
        <f aca="false">SUBSTITUTE(AR358,AS$2,AS$1)</f>
        <v>Prosze_wybrac_urzadzenie</v>
      </c>
      <c r="AT358" s="6" t="str">
        <f aca="false">SUBSTITUTE(AS358,AT$2,AT$1)</f>
        <v>Prosze_wybrac_urzadzenie</v>
      </c>
      <c r="AU358" s="6" t="str">
        <f aca="false">SUBSTITUTE(AT358,AU$2,AU$1)</f>
        <v>Prosze_wybrac_urzadzenie</v>
      </c>
    </row>
    <row r="359" customFormat="false" ht="12.75" hidden="false" customHeight="false" outlineLevel="0" collapsed="false">
      <c r="A359" s="0" t="n">
        <v>357</v>
      </c>
      <c r="B359" s="10" t="str">
        <f aca="false">IF(AND(ISTEXT(VLOOKUP(D359,D$3:D358,1,0)),NOT(ISBLANK(E359))),IF(EXACT(VLOOKUP(D359,D$3:D358,1,0),D359),CONCATENATE(TEXT(MATCH(D359,D$3:D358,0),"###"),"-Identyczny"),CONCATENATE(TEXT(MATCH(D359,D$3:D358,0),"###"),"-Podobny")),"")</f>
        <v/>
      </c>
      <c r="C359" s="10"/>
      <c r="D359" s="1" t="str">
        <f aca="false">IF(ISTEXT(C359),C359,AU359)</f>
        <v>Brak_miejsca_na_wskazanym_urzadzeniu</v>
      </c>
      <c r="E359" s="1" t="s">
        <v>420</v>
      </c>
      <c r="F359" s="6" t="str">
        <f aca="false">IF(E359="",CONCATENATE(D359,"=",D359),CONCATENATE(D359,"=",E359))</f>
        <v>Brak_miejsca_na_wskazanym_urzadzeniu=Brak miejsca na wskazanym urządzeniu</v>
      </c>
      <c r="G359" s="6" t="str">
        <f aca="false">CONCATENATE("&lt;bean:message key=",CHAR(34),D359,CHAR(34),"/&gt;")</f>
        <v>&lt;bean:message key="Brak_miejsca_na_wskazanym_urzadzeniu"/&gt;</v>
      </c>
      <c r="H359" s="6" t="str">
        <f aca="false">CONCATENATE("&lt;bean:define id=",CHAR(34),D359,CHAR(34),"&gt;&lt;bean:message key=",CHAR(34),D359,CHAR(34),"/&gt;&lt;/bean:define&gt;")</f>
        <v>&lt;bean:define id="Brak_miejsca_na_wskazanym_urzadzeniu"&gt;&lt;bean:message key="Brak_miejsca_na_wskazanym_urzadzeniu"/&gt;&lt;/bean:define&gt;</v>
      </c>
      <c r="I359" s="6" t="str">
        <f aca="false">CONCATENATE("&lt;%=",D359,"%&gt;")</f>
        <v>&lt;%=Brak_miejsca_na_wskazanym_urzadzeniu%&gt;</v>
      </c>
      <c r="J359" s="6" t="str">
        <f aca="false">CONCATENATE($J$1,".getString(",CHAR(34),D359,CHAR(34),")")</f>
        <v>oMessage.getString("Brak_miejsca_na_wskazanym_urzadzeniu")</v>
      </c>
      <c r="K359" s="6" t="str">
        <f aca="false">CONCATENATE(CHAR(34),"+",$J$1,".getString(",CHAR(34),D359,CHAR(34),")+",CHAR(34))</f>
        <v>"+oMessage.getString("Brak_miejsca_na_wskazanym_urzadzeniu")+"</v>
      </c>
      <c r="L359" s="6" t="str">
        <f aca="false">$E359</f>
        <v>Brak miejsca na wskazanym urządzeniu</v>
      </c>
      <c r="M359" s="6" t="str">
        <f aca="false">SUBSTITUTE(L359,M$2,M$1)</f>
        <v>Brak miejsca na wskazanym urządzeniu</v>
      </c>
      <c r="N359" s="6" t="str">
        <f aca="false">SUBSTITUTE(M359,N$2,N$1)</f>
        <v>Brak miejsca na wskazanym urządzeniu</v>
      </c>
      <c r="O359" s="6" t="str">
        <f aca="false">SUBSTITUTE(N359,O$2,O$1)</f>
        <v>Brak miejsca na wskazanym urządzeniu</v>
      </c>
      <c r="P359" s="6" t="str">
        <f aca="false">SUBSTITUTE(O359,P$2,P$1)</f>
        <v>Brak miejsca na wskazanym urządzeniu</v>
      </c>
      <c r="Q359" s="6" t="str">
        <f aca="false">SUBSTITUTE(P359,Q$2,Q$1)</f>
        <v>Brak miejsca na wskazanym urządzeniu</v>
      </c>
      <c r="R359" s="6" t="str">
        <f aca="false">SUBSTITUTE(Q359,R$2,R$1)</f>
        <v>Brak miejsca na wskazanym urządzeniu</v>
      </c>
      <c r="S359" s="6" t="str">
        <f aca="false">SUBSTITUTE(R359,S$2,S$1)</f>
        <v>Brak miejsca na wskazanym urządzeniu</v>
      </c>
      <c r="T359" s="6" t="str">
        <f aca="false">SUBSTITUTE(S359,T$2,T$1)</f>
        <v>Brak miejsca na wskazanym urządzeniu</v>
      </c>
      <c r="U359" s="6" t="str">
        <f aca="false">SUBSTITUTE(T359,U$2,U$1)</f>
        <v>Brak miejsca na wskazanym urządzeniu</v>
      </c>
      <c r="V359" s="6" t="str">
        <f aca="false">SUBSTITUTE(U359,V$2,V$1)</f>
        <v>Brak miejsca na wskazanym urządzeniu</v>
      </c>
      <c r="W359" s="6" t="str">
        <f aca="false">SUBSTITUTE(V359,W$2,W$1)</f>
        <v>Brak miejsca na wskazanym urządzeniu</v>
      </c>
      <c r="X359" s="6" t="str">
        <f aca="false">SUBSTITUTE(W359,X$2,X$1)</f>
        <v>Brak miejsca na wskazanym urządzeniu</v>
      </c>
      <c r="Y359" s="6" t="str">
        <f aca="false">SUBSTITUTE(X359,Y$2,Y$1)</f>
        <v>Brak miejsca na wskazanym urządzeniu</v>
      </c>
      <c r="Z359" s="6" t="str">
        <f aca="false">SUBSTITUTE(Y359,Z$2,Z$1)</f>
        <v>Brak miejsca na wskazanym urządzeniu</v>
      </c>
      <c r="AA359" s="6" t="str">
        <f aca="false">SUBSTITUTE(Z359,AA$2,AA$1)</f>
        <v>Brak miejsca na wskazanym urządzeniu</v>
      </c>
      <c r="AB359" s="6" t="str">
        <f aca="false">SUBSTITUTE(AA359,AB$2,AB$1)</f>
        <v>Brak miejsca na wskazanym urządzeniu</v>
      </c>
      <c r="AC359" s="6" t="str">
        <f aca="false">SUBSTITUTE(AB359,AC$2,AC$1)</f>
        <v>Brak_miejsca_na_wskazanym_urządzeniu</v>
      </c>
      <c r="AD359" s="6" t="str">
        <f aca="false">SUBSTITUTE(AC359,AD$2,AD$1)</f>
        <v>Brak_miejsca_na_wskazanym_urządzeniu</v>
      </c>
      <c r="AE359" s="6" t="str">
        <f aca="false">SUBSTITUTE(AD359,AE$2,AE$1)</f>
        <v>Brak_miejsca_na_wskazanym_urządzeniu</v>
      </c>
      <c r="AF359" s="6" t="str">
        <f aca="false">SUBSTITUTE(AE359,AF$2,AF$1)</f>
        <v>Brak_miejsca_na_wskazanym_urzadzeniu</v>
      </c>
      <c r="AG359" s="6" t="str">
        <f aca="false">SUBSTITUTE(AF359,AG$2,AG$1)</f>
        <v>Brak_miejsca_na_wskazanym_urzadzeniu</v>
      </c>
      <c r="AH359" s="6" t="str">
        <f aca="false">SUBSTITUTE(AG359,AH$2,AH$1)</f>
        <v>Brak_miejsca_na_wskazanym_urzadzeniu</v>
      </c>
      <c r="AI359" s="6" t="str">
        <f aca="false">SUBSTITUTE(AH359,AI$2,AI$1)</f>
        <v>Brak_miejsca_na_wskazanym_urzadzeniu</v>
      </c>
      <c r="AJ359" s="6" t="str">
        <f aca="false">SUBSTITUTE(AI359,AJ$2,AJ$1)</f>
        <v>Brak_miejsca_na_wskazanym_urzadzeniu</v>
      </c>
      <c r="AK359" s="6" t="str">
        <f aca="false">SUBSTITUTE(AJ359,AK$2,AK$1)</f>
        <v>Brak_miejsca_na_wskazanym_urzadzeniu</v>
      </c>
      <c r="AL359" s="6" t="str">
        <f aca="false">SUBSTITUTE(AK359,AL$2,AL$1)</f>
        <v>Brak_miejsca_na_wskazanym_urzadzeniu</v>
      </c>
      <c r="AM359" s="6" t="str">
        <f aca="false">SUBSTITUTE(AL359,AM$2,AM$1)</f>
        <v>Brak_miejsca_na_wskazanym_urzadzeniu</v>
      </c>
      <c r="AN359" s="6" t="str">
        <f aca="false">SUBSTITUTE(AM359,AN$2,AN$1)</f>
        <v>Brak_miejsca_na_wskazanym_urzadzeniu</v>
      </c>
      <c r="AO359" s="6" t="str">
        <f aca="false">SUBSTITUTE(AN359,AO$2,AO$1)</f>
        <v>Brak_miejsca_na_wskazanym_urzadzeniu</v>
      </c>
      <c r="AP359" s="6" t="str">
        <f aca="false">SUBSTITUTE(AO359,AP$2,AP$1)</f>
        <v>Brak_miejsca_na_wskazanym_urzadzeniu</v>
      </c>
      <c r="AQ359" s="6" t="str">
        <f aca="false">SUBSTITUTE(AP359,AQ$2,AQ$1)</f>
        <v>Brak_miejsca_na_wskazanym_urzadzeniu</v>
      </c>
      <c r="AR359" s="6" t="str">
        <f aca="false">SUBSTITUTE(AQ359,AR$2,AR$1)</f>
        <v>Brak_miejsca_na_wskazanym_urzadzeniu</v>
      </c>
      <c r="AS359" s="6" t="str">
        <f aca="false">SUBSTITUTE(AR359,AS$2,AS$1)</f>
        <v>Brak_miejsca_na_wskazanym_urzadzeniu</v>
      </c>
      <c r="AT359" s="6" t="str">
        <f aca="false">SUBSTITUTE(AS359,AT$2,AT$1)</f>
        <v>Brak_miejsca_na_wskazanym_urzadzeniu</v>
      </c>
      <c r="AU359" s="6" t="str">
        <f aca="false">SUBSTITUTE(AT359,AU$2,AU$1)</f>
        <v>Brak_miejsca_na_wskazanym_urzadzeniu</v>
      </c>
    </row>
    <row r="360" customFormat="false" ht="12.75" hidden="false" customHeight="false" outlineLevel="0" collapsed="false">
      <c r="A360" s="0" t="n">
        <v>358</v>
      </c>
      <c r="B360" s="10" t="str">
        <f aca="false">IF(AND(ISTEXT(VLOOKUP(D360,D$3:D359,1,0)),NOT(ISBLANK(E360))),IF(EXACT(VLOOKUP(D360,D$3:D359,1,0),D360),CONCATENATE(TEXT(MATCH(D360,D$3:D359,0),"###"),"-Identyczny"),CONCATENATE(TEXT(MATCH(D360,D$3:D359,0),"###"),"-Podobny")),"")</f>
        <v/>
      </c>
      <c r="C360" s="10"/>
      <c r="D360" s="1" t="str">
        <f aca="false">IF(ISTEXT(C360),C360,AU360)</f>
        <v>Brak_dostepu_do_wskazanego_urzadzenia</v>
      </c>
      <c r="E360" s="1" t="s">
        <v>421</v>
      </c>
      <c r="F360" s="6" t="str">
        <f aca="false">IF(E360="",CONCATENATE(D360,"=",D360),CONCATENATE(D360,"=",E360))</f>
        <v>Brak_dostepu_do_wskazanego_urzadzenia=Brak dostępu do wskazanego urządzenia</v>
      </c>
      <c r="G360" s="6" t="str">
        <f aca="false">CONCATENATE("&lt;bean:message key=",CHAR(34),D360,CHAR(34),"/&gt;")</f>
        <v>&lt;bean:message key="Brak_dostepu_do_wskazanego_urzadzenia"/&gt;</v>
      </c>
      <c r="H360" s="6" t="str">
        <f aca="false">CONCATENATE("&lt;bean:define id=",CHAR(34),D360,CHAR(34),"&gt;&lt;bean:message key=",CHAR(34),D360,CHAR(34),"/&gt;&lt;/bean:define&gt;")</f>
        <v>&lt;bean:define id="Brak_dostepu_do_wskazanego_urzadzenia"&gt;&lt;bean:message key="Brak_dostepu_do_wskazanego_urzadzenia"/&gt;&lt;/bean:define&gt;</v>
      </c>
      <c r="I360" s="6" t="str">
        <f aca="false">CONCATENATE("&lt;%=",D360,"%&gt;")</f>
        <v>&lt;%=Brak_dostepu_do_wskazanego_urzadzenia%&gt;</v>
      </c>
      <c r="J360" s="6" t="str">
        <f aca="false">CONCATENATE($J$1,".getString(",CHAR(34),D360,CHAR(34),")")</f>
        <v>oMessage.getString("Brak_dostepu_do_wskazanego_urzadzenia")</v>
      </c>
      <c r="K360" s="6" t="str">
        <f aca="false">CONCATENATE(CHAR(34),"+",$J$1,".getString(",CHAR(34),D360,CHAR(34),")+",CHAR(34))</f>
        <v>"+oMessage.getString("Brak_dostepu_do_wskazanego_urzadzenia")+"</v>
      </c>
      <c r="L360" s="6" t="str">
        <f aca="false">$E360</f>
        <v>Brak dostępu do wskazanego urządzenia</v>
      </c>
      <c r="M360" s="6" t="str">
        <f aca="false">SUBSTITUTE(L360,M$2,M$1)</f>
        <v>Brak dostępu do wskazanego urządzenia</v>
      </c>
      <c r="N360" s="6" t="str">
        <f aca="false">SUBSTITUTE(M360,N$2,N$1)</f>
        <v>Brak dostępu do wskazanego urządzenia</v>
      </c>
      <c r="O360" s="6" t="str">
        <f aca="false">SUBSTITUTE(N360,O$2,O$1)</f>
        <v>Brak dostępu do wskazanego urządzenia</v>
      </c>
      <c r="P360" s="6" t="str">
        <f aca="false">SUBSTITUTE(O360,P$2,P$1)</f>
        <v>Brak dostępu do wskazanego urządzenia</v>
      </c>
      <c r="Q360" s="6" t="str">
        <f aca="false">SUBSTITUTE(P360,Q$2,Q$1)</f>
        <v>Brak dostępu do wskazanego urządzenia</v>
      </c>
      <c r="R360" s="6" t="str">
        <f aca="false">SUBSTITUTE(Q360,R$2,R$1)</f>
        <v>Brak dostępu do wskazanego urządzenia</v>
      </c>
      <c r="S360" s="6" t="str">
        <f aca="false">SUBSTITUTE(R360,S$2,S$1)</f>
        <v>Brak dostępu do wskazanego urządzenia</v>
      </c>
      <c r="T360" s="6" t="str">
        <f aca="false">SUBSTITUTE(S360,T$2,T$1)</f>
        <v>Brak dostępu do wskazanego urządzenia</v>
      </c>
      <c r="U360" s="6" t="str">
        <f aca="false">SUBSTITUTE(T360,U$2,U$1)</f>
        <v>Brak dostępu do wskazanego urządzenia</v>
      </c>
      <c r="V360" s="6" t="str">
        <f aca="false">SUBSTITUTE(U360,V$2,V$1)</f>
        <v>Brak dostępu do wskazanego urządzenia</v>
      </c>
      <c r="W360" s="6" t="str">
        <f aca="false">SUBSTITUTE(V360,W$2,W$1)</f>
        <v>Brak dostępu do wskazanego urządzenia</v>
      </c>
      <c r="X360" s="6" t="str">
        <f aca="false">SUBSTITUTE(W360,X$2,X$1)</f>
        <v>Brak dostępu do wskazanego urządzenia</v>
      </c>
      <c r="Y360" s="6" t="str">
        <f aca="false">SUBSTITUTE(X360,Y$2,Y$1)</f>
        <v>Brak dostępu do wskazanego urządzenia</v>
      </c>
      <c r="Z360" s="6" t="str">
        <f aca="false">SUBSTITUTE(Y360,Z$2,Z$1)</f>
        <v>Brak dostępu do wskazanego urządzenia</v>
      </c>
      <c r="AA360" s="6" t="str">
        <f aca="false">SUBSTITUTE(Z360,AA$2,AA$1)</f>
        <v>Brak dostępu do wskazanego urządzenia</v>
      </c>
      <c r="AB360" s="6" t="str">
        <f aca="false">SUBSTITUTE(AA360,AB$2,AB$1)</f>
        <v>Brak dostępu do wskazanego urządzenia</v>
      </c>
      <c r="AC360" s="6" t="str">
        <f aca="false">SUBSTITUTE(AB360,AC$2,AC$1)</f>
        <v>Brak_dostępu_do_wskazanego_urządzenia</v>
      </c>
      <c r="AD360" s="6" t="str">
        <f aca="false">SUBSTITUTE(AC360,AD$2,AD$1)</f>
        <v>Brak_dostepu_do_wskazanego_urządzenia</v>
      </c>
      <c r="AE360" s="6" t="str">
        <f aca="false">SUBSTITUTE(AD360,AE$2,AE$1)</f>
        <v>Brak_dostepu_do_wskazanego_urządzenia</v>
      </c>
      <c r="AF360" s="6" t="str">
        <f aca="false">SUBSTITUTE(AE360,AF$2,AF$1)</f>
        <v>Brak_dostepu_do_wskazanego_urzadzenia</v>
      </c>
      <c r="AG360" s="6" t="str">
        <f aca="false">SUBSTITUTE(AF360,AG$2,AG$1)</f>
        <v>Brak_dostepu_do_wskazanego_urzadzenia</v>
      </c>
      <c r="AH360" s="6" t="str">
        <f aca="false">SUBSTITUTE(AG360,AH$2,AH$1)</f>
        <v>Brak_dostepu_do_wskazanego_urzadzenia</v>
      </c>
      <c r="AI360" s="6" t="str">
        <f aca="false">SUBSTITUTE(AH360,AI$2,AI$1)</f>
        <v>Brak_dostepu_do_wskazanego_urzadzenia</v>
      </c>
      <c r="AJ360" s="6" t="str">
        <f aca="false">SUBSTITUTE(AI360,AJ$2,AJ$1)</f>
        <v>Brak_dostepu_do_wskazanego_urzadzenia</v>
      </c>
      <c r="AK360" s="6" t="str">
        <f aca="false">SUBSTITUTE(AJ360,AK$2,AK$1)</f>
        <v>Brak_dostepu_do_wskazanego_urzadzenia</v>
      </c>
      <c r="AL360" s="6" t="str">
        <f aca="false">SUBSTITUTE(AK360,AL$2,AL$1)</f>
        <v>Brak_dostepu_do_wskazanego_urzadzenia</v>
      </c>
      <c r="AM360" s="6" t="str">
        <f aca="false">SUBSTITUTE(AL360,AM$2,AM$1)</f>
        <v>Brak_dostepu_do_wskazanego_urzadzenia</v>
      </c>
      <c r="AN360" s="6" t="str">
        <f aca="false">SUBSTITUTE(AM360,AN$2,AN$1)</f>
        <v>Brak_dostepu_do_wskazanego_urzadzenia</v>
      </c>
      <c r="AO360" s="6" t="str">
        <f aca="false">SUBSTITUTE(AN360,AO$2,AO$1)</f>
        <v>Brak_dostepu_do_wskazanego_urzadzenia</v>
      </c>
      <c r="AP360" s="6" t="str">
        <f aca="false">SUBSTITUTE(AO360,AP$2,AP$1)</f>
        <v>Brak_dostepu_do_wskazanego_urzadzenia</v>
      </c>
      <c r="AQ360" s="6" t="str">
        <f aca="false">SUBSTITUTE(AP360,AQ$2,AQ$1)</f>
        <v>Brak_dostepu_do_wskazanego_urzadzenia</v>
      </c>
      <c r="AR360" s="6" t="str">
        <f aca="false">SUBSTITUTE(AQ360,AR$2,AR$1)</f>
        <v>Brak_dostepu_do_wskazanego_urzadzenia</v>
      </c>
      <c r="AS360" s="6" t="str">
        <f aca="false">SUBSTITUTE(AR360,AS$2,AS$1)</f>
        <v>Brak_dostepu_do_wskazanego_urzadzenia</v>
      </c>
      <c r="AT360" s="6" t="str">
        <f aca="false">SUBSTITUTE(AS360,AT$2,AT$1)</f>
        <v>Brak_dostepu_do_wskazanego_urzadzenia</v>
      </c>
      <c r="AU360" s="6" t="str">
        <f aca="false">SUBSTITUTE(AT360,AU$2,AU$1)</f>
        <v>Brak_dostepu_do_wskazanego_urzadzenia</v>
      </c>
    </row>
    <row r="361" customFormat="false" ht="12.75" hidden="false" customHeight="false" outlineLevel="0" collapsed="false">
      <c r="A361" s="0" t="n">
        <v>359</v>
      </c>
      <c r="B361" s="10" t="str">
        <f aca="false">IF(AND(ISTEXT(VLOOKUP(D361,D$3:D360,1,0)),NOT(ISBLANK(E361))),IF(EXACT(VLOOKUP(D361,D$3:D360,1,0),D361),CONCATENATE(TEXT(MATCH(D361,D$3:D360,0),"###"),"-Identyczny"),CONCATENATE(TEXT(MATCH(D361,D$3:D360,0),"###"),"-Podobny")),"")</f>
        <v/>
      </c>
      <c r="C361" s="10"/>
      <c r="D361" s="1" t="str">
        <f aca="false">IF(ISTEXT(C361),C361,AU361)</f>
        <v>Na_podanym_urzadzeniu_nie_mozna_zalozyc_katalogu_pod_podana_nazwa</v>
      </c>
      <c r="E361" s="1" t="s">
        <v>422</v>
      </c>
      <c r="F361" s="6" t="str">
        <f aca="false">IF(E361="",CONCATENATE(D361,"=",D361),CONCATENATE(D361,"=",E361))</f>
        <v>Na_podanym_urzadzeniu_nie_mozna_zalozyc_katalogu_pod_podana_nazwa=Na podanym urządzeniu nie można założyć katalogu pod podaną nazwą</v>
      </c>
      <c r="G361" s="6" t="str">
        <f aca="false">CONCATENATE("&lt;bean:message key=",CHAR(34),D361,CHAR(34),"/&gt;")</f>
        <v>&lt;bean:message key="Na_podanym_urzadzeniu_nie_mozna_zalozyc_katalogu_pod_podana_nazwa"/&gt;</v>
      </c>
      <c r="H361" s="6" t="str">
        <f aca="false">CONCATENATE("&lt;bean:define id=",CHAR(34),D361,CHAR(34),"&gt;&lt;bean:message key=",CHAR(34),D361,CHAR(34),"/&gt;&lt;/bean:define&gt;")</f>
        <v>&lt;bean:define id="Na_podanym_urzadzeniu_nie_mozna_zalozyc_katalogu_pod_podana_nazwa"&gt;&lt;bean:message key="Na_podanym_urzadzeniu_nie_mozna_zalozyc_katalogu_pod_podana_nazwa"/&gt;&lt;/bean:define&gt;</v>
      </c>
      <c r="I361" s="6" t="str">
        <f aca="false">CONCATENATE("&lt;%=",D361,"%&gt;")</f>
        <v>&lt;%=Na_podanym_urzadzeniu_nie_mozna_zalozyc_katalogu_pod_podana_nazwa%&gt;</v>
      </c>
      <c r="J361" s="6" t="str">
        <f aca="false">CONCATENATE($J$1,".getString(",CHAR(34),D361,CHAR(34),")")</f>
        <v>oMessage.getString("Na_podanym_urzadzeniu_nie_mozna_zalozyc_katalogu_pod_podana_nazwa")</v>
      </c>
      <c r="K361" s="6" t="str">
        <f aca="false">CONCATENATE(CHAR(34),"+",$J$1,".getString(",CHAR(34),D361,CHAR(34),")+",CHAR(34))</f>
        <v>"+oMessage.getString("Na_podanym_urzadzeniu_nie_mozna_zalozyc_katalogu_pod_podana_nazwa")+"</v>
      </c>
      <c r="L361" s="6" t="str">
        <f aca="false">$E361</f>
        <v>Na podanym urządzeniu nie można założyć katalogu pod podaną nazwą</v>
      </c>
      <c r="M361" s="6" t="str">
        <f aca="false">SUBSTITUTE(L361,M$2,M$1)</f>
        <v>Na podanym urządzeniu nie można założyć katalogu pod podaną nazwą</v>
      </c>
      <c r="N361" s="6" t="str">
        <f aca="false">SUBSTITUTE(M361,N$2,N$1)</f>
        <v>Na podanym urządzeniu nie można założyć katalogu pod podaną nazwą</v>
      </c>
      <c r="O361" s="6" t="str">
        <f aca="false">SUBSTITUTE(N361,O$2,O$1)</f>
        <v>Na podanym urządzeniu nie można założyć katalogu pod podaną nazwą</v>
      </c>
      <c r="P361" s="6" t="str">
        <f aca="false">SUBSTITUTE(O361,P$2,P$1)</f>
        <v>Na podanym urządzeniu nie można założyć katalogu pod podaną nazwą</v>
      </c>
      <c r="Q361" s="6" t="str">
        <f aca="false">SUBSTITUTE(P361,Q$2,Q$1)</f>
        <v>Na podanym urządzeniu nie można założyć katalogu pod podaną nazwą</v>
      </c>
      <c r="R361" s="6" t="str">
        <f aca="false">SUBSTITUTE(Q361,R$2,R$1)</f>
        <v>Na podanym urządzeniu nie można założyć katalogu pod podaną nazwą</v>
      </c>
      <c r="S361" s="6" t="str">
        <f aca="false">SUBSTITUTE(R361,S$2,S$1)</f>
        <v>Na podanym urządzeniu nie można założyć katalogu pod podaną nazwą</v>
      </c>
      <c r="T361" s="6" t="str">
        <f aca="false">SUBSTITUTE(S361,T$2,T$1)</f>
        <v>Na podanym urządzeniu nie można założyć katalogu pod podaną nazwą</v>
      </c>
      <c r="U361" s="6" t="str">
        <f aca="false">SUBSTITUTE(T361,U$2,U$1)</f>
        <v>Na podanym urządzeniu nie można założyć katalogu pod podaną nazwą</v>
      </c>
      <c r="V361" s="6" t="str">
        <f aca="false">SUBSTITUTE(U361,V$2,V$1)</f>
        <v>Na podanym urządzeniu nie można założyć katalogu pod podaną nazwą</v>
      </c>
      <c r="W361" s="6" t="str">
        <f aca="false">SUBSTITUTE(V361,W$2,W$1)</f>
        <v>Na podanym urządzeniu nie można założyć katalogu pod podaną nazwą</v>
      </c>
      <c r="X361" s="6" t="str">
        <f aca="false">SUBSTITUTE(W361,X$2,X$1)</f>
        <v>Na podanym urządzeniu nie można założyć katalogu pod podaną nazwą</v>
      </c>
      <c r="Y361" s="6" t="str">
        <f aca="false">SUBSTITUTE(X361,Y$2,Y$1)</f>
        <v>Na podanym urządzeniu nie można założyć katalogu pod podaną nazwą</v>
      </c>
      <c r="Z361" s="6" t="str">
        <f aca="false">SUBSTITUTE(Y361,Z$2,Z$1)</f>
        <v>Na podanym urządzeniu nie można założyć katalogu pod podaną nazwą</v>
      </c>
      <c r="AA361" s="6" t="str">
        <f aca="false">SUBSTITUTE(Z361,AA$2,AA$1)</f>
        <v>Na podanym urządzeniu nie można założyć katalogu pod podaną nazwą</v>
      </c>
      <c r="AB361" s="6" t="str">
        <f aca="false">SUBSTITUTE(AA361,AB$2,AB$1)</f>
        <v>Na podanym urządzeniu nie można założyć katalogu pod podaną nazwą</v>
      </c>
      <c r="AC361" s="6" t="str">
        <f aca="false">SUBSTITUTE(AB361,AC$2,AC$1)</f>
        <v>Na_podanym_urządzeniu_nie_można_założyć_katalogu_pod_podaną_nazwą</v>
      </c>
      <c r="AD361" s="6" t="str">
        <f aca="false">SUBSTITUTE(AC361,AD$2,AD$1)</f>
        <v>Na_podanym_urządzeniu_nie_można_założyć_katalogu_pod_podaną_nazwą</v>
      </c>
      <c r="AE361" s="6" t="str">
        <f aca="false">SUBSTITUTE(AD361,AE$2,AE$1)</f>
        <v>Na_podanym_urządzeniu_nie_można_założyć_katalogu_pod_podaną_nazwą</v>
      </c>
      <c r="AF361" s="6" t="str">
        <f aca="false">SUBSTITUTE(AE361,AF$2,AF$1)</f>
        <v>Na_podanym_urzadzeniu_nie_można_założyć_katalogu_pod_podana_nazwa</v>
      </c>
      <c r="AG361" s="6" t="str">
        <f aca="false">SUBSTITUTE(AF361,AG$2,AG$1)</f>
        <v>Na_podanym_urzadzeniu_nie_można_założyć_katalogu_pod_podana_nazwa</v>
      </c>
      <c r="AH361" s="6" t="str">
        <f aca="false">SUBSTITUTE(AG361,AH$2,AH$1)</f>
        <v>Na_podanym_urzadzeniu_nie_można_zalożyć_katalogu_pod_podana_nazwa</v>
      </c>
      <c r="AI361" s="6" t="str">
        <f aca="false">SUBSTITUTE(AH361,AI$2,AI$1)</f>
        <v>Na_podanym_urzadzeniu_nie_mozna_zalozyć_katalogu_pod_podana_nazwa</v>
      </c>
      <c r="AJ361" s="6" t="str">
        <f aca="false">SUBSTITUTE(AI361,AJ$2,AJ$1)</f>
        <v>Na_podanym_urzadzeniu_nie_mozna_zalozyć_katalogu_pod_podana_nazwa</v>
      </c>
      <c r="AK361" s="6" t="str">
        <f aca="false">SUBSTITUTE(AJ361,AK$2,AK$1)</f>
        <v>Na_podanym_urzadzeniu_nie_mozna_zalozyc_katalogu_pod_podana_nazwa</v>
      </c>
      <c r="AL361" s="6" t="str">
        <f aca="false">SUBSTITUTE(AK361,AL$2,AL$1)</f>
        <v>Na_podanym_urzadzeniu_nie_mozna_zalozyc_katalogu_pod_podana_nazwa</v>
      </c>
      <c r="AM361" s="6" t="str">
        <f aca="false">SUBSTITUTE(AL361,AM$2,AM$1)</f>
        <v>Na_podanym_urzadzeniu_nie_mozna_zalozyc_katalogu_pod_podana_nazwa</v>
      </c>
      <c r="AN361" s="6" t="str">
        <f aca="false">SUBSTITUTE(AM361,AN$2,AN$1)</f>
        <v>Na_podanym_urzadzeniu_nie_mozna_zalozyc_katalogu_pod_podana_nazwa</v>
      </c>
      <c r="AO361" s="6" t="str">
        <f aca="false">SUBSTITUTE(AN361,AO$2,AO$1)</f>
        <v>Na_podanym_urzadzeniu_nie_mozna_zalozyc_katalogu_pod_podana_nazwa</v>
      </c>
      <c r="AP361" s="6" t="str">
        <f aca="false">SUBSTITUTE(AO361,AP$2,AP$1)</f>
        <v>Na_podanym_urzadzeniu_nie_mozna_zalozyc_katalogu_pod_podana_nazwa</v>
      </c>
      <c r="AQ361" s="6" t="str">
        <f aca="false">SUBSTITUTE(AP361,AQ$2,AQ$1)</f>
        <v>Na_podanym_urzadzeniu_nie_mozna_zalozyc_katalogu_pod_podana_nazwa</v>
      </c>
      <c r="AR361" s="6" t="str">
        <f aca="false">SUBSTITUTE(AQ361,AR$2,AR$1)</f>
        <v>Na_podanym_urzadzeniu_nie_mozna_zalozyc_katalogu_pod_podana_nazwa</v>
      </c>
      <c r="AS361" s="6" t="str">
        <f aca="false">SUBSTITUTE(AR361,AS$2,AS$1)</f>
        <v>Na_podanym_urzadzeniu_nie_mozna_zalozyc_katalogu_pod_podana_nazwa</v>
      </c>
      <c r="AT361" s="6" t="str">
        <f aca="false">SUBSTITUTE(AS361,AT$2,AT$1)</f>
        <v>Na_podanym_urzadzeniu_nie_mozna_zalozyc_katalogu_pod_podana_nazwa</v>
      </c>
      <c r="AU361" s="6" t="str">
        <f aca="false">SUBSTITUTE(AT361,AU$2,AU$1)</f>
        <v>Na_podanym_urzadzeniu_nie_mozna_zalozyc_katalogu_pod_podana_nazwa</v>
      </c>
    </row>
    <row r="362" customFormat="false" ht="12.75" hidden="false" customHeight="false" outlineLevel="0" collapsed="false">
      <c r="A362" s="0" t="n">
        <v>360</v>
      </c>
      <c r="B362" s="10" t="str">
        <f aca="false">IF(AND(ISTEXT(VLOOKUP(D362,D$3:D361,1,0)),NOT(ISBLANK(E362))),IF(EXACT(VLOOKUP(D362,D$3:D361,1,0),D362),CONCATENATE(TEXT(MATCH(D362,D$3:D361,0),"###"),"-Identyczny"),CONCATENATE(TEXT(MATCH(D362,D$3:D361,0),"###"),"-Podobny")),"")</f>
        <v/>
      </c>
      <c r="C362" s="10"/>
      <c r="D362" s="1" t="str">
        <f aca="false">IF(ISTEXT(C362),C362,AU362)</f>
        <v>Sprawdz_prosze_czy_podana_nazwa_katalogu_jest_poprawna_lub_czy_katalog_o_takiej_nazwie_nie_istnieje_juz_na_podanym_urzadzeniu_lub_w_katalogu_nadrzednym</v>
      </c>
      <c r="E362" s="1" t="s">
        <v>423</v>
      </c>
      <c r="F362" s="6" t="str">
        <f aca="false">IF(E362="",CONCATENATE(D362,"=",D362),CONCATENATE(D362,"=",E362))</f>
        <v>Sprawdz_prosze_czy_podana_nazwa_katalogu_jest_poprawna_lub_czy_katalog_o_takiej_nazwie_nie_istnieje_juz_na_podanym_urzadzeniu_lub_w_katalogu_nadrzednym=Sprawdź proszę czy podana nazwa katalogu jest poprawna lub czy katalog o takiej nazwie nie istnieje już na podanym urządzeniu lub w katalogu nadrzędnym</v>
      </c>
      <c r="G362" s="6" t="str">
        <f aca="false">CONCATENATE("&lt;bean:message key=",CHAR(34),D362,CHAR(34),"/&gt;")</f>
        <v>&lt;bean:message key="Sprawdz_prosze_czy_podana_nazwa_katalogu_jest_poprawna_lub_czy_katalog_o_takiej_nazwie_nie_istnieje_juz_na_podanym_urzadzeniu_lub_w_katalogu_nadrzednym"/&gt;</v>
      </c>
      <c r="H362" s="6" t="str">
        <f aca="false">CONCATENATE("&lt;bean:define id=",CHAR(34),D362,CHAR(34),"&gt;&lt;bean:message key=",CHAR(34),D362,CHAR(34),"/&gt;&lt;/bean:define&gt;")</f>
        <v>&lt;bean:define id="Sprawdz_prosze_czy_podana_nazwa_katalogu_jest_poprawna_lub_czy_katalog_o_takiej_nazwie_nie_istnieje_juz_na_podanym_urzadzeniu_lub_w_katalogu_nadrzednym"&gt;&lt;bean:message key="Sprawdz_prosze_czy_podana_nazwa_katalogu_jest_poprawna_lub_czy_katalog_o_takiej_nazwie_nie_istnieje_juz_na_podanym_urzadzeniu_lub_w_katalogu_nadrzednym"/&gt;&lt;/bean:define&gt;</v>
      </c>
      <c r="I362" s="6" t="str">
        <f aca="false">CONCATENATE("&lt;%=",D362,"%&gt;")</f>
        <v>&lt;%=Sprawdz_prosze_czy_podana_nazwa_katalogu_jest_poprawna_lub_czy_katalog_o_takiej_nazwie_nie_istnieje_juz_na_podanym_urzadzeniu_lub_w_katalogu_nadrzednym%&gt;</v>
      </c>
      <c r="J362" s="6" t="str">
        <f aca="false">CONCATENATE($J$1,".getString(",CHAR(34),D362,CHAR(34),")")</f>
        <v>oMessage.getString("Sprawdz_prosze_czy_podana_nazwa_katalogu_jest_poprawna_lub_czy_katalog_o_takiej_nazwie_nie_istnieje_juz_na_podanym_urzadzeniu_lub_w_katalogu_nadrzednym")</v>
      </c>
      <c r="K362" s="6" t="str">
        <f aca="false">CONCATENATE(CHAR(34),"+",$J$1,".getString(",CHAR(34),D362,CHAR(34),")+",CHAR(34))</f>
        <v>"+oMessage.getString("Sprawdz_prosze_czy_podana_nazwa_katalogu_jest_poprawna_lub_czy_katalog_o_takiej_nazwie_nie_istnieje_juz_na_podanym_urzadzeniu_lub_w_katalogu_nadrzednym")+"</v>
      </c>
      <c r="L362" s="6" t="str">
        <f aca="false">$E362</f>
        <v>Sprawdź proszę czy podana nazwa katalogu jest poprawna lub czy katalog o takiej nazwie nie istnieje już na podanym urządzeniu lub w katalogu nadrzędnym</v>
      </c>
      <c r="M362" s="6" t="str">
        <f aca="false">SUBSTITUTE(L362,M$2,M$1)</f>
        <v>Sprawdź proszę czy podana nazwa katalogu jest poprawna lub czy katalog o takiej nazwie nie istnieje już na podanym urządzeniu lub w katalogu nadrzędnym</v>
      </c>
      <c r="N362" s="6" t="str">
        <f aca="false">SUBSTITUTE(M362,N$2,N$1)</f>
        <v>Sprawdź proszę czy podana nazwa katalogu jest poprawna lub czy katalog o takiej nazwie nie istnieje już na podanym urządzeniu lub w katalogu nadrzędnym</v>
      </c>
      <c r="O362" s="6" t="str">
        <f aca="false">SUBSTITUTE(N362,O$2,O$1)</f>
        <v>Sprawdź proszę czy podana nazwa katalogu jest poprawna lub czy katalog o takiej nazwie nie istnieje już na podanym urządzeniu lub w katalogu nadrzędnym</v>
      </c>
      <c r="P362" s="6" t="str">
        <f aca="false">SUBSTITUTE(O362,P$2,P$1)</f>
        <v>Sprawdź proszę czy podana nazwa katalogu jest poprawna lub czy katalog o takiej nazwie nie istnieje już na podanym urządzeniu lub w katalogu nadrzędnym</v>
      </c>
      <c r="Q362" s="6" t="str">
        <f aca="false">SUBSTITUTE(P362,Q$2,Q$1)</f>
        <v>Sprawdź proszę czy podana nazwa katalogu jest poprawna lub czy katalog o takiej nazwie nie istnieje już na podanym urządzeniu lub w katalogu nadrzędnym</v>
      </c>
      <c r="R362" s="6" t="str">
        <f aca="false">SUBSTITUTE(Q362,R$2,R$1)</f>
        <v>Sprawdź proszę czy podana nazwa katalogu jest poprawna lub czy katalog o takiej nazwie nie istnieje już na podanym urządzeniu lub w katalogu nadrzędnym</v>
      </c>
      <c r="S362" s="6" t="str">
        <f aca="false">SUBSTITUTE(R362,S$2,S$1)</f>
        <v>Sprawdź proszę czy podana nazwa katalogu jest poprawna lub czy katalog o takiej nazwie nie istnieje już na podanym urządzeniu lub w katalogu nadrzędnym</v>
      </c>
      <c r="T362" s="6" t="str">
        <f aca="false">SUBSTITUTE(S362,T$2,T$1)</f>
        <v>Sprawdź proszę czy podana nazwa katalogu jest poprawna lub czy katalog o takiej nazwie nie istnieje już na podanym urządzeniu lub w katalogu nadrzędnym</v>
      </c>
      <c r="U362" s="6" t="str">
        <f aca="false">SUBSTITUTE(T362,U$2,U$1)</f>
        <v>Sprawdź proszę czy podana nazwa katalogu jest poprawna lub czy katalog o takiej nazwie nie istnieje już na podanym urządzeniu lub w katalogu nadrzędnym</v>
      </c>
      <c r="V362" s="6" t="str">
        <f aca="false">SUBSTITUTE(U362,V$2,V$1)</f>
        <v>Sprawdź proszę czy podana nazwa katalogu jest poprawna lub czy katalog o takiej nazwie nie istnieje już na podanym urządzeniu lub w katalogu nadrzędnym</v>
      </c>
      <c r="W362" s="6" t="str">
        <f aca="false">SUBSTITUTE(V362,W$2,W$1)</f>
        <v>Sprawdź proszę czy podana nazwa katalogu jest poprawna lub czy katalog o takiej nazwie nie istnieje już na podanym urządzeniu lub w katalogu nadrzędnym</v>
      </c>
      <c r="X362" s="6" t="str">
        <f aca="false">SUBSTITUTE(W362,X$2,X$1)</f>
        <v>Sprawdź proszę czy podana nazwa katalogu jest poprawna lub czy katalog o takiej nazwie nie istnieje już na podanym urządzeniu lub w katalogu nadrzędnym</v>
      </c>
      <c r="Y362" s="6" t="str">
        <f aca="false">SUBSTITUTE(X362,Y$2,Y$1)</f>
        <v>Sprawdź proszę czy podana nazwa katalogu jest poprawna lub czy katalog o takiej nazwie nie istnieje już na podanym urządzeniu lub w katalogu nadrzędnym</v>
      </c>
      <c r="Z362" s="6" t="str">
        <f aca="false">SUBSTITUTE(Y362,Z$2,Z$1)</f>
        <v>Sprawdź proszę czy podana nazwa katalogu jest poprawna lub czy katalog o takiej nazwie nie istnieje już na podanym urządzeniu lub w katalogu nadrzędnym</v>
      </c>
      <c r="AA362" s="6" t="str">
        <f aca="false">SUBSTITUTE(Z362,AA$2,AA$1)</f>
        <v>Sprawdź proszę czy podana nazwa katalogu jest poprawna lub czy katalog o takiej nazwie nie istnieje już na podanym urządzeniu lub w katalogu nadrzędnym</v>
      </c>
      <c r="AB362" s="6" t="str">
        <f aca="false">SUBSTITUTE(AA362,AB$2,AB$1)</f>
        <v>Sprawdź proszę czy podana nazwa katalogu jest poprawna lub czy katalog o takiej nazwie nie istnieje już na podanym urządzeniu lub w katalogu nadrzędnym</v>
      </c>
      <c r="AC362" s="6" t="str">
        <f aca="false">SUBSTITUTE(AB362,AC$2,AC$1)</f>
        <v>Sprawdź_proszę_czy_podana_nazwa_katalogu_jest_poprawna_lub_czy_katalog_o_takiej_nazwie_nie_istnieje_już_na_podanym_urządzeniu_lub_w_katalogu_nadrzędnym</v>
      </c>
      <c r="AD362" s="6" t="str">
        <f aca="false">SUBSTITUTE(AC362,AD$2,AD$1)</f>
        <v>Sprawdź_prosze_czy_podana_nazwa_katalogu_jest_poprawna_lub_czy_katalog_o_takiej_nazwie_nie_istnieje_już_na_podanym_urządzeniu_lub_w_katalogu_nadrzednym</v>
      </c>
      <c r="AE362" s="6" t="str">
        <f aca="false">SUBSTITUTE(AD362,AE$2,AE$1)</f>
        <v>Sprawdź_prosze_czy_podana_nazwa_katalogu_jest_poprawna_lub_czy_katalog_o_takiej_nazwie_nie_istnieje_już_na_podanym_urządzeniu_lub_w_katalogu_nadrzednym</v>
      </c>
      <c r="AF362" s="6" t="str">
        <f aca="false">SUBSTITUTE(AE362,AF$2,AF$1)</f>
        <v>Sprawdź_prosze_czy_podana_nazwa_katalogu_jest_poprawna_lub_czy_katalog_o_takiej_nazwie_nie_istnieje_już_na_podanym_urzadzeniu_lub_w_katalogu_nadrzednym</v>
      </c>
      <c r="AG362" s="6" t="str">
        <f aca="false">SUBSTITUTE(AF362,AG$2,AG$1)</f>
        <v>Sprawdź_prosze_czy_podana_nazwa_katalogu_jest_poprawna_lub_czy_katalog_o_takiej_nazwie_nie_istnieje_już_na_podanym_urzadzeniu_lub_w_katalogu_nadrzednym</v>
      </c>
      <c r="AH362" s="6" t="str">
        <f aca="false">SUBSTITUTE(AG362,AH$2,AH$1)</f>
        <v>Sprawdź_prosze_czy_podana_nazwa_katalogu_jest_poprawna_lub_czy_katalog_o_takiej_nazwie_nie_istnieje_już_na_podanym_urzadzeniu_lub_w_katalogu_nadrzednym</v>
      </c>
      <c r="AI362" s="6" t="str">
        <f aca="false">SUBSTITUTE(AH362,AI$2,AI$1)</f>
        <v>Sprawdź_prosze_czy_podana_nazwa_katalogu_jest_poprawna_lub_czy_katalog_o_takiej_nazwie_nie_istnieje_juz_na_podanym_urzadzeniu_lub_w_katalogu_nadrzednym</v>
      </c>
      <c r="AJ362" s="6" t="str">
        <f aca="false">SUBSTITUTE(AI362,AJ$2,AJ$1)</f>
        <v>Sprawdz_prosze_czy_podana_nazwa_katalogu_jest_poprawna_lub_czy_katalog_o_takiej_nazwie_nie_istnieje_juz_na_podanym_urzadzeniu_lub_w_katalogu_nadrzednym</v>
      </c>
      <c r="AK362" s="6" t="str">
        <f aca="false">SUBSTITUTE(AJ362,AK$2,AK$1)</f>
        <v>Sprawdz_prosze_czy_podana_nazwa_katalogu_jest_poprawna_lub_czy_katalog_o_takiej_nazwie_nie_istnieje_juz_na_podanym_urzadzeniu_lub_w_katalogu_nadrzednym</v>
      </c>
      <c r="AL362" s="6" t="str">
        <f aca="false">SUBSTITUTE(AK362,AL$2,AL$1)</f>
        <v>Sprawdz_prosze_czy_podana_nazwa_katalogu_jest_poprawna_lub_czy_katalog_o_takiej_nazwie_nie_istnieje_juz_na_podanym_urzadzeniu_lub_w_katalogu_nadrzednym</v>
      </c>
      <c r="AM362" s="6" t="str">
        <f aca="false">SUBSTITUTE(AL362,AM$2,AM$1)</f>
        <v>Sprawdz_prosze_czy_podana_nazwa_katalogu_jest_poprawna_lub_czy_katalog_o_takiej_nazwie_nie_istnieje_juz_na_podanym_urzadzeniu_lub_w_katalogu_nadrzednym</v>
      </c>
      <c r="AN362" s="6" t="str">
        <f aca="false">SUBSTITUTE(AM362,AN$2,AN$1)</f>
        <v>Sprawdz_prosze_czy_podana_nazwa_katalogu_jest_poprawna_lub_czy_katalog_o_takiej_nazwie_nie_istnieje_juz_na_podanym_urzadzeniu_lub_w_katalogu_nadrzednym</v>
      </c>
      <c r="AO362" s="6" t="str">
        <f aca="false">SUBSTITUTE(AN362,AO$2,AO$1)</f>
        <v>Sprawdz_prosze_czy_podana_nazwa_katalogu_jest_poprawna_lub_czy_katalog_o_takiej_nazwie_nie_istnieje_juz_na_podanym_urzadzeniu_lub_w_katalogu_nadrzednym</v>
      </c>
      <c r="AP362" s="6" t="str">
        <f aca="false">SUBSTITUTE(AO362,AP$2,AP$1)</f>
        <v>Sprawdz_prosze_czy_podana_nazwa_katalogu_jest_poprawna_lub_czy_katalog_o_takiej_nazwie_nie_istnieje_juz_na_podanym_urzadzeniu_lub_w_katalogu_nadrzednym</v>
      </c>
      <c r="AQ362" s="6" t="str">
        <f aca="false">SUBSTITUTE(AP362,AQ$2,AQ$1)</f>
        <v>Sprawdz_prosze_czy_podana_nazwa_katalogu_jest_poprawna_lub_czy_katalog_o_takiej_nazwie_nie_istnieje_juz_na_podanym_urzadzeniu_lub_w_katalogu_nadrzednym</v>
      </c>
      <c r="AR362" s="6" t="str">
        <f aca="false">SUBSTITUTE(AQ362,AR$2,AR$1)</f>
        <v>Sprawdz_prosze_czy_podana_nazwa_katalogu_jest_poprawna_lub_czy_katalog_o_takiej_nazwie_nie_istnieje_juz_na_podanym_urzadzeniu_lub_w_katalogu_nadrzednym</v>
      </c>
      <c r="AS362" s="6" t="str">
        <f aca="false">SUBSTITUTE(AR362,AS$2,AS$1)</f>
        <v>Sprawdz_prosze_czy_podana_nazwa_katalogu_jest_poprawna_lub_czy_katalog_o_takiej_nazwie_nie_istnieje_juz_na_podanym_urzadzeniu_lub_w_katalogu_nadrzednym</v>
      </c>
      <c r="AT362" s="6" t="str">
        <f aca="false">SUBSTITUTE(AS362,AT$2,AT$1)</f>
        <v>Sprawdz_prosze_czy_podana_nazwa_katalogu_jest_poprawna_lub_czy_katalog_o_takiej_nazwie_nie_istnieje_juz_na_podanym_urzadzeniu_lub_w_katalogu_nadrzednym</v>
      </c>
      <c r="AU362" s="6" t="str">
        <f aca="false">SUBSTITUTE(AT362,AU$2,AU$1)</f>
        <v>Sprawdz_prosze_czy_podana_nazwa_katalogu_jest_poprawna_lub_czy_katalog_o_takiej_nazwie_nie_istnieje_juz_na_podanym_urzadzeniu_lub_w_katalogu_nadrzednym</v>
      </c>
    </row>
    <row r="363" customFormat="false" ht="12.75" hidden="false" customHeight="false" outlineLevel="0" collapsed="false">
      <c r="A363" s="0" t="n">
        <v>361</v>
      </c>
      <c r="B363" s="10" t="str">
        <f aca="false">IF(AND(ISTEXT(VLOOKUP(D363,D$3:D362,1,0)),NOT(ISBLANK(E363))),IF(EXACT(VLOOKUP(D363,D$3:D362,1,0),D363),CONCATENATE(TEXT(MATCH(D363,D$3:D362,0),"###"),"-Identyczny"),CONCATENATE(TEXT(MATCH(D363,D$3:D362,0),"###"),"-Podobny")),"")</f>
        <v/>
      </c>
      <c r="C363" s="10"/>
      <c r="D363" s="1" t="str">
        <f aca="false">IF(ISTEXT(C363),C363,AU363)</f>
        <v>Taka_grupa_juz_istnieje</v>
      </c>
      <c r="E363" s="1" t="s">
        <v>424</v>
      </c>
      <c r="F363" s="6" t="str">
        <f aca="false">IF(E363="",CONCATENATE(D363,"=",D363),CONCATENATE(D363,"=",E363))</f>
        <v>Taka_grupa_juz_istnieje=Taka grupa już istnieje</v>
      </c>
      <c r="G363" s="6" t="str">
        <f aca="false">CONCATENATE("&lt;bean:message key=",CHAR(34),D363,CHAR(34),"/&gt;")</f>
        <v>&lt;bean:message key="Taka_grupa_juz_istnieje"/&gt;</v>
      </c>
      <c r="H363" s="6" t="str">
        <f aca="false">CONCATENATE("&lt;bean:define id=",CHAR(34),D363,CHAR(34),"&gt;&lt;bean:message key=",CHAR(34),D363,CHAR(34),"/&gt;&lt;/bean:define&gt;")</f>
        <v>&lt;bean:define id="Taka_grupa_juz_istnieje"&gt;&lt;bean:message key="Taka_grupa_juz_istnieje"/&gt;&lt;/bean:define&gt;</v>
      </c>
      <c r="I363" s="6" t="str">
        <f aca="false">CONCATENATE("&lt;%=",D363,"%&gt;")</f>
        <v>&lt;%=Taka_grupa_juz_istnieje%&gt;</v>
      </c>
      <c r="J363" s="6" t="str">
        <f aca="false">CONCATENATE($J$1,".getString(",CHAR(34),D363,CHAR(34),")")</f>
        <v>oMessage.getString("Taka_grupa_juz_istnieje")</v>
      </c>
      <c r="K363" s="6" t="str">
        <f aca="false">CONCATENATE(CHAR(34),"+",$J$1,".getString(",CHAR(34),D363,CHAR(34),")+",CHAR(34))</f>
        <v>"+oMessage.getString("Taka_grupa_juz_istnieje")+"</v>
      </c>
      <c r="L363" s="6" t="str">
        <f aca="false">$E363</f>
        <v>Taka grupa już istnieje</v>
      </c>
      <c r="M363" s="6" t="str">
        <f aca="false">SUBSTITUTE(L363,M$2,M$1)</f>
        <v>Taka grupa już istnieje</v>
      </c>
      <c r="N363" s="6" t="str">
        <f aca="false">SUBSTITUTE(M363,N$2,N$1)</f>
        <v>Taka grupa już istnieje</v>
      </c>
      <c r="O363" s="6" t="str">
        <f aca="false">SUBSTITUTE(N363,O$2,O$1)</f>
        <v>Taka grupa już istnieje</v>
      </c>
      <c r="P363" s="6" t="str">
        <f aca="false">SUBSTITUTE(O363,P$2,P$1)</f>
        <v>Taka grupa już istnieje</v>
      </c>
      <c r="Q363" s="6" t="str">
        <f aca="false">SUBSTITUTE(P363,Q$2,Q$1)</f>
        <v>Taka grupa już istnieje</v>
      </c>
      <c r="R363" s="6" t="str">
        <f aca="false">SUBSTITUTE(Q363,R$2,R$1)</f>
        <v>Taka grupa już istnieje</v>
      </c>
      <c r="S363" s="6" t="str">
        <f aca="false">SUBSTITUTE(R363,S$2,S$1)</f>
        <v>Taka grupa już istnieje</v>
      </c>
      <c r="T363" s="6" t="str">
        <f aca="false">SUBSTITUTE(S363,T$2,T$1)</f>
        <v>Taka grupa już istnieje</v>
      </c>
      <c r="U363" s="6" t="str">
        <f aca="false">SUBSTITUTE(T363,U$2,U$1)</f>
        <v>Taka grupa już istnieje</v>
      </c>
      <c r="V363" s="6" t="str">
        <f aca="false">SUBSTITUTE(U363,V$2,V$1)</f>
        <v>Taka grupa już istnieje</v>
      </c>
      <c r="W363" s="6" t="str">
        <f aca="false">SUBSTITUTE(V363,W$2,W$1)</f>
        <v>Taka grupa już istnieje</v>
      </c>
      <c r="X363" s="6" t="str">
        <f aca="false">SUBSTITUTE(W363,X$2,X$1)</f>
        <v>Taka grupa już istnieje</v>
      </c>
      <c r="Y363" s="6" t="str">
        <f aca="false">SUBSTITUTE(X363,Y$2,Y$1)</f>
        <v>Taka grupa już istnieje</v>
      </c>
      <c r="Z363" s="6" t="str">
        <f aca="false">SUBSTITUTE(Y363,Z$2,Z$1)</f>
        <v>Taka grupa już istnieje</v>
      </c>
      <c r="AA363" s="6" t="str">
        <f aca="false">SUBSTITUTE(Z363,AA$2,AA$1)</f>
        <v>Taka grupa już istnieje</v>
      </c>
      <c r="AB363" s="6" t="str">
        <f aca="false">SUBSTITUTE(AA363,AB$2,AB$1)</f>
        <v>Taka grupa już istnieje</v>
      </c>
      <c r="AC363" s="6" t="str">
        <f aca="false">SUBSTITUTE(AB363,AC$2,AC$1)</f>
        <v>Taka_grupa_już_istnieje</v>
      </c>
      <c r="AD363" s="6" t="str">
        <f aca="false">SUBSTITUTE(AC363,AD$2,AD$1)</f>
        <v>Taka_grupa_już_istnieje</v>
      </c>
      <c r="AE363" s="6" t="str">
        <f aca="false">SUBSTITUTE(AD363,AE$2,AE$1)</f>
        <v>Taka_grupa_już_istnieje</v>
      </c>
      <c r="AF363" s="6" t="str">
        <f aca="false">SUBSTITUTE(AE363,AF$2,AF$1)</f>
        <v>Taka_grupa_już_istnieje</v>
      </c>
      <c r="AG363" s="6" t="str">
        <f aca="false">SUBSTITUTE(AF363,AG$2,AG$1)</f>
        <v>Taka_grupa_już_istnieje</v>
      </c>
      <c r="AH363" s="6" t="str">
        <f aca="false">SUBSTITUTE(AG363,AH$2,AH$1)</f>
        <v>Taka_grupa_już_istnieje</v>
      </c>
      <c r="AI363" s="6" t="str">
        <f aca="false">SUBSTITUTE(AH363,AI$2,AI$1)</f>
        <v>Taka_grupa_juz_istnieje</v>
      </c>
      <c r="AJ363" s="6" t="str">
        <f aca="false">SUBSTITUTE(AI363,AJ$2,AJ$1)</f>
        <v>Taka_grupa_juz_istnieje</v>
      </c>
      <c r="AK363" s="6" t="str">
        <f aca="false">SUBSTITUTE(AJ363,AK$2,AK$1)</f>
        <v>Taka_grupa_juz_istnieje</v>
      </c>
      <c r="AL363" s="6" t="str">
        <f aca="false">SUBSTITUTE(AK363,AL$2,AL$1)</f>
        <v>Taka_grupa_juz_istnieje</v>
      </c>
      <c r="AM363" s="6" t="str">
        <f aca="false">SUBSTITUTE(AL363,AM$2,AM$1)</f>
        <v>Taka_grupa_juz_istnieje</v>
      </c>
      <c r="AN363" s="6" t="str">
        <f aca="false">SUBSTITUTE(AM363,AN$2,AN$1)</f>
        <v>Taka_grupa_juz_istnieje</v>
      </c>
      <c r="AO363" s="6" t="str">
        <f aca="false">SUBSTITUTE(AN363,AO$2,AO$1)</f>
        <v>Taka_grupa_juz_istnieje</v>
      </c>
      <c r="AP363" s="6" t="str">
        <f aca="false">SUBSTITUTE(AO363,AP$2,AP$1)</f>
        <v>Taka_grupa_juz_istnieje</v>
      </c>
      <c r="AQ363" s="6" t="str">
        <f aca="false">SUBSTITUTE(AP363,AQ$2,AQ$1)</f>
        <v>Taka_grupa_juz_istnieje</v>
      </c>
      <c r="AR363" s="6" t="str">
        <f aca="false">SUBSTITUTE(AQ363,AR$2,AR$1)</f>
        <v>Taka_grupa_juz_istnieje</v>
      </c>
      <c r="AS363" s="6" t="str">
        <f aca="false">SUBSTITUTE(AR363,AS$2,AS$1)</f>
        <v>Taka_grupa_juz_istnieje</v>
      </c>
      <c r="AT363" s="6" t="str">
        <f aca="false">SUBSTITUTE(AS363,AT$2,AT$1)</f>
        <v>Taka_grupa_juz_istnieje</v>
      </c>
      <c r="AU363" s="6" t="str">
        <f aca="false">SUBSTITUTE(AT363,AU$2,AU$1)</f>
        <v>Taka_grupa_juz_istnieje</v>
      </c>
    </row>
    <row r="364" customFormat="false" ht="12.75" hidden="false" customHeight="false" outlineLevel="0" collapsed="false">
      <c r="A364" s="0" t="n">
        <v>362</v>
      </c>
      <c r="B364" s="10" t="str">
        <f aca="false">IF(AND(ISTEXT(VLOOKUP(D364,D$3:D363,1,0)),NOT(ISBLANK(E364))),IF(EXACT(VLOOKUP(D364,D$3:D363,1,0),D364),CONCATENATE(TEXT(MATCH(D364,D$3:D363,0),"###"),"-Identyczny"),CONCATENATE(TEXT(MATCH(D364,D$3:D363,0),"###"),"-Podobny")),"")</f>
        <v/>
      </c>
      <c r="C364" s="10"/>
      <c r="D364" s="1" t="str">
        <f aca="false">IF(ISTEXT(C364),C364,AU364)</f>
        <v>System_Plus_Workflow</v>
      </c>
      <c r="E364" s="1" t="s">
        <v>425</v>
      </c>
      <c r="F364" s="6" t="str">
        <f aca="false">IF(E364="",CONCATENATE(D364,"=",D364),CONCATENATE(D364,"=",E364))</f>
        <v>System_Plus_Workflow=System Plus Workflow</v>
      </c>
      <c r="G364" s="6" t="str">
        <f aca="false">CONCATENATE("&lt;bean:message key=",CHAR(34),D364,CHAR(34),"/&gt;")</f>
        <v>&lt;bean:message key="System_Plus_Workflow"/&gt;</v>
      </c>
      <c r="H364" s="6" t="str">
        <f aca="false">CONCATENATE("&lt;bean:define id=",CHAR(34),D364,CHAR(34),"&gt;&lt;bean:message key=",CHAR(34),D364,CHAR(34),"/&gt;&lt;/bean:define&gt;")</f>
        <v>&lt;bean:define id="System_Plus_Workflow"&gt;&lt;bean:message key="System_Plus_Workflow"/&gt;&lt;/bean:define&gt;</v>
      </c>
      <c r="I364" s="6" t="str">
        <f aca="false">CONCATENATE("&lt;%=",D364,"%&gt;")</f>
        <v>&lt;%=System_Plus_Workflow%&gt;</v>
      </c>
      <c r="J364" s="6" t="str">
        <f aca="false">CONCATENATE($J$1,".getString(",CHAR(34),D364,CHAR(34),")")</f>
        <v>oMessage.getString("System_Plus_Workflow")</v>
      </c>
      <c r="K364" s="6" t="str">
        <f aca="false">CONCATENATE(CHAR(34),"+",$J$1,".getString(",CHAR(34),D364,CHAR(34),")+",CHAR(34))</f>
        <v>"+oMessage.getString("System_Plus_Workflow")+"</v>
      </c>
      <c r="L364" s="6" t="str">
        <f aca="false">$E364</f>
        <v>System Plus Workflow</v>
      </c>
      <c r="M364" s="6" t="str">
        <f aca="false">SUBSTITUTE(L364,M$2,M$1)</f>
        <v>System Plus Workflow</v>
      </c>
      <c r="N364" s="6" t="str">
        <f aca="false">SUBSTITUTE(M364,N$2,N$1)</f>
        <v>System Plus Workflow</v>
      </c>
      <c r="O364" s="6" t="str">
        <f aca="false">SUBSTITUTE(N364,O$2,O$1)</f>
        <v>System Plus Workflow</v>
      </c>
      <c r="P364" s="6" t="str">
        <f aca="false">SUBSTITUTE(O364,P$2,P$1)</f>
        <v>System Plus Workflow</v>
      </c>
      <c r="Q364" s="6" t="str">
        <f aca="false">SUBSTITUTE(P364,Q$2,Q$1)</f>
        <v>System Plus Workflow</v>
      </c>
      <c r="R364" s="6" t="str">
        <f aca="false">SUBSTITUTE(Q364,R$2,R$1)</f>
        <v>System Plus Workflow</v>
      </c>
      <c r="S364" s="6" t="str">
        <f aca="false">SUBSTITUTE(R364,S$2,S$1)</f>
        <v>System Plus Workflow</v>
      </c>
      <c r="T364" s="6" t="str">
        <f aca="false">SUBSTITUTE(S364,T$2,T$1)</f>
        <v>System Plus Workflow</v>
      </c>
      <c r="U364" s="6" t="str">
        <f aca="false">SUBSTITUTE(T364,U$2,U$1)</f>
        <v>System Plus Workflow</v>
      </c>
      <c r="V364" s="6" t="str">
        <f aca="false">SUBSTITUTE(U364,V$2,V$1)</f>
        <v>System Plus Workflow</v>
      </c>
      <c r="W364" s="6" t="str">
        <f aca="false">SUBSTITUTE(V364,W$2,W$1)</f>
        <v>System Plus Workflow</v>
      </c>
      <c r="X364" s="6" t="str">
        <f aca="false">SUBSTITUTE(W364,X$2,X$1)</f>
        <v>System Plus Workflow</v>
      </c>
      <c r="Y364" s="6" t="str">
        <f aca="false">SUBSTITUTE(X364,Y$2,Y$1)</f>
        <v>System Plus Workflow</v>
      </c>
      <c r="Z364" s="6" t="str">
        <f aca="false">SUBSTITUTE(Y364,Z$2,Z$1)</f>
        <v>System Plus Workflow</v>
      </c>
      <c r="AA364" s="6" t="str">
        <f aca="false">SUBSTITUTE(Z364,AA$2,AA$1)</f>
        <v>System Plus Workflow</v>
      </c>
      <c r="AB364" s="6" t="str">
        <f aca="false">SUBSTITUTE(AA364,AB$2,AB$1)</f>
        <v>System Plus Workflow</v>
      </c>
      <c r="AC364" s="6" t="str">
        <f aca="false">SUBSTITUTE(AB364,AC$2,AC$1)</f>
        <v>System_Plus_Workflow</v>
      </c>
      <c r="AD364" s="6" t="str">
        <f aca="false">SUBSTITUTE(AC364,AD$2,AD$1)</f>
        <v>System_Plus_Workflow</v>
      </c>
      <c r="AE364" s="6" t="str">
        <f aca="false">SUBSTITUTE(AD364,AE$2,AE$1)</f>
        <v>System_Plus_Workflow</v>
      </c>
      <c r="AF364" s="6" t="str">
        <f aca="false">SUBSTITUTE(AE364,AF$2,AF$1)</f>
        <v>System_Plus_Workflow</v>
      </c>
      <c r="AG364" s="6" t="str">
        <f aca="false">SUBSTITUTE(AF364,AG$2,AG$1)</f>
        <v>System_Plus_Workflow</v>
      </c>
      <c r="AH364" s="6" t="str">
        <f aca="false">SUBSTITUTE(AG364,AH$2,AH$1)</f>
        <v>System_Plus_Workflow</v>
      </c>
      <c r="AI364" s="6" t="str">
        <f aca="false">SUBSTITUTE(AH364,AI$2,AI$1)</f>
        <v>System_Plus_Workflow</v>
      </c>
      <c r="AJ364" s="6" t="str">
        <f aca="false">SUBSTITUTE(AI364,AJ$2,AJ$1)</f>
        <v>System_Plus_Workflow</v>
      </c>
      <c r="AK364" s="6" t="str">
        <f aca="false">SUBSTITUTE(AJ364,AK$2,AK$1)</f>
        <v>System_Plus_Workflow</v>
      </c>
      <c r="AL364" s="6" t="str">
        <f aca="false">SUBSTITUTE(AK364,AL$2,AL$1)</f>
        <v>System_Plus_Workflow</v>
      </c>
      <c r="AM364" s="6" t="str">
        <f aca="false">SUBSTITUTE(AL364,AM$2,AM$1)</f>
        <v>System_Plus_Workflow</v>
      </c>
      <c r="AN364" s="6" t="str">
        <f aca="false">SUBSTITUTE(AM364,AN$2,AN$1)</f>
        <v>System_Plus_Workflow</v>
      </c>
      <c r="AO364" s="6" t="str">
        <f aca="false">SUBSTITUTE(AN364,AO$2,AO$1)</f>
        <v>System_Plus_Workflow</v>
      </c>
      <c r="AP364" s="6" t="str">
        <f aca="false">SUBSTITUTE(AO364,AP$2,AP$1)</f>
        <v>System_Plus_Workflow</v>
      </c>
      <c r="AQ364" s="6" t="str">
        <f aca="false">SUBSTITUTE(AP364,AQ$2,AQ$1)</f>
        <v>System_Plus_Workflow</v>
      </c>
      <c r="AR364" s="6" t="str">
        <f aca="false">SUBSTITUTE(AQ364,AR$2,AR$1)</f>
        <v>System_Plus_Workflow</v>
      </c>
      <c r="AS364" s="6" t="str">
        <f aca="false">SUBSTITUTE(AR364,AS$2,AS$1)</f>
        <v>System_Plus_Workflow</v>
      </c>
      <c r="AT364" s="6" t="str">
        <f aca="false">SUBSTITUTE(AS364,AT$2,AT$1)</f>
        <v>System_Plus_Workflow</v>
      </c>
      <c r="AU364" s="6" t="str">
        <f aca="false">SUBSTITUTE(AT364,AU$2,AU$1)</f>
        <v>System_Plus_Workflow</v>
      </c>
    </row>
    <row r="365" customFormat="false" ht="12.75" hidden="false" customHeight="false" outlineLevel="0" collapsed="false">
      <c r="A365" s="0" t="n">
        <v>363</v>
      </c>
      <c r="B365" s="10" t="str">
        <f aca="false">IF(AND(ISTEXT(VLOOKUP(D365,D$3:D364,1,0)),NOT(ISBLANK(E365))),IF(EXACT(VLOOKUP(D365,D$3:D364,1,0),D365),CONCATENATE(TEXT(MATCH(D365,D$3:D364,0),"###"),"-Identyczny"),CONCATENATE(TEXT(MATCH(D365,D$3:D364,0),"###"),"-Podobny")),"")</f>
        <v/>
      </c>
      <c r="C365" s="10"/>
      <c r="D365" s="1" t="str">
        <f aca="false">IF(ISTEXT(C365),C365,AU365)</f>
        <v>Obieg_dokumentow</v>
      </c>
      <c r="E365" s="1" t="s">
        <v>426</v>
      </c>
      <c r="F365" s="6" t="str">
        <f aca="false">IF(E365="",CONCATENATE(D365,"=",D365),CONCATENATE(D365,"=",E365))</f>
        <v>Obieg_dokumentow=Obieg dokumentów</v>
      </c>
      <c r="G365" s="6" t="str">
        <f aca="false">CONCATENATE("&lt;bean:message key=",CHAR(34),D365,CHAR(34),"/&gt;")</f>
        <v>&lt;bean:message key="Obieg_dokumentow"/&gt;</v>
      </c>
      <c r="H365" s="6" t="str">
        <f aca="false">CONCATENATE("&lt;bean:define id=",CHAR(34),D365,CHAR(34),"&gt;&lt;bean:message key=",CHAR(34),D365,CHAR(34),"/&gt;&lt;/bean:define&gt;")</f>
        <v>&lt;bean:define id="Obieg_dokumentow"&gt;&lt;bean:message key="Obieg_dokumentow"/&gt;&lt;/bean:define&gt;</v>
      </c>
      <c r="I365" s="6" t="str">
        <f aca="false">CONCATENATE("&lt;%=",D365,"%&gt;")</f>
        <v>&lt;%=Obieg_dokumentow%&gt;</v>
      </c>
      <c r="J365" s="6" t="str">
        <f aca="false">CONCATENATE($J$1,".getString(",CHAR(34),D365,CHAR(34),")")</f>
        <v>oMessage.getString("Obieg_dokumentow")</v>
      </c>
      <c r="K365" s="6" t="str">
        <f aca="false">CONCATENATE(CHAR(34),"+",$J$1,".getString(",CHAR(34),D365,CHAR(34),")+",CHAR(34))</f>
        <v>"+oMessage.getString("Obieg_dokumentow")+"</v>
      </c>
      <c r="L365" s="6" t="str">
        <f aca="false">$E365</f>
        <v>Obieg dokumentów</v>
      </c>
      <c r="M365" s="6" t="str">
        <f aca="false">SUBSTITUTE(L365,M$2,M$1)</f>
        <v>Obieg dokumentów</v>
      </c>
      <c r="N365" s="6" t="str">
        <f aca="false">SUBSTITUTE(M365,N$2,N$1)</f>
        <v>Obieg dokumentów</v>
      </c>
      <c r="O365" s="6" t="str">
        <f aca="false">SUBSTITUTE(N365,O$2,O$1)</f>
        <v>Obieg dokumentów</v>
      </c>
      <c r="P365" s="6" t="str">
        <f aca="false">SUBSTITUTE(O365,P$2,P$1)</f>
        <v>Obieg dokumentów</v>
      </c>
      <c r="Q365" s="6" t="str">
        <f aca="false">SUBSTITUTE(P365,Q$2,Q$1)</f>
        <v>Obieg dokumentów</v>
      </c>
      <c r="R365" s="6" t="str">
        <f aca="false">SUBSTITUTE(Q365,R$2,R$1)</f>
        <v>Obieg dokumentów</v>
      </c>
      <c r="S365" s="6" t="str">
        <f aca="false">SUBSTITUTE(R365,S$2,S$1)</f>
        <v>Obieg dokumentów</v>
      </c>
      <c r="T365" s="6" t="str">
        <f aca="false">SUBSTITUTE(S365,T$2,T$1)</f>
        <v>Obieg dokumentów</v>
      </c>
      <c r="U365" s="6" t="str">
        <f aca="false">SUBSTITUTE(T365,U$2,U$1)</f>
        <v>Obieg dokumentów</v>
      </c>
      <c r="V365" s="6" t="str">
        <f aca="false">SUBSTITUTE(U365,V$2,V$1)</f>
        <v>Obieg dokumentów</v>
      </c>
      <c r="W365" s="6" t="str">
        <f aca="false">SUBSTITUTE(V365,W$2,W$1)</f>
        <v>Obieg dokumentów</v>
      </c>
      <c r="X365" s="6" t="str">
        <f aca="false">SUBSTITUTE(W365,X$2,X$1)</f>
        <v>Obieg dokumentów</v>
      </c>
      <c r="Y365" s="6" t="str">
        <f aca="false">SUBSTITUTE(X365,Y$2,Y$1)</f>
        <v>Obieg dokumentów</v>
      </c>
      <c r="Z365" s="6" t="str">
        <f aca="false">SUBSTITUTE(Y365,Z$2,Z$1)</f>
        <v>Obieg dokumentów</v>
      </c>
      <c r="AA365" s="6" t="str">
        <f aca="false">SUBSTITUTE(Z365,AA$2,AA$1)</f>
        <v>Obieg dokumentów</v>
      </c>
      <c r="AB365" s="6" t="str">
        <f aca="false">SUBSTITUTE(AA365,AB$2,AB$1)</f>
        <v>Obieg dokumentów</v>
      </c>
      <c r="AC365" s="6" t="str">
        <f aca="false">SUBSTITUTE(AB365,AC$2,AC$1)</f>
        <v>Obieg_dokumentów</v>
      </c>
      <c r="AD365" s="6" t="str">
        <f aca="false">SUBSTITUTE(AC365,AD$2,AD$1)</f>
        <v>Obieg_dokumentów</v>
      </c>
      <c r="AE365" s="6" t="str">
        <f aca="false">SUBSTITUTE(AD365,AE$2,AE$1)</f>
        <v>Obieg_dokumentow</v>
      </c>
      <c r="AF365" s="6" t="str">
        <f aca="false">SUBSTITUTE(AE365,AF$2,AF$1)</f>
        <v>Obieg_dokumentow</v>
      </c>
      <c r="AG365" s="6" t="str">
        <f aca="false">SUBSTITUTE(AF365,AG$2,AG$1)</f>
        <v>Obieg_dokumentow</v>
      </c>
      <c r="AH365" s="6" t="str">
        <f aca="false">SUBSTITUTE(AG365,AH$2,AH$1)</f>
        <v>Obieg_dokumentow</v>
      </c>
      <c r="AI365" s="6" t="str">
        <f aca="false">SUBSTITUTE(AH365,AI$2,AI$1)</f>
        <v>Obieg_dokumentow</v>
      </c>
      <c r="AJ365" s="6" t="str">
        <f aca="false">SUBSTITUTE(AI365,AJ$2,AJ$1)</f>
        <v>Obieg_dokumentow</v>
      </c>
      <c r="AK365" s="6" t="str">
        <f aca="false">SUBSTITUTE(AJ365,AK$2,AK$1)</f>
        <v>Obieg_dokumentow</v>
      </c>
      <c r="AL365" s="6" t="str">
        <f aca="false">SUBSTITUTE(AK365,AL$2,AL$1)</f>
        <v>Obieg_dokumentow</v>
      </c>
      <c r="AM365" s="6" t="str">
        <f aca="false">SUBSTITUTE(AL365,AM$2,AM$1)</f>
        <v>Obieg_dokumentow</v>
      </c>
      <c r="AN365" s="6" t="str">
        <f aca="false">SUBSTITUTE(AM365,AN$2,AN$1)</f>
        <v>Obieg_dokumentow</v>
      </c>
      <c r="AO365" s="6" t="str">
        <f aca="false">SUBSTITUTE(AN365,AO$2,AO$1)</f>
        <v>Obieg_dokumentow</v>
      </c>
      <c r="AP365" s="6" t="str">
        <f aca="false">SUBSTITUTE(AO365,AP$2,AP$1)</f>
        <v>Obieg_dokumentow</v>
      </c>
      <c r="AQ365" s="6" t="str">
        <f aca="false">SUBSTITUTE(AP365,AQ$2,AQ$1)</f>
        <v>Obieg_dokumentow</v>
      </c>
      <c r="AR365" s="6" t="str">
        <f aca="false">SUBSTITUTE(AQ365,AR$2,AR$1)</f>
        <v>Obieg_dokumentow</v>
      </c>
      <c r="AS365" s="6" t="str">
        <f aca="false">SUBSTITUTE(AR365,AS$2,AS$1)</f>
        <v>Obieg_dokumentow</v>
      </c>
      <c r="AT365" s="6" t="str">
        <f aca="false">SUBSTITUTE(AS365,AT$2,AT$1)</f>
        <v>Obieg_dokumentow</v>
      </c>
      <c r="AU365" s="6" t="str">
        <f aca="false">SUBSTITUTE(AT365,AU$2,AU$1)</f>
        <v>Obieg_dokumentow</v>
      </c>
    </row>
    <row r="366" customFormat="false" ht="12.75" hidden="false" customHeight="false" outlineLevel="0" collapsed="false">
      <c r="A366" s="0" t="n">
        <v>364</v>
      </c>
      <c r="B366" s="10" t="str">
        <f aca="false">IF(AND(ISTEXT(VLOOKUP(D366,D$3:D365,1,0)),NOT(ISBLANK(E366))),IF(EXACT(VLOOKUP(D366,D$3:D365,1,0),D366),CONCATENATE(TEXT(MATCH(D366,D$3:D365,0),"###"),"-Identyczny"),CONCATENATE(TEXT(MATCH(D366,D$3:D365,0),"###"),"-Podobny")),"")</f>
        <v/>
      </c>
      <c r="C366" s="10"/>
      <c r="D366" s="1" t="str">
        <f aca="false">IF(ISTEXT(C366),C366,AU366)</f>
        <v>Archiwum</v>
      </c>
      <c r="E366" s="1" t="s">
        <v>427</v>
      </c>
      <c r="F366" s="6" t="str">
        <f aca="false">IF(E366="",CONCATENATE(D366,"=",D366),CONCATENATE(D366,"=",E366))</f>
        <v>Archiwum=Archiwum</v>
      </c>
      <c r="G366" s="6" t="str">
        <f aca="false">CONCATENATE("&lt;bean:message key=",CHAR(34),D366,CHAR(34),"/&gt;")</f>
        <v>&lt;bean:message key="Archiwum"/&gt;</v>
      </c>
      <c r="H366" s="6" t="str">
        <f aca="false">CONCATENATE("&lt;bean:define id=",CHAR(34),D366,CHAR(34),"&gt;&lt;bean:message key=",CHAR(34),D366,CHAR(34),"/&gt;&lt;/bean:define&gt;")</f>
        <v>&lt;bean:define id="Archiwum"&gt;&lt;bean:message key="Archiwum"/&gt;&lt;/bean:define&gt;</v>
      </c>
      <c r="I366" s="6" t="str">
        <f aca="false">CONCATENATE("&lt;%=",D366,"%&gt;")</f>
        <v>&lt;%=Archiwum%&gt;</v>
      </c>
      <c r="J366" s="6" t="str">
        <f aca="false">CONCATENATE($J$1,".getString(",CHAR(34),D366,CHAR(34),")")</f>
        <v>oMessage.getString("Archiwum")</v>
      </c>
      <c r="K366" s="6" t="str">
        <f aca="false">CONCATENATE(CHAR(34),"+",$J$1,".getString(",CHAR(34),D366,CHAR(34),")+",CHAR(34))</f>
        <v>"+oMessage.getString("Archiwum")+"</v>
      </c>
      <c r="L366" s="6" t="str">
        <f aca="false">$E366</f>
        <v>Archiwum</v>
      </c>
      <c r="M366" s="6" t="str">
        <f aca="false">SUBSTITUTE(L366,M$2,M$1)</f>
        <v>Archiwum</v>
      </c>
      <c r="N366" s="6" t="str">
        <f aca="false">SUBSTITUTE(M366,N$2,N$1)</f>
        <v>Archiwum</v>
      </c>
      <c r="O366" s="6" t="str">
        <f aca="false">SUBSTITUTE(N366,O$2,O$1)</f>
        <v>Archiwum</v>
      </c>
      <c r="P366" s="6" t="str">
        <f aca="false">SUBSTITUTE(O366,P$2,P$1)</f>
        <v>Archiwum</v>
      </c>
      <c r="Q366" s="6" t="str">
        <f aca="false">SUBSTITUTE(P366,Q$2,Q$1)</f>
        <v>Archiwum</v>
      </c>
      <c r="R366" s="6" t="str">
        <f aca="false">SUBSTITUTE(Q366,R$2,R$1)</f>
        <v>Archiwum</v>
      </c>
      <c r="S366" s="6" t="str">
        <f aca="false">SUBSTITUTE(R366,S$2,S$1)</f>
        <v>Archiwum</v>
      </c>
      <c r="T366" s="6" t="str">
        <f aca="false">SUBSTITUTE(S366,T$2,T$1)</f>
        <v>Archiwum</v>
      </c>
      <c r="U366" s="6" t="str">
        <f aca="false">SUBSTITUTE(T366,U$2,U$1)</f>
        <v>Archiwum</v>
      </c>
      <c r="V366" s="6" t="str">
        <f aca="false">SUBSTITUTE(U366,V$2,V$1)</f>
        <v>Archiwum</v>
      </c>
      <c r="W366" s="6" t="str">
        <f aca="false">SUBSTITUTE(V366,W$2,W$1)</f>
        <v>Archiwum</v>
      </c>
      <c r="X366" s="6" t="str">
        <f aca="false">SUBSTITUTE(W366,X$2,X$1)</f>
        <v>Archiwum</v>
      </c>
      <c r="Y366" s="6" t="str">
        <f aca="false">SUBSTITUTE(X366,Y$2,Y$1)</f>
        <v>Archiwum</v>
      </c>
      <c r="Z366" s="6" t="str">
        <f aca="false">SUBSTITUTE(Y366,Z$2,Z$1)</f>
        <v>Archiwum</v>
      </c>
      <c r="AA366" s="6" t="str">
        <f aca="false">SUBSTITUTE(Z366,AA$2,AA$1)</f>
        <v>Archiwum</v>
      </c>
      <c r="AB366" s="6" t="str">
        <f aca="false">SUBSTITUTE(AA366,AB$2,AB$1)</f>
        <v>Archiwum</v>
      </c>
      <c r="AC366" s="6" t="str">
        <f aca="false">SUBSTITUTE(AB366,AC$2,AC$1)</f>
        <v>Archiwum</v>
      </c>
      <c r="AD366" s="6" t="str">
        <f aca="false">SUBSTITUTE(AC366,AD$2,AD$1)</f>
        <v>Archiwum</v>
      </c>
      <c r="AE366" s="6" t="str">
        <f aca="false">SUBSTITUTE(AD366,AE$2,AE$1)</f>
        <v>Archiwum</v>
      </c>
      <c r="AF366" s="6" t="str">
        <f aca="false">SUBSTITUTE(AE366,AF$2,AF$1)</f>
        <v>Archiwum</v>
      </c>
      <c r="AG366" s="6" t="str">
        <f aca="false">SUBSTITUTE(AF366,AG$2,AG$1)</f>
        <v>Archiwum</v>
      </c>
      <c r="AH366" s="6" t="str">
        <f aca="false">SUBSTITUTE(AG366,AH$2,AH$1)</f>
        <v>Archiwum</v>
      </c>
      <c r="AI366" s="6" t="str">
        <f aca="false">SUBSTITUTE(AH366,AI$2,AI$1)</f>
        <v>Archiwum</v>
      </c>
      <c r="AJ366" s="6" t="str">
        <f aca="false">SUBSTITUTE(AI366,AJ$2,AJ$1)</f>
        <v>Archiwum</v>
      </c>
      <c r="AK366" s="6" t="str">
        <f aca="false">SUBSTITUTE(AJ366,AK$2,AK$1)</f>
        <v>Archiwum</v>
      </c>
      <c r="AL366" s="6" t="str">
        <f aca="false">SUBSTITUTE(AK366,AL$2,AL$1)</f>
        <v>Archiwum</v>
      </c>
      <c r="AM366" s="6" t="str">
        <f aca="false">SUBSTITUTE(AL366,AM$2,AM$1)</f>
        <v>Archiwum</v>
      </c>
      <c r="AN366" s="6" t="str">
        <f aca="false">SUBSTITUTE(AM366,AN$2,AN$1)</f>
        <v>Archiwum</v>
      </c>
      <c r="AO366" s="6" t="str">
        <f aca="false">SUBSTITUTE(AN366,AO$2,AO$1)</f>
        <v>Archiwum</v>
      </c>
      <c r="AP366" s="6" t="str">
        <f aca="false">SUBSTITUTE(AO366,AP$2,AP$1)</f>
        <v>Archiwum</v>
      </c>
      <c r="AQ366" s="6" t="str">
        <f aca="false">SUBSTITUTE(AP366,AQ$2,AQ$1)</f>
        <v>Archiwum</v>
      </c>
      <c r="AR366" s="6" t="str">
        <f aca="false">SUBSTITUTE(AQ366,AR$2,AR$1)</f>
        <v>Archiwum</v>
      </c>
      <c r="AS366" s="6" t="str">
        <f aca="false">SUBSTITUTE(AR366,AS$2,AS$1)</f>
        <v>Archiwum</v>
      </c>
      <c r="AT366" s="6" t="str">
        <f aca="false">SUBSTITUTE(AS366,AT$2,AT$1)</f>
        <v>Archiwum</v>
      </c>
      <c r="AU366" s="6" t="str">
        <f aca="false">SUBSTITUTE(AT366,AU$2,AU$1)</f>
        <v>Archiwum</v>
      </c>
    </row>
    <row r="367" customFormat="false" ht="12.75" hidden="false" customHeight="false" outlineLevel="0" collapsed="false">
      <c r="A367" s="0" t="n">
        <v>365</v>
      </c>
      <c r="B367" s="10" t="str">
        <f aca="false">IF(AND(ISTEXT(VLOOKUP(D367,D$3:D366,1,0)),NOT(ISBLANK(E367))),IF(EXACT(VLOOKUP(D367,D$3:D366,1,0),D367),CONCATENATE(TEXT(MATCH(D367,D$3:D366,0),"###"),"-Identyczny"),CONCATENATE(TEXT(MATCH(D367,D$3:D366,0),"###"),"-Podobny")),"")</f>
        <v/>
      </c>
      <c r="C367" s="10"/>
      <c r="D367" s="1" t="str">
        <f aca="false">IF(ISTEXT(C367),C367,AU367)</f>
        <v>Tworzenie_procesow</v>
      </c>
      <c r="E367" s="1" t="s">
        <v>428</v>
      </c>
      <c r="F367" s="6" t="str">
        <f aca="false">IF(E367="",CONCATENATE(D367,"=",D367),CONCATENATE(D367,"=",E367))</f>
        <v>Tworzenie_procesow=Tworzenie procesów</v>
      </c>
      <c r="G367" s="6" t="str">
        <f aca="false">CONCATENATE("&lt;bean:message key=",CHAR(34),D367,CHAR(34),"/&gt;")</f>
        <v>&lt;bean:message key="Tworzenie_procesow"/&gt;</v>
      </c>
      <c r="H367" s="6" t="str">
        <f aca="false">CONCATENATE("&lt;bean:define id=",CHAR(34),D367,CHAR(34),"&gt;&lt;bean:message key=",CHAR(34),D367,CHAR(34),"/&gt;&lt;/bean:define&gt;")</f>
        <v>&lt;bean:define id="Tworzenie_procesow"&gt;&lt;bean:message key="Tworzenie_procesow"/&gt;&lt;/bean:define&gt;</v>
      </c>
      <c r="I367" s="6" t="str">
        <f aca="false">CONCATENATE("&lt;%=",D367,"%&gt;")</f>
        <v>&lt;%=Tworzenie_procesow%&gt;</v>
      </c>
      <c r="J367" s="6" t="str">
        <f aca="false">CONCATENATE($J$1,".getString(",CHAR(34),D367,CHAR(34),")")</f>
        <v>oMessage.getString("Tworzenie_procesow")</v>
      </c>
      <c r="K367" s="6" t="str">
        <f aca="false">CONCATENATE(CHAR(34),"+",$J$1,".getString(",CHAR(34),D367,CHAR(34),")+",CHAR(34))</f>
        <v>"+oMessage.getString("Tworzenie_procesow")+"</v>
      </c>
      <c r="L367" s="6" t="str">
        <f aca="false">$E367</f>
        <v>Tworzenie procesów</v>
      </c>
      <c r="M367" s="6" t="str">
        <f aca="false">SUBSTITUTE(L367,M$2,M$1)</f>
        <v>Tworzenie procesów</v>
      </c>
      <c r="N367" s="6" t="str">
        <f aca="false">SUBSTITUTE(M367,N$2,N$1)</f>
        <v>Tworzenie procesów</v>
      </c>
      <c r="O367" s="6" t="str">
        <f aca="false">SUBSTITUTE(N367,O$2,O$1)</f>
        <v>Tworzenie procesów</v>
      </c>
      <c r="P367" s="6" t="str">
        <f aca="false">SUBSTITUTE(O367,P$2,P$1)</f>
        <v>Tworzenie procesów</v>
      </c>
      <c r="Q367" s="6" t="str">
        <f aca="false">SUBSTITUTE(P367,Q$2,Q$1)</f>
        <v>Tworzenie procesów</v>
      </c>
      <c r="R367" s="6" t="str">
        <f aca="false">SUBSTITUTE(Q367,R$2,R$1)</f>
        <v>Tworzenie procesów</v>
      </c>
      <c r="S367" s="6" t="str">
        <f aca="false">SUBSTITUTE(R367,S$2,S$1)</f>
        <v>Tworzenie procesów</v>
      </c>
      <c r="T367" s="6" t="str">
        <f aca="false">SUBSTITUTE(S367,T$2,T$1)</f>
        <v>Tworzenie procesów</v>
      </c>
      <c r="U367" s="6" t="str">
        <f aca="false">SUBSTITUTE(T367,U$2,U$1)</f>
        <v>Tworzenie procesów</v>
      </c>
      <c r="V367" s="6" t="str">
        <f aca="false">SUBSTITUTE(U367,V$2,V$1)</f>
        <v>Tworzenie procesów</v>
      </c>
      <c r="W367" s="6" t="str">
        <f aca="false">SUBSTITUTE(V367,W$2,W$1)</f>
        <v>Tworzenie procesów</v>
      </c>
      <c r="X367" s="6" t="str">
        <f aca="false">SUBSTITUTE(W367,X$2,X$1)</f>
        <v>Tworzenie procesów</v>
      </c>
      <c r="Y367" s="6" t="str">
        <f aca="false">SUBSTITUTE(X367,Y$2,Y$1)</f>
        <v>Tworzenie procesów</v>
      </c>
      <c r="Z367" s="6" t="str">
        <f aca="false">SUBSTITUTE(Y367,Z$2,Z$1)</f>
        <v>Tworzenie procesów</v>
      </c>
      <c r="AA367" s="6" t="str">
        <f aca="false">SUBSTITUTE(Z367,AA$2,AA$1)</f>
        <v>Tworzenie procesów</v>
      </c>
      <c r="AB367" s="6" t="str">
        <f aca="false">SUBSTITUTE(AA367,AB$2,AB$1)</f>
        <v>Tworzenie procesów</v>
      </c>
      <c r="AC367" s="6" t="str">
        <f aca="false">SUBSTITUTE(AB367,AC$2,AC$1)</f>
        <v>Tworzenie_procesów</v>
      </c>
      <c r="AD367" s="6" t="str">
        <f aca="false">SUBSTITUTE(AC367,AD$2,AD$1)</f>
        <v>Tworzenie_procesów</v>
      </c>
      <c r="AE367" s="6" t="str">
        <f aca="false">SUBSTITUTE(AD367,AE$2,AE$1)</f>
        <v>Tworzenie_procesow</v>
      </c>
      <c r="AF367" s="6" t="str">
        <f aca="false">SUBSTITUTE(AE367,AF$2,AF$1)</f>
        <v>Tworzenie_procesow</v>
      </c>
      <c r="AG367" s="6" t="str">
        <f aca="false">SUBSTITUTE(AF367,AG$2,AG$1)</f>
        <v>Tworzenie_procesow</v>
      </c>
      <c r="AH367" s="6" t="str">
        <f aca="false">SUBSTITUTE(AG367,AH$2,AH$1)</f>
        <v>Tworzenie_procesow</v>
      </c>
      <c r="AI367" s="6" t="str">
        <f aca="false">SUBSTITUTE(AH367,AI$2,AI$1)</f>
        <v>Tworzenie_procesow</v>
      </c>
      <c r="AJ367" s="6" t="str">
        <f aca="false">SUBSTITUTE(AI367,AJ$2,AJ$1)</f>
        <v>Tworzenie_procesow</v>
      </c>
      <c r="AK367" s="6" t="str">
        <f aca="false">SUBSTITUTE(AJ367,AK$2,AK$1)</f>
        <v>Tworzenie_procesow</v>
      </c>
      <c r="AL367" s="6" t="str">
        <f aca="false">SUBSTITUTE(AK367,AL$2,AL$1)</f>
        <v>Tworzenie_procesow</v>
      </c>
      <c r="AM367" s="6" t="str">
        <f aca="false">SUBSTITUTE(AL367,AM$2,AM$1)</f>
        <v>Tworzenie_procesow</v>
      </c>
      <c r="AN367" s="6" t="str">
        <f aca="false">SUBSTITUTE(AM367,AN$2,AN$1)</f>
        <v>Tworzenie_procesow</v>
      </c>
      <c r="AO367" s="6" t="str">
        <f aca="false">SUBSTITUTE(AN367,AO$2,AO$1)</f>
        <v>Tworzenie_procesow</v>
      </c>
      <c r="AP367" s="6" t="str">
        <f aca="false">SUBSTITUTE(AO367,AP$2,AP$1)</f>
        <v>Tworzenie_procesow</v>
      </c>
      <c r="AQ367" s="6" t="str">
        <f aca="false">SUBSTITUTE(AP367,AQ$2,AQ$1)</f>
        <v>Tworzenie_procesow</v>
      </c>
      <c r="AR367" s="6" t="str">
        <f aca="false">SUBSTITUTE(AQ367,AR$2,AR$1)</f>
        <v>Tworzenie_procesow</v>
      </c>
      <c r="AS367" s="6" t="str">
        <f aca="false">SUBSTITUTE(AR367,AS$2,AS$1)</f>
        <v>Tworzenie_procesow</v>
      </c>
      <c r="AT367" s="6" t="str">
        <f aca="false">SUBSTITUTE(AS367,AT$2,AT$1)</f>
        <v>Tworzenie_procesow</v>
      </c>
      <c r="AU367" s="6" t="str">
        <f aca="false">SUBSTITUTE(AT367,AU$2,AU$1)</f>
        <v>Tworzenie_procesow</v>
      </c>
    </row>
    <row r="368" customFormat="false" ht="12.75" hidden="false" customHeight="false" outlineLevel="0" collapsed="false">
      <c r="A368" s="0" t="n">
        <v>366</v>
      </c>
      <c r="B368" s="10" t="str">
        <f aca="false">IF(AND(ISTEXT(VLOOKUP(D368,D$3:D367,1,0)),NOT(ISBLANK(E368))),IF(EXACT(VLOOKUP(D368,D$3:D367,1,0),D368),CONCATENATE(TEXT(MATCH(D368,D$3:D367,0),"###"),"-Identyczny"),CONCATENATE(TEXT(MATCH(D368,D$3:D367,0),"###"),"-Podobny")),"")</f>
        <v/>
      </c>
      <c r="C368" s="10"/>
      <c r="D368" s="1" t="str">
        <f aca="false">IF(ISTEXT(C368),C368,AU368)</f>
        <v>Zadania</v>
      </c>
      <c r="E368" s="1" t="s">
        <v>429</v>
      </c>
      <c r="F368" s="6" t="str">
        <f aca="false">IF(E368="",CONCATENATE(D368,"=",D368),CONCATENATE(D368,"=",E368))</f>
        <v>Zadania=Zadania</v>
      </c>
      <c r="G368" s="6" t="str">
        <f aca="false">CONCATENATE("&lt;bean:message key=",CHAR(34),D368,CHAR(34),"/&gt;")</f>
        <v>&lt;bean:message key="Zadania"/&gt;</v>
      </c>
      <c r="H368" s="6" t="str">
        <f aca="false">CONCATENATE("&lt;bean:define id=",CHAR(34),D368,CHAR(34),"&gt;&lt;bean:message key=",CHAR(34),D368,CHAR(34),"/&gt;&lt;/bean:define&gt;")</f>
        <v>&lt;bean:define id="Zadania"&gt;&lt;bean:message key="Zadania"/&gt;&lt;/bean:define&gt;</v>
      </c>
      <c r="I368" s="6" t="str">
        <f aca="false">CONCATENATE("&lt;%=",D368,"%&gt;")</f>
        <v>&lt;%=Zadania%&gt;</v>
      </c>
      <c r="J368" s="6" t="str">
        <f aca="false">CONCATENATE($J$1,".getString(",CHAR(34),D368,CHAR(34),")")</f>
        <v>oMessage.getString("Zadania")</v>
      </c>
      <c r="K368" s="6" t="str">
        <f aca="false">CONCATENATE(CHAR(34),"+",$J$1,".getString(",CHAR(34),D368,CHAR(34),")+",CHAR(34))</f>
        <v>"+oMessage.getString("Zadania")+"</v>
      </c>
      <c r="L368" s="6" t="str">
        <f aca="false">$E368</f>
        <v>Zadania</v>
      </c>
      <c r="M368" s="6" t="str">
        <f aca="false">SUBSTITUTE(L368,M$2,M$1)</f>
        <v>Zadania</v>
      </c>
      <c r="N368" s="6" t="str">
        <f aca="false">SUBSTITUTE(M368,N$2,N$1)</f>
        <v>Zadania</v>
      </c>
      <c r="O368" s="6" t="str">
        <f aca="false">SUBSTITUTE(N368,O$2,O$1)</f>
        <v>Zadania</v>
      </c>
      <c r="P368" s="6" t="str">
        <f aca="false">SUBSTITUTE(O368,P$2,P$1)</f>
        <v>Zadania</v>
      </c>
      <c r="Q368" s="6" t="str">
        <f aca="false">SUBSTITUTE(P368,Q$2,Q$1)</f>
        <v>Zadania</v>
      </c>
      <c r="R368" s="6" t="str">
        <f aca="false">SUBSTITUTE(Q368,R$2,R$1)</f>
        <v>Zadania</v>
      </c>
      <c r="S368" s="6" t="str">
        <f aca="false">SUBSTITUTE(R368,S$2,S$1)</f>
        <v>Zadania</v>
      </c>
      <c r="T368" s="6" t="str">
        <f aca="false">SUBSTITUTE(S368,T$2,T$1)</f>
        <v>Zadania</v>
      </c>
      <c r="U368" s="6" t="str">
        <f aca="false">SUBSTITUTE(T368,U$2,U$1)</f>
        <v>Zadania</v>
      </c>
      <c r="V368" s="6" t="str">
        <f aca="false">SUBSTITUTE(U368,V$2,V$1)</f>
        <v>Zadania</v>
      </c>
      <c r="W368" s="6" t="str">
        <f aca="false">SUBSTITUTE(V368,W$2,W$1)</f>
        <v>Zadania</v>
      </c>
      <c r="X368" s="6" t="str">
        <f aca="false">SUBSTITUTE(W368,X$2,X$1)</f>
        <v>Zadania</v>
      </c>
      <c r="Y368" s="6" t="str">
        <f aca="false">SUBSTITUTE(X368,Y$2,Y$1)</f>
        <v>Zadania</v>
      </c>
      <c r="Z368" s="6" t="str">
        <f aca="false">SUBSTITUTE(Y368,Z$2,Z$1)</f>
        <v>Zadania</v>
      </c>
      <c r="AA368" s="6" t="str">
        <f aca="false">SUBSTITUTE(Z368,AA$2,AA$1)</f>
        <v>Zadania</v>
      </c>
      <c r="AB368" s="6" t="str">
        <f aca="false">SUBSTITUTE(AA368,AB$2,AB$1)</f>
        <v>Zadania</v>
      </c>
      <c r="AC368" s="6" t="str">
        <f aca="false">SUBSTITUTE(AB368,AC$2,AC$1)</f>
        <v>Zadania</v>
      </c>
      <c r="AD368" s="6" t="str">
        <f aca="false">SUBSTITUTE(AC368,AD$2,AD$1)</f>
        <v>Zadania</v>
      </c>
      <c r="AE368" s="6" t="str">
        <f aca="false">SUBSTITUTE(AD368,AE$2,AE$1)</f>
        <v>Zadania</v>
      </c>
      <c r="AF368" s="6" t="str">
        <f aca="false">SUBSTITUTE(AE368,AF$2,AF$1)</f>
        <v>Zadania</v>
      </c>
      <c r="AG368" s="6" t="str">
        <f aca="false">SUBSTITUTE(AF368,AG$2,AG$1)</f>
        <v>Zadania</v>
      </c>
      <c r="AH368" s="6" t="str">
        <f aca="false">SUBSTITUTE(AG368,AH$2,AH$1)</f>
        <v>Zadania</v>
      </c>
      <c r="AI368" s="6" t="str">
        <f aca="false">SUBSTITUTE(AH368,AI$2,AI$1)</f>
        <v>Zadania</v>
      </c>
      <c r="AJ368" s="6" t="str">
        <f aca="false">SUBSTITUTE(AI368,AJ$2,AJ$1)</f>
        <v>Zadania</v>
      </c>
      <c r="AK368" s="6" t="str">
        <f aca="false">SUBSTITUTE(AJ368,AK$2,AK$1)</f>
        <v>Zadania</v>
      </c>
      <c r="AL368" s="6" t="str">
        <f aca="false">SUBSTITUTE(AK368,AL$2,AL$1)</f>
        <v>Zadania</v>
      </c>
      <c r="AM368" s="6" t="str">
        <f aca="false">SUBSTITUTE(AL368,AM$2,AM$1)</f>
        <v>Zadania</v>
      </c>
      <c r="AN368" s="6" t="str">
        <f aca="false">SUBSTITUTE(AM368,AN$2,AN$1)</f>
        <v>Zadania</v>
      </c>
      <c r="AO368" s="6" t="str">
        <f aca="false">SUBSTITUTE(AN368,AO$2,AO$1)</f>
        <v>Zadania</v>
      </c>
      <c r="AP368" s="6" t="str">
        <f aca="false">SUBSTITUTE(AO368,AP$2,AP$1)</f>
        <v>Zadania</v>
      </c>
      <c r="AQ368" s="6" t="str">
        <f aca="false">SUBSTITUTE(AP368,AQ$2,AQ$1)</f>
        <v>Zadania</v>
      </c>
      <c r="AR368" s="6" t="str">
        <f aca="false">SUBSTITUTE(AQ368,AR$2,AR$1)</f>
        <v>Zadania</v>
      </c>
      <c r="AS368" s="6" t="str">
        <f aca="false">SUBSTITUTE(AR368,AS$2,AS$1)</f>
        <v>Zadania</v>
      </c>
      <c r="AT368" s="6" t="str">
        <f aca="false">SUBSTITUTE(AS368,AT$2,AT$1)</f>
        <v>Zadania</v>
      </c>
      <c r="AU368" s="6" t="str">
        <f aca="false">SUBSTITUTE(AT368,AU$2,AU$1)</f>
        <v>Zadania</v>
      </c>
    </row>
    <row r="369" customFormat="false" ht="12.75" hidden="false" customHeight="false" outlineLevel="0" collapsed="false">
      <c r="A369" s="0" t="n">
        <v>367</v>
      </c>
      <c r="B369" s="10" t="str">
        <f aca="false">IF(AND(ISTEXT(VLOOKUP(D369,D$3:D368,1,0)),NOT(ISBLANK(E369))),IF(EXACT(VLOOKUP(D369,D$3:D368,1,0),D369),CONCATENATE(TEXT(MATCH(D369,D$3:D368,0),"###"),"-Identyczny"),CONCATENATE(TEXT(MATCH(D369,D$3:D368,0),"###"),"-Podobny")),"")</f>
        <v/>
      </c>
      <c r="C369" s="10"/>
      <c r="D369" s="1" t="str">
        <f aca="false">IF(ISTEXT(C369),C369,AU369)</f>
        <v>Statystyki_procesow</v>
      </c>
      <c r="E369" s="1" t="s">
        <v>430</v>
      </c>
      <c r="F369" s="6" t="str">
        <f aca="false">IF(E369="",CONCATENATE(D369,"=",D369),CONCATENATE(D369,"=",E369))</f>
        <v>Statystyki_procesow=Statystyki procesów</v>
      </c>
      <c r="G369" s="6" t="str">
        <f aca="false">CONCATENATE("&lt;bean:message key=",CHAR(34),D369,CHAR(34),"/&gt;")</f>
        <v>&lt;bean:message key="Statystyki_procesow"/&gt;</v>
      </c>
      <c r="H369" s="6" t="str">
        <f aca="false">CONCATENATE("&lt;bean:define id=",CHAR(34),D369,CHAR(34),"&gt;&lt;bean:message key=",CHAR(34),D369,CHAR(34),"/&gt;&lt;/bean:define&gt;")</f>
        <v>&lt;bean:define id="Statystyki_procesow"&gt;&lt;bean:message key="Statystyki_procesow"/&gt;&lt;/bean:define&gt;</v>
      </c>
      <c r="I369" s="6" t="str">
        <f aca="false">CONCATENATE("&lt;%=",D369,"%&gt;")</f>
        <v>&lt;%=Statystyki_procesow%&gt;</v>
      </c>
      <c r="J369" s="6" t="str">
        <f aca="false">CONCATENATE($J$1,".getString(",CHAR(34),D369,CHAR(34),")")</f>
        <v>oMessage.getString("Statystyki_procesow")</v>
      </c>
      <c r="K369" s="6" t="str">
        <f aca="false">CONCATENATE(CHAR(34),"+",$J$1,".getString(",CHAR(34),D369,CHAR(34),")+",CHAR(34))</f>
        <v>"+oMessage.getString("Statystyki_procesow")+"</v>
      </c>
      <c r="L369" s="6" t="str">
        <f aca="false">$E369</f>
        <v>Statystyki procesów</v>
      </c>
      <c r="M369" s="6" t="str">
        <f aca="false">SUBSTITUTE(L369,M$2,M$1)</f>
        <v>Statystyki procesów</v>
      </c>
      <c r="N369" s="6" t="str">
        <f aca="false">SUBSTITUTE(M369,N$2,N$1)</f>
        <v>Statystyki procesów</v>
      </c>
      <c r="O369" s="6" t="str">
        <f aca="false">SUBSTITUTE(N369,O$2,O$1)</f>
        <v>Statystyki procesów</v>
      </c>
      <c r="P369" s="6" t="str">
        <f aca="false">SUBSTITUTE(O369,P$2,P$1)</f>
        <v>Statystyki procesów</v>
      </c>
      <c r="Q369" s="6" t="str">
        <f aca="false">SUBSTITUTE(P369,Q$2,Q$1)</f>
        <v>Statystyki procesów</v>
      </c>
      <c r="R369" s="6" t="str">
        <f aca="false">SUBSTITUTE(Q369,R$2,R$1)</f>
        <v>Statystyki procesów</v>
      </c>
      <c r="S369" s="6" t="str">
        <f aca="false">SUBSTITUTE(R369,S$2,S$1)</f>
        <v>Statystyki procesów</v>
      </c>
      <c r="T369" s="6" t="str">
        <f aca="false">SUBSTITUTE(S369,T$2,T$1)</f>
        <v>Statystyki procesów</v>
      </c>
      <c r="U369" s="6" t="str">
        <f aca="false">SUBSTITUTE(T369,U$2,U$1)</f>
        <v>Statystyki procesów</v>
      </c>
      <c r="V369" s="6" t="str">
        <f aca="false">SUBSTITUTE(U369,V$2,V$1)</f>
        <v>Statystyki procesów</v>
      </c>
      <c r="W369" s="6" t="str">
        <f aca="false">SUBSTITUTE(V369,W$2,W$1)</f>
        <v>Statystyki procesów</v>
      </c>
      <c r="X369" s="6" t="str">
        <f aca="false">SUBSTITUTE(W369,X$2,X$1)</f>
        <v>Statystyki procesów</v>
      </c>
      <c r="Y369" s="6" t="str">
        <f aca="false">SUBSTITUTE(X369,Y$2,Y$1)</f>
        <v>Statystyki procesów</v>
      </c>
      <c r="Z369" s="6" t="str">
        <f aca="false">SUBSTITUTE(Y369,Z$2,Z$1)</f>
        <v>Statystyki procesów</v>
      </c>
      <c r="AA369" s="6" t="str">
        <f aca="false">SUBSTITUTE(Z369,AA$2,AA$1)</f>
        <v>Statystyki procesów</v>
      </c>
      <c r="AB369" s="6" t="str">
        <f aca="false">SUBSTITUTE(AA369,AB$2,AB$1)</f>
        <v>Statystyki procesów</v>
      </c>
      <c r="AC369" s="6" t="str">
        <f aca="false">SUBSTITUTE(AB369,AC$2,AC$1)</f>
        <v>Statystyki_procesów</v>
      </c>
      <c r="AD369" s="6" t="str">
        <f aca="false">SUBSTITUTE(AC369,AD$2,AD$1)</f>
        <v>Statystyki_procesów</v>
      </c>
      <c r="AE369" s="6" t="str">
        <f aca="false">SUBSTITUTE(AD369,AE$2,AE$1)</f>
        <v>Statystyki_procesow</v>
      </c>
      <c r="AF369" s="6" t="str">
        <f aca="false">SUBSTITUTE(AE369,AF$2,AF$1)</f>
        <v>Statystyki_procesow</v>
      </c>
      <c r="AG369" s="6" t="str">
        <f aca="false">SUBSTITUTE(AF369,AG$2,AG$1)</f>
        <v>Statystyki_procesow</v>
      </c>
      <c r="AH369" s="6" t="str">
        <f aca="false">SUBSTITUTE(AG369,AH$2,AH$1)</f>
        <v>Statystyki_procesow</v>
      </c>
      <c r="AI369" s="6" t="str">
        <f aca="false">SUBSTITUTE(AH369,AI$2,AI$1)</f>
        <v>Statystyki_procesow</v>
      </c>
      <c r="AJ369" s="6" t="str">
        <f aca="false">SUBSTITUTE(AI369,AJ$2,AJ$1)</f>
        <v>Statystyki_procesow</v>
      </c>
      <c r="AK369" s="6" t="str">
        <f aca="false">SUBSTITUTE(AJ369,AK$2,AK$1)</f>
        <v>Statystyki_procesow</v>
      </c>
      <c r="AL369" s="6" t="str">
        <f aca="false">SUBSTITUTE(AK369,AL$2,AL$1)</f>
        <v>Statystyki_procesow</v>
      </c>
      <c r="AM369" s="6" t="str">
        <f aca="false">SUBSTITUTE(AL369,AM$2,AM$1)</f>
        <v>Statystyki_procesow</v>
      </c>
      <c r="AN369" s="6" t="str">
        <f aca="false">SUBSTITUTE(AM369,AN$2,AN$1)</f>
        <v>Statystyki_procesow</v>
      </c>
      <c r="AO369" s="6" t="str">
        <f aca="false">SUBSTITUTE(AN369,AO$2,AO$1)</f>
        <v>Statystyki_procesow</v>
      </c>
      <c r="AP369" s="6" t="str">
        <f aca="false">SUBSTITUTE(AO369,AP$2,AP$1)</f>
        <v>Statystyki_procesow</v>
      </c>
      <c r="AQ369" s="6" t="str">
        <f aca="false">SUBSTITUTE(AP369,AQ$2,AQ$1)</f>
        <v>Statystyki_procesow</v>
      </c>
      <c r="AR369" s="6" t="str">
        <f aca="false">SUBSTITUTE(AQ369,AR$2,AR$1)</f>
        <v>Statystyki_procesow</v>
      </c>
      <c r="AS369" s="6" t="str">
        <f aca="false">SUBSTITUTE(AR369,AS$2,AS$1)</f>
        <v>Statystyki_procesow</v>
      </c>
      <c r="AT369" s="6" t="str">
        <f aca="false">SUBSTITUTE(AS369,AT$2,AT$1)</f>
        <v>Statystyki_procesow</v>
      </c>
      <c r="AU369" s="6" t="str">
        <f aca="false">SUBSTITUTE(AT369,AU$2,AU$1)</f>
        <v>Statystyki_procesow</v>
      </c>
    </row>
    <row r="370" customFormat="false" ht="12.75" hidden="false" customHeight="false" outlineLevel="0" collapsed="false">
      <c r="A370" s="0" t="n">
        <v>368</v>
      </c>
      <c r="B370" s="10" t="str">
        <f aca="false">IF(AND(ISTEXT(VLOOKUP(D370,D$3:D369,1,0)),NOT(ISBLANK(E370))),IF(EXACT(VLOOKUP(D370,D$3:D369,1,0),D370),CONCATENATE(TEXT(MATCH(D370,D$3:D369,0),"###"),"-Identyczny"),CONCATENATE(TEXT(MATCH(D370,D$3:D369,0),"###"),"-Podobny")),"")</f>
        <v/>
      </c>
      <c r="C370" s="10"/>
      <c r="D370" s="1" t="str">
        <f aca="false">IF(ISTEXT(C370),C370,AU370)</f>
        <v>Konto_uzytkownika</v>
      </c>
      <c r="E370" s="1" t="s">
        <v>431</v>
      </c>
      <c r="F370" s="6" t="str">
        <f aca="false">IF(E370="",CONCATENATE(D370,"=",D370),CONCATENATE(D370,"=",E370))</f>
        <v>Konto_uzytkownika=Konto użytkownika</v>
      </c>
      <c r="G370" s="6" t="str">
        <f aca="false">CONCATENATE("&lt;bean:message key=",CHAR(34),D370,CHAR(34),"/&gt;")</f>
        <v>&lt;bean:message key="Konto_uzytkownika"/&gt;</v>
      </c>
      <c r="H370" s="6" t="str">
        <f aca="false">CONCATENATE("&lt;bean:define id=",CHAR(34),D370,CHAR(34),"&gt;&lt;bean:message key=",CHAR(34),D370,CHAR(34),"/&gt;&lt;/bean:define&gt;")</f>
        <v>&lt;bean:define id="Konto_uzytkownika"&gt;&lt;bean:message key="Konto_uzytkownika"/&gt;&lt;/bean:define&gt;</v>
      </c>
      <c r="I370" s="6" t="str">
        <f aca="false">CONCATENATE("&lt;%=",D370,"%&gt;")</f>
        <v>&lt;%=Konto_uzytkownika%&gt;</v>
      </c>
      <c r="J370" s="6" t="str">
        <f aca="false">CONCATENATE($J$1,".getString(",CHAR(34),D370,CHAR(34),")")</f>
        <v>oMessage.getString("Konto_uzytkownika")</v>
      </c>
      <c r="K370" s="6" t="str">
        <f aca="false">CONCATENATE(CHAR(34),"+",$J$1,".getString(",CHAR(34),D370,CHAR(34),")+",CHAR(34))</f>
        <v>"+oMessage.getString("Konto_uzytkownika")+"</v>
      </c>
      <c r="L370" s="6" t="str">
        <f aca="false">$E370</f>
        <v>Konto użytkownika</v>
      </c>
      <c r="M370" s="6" t="str">
        <f aca="false">SUBSTITUTE(L370,M$2,M$1)</f>
        <v>Konto użytkownika</v>
      </c>
      <c r="N370" s="6" t="str">
        <f aca="false">SUBSTITUTE(M370,N$2,N$1)</f>
        <v>Konto użytkownika</v>
      </c>
      <c r="O370" s="6" t="str">
        <f aca="false">SUBSTITUTE(N370,O$2,O$1)</f>
        <v>Konto użytkownika</v>
      </c>
      <c r="P370" s="6" t="str">
        <f aca="false">SUBSTITUTE(O370,P$2,P$1)</f>
        <v>Konto użytkownika</v>
      </c>
      <c r="Q370" s="6" t="str">
        <f aca="false">SUBSTITUTE(P370,Q$2,Q$1)</f>
        <v>Konto użytkownika</v>
      </c>
      <c r="R370" s="6" t="str">
        <f aca="false">SUBSTITUTE(Q370,R$2,R$1)</f>
        <v>Konto użytkownika</v>
      </c>
      <c r="S370" s="6" t="str">
        <f aca="false">SUBSTITUTE(R370,S$2,S$1)</f>
        <v>Konto użytkownika</v>
      </c>
      <c r="T370" s="6" t="str">
        <f aca="false">SUBSTITUTE(S370,T$2,T$1)</f>
        <v>Konto użytkownika</v>
      </c>
      <c r="U370" s="6" t="str">
        <f aca="false">SUBSTITUTE(T370,U$2,U$1)</f>
        <v>Konto użytkownika</v>
      </c>
      <c r="V370" s="6" t="str">
        <f aca="false">SUBSTITUTE(U370,V$2,V$1)</f>
        <v>Konto użytkownika</v>
      </c>
      <c r="W370" s="6" t="str">
        <f aca="false">SUBSTITUTE(V370,W$2,W$1)</f>
        <v>Konto użytkownika</v>
      </c>
      <c r="X370" s="6" t="str">
        <f aca="false">SUBSTITUTE(W370,X$2,X$1)</f>
        <v>Konto użytkownika</v>
      </c>
      <c r="Y370" s="6" t="str">
        <f aca="false">SUBSTITUTE(X370,Y$2,Y$1)</f>
        <v>Konto użytkownika</v>
      </c>
      <c r="Z370" s="6" t="str">
        <f aca="false">SUBSTITUTE(Y370,Z$2,Z$1)</f>
        <v>Konto użytkownika</v>
      </c>
      <c r="AA370" s="6" t="str">
        <f aca="false">SUBSTITUTE(Z370,AA$2,AA$1)</f>
        <v>Konto użytkownika</v>
      </c>
      <c r="AB370" s="6" t="str">
        <f aca="false">SUBSTITUTE(AA370,AB$2,AB$1)</f>
        <v>Konto użytkownika</v>
      </c>
      <c r="AC370" s="6" t="str">
        <f aca="false">SUBSTITUTE(AB370,AC$2,AC$1)</f>
        <v>Konto_użytkownika</v>
      </c>
      <c r="AD370" s="6" t="str">
        <f aca="false">SUBSTITUTE(AC370,AD$2,AD$1)</f>
        <v>Konto_użytkownika</v>
      </c>
      <c r="AE370" s="6" t="str">
        <f aca="false">SUBSTITUTE(AD370,AE$2,AE$1)</f>
        <v>Konto_użytkownika</v>
      </c>
      <c r="AF370" s="6" t="str">
        <f aca="false">SUBSTITUTE(AE370,AF$2,AF$1)</f>
        <v>Konto_użytkownika</v>
      </c>
      <c r="AG370" s="6" t="str">
        <f aca="false">SUBSTITUTE(AF370,AG$2,AG$1)</f>
        <v>Konto_użytkownika</v>
      </c>
      <c r="AH370" s="6" t="str">
        <f aca="false">SUBSTITUTE(AG370,AH$2,AH$1)</f>
        <v>Konto_użytkownika</v>
      </c>
      <c r="AI370" s="6" t="str">
        <f aca="false">SUBSTITUTE(AH370,AI$2,AI$1)</f>
        <v>Konto_uzytkownika</v>
      </c>
      <c r="AJ370" s="6" t="str">
        <f aca="false">SUBSTITUTE(AI370,AJ$2,AJ$1)</f>
        <v>Konto_uzytkownika</v>
      </c>
      <c r="AK370" s="6" t="str">
        <f aca="false">SUBSTITUTE(AJ370,AK$2,AK$1)</f>
        <v>Konto_uzytkownika</v>
      </c>
      <c r="AL370" s="6" t="str">
        <f aca="false">SUBSTITUTE(AK370,AL$2,AL$1)</f>
        <v>Konto_uzytkownika</v>
      </c>
      <c r="AM370" s="6" t="str">
        <f aca="false">SUBSTITUTE(AL370,AM$2,AM$1)</f>
        <v>Konto_uzytkownika</v>
      </c>
      <c r="AN370" s="6" t="str">
        <f aca="false">SUBSTITUTE(AM370,AN$2,AN$1)</f>
        <v>Konto_uzytkownika</v>
      </c>
      <c r="AO370" s="6" t="str">
        <f aca="false">SUBSTITUTE(AN370,AO$2,AO$1)</f>
        <v>Konto_uzytkownika</v>
      </c>
      <c r="AP370" s="6" t="str">
        <f aca="false">SUBSTITUTE(AO370,AP$2,AP$1)</f>
        <v>Konto_uzytkownika</v>
      </c>
      <c r="AQ370" s="6" t="str">
        <f aca="false">SUBSTITUTE(AP370,AQ$2,AQ$1)</f>
        <v>Konto_uzytkownika</v>
      </c>
      <c r="AR370" s="6" t="str">
        <f aca="false">SUBSTITUTE(AQ370,AR$2,AR$1)</f>
        <v>Konto_uzytkownika</v>
      </c>
      <c r="AS370" s="6" t="str">
        <f aca="false">SUBSTITUTE(AR370,AS$2,AS$1)</f>
        <v>Konto_uzytkownika</v>
      </c>
      <c r="AT370" s="6" t="str">
        <f aca="false">SUBSTITUTE(AS370,AT$2,AT$1)</f>
        <v>Konto_uzytkownika</v>
      </c>
      <c r="AU370" s="6" t="str">
        <f aca="false">SUBSTITUTE(AT370,AU$2,AU$1)</f>
        <v>Konto_uzytkownika</v>
      </c>
    </row>
    <row r="371" customFormat="false" ht="12.75" hidden="false" customHeight="false" outlineLevel="0" collapsed="false">
      <c r="A371" s="0" t="n">
        <v>369</v>
      </c>
      <c r="B371" s="10" t="str">
        <f aca="false">IF(AND(ISTEXT(VLOOKUP(D371,D$3:D370,1,0)),NOT(ISBLANK(E371))),IF(EXACT(VLOOKUP(D371,D$3:D370,1,0),D371),CONCATENATE(TEXT(MATCH(D371,D$3:D370,0),"###"),"-Identyczny"),CONCATENATE(TEXT(MATCH(D371,D$3:D370,0),"###"),"-Podobny")),"")</f>
        <v/>
      </c>
      <c r="C371" s="10"/>
      <c r="D371" s="1" t="str">
        <f aca="false">IF(ISTEXT(C371),C371,AU371)</f>
        <v>Nowa_mapa_zostala_dodana</v>
      </c>
      <c r="E371" s="1" t="s">
        <v>432</v>
      </c>
      <c r="F371" s="6" t="str">
        <f aca="false">IF(E371="",CONCATENATE(D371,"=",D371),CONCATENATE(D371,"=",E371))</f>
        <v>Nowa_mapa_zostala_dodana=Nowa mapa została dodana</v>
      </c>
      <c r="G371" s="6" t="str">
        <f aca="false">CONCATENATE("&lt;bean:message key=",CHAR(34),D371,CHAR(34),"/&gt;")</f>
        <v>&lt;bean:message key="Nowa_mapa_zostala_dodana"/&gt;</v>
      </c>
      <c r="H371" s="6" t="str">
        <f aca="false">CONCATENATE("&lt;bean:define id=",CHAR(34),D371,CHAR(34),"&gt;&lt;bean:message key=",CHAR(34),D371,CHAR(34),"/&gt;&lt;/bean:define&gt;")</f>
        <v>&lt;bean:define id="Nowa_mapa_zostala_dodana"&gt;&lt;bean:message key="Nowa_mapa_zostala_dodana"/&gt;&lt;/bean:define&gt;</v>
      </c>
      <c r="I371" s="6" t="str">
        <f aca="false">CONCATENATE("&lt;%=",D371,"%&gt;")</f>
        <v>&lt;%=Nowa_mapa_zostala_dodana%&gt;</v>
      </c>
      <c r="J371" s="6" t="str">
        <f aca="false">CONCATENATE($J$1,".getString(",CHAR(34),D371,CHAR(34),")")</f>
        <v>oMessage.getString("Nowa_mapa_zostala_dodana")</v>
      </c>
      <c r="K371" s="6" t="str">
        <f aca="false">CONCATENATE(CHAR(34),"+",$J$1,".getString(",CHAR(34),D371,CHAR(34),")+",CHAR(34))</f>
        <v>"+oMessage.getString("Nowa_mapa_zostala_dodana")+"</v>
      </c>
      <c r="L371" s="6" t="str">
        <f aca="false">$E371</f>
        <v>Nowa mapa została dodana</v>
      </c>
      <c r="M371" s="6" t="str">
        <f aca="false">SUBSTITUTE(L371,M$2,M$1)</f>
        <v>Nowa mapa została dodana</v>
      </c>
      <c r="N371" s="6" t="str">
        <f aca="false">SUBSTITUTE(M371,N$2,N$1)</f>
        <v>Nowa mapa została dodana</v>
      </c>
      <c r="O371" s="6" t="str">
        <f aca="false">SUBSTITUTE(N371,O$2,O$1)</f>
        <v>Nowa mapa została dodana</v>
      </c>
      <c r="P371" s="6" t="str">
        <f aca="false">SUBSTITUTE(O371,P$2,P$1)</f>
        <v>Nowa mapa została dodana</v>
      </c>
      <c r="Q371" s="6" t="str">
        <f aca="false">SUBSTITUTE(P371,Q$2,Q$1)</f>
        <v>Nowa mapa została dodana</v>
      </c>
      <c r="R371" s="6" t="str">
        <f aca="false">SUBSTITUTE(Q371,R$2,R$1)</f>
        <v>Nowa mapa została dodana</v>
      </c>
      <c r="S371" s="6" t="str">
        <f aca="false">SUBSTITUTE(R371,S$2,S$1)</f>
        <v>Nowa mapa została dodana</v>
      </c>
      <c r="T371" s="6" t="str">
        <f aca="false">SUBSTITUTE(S371,T$2,T$1)</f>
        <v>Nowa mapa została dodana</v>
      </c>
      <c r="U371" s="6" t="str">
        <f aca="false">SUBSTITUTE(T371,U$2,U$1)</f>
        <v>Nowa mapa została dodana</v>
      </c>
      <c r="V371" s="6" t="str">
        <f aca="false">SUBSTITUTE(U371,V$2,V$1)</f>
        <v>Nowa mapa została dodana</v>
      </c>
      <c r="W371" s="6" t="str">
        <f aca="false">SUBSTITUTE(V371,W$2,W$1)</f>
        <v>Nowa mapa została dodana</v>
      </c>
      <c r="X371" s="6" t="str">
        <f aca="false">SUBSTITUTE(W371,X$2,X$1)</f>
        <v>Nowa mapa została dodana</v>
      </c>
      <c r="Y371" s="6" t="str">
        <f aca="false">SUBSTITUTE(X371,Y$2,Y$1)</f>
        <v>Nowa mapa została dodana</v>
      </c>
      <c r="Z371" s="6" t="str">
        <f aca="false">SUBSTITUTE(Y371,Z$2,Z$1)</f>
        <v>Nowa mapa została dodana</v>
      </c>
      <c r="AA371" s="6" t="str">
        <f aca="false">SUBSTITUTE(Z371,AA$2,AA$1)</f>
        <v>Nowa mapa została dodana</v>
      </c>
      <c r="AB371" s="6" t="str">
        <f aca="false">SUBSTITUTE(AA371,AB$2,AB$1)</f>
        <v>Nowa mapa została dodana</v>
      </c>
      <c r="AC371" s="6" t="str">
        <f aca="false">SUBSTITUTE(AB371,AC$2,AC$1)</f>
        <v>Nowa_mapa_została_dodana</v>
      </c>
      <c r="AD371" s="6" t="str">
        <f aca="false">SUBSTITUTE(AC371,AD$2,AD$1)</f>
        <v>Nowa_mapa_została_dodana</v>
      </c>
      <c r="AE371" s="6" t="str">
        <f aca="false">SUBSTITUTE(AD371,AE$2,AE$1)</f>
        <v>Nowa_mapa_została_dodana</v>
      </c>
      <c r="AF371" s="6" t="str">
        <f aca="false">SUBSTITUTE(AE371,AF$2,AF$1)</f>
        <v>Nowa_mapa_została_dodana</v>
      </c>
      <c r="AG371" s="6" t="str">
        <f aca="false">SUBSTITUTE(AF371,AG$2,AG$1)</f>
        <v>Nowa_mapa_została_dodana</v>
      </c>
      <c r="AH371" s="6" t="str">
        <f aca="false">SUBSTITUTE(AG371,AH$2,AH$1)</f>
        <v>Nowa_mapa_zostala_dodana</v>
      </c>
      <c r="AI371" s="6" t="str">
        <f aca="false">SUBSTITUTE(AH371,AI$2,AI$1)</f>
        <v>Nowa_mapa_zostala_dodana</v>
      </c>
      <c r="AJ371" s="6" t="str">
        <f aca="false">SUBSTITUTE(AI371,AJ$2,AJ$1)</f>
        <v>Nowa_mapa_zostala_dodana</v>
      </c>
      <c r="AK371" s="6" t="str">
        <f aca="false">SUBSTITUTE(AJ371,AK$2,AK$1)</f>
        <v>Nowa_mapa_zostala_dodana</v>
      </c>
      <c r="AL371" s="6" t="str">
        <f aca="false">SUBSTITUTE(AK371,AL$2,AL$1)</f>
        <v>Nowa_mapa_zostala_dodana</v>
      </c>
      <c r="AM371" s="6" t="str">
        <f aca="false">SUBSTITUTE(AL371,AM$2,AM$1)</f>
        <v>Nowa_mapa_zostala_dodana</v>
      </c>
      <c r="AN371" s="6" t="str">
        <f aca="false">SUBSTITUTE(AM371,AN$2,AN$1)</f>
        <v>Nowa_mapa_zostala_dodana</v>
      </c>
      <c r="AO371" s="6" t="str">
        <f aca="false">SUBSTITUTE(AN371,AO$2,AO$1)</f>
        <v>Nowa_mapa_zostala_dodana</v>
      </c>
      <c r="AP371" s="6" t="str">
        <f aca="false">SUBSTITUTE(AO371,AP$2,AP$1)</f>
        <v>Nowa_mapa_zostala_dodana</v>
      </c>
      <c r="AQ371" s="6" t="str">
        <f aca="false">SUBSTITUTE(AP371,AQ$2,AQ$1)</f>
        <v>Nowa_mapa_zostala_dodana</v>
      </c>
      <c r="AR371" s="6" t="str">
        <f aca="false">SUBSTITUTE(AQ371,AR$2,AR$1)</f>
        <v>Nowa_mapa_zostala_dodana</v>
      </c>
      <c r="AS371" s="6" t="str">
        <f aca="false">SUBSTITUTE(AR371,AS$2,AS$1)</f>
        <v>Nowa_mapa_zostala_dodana</v>
      </c>
      <c r="AT371" s="6" t="str">
        <f aca="false">SUBSTITUTE(AS371,AT$2,AT$1)</f>
        <v>Nowa_mapa_zostala_dodana</v>
      </c>
      <c r="AU371" s="6" t="str">
        <f aca="false">SUBSTITUTE(AT371,AU$2,AU$1)</f>
        <v>Nowa_mapa_zostala_dodana</v>
      </c>
    </row>
    <row r="372" customFormat="false" ht="12.75" hidden="false" customHeight="false" outlineLevel="0" collapsed="false">
      <c r="A372" s="0" t="n">
        <v>370</v>
      </c>
      <c r="B372" s="10" t="str">
        <f aca="false">IF(AND(ISTEXT(VLOOKUP(D372,D$3:D371,1,0)),NOT(ISBLANK(E372))),IF(EXACT(VLOOKUP(D372,D$3:D371,1,0),D372),CONCATENATE(TEXT(MATCH(D372,D$3:D371,0),"###"),"-Identyczny"),CONCATENATE(TEXT(MATCH(D372,D$3:D371,0),"###"),"-Podobny")),"")</f>
        <v/>
      </c>
      <c r="C372" s="10"/>
      <c r="D372" s="1" t="str">
        <f aca="false">IF(ISTEXT(C372),C372,AU372)</f>
        <v>Prosze_wprowadzic_nazwe_jednostki_organizacyjnej</v>
      </c>
      <c r="E372" s="1" t="s">
        <v>433</v>
      </c>
      <c r="F372" s="6" t="str">
        <f aca="false">IF(E372="",CONCATENATE(D372,"=",D372),CONCATENATE(D372,"=",E372))</f>
        <v>Prosze_wprowadzic_nazwe_jednostki_organizacyjnej=Proszę wprowadzić nazwę jednostki organizacyjnej</v>
      </c>
      <c r="G372" s="6" t="str">
        <f aca="false">CONCATENATE("&lt;bean:message key=",CHAR(34),D372,CHAR(34),"/&gt;")</f>
        <v>&lt;bean:message key="Prosze_wprowadzic_nazwe_jednostki_organizacyjnej"/&gt;</v>
      </c>
      <c r="H372" s="6" t="str">
        <f aca="false">CONCATENATE("&lt;bean:define id=",CHAR(34),D372,CHAR(34),"&gt;&lt;bean:message key=",CHAR(34),D372,CHAR(34),"/&gt;&lt;/bean:define&gt;")</f>
        <v>&lt;bean:define id="Prosze_wprowadzic_nazwe_jednostki_organizacyjnej"&gt;&lt;bean:message key="Prosze_wprowadzic_nazwe_jednostki_organizacyjnej"/&gt;&lt;/bean:define&gt;</v>
      </c>
      <c r="I372" s="6" t="str">
        <f aca="false">CONCATENATE("&lt;%=",D372,"%&gt;")</f>
        <v>&lt;%=Prosze_wprowadzic_nazwe_jednostki_organizacyjnej%&gt;</v>
      </c>
      <c r="J372" s="6" t="str">
        <f aca="false">CONCATENATE($J$1,".getString(",CHAR(34),D372,CHAR(34),")")</f>
        <v>oMessage.getString("Prosze_wprowadzic_nazwe_jednostki_organizacyjnej")</v>
      </c>
      <c r="K372" s="6" t="str">
        <f aca="false">CONCATENATE(CHAR(34),"+",$J$1,".getString(",CHAR(34),D372,CHAR(34),")+",CHAR(34))</f>
        <v>"+oMessage.getString("Prosze_wprowadzic_nazwe_jednostki_organizacyjnej")+"</v>
      </c>
      <c r="L372" s="6" t="str">
        <f aca="false">$E372</f>
        <v>Proszę wprowadzić nazwę jednostki organizacyjnej</v>
      </c>
      <c r="M372" s="6" t="str">
        <f aca="false">SUBSTITUTE(L372,M$2,M$1)</f>
        <v>Proszę wprowadzić nazwę jednostki organizacyjnej</v>
      </c>
      <c r="N372" s="6" t="str">
        <f aca="false">SUBSTITUTE(M372,N$2,N$1)</f>
        <v>Proszę wprowadzić nazwę jednostki organizacyjnej</v>
      </c>
      <c r="O372" s="6" t="str">
        <f aca="false">SUBSTITUTE(N372,O$2,O$1)</f>
        <v>Proszę wprowadzić nazwę jednostki organizacyjnej</v>
      </c>
      <c r="P372" s="6" t="str">
        <f aca="false">SUBSTITUTE(O372,P$2,P$1)</f>
        <v>Proszę wprowadzić nazwę jednostki organizacyjnej</v>
      </c>
      <c r="Q372" s="6" t="str">
        <f aca="false">SUBSTITUTE(P372,Q$2,Q$1)</f>
        <v>Proszę wprowadzić nazwę jednostki organizacyjnej</v>
      </c>
      <c r="R372" s="6" t="str">
        <f aca="false">SUBSTITUTE(Q372,R$2,R$1)</f>
        <v>Proszę wprowadzić nazwę jednostki organizacyjnej</v>
      </c>
      <c r="S372" s="6" t="str">
        <f aca="false">SUBSTITUTE(R372,S$2,S$1)</f>
        <v>Proszę wprowadzić nazwę jednostki organizacyjnej</v>
      </c>
      <c r="T372" s="6" t="str">
        <f aca="false">SUBSTITUTE(S372,T$2,T$1)</f>
        <v>Proszę wprowadzić nazwę jednostki organizacyjnej</v>
      </c>
      <c r="U372" s="6" t="str">
        <f aca="false">SUBSTITUTE(T372,U$2,U$1)</f>
        <v>Proszę wprowadzić nazwę jednostki organizacyjnej</v>
      </c>
      <c r="V372" s="6" t="str">
        <f aca="false">SUBSTITUTE(U372,V$2,V$1)</f>
        <v>Proszę wprowadzić nazwę jednostki organizacyjnej</v>
      </c>
      <c r="W372" s="6" t="str">
        <f aca="false">SUBSTITUTE(V372,W$2,W$1)</f>
        <v>Proszę wprowadzić nazwę jednostki organizacyjnej</v>
      </c>
      <c r="X372" s="6" t="str">
        <f aca="false">SUBSTITUTE(W372,X$2,X$1)</f>
        <v>Proszę wprowadzić nazwę jednostki organizacyjnej</v>
      </c>
      <c r="Y372" s="6" t="str">
        <f aca="false">SUBSTITUTE(X372,Y$2,Y$1)</f>
        <v>Proszę wprowadzić nazwę jednostki organizacyjnej</v>
      </c>
      <c r="Z372" s="6" t="str">
        <f aca="false">SUBSTITUTE(Y372,Z$2,Z$1)</f>
        <v>Proszę wprowadzić nazwę jednostki organizacyjnej</v>
      </c>
      <c r="AA372" s="6" t="str">
        <f aca="false">SUBSTITUTE(Z372,AA$2,AA$1)</f>
        <v>Proszę wprowadzić nazwę jednostki organizacyjnej</v>
      </c>
      <c r="AB372" s="6" t="str">
        <f aca="false">SUBSTITUTE(AA372,AB$2,AB$1)</f>
        <v>Proszę wprowadzić nazwę jednostki organizacyjnej</v>
      </c>
      <c r="AC372" s="6" t="str">
        <f aca="false">SUBSTITUTE(AB372,AC$2,AC$1)</f>
        <v>Proszę_wprowadzić_nazwę_jednostki_organizacyjnej</v>
      </c>
      <c r="AD372" s="6" t="str">
        <f aca="false">SUBSTITUTE(AC372,AD$2,AD$1)</f>
        <v>Prosze_wprowadzić_nazwe_jednostki_organizacyjnej</v>
      </c>
      <c r="AE372" s="6" t="str">
        <f aca="false">SUBSTITUTE(AD372,AE$2,AE$1)</f>
        <v>Prosze_wprowadzić_nazwe_jednostki_organizacyjnej</v>
      </c>
      <c r="AF372" s="6" t="str">
        <f aca="false">SUBSTITUTE(AE372,AF$2,AF$1)</f>
        <v>Prosze_wprowadzić_nazwe_jednostki_organizacyjnej</v>
      </c>
      <c r="AG372" s="6" t="str">
        <f aca="false">SUBSTITUTE(AF372,AG$2,AG$1)</f>
        <v>Prosze_wprowadzić_nazwe_jednostki_organizacyjnej</v>
      </c>
      <c r="AH372" s="6" t="str">
        <f aca="false">SUBSTITUTE(AG372,AH$2,AH$1)</f>
        <v>Prosze_wprowadzić_nazwe_jednostki_organizacyjnej</v>
      </c>
      <c r="AI372" s="6" t="str">
        <f aca="false">SUBSTITUTE(AH372,AI$2,AI$1)</f>
        <v>Prosze_wprowadzić_nazwe_jednostki_organizacyjnej</v>
      </c>
      <c r="AJ372" s="6" t="str">
        <f aca="false">SUBSTITUTE(AI372,AJ$2,AJ$1)</f>
        <v>Prosze_wprowadzić_nazwe_jednostki_organizacyjnej</v>
      </c>
      <c r="AK372" s="6" t="str">
        <f aca="false">SUBSTITUTE(AJ372,AK$2,AK$1)</f>
        <v>Prosze_wprowadzic_nazwe_jednostki_organizacyjnej</v>
      </c>
      <c r="AL372" s="6" t="str">
        <f aca="false">SUBSTITUTE(AK372,AL$2,AL$1)</f>
        <v>Prosze_wprowadzic_nazwe_jednostki_organizacyjnej</v>
      </c>
      <c r="AM372" s="6" t="str">
        <f aca="false">SUBSTITUTE(AL372,AM$2,AM$1)</f>
        <v>Prosze_wprowadzic_nazwe_jednostki_organizacyjnej</v>
      </c>
      <c r="AN372" s="6" t="str">
        <f aca="false">SUBSTITUTE(AM372,AN$2,AN$1)</f>
        <v>Prosze_wprowadzic_nazwe_jednostki_organizacyjnej</v>
      </c>
      <c r="AO372" s="6" t="str">
        <f aca="false">SUBSTITUTE(AN372,AO$2,AO$1)</f>
        <v>Prosze_wprowadzic_nazwe_jednostki_organizacyjnej</v>
      </c>
      <c r="AP372" s="6" t="str">
        <f aca="false">SUBSTITUTE(AO372,AP$2,AP$1)</f>
        <v>Prosze_wprowadzic_nazwe_jednostki_organizacyjnej</v>
      </c>
      <c r="AQ372" s="6" t="str">
        <f aca="false">SUBSTITUTE(AP372,AQ$2,AQ$1)</f>
        <v>Prosze_wprowadzic_nazwe_jednostki_organizacyjnej</v>
      </c>
      <c r="AR372" s="6" t="str">
        <f aca="false">SUBSTITUTE(AQ372,AR$2,AR$1)</f>
        <v>Prosze_wprowadzic_nazwe_jednostki_organizacyjnej</v>
      </c>
      <c r="AS372" s="6" t="str">
        <f aca="false">SUBSTITUTE(AR372,AS$2,AS$1)</f>
        <v>Prosze_wprowadzic_nazwe_jednostki_organizacyjnej</v>
      </c>
      <c r="AT372" s="6" t="str">
        <f aca="false">SUBSTITUTE(AS372,AT$2,AT$1)</f>
        <v>Prosze_wprowadzic_nazwe_jednostki_organizacyjnej</v>
      </c>
      <c r="AU372" s="6" t="str">
        <f aca="false">SUBSTITUTE(AT372,AU$2,AU$1)</f>
        <v>Prosze_wprowadzic_nazwe_jednostki_organizacyjnej</v>
      </c>
    </row>
    <row r="373" customFormat="false" ht="12.75" hidden="false" customHeight="false" outlineLevel="0" collapsed="false">
      <c r="A373" s="0" t="n">
        <v>371</v>
      </c>
      <c r="B373" s="10" t="str">
        <f aca="false">IF(AND(ISTEXT(VLOOKUP(D373,D$3:D372,1,0)),NOT(ISBLANK(E373))),IF(EXACT(VLOOKUP(D373,D$3:D372,1,0),D373),CONCATENATE(TEXT(MATCH(D373,D$3:D372,0),"###"),"-Identyczny"),CONCATENATE(TEXT(MATCH(D373,D$3:D372,0),"###"),"-Podobny")),"")</f>
        <v/>
      </c>
      <c r="C373" s="10"/>
      <c r="D373" s="1" t="str">
        <f aca="false">IF(ISTEXT(C373),C373,AU373)</f>
        <v>Prosze_wprowadzic_symbol_jednostki_organizacyjnej</v>
      </c>
      <c r="E373" s="1" t="s">
        <v>434</v>
      </c>
      <c r="F373" s="6" t="str">
        <f aca="false">IF(E373="",CONCATENATE(D373,"=",D373),CONCATENATE(D373,"=",E373))</f>
        <v>Prosze_wprowadzic_symbol_jednostki_organizacyjnej=Proszę wprowadzić symbol jednostki organizacyjnej</v>
      </c>
      <c r="G373" s="6" t="str">
        <f aca="false">CONCATENATE("&lt;bean:message key=",CHAR(34),D373,CHAR(34),"/&gt;")</f>
        <v>&lt;bean:message key="Prosze_wprowadzic_symbol_jednostki_organizacyjnej"/&gt;</v>
      </c>
      <c r="H373" s="6" t="str">
        <f aca="false">CONCATENATE("&lt;bean:define id=",CHAR(34),D373,CHAR(34),"&gt;&lt;bean:message key=",CHAR(34),D373,CHAR(34),"/&gt;&lt;/bean:define&gt;")</f>
        <v>&lt;bean:define id="Prosze_wprowadzic_symbol_jednostki_organizacyjnej"&gt;&lt;bean:message key="Prosze_wprowadzic_symbol_jednostki_organizacyjnej"/&gt;&lt;/bean:define&gt;</v>
      </c>
      <c r="I373" s="6" t="str">
        <f aca="false">CONCATENATE("&lt;%=",D373,"%&gt;")</f>
        <v>&lt;%=Prosze_wprowadzic_symbol_jednostki_organizacyjnej%&gt;</v>
      </c>
      <c r="J373" s="6" t="str">
        <f aca="false">CONCATENATE($J$1,".getString(",CHAR(34),D373,CHAR(34),")")</f>
        <v>oMessage.getString("Prosze_wprowadzic_symbol_jednostki_organizacyjnej")</v>
      </c>
      <c r="K373" s="6" t="str">
        <f aca="false">CONCATENATE(CHAR(34),"+",$J$1,".getString(",CHAR(34),D373,CHAR(34),")+",CHAR(34))</f>
        <v>"+oMessage.getString("Prosze_wprowadzic_symbol_jednostki_organizacyjnej")+"</v>
      </c>
      <c r="L373" s="6" t="str">
        <f aca="false">$E373</f>
        <v>Proszę wprowadzić symbol jednostki organizacyjnej</v>
      </c>
      <c r="M373" s="6" t="str">
        <f aca="false">SUBSTITUTE(L373,M$2,M$1)</f>
        <v>Proszę wprowadzić symbol jednostki organizacyjnej</v>
      </c>
      <c r="N373" s="6" t="str">
        <f aca="false">SUBSTITUTE(M373,N$2,N$1)</f>
        <v>Proszę wprowadzić symbol jednostki organizacyjnej</v>
      </c>
      <c r="O373" s="6" t="str">
        <f aca="false">SUBSTITUTE(N373,O$2,O$1)</f>
        <v>Proszę wprowadzić symbol jednostki organizacyjnej</v>
      </c>
      <c r="P373" s="6" t="str">
        <f aca="false">SUBSTITUTE(O373,P$2,P$1)</f>
        <v>Proszę wprowadzić symbol jednostki organizacyjnej</v>
      </c>
      <c r="Q373" s="6" t="str">
        <f aca="false">SUBSTITUTE(P373,Q$2,Q$1)</f>
        <v>Proszę wprowadzić symbol jednostki organizacyjnej</v>
      </c>
      <c r="R373" s="6" t="str">
        <f aca="false">SUBSTITUTE(Q373,R$2,R$1)</f>
        <v>Proszę wprowadzić symbol jednostki organizacyjnej</v>
      </c>
      <c r="S373" s="6" t="str">
        <f aca="false">SUBSTITUTE(R373,S$2,S$1)</f>
        <v>Proszę wprowadzić symbol jednostki organizacyjnej</v>
      </c>
      <c r="T373" s="6" t="str">
        <f aca="false">SUBSTITUTE(S373,T$2,T$1)</f>
        <v>Proszę wprowadzić symbol jednostki organizacyjnej</v>
      </c>
      <c r="U373" s="6" t="str">
        <f aca="false">SUBSTITUTE(T373,U$2,U$1)</f>
        <v>Proszę wprowadzić symbol jednostki organizacyjnej</v>
      </c>
      <c r="V373" s="6" t="str">
        <f aca="false">SUBSTITUTE(U373,V$2,V$1)</f>
        <v>Proszę wprowadzić symbol jednostki organizacyjnej</v>
      </c>
      <c r="W373" s="6" t="str">
        <f aca="false">SUBSTITUTE(V373,W$2,W$1)</f>
        <v>Proszę wprowadzić symbol jednostki organizacyjnej</v>
      </c>
      <c r="X373" s="6" t="str">
        <f aca="false">SUBSTITUTE(W373,X$2,X$1)</f>
        <v>Proszę wprowadzić symbol jednostki organizacyjnej</v>
      </c>
      <c r="Y373" s="6" t="str">
        <f aca="false">SUBSTITUTE(X373,Y$2,Y$1)</f>
        <v>Proszę wprowadzić symbol jednostki organizacyjnej</v>
      </c>
      <c r="Z373" s="6" t="str">
        <f aca="false">SUBSTITUTE(Y373,Z$2,Z$1)</f>
        <v>Proszę wprowadzić symbol jednostki organizacyjnej</v>
      </c>
      <c r="AA373" s="6" t="str">
        <f aca="false">SUBSTITUTE(Z373,AA$2,AA$1)</f>
        <v>Proszę wprowadzić symbol jednostki organizacyjnej</v>
      </c>
      <c r="AB373" s="6" t="str">
        <f aca="false">SUBSTITUTE(AA373,AB$2,AB$1)</f>
        <v>Proszę wprowadzić symbol jednostki organizacyjnej</v>
      </c>
      <c r="AC373" s="6" t="str">
        <f aca="false">SUBSTITUTE(AB373,AC$2,AC$1)</f>
        <v>Proszę_wprowadzić_symbol_jednostki_organizacyjnej</v>
      </c>
      <c r="AD373" s="6" t="str">
        <f aca="false">SUBSTITUTE(AC373,AD$2,AD$1)</f>
        <v>Prosze_wprowadzić_symbol_jednostki_organizacyjnej</v>
      </c>
      <c r="AE373" s="6" t="str">
        <f aca="false">SUBSTITUTE(AD373,AE$2,AE$1)</f>
        <v>Prosze_wprowadzić_symbol_jednostki_organizacyjnej</v>
      </c>
      <c r="AF373" s="6" t="str">
        <f aca="false">SUBSTITUTE(AE373,AF$2,AF$1)</f>
        <v>Prosze_wprowadzić_symbol_jednostki_organizacyjnej</v>
      </c>
      <c r="AG373" s="6" t="str">
        <f aca="false">SUBSTITUTE(AF373,AG$2,AG$1)</f>
        <v>Prosze_wprowadzić_symbol_jednostki_organizacyjnej</v>
      </c>
      <c r="AH373" s="6" t="str">
        <f aca="false">SUBSTITUTE(AG373,AH$2,AH$1)</f>
        <v>Prosze_wprowadzić_symbol_jednostki_organizacyjnej</v>
      </c>
      <c r="AI373" s="6" t="str">
        <f aca="false">SUBSTITUTE(AH373,AI$2,AI$1)</f>
        <v>Prosze_wprowadzić_symbol_jednostki_organizacyjnej</v>
      </c>
      <c r="AJ373" s="6" t="str">
        <f aca="false">SUBSTITUTE(AI373,AJ$2,AJ$1)</f>
        <v>Prosze_wprowadzić_symbol_jednostki_organizacyjnej</v>
      </c>
      <c r="AK373" s="6" t="str">
        <f aca="false">SUBSTITUTE(AJ373,AK$2,AK$1)</f>
        <v>Prosze_wprowadzic_symbol_jednostki_organizacyjnej</v>
      </c>
      <c r="AL373" s="6" t="str">
        <f aca="false">SUBSTITUTE(AK373,AL$2,AL$1)</f>
        <v>Prosze_wprowadzic_symbol_jednostki_organizacyjnej</v>
      </c>
      <c r="AM373" s="6" t="str">
        <f aca="false">SUBSTITUTE(AL373,AM$2,AM$1)</f>
        <v>Prosze_wprowadzic_symbol_jednostki_organizacyjnej</v>
      </c>
      <c r="AN373" s="6" t="str">
        <f aca="false">SUBSTITUTE(AM373,AN$2,AN$1)</f>
        <v>Prosze_wprowadzic_symbol_jednostki_organizacyjnej</v>
      </c>
      <c r="AO373" s="6" t="str">
        <f aca="false">SUBSTITUTE(AN373,AO$2,AO$1)</f>
        <v>Prosze_wprowadzic_symbol_jednostki_organizacyjnej</v>
      </c>
      <c r="AP373" s="6" t="str">
        <f aca="false">SUBSTITUTE(AO373,AP$2,AP$1)</f>
        <v>Prosze_wprowadzic_symbol_jednostki_organizacyjnej</v>
      </c>
      <c r="AQ373" s="6" t="str">
        <f aca="false">SUBSTITUTE(AP373,AQ$2,AQ$1)</f>
        <v>Prosze_wprowadzic_symbol_jednostki_organizacyjnej</v>
      </c>
      <c r="AR373" s="6" t="str">
        <f aca="false">SUBSTITUTE(AQ373,AR$2,AR$1)</f>
        <v>Prosze_wprowadzic_symbol_jednostki_organizacyjnej</v>
      </c>
      <c r="AS373" s="6" t="str">
        <f aca="false">SUBSTITUTE(AR373,AS$2,AS$1)</f>
        <v>Prosze_wprowadzic_symbol_jednostki_organizacyjnej</v>
      </c>
      <c r="AT373" s="6" t="str">
        <f aca="false">SUBSTITUTE(AS373,AT$2,AT$1)</f>
        <v>Prosze_wprowadzic_symbol_jednostki_organizacyjnej</v>
      </c>
      <c r="AU373" s="6" t="str">
        <f aca="false">SUBSTITUTE(AT373,AU$2,AU$1)</f>
        <v>Prosze_wprowadzic_symbol_jednostki_organizacyjnej</v>
      </c>
    </row>
    <row r="374" customFormat="false" ht="12.75" hidden="false" customHeight="false" outlineLevel="0" collapsed="false">
      <c r="A374" s="0" t="n">
        <v>372</v>
      </c>
      <c r="B374" s="10" t="str">
        <f aca="false">IF(AND(ISTEXT(VLOOKUP(D374,D$3:D373,1,0)),NOT(ISBLANK(E374))),IF(EXACT(VLOOKUP(D374,D$3:D373,1,0),D374),CONCATENATE(TEXT(MATCH(D374,D$3:D373,0),"###"),"-Identyczny"),CONCATENATE(TEXT(MATCH(D374,D$3:D373,0),"###"),"-Podobny")),"")</f>
        <v/>
      </c>
      <c r="C374" s="10"/>
      <c r="D374" s="1" t="str">
        <f aca="false">IF(ISTEXT(C374),C374,AU374)</f>
        <v>Wprowadzony_symbol_jednostki_organizacyjnej_juz_istnieje_w_systemie</v>
      </c>
      <c r="E374" s="1" t="s">
        <v>435</v>
      </c>
      <c r="F374" s="6" t="str">
        <f aca="false">IF(E374="",CONCATENATE(D374,"=",D374),CONCATENATE(D374,"=",E374))</f>
        <v>Wprowadzony_symbol_jednostki_organizacyjnej_juz_istnieje_w_systemie=Wprowadzony symbol jednostki organizacyjnej już istnieje w systemie</v>
      </c>
      <c r="G374" s="6" t="str">
        <f aca="false">CONCATENATE("&lt;bean:message key=",CHAR(34),D374,CHAR(34),"/&gt;")</f>
        <v>&lt;bean:message key="Wprowadzony_symbol_jednostki_organizacyjnej_juz_istnieje_w_systemie"/&gt;</v>
      </c>
      <c r="H374" s="6" t="str">
        <f aca="false">CONCATENATE("&lt;bean:define id=",CHAR(34),D374,CHAR(34),"&gt;&lt;bean:message key=",CHAR(34),D374,CHAR(34),"/&gt;&lt;/bean:define&gt;")</f>
        <v>&lt;bean:define id="Wprowadzony_symbol_jednostki_organizacyjnej_juz_istnieje_w_systemie"&gt;&lt;bean:message key="Wprowadzony_symbol_jednostki_organizacyjnej_juz_istnieje_w_systemie"/&gt;&lt;/bean:define&gt;</v>
      </c>
      <c r="I374" s="6" t="str">
        <f aca="false">CONCATENATE("&lt;%=",D374,"%&gt;")</f>
        <v>&lt;%=Wprowadzony_symbol_jednostki_organizacyjnej_juz_istnieje_w_systemie%&gt;</v>
      </c>
      <c r="J374" s="6" t="str">
        <f aca="false">CONCATENATE($J$1,".getString(",CHAR(34),D374,CHAR(34),")")</f>
        <v>oMessage.getString("Wprowadzony_symbol_jednostki_organizacyjnej_juz_istnieje_w_systemie")</v>
      </c>
      <c r="K374" s="6" t="str">
        <f aca="false">CONCATENATE(CHAR(34),"+",$J$1,".getString(",CHAR(34),D374,CHAR(34),")+",CHAR(34))</f>
        <v>"+oMessage.getString("Wprowadzony_symbol_jednostki_organizacyjnej_juz_istnieje_w_systemie")+"</v>
      </c>
      <c r="L374" s="6" t="str">
        <f aca="false">$E374</f>
        <v>Wprowadzony symbol jednostki organizacyjnej już istnieje w systemie</v>
      </c>
      <c r="M374" s="6" t="str">
        <f aca="false">SUBSTITUTE(L374,M$2,M$1)</f>
        <v>Wprowadzony symbol jednostki organizacyjnej już istnieje w systemie</v>
      </c>
      <c r="N374" s="6" t="str">
        <f aca="false">SUBSTITUTE(M374,N$2,N$1)</f>
        <v>Wprowadzony symbol jednostki organizacyjnej już istnieje w systemie</v>
      </c>
      <c r="O374" s="6" t="str">
        <f aca="false">SUBSTITUTE(N374,O$2,O$1)</f>
        <v>Wprowadzony symbol jednostki organizacyjnej już istnieje w systemie</v>
      </c>
      <c r="P374" s="6" t="str">
        <f aca="false">SUBSTITUTE(O374,P$2,P$1)</f>
        <v>Wprowadzony symbol jednostki organizacyjnej już istnieje w systemie</v>
      </c>
      <c r="Q374" s="6" t="str">
        <f aca="false">SUBSTITUTE(P374,Q$2,Q$1)</f>
        <v>Wprowadzony symbol jednostki organizacyjnej już istnieje w systemie</v>
      </c>
      <c r="R374" s="6" t="str">
        <f aca="false">SUBSTITUTE(Q374,R$2,R$1)</f>
        <v>Wprowadzony symbol jednostki organizacyjnej już istnieje w systemie</v>
      </c>
      <c r="S374" s="6" t="str">
        <f aca="false">SUBSTITUTE(R374,S$2,S$1)</f>
        <v>Wprowadzony symbol jednostki organizacyjnej już istnieje w systemie</v>
      </c>
      <c r="T374" s="6" t="str">
        <f aca="false">SUBSTITUTE(S374,T$2,T$1)</f>
        <v>Wprowadzony symbol jednostki organizacyjnej już istnieje w systemie</v>
      </c>
      <c r="U374" s="6" t="str">
        <f aca="false">SUBSTITUTE(T374,U$2,U$1)</f>
        <v>Wprowadzony symbol jednostki organizacyjnej już istnieje w systemie</v>
      </c>
      <c r="V374" s="6" t="str">
        <f aca="false">SUBSTITUTE(U374,V$2,V$1)</f>
        <v>Wprowadzony symbol jednostki organizacyjnej już istnieje w systemie</v>
      </c>
      <c r="W374" s="6" t="str">
        <f aca="false">SUBSTITUTE(V374,W$2,W$1)</f>
        <v>Wprowadzony symbol jednostki organizacyjnej już istnieje w systemie</v>
      </c>
      <c r="X374" s="6" t="str">
        <f aca="false">SUBSTITUTE(W374,X$2,X$1)</f>
        <v>Wprowadzony symbol jednostki organizacyjnej już istnieje w systemie</v>
      </c>
      <c r="Y374" s="6" t="str">
        <f aca="false">SUBSTITUTE(X374,Y$2,Y$1)</f>
        <v>Wprowadzony symbol jednostki organizacyjnej już istnieje w systemie</v>
      </c>
      <c r="Z374" s="6" t="str">
        <f aca="false">SUBSTITUTE(Y374,Z$2,Z$1)</f>
        <v>Wprowadzony symbol jednostki organizacyjnej już istnieje w systemie</v>
      </c>
      <c r="AA374" s="6" t="str">
        <f aca="false">SUBSTITUTE(Z374,AA$2,AA$1)</f>
        <v>Wprowadzony symbol jednostki organizacyjnej już istnieje w systemie</v>
      </c>
      <c r="AB374" s="6" t="str">
        <f aca="false">SUBSTITUTE(AA374,AB$2,AB$1)</f>
        <v>Wprowadzony symbol jednostki organizacyjnej już istnieje w systemie</v>
      </c>
      <c r="AC374" s="6" t="str">
        <f aca="false">SUBSTITUTE(AB374,AC$2,AC$1)</f>
        <v>Wprowadzony_symbol_jednostki_organizacyjnej_już_istnieje_w_systemie</v>
      </c>
      <c r="AD374" s="6" t="str">
        <f aca="false">SUBSTITUTE(AC374,AD$2,AD$1)</f>
        <v>Wprowadzony_symbol_jednostki_organizacyjnej_już_istnieje_w_systemie</v>
      </c>
      <c r="AE374" s="6" t="str">
        <f aca="false">SUBSTITUTE(AD374,AE$2,AE$1)</f>
        <v>Wprowadzony_symbol_jednostki_organizacyjnej_już_istnieje_w_systemie</v>
      </c>
      <c r="AF374" s="6" t="str">
        <f aca="false">SUBSTITUTE(AE374,AF$2,AF$1)</f>
        <v>Wprowadzony_symbol_jednostki_organizacyjnej_już_istnieje_w_systemie</v>
      </c>
      <c r="AG374" s="6" t="str">
        <f aca="false">SUBSTITUTE(AF374,AG$2,AG$1)</f>
        <v>Wprowadzony_symbol_jednostki_organizacyjnej_już_istnieje_w_systemie</v>
      </c>
      <c r="AH374" s="6" t="str">
        <f aca="false">SUBSTITUTE(AG374,AH$2,AH$1)</f>
        <v>Wprowadzony_symbol_jednostki_organizacyjnej_już_istnieje_w_systemie</v>
      </c>
      <c r="AI374" s="6" t="str">
        <f aca="false">SUBSTITUTE(AH374,AI$2,AI$1)</f>
        <v>Wprowadzony_symbol_jednostki_organizacyjnej_juz_istnieje_w_systemie</v>
      </c>
      <c r="AJ374" s="6" t="str">
        <f aca="false">SUBSTITUTE(AI374,AJ$2,AJ$1)</f>
        <v>Wprowadzony_symbol_jednostki_organizacyjnej_juz_istnieje_w_systemie</v>
      </c>
      <c r="AK374" s="6" t="str">
        <f aca="false">SUBSTITUTE(AJ374,AK$2,AK$1)</f>
        <v>Wprowadzony_symbol_jednostki_organizacyjnej_juz_istnieje_w_systemie</v>
      </c>
      <c r="AL374" s="6" t="str">
        <f aca="false">SUBSTITUTE(AK374,AL$2,AL$1)</f>
        <v>Wprowadzony_symbol_jednostki_organizacyjnej_juz_istnieje_w_systemie</v>
      </c>
      <c r="AM374" s="6" t="str">
        <f aca="false">SUBSTITUTE(AL374,AM$2,AM$1)</f>
        <v>Wprowadzony_symbol_jednostki_organizacyjnej_juz_istnieje_w_systemie</v>
      </c>
      <c r="AN374" s="6" t="str">
        <f aca="false">SUBSTITUTE(AM374,AN$2,AN$1)</f>
        <v>Wprowadzony_symbol_jednostki_organizacyjnej_juz_istnieje_w_systemie</v>
      </c>
      <c r="AO374" s="6" t="str">
        <f aca="false">SUBSTITUTE(AN374,AO$2,AO$1)</f>
        <v>Wprowadzony_symbol_jednostki_organizacyjnej_juz_istnieje_w_systemie</v>
      </c>
      <c r="AP374" s="6" t="str">
        <f aca="false">SUBSTITUTE(AO374,AP$2,AP$1)</f>
        <v>Wprowadzony_symbol_jednostki_organizacyjnej_juz_istnieje_w_systemie</v>
      </c>
      <c r="AQ374" s="6" t="str">
        <f aca="false">SUBSTITUTE(AP374,AQ$2,AQ$1)</f>
        <v>Wprowadzony_symbol_jednostki_organizacyjnej_juz_istnieje_w_systemie</v>
      </c>
      <c r="AR374" s="6" t="str">
        <f aca="false">SUBSTITUTE(AQ374,AR$2,AR$1)</f>
        <v>Wprowadzony_symbol_jednostki_organizacyjnej_juz_istnieje_w_systemie</v>
      </c>
      <c r="AS374" s="6" t="str">
        <f aca="false">SUBSTITUTE(AR374,AS$2,AS$1)</f>
        <v>Wprowadzony_symbol_jednostki_organizacyjnej_juz_istnieje_w_systemie</v>
      </c>
      <c r="AT374" s="6" t="str">
        <f aca="false">SUBSTITUTE(AS374,AT$2,AT$1)</f>
        <v>Wprowadzony_symbol_jednostki_organizacyjnej_juz_istnieje_w_systemie</v>
      </c>
      <c r="AU374" s="6" t="str">
        <f aca="false">SUBSTITUTE(AT374,AU$2,AU$1)</f>
        <v>Wprowadzony_symbol_jednostki_organizacyjnej_juz_istnieje_w_systemie</v>
      </c>
    </row>
    <row r="375" customFormat="false" ht="12.75" hidden="false" customHeight="false" outlineLevel="0" collapsed="false">
      <c r="A375" s="0" t="n">
        <v>373</v>
      </c>
      <c r="B375" s="10" t="str">
        <f aca="false">IF(AND(ISTEXT(VLOOKUP(D375,D$3:D374,1,0)),NOT(ISBLANK(E375))),IF(EXACT(VLOOKUP(D375,D$3:D374,1,0),D375),CONCATENATE(TEXT(MATCH(D375,D$3:D374,0),"###"),"-Identyczny"),CONCATENATE(TEXT(MATCH(D375,D$3:D374,0),"###"),"-Podobny")),"")</f>
        <v/>
      </c>
      <c r="C375" s="10"/>
      <c r="D375" s="1" t="str">
        <f aca="false">IF(ISTEXT(C375),C375,AU375)</f>
        <v>Prosze_wprowadzic_inny</v>
      </c>
      <c r="E375" s="1" t="s">
        <v>436</v>
      </c>
      <c r="F375" s="6" t="str">
        <f aca="false">IF(E375="",CONCATENATE(D375,"=",D375),CONCATENATE(D375,"=",E375))</f>
        <v>Prosze_wprowadzic_inny=Proszę wprowadzić inny</v>
      </c>
      <c r="G375" s="6" t="str">
        <f aca="false">CONCATENATE("&lt;bean:message key=",CHAR(34),D375,CHAR(34),"/&gt;")</f>
        <v>&lt;bean:message key="Prosze_wprowadzic_inny"/&gt;</v>
      </c>
      <c r="H375" s="6" t="str">
        <f aca="false">CONCATENATE("&lt;bean:define id=",CHAR(34),D375,CHAR(34),"&gt;&lt;bean:message key=",CHAR(34),D375,CHAR(34),"/&gt;&lt;/bean:define&gt;")</f>
        <v>&lt;bean:define id="Prosze_wprowadzic_inny"&gt;&lt;bean:message key="Prosze_wprowadzic_inny"/&gt;&lt;/bean:define&gt;</v>
      </c>
      <c r="I375" s="6" t="str">
        <f aca="false">CONCATENATE("&lt;%=",D375,"%&gt;")</f>
        <v>&lt;%=Prosze_wprowadzic_inny%&gt;</v>
      </c>
      <c r="J375" s="6" t="str">
        <f aca="false">CONCATENATE($J$1,".getString(",CHAR(34),D375,CHAR(34),")")</f>
        <v>oMessage.getString("Prosze_wprowadzic_inny")</v>
      </c>
      <c r="K375" s="6" t="str">
        <f aca="false">CONCATENATE(CHAR(34),"+",$J$1,".getString(",CHAR(34),D375,CHAR(34),")+",CHAR(34))</f>
        <v>"+oMessage.getString("Prosze_wprowadzic_inny")+"</v>
      </c>
      <c r="L375" s="6" t="str">
        <f aca="false">$E375</f>
        <v>Proszę wprowadzić inny</v>
      </c>
      <c r="M375" s="6" t="str">
        <f aca="false">SUBSTITUTE(L375,M$2,M$1)</f>
        <v>Proszę wprowadzić inny</v>
      </c>
      <c r="N375" s="6" t="str">
        <f aca="false">SUBSTITUTE(M375,N$2,N$1)</f>
        <v>Proszę wprowadzić inny</v>
      </c>
      <c r="O375" s="6" t="str">
        <f aca="false">SUBSTITUTE(N375,O$2,O$1)</f>
        <v>Proszę wprowadzić inny</v>
      </c>
      <c r="P375" s="6" t="str">
        <f aca="false">SUBSTITUTE(O375,P$2,P$1)</f>
        <v>Proszę wprowadzić inny</v>
      </c>
      <c r="Q375" s="6" t="str">
        <f aca="false">SUBSTITUTE(P375,Q$2,Q$1)</f>
        <v>Proszę wprowadzić inny</v>
      </c>
      <c r="R375" s="6" t="str">
        <f aca="false">SUBSTITUTE(Q375,R$2,R$1)</f>
        <v>Proszę wprowadzić inny</v>
      </c>
      <c r="S375" s="6" t="str">
        <f aca="false">SUBSTITUTE(R375,S$2,S$1)</f>
        <v>Proszę wprowadzić inny</v>
      </c>
      <c r="T375" s="6" t="str">
        <f aca="false">SUBSTITUTE(S375,T$2,T$1)</f>
        <v>Proszę wprowadzić inny</v>
      </c>
      <c r="U375" s="6" t="str">
        <f aca="false">SUBSTITUTE(T375,U$2,U$1)</f>
        <v>Proszę wprowadzić inny</v>
      </c>
      <c r="V375" s="6" t="str">
        <f aca="false">SUBSTITUTE(U375,V$2,V$1)</f>
        <v>Proszę wprowadzić inny</v>
      </c>
      <c r="W375" s="6" t="str">
        <f aca="false">SUBSTITUTE(V375,W$2,W$1)</f>
        <v>Proszę wprowadzić inny</v>
      </c>
      <c r="X375" s="6" t="str">
        <f aca="false">SUBSTITUTE(W375,X$2,X$1)</f>
        <v>Proszę wprowadzić inny</v>
      </c>
      <c r="Y375" s="6" t="str">
        <f aca="false">SUBSTITUTE(X375,Y$2,Y$1)</f>
        <v>Proszę wprowadzić inny</v>
      </c>
      <c r="Z375" s="6" t="str">
        <f aca="false">SUBSTITUTE(Y375,Z$2,Z$1)</f>
        <v>Proszę wprowadzić inny</v>
      </c>
      <c r="AA375" s="6" t="str">
        <f aca="false">SUBSTITUTE(Z375,AA$2,AA$1)</f>
        <v>Proszę wprowadzić inny</v>
      </c>
      <c r="AB375" s="6" t="str">
        <f aca="false">SUBSTITUTE(AA375,AB$2,AB$1)</f>
        <v>Proszę wprowadzić inny</v>
      </c>
      <c r="AC375" s="6" t="str">
        <f aca="false">SUBSTITUTE(AB375,AC$2,AC$1)</f>
        <v>Proszę_wprowadzić_inny</v>
      </c>
      <c r="AD375" s="6" t="str">
        <f aca="false">SUBSTITUTE(AC375,AD$2,AD$1)</f>
        <v>Prosze_wprowadzić_inny</v>
      </c>
      <c r="AE375" s="6" t="str">
        <f aca="false">SUBSTITUTE(AD375,AE$2,AE$1)</f>
        <v>Prosze_wprowadzić_inny</v>
      </c>
      <c r="AF375" s="6" t="str">
        <f aca="false">SUBSTITUTE(AE375,AF$2,AF$1)</f>
        <v>Prosze_wprowadzić_inny</v>
      </c>
      <c r="AG375" s="6" t="str">
        <f aca="false">SUBSTITUTE(AF375,AG$2,AG$1)</f>
        <v>Prosze_wprowadzić_inny</v>
      </c>
      <c r="AH375" s="6" t="str">
        <f aca="false">SUBSTITUTE(AG375,AH$2,AH$1)</f>
        <v>Prosze_wprowadzić_inny</v>
      </c>
      <c r="AI375" s="6" t="str">
        <f aca="false">SUBSTITUTE(AH375,AI$2,AI$1)</f>
        <v>Prosze_wprowadzić_inny</v>
      </c>
      <c r="AJ375" s="6" t="str">
        <f aca="false">SUBSTITUTE(AI375,AJ$2,AJ$1)</f>
        <v>Prosze_wprowadzić_inny</v>
      </c>
      <c r="AK375" s="6" t="str">
        <f aca="false">SUBSTITUTE(AJ375,AK$2,AK$1)</f>
        <v>Prosze_wprowadzic_inny</v>
      </c>
      <c r="AL375" s="6" t="str">
        <f aca="false">SUBSTITUTE(AK375,AL$2,AL$1)</f>
        <v>Prosze_wprowadzic_inny</v>
      </c>
      <c r="AM375" s="6" t="str">
        <f aca="false">SUBSTITUTE(AL375,AM$2,AM$1)</f>
        <v>Prosze_wprowadzic_inny</v>
      </c>
      <c r="AN375" s="6" t="str">
        <f aca="false">SUBSTITUTE(AM375,AN$2,AN$1)</f>
        <v>Prosze_wprowadzic_inny</v>
      </c>
      <c r="AO375" s="6" t="str">
        <f aca="false">SUBSTITUTE(AN375,AO$2,AO$1)</f>
        <v>Prosze_wprowadzic_inny</v>
      </c>
      <c r="AP375" s="6" t="str">
        <f aca="false">SUBSTITUTE(AO375,AP$2,AP$1)</f>
        <v>Prosze_wprowadzic_inny</v>
      </c>
      <c r="AQ375" s="6" t="str">
        <f aca="false">SUBSTITUTE(AP375,AQ$2,AQ$1)</f>
        <v>Prosze_wprowadzic_inny</v>
      </c>
      <c r="AR375" s="6" t="str">
        <f aca="false">SUBSTITUTE(AQ375,AR$2,AR$1)</f>
        <v>Prosze_wprowadzic_inny</v>
      </c>
      <c r="AS375" s="6" t="str">
        <f aca="false">SUBSTITUTE(AR375,AS$2,AS$1)</f>
        <v>Prosze_wprowadzic_inny</v>
      </c>
      <c r="AT375" s="6" t="str">
        <f aca="false">SUBSTITUTE(AS375,AT$2,AT$1)</f>
        <v>Prosze_wprowadzic_inny</v>
      </c>
      <c r="AU375" s="6" t="str">
        <f aca="false">SUBSTITUTE(AT375,AU$2,AU$1)</f>
        <v>Prosze_wprowadzic_inny</v>
      </c>
    </row>
    <row r="376" customFormat="false" ht="12.75" hidden="false" customHeight="false" outlineLevel="0" collapsed="false">
      <c r="A376" s="0" t="n">
        <v>374</v>
      </c>
      <c r="B376" s="10" t="str">
        <f aca="false">IF(AND(ISTEXT(VLOOKUP(D376,D$3:D375,1,0)),NOT(ISBLANK(E376))),IF(EXACT(VLOOKUP(D376,D$3:D375,1,0),D376),CONCATENATE(TEXT(MATCH(D376,D$3:D375,0),"###"),"-Identyczny"),CONCATENATE(TEXT(MATCH(D376,D$3:D375,0),"###"),"-Podobny")),"")</f>
        <v/>
      </c>
      <c r="C376" s="10"/>
      <c r="D376" s="1" t="str">
        <f aca="false">IF(ISTEXT(C376),C376,AU376)</f>
        <v>Prosze_wprowadzic_nazwe_stanowiska</v>
      </c>
      <c r="E376" s="1" t="s">
        <v>437</v>
      </c>
      <c r="F376" s="6" t="str">
        <f aca="false">IF(E376="",CONCATENATE(D376,"=",D376),CONCATENATE(D376,"=",E376))</f>
        <v>Prosze_wprowadzic_nazwe_stanowiska=Proszę wprowadzić nazwę stanowiska</v>
      </c>
      <c r="G376" s="6" t="str">
        <f aca="false">CONCATENATE("&lt;bean:message key=",CHAR(34),D376,CHAR(34),"/&gt;")</f>
        <v>&lt;bean:message key="Prosze_wprowadzic_nazwe_stanowiska"/&gt;</v>
      </c>
      <c r="H376" s="6" t="str">
        <f aca="false">CONCATENATE("&lt;bean:define id=",CHAR(34),D376,CHAR(34),"&gt;&lt;bean:message key=",CHAR(34),D376,CHAR(34),"/&gt;&lt;/bean:define&gt;")</f>
        <v>&lt;bean:define id="Prosze_wprowadzic_nazwe_stanowiska"&gt;&lt;bean:message key="Prosze_wprowadzic_nazwe_stanowiska"/&gt;&lt;/bean:define&gt;</v>
      </c>
      <c r="I376" s="6" t="str">
        <f aca="false">CONCATENATE("&lt;%=",D376,"%&gt;")</f>
        <v>&lt;%=Prosze_wprowadzic_nazwe_stanowiska%&gt;</v>
      </c>
      <c r="J376" s="6" t="str">
        <f aca="false">CONCATENATE($J$1,".getString(",CHAR(34),D376,CHAR(34),")")</f>
        <v>oMessage.getString("Prosze_wprowadzic_nazwe_stanowiska")</v>
      </c>
      <c r="K376" s="6" t="str">
        <f aca="false">CONCATENATE(CHAR(34),"+",$J$1,".getString(",CHAR(34),D376,CHAR(34),")+",CHAR(34))</f>
        <v>"+oMessage.getString("Prosze_wprowadzic_nazwe_stanowiska")+"</v>
      </c>
      <c r="L376" s="6" t="str">
        <f aca="false">$E376</f>
        <v>Proszę wprowadzić nazwę stanowiska</v>
      </c>
      <c r="M376" s="6" t="str">
        <f aca="false">SUBSTITUTE(L376,M$2,M$1)</f>
        <v>Proszę wprowadzić nazwę stanowiska</v>
      </c>
      <c r="N376" s="6" t="str">
        <f aca="false">SUBSTITUTE(M376,N$2,N$1)</f>
        <v>Proszę wprowadzić nazwę stanowiska</v>
      </c>
      <c r="O376" s="6" t="str">
        <f aca="false">SUBSTITUTE(N376,O$2,O$1)</f>
        <v>Proszę wprowadzić nazwę stanowiska</v>
      </c>
      <c r="P376" s="6" t="str">
        <f aca="false">SUBSTITUTE(O376,P$2,P$1)</f>
        <v>Proszę wprowadzić nazwę stanowiska</v>
      </c>
      <c r="Q376" s="6" t="str">
        <f aca="false">SUBSTITUTE(P376,Q$2,Q$1)</f>
        <v>Proszę wprowadzić nazwę stanowiska</v>
      </c>
      <c r="R376" s="6" t="str">
        <f aca="false">SUBSTITUTE(Q376,R$2,R$1)</f>
        <v>Proszę wprowadzić nazwę stanowiska</v>
      </c>
      <c r="S376" s="6" t="str">
        <f aca="false">SUBSTITUTE(R376,S$2,S$1)</f>
        <v>Proszę wprowadzić nazwę stanowiska</v>
      </c>
      <c r="T376" s="6" t="str">
        <f aca="false">SUBSTITUTE(S376,T$2,T$1)</f>
        <v>Proszę wprowadzić nazwę stanowiska</v>
      </c>
      <c r="U376" s="6" t="str">
        <f aca="false">SUBSTITUTE(T376,U$2,U$1)</f>
        <v>Proszę wprowadzić nazwę stanowiska</v>
      </c>
      <c r="V376" s="6" t="str">
        <f aca="false">SUBSTITUTE(U376,V$2,V$1)</f>
        <v>Proszę wprowadzić nazwę stanowiska</v>
      </c>
      <c r="W376" s="6" t="str">
        <f aca="false">SUBSTITUTE(V376,W$2,W$1)</f>
        <v>Proszę wprowadzić nazwę stanowiska</v>
      </c>
      <c r="X376" s="6" t="str">
        <f aca="false">SUBSTITUTE(W376,X$2,X$1)</f>
        <v>Proszę wprowadzić nazwę stanowiska</v>
      </c>
      <c r="Y376" s="6" t="str">
        <f aca="false">SUBSTITUTE(X376,Y$2,Y$1)</f>
        <v>Proszę wprowadzić nazwę stanowiska</v>
      </c>
      <c r="Z376" s="6" t="str">
        <f aca="false">SUBSTITUTE(Y376,Z$2,Z$1)</f>
        <v>Proszę wprowadzić nazwę stanowiska</v>
      </c>
      <c r="AA376" s="6" t="str">
        <f aca="false">SUBSTITUTE(Z376,AA$2,AA$1)</f>
        <v>Proszę wprowadzić nazwę stanowiska</v>
      </c>
      <c r="AB376" s="6" t="str">
        <f aca="false">SUBSTITUTE(AA376,AB$2,AB$1)</f>
        <v>Proszę wprowadzić nazwę stanowiska</v>
      </c>
      <c r="AC376" s="6" t="str">
        <f aca="false">SUBSTITUTE(AB376,AC$2,AC$1)</f>
        <v>Proszę_wprowadzić_nazwę_stanowiska</v>
      </c>
      <c r="AD376" s="6" t="str">
        <f aca="false">SUBSTITUTE(AC376,AD$2,AD$1)</f>
        <v>Prosze_wprowadzić_nazwe_stanowiska</v>
      </c>
      <c r="AE376" s="6" t="str">
        <f aca="false">SUBSTITUTE(AD376,AE$2,AE$1)</f>
        <v>Prosze_wprowadzić_nazwe_stanowiska</v>
      </c>
      <c r="AF376" s="6" t="str">
        <f aca="false">SUBSTITUTE(AE376,AF$2,AF$1)</f>
        <v>Prosze_wprowadzić_nazwe_stanowiska</v>
      </c>
      <c r="AG376" s="6" t="str">
        <f aca="false">SUBSTITUTE(AF376,AG$2,AG$1)</f>
        <v>Prosze_wprowadzić_nazwe_stanowiska</v>
      </c>
      <c r="AH376" s="6" t="str">
        <f aca="false">SUBSTITUTE(AG376,AH$2,AH$1)</f>
        <v>Prosze_wprowadzić_nazwe_stanowiska</v>
      </c>
      <c r="AI376" s="6" t="str">
        <f aca="false">SUBSTITUTE(AH376,AI$2,AI$1)</f>
        <v>Prosze_wprowadzić_nazwe_stanowiska</v>
      </c>
      <c r="AJ376" s="6" t="str">
        <f aca="false">SUBSTITUTE(AI376,AJ$2,AJ$1)</f>
        <v>Prosze_wprowadzić_nazwe_stanowiska</v>
      </c>
      <c r="AK376" s="6" t="str">
        <f aca="false">SUBSTITUTE(AJ376,AK$2,AK$1)</f>
        <v>Prosze_wprowadzic_nazwe_stanowiska</v>
      </c>
      <c r="AL376" s="6" t="str">
        <f aca="false">SUBSTITUTE(AK376,AL$2,AL$1)</f>
        <v>Prosze_wprowadzic_nazwe_stanowiska</v>
      </c>
      <c r="AM376" s="6" t="str">
        <f aca="false">SUBSTITUTE(AL376,AM$2,AM$1)</f>
        <v>Prosze_wprowadzic_nazwe_stanowiska</v>
      </c>
      <c r="AN376" s="6" t="str">
        <f aca="false">SUBSTITUTE(AM376,AN$2,AN$1)</f>
        <v>Prosze_wprowadzic_nazwe_stanowiska</v>
      </c>
      <c r="AO376" s="6" t="str">
        <f aca="false">SUBSTITUTE(AN376,AO$2,AO$1)</f>
        <v>Prosze_wprowadzic_nazwe_stanowiska</v>
      </c>
      <c r="AP376" s="6" t="str">
        <f aca="false">SUBSTITUTE(AO376,AP$2,AP$1)</f>
        <v>Prosze_wprowadzic_nazwe_stanowiska</v>
      </c>
      <c r="AQ376" s="6" t="str">
        <f aca="false">SUBSTITUTE(AP376,AQ$2,AQ$1)</f>
        <v>Prosze_wprowadzic_nazwe_stanowiska</v>
      </c>
      <c r="AR376" s="6" t="str">
        <f aca="false">SUBSTITUTE(AQ376,AR$2,AR$1)</f>
        <v>Prosze_wprowadzic_nazwe_stanowiska</v>
      </c>
      <c r="AS376" s="6" t="str">
        <f aca="false">SUBSTITUTE(AR376,AS$2,AS$1)</f>
        <v>Prosze_wprowadzic_nazwe_stanowiska</v>
      </c>
      <c r="AT376" s="6" t="str">
        <f aca="false">SUBSTITUTE(AS376,AT$2,AT$1)</f>
        <v>Prosze_wprowadzic_nazwe_stanowiska</v>
      </c>
      <c r="AU376" s="6" t="str">
        <f aca="false">SUBSTITUTE(AT376,AU$2,AU$1)</f>
        <v>Prosze_wprowadzic_nazwe_stanowiska</v>
      </c>
    </row>
    <row r="377" customFormat="false" ht="12.75" hidden="false" customHeight="false" outlineLevel="0" collapsed="false">
      <c r="A377" s="0" t="n">
        <v>375</v>
      </c>
      <c r="B377" s="10" t="str">
        <f aca="false">IF(AND(ISTEXT(VLOOKUP(D377,D$3:D376,1,0)),NOT(ISBLANK(E377))),IF(EXACT(VLOOKUP(D377,D$3:D376,1,0),D377),CONCATENATE(TEXT(MATCH(D377,D$3:D376,0),"###"),"-Identyczny"),CONCATENATE(TEXT(MATCH(D377,D$3:D376,0),"###"),"-Podobny")),"")</f>
        <v/>
      </c>
      <c r="C377" s="10"/>
      <c r="D377" s="1" t="str">
        <f aca="false">IF(ISTEXT(C377),C377,AU377)</f>
        <v>Prosze_wprowadzic_symbol_stanowiska</v>
      </c>
      <c r="E377" s="1" t="s">
        <v>438</v>
      </c>
      <c r="F377" s="6" t="str">
        <f aca="false">IF(E377="",CONCATENATE(D377,"=",D377),CONCATENATE(D377,"=",E377))</f>
        <v>Prosze_wprowadzic_symbol_stanowiska=Proszę wprowadzić symbol stanowiska</v>
      </c>
      <c r="G377" s="6" t="str">
        <f aca="false">CONCATENATE("&lt;bean:message key=",CHAR(34),D377,CHAR(34),"/&gt;")</f>
        <v>&lt;bean:message key="Prosze_wprowadzic_symbol_stanowiska"/&gt;</v>
      </c>
      <c r="H377" s="6" t="str">
        <f aca="false">CONCATENATE("&lt;bean:define id=",CHAR(34),D377,CHAR(34),"&gt;&lt;bean:message key=",CHAR(34),D377,CHAR(34),"/&gt;&lt;/bean:define&gt;")</f>
        <v>&lt;bean:define id="Prosze_wprowadzic_symbol_stanowiska"&gt;&lt;bean:message key="Prosze_wprowadzic_symbol_stanowiska"/&gt;&lt;/bean:define&gt;</v>
      </c>
      <c r="I377" s="6" t="str">
        <f aca="false">CONCATENATE("&lt;%=",D377,"%&gt;")</f>
        <v>&lt;%=Prosze_wprowadzic_symbol_stanowiska%&gt;</v>
      </c>
      <c r="J377" s="6" t="str">
        <f aca="false">CONCATENATE($J$1,".getString(",CHAR(34),D377,CHAR(34),")")</f>
        <v>oMessage.getString("Prosze_wprowadzic_symbol_stanowiska")</v>
      </c>
      <c r="K377" s="6" t="str">
        <f aca="false">CONCATENATE(CHAR(34),"+",$J$1,".getString(",CHAR(34),D377,CHAR(34),")+",CHAR(34))</f>
        <v>"+oMessage.getString("Prosze_wprowadzic_symbol_stanowiska")+"</v>
      </c>
      <c r="L377" s="6" t="str">
        <f aca="false">$E377</f>
        <v>Proszę wprowadzić symbol stanowiska</v>
      </c>
      <c r="M377" s="6" t="str">
        <f aca="false">SUBSTITUTE(L377,M$2,M$1)</f>
        <v>Proszę wprowadzić symbol stanowiska</v>
      </c>
      <c r="N377" s="6" t="str">
        <f aca="false">SUBSTITUTE(M377,N$2,N$1)</f>
        <v>Proszę wprowadzić symbol stanowiska</v>
      </c>
      <c r="O377" s="6" t="str">
        <f aca="false">SUBSTITUTE(N377,O$2,O$1)</f>
        <v>Proszę wprowadzić symbol stanowiska</v>
      </c>
      <c r="P377" s="6" t="str">
        <f aca="false">SUBSTITUTE(O377,P$2,P$1)</f>
        <v>Proszę wprowadzić symbol stanowiska</v>
      </c>
      <c r="Q377" s="6" t="str">
        <f aca="false">SUBSTITUTE(P377,Q$2,Q$1)</f>
        <v>Proszę wprowadzić symbol stanowiska</v>
      </c>
      <c r="R377" s="6" t="str">
        <f aca="false">SUBSTITUTE(Q377,R$2,R$1)</f>
        <v>Proszę wprowadzić symbol stanowiska</v>
      </c>
      <c r="S377" s="6" t="str">
        <f aca="false">SUBSTITUTE(R377,S$2,S$1)</f>
        <v>Proszę wprowadzić symbol stanowiska</v>
      </c>
      <c r="T377" s="6" t="str">
        <f aca="false">SUBSTITUTE(S377,T$2,T$1)</f>
        <v>Proszę wprowadzić symbol stanowiska</v>
      </c>
      <c r="U377" s="6" t="str">
        <f aca="false">SUBSTITUTE(T377,U$2,U$1)</f>
        <v>Proszę wprowadzić symbol stanowiska</v>
      </c>
      <c r="V377" s="6" t="str">
        <f aca="false">SUBSTITUTE(U377,V$2,V$1)</f>
        <v>Proszę wprowadzić symbol stanowiska</v>
      </c>
      <c r="W377" s="6" t="str">
        <f aca="false">SUBSTITUTE(V377,W$2,W$1)</f>
        <v>Proszę wprowadzić symbol stanowiska</v>
      </c>
      <c r="X377" s="6" t="str">
        <f aca="false">SUBSTITUTE(W377,X$2,X$1)</f>
        <v>Proszę wprowadzić symbol stanowiska</v>
      </c>
      <c r="Y377" s="6" t="str">
        <f aca="false">SUBSTITUTE(X377,Y$2,Y$1)</f>
        <v>Proszę wprowadzić symbol stanowiska</v>
      </c>
      <c r="Z377" s="6" t="str">
        <f aca="false">SUBSTITUTE(Y377,Z$2,Z$1)</f>
        <v>Proszę wprowadzić symbol stanowiska</v>
      </c>
      <c r="AA377" s="6" t="str">
        <f aca="false">SUBSTITUTE(Z377,AA$2,AA$1)</f>
        <v>Proszę wprowadzić symbol stanowiska</v>
      </c>
      <c r="AB377" s="6" t="str">
        <f aca="false">SUBSTITUTE(AA377,AB$2,AB$1)</f>
        <v>Proszę wprowadzić symbol stanowiska</v>
      </c>
      <c r="AC377" s="6" t="str">
        <f aca="false">SUBSTITUTE(AB377,AC$2,AC$1)</f>
        <v>Proszę_wprowadzić_symbol_stanowiska</v>
      </c>
      <c r="AD377" s="6" t="str">
        <f aca="false">SUBSTITUTE(AC377,AD$2,AD$1)</f>
        <v>Prosze_wprowadzić_symbol_stanowiska</v>
      </c>
      <c r="AE377" s="6" t="str">
        <f aca="false">SUBSTITUTE(AD377,AE$2,AE$1)</f>
        <v>Prosze_wprowadzić_symbol_stanowiska</v>
      </c>
      <c r="AF377" s="6" t="str">
        <f aca="false">SUBSTITUTE(AE377,AF$2,AF$1)</f>
        <v>Prosze_wprowadzić_symbol_stanowiska</v>
      </c>
      <c r="AG377" s="6" t="str">
        <f aca="false">SUBSTITUTE(AF377,AG$2,AG$1)</f>
        <v>Prosze_wprowadzić_symbol_stanowiska</v>
      </c>
      <c r="AH377" s="6" t="str">
        <f aca="false">SUBSTITUTE(AG377,AH$2,AH$1)</f>
        <v>Prosze_wprowadzić_symbol_stanowiska</v>
      </c>
      <c r="AI377" s="6" t="str">
        <f aca="false">SUBSTITUTE(AH377,AI$2,AI$1)</f>
        <v>Prosze_wprowadzić_symbol_stanowiska</v>
      </c>
      <c r="AJ377" s="6" t="str">
        <f aca="false">SUBSTITUTE(AI377,AJ$2,AJ$1)</f>
        <v>Prosze_wprowadzić_symbol_stanowiska</v>
      </c>
      <c r="AK377" s="6" t="str">
        <f aca="false">SUBSTITUTE(AJ377,AK$2,AK$1)</f>
        <v>Prosze_wprowadzic_symbol_stanowiska</v>
      </c>
      <c r="AL377" s="6" t="str">
        <f aca="false">SUBSTITUTE(AK377,AL$2,AL$1)</f>
        <v>Prosze_wprowadzic_symbol_stanowiska</v>
      </c>
      <c r="AM377" s="6" t="str">
        <f aca="false">SUBSTITUTE(AL377,AM$2,AM$1)</f>
        <v>Prosze_wprowadzic_symbol_stanowiska</v>
      </c>
      <c r="AN377" s="6" t="str">
        <f aca="false">SUBSTITUTE(AM377,AN$2,AN$1)</f>
        <v>Prosze_wprowadzic_symbol_stanowiska</v>
      </c>
      <c r="AO377" s="6" t="str">
        <f aca="false">SUBSTITUTE(AN377,AO$2,AO$1)</f>
        <v>Prosze_wprowadzic_symbol_stanowiska</v>
      </c>
      <c r="AP377" s="6" t="str">
        <f aca="false">SUBSTITUTE(AO377,AP$2,AP$1)</f>
        <v>Prosze_wprowadzic_symbol_stanowiska</v>
      </c>
      <c r="AQ377" s="6" t="str">
        <f aca="false">SUBSTITUTE(AP377,AQ$2,AQ$1)</f>
        <v>Prosze_wprowadzic_symbol_stanowiska</v>
      </c>
      <c r="AR377" s="6" t="str">
        <f aca="false">SUBSTITUTE(AQ377,AR$2,AR$1)</f>
        <v>Prosze_wprowadzic_symbol_stanowiska</v>
      </c>
      <c r="AS377" s="6" t="str">
        <f aca="false">SUBSTITUTE(AR377,AS$2,AS$1)</f>
        <v>Prosze_wprowadzic_symbol_stanowiska</v>
      </c>
      <c r="AT377" s="6" t="str">
        <f aca="false">SUBSTITUTE(AS377,AT$2,AT$1)</f>
        <v>Prosze_wprowadzic_symbol_stanowiska</v>
      </c>
      <c r="AU377" s="6" t="str">
        <f aca="false">SUBSTITUTE(AT377,AU$2,AU$1)</f>
        <v>Prosze_wprowadzic_symbol_stanowiska</v>
      </c>
    </row>
    <row r="378" customFormat="false" ht="12.75" hidden="false" customHeight="false" outlineLevel="0" collapsed="false">
      <c r="A378" s="0" t="n">
        <v>376</v>
      </c>
      <c r="B378" s="10" t="str">
        <f aca="false">IF(AND(ISTEXT(VLOOKUP(D378,D$3:D377,1,0)),NOT(ISBLANK(E378))),IF(EXACT(VLOOKUP(D378,D$3:D377,1,0),D378),CONCATENATE(TEXT(MATCH(D378,D$3:D377,0),"###"),"-Identyczny"),CONCATENATE(TEXT(MATCH(D378,D$3:D377,0),"###"),"-Podobny")),"")</f>
        <v/>
      </c>
      <c r="C378" s="10"/>
      <c r="D378" s="1" t="str">
        <f aca="false">IF(ISTEXT(C378),C378,AU378)</f>
        <v>Wprowadzony_symbol_stanowiska_juz_istnieje_w_systemie</v>
      </c>
      <c r="E378" s="1" t="s">
        <v>439</v>
      </c>
      <c r="F378" s="6" t="str">
        <f aca="false">IF(E378="",CONCATENATE(D378,"=",D378),CONCATENATE(D378,"=",E378))</f>
        <v>Wprowadzony_symbol_stanowiska_juz_istnieje_w_systemie=Wprowadzony symbol stanowiska już istnieje w systemie</v>
      </c>
      <c r="G378" s="6" t="str">
        <f aca="false">CONCATENATE("&lt;bean:message key=",CHAR(34),D378,CHAR(34),"/&gt;")</f>
        <v>&lt;bean:message key="Wprowadzony_symbol_stanowiska_juz_istnieje_w_systemie"/&gt;</v>
      </c>
      <c r="H378" s="6" t="str">
        <f aca="false">CONCATENATE("&lt;bean:define id=",CHAR(34),D378,CHAR(34),"&gt;&lt;bean:message key=",CHAR(34),D378,CHAR(34),"/&gt;&lt;/bean:define&gt;")</f>
        <v>&lt;bean:define id="Wprowadzony_symbol_stanowiska_juz_istnieje_w_systemie"&gt;&lt;bean:message key="Wprowadzony_symbol_stanowiska_juz_istnieje_w_systemie"/&gt;&lt;/bean:define&gt;</v>
      </c>
      <c r="I378" s="6" t="str">
        <f aca="false">CONCATENATE("&lt;%=",D378,"%&gt;")</f>
        <v>&lt;%=Wprowadzony_symbol_stanowiska_juz_istnieje_w_systemie%&gt;</v>
      </c>
      <c r="J378" s="6" t="str">
        <f aca="false">CONCATENATE($J$1,".getString(",CHAR(34),D378,CHAR(34),")")</f>
        <v>oMessage.getString("Wprowadzony_symbol_stanowiska_juz_istnieje_w_systemie")</v>
      </c>
      <c r="K378" s="6" t="str">
        <f aca="false">CONCATENATE(CHAR(34),"+",$J$1,".getString(",CHAR(34),D378,CHAR(34),")+",CHAR(34))</f>
        <v>"+oMessage.getString("Wprowadzony_symbol_stanowiska_juz_istnieje_w_systemie")+"</v>
      </c>
      <c r="L378" s="6" t="str">
        <f aca="false">$E378</f>
        <v>Wprowadzony symbol stanowiska już istnieje w systemie</v>
      </c>
      <c r="M378" s="6" t="str">
        <f aca="false">SUBSTITUTE(L378,M$2,M$1)</f>
        <v>Wprowadzony symbol stanowiska już istnieje w systemie</v>
      </c>
      <c r="N378" s="6" t="str">
        <f aca="false">SUBSTITUTE(M378,N$2,N$1)</f>
        <v>Wprowadzony symbol stanowiska już istnieje w systemie</v>
      </c>
      <c r="O378" s="6" t="str">
        <f aca="false">SUBSTITUTE(N378,O$2,O$1)</f>
        <v>Wprowadzony symbol stanowiska już istnieje w systemie</v>
      </c>
      <c r="P378" s="6" t="str">
        <f aca="false">SUBSTITUTE(O378,P$2,P$1)</f>
        <v>Wprowadzony symbol stanowiska już istnieje w systemie</v>
      </c>
      <c r="Q378" s="6" t="str">
        <f aca="false">SUBSTITUTE(P378,Q$2,Q$1)</f>
        <v>Wprowadzony symbol stanowiska już istnieje w systemie</v>
      </c>
      <c r="R378" s="6" t="str">
        <f aca="false">SUBSTITUTE(Q378,R$2,R$1)</f>
        <v>Wprowadzony symbol stanowiska już istnieje w systemie</v>
      </c>
      <c r="S378" s="6" t="str">
        <f aca="false">SUBSTITUTE(R378,S$2,S$1)</f>
        <v>Wprowadzony symbol stanowiska już istnieje w systemie</v>
      </c>
      <c r="T378" s="6" t="str">
        <f aca="false">SUBSTITUTE(S378,T$2,T$1)</f>
        <v>Wprowadzony symbol stanowiska już istnieje w systemie</v>
      </c>
      <c r="U378" s="6" t="str">
        <f aca="false">SUBSTITUTE(T378,U$2,U$1)</f>
        <v>Wprowadzony symbol stanowiska już istnieje w systemie</v>
      </c>
      <c r="V378" s="6" t="str">
        <f aca="false">SUBSTITUTE(U378,V$2,V$1)</f>
        <v>Wprowadzony symbol stanowiska już istnieje w systemie</v>
      </c>
      <c r="W378" s="6" t="str">
        <f aca="false">SUBSTITUTE(V378,W$2,W$1)</f>
        <v>Wprowadzony symbol stanowiska już istnieje w systemie</v>
      </c>
      <c r="X378" s="6" t="str">
        <f aca="false">SUBSTITUTE(W378,X$2,X$1)</f>
        <v>Wprowadzony symbol stanowiska już istnieje w systemie</v>
      </c>
      <c r="Y378" s="6" t="str">
        <f aca="false">SUBSTITUTE(X378,Y$2,Y$1)</f>
        <v>Wprowadzony symbol stanowiska już istnieje w systemie</v>
      </c>
      <c r="Z378" s="6" t="str">
        <f aca="false">SUBSTITUTE(Y378,Z$2,Z$1)</f>
        <v>Wprowadzony symbol stanowiska już istnieje w systemie</v>
      </c>
      <c r="AA378" s="6" t="str">
        <f aca="false">SUBSTITUTE(Z378,AA$2,AA$1)</f>
        <v>Wprowadzony symbol stanowiska już istnieje w systemie</v>
      </c>
      <c r="AB378" s="6" t="str">
        <f aca="false">SUBSTITUTE(AA378,AB$2,AB$1)</f>
        <v>Wprowadzony symbol stanowiska już istnieje w systemie</v>
      </c>
      <c r="AC378" s="6" t="str">
        <f aca="false">SUBSTITUTE(AB378,AC$2,AC$1)</f>
        <v>Wprowadzony_symbol_stanowiska_już_istnieje_w_systemie</v>
      </c>
      <c r="AD378" s="6" t="str">
        <f aca="false">SUBSTITUTE(AC378,AD$2,AD$1)</f>
        <v>Wprowadzony_symbol_stanowiska_już_istnieje_w_systemie</v>
      </c>
      <c r="AE378" s="6" t="str">
        <f aca="false">SUBSTITUTE(AD378,AE$2,AE$1)</f>
        <v>Wprowadzony_symbol_stanowiska_już_istnieje_w_systemie</v>
      </c>
      <c r="AF378" s="6" t="str">
        <f aca="false">SUBSTITUTE(AE378,AF$2,AF$1)</f>
        <v>Wprowadzony_symbol_stanowiska_już_istnieje_w_systemie</v>
      </c>
      <c r="AG378" s="6" t="str">
        <f aca="false">SUBSTITUTE(AF378,AG$2,AG$1)</f>
        <v>Wprowadzony_symbol_stanowiska_już_istnieje_w_systemie</v>
      </c>
      <c r="AH378" s="6" t="str">
        <f aca="false">SUBSTITUTE(AG378,AH$2,AH$1)</f>
        <v>Wprowadzony_symbol_stanowiska_już_istnieje_w_systemie</v>
      </c>
      <c r="AI378" s="6" t="str">
        <f aca="false">SUBSTITUTE(AH378,AI$2,AI$1)</f>
        <v>Wprowadzony_symbol_stanowiska_juz_istnieje_w_systemie</v>
      </c>
      <c r="AJ378" s="6" t="str">
        <f aca="false">SUBSTITUTE(AI378,AJ$2,AJ$1)</f>
        <v>Wprowadzony_symbol_stanowiska_juz_istnieje_w_systemie</v>
      </c>
      <c r="AK378" s="6" t="str">
        <f aca="false">SUBSTITUTE(AJ378,AK$2,AK$1)</f>
        <v>Wprowadzony_symbol_stanowiska_juz_istnieje_w_systemie</v>
      </c>
      <c r="AL378" s="6" t="str">
        <f aca="false">SUBSTITUTE(AK378,AL$2,AL$1)</f>
        <v>Wprowadzony_symbol_stanowiska_juz_istnieje_w_systemie</v>
      </c>
      <c r="AM378" s="6" t="str">
        <f aca="false">SUBSTITUTE(AL378,AM$2,AM$1)</f>
        <v>Wprowadzony_symbol_stanowiska_juz_istnieje_w_systemie</v>
      </c>
      <c r="AN378" s="6" t="str">
        <f aca="false">SUBSTITUTE(AM378,AN$2,AN$1)</f>
        <v>Wprowadzony_symbol_stanowiska_juz_istnieje_w_systemie</v>
      </c>
      <c r="AO378" s="6" t="str">
        <f aca="false">SUBSTITUTE(AN378,AO$2,AO$1)</f>
        <v>Wprowadzony_symbol_stanowiska_juz_istnieje_w_systemie</v>
      </c>
      <c r="AP378" s="6" t="str">
        <f aca="false">SUBSTITUTE(AO378,AP$2,AP$1)</f>
        <v>Wprowadzony_symbol_stanowiska_juz_istnieje_w_systemie</v>
      </c>
      <c r="AQ378" s="6" t="str">
        <f aca="false">SUBSTITUTE(AP378,AQ$2,AQ$1)</f>
        <v>Wprowadzony_symbol_stanowiska_juz_istnieje_w_systemie</v>
      </c>
      <c r="AR378" s="6" t="str">
        <f aca="false">SUBSTITUTE(AQ378,AR$2,AR$1)</f>
        <v>Wprowadzony_symbol_stanowiska_juz_istnieje_w_systemie</v>
      </c>
      <c r="AS378" s="6" t="str">
        <f aca="false">SUBSTITUTE(AR378,AS$2,AS$1)</f>
        <v>Wprowadzony_symbol_stanowiska_juz_istnieje_w_systemie</v>
      </c>
      <c r="AT378" s="6" t="str">
        <f aca="false">SUBSTITUTE(AS378,AT$2,AT$1)</f>
        <v>Wprowadzony_symbol_stanowiska_juz_istnieje_w_systemie</v>
      </c>
      <c r="AU378" s="6" t="str">
        <f aca="false">SUBSTITUTE(AT378,AU$2,AU$1)</f>
        <v>Wprowadzony_symbol_stanowiska_juz_istnieje_w_systemie</v>
      </c>
    </row>
    <row r="379" customFormat="false" ht="12.75" hidden="false" customHeight="false" outlineLevel="0" collapsed="false">
      <c r="A379" s="0" t="n">
        <v>377</v>
      </c>
      <c r="B379" s="10" t="str">
        <f aca="false">IF(AND(ISTEXT(VLOOKUP(D379,D$3:D378,1,0)),NOT(ISBLANK(E379))),IF(EXACT(VLOOKUP(D379,D$3:D378,1,0),D379),CONCATENATE(TEXT(MATCH(D379,D$3:D378,0),"###"),"-Identyczny"),CONCATENATE(TEXT(MATCH(D379,D$3:D378,0),"###"),"-Podobny")),"")</f>
        <v/>
      </c>
      <c r="C379" s="10"/>
      <c r="D379" s="1" t="str">
        <f aca="false">IF(ISTEXT(C379),C379,AU379)</f>
        <v>nie_zostal_dodany_poniewaz_juz_istnieje_w_systemie</v>
      </c>
      <c r="E379" s="1" t="s">
        <v>440</v>
      </c>
      <c r="F379" s="6" t="str">
        <f aca="false">IF(E379="",CONCATENATE(D379,"=",D379),CONCATENATE(D379,"=",E379))</f>
        <v>nie_zostal_dodany_poniewaz_juz_istnieje_w_systemie=nie został dodany ponieważ już istnieje w systemie</v>
      </c>
      <c r="G379" s="6" t="str">
        <f aca="false">CONCATENATE("&lt;bean:message key=",CHAR(34),D379,CHAR(34),"/&gt;")</f>
        <v>&lt;bean:message key="nie_zostal_dodany_poniewaz_juz_istnieje_w_systemie"/&gt;</v>
      </c>
      <c r="H379" s="6" t="str">
        <f aca="false">CONCATENATE("&lt;bean:define id=",CHAR(34),D379,CHAR(34),"&gt;&lt;bean:message key=",CHAR(34),D379,CHAR(34),"/&gt;&lt;/bean:define&gt;")</f>
        <v>&lt;bean:define id="nie_zostal_dodany_poniewaz_juz_istnieje_w_systemie"&gt;&lt;bean:message key="nie_zostal_dodany_poniewaz_juz_istnieje_w_systemie"/&gt;&lt;/bean:define&gt;</v>
      </c>
      <c r="I379" s="6" t="str">
        <f aca="false">CONCATENATE("&lt;%=",D379,"%&gt;")</f>
        <v>&lt;%=nie_zostal_dodany_poniewaz_juz_istnieje_w_systemie%&gt;</v>
      </c>
      <c r="J379" s="6" t="str">
        <f aca="false">CONCATENATE($J$1,".getString(",CHAR(34),D379,CHAR(34),")")</f>
        <v>oMessage.getString("nie_zostal_dodany_poniewaz_juz_istnieje_w_systemie")</v>
      </c>
      <c r="K379" s="6" t="str">
        <f aca="false">CONCATENATE(CHAR(34),"+",$J$1,".getString(",CHAR(34),D379,CHAR(34),")+",CHAR(34))</f>
        <v>"+oMessage.getString("nie_zostal_dodany_poniewaz_juz_istnieje_w_systemie")+"</v>
      </c>
      <c r="L379" s="6" t="str">
        <f aca="false">$E379</f>
        <v>nie został dodany ponieważ już istnieje w systemie</v>
      </c>
      <c r="M379" s="6" t="str">
        <f aca="false">SUBSTITUTE(L379,M$2,M$1)</f>
        <v>nie został dodany ponieważ już istnieje w systemie</v>
      </c>
      <c r="N379" s="6" t="str">
        <f aca="false">SUBSTITUTE(M379,N$2,N$1)</f>
        <v>nie został dodany ponieważ już istnieje w systemie</v>
      </c>
      <c r="O379" s="6" t="str">
        <f aca="false">SUBSTITUTE(N379,O$2,O$1)</f>
        <v>nie został dodany ponieważ już istnieje w systemie</v>
      </c>
      <c r="P379" s="6" t="str">
        <f aca="false">SUBSTITUTE(O379,P$2,P$1)</f>
        <v>nie został dodany ponieważ już istnieje w systemie</v>
      </c>
      <c r="Q379" s="6" t="str">
        <f aca="false">SUBSTITUTE(P379,Q$2,Q$1)</f>
        <v>nie został dodany ponieważ już istnieje w systemie</v>
      </c>
      <c r="R379" s="6" t="str">
        <f aca="false">SUBSTITUTE(Q379,R$2,R$1)</f>
        <v>nie został dodany ponieważ już istnieje w systemie</v>
      </c>
      <c r="S379" s="6" t="str">
        <f aca="false">SUBSTITUTE(R379,S$2,S$1)</f>
        <v>nie został dodany ponieważ już istnieje w systemie</v>
      </c>
      <c r="T379" s="6" t="str">
        <f aca="false">SUBSTITUTE(S379,T$2,T$1)</f>
        <v>nie został dodany ponieważ już istnieje w systemie</v>
      </c>
      <c r="U379" s="6" t="str">
        <f aca="false">SUBSTITUTE(T379,U$2,U$1)</f>
        <v>nie został dodany ponieważ już istnieje w systemie</v>
      </c>
      <c r="V379" s="6" t="str">
        <f aca="false">SUBSTITUTE(U379,V$2,V$1)</f>
        <v>nie został dodany ponieważ już istnieje w systemie</v>
      </c>
      <c r="W379" s="6" t="str">
        <f aca="false">SUBSTITUTE(V379,W$2,W$1)</f>
        <v>nie został dodany ponieważ już istnieje w systemie</v>
      </c>
      <c r="X379" s="6" t="str">
        <f aca="false">SUBSTITUTE(W379,X$2,X$1)</f>
        <v>nie został dodany ponieważ już istnieje w systemie</v>
      </c>
      <c r="Y379" s="6" t="str">
        <f aca="false">SUBSTITUTE(X379,Y$2,Y$1)</f>
        <v>nie został dodany ponieważ już istnieje w systemie</v>
      </c>
      <c r="Z379" s="6" t="str">
        <f aca="false">SUBSTITUTE(Y379,Z$2,Z$1)</f>
        <v>nie został dodany ponieważ już istnieje w systemie</v>
      </c>
      <c r="AA379" s="6" t="str">
        <f aca="false">SUBSTITUTE(Z379,AA$2,AA$1)</f>
        <v>nie został dodany ponieważ już istnieje w systemie</v>
      </c>
      <c r="AB379" s="6" t="str">
        <f aca="false">SUBSTITUTE(AA379,AB$2,AB$1)</f>
        <v>nie został dodany ponieważ już istnieje w systemie</v>
      </c>
      <c r="AC379" s="6" t="str">
        <f aca="false">SUBSTITUTE(AB379,AC$2,AC$1)</f>
        <v>nie_został_dodany_ponieważ_już_istnieje_w_systemie</v>
      </c>
      <c r="AD379" s="6" t="str">
        <f aca="false">SUBSTITUTE(AC379,AD$2,AD$1)</f>
        <v>nie_został_dodany_ponieważ_już_istnieje_w_systemie</v>
      </c>
      <c r="AE379" s="6" t="str">
        <f aca="false">SUBSTITUTE(AD379,AE$2,AE$1)</f>
        <v>nie_został_dodany_ponieważ_już_istnieje_w_systemie</v>
      </c>
      <c r="AF379" s="6" t="str">
        <f aca="false">SUBSTITUTE(AE379,AF$2,AF$1)</f>
        <v>nie_został_dodany_ponieważ_już_istnieje_w_systemie</v>
      </c>
      <c r="AG379" s="6" t="str">
        <f aca="false">SUBSTITUTE(AF379,AG$2,AG$1)</f>
        <v>nie_został_dodany_ponieważ_już_istnieje_w_systemie</v>
      </c>
      <c r="AH379" s="6" t="str">
        <f aca="false">SUBSTITUTE(AG379,AH$2,AH$1)</f>
        <v>nie_zostal_dodany_ponieważ_już_istnieje_w_systemie</v>
      </c>
      <c r="AI379" s="6" t="str">
        <f aca="false">SUBSTITUTE(AH379,AI$2,AI$1)</f>
        <v>nie_zostal_dodany_poniewaz_juz_istnieje_w_systemie</v>
      </c>
      <c r="AJ379" s="6" t="str">
        <f aca="false">SUBSTITUTE(AI379,AJ$2,AJ$1)</f>
        <v>nie_zostal_dodany_poniewaz_juz_istnieje_w_systemie</v>
      </c>
      <c r="AK379" s="6" t="str">
        <f aca="false">SUBSTITUTE(AJ379,AK$2,AK$1)</f>
        <v>nie_zostal_dodany_poniewaz_juz_istnieje_w_systemie</v>
      </c>
      <c r="AL379" s="6" t="str">
        <f aca="false">SUBSTITUTE(AK379,AL$2,AL$1)</f>
        <v>nie_zostal_dodany_poniewaz_juz_istnieje_w_systemie</v>
      </c>
      <c r="AM379" s="6" t="str">
        <f aca="false">SUBSTITUTE(AL379,AM$2,AM$1)</f>
        <v>nie_zostal_dodany_poniewaz_juz_istnieje_w_systemie</v>
      </c>
      <c r="AN379" s="6" t="str">
        <f aca="false">SUBSTITUTE(AM379,AN$2,AN$1)</f>
        <v>nie_zostal_dodany_poniewaz_juz_istnieje_w_systemie</v>
      </c>
      <c r="AO379" s="6" t="str">
        <f aca="false">SUBSTITUTE(AN379,AO$2,AO$1)</f>
        <v>nie_zostal_dodany_poniewaz_juz_istnieje_w_systemie</v>
      </c>
      <c r="AP379" s="6" t="str">
        <f aca="false">SUBSTITUTE(AO379,AP$2,AP$1)</f>
        <v>nie_zostal_dodany_poniewaz_juz_istnieje_w_systemie</v>
      </c>
      <c r="AQ379" s="6" t="str">
        <f aca="false">SUBSTITUTE(AP379,AQ$2,AQ$1)</f>
        <v>nie_zostal_dodany_poniewaz_juz_istnieje_w_systemie</v>
      </c>
      <c r="AR379" s="6" t="str">
        <f aca="false">SUBSTITUTE(AQ379,AR$2,AR$1)</f>
        <v>nie_zostal_dodany_poniewaz_juz_istnieje_w_systemie</v>
      </c>
      <c r="AS379" s="6" t="str">
        <f aca="false">SUBSTITUTE(AR379,AS$2,AS$1)</f>
        <v>nie_zostal_dodany_poniewaz_juz_istnieje_w_systemie</v>
      </c>
      <c r="AT379" s="6" t="str">
        <f aca="false">SUBSTITUTE(AS379,AT$2,AT$1)</f>
        <v>nie_zostal_dodany_poniewaz_juz_istnieje_w_systemie</v>
      </c>
      <c r="AU379" s="6" t="str">
        <f aca="false">SUBSTITUTE(AT379,AU$2,AU$1)</f>
        <v>nie_zostal_dodany_poniewaz_juz_istnieje_w_systemie</v>
      </c>
    </row>
    <row r="380" customFormat="false" ht="12.75" hidden="false" customHeight="false" outlineLevel="0" collapsed="false">
      <c r="A380" s="0" t="n">
        <v>378</v>
      </c>
      <c r="B380" s="10" t="str">
        <f aca="false">IF(AND(ISTEXT(VLOOKUP(D380,D$3:D379,1,0)),NOT(ISBLANK(E380))),IF(EXACT(VLOOKUP(D380,D$3:D379,1,0),D380),CONCATENATE(TEXT(MATCH(D380,D$3:D379,0),"###"),"-Identyczny"),CONCATENATE(TEXT(MATCH(D380,D$3:D379,0),"###"),"-Podobny")),"")</f>
        <v/>
      </c>
      <c r="C380" s="10"/>
      <c r="D380" s="1" t="str">
        <f aca="false">IF(ISTEXT(C380),C380,AU380)</f>
        <v>zostal_dodany</v>
      </c>
      <c r="E380" s="1" t="s">
        <v>441</v>
      </c>
      <c r="F380" s="6" t="str">
        <f aca="false">IF(E380="",CONCATENATE(D380,"=",D380),CONCATENATE(D380,"=",E380))</f>
        <v>zostal_dodany=został dodany</v>
      </c>
      <c r="G380" s="6" t="str">
        <f aca="false">CONCATENATE("&lt;bean:message key=",CHAR(34),D380,CHAR(34),"/&gt;")</f>
        <v>&lt;bean:message key="zostal_dodany"/&gt;</v>
      </c>
      <c r="H380" s="6" t="str">
        <f aca="false">CONCATENATE("&lt;bean:define id=",CHAR(34),D380,CHAR(34),"&gt;&lt;bean:message key=",CHAR(34),D380,CHAR(34),"/&gt;&lt;/bean:define&gt;")</f>
        <v>&lt;bean:define id="zostal_dodany"&gt;&lt;bean:message key="zostal_dodany"/&gt;&lt;/bean:define&gt;</v>
      </c>
      <c r="I380" s="6" t="str">
        <f aca="false">CONCATENATE("&lt;%=",D380,"%&gt;")</f>
        <v>&lt;%=zostal_dodany%&gt;</v>
      </c>
      <c r="J380" s="6" t="str">
        <f aca="false">CONCATENATE($J$1,".getString(",CHAR(34),D380,CHAR(34),")")</f>
        <v>oMessage.getString("zostal_dodany")</v>
      </c>
      <c r="K380" s="6" t="str">
        <f aca="false">CONCATENATE(CHAR(34),"+",$J$1,".getString(",CHAR(34),D380,CHAR(34),")+",CHAR(34))</f>
        <v>"+oMessage.getString("zostal_dodany")+"</v>
      </c>
      <c r="L380" s="6" t="str">
        <f aca="false">$E380</f>
        <v>został dodany</v>
      </c>
      <c r="M380" s="6" t="str">
        <f aca="false">SUBSTITUTE(L380,M$2,M$1)</f>
        <v>został dodany</v>
      </c>
      <c r="N380" s="6" t="str">
        <f aca="false">SUBSTITUTE(M380,N$2,N$1)</f>
        <v>został dodany</v>
      </c>
      <c r="O380" s="6" t="str">
        <f aca="false">SUBSTITUTE(N380,O$2,O$1)</f>
        <v>został dodany</v>
      </c>
      <c r="P380" s="6" t="str">
        <f aca="false">SUBSTITUTE(O380,P$2,P$1)</f>
        <v>został dodany</v>
      </c>
      <c r="Q380" s="6" t="str">
        <f aca="false">SUBSTITUTE(P380,Q$2,Q$1)</f>
        <v>został dodany</v>
      </c>
      <c r="R380" s="6" t="str">
        <f aca="false">SUBSTITUTE(Q380,R$2,R$1)</f>
        <v>został dodany</v>
      </c>
      <c r="S380" s="6" t="str">
        <f aca="false">SUBSTITUTE(R380,S$2,S$1)</f>
        <v>został dodany</v>
      </c>
      <c r="T380" s="6" t="str">
        <f aca="false">SUBSTITUTE(S380,T$2,T$1)</f>
        <v>został dodany</v>
      </c>
      <c r="U380" s="6" t="str">
        <f aca="false">SUBSTITUTE(T380,U$2,U$1)</f>
        <v>został dodany</v>
      </c>
      <c r="V380" s="6" t="str">
        <f aca="false">SUBSTITUTE(U380,V$2,V$1)</f>
        <v>został dodany</v>
      </c>
      <c r="W380" s="6" t="str">
        <f aca="false">SUBSTITUTE(V380,W$2,W$1)</f>
        <v>został dodany</v>
      </c>
      <c r="X380" s="6" t="str">
        <f aca="false">SUBSTITUTE(W380,X$2,X$1)</f>
        <v>został dodany</v>
      </c>
      <c r="Y380" s="6" t="str">
        <f aca="false">SUBSTITUTE(X380,Y$2,Y$1)</f>
        <v>został dodany</v>
      </c>
      <c r="Z380" s="6" t="str">
        <f aca="false">SUBSTITUTE(Y380,Z$2,Z$1)</f>
        <v>został dodany</v>
      </c>
      <c r="AA380" s="6" t="str">
        <f aca="false">SUBSTITUTE(Z380,AA$2,AA$1)</f>
        <v>został dodany</v>
      </c>
      <c r="AB380" s="6" t="str">
        <f aca="false">SUBSTITUTE(AA380,AB$2,AB$1)</f>
        <v>został dodany</v>
      </c>
      <c r="AC380" s="6" t="str">
        <f aca="false">SUBSTITUTE(AB380,AC$2,AC$1)</f>
        <v>został_dodany</v>
      </c>
      <c r="AD380" s="6" t="str">
        <f aca="false">SUBSTITUTE(AC380,AD$2,AD$1)</f>
        <v>został_dodany</v>
      </c>
      <c r="AE380" s="6" t="str">
        <f aca="false">SUBSTITUTE(AD380,AE$2,AE$1)</f>
        <v>został_dodany</v>
      </c>
      <c r="AF380" s="6" t="str">
        <f aca="false">SUBSTITUTE(AE380,AF$2,AF$1)</f>
        <v>został_dodany</v>
      </c>
      <c r="AG380" s="6" t="str">
        <f aca="false">SUBSTITUTE(AF380,AG$2,AG$1)</f>
        <v>został_dodany</v>
      </c>
      <c r="AH380" s="6" t="str">
        <f aca="false">SUBSTITUTE(AG380,AH$2,AH$1)</f>
        <v>zostal_dodany</v>
      </c>
      <c r="AI380" s="6" t="str">
        <f aca="false">SUBSTITUTE(AH380,AI$2,AI$1)</f>
        <v>zostal_dodany</v>
      </c>
      <c r="AJ380" s="6" t="str">
        <f aca="false">SUBSTITUTE(AI380,AJ$2,AJ$1)</f>
        <v>zostal_dodany</v>
      </c>
      <c r="AK380" s="6" t="str">
        <f aca="false">SUBSTITUTE(AJ380,AK$2,AK$1)</f>
        <v>zostal_dodany</v>
      </c>
      <c r="AL380" s="6" t="str">
        <f aca="false">SUBSTITUTE(AK380,AL$2,AL$1)</f>
        <v>zostal_dodany</v>
      </c>
      <c r="AM380" s="6" t="str">
        <f aca="false">SUBSTITUTE(AL380,AM$2,AM$1)</f>
        <v>zostal_dodany</v>
      </c>
      <c r="AN380" s="6" t="str">
        <f aca="false">SUBSTITUTE(AM380,AN$2,AN$1)</f>
        <v>zostal_dodany</v>
      </c>
      <c r="AO380" s="6" t="str">
        <f aca="false">SUBSTITUTE(AN380,AO$2,AO$1)</f>
        <v>zostal_dodany</v>
      </c>
      <c r="AP380" s="6" t="str">
        <f aca="false">SUBSTITUTE(AO380,AP$2,AP$1)</f>
        <v>zostal_dodany</v>
      </c>
      <c r="AQ380" s="6" t="str">
        <f aca="false">SUBSTITUTE(AP380,AQ$2,AQ$1)</f>
        <v>zostal_dodany</v>
      </c>
      <c r="AR380" s="6" t="str">
        <f aca="false">SUBSTITUTE(AQ380,AR$2,AR$1)</f>
        <v>zostal_dodany</v>
      </c>
      <c r="AS380" s="6" t="str">
        <f aca="false">SUBSTITUTE(AR380,AS$2,AS$1)</f>
        <v>zostal_dodany</v>
      </c>
      <c r="AT380" s="6" t="str">
        <f aca="false">SUBSTITUTE(AS380,AT$2,AT$1)</f>
        <v>zostal_dodany</v>
      </c>
      <c r="AU380" s="6" t="str">
        <f aca="false">SUBSTITUTE(AT380,AU$2,AU$1)</f>
        <v>zostal_dodany</v>
      </c>
    </row>
    <row r="381" customFormat="false" ht="12.75" hidden="false" customHeight="false" outlineLevel="0" collapsed="false">
      <c r="A381" s="0" t="n">
        <v>379</v>
      </c>
      <c r="B381" s="10" t="str">
        <f aca="false">IF(AND(ISTEXT(VLOOKUP(D381,D$3:D380,1,0)),NOT(ISBLANK(E381))),IF(EXACT(VLOOKUP(D381,D$3:D380,1,0),D381),CONCATENATE(TEXT(MATCH(D381,D$3:D380,0),"###"),"-Identyczny"),CONCATENATE(TEXT(MATCH(D381,D$3:D380,0),"###"),"-Podobny")),"")</f>
        <v/>
      </c>
      <c r="C381" s="10"/>
      <c r="D381" s="1" t="str">
        <f aca="false">IF(ISTEXT(C381),C381,AU381)</f>
        <v>Nalezy_wybrac_grupe_do_ktorej_nalezy_uzytkownik</v>
      </c>
      <c r="E381" s="1" t="s">
        <v>442</v>
      </c>
      <c r="F381" s="6" t="str">
        <f aca="false">IF(E381="",CONCATENATE(D381,"=",D381),CONCATENATE(D381,"=",E381))</f>
        <v>Nalezy_wybrac_grupe_do_ktorej_nalezy_uzytkownik=Należy wybrać grupę do której należy użytkownik</v>
      </c>
      <c r="G381" s="6" t="str">
        <f aca="false">CONCATENATE("&lt;bean:message key=",CHAR(34),D381,CHAR(34),"/&gt;")</f>
        <v>&lt;bean:message key="Nalezy_wybrac_grupe_do_ktorej_nalezy_uzytkownik"/&gt;</v>
      </c>
      <c r="H381" s="6" t="str">
        <f aca="false">CONCATENATE("&lt;bean:define id=",CHAR(34),D381,CHAR(34),"&gt;&lt;bean:message key=",CHAR(34),D381,CHAR(34),"/&gt;&lt;/bean:define&gt;")</f>
        <v>&lt;bean:define id="Nalezy_wybrac_grupe_do_ktorej_nalezy_uzytkownik"&gt;&lt;bean:message key="Nalezy_wybrac_grupe_do_ktorej_nalezy_uzytkownik"/&gt;&lt;/bean:define&gt;</v>
      </c>
      <c r="I381" s="6" t="str">
        <f aca="false">CONCATENATE("&lt;%=",D381,"%&gt;")</f>
        <v>&lt;%=Nalezy_wybrac_grupe_do_ktorej_nalezy_uzytkownik%&gt;</v>
      </c>
      <c r="J381" s="6" t="str">
        <f aca="false">CONCATENATE($J$1,".getString(",CHAR(34),D381,CHAR(34),")")</f>
        <v>oMessage.getString("Nalezy_wybrac_grupe_do_ktorej_nalezy_uzytkownik")</v>
      </c>
      <c r="K381" s="6" t="str">
        <f aca="false">CONCATENATE(CHAR(34),"+",$J$1,".getString(",CHAR(34),D381,CHAR(34),")+",CHAR(34))</f>
        <v>"+oMessage.getString("Nalezy_wybrac_grupe_do_ktorej_nalezy_uzytkownik")+"</v>
      </c>
      <c r="L381" s="6" t="str">
        <f aca="false">$E381</f>
        <v>Należy wybrać grupę do której należy użytkownik</v>
      </c>
      <c r="M381" s="6" t="str">
        <f aca="false">SUBSTITUTE(L381,M$2,M$1)</f>
        <v>Należy wybrać grupę do której należy użytkownik</v>
      </c>
      <c r="N381" s="6" t="str">
        <f aca="false">SUBSTITUTE(M381,N$2,N$1)</f>
        <v>Należy wybrać grupę do której należy użytkownik</v>
      </c>
      <c r="O381" s="6" t="str">
        <f aca="false">SUBSTITUTE(N381,O$2,O$1)</f>
        <v>Należy wybrać grupę do której należy użytkownik</v>
      </c>
      <c r="P381" s="6" t="str">
        <f aca="false">SUBSTITUTE(O381,P$2,P$1)</f>
        <v>Należy wybrać grupę do której należy użytkownik</v>
      </c>
      <c r="Q381" s="6" t="str">
        <f aca="false">SUBSTITUTE(P381,Q$2,Q$1)</f>
        <v>Należy wybrać grupę do której należy użytkownik</v>
      </c>
      <c r="R381" s="6" t="str">
        <f aca="false">SUBSTITUTE(Q381,R$2,R$1)</f>
        <v>Należy wybrać grupę do której należy użytkownik</v>
      </c>
      <c r="S381" s="6" t="str">
        <f aca="false">SUBSTITUTE(R381,S$2,S$1)</f>
        <v>Należy wybrać grupę do której należy użytkownik</v>
      </c>
      <c r="T381" s="6" t="str">
        <f aca="false">SUBSTITUTE(S381,T$2,T$1)</f>
        <v>Należy wybrać grupę do której należy użytkownik</v>
      </c>
      <c r="U381" s="6" t="str">
        <f aca="false">SUBSTITUTE(T381,U$2,U$1)</f>
        <v>Należy wybrać grupę do której należy użytkownik</v>
      </c>
      <c r="V381" s="6" t="str">
        <f aca="false">SUBSTITUTE(U381,V$2,V$1)</f>
        <v>Należy wybrać grupę do której należy użytkownik</v>
      </c>
      <c r="W381" s="6" t="str">
        <f aca="false">SUBSTITUTE(V381,W$2,W$1)</f>
        <v>Należy wybrać grupę do której należy użytkownik</v>
      </c>
      <c r="X381" s="6" t="str">
        <f aca="false">SUBSTITUTE(W381,X$2,X$1)</f>
        <v>Należy wybrać grupę do której należy użytkownik</v>
      </c>
      <c r="Y381" s="6" t="str">
        <f aca="false">SUBSTITUTE(X381,Y$2,Y$1)</f>
        <v>Należy wybrać grupę do której należy użytkownik</v>
      </c>
      <c r="Z381" s="6" t="str">
        <f aca="false">SUBSTITUTE(Y381,Z$2,Z$1)</f>
        <v>Należy wybrać grupę do której należy użytkownik</v>
      </c>
      <c r="AA381" s="6" t="str">
        <f aca="false">SUBSTITUTE(Z381,AA$2,AA$1)</f>
        <v>Należy wybrać grupę do której należy użytkownik</v>
      </c>
      <c r="AB381" s="6" t="str">
        <f aca="false">SUBSTITUTE(AA381,AB$2,AB$1)</f>
        <v>Należy wybrać grupę do której należy użytkownik</v>
      </c>
      <c r="AC381" s="6" t="str">
        <f aca="false">SUBSTITUTE(AB381,AC$2,AC$1)</f>
        <v>Należy_wybrać_grupę_do_której_należy_użytkownik</v>
      </c>
      <c r="AD381" s="6" t="str">
        <f aca="false">SUBSTITUTE(AC381,AD$2,AD$1)</f>
        <v>Należy_wybrać_grupe_do_której_należy_użytkownik</v>
      </c>
      <c r="AE381" s="6" t="str">
        <f aca="false">SUBSTITUTE(AD381,AE$2,AE$1)</f>
        <v>Należy_wybrać_grupe_do_ktorej_należy_użytkownik</v>
      </c>
      <c r="AF381" s="6" t="str">
        <f aca="false">SUBSTITUTE(AE381,AF$2,AF$1)</f>
        <v>Należy_wybrać_grupe_do_ktorej_należy_użytkownik</v>
      </c>
      <c r="AG381" s="6" t="str">
        <f aca="false">SUBSTITUTE(AF381,AG$2,AG$1)</f>
        <v>Należy_wybrać_grupe_do_ktorej_należy_użytkownik</v>
      </c>
      <c r="AH381" s="6" t="str">
        <f aca="false">SUBSTITUTE(AG381,AH$2,AH$1)</f>
        <v>Należy_wybrać_grupe_do_ktorej_należy_użytkownik</v>
      </c>
      <c r="AI381" s="6" t="str">
        <f aca="false">SUBSTITUTE(AH381,AI$2,AI$1)</f>
        <v>Nalezy_wybrać_grupe_do_ktorej_nalezy_uzytkownik</v>
      </c>
      <c r="AJ381" s="6" t="str">
        <f aca="false">SUBSTITUTE(AI381,AJ$2,AJ$1)</f>
        <v>Nalezy_wybrać_grupe_do_ktorej_nalezy_uzytkownik</v>
      </c>
      <c r="AK381" s="6" t="str">
        <f aca="false">SUBSTITUTE(AJ381,AK$2,AK$1)</f>
        <v>Nalezy_wybrac_grupe_do_ktorej_nalezy_uzytkownik</v>
      </c>
      <c r="AL381" s="6" t="str">
        <f aca="false">SUBSTITUTE(AK381,AL$2,AL$1)</f>
        <v>Nalezy_wybrac_grupe_do_ktorej_nalezy_uzytkownik</v>
      </c>
      <c r="AM381" s="6" t="str">
        <f aca="false">SUBSTITUTE(AL381,AM$2,AM$1)</f>
        <v>Nalezy_wybrac_grupe_do_ktorej_nalezy_uzytkownik</v>
      </c>
      <c r="AN381" s="6" t="str">
        <f aca="false">SUBSTITUTE(AM381,AN$2,AN$1)</f>
        <v>Nalezy_wybrac_grupe_do_ktorej_nalezy_uzytkownik</v>
      </c>
      <c r="AO381" s="6" t="str">
        <f aca="false">SUBSTITUTE(AN381,AO$2,AO$1)</f>
        <v>Nalezy_wybrac_grupe_do_ktorej_nalezy_uzytkownik</v>
      </c>
      <c r="AP381" s="6" t="str">
        <f aca="false">SUBSTITUTE(AO381,AP$2,AP$1)</f>
        <v>Nalezy_wybrac_grupe_do_ktorej_nalezy_uzytkownik</v>
      </c>
      <c r="AQ381" s="6" t="str">
        <f aca="false">SUBSTITUTE(AP381,AQ$2,AQ$1)</f>
        <v>Nalezy_wybrac_grupe_do_ktorej_nalezy_uzytkownik</v>
      </c>
      <c r="AR381" s="6" t="str">
        <f aca="false">SUBSTITUTE(AQ381,AR$2,AR$1)</f>
        <v>Nalezy_wybrac_grupe_do_ktorej_nalezy_uzytkownik</v>
      </c>
      <c r="AS381" s="6" t="str">
        <f aca="false">SUBSTITUTE(AR381,AS$2,AS$1)</f>
        <v>Nalezy_wybrac_grupe_do_ktorej_nalezy_uzytkownik</v>
      </c>
      <c r="AT381" s="6" t="str">
        <f aca="false">SUBSTITUTE(AS381,AT$2,AT$1)</f>
        <v>Nalezy_wybrac_grupe_do_ktorej_nalezy_uzytkownik</v>
      </c>
      <c r="AU381" s="6" t="str">
        <f aca="false">SUBSTITUTE(AT381,AU$2,AU$1)</f>
        <v>Nalezy_wybrac_grupe_do_ktorej_nalezy_uzytkownik</v>
      </c>
    </row>
    <row r="382" customFormat="false" ht="12.75" hidden="false" customHeight="false" outlineLevel="0" collapsed="false">
      <c r="A382" s="0" t="n">
        <v>380</v>
      </c>
      <c r="B382" s="10" t="str">
        <f aca="false">IF(AND(ISTEXT(VLOOKUP(D382,D$3:D381,1,0)),NOT(ISBLANK(E382))),IF(EXACT(VLOOKUP(D382,D$3:D381,1,0),D382),CONCATENATE(TEXT(MATCH(D382,D$3:D381,0),"###"),"-Identyczny"),CONCATENATE(TEXT(MATCH(D382,D$3:D381,0),"###"),"-Podobny")),"")</f>
        <v/>
      </c>
      <c r="C382" s="10"/>
      <c r="D382" s="1" t="str">
        <f aca="false">IF(ISTEXT(C382),C382,AU382)</f>
        <v>Wyszukiwanie</v>
      </c>
      <c r="E382" s="1" t="s">
        <v>443</v>
      </c>
      <c r="F382" s="6" t="str">
        <f aca="false">IF(E382="",CONCATENATE(D382,"=",D382),CONCATENATE(D382,"=",E382))</f>
        <v>Wyszukiwanie=Wyszukiwanie</v>
      </c>
      <c r="G382" s="6" t="str">
        <f aca="false">CONCATENATE("&lt;bean:message key=",CHAR(34),D382,CHAR(34),"/&gt;")</f>
        <v>&lt;bean:message key="Wyszukiwanie"/&gt;</v>
      </c>
      <c r="H382" s="6" t="str">
        <f aca="false">CONCATENATE("&lt;bean:define id=",CHAR(34),D382,CHAR(34),"&gt;&lt;bean:message key=",CHAR(34),D382,CHAR(34),"/&gt;&lt;/bean:define&gt;")</f>
        <v>&lt;bean:define id="Wyszukiwanie"&gt;&lt;bean:message key="Wyszukiwanie"/&gt;&lt;/bean:define&gt;</v>
      </c>
      <c r="I382" s="6" t="str">
        <f aca="false">CONCATENATE("&lt;%=",D382,"%&gt;")</f>
        <v>&lt;%=Wyszukiwanie%&gt;</v>
      </c>
      <c r="J382" s="6" t="str">
        <f aca="false">CONCATENATE($J$1,".getString(",CHAR(34),D382,CHAR(34),")")</f>
        <v>oMessage.getString("Wyszukiwanie")</v>
      </c>
      <c r="K382" s="6" t="str">
        <f aca="false">CONCATENATE(CHAR(34),"+",$J$1,".getString(",CHAR(34),D382,CHAR(34),")+",CHAR(34))</f>
        <v>"+oMessage.getString("Wyszukiwanie")+"</v>
      </c>
      <c r="L382" s="6" t="str">
        <f aca="false">$E382</f>
        <v>Wyszukiwanie</v>
      </c>
      <c r="M382" s="6" t="str">
        <f aca="false">SUBSTITUTE(L382,M$2,M$1)</f>
        <v>Wyszukiwanie</v>
      </c>
      <c r="N382" s="6" t="str">
        <f aca="false">SUBSTITUTE(M382,N$2,N$1)</f>
        <v>Wyszukiwanie</v>
      </c>
      <c r="O382" s="6" t="str">
        <f aca="false">SUBSTITUTE(N382,O$2,O$1)</f>
        <v>Wyszukiwanie</v>
      </c>
      <c r="P382" s="6" t="str">
        <f aca="false">SUBSTITUTE(O382,P$2,P$1)</f>
        <v>Wyszukiwanie</v>
      </c>
      <c r="Q382" s="6" t="str">
        <f aca="false">SUBSTITUTE(P382,Q$2,Q$1)</f>
        <v>Wyszukiwanie</v>
      </c>
      <c r="R382" s="6" t="str">
        <f aca="false">SUBSTITUTE(Q382,R$2,R$1)</f>
        <v>Wyszukiwanie</v>
      </c>
      <c r="S382" s="6" t="str">
        <f aca="false">SUBSTITUTE(R382,S$2,S$1)</f>
        <v>Wyszukiwanie</v>
      </c>
      <c r="T382" s="6" t="str">
        <f aca="false">SUBSTITUTE(S382,T$2,T$1)</f>
        <v>Wyszukiwanie</v>
      </c>
      <c r="U382" s="6" t="str">
        <f aca="false">SUBSTITUTE(T382,U$2,U$1)</f>
        <v>Wyszukiwanie</v>
      </c>
      <c r="V382" s="6" t="str">
        <f aca="false">SUBSTITUTE(U382,V$2,V$1)</f>
        <v>Wyszukiwanie</v>
      </c>
      <c r="W382" s="6" t="str">
        <f aca="false">SUBSTITUTE(V382,W$2,W$1)</f>
        <v>Wyszukiwanie</v>
      </c>
      <c r="X382" s="6" t="str">
        <f aca="false">SUBSTITUTE(W382,X$2,X$1)</f>
        <v>Wyszukiwanie</v>
      </c>
      <c r="Y382" s="6" t="str">
        <f aca="false">SUBSTITUTE(X382,Y$2,Y$1)</f>
        <v>Wyszukiwanie</v>
      </c>
      <c r="Z382" s="6" t="str">
        <f aca="false">SUBSTITUTE(Y382,Z$2,Z$1)</f>
        <v>Wyszukiwanie</v>
      </c>
      <c r="AA382" s="6" t="str">
        <f aca="false">SUBSTITUTE(Z382,AA$2,AA$1)</f>
        <v>Wyszukiwanie</v>
      </c>
      <c r="AB382" s="6" t="str">
        <f aca="false">SUBSTITUTE(AA382,AB$2,AB$1)</f>
        <v>Wyszukiwanie</v>
      </c>
      <c r="AC382" s="6" t="str">
        <f aca="false">SUBSTITUTE(AB382,AC$2,AC$1)</f>
        <v>Wyszukiwanie</v>
      </c>
      <c r="AD382" s="6" t="str">
        <f aca="false">SUBSTITUTE(AC382,AD$2,AD$1)</f>
        <v>Wyszukiwanie</v>
      </c>
      <c r="AE382" s="6" t="str">
        <f aca="false">SUBSTITUTE(AD382,AE$2,AE$1)</f>
        <v>Wyszukiwanie</v>
      </c>
      <c r="AF382" s="6" t="str">
        <f aca="false">SUBSTITUTE(AE382,AF$2,AF$1)</f>
        <v>Wyszukiwanie</v>
      </c>
      <c r="AG382" s="6" t="str">
        <f aca="false">SUBSTITUTE(AF382,AG$2,AG$1)</f>
        <v>Wyszukiwanie</v>
      </c>
      <c r="AH382" s="6" t="str">
        <f aca="false">SUBSTITUTE(AG382,AH$2,AH$1)</f>
        <v>Wyszukiwanie</v>
      </c>
      <c r="AI382" s="6" t="str">
        <f aca="false">SUBSTITUTE(AH382,AI$2,AI$1)</f>
        <v>Wyszukiwanie</v>
      </c>
      <c r="AJ382" s="6" t="str">
        <f aca="false">SUBSTITUTE(AI382,AJ$2,AJ$1)</f>
        <v>Wyszukiwanie</v>
      </c>
      <c r="AK382" s="6" t="str">
        <f aca="false">SUBSTITUTE(AJ382,AK$2,AK$1)</f>
        <v>Wyszukiwanie</v>
      </c>
      <c r="AL382" s="6" t="str">
        <f aca="false">SUBSTITUTE(AK382,AL$2,AL$1)</f>
        <v>Wyszukiwanie</v>
      </c>
      <c r="AM382" s="6" t="str">
        <f aca="false">SUBSTITUTE(AL382,AM$2,AM$1)</f>
        <v>Wyszukiwanie</v>
      </c>
      <c r="AN382" s="6" t="str">
        <f aca="false">SUBSTITUTE(AM382,AN$2,AN$1)</f>
        <v>Wyszukiwanie</v>
      </c>
      <c r="AO382" s="6" t="str">
        <f aca="false">SUBSTITUTE(AN382,AO$2,AO$1)</f>
        <v>Wyszukiwanie</v>
      </c>
      <c r="AP382" s="6" t="str">
        <f aca="false">SUBSTITUTE(AO382,AP$2,AP$1)</f>
        <v>Wyszukiwanie</v>
      </c>
      <c r="AQ382" s="6" t="str">
        <f aca="false">SUBSTITUTE(AP382,AQ$2,AQ$1)</f>
        <v>Wyszukiwanie</v>
      </c>
      <c r="AR382" s="6" t="str">
        <f aca="false">SUBSTITUTE(AQ382,AR$2,AR$1)</f>
        <v>Wyszukiwanie</v>
      </c>
      <c r="AS382" s="6" t="str">
        <f aca="false">SUBSTITUTE(AR382,AS$2,AS$1)</f>
        <v>Wyszukiwanie</v>
      </c>
      <c r="AT382" s="6" t="str">
        <f aca="false">SUBSTITUTE(AS382,AT$2,AT$1)</f>
        <v>Wyszukiwanie</v>
      </c>
      <c r="AU382" s="6" t="str">
        <f aca="false">SUBSTITUTE(AT382,AU$2,AU$1)</f>
        <v>Wyszukiwanie</v>
      </c>
    </row>
    <row r="383" customFormat="false" ht="12.75" hidden="false" customHeight="false" outlineLevel="0" collapsed="false">
      <c r="A383" s="0" t="n">
        <v>381</v>
      </c>
      <c r="B383" s="10" t="str">
        <f aca="false">IF(AND(ISTEXT(VLOOKUP(D383,D$3:D382,1,0)),NOT(ISBLANK(E383))),IF(EXACT(VLOOKUP(D383,D$3:D382,1,0),D383),CONCATENATE(TEXT(MATCH(D383,D$3:D382,0),"###"),"-Identyczny"),CONCATENATE(TEXT(MATCH(D383,D$3:D382,0),"###"),"-Podobny")),"")</f>
        <v/>
      </c>
      <c r="C383" s="10"/>
      <c r="D383" s="1" t="str">
        <f aca="false">IF(ISTEXT(C383),C383,AU383)</f>
        <v>Haslo_uzytkownika</v>
      </c>
      <c r="E383" s="1" t="s">
        <v>444</v>
      </c>
      <c r="F383" s="6" t="str">
        <f aca="false">IF(E383="",CONCATENATE(D383,"=",D383),CONCATENATE(D383,"=",E383))</f>
        <v>Haslo_uzytkownika=Hasło użytkownika</v>
      </c>
      <c r="G383" s="6" t="str">
        <f aca="false">CONCATENATE("&lt;bean:message key=",CHAR(34),D383,CHAR(34),"/&gt;")</f>
        <v>&lt;bean:message key="Haslo_uzytkownika"/&gt;</v>
      </c>
      <c r="H383" s="6" t="str">
        <f aca="false">CONCATENATE("&lt;bean:define id=",CHAR(34),D383,CHAR(34),"&gt;&lt;bean:message key=",CHAR(34),D383,CHAR(34),"/&gt;&lt;/bean:define&gt;")</f>
        <v>&lt;bean:define id="Haslo_uzytkownika"&gt;&lt;bean:message key="Haslo_uzytkownika"/&gt;&lt;/bean:define&gt;</v>
      </c>
      <c r="I383" s="6" t="str">
        <f aca="false">CONCATENATE("&lt;%=",D383,"%&gt;")</f>
        <v>&lt;%=Haslo_uzytkownika%&gt;</v>
      </c>
      <c r="J383" s="6" t="str">
        <f aca="false">CONCATENATE($J$1,".getString(",CHAR(34),D383,CHAR(34),")")</f>
        <v>oMessage.getString("Haslo_uzytkownika")</v>
      </c>
      <c r="K383" s="6" t="str">
        <f aca="false">CONCATENATE(CHAR(34),"+",$J$1,".getString(",CHAR(34),D383,CHAR(34),")+",CHAR(34))</f>
        <v>"+oMessage.getString("Haslo_uzytkownika")+"</v>
      </c>
      <c r="L383" s="6" t="str">
        <f aca="false">$E383</f>
        <v>Hasło użytkownika</v>
      </c>
      <c r="M383" s="6" t="str">
        <f aca="false">SUBSTITUTE(L383,M$2,M$1)</f>
        <v>Hasło użytkownika</v>
      </c>
      <c r="N383" s="6" t="str">
        <f aca="false">SUBSTITUTE(M383,N$2,N$1)</f>
        <v>Hasło użytkownika</v>
      </c>
      <c r="O383" s="6" t="str">
        <f aca="false">SUBSTITUTE(N383,O$2,O$1)</f>
        <v>Hasło użytkownika</v>
      </c>
      <c r="P383" s="6" t="str">
        <f aca="false">SUBSTITUTE(O383,P$2,P$1)</f>
        <v>Hasło użytkownika</v>
      </c>
      <c r="Q383" s="6" t="str">
        <f aca="false">SUBSTITUTE(P383,Q$2,Q$1)</f>
        <v>Hasło użytkownika</v>
      </c>
      <c r="R383" s="6" t="str">
        <f aca="false">SUBSTITUTE(Q383,R$2,R$1)</f>
        <v>Hasło użytkownika</v>
      </c>
      <c r="S383" s="6" t="str">
        <f aca="false">SUBSTITUTE(R383,S$2,S$1)</f>
        <v>Hasło użytkownika</v>
      </c>
      <c r="T383" s="6" t="str">
        <f aca="false">SUBSTITUTE(S383,T$2,T$1)</f>
        <v>Hasło użytkownika</v>
      </c>
      <c r="U383" s="6" t="str">
        <f aca="false">SUBSTITUTE(T383,U$2,U$1)</f>
        <v>Hasło użytkownika</v>
      </c>
      <c r="V383" s="6" t="str">
        <f aca="false">SUBSTITUTE(U383,V$2,V$1)</f>
        <v>Hasło użytkownika</v>
      </c>
      <c r="W383" s="6" t="str">
        <f aca="false">SUBSTITUTE(V383,W$2,W$1)</f>
        <v>Hasło użytkownika</v>
      </c>
      <c r="X383" s="6" t="str">
        <f aca="false">SUBSTITUTE(W383,X$2,X$1)</f>
        <v>Hasło użytkownika</v>
      </c>
      <c r="Y383" s="6" t="str">
        <f aca="false">SUBSTITUTE(X383,Y$2,Y$1)</f>
        <v>Hasło użytkownika</v>
      </c>
      <c r="Z383" s="6" t="str">
        <f aca="false">SUBSTITUTE(Y383,Z$2,Z$1)</f>
        <v>Hasło użytkownika</v>
      </c>
      <c r="AA383" s="6" t="str">
        <f aca="false">SUBSTITUTE(Z383,AA$2,AA$1)</f>
        <v>Hasło użytkownika</v>
      </c>
      <c r="AB383" s="6" t="str">
        <f aca="false">SUBSTITUTE(AA383,AB$2,AB$1)</f>
        <v>Hasło użytkownika</v>
      </c>
      <c r="AC383" s="6" t="str">
        <f aca="false">SUBSTITUTE(AB383,AC$2,AC$1)</f>
        <v>Hasło_użytkownika</v>
      </c>
      <c r="AD383" s="6" t="str">
        <f aca="false">SUBSTITUTE(AC383,AD$2,AD$1)</f>
        <v>Hasło_użytkownika</v>
      </c>
      <c r="AE383" s="6" t="str">
        <f aca="false">SUBSTITUTE(AD383,AE$2,AE$1)</f>
        <v>Hasło_użytkownika</v>
      </c>
      <c r="AF383" s="6" t="str">
        <f aca="false">SUBSTITUTE(AE383,AF$2,AF$1)</f>
        <v>Hasło_użytkownika</v>
      </c>
      <c r="AG383" s="6" t="str">
        <f aca="false">SUBSTITUTE(AF383,AG$2,AG$1)</f>
        <v>Hasło_użytkownika</v>
      </c>
      <c r="AH383" s="6" t="str">
        <f aca="false">SUBSTITUTE(AG383,AH$2,AH$1)</f>
        <v>Haslo_użytkownika</v>
      </c>
      <c r="AI383" s="6" t="str">
        <f aca="false">SUBSTITUTE(AH383,AI$2,AI$1)</f>
        <v>Haslo_uzytkownika</v>
      </c>
      <c r="AJ383" s="6" t="str">
        <f aca="false">SUBSTITUTE(AI383,AJ$2,AJ$1)</f>
        <v>Haslo_uzytkownika</v>
      </c>
      <c r="AK383" s="6" t="str">
        <f aca="false">SUBSTITUTE(AJ383,AK$2,AK$1)</f>
        <v>Haslo_uzytkownika</v>
      </c>
      <c r="AL383" s="6" t="str">
        <f aca="false">SUBSTITUTE(AK383,AL$2,AL$1)</f>
        <v>Haslo_uzytkownika</v>
      </c>
      <c r="AM383" s="6" t="str">
        <f aca="false">SUBSTITUTE(AL383,AM$2,AM$1)</f>
        <v>Haslo_uzytkownika</v>
      </c>
      <c r="AN383" s="6" t="str">
        <f aca="false">SUBSTITUTE(AM383,AN$2,AN$1)</f>
        <v>Haslo_uzytkownika</v>
      </c>
      <c r="AO383" s="6" t="str">
        <f aca="false">SUBSTITUTE(AN383,AO$2,AO$1)</f>
        <v>Haslo_uzytkownika</v>
      </c>
      <c r="AP383" s="6" t="str">
        <f aca="false">SUBSTITUTE(AO383,AP$2,AP$1)</f>
        <v>Haslo_uzytkownika</v>
      </c>
      <c r="AQ383" s="6" t="str">
        <f aca="false">SUBSTITUTE(AP383,AQ$2,AQ$1)</f>
        <v>Haslo_uzytkownika</v>
      </c>
      <c r="AR383" s="6" t="str">
        <f aca="false">SUBSTITUTE(AQ383,AR$2,AR$1)</f>
        <v>Haslo_uzytkownika</v>
      </c>
      <c r="AS383" s="6" t="str">
        <f aca="false">SUBSTITUTE(AR383,AS$2,AS$1)</f>
        <v>Haslo_uzytkownika</v>
      </c>
      <c r="AT383" s="6" t="str">
        <f aca="false">SUBSTITUTE(AS383,AT$2,AT$1)</f>
        <v>Haslo_uzytkownika</v>
      </c>
      <c r="AU383" s="6" t="str">
        <f aca="false">SUBSTITUTE(AT383,AU$2,AU$1)</f>
        <v>Haslo_uzytkownika</v>
      </c>
    </row>
    <row r="384" customFormat="false" ht="12.75" hidden="false" customHeight="false" outlineLevel="0" collapsed="false">
      <c r="A384" s="0" t="n">
        <v>382</v>
      </c>
      <c r="B384" s="10" t="str">
        <f aca="false">IF(AND(ISTEXT(VLOOKUP(D384,D$3:D383,1,0)),NOT(ISBLANK(E384))),IF(EXACT(VLOOKUP(D384,D$3:D383,1,0),D384),CONCATENATE(TEXT(MATCH(D384,D$3:D383,0),"###"),"-Identyczny"),CONCATENATE(TEXT(MATCH(D384,D$3:D383,0),"###"),"-Podobny")),"")</f>
        <v/>
      </c>
      <c r="C384" s="10"/>
      <c r="D384" s="1" t="str">
        <f aca="false">IF(ISTEXT(C384),C384,AU384)</f>
        <v>zostalo_zmienione</v>
      </c>
      <c r="E384" s="1" t="s">
        <v>445</v>
      </c>
      <c r="F384" s="6" t="str">
        <f aca="false">IF(E384="",CONCATENATE(D384,"=",D384),CONCATENATE(D384,"=",E384))</f>
        <v>zostalo_zmienione=zostało zmienione</v>
      </c>
      <c r="G384" s="6" t="str">
        <f aca="false">CONCATENATE("&lt;bean:message key=",CHAR(34),D384,CHAR(34),"/&gt;")</f>
        <v>&lt;bean:message key="zostalo_zmienione"/&gt;</v>
      </c>
      <c r="H384" s="6" t="str">
        <f aca="false">CONCATENATE("&lt;bean:define id=",CHAR(34),D384,CHAR(34),"&gt;&lt;bean:message key=",CHAR(34),D384,CHAR(34),"/&gt;&lt;/bean:define&gt;")</f>
        <v>&lt;bean:define id="zostalo_zmienione"&gt;&lt;bean:message key="zostalo_zmienione"/&gt;&lt;/bean:define&gt;</v>
      </c>
      <c r="I384" s="6" t="str">
        <f aca="false">CONCATENATE("&lt;%=",D384,"%&gt;")</f>
        <v>&lt;%=zostalo_zmienione%&gt;</v>
      </c>
      <c r="J384" s="6" t="str">
        <f aca="false">CONCATENATE($J$1,".getString(",CHAR(34),D384,CHAR(34),")")</f>
        <v>oMessage.getString("zostalo_zmienione")</v>
      </c>
      <c r="K384" s="6" t="str">
        <f aca="false">CONCATENATE(CHAR(34),"+",$J$1,".getString(",CHAR(34),D384,CHAR(34),")+",CHAR(34))</f>
        <v>"+oMessage.getString("zostalo_zmienione")+"</v>
      </c>
      <c r="L384" s="6" t="str">
        <f aca="false">$E384</f>
        <v>zostało zmienione</v>
      </c>
      <c r="M384" s="6" t="str">
        <f aca="false">SUBSTITUTE(L384,M$2,M$1)</f>
        <v>zostało zmienione</v>
      </c>
      <c r="N384" s="6" t="str">
        <f aca="false">SUBSTITUTE(M384,N$2,N$1)</f>
        <v>zostało zmienione</v>
      </c>
      <c r="O384" s="6" t="str">
        <f aca="false">SUBSTITUTE(N384,O$2,O$1)</f>
        <v>zostało zmienione</v>
      </c>
      <c r="P384" s="6" t="str">
        <f aca="false">SUBSTITUTE(O384,P$2,P$1)</f>
        <v>zostało zmienione</v>
      </c>
      <c r="Q384" s="6" t="str">
        <f aca="false">SUBSTITUTE(P384,Q$2,Q$1)</f>
        <v>zostało zmienione</v>
      </c>
      <c r="R384" s="6" t="str">
        <f aca="false">SUBSTITUTE(Q384,R$2,R$1)</f>
        <v>zostało zmienione</v>
      </c>
      <c r="S384" s="6" t="str">
        <f aca="false">SUBSTITUTE(R384,S$2,S$1)</f>
        <v>zostało zmienione</v>
      </c>
      <c r="T384" s="6" t="str">
        <f aca="false">SUBSTITUTE(S384,T$2,T$1)</f>
        <v>zostało zmienione</v>
      </c>
      <c r="U384" s="6" t="str">
        <f aca="false">SUBSTITUTE(T384,U$2,U$1)</f>
        <v>zostało zmienione</v>
      </c>
      <c r="V384" s="6" t="str">
        <f aca="false">SUBSTITUTE(U384,V$2,V$1)</f>
        <v>zostało zmienione</v>
      </c>
      <c r="W384" s="6" t="str">
        <f aca="false">SUBSTITUTE(V384,W$2,W$1)</f>
        <v>zostało zmienione</v>
      </c>
      <c r="X384" s="6" t="str">
        <f aca="false">SUBSTITUTE(W384,X$2,X$1)</f>
        <v>zostało zmienione</v>
      </c>
      <c r="Y384" s="6" t="str">
        <f aca="false">SUBSTITUTE(X384,Y$2,Y$1)</f>
        <v>zostało zmienione</v>
      </c>
      <c r="Z384" s="6" t="str">
        <f aca="false">SUBSTITUTE(Y384,Z$2,Z$1)</f>
        <v>zostało zmienione</v>
      </c>
      <c r="AA384" s="6" t="str">
        <f aca="false">SUBSTITUTE(Z384,AA$2,AA$1)</f>
        <v>zostało zmienione</v>
      </c>
      <c r="AB384" s="6" t="str">
        <f aca="false">SUBSTITUTE(AA384,AB$2,AB$1)</f>
        <v>zostało zmienione</v>
      </c>
      <c r="AC384" s="6" t="str">
        <f aca="false">SUBSTITUTE(AB384,AC$2,AC$1)</f>
        <v>zostało_zmienione</v>
      </c>
      <c r="AD384" s="6" t="str">
        <f aca="false">SUBSTITUTE(AC384,AD$2,AD$1)</f>
        <v>zostało_zmienione</v>
      </c>
      <c r="AE384" s="6" t="str">
        <f aca="false">SUBSTITUTE(AD384,AE$2,AE$1)</f>
        <v>zostało_zmienione</v>
      </c>
      <c r="AF384" s="6" t="str">
        <f aca="false">SUBSTITUTE(AE384,AF$2,AF$1)</f>
        <v>zostało_zmienione</v>
      </c>
      <c r="AG384" s="6" t="str">
        <f aca="false">SUBSTITUTE(AF384,AG$2,AG$1)</f>
        <v>zostało_zmienione</v>
      </c>
      <c r="AH384" s="6" t="str">
        <f aca="false">SUBSTITUTE(AG384,AH$2,AH$1)</f>
        <v>zostalo_zmienione</v>
      </c>
      <c r="AI384" s="6" t="str">
        <f aca="false">SUBSTITUTE(AH384,AI$2,AI$1)</f>
        <v>zostalo_zmienione</v>
      </c>
      <c r="AJ384" s="6" t="str">
        <f aca="false">SUBSTITUTE(AI384,AJ$2,AJ$1)</f>
        <v>zostalo_zmienione</v>
      </c>
      <c r="AK384" s="6" t="str">
        <f aca="false">SUBSTITUTE(AJ384,AK$2,AK$1)</f>
        <v>zostalo_zmienione</v>
      </c>
      <c r="AL384" s="6" t="str">
        <f aca="false">SUBSTITUTE(AK384,AL$2,AL$1)</f>
        <v>zostalo_zmienione</v>
      </c>
      <c r="AM384" s="6" t="str">
        <f aca="false">SUBSTITUTE(AL384,AM$2,AM$1)</f>
        <v>zostalo_zmienione</v>
      </c>
      <c r="AN384" s="6" t="str">
        <f aca="false">SUBSTITUTE(AM384,AN$2,AN$1)</f>
        <v>zostalo_zmienione</v>
      </c>
      <c r="AO384" s="6" t="str">
        <f aca="false">SUBSTITUTE(AN384,AO$2,AO$1)</f>
        <v>zostalo_zmienione</v>
      </c>
      <c r="AP384" s="6" t="str">
        <f aca="false">SUBSTITUTE(AO384,AP$2,AP$1)</f>
        <v>zostalo_zmienione</v>
      </c>
      <c r="AQ384" s="6" t="str">
        <f aca="false">SUBSTITUTE(AP384,AQ$2,AQ$1)</f>
        <v>zostalo_zmienione</v>
      </c>
      <c r="AR384" s="6" t="str">
        <f aca="false">SUBSTITUTE(AQ384,AR$2,AR$1)</f>
        <v>zostalo_zmienione</v>
      </c>
      <c r="AS384" s="6" t="str">
        <f aca="false">SUBSTITUTE(AR384,AS$2,AS$1)</f>
        <v>zostalo_zmienione</v>
      </c>
      <c r="AT384" s="6" t="str">
        <f aca="false">SUBSTITUTE(AS384,AT$2,AT$1)</f>
        <v>zostalo_zmienione</v>
      </c>
      <c r="AU384" s="6" t="str">
        <f aca="false">SUBSTITUTE(AT384,AU$2,AU$1)</f>
        <v>zostalo_zmienione</v>
      </c>
    </row>
    <row r="385" customFormat="false" ht="12.75" hidden="false" customHeight="false" outlineLevel="0" collapsed="false">
      <c r="A385" s="0" t="n">
        <v>383</v>
      </c>
      <c r="B385" s="10" t="str">
        <f aca="false">IF(AND(ISTEXT(VLOOKUP(D385,D$3:D384,1,0)),NOT(ISBLANK(E385))),IF(EXACT(VLOOKUP(D385,D$3:D384,1,0),D385),CONCATENATE(TEXT(MATCH(D385,D$3:D384,0),"###"),"-Identyczny"),CONCATENATE(TEXT(MATCH(D385,D$3:D384,0),"###"),"-Podobny")),"")</f>
        <v/>
      </c>
      <c r="C385" s="10"/>
      <c r="D385" s="1" t="str">
        <f aca="false">IF(ISTEXT(C385),C385,AU385)</f>
        <v>Haslo_uzytkownika_i_potwierdzenie_hasla_sa_rozne</v>
      </c>
      <c r="E385" s="1" t="s">
        <v>446</v>
      </c>
      <c r="F385" s="6" t="str">
        <f aca="false">IF(E385="",CONCATENATE(D385,"=",D385),CONCATENATE(D385,"=",E385))</f>
        <v>Haslo_uzytkownika_i_potwierdzenie_hasla_sa_rozne=Hasło użytkownika i potwierdzenie hasła są różne</v>
      </c>
      <c r="G385" s="6" t="str">
        <f aca="false">CONCATENATE("&lt;bean:message key=",CHAR(34),D385,CHAR(34),"/&gt;")</f>
        <v>&lt;bean:message key="Haslo_uzytkownika_i_potwierdzenie_hasla_sa_rozne"/&gt;</v>
      </c>
      <c r="H385" s="6" t="str">
        <f aca="false">CONCATENATE("&lt;bean:define id=",CHAR(34),D385,CHAR(34),"&gt;&lt;bean:message key=",CHAR(34),D385,CHAR(34),"/&gt;&lt;/bean:define&gt;")</f>
        <v>&lt;bean:define id="Haslo_uzytkownika_i_potwierdzenie_hasla_sa_rozne"&gt;&lt;bean:message key="Haslo_uzytkownika_i_potwierdzenie_hasla_sa_rozne"/&gt;&lt;/bean:define&gt;</v>
      </c>
      <c r="I385" s="6" t="str">
        <f aca="false">CONCATENATE("&lt;%=",D385,"%&gt;")</f>
        <v>&lt;%=Haslo_uzytkownika_i_potwierdzenie_hasla_sa_rozne%&gt;</v>
      </c>
      <c r="J385" s="6" t="str">
        <f aca="false">CONCATENATE($J$1,".getString(",CHAR(34),D385,CHAR(34),")")</f>
        <v>oMessage.getString("Haslo_uzytkownika_i_potwierdzenie_hasla_sa_rozne")</v>
      </c>
      <c r="K385" s="6" t="str">
        <f aca="false">CONCATENATE(CHAR(34),"+",$J$1,".getString(",CHAR(34),D385,CHAR(34),")+",CHAR(34))</f>
        <v>"+oMessage.getString("Haslo_uzytkownika_i_potwierdzenie_hasla_sa_rozne")+"</v>
      </c>
      <c r="L385" s="6" t="str">
        <f aca="false">$E385</f>
        <v>Hasło użytkownika i potwierdzenie hasła są różne</v>
      </c>
      <c r="M385" s="6" t="str">
        <f aca="false">SUBSTITUTE(L385,M$2,M$1)</f>
        <v>Hasło użytkownika i potwierdzenie hasła są różne</v>
      </c>
      <c r="N385" s="6" t="str">
        <f aca="false">SUBSTITUTE(M385,N$2,N$1)</f>
        <v>Hasło użytkownika i potwierdzenie hasła są różne</v>
      </c>
      <c r="O385" s="6" t="str">
        <f aca="false">SUBSTITUTE(N385,O$2,O$1)</f>
        <v>Hasło użytkownika i potwierdzenie hasła są różne</v>
      </c>
      <c r="P385" s="6" t="str">
        <f aca="false">SUBSTITUTE(O385,P$2,P$1)</f>
        <v>Hasło użytkownika i potwierdzenie hasła są różne</v>
      </c>
      <c r="Q385" s="6" t="str">
        <f aca="false">SUBSTITUTE(P385,Q$2,Q$1)</f>
        <v>Hasło użytkownika i potwierdzenie hasła są różne</v>
      </c>
      <c r="R385" s="6" t="str">
        <f aca="false">SUBSTITUTE(Q385,R$2,R$1)</f>
        <v>Hasło użytkownika i potwierdzenie hasła są różne</v>
      </c>
      <c r="S385" s="6" t="str">
        <f aca="false">SUBSTITUTE(R385,S$2,S$1)</f>
        <v>Hasło użytkownika i potwierdzenie hasła są różne</v>
      </c>
      <c r="T385" s="6" t="str">
        <f aca="false">SUBSTITUTE(S385,T$2,T$1)</f>
        <v>Hasło użytkownika i potwierdzenie hasła są różne</v>
      </c>
      <c r="U385" s="6" t="str">
        <f aca="false">SUBSTITUTE(T385,U$2,U$1)</f>
        <v>Hasło użytkownika i potwierdzenie hasła są różne</v>
      </c>
      <c r="V385" s="6" t="str">
        <f aca="false">SUBSTITUTE(U385,V$2,V$1)</f>
        <v>Hasło użytkownika i potwierdzenie hasła są różne</v>
      </c>
      <c r="W385" s="6" t="str">
        <f aca="false">SUBSTITUTE(V385,W$2,W$1)</f>
        <v>Hasło użytkownika i potwierdzenie hasła są różne</v>
      </c>
      <c r="X385" s="6" t="str">
        <f aca="false">SUBSTITUTE(W385,X$2,X$1)</f>
        <v>Hasło użytkownika i potwierdzenie hasła są różne</v>
      </c>
      <c r="Y385" s="6" t="str">
        <f aca="false">SUBSTITUTE(X385,Y$2,Y$1)</f>
        <v>Hasło użytkownika i potwierdzenie hasła są różne</v>
      </c>
      <c r="Z385" s="6" t="str">
        <f aca="false">SUBSTITUTE(Y385,Z$2,Z$1)</f>
        <v>Hasło użytkownika i potwierdzenie hasła są różne</v>
      </c>
      <c r="AA385" s="6" t="str">
        <f aca="false">SUBSTITUTE(Z385,AA$2,AA$1)</f>
        <v>Hasło użytkownika i potwierdzenie hasła są różne</v>
      </c>
      <c r="AB385" s="6" t="str">
        <f aca="false">SUBSTITUTE(AA385,AB$2,AB$1)</f>
        <v>Hasło użytkownika i potwierdzenie hasła są różne</v>
      </c>
      <c r="AC385" s="6" t="str">
        <f aca="false">SUBSTITUTE(AB385,AC$2,AC$1)</f>
        <v>Hasło_użytkownika_i_potwierdzenie_hasła_są_różne</v>
      </c>
      <c r="AD385" s="6" t="str">
        <f aca="false">SUBSTITUTE(AC385,AD$2,AD$1)</f>
        <v>Hasło_użytkownika_i_potwierdzenie_hasła_są_różne</v>
      </c>
      <c r="AE385" s="6" t="str">
        <f aca="false">SUBSTITUTE(AD385,AE$2,AE$1)</f>
        <v>Hasło_użytkownika_i_potwierdzenie_hasła_są_rożne</v>
      </c>
      <c r="AF385" s="6" t="str">
        <f aca="false">SUBSTITUTE(AE385,AF$2,AF$1)</f>
        <v>Hasło_użytkownika_i_potwierdzenie_hasła_sa_rożne</v>
      </c>
      <c r="AG385" s="6" t="str">
        <f aca="false">SUBSTITUTE(AF385,AG$2,AG$1)</f>
        <v>Hasło_użytkownika_i_potwierdzenie_hasła_sa_rożne</v>
      </c>
      <c r="AH385" s="6" t="str">
        <f aca="false">SUBSTITUTE(AG385,AH$2,AH$1)</f>
        <v>Haslo_użytkownika_i_potwierdzenie_hasla_sa_rożne</v>
      </c>
      <c r="AI385" s="6" t="str">
        <f aca="false">SUBSTITUTE(AH385,AI$2,AI$1)</f>
        <v>Haslo_uzytkownika_i_potwierdzenie_hasla_sa_rozne</v>
      </c>
      <c r="AJ385" s="6" t="str">
        <f aca="false">SUBSTITUTE(AI385,AJ$2,AJ$1)</f>
        <v>Haslo_uzytkownika_i_potwierdzenie_hasla_sa_rozne</v>
      </c>
      <c r="AK385" s="6" t="str">
        <f aca="false">SUBSTITUTE(AJ385,AK$2,AK$1)</f>
        <v>Haslo_uzytkownika_i_potwierdzenie_hasla_sa_rozne</v>
      </c>
      <c r="AL385" s="6" t="str">
        <f aca="false">SUBSTITUTE(AK385,AL$2,AL$1)</f>
        <v>Haslo_uzytkownika_i_potwierdzenie_hasla_sa_rozne</v>
      </c>
      <c r="AM385" s="6" t="str">
        <f aca="false">SUBSTITUTE(AL385,AM$2,AM$1)</f>
        <v>Haslo_uzytkownika_i_potwierdzenie_hasla_sa_rozne</v>
      </c>
      <c r="AN385" s="6" t="str">
        <f aca="false">SUBSTITUTE(AM385,AN$2,AN$1)</f>
        <v>Haslo_uzytkownika_i_potwierdzenie_hasla_sa_rozne</v>
      </c>
      <c r="AO385" s="6" t="str">
        <f aca="false">SUBSTITUTE(AN385,AO$2,AO$1)</f>
        <v>Haslo_uzytkownika_i_potwierdzenie_hasla_sa_rozne</v>
      </c>
      <c r="AP385" s="6" t="str">
        <f aca="false">SUBSTITUTE(AO385,AP$2,AP$1)</f>
        <v>Haslo_uzytkownika_i_potwierdzenie_hasla_sa_rozne</v>
      </c>
      <c r="AQ385" s="6" t="str">
        <f aca="false">SUBSTITUTE(AP385,AQ$2,AQ$1)</f>
        <v>Haslo_uzytkownika_i_potwierdzenie_hasla_sa_rozne</v>
      </c>
      <c r="AR385" s="6" t="str">
        <f aca="false">SUBSTITUTE(AQ385,AR$2,AR$1)</f>
        <v>Haslo_uzytkownika_i_potwierdzenie_hasla_sa_rozne</v>
      </c>
      <c r="AS385" s="6" t="str">
        <f aca="false">SUBSTITUTE(AR385,AS$2,AS$1)</f>
        <v>Haslo_uzytkownika_i_potwierdzenie_hasla_sa_rozne</v>
      </c>
      <c r="AT385" s="6" t="str">
        <f aca="false">SUBSTITUTE(AS385,AT$2,AT$1)</f>
        <v>Haslo_uzytkownika_i_potwierdzenie_hasla_sa_rozne</v>
      </c>
      <c r="AU385" s="6" t="str">
        <f aca="false">SUBSTITUTE(AT385,AU$2,AU$1)</f>
        <v>Haslo_uzytkownika_i_potwierdzenie_hasla_sa_rozne</v>
      </c>
    </row>
    <row r="386" customFormat="false" ht="12.75" hidden="false" customHeight="false" outlineLevel="0" collapsed="false">
      <c r="A386" s="0" t="n">
        <v>384</v>
      </c>
      <c r="B386" s="10" t="str">
        <f aca="false">IF(AND(ISTEXT(VLOOKUP(D386,D$3:D385,1,0)),NOT(ISBLANK(E386))),IF(EXACT(VLOOKUP(D386,D$3:D385,1,0),D386),CONCATENATE(TEXT(MATCH(D386,D$3:D385,0),"###"),"-Identyczny"),CONCATENATE(TEXT(MATCH(D386,D$3:D385,0),"###"),"-Podobny")),"")</f>
        <v/>
      </c>
      <c r="C386" s="10"/>
      <c r="D386" s="1" t="str">
        <f aca="false">IF(ISTEXT(C386),C386,AU386)</f>
        <v>nie_zostalo_zmienione</v>
      </c>
      <c r="E386" s="1" t="s">
        <v>447</v>
      </c>
      <c r="F386" s="6" t="str">
        <f aca="false">IF(E386="",CONCATENATE(D386,"=",D386),CONCATENATE(D386,"=",E386))</f>
        <v>nie_zostalo_zmienione=nie zostało zmienione</v>
      </c>
      <c r="G386" s="6" t="str">
        <f aca="false">CONCATENATE("&lt;bean:message key=",CHAR(34),D386,CHAR(34),"/&gt;")</f>
        <v>&lt;bean:message key="nie_zostalo_zmienione"/&gt;</v>
      </c>
      <c r="H386" s="6" t="str">
        <f aca="false">CONCATENATE("&lt;bean:define id=",CHAR(34),D386,CHAR(34),"&gt;&lt;bean:message key=",CHAR(34),D386,CHAR(34),"/&gt;&lt;/bean:define&gt;")</f>
        <v>&lt;bean:define id="nie_zostalo_zmienione"&gt;&lt;bean:message key="nie_zostalo_zmienione"/&gt;&lt;/bean:define&gt;</v>
      </c>
      <c r="I386" s="6" t="str">
        <f aca="false">CONCATENATE("&lt;%=",D386,"%&gt;")</f>
        <v>&lt;%=nie_zostalo_zmienione%&gt;</v>
      </c>
      <c r="J386" s="6" t="str">
        <f aca="false">CONCATENATE($J$1,".getString(",CHAR(34),D386,CHAR(34),")")</f>
        <v>oMessage.getString("nie_zostalo_zmienione")</v>
      </c>
      <c r="K386" s="6" t="str">
        <f aca="false">CONCATENATE(CHAR(34),"+",$J$1,".getString(",CHAR(34),D386,CHAR(34),")+",CHAR(34))</f>
        <v>"+oMessage.getString("nie_zostalo_zmienione")+"</v>
      </c>
      <c r="L386" s="6" t="str">
        <f aca="false">$E386</f>
        <v>nie zostało zmienione</v>
      </c>
      <c r="M386" s="6" t="str">
        <f aca="false">SUBSTITUTE(L386,M$2,M$1)</f>
        <v>nie zostało zmienione</v>
      </c>
      <c r="N386" s="6" t="str">
        <f aca="false">SUBSTITUTE(M386,N$2,N$1)</f>
        <v>nie zostało zmienione</v>
      </c>
      <c r="O386" s="6" t="str">
        <f aca="false">SUBSTITUTE(N386,O$2,O$1)</f>
        <v>nie zostało zmienione</v>
      </c>
      <c r="P386" s="6" t="str">
        <f aca="false">SUBSTITUTE(O386,P$2,P$1)</f>
        <v>nie zostało zmienione</v>
      </c>
      <c r="Q386" s="6" t="str">
        <f aca="false">SUBSTITUTE(P386,Q$2,Q$1)</f>
        <v>nie zostało zmienione</v>
      </c>
      <c r="R386" s="6" t="str">
        <f aca="false">SUBSTITUTE(Q386,R$2,R$1)</f>
        <v>nie zostało zmienione</v>
      </c>
      <c r="S386" s="6" t="str">
        <f aca="false">SUBSTITUTE(R386,S$2,S$1)</f>
        <v>nie zostało zmienione</v>
      </c>
      <c r="T386" s="6" t="str">
        <f aca="false">SUBSTITUTE(S386,T$2,T$1)</f>
        <v>nie zostało zmienione</v>
      </c>
      <c r="U386" s="6" t="str">
        <f aca="false">SUBSTITUTE(T386,U$2,U$1)</f>
        <v>nie zostało zmienione</v>
      </c>
      <c r="V386" s="6" t="str">
        <f aca="false">SUBSTITUTE(U386,V$2,V$1)</f>
        <v>nie zostało zmienione</v>
      </c>
      <c r="W386" s="6" t="str">
        <f aca="false">SUBSTITUTE(V386,W$2,W$1)</f>
        <v>nie zostało zmienione</v>
      </c>
      <c r="X386" s="6" t="str">
        <f aca="false">SUBSTITUTE(W386,X$2,X$1)</f>
        <v>nie zostało zmienione</v>
      </c>
      <c r="Y386" s="6" t="str">
        <f aca="false">SUBSTITUTE(X386,Y$2,Y$1)</f>
        <v>nie zostało zmienione</v>
      </c>
      <c r="Z386" s="6" t="str">
        <f aca="false">SUBSTITUTE(Y386,Z$2,Z$1)</f>
        <v>nie zostało zmienione</v>
      </c>
      <c r="AA386" s="6" t="str">
        <f aca="false">SUBSTITUTE(Z386,AA$2,AA$1)</f>
        <v>nie zostało zmienione</v>
      </c>
      <c r="AB386" s="6" t="str">
        <f aca="false">SUBSTITUTE(AA386,AB$2,AB$1)</f>
        <v>nie zostało zmienione</v>
      </c>
      <c r="AC386" s="6" t="str">
        <f aca="false">SUBSTITUTE(AB386,AC$2,AC$1)</f>
        <v>nie_zostało_zmienione</v>
      </c>
      <c r="AD386" s="6" t="str">
        <f aca="false">SUBSTITUTE(AC386,AD$2,AD$1)</f>
        <v>nie_zostało_zmienione</v>
      </c>
      <c r="AE386" s="6" t="str">
        <f aca="false">SUBSTITUTE(AD386,AE$2,AE$1)</f>
        <v>nie_zostało_zmienione</v>
      </c>
      <c r="AF386" s="6" t="str">
        <f aca="false">SUBSTITUTE(AE386,AF$2,AF$1)</f>
        <v>nie_zostało_zmienione</v>
      </c>
      <c r="AG386" s="6" t="str">
        <f aca="false">SUBSTITUTE(AF386,AG$2,AG$1)</f>
        <v>nie_zostało_zmienione</v>
      </c>
      <c r="AH386" s="6" t="str">
        <f aca="false">SUBSTITUTE(AG386,AH$2,AH$1)</f>
        <v>nie_zostalo_zmienione</v>
      </c>
      <c r="AI386" s="6" t="str">
        <f aca="false">SUBSTITUTE(AH386,AI$2,AI$1)</f>
        <v>nie_zostalo_zmienione</v>
      </c>
      <c r="AJ386" s="6" t="str">
        <f aca="false">SUBSTITUTE(AI386,AJ$2,AJ$1)</f>
        <v>nie_zostalo_zmienione</v>
      </c>
      <c r="AK386" s="6" t="str">
        <f aca="false">SUBSTITUTE(AJ386,AK$2,AK$1)</f>
        <v>nie_zostalo_zmienione</v>
      </c>
      <c r="AL386" s="6" t="str">
        <f aca="false">SUBSTITUTE(AK386,AL$2,AL$1)</f>
        <v>nie_zostalo_zmienione</v>
      </c>
      <c r="AM386" s="6" t="str">
        <f aca="false">SUBSTITUTE(AL386,AM$2,AM$1)</f>
        <v>nie_zostalo_zmienione</v>
      </c>
      <c r="AN386" s="6" t="str">
        <f aca="false">SUBSTITUTE(AM386,AN$2,AN$1)</f>
        <v>nie_zostalo_zmienione</v>
      </c>
      <c r="AO386" s="6" t="str">
        <f aca="false">SUBSTITUTE(AN386,AO$2,AO$1)</f>
        <v>nie_zostalo_zmienione</v>
      </c>
      <c r="AP386" s="6" t="str">
        <f aca="false">SUBSTITUTE(AO386,AP$2,AP$1)</f>
        <v>nie_zostalo_zmienione</v>
      </c>
      <c r="AQ386" s="6" t="str">
        <f aca="false">SUBSTITUTE(AP386,AQ$2,AQ$1)</f>
        <v>nie_zostalo_zmienione</v>
      </c>
      <c r="AR386" s="6" t="str">
        <f aca="false">SUBSTITUTE(AQ386,AR$2,AR$1)</f>
        <v>nie_zostalo_zmienione</v>
      </c>
      <c r="AS386" s="6" t="str">
        <f aca="false">SUBSTITUTE(AR386,AS$2,AS$1)</f>
        <v>nie_zostalo_zmienione</v>
      </c>
      <c r="AT386" s="6" t="str">
        <f aca="false">SUBSTITUTE(AS386,AT$2,AT$1)</f>
        <v>nie_zostalo_zmienione</v>
      </c>
      <c r="AU386" s="6" t="str">
        <f aca="false">SUBSTITUTE(AT386,AU$2,AU$1)</f>
        <v>nie_zostalo_zmienione</v>
      </c>
    </row>
    <row r="387" customFormat="false" ht="12.75" hidden="false" customHeight="false" outlineLevel="0" collapsed="false">
      <c r="A387" s="0" t="n">
        <v>385</v>
      </c>
      <c r="B387" s="10" t="str">
        <f aca="false">IF(AND(ISTEXT(VLOOKUP(D387,D$3:D386,1,0)),NOT(ISBLANK(E387))),IF(EXACT(VLOOKUP(D387,D$3:D386,1,0),D387),CONCATENATE(TEXT(MATCH(D387,D$3:D386,0),"###"),"-Identyczny"),CONCATENATE(TEXT(MATCH(D387,D$3:D386,0),"###"),"-Podobny")),"")</f>
        <v/>
      </c>
      <c r="C387" s="10"/>
      <c r="D387" s="1" t="str">
        <f aca="false">IF(ISTEXT(C387),C387,AU387)</f>
        <v>Dane_uzytkownika</v>
      </c>
      <c r="E387" s="1" t="s">
        <v>448</v>
      </c>
      <c r="F387" s="6" t="str">
        <f aca="false">IF(E387="",CONCATENATE(D387,"=",D387),CONCATENATE(D387,"=",E387))</f>
        <v>Dane_uzytkownika=Dane użytkownika</v>
      </c>
      <c r="G387" s="6" t="str">
        <f aca="false">CONCATENATE("&lt;bean:message key=",CHAR(34),D387,CHAR(34),"/&gt;")</f>
        <v>&lt;bean:message key="Dane_uzytkownika"/&gt;</v>
      </c>
      <c r="H387" s="6" t="str">
        <f aca="false">CONCATENATE("&lt;bean:define id=",CHAR(34),D387,CHAR(34),"&gt;&lt;bean:message key=",CHAR(34),D387,CHAR(34),"/&gt;&lt;/bean:define&gt;")</f>
        <v>&lt;bean:define id="Dane_uzytkownika"&gt;&lt;bean:message key="Dane_uzytkownika"/&gt;&lt;/bean:define&gt;</v>
      </c>
      <c r="I387" s="6" t="str">
        <f aca="false">CONCATENATE("&lt;%=",D387,"%&gt;")</f>
        <v>&lt;%=Dane_uzytkownika%&gt;</v>
      </c>
      <c r="J387" s="6" t="str">
        <f aca="false">CONCATENATE($J$1,".getString(",CHAR(34),D387,CHAR(34),")")</f>
        <v>oMessage.getString("Dane_uzytkownika")</v>
      </c>
      <c r="K387" s="6" t="str">
        <f aca="false">CONCATENATE(CHAR(34),"+",$J$1,".getString(",CHAR(34),D387,CHAR(34),")+",CHAR(34))</f>
        <v>"+oMessage.getString("Dane_uzytkownika")+"</v>
      </c>
      <c r="L387" s="6" t="str">
        <f aca="false">$E387</f>
        <v>Dane użytkownika</v>
      </c>
      <c r="M387" s="6" t="str">
        <f aca="false">SUBSTITUTE(L387,M$2,M$1)</f>
        <v>Dane użytkownika</v>
      </c>
      <c r="N387" s="6" t="str">
        <f aca="false">SUBSTITUTE(M387,N$2,N$1)</f>
        <v>Dane użytkownika</v>
      </c>
      <c r="O387" s="6" t="str">
        <f aca="false">SUBSTITUTE(N387,O$2,O$1)</f>
        <v>Dane użytkownika</v>
      </c>
      <c r="P387" s="6" t="str">
        <f aca="false">SUBSTITUTE(O387,P$2,P$1)</f>
        <v>Dane użytkownika</v>
      </c>
      <c r="Q387" s="6" t="str">
        <f aca="false">SUBSTITUTE(P387,Q$2,Q$1)</f>
        <v>Dane użytkownika</v>
      </c>
      <c r="R387" s="6" t="str">
        <f aca="false">SUBSTITUTE(Q387,R$2,R$1)</f>
        <v>Dane użytkownika</v>
      </c>
      <c r="S387" s="6" t="str">
        <f aca="false">SUBSTITUTE(R387,S$2,S$1)</f>
        <v>Dane użytkownika</v>
      </c>
      <c r="T387" s="6" t="str">
        <f aca="false">SUBSTITUTE(S387,T$2,T$1)</f>
        <v>Dane użytkownika</v>
      </c>
      <c r="U387" s="6" t="str">
        <f aca="false">SUBSTITUTE(T387,U$2,U$1)</f>
        <v>Dane użytkownika</v>
      </c>
      <c r="V387" s="6" t="str">
        <f aca="false">SUBSTITUTE(U387,V$2,V$1)</f>
        <v>Dane użytkownika</v>
      </c>
      <c r="W387" s="6" t="str">
        <f aca="false">SUBSTITUTE(V387,W$2,W$1)</f>
        <v>Dane użytkownika</v>
      </c>
      <c r="X387" s="6" t="str">
        <f aca="false">SUBSTITUTE(W387,X$2,X$1)</f>
        <v>Dane użytkownika</v>
      </c>
      <c r="Y387" s="6" t="str">
        <f aca="false">SUBSTITUTE(X387,Y$2,Y$1)</f>
        <v>Dane użytkownika</v>
      </c>
      <c r="Z387" s="6" t="str">
        <f aca="false">SUBSTITUTE(Y387,Z$2,Z$1)</f>
        <v>Dane użytkownika</v>
      </c>
      <c r="AA387" s="6" t="str">
        <f aca="false">SUBSTITUTE(Z387,AA$2,AA$1)</f>
        <v>Dane użytkownika</v>
      </c>
      <c r="AB387" s="6" t="str">
        <f aca="false">SUBSTITUTE(AA387,AB$2,AB$1)</f>
        <v>Dane użytkownika</v>
      </c>
      <c r="AC387" s="6" t="str">
        <f aca="false">SUBSTITUTE(AB387,AC$2,AC$1)</f>
        <v>Dane_użytkownika</v>
      </c>
      <c r="AD387" s="6" t="str">
        <f aca="false">SUBSTITUTE(AC387,AD$2,AD$1)</f>
        <v>Dane_użytkownika</v>
      </c>
      <c r="AE387" s="6" t="str">
        <f aca="false">SUBSTITUTE(AD387,AE$2,AE$1)</f>
        <v>Dane_użytkownika</v>
      </c>
      <c r="AF387" s="6" t="str">
        <f aca="false">SUBSTITUTE(AE387,AF$2,AF$1)</f>
        <v>Dane_użytkownika</v>
      </c>
      <c r="AG387" s="6" t="str">
        <f aca="false">SUBSTITUTE(AF387,AG$2,AG$1)</f>
        <v>Dane_użytkownika</v>
      </c>
      <c r="AH387" s="6" t="str">
        <f aca="false">SUBSTITUTE(AG387,AH$2,AH$1)</f>
        <v>Dane_użytkownika</v>
      </c>
      <c r="AI387" s="6" t="str">
        <f aca="false">SUBSTITUTE(AH387,AI$2,AI$1)</f>
        <v>Dane_uzytkownika</v>
      </c>
      <c r="AJ387" s="6" t="str">
        <f aca="false">SUBSTITUTE(AI387,AJ$2,AJ$1)</f>
        <v>Dane_uzytkownika</v>
      </c>
      <c r="AK387" s="6" t="str">
        <f aca="false">SUBSTITUTE(AJ387,AK$2,AK$1)</f>
        <v>Dane_uzytkownika</v>
      </c>
      <c r="AL387" s="6" t="str">
        <f aca="false">SUBSTITUTE(AK387,AL$2,AL$1)</f>
        <v>Dane_uzytkownika</v>
      </c>
      <c r="AM387" s="6" t="str">
        <f aca="false">SUBSTITUTE(AL387,AM$2,AM$1)</f>
        <v>Dane_uzytkownika</v>
      </c>
      <c r="AN387" s="6" t="str">
        <f aca="false">SUBSTITUTE(AM387,AN$2,AN$1)</f>
        <v>Dane_uzytkownika</v>
      </c>
      <c r="AO387" s="6" t="str">
        <f aca="false">SUBSTITUTE(AN387,AO$2,AO$1)</f>
        <v>Dane_uzytkownika</v>
      </c>
      <c r="AP387" s="6" t="str">
        <f aca="false">SUBSTITUTE(AO387,AP$2,AP$1)</f>
        <v>Dane_uzytkownika</v>
      </c>
      <c r="AQ387" s="6" t="str">
        <f aca="false">SUBSTITUTE(AP387,AQ$2,AQ$1)</f>
        <v>Dane_uzytkownika</v>
      </c>
      <c r="AR387" s="6" t="str">
        <f aca="false">SUBSTITUTE(AQ387,AR$2,AR$1)</f>
        <v>Dane_uzytkownika</v>
      </c>
      <c r="AS387" s="6" t="str">
        <f aca="false">SUBSTITUTE(AR387,AS$2,AS$1)</f>
        <v>Dane_uzytkownika</v>
      </c>
      <c r="AT387" s="6" t="str">
        <f aca="false">SUBSTITUTE(AS387,AT$2,AT$1)</f>
        <v>Dane_uzytkownika</v>
      </c>
      <c r="AU387" s="6" t="str">
        <f aca="false">SUBSTITUTE(AT387,AU$2,AU$1)</f>
        <v>Dane_uzytkownika</v>
      </c>
    </row>
    <row r="388" customFormat="false" ht="12.75" hidden="false" customHeight="false" outlineLevel="0" collapsed="false">
      <c r="A388" s="0" t="n">
        <v>386</v>
      </c>
      <c r="B388" s="10" t="str">
        <f aca="false">IF(AND(ISTEXT(VLOOKUP(D388,D$3:D387,1,0)),NOT(ISBLANK(E388))),IF(EXACT(VLOOKUP(D388,D$3:D387,1,0),D388),CONCATENATE(TEXT(MATCH(D388,D$3:D387,0),"###"),"-Identyczny"),CONCATENATE(TEXT(MATCH(D388,D$3:D387,0),"###"),"-Podobny")),"")</f>
        <v/>
      </c>
      <c r="C388" s="10"/>
      <c r="D388" s="1" t="str">
        <f aca="false">IF(ISTEXT(C388),C388,AU388)</f>
        <v>zostana_zmienione</v>
      </c>
      <c r="E388" s="1" t="s">
        <v>449</v>
      </c>
      <c r="F388" s="6" t="str">
        <f aca="false">IF(E388="",CONCATENATE(D388,"=",D388),CONCATENATE(D388,"=",E388))</f>
        <v>zostana_zmienione=zostaną zmienione</v>
      </c>
      <c r="G388" s="6" t="str">
        <f aca="false">CONCATENATE("&lt;bean:message key=",CHAR(34),D388,CHAR(34),"/&gt;")</f>
        <v>&lt;bean:message key="zostana_zmienione"/&gt;</v>
      </c>
      <c r="H388" s="6" t="str">
        <f aca="false">CONCATENATE("&lt;bean:define id=",CHAR(34),D388,CHAR(34),"&gt;&lt;bean:message key=",CHAR(34),D388,CHAR(34),"/&gt;&lt;/bean:define&gt;")</f>
        <v>&lt;bean:define id="zostana_zmienione"&gt;&lt;bean:message key="zostana_zmienione"/&gt;&lt;/bean:define&gt;</v>
      </c>
      <c r="I388" s="6" t="str">
        <f aca="false">CONCATENATE("&lt;%=",D388,"%&gt;")</f>
        <v>&lt;%=zostana_zmienione%&gt;</v>
      </c>
      <c r="J388" s="6" t="str">
        <f aca="false">CONCATENATE($J$1,".getString(",CHAR(34),D388,CHAR(34),")")</f>
        <v>oMessage.getString("zostana_zmienione")</v>
      </c>
      <c r="K388" s="6" t="str">
        <f aca="false">CONCATENATE(CHAR(34),"+",$J$1,".getString(",CHAR(34),D388,CHAR(34),")+",CHAR(34))</f>
        <v>"+oMessage.getString("zostana_zmienione")+"</v>
      </c>
      <c r="L388" s="6" t="str">
        <f aca="false">$E388</f>
        <v>zostaną zmienione</v>
      </c>
      <c r="M388" s="6" t="str">
        <f aca="false">SUBSTITUTE(L388,M$2,M$1)</f>
        <v>zostaną zmienione</v>
      </c>
      <c r="N388" s="6" t="str">
        <f aca="false">SUBSTITUTE(M388,N$2,N$1)</f>
        <v>zostaną zmienione</v>
      </c>
      <c r="O388" s="6" t="str">
        <f aca="false">SUBSTITUTE(N388,O$2,O$1)</f>
        <v>zostaną zmienione</v>
      </c>
      <c r="P388" s="6" t="str">
        <f aca="false">SUBSTITUTE(O388,P$2,P$1)</f>
        <v>zostaną zmienione</v>
      </c>
      <c r="Q388" s="6" t="str">
        <f aca="false">SUBSTITUTE(P388,Q$2,Q$1)</f>
        <v>zostaną zmienione</v>
      </c>
      <c r="R388" s="6" t="str">
        <f aca="false">SUBSTITUTE(Q388,R$2,R$1)</f>
        <v>zostaną zmienione</v>
      </c>
      <c r="S388" s="6" t="str">
        <f aca="false">SUBSTITUTE(R388,S$2,S$1)</f>
        <v>zostaną zmienione</v>
      </c>
      <c r="T388" s="6" t="str">
        <f aca="false">SUBSTITUTE(S388,T$2,T$1)</f>
        <v>zostaną zmienione</v>
      </c>
      <c r="U388" s="6" t="str">
        <f aca="false">SUBSTITUTE(T388,U$2,U$1)</f>
        <v>zostaną zmienione</v>
      </c>
      <c r="V388" s="6" t="str">
        <f aca="false">SUBSTITUTE(U388,V$2,V$1)</f>
        <v>zostaną zmienione</v>
      </c>
      <c r="W388" s="6" t="str">
        <f aca="false">SUBSTITUTE(V388,W$2,W$1)</f>
        <v>zostaną zmienione</v>
      </c>
      <c r="X388" s="6" t="str">
        <f aca="false">SUBSTITUTE(W388,X$2,X$1)</f>
        <v>zostaną zmienione</v>
      </c>
      <c r="Y388" s="6" t="str">
        <f aca="false">SUBSTITUTE(X388,Y$2,Y$1)</f>
        <v>zostaną zmienione</v>
      </c>
      <c r="Z388" s="6" t="str">
        <f aca="false">SUBSTITUTE(Y388,Z$2,Z$1)</f>
        <v>zostaną zmienione</v>
      </c>
      <c r="AA388" s="6" t="str">
        <f aca="false">SUBSTITUTE(Z388,AA$2,AA$1)</f>
        <v>zostaną zmienione</v>
      </c>
      <c r="AB388" s="6" t="str">
        <f aca="false">SUBSTITUTE(AA388,AB$2,AB$1)</f>
        <v>zostaną zmienione</v>
      </c>
      <c r="AC388" s="6" t="str">
        <f aca="false">SUBSTITUTE(AB388,AC$2,AC$1)</f>
        <v>zostaną_zmienione</v>
      </c>
      <c r="AD388" s="6" t="str">
        <f aca="false">SUBSTITUTE(AC388,AD$2,AD$1)</f>
        <v>zostaną_zmienione</v>
      </c>
      <c r="AE388" s="6" t="str">
        <f aca="false">SUBSTITUTE(AD388,AE$2,AE$1)</f>
        <v>zostaną_zmienione</v>
      </c>
      <c r="AF388" s="6" t="str">
        <f aca="false">SUBSTITUTE(AE388,AF$2,AF$1)</f>
        <v>zostana_zmienione</v>
      </c>
      <c r="AG388" s="6" t="str">
        <f aca="false">SUBSTITUTE(AF388,AG$2,AG$1)</f>
        <v>zostana_zmienione</v>
      </c>
      <c r="AH388" s="6" t="str">
        <f aca="false">SUBSTITUTE(AG388,AH$2,AH$1)</f>
        <v>zostana_zmienione</v>
      </c>
      <c r="AI388" s="6" t="str">
        <f aca="false">SUBSTITUTE(AH388,AI$2,AI$1)</f>
        <v>zostana_zmienione</v>
      </c>
      <c r="AJ388" s="6" t="str">
        <f aca="false">SUBSTITUTE(AI388,AJ$2,AJ$1)</f>
        <v>zostana_zmienione</v>
      </c>
      <c r="AK388" s="6" t="str">
        <f aca="false">SUBSTITUTE(AJ388,AK$2,AK$1)</f>
        <v>zostana_zmienione</v>
      </c>
      <c r="AL388" s="6" t="str">
        <f aca="false">SUBSTITUTE(AK388,AL$2,AL$1)</f>
        <v>zostana_zmienione</v>
      </c>
      <c r="AM388" s="6" t="str">
        <f aca="false">SUBSTITUTE(AL388,AM$2,AM$1)</f>
        <v>zostana_zmienione</v>
      </c>
      <c r="AN388" s="6" t="str">
        <f aca="false">SUBSTITUTE(AM388,AN$2,AN$1)</f>
        <v>zostana_zmienione</v>
      </c>
      <c r="AO388" s="6" t="str">
        <f aca="false">SUBSTITUTE(AN388,AO$2,AO$1)</f>
        <v>zostana_zmienione</v>
      </c>
      <c r="AP388" s="6" t="str">
        <f aca="false">SUBSTITUTE(AO388,AP$2,AP$1)</f>
        <v>zostana_zmienione</v>
      </c>
      <c r="AQ388" s="6" t="str">
        <f aca="false">SUBSTITUTE(AP388,AQ$2,AQ$1)</f>
        <v>zostana_zmienione</v>
      </c>
      <c r="AR388" s="6" t="str">
        <f aca="false">SUBSTITUTE(AQ388,AR$2,AR$1)</f>
        <v>zostana_zmienione</v>
      </c>
      <c r="AS388" s="6" t="str">
        <f aca="false">SUBSTITUTE(AR388,AS$2,AS$1)</f>
        <v>zostana_zmienione</v>
      </c>
      <c r="AT388" s="6" t="str">
        <f aca="false">SUBSTITUTE(AS388,AT$2,AT$1)</f>
        <v>zostana_zmienione</v>
      </c>
      <c r="AU388" s="6" t="str">
        <f aca="false">SUBSTITUTE(AT388,AU$2,AU$1)</f>
        <v>zostana_zmienione</v>
      </c>
    </row>
    <row r="389" customFormat="false" ht="12.75" hidden="false" customHeight="false" outlineLevel="0" collapsed="false">
      <c r="A389" s="0" t="n">
        <v>387</v>
      </c>
      <c r="B389" s="10" t="str">
        <f aca="false">IF(AND(ISTEXT(VLOOKUP(D389,D$3:D388,1,0)),NOT(ISBLANK(E389))),IF(EXACT(VLOOKUP(D389,D$3:D388,1,0),D389),CONCATENATE(TEXT(MATCH(D389,D$3:D388,0),"###"),"-Identyczny"),CONCATENATE(TEXT(MATCH(D389,D$3:D388,0),"###"),"-Podobny")),"")</f>
        <v/>
      </c>
      <c r="C389" s="10"/>
      <c r="D389" s="1" t="str">
        <f aca="false">IF(ISTEXT(C389),C389,AU389)</f>
        <v>Dane_i_haslo_uzytkownika</v>
      </c>
      <c r="E389" s="1" t="s">
        <v>450</v>
      </c>
      <c r="F389" s="6" t="str">
        <f aca="false">IF(E389="",CONCATENATE(D389,"=",D389),CONCATENATE(D389,"=",E389))</f>
        <v>Dane_i_haslo_uzytkownika=Dane i hasło użytkownika</v>
      </c>
      <c r="G389" s="6" t="str">
        <f aca="false">CONCATENATE("&lt;bean:message key=",CHAR(34),D389,CHAR(34),"/&gt;")</f>
        <v>&lt;bean:message key="Dane_i_haslo_uzytkownika"/&gt;</v>
      </c>
      <c r="H389" s="6" t="str">
        <f aca="false">CONCATENATE("&lt;bean:define id=",CHAR(34),D389,CHAR(34),"&gt;&lt;bean:message key=",CHAR(34),D389,CHAR(34),"/&gt;&lt;/bean:define&gt;")</f>
        <v>&lt;bean:define id="Dane_i_haslo_uzytkownika"&gt;&lt;bean:message key="Dane_i_haslo_uzytkownika"/&gt;&lt;/bean:define&gt;</v>
      </c>
      <c r="I389" s="6" t="str">
        <f aca="false">CONCATENATE("&lt;%=",D389,"%&gt;")</f>
        <v>&lt;%=Dane_i_haslo_uzytkownika%&gt;</v>
      </c>
      <c r="J389" s="6" t="str">
        <f aca="false">CONCATENATE($J$1,".getString(",CHAR(34),D389,CHAR(34),")")</f>
        <v>oMessage.getString("Dane_i_haslo_uzytkownika")</v>
      </c>
      <c r="K389" s="6" t="str">
        <f aca="false">CONCATENATE(CHAR(34),"+",$J$1,".getString(",CHAR(34),D389,CHAR(34),")+",CHAR(34))</f>
        <v>"+oMessage.getString("Dane_i_haslo_uzytkownika")+"</v>
      </c>
      <c r="L389" s="6" t="str">
        <f aca="false">$E389</f>
        <v>Dane i hasło użytkownika</v>
      </c>
      <c r="M389" s="6" t="str">
        <f aca="false">SUBSTITUTE(L389,M$2,M$1)</f>
        <v>Dane i hasło użytkownika</v>
      </c>
      <c r="N389" s="6" t="str">
        <f aca="false">SUBSTITUTE(M389,N$2,N$1)</f>
        <v>Dane i hasło użytkownika</v>
      </c>
      <c r="O389" s="6" t="str">
        <f aca="false">SUBSTITUTE(N389,O$2,O$1)</f>
        <v>Dane i hasło użytkownika</v>
      </c>
      <c r="P389" s="6" t="str">
        <f aca="false">SUBSTITUTE(O389,P$2,P$1)</f>
        <v>Dane i hasło użytkownika</v>
      </c>
      <c r="Q389" s="6" t="str">
        <f aca="false">SUBSTITUTE(P389,Q$2,Q$1)</f>
        <v>Dane i hasło użytkownika</v>
      </c>
      <c r="R389" s="6" t="str">
        <f aca="false">SUBSTITUTE(Q389,R$2,R$1)</f>
        <v>Dane i hasło użytkownika</v>
      </c>
      <c r="S389" s="6" t="str">
        <f aca="false">SUBSTITUTE(R389,S$2,S$1)</f>
        <v>Dane i hasło użytkownika</v>
      </c>
      <c r="T389" s="6" t="str">
        <f aca="false">SUBSTITUTE(S389,T$2,T$1)</f>
        <v>Dane i hasło użytkownika</v>
      </c>
      <c r="U389" s="6" t="str">
        <f aca="false">SUBSTITUTE(T389,U$2,U$1)</f>
        <v>Dane i hasło użytkownika</v>
      </c>
      <c r="V389" s="6" t="str">
        <f aca="false">SUBSTITUTE(U389,V$2,V$1)</f>
        <v>Dane i hasło użytkownika</v>
      </c>
      <c r="W389" s="6" t="str">
        <f aca="false">SUBSTITUTE(V389,W$2,W$1)</f>
        <v>Dane i hasło użytkownika</v>
      </c>
      <c r="X389" s="6" t="str">
        <f aca="false">SUBSTITUTE(W389,X$2,X$1)</f>
        <v>Dane i hasło użytkownika</v>
      </c>
      <c r="Y389" s="6" t="str">
        <f aca="false">SUBSTITUTE(X389,Y$2,Y$1)</f>
        <v>Dane i hasło użytkownika</v>
      </c>
      <c r="Z389" s="6" t="str">
        <f aca="false">SUBSTITUTE(Y389,Z$2,Z$1)</f>
        <v>Dane i hasło użytkownika</v>
      </c>
      <c r="AA389" s="6" t="str">
        <f aca="false">SUBSTITUTE(Z389,AA$2,AA$1)</f>
        <v>Dane i hasło użytkownika</v>
      </c>
      <c r="AB389" s="6" t="str">
        <f aca="false">SUBSTITUTE(AA389,AB$2,AB$1)</f>
        <v>Dane i hasło użytkownika</v>
      </c>
      <c r="AC389" s="6" t="str">
        <f aca="false">SUBSTITUTE(AB389,AC$2,AC$1)</f>
        <v>Dane_i_hasło_użytkownika</v>
      </c>
      <c r="AD389" s="6" t="str">
        <f aca="false">SUBSTITUTE(AC389,AD$2,AD$1)</f>
        <v>Dane_i_hasło_użytkownika</v>
      </c>
      <c r="AE389" s="6" t="str">
        <f aca="false">SUBSTITUTE(AD389,AE$2,AE$1)</f>
        <v>Dane_i_hasło_użytkownika</v>
      </c>
      <c r="AF389" s="6" t="str">
        <f aca="false">SUBSTITUTE(AE389,AF$2,AF$1)</f>
        <v>Dane_i_hasło_użytkownika</v>
      </c>
      <c r="AG389" s="6" t="str">
        <f aca="false">SUBSTITUTE(AF389,AG$2,AG$1)</f>
        <v>Dane_i_hasło_użytkownika</v>
      </c>
      <c r="AH389" s="6" t="str">
        <f aca="false">SUBSTITUTE(AG389,AH$2,AH$1)</f>
        <v>Dane_i_haslo_użytkownika</v>
      </c>
      <c r="AI389" s="6" t="str">
        <f aca="false">SUBSTITUTE(AH389,AI$2,AI$1)</f>
        <v>Dane_i_haslo_uzytkownika</v>
      </c>
      <c r="AJ389" s="6" t="str">
        <f aca="false">SUBSTITUTE(AI389,AJ$2,AJ$1)</f>
        <v>Dane_i_haslo_uzytkownika</v>
      </c>
      <c r="AK389" s="6" t="str">
        <f aca="false">SUBSTITUTE(AJ389,AK$2,AK$1)</f>
        <v>Dane_i_haslo_uzytkownika</v>
      </c>
      <c r="AL389" s="6" t="str">
        <f aca="false">SUBSTITUTE(AK389,AL$2,AL$1)</f>
        <v>Dane_i_haslo_uzytkownika</v>
      </c>
      <c r="AM389" s="6" t="str">
        <f aca="false">SUBSTITUTE(AL389,AM$2,AM$1)</f>
        <v>Dane_i_haslo_uzytkownika</v>
      </c>
      <c r="AN389" s="6" t="str">
        <f aca="false">SUBSTITUTE(AM389,AN$2,AN$1)</f>
        <v>Dane_i_haslo_uzytkownika</v>
      </c>
      <c r="AO389" s="6" t="str">
        <f aca="false">SUBSTITUTE(AN389,AO$2,AO$1)</f>
        <v>Dane_i_haslo_uzytkownika</v>
      </c>
      <c r="AP389" s="6" t="str">
        <f aca="false">SUBSTITUTE(AO389,AP$2,AP$1)</f>
        <v>Dane_i_haslo_uzytkownika</v>
      </c>
      <c r="AQ389" s="6" t="str">
        <f aca="false">SUBSTITUTE(AP389,AQ$2,AQ$1)</f>
        <v>Dane_i_haslo_uzytkownika</v>
      </c>
      <c r="AR389" s="6" t="str">
        <f aca="false">SUBSTITUTE(AQ389,AR$2,AR$1)</f>
        <v>Dane_i_haslo_uzytkownika</v>
      </c>
      <c r="AS389" s="6" t="str">
        <f aca="false">SUBSTITUTE(AR389,AS$2,AS$1)</f>
        <v>Dane_i_haslo_uzytkownika</v>
      </c>
      <c r="AT389" s="6" t="str">
        <f aca="false">SUBSTITUTE(AS389,AT$2,AT$1)</f>
        <v>Dane_i_haslo_uzytkownika</v>
      </c>
      <c r="AU389" s="6" t="str">
        <f aca="false">SUBSTITUTE(AT389,AU$2,AU$1)</f>
        <v>Dane_i_haslo_uzytkownika</v>
      </c>
    </row>
    <row r="390" customFormat="false" ht="12.75" hidden="false" customHeight="false" outlineLevel="0" collapsed="false">
      <c r="A390" s="0" t="n">
        <v>388</v>
      </c>
      <c r="B390" s="10" t="str">
        <f aca="false">IF(AND(ISTEXT(VLOOKUP(D390,D$3:D389,1,0)),NOT(ISBLANK(E390))),IF(EXACT(VLOOKUP(D390,D$3:D389,1,0),D390),CONCATENATE(TEXT(MATCH(D390,D$3:D389,0),"###"),"-Identyczny"),CONCATENATE(TEXT(MATCH(D390,D$3:D389,0),"###"),"-Podobny")),"")</f>
        <v/>
      </c>
      <c r="C390" s="10"/>
      <c r="D390" s="1" t="str">
        <f aca="false">IF(ISTEXT(C390),C390,AU390)</f>
        <v>zostaly_zmienione</v>
      </c>
      <c r="E390" s="1" t="s">
        <v>451</v>
      </c>
      <c r="F390" s="6" t="str">
        <f aca="false">IF(E390="",CONCATENATE(D390,"=",D390),CONCATENATE(D390,"=",E390))</f>
        <v>zostaly_zmienione=zostały zmienione</v>
      </c>
      <c r="G390" s="6" t="str">
        <f aca="false">CONCATENATE("&lt;bean:message key=",CHAR(34),D390,CHAR(34),"/&gt;")</f>
        <v>&lt;bean:message key="zostaly_zmienione"/&gt;</v>
      </c>
      <c r="H390" s="6" t="str">
        <f aca="false">CONCATENATE("&lt;bean:define id=",CHAR(34),D390,CHAR(34),"&gt;&lt;bean:message key=",CHAR(34),D390,CHAR(34),"/&gt;&lt;/bean:define&gt;")</f>
        <v>&lt;bean:define id="zostaly_zmienione"&gt;&lt;bean:message key="zostaly_zmienione"/&gt;&lt;/bean:define&gt;</v>
      </c>
      <c r="I390" s="6" t="str">
        <f aca="false">CONCATENATE("&lt;%=",D390,"%&gt;")</f>
        <v>&lt;%=zostaly_zmienione%&gt;</v>
      </c>
      <c r="J390" s="6" t="str">
        <f aca="false">CONCATENATE($J$1,".getString(",CHAR(34),D390,CHAR(34),")")</f>
        <v>oMessage.getString("zostaly_zmienione")</v>
      </c>
      <c r="K390" s="6" t="str">
        <f aca="false">CONCATENATE(CHAR(34),"+",$J$1,".getString(",CHAR(34),D390,CHAR(34),")+",CHAR(34))</f>
        <v>"+oMessage.getString("zostaly_zmienione")+"</v>
      </c>
      <c r="L390" s="6" t="str">
        <f aca="false">$E390</f>
        <v>zostały zmienione</v>
      </c>
      <c r="M390" s="6" t="str">
        <f aca="false">SUBSTITUTE(L390,M$2,M$1)</f>
        <v>zostały zmienione</v>
      </c>
      <c r="N390" s="6" t="str">
        <f aca="false">SUBSTITUTE(M390,N$2,N$1)</f>
        <v>zostały zmienione</v>
      </c>
      <c r="O390" s="6" t="str">
        <f aca="false">SUBSTITUTE(N390,O$2,O$1)</f>
        <v>zostały zmienione</v>
      </c>
      <c r="P390" s="6" t="str">
        <f aca="false">SUBSTITUTE(O390,P$2,P$1)</f>
        <v>zostały zmienione</v>
      </c>
      <c r="Q390" s="6" t="str">
        <f aca="false">SUBSTITUTE(P390,Q$2,Q$1)</f>
        <v>zostały zmienione</v>
      </c>
      <c r="R390" s="6" t="str">
        <f aca="false">SUBSTITUTE(Q390,R$2,R$1)</f>
        <v>zostały zmienione</v>
      </c>
      <c r="S390" s="6" t="str">
        <f aca="false">SUBSTITUTE(R390,S$2,S$1)</f>
        <v>zostały zmienione</v>
      </c>
      <c r="T390" s="6" t="str">
        <f aca="false">SUBSTITUTE(S390,T$2,T$1)</f>
        <v>zostały zmienione</v>
      </c>
      <c r="U390" s="6" t="str">
        <f aca="false">SUBSTITUTE(T390,U$2,U$1)</f>
        <v>zostały zmienione</v>
      </c>
      <c r="V390" s="6" t="str">
        <f aca="false">SUBSTITUTE(U390,V$2,V$1)</f>
        <v>zostały zmienione</v>
      </c>
      <c r="W390" s="6" t="str">
        <f aca="false">SUBSTITUTE(V390,W$2,W$1)</f>
        <v>zostały zmienione</v>
      </c>
      <c r="X390" s="6" t="str">
        <f aca="false">SUBSTITUTE(W390,X$2,X$1)</f>
        <v>zostały zmienione</v>
      </c>
      <c r="Y390" s="6" t="str">
        <f aca="false">SUBSTITUTE(X390,Y$2,Y$1)</f>
        <v>zostały zmienione</v>
      </c>
      <c r="Z390" s="6" t="str">
        <f aca="false">SUBSTITUTE(Y390,Z$2,Z$1)</f>
        <v>zostały zmienione</v>
      </c>
      <c r="AA390" s="6" t="str">
        <f aca="false">SUBSTITUTE(Z390,AA$2,AA$1)</f>
        <v>zostały zmienione</v>
      </c>
      <c r="AB390" s="6" t="str">
        <f aca="false">SUBSTITUTE(AA390,AB$2,AB$1)</f>
        <v>zostały zmienione</v>
      </c>
      <c r="AC390" s="6" t="str">
        <f aca="false">SUBSTITUTE(AB390,AC$2,AC$1)</f>
        <v>zostały_zmienione</v>
      </c>
      <c r="AD390" s="6" t="str">
        <f aca="false">SUBSTITUTE(AC390,AD$2,AD$1)</f>
        <v>zostały_zmienione</v>
      </c>
      <c r="AE390" s="6" t="str">
        <f aca="false">SUBSTITUTE(AD390,AE$2,AE$1)</f>
        <v>zostały_zmienione</v>
      </c>
      <c r="AF390" s="6" t="str">
        <f aca="false">SUBSTITUTE(AE390,AF$2,AF$1)</f>
        <v>zostały_zmienione</v>
      </c>
      <c r="AG390" s="6" t="str">
        <f aca="false">SUBSTITUTE(AF390,AG$2,AG$1)</f>
        <v>zostały_zmienione</v>
      </c>
      <c r="AH390" s="6" t="str">
        <f aca="false">SUBSTITUTE(AG390,AH$2,AH$1)</f>
        <v>zostaly_zmienione</v>
      </c>
      <c r="AI390" s="6" t="str">
        <f aca="false">SUBSTITUTE(AH390,AI$2,AI$1)</f>
        <v>zostaly_zmienione</v>
      </c>
      <c r="AJ390" s="6" t="str">
        <f aca="false">SUBSTITUTE(AI390,AJ$2,AJ$1)</f>
        <v>zostaly_zmienione</v>
      </c>
      <c r="AK390" s="6" t="str">
        <f aca="false">SUBSTITUTE(AJ390,AK$2,AK$1)</f>
        <v>zostaly_zmienione</v>
      </c>
      <c r="AL390" s="6" t="str">
        <f aca="false">SUBSTITUTE(AK390,AL$2,AL$1)</f>
        <v>zostaly_zmienione</v>
      </c>
      <c r="AM390" s="6" t="str">
        <f aca="false">SUBSTITUTE(AL390,AM$2,AM$1)</f>
        <v>zostaly_zmienione</v>
      </c>
      <c r="AN390" s="6" t="str">
        <f aca="false">SUBSTITUTE(AM390,AN$2,AN$1)</f>
        <v>zostaly_zmienione</v>
      </c>
      <c r="AO390" s="6" t="str">
        <f aca="false">SUBSTITUTE(AN390,AO$2,AO$1)</f>
        <v>zostaly_zmienione</v>
      </c>
      <c r="AP390" s="6" t="str">
        <f aca="false">SUBSTITUTE(AO390,AP$2,AP$1)</f>
        <v>zostaly_zmienione</v>
      </c>
      <c r="AQ390" s="6" t="str">
        <f aca="false">SUBSTITUTE(AP390,AQ$2,AQ$1)</f>
        <v>zostaly_zmienione</v>
      </c>
      <c r="AR390" s="6" t="str">
        <f aca="false">SUBSTITUTE(AQ390,AR$2,AR$1)</f>
        <v>zostaly_zmienione</v>
      </c>
      <c r="AS390" s="6" t="str">
        <f aca="false">SUBSTITUTE(AR390,AS$2,AS$1)</f>
        <v>zostaly_zmienione</v>
      </c>
      <c r="AT390" s="6" t="str">
        <f aca="false">SUBSTITUTE(AS390,AT$2,AT$1)</f>
        <v>zostaly_zmienione</v>
      </c>
      <c r="AU390" s="6" t="str">
        <f aca="false">SUBSTITUTE(AT390,AU$2,AU$1)</f>
        <v>zostaly_zmienione</v>
      </c>
    </row>
    <row r="391" customFormat="false" ht="12.75" hidden="false" customHeight="false" outlineLevel="0" collapsed="false">
      <c r="A391" s="0" t="n">
        <v>389</v>
      </c>
      <c r="B391" s="10" t="str">
        <f aca="false">IF(AND(ISTEXT(VLOOKUP(D391,D$3:D390,1,0)),NOT(ISBLANK(E391))),IF(EXACT(VLOOKUP(D391,D$3:D390,1,0),D391),CONCATENATE(TEXT(MATCH(D391,D$3:D390,0),"###"),"-Identyczny"),CONCATENATE(TEXT(MATCH(D391,D$3:D390,0),"###"),"-Podobny")),"")</f>
        <v/>
      </c>
      <c r="C391" s="10"/>
      <c r="D391" s="1" t="str">
        <f aca="false">IF(ISTEXT(C391),C391,AU391)</f>
        <v>Nie_udalo_sie_zmienic_hasla_uzytkownika</v>
      </c>
      <c r="E391" s="1" t="s">
        <v>452</v>
      </c>
      <c r="F391" s="6" t="str">
        <f aca="false">IF(E391="",CONCATENATE(D391,"=",D391),CONCATENATE(D391,"=",E391))</f>
        <v>Nie_udalo_sie_zmienic_hasla_uzytkownika=Nie udało się zmienić hasła użytkownika</v>
      </c>
      <c r="G391" s="6" t="str">
        <f aca="false">CONCATENATE("&lt;bean:message key=",CHAR(34),D391,CHAR(34),"/&gt;")</f>
        <v>&lt;bean:message key="Nie_udalo_sie_zmienic_hasla_uzytkownika"/&gt;</v>
      </c>
      <c r="H391" s="6" t="str">
        <f aca="false">CONCATENATE("&lt;bean:define id=",CHAR(34),D391,CHAR(34),"&gt;&lt;bean:message key=",CHAR(34),D391,CHAR(34),"/&gt;&lt;/bean:define&gt;")</f>
        <v>&lt;bean:define id="Nie_udalo_sie_zmienic_hasla_uzytkownika"&gt;&lt;bean:message key="Nie_udalo_sie_zmienic_hasla_uzytkownika"/&gt;&lt;/bean:define&gt;</v>
      </c>
      <c r="I391" s="6" t="str">
        <f aca="false">CONCATENATE("&lt;%=",D391,"%&gt;")</f>
        <v>&lt;%=Nie_udalo_sie_zmienic_hasla_uzytkownika%&gt;</v>
      </c>
      <c r="J391" s="6" t="str">
        <f aca="false">CONCATENATE($J$1,".getString(",CHAR(34),D391,CHAR(34),")")</f>
        <v>oMessage.getString("Nie_udalo_sie_zmienic_hasla_uzytkownika")</v>
      </c>
      <c r="K391" s="6" t="str">
        <f aca="false">CONCATENATE(CHAR(34),"+",$J$1,".getString(",CHAR(34),D391,CHAR(34),")+",CHAR(34))</f>
        <v>"+oMessage.getString("Nie_udalo_sie_zmienic_hasla_uzytkownika")+"</v>
      </c>
      <c r="L391" s="6" t="str">
        <f aca="false">$E391</f>
        <v>Nie udało się zmienić hasła użytkownika</v>
      </c>
      <c r="M391" s="6" t="str">
        <f aca="false">SUBSTITUTE(L391,M$2,M$1)</f>
        <v>Nie udało się zmienić hasła użytkownika</v>
      </c>
      <c r="N391" s="6" t="str">
        <f aca="false">SUBSTITUTE(M391,N$2,N$1)</f>
        <v>Nie udało się zmienić hasła użytkownika</v>
      </c>
      <c r="O391" s="6" t="str">
        <f aca="false">SUBSTITUTE(N391,O$2,O$1)</f>
        <v>Nie udało się zmienić hasła użytkownika</v>
      </c>
      <c r="P391" s="6" t="str">
        <f aca="false">SUBSTITUTE(O391,P$2,P$1)</f>
        <v>Nie udało się zmienić hasła użytkownika</v>
      </c>
      <c r="Q391" s="6" t="str">
        <f aca="false">SUBSTITUTE(P391,Q$2,Q$1)</f>
        <v>Nie udało się zmienić hasła użytkownika</v>
      </c>
      <c r="R391" s="6" t="str">
        <f aca="false">SUBSTITUTE(Q391,R$2,R$1)</f>
        <v>Nie udało się zmienić hasła użytkownika</v>
      </c>
      <c r="S391" s="6" t="str">
        <f aca="false">SUBSTITUTE(R391,S$2,S$1)</f>
        <v>Nie udało się zmienić hasła użytkownika</v>
      </c>
      <c r="T391" s="6" t="str">
        <f aca="false">SUBSTITUTE(S391,T$2,T$1)</f>
        <v>Nie udało się zmienić hasła użytkownika</v>
      </c>
      <c r="U391" s="6" t="str">
        <f aca="false">SUBSTITUTE(T391,U$2,U$1)</f>
        <v>Nie udało się zmienić hasła użytkownika</v>
      </c>
      <c r="V391" s="6" t="str">
        <f aca="false">SUBSTITUTE(U391,V$2,V$1)</f>
        <v>Nie udało się zmienić hasła użytkownika</v>
      </c>
      <c r="W391" s="6" t="str">
        <f aca="false">SUBSTITUTE(V391,W$2,W$1)</f>
        <v>Nie udało się zmienić hasła użytkownika</v>
      </c>
      <c r="X391" s="6" t="str">
        <f aca="false">SUBSTITUTE(W391,X$2,X$1)</f>
        <v>Nie udało się zmienić hasła użytkownika</v>
      </c>
      <c r="Y391" s="6" t="str">
        <f aca="false">SUBSTITUTE(X391,Y$2,Y$1)</f>
        <v>Nie udało się zmienić hasła użytkownika</v>
      </c>
      <c r="Z391" s="6" t="str">
        <f aca="false">SUBSTITUTE(Y391,Z$2,Z$1)</f>
        <v>Nie udało się zmienić hasła użytkownika</v>
      </c>
      <c r="AA391" s="6" t="str">
        <f aca="false">SUBSTITUTE(Z391,AA$2,AA$1)</f>
        <v>Nie udało się zmienić hasła użytkownika</v>
      </c>
      <c r="AB391" s="6" t="str">
        <f aca="false">SUBSTITUTE(AA391,AB$2,AB$1)</f>
        <v>Nie udało się zmienić hasła użytkownika</v>
      </c>
      <c r="AC391" s="6" t="str">
        <f aca="false">SUBSTITUTE(AB391,AC$2,AC$1)</f>
        <v>Nie_udało_się_zmienić_hasła_użytkownika</v>
      </c>
      <c r="AD391" s="6" t="str">
        <f aca="false">SUBSTITUTE(AC391,AD$2,AD$1)</f>
        <v>Nie_udało_sie_zmienić_hasła_użytkownika</v>
      </c>
      <c r="AE391" s="6" t="str">
        <f aca="false">SUBSTITUTE(AD391,AE$2,AE$1)</f>
        <v>Nie_udało_sie_zmienić_hasła_użytkownika</v>
      </c>
      <c r="AF391" s="6" t="str">
        <f aca="false">SUBSTITUTE(AE391,AF$2,AF$1)</f>
        <v>Nie_udało_sie_zmienić_hasła_użytkownika</v>
      </c>
      <c r="AG391" s="6" t="str">
        <f aca="false">SUBSTITUTE(AF391,AG$2,AG$1)</f>
        <v>Nie_udało_sie_zmienić_hasła_użytkownika</v>
      </c>
      <c r="AH391" s="6" t="str">
        <f aca="false">SUBSTITUTE(AG391,AH$2,AH$1)</f>
        <v>Nie_udalo_sie_zmienić_hasla_użytkownika</v>
      </c>
      <c r="AI391" s="6" t="str">
        <f aca="false">SUBSTITUTE(AH391,AI$2,AI$1)</f>
        <v>Nie_udalo_sie_zmienić_hasla_uzytkownika</v>
      </c>
      <c r="AJ391" s="6" t="str">
        <f aca="false">SUBSTITUTE(AI391,AJ$2,AJ$1)</f>
        <v>Nie_udalo_sie_zmienić_hasla_uzytkownika</v>
      </c>
      <c r="AK391" s="6" t="str">
        <f aca="false">SUBSTITUTE(AJ391,AK$2,AK$1)</f>
        <v>Nie_udalo_sie_zmienic_hasla_uzytkownika</v>
      </c>
      <c r="AL391" s="6" t="str">
        <f aca="false">SUBSTITUTE(AK391,AL$2,AL$1)</f>
        <v>Nie_udalo_sie_zmienic_hasla_uzytkownika</v>
      </c>
      <c r="AM391" s="6" t="str">
        <f aca="false">SUBSTITUTE(AL391,AM$2,AM$1)</f>
        <v>Nie_udalo_sie_zmienic_hasla_uzytkownika</v>
      </c>
      <c r="AN391" s="6" t="str">
        <f aca="false">SUBSTITUTE(AM391,AN$2,AN$1)</f>
        <v>Nie_udalo_sie_zmienic_hasla_uzytkownika</v>
      </c>
      <c r="AO391" s="6" t="str">
        <f aca="false">SUBSTITUTE(AN391,AO$2,AO$1)</f>
        <v>Nie_udalo_sie_zmienic_hasla_uzytkownika</v>
      </c>
      <c r="AP391" s="6" t="str">
        <f aca="false">SUBSTITUTE(AO391,AP$2,AP$1)</f>
        <v>Nie_udalo_sie_zmienic_hasla_uzytkownika</v>
      </c>
      <c r="AQ391" s="6" t="str">
        <f aca="false">SUBSTITUTE(AP391,AQ$2,AQ$1)</f>
        <v>Nie_udalo_sie_zmienic_hasla_uzytkownika</v>
      </c>
      <c r="AR391" s="6" t="str">
        <f aca="false">SUBSTITUTE(AQ391,AR$2,AR$1)</f>
        <v>Nie_udalo_sie_zmienic_hasla_uzytkownika</v>
      </c>
      <c r="AS391" s="6" t="str">
        <f aca="false">SUBSTITUTE(AR391,AS$2,AS$1)</f>
        <v>Nie_udalo_sie_zmienic_hasla_uzytkownika</v>
      </c>
      <c r="AT391" s="6" t="str">
        <f aca="false">SUBSTITUTE(AS391,AT$2,AT$1)</f>
        <v>Nie_udalo_sie_zmienic_hasla_uzytkownika</v>
      </c>
      <c r="AU391" s="6" t="str">
        <f aca="false">SUBSTITUTE(AT391,AU$2,AU$1)</f>
        <v>Nie_udalo_sie_zmienic_hasla_uzytkownika</v>
      </c>
    </row>
    <row r="392" customFormat="false" ht="12.75" hidden="false" customHeight="false" outlineLevel="0" collapsed="false">
      <c r="A392" s="0" t="n">
        <v>390</v>
      </c>
      <c r="B392" s="10" t="str">
        <f aca="false">IF(AND(ISTEXT(VLOOKUP(D392,D$3:D391,1,0)),NOT(ISBLANK(E392))),IF(EXACT(VLOOKUP(D392,D$3:D391,1,0),D392),CONCATENATE(TEXT(MATCH(D392,D$3:D391,0),"###"),"-Identyczny"),CONCATENATE(TEXT(MATCH(D392,D$3:D391,0),"###"),"-Podobny")),"")</f>
        <v/>
      </c>
      <c r="C392" s="10"/>
      <c r="D392" s="1" t="str">
        <f aca="false">IF(ISTEXT(C392),C392,AU392)</f>
        <v>Nowe_haslo_i_potwierdzenie_hasla_musza_byc_takie_same</v>
      </c>
      <c r="E392" s="1" t="s">
        <v>453</v>
      </c>
      <c r="F392" s="6" t="str">
        <f aca="false">IF(E392="",CONCATENATE(D392,"=",D392),CONCATENATE(D392,"=",E392))</f>
        <v>Nowe_haslo_i_potwierdzenie_hasla_musza_byc_takie_same=Nowe hasło i potwierdzenie hasła muszą być takie same.</v>
      </c>
      <c r="G392" s="6" t="str">
        <f aca="false">CONCATENATE("&lt;bean:message key=",CHAR(34),D392,CHAR(34),"/&gt;")</f>
        <v>&lt;bean:message key="Nowe_haslo_i_potwierdzenie_hasla_musza_byc_takie_same"/&gt;</v>
      </c>
      <c r="H392" s="6" t="str">
        <f aca="false">CONCATENATE("&lt;bean:define id=",CHAR(34),D392,CHAR(34),"&gt;&lt;bean:message key=",CHAR(34),D392,CHAR(34),"/&gt;&lt;/bean:define&gt;")</f>
        <v>&lt;bean:define id="Nowe_haslo_i_potwierdzenie_hasla_musza_byc_takie_same"&gt;&lt;bean:message key="Nowe_haslo_i_potwierdzenie_hasla_musza_byc_takie_same"/&gt;&lt;/bean:define&gt;</v>
      </c>
      <c r="I392" s="6" t="str">
        <f aca="false">CONCATENATE("&lt;%=",D392,"%&gt;")</f>
        <v>&lt;%=Nowe_haslo_i_potwierdzenie_hasla_musza_byc_takie_same%&gt;</v>
      </c>
      <c r="J392" s="6" t="str">
        <f aca="false">CONCATENATE($J$1,".getString(",CHAR(34),D392,CHAR(34),")")</f>
        <v>oMessage.getString("Nowe_haslo_i_potwierdzenie_hasla_musza_byc_takie_same")</v>
      </c>
      <c r="K392" s="6" t="str">
        <f aca="false">CONCATENATE(CHAR(34),"+",$J$1,".getString(",CHAR(34),D392,CHAR(34),")+",CHAR(34))</f>
        <v>"+oMessage.getString("Nowe_haslo_i_potwierdzenie_hasla_musza_byc_takie_same")+"</v>
      </c>
      <c r="L392" s="6" t="str">
        <f aca="false">$E392</f>
        <v>Nowe hasło i potwierdzenie hasła muszą być takie same.</v>
      </c>
      <c r="M392" s="6" t="str">
        <f aca="false">SUBSTITUTE(L392,M$2,M$1)</f>
        <v>Nowe hasło i potwierdzenie hasła muszą być takie same.</v>
      </c>
      <c r="N392" s="6" t="str">
        <f aca="false">SUBSTITUTE(M392,N$2,N$1)</f>
        <v>Nowe hasło i potwierdzenie hasła muszą być takie same.</v>
      </c>
      <c r="O392" s="6" t="str">
        <f aca="false">SUBSTITUTE(N392,O$2,O$1)</f>
        <v>Nowe hasło i potwierdzenie hasła muszą być takie same.</v>
      </c>
      <c r="P392" s="6" t="str">
        <f aca="false">SUBSTITUTE(O392,P$2,P$1)</f>
        <v>Nowe hasło i potwierdzenie hasła muszą być takie same.</v>
      </c>
      <c r="Q392" s="6" t="str">
        <f aca="false">SUBSTITUTE(P392,Q$2,Q$1)</f>
        <v>Nowe hasło i potwierdzenie hasła muszą być takie same.</v>
      </c>
      <c r="R392" s="6" t="str">
        <f aca="false">SUBSTITUTE(Q392,R$2,R$1)</f>
        <v>Nowe hasło i potwierdzenie hasła muszą być takie same.</v>
      </c>
      <c r="S392" s="6" t="str">
        <f aca="false">SUBSTITUTE(R392,S$2,S$1)</f>
        <v>Nowe hasło i potwierdzenie hasła muszą być takie same.</v>
      </c>
      <c r="T392" s="6" t="str">
        <f aca="false">SUBSTITUTE(S392,T$2,T$1)</f>
        <v>Nowe hasło i potwierdzenie hasła muszą być takie same.</v>
      </c>
      <c r="U392" s="6" t="str">
        <f aca="false">SUBSTITUTE(T392,U$2,U$1)</f>
        <v>Nowe hasło i potwierdzenie hasła muszą być takie same.</v>
      </c>
      <c r="V392" s="6" t="str">
        <f aca="false">SUBSTITUTE(U392,V$2,V$1)</f>
        <v>Nowe hasło i potwierdzenie hasła muszą być takie same.</v>
      </c>
      <c r="W392" s="6" t="str">
        <f aca="false">SUBSTITUTE(V392,W$2,W$1)</f>
        <v>Nowe hasło i potwierdzenie hasła muszą być takie same.</v>
      </c>
      <c r="X392" s="6" t="str">
        <f aca="false">SUBSTITUTE(W392,X$2,X$1)</f>
        <v>Nowe hasło i potwierdzenie hasła muszą być takie same.</v>
      </c>
      <c r="Y392" s="6" t="str">
        <f aca="false">SUBSTITUTE(X392,Y$2,Y$1)</f>
        <v>Nowe hasło i potwierdzenie hasła muszą być takie same.</v>
      </c>
      <c r="Z392" s="6" t="str">
        <f aca="false">SUBSTITUTE(Y392,Z$2,Z$1)</f>
        <v>Nowe hasło i potwierdzenie hasła muszą być takie same</v>
      </c>
      <c r="AA392" s="6" t="str">
        <f aca="false">SUBSTITUTE(Z392,AA$2,AA$1)</f>
        <v>Nowe hasło i potwierdzenie hasła muszą być takie same</v>
      </c>
      <c r="AB392" s="6" t="str">
        <f aca="false">SUBSTITUTE(AA392,AB$2,AB$1)</f>
        <v>Nowe hasło i potwierdzenie hasła muszą być takie same</v>
      </c>
      <c r="AC392" s="6" t="str">
        <f aca="false">SUBSTITUTE(AB392,AC$2,AC$1)</f>
        <v>Nowe_hasło_i_potwierdzenie_hasła_muszą_być_takie_same</v>
      </c>
      <c r="AD392" s="6" t="str">
        <f aca="false">SUBSTITUTE(AC392,AD$2,AD$1)</f>
        <v>Nowe_hasło_i_potwierdzenie_hasła_muszą_być_takie_same</v>
      </c>
      <c r="AE392" s="6" t="str">
        <f aca="false">SUBSTITUTE(AD392,AE$2,AE$1)</f>
        <v>Nowe_hasło_i_potwierdzenie_hasła_muszą_być_takie_same</v>
      </c>
      <c r="AF392" s="6" t="str">
        <f aca="false">SUBSTITUTE(AE392,AF$2,AF$1)</f>
        <v>Nowe_hasło_i_potwierdzenie_hasła_musza_być_takie_same</v>
      </c>
      <c r="AG392" s="6" t="str">
        <f aca="false">SUBSTITUTE(AF392,AG$2,AG$1)</f>
        <v>Nowe_hasło_i_potwierdzenie_hasła_musza_być_takie_same</v>
      </c>
      <c r="AH392" s="6" t="str">
        <f aca="false">SUBSTITUTE(AG392,AH$2,AH$1)</f>
        <v>Nowe_haslo_i_potwierdzenie_hasla_musza_być_takie_same</v>
      </c>
      <c r="AI392" s="6" t="str">
        <f aca="false">SUBSTITUTE(AH392,AI$2,AI$1)</f>
        <v>Nowe_haslo_i_potwierdzenie_hasla_musza_być_takie_same</v>
      </c>
      <c r="AJ392" s="6" t="str">
        <f aca="false">SUBSTITUTE(AI392,AJ$2,AJ$1)</f>
        <v>Nowe_haslo_i_potwierdzenie_hasla_musza_być_takie_same</v>
      </c>
      <c r="AK392" s="6" t="str">
        <f aca="false">SUBSTITUTE(AJ392,AK$2,AK$1)</f>
        <v>Nowe_haslo_i_potwierdzenie_hasla_musza_byc_takie_same</v>
      </c>
      <c r="AL392" s="6" t="str">
        <f aca="false">SUBSTITUTE(AK392,AL$2,AL$1)</f>
        <v>Nowe_haslo_i_potwierdzenie_hasla_musza_byc_takie_same</v>
      </c>
      <c r="AM392" s="6" t="str">
        <f aca="false">SUBSTITUTE(AL392,AM$2,AM$1)</f>
        <v>Nowe_haslo_i_potwierdzenie_hasla_musza_byc_takie_same</v>
      </c>
      <c r="AN392" s="6" t="str">
        <f aca="false">SUBSTITUTE(AM392,AN$2,AN$1)</f>
        <v>Nowe_haslo_i_potwierdzenie_hasla_musza_byc_takie_same</v>
      </c>
      <c r="AO392" s="6" t="str">
        <f aca="false">SUBSTITUTE(AN392,AO$2,AO$1)</f>
        <v>Nowe_haslo_i_potwierdzenie_hasla_musza_byc_takie_same</v>
      </c>
      <c r="AP392" s="6" t="str">
        <f aca="false">SUBSTITUTE(AO392,AP$2,AP$1)</f>
        <v>Nowe_haslo_i_potwierdzenie_hasla_musza_byc_takie_same</v>
      </c>
      <c r="AQ392" s="6" t="str">
        <f aca="false">SUBSTITUTE(AP392,AQ$2,AQ$1)</f>
        <v>Nowe_haslo_i_potwierdzenie_hasla_musza_byc_takie_same</v>
      </c>
      <c r="AR392" s="6" t="str">
        <f aca="false">SUBSTITUTE(AQ392,AR$2,AR$1)</f>
        <v>Nowe_haslo_i_potwierdzenie_hasla_musza_byc_takie_same</v>
      </c>
      <c r="AS392" s="6" t="str">
        <f aca="false">SUBSTITUTE(AR392,AS$2,AS$1)</f>
        <v>Nowe_haslo_i_potwierdzenie_hasla_musza_byc_takie_same</v>
      </c>
      <c r="AT392" s="6" t="str">
        <f aca="false">SUBSTITUTE(AS392,AT$2,AT$1)</f>
        <v>Nowe_haslo_i_potwierdzenie_hasla_musza_byc_takie_same</v>
      </c>
      <c r="AU392" s="6" t="str">
        <f aca="false">SUBSTITUTE(AT392,AU$2,AU$1)</f>
        <v>Nowe_haslo_i_potwierdzenie_hasla_musza_byc_takie_same</v>
      </c>
    </row>
    <row r="393" customFormat="false" ht="12.75" hidden="false" customHeight="false" outlineLevel="0" collapsed="false">
      <c r="A393" s="0" t="n">
        <v>391</v>
      </c>
      <c r="B393" s="10" t="str">
        <f aca="false">IF(AND(ISTEXT(VLOOKUP(D393,D$3:D392,1,0)),NOT(ISBLANK(E393))),IF(EXACT(VLOOKUP(D393,D$3:D392,1,0),D393),CONCATENATE(TEXT(MATCH(D393,D$3:D392,0),"###"),"-Identyczny"),CONCATENATE(TEXT(MATCH(D393,D$3:D392,0),"###"),"-Podobny")),"")</f>
        <v/>
      </c>
      <c r="C393" s="10"/>
      <c r="D393" s="1" t="str">
        <f aca="false">IF(ISTEXT(C393),C393,AU393)</f>
        <v>Z_tego_poziomu_nie_mozna_zmienic_hasla_uzytkownika_domenowego</v>
      </c>
      <c r="E393" s="1" t="s">
        <v>454</v>
      </c>
      <c r="F393" s="6" t="str">
        <f aca="false">IF(E393="",CONCATENATE(D393,"=",D393),CONCATENATE(D393,"=",E393))</f>
        <v>Z_tego_poziomu_nie_mozna_zmienic_hasla_uzytkownika_domenowego=Z tego poziomu nie można zmienić hasła użytkownika domenowego.</v>
      </c>
      <c r="G393" s="6" t="str">
        <f aca="false">CONCATENATE("&lt;bean:message key=",CHAR(34),D393,CHAR(34),"/&gt;")</f>
        <v>&lt;bean:message key="Z_tego_poziomu_nie_mozna_zmienic_hasla_uzytkownika_domenowego"/&gt;</v>
      </c>
      <c r="H393" s="6" t="str">
        <f aca="false">CONCATENATE("&lt;bean:define id=",CHAR(34),D393,CHAR(34),"&gt;&lt;bean:message key=",CHAR(34),D393,CHAR(34),"/&gt;&lt;/bean:define&gt;")</f>
        <v>&lt;bean:define id="Z_tego_poziomu_nie_mozna_zmienic_hasla_uzytkownika_domenowego"&gt;&lt;bean:message key="Z_tego_poziomu_nie_mozna_zmienic_hasla_uzytkownika_domenowego"/&gt;&lt;/bean:define&gt;</v>
      </c>
      <c r="I393" s="6" t="str">
        <f aca="false">CONCATENATE("&lt;%=",D393,"%&gt;")</f>
        <v>&lt;%=Z_tego_poziomu_nie_mozna_zmienic_hasla_uzytkownika_domenowego%&gt;</v>
      </c>
      <c r="J393" s="6" t="str">
        <f aca="false">CONCATENATE($J$1,".getString(",CHAR(34),D393,CHAR(34),")")</f>
        <v>oMessage.getString("Z_tego_poziomu_nie_mozna_zmienic_hasla_uzytkownika_domenowego")</v>
      </c>
      <c r="K393" s="6" t="str">
        <f aca="false">CONCATENATE(CHAR(34),"+",$J$1,".getString(",CHAR(34),D393,CHAR(34),")+",CHAR(34))</f>
        <v>"+oMessage.getString("Z_tego_poziomu_nie_mozna_zmienic_hasla_uzytkownika_domenowego")+"</v>
      </c>
      <c r="L393" s="6" t="str">
        <f aca="false">$E393</f>
        <v>Z tego poziomu nie można zmienić hasła użytkownika domenowego.</v>
      </c>
      <c r="M393" s="6" t="str">
        <f aca="false">SUBSTITUTE(L393,M$2,M$1)</f>
        <v>Z tego poziomu nie można zmienić hasła użytkownika domenowego.</v>
      </c>
      <c r="N393" s="6" t="str">
        <f aca="false">SUBSTITUTE(M393,N$2,N$1)</f>
        <v>Z tego poziomu nie można zmienić hasła użytkownika domenowego.</v>
      </c>
      <c r="O393" s="6" t="str">
        <f aca="false">SUBSTITUTE(N393,O$2,O$1)</f>
        <v>Z tego poziomu nie można zmienić hasła użytkownika domenowego.</v>
      </c>
      <c r="P393" s="6" t="str">
        <f aca="false">SUBSTITUTE(O393,P$2,P$1)</f>
        <v>Z tego poziomu nie można zmienić hasła użytkownika domenowego.</v>
      </c>
      <c r="Q393" s="6" t="str">
        <f aca="false">SUBSTITUTE(P393,Q$2,Q$1)</f>
        <v>Z tego poziomu nie można zmienić hasła użytkownika domenowego.</v>
      </c>
      <c r="R393" s="6" t="str">
        <f aca="false">SUBSTITUTE(Q393,R$2,R$1)</f>
        <v>Z tego poziomu nie można zmienić hasła użytkownika domenowego.</v>
      </c>
      <c r="S393" s="6" t="str">
        <f aca="false">SUBSTITUTE(R393,S$2,S$1)</f>
        <v>Z tego poziomu nie można zmienić hasła użytkownika domenowego.</v>
      </c>
      <c r="T393" s="6" t="str">
        <f aca="false">SUBSTITUTE(S393,T$2,T$1)</f>
        <v>Z tego poziomu nie można zmienić hasła użytkownika domenowego.</v>
      </c>
      <c r="U393" s="6" t="str">
        <f aca="false">SUBSTITUTE(T393,U$2,U$1)</f>
        <v>Z tego poziomu nie można zmienić hasła użytkownika domenowego.</v>
      </c>
      <c r="V393" s="6" t="str">
        <f aca="false">SUBSTITUTE(U393,V$2,V$1)</f>
        <v>Z tego poziomu nie można zmienić hasła użytkownika domenowego.</v>
      </c>
      <c r="W393" s="6" t="str">
        <f aca="false">SUBSTITUTE(V393,W$2,W$1)</f>
        <v>Z tego poziomu nie można zmienić hasła użytkownika domenowego.</v>
      </c>
      <c r="X393" s="6" t="str">
        <f aca="false">SUBSTITUTE(W393,X$2,X$1)</f>
        <v>Z tego poziomu nie można zmienić hasła użytkownika domenowego.</v>
      </c>
      <c r="Y393" s="6" t="str">
        <f aca="false">SUBSTITUTE(X393,Y$2,Y$1)</f>
        <v>Z tego poziomu nie można zmienić hasła użytkownika domenowego.</v>
      </c>
      <c r="Z393" s="6" t="str">
        <f aca="false">SUBSTITUTE(Y393,Z$2,Z$1)</f>
        <v>Z tego poziomu nie można zmienić hasła użytkownika domenowego</v>
      </c>
      <c r="AA393" s="6" t="str">
        <f aca="false">SUBSTITUTE(Z393,AA$2,AA$1)</f>
        <v>Z tego poziomu nie można zmienić hasła użytkownika domenowego</v>
      </c>
      <c r="AB393" s="6" t="str">
        <f aca="false">SUBSTITUTE(AA393,AB$2,AB$1)</f>
        <v>Z tego poziomu nie można zmienić hasła użytkownika domenowego</v>
      </c>
      <c r="AC393" s="6" t="str">
        <f aca="false">SUBSTITUTE(AB393,AC$2,AC$1)</f>
        <v>Z_tego_poziomu_nie_można_zmienić_hasła_użytkownika_domenowego</v>
      </c>
      <c r="AD393" s="6" t="str">
        <f aca="false">SUBSTITUTE(AC393,AD$2,AD$1)</f>
        <v>Z_tego_poziomu_nie_można_zmienić_hasła_użytkownika_domenowego</v>
      </c>
      <c r="AE393" s="6" t="str">
        <f aca="false">SUBSTITUTE(AD393,AE$2,AE$1)</f>
        <v>Z_tego_poziomu_nie_można_zmienić_hasła_użytkownika_domenowego</v>
      </c>
      <c r="AF393" s="6" t="str">
        <f aca="false">SUBSTITUTE(AE393,AF$2,AF$1)</f>
        <v>Z_tego_poziomu_nie_można_zmienić_hasła_użytkownika_domenowego</v>
      </c>
      <c r="AG393" s="6" t="str">
        <f aca="false">SUBSTITUTE(AF393,AG$2,AG$1)</f>
        <v>Z_tego_poziomu_nie_można_zmienić_hasła_użytkownika_domenowego</v>
      </c>
      <c r="AH393" s="6" t="str">
        <f aca="false">SUBSTITUTE(AG393,AH$2,AH$1)</f>
        <v>Z_tego_poziomu_nie_można_zmienić_hasla_użytkownika_domenowego</v>
      </c>
      <c r="AI393" s="6" t="str">
        <f aca="false">SUBSTITUTE(AH393,AI$2,AI$1)</f>
        <v>Z_tego_poziomu_nie_mozna_zmienić_hasla_uzytkownika_domenowego</v>
      </c>
      <c r="AJ393" s="6" t="str">
        <f aca="false">SUBSTITUTE(AI393,AJ$2,AJ$1)</f>
        <v>Z_tego_poziomu_nie_mozna_zmienić_hasla_uzytkownika_domenowego</v>
      </c>
      <c r="AK393" s="6" t="str">
        <f aca="false">SUBSTITUTE(AJ393,AK$2,AK$1)</f>
        <v>Z_tego_poziomu_nie_mozna_zmienic_hasla_uzytkownika_domenowego</v>
      </c>
      <c r="AL393" s="6" t="str">
        <f aca="false">SUBSTITUTE(AK393,AL$2,AL$1)</f>
        <v>Z_tego_poziomu_nie_mozna_zmienic_hasla_uzytkownika_domenowego</v>
      </c>
      <c r="AM393" s="6" t="str">
        <f aca="false">SUBSTITUTE(AL393,AM$2,AM$1)</f>
        <v>Z_tego_poziomu_nie_mozna_zmienic_hasla_uzytkownika_domenowego</v>
      </c>
      <c r="AN393" s="6" t="str">
        <f aca="false">SUBSTITUTE(AM393,AN$2,AN$1)</f>
        <v>Z_tego_poziomu_nie_mozna_zmienic_hasla_uzytkownika_domenowego</v>
      </c>
      <c r="AO393" s="6" t="str">
        <f aca="false">SUBSTITUTE(AN393,AO$2,AO$1)</f>
        <v>Z_tego_poziomu_nie_mozna_zmienic_hasla_uzytkownika_domenowego</v>
      </c>
      <c r="AP393" s="6" t="str">
        <f aca="false">SUBSTITUTE(AO393,AP$2,AP$1)</f>
        <v>Z_tego_poziomu_nie_mozna_zmienic_hasla_uzytkownika_domenowego</v>
      </c>
      <c r="AQ393" s="6" t="str">
        <f aca="false">SUBSTITUTE(AP393,AQ$2,AQ$1)</f>
        <v>Z_tego_poziomu_nie_mozna_zmienic_hasla_uzytkownika_domenowego</v>
      </c>
      <c r="AR393" s="6" t="str">
        <f aca="false">SUBSTITUTE(AQ393,AR$2,AR$1)</f>
        <v>Z_tego_poziomu_nie_mozna_zmienic_hasla_uzytkownika_domenowego</v>
      </c>
      <c r="AS393" s="6" t="str">
        <f aca="false">SUBSTITUTE(AR393,AS$2,AS$1)</f>
        <v>Z_tego_poziomu_nie_mozna_zmienic_hasla_uzytkownika_domenowego</v>
      </c>
      <c r="AT393" s="6" t="str">
        <f aca="false">SUBSTITUTE(AS393,AT$2,AT$1)</f>
        <v>Z_tego_poziomu_nie_mozna_zmienic_hasla_uzytkownika_domenowego</v>
      </c>
      <c r="AU393" s="6" t="str">
        <f aca="false">SUBSTITUTE(AT393,AU$2,AU$1)</f>
        <v>Z_tego_poziomu_nie_mozna_zmienic_hasla_uzytkownika_domenowego</v>
      </c>
    </row>
    <row r="394" customFormat="false" ht="12.75" hidden="false" customHeight="false" outlineLevel="0" collapsed="false">
      <c r="A394" s="0" t="n">
        <v>392</v>
      </c>
      <c r="B394" s="10" t="str">
        <f aca="false">IF(AND(ISTEXT(VLOOKUP(D394,D$3:D393,1,0)),NOT(ISBLANK(E394))),IF(EXACT(VLOOKUP(D394,D$3:D393,1,0),D394),CONCATENATE(TEXT(MATCH(D394,D$3:D393,0),"###"),"-Identyczny"),CONCATENATE(TEXT(MATCH(D394,D$3:D393,0),"###"),"-Podobny")),"")</f>
        <v/>
      </c>
      <c r="C394" s="10"/>
      <c r="D394" s="1" t="str">
        <f aca="false">IF(ISTEXT(C394),C394,AU394)</f>
        <v>Nowa_nazwa_uzytkownika_i_jej_potwierdzenie_musza_byc_takie_same</v>
      </c>
      <c r="E394" s="1" t="s">
        <v>455</v>
      </c>
      <c r="F394" s="6" t="str">
        <f aca="false">IF(E394="",CONCATENATE(D394,"=",D394),CONCATENATE(D394,"=",E394))</f>
        <v>Nowa_nazwa_uzytkownika_i_jej_potwierdzenie_musza_byc_takie_same=Nowa nazwa użytkownika i jej potwierdzenie muszą być takie same.</v>
      </c>
      <c r="G394" s="6" t="str">
        <f aca="false">CONCATENATE("&lt;bean:message key=",CHAR(34),D394,CHAR(34),"/&gt;")</f>
        <v>&lt;bean:message key="Nowa_nazwa_uzytkownika_i_jej_potwierdzenie_musza_byc_takie_same"/&gt;</v>
      </c>
      <c r="H394" s="6" t="str">
        <f aca="false">CONCATENATE("&lt;bean:define id=",CHAR(34),D394,CHAR(34),"&gt;&lt;bean:message key=",CHAR(34),D394,CHAR(34),"/&gt;&lt;/bean:define&gt;")</f>
        <v>&lt;bean:define id="Nowa_nazwa_uzytkownika_i_jej_potwierdzenie_musza_byc_takie_same"&gt;&lt;bean:message key="Nowa_nazwa_uzytkownika_i_jej_potwierdzenie_musza_byc_takie_same"/&gt;&lt;/bean:define&gt;</v>
      </c>
      <c r="I394" s="6" t="str">
        <f aca="false">CONCATENATE("&lt;%=",D394,"%&gt;")</f>
        <v>&lt;%=Nowa_nazwa_uzytkownika_i_jej_potwierdzenie_musza_byc_takie_same%&gt;</v>
      </c>
      <c r="J394" s="6" t="str">
        <f aca="false">CONCATENATE($J$1,".getString(",CHAR(34),D394,CHAR(34),")")</f>
        <v>oMessage.getString("Nowa_nazwa_uzytkownika_i_jej_potwierdzenie_musza_byc_takie_same")</v>
      </c>
      <c r="K394" s="6" t="str">
        <f aca="false">CONCATENATE(CHAR(34),"+",$J$1,".getString(",CHAR(34),D394,CHAR(34),")+",CHAR(34))</f>
        <v>"+oMessage.getString("Nowa_nazwa_uzytkownika_i_jej_potwierdzenie_musza_byc_takie_same")+"</v>
      </c>
      <c r="L394" s="6" t="str">
        <f aca="false">$E394</f>
        <v>Nowa nazwa użytkownika i jej potwierdzenie muszą być takie same.</v>
      </c>
      <c r="M394" s="6" t="str">
        <f aca="false">SUBSTITUTE(L394,M$2,M$1)</f>
        <v>Nowa nazwa użytkownika i jej potwierdzenie muszą być takie same.</v>
      </c>
      <c r="N394" s="6" t="str">
        <f aca="false">SUBSTITUTE(M394,N$2,N$1)</f>
        <v>Nowa nazwa użytkownika i jej potwierdzenie muszą być takie same.</v>
      </c>
      <c r="O394" s="6" t="str">
        <f aca="false">SUBSTITUTE(N394,O$2,O$1)</f>
        <v>Nowa nazwa użytkownika i jej potwierdzenie muszą być takie same.</v>
      </c>
      <c r="P394" s="6" t="str">
        <f aca="false">SUBSTITUTE(O394,P$2,P$1)</f>
        <v>Nowa nazwa użytkownika i jej potwierdzenie muszą być takie same.</v>
      </c>
      <c r="Q394" s="6" t="str">
        <f aca="false">SUBSTITUTE(P394,Q$2,Q$1)</f>
        <v>Nowa nazwa użytkownika i jej potwierdzenie muszą być takie same.</v>
      </c>
      <c r="R394" s="6" t="str">
        <f aca="false">SUBSTITUTE(Q394,R$2,R$1)</f>
        <v>Nowa nazwa użytkownika i jej potwierdzenie muszą być takie same.</v>
      </c>
      <c r="S394" s="6" t="str">
        <f aca="false">SUBSTITUTE(R394,S$2,S$1)</f>
        <v>Nowa nazwa użytkownika i jej potwierdzenie muszą być takie same.</v>
      </c>
      <c r="T394" s="6" t="str">
        <f aca="false">SUBSTITUTE(S394,T$2,T$1)</f>
        <v>Nowa nazwa użytkownika i jej potwierdzenie muszą być takie same.</v>
      </c>
      <c r="U394" s="6" t="str">
        <f aca="false">SUBSTITUTE(T394,U$2,U$1)</f>
        <v>Nowa nazwa użytkownika i jej potwierdzenie muszą być takie same.</v>
      </c>
      <c r="V394" s="6" t="str">
        <f aca="false">SUBSTITUTE(U394,V$2,V$1)</f>
        <v>Nowa nazwa użytkownika i jej potwierdzenie muszą być takie same.</v>
      </c>
      <c r="W394" s="6" t="str">
        <f aca="false">SUBSTITUTE(V394,W$2,W$1)</f>
        <v>Nowa nazwa użytkownika i jej potwierdzenie muszą być takie same.</v>
      </c>
      <c r="X394" s="6" t="str">
        <f aca="false">SUBSTITUTE(W394,X$2,X$1)</f>
        <v>Nowa nazwa użytkownika i jej potwierdzenie muszą być takie same.</v>
      </c>
      <c r="Y394" s="6" t="str">
        <f aca="false">SUBSTITUTE(X394,Y$2,Y$1)</f>
        <v>Nowa nazwa użytkownika i jej potwierdzenie muszą być takie same.</v>
      </c>
      <c r="Z394" s="6" t="str">
        <f aca="false">SUBSTITUTE(Y394,Z$2,Z$1)</f>
        <v>Nowa nazwa użytkownika i jej potwierdzenie muszą być takie same</v>
      </c>
      <c r="AA394" s="6" t="str">
        <f aca="false">SUBSTITUTE(Z394,AA$2,AA$1)</f>
        <v>Nowa nazwa użytkownika i jej potwierdzenie muszą być takie same</v>
      </c>
      <c r="AB394" s="6" t="str">
        <f aca="false">SUBSTITUTE(AA394,AB$2,AB$1)</f>
        <v>Nowa nazwa użytkownika i jej potwierdzenie muszą być takie same</v>
      </c>
      <c r="AC394" s="6" t="str">
        <f aca="false">SUBSTITUTE(AB394,AC$2,AC$1)</f>
        <v>Nowa_nazwa_użytkownika_i_jej_potwierdzenie_muszą_być_takie_same</v>
      </c>
      <c r="AD394" s="6" t="str">
        <f aca="false">SUBSTITUTE(AC394,AD$2,AD$1)</f>
        <v>Nowa_nazwa_użytkownika_i_jej_potwierdzenie_muszą_być_takie_same</v>
      </c>
      <c r="AE394" s="6" t="str">
        <f aca="false">SUBSTITUTE(AD394,AE$2,AE$1)</f>
        <v>Nowa_nazwa_użytkownika_i_jej_potwierdzenie_muszą_być_takie_same</v>
      </c>
      <c r="AF394" s="6" t="str">
        <f aca="false">SUBSTITUTE(AE394,AF$2,AF$1)</f>
        <v>Nowa_nazwa_użytkownika_i_jej_potwierdzenie_musza_być_takie_same</v>
      </c>
      <c r="AG394" s="6" t="str">
        <f aca="false">SUBSTITUTE(AF394,AG$2,AG$1)</f>
        <v>Nowa_nazwa_użytkownika_i_jej_potwierdzenie_musza_być_takie_same</v>
      </c>
      <c r="AH394" s="6" t="str">
        <f aca="false">SUBSTITUTE(AG394,AH$2,AH$1)</f>
        <v>Nowa_nazwa_użytkownika_i_jej_potwierdzenie_musza_być_takie_same</v>
      </c>
      <c r="AI394" s="6" t="str">
        <f aca="false">SUBSTITUTE(AH394,AI$2,AI$1)</f>
        <v>Nowa_nazwa_uzytkownika_i_jej_potwierdzenie_musza_być_takie_same</v>
      </c>
      <c r="AJ394" s="6" t="str">
        <f aca="false">SUBSTITUTE(AI394,AJ$2,AJ$1)</f>
        <v>Nowa_nazwa_uzytkownika_i_jej_potwierdzenie_musza_być_takie_same</v>
      </c>
      <c r="AK394" s="6" t="str">
        <f aca="false">SUBSTITUTE(AJ394,AK$2,AK$1)</f>
        <v>Nowa_nazwa_uzytkownika_i_jej_potwierdzenie_musza_byc_takie_same</v>
      </c>
      <c r="AL394" s="6" t="str">
        <f aca="false">SUBSTITUTE(AK394,AL$2,AL$1)</f>
        <v>Nowa_nazwa_uzytkownika_i_jej_potwierdzenie_musza_byc_takie_same</v>
      </c>
      <c r="AM394" s="6" t="str">
        <f aca="false">SUBSTITUTE(AL394,AM$2,AM$1)</f>
        <v>Nowa_nazwa_uzytkownika_i_jej_potwierdzenie_musza_byc_takie_same</v>
      </c>
      <c r="AN394" s="6" t="str">
        <f aca="false">SUBSTITUTE(AM394,AN$2,AN$1)</f>
        <v>Nowa_nazwa_uzytkownika_i_jej_potwierdzenie_musza_byc_takie_same</v>
      </c>
      <c r="AO394" s="6" t="str">
        <f aca="false">SUBSTITUTE(AN394,AO$2,AO$1)</f>
        <v>Nowa_nazwa_uzytkownika_i_jej_potwierdzenie_musza_byc_takie_same</v>
      </c>
      <c r="AP394" s="6" t="str">
        <f aca="false">SUBSTITUTE(AO394,AP$2,AP$1)</f>
        <v>Nowa_nazwa_uzytkownika_i_jej_potwierdzenie_musza_byc_takie_same</v>
      </c>
      <c r="AQ394" s="6" t="str">
        <f aca="false">SUBSTITUTE(AP394,AQ$2,AQ$1)</f>
        <v>Nowa_nazwa_uzytkownika_i_jej_potwierdzenie_musza_byc_takie_same</v>
      </c>
      <c r="AR394" s="6" t="str">
        <f aca="false">SUBSTITUTE(AQ394,AR$2,AR$1)</f>
        <v>Nowa_nazwa_uzytkownika_i_jej_potwierdzenie_musza_byc_takie_same</v>
      </c>
      <c r="AS394" s="6" t="str">
        <f aca="false">SUBSTITUTE(AR394,AS$2,AS$1)</f>
        <v>Nowa_nazwa_uzytkownika_i_jej_potwierdzenie_musza_byc_takie_same</v>
      </c>
      <c r="AT394" s="6" t="str">
        <f aca="false">SUBSTITUTE(AS394,AT$2,AT$1)</f>
        <v>Nowa_nazwa_uzytkownika_i_jej_potwierdzenie_musza_byc_takie_same</v>
      </c>
      <c r="AU394" s="6" t="str">
        <f aca="false">SUBSTITUTE(AT394,AU$2,AU$1)</f>
        <v>Nowa_nazwa_uzytkownika_i_jej_potwierdzenie_musza_byc_takie_same</v>
      </c>
    </row>
    <row r="395" customFormat="false" ht="12.75" hidden="false" customHeight="false" outlineLevel="0" collapsed="false">
      <c r="A395" s="0" t="n">
        <v>393</v>
      </c>
      <c r="B395" s="10" t="str">
        <f aca="false">IF(AND(ISTEXT(VLOOKUP(D395,D$3:D394,1,0)),NOT(ISBLANK(E395))),IF(EXACT(VLOOKUP(D395,D$3:D394,1,0),D395),CONCATENATE(TEXT(MATCH(D395,D$3:D394,0),"###"),"-Identyczny"),CONCATENATE(TEXT(MATCH(D395,D$3:D394,0),"###"),"-Podobny")),"")</f>
        <v/>
      </c>
      <c r="C395" s="10"/>
      <c r="D395" s="1" t="str">
        <f aca="false">IF(ISTEXT(C395),C395,AU395)</f>
        <v>Wystapil_blad_podczas_modyfikacji_danych_uzytkownika</v>
      </c>
      <c r="E395" s="1" t="s">
        <v>456</v>
      </c>
      <c r="F395" s="6" t="str">
        <f aca="false">IF(E395="",CONCATENATE(D395,"=",D395),CONCATENATE(D395,"=",E395))</f>
        <v>Wystapil_blad_podczas_modyfikacji_danych_uzytkownika=Wystąpił błąd podczas modyfikacji danych użytkownika.</v>
      </c>
      <c r="G395" s="6" t="str">
        <f aca="false">CONCATENATE("&lt;bean:message key=",CHAR(34),D395,CHAR(34),"/&gt;")</f>
        <v>&lt;bean:message key="Wystapil_blad_podczas_modyfikacji_danych_uzytkownika"/&gt;</v>
      </c>
      <c r="H395" s="6" t="str">
        <f aca="false">CONCATENATE("&lt;bean:define id=",CHAR(34),D395,CHAR(34),"&gt;&lt;bean:message key=",CHAR(34),D395,CHAR(34),"/&gt;&lt;/bean:define&gt;")</f>
        <v>&lt;bean:define id="Wystapil_blad_podczas_modyfikacji_danych_uzytkownika"&gt;&lt;bean:message key="Wystapil_blad_podczas_modyfikacji_danych_uzytkownika"/&gt;&lt;/bean:define&gt;</v>
      </c>
      <c r="I395" s="6" t="str">
        <f aca="false">CONCATENATE("&lt;%=",D395,"%&gt;")</f>
        <v>&lt;%=Wystapil_blad_podczas_modyfikacji_danych_uzytkownika%&gt;</v>
      </c>
      <c r="J395" s="6" t="str">
        <f aca="false">CONCATENATE($J$1,".getString(",CHAR(34),D395,CHAR(34),")")</f>
        <v>oMessage.getString("Wystapil_blad_podczas_modyfikacji_danych_uzytkownika")</v>
      </c>
      <c r="K395" s="6" t="str">
        <f aca="false">CONCATENATE(CHAR(34),"+",$J$1,".getString(",CHAR(34),D395,CHAR(34),")+",CHAR(34))</f>
        <v>"+oMessage.getString("Wystapil_blad_podczas_modyfikacji_danych_uzytkownika")+"</v>
      </c>
      <c r="L395" s="6" t="str">
        <f aca="false">$E395</f>
        <v>Wystąpił błąd podczas modyfikacji danych użytkownika.</v>
      </c>
      <c r="M395" s="6" t="str">
        <f aca="false">SUBSTITUTE(L395,M$2,M$1)</f>
        <v>Wystąpił błąd podczas modyfikacji danych użytkownika.</v>
      </c>
      <c r="N395" s="6" t="str">
        <f aca="false">SUBSTITUTE(M395,N$2,N$1)</f>
        <v>Wystąpił błąd podczas modyfikacji danych użytkownika.</v>
      </c>
      <c r="O395" s="6" t="str">
        <f aca="false">SUBSTITUTE(N395,O$2,O$1)</f>
        <v>Wystąpił błąd podczas modyfikacji danych użytkownika.</v>
      </c>
      <c r="P395" s="6" t="str">
        <f aca="false">SUBSTITUTE(O395,P$2,P$1)</f>
        <v>Wystąpił błąd podczas modyfikacji danych użytkownika.</v>
      </c>
      <c r="Q395" s="6" t="str">
        <f aca="false">SUBSTITUTE(P395,Q$2,Q$1)</f>
        <v>Wystąpił błąd podczas modyfikacji danych użytkownika.</v>
      </c>
      <c r="R395" s="6" t="str">
        <f aca="false">SUBSTITUTE(Q395,R$2,R$1)</f>
        <v>Wystąpił błąd podczas modyfikacji danych użytkownika.</v>
      </c>
      <c r="S395" s="6" t="str">
        <f aca="false">SUBSTITUTE(R395,S$2,S$1)</f>
        <v>Wystąpił błąd podczas modyfikacji danych użytkownika.</v>
      </c>
      <c r="T395" s="6" t="str">
        <f aca="false">SUBSTITUTE(S395,T$2,T$1)</f>
        <v>Wystąpił błąd podczas modyfikacji danych użytkownika.</v>
      </c>
      <c r="U395" s="6" t="str">
        <f aca="false">SUBSTITUTE(T395,U$2,U$1)</f>
        <v>Wystąpił błąd podczas modyfikacji danych użytkownika.</v>
      </c>
      <c r="V395" s="6" t="str">
        <f aca="false">SUBSTITUTE(U395,V$2,V$1)</f>
        <v>Wystąpił błąd podczas modyfikacji danych użytkownika.</v>
      </c>
      <c r="W395" s="6" t="str">
        <f aca="false">SUBSTITUTE(V395,W$2,W$1)</f>
        <v>Wystąpił błąd podczas modyfikacji danych użytkownika.</v>
      </c>
      <c r="X395" s="6" t="str">
        <f aca="false">SUBSTITUTE(W395,X$2,X$1)</f>
        <v>Wystąpił błąd podczas modyfikacji danych użytkownika.</v>
      </c>
      <c r="Y395" s="6" t="str">
        <f aca="false">SUBSTITUTE(X395,Y$2,Y$1)</f>
        <v>Wystąpił błąd podczas modyfikacji danych użytkownika.</v>
      </c>
      <c r="Z395" s="6" t="str">
        <f aca="false">SUBSTITUTE(Y395,Z$2,Z$1)</f>
        <v>Wystąpił błąd podczas modyfikacji danych użytkownika</v>
      </c>
      <c r="AA395" s="6" t="str">
        <f aca="false">SUBSTITUTE(Z395,AA$2,AA$1)</f>
        <v>Wystąpił błąd podczas modyfikacji danych użytkownika</v>
      </c>
      <c r="AB395" s="6" t="str">
        <f aca="false">SUBSTITUTE(AA395,AB$2,AB$1)</f>
        <v>Wystąpił błąd podczas modyfikacji danych użytkownika</v>
      </c>
      <c r="AC395" s="6" t="str">
        <f aca="false">SUBSTITUTE(AB395,AC$2,AC$1)</f>
        <v>Wystąpił_błąd_podczas_modyfikacji_danych_użytkownika</v>
      </c>
      <c r="AD395" s="6" t="str">
        <f aca="false">SUBSTITUTE(AC395,AD$2,AD$1)</f>
        <v>Wystąpił_błąd_podczas_modyfikacji_danych_użytkownika</v>
      </c>
      <c r="AE395" s="6" t="str">
        <f aca="false">SUBSTITUTE(AD395,AE$2,AE$1)</f>
        <v>Wystąpił_błąd_podczas_modyfikacji_danych_użytkownika</v>
      </c>
      <c r="AF395" s="6" t="str">
        <f aca="false">SUBSTITUTE(AE395,AF$2,AF$1)</f>
        <v>Wystapił_bład_podczas_modyfikacji_danych_użytkownika</v>
      </c>
      <c r="AG395" s="6" t="str">
        <f aca="false">SUBSTITUTE(AF395,AG$2,AG$1)</f>
        <v>Wystapił_bład_podczas_modyfikacji_danych_użytkownika</v>
      </c>
      <c r="AH395" s="6" t="str">
        <f aca="false">SUBSTITUTE(AG395,AH$2,AH$1)</f>
        <v>Wystapil_blad_podczas_modyfikacji_danych_użytkownika</v>
      </c>
      <c r="AI395" s="6" t="str">
        <f aca="false">SUBSTITUTE(AH395,AI$2,AI$1)</f>
        <v>Wystapil_blad_podczas_modyfikacji_danych_uzytkownika</v>
      </c>
      <c r="AJ395" s="6" t="str">
        <f aca="false">SUBSTITUTE(AI395,AJ$2,AJ$1)</f>
        <v>Wystapil_blad_podczas_modyfikacji_danych_uzytkownika</v>
      </c>
      <c r="AK395" s="6" t="str">
        <f aca="false">SUBSTITUTE(AJ395,AK$2,AK$1)</f>
        <v>Wystapil_blad_podczas_modyfikacji_danych_uzytkownika</v>
      </c>
      <c r="AL395" s="6" t="str">
        <f aca="false">SUBSTITUTE(AK395,AL$2,AL$1)</f>
        <v>Wystapil_blad_podczas_modyfikacji_danych_uzytkownika</v>
      </c>
      <c r="AM395" s="6" t="str">
        <f aca="false">SUBSTITUTE(AL395,AM$2,AM$1)</f>
        <v>Wystapil_blad_podczas_modyfikacji_danych_uzytkownika</v>
      </c>
      <c r="AN395" s="6" t="str">
        <f aca="false">SUBSTITUTE(AM395,AN$2,AN$1)</f>
        <v>Wystapil_blad_podczas_modyfikacji_danych_uzytkownika</v>
      </c>
      <c r="AO395" s="6" t="str">
        <f aca="false">SUBSTITUTE(AN395,AO$2,AO$1)</f>
        <v>Wystapil_blad_podczas_modyfikacji_danych_uzytkownika</v>
      </c>
      <c r="AP395" s="6" t="str">
        <f aca="false">SUBSTITUTE(AO395,AP$2,AP$1)</f>
        <v>Wystapil_blad_podczas_modyfikacji_danych_uzytkownika</v>
      </c>
      <c r="AQ395" s="6" t="str">
        <f aca="false">SUBSTITUTE(AP395,AQ$2,AQ$1)</f>
        <v>Wystapil_blad_podczas_modyfikacji_danych_uzytkownika</v>
      </c>
      <c r="AR395" s="6" t="str">
        <f aca="false">SUBSTITUTE(AQ395,AR$2,AR$1)</f>
        <v>Wystapil_blad_podczas_modyfikacji_danych_uzytkownika</v>
      </c>
      <c r="AS395" s="6" t="str">
        <f aca="false">SUBSTITUTE(AR395,AS$2,AS$1)</f>
        <v>Wystapil_blad_podczas_modyfikacji_danych_uzytkownika</v>
      </c>
      <c r="AT395" s="6" t="str">
        <f aca="false">SUBSTITUTE(AS395,AT$2,AT$1)</f>
        <v>Wystapil_blad_podczas_modyfikacji_danych_uzytkownika</v>
      </c>
      <c r="AU395" s="6" t="str">
        <f aca="false">SUBSTITUTE(AT395,AU$2,AU$1)</f>
        <v>Wystapil_blad_podczas_modyfikacji_danych_uzytkownika</v>
      </c>
    </row>
    <row r="396" customFormat="false" ht="12.75" hidden="false" customHeight="false" outlineLevel="0" collapsed="false">
      <c r="A396" s="0" t="n">
        <v>394</v>
      </c>
      <c r="B396" s="10" t="str">
        <f aca="false">IF(AND(ISTEXT(VLOOKUP(D396,D$3:D395,1,0)),NOT(ISBLANK(E396))),IF(EXACT(VLOOKUP(D396,D$3:D395,1,0),D396),CONCATENATE(TEXT(MATCH(D396,D$3:D395,0),"###"),"-Identyczny"),CONCATENATE(TEXT(MATCH(D396,D$3:D395,0),"###"),"-Podobny")),"")</f>
        <v/>
      </c>
      <c r="C396" s="10"/>
      <c r="D396" s="1" t="str">
        <f aca="false">IF(ISTEXT(C396),C396,AU396)</f>
        <v>Ustawienia_widoku_zostaly_zmienione</v>
      </c>
      <c r="E396" s="1" t="s">
        <v>457</v>
      </c>
      <c r="F396" s="6" t="str">
        <f aca="false">IF(E396="",CONCATENATE(D396,"=",D396),CONCATENATE(D396,"=",E396))</f>
        <v>Ustawienia_widoku_zostaly_zmienione=Ustawienia widoku zostały zmienione</v>
      </c>
      <c r="G396" s="6" t="str">
        <f aca="false">CONCATENATE("&lt;bean:message key=",CHAR(34),D396,CHAR(34),"/&gt;")</f>
        <v>&lt;bean:message key="Ustawienia_widoku_zostaly_zmienione"/&gt;</v>
      </c>
      <c r="H396" s="6" t="str">
        <f aca="false">CONCATENATE("&lt;bean:define id=",CHAR(34),D396,CHAR(34),"&gt;&lt;bean:message key=",CHAR(34),D396,CHAR(34),"/&gt;&lt;/bean:define&gt;")</f>
        <v>&lt;bean:define id="Ustawienia_widoku_zostaly_zmienione"&gt;&lt;bean:message key="Ustawienia_widoku_zostaly_zmienione"/&gt;&lt;/bean:define&gt;</v>
      </c>
      <c r="I396" s="6" t="str">
        <f aca="false">CONCATENATE("&lt;%=",D396,"%&gt;")</f>
        <v>&lt;%=Ustawienia_widoku_zostaly_zmienione%&gt;</v>
      </c>
      <c r="J396" s="6" t="str">
        <f aca="false">CONCATENATE($J$1,".getString(",CHAR(34),D396,CHAR(34),")")</f>
        <v>oMessage.getString("Ustawienia_widoku_zostaly_zmienione")</v>
      </c>
      <c r="K396" s="6" t="str">
        <f aca="false">CONCATENATE(CHAR(34),"+",$J$1,".getString(",CHAR(34),D396,CHAR(34),")+",CHAR(34))</f>
        <v>"+oMessage.getString("Ustawienia_widoku_zostaly_zmienione")+"</v>
      </c>
      <c r="L396" s="6" t="str">
        <f aca="false">$E396</f>
        <v>Ustawienia widoku zostały zmienione</v>
      </c>
      <c r="M396" s="6" t="str">
        <f aca="false">SUBSTITUTE(L396,M$2,M$1)</f>
        <v>Ustawienia widoku zostały zmienione</v>
      </c>
      <c r="N396" s="6" t="str">
        <f aca="false">SUBSTITUTE(M396,N$2,N$1)</f>
        <v>Ustawienia widoku zostały zmienione</v>
      </c>
      <c r="O396" s="6" t="str">
        <f aca="false">SUBSTITUTE(N396,O$2,O$1)</f>
        <v>Ustawienia widoku zostały zmienione</v>
      </c>
      <c r="P396" s="6" t="str">
        <f aca="false">SUBSTITUTE(O396,P$2,P$1)</f>
        <v>Ustawienia widoku zostały zmienione</v>
      </c>
      <c r="Q396" s="6" t="str">
        <f aca="false">SUBSTITUTE(P396,Q$2,Q$1)</f>
        <v>Ustawienia widoku zostały zmienione</v>
      </c>
      <c r="R396" s="6" t="str">
        <f aca="false">SUBSTITUTE(Q396,R$2,R$1)</f>
        <v>Ustawienia widoku zostały zmienione</v>
      </c>
      <c r="S396" s="6" t="str">
        <f aca="false">SUBSTITUTE(R396,S$2,S$1)</f>
        <v>Ustawienia widoku zostały zmienione</v>
      </c>
      <c r="T396" s="6" t="str">
        <f aca="false">SUBSTITUTE(S396,T$2,T$1)</f>
        <v>Ustawienia widoku zostały zmienione</v>
      </c>
      <c r="U396" s="6" t="str">
        <f aca="false">SUBSTITUTE(T396,U$2,U$1)</f>
        <v>Ustawienia widoku zostały zmienione</v>
      </c>
      <c r="V396" s="6" t="str">
        <f aca="false">SUBSTITUTE(U396,V$2,V$1)</f>
        <v>Ustawienia widoku zostały zmienione</v>
      </c>
      <c r="W396" s="6" t="str">
        <f aca="false">SUBSTITUTE(V396,W$2,W$1)</f>
        <v>Ustawienia widoku zostały zmienione</v>
      </c>
      <c r="X396" s="6" t="str">
        <f aca="false">SUBSTITUTE(W396,X$2,X$1)</f>
        <v>Ustawienia widoku zostały zmienione</v>
      </c>
      <c r="Y396" s="6" t="str">
        <f aca="false">SUBSTITUTE(X396,Y$2,Y$1)</f>
        <v>Ustawienia widoku zostały zmienione</v>
      </c>
      <c r="Z396" s="6" t="str">
        <f aca="false">SUBSTITUTE(Y396,Z$2,Z$1)</f>
        <v>Ustawienia widoku zostały zmienione</v>
      </c>
      <c r="AA396" s="6" t="str">
        <f aca="false">SUBSTITUTE(Z396,AA$2,AA$1)</f>
        <v>Ustawienia widoku zostały zmienione</v>
      </c>
      <c r="AB396" s="6" t="str">
        <f aca="false">SUBSTITUTE(AA396,AB$2,AB$1)</f>
        <v>Ustawienia widoku zostały zmienione</v>
      </c>
      <c r="AC396" s="6" t="str">
        <f aca="false">SUBSTITUTE(AB396,AC$2,AC$1)</f>
        <v>Ustawienia_widoku_zostały_zmienione</v>
      </c>
      <c r="AD396" s="6" t="str">
        <f aca="false">SUBSTITUTE(AC396,AD$2,AD$1)</f>
        <v>Ustawienia_widoku_zostały_zmienione</v>
      </c>
      <c r="AE396" s="6" t="str">
        <f aca="false">SUBSTITUTE(AD396,AE$2,AE$1)</f>
        <v>Ustawienia_widoku_zostały_zmienione</v>
      </c>
      <c r="AF396" s="6" t="str">
        <f aca="false">SUBSTITUTE(AE396,AF$2,AF$1)</f>
        <v>Ustawienia_widoku_zostały_zmienione</v>
      </c>
      <c r="AG396" s="6" t="str">
        <f aca="false">SUBSTITUTE(AF396,AG$2,AG$1)</f>
        <v>Ustawienia_widoku_zostały_zmienione</v>
      </c>
      <c r="AH396" s="6" t="str">
        <f aca="false">SUBSTITUTE(AG396,AH$2,AH$1)</f>
        <v>Ustawienia_widoku_zostaly_zmienione</v>
      </c>
      <c r="AI396" s="6" t="str">
        <f aca="false">SUBSTITUTE(AH396,AI$2,AI$1)</f>
        <v>Ustawienia_widoku_zostaly_zmienione</v>
      </c>
      <c r="AJ396" s="6" t="str">
        <f aca="false">SUBSTITUTE(AI396,AJ$2,AJ$1)</f>
        <v>Ustawienia_widoku_zostaly_zmienione</v>
      </c>
      <c r="AK396" s="6" t="str">
        <f aca="false">SUBSTITUTE(AJ396,AK$2,AK$1)</f>
        <v>Ustawienia_widoku_zostaly_zmienione</v>
      </c>
      <c r="AL396" s="6" t="str">
        <f aca="false">SUBSTITUTE(AK396,AL$2,AL$1)</f>
        <v>Ustawienia_widoku_zostaly_zmienione</v>
      </c>
      <c r="AM396" s="6" t="str">
        <f aca="false">SUBSTITUTE(AL396,AM$2,AM$1)</f>
        <v>Ustawienia_widoku_zostaly_zmienione</v>
      </c>
      <c r="AN396" s="6" t="str">
        <f aca="false">SUBSTITUTE(AM396,AN$2,AN$1)</f>
        <v>Ustawienia_widoku_zostaly_zmienione</v>
      </c>
      <c r="AO396" s="6" t="str">
        <f aca="false">SUBSTITUTE(AN396,AO$2,AO$1)</f>
        <v>Ustawienia_widoku_zostaly_zmienione</v>
      </c>
      <c r="AP396" s="6" t="str">
        <f aca="false">SUBSTITUTE(AO396,AP$2,AP$1)</f>
        <v>Ustawienia_widoku_zostaly_zmienione</v>
      </c>
      <c r="AQ396" s="6" t="str">
        <f aca="false">SUBSTITUTE(AP396,AQ$2,AQ$1)</f>
        <v>Ustawienia_widoku_zostaly_zmienione</v>
      </c>
      <c r="AR396" s="6" t="str">
        <f aca="false">SUBSTITUTE(AQ396,AR$2,AR$1)</f>
        <v>Ustawienia_widoku_zostaly_zmienione</v>
      </c>
      <c r="AS396" s="6" t="str">
        <f aca="false">SUBSTITUTE(AR396,AS$2,AS$1)</f>
        <v>Ustawienia_widoku_zostaly_zmienione</v>
      </c>
      <c r="AT396" s="6" t="str">
        <f aca="false">SUBSTITUTE(AS396,AT$2,AT$1)</f>
        <v>Ustawienia_widoku_zostaly_zmienione</v>
      </c>
      <c r="AU396" s="6" t="str">
        <f aca="false">SUBSTITUTE(AT396,AU$2,AU$1)</f>
        <v>Ustawienia_widoku_zostaly_zmienione</v>
      </c>
    </row>
    <row r="397" customFormat="false" ht="12.75" hidden="false" customHeight="false" outlineLevel="0" collapsed="false">
      <c r="A397" s="0" t="n">
        <v>395</v>
      </c>
      <c r="B397" s="10" t="str">
        <f aca="false">IF(AND(ISTEXT(VLOOKUP(D397,D$3:D396,1,0)),NOT(ISBLANK(E397))),IF(EXACT(VLOOKUP(D397,D$3:D396,1,0),D397),CONCATENATE(TEXT(MATCH(D397,D$3:D396,0),"###"),"-Identyczny"),CONCATENATE(TEXT(MATCH(D397,D$3:D396,0),"###"),"-Podobny")),"")</f>
        <v/>
      </c>
      <c r="C397" s="10"/>
      <c r="D397" s="1" t="str">
        <f aca="false">IF(ISTEXT(C397),C397,AU397)</f>
        <v>Blad_zmieniony_widoku</v>
      </c>
      <c r="E397" s="1" t="s">
        <v>458</v>
      </c>
      <c r="F397" s="6" t="str">
        <f aca="false">IF(E397="",CONCATENATE(D397,"=",D397),CONCATENATE(D397,"=",E397))</f>
        <v>Blad_zmieniony_widoku=Błąd zmieniony widoku</v>
      </c>
      <c r="G397" s="6" t="str">
        <f aca="false">CONCATENATE("&lt;bean:message key=",CHAR(34),D397,CHAR(34),"/&gt;")</f>
        <v>&lt;bean:message key="Blad_zmieniony_widoku"/&gt;</v>
      </c>
      <c r="H397" s="6" t="str">
        <f aca="false">CONCATENATE("&lt;bean:define id=",CHAR(34),D397,CHAR(34),"&gt;&lt;bean:message key=",CHAR(34),D397,CHAR(34),"/&gt;&lt;/bean:define&gt;")</f>
        <v>&lt;bean:define id="Blad_zmieniony_widoku"&gt;&lt;bean:message key="Blad_zmieniony_widoku"/&gt;&lt;/bean:define&gt;</v>
      </c>
      <c r="I397" s="6" t="str">
        <f aca="false">CONCATENATE("&lt;%=",D397,"%&gt;")</f>
        <v>&lt;%=Blad_zmieniony_widoku%&gt;</v>
      </c>
      <c r="J397" s="6" t="str">
        <f aca="false">CONCATENATE($J$1,".getString(",CHAR(34),D397,CHAR(34),")")</f>
        <v>oMessage.getString("Blad_zmieniony_widoku")</v>
      </c>
      <c r="K397" s="6" t="str">
        <f aca="false">CONCATENATE(CHAR(34),"+",$J$1,".getString(",CHAR(34),D397,CHAR(34),")+",CHAR(34))</f>
        <v>"+oMessage.getString("Blad_zmieniony_widoku")+"</v>
      </c>
      <c r="L397" s="6" t="str">
        <f aca="false">$E397</f>
        <v>Błąd zmieniony widoku</v>
      </c>
      <c r="M397" s="6" t="str">
        <f aca="false">SUBSTITUTE(L397,M$2,M$1)</f>
        <v>Błąd zmieniony widoku</v>
      </c>
      <c r="N397" s="6" t="str">
        <f aca="false">SUBSTITUTE(M397,N$2,N$1)</f>
        <v>Błąd zmieniony widoku</v>
      </c>
      <c r="O397" s="6" t="str">
        <f aca="false">SUBSTITUTE(N397,O$2,O$1)</f>
        <v>Błąd zmieniony widoku</v>
      </c>
      <c r="P397" s="6" t="str">
        <f aca="false">SUBSTITUTE(O397,P$2,P$1)</f>
        <v>Błąd zmieniony widoku</v>
      </c>
      <c r="Q397" s="6" t="str">
        <f aca="false">SUBSTITUTE(P397,Q$2,Q$1)</f>
        <v>Błąd zmieniony widoku</v>
      </c>
      <c r="R397" s="6" t="str">
        <f aca="false">SUBSTITUTE(Q397,R$2,R$1)</f>
        <v>Błąd zmieniony widoku</v>
      </c>
      <c r="S397" s="6" t="str">
        <f aca="false">SUBSTITUTE(R397,S$2,S$1)</f>
        <v>Błąd zmieniony widoku</v>
      </c>
      <c r="T397" s="6" t="str">
        <f aca="false">SUBSTITUTE(S397,T$2,T$1)</f>
        <v>Błąd zmieniony widoku</v>
      </c>
      <c r="U397" s="6" t="str">
        <f aca="false">SUBSTITUTE(T397,U$2,U$1)</f>
        <v>Błąd zmieniony widoku</v>
      </c>
      <c r="V397" s="6" t="str">
        <f aca="false">SUBSTITUTE(U397,V$2,V$1)</f>
        <v>Błąd zmieniony widoku</v>
      </c>
      <c r="W397" s="6" t="str">
        <f aca="false">SUBSTITUTE(V397,W$2,W$1)</f>
        <v>Błąd zmieniony widoku</v>
      </c>
      <c r="X397" s="6" t="str">
        <f aca="false">SUBSTITUTE(W397,X$2,X$1)</f>
        <v>Błąd zmieniony widoku</v>
      </c>
      <c r="Y397" s="6" t="str">
        <f aca="false">SUBSTITUTE(X397,Y$2,Y$1)</f>
        <v>Błąd zmieniony widoku</v>
      </c>
      <c r="Z397" s="6" t="str">
        <f aca="false">SUBSTITUTE(Y397,Z$2,Z$1)</f>
        <v>Błąd zmieniony widoku</v>
      </c>
      <c r="AA397" s="6" t="str">
        <f aca="false">SUBSTITUTE(Z397,AA$2,AA$1)</f>
        <v>Błąd zmieniony widoku</v>
      </c>
      <c r="AB397" s="6" t="str">
        <f aca="false">SUBSTITUTE(AA397,AB$2,AB$1)</f>
        <v>Błąd zmieniony widoku</v>
      </c>
      <c r="AC397" s="6" t="str">
        <f aca="false">SUBSTITUTE(AB397,AC$2,AC$1)</f>
        <v>Błąd_zmieniony_widoku</v>
      </c>
      <c r="AD397" s="6" t="str">
        <f aca="false">SUBSTITUTE(AC397,AD$2,AD$1)</f>
        <v>Błąd_zmieniony_widoku</v>
      </c>
      <c r="AE397" s="6" t="str">
        <f aca="false">SUBSTITUTE(AD397,AE$2,AE$1)</f>
        <v>Błąd_zmieniony_widoku</v>
      </c>
      <c r="AF397" s="6" t="str">
        <f aca="false">SUBSTITUTE(AE397,AF$2,AF$1)</f>
        <v>Bład_zmieniony_widoku</v>
      </c>
      <c r="AG397" s="6" t="str">
        <f aca="false">SUBSTITUTE(AF397,AG$2,AG$1)</f>
        <v>Bład_zmieniony_widoku</v>
      </c>
      <c r="AH397" s="6" t="str">
        <f aca="false">SUBSTITUTE(AG397,AH$2,AH$1)</f>
        <v>Blad_zmieniony_widoku</v>
      </c>
      <c r="AI397" s="6" t="str">
        <f aca="false">SUBSTITUTE(AH397,AI$2,AI$1)</f>
        <v>Blad_zmieniony_widoku</v>
      </c>
      <c r="AJ397" s="6" t="str">
        <f aca="false">SUBSTITUTE(AI397,AJ$2,AJ$1)</f>
        <v>Blad_zmieniony_widoku</v>
      </c>
      <c r="AK397" s="6" t="str">
        <f aca="false">SUBSTITUTE(AJ397,AK$2,AK$1)</f>
        <v>Blad_zmieniony_widoku</v>
      </c>
      <c r="AL397" s="6" t="str">
        <f aca="false">SUBSTITUTE(AK397,AL$2,AL$1)</f>
        <v>Blad_zmieniony_widoku</v>
      </c>
      <c r="AM397" s="6" t="str">
        <f aca="false">SUBSTITUTE(AL397,AM$2,AM$1)</f>
        <v>Blad_zmieniony_widoku</v>
      </c>
      <c r="AN397" s="6" t="str">
        <f aca="false">SUBSTITUTE(AM397,AN$2,AN$1)</f>
        <v>Blad_zmieniony_widoku</v>
      </c>
      <c r="AO397" s="6" t="str">
        <f aca="false">SUBSTITUTE(AN397,AO$2,AO$1)</f>
        <v>Blad_zmieniony_widoku</v>
      </c>
      <c r="AP397" s="6" t="str">
        <f aca="false">SUBSTITUTE(AO397,AP$2,AP$1)</f>
        <v>Blad_zmieniony_widoku</v>
      </c>
      <c r="AQ397" s="6" t="str">
        <f aca="false">SUBSTITUTE(AP397,AQ$2,AQ$1)</f>
        <v>Blad_zmieniony_widoku</v>
      </c>
      <c r="AR397" s="6" t="str">
        <f aca="false">SUBSTITUTE(AQ397,AR$2,AR$1)</f>
        <v>Blad_zmieniony_widoku</v>
      </c>
      <c r="AS397" s="6" t="str">
        <f aca="false">SUBSTITUTE(AR397,AS$2,AS$1)</f>
        <v>Blad_zmieniony_widoku</v>
      </c>
      <c r="AT397" s="6" t="str">
        <f aca="false">SUBSTITUTE(AS397,AT$2,AT$1)</f>
        <v>Blad_zmieniony_widoku</v>
      </c>
      <c r="AU397" s="6" t="str">
        <f aca="false">SUBSTITUTE(AT397,AU$2,AU$1)</f>
        <v>Blad_zmieniony_widoku</v>
      </c>
    </row>
    <row r="398" customFormat="false" ht="12.75" hidden="false" customHeight="false" outlineLevel="0" collapsed="false">
      <c r="A398" s="0" t="n">
        <v>396</v>
      </c>
      <c r="B398" s="10" t="str">
        <f aca="false">IF(AND(ISTEXT(VLOOKUP(D398,D$3:D397,1,0)),NOT(ISBLANK(E398))),IF(EXACT(VLOOKUP(D398,D$3:D397,1,0),D398),CONCATENATE(TEXT(MATCH(D398,D$3:D397,0),"###"),"-Identyczny"),CONCATENATE(TEXT(MATCH(D398,D$3:D397,0),"###"),"-Podobny")),"")</f>
        <v/>
      </c>
      <c r="C398" s="10"/>
      <c r="D398" s="1" t="str">
        <f aca="false">IF(ISTEXT(C398),C398,AU398)</f>
        <v>Nie_mozna_usunac_urzadzenia_na_ktorym_zalozone_sa_katalogi_systemu</v>
      </c>
      <c r="E398" s="1" t="s">
        <v>459</v>
      </c>
      <c r="F398" s="6" t="str">
        <f aca="false">IF(E398="",CONCATENATE(D398,"=",D398),CONCATENATE(D398,"=",E398))</f>
        <v>Nie_mozna_usunac_urzadzenia_na_ktorym_zalozone_sa_katalogi_systemu=Nie można usunąć urządzenia na którym założone są katalogi systemu.</v>
      </c>
      <c r="G398" s="6" t="str">
        <f aca="false">CONCATENATE("&lt;bean:message key=",CHAR(34),D398,CHAR(34),"/&gt;")</f>
        <v>&lt;bean:message key="Nie_mozna_usunac_urzadzenia_na_ktorym_zalozone_sa_katalogi_systemu"/&gt;</v>
      </c>
      <c r="H398" s="6" t="str">
        <f aca="false">CONCATENATE("&lt;bean:define id=",CHAR(34),D398,CHAR(34),"&gt;&lt;bean:message key=",CHAR(34),D398,CHAR(34),"/&gt;&lt;/bean:define&gt;")</f>
        <v>&lt;bean:define id="Nie_mozna_usunac_urzadzenia_na_ktorym_zalozone_sa_katalogi_systemu"&gt;&lt;bean:message key="Nie_mozna_usunac_urzadzenia_na_ktorym_zalozone_sa_katalogi_systemu"/&gt;&lt;/bean:define&gt;</v>
      </c>
      <c r="I398" s="6" t="str">
        <f aca="false">CONCATENATE("&lt;%=",D398,"%&gt;")</f>
        <v>&lt;%=Nie_mozna_usunac_urzadzenia_na_ktorym_zalozone_sa_katalogi_systemu%&gt;</v>
      </c>
      <c r="J398" s="6" t="str">
        <f aca="false">CONCATENATE($J$1,".getString(",CHAR(34),D398,CHAR(34),")")</f>
        <v>oMessage.getString("Nie_mozna_usunac_urzadzenia_na_ktorym_zalozone_sa_katalogi_systemu")</v>
      </c>
      <c r="K398" s="6" t="str">
        <f aca="false">CONCATENATE(CHAR(34),"+",$J$1,".getString(",CHAR(34),D398,CHAR(34),")+",CHAR(34))</f>
        <v>"+oMessage.getString("Nie_mozna_usunac_urzadzenia_na_ktorym_zalozone_sa_katalogi_systemu")+"</v>
      </c>
      <c r="L398" s="6" t="str">
        <f aca="false">$E398</f>
        <v>Nie można usunąć urządzenia na którym założone są katalogi systemu.</v>
      </c>
      <c r="M398" s="6" t="str">
        <f aca="false">SUBSTITUTE(L398,M$2,M$1)</f>
        <v>Nie można usunąć urządzenia na którym założone są katalogi systemu.</v>
      </c>
      <c r="N398" s="6" t="str">
        <f aca="false">SUBSTITUTE(M398,N$2,N$1)</f>
        <v>Nie można usunąć urządzenia na którym założone są katalogi systemu.</v>
      </c>
      <c r="O398" s="6" t="str">
        <f aca="false">SUBSTITUTE(N398,O$2,O$1)</f>
        <v>Nie można usunąć urządzenia na którym założone są katalogi systemu.</v>
      </c>
      <c r="P398" s="6" t="str">
        <f aca="false">SUBSTITUTE(O398,P$2,P$1)</f>
        <v>Nie można usunąć urządzenia na którym założone są katalogi systemu.</v>
      </c>
      <c r="Q398" s="6" t="str">
        <f aca="false">SUBSTITUTE(P398,Q$2,Q$1)</f>
        <v>Nie można usunąć urządzenia na którym założone są katalogi systemu.</v>
      </c>
      <c r="R398" s="6" t="str">
        <f aca="false">SUBSTITUTE(Q398,R$2,R$1)</f>
        <v>Nie można usunąć urządzenia na którym założone są katalogi systemu.</v>
      </c>
      <c r="S398" s="6" t="str">
        <f aca="false">SUBSTITUTE(R398,S$2,S$1)</f>
        <v>Nie można usunąć urządzenia na którym założone są katalogi systemu.</v>
      </c>
      <c r="T398" s="6" t="str">
        <f aca="false">SUBSTITUTE(S398,T$2,T$1)</f>
        <v>Nie można usunąć urządzenia na którym założone są katalogi systemu.</v>
      </c>
      <c r="U398" s="6" t="str">
        <f aca="false">SUBSTITUTE(T398,U$2,U$1)</f>
        <v>Nie można usunąć urządzenia na którym założone są katalogi systemu.</v>
      </c>
      <c r="V398" s="6" t="str">
        <f aca="false">SUBSTITUTE(U398,V$2,V$1)</f>
        <v>Nie można usunąć urządzenia na którym założone są katalogi systemu.</v>
      </c>
      <c r="W398" s="6" t="str">
        <f aca="false">SUBSTITUTE(V398,W$2,W$1)</f>
        <v>Nie można usunąć urządzenia na którym założone są katalogi systemu.</v>
      </c>
      <c r="X398" s="6" t="str">
        <f aca="false">SUBSTITUTE(W398,X$2,X$1)</f>
        <v>Nie można usunąć urządzenia na którym założone są katalogi systemu.</v>
      </c>
      <c r="Y398" s="6" t="str">
        <f aca="false">SUBSTITUTE(X398,Y$2,Y$1)</f>
        <v>Nie można usunąć urządzenia na którym założone są katalogi systemu.</v>
      </c>
      <c r="Z398" s="6" t="str">
        <f aca="false">SUBSTITUTE(Y398,Z$2,Z$1)</f>
        <v>Nie można usunąć urządzenia na którym założone są katalogi systemu</v>
      </c>
      <c r="AA398" s="6" t="str">
        <f aca="false">SUBSTITUTE(Z398,AA$2,AA$1)</f>
        <v>Nie można usunąć urządzenia na którym założone są katalogi systemu</v>
      </c>
      <c r="AB398" s="6" t="str">
        <f aca="false">SUBSTITUTE(AA398,AB$2,AB$1)</f>
        <v>Nie można usunąć urządzenia na którym założone są katalogi systemu</v>
      </c>
      <c r="AC398" s="6" t="str">
        <f aca="false">SUBSTITUTE(AB398,AC$2,AC$1)</f>
        <v>Nie_można_usunąć_urządzenia_na_którym_założone_są_katalogi_systemu</v>
      </c>
      <c r="AD398" s="6" t="str">
        <f aca="false">SUBSTITUTE(AC398,AD$2,AD$1)</f>
        <v>Nie_można_usunąć_urządzenia_na_którym_założone_są_katalogi_systemu</v>
      </c>
      <c r="AE398" s="6" t="str">
        <f aca="false">SUBSTITUTE(AD398,AE$2,AE$1)</f>
        <v>Nie_można_usunąć_urządzenia_na_ktorym_założone_są_katalogi_systemu</v>
      </c>
      <c r="AF398" s="6" t="str">
        <f aca="false">SUBSTITUTE(AE398,AF$2,AF$1)</f>
        <v>Nie_można_usunać_urzadzenia_na_ktorym_założone_sa_katalogi_systemu</v>
      </c>
      <c r="AG398" s="6" t="str">
        <f aca="false">SUBSTITUTE(AF398,AG$2,AG$1)</f>
        <v>Nie_można_usunać_urzadzenia_na_ktorym_założone_sa_katalogi_systemu</v>
      </c>
      <c r="AH398" s="6" t="str">
        <f aca="false">SUBSTITUTE(AG398,AH$2,AH$1)</f>
        <v>Nie_można_usunać_urzadzenia_na_ktorym_zalożone_sa_katalogi_systemu</v>
      </c>
      <c r="AI398" s="6" t="str">
        <f aca="false">SUBSTITUTE(AH398,AI$2,AI$1)</f>
        <v>Nie_mozna_usunać_urzadzenia_na_ktorym_zalozone_sa_katalogi_systemu</v>
      </c>
      <c r="AJ398" s="6" t="str">
        <f aca="false">SUBSTITUTE(AI398,AJ$2,AJ$1)</f>
        <v>Nie_mozna_usunać_urzadzenia_na_ktorym_zalozone_sa_katalogi_systemu</v>
      </c>
      <c r="AK398" s="6" t="str">
        <f aca="false">SUBSTITUTE(AJ398,AK$2,AK$1)</f>
        <v>Nie_mozna_usunac_urzadzenia_na_ktorym_zalozone_sa_katalogi_systemu</v>
      </c>
      <c r="AL398" s="6" t="str">
        <f aca="false">SUBSTITUTE(AK398,AL$2,AL$1)</f>
        <v>Nie_mozna_usunac_urzadzenia_na_ktorym_zalozone_sa_katalogi_systemu</v>
      </c>
      <c r="AM398" s="6" t="str">
        <f aca="false">SUBSTITUTE(AL398,AM$2,AM$1)</f>
        <v>Nie_mozna_usunac_urzadzenia_na_ktorym_zalozone_sa_katalogi_systemu</v>
      </c>
      <c r="AN398" s="6" t="str">
        <f aca="false">SUBSTITUTE(AM398,AN$2,AN$1)</f>
        <v>Nie_mozna_usunac_urzadzenia_na_ktorym_zalozone_sa_katalogi_systemu</v>
      </c>
      <c r="AO398" s="6" t="str">
        <f aca="false">SUBSTITUTE(AN398,AO$2,AO$1)</f>
        <v>Nie_mozna_usunac_urzadzenia_na_ktorym_zalozone_sa_katalogi_systemu</v>
      </c>
      <c r="AP398" s="6" t="str">
        <f aca="false">SUBSTITUTE(AO398,AP$2,AP$1)</f>
        <v>Nie_mozna_usunac_urzadzenia_na_ktorym_zalozone_sa_katalogi_systemu</v>
      </c>
      <c r="AQ398" s="6" t="str">
        <f aca="false">SUBSTITUTE(AP398,AQ$2,AQ$1)</f>
        <v>Nie_mozna_usunac_urzadzenia_na_ktorym_zalozone_sa_katalogi_systemu</v>
      </c>
      <c r="AR398" s="6" t="str">
        <f aca="false">SUBSTITUTE(AQ398,AR$2,AR$1)</f>
        <v>Nie_mozna_usunac_urzadzenia_na_ktorym_zalozone_sa_katalogi_systemu</v>
      </c>
      <c r="AS398" s="6" t="str">
        <f aca="false">SUBSTITUTE(AR398,AS$2,AS$1)</f>
        <v>Nie_mozna_usunac_urzadzenia_na_ktorym_zalozone_sa_katalogi_systemu</v>
      </c>
      <c r="AT398" s="6" t="str">
        <f aca="false">SUBSTITUTE(AS398,AT$2,AT$1)</f>
        <v>Nie_mozna_usunac_urzadzenia_na_ktorym_zalozone_sa_katalogi_systemu</v>
      </c>
      <c r="AU398" s="6" t="str">
        <f aca="false">SUBSTITUTE(AT398,AU$2,AU$1)</f>
        <v>Nie_mozna_usunac_urzadzenia_na_ktorym_zalozone_sa_katalogi_systemu</v>
      </c>
    </row>
    <row r="399" customFormat="false" ht="12.75" hidden="false" customHeight="false" outlineLevel="0" collapsed="false">
      <c r="A399" s="0" t="n">
        <v>397</v>
      </c>
      <c r="B399" s="10" t="str">
        <f aca="false">IF(AND(ISTEXT(VLOOKUP(D399,D$3:D398,1,0)),NOT(ISBLANK(E399))),IF(EXACT(VLOOKUP(D399,D$3:D398,1,0),D399),CONCATENATE(TEXT(MATCH(D399,D$3:D398,0),"###"),"-Identyczny"),CONCATENATE(TEXT(MATCH(D399,D$3:D398,0),"###"),"-Podobny")),"")</f>
        <v/>
      </c>
      <c r="C399" s="10"/>
      <c r="D399" s="1" t="str">
        <f aca="false">IF(ISTEXT(C399),C399,AU399)</f>
        <v>Liczba_usunietych_procesow</v>
      </c>
      <c r="E399" s="1" t="s">
        <v>460</v>
      </c>
      <c r="F399" s="6" t="str">
        <f aca="false">IF(E399="",CONCATENATE(D399,"=",D399),CONCATENATE(D399,"=",E399))</f>
        <v>Liczba_usunietych_procesow=Liczba usuniętych procesów</v>
      </c>
      <c r="G399" s="6" t="str">
        <f aca="false">CONCATENATE("&lt;bean:message key=",CHAR(34),D399,CHAR(34),"/&gt;")</f>
        <v>&lt;bean:message key="Liczba_usunietych_procesow"/&gt;</v>
      </c>
      <c r="H399" s="6" t="str">
        <f aca="false">CONCATENATE("&lt;bean:define id=",CHAR(34),D399,CHAR(34),"&gt;&lt;bean:message key=",CHAR(34),D399,CHAR(34),"/&gt;&lt;/bean:define&gt;")</f>
        <v>&lt;bean:define id="Liczba_usunietych_procesow"&gt;&lt;bean:message key="Liczba_usunietych_procesow"/&gt;&lt;/bean:define&gt;</v>
      </c>
      <c r="I399" s="6" t="str">
        <f aca="false">CONCATENATE("&lt;%=",D399,"%&gt;")</f>
        <v>&lt;%=Liczba_usunietych_procesow%&gt;</v>
      </c>
      <c r="J399" s="6" t="str">
        <f aca="false">CONCATENATE($J$1,".getString(",CHAR(34),D399,CHAR(34),")")</f>
        <v>oMessage.getString("Liczba_usunietych_procesow")</v>
      </c>
      <c r="K399" s="6" t="str">
        <f aca="false">CONCATENATE(CHAR(34),"+",$J$1,".getString(",CHAR(34),D399,CHAR(34),")+",CHAR(34))</f>
        <v>"+oMessage.getString("Liczba_usunietych_procesow")+"</v>
      </c>
      <c r="L399" s="6" t="str">
        <f aca="false">$E399</f>
        <v>Liczba usuniętych procesów</v>
      </c>
      <c r="M399" s="6" t="str">
        <f aca="false">SUBSTITUTE(L399,M$2,M$1)</f>
        <v>Liczba usuniętych procesów</v>
      </c>
      <c r="N399" s="6" t="str">
        <f aca="false">SUBSTITUTE(M399,N$2,N$1)</f>
        <v>Liczba usuniętych procesów</v>
      </c>
      <c r="O399" s="6" t="str">
        <f aca="false">SUBSTITUTE(N399,O$2,O$1)</f>
        <v>Liczba usuniętych procesów</v>
      </c>
      <c r="P399" s="6" t="str">
        <f aca="false">SUBSTITUTE(O399,P$2,P$1)</f>
        <v>Liczba usuniętych procesów</v>
      </c>
      <c r="Q399" s="6" t="str">
        <f aca="false">SUBSTITUTE(P399,Q$2,Q$1)</f>
        <v>Liczba usuniętych procesów</v>
      </c>
      <c r="R399" s="6" t="str">
        <f aca="false">SUBSTITUTE(Q399,R$2,R$1)</f>
        <v>Liczba usuniętych procesów</v>
      </c>
      <c r="S399" s="6" t="str">
        <f aca="false">SUBSTITUTE(R399,S$2,S$1)</f>
        <v>Liczba usuniętych procesów</v>
      </c>
      <c r="T399" s="6" t="str">
        <f aca="false">SUBSTITUTE(S399,T$2,T$1)</f>
        <v>Liczba usuniętych procesów</v>
      </c>
      <c r="U399" s="6" t="str">
        <f aca="false">SUBSTITUTE(T399,U$2,U$1)</f>
        <v>Liczba usuniętych procesów</v>
      </c>
      <c r="V399" s="6" t="str">
        <f aca="false">SUBSTITUTE(U399,V$2,V$1)</f>
        <v>Liczba usuniętych procesów</v>
      </c>
      <c r="W399" s="6" t="str">
        <f aca="false">SUBSTITUTE(V399,W$2,W$1)</f>
        <v>Liczba usuniętych procesów</v>
      </c>
      <c r="X399" s="6" t="str">
        <f aca="false">SUBSTITUTE(W399,X$2,X$1)</f>
        <v>Liczba usuniętych procesów</v>
      </c>
      <c r="Y399" s="6" t="str">
        <f aca="false">SUBSTITUTE(X399,Y$2,Y$1)</f>
        <v>Liczba usuniętych procesów</v>
      </c>
      <c r="Z399" s="6" t="str">
        <f aca="false">SUBSTITUTE(Y399,Z$2,Z$1)</f>
        <v>Liczba usuniętych procesów</v>
      </c>
      <c r="AA399" s="6" t="str">
        <f aca="false">SUBSTITUTE(Z399,AA$2,AA$1)</f>
        <v>Liczba usuniętych procesów</v>
      </c>
      <c r="AB399" s="6" t="str">
        <f aca="false">SUBSTITUTE(AA399,AB$2,AB$1)</f>
        <v>Liczba usuniętych procesów</v>
      </c>
      <c r="AC399" s="6" t="str">
        <f aca="false">SUBSTITUTE(AB399,AC$2,AC$1)</f>
        <v>Liczba_usuniętych_procesów</v>
      </c>
      <c r="AD399" s="6" t="str">
        <f aca="false">SUBSTITUTE(AC399,AD$2,AD$1)</f>
        <v>Liczba_usunietych_procesów</v>
      </c>
      <c r="AE399" s="6" t="str">
        <f aca="false">SUBSTITUTE(AD399,AE$2,AE$1)</f>
        <v>Liczba_usunietych_procesow</v>
      </c>
      <c r="AF399" s="6" t="str">
        <f aca="false">SUBSTITUTE(AE399,AF$2,AF$1)</f>
        <v>Liczba_usunietych_procesow</v>
      </c>
      <c r="AG399" s="6" t="str">
        <f aca="false">SUBSTITUTE(AF399,AG$2,AG$1)</f>
        <v>Liczba_usunietych_procesow</v>
      </c>
      <c r="AH399" s="6" t="str">
        <f aca="false">SUBSTITUTE(AG399,AH$2,AH$1)</f>
        <v>Liczba_usunietych_procesow</v>
      </c>
      <c r="AI399" s="6" t="str">
        <f aca="false">SUBSTITUTE(AH399,AI$2,AI$1)</f>
        <v>Liczba_usunietych_procesow</v>
      </c>
      <c r="AJ399" s="6" t="str">
        <f aca="false">SUBSTITUTE(AI399,AJ$2,AJ$1)</f>
        <v>Liczba_usunietych_procesow</v>
      </c>
      <c r="AK399" s="6" t="str">
        <f aca="false">SUBSTITUTE(AJ399,AK$2,AK$1)</f>
        <v>Liczba_usunietych_procesow</v>
      </c>
      <c r="AL399" s="6" t="str">
        <f aca="false">SUBSTITUTE(AK399,AL$2,AL$1)</f>
        <v>Liczba_usunietych_procesow</v>
      </c>
      <c r="AM399" s="6" t="str">
        <f aca="false">SUBSTITUTE(AL399,AM$2,AM$1)</f>
        <v>Liczba_usunietych_procesow</v>
      </c>
      <c r="AN399" s="6" t="str">
        <f aca="false">SUBSTITUTE(AM399,AN$2,AN$1)</f>
        <v>Liczba_usunietych_procesow</v>
      </c>
      <c r="AO399" s="6" t="str">
        <f aca="false">SUBSTITUTE(AN399,AO$2,AO$1)</f>
        <v>Liczba_usunietych_procesow</v>
      </c>
      <c r="AP399" s="6" t="str">
        <f aca="false">SUBSTITUTE(AO399,AP$2,AP$1)</f>
        <v>Liczba_usunietych_procesow</v>
      </c>
      <c r="AQ399" s="6" t="str">
        <f aca="false">SUBSTITUTE(AP399,AQ$2,AQ$1)</f>
        <v>Liczba_usunietych_procesow</v>
      </c>
      <c r="AR399" s="6" t="str">
        <f aca="false">SUBSTITUTE(AQ399,AR$2,AR$1)</f>
        <v>Liczba_usunietych_procesow</v>
      </c>
      <c r="AS399" s="6" t="str">
        <f aca="false">SUBSTITUTE(AR399,AS$2,AS$1)</f>
        <v>Liczba_usunietych_procesow</v>
      </c>
      <c r="AT399" s="6" t="str">
        <f aca="false">SUBSTITUTE(AS399,AT$2,AT$1)</f>
        <v>Liczba_usunietych_procesow</v>
      </c>
      <c r="AU399" s="6" t="str">
        <f aca="false">SUBSTITUTE(AT399,AU$2,AU$1)</f>
        <v>Liczba_usunietych_procesow</v>
      </c>
    </row>
    <row r="400" customFormat="false" ht="12.75" hidden="false" customHeight="false" outlineLevel="0" collapsed="false">
      <c r="A400" s="0" t="n">
        <v>398</v>
      </c>
      <c r="B400" s="10" t="str">
        <f aca="false">IF(AND(ISTEXT(VLOOKUP(D400,D$3:D399,1,0)),NOT(ISBLANK(E400))),IF(EXACT(VLOOKUP(D400,D$3:D399,1,0),D400),CONCATENATE(TEXT(MATCH(D400,D$3:D399,0),"###"),"-Identyczny"),CONCATENATE(TEXT(MATCH(D400,D$3:D399,0),"###"),"-Podobny")),"")</f>
        <v/>
      </c>
      <c r="C400" s="10"/>
      <c r="D400" s="1" t="str">
        <f aca="false">IF(ISTEXT(C400),C400,AU400)</f>
        <v>Wystapil_blad_podczas_usuwania_procesow</v>
      </c>
      <c r="E400" s="1" t="s">
        <v>461</v>
      </c>
      <c r="F400" s="6" t="str">
        <f aca="false">IF(E400="",CONCATENATE(D400,"=",D400),CONCATENATE(D400,"=",E400))</f>
        <v>Wystapil_blad_podczas_usuwania_procesow=Wystąpił błąd podczas usuwania procesów</v>
      </c>
      <c r="G400" s="6" t="str">
        <f aca="false">CONCATENATE("&lt;bean:message key=",CHAR(34),D400,CHAR(34),"/&gt;")</f>
        <v>&lt;bean:message key="Wystapil_blad_podczas_usuwania_procesow"/&gt;</v>
      </c>
      <c r="H400" s="6" t="str">
        <f aca="false">CONCATENATE("&lt;bean:define id=",CHAR(34),D400,CHAR(34),"&gt;&lt;bean:message key=",CHAR(34),D400,CHAR(34),"/&gt;&lt;/bean:define&gt;")</f>
        <v>&lt;bean:define id="Wystapil_blad_podczas_usuwania_procesow"&gt;&lt;bean:message key="Wystapil_blad_podczas_usuwania_procesow"/&gt;&lt;/bean:define&gt;</v>
      </c>
      <c r="I400" s="6" t="str">
        <f aca="false">CONCATENATE("&lt;%=",D400,"%&gt;")</f>
        <v>&lt;%=Wystapil_blad_podczas_usuwania_procesow%&gt;</v>
      </c>
      <c r="J400" s="6" t="str">
        <f aca="false">CONCATENATE($J$1,".getString(",CHAR(34),D400,CHAR(34),")")</f>
        <v>oMessage.getString("Wystapil_blad_podczas_usuwania_procesow")</v>
      </c>
      <c r="K400" s="6" t="str">
        <f aca="false">CONCATENATE(CHAR(34),"+",$J$1,".getString(",CHAR(34),D400,CHAR(34),")+",CHAR(34))</f>
        <v>"+oMessage.getString("Wystapil_blad_podczas_usuwania_procesow")+"</v>
      </c>
      <c r="L400" s="6" t="str">
        <f aca="false">$E400</f>
        <v>Wystąpił błąd podczas usuwania procesów</v>
      </c>
      <c r="M400" s="6" t="str">
        <f aca="false">SUBSTITUTE(L400,M$2,M$1)</f>
        <v>Wystąpił błąd podczas usuwania procesów</v>
      </c>
      <c r="N400" s="6" t="str">
        <f aca="false">SUBSTITUTE(M400,N$2,N$1)</f>
        <v>Wystąpił błąd podczas usuwania procesów</v>
      </c>
      <c r="O400" s="6" t="str">
        <f aca="false">SUBSTITUTE(N400,O$2,O$1)</f>
        <v>Wystąpił błąd podczas usuwania procesów</v>
      </c>
      <c r="P400" s="6" t="str">
        <f aca="false">SUBSTITUTE(O400,P$2,P$1)</f>
        <v>Wystąpił błąd podczas usuwania procesów</v>
      </c>
      <c r="Q400" s="6" t="str">
        <f aca="false">SUBSTITUTE(P400,Q$2,Q$1)</f>
        <v>Wystąpił błąd podczas usuwania procesów</v>
      </c>
      <c r="R400" s="6" t="str">
        <f aca="false">SUBSTITUTE(Q400,R$2,R$1)</f>
        <v>Wystąpił błąd podczas usuwania procesów</v>
      </c>
      <c r="S400" s="6" t="str">
        <f aca="false">SUBSTITUTE(R400,S$2,S$1)</f>
        <v>Wystąpił błąd podczas usuwania procesów</v>
      </c>
      <c r="T400" s="6" t="str">
        <f aca="false">SUBSTITUTE(S400,T$2,T$1)</f>
        <v>Wystąpił błąd podczas usuwania procesów</v>
      </c>
      <c r="U400" s="6" t="str">
        <f aca="false">SUBSTITUTE(T400,U$2,U$1)</f>
        <v>Wystąpił błąd podczas usuwania procesów</v>
      </c>
      <c r="V400" s="6" t="str">
        <f aca="false">SUBSTITUTE(U400,V$2,V$1)</f>
        <v>Wystąpił błąd podczas usuwania procesów</v>
      </c>
      <c r="W400" s="6" t="str">
        <f aca="false">SUBSTITUTE(V400,W$2,W$1)</f>
        <v>Wystąpił błąd podczas usuwania procesów</v>
      </c>
      <c r="X400" s="6" t="str">
        <f aca="false">SUBSTITUTE(W400,X$2,X$1)</f>
        <v>Wystąpił błąd podczas usuwania procesów</v>
      </c>
      <c r="Y400" s="6" t="str">
        <f aca="false">SUBSTITUTE(X400,Y$2,Y$1)</f>
        <v>Wystąpił błąd podczas usuwania procesów</v>
      </c>
      <c r="Z400" s="6" t="str">
        <f aca="false">SUBSTITUTE(Y400,Z$2,Z$1)</f>
        <v>Wystąpił błąd podczas usuwania procesów</v>
      </c>
      <c r="AA400" s="6" t="str">
        <f aca="false">SUBSTITUTE(Z400,AA$2,AA$1)</f>
        <v>Wystąpił błąd podczas usuwania procesów</v>
      </c>
      <c r="AB400" s="6" t="str">
        <f aca="false">SUBSTITUTE(AA400,AB$2,AB$1)</f>
        <v>Wystąpił błąd podczas usuwania procesów</v>
      </c>
      <c r="AC400" s="6" t="str">
        <f aca="false">SUBSTITUTE(AB400,AC$2,AC$1)</f>
        <v>Wystąpił_błąd_podczas_usuwania_procesów</v>
      </c>
      <c r="AD400" s="6" t="str">
        <f aca="false">SUBSTITUTE(AC400,AD$2,AD$1)</f>
        <v>Wystąpił_błąd_podczas_usuwania_procesów</v>
      </c>
      <c r="AE400" s="6" t="str">
        <f aca="false">SUBSTITUTE(AD400,AE$2,AE$1)</f>
        <v>Wystąpił_błąd_podczas_usuwania_procesow</v>
      </c>
      <c r="AF400" s="6" t="str">
        <f aca="false">SUBSTITUTE(AE400,AF$2,AF$1)</f>
        <v>Wystapił_bład_podczas_usuwania_procesow</v>
      </c>
      <c r="AG400" s="6" t="str">
        <f aca="false">SUBSTITUTE(AF400,AG$2,AG$1)</f>
        <v>Wystapił_bład_podczas_usuwania_procesow</v>
      </c>
      <c r="AH400" s="6" t="str">
        <f aca="false">SUBSTITUTE(AG400,AH$2,AH$1)</f>
        <v>Wystapil_blad_podczas_usuwania_procesow</v>
      </c>
      <c r="AI400" s="6" t="str">
        <f aca="false">SUBSTITUTE(AH400,AI$2,AI$1)</f>
        <v>Wystapil_blad_podczas_usuwania_procesow</v>
      </c>
      <c r="AJ400" s="6" t="str">
        <f aca="false">SUBSTITUTE(AI400,AJ$2,AJ$1)</f>
        <v>Wystapil_blad_podczas_usuwania_procesow</v>
      </c>
      <c r="AK400" s="6" t="str">
        <f aca="false">SUBSTITUTE(AJ400,AK$2,AK$1)</f>
        <v>Wystapil_blad_podczas_usuwania_procesow</v>
      </c>
      <c r="AL400" s="6" t="str">
        <f aca="false">SUBSTITUTE(AK400,AL$2,AL$1)</f>
        <v>Wystapil_blad_podczas_usuwania_procesow</v>
      </c>
      <c r="AM400" s="6" t="str">
        <f aca="false">SUBSTITUTE(AL400,AM$2,AM$1)</f>
        <v>Wystapil_blad_podczas_usuwania_procesow</v>
      </c>
      <c r="AN400" s="6" t="str">
        <f aca="false">SUBSTITUTE(AM400,AN$2,AN$1)</f>
        <v>Wystapil_blad_podczas_usuwania_procesow</v>
      </c>
      <c r="AO400" s="6" t="str">
        <f aca="false">SUBSTITUTE(AN400,AO$2,AO$1)</f>
        <v>Wystapil_blad_podczas_usuwania_procesow</v>
      </c>
      <c r="AP400" s="6" t="str">
        <f aca="false">SUBSTITUTE(AO400,AP$2,AP$1)</f>
        <v>Wystapil_blad_podczas_usuwania_procesow</v>
      </c>
      <c r="AQ400" s="6" t="str">
        <f aca="false">SUBSTITUTE(AP400,AQ$2,AQ$1)</f>
        <v>Wystapil_blad_podczas_usuwania_procesow</v>
      </c>
      <c r="AR400" s="6" t="str">
        <f aca="false">SUBSTITUTE(AQ400,AR$2,AR$1)</f>
        <v>Wystapil_blad_podczas_usuwania_procesow</v>
      </c>
      <c r="AS400" s="6" t="str">
        <f aca="false">SUBSTITUTE(AR400,AS$2,AS$1)</f>
        <v>Wystapil_blad_podczas_usuwania_procesow</v>
      </c>
      <c r="AT400" s="6" t="str">
        <f aca="false">SUBSTITUTE(AS400,AT$2,AT$1)</f>
        <v>Wystapil_blad_podczas_usuwania_procesow</v>
      </c>
      <c r="AU400" s="6" t="str">
        <f aca="false">SUBSTITUTE(AT400,AU$2,AU$1)</f>
        <v>Wystapil_blad_podczas_usuwania_procesow</v>
      </c>
    </row>
    <row r="401" customFormat="false" ht="12.75" hidden="false" customHeight="false" outlineLevel="0" collapsed="false">
      <c r="A401" s="0" t="n">
        <v>399</v>
      </c>
      <c r="B401" s="10" t="str">
        <f aca="false">IF(AND(ISTEXT(VLOOKUP(D401,D$3:D400,1,0)),NOT(ISBLANK(E401))),IF(EXACT(VLOOKUP(D401,D$3:D400,1,0),D401),CONCATENATE(TEXT(MATCH(D401,D$3:D400,0),"###"),"-Identyczny"),CONCATENATE(TEXT(MATCH(D401,D$3:D400,0),"###"),"-Podobny")),"")</f>
        <v/>
      </c>
      <c r="C401" s="10"/>
      <c r="D401" s="1" t="str">
        <f aca="false">IF(ISTEXT(C401),C401,AU401)</f>
        <v>Nie_mozna_usunac_katalogu_wykorzystywanego_w_jednej_z_klas_dokumentow</v>
      </c>
      <c r="E401" s="1" t="s">
        <v>462</v>
      </c>
      <c r="F401" s="6" t="str">
        <f aca="false">IF(E401="",CONCATENATE(D401,"=",D401),CONCATENATE(D401,"=",E401))</f>
        <v>Nie_mozna_usunac_katalogu_wykorzystywanego_w_jednej_z_klas_dokumentow=Nie można usunąć katalogu wykorzystywanego w jednej z klas dokumentów.</v>
      </c>
      <c r="G401" s="6" t="str">
        <f aca="false">CONCATENATE("&lt;bean:message key=",CHAR(34),D401,CHAR(34),"/&gt;")</f>
        <v>&lt;bean:message key="Nie_mozna_usunac_katalogu_wykorzystywanego_w_jednej_z_klas_dokumentow"/&gt;</v>
      </c>
      <c r="H401" s="6" t="str">
        <f aca="false">CONCATENATE("&lt;bean:define id=",CHAR(34),D401,CHAR(34),"&gt;&lt;bean:message key=",CHAR(34),D401,CHAR(34),"/&gt;&lt;/bean:define&gt;")</f>
        <v>&lt;bean:define id="Nie_mozna_usunac_katalogu_wykorzystywanego_w_jednej_z_klas_dokumentow"&gt;&lt;bean:message key="Nie_mozna_usunac_katalogu_wykorzystywanego_w_jednej_z_klas_dokumentow"/&gt;&lt;/bean:define&gt;</v>
      </c>
      <c r="I401" s="6" t="str">
        <f aca="false">CONCATENATE("&lt;%=",D401,"%&gt;")</f>
        <v>&lt;%=Nie_mozna_usunac_katalogu_wykorzystywanego_w_jednej_z_klas_dokumentow%&gt;</v>
      </c>
      <c r="J401" s="6" t="str">
        <f aca="false">CONCATENATE($J$1,".getString(",CHAR(34),D401,CHAR(34),")")</f>
        <v>oMessage.getString("Nie_mozna_usunac_katalogu_wykorzystywanego_w_jednej_z_klas_dokumentow")</v>
      </c>
      <c r="K401" s="6" t="str">
        <f aca="false">CONCATENATE(CHAR(34),"+",$J$1,".getString(",CHAR(34),D401,CHAR(34),")+",CHAR(34))</f>
        <v>"+oMessage.getString("Nie_mozna_usunac_katalogu_wykorzystywanego_w_jednej_z_klas_dokumentow")+"</v>
      </c>
      <c r="L401" s="6" t="str">
        <f aca="false">$E401</f>
        <v>Nie można usunąć katalogu wykorzystywanego w jednej z klas dokumentów.</v>
      </c>
      <c r="M401" s="6" t="str">
        <f aca="false">SUBSTITUTE(L401,M$2,M$1)</f>
        <v>Nie można usunąć katalogu wykorzystywanego w jednej z klas dokumentów.</v>
      </c>
      <c r="N401" s="6" t="str">
        <f aca="false">SUBSTITUTE(M401,N$2,N$1)</f>
        <v>Nie można usunąć katalogu wykorzystywanego w jednej z klas dokumentów.</v>
      </c>
      <c r="O401" s="6" t="str">
        <f aca="false">SUBSTITUTE(N401,O$2,O$1)</f>
        <v>Nie można usunąć katalogu wykorzystywanego w jednej z klas dokumentów.</v>
      </c>
      <c r="P401" s="6" t="str">
        <f aca="false">SUBSTITUTE(O401,P$2,P$1)</f>
        <v>Nie można usunąć katalogu wykorzystywanego w jednej z klas dokumentów.</v>
      </c>
      <c r="Q401" s="6" t="str">
        <f aca="false">SUBSTITUTE(P401,Q$2,Q$1)</f>
        <v>Nie można usunąć katalogu wykorzystywanego w jednej z klas dokumentów.</v>
      </c>
      <c r="R401" s="6" t="str">
        <f aca="false">SUBSTITUTE(Q401,R$2,R$1)</f>
        <v>Nie można usunąć katalogu wykorzystywanego w jednej z klas dokumentów.</v>
      </c>
      <c r="S401" s="6" t="str">
        <f aca="false">SUBSTITUTE(R401,S$2,S$1)</f>
        <v>Nie można usunąć katalogu wykorzystywanego w jednej z klas dokumentów.</v>
      </c>
      <c r="T401" s="6" t="str">
        <f aca="false">SUBSTITUTE(S401,T$2,T$1)</f>
        <v>Nie można usunąć katalogu wykorzystywanego w jednej z klas dokumentów.</v>
      </c>
      <c r="U401" s="6" t="str">
        <f aca="false">SUBSTITUTE(T401,U$2,U$1)</f>
        <v>Nie można usunąć katalogu wykorzystywanego w jednej z klas dokumentów.</v>
      </c>
      <c r="V401" s="6" t="str">
        <f aca="false">SUBSTITUTE(U401,V$2,V$1)</f>
        <v>Nie można usunąć katalogu wykorzystywanego w jednej z klas dokumentów.</v>
      </c>
      <c r="W401" s="6" t="str">
        <f aca="false">SUBSTITUTE(V401,W$2,W$1)</f>
        <v>Nie można usunąć katalogu wykorzystywanego w jednej z klas dokumentów.</v>
      </c>
      <c r="X401" s="6" t="str">
        <f aca="false">SUBSTITUTE(W401,X$2,X$1)</f>
        <v>Nie można usunąć katalogu wykorzystywanego w jednej z klas dokumentów.</v>
      </c>
      <c r="Y401" s="6" t="str">
        <f aca="false">SUBSTITUTE(X401,Y$2,Y$1)</f>
        <v>Nie można usunąć katalogu wykorzystywanego w jednej z klas dokumentów.</v>
      </c>
      <c r="Z401" s="6" t="str">
        <f aca="false">SUBSTITUTE(Y401,Z$2,Z$1)</f>
        <v>Nie można usunąć katalogu wykorzystywanego w jednej z klas dokumentów</v>
      </c>
      <c r="AA401" s="6" t="str">
        <f aca="false">SUBSTITUTE(Z401,AA$2,AA$1)</f>
        <v>Nie można usunąć katalogu wykorzystywanego w jednej z klas dokumentów</v>
      </c>
      <c r="AB401" s="6" t="str">
        <f aca="false">SUBSTITUTE(AA401,AB$2,AB$1)</f>
        <v>Nie można usunąć katalogu wykorzystywanego w jednej z klas dokumentów</v>
      </c>
      <c r="AC401" s="6" t="str">
        <f aca="false">SUBSTITUTE(AB401,AC$2,AC$1)</f>
        <v>Nie_można_usunąć_katalogu_wykorzystywanego_w_jednej_z_klas_dokumentów</v>
      </c>
      <c r="AD401" s="6" t="str">
        <f aca="false">SUBSTITUTE(AC401,AD$2,AD$1)</f>
        <v>Nie_można_usunąć_katalogu_wykorzystywanego_w_jednej_z_klas_dokumentów</v>
      </c>
      <c r="AE401" s="6" t="str">
        <f aca="false">SUBSTITUTE(AD401,AE$2,AE$1)</f>
        <v>Nie_można_usunąć_katalogu_wykorzystywanego_w_jednej_z_klas_dokumentow</v>
      </c>
      <c r="AF401" s="6" t="str">
        <f aca="false">SUBSTITUTE(AE401,AF$2,AF$1)</f>
        <v>Nie_można_usunać_katalogu_wykorzystywanego_w_jednej_z_klas_dokumentow</v>
      </c>
      <c r="AG401" s="6" t="str">
        <f aca="false">SUBSTITUTE(AF401,AG$2,AG$1)</f>
        <v>Nie_można_usunać_katalogu_wykorzystywanego_w_jednej_z_klas_dokumentow</v>
      </c>
      <c r="AH401" s="6" t="str">
        <f aca="false">SUBSTITUTE(AG401,AH$2,AH$1)</f>
        <v>Nie_można_usunać_katalogu_wykorzystywanego_w_jednej_z_klas_dokumentow</v>
      </c>
      <c r="AI401" s="6" t="str">
        <f aca="false">SUBSTITUTE(AH401,AI$2,AI$1)</f>
        <v>Nie_mozna_usunać_katalogu_wykorzystywanego_w_jednej_z_klas_dokumentow</v>
      </c>
      <c r="AJ401" s="6" t="str">
        <f aca="false">SUBSTITUTE(AI401,AJ$2,AJ$1)</f>
        <v>Nie_mozna_usunać_katalogu_wykorzystywanego_w_jednej_z_klas_dokumentow</v>
      </c>
      <c r="AK401" s="6" t="str">
        <f aca="false">SUBSTITUTE(AJ401,AK$2,AK$1)</f>
        <v>Nie_mozna_usunac_katalogu_wykorzystywanego_w_jednej_z_klas_dokumentow</v>
      </c>
      <c r="AL401" s="6" t="str">
        <f aca="false">SUBSTITUTE(AK401,AL$2,AL$1)</f>
        <v>Nie_mozna_usunac_katalogu_wykorzystywanego_w_jednej_z_klas_dokumentow</v>
      </c>
      <c r="AM401" s="6" t="str">
        <f aca="false">SUBSTITUTE(AL401,AM$2,AM$1)</f>
        <v>Nie_mozna_usunac_katalogu_wykorzystywanego_w_jednej_z_klas_dokumentow</v>
      </c>
      <c r="AN401" s="6" t="str">
        <f aca="false">SUBSTITUTE(AM401,AN$2,AN$1)</f>
        <v>Nie_mozna_usunac_katalogu_wykorzystywanego_w_jednej_z_klas_dokumentow</v>
      </c>
      <c r="AO401" s="6" t="str">
        <f aca="false">SUBSTITUTE(AN401,AO$2,AO$1)</f>
        <v>Nie_mozna_usunac_katalogu_wykorzystywanego_w_jednej_z_klas_dokumentow</v>
      </c>
      <c r="AP401" s="6" t="str">
        <f aca="false">SUBSTITUTE(AO401,AP$2,AP$1)</f>
        <v>Nie_mozna_usunac_katalogu_wykorzystywanego_w_jednej_z_klas_dokumentow</v>
      </c>
      <c r="AQ401" s="6" t="str">
        <f aca="false">SUBSTITUTE(AP401,AQ$2,AQ$1)</f>
        <v>Nie_mozna_usunac_katalogu_wykorzystywanego_w_jednej_z_klas_dokumentow</v>
      </c>
      <c r="AR401" s="6" t="str">
        <f aca="false">SUBSTITUTE(AQ401,AR$2,AR$1)</f>
        <v>Nie_mozna_usunac_katalogu_wykorzystywanego_w_jednej_z_klas_dokumentow</v>
      </c>
      <c r="AS401" s="6" t="str">
        <f aca="false">SUBSTITUTE(AR401,AS$2,AS$1)</f>
        <v>Nie_mozna_usunac_katalogu_wykorzystywanego_w_jednej_z_klas_dokumentow</v>
      </c>
      <c r="AT401" s="6" t="str">
        <f aca="false">SUBSTITUTE(AS401,AT$2,AT$1)</f>
        <v>Nie_mozna_usunac_katalogu_wykorzystywanego_w_jednej_z_klas_dokumentow</v>
      </c>
      <c r="AU401" s="6" t="str">
        <f aca="false">SUBSTITUTE(AT401,AU$2,AU$1)</f>
        <v>Nie_mozna_usunac_katalogu_wykorzystywanego_w_jednej_z_klas_dokumentow</v>
      </c>
    </row>
    <row r="402" customFormat="false" ht="12.75" hidden="false" customHeight="false" outlineLevel="0" collapsed="false">
      <c r="A402" s="0" t="n">
        <v>400</v>
      </c>
      <c r="B402" s="10" t="str">
        <f aca="false">IF(AND(ISTEXT(VLOOKUP(D402,D$3:D401,1,0)),NOT(ISBLANK(E402))),IF(EXACT(VLOOKUP(D402,D$3:D401,1,0),D402),CONCATENATE(TEXT(MATCH(D402,D$3:D401,0),"###"),"-Identyczny"),CONCATENATE(TEXT(MATCH(D402,D$3:D401,0),"###"),"-Podobny")),"")</f>
        <v/>
      </c>
      <c r="C402" s="10"/>
      <c r="D402" s="1" t="str">
        <f aca="false">IF(ISTEXT(C402),C402,AU402)</f>
        <v>Nie_mozna_usunac_katalogu_bedacego_katalogiem_nadrzednym_innego_katalogu</v>
      </c>
      <c r="E402" s="1" t="s">
        <v>463</v>
      </c>
      <c r="F402" s="6" t="str">
        <f aca="false">IF(E402="",CONCATENATE(D402,"=",D402),CONCATENATE(D402,"=",E402))</f>
        <v>Nie_mozna_usunac_katalogu_bedacego_katalogiem_nadrzednym_innego_katalogu=Nie można usunąć katalogu będącego katalogiem nadrzędnym innego katalogu.</v>
      </c>
      <c r="G402" s="6" t="str">
        <f aca="false">CONCATENATE("&lt;bean:message key=",CHAR(34),D402,CHAR(34),"/&gt;")</f>
        <v>&lt;bean:message key="Nie_mozna_usunac_katalogu_bedacego_katalogiem_nadrzednym_innego_katalogu"/&gt;</v>
      </c>
      <c r="H402" s="6" t="str">
        <f aca="false">CONCATENATE("&lt;bean:define id=",CHAR(34),D402,CHAR(34),"&gt;&lt;bean:message key=",CHAR(34),D402,CHAR(34),"/&gt;&lt;/bean:define&gt;")</f>
        <v>&lt;bean:define id="Nie_mozna_usunac_katalogu_bedacego_katalogiem_nadrzednym_innego_katalogu"&gt;&lt;bean:message key="Nie_mozna_usunac_katalogu_bedacego_katalogiem_nadrzednym_innego_katalogu"/&gt;&lt;/bean:define&gt;</v>
      </c>
      <c r="I402" s="6" t="str">
        <f aca="false">CONCATENATE("&lt;%=",D402,"%&gt;")</f>
        <v>&lt;%=Nie_mozna_usunac_katalogu_bedacego_katalogiem_nadrzednym_innego_katalogu%&gt;</v>
      </c>
      <c r="J402" s="6" t="str">
        <f aca="false">CONCATENATE($J$1,".getString(",CHAR(34),D402,CHAR(34),")")</f>
        <v>oMessage.getString("Nie_mozna_usunac_katalogu_bedacego_katalogiem_nadrzednym_innego_katalogu")</v>
      </c>
      <c r="K402" s="6" t="str">
        <f aca="false">CONCATENATE(CHAR(34),"+",$J$1,".getString(",CHAR(34),D402,CHAR(34),")+",CHAR(34))</f>
        <v>"+oMessage.getString("Nie_mozna_usunac_katalogu_bedacego_katalogiem_nadrzednym_innego_katalogu")+"</v>
      </c>
      <c r="L402" s="6" t="str">
        <f aca="false">$E402</f>
        <v>Nie można usunąć katalogu będącego katalogiem nadrzędnym innego katalogu.</v>
      </c>
      <c r="M402" s="6" t="str">
        <f aca="false">SUBSTITUTE(L402,M$2,M$1)</f>
        <v>Nie można usunąć katalogu będącego katalogiem nadrzędnym innego katalogu.</v>
      </c>
      <c r="N402" s="6" t="str">
        <f aca="false">SUBSTITUTE(M402,N$2,N$1)</f>
        <v>Nie można usunąć katalogu będącego katalogiem nadrzędnym innego katalogu.</v>
      </c>
      <c r="O402" s="6" t="str">
        <f aca="false">SUBSTITUTE(N402,O$2,O$1)</f>
        <v>Nie można usunąć katalogu będącego katalogiem nadrzędnym innego katalogu.</v>
      </c>
      <c r="P402" s="6" t="str">
        <f aca="false">SUBSTITUTE(O402,P$2,P$1)</f>
        <v>Nie można usunąć katalogu będącego katalogiem nadrzędnym innego katalogu.</v>
      </c>
      <c r="Q402" s="6" t="str">
        <f aca="false">SUBSTITUTE(P402,Q$2,Q$1)</f>
        <v>Nie można usunąć katalogu będącego katalogiem nadrzędnym innego katalogu.</v>
      </c>
      <c r="R402" s="6" t="str">
        <f aca="false">SUBSTITUTE(Q402,R$2,R$1)</f>
        <v>Nie można usunąć katalogu będącego katalogiem nadrzędnym innego katalogu.</v>
      </c>
      <c r="S402" s="6" t="str">
        <f aca="false">SUBSTITUTE(R402,S$2,S$1)</f>
        <v>Nie można usunąć katalogu będącego katalogiem nadrzędnym innego katalogu.</v>
      </c>
      <c r="T402" s="6" t="str">
        <f aca="false">SUBSTITUTE(S402,T$2,T$1)</f>
        <v>Nie można usunąć katalogu będącego katalogiem nadrzędnym innego katalogu.</v>
      </c>
      <c r="U402" s="6" t="str">
        <f aca="false">SUBSTITUTE(T402,U$2,U$1)</f>
        <v>Nie można usunąć katalogu będącego katalogiem nadrzędnym innego katalogu.</v>
      </c>
      <c r="V402" s="6" t="str">
        <f aca="false">SUBSTITUTE(U402,V$2,V$1)</f>
        <v>Nie można usunąć katalogu będącego katalogiem nadrzędnym innego katalogu.</v>
      </c>
      <c r="W402" s="6" t="str">
        <f aca="false">SUBSTITUTE(V402,W$2,W$1)</f>
        <v>Nie można usunąć katalogu będącego katalogiem nadrzędnym innego katalogu.</v>
      </c>
      <c r="X402" s="6" t="str">
        <f aca="false">SUBSTITUTE(W402,X$2,X$1)</f>
        <v>Nie można usunąć katalogu będącego katalogiem nadrzędnym innego katalogu.</v>
      </c>
      <c r="Y402" s="6" t="str">
        <f aca="false">SUBSTITUTE(X402,Y$2,Y$1)</f>
        <v>Nie można usunąć katalogu będącego katalogiem nadrzędnym innego katalogu.</v>
      </c>
      <c r="Z402" s="6" t="str">
        <f aca="false">SUBSTITUTE(Y402,Z$2,Z$1)</f>
        <v>Nie można usunąć katalogu będącego katalogiem nadrzędnym innego katalogu</v>
      </c>
      <c r="AA402" s="6" t="str">
        <f aca="false">SUBSTITUTE(Z402,AA$2,AA$1)</f>
        <v>Nie można usunąć katalogu będącego katalogiem nadrzędnym innego katalogu</v>
      </c>
      <c r="AB402" s="6" t="str">
        <f aca="false">SUBSTITUTE(AA402,AB$2,AB$1)</f>
        <v>Nie można usunąć katalogu będącego katalogiem nadrzędnym innego katalogu</v>
      </c>
      <c r="AC402" s="6" t="str">
        <f aca="false">SUBSTITUTE(AB402,AC$2,AC$1)</f>
        <v>Nie_można_usunąć_katalogu_będącego_katalogiem_nadrzędnym_innego_katalogu</v>
      </c>
      <c r="AD402" s="6" t="str">
        <f aca="false">SUBSTITUTE(AC402,AD$2,AD$1)</f>
        <v>Nie_można_usunąć_katalogu_bedącego_katalogiem_nadrzednym_innego_katalogu</v>
      </c>
      <c r="AE402" s="6" t="str">
        <f aca="false">SUBSTITUTE(AD402,AE$2,AE$1)</f>
        <v>Nie_można_usunąć_katalogu_bedącego_katalogiem_nadrzednym_innego_katalogu</v>
      </c>
      <c r="AF402" s="6" t="str">
        <f aca="false">SUBSTITUTE(AE402,AF$2,AF$1)</f>
        <v>Nie_można_usunać_katalogu_bedacego_katalogiem_nadrzednym_innego_katalogu</v>
      </c>
      <c r="AG402" s="6" t="str">
        <f aca="false">SUBSTITUTE(AF402,AG$2,AG$1)</f>
        <v>Nie_można_usunać_katalogu_bedacego_katalogiem_nadrzednym_innego_katalogu</v>
      </c>
      <c r="AH402" s="6" t="str">
        <f aca="false">SUBSTITUTE(AG402,AH$2,AH$1)</f>
        <v>Nie_można_usunać_katalogu_bedacego_katalogiem_nadrzednym_innego_katalogu</v>
      </c>
      <c r="AI402" s="6" t="str">
        <f aca="false">SUBSTITUTE(AH402,AI$2,AI$1)</f>
        <v>Nie_mozna_usunać_katalogu_bedacego_katalogiem_nadrzednym_innego_katalogu</v>
      </c>
      <c r="AJ402" s="6" t="str">
        <f aca="false">SUBSTITUTE(AI402,AJ$2,AJ$1)</f>
        <v>Nie_mozna_usunać_katalogu_bedacego_katalogiem_nadrzednym_innego_katalogu</v>
      </c>
      <c r="AK402" s="6" t="str">
        <f aca="false">SUBSTITUTE(AJ402,AK$2,AK$1)</f>
        <v>Nie_mozna_usunac_katalogu_bedacego_katalogiem_nadrzednym_innego_katalogu</v>
      </c>
      <c r="AL402" s="6" t="str">
        <f aca="false">SUBSTITUTE(AK402,AL$2,AL$1)</f>
        <v>Nie_mozna_usunac_katalogu_bedacego_katalogiem_nadrzednym_innego_katalogu</v>
      </c>
      <c r="AM402" s="6" t="str">
        <f aca="false">SUBSTITUTE(AL402,AM$2,AM$1)</f>
        <v>Nie_mozna_usunac_katalogu_bedacego_katalogiem_nadrzednym_innego_katalogu</v>
      </c>
      <c r="AN402" s="6" t="str">
        <f aca="false">SUBSTITUTE(AM402,AN$2,AN$1)</f>
        <v>Nie_mozna_usunac_katalogu_bedacego_katalogiem_nadrzednym_innego_katalogu</v>
      </c>
      <c r="AO402" s="6" t="str">
        <f aca="false">SUBSTITUTE(AN402,AO$2,AO$1)</f>
        <v>Nie_mozna_usunac_katalogu_bedacego_katalogiem_nadrzednym_innego_katalogu</v>
      </c>
      <c r="AP402" s="6" t="str">
        <f aca="false">SUBSTITUTE(AO402,AP$2,AP$1)</f>
        <v>Nie_mozna_usunac_katalogu_bedacego_katalogiem_nadrzednym_innego_katalogu</v>
      </c>
      <c r="AQ402" s="6" t="str">
        <f aca="false">SUBSTITUTE(AP402,AQ$2,AQ$1)</f>
        <v>Nie_mozna_usunac_katalogu_bedacego_katalogiem_nadrzednym_innego_katalogu</v>
      </c>
      <c r="AR402" s="6" t="str">
        <f aca="false">SUBSTITUTE(AQ402,AR$2,AR$1)</f>
        <v>Nie_mozna_usunac_katalogu_bedacego_katalogiem_nadrzednym_innego_katalogu</v>
      </c>
      <c r="AS402" s="6" t="str">
        <f aca="false">SUBSTITUTE(AR402,AS$2,AS$1)</f>
        <v>Nie_mozna_usunac_katalogu_bedacego_katalogiem_nadrzednym_innego_katalogu</v>
      </c>
      <c r="AT402" s="6" t="str">
        <f aca="false">SUBSTITUTE(AS402,AT$2,AT$1)</f>
        <v>Nie_mozna_usunac_katalogu_bedacego_katalogiem_nadrzednym_innego_katalogu</v>
      </c>
      <c r="AU402" s="6" t="str">
        <f aca="false">SUBSTITUTE(AT402,AU$2,AU$1)</f>
        <v>Nie_mozna_usunac_katalogu_bedacego_katalogiem_nadrzednym_innego_katalogu</v>
      </c>
    </row>
    <row r="403" customFormat="false" ht="12.75" hidden="false" customHeight="false" outlineLevel="0" collapsed="false">
      <c r="A403" s="0" t="n">
        <v>401</v>
      </c>
      <c r="B403" s="10" t="str">
        <f aca="false">IF(AND(ISTEXT(VLOOKUP(D403,D$3:D402,1,0)),NOT(ISBLANK(E403))),IF(EXACT(VLOOKUP(D403,D$3:D402,1,0),D403),CONCATENATE(TEXT(MATCH(D403,D$3:D402,0),"###"),"-Identyczny"),CONCATENATE(TEXT(MATCH(D403,D$3:D402,0),"###"),"-Podobny")),"")</f>
        <v/>
      </c>
      <c r="C403" s="10"/>
      <c r="D403" s="1" t="str">
        <f aca="false">IF(ISTEXT(C403),C403,AU403)</f>
        <v>Nie_mozna_usunac_stanowiska_poniewaz_jest_przypisane_uzytkownikowi</v>
      </c>
      <c r="E403" s="1" t="s">
        <v>464</v>
      </c>
      <c r="F403" s="6" t="str">
        <f aca="false">IF(E403="",CONCATENATE(D403,"=",D403),CONCATENATE(D403,"=",E403))</f>
        <v>Nie_mozna_usunac_stanowiska_poniewaz_jest_przypisane_uzytkownikowi=Nie można usunąć stanowiska, ponieważ jest przypisane użytkownikowi</v>
      </c>
      <c r="G403" s="6" t="str">
        <f aca="false">CONCATENATE("&lt;bean:message key=",CHAR(34),D403,CHAR(34),"/&gt;")</f>
        <v>&lt;bean:message key="Nie_mozna_usunac_stanowiska_poniewaz_jest_przypisane_uzytkownikowi"/&gt;</v>
      </c>
      <c r="H403" s="6" t="str">
        <f aca="false">CONCATENATE("&lt;bean:define id=",CHAR(34),D403,CHAR(34),"&gt;&lt;bean:message key=",CHAR(34),D403,CHAR(34),"/&gt;&lt;/bean:define&gt;")</f>
        <v>&lt;bean:define id="Nie_mozna_usunac_stanowiska_poniewaz_jest_przypisane_uzytkownikowi"&gt;&lt;bean:message key="Nie_mozna_usunac_stanowiska_poniewaz_jest_przypisane_uzytkownikowi"/&gt;&lt;/bean:define&gt;</v>
      </c>
      <c r="I403" s="6" t="str">
        <f aca="false">CONCATENATE("&lt;%=",D403,"%&gt;")</f>
        <v>&lt;%=Nie_mozna_usunac_stanowiska_poniewaz_jest_przypisane_uzytkownikowi%&gt;</v>
      </c>
      <c r="J403" s="6" t="str">
        <f aca="false">CONCATENATE($J$1,".getString(",CHAR(34),D403,CHAR(34),")")</f>
        <v>oMessage.getString("Nie_mozna_usunac_stanowiska_poniewaz_jest_przypisane_uzytkownikowi")</v>
      </c>
      <c r="K403" s="6" t="str">
        <f aca="false">CONCATENATE(CHAR(34),"+",$J$1,".getString(",CHAR(34),D403,CHAR(34),")+",CHAR(34))</f>
        <v>"+oMessage.getString("Nie_mozna_usunac_stanowiska_poniewaz_jest_przypisane_uzytkownikowi")+"</v>
      </c>
      <c r="L403" s="6" t="str">
        <f aca="false">$E403</f>
        <v>Nie można usunąć stanowiska, ponieważ jest przypisane użytkownikowi</v>
      </c>
      <c r="M403" s="6" t="str">
        <f aca="false">SUBSTITUTE(L403,M$2,M$1)</f>
        <v>Nie można usunąć stanowiska, ponieważ jest przypisane użytkownikowi</v>
      </c>
      <c r="N403" s="6" t="str">
        <f aca="false">SUBSTITUTE(M403,N$2,N$1)</f>
        <v>Nie można usunąć stanowiska, ponieważ jest przypisane użytkownikowi</v>
      </c>
      <c r="O403" s="6" t="str">
        <f aca="false">SUBSTITUTE(N403,O$2,O$1)</f>
        <v>Nie można usunąć stanowiska, ponieważ jest przypisane użytkownikowi</v>
      </c>
      <c r="P403" s="6" t="str">
        <f aca="false">SUBSTITUTE(O403,P$2,P$1)</f>
        <v>Nie można usunąć stanowiska, ponieważ jest przypisane użytkownikowi</v>
      </c>
      <c r="Q403" s="6" t="str">
        <f aca="false">SUBSTITUTE(P403,Q$2,Q$1)</f>
        <v>Nie można usunąć stanowiska, ponieważ jest przypisane użytkownikowi</v>
      </c>
      <c r="R403" s="6" t="str">
        <f aca="false">SUBSTITUTE(Q403,R$2,R$1)</f>
        <v>Nie można usunąć stanowiska, ponieważ jest przypisane użytkownikowi</v>
      </c>
      <c r="S403" s="6" t="str">
        <f aca="false">SUBSTITUTE(R403,S$2,S$1)</f>
        <v>Nie można usunąć stanowiska, ponieważ jest przypisane użytkownikowi</v>
      </c>
      <c r="T403" s="6" t="str">
        <f aca="false">SUBSTITUTE(S403,T$2,T$1)</f>
        <v>Nie można usunąć stanowiska, ponieważ jest przypisane użytkownikowi</v>
      </c>
      <c r="U403" s="6" t="str">
        <f aca="false">SUBSTITUTE(T403,U$2,U$1)</f>
        <v>Nie można usunąć stanowiska ponieważ jest przypisane użytkownikowi</v>
      </c>
      <c r="V403" s="6" t="str">
        <f aca="false">SUBSTITUTE(U403,V$2,V$1)</f>
        <v>Nie można usunąć stanowiska ponieważ jest przypisane użytkownikowi</v>
      </c>
      <c r="W403" s="6" t="str">
        <f aca="false">SUBSTITUTE(V403,W$2,W$1)</f>
        <v>Nie można usunąć stanowiska ponieważ jest przypisane użytkownikowi</v>
      </c>
      <c r="X403" s="6" t="str">
        <f aca="false">SUBSTITUTE(W403,X$2,X$1)</f>
        <v>Nie można usunąć stanowiska ponieważ jest przypisane użytkownikowi</v>
      </c>
      <c r="Y403" s="6" t="str">
        <f aca="false">SUBSTITUTE(X403,Y$2,Y$1)</f>
        <v>Nie można usunąć stanowiska ponieważ jest przypisane użytkownikowi</v>
      </c>
      <c r="Z403" s="6" t="str">
        <f aca="false">SUBSTITUTE(Y403,Z$2,Z$1)</f>
        <v>Nie można usunąć stanowiska ponieważ jest przypisane użytkownikowi</v>
      </c>
      <c r="AA403" s="6" t="str">
        <f aca="false">SUBSTITUTE(Z403,AA$2,AA$1)</f>
        <v>Nie można usunąć stanowiska ponieważ jest przypisane użytkownikowi</v>
      </c>
      <c r="AB403" s="6" t="str">
        <f aca="false">SUBSTITUTE(AA403,AB$2,AB$1)</f>
        <v>Nie można usunąć stanowiska ponieważ jest przypisane użytkownikowi</v>
      </c>
      <c r="AC403" s="6" t="str">
        <f aca="false">SUBSTITUTE(AB403,AC$2,AC$1)</f>
        <v>Nie_można_usunąć_stanowiska_ponieważ_jest_przypisane_użytkownikowi</v>
      </c>
      <c r="AD403" s="6" t="str">
        <f aca="false">SUBSTITUTE(AC403,AD$2,AD$1)</f>
        <v>Nie_można_usunąć_stanowiska_ponieważ_jest_przypisane_użytkownikowi</v>
      </c>
      <c r="AE403" s="6" t="str">
        <f aca="false">SUBSTITUTE(AD403,AE$2,AE$1)</f>
        <v>Nie_można_usunąć_stanowiska_ponieważ_jest_przypisane_użytkownikowi</v>
      </c>
      <c r="AF403" s="6" t="str">
        <f aca="false">SUBSTITUTE(AE403,AF$2,AF$1)</f>
        <v>Nie_można_usunać_stanowiska_ponieważ_jest_przypisane_użytkownikowi</v>
      </c>
      <c r="AG403" s="6" t="str">
        <f aca="false">SUBSTITUTE(AF403,AG$2,AG$1)</f>
        <v>Nie_można_usunać_stanowiska_ponieważ_jest_przypisane_użytkownikowi</v>
      </c>
      <c r="AH403" s="6" t="str">
        <f aca="false">SUBSTITUTE(AG403,AH$2,AH$1)</f>
        <v>Nie_można_usunać_stanowiska_ponieważ_jest_przypisane_użytkownikowi</v>
      </c>
      <c r="AI403" s="6" t="str">
        <f aca="false">SUBSTITUTE(AH403,AI$2,AI$1)</f>
        <v>Nie_mozna_usunać_stanowiska_poniewaz_jest_przypisane_uzytkownikowi</v>
      </c>
      <c r="AJ403" s="6" t="str">
        <f aca="false">SUBSTITUTE(AI403,AJ$2,AJ$1)</f>
        <v>Nie_mozna_usunać_stanowiska_poniewaz_jest_przypisane_uzytkownikowi</v>
      </c>
      <c r="AK403" s="6" t="str">
        <f aca="false">SUBSTITUTE(AJ403,AK$2,AK$1)</f>
        <v>Nie_mozna_usunac_stanowiska_poniewaz_jest_przypisane_uzytkownikowi</v>
      </c>
      <c r="AL403" s="6" t="str">
        <f aca="false">SUBSTITUTE(AK403,AL$2,AL$1)</f>
        <v>Nie_mozna_usunac_stanowiska_poniewaz_jest_przypisane_uzytkownikowi</v>
      </c>
      <c r="AM403" s="6" t="str">
        <f aca="false">SUBSTITUTE(AL403,AM$2,AM$1)</f>
        <v>Nie_mozna_usunac_stanowiska_poniewaz_jest_przypisane_uzytkownikowi</v>
      </c>
      <c r="AN403" s="6" t="str">
        <f aca="false">SUBSTITUTE(AM403,AN$2,AN$1)</f>
        <v>Nie_mozna_usunac_stanowiska_poniewaz_jest_przypisane_uzytkownikowi</v>
      </c>
      <c r="AO403" s="6" t="str">
        <f aca="false">SUBSTITUTE(AN403,AO$2,AO$1)</f>
        <v>Nie_mozna_usunac_stanowiska_poniewaz_jest_przypisane_uzytkownikowi</v>
      </c>
      <c r="AP403" s="6" t="str">
        <f aca="false">SUBSTITUTE(AO403,AP$2,AP$1)</f>
        <v>Nie_mozna_usunac_stanowiska_poniewaz_jest_przypisane_uzytkownikowi</v>
      </c>
      <c r="AQ403" s="6" t="str">
        <f aca="false">SUBSTITUTE(AP403,AQ$2,AQ$1)</f>
        <v>Nie_mozna_usunac_stanowiska_poniewaz_jest_przypisane_uzytkownikowi</v>
      </c>
      <c r="AR403" s="6" t="str">
        <f aca="false">SUBSTITUTE(AQ403,AR$2,AR$1)</f>
        <v>Nie_mozna_usunac_stanowiska_poniewaz_jest_przypisane_uzytkownikowi</v>
      </c>
      <c r="AS403" s="6" t="str">
        <f aca="false">SUBSTITUTE(AR403,AS$2,AS$1)</f>
        <v>Nie_mozna_usunac_stanowiska_poniewaz_jest_przypisane_uzytkownikowi</v>
      </c>
      <c r="AT403" s="6" t="str">
        <f aca="false">SUBSTITUTE(AS403,AT$2,AT$1)</f>
        <v>Nie_mozna_usunac_stanowiska_poniewaz_jest_przypisane_uzytkownikowi</v>
      </c>
      <c r="AU403" s="6" t="str">
        <f aca="false">SUBSTITUTE(AT403,AU$2,AU$1)</f>
        <v>Nie_mozna_usunac_stanowiska_poniewaz_jest_przypisane_uzytkownikowi</v>
      </c>
    </row>
    <row r="404" customFormat="false" ht="12.75" hidden="false" customHeight="false" outlineLevel="0" collapsed="false">
      <c r="A404" s="0" t="n">
        <v>402</v>
      </c>
      <c r="B404" s="10" t="str">
        <f aca="false">IF(AND(ISTEXT(VLOOKUP(D404,D$3:D403,1,0)),NOT(ISBLANK(E404))),IF(EXACT(VLOOKUP(D404,D$3:D403,1,0),D404),CONCATENATE(TEXT(MATCH(D404,D$3:D403,0),"###"),"-Identyczny"),CONCATENATE(TEXT(MATCH(D404,D$3:D403,0),"###"),"-Podobny")),"")</f>
        <v/>
      </c>
      <c r="C404" s="10"/>
      <c r="D404" s="1" t="str">
        <f aca="false">IF(ISTEXT(C404),C404,AU404)</f>
        <v>Nie_mozna_anulowac_procesu_ktory_nie_zostal_uruchomiony</v>
      </c>
      <c r="E404" s="1" t="s">
        <v>465</v>
      </c>
      <c r="F404" s="6" t="str">
        <f aca="false">IF(E404="",CONCATENATE(D404,"=",D404),CONCATENATE(D404,"=",E404))</f>
        <v>Nie_mozna_anulowac_procesu_ktory_nie_zostal_uruchomiony=Nie można anulować procesu który nie został uruchomiony.</v>
      </c>
      <c r="G404" s="6" t="str">
        <f aca="false">CONCATENATE("&lt;bean:message key=",CHAR(34),D404,CHAR(34),"/&gt;")</f>
        <v>&lt;bean:message key="Nie_mozna_anulowac_procesu_ktory_nie_zostal_uruchomiony"/&gt;</v>
      </c>
      <c r="H404" s="6" t="str">
        <f aca="false">CONCATENATE("&lt;bean:define id=",CHAR(34),D404,CHAR(34),"&gt;&lt;bean:message key=",CHAR(34),D404,CHAR(34),"/&gt;&lt;/bean:define&gt;")</f>
        <v>&lt;bean:define id="Nie_mozna_anulowac_procesu_ktory_nie_zostal_uruchomiony"&gt;&lt;bean:message key="Nie_mozna_anulowac_procesu_ktory_nie_zostal_uruchomiony"/&gt;&lt;/bean:define&gt;</v>
      </c>
      <c r="I404" s="6" t="str">
        <f aca="false">CONCATENATE("&lt;%=",D404,"%&gt;")</f>
        <v>&lt;%=Nie_mozna_anulowac_procesu_ktory_nie_zostal_uruchomiony%&gt;</v>
      </c>
      <c r="J404" s="6" t="str">
        <f aca="false">CONCATENATE($J$1,".getString(",CHAR(34),D404,CHAR(34),")")</f>
        <v>oMessage.getString("Nie_mozna_anulowac_procesu_ktory_nie_zostal_uruchomiony")</v>
      </c>
      <c r="K404" s="6" t="str">
        <f aca="false">CONCATENATE(CHAR(34),"+",$J$1,".getString(",CHAR(34),D404,CHAR(34),")+",CHAR(34))</f>
        <v>"+oMessage.getString("Nie_mozna_anulowac_procesu_ktory_nie_zostal_uruchomiony")+"</v>
      </c>
      <c r="L404" s="6" t="str">
        <f aca="false">$E404</f>
        <v>Nie można anulować procesu który nie został uruchomiony.</v>
      </c>
      <c r="M404" s="6" t="str">
        <f aca="false">SUBSTITUTE(L404,M$2,M$1)</f>
        <v>Nie można anulować procesu który nie został uruchomiony.</v>
      </c>
      <c r="N404" s="6" t="str">
        <f aca="false">SUBSTITUTE(M404,N$2,N$1)</f>
        <v>Nie można anulować procesu który nie został uruchomiony.</v>
      </c>
      <c r="O404" s="6" t="str">
        <f aca="false">SUBSTITUTE(N404,O$2,O$1)</f>
        <v>Nie można anulować procesu który nie został uruchomiony.</v>
      </c>
      <c r="P404" s="6" t="str">
        <f aca="false">SUBSTITUTE(O404,P$2,P$1)</f>
        <v>Nie można anulować procesu który nie został uruchomiony.</v>
      </c>
      <c r="Q404" s="6" t="str">
        <f aca="false">SUBSTITUTE(P404,Q$2,Q$1)</f>
        <v>Nie można anulować procesu który nie został uruchomiony.</v>
      </c>
      <c r="R404" s="6" t="str">
        <f aca="false">SUBSTITUTE(Q404,R$2,R$1)</f>
        <v>Nie można anulować procesu który nie został uruchomiony.</v>
      </c>
      <c r="S404" s="6" t="str">
        <f aca="false">SUBSTITUTE(R404,S$2,S$1)</f>
        <v>Nie można anulować procesu który nie został uruchomiony.</v>
      </c>
      <c r="T404" s="6" t="str">
        <f aca="false">SUBSTITUTE(S404,T$2,T$1)</f>
        <v>Nie można anulować procesu który nie został uruchomiony.</v>
      </c>
      <c r="U404" s="6" t="str">
        <f aca="false">SUBSTITUTE(T404,U$2,U$1)</f>
        <v>Nie można anulować procesu który nie został uruchomiony.</v>
      </c>
      <c r="V404" s="6" t="str">
        <f aca="false">SUBSTITUTE(U404,V$2,V$1)</f>
        <v>Nie można anulować procesu który nie został uruchomiony.</v>
      </c>
      <c r="W404" s="6" t="str">
        <f aca="false">SUBSTITUTE(V404,W$2,W$1)</f>
        <v>Nie można anulować procesu który nie został uruchomiony.</v>
      </c>
      <c r="X404" s="6" t="str">
        <f aca="false">SUBSTITUTE(W404,X$2,X$1)</f>
        <v>Nie można anulować procesu który nie został uruchomiony.</v>
      </c>
      <c r="Y404" s="6" t="str">
        <f aca="false">SUBSTITUTE(X404,Y$2,Y$1)</f>
        <v>Nie można anulować procesu który nie został uruchomiony.</v>
      </c>
      <c r="Z404" s="6" t="str">
        <f aca="false">SUBSTITUTE(Y404,Z$2,Z$1)</f>
        <v>Nie można anulować procesu który nie został uruchomiony</v>
      </c>
      <c r="AA404" s="6" t="str">
        <f aca="false">SUBSTITUTE(Z404,AA$2,AA$1)</f>
        <v>Nie można anulować procesu który nie został uruchomiony</v>
      </c>
      <c r="AB404" s="6" t="str">
        <f aca="false">SUBSTITUTE(AA404,AB$2,AB$1)</f>
        <v>Nie można anulować procesu który nie został uruchomiony</v>
      </c>
      <c r="AC404" s="6" t="str">
        <f aca="false">SUBSTITUTE(AB404,AC$2,AC$1)</f>
        <v>Nie_można_anulować_procesu_który_nie_został_uruchomiony</v>
      </c>
      <c r="AD404" s="6" t="str">
        <f aca="false">SUBSTITUTE(AC404,AD$2,AD$1)</f>
        <v>Nie_można_anulować_procesu_który_nie_został_uruchomiony</v>
      </c>
      <c r="AE404" s="6" t="str">
        <f aca="false">SUBSTITUTE(AD404,AE$2,AE$1)</f>
        <v>Nie_można_anulować_procesu_ktory_nie_został_uruchomiony</v>
      </c>
      <c r="AF404" s="6" t="str">
        <f aca="false">SUBSTITUTE(AE404,AF$2,AF$1)</f>
        <v>Nie_można_anulować_procesu_ktory_nie_został_uruchomiony</v>
      </c>
      <c r="AG404" s="6" t="str">
        <f aca="false">SUBSTITUTE(AF404,AG$2,AG$1)</f>
        <v>Nie_można_anulować_procesu_ktory_nie_został_uruchomiony</v>
      </c>
      <c r="AH404" s="6" t="str">
        <f aca="false">SUBSTITUTE(AG404,AH$2,AH$1)</f>
        <v>Nie_można_anulować_procesu_ktory_nie_zostal_uruchomiony</v>
      </c>
      <c r="AI404" s="6" t="str">
        <f aca="false">SUBSTITUTE(AH404,AI$2,AI$1)</f>
        <v>Nie_mozna_anulować_procesu_ktory_nie_zostal_uruchomiony</v>
      </c>
      <c r="AJ404" s="6" t="str">
        <f aca="false">SUBSTITUTE(AI404,AJ$2,AJ$1)</f>
        <v>Nie_mozna_anulować_procesu_ktory_nie_zostal_uruchomiony</v>
      </c>
      <c r="AK404" s="6" t="str">
        <f aca="false">SUBSTITUTE(AJ404,AK$2,AK$1)</f>
        <v>Nie_mozna_anulowac_procesu_ktory_nie_zostal_uruchomiony</v>
      </c>
      <c r="AL404" s="6" t="str">
        <f aca="false">SUBSTITUTE(AK404,AL$2,AL$1)</f>
        <v>Nie_mozna_anulowac_procesu_ktory_nie_zostal_uruchomiony</v>
      </c>
      <c r="AM404" s="6" t="str">
        <f aca="false">SUBSTITUTE(AL404,AM$2,AM$1)</f>
        <v>Nie_mozna_anulowac_procesu_ktory_nie_zostal_uruchomiony</v>
      </c>
      <c r="AN404" s="6" t="str">
        <f aca="false">SUBSTITUTE(AM404,AN$2,AN$1)</f>
        <v>Nie_mozna_anulowac_procesu_ktory_nie_zostal_uruchomiony</v>
      </c>
      <c r="AO404" s="6" t="str">
        <f aca="false">SUBSTITUTE(AN404,AO$2,AO$1)</f>
        <v>Nie_mozna_anulowac_procesu_ktory_nie_zostal_uruchomiony</v>
      </c>
      <c r="AP404" s="6" t="str">
        <f aca="false">SUBSTITUTE(AO404,AP$2,AP$1)</f>
        <v>Nie_mozna_anulowac_procesu_ktory_nie_zostal_uruchomiony</v>
      </c>
      <c r="AQ404" s="6" t="str">
        <f aca="false">SUBSTITUTE(AP404,AQ$2,AQ$1)</f>
        <v>Nie_mozna_anulowac_procesu_ktory_nie_zostal_uruchomiony</v>
      </c>
      <c r="AR404" s="6" t="str">
        <f aca="false">SUBSTITUTE(AQ404,AR$2,AR$1)</f>
        <v>Nie_mozna_anulowac_procesu_ktory_nie_zostal_uruchomiony</v>
      </c>
      <c r="AS404" s="6" t="str">
        <f aca="false">SUBSTITUTE(AR404,AS$2,AS$1)</f>
        <v>Nie_mozna_anulowac_procesu_ktory_nie_zostal_uruchomiony</v>
      </c>
      <c r="AT404" s="6" t="str">
        <f aca="false">SUBSTITUTE(AS404,AT$2,AT$1)</f>
        <v>Nie_mozna_anulowac_procesu_ktory_nie_zostal_uruchomiony</v>
      </c>
      <c r="AU404" s="6" t="str">
        <f aca="false">SUBSTITUTE(AT404,AU$2,AU$1)</f>
        <v>Nie_mozna_anulowac_procesu_ktory_nie_zostal_uruchomiony</v>
      </c>
    </row>
    <row r="405" customFormat="false" ht="12.75" hidden="false" customHeight="false" outlineLevel="0" collapsed="false">
      <c r="A405" s="0" t="n">
        <v>403</v>
      </c>
      <c r="B405" s="10" t="str">
        <f aca="false">IF(AND(ISTEXT(VLOOKUP(D405,D$3:D404,1,0)),NOT(ISBLANK(E405))),IF(EXACT(VLOOKUP(D405,D$3:D404,1,0),D405),CONCATENATE(TEXT(MATCH(D405,D$3:D404,0),"###"),"-Identyczny"),CONCATENATE(TEXT(MATCH(D405,D$3:D404,0),"###"),"-Podobny")),"")</f>
        <v/>
      </c>
      <c r="C405" s="10"/>
      <c r="D405" s="1" t="str">
        <f aca="false">IF(ISTEXT(C405),C405,AU405)</f>
        <v>Blad_usuwania_procesu</v>
      </c>
      <c r="E405" s="1" t="s">
        <v>466</v>
      </c>
      <c r="F405" s="6" t="str">
        <f aca="false">IF(E405="",CONCATENATE(D405,"=",D405),CONCATENATE(D405,"=",E405))</f>
        <v>Blad_usuwania_procesu=Błąd usuwania procesu</v>
      </c>
      <c r="G405" s="6" t="str">
        <f aca="false">CONCATENATE("&lt;bean:message key=",CHAR(34),D405,CHAR(34),"/&gt;")</f>
        <v>&lt;bean:message key="Blad_usuwania_procesu"/&gt;</v>
      </c>
      <c r="H405" s="6" t="str">
        <f aca="false">CONCATENATE("&lt;bean:define id=",CHAR(34),D405,CHAR(34),"&gt;&lt;bean:message key=",CHAR(34),D405,CHAR(34),"/&gt;&lt;/bean:define&gt;")</f>
        <v>&lt;bean:define id="Blad_usuwania_procesu"&gt;&lt;bean:message key="Blad_usuwania_procesu"/&gt;&lt;/bean:define&gt;</v>
      </c>
      <c r="I405" s="6" t="str">
        <f aca="false">CONCATENATE("&lt;%=",D405,"%&gt;")</f>
        <v>&lt;%=Blad_usuwania_procesu%&gt;</v>
      </c>
      <c r="J405" s="6" t="str">
        <f aca="false">CONCATENATE($J$1,".getString(",CHAR(34),D405,CHAR(34),")")</f>
        <v>oMessage.getString("Blad_usuwania_procesu")</v>
      </c>
      <c r="K405" s="6" t="str">
        <f aca="false">CONCATENATE(CHAR(34),"+",$J$1,".getString(",CHAR(34),D405,CHAR(34),")+",CHAR(34))</f>
        <v>"+oMessage.getString("Blad_usuwania_procesu")+"</v>
      </c>
      <c r="L405" s="6" t="str">
        <f aca="false">$E405</f>
        <v>Błąd usuwania procesu</v>
      </c>
      <c r="M405" s="6" t="str">
        <f aca="false">SUBSTITUTE(L405,M$2,M$1)</f>
        <v>Błąd usuwania procesu</v>
      </c>
      <c r="N405" s="6" t="str">
        <f aca="false">SUBSTITUTE(M405,N$2,N$1)</f>
        <v>Błąd usuwania procesu</v>
      </c>
      <c r="O405" s="6" t="str">
        <f aca="false">SUBSTITUTE(N405,O$2,O$1)</f>
        <v>Błąd usuwania procesu</v>
      </c>
      <c r="P405" s="6" t="str">
        <f aca="false">SUBSTITUTE(O405,P$2,P$1)</f>
        <v>Błąd usuwania procesu</v>
      </c>
      <c r="Q405" s="6" t="str">
        <f aca="false">SUBSTITUTE(P405,Q$2,Q$1)</f>
        <v>Błąd usuwania procesu</v>
      </c>
      <c r="R405" s="6" t="str">
        <f aca="false">SUBSTITUTE(Q405,R$2,R$1)</f>
        <v>Błąd usuwania procesu</v>
      </c>
      <c r="S405" s="6" t="str">
        <f aca="false">SUBSTITUTE(R405,S$2,S$1)</f>
        <v>Błąd usuwania procesu</v>
      </c>
      <c r="T405" s="6" t="str">
        <f aca="false">SUBSTITUTE(S405,T$2,T$1)</f>
        <v>Błąd usuwania procesu</v>
      </c>
      <c r="U405" s="6" t="str">
        <f aca="false">SUBSTITUTE(T405,U$2,U$1)</f>
        <v>Błąd usuwania procesu</v>
      </c>
      <c r="V405" s="6" t="str">
        <f aca="false">SUBSTITUTE(U405,V$2,V$1)</f>
        <v>Błąd usuwania procesu</v>
      </c>
      <c r="W405" s="6" t="str">
        <f aca="false">SUBSTITUTE(V405,W$2,W$1)</f>
        <v>Błąd usuwania procesu</v>
      </c>
      <c r="X405" s="6" t="str">
        <f aca="false">SUBSTITUTE(W405,X$2,X$1)</f>
        <v>Błąd usuwania procesu</v>
      </c>
      <c r="Y405" s="6" t="str">
        <f aca="false">SUBSTITUTE(X405,Y$2,Y$1)</f>
        <v>Błąd usuwania procesu</v>
      </c>
      <c r="Z405" s="6" t="str">
        <f aca="false">SUBSTITUTE(Y405,Z$2,Z$1)</f>
        <v>Błąd usuwania procesu</v>
      </c>
      <c r="AA405" s="6" t="str">
        <f aca="false">SUBSTITUTE(Z405,AA$2,AA$1)</f>
        <v>Błąd usuwania procesu</v>
      </c>
      <c r="AB405" s="6" t="str">
        <f aca="false">SUBSTITUTE(AA405,AB$2,AB$1)</f>
        <v>Błąd usuwania procesu</v>
      </c>
      <c r="AC405" s="6" t="str">
        <f aca="false">SUBSTITUTE(AB405,AC$2,AC$1)</f>
        <v>Błąd_usuwania_procesu</v>
      </c>
      <c r="AD405" s="6" t="str">
        <f aca="false">SUBSTITUTE(AC405,AD$2,AD$1)</f>
        <v>Błąd_usuwania_procesu</v>
      </c>
      <c r="AE405" s="6" t="str">
        <f aca="false">SUBSTITUTE(AD405,AE$2,AE$1)</f>
        <v>Błąd_usuwania_procesu</v>
      </c>
      <c r="AF405" s="6" t="str">
        <f aca="false">SUBSTITUTE(AE405,AF$2,AF$1)</f>
        <v>Bład_usuwania_procesu</v>
      </c>
      <c r="AG405" s="6" t="str">
        <f aca="false">SUBSTITUTE(AF405,AG$2,AG$1)</f>
        <v>Bład_usuwania_procesu</v>
      </c>
      <c r="AH405" s="6" t="str">
        <f aca="false">SUBSTITUTE(AG405,AH$2,AH$1)</f>
        <v>Blad_usuwania_procesu</v>
      </c>
      <c r="AI405" s="6" t="str">
        <f aca="false">SUBSTITUTE(AH405,AI$2,AI$1)</f>
        <v>Blad_usuwania_procesu</v>
      </c>
      <c r="AJ405" s="6" t="str">
        <f aca="false">SUBSTITUTE(AI405,AJ$2,AJ$1)</f>
        <v>Blad_usuwania_procesu</v>
      </c>
      <c r="AK405" s="6" t="str">
        <f aca="false">SUBSTITUTE(AJ405,AK$2,AK$1)</f>
        <v>Blad_usuwania_procesu</v>
      </c>
      <c r="AL405" s="6" t="str">
        <f aca="false">SUBSTITUTE(AK405,AL$2,AL$1)</f>
        <v>Blad_usuwania_procesu</v>
      </c>
      <c r="AM405" s="6" t="str">
        <f aca="false">SUBSTITUTE(AL405,AM$2,AM$1)</f>
        <v>Blad_usuwania_procesu</v>
      </c>
      <c r="AN405" s="6" t="str">
        <f aca="false">SUBSTITUTE(AM405,AN$2,AN$1)</f>
        <v>Blad_usuwania_procesu</v>
      </c>
      <c r="AO405" s="6" t="str">
        <f aca="false">SUBSTITUTE(AN405,AO$2,AO$1)</f>
        <v>Blad_usuwania_procesu</v>
      </c>
      <c r="AP405" s="6" t="str">
        <f aca="false">SUBSTITUTE(AO405,AP$2,AP$1)</f>
        <v>Blad_usuwania_procesu</v>
      </c>
      <c r="AQ405" s="6" t="str">
        <f aca="false">SUBSTITUTE(AP405,AQ$2,AQ$1)</f>
        <v>Blad_usuwania_procesu</v>
      </c>
      <c r="AR405" s="6" t="str">
        <f aca="false">SUBSTITUTE(AQ405,AR$2,AR$1)</f>
        <v>Blad_usuwania_procesu</v>
      </c>
      <c r="AS405" s="6" t="str">
        <f aca="false">SUBSTITUTE(AR405,AS$2,AS$1)</f>
        <v>Blad_usuwania_procesu</v>
      </c>
      <c r="AT405" s="6" t="str">
        <f aca="false">SUBSTITUTE(AS405,AT$2,AT$1)</f>
        <v>Blad_usuwania_procesu</v>
      </c>
      <c r="AU405" s="6" t="str">
        <f aca="false">SUBSTITUTE(AT405,AU$2,AU$1)</f>
        <v>Blad_usuwania_procesu</v>
      </c>
    </row>
    <row r="406" customFormat="false" ht="12.75" hidden="false" customHeight="false" outlineLevel="0" collapsed="false">
      <c r="A406" s="0" t="n">
        <v>404</v>
      </c>
      <c r="B406" s="10" t="str">
        <f aca="false">IF(AND(ISTEXT(VLOOKUP(D406,D$3:D405,1,0)),NOT(ISBLANK(E406))),IF(EXACT(VLOOKUP(D406,D$3:D405,1,0),D406),CONCATENATE(TEXT(MATCH(D406,D$3:D405,0),"###"),"-Identyczny"),CONCATENATE(TEXT(MATCH(D406,D$3:D405,0),"###"),"-Podobny")),"")</f>
        <v/>
      </c>
      <c r="C406" s="10"/>
      <c r="D406" s="1" t="str">
        <f aca="false">IF(ISTEXT(C406),C406,AU406)</f>
        <v>Wykonawca</v>
      </c>
      <c r="E406" s="1" t="s">
        <v>467</v>
      </c>
      <c r="F406" s="6" t="str">
        <f aca="false">IF(E406="",CONCATENATE(D406,"=",D406),CONCATENATE(D406,"=",E406))</f>
        <v>Wykonawca=Wykonawca</v>
      </c>
      <c r="G406" s="6" t="str">
        <f aca="false">CONCATENATE("&lt;bean:message key=",CHAR(34),D406,CHAR(34),"/&gt;")</f>
        <v>&lt;bean:message key="Wykonawca"/&gt;</v>
      </c>
      <c r="H406" s="6" t="str">
        <f aca="false">CONCATENATE("&lt;bean:define id=",CHAR(34),D406,CHAR(34),"&gt;&lt;bean:message key=",CHAR(34),D406,CHAR(34),"/&gt;&lt;/bean:define&gt;")</f>
        <v>&lt;bean:define id="Wykonawca"&gt;&lt;bean:message key="Wykonawca"/&gt;&lt;/bean:define&gt;</v>
      </c>
      <c r="I406" s="6" t="str">
        <f aca="false">CONCATENATE("&lt;%=",D406,"%&gt;")</f>
        <v>&lt;%=Wykonawca%&gt;</v>
      </c>
      <c r="J406" s="6" t="str">
        <f aca="false">CONCATENATE($J$1,".getString(",CHAR(34),D406,CHAR(34),")")</f>
        <v>oMessage.getString("Wykonawca")</v>
      </c>
      <c r="K406" s="6" t="str">
        <f aca="false">CONCATENATE(CHAR(34),"+",$J$1,".getString(",CHAR(34),D406,CHAR(34),")+",CHAR(34))</f>
        <v>"+oMessage.getString("Wykonawca")+"</v>
      </c>
      <c r="L406" s="6" t="str">
        <f aca="false">$E406</f>
        <v>Wykonawca</v>
      </c>
      <c r="M406" s="6" t="str">
        <f aca="false">SUBSTITUTE(L406,M$2,M$1)</f>
        <v>Wykonawca</v>
      </c>
      <c r="N406" s="6" t="str">
        <f aca="false">SUBSTITUTE(M406,N$2,N$1)</f>
        <v>Wykonawca</v>
      </c>
      <c r="O406" s="6" t="str">
        <f aca="false">SUBSTITUTE(N406,O$2,O$1)</f>
        <v>Wykonawca</v>
      </c>
      <c r="P406" s="6" t="str">
        <f aca="false">SUBSTITUTE(O406,P$2,P$1)</f>
        <v>Wykonawca</v>
      </c>
      <c r="Q406" s="6" t="str">
        <f aca="false">SUBSTITUTE(P406,Q$2,Q$1)</f>
        <v>Wykonawca</v>
      </c>
      <c r="R406" s="6" t="str">
        <f aca="false">SUBSTITUTE(Q406,R$2,R$1)</f>
        <v>Wykonawca</v>
      </c>
      <c r="S406" s="6" t="str">
        <f aca="false">SUBSTITUTE(R406,S$2,S$1)</f>
        <v>Wykonawca</v>
      </c>
      <c r="T406" s="6" t="str">
        <f aca="false">SUBSTITUTE(S406,T$2,T$1)</f>
        <v>Wykonawca</v>
      </c>
      <c r="U406" s="6" t="str">
        <f aca="false">SUBSTITUTE(T406,U$2,U$1)</f>
        <v>Wykonawca</v>
      </c>
      <c r="V406" s="6" t="str">
        <f aca="false">SUBSTITUTE(U406,V$2,V$1)</f>
        <v>Wykonawca</v>
      </c>
      <c r="W406" s="6" t="str">
        <f aca="false">SUBSTITUTE(V406,W$2,W$1)</f>
        <v>Wykonawca</v>
      </c>
      <c r="X406" s="6" t="str">
        <f aca="false">SUBSTITUTE(W406,X$2,X$1)</f>
        <v>Wykonawca</v>
      </c>
      <c r="Y406" s="6" t="str">
        <f aca="false">SUBSTITUTE(X406,Y$2,Y$1)</f>
        <v>Wykonawca</v>
      </c>
      <c r="Z406" s="6" t="str">
        <f aca="false">SUBSTITUTE(Y406,Z$2,Z$1)</f>
        <v>Wykonawca</v>
      </c>
      <c r="AA406" s="6" t="str">
        <f aca="false">SUBSTITUTE(Z406,AA$2,AA$1)</f>
        <v>Wykonawca</v>
      </c>
      <c r="AB406" s="6" t="str">
        <f aca="false">SUBSTITUTE(AA406,AB$2,AB$1)</f>
        <v>Wykonawca</v>
      </c>
      <c r="AC406" s="6" t="str">
        <f aca="false">SUBSTITUTE(AB406,AC$2,AC$1)</f>
        <v>Wykonawca</v>
      </c>
      <c r="AD406" s="6" t="str">
        <f aca="false">SUBSTITUTE(AC406,AD$2,AD$1)</f>
        <v>Wykonawca</v>
      </c>
      <c r="AE406" s="6" t="str">
        <f aca="false">SUBSTITUTE(AD406,AE$2,AE$1)</f>
        <v>Wykonawca</v>
      </c>
      <c r="AF406" s="6" t="str">
        <f aca="false">SUBSTITUTE(AE406,AF$2,AF$1)</f>
        <v>Wykonawca</v>
      </c>
      <c r="AG406" s="6" t="str">
        <f aca="false">SUBSTITUTE(AF406,AG$2,AG$1)</f>
        <v>Wykonawca</v>
      </c>
      <c r="AH406" s="6" t="str">
        <f aca="false">SUBSTITUTE(AG406,AH$2,AH$1)</f>
        <v>Wykonawca</v>
      </c>
      <c r="AI406" s="6" t="str">
        <f aca="false">SUBSTITUTE(AH406,AI$2,AI$1)</f>
        <v>Wykonawca</v>
      </c>
      <c r="AJ406" s="6" t="str">
        <f aca="false">SUBSTITUTE(AI406,AJ$2,AJ$1)</f>
        <v>Wykonawca</v>
      </c>
      <c r="AK406" s="6" t="str">
        <f aca="false">SUBSTITUTE(AJ406,AK$2,AK$1)</f>
        <v>Wykonawca</v>
      </c>
      <c r="AL406" s="6" t="str">
        <f aca="false">SUBSTITUTE(AK406,AL$2,AL$1)</f>
        <v>Wykonawca</v>
      </c>
      <c r="AM406" s="6" t="str">
        <f aca="false">SUBSTITUTE(AL406,AM$2,AM$1)</f>
        <v>Wykonawca</v>
      </c>
      <c r="AN406" s="6" t="str">
        <f aca="false">SUBSTITUTE(AM406,AN$2,AN$1)</f>
        <v>Wykonawca</v>
      </c>
      <c r="AO406" s="6" t="str">
        <f aca="false">SUBSTITUTE(AN406,AO$2,AO$1)</f>
        <v>Wykonawca</v>
      </c>
      <c r="AP406" s="6" t="str">
        <f aca="false">SUBSTITUTE(AO406,AP$2,AP$1)</f>
        <v>Wykonawca</v>
      </c>
      <c r="AQ406" s="6" t="str">
        <f aca="false">SUBSTITUTE(AP406,AQ$2,AQ$1)</f>
        <v>Wykonawca</v>
      </c>
      <c r="AR406" s="6" t="str">
        <f aca="false">SUBSTITUTE(AQ406,AR$2,AR$1)</f>
        <v>Wykonawca</v>
      </c>
      <c r="AS406" s="6" t="str">
        <f aca="false">SUBSTITUTE(AR406,AS$2,AS$1)</f>
        <v>Wykonawca</v>
      </c>
      <c r="AT406" s="6" t="str">
        <f aca="false">SUBSTITUTE(AS406,AT$2,AT$1)</f>
        <v>Wykonawca</v>
      </c>
      <c r="AU406" s="6" t="str">
        <f aca="false">SUBSTITUTE(AT406,AU$2,AU$1)</f>
        <v>Wykonawca</v>
      </c>
    </row>
    <row r="407" customFormat="false" ht="12.75" hidden="false" customHeight="false" outlineLevel="0" collapsed="false">
      <c r="A407" s="0" t="n">
        <v>405</v>
      </c>
      <c r="B407" s="10" t="str">
        <f aca="false">IF(AND(ISTEXT(VLOOKUP(D407,D$3:D406,1,0)),NOT(ISBLANK(E407))),IF(EXACT(VLOOKUP(D407,D$3:D406,1,0),D407),CONCATENATE(TEXT(MATCH(D407,D$3:D406,0),"###"),"-Identyczny"),CONCATENATE(TEXT(MATCH(D407,D$3:D406,0),"###"),"-Podobny")),"")</f>
        <v/>
      </c>
      <c r="C407" s="10"/>
      <c r="D407" s="1" t="str">
        <f aca="false">IF(ISTEXT(C407),C407,AU407)</f>
        <v>Wykonawcy</v>
      </c>
      <c r="E407" s="1" t="s">
        <v>468</v>
      </c>
      <c r="F407" s="6" t="str">
        <f aca="false">IF(E407="",CONCATENATE(D407,"=",D407),CONCATENATE(D407,"=",E407))</f>
        <v>Wykonawcy=Wykonawcy</v>
      </c>
      <c r="G407" s="6" t="str">
        <f aca="false">CONCATENATE("&lt;bean:message key=",CHAR(34),D407,CHAR(34),"/&gt;")</f>
        <v>&lt;bean:message key="Wykonawcy"/&gt;</v>
      </c>
      <c r="H407" s="6" t="str">
        <f aca="false">CONCATENATE("&lt;bean:define id=",CHAR(34),D407,CHAR(34),"&gt;&lt;bean:message key=",CHAR(34),D407,CHAR(34),"/&gt;&lt;/bean:define&gt;")</f>
        <v>&lt;bean:define id="Wykonawcy"&gt;&lt;bean:message key="Wykonawcy"/&gt;&lt;/bean:define&gt;</v>
      </c>
      <c r="I407" s="6" t="str">
        <f aca="false">CONCATENATE("&lt;%=",D407,"%&gt;")</f>
        <v>&lt;%=Wykonawcy%&gt;</v>
      </c>
      <c r="J407" s="6" t="str">
        <f aca="false">CONCATENATE($J$1,".getString(",CHAR(34),D407,CHAR(34),")")</f>
        <v>oMessage.getString("Wykonawcy")</v>
      </c>
      <c r="K407" s="6" t="str">
        <f aca="false">CONCATENATE(CHAR(34),"+",$J$1,".getString(",CHAR(34),D407,CHAR(34),")+",CHAR(34))</f>
        <v>"+oMessage.getString("Wykonawcy")+"</v>
      </c>
      <c r="L407" s="6" t="str">
        <f aca="false">$E407</f>
        <v>Wykonawcy</v>
      </c>
      <c r="M407" s="6" t="str">
        <f aca="false">SUBSTITUTE(L407,M$2,M$1)</f>
        <v>Wykonawcy</v>
      </c>
      <c r="N407" s="6" t="str">
        <f aca="false">SUBSTITUTE(M407,N$2,N$1)</f>
        <v>Wykonawcy</v>
      </c>
      <c r="O407" s="6" t="str">
        <f aca="false">SUBSTITUTE(N407,O$2,O$1)</f>
        <v>Wykonawcy</v>
      </c>
      <c r="P407" s="6" t="str">
        <f aca="false">SUBSTITUTE(O407,P$2,P$1)</f>
        <v>Wykonawcy</v>
      </c>
      <c r="Q407" s="6" t="str">
        <f aca="false">SUBSTITUTE(P407,Q$2,Q$1)</f>
        <v>Wykonawcy</v>
      </c>
      <c r="R407" s="6" t="str">
        <f aca="false">SUBSTITUTE(Q407,R$2,R$1)</f>
        <v>Wykonawcy</v>
      </c>
      <c r="S407" s="6" t="str">
        <f aca="false">SUBSTITUTE(R407,S$2,S$1)</f>
        <v>Wykonawcy</v>
      </c>
      <c r="T407" s="6" t="str">
        <f aca="false">SUBSTITUTE(S407,T$2,T$1)</f>
        <v>Wykonawcy</v>
      </c>
      <c r="U407" s="6" t="str">
        <f aca="false">SUBSTITUTE(T407,U$2,U$1)</f>
        <v>Wykonawcy</v>
      </c>
      <c r="V407" s="6" t="str">
        <f aca="false">SUBSTITUTE(U407,V$2,V$1)</f>
        <v>Wykonawcy</v>
      </c>
      <c r="W407" s="6" t="str">
        <f aca="false">SUBSTITUTE(V407,W$2,W$1)</f>
        <v>Wykonawcy</v>
      </c>
      <c r="X407" s="6" t="str">
        <f aca="false">SUBSTITUTE(W407,X$2,X$1)</f>
        <v>Wykonawcy</v>
      </c>
      <c r="Y407" s="6" t="str">
        <f aca="false">SUBSTITUTE(X407,Y$2,Y$1)</f>
        <v>Wykonawcy</v>
      </c>
      <c r="Z407" s="6" t="str">
        <f aca="false">SUBSTITUTE(Y407,Z$2,Z$1)</f>
        <v>Wykonawcy</v>
      </c>
      <c r="AA407" s="6" t="str">
        <f aca="false">SUBSTITUTE(Z407,AA$2,AA$1)</f>
        <v>Wykonawcy</v>
      </c>
      <c r="AB407" s="6" t="str">
        <f aca="false">SUBSTITUTE(AA407,AB$2,AB$1)</f>
        <v>Wykonawcy</v>
      </c>
      <c r="AC407" s="6" t="str">
        <f aca="false">SUBSTITUTE(AB407,AC$2,AC$1)</f>
        <v>Wykonawcy</v>
      </c>
      <c r="AD407" s="6" t="str">
        <f aca="false">SUBSTITUTE(AC407,AD$2,AD$1)</f>
        <v>Wykonawcy</v>
      </c>
      <c r="AE407" s="6" t="str">
        <f aca="false">SUBSTITUTE(AD407,AE$2,AE$1)</f>
        <v>Wykonawcy</v>
      </c>
      <c r="AF407" s="6" t="str">
        <f aca="false">SUBSTITUTE(AE407,AF$2,AF$1)</f>
        <v>Wykonawcy</v>
      </c>
      <c r="AG407" s="6" t="str">
        <f aca="false">SUBSTITUTE(AF407,AG$2,AG$1)</f>
        <v>Wykonawcy</v>
      </c>
      <c r="AH407" s="6" t="str">
        <f aca="false">SUBSTITUTE(AG407,AH$2,AH$1)</f>
        <v>Wykonawcy</v>
      </c>
      <c r="AI407" s="6" t="str">
        <f aca="false">SUBSTITUTE(AH407,AI$2,AI$1)</f>
        <v>Wykonawcy</v>
      </c>
      <c r="AJ407" s="6" t="str">
        <f aca="false">SUBSTITUTE(AI407,AJ$2,AJ$1)</f>
        <v>Wykonawcy</v>
      </c>
      <c r="AK407" s="6" t="str">
        <f aca="false">SUBSTITUTE(AJ407,AK$2,AK$1)</f>
        <v>Wykonawcy</v>
      </c>
      <c r="AL407" s="6" t="str">
        <f aca="false">SUBSTITUTE(AK407,AL$2,AL$1)</f>
        <v>Wykonawcy</v>
      </c>
      <c r="AM407" s="6" t="str">
        <f aca="false">SUBSTITUTE(AL407,AM$2,AM$1)</f>
        <v>Wykonawcy</v>
      </c>
      <c r="AN407" s="6" t="str">
        <f aca="false">SUBSTITUTE(AM407,AN$2,AN$1)</f>
        <v>Wykonawcy</v>
      </c>
      <c r="AO407" s="6" t="str">
        <f aca="false">SUBSTITUTE(AN407,AO$2,AO$1)</f>
        <v>Wykonawcy</v>
      </c>
      <c r="AP407" s="6" t="str">
        <f aca="false">SUBSTITUTE(AO407,AP$2,AP$1)</f>
        <v>Wykonawcy</v>
      </c>
      <c r="AQ407" s="6" t="str">
        <f aca="false">SUBSTITUTE(AP407,AQ$2,AQ$1)</f>
        <v>Wykonawcy</v>
      </c>
      <c r="AR407" s="6" t="str">
        <f aca="false">SUBSTITUTE(AQ407,AR$2,AR$1)</f>
        <v>Wykonawcy</v>
      </c>
      <c r="AS407" s="6" t="str">
        <f aca="false">SUBSTITUTE(AR407,AS$2,AS$1)</f>
        <v>Wykonawcy</v>
      </c>
      <c r="AT407" s="6" t="str">
        <f aca="false">SUBSTITUTE(AS407,AT$2,AT$1)</f>
        <v>Wykonawcy</v>
      </c>
      <c r="AU407" s="6" t="str">
        <f aca="false">SUBSTITUTE(AT407,AU$2,AU$1)</f>
        <v>Wykonawcy</v>
      </c>
    </row>
    <row r="408" customFormat="false" ht="12.75" hidden="false" customHeight="false" outlineLevel="0" collapsed="false">
      <c r="A408" s="0" t="n">
        <v>406</v>
      </c>
      <c r="B408" s="10" t="str">
        <f aca="false">IF(AND(ISTEXT(VLOOKUP(D408,D$3:D407,1,0)),NOT(ISBLANK(E408))),IF(EXACT(VLOOKUP(D408,D$3:D407,1,0),D408),CONCATENATE(TEXT(MATCH(D408,D$3:D407,0),"###"),"-Identyczny"),CONCATENATE(TEXT(MATCH(D408,D$3:D407,0),"###"),"-Podobny")),"")</f>
        <v/>
      </c>
      <c r="C408" s="10"/>
      <c r="D408" s="1" t="str">
        <f aca="false">IF(ISTEXT(C408),C408,AU408)</f>
        <v>Przelozony</v>
      </c>
      <c r="E408" s="1" t="s">
        <v>469</v>
      </c>
      <c r="F408" s="6" t="str">
        <f aca="false">IF(E408="",CONCATENATE(D408,"=",D408),CONCATENATE(D408,"=",E408))</f>
        <v>Przelozony=Przełożony</v>
      </c>
      <c r="G408" s="6" t="str">
        <f aca="false">CONCATENATE("&lt;bean:message key=",CHAR(34),D408,CHAR(34),"/&gt;")</f>
        <v>&lt;bean:message key="Przelozony"/&gt;</v>
      </c>
      <c r="H408" s="6" t="str">
        <f aca="false">CONCATENATE("&lt;bean:define id=",CHAR(34),D408,CHAR(34),"&gt;&lt;bean:message key=",CHAR(34),D408,CHAR(34),"/&gt;&lt;/bean:define&gt;")</f>
        <v>&lt;bean:define id="Przelozony"&gt;&lt;bean:message key="Przelozony"/&gt;&lt;/bean:define&gt;</v>
      </c>
      <c r="I408" s="6" t="str">
        <f aca="false">CONCATENATE("&lt;%=",D408,"%&gt;")</f>
        <v>&lt;%=Przelozony%&gt;</v>
      </c>
      <c r="J408" s="6" t="str">
        <f aca="false">CONCATENATE($J$1,".getString(",CHAR(34),D408,CHAR(34),")")</f>
        <v>oMessage.getString("Przelozony")</v>
      </c>
      <c r="K408" s="6" t="str">
        <f aca="false">CONCATENATE(CHAR(34),"+",$J$1,".getString(",CHAR(34),D408,CHAR(34),")+",CHAR(34))</f>
        <v>"+oMessage.getString("Przelozony")+"</v>
      </c>
      <c r="L408" s="6" t="str">
        <f aca="false">$E408</f>
        <v>Przełożony</v>
      </c>
      <c r="M408" s="6" t="str">
        <f aca="false">SUBSTITUTE(L408,M$2,M$1)</f>
        <v>Przełożony</v>
      </c>
      <c r="N408" s="6" t="str">
        <f aca="false">SUBSTITUTE(M408,N$2,N$1)</f>
        <v>Przełożony</v>
      </c>
      <c r="O408" s="6" t="str">
        <f aca="false">SUBSTITUTE(N408,O$2,O$1)</f>
        <v>Przełożony</v>
      </c>
      <c r="P408" s="6" t="str">
        <f aca="false">SUBSTITUTE(O408,P$2,P$1)</f>
        <v>Przełożony</v>
      </c>
      <c r="Q408" s="6" t="str">
        <f aca="false">SUBSTITUTE(P408,Q$2,Q$1)</f>
        <v>Przełożony</v>
      </c>
      <c r="R408" s="6" t="str">
        <f aca="false">SUBSTITUTE(Q408,R$2,R$1)</f>
        <v>Przełożony</v>
      </c>
      <c r="S408" s="6" t="str">
        <f aca="false">SUBSTITUTE(R408,S$2,S$1)</f>
        <v>Przełożony</v>
      </c>
      <c r="T408" s="6" t="str">
        <f aca="false">SUBSTITUTE(S408,T$2,T$1)</f>
        <v>Przełożony</v>
      </c>
      <c r="U408" s="6" t="str">
        <f aca="false">SUBSTITUTE(T408,U$2,U$1)</f>
        <v>Przełożony</v>
      </c>
      <c r="V408" s="6" t="str">
        <f aca="false">SUBSTITUTE(U408,V$2,V$1)</f>
        <v>Przełożony</v>
      </c>
      <c r="W408" s="6" t="str">
        <f aca="false">SUBSTITUTE(V408,W$2,W$1)</f>
        <v>Przełożony</v>
      </c>
      <c r="X408" s="6" t="str">
        <f aca="false">SUBSTITUTE(W408,X$2,X$1)</f>
        <v>Przełożony</v>
      </c>
      <c r="Y408" s="6" t="str">
        <f aca="false">SUBSTITUTE(X408,Y$2,Y$1)</f>
        <v>Przełożony</v>
      </c>
      <c r="Z408" s="6" t="str">
        <f aca="false">SUBSTITUTE(Y408,Z$2,Z$1)</f>
        <v>Przełożony</v>
      </c>
      <c r="AA408" s="6" t="str">
        <f aca="false">SUBSTITUTE(Z408,AA$2,AA$1)</f>
        <v>Przełożony</v>
      </c>
      <c r="AB408" s="6" t="str">
        <f aca="false">SUBSTITUTE(AA408,AB$2,AB$1)</f>
        <v>Przełożony</v>
      </c>
      <c r="AC408" s="6" t="str">
        <f aca="false">SUBSTITUTE(AB408,AC$2,AC$1)</f>
        <v>Przełożony</v>
      </c>
      <c r="AD408" s="6" t="str">
        <f aca="false">SUBSTITUTE(AC408,AD$2,AD$1)</f>
        <v>Przełożony</v>
      </c>
      <c r="AE408" s="6" t="str">
        <f aca="false">SUBSTITUTE(AD408,AE$2,AE$1)</f>
        <v>Przełożony</v>
      </c>
      <c r="AF408" s="6" t="str">
        <f aca="false">SUBSTITUTE(AE408,AF$2,AF$1)</f>
        <v>Przełożony</v>
      </c>
      <c r="AG408" s="6" t="str">
        <f aca="false">SUBSTITUTE(AF408,AG$2,AG$1)</f>
        <v>Przełożony</v>
      </c>
      <c r="AH408" s="6" t="str">
        <f aca="false">SUBSTITUTE(AG408,AH$2,AH$1)</f>
        <v>Przelożony</v>
      </c>
      <c r="AI408" s="6" t="str">
        <f aca="false">SUBSTITUTE(AH408,AI$2,AI$1)</f>
        <v>Przelozony</v>
      </c>
      <c r="AJ408" s="6" t="str">
        <f aca="false">SUBSTITUTE(AI408,AJ$2,AJ$1)</f>
        <v>Przelozony</v>
      </c>
      <c r="AK408" s="6" t="str">
        <f aca="false">SUBSTITUTE(AJ408,AK$2,AK$1)</f>
        <v>Przelozony</v>
      </c>
      <c r="AL408" s="6" t="str">
        <f aca="false">SUBSTITUTE(AK408,AL$2,AL$1)</f>
        <v>Przelozony</v>
      </c>
      <c r="AM408" s="6" t="str">
        <f aca="false">SUBSTITUTE(AL408,AM$2,AM$1)</f>
        <v>Przelozony</v>
      </c>
      <c r="AN408" s="6" t="str">
        <f aca="false">SUBSTITUTE(AM408,AN$2,AN$1)</f>
        <v>Przelozony</v>
      </c>
      <c r="AO408" s="6" t="str">
        <f aca="false">SUBSTITUTE(AN408,AO$2,AO$1)</f>
        <v>Przelozony</v>
      </c>
      <c r="AP408" s="6" t="str">
        <f aca="false">SUBSTITUTE(AO408,AP$2,AP$1)</f>
        <v>Przelozony</v>
      </c>
      <c r="AQ408" s="6" t="str">
        <f aca="false">SUBSTITUTE(AP408,AQ$2,AQ$1)</f>
        <v>Przelozony</v>
      </c>
      <c r="AR408" s="6" t="str">
        <f aca="false">SUBSTITUTE(AQ408,AR$2,AR$1)</f>
        <v>Przelozony</v>
      </c>
      <c r="AS408" s="6" t="str">
        <f aca="false">SUBSTITUTE(AR408,AS$2,AS$1)</f>
        <v>Przelozony</v>
      </c>
      <c r="AT408" s="6" t="str">
        <f aca="false">SUBSTITUTE(AS408,AT$2,AT$1)</f>
        <v>Przelozony</v>
      </c>
      <c r="AU408" s="6" t="str">
        <f aca="false">SUBSTITUTE(AT408,AU$2,AU$1)</f>
        <v>Przelozony</v>
      </c>
    </row>
    <row r="409" customFormat="false" ht="12.75" hidden="false" customHeight="false" outlineLevel="0" collapsed="false">
      <c r="A409" s="0" t="n">
        <v>407</v>
      </c>
      <c r="B409" s="10" t="str">
        <f aca="false">IF(AND(ISTEXT(VLOOKUP(D409,D$3:D408,1,0)),NOT(ISBLANK(E409))),IF(EXACT(VLOOKUP(D409,D$3:D408,1,0),D409),CONCATENATE(TEXT(MATCH(D409,D$3:D408,0),"###"),"-Identyczny"),CONCATENATE(TEXT(MATCH(D409,D$3:D408,0),"###"),"-Podobny")),"")</f>
        <v/>
      </c>
      <c r="C409" s="10"/>
      <c r="D409" s="1" t="str">
        <f aca="false">IF(ISTEXT(C409),C409,AU409)</f>
        <v>Tak</v>
      </c>
      <c r="E409" s="1" t="s">
        <v>470</v>
      </c>
      <c r="F409" s="6" t="str">
        <f aca="false">IF(E409="",CONCATENATE(D409,"=",D409),CONCATENATE(D409,"=",E409))</f>
        <v>Tak=Tak</v>
      </c>
      <c r="G409" s="6" t="str">
        <f aca="false">CONCATENATE("&lt;bean:message key=",CHAR(34),D409,CHAR(34),"/&gt;")</f>
        <v>&lt;bean:message key="Tak"/&gt;</v>
      </c>
      <c r="H409" s="6" t="str">
        <f aca="false">CONCATENATE("&lt;bean:define id=",CHAR(34),D409,CHAR(34),"&gt;&lt;bean:message key=",CHAR(34),D409,CHAR(34),"/&gt;&lt;/bean:define&gt;")</f>
        <v>&lt;bean:define id="Tak"&gt;&lt;bean:message key="Tak"/&gt;&lt;/bean:define&gt;</v>
      </c>
      <c r="I409" s="6" t="str">
        <f aca="false">CONCATENATE("&lt;%=",D409,"%&gt;")</f>
        <v>&lt;%=Tak%&gt;</v>
      </c>
      <c r="J409" s="6" t="str">
        <f aca="false">CONCATENATE($J$1,".getString(",CHAR(34),D409,CHAR(34),")")</f>
        <v>oMessage.getString("Tak")</v>
      </c>
      <c r="K409" s="6" t="str">
        <f aca="false">CONCATENATE(CHAR(34),"+",$J$1,".getString(",CHAR(34),D409,CHAR(34),")+",CHAR(34))</f>
        <v>"+oMessage.getString("Tak")+"</v>
      </c>
      <c r="L409" s="6" t="str">
        <f aca="false">$E409</f>
        <v>Tak</v>
      </c>
      <c r="M409" s="6" t="str">
        <f aca="false">SUBSTITUTE(L409,M$2,M$1)</f>
        <v>Tak</v>
      </c>
      <c r="N409" s="6" t="str">
        <f aca="false">SUBSTITUTE(M409,N$2,N$1)</f>
        <v>Tak</v>
      </c>
      <c r="O409" s="6" t="str">
        <f aca="false">SUBSTITUTE(N409,O$2,O$1)</f>
        <v>Tak</v>
      </c>
      <c r="P409" s="6" t="str">
        <f aca="false">SUBSTITUTE(O409,P$2,P$1)</f>
        <v>Tak</v>
      </c>
      <c r="Q409" s="6" t="str">
        <f aca="false">SUBSTITUTE(P409,Q$2,Q$1)</f>
        <v>Tak</v>
      </c>
      <c r="R409" s="6" t="str">
        <f aca="false">SUBSTITUTE(Q409,R$2,R$1)</f>
        <v>Tak</v>
      </c>
      <c r="S409" s="6" t="str">
        <f aca="false">SUBSTITUTE(R409,S$2,S$1)</f>
        <v>Tak</v>
      </c>
      <c r="T409" s="6" t="str">
        <f aca="false">SUBSTITUTE(S409,T$2,T$1)</f>
        <v>Tak</v>
      </c>
      <c r="U409" s="6" t="str">
        <f aca="false">SUBSTITUTE(T409,U$2,U$1)</f>
        <v>Tak</v>
      </c>
      <c r="V409" s="6" t="str">
        <f aca="false">SUBSTITUTE(U409,V$2,V$1)</f>
        <v>Tak</v>
      </c>
      <c r="W409" s="6" t="str">
        <f aca="false">SUBSTITUTE(V409,W$2,W$1)</f>
        <v>Tak</v>
      </c>
      <c r="X409" s="6" t="str">
        <f aca="false">SUBSTITUTE(W409,X$2,X$1)</f>
        <v>Tak</v>
      </c>
      <c r="Y409" s="6" t="str">
        <f aca="false">SUBSTITUTE(X409,Y$2,Y$1)</f>
        <v>Tak</v>
      </c>
      <c r="Z409" s="6" t="str">
        <f aca="false">SUBSTITUTE(Y409,Z$2,Z$1)</f>
        <v>Tak</v>
      </c>
      <c r="AA409" s="6" t="str">
        <f aca="false">SUBSTITUTE(Z409,AA$2,AA$1)</f>
        <v>Tak</v>
      </c>
      <c r="AB409" s="6" t="str">
        <f aca="false">SUBSTITUTE(AA409,AB$2,AB$1)</f>
        <v>Tak</v>
      </c>
      <c r="AC409" s="6" t="str">
        <f aca="false">SUBSTITUTE(AB409,AC$2,AC$1)</f>
        <v>Tak</v>
      </c>
      <c r="AD409" s="6" t="str">
        <f aca="false">SUBSTITUTE(AC409,AD$2,AD$1)</f>
        <v>Tak</v>
      </c>
      <c r="AE409" s="6" t="str">
        <f aca="false">SUBSTITUTE(AD409,AE$2,AE$1)</f>
        <v>Tak</v>
      </c>
      <c r="AF409" s="6" t="str">
        <f aca="false">SUBSTITUTE(AE409,AF$2,AF$1)</f>
        <v>Tak</v>
      </c>
      <c r="AG409" s="6" t="str">
        <f aca="false">SUBSTITUTE(AF409,AG$2,AG$1)</f>
        <v>Tak</v>
      </c>
      <c r="AH409" s="6" t="str">
        <f aca="false">SUBSTITUTE(AG409,AH$2,AH$1)</f>
        <v>Tak</v>
      </c>
      <c r="AI409" s="6" t="str">
        <f aca="false">SUBSTITUTE(AH409,AI$2,AI$1)</f>
        <v>Tak</v>
      </c>
      <c r="AJ409" s="6" t="str">
        <f aca="false">SUBSTITUTE(AI409,AJ$2,AJ$1)</f>
        <v>Tak</v>
      </c>
      <c r="AK409" s="6" t="str">
        <f aca="false">SUBSTITUTE(AJ409,AK$2,AK$1)</f>
        <v>Tak</v>
      </c>
      <c r="AL409" s="6" t="str">
        <f aca="false">SUBSTITUTE(AK409,AL$2,AL$1)</f>
        <v>Tak</v>
      </c>
      <c r="AM409" s="6" t="str">
        <f aca="false">SUBSTITUTE(AL409,AM$2,AM$1)</f>
        <v>Tak</v>
      </c>
      <c r="AN409" s="6" t="str">
        <f aca="false">SUBSTITUTE(AM409,AN$2,AN$1)</f>
        <v>Tak</v>
      </c>
      <c r="AO409" s="6" t="str">
        <f aca="false">SUBSTITUTE(AN409,AO$2,AO$1)</f>
        <v>Tak</v>
      </c>
      <c r="AP409" s="6" t="str">
        <f aca="false">SUBSTITUTE(AO409,AP$2,AP$1)</f>
        <v>Tak</v>
      </c>
      <c r="AQ409" s="6" t="str">
        <f aca="false">SUBSTITUTE(AP409,AQ$2,AQ$1)</f>
        <v>Tak</v>
      </c>
      <c r="AR409" s="6" t="str">
        <f aca="false">SUBSTITUTE(AQ409,AR$2,AR$1)</f>
        <v>Tak</v>
      </c>
      <c r="AS409" s="6" t="str">
        <f aca="false">SUBSTITUTE(AR409,AS$2,AS$1)</f>
        <v>Tak</v>
      </c>
      <c r="AT409" s="6" t="str">
        <f aca="false">SUBSTITUTE(AS409,AT$2,AT$1)</f>
        <v>Tak</v>
      </c>
      <c r="AU409" s="6" t="str">
        <f aca="false">SUBSTITUTE(AT409,AU$2,AU$1)</f>
        <v>Tak</v>
      </c>
    </row>
    <row r="410" customFormat="false" ht="12.75" hidden="false" customHeight="false" outlineLevel="0" collapsed="false">
      <c r="A410" s="0" t="n">
        <v>408</v>
      </c>
      <c r="B410" s="10" t="str">
        <f aca="false">IF(AND(ISTEXT(VLOOKUP(D410,D$3:D409,1,0)),NOT(ISBLANK(E410))),IF(EXACT(VLOOKUP(D410,D$3:D409,1,0),D410),CONCATENATE(TEXT(MATCH(D410,D$3:D409,0),"###"),"-Identyczny"),CONCATENATE(TEXT(MATCH(D410,D$3:D409,0),"###"),"-Podobny")),"")</f>
        <v/>
      </c>
      <c r="C410" s="10"/>
      <c r="D410" s="1" t="str">
        <f aca="false">IF(ISTEXT(C410),C410,AU410)</f>
        <v>Nie</v>
      </c>
      <c r="E410" s="1" t="s">
        <v>471</v>
      </c>
      <c r="F410" s="6" t="str">
        <f aca="false">IF(E410="",CONCATENATE(D410,"=",D410),CONCATENATE(D410,"=",E410))</f>
        <v>Nie=Nie</v>
      </c>
      <c r="G410" s="6" t="str">
        <f aca="false">CONCATENATE("&lt;bean:message key=",CHAR(34),D410,CHAR(34),"/&gt;")</f>
        <v>&lt;bean:message key="Nie"/&gt;</v>
      </c>
      <c r="H410" s="6" t="str">
        <f aca="false">CONCATENATE("&lt;bean:define id=",CHAR(34),D410,CHAR(34),"&gt;&lt;bean:message key=",CHAR(34),D410,CHAR(34),"/&gt;&lt;/bean:define&gt;")</f>
        <v>&lt;bean:define id="Nie"&gt;&lt;bean:message key="Nie"/&gt;&lt;/bean:define&gt;</v>
      </c>
      <c r="I410" s="6" t="str">
        <f aca="false">CONCATENATE("&lt;%=",D410,"%&gt;")</f>
        <v>&lt;%=Nie%&gt;</v>
      </c>
      <c r="J410" s="6" t="str">
        <f aca="false">CONCATENATE($J$1,".getString(",CHAR(34),D410,CHAR(34),")")</f>
        <v>oMessage.getString("Nie")</v>
      </c>
      <c r="K410" s="6" t="str">
        <f aca="false">CONCATENATE(CHAR(34),"+",$J$1,".getString(",CHAR(34),D410,CHAR(34),")+",CHAR(34))</f>
        <v>"+oMessage.getString("Nie")+"</v>
      </c>
      <c r="L410" s="6" t="str">
        <f aca="false">$E410</f>
        <v>Nie</v>
      </c>
      <c r="M410" s="6" t="str">
        <f aca="false">SUBSTITUTE(L410,M$2,M$1)</f>
        <v>Nie</v>
      </c>
      <c r="N410" s="6" t="str">
        <f aca="false">SUBSTITUTE(M410,N$2,N$1)</f>
        <v>Nie</v>
      </c>
      <c r="O410" s="6" t="str">
        <f aca="false">SUBSTITUTE(N410,O$2,O$1)</f>
        <v>Nie</v>
      </c>
      <c r="P410" s="6" t="str">
        <f aca="false">SUBSTITUTE(O410,P$2,P$1)</f>
        <v>Nie</v>
      </c>
      <c r="Q410" s="6" t="str">
        <f aca="false">SUBSTITUTE(P410,Q$2,Q$1)</f>
        <v>Nie</v>
      </c>
      <c r="R410" s="6" t="str">
        <f aca="false">SUBSTITUTE(Q410,R$2,R$1)</f>
        <v>Nie</v>
      </c>
      <c r="S410" s="6" t="str">
        <f aca="false">SUBSTITUTE(R410,S$2,S$1)</f>
        <v>Nie</v>
      </c>
      <c r="T410" s="6" t="str">
        <f aca="false">SUBSTITUTE(S410,T$2,T$1)</f>
        <v>Nie</v>
      </c>
      <c r="U410" s="6" t="str">
        <f aca="false">SUBSTITUTE(T410,U$2,U$1)</f>
        <v>Nie</v>
      </c>
      <c r="V410" s="6" t="str">
        <f aca="false">SUBSTITUTE(U410,V$2,V$1)</f>
        <v>Nie</v>
      </c>
      <c r="W410" s="6" t="str">
        <f aca="false">SUBSTITUTE(V410,W$2,W$1)</f>
        <v>Nie</v>
      </c>
      <c r="X410" s="6" t="str">
        <f aca="false">SUBSTITUTE(W410,X$2,X$1)</f>
        <v>Nie</v>
      </c>
      <c r="Y410" s="6" t="str">
        <f aca="false">SUBSTITUTE(X410,Y$2,Y$1)</f>
        <v>Nie</v>
      </c>
      <c r="Z410" s="6" t="str">
        <f aca="false">SUBSTITUTE(Y410,Z$2,Z$1)</f>
        <v>Nie</v>
      </c>
      <c r="AA410" s="6" t="str">
        <f aca="false">SUBSTITUTE(Z410,AA$2,AA$1)</f>
        <v>Nie</v>
      </c>
      <c r="AB410" s="6" t="str">
        <f aca="false">SUBSTITUTE(AA410,AB$2,AB$1)</f>
        <v>Nie</v>
      </c>
      <c r="AC410" s="6" t="str">
        <f aca="false">SUBSTITUTE(AB410,AC$2,AC$1)</f>
        <v>Nie</v>
      </c>
      <c r="AD410" s="6" t="str">
        <f aca="false">SUBSTITUTE(AC410,AD$2,AD$1)</f>
        <v>Nie</v>
      </c>
      <c r="AE410" s="6" t="str">
        <f aca="false">SUBSTITUTE(AD410,AE$2,AE$1)</f>
        <v>Nie</v>
      </c>
      <c r="AF410" s="6" t="str">
        <f aca="false">SUBSTITUTE(AE410,AF$2,AF$1)</f>
        <v>Nie</v>
      </c>
      <c r="AG410" s="6" t="str">
        <f aca="false">SUBSTITUTE(AF410,AG$2,AG$1)</f>
        <v>Nie</v>
      </c>
      <c r="AH410" s="6" t="str">
        <f aca="false">SUBSTITUTE(AG410,AH$2,AH$1)</f>
        <v>Nie</v>
      </c>
      <c r="AI410" s="6" t="str">
        <f aca="false">SUBSTITUTE(AH410,AI$2,AI$1)</f>
        <v>Nie</v>
      </c>
      <c r="AJ410" s="6" t="str">
        <f aca="false">SUBSTITUTE(AI410,AJ$2,AJ$1)</f>
        <v>Nie</v>
      </c>
      <c r="AK410" s="6" t="str">
        <f aca="false">SUBSTITUTE(AJ410,AK$2,AK$1)</f>
        <v>Nie</v>
      </c>
      <c r="AL410" s="6" t="str">
        <f aca="false">SUBSTITUTE(AK410,AL$2,AL$1)</f>
        <v>Nie</v>
      </c>
      <c r="AM410" s="6" t="str">
        <f aca="false">SUBSTITUTE(AL410,AM$2,AM$1)</f>
        <v>Nie</v>
      </c>
      <c r="AN410" s="6" t="str">
        <f aca="false">SUBSTITUTE(AM410,AN$2,AN$1)</f>
        <v>Nie</v>
      </c>
      <c r="AO410" s="6" t="str">
        <f aca="false">SUBSTITUTE(AN410,AO$2,AO$1)</f>
        <v>Nie</v>
      </c>
      <c r="AP410" s="6" t="str">
        <f aca="false">SUBSTITUTE(AO410,AP$2,AP$1)</f>
        <v>Nie</v>
      </c>
      <c r="AQ410" s="6" t="str">
        <f aca="false">SUBSTITUTE(AP410,AQ$2,AQ$1)</f>
        <v>Nie</v>
      </c>
      <c r="AR410" s="6" t="str">
        <f aca="false">SUBSTITUTE(AQ410,AR$2,AR$1)</f>
        <v>Nie</v>
      </c>
      <c r="AS410" s="6" t="str">
        <f aca="false">SUBSTITUTE(AR410,AS$2,AS$1)</f>
        <v>Nie</v>
      </c>
      <c r="AT410" s="6" t="str">
        <f aca="false">SUBSTITUTE(AS410,AT$2,AT$1)</f>
        <v>Nie</v>
      </c>
      <c r="AU410" s="6" t="str">
        <f aca="false">SUBSTITUTE(AT410,AU$2,AU$1)</f>
        <v>Nie</v>
      </c>
    </row>
    <row r="411" customFormat="false" ht="12.75" hidden="false" customHeight="false" outlineLevel="0" collapsed="false">
      <c r="A411" s="0" t="n">
        <v>409</v>
      </c>
      <c r="B411" s="10" t="str">
        <f aca="false">IF(AND(ISTEXT(VLOOKUP(D411,D$3:D410,1,0)),NOT(ISBLANK(E411))),IF(EXACT(VLOOKUP(D411,D$3:D410,1,0),D411),CONCATENATE(TEXT(MATCH(D411,D$3:D410,0),"###"),"-Identyczny"),CONCATENATE(TEXT(MATCH(D411,D$3:D410,0),"###"),"-Podobny")),"")</f>
        <v/>
      </c>
      <c r="C411" s="10"/>
      <c r="D411" s="1" t="str">
        <f aca="false">IF(ISTEXT(C411),C411,AU411)</f>
        <v>Nie_wprowadzono_szukanej_frazy</v>
      </c>
      <c r="E411" s="1" t="s">
        <v>472</v>
      </c>
      <c r="F411" s="6" t="str">
        <f aca="false">IF(E411="",CONCATENATE(D411,"=",D411),CONCATENATE(D411,"=",E411))</f>
        <v>Nie_wprowadzono_szukanej_frazy=Nie wprowadzono szukanej frazy.</v>
      </c>
      <c r="G411" s="6" t="str">
        <f aca="false">CONCATENATE("&lt;bean:message key=",CHAR(34),D411,CHAR(34),"/&gt;")</f>
        <v>&lt;bean:message key="Nie_wprowadzono_szukanej_frazy"/&gt;</v>
      </c>
      <c r="H411" s="6" t="str">
        <f aca="false">CONCATENATE("&lt;bean:define id=",CHAR(34),D411,CHAR(34),"&gt;&lt;bean:message key=",CHAR(34),D411,CHAR(34),"/&gt;&lt;/bean:define&gt;")</f>
        <v>&lt;bean:define id="Nie_wprowadzono_szukanej_frazy"&gt;&lt;bean:message key="Nie_wprowadzono_szukanej_frazy"/&gt;&lt;/bean:define&gt;</v>
      </c>
      <c r="I411" s="6" t="str">
        <f aca="false">CONCATENATE("&lt;%=",D411,"%&gt;")</f>
        <v>&lt;%=Nie_wprowadzono_szukanej_frazy%&gt;</v>
      </c>
      <c r="J411" s="6" t="str">
        <f aca="false">CONCATENATE($J$1,".getString(",CHAR(34),D411,CHAR(34),")")</f>
        <v>oMessage.getString("Nie_wprowadzono_szukanej_frazy")</v>
      </c>
      <c r="K411" s="6" t="str">
        <f aca="false">CONCATENATE(CHAR(34),"+",$J$1,".getString(",CHAR(34),D411,CHAR(34),")+",CHAR(34))</f>
        <v>"+oMessage.getString("Nie_wprowadzono_szukanej_frazy")+"</v>
      </c>
      <c r="L411" s="6" t="str">
        <f aca="false">$E411</f>
        <v>Nie wprowadzono szukanej frazy.</v>
      </c>
      <c r="M411" s="6" t="str">
        <f aca="false">SUBSTITUTE(L411,M$2,M$1)</f>
        <v>Nie wprowadzono szukanej frazy.</v>
      </c>
      <c r="N411" s="6" t="str">
        <f aca="false">SUBSTITUTE(M411,N$2,N$1)</f>
        <v>Nie wprowadzono szukanej frazy.</v>
      </c>
      <c r="O411" s="6" t="str">
        <f aca="false">SUBSTITUTE(N411,O$2,O$1)</f>
        <v>Nie wprowadzono szukanej frazy.</v>
      </c>
      <c r="P411" s="6" t="str">
        <f aca="false">SUBSTITUTE(O411,P$2,P$1)</f>
        <v>Nie wprowadzono szukanej frazy.</v>
      </c>
      <c r="Q411" s="6" t="str">
        <f aca="false">SUBSTITUTE(P411,Q$2,Q$1)</f>
        <v>Nie wprowadzono szukanej frazy.</v>
      </c>
      <c r="R411" s="6" t="str">
        <f aca="false">SUBSTITUTE(Q411,R$2,R$1)</f>
        <v>Nie wprowadzono szukanej frazy.</v>
      </c>
      <c r="S411" s="6" t="str">
        <f aca="false">SUBSTITUTE(R411,S$2,S$1)</f>
        <v>Nie wprowadzono szukanej frazy.</v>
      </c>
      <c r="T411" s="6" t="str">
        <f aca="false">SUBSTITUTE(S411,T$2,T$1)</f>
        <v>Nie wprowadzono szukanej frazy.</v>
      </c>
      <c r="U411" s="6" t="str">
        <f aca="false">SUBSTITUTE(T411,U$2,U$1)</f>
        <v>Nie wprowadzono szukanej frazy.</v>
      </c>
      <c r="V411" s="6" t="str">
        <f aca="false">SUBSTITUTE(U411,V$2,V$1)</f>
        <v>Nie wprowadzono szukanej frazy.</v>
      </c>
      <c r="W411" s="6" t="str">
        <f aca="false">SUBSTITUTE(V411,W$2,W$1)</f>
        <v>Nie wprowadzono szukanej frazy.</v>
      </c>
      <c r="X411" s="6" t="str">
        <f aca="false">SUBSTITUTE(W411,X$2,X$1)</f>
        <v>Nie wprowadzono szukanej frazy.</v>
      </c>
      <c r="Y411" s="6" t="str">
        <f aca="false">SUBSTITUTE(X411,Y$2,Y$1)</f>
        <v>Nie wprowadzono szukanej frazy.</v>
      </c>
      <c r="Z411" s="6" t="str">
        <f aca="false">SUBSTITUTE(Y411,Z$2,Z$1)</f>
        <v>Nie wprowadzono szukanej frazy</v>
      </c>
      <c r="AA411" s="6" t="str">
        <f aca="false">SUBSTITUTE(Z411,AA$2,AA$1)</f>
        <v>Nie wprowadzono szukanej frazy</v>
      </c>
      <c r="AB411" s="6" t="str">
        <f aca="false">SUBSTITUTE(AA411,AB$2,AB$1)</f>
        <v>Nie wprowadzono szukanej frazy</v>
      </c>
      <c r="AC411" s="6" t="str">
        <f aca="false">SUBSTITUTE(AB411,AC$2,AC$1)</f>
        <v>Nie_wprowadzono_szukanej_frazy</v>
      </c>
      <c r="AD411" s="6" t="str">
        <f aca="false">SUBSTITUTE(AC411,AD$2,AD$1)</f>
        <v>Nie_wprowadzono_szukanej_frazy</v>
      </c>
      <c r="AE411" s="6" t="str">
        <f aca="false">SUBSTITUTE(AD411,AE$2,AE$1)</f>
        <v>Nie_wprowadzono_szukanej_frazy</v>
      </c>
      <c r="AF411" s="6" t="str">
        <f aca="false">SUBSTITUTE(AE411,AF$2,AF$1)</f>
        <v>Nie_wprowadzono_szukanej_frazy</v>
      </c>
      <c r="AG411" s="6" t="str">
        <f aca="false">SUBSTITUTE(AF411,AG$2,AG$1)</f>
        <v>Nie_wprowadzono_szukanej_frazy</v>
      </c>
      <c r="AH411" s="6" t="str">
        <f aca="false">SUBSTITUTE(AG411,AH$2,AH$1)</f>
        <v>Nie_wprowadzono_szukanej_frazy</v>
      </c>
      <c r="AI411" s="6" t="str">
        <f aca="false">SUBSTITUTE(AH411,AI$2,AI$1)</f>
        <v>Nie_wprowadzono_szukanej_frazy</v>
      </c>
      <c r="AJ411" s="6" t="str">
        <f aca="false">SUBSTITUTE(AI411,AJ$2,AJ$1)</f>
        <v>Nie_wprowadzono_szukanej_frazy</v>
      </c>
      <c r="AK411" s="6" t="str">
        <f aca="false">SUBSTITUTE(AJ411,AK$2,AK$1)</f>
        <v>Nie_wprowadzono_szukanej_frazy</v>
      </c>
      <c r="AL411" s="6" t="str">
        <f aca="false">SUBSTITUTE(AK411,AL$2,AL$1)</f>
        <v>Nie_wprowadzono_szukanej_frazy</v>
      </c>
      <c r="AM411" s="6" t="str">
        <f aca="false">SUBSTITUTE(AL411,AM$2,AM$1)</f>
        <v>Nie_wprowadzono_szukanej_frazy</v>
      </c>
      <c r="AN411" s="6" t="str">
        <f aca="false">SUBSTITUTE(AM411,AN$2,AN$1)</f>
        <v>Nie_wprowadzono_szukanej_frazy</v>
      </c>
      <c r="AO411" s="6" t="str">
        <f aca="false">SUBSTITUTE(AN411,AO$2,AO$1)</f>
        <v>Nie_wprowadzono_szukanej_frazy</v>
      </c>
      <c r="AP411" s="6" t="str">
        <f aca="false">SUBSTITUTE(AO411,AP$2,AP$1)</f>
        <v>Nie_wprowadzono_szukanej_frazy</v>
      </c>
      <c r="AQ411" s="6" t="str">
        <f aca="false">SUBSTITUTE(AP411,AQ$2,AQ$1)</f>
        <v>Nie_wprowadzono_szukanej_frazy</v>
      </c>
      <c r="AR411" s="6" t="str">
        <f aca="false">SUBSTITUTE(AQ411,AR$2,AR$1)</f>
        <v>Nie_wprowadzono_szukanej_frazy</v>
      </c>
      <c r="AS411" s="6" t="str">
        <f aca="false">SUBSTITUTE(AR411,AS$2,AS$1)</f>
        <v>Nie_wprowadzono_szukanej_frazy</v>
      </c>
      <c r="AT411" s="6" t="str">
        <f aca="false">SUBSTITUTE(AS411,AT$2,AT$1)</f>
        <v>Nie_wprowadzono_szukanej_frazy</v>
      </c>
      <c r="AU411" s="6" t="str">
        <f aca="false">SUBSTITUTE(AT411,AU$2,AU$1)</f>
        <v>Nie_wprowadzono_szukanej_frazy</v>
      </c>
    </row>
    <row r="412" customFormat="false" ht="12.75" hidden="false" customHeight="false" outlineLevel="0" collapsed="false">
      <c r="A412" s="0" t="n">
        <v>410</v>
      </c>
      <c r="B412" s="10" t="str">
        <f aca="false">IF(AND(ISTEXT(VLOOKUP(D412,D$3:D411,1,0)),NOT(ISBLANK(E412))),IF(EXACT(VLOOKUP(D412,D$3:D411,1,0),D412),CONCATENATE(TEXT(MATCH(D412,D$3:D411,0),"###"),"-Identyczny"),CONCATENATE(TEXT(MATCH(D412,D$3:D411,0),"###"),"-Podobny")),"")</f>
        <v/>
      </c>
      <c r="C412" s="10"/>
      <c r="D412" s="1" t="str">
        <f aca="false">IF(ISTEXT(C412),C412,AU412)</f>
        <v>Prosze_wprowadzic_zapytanie</v>
      </c>
      <c r="E412" s="1" t="s">
        <v>473</v>
      </c>
      <c r="F412" s="6" t="str">
        <f aca="false">IF(E412="",CONCATENATE(D412,"=",D412),CONCATENATE(D412,"=",E412))</f>
        <v>Prosze_wprowadzic_zapytanie=Proszę wprowadzić zapytanie.</v>
      </c>
      <c r="G412" s="6" t="str">
        <f aca="false">CONCATENATE("&lt;bean:message key=",CHAR(34),D412,CHAR(34),"/&gt;")</f>
        <v>&lt;bean:message key="Prosze_wprowadzic_zapytanie"/&gt;</v>
      </c>
      <c r="H412" s="6" t="str">
        <f aca="false">CONCATENATE("&lt;bean:define id=",CHAR(34),D412,CHAR(34),"&gt;&lt;bean:message key=",CHAR(34),D412,CHAR(34),"/&gt;&lt;/bean:define&gt;")</f>
        <v>&lt;bean:define id="Prosze_wprowadzic_zapytanie"&gt;&lt;bean:message key="Prosze_wprowadzic_zapytanie"/&gt;&lt;/bean:define&gt;</v>
      </c>
      <c r="I412" s="6" t="str">
        <f aca="false">CONCATENATE("&lt;%=",D412,"%&gt;")</f>
        <v>&lt;%=Prosze_wprowadzic_zapytanie%&gt;</v>
      </c>
      <c r="J412" s="6" t="str">
        <f aca="false">CONCATENATE($J$1,".getString(",CHAR(34),D412,CHAR(34),")")</f>
        <v>oMessage.getString("Prosze_wprowadzic_zapytanie")</v>
      </c>
      <c r="K412" s="6" t="str">
        <f aca="false">CONCATENATE(CHAR(34),"+",$J$1,".getString(",CHAR(34),D412,CHAR(34),")+",CHAR(34))</f>
        <v>"+oMessage.getString("Prosze_wprowadzic_zapytanie")+"</v>
      </c>
      <c r="L412" s="6" t="str">
        <f aca="false">$E412</f>
        <v>Proszę wprowadzić zapytanie.</v>
      </c>
      <c r="M412" s="6" t="str">
        <f aca="false">SUBSTITUTE(L412,M$2,M$1)</f>
        <v>Proszę wprowadzić zapytanie.</v>
      </c>
      <c r="N412" s="6" t="str">
        <f aca="false">SUBSTITUTE(M412,N$2,N$1)</f>
        <v>Proszę wprowadzić zapytanie.</v>
      </c>
      <c r="O412" s="6" t="str">
        <f aca="false">SUBSTITUTE(N412,O$2,O$1)</f>
        <v>Proszę wprowadzić zapytanie.</v>
      </c>
      <c r="P412" s="6" t="str">
        <f aca="false">SUBSTITUTE(O412,P$2,P$1)</f>
        <v>Proszę wprowadzić zapytanie.</v>
      </c>
      <c r="Q412" s="6" t="str">
        <f aca="false">SUBSTITUTE(P412,Q$2,Q$1)</f>
        <v>Proszę wprowadzić zapytanie.</v>
      </c>
      <c r="R412" s="6" t="str">
        <f aca="false">SUBSTITUTE(Q412,R$2,R$1)</f>
        <v>Proszę wprowadzić zapytanie.</v>
      </c>
      <c r="S412" s="6" t="str">
        <f aca="false">SUBSTITUTE(R412,S$2,S$1)</f>
        <v>Proszę wprowadzić zapytanie.</v>
      </c>
      <c r="T412" s="6" t="str">
        <f aca="false">SUBSTITUTE(S412,T$2,T$1)</f>
        <v>Proszę wprowadzić zapytanie.</v>
      </c>
      <c r="U412" s="6" t="str">
        <f aca="false">SUBSTITUTE(T412,U$2,U$1)</f>
        <v>Proszę wprowadzić zapytanie.</v>
      </c>
      <c r="V412" s="6" t="str">
        <f aca="false">SUBSTITUTE(U412,V$2,V$1)</f>
        <v>Proszę wprowadzić zapytanie.</v>
      </c>
      <c r="W412" s="6" t="str">
        <f aca="false">SUBSTITUTE(V412,W$2,W$1)</f>
        <v>Proszę wprowadzić zapytanie.</v>
      </c>
      <c r="X412" s="6" t="str">
        <f aca="false">SUBSTITUTE(W412,X$2,X$1)</f>
        <v>Proszę wprowadzić zapytanie.</v>
      </c>
      <c r="Y412" s="6" t="str">
        <f aca="false">SUBSTITUTE(X412,Y$2,Y$1)</f>
        <v>Proszę wprowadzić zapytanie.</v>
      </c>
      <c r="Z412" s="6" t="str">
        <f aca="false">SUBSTITUTE(Y412,Z$2,Z$1)</f>
        <v>Proszę wprowadzić zapytanie</v>
      </c>
      <c r="AA412" s="6" t="str">
        <f aca="false">SUBSTITUTE(Z412,AA$2,AA$1)</f>
        <v>Proszę wprowadzić zapytanie</v>
      </c>
      <c r="AB412" s="6" t="str">
        <f aca="false">SUBSTITUTE(AA412,AB$2,AB$1)</f>
        <v>Proszę wprowadzić zapytanie</v>
      </c>
      <c r="AC412" s="6" t="str">
        <f aca="false">SUBSTITUTE(AB412,AC$2,AC$1)</f>
        <v>Proszę_wprowadzić_zapytanie</v>
      </c>
      <c r="AD412" s="6" t="str">
        <f aca="false">SUBSTITUTE(AC412,AD$2,AD$1)</f>
        <v>Prosze_wprowadzić_zapytanie</v>
      </c>
      <c r="AE412" s="6" t="str">
        <f aca="false">SUBSTITUTE(AD412,AE$2,AE$1)</f>
        <v>Prosze_wprowadzić_zapytanie</v>
      </c>
      <c r="AF412" s="6" t="str">
        <f aca="false">SUBSTITUTE(AE412,AF$2,AF$1)</f>
        <v>Prosze_wprowadzić_zapytanie</v>
      </c>
      <c r="AG412" s="6" t="str">
        <f aca="false">SUBSTITUTE(AF412,AG$2,AG$1)</f>
        <v>Prosze_wprowadzić_zapytanie</v>
      </c>
      <c r="AH412" s="6" t="str">
        <f aca="false">SUBSTITUTE(AG412,AH$2,AH$1)</f>
        <v>Prosze_wprowadzić_zapytanie</v>
      </c>
      <c r="AI412" s="6" t="str">
        <f aca="false">SUBSTITUTE(AH412,AI$2,AI$1)</f>
        <v>Prosze_wprowadzić_zapytanie</v>
      </c>
      <c r="AJ412" s="6" t="str">
        <f aca="false">SUBSTITUTE(AI412,AJ$2,AJ$1)</f>
        <v>Prosze_wprowadzić_zapytanie</v>
      </c>
      <c r="AK412" s="6" t="str">
        <f aca="false">SUBSTITUTE(AJ412,AK$2,AK$1)</f>
        <v>Prosze_wprowadzic_zapytanie</v>
      </c>
      <c r="AL412" s="6" t="str">
        <f aca="false">SUBSTITUTE(AK412,AL$2,AL$1)</f>
        <v>Prosze_wprowadzic_zapytanie</v>
      </c>
      <c r="AM412" s="6" t="str">
        <f aca="false">SUBSTITUTE(AL412,AM$2,AM$1)</f>
        <v>Prosze_wprowadzic_zapytanie</v>
      </c>
      <c r="AN412" s="6" t="str">
        <f aca="false">SUBSTITUTE(AM412,AN$2,AN$1)</f>
        <v>Prosze_wprowadzic_zapytanie</v>
      </c>
      <c r="AO412" s="6" t="str">
        <f aca="false">SUBSTITUTE(AN412,AO$2,AO$1)</f>
        <v>Prosze_wprowadzic_zapytanie</v>
      </c>
      <c r="AP412" s="6" t="str">
        <f aca="false">SUBSTITUTE(AO412,AP$2,AP$1)</f>
        <v>Prosze_wprowadzic_zapytanie</v>
      </c>
      <c r="AQ412" s="6" t="str">
        <f aca="false">SUBSTITUTE(AP412,AQ$2,AQ$1)</f>
        <v>Prosze_wprowadzic_zapytanie</v>
      </c>
      <c r="AR412" s="6" t="str">
        <f aca="false">SUBSTITUTE(AQ412,AR$2,AR$1)</f>
        <v>Prosze_wprowadzic_zapytanie</v>
      </c>
      <c r="AS412" s="6" t="str">
        <f aca="false">SUBSTITUTE(AR412,AS$2,AS$1)</f>
        <v>Prosze_wprowadzic_zapytanie</v>
      </c>
      <c r="AT412" s="6" t="str">
        <f aca="false">SUBSTITUTE(AS412,AT$2,AT$1)</f>
        <v>Prosze_wprowadzic_zapytanie</v>
      </c>
      <c r="AU412" s="6" t="str">
        <f aca="false">SUBSTITUTE(AT412,AU$2,AU$1)</f>
        <v>Prosze_wprowadzic_zapytanie</v>
      </c>
    </row>
    <row r="413" customFormat="false" ht="12.75" hidden="false" customHeight="false" outlineLevel="0" collapsed="false">
      <c r="A413" s="0" t="n">
        <v>411</v>
      </c>
      <c r="B413" s="10" t="str">
        <f aca="false">IF(AND(ISTEXT(VLOOKUP(D413,D$3:D412,1,0)),NOT(ISBLANK(E413))),IF(EXACT(VLOOKUP(D413,D$3:D412,1,0),D413),CONCATENATE(TEXT(MATCH(D413,D$3:D412,0),"###"),"-Identyczny"),CONCATENATE(TEXT(MATCH(D413,D$3:D412,0),"###"),"-Podobny")),"")</f>
        <v/>
      </c>
      <c r="C413" s="10"/>
      <c r="D413" s="1" t="str">
        <f aca="false">IF(ISTEXT(C413),C413,AU413)</f>
        <v>Nie_wybrano_zadnej_klasy_dokumentow_lub_w_wybranych_klasach_nie_ma_indeksow</v>
      </c>
      <c r="E413" s="1" t="s">
        <v>474</v>
      </c>
      <c r="F413" s="6" t="str">
        <f aca="false">IF(E413="",CONCATENATE(D413,"=",D413),CONCATENATE(D413,"=",E413))</f>
        <v>Nie_wybrano_zadnej_klasy_dokumentow_lub_w_wybranych_klasach_nie_ma_indeksow=Nie wybrano żadnej klasy dokumentów lub w wybranych klasach nie ma indeksów.</v>
      </c>
      <c r="G413" s="6" t="str">
        <f aca="false">CONCATENATE("&lt;bean:message key=",CHAR(34),D413,CHAR(34),"/&gt;")</f>
        <v>&lt;bean:message key="Nie_wybrano_zadnej_klasy_dokumentow_lub_w_wybranych_klasach_nie_ma_indeksow"/&gt;</v>
      </c>
      <c r="H413" s="6" t="str">
        <f aca="false">CONCATENATE("&lt;bean:define id=",CHAR(34),D413,CHAR(34),"&gt;&lt;bean:message key=",CHAR(34),D413,CHAR(34),"/&gt;&lt;/bean:define&gt;")</f>
        <v>&lt;bean:define id="Nie_wybrano_zadnej_klasy_dokumentow_lub_w_wybranych_klasach_nie_ma_indeksow"&gt;&lt;bean:message key="Nie_wybrano_zadnej_klasy_dokumentow_lub_w_wybranych_klasach_nie_ma_indeksow"/&gt;&lt;/bean:define&gt;</v>
      </c>
      <c r="I413" s="6" t="str">
        <f aca="false">CONCATENATE("&lt;%=",D413,"%&gt;")</f>
        <v>&lt;%=Nie_wybrano_zadnej_klasy_dokumentow_lub_w_wybranych_klasach_nie_ma_indeksow%&gt;</v>
      </c>
      <c r="J413" s="6" t="str">
        <f aca="false">CONCATENATE($J$1,".getString(",CHAR(34),D413,CHAR(34),")")</f>
        <v>oMessage.getString("Nie_wybrano_zadnej_klasy_dokumentow_lub_w_wybranych_klasach_nie_ma_indeksow")</v>
      </c>
      <c r="K413" s="6" t="str">
        <f aca="false">CONCATENATE(CHAR(34),"+",$J$1,".getString(",CHAR(34),D413,CHAR(34),")+",CHAR(34))</f>
        <v>"+oMessage.getString("Nie_wybrano_zadnej_klasy_dokumentow_lub_w_wybranych_klasach_nie_ma_indeksow")+"</v>
      </c>
      <c r="L413" s="6" t="str">
        <f aca="false">$E413</f>
        <v>Nie wybrano żadnej klasy dokumentów lub w wybranych klasach nie ma indeksów.</v>
      </c>
      <c r="M413" s="6" t="str">
        <f aca="false">SUBSTITUTE(L413,M$2,M$1)</f>
        <v>Nie wybrano żadnej klasy dokumentów lub w wybranych klasach nie ma indeksów.</v>
      </c>
      <c r="N413" s="6" t="str">
        <f aca="false">SUBSTITUTE(M413,N$2,N$1)</f>
        <v>Nie wybrano żadnej klasy dokumentów lub w wybranych klasach nie ma indeksów.</v>
      </c>
      <c r="O413" s="6" t="str">
        <f aca="false">SUBSTITUTE(N413,O$2,O$1)</f>
        <v>Nie wybrano żadnej klasy dokumentów lub w wybranych klasach nie ma indeksów.</v>
      </c>
      <c r="P413" s="6" t="str">
        <f aca="false">SUBSTITUTE(O413,P$2,P$1)</f>
        <v>Nie wybrano żadnej klasy dokumentów lub w wybranych klasach nie ma indeksów.</v>
      </c>
      <c r="Q413" s="6" t="str">
        <f aca="false">SUBSTITUTE(P413,Q$2,Q$1)</f>
        <v>Nie wybrano żadnej klasy dokumentów lub w wybranych klasach nie ma indeksów.</v>
      </c>
      <c r="R413" s="6" t="str">
        <f aca="false">SUBSTITUTE(Q413,R$2,R$1)</f>
        <v>Nie wybrano żadnej klasy dokumentów lub w wybranych klasach nie ma indeksów.</v>
      </c>
      <c r="S413" s="6" t="str">
        <f aca="false">SUBSTITUTE(R413,S$2,S$1)</f>
        <v>Nie wybrano żadnej klasy dokumentów lub w wybranych klasach nie ma indeksów.</v>
      </c>
      <c r="T413" s="6" t="str">
        <f aca="false">SUBSTITUTE(S413,T$2,T$1)</f>
        <v>Nie wybrano żadnej klasy dokumentów lub w wybranych klasach nie ma indeksów.</v>
      </c>
      <c r="U413" s="6" t="str">
        <f aca="false">SUBSTITUTE(T413,U$2,U$1)</f>
        <v>Nie wybrano żadnej klasy dokumentów lub w wybranych klasach nie ma indeksów.</v>
      </c>
      <c r="V413" s="6" t="str">
        <f aca="false">SUBSTITUTE(U413,V$2,V$1)</f>
        <v>Nie wybrano żadnej klasy dokumentów lub w wybranych klasach nie ma indeksów.</v>
      </c>
      <c r="W413" s="6" t="str">
        <f aca="false">SUBSTITUTE(V413,W$2,W$1)</f>
        <v>Nie wybrano żadnej klasy dokumentów lub w wybranych klasach nie ma indeksów.</v>
      </c>
      <c r="X413" s="6" t="str">
        <f aca="false">SUBSTITUTE(W413,X$2,X$1)</f>
        <v>Nie wybrano żadnej klasy dokumentów lub w wybranych klasach nie ma indeksów.</v>
      </c>
      <c r="Y413" s="6" t="str">
        <f aca="false">SUBSTITUTE(X413,Y$2,Y$1)</f>
        <v>Nie wybrano żadnej klasy dokumentów lub w wybranych klasach nie ma indeksów.</v>
      </c>
      <c r="Z413" s="6" t="str">
        <f aca="false">SUBSTITUTE(Y413,Z$2,Z$1)</f>
        <v>Nie wybrano żadnej klasy dokumentów lub w wybranych klasach nie ma indeksów</v>
      </c>
      <c r="AA413" s="6" t="str">
        <f aca="false">SUBSTITUTE(Z413,AA$2,AA$1)</f>
        <v>Nie wybrano żadnej klasy dokumentów lub w wybranych klasach nie ma indeksów</v>
      </c>
      <c r="AB413" s="6" t="str">
        <f aca="false">SUBSTITUTE(AA413,AB$2,AB$1)</f>
        <v>Nie wybrano żadnej klasy dokumentów lub w wybranych klasach nie ma indeksów</v>
      </c>
      <c r="AC413" s="6" t="str">
        <f aca="false">SUBSTITUTE(AB413,AC$2,AC$1)</f>
        <v>Nie_wybrano_żadnej_klasy_dokumentów_lub_w_wybranych_klasach_nie_ma_indeksów</v>
      </c>
      <c r="AD413" s="6" t="str">
        <f aca="false">SUBSTITUTE(AC413,AD$2,AD$1)</f>
        <v>Nie_wybrano_żadnej_klasy_dokumentów_lub_w_wybranych_klasach_nie_ma_indeksów</v>
      </c>
      <c r="AE413" s="6" t="str">
        <f aca="false">SUBSTITUTE(AD413,AE$2,AE$1)</f>
        <v>Nie_wybrano_żadnej_klasy_dokumentow_lub_w_wybranych_klasach_nie_ma_indeksow</v>
      </c>
      <c r="AF413" s="6" t="str">
        <f aca="false">SUBSTITUTE(AE413,AF$2,AF$1)</f>
        <v>Nie_wybrano_żadnej_klasy_dokumentow_lub_w_wybranych_klasach_nie_ma_indeksow</v>
      </c>
      <c r="AG413" s="6" t="str">
        <f aca="false">SUBSTITUTE(AF413,AG$2,AG$1)</f>
        <v>Nie_wybrano_żadnej_klasy_dokumentow_lub_w_wybranych_klasach_nie_ma_indeksow</v>
      </c>
      <c r="AH413" s="6" t="str">
        <f aca="false">SUBSTITUTE(AG413,AH$2,AH$1)</f>
        <v>Nie_wybrano_żadnej_klasy_dokumentow_lub_w_wybranych_klasach_nie_ma_indeksow</v>
      </c>
      <c r="AI413" s="6" t="str">
        <f aca="false">SUBSTITUTE(AH413,AI$2,AI$1)</f>
        <v>Nie_wybrano_zadnej_klasy_dokumentow_lub_w_wybranych_klasach_nie_ma_indeksow</v>
      </c>
      <c r="AJ413" s="6" t="str">
        <f aca="false">SUBSTITUTE(AI413,AJ$2,AJ$1)</f>
        <v>Nie_wybrano_zadnej_klasy_dokumentow_lub_w_wybranych_klasach_nie_ma_indeksow</v>
      </c>
      <c r="AK413" s="6" t="str">
        <f aca="false">SUBSTITUTE(AJ413,AK$2,AK$1)</f>
        <v>Nie_wybrano_zadnej_klasy_dokumentow_lub_w_wybranych_klasach_nie_ma_indeksow</v>
      </c>
      <c r="AL413" s="6" t="str">
        <f aca="false">SUBSTITUTE(AK413,AL$2,AL$1)</f>
        <v>Nie_wybrano_zadnej_klasy_dokumentow_lub_w_wybranych_klasach_nie_ma_indeksow</v>
      </c>
      <c r="AM413" s="6" t="str">
        <f aca="false">SUBSTITUTE(AL413,AM$2,AM$1)</f>
        <v>Nie_wybrano_zadnej_klasy_dokumentow_lub_w_wybranych_klasach_nie_ma_indeksow</v>
      </c>
      <c r="AN413" s="6" t="str">
        <f aca="false">SUBSTITUTE(AM413,AN$2,AN$1)</f>
        <v>Nie_wybrano_zadnej_klasy_dokumentow_lub_w_wybranych_klasach_nie_ma_indeksow</v>
      </c>
      <c r="AO413" s="6" t="str">
        <f aca="false">SUBSTITUTE(AN413,AO$2,AO$1)</f>
        <v>Nie_wybrano_zadnej_klasy_dokumentow_lub_w_wybranych_klasach_nie_ma_indeksow</v>
      </c>
      <c r="AP413" s="6" t="str">
        <f aca="false">SUBSTITUTE(AO413,AP$2,AP$1)</f>
        <v>Nie_wybrano_zadnej_klasy_dokumentow_lub_w_wybranych_klasach_nie_ma_indeksow</v>
      </c>
      <c r="AQ413" s="6" t="str">
        <f aca="false">SUBSTITUTE(AP413,AQ$2,AQ$1)</f>
        <v>Nie_wybrano_zadnej_klasy_dokumentow_lub_w_wybranych_klasach_nie_ma_indeksow</v>
      </c>
      <c r="AR413" s="6" t="str">
        <f aca="false">SUBSTITUTE(AQ413,AR$2,AR$1)</f>
        <v>Nie_wybrano_zadnej_klasy_dokumentow_lub_w_wybranych_klasach_nie_ma_indeksow</v>
      </c>
      <c r="AS413" s="6" t="str">
        <f aca="false">SUBSTITUTE(AR413,AS$2,AS$1)</f>
        <v>Nie_wybrano_zadnej_klasy_dokumentow_lub_w_wybranych_klasach_nie_ma_indeksow</v>
      </c>
      <c r="AT413" s="6" t="str">
        <f aca="false">SUBSTITUTE(AS413,AT$2,AT$1)</f>
        <v>Nie_wybrano_zadnej_klasy_dokumentow_lub_w_wybranych_klasach_nie_ma_indeksow</v>
      </c>
      <c r="AU413" s="6" t="str">
        <f aca="false">SUBSTITUTE(AT413,AU$2,AU$1)</f>
        <v>Nie_wybrano_zadnej_klasy_dokumentow_lub_w_wybranych_klasach_nie_ma_indeksow</v>
      </c>
    </row>
    <row r="414" customFormat="false" ht="12.75" hidden="false" customHeight="false" outlineLevel="0" collapsed="false">
      <c r="A414" s="0" t="n">
        <v>412</v>
      </c>
      <c r="B414" s="10" t="str">
        <f aca="false">IF(AND(ISTEXT(VLOOKUP(D414,D$3:D413,1,0)),NOT(ISBLANK(E414))),IF(EXACT(VLOOKUP(D414,D$3:D413,1,0),D414),CONCATENATE(TEXT(MATCH(D414,D$3:D413,0),"###"),"-Identyczny"),CONCATENATE(TEXT(MATCH(D414,D$3:D413,0),"###"),"-Podobny")),"")</f>
        <v/>
      </c>
      <c r="C414" s="10"/>
      <c r="D414" s="1" t="str">
        <f aca="false">IF(ISTEXT(C414),C414,AU414)</f>
        <v>Id_dokumentu</v>
      </c>
      <c r="E414" s="1" t="s">
        <v>475</v>
      </c>
      <c r="F414" s="6" t="str">
        <f aca="false">IF(E414="",CONCATENATE(D414,"=",D414),CONCATENATE(D414,"=",E414))</f>
        <v>Id_dokumentu=Id dokumentu</v>
      </c>
      <c r="G414" s="6" t="str">
        <f aca="false">CONCATENATE("&lt;bean:message key=",CHAR(34),D414,CHAR(34),"/&gt;")</f>
        <v>&lt;bean:message key="Id_dokumentu"/&gt;</v>
      </c>
      <c r="H414" s="6" t="str">
        <f aca="false">CONCATENATE("&lt;bean:define id=",CHAR(34),D414,CHAR(34),"&gt;&lt;bean:message key=",CHAR(34),D414,CHAR(34),"/&gt;&lt;/bean:define&gt;")</f>
        <v>&lt;bean:define id="Id_dokumentu"&gt;&lt;bean:message key="Id_dokumentu"/&gt;&lt;/bean:define&gt;</v>
      </c>
      <c r="I414" s="6" t="str">
        <f aca="false">CONCATENATE("&lt;%=",D414,"%&gt;")</f>
        <v>&lt;%=Id_dokumentu%&gt;</v>
      </c>
      <c r="J414" s="6" t="str">
        <f aca="false">CONCATENATE($J$1,".getString(",CHAR(34),D414,CHAR(34),")")</f>
        <v>oMessage.getString("Id_dokumentu")</v>
      </c>
      <c r="K414" s="6" t="str">
        <f aca="false">CONCATENATE(CHAR(34),"+",$J$1,".getString(",CHAR(34),D414,CHAR(34),")+",CHAR(34))</f>
        <v>"+oMessage.getString("Id_dokumentu")+"</v>
      </c>
      <c r="L414" s="6" t="str">
        <f aca="false">$E414</f>
        <v>Id dokumentu</v>
      </c>
      <c r="M414" s="6" t="str">
        <f aca="false">SUBSTITUTE(L414,M$2,M$1)</f>
        <v>Id dokumentu</v>
      </c>
      <c r="N414" s="6" t="str">
        <f aca="false">SUBSTITUTE(M414,N$2,N$1)</f>
        <v>Id dokumentu</v>
      </c>
      <c r="O414" s="6" t="str">
        <f aca="false">SUBSTITUTE(N414,O$2,O$1)</f>
        <v>Id dokumentu</v>
      </c>
      <c r="P414" s="6" t="str">
        <f aca="false">SUBSTITUTE(O414,P$2,P$1)</f>
        <v>Id dokumentu</v>
      </c>
      <c r="Q414" s="6" t="str">
        <f aca="false">SUBSTITUTE(P414,Q$2,Q$1)</f>
        <v>Id dokumentu</v>
      </c>
      <c r="R414" s="6" t="str">
        <f aca="false">SUBSTITUTE(Q414,R$2,R$1)</f>
        <v>Id dokumentu</v>
      </c>
      <c r="S414" s="6" t="str">
        <f aca="false">SUBSTITUTE(R414,S$2,S$1)</f>
        <v>Id dokumentu</v>
      </c>
      <c r="T414" s="6" t="str">
        <f aca="false">SUBSTITUTE(S414,T$2,T$1)</f>
        <v>Id dokumentu</v>
      </c>
      <c r="U414" s="6" t="str">
        <f aca="false">SUBSTITUTE(T414,U$2,U$1)</f>
        <v>Id dokumentu</v>
      </c>
      <c r="V414" s="6" t="str">
        <f aca="false">SUBSTITUTE(U414,V$2,V$1)</f>
        <v>Id dokumentu</v>
      </c>
      <c r="W414" s="6" t="str">
        <f aca="false">SUBSTITUTE(V414,W$2,W$1)</f>
        <v>Id dokumentu</v>
      </c>
      <c r="X414" s="6" t="str">
        <f aca="false">SUBSTITUTE(W414,X$2,X$1)</f>
        <v>Id dokumentu</v>
      </c>
      <c r="Y414" s="6" t="str">
        <f aca="false">SUBSTITUTE(X414,Y$2,Y$1)</f>
        <v>Id dokumentu</v>
      </c>
      <c r="Z414" s="6" t="str">
        <f aca="false">SUBSTITUTE(Y414,Z$2,Z$1)</f>
        <v>Id dokumentu</v>
      </c>
      <c r="AA414" s="6" t="str">
        <f aca="false">SUBSTITUTE(Z414,AA$2,AA$1)</f>
        <v>Id dokumentu</v>
      </c>
      <c r="AB414" s="6" t="str">
        <f aca="false">SUBSTITUTE(AA414,AB$2,AB$1)</f>
        <v>Id dokumentu</v>
      </c>
      <c r="AC414" s="6" t="str">
        <f aca="false">SUBSTITUTE(AB414,AC$2,AC$1)</f>
        <v>Id_dokumentu</v>
      </c>
      <c r="AD414" s="6" t="str">
        <f aca="false">SUBSTITUTE(AC414,AD$2,AD$1)</f>
        <v>Id_dokumentu</v>
      </c>
      <c r="AE414" s="6" t="str">
        <f aca="false">SUBSTITUTE(AD414,AE$2,AE$1)</f>
        <v>Id_dokumentu</v>
      </c>
      <c r="AF414" s="6" t="str">
        <f aca="false">SUBSTITUTE(AE414,AF$2,AF$1)</f>
        <v>Id_dokumentu</v>
      </c>
      <c r="AG414" s="6" t="str">
        <f aca="false">SUBSTITUTE(AF414,AG$2,AG$1)</f>
        <v>Id_dokumentu</v>
      </c>
      <c r="AH414" s="6" t="str">
        <f aca="false">SUBSTITUTE(AG414,AH$2,AH$1)</f>
        <v>Id_dokumentu</v>
      </c>
      <c r="AI414" s="6" t="str">
        <f aca="false">SUBSTITUTE(AH414,AI$2,AI$1)</f>
        <v>Id_dokumentu</v>
      </c>
      <c r="AJ414" s="6" t="str">
        <f aca="false">SUBSTITUTE(AI414,AJ$2,AJ$1)</f>
        <v>Id_dokumentu</v>
      </c>
      <c r="AK414" s="6" t="str">
        <f aca="false">SUBSTITUTE(AJ414,AK$2,AK$1)</f>
        <v>Id_dokumentu</v>
      </c>
      <c r="AL414" s="6" t="str">
        <f aca="false">SUBSTITUTE(AK414,AL$2,AL$1)</f>
        <v>Id_dokumentu</v>
      </c>
      <c r="AM414" s="6" t="str">
        <f aca="false">SUBSTITUTE(AL414,AM$2,AM$1)</f>
        <v>Id_dokumentu</v>
      </c>
      <c r="AN414" s="6" t="str">
        <f aca="false">SUBSTITUTE(AM414,AN$2,AN$1)</f>
        <v>Id_dokumentu</v>
      </c>
      <c r="AO414" s="6" t="str">
        <f aca="false">SUBSTITUTE(AN414,AO$2,AO$1)</f>
        <v>Id_dokumentu</v>
      </c>
      <c r="AP414" s="6" t="str">
        <f aca="false">SUBSTITUTE(AO414,AP$2,AP$1)</f>
        <v>Id_dokumentu</v>
      </c>
      <c r="AQ414" s="6" t="str">
        <f aca="false">SUBSTITUTE(AP414,AQ$2,AQ$1)</f>
        <v>Id_dokumentu</v>
      </c>
      <c r="AR414" s="6" t="str">
        <f aca="false">SUBSTITUTE(AQ414,AR$2,AR$1)</f>
        <v>Id_dokumentu</v>
      </c>
      <c r="AS414" s="6" t="str">
        <f aca="false">SUBSTITUTE(AR414,AS$2,AS$1)</f>
        <v>Id_dokumentu</v>
      </c>
      <c r="AT414" s="6" t="str">
        <f aca="false">SUBSTITUTE(AS414,AT$2,AT$1)</f>
        <v>Id_dokumentu</v>
      </c>
      <c r="AU414" s="6" t="str">
        <f aca="false">SUBSTITUTE(AT414,AU$2,AU$1)</f>
        <v>Id_dokumentu</v>
      </c>
    </row>
    <row r="415" customFormat="false" ht="12.75" hidden="false" customHeight="false" outlineLevel="0" collapsed="false">
      <c r="A415" s="0" t="n">
        <v>413</v>
      </c>
      <c r="B415" s="10" t="str">
        <f aca="false">IF(AND(ISTEXT(VLOOKUP(D415,D$3:D414,1,0)),NOT(ISBLANK(E415))),IF(EXACT(VLOOKUP(D415,D$3:D414,1,0),D415),CONCATENATE(TEXT(MATCH(D415,D$3:D414,0),"###"),"-Identyczny"),CONCATENATE(TEXT(MATCH(D415,D$3:D414,0),"###"),"-Podobny")),"")</f>
        <v/>
      </c>
      <c r="C415" s="10"/>
      <c r="D415" s="1" t="str">
        <f aca="false">IF(ISTEXT(C415),C415,AU415)</f>
        <v>Klasa_dokumentow</v>
      </c>
      <c r="E415" s="1" t="s">
        <v>476</v>
      </c>
      <c r="F415" s="6" t="str">
        <f aca="false">IF(E415="",CONCATENATE(D415,"=",D415),CONCATENATE(D415,"=",E415))</f>
        <v>Klasa_dokumentow=Klasa dokumentów</v>
      </c>
      <c r="G415" s="6" t="str">
        <f aca="false">CONCATENATE("&lt;bean:message key=",CHAR(34),D415,CHAR(34),"/&gt;")</f>
        <v>&lt;bean:message key="Klasa_dokumentow"/&gt;</v>
      </c>
      <c r="H415" s="6" t="str">
        <f aca="false">CONCATENATE("&lt;bean:define id=",CHAR(34),D415,CHAR(34),"&gt;&lt;bean:message key=",CHAR(34),D415,CHAR(34),"/&gt;&lt;/bean:define&gt;")</f>
        <v>&lt;bean:define id="Klasa_dokumentow"&gt;&lt;bean:message key="Klasa_dokumentow"/&gt;&lt;/bean:define&gt;</v>
      </c>
      <c r="I415" s="6" t="str">
        <f aca="false">CONCATENATE("&lt;%=",D415,"%&gt;")</f>
        <v>&lt;%=Klasa_dokumentow%&gt;</v>
      </c>
      <c r="J415" s="6" t="str">
        <f aca="false">CONCATENATE($J$1,".getString(",CHAR(34),D415,CHAR(34),")")</f>
        <v>oMessage.getString("Klasa_dokumentow")</v>
      </c>
      <c r="K415" s="6" t="str">
        <f aca="false">CONCATENATE(CHAR(34),"+",$J$1,".getString(",CHAR(34),D415,CHAR(34),")+",CHAR(34))</f>
        <v>"+oMessage.getString("Klasa_dokumentow")+"</v>
      </c>
      <c r="L415" s="6" t="str">
        <f aca="false">$E415</f>
        <v>Klasa dokumentów</v>
      </c>
      <c r="M415" s="6" t="str">
        <f aca="false">SUBSTITUTE(L415,M$2,M$1)</f>
        <v>Klasa dokumentów</v>
      </c>
      <c r="N415" s="6" t="str">
        <f aca="false">SUBSTITUTE(M415,N$2,N$1)</f>
        <v>Klasa dokumentów</v>
      </c>
      <c r="O415" s="6" t="str">
        <f aca="false">SUBSTITUTE(N415,O$2,O$1)</f>
        <v>Klasa dokumentów</v>
      </c>
      <c r="P415" s="6" t="str">
        <f aca="false">SUBSTITUTE(O415,P$2,P$1)</f>
        <v>Klasa dokumentów</v>
      </c>
      <c r="Q415" s="6" t="str">
        <f aca="false">SUBSTITUTE(P415,Q$2,Q$1)</f>
        <v>Klasa dokumentów</v>
      </c>
      <c r="R415" s="6" t="str">
        <f aca="false">SUBSTITUTE(Q415,R$2,R$1)</f>
        <v>Klasa dokumentów</v>
      </c>
      <c r="S415" s="6" t="str">
        <f aca="false">SUBSTITUTE(R415,S$2,S$1)</f>
        <v>Klasa dokumentów</v>
      </c>
      <c r="T415" s="6" t="str">
        <f aca="false">SUBSTITUTE(S415,T$2,T$1)</f>
        <v>Klasa dokumentów</v>
      </c>
      <c r="U415" s="6" t="str">
        <f aca="false">SUBSTITUTE(T415,U$2,U$1)</f>
        <v>Klasa dokumentów</v>
      </c>
      <c r="V415" s="6" t="str">
        <f aca="false">SUBSTITUTE(U415,V$2,V$1)</f>
        <v>Klasa dokumentów</v>
      </c>
      <c r="W415" s="6" t="str">
        <f aca="false">SUBSTITUTE(V415,W$2,W$1)</f>
        <v>Klasa dokumentów</v>
      </c>
      <c r="X415" s="6" t="str">
        <f aca="false">SUBSTITUTE(W415,X$2,X$1)</f>
        <v>Klasa dokumentów</v>
      </c>
      <c r="Y415" s="6" t="str">
        <f aca="false">SUBSTITUTE(X415,Y$2,Y$1)</f>
        <v>Klasa dokumentów</v>
      </c>
      <c r="Z415" s="6" t="str">
        <f aca="false">SUBSTITUTE(Y415,Z$2,Z$1)</f>
        <v>Klasa dokumentów</v>
      </c>
      <c r="AA415" s="6" t="str">
        <f aca="false">SUBSTITUTE(Z415,AA$2,AA$1)</f>
        <v>Klasa dokumentów</v>
      </c>
      <c r="AB415" s="6" t="str">
        <f aca="false">SUBSTITUTE(AA415,AB$2,AB$1)</f>
        <v>Klasa dokumentów</v>
      </c>
      <c r="AC415" s="6" t="str">
        <f aca="false">SUBSTITUTE(AB415,AC$2,AC$1)</f>
        <v>Klasa_dokumentów</v>
      </c>
      <c r="AD415" s="6" t="str">
        <f aca="false">SUBSTITUTE(AC415,AD$2,AD$1)</f>
        <v>Klasa_dokumentów</v>
      </c>
      <c r="AE415" s="6" t="str">
        <f aca="false">SUBSTITUTE(AD415,AE$2,AE$1)</f>
        <v>Klasa_dokumentow</v>
      </c>
      <c r="AF415" s="6" t="str">
        <f aca="false">SUBSTITUTE(AE415,AF$2,AF$1)</f>
        <v>Klasa_dokumentow</v>
      </c>
      <c r="AG415" s="6" t="str">
        <f aca="false">SUBSTITUTE(AF415,AG$2,AG$1)</f>
        <v>Klasa_dokumentow</v>
      </c>
      <c r="AH415" s="6" t="str">
        <f aca="false">SUBSTITUTE(AG415,AH$2,AH$1)</f>
        <v>Klasa_dokumentow</v>
      </c>
      <c r="AI415" s="6" t="str">
        <f aca="false">SUBSTITUTE(AH415,AI$2,AI$1)</f>
        <v>Klasa_dokumentow</v>
      </c>
      <c r="AJ415" s="6" t="str">
        <f aca="false">SUBSTITUTE(AI415,AJ$2,AJ$1)</f>
        <v>Klasa_dokumentow</v>
      </c>
      <c r="AK415" s="6" t="str">
        <f aca="false">SUBSTITUTE(AJ415,AK$2,AK$1)</f>
        <v>Klasa_dokumentow</v>
      </c>
      <c r="AL415" s="6" t="str">
        <f aca="false">SUBSTITUTE(AK415,AL$2,AL$1)</f>
        <v>Klasa_dokumentow</v>
      </c>
      <c r="AM415" s="6" t="str">
        <f aca="false">SUBSTITUTE(AL415,AM$2,AM$1)</f>
        <v>Klasa_dokumentow</v>
      </c>
      <c r="AN415" s="6" t="str">
        <f aca="false">SUBSTITUTE(AM415,AN$2,AN$1)</f>
        <v>Klasa_dokumentow</v>
      </c>
      <c r="AO415" s="6" t="str">
        <f aca="false">SUBSTITUTE(AN415,AO$2,AO$1)</f>
        <v>Klasa_dokumentow</v>
      </c>
      <c r="AP415" s="6" t="str">
        <f aca="false">SUBSTITUTE(AO415,AP$2,AP$1)</f>
        <v>Klasa_dokumentow</v>
      </c>
      <c r="AQ415" s="6" t="str">
        <f aca="false">SUBSTITUTE(AP415,AQ$2,AQ$1)</f>
        <v>Klasa_dokumentow</v>
      </c>
      <c r="AR415" s="6" t="str">
        <f aca="false">SUBSTITUTE(AQ415,AR$2,AR$1)</f>
        <v>Klasa_dokumentow</v>
      </c>
      <c r="AS415" s="6" t="str">
        <f aca="false">SUBSTITUTE(AR415,AS$2,AS$1)</f>
        <v>Klasa_dokumentow</v>
      </c>
      <c r="AT415" s="6" t="str">
        <f aca="false">SUBSTITUTE(AS415,AT$2,AT$1)</f>
        <v>Klasa_dokumentow</v>
      </c>
      <c r="AU415" s="6" t="str">
        <f aca="false">SUBSTITUTE(AT415,AU$2,AU$1)</f>
        <v>Klasa_dokumentow</v>
      </c>
    </row>
    <row r="416" customFormat="false" ht="12.75" hidden="false" customHeight="false" outlineLevel="0" collapsed="false">
      <c r="A416" s="0" t="n">
        <v>414</v>
      </c>
      <c r="B416" s="10" t="str">
        <f aca="false">IF(AND(ISTEXT(VLOOKUP(D416,D$3:D415,1,0)),NOT(ISBLANK(E416))),IF(EXACT(VLOOKUP(D416,D$3:D415,1,0),D416),CONCATENATE(TEXT(MATCH(D416,D$3:D415,0),"###"),"-Identyczny"),CONCATENATE(TEXT(MATCH(D416,D$3:D415,0),"###"),"-Podobny")),"")</f>
        <v/>
      </c>
      <c r="C416" s="10"/>
      <c r="D416" s="1" t="str">
        <f aca="false">IF(ISTEXT(C416),C416,AU416)</f>
        <v>Data_archiwizacji</v>
      </c>
      <c r="E416" s="1" t="s">
        <v>477</v>
      </c>
      <c r="F416" s="6" t="str">
        <f aca="false">IF(E416="",CONCATENATE(D416,"=",D416),CONCATENATE(D416,"=",E416))</f>
        <v>Data_archiwizacji=Data archiwizacji</v>
      </c>
      <c r="G416" s="6" t="str">
        <f aca="false">CONCATENATE("&lt;bean:message key=",CHAR(34),D416,CHAR(34),"/&gt;")</f>
        <v>&lt;bean:message key="Data_archiwizacji"/&gt;</v>
      </c>
      <c r="H416" s="6" t="str">
        <f aca="false">CONCATENATE("&lt;bean:define id=",CHAR(34),D416,CHAR(34),"&gt;&lt;bean:message key=",CHAR(34),D416,CHAR(34),"/&gt;&lt;/bean:define&gt;")</f>
        <v>&lt;bean:define id="Data_archiwizacji"&gt;&lt;bean:message key="Data_archiwizacji"/&gt;&lt;/bean:define&gt;</v>
      </c>
      <c r="I416" s="6" t="str">
        <f aca="false">CONCATENATE("&lt;%=",D416,"%&gt;")</f>
        <v>&lt;%=Data_archiwizacji%&gt;</v>
      </c>
      <c r="J416" s="6" t="str">
        <f aca="false">CONCATENATE($J$1,".getString(",CHAR(34),D416,CHAR(34),")")</f>
        <v>oMessage.getString("Data_archiwizacji")</v>
      </c>
      <c r="K416" s="6" t="str">
        <f aca="false">CONCATENATE(CHAR(34),"+",$J$1,".getString(",CHAR(34),D416,CHAR(34),")+",CHAR(34))</f>
        <v>"+oMessage.getString("Data_archiwizacji")+"</v>
      </c>
      <c r="L416" s="6" t="str">
        <f aca="false">$E416</f>
        <v>Data archiwizacji</v>
      </c>
      <c r="M416" s="6" t="str">
        <f aca="false">SUBSTITUTE(L416,M$2,M$1)</f>
        <v>Data archiwizacji</v>
      </c>
      <c r="N416" s="6" t="str">
        <f aca="false">SUBSTITUTE(M416,N$2,N$1)</f>
        <v>Data archiwizacji</v>
      </c>
      <c r="O416" s="6" t="str">
        <f aca="false">SUBSTITUTE(N416,O$2,O$1)</f>
        <v>Data archiwizacji</v>
      </c>
      <c r="P416" s="6" t="str">
        <f aca="false">SUBSTITUTE(O416,P$2,P$1)</f>
        <v>Data archiwizacji</v>
      </c>
      <c r="Q416" s="6" t="str">
        <f aca="false">SUBSTITUTE(P416,Q$2,Q$1)</f>
        <v>Data archiwizacji</v>
      </c>
      <c r="R416" s="6" t="str">
        <f aca="false">SUBSTITUTE(Q416,R$2,R$1)</f>
        <v>Data archiwizacji</v>
      </c>
      <c r="S416" s="6" t="str">
        <f aca="false">SUBSTITUTE(R416,S$2,S$1)</f>
        <v>Data archiwizacji</v>
      </c>
      <c r="T416" s="6" t="str">
        <f aca="false">SUBSTITUTE(S416,T$2,T$1)</f>
        <v>Data archiwizacji</v>
      </c>
      <c r="U416" s="6" t="str">
        <f aca="false">SUBSTITUTE(T416,U$2,U$1)</f>
        <v>Data archiwizacji</v>
      </c>
      <c r="V416" s="6" t="str">
        <f aca="false">SUBSTITUTE(U416,V$2,V$1)</f>
        <v>Data archiwizacji</v>
      </c>
      <c r="W416" s="6" t="str">
        <f aca="false">SUBSTITUTE(V416,W$2,W$1)</f>
        <v>Data archiwizacji</v>
      </c>
      <c r="X416" s="6" t="str">
        <f aca="false">SUBSTITUTE(W416,X$2,X$1)</f>
        <v>Data archiwizacji</v>
      </c>
      <c r="Y416" s="6" t="str">
        <f aca="false">SUBSTITUTE(X416,Y$2,Y$1)</f>
        <v>Data archiwizacji</v>
      </c>
      <c r="Z416" s="6" t="str">
        <f aca="false">SUBSTITUTE(Y416,Z$2,Z$1)</f>
        <v>Data archiwizacji</v>
      </c>
      <c r="AA416" s="6" t="str">
        <f aca="false">SUBSTITUTE(Z416,AA$2,AA$1)</f>
        <v>Data archiwizacji</v>
      </c>
      <c r="AB416" s="6" t="str">
        <f aca="false">SUBSTITUTE(AA416,AB$2,AB$1)</f>
        <v>Data archiwizacji</v>
      </c>
      <c r="AC416" s="6" t="str">
        <f aca="false">SUBSTITUTE(AB416,AC$2,AC$1)</f>
        <v>Data_archiwizacji</v>
      </c>
      <c r="AD416" s="6" t="str">
        <f aca="false">SUBSTITUTE(AC416,AD$2,AD$1)</f>
        <v>Data_archiwizacji</v>
      </c>
      <c r="AE416" s="6" t="str">
        <f aca="false">SUBSTITUTE(AD416,AE$2,AE$1)</f>
        <v>Data_archiwizacji</v>
      </c>
      <c r="AF416" s="6" t="str">
        <f aca="false">SUBSTITUTE(AE416,AF$2,AF$1)</f>
        <v>Data_archiwizacji</v>
      </c>
      <c r="AG416" s="6" t="str">
        <f aca="false">SUBSTITUTE(AF416,AG$2,AG$1)</f>
        <v>Data_archiwizacji</v>
      </c>
      <c r="AH416" s="6" t="str">
        <f aca="false">SUBSTITUTE(AG416,AH$2,AH$1)</f>
        <v>Data_archiwizacji</v>
      </c>
      <c r="AI416" s="6" t="str">
        <f aca="false">SUBSTITUTE(AH416,AI$2,AI$1)</f>
        <v>Data_archiwizacji</v>
      </c>
      <c r="AJ416" s="6" t="str">
        <f aca="false">SUBSTITUTE(AI416,AJ$2,AJ$1)</f>
        <v>Data_archiwizacji</v>
      </c>
      <c r="AK416" s="6" t="str">
        <f aca="false">SUBSTITUTE(AJ416,AK$2,AK$1)</f>
        <v>Data_archiwizacji</v>
      </c>
      <c r="AL416" s="6" t="str">
        <f aca="false">SUBSTITUTE(AK416,AL$2,AL$1)</f>
        <v>Data_archiwizacji</v>
      </c>
      <c r="AM416" s="6" t="str">
        <f aca="false">SUBSTITUTE(AL416,AM$2,AM$1)</f>
        <v>Data_archiwizacji</v>
      </c>
      <c r="AN416" s="6" t="str">
        <f aca="false">SUBSTITUTE(AM416,AN$2,AN$1)</f>
        <v>Data_archiwizacji</v>
      </c>
      <c r="AO416" s="6" t="str">
        <f aca="false">SUBSTITUTE(AN416,AO$2,AO$1)</f>
        <v>Data_archiwizacji</v>
      </c>
      <c r="AP416" s="6" t="str">
        <f aca="false">SUBSTITUTE(AO416,AP$2,AP$1)</f>
        <v>Data_archiwizacji</v>
      </c>
      <c r="AQ416" s="6" t="str">
        <f aca="false">SUBSTITUTE(AP416,AQ$2,AQ$1)</f>
        <v>Data_archiwizacji</v>
      </c>
      <c r="AR416" s="6" t="str">
        <f aca="false">SUBSTITUTE(AQ416,AR$2,AR$1)</f>
        <v>Data_archiwizacji</v>
      </c>
      <c r="AS416" s="6" t="str">
        <f aca="false">SUBSTITUTE(AR416,AS$2,AS$1)</f>
        <v>Data_archiwizacji</v>
      </c>
      <c r="AT416" s="6" t="str">
        <f aca="false">SUBSTITUTE(AS416,AT$2,AT$1)</f>
        <v>Data_archiwizacji</v>
      </c>
      <c r="AU416" s="6" t="str">
        <f aca="false">SUBSTITUTE(AT416,AU$2,AU$1)</f>
        <v>Data_archiwizacji</v>
      </c>
    </row>
    <row r="417" customFormat="false" ht="12.75" hidden="false" customHeight="false" outlineLevel="0" collapsed="false">
      <c r="A417" s="0" t="n">
        <v>415</v>
      </c>
      <c r="B417" s="10" t="str">
        <f aca="false">IF(AND(ISTEXT(VLOOKUP(D417,D$3:D416,1,0)),NOT(ISBLANK(E417))),IF(EXACT(VLOOKUP(D417,D$3:D416,1,0),D417),CONCATENATE(TEXT(MATCH(D417,D$3:D416,0),"###"),"-Identyczny"),CONCATENATE(TEXT(MATCH(D417,D$3:D416,0),"###"),"-Podobny")),"")</f>
        <v/>
      </c>
      <c r="C417" s="10"/>
      <c r="D417" s="1" t="str">
        <f aca="false">IF(ISTEXT(C417),C417,AU417)</f>
        <v>Data_wygasniecia</v>
      </c>
      <c r="E417" s="1" t="s">
        <v>478</v>
      </c>
      <c r="F417" s="6" t="str">
        <f aca="false">IF(E417="",CONCATENATE(D417,"=",D417),CONCATENATE(D417,"=",E417))</f>
        <v>Data_wygasniecia=Data wygaśnięcia</v>
      </c>
      <c r="G417" s="6" t="str">
        <f aca="false">CONCATENATE("&lt;bean:message key=",CHAR(34),D417,CHAR(34),"/&gt;")</f>
        <v>&lt;bean:message key="Data_wygasniecia"/&gt;</v>
      </c>
      <c r="H417" s="6" t="str">
        <f aca="false">CONCATENATE("&lt;bean:define id=",CHAR(34),D417,CHAR(34),"&gt;&lt;bean:message key=",CHAR(34),D417,CHAR(34),"/&gt;&lt;/bean:define&gt;")</f>
        <v>&lt;bean:define id="Data_wygasniecia"&gt;&lt;bean:message key="Data_wygasniecia"/&gt;&lt;/bean:define&gt;</v>
      </c>
      <c r="I417" s="6" t="str">
        <f aca="false">CONCATENATE("&lt;%=",D417,"%&gt;")</f>
        <v>&lt;%=Data_wygasniecia%&gt;</v>
      </c>
      <c r="J417" s="6" t="str">
        <f aca="false">CONCATENATE($J$1,".getString(",CHAR(34),D417,CHAR(34),")")</f>
        <v>oMessage.getString("Data_wygasniecia")</v>
      </c>
      <c r="K417" s="6" t="str">
        <f aca="false">CONCATENATE(CHAR(34),"+",$J$1,".getString(",CHAR(34),D417,CHAR(34),")+",CHAR(34))</f>
        <v>"+oMessage.getString("Data_wygasniecia")+"</v>
      </c>
      <c r="L417" s="6" t="str">
        <f aca="false">$E417</f>
        <v>Data wygaśnięcia</v>
      </c>
      <c r="M417" s="6" t="str">
        <f aca="false">SUBSTITUTE(L417,M$2,M$1)</f>
        <v>Data wygaśnięcia</v>
      </c>
      <c r="N417" s="6" t="str">
        <f aca="false">SUBSTITUTE(M417,N$2,N$1)</f>
        <v>Data wygaśnięcia</v>
      </c>
      <c r="O417" s="6" t="str">
        <f aca="false">SUBSTITUTE(N417,O$2,O$1)</f>
        <v>Data wygaśnięcia</v>
      </c>
      <c r="P417" s="6" t="str">
        <f aca="false">SUBSTITUTE(O417,P$2,P$1)</f>
        <v>Data wygaśnięcia</v>
      </c>
      <c r="Q417" s="6" t="str">
        <f aca="false">SUBSTITUTE(P417,Q$2,Q$1)</f>
        <v>Data wygaśnięcia</v>
      </c>
      <c r="R417" s="6" t="str">
        <f aca="false">SUBSTITUTE(Q417,R$2,R$1)</f>
        <v>Data wygaśnięcia</v>
      </c>
      <c r="S417" s="6" t="str">
        <f aca="false">SUBSTITUTE(R417,S$2,S$1)</f>
        <v>Data wygaśnięcia</v>
      </c>
      <c r="T417" s="6" t="str">
        <f aca="false">SUBSTITUTE(S417,T$2,T$1)</f>
        <v>Data wygaśnięcia</v>
      </c>
      <c r="U417" s="6" t="str">
        <f aca="false">SUBSTITUTE(T417,U$2,U$1)</f>
        <v>Data wygaśnięcia</v>
      </c>
      <c r="V417" s="6" t="str">
        <f aca="false">SUBSTITUTE(U417,V$2,V$1)</f>
        <v>Data wygaśnięcia</v>
      </c>
      <c r="W417" s="6" t="str">
        <f aca="false">SUBSTITUTE(V417,W$2,W$1)</f>
        <v>Data wygaśnięcia</v>
      </c>
      <c r="X417" s="6" t="str">
        <f aca="false">SUBSTITUTE(W417,X$2,X$1)</f>
        <v>Data wygaśnięcia</v>
      </c>
      <c r="Y417" s="6" t="str">
        <f aca="false">SUBSTITUTE(X417,Y$2,Y$1)</f>
        <v>Data wygaśnięcia</v>
      </c>
      <c r="Z417" s="6" t="str">
        <f aca="false">SUBSTITUTE(Y417,Z$2,Z$1)</f>
        <v>Data wygaśnięcia</v>
      </c>
      <c r="AA417" s="6" t="str">
        <f aca="false">SUBSTITUTE(Z417,AA$2,AA$1)</f>
        <v>Data wygaśnięcia</v>
      </c>
      <c r="AB417" s="6" t="str">
        <f aca="false">SUBSTITUTE(AA417,AB$2,AB$1)</f>
        <v>Data wygaśnięcia</v>
      </c>
      <c r="AC417" s="6" t="str">
        <f aca="false">SUBSTITUTE(AB417,AC$2,AC$1)</f>
        <v>Data_wygaśnięcia</v>
      </c>
      <c r="AD417" s="6" t="str">
        <f aca="false">SUBSTITUTE(AC417,AD$2,AD$1)</f>
        <v>Data_wygaśniecia</v>
      </c>
      <c r="AE417" s="6" t="str">
        <f aca="false">SUBSTITUTE(AD417,AE$2,AE$1)</f>
        <v>Data_wygaśniecia</v>
      </c>
      <c r="AF417" s="6" t="str">
        <f aca="false">SUBSTITUTE(AE417,AF$2,AF$1)</f>
        <v>Data_wygaśniecia</v>
      </c>
      <c r="AG417" s="6" t="str">
        <f aca="false">SUBSTITUTE(AF417,AG$2,AG$1)</f>
        <v>Data_wygasniecia</v>
      </c>
      <c r="AH417" s="6" t="str">
        <f aca="false">SUBSTITUTE(AG417,AH$2,AH$1)</f>
        <v>Data_wygasniecia</v>
      </c>
      <c r="AI417" s="6" t="str">
        <f aca="false">SUBSTITUTE(AH417,AI$2,AI$1)</f>
        <v>Data_wygasniecia</v>
      </c>
      <c r="AJ417" s="6" t="str">
        <f aca="false">SUBSTITUTE(AI417,AJ$2,AJ$1)</f>
        <v>Data_wygasniecia</v>
      </c>
      <c r="AK417" s="6" t="str">
        <f aca="false">SUBSTITUTE(AJ417,AK$2,AK$1)</f>
        <v>Data_wygasniecia</v>
      </c>
      <c r="AL417" s="6" t="str">
        <f aca="false">SUBSTITUTE(AK417,AL$2,AL$1)</f>
        <v>Data_wygasniecia</v>
      </c>
      <c r="AM417" s="6" t="str">
        <f aca="false">SUBSTITUTE(AL417,AM$2,AM$1)</f>
        <v>Data_wygasniecia</v>
      </c>
      <c r="AN417" s="6" t="str">
        <f aca="false">SUBSTITUTE(AM417,AN$2,AN$1)</f>
        <v>Data_wygasniecia</v>
      </c>
      <c r="AO417" s="6" t="str">
        <f aca="false">SUBSTITUTE(AN417,AO$2,AO$1)</f>
        <v>Data_wygasniecia</v>
      </c>
      <c r="AP417" s="6" t="str">
        <f aca="false">SUBSTITUTE(AO417,AP$2,AP$1)</f>
        <v>Data_wygasniecia</v>
      </c>
      <c r="AQ417" s="6" t="str">
        <f aca="false">SUBSTITUTE(AP417,AQ$2,AQ$1)</f>
        <v>Data_wygasniecia</v>
      </c>
      <c r="AR417" s="6" t="str">
        <f aca="false">SUBSTITUTE(AQ417,AR$2,AR$1)</f>
        <v>Data_wygasniecia</v>
      </c>
      <c r="AS417" s="6" t="str">
        <f aca="false">SUBSTITUTE(AR417,AS$2,AS$1)</f>
        <v>Data_wygasniecia</v>
      </c>
      <c r="AT417" s="6" t="str">
        <f aca="false">SUBSTITUTE(AS417,AT$2,AT$1)</f>
        <v>Data_wygasniecia</v>
      </c>
      <c r="AU417" s="6" t="str">
        <f aca="false">SUBSTITUTE(AT417,AU$2,AU$1)</f>
        <v>Data_wygasniecia</v>
      </c>
    </row>
    <row r="418" customFormat="false" ht="12.75" hidden="false" customHeight="false" outlineLevel="0" collapsed="false">
      <c r="A418" s="0" t="n">
        <v>416</v>
      </c>
      <c r="B418" s="10" t="str">
        <f aca="false">IF(AND(ISTEXT(VLOOKUP(D418,D$3:D417,1,0)),NOT(ISBLANK(E418))),IF(EXACT(VLOOKUP(D418,D$3:D417,1,0),D418),CONCATENATE(TEXT(MATCH(D418,D$3:D417,0),"###"),"-Identyczny"),CONCATENATE(TEXT(MATCH(D418,D$3:D417,0),"###"),"-Podobny")),"")</f>
        <v/>
      </c>
      <c r="C418" s="10"/>
      <c r="D418" s="1" t="str">
        <f aca="false">IF(ISTEXT(C418),C418,AU418)</f>
        <v>Informacje_o_dokumencie</v>
      </c>
      <c r="E418" s="1" t="s">
        <v>479</v>
      </c>
      <c r="F418" s="6" t="str">
        <f aca="false">IF(E418="",CONCATENATE(D418,"=",D418),CONCATENATE(D418,"=",E418))</f>
        <v>Informacje_o_dokumencie=Informacje o dokumencie</v>
      </c>
      <c r="G418" s="6" t="str">
        <f aca="false">CONCATENATE("&lt;bean:message key=",CHAR(34),D418,CHAR(34),"/&gt;")</f>
        <v>&lt;bean:message key="Informacje_o_dokumencie"/&gt;</v>
      </c>
      <c r="H418" s="6" t="str">
        <f aca="false">CONCATENATE("&lt;bean:define id=",CHAR(34),D418,CHAR(34),"&gt;&lt;bean:message key=",CHAR(34),D418,CHAR(34),"/&gt;&lt;/bean:define&gt;")</f>
        <v>&lt;bean:define id="Informacje_o_dokumencie"&gt;&lt;bean:message key="Informacje_o_dokumencie"/&gt;&lt;/bean:define&gt;</v>
      </c>
      <c r="I418" s="6" t="str">
        <f aca="false">CONCATENATE("&lt;%=",D418,"%&gt;")</f>
        <v>&lt;%=Informacje_o_dokumencie%&gt;</v>
      </c>
      <c r="J418" s="6" t="str">
        <f aca="false">CONCATENATE($J$1,".getString(",CHAR(34),D418,CHAR(34),")")</f>
        <v>oMessage.getString("Informacje_o_dokumencie")</v>
      </c>
      <c r="K418" s="6" t="str">
        <f aca="false">CONCATENATE(CHAR(34),"+",$J$1,".getString(",CHAR(34),D418,CHAR(34),")+",CHAR(34))</f>
        <v>"+oMessage.getString("Informacje_o_dokumencie")+"</v>
      </c>
      <c r="L418" s="6" t="str">
        <f aca="false">$E418</f>
        <v>Informacje o dokumencie</v>
      </c>
      <c r="M418" s="6" t="str">
        <f aca="false">SUBSTITUTE(L418,M$2,M$1)</f>
        <v>Informacje o dokumencie</v>
      </c>
      <c r="N418" s="6" t="str">
        <f aca="false">SUBSTITUTE(M418,N$2,N$1)</f>
        <v>Informacje o dokumencie</v>
      </c>
      <c r="O418" s="6" t="str">
        <f aca="false">SUBSTITUTE(N418,O$2,O$1)</f>
        <v>Informacje o dokumencie</v>
      </c>
      <c r="P418" s="6" t="str">
        <f aca="false">SUBSTITUTE(O418,P$2,P$1)</f>
        <v>Informacje o dokumencie</v>
      </c>
      <c r="Q418" s="6" t="str">
        <f aca="false">SUBSTITUTE(P418,Q$2,Q$1)</f>
        <v>Informacje o dokumencie</v>
      </c>
      <c r="R418" s="6" t="str">
        <f aca="false">SUBSTITUTE(Q418,R$2,R$1)</f>
        <v>Informacje o dokumencie</v>
      </c>
      <c r="S418" s="6" t="str">
        <f aca="false">SUBSTITUTE(R418,S$2,S$1)</f>
        <v>Informacje o dokumencie</v>
      </c>
      <c r="T418" s="6" t="str">
        <f aca="false">SUBSTITUTE(S418,T$2,T$1)</f>
        <v>Informacje o dokumencie</v>
      </c>
      <c r="U418" s="6" t="str">
        <f aca="false">SUBSTITUTE(T418,U$2,U$1)</f>
        <v>Informacje o dokumencie</v>
      </c>
      <c r="V418" s="6" t="str">
        <f aca="false">SUBSTITUTE(U418,V$2,V$1)</f>
        <v>Informacje o dokumencie</v>
      </c>
      <c r="W418" s="6" t="str">
        <f aca="false">SUBSTITUTE(V418,W$2,W$1)</f>
        <v>Informacje o dokumencie</v>
      </c>
      <c r="X418" s="6" t="str">
        <f aca="false">SUBSTITUTE(W418,X$2,X$1)</f>
        <v>Informacje o dokumencie</v>
      </c>
      <c r="Y418" s="6" t="str">
        <f aca="false">SUBSTITUTE(X418,Y$2,Y$1)</f>
        <v>Informacje o dokumencie</v>
      </c>
      <c r="Z418" s="6" t="str">
        <f aca="false">SUBSTITUTE(Y418,Z$2,Z$1)</f>
        <v>Informacje o dokumencie</v>
      </c>
      <c r="AA418" s="6" t="str">
        <f aca="false">SUBSTITUTE(Z418,AA$2,AA$1)</f>
        <v>Informacje o dokumencie</v>
      </c>
      <c r="AB418" s="6" t="str">
        <f aca="false">SUBSTITUTE(AA418,AB$2,AB$1)</f>
        <v>Informacje o dokumencie</v>
      </c>
      <c r="AC418" s="6" t="str">
        <f aca="false">SUBSTITUTE(AB418,AC$2,AC$1)</f>
        <v>Informacje_o_dokumencie</v>
      </c>
      <c r="AD418" s="6" t="str">
        <f aca="false">SUBSTITUTE(AC418,AD$2,AD$1)</f>
        <v>Informacje_o_dokumencie</v>
      </c>
      <c r="AE418" s="6" t="str">
        <f aca="false">SUBSTITUTE(AD418,AE$2,AE$1)</f>
        <v>Informacje_o_dokumencie</v>
      </c>
      <c r="AF418" s="6" t="str">
        <f aca="false">SUBSTITUTE(AE418,AF$2,AF$1)</f>
        <v>Informacje_o_dokumencie</v>
      </c>
      <c r="AG418" s="6" t="str">
        <f aca="false">SUBSTITUTE(AF418,AG$2,AG$1)</f>
        <v>Informacje_o_dokumencie</v>
      </c>
      <c r="AH418" s="6" t="str">
        <f aca="false">SUBSTITUTE(AG418,AH$2,AH$1)</f>
        <v>Informacje_o_dokumencie</v>
      </c>
      <c r="AI418" s="6" t="str">
        <f aca="false">SUBSTITUTE(AH418,AI$2,AI$1)</f>
        <v>Informacje_o_dokumencie</v>
      </c>
      <c r="AJ418" s="6" t="str">
        <f aca="false">SUBSTITUTE(AI418,AJ$2,AJ$1)</f>
        <v>Informacje_o_dokumencie</v>
      </c>
      <c r="AK418" s="6" t="str">
        <f aca="false">SUBSTITUTE(AJ418,AK$2,AK$1)</f>
        <v>Informacje_o_dokumencie</v>
      </c>
      <c r="AL418" s="6" t="str">
        <f aca="false">SUBSTITUTE(AK418,AL$2,AL$1)</f>
        <v>Informacje_o_dokumencie</v>
      </c>
      <c r="AM418" s="6" t="str">
        <f aca="false">SUBSTITUTE(AL418,AM$2,AM$1)</f>
        <v>Informacje_o_dokumencie</v>
      </c>
      <c r="AN418" s="6" t="str">
        <f aca="false">SUBSTITUTE(AM418,AN$2,AN$1)</f>
        <v>Informacje_o_dokumencie</v>
      </c>
      <c r="AO418" s="6" t="str">
        <f aca="false">SUBSTITUTE(AN418,AO$2,AO$1)</f>
        <v>Informacje_o_dokumencie</v>
      </c>
      <c r="AP418" s="6" t="str">
        <f aca="false">SUBSTITUTE(AO418,AP$2,AP$1)</f>
        <v>Informacje_o_dokumencie</v>
      </c>
      <c r="AQ418" s="6" t="str">
        <f aca="false">SUBSTITUTE(AP418,AQ$2,AQ$1)</f>
        <v>Informacje_o_dokumencie</v>
      </c>
      <c r="AR418" s="6" t="str">
        <f aca="false">SUBSTITUTE(AQ418,AR$2,AR$1)</f>
        <v>Informacje_o_dokumencie</v>
      </c>
      <c r="AS418" s="6" t="str">
        <f aca="false">SUBSTITUTE(AR418,AS$2,AS$1)</f>
        <v>Informacje_o_dokumencie</v>
      </c>
      <c r="AT418" s="6" t="str">
        <f aca="false">SUBSTITUTE(AS418,AT$2,AT$1)</f>
        <v>Informacje_o_dokumencie</v>
      </c>
      <c r="AU418" s="6" t="str">
        <f aca="false">SUBSTITUTE(AT418,AU$2,AU$1)</f>
        <v>Informacje_o_dokumencie</v>
      </c>
    </row>
    <row r="419" customFormat="false" ht="12.75" hidden="false" customHeight="false" outlineLevel="0" collapsed="false">
      <c r="A419" s="0" t="n">
        <v>417</v>
      </c>
      <c r="B419" s="10" t="str">
        <f aca="false">IF(AND(ISTEXT(VLOOKUP(D419,D$3:D418,1,0)),NOT(ISBLANK(E419))),IF(EXACT(VLOOKUP(D419,D$3:D418,1,0),D419),CONCATENATE(TEXT(MATCH(D419,D$3:D418,0),"###"),"-Identyczny"),CONCATENATE(TEXT(MATCH(D419,D$3:D418,0),"###"),"-Podobny")),"")</f>
        <v/>
      </c>
      <c r="C419" s="10"/>
      <c r="D419" s="1" t="str">
        <f aca="false">IF(ISTEXT(C419),C419,AU419)</f>
        <v>Zmien</v>
      </c>
      <c r="E419" s="1" t="s">
        <v>480</v>
      </c>
      <c r="F419" s="6" t="str">
        <f aca="false">IF(E419="",CONCATENATE(D419,"=",D419),CONCATENATE(D419,"=",E419))</f>
        <v>Zmien=Zmień</v>
      </c>
      <c r="G419" s="6" t="str">
        <f aca="false">CONCATENATE("&lt;bean:message key=",CHAR(34),D419,CHAR(34),"/&gt;")</f>
        <v>&lt;bean:message key="Zmien"/&gt;</v>
      </c>
      <c r="H419" s="6" t="str">
        <f aca="false">CONCATENATE("&lt;bean:define id=",CHAR(34),D419,CHAR(34),"&gt;&lt;bean:message key=",CHAR(34),D419,CHAR(34),"/&gt;&lt;/bean:define&gt;")</f>
        <v>&lt;bean:define id="Zmien"&gt;&lt;bean:message key="Zmien"/&gt;&lt;/bean:define&gt;</v>
      </c>
      <c r="I419" s="6" t="str">
        <f aca="false">CONCATENATE("&lt;%=",D419,"%&gt;")</f>
        <v>&lt;%=Zmien%&gt;</v>
      </c>
      <c r="J419" s="6" t="str">
        <f aca="false">CONCATENATE($J$1,".getString(",CHAR(34),D419,CHAR(34),")")</f>
        <v>oMessage.getString("Zmien")</v>
      </c>
      <c r="K419" s="6" t="str">
        <f aca="false">CONCATENATE(CHAR(34),"+",$J$1,".getString(",CHAR(34),D419,CHAR(34),")+",CHAR(34))</f>
        <v>"+oMessage.getString("Zmien")+"</v>
      </c>
      <c r="L419" s="6" t="str">
        <f aca="false">$E419</f>
        <v>Zmień</v>
      </c>
      <c r="M419" s="6" t="str">
        <f aca="false">SUBSTITUTE(L419,M$2,M$1)</f>
        <v>Zmień</v>
      </c>
      <c r="N419" s="6" t="str">
        <f aca="false">SUBSTITUTE(M419,N$2,N$1)</f>
        <v>Zmień</v>
      </c>
      <c r="O419" s="6" t="str">
        <f aca="false">SUBSTITUTE(N419,O$2,O$1)</f>
        <v>Zmień</v>
      </c>
      <c r="P419" s="6" t="str">
        <f aca="false">SUBSTITUTE(O419,P$2,P$1)</f>
        <v>Zmień</v>
      </c>
      <c r="Q419" s="6" t="str">
        <f aca="false">SUBSTITUTE(P419,Q$2,Q$1)</f>
        <v>Zmień</v>
      </c>
      <c r="R419" s="6" t="str">
        <f aca="false">SUBSTITUTE(Q419,R$2,R$1)</f>
        <v>Zmień</v>
      </c>
      <c r="S419" s="6" t="str">
        <f aca="false">SUBSTITUTE(R419,S$2,S$1)</f>
        <v>Zmień</v>
      </c>
      <c r="T419" s="6" t="str">
        <f aca="false">SUBSTITUTE(S419,T$2,T$1)</f>
        <v>Zmień</v>
      </c>
      <c r="U419" s="6" t="str">
        <f aca="false">SUBSTITUTE(T419,U$2,U$1)</f>
        <v>Zmień</v>
      </c>
      <c r="V419" s="6" t="str">
        <f aca="false">SUBSTITUTE(U419,V$2,V$1)</f>
        <v>Zmień</v>
      </c>
      <c r="W419" s="6" t="str">
        <f aca="false">SUBSTITUTE(V419,W$2,W$1)</f>
        <v>Zmień</v>
      </c>
      <c r="X419" s="6" t="str">
        <f aca="false">SUBSTITUTE(W419,X$2,X$1)</f>
        <v>Zmień</v>
      </c>
      <c r="Y419" s="6" t="str">
        <f aca="false">SUBSTITUTE(X419,Y$2,Y$1)</f>
        <v>Zmień</v>
      </c>
      <c r="Z419" s="6" t="str">
        <f aca="false">SUBSTITUTE(Y419,Z$2,Z$1)</f>
        <v>Zmień</v>
      </c>
      <c r="AA419" s="6" t="str">
        <f aca="false">SUBSTITUTE(Z419,AA$2,AA$1)</f>
        <v>Zmień</v>
      </c>
      <c r="AB419" s="6" t="str">
        <f aca="false">SUBSTITUTE(AA419,AB$2,AB$1)</f>
        <v>Zmień</v>
      </c>
      <c r="AC419" s="6" t="str">
        <f aca="false">SUBSTITUTE(AB419,AC$2,AC$1)</f>
        <v>Zmień</v>
      </c>
      <c r="AD419" s="6" t="str">
        <f aca="false">SUBSTITUTE(AC419,AD$2,AD$1)</f>
        <v>Zmień</v>
      </c>
      <c r="AE419" s="6" t="str">
        <f aca="false">SUBSTITUTE(AD419,AE$2,AE$1)</f>
        <v>Zmień</v>
      </c>
      <c r="AF419" s="6" t="str">
        <f aca="false">SUBSTITUTE(AE419,AF$2,AF$1)</f>
        <v>Zmień</v>
      </c>
      <c r="AG419" s="6" t="str">
        <f aca="false">SUBSTITUTE(AF419,AG$2,AG$1)</f>
        <v>Zmień</v>
      </c>
      <c r="AH419" s="6" t="str">
        <f aca="false">SUBSTITUTE(AG419,AH$2,AH$1)</f>
        <v>Zmień</v>
      </c>
      <c r="AI419" s="6" t="str">
        <f aca="false">SUBSTITUTE(AH419,AI$2,AI$1)</f>
        <v>Zmień</v>
      </c>
      <c r="AJ419" s="6" t="str">
        <f aca="false">SUBSTITUTE(AI419,AJ$2,AJ$1)</f>
        <v>Zmień</v>
      </c>
      <c r="AK419" s="6" t="str">
        <f aca="false">SUBSTITUTE(AJ419,AK$2,AK$1)</f>
        <v>Zmień</v>
      </c>
      <c r="AL419" s="6" t="str">
        <f aca="false">SUBSTITUTE(AK419,AL$2,AL$1)</f>
        <v>Zmien</v>
      </c>
      <c r="AM419" s="6" t="str">
        <f aca="false">SUBSTITUTE(AL419,AM$2,AM$1)</f>
        <v>Zmien</v>
      </c>
      <c r="AN419" s="6" t="str">
        <f aca="false">SUBSTITUTE(AM419,AN$2,AN$1)</f>
        <v>Zmien</v>
      </c>
      <c r="AO419" s="6" t="str">
        <f aca="false">SUBSTITUTE(AN419,AO$2,AO$1)</f>
        <v>Zmien</v>
      </c>
      <c r="AP419" s="6" t="str">
        <f aca="false">SUBSTITUTE(AO419,AP$2,AP$1)</f>
        <v>Zmien</v>
      </c>
      <c r="AQ419" s="6" t="str">
        <f aca="false">SUBSTITUTE(AP419,AQ$2,AQ$1)</f>
        <v>Zmien</v>
      </c>
      <c r="AR419" s="6" t="str">
        <f aca="false">SUBSTITUTE(AQ419,AR$2,AR$1)</f>
        <v>Zmien</v>
      </c>
      <c r="AS419" s="6" t="str">
        <f aca="false">SUBSTITUTE(AR419,AS$2,AS$1)</f>
        <v>Zmien</v>
      </c>
      <c r="AT419" s="6" t="str">
        <f aca="false">SUBSTITUTE(AS419,AT$2,AT$1)</f>
        <v>Zmien</v>
      </c>
      <c r="AU419" s="6" t="str">
        <f aca="false">SUBSTITUTE(AT419,AU$2,AU$1)</f>
        <v>Zmien</v>
      </c>
    </row>
    <row r="420" customFormat="false" ht="12.75" hidden="false" customHeight="false" outlineLevel="0" collapsed="false">
      <c r="A420" s="0" t="n">
        <v>418</v>
      </c>
      <c r="B420" s="10" t="str">
        <f aca="false">IF(AND(ISTEXT(VLOOKUP(D420,D$3:D419,1,0)),NOT(ISBLANK(E420))),IF(EXACT(VLOOKUP(D420,D$3:D419,1,0),D420),CONCATENATE(TEXT(MATCH(D420,D$3:D419,0),"###"),"-Identyczny"),CONCATENATE(TEXT(MATCH(D420,D$3:D419,0),"###"),"-Podobny")),"")</f>
        <v/>
      </c>
      <c r="C420" s="10"/>
      <c r="D420" s="1" t="str">
        <f aca="false">IF(ISTEXT(C420),C420,AU420)</f>
        <v>Skrzynka_zadan</v>
      </c>
      <c r="E420" s="1" t="s">
        <v>481</v>
      </c>
      <c r="F420" s="6" t="str">
        <f aca="false">IF(E420="",CONCATENATE(D420,"=",D420),CONCATENATE(D420,"=",E420))</f>
        <v>Skrzynka_zadan=Skrzynka zadań</v>
      </c>
      <c r="G420" s="6" t="str">
        <f aca="false">CONCATENATE("&lt;bean:message key=",CHAR(34),D420,CHAR(34),"/&gt;")</f>
        <v>&lt;bean:message key="Skrzynka_zadan"/&gt;</v>
      </c>
      <c r="H420" s="6" t="str">
        <f aca="false">CONCATENATE("&lt;bean:define id=",CHAR(34),D420,CHAR(34),"&gt;&lt;bean:message key=",CHAR(34),D420,CHAR(34),"/&gt;&lt;/bean:define&gt;")</f>
        <v>&lt;bean:define id="Skrzynka_zadan"&gt;&lt;bean:message key="Skrzynka_zadan"/&gt;&lt;/bean:define&gt;</v>
      </c>
      <c r="I420" s="6" t="str">
        <f aca="false">CONCATENATE("&lt;%=",D420,"%&gt;")</f>
        <v>&lt;%=Skrzynka_zadan%&gt;</v>
      </c>
      <c r="J420" s="6" t="str">
        <f aca="false">CONCATENATE($J$1,".getString(",CHAR(34),D420,CHAR(34),")")</f>
        <v>oMessage.getString("Skrzynka_zadan")</v>
      </c>
      <c r="K420" s="6" t="str">
        <f aca="false">CONCATENATE(CHAR(34),"+",$J$1,".getString(",CHAR(34),D420,CHAR(34),")+",CHAR(34))</f>
        <v>"+oMessage.getString("Skrzynka_zadan")+"</v>
      </c>
      <c r="L420" s="6" t="str">
        <f aca="false">$E420</f>
        <v>Skrzynka zadań</v>
      </c>
      <c r="M420" s="6" t="str">
        <f aca="false">SUBSTITUTE(L420,M$2,M$1)</f>
        <v>Skrzynka zadań</v>
      </c>
      <c r="N420" s="6" t="str">
        <f aca="false">SUBSTITUTE(M420,N$2,N$1)</f>
        <v>Skrzynka zadań</v>
      </c>
      <c r="O420" s="6" t="str">
        <f aca="false">SUBSTITUTE(N420,O$2,O$1)</f>
        <v>Skrzynka zadań</v>
      </c>
      <c r="P420" s="6" t="str">
        <f aca="false">SUBSTITUTE(O420,P$2,P$1)</f>
        <v>Skrzynka zadań</v>
      </c>
      <c r="Q420" s="6" t="str">
        <f aca="false">SUBSTITUTE(P420,Q$2,Q$1)</f>
        <v>Skrzynka zadań</v>
      </c>
      <c r="R420" s="6" t="str">
        <f aca="false">SUBSTITUTE(Q420,R$2,R$1)</f>
        <v>Skrzynka zadań</v>
      </c>
      <c r="S420" s="6" t="str">
        <f aca="false">SUBSTITUTE(R420,S$2,S$1)</f>
        <v>Skrzynka zadań</v>
      </c>
      <c r="T420" s="6" t="str">
        <f aca="false">SUBSTITUTE(S420,T$2,T$1)</f>
        <v>Skrzynka zadań</v>
      </c>
      <c r="U420" s="6" t="str">
        <f aca="false">SUBSTITUTE(T420,U$2,U$1)</f>
        <v>Skrzynka zadań</v>
      </c>
      <c r="V420" s="6" t="str">
        <f aca="false">SUBSTITUTE(U420,V$2,V$1)</f>
        <v>Skrzynka zadań</v>
      </c>
      <c r="W420" s="6" t="str">
        <f aca="false">SUBSTITUTE(V420,W$2,W$1)</f>
        <v>Skrzynka zadań</v>
      </c>
      <c r="X420" s="6" t="str">
        <f aca="false">SUBSTITUTE(W420,X$2,X$1)</f>
        <v>Skrzynka zadań</v>
      </c>
      <c r="Y420" s="6" t="str">
        <f aca="false">SUBSTITUTE(X420,Y$2,Y$1)</f>
        <v>Skrzynka zadań</v>
      </c>
      <c r="Z420" s="6" t="str">
        <f aca="false">SUBSTITUTE(Y420,Z$2,Z$1)</f>
        <v>Skrzynka zadań</v>
      </c>
      <c r="AA420" s="6" t="str">
        <f aca="false">SUBSTITUTE(Z420,AA$2,AA$1)</f>
        <v>Skrzynka zadań</v>
      </c>
      <c r="AB420" s="6" t="str">
        <f aca="false">SUBSTITUTE(AA420,AB$2,AB$1)</f>
        <v>Skrzynka zadań</v>
      </c>
      <c r="AC420" s="6" t="str">
        <f aca="false">SUBSTITUTE(AB420,AC$2,AC$1)</f>
        <v>Skrzynka_zadań</v>
      </c>
      <c r="AD420" s="6" t="str">
        <f aca="false">SUBSTITUTE(AC420,AD$2,AD$1)</f>
        <v>Skrzynka_zadań</v>
      </c>
      <c r="AE420" s="6" t="str">
        <f aca="false">SUBSTITUTE(AD420,AE$2,AE$1)</f>
        <v>Skrzynka_zadań</v>
      </c>
      <c r="AF420" s="6" t="str">
        <f aca="false">SUBSTITUTE(AE420,AF$2,AF$1)</f>
        <v>Skrzynka_zadań</v>
      </c>
      <c r="AG420" s="6" t="str">
        <f aca="false">SUBSTITUTE(AF420,AG$2,AG$1)</f>
        <v>Skrzynka_zadań</v>
      </c>
      <c r="AH420" s="6" t="str">
        <f aca="false">SUBSTITUTE(AG420,AH$2,AH$1)</f>
        <v>Skrzynka_zadań</v>
      </c>
      <c r="AI420" s="6" t="str">
        <f aca="false">SUBSTITUTE(AH420,AI$2,AI$1)</f>
        <v>Skrzynka_zadań</v>
      </c>
      <c r="AJ420" s="6" t="str">
        <f aca="false">SUBSTITUTE(AI420,AJ$2,AJ$1)</f>
        <v>Skrzynka_zadań</v>
      </c>
      <c r="AK420" s="6" t="str">
        <f aca="false">SUBSTITUTE(AJ420,AK$2,AK$1)</f>
        <v>Skrzynka_zadań</v>
      </c>
      <c r="AL420" s="6" t="str">
        <f aca="false">SUBSTITUTE(AK420,AL$2,AL$1)</f>
        <v>Skrzynka_zadan</v>
      </c>
      <c r="AM420" s="6" t="str">
        <f aca="false">SUBSTITUTE(AL420,AM$2,AM$1)</f>
        <v>Skrzynka_zadan</v>
      </c>
      <c r="AN420" s="6" t="str">
        <f aca="false">SUBSTITUTE(AM420,AN$2,AN$1)</f>
        <v>Skrzynka_zadan</v>
      </c>
      <c r="AO420" s="6" t="str">
        <f aca="false">SUBSTITUTE(AN420,AO$2,AO$1)</f>
        <v>Skrzynka_zadan</v>
      </c>
      <c r="AP420" s="6" t="str">
        <f aca="false">SUBSTITUTE(AO420,AP$2,AP$1)</f>
        <v>Skrzynka_zadan</v>
      </c>
      <c r="AQ420" s="6" t="str">
        <f aca="false">SUBSTITUTE(AP420,AQ$2,AQ$1)</f>
        <v>Skrzynka_zadan</v>
      </c>
      <c r="AR420" s="6" t="str">
        <f aca="false">SUBSTITUTE(AQ420,AR$2,AR$1)</f>
        <v>Skrzynka_zadan</v>
      </c>
      <c r="AS420" s="6" t="str">
        <f aca="false">SUBSTITUTE(AR420,AS$2,AS$1)</f>
        <v>Skrzynka_zadan</v>
      </c>
      <c r="AT420" s="6" t="str">
        <f aca="false">SUBSTITUTE(AS420,AT$2,AT$1)</f>
        <v>Skrzynka_zadan</v>
      </c>
      <c r="AU420" s="6" t="str">
        <f aca="false">SUBSTITUTE(AT420,AU$2,AU$1)</f>
        <v>Skrzynka_zadan</v>
      </c>
    </row>
    <row r="421" customFormat="false" ht="12.75" hidden="false" customHeight="false" outlineLevel="0" collapsed="false">
      <c r="A421" s="0" t="n">
        <v>419</v>
      </c>
      <c r="B421" s="10" t="str">
        <f aca="false">IF(AND(ISTEXT(VLOOKUP(D421,D$3:D420,1,0)),NOT(ISBLANK(E421))),IF(EXACT(VLOOKUP(D421,D$3:D420,1,0),D421),CONCATENATE(TEXT(MATCH(D421,D$3:D420,0),"###"),"-Identyczny"),CONCATENATE(TEXT(MATCH(D421,D$3:D420,0),"###"),"-Podobny")),"")</f>
        <v/>
      </c>
      <c r="C421" s="10"/>
      <c r="D421" s="1" t="str">
        <f aca="false">IF(ISTEXT(C421),C421,AU421)</f>
        <v>Uzytkownicy_domenowi</v>
      </c>
      <c r="E421" s="1" t="s">
        <v>482</v>
      </c>
      <c r="F421" s="6" t="str">
        <f aca="false">IF(E421="",CONCATENATE(D421,"=",D421),CONCATENATE(D421,"=",E421))</f>
        <v>Uzytkownicy_domenowi=Użytkownicy domenowi</v>
      </c>
      <c r="G421" s="6" t="str">
        <f aca="false">CONCATENATE("&lt;bean:message key=",CHAR(34),D421,CHAR(34),"/&gt;")</f>
        <v>&lt;bean:message key="Uzytkownicy_domenowi"/&gt;</v>
      </c>
      <c r="H421" s="6" t="str">
        <f aca="false">CONCATENATE("&lt;bean:define id=",CHAR(34),D421,CHAR(34),"&gt;&lt;bean:message key=",CHAR(34),D421,CHAR(34),"/&gt;&lt;/bean:define&gt;")</f>
        <v>&lt;bean:define id="Uzytkownicy_domenowi"&gt;&lt;bean:message key="Uzytkownicy_domenowi"/&gt;&lt;/bean:define&gt;</v>
      </c>
      <c r="I421" s="6" t="str">
        <f aca="false">CONCATENATE("&lt;%=",D421,"%&gt;")</f>
        <v>&lt;%=Uzytkownicy_domenowi%&gt;</v>
      </c>
      <c r="J421" s="6" t="str">
        <f aca="false">CONCATENATE($J$1,".getString(",CHAR(34),D421,CHAR(34),")")</f>
        <v>oMessage.getString("Uzytkownicy_domenowi")</v>
      </c>
      <c r="K421" s="6" t="str">
        <f aca="false">CONCATENATE(CHAR(34),"+",$J$1,".getString(",CHAR(34),D421,CHAR(34),")+",CHAR(34))</f>
        <v>"+oMessage.getString("Uzytkownicy_domenowi")+"</v>
      </c>
      <c r="L421" s="6" t="str">
        <f aca="false">$E421</f>
        <v>Użytkownicy domenowi</v>
      </c>
      <c r="M421" s="6" t="str">
        <f aca="false">SUBSTITUTE(L421,M$2,M$1)</f>
        <v>Użytkownicy domenowi</v>
      </c>
      <c r="N421" s="6" t="str">
        <f aca="false">SUBSTITUTE(M421,N$2,N$1)</f>
        <v>Użytkownicy domenowi</v>
      </c>
      <c r="O421" s="6" t="str">
        <f aca="false">SUBSTITUTE(N421,O$2,O$1)</f>
        <v>Użytkownicy domenowi</v>
      </c>
      <c r="P421" s="6" t="str">
        <f aca="false">SUBSTITUTE(O421,P$2,P$1)</f>
        <v>Użytkownicy domenowi</v>
      </c>
      <c r="Q421" s="6" t="str">
        <f aca="false">SUBSTITUTE(P421,Q$2,Q$1)</f>
        <v>Użytkownicy domenowi</v>
      </c>
      <c r="R421" s="6" t="str">
        <f aca="false">SUBSTITUTE(Q421,R$2,R$1)</f>
        <v>Użytkownicy domenowi</v>
      </c>
      <c r="S421" s="6" t="str">
        <f aca="false">SUBSTITUTE(R421,S$2,S$1)</f>
        <v>Użytkownicy domenowi</v>
      </c>
      <c r="T421" s="6" t="str">
        <f aca="false">SUBSTITUTE(S421,T$2,T$1)</f>
        <v>Użytkownicy domenowi</v>
      </c>
      <c r="U421" s="6" t="str">
        <f aca="false">SUBSTITUTE(T421,U$2,U$1)</f>
        <v>Użytkownicy domenowi</v>
      </c>
      <c r="V421" s="6" t="str">
        <f aca="false">SUBSTITUTE(U421,V$2,V$1)</f>
        <v>Użytkownicy domenowi</v>
      </c>
      <c r="W421" s="6" t="str">
        <f aca="false">SUBSTITUTE(V421,W$2,W$1)</f>
        <v>Użytkownicy domenowi</v>
      </c>
      <c r="X421" s="6" t="str">
        <f aca="false">SUBSTITUTE(W421,X$2,X$1)</f>
        <v>Użytkownicy domenowi</v>
      </c>
      <c r="Y421" s="6" t="str">
        <f aca="false">SUBSTITUTE(X421,Y$2,Y$1)</f>
        <v>Użytkownicy domenowi</v>
      </c>
      <c r="Z421" s="6" t="str">
        <f aca="false">SUBSTITUTE(Y421,Z$2,Z$1)</f>
        <v>Użytkownicy domenowi</v>
      </c>
      <c r="AA421" s="6" t="str">
        <f aca="false">SUBSTITUTE(Z421,AA$2,AA$1)</f>
        <v>Użytkownicy domenowi</v>
      </c>
      <c r="AB421" s="6" t="str">
        <f aca="false">SUBSTITUTE(AA421,AB$2,AB$1)</f>
        <v>Użytkownicy domenowi</v>
      </c>
      <c r="AC421" s="6" t="str">
        <f aca="false">SUBSTITUTE(AB421,AC$2,AC$1)</f>
        <v>Użytkownicy_domenowi</v>
      </c>
      <c r="AD421" s="6" t="str">
        <f aca="false">SUBSTITUTE(AC421,AD$2,AD$1)</f>
        <v>Użytkownicy_domenowi</v>
      </c>
      <c r="AE421" s="6" t="str">
        <f aca="false">SUBSTITUTE(AD421,AE$2,AE$1)</f>
        <v>Użytkownicy_domenowi</v>
      </c>
      <c r="AF421" s="6" t="str">
        <f aca="false">SUBSTITUTE(AE421,AF$2,AF$1)</f>
        <v>Użytkownicy_domenowi</v>
      </c>
      <c r="AG421" s="6" t="str">
        <f aca="false">SUBSTITUTE(AF421,AG$2,AG$1)</f>
        <v>Użytkownicy_domenowi</v>
      </c>
      <c r="AH421" s="6" t="str">
        <f aca="false">SUBSTITUTE(AG421,AH$2,AH$1)</f>
        <v>Użytkownicy_domenowi</v>
      </c>
      <c r="AI421" s="6" t="str">
        <f aca="false">SUBSTITUTE(AH421,AI$2,AI$1)</f>
        <v>Uzytkownicy_domenowi</v>
      </c>
      <c r="AJ421" s="6" t="str">
        <f aca="false">SUBSTITUTE(AI421,AJ$2,AJ$1)</f>
        <v>Uzytkownicy_domenowi</v>
      </c>
      <c r="AK421" s="6" t="str">
        <f aca="false">SUBSTITUTE(AJ421,AK$2,AK$1)</f>
        <v>Uzytkownicy_domenowi</v>
      </c>
      <c r="AL421" s="6" t="str">
        <f aca="false">SUBSTITUTE(AK421,AL$2,AL$1)</f>
        <v>Uzytkownicy_domenowi</v>
      </c>
      <c r="AM421" s="6" t="str">
        <f aca="false">SUBSTITUTE(AL421,AM$2,AM$1)</f>
        <v>Uzytkownicy_domenowi</v>
      </c>
      <c r="AN421" s="6" t="str">
        <f aca="false">SUBSTITUTE(AM421,AN$2,AN$1)</f>
        <v>Uzytkownicy_domenowi</v>
      </c>
      <c r="AO421" s="6" t="str">
        <f aca="false">SUBSTITUTE(AN421,AO$2,AO$1)</f>
        <v>Uzytkownicy_domenowi</v>
      </c>
      <c r="AP421" s="6" t="str">
        <f aca="false">SUBSTITUTE(AO421,AP$2,AP$1)</f>
        <v>Uzytkownicy_domenowi</v>
      </c>
      <c r="AQ421" s="6" t="str">
        <f aca="false">SUBSTITUTE(AP421,AQ$2,AQ$1)</f>
        <v>Uzytkownicy_domenowi</v>
      </c>
      <c r="AR421" s="6" t="str">
        <f aca="false">SUBSTITUTE(AQ421,AR$2,AR$1)</f>
        <v>Uzytkownicy_domenowi</v>
      </c>
      <c r="AS421" s="6" t="str">
        <f aca="false">SUBSTITUTE(AR421,AS$2,AS$1)</f>
        <v>Uzytkownicy_domenowi</v>
      </c>
      <c r="AT421" s="6" t="str">
        <f aca="false">SUBSTITUTE(AS421,AT$2,AT$1)</f>
        <v>Uzytkownicy_domenowi</v>
      </c>
      <c r="AU421" s="6" t="str">
        <f aca="false">SUBSTITUTE(AT421,AU$2,AU$1)</f>
        <v>Uzytkownicy_domenowi</v>
      </c>
    </row>
    <row r="422" customFormat="false" ht="12.75" hidden="false" customHeight="false" outlineLevel="0" collapsed="false">
      <c r="A422" s="0" t="n">
        <v>420</v>
      </c>
      <c r="B422" s="10" t="str">
        <f aca="false">IF(AND(ISTEXT(VLOOKUP(D422,D$3:D421,1,0)),NOT(ISBLANK(E422))),IF(EXACT(VLOOKUP(D422,D$3:D421,1,0),D422),CONCATENATE(TEXT(MATCH(D422,D$3:D421,0),"###"),"-Identyczny"),CONCATENATE(TEXT(MATCH(D422,D$3:D421,0),"###"),"-Podobny")),"")</f>
        <v/>
      </c>
      <c r="C422" s="10"/>
      <c r="D422" s="1" t="str">
        <f aca="false">IF(ISTEXT(C422),C422,AU422)</f>
        <v>nie_moze_wykonac_tego_zadania_gdyz_zostalo_ono_juz_wykonane_lub_jest_aktualnie_wykonywane_przez_innego_uzytkownika</v>
      </c>
      <c r="E422" s="1" t="s">
        <v>483</v>
      </c>
      <c r="F422" s="6" t="str">
        <f aca="false">IF(E422="",CONCATENATE(D422,"=",D422),CONCATENATE(D422,"=",E422))</f>
        <v>nie_moze_wykonac_tego_zadania_gdyz_zostalo_ono_juz_wykonane_lub_jest_aktualnie_wykonywane_przez_innego_uzytkownika=nie może wykonać tego zadania, gdyż zostało ono już wykonane lub jest aktualnie wykonywane przez innego użytkownika</v>
      </c>
      <c r="G422" s="6" t="str">
        <f aca="false">CONCATENATE("&lt;bean:message key=",CHAR(34),D422,CHAR(34),"/&gt;")</f>
        <v>&lt;bean:message key="nie_moze_wykonac_tego_zadania_gdyz_zostalo_ono_juz_wykonane_lub_jest_aktualnie_wykonywane_przez_innego_uzytkownika"/&gt;</v>
      </c>
      <c r="H422" s="6" t="str">
        <f aca="false">CONCATENATE("&lt;bean:define id=",CHAR(34),D422,CHAR(34),"&gt;&lt;bean:message key=",CHAR(34),D422,CHAR(34),"/&gt;&lt;/bean:define&gt;")</f>
        <v>&lt;bean:define id="nie_moze_wykonac_tego_zadania_gdyz_zostalo_ono_juz_wykonane_lub_jest_aktualnie_wykonywane_przez_innego_uzytkownika"&gt;&lt;bean:message key="nie_moze_wykonac_tego_zadania_gdyz_zostalo_ono_juz_wykonane_lub_jest_aktualnie_wykonywane_przez_innego_uzytkownika"/&gt;&lt;/bean:define&gt;</v>
      </c>
      <c r="I422" s="6" t="str">
        <f aca="false">CONCATENATE("&lt;%=",D422,"%&gt;")</f>
        <v>&lt;%=nie_moze_wykonac_tego_zadania_gdyz_zostalo_ono_juz_wykonane_lub_jest_aktualnie_wykonywane_przez_innego_uzytkownika%&gt;</v>
      </c>
      <c r="J422" s="6" t="str">
        <f aca="false">CONCATENATE($J$1,".getString(",CHAR(34),D422,CHAR(34),")")</f>
        <v>oMessage.getString("nie_moze_wykonac_tego_zadania_gdyz_zostalo_ono_juz_wykonane_lub_jest_aktualnie_wykonywane_przez_innego_uzytkownika")</v>
      </c>
      <c r="K422" s="6" t="str">
        <f aca="false">CONCATENATE(CHAR(34),"+",$J$1,".getString(",CHAR(34),D422,CHAR(34),")+",CHAR(34))</f>
        <v>"+oMessage.getString("nie_moze_wykonac_tego_zadania_gdyz_zostalo_ono_juz_wykonane_lub_jest_aktualnie_wykonywane_przez_innego_uzytkownika")+"</v>
      </c>
      <c r="L422" s="6" t="str">
        <f aca="false">$E422</f>
        <v>nie może wykonać tego zadania, gdyż zostało ono już wykonane lub jest aktualnie wykonywane przez innego użytkownika</v>
      </c>
      <c r="M422" s="6" t="str">
        <f aca="false">SUBSTITUTE(L422,M$2,M$1)</f>
        <v>nie może wykonać tego zadania, gdyż zostało ono już wykonane lub jest aktualnie wykonywane przez innego użytkownika</v>
      </c>
      <c r="N422" s="6" t="str">
        <f aca="false">SUBSTITUTE(M422,N$2,N$1)</f>
        <v>nie może wykonać tego zadania, gdyż zostało ono już wykonane lub jest aktualnie wykonywane przez innego użytkownika</v>
      </c>
      <c r="O422" s="6" t="str">
        <f aca="false">SUBSTITUTE(N422,O$2,O$1)</f>
        <v>nie może wykonać tego zadania, gdyż zostało ono już wykonane lub jest aktualnie wykonywane przez innego użytkownika</v>
      </c>
      <c r="P422" s="6" t="str">
        <f aca="false">SUBSTITUTE(O422,P$2,P$1)</f>
        <v>nie może wykonać tego zadania, gdyż zostało ono już wykonane lub jest aktualnie wykonywane przez innego użytkownika</v>
      </c>
      <c r="Q422" s="6" t="str">
        <f aca="false">SUBSTITUTE(P422,Q$2,Q$1)</f>
        <v>nie może wykonać tego zadania, gdyż zostało ono już wykonane lub jest aktualnie wykonywane przez innego użytkownika</v>
      </c>
      <c r="R422" s="6" t="str">
        <f aca="false">SUBSTITUTE(Q422,R$2,R$1)</f>
        <v>nie może wykonać tego zadania, gdyż zostało ono już wykonane lub jest aktualnie wykonywane przez innego użytkownika</v>
      </c>
      <c r="S422" s="6" t="str">
        <f aca="false">SUBSTITUTE(R422,S$2,S$1)</f>
        <v>nie może wykonać tego zadania, gdyż zostało ono już wykonane lub jest aktualnie wykonywane przez innego użytkownika</v>
      </c>
      <c r="T422" s="6" t="str">
        <f aca="false">SUBSTITUTE(S422,T$2,T$1)</f>
        <v>nie może wykonać tego zadania, gdyż zostało ono już wykonane lub jest aktualnie wykonywane przez innego użytkownika</v>
      </c>
      <c r="U422" s="6" t="str">
        <f aca="false">SUBSTITUTE(T422,U$2,U$1)</f>
        <v>nie może wykonać tego zadania gdyż zostało ono już wykonane lub jest aktualnie wykonywane przez innego użytkownika</v>
      </c>
      <c r="V422" s="6" t="str">
        <f aca="false">SUBSTITUTE(U422,V$2,V$1)</f>
        <v>nie może wykonać tego zadania gdyż zostało ono już wykonane lub jest aktualnie wykonywane przez innego użytkownika</v>
      </c>
      <c r="W422" s="6" t="str">
        <f aca="false">SUBSTITUTE(V422,W$2,W$1)</f>
        <v>nie może wykonać tego zadania gdyż zostało ono już wykonane lub jest aktualnie wykonywane przez innego użytkownika</v>
      </c>
      <c r="X422" s="6" t="str">
        <f aca="false">SUBSTITUTE(W422,X$2,X$1)</f>
        <v>nie może wykonać tego zadania gdyż zostało ono już wykonane lub jest aktualnie wykonywane przez innego użytkownika</v>
      </c>
      <c r="Y422" s="6" t="str">
        <f aca="false">SUBSTITUTE(X422,Y$2,Y$1)</f>
        <v>nie może wykonać tego zadania gdyż zostało ono już wykonane lub jest aktualnie wykonywane przez innego użytkownika</v>
      </c>
      <c r="Z422" s="6" t="str">
        <f aca="false">SUBSTITUTE(Y422,Z$2,Z$1)</f>
        <v>nie może wykonać tego zadania gdyż zostało ono już wykonane lub jest aktualnie wykonywane przez innego użytkownika</v>
      </c>
      <c r="AA422" s="6" t="str">
        <f aca="false">SUBSTITUTE(Z422,AA$2,AA$1)</f>
        <v>nie może wykonać tego zadania gdyż zostało ono już wykonane lub jest aktualnie wykonywane przez innego użytkownika</v>
      </c>
      <c r="AB422" s="6" t="str">
        <f aca="false">SUBSTITUTE(AA422,AB$2,AB$1)</f>
        <v>nie może wykonać tego zadania gdyż zostało ono już wykonane lub jest aktualnie wykonywane przez innego użytkownika</v>
      </c>
      <c r="AC422" s="6" t="str">
        <f aca="false">SUBSTITUTE(AB422,AC$2,AC$1)</f>
        <v>nie_może_wykonać_tego_zadania_gdyż_zostało_ono_już_wykonane_lub_jest_aktualnie_wykonywane_przez_innego_użytkownika</v>
      </c>
      <c r="AD422" s="6" t="str">
        <f aca="false">SUBSTITUTE(AC422,AD$2,AD$1)</f>
        <v>nie_może_wykonać_tego_zadania_gdyż_zostało_ono_już_wykonane_lub_jest_aktualnie_wykonywane_przez_innego_użytkownika</v>
      </c>
      <c r="AE422" s="6" t="str">
        <f aca="false">SUBSTITUTE(AD422,AE$2,AE$1)</f>
        <v>nie_może_wykonać_tego_zadania_gdyż_zostało_ono_już_wykonane_lub_jest_aktualnie_wykonywane_przez_innego_użytkownika</v>
      </c>
      <c r="AF422" s="6" t="str">
        <f aca="false">SUBSTITUTE(AE422,AF$2,AF$1)</f>
        <v>nie_może_wykonać_tego_zadania_gdyż_zostało_ono_już_wykonane_lub_jest_aktualnie_wykonywane_przez_innego_użytkownika</v>
      </c>
      <c r="AG422" s="6" t="str">
        <f aca="false">SUBSTITUTE(AF422,AG$2,AG$1)</f>
        <v>nie_może_wykonać_tego_zadania_gdyż_zostało_ono_już_wykonane_lub_jest_aktualnie_wykonywane_przez_innego_użytkownika</v>
      </c>
      <c r="AH422" s="6" t="str">
        <f aca="false">SUBSTITUTE(AG422,AH$2,AH$1)</f>
        <v>nie_może_wykonać_tego_zadania_gdyż_zostalo_ono_już_wykonane_lub_jest_aktualnie_wykonywane_przez_innego_użytkownika</v>
      </c>
      <c r="AI422" s="6" t="str">
        <f aca="false">SUBSTITUTE(AH422,AI$2,AI$1)</f>
        <v>nie_moze_wykonać_tego_zadania_gdyz_zostalo_ono_juz_wykonane_lub_jest_aktualnie_wykonywane_przez_innego_uzytkownika</v>
      </c>
      <c r="AJ422" s="6" t="str">
        <f aca="false">SUBSTITUTE(AI422,AJ$2,AJ$1)</f>
        <v>nie_moze_wykonać_tego_zadania_gdyz_zostalo_ono_juz_wykonane_lub_jest_aktualnie_wykonywane_przez_innego_uzytkownika</v>
      </c>
      <c r="AK422" s="6" t="str">
        <f aca="false">SUBSTITUTE(AJ422,AK$2,AK$1)</f>
        <v>nie_moze_wykonac_tego_zadania_gdyz_zostalo_ono_juz_wykonane_lub_jest_aktualnie_wykonywane_przez_innego_uzytkownika</v>
      </c>
      <c r="AL422" s="6" t="str">
        <f aca="false">SUBSTITUTE(AK422,AL$2,AL$1)</f>
        <v>nie_moze_wykonac_tego_zadania_gdyz_zostalo_ono_juz_wykonane_lub_jest_aktualnie_wykonywane_przez_innego_uzytkownika</v>
      </c>
      <c r="AM422" s="6" t="str">
        <f aca="false">SUBSTITUTE(AL422,AM$2,AM$1)</f>
        <v>nie_moze_wykonac_tego_zadania_gdyz_zostalo_ono_juz_wykonane_lub_jest_aktualnie_wykonywane_przez_innego_uzytkownika</v>
      </c>
      <c r="AN422" s="6" t="str">
        <f aca="false">SUBSTITUTE(AM422,AN$2,AN$1)</f>
        <v>nie_moze_wykonac_tego_zadania_gdyz_zostalo_ono_juz_wykonane_lub_jest_aktualnie_wykonywane_przez_innego_uzytkownika</v>
      </c>
      <c r="AO422" s="6" t="str">
        <f aca="false">SUBSTITUTE(AN422,AO$2,AO$1)</f>
        <v>nie_moze_wykonac_tego_zadania_gdyz_zostalo_ono_juz_wykonane_lub_jest_aktualnie_wykonywane_przez_innego_uzytkownika</v>
      </c>
      <c r="AP422" s="6" t="str">
        <f aca="false">SUBSTITUTE(AO422,AP$2,AP$1)</f>
        <v>nie_moze_wykonac_tego_zadania_gdyz_zostalo_ono_juz_wykonane_lub_jest_aktualnie_wykonywane_przez_innego_uzytkownika</v>
      </c>
      <c r="AQ422" s="6" t="str">
        <f aca="false">SUBSTITUTE(AP422,AQ$2,AQ$1)</f>
        <v>nie_moze_wykonac_tego_zadania_gdyz_zostalo_ono_juz_wykonane_lub_jest_aktualnie_wykonywane_przez_innego_uzytkownika</v>
      </c>
      <c r="AR422" s="6" t="str">
        <f aca="false">SUBSTITUTE(AQ422,AR$2,AR$1)</f>
        <v>nie_moze_wykonac_tego_zadania_gdyz_zostalo_ono_juz_wykonane_lub_jest_aktualnie_wykonywane_przez_innego_uzytkownika</v>
      </c>
      <c r="AS422" s="6" t="str">
        <f aca="false">SUBSTITUTE(AR422,AS$2,AS$1)</f>
        <v>nie_moze_wykonac_tego_zadania_gdyz_zostalo_ono_juz_wykonane_lub_jest_aktualnie_wykonywane_przez_innego_uzytkownika</v>
      </c>
      <c r="AT422" s="6" t="str">
        <f aca="false">SUBSTITUTE(AS422,AT$2,AT$1)</f>
        <v>nie_moze_wykonac_tego_zadania_gdyz_zostalo_ono_juz_wykonane_lub_jest_aktualnie_wykonywane_przez_innego_uzytkownika</v>
      </c>
      <c r="AU422" s="6" t="str">
        <f aca="false">SUBSTITUTE(AT422,AU$2,AU$1)</f>
        <v>nie_moze_wykonac_tego_zadania_gdyz_zostalo_ono_juz_wykonane_lub_jest_aktualnie_wykonywane_przez_innego_uzytkownika</v>
      </c>
    </row>
    <row r="423" customFormat="false" ht="12.75" hidden="false" customHeight="false" outlineLevel="0" collapsed="false">
      <c r="A423" s="0" t="n">
        <v>421</v>
      </c>
      <c r="B423" s="10" t="str">
        <f aca="false">IF(AND(ISTEXT(VLOOKUP(D423,D$3:D422,1,0)),NOT(ISBLANK(E423))),IF(EXACT(VLOOKUP(D423,D$3:D422,1,0),D423),CONCATENATE(TEXT(MATCH(D423,D$3:D422,0),"###"),"-Identyczny"),CONCATENATE(TEXT(MATCH(D423,D$3:D422,0),"###"),"-Podobny")),"")</f>
        <v/>
      </c>
      <c r="C423" s="10"/>
      <c r="D423" s="1" t="str">
        <f aca="false">IF(ISTEXT(C423),C423,AU423)</f>
        <v>nie_moze_wykonac_tego_zadania_gdyz_wykonywane_jest_ono_przez_innego_uzytkownika</v>
      </c>
      <c r="E423" s="1" t="s">
        <v>484</v>
      </c>
      <c r="F423" s="6" t="str">
        <f aca="false">IF(E423="",CONCATENATE(D423,"=",D423),CONCATENATE(D423,"=",E423))</f>
        <v>nie_moze_wykonac_tego_zadania_gdyz_wykonywane_jest_ono_przez_innego_uzytkownika=nie może wykonać tego zadania, gdyż wykonywane jest ono przez innego użytkownika</v>
      </c>
      <c r="G423" s="6" t="str">
        <f aca="false">CONCATENATE("&lt;bean:message key=",CHAR(34),D423,CHAR(34),"/&gt;")</f>
        <v>&lt;bean:message key="nie_moze_wykonac_tego_zadania_gdyz_wykonywane_jest_ono_przez_innego_uzytkownika"/&gt;</v>
      </c>
      <c r="H423" s="6" t="str">
        <f aca="false">CONCATENATE("&lt;bean:define id=",CHAR(34),D423,CHAR(34),"&gt;&lt;bean:message key=",CHAR(34),D423,CHAR(34),"/&gt;&lt;/bean:define&gt;")</f>
        <v>&lt;bean:define id="nie_moze_wykonac_tego_zadania_gdyz_wykonywane_jest_ono_przez_innego_uzytkownika"&gt;&lt;bean:message key="nie_moze_wykonac_tego_zadania_gdyz_wykonywane_jest_ono_przez_innego_uzytkownika"/&gt;&lt;/bean:define&gt;</v>
      </c>
      <c r="I423" s="6" t="str">
        <f aca="false">CONCATENATE("&lt;%=",D423,"%&gt;")</f>
        <v>&lt;%=nie_moze_wykonac_tego_zadania_gdyz_wykonywane_jest_ono_przez_innego_uzytkownika%&gt;</v>
      </c>
      <c r="J423" s="6" t="str">
        <f aca="false">CONCATENATE($J$1,".getString(",CHAR(34),D423,CHAR(34),")")</f>
        <v>oMessage.getString("nie_moze_wykonac_tego_zadania_gdyz_wykonywane_jest_ono_przez_innego_uzytkownika")</v>
      </c>
      <c r="K423" s="6" t="str">
        <f aca="false">CONCATENATE(CHAR(34),"+",$J$1,".getString(",CHAR(34),D423,CHAR(34),")+",CHAR(34))</f>
        <v>"+oMessage.getString("nie_moze_wykonac_tego_zadania_gdyz_wykonywane_jest_ono_przez_innego_uzytkownika")+"</v>
      </c>
      <c r="L423" s="6" t="str">
        <f aca="false">$E423</f>
        <v>nie może wykonać tego zadania, gdyż wykonywane jest ono przez innego użytkownika</v>
      </c>
      <c r="M423" s="6" t="str">
        <f aca="false">SUBSTITUTE(L423,M$2,M$1)</f>
        <v>nie może wykonać tego zadania, gdyż wykonywane jest ono przez innego użytkownika</v>
      </c>
      <c r="N423" s="6" t="str">
        <f aca="false">SUBSTITUTE(M423,N$2,N$1)</f>
        <v>nie może wykonać tego zadania, gdyż wykonywane jest ono przez innego użytkownika</v>
      </c>
      <c r="O423" s="6" t="str">
        <f aca="false">SUBSTITUTE(N423,O$2,O$1)</f>
        <v>nie może wykonać tego zadania, gdyż wykonywane jest ono przez innego użytkownika</v>
      </c>
      <c r="P423" s="6" t="str">
        <f aca="false">SUBSTITUTE(O423,P$2,P$1)</f>
        <v>nie może wykonać tego zadania, gdyż wykonywane jest ono przez innego użytkownika</v>
      </c>
      <c r="Q423" s="6" t="str">
        <f aca="false">SUBSTITUTE(P423,Q$2,Q$1)</f>
        <v>nie może wykonać tego zadania, gdyż wykonywane jest ono przez innego użytkownika</v>
      </c>
      <c r="R423" s="6" t="str">
        <f aca="false">SUBSTITUTE(Q423,R$2,R$1)</f>
        <v>nie może wykonać tego zadania, gdyż wykonywane jest ono przez innego użytkownika</v>
      </c>
      <c r="S423" s="6" t="str">
        <f aca="false">SUBSTITUTE(R423,S$2,S$1)</f>
        <v>nie może wykonać tego zadania, gdyż wykonywane jest ono przez innego użytkownika</v>
      </c>
      <c r="T423" s="6" t="str">
        <f aca="false">SUBSTITUTE(S423,T$2,T$1)</f>
        <v>nie może wykonać tego zadania, gdyż wykonywane jest ono przez innego użytkownika</v>
      </c>
      <c r="U423" s="6" t="str">
        <f aca="false">SUBSTITUTE(T423,U$2,U$1)</f>
        <v>nie może wykonać tego zadania gdyż wykonywane jest ono przez innego użytkownika</v>
      </c>
      <c r="V423" s="6" t="str">
        <f aca="false">SUBSTITUTE(U423,V$2,V$1)</f>
        <v>nie może wykonać tego zadania gdyż wykonywane jest ono przez innego użytkownika</v>
      </c>
      <c r="W423" s="6" t="str">
        <f aca="false">SUBSTITUTE(V423,W$2,W$1)</f>
        <v>nie może wykonać tego zadania gdyż wykonywane jest ono przez innego użytkownika</v>
      </c>
      <c r="X423" s="6" t="str">
        <f aca="false">SUBSTITUTE(W423,X$2,X$1)</f>
        <v>nie może wykonać tego zadania gdyż wykonywane jest ono przez innego użytkownika</v>
      </c>
      <c r="Y423" s="6" t="str">
        <f aca="false">SUBSTITUTE(X423,Y$2,Y$1)</f>
        <v>nie może wykonać tego zadania gdyż wykonywane jest ono przez innego użytkownika</v>
      </c>
      <c r="Z423" s="6" t="str">
        <f aca="false">SUBSTITUTE(Y423,Z$2,Z$1)</f>
        <v>nie może wykonać tego zadania gdyż wykonywane jest ono przez innego użytkownika</v>
      </c>
      <c r="AA423" s="6" t="str">
        <f aca="false">SUBSTITUTE(Z423,AA$2,AA$1)</f>
        <v>nie może wykonać tego zadania gdyż wykonywane jest ono przez innego użytkownika</v>
      </c>
      <c r="AB423" s="6" t="str">
        <f aca="false">SUBSTITUTE(AA423,AB$2,AB$1)</f>
        <v>nie może wykonać tego zadania gdyż wykonywane jest ono przez innego użytkownika</v>
      </c>
      <c r="AC423" s="6" t="str">
        <f aca="false">SUBSTITUTE(AB423,AC$2,AC$1)</f>
        <v>nie_może_wykonać_tego_zadania_gdyż_wykonywane_jest_ono_przez_innego_użytkownika</v>
      </c>
      <c r="AD423" s="6" t="str">
        <f aca="false">SUBSTITUTE(AC423,AD$2,AD$1)</f>
        <v>nie_może_wykonać_tego_zadania_gdyż_wykonywane_jest_ono_przez_innego_użytkownika</v>
      </c>
      <c r="AE423" s="6" t="str">
        <f aca="false">SUBSTITUTE(AD423,AE$2,AE$1)</f>
        <v>nie_może_wykonać_tego_zadania_gdyż_wykonywane_jest_ono_przez_innego_użytkownika</v>
      </c>
      <c r="AF423" s="6" t="str">
        <f aca="false">SUBSTITUTE(AE423,AF$2,AF$1)</f>
        <v>nie_może_wykonać_tego_zadania_gdyż_wykonywane_jest_ono_przez_innego_użytkownika</v>
      </c>
      <c r="AG423" s="6" t="str">
        <f aca="false">SUBSTITUTE(AF423,AG$2,AG$1)</f>
        <v>nie_może_wykonać_tego_zadania_gdyż_wykonywane_jest_ono_przez_innego_użytkownika</v>
      </c>
      <c r="AH423" s="6" t="str">
        <f aca="false">SUBSTITUTE(AG423,AH$2,AH$1)</f>
        <v>nie_może_wykonać_tego_zadania_gdyż_wykonywane_jest_ono_przez_innego_użytkownika</v>
      </c>
      <c r="AI423" s="6" t="str">
        <f aca="false">SUBSTITUTE(AH423,AI$2,AI$1)</f>
        <v>nie_moze_wykonać_tego_zadania_gdyz_wykonywane_jest_ono_przez_innego_uzytkownika</v>
      </c>
      <c r="AJ423" s="6" t="str">
        <f aca="false">SUBSTITUTE(AI423,AJ$2,AJ$1)</f>
        <v>nie_moze_wykonać_tego_zadania_gdyz_wykonywane_jest_ono_przez_innego_uzytkownika</v>
      </c>
      <c r="AK423" s="6" t="str">
        <f aca="false">SUBSTITUTE(AJ423,AK$2,AK$1)</f>
        <v>nie_moze_wykonac_tego_zadania_gdyz_wykonywane_jest_ono_przez_innego_uzytkownika</v>
      </c>
      <c r="AL423" s="6" t="str">
        <f aca="false">SUBSTITUTE(AK423,AL$2,AL$1)</f>
        <v>nie_moze_wykonac_tego_zadania_gdyz_wykonywane_jest_ono_przez_innego_uzytkownika</v>
      </c>
      <c r="AM423" s="6" t="str">
        <f aca="false">SUBSTITUTE(AL423,AM$2,AM$1)</f>
        <v>nie_moze_wykonac_tego_zadania_gdyz_wykonywane_jest_ono_przez_innego_uzytkownika</v>
      </c>
      <c r="AN423" s="6" t="str">
        <f aca="false">SUBSTITUTE(AM423,AN$2,AN$1)</f>
        <v>nie_moze_wykonac_tego_zadania_gdyz_wykonywane_jest_ono_przez_innego_uzytkownika</v>
      </c>
      <c r="AO423" s="6" t="str">
        <f aca="false">SUBSTITUTE(AN423,AO$2,AO$1)</f>
        <v>nie_moze_wykonac_tego_zadania_gdyz_wykonywane_jest_ono_przez_innego_uzytkownika</v>
      </c>
      <c r="AP423" s="6" t="str">
        <f aca="false">SUBSTITUTE(AO423,AP$2,AP$1)</f>
        <v>nie_moze_wykonac_tego_zadania_gdyz_wykonywane_jest_ono_przez_innego_uzytkownika</v>
      </c>
      <c r="AQ423" s="6" t="str">
        <f aca="false">SUBSTITUTE(AP423,AQ$2,AQ$1)</f>
        <v>nie_moze_wykonac_tego_zadania_gdyz_wykonywane_jest_ono_przez_innego_uzytkownika</v>
      </c>
      <c r="AR423" s="6" t="str">
        <f aca="false">SUBSTITUTE(AQ423,AR$2,AR$1)</f>
        <v>nie_moze_wykonac_tego_zadania_gdyz_wykonywane_jest_ono_przez_innego_uzytkownika</v>
      </c>
      <c r="AS423" s="6" t="str">
        <f aca="false">SUBSTITUTE(AR423,AS$2,AS$1)</f>
        <v>nie_moze_wykonac_tego_zadania_gdyz_wykonywane_jest_ono_przez_innego_uzytkownika</v>
      </c>
      <c r="AT423" s="6" t="str">
        <f aca="false">SUBSTITUTE(AS423,AT$2,AT$1)</f>
        <v>nie_moze_wykonac_tego_zadania_gdyz_wykonywane_jest_ono_przez_innego_uzytkownika</v>
      </c>
      <c r="AU423" s="6" t="str">
        <f aca="false">SUBSTITUTE(AT423,AU$2,AU$1)</f>
        <v>nie_moze_wykonac_tego_zadania_gdyz_wykonywane_jest_ono_przez_innego_uzytkownika</v>
      </c>
    </row>
    <row r="424" customFormat="false" ht="12.75" hidden="false" customHeight="false" outlineLevel="0" collapsed="false">
      <c r="A424" s="0" t="n">
        <v>422</v>
      </c>
      <c r="B424" s="10" t="str">
        <f aca="false">IF(AND(ISTEXT(VLOOKUP(D424,D$3:D423,1,0)),NOT(ISBLANK(E424))),IF(EXACT(VLOOKUP(D424,D$3:D423,1,0),D424),CONCATENATE(TEXT(MATCH(D424,D$3:D423,0),"###"),"-Identyczny"),CONCATENATE(TEXT(MATCH(D424,D$3:D423,0),"###"),"-Podobny")),"")</f>
        <v/>
      </c>
      <c r="C424" s="10"/>
      <c r="D424" s="1" t="str">
        <f aca="false">IF(ISTEXT(C424),C424,AU424)</f>
        <v>Utworzenie</v>
      </c>
      <c r="E424" s="1" t="s">
        <v>485</v>
      </c>
      <c r="F424" s="6" t="str">
        <f aca="false">IF(E424="",CONCATENATE(D424,"=",D424),CONCATENATE(D424,"=",E424))</f>
        <v>Utworzenie=Utworzenie</v>
      </c>
      <c r="G424" s="6" t="str">
        <f aca="false">CONCATENATE("&lt;bean:message key=",CHAR(34),D424,CHAR(34),"/&gt;")</f>
        <v>&lt;bean:message key="Utworzenie"/&gt;</v>
      </c>
      <c r="H424" s="6" t="str">
        <f aca="false">CONCATENATE("&lt;bean:define id=",CHAR(34),D424,CHAR(34),"&gt;&lt;bean:message key=",CHAR(34),D424,CHAR(34),"/&gt;&lt;/bean:define&gt;")</f>
        <v>&lt;bean:define id="Utworzenie"&gt;&lt;bean:message key="Utworzenie"/&gt;&lt;/bean:define&gt;</v>
      </c>
      <c r="I424" s="6" t="str">
        <f aca="false">CONCATENATE("&lt;%=",D424,"%&gt;")</f>
        <v>&lt;%=Utworzenie%&gt;</v>
      </c>
      <c r="J424" s="6" t="str">
        <f aca="false">CONCATENATE($J$1,".getString(",CHAR(34),D424,CHAR(34),")")</f>
        <v>oMessage.getString("Utworzenie")</v>
      </c>
      <c r="K424" s="6" t="str">
        <f aca="false">CONCATENATE(CHAR(34),"+",$J$1,".getString(",CHAR(34),D424,CHAR(34),")+",CHAR(34))</f>
        <v>"+oMessage.getString("Utworzenie")+"</v>
      </c>
      <c r="L424" s="6" t="str">
        <f aca="false">$E424</f>
        <v>Utworzenie</v>
      </c>
      <c r="M424" s="6" t="str">
        <f aca="false">SUBSTITUTE(L424,M$2,M$1)</f>
        <v>Utworzenie</v>
      </c>
      <c r="N424" s="6" t="str">
        <f aca="false">SUBSTITUTE(M424,N$2,N$1)</f>
        <v>Utworzenie</v>
      </c>
      <c r="O424" s="6" t="str">
        <f aca="false">SUBSTITUTE(N424,O$2,O$1)</f>
        <v>Utworzenie</v>
      </c>
      <c r="P424" s="6" t="str">
        <f aca="false">SUBSTITUTE(O424,P$2,P$1)</f>
        <v>Utworzenie</v>
      </c>
      <c r="Q424" s="6" t="str">
        <f aca="false">SUBSTITUTE(P424,Q$2,Q$1)</f>
        <v>Utworzenie</v>
      </c>
      <c r="R424" s="6" t="str">
        <f aca="false">SUBSTITUTE(Q424,R$2,R$1)</f>
        <v>Utworzenie</v>
      </c>
      <c r="S424" s="6" t="str">
        <f aca="false">SUBSTITUTE(R424,S$2,S$1)</f>
        <v>Utworzenie</v>
      </c>
      <c r="T424" s="6" t="str">
        <f aca="false">SUBSTITUTE(S424,T$2,T$1)</f>
        <v>Utworzenie</v>
      </c>
      <c r="U424" s="6" t="str">
        <f aca="false">SUBSTITUTE(T424,U$2,U$1)</f>
        <v>Utworzenie</v>
      </c>
      <c r="V424" s="6" t="str">
        <f aca="false">SUBSTITUTE(U424,V$2,V$1)</f>
        <v>Utworzenie</v>
      </c>
      <c r="W424" s="6" t="str">
        <f aca="false">SUBSTITUTE(V424,W$2,W$1)</f>
        <v>Utworzenie</v>
      </c>
      <c r="X424" s="6" t="str">
        <f aca="false">SUBSTITUTE(W424,X$2,X$1)</f>
        <v>Utworzenie</v>
      </c>
      <c r="Y424" s="6" t="str">
        <f aca="false">SUBSTITUTE(X424,Y$2,Y$1)</f>
        <v>Utworzenie</v>
      </c>
      <c r="Z424" s="6" t="str">
        <f aca="false">SUBSTITUTE(Y424,Z$2,Z$1)</f>
        <v>Utworzenie</v>
      </c>
      <c r="AA424" s="6" t="str">
        <f aca="false">SUBSTITUTE(Z424,AA$2,AA$1)</f>
        <v>Utworzenie</v>
      </c>
      <c r="AB424" s="6" t="str">
        <f aca="false">SUBSTITUTE(AA424,AB$2,AB$1)</f>
        <v>Utworzenie</v>
      </c>
      <c r="AC424" s="6" t="str">
        <f aca="false">SUBSTITUTE(AB424,AC$2,AC$1)</f>
        <v>Utworzenie</v>
      </c>
      <c r="AD424" s="6" t="str">
        <f aca="false">SUBSTITUTE(AC424,AD$2,AD$1)</f>
        <v>Utworzenie</v>
      </c>
      <c r="AE424" s="6" t="str">
        <f aca="false">SUBSTITUTE(AD424,AE$2,AE$1)</f>
        <v>Utworzenie</v>
      </c>
      <c r="AF424" s="6" t="str">
        <f aca="false">SUBSTITUTE(AE424,AF$2,AF$1)</f>
        <v>Utworzenie</v>
      </c>
      <c r="AG424" s="6" t="str">
        <f aca="false">SUBSTITUTE(AF424,AG$2,AG$1)</f>
        <v>Utworzenie</v>
      </c>
      <c r="AH424" s="6" t="str">
        <f aca="false">SUBSTITUTE(AG424,AH$2,AH$1)</f>
        <v>Utworzenie</v>
      </c>
      <c r="AI424" s="6" t="str">
        <f aca="false">SUBSTITUTE(AH424,AI$2,AI$1)</f>
        <v>Utworzenie</v>
      </c>
      <c r="AJ424" s="6" t="str">
        <f aca="false">SUBSTITUTE(AI424,AJ$2,AJ$1)</f>
        <v>Utworzenie</v>
      </c>
      <c r="AK424" s="6" t="str">
        <f aca="false">SUBSTITUTE(AJ424,AK$2,AK$1)</f>
        <v>Utworzenie</v>
      </c>
      <c r="AL424" s="6" t="str">
        <f aca="false">SUBSTITUTE(AK424,AL$2,AL$1)</f>
        <v>Utworzenie</v>
      </c>
      <c r="AM424" s="6" t="str">
        <f aca="false">SUBSTITUTE(AL424,AM$2,AM$1)</f>
        <v>Utworzenie</v>
      </c>
      <c r="AN424" s="6" t="str">
        <f aca="false">SUBSTITUTE(AM424,AN$2,AN$1)</f>
        <v>Utworzenie</v>
      </c>
      <c r="AO424" s="6" t="str">
        <f aca="false">SUBSTITUTE(AN424,AO$2,AO$1)</f>
        <v>Utworzenie</v>
      </c>
      <c r="AP424" s="6" t="str">
        <f aca="false">SUBSTITUTE(AO424,AP$2,AP$1)</f>
        <v>Utworzenie</v>
      </c>
      <c r="AQ424" s="6" t="str">
        <f aca="false">SUBSTITUTE(AP424,AQ$2,AQ$1)</f>
        <v>Utworzenie</v>
      </c>
      <c r="AR424" s="6" t="str">
        <f aca="false">SUBSTITUTE(AQ424,AR$2,AR$1)</f>
        <v>Utworzenie</v>
      </c>
      <c r="AS424" s="6" t="str">
        <f aca="false">SUBSTITUTE(AR424,AS$2,AS$1)</f>
        <v>Utworzenie</v>
      </c>
      <c r="AT424" s="6" t="str">
        <f aca="false">SUBSTITUTE(AS424,AT$2,AT$1)</f>
        <v>Utworzenie</v>
      </c>
      <c r="AU424" s="6" t="str">
        <f aca="false">SUBSTITUTE(AT424,AU$2,AU$1)</f>
        <v>Utworzenie</v>
      </c>
    </row>
    <row r="425" customFormat="false" ht="12.75" hidden="false" customHeight="false" outlineLevel="0" collapsed="false">
      <c r="A425" s="0" t="n">
        <v>423</v>
      </c>
      <c r="B425" s="10" t="str">
        <f aca="false">IF(AND(ISTEXT(VLOOKUP(D425,D$3:D424,1,0)),NOT(ISBLANK(E425))),IF(EXACT(VLOOKUP(D425,D$3:D424,1,0),D425),CONCATENATE(TEXT(MATCH(D425,D$3:D424,0),"###"),"-Identyczny"),CONCATENATE(TEXT(MATCH(D425,D$3:D424,0),"###"),"-Podobny")),"")</f>
        <v/>
      </c>
      <c r="C425" s="10"/>
      <c r="D425" s="1" t="str">
        <f aca="false">IF(ISTEXT(C425),C425,AU425)</f>
        <v>Przekroczenie_terminu</v>
      </c>
      <c r="E425" s="1" t="s">
        <v>486</v>
      </c>
      <c r="F425" s="6" t="str">
        <f aca="false">IF(E425="",CONCATENATE(D425,"=",D425),CONCATENATE(D425,"=",E425))</f>
        <v>Przekroczenie_terminu=Przekroczenie terminu</v>
      </c>
      <c r="G425" s="6" t="str">
        <f aca="false">CONCATENATE("&lt;bean:message key=",CHAR(34),D425,CHAR(34),"/&gt;")</f>
        <v>&lt;bean:message key="Przekroczenie_terminu"/&gt;</v>
      </c>
      <c r="H425" s="6" t="str">
        <f aca="false">CONCATENATE("&lt;bean:define id=",CHAR(34),D425,CHAR(34),"&gt;&lt;bean:message key=",CHAR(34),D425,CHAR(34),"/&gt;&lt;/bean:define&gt;")</f>
        <v>&lt;bean:define id="Przekroczenie_terminu"&gt;&lt;bean:message key="Przekroczenie_terminu"/&gt;&lt;/bean:define&gt;</v>
      </c>
      <c r="I425" s="6" t="str">
        <f aca="false">CONCATENATE("&lt;%=",D425,"%&gt;")</f>
        <v>&lt;%=Przekroczenie_terminu%&gt;</v>
      </c>
      <c r="J425" s="6" t="str">
        <f aca="false">CONCATENATE($J$1,".getString(",CHAR(34),D425,CHAR(34),")")</f>
        <v>oMessage.getString("Przekroczenie_terminu")</v>
      </c>
      <c r="K425" s="6" t="str">
        <f aca="false">CONCATENATE(CHAR(34),"+",$J$1,".getString(",CHAR(34),D425,CHAR(34),")+",CHAR(34))</f>
        <v>"+oMessage.getString("Przekroczenie_terminu")+"</v>
      </c>
      <c r="L425" s="6" t="str">
        <f aca="false">$E425</f>
        <v>Przekroczenie terminu</v>
      </c>
      <c r="M425" s="6" t="str">
        <f aca="false">SUBSTITUTE(L425,M$2,M$1)</f>
        <v>Przekroczenie terminu</v>
      </c>
      <c r="N425" s="6" t="str">
        <f aca="false">SUBSTITUTE(M425,N$2,N$1)</f>
        <v>Przekroczenie terminu</v>
      </c>
      <c r="O425" s="6" t="str">
        <f aca="false">SUBSTITUTE(N425,O$2,O$1)</f>
        <v>Przekroczenie terminu</v>
      </c>
      <c r="P425" s="6" t="str">
        <f aca="false">SUBSTITUTE(O425,P$2,P$1)</f>
        <v>Przekroczenie terminu</v>
      </c>
      <c r="Q425" s="6" t="str">
        <f aca="false">SUBSTITUTE(P425,Q$2,Q$1)</f>
        <v>Przekroczenie terminu</v>
      </c>
      <c r="R425" s="6" t="str">
        <f aca="false">SUBSTITUTE(Q425,R$2,R$1)</f>
        <v>Przekroczenie terminu</v>
      </c>
      <c r="S425" s="6" t="str">
        <f aca="false">SUBSTITUTE(R425,S$2,S$1)</f>
        <v>Przekroczenie terminu</v>
      </c>
      <c r="T425" s="6" t="str">
        <f aca="false">SUBSTITUTE(S425,T$2,T$1)</f>
        <v>Przekroczenie terminu</v>
      </c>
      <c r="U425" s="6" t="str">
        <f aca="false">SUBSTITUTE(T425,U$2,U$1)</f>
        <v>Przekroczenie terminu</v>
      </c>
      <c r="V425" s="6" t="str">
        <f aca="false">SUBSTITUTE(U425,V$2,V$1)</f>
        <v>Przekroczenie terminu</v>
      </c>
      <c r="W425" s="6" t="str">
        <f aca="false">SUBSTITUTE(V425,W$2,W$1)</f>
        <v>Przekroczenie terminu</v>
      </c>
      <c r="X425" s="6" t="str">
        <f aca="false">SUBSTITUTE(W425,X$2,X$1)</f>
        <v>Przekroczenie terminu</v>
      </c>
      <c r="Y425" s="6" t="str">
        <f aca="false">SUBSTITUTE(X425,Y$2,Y$1)</f>
        <v>Przekroczenie terminu</v>
      </c>
      <c r="Z425" s="6" t="str">
        <f aca="false">SUBSTITUTE(Y425,Z$2,Z$1)</f>
        <v>Przekroczenie terminu</v>
      </c>
      <c r="AA425" s="6" t="str">
        <f aca="false">SUBSTITUTE(Z425,AA$2,AA$1)</f>
        <v>Przekroczenie terminu</v>
      </c>
      <c r="AB425" s="6" t="str">
        <f aca="false">SUBSTITUTE(AA425,AB$2,AB$1)</f>
        <v>Przekroczenie terminu</v>
      </c>
      <c r="AC425" s="6" t="str">
        <f aca="false">SUBSTITUTE(AB425,AC$2,AC$1)</f>
        <v>Przekroczenie_terminu</v>
      </c>
      <c r="AD425" s="6" t="str">
        <f aca="false">SUBSTITUTE(AC425,AD$2,AD$1)</f>
        <v>Przekroczenie_terminu</v>
      </c>
      <c r="AE425" s="6" t="str">
        <f aca="false">SUBSTITUTE(AD425,AE$2,AE$1)</f>
        <v>Przekroczenie_terminu</v>
      </c>
      <c r="AF425" s="6" t="str">
        <f aca="false">SUBSTITUTE(AE425,AF$2,AF$1)</f>
        <v>Przekroczenie_terminu</v>
      </c>
      <c r="AG425" s="6" t="str">
        <f aca="false">SUBSTITUTE(AF425,AG$2,AG$1)</f>
        <v>Przekroczenie_terminu</v>
      </c>
      <c r="AH425" s="6" t="str">
        <f aca="false">SUBSTITUTE(AG425,AH$2,AH$1)</f>
        <v>Przekroczenie_terminu</v>
      </c>
      <c r="AI425" s="6" t="str">
        <f aca="false">SUBSTITUTE(AH425,AI$2,AI$1)</f>
        <v>Przekroczenie_terminu</v>
      </c>
      <c r="AJ425" s="6" t="str">
        <f aca="false">SUBSTITUTE(AI425,AJ$2,AJ$1)</f>
        <v>Przekroczenie_terminu</v>
      </c>
      <c r="AK425" s="6" t="str">
        <f aca="false">SUBSTITUTE(AJ425,AK$2,AK$1)</f>
        <v>Przekroczenie_terminu</v>
      </c>
      <c r="AL425" s="6" t="str">
        <f aca="false">SUBSTITUTE(AK425,AL$2,AL$1)</f>
        <v>Przekroczenie_terminu</v>
      </c>
      <c r="AM425" s="6" t="str">
        <f aca="false">SUBSTITUTE(AL425,AM$2,AM$1)</f>
        <v>Przekroczenie_terminu</v>
      </c>
      <c r="AN425" s="6" t="str">
        <f aca="false">SUBSTITUTE(AM425,AN$2,AN$1)</f>
        <v>Przekroczenie_terminu</v>
      </c>
      <c r="AO425" s="6" t="str">
        <f aca="false">SUBSTITUTE(AN425,AO$2,AO$1)</f>
        <v>Przekroczenie_terminu</v>
      </c>
      <c r="AP425" s="6" t="str">
        <f aca="false">SUBSTITUTE(AO425,AP$2,AP$1)</f>
        <v>Przekroczenie_terminu</v>
      </c>
      <c r="AQ425" s="6" t="str">
        <f aca="false">SUBSTITUTE(AP425,AQ$2,AQ$1)</f>
        <v>Przekroczenie_terminu</v>
      </c>
      <c r="AR425" s="6" t="str">
        <f aca="false">SUBSTITUTE(AQ425,AR$2,AR$1)</f>
        <v>Przekroczenie_terminu</v>
      </c>
      <c r="AS425" s="6" t="str">
        <f aca="false">SUBSTITUTE(AR425,AS$2,AS$1)</f>
        <v>Przekroczenie_terminu</v>
      </c>
      <c r="AT425" s="6" t="str">
        <f aca="false">SUBSTITUTE(AS425,AT$2,AT$1)</f>
        <v>Przekroczenie_terminu</v>
      </c>
      <c r="AU425" s="6" t="str">
        <f aca="false">SUBSTITUTE(AT425,AU$2,AU$1)</f>
        <v>Przekroczenie_terminu</v>
      </c>
    </row>
    <row r="426" customFormat="false" ht="12.75" hidden="false" customHeight="false" outlineLevel="0" collapsed="false">
      <c r="A426" s="0" t="n">
        <v>424</v>
      </c>
      <c r="B426" s="10" t="str">
        <f aca="false">IF(AND(ISTEXT(VLOOKUP(D426,D$3:D425,1,0)),NOT(ISBLANK(E426))),IF(EXACT(VLOOKUP(D426,D$3:D425,1,0),D426),CONCATENATE(TEXT(MATCH(D426,D$3:D425,0),"###"),"-Identyczny"),CONCATENATE(TEXT(MATCH(D426,D$3:D425,0),"###"),"-Podobny")),"")</f>
        <v/>
      </c>
      <c r="C426" s="10"/>
      <c r="D426" s="1" t="str">
        <f aca="false">IF(ISTEXT(C426),C426,AU426)</f>
        <v>Zakonczenie</v>
      </c>
      <c r="E426" s="1" t="s">
        <v>487</v>
      </c>
      <c r="F426" s="6" t="str">
        <f aca="false">IF(E426="",CONCATENATE(D426,"=",D426),CONCATENATE(D426,"=",E426))</f>
        <v>Zakonczenie=Zakończenie</v>
      </c>
      <c r="G426" s="6" t="str">
        <f aca="false">CONCATENATE("&lt;bean:message key=",CHAR(34),D426,CHAR(34),"/&gt;")</f>
        <v>&lt;bean:message key="Zakonczenie"/&gt;</v>
      </c>
      <c r="H426" s="6" t="str">
        <f aca="false">CONCATENATE("&lt;bean:define id=",CHAR(34),D426,CHAR(34),"&gt;&lt;bean:message key=",CHAR(34),D426,CHAR(34),"/&gt;&lt;/bean:define&gt;")</f>
        <v>&lt;bean:define id="Zakonczenie"&gt;&lt;bean:message key="Zakonczenie"/&gt;&lt;/bean:define&gt;</v>
      </c>
      <c r="I426" s="6" t="str">
        <f aca="false">CONCATENATE("&lt;%=",D426,"%&gt;")</f>
        <v>&lt;%=Zakonczenie%&gt;</v>
      </c>
      <c r="J426" s="6" t="str">
        <f aca="false">CONCATENATE($J$1,".getString(",CHAR(34),D426,CHAR(34),")")</f>
        <v>oMessage.getString("Zakonczenie")</v>
      </c>
      <c r="K426" s="6" t="str">
        <f aca="false">CONCATENATE(CHAR(34),"+",$J$1,".getString(",CHAR(34),D426,CHAR(34),")+",CHAR(34))</f>
        <v>"+oMessage.getString("Zakonczenie")+"</v>
      </c>
      <c r="L426" s="6" t="str">
        <f aca="false">$E426</f>
        <v>Zakończenie</v>
      </c>
      <c r="M426" s="6" t="str">
        <f aca="false">SUBSTITUTE(L426,M$2,M$1)</f>
        <v>Zakończenie</v>
      </c>
      <c r="N426" s="6" t="str">
        <f aca="false">SUBSTITUTE(M426,N$2,N$1)</f>
        <v>Zakończenie</v>
      </c>
      <c r="O426" s="6" t="str">
        <f aca="false">SUBSTITUTE(N426,O$2,O$1)</f>
        <v>Zakończenie</v>
      </c>
      <c r="P426" s="6" t="str">
        <f aca="false">SUBSTITUTE(O426,P$2,P$1)</f>
        <v>Zakończenie</v>
      </c>
      <c r="Q426" s="6" t="str">
        <f aca="false">SUBSTITUTE(P426,Q$2,Q$1)</f>
        <v>Zakończenie</v>
      </c>
      <c r="R426" s="6" t="str">
        <f aca="false">SUBSTITUTE(Q426,R$2,R$1)</f>
        <v>Zakończenie</v>
      </c>
      <c r="S426" s="6" t="str">
        <f aca="false">SUBSTITUTE(R426,S$2,S$1)</f>
        <v>Zakończenie</v>
      </c>
      <c r="T426" s="6" t="str">
        <f aca="false">SUBSTITUTE(S426,T$2,T$1)</f>
        <v>Zakończenie</v>
      </c>
      <c r="U426" s="6" t="str">
        <f aca="false">SUBSTITUTE(T426,U$2,U$1)</f>
        <v>Zakończenie</v>
      </c>
      <c r="V426" s="6" t="str">
        <f aca="false">SUBSTITUTE(U426,V$2,V$1)</f>
        <v>Zakończenie</v>
      </c>
      <c r="W426" s="6" t="str">
        <f aca="false">SUBSTITUTE(V426,W$2,W$1)</f>
        <v>Zakończenie</v>
      </c>
      <c r="X426" s="6" t="str">
        <f aca="false">SUBSTITUTE(W426,X$2,X$1)</f>
        <v>Zakończenie</v>
      </c>
      <c r="Y426" s="6" t="str">
        <f aca="false">SUBSTITUTE(X426,Y$2,Y$1)</f>
        <v>Zakończenie</v>
      </c>
      <c r="Z426" s="6" t="str">
        <f aca="false">SUBSTITUTE(Y426,Z$2,Z$1)</f>
        <v>Zakończenie</v>
      </c>
      <c r="AA426" s="6" t="str">
        <f aca="false">SUBSTITUTE(Z426,AA$2,AA$1)</f>
        <v>Zakończenie</v>
      </c>
      <c r="AB426" s="6" t="str">
        <f aca="false">SUBSTITUTE(AA426,AB$2,AB$1)</f>
        <v>Zakończenie</v>
      </c>
      <c r="AC426" s="6" t="str">
        <f aca="false">SUBSTITUTE(AB426,AC$2,AC$1)</f>
        <v>Zakończenie</v>
      </c>
      <c r="AD426" s="6" t="str">
        <f aca="false">SUBSTITUTE(AC426,AD$2,AD$1)</f>
        <v>Zakończenie</v>
      </c>
      <c r="AE426" s="6" t="str">
        <f aca="false">SUBSTITUTE(AD426,AE$2,AE$1)</f>
        <v>Zakończenie</v>
      </c>
      <c r="AF426" s="6" t="str">
        <f aca="false">SUBSTITUTE(AE426,AF$2,AF$1)</f>
        <v>Zakończenie</v>
      </c>
      <c r="AG426" s="6" t="str">
        <f aca="false">SUBSTITUTE(AF426,AG$2,AG$1)</f>
        <v>Zakończenie</v>
      </c>
      <c r="AH426" s="6" t="str">
        <f aca="false">SUBSTITUTE(AG426,AH$2,AH$1)</f>
        <v>Zakończenie</v>
      </c>
      <c r="AI426" s="6" t="str">
        <f aca="false">SUBSTITUTE(AH426,AI$2,AI$1)</f>
        <v>Zakończenie</v>
      </c>
      <c r="AJ426" s="6" t="str">
        <f aca="false">SUBSTITUTE(AI426,AJ$2,AJ$1)</f>
        <v>Zakończenie</v>
      </c>
      <c r="AK426" s="6" t="str">
        <f aca="false">SUBSTITUTE(AJ426,AK$2,AK$1)</f>
        <v>Zakończenie</v>
      </c>
      <c r="AL426" s="6" t="str">
        <f aca="false">SUBSTITUTE(AK426,AL$2,AL$1)</f>
        <v>Zakonczenie</v>
      </c>
      <c r="AM426" s="6" t="str">
        <f aca="false">SUBSTITUTE(AL426,AM$2,AM$1)</f>
        <v>Zakonczenie</v>
      </c>
      <c r="AN426" s="6" t="str">
        <f aca="false">SUBSTITUTE(AM426,AN$2,AN$1)</f>
        <v>Zakonczenie</v>
      </c>
      <c r="AO426" s="6" t="str">
        <f aca="false">SUBSTITUTE(AN426,AO$2,AO$1)</f>
        <v>Zakonczenie</v>
      </c>
      <c r="AP426" s="6" t="str">
        <f aca="false">SUBSTITUTE(AO426,AP$2,AP$1)</f>
        <v>Zakonczenie</v>
      </c>
      <c r="AQ426" s="6" t="str">
        <f aca="false">SUBSTITUTE(AP426,AQ$2,AQ$1)</f>
        <v>Zakonczenie</v>
      </c>
      <c r="AR426" s="6" t="str">
        <f aca="false">SUBSTITUTE(AQ426,AR$2,AR$1)</f>
        <v>Zakonczenie</v>
      </c>
      <c r="AS426" s="6" t="str">
        <f aca="false">SUBSTITUTE(AR426,AS$2,AS$1)</f>
        <v>Zakonczenie</v>
      </c>
      <c r="AT426" s="6" t="str">
        <f aca="false">SUBSTITUTE(AS426,AT$2,AT$1)</f>
        <v>Zakonczenie</v>
      </c>
      <c r="AU426" s="6" t="str">
        <f aca="false">SUBSTITUTE(AT426,AU$2,AU$1)</f>
        <v>Zakonczenie</v>
      </c>
    </row>
    <row r="427" customFormat="false" ht="12.75" hidden="false" customHeight="false" outlineLevel="0" collapsed="false">
      <c r="A427" s="0" t="n">
        <v>425</v>
      </c>
      <c r="B427" s="10" t="str">
        <f aca="false">IF(AND(ISTEXT(VLOOKUP(D427,D$3:D426,1,0)),NOT(ISBLANK(E427))),IF(EXACT(VLOOKUP(D427,D$3:D426,1,0),D427),CONCATENATE(TEXT(MATCH(D427,D$3:D426,0),"###"),"-Identyczny"),CONCATENATE(TEXT(MATCH(D427,D$3:D426,0),"###"),"-Podobny")),"")</f>
        <v/>
      </c>
      <c r="C427" s="10"/>
      <c r="D427" s="1" t="str">
        <f aca="false">IF(ISTEXT(C427),C427,AU427)</f>
        <v>Zmienna_rowna</v>
      </c>
      <c r="E427" s="1" t="s">
        <v>488</v>
      </c>
      <c r="F427" s="6" t="str">
        <f aca="false">IF(E427="",CONCATENATE(D427,"=",D427),CONCATENATE(D427,"=",E427))</f>
        <v>Zmienna_rowna=Zmienna równa</v>
      </c>
      <c r="G427" s="6" t="str">
        <f aca="false">CONCATENATE("&lt;bean:message key=",CHAR(34),D427,CHAR(34),"/&gt;")</f>
        <v>&lt;bean:message key="Zmienna_rowna"/&gt;</v>
      </c>
      <c r="H427" s="6" t="str">
        <f aca="false">CONCATENATE("&lt;bean:define id=",CHAR(34),D427,CHAR(34),"&gt;&lt;bean:message key=",CHAR(34),D427,CHAR(34),"/&gt;&lt;/bean:define&gt;")</f>
        <v>&lt;bean:define id="Zmienna_rowna"&gt;&lt;bean:message key="Zmienna_rowna"/&gt;&lt;/bean:define&gt;</v>
      </c>
      <c r="I427" s="6" t="str">
        <f aca="false">CONCATENATE("&lt;%=",D427,"%&gt;")</f>
        <v>&lt;%=Zmienna_rowna%&gt;</v>
      </c>
      <c r="J427" s="6" t="str">
        <f aca="false">CONCATENATE($J$1,".getString(",CHAR(34),D427,CHAR(34),")")</f>
        <v>oMessage.getString("Zmienna_rowna")</v>
      </c>
      <c r="K427" s="6" t="str">
        <f aca="false">CONCATENATE(CHAR(34),"+",$J$1,".getString(",CHAR(34),D427,CHAR(34),")+",CHAR(34))</f>
        <v>"+oMessage.getString("Zmienna_rowna")+"</v>
      </c>
      <c r="L427" s="6" t="str">
        <f aca="false">$E427</f>
        <v>Zmienna równa</v>
      </c>
      <c r="M427" s="6" t="str">
        <f aca="false">SUBSTITUTE(L427,M$2,M$1)</f>
        <v>Zmienna równa</v>
      </c>
      <c r="N427" s="6" t="str">
        <f aca="false">SUBSTITUTE(M427,N$2,N$1)</f>
        <v>Zmienna równa</v>
      </c>
      <c r="O427" s="6" t="str">
        <f aca="false">SUBSTITUTE(N427,O$2,O$1)</f>
        <v>Zmienna równa</v>
      </c>
      <c r="P427" s="6" t="str">
        <f aca="false">SUBSTITUTE(O427,P$2,P$1)</f>
        <v>Zmienna równa</v>
      </c>
      <c r="Q427" s="6" t="str">
        <f aca="false">SUBSTITUTE(P427,Q$2,Q$1)</f>
        <v>Zmienna równa</v>
      </c>
      <c r="R427" s="6" t="str">
        <f aca="false">SUBSTITUTE(Q427,R$2,R$1)</f>
        <v>Zmienna równa</v>
      </c>
      <c r="S427" s="6" t="str">
        <f aca="false">SUBSTITUTE(R427,S$2,S$1)</f>
        <v>Zmienna równa</v>
      </c>
      <c r="T427" s="6" t="str">
        <f aca="false">SUBSTITUTE(S427,T$2,T$1)</f>
        <v>Zmienna równa</v>
      </c>
      <c r="U427" s="6" t="str">
        <f aca="false">SUBSTITUTE(T427,U$2,U$1)</f>
        <v>Zmienna równa</v>
      </c>
      <c r="V427" s="6" t="str">
        <f aca="false">SUBSTITUTE(U427,V$2,V$1)</f>
        <v>Zmienna równa</v>
      </c>
      <c r="W427" s="6" t="str">
        <f aca="false">SUBSTITUTE(V427,W$2,W$1)</f>
        <v>Zmienna równa</v>
      </c>
      <c r="X427" s="6" t="str">
        <f aca="false">SUBSTITUTE(W427,X$2,X$1)</f>
        <v>Zmienna równa</v>
      </c>
      <c r="Y427" s="6" t="str">
        <f aca="false">SUBSTITUTE(X427,Y$2,Y$1)</f>
        <v>Zmienna równa</v>
      </c>
      <c r="Z427" s="6" t="str">
        <f aca="false">SUBSTITUTE(Y427,Z$2,Z$1)</f>
        <v>Zmienna równa</v>
      </c>
      <c r="AA427" s="6" t="str">
        <f aca="false">SUBSTITUTE(Z427,AA$2,AA$1)</f>
        <v>Zmienna równa</v>
      </c>
      <c r="AB427" s="6" t="str">
        <f aca="false">SUBSTITUTE(AA427,AB$2,AB$1)</f>
        <v>Zmienna równa</v>
      </c>
      <c r="AC427" s="6" t="str">
        <f aca="false">SUBSTITUTE(AB427,AC$2,AC$1)</f>
        <v>Zmienna_równa</v>
      </c>
      <c r="AD427" s="6" t="str">
        <f aca="false">SUBSTITUTE(AC427,AD$2,AD$1)</f>
        <v>Zmienna_równa</v>
      </c>
      <c r="AE427" s="6" t="str">
        <f aca="false">SUBSTITUTE(AD427,AE$2,AE$1)</f>
        <v>Zmienna_rowna</v>
      </c>
      <c r="AF427" s="6" t="str">
        <f aca="false">SUBSTITUTE(AE427,AF$2,AF$1)</f>
        <v>Zmienna_rowna</v>
      </c>
      <c r="AG427" s="6" t="str">
        <f aca="false">SUBSTITUTE(AF427,AG$2,AG$1)</f>
        <v>Zmienna_rowna</v>
      </c>
      <c r="AH427" s="6" t="str">
        <f aca="false">SUBSTITUTE(AG427,AH$2,AH$1)</f>
        <v>Zmienna_rowna</v>
      </c>
      <c r="AI427" s="6" t="str">
        <f aca="false">SUBSTITUTE(AH427,AI$2,AI$1)</f>
        <v>Zmienna_rowna</v>
      </c>
      <c r="AJ427" s="6" t="str">
        <f aca="false">SUBSTITUTE(AI427,AJ$2,AJ$1)</f>
        <v>Zmienna_rowna</v>
      </c>
      <c r="AK427" s="6" t="str">
        <f aca="false">SUBSTITUTE(AJ427,AK$2,AK$1)</f>
        <v>Zmienna_rowna</v>
      </c>
      <c r="AL427" s="6" t="str">
        <f aca="false">SUBSTITUTE(AK427,AL$2,AL$1)</f>
        <v>Zmienna_rowna</v>
      </c>
      <c r="AM427" s="6" t="str">
        <f aca="false">SUBSTITUTE(AL427,AM$2,AM$1)</f>
        <v>Zmienna_rowna</v>
      </c>
      <c r="AN427" s="6" t="str">
        <f aca="false">SUBSTITUTE(AM427,AN$2,AN$1)</f>
        <v>Zmienna_rowna</v>
      </c>
      <c r="AO427" s="6" t="str">
        <f aca="false">SUBSTITUTE(AN427,AO$2,AO$1)</f>
        <v>Zmienna_rowna</v>
      </c>
      <c r="AP427" s="6" t="str">
        <f aca="false">SUBSTITUTE(AO427,AP$2,AP$1)</f>
        <v>Zmienna_rowna</v>
      </c>
      <c r="AQ427" s="6" t="str">
        <f aca="false">SUBSTITUTE(AP427,AQ$2,AQ$1)</f>
        <v>Zmienna_rowna</v>
      </c>
      <c r="AR427" s="6" t="str">
        <f aca="false">SUBSTITUTE(AQ427,AR$2,AR$1)</f>
        <v>Zmienna_rowna</v>
      </c>
      <c r="AS427" s="6" t="str">
        <f aca="false">SUBSTITUTE(AR427,AS$2,AS$1)</f>
        <v>Zmienna_rowna</v>
      </c>
      <c r="AT427" s="6" t="str">
        <f aca="false">SUBSTITUTE(AS427,AT$2,AT$1)</f>
        <v>Zmienna_rowna</v>
      </c>
      <c r="AU427" s="6" t="str">
        <f aca="false">SUBSTITUTE(AT427,AU$2,AU$1)</f>
        <v>Zmienna_rowna</v>
      </c>
    </row>
    <row r="428" customFormat="false" ht="12.75" hidden="false" customHeight="false" outlineLevel="0" collapsed="false">
      <c r="A428" s="0" t="n">
        <v>426</v>
      </c>
      <c r="B428" s="10" t="str">
        <f aca="false">IF(AND(ISTEXT(VLOOKUP(D428,D$3:D427,1,0)),NOT(ISBLANK(E428))),IF(EXACT(VLOOKUP(D428,D$3:D427,1,0),D428),CONCATENATE(TEXT(MATCH(D428,D$3:D427,0),"###"),"-Identyczny"),CONCATENATE(TEXT(MATCH(D428,D$3:D427,0),"###"),"-Podobny")),"")</f>
        <v/>
      </c>
      <c r="C428" s="10"/>
      <c r="D428" s="1" t="str">
        <f aca="false">IF(ISTEXT(C428),C428,AU428)</f>
        <v>Zmienna_wieksza</v>
      </c>
      <c r="E428" s="1" t="s">
        <v>489</v>
      </c>
      <c r="F428" s="6" t="str">
        <f aca="false">IF(E428="",CONCATENATE(D428,"=",D428),CONCATENATE(D428,"=",E428))</f>
        <v>Zmienna_wieksza=Zmienna większa</v>
      </c>
      <c r="G428" s="6" t="str">
        <f aca="false">CONCATENATE("&lt;bean:message key=",CHAR(34),D428,CHAR(34),"/&gt;")</f>
        <v>&lt;bean:message key="Zmienna_wieksza"/&gt;</v>
      </c>
      <c r="H428" s="6" t="str">
        <f aca="false">CONCATENATE("&lt;bean:define id=",CHAR(34),D428,CHAR(34),"&gt;&lt;bean:message key=",CHAR(34),D428,CHAR(34),"/&gt;&lt;/bean:define&gt;")</f>
        <v>&lt;bean:define id="Zmienna_wieksza"&gt;&lt;bean:message key="Zmienna_wieksza"/&gt;&lt;/bean:define&gt;</v>
      </c>
      <c r="I428" s="6" t="str">
        <f aca="false">CONCATENATE("&lt;%=",D428,"%&gt;")</f>
        <v>&lt;%=Zmienna_wieksza%&gt;</v>
      </c>
      <c r="J428" s="6" t="str">
        <f aca="false">CONCATENATE($J$1,".getString(",CHAR(34),D428,CHAR(34),")")</f>
        <v>oMessage.getString("Zmienna_wieksza")</v>
      </c>
      <c r="K428" s="6" t="str">
        <f aca="false">CONCATENATE(CHAR(34),"+",$J$1,".getString(",CHAR(34),D428,CHAR(34),")+",CHAR(34))</f>
        <v>"+oMessage.getString("Zmienna_wieksza")+"</v>
      </c>
      <c r="L428" s="6" t="str">
        <f aca="false">$E428</f>
        <v>Zmienna większa</v>
      </c>
      <c r="M428" s="6" t="str">
        <f aca="false">SUBSTITUTE(L428,M$2,M$1)</f>
        <v>Zmienna większa</v>
      </c>
      <c r="N428" s="6" t="str">
        <f aca="false">SUBSTITUTE(M428,N$2,N$1)</f>
        <v>Zmienna większa</v>
      </c>
      <c r="O428" s="6" t="str">
        <f aca="false">SUBSTITUTE(N428,O$2,O$1)</f>
        <v>Zmienna większa</v>
      </c>
      <c r="P428" s="6" t="str">
        <f aca="false">SUBSTITUTE(O428,P$2,P$1)</f>
        <v>Zmienna większa</v>
      </c>
      <c r="Q428" s="6" t="str">
        <f aca="false">SUBSTITUTE(P428,Q$2,Q$1)</f>
        <v>Zmienna większa</v>
      </c>
      <c r="R428" s="6" t="str">
        <f aca="false">SUBSTITUTE(Q428,R$2,R$1)</f>
        <v>Zmienna większa</v>
      </c>
      <c r="S428" s="6" t="str">
        <f aca="false">SUBSTITUTE(R428,S$2,S$1)</f>
        <v>Zmienna większa</v>
      </c>
      <c r="T428" s="6" t="str">
        <f aca="false">SUBSTITUTE(S428,T$2,T$1)</f>
        <v>Zmienna większa</v>
      </c>
      <c r="U428" s="6" t="str">
        <f aca="false">SUBSTITUTE(T428,U$2,U$1)</f>
        <v>Zmienna większa</v>
      </c>
      <c r="V428" s="6" t="str">
        <f aca="false">SUBSTITUTE(U428,V$2,V$1)</f>
        <v>Zmienna większa</v>
      </c>
      <c r="W428" s="6" t="str">
        <f aca="false">SUBSTITUTE(V428,W$2,W$1)</f>
        <v>Zmienna większa</v>
      </c>
      <c r="X428" s="6" t="str">
        <f aca="false">SUBSTITUTE(W428,X$2,X$1)</f>
        <v>Zmienna większa</v>
      </c>
      <c r="Y428" s="6" t="str">
        <f aca="false">SUBSTITUTE(X428,Y$2,Y$1)</f>
        <v>Zmienna większa</v>
      </c>
      <c r="Z428" s="6" t="str">
        <f aca="false">SUBSTITUTE(Y428,Z$2,Z$1)</f>
        <v>Zmienna większa</v>
      </c>
      <c r="AA428" s="6" t="str">
        <f aca="false">SUBSTITUTE(Z428,AA$2,AA$1)</f>
        <v>Zmienna większa</v>
      </c>
      <c r="AB428" s="6" t="str">
        <f aca="false">SUBSTITUTE(AA428,AB$2,AB$1)</f>
        <v>Zmienna większa</v>
      </c>
      <c r="AC428" s="6" t="str">
        <f aca="false">SUBSTITUTE(AB428,AC$2,AC$1)</f>
        <v>Zmienna_większa</v>
      </c>
      <c r="AD428" s="6" t="str">
        <f aca="false">SUBSTITUTE(AC428,AD$2,AD$1)</f>
        <v>Zmienna_wieksza</v>
      </c>
      <c r="AE428" s="6" t="str">
        <f aca="false">SUBSTITUTE(AD428,AE$2,AE$1)</f>
        <v>Zmienna_wieksza</v>
      </c>
      <c r="AF428" s="6" t="str">
        <f aca="false">SUBSTITUTE(AE428,AF$2,AF$1)</f>
        <v>Zmienna_wieksza</v>
      </c>
      <c r="AG428" s="6" t="str">
        <f aca="false">SUBSTITUTE(AF428,AG$2,AG$1)</f>
        <v>Zmienna_wieksza</v>
      </c>
      <c r="AH428" s="6" t="str">
        <f aca="false">SUBSTITUTE(AG428,AH$2,AH$1)</f>
        <v>Zmienna_wieksza</v>
      </c>
      <c r="AI428" s="6" t="str">
        <f aca="false">SUBSTITUTE(AH428,AI$2,AI$1)</f>
        <v>Zmienna_wieksza</v>
      </c>
      <c r="AJ428" s="6" t="str">
        <f aca="false">SUBSTITUTE(AI428,AJ$2,AJ$1)</f>
        <v>Zmienna_wieksza</v>
      </c>
      <c r="AK428" s="6" t="str">
        <f aca="false">SUBSTITUTE(AJ428,AK$2,AK$1)</f>
        <v>Zmienna_wieksza</v>
      </c>
      <c r="AL428" s="6" t="str">
        <f aca="false">SUBSTITUTE(AK428,AL$2,AL$1)</f>
        <v>Zmienna_wieksza</v>
      </c>
      <c r="AM428" s="6" t="str">
        <f aca="false">SUBSTITUTE(AL428,AM$2,AM$1)</f>
        <v>Zmienna_wieksza</v>
      </c>
      <c r="AN428" s="6" t="str">
        <f aca="false">SUBSTITUTE(AM428,AN$2,AN$1)</f>
        <v>Zmienna_wieksza</v>
      </c>
      <c r="AO428" s="6" t="str">
        <f aca="false">SUBSTITUTE(AN428,AO$2,AO$1)</f>
        <v>Zmienna_wieksza</v>
      </c>
      <c r="AP428" s="6" t="str">
        <f aca="false">SUBSTITUTE(AO428,AP$2,AP$1)</f>
        <v>Zmienna_wieksza</v>
      </c>
      <c r="AQ428" s="6" t="str">
        <f aca="false">SUBSTITUTE(AP428,AQ$2,AQ$1)</f>
        <v>Zmienna_wieksza</v>
      </c>
      <c r="AR428" s="6" t="str">
        <f aca="false">SUBSTITUTE(AQ428,AR$2,AR$1)</f>
        <v>Zmienna_wieksza</v>
      </c>
      <c r="AS428" s="6" t="str">
        <f aca="false">SUBSTITUTE(AR428,AS$2,AS$1)</f>
        <v>Zmienna_wieksza</v>
      </c>
      <c r="AT428" s="6" t="str">
        <f aca="false">SUBSTITUTE(AS428,AT$2,AT$1)</f>
        <v>Zmienna_wieksza</v>
      </c>
      <c r="AU428" s="6" t="str">
        <f aca="false">SUBSTITUTE(AT428,AU$2,AU$1)</f>
        <v>Zmienna_wieksza</v>
      </c>
    </row>
    <row r="429" customFormat="false" ht="12.75" hidden="false" customHeight="false" outlineLevel="0" collapsed="false">
      <c r="A429" s="0" t="n">
        <v>427</v>
      </c>
      <c r="B429" s="10" t="str">
        <f aca="false">IF(AND(ISTEXT(VLOOKUP(D429,D$3:D428,1,0)),NOT(ISBLANK(E429))),IF(EXACT(VLOOKUP(D429,D$3:D428,1,0),D429),CONCATENATE(TEXT(MATCH(D429,D$3:D428,0),"###"),"-Identyczny"),CONCATENATE(TEXT(MATCH(D429,D$3:D428,0),"###"),"-Podobny")),"")</f>
        <v/>
      </c>
      <c r="C429" s="10"/>
      <c r="D429" s="1" t="str">
        <f aca="false">IF(ISTEXT(C429),C429,AU429)</f>
        <v>Zmienna_wieksza_lub_rowna</v>
      </c>
      <c r="E429" s="1" t="s">
        <v>490</v>
      </c>
      <c r="F429" s="6" t="str">
        <f aca="false">IF(E429="",CONCATENATE(D429,"=",D429),CONCATENATE(D429,"=",E429))</f>
        <v>Zmienna_wieksza_lub_rowna=Zmienna większa lub równa</v>
      </c>
      <c r="G429" s="6" t="str">
        <f aca="false">CONCATENATE("&lt;bean:message key=",CHAR(34),D429,CHAR(34),"/&gt;")</f>
        <v>&lt;bean:message key="Zmienna_wieksza_lub_rowna"/&gt;</v>
      </c>
      <c r="H429" s="6" t="str">
        <f aca="false">CONCATENATE("&lt;bean:define id=",CHAR(34),D429,CHAR(34),"&gt;&lt;bean:message key=",CHAR(34),D429,CHAR(34),"/&gt;&lt;/bean:define&gt;")</f>
        <v>&lt;bean:define id="Zmienna_wieksza_lub_rowna"&gt;&lt;bean:message key="Zmienna_wieksza_lub_rowna"/&gt;&lt;/bean:define&gt;</v>
      </c>
      <c r="I429" s="6" t="str">
        <f aca="false">CONCATENATE("&lt;%=",D429,"%&gt;")</f>
        <v>&lt;%=Zmienna_wieksza_lub_rowna%&gt;</v>
      </c>
      <c r="J429" s="6" t="str">
        <f aca="false">CONCATENATE($J$1,".getString(",CHAR(34),D429,CHAR(34),")")</f>
        <v>oMessage.getString("Zmienna_wieksza_lub_rowna")</v>
      </c>
      <c r="K429" s="6" t="str">
        <f aca="false">CONCATENATE(CHAR(34),"+",$J$1,".getString(",CHAR(34),D429,CHAR(34),")+",CHAR(34))</f>
        <v>"+oMessage.getString("Zmienna_wieksza_lub_rowna")+"</v>
      </c>
      <c r="L429" s="6" t="str">
        <f aca="false">$E429</f>
        <v>Zmienna większa lub równa</v>
      </c>
      <c r="M429" s="6" t="str">
        <f aca="false">SUBSTITUTE(L429,M$2,M$1)</f>
        <v>Zmienna większa lub równa</v>
      </c>
      <c r="N429" s="6" t="str">
        <f aca="false">SUBSTITUTE(M429,N$2,N$1)</f>
        <v>Zmienna większa lub równa</v>
      </c>
      <c r="O429" s="6" t="str">
        <f aca="false">SUBSTITUTE(N429,O$2,O$1)</f>
        <v>Zmienna większa lub równa</v>
      </c>
      <c r="P429" s="6" t="str">
        <f aca="false">SUBSTITUTE(O429,P$2,P$1)</f>
        <v>Zmienna większa lub równa</v>
      </c>
      <c r="Q429" s="6" t="str">
        <f aca="false">SUBSTITUTE(P429,Q$2,Q$1)</f>
        <v>Zmienna większa lub równa</v>
      </c>
      <c r="R429" s="6" t="str">
        <f aca="false">SUBSTITUTE(Q429,R$2,R$1)</f>
        <v>Zmienna większa lub równa</v>
      </c>
      <c r="S429" s="6" t="str">
        <f aca="false">SUBSTITUTE(R429,S$2,S$1)</f>
        <v>Zmienna większa lub równa</v>
      </c>
      <c r="T429" s="6" t="str">
        <f aca="false">SUBSTITUTE(S429,T$2,T$1)</f>
        <v>Zmienna większa lub równa</v>
      </c>
      <c r="U429" s="6" t="str">
        <f aca="false">SUBSTITUTE(T429,U$2,U$1)</f>
        <v>Zmienna większa lub równa</v>
      </c>
      <c r="V429" s="6" t="str">
        <f aca="false">SUBSTITUTE(U429,V$2,V$1)</f>
        <v>Zmienna większa lub równa</v>
      </c>
      <c r="W429" s="6" t="str">
        <f aca="false">SUBSTITUTE(V429,W$2,W$1)</f>
        <v>Zmienna większa lub równa</v>
      </c>
      <c r="X429" s="6" t="str">
        <f aca="false">SUBSTITUTE(W429,X$2,X$1)</f>
        <v>Zmienna większa lub równa</v>
      </c>
      <c r="Y429" s="6" t="str">
        <f aca="false">SUBSTITUTE(X429,Y$2,Y$1)</f>
        <v>Zmienna większa lub równa</v>
      </c>
      <c r="Z429" s="6" t="str">
        <f aca="false">SUBSTITUTE(Y429,Z$2,Z$1)</f>
        <v>Zmienna większa lub równa</v>
      </c>
      <c r="AA429" s="6" t="str">
        <f aca="false">SUBSTITUTE(Z429,AA$2,AA$1)</f>
        <v>Zmienna większa lub równa</v>
      </c>
      <c r="AB429" s="6" t="str">
        <f aca="false">SUBSTITUTE(AA429,AB$2,AB$1)</f>
        <v>Zmienna większa lub równa</v>
      </c>
      <c r="AC429" s="6" t="str">
        <f aca="false">SUBSTITUTE(AB429,AC$2,AC$1)</f>
        <v>Zmienna_większa_lub_równa</v>
      </c>
      <c r="AD429" s="6" t="str">
        <f aca="false">SUBSTITUTE(AC429,AD$2,AD$1)</f>
        <v>Zmienna_wieksza_lub_równa</v>
      </c>
      <c r="AE429" s="6" t="str">
        <f aca="false">SUBSTITUTE(AD429,AE$2,AE$1)</f>
        <v>Zmienna_wieksza_lub_rowna</v>
      </c>
      <c r="AF429" s="6" t="str">
        <f aca="false">SUBSTITUTE(AE429,AF$2,AF$1)</f>
        <v>Zmienna_wieksza_lub_rowna</v>
      </c>
      <c r="AG429" s="6" t="str">
        <f aca="false">SUBSTITUTE(AF429,AG$2,AG$1)</f>
        <v>Zmienna_wieksza_lub_rowna</v>
      </c>
      <c r="AH429" s="6" t="str">
        <f aca="false">SUBSTITUTE(AG429,AH$2,AH$1)</f>
        <v>Zmienna_wieksza_lub_rowna</v>
      </c>
      <c r="AI429" s="6" t="str">
        <f aca="false">SUBSTITUTE(AH429,AI$2,AI$1)</f>
        <v>Zmienna_wieksza_lub_rowna</v>
      </c>
      <c r="AJ429" s="6" t="str">
        <f aca="false">SUBSTITUTE(AI429,AJ$2,AJ$1)</f>
        <v>Zmienna_wieksza_lub_rowna</v>
      </c>
      <c r="AK429" s="6" t="str">
        <f aca="false">SUBSTITUTE(AJ429,AK$2,AK$1)</f>
        <v>Zmienna_wieksza_lub_rowna</v>
      </c>
      <c r="AL429" s="6" t="str">
        <f aca="false">SUBSTITUTE(AK429,AL$2,AL$1)</f>
        <v>Zmienna_wieksza_lub_rowna</v>
      </c>
      <c r="AM429" s="6" t="str">
        <f aca="false">SUBSTITUTE(AL429,AM$2,AM$1)</f>
        <v>Zmienna_wieksza_lub_rowna</v>
      </c>
      <c r="AN429" s="6" t="str">
        <f aca="false">SUBSTITUTE(AM429,AN$2,AN$1)</f>
        <v>Zmienna_wieksza_lub_rowna</v>
      </c>
      <c r="AO429" s="6" t="str">
        <f aca="false">SUBSTITUTE(AN429,AO$2,AO$1)</f>
        <v>Zmienna_wieksza_lub_rowna</v>
      </c>
      <c r="AP429" s="6" t="str">
        <f aca="false">SUBSTITUTE(AO429,AP$2,AP$1)</f>
        <v>Zmienna_wieksza_lub_rowna</v>
      </c>
      <c r="AQ429" s="6" t="str">
        <f aca="false">SUBSTITUTE(AP429,AQ$2,AQ$1)</f>
        <v>Zmienna_wieksza_lub_rowna</v>
      </c>
      <c r="AR429" s="6" t="str">
        <f aca="false">SUBSTITUTE(AQ429,AR$2,AR$1)</f>
        <v>Zmienna_wieksza_lub_rowna</v>
      </c>
      <c r="AS429" s="6" t="str">
        <f aca="false">SUBSTITUTE(AR429,AS$2,AS$1)</f>
        <v>Zmienna_wieksza_lub_rowna</v>
      </c>
      <c r="AT429" s="6" t="str">
        <f aca="false">SUBSTITUTE(AS429,AT$2,AT$1)</f>
        <v>Zmienna_wieksza_lub_rowna</v>
      </c>
      <c r="AU429" s="6" t="str">
        <f aca="false">SUBSTITUTE(AT429,AU$2,AU$1)</f>
        <v>Zmienna_wieksza_lub_rowna</v>
      </c>
    </row>
    <row r="430" customFormat="false" ht="12.75" hidden="false" customHeight="false" outlineLevel="0" collapsed="false">
      <c r="A430" s="0" t="n">
        <v>428</v>
      </c>
      <c r="B430" s="10" t="str">
        <f aca="false">IF(AND(ISTEXT(VLOOKUP(D430,D$3:D429,1,0)),NOT(ISBLANK(E430))),IF(EXACT(VLOOKUP(D430,D$3:D429,1,0),D430),CONCATENATE(TEXT(MATCH(D430,D$3:D429,0),"###"),"-Identyczny"),CONCATENATE(TEXT(MATCH(D430,D$3:D429,0),"###"),"-Podobny")),"")</f>
        <v/>
      </c>
      <c r="C430" s="10"/>
      <c r="D430" s="1" t="str">
        <f aca="false">IF(ISTEXT(C430),C430,AU430)</f>
        <v>Zmienna_mniejsza</v>
      </c>
      <c r="E430" s="1" t="s">
        <v>491</v>
      </c>
      <c r="F430" s="6" t="str">
        <f aca="false">IF(E430="",CONCATENATE(D430,"=",D430),CONCATENATE(D430,"=",E430))</f>
        <v>Zmienna_mniejsza=Zmienna mniejsza</v>
      </c>
      <c r="G430" s="6" t="str">
        <f aca="false">CONCATENATE("&lt;bean:message key=",CHAR(34),D430,CHAR(34),"/&gt;")</f>
        <v>&lt;bean:message key="Zmienna_mniejsza"/&gt;</v>
      </c>
      <c r="H430" s="6" t="str">
        <f aca="false">CONCATENATE("&lt;bean:define id=",CHAR(34),D430,CHAR(34),"&gt;&lt;bean:message key=",CHAR(34),D430,CHAR(34),"/&gt;&lt;/bean:define&gt;")</f>
        <v>&lt;bean:define id="Zmienna_mniejsza"&gt;&lt;bean:message key="Zmienna_mniejsza"/&gt;&lt;/bean:define&gt;</v>
      </c>
      <c r="I430" s="6" t="str">
        <f aca="false">CONCATENATE("&lt;%=",D430,"%&gt;")</f>
        <v>&lt;%=Zmienna_mniejsza%&gt;</v>
      </c>
      <c r="J430" s="6" t="str">
        <f aca="false">CONCATENATE($J$1,".getString(",CHAR(34),D430,CHAR(34),")")</f>
        <v>oMessage.getString("Zmienna_mniejsza")</v>
      </c>
      <c r="K430" s="6" t="str">
        <f aca="false">CONCATENATE(CHAR(34),"+",$J$1,".getString(",CHAR(34),D430,CHAR(34),")+",CHAR(34))</f>
        <v>"+oMessage.getString("Zmienna_mniejsza")+"</v>
      </c>
      <c r="L430" s="6" t="str">
        <f aca="false">$E430</f>
        <v>Zmienna mniejsza</v>
      </c>
      <c r="M430" s="6" t="str">
        <f aca="false">SUBSTITUTE(L430,M$2,M$1)</f>
        <v>Zmienna mniejsza</v>
      </c>
      <c r="N430" s="6" t="str">
        <f aca="false">SUBSTITUTE(M430,N$2,N$1)</f>
        <v>Zmienna mniejsza</v>
      </c>
      <c r="O430" s="6" t="str">
        <f aca="false">SUBSTITUTE(N430,O$2,O$1)</f>
        <v>Zmienna mniejsza</v>
      </c>
      <c r="P430" s="6" t="str">
        <f aca="false">SUBSTITUTE(O430,P$2,P$1)</f>
        <v>Zmienna mniejsza</v>
      </c>
      <c r="Q430" s="6" t="str">
        <f aca="false">SUBSTITUTE(P430,Q$2,Q$1)</f>
        <v>Zmienna mniejsza</v>
      </c>
      <c r="R430" s="6" t="str">
        <f aca="false">SUBSTITUTE(Q430,R$2,R$1)</f>
        <v>Zmienna mniejsza</v>
      </c>
      <c r="S430" s="6" t="str">
        <f aca="false">SUBSTITUTE(R430,S$2,S$1)</f>
        <v>Zmienna mniejsza</v>
      </c>
      <c r="T430" s="6" t="str">
        <f aca="false">SUBSTITUTE(S430,T$2,T$1)</f>
        <v>Zmienna mniejsza</v>
      </c>
      <c r="U430" s="6" t="str">
        <f aca="false">SUBSTITUTE(T430,U$2,U$1)</f>
        <v>Zmienna mniejsza</v>
      </c>
      <c r="V430" s="6" t="str">
        <f aca="false">SUBSTITUTE(U430,V$2,V$1)</f>
        <v>Zmienna mniejsza</v>
      </c>
      <c r="W430" s="6" t="str">
        <f aca="false">SUBSTITUTE(V430,W$2,W$1)</f>
        <v>Zmienna mniejsza</v>
      </c>
      <c r="X430" s="6" t="str">
        <f aca="false">SUBSTITUTE(W430,X$2,X$1)</f>
        <v>Zmienna mniejsza</v>
      </c>
      <c r="Y430" s="6" t="str">
        <f aca="false">SUBSTITUTE(X430,Y$2,Y$1)</f>
        <v>Zmienna mniejsza</v>
      </c>
      <c r="Z430" s="6" t="str">
        <f aca="false">SUBSTITUTE(Y430,Z$2,Z$1)</f>
        <v>Zmienna mniejsza</v>
      </c>
      <c r="AA430" s="6" t="str">
        <f aca="false">SUBSTITUTE(Z430,AA$2,AA$1)</f>
        <v>Zmienna mniejsza</v>
      </c>
      <c r="AB430" s="6" t="str">
        <f aca="false">SUBSTITUTE(AA430,AB$2,AB$1)</f>
        <v>Zmienna mniejsza</v>
      </c>
      <c r="AC430" s="6" t="str">
        <f aca="false">SUBSTITUTE(AB430,AC$2,AC$1)</f>
        <v>Zmienna_mniejsza</v>
      </c>
      <c r="AD430" s="6" t="str">
        <f aca="false">SUBSTITUTE(AC430,AD$2,AD$1)</f>
        <v>Zmienna_mniejsza</v>
      </c>
      <c r="AE430" s="6" t="str">
        <f aca="false">SUBSTITUTE(AD430,AE$2,AE$1)</f>
        <v>Zmienna_mniejsza</v>
      </c>
      <c r="AF430" s="6" t="str">
        <f aca="false">SUBSTITUTE(AE430,AF$2,AF$1)</f>
        <v>Zmienna_mniejsza</v>
      </c>
      <c r="AG430" s="6" t="str">
        <f aca="false">SUBSTITUTE(AF430,AG$2,AG$1)</f>
        <v>Zmienna_mniejsza</v>
      </c>
      <c r="AH430" s="6" t="str">
        <f aca="false">SUBSTITUTE(AG430,AH$2,AH$1)</f>
        <v>Zmienna_mniejsza</v>
      </c>
      <c r="AI430" s="6" t="str">
        <f aca="false">SUBSTITUTE(AH430,AI$2,AI$1)</f>
        <v>Zmienna_mniejsza</v>
      </c>
      <c r="AJ430" s="6" t="str">
        <f aca="false">SUBSTITUTE(AI430,AJ$2,AJ$1)</f>
        <v>Zmienna_mniejsza</v>
      </c>
      <c r="AK430" s="6" t="str">
        <f aca="false">SUBSTITUTE(AJ430,AK$2,AK$1)</f>
        <v>Zmienna_mniejsza</v>
      </c>
      <c r="AL430" s="6" t="str">
        <f aca="false">SUBSTITUTE(AK430,AL$2,AL$1)</f>
        <v>Zmienna_mniejsza</v>
      </c>
      <c r="AM430" s="6" t="str">
        <f aca="false">SUBSTITUTE(AL430,AM$2,AM$1)</f>
        <v>Zmienna_mniejsza</v>
      </c>
      <c r="AN430" s="6" t="str">
        <f aca="false">SUBSTITUTE(AM430,AN$2,AN$1)</f>
        <v>Zmienna_mniejsza</v>
      </c>
      <c r="AO430" s="6" t="str">
        <f aca="false">SUBSTITUTE(AN430,AO$2,AO$1)</f>
        <v>Zmienna_mniejsza</v>
      </c>
      <c r="AP430" s="6" t="str">
        <f aca="false">SUBSTITUTE(AO430,AP$2,AP$1)</f>
        <v>Zmienna_mniejsza</v>
      </c>
      <c r="AQ430" s="6" t="str">
        <f aca="false">SUBSTITUTE(AP430,AQ$2,AQ$1)</f>
        <v>Zmienna_mniejsza</v>
      </c>
      <c r="AR430" s="6" t="str">
        <f aca="false">SUBSTITUTE(AQ430,AR$2,AR$1)</f>
        <v>Zmienna_mniejsza</v>
      </c>
      <c r="AS430" s="6" t="str">
        <f aca="false">SUBSTITUTE(AR430,AS$2,AS$1)</f>
        <v>Zmienna_mniejsza</v>
      </c>
      <c r="AT430" s="6" t="str">
        <f aca="false">SUBSTITUTE(AS430,AT$2,AT$1)</f>
        <v>Zmienna_mniejsza</v>
      </c>
      <c r="AU430" s="6" t="str">
        <f aca="false">SUBSTITUTE(AT430,AU$2,AU$1)</f>
        <v>Zmienna_mniejsza</v>
      </c>
    </row>
    <row r="431" customFormat="false" ht="12.75" hidden="false" customHeight="false" outlineLevel="0" collapsed="false">
      <c r="A431" s="0" t="n">
        <v>429</v>
      </c>
      <c r="B431" s="10" t="str">
        <f aca="false">IF(AND(ISTEXT(VLOOKUP(D431,D$3:D430,1,0)),NOT(ISBLANK(E431))),IF(EXACT(VLOOKUP(D431,D$3:D430,1,0),D431),CONCATENATE(TEXT(MATCH(D431,D$3:D430,0),"###"),"-Identyczny"),CONCATENATE(TEXT(MATCH(D431,D$3:D430,0),"###"),"-Podobny")),"")</f>
        <v/>
      </c>
      <c r="C431" s="10"/>
      <c r="D431" s="1" t="str">
        <f aca="false">IF(ISTEXT(C431),C431,AU431)</f>
        <v>Zmienna_mniejsza_lub_rowna</v>
      </c>
      <c r="E431" s="1" t="s">
        <v>492</v>
      </c>
      <c r="F431" s="6" t="str">
        <f aca="false">IF(E431="",CONCATENATE(D431,"=",D431),CONCATENATE(D431,"=",E431))</f>
        <v>Zmienna_mniejsza_lub_rowna=Zmienna mniejsza lub równa</v>
      </c>
      <c r="G431" s="6" t="str">
        <f aca="false">CONCATENATE("&lt;bean:message key=",CHAR(34),D431,CHAR(34),"/&gt;")</f>
        <v>&lt;bean:message key="Zmienna_mniejsza_lub_rowna"/&gt;</v>
      </c>
      <c r="H431" s="6" t="str">
        <f aca="false">CONCATENATE("&lt;bean:define id=",CHAR(34),D431,CHAR(34),"&gt;&lt;bean:message key=",CHAR(34),D431,CHAR(34),"/&gt;&lt;/bean:define&gt;")</f>
        <v>&lt;bean:define id="Zmienna_mniejsza_lub_rowna"&gt;&lt;bean:message key="Zmienna_mniejsza_lub_rowna"/&gt;&lt;/bean:define&gt;</v>
      </c>
      <c r="I431" s="6" t="str">
        <f aca="false">CONCATENATE("&lt;%=",D431,"%&gt;")</f>
        <v>&lt;%=Zmienna_mniejsza_lub_rowna%&gt;</v>
      </c>
      <c r="J431" s="6" t="str">
        <f aca="false">CONCATENATE($J$1,".getString(",CHAR(34),D431,CHAR(34),")")</f>
        <v>oMessage.getString("Zmienna_mniejsza_lub_rowna")</v>
      </c>
      <c r="K431" s="6" t="str">
        <f aca="false">CONCATENATE(CHAR(34),"+",$J$1,".getString(",CHAR(34),D431,CHAR(34),")+",CHAR(34))</f>
        <v>"+oMessage.getString("Zmienna_mniejsza_lub_rowna")+"</v>
      </c>
      <c r="L431" s="6" t="str">
        <f aca="false">$E431</f>
        <v>Zmienna mniejsza lub równa</v>
      </c>
      <c r="M431" s="6" t="str">
        <f aca="false">SUBSTITUTE(L431,M$2,M$1)</f>
        <v>Zmienna mniejsza lub równa</v>
      </c>
      <c r="N431" s="6" t="str">
        <f aca="false">SUBSTITUTE(M431,N$2,N$1)</f>
        <v>Zmienna mniejsza lub równa</v>
      </c>
      <c r="O431" s="6" t="str">
        <f aca="false">SUBSTITUTE(N431,O$2,O$1)</f>
        <v>Zmienna mniejsza lub równa</v>
      </c>
      <c r="P431" s="6" t="str">
        <f aca="false">SUBSTITUTE(O431,P$2,P$1)</f>
        <v>Zmienna mniejsza lub równa</v>
      </c>
      <c r="Q431" s="6" t="str">
        <f aca="false">SUBSTITUTE(P431,Q$2,Q$1)</f>
        <v>Zmienna mniejsza lub równa</v>
      </c>
      <c r="R431" s="6" t="str">
        <f aca="false">SUBSTITUTE(Q431,R$2,R$1)</f>
        <v>Zmienna mniejsza lub równa</v>
      </c>
      <c r="S431" s="6" t="str">
        <f aca="false">SUBSTITUTE(R431,S$2,S$1)</f>
        <v>Zmienna mniejsza lub równa</v>
      </c>
      <c r="T431" s="6" t="str">
        <f aca="false">SUBSTITUTE(S431,T$2,T$1)</f>
        <v>Zmienna mniejsza lub równa</v>
      </c>
      <c r="U431" s="6" t="str">
        <f aca="false">SUBSTITUTE(T431,U$2,U$1)</f>
        <v>Zmienna mniejsza lub równa</v>
      </c>
      <c r="V431" s="6" t="str">
        <f aca="false">SUBSTITUTE(U431,V$2,V$1)</f>
        <v>Zmienna mniejsza lub równa</v>
      </c>
      <c r="W431" s="6" t="str">
        <f aca="false">SUBSTITUTE(V431,W$2,W$1)</f>
        <v>Zmienna mniejsza lub równa</v>
      </c>
      <c r="X431" s="6" t="str">
        <f aca="false">SUBSTITUTE(W431,X$2,X$1)</f>
        <v>Zmienna mniejsza lub równa</v>
      </c>
      <c r="Y431" s="6" t="str">
        <f aca="false">SUBSTITUTE(X431,Y$2,Y$1)</f>
        <v>Zmienna mniejsza lub równa</v>
      </c>
      <c r="Z431" s="6" t="str">
        <f aca="false">SUBSTITUTE(Y431,Z$2,Z$1)</f>
        <v>Zmienna mniejsza lub równa</v>
      </c>
      <c r="AA431" s="6" t="str">
        <f aca="false">SUBSTITUTE(Z431,AA$2,AA$1)</f>
        <v>Zmienna mniejsza lub równa</v>
      </c>
      <c r="AB431" s="6" t="str">
        <f aca="false">SUBSTITUTE(AA431,AB$2,AB$1)</f>
        <v>Zmienna mniejsza lub równa</v>
      </c>
      <c r="AC431" s="6" t="str">
        <f aca="false">SUBSTITUTE(AB431,AC$2,AC$1)</f>
        <v>Zmienna_mniejsza_lub_równa</v>
      </c>
      <c r="AD431" s="6" t="str">
        <f aca="false">SUBSTITUTE(AC431,AD$2,AD$1)</f>
        <v>Zmienna_mniejsza_lub_równa</v>
      </c>
      <c r="AE431" s="6" t="str">
        <f aca="false">SUBSTITUTE(AD431,AE$2,AE$1)</f>
        <v>Zmienna_mniejsza_lub_rowna</v>
      </c>
      <c r="AF431" s="6" t="str">
        <f aca="false">SUBSTITUTE(AE431,AF$2,AF$1)</f>
        <v>Zmienna_mniejsza_lub_rowna</v>
      </c>
      <c r="AG431" s="6" t="str">
        <f aca="false">SUBSTITUTE(AF431,AG$2,AG$1)</f>
        <v>Zmienna_mniejsza_lub_rowna</v>
      </c>
      <c r="AH431" s="6" t="str">
        <f aca="false">SUBSTITUTE(AG431,AH$2,AH$1)</f>
        <v>Zmienna_mniejsza_lub_rowna</v>
      </c>
      <c r="AI431" s="6" t="str">
        <f aca="false">SUBSTITUTE(AH431,AI$2,AI$1)</f>
        <v>Zmienna_mniejsza_lub_rowna</v>
      </c>
      <c r="AJ431" s="6" t="str">
        <f aca="false">SUBSTITUTE(AI431,AJ$2,AJ$1)</f>
        <v>Zmienna_mniejsza_lub_rowna</v>
      </c>
      <c r="AK431" s="6" t="str">
        <f aca="false">SUBSTITUTE(AJ431,AK$2,AK$1)</f>
        <v>Zmienna_mniejsza_lub_rowna</v>
      </c>
      <c r="AL431" s="6" t="str">
        <f aca="false">SUBSTITUTE(AK431,AL$2,AL$1)</f>
        <v>Zmienna_mniejsza_lub_rowna</v>
      </c>
      <c r="AM431" s="6" t="str">
        <f aca="false">SUBSTITUTE(AL431,AM$2,AM$1)</f>
        <v>Zmienna_mniejsza_lub_rowna</v>
      </c>
      <c r="AN431" s="6" t="str">
        <f aca="false">SUBSTITUTE(AM431,AN$2,AN$1)</f>
        <v>Zmienna_mniejsza_lub_rowna</v>
      </c>
      <c r="AO431" s="6" t="str">
        <f aca="false">SUBSTITUTE(AN431,AO$2,AO$1)</f>
        <v>Zmienna_mniejsza_lub_rowna</v>
      </c>
      <c r="AP431" s="6" t="str">
        <f aca="false">SUBSTITUTE(AO431,AP$2,AP$1)</f>
        <v>Zmienna_mniejsza_lub_rowna</v>
      </c>
      <c r="AQ431" s="6" t="str">
        <f aca="false">SUBSTITUTE(AP431,AQ$2,AQ$1)</f>
        <v>Zmienna_mniejsza_lub_rowna</v>
      </c>
      <c r="AR431" s="6" t="str">
        <f aca="false">SUBSTITUTE(AQ431,AR$2,AR$1)</f>
        <v>Zmienna_mniejsza_lub_rowna</v>
      </c>
      <c r="AS431" s="6" t="str">
        <f aca="false">SUBSTITUTE(AR431,AS$2,AS$1)</f>
        <v>Zmienna_mniejsza_lub_rowna</v>
      </c>
      <c r="AT431" s="6" t="str">
        <f aca="false">SUBSTITUTE(AS431,AT$2,AT$1)</f>
        <v>Zmienna_mniejsza_lub_rowna</v>
      </c>
      <c r="AU431" s="6" t="str">
        <f aca="false">SUBSTITUTE(AT431,AU$2,AU$1)</f>
        <v>Zmienna_mniejsza_lub_rowna</v>
      </c>
    </row>
    <row r="432" customFormat="false" ht="12.75" hidden="false" customHeight="false" outlineLevel="0" collapsed="false">
      <c r="A432" s="0" t="n">
        <v>430</v>
      </c>
      <c r="B432" s="10" t="str">
        <f aca="false">IF(AND(ISTEXT(VLOOKUP(D432,D$3:D431,1,0)),NOT(ISBLANK(E432))),IF(EXACT(VLOOKUP(D432,D$3:D431,1,0),D432),CONCATENATE(TEXT(MATCH(D432,D$3:D431,0),"###"),"-Identyczny"),CONCATENATE(TEXT(MATCH(D432,D$3:D431,0),"###"),"-Podobny")),"")</f>
        <v/>
      </c>
      <c r="C432" s="10"/>
      <c r="D432" s="1" t="str">
        <f aca="false">IF(ISTEXT(C432),C432,AU432)</f>
        <v>Zmienna_podobna</v>
      </c>
      <c r="E432" s="1" t="s">
        <v>493</v>
      </c>
      <c r="F432" s="6" t="str">
        <f aca="false">IF(E432="",CONCATENATE(D432,"=",D432),CONCATENATE(D432,"=",E432))</f>
        <v>Zmienna_podobna=Zmienna podobna</v>
      </c>
      <c r="G432" s="6" t="str">
        <f aca="false">CONCATENATE("&lt;bean:message key=",CHAR(34),D432,CHAR(34),"/&gt;")</f>
        <v>&lt;bean:message key="Zmienna_podobna"/&gt;</v>
      </c>
      <c r="H432" s="6" t="str">
        <f aca="false">CONCATENATE("&lt;bean:define id=",CHAR(34),D432,CHAR(34),"&gt;&lt;bean:message key=",CHAR(34),D432,CHAR(34),"/&gt;&lt;/bean:define&gt;")</f>
        <v>&lt;bean:define id="Zmienna_podobna"&gt;&lt;bean:message key="Zmienna_podobna"/&gt;&lt;/bean:define&gt;</v>
      </c>
      <c r="I432" s="6" t="str">
        <f aca="false">CONCATENATE("&lt;%=",D432,"%&gt;")</f>
        <v>&lt;%=Zmienna_podobna%&gt;</v>
      </c>
      <c r="J432" s="6" t="str">
        <f aca="false">CONCATENATE($J$1,".getString(",CHAR(34),D432,CHAR(34),")")</f>
        <v>oMessage.getString("Zmienna_podobna")</v>
      </c>
      <c r="K432" s="6" t="str">
        <f aca="false">CONCATENATE(CHAR(34),"+",$J$1,".getString(",CHAR(34),D432,CHAR(34),")+",CHAR(34))</f>
        <v>"+oMessage.getString("Zmienna_podobna")+"</v>
      </c>
      <c r="L432" s="6" t="str">
        <f aca="false">$E432</f>
        <v>Zmienna podobna</v>
      </c>
      <c r="M432" s="6" t="str">
        <f aca="false">SUBSTITUTE(L432,M$2,M$1)</f>
        <v>Zmienna podobna</v>
      </c>
      <c r="N432" s="6" t="str">
        <f aca="false">SUBSTITUTE(M432,N$2,N$1)</f>
        <v>Zmienna podobna</v>
      </c>
      <c r="O432" s="6" t="str">
        <f aca="false">SUBSTITUTE(N432,O$2,O$1)</f>
        <v>Zmienna podobna</v>
      </c>
      <c r="P432" s="6" t="str">
        <f aca="false">SUBSTITUTE(O432,P$2,P$1)</f>
        <v>Zmienna podobna</v>
      </c>
      <c r="Q432" s="6" t="str">
        <f aca="false">SUBSTITUTE(P432,Q$2,Q$1)</f>
        <v>Zmienna podobna</v>
      </c>
      <c r="R432" s="6" t="str">
        <f aca="false">SUBSTITUTE(Q432,R$2,R$1)</f>
        <v>Zmienna podobna</v>
      </c>
      <c r="S432" s="6" t="str">
        <f aca="false">SUBSTITUTE(R432,S$2,S$1)</f>
        <v>Zmienna podobna</v>
      </c>
      <c r="T432" s="6" t="str">
        <f aca="false">SUBSTITUTE(S432,T$2,T$1)</f>
        <v>Zmienna podobna</v>
      </c>
      <c r="U432" s="6" t="str">
        <f aca="false">SUBSTITUTE(T432,U$2,U$1)</f>
        <v>Zmienna podobna</v>
      </c>
      <c r="V432" s="6" t="str">
        <f aca="false">SUBSTITUTE(U432,V$2,V$1)</f>
        <v>Zmienna podobna</v>
      </c>
      <c r="W432" s="6" t="str">
        <f aca="false">SUBSTITUTE(V432,W$2,W$1)</f>
        <v>Zmienna podobna</v>
      </c>
      <c r="X432" s="6" t="str">
        <f aca="false">SUBSTITUTE(W432,X$2,X$1)</f>
        <v>Zmienna podobna</v>
      </c>
      <c r="Y432" s="6" t="str">
        <f aca="false">SUBSTITUTE(X432,Y$2,Y$1)</f>
        <v>Zmienna podobna</v>
      </c>
      <c r="Z432" s="6" t="str">
        <f aca="false">SUBSTITUTE(Y432,Z$2,Z$1)</f>
        <v>Zmienna podobna</v>
      </c>
      <c r="AA432" s="6" t="str">
        <f aca="false">SUBSTITUTE(Z432,AA$2,AA$1)</f>
        <v>Zmienna podobna</v>
      </c>
      <c r="AB432" s="6" t="str">
        <f aca="false">SUBSTITUTE(AA432,AB$2,AB$1)</f>
        <v>Zmienna podobna</v>
      </c>
      <c r="AC432" s="6" t="str">
        <f aca="false">SUBSTITUTE(AB432,AC$2,AC$1)</f>
        <v>Zmienna_podobna</v>
      </c>
      <c r="AD432" s="6" t="str">
        <f aca="false">SUBSTITUTE(AC432,AD$2,AD$1)</f>
        <v>Zmienna_podobna</v>
      </c>
      <c r="AE432" s="6" t="str">
        <f aca="false">SUBSTITUTE(AD432,AE$2,AE$1)</f>
        <v>Zmienna_podobna</v>
      </c>
      <c r="AF432" s="6" t="str">
        <f aca="false">SUBSTITUTE(AE432,AF$2,AF$1)</f>
        <v>Zmienna_podobna</v>
      </c>
      <c r="AG432" s="6" t="str">
        <f aca="false">SUBSTITUTE(AF432,AG$2,AG$1)</f>
        <v>Zmienna_podobna</v>
      </c>
      <c r="AH432" s="6" t="str">
        <f aca="false">SUBSTITUTE(AG432,AH$2,AH$1)</f>
        <v>Zmienna_podobna</v>
      </c>
      <c r="AI432" s="6" t="str">
        <f aca="false">SUBSTITUTE(AH432,AI$2,AI$1)</f>
        <v>Zmienna_podobna</v>
      </c>
      <c r="AJ432" s="6" t="str">
        <f aca="false">SUBSTITUTE(AI432,AJ$2,AJ$1)</f>
        <v>Zmienna_podobna</v>
      </c>
      <c r="AK432" s="6" t="str">
        <f aca="false">SUBSTITUTE(AJ432,AK$2,AK$1)</f>
        <v>Zmienna_podobna</v>
      </c>
      <c r="AL432" s="6" t="str">
        <f aca="false">SUBSTITUTE(AK432,AL$2,AL$1)</f>
        <v>Zmienna_podobna</v>
      </c>
      <c r="AM432" s="6" t="str">
        <f aca="false">SUBSTITUTE(AL432,AM$2,AM$1)</f>
        <v>Zmienna_podobna</v>
      </c>
      <c r="AN432" s="6" t="str">
        <f aca="false">SUBSTITUTE(AM432,AN$2,AN$1)</f>
        <v>Zmienna_podobna</v>
      </c>
      <c r="AO432" s="6" t="str">
        <f aca="false">SUBSTITUTE(AN432,AO$2,AO$1)</f>
        <v>Zmienna_podobna</v>
      </c>
      <c r="AP432" s="6" t="str">
        <f aca="false">SUBSTITUTE(AO432,AP$2,AP$1)</f>
        <v>Zmienna_podobna</v>
      </c>
      <c r="AQ432" s="6" t="str">
        <f aca="false">SUBSTITUTE(AP432,AQ$2,AQ$1)</f>
        <v>Zmienna_podobna</v>
      </c>
      <c r="AR432" s="6" t="str">
        <f aca="false">SUBSTITUTE(AQ432,AR$2,AR$1)</f>
        <v>Zmienna_podobna</v>
      </c>
      <c r="AS432" s="6" t="str">
        <f aca="false">SUBSTITUTE(AR432,AS$2,AS$1)</f>
        <v>Zmienna_podobna</v>
      </c>
      <c r="AT432" s="6" t="str">
        <f aca="false">SUBSTITUTE(AS432,AT$2,AT$1)</f>
        <v>Zmienna_podobna</v>
      </c>
      <c r="AU432" s="6" t="str">
        <f aca="false">SUBSTITUTE(AT432,AU$2,AU$1)</f>
        <v>Zmienna_podobna</v>
      </c>
    </row>
    <row r="433" customFormat="false" ht="12.75" hidden="false" customHeight="false" outlineLevel="0" collapsed="false">
      <c r="A433" s="0" t="n">
        <v>431</v>
      </c>
      <c r="B433" s="10" t="str">
        <f aca="false">IF(AND(ISTEXT(VLOOKUP(D433,D$3:D432,1,0)),NOT(ISBLANK(E433))),IF(EXACT(VLOOKUP(D433,D$3:D432,1,0),D433),CONCATENATE(TEXT(MATCH(D433,D$3:D432,0),"###"),"-Identyczny"),CONCATENATE(TEXT(MATCH(D433,D$3:D432,0),"###"),"-Podobny")),"")</f>
        <v/>
      </c>
      <c r="C433" s="10"/>
      <c r="D433" s="1" t="str">
        <f aca="false">IF(ISTEXT(C433),C433,AU433)</f>
        <v>Zmienna_rozna</v>
      </c>
      <c r="E433" s="1" t="s">
        <v>494</v>
      </c>
      <c r="F433" s="6" t="str">
        <f aca="false">IF(E433="",CONCATENATE(D433,"=",D433),CONCATENATE(D433,"=",E433))</f>
        <v>Zmienna_rozna=Zmienna różna</v>
      </c>
      <c r="G433" s="6" t="str">
        <f aca="false">CONCATENATE("&lt;bean:message key=",CHAR(34),D433,CHAR(34),"/&gt;")</f>
        <v>&lt;bean:message key="Zmienna_rozna"/&gt;</v>
      </c>
      <c r="H433" s="6" t="str">
        <f aca="false">CONCATENATE("&lt;bean:define id=",CHAR(34),D433,CHAR(34),"&gt;&lt;bean:message key=",CHAR(34),D433,CHAR(34),"/&gt;&lt;/bean:define&gt;")</f>
        <v>&lt;bean:define id="Zmienna_rozna"&gt;&lt;bean:message key="Zmienna_rozna"/&gt;&lt;/bean:define&gt;</v>
      </c>
      <c r="I433" s="6" t="str">
        <f aca="false">CONCATENATE("&lt;%=",D433,"%&gt;")</f>
        <v>&lt;%=Zmienna_rozna%&gt;</v>
      </c>
      <c r="J433" s="6" t="str">
        <f aca="false">CONCATENATE($J$1,".getString(",CHAR(34),D433,CHAR(34),")")</f>
        <v>oMessage.getString("Zmienna_rozna")</v>
      </c>
      <c r="K433" s="6" t="str">
        <f aca="false">CONCATENATE(CHAR(34),"+",$J$1,".getString(",CHAR(34),D433,CHAR(34),")+",CHAR(34))</f>
        <v>"+oMessage.getString("Zmienna_rozna")+"</v>
      </c>
      <c r="L433" s="6" t="str">
        <f aca="false">$E433</f>
        <v>Zmienna różna</v>
      </c>
      <c r="M433" s="6" t="str">
        <f aca="false">SUBSTITUTE(L433,M$2,M$1)</f>
        <v>Zmienna różna</v>
      </c>
      <c r="N433" s="6" t="str">
        <f aca="false">SUBSTITUTE(M433,N$2,N$1)</f>
        <v>Zmienna różna</v>
      </c>
      <c r="O433" s="6" t="str">
        <f aca="false">SUBSTITUTE(N433,O$2,O$1)</f>
        <v>Zmienna różna</v>
      </c>
      <c r="P433" s="6" t="str">
        <f aca="false">SUBSTITUTE(O433,P$2,P$1)</f>
        <v>Zmienna różna</v>
      </c>
      <c r="Q433" s="6" t="str">
        <f aca="false">SUBSTITUTE(P433,Q$2,Q$1)</f>
        <v>Zmienna różna</v>
      </c>
      <c r="R433" s="6" t="str">
        <f aca="false">SUBSTITUTE(Q433,R$2,R$1)</f>
        <v>Zmienna różna</v>
      </c>
      <c r="S433" s="6" t="str">
        <f aca="false">SUBSTITUTE(R433,S$2,S$1)</f>
        <v>Zmienna różna</v>
      </c>
      <c r="T433" s="6" t="str">
        <f aca="false">SUBSTITUTE(S433,T$2,T$1)</f>
        <v>Zmienna różna</v>
      </c>
      <c r="U433" s="6" t="str">
        <f aca="false">SUBSTITUTE(T433,U$2,U$1)</f>
        <v>Zmienna różna</v>
      </c>
      <c r="V433" s="6" t="str">
        <f aca="false">SUBSTITUTE(U433,V$2,V$1)</f>
        <v>Zmienna różna</v>
      </c>
      <c r="W433" s="6" t="str">
        <f aca="false">SUBSTITUTE(V433,W$2,W$1)</f>
        <v>Zmienna różna</v>
      </c>
      <c r="X433" s="6" t="str">
        <f aca="false">SUBSTITUTE(W433,X$2,X$1)</f>
        <v>Zmienna różna</v>
      </c>
      <c r="Y433" s="6" t="str">
        <f aca="false">SUBSTITUTE(X433,Y$2,Y$1)</f>
        <v>Zmienna różna</v>
      </c>
      <c r="Z433" s="6" t="str">
        <f aca="false">SUBSTITUTE(Y433,Z$2,Z$1)</f>
        <v>Zmienna różna</v>
      </c>
      <c r="AA433" s="6" t="str">
        <f aca="false">SUBSTITUTE(Z433,AA$2,AA$1)</f>
        <v>Zmienna różna</v>
      </c>
      <c r="AB433" s="6" t="str">
        <f aca="false">SUBSTITUTE(AA433,AB$2,AB$1)</f>
        <v>Zmienna różna</v>
      </c>
      <c r="AC433" s="6" t="str">
        <f aca="false">SUBSTITUTE(AB433,AC$2,AC$1)</f>
        <v>Zmienna_różna</v>
      </c>
      <c r="AD433" s="6" t="str">
        <f aca="false">SUBSTITUTE(AC433,AD$2,AD$1)</f>
        <v>Zmienna_różna</v>
      </c>
      <c r="AE433" s="6" t="str">
        <f aca="false">SUBSTITUTE(AD433,AE$2,AE$1)</f>
        <v>Zmienna_rożna</v>
      </c>
      <c r="AF433" s="6" t="str">
        <f aca="false">SUBSTITUTE(AE433,AF$2,AF$1)</f>
        <v>Zmienna_rożna</v>
      </c>
      <c r="AG433" s="6" t="str">
        <f aca="false">SUBSTITUTE(AF433,AG$2,AG$1)</f>
        <v>Zmienna_rożna</v>
      </c>
      <c r="AH433" s="6" t="str">
        <f aca="false">SUBSTITUTE(AG433,AH$2,AH$1)</f>
        <v>Zmienna_rożna</v>
      </c>
      <c r="AI433" s="6" t="str">
        <f aca="false">SUBSTITUTE(AH433,AI$2,AI$1)</f>
        <v>Zmienna_rozna</v>
      </c>
      <c r="AJ433" s="6" t="str">
        <f aca="false">SUBSTITUTE(AI433,AJ$2,AJ$1)</f>
        <v>Zmienna_rozna</v>
      </c>
      <c r="AK433" s="6" t="str">
        <f aca="false">SUBSTITUTE(AJ433,AK$2,AK$1)</f>
        <v>Zmienna_rozna</v>
      </c>
      <c r="AL433" s="6" t="str">
        <f aca="false">SUBSTITUTE(AK433,AL$2,AL$1)</f>
        <v>Zmienna_rozna</v>
      </c>
      <c r="AM433" s="6" t="str">
        <f aca="false">SUBSTITUTE(AL433,AM$2,AM$1)</f>
        <v>Zmienna_rozna</v>
      </c>
      <c r="AN433" s="6" t="str">
        <f aca="false">SUBSTITUTE(AM433,AN$2,AN$1)</f>
        <v>Zmienna_rozna</v>
      </c>
      <c r="AO433" s="6" t="str">
        <f aca="false">SUBSTITUTE(AN433,AO$2,AO$1)</f>
        <v>Zmienna_rozna</v>
      </c>
      <c r="AP433" s="6" t="str">
        <f aca="false">SUBSTITUTE(AO433,AP$2,AP$1)</f>
        <v>Zmienna_rozna</v>
      </c>
      <c r="AQ433" s="6" t="str">
        <f aca="false">SUBSTITUTE(AP433,AQ$2,AQ$1)</f>
        <v>Zmienna_rozna</v>
      </c>
      <c r="AR433" s="6" t="str">
        <f aca="false">SUBSTITUTE(AQ433,AR$2,AR$1)</f>
        <v>Zmienna_rozna</v>
      </c>
      <c r="AS433" s="6" t="str">
        <f aca="false">SUBSTITUTE(AR433,AS$2,AS$1)</f>
        <v>Zmienna_rozna</v>
      </c>
      <c r="AT433" s="6" t="str">
        <f aca="false">SUBSTITUTE(AS433,AT$2,AT$1)</f>
        <v>Zmienna_rozna</v>
      </c>
      <c r="AU433" s="6" t="str">
        <f aca="false">SUBSTITUTE(AT433,AU$2,AU$1)</f>
        <v>Zmienna_rozna</v>
      </c>
    </row>
    <row r="434" customFormat="false" ht="12.75" hidden="false" customHeight="false" outlineLevel="0" collapsed="false">
      <c r="A434" s="0" t="n">
        <v>432</v>
      </c>
      <c r="B434" s="10" t="str">
        <f aca="false">IF(AND(ISTEXT(VLOOKUP(D434,D$3:D433,1,0)),NOT(ISBLANK(E434))),IF(EXACT(VLOOKUP(D434,D$3:D433,1,0),D434),CONCATENATE(TEXT(MATCH(D434,D$3:D433,0),"###"),"-Identyczny"),CONCATENATE(TEXT(MATCH(D434,D$3:D433,0),"###"),"-Podobny")),"")</f>
        <v/>
      </c>
      <c r="C434" s="10"/>
      <c r="D434" s="1" t="str">
        <f aca="false">IF(ISTEXT(C434),C434,AU434)</f>
        <v>Rozpoczecie</v>
      </c>
      <c r="E434" s="1" t="s">
        <v>495</v>
      </c>
      <c r="F434" s="6" t="str">
        <f aca="false">IF(E434="",CONCATENATE(D434,"=",D434),CONCATENATE(D434,"=",E434))</f>
        <v>Rozpoczecie=Rozpoczęcie</v>
      </c>
      <c r="G434" s="6" t="str">
        <f aca="false">CONCATENATE("&lt;bean:message key=",CHAR(34),D434,CHAR(34),"/&gt;")</f>
        <v>&lt;bean:message key="Rozpoczecie"/&gt;</v>
      </c>
      <c r="H434" s="6" t="str">
        <f aca="false">CONCATENATE("&lt;bean:define id=",CHAR(34),D434,CHAR(34),"&gt;&lt;bean:message key=",CHAR(34),D434,CHAR(34),"/&gt;&lt;/bean:define&gt;")</f>
        <v>&lt;bean:define id="Rozpoczecie"&gt;&lt;bean:message key="Rozpoczecie"/&gt;&lt;/bean:define&gt;</v>
      </c>
      <c r="I434" s="6" t="str">
        <f aca="false">CONCATENATE("&lt;%=",D434,"%&gt;")</f>
        <v>&lt;%=Rozpoczecie%&gt;</v>
      </c>
      <c r="J434" s="6" t="str">
        <f aca="false">CONCATENATE($J$1,".getString(",CHAR(34),D434,CHAR(34),")")</f>
        <v>oMessage.getString("Rozpoczecie")</v>
      </c>
      <c r="K434" s="6" t="str">
        <f aca="false">CONCATENATE(CHAR(34),"+",$J$1,".getString(",CHAR(34),D434,CHAR(34),")+",CHAR(34))</f>
        <v>"+oMessage.getString("Rozpoczecie")+"</v>
      </c>
      <c r="L434" s="6" t="str">
        <f aca="false">$E434</f>
        <v>Rozpoczęcie</v>
      </c>
      <c r="M434" s="6" t="str">
        <f aca="false">SUBSTITUTE(L434,M$2,M$1)</f>
        <v>Rozpoczęcie</v>
      </c>
      <c r="N434" s="6" t="str">
        <f aca="false">SUBSTITUTE(M434,N$2,N$1)</f>
        <v>Rozpoczęcie</v>
      </c>
      <c r="O434" s="6" t="str">
        <f aca="false">SUBSTITUTE(N434,O$2,O$1)</f>
        <v>Rozpoczęcie</v>
      </c>
      <c r="P434" s="6" t="str">
        <f aca="false">SUBSTITUTE(O434,P$2,P$1)</f>
        <v>Rozpoczęcie</v>
      </c>
      <c r="Q434" s="6" t="str">
        <f aca="false">SUBSTITUTE(P434,Q$2,Q$1)</f>
        <v>Rozpoczęcie</v>
      </c>
      <c r="R434" s="6" t="str">
        <f aca="false">SUBSTITUTE(Q434,R$2,R$1)</f>
        <v>Rozpoczęcie</v>
      </c>
      <c r="S434" s="6" t="str">
        <f aca="false">SUBSTITUTE(R434,S$2,S$1)</f>
        <v>Rozpoczęcie</v>
      </c>
      <c r="T434" s="6" t="str">
        <f aca="false">SUBSTITUTE(S434,T$2,T$1)</f>
        <v>Rozpoczęcie</v>
      </c>
      <c r="U434" s="6" t="str">
        <f aca="false">SUBSTITUTE(T434,U$2,U$1)</f>
        <v>Rozpoczęcie</v>
      </c>
      <c r="V434" s="6" t="str">
        <f aca="false">SUBSTITUTE(U434,V$2,V$1)</f>
        <v>Rozpoczęcie</v>
      </c>
      <c r="W434" s="6" t="str">
        <f aca="false">SUBSTITUTE(V434,W$2,W$1)</f>
        <v>Rozpoczęcie</v>
      </c>
      <c r="X434" s="6" t="str">
        <f aca="false">SUBSTITUTE(W434,X$2,X$1)</f>
        <v>Rozpoczęcie</v>
      </c>
      <c r="Y434" s="6" t="str">
        <f aca="false">SUBSTITUTE(X434,Y$2,Y$1)</f>
        <v>Rozpoczęcie</v>
      </c>
      <c r="Z434" s="6" t="str">
        <f aca="false">SUBSTITUTE(Y434,Z$2,Z$1)</f>
        <v>Rozpoczęcie</v>
      </c>
      <c r="AA434" s="6" t="str">
        <f aca="false">SUBSTITUTE(Z434,AA$2,AA$1)</f>
        <v>Rozpoczęcie</v>
      </c>
      <c r="AB434" s="6" t="str">
        <f aca="false">SUBSTITUTE(AA434,AB$2,AB$1)</f>
        <v>Rozpoczęcie</v>
      </c>
      <c r="AC434" s="6" t="str">
        <f aca="false">SUBSTITUTE(AB434,AC$2,AC$1)</f>
        <v>Rozpoczęcie</v>
      </c>
      <c r="AD434" s="6" t="str">
        <f aca="false">SUBSTITUTE(AC434,AD$2,AD$1)</f>
        <v>Rozpoczecie</v>
      </c>
      <c r="AE434" s="6" t="str">
        <f aca="false">SUBSTITUTE(AD434,AE$2,AE$1)</f>
        <v>Rozpoczecie</v>
      </c>
      <c r="AF434" s="6" t="str">
        <f aca="false">SUBSTITUTE(AE434,AF$2,AF$1)</f>
        <v>Rozpoczecie</v>
      </c>
      <c r="AG434" s="6" t="str">
        <f aca="false">SUBSTITUTE(AF434,AG$2,AG$1)</f>
        <v>Rozpoczecie</v>
      </c>
      <c r="AH434" s="6" t="str">
        <f aca="false">SUBSTITUTE(AG434,AH$2,AH$1)</f>
        <v>Rozpoczecie</v>
      </c>
      <c r="AI434" s="6" t="str">
        <f aca="false">SUBSTITUTE(AH434,AI$2,AI$1)</f>
        <v>Rozpoczecie</v>
      </c>
      <c r="AJ434" s="6" t="str">
        <f aca="false">SUBSTITUTE(AI434,AJ$2,AJ$1)</f>
        <v>Rozpoczecie</v>
      </c>
      <c r="AK434" s="6" t="str">
        <f aca="false">SUBSTITUTE(AJ434,AK$2,AK$1)</f>
        <v>Rozpoczecie</v>
      </c>
      <c r="AL434" s="6" t="str">
        <f aca="false">SUBSTITUTE(AK434,AL$2,AL$1)</f>
        <v>Rozpoczecie</v>
      </c>
      <c r="AM434" s="6" t="str">
        <f aca="false">SUBSTITUTE(AL434,AM$2,AM$1)</f>
        <v>Rozpoczecie</v>
      </c>
      <c r="AN434" s="6" t="str">
        <f aca="false">SUBSTITUTE(AM434,AN$2,AN$1)</f>
        <v>Rozpoczecie</v>
      </c>
      <c r="AO434" s="6" t="str">
        <f aca="false">SUBSTITUTE(AN434,AO$2,AO$1)</f>
        <v>Rozpoczecie</v>
      </c>
      <c r="AP434" s="6" t="str">
        <f aca="false">SUBSTITUTE(AO434,AP$2,AP$1)</f>
        <v>Rozpoczecie</v>
      </c>
      <c r="AQ434" s="6" t="str">
        <f aca="false">SUBSTITUTE(AP434,AQ$2,AQ$1)</f>
        <v>Rozpoczecie</v>
      </c>
      <c r="AR434" s="6" t="str">
        <f aca="false">SUBSTITUTE(AQ434,AR$2,AR$1)</f>
        <v>Rozpoczecie</v>
      </c>
      <c r="AS434" s="6" t="str">
        <f aca="false">SUBSTITUTE(AR434,AS$2,AS$1)</f>
        <v>Rozpoczecie</v>
      </c>
      <c r="AT434" s="6" t="str">
        <f aca="false">SUBSTITUTE(AS434,AT$2,AT$1)</f>
        <v>Rozpoczecie</v>
      </c>
      <c r="AU434" s="6" t="str">
        <f aca="false">SUBSTITUTE(AT434,AU$2,AU$1)</f>
        <v>Rozpoczecie</v>
      </c>
    </row>
    <row r="435" customFormat="false" ht="12.75" hidden="false" customHeight="false" outlineLevel="0" collapsed="false">
      <c r="A435" s="0" t="n">
        <v>433</v>
      </c>
      <c r="B435" s="10" t="str">
        <f aca="false">IF(AND(ISTEXT(VLOOKUP(D435,D$3:D434,1,0)),NOT(ISBLANK(E435))),IF(EXACT(VLOOKUP(D435,D$3:D434,1,0),D435),CONCATENATE(TEXT(MATCH(D435,D$3:D434,0),"###"),"-Identyczny"),CONCATENATE(TEXT(MATCH(D435,D$3:D434,0),"###"),"-Podobny")),"")</f>
        <v/>
      </c>
      <c r="C435" s="10"/>
      <c r="D435" s="1" t="str">
        <f aca="false">IF(ISTEXT(C435),C435,AU435)</f>
        <v>Plik</v>
      </c>
      <c r="E435" s="1" t="s">
        <v>496</v>
      </c>
      <c r="F435" s="6" t="str">
        <f aca="false">IF(E435="",CONCATENATE(D435,"=",D435),CONCATENATE(D435,"=",E435))</f>
        <v>Plik=Plik</v>
      </c>
      <c r="G435" s="6" t="str">
        <f aca="false">CONCATENATE("&lt;bean:message key=",CHAR(34),D435,CHAR(34),"/&gt;")</f>
        <v>&lt;bean:message key="Plik"/&gt;</v>
      </c>
      <c r="H435" s="6" t="str">
        <f aca="false">CONCATENATE("&lt;bean:define id=",CHAR(34),D435,CHAR(34),"&gt;&lt;bean:message key=",CHAR(34),D435,CHAR(34),"/&gt;&lt;/bean:define&gt;")</f>
        <v>&lt;bean:define id="Plik"&gt;&lt;bean:message key="Plik"/&gt;&lt;/bean:define&gt;</v>
      </c>
      <c r="I435" s="6" t="str">
        <f aca="false">CONCATENATE("&lt;%=",D435,"%&gt;")</f>
        <v>&lt;%=Plik%&gt;</v>
      </c>
      <c r="J435" s="6" t="str">
        <f aca="false">CONCATENATE($J$1,".getString(",CHAR(34),D435,CHAR(34),")")</f>
        <v>oMessage.getString("Plik")</v>
      </c>
      <c r="K435" s="6" t="str">
        <f aca="false">CONCATENATE(CHAR(34),"+",$J$1,".getString(",CHAR(34),D435,CHAR(34),")+",CHAR(34))</f>
        <v>"+oMessage.getString("Plik")+"</v>
      </c>
      <c r="L435" s="6" t="str">
        <f aca="false">$E435</f>
        <v>Plik</v>
      </c>
      <c r="M435" s="6" t="str">
        <f aca="false">SUBSTITUTE(L435,M$2,M$1)</f>
        <v>Plik</v>
      </c>
      <c r="N435" s="6" t="str">
        <f aca="false">SUBSTITUTE(M435,N$2,N$1)</f>
        <v>Plik</v>
      </c>
      <c r="O435" s="6" t="str">
        <f aca="false">SUBSTITUTE(N435,O$2,O$1)</f>
        <v>Plik</v>
      </c>
      <c r="P435" s="6" t="str">
        <f aca="false">SUBSTITUTE(O435,P$2,P$1)</f>
        <v>Plik</v>
      </c>
      <c r="Q435" s="6" t="str">
        <f aca="false">SUBSTITUTE(P435,Q$2,Q$1)</f>
        <v>Plik</v>
      </c>
      <c r="R435" s="6" t="str">
        <f aca="false">SUBSTITUTE(Q435,R$2,R$1)</f>
        <v>Plik</v>
      </c>
      <c r="S435" s="6" t="str">
        <f aca="false">SUBSTITUTE(R435,S$2,S$1)</f>
        <v>Plik</v>
      </c>
      <c r="T435" s="6" t="str">
        <f aca="false">SUBSTITUTE(S435,T$2,T$1)</f>
        <v>Plik</v>
      </c>
      <c r="U435" s="6" t="str">
        <f aca="false">SUBSTITUTE(T435,U$2,U$1)</f>
        <v>Plik</v>
      </c>
      <c r="V435" s="6" t="str">
        <f aca="false">SUBSTITUTE(U435,V$2,V$1)</f>
        <v>Plik</v>
      </c>
      <c r="W435" s="6" t="str">
        <f aca="false">SUBSTITUTE(V435,W$2,W$1)</f>
        <v>Plik</v>
      </c>
      <c r="X435" s="6" t="str">
        <f aca="false">SUBSTITUTE(W435,X$2,X$1)</f>
        <v>Plik</v>
      </c>
      <c r="Y435" s="6" t="str">
        <f aca="false">SUBSTITUTE(X435,Y$2,Y$1)</f>
        <v>Plik</v>
      </c>
      <c r="Z435" s="6" t="str">
        <f aca="false">SUBSTITUTE(Y435,Z$2,Z$1)</f>
        <v>Plik</v>
      </c>
      <c r="AA435" s="6" t="str">
        <f aca="false">SUBSTITUTE(Z435,AA$2,AA$1)</f>
        <v>Plik</v>
      </c>
      <c r="AB435" s="6" t="str">
        <f aca="false">SUBSTITUTE(AA435,AB$2,AB$1)</f>
        <v>Plik</v>
      </c>
      <c r="AC435" s="6" t="str">
        <f aca="false">SUBSTITUTE(AB435,AC$2,AC$1)</f>
        <v>Plik</v>
      </c>
      <c r="AD435" s="6" t="str">
        <f aca="false">SUBSTITUTE(AC435,AD$2,AD$1)</f>
        <v>Plik</v>
      </c>
      <c r="AE435" s="6" t="str">
        <f aca="false">SUBSTITUTE(AD435,AE$2,AE$1)</f>
        <v>Plik</v>
      </c>
      <c r="AF435" s="6" t="str">
        <f aca="false">SUBSTITUTE(AE435,AF$2,AF$1)</f>
        <v>Plik</v>
      </c>
      <c r="AG435" s="6" t="str">
        <f aca="false">SUBSTITUTE(AF435,AG$2,AG$1)</f>
        <v>Plik</v>
      </c>
      <c r="AH435" s="6" t="str">
        <f aca="false">SUBSTITUTE(AG435,AH$2,AH$1)</f>
        <v>Plik</v>
      </c>
      <c r="AI435" s="6" t="str">
        <f aca="false">SUBSTITUTE(AH435,AI$2,AI$1)</f>
        <v>Plik</v>
      </c>
      <c r="AJ435" s="6" t="str">
        <f aca="false">SUBSTITUTE(AI435,AJ$2,AJ$1)</f>
        <v>Plik</v>
      </c>
      <c r="AK435" s="6" t="str">
        <f aca="false">SUBSTITUTE(AJ435,AK$2,AK$1)</f>
        <v>Plik</v>
      </c>
      <c r="AL435" s="6" t="str">
        <f aca="false">SUBSTITUTE(AK435,AL$2,AL$1)</f>
        <v>Plik</v>
      </c>
      <c r="AM435" s="6" t="str">
        <f aca="false">SUBSTITUTE(AL435,AM$2,AM$1)</f>
        <v>Plik</v>
      </c>
      <c r="AN435" s="6" t="str">
        <f aca="false">SUBSTITUTE(AM435,AN$2,AN$1)</f>
        <v>Plik</v>
      </c>
      <c r="AO435" s="6" t="str">
        <f aca="false">SUBSTITUTE(AN435,AO$2,AO$1)</f>
        <v>Plik</v>
      </c>
      <c r="AP435" s="6" t="str">
        <f aca="false">SUBSTITUTE(AO435,AP$2,AP$1)</f>
        <v>Plik</v>
      </c>
      <c r="AQ435" s="6" t="str">
        <f aca="false">SUBSTITUTE(AP435,AQ$2,AQ$1)</f>
        <v>Plik</v>
      </c>
      <c r="AR435" s="6" t="str">
        <f aca="false">SUBSTITUTE(AQ435,AR$2,AR$1)</f>
        <v>Plik</v>
      </c>
      <c r="AS435" s="6" t="str">
        <f aca="false">SUBSTITUTE(AR435,AS$2,AS$1)</f>
        <v>Plik</v>
      </c>
      <c r="AT435" s="6" t="str">
        <f aca="false">SUBSTITUTE(AS435,AT$2,AT$1)</f>
        <v>Plik</v>
      </c>
      <c r="AU435" s="6" t="str">
        <f aca="false">SUBSTITUTE(AT435,AU$2,AU$1)</f>
        <v>Plik</v>
      </c>
    </row>
    <row r="436" customFormat="false" ht="12.75" hidden="false" customHeight="false" outlineLevel="0" collapsed="false">
      <c r="A436" s="0" t="n">
        <v>434</v>
      </c>
      <c r="B436" s="10" t="str">
        <f aca="false">IF(AND(ISTEXT(VLOOKUP(D436,D$3:D435,1,0)),NOT(ISBLANK(E436))),IF(EXACT(VLOOKUP(D436,D$3:D435,1,0),D436),CONCATENATE(TEXT(MATCH(D436,D$3:D435,0),"###"),"-Identyczny"),CONCATENATE(TEXT(MATCH(D436,D$3:D435,0),"###"),"-Podobny")),"")</f>
        <v/>
      </c>
      <c r="C436" s="10"/>
      <c r="D436" s="1" t="str">
        <f aca="false">IF(ISTEXT(C436),C436,AU436)</f>
        <v>pomyslnie_zastapil_stary_plik</v>
      </c>
      <c r="E436" s="1" t="s">
        <v>497</v>
      </c>
      <c r="F436" s="6" t="str">
        <f aca="false">IF(E436="",CONCATENATE(D436,"=",D436),CONCATENATE(D436,"=",E436))</f>
        <v>pomyslnie_zastapil_stary_plik=pomyślnie zastąpił stary plik</v>
      </c>
      <c r="G436" s="6" t="str">
        <f aca="false">CONCATENATE("&lt;bean:message key=",CHAR(34),D436,CHAR(34),"/&gt;")</f>
        <v>&lt;bean:message key="pomyslnie_zastapil_stary_plik"/&gt;</v>
      </c>
      <c r="H436" s="6" t="str">
        <f aca="false">CONCATENATE("&lt;bean:define id=",CHAR(34),D436,CHAR(34),"&gt;&lt;bean:message key=",CHAR(34),D436,CHAR(34),"/&gt;&lt;/bean:define&gt;")</f>
        <v>&lt;bean:define id="pomyslnie_zastapil_stary_plik"&gt;&lt;bean:message key="pomyslnie_zastapil_stary_plik"/&gt;&lt;/bean:define&gt;</v>
      </c>
      <c r="I436" s="6" t="str">
        <f aca="false">CONCATENATE("&lt;%=",D436,"%&gt;")</f>
        <v>&lt;%=pomyslnie_zastapil_stary_plik%&gt;</v>
      </c>
      <c r="J436" s="6" t="str">
        <f aca="false">CONCATENATE($J$1,".getString(",CHAR(34),D436,CHAR(34),")")</f>
        <v>oMessage.getString("pomyslnie_zastapil_stary_plik")</v>
      </c>
      <c r="K436" s="6" t="str">
        <f aca="false">CONCATENATE(CHAR(34),"+",$J$1,".getString(",CHAR(34),D436,CHAR(34),")+",CHAR(34))</f>
        <v>"+oMessage.getString("pomyslnie_zastapil_stary_plik")+"</v>
      </c>
      <c r="L436" s="6" t="str">
        <f aca="false">$E436</f>
        <v>pomyślnie zastąpił stary plik</v>
      </c>
      <c r="M436" s="6" t="str">
        <f aca="false">SUBSTITUTE(L436,M$2,M$1)</f>
        <v>pomyślnie zastąpił stary plik</v>
      </c>
      <c r="N436" s="6" t="str">
        <f aca="false">SUBSTITUTE(M436,N$2,N$1)</f>
        <v>pomyślnie zastąpił stary plik</v>
      </c>
      <c r="O436" s="6" t="str">
        <f aca="false">SUBSTITUTE(N436,O$2,O$1)</f>
        <v>pomyślnie zastąpił stary plik</v>
      </c>
      <c r="P436" s="6" t="str">
        <f aca="false">SUBSTITUTE(O436,P$2,P$1)</f>
        <v>pomyślnie zastąpił stary plik</v>
      </c>
      <c r="Q436" s="6" t="str">
        <f aca="false">SUBSTITUTE(P436,Q$2,Q$1)</f>
        <v>pomyślnie zastąpił stary plik</v>
      </c>
      <c r="R436" s="6" t="str">
        <f aca="false">SUBSTITUTE(Q436,R$2,R$1)</f>
        <v>pomyślnie zastąpił stary plik</v>
      </c>
      <c r="S436" s="6" t="str">
        <f aca="false">SUBSTITUTE(R436,S$2,S$1)</f>
        <v>pomyślnie zastąpił stary plik</v>
      </c>
      <c r="T436" s="6" t="str">
        <f aca="false">SUBSTITUTE(S436,T$2,T$1)</f>
        <v>pomyślnie zastąpił stary plik</v>
      </c>
      <c r="U436" s="6" t="str">
        <f aca="false">SUBSTITUTE(T436,U$2,U$1)</f>
        <v>pomyślnie zastąpił stary plik</v>
      </c>
      <c r="V436" s="6" t="str">
        <f aca="false">SUBSTITUTE(U436,V$2,V$1)</f>
        <v>pomyślnie zastąpił stary plik</v>
      </c>
      <c r="W436" s="6" t="str">
        <f aca="false">SUBSTITUTE(V436,W$2,W$1)</f>
        <v>pomyślnie zastąpił stary plik</v>
      </c>
      <c r="X436" s="6" t="str">
        <f aca="false">SUBSTITUTE(W436,X$2,X$1)</f>
        <v>pomyślnie zastąpił stary plik</v>
      </c>
      <c r="Y436" s="6" t="str">
        <f aca="false">SUBSTITUTE(X436,Y$2,Y$1)</f>
        <v>pomyślnie zastąpił stary plik</v>
      </c>
      <c r="Z436" s="6" t="str">
        <f aca="false">SUBSTITUTE(Y436,Z$2,Z$1)</f>
        <v>pomyślnie zastąpił stary plik</v>
      </c>
      <c r="AA436" s="6" t="str">
        <f aca="false">SUBSTITUTE(Z436,AA$2,AA$1)</f>
        <v>pomyślnie zastąpił stary plik</v>
      </c>
      <c r="AB436" s="6" t="str">
        <f aca="false">SUBSTITUTE(AA436,AB$2,AB$1)</f>
        <v>pomyślnie zastąpił stary plik</v>
      </c>
      <c r="AC436" s="6" t="str">
        <f aca="false">SUBSTITUTE(AB436,AC$2,AC$1)</f>
        <v>pomyślnie_zastąpił_stary_plik</v>
      </c>
      <c r="AD436" s="6" t="str">
        <f aca="false">SUBSTITUTE(AC436,AD$2,AD$1)</f>
        <v>pomyślnie_zastąpił_stary_plik</v>
      </c>
      <c r="AE436" s="6" t="str">
        <f aca="false">SUBSTITUTE(AD436,AE$2,AE$1)</f>
        <v>pomyślnie_zastąpił_stary_plik</v>
      </c>
      <c r="AF436" s="6" t="str">
        <f aca="false">SUBSTITUTE(AE436,AF$2,AF$1)</f>
        <v>pomyślnie_zastapił_stary_plik</v>
      </c>
      <c r="AG436" s="6" t="str">
        <f aca="false">SUBSTITUTE(AF436,AG$2,AG$1)</f>
        <v>pomyslnie_zastapił_stary_plik</v>
      </c>
      <c r="AH436" s="6" t="str">
        <f aca="false">SUBSTITUTE(AG436,AH$2,AH$1)</f>
        <v>pomyslnie_zastapil_stary_plik</v>
      </c>
      <c r="AI436" s="6" t="str">
        <f aca="false">SUBSTITUTE(AH436,AI$2,AI$1)</f>
        <v>pomyslnie_zastapil_stary_plik</v>
      </c>
      <c r="AJ436" s="6" t="str">
        <f aca="false">SUBSTITUTE(AI436,AJ$2,AJ$1)</f>
        <v>pomyslnie_zastapil_stary_plik</v>
      </c>
      <c r="AK436" s="6" t="str">
        <f aca="false">SUBSTITUTE(AJ436,AK$2,AK$1)</f>
        <v>pomyslnie_zastapil_stary_plik</v>
      </c>
      <c r="AL436" s="6" t="str">
        <f aca="false">SUBSTITUTE(AK436,AL$2,AL$1)</f>
        <v>pomyslnie_zastapil_stary_plik</v>
      </c>
      <c r="AM436" s="6" t="str">
        <f aca="false">SUBSTITUTE(AL436,AM$2,AM$1)</f>
        <v>pomyslnie_zastapil_stary_plik</v>
      </c>
      <c r="AN436" s="6" t="str">
        <f aca="false">SUBSTITUTE(AM436,AN$2,AN$1)</f>
        <v>pomyslnie_zastapil_stary_plik</v>
      </c>
      <c r="AO436" s="6" t="str">
        <f aca="false">SUBSTITUTE(AN436,AO$2,AO$1)</f>
        <v>pomyslnie_zastapil_stary_plik</v>
      </c>
      <c r="AP436" s="6" t="str">
        <f aca="false">SUBSTITUTE(AO436,AP$2,AP$1)</f>
        <v>pomyslnie_zastapil_stary_plik</v>
      </c>
      <c r="AQ436" s="6" t="str">
        <f aca="false">SUBSTITUTE(AP436,AQ$2,AQ$1)</f>
        <v>pomyslnie_zastapil_stary_plik</v>
      </c>
      <c r="AR436" s="6" t="str">
        <f aca="false">SUBSTITUTE(AQ436,AR$2,AR$1)</f>
        <v>pomyslnie_zastapil_stary_plik</v>
      </c>
      <c r="AS436" s="6" t="str">
        <f aca="false">SUBSTITUTE(AR436,AS$2,AS$1)</f>
        <v>pomyslnie_zastapil_stary_plik</v>
      </c>
      <c r="AT436" s="6" t="str">
        <f aca="false">SUBSTITUTE(AS436,AT$2,AT$1)</f>
        <v>pomyslnie_zastapil_stary_plik</v>
      </c>
      <c r="AU436" s="6" t="str">
        <f aca="false">SUBSTITUTE(AT436,AU$2,AU$1)</f>
        <v>pomyslnie_zastapil_stary_plik</v>
      </c>
    </row>
    <row r="437" customFormat="false" ht="12.75" hidden="false" customHeight="false" outlineLevel="0" collapsed="false">
      <c r="A437" s="0" t="n">
        <v>435</v>
      </c>
      <c r="B437" s="10" t="str">
        <f aca="false">IF(AND(ISTEXT(VLOOKUP(D437,D$3:D436,1,0)),NOT(ISBLANK(E437))),IF(EXACT(VLOOKUP(D437,D$3:D436,1,0),D437),CONCATENATE(TEXT(MATCH(D437,D$3:D436,0),"###"),"-Identyczny"),CONCATENATE(TEXT(MATCH(D437,D$3:D436,0),"###"),"-Podobny")),"")</f>
        <v/>
      </c>
      <c r="C437" s="10"/>
      <c r="D437" s="1" t="str">
        <f aca="false">IF(ISTEXT(C437),C437,AU437)</f>
        <v>Generowany_automatycznie</v>
      </c>
      <c r="E437" s="1" t="s">
        <v>498</v>
      </c>
      <c r="F437" s="6" t="str">
        <f aca="false">IF(E437="",CONCATENATE(D437,"=",D437),CONCATENATE(D437,"=",E437))</f>
        <v>Generowany_automatycznie=Generowany automatycznie</v>
      </c>
      <c r="G437" s="6" t="str">
        <f aca="false">CONCATENATE("&lt;bean:message key=",CHAR(34),D437,CHAR(34),"/&gt;")</f>
        <v>&lt;bean:message key="Generowany_automatycznie"/&gt;</v>
      </c>
      <c r="H437" s="6" t="str">
        <f aca="false">CONCATENATE("&lt;bean:define id=",CHAR(34),D437,CHAR(34),"&gt;&lt;bean:message key=",CHAR(34),D437,CHAR(34),"/&gt;&lt;/bean:define&gt;")</f>
        <v>&lt;bean:define id="Generowany_automatycznie"&gt;&lt;bean:message key="Generowany_automatycznie"/&gt;&lt;/bean:define&gt;</v>
      </c>
      <c r="I437" s="6" t="str">
        <f aca="false">CONCATENATE("&lt;%=",D437,"%&gt;")</f>
        <v>&lt;%=Generowany_automatycznie%&gt;</v>
      </c>
      <c r="J437" s="6" t="str">
        <f aca="false">CONCATENATE($J$1,".getString(",CHAR(34),D437,CHAR(34),")")</f>
        <v>oMessage.getString("Generowany_automatycznie")</v>
      </c>
      <c r="K437" s="6" t="str">
        <f aca="false">CONCATENATE(CHAR(34),"+",$J$1,".getString(",CHAR(34),D437,CHAR(34),")+",CHAR(34))</f>
        <v>"+oMessage.getString("Generowany_automatycznie")+"</v>
      </c>
      <c r="L437" s="6" t="str">
        <f aca="false">$E437</f>
        <v>Generowany automatycznie</v>
      </c>
      <c r="M437" s="6" t="str">
        <f aca="false">SUBSTITUTE(L437,M$2,M$1)</f>
        <v>Generowany automatycznie</v>
      </c>
      <c r="N437" s="6" t="str">
        <f aca="false">SUBSTITUTE(M437,N$2,N$1)</f>
        <v>Generowany automatycznie</v>
      </c>
      <c r="O437" s="6" t="str">
        <f aca="false">SUBSTITUTE(N437,O$2,O$1)</f>
        <v>Generowany automatycznie</v>
      </c>
      <c r="P437" s="6" t="str">
        <f aca="false">SUBSTITUTE(O437,P$2,P$1)</f>
        <v>Generowany automatycznie</v>
      </c>
      <c r="Q437" s="6" t="str">
        <f aca="false">SUBSTITUTE(P437,Q$2,Q$1)</f>
        <v>Generowany automatycznie</v>
      </c>
      <c r="R437" s="6" t="str">
        <f aca="false">SUBSTITUTE(Q437,R$2,R$1)</f>
        <v>Generowany automatycznie</v>
      </c>
      <c r="S437" s="6" t="str">
        <f aca="false">SUBSTITUTE(R437,S$2,S$1)</f>
        <v>Generowany automatycznie</v>
      </c>
      <c r="T437" s="6" t="str">
        <f aca="false">SUBSTITUTE(S437,T$2,T$1)</f>
        <v>Generowany automatycznie</v>
      </c>
      <c r="U437" s="6" t="str">
        <f aca="false">SUBSTITUTE(T437,U$2,U$1)</f>
        <v>Generowany automatycznie</v>
      </c>
      <c r="V437" s="6" t="str">
        <f aca="false">SUBSTITUTE(U437,V$2,V$1)</f>
        <v>Generowany automatycznie</v>
      </c>
      <c r="W437" s="6" t="str">
        <f aca="false">SUBSTITUTE(V437,W$2,W$1)</f>
        <v>Generowany automatycznie</v>
      </c>
      <c r="X437" s="6" t="str">
        <f aca="false">SUBSTITUTE(W437,X$2,X$1)</f>
        <v>Generowany automatycznie</v>
      </c>
      <c r="Y437" s="6" t="str">
        <f aca="false">SUBSTITUTE(X437,Y$2,Y$1)</f>
        <v>Generowany automatycznie</v>
      </c>
      <c r="Z437" s="6" t="str">
        <f aca="false">SUBSTITUTE(Y437,Z$2,Z$1)</f>
        <v>Generowany automatycznie</v>
      </c>
      <c r="AA437" s="6" t="str">
        <f aca="false">SUBSTITUTE(Z437,AA$2,AA$1)</f>
        <v>Generowany automatycznie</v>
      </c>
      <c r="AB437" s="6" t="str">
        <f aca="false">SUBSTITUTE(AA437,AB$2,AB$1)</f>
        <v>Generowany automatycznie</v>
      </c>
      <c r="AC437" s="6" t="str">
        <f aca="false">SUBSTITUTE(AB437,AC$2,AC$1)</f>
        <v>Generowany_automatycznie</v>
      </c>
      <c r="AD437" s="6" t="str">
        <f aca="false">SUBSTITUTE(AC437,AD$2,AD$1)</f>
        <v>Generowany_automatycznie</v>
      </c>
      <c r="AE437" s="6" t="str">
        <f aca="false">SUBSTITUTE(AD437,AE$2,AE$1)</f>
        <v>Generowany_automatycznie</v>
      </c>
      <c r="AF437" s="6" t="str">
        <f aca="false">SUBSTITUTE(AE437,AF$2,AF$1)</f>
        <v>Generowany_automatycznie</v>
      </c>
      <c r="AG437" s="6" t="str">
        <f aca="false">SUBSTITUTE(AF437,AG$2,AG$1)</f>
        <v>Generowany_automatycznie</v>
      </c>
      <c r="AH437" s="6" t="str">
        <f aca="false">SUBSTITUTE(AG437,AH$2,AH$1)</f>
        <v>Generowany_automatycznie</v>
      </c>
      <c r="AI437" s="6" t="str">
        <f aca="false">SUBSTITUTE(AH437,AI$2,AI$1)</f>
        <v>Generowany_automatycznie</v>
      </c>
      <c r="AJ437" s="6" t="str">
        <f aca="false">SUBSTITUTE(AI437,AJ$2,AJ$1)</f>
        <v>Generowany_automatycznie</v>
      </c>
      <c r="AK437" s="6" t="str">
        <f aca="false">SUBSTITUTE(AJ437,AK$2,AK$1)</f>
        <v>Generowany_automatycznie</v>
      </c>
      <c r="AL437" s="6" t="str">
        <f aca="false">SUBSTITUTE(AK437,AL$2,AL$1)</f>
        <v>Generowany_automatycznie</v>
      </c>
      <c r="AM437" s="6" t="str">
        <f aca="false">SUBSTITUTE(AL437,AM$2,AM$1)</f>
        <v>Generowany_automatycznie</v>
      </c>
      <c r="AN437" s="6" t="str">
        <f aca="false">SUBSTITUTE(AM437,AN$2,AN$1)</f>
        <v>Generowany_automatycznie</v>
      </c>
      <c r="AO437" s="6" t="str">
        <f aca="false">SUBSTITUTE(AN437,AO$2,AO$1)</f>
        <v>Generowany_automatycznie</v>
      </c>
      <c r="AP437" s="6" t="str">
        <f aca="false">SUBSTITUTE(AO437,AP$2,AP$1)</f>
        <v>Generowany_automatycznie</v>
      </c>
      <c r="AQ437" s="6" t="str">
        <f aca="false">SUBSTITUTE(AP437,AQ$2,AQ$1)</f>
        <v>Generowany_automatycznie</v>
      </c>
      <c r="AR437" s="6" t="str">
        <f aca="false">SUBSTITUTE(AQ437,AR$2,AR$1)</f>
        <v>Generowany_automatycznie</v>
      </c>
      <c r="AS437" s="6" t="str">
        <f aca="false">SUBSTITUTE(AR437,AS$2,AS$1)</f>
        <v>Generowany_automatycznie</v>
      </c>
      <c r="AT437" s="6" t="str">
        <f aca="false">SUBSTITUTE(AS437,AT$2,AT$1)</f>
        <v>Generowany_automatycznie</v>
      </c>
      <c r="AU437" s="6" t="str">
        <f aca="false">SUBSTITUTE(AT437,AU$2,AU$1)</f>
        <v>Generowany_automatycznie</v>
      </c>
    </row>
    <row r="438" customFormat="false" ht="12.75" hidden="false" customHeight="false" outlineLevel="0" collapsed="false">
      <c r="A438" s="0" t="n">
        <v>436</v>
      </c>
      <c r="B438" s="10" t="str">
        <f aca="false">IF(AND(ISTEXT(VLOOKUP(D438,D$3:D437,1,0)),NOT(ISBLANK(E438))),IF(EXACT(VLOOKUP(D438,D$3:D437,1,0),D438),CONCATENATE(TEXT(MATCH(D438,D$3:D437,0),"###"),"-Identyczny"),CONCATENATE(TEXT(MATCH(D438,D$3:D437,0),"###"),"-Podobny")),"")</f>
        <v/>
      </c>
      <c r="C438" s="10"/>
      <c r="D438" s="1" t="str">
        <f aca="false">IF(ISTEXT(C438),C438,AU438)</f>
        <v>Opis</v>
      </c>
      <c r="E438" s="1" t="s">
        <v>499</v>
      </c>
      <c r="F438" s="6" t="str">
        <f aca="false">IF(E438="",CONCATENATE(D438,"=",D438),CONCATENATE(D438,"=",E438))</f>
        <v>Opis=Opis</v>
      </c>
      <c r="G438" s="6" t="str">
        <f aca="false">CONCATENATE("&lt;bean:message key=",CHAR(34),D438,CHAR(34),"/&gt;")</f>
        <v>&lt;bean:message key="Opis"/&gt;</v>
      </c>
      <c r="H438" s="6" t="str">
        <f aca="false">CONCATENATE("&lt;bean:define id=",CHAR(34),D438,CHAR(34),"&gt;&lt;bean:message key=",CHAR(34),D438,CHAR(34),"/&gt;&lt;/bean:define&gt;")</f>
        <v>&lt;bean:define id="Opis"&gt;&lt;bean:message key="Opis"/&gt;&lt;/bean:define&gt;</v>
      </c>
      <c r="I438" s="6" t="str">
        <f aca="false">CONCATENATE("&lt;%=",D438,"%&gt;")</f>
        <v>&lt;%=Opis%&gt;</v>
      </c>
      <c r="J438" s="6" t="str">
        <f aca="false">CONCATENATE($J$1,".getString(",CHAR(34),D438,CHAR(34),")")</f>
        <v>oMessage.getString("Opis")</v>
      </c>
      <c r="K438" s="6" t="str">
        <f aca="false">CONCATENATE(CHAR(34),"+",$J$1,".getString(",CHAR(34),D438,CHAR(34),")+",CHAR(34))</f>
        <v>"+oMessage.getString("Opis")+"</v>
      </c>
      <c r="L438" s="6" t="str">
        <f aca="false">$E438</f>
        <v>Opis</v>
      </c>
      <c r="M438" s="6" t="str">
        <f aca="false">SUBSTITUTE(L438,M$2,M$1)</f>
        <v>Opis</v>
      </c>
      <c r="N438" s="6" t="str">
        <f aca="false">SUBSTITUTE(M438,N$2,N$1)</f>
        <v>Opis</v>
      </c>
      <c r="O438" s="6" t="str">
        <f aca="false">SUBSTITUTE(N438,O$2,O$1)</f>
        <v>Opis</v>
      </c>
      <c r="P438" s="6" t="str">
        <f aca="false">SUBSTITUTE(O438,P$2,P$1)</f>
        <v>Opis</v>
      </c>
      <c r="Q438" s="6" t="str">
        <f aca="false">SUBSTITUTE(P438,Q$2,Q$1)</f>
        <v>Opis</v>
      </c>
      <c r="R438" s="6" t="str">
        <f aca="false">SUBSTITUTE(Q438,R$2,R$1)</f>
        <v>Opis</v>
      </c>
      <c r="S438" s="6" t="str">
        <f aca="false">SUBSTITUTE(R438,S$2,S$1)</f>
        <v>Opis</v>
      </c>
      <c r="T438" s="6" t="str">
        <f aca="false">SUBSTITUTE(S438,T$2,T$1)</f>
        <v>Opis</v>
      </c>
      <c r="U438" s="6" t="str">
        <f aca="false">SUBSTITUTE(T438,U$2,U$1)</f>
        <v>Opis</v>
      </c>
      <c r="V438" s="6" t="str">
        <f aca="false">SUBSTITUTE(U438,V$2,V$1)</f>
        <v>Opis</v>
      </c>
      <c r="W438" s="6" t="str">
        <f aca="false">SUBSTITUTE(V438,W$2,W$1)</f>
        <v>Opis</v>
      </c>
      <c r="X438" s="6" t="str">
        <f aca="false">SUBSTITUTE(W438,X$2,X$1)</f>
        <v>Opis</v>
      </c>
      <c r="Y438" s="6" t="str">
        <f aca="false">SUBSTITUTE(X438,Y$2,Y$1)</f>
        <v>Opis</v>
      </c>
      <c r="Z438" s="6" t="str">
        <f aca="false">SUBSTITUTE(Y438,Z$2,Z$1)</f>
        <v>Opis</v>
      </c>
      <c r="AA438" s="6" t="str">
        <f aca="false">SUBSTITUTE(Z438,AA$2,AA$1)</f>
        <v>Opis</v>
      </c>
      <c r="AB438" s="6" t="str">
        <f aca="false">SUBSTITUTE(AA438,AB$2,AB$1)</f>
        <v>Opis</v>
      </c>
      <c r="AC438" s="6" t="str">
        <f aca="false">SUBSTITUTE(AB438,AC$2,AC$1)</f>
        <v>Opis</v>
      </c>
      <c r="AD438" s="6" t="str">
        <f aca="false">SUBSTITUTE(AC438,AD$2,AD$1)</f>
        <v>Opis</v>
      </c>
      <c r="AE438" s="6" t="str">
        <f aca="false">SUBSTITUTE(AD438,AE$2,AE$1)</f>
        <v>Opis</v>
      </c>
      <c r="AF438" s="6" t="str">
        <f aca="false">SUBSTITUTE(AE438,AF$2,AF$1)</f>
        <v>Opis</v>
      </c>
      <c r="AG438" s="6" t="str">
        <f aca="false">SUBSTITUTE(AF438,AG$2,AG$1)</f>
        <v>Opis</v>
      </c>
      <c r="AH438" s="6" t="str">
        <f aca="false">SUBSTITUTE(AG438,AH$2,AH$1)</f>
        <v>Opis</v>
      </c>
      <c r="AI438" s="6" t="str">
        <f aca="false">SUBSTITUTE(AH438,AI$2,AI$1)</f>
        <v>Opis</v>
      </c>
      <c r="AJ438" s="6" t="str">
        <f aca="false">SUBSTITUTE(AI438,AJ$2,AJ$1)</f>
        <v>Opis</v>
      </c>
      <c r="AK438" s="6" t="str">
        <f aca="false">SUBSTITUTE(AJ438,AK$2,AK$1)</f>
        <v>Opis</v>
      </c>
      <c r="AL438" s="6" t="str">
        <f aca="false">SUBSTITUTE(AK438,AL$2,AL$1)</f>
        <v>Opis</v>
      </c>
      <c r="AM438" s="6" t="str">
        <f aca="false">SUBSTITUTE(AL438,AM$2,AM$1)</f>
        <v>Opis</v>
      </c>
      <c r="AN438" s="6" t="str">
        <f aca="false">SUBSTITUTE(AM438,AN$2,AN$1)</f>
        <v>Opis</v>
      </c>
      <c r="AO438" s="6" t="str">
        <f aca="false">SUBSTITUTE(AN438,AO$2,AO$1)</f>
        <v>Opis</v>
      </c>
      <c r="AP438" s="6" t="str">
        <f aca="false">SUBSTITUTE(AO438,AP$2,AP$1)</f>
        <v>Opis</v>
      </c>
      <c r="AQ438" s="6" t="str">
        <f aca="false">SUBSTITUTE(AP438,AQ$2,AQ$1)</f>
        <v>Opis</v>
      </c>
      <c r="AR438" s="6" t="str">
        <f aca="false">SUBSTITUTE(AQ438,AR$2,AR$1)</f>
        <v>Opis</v>
      </c>
      <c r="AS438" s="6" t="str">
        <f aca="false">SUBSTITUTE(AR438,AS$2,AS$1)</f>
        <v>Opis</v>
      </c>
      <c r="AT438" s="6" t="str">
        <f aca="false">SUBSTITUTE(AS438,AT$2,AT$1)</f>
        <v>Opis</v>
      </c>
      <c r="AU438" s="6" t="str">
        <f aca="false">SUBSTITUTE(AT438,AU$2,AU$1)</f>
        <v>Opis</v>
      </c>
    </row>
    <row r="439" customFormat="false" ht="12.75" hidden="false" customHeight="false" outlineLevel="0" collapsed="false">
      <c r="A439" s="0" t="n">
        <v>437</v>
      </c>
      <c r="B439" s="10" t="str">
        <f aca="false">IF(AND(ISTEXT(VLOOKUP(D439,D$3:D438,1,0)),NOT(ISBLANK(E439))),IF(EXACT(VLOOKUP(D439,D$3:D438,1,0),D439),CONCATENATE(TEXT(MATCH(D439,D$3:D438,0),"###"),"-Identyczny"),CONCATENATE(TEXT(MATCH(D439,D$3:D438,0),"###"),"-Podobny")),"")</f>
        <v/>
      </c>
      <c r="C439" s="10"/>
      <c r="D439" s="1" t="str">
        <f aca="false">IF(ISTEXT(C439),C439,AU439)</f>
        <v>Zmiany_zostaly_zapisane_pomyslnie</v>
      </c>
      <c r="E439" s="1" t="s">
        <v>500</v>
      </c>
      <c r="F439" s="6" t="str">
        <f aca="false">IF(E439="",CONCATENATE(D439,"=",D439),CONCATENATE(D439,"=",E439))</f>
        <v>Zmiany_zostaly_zapisane_pomyslnie=Zmiany zostały zapisane pomyślnie.</v>
      </c>
      <c r="G439" s="6" t="str">
        <f aca="false">CONCATENATE("&lt;bean:message key=",CHAR(34),D439,CHAR(34),"/&gt;")</f>
        <v>&lt;bean:message key="Zmiany_zostaly_zapisane_pomyslnie"/&gt;</v>
      </c>
      <c r="H439" s="6" t="str">
        <f aca="false">CONCATENATE("&lt;bean:define id=",CHAR(34),D439,CHAR(34),"&gt;&lt;bean:message key=",CHAR(34),D439,CHAR(34),"/&gt;&lt;/bean:define&gt;")</f>
        <v>&lt;bean:define id="Zmiany_zostaly_zapisane_pomyslnie"&gt;&lt;bean:message key="Zmiany_zostaly_zapisane_pomyslnie"/&gt;&lt;/bean:define&gt;</v>
      </c>
      <c r="I439" s="6" t="str">
        <f aca="false">CONCATENATE("&lt;%=",D439,"%&gt;")</f>
        <v>&lt;%=Zmiany_zostaly_zapisane_pomyslnie%&gt;</v>
      </c>
      <c r="J439" s="6" t="str">
        <f aca="false">CONCATENATE($J$1,".getString(",CHAR(34),D439,CHAR(34),")")</f>
        <v>oMessage.getString("Zmiany_zostaly_zapisane_pomyslnie")</v>
      </c>
      <c r="K439" s="6" t="str">
        <f aca="false">CONCATENATE(CHAR(34),"+",$J$1,".getString(",CHAR(34),D439,CHAR(34),")+",CHAR(34))</f>
        <v>"+oMessage.getString("Zmiany_zostaly_zapisane_pomyslnie")+"</v>
      </c>
      <c r="L439" s="6" t="str">
        <f aca="false">$E439</f>
        <v>Zmiany zostały zapisane pomyślnie.</v>
      </c>
      <c r="M439" s="6" t="str">
        <f aca="false">SUBSTITUTE(L439,M$2,M$1)</f>
        <v>Zmiany zostały zapisane pomyślnie.</v>
      </c>
      <c r="N439" s="6" t="str">
        <f aca="false">SUBSTITUTE(M439,N$2,N$1)</f>
        <v>Zmiany zostały zapisane pomyślnie.</v>
      </c>
      <c r="O439" s="6" t="str">
        <f aca="false">SUBSTITUTE(N439,O$2,O$1)</f>
        <v>Zmiany zostały zapisane pomyślnie.</v>
      </c>
      <c r="P439" s="6" t="str">
        <f aca="false">SUBSTITUTE(O439,P$2,P$1)</f>
        <v>Zmiany zostały zapisane pomyślnie.</v>
      </c>
      <c r="Q439" s="6" t="str">
        <f aca="false">SUBSTITUTE(P439,Q$2,Q$1)</f>
        <v>Zmiany zostały zapisane pomyślnie.</v>
      </c>
      <c r="R439" s="6" t="str">
        <f aca="false">SUBSTITUTE(Q439,R$2,R$1)</f>
        <v>Zmiany zostały zapisane pomyślnie.</v>
      </c>
      <c r="S439" s="6" t="str">
        <f aca="false">SUBSTITUTE(R439,S$2,S$1)</f>
        <v>Zmiany zostały zapisane pomyślnie.</v>
      </c>
      <c r="T439" s="6" t="str">
        <f aca="false">SUBSTITUTE(S439,T$2,T$1)</f>
        <v>Zmiany zostały zapisane pomyślnie.</v>
      </c>
      <c r="U439" s="6" t="str">
        <f aca="false">SUBSTITUTE(T439,U$2,U$1)</f>
        <v>Zmiany zostały zapisane pomyślnie.</v>
      </c>
      <c r="V439" s="6" t="str">
        <f aca="false">SUBSTITUTE(U439,V$2,V$1)</f>
        <v>Zmiany zostały zapisane pomyślnie.</v>
      </c>
      <c r="W439" s="6" t="str">
        <f aca="false">SUBSTITUTE(V439,W$2,W$1)</f>
        <v>Zmiany zostały zapisane pomyślnie.</v>
      </c>
      <c r="X439" s="6" t="str">
        <f aca="false">SUBSTITUTE(W439,X$2,X$1)</f>
        <v>Zmiany zostały zapisane pomyślnie.</v>
      </c>
      <c r="Y439" s="6" t="str">
        <f aca="false">SUBSTITUTE(X439,Y$2,Y$1)</f>
        <v>Zmiany zostały zapisane pomyślnie.</v>
      </c>
      <c r="Z439" s="6" t="str">
        <f aca="false">SUBSTITUTE(Y439,Z$2,Z$1)</f>
        <v>Zmiany zostały zapisane pomyślnie</v>
      </c>
      <c r="AA439" s="6" t="str">
        <f aca="false">SUBSTITUTE(Z439,AA$2,AA$1)</f>
        <v>Zmiany zostały zapisane pomyślnie</v>
      </c>
      <c r="AB439" s="6" t="str">
        <f aca="false">SUBSTITUTE(AA439,AB$2,AB$1)</f>
        <v>Zmiany zostały zapisane pomyślnie</v>
      </c>
      <c r="AC439" s="6" t="str">
        <f aca="false">SUBSTITUTE(AB439,AC$2,AC$1)</f>
        <v>Zmiany_zostały_zapisane_pomyślnie</v>
      </c>
      <c r="AD439" s="6" t="str">
        <f aca="false">SUBSTITUTE(AC439,AD$2,AD$1)</f>
        <v>Zmiany_zostały_zapisane_pomyślnie</v>
      </c>
      <c r="AE439" s="6" t="str">
        <f aca="false">SUBSTITUTE(AD439,AE$2,AE$1)</f>
        <v>Zmiany_zostały_zapisane_pomyślnie</v>
      </c>
      <c r="AF439" s="6" t="str">
        <f aca="false">SUBSTITUTE(AE439,AF$2,AF$1)</f>
        <v>Zmiany_zostały_zapisane_pomyślnie</v>
      </c>
      <c r="AG439" s="6" t="str">
        <f aca="false">SUBSTITUTE(AF439,AG$2,AG$1)</f>
        <v>Zmiany_zostały_zapisane_pomyslnie</v>
      </c>
      <c r="AH439" s="6" t="str">
        <f aca="false">SUBSTITUTE(AG439,AH$2,AH$1)</f>
        <v>Zmiany_zostaly_zapisane_pomyslnie</v>
      </c>
      <c r="AI439" s="6" t="str">
        <f aca="false">SUBSTITUTE(AH439,AI$2,AI$1)</f>
        <v>Zmiany_zostaly_zapisane_pomyslnie</v>
      </c>
      <c r="AJ439" s="6" t="str">
        <f aca="false">SUBSTITUTE(AI439,AJ$2,AJ$1)</f>
        <v>Zmiany_zostaly_zapisane_pomyslnie</v>
      </c>
      <c r="AK439" s="6" t="str">
        <f aca="false">SUBSTITUTE(AJ439,AK$2,AK$1)</f>
        <v>Zmiany_zostaly_zapisane_pomyslnie</v>
      </c>
      <c r="AL439" s="6" t="str">
        <f aca="false">SUBSTITUTE(AK439,AL$2,AL$1)</f>
        <v>Zmiany_zostaly_zapisane_pomyslnie</v>
      </c>
      <c r="AM439" s="6" t="str">
        <f aca="false">SUBSTITUTE(AL439,AM$2,AM$1)</f>
        <v>Zmiany_zostaly_zapisane_pomyslnie</v>
      </c>
      <c r="AN439" s="6" t="str">
        <f aca="false">SUBSTITUTE(AM439,AN$2,AN$1)</f>
        <v>Zmiany_zostaly_zapisane_pomyslnie</v>
      </c>
      <c r="AO439" s="6" t="str">
        <f aca="false">SUBSTITUTE(AN439,AO$2,AO$1)</f>
        <v>Zmiany_zostaly_zapisane_pomyslnie</v>
      </c>
      <c r="AP439" s="6" t="str">
        <f aca="false">SUBSTITUTE(AO439,AP$2,AP$1)</f>
        <v>Zmiany_zostaly_zapisane_pomyslnie</v>
      </c>
      <c r="AQ439" s="6" t="str">
        <f aca="false">SUBSTITUTE(AP439,AQ$2,AQ$1)</f>
        <v>Zmiany_zostaly_zapisane_pomyslnie</v>
      </c>
      <c r="AR439" s="6" t="str">
        <f aca="false">SUBSTITUTE(AQ439,AR$2,AR$1)</f>
        <v>Zmiany_zostaly_zapisane_pomyslnie</v>
      </c>
      <c r="AS439" s="6" t="str">
        <f aca="false">SUBSTITUTE(AR439,AS$2,AS$1)</f>
        <v>Zmiany_zostaly_zapisane_pomyslnie</v>
      </c>
      <c r="AT439" s="6" t="str">
        <f aca="false">SUBSTITUTE(AS439,AT$2,AT$1)</f>
        <v>Zmiany_zostaly_zapisane_pomyslnie</v>
      </c>
      <c r="AU439" s="6" t="str">
        <f aca="false">SUBSTITUTE(AT439,AU$2,AU$1)</f>
        <v>Zmiany_zostaly_zapisane_pomyslnie</v>
      </c>
    </row>
    <row r="440" customFormat="false" ht="12.75" hidden="false" customHeight="false" outlineLevel="0" collapsed="false">
      <c r="A440" s="0" t="n">
        <v>438</v>
      </c>
      <c r="B440" s="10" t="str">
        <f aca="false">IF(AND(ISTEXT(VLOOKUP(D440,D$3:D439,1,0)),NOT(ISBLANK(E440))),IF(EXACT(VLOOKUP(D440,D$3:D439,1,0),D440),CONCATENATE(TEXT(MATCH(D440,D$3:D439,0),"###"),"-Identyczny"),CONCATENATE(TEXT(MATCH(D440,D$3:D439,0),"###"),"-Podobny")),"")</f>
        <v/>
      </c>
      <c r="C440" s="10"/>
      <c r="D440" s="1" t="str">
        <f aca="false">IF(ISTEXT(C440),C440,AU440)</f>
        <v>Blad_w_definicji_widoku_uzytkownika</v>
      </c>
      <c r="E440" s="1" t="s">
        <v>501</v>
      </c>
      <c r="F440" s="6" t="str">
        <f aca="false">IF(E440="",CONCATENATE(D440,"=",D440),CONCATENATE(D440,"=",E440))</f>
        <v>Blad_w_definicji_widoku_uzytkownika=Błąd w definicji widoku użytkownika</v>
      </c>
      <c r="G440" s="6" t="str">
        <f aca="false">CONCATENATE("&lt;bean:message key=",CHAR(34),D440,CHAR(34),"/&gt;")</f>
        <v>&lt;bean:message key="Blad_w_definicji_widoku_uzytkownika"/&gt;</v>
      </c>
      <c r="H440" s="6" t="str">
        <f aca="false">CONCATENATE("&lt;bean:define id=",CHAR(34),D440,CHAR(34),"&gt;&lt;bean:message key=",CHAR(34),D440,CHAR(34),"/&gt;&lt;/bean:define&gt;")</f>
        <v>&lt;bean:define id="Blad_w_definicji_widoku_uzytkownika"&gt;&lt;bean:message key="Blad_w_definicji_widoku_uzytkownika"/&gt;&lt;/bean:define&gt;</v>
      </c>
      <c r="I440" s="6" t="str">
        <f aca="false">CONCATENATE("&lt;%=",D440,"%&gt;")</f>
        <v>&lt;%=Blad_w_definicji_widoku_uzytkownika%&gt;</v>
      </c>
      <c r="J440" s="6" t="str">
        <f aca="false">CONCATENATE($J$1,".getString(",CHAR(34),D440,CHAR(34),")")</f>
        <v>oMessage.getString("Blad_w_definicji_widoku_uzytkownika")</v>
      </c>
      <c r="K440" s="6" t="str">
        <f aca="false">CONCATENATE(CHAR(34),"+",$J$1,".getString(",CHAR(34),D440,CHAR(34),")+",CHAR(34))</f>
        <v>"+oMessage.getString("Blad_w_definicji_widoku_uzytkownika")+"</v>
      </c>
      <c r="L440" s="6" t="str">
        <f aca="false">$E440</f>
        <v>Błąd w definicji widoku użytkownika</v>
      </c>
      <c r="M440" s="6" t="str">
        <f aca="false">SUBSTITUTE(L440,M$2,M$1)</f>
        <v>Błąd w definicji widoku użytkownika</v>
      </c>
      <c r="N440" s="6" t="str">
        <f aca="false">SUBSTITUTE(M440,N$2,N$1)</f>
        <v>Błąd w definicji widoku użytkownika</v>
      </c>
      <c r="O440" s="6" t="str">
        <f aca="false">SUBSTITUTE(N440,O$2,O$1)</f>
        <v>Błąd w definicji widoku użytkownika</v>
      </c>
      <c r="P440" s="6" t="str">
        <f aca="false">SUBSTITUTE(O440,P$2,P$1)</f>
        <v>Błąd w definicji widoku użytkownika</v>
      </c>
      <c r="Q440" s="6" t="str">
        <f aca="false">SUBSTITUTE(P440,Q$2,Q$1)</f>
        <v>Błąd w definicji widoku użytkownika</v>
      </c>
      <c r="R440" s="6" t="str">
        <f aca="false">SUBSTITUTE(Q440,R$2,R$1)</f>
        <v>Błąd w definicji widoku użytkownika</v>
      </c>
      <c r="S440" s="6" t="str">
        <f aca="false">SUBSTITUTE(R440,S$2,S$1)</f>
        <v>Błąd w definicji widoku użytkownika</v>
      </c>
      <c r="T440" s="6" t="str">
        <f aca="false">SUBSTITUTE(S440,T$2,T$1)</f>
        <v>Błąd w definicji widoku użytkownika</v>
      </c>
      <c r="U440" s="6" t="str">
        <f aca="false">SUBSTITUTE(T440,U$2,U$1)</f>
        <v>Błąd w definicji widoku użytkownika</v>
      </c>
      <c r="V440" s="6" t="str">
        <f aca="false">SUBSTITUTE(U440,V$2,V$1)</f>
        <v>Błąd w definicji widoku użytkownika</v>
      </c>
      <c r="W440" s="6" t="str">
        <f aca="false">SUBSTITUTE(V440,W$2,W$1)</f>
        <v>Błąd w definicji widoku użytkownika</v>
      </c>
      <c r="X440" s="6" t="str">
        <f aca="false">SUBSTITUTE(W440,X$2,X$1)</f>
        <v>Błąd w definicji widoku użytkownika</v>
      </c>
      <c r="Y440" s="6" t="str">
        <f aca="false">SUBSTITUTE(X440,Y$2,Y$1)</f>
        <v>Błąd w definicji widoku użytkownika</v>
      </c>
      <c r="Z440" s="6" t="str">
        <f aca="false">SUBSTITUTE(Y440,Z$2,Z$1)</f>
        <v>Błąd w definicji widoku użytkownika</v>
      </c>
      <c r="AA440" s="6" t="str">
        <f aca="false">SUBSTITUTE(Z440,AA$2,AA$1)</f>
        <v>Błąd w definicji widoku użytkownika</v>
      </c>
      <c r="AB440" s="6" t="str">
        <f aca="false">SUBSTITUTE(AA440,AB$2,AB$1)</f>
        <v>Błąd w definicji widoku użytkownika</v>
      </c>
      <c r="AC440" s="6" t="str">
        <f aca="false">SUBSTITUTE(AB440,AC$2,AC$1)</f>
        <v>Błąd_w_definicji_widoku_użytkownika</v>
      </c>
      <c r="AD440" s="6" t="str">
        <f aca="false">SUBSTITUTE(AC440,AD$2,AD$1)</f>
        <v>Błąd_w_definicji_widoku_użytkownika</v>
      </c>
      <c r="AE440" s="6" t="str">
        <f aca="false">SUBSTITUTE(AD440,AE$2,AE$1)</f>
        <v>Błąd_w_definicji_widoku_użytkownika</v>
      </c>
      <c r="AF440" s="6" t="str">
        <f aca="false">SUBSTITUTE(AE440,AF$2,AF$1)</f>
        <v>Bład_w_definicji_widoku_użytkownika</v>
      </c>
      <c r="AG440" s="6" t="str">
        <f aca="false">SUBSTITUTE(AF440,AG$2,AG$1)</f>
        <v>Bład_w_definicji_widoku_użytkownika</v>
      </c>
      <c r="AH440" s="6" t="str">
        <f aca="false">SUBSTITUTE(AG440,AH$2,AH$1)</f>
        <v>Blad_w_definicji_widoku_użytkownika</v>
      </c>
      <c r="AI440" s="6" t="str">
        <f aca="false">SUBSTITUTE(AH440,AI$2,AI$1)</f>
        <v>Blad_w_definicji_widoku_uzytkownika</v>
      </c>
      <c r="AJ440" s="6" t="str">
        <f aca="false">SUBSTITUTE(AI440,AJ$2,AJ$1)</f>
        <v>Blad_w_definicji_widoku_uzytkownika</v>
      </c>
      <c r="AK440" s="6" t="str">
        <f aca="false">SUBSTITUTE(AJ440,AK$2,AK$1)</f>
        <v>Blad_w_definicji_widoku_uzytkownika</v>
      </c>
      <c r="AL440" s="6" t="str">
        <f aca="false">SUBSTITUTE(AK440,AL$2,AL$1)</f>
        <v>Blad_w_definicji_widoku_uzytkownika</v>
      </c>
      <c r="AM440" s="6" t="str">
        <f aca="false">SUBSTITUTE(AL440,AM$2,AM$1)</f>
        <v>Blad_w_definicji_widoku_uzytkownika</v>
      </c>
      <c r="AN440" s="6" t="str">
        <f aca="false">SUBSTITUTE(AM440,AN$2,AN$1)</f>
        <v>Blad_w_definicji_widoku_uzytkownika</v>
      </c>
      <c r="AO440" s="6" t="str">
        <f aca="false">SUBSTITUTE(AN440,AO$2,AO$1)</f>
        <v>Blad_w_definicji_widoku_uzytkownika</v>
      </c>
      <c r="AP440" s="6" t="str">
        <f aca="false">SUBSTITUTE(AO440,AP$2,AP$1)</f>
        <v>Blad_w_definicji_widoku_uzytkownika</v>
      </c>
      <c r="AQ440" s="6" t="str">
        <f aca="false">SUBSTITUTE(AP440,AQ$2,AQ$1)</f>
        <v>Blad_w_definicji_widoku_uzytkownika</v>
      </c>
      <c r="AR440" s="6" t="str">
        <f aca="false">SUBSTITUTE(AQ440,AR$2,AR$1)</f>
        <v>Blad_w_definicji_widoku_uzytkownika</v>
      </c>
      <c r="AS440" s="6" t="str">
        <f aca="false">SUBSTITUTE(AR440,AS$2,AS$1)</f>
        <v>Blad_w_definicji_widoku_uzytkownika</v>
      </c>
      <c r="AT440" s="6" t="str">
        <f aca="false">SUBSTITUTE(AS440,AT$2,AT$1)</f>
        <v>Blad_w_definicji_widoku_uzytkownika</v>
      </c>
      <c r="AU440" s="6" t="str">
        <f aca="false">SUBSTITUTE(AT440,AU$2,AU$1)</f>
        <v>Blad_w_definicji_widoku_uzytkownika</v>
      </c>
    </row>
    <row r="441" customFormat="false" ht="12.75" hidden="false" customHeight="false" outlineLevel="0" collapsed="false">
      <c r="A441" s="0" t="n">
        <v>439</v>
      </c>
      <c r="B441" s="10" t="str">
        <f aca="false">IF(AND(ISTEXT(VLOOKUP(D441,D$3:D440,1,0)),NOT(ISBLANK(E441))),IF(EXACT(VLOOKUP(D441,D$3:D440,1,0),D441),CONCATENATE(TEXT(MATCH(D441,D$3:D440,0),"###"),"-Identyczny"),CONCATENATE(TEXT(MATCH(D441,D$3:D440,0),"###"),"-Podobny")),"")</f>
        <v/>
      </c>
      <c r="C441" s="10"/>
      <c r="D441" s="1" t="str">
        <f aca="false">IF(ISTEXT(C441),C441,AU441)</f>
        <v>Popraw_widok</v>
      </c>
      <c r="E441" s="1" t="s">
        <v>502</v>
      </c>
      <c r="F441" s="6" t="str">
        <f aca="false">IF(E441="",CONCATENATE(D441,"=",D441),CONCATENATE(D441,"=",E441))</f>
        <v>Popraw_widok=Popraw widok</v>
      </c>
      <c r="G441" s="6" t="str">
        <f aca="false">CONCATENATE("&lt;bean:message key=",CHAR(34),D441,CHAR(34),"/&gt;")</f>
        <v>&lt;bean:message key="Popraw_widok"/&gt;</v>
      </c>
      <c r="H441" s="6" t="str">
        <f aca="false">CONCATENATE("&lt;bean:define id=",CHAR(34),D441,CHAR(34),"&gt;&lt;bean:message key=",CHAR(34),D441,CHAR(34),"/&gt;&lt;/bean:define&gt;")</f>
        <v>&lt;bean:define id="Popraw_widok"&gt;&lt;bean:message key="Popraw_widok"/&gt;&lt;/bean:define&gt;</v>
      </c>
      <c r="I441" s="6" t="str">
        <f aca="false">CONCATENATE("&lt;%=",D441,"%&gt;")</f>
        <v>&lt;%=Popraw_widok%&gt;</v>
      </c>
      <c r="J441" s="6" t="str">
        <f aca="false">CONCATENATE($J$1,".getString(",CHAR(34),D441,CHAR(34),")")</f>
        <v>oMessage.getString("Popraw_widok")</v>
      </c>
      <c r="K441" s="6" t="str">
        <f aca="false">CONCATENATE(CHAR(34),"+",$J$1,".getString(",CHAR(34),D441,CHAR(34),")+",CHAR(34))</f>
        <v>"+oMessage.getString("Popraw_widok")+"</v>
      </c>
      <c r="L441" s="6" t="str">
        <f aca="false">$E441</f>
        <v>Popraw widok</v>
      </c>
      <c r="M441" s="6" t="str">
        <f aca="false">SUBSTITUTE(L441,M$2,M$1)</f>
        <v>Popraw widok</v>
      </c>
      <c r="N441" s="6" t="str">
        <f aca="false">SUBSTITUTE(M441,N$2,N$1)</f>
        <v>Popraw widok</v>
      </c>
      <c r="O441" s="6" t="str">
        <f aca="false">SUBSTITUTE(N441,O$2,O$1)</f>
        <v>Popraw widok</v>
      </c>
      <c r="P441" s="6" t="str">
        <f aca="false">SUBSTITUTE(O441,P$2,P$1)</f>
        <v>Popraw widok</v>
      </c>
      <c r="Q441" s="6" t="str">
        <f aca="false">SUBSTITUTE(P441,Q$2,Q$1)</f>
        <v>Popraw widok</v>
      </c>
      <c r="R441" s="6" t="str">
        <f aca="false">SUBSTITUTE(Q441,R$2,R$1)</f>
        <v>Popraw widok</v>
      </c>
      <c r="S441" s="6" t="str">
        <f aca="false">SUBSTITUTE(R441,S$2,S$1)</f>
        <v>Popraw widok</v>
      </c>
      <c r="T441" s="6" t="str">
        <f aca="false">SUBSTITUTE(S441,T$2,T$1)</f>
        <v>Popraw widok</v>
      </c>
      <c r="U441" s="6" t="str">
        <f aca="false">SUBSTITUTE(T441,U$2,U$1)</f>
        <v>Popraw widok</v>
      </c>
      <c r="V441" s="6" t="str">
        <f aca="false">SUBSTITUTE(U441,V$2,V$1)</f>
        <v>Popraw widok</v>
      </c>
      <c r="W441" s="6" t="str">
        <f aca="false">SUBSTITUTE(V441,W$2,W$1)</f>
        <v>Popraw widok</v>
      </c>
      <c r="X441" s="6" t="str">
        <f aca="false">SUBSTITUTE(W441,X$2,X$1)</f>
        <v>Popraw widok</v>
      </c>
      <c r="Y441" s="6" t="str">
        <f aca="false">SUBSTITUTE(X441,Y$2,Y$1)</f>
        <v>Popraw widok</v>
      </c>
      <c r="Z441" s="6" t="str">
        <f aca="false">SUBSTITUTE(Y441,Z$2,Z$1)</f>
        <v>Popraw widok</v>
      </c>
      <c r="AA441" s="6" t="str">
        <f aca="false">SUBSTITUTE(Z441,AA$2,AA$1)</f>
        <v>Popraw widok</v>
      </c>
      <c r="AB441" s="6" t="str">
        <f aca="false">SUBSTITUTE(AA441,AB$2,AB$1)</f>
        <v>Popraw widok</v>
      </c>
      <c r="AC441" s="6" t="str">
        <f aca="false">SUBSTITUTE(AB441,AC$2,AC$1)</f>
        <v>Popraw_widok</v>
      </c>
      <c r="AD441" s="6" t="str">
        <f aca="false">SUBSTITUTE(AC441,AD$2,AD$1)</f>
        <v>Popraw_widok</v>
      </c>
      <c r="AE441" s="6" t="str">
        <f aca="false">SUBSTITUTE(AD441,AE$2,AE$1)</f>
        <v>Popraw_widok</v>
      </c>
      <c r="AF441" s="6" t="str">
        <f aca="false">SUBSTITUTE(AE441,AF$2,AF$1)</f>
        <v>Popraw_widok</v>
      </c>
      <c r="AG441" s="6" t="str">
        <f aca="false">SUBSTITUTE(AF441,AG$2,AG$1)</f>
        <v>Popraw_widok</v>
      </c>
      <c r="AH441" s="6" t="str">
        <f aca="false">SUBSTITUTE(AG441,AH$2,AH$1)</f>
        <v>Popraw_widok</v>
      </c>
      <c r="AI441" s="6" t="str">
        <f aca="false">SUBSTITUTE(AH441,AI$2,AI$1)</f>
        <v>Popraw_widok</v>
      </c>
      <c r="AJ441" s="6" t="str">
        <f aca="false">SUBSTITUTE(AI441,AJ$2,AJ$1)</f>
        <v>Popraw_widok</v>
      </c>
      <c r="AK441" s="6" t="str">
        <f aca="false">SUBSTITUTE(AJ441,AK$2,AK$1)</f>
        <v>Popraw_widok</v>
      </c>
      <c r="AL441" s="6" t="str">
        <f aca="false">SUBSTITUTE(AK441,AL$2,AL$1)</f>
        <v>Popraw_widok</v>
      </c>
      <c r="AM441" s="6" t="str">
        <f aca="false">SUBSTITUTE(AL441,AM$2,AM$1)</f>
        <v>Popraw_widok</v>
      </c>
      <c r="AN441" s="6" t="str">
        <f aca="false">SUBSTITUTE(AM441,AN$2,AN$1)</f>
        <v>Popraw_widok</v>
      </c>
      <c r="AO441" s="6" t="str">
        <f aca="false">SUBSTITUTE(AN441,AO$2,AO$1)</f>
        <v>Popraw_widok</v>
      </c>
      <c r="AP441" s="6" t="str">
        <f aca="false">SUBSTITUTE(AO441,AP$2,AP$1)</f>
        <v>Popraw_widok</v>
      </c>
      <c r="AQ441" s="6" t="str">
        <f aca="false">SUBSTITUTE(AP441,AQ$2,AQ$1)</f>
        <v>Popraw_widok</v>
      </c>
      <c r="AR441" s="6" t="str">
        <f aca="false">SUBSTITUTE(AQ441,AR$2,AR$1)</f>
        <v>Popraw_widok</v>
      </c>
      <c r="AS441" s="6" t="str">
        <f aca="false">SUBSTITUTE(AR441,AS$2,AS$1)</f>
        <v>Popraw_widok</v>
      </c>
      <c r="AT441" s="6" t="str">
        <f aca="false">SUBSTITUTE(AS441,AT$2,AT$1)</f>
        <v>Popraw_widok</v>
      </c>
      <c r="AU441" s="6" t="str">
        <f aca="false">SUBSTITUTE(AT441,AU$2,AU$1)</f>
        <v>Popraw_widok</v>
      </c>
    </row>
    <row r="442" customFormat="false" ht="12.75" hidden="false" customHeight="false" outlineLevel="0" collapsed="false">
      <c r="A442" s="0" t="n">
        <v>440</v>
      </c>
      <c r="B442" s="10" t="str">
        <f aca="false">IF(AND(ISTEXT(VLOOKUP(D442,D$3:D441,1,0)),NOT(ISBLANK(E442))),IF(EXACT(VLOOKUP(D442,D$3:D441,1,0),D442),CONCATENATE(TEXT(MATCH(D442,D$3:D441,0),"###"),"-Identyczny"),CONCATENATE(TEXT(MATCH(D442,D$3:D441,0),"###"),"-Podobny")),"")</f>
        <v/>
      </c>
      <c r="C442" s="10"/>
      <c r="D442" s="1" t="str">
        <f aca="false">IF(ISTEXT(C442),C442,AU442)</f>
        <v>lub_skontaktuj_sie_z_administratorem</v>
      </c>
      <c r="E442" s="1" t="s">
        <v>503</v>
      </c>
      <c r="F442" s="6" t="str">
        <f aca="false">IF(E442="",CONCATENATE(D442,"=",D442),CONCATENATE(D442,"=",E442))</f>
        <v>lub_skontaktuj_sie_z_administratorem=lub skontaktuj się z administratorem</v>
      </c>
      <c r="G442" s="6" t="str">
        <f aca="false">CONCATENATE("&lt;bean:message key=",CHAR(34),D442,CHAR(34),"/&gt;")</f>
        <v>&lt;bean:message key="lub_skontaktuj_sie_z_administratorem"/&gt;</v>
      </c>
      <c r="H442" s="6" t="str">
        <f aca="false">CONCATENATE("&lt;bean:define id=",CHAR(34),D442,CHAR(34),"&gt;&lt;bean:message key=",CHAR(34),D442,CHAR(34),"/&gt;&lt;/bean:define&gt;")</f>
        <v>&lt;bean:define id="lub_skontaktuj_sie_z_administratorem"&gt;&lt;bean:message key="lub_skontaktuj_sie_z_administratorem"/&gt;&lt;/bean:define&gt;</v>
      </c>
      <c r="I442" s="6" t="str">
        <f aca="false">CONCATENATE("&lt;%=",D442,"%&gt;")</f>
        <v>&lt;%=lub_skontaktuj_sie_z_administratorem%&gt;</v>
      </c>
      <c r="J442" s="6" t="str">
        <f aca="false">CONCATENATE($J$1,".getString(",CHAR(34),D442,CHAR(34),")")</f>
        <v>oMessage.getString("lub_skontaktuj_sie_z_administratorem")</v>
      </c>
      <c r="K442" s="6" t="str">
        <f aca="false">CONCATENATE(CHAR(34),"+",$J$1,".getString(",CHAR(34),D442,CHAR(34),")+",CHAR(34))</f>
        <v>"+oMessage.getString("lub_skontaktuj_sie_z_administratorem")+"</v>
      </c>
      <c r="L442" s="6" t="str">
        <f aca="false">$E442</f>
        <v>lub skontaktuj się z administratorem</v>
      </c>
      <c r="M442" s="6" t="str">
        <f aca="false">SUBSTITUTE(L442,M$2,M$1)</f>
        <v>lub skontaktuj się z administratorem</v>
      </c>
      <c r="N442" s="6" t="str">
        <f aca="false">SUBSTITUTE(M442,N$2,N$1)</f>
        <v>lub skontaktuj się z administratorem</v>
      </c>
      <c r="O442" s="6" t="str">
        <f aca="false">SUBSTITUTE(N442,O$2,O$1)</f>
        <v>lub skontaktuj się z administratorem</v>
      </c>
      <c r="P442" s="6" t="str">
        <f aca="false">SUBSTITUTE(O442,P$2,P$1)</f>
        <v>lub skontaktuj się z administratorem</v>
      </c>
      <c r="Q442" s="6" t="str">
        <f aca="false">SUBSTITUTE(P442,Q$2,Q$1)</f>
        <v>lub skontaktuj się z administratorem</v>
      </c>
      <c r="R442" s="6" t="str">
        <f aca="false">SUBSTITUTE(Q442,R$2,R$1)</f>
        <v>lub skontaktuj się z administratorem</v>
      </c>
      <c r="S442" s="6" t="str">
        <f aca="false">SUBSTITUTE(R442,S$2,S$1)</f>
        <v>lub skontaktuj się z administratorem</v>
      </c>
      <c r="T442" s="6" t="str">
        <f aca="false">SUBSTITUTE(S442,T$2,T$1)</f>
        <v>lub skontaktuj się z administratorem</v>
      </c>
      <c r="U442" s="6" t="str">
        <f aca="false">SUBSTITUTE(T442,U$2,U$1)</f>
        <v>lub skontaktuj się z administratorem</v>
      </c>
      <c r="V442" s="6" t="str">
        <f aca="false">SUBSTITUTE(U442,V$2,V$1)</f>
        <v>lub skontaktuj się z administratorem</v>
      </c>
      <c r="W442" s="6" t="str">
        <f aca="false">SUBSTITUTE(V442,W$2,W$1)</f>
        <v>lub skontaktuj się z administratorem</v>
      </c>
      <c r="X442" s="6" t="str">
        <f aca="false">SUBSTITUTE(W442,X$2,X$1)</f>
        <v>lub skontaktuj się z administratorem</v>
      </c>
      <c r="Y442" s="6" t="str">
        <f aca="false">SUBSTITUTE(X442,Y$2,Y$1)</f>
        <v>lub skontaktuj się z administratorem</v>
      </c>
      <c r="Z442" s="6" t="str">
        <f aca="false">SUBSTITUTE(Y442,Z$2,Z$1)</f>
        <v>lub skontaktuj się z administratorem</v>
      </c>
      <c r="AA442" s="6" t="str">
        <f aca="false">SUBSTITUTE(Z442,AA$2,AA$1)</f>
        <v>lub skontaktuj się z administratorem</v>
      </c>
      <c r="AB442" s="6" t="str">
        <f aca="false">SUBSTITUTE(AA442,AB$2,AB$1)</f>
        <v>lub skontaktuj się z administratorem</v>
      </c>
      <c r="AC442" s="6" t="str">
        <f aca="false">SUBSTITUTE(AB442,AC$2,AC$1)</f>
        <v>lub_skontaktuj_się_z_administratorem</v>
      </c>
      <c r="AD442" s="6" t="str">
        <f aca="false">SUBSTITUTE(AC442,AD$2,AD$1)</f>
        <v>lub_skontaktuj_sie_z_administratorem</v>
      </c>
      <c r="AE442" s="6" t="str">
        <f aca="false">SUBSTITUTE(AD442,AE$2,AE$1)</f>
        <v>lub_skontaktuj_sie_z_administratorem</v>
      </c>
      <c r="AF442" s="6" t="str">
        <f aca="false">SUBSTITUTE(AE442,AF$2,AF$1)</f>
        <v>lub_skontaktuj_sie_z_administratorem</v>
      </c>
      <c r="AG442" s="6" t="str">
        <f aca="false">SUBSTITUTE(AF442,AG$2,AG$1)</f>
        <v>lub_skontaktuj_sie_z_administratorem</v>
      </c>
      <c r="AH442" s="6" t="str">
        <f aca="false">SUBSTITUTE(AG442,AH$2,AH$1)</f>
        <v>lub_skontaktuj_sie_z_administratorem</v>
      </c>
      <c r="AI442" s="6" t="str">
        <f aca="false">SUBSTITUTE(AH442,AI$2,AI$1)</f>
        <v>lub_skontaktuj_sie_z_administratorem</v>
      </c>
      <c r="AJ442" s="6" t="str">
        <f aca="false">SUBSTITUTE(AI442,AJ$2,AJ$1)</f>
        <v>lub_skontaktuj_sie_z_administratorem</v>
      </c>
      <c r="AK442" s="6" t="str">
        <f aca="false">SUBSTITUTE(AJ442,AK$2,AK$1)</f>
        <v>lub_skontaktuj_sie_z_administratorem</v>
      </c>
      <c r="AL442" s="6" t="str">
        <f aca="false">SUBSTITUTE(AK442,AL$2,AL$1)</f>
        <v>lub_skontaktuj_sie_z_administratorem</v>
      </c>
      <c r="AM442" s="6" t="str">
        <f aca="false">SUBSTITUTE(AL442,AM$2,AM$1)</f>
        <v>lub_skontaktuj_sie_z_administratorem</v>
      </c>
      <c r="AN442" s="6" t="str">
        <f aca="false">SUBSTITUTE(AM442,AN$2,AN$1)</f>
        <v>lub_skontaktuj_sie_z_administratorem</v>
      </c>
      <c r="AO442" s="6" t="str">
        <f aca="false">SUBSTITUTE(AN442,AO$2,AO$1)</f>
        <v>lub_skontaktuj_sie_z_administratorem</v>
      </c>
      <c r="AP442" s="6" t="str">
        <f aca="false">SUBSTITUTE(AO442,AP$2,AP$1)</f>
        <v>lub_skontaktuj_sie_z_administratorem</v>
      </c>
      <c r="AQ442" s="6" t="str">
        <f aca="false">SUBSTITUTE(AP442,AQ$2,AQ$1)</f>
        <v>lub_skontaktuj_sie_z_administratorem</v>
      </c>
      <c r="AR442" s="6" t="str">
        <f aca="false">SUBSTITUTE(AQ442,AR$2,AR$1)</f>
        <v>lub_skontaktuj_sie_z_administratorem</v>
      </c>
      <c r="AS442" s="6" t="str">
        <f aca="false">SUBSTITUTE(AR442,AS$2,AS$1)</f>
        <v>lub_skontaktuj_sie_z_administratorem</v>
      </c>
      <c r="AT442" s="6" t="str">
        <f aca="false">SUBSTITUTE(AS442,AT$2,AT$1)</f>
        <v>lub_skontaktuj_sie_z_administratorem</v>
      </c>
      <c r="AU442" s="6" t="str">
        <f aca="false">SUBSTITUTE(AT442,AU$2,AU$1)</f>
        <v>lub_skontaktuj_sie_z_administratorem</v>
      </c>
    </row>
    <row r="443" customFormat="false" ht="12.75" hidden="false" customHeight="false" outlineLevel="0" collapsed="false">
      <c r="A443" s="0" t="n">
        <v>441</v>
      </c>
      <c r="B443" s="10" t="str">
        <f aca="false">IF(AND(ISTEXT(VLOOKUP(D443,D$3:D442,1,0)),NOT(ISBLANK(E443))),IF(EXACT(VLOOKUP(D443,D$3:D442,1,0),D443),CONCATENATE(TEXT(MATCH(D443,D$3:D442,0),"###"),"-Identyczny"),CONCATENATE(TEXT(MATCH(D443,D$3:D442,0),"###"),"-Podobny")),"")</f>
        <v/>
      </c>
      <c r="C443" s="10"/>
      <c r="D443" s="1" t="str">
        <f aca="false">IF(ISTEXT(C443),C443,AU443)</f>
        <v>Wszystko</v>
      </c>
      <c r="E443" s="1" t="s">
        <v>504</v>
      </c>
      <c r="F443" s="6" t="str">
        <f aca="false">IF(E443="",CONCATENATE(D443,"=",D443),CONCATENATE(D443,"=",E443))</f>
        <v>Wszystko=Wszystko</v>
      </c>
      <c r="G443" s="6" t="str">
        <f aca="false">CONCATENATE("&lt;bean:message key=",CHAR(34),D443,CHAR(34),"/&gt;")</f>
        <v>&lt;bean:message key="Wszystko"/&gt;</v>
      </c>
      <c r="H443" s="6" t="str">
        <f aca="false">CONCATENATE("&lt;bean:define id=",CHAR(34),D443,CHAR(34),"&gt;&lt;bean:message key=",CHAR(34),D443,CHAR(34),"/&gt;&lt;/bean:define&gt;")</f>
        <v>&lt;bean:define id="Wszystko"&gt;&lt;bean:message key="Wszystko"/&gt;&lt;/bean:define&gt;</v>
      </c>
      <c r="I443" s="6" t="str">
        <f aca="false">CONCATENATE("&lt;%=",D443,"%&gt;")</f>
        <v>&lt;%=Wszystko%&gt;</v>
      </c>
      <c r="J443" s="6" t="str">
        <f aca="false">CONCATENATE($J$1,".getString(",CHAR(34),D443,CHAR(34),")")</f>
        <v>oMessage.getString("Wszystko")</v>
      </c>
      <c r="K443" s="6" t="str">
        <f aca="false">CONCATENATE(CHAR(34),"+",$J$1,".getString(",CHAR(34),D443,CHAR(34),")+",CHAR(34))</f>
        <v>"+oMessage.getString("Wszystko")+"</v>
      </c>
      <c r="L443" s="6" t="str">
        <f aca="false">$E443</f>
        <v>Wszystko</v>
      </c>
      <c r="M443" s="6" t="str">
        <f aca="false">SUBSTITUTE(L443,M$2,M$1)</f>
        <v>Wszystko</v>
      </c>
      <c r="N443" s="6" t="str">
        <f aca="false">SUBSTITUTE(M443,N$2,N$1)</f>
        <v>Wszystko</v>
      </c>
      <c r="O443" s="6" t="str">
        <f aca="false">SUBSTITUTE(N443,O$2,O$1)</f>
        <v>Wszystko</v>
      </c>
      <c r="P443" s="6" t="str">
        <f aca="false">SUBSTITUTE(O443,P$2,P$1)</f>
        <v>Wszystko</v>
      </c>
      <c r="Q443" s="6" t="str">
        <f aca="false">SUBSTITUTE(P443,Q$2,Q$1)</f>
        <v>Wszystko</v>
      </c>
      <c r="R443" s="6" t="str">
        <f aca="false">SUBSTITUTE(Q443,R$2,R$1)</f>
        <v>Wszystko</v>
      </c>
      <c r="S443" s="6" t="str">
        <f aca="false">SUBSTITUTE(R443,S$2,S$1)</f>
        <v>Wszystko</v>
      </c>
      <c r="T443" s="6" t="str">
        <f aca="false">SUBSTITUTE(S443,T$2,T$1)</f>
        <v>Wszystko</v>
      </c>
      <c r="U443" s="6" t="str">
        <f aca="false">SUBSTITUTE(T443,U$2,U$1)</f>
        <v>Wszystko</v>
      </c>
      <c r="V443" s="6" t="str">
        <f aca="false">SUBSTITUTE(U443,V$2,V$1)</f>
        <v>Wszystko</v>
      </c>
      <c r="W443" s="6" t="str">
        <f aca="false">SUBSTITUTE(V443,W$2,W$1)</f>
        <v>Wszystko</v>
      </c>
      <c r="X443" s="6" t="str">
        <f aca="false">SUBSTITUTE(W443,X$2,X$1)</f>
        <v>Wszystko</v>
      </c>
      <c r="Y443" s="6" t="str">
        <f aca="false">SUBSTITUTE(X443,Y$2,Y$1)</f>
        <v>Wszystko</v>
      </c>
      <c r="Z443" s="6" t="str">
        <f aca="false">SUBSTITUTE(Y443,Z$2,Z$1)</f>
        <v>Wszystko</v>
      </c>
      <c r="AA443" s="6" t="str">
        <f aca="false">SUBSTITUTE(Z443,AA$2,AA$1)</f>
        <v>Wszystko</v>
      </c>
      <c r="AB443" s="6" t="str">
        <f aca="false">SUBSTITUTE(AA443,AB$2,AB$1)</f>
        <v>Wszystko</v>
      </c>
      <c r="AC443" s="6" t="str">
        <f aca="false">SUBSTITUTE(AB443,AC$2,AC$1)</f>
        <v>Wszystko</v>
      </c>
      <c r="AD443" s="6" t="str">
        <f aca="false">SUBSTITUTE(AC443,AD$2,AD$1)</f>
        <v>Wszystko</v>
      </c>
      <c r="AE443" s="6" t="str">
        <f aca="false">SUBSTITUTE(AD443,AE$2,AE$1)</f>
        <v>Wszystko</v>
      </c>
      <c r="AF443" s="6" t="str">
        <f aca="false">SUBSTITUTE(AE443,AF$2,AF$1)</f>
        <v>Wszystko</v>
      </c>
      <c r="AG443" s="6" t="str">
        <f aca="false">SUBSTITUTE(AF443,AG$2,AG$1)</f>
        <v>Wszystko</v>
      </c>
      <c r="AH443" s="6" t="str">
        <f aca="false">SUBSTITUTE(AG443,AH$2,AH$1)</f>
        <v>Wszystko</v>
      </c>
      <c r="AI443" s="6" t="str">
        <f aca="false">SUBSTITUTE(AH443,AI$2,AI$1)</f>
        <v>Wszystko</v>
      </c>
      <c r="AJ443" s="6" t="str">
        <f aca="false">SUBSTITUTE(AI443,AJ$2,AJ$1)</f>
        <v>Wszystko</v>
      </c>
      <c r="AK443" s="6" t="str">
        <f aca="false">SUBSTITUTE(AJ443,AK$2,AK$1)</f>
        <v>Wszystko</v>
      </c>
      <c r="AL443" s="6" t="str">
        <f aca="false">SUBSTITUTE(AK443,AL$2,AL$1)</f>
        <v>Wszystko</v>
      </c>
      <c r="AM443" s="6" t="str">
        <f aca="false">SUBSTITUTE(AL443,AM$2,AM$1)</f>
        <v>Wszystko</v>
      </c>
      <c r="AN443" s="6" t="str">
        <f aca="false">SUBSTITUTE(AM443,AN$2,AN$1)</f>
        <v>Wszystko</v>
      </c>
      <c r="AO443" s="6" t="str">
        <f aca="false">SUBSTITUTE(AN443,AO$2,AO$1)</f>
        <v>Wszystko</v>
      </c>
      <c r="AP443" s="6" t="str">
        <f aca="false">SUBSTITUTE(AO443,AP$2,AP$1)</f>
        <v>Wszystko</v>
      </c>
      <c r="AQ443" s="6" t="str">
        <f aca="false">SUBSTITUTE(AP443,AQ$2,AQ$1)</f>
        <v>Wszystko</v>
      </c>
      <c r="AR443" s="6" t="str">
        <f aca="false">SUBSTITUTE(AQ443,AR$2,AR$1)</f>
        <v>Wszystko</v>
      </c>
      <c r="AS443" s="6" t="str">
        <f aca="false">SUBSTITUTE(AR443,AS$2,AS$1)</f>
        <v>Wszystko</v>
      </c>
      <c r="AT443" s="6" t="str">
        <f aca="false">SUBSTITUTE(AS443,AT$2,AT$1)</f>
        <v>Wszystko</v>
      </c>
      <c r="AU443" s="6" t="str">
        <f aca="false">SUBSTITUTE(AT443,AU$2,AU$1)</f>
        <v>Wszystko</v>
      </c>
    </row>
    <row r="444" customFormat="false" ht="12.75" hidden="false" customHeight="false" outlineLevel="0" collapsed="false">
      <c r="A444" s="0" t="n">
        <v>442</v>
      </c>
      <c r="B444" s="10" t="str">
        <f aca="false">IF(AND(ISTEXT(VLOOKUP(D444,D$3:D443,1,0)),NOT(ISBLANK(E444))),IF(EXACT(VLOOKUP(D444,D$3:D443,1,0),D444),CONCATENATE(TEXT(MATCH(D444,D$3:D443,0),"###"),"-Identyczny"),CONCATENATE(TEXT(MATCH(D444,D$3:D443,0),"###"),"-Podobny")),"")</f>
        <v/>
      </c>
      <c r="C444" s="10"/>
      <c r="D444" s="1" t="str">
        <f aca="false">IF(ISTEXT(C444),C444,AU444)</f>
        <v>Popraw_ten_widok_lub_skontaktuj_sie_z_administratorem</v>
      </c>
      <c r="E444" s="1" t="s">
        <v>505</v>
      </c>
      <c r="F444" s="6" t="str">
        <f aca="false">IF(E444="",CONCATENATE(D444,"=",D444),CONCATENATE(D444,"=",E444))</f>
        <v>Popraw_ten_widok_lub_skontaktuj_sie_z_administratorem=Popraw ten widok lub skontaktuj się z administratorem</v>
      </c>
      <c r="G444" s="6" t="str">
        <f aca="false">CONCATENATE("&lt;bean:message key=",CHAR(34),D444,CHAR(34),"/&gt;")</f>
        <v>&lt;bean:message key="Popraw_ten_widok_lub_skontaktuj_sie_z_administratorem"/&gt;</v>
      </c>
      <c r="H444" s="6" t="str">
        <f aca="false">CONCATENATE("&lt;bean:define id=",CHAR(34),D444,CHAR(34),"&gt;&lt;bean:message key=",CHAR(34),D444,CHAR(34),"/&gt;&lt;/bean:define&gt;")</f>
        <v>&lt;bean:define id="Popraw_ten_widok_lub_skontaktuj_sie_z_administratorem"&gt;&lt;bean:message key="Popraw_ten_widok_lub_skontaktuj_sie_z_administratorem"/&gt;&lt;/bean:define&gt;</v>
      </c>
      <c r="I444" s="6" t="str">
        <f aca="false">CONCATENATE("&lt;%=",D444,"%&gt;")</f>
        <v>&lt;%=Popraw_ten_widok_lub_skontaktuj_sie_z_administratorem%&gt;</v>
      </c>
      <c r="J444" s="6" t="str">
        <f aca="false">CONCATENATE($J$1,".getString(",CHAR(34),D444,CHAR(34),")")</f>
        <v>oMessage.getString("Popraw_ten_widok_lub_skontaktuj_sie_z_administratorem")</v>
      </c>
      <c r="K444" s="6" t="str">
        <f aca="false">CONCATENATE(CHAR(34),"+",$J$1,".getString(",CHAR(34),D444,CHAR(34),")+",CHAR(34))</f>
        <v>"+oMessage.getString("Popraw_ten_widok_lub_skontaktuj_sie_z_administratorem")+"</v>
      </c>
      <c r="L444" s="6" t="str">
        <f aca="false">$E444</f>
        <v>Popraw ten widok lub skontaktuj się z administratorem</v>
      </c>
      <c r="M444" s="6" t="str">
        <f aca="false">SUBSTITUTE(L444,M$2,M$1)</f>
        <v>Popraw ten widok lub skontaktuj się z administratorem</v>
      </c>
      <c r="N444" s="6" t="str">
        <f aca="false">SUBSTITUTE(M444,N$2,N$1)</f>
        <v>Popraw ten widok lub skontaktuj się z administratorem</v>
      </c>
      <c r="O444" s="6" t="str">
        <f aca="false">SUBSTITUTE(N444,O$2,O$1)</f>
        <v>Popraw ten widok lub skontaktuj się z administratorem</v>
      </c>
      <c r="P444" s="6" t="str">
        <f aca="false">SUBSTITUTE(O444,P$2,P$1)</f>
        <v>Popraw ten widok lub skontaktuj się z administratorem</v>
      </c>
      <c r="Q444" s="6" t="str">
        <f aca="false">SUBSTITUTE(P444,Q$2,Q$1)</f>
        <v>Popraw ten widok lub skontaktuj się z administratorem</v>
      </c>
      <c r="R444" s="6" t="str">
        <f aca="false">SUBSTITUTE(Q444,R$2,R$1)</f>
        <v>Popraw ten widok lub skontaktuj się z administratorem</v>
      </c>
      <c r="S444" s="6" t="str">
        <f aca="false">SUBSTITUTE(R444,S$2,S$1)</f>
        <v>Popraw ten widok lub skontaktuj się z administratorem</v>
      </c>
      <c r="T444" s="6" t="str">
        <f aca="false">SUBSTITUTE(S444,T$2,T$1)</f>
        <v>Popraw ten widok lub skontaktuj się z administratorem</v>
      </c>
      <c r="U444" s="6" t="str">
        <f aca="false">SUBSTITUTE(T444,U$2,U$1)</f>
        <v>Popraw ten widok lub skontaktuj się z administratorem</v>
      </c>
      <c r="V444" s="6" t="str">
        <f aca="false">SUBSTITUTE(U444,V$2,V$1)</f>
        <v>Popraw ten widok lub skontaktuj się z administratorem</v>
      </c>
      <c r="W444" s="6" t="str">
        <f aca="false">SUBSTITUTE(V444,W$2,W$1)</f>
        <v>Popraw ten widok lub skontaktuj się z administratorem</v>
      </c>
      <c r="X444" s="6" t="str">
        <f aca="false">SUBSTITUTE(W444,X$2,X$1)</f>
        <v>Popraw ten widok lub skontaktuj się z administratorem</v>
      </c>
      <c r="Y444" s="6" t="str">
        <f aca="false">SUBSTITUTE(X444,Y$2,Y$1)</f>
        <v>Popraw ten widok lub skontaktuj się z administratorem</v>
      </c>
      <c r="Z444" s="6" t="str">
        <f aca="false">SUBSTITUTE(Y444,Z$2,Z$1)</f>
        <v>Popraw ten widok lub skontaktuj się z administratorem</v>
      </c>
      <c r="AA444" s="6" t="str">
        <f aca="false">SUBSTITUTE(Z444,AA$2,AA$1)</f>
        <v>Popraw ten widok lub skontaktuj się z administratorem</v>
      </c>
      <c r="AB444" s="6" t="str">
        <f aca="false">SUBSTITUTE(AA444,AB$2,AB$1)</f>
        <v>Popraw ten widok lub skontaktuj się z administratorem</v>
      </c>
      <c r="AC444" s="6" t="str">
        <f aca="false">SUBSTITUTE(AB444,AC$2,AC$1)</f>
        <v>Popraw_ten_widok_lub_skontaktuj_się_z_administratorem</v>
      </c>
      <c r="AD444" s="6" t="str">
        <f aca="false">SUBSTITUTE(AC444,AD$2,AD$1)</f>
        <v>Popraw_ten_widok_lub_skontaktuj_sie_z_administratorem</v>
      </c>
      <c r="AE444" s="6" t="str">
        <f aca="false">SUBSTITUTE(AD444,AE$2,AE$1)</f>
        <v>Popraw_ten_widok_lub_skontaktuj_sie_z_administratorem</v>
      </c>
      <c r="AF444" s="6" t="str">
        <f aca="false">SUBSTITUTE(AE444,AF$2,AF$1)</f>
        <v>Popraw_ten_widok_lub_skontaktuj_sie_z_administratorem</v>
      </c>
      <c r="AG444" s="6" t="str">
        <f aca="false">SUBSTITUTE(AF444,AG$2,AG$1)</f>
        <v>Popraw_ten_widok_lub_skontaktuj_sie_z_administratorem</v>
      </c>
      <c r="AH444" s="6" t="str">
        <f aca="false">SUBSTITUTE(AG444,AH$2,AH$1)</f>
        <v>Popraw_ten_widok_lub_skontaktuj_sie_z_administratorem</v>
      </c>
      <c r="AI444" s="6" t="str">
        <f aca="false">SUBSTITUTE(AH444,AI$2,AI$1)</f>
        <v>Popraw_ten_widok_lub_skontaktuj_sie_z_administratorem</v>
      </c>
      <c r="AJ444" s="6" t="str">
        <f aca="false">SUBSTITUTE(AI444,AJ$2,AJ$1)</f>
        <v>Popraw_ten_widok_lub_skontaktuj_sie_z_administratorem</v>
      </c>
      <c r="AK444" s="6" t="str">
        <f aca="false">SUBSTITUTE(AJ444,AK$2,AK$1)</f>
        <v>Popraw_ten_widok_lub_skontaktuj_sie_z_administratorem</v>
      </c>
      <c r="AL444" s="6" t="str">
        <f aca="false">SUBSTITUTE(AK444,AL$2,AL$1)</f>
        <v>Popraw_ten_widok_lub_skontaktuj_sie_z_administratorem</v>
      </c>
      <c r="AM444" s="6" t="str">
        <f aca="false">SUBSTITUTE(AL444,AM$2,AM$1)</f>
        <v>Popraw_ten_widok_lub_skontaktuj_sie_z_administratorem</v>
      </c>
      <c r="AN444" s="6" t="str">
        <f aca="false">SUBSTITUTE(AM444,AN$2,AN$1)</f>
        <v>Popraw_ten_widok_lub_skontaktuj_sie_z_administratorem</v>
      </c>
      <c r="AO444" s="6" t="str">
        <f aca="false">SUBSTITUTE(AN444,AO$2,AO$1)</f>
        <v>Popraw_ten_widok_lub_skontaktuj_sie_z_administratorem</v>
      </c>
      <c r="AP444" s="6" t="str">
        <f aca="false">SUBSTITUTE(AO444,AP$2,AP$1)</f>
        <v>Popraw_ten_widok_lub_skontaktuj_sie_z_administratorem</v>
      </c>
      <c r="AQ444" s="6" t="str">
        <f aca="false">SUBSTITUTE(AP444,AQ$2,AQ$1)</f>
        <v>Popraw_ten_widok_lub_skontaktuj_sie_z_administratorem</v>
      </c>
      <c r="AR444" s="6" t="str">
        <f aca="false">SUBSTITUTE(AQ444,AR$2,AR$1)</f>
        <v>Popraw_ten_widok_lub_skontaktuj_sie_z_administratorem</v>
      </c>
      <c r="AS444" s="6" t="str">
        <f aca="false">SUBSTITUTE(AR444,AS$2,AS$1)</f>
        <v>Popraw_ten_widok_lub_skontaktuj_sie_z_administratorem</v>
      </c>
      <c r="AT444" s="6" t="str">
        <f aca="false">SUBSTITUTE(AS444,AT$2,AT$1)</f>
        <v>Popraw_ten_widok_lub_skontaktuj_sie_z_administratorem</v>
      </c>
      <c r="AU444" s="6" t="str">
        <f aca="false">SUBSTITUTE(AT444,AU$2,AU$1)</f>
        <v>Popraw_ten_widok_lub_skontaktuj_sie_z_administratorem</v>
      </c>
    </row>
    <row r="445" customFormat="false" ht="12.75" hidden="false" customHeight="false" outlineLevel="0" collapsed="false">
      <c r="A445" s="0" t="n">
        <v>443</v>
      </c>
      <c r="B445" s="10" t="str">
        <f aca="false">IF(AND(ISTEXT(VLOOKUP(D445,D$3:D444,1,0)),NOT(ISBLANK(E445))),IF(EXACT(VLOOKUP(D445,D$3:D444,1,0),D445),CONCATENATE(TEXT(MATCH(D445,D$3:D444,0),"###"),"-Identyczny"),CONCATENATE(TEXT(MATCH(D445,D$3:D444,0),"###"),"-Podobny")),"")</f>
        <v/>
      </c>
      <c r="C445" s="10"/>
      <c r="D445" s="1" t="str">
        <f aca="false">IF(ISTEXT(C445),C445,AU445)</f>
        <v>Nie_mozna_dodac_dwoch_dokumentow_do_tej_samej_klasy_dokumentow</v>
      </c>
      <c r="E445" s="1" t="s">
        <v>506</v>
      </c>
      <c r="F445" s="6" t="str">
        <f aca="false">IF(E445="",CONCATENATE(D445,"=",D445),CONCATENATE(D445,"=",E445))</f>
        <v>Nie_mozna_dodac_dwoch_dokumentow_do_tej_samej_klasy_dokumentow=Nie można dodać dwóch dokumentów do tej samej klasy dokumentów</v>
      </c>
      <c r="G445" s="6" t="str">
        <f aca="false">CONCATENATE("&lt;bean:message key=",CHAR(34),D445,CHAR(34),"/&gt;")</f>
        <v>&lt;bean:message key="Nie_mozna_dodac_dwoch_dokumentow_do_tej_samej_klasy_dokumentow"/&gt;</v>
      </c>
      <c r="H445" s="6" t="str">
        <f aca="false">CONCATENATE("&lt;bean:define id=",CHAR(34),D445,CHAR(34),"&gt;&lt;bean:message key=",CHAR(34),D445,CHAR(34),"/&gt;&lt;/bean:define&gt;")</f>
        <v>&lt;bean:define id="Nie_mozna_dodac_dwoch_dokumentow_do_tej_samej_klasy_dokumentow"&gt;&lt;bean:message key="Nie_mozna_dodac_dwoch_dokumentow_do_tej_samej_klasy_dokumentow"/&gt;&lt;/bean:define&gt;</v>
      </c>
      <c r="I445" s="6" t="str">
        <f aca="false">CONCATENATE("&lt;%=",D445,"%&gt;")</f>
        <v>&lt;%=Nie_mozna_dodac_dwoch_dokumentow_do_tej_samej_klasy_dokumentow%&gt;</v>
      </c>
      <c r="J445" s="6" t="str">
        <f aca="false">CONCATENATE($J$1,".getString(",CHAR(34),D445,CHAR(34),")")</f>
        <v>oMessage.getString("Nie_mozna_dodac_dwoch_dokumentow_do_tej_samej_klasy_dokumentow")</v>
      </c>
      <c r="K445" s="6" t="str">
        <f aca="false">CONCATENATE(CHAR(34),"+",$J$1,".getString(",CHAR(34),D445,CHAR(34),")+",CHAR(34))</f>
        <v>"+oMessage.getString("Nie_mozna_dodac_dwoch_dokumentow_do_tej_samej_klasy_dokumentow")+"</v>
      </c>
      <c r="L445" s="6" t="str">
        <f aca="false">$E445</f>
        <v>Nie można dodać dwóch dokumentów do tej samej klasy dokumentów</v>
      </c>
      <c r="M445" s="6" t="str">
        <f aca="false">SUBSTITUTE(L445,M$2,M$1)</f>
        <v>Nie można dodać dwóch dokumentów do tej samej klasy dokumentów</v>
      </c>
      <c r="N445" s="6" t="str">
        <f aca="false">SUBSTITUTE(M445,N$2,N$1)</f>
        <v>Nie można dodać dwóch dokumentów do tej samej klasy dokumentów</v>
      </c>
      <c r="O445" s="6" t="str">
        <f aca="false">SUBSTITUTE(N445,O$2,O$1)</f>
        <v>Nie można dodać dwóch dokumentów do tej samej klasy dokumentów</v>
      </c>
      <c r="P445" s="6" t="str">
        <f aca="false">SUBSTITUTE(O445,P$2,P$1)</f>
        <v>Nie można dodać dwóch dokumentów do tej samej klasy dokumentów</v>
      </c>
      <c r="Q445" s="6" t="str">
        <f aca="false">SUBSTITUTE(P445,Q$2,Q$1)</f>
        <v>Nie można dodać dwóch dokumentów do tej samej klasy dokumentów</v>
      </c>
      <c r="R445" s="6" t="str">
        <f aca="false">SUBSTITUTE(Q445,R$2,R$1)</f>
        <v>Nie można dodać dwóch dokumentów do tej samej klasy dokumentów</v>
      </c>
      <c r="S445" s="6" t="str">
        <f aca="false">SUBSTITUTE(R445,S$2,S$1)</f>
        <v>Nie można dodać dwóch dokumentów do tej samej klasy dokumentów</v>
      </c>
      <c r="T445" s="6" t="str">
        <f aca="false">SUBSTITUTE(S445,T$2,T$1)</f>
        <v>Nie można dodać dwóch dokumentów do tej samej klasy dokumentów</v>
      </c>
      <c r="U445" s="6" t="str">
        <f aca="false">SUBSTITUTE(T445,U$2,U$1)</f>
        <v>Nie można dodać dwóch dokumentów do tej samej klasy dokumentów</v>
      </c>
      <c r="V445" s="6" t="str">
        <f aca="false">SUBSTITUTE(U445,V$2,V$1)</f>
        <v>Nie można dodać dwóch dokumentów do tej samej klasy dokumentów</v>
      </c>
      <c r="W445" s="6" t="str">
        <f aca="false">SUBSTITUTE(V445,W$2,W$1)</f>
        <v>Nie można dodać dwóch dokumentów do tej samej klasy dokumentów</v>
      </c>
      <c r="X445" s="6" t="str">
        <f aca="false">SUBSTITUTE(W445,X$2,X$1)</f>
        <v>Nie można dodać dwóch dokumentów do tej samej klasy dokumentów</v>
      </c>
      <c r="Y445" s="6" t="str">
        <f aca="false">SUBSTITUTE(X445,Y$2,Y$1)</f>
        <v>Nie można dodać dwóch dokumentów do tej samej klasy dokumentów</v>
      </c>
      <c r="Z445" s="6" t="str">
        <f aca="false">SUBSTITUTE(Y445,Z$2,Z$1)</f>
        <v>Nie można dodać dwóch dokumentów do tej samej klasy dokumentów</v>
      </c>
      <c r="AA445" s="6" t="str">
        <f aca="false">SUBSTITUTE(Z445,AA$2,AA$1)</f>
        <v>Nie można dodać dwóch dokumentów do tej samej klasy dokumentów</v>
      </c>
      <c r="AB445" s="6" t="str">
        <f aca="false">SUBSTITUTE(AA445,AB$2,AB$1)</f>
        <v>Nie można dodać dwóch dokumentów do tej samej klasy dokumentów</v>
      </c>
      <c r="AC445" s="6" t="str">
        <f aca="false">SUBSTITUTE(AB445,AC$2,AC$1)</f>
        <v>Nie_można_dodać_dwóch_dokumentów_do_tej_samej_klasy_dokumentów</v>
      </c>
      <c r="AD445" s="6" t="str">
        <f aca="false">SUBSTITUTE(AC445,AD$2,AD$1)</f>
        <v>Nie_można_dodać_dwóch_dokumentów_do_tej_samej_klasy_dokumentów</v>
      </c>
      <c r="AE445" s="6" t="str">
        <f aca="false">SUBSTITUTE(AD445,AE$2,AE$1)</f>
        <v>Nie_można_dodać_dwoch_dokumentow_do_tej_samej_klasy_dokumentow</v>
      </c>
      <c r="AF445" s="6" t="str">
        <f aca="false">SUBSTITUTE(AE445,AF$2,AF$1)</f>
        <v>Nie_można_dodać_dwoch_dokumentow_do_tej_samej_klasy_dokumentow</v>
      </c>
      <c r="AG445" s="6" t="str">
        <f aca="false">SUBSTITUTE(AF445,AG$2,AG$1)</f>
        <v>Nie_można_dodać_dwoch_dokumentow_do_tej_samej_klasy_dokumentow</v>
      </c>
      <c r="AH445" s="6" t="str">
        <f aca="false">SUBSTITUTE(AG445,AH$2,AH$1)</f>
        <v>Nie_można_dodać_dwoch_dokumentow_do_tej_samej_klasy_dokumentow</v>
      </c>
      <c r="AI445" s="6" t="str">
        <f aca="false">SUBSTITUTE(AH445,AI$2,AI$1)</f>
        <v>Nie_mozna_dodać_dwoch_dokumentow_do_tej_samej_klasy_dokumentow</v>
      </c>
      <c r="AJ445" s="6" t="str">
        <f aca="false">SUBSTITUTE(AI445,AJ$2,AJ$1)</f>
        <v>Nie_mozna_dodać_dwoch_dokumentow_do_tej_samej_klasy_dokumentow</v>
      </c>
      <c r="AK445" s="6" t="str">
        <f aca="false">SUBSTITUTE(AJ445,AK$2,AK$1)</f>
        <v>Nie_mozna_dodac_dwoch_dokumentow_do_tej_samej_klasy_dokumentow</v>
      </c>
      <c r="AL445" s="6" t="str">
        <f aca="false">SUBSTITUTE(AK445,AL$2,AL$1)</f>
        <v>Nie_mozna_dodac_dwoch_dokumentow_do_tej_samej_klasy_dokumentow</v>
      </c>
      <c r="AM445" s="6" t="str">
        <f aca="false">SUBSTITUTE(AL445,AM$2,AM$1)</f>
        <v>Nie_mozna_dodac_dwoch_dokumentow_do_tej_samej_klasy_dokumentow</v>
      </c>
      <c r="AN445" s="6" t="str">
        <f aca="false">SUBSTITUTE(AM445,AN$2,AN$1)</f>
        <v>Nie_mozna_dodac_dwoch_dokumentow_do_tej_samej_klasy_dokumentow</v>
      </c>
      <c r="AO445" s="6" t="str">
        <f aca="false">SUBSTITUTE(AN445,AO$2,AO$1)</f>
        <v>Nie_mozna_dodac_dwoch_dokumentow_do_tej_samej_klasy_dokumentow</v>
      </c>
      <c r="AP445" s="6" t="str">
        <f aca="false">SUBSTITUTE(AO445,AP$2,AP$1)</f>
        <v>Nie_mozna_dodac_dwoch_dokumentow_do_tej_samej_klasy_dokumentow</v>
      </c>
      <c r="AQ445" s="6" t="str">
        <f aca="false">SUBSTITUTE(AP445,AQ$2,AQ$1)</f>
        <v>Nie_mozna_dodac_dwoch_dokumentow_do_tej_samej_klasy_dokumentow</v>
      </c>
      <c r="AR445" s="6" t="str">
        <f aca="false">SUBSTITUTE(AQ445,AR$2,AR$1)</f>
        <v>Nie_mozna_dodac_dwoch_dokumentow_do_tej_samej_klasy_dokumentow</v>
      </c>
      <c r="AS445" s="6" t="str">
        <f aca="false">SUBSTITUTE(AR445,AS$2,AS$1)</f>
        <v>Nie_mozna_dodac_dwoch_dokumentow_do_tej_samej_klasy_dokumentow</v>
      </c>
      <c r="AT445" s="6" t="str">
        <f aca="false">SUBSTITUTE(AS445,AT$2,AT$1)</f>
        <v>Nie_mozna_dodac_dwoch_dokumentow_do_tej_samej_klasy_dokumentow</v>
      </c>
      <c r="AU445" s="6" t="str">
        <f aca="false">SUBSTITUTE(AT445,AU$2,AU$1)</f>
        <v>Nie_mozna_dodac_dwoch_dokumentow_do_tej_samej_klasy_dokumentow</v>
      </c>
    </row>
    <row r="446" customFormat="false" ht="12.75" hidden="false" customHeight="false" outlineLevel="0" collapsed="false">
      <c r="A446" s="0" t="n">
        <v>444</v>
      </c>
      <c r="B446" s="10" t="str">
        <f aca="false">IF(AND(ISTEXT(VLOOKUP(D446,D$3:D445,1,0)),NOT(ISBLANK(E446))),IF(EXACT(VLOOKUP(D446,D$3:D445,1,0),D446),CONCATENATE(TEXT(MATCH(D446,D$3:D445,0),"###"),"-Identyczny"),CONCATENATE(TEXT(MATCH(D446,D$3:D445,0),"###"),"-Podobny")),"")</f>
        <v/>
      </c>
      <c r="C446" s="10"/>
      <c r="D446" s="1" t="str">
        <f aca="false">IF(ISTEXT(C446),C446,AU446)</f>
        <v>Zadan</v>
      </c>
      <c r="E446" s="1" t="s">
        <v>507</v>
      </c>
      <c r="F446" s="6" t="str">
        <f aca="false">IF(E446="",CONCATENATE(D446,"=",D446),CONCATENATE(D446,"=",E446))</f>
        <v>Zadan=Zadań</v>
      </c>
      <c r="G446" s="6" t="str">
        <f aca="false">CONCATENATE("&lt;bean:message key=",CHAR(34),D446,CHAR(34),"/&gt;")</f>
        <v>&lt;bean:message key="Zadan"/&gt;</v>
      </c>
      <c r="H446" s="6" t="str">
        <f aca="false">CONCATENATE("&lt;bean:define id=",CHAR(34),D446,CHAR(34),"&gt;&lt;bean:message key=",CHAR(34),D446,CHAR(34),"/&gt;&lt;/bean:define&gt;")</f>
        <v>&lt;bean:define id="Zadan"&gt;&lt;bean:message key="Zadan"/&gt;&lt;/bean:define&gt;</v>
      </c>
      <c r="I446" s="6" t="str">
        <f aca="false">CONCATENATE("&lt;%=",D446,"%&gt;")</f>
        <v>&lt;%=Zadan%&gt;</v>
      </c>
      <c r="J446" s="6" t="str">
        <f aca="false">CONCATENATE($J$1,".getString(",CHAR(34),D446,CHAR(34),")")</f>
        <v>oMessage.getString("Zadan")</v>
      </c>
      <c r="K446" s="6" t="str">
        <f aca="false">CONCATENATE(CHAR(34),"+",$J$1,".getString(",CHAR(34),D446,CHAR(34),")+",CHAR(34))</f>
        <v>"+oMessage.getString("Zadan")+"</v>
      </c>
      <c r="L446" s="6" t="str">
        <f aca="false">$E446</f>
        <v>Zadań</v>
      </c>
      <c r="M446" s="6" t="str">
        <f aca="false">SUBSTITUTE(L446,M$2,M$1)</f>
        <v>Zadań</v>
      </c>
      <c r="N446" s="6" t="str">
        <f aca="false">SUBSTITUTE(M446,N$2,N$1)</f>
        <v>Zadań</v>
      </c>
      <c r="O446" s="6" t="str">
        <f aca="false">SUBSTITUTE(N446,O$2,O$1)</f>
        <v>Zadań</v>
      </c>
      <c r="P446" s="6" t="str">
        <f aca="false">SUBSTITUTE(O446,P$2,P$1)</f>
        <v>Zadań</v>
      </c>
      <c r="Q446" s="6" t="str">
        <f aca="false">SUBSTITUTE(P446,Q$2,Q$1)</f>
        <v>Zadań</v>
      </c>
      <c r="R446" s="6" t="str">
        <f aca="false">SUBSTITUTE(Q446,R$2,R$1)</f>
        <v>Zadań</v>
      </c>
      <c r="S446" s="6" t="str">
        <f aca="false">SUBSTITUTE(R446,S$2,S$1)</f>
        <v>Zadań</v>
      </c>
      <c r="T446" s="6" t="str">
        <f aca="false">SUBSTITUTE(S446,T$2,T$1)</f>
        <v>Zadań</v>
      </c>
      <c r="U446" s="6" t="str">
        <f aca="false">SUBSTITUTE(T446,U$2,U$1)</f>
        <v>Zadań</v>
      </c>
      <c r="V446" s="6" t="str">
        <f aca="false">SUBSTITUTE(U446,V$2,V$1)</f>
        <v>Zadań</v>
      </c>
      <c r="W446" s="6" t="str">
        <f aca="false">SUBSTITUTE(V446,W$2,W$1)</f>
        <v>Zadań</v>
      </c>
      <c r="X446" s="6" t="str">
        <f aca="false">SUBSTITUTE(W446,X$2,X$1)</f>
        <v>Zadań</v>
      </c>
      <c r="Y446" s="6" t="str">
        <f aca="false">SUBSTITUTE(X446,Y$2,Y$1)</f>
        <v>Zadań</v>
      </c>
      <c r="Z446" s="6" t="str">
        <f aca="false">SUBSTITUTE(Y446,Z$2,Z$1)</f>
        <v>Zadań</v>
      </c>
      <c r="AA446" s="6" t="str">
        <f aca="false">SUBSTITUTE(Z446,AA$2,AA$1)</f>
        <v>Zadań</v>
      </c>
      <c r="AB446" s="6" t="str">
        <f aca="false">SUBSTITUTE(AA446,AB$2,AB$1)</f>
        <v>Zadań</v>
      </c>
      <c r="AC446" s="6" t="str">
        <f aca="false">SUBSTITUTE(AB446,AC$2,AC$1)</f>
        <v>Zadań</v>
      </c>
      <c r="AD446" s="6" t="str">
        <f aca="false">SUBSTITUTE(AC446,AD$2,AD$1)</f>
        <v>Zadań</v>
      </c>
      <c r="AE446" s="6" t="str">
        <f aca="false">SUBSTITUTE(AD446,AE$2,AE$1)</f>
        <v>Zadań</v>
      </c>
      <c r="AF446" s="6" t="str">
        <f aca="false">SUBSTITUTE(AE446,AF$2,AF$1)</f>
        <v>Zadań</v>
      </c>
      <c r="AG446" s="6" t="str">
        <f aca="false">SUBSTITUTE(AF446,AG$2,AG$1)</f>
        <v>Zadań</v>
      </c>
      <c r="AH446" s="6" t="str">
        <f aca="false">SUBSTITUTE(AG446,AH$2,AH$1)</f>
        <v>Zadań</v>
      </c>
      <c r="AI446" s="6" t="str">
        <f aca="false">SUBSTITUTE(AH446,AI$2,AI$1)</f>
        <v>Zadań</v>
      </c>
      <c r="AJ446" s="6" t="str">
        <f aca="false">SUBSTITUTE(AI446,AJ$2,AJ$1)</f>
        <v>Zadań</v>
      </c>
      <c r="AK446" s="6" t="str">
        <f aca="false">SUBSTITUTE(AJ446,AK$2,AK$1)</f>
        <v>Zadań</v>
      </c>
      <c r="AL446" s="6" t="str">
        <f aca="false">SUBSTITUTE(AK446,AL$2,AL$1)</f>
        <v>Zadan</v>
      </c>
      <c r="AM446" s="6" t="str">
        <f aca="false">SUBSTITUTE(AL446,AM$2,AM$1)</f>
        <v>Zadan</v>
      </c>
      <c r="AN446" s="6" t="str">
        <f aca="false">SUBSTITUTE(AM446,AN$2,AN$1)</f>
        <v>Zadan</v>
      </c>
      <c r="AO446" s="6" t="str">
        <f aca="false">SUBSTITUTE(AN446,AO$2,AO$1)</f>
        <v>Zadan</v>
      </c>
      <c r="AP446" s="6" t="str">
        <f aca="false">SUBSTITUTE(AO446,AP$2,AP$1)</f>
        <v>Zadan</v>
      </c>
      <c r="AQ446" s="6" t="str">
        <f aca="false">SUBSTITUTE(AP446,AQ$2,AQ$1)</f>
        <v>Zadan</v>
      </c>
      <c r="AR446" s="6" t="str">
        <f aca="false">SUBSTITUTE(AQ446,AR$2,AR$1)</f>
        <v>Zadan</v>
      </c>
      <c r="AS446" s="6" t="str">
        <f aca="false">SUBSTITUTE(AR446,AS$2,AS$1)</f>
        <v>Zadan</v>
      </c>
      <c r="AT446" s="6" t="str">
        <f aca="false">SUBSTITUTE(AS446,AT$2,AT$1)</f>
        <v>Zadan</v>
      </c>
      <c r="AU446" s="6" t="str">
        <f aca="false">SUBSTITUTE(AT446,AU$2,AU$1)</f>
        <v>Zadan</v>
      </c>
    </row>
    <row r="447" customFormat="false" ht="12.75" hidden="false" customHeight="false" outlineLevel="0" collapsed="false">
      <c r="A447" s="0" t="n">
        <v>445</v>
      </c>
      <c r="B447" s="10" t="str">
        <f aca="false">IF(AND(ISTEXT(VLOOKUP(D447,D$3:D446,1,0)),NOT(ISBLANK(E447))),IF(EXACT(VLOOKUP(D447,D$3:D446,1,0),D447),CONCATENATE(TEXT(MATCH(D447,D$3:D446,0),"###"),"-Identyczny"),CONCATENATE(TEXT(MATCH(D447,D$3:D446,0),"###"),"-Podobny")),"")</f>
        <v/>
      </c>
      <c r="C447" s="10"/>
      <c r="D447" s="1" t="str">
        <f aca="false">IF(ISTEXT(C447),C447,AU447)</f>
        <v>Uzytkownikow</v>
      </c>
      <c r="E447" s="1" t="s">
        <v>508</v>
      </c>
      <c r="F447" s="6" t="str">
        <f aca="false">IF(E447="",CONCATENATE(D447,"=",D447),CONCATENATE(D447,"=",E447))</f>
        <v>Uzytkownikow=Użytkowników</v>
      </c>
      <c r="G447" s="6" t="str">
        <f aca="false">CONCATENATE("&lt;bean:message key=",CHAR(34),D447,CHAR(34),"/&gt;")</f>
        <v>&lt;bean:message key="Uzytkownikow"/&gt;</v>
      </c>
      <c r="H447" s="6" t="str">
        <f aca="false">CONCATENATE("&lt;bean:define id=",CHAR(34),D447,CHAR(34),"&gt;&lt;bean:message key=",CHAR(34),D447,CHAR(34),"/&gt;&lt;/bean:define&gt;")</f>
        <v>&lt;bean:define id="Uzytkownikow"&gt;&lt;bean:message key="Uzytkownikow"/&gt;&lt;/bean:define&gt;</v>
      </c>
      <c r="I447" s="6" t="str">
        <f aca="false">CONCATENATE("&lt;%=",D447,"%&gt;")</f>
        <v>&lt;%=Uzytkownikow%&gt;</v>
      </c>
      <c r="J447" s="6" t="str">
        <f aca="false">CONCATENATE($J$1,".getString(",CHAR(34),D447,CHAR(34),")")</f>
        <v>oMessage.getString("Uzytkownikow")</v>
      </c>
      <c r="K447" s="6" t="str">
        <f aca="false">CONCATENATE(CHAR(34),"+",$J$1,".getString(",CHAR(34),D447,CHAR(34),")+",CHAR(34))</f>
        <v>"+oMessage.getString("Uzytkownikow")+"</v>
      </c>
      <c r="L447" s="6" t="str">
        <f aca="false">$E447</f>
        <v>Użytkowników</v>
      </c>
      <c r="M447" s="6" t="str">
        <f aca="false">SUBSTITUTE(L447,M$2,M$1)</f>
        <v>Użytkowników</v>
      </c>
      <c r="N447" s="6" t="str">
        <f aca="false">SUBSTITUTE(M447,N$2,N$1)</f>
        <v>Użytkowników</v>
      </c>
      <c r="O447" s="6" t="str">
        <f aca="false">SUBSTITUTE(N447,O$2,O$1)</f>
        <v>Użytkowników</v>
      </c>
      <c r="P447" s="6" t="str">
        <f aca="false">SUBSTITUTE(O447,P$2,P$1)</f>
        <v>Użytkowników</v>
      </c>
      <c r="Q447" s="6" t="str">
        <f aca="false">SUBSTITUTE(P447,Q$2,Q$1)</f>
        <v>Użytkowników</v>
      </c>
      <c r="R447" s="6" t="str">
        <f aca="false">SUBSTITUTE(Q447,R$2,R$1)</f>
        <v>Użytkowników</v>
      </c>
      <c r="S447" s="6" t="str">
        <f aca="false">SUBSTITUTE(R447,S$2,S$1)</f>
        <v>Użytkowników</v>
      </c>
      <c r="T447" s="6" t="str">
        <f aca="false">SUBSTITUTE(S447,T$2,T$1)</f>
        <v>Użytkowników</v>
      </c>
      <c r="U447" s="6" t="str">
        <f aca="false">SUBSTITUTE(T447,U$2,U$1)</f>
        <v>Użytkowników</v>
      </c>
      <c r="V447" s="6" t="str">
        <f aca="false">SUBSTITUTE(U447,V$2,V$1)</f>
        <v>Użytkowników</v>
      </c>
      <c r="W447" s="6" t="str">
        <f aca="false">SUBSTITUTE(V447,W$2,W$1)</f>
        <v>Użytkowników</v>
      </c>
      <c r="X447" s="6" t="str">
        <f aca="false">SUBSTITUTE(W447,X$2,X$1)</f>
        <v>Użytkowników</v>
      </c>
      <c r="Y447" s="6" t="str">
        <f aca="false">SUBSTITUTE(X447,Y$2,Y$1)</f>
        <v>Użytkowników</v>
      </c>
      <c r="Z447" s="6" t="str">
        <f aca="false">SUBSTITUTE(Y447,Z$2,Z$1)</f>
        <v>Użytkowników</v>
      </c>
      <c r="AA447" s="6" t="str">
        <f aca="false">SUBSTITUTE(Z447,AA$2,AA$1)</f>
        <v>Użytkowników</v>
      </c>
      <c r="AB447" s="6" t="str">
        <f aca="false">SUBSTITUTE(AA447,AB$2,AB$1)</f>
        <v>Użytkowników</v>
      </c>
      <c r="AC447" s="6" t="str">
        <f aca="false">SUBSTITUTE(AB447,AC$2,AC$1)</f>
        <v>Użytkowników</v>
      </c>
      <c r="AD447" s="6" t="str">
        <f aca="false">SUBSTITUTE(AC447,AD$2,AD$1)</f>
        <v>Użytkowników</v>
      </c>
      <c r="AE447" s="6" t="str">
        <f aca="false">SUBSTITUTE(AD447,AE$2,AE$1)</f>
        <v>Użytkownikow</v>
      </c>
      <c r="AF447" s="6" t="str">
        <f aca="false">SUBSTITUTE(AE447,AF$2,AF$1)</f>
        <v>Użytkownikow</v>
      </c>
      <c r="AG447" s="6" t="str">
        <f aca="false">SUBSTITUTE(AF447,AG$2,AG$1)</f>
        <v>Użytkownikow</v>
      </c>
      <c r="AH447" s="6" t="str">
        <f aca="false">SUBSTITUTE(AG447,AH$2,AH$1)</f>
        <v>Użytkownikow</v>
      </c>
      <c r="AI447" s="6" t="str">
        <f aca="false">SUBSTITUTE(AH447,AI$2,AI$1)</f>
        <v>Uzytkownikow</v>
      </c>
      <c r="AJ447" s="6" t="str">
        <f aca="false">SUBSTITUTE(AI447,AJ$2,AJ$1)</f>
        <v>Uzytkownikow</v>
      </c>
      <c r="AK447" s="6" t="str">
        <f aca="false">SUBSTITUTE(AJ447,AK$2,AK$1)</f>
        <v>Uzytkownikow</v>
      </c>
      <c r="AL447" s="6" t="str">
        <f aca="false">SUBSTITUTE(AK447,AL$2,AL$1)</f>
        <v>Uzytkownikow</v>
      </c>
      <c r="AM447" s="6" t="str">
        <f aca="false">SUBSTITUTE(AL447,AM$2,AM$1)</f>
        <v>Uzytkownikow</v>
      </c>
      <c r="AN447" s="6" t="str">
        <f aca="false">SUBSTITUTE(AM447,AN$2,AN$1)</f>
        <v>Uzytkownikow</v>
      </c>
      <c r="AO447" s="6" t="str">
        <f aca="false">SUBSTITUTE(AN447,AO$2,AO$1)</f>
        <v>Uzytkownikow</v>
      </c>
      <c r="AP447" s="6" t="str">
        <f aca="false">SUBSTITUTE(AO447,AP$2,AP$1)</f>
        <v>Uzytkownikow</v>
      </c>
      <c r="AQ447" s="6" t="str">
        <f aca="false">SUBSTITUTE(AP447,AQ$2,AQ$1)</f>
        <v>Uzytkownikow</v>
      </c>
      <c r="AR447" s="6" t="str">
        <f aca="false">SUBSTITUTE(AQ447,AR$2,AR$1)</f>
        <v>Uzytkownikow</v>
      </c>
      <c r="AS447" s="6" t="str">
        <f aca="false">SUBSTITUTE(AR447,AS$2,AS$1)</f>
        <v>Uzytkownikow</v>
      </c>
      <c r="AT447" s="6" t="str">
        <f aca="false">SUBSTITUTE(AS447,AT$2,AT$1)</f>
        <v>Uzytkownikow</v>
      </c>
      <c r="AU447" s="6" t="str">
        <f aca="false">SUBSTITUTE(AT447,AU$2,AU$1)</f>
        <v>Uzytkownikow</v>
      </c>
    </row>
    <row r="448" customFormat="false" ht="12.75" hidden="false" customHeight="false" outlineLevel="0" collapsed="false">
      <c r="A448" s="0" t="n">
        <v>446</v>
      </c>
      <c r="B448" s="10" t="str">
        <f aca="false">IF(AND(ISTEXT(VLOOKUP(D448,D$3:D447,1,0)),NOT(ISBLANK(E448))),IF(EXACT(VLOOKUP(D448,D$3:D447,1,0),D448),CONCATENATE(TEXT(MATCH(D448,D$3:D447,0),"###"),"-Identyczny"),CONCATENATE(TEXT(MATCH(D448,D$3:D447,0),"###"),"-Podobny")),"")</f>
        <v/>
      </c>
      <c r="C448" s="10"/>
      <c r="D448" s="1" t="str">
        <f aca="false">IF(ISTEXT(C448),C448,AU448)</f>
        <v>Dane_i_haslo_uzytkownika_zostaly_zmienione</v>
      </c>
      <c r="E448" s="1" t="s">
        <v>509</v>
      </c>
      <c r="F448" s="6" t="str">
        <f aca="false">IF(E448="",CONCATENATE(D448,"=",D448),CONCATENATE(D448,"=",E448))</f>
        <v>Dane_i_haslo_uzytkownika_zostaly_zmienione=Dane i hasło użytkownika zostały zmienione</v>
      </c>
      <c r="G448" s="6" t="str">
        <f aca="false">CONCATENATE("&lt;bean:message key=",CHAR(34),D448,CHAR(34),"/&gt;")</f>
        <v>&lt;bean:message key="Dane_i_haslo_uzytkownika_zostaly_zmienione"/&gt;</v>
      </c>
      <c r="H448" s="6" t="str">
        <f aca="false">CONCATENATE("&lt;bean:define id=",CHAR(34),D448,CHAR(34),"&gt;&lt;bean:message key=",CHAR(34),D448,CHAR(34),"/&gt;&lt;/bean:define&gt;")</f>
        <v>&lt;bean:define id="Dane_i_haslo_uzytkownika_zostaly_zmienione"&gt;&lt;bean:message key="Dane_i_haslo_uzytkownika_zostaly_zmienione"/&gt;&lt;/bean:define&gt;</v>
      </c>
      <c r="I448" s="6" t="str">
        <f aca="false">CONCATENATE("&lt;%=",D448,"%&gt;")</f>
        <v>&lt;%=Dane_i_haslo_uzytkownika_zostaly_zmienione%&gt;</v>
      </c>
      <c r="J448" s="6" t="str">
        <f aca="false">CONCATENATE($J$1,".getString(",CHAR(34),D448,CHAR(34),")")</f>
        <v>oMessage.getString("Dane_i_haslo_uzytkownika_zostaly_zmienione")</v>
      </c>
      <c r="K448" s="6" t="str">
        <f aca="false">CONCATENATE(CHAR(34),"+",$J$1,".getString(",CHAR(34),D448,CHAR(34),")+",CHAR(34))</f>
        <v>"+oMessage.getString("Dane_i_haslo_uzytkownika_zostaly_zmienione")+"</v>
      </c>
      <c r="L448" s="6" t="str">
        <f aca="false">$E448</f>
        <v>Dane i hasło użytkownika zostały zmienione</v>
      </c>
      <c r="M448" s="6" t="str">
        <f aca="false">SUBSTITUTE(L448,M$2,M$1)</f>
        <v>Dane i hasło użytkownika zostały zmienione</v>
      </c>
      <c r="N448" s="6" t="str">
        <f aca="false">SUBSTITUTE(M448,N$2,N$1)</f>
        <v>Dane i hasło użytkownika zostały zmienione</v>
      </c>
      <c r="O448" s="6" t="str">
        <f aca="false">SUBSTITUTE(N448,O$2,O$1)</f>
        <v>Dane i hasło użytkownika zostały zmienione</v>
      </c>
      <c r="P448" s="6" t="str">
        <f aca="false">SUBSTITUTE(O448,P$2,P$1)</f>
        <v>Dane i hasło użytkownika zostały zmienione</v>
      </c>
      <c r="Q448" s="6" t="str">
        <f aca="false">SUBSTITUTE(P448,Q$2,Q$1)</f>
        <v>Dane i hasło użytkownika zostały zmienione</v>
      </c>
      <c r="R448" s="6" t="str">
        <f aca="false">SUBSTITUTE(Q448,R$2,R$1)</f>
        <v>Dane i hasło użytkownika zostały zmienione</v>
      </c>
      <c r="S448" s="6" t="str">
        <f aca="false">SUBSTITUTE(R448,S$2,S$1)</f>
        <v>Dane i hasło użytkownika zostały zmienione</v>
      </c>
      <c r="T448" s="6" t="str">
        <f aca="false">SUBSTITUTE(S448,T$2,T$1)</f>
        <v>Dane i hasło użytkownika zostały zmienione</v>
      </c>
      <c r="U448" s="6" t="str">
        <f aca="false">SUBSTITUTE(T448,U$2,U$1)</f>
        <v>Dane i hasło użytkownika zostały zmienione</v>
      </c>
      <c r="V448" s="6" t="str">
        <f aca="false">SUBSTITUTE(U448,V$2,V$1)</f>
        <v>Dane i hasło użytkownika zostały zmienione</v>
      </c>
      <c r="W448" s="6" t="str">
        <f aca="false">SUBSTITUTE(V448,W$2,W$1)</f>
        <v>Dane i hasło użytkownika zostały zmienione</v>
      </c>
      <c r="X448" s="6" t="str">
        <f aca="false">SUBSTITUTE(W448,X$2,X$1)</f>
        <v>Dane i hasło użytkownika zostały zmienione</v>
      </c>
      <c r="Y448" s="6" t="str">
        <f aca="false">SUBSTITUTE(X448,Y$2,Y$1)</f>
        <v>Dane i hasło użytkownika zostały zmienione</v>
      </c>
      <c r="Z448" s="6" t="str">
        <f aca="false">SUBSTITUTE(Y448,Z$2,Z$1)</f>
        <v>Dane i hasło użytkownika zostały zmienione</v>
      </c>
      <c r="AA448" s="6" t="str">
        <f aca="false">SUBSTITUTE(Z448,AA$2,AA$1)</f>
        <v>Dane i hasło użytkownika zostały zmienione</v>
      </c>
      <c r="AB448" s="6" t="str">
        <f aca="false">SUBSTITUTE(AA448,AB$2,AB$1)</f>
        <v>Dane i hasło użytkownika zostały zmienione</v>
      </c>
      <c r="AC448" s="6" t="str">
        <f aca="false">SUBSTITUTE(AB448,AC$2,AC$1)</f>
        <v>Dane_i_hasło_użytkownika_zostały_zmienione</v>
      </c>
      <c r="AD448" s="6" t="str">
        <f aca="false">SUBSTITUTE(AC448,AD$2,AD$1)</f>
        <v>Dane_i_hasło_użytkownika_zostały_zmienione</v>
      </c>
      <c r="AE448" s="6" t="str">
        <f aca="false">SUBSTITUTE(AD448,AE$2,AE$1)</f>
        <v>Dane_i_hasło_użytkownika_zostały_zmienione</v>
      </c>
      <c r="AF448" s="6" t="str">
        <f aca="false">SUBSTITUTE(AE448,AF$2,AF$1)</f>
        <v>Dane_i_hasło_użytkownika_zostały_zmienione</v>
      </c>
      <c r="AG448" s="6" t="str">
        <f aca="false">SUBSTITUTE(AF448,AG$2,AG$1)</f>
        <v>Dane_i_hasło_użytkownika_zostały_zmienione</v>
      </c>
      <c r="AH448" s="6" t="str">
        <f aca="false">SUBSTITUTE(AG448,AH$2,AH$1)</f>
        <v>Dane_i_haslo_użytkownika_zostaly_zmienione</v>
      </c>
      <c r="AI448" s="6" t="str">
        <f aca="false">SUBSTITUTE(AH448,AI$2,AI$1)</f>
        <v>Dane_i_haslo_uzytkownika_zostaly_zmienione</v>
      </c>
      <c r="AJ448" s="6" t="str">
        <f aca="false">SUBSTITUTE(AI448,AJ$2,AJ$1)</f>
        <v>Dane_i_haslo_uzytkownika_zostaly_zmienione</v>
      </c>
      <c r="AK448" s="6" t="str">
        <f aca="false">SUBSTITUTE(AJ448,AK$2,AK$1)</f>
        <v>Dane_i_haslo_uzytkownika_zostaly_zmienione</v>
      </c>
      <c r="AL448" s="6" t="str">
        <f aca="false">SUBSTITUTE(AK448,AL$2,AL$1)</f>
        <v>Dane_i_haslo_uzytkownika_zostaly_zmienione</v>
      </c>
      <c r="AM448" s="6" t="str">
        <f aca="false">SUBSTITUTE(AL448,AM$2,AM$1)</f>
        <v>Dane_i_haslo_uzytkownika_zostaly_zmienione</v>
      </c>
      <c r="AN448" s="6" t="str">
        <f aca="false">SUBSTITUTE(AM448,AN$2,AN$1)</f>
        <v>Dane_i_haslo_uzytkownika_zostaly_zmienione</v>
      </c>
      <c r="AO448" s="6" t="str">
        <f aca="false">SUBSTITUTE(AN448,AO$2,AO$1)</f>
        <v>Dane_i_haslo_uzytkownika_zostaly_zmienione</v>
      </c>
      <c r="AP448" s="6" t="str">
        <f aca="false">SUBSTITUTE(AO448,AP$2,AP$1)</f>
        <v>Dane_i_haslo_uzytkownika_zostaly_zmienione</v>
      </c>
      <c r="AQ448" s="6" t="str">
        <f aca="false">SUBSTITUTE(AP448,AQ$2,AQ$1)</f>
        <v>Dane_i_haslo_uzytkownika_zostaly_zmienione</v>
      </c>
      <c r="AR448" s="6" t="str">
        <f aca="false">SUBSTITUTE(AQ448,AR$2,AR$1)</f>
        <v>Dane_i_haslo_uzytkownika_zostaly_zmienione</v>
      </c>
      <c r="AS448" s="6" t="str">
        <f aca="false">SUBSTITUTE(AR448,AS$2,AS$1)</f>
        <v>Dane_i_haslo_uzytkownika_zostaly_zmienione</v>
      </c>
      <c r="AT448" s="6" t="str">
        <f aca="false">SUBSTITUTE(AS448,AT$2,AT$1)</f>
        <v>Dane_i_haslo_uzytkownika_zostaly_zmienione</v>
      </c>
      <c r="AU448" s="6" t="str">
        <f aca="false">SUBSTITUTE(AT448,AU$2,AU$1)</f>
        <v>Dane_i_haslo_uzytkownika_zostaly_zmienione</v>
      </c>
    </row>
    <row r="449" customFormat="false" ht="12.75" hidden="false" customHeight="false" outlineLevel="0" collapsed="false">
      <c r="A449" s="0" t="n">
        <v>447</v>
      </c>
      <c r="B449" s="10" t="str">
        <f aca="false">IF(AND(ISTEXT(VLOOKUP(D449,D$3:D448,1,0)),NOT(ISBLANK(E449))),IF(EXACT(VLOOKUP(D449,D$3:D448,1,0),D449),CONCATENATE(TEXT(MATCH(D449,D$3:D448,0),"###"),"-Identyczny"),CONCATENATE(TEXT(MATCH(D449,D$3:D448,0),"###"),"-Podobny")),"")</f>
        <v/>
      </c>
      <c r="C449" s="10"/>
      <c r="D449" s="1" t="str">
        <f aca="false">IF(ISTEXT(C449),C449,AU449)</f>
        <v>Nowe_haslo_i_potwierdzenia_hasla_musza_byc_takie_same</v>
      </c>
      <c r="E449" s="1" t="s">
        <v>510</v>
      </c>
      <c r="F449" s="6" t="str">
        <f aca="false">IF(E449="",CONCATENATE(D449,"=",D449),CONCATENATE(D449,"=",E449))</f>
        <v>Nowe_haslo_i_potwierdzenia_hasla_musza_byc_takie_same=Nowe hasło i potwierdzenia hasła muszą być takie same</v>
      </c>
      <c r="G449" s="6" t="str">
        <f aca="false">CONCATENATE("&lt;bean:message key=",CHAR(34),D449,CHAR(34),"/&gt;")</f>
        <v>&lt;bean:message key="Nowe_haslo_i_potwierdzenia_hasla_musza_byc_takie_same"/&gt;</v>
      </c>
      <c r="H449" s="6" t="str">
        <f aca="false">CONCATENATE("&lt;bean:define id=",CHAR(34),D449,CHAR(34),"&gt;&lt;bean:message key=",CHAR(34),D449,CHAR(34),"/&gt;&lt;/bean:define&gt;")</f>
        <v>&lt;bean:define id="Nowe_haslo_i_potwierdzenia_hasla_musza_byc_takie_same"&gt;&lt;bean:message key="Nowe_haslo_i_potwierdzenia_hasla_musza_byc_takie_same"/&gt;&lt;/bean:define&gt;</v>
      </c>
      <c r="I449" s="6" t="str">
        <f aca="false">CONCATENATE("&lt;%=",D449,"%&gt;")</f>
        <v>&lt;%=Nowe_haslo_i_potwierdzenia_hasla_musza_byc_takie_same%&gt;</v>
      </c>
      <c r="J449" s="6" t="str">
        <f aca="false">CONCATENATE($J$1,".getString(",CHAR(34),D449,CHAR(34),")")</f>
        <v>oMessage.getString("Nowe_haslo_i_potwierdzenia_hasla_musza_byc_takie_same")</v>
      </c>
      <c r="K449" s="6" t="str">
        <f aca="false">CONCATENATE(CHAR(34),"+",$J$1,".getString(",CHAR(34),D449,CHAR(34),")+",CHAR(34))</f>
        <v>"+oMessage.getString("Nowe_haslo_i_potwierdzenia_hasla_musza_byc_takie_same")+"</v>
      </c>
      <c r="L449" s="6" t="str">
        <f aca="false">$E449</f>
        <v>Nowe hasło i potwierdzenia hasła muszą być takie same</v>
      </c>
      <c r="M449" s="6" t="str">
        <f aca="false">SUBSTITUTE(L449,M$2,M$1)</f>
        <v>Nowe hasło i potwierdzenia hasła muszą być takie same</v>
      </c>
      <c r="N449" s="6" t="str">
        <f aca="false">SUBSTITUTE(M449,N$2,N$1)</f>
        <v>Nowe hasło i potwierdzenia hasła muszą być takie same</v>
      </c>
      <c r="O449" s="6" t="str">
        <f aca="false">SUBSTITUTE(N449,O$2,O$1)</f>
        <v>Nowe hasło i potwierdzenia hasła muszą być takie same</v>
      </c>
      <c r="P449" s="6" t="str">
        <f aca="false">SUBSTITUTE(O449,P$2,P$1)</f>
        <v>Nowe hasło i potwierdzenia hasła muszą być takie same</v>
      </c>
      <c r="Q449" s="6" t="str">
        <f aca="false">SUBSTITUTE(P449,Q$2,Q$1)</f>
        <v>Nowe hasło i potwierdzenia hasła muszą być takie same</v>
      </c>
      <c r="R449" s="6" t="str">
        <f aca="false">SUBSTITUTE(Q449,R$2,R$1)</f>
        <v>Nowe hasło i potwierdzenia hasła muszą być takie same</v>
      </c>
      <c r="S449" s="6" t="str">
        <f aca="false">SUBSTITUTE(R449,S$2,S$1)</f>
        <v>Nowe hasło i potwierdzenia hasła muszą być takie same</v>
      </c>
      <c r="T449" s="6" t="str">
        <f aca="false">SUBSTITUTE(S449,T$2,T$1)</f>
        <v>Nowe hasło i potwierdzenia hasła muszą być takie same</v>
      </c>
      <c r="U449" s="6" t="str">
        <f aca="false">SUBSTITUTE(T449,U$2,U$1)</f>
        <v>Nowe hasło i potwierdzenia hasła muszą być takie same</v>
      </c>
      <c r="V449" s="6" t="str">
        <f aca="false">SUBSTITUTE(U449,V$2,V$1)</f>
        <v>Nowe hasło i potwierdzenia hasła muszą być takie same</v>
      </c>
      <c r="W449" s="6" t="str">
        <f aca="false">SUBSTITUTE(V449,W$2,W$1)</f>
        <v>Nowe hasło i potwierdzenia hasła muszą być takie same</v>
      </c>
      <c r="X449" s="6" t="str">
        <f aca="false">SUBSTITUTE(W449,X$2,X$1)</f>
        <v>Nowe hasło i potwierdzenia hasła muszą być takie same</v>
      </c>
      <c r="Y449" s="6" t="str">
        <f aca="false">SUBSTITUTE(X449,Y$2,Y$1)</f>
        <v>Nowe hasło i potwierdzenia hasła muszą być takie same</v>
      </c>
      <c r="Z449" s="6" t="str">
        <f aca="false">SUBSTITUTE(Y449,Z$2,Z$1)</f>
        <v>Nowe hasło i potwierdzenia hasła muszą być takie same</v>
      </c>
      <c r="AA449" s="6" t="str">
        <f aca="false">SUBSTITUTE(Z449,AA$2,AA$1)</f>
        <v>Nowe hasło i potwierdzenia hasła muszą być takie same</v>
      </c>
      <c r="AB449" s="6" t="str">
        <f aca="false">SUBSTITUTE(AA449,AB$2,AB$1)</f>
        <v>Nowe hasło i potwierdzenia hasła muszą być takie same</v>
      </c>
      <c r="AC449" s="6" t="str">
        <f aca="false">SUBSTITUTE(AB449,AC$2,AC$1)</f>
        <v>Nowe_hasło_i_potwierdzenia_hasła_muszą_być_takie_same</v>
      </c>
      <c r="AD449" s="6" t="str">
        <f aca="false">SUBSTITUTE(AC449,AD$2,AD$1)</f>
        <v>Nowe_hasło_i_potwierdzenia_hasła_muszą_być_takie_same</v>
      </c>
      <c r="AE449" s="6" t="str">
        <f aca="false">SUBSTITUTE(AD449,AE$2,AE$1)</f>
        <v>Nowe_hasło_i_potwierdzenia_hasła_muszą_być_takie_same</v>
      </c>
      <c r="AF449" s="6" t="str">
        <f aca="false">SUBSTITUTE(AE449,AF$2,AF$1)</f>
        <v>Nowe_hasło_i_potwierdzenia_hasła_musza_być_takie_same</v>
      </c>
      <c r="AG449" s="6" t="str">
        <f aca="false">SUBSTITUTE(AF449,AG$2,AG$1)</f>
        <v>Nowe_hasło_i_potwierdzenia_hasła_musza_być_takie_same</v>
      </c>
      <c r="AH449" s="6" t="str">
        <f aca="false">SUBSTITUTE(AG449,AH$2,AH$1)</f>
        <v>Nowe_haslo_i_potwierdzenia_hasla_musza_być_takie_same</v>
      </c>
      <c r="AI449" s="6" t="str">
        <f aca="false">SUBSTITUTE(AH449,AI$2,AI$1)</f>
        <v>Nowe_haslo_i_potwierdzenia_hasla_musza_być_takie_same</v>
      </c>
      <c r="AJ449" s="6" t="str">
        <f aca="false">SUBSTITUTE(AI449,AJ$2,AJ$1)</f>
        <v>Nowe_haslo_i_potwierdzenia_hasla_musza_być_takie_same</v>
      </c>
      <c r="AK449" s="6" t="str">
        <f aca="false">SUBSTITUTE(AJ449,AK$2,AK$1)</f>
        <v>Nowe_haslo_i_potwierdzenia_hasla_musza_byc_takie_same</v>
      </c>
      <c r="AL449" s="6" t="str">
        <f aca="false">SUBSTITUTE(AK449,AL$2,AL$1)</f>
        <v>Nowe_haslo_i_potwierdzenia_hasla_musza_byc_takie_same</v>
      </c>
      <c r="AM449" s="6" t="str">
        <f aca="false">SUBSTITUTE(AL449,AM$2,AM$1)</f>
        <v>Nowe_haslo_i_potwierdzenia_hasla_musza_byc_takie_same</v>
      </c>
      <c r="AN449" s="6" t="str">
        <f aca="false">SUBSTITUTE(AM449,AN$2,AN$1)</f>
        <v>Nowe_haslo_i_potwierdzenia_hasla_musza_byc_takie_same</v>
      </c>
      <c r="AO449" s="6" t="str">
        <f aca="false">SUBSTITUTE(AN449,AO$2,AO$1)</f>
        <v>Nowe_haslo_i_potwierdzenia_hasla_musza_byc_takie_same</v>
      </c>
      <c r="AP449" s="6" t="str">
        <f aca="false">SUBSTITUTE(AO449,AP$2,AP$1)</f>
        <v>Nowe_haslo_i_potwierdzenia_hasla_musza_byc_takie_same</v>
      </c>
      <c r="AQ449" s="6" t="str">
        <f aca="false">SUBSTITUTE(AP449,AQ$2,AQ$1)</f>
        <v>Nowe_haslo_i_potwierdzenia_hasla_musza_byc_takie_same</v>
      </c>
      <c r="AR449" s="6" t="str">
        <f aca="false">SUBSTITUTE(AQ449,AR$2,AR$1)</f>
        <v>Nowe_haslo_i_potwierdzenia_hasla_musza_byc_takie_same</v>
      </c>
      <c r="AS449" s="6" t="str">
        <f aca="false">SUBSTITUTE(AR449,AS$2,AS$1)</f>
        <v>Nowe_haslo_i_potwierdzenia_hasla_musza_byc_takie_same</v>
      </c>
      <c r="AT449" s="6" t="str">
        <f aca="false">SUBSTITUTE(AS449,AT$2,AT$1)</f>
        <v>Nowe_haslo_i_potwierdzenia_hasla_musza_byc_takie_same</v>
      </c>
      <c r="AU449" s="6" t="str">
        <f aca="false">SUBSTITUTE(AT449,AU$2,AU$1)</f>
        <v>Nowe_haslo_i_potwierdzenia_hasla_musza_byc_takie_same</v>
      </c>
    </row>
    <row r="450" customFormat="false" ht="12.75" hidden="false" customHeight="false" outlineLevel="0" collapsed="false">
      <c r="A450" s="0" t="n">
        <v>448</v>
      </c>
      <c r="B450" s="10" t="str">
        <f aca="false">IF(AND(ISTEXT(VLOOKUP(D450,D$3:D449,1,0)),NOT(ISBLANK(E450))),IF(EXACT(VLOOKUP(D450,D$3:D449,1,0),D450),CONCATENATE(TEXT(MATCH(D450,D$3:D449,0),"###"),"-Identyczny"),CONCATENATE(TEXT(MATCH(D450,D$3:D449,0),"###"),"-Podobny")),"")</f>
        <v/>
      </c>
      <c r="C450" s="10"/>
      <c r="D450" s="1" t="str">
        <f aca="false">IF(ISTEXT(C450),C450,AU450)</f>
        <v>Niepoprawne_stare_haslo</v>
      </c>
      <c r="E450" s="1" t="s">
        <v>511</v>
      </c>
      <c r="F450" s="6" t="str">
        <f aca="false">IF(E450="",CONCATENATE(D450,"=",D450),CONCATENATE(D450,"=",E450))</f>
        <v>Niepoprawne_stare_haslo=Niepoprawne stare hasło</v>
      </c>
      <c r="G450" s="6" t="str">
        <f aca="false">CONCATENATE("&lt;bean:message key=",CHAR(34),D450,CHAR(34),"/&gt;")</f>
        <v>&lt;bean:message key="Niepoprawne_stare_haslo"/&gt;</v>
      </c>
      <c r="H450" s="6" t="str">
        <f aca="false">CONCATENATE("&lt;bean:define id=",CHAR(34),D450,CHAR(34),"&gt;&lt;bean:message key=",CHAR(34),D450,CHAR(34),"/&gt;&lt;/bean:define&gt;")</f>
        <v>&lt;bean:define id="Niepoprawne_stare_haslo"&gt;&lt;bean:message key="Niepoprawne_stare_haslo"/&gt;&lt;/bean:define&gt;</v>
      </c>
      <c r="I450" s="6" t="str">
        <f aca="false">CONCATENATE("&lt;%=",D450,"%&gt;")</f>
        <v>&lt;%=Niepoprawne_stare_haslo%&gt;</v>
      </c>
      <c r="J450" s="6" t="str">
        <f aca="false">CONCATENATE($J$1,".getString(",CHAR(34),D450,CHAR(34),")")</f>
        <v>oMessage.getString("Niepoprawne_stare_haslo")</v>
      </c>
      <c r="K450" s="6" t="str">
        <f aca="false">CONCATENATE(CHAR(34),"+",$J$1,".getString(",CHAR(34),D450,CHAR(34),")+",CHAR(34))</f>
        <v>"+oMessage.getString("Niepoprawne_stare_haslo")+"</v>
      </c>
      <c r="L450" s="6" t="str">
        <f aca="false">$E450</f>
        <v>Niepoprawne stare hasło</v>
      </c>
      <c r="M450" s="6" t="str">
        <f aca="false">SUBSTITUTE(L450,M$2,M$1)</f>
        <v>Niepoprawne stare hasło</v>
      </c>
      <c r="N450" s="6" t="str">
        <f aca="false">SUBSTITUTE(M450,N$2,N$1)</f>
        <v>Niepoprawne stare hasło</v>
      </c>
      <c r="O450" s="6" t="str">
        <f aca="false">SUBSTITUTE(N450,O$2,O$1)</f>
        <v>Niepoprawne stare hasło</v>
      </c>
      <c r="P450" s="6" t="str">
        <f aca="false">SUBSTITUTE(O450,P$2,P$1)</f>
        <v>Niepoprawne stare hasło</v>
      </c>
      <c r="Q450" s="6" t="str">
        <f aca="false">SUBSTITUTE(P450,Q$2,Q$1)</f>
        <v>Niepoprawne stare hasło</v>
      </c>
      <c r="R450" s="6" t="str">
        <f aca="false">SUBSTITUTE(Q450,R$2,R$1)</f>
        <v>Niepoprawne stare hasło</v>
      </c>
      <c r="S450" s="6" t="str">
        <f aca="false">SUBSTITUTE(R450,S$2,S$1)</f>
        <v>Niepoprawne stare hasło</v>
      </c>
      <c r="T450" s="6" t="str">
        <f aca="false">SUBSTITUTE(S450,T$2,T$1)</f>
        <v>Niepoprawne stare hasło</v>
      </c>
      <c r="U450" s="6" t="str">
        <f aca="false">SUBSTITUTE(T450,U$2,U$1)</f>
        <v>Niepoprawne stare hasło</v>
      </c>
      <c r="V450" s="6" t="str">
        <f aca="false">SUBSTITUTE(U450,V$2,V$1)</f>
        <v>Niepoprawne stare hasło</v>
      </c>
      <c r="W450" s="6" t="str">
        <f aca="false">SUBSTITUTE(V450,W$2,W$1)</f>
        <v>Niepoprawne stare hasło</v>
      </c>
      <c r="X450" s="6" t="str">
        <f aca="false">SUBSTITUTE(W450,X$2,X$1)</f>
        <v>Niepoprawne stare hasło</v>
      </c>
      <c r="Y450" s="6" t="str">
        <f aca="false">SUBSTITUTE(X450,Y$2,Y$1)</f>
        <v>Niepoprawne stare hasło</v>
      </c>
      <c r="Z450" s="6" t="str">
        <f aca="false">SUBSTITUTE(Y450,Z$2,Z$1)</f>
        <v>Niepoprawne stare hasło</v>
      </c>
      <c r="AA450" s="6" t="str">
        <f aca="false">SUBSTITUTE(Z450,AA$2,AA$1)</f>
        <v>Niepoprawne stare hasło</v>
      </c>
      <c r="AB450" s="6" t="str">
        <f aca="false">SUBSTITUTE(AA450,AB$2,AB$1)</f>
        <v>Niepoprawne stare hasło</v>
      </c>
      <c r="AC450" s="6" t="str">
        <f aca="false">SUBSTITUTE(AB450,AC$2,AC$1)</f>
        <v>Niepoprawne_stare_hasło</v>
      </c>
      <c r="AD450" s="6" t="str">
        <f aca="false">SUBSTITUTE(AC450,AD$2,AD$1)</f>
        <v>Niepoprawne_stare_hasło</v>
      </c>
      <c r="AE450" s="6" t="str">
        <f aca="false">SUBSTITUTE(AD450,AE$2,AE$1)</f>
        <v>Niepoprawne_stare_hasło</v>
      </c>
      <c r="AF450" s="6" t="str">
        <f aca="false">SUBSTITUTE(AE450,AF$2,AF$1)</f>
        <v>Niepoprawne_stare_hasło</v>
      </c>
      <c r="AG450" s="6" t="str">
        <f aca="false">SUBSTITUTE(AF450,AG$2,AG$1)</f>
        <v>Niepoprawne_stare_hasło</v>
      </c>
      <c r="AH450" s="6" t="str">
        <f aca="false">SUBSTITUTE(AG450,AH$2,AH$1)</f>
        <v>Niepoprawne_stare_haslo</v>
      </c>
      <c r="AI450" s="6" t="str">
        <f aca="false">SUBSTITUTE(AH450,AI$2,AI$1)</f>
        <v>Niepoprawne_stare_haslo</v>
      </c>
      <c r="AJ450" s="6" t="str">
        <f aca="false">SUBSTITUTE(AI450,AJ$2,AJ$1)</f>
        <v>Niepoprawne_stare_haslo</v>
      </c>
      <c r="AK450" s="6" t="str">
        <f aca="false">SUBSTITUTE(AJ450,AK$2,AK$1)</f>
        <v>Niepoprawne_stare_haslo</v>
      </c>
      <c r="AL450" s="6" t="str">
        <f aca="false">SUBSTITUTE(AK450,AL$2,AL$1)</f>
        <v>Niepoprawne_stare_haslo</v>
      </c>
      <c r="AM450" s="6" t="str">
        <f aca="false">SUBSTITUTE(AL450,AM$2,AM$1)</f>
        <v>Niepoprawne_stare_haslo</v>
      </c>
      <c r="AN450" s="6" t="str">
        <f aca="false">SUBSTITUTE(AM450,AN$2,AN$1)</f>
        <v>Niepoprawne_stare_haslo</v>
      </c>
      <c r="AO450" s="6" t="str">
        <f aca="false">SUBSTITUTE(AN450,AO$2,AO$1)</f>
        <v>Niepoprawne_stare_haslo</v>
      </c>
      <c r="AP450" s="6" t="str">
        <f aca="false">SUBSTITUTE(AO450,AP$2,AP$1)</f>
        <v>Niepoprawne_stare_haslo</v>
      </c>
      <c r="AQ450" s="6" t="str">
        <f aca="false">SUBSTITUTE(AP450,AQ$2,AQ$1)</f>
        <v>Niepoprawne_stare_haslo</v>
      </c>
      <c r="AR450" s="6" t="str">
        <f aca="false">SUBSTITUTE(AQ450,AR$2,AR$1)</f>
        <v>Niepoprawne_stare_haslo</v>
      </c>
      <c r="AS450" s="6" t="str">
        <f aca="false">SUBSTITUTE(AR450,AS$2,AS$1)</f>
        <v>Niepoprawne_stare_haslo</v>
      </c>
      <c r="AT450" s="6" t="str">
        <f aca="false">SUBSTITUTE(AS450,AT$2,AT$1)</f>
        <v>Niepoprawne_stare_haslo</v>
      </c>
      <c r="AU450" s="6" t="str">
        <f aca="false">SUBSTITUTE(AT450,AU$2,AU$1)</f>
        <v>Niepoprawne_stare_haslo</v>
      </c>
    </row>
    <row r="451" customFormat="false" ht="12.75" hidden="false" customHeight="false" outlineLevel="0" collapsed="false">
      <c r="A451" s="0" t="n">
        <v>449</v>
      </c>
      <c r="B451" s="10" t="str">
        <f aca="false">IF(AND(ISTEXT(VLOOKUP(D451,D$3:D450,1,0)),NOT(ISBLANK(E451))),IF(EXACT(VLOOKUP(D451,D$3:D450,1,0),D451),CONCATENATE(TEXT(MATCH(D451,D$3:D450,0),"###"),"-Identyczny"),CONCATENATE(TEXT(MATCH(D451,D$3:D450,0),"###"),"-Podobny")),"")</f>
        <v/>
      </c>
      <c r="C451" s="10"/>
      <c r="D451" s="1" t="str">
        <f aca="false">IF(ISTEXT(C451),C451,AU451)</f>
        <v>Nowe_haslo_nie_moze_byc_puste</v>
      </c>
      <c r="E451" s="1" t="s">
        <v>512</v>
      </c>
      <c r="F451" s="6" t="str">
        <f aca="false">IF(E451="",CONCATENATE(D451,"=",D451),CONCATENATE(D451,"=",E451))</f>
        <v>Nowe_haslo_nie_moze_byc_puste=Nowe hasło nie może być puste.</v>
      </c>
      <c r="G451" s="6" t="str">
        <f aca="false">CONCATENATE("&lt;bean:message key=",CHAR(34),D451,CHAR(34),"/&gt;")</f>
        <v>&lt;bean:message key="Nowe_haslo_nie_moze_byc_puste"/&gt;</v>
      </c>
      <c r="H451" s="6" t="str">
        <f aca="false">CONCATENATE("&lt;bean:define id=",CHAR(34),D451,CHAR(34),"&gt;&lt;bean:message key=",CHAR(34),D451,CHAR(34),"/&gt;&lt;/bean:define&gt;")</f>
        <v>&lt;bean:define id="Nowe_haslo_nie_moze_byc_puste"&gt;&lt;bean:message key="Nowe_haslo_nie_moze_byc_puste"/&gt;&lt;/bean:define&gt;</v>
      </c>
      <c r="I451" s="6" t="str">
        <f aca="false">CONCATENATE("&lt;%=",D451,"%&gt;")</f>
        <v>&lt;%=Nowe_haslo_nie_moze_byc_puste%&gt;</v>
      </c>
      <c r="J451" s="6" t="str">
        <f aca="false">CONCATENATE($J$1,".getString(",CHAR(34),D451,CHAR(34),")")</f>
        <v>oMessage.getString("Nowe_haslo_nie_moze_byc_puste")</v>
      </c>
      <c r="K451" s="6" t="str">
        <f aca="false">CONCATENATE(CHAR(34),"+",$J$1,".getString(",CHAR(34),D451,CHAR(34),")+",CHAR(34))</f>
        <v>"+oMessage.getString("Nowe_haslo_nie_moze_byc_puste")+"</v>
      </c>
      <c r="L451" s="6" t="str">
        <f aca="false">$E451</f>
        <v>Nowe hasło nie może być puste.</v>
      </c>
      <c r="M451" s="6" t="str">
        <f aca="false">SUBSTITUTE(L451,M$2,M$1)</f>
        <v>Nowe hasło nie może być puste.</v>
      </c>
      <c r="N451" s="6" t="str">
        <f aca="false">SUBSTITUTE(M451,N$2,N$1)</f>
        <v>Nowe hasło nie może być puste.</v>
      </c>
      <c r="O451" s="6" t="str">
        <f aca="false">SUBSTITUTE(N451,O$2,O$1)</f>
        <v>Nowe hasło nie może być puste.</v>
      </c>
      <c r="P451" s="6" t="str">
        <f aca="false">SUBSTITUTE(O451,P$2,P$1)</f>
        <v>Nowe hasło nie może być puste.</v>
      </c>
      <c r="Q451" s="6" t="str">
        <f aca="false">SUBSTITUTE(P451,Q$2,Q$1)</f>
        <v>Nowe hasło nie może być puste.</v>
      </c>
      <c r="R451" s="6" t="str">
        <f aca="false">SUBSTITUTE(Q451,R$2,R$1)</f>
        <v>Nowe hasło nie może być puste.</v>
      </c>
      <c r="S451" s="6" t="str">
        <f aca="false">SUBSTITUTE(R451,S$2,S$1)</f>
        <v>Nowe hasło nie może być puste.</v>
      </c>
      <c r="T451" s="6" t="str">
        <f aca="false">SUBSTITUTE(S451,T$2,T$1)</f>
        <v>Nowe hasło nie może być puste.</v>
      </c>
      <c r="U451" s="6" t="str">
        <f aca="false">SUBSTITUTE(T451,U$2,U$1)</f>
        <v>Nowe hasło nie może być puste.</v>
      </c>
      <c r="V451" s="6" t="str">
        <f aca="false">SUBSTITUTE(U451,V$2,V$1)</f>
        <v>Nowe hasło nie może być puste.</v>
      </c>
      <c r="W451" s="6" t="str">
        <f aca="false">SUBSTITUTE(V451,W$2,W$1)</f>
        <v>Nowe hasło nie może być puste.</v>
      </c>
      <c r="X451" s="6" t="str">
        <f aca="false">SUBSTITUTE(W451,X$2,X$1)</f>
        <v>Nowe hasło nie może być puste.</v>
      </c>
      <c r="Y451" s="6" t="str">
        <f aca="false">SUBSTITUTE(X451,Y$2,Y$1)</f>
        <v>Nowe hasło nie może być puste.</v>
      </c>
      <c r="Z451" s="6" t="str">
        <f aca="false">SUBSTITUTE(Y451,Z$2,Z$1)</f>
        <v>Nowe hasło nie może być puste</v>
      </c>
      <c r="AA451" s="6" t="str">
        <f aca="false">SUBSTITUTE(Z451,AA$2,AA$1)</f>
        <v>Nowe hasło nie może być puste</v>
      </c>
      <c r="AB451" s="6" t="str">
        <f aca="false">SUBSTITUTE(AA451,AB$2,AB$1)</f>
        <v>Nowe hasło nie może być puste</v>
      </c>
      <c r="AC451" s="6" t="str">
        <f aca="false">SUBSTITUTE(AB451,AC$2,AC$1)</f>
        <v>Nowe_hasło_nie_może_być_puste</v>
      </c>
      <c r="AD451" s="6" t="str">
        <f aca="false">SUBSTITUTE(AC451,AD$2,AD$1)</f>
        <v>Nowe_hasło_nie_może_być_puste</v>
      </c>
      <c r="AE451" s="6" t="str">
        <f aca="false">SUBSTITUTE(AD451,AE$2,AE$1)</f>
        <v>Nowe_hasło_nie_może_być_puste</v>
      </c>
      <c r="AF451" s="6" t="str">
        <f aca="false">SUBSTITUTE(AE451,AF$2,AF$1)</f>
        <v>Nowe_hasło_nie_może_być_puste</v>
      </c>
      <c r="AG451" s="6" t="str">
        <f aca="false">SUBSTITUTE(AF451,AG$2,AG$1)</f>
        <v>Nowe_hasło_nie_może_być_puste</v>
      </c>
      <c r="AH451" s="6" t="str">
        <f aca="false">SUBSTITUTE(AG451,AH$2,AH$1)</f>
        <v>Nowe_haslo_nie_może_być_puste</v>
      </c>
      <c r="AI451" s="6" t="str">
        <f aca="false">SUBSTITUTE(AH451,AI$2,AI$1)</f>
        <v>Nowe_haslo_nie_moze_być_puste</v>
      </c>
      <c r="AJ451" s="6" t="str">
        <f aca="false">SUBSTITUTE(AI451,AJ$2,AJ$1)</f>
        <v>Nowe_haslo_nie_moze_być_puste</v>
      </c>
      <c r="AK451" s="6" t="str">
        <f aca="false">SUBSTITUTE(AJ451,AK$2,AK$1)</f>
        <v>Nowe_haslo_nie_moze_byc_puste</v>
      </c>
      <c r="AL451" s="6" t="str">
        <f aca="false">SUBSTITUTE(AK451,AL$2,AL$1)</f>
        <v>Nowe_haslo_nie_moze_byc_puste</v>
      </c>
      <c r="AM451" s="6" t="str">
        <f aca="false">SUBSTITUTE(AL451,AM$2,AM$1)</f>
        <v>Nowe_haslo_nie_moze_byc_puste</v>
      </c>
      <c r="AN451" s="6" t="str">
        <f aca="false">SUBSTITUTE(AM451,AN$2,AN$1)</f>
        <v>Nowe_haslo_nie_moze_byc_puste</v>
      </c>
      <c r="AO451" s="6" t="str">
        <f aca="false">SUBSTITUTE(AN451,AO$2,AO$1)</f>
        <v>Nowe_haslo_nie_moze_byc_puste</v>
      </c>
      <c r="AP451" s="6" t="str">
        <f aca="false">SUBSTITUTE(AO451,AP$2,AP$1)</f>
        <v>Nowe_haslo_nie_moze_byc_puste</v>
      </c>
      <c r="AQ451" s="6" t="str">
        <f aca="false">SUBSTITUTE(AP451,AQ$2,AQ$1)</f>
        <v>Nowe_haslo_nie_moze_byc_puste</v>
      </c>
      <c r="AR451" s="6" t="str">
        <f aca="false">SUBSTITUTE(AQ451,AR$2,AR$1)</f>
        <v>Nowe_haslo_nie_moze_byc_puste</v>
      </c>
      <c r="AS451" s="6" t="str">
        <f aca="false">SUBSTITUTE(AR451,AS$2,AS$1)</f>
        <v>Nowe_haslo_nie_moze_byc_puste</v>
      </c>
      <c r="AT451" s="6" t="str">
        <f aca="false">SUBSTITUTE(AS451,AT$2,AT$1)</f>
        <v>Nowe_haslo_nie_moze_byc_puste</v>
      </c>
      <c r="AU451" s="6" t="str">
        <f aca="false">SUBSTITUTE(AT451,AU$2,AU$1)</f>
        <v>Nowe_haslo_nie_moze_byc_puste</v>
      </c>
    </row>
    <row r="452" customFormat="false" ht="12.75" hidden="false" customHeight="false" outlineLevel="0" collapsed="false">
      <c r="A452" s="0" t="n">
        <v>450</v>
      </c>
      <c r="B452" s="10" t="str">
        <f aca="false">IF(AND(ISTEXT(VLOOKUP(D452,D$3:D451,1,0)),NOT(ISBLANK(E452))),IF(EXACT(VLOOKUP(D452,D$3:D451,1,0),D452),CONCATENATE(TEXT(MATCH(D452,D$3:D451,0),"###"),"-Identyczny"),CONCATENATE(TEXT(MATCH(D452,D$3:D451,0),"###"),"-Podobny")),"")</f>
        <v/>
      </c>
      <c r="C452" s="10"/>
      <c r="D452" s="1" t="str">
        <f aca="false">IF(ISTEXT(C452),C452,AU452)</f>
        <v>Dane_uzytkownika_zostaly_zmienione</v>
      </c>
      <c r="E452" s="1" t="s">
        <v>513</v>
      </c>
      <c r="F452" s="6" t="str">
        <f aca="false">IF(E452="",CONCATENATE(D452,"=",D452),CONCATENATE(D452,"=",E452))</f>
        <v>Dane_uzytkownika_zostaly_zmienione=Dane użytkownika zostały zmienione</v>
      </c>
      <c r="G452" s="6" t="str">
        <f aca="false">CONCATENATE("&lt;bean:message key=",CHAR(34),D452,CHAR(34),"/&gt;")</f>
        <v>&lt;bean:message key="Dane_uzytkownika_zostaly_zmienione"/&gt;</v>
      </c>
      <c r="H452" s="6" t="str">
        <f aca="false">CONCATENATE("&lt;bean:define id=",CHAR(34),D452,CHAR(34),"&gt;&lt;bean:message key=",CHAR(34),D452,CHAR(34),"/&gt;&lt;/bean:define&gt;")</f>
        <v>&lt;bean:define id="Dane_uzytkownika_zostaly_zmienione"&gt;&lt;bean:message key="Dane_uzytkownika_zostaly_zmienione"/&gt;&lt;/bean:define&gt;</v>
      </c>
      <c r="I452" s="6" t="str">
        <f aca="false">CONCATENATE("&lt;%=",D452,"%&gt;")</f>
        <v>&lt;%=Dane_uzytkownika_zostaly_zmienione%&gt;</v>
      </c>
      <c r="J452" s="6" t="str">
        <f aca="false">CONCATENATE($J$1,".getString(",CHAR(34),D452,CHAR(34),")")</f>
        <v>oMessage.getString("Dane_uzytkownika_zostaly_zmienione")</v>
      </c>
      <c r="K452" s="6" t="str">
        <f aca="false">CONCATENATE(CHAR(34),"+",$J$1,".getString(",CHAR(34),D452,CHAR(34),")+",CHAR(34))</f>
        <v>"+oMessage.getString("Dane_uzytkownika_zostaly_zmienione")+"</v>
      </c>
      <c r="L452" s="6" t="str">
        <f aca="false">$E452</f>
        <v>Dane użytkownika zostały zmienione</v>
      </c>
      <c r="M452" s="6" t="str">
        <f aca="false">SUBSTITUTE(L452,M$2,M$1)</f>
        <v>Dane użytkownika zostały zmienione</v>
      </c>
      <c r="N452" s="6" t="str">
        <f aca="false">SUBSTITUTE(M452,N$2,N$1)</f>
        <v>Dane użytkownika zostały zmienione</v>
      </c>
      <c r="O452" s="6" t="str">
        <f aca="false">SUBSTITUTE(N452,O$2,O$1)</f>
        <v>Dane użytkownika zostały zmienione</v>
      </c>
      <c r="P452" s="6" t="str">
        <f aca="false">SUBSTITUTE(O452,P$2,P$1)</f>
        <v>Dane użytkownika zostały zmienione</v>
      </c>
      <c r="Q452" s="6" t="str">
        <f aca="false">SUBSTITUTE(P452,Q$2,Q$1)</f>
        <v>Dane użytkownika zostały zmienione</v>
      </c>
      <c r="R452" s="6" t="str">
        <f aca="false">SUBSTITUTE(Q452,R$2,R$1)</f>
        <v>Dane użytkownika zostały zmienione</v>
      </c>
      <c r="S452" s="6" t="str">
        <f aca="false">SUBSTITUTE(R452,S$2,S$1)</f>
        <v>Dane użytkownika zostały zmienione</v>
      </c>
      <c r="T452" s="6" t="str">
        <f aca="false">SUBSTITUTE(S452,T$2,T$1)</f>
        <v>Dane użytkownika zostały zmienione</v>
      </c>
      <c r="U452" s="6" t="str">
        <f aca="false">SUBSTITUTE(T452,U$2,U$1)</f>
        <v>Dane użytkownika zostały zmienione</v>
      </c>
      <c r="V452" s="6" t="str">
        <f aca="false">SUBSTITUTE(U452,V$2,V$1)</f>
        <v>Dane użytkownika zostały zmienione</v>
      </c>
      <c r="W452" s="6" t="str">
        <f aca="false">SUBSTITUTE(V452,W$2,W$1)</f>
        <v>Dane użytkownika zostały zmienione</v>
      </c>
      <c r="X452" s="6" t="str">
        <f aca="false">SUBSTITUTE(W452,X$2,X$1)</f>
        <v>Dane użytkownika zostały zmienione</v>
      </c>
      <c r="Y452" s="6" t="str">
        <f aca="false">SUBSTITUTE(X452,Y$2,Y$1)</f>
        <v>Dane użytkownika zostały zmienione</v>
      </c>
      <c r="Z452" s="6" t="str">
        <f aca="false">SUBSTITUTE(Y452,Z$2,Z$1)</f>
        <v>Dane użytkownika zostały zmienione</v>
      </c>
      <c r="AA452" s="6" t="str">
        <f aca="false">SUBSTITUTE(Z452,AA$2,AA$1)</f>
        <v>Dane użytkownika zostały zmienione</v>
      </c>
      <c r="AB452" s="6" t="str">
        <f aca="false">SUBSTITUTE(AA452,AB$2,AB$1)</f>
        <v>Dane użytkownika zostały zmienione</v>
      </c>
      <c r="AC452" s="6" t="str">
        <f aca="false">SUBSTITUTE(AB452,AC$2,AC$1)</f>
        <v>Dane_użytkownika_zostały_zmienione</v>
      </c>
      <c r="AD452" s="6" t="str">
        <f aca="false">SUBSTITUTE(AC452,AD$2,AD$1)</f>
        <v>Dane_użytkownika_zostały_zmienione</v>
      </c>
      <c r="AE452" s="6" t="str">
        <f aca="false">SUBSTITUTE(AD452,AE$2,AE$1)</f>
        <v>Dane_użytkownika_zostały_zmienione</v>
      </c>
      <c r="AF452" s="6" t="str">
        <f aca="false">SUBSTITUTE(AE452,AF$2,AF$1)</f>
        <v>Dane_użytkownika_zostały_zmienione</v>
      </c>
      <c r="AG452" s="6" t="str">
        <f aca="false">SUBSTITUTE(AF452,AG$2,AG$1)</f>
        <v>Dane_użytkownika_zostały_zmienione</v>
      </c>
      <c r="AH452" s="6" t="str">
        <f aca="false">SUBSTITUTE(AG452,AH$2,AH$1)</f>
        <v>Dane_użytkownika_zostaly_zmienione</v>
      </c>
      <c r="AI452" s="6" t="str">
        <f aca="false">SUBSTITUTE(AH452,AI$2,AI$1)</f>
        <v>Dane_uzytkownika_zostaly_zmienione</v>
      </c>
      <c r="AJ452" s="6" t="str">
        <f aca="false">SUBSTITUTE(AI452,AJ$2,AJ$1)</f>
        <v>Dane_uzytkownika_zostaly_zmienione</v>
      </c>
      <c r="AK452" s="6" t="str">
        <f aca="false">SUBSTITUTE(AJ452,AK$2,AK$1)</f>
        <v>Dane_uzytkownika_zostaly_zmienione</v>
      </c>
      <c r="AL452" s="6" t="str">
        <f aca="false">SUBSTITUTE(AK452,AL$2,AL$1)</f>
        <v>Dane_uzytkownika_zostaly_zmienione</v>
      </c>
      <c r="AM452" s="6" t="str">
        <f aca="false">SUBSTITUTE(AL452,AM$2,AM$1)</f>
        <v>Dane_uzytkownika_zostaly_zmienione</v>
      </c>
      <c r="AN452" s="6" t="str">
        <f aca="false">SUBSTITUTE(AM452,AN$2,AN$1)</f>
        <v>Dane_uzytkownika_zostaly_zmienione</v>
      </c>
      <c r="AO452" s="6" t="str">
        <f aca="false">SUBSTITUTE(AN452,AO$2,AO$1)</f>
        <v>Dane_uzytkownika_zostaly_zmienione</v>
      </c>
      <c r="AP452" s="6" t="str">
        <f aca="false">SUBSTITUTE(AO452,AP$2,AP$1)</f>
        <v>Dane_uzytkownika_zostaly_zmienione</v>
      </c>
      <c r="AQ452" s="6" t="str">
        <f aca="false">SUBSTITUTE(AP452,AQ$2,AQ$1)</f>
        <v>Dane_uzytkownika_zostaly_zmienione</v>
      </c>
      <c r="AR452" s="6" t="str">
        <f aca="false">SUBSTITUTE(AQ452,AR$2,AR$1)</f>
        <v>Dane_uzytkownika_zostaly_zmienione</v>
      </c>
      <c r="AS452" s="6" t="str">
        <f aca="false">SUBSTITUTE(AR452,AS$2,AS$1)</f>
        <v>Dane_uzytkownika_zostaly_zmienione</v>
      </c>
      <c r="AT452" s="6" t="str">
        <f aca="false">SUBSTITUTE(AS452,AT$2,AT$1)</f>
        <v>Dane_uzytkownika_zostaly_zmienione</v>
      </c>
      <c r="AU452" s="6" t="str">
        <f aca="false">SUBSTITUTE(AT452,AU$2,AU$1)</f>
        <v>Dane_uzytkownika_zostaly_zmienione</v>
      </c>
    </row>
    <row r="453" customFormat="false" ht="12.75" hidden="false" customHeight="false" outlineLevel="0" collapsed="false">
      <c r="A453" s="0" t="n">
        <v>451</v>
      </c>
      <c r="B453" s="10" t="str">
        <f aca="false">IF(AND(ISTEXT(VLOOKUP(D453,D$3:D452,1,0)),NOT(ISBLANK(E453))),IF(EXACT(VLOOKUP(D453,D$3:D452,1,0),D453),CONCATENATE(TEXT(MATCH(D453,D$3:D452,0),"###"),"-Identyczny"),CONCATENATE(TEXT(MATCH(D453,D$3:D452,0),"###"),"-Podobny")),"")</f>
        <v/>
      </c>
      <c r="C453" s="10"/>
      <c r="D453" s="1" t="str">
        <f aca="false">IF(ISTEXT(C453),C453,AU453)</f>
        <v>Ustawienia_uzytkownika_zostaly_zmienione</v>
      </c>
      <c r="E453" s="1" t="s">
        <v>514</v>
      </c>
      <c r="F453" s="6" t="str">
        <f aca="false">IF(E453="",CONCATENATE(D453,"=",D453),CONCATENATE(D453,"=",E453))</f>
        <v>Ustawienia_uzytkownika_zostaly_zmienione=Ustawienia użytkownika zostały zmienione</v>
      </c>
      <c r="G453" s="6" t="str">
        <f aca="false">CONCATENATE("&lt;bean:message key=",CHAR(34),D453,CHAR(34),"/&gt;")</f>
        <v>&lt;bean:message key="Ustawienia_uzytkownika_zostaly_zmienione"/&gt;</v>
      </c>
      <c r="H453" s="6" t="str">
        <f aca="false">CONCATENATE("&lt;bean:define id=",CHAR(34),D453,CHAR(34),"&gt;&lt;bean:message key=",CHAR(34),D453,CHAR(34),"/&gt;&lt;/bean:define&gt;")</f>
        <v>&lt;bean:define id="Ustawienia_uzytkownika_zostaly_zmienione"&gt;&lt;bean:message key="Ustawienia_uzytkownika_zostaly_zmienione"/&gt;&lt;/bean:define&gt;</v>
      </c>
      <c r="I453" s="6" t="str">
        <f aca="false">CONCATENATE("&lt;%=",D453,"%&gt;")</f>
        <v>&lt;%=Ustawienia_uzytkownika_zostaly_zmienione%&gt;</v>
      </c>
      <c r="J453" s="6" t="str">
        <f aca="false">CONCATENATE($J$1,".getString(",CHAR(34),D453,CHAR(34),")")</f>
        <v>oMessage.getString("Ustawienia_uzytkownika_zostaly_zmienione")</v>
      </c>
      <c r="K453" s="6" t="str">
        <f aca="false">CONCATENATE(CHAR(34),"+",$J$1,".getString(",CHAR(34),D453,CHAR(34),")+",CHAR(34))</f>
        <v>"+oMessage.getString("Ustawienia_uzytkownika_zostaly_zmienione")+"</v>
      </c>
      <c r="L453" s="6" t="str">
        <f aca="false">$E453</f>
        <v>Ustawienia użytkownika zostały zmienione</v>
      </c>
      <c r="M453" s="6" t="str">
        <f aca="false">SUBSTITUTE(L453,M$2,M$1)</f>
        <v>Ustawienia użytkownika zostały zmienione</v>
      </c>
      <c r="N453" s="6" t="str">
        <f aca="false">SUBSTITUTE(M453,N$2,N$1)</f>
        <v>Ustawienia użytkownika zostały zmienione</v>
      </c>
      <c r="O453" s="6" t="str">
        <f aca="false">SUBSTITUTE(N453,O$2,O$1)</f>
        <v>Ustawienia użytkownika zostały zmienione</v>
      </c>
      <c r="P453" s="6" t="str">
        <f aca="false">SUBSTITUTE(O453,P$2,P$1)</f>
        <v>Ustawienia użytkownika zostały zmienione</v>
      </c>
      <c r="Q453" s="6" t="str">
        <f aca="false">SUBSTITUTE(P453,Q$2,Q$1)</f>
        <v>Ustawienia użytkownika zostały zmienione</v>
      </c>
      <c r="R453" s="6" t="str">
        <f aca="false">SUBSTITUTE(Q453,R$2,R$1)</f>
        <v>Ustawienia użytkownika zostały zmienione</v>
      </c>
      <c r="S453" s="6" t="str">
        <f aca="false">SUBSTITUTE(R453,S$2,S$1)</f>
        <v>Ustawienia użytkownika zostały zmienione</v>
      </c>
      <c r="T453" s="6" t="str">
        <f aca="false">SUBSTITUTE(S453,T$2,T$1)</f>
        <v>Ustawienia użytkownika zostały zmienione</v>
      </c>
      <c r="U453" s="6" t="str">
        <f aca="false">SUBSTITUTE(T453,U$2,U$1)</f>
        <v>Ustawienia użytkownika zostały zmienione</v>
      </c>
      <c r="V453" s="6" t="str">
        <f aca="false">SUBSTITUTE(U453,V$2,V$1)</f>
        <v>Ustawienia użytkownika zostały zmienione</v>
      </c>
      <c r="W453" s="6" t="str">
        <f aca="false">SUBSTITUTE(V453,W$2,W$1)</f>
        <v>Ustawienia użytkownika zostały zmienione</v>
      </c>
      <c r="X453" s="6" t="str">
        <f aca="false">SUBSTITUTE(W453,X$2,X$1)</f>
        <v>Ustawienia użytkownika zostały zmienione</v>
      </c>
      <c r="Y453" s="6" t="str">
        <f aca="false">SUBSTITUTE(X453,Y$2,Y$1)</f>
        <v>Ustawienia użytkownika zostały zmienione</v>
      </c>
      <c r="Z453" s="6" t="str">
        <f aca="false">SUBSTITUTE(Y453,Z$2,Z$1)</f>
        <v>Ustawienia użytkownika zostały zmienione</v>
      </c>
      <c r="AA453" s="6" t="str">
        <f aca="false">SUBSTITUTE(Z453,AA$2,AA$1)</f>
        <v>Ustawienia użytkownika zostały zmienione</v>
      </c>
      <c r="AB453" s="6" t="str">
        <f aca="false">SUBSTITUTE(AA453,AB$2,AB$1)</f>
        <v>Ustawienia użytkownika zostały zmienione</v>
      </c>
      <c r="AC453" s="6" t="str">
        <f aca="false">SUBSTITUTE(AB453,AC$2,AC$1)</f>
        <v>Ustawienia_użytkownika_zostały_zmienione</v>
      </c>
      <c r="AD453" s="6" t="str">
        <f aca="false">SUBSTITUTE(AC453,AD$2,AD$1)</f>
        <v>Ustawienia_użytkownika_zostały_zmienione</v>
      </c>
      <c r="AE453" s="6" t="str">
        <f aca="false">SUBSTITUTE(AD453,AE$2,AE$1)</f>
        <v>Ustawienia_użytkownika_zostały_zmienione</v>
      </c>
      <c r="AF453" s="6" t="str">
        <f aca="false">SUBSTITUTE(AE453,AF$2,AF$1)</f>
        <v>Ustawienia_użytkownika_zostały_zmienione</v>
      </c>
      <c r="AG453" s="6" t="str">
        <f aca="false">SUBSTITUTE(AF453,AG$2,AG$1)</f>
        <v>Ustawienia_użytkownika_zostały_zmienione</v>
      </c>
      <c r="AH453" s="6" t="str">
        <f aca="false">SUBSTITUTE(AG453,AH$2,AH$1)</f>
        <v>Ustawienia_użytkownika_zostaly_zmienione</v>
      </c>
      <c r="AI453" s="6" t="str">
        <f aca="false">SUBSTITUTE(AH453,AI$2,AI$1)</f>
        <v>Ustawienia_uzytkownika_zostaly_zmienione</v>
      </c>
      <c r="AJ453" s="6" t="str">
        <f aca="false">SUBSTITUTE(AI453,AJ$2,AJ$1)</f>
        <v>Ustawienia_uzytkownika_zostaly_zmienione</v>
      </c>
      <c r="AK453" s="6" t="str">
        <f aca="false">SUBSTITUTE(AJ453,AK$2,AK$1)</f>
        <v>Ustawienia_uzytkownika_zostaly_zmienione</v>
      </c>
      <c r="AL453" s="6" t="str">
        <f aca="false">SUBSTITUTE(AK453,AL$2,AL$1)</f>
        <v>Ustawienia_uzytkownika_zostaly_zmienione</v>
      </c>
      <c r="AM453" s="6" t="str">
        <f aca="false">SUBSTITUTE(AL453,AM$2,AM$1)</f>
        <v>Ustawienia_uzytkownika_zostaly_zmienione</v>
      </c>
      <c r="AN453" s="6" t="str">
        <f aca="false">SUBSTITUTE(AM453,AN$2,AN$1)</f>
        <v>Ustawienia_uzytkownika_zostaly_zmienione</v>
      </c>
      <c r="AO453" s="6" t="str">
        <f aca="false">SUBSTITUTE(AN453,AO$2,AO$1)</f>
        <v>Ustawienia_uzytkownika_zostaly_zmienione</v>
      </c>
      <c r="AP453" s="6" t="str">
        <f aca="false">SUBSTITUTE(AO453,AP$2,AP$1)</f>
        <v>Ustawienia_uzytkownika_zostaly_zmienione</v>
      </c>
      <c r="AQ453" s="6" t="str">
        <f aca="false">SUBSTITUTE(AP453,AQ$2,AQ$1)</f>
        <v>Ustawienia_uzytkownika_zostaly_zmienione</v>
      </c>
      <c r="AR453" s="6" t="str">
        <f aca="false">SUBSTITUTE(AQ453,AR$2,AR$1)</f>
        <v>Ustawienia_uzytkownika_zostaly_zmienione</v>
      </c>
      <c r="AS453" s="6" t="str">
        <f aca="false">SUBSTITUTE(AR453,AS$2,AS$1)</f>
        <v>Ustawienia_uzytkownika_zostaly_zmienione</v>
      </c>
      <c r="AT453" s="6" t="str">
        <f aca="false">SUBSTITUTE(AS453,AT$2,AT$1)</f>
        <v>Ustawienia_uzytkownika_zostaly_zmienione</v>
      </c>
      <c r="AU453" s="6" t="str">
        <f aca="false">SUBSTITUTE(AT453,AU$2,AU$1)</f>
        <v>Ustawienia_uzytkownika_zostaly_zmienione</v>
      </c>
    </row>
    <row r="454" customFormat="false" ht="12.75" hidden="false" customHeight="false" outlineLevel="0" collapsed="false">
      <c r="A454" s="0" t="n">
        <v>452</v>
      </c>
      <c r="B454" s="10" t="str">
        <f aca="false">IF(AND(ISTEXT(VLOOKUP(D454,D$3:D453,1,0)),NOT(ISBLANK(E454))),IF(EXACT(VLOOKUP(D454,D$3:D453,1,0),D454),CONCATENATE(TEXT(MATCH(D454,D$3:D453,0),"###"),"-Identyczny"),CONCATENATE(TEXT(MATCH(D454,D$3:D453,0),"###"),"-Podobny")),"")</f>
        <v/>
      </c>
      <c r="C454" s="10"/>
      <c r="D454" s="1" t="str">
        <f aca="false">IF(ISTEXT(C454),C454,AU454)</f>
        <v>zostal_zmieniony</v>
      </c>
      <c r="E454" s="1" t="s">
        <v>515</v>
      </c>
      <c r="F454" s="6" t="str">
        <f aca="false">IF(E454="",CONCATENATE(D454,"=",D454),CONCATENATE(D454,"=",E454))</f>
        <v>zostal_zmieniony=został zmieniony</v>
      </c>
      <c r="G454" s="6" t="str">
        <f aca="false">CONCATENATE("&lt;bean:message key=",CHAR(34),D454,CHAR(34),"/&gt;")</f>
        <v>&lt;bean:message key="zostal_zmieniony"/&gt;</v>
      </c>
      <c r="H454" s="6" t="str">
        <f aca="false">CONCATENATE("&lt;bean:define id=",CHAR(34),D454,CHAR(34),"&gt;&lt;bean:message key=",CHAR(34),D454,CHAR(34),"/&gt;&lt;/bean:define&gt;")</f>
        <v>&lt;bean:define id="zostal_zmieniony"&gt;&lt;bean:message key="zostal_zmieniony"/&gt;&lt;/bean:define&gt;</v>
      </c>
      <c r="I454" s="6" t="str">
        <f aca="false">CONCATENATE("&lt;%=",D454,"%&gt;")</f>
        <v>&lt;%=zostal_zmieniony%&gt;</v>
      </c>
      <c r="J454" s="6" t="str">
        <f aca="false">CONCATENATE($J$1,".getString(",CHAR(34),D454,CHAR(34),")")</f>
        <v>oMessage.getString("zostal_zmieniony")</v>
      </c>
      <c r="K454" s="6" t="str">
        <f aca="false">CONCATENATE(CHAR(34),"+",$J$1,".getString(",CHAR(34),D454,CHAR(34),")+",CHAR(34))</f>
        <v>"+oMessage.getString("zostal_zmieniony")+"</v>
      </c>
      <c r="L454" s="6" t="str">
        <f aca="false">$E454</f>
        <v>został zmieniony</v>
      </c>
      <c r="M454" s="6" t="str">
        <f aca="false">SUBSTITUTE(L454,M$2,M$1)</f>
        <v>został zmieniony</v>
      </c>
      <c r="N454" s="6" t="str">
        <f aca="false">SUBSTITUTE(M454,N$2,N$1)</f>
        <v>został zmieniony</v>
      </c>
      <c r="O454" s="6" t="str">
        <f aca="false">SUBSTITUTE(N454,O$2,O$1)</f>
        <v>został zmieniony</v>
      </c>
      <c r="P454" s="6" t="str">
        <f aca="false">SUBSTITUTE(O454,P$2,P$1)</f>
        <v>został zmieniony</v>
      </c>
      <c r="Q454" s="6" t="str">
        <f aca="false">SUBSTITUTE(P454,Q$2,Q$1)</f>
        <v>został zmieniony</v>
      </c>
      <c r="R454" s="6" t="str">
        <f aca="false">SUBSTITUTE(Q454,R$2,R$1)</f>
        <v>został zmieniony</v>
      </c>
      <c r="S454" s="6" t="str">
        <f aca="false">SUBSTITUTE(R454,S$2,S$1)</f>
        <v>został zmieniony</v>
      </c>
      <c r="T454" s="6" t="str">
        <f aca="false">SUBSTITUTE(S454,T$2,T$1)</f>
        <v>został zmieniony</v>
      </c>
      <c r="U454" s="6" t="str">
        <f aca="false">SUBSTITUTE(T454,U$2,U$1)</f>
        <v>został zmieniony</v>
      </c>
      <c r="V454" s="6" t="str">
        <f aca="false">SUBSTITUTE(U454,V$2,V$1)</f>
        <v>został zmieniony</v>
      </c>
      <c r="W454" s="6" t="str">
        <f aca="false">SUBSTITUTE(V454,W$2,W$1)</f>
        <v>został zmieniony</v>
      </c>
      <c r="X454" s="6" t="str">
        <f aca="false">SUBSTITUTE(W454,X$2,X$1)</f>
        <v>został zmieniony</v>
      </c>
      <c r="Y454" s="6" t="str">
        <f aca="false">SUBSTITUTE(X454,Y$2,Y$1)</f>
        <v>został zmieniony</v>
      </c>
      <c r="Z454" s="6" t="str">
        <f aca="false">SUBSTITUTE(Y454,Z$2,Z$1)</f>
        <v>został zmieniony</v>
      </c>
      <c r="AA454" s="6" t="str">
        <f aca="false">SUBSTITUTE(Z454,AA$2,AA$1)</f>
        <v>został zmieniony</v>
      </c>
      <c r="AB454" s="6" t="str">
        <f aca="false">SUBSTITUTE(AA454,AB$2,AB$1)</f>
        <v>został zmieniony</v>
      </c>
      <c r="AC454" s="6" t="str">
        <f aca="false">SUBSTITUTE(AB454,AC$2,AC$1)</f>
        <v>został_zmieniony</v>
      </c>
      <c r="AD454" s="6" t="str">
        <f aca="false">SUBSTITUTE(AC454,AD$2,AD$1)</f>
        <v>został_zmieniony</v>
      </c>
      <c r="AE454" s="6" t="str">
        <f aca="false">SUBSTITUTE(AD454,AE$2,AE$1)</f>
        <v>został_zmieniony</v>
      </c>
      <c r="AF454" s="6" t="str">
        <f aca="false">SUBSTITUTE(AE454,AF$2,AF$1)</f>
        <v>został_zmieniony</v>
      </c>
      <c r="AG454" s="6" t="str">
        <f aca="false">SUBSTITUTE(AF454,AG$2,AG$1)</f>
        <v>został_zmieniony</v>
      </c>
      <c r="AH454" s="6" t="str">
        <f aca="false">SUBSTITUTE(AG454,AH$2,AH$1)</f>
        <v>zostal_zmieniony</v>
      </c>
      <c r="AI454" s="6" t="str">
        <f aca="false">SUBSTITUTE(AH454,AI$2,AI$1)</f>
        <v>zostal_zmieniony</v>
      </c>
      <c r="AJ454" s="6" t="str">
        <f aca="false">SUBSTITUTE(AI454,AJ$2,AJ$1)</f>
        <v>zostal_zmieniony</v>
      </c>
      <c r="AK454" s="6" t="str">
        <f aca="false">SUBSTITUTE(AJ454,AK$2,AK$1)</f>
        <v>zostal_zmieniony</v>
      </c>
      <c r="AL454" s="6" t="str">
        <f aca="false">SUBSTITUTE(AK454,AL$2,AL$1)</f>
        <v>zostal_zmieniony</v>
      </c>
      <c r="AM454" s="6" t="str">
        <f aca="false">SUBSTITUTE(AL454,AM$2,AM$1)</f>
        <v>zostal_zmieniony</v>
      </c>
      <c r="AN454" s="6" t="str">
        <f aca="false">SUBSTITUTE(AM454,AN$2,AN$1)</f>
        <v>zostal_zmieniony</v>
      </c>
      <c r="AO454" s="6" t="str">
        <f aca="false">SUBSTITUTE(AN454,AO$2,AO$1)</f>
        <v>zostal_zmieniony</v>
      </c>
      <c r="AP454" s="6" t="str">
        <f aca="false">SUBSTITUTE(AO454,AP$2,AP$1)</f>
        <v>zostal_zmieniony</v>
      </c>
      <c r="AQ454" s="6" t="str">
        <f aca="false">SUBSTITUTE(AP454,AQ$2,AQ$1)</f>
        <v>zostal_zmieniony</v>
      </c>
      <c r="AR454" s="6" t="str">
        <f aca="false">SUBSTITUTE(AQ454,AR$2,AR$1)</f>
        <v>zostal_zmieniony</v>
      </c>
      <c r="AS454" s="6" t="str">
        <f aca="false">SUBSTITUTE(AR454,AS$2,AS$1)</f>
        <v>zostal_zmieniony</v>
      </c>
      <c r="AT454" s="6" t="str">
        <f aca="false">SUBSTITUTE(AS454,AT$2,AT$1)</f>
        <v>zostal_zmieniony</v>
      </c>
      <c r="AU454" s="6" t="str">
        <f aca="false">SUBSTITUTE(AT454,AU$2,AU$1)</f>
        <v>zostal_zmieniony</v>
      </c>
    </row>
    <row r="455" customFormat="false" ht="12.75" hidden="false" customHeight="false" outlineLevel="0" collapsed="false">
      <c r="A455" s="0" t="n">
        <v>453</v>
      </c>
      <c r="B455" s="10" t="str">
        <f aca="false">IF(AND(ISTEXT(VLOOKUP(D455,D$3:D454,1,0)),NOT(ISBLANK(E455))),IF(EXACT(VLOOKUP(D455,D$3:D454,1,0),D455),CONCATENATE(TEXT(MATCH(D455,D$3:D454,0),"###"),"-Identyczny"),CONCATENATE(TEXT(MATCH(D455,D$3:D454,0),"###"),"-Podobny")),"")</f>
        <v/>
      </c>
      <c r="C455" s="10"/>
      <c r="D455" s="1" t="str">
        <f aca="false">IF(ISTEXT(C455),C455,AU455)</f>
        <v>Blad_przesylania_dokumentu</v>
      </c>
      <c r="E455" s="1" t="s">
        <v>516</v>
      </c>
      <c r="F455" s="6" t="str">
        <f aca="false">IF(E455="",CONCATENATE(D455,"=",D455),CONCATENATE(D455,"=",E455))</f>
        <v>Blad_przesylania_dokumentu=Błąd przesyłania dokumentu</v>
      </c>
      <c r="G455" s="6" t="str">
        <f aca="false">CONCATENATE("&lt;bean:message key=",CHAR(34),D455,CHAR(34),"/&gt;")</f>
        <v>&lt;bean:message key="Blad_przesylania_dokumentu"/&gt;</v>
      </c>
      <c r="H455" s="6" t="str">
        <f aca="false">CONCATENATE("&lt;bean:define id=",CHAR(34),D455,CHAR(34),"&gt;&lt;bean:message key=",CHAR(34),D455,CHAR(34),"/&gt;&lt;/bean:define&gt;")</f>
        <v>&lt;bean:define id="Blad_przesylania_dokumentu"&gt;&lt;bean:message key="Blad_przesylania_dokumentu"/&gt;&lt;/bean:define&gt;</v>
      </c>
      <c r="I455" s="6" t="str">
        <f aca="false">CONCATENATE("&lt;%=",D455,"%&gt;")</f>
        <v>&lt;%=Blad_przesylania_dokumentu%&gt;</v>
      </c>
      <c r="J455" s="6" t="str">
        <f aca="false">CONCATENATE($J$1,".getString(",CHAR(34),D455,CHAR(34),")")</f>
        <v>oMessage.getString("Blad_przesylania_dokumentu")</v>
      </c>
      <c r="K455" s="6" t="str">
        <f aca="false">CONCATENATE(CHAR(34),"+",$J$1,".getString(",CHAR(34),D455,CHAR(34),")+",CHAR(34))</f>
        <v>"+oMessage.getString("Blad_przesylania_dokumentu")+"</v>
      </c>
      <c r="L455" s="6" t="str">
        <f aca="false">$E455</f>
        <v>Błąd przesyłania dokumentu</v>
      </c>
      <c r="M455" s="6" t="str">
        <f aca="false">SUBSTITUTE(L455,M$2,M$1)</f>
        <v>Błąd przesyłania dokumentu</v>
      </c>
      <c r="N455" s="6" t="str">
        <f aca="false">SUBSTITUTE(M455,N$2,N$1)</f>
        <v>Błąd przesyłania dokumentu</v>
      </c>
      <c r="O455" s="6" t="str">
        <f aca="false">SUBSTITUTE(N455,O$2,O$1)</f>
        <v>Błąd przesyłania dokumentu</v>
      </c>
      <c r="P455" s="6" t="str">
        <f aca="false">SUBSTITUTE(O455,P$2,P$1)</f>
        <v>Błąd przesyłania dokumentu</v>
      </c>
      <c r="Q455" s="6" t="str">
        <f aca="false">SUBSTITUTE(P455,Q$2,Q$1)</f>
        <v>Błąd przesyłania dokumentu</v>
      </c>
      <c r="R455" s="6" t="str">
        <f aca="false">SUBSTITUTE(Q455,R$2,R$1)</f>
        <v>Błąd przesyłania dokumentu</v>
      </c>
      <c r="S455" s="6" t="str">
        <f aca="false">SUBSTITUTE(R455,S$2,S$1)</f>
        <v>Błąd przesyłania dokumentu</v>
      </c>
      <c r="T455" s="6" t="str">
        <f aca="false">SUBSTITUTE(S455,T$2,T$1)</f>
        <v>Błąd przesyłania dokumentu</v>
      </c>
      <c r="U455" s="6" t="str">
        <f aca="false">SUBSTITUTE(T455,U$2,U$1)</f>
        <v>Błąd przesyłania dokumentu</v>
      </c>
      <c r="V455" s="6" t="str">
        <f aca="false">SUBSTITUTE(U455,V$2,V$1)</f>
        <v>Błąd przesyłania dokumentu</v>
      </c>
      <c r="W455" s="6" t="str">
        <f aca="false">SUBSTITUTE(V455,W$2,W$1)</f>
        <v>Błąd przesyłania dokumentu</v>
      </c>
      <c r="X455" s="6" t="str">
        <f aca="false">SUBSTITUTE(W455,X$2,X$1)</f>
        <v>Błąd przesyłania dokumentu</v>
      </c>
      <c r="Y455" s="6" t="str">
        <f aca="false">SUBSTITUTE(X455,Y$2,Y$1)</f>
        <v>Błąd przesyłania dokumentu</v>
      </c>
      <c r="Z455" s="6" t="str">
        <f aca="false">SUBSTITUTE(Y455,Z$2,Z$1)</f>
        <v>Błąd przesyłania dokumentu</v>
      </c>
      <c r="AA455" s="6" t="str">
        <f aca="false">SUBSTITUTE(Z455,AA$2,AA$1)</f>
        <v>Błąd przesyłania dokumentu</v>
      </c>
      <c r="AB455" s="6" t="str">
        <f aca="false">SUBSTITUTE(AA455,AB$2,AB$1)</f>
        <v>Błąd przesyłania dokumentu</v>
      </c>
      <c r="AC455" s="6" t="str">
        <f aca="false">SUBSTITUTE(AB455,AC$2,AC$1)</f>
        <v>Błąd_przesyłania_dokumentu</v>
      </c>
      <c r="AD455" s="6" t="str">
        <f aca="false">SUBSTITUTE(AC455,AD$2,AD$1)</f>
        <v>Błąd_przesyłania_dokumentu</v>
      </c>
      <c r="AE455" s="6" t="str">
        <f aca="false">SUBSTITUTE(AD455,AE$2,AE$1)</f>
        <v>Błąd_przesyłania_dokumentu</v>
      </c>
      <c r="AF455" s="6" t="str">
        <f aca="false">SUBSTITUTE(AE455,AF$2,AF$1)</f>
        <v>Bład_przesyłania_dokumentu</v>
      </c>
      <c r="AG455" s="6" t="str">
        <f aca="false">SUBSTITUTE(AF455,AG$2,AG$1)</f>
        <v>Bład_przesyłania_dokumentu</v>
      </c>
      <c r="AH455" s="6" t="str">
        <f aca="false">SUBSTITUTE(AG455,AH$2,AH$1)</f>
        <v>Blad_przesylania_dokumentu</v>
      </c>
      <c r="AI455" s="6" t="str">
        <f aca="false">SUBSTITUTE(AH455,AI$2,AI$1)</f>
        <v>Blad_przesylania_dokumentu</v>
      </c>
      <c r="AJ455" s="6" t="str">
        <f aca="false">SUBSTITUTE(AI455,AJ$2,AJ$1)</f>
        <v>Blad_przesylania_dokumentu</v>
      </c>
      <c r="AK455" s="6" t="str">
        <f aca="false">SUBSTITUTE(AJ455,AK$2,AK$1)</f>
        <v>Blad_przesylania_dokumentu</v>
      </c>
      <c r="AL455" s="6" t="str">
        <f aca="false">SUBSTITUTE(AK455,AL$2,AL$1)</f>
        <v>Blad_przesylania_dokumentu</v>
      </c>
      <c r="AM455" s="6" t="str">
        <f aca="false">SUBSTITUTE(AL455,AM$2,AM$1)</f>
        <v>Blad_przesylania_dokumentu</v>
      </c>
      <c r="AN455" s="6" t="str">
        <f aca="false">SUBSTITUTE(AM455,AN$2,AN$1)</f>
        <v>Blad_przesylania_dokumentu</v>
      </c>
      <c r="AO455" s="6" t="str">
        <f aca="false">SUBSTITUTE(AN455,AO$2,AO$1)</f>
        <v>Blad_przesylania_dokumentu</v>
      </c>
      <c r="AP455" s="6" t="str">
        <f aca="false">SUBSTITUTE(AO455,AP$2,AP$1)</f>
        <v>Blad_przesylania_dokumentu</v>
      </c>
      <c r="AQ455" s="6" t="str">
        <f aca="false">SUBSTITUTE(AP455,AQ$2,AQ$1)</f>
        <v>Blad_przesylania_dokumentu</v>
      </c>
      <c r="AR455" s="6" t="str">
        <f aca="false">SUBSTITUTE(AQ455,AR$2,AR$1)</f>
        <v>Blad_przesylania_dokumentu</v>
      </c>
      <c r="AS455" s="6" t="str">
        <f aca="false">SUBSTITUTE(AR455,AS$2,AS$1)</f>
        <v>Blad_przesylania_dokumentu</v>
      </c>
      <c r="AT455" s="6" t="str">
        <f aca="false">SUBSTITUTE(AS455,AT$2,AT$1)</f>
        <v>Blad_przesylania_dokumentu</v>
      </c>
      <c r="AU455" s="6" t="str">
        <f aca="false">SUBSTITUTE(AT455,AU$2,AU$1)</f>
        <v>Blad_przesylania_dokumentu</v>
      </c>
    </row>
    <row r="456" customFormat="false" ht="12.75" hidden="false" customHeight="false" outlineLevel="0" collapsed="false">
      <c r="A456" s="0" t="n">
        <v>454</v>
      </c>
      <c r="B456" s="10" t="str">
        <f aca="false">IF(AND(ISTEXT(VLOOKUP(D456,D$3:D455,1,0)),NOT(ISBLANK(E456))),IF(EXACT(VLOOKUP(D456,D$3:D455,1,0),D456),CONCATENATE(TEXT(MATCH(D456,D$3:D455,0),"###"),"-Identyczny"),CONCATENATE(TEXT(MATCH(D456,D$3:D455,0),"###"),"-Podobny")),"")</f>
        <v/>
      </c>
      <c r="C456" s="10"/>
      <c r="D456" s="1" t="str">
        <f aca="false">IF(ISTEXT(C456),C456,AU456)</f>
        <v>Prosze_wybrac_klase_dokumentow</v>
      </c>
      <c r="E456" s="1" t="s">
        <v>517</v>
      </c>
      <c r="F456" s="6" t="str">
        <f aca="false">IF(E456="",CONCATENATE(D456,"=",D456),CONCATENATE(D456,"=",E456))</f>
        <v>Prosze_wybrac_klase_dokumentow=Proszę wybrać klasę dokumentów</v>
      </c>
      <c r="G456" s="6" t="str">
        <f aca="false">CONCATENATE("&lt;bean:message key=",CHAR(34),D456,CHAR(34),"/&gt;")</f>
        <v>&lt;bean:message key="Prosze_wybrac_klase_dokumentow"/&gt;</v>
      </c>
      <c r="H456" s="6" t="str">
        <f aca="false">CONCATENATE("&lt;bean:define id=",CHAR(34),D456,CHAR(34),"&gt;&lt;bean:message key=",CHAR(34),D456,CHAR(34),"/&gt;&lt;/bean:define&gt;")</f>
        <v>&lt;bean:define id="Prosze_wybrac_klase_dokumentow"&gt;&lt;bean:message key="Prosze_wybrac_klase_dokumentow"/&gt;&lt;/bean:define&gt;</v>
      </c>
      <c r="I456" s="6" t="str">
        <f aca="false">CONCATENATE("&lt;%=",D456,"%&gt;")</f>
        <v>&lt;%=Prosze_wybrac_klase_dokumentow%&gt;</v>
      </c>
      <c r="J456" s="6" t="str">
        <f aca="false">CONCATENATE($J$1,".getString(",CHAR(34),D456,CHAR(34),")")</f>
        <v>oMessage.getString("Prosze_wybrac_klase_dokumentow")</v>
      </c>
      <c r="K456" s="6" t="str">
        <f aca="false">CONCATENATE(CHAR(34),"+",$J$1,".getString(",CHAR(34),D456,CHAR(34),")+",CHAR(34))</f>
        <v>"+oMessage.getString("Prosze_wybrac_klase_dokumentow")+"</v>
      </c>
      <c r="L456" s="6" t="str">
        <f aca="false">$E456</f>
        <v>Proszę wybrać klasę dokumentów</v>
      </c>
      <c r="M456" s="6" t="str">
        <f aca="false">SUBSTITUTE(L456,M$2,M$1)</f>
        <v>Proszę wybrać klasę dokumentów</v>
      </c>
      <c r="N456" s="6" t="str">
        <f aca="false">SUBSTITUTE(M456,N$2,N$1)</f>
        <v>Proszę wybrać klasę dokumentów</v>
      </c>
      <c r="O456" s="6" t="str">
        <f aca="false">SUBSTITUTE(N456,O$2,O$1)</f>
        <v>Proszę wybrać klasę dokumentów</v>
      </c>
      <c r="P456" s="6" t="str">
        <f aca="false">SUBSTITUTE(O456,P$2,P$1)</f>
        <v>Proszę wybrać klasę dokumentów</v>
      </c>
      <c r="Q456" s="6" t="str">
        <f aca="false">SUBSTITUTE(P456,Q$2,Q$1)</f>
        <v>Proszę wybrać klasę dokumentów</v>
      </c>
      <c r="R456" s="6" t="str">
        <f aca="false">SUBSTITUTE(Q456,R$2,R$1)</f>
        <v>Proszę wybrać klasę dokumentów</v>
      </c>
      <c r="S456" s="6" t="str">
        <f aca="false">SUBSTITUTE(R456,S$2,S$1)</f>
        <v>Proszę wybrać klasę dokumentów</v>
      </c>
      <c r="T456" s="6" t="str">
        <f aca="false">SUBSTITUTE(S456,T$2,T$1)</f>
        <v>Proszę wybrać klasę dokumentów</v>
      </c>
      <c r="U456" s="6" t="str">
        <f aca="false">SUBSTITUTE(T456,U$2,U$1)</f>
        <v>Proszę wybrać klasę dokumentów</v>
      </c>
      <c r="V456" s="6" t="str">
        <f aca="false">SUBSTITUTE(U456,V$2,V$1)</f>
        <v>Proszę wybrać klasę dokumentów</v>
      </c>
      <c r="W456" s="6" t="str">
        <f aca="false">SUBSTITUTE(V456,W$2,W$1)</f>
        <v>Proszę wybrać klasę dokumentów</v>
      </c>
      <c r="X456" s="6" t="str">
        <f aca="false">SUBSTITUTE(W456,X$2,X$1)</f>
        <v>Proszę wybrać klasę dokumentów</v>
      </c>
      <c r="Y456" s="6" t="str">
        <f aca="false">SUBSTITUTE(X456,Y$2,Y$1)</f>
        <v>Proszę wybrać klasę dokumentów</v>
      </c>
      <c r="Z456" s="6" t="str">
        <f aca="false">SUBSTITUTE(Y456,Z$2,Z$1)</f>
        <v>Proszę wybrać klasę dokumentów</v>
      </c>
      <c r="AA456" s="6" t="str">
        <f aca="false">SUBSTITUTE(Z456,AA$2,AA$1)</f>
        <v>Proszę wybrać klasę dokumentów</v>
      </c>
      <c r="AB456" s="6" t="str">
        <f aca="false">SUBSTITUTE(AA456,AB$2,AB$1)</f>
        <v>Proszę wybrać klasę dokumentów</v>
      </c>
      <c r="AC456" s="6" t="str">
        <f aca="false">SUBSTITUTE(AB456,AC$2,AC$1)</f>
        <v>Proszę_wybrać_klasę_dokumentów</v>
      </c>
      <c r="AD456" s="6" t="str">
        <f aca="false">SUBSTITUTE(AC456,AD$2,AD$1)</f>
        <v>Prosze_wybrać_klase_dokumentów</v>
      </c>
      <c r="AE456" s="6" t="str">
        <f aca="false">SUBSTITUTE(AD456,AE$2,AE$1)</f>
        <v>Prosze_wybrać_klase_dokumentow</v>
      </c>
      <c r="AF456" s="6" t="str">
        <f aca="false">SUBSTITUTE(AE456,AF$2,AF$1)</f>
        <v>Prosze_wybrać_klase_dokumentow</v>
      </c>
      <c r="AG456" s="6" t="str">
        <f aca="false">SUBSTITUTE(AF456,AG$2,AG$1)</f>
        <v>Prosze_wybrać_klase_dokumentow</v>
      </c>
      <c r="AH456" s="6" t="str">
        <f aca="false">SUBSTITUTE(AG456,AH$2,AH$1)</f>
        <v>Prosze_wybrać_klase_dokumentow</v>
      </c>
      <c r="AI456" s="6" t="str">
        <f aca="false">SUBSTITUTE(AH456,AI$2,AI$1)</f>
        <v>Prosze_wybrać_klase_dokumentow</v>
      </c>
      <c r="AJ456" s="6" t="str">
        <f aca="false">SUBSTITUTE(AI456,AJ$2,AJ$1)</f>
        <v>Prosze_wybrać_klase_dokumentow</v>
      </c>
      <c r="AK456" s="6" t="str">
        <f aca="false">SUBSTITUTE(AJ456,AK$2,AK$1)</f>
        <v>Prosze_wybrac_klase_dokumentow</v>
      </c>
      <c r="AL456" s="6" t="str">
        <f aca="false">SUBSTITUTE(AK456,AL$2,AL$1)</f>
        <v>Prosze_wybrac_klase_dokumentow</v>
      </c>
      <c r="AM456" s="6" t="str">
        <f aca="false">SUBSTITUTE(AL456,AM$2,AM$1)</f>
        <v>Prosze_wybrac_klase_dokumentow</v>
      </c>
      <c r="AN456" s="6" t="str">
        <f aca="false">SUBSTITUTE(AM456,AN$2,AN$1)</f>
        <v>Prosze_wybrac_klase_dokumentow</v>
      </c>
      <c r="AO456" s="6" t="str">
        <f aca="false">SUBSTITUTE(AN456,AO$2,AO$1)</f>
        <v>Prosze_wybrac_klase_dokumentow</v>
      </c>
      <c r="AP456" s="6" t="str">
        <f aca="false">SUBSTITUTE(AO456,AP$2,AP$1)</f>
        <v>Prosze_wybrac_klase_dokumentow</v>
      </c>
      <c r="AQ456" s="6" t="str">
        <f aca="false">SUBSTITUTE(AP456,AQ$2,AQ$1)</f>
        <v>Prosze_wybrac_klase_dokumentow</v>
      </c>
      <c r="AR456" s="6" t="str">
        <f aca="false">SUBSTITUTE(AQ456,AR$2,AR$1)</f>
        <v>Prosze_wybrac_klase_dokumentow</v>
      </c>
      <c r="AS456" s="6" t="str">
        <f aca="false">SUBSTITUTE(AR456,AS$2,AS$1)</f>
        <v>Prosze_wybrac_klase_dokumentow</v>
      </c>
      <c r="AT456" s="6" t="str">
        <f aca="false">SUBSTITUTE(AS456,AT$2,AT$1)</f>
        <v>Prosze_wybrac_klase_dokumentow</v>
      </c>
      <c r="AU456" s="6" t="str">
        <f aca="false">SUBSTITUTE(AT456,AU$2,AU$1)</f>
        <v>Prosze_wybrac_klase_dokumentow</v>
      </c>
    </row>
    <row r="457" customFormat="false" ht="12.75" hidden="false" customHeight="false" outlineLevel="0" collapsed="false">
      <c r="A457" s="0" t="n">
        <v>455</v>
      </c>
      <c r="B457" s="10" t="str">
        <f aca="false">IF(AND(ISTEXT(VLOOKUP(D457,D$3:D456,1,0)),NOT(ISBLANK(E457))),IF(EXACT(VLOOKUP(D457,D$3:D456,1,0),D457),CONCATENATE(TEXT(MATCH(D457,D$3:D456,0),"###"),"-Identyczny"),CONCATENATE(TEXT(MATCH(D457,D$3:D456,0),"###"),"-Podobny")),"")</f>
        <v/>
      </c>
      <c r="C457" s="10"/>
      <c r="D457" s="1" t="str">
        <f aca="false">IF(ISTEXT(C457),C457,AU457)</f>
        <v>Prosze_wskazac_plik_na_dysku_przeznaczony_do_archiwizacji</v>
      </c>
      <c r="E457" s="1" t="s">
        <v>518</v>
      </c>
      <c r="F457" s="6" t="str">
        <f aca="false">IF(E457="",CONCATENATE(D457,"=",D457),CONCATENATE(D457,"=",E457))</f>
        <v>Prosze_wskazac_plik_na_dysku_przeznaczony_do_archiwizacji=Proszę wskazać plik na dysku przeznaczony do archiwizacji.</v>
      </c>
      <c r="G457" s="6" t="str">
        <f aca="false">CONCATENATE("&lt;bean:message key=",CHAR(34),D457,CHAR(34),"/&gt;")</f>
        <v>&lt;bean:message key="Prosze_wskazac_plik_na_dysku_przeznaczony_do_archiwizacji"/&gt;</v>
      </c>
      <c r="H457" s="6" t="str">
        <f aca="false">CONCATENATE("&lt;bean:define id=",CHAR(34),D457,CHAR(34),"&gt;&lt;bean:message key=",CHAR(34),D457,CHAR(34),"/&gt;&lt;/bean:define&gt;")</f>
        <v>&lt;bean:define id="Prosze_wskazac_plik_na_dysku_przeznaczony_do_archiwizacji"&gt;&lt;bean:message key="Prosze_wskazac_plik_na_dysku_przeznaczony_do_archiwizacji"/&gt;&lt;/bean:define&gt;</v>
      </c>
      <c r="I457" s="6" t="str">
        <f aca="false">CONCATENATE("&lt;%=",D457,"%&gt;")</f>
        <v>&lt;%=Prosze_wskazac_plik_na_dysku_przeznaczony_do_archiwizacji%&gt;</v>
      </c>
      <c r="J457" s="6" t="str">
        <f aca="false">CONCATENATE($J$1,".getString(",CHAR(34),D457,CHAR(34),")")</f>
        <v>oMessage.getString("Prosze_wskazac_plik_na_dysku_przeznaczony_do_archiwizacji")</v>
      </c>
      <c r="K457" s="6" t="str">
        <f aca="false">CONCATENATE(CHAR(34),"+",$J$1,".getString(",CHAR(34),D457,CHAR(34),")+",CHAR(34))</f>
        <v>"+oMessage.getString("Prosze_wskazac_plik_na_dysku_przeznaczony_do_archiwizacji")+"</v>
      </c>
      <c r="L457" s="6" t="str">
        <f aca="false">$E457</f>
        <v>Proszę wskazać plik na dysku przeznaczony do archiwizacji.</v>
      </c>
      <c r="M457" s="6" t="str">
        <f aca="false">SUBSTITUTE(L457,M$2,M$1)</f>
        <v>Proszę wskazać plik na dysku przeznaczony do archiwizacji.</v>
      </c>
      <c r="N457" s="6" t="str">
        <f aca="false">SUBSTITUTE(M457,N$2,N$1)</f>
        <v>Proszę wskazać plik na dysku przeznaczony do archiwizacji.</v>
      </c>
      <c r="O457" s="6" t="str">
        <f aca="false">SUBSTITUTE(N457,O$2,O$1)</f>
        <v>Proszę wskazać plik na dysku przeznaczony do archiwizacji.</v>
      </c>
      <c r="P457" s="6" t="str">
        <f aca="false">SUBSTITUTE(O457,P$2,P$1)</f>
        <v>Proszę wskazać plik na dysku przeznaczony do archiwizacji.</v>
      </c>
      <c r="Q457" s="6" t="str">
        <f aca="false">SUBSTITUTE(P457,Q$2,Q$1)</f>
        <v>Proszę wskazać plik na dysku przeznaczony do archiwizacji.</v>
      </c>
      <c r="R457" s="6" t="str">
        <f aca="false">SUBSTITUTE(Q457,R$2,R$1)</f>
        <v>Proszę wskazać plik na dysku przeznaczony do archiwizacji.</v>
      </c>
      <c r="S457" s="6" t="str">
        <f aca="false">SUBSTITUTE(R457,S$2,S$1)</f>
        <v>Proszę wskazać plik na dysku przeznaczony do archiwizacji.</v>
      </c>
      <c r="T457" s="6" t="str">
        <f aca="false">SUBSTITUTE(S457,T$2,T$1)</f>
        <v>Proszę wskazać plik na dysku przeznaczony do archiwizacji.</v>
      </c>
      <c r="U457" s="6" t="str">
        <f aca="false">SUBSTITUTE(T457,U$2,U$1)</f>
        <v>Proszę wskazać plik na dysku przeznaczony do archiwizacji.</v>
      </c>
      <c r="V457" s="6" t="str">
        <f aca="false">SUBSTITUTE(U457,V$2,V$1)</f>
        <v>Proszę wskazać plik na dysku przeznaczony do archiwizacji.</v>
      </c>
      <c r="W457" s="6" t="str">
        <f aca="false">SUBSTITUTE(V457,W$2,W$1)</f>
        <v>Proszę wskazać plik na dysku przeznaczony do archiwizacji.</v>
      </c>
      <c r="X457" s="6" t="str">
        <f aca="false">SUBSTITUTE(W457,X$2,X$1)</f>
        <v>Proszę wskazać plik na dysku przeznaczony do archiwizacji.</v>
      </c>
      <c r="Y457" s="6" t="str">
        <f aca="false">SUBSTITUTE(X457,Y$2,Y$1)</f>
        <v>Proszę wskazać plik na dysku przeznaczony do archiwizacji.</v>
      </c>
      <c r="Z457" s="6" t="str">
        <f aca="false">SUBSTITUTE(Y457,Z$2,Z$1)</f>
        <v>Proszę wskazać plik na dysku przeznaczony do archiwizacji</v>
      </c>
      <c r="AA457" s="6" t="str">
        <f aca="false">SUBSTITUTE(Z457,AA$2,AA$1)</f>
        <v>Proszę wskazać plik na dysku przeznaczony do archiwizacji</v>
      </c>
      <c r="AB457" s="6" t="str">
        <f aca="false">SUBSTITUTE(AA457,AB$2,AB$1)</f>
        <v>Proszę wskazać plik na dysku przeznaczony do archiwizacji</v>
      </c>
      <c r="AC457" s="6" t="str">
        <f aca="false">SUBSTITUTE(AB457,AC$2,AC$1)</f>
        <v>Proszę_wskazać_plik_na_dysku_przeznaczony_do_archiwizacji</v>
      </c>
      <c r="AD457" s="6" t="str">
        <f aca="false">SUBSTITUTE(AC457,AD$2,AD$1)</f>
        <v>Prosze_wskazać_plik_na_dysku_przeznaczony_do_archiwizacji</v>
      </c>
      <c r="AE457" s="6" t="str">
        <f aca="false">SUBSTITUTE(AD457,AE$2,AE$1)</f>
        <v>Prosze_wskazać_plik_na_dysku_przeznaczony_do_archiwizacji</v>
      </c>
      <c r="AF457" s="6" t="str">
        <f aca="false">SUBSTITUTE(AE457,AF$2,AF$1)</f>
        <v>Prosze_wskazać_plik_na_dysku_przeznaczony_do_archiwizacji</v>
      </c>
      <c r="AG457" s="6" t="str">
        <f aca="false">SUBSTITUTE(AF457,AG$2,AG$1)</f>
        <v>Prosze_wskazać_plik_na_dysku_przeznaczony_do_archiwizacji</v>
      </c>
      <c r="AH457" s="6" t="str">
        <f aca="false">SUBSTITUTE(AG457,AH$2,AH$1)</f>
        <v>Prosze_wskazać_plik_na_dysku_przeznaczony_do_archiwizacji</v>
      </c>
      <c r="AI457" s="6" t="str">
        <f aca="false">SUBSTITUTE(AH457,AI$2,AI$1)</f>
        <v>Prosze_wskazać_plik_na_dysku_przeznaczony_do_archiwizacji</v>
      </c>
      <c r="AJ457" s="6" t="str">
        <f aca="false">SUBSTITUTE(AI457,AJ$2,AJ$1)</f>
        <v>Prosze_wskazać_plik_na_dysku_przeznaczony_do_archiwizacji</v>
      </c>
      <c r="AK457" s="6" t="str">
        <f aca="false">SUBSTITUTE(AJ457,AK$2,AK$1)</f>
        <v>Prosze_wskazac_plik_na_dysku_przeznaczony_do_archiwizacji</v>
      </c>
      <c r="AL457" s="6" t="str">
        <f aca="false">SUBSTITUTE(AK457,AL$2,AL$1)</f>
        <v>Prosze_wskazac_plik_na_dysku_przeznaczony_do_archiwizacji</v>
      </c>
      <c r="AM457" s="6" t="str">
        <f aca="false">SUBSTITUTE(AL457,AM$2,AM$1)</f>
        <v>Prosze_wskazac_plik_na_dysku_przeznaczony_do_archiwizacji</v>
      </c>
      <c r="AN457" s="6" t="str">
        <f aca="false">SUBSTITUTE(AM457,AN$2,AN$1)</f>
        <v>Prosze_wskazac_plik_na_dysku_przeznaczony_do_archiwizacji</v>
      </c>
      <c r="AO457" s="6" t="str">
        <f aca="false">SUBSTITUTE(AN457,AO$2,AO$1)</f>
        <v>Prosze_wskazac_plik_na_dysku_przeznaczony_do_archiwizacji</v>
      </c>
      <c r="AP457" s="6" t="str">
        <f aca="false">SUBSTITUTE(AO457,AP$2,AP$1)</f>
        <v>Prosze_wskazac_plik_na_dysku_przeznaczony_do_archiwizacji</v>
      </c>
      <c r="AQ457" s="6" t="str">
        <f aca="false">SUBSTITUTE(AP457,AQ$2,AQ$1)</f>
        <v>Prosze_wskazac_plik_na_dysku_przeznaczony_do_archiwizacji</v>
      </c>
      <c r="AR457" s="6" t="str">
        <f aca="false">SUBSTITUTE(AQ457,AR$2,AR$1)</f>
        <v>Prosze_wskazac_plik_na_dysku_przeznaczony_do_archiwizacji</v>
      </c>
      <c r="AS457" s="6" t="str">
        <f aca="false">SUBSTITUTE(AR457,AS$2,AS$1)</f>
        <v>Prosze_wskazac_plik_na_dysku_przeznaczony_do_archiwizacji</v>
      </c>
      <c r="AT457" s="6" t="str">
        <f aca="false">SUBSTITUTE(AS457,AT$2,AT$1)</f>
        <v>Prosze_wskazac_plik_na_dysku_przeznaczony_do_archiwizacji</v>
      </c>
      <c r="AU457" s="6" t="str">
        <f aca="false">SUBSTITUTE(AT457,AU$2,AU$1)</f>
        <v>Prosze_wskazac_plik_na_dysku_przeznaczony_do_archiwizacji</v>
      </c>
    </row>
    <row r="458" customFormat="false" ht="12.75" hidden="false" customHeight="false" outlineLevel="0" collapsed="false">
      <c r="A458" s="0" t="n">
        <v>456</v>
      </c>
      <c r="B458" s="10" t="str">
        <f aca="false">IF(AND(ISTEXT(VLOOKUP(D458,D$3:D457,1,0)),NOT(ISBLANK(E458))),IF(EXACT(VLOOKUP(D458,D$3:D457,1,0),D458),CONCATENATE(TEXT(MATCH(D458,D$3:D457,0),"###"),"-Identyczny"),CONCATENATE(TEXT(MATCH(D458,D$3:D457,0),"###"),"-Podobny")),"")</f>
        <v/>
      </c>
      <c r="C458" s="10"/>
      <c r="D458" s="1" t="str">
        <f aca="false">IF(ISTEXT(C458),C458,AU458)</f>
        <v>pomyslnie_dodany_do_klasy_dokumentow</v>
      </c>
      <c r="E458" s="1" t="s">
        <v>519</v>
      </c>
      <c r="F458" s="6" t="str">
        <f aca="false">IF(E458="",CONCATENATE(D458,"=",D458),CONCATENATE(D458,"=",E458))</f>
        <v>pomyslnie_dodany_do_klasy_dokumentow=pomyślnie dodany do klasy dokumentów</v>
      </c>
      <c r="G458" s="6" t="str">
        <f aca="false">CONCATENATE("&lt;bean:message key=",CHAR(34),D458,CHAR(34),"/&gt;")</f>
        <v>&lt;bean:message key="pomyslnie_dodany_do_klasy_dokumentow"/&gt;</v>
      </c>
      <c r="H458" s="6" t="str">
        <f aca="false">CONCATENATE("&lt;bean:define id=",CHAR(34),D458,CHAR(34),"&gt;&lt;bean:message key=",CHAR(34),D458,CHAR(34),"/&gt;&lt;/bean:define&gt;")</f>
        <v>&lt;bean:define id="pomyslnie_dodany_do_klasy_dokumentow"&gt;&lt;bean:message key="pomyslnie_dodany_do_klasy_dokumentow"/&gt;&lt;/bean:define&gt;</v>
      </c>
      <c r="I458" s="6" t="str">
        <f aca="false">CONCATENATE("&lt;%=",D458,"%&gt;")</f>
        <v>&lt;%=pomyslnie_dodany_do_klasy_dokumentow%&gt;</v>
      </c>
      <c r="J458" s="6" t="str">
        <f aca="false">CONCATENATE($J$1,".getString(",CHAR(34),D458,CHAR(34),")")</f>
        <v>oMessage.getString("pomyslnie_dodany_do_klasy_dokumentow")</v>
      </c>
      <c r="K458" s="6" t="str">
        <f aca="false">CONCATENATE(CHAR(34),"+",$J$1,".getString(",CHAR(34),D458,CHAR(34),")+",CHAR(34))</f>
        <v>"+oMessage.getString("pomyslnie_dodany_do_klasy_dokumentow")+"</v>
      </c>
      <c r="L458" s="6" t="str">
        <f aca="false">$E458</f>
        <v>pomyślnie dodany do klasy dokumentów</v>
      </c>
      <c r="M458" s="6" t="str">
        <f aca="false">SUBSTITUTE(L458,M$2,M$1)</f>
        <v>pomyślnie dodany do klasy dokumentów</v>
      </c>
      <c r="N458" s="6" t="str">
        <f aca="false">SUBSTITUTE(M458,N$2,N$1)</f>
        <v>pomyślnie dodany do klasy dokumentów</v>
      </c>
      <c r="O458" s="6" t="str">
        <f aca="false">SUBSTITUTE(N458,O$2,O$1)</f>
        <v>pomyślnie dodany do klasy dokumentów</v>
      </c>
      <c r="P458" s="6" t="str">
        <f aca="false">SUBSTITUTE(O458,P$2,P$1)</f>
        <v>pomyślnie dodany do klasy dokumentów</v>
      </c>
      <c r="Q458" s="6" t="str">
        <f aca="false">SUBSTITUTE(P458,Q$2,Q$1)</f>
        <v>pomyślnie dodany do klasy dokumentów</v>
      </c>
      <c r="R458" s="6" t="str">
        <f aca="false">SUBSTITUTE(Q458,R$2,R$1)</f>
        <v>pomyślnie dodany do klasy dokumentów</v>
      </c>
      <c r="S458" s="6" t="str">
        <f aca="false">SUBSTITUTE(R458,S$2,S$1)</f>
        <v>pomyślnie dodany do klasy dokumentów</v>
      </c>
      <c r="T458" s="6" t="str">
        <f aca="false">SUBSTITUTE(S458,T$2,T$1)</f>
        <v>pomyślnie dodany do klasy dokumentów</v>
      </c>
      <c r="U458" s="6" t="str">
        <f aca="false">SUBSTITUTE(T458,U$2,U$1)</f>
        <v>pomyślnie dodany do klasy dokumentów</v>
      </c>
      <c r="V458" s="6" t="str">
        <f aca="false">SUBSTITUTE(U458,V$2,V$1)</f>
        <v>pomyślnie dodany do klasy dokumentów</v>
      </c>
      <c r="W458" s="6" t="str">
        <f aca="false">SUBSTITUTE(V458,W$2,W$1)</f>
        <v>pomyślnie dodany do klasy dokumentów</v>
      </c>
      <c r="X458" s="6" t="str">
        <f aca="false">SUBSTITUTE(W458,X$2,X$1)</f>
        <v>pomyślnie dodany do klasy dokumentów</v>
      </c>
      <c r="Y458" s="6" t="str">
        <f aca="false">SUBSTITUTE(X458,Y$2,Y$1)</f>
        <v>pomyślnie dodany do klasy dokumentów</v>
      </c>
      <c r="Z458" s="6" t="str">
        <f aca="false">SUBSTITUTE(Y458,Z$2,Z$1)</f>
        <v>pomyślnie dodany do klasy dokumentów</v>
      </c>
      <c r="AA458" s="6" t="str">
        <f aca="false">SUBSTITUTE(Z458,AA$2,AA$1)</f>
        <v>pomyślnie dodany do klasy dokumentów</v>
      </c>
      <c r="AB458" s="6" t="str">
        <f aca="false">SUBSTITUTE(AA458,AB$2,AB$1)</f>
        <v>pomyślnie dodany do klasy dokumentów</v>
      </c>
      <c r="AC458" s="6" t="str">
        <f aca="false">SUBSTITUTE(AB458,AC$2,AC$1)</f>
        <v>pomyślnie_dodany_do_klasy_dokumentów</v>
      </c>
      <c r="AD458" s="6" t="str">
        <f aca="false">SUBSTITUTE(AC458,AD$2,AD$1)</f>
        <v>pomyślnie_dodany_do_klasy_dokumentów</v>
      </c>
      <c r="AE458" s="6" t="str">
        <f aca="false">SUBSTITUTE(AD458,AE$2,AE$1)</f>
        <v>pomyślnie_dodany_do_klasy_dokumentow</v>
      </c>
      <c r="AF458" s="6" t="str">
        <f aca="false">SUBSTITUTE(AE458,AF$2,AF$1)</f>
        <v>pomyślnie_dodany_do_klasy_dokumentow</v>
      </c>
      <c r="AG458" s="6" t="str">
        <f aca="false">SUBSTITUTE(AF458,AG$2,AG$1)</f>
        <v>pomyslnie_dodany_do_klasy_dokumentow</v>
      </c>
      <c r="AH458" s="6" t="str">
        <f aca="false">SUBSTITUTE(AG458,AH$2,AH$1)</f>
        <v>pomyslnie_dodany_do_klasy_dokumentow</v>
      </c>
      <c r="AI458" s="6" t="str">
        <f aca="false">SUBSTITUTE(AH458,AI$2,AI$1)</f>
        <v>pomyslnie_dodany_do_klasy_dokumentow</v>
      </c>
      <c r="AJ458" s="6" t="str">
        <f aca="false">SUBSTITUTE(AI458,AJ$2,AJ$1)</f>
        <v>pomyslnie_dodany_do_klasy_dokumentow</v>
      </c>
      <c r="AK458" s="6" t="str">
        <f aca="false">SUBSTITUTE(AJ458,AK$2,AK$1)</f>
        <v>pomyslnie_dodany_do_klasy_dokumentow</v>
      </c>
      <c r="AL458" s="6" t="str">
        <f aca="false">SUBSTITUTE(AK458,AL$2,AL$1)</f>
        <v>pomyslnie_dodany_do_klasy_dokumentow</v>
      </c>
      <c r="AM458" s="6" t="str">
        <f aca="false">SUBSTITUTE(AL458,AM$2,AM$1)</f>
        <v>pomyslnie_dodany_do_klasy_dokumentow</v>
      </c>
      <c r="AN458" s="6" t="str">
        <f aca="false">SUBSTITUTE(AM458,AN$2,AN$1)</f>
        <v>pomyslnie_dodany_do_klasy_dokumentow</v>
      </c>
      <c r="AO458" s="6" t="str">
        <f aca="false">SUBSTITUTE(AN458,AO$2,AO$1)</f>
        <v>pomyslnie_dodany_do_klasy_dokumentow</v>
      </c>
      <c r="AP458" s="6" t="str">
        <f aca="false">SUBSTITUTE(AO458,AP$2,AP$1)</f>
        <v>pomyslnie_dodany_do_klasy_dokumentow</v>
      </c>
      <c r="AQ458" s="6" t="str">
        <f aca="false">SUBSTITUTE(AP458,AQ$2,AQ$1)</f>
        <v>pomyslnie_dodany_do_klasy_dokumentow</v>
      </c>
      <c r="AR458" s="6" t="str">
        <f aca="false">SUBSTITUTE(AQ458,AR$2,AR$1)</f>
        <v>pomyslnie_dodany_do_klasy_dokumentow</v>
      </c>
      <c r="AS458" s="6" t="str">
        <f aca="false">SUBSTITUTE(AR458,AS$2,AS$1)</f>
        <v>pomyslnie_dodany_do_klasy_dokumentow</v>
      </c>
      <c r="AT458" s="6" t="str">
        <f aca="false">SUBSTITUTE(AS458,AT$2,AT$1)</f>
        <v>pomyslnie_dodany_do_klasy_dokumentow</v>
      </c>
      <c r="AU458" s="6" t="str">
        <f aca="false">SUBSTITUTE(AT458,AU$2,AU$1)</f>
        <v>pomyslnie_dodany_do_klasy_dokumentow</v>
      </c>
    </row>
    <row r="459" customFormat="false" ht="12.75" hidden="false" customHeight="false" outlineLevel="0" collapsed="false">
      <c r="A459" s="0" t="n">
        <v>457</v>
      </c>
      <c r="B459" s="10" t="str">
        <f aca="false">IF(AND(ISTEXT(VLOOKUP(D459,D$3:D458,1,0)),NOT(ISBLANK(E459))),IF(EXACT(VLOOKUP(D459,D$3:D458,1,0),D459),CONCATENATE(TEXT(MATCH(D459,D$3:D458,0),"###"),"-Identyczny"),CONCATENATE(TEXT(MATCH(D459,D$3:D458,0),"###"),"-Podobny")),"")</f>
        <v/>
      </c>
      <c r="C459" s="10"/>
      <c r="D459" s="1" t="str">
        <f aca="false">IF(ISTEXT(C459),C459,AU459)</f>
        <v>Strona</v>
      </c>
      <c r="E459" s="1" t="s">
        <v>520</v>
      </c>
      <c r="F459" s="6" t="str">
        <f aca="false">IF(E459="",CONCATENATE(D459,"=",D459),CONCATENATE(D459,"=",E459))</f>
        <v>Strona=Strona</v>
      </c>
      <c r="G459" s="6" t="str">
        <f aca="false">CONCATENATE("&lt;bean:message key=",CHAR(34),D459,CHAR(34),"/&gt;")</f>
        <v>&lt;bean:message key="Strona"/&gt;</v>
      </c>
      <c r="H459" s="6" t="str">
        <f aca="false">CONCATENATE("&lt;bean:define id=",CHAR(34),D459,CHAR(34),"&gt;&lt;bean:message key=",CHAR(34),D459,CHAR(34),"/&gt;&lt;/bean:define&gt;")</f>
        <v>&lt;bean:define id="Strona"&gt;&lt;bean:message key="Strona"/&gt;&lt;/bean:define&gt;</v>
      </c>
      <c r="I459" s="6" t="str">
        <f aca="false">CONCATENATE("&lt;%=",D459,"%&gt;")</f>
        <v>&lt;%=Strona%&gt;</v>
      </c>
      <c r="J459" s="6" t="str">
        <f aca="false">CONCATENATE($J$1,".getString(",CHAR(34),D459,CHAR(34),")")</f>
        <v>oMessage.getString("Strona")</v>
      </c>
      <c r="K459" s="6" t="str">
        <f aca="false">CONCATENATE(CHAR(34),"+",$J$1,".getString(",CHAR(34),D459,CHAR(34),")+",CHAR(34))</f>
        <v>"+oMessage.getString("Strona")+"</v>
      </c>
      <c r="L459" s="6" t="str">
        <f aca="false">$E459</f>
        <v>Strona</v>
      </c>
      <c r="M459" s="6" t="str">
        <f aca="false">SUBSTITUTE(L459,M$2,M$1)</f>
        <v>Strona</v>
      </c>
      <c r="N459" s="6" t="str">
        <f aca="false">SUBSTITUTE(M459,N$2,N$1)</f>
        <v>Strona</v>
      </c>
      <c r="O459" s="6" t="str">
        <f aca="false">SUBSTITUTE(N459,O$2,O$1)</f>
        <v>Strona</v>
      </c>
      <c r="P459" s="6" t="str">
        <f aca="false">SUBSTITUTE(O459,P$2,P$1)</f>
        <v>Strona</v>
      </c>
      <c r="Q459" s="6" t="str">
        <f aca="false">SUBSTITUTE(P459,Q$2,Q$1)</f>
        <v>Strona</v>
      </c>
      <c r="R459" s="6" t="str">
        <f aca="false">SUBSTITUTE(Q459,R$2,R$1)</f>
        <v>Strona</v>
      </c>
      <c r="S459" s="6" t="str">
        <f aca="false">SUBSTITUTE(R459,S$2,S$1)</f>
        <v>Strona</v>
      </c>
      <c r="T459" s="6" t="str">
        <f aca="false">SUBSTITUTE(S459,T$2,T$1)</f>
        <v>Strona</v>
      </c>
      <c r="U459" s="6" t="str">
        <f aca="false">SUBSTITUTE(T459,U$2,U$1)</f>
        <v>Strona</v>
      </c>
      <c r="V459" s="6" t="str">
        <f aca="false">SUBSTITUTE(U459,V$2,V$1)</f>
        <v>Strona</v>
      </c>
      <c r="W459" s="6" t="str">
        <f aca="false">SUBSTITUTE(V459,W$2,W$1)</f>
        <v>Strona</v>
      </c>
      <c r="X459" s="6" t="str">
        <f aca="false">SUBSTITUTE(W459,X$2,X$1)</f>
        <v>Strona</v>
      </c>
      <c r="Y459" s="6" t="str">
        <f aca="false">SUBSTITUTE(X459,Y$2,Y$1)</f>
        <v>Strona</v>
      </c>
      <c r="Z459" s="6" t="str">
        <f aca="false">SUBSTITUTE(Y459,Z$2,Z$1)</f>
        <v>Strona</v>
      </c>
      <c r="AA459" s="6" t="str">
        <f aca="false">SUBSTITUTE(Z459,AA$2,AA$1)</f>
        <v>Strona</v>
      </c>
      <c r="AB459" s="6" t="str">
        <f aca="false">SUBSTITUTE(AA459,AB$2,AB$1)</f>
        <v>Strona</v>
      </c>
      <c r="AC459" s="6" t="str">
        <f aca="false">SUBSTITUTE(AB459,AC$2,AC$1)</f>
        <v>Strona</v>
      </c>
      <c r="AD459" s="6" t="str">
        <f aca="false">SUBSTITUTE(AC459,AD$2,AD$1)</f>
        <v>Strona</v>
      </c>
      <c r="AE459" s="6" t="str">
        <f aca="false">SUBSTITUTE(AD459,AE$2,AE$1)</f>
        <v>Strona</v>
      </c>
      <c r="AF459" s="6" t="str">
        <f aca="false">SUBSTITUTE(AE459,AF$2,AF$1)</f>
        <v>Strona</v>
      </c>
      <c r="AG459" s="6" t="str">
        <f aca="false">SUBSTITUTE(AF459,AG$2,AG$1)</f>
        <v>Strona</v>
      </c>
      <c r="AH459" s="6" t="str">
        <f aca="false">SUBSTITUTE(AG459,AH$2,AH$1)</f>
        <v>Strona</v>
      </c>
      <c r="AI459" s="6" t="str">
        <f aca="false">SUBSTITUTE(AH459,AI$2,AI$1)</f>
        <v>Strona</v>
      </c>
      <c r="AJ459" s="6" t="str">
        <f aca="false">SUBSTITUTE(AI459,AJ$2,AJ$1)</f>
        <v>Strona</v>
      </c>
      <c r="AK459" s="6" t="str">
        <f aca="false">SUBSTITUTE(AJ459,AK$2,AK$1)</f>
        <v>Strona</v>
      </c>
      <c r="AL459" s="6" t="str">
        <f aca="false">SUBSTITUTE(AK459,AL$2,AL$1)</f>
        <v>Strona</v>
      </c>
      <c r="AM459" s="6" t="str">
        <f aca="false">SUBSTITUTE(AL459,AM$2,AM$1)</f>
        <v>Strona</v>
      </c>
      <c r="AN459" s="6" t="str">
        <f aca="false">SUBSTITUTE(AM459,AN$2,AN$1)</f>
        <v>Strona</v>
      </c>
      <c r="AO459" s="6" t="str">
        <f aca="false">SUBSTITUTE(AN459,AO$2,AO$1)</f>
        <v>Strona</v>
      </c>
      <c r="AP459" s="6" t="str">
        <f aca="false">SUBSTITUTE(AO459,AP$2,AP$1)</f>
        <v>Strona</v>
      </c>
      <c r="AQ459" s="6" t="str">
        <f aca="false">SUBSTITUTE(AP459,AQ$2,AQ$1)</f>
        <v>Strona</v>
      </c>
      <c r="AR459" s="6" t="str">
        <f aca="false">SUBSTITUTE(AQ459,AR$2,AR$1)</f>
        <v>Strona</v>
      </c>
      <c r="AS459" s="6" t="str">
        <f aca="false">SUBSTITUTE(AR459,AS$2,AS$1)</f>
        <v>Strona</v>
      </c>
      <c r="AT459" s="6" t="str">
        <f aca="false">SUBSTITUTE(AS459,AT$2,AT$1)</f>
        <v>Strona</v>
      </c>
      <c r="AU459" s="6" t="str">
        <f aca="false">SUBSTITUTE(AT459,AU$2,AU$1)</f>
        <v>Strona</v>
      </c>
    </row>
    <row r="460" customFormat="false" ht="12.75" hidden="false" customHeight="false" outlineLevel="0" collapsed="false">
      <c r="A460" s="0" t="n">
        <v>458</v>
      </c>
      <c r="B460" s="10" t="str">
        <f aca="false">IF(AND(ISTEXT(VLOOKUP(D460,D$3:D459,1,0)),NOT(ISBLANK(E460))),IF(EXACT(VLOOKUP(D460,D$3:D459,1,0),D460),CONCATENATE(TEXT(MATCH(D460,D$3:D459,0),"###"),"-Identyczny"),CONCATENATE(TEXT(MATCH(D460,D$3:D459,0),"###"),"-Podobny")),"")</f>
        <v/>
      </c>
      <c r="C460" s="10"/>
      <c r="D460" s="1" t="str">
        <f aca="false">IF(ISTEXT(C460),C460,AU460)</f>
        <v>Uaktualnij</v>
      </c>
      <c r="E460" s="1" t="s">
        <v>521</v>
      </c>
      <c r="F460" s="6" t="str">
        <f aca="false">IF(E460="",CONCATENATE(D460,"=",D460),CONCATENATE(D460,"=",E460))</f>
        <v>Uaktualnij=Uaktualnij</v>
      </c>
      <c r="G460" s="6" t="str">
        <f aca="false">CONCATENATE("&lt;bean:message key=",CHAR(34),D460,CHAR(34),"/&gt;")</f>
        <v>&lt;bean:message key="Uaktualnij"/&gt;</v>
      </c>
      <c r="H460" s="6" t="str">
        <f aca="false">CONCATENATE("&lt;bean:define id=",CHAR(34),D460,CHAR(34),"&gt;&lt;bean:message key=",CHAR(34),D460,CHAR(34),"/&gt;&lt;/bean:define&gt;")</f>
        <v>&lt;bean:define id="Uaktualnij"&gt;&lt;bean:message key="Uaktualnij"/&gt;&lt;/bean:define&gt;</v>
      </c>
      <c r="I460" s="6" t="str">
        <f aca="false">CONCATENATE("&lt;%=",D460,"%&gt;")</f>
        <v>&lt;%=Uaktualnij%&gt;</v>
      </c>
      <c r="J460" s="6" t="str">
        <f aca="false">CONCATENATE($J$1,".getString(",CHAR(34),D460,CHAR(34),")")</f>
        <v>oMessage.getString("Uaktualnij")</v>
      </c>
      <c r="K460" s="6" t="str">
        <f aca="false">CONCATENATE(CHAR(34),"+",$J$1,".getString(",CHAR(34),D460,CHAR(34),")+",CHAR(34))</f>
        <v>"+oMessage.getString("Uaktualnij")+"</v>
      </c>
      <c r="L460" s="6" t="str">
        <f aca="false">$E460</f>
        <v>Uaktualnij</v>
      </c>
      <c r="M460" s="6" t="str">
        <f aca="false">SUBSTITUTE(L460,M$2,M$1)</f>
        <v>Uaktualnij</v>
      </c>
      <c r="N460" s="6" t="str">
        <f aca="false">SUBSTITUTE(M460,N$2,N$1)</f>
        <v>Uaktualnij</v>
      </c>
      <c r="O460" s="6" t="str">
        <f aca="false">SUBSTITUTE(N460,O$2,O$1)</f>
        <v>Uaktualnij</v>
      </c>
      <c r="P460" s="6" t="str">
        <f aca="false">SUBSTITUTE(O460,P$2,P$1)</f>
        <v>Uaktualnij</v>
      </c>
      <c r="Q460" s="6" t="str">
        <f aca="false">SUBSTITUTE(P460,Q$2,Q$1)</f>
        <v>Uaktualnij</v>
      </c>
      <c r="R460" s="6" t="str">
        <f aca="false">SUBSTITUTE(Q460,R$2,R$1)</f>
        <v>Uaktualnij</v>
      </c>
      <c r="S460" s="6" t="str">
        <f aca="false">SUBSTITUTE(R460,S$2,S$1)</f>
        <v>Uaktualnij</v>
      </c>
      <c r="T460" s="6" t="str">
        <f aca="false">SUBSTITUTE(S460,T$2,T$1)</f>
        <v>Uaktualnij</v>
      </c>
      <c r="U460" s="6" t="str">
        <f aca="false">SUBSTITUTE(T460,U$2,U$1)</f>
        <v>Uaktualnij</v>
      </c>
      <c r="V460" s="6" t="str">
        <f aca="false">SUBSTITUTE(U460,V$2,V$1)</f>
        <v>Uaktualnij</v>
      </c>
      <c r="W460" s="6" t="str">
        <f aca="false">SUBSTITUTE(V460,W$2,W$1)</f>
        <v>Uaktualnij</v>
      </c>
      <c r="X460" s="6" t="str">
        <f aca="false">SUBSTITUTE(W460,X$2,X$1)</f>
        <v>Uaktualnij</v>
      </c>
      <c r="Y460" s="6" t="str">
        <f aca="false">SUBSTITUTE(X460,Y$2,Y$1)</f>
        <v>Uaktualnij</v>
      </c>
      <c r="Z460" s="6" t="str">
        <f aca="false">SUBSTITUTE(Y460,Z$2,Z$1)</f>
        <v>Uaktualnij</v>
      </c>
      <c r="AA460" s="6" t="str">
        <f aca="false">SUBSTITUTE(Z460,AA$2,AA$1)</f>
        <v>Uaktualnij</v>
      </c>
      <c r="AB460" s="6" t="str">
        <f aca="false">SUBSTITUTE(AA460,AB$2,AB$1)</f>
        <v>Uaktualnij</v>
      </c>
      <c r="AC460" s="6" t="str">
        <f aca="false">SUBSTITUTE(AB460,AC$2,AC$1)</f>
        <v>Uaktualnij</v>
      </c>
      <c r="AD460" s="6" t="str">
        <f aca="false">SUBSTITUTE(AC460,AD$2,AD$1)</f>
        <v>Uaktualnij</v>
      </c>
      <c r="AE460" s="6" t="str">
        <f aca="false">SUBSTITUTE(AD460,AE$2,AE$1)</f>
        <v>Uaktualnij</v>
      </c>
      <c r="AF460" s="6" t="str">
        <f aca="false">SUBSTITUTE(AE460,AF$2,AF$1)</f>
        <v>Uaktualnij</v>
      </c>
      <c r="AG460" s="6" t="str">
        <f aca="false">SUBSTITUTE(AF460,AG$2,AG$1)</f>
        <v>Uaktualnij</v>
      </c>
      <c r="AH460" s="6" t="str">
        <f aca="false">SUBSTITUTE(AG460,AH$2,AH$1)</f>
        <v>Uaktualnij</v>
      </c>
      <c r="AI460" s="6" t="str">
        <f aca="false">SUBSTITUTE(AH460,AI$2,AI$1)</f>
        <v>Uaktualnij</v>
      </c>
      <c r="AJ460" s="6" t="str">
        <f aca="false">SUBSTITUTE(AI460,AJ$2,AJ$1)</f>
        <v>Uaktualnij</v>
      </c>
      <c r="AK460" s="6" t="str">
        <f aca="false">SUBSTITUTE(AJ460,AK$2,AK$1)</f>
        <v>Uaktualnij</v>
      </c>
      <c r="AL460" s="6" t="str">
        <f aca="false">SUBSTITUTE(AK460,AL$2,AL$1)</f>
        <v>Uaktualnij</v>
      </c>
      <c r="AM460" s="6" t="str">
        <f aca="false">SUBSTITUTE(AL460,AM$2,AM$1)</f>
        <v>Uaktualnij</v>
      </c>
      <c r="AN460" s="6" t="str">
        <f aca="false">SUBSTITUTE(AM460,AN$2,AN$1)</f>
        <v>Uaktualnij</v>
      </c>
      <c r="AO460" s="6" t="str">
        <f aca="false">SUBSTITUTE(AN460,AO$2,AO$1)</f>
        <v>Uaktualnij</v>
      </c>
      <c r="AP460" s="6" t="str">
        <f aca="false">SUBSTITUTE(AO460,AP$2,AP$1)</f>
        <v>Uaktualnij</v>
      </c>
      <c r="AQ460" s="6" t="str">
        <f aca="false">SUBSTITUTE(AP460,AQ$2,AQ$1)</f>
        <v>Uaktualnij</v>
      </c>
      <c r="AR460" s="6" t="str">
        <f aca="false">SUBSTITUTE(AQ460,AR$2,AR$1)</f>
        <v>Uaktualnij</v>
      </c>
      <c r="AS460" s="6" t="str">
        <f aca="false">SUBSTITUTE(AR460,AS$2,AS$1)</f>
        <v>Uaktualnij</v>
      </c>
      <c r="AT460" s="6" t="str">
        <f aca="false">SUBSTITUTE(AS460,AT$2,AT$1)</f>
        <v>Uaktualnij</v>
      </c>
      <c r="AU460" s="6" t="str">
        <f aca="false">SUBSTITUTE(AT460,AU$2,AU$1)</f>
        <v>Uaktualnij</v>
      </c>
    </row>
    <row r="461" customFormat="false" ht="12.75" hidden="false" customHeight="false" outlineLevel="0" collapsed="false">
      <c r="A461" s="0" t="n">
        <v>459</v>
      </c>
      <c r="B461" s="10" t="str">
        <f aca="false">IF(AND(ISTEXT(VLOOKUP(D461,D$3:D460,1,0)),NOT(ISBLANK(E461))),IF(EXACT(VLOOKUP(D461,D$3:D460,1,0),D461),CONCATENATE(TEXT(MATCH(D461,D$3:D460,0),"###"),"-Identyczny"),CONCATENATE(TEXT(MATCH(D461,D$3:D460,0),"###"),"-Podobny")),"")</f>
        <v/>
      </c>
      <c r="C461" s="10"/>
      <c r="D461" s="1" t="str">
        <f aca="false">IF(ISTEXT(C461),C461,AU461)</f>
        <v>Pokaz</v>
      </c>
      <c r="E461" s="1" t="s">
        <v>522</v>
      </c>
      <c r="F461" s="6" t="str">
        <f aca="false">IF(E461="",CONCATENATE(D461,"=",D461),CONCATENATE(D461,"=",E461))</f>
        <v>Pokaz=Pokaż</v>
      </c>
      <c r="G461" s="6" t="str">
        <f aca="false">CONCATENATE("&lt;bean:message key=",CHAR(34),D461,CHAR(34),"/&gt;")</f>
        <v>&lt;bean:message key="Pokaz"/&gt;</v>
      </c>
      <c r="H461" s="6" t="str">
        <f aca="false">CONCATENATE("&lt;bean:define id=",CHAR(34),D461,CHAR(34),"&gt;&lt;bean:message key=",CHAR(34),D461,CHAR(34),"/&gt;&lt;/bean:define&gt;")</f>
        <v>&lt;bean:define id="Pokaz"&gt;&lt;bean:message key="Pokaz"/&gt;&lt;/bean:define&gt;</v>
      </c>
      <c r="I461" s="6" t="str">
        <f aca="false">CONCATENATE("&lt;%=",D461,"%&gt;")</f>
        <v>&lt;%=Pokaz%&gt;</v>
      </c>
      <c r="J461" s="6" t="str">
        <f aca="false">CONCATENATE($J$1,".getString(",CHAR(34),D461,CHAR(34),")")</f>
        <v>oMessage.getString("Pokaz")</v>
      </c>
      <c r="K461" s="6" t="str">
        <f aca="false">CONCATENATE(CHAR(34),"+",$J$1,".getString(",CHAR(34),D461,CHAR(34),")+",CHAR(34))</f>
        <v>"+oMessage.getString("Pokaz")+"</v>
      </c>
      <c r="L461" s="6" t="str">
        <f aca="false">$E461</f>
        <v>Pokaż</v>
      </c>
      <c r="M461" s="6" t="str">
        <f aca="false">SUBSTITUTE(L461,M$2,M$1)</f>
        <v>Pokaż</v>
      </c>
      <c r="N461" s="6" t="str">
        <f aca="false">SUBSTITUTE(M461,N$2,N$1)</f>
        <v>Pokaż</v>
      </c>
      <c r="O461" s="6" t="str">
        <f aca="false">SUBSTITUTE(N461,O$2,O$1)</f>
        <v>Pokaż</v>
      </c>
      <c r="P461" s="6" t="str">
        <f aca="false">SUBSTITUTE(O461,P$2,P$1)</f>
        <v>Pokaż</v>
      </c>
      <c r="Q461" s="6" t="str">
        <f aca="false">SUBSTITUTE(P461,Q$2,Q$1)</f>
        <v>Pokaż</v>
      </c>
      <c r="R461" s="6" t="str">
        <f aca="false">SUBSTITUTE(Q461,R$2,R$1)</f>
        <v>Pokaż</v>
      </c>
      <c r="S461" s="6" t="str">
        <f aca="false">SUBSTITUTE(R461,S$2,S$1)</f>
        <v>Pokaż</v>
      </c>
      <c r="T461" s="6" t="str">
        <f aca="false">SUBSTITUTE(S461,T$2,T$1)</f>
        <v>Pokaż</v>
      </c>
      <c r="U461" s="6" t="str">
        <f aca="false">SUBSTITUTE(T461,U$2,U$1)</f>
        <v>Pokaż</v>
      </c>
      <c r="V461" s="6" t="str">
        <f aca="false">SUBSTITUTE(U461,V$2,V$1)</f>
        <v>Pokaż</v>
      </c>
      <c r="W461" s="6" t="str">
        <f aca="false">SUBSTITUTE(V461,W$2,W$1)</f>
        <v>Pokaż</v>
      </c>
      <c r="X461" s="6" t="str">
        <f aca="false">SUBSTITUTE(W461,X$2,X$1)</f>
        <v>Pokaż</v>
      </c>
      <c r="Y461" s="6" t="str">
        <f aca="false">SUBSTITUTE(X461,Y$2,Y$1)</f>
        <v>Pokaż</v>
      </c>
      <c r="Z461" s="6" t="str">
        <f aca="false">SUBSTITUTE(Y461,Z$2,Z$1)</f>
        <v>Pokaż</v>
      </c>
      <c r="AA461" s="6" t="str">
        <f aca="false">SUBSTITUTE(Z461,AA$2,AA$1)</f>
        <v>Pokaż</v>
      </c>
      <c r="AB461" s="6" t="str">
        <f aca="false">SUBSTITUTE(AA461,AB$2,AB$1)</f>
        <v>Pokaż</v>
      </c>
      <c r="AC461" s="6" t="str">
        <f aca="false">SUBSTITUTE(AB461,AC$2,AC$1)</f>
        <v>Pokaż</v>
      </c>
      <c r="AD461" s="6" t="str">
        <f aca="false">SUBSTITUTE(AC461,AD$2,AD$1)</f>
        <v>Pokaż</v>
      </c>
      <c r="AE461" s="6" t="str">
        <f aca="false">SUBSTITUTE(AD461,AE$2,AE$1)</f>
        <v>Pokaż</v>
      </c>
      <c r="AF461" s="6" t="str">
        <f aca="false">SUBSTITUTE(AE461,AF$2,AF$1)</f>
        <v>Pokaż</v>
      </c>
      <c r="AG461" s="6" t="str">
        <f aca="false">SUBSTITUTE(AF461,AG$2,AG$1)</f>
        <v>Pokaż</v>
      </c>
      <c r="AH461" s="6" t="str">
        <f aca="false">SUBSTITUTE(AG461,AH$2,AH$1)</f>
        <v>Pokaż</v>
      </c>
      <c r="AI461" s="6" t="str">
        <f aca="false">SUBSTITUTE(AH461,AI$2,AI$1)</f>
        <v>Pokaz</v>
      </c>
      <c r="AJ461" s="6" t="str">
        <f aca="false">SUBSTITUTE(AI461,AJ$2,AJ$1)</f>
        <v>Pokaz</v>
      </c>
      <c r="AK461" s="6" t="str">
        <f aca="false">SUBSTITUTE(AJ461,AK$2,AK$1)</f>
        <v>Pokaz</v>
      </c>
      <c r="AL461" s="6" t="str">
        <f aca="false">SUBSTITUTE(AK461,AL$2,AL$1)</f>
        <v>Pokaz</v>
      </c>
      <c r="AM461" s="6" t="str">
        <f aca="false">SUBSTITUTE(AL461,AM$2,AM$1)</f>
        <v>Pokaz</v>
      </c>
      <c r="AN461" s="6" t="str">
        <f aca="false">SUBSTITUTE(AM461,AN$2,AN$1)</f>
        <v>Pokaz</v>
      </c>
      <c r="AO461" s="6" t="str">
        <f aca="false">SUBSTITUTE(AN461,AO$2,AO$1)</f>
        <v>Pokaz</v>
      </c>
      <c r="AP461" s="6" t="str">
        <f aca="false">SUBSTITUTE(AO461,AP$2,AP$1)</f>
        <v>Pokaz</v>
      </c>
      <c r="AQ461" s="6" t="str">
        <f aca="false">SUBSTITUTE(AP461,AQ$2,AQ$1)</f>
        <v>Pokaz</v>
      </c>
      <c r="AR461" s="6" t="str">
        <f aca="false">SUBSTITUTE(AQ461,AR$2,AR$1)</f>
        <v>Pokaz</v>
      </c>
      <c r="AS461" s="6" t="str">
        <f aca="false">SUBSTITUTE(AR461,AS$2,AS$1)</f>
        <v>Pokaz</v>
      </c>
      <c r="AT461" s="6" t="str">
        <f aca="false">SUBSTITUTE(AS461,AT$2,AT$1)</f>
        <v>Pokaz</v>
      </c>
      <c r="AU461" s="6" t="str">
        <f aca="false">SUBSTITUTE(AT461,AU$2,AU$1)</f>
        <v>Pokaz</v>
      </c>
    </row>
    <row r="462" customFormat="false" ht="12.75" hidden="false" customHeight="false" outlineLevel="0" collapsed="false">
      <c r="A462" s="0" t="n">
        <v>460</v>
      </c>
      <c r="B462" s="10" t="str">
        <f aca="false">IF(AND(ISTEXT(VLOOKUP(D462,D$3:D461,1,0)),NOT(ISBLANK(E462))),IF(EXACT(VLOOKUP(D462,D$3:D461,1,0),D462),CONCATENATE(TEXT(MATCH(D462,D$3:D461,0),"###"),"-Identyczny"),CONCATENATE(TEXT(MATCH(D462,D$3:D461,0),"###"),"-Podobny")),"")</f>
        <v/>
      </c>
      <c r="C462" s="10"/>
      <c r="D462" s="1" t="str">
        <f aca="false">IF(ISTEXT(C462),C462,AU462)</f>
        <v>Pokaz_obraz</v>
      </c>
      <c r="E462" s="1" t="s">
        <v>523</v>
      </c>
      <c r="F462" s="6" t="str">
        <f aca="false">IF(E462="",CONCATENATE(D462,"=",D462),CONCATENATE(D462,"=",E462))</f>
        <v>Pokaz_obraz=Pokaż obraz</v>
      </c>
      <c r="G462" s="6" t="str">
        <f aca="false">CONCATENATE("&lt;bean:message key=",CHAR(34),D462,CHAR(34),"/&gt;")</f>
        <v>&lt;bean:message key="Pokaz_obraz"/&gt;</v>
      </c>
      <c r="H462" s="6" t="str">
        <f aca="false">CONCATENATE("&lt;bean:define id=",CHAR(34),D462,CHAR(34),"&gt;&lt;bean:message key=",CHAR(34),D462,CHAR(34),"/&gt;&lt;/bean:define&gt;")</f>
        <v>&lt;bean:define id="Pokaz_obraz"&gt;&lt;bean:message key="Pokaz_obraz"/&gt;&lt;/bean:define&gt;</v>
      </c>
      <c r="I462" s="6" t="str">
        <f aca="false">CONCATENATE("&lt;%=",D462,"%&gt;")</f>
        <v>&lt;%=Pokaz_obraz%&gt;</v>
      </c>
      <c r="J462" s="6" t="str">
        <f aca="false">CONCATENATE($J$1,".getString(",CHAR(34),D462,CHAR(34),")")</f>
        <v>oMessage.getString("Pokaz_obraz")</v>
      </c>
      <c r="K462" s="6" t="str">
        <f aca="false">CONCATENATE(CHAR(34),"+",$J$1,".getString(",CHAR(34),D462,CHAR(34),")+",CHAR(34))</f>
        <v>"+oMessage.getString("Pokaz_obraz")+"</v>
      </c>
      <c r="L462" s="6" t="str">
        <f aca="false">$E462</f>
        <v>Pokaż obraz</v>
      </c>
      <c r="M462" s="6" t="str">
        <f aca="false">SUBSTITUTE(L462,M$2,M$1)</f>
        <v>Pokaż obraz</v>
      </c>
      <c r="N462" s="6" t="str">
        <f aca="false">SUBSTITUTE(M462,N$2,N$1)</f>
        <v>Pokaż obraz</v>
      </c>
      <c r="O462" s="6" t="str">
        <f aca="false">SUBSTITUTE(N462,O$2,O$1)</f>
        <v>Pokaż obraz</v>
      </c>
      <c r="P462" s="6" t="str">
        <f aca="false">SUBSTITUTE(O462,P$2,P$1)</f>
        <v>Pokaż obraz</v>
      </c>
      <c r="Q462" s="6" t="str">
        <f aca="false">SUBSTITUTE(P462,Q$2,Q$1)</f>
        <v>Pokaż obraz</v>
      </c>
      <c r="R462" s="6" t="str">
        <f aca="false">SUBSTITUTE(Q462,R$2,R$1)</f>
        <v>Pokaż obraz</v>
      </c>
      <c r="S462" s="6" t="str">
        <f aca="false">SUBSTITUTE(R462,S$2,S$1)</f>
        <v>Pokaż obraz</v>
      </c>
      <c r="T462" s="6" t="str">
        <f aca="false">SUBSTITUTE(S462,T$2,T$1)</f>
        <v>Pokaż obraz</v>
      </c>
      <c r="U462" s="6" t="str">
        <f aca="false">SUBSTITUTE(T462,U$2,U$1)</f>
        <v>Pokaż obraz</v>
      </c>
      <c r="V462" s="6" t="str">
        <f aca="false">SUBSTITUTE(U462,V$2,V$1)</f>
        <v>Pokaż obraz</v>
      </c>
      <c r="W462" s="6" t="str">
        <f aca="false">SUBSTITUTE(V462,W$2,W$1)</f>
        <v>Pokaż obraz</v>
      </c>
      <c r="X462" s="6" t="str">
        <f aca="false">SUBSTITUTE(W462,X$2,X$1)</f>
        <v>Pokaż obraz</v>
      </c>
      <c r="Y462" s="6" t="str">
        <f aca="false">SUBSTITUTE(X462,Y$2,Y$1)</f>
        <v>Pokaż obraz</v>
      </c>
      <c r="Z462" s="6" t="str">
        <f aca="false">SUBSTITUTE(Y462,Z$2,Z$1)</f>
        <v>Pokaż obraz</v>
      </c>
      <c r="AA462" s="6" t="str">
        <f aca="false">SUBSTITUTE(Z462,AA$2,AA$1)</f>
        <v>Pokaż obraz</v>
      </c>
      <c r="AB462" s="6" t="str">
        <f aca="false">SUBSTITUTE(AA462,AB$2,AB$1)</f>
        <v>Pokaż obraz</v>
      </c>
      <c r="AC462" s="6" t="str">
        <f aca="false">SUBSTITUTE(AB462,AC$2,AC$1)</f>
        <v>Pokaż_obraz</v>
      </c>
      <c r="AD462" s="6" t="str">
        <f aca="false">SUBSTITUTE(AC462,AD$2,AD$1)</f>
        <v>Pokaż_obraz</v>
      </c>
      <c r="AE462" s="6" t="str">
        <f aca="false">SUBSTITUTE(AD462,AE$2,AE$1)</f>
        <v>Pokaż_obraz</v>
      </c>
      <c r="AF462" s="6" t="str">
        <f aca="false">SUBSTITUTE(AE462,AF$2,AF$1)</f>
        <v>Pokaż_obraz</v>
      </c>
      <c r="AG462" s="6" t="str">
        <f aca="false">SUBSTITUTE(AF462,AG$2,AG$1)</f>
        <v>Pokaż_obraz</v>
      </c>
      <c r="AH462" s="6" t="str">
        <f aca="false">SUBSTITUTE(AG462,AH$2,AH$1)</f>
        <v>Pokaż_obraz</v>
      </c>
      <c r="AI462" s="6" t="str">
        <f aca="false">SUBSTITUTE(AH462,AI$2,AI$1)</f>
        <v>Pokaz_obraz</v>
      </c>
      <c r="AJ462" s="6" t="str">
        <f aca="false">SUBSTITUTE(AI462,AJ$2,AJ$1)</f>
        <v>Pokaz_obraz</v>
      </c>
      <c r="AK462" s="6" t="str">
        <f aca="false">SUBSTITUTE(AJ462,AK$2,AK$1)</f>
        <v>Pokaz_obraz</v>
      </c>
      <c r="AL462" s="6" t="str">
        <f aca="false">SUBSTITUTE(AK462,AL$2,AL$1)</f>
        <v>Pokaz_obraz</v>
      </c>
      <c r="AM462" s="6" t="str">
        <f aca="false">SUBSTITUTE(AL462,AM$2,AM$1)</f>
        <v>Pokaz_obraz</v>
      </c>
      <c r="AN462" s="6" t="str">
        <f aca="false">SUBSTITUTE(AM462,AN$2,AN$1)</f>
        <v>Pokaz_obraz</v>
      </c>
      <c r="AO462" s="6" t="str">
        <f aca="false">SUBSTITUTE(AN462,AO$2,AO$1)</f>
        <v>Pokaz_obraz</v>
      </c>
      <c r="AP462" s="6" t="str">
        <f aca="false">SUBSTITUTE(AO462,AP$2,AP$1)</f>
        <v>Pokaz_obraz</v>
      </c>
      <c r="AQ462" s="6" t="str">
        <f aca="false">SUBSTITUTE(AP462,AQ$2,AQ$1)</f>
        <v>Pokaz_obraz</v>
      </c>
      <c r="AR462" s="6" t="str">
        <f aca="false">SUBSTITUTE(AQ462,AR$2,AR$1)</f>
        <v>Pokaz_obraz</v>
      </c>
      <c r="AS462" s="6" t="str">
        <f aca="false">SUBSTITUTE(AR462,AS$2,AS$1)</f>
        <v>Pokaz_obraz</v>
      </c>
      <c r="AT462" s="6" t="str">
        <f aca="false">SUBSTITUTE(AS462,AT$2,AT$1)</f>
        <v>Pokaz_obraz</v>
      </c>
      <c r="AU462" s="6" t="str">
        <f aca="false">SUBSTITUTE(AT462,AU$2,AU$1)</f>
        <v>Pokaz_obraz</v>
      </c>
    </row>
    <row r="463" customFormat="false" ht="12.75" hidden="false" customHeight="false" outlineLevel="0" collapsed="false">
      <c r="A463" s="0" t="n">
        <v>461</v>
      </c>
      <c r="B463" s="10" t="str">
        <f aca="false">IF(AND(ISTEXT(VLOOKUP(D463,D$3:D462,1,0)),NOT(ISBLANK(E463))),IF(EXACT(VLOOKUP(D463,D$3:D462,1,0),D463),CONCATENATE(TEXT(MATCH(D463,D$3:D462,0),"###"),"-Identyczny"),CONCATENATE(TEXT(MATCH(D463,D$3:D462,0),"###"),"-Podobny")),"")</f>
        <v/>
      </c>
      <c r="C463" s="10"/>
      <c r="D463" s="1" t="str">
        <f aca="false">IF(ISTEXT(C463),C463,AU463)</f>
        <v>Odswiez</v>
      </c>
      <c r="E463" s="1" t="s">
        <v>524</v>
      </c>
      <c r="F463" s="6" t="str">
        <f aca="false">IF(E463="",CONCATENATE(D463,"=",D463),CONCATENATE(D463,"=",E463))</f>
        <v>Odswiez=Odśwież</v>
      </c>
      <c r="G463" s="6" t="str">
        <f aca="false">CONCATENATE("&lt;bean:message key=",CHAR(34),D463,CHAR(34),"/&gt;")</f>
        <v>&lt;bean:message key="Odswiez"/&gt;</v>
      </c>
      <c r="H463" s="6" t="str">
        <f aca="false">CONCATENATE("&lt;bean:define id=",CHAR(34),D463,CHAR(34),"&gt;&lt;bean:message key=",CHAR(34),D463,CHAR(34),"/&gt;&lt;/bean:define&gt;")</f>
        <v>&lt;bean:define id="Odswiez"&gt;&lt;bean:message key="Odswiez"/&gt;&lt;/bean:define&gt;</v>
      </c>
      <c r="I463" s="6" t="str">
        <f aca="false">CONCATENATE("&lt;%=",D463,"%&gt;")</f>
        <v>&lt;%=Odswiez%&gt;</v>
      </c>
      <c r="J463" s="6" t="str">
        <f aca="false">CONCATENATE($J$1,".getString(",CHAR(34),D463,CHAR(34),")")</f>
        <v>oMessage.getString("Odswiez")</v>
      </c>
      <c r="K463" s="6" t="str">
        <f aca="false">CONCATENATE(CHAR(34),"+",$J$1,".getString(",CHAR(34),D463,CHAR(34),")+",CHAR(34))</f>
        <v>"+oMessage.getString("Odswiez")+"</v>
      </c>
      <c r="L463" s="6" t="str">
        <f aca="false">$E463</f>
        <v>Odśwież</v>
      </c>
      <c r="M463" s="6" t="str">
        <f aca="false">SUBSTITUTE(L463,M$2,M$1)</f>
        <v>Odśwież</v>
      </c>
      <c r="N463" s="6" t="str">
        <f aca="false">SUBSTITUTE(M463,N$2,N$1)</f>
        <v>Odśwież</v>
      </c>
      <c r="O463" s="6" t="str">
        <f aca="false">SUBSTITUTE(N463,O$2,O$1)</f>
        <v>Odśwież</v>
      </c>
      <c r="P463" s="6" t="str">
        <f aca="false">SUBSTITUTE(O463,P$2,P$1)</f>
        <v>Odśwież</v>
      </c>
      <c r="Q463" s="6" t="str">
        <f aca="false">SUBSTITUTE(P463,Q$2,Q$1)</f>
        <v>Odśwież</v>
      </c>
      <c r="R463" s="6" t="str">
        <f aca="false">SUBSTITUTE(Q463,R$2,R$1)</f>
        <v>Odśwież</v>
      </c>
      <c r="S463" s="6" t="str">
        <f aca="false">SUBSTITUTE(R463,S$2,S$1)</f>
        <v>Odśwież</v>
      </c>
      <c r="T463" s="6" t="str">
        <f aca="false">SUBSTITUTE(S463,T$2,T$1)</f>
        <v>Odśwież</v>
      </c>
      <c r="U463" s="6" t="str">
        <f aca="false">SUBSTITUTE(T463,U$2,U$1)</f>
        <v>Odśwież</v>
      </c>
      <c r="V463" s="6" t="str">
        <f aca="false">SUBSTITUTE(U463,V$2,V$1)</f>
        <v>Odśwież</v>
      </c>
      <c r="W463" s="6" t="str">
        <f aca="false">SUBSTITUTE(V463,W$2,W$1)</f>
        <v>Odśwież</v>
      </c>
      <c r="X463" s="6" t="str">
        <f aca="false">SUBSTITUTE(W463,X$2,X$1)</f>
        <v>Odśwież</v>
      </c>
      <c r="Y463" s="6" t="str">
        <f aca="false">SUBSTITUTE(X463,Y$2,Y$1)</f>
        <v>Odśwież</v>
      </c>
      <c r="Z463" s="6" t="str">
        <f aca="false">SUBSTITUTE(Y463,Z$2,Z$1)</f>
        <v>Odśwież</v>
      </c>
      <c r="AA463" s="6" t="str">
        <f aca="false">SUBSTITUTE(Z463,AA$2,AA$1)</f>
        <v>Odśwież</v>
      </c>
      <c r="AB463" s="6" t="str">
        <f aca="false">SUBSTITUTE(AA463,AB$2,AB$1)</f>
        <v>Odśwież</v>
      </c>
      <c r="AC463" s="6" t="str">
        <f aca="false">SUBSTITUTE(AB463,AC$2,AC$1)</f>
        <v>Odśwież</v>
      </c>
      <c r="AD463" s="6" t="str">
        <f aca="false">SUBSTITUTE(AC463,AD$2,AD$1)</f>
        <v>Odśwież</v>
      </c>
      <c r="AE463" s="6" t="str">
        <f aca="false">SUBSTITUTE(AD463,AE$2,AE$1)</f>
        <v>Odśwież</v>
      </c>
      <c r="AF463" s="6" t="str">
        <f aca="false">SUBSTITUTE(AE463,AF$2,AF$1)</f>
        <v>Odśwież</v>
      </c>
      <c r="AG463" s="6" t="str">
        <f aca="false">SUBSTITUTE(AF463,AG$2,AG$1)</f>
        <v>Odswież</v>
      </c>
      <c r="AH463" s="6" t="str">
        <f aca="false">SUBSTITUTE(AG463,AH$2,AH$1)</f>
        <v>Odswież</v>
      </c>
      <c r="AI463" s="6" t="str">
        <f aca="false">SUBSTITUTE(AH463,AI$2,AI$1)</f>
        <v>Odswiez</v>
      </c>
      <c r="AJ463" s="6" t="str">
        <f aca="false">SUBSTITUTE(AI463,AJ$2,AJ$1)</f>
        <v>Odswiez</v>
      </c>
      <c r="AK463" s="6" t="str">
        <f aca="false">SUBSTITUTE(AJ463,AK$2,AK$1)</f>
        <v>Odswiez</v>
      </c>
      <c r="AL463" s="6" t="str">
        <f aca="false">SUBSTITUTE(AK463,AL$2,AL$1)</f>
        <v>Odswiez</v>
      </c>
      <c r="AM463" s="6" t="str">
        <f aca="false">SUBSTITUTE(AL463,AM$2,AM$1)</f>
        <v>Odswiez</v>
      </c>
      <c r="AN463" s="6" t="str">
        <f aca="false">SUBSTITUTE(AM463,AN$2,AN$1)</f>
        <v>Odswiez</v>
      </c>
      <c r="AO463" s="6" t="str">
        <f aca="false">SUBSTITUTE(AN463,AO$2,AO$1)</f>
        <v>Odswiez</v>
      </c>
      <c r="AP463" s="6" t="str">
        <f aca="false">SUBSTITUTE(AO463,AP$2,AP$1)</f>
        <v>Odswiez</v>
      </c>
      <c r="AQ463" s="6" t="str">
        <f aca="false">SUBSTITUTE(AP463,AQ$2,AQ$1)</f>
        <v>Odswiez</v>
      </c>
      <c r="AR463" s="6" t="str">
        <f aca="false">SUBSTITUTE(AQ463,AR$2,AR$1)</f>
        <v>Odswiez</v>
      </c>
      <c r="AS463" s="6" t="str">
        <f aca="false">SUBSTITUTE(AR463,AS$2,AS$1)</f>
        <v>Odswiez</v>
      </c>
      <c r="AT463" s="6" t="str">
        <f aca="false">SUBSTITUTE(AS463,AT$2,AT$1)</f>
        <v>Odswiez</v>
      </c>
      <c r="AU463" s="6" t="str">
        <f aca="false">SUBSTITUTE(AT463,AU$2,AU$1)</f>
        <v>Odswiez</v>
      </c>
    </row>
    <row r="464" customFormat="false" ht="12.75" hidden="false" customHeight="false" outlineLevel="0" collapsed="false">
      <c r="A464" s="0" t="n">
        <v>462</v>
      </c>
      <c r="B464" s="10" t="str">
        <f aca="false">IF(AND(ISTEXT(VLOOKUP(D464,D$3:D463,1,0)),NOT(ISBLANK(E464))),IF(EXACT(VLOOKUP(D464,D$3:D463,1,0),D464),CONCATENATE(TEXT(MATCH(D464,D$3:D463,0),"###"),"-Identyczny"),CONCATENATE(TEXT(MATCH(D464,D$3:D463,0),"###"),"-Podobny")),"")</f>
        <v/>
      </c>
      <c r="C464" s="10"/>
      <c r="D464" s="1" t="str">
        <f aca="false">IF(ISTEXT(C464),C464,AU464)</f>
        <v>Usun_z_grupy</v>
      </c>
      <c r="E464" s="1" t="s">
        <v>525</v>
      </c>
      <c r="F464" s="6" t="str">
        <f aca="false">IF(E464="",CONCATENATE(D464,"=",D464),CONCATENATE(D464,"=",E464))</f>
        <v>Usun_z_grupy=Usuń z grupy</v>
      </c>
      <c r="G464" s="6" t="str">
        <f aca="false">CONCATENATE("&lt;bean:message key=",CHAR(34),D464,CHAR(34),"/&gt;")</f>
        <v>&lt;bean:message key="Usun_z_grupy"/&gt;</v>
      </c>
      <c r="H464" s="6" t="str">
        <f aca="false">CONCATENATE("&lt;bean:define id=",CHAR(34),D464,CHAR(34),"&gt;&lt;bean:message key=",CHAR(34),D464,CHAR(34),"/&gt;&lt;/bean:define&gt;")</f>
        <v>&lt;bean:define id="Usun_z_grupy"&gt;&lt;bean:message key="Usun_z_grupy"/&gt;&lt;/bean:define&gt;</v>
      </c>
      <c r="I464" s="6" t="str">
        <f aca="false">CONCATENATE("&lt;%=",D464,"%&gt;")</f>
        <v>&lt;%=Usun_z_grupy%&gt;</v>
      </c>
      <c r="J464" s="6" t="str">
        <f aca="false">CONCATENATE($J$1,".getString(",CHAR(34),D464,CHAR(34),")")</f>
        <v>oMessage.getString("Usun_z_grupy")</v>
      </c>
      <c r="K464" s="6" t="str">
        <f aca="false">CONCATENATE(CHAR(34),"+",$J$1,".getString(",CHAR(34),D464,CHAR(34),")+",CHAR(34))</f>
        <v>"+oMessage.getString("Usun_z_grupy")+"</v>
      </c>
      <c r="L464" s="6" t="str">
        <f aca="false">$E464</f>
        <v>Usuń z grupy</v>
      </c>
      <c r="M464" s="6" t="str">
        <f aca="false">SUBSTITUTE(L464,M$2,M$1)</f>
        <v>Usuń z grupy</v>
      </c>
      <c r="N464" s="6" t="str">
        <f aca="false">SUBSTITUTE(M464,N$2,N$1)</f>
        <v>Usuń z grupy</v>
      </c>
      <c r="O464" s="6" t="str">
        <f aca="false">SUBSTITUTE(N464,O$2,O$1)</f>
        <v>Usuń z grupy</v>
      </c>
      <c r="P464" s="6" t="str">
        <f aca="false">SUBSTITUTE(O464,P$2,P$1)</f>
        <v>Usuń z grupy</v>
      </c>
      <c r="Q464" s="6" t="str">
        <f aca="false">SUBSTITUTE(P464,Q$2,Q$1)</f>
        <v>Usuń z grupy</v>
      </c>
      <c r="R464" s="6" t="str">
        <f aca="false">SUBSTITUTE(Q464,R$2,R$1)</f>
        <v>Usuń z grupy</v>
      </c>
      <c r="S464" s="6" t="str">
        <f aca="false">SUBSTITUTE(R464,S$2,S$1)</f>
        <v>Usuń z grupy</v>
      </c>
      <c r="T464" s="6" t="str">
        <f aca="false">SUBSTITUTE(S464,T$2,T$1)</f>
        <v>Usuń z grupy</v>
      </c>
      <c r="U464" s="6" t="str">
        <f aca="false">SUBSTITUTE(T464,U$2,U$1)</f>
        <v>Usuń z grupy</v>
      </c>
      <c r="V464" s="6" t="str">
        <f aca="false">SUBSTITUTE(U464,V$2,V$1)</f>
        <v>Usuń z grupy</v>
      </c>
      <c r="W464" s="6" t="str">
        <f aca="false">SUBSTITUTE(V464,W$2,W$1)</f>
        <v>Usuń z grupy</v>
      </c>
      <c r="X464" s="6" t="str">
        <f aca="false">SUBSTITUTE(W464,X$2,X$1)</f>
        <v>Usuń z grupy</v>
      </c>
      <c r="Y464" s="6" t="str">
        <f aca="false">SUBSTITUTE(X464,Y$2,Y$1)</f>
        <v>Usuń z grupy</v>
      </c>
      <c r="Z464" s="6" t="str">
        <f aca="false">SUBSTITUTE(Y464,Z$2,Z$1)</f>
        <v>Usuń z grupy</v>
      </c>
      <c r="AA464" s="6" t="str">
        <f aca="false">SUBSTITUTE(Z464,AA$2,AA$1)</f>
        <v>Usuń z grupy</v>
      </c>
      <c r="AB464" s="6" t="str">
        <f aca="false">SUBSTITUTE(AA464,AB$2,AB$1)</f>
        <v>Usuń z grupy</v>
      </c>
      <c r="AC464" s="6" t="str">
        <f aca="false">SUBSTITUTE(AB464,AC$2,AC$1)</f>
        <v>Usuń_z_grupy</v>
      </c>
      <c r="AD464" s="6" t="str">
        <f aca="false">SUBSTITUTE(AC464,AD$2,AD$1)</f>
        <v>Usuń_z_grupy</v>
      </c>
      <c r="AE464" s="6" t="str">
        <f aca="false">SUBSTITUTE(AD464,AE$2,AE$1)</f>
        <v>Usuń_z_grupy</v>
      </c>
      <c r="AF464" s="6" t="str">
        <f aca="false">SUBSTITUTE(AE464,AF$2,AF$1)</f>
        <v>Usuń_z_grupy</v>
      </c>
      <c r="AG464" s="6" t="str">
        <f aca="false">SUBSTITUTE(AF464,AG$2,AG$1)</f>
        <v>Usuń_z_grupy</v>
      </c>
      <c r="AH464" s="6" t="str">
        <f aca="false">SUBSTITUTE(AG464,AH$2,AH$1)</f>
        <v>Usuń_z_grupy</v>
      </c>
      <c r="AI464" s="6" t="str">
        <f aca="false">SUBSTITUTE(AH464,AI$2,AI$1)</f>
        <v>Usuń_z_grupy</v>
      </c>
      <c r="AJ464" s="6" t="str">
        <f aca="false">SUBSTITUTE(AI464,AJ$2,AJ$1)</f>
        <v>Usuń_z_grupy</v>
      </c>
      <c r="AK464" s="6" t="str">
        <f aca="false">SUBSTITUTE(AJ464,AK$2,AK$1)</f>
        <v>Usuń_z_grupy</v>
      </c>
      <c r="AL464" s="6" t="str">
        <f aca="false">SUBSTITUTE(AK464,AL$2,AL$1)</f>
        <v>Usun_z_grupy</v>
      </c>
      <c r="AM464" s="6" t="str">
        <f aca="false">SUBSTITUTE(AL464,AM$2,AM$1)</f>
        <v>Usun_z_grupy</v>
      </c>
      <c r="AN464" s="6" t="str">
        <f aca="false">SUBSTITUTE(AM464,AN$2,AN$1)</f>
        <v>Usun_z_grupy</v>
      </c>
      <c r="AO464" s="6" t="str">
        <f aca="false">SUBSTITUTE(AN464,AO$2,AO$1)</f>
        <v>Usun_z_grupy</v>
      </c>
      <c r="AP464" s="6" t="str">
        <f aca="false">SUBSTITUTE(AO464,AP$2,AP$1)</f>
        <v>Usun_z_grupy</v>
      </c>
      <c r="AQ464" s="6" t="str">
        <f aca="false">SUBSTITUTE(AP464,AQ$2,AQ$1)</f>
        <v>Usun_z_grupy</v>
      </c>
      <c r="AR464" s="6" t="str">
        <f aca="false">SUBSTITUTE(AQ464,AR$2,AR$1)</f>
        <v>Usun_z_grupy</v>
      </c>
      <c r="AS464" s="6" t="str">
        <f aca="false">SUBSTITUTE(AR464,AS$2,AS$1)</f>
        <v>Usun_z_grupy</v>
      </c>
      <c r="AT464" s="6" t="str">
        <f aca="false">SUBSTITUTE(AS464,AT$2,AT$1)</f>
        <v>Usun_z_grupy</v>
      </c>
      <c r="AU464" s="6" t="str">
        <f aca="false">SUBSTITUTE(AT464,AU$2,AU$1)</f>
        <v>Usun_z_grupy</v>
      </c>
    </row>
    <row r="465" customFormat="false" ht="12.75" hidden="false" customHeight="false" outlineLevel="0" collapsed="false">
      <c r="A465" s="0" t="n">
        <v>463</v>
      </c>
      <c r="B465" s="10" t="str">
        <f aca="false">IF(AND(ISTEXT(VLOOKUP(D465,D$3:D464,1,0)),NOT(ISBLANK(E465))),IF(EXACT(VLOOKUP(D465,D$3:D464,1,0),D465),CONCATENATE(TEXT(MATCH(D465,D$3:D464,0),"###"),"-Identyczny"),CONCATENATE(TEXT(MATCH(D465,D$3:D464,0),"###"),"-Podobny")),"")</f>
        <v/>
      </c>
      <c r="C465" s="10"/>
      <c r="D465" s="1" t="str">
        <f aca="false">IF(ISTEXT(C465),C465,AU465)</f>
        <v>Usun_grupe</v>
      </c>
      <c r="E465" s="1" t="s">
        <v>526</v>
      </c>
      <c r="F465" s="6" t="str">
        <f aca="false">IF(E465="",CONCATENATE(D465,"=",D465),CONCATENATE(D465,"=",E465))</f>
        <v>Usun_grupe=Usuń grupę</v>
      </c>
      <c r="G465" s="6" t="str">
        <f aca="false">CONCATENATE("&lt;bean:message key=",CHAR(34),D465,CHAR(34),"/&gt;")</f>
        <v>&lt;bean:message key="Usun_grupe"/&gt;</v>
      </c>
      <c r="H465" s="6" t="str">
        <f aca="false">CONCATENATE("&lt;bean:define id=",CHAR(34),D465,CHAR(34),"&gt;&lt;bean:message key=",CHAR(34),D465,CHAR(34),"/&gt;&lt;/bean:define&gt;")</f>
        <v>&lt;bean:define id="Usun_grupe"&gt;&lt;bean:message key="Usun_grupe"/&gt;&lt;/bean:define&gt;</v>
      </c>
      <c r="I465" s="6" t="str">
        <f aca="false">CONCATENATE("&lt;%=",D465,"%&gt;")</f>
        <v>&lt;%=Usun_grupe%&gt;</v>
      </c>
      <c r="J465" s="6" t="str">
        <f aca="false">CONCATENATE($J$1,".getString(",CHAR(34),D465,CHAR(34),")")</f>
        <v>oMessage.getString("Usun_grupe")</v>
      </c>
      <c r="K465" s="6" t="str">
        <f aca="false">CONCATENATE(CHAR(34),"+",$J$1,".getString(",CHAR(34),D465,CHAR(34),")+",CHAR(34))</f>
        <v>"+oMessage.getString("Usun_grupe")+"</v>
      </c>
      <c r="L465" s="6" t="str">
        <f aca="false">$E465</f>
        <v>Usuń grupę</v>
      </c>
      <c r="M465" s="6" t="str">
        <f aca="false">SUBSTITUTE(L465,M$2,M$1)</f>
        <v>Usuń grupę</v>
      </c>
      <c r="N465" s="6" t="str">
        <f aca="false">SUBSTITUTE(M465,N$2,N$1)</f>
        <v>Usuń grupę</v>
      </c>
      <c r="O465" s="6" t="str">
        <f aca="false">SUBSTITUTE(N465,O$2,O$1)</f>
        <v>Usuń grupę</v>
      </c>
      <c r="P465" s="6" t="str">
        <f aca="false">SUBSTITUTE(O465,P$2,P$1)</f>
        <v>Usuń grupę</v>
      </c>
      <c r="Q465" s="6" t="str">
        <f aca="false">SUBSTITUTE(P465,Q$2,Q$1)</f>
        <v>Usuń grupę</v>
      </c>
      <c r="R465" s="6" t="str">
        <f aca="false">SUBSTITUTE(Q465,R$2,R$1)</f>
        <v>Usuń grupę</v>
      </c>
      <c r="S465" s="6" t="str">
        <f aca="false">SUBSTITUTE(R465,S$2,S$1)</f>
        <v>Usuń grupę</v>
      </c>
      <c r="T465" s="6" t="str">
        <f aca="false">SUBSTITUTE(S465,T$2,T$1)</f>
        <v>Usuń grupę</v>
      </c>
      <c r="U465" s="6" t="str">
        <f aca="false">SUBSTITUTE(T465,U$2,U$1)</f>
        <v>Usuń grupę</v>
      </c>
      <c r="V465" s="6" t="str">
        <f aca="false">SUBSTITUTE(U465,V$2,V$1)</f>
        <v>Usuń grupę</v>
      </c>
      <c r="W465" s="6" t="str">
        <f aca="false">SUBSTITUTE(V465,W$2,W$1)</f>
        <v>Usuń grupę</v>
      </c>
      <c r="X465" s="6" t="str">
        <f aca="false">SUBSTITUTE(W465,X$2,X$1)</f>
        <v>Usuń grupę</v>
      </c>
      <c r="Y465" s="6" t="str">
        <f aca="false">SUBSTITUTE(X465,Y$2,Y$1)</f>
        <v>Usuń grupę</v>
      </c>
      <c r="Z465" s="6" t="str">
        <f aca="false">SUBSTITUTE(Y465,Z$2,Z$1)</f>
        <v>Usuń grupę</v>
      </c>
      <c r="AA465" s="6" t="str">
        <f aca="false">SUBSTITUTE(Z465,AA$2,AA$1)</f>
        <v>Usuń grupę</v>
      </c>
      <c r="AB465" s="6" t="str">
        <f aca="false">SUBSTITUTE(AA465,AB$2,AB$1)</f>
        <v>Usuń grupę</v>
      </c>
      <c r="AC465" s="6" t="str">
        <f aca="false">SUBSTITUTE(AB465,AC$2,AC$1)</f>
        <v>Usuń_grupę</v>
      </c>
      <c r="AD465" s="6" t="str">
        <f aca="false">SUBSTITUTE(AC465,AD$2,AD$1)</f>
        <v>Usuń_grupe</v>
      </c>
      <c r="AE465" s="6" t="str">
        <f aca="false">SUBSTITUTE(AD465,AE$2,AE$1)</f>
        <v>Usuń_grupe</v>
      </c>
      <c r="AF465" s="6" t="str">
        <f aca="false">SUBSTITUTE(AE465,AF$2,AF$1)</f>
        <v>Usuń_grupe</v>
      </c>
      <c r="AG465" s="6" t="str">
        <f aca="false">SUBSTITUTE(AF465,AG$2,AG$1)</f>
        <v>Usuń_grupe</v>
      </c>
      <c r="AH465" s="6" t="str">
        <f aca="false">SUBSTITUTE(AG465,AH$2,AH$1)</f>
        <v>Usuń_grupe</v>
      </c>
      <c r="AI465" s="6" t="str">
        <f aca="false">SUBSTITUTE(AH465,AI$2,AI$1)</f>
        <v>Usuń_grupe</v>
      </c>
      <c r="AJ465" s="6" t="str">
        <f aca="false">SUBSTITUTE(AI465,AJ$2,AJ$1)</f>
        <v>Usuń_grupe</v>
      </c>
      <c r="AK465" s="6" t="str">
        <f aca="false">SUBSTITUTE(AJ465,AK$2,AK$1)</f>
        <v>Usuń_grupe</v>
      </c>
      <c r="AL465" s="6" t="str">
        <f aca="false">SUBSTITUTE(AK465,AL$2,AL$1)</f>
        <v>Usun_grupe</v>
      </c>
      <c r="AM465" s="6" t="str">
        <f aca="false">SUBSTITUTE(AL465,AM$2,AM$1)</f>
        <v>Usun_grupe</v>
      </c>
      <c r="AN465" s="6" t="str">
        <f aca="false">SUBSTITUTE(AM465,AN$2,AN$1)</f>
        <v>Usun_grupe</v>
      </c>
      <c r="AO465" s="6" t="str">
        <f aca="false">SUBSTITUTE(AN465,AO$2,AO$1)</f>
        <v>Usun_grupe</v>
      </c>
      <c r="AP465" s="6" t="str">
        <f aca="false">SUBSTITUTE(AO465,AP$2,AP$1)</f>
        <v>Usun_grupe</v>
      </c>
      <c r="AQ465" s="6" t="str">
        <f aca="false">SUBSTITUTE(AP465,AQ$2,AQ$1)</f>
        <v>Usun_grupe</v>
      </c>
      <c r="AR465" s="6" t="str">
        <f aca="false">SUBSTITUTE(AQ465,AR$2,AR$1)</f>
        <v>Usun_grupe</v>
      </c>
      <c r="AS465" s="6" t="str">
        <f aca="false">SUBSTITUTE(AR465,AS$2,AS$1)</f>
        <v>Usun_grupe</v>
      </c>
      <c r="AT465" s="6" t="str">
        <f aca="false">SUBSTITUTE(AS465,AT$2,AT$1)</f>
        <v>Usun_grupe</v>
      </c>
      <c r="AU465" s="6" t="str">
        <f aca="false">SUBSTITUTE(AT465,AU$2,AU$1)</f>
        <v>Usun_grupe</v>
      </c>
    </row>
    <row r="466" customFormat="false" ht="12.75" hidden="false" customHeight="false" outlineLevel="0" collapsed="false">
      <c r="A466" s="0" t="n">
        <v>464</v>
      </c>
      <c r="B466" s="10" t="str">
        <f aca="false">IF(AND(ISTEXT(VLOOKUP(D466,D$3:D465,1,0)),NOT(ISBLANK(E466))),IF(EXACT(VLOOKUP(D466,D$3:D465,1,0),D466),CONCATENATE(TEXT(MATCH(D466,D$3:D465,0),"###"),"-Identyczny"),CONCATENATE(TEXT(MATCH(D466,D$3:D465,0),"###"),"-Podobny")),"")</f>
        <v/>
      </c>
      <c r="C466" s="10"/>
      <c r="D466" s="1" t="str">
        <f aca="false">IF(ISTEXT(C466),C466,AU466)</f>
        <v>Informacje_o_procesie</v>
      </c>
      <c r="E466" s="1" t="s">
        <v>527</v>
      </c>
      <c r="F466" s="6" t="str">
        <f aca="false">IF(E466="",CONCATENATE(D466,"=",D466),CONCATENATE(D466,"=",E466))</f>
        <v>Informacje_o_procesie=Informacje o procesie</v>
      </c>
      <c r="G466" s="6" t="str">
        <f aca="false">CONCATENATE("&lt;bean:message key=",CHAR(34),D466,CHAR(34),"/&gt;")</f>
        <v>&lt;bean:message key="Informacje_o_procesie"/&gt;</v>
      </c>
      <c r="H466" s="6" t="str">
        <f aca="false">CONCATENATE("&lt;bean:define id=",CHAR(34),D466,CHAR(34),"&gt;&lt;bean:message key=",CHAR(34),D466,CHAR(34),"/&gt;&lt;/bean:define&gt;")</f>
        <v>&lt;bean:define id="Informacje_o_procesie"&gt;&lt;bean:message key="Informacje_o_procesie"/&gt;&lt;/bean:define&gt;</v>
      </c>
      <c r="I466" s="6" t="str">
        <f aca="false">CONCATENATE("&lt;%=",D466,"%&gt;")</f>
        <v>&lt;%=Informacje_o_procesie%&gt;</v>
      </c>
      <c r="J466" s="6" t="str">
        <f aca="false">CONCATENATE($J$1,".getString(",CHAR(34),D466,CHAR(34),")")</f>
        <v>oMessage.getString("Informacje_o_procesie")</v>
      </c>
      <c r="K466" s="6" t="str">
        <f aca="false">CONCATENATE(CHAR(34),"+",$J$1,".getString(",CHAR(34),D466,CHAR(34),")+",CHAR(34))</f>
        <v>"+oMessage.getString("Informacje_o_procesie")+"</v>
      </c>
      <c r="L466" s="6" t="str">
        <f aca="false">$E466</f>
        <v>Informacje o procesie</v>
      </c>
      <c r="M466" s="6" t="str">
        <f aca="false">SUBSTITUTE(L466,M$2,M$1)</f>
        <v>Informacje o procesie</v>
      </c>
      <c r="N466" s="6" t="str">
        <f aca="false">SUBSTITUTE(M466,N$2,N$1)</f>
        <v>Informacje o procesie</v>
      </c>
      <c r="O466" s="6" t="str">
        <f aca="false">SUBSTITUTE(N466,O$2,O$1)</f>
        <v>Informacje o procesie</v>
      </c>
      <c r="P466" s="6" t="str">
        <f aca="false">SUBSTITUTE(O466,P$2,P$1)</f>
        <v>Informacje o procesie</v>
      </c>
      <c r="Q466" s="6" t="str">
        <f aca="false">SUBSTITUTE(P466,Q$2,Q$1)</f>
        <v>Informacje o procesie</v>
      </c>
      <c r="R466" s="6" t="str">
        <f aca="false">SUBSTITUTE(Q466,R$2,R$1)</f>
        <v>Informacje o procesie</v>
      </c>
      <c r="S466" s="6" t="str">
        <f aca="false">SUBSTITUTE(R466,S$2,S$1)</f>
        <v>Informacje o procesie</v>
      </c>
      <c r="T466" s="6" t="str">
        <f aca="false">SUBSTITUTE(S466,T$2,T$1)</f>
        <v>Informacje o procesie</v>
      </c>
      <c r="U466" s="6" t="str">
        <f aca="false">SUBSTITUTE(T466,U$2,U$1)</f>
        <v>Informacje o procesie</v>
      </c>
      <c r="V466" s="6" t="str">
        <f aca="false">SUBSTITUTE(U466,V$2,V$1)</f>
        <v>Informacje o procesie</v>
      </c>
      <c r="W466" s="6" t="str">
        <f aca="false">SUBSTITUTE(V466,W$2,W$1)</f>
        <v>Informacje o procesie</v>
      </c>
      <c r="X466" s="6" t="str">
        <f aca="false">SUBSTITUTE(W466,X$2,X$1)</f>
        <v>Informacje o procesie</v>
      </c>
      <c r="Y466" s="6" t="str">
        <f aca="false">SUBSTITUTE(X466,Y$2,Y$1)</f>
        <v>Informacje o procesie</v>
      </c>
      <c r="Z466" s="6" t="str">
        <f aca="false">SUBSTITUTE(Y466,Z$2,Z$1)</f>
        <v>Informacje o procesie</v>
      </c>
      <c r="AA466" s="6" t="str">
        <f aca="false">SUBSTITUTE(Z466,AA$2,AA$1)</f>
        <v>Informacje o procesie</v>
      </c>
      <c r="AB466" s="6" t="str">
        <f aca="false">SUBSTITUTE(AA466,AB$2,AB$1)</f>
        <v>Informacje o procesie</v>
      </c>
      <c r="AC466" s="6" t="str">
        <f aca="false">SUBSTITUTE(AB466,AC$2,AC$1)</f>
        <v>Informacje_o_procesie</v>
      </c>
      <c r="AD466" s="6" t="str">
        <f aca="false">SUBSTITUTE(AC466,AD$2,AD$1)</f>
        <v>Informacje_o_procesie</v>
      </c>
      <c r="AE466" s="6" t="str">
        <f aca="false">SUBSTITUTE(AD466,AE$2,AE$1)</f>
        <v>Informacje_o_procesie</v>
      </c>
      <c r="AF466" s="6" t="str">
        <f aca="false">SUBSTITUTE(AE466,AF$2,AF$1)</f>
        <v>Informacje_o_procesie</v>
      </c>
      <c r="AG466" s="6" t="str">
        <f aca="false">SUBSTITUTE(AF466,AG$2,AG$1)</f>
        <v>Informacje_o_procesie</v>
      </c>
      <c r="AH466" s="6" t="str">
        <f aca="false">SUBSTITUTE(AG466,AH$2,AH$1)</f>
        <v>Informacje_o_procesie</v>
      </c>
      <c r="AI466" s="6" t="str">
        <f aca="false">SUBSTITUTE(AH466,AI$2,AI$1)</f>
        <v>Informacje_o_procesie</v>
      </c>
      <c r="AJ466" s="6" t="str">
        <f aca="false">SUBSTITUTE(AI466,AJ$2,AJ$1)</f>
        <v>Informacje_o_procesie</v>
      </c>
      <c r="AK466" s="6" t="str">
        <f aca="false">SUBSTITUTE(AJ466,AK$2,AK$1)</f>
        <v>Informacje_o_procesie</v>
      </c>
      <c r="AL466" s="6" t="str">
        <f aca="false">SUBSTITUTE(AK466,AL$2,AL$1)</f>
        <v>Informacje_o_procesie</v>
      </c>
      <c r="AM466" s="6" t="str">
        <f aca="false">SUBSTITUTE(AL466,AM$2,AM$1)</f>
        <v>Informacje_o_procesie</v>
      </c>
      <c r="AN466" s="6" t="str">
        <f aca="false">SUBSTITUTE(AM466,AN$2,AN$1)</f>
        <v>Informacje_o_procesie</v>
      </c>
      <c r="AO466" s="6" t="str">
        <f aca="false">SUBSTITUTE(AN466,AO$2,AO$1)</f>
        <v>Informacje_o_procesie</v>
      </c>
      <c r="AP466" s="6" t="str">
        <f aca="false">SUBSTITUTE(AO466,AP$2,AP$1)</f>
        <v>Informacje_o_procesie</v>
      </c>
      <c r="AQ466" s="6" t="str">
        <f aca="false">SUBSTITUTE(AP466,AQ$2,AQ$1)</f>
        <v>Informacje_o_procesie</v>
      </c>
      <c r="AR466" s="6" t="str">
        <f aca="false">SUBSTITUTE(AQ466,AR$2,AR$1)</f>
        <v>Informacje_o_procesie</v>
      </c>
      <c r="AS466" s="6" t="str">
        <f aca="false">SUBSTITUTE(AR466,AS$2,AS$1)</f>
        <v>Informacje_o_procesie</v>
      </c>
      <c r="AT466" s="6" t="str">
        <f aca="false">SUBSTITUTE(AS466,AT$2,AT$1)</f>
        <v>Informacje_o_procesie</v>
      </c>
      <c r="AU466" s="6" t="str">
        <f aca="false">SUBSTITUTE(AT466,AU$2,AU$1)</f>
        <v>Informacje_o_procesie</v>
      </c>
    </row>
    <row r="467" customFormat="false" ht="12.75" hidden="false" customHeight="false" outlineLevel="0" collapsed="false">
      <c r="A467" s="0" t="n">
        <v>465</v>
      </c>
      <c r="B467" s="10" t="str">
        <f aca="false">IF(AND(ISTEXT(VLOOKUP(D467,D$3:D466,1,0)),NOT(ISBLANK(E467))),IF(EXACT(VLOOKUP(D467,D$3:D466,1,0),D467),CONCATENATE(TEXT(MATCH(D467,D$3:D466,0),"###"),"-Identyczny"),CONCATENATE(TEXT(MATCH(D467,D$3:D466,0),"###"),"-Podobny")),"")</f>
        <v/>
      </c>
      <c r="C467" s="10"/>
      <c r="D467" s="1" t="str">
        <f aca="false">IF(ISTEXT(C467),C467,AU467)</f>
        <v>Pokaz_uprawnienia</v>
      </c>
      <c r="E467" s="1" t="s">
        <v>528</v>
      </c>
      <c r="F467" s="6" t="str">
        <f aca="false">IF(E467="",CONCATENATE(D467,"=",D467),CONCATENATE(D467,"=",E467))</f>
        <v>Pokaz_uprawnienia=Pokaż uprawnienia</v>
      </c>
      <c r="G467" s="6" t="str">
        <f aca="false">CONCATENATE("&lt;bean:message key=",CHAR(34),D467,CHAR(34),"/&gt;")</f>
        <v>&lt;bean:message key="Pokaz_uprawnienia"/&gt;</v>
      </c>
      <c r="H467" s="6" t="str">
        <f aca="false">CONCATENATE("&lt;bean:define id=",CHAR(34),D467,CHAR(34),"&gt;&lt;bean:message key=",CHAR(34),D467,CHAR(34),"/&gt;&lt;/bean:define&gt;")</f>
        <v>&lt;bean:define id="Pokaz_uprawnienia"&gt;&lt;bean:message key="Pokaz_uprawnienia"/&gt;&lt;/bean:define&gt;</v>
      </c>
      <c r="I467" s="6" t="str">
        <f aca="false">CONCATENATE("&lt;%=",D467,"%&gt;")</f>
        <v>&lt;%=Pokaz_uprawnienia%&gt;</v>
      </c>
      <c r="J467" s="6" t="str">
        <f aca="false">CONCATENATE($J$1,".getString(",CHAR(34),D467,CHAR(34),")")</f>
        <v>oMessage.getString("Pokaz_uprawnienia")</v>
      </c>
      <c r="K467" s="6" t="str">
        <f aca="false">CONCATENATE(CHAR(34),"+",$J$1,".getString(",CHAR(34),D467,CHAR(34),")+",CHAR(34))</f>
        <v>"+oMessage.getString("Pokaz_uprawnienia")+"</v>
      </c>
      <c r="L467" s="6" t="str">
        <f aca="false">$E467</f>
        <v>Pokaż uprawnienia</v>
      </c>
      <c r="M467" s="6" t="str">
        <f aca="false">SUBSTITUTE(L467,M$2,M$1)</f>
        <v>Pokaż uprawnienia</v>
      </c>
      <c r="N467" s="6" t="str">
        <f aca="false">SUBSTITUTE(M467,N$2,N$1)</f>
        <v>Pokaż uprawnienia</v>
      </c>
      <c r="O467" s="6" t="str">
        <f aca="false">SUBSTITUTE(N467,O$2,O$1)</f>
        <v>Pokaż uprawnienia</v>
      </c>
      <c r="P467" s="6" t="str">
        <f aca="false">SUBSTITUTE(O467,P$2,P$1)</f>
        <v>Pokaż uprawnienia</v>
      </c>
      <c r="Q467" s="6" t="str">
        <f aca="false">SUBSTITUTE(P467,Q$2,Q$1)</f>
        <v>Pokaż uprawnienia</v>
      </c>
      <c r="R467" s="6" t="str">
        <f aca="false">SUBSTITUTE(Q467,R$2,R$1)</f>
        <v>Pokaż uprawnienia</v>
      </c>
      <c r="S467" s="6" t="str">
        <f aca="false">SUBSTITUTE(R467,S$2,S$1)</f>
        <v>Pokaż uprawnienia</v>
      </c>
      <c r="T467" s="6" t="str">
        <f aca="false">SUBSTITUTE(S467,T$2,T$1)</f>
        <v>Pokaż uprawnienia</v>
      </c>
      <c r="U467" s="6" t="str">
        <f aca="false">SUBSTITUTE(T467,U$2,U$1)</f>
        <v>Pokaż uprawnienia</v>
      </c>
      <c r="V467" s="6" t="str">
        <f aca="false">SUBSTITUTE(U467,V$2,V$1)</f>
        <v>Pokaż uprawnienia</v>
      </c>
      <c r="W467" s="6" t="str">
        <f aca="false">SUBSTITUTE(V467,W$2,W$1)</f>
        <v>Pokaż uprawnienia</v>
      </c>
      <c r="X467" s="6" t="str">
        <f aca="false">SUBSTITUTE(W467,X$2,X$1)</f>
        <v>Pokaż uprawnienia</v>
      </c>
      <c r="Y467" s="6" t="str">
        <f aca="false">SUBSTITUTE(X467,Y$2,Y$1)</f>
        <v>Pokaż uprawnienia</v>
      </c>
      <c r="Z467" s="6" t="str">
        <f aca="false">SUBSTITUTE(Y467,Z$2,Z$1)</f>
        <v>Pokaż uprawnienia</v>
      </c>
      <c r="AA467" s="6" t="str">
        <f aca="false">SUBSTITUTE(Z467,AA$2,AA$1)</f>
        <v>Pokaż uprawnienia</v>
      </c>
      <c r="AB467" s="6" t="str">
        <f aca="false">SUBSTITUTE(AA467,AB$2,AB$1)</f>
        <v>Pokaż uprawnienia</v>
      </c>
      <c r="AC467" s="6" t="str">
        <f aca="false">SUBSTITUTE(AB467,AC$2,AC$1)</f>
        <v>Pokaż_uprawnienia</v>
      </c>
      <c r="AD467" s="6" t="str">
        <f aca="false">SUBSTITUTE(AC467,AD$2,AD$1)</f>
        <v>Pokaż_uprawnienia</v>
      </c>
      <c r="AE467" s="6" t="str">
        <f aca="false">SUBSTITUTE(AD467,AE$2,AE$1)</f>
        <v>Pokaż_uprawnienia</v>
      </c>
      <c r="AF467" s="6" t="str">
        <f aca="false">SUBSTITUTE(AE467,AF$2,AF$1)</f>
        <v>Pokaż_uprawnienia</v>
      </c>
      <c r="AG467" s="6" t="str">
        <f aca="false">SUBSTITUTE(AF467,AG$2,AG$1)</f>
        <v>Pokaż_uprawnienia</v>
      </c>
      <c r="AH467" s="6" t="str">
        <f aca="false">SUBSTITUTE(AG467,AH$2,AH$1)</f>
        <v>Pokaż_uprawnienia</v>
      </c>
      <c r="AI467" s="6" t="str">
        <f aca="false">SUBSTITUTE(AH467,AI$2,AI$1)</f>
        <v>Pokaz_uprawnienia</v>
      </c>
      <c r="AJ467" s="6" t="str">
        <f aca="false">SUBSTITUTE(AI467,AJ$2,AJ$1)</f>
        <v>Pokaz_uprawnienia</v>
      </c>
      <c r="AK467" s="6" t="str">
        <f aca="false">SUBSTITUTE(AJ467,AK$2,AK$1)</f>
        <v>Pokaz_uprawnienia</v>
      </c>
      <c r="AL467" s="6" t="str">
        <f aca="false">SUBSTITUTE(AK467,AL$2,AL$1)</f>
        <v>Pokaz_uprawnienia</v>
      </c>
      <c r="AM467" s="6" t="str">
        <f aca="false">SUBSTITUTE(AL467,AM$2,AM$1)</f>
        <v>Pokaz_uprawnienia</v>
      </c>
      <c r="AN467" s="6" t="str">
        <f aca="false">SUBSTITUTE(AM467,AN$2,AN$1)</f>
        <v>Pokaz_uprawnienia</v>
      </c>
      <c r="AO467" s="6" t="str">
        <f aca="false">SUBSTITUTE(AN467,AO$2,AO$1)</f>
        <v>Pokaz_uprawnienia</v>
      </c>
      <c r="AP467" s="6" t="str">
        <f aca="false">SUBSTITUTE(AO467,AP$2,AP$1)</f>
        <v>Pokaz_uprawnienia</v>
      </c>
      <c r="AQ467" s="6" t="str">
        <f aca="false">SUBSTITUTE(AP467,AQ$2,AQ$1)</f>
        <v>Pokaz_uprawnienia</v>
      </c>
      <c r="AR467" s="6" t="str">
        <f aca="false">SUBSTITUTE(AQ467,AR$2,AR$1)</f>
        <v>Pokaz_uprawnienia</v>
      </c>
      <c r="AS467" s="6" t="str">
        <f aca="false">SUBSTITUTE(AR467,AS$2,AS$1)</f>
        <v>Pokaz_uprawnienia</v>
      </c>
      <c r="AT467" s="6" t="str">
        <f aca="false">SUBSTITUTE(AS467,AT$2,AT$1)</f>
        <v>Pokaz_uprawnienia</v>
      </c>
      <c r="AU467" s="6" t="str">
        <f aca="false">SUBSTITUTE(AT467,AU$2,AU$1)</f>
        <v>Pokaz_uprawnienia</v>
      </c>
    </row>
    <row r="468" customFormat="false" ht="12.75" hidden="false" customHeight="false" outlineLevel="0" collapsed="false">
      <c r="A468" s="0" t="n">
        <v>466</v>
      </c>
      <c r="B468" s="10" t="str">
        <f aca="false">IF(AND(ISTEXT(VLOOKUP(D468,D$3:D467,1,0)),NOT(ISBLANK(E468))),IF(EXACT(VLOOKUP(D468,D$3:D467,1,0),D468),CONCATENATE(TEXT(MATCH(D468,D$3:D467,0),"###"),"-Identyczny"),CONCATENATE(TEXT(MATCH(D468,D$3:D467,0),"###"),"-Podobny")),"")</f>
        <v/>
      </c>
      <c r="C468" s="10"/>
      <c r="D468" s="1" t="str">
        <f aca="false">IF(ISTEXT(C468),C468,AU468)</f>
        <v>Edytuj</v>
      </c>
      <c r="E468" s="1" t="s">
        <v>529</v>
      </c>
      <c r="F468" s="6" t="str">
        <f aca="false">IF(E468="",CONCATENATE(D468,"=",D468),CONCATENATE(D468,"=",E468))</f>
        <v>Edytuj=Edytuj</v>
      </c>
      <c r="G468" s="6" t="str">
        <f aca="false">CONCATENATE("&lt;bean:message key=",CHAR(34),D468,CHAR(34),"/&gt;")</f>
        <v>&lt;bean:message key="Edytuj"/&gt;</v>
      </c>
      <c r="H468" s="6" t="str">
        <f aca="false">CONCATENATE("&lt;bean:define id=",CHAR(34),D468,CHAR(34),"&gt;&lt;bean:message key=",CHAR(34),D468,CHAR(34),"/&gt;&lt;/bean:define&gt;")</f>
        <v>&lt;bean:define id="Edytuj"&gt;&lt;bean:message key="Edytuj"/&gt;&lt;/bean:define&gt;</v>
      </c>
      <c r="I468" s="6" t="str">
        <f aca="false">CONCATENATE("&lt;%=",D468,"%&gt;")</f>
        <v>&lt;%=Edytuj%&gt;</v>
      </c>
      <c r="J468" s="6" t="str">
        <f aca="false">CONCATENATE($J$1,".getString(",CHAR(34),D468,CHAR(34),")")</f>
        <v>oMessage.getString("Edytuj")</v>
      </c>
      <c r="K468" s="6" t="str">
        <f aca="false">CONCATENATE(CHAR(34),"+",$J$1,".getString(",CHAR(34),D468,CHAR(34),")+",CHAR(34))</f>
        <v>"+oMessage.getString("Edytuj")+"</v>
      </c>
      <c r="L468" s="6" t="str">
        <f aca="false">$E468</f>
        <v>Edytuj</v>
      </c>
      <c r="M468" s="6" t="str">
        <f aca="false">SUBSTITUTE(L468,M$2,M$1)</f>
        <v>Edytuj</v>
      </c>
      <c r="N468" s="6" t="str">
        <f aca="false">SUBSTITUTE(M468,N$2,N$1)</f>
        <v>Edytuj</v>
      </c>
      <c r="O468" s="6" t="str">
        <f aca="false">SUBSTITUTE(N468,O$2,O$1)</f>
        <v>Edytuj</v>
      </c>
      <c r="P468" s="6" t="str">
        <f aca="false">SUBSTITUTE(O468,P$2,P$1)</f>
        <v>Edytuj</v>
      </c>
      <c r="Q468" s="6" t="str">
        <f aca="false">SUBSTITUTE(P468,Q$2,Q$1)</f>
        <v>Edytuj</v>
      </c>
      <c r="R468" s="6" t="str">
        <f aca="false">SUBSTITUTE(Q468,R$2,R$1)</f>
        <v>Edytuj</v>
      </c>
      <c r="S468" s="6" t="str">
        <f aca="false">SUBSTITUTE(R468,S$2,S$1)</f>
        <v>Edytuj</v>
      </c>
      <c r="T468" s="6" t="str">
        <f aca="false">SUBSTITUTE(S468,T$2,T$1)</f>
        <v>Edytuj</v>
      </c>
      <c r="U468" s="6" t="str">
        <f aca="false">SUBSTITUTE(T468,U$2,U$1)</f>
        <v>Edytuj</v>
      </c>
      <c r="V468" s="6" t="str">
        <f aca="false">SUBSTITUTE(U468,V$2,V$1)</f>
        <v>Edytuj</v>
      </c>
      <c r="W468" s="6" t="str">
        <f aca="false">SUBSTITUTE(V468,W$2,W$1)</f>
        <v>Edytuj</v>
      </c>
      <c r="X468" s="6" t="str">
        <f aca="false">SUBSTITUTE(W468,X$2,X$1)</f>
        <v>Edytuj</v>
      </c>
      <c r="Y468" s="6" t="str">
        <f aca="false">SUBSTITUTE(X468,Y$2,Y$1)</f>
        <v>Edytuj</v>
      </c>
      <c r="Z468" s="6" t="str">
        <f aca="false">SUBSTITUTE(Y468,Z$2,Z$1)</f>
        <v>Edytuj</v>
      </c>
      <c r="AA468" s="6" t="str">
        <f aca="false">SUBSTITUTE(Z468,AA$2,AA$1)</f>
        <v>Edytuj</v>
      </c>
      <c r="AB468" s="6" t="str">
        <f aca="false">SUBSTITUTE(AA468,AB$2,AB$1)</f>
        <v>Edytuj</v>
      </c>
      <c r="AC468" s="6" t="str">
        <f aca="false">SUBSTITUTE(AB468,AC$2,AC$1)</f>
        <v>Edytuj</v>
      </c>
      <c r="AD468" s="6" t="str">
        <f aca="false">SUBSTITUTE(AC468,AD$2,AD$1)</f>
        <v>Edytuj</v>
      </c>
      <c r="AE468" s="6" t="str">
        <f aca="false">SUBSTITUTE(AD468,AE$2,AE$1)</f>
        <v>Edytuj</v>
      </c>
      <c r="AF468" s="6" t="str">
        <f aca="false">SUBSTITUTE(AE468,AF$2,AF$1)</f>
        <v>Edytuj</v>
      </c>
      <c r="AG468" s="6" t="str">
        <f aca="false">SUBSTITUTE(AF468,AG$2,AG$1)</f>
        <v>Edytuj</v>
      </c>
      <c r="AH468" s="6" t="str">
        <f aca="false">SUBSTITUTE(AG468,AH$2,AH$1)</f>
        <v>Edytuj</v>
      </c>
      <c r="AI468" s="6" t="str">
        <f aca="false">SUBSTITUTE(AH468,AI$2,AI$1)</f>
        <v>Edytuj</v>
      </c>
      <c r="AJ468" s="6" t="str">
        <f aca="false">SUBSTITUTE(AI468,AJ$2,AJ$1)</f>
        <v>Edytuj</v>
      </c>
      <c r="AK468" s="6" t="str">
        <f aca="false">SUBSTITUTE(AJ468,AK$2,AK$1)</f>
        <v>Edytuj</v>
      </c>
      <c r="AL468" s="6" t="str">
        <f aca="false">SUBSTITUTE(AK468,AL$2,AL$1)</f>
        <v>Edytuj</v>
      </c>
      <c r="AM468" s="6" t="str">
        <f aca="false">SUBSTITUTE(AL468,AM$2,AM$1)</f>
        <v>Edytuj</v>
      </c>
      <c r="AN468" s="6" t="str">
        <f aca="false">SUBSTITUTE(AM468,AN$2,AN$1)</f>
        <v>Edytuj</v>
      </c>
      <c r="AO468" s="6" t="str">
        <f aca="false">SUBSTITUTE(AN468,AO$2,AO$1)</f>
        <v>Edytuj</v>
      </c>
      <c r="AP468" s="6" t="str">
        <f aca="false">SUBSTITUTE(AO468,AP$2,AP$1)</f>
        <v>Edytuj</v>
      </c>
      <c r="AQ468" s="6" t="str">
        <f aca="false">SUBSTITUTE(AP468,AQ$2,AQ$1)</f>
        <v>Edytuj</v>
      </c>
      <c r="AR468" s="6" t="str">
        <f aca="false">SUBSTITUTE(AQ468,AR$2,AR$1)</f>
        <v>Edytuj</v>
      </c>
      <c r="AS468" s="6" t="str">
        <f aca="false">SUBSTITUTE(AR468,AS$2,AS$1)</f>
        <v>Edytuj</v>
      </c>
      <c r="AT468" s="6" t="str">
        <f aca="false">SUBSTITUTE(AS468,AT$2,AT$1)</f>
        <v>Edytuj</v>
      </c>
      <c r="AU468" s="6" t="str">
        <f aca="false">SUBSTITUTE(AT468,AU$2,AU$1)</f>
        <v>Edytuj</v>
      </c>
    </row>
    <row r="469" customFormat="false" ht="12.75" hidden="false" customHeight="false" outlineLevel="0" collapsed="false">
      <c r="A469" s="0" t="n">
        <v>467</v>
      </c>
      <c r="B469" s="10" t="str">
        <f aca="false">IF(AND(ISTEXT(VLOOKUP(D469,D$3:D468,1,0)),NOT(ISBLANK(E469))),IF(EXACT(VLOOKUP(D469,D$3:D468,1,0),D469),CONCATENATE(TEXT(MATCH(D469,D$3:D468,0),"###"),"-Identyczny"),CONCATENATE(TEXT(MATCH(D469,D$3:D468,0),"###"),"-Podobny")),"")</f>
        <v/>
      </c>
      <c r="C469" s="10"/>
      <c r="D469" s="1" t="str">
        <f aca="false">IF(ISTEXT(C469),C469,AU469)</f>
        <v>Pokaz_dokument</v>
      </c>
      <c r="E469" s="1" t="s">
        <v>530</v>
      </c>
      <c r="F469" s="6" t="str">
        <f aca="false">IF(E469="",CONCATENATE(D469,"=",D469),CONCATENATE(D469,"=",E469))</f>
        <v>Pokaz_dokument=Pokaż dokument</v>
      </c>
      <c r="G469" s="6" t="str">
        <f aca="false">CONCATENATE("&lt;bean:message key=",CHAR(34),D469,CHAR(34),"/&gt;")</f>
        <v>&lt;bean:message key="Pokaz_dokument"/&gt;</v>
      </c>
      <c r="H469" s="6" t="str">
        <f aca="false">CONCATENATE("&lt;bean:define id=",CHAR(34),D469,CHAR(34),"&gt;&lt;bean:message key=",CHAR(34),D469,CHAR(34),"/&gt;&lt;/bean:define&gt;")</f>
        <v>&lt;bean:define id="Pokaz_dokument"&gt;&lt;bean:message key="Pokaz_dokument"/&gt;&lt;/bean:define&gt;</v>
      </c>
      <c r="I469" s="6" t="str">
        <f aca="false">CONCATENATE("&lt;%=",D469,"%&gt;")</f>
        <v>&lt;%=Pokaz_dokument%&gt;</v>
      </c>
      <c r="J469" s="6" t="str">
        <f aca="false">CONCATENATE($J$1,".getString(",CHAR(34),D469,CHAR(34),")")</f>
        <v>oMessage.getString("Pokaz_dokument")</v>
      </c>
      <c r="K469" s="6" t="str">
        <f aca="false">CONCATENATE(CHAR(34),"+",$J$1,".getString(",CHAR(34),D469,CHAR(34),")+",CHAR(34))</f>
        <v>"+oMessage.getString("Pokaz_dokument")+"</v>
      </c>
      <c r="L469" s="6" t="str">
        <f aca="false">$E469</f>
        <v>Pokaż dokument</v>
      </c>
      <c r="M469" s="6" t="str">
        <f aca="false">SUBSTITUTE(L469,M$2,M$1)</f>
        <v>Pokaż dokument</v>
      </c>
      <c r="N469" s="6" t="str">
        <f aca="false">SUBSTITUTE(M469,N$2,N$1)</f>
        <v>Pokaż dokument</v>
      </c>
      <c r="O469" s="6" t="str">
        <f aca="false">SUBSTITUTE(N469,O$2,O$1)</f>
        <v>Pokaż dokument</v>
      </c>
      <c r="P469" s="6" t="str">
        <f aca="false">SUBSTITUTE(O469,P$2,P$1)</f>
        <v>Pokaż dokument</v>
      </c>
      <c r="Q469" s="6" t="str">
        <f aca="false">SUBSTITUTE(P469,Q$2,Q$1)</f>
        <v>Pokaż dokument</v>
      </c>
      <c r="R469" s="6" t="str">
        <f aca="false">SUBSTITUTE(Q469,R$2,R$1)</f>
        <v>Pokaż dokument</v>
      </c>
      <c r="S469" s="6" t="str">
        <f aca="false">SUBSTITUTE(R469,S$2,S$1)</f>
        <v>Pokaż dokument</v>
      </c>
      <c r="T469" s="6" t="str">
        <f aca="false">SUBSTITUTE(S469,T$2,T$1)</f>
        <v>Pokaż dokument</v>
      </c>
      <c r="U469" s="6" t="str">
        <f aca="false">SUBSTITUTE(T469,U$2,U$1)</f>
        <v>Pokaż dokument</v>
      </c>
      <c r="V469" s="6" t="str">
        <f aca="false">SUBSTITUTE(U469,V$2,V$1)</f>
        <v>Pokaż dokument</v>
      </c>
      <c r="W469" s="6" t="str">
        <f aca="false">SUBSTITUTE(V469,W$2,W$1)</f>
        <v>Pokaż dokument</v>
      </c>
      <c r="X469" s="6" t="str">
        <f aca="false">SUBSTITUTE(W469,X$2,X$1)</f>
        <v>Pokaż dokument</v>
      </c>
      <c r="Y469" s="6" t="str">
        <f aca="false">SUBSTITUTE(X469,Y$2,Y$1)</f>
        <v>Pokaż dokument</v>
      </c>
      <c r="Z469" s="6" t="str">
        <f aca="false">SUBSTITUTE(Y469,Z$2,Z$1)</f>
        <v>Pokaż dokument</v>
      </c>
      <c r="AA469" s="6" t="str">
        <f aca="false">SUBSTITUTE(Z469,AA$2,AA$1)</f>
        <v>Pokaż dokument</v>
      </c>
      <c r="AB469" s="6" t="str">
        <f aca="false">SUBSTITUTE(AA469,AB$2,AB$1)</f>
        <v>Pokaż dokument</v>
      </c>
      <c r="AC469" s="6" t="str">
        <f aca="false">SUBSTITUTE(AB469,AC$2,AC$1)</f>
        <v>Pokaż_dokument</v>
      </c>
      <c r="AD469" s="6" t="str">
        <f aca="false">SUBSTITUTE(AC469,AD$2,AD$1)</f>
        <v>Pokaż_dokument</v>
      </c>
      <c r="AE469" s="6" t="str">
        <f aca="false">SUBSTITUTE(AD469,AE$2,AE$1)</f>
        <v>Pokaż_dokument</v>
      </c>
      <c r="AF469" s="6" t="str">
        <f aca="false">SUBSTITUTE(AE469,AF$2,AF$1)</f>
        <v>Pokaż_dokument</v>
      </c>
      <c r="AG469" s="6" t="str">
        <f aca="false">SUBSTITUTE(AF469,AG$2,AG$1)</f>
        <v>Pokaż_dokument</v>
      </c>
      <c r="AH469" s="6" t="str">
        <f aca="false">SUBSTITUTE(AG469,AH$2,AH$1)</f>
        <v>Pokaż_dokument</v>
      </c>
      <c r="AI469" s="6" t="str">
        <f aca="false">SUBSTITUTE(AH469,AI$2,AI$1)</f>
        <v>Pokaz_dokument</v>
      </c>
      <c r="AJ469" s="6" t="str">
        <f aca="false">SUBSTITUTE(AI469,AJ$2,AJ$1)</f>
        <v>Pokaz_dokument</v>
      </c>
      <c r="AK469" s="6" t="str">
        <f aca="false">SUBSTITUTE(AJ469,AK$2,AK$1)</f>
        <v>Pokaz_dokument</v>
      </c>
      <c r="AL469" s="6" t="str">
        <f aca="false">SUBSTITUTE(AK469,AL$2,AL$1)</f>
        <v>Pokaz_dokument</v>
      </c>
      <c r="AM469" s="6" t="str">
        <f aca="false">SUBSTITUTE(AL469,AM$2,AM$1)</f>
        <v>Pokaz_dokument</v>
      </c>
      <c r="AN469" s="6" t="str">
        <f aca="false">SUBSTITUTE(AM469,AN$2,AN$1)</f>
        <v>Pokaz_dokument</v>
      </c>
      <c r="AO469" s="6" t="str">
        <f aca="false">SUBSTITUTE(AN469,AO$2,AO$1)</f>
        <v>Pokaz_dokument</v>
      </c>
      <c r="AP469" s="6" t="str">
        <f aca="false">SUBSTITUTE(AO469,AP$2,AP$1)</f>
        <v>Pokaz_dokument</v>
      </c>
      <c r="AQ469" s="6" t="str">
        <f aca="false">SUBSTITUTE(AP469,AQ$2,AQ$1)</f>
        <v>Pokaz_dokument</v>
      </c>
      <c r="AR469" s="6" t="str">
        <f aca="false">SUBSTITUTE(AQ469,AR$2,AR$1)</f>
        <v>Pokaz_dokument</v>
      </c>
      <c r="AS469" s="6" t="str">
        <f aca="false">SUBSTITUTE(AR469,AS$2,AS$1)</f>
        <v>Pokaz_dokument</v>
      </c>
      <c r="AT469" s="6" t="str">
        <f aca="false">SUBSTITUTE(AS469,AT$2,AT$1)</f>
        <v>Pokaz_dokument</v>
      </c>
      <c r="AU469" s="6" t="str">
        <f aca="false">SUBSTITUTE(AT469,AU$2,AU$1)</f>
        <v>Pokaz_dokument</v>
      </c>
    </row>
    <row r="470" customFormat="false" ht="12.75" hidden="false" customHeight="false" outlineLevel="0" collapsed="false">
      <c r="A470" s="0" t="n">
        <v>468</v>
      </c>
      <c r="B470" s="10" t="str">
        <f aca="false">IF(AND(ISTEXT(VLOOKUP(D470,D$3:D469,1,0)),NOT(ISBLANK(E470))),IF(EXACT(VLOOKUP(D470,D$3:D469,1,0),D470),CONCATENATE(TEXT(MATCH(D470,D$3:D469,0),"###"),"-Identyczny"),CONCATENATE(TEXT(MATCH(D470,D$3:D469,0),"###"),"-Podobny")),"")</f>
        <v/>
      </c>
      <c r="C470" s="10"/>
      <c r="D470" s="1" t="str">
        <f aca="false">IF(ISTEXT(C470),C470,AU470)</f>
        <v>Odlacz</v>
      </c>
      <c r="E470" s="1" t="s">
        <v>531</v>
      </c>
      <c r="F470" s="6" t="str">
        <f aca="false">IF(E470="",CONCATENATE(D470,"=",D470),CONCATENATE(D470,"=",E470))</f>
        <v>Odlacz=Odłącz</v>
      </c>
      <c r="G470" s="6" t="str">
        <f aca="false">CONCATENATE("&lt;bean:message key=",CHAR(34),D470,CHAR(34),"/&gt;")</f>
        <v>&lt;bean:message key="Odlacz"/&gt;</v>
      </c>
      <c r="H470" s="6" t="str">
        <f aca="false">CONCATENATE("&lt;bean:define id=",CHAR(34),D470,CHAR(34),"&gt;&lt;bean:message key=",CHAR(34),D470,CHAR(34),"/&gt;&lt;/bean:define&gt;")</f>
        <v>&lt;bean:define id="Odlacz"&gt;&lt;bean:message key="Odlacz"/&gt;&lt;/bean:define&gt;</v>
      </c>
      <c r="I470" s="6" t="str">
        <f aca="false">CONCATENATE("&lt;%=",D470,"%&gt;")</f>
        <v>&lt;%=Odlacz%&gt;</v>
      </c>
      <c r="J470" s="6" t="str">
        <f aca="false">CONCATENATE($J$1,".getString(",CHAR(34),D470,CHAR(34),")")</f>
        <v>oMessage.getString("Odlacz")</v>
      </c>
      <c r="K470" s="6" t="str">
        <f aca="false">CONCATENATE(CHAR(34),"+",$J$1,".getString(",CHAR(34),D470,CHAR(34),")+",CHAR(34))</f>
        <v>"+oMessage.getString("Odlacz")+"</v>
      </c>
      <c r="L470" s="6" t="str">
        <f aca="false">$E470</f>
        <v>Odłącz</v>
      </c>
      <c r="M470" s="6" t="str">
        <f aca="false">SUBSTITUTE(L470,M$2,M$1)</f>
        <v>Odłącz</v>
      </c>
      <c r="N470" s="6" t="str">
        <f aca="false">SUBSTITUTE(M470,N$2,N$1)</f>
        <v>Odłącz</v>
      </c>
      <c r="O470" s="6" t="str">
        <f aca="false">SUBSTITUTE(N470,O$2,O$1)</f>
        <v>Odłącz</v>
      </c>
      <c r="P470" s="6" t="str">
        <f aca="false">SUBSTITUTE(O470,P$2,P$1)</f>
        <v>Odłącz</v>
      </c>
      <c r="Q470" s="6" t="str">
        <f aca="false">SUBSTITUTE(P470,Q$2,Q$1)</f>
        <v>Odłącz</v>
      </c>
      <c r="R470" s="6" t="str">
        <f aca="false">SUBSTITUTE(Q470,R$2,R$1)</f>
        <v>Odłącz</v>
      </c>
      <c r="S470" s="6" t="str">
        <f aca="false">SUBSTITUTE(R470,S$2,S$1)</f>
        <v>Odłącz</v>
      </c>
      <c r="T470" s="6" t="str">
        <f aca="false">SUBSTITUTE(S470,T$2,T$1)</f>
        <v>Odłącz</v>
      </c>
      <c r="U470" s="6" t="str">
        <f aca="false">SUBSTITUTE(T470,U$2,U$1)</f>
        <v>Odłącz</v>
      </c>
      <c r="V470" s="6" t="str">
        <f aca="false">SUBSTITUTE(U470,V$2,V$1)</f>
        <v>Odłącz</v>
      </c>
      <c r="W470" s="6" t="str">
        <f aca="false">SUBSTITUTE(V470,W$2,W$1)</f>
        <v>Odłącz</v>
      </c>
      <c r="X470" s="6" t="str">
        <f aca="false">SUBSTITUTE(W470,X$2,X$1)</f>
        <v>Odłącz</v>
      </c>
      <c r="Y470" s="6" t="str">
        <f aca="false">SUBSTITUTE(X470,Y$2,Y$1)</f>
        <v>Odłącz</v>
      </c>
      <c r="Z470" s="6" t="str">
        <f aca="false">SUBSTITUTE(Y470,Z$2,Z$1)</f>
        <v>Odłącz</v>
      </c>
      <c r="AA470" s="6" t="str">
        <f aca="false">SUBSTITUTE(Z470,AA$2,AA$1)</f>
        <v>Odłącz</v>
      </c>
      <c r="AB470" s="6" t="str">
        <f aca="false">SUBSTITUTE(AA470,AB$2,AB$1)</f>
        <v>Odłącz</v>
      </c>
      <c r="AC470" s="6" t="str">
        <f aca="false">SUBSTITUTE(AB470,AC$2,AC$1)</f>
        <v>Odłącz</v>
      </c>
      <c r="AD470" s="6" t="str">
        <f aca="false">SUBSTITUTE(AC470,AD$2,AD$1)</f>
        <v>Odłącz</v>
      </c>
      <c r="AE470" s="6" t="str">
        <f aca="false">SUBSTITUTE(AD470,AE$2,AE$1)</f>
        <v>Odłącz</v>
      </c>
      <c r="AF470" s="6" t="str">
        <f aca="false">SUBSTITUTE(AE470,AF$2,AF$1)</f>
        <v>Odłacz</v>
      </c>
      <c r="AG470" s="6" t="str">
        <f aca="false">SUBSTITUTE(AF470,AG$2,AG$1)</f>
        <v>Odłacz</v>
      </c>
      <c r="AH470" s="6" t="str">
        <f aca="false">SUBSTITUTE(AG470,AH$2,AH$1)</f>
        <v>Odlacz</v>
      </c>
      <c r="AI470" s="6" t="str">
        <f aca="false">SUBSTITUTE(AH470,AI$2,AI$1)</f>
        <v>Odlacz</v>
      </c>
      <c r="AJ470" s="6" t="str">
        <f aca="false">SUBSTITUTE(AI470,AJ$2,AJ$1)</f>
        <v>Odlacz</v>
      </c>
      <c r="AK470" s="6" t="str">
        <f aca="false">SUBSTITUTE(AJ470,AK$2,AK$1)</f>
        <v>Odlacz</v>
      </c>
      <c r="AL470" s="6" t="str">
        <f aca="false">SUBSTITUTE(AK470,AL$2,AL$1)</f>
        <v>Odlacz</v>
      </c>
      <c r="AM470" s="6" t="str">
        <f aca="false">SUBSTITUTE(AL470,AM$2,AM$1)</f>
        <v>Odlacz</v>
      </c>
      <c r="AN470" s="6" t="str">
        <f aca="false">SUBSTITUTE(AM470,AN$2,AN$1)</f>
        <v>Odlacz</v>
      </c>
      <c r="AO470" s="6" t="str">
        <f aca="false">SUBSTITUTE(AN470,AO$2,AO$1)</f>
        <v>Odlacz</v>
      </c>
      <c r="AP470" s="6" t="str">
        <f aca="false">SUBSTITUTE(AO470,AP$2,AP$1)</f>
        <v>Odlacz</v>
      </c>
      <c r="AQ470" s="6" t="str">
        <f aca="false">SUBSTITUTE(AP470,AQ$2,AQ$1)</f>
        <v>Odlacz</v>
      </c>
      <c r="AR470" s="6" t="str">
        <f aca="false">SUBSTITUTE(AQ470,AR$2,AR$1)</f>
        <v>Odlacz</v>
      </c>
      <c r="AS470" s="6" t="str">
        <f aca="false">SUBSTITUTE(AR470,AS$2,AS$1)</f>
        <v>Odlacz</v>
      </c>
      <c r="AT470" s="6" t="str">
        <f aca="false">SUBSTITUTE(AS470,AT$2,AT$1)</f>
        <v>Odlacz</v>
      </c>
      <c r="AU470" s="6" t="str">
        <f aca="false">SUBSTITUTE(AT470,AU$2,AU$1)</f>
        <v>Odlacz</v>
      </c>
    </row>
    <row r="471" customFormat="false" ht="12.75" hidden="false" customHeight="false" outlineLevel="0" collapsed="false">
      <c r="A471" s="0" t="n">
        <v>469</v>
      </c>
      <c r="B471" s="10" t="str">
        <f aca="false">IF(AND(ISTEXT(VLOOKUP(D471,D$3:D470,1,0)),NOT(ISBLANK(E471))),IF(EXACT(VLOOKUP(D471,D$3:D470,1,0),D471),CONCATENATE(TEXT(MATCH(D471,D$3:D470,0),"###"),"-Identyczny"),CONCATENATE(TEXT(MATCH(D471,D$3:D470,0),"###"),"-Podobny")),"")</f>
        <v/>
      </c>
      <c r="C471" s="10"/>
      <c r="D471" s="1" t="str">
        <f aca="false">IF(ISTEXT(C471),C471,AU471)</f>
        <v>Dolacz</v>
      </c>
      <c r="E471" s="1" t="s">
        <v>532</v>
      </c>
      <c r="F471" s="6" t="str">
        <f aca="false">IF(E471="",CONCATENATE(D471,"=",D471),CONCATENATE(D471,"=",E471))</f>
        <v>Dolacz=Dołącz</v>
      </c>
      <c r="G471" s="6" t="str">
        <f aca="false">CONCATENATE("&lt;bean:message key=",CHAR(34),D471,CHAR(34),"/&gt;")</f>
        <v>&lt;bean:message key="Dolacz"/&gt;</v>
      </c>
      <c r="H471" s="6" t="str">
        <f aca="false">CONCATENATE("&lt;bean:define id=",CHAR(34),D471,CHAR(34),"&gt;&lt;bean:message key=",CHAR(34),D471,CHAR(34),"/&gt;&lt;/bean:define&gt;")</f>
        <v>&lt;bean:define id="Dolacz"&gt;&lt;bean:message key="Dolacz"/&gt;&lt;/bean:define&gt;</v>
      </c>
      <c r="I471" s="6" t="str">
        <f aca="false">CONCATENATE("&lt;%=",D471,"%&gt;")</f>
        <v>&lt;%=Dolacz%&gt;</v>
      </c>
      <c r="J471" s="6" t="str">
        <f aca="false">CONCATENATE($J$1,".getString(",CHAR(34),D471,CHAR(34),")")</f>
        <v>oMessage.getString("Dolacz")</v>
      </c>
      <c r="K471" s="6" t="str">
        <f aca="false">CONCATENATE(CHAR(34),"+",$J$1,".getString(",CHAR(34),D471,CHAR(34),")+",CHAR(34))</f>
        <v>"+oMessage.getString("Dolacz")+"</v>
      </c>
      <c r="L471" s="6" t="str">
        <f aca="false">$E471</f>
        <v>Dołącz</v>
      </c>
      <c r="M471" s="6" t="str">
        <f aca="false">SUBSTITUTE(L471,M$2,M$1)</f>
        <v>Dołącz</v>
      </c>
      <c r="N471" s="6" t="str">
        <f aca="false">SUBSTITUTE(M471,N$2,N$1)</f>
        <v>Dołącz</v>
      </c>
      <c r="O471" s="6" t="str">
        <f aca="false">SUBSTITUTE(N471,O$2,O$1)</f>
        <v>Dołącz</v>
      </c>
      <c r="P471" s="6" t="str">
        <f aca="false">SUBSTITUTE(O471,P$2,P$1)</f>
        <v>Dołącz</v>
      </c>
      <c r="Q471" s="6" t="str">
        <f aca="false">SUBSTITUTE(P471,Q$2,Q$1)</f>
        <v>Dołącz</v>
      </c>
      <c r="R471" s="6" t="str">
        <f aca="false">SUBSTITUTE(Q471,R$2,R$1)</f>
        <v>Dołącz</v>
      </c>
      <c r="S471" s="6" t="str">
        <f aca="false">SUBSTITUTE(R471,S$2,S$1)</f>
        <v>Dołącz</v>
      </c>
      <c r="T471" s="6" t="str">
        <f aca="false">SUBSTITUTE(S471,T$2,T$1)</f>
        <v>Dołącz</v>
      </c>
      <c r="U471" s="6" t="str">
        <f aca="false">SUBSTITUTE(T471,U$2,U$1)</f>
        <v>Dołącz</v>
      </c>
      <c r="V471" s="6" t="str">
        <f aca="false">SUBSTITUTE(U471,V$2,V$1)</f>
        <v>Dołącz</v>
      </c>
      <c r="W471" s="6" t="str">
        <f aca="false">SUBSTITUTE(V471,W$2,W$1)</f>
        <v>Dołącz</v>
      </c>
      <c r="X471" s="6" t="str">
        <f aca="false">SUBSTITUTE(W471,X$2,X$1)</f>
        <v>Dołącz</v>
      </c>
      <c r="Y471" s="6" t="str">
        <f aca="false">SUBSTITUTE(X471,Y$2,Y$1)</f>
        <v>Dołącz</v>
      </c>
      <c r="Z471" s="6" t="str">
        <f aca="false">SUBSTITUTE(Y471,Z$2,Z$1)</f>
        <v>Dołącz</v>
      </c>
      <c r="AA471" s="6" t="str">
        <f aca="false">SUBSTITUTE(Z471,AA$2,AA$1)</f>
        <v>Dołącz</v>
      </c>
      <c r="AB471" s="6" t="str">
        <f aca="false">SUBSTITUTE(AA471,AB$2,AB$1)</f>
        <v>Dołącz</v>
      </c>
      <c r="AC471" s="6" t="str">
        <f aca="false">SUBSTITUTE(AB471,AC$2,AC$1)</f>
        <v>Dołącz</v>
      </c>
      <c r="AD471" s="6" t="str">
        <f aca="false">SUBSTITUTE(AC471,AD$2,AD$1)</f>
        <v>Dołącz</v>
      </c>
      <c r="AE471" s="6" t="str">
        <f aca="false">SUBSTITUTE(AD471,AE$2,AE$1)</f>
        <v>Dołącz</v>
      </c>
      <c r="AF471" s="6" t="str">
        <f aca="false">SUBSTITUTE(AE471,AF$2,AF$1)</f>
        <v>Dołacz</v>
      </c>
      <c r="AG471" s="6" t="str">
        <f aca="false">SUBSTITUTE(AF471,AG$2,AG$1)</f>
        <v>Dołacz</v>
      </c>
      <c r="AH471" s="6" t="str">
        <f aca="false">SUBSTITUTE(AG471,AH$2,AH$1)</f>
        <v>Dolacz</v>
      </c>
      <c r="AI471" s="6" t="str">
        <f aca="false">SUBSTITUTE(AH471,AI$2,AI$1)</f>
        <v>Dolacz</v>
      </c>
      <c r="AJ471" s="6" t="str">
        <f aca="false">SUBSTITUTE(AI471,AJ$2,AJ$1)</f>
        <v>Dolacz</v>
      </c>
      <c r="AK471" s="6" t="str">
        <f aca="false">SUBSTITUTE(AJ471,AK$2,AK$1)</f>
        <v>Dolacz</v>
      </c>
      <c r="AL471" s="6" t="str">
        <f aca="false">SUBSTITUTE(AK471,AL$2,AL$1)</f>
        <v>Dolacz</v>
      </c>
      <c r="AM471" s="6" t="str">
        <f aca="false">SUBSTITUTE(AL471,AM$2,AM$1)</f>
        <v>Dolacz</v>
      </c>
      <c r="AN471" s="6" t="str">
        <f aca="false">SUBSTITUTE(AM471,AN$2,AN$1)</f>
        <v>Dolacz</v>
      </c>
      <c r="AO471" s="6" t="str">
        <f aca="false">SUBSTITUTE(AN471,AO$2,AO$1)</f>
        <v>Dolacz</v>
      </c>
      <c r="AP471" s="6" t="str">
        <f aca="false">SUBSTITUTE(AO471,AP$2,AP$1)</f>
        <v>Dolacz</v>
      </c>
      <c r="AQ471" s="6" t="str">
        <f aca="false">SUBSTITUTE(AP471,AQ$2,AQ$1)</f>
        <v>Dolacz</v>
      </c>
      <c r="AR471" s="6" t="str">
        <f aca="false">SUBSTITUTE(AQ471,AR$2,AR$1)</f>
        <v>Dolacz</v>
      </c>
      <c r="AS471" s="6" t="str">
        <f aca="false">SUBSTITUTE(AR471,AS$2,AS$1)</f>
        <v>Dolacz</v>
      </c>
      <c r="AT471" s="6" t="str">
        <f aca="false">SUBSTITUTE(AS471,AT$2,AT$1)</f>
        <v>Dolacz</v>
      </c>
      <c r="AU471" s="6" t="str">
        <f aca="false">SUBSTITUTE(AT471,AU$2,AU$1)</f>
        <v>Dolacz</v>
      </c>
    </row>
    <row r="472" customFormat="false" ht="12.75" hidden="false" customHeight="false" outlineLevel="0" collapsed="false">
      <c r="A472" s="0" t="n">
        <v>470</v>
      </c>
      <c r="B472" s="10" t="str">
        <f aca="false">IF(AND(ISTEXT(VLOOKUP(D472,D$3:D471,1,0)),NOT(ISBLANK(E472))),IF(EXACT(VLOOKUP(D472,D$3:D471,1,0),D472),CONCATENATE(TEXT(MATCH(D472,D$3:D471,0),"###"),"-Identyczny"),CONCATENATE(TEXT(MATCH(D472,D$3:D471,0),"###"),"-Podobny")),"")</f>
        <v/>
      </c>
      <c r="C472" s="10"/>
      <c r="D472" s="1" t="str">
        <f aca="false">IF(ISTEXT(C472),C472,AU472)</f>
        <v>Wybierz</v>
      </c>
      <c r="E472" s="1" t="s">
        <v>533</v>
      </c>
      <c r="F472" s="6" t="str">
        <f aca="false">IF(E472="",CONCATENATE(D472,"=",D472),CONCATENATE(D472,"=",E472))</f>
        <v>Wybierz=Wybierz</v>
      </c>
      <c r="G472" s="6" t="str">
        <f aca="false">CONCATENATE("&lt;bean:message key=",CHAR(34),D472,CHAR(34),"/&gt;")</f>
        <v>&lt;bean:message key="Wybierz"/&gt;</v>
      </c>
      <c r="H472" s="6" t="str">
        <f aca="false">CONCATENATE("&lt;bean:define id=",CHAR(34),D472,CHAR(34),"&gt;&lt;bean:message key=",CHAR(34),D472,CHAR(34),"/&gt;&lt;/bean:define&gt;")</f>
        <v>&lt;bean:define id="Wybierz"&gt;&lt;bean:message key="Wybierz"/&gt;&lt;/bean:define&gt;</v>
      </c>
      <c r="I472" s="6" t="str">
        <f aca="false">CONCATENATE("&lt;%=",D472,"%&gt;")</f>
        <v>&lt;%=Wybierz%&gt;</v>
      </c>
      <c r="J472" s="6" t="str">
        <f aca="false">CONCATENATE($J$1,".getString(",CHAR(34),D472,CHAR(34),")")</f>
        <v>oMessage.getString("Wybierz")</v>
      </c>
      <c r="K472" s="6" t="str">
        <f aca="false">CONCATENATE(CHAR(34),"+",$J$1,".getString(",CHAR(34),D472,CHAR(34),")+",CHAR(34))</f>
        <v>"+oMessage.getString("Wybierz")+"</v>
      </c>
      <c r="L472" s="6" t="str">
        <f aca="false">$E472</f>
        <v>Wybierz</v>
      </c>
      <c r="M472" s="6" t="str">
        <f aca="false">SUBSTITUTE(L472,M$2,M$1)</f>
        <v>Wybierz</v>
      </c>
      <c r="N472" s="6" t="str">
        <f aca="false">SUBSTITUTE(M472,N$2,N$1)</f>
        <v>Wybierz</v>
      </c>
      <c r="O472" s="6" t="str">
        <f aca="false">SUBSTITUTE(N472,O$2,O$1)</f>
        <v>Wybierz</v>
      </c>
      <c r="P472" s="6" t="str">
        <f aca="false">SUBSTITUTE(O472,P$2,P$1)</f>
        <v>Wybierz</v>
      </c>
      <c r="Q472" s="6" t="str">
        <f aca="false">SUBSTITUTE(P472,Q$2,Q$1)</f>
        <v>Wybierz</v>
      </c>
      <c r="R472" s="6" t="str">
        <f aca="false">SUBSTITUTE(Q472,R$2,R$1)</f>
        <v>Wybierz</v>
      </c>
      <c r="S472" s="6" t="str">
        <f aca="false">SUBSTITUTE(R472,S$2,S$1)</f>
        <v>Wybierz</v>
      </c>
      <c r="T472" s="6" t="str">
        <f aca="false">SUBSTITUTE(S472,T$2,T$1)</f>
        <v>Wybierz</v>
      </c>
      <c r="U472" s="6" t="str">
        <f aca="false">SUBSTITUTE(T472,U$2,U$1)</f>
        <v>Wybierz</v>
      </c>
      <c r="V472" s="6" t="str">
        <f aca="false">SUBSTITUTE(U472,V$2,V$1)</f>
        <v>Wybierz</v>
      </c>
      <c r="W472" s="6" t="str">
        <f aca="false">SUBSTITUTE(V472,W$2,W$1)</f>
        <v>Wybierz</v>
      </c>
      <c r="X472" s="6" t="str">
        <f aca="false">SUBSTITUTE(W472,X$2,X$1)</f>
        <v>Wybierz</v>
      </c>
      <c r="Y472" s="6" t="str">
        <f aca="false">SUBSTITUTE(X472,Y$2,Y$1)</f>
        <v>Wybierz</v>
      </c>
      <c r="Z472" s="6" t="str">
        <f aca="false">SUBSTITUTE(Y472,Z$2,Z$1)</f>
        <v>Wybierz</v>
      </c>
      <c r="AA472" s="6" t="str">
        <f aca="false">SUBSTITUTE(Z472,AA$2,AA$1)</f>
        <v>Wybierz</v>
      </c>
      <c r="AB472" s="6" t="str">
        <f aca="false">SUBSTITUTE(AA472,AB$2,AB$1)</f>
        <v>Wybierz</v>
      </c>
      <c r="AC472" s="6" t="str">
        <f aca="false">SUBSTITUTE(AB472,AC$2,AC$1)</f>
        <v>Wybierz</v>
      </c>
      <c r="AD472" s="6" t="str">
        <f aca="false">SUBSTITUTE(AC472,AD$2,AD$1)</f>
        <v>Wybierz</v>
      </c>
      <c r="AE472" s="6" t="str">
        <f aca="false">SUBSTITUTE(AD472,AE$2,AE$1)</f>
        <v>Wybierz</v>
      </c>
      <c r="AF472" s="6" t="str">
        <f aca="false">SUBSTITUTE(AE472,AF$2,AF$1)</f>
        <v>Wybierz</v>
      </c>
      <c r="AG472" s="6" t="str">
        <f aca="false">SUBSTITUTE(AF472,AG$2,AG$1)</f>
        <v>Wybierz</v>
      </c>
      <c r="AH472" s="6" t="str">
        <f aca="false">SUBSTITUTE(AG472,AH$2,AH$1)</f>
        <v>Wybierz</v>
      </c>
      <c r="AI472" s="6" t="str">
        <f aca="false">SUBSTITUTE(AH472,AI$2,AI$1)</f>
        <v>Wybierz</v>
      </c>
      <c r="AJ472" s="6" t="str">
        <f aca="false">SUBSTITUTE(AI472,AJ$2,AJ$1)</f>
        <v>Wybierz</v>
      </c>
      <c r="AK472" s="6" t="str">
        <f aca="false">SUBSTITUTE(AJ472,AK$2,AK$1)</f>
        <v>Wybierz</v>
      </c>
      <c r="AL472" s="6" t="str">
        <f aca="false">SUBSTITUTE(AK472,AL$2,AL$1)</f>
        <v>Wybierz</v>
      </c>
      <c r="AM472" s="6" t="str">
        <f aca="false">SUBSTITUTE(AL472,AM$2,AM$1)</f>
        <v>Wybierz</v>
      </c>
      <c r="AN472" s="6" t="str">
        <f aca="false">SUBSTITUTE(AM472,AN$2,AN$1)</f>
        <v>Wybierz</v>
      </c>
      <c r="AO472" s="6" t="str">
        <f aca="false">SUBSTITUTE(AN472,AO$2,AO$1)</f>
        <v>Wybierz</v>
      </c>
      <c r="AP472" s="6" t="str">
        <f aca="false">SUBSTITUTE(AO472,AP$2,AP$1)</f>
        <v>Wybierz</v>
      </c>
      <c r="AQ472" s="6" t="str">
        <f aca="false">SUBSTITUTE(AP472,AQ$2,AQ$1)</f>
        <v>Wybierz</v>
      </c>
      <c r="AR472" s="6" t="str">
        <f aca="false">SUBSTITUTE(AQ472,AR$2,AR$1)</f>
        <v>Wybierz</v>
      </c>
      <c r="AS472" s="6" t="str">
        <f aca="false">SUBSTITUTE(AR472,AS$2,AS$1)</f>
        <v>Wybierz</v>
      </c>
      <c r="AT472" s="6" t="str">
        <f aca="false">SUBSTITUTE(AS472,AT$2,AT$1)</f>
        <v>Wybierz</v>
      </c>
      <c r="AU472" s="6" t="str">
        <f aca="false">SUBSTITUTE(AT472,AU$2,AU$1)</f>
        <v>Wybierz</v>
      </c>
    </row>
    <row r="473" customFormat="false" ht="12.75" hidden="false" customHeight="false" outlineLevel="0" collapsed="false">
      <c r="A473" s="0" t="n">
        <v>471</v>
      </c>
      <c r="B473" s="10" t="str">
        <f aca="false">IF(AND(ISTEXT(VLOOKUP(D473,D$3:D472,1,0)),NOT(ISBLANK(E473))),IF(EXACT(VLOOKUP(D473,D$3:D472,1,0),D473),CONCATENATE(TEXT(MATCH(D473,D$3:D472,0),"###"),"-Identyczny"),CONCATENATE(TEXT(MATCH(D473,D$3:D472,0),"###"),"-Podobny")),"")</f>
        <v/>
      </c>
      <c r="C473" s="10"/>
      <c r="D473" s="1" t="str">
        <f aca="false">IF(ISTEXT(C473),C473,AU473)</f>
        <v>Uzyj</v>
      </c>
      <c r="E473" s="1" t="s">
        <v>534</v>
      </c>
      <c r="F473" s="6" t="str">
        <f aca="false">IF(E473="",CONCATENATE(D473,"=",D473),CONCATENATE(D473,"=",E473))</f>
        <v>Uzyj=Użyj</v>
      </c>
      <c r="G473" s="6" t="str">
        <f aca="false">CONCATENATE("&lt;bean:message key=",CHAR(34),D473,CHAR(34),"/&gt;")</f>
        <v>&lt;bean:message key="Uzyj"/&gt;</v>
      </c>
      <c r="H473" s="6" t="str">
        <f aca="false">CONCATENATE("&lt;bean:define id=",CHAR(34),D473,CHAR(34),"&gt;&lt;bean:message key=",CHAR(34),D473,CHAR(34),"/&gt;&lt;/bean:define&gt;")</f>
        <v>&lt;bean:define id="Uzyj"&gt;&lt;bean:message key="Uzyj"/&gt;&lt;/bean:define&gt;</v>
      </c>
      <c r="I473" s="6" t="str">
        <f aca="false">CONCATENATE("&lt;%=",D473,"%&gt;")</f>
        <v>&lt;%=Uzyj%&gt;</v>
      </c>
      <c r="J473" s="6" t="str">
        <f aca="false">CONCATENATE($J$1,".getString(",CHAR(34),D473,CHAR(34),")")</f>
        <v>oMessage.getString("Uzyj")</v>
      </c>
      <c r="K473" s="6" t="str">
        <f aca="false">CONCATENATE(CHAR(34),"+",$J$1,".getString(",CHAR(34),D473,CHAR(34),")+",CHAR(34))</f>
        <v>"+oMessage.getString("Uzyj")+"</v>
      </c>
      <c r="L473" s="6" t="str">
        <f aca="false">$E473</f>
        <v>Użyj</v>
      </c>
      <c r="M473" s="6" t="str">
        <f aca="false">SUBSTITUTE(L473,M$2,M$1)</f>
        <v>Użyj</v>
      </c>
      <c r="N473" s="6" t="str">
        <f aca="false">SUBSTITUTE(M473,N$2,N$1)</f>
        <v>Użyj</v>
      </c>
      <c r="O473" s="6" t="str">
        <f aca="false">SUBSTITUTE(N473,O$2,O$1)</f>
        <v>Użyj</v>
      </c>
      <c r="P473" s="6" t="str">
        <f aca="false">SUBSTITUTE(O473,P$2,P$1)</f>
        <v>Użyj</v>
      </c>
      <c r="Q473" s="6" t="str">
        <f aca="false">SUBSTITUTE(P473,Q$2,Q$1)</f>
        <v>Użyj</v>
      </c>
      <c r="R473" s="6" t="str">
        <f aca="false">SUBSTITUTE(Q473,R$2,R$1)</f>
        <v>Użyj</v>
      </c>
      <c r="S473" s="6" t="str">
        <f aca="false">SUBSTITUTE(R473,S$2,S$1)</f>
        <v>Użyj</v>
      </c>
      <c r="T473" s="6" t="str">
        <f aca="false">SUBSTITUTE(S473,T$2,T$1)</f>
        <v>Użyj</v>
      </c>
      <c r="U473" s="6" t="str">
        <f aca="false">SUBSTITUTE(T473,U$2,U$1)</f>
        <v>Użyj</v>
      </c>
      <c r="V473" s="6" t="str">
        <f aca="false">SUBSTITUTE(U473,V$2,V$1)</f>
        <v>Użyj</v>
      </c>
      <c r="W473" s="6" t="str">
        <f aca="false">SUBSTITUTE(V473,W$2,W$1)</f>
        <v>Użyj</v>
      </c>
      <c r="X473" s="6" t="str">
        <f aca="false">SUBSTITUTE(W473,X$2,X$1)</f>
        <v>Użyj</v>
      </c>
      <c r="Y473" s="6" t="str">
        <f aca="false">SUBSTITUTE(X473,Y$2,Y$1)</f>
        <v>Użyj</v>
      </c>
      <c r="Z473" s="6" t="str">
        <f aca="false">SUBSTITUTE(Y473,Z$2,Z$1)</f>
        <v>Użyj</v>
      </c>
      <c r="AA473" s="6" t="str">
        <f aca="false">SUBSTITUTE(Z473,AA$2,AA$1)</f>
        <v>Użyj</v>
      </c>
      <c r="AB473" s="6" t="str">
        <f aca="false">SUBSTITUTE(AA473,AB$2,AB$1)</f>
        <v>Użyj</v>
      </c>
      <c r="AC473" s="6" t="str">
        <f aca="false">SUBSTITUTE(AB473,AC$2,AC$1)</f>
        <v>Użyj</v>
      </c>
      <c r="AD473" s="6" t="str">
        <f aca="false">SUBSTITUTE(AC473,AD$2,AD$1)</f>
        <v>Użyj</v>
      </c>
      <c r="AE473" s="6" t="str">
        <f aca="false">SUBSTITUTE(AD473,AE$2,AE$1)</f>
        <v>Użyj</v>
      </c>
      <c r="AF473" s="6" t="str">
        <f aca="false">SUBSTITUTE(AE473,AF$2,AF$1)</f>
        <v>Użyj</v>
      </c>
      <c r="AG473" s="6" t="str">
        <f aca="false">SUBSTITUTE(AF473,AG$2,AG$1)</f>
        <v>Użyj</v>
      </c>
      <c r="AH473" s="6" t="str">
        <f aca="false">SUBSTITUTE(AG473,AH$2,AH$1)</f>
        <v>Użyj</v>
      </c>
      <c r="AI473" s="6" t="str">
        <f aca="false">SUBSTITUTE(AH473,AI$2,AI$1)</f>
        <v>Uzyj</v>
      </c>
      <c r="AJ473" s="6" t="str">
        <f aca="false">SUBSTITUTE(AI473,AJ$2,AJ$1)</f>
        <v>Uzyj</v>
      </c>
      <c r="AK473" s="6" t="str">
        <f aca="false">SUBSTITUTE(AJ473,AK$2,AK$1)</f>
        <v>Uzyj</v>
      </c>
      <c r="AL473" s="6" t="str">
        <f aca="false">SUBSTITUTE(AK473,AL$2,AL$1)</f>
        <v>Uzyj</v>
      </c>
      <c r="AM473" s="6" t="str">
        <f aca="false">SUBSTITUTE(AL473,AM$2,AM$1)</f>
        <v>Uzyj</v>
      </c>
      <c r="AN473" s="6" t="str">
        <f aca="false">SUBSTITUTE(AM473,AN$2,AN$1)</f>
        <v>Uzyj</v>
      </c>
      <c r="AO473" s="6" t="str">
        <f aca="false">SUBSTITUTE(AN473,AO$2,AO$1)</f>
        <v>Uzyj</v>
      </c>
      <c r="AP473" s="6" t="str">
        <f aca="false">SUBSTITUTE(AO473,AP$2,AP$1)</f>
        <v>Uzyj</v>
      </c>
      <c r="AQ473" s="6" t="str">
        <f aca="false">SUBSTITUTE(AP473,AQ$2,AQ$1)</f>
        <v>Uzyj</v>
      </c>
      <c r="AR473" s="6" t="str">
        <f aca="false">SUBSTITUTE(AQ473,AR$2,AR$1)</f>
        <v>Uzyj</v>
      </c>
      <c r="AS473" s="6" t="str">
        <f aca="false">SUBSTITUTE(AR473,AS$2,AS$1)</f>
        <v>Uzyj</v>
      </c>
      <c r="AT473" s="6" t="str">
        <f aca="false">SUBSTITUTE(AS473,AT$2,AT$1)</f>
        <v>Uzyj</v>
      </c>
      <c r="AU473" s="6" t="str">
        <f aca="false">SUBSTITUTE(AT473,AU$2,AU$1)</f>
        <v>Uzyj</v>
      </c>
    </row>
    <row r="474" customFormat="false" ht="12.75" hidden="false" customHeight="false" outlineLevel="0" collapsed="false">
      <c r="A474" s="0" t="n">
        <v>472</v>
      </c>
      <c r="B474" s="10" t="str">
        <f aca="false">IF(AND(ISTEXT(VLOOKUP(D474,D$3:D473,1,0)),NOT(ISBLANK(E474))),IF(EXACT(VLOOKUP(D474,D$3:D473,1,0),D474),CONCATENATE(TEXT(MATCH(D474,D$3:D473,0),"###"),"-Identyczny"),CONCATENATE(TEXT(MATCH(D474,D$3:D473,0),"###"),"-Podobny")),"")</f>
        <v/>
      </c>
      <c r="C474" s="10"/>
      <c r="D474" s="1" t="str">
        <f aca="false">IF(ISTEXT(C474),C474,AU474)</f>
        <v>Wyszukaj</v>
      </c>
      <c r="E474" s="1" t="s">
        <v>535</v>
      </c>
      <c r="F474" s="6" t="str">
        <f aca="false">IF(E474="",CONCATENATE(D474,"=",D474),CONCATENATE(D474,"=",E474))</f>
        <v>Wyszukaj=Wyszukaj</v>
      </c>
      <c r="G474" s="6" t="str">
        <f aca="false">CONCATENATE("&lt;bean:message key=",CHAR(34),D474,CHAR(34),"/&gt;")</f>
        <v>&lt;bean:message key="Wyszukaj"/&gt;</v>
      </c>
      <c r="H474" s="6" t="str">
        <f aca="false">CONCATENATE("&lt;bean:define id=",CHAR(34),D474,CHAR(34),"&gt;&lt;bean:message key=",CHAR(34),D474,CHAR(34),"/&gt;&lt;/bean:define&gt;")</f>
        <v>&lt;bean:define id="Wyszukaj"&gt;&lt;bean:message key="Wyszukaj"/&gt;&lt;/bean:define&gt;</v>
      </c>
      <c r="I474" s="6" t="str">
        <f aca="false">CONCATENATE("&lt;%=",D474,"%&gt;")</f>
        <v>&lt;%=Wyszukaj%&gt;</v>
      </c>
      <c r="J474" s="6" t="str">
        <f aca="false">CONCATENATE($J$1,".getString(",CHAR(34),D474,CHAR(34),")")</f>
        <v>oMessage.getString("Wyszukaj")</v>
      </c>
      <c r="K474" s="6" t="str">
        <f aca="false">CONCATENATE(CHAR(34),"+",$J$1,".getString(",CHAR(34),D474,CHAR(34),")+",CHAR(34))</f>
        <v>"+oMessage.getString("Wyszukaj")+"</v>
      </c>
      <c r="L474" s="6" t="str">
        <f aca="false">$E474</f>
        <v>Wyszukaj</v>
      </c>
      <c r="M474" s="6" t="str">
        <f aca="false">SUBSTITUTE(L474,M$2,M$1)</f>
        <v>Wyszukaj</v>
      </c>
      <c r="N474" s="6" t="str">
        <f aca="false">SUBSTITUTE(M474,N$2,N$1)</f>
        <v>Wyszukaj</v>
      </c>
      <c r="O474" s="6" t="str">
        <f aca="false">SUBSTITUTE(N474,O$2,O$1)</f>
        <v>Wyszukaj</v>
      </c>
      <c r="P474" s="6" t="str">
        <f aca="false">SUBSTITUTE(O474,P$2,P$1)</f>
        <v>Wyszukaj</v>
      </c>
      <c r="Q474" s="6" t="str">
        <f aca="false">SUBSTITUTE(P474,Q$2,Q$1)</f>
        <v>Wyszukaj</v>
      </c>
      <c r="R474" s="6" t="str">
        <f aca="false">SUBSTITUTE(Q474,R$2,R$1)</f>
        <v>Wyszukaj</v>
      </c>
      <c r="S474" s="6" t="str">
        <f aca="false">SUBSTITUTE(R474,S$2,S$1)</f>
        <v>Wyszukaj</v>
      </c>
      <c r="T474" s="6" t="str">
        <f aca="false">SUBSTITUTE(S474,T$2,T$1)</f>
        <v>Wyszukaj</v>
      </c>
      <c r="U474" s="6" t="str">
        <f aca="false">SUBSTITUTE(T474,U$2,U$1)</f>
        <v>Wyszukaj</v>
      </c>
      <c r="V474" s="6" t="str">
        <f aca="false">SUBSTITUTE(U474,V$2,V$1)</f>
        <v>Wyszukaj</v>
      </c>
      <c r="W474" s="6" t="str">
        <f aca="false">SUBSTITUTE(V474,W$2,W$1)</f>
        <v>Wyszukaj</v>
      </c>
      <c r="X474" s="6" t="str">
        <f aca="false">SUBSTITUTE(W474,X$2,X$1)</f>
        <v>Wyszukaj</v>
      </c>
      <c r="Y474" s="6" t="str">
        <f aca="false">SUBSTITUTE(X474,Y$2,Y$1)</f>
        <v>Wyszukaj</v>
      </c>
      <c r="Z474" s="6" t="str">
        <f aca="false">SUBSTITUTE(Y474,Z$2,Z$1)</f>
        <v>Wyszukaj</v>
      </c>
      <c r="AA474" s="6" t="str">
        <f aca="false">SUBSTITUTE(Z474,AA$2,AA$1)</f>
        <v>Wyszukaj</v>
      </c>
      <c r="AB474" s="6" t="str">
        <f aca="false">SUBSTITUTE(AA474,AB$2,AB$1)</f>
        <v>Wyszukaj</v>
      </c>
      <c r="AC474" s="6" t="str">
        <f aca="false">SUBSTITUTE(AB474,AC$2,AC$1)</f>
        <v>Wyszukaj</v>
      </c>
      <c r="AD474" s="6" t="str">
        <f aca="false">SUBSTITUTE(AC474,AD$2,AD$1)</f>
        <v>Wyszukaj</v>
      </c>
      <c r="AE474" s="6" t="str">
        <f aca="false">SUBSTITUTE(AD474,AE$2,AE$1)</f>
        <v>Wyszukaj</v>
      </c>
      <c r="AF474" s="6" t="str">
        <f aca="false">SUBSTITUTE(AE474,AF$2,AF$1)</f>
        <v>Wyszukaj</v>
      </c>
      <c r="AG474" s="6" t="str">
        <f aca="false">SUBSTITUTE(AF474,AG$2,AG$1)</f>
        <v>Wyszukaj</v>
      </c>
      <c r="AH474" s="6" t="str">
        <f aca="false">SUBSTITUTE(AG474,AH$2,AH$1)</f>
        <v>Wyszukaj</v>
      </c>
      <c r="AI474" s="6" t="str">
        <f aca="false">SUBSTITUTE(AH474,AI$2,AI$1)</f>
        <v>Wyszukaj</v>
      </c>
      <c r="AJ474" s="6" t="str">
        <f aca="false">SUBSTITUTE(AI474,AJ$2,AJ$1)</f>
        <v>Wyszukaj</v>
      </c>
      <c r="AK474" s="6" t="str">
        <f aca="false">SUBSTITUTE(AJ474,AK$2,AK$1)</f>
        <v>Wyszukaj</v>
      </c>
      <c r="AL474" s="6" t="str">
        <f aca="false">SUBSTITUTE(AK474,AL$2,AL$1)</f>
        <v>Wyszukaj</v>
      </c>
      <c r="AM474" s="6" t="str">
        <f aca="false">SUBSTITUTE(AL474,AM$2,AM$1)</f>
        <v>Wyszukaj</v>
      </c>
      <c r="AN474" s="6" t="str">
        <f aca="false">SUBSTITUTE(AM474,AN$2,AN$1)</f>
        <v>Wyszukaj</v>
      </c>
      <c r="AO474" s="6" t="str">
        <f aca="false">SUBSTITUTE(AN474,AO$2,AO$1)</f>
        <v>Wyszukaj</v>
      </c>
      <c r="AP474" s="6" t="str">
        <f aca="false">SUBSTITUTE(AO474,AP$2,AP$1)</f>
        <v>Wyszukaj</v>
      </c>
      <c r="AQ474" s="6" t="str">
        <f aca="false">SUBSTITUTE(AP474,AQ$2,AQ$1)</f>
        <v>Wyszukaj</v>
      </c>
      <c r="AR474" s="6" t="str">
        <f aca="false">SUBSTITUTE(AQ474,AR$2,AR$1)</f>
        <v>Wyszukaj</v>
      </c>
      <c r="AS474" s="6" t="str">
        <f aca="false">SUBSTITUTE(AR474,AS$2,AS$1)</f>
        <v>Wyszukaj</v>
      </c>
      <c r="AT474" s="6" t="str">
        <f aca="false">SUBSTITUTE(AS474,AT$2,AT$1)</f>
        <v>Wyszukaj</v>
      </c>
      <c r="AU474" s="6" t="str">
        <f aca="false">SUBSTITUTE(AT474,AU$2,AU$1)</f>
        <v>Wyszukaj</v>
      </c>
    </row>
    <row r="475" customFormat="false" ht="12.75" hidden="false" customHeight="false" outlineLevel="0" collapsed="false">
      <c r="A475" s="0" t="n">
        <v>473</v>
      </c>
      <c r="B475" s="10" t="str">
        <f aca="false">IF(AND(ISTEXT(VLOOKUP(D475,D$3:D474,1,0)),NOT(ISBLANK(E475))),IF(EXACT(VLOOKUP(D475,D$3:D474,1,0),D475),CONCATENATE(TEXT(MATCH(D475,D$3:D474,0),"###"),"-Identyczny"),CONCATENATE(TEXT(MATCH(D475,D$3:D474,0),"###"),"-Podobny")),"")</f>
        <v/>
      </c>
      <c r="C475" s="10"/>
      <c r="D475" s="1" t="str">
        <f aca="false">IF(ISTEXT(C475),C475,AU475)</f>
        <v>Publikuj</v>
      </c>
      <c r="E475" s="1" t="s">
        <v>536</v>
      </c>
      <c r="F475" s="6" t="str">
        <f aca="false">IF(E475="",CONCATENATE(D475,"=",D475),CONCATENATE(D475,"=",E475))</f>
        <v>Publikuj=Publikuj</v>
      </c>
      <c r="G475" s="6" t="str">
        <f aca="false">CONCATENATE("&lt;bean:message key=",CHAR(34),D475,CHAR(34),"/&gt;")</f>
        <v>&lt;bean:message key="Publikuj"/&gt;</v>
      </c>
      <c r="H475" s="6" t="str">
        <f aca="false">CONCATENATE("&lt;bean:define id=",CHAR(34),D475,CHAR(34),"&gt;&lt;bean:message key=",CHAR(34),D475,CHAR(34),"/&gt;&lt;/bean:define&gt;")</f>
        <v>&lt;bean:define id="Publikuj"&gt;&lt;bean:message key="Publikuj"/&gt;&lt;/bean:define&gt;</v>
      </c>
      <c r="I475" s="6" t="str">
        <f aca="false">CONCATENATE("&lt;%=",D475,"%&gt;")</f>
        <v>&lt;%=Publikuj%&gt;</v>
      </c>
      <c r="J475" s="6" t="str">
        <f aca="false">CONCATENATE($J$1,".getString(",CHAR(34),D475,CHAR(34),")")</f>
        <v>oMessage.getString("Publikuj")</v>
      </c>
      <c r="K475" s="6" t="str">
        <f aca="false">CONCATENATE(CHAR(34),"+",$J$1,".getString(",CHAR(34),D475,CHAR(34),")+",CHAR(34))</f>
        <v>"+oMessage.getString("Publikuj")+"</v>
      </c>
      <c r="L475" s="6" t="str">
        <f aca="false">$E475</f>
        <v>Publikuj</v>
      </c>
      <c r="M475" s="6" t="str">
        <f aca="false">SUBSTITUTE(L475,M$2,M$1)</f>
        <v>Publikuj</v>
      </c>
      <c r="N475" s="6" t="str">
        <f aca="false">SUBSTITUTE(M475,N$2,N$1)</f>
        <v>Publikuj</v>
      </c>
      <c r="O475" s="6" t="str">
        <f aca="false">SUBSTITUTE(N475,O$2,O$1)</f>
        <v>Publikuj</v>
      </c>
      <c r="P475" s="6" t="str">
        <f aca="false">SUBSTITUTE(O475,P$2,P$1)</f>
        <v>Publikuj</v>
      </c>
      <c r="Q475" s="6" t="str">
        <f aca="false">SUBSTITUTE(P475,Q$2,Q$1)</f>
        <v>Publikuj</v>
      </c>
      <c r="R475" s="6" t="str">
        <f aca="false">SUBSTITUTE(Q475,R$2,R$1)</f>
        <v>Publikuj</v>
      </c>
      <c r="S475" s="6" t="str">
        <f aca="false">SUBSTITUTE(R475,S$2,S$1)</f>
        <v>Publikuj</v>
      </c>
      <c r="T475" s="6" t="str">
        <f aca="false">SUBSTITUTE(S475,T$2,T$1)</f>
        <v>Publikuj</v>
      </c>
      <c r="U475" s="6" t="str">
        <f aca="false">SUBSTITUTE(T475,U$2,U$1)</f>
        <v>Publikuj</v>
      </c>
      <c r="V475" s="6" t="str">
        <f aca="false">SUBSTITUTE(U475,V$2,V$1)</f>
        <v>Publikuj</v>
      </c>
      <c r="W475" s="6" t="str">
        <f aca="false">SUBSTITUTE(V475,W$2,W$1)</f>
        <v>Publikuj</v>
      </c>
      <c r="X475" s="6" t="str">
        <f aca="false">SUBSTITUTE(W475,X$2,X$1)</f>
        <v>Publikuj</v>
      </c>
      <c r="Y475" s="6" t="str">
        <f aca="false">SUBSTITUTE(X475,Y$2,Y$1)</f>
        <v>Publikuj</v>
      </c>
      <c r="Z475" s="6" t="str">
        <f aca="false">SUBSTITUTE(Y475,Z$2,Z$1)</f>
        <v>Publikuj</v>
      </c>
      <c r="AA475" s="6" t="str">
        <f aca="false">SUBSTITUTE(Z475,AA$2,AA$1)</f>
        <v>Publikuj</v>
      </c>
      <c r="AB475" s="6" t="str">
        <f aca="false">SUBSTITUTE(AA475,AB$2,AB$1)</f>
        <v>Publikuj</v>
      </c>
      <c r="AC475" s="6" t="str">
        <f aca="false">SUBSTITUTE(AB475,AC$2,AC$1)</f>
        <v>Publikuj</v>
      </c>
      <c r="AD475" s="6" t="str">
        <f aca="false">SUBSTITUTE(AC475,AD$2,AD$1)</f>
        <v>Publikuj</v>
      </c>
      <c r="AE475" s="6" t="str">
        <f aca="false">SUBSTITUTE(AD475,AE$2,AE$1)</f>
        <v>Publikuj</v>
      </c>
      <c r="AF475" s="6" t="str">
        <f aca="false">SUBSTITUTE(AE475,AF$2,AF$1)</f>
        <v>Publikuj</v>
      </c>
      <c r="AG475" s="6" t="str">
        <f aca="false">SUBSTITUTE(AF475,AG$2,AG$1)</f>
        <v>Publikuj</v>
      </c>
      <c r="AH475" s="6" t="str">
        <f aca="false">SUBSTITUTE(AG475,AH$2,AH$1)</f>
        <v>Publikuj</v>
      </c>
      <c r="AI475" s="6" t="str">
        <f aca="false">SUBSTITUTE(AH475,AI$2,AI$1)</f>
        <v>Publikuj</v>
      </c>
      <c r="AJ475" s="6" t="str">
        <f aca="false">SUBSTITUTE(AI475,AJ$2,AJ$1)</f>
        <v>Publikuj</v>
      </c>
      <c r="AK475" s="6" t="str">
        <f aca="false">SUBSTITUTE(AJ475,AK$2,AK$1)</f>
        <v>Publikuj</v>
      </c>
      <c r="AL475" s="6" t="str">
        <f aca="false">SUBSTITUTE(AK475,AL$2,AL$1)</f>
        <v>Publikuj</v>
      </c>
      <c r="AM475" s="6" t="str">
        <f aca="false">SUBSTITUTE(AL475,AM$2,AM$1)</f>
        <v>Publikuj</v>
      </c>
      <c r="AN475" s="6" t="str">
        <f aca="false">SUBSTITUTE(AM475,AN$2,AN$1)</f>
        <v>Publikuj</v>
      </c>
      <c r="AO475" s="6" t="str">
        <f aca="false">SUBSTITUTE(AN475,AO$2,AO$1)</f>
        <v>Publikuj</v>
      </c>
      <c r="AP475" s="6" t="str">
        <f aca="false">SUBSTITUTE(AO475,AP$2,AP$1)</f>
        <v>Publikuj</v>
      </c>
      <c r="AQ475" s="6" t="str">
        <f aca="false">SUBSTITUTE(AP475,AQ$2,AQ$1)</f>
        <v>Publikuj</v>
      </c>
      <c r="AR475" s="6" t="str">
        <f aca="false">SUBSTITUTE(AQ475,AR$2,AR$1)</f>
        <v>Publikuj</v>
      </c>
      <c r="AS475" s="6" t="str">
        <f aca="false">SUBSTITUTE(AR475,AS$2,AS$1)</f>
        <v>Publikuj</v>
      </c>
      <c r="AT475" s="6" t="str">
        <f aca="false">SUBSTITUTE(AS475,AT$2,AT$1)</f>
        <v>Publikuj</v>
      </c>
      <c r="AU475" s="6" t="str">
        <f aca="false">SUBSTITUTE(AT475,AU$2,AU$1)</f>
        <v>Publikuj</v>
      </c>
    </row>
    <row r="476" customFormat="false" ht="12.75" hidden="false" customHeight="false" outlineLevel="0" collapsed="false">
      <c r="A476" s="0" t="n">
        <v>474</v>
      </c>
      <c r="B476" s="10" t="str">
        <f aca="false">IF(AND(ISTEXT(VLOOKUP(D476,D$3:D475,1,0)),NOT(ISBLANK(E476))),IF(EXACT(VLOOKUP(D476,D$3:D475,1,0),D476),CONCATENATE(TEXT(MATCH(D476,D$3:D475,0),"###"),"-Identyczny"),CONCATENATE(TEXT(MATCH(D476,D$3:D475,0),"###"),"-Podobny")),"")</f>
        <v/>
      </c>
      <c r="C476" s="10"/>
      <c r="D476" s="1" t="str">
        <f aca="false">IF(ISTEXT(C476),C476,AU476)</f>
        <v>Uczyn_prywatny</v>
      </c>
      <c r="E476" s="1" t="s">
        <v>537</v>
      </c>
      <c r="F476" s="6" t="str">
        <f aca="false">IF(E476="",CONCATENATE(D476,"=",D476),CONCATENATE(D476,"=",E476))</f>
        <v>Uczyn_prywatny=Uczyń prywatny</v>
      </c>
      <c r="G476" s="6" t="str">
        <f aca="false">CONCATENATE("&lt;bean:message key=",CHAR(34),D476,CHAR(34),"/&gt;")</f>
        <v>&lt;bean:message key="Uczyn_prywatny"/&gt;</v>
      </c>
      <c r="H476" s="6" t="str">
        <f aca="false">CONCATENATE("&lt;bean:define id=",CHAR(34),D476,CHAR(34),"&gt;&lt;bean:message key=",CHAR(34),D476,CHAR(34),"/&gt;&lt;/bean:define&gt;")</f>
        <v>&lt;bean:define id="Uczyn_prywatny"&gt;&lt;bean:message key="Uczyn_prywatny"/&gt;&lt;/bean:define&gt;</v>
      </c>
      <c r="I476" s="6" t="str">
        <f aca="false">CONCATENATE("&lt;%=",D476,"%&gt;")</f>
        <v>&lt;%=Uczyn_prywatny%&gt;</v>
      </c>
      <c r="J476" s="6" t="str">
        <f aca="false">CONCATENATE($J$1,".getString(",CHAR(34),D476,CHAR(34),")")</f>
        <v>oMessage.getString("Uczyn_prywatny")</v>
      </c>
      <c r="K476" s="6" t="str">
        <f aca="false">CONCATENATE(CHAR(34),"+",$J$1,".getString(",CHAR(34),D476,CHAR(34),")+",CHAR(34))</f>
        <v>"+oMessage.getString("Uczyn_prywatny")+"</v>
      </c>
      <c r="L476" s="6" t="str">
        <f aca="false">$E476</f>
        <v>Uczyń prywatny</v>
      </c>
      <c r="M476" s="6" t="str">
        <f aca="false">SUBSTITUTE(L476,M$2,M$1)</f>
        <v>Uczyń prywatny</v>
      </c>
      <c r="N476" s="6" t="str">
        <f aca="false">SUBSTITUTE(M476,N$2,N$1)</f>
        <v>Uczyń prywatny</v>
      </c>
      <c r="O476" s="6" t="str">
        <f aca="false">SUBSTITUTE(N476,O$2,O$1)</f>
        <v>Uczyń prywatny</v>
      </c>
      <c r="P476" s="6" t="str">
        <f aca="false">SUBSTITUTE(O476,P$2,P$1)</f>
        <v>Uczyń prywatny</v>
      </c>
      <c r="Q476" s="6" t="str">
        <f aca="false">SUBSTITUTE(P476,Q$2,Q$1)</f>
        <v>Uczyń prywatny</v>
      </c>
      <c r="R476" s="6" t="str">
        <f aca="false">SUBSTITUTE(Q476,R$2,R$1)</f>
        <v>Uczyń prywatny</v>
      </c>
      <c r="S476" s="6" t="str">
        <f aca="false">SUBSTITUTE(R476,S$2,S$1)</f>
        <v>Uczyń prywatny</v>
      </c>
      <c r="T476" s="6" t="str">
        <f aca="false">SUBSTITUTE(S476,T$2,T$1)</f>
        <v>Uczyń prywatny</v>
      </c>
      <c r="U476" s="6" t="str">
        <f aca="false">SUBSTITUTE(T476,U$2,U$1)</f>
        <v>Uczyń prywatny</v>
      </c>
      <c r="V476" s="6" t="str">
        <f aca="false">SUBSTITUTE(U476,V$2,V$1)</f>
        <v>Uczyń prywatny</v>
      </c>
      <c r="W476" s="6" t="str">
        <f aca="false">SUBSTITUTE(V476,W$2,W$1)</f>
        <v>Uczyń prywatny</v>
      </c>
      <c r="X476" s="6" t="str">
        <f aca="false">SUBSTITUTE(W476,X$2,X$1)</f>
        <v>Uczyń prywatny</v>
      </c>
      <c r="Y476" s="6" t="str">
        <f aca="false">SUBSTITUTE(X476,Y$2,Y$1)</f>
        <v>Uczyń prywatny</v>
      </c>
      <c r="Z476" s="6" t="str">
        <f aca="false">SUBSTITUTE(Y476,Z$2,Z$1)</f>
        <v>Uczyń prywatny</v>
      </c>
      <c r="AA476" s="6" t="str">
        <f aca="false">SUBSTITUTE(Z476,AA$2,AA$1)</f>
        <v>Uczyń prywatny</v>
      </c>
      <c r="AB476" s="6" t="str">
        <f aca="false">SUBSTITUTE(AA476,AB$2,AB$1)</f>
        <v>Uczyń prywatny</v>
      </c>
      <c r="AC476" s="6" t="str">
        <f aca="false">SUBSTITUTE(AB476,AC$2,AC$1)</f>
        <v>Uczyń_prywatny</v>
      </c>
      <c r="AD476" s="6" t="str">
        <f aca="false">SUBSTITUTE(AC476,AD$2,AD$1)</f>
        <v>Uczyń_prywatny</v>
      </c>
      <c r="AE476" s="6" t="str">
        <f aca="false">SUBSTITUTE(AD476,AE$2,AE$1)</f>
        <v>Uczyń_prywatny</v>
      </c>
      <c r="AF476" s="6" t="str">
        <f aca="false">SUBSTITUTE(AE476,AF$2,AF$1)</f>
        <v>Uczyń_prywatny</v>
      </c>
      <c r="AG476" s="6" t="str">
        <f aca="false">SUBSTITUTE(AF476,AG$2,AG$1)</f>
        <v>Uczyń_prywatny</v>
      </c>
      <c r="AH476" s="6" t="str">
        <f aca="false">SUBSTITUTE(AG476,AH$2,AH$1)</f>
        <v>Uczyń_prywatny</v>
      </c>
      <c r="AI476" s="6" t="str">
        <f aca="false">SUBSTITUTE(AH476,AI$2,AI$1)</f>
        <v>Uczyń_prywatny</v>
      </c>
      <c r="AJ476" s="6" t="str">
        <f aca="false">SUBSTITUTE(AI476,AJ$2,AJ$1)</f>
        <v>Uczyń_prywatny</v>
      </c>
      <c r="AK476" s="6" t="str">
        <f aca="false">SUBSTITUTE(AJ476,AK$2,AK$1)</f>
        <v>Uczyń_prywatny</v>
      </c>
      <c r="AL476" s="6" t="str">
        <f aca="false">SUBSTITUTE(AK476,AL$2,AL$1)</f>
        <v>Uczyn_prywatny</v>
      </c>
      <c r="AM476" s="6" t="str">
        <f aca="false">SUBSTITUTE(AL476,AM$2,AM$1)</f>
        <v>Uczyn_prywatny</v>
      </c>
      <c r="AN476" s="6" t="str">
        <f aca="false">SUBSTITUTE(AM476,AN$2,AN$1)</f>
        <v>Uczyn_prywatny</v>
      </c>
      <c r="AO476" s="6" t="str">
        <f aca="false">SUBSTITUTE(AN476,AO$2,AO$1)</f>
        <v>Uczyn_prywatny</v>
      </c>
      <c r="AP476" s="6" t="str">
        <f aca="false">SUBSTITUTE(AO476,AP$2,AP$1)</f>
        <v>Uczyn_prywatny</v>
      </c>
      <c r="AQ476" s="6" t="str">
        <f aca="false">SUBSTITUTE(AP476,AQ$2,AQ$1)</f>
        <v>Uczyn_prywatny</v>
      </c>
      <c r="AR476" s="6" t="str">
        <f aca="false">SUBSTITUTE(AQ476,AR$2,AR$1)</f>
        <v>Uczyn_prywatny</v>
      </c>
      <c r="AS476" s="6" t="str">
        <f aca="false">SUBSTITUTE(AR476,AS$2,AS$1)</f>
        <v>Uczyn_prywatny</v>
      </c>
      <c r="AT476" s="6" t="str">
        <f aca="false">SUBSTITUTE(AS476,AT$2,AT$1)</f>
        <v>Uczyn_prywatny</v>
      </c>
      <c r="AU476" s="6" t="str">
        <f aca="false">SUBSTITUTE(AT476,AU$2,AU$1)</f>
        <v>Uczyn_prywatny</v>
      </c>
    </row>
    <row r="477" customFormat="false" ht="12.75" hidden="false" customHeight="false" outlineLevel="0" collapsed="false">
      <c r="A477" s="0" t="n">
        <v>475</v>
      </c>
      <c r="B477" s="10" t="str">
        <f aca="false">IF(AND(ISTEXT(VLOOKUP(D477,D$3:D476,1,0)),NOT(ISBLANK(E477))),IF(EXACT(VLOOKUP(D477,D$3:D476,1,0),D477),CONCATENATE(TEXT(MATCH(D477,D$3:D476,0),"###"),"-Identyczny"),CONCATENATE(TEXT(MATCH(D477,D$3:D476,0),"###"),"-Podobny")),"")</f>
        <v/>
      </c>
      <c r="C477" s="10"/>
      <c r="D477" s="1" t="str">
        <f aca="false">IF(ISTEXT(C477),C477,AU477)</f>
        <v>Podmien</v>
      </c>
      <c r="E477" s="1" t="s">
        <v>538</v>
      </c>
      <c r="F477" s="6" t="str">
        <f aca="false">IF(E477="",CONCATENATE(D477,"=",D477),CONCATENATE(D477,"=",E477))</f>
        <v>Podmien=Podmień</v>
      </c>
      <c r="G477" s="6" t="str">
        <f aca="false">CONCATENATE("&lt;bean:message key=",CHAR(34),D477,CHAR(34),"/&gt;")</f>
        <v>&lt;bean:message key="Podmien"/&gt;</v>
      </c>
      <c r="H477" s="6" t="str">
        <f aca="false">CONCATENATE("&lt;bean:define id=",CHAR(34),D477,CHAR(34),"&gt;&lt;bean:message key=",CHAR(34),D477,CHAR(34),"/&gt;&lt;/bean:define&gt;")</f>
        <v>&lt;bean:define id="Podmien"&gt;&lt;bean:message key="Podmien"/&gt;&lt;/bean:define&gt;</v>
      </c>
      <c r="I477" s="6" t="str">
        <f aca="false">CONCATENATE("&lt;%=",D477,"%&gt;")</f>
        <v>&lt;%=Podmien%&gt;</v>
      </c>
      <c r="J477" s="6" t="str">
        <f aca="false">CONCATENATE($J$1,".getString(",CHAR(34),D477,CHAR(34),")")</f>
        <v>oMessage.getString("Podmien")</v>
      </c>
      <c r="K477" s="6" t="str">
        <f aca="false">CONCATENATE(CHAR(34),"+",$J$1,".getString(",CHAR(34),D477,CHAR(34),")+",CHAR(34))</f>
        <v>"+oMessage.getString("Podmien")+"</v>
      </c>
      <c r="L477" s="6" t="str">
        <f aca="false">$E477</f>
        <v>Podmień</v>
      </c>
      <c r="M477" s="6" t="str">
        <f aca="false">SUBSTITUTE(L477,M$2,M$1)</f>
        <v>Podmień</v>
      </c>
      <c r="N477" s="6" t="str">
        <f aca="false">SUBSTITUTE(M477,N$2,N$1)</f>
        <v>Podmień</v>
      </c>
      <c r="O477" s="6" t="str">
        <f aca="false">SUBSTITUTE(N477,O$2,O$1)</f>
        <v>Podmień</v>
      </c>
      <c r="P477" s="6" t="str">
        <f aca="false">SUBSTITUTE(O477,P$2,P$1)</f>
        <v>Podmień</v>
      </c>
      <c r="Q477" s="6" t="str">
        <f aca="false">SUBSTITUTE(P477,Q$2,Q$1)</f>
        <v>Podmień</v>
      </c>
      <c r="R477" s="6" t="str">
        <f aca="false">SUBSTITUTE(Q477,R$2,R$1)</f>
        <v>Podmień</v>
      </c>
      <c r="S477" s="6" t="str">
        <f aca="false">SUBSTITUTE(R477,S$2,S$1)</f>
        <v>Podmień</v>
      </c>
      <c r="T477" s="6" t="str">
        <f aca="false">SUBSTITUTE(S477,T$2,T$1)</f>
        <v>Podmień</v>
      </c>
      <c r="U477" s="6" t="str">
        <f aca="false">SUBSTITUTE(T477,U$2,U$1)</f>
        <v>Podmień</v>
      </c>
      <c r="V477" s="6" t="str">
        <f aca="false">SUBSTITUTE(U477,V$2,V$1)</f>
        <v>Podmień</v>
      </c>
      <c r="W477" s="6" t="str">
        <f aca="false">SUBSTITUTE(V477,W$2,W$1)</f>
        <v>Podmień</v>
      </c>
      <c r="X477" s="6" t="str">
        <f aca="false">SUBSTITUTE(W477,X$2,X$1)</f>
        <v>Podmień</v>
      </c>
      <c r="Y477" s="6" t="str">
        <f aca="false">SUBSTITUTE(X477,Y$2,Y$1)</f>
        <v>Podmień</v>
      </c>
      <c r="Z477" s="6" t="str">
        <f aca="false">SUBSTITUTE(Y477,Z$2,Z$1)</f>
        <v>Podmień</v>
      </c>
      <c r="AA477" s="6" t="str">
        <f aca="false">SUBSTITUTE(Z477,AA$2,AA$1)</f>
        <v>Podmień</v>
      </c>
      <c r="AB477" s="6" t="str">
        <f aca="false">SUBSTITUTE(AA477,AB$2,AB$1)</f>
        <v>Podmień</v>
      </c>
      <c r="AC477" s="6" t="str">
        <f aca="false">SUBSTITUTE(AB477,AC$2,AC$1)</f>
        <v>Podmień</v>
      </c>
      <c r="AD477" s="6" t="str">
        <f aca="false">SUBSTITUTE(AC477,AD$2,AD$1)</f>
        <v>Podmień</v>
      </c>
      <c r="AE477" s="6" t="str">
        <f aca="false">SUBSTITUTE(AD477,AE$2,AE$1)</f>
        <v>Podmień</v>
      </c>
      <c r="AF477" s="6" t="str">
        <f aca="false">SUBSTITUTE(AE477,AF$2,AF$1)</f>
        <v>Podmień</v>
      </c>
      <c r="AG477" s="6" t="str">
        <f aca="false">SUBSTITUTE(AF477,AG$2,AG$1)</f>
        <v>Podmień</v>
      </c>
      <c r="AH477" s="6" t="str">
        <f aca="false">SUBSTITUTE(AG477,AH$2,AH$1)</f>
        <v>Podmień</v>
      </c>
      <c r="AI477" s="6" t="str">
        <f aca="false">SUBSTITUTE(AH477,AI$2,AI$1)</f>
        <v>Podmień</v>
      </c>
      <c r="AJ477" s="6" t="str">
        <f aca="false">SUBSTITUTE(AI477,AJ$2,AJ$1)</f>
        <v>Podmień</v>
      </c>
      <c r="AK477" s="6" t="str">
        <f aca="false">SUBSTITUTE(AJ477,AK$2,AK$1)</f>
        <v>Podmień</v>
      </c>
      <c r="AL477" s="6" t="str">
        <f aca="false">SUBSTITUTE(AK477,AL$2,AL$1)</f>
        <v>Podmien</v>
      </c>
      <c r="AM477" s="6" t="str">
        <f aca="false">SUBSTITUTE(AL477,AM$2,AM$1)</f>
        <v>Podmien</v>
      </c>
      <c r="AN477" s="6" t="str">
        <f aca="false">SUBSTITUTE(AM477,AN$2,AN$1)</f>
        <v>Podmien</v>
      </c>
      <c r="AO477" s="6" t="str">
        <f aca="false">SUBSTITUTE(AN477,AO$2,AO$1)</f>
        <v>Podmien</v>
      </c>
      <c r="AP477" s="6" t="str">
        <f aca="false">SUBSTITUTE(AO477,AP$2,AP$1)</f>
        <v>Podmien</v>
      </c>
      <c r="AQ477" s="6" t="str">
        <f aca="false">SUBSTITUTE(AP477,AQ$2,AQ$1)</f>
        <v>Podmien</v>
      </c>
      <c r="AR477" s="6" t="str">
        <f aca="false">SUBSTITUTE(AQ477,AR$2,AR$1)</f>
        <v>Podmien</v>
      </c>
      <c r="AS477" s="6" t="str">
        <f aca="false">SUBSTITUTE(AR477,AS$2,AS$1)</f>
        <v>Podmien</v>
      </c>
      <c r="AT477" s="6" t="str">
        <f aca="false">SUBSTITUTE(AS477,AT$2,AT$1)</f>
        <v>Podmien</v>
      </c>
      <c r="AU477" s="6" t="str">
        <f aca="false">SUBSTITUTE(AT477,AU$2,AU$1)</f>
        <v>Podmien</v>
      </c>
    </row>
    <row r="478" customFormat="false" ht="12.75" hidden="false" customHeight="false" outlineLevel="0" collapsed="false">
      <c r="A478" s="0" t="n">
        <v>476</v>
      </c>
      <c r="B478" s="10" t="str">
        <f aca="false">IF(AND(ISTEXT(VLOOKUP(D478,D$3:D477,1,0)),NOT(ISBLANK(E478))),IF(EXACT(VLOOKUP(D478,D$3:D477,1,0),D478),CONCATENATE(TEXT(MATCH(D478,D$3:D477,0),"###"),"-Identyczny"),CONCATENATE(TEXT(MATCH(D478,D$3:D477,0),"###"),"-Podobny")),"")</f>
        <v/>
      </c>
      <c r="C478" s="10"/>
      <c r="D478" s="1" t="str">
        <f aca="false">IF(ISTEXT(C478),C478,AU478)</f>
        <v>Podmiana_dokumentu</v>
      </c>
      <c r="E478" s="1" t="s">
        <v>539</v>
      </c>
      <c r="F478" s="6" t="str">
        <f aca="false">IF(E478="",CONCATENATE(D478,"=",D478),CONCATENATE(D478,"=",E478))</f>
        <v>Podmiana_dokumentu=Podmiana dokumentu</v>
      </c>
      <c r="G478" s="6" t="str">
        <f aca="false">CONCATENATE("&lt;bean:message key=",CHAR(34),D478,CHAR(34),"/&gt;")</f>
        <v>&lt;bean:message key="Podmiana_dokumentu"/&gt;</v>
      </c>
      <c r="H478" s="6" t="str">
        <f aca="false">CONCATENATE("&lt;bean:define id=",CHAR(34),D478,CHAR(34),"&gt;&lt;bean:message key=",CHAR(34),D478,CHAR(34),"/&gt;&lt;/bean:define&gt;")</f>
        <v>&lt;bean:define id="Podmiana_dokumentu"&gt;&lt;bean:message key="Podmiana_dokumentu"/&gt;&lt;/bean:define&gt;</v>
      </c>
      <c r="I478" s="6" t="str">
        <f aca="false">CONCATENATE("&lt;%=",D478,"%&gt;")</f>
        <v>&lt;%=Podmiana_dokumentu%&gt;</v>
      </c>
      <c r="J478" s="6" t="str">
        <f aca="false">CONCATENATE($J$1,".getString(",CHAR(34),D478,CHAR(34),")")</f>
        <v>oMessage.getString("Podmiana_dokumentu")</v>
      </c>
      <c r="K478" s="6" t="str">
        <f aca="false">CONCATENATE(CHAR(34),"+",$J$1,".getString(",CHAR(34),D478,CHAR(34),")+",CHAR(34))</f>
        <v>"+oMessage.getString("Podmiana_dokumentu")+"</v>
      </c>
      <c r="L478" s="6" t="str">
        <f aca="false">$E478</f>
        <v>Podmiana dokumentu</v>
      </c>
      <c r="M478" s="6" t="str">
        <f aca="false">SUBSTITUTE(L478,M$2,M$1)</f>
        <v>Podmiana dokumentu</v>
      </c>
      <c r="N478" s="6" t="str">
        <f aca="false">SUBSTITUTE(M478,N$2,N$1)</f>
        <v>Podmiana dokumentu</v>
      </c>
      <c r="O478" s="6" t="str">
        <f aca="false">SUBSTITUTE(N478,O$2,O$1)</f>
        <v>Podmiana dokumentu</v>
      </c>
      <c r="P478" s="6" t="str">
        <f aca="false">SUBSTITUTE(O478,P$2,P$1)</f>
        <v>Podmiana dokumentu</v>
      </c>
      <c r="Q478" s="6" t="str">
        <f aca="false">SUBSTITUTE(P478,Q$2,Q$1)</f>
        <v>Podmiana dokumentu</v>
      </c>
      <c r="R478" s="6" t="str">
        <f aca="false">SUBSTITUTE(Q478,R$2,R$1)</f>
        <v>Podmiana dokumentu</v>
      </c>
      <c r="S478" s="6" t="str">
        <f aca="false">SUBSTITUTE(R478,S$2,S$1)</f>
        <v>Podmiana dokumentu</v>
      </c>
      <c r="T478" s="6" t="str">
        <f aca="false">SUBSTITUTE(S478,T$2,T$1)</f>
        <v>Podmiana dokumentu</v>
      </c>
      <c r="U478" s="6" t="str">
        <f aca="false">SUBSTITUTE(T478,U$2,U$1)</f>
        <v>Podmiana dokumentu</v>
      </c>
      <c r="V478" s="6" t="str">
        <f aca="false">SUBSTITUTE(U478,V$2,V$1)</f>
        <v>Podmiana dokumentu</v>
      </c>
      <c r="W478" s="6" t="str">
        <f aca="false">SUBSTITUTE(V478,W$2,W$1)</f>
        <v>Podmiana dokumentu</v>
      </c>
      <c r="X478" s="6" t="str">
        <f aca="false">SUBSTITUTE(W478,X$2,X$1)</f>
        <v>Podmiana dokumentu</v>
      </c>
      <c r="Y478" s="6" t="str">
        <f aca="false">SUBSTITUTE(X478,Y$2,Y$1)</f>
        <v>Podmiana dokumentu</v>
      </c>
      <c r="Z478" s="6" t="str">
        <f aca="false">SUBSTITUTE(Y478,Z$2,Z$1)</f>
        <v>Podmiana dokumentu</v>
      </c>
      <c r="AA478" s="6" t="str">
        <f aca="false">SUBSTITUTE(Z478,AA$2,AA$1)</f>
        <v>Podmiana dokumentu</v>
      </c>
      <c r="AB478" s="6" t="str">
        <f aca="false">SUBSTITUTE(AA478,AB$2,AB$1)</f>
        <v>Podmiana dokumentu</v>
      </c>
      <c r="AC478" s="6" t="str">
        <f aca="false">SUBSTITUTE(AB478,AC$2,AC$1)</f>
        <v>Podmiana_dokumentu</v>
      </c>
      <c r="AD478" s="6" t="str">
        <f aca="false">SUBSTITUTE(AC478,AD$2,AD$1)</f>
        <v>Podmiana_dokumentu</v>
      </c>
      <c r="AE478" s="6" t="str">
        <f aca="false">SUBSTITUTE(AD478,AE$2,AE$1)</f>
        <v>Podmiana_dokumentu</v>
      </c>
      <c r="AF478" s="6" t="str">
        <f aca="false">SUBSTITUTE(AE478,AF$2,AF$1)</f>
        <v>Podmiana_dokumentu</v>
      </c>
      <c r="AG478" s="6" t="str">
        <f aca="false">SUBSTITUTE(AF478,AG$2,AG$1)</f>
        <v>Podmiana_dokumentu</v>
      </c>
      <c r="AH478" s="6" t="str">
        <f aca="false">SUBSTITUTE(AG478,AH$2,AH$1)</f>
        <v>Podmiana_dokumentu</v>
      </c>
      <c r="AI478" s="6" t="str">
        <f aca="false">SUBSTITUTE(AH478,AI$2,AI$1)</f>
        <v>Podmiana_dokumentu</v>
      </c>
      <c r="AJ478" s="6" t="str">
        <f aca="false">SUBSTITUTE(AI478,AJ$2,AJ$1)</f>
        <v>Podmiana_dokumentu</v>
      </c>
      <c r="AK478" s="6" t="str">
        <f aca="false">SUBSTITUTE(AJ478,AK$2,AK$1)</f>
        <v>Podmiana_dokumentu</v>
      </c>
      <c r="AL478" s="6" t="str">
        <f aca="false">SUBSTITUTE(AK478,AL$2,AL$1)</f>
        <v>Podmiana_dokumentu</v>
      </c>
      <c r="AM478" s="6" t="str">
        <f aca="false">SUBSTITUTE(AL478,AM$2,AM$1)</f>
        <v>Podmiana_dokumentu</v>
      </c>
      <c r="AN478" s="6" t="str">
        <f aca="false">SUBSTITUTE(AM478,AN$2,AN$1)</f>
        <v>Podmiana_dokumentu</v>
      </c>
      <c r="AO478" s="6" t="str">
        <f aca="false">SUBSTITUTE(AN478,AO$2,AO$1)</f>
        <v>Podmiana_dokumentu</v>
      </c>
      <c r="AP478" s="6" t="str">
        <f aca="false">SUBSTITUTE(AO478,AP$2,AP$1)</f>
        <v>Podmiana_dokumentu</v>
      </c>
      <c r="AQ478" s="6" t="str">
        <f aca="false">SUBSTITUTE(AP478,AQ$2,AQ$1)</f>
        <v>Podmiana_dokumentu</v>
      </c>
      <c r="AR478" s="6" t="str">
        <f aca="false">SUBSTITUTE(AQ478,AR$2,AR$1)</f>
        <v>Podmiana_dokumentu</v>
      </c>
      <c r="AS478" s="6" t="str">
        <f aca="false">SUBSTITUTE(AR478,AS$2,AS$1)</f>
        <v>Podmiana_dokumentu</v>
      </c>
      <c r="AT478" s="6" t="str">
        <f aca="false">SUBSTITUTE(AS478,AT$2,AT$1)</f>
        <v>Podmiana_dokumentu</v>
      </c>
      <c r="AU478" s="6" t="str">
        <f aca="false">SUBSTITUTE(AT478,AU$2,AU$1)</f>
        <v>Podmiana_dokumentu</v>
      </c>
    </row>
    <row r="479" customFormat="false" ht="12.75" hidden="false" customHeight="false" outlineLevel="0" collapsed="false">
      <c r="A479" s="0" t="n">
        <v>477</v>
      </c>
      <c r="B479" s="10" t="str">
        <f aca="false">IF(AND(ISTEXT(VLOOKUP(D479,D$3:D478,1,0)),NOT(ISBLANK(E479))),IF(EXACT(VLOOKUP(D479,D$3:D478,1,0),D479),CONCATENATE(TEXT(MATCH(D479,D$3:D478,0),"###"),"-Identyczny"),CONCATENATE(TEXT(MATCH(D479,D$3:D478,0),"###"),"-Podobny")),"")</f>
        <v/>
      </c>
      <c r="C479" s="10"/>
      <c r="D479" s="1" t="str">
        <f aca="false">IF(ISTEXT(C479),C479,AU479)</f>
        <v>Konfiguracja</v>
      </c>
      <c r="E479" s="1" t="s">
        <v>540</v>
      </c>
      <c r="F479" s="6" t="str">
        <f aca="false">IF(E479="",CONCATENATE(D479,"=",D479),CONCATENATE(D479,"=",E479))</f>
        <v>Konfiguracja=Konfiguracja</v>
      </c>
      <c r="G479" s="6" t="str">
        <f aca="false">CONCATENATE("&lt;bean:message key=",CHAR(34),D479,CHAR(34),"/&gt;")</f>
        <v>&lt;bean:message key="Konfiguracja"/&gt;</v>
      </c>
      <c r="H479" s="6" t="str">
        <f aca="false">CONCATENATE("&lt;bean:define id=",CHAR(34),D479,CHAR(34),"&gt;&lt;bean:message key=",CHAR(34),D479,CHAR(34),"/&gt;&lt;/bean:define&gt;")</f>
        <v>&lt;bean:define id="Konfiguracja"&gt;&lt;bean:message key="Konfiguracja"/&gt;&lt;/bean:define&gt;</v>
      </c>
      <c r="I479" s="6" t="str">
        <f aca="false">CONCATENATE("&lt;%=",D479,"%&gt;")</f>
        <v>&lt;%=Konfiguracja%&gt;</v>
      </c>
      <c r="J479" s="6" t="str">
        <f aca="false">CONCATENATE($J$1,".getString(",CHAR(34),D479,CHAR(34),")")</f>
        <v>oMessage.getString("Konfiguracja")</v>
      </c>
      <c r="K479" s="6" t="str">
        <f aca="false">CONCATENATE(CHAR(34),"+",$J$1,".getString(",CHAR(34),D479,CHAR(34),")+",CHAR(34))</f>
        <v>"+oMessage.getString("Konfiguracja")+"</v>
      </c>
      <c r="L479" s="6" t="str">
        <f aca="false">$E479</f>
        <v>Konfiguracja</v>
      </c>
      <c r="M479" s="6" t="str">
        <f aca="false">SUBSTITUTE(L479,M$2,M$1)</f>
        <v>Konfiguracja</v>
      </c>
      <c r="N479" s="6" t="str">
        <f aca="false">SUBSTITUTE(M479,N$2,N$1)</f>
        <v>Konfiguracja</v>
      </c>
      <c r="O479" s="6" t="str">
        <f aca="false">SUBSTITUTE(N479,O$2,O$1)</f>
        <v>Konfiguracja</v>
      </c>
      <c r="P479" s="6" t="str">
        <f aca="false">SUBSTITUTE(O479,P$2,P$1)</f>
        <v>Konfiguracja</v>
      </c>
      <c r="Q479" s="6" t="str">
        <f aca="false">SUBSTITUTE(P479,Q$2,Q$1)</f>
        <v>Konfiguracja</v>
      </c>
      <c r="R479" s="6" t="str">
        <f aca="false">SUBSTITUTE(Q479,R$2,R$1)</f>
        <v>Konfiguracja</v>
      </c>
      <c r="S479" s="6" t="str">
        <f aca="false">SUBSTITUTE(R479,S$2,S$1)</f>
        <v>Konfiguracja</v>
      </c>
      <c r="T479" s="6" t="str">
        <f aca="false">SUBSTITUTE(S479,T$2,T$1)</f>
        <v>Konfiguracja</v>
      </c>
      <c r="U479" s="6" t="str">
        <f aca="false">SUBSTITUTE(T479,U$2,U$1)</f>
        <v>Konfiguracja</v>
      </c>
      <c r="V479" s="6" t="str">
        <f aca="false">SUBSTITUTE(U479,V$2,V$1)</f>
        <v>Konfiguracja</v>
      </c>
      <c r="W479" s="6" t="str">
        <f aca="false">SUBSTITUTE(V479,W$2,W$1)</f>
        <v>Konfiguracja</v>
      </c>
      <c r="X479" s="6" t="str">
        <f aca="false">SUBSTITUTE(W479,X$2,X$1)</f>
        <v>Konfiguracja</v>
      </c>
      <c r="Y479" s="6" t="str">
        <f aca="false">SUBSTITUTE(X479,Y$2,Y$1)</f>
        <v>Konfiguracja</v>
      </c>
      <c r="Z479" s="6" t="str">
        <f aca="false">SUBSTITUTE(Y479,Z$2,Z$1)</f>
        <v>Konfiguracja</v>
      </c>
      <c r="AA479" s="6" t="str">
        <f aca="false">SUBSTITUTE(Z479,AA$2,AA$1)</f>
        <v>Konfiguracja</v>
      </c>
      <c r="AB479" s="6" t="str">
        <f aca="false">SUBSTITUTE(AA479,AB$2,AB$1)</f>
        <v>Konfiguracja</v>
      </c>
      <c r="AC479" s="6" t="str">
        <f aca="false">SUBSTITUTE(AB479,AC$2,AC$1)</f>
        <v>Konfiguracja</v>
      </c>
      <c r="AD479" s="6" t="str">
        <f aca="false">SUBSTITUTE(AC479,AD$2,AD$1)</f>
        <v>Konfiguracja</v>
      </c>
      <c r="AE479" s="6" t="str">
        <f aca="false">SUBSTITUTE(AD479,AE$2,AE$1)</f>
        <v>Konfiguracja</v>
      </c>
      <c r="AF479" s="6" t="str">
        <f aca="false">SUBSTITUTE(AE479,AF$2,AF$1)</f>
        <v>Konfiguracja</v>
      </c>
      <c r="AG479" s="6" t="str">
        <f aca="false">SUBSTITUTE(AF479,AG$2,AG$1)</f>
        <v>Konfiguracja</v>
      </c>
      <c r="AH479" s="6" t="str">
        <f aca="false">SUBSTITUTE(AG479,AH$2,AH$1)</f>
        <v>Konfiguracja</v>
      </c>
      <c r="AI479" s="6" t="str">
        <f aca="false">SUBSTITUTE(AH479,AI$2,AI$1)</f>
        <v>Konfiguracja</v>
      </c>
      <c r="AJ479" s="6" t="str">
        <f aca="false">SUBSTITUTE(AI479,AJ$2,AJ$1)</f>
        <v>Konfiguracja</v>
      </c>
      <c r="AK479" s="6" t="str">
        <f aca="false">SUBSTITUTE(AJ479,AK$2,AK$1)</f>
        <v>Konfiguracja</v>
      </c>
      <c r="AL479" s="6" t="str">
        <f aca="false">SUBSTITUTE(AK479,AL$2,AL$1)</f>
        <v>Konfiguracja</v>
      </c>
      <c r="AM479" s="6" t="str">
        <f aca="false">SUBSTITUTE(AL479,AM$2,AM$1)</f>
        <v>Konfiguracja</v>
      </c>
      <c r="AN479" s="6" t="str">
        <f aca="false">SUBSTITUTE(AM479,AN$2,AN$1)</f>
        <v>Konfiguracja</v>
      </c>
      <c r="AO479" s="6" t="str">
        <f aca="false">SUBSTITUTE(AN479,AO$2,AO$1)</f>
        <v>Konfiguracja</v>
      </c>
      <c r="AP479" s="6" t="str">
        <f aca="false">SUBSTITUTE(AO479,AP$2,AP$1)</f>
        <v>Konfiguracja</v>
      </c>
      <c r="AQ479" s="6" t="str">
        <f aca="false">SUBSTITUTE(AP479,AQ$2,AQ$1)</f>
        <v>Konfiguracja</v>
      </c>
      <c r="AR479" s="6" t="str">
        <f aca="false">SUBSTITUTE(AQ479,AR$2,AR$1)</f>
        <v>Konfiguracja</v>
      </c>
      <c r="AS479" s="6" t="str">
        <f aca="false">SUBSTITUTE(AR479,AS$2,AS$1)</f>
        <v>Konfiguracja</v>
      </c>
      <c r="AT479" s="6" t="str">
        <f aca="false">SUBSTITUTE(AS479,AT$2,AT$1)</f>
        <v>Konfiguracja</v>
      </c>
      <c r="AU479" s="6" t="str">
        <f aca="false">SUBSTITUTE(AT479,AU$2,AU$1)</f>
        <v>Konfiguracja</v>
      </c>
    </row>
    <row r="480" customFormat="false" ht="12.75" hidden="false" customHeight="false" outlineLevel="0" collapsed="false">
      <c r="A480" s="0" t="n">
        <v>478</v>
      </c>
      <c r="B480" s="10" t="str">
        <f aca="false">IF(AND(ISTEXT(VLOOKUP(D480,D$3:D479,1,0)),NOT(ISBLANK(E480))),IF(EXACT(VLOOKUP(D480,D$3:D479,1,0),D480),CONCATENATE(TEXT(MATCH(D480,D$3:D479,0),"###"),"-Identyczny"),CONCATENATE(TEXT(MATCH(D480,D$3:D479,0),"###"),"-Podobny")),"")</f>
        <v/>
      </c>
      <c r="C480" s="10"/>
      <c r="D480" s="1" t="str">
        <f aca="false">IF(ISTEXT(C480),C480,AU480)</f>
        <v>Plik_utworzony_automatycznie</v>
      </c>
      <c r="E480" s="1" t="s">
        <v>541</v>
      </c>
      <c r="F480" s="6" t="str">
        <f aca="false">IF(E480="",CONCATENATE(D480,"=",D480),CONCATENATE(D480,"=",E480))</f>
        <v>Plik_utworzony_automatycznie=Plik utworzony automatycznie</v>
      </c>
      <c r="G480" s="6" t="str">
        <f aca="false">CONCATENATE("&lt;bean:message key=",CHAR(34),D480,CHAR(34),"/&gt;")</f>
        <v>&lt;bean:message key="Plik_utworzony_automatycznie"/&gt;</v>
      </c>
      <c r="H480" s="6" t="str">
        <f aca="false">CONCATENATE("&lt;bean:define id=",CHAR(34),D480,CHAR(34),"&gt;&lt;bean:message key=",CHAR(34),D480,CHAR(34),"/&gt;&lt;/bean:define&gt;")</f>
        <v>&lt;bean:define id="Plik_utworzony_automatycznie"&gt;&lt;bean:message key="Plik_utworzony_automatycznie"/&gt;&lt;/bean:define&gt;</v>
      </c>
      <c r="I480" s="6" t="str">
        <f aca="false">CONCATENATE("&lt;%=",D480,"%&gt;")</f>
        <v>&lt;%=Plik_utworzony_automatycznie%&gt;</v>
      </c>
      <c r="J480" s="6" t="str">
        <f aca="false">CONCATENATE($J$1,".getString(",CHAR(34),D480,CHAR(34),")")</f>
        <v>oMessage.getString("Plik_utworzony_automatycznie")</v>
      </c>
      <c r="K480" s="6" t="str">
        <f aca="false">CONCATENATE(CHAR(34),"+",$J$1,".getString(",CHAR(34),D480,CHAR(34),")+",CHAR(34))</f>
        <v>"+oMessage.getString("Plik_utworzony_automatycznie")+"</v>
      </c>
      <c r="L480" s="6" t="str">
        <f aca="false">$E480</f>
        <v>Plik utworzony automatycznie</v>
      </c>
      <c r="M480" s="6" t="str">
        <f aca="false">SUBSTITUTE(L480,M$2,M$1)</f>
        <v>Plik utworzony automatycznie</v>
      </c>
      <c r="N480" s="6" t="str">
        <f aca="false">SUBSTITUTE(M480,N$2,N$1)</f>
        <v>Plik utworzony automatycznie</v>
      </c>
      <c r="O480" s="6" t="str">
        <f aca="false">SUBSTITUTE(N480,O$2,O$1)</f>
        <v>Plik utworzony automatycznie</v>
      </c>
      <c r="P480" s="6" t="str">
        <f aca="false">SUBSTITUTE(O480,P$2,P$1)</f>
        <v>Plik utworzony automatycznie</v>
      </c>
      <c r="Q480" s="6" t="str">
        <f aca="false">SUBSTITUTE(P480,Q$2,Q$1)</f>
        <v>Plik utworzony automatycznie</v>
      </c>
      <c r="R480" s="6" t="str">
        <f aca="false">SUBSTITUTE(Q480,R$2,R$1)</f>
        <v>Plik utworzony automatycznie</v>
      </c>
      <c r="S480" s="6" t="str">
        <f aca="false">SUBSTITUTE(R480,S$2,S$1)</f>
        <v>Plik utworzony automatycznie</v>
      </c>
      <c r="T480" s="6" t="str">
        <f aca="false">SUBSTITUTE(S480,T$2,T$1)</f>
        <v>Plik utworzony automatycznie</v>
      </c>
      <c r="U480" s="6" t="str">
        <f aca="false">SUBSTITUTE(T480,U$2,U$1)</f>
        <v>Plik utworzony automatycznie</v>
      </c>
      <c r="V480" s="6" t="str">
        <f aca="false">SUBSTITUTE(U480,V$2,V$1)</f>
        <v>Plik utworzony automatycznie</v>
      </c>
      <c r="W480" s="6" t="str">
        <f aca="false">SUBSTITUTE(V480,W$2,W$1)</f>
        <v>Plik utworzony automatycznie</v>
      </c>
      <c r="X480" s="6" t="str">
        <f aca="false">SUBSTITUTE(W480,X$2,X$1)</f>
        <v>Plik utworzony automatycznie</v>
      </c>
      <c r="Y480" s="6" t="str">
        <f aca="false">SUBSTITUTE(X480,Y$2,Y$1)</f>
        <v>Plik utworzony automatycznie</v>
      </c>
      <c r="Z480" s="6" t="str">
        <f aca="false">SUBSTITUTE(Y480,Z$2,Z$1)</f>
        <v>Plik utworzony automatycznie</v>
      </c>
      <c r="AA480" s="6" t="str">
        <f aca="false">SUBSTITUTE(Z480,AA$2,AA$1)</f>
        <v>Plik utworzony automatycznie</v>
      </c>
      <c r="AB480" s="6" t="str">
        <f aca="false">SUBSTITUTE(AA480,AB$2,AB$1)</f>
        <v>Plik utworzony automatycznie</v>
      </c>
      <c r="AC480" s="6" t="str">
        <f aca="false">SUBSTITUTE(AB480,AC$2,AC$1)</f>
        <v>Plik_utworzony_automatycznie</v>
      </c>
      <c r="AD480" s="6" t="str">
        <f aca="false">SUBSTITUTE(AC480,AD$2,AD$1)</f>
        <v>Plik_utworzony_automatycznie</v>
      </c>
      <c r="AE480" s="6" t="str">
        <f aca="false">SUBSTITUTE(AD480,AE$2,AE$1)</f>
        <v>Plik_utworzony_automatycznie</v>
      </c>
      <c r="AF480" s="6" t="str">
        <f aca="false">SUBSTITUTE(AE480,AF$2,AF$1)</f>
        <v>Plik_utworzony_automatycznie</v>
      </c>
      <c r="AG480" s="6" t="str">
        <f aca="false">SUBSTITUTE(AF480,AG$2,AG$1)</f>
        <v>Plik_utworzony_automatycznie</v>
      </c>
      <c r="AH480" s="6" t="str">
        <f aca="false">SUBSTITUTE(AG480,AH$2,AH$1)</f>
        <v>Plik_utworzony_automatycznie</v>
      </c>
      <c r="AI480" s="6" t="str">
        <f aca="false">SUBSTITUTE(AH480,AI$2,AI$1)</f>
        <v>Plik_utworzony_automatycznie</v>
      </c>
      <c r="AJ480" s="6" t="str">
        <f aca="false">SUBSTITUTE(AI480,AJ$2,AJ$1)</f>
        <v>Plik_utworzony_automatycznie</v>
      </c>
      <c r="AK480" s="6" t="str">
        <f aca="false">SUBSTITUTE(AJ480,AK$2,AK$1)</f>
        <v>Plik_utworzony_automatycznie</v>
      </c>
      <c r="AL480" s="6" t="str">
        <f aca="false">SUBSTITUTE(AK480,AL$2,AL$1)</f>
        <v>Plik_utworzony_automatycznie</v>
      </c>
      <c r="AM480" s="6" t="str">
        <f aca="false">SUBSTITUTE(AL480,AM$2,AM$1)</f>
        <v>Plik_utworzony_automatycznie</v>
      </c>
      <c r="AN480" s="6" t="str">
        <f aca="false">SUBSTITUTE(AM480,AN$2,AN$1)</f>
        <v>Plik_utworzony_automatycznie</v>
      </c>
      <c r="AO480" s="6" t="str">
        <f aca="false">SUBSTITUTE(AN480,AO$2,AO$1)</f>
        <v>Plik_utworzony_automatycznie</v>
      </c>
      <c r="AP480" s="6" t="str">
        <f aca="false">SUBSTITUTE(AO480,AP$2,AP$1)</f>
        <v>Plik_utworzony_automatycznie</v>
      </c>
      <c r="AQ480" s="6" t="str">
        <f aca="false">SUBSTITUTE(AP480,AQ$2,AQ$1)</f>
        <v>Plik_utworzony_automatycznie</v>
      </c>
      <c r="AR480" s="6" t="str">
        <f aca="false">SUBSTITUTE(AQ480,AR$2,AR$1)</f>
        <v>Plik_utworzony_automatycznie</v>
      </c>
      <c r="AS480" s="6" t="str">
        <f aca="false">SUBSTITUTE(AR480,AS$2,AS$1)</f>
        <v>Plik_utworzony_automatycznie</v>
      </c>
      <c r="AT480" s="6" t="str">
        <f aca="false">SUBSTITUTE(AS480,AT$2,AT$1)</f>
        <v>Plik_utworzony_automatycznie</v>
      </c>
      <c r="AU480" s="6" t="str">
        <f aca="false">SUBSTITUTE(AT480,AU$2,AU$1)</f>
        <v>Plik_utworzony_automatycznie</v>
      </c>
    </row>
    <row r="481" s="11" customFormat="true" ht="12.75" hidden="false" customHeight="false" outlineLevel="0" collapsed="false">
      <c r="A481" s="11" t="n">
        <v>479</v>
      </c>
      <c r="B481" s="10" t="str">
        <f aca="false">IF(AND(ISTEXT(VLOOKUP(D481,D$3:D480,1,0)),NOT(ISBLANK(E481))),IF(EXACT(VLOOKUP(D481,D$3:D480,1,0),D481),CONCATENATE(TEXT(MATCH(D481,D$3:D480,0),"###"),"-Identyczny"),CONCATENATE(TEXT(MATCH(D481,D$3:D480,0),"###"),"-Podobny")),"")</f>
        <v/>
      </c>
      <c r="C481" s="10"/>
      <c r="D481" s="1" t="str">
        <f aca="false">IF(ISTEXT(C481),C481,AU481)</f>
        <v>Wartosc</v>
      </c>
      <c r="E481" s="12" t="s">
        <v>542</v>
      </c>
      <c r="F481" s="6" t="str">
        <f aca="false">IF(E481="",CONCATENATE(D481,"=",D481),CONCATENATE(D481,"=",E481))</f>
        <v>Wartosc=Wartość</v>
      </c>
      <c r="G481" s="13" t="str">
        <f aca="false">CONCATENATE("&lt;bean:message key=",CHAR(34),D481,CHAR(34),"/&gt;")</f>
        <v>&lt;bean:message key="Wartosc"/&gt;</v>
      </c>
      <c r="H481" s="6" t="str">
        <f aca="false">CONCATENATE("&lt;bean:define id=",CHAR(34),D481,CHAR(34),"&gt;&lt;bean:message key=",CHAR(34),D481,CHAR(34),"/&gt;&lt;/bean:define&gt;")</f>
        <v>&lt;bean:define id="Wartosc"&gt;&lt;bean:message key="Wartosc"/&gt;&lt;/bean:define&gt;</v>
      </c>
      <c r="I481" s="6" t="str">
        <f aca="false">CONCATENATE("&lt;%=",D481,"%&gt;")</f>
        <v>&lt;%=Wartosc%&gt;</v>
      </c>
      <c r="J481" s="13" t="str">
        <f aca="false">CONCATENATE($J$1,".getString(",CHAR(34),D481,CHAR(34),")")</f>
        <v>oMessage.getString("Wartosc")</v>
      </c>
      <c r="K481" s="13" t="str">
        <f aca="false">CONCATENATE(CHAR(34),"+",$J$1,".getString(",CHAR(34),D481,CHAR(34),")+",CHAR(34))</f>
        <v>"+oMessage.getString("Wartosc")+"</v>
      </c>
      <c r="L481" s="13" t="str">
        <f aca="false">$E481</f>
        <v>Wartość</v>
      </c>
      <c r="M481" s="6" t="str">
        <f aca="false">SUBSTITUTE(L481,M$2,M$1)</f>
        <v>Wartość</v>
      </c>
      <c r="N481" s="6" t="str">
        <f aca="false">SUBSTITUTE(M481,N$2,N$1)</f>
        <v>Wartość</v>
      </c>
      <c r="O481" s="6" t="str">
        <f aca="false">SUBSTITUTE(N481,O$2,O$1)</f>
        <v>Wartość</v>
      </c>
      <c r="P481" s="6" t="str">
        <f aca="false">SUBSTITUTE(O481,P$2,P$1)</f>
        <v>Wartość</v>
      </c>
      <c r="Q481" s="6" t="str">
        <f aca="false">SUBSTITUTE(P481,Q$2,Q$1)</f>
        <v>Wartość</v>
      </c>
      <c r="R481" s="6" t="str">
        <f aca="false">SUBSTITUTE(Q481,R$2,R$1)</f>
        <v>Wartość</v>
      </c>
      <c r="S481" s="6" t="str">
        <f aca="false">SUBSTITUTE(R481,S$2,S$1)</f>
        <v>Wartość</v>
      </c>
      <c r="T481" s="6" t="str">
        <f aca="false">SUBSTITUTE(S481,T$2,T$1)</f>
        <v>Wartość</v>
      </c>
      <c r="U481" s="6" t="str">
        <f aca="false">SUBSTITUTE(T481,U$2,U$1)</f>
        <v>Wartość</v>
      </c>
      <c r="V481" s="13" t="str">
        <f aca="false">SUBSTITUTE(U481,V$2,V$1)</f>
        <v>Wartość</v>
      </c>
      <c r="W481" s="13" t="str">
        <f aca="false">SUBSTITUTE(V481,W$2,W$1)</f>
        <v>Wartość</v>
      </c>
      <c r="X481" s="13" t="str">
        <f aca="false">SUBSTITUTE(W481,X$2,X$1)</f>
        <v>Wartość</v>
      </c>
      <c r="Y481" s="13" t="str">
        <f aca="false">SUBSTITUTE(X481,Y$2,Y$1)</f>
        <v>Wartość</v>
      </c>
      <c r="Z481" s="13" t="str">
        <f aca="false">SUBSTITUTE(Y481,Z$2,Z$1)</f>
        <v>Wartość</v>
      </c>
      <c r="AA481" s="6" t="str">
        <f aca="false">SUBSTITUTE(Z481,AA$2,AA$1)</f>
        <v>Wartość</v>
      </c>
      <c r="AB481" s="6" t="str">
        <f aca="false">SUBSTITUTE(AA481,AB$2,AB$1)</f>
        <v>Wartość</v>
      </c>
      <c r="AC481" s="6" t="str">
        <f aca="false">SUBSTITUTE(AB481,AC$2,AC$1)</f>
        <v>Wartość</v>
      </c>
      <c r="AD481" s="6" t="str">
        <f aca="false">SUBSTITUTE(AC481,AD$2,AD$1)</f>
        <v>Wartość</v>
      </c>
      <c r="AE481" s="6" t="str">
        <f aca="false">SUBSTITUTE(AD481,AE$2,AE$1)</f>
        <v>Wartość</v>
      </c>
      <c r="AF481" s="6" t="str">
        <f aca="false">SUBSTITUTE(AE481,AF$2,AF$1)</f>
        <v>Wartość</v>
      </c>
      <c r="AG481" s="6" t="str">
        <f aca="false">SUBSTITUTE(AF481,AG$2,AG$1)</f>
        <v>Wartosć</v>
      </c>
      <c r="AH481" s="6" t="str">
        <f aca="false">SUBSTITUTE(AG481,AH$2,AH$1)</f>
        <v>Wartosć</v>
      </c>
      <c r="AI481" s="6" t="str">
        <f aca="false">SUBSTITUTE(AH481,AI$2,AI$1)</f>
        <v>Wartosć</v>
      </c>
      <c r="AJ481" s="6" t="str">
        <f aca="false">SUBSTITUTE(AI481,AJ$2,AJ$1)</f>
        <v>Wartosć</v>
      </c>
      <c r="AK481" s="6" t="str">
        <f aca="false">SUBSTITUTE(AJ481,AK$2,AK$1)</f>
        <v>Wartosc</v>
      </c>
      <c r="AL481" s="6" t="str">
        <f aca="false">SUBSTITUTE(AK481,AL$2,AL$1)</f>
        <v>Wartosc</v>
      </c>
      <c r="AM481" s="6" t="str">
        <f aca="false">SUBSTITUTE(AL481,AM$2,AM$1)</f>
        <v>Wartosc</v>
      </c>
      <c r="AN481" s="6" t="str">
        <f aca="false">SUBSTITUTE(AM481,AN$2,AN$1)</f>
        <v>Wartosc</v>
      </c>
      <c r="AO481" s="6" t="str">
        <f aca="false">SUBSTITUTE(AN481,AO$2,AO$1)</f>
        <v>Wartosc</v>
      </c>
      <c r="AP481" s="6" t="str">
        <f aca="false">SUBSTITUTE(AO481,AP$2,AP$1)</f>
        <v>Wartosc</v>
      </c>
      <c r="AQ481" s="6" t="str">
        <f aca="false">SUBSTITUTE(AP481,AQ$2,AQ$1)</f>
        <v>Wartosc</v>
      </c>
      <c r="AR481" s="6" t="str">
        <f aca="false">SUBSTITUTE(AQ481,AR$2,AR$1)</f>
        <v>Wartosc</v>
      </c>
      <c r="AS481" s="6" t="str">
        <f aca="false">SUBSTITUTE(AR481,AS$2,AS$1)</f>
        <v>Wartosc</v>
      </c>
      <c r="AT481" s="6" t="str">
        <f aca="false">SUBSTITUTE(AS481,AT$2,AT$1)</f>
        <v>Wartosc</v>
      </c>
      <c r="AU481" s="6" t="str">
        <f aca="false">SUBSTITUTE(AT481,AU$2,AU$1)</f>
        <v>Wartosc</v>
      </c>
    </row>
    <row r="482" customFormat="false" ht="12.75" hidden="false" customHeight="false" outlineLevel="0" collapsed="false">
      <c r="A482" s="0" t="n">
        <v>480</v>
      </c>
      <c r="B482" s="10" t="str">
        <f aca="false">IF(AND(ISTEXT(VLOOKUP(D482,D$3:D481,1,0)),NOT(ISBLANK(E482))),IF(EXACT(VLOOKUP(D482,D$3:D481,1,0),D482),CONCATENATE(TEXT(MATCH(D482,D$3:D481,0),"###"),"-Identyczny"),CONCATENATE(TEXT(MATCH(D482,D$3:D481,0),"###"),"-Podobny")),"")</f>
        <v/>
      </c>
      <c r="C482" s="10"/>
      <c r="D482" s="1" t="str">
        <f aca="false">IF(ISTEXT(C482),C482,AU482)</f>
        <v>Mapowanie</v>
      </c>
      <c r="E482" s="1" t="s">
        <v>543</v>
      </c>
      <c r="F482" s="6" t="str">
        <f aca="false">IF(E482="",CONCATENATE(D482,"=",D482),CONCATENATE(D482,"=",E482))</f>
        <v>Mapowanie=Mapowanie</v>
      </c>
      <c r="G482" s="6" t="str">
        <f aca="false">CONCATENATE("&lt;bean:message key=",CHAR(34),D482,CHAR(34),"/&gt;")</f>
        <v>&lt;bean:message key="Mapowanie"/&gt;</v>
      </c>
      <c r="H482" s="6" t="str">
        <f aca="false">CONCATENATE("&lt;bean:define id=",CHAR(34),D482,CHAR(34),"&gt;&lt;bean:message key=",CHAR(34),D482,CHAR(34),"/&gt;&lt;/bean:define&gt;")</f>
        <v>&lt;bean:define id="Mapowanie"&gt;&lt;bean:message key="Mapowanie"/&gt;&lt;/bean:define&gt;</v>
      </c>
      <c r="I482" s="6" t="str">
        <f aca="false">CONCATENATE("&lt;%=",D482,"%&gt;")</f>
        <v>&lt;%=Mapowanie%&gt;</v>
      </c>
      <c r="J482" s="6" t="str">
        <f aca="false">CONCATENATE($J$1,".getString(",CHAR(34),D482,CHAR(34),")")</f>
        <v>oMessage.getString("Mapowanie")</v>
      </c>
      <c r="K482" s="6" t="str">
        <f aca="false">CONCATENATE(CHAR(34),"+",$J$1,".getString(",CHAR(34),D482,CHAR(34),")+",CHAR(34))</f>
        <v>"+oMessage.getString("Mapowanie")+"</v>
      </c>
      <c r="L482" s="6" t="str">
        <f aca="false">$E482</f>
        <v>Mapowanie</v>
      </c>
      <c r="M482" s="6" t="str">
        <f aca="false">SUBSTITUTE(L482,M$2,M$1)</f>
        <v>Mapowanie</v>
      </c>
      <c r="N482" s="6" t="str">
        <f aca="false">SUBSTITUTE(M482,N$2,N$1)</f>
        <v>Mapowanie</v>
      </c>
      <c r="O482" s="6" t="str">
        <f aca="false">SUBSTITUTE(N482,O$2,O$1)</f>
        <v>Mapowanie</v>
      </c>
      <c r="P482" s="6" t="str">
        <f aca="false">SUBSTITUTE(O482,P$2,P$1)</f>
        <v>Mapowanie</v>
      </c>
      <c r="Q482" s="6" t="str">
        <f aca="false">SUBSTITUTE(P482,Q$2,Q$1)</f>
        <v>Mapowanie</v>
      </c>
      <c r="R482" s="6" t="str">
        <f aca="false">SUBSTITUTE(Q482,R$2,R$1)</f>
        <v>Mapowanie</v>
      </c>
      <c r="S482" s="6" t="str">
        <f aca="false">SUBSTITUTE(R482,S$2,S$1)</f>
        <v>Mapowanie</v>
      </c>
      <c r="T482" s="6" t="str">
        <f aca="false">SUBSTITUTE(S482,T$2,T$1)</f>
        <v>Mapowanie</v>
      </c>
      <c r="U482" s="6" t="str">
        <f aca="false">SUBSTITUTE(T482,U$2,U$1)</f>
        <v>Mapowanie</v>
      </c>
      <c r="V482" s="6" t="str">
        <f aca="false">SUBSTITUTE(U482,V$2,V$1)</f>
        <v>Mapowanie</v>
      </c>
      <c r="W482" s="6" t="str">
        <f aca="false">SUBSTITUTE(V482,W$2,W$1)</f>
        <v>Mapowanie</v>
      </c>
      <c r="X482" s="6" t="str">
        <f aca="false">SUBSTITUTE(W482,X$2,X$1)</f>
        <v>Mapowanie</v>
      </c>
      <c r="Y482" s="6" t="str">
        <f aca="false">SUBSTITUTE(X482,Y$2,Y$1)</f>
        <v>Mapowanie</v>
      </c>
      <c r="Z482" s="6" t="str">
        <f aca="false">SUBSTITUTE(Y482,Z$2,Z$1)</f>
        <v>Mapowanie</v>
      </c>
      <c r="AA482" s="6" t="str">
        <f aca="false">SUBSTITUTE(Z482,AA$2,AA$1)</f>
        <v>Mapowanie</v>
      </c>
      <c r="AB482" s="6" t="str">
        <f aca="false">SUBSTITUTE(AA482,AB$2,AB$1)</f>
        <v>Mapowanie</v>
      </c>
      <c r="AC482" s="6" t="str">
        <f aca="false">SUBSTITUTE(AB482,AC$2,AC$1)</f>
        <v>Mapowanie</v>
      </c>
      <c r="AD482" s="6" t="str">
        <f aca="false">SUBSTITUTE(AC482,AD$2,AD$1)</f>
        <v>Mapowanie</v>
      </c>
      <c r="AE482" s="6" t="str">
        <f aca="false">SUBSTITUTE(AD482,AE$2,AE$1)</f>
        <v>Mapowanie</v>
      </c>
      <c r="AF482" s="6" t="str">
        <f aca="false">SUBSTITUTE(AE482,AF$2,AF$1)</f>
        <v>Mapowanie</v>
      </c>
      <c r="AG482" s="6" t="str">
        <f aca="false">SUBSTITUTE(AF482,AG$2,AG$1)</f>
        <v>Mapowanie</v>
      </c>
      <c r="AH482" s="6" t="str">
        <f aca="false">SUBSTITUTE(AG482,AH$2,AH$1)</f>
        <v>Mapowanie</v>
      </c>
      <c r="AI482" s="6" t="str">
        <f aca="false">SUBSTITUTE(AH482,AI$2,AI$1)</f>
        <v>Mapowanie</v>
      </c>
      <c r="AJ482" s="6" t="str">
        <f aca="false">SUBSTITUTE(AI482,AJ$2,AJ$1)</f>
        <v>Mapowanie</v>
      </c>
      <c r="AK482" s="6" t="str">
        <f aca="false">SUBSTITUTE(AJ482,AK$2,AK$1)</f>
        <v>Mapowanie</v>
      </c>
      <c r="AL482" s="6" t="str">
        <f aca="false">SUBSTITUTE(AK482,AL$2,AL$1)</f>
        <v>Mapowanie</v>
      </c>
      <c r="AM482" s="6" t="str">
        <f aca="false">SUBSTITUTE(AL482,AM$2,AM$1)</f>
        <v>Mapowanie</v>
      </c>
      <c r="AN482" s="6" t="str">
        <f aca="false">SUBSTITUTE(AM482,AN$2,AN$1)</f>
        <v>Mapowanie</v>
      </c>
      <c r="AO482" s="6" t="str">
        <f aca="false">SUBSTITUTE(AN482,AO$2,AO$1)</f>
        <v>Mapowanie</v>
      </c>
      <c r="AP482" s="6" t="str">
        <f aca="false">SUBSTITUTE(AO482,AP$2,AP$1)</f>
        <v>Mapowanie</v>
      </c>
      <c r="AQ482" s="6" t="str">
        <f aca="false">SUBSTITUTE(AP482,AQ$2,AQ$1)</f>
        <v>Mapowanie</v>
      </c>
      <c r="AR482" s="6" t="str">
        <f aca="false">SUBSTITUTE(AQ482,AR$2,AR$1)</f>
        <v>Mapowanie</v>
      </c>
      <c r="AS482" s="6" t="str">
        <f aca="false">SUBSTITUTE(AR482,AS$2,AS$1)</f>
        <v>Mapowanie</v>
      </c>
      <c r="AT482" s="6" t="str">
        <f aca="false">SUBSTITUTE(AS482,AT$2,AT$1)</f>
        <v>Mapowanie</v>
      </c>
      <c r="AU482" s="6" t="str">
        <f aca="false">SUBSTITUTE(AT482,AU$2,AU$1)</f>
        <v>Mapowanie</v>
      </c>
    </row>
    <row r="483" customFormat="false" ht="12.75" hidden="false" customHeight="false" outlineLevel="0" collapsed="false">
      <c r="A483" s="0" t="n">
        <v>481</v>
      </c>
      <c r="B483" s="10" t="str">
        <f aca="false">IF(AND(ISTEXT(VLOOKUP(D483,D$3:D482,1,0)),NOT(ISBLANK(E483))),IF(EXACT(VLOOKUP(D483,D$3:D482,1,0),D483),CONCATENATE(TEXT(MATCH(D483,D$3:D482,0),"###"),"-Identyczny"),CONCATENATE(TEXT(MATCH(D483,D$3:D482,0),"###"),"-Podobny")),"")</f>
        <v/>
      </c>
      <c r="C483" s="10"/>
      <c r="D483" s="1" t="str">
        <f aca="false">IF(ISTEXT(C483),C483,AU483)</f>
        <v>Akcja</v>
      </c>
      <c r="E483" s="1" t="s">
        <v>544</v>
      </c>
      <c r="F483" s="6" t="str">
        <f aca="false">IF(E483="",CONCATENATE(D483,"=",D483),CONCATENATE(D483,"=",E483))</f>
        <v>Akcja=Akcja</v>
      </c>
      <c r="G483" s="6" t="str">
        <f aca="false">CONCATENATE("&lt;bean:message key=",CHAR(34),D483,CHAR(34),"/&gt;")</f>
        <v>&lt;bean:message key="Akcja"/&gt;</v>
      </c>
      <c r="H483" s="6" t="str">
        <f aca="false">CONCATENATE("&lt;bean:define id=",CHAR(34),D483,CHAR(34),"&gt;&lt;bean:message key=",CHAR(34),D483,CHAR(34),"/&gt;&lt;/bean:define&gt;")</f>
        <v>&lt;bean:define id="Akcja"&gt;&lt;bean:message key="Akcja"/&gt;&lt;/bean:define&gt;</v>
      </c>
      <c r="I483" s="6" t="str">
        <f aca="false">CONCATENATE("&lt;%=",D483,"%&gt;")</f>
        <v>&lt;%=Akcja%&gt;</v>
      </c>
      <c r="J483" s="6" t="str">
        <f aca="false">CONCATENATE($J$1,".getString(",CHAR(34),D483,CHAR(34),")")</f>
        <v>oMessage.getString("Akcja")</v>
      </c>
      <c r="K483" s="6" t="str">
        <f aca="false">CONCATENATE(CHAR(34),"+",$J$1,".getString(",CHAR(34),D483,CHAR(34),")+",CHAR(34))</f>
        <v>"+oMessage.getString("Akcja")+"</v>
      </c>
      <c r="L483" s="6" t="str">
        <f aca="false">$E483</f>
        <v>Akcja</v>
      </c>
      <c r="M483" s="6" t="str">
        <f aca="false">SUBSTITUTE(L483,M$2,M$1)</f>
        <v>Akcja</v>
      </c>
      <c r="N483" s="6" t="str">
        <f aca="false">SUBSTITUTE(M483,N$2,N$1)</f>
        <v>Akcja</v>
      </c>
      <c r="O483" s="6" t="str">
        <f aca="false">SUBSTITUTE(N483,O$2,O$1)</f>
        <v>Akcja</v>
      </c>
      <c r="P483" s="6" t="str">
        <f aca="false">SUBSTITUTE(O483,P$2,P$1)</f>
        <v>Akcja</v>
      </c>
      <c r="Q483" s="6" t="str">
        <f aca="false">SUBSTITUTE(P483,Q$2,Q$1)</f>
        <v>Akcja</v>
      </c>
      <c r="R483" s="6" t="str">
        <f aca="false">SUBSTITUTE(Q483,R$2,R$1)</f>
        <v>Akcja</v>
      </c>
      <c r="S483" s="6" t="str">
        <f aca="false">SUBSTITUTE(R483,S$2,S$1)</f>
        <v>Akcja</v>
      </c>
      <c r="T483" s="6" t="str">
        <f aca="false">SUBSTITUTE(S483,T$2,T$1)</f>
        <v>Akcja</v>
      </c>
      <c r="U483" s="6" t="str">
        <f aca="false">SUBSTITUTE(T483,U$2,U$1)</f>
        <v>Akcja</v>
      </c>
      <c r="V483" s="6" t="str">
        <f aca="false">SUBSTITUTE(U483,V$2,V$1)</f>
        <v>Akcja</v>
      </c>
      <c r="W483" s="6" t="str">
        <f aca="false">SUBSTITUTE(V483,W$2,W$1)</f>
        <v>Akcja</v>
      </c>
      <c r="X483" s="6" t="str">
        <f aca="false">SUBSTITUTE(W483,X$2,X$1)</f>
        <v>Akcja</v>
      </c>
      <c r="Y483" s="6" t="str">
        <f aca="false">SUBSTITUTE(X483,Y$2,Y$1)</f>
        <v>Akcja</v>
      </c>
      <c r="Z483" s="6" t="str">
        <f aca="false">SUBSTITUTE(Y483,Z$2,Z$1)</f>
        <v>Akcja</v>
      </c>
      <c r="AA483" s="6" t="str">
        <f aca="false">SUBSTITUTE(Z483,AA$2,AA$1)</f>
        <v>Akcja</v>
      </c>
      <c r="AB483" s="6" t="str">
        <f aca="false">SUBSTITUTE(AA483,AB$2,AB$1)</f>
        <v>Akcja</v>
      </c>
      <c r="AC483" s="6" t="str">
        <f aca="false">SUBSTITUTE(AB483,AC$2,AC$1)</f>
        <v>Akcja</v>
      </c>
      <c r="AD483" s="6" t="str">
        <f aca="false">SUBSTITUTE(AC483,AD$2,AD$1)</f>
        <v>Akcja</v>
      </c>
      <c r="AE483" s="6" t="str">
        <f aca="false">SUBSTITUTE(AD483,AE$2,AE$1)</f>
        <v>Akcja</v>
      </c>
      <c r="AF483" s="6" t="str">
        <f aca="false">SUBSTITUTE(AE483,AF$2,AF$1)</f>
        <v>Akcja</v>
      </c>
      <c r="AG483" s="6" t="str">
        <f aca="false">SUBSTITUTE(AF483,AG$2,AG$1)</f>
        <v>Akcja</v>
      </c>
      <c r="AH483" s="6" t="str">
        <f aca="false">SUBSTITUTE(AG483,AH$2,AH$1)</f>
        <v>Akcja</v>
      </c>
      <c r="AI483" s="6" t="str">
        <f aca="false">SUBSTITUTE(AH483,AI$2,AI$1)</f>
        <v>Akcja</v>
      </c>
      <c r="AJ483" s="6" t="str">
        <f aca="false">SUBSTITUTE(AI483,AJ$2,AJ$1)</f>
        <v>Akcja</v>
      </c>
      <c r="AK483" s="6" t="str">
        <f aca="false">SUBSTITUTE(AJ483,AK$2,AK$1)</f>
        <v>Akcja</v>
      </c>
      <c r="AL483" s="6" t="str">
        <f aca="false">SUBSTITUTE(AK483,AL$2,AL$1)</f>
        <v>Akcja</v>
      </c>
      <c r="AM483" s="6" t="str">
        <f aca="false">SUBSTITUTE(AL483,AM$2,AM$1)</f>
        <v>Akcja</v>
      </c>
      <c r="AN483" s="6" t="str">
        <f aca="false">SUBSTITUTE(AM483,AN$2,AN$1)</f>
        <v>Akcja</v>
      </c>
      <c r="AO483" s="6" t="str">
        <f aca="false">SUBSTITUTE(AN483,AO$2,AO$1)</f>
        <v>Akcja</v>
      </c>
      <c r="AP483" s="6" t="str">
        <f aca="false">SUBSTITUTE(AO483,AP$2,AP$1)</f>
        <v>Akcja</v>
      </c>
      <c r="AQ483" s="6" t="str">
        <f aca="false">SUBSTITUTE(AP483,AQ$2,AQ$1)</f>
        <v>Akcja</v>
      </c>
      <c r="AR483" s="6" t="str">
        <f aca="false">SUBSTITUTE(AQ483,AR$2,AR$1)</f>
        <v>Akcja</v>
      </c>
      <c r="AS483" s="6" t="str">
        <f aca="false">SUBSTITUTE(AR483,AS$2,AS$1)</f>
        <v>Akcja</v>
      </c>
      <c r="AT483" s="6" t="str">
        <f aca="false">SUBSTITUTE(AS483,AT$2,AT$1)</f>
        <v>Akcja</v>
      </c>
      <c r="AU483" s="6" t="str">
        <f aca="false">SUBSTITUTE(AT483,AU$2,AU$1)</f>
        <v>Akcja</v>
      </c>
    </row>
    <row r="484" customFormat="false" ht="12.75" hidden="false" customHeight="false" outlineLevel="0" collapsed="false">
      <c r="A484" s="0" t="n">
        <v>482</v>
      </c>
      <c r="B484" s="10" t="str">
        <f aca="false">IF(AND(ISTEXT(VLOOKUP(D484,D$3:D483,1,0)),NOT(ISBLANK(E484))),IF(EXACT(VLOOKUP(D484,D$3:D483,1,0),D484),CONCATENATE(TEXT(MATCH(D484,D$3:D483,0),"###"),"-Identyczny"),CONCATENATE(TEXT(MATCH(D484,D$3:D483,0),"###"),"-Podobny")),"")</f>
        <v/>
      </c>
      <c r="C484" s="10"/>
      <c r="D484" s="1" t="str">
        <f aca="false">IF(ISTEXT(C484),C484,AU484)</f>
        <v>Dodawanie_akcji</v>
      </c>
      <c r="E484" s="1" t="s">
        <v>545</v>
      </c>
      <c r="F484" s="6" t="str">
        <f aca="false">IF(E484="",CONCATENATE(D484,"=",D484),CONCATENATE(D484,"=",E484))</f>
        <v>Dodawanie_akcji=Dodawanie akcji</v>
      </c>
      <c r="G484" s="6" t="str">
        <f aca="false">CONCATENATE("&lt;bean:message key=",CHAR(34),D484,CHAR(34),"/&gt;")</f>
        <v>&lt;bean:message key="Dodawanie_akcji"/&gt;</v>
      </c>
      <c r="H484" s="6" t="str">
        <f aca="false">CONCATENATE("&lt;bean:define id=",CHAR(34),D484,CHAR(34),"&gt;&lt;bean:message key=",CHAR(34),D484,CHAR(34),"/&gt;&lt;/bean:define&gt;")</f>
        <v>&lt;bean:define id="Dodawanie_akcji"&gt;&lt;bean:message key="Dodawanie_akcji"/&gt;&lt;/bean:define&gt;</v>
      </c>
      <c r="I484" s="6" t="str">
        <f aca="false">CONCATENATE("&lt;%=",D484,"%&gt;")</f>
        <v>&lt;%=Dodawanie_akcji%&gt;</v>
      </c>
      <c r="J484" s="6" t="str">
        <f aca="false">CONCATENATE($J$1,".getString(",CHAR(34),D484,CHAR(34),")")</f>
        <v>oMessage.getString("Dodawanie_akcji")</v>
      </c>
      <c r="K484" s="6" t="str">
        <f aca="false">CONCATENATE(CHAR(34),"+",$J$1,".getString(",CHAR(34),D484,CHAR(34),")+",CHAR(34))</f>
        <v>"+oMessage.getString("Dodawanie_akcji")+"</v>
      </c>
      <c r="L484" s="6" t="str">
        <f aca="false">$E484</f>
        <v>Dodawanie akcji</v>
      </c>
      <c r="M484" s="6" t="str">
        <f aca="false">SUBSTITUTE(L484,M$2,M$1)</f>
        <v>Dodawanie akcji</v>
      </c>
      <c r="N484" s="6" t="str">
        <f aca="false">SUBSTITUTE(M484,N$2,N$1)</f>
        <v>Dodawanie akcji</v>
      </c>
      <c r="O484" s="6" t="str">
        <f aca="false">SUBSTITUTE(N484,O$2,O$1)</f>
        <v>Dodawanie akcji</v>
      </c>
      <c r="P484" s="6" t="str">
        <f aca="false">SUBSTITUTE(O484,P$2,P$1)</f>
        <v>Dodawanie akcji</v>
      </c>
      <c r="Q484" s="6" t="str">
        <f aca="false">SUBSTITUTE(P484,Q$2,Q$1)</f>
        <v>Dodawanie akcji</v>
      </c>
      <c r="R484" s="6" t="str">
        <f aca="false">SUBSTITUTE(Q484,R$2,R$1)</f>
        <v>Dodawanie akcji</v>
      </c>
      <c r="S484" s="6" t="str">
        <f aca="false">SUBSTITUTE(R484,S$2,S$1)</f>
        <v>Dodawanie akcji</v>
      </c>
      <c r="T484" s="6" t="str">
        <f aca="false">SUBSTITUTE(S484,T$2,T$1)</f>
        <v>Dodawanie akcji</v>
      </c>
      <c r="U484" s="6" t="str">
        <f aca="false">SUBSTITUTE(T484,U$2,U$1)</f>
        <v>Dodawanie akcji</v>
      </c>
      <c r="V484" s="6" t="str">
        <f aca="false">SUBSTITUTE(U484,V$2,V$1)</f>
        <v>Dodawanie akcji</v>
      </c>
      <c r="W484" s="6" t="str">
        <f aca="false">SUBSTITUTE(V484,W$2,W$1)</f>
        <v>Dodawanie akcji</v>
      </c>
      <c r="X484" s="6" t="str">
        <f aca="false">SUBSTITUTE(W484,X$2,X$1)</f>
        <v>Dodawanie akcji</v>
      </c>
      <c r="Y484" s="6" t="str">
        <f aca="false">SUBSTITUTE(X484,Y$2,Y$1)</f>
        <v>Dodawanie akcji</v>
      </c>
      <c r="Z484" s="6" t="str">
        <f aca="false">SUBSTITUTE(Y484,Z$2,Z$1)</f>
        <v>Dodawanie akcji</v>
      </c>
      <c r="AA484" s="6" t="str">
        <f aca="false">SUBSTITUTE(Z484,AA$2,AA$1)</f>
        <v>Dodawanie akcji</v>
      </c>
      <c r="AB484" s="6" t="str">
        <f aca="false">SUBSTITUTE(AA484,AB$2,AB$1)</f>
        <v>Dodawanie akcji</v>
      </c>
      <c r="AC484" s="6" t="str">
        <f aca="false">SUBSTITUTE(AB484,AC$2,AC$1)</f>
        <v>Dodawanie_akcji</v>
      </c>
      <c r="AD484" s="6" t="str">
        <f aca="false">SUBSTITUTE(AC484,AD$2,AD$1)</f>
        <v>Dodawanie_akcji</v>
      </c>
      <c r="AE484" s="6" t="str">
        <f aca="false">SUBSTITUTE(AD484,AE$2,AE$1)</f>
        <v>Dodawanie_akcji</v>
      </c>
      <c r="AF484" s="6" t="str">
        <f aca="false">SUBSTITUTE(AE484,AF$2,AF$1)</f>
        <v>Dodawanie_akcji</v>
      </c>
      <c r="AG484" s="6" t="str">
        <f aca="false">SUBSTITUTE(AF484,AG$2,AG$1)</f>
        <v>Dodawanie_akcji</v>
      </c>
      <c r="AH484" s="6" t="str">
        <f aca="false">SUBSTITUTE(AG484,AH$2,AH$1)</f>
        <v>Dodawanie_akcji</v>
      </c>
      <c r="AI484" s="6" t="str">
        <f aca="false">SUBSTITUTE(AH484,AI$2,AI$1)</f>
        <v>Dodawanie_akcji</v>
      </c>
      <c r="AJ484" s="6" t="str">
        <f aca="false">SUBSTITUTE(AI484,AJ$2,AJ$1)</f>
        <v>Dodawanie_akcji</v>
      </c>
      <c r="AK484" s="6" t="str">
        <f aca="false">SUBSTITUTE(AJ484,AK$2,AK$1)</f>
        <v>Dodawanie_akcji</v>
      </c>
      <c r="AL484" s="6" t="str">
        <f aca="false">SUBSTITUTE(AK484,AL$2,AL$1)</f>
        <v>Dodawanie_akcji</v>
      </c>
      <c r="AM484" s="6" t="str">
        <f aca="false">SUBSTITUTE(AL484,AM$2,AM$1)</f>
        <v>Dodawanie_akcji</v>
      </c>
      <c r="AN484" s="6" t="str">
        <f aca="false">SUBSTITUTE(AM484,AN$2,AN$1)</f>
        <v>Dodawanie_akcji</v>
      </c>
      <c r="AO484" s="6" t="str">
        <f aca="false">SUBSTITUTE(AN484,AO$2,AO$1)</f>
        <v>Dodawanie_akcji</v>
      </c>
      <c r="AP484" s="6" t="str">
        <f aca="false">SUBSTITUTE(AO484,AP$2,AP$1)</f>
        <v>Dodawanie_akcji</v>
      </c>
      <c r="AQ484" s="6" t="str">
        <f aca="false">SUBSTITUTE(AP484,AQ$2,AQ$1)</f>
        <v>Dodawanie_akcji</v>
      </c>
      <c r="AR484" s="6" t="str">
        <f aca="false">SUBSTITUTE(AQ484,AR$2,AR$1)</f>
        <v>Dodawanie_akcji</v>
      </c>
      <c r="AS484" s="6" t="str">
        <f aca="false">SUBSTITUTE(AR484,AS$2,AS$1)</f>
        <v>Dodawanie_akcji</v>
      </c>
      <c r="AT484" s="6" t="str">
        <f aca="false">SUBSTITUTE(AS484,AT$2,AT$1)</f>
        <v>Dodawanie_akcji</v>
      </c>
      <c r="AU484" s="6" t="str">
        <f aca="false">SUBSTITUTE(AT484,AU$2,AU$1)</f>
        <v>Dodawanie_akcji</v>
      </c>
    </row>
    <row r="485" customFormat="false" ht="12.75" hidden="false" customHeight="false" outlineLevel="0" collapsed="false">
      <c r="A485" s="0" t="n">
        <v>483</v>
      </c>
      <c r="B485" s="10" t="str">
        <f aca="false">IF(AND(ISTEXT(VLOOKUP(D485,D$3:D484,1,0)),NOT(ISBLANK(E485))),IF(EXACT(VLOOKUP(D485,D$3:D484,1,0),D485),CONCATENATE(TEXT(MATCH(D485,D$3:D484,0),"###"),"-Identyczny"),CONCATENATE(TEXT(MATCH(D485,D$3:D484,0),"###"),"-Podobny")),"")</f>
        <v/>
      </c>
      <c r="C485" s="10"/>
      <c r="D485" s="1" t="str">
        <f aca="false">IF(ISTEXT(C485),C485,AU485)</f>
        <v>Adm</v>
      </c>
      <c r="E485" s="1" t="s">
        <v>546</v>
      </c>
      <c r="F485" s="6" t="str">
        <f aca="false">IF(E485="",CONCATENATE(D485,"=",D485),CONCATENATE(D485,"=",E485))</f>
        <v>Adm=Adm..</v>
      </c>
      <c r="G485" s="6" t="str">
        <f aca="false">CONCATENATE("&lt;bean:message key=",CHAR(34),D485,CHAR(34),"/&gt;")</f>
        <v>&lt;bean:message key="Adm"/&gt;</v>
      </c>
      <c r="H485" s="6" t="str">
        <f aca="false">CONCATENATE("&lt;bean:define id=",CHAR(34),D485,CHAR(34),"&gt;&lt;bean:message key=",CHAR(34),D485,CHAR(34),"/&gt;&lt;/bean:define&gt;")</f>
        <v>&lt;bean:define id="Adm"&gt;&lt;bean:message key="Adm"/&gt;&lt;/bean:define&gt;</v>
      </c>
      <c r="I485" s="6" t="str">
        <f aca="false">CONCATENATE("&lt;%=",D485,"%&gt;")</f>
        <v>&lt;%=Adm%&gt;</v>
      </c>
      <c r="J485" s="6" t="str">
        <f aca="false">CONCATENATE($J$1,".getString(",CHAR(34),D485,CHAR(34),")")</f>
        <v>oMessage.getString("Adm")</v>
      </c>
      <c r="K485" s="6" t="str">
        <f aca="false">CONCATENATE(CHAR(34),"+",$J$1,".getString(",CHAR(34),D485,CHAR(34),")+",CHAR(34))</f>
        <v>"+oMessage.getString("Adm")+"</v>
      </c>
      <c r="L485" s="6" t="str">
        <f aca="false">$E485</f>
        <v>Adm..</v>
      </c>
      <c r="M485" s="6" t="str">
        <f aca="false">SUBSTITUTE(L485,M$2,M$1)</f>
        <v>Adm..</v>
      </c>
      <c r="N485" s="6" t="str">
        <f aca="false">SUBSTITUTE(M485,N$2,N$1)</f>
        <v>Adm..</v>
      </c>
      <c r="O485" s="6" t="str">
        <f aca="false">SUBSTITUTE(N485,O$2,O$1)</f>
        <v>Adm..</v>
      </c>
      <c r="P485" s="6" t="str">
        <f aca="false">SUBSTITUTE(O485,P$2,P$1)</f>
        <v>Adm..</v>
      </c>
      <c r="Q485" s="6" t="str">
        <f aca="false">SUBSTITUTE(P485,Q$2,Q$1)</f>
        <v>Adm..</v>
      </c>
      <c r="R485" s="6" t="str">
        <f aca="false">SUBSTITUTE(Q485,R$2,R$1)</f>
        <v>Adm..</v>
      </c>
      <c r="S485" s="6" t="str">
        <f aca="false">SUBSTITUTE(R485,S$2,S$1)</f>
        <v>Adm..</v>
      </c>
      <c r="T485" s="6" t="str">
        <f aca="false">SUBSTITUTE(S485,T$2,T$1)</f>
        <v>Adm..</v>
      </c>
      <c r="U485" s="6" t="str">
        <f aca="false">SUBSTITUTE(T485,U$2,U$1)</f>
        <v>Adm..</v>
      </c>
      <c r="V485" s="6" t="str">
        <f aca="false">SUBSTITUTE(U485,V$2,V$1)</f>
        <v>Adm..</v>
      </c>
      <c r="W485" s="6" t="str">
        <f aca="false">SUBSTITUTE(V485,W$2,W$1)</f>
        <v>Adm..</v>
      </c>
      <c r="X485" s="6" t="str">
        <f aca="false">SUBSTITUTE(W485,X$2,X$1)</f>
        <v>Adm..</v>
      </c>
      <c r="Y485" s="6" t="str">
        <f aca="false">SUBSTITUTE(X485,Y$2,Y$1)</f>
        <v>Adm..</v>
      </c>
      <c r="Z485" s="6" t="str">
        <f aca="false">SUBSTITUTE(Y485,Z$2,Z$1)</f>
        <v>Adm</v>
      </c>
      <c r="AA485" s="6" t="str">
        <f aca="false">SUBSTITUTE(Z485,AA$2,AA$1)</f>
        <v>Adm</v>
      </c>
      <c r="AB485" s="6" t="str">
        <f aca="false">SUBSTITUTE(AA485,AB$2,AB$1)</f>
        <v>Adm</v>
      </c>
      <c r="AC485" s="6" t="str">
        <f aca="false">SUBSTITUTE(AB485,AC$2,AC$1)</f>
        <v>Adm</v>
      </c>
      <c r="AD485" s="6" t="str">
        <f aca="false">SUBSTITUTE(AC485,AD$2,AD$1)</f>
        <v>Adm</v>
      </c>
      <c r="AE485" s="6" t="str">
        <f aca="false">SUBSTITUTE(AD485,AE$2,AE$1)</f>
        <v>Adm</v>
      </c>
      <c r="AF485" s="6" t="str">
        <f aca="false">SUBSTITUTE(AE485,AF$2,AF$1)</f>
        <v>Adm</v>
      </c>
      <c r="AG485" s="6" t="str">
        <f aca="false">SUBSTITUTE(AF485,AG$2,AG$1)</f>
        <v>Adm</v>
      </c>
      <c r="AH485" s="6" t="str">
        <f aca="false">SUBSTITUTE(AG485,AH$2,AH$1)</f>
        <v>Adm</v>
      </c>
      <c r="AI485" s="6" t="str">
        <f aca="false">SUBSTITUTE(AH485,AI$2,AI$1)</f>
        <v>Adm</v>
      </c>
      <c r="AJ485" s="6" t="str">
        <f aca="false">SUBSTITUTE(AI485,AJ$2,AJ$1)</f>
        <v>Adm</v>
      </c>
      <c r="AK485" s="6" t="str">
        <f aca="false">SUBSTITUTE(AJ485,AK$2,AK$1)</f>
        <v>Adm</v>
      </c>
      <c r="AL485" s="6" t="str">
        <f aca="false">SUBSTITUTE(AK485,AL$2,AL$1)</f>
        <v>Adm</v>
      </c>
      <c r="AM485" s="6" t="str">
        <f aca="false">SUBSTITUTE(AL485,AM$2,AM$1)</f>
        <v>Adm</v>
      </c>
      <c r="AN485" s="6" t="str">
        <f aca="false">SUBSTITUTE(AM485,AN$2,AN$1)</f>
        <v>Adm</v>
      </c>
      <c r="AO485" s="6" t="str">
        <f aca="false">SUBSTITUTE(AN485,AO$2,AO$1)</f>
        <v>Adm</v>
      </c>
      <c r="AP485" s="6" t="str">
        <f aca="false">SUBSTITUTE(AO485,AP$2,AP$1)</f>
        <v>Adm</v>
      </c>
      <c r="AQ485" s="6" t="str">
        <f aca="false">SUBSTITUTE(AP485,AQ$2,AQ$1)</f>
        <v>Adm</v>
      </c>
      <c r="AR485" s="6" t="str">
        <f aca="false">SUBSTITUTE(AQ485,AR$2,AR$1)</f>
        <v>Adm</v>
      </c>
      <c r="AS485" s="6" t="str">
        <f aca="false">SUBSTITUTE(AR485,AS$2,AS$1)</f>
        <v>Adm</v>
      </c>
      <c r="AT485" s="6" t="str">
        <f aca="false">SUBSTITUTE(AS485,AT$2,AT$1)</f>
        <v>Adm</v>
      </c>
      <c r="AU485" s="6" t="str">
        <f aca="false">SUBSTITUTE(AT485,AU$2,AU$1)</f>
        <v>Adm</v>
      </c>
    </row>
    <row r="486" customFormat="false" ht="12.75" hidden="false" customHeight="false" outlineLevel="0" collapsed="false">
      <c r="A486" s="0" t="n">
        <v>484</v>
      </c>
      <c r="B486" s="10" t="str">
        <f aca="false">IF(AND(ISTEXT(VLOOKUP(D486,D$3:D485,1,0)),NOT(ISBLANK(E486))),IF(EXACT(VLOOKUP(D486,D$3:D485,1,0),D486),CONCATENATE(TEXT(MATCH(D486,D$3:D485,0),"###"),"-Identyczny"),CONCATENATE(TEXT(MATCH(D486,D$3:D485,0),"###"),"-Podobny")),"")</f>
        <v/>
      </c>
      <c r="C486" s="10"/>
      <c r="D486" s="1" t="str">
        <f aca="false">IF(ISTEXT(C486),C486,AU486)</f>
        <v>Adres_serwera</v>
      </c>
      <c r="E486" s="1" t="s">
        <v>547</v>
      </c>
      <c r="F486" s="6" t="str">
        <f aca="false">IF(E486="",CONCATENATE(D486,"=",D486),CONCATENATE(D486,"=",E486))</f>
        <v>Adres_serwera=Adres serwera</v>
      </c>
      <c r="G486" s="6" t="str">
        <f aca="false">CONCATENATE("&lt;bean:message key=",CHAR(34),D486,CHAR(34),"/&gt;")</f>
        <v>&lt;bean:message key="Adres_serwera"/&gt;</v>
      </c>
      <c r="H486" s="6" t="str">
        <f aca="false">CONCATENATE("&lt;bean:define id=",CHAR(34),D486,CHAR(34),"&gt;&lt;bean:message key=",CHAR(34),D486,CHAR(34),"/&gt;&lt;/bean:define&gt;")</f>
        <v>&lt;bean:define id="Adres_serwera"&gt;&lt;bean:message key="Adres_serwera"/&gt;&lt;/bean:define&gt;</v>
      </c>
      <c r="I486" s="6" t="str">
        <f aca="false">CONCATENATE("&lt;%=",D486,"%&gt;")</f>
        <v>&lt;%=Adres_serwera%&gt;</v>
      </c>
      <c r="J486" s="6" t="str">
        <f aca="false">CONCATENATE($J$1,".getString(",CHAR(34),D486,CHAR(34),")")</f>
        <v>oMessage.getString("Adres_serwera")</v>
      </c>
      <c r="K486" s="6" t="str">
        <f aca="false">CONCATENATE(CHAR(34),"+",$J$1,".getString(",CHAR(34),D486,CHAR(34),")+",CHAR(34))</f>
        <v>"+oMessage.getString("Adres_serwera")+"</v>
      </c>
      <c r="L486" s="6" t="str">
        <f aca="false">$E486</f>
        <v>Adres serwera</v>
      </c>
      <c r="M486" s="6" t="str">
        <f aca="false">SUBSTITUTE(L486,M$2,M$1)</f>
        <v>Adres serwera</v>
      </c>
      <c r="N486" s="6" t="str">
        <f aca="false">SUBSTITUTE(M486,N$2,N$1)</f>
        <v>Adres serwera</v>
      </c>
      <c r="O486" s="6" t="str">
        <f aca="false">SUBSTITUTE(N486,O$2,O$1)</f>
        <v>Adres serwera</v>
      </c>
      <c r="P486" s="6" t="str">
        <f aca="false">SUBSTITUTE(O486,P$2,P$1)</f>
        <v>Adres serwera</v>
      </c>
      <c r="Q486" s="6" t="str">
        <f aca="false">SUBSTITUTE(P486,Q$2,Q$1)</f>
        <v>Adres serwera</v>
      </c>
      <c r="R486" s="6" t="str">
        <f aca="false">SUBSTITUTE(Q486,R$2,R$1)</f>
        <v>Adres serwera</v>
      </c>
      <c r="S486" s="6" t="str">
        <f aca="false">SUBSTITUTE(R486,S$2,S$1)</f>
        <v>Adres serwera</v>
      </c>
      <c r="T486" s="6" t="str">
        <f aca="false">SUBSTITUTE(S486,T$2,T$1)</f>
        <v>Adres serwera</v>
      </c>
      <c r="U486" s="6" t="str">
        <f aca="false">SUBSTITUTE(T486,U$2,U$1)</f>
        <v>Adres serwera</v>
      </c>
      <c r="V486" s="6" t="str">
        <f aca="false">SUBSTITUTE(U486,V$2,V$1)</f>
        <v>Adres serwera</v>
      </c>
      <c r="W486" s="6" t="str">
        <f aca="false">SUBSTITUTE(V486,W$2,W$1)</f>
        <v>Adres serwera</v>
      </c>
      <c r="X486" s="6" t="str">
        <f aca="false">SUBSTITUTE(W486,X$2,X$1)</f>
        <v>Adres serwera</v>
      </c>
      <c r="Y486" s="6" t="str">
        <f aca="false">SUBSTITUTE(X486,Y$2,Y$1)</f>
        <v>Adres serwera</v>
      </c>
      <c r="Z486" s="6" t="str">
        <f aca="false">SUBSTITUTE(Y486,Z$2,Z$1)</f>
        <v>Adres serwera</v>
      </c>
      <c r="AA486" s="6" t="str">
        <f aca="false">SUBSTITUTE(Z486,AA$2,AA$1)</f>
        <v>Adres serwera</v>
      </c>
      <c r="AB486" s="6" t="str">
        <f aca="false">SUBSTITUTE(AA486,AB$2,AB$1)</f>
        <v>Adres serwera</v>
      </c>
      <c r="AC486" s="6" t="str">
        <f aca="false">SUBSTITUTE(AB486,AC$2,AC$1)</f>
        <v>Adres_serwera</v>
      </c>
      <c r="AD486" s="6" t="str">
        <f aca="false">SUBSTITUTE(AC486,AD$2,AD$1)</f>
        <v>Adres_serwera</v>
      </c>
      <c r="AE486" s="6" t="str">
        <f aca="false">SUBSTITUTE(AD486,AE$2,AE$1)</f>
        <v>Adres_serwera</v>
      </c>
      <c r="AF486" s="6" t="str">
        <f aca="false">SUBSTITUTE(AE486,AF$2,AF$1)</f>
        <v>Adres_serwera</v>
      </c>
      <c r="AG486" s="6" t="str">
        <f aca="false">SUBSTITUTE(AF486,AG$2,AG$1)</f>
        <v>Adres_serwera</v>
      </c>
      <c r="AH486" s="6" t="str">
        <f aca="false">SUBSTITUTE(AG486,AH$2,AH$1)</f>
        <v>Adres_serwera</v>
      </c>
      <c r="AI486" s="6" t="str">
        <f aca="false">SUBSTITUTE(AH486,AI$2,AI$1)</f>
        <v>Adres_serwera</v>
      </c>
      <c r="AJ486" s="6" t="str">
        <f aca="false">SUBSTITUTE(AI486,AJ$2,AJ$1)</f>
        <v>Adres_serwera</v>
      </c>
      <c r="AK486" s="6" t="str">
        <f aca="false">SUBSTITUTE(AJ486,AK$2,AK$1)</f>
        <v>Adres_serwera</v>
      </c>
      <c r="AL486" s="6" t="str">
        <f aca="false">SUBSTITUTE(AK486,AL$2,AL$1)</f>
        <v>Adres_serwera</v>
      </c>
      <c r="AM486" s="6" t="str">
        <f aca="false">SUBSTITUTE(AL486,AM$2,AM$1)</f>
        <v>Adres_serwera</v>
      </c>
      <c r="AN486" s="6" t="str">
        <f aca="false">SUBSTITUTE(AM486,AN$2,AN$1)</f>
        <v>Adres_serwera</v>
      </c>
      <c r="AO486" s="6" t="str">
        <f aca="false">SUBSTITUTE(AN486,AO$2,AO$1)</f>
        <v>Adres_serwera</v>
      </c>
      <c r="AP486" s="6" t="str">
        <f aca="false">SUBSTITUTE(AO486,AP$2,AP$1)</f>
        <v>Adres_serwera</v>
      </c>
      <c r="AQ486" s="6" t="str">
        <f aca="false">SUBSTITUTE(AP486,AQ$2,AQ$1)</f>
        <v>Adres_serwera</v>
      </c>
      <c r="AR486" s="6" t="str">
        <f aca="false">SUBSTITUTE(AQ486,AR$2,AR$1)</f>
        <v>Adres_serwera</v>
      </c>
      <c r="AS486" s="6" t="str">
        <f aca="false">SUBSTITUTE(AR486,AS$2,AS$1)</f>
        <v>Adres_serwera</v>
      </c>
      <c r="AT486" s="6" t="str">
        <f aca="false">SUBSTITUTE(AS486,AT$2,AT$1)</f>
        <v>Adres_serwera</v>
      </c>
      <c r="AU486" s="6" t="str">
        <f aca="false">SUBSTITUTE(AT486,AU$2,AU$1)</f>
        <v>Adres_serwera</v>
      </c>
    </row>
    <row r="487" customFormat="false" ht="12.75" hidden="false" customHeight="false" outlineLevel="0" collapsed="false">
      <c r="A487" s="0" t="n">
        <v>485</v>
      </c>
      <c r="B487" s="10" t="str">
        <f aca="false">IF(AND(ISTEXT(VLOOKUP(D487,D$3:D486,1,0)),NOT(ISBLANK(E487))),IF(EXACT(VLOOKUP(D487,D$3:D486,1,0),D487),CONCATENATE(TEXT(MATCH(D487,D$3:D486,0),"###"),"-Identyczny"),CONCATENATE(TEXT(MATCH(D487,D$3:D486,0),"###"),"-Podobny")),"")</f>
        <v/>
      </c>
      <c r="C487" s="10"/>
      <c r="D487" s="1" t="str">
        <f aca="false">IF(ISTEXT(C487),C487,AU487)</f>
        <v>Akceptacja_zadan_w_procesie_z_haslem</v>
      </c>
      <c r="E487" s="1" t="s">
        <v>548</v>
      </c>
      <c r="F487" s="6" t="str">
        <f aca="false">IF(E487="",CONCATENATE(D487,"=",D487),CONCATENATE(D487,"=",E487))</f>
        <v>Akceptacja_zadan_w_procesie_z_haslem=Akceptacja zadań w procesie z hasłem</v>
      </c>
      <c r="G487" s="6" t="str">
        <f aca="false">CONCATENATE("&lt;bean:message key=",CHAR(34),D487,CHAR(34),"/&gt;")</f>
        <v>&lt;bean:message key="Akceptacja_zadan_w_procesie_z_haslem"/&gt;</v>
      </c>
      <c r="H487" s="6" t="str">
        <f aca="false">CONCATENATE("&lt;bean:define id=",CHAR(34),D487,CHAR(34),"&gt;&lt;bean:message key=",CHAR(34),D487,CHAR(34),"/&gt;&lt;/bean:define&gt;")</f>
        <v>&lt;bean:define id="Akceptacja_zadan_w_procesie_z_haslem"&gt;&lt;bean:message key="Akceptacja_zadan_w_procesie_z_haslem"/&gt;&lt;/bean:define&gt;</v>
      </c>
      <c r="I487" s="6" t="str">
        <f aca="false">CONCATENATE("&lt;%=",D487,"%&gt;")</f>
        <v>&lt;%=Akceptacja_zadan_w_procesie_z_haslem%&gt;</v>
      </c>
      <c r="J487" s="6" t="str">
        <f aca="false">CONCATENATE($J$1,".getString(",CHAR(34),D487,CHAR(34),")")</f>
        <v>oMessage.getString("Akceptacja_zadan_w_procesie_z_haslem")</v>
      </c>
      <c r="K487" s="6" t="str">
        <f aca="false">CONCATENATE(CHAR(34),"+",$J$1,".getString(",CHAR(34),D487,CHAR(34),")+",CHAR(34))</f>
        <v>"+oMessage.getString("Akceptacja_zadan_w_procesie_z_haslem")+"</v>
      </c>
      <c r="L487" s="6" t="str">
        <f aca="false">$E487</f>
        <v>Akceptacja zadań w procesie z hasłem</v>
      </c>
      <c r="M487" s="6" t="str">
        <f aca="false">SUBSTITUTE(L487,M$2,M$1)</f>
        <v>Akceptacja zadań w procesie z hasłem</v>
      </c>
      <c r="N487" s="6" t="str">
        <f aca="false">SUBSTITUTE(M487,N$2,N$1)</f>
        <v>Akceptacja zadań w procesie z hasłem</v>
      </c>
      <c r="O487" s="6" t="str">
        <f aca="false">SUBSTITUTE(N487,O$2,O$1)</f>
        <v>Akceptacja zadań w procesie z hasłem</v>
      </c>
      <c r="P487" s="6" t="str">
        <f aca="false">SUBSTITUTE(O487,P$2,P$1)</f>
        <v>Akceptacja zadań w procesie z hasłem</v>
      </c>
      <c r="Q487" s="6" t="str">
        <f aca="false">SUBSTITUTE(P487,Q$2,Q$1)</f>
        <v>Akceptacja zadań w procesie z hasłem</v>
      </c>
      <c r="R487" s="6" t="str">
        <f aca="false">SUBSTITUTE(Q487,R$2,R$1)</f>
        <v>Akceptacja zadań w procesie z hasłem</v>
      </c>
      <c r="S487" s="6" t="str">
        <f aca="false">SUBSTITUTE(R487,S$2,S$1)</f>
        <v>Akceptacja zadań w procesie z hasłem</v>
      </c>
      <c r="T487" s="6" t="str">
        <f aca="false">SUBSTITUTE(S487,T$2,T$1)</f>
        <v>Akceptacja zadań w procesie z hasłem</v>
      </c>
      <c r="U487" s="6" t="str">
        <f aca="false">SUBSTITUTE(T487,U$2,U$1)</f>
        <v>Akceptacja zadań w procesie z hasłem</v>
      </c>
      <c r="V487" s="6" t="str">
        <f aca="false">SUBSTITUTE(U487,V$2,V$1)</f>
        <v>Akceptacja zadań w procesie z hasłem</v>
      </c>
      <c r="W487" s="6" t="str">
        <f aca="false">SUBSTITUTE(V487,W$2,W$1)</f>
        <v>Akceptacja zadań w procesie z hasłem</v>
      </c>
      <c r="X487" s="6" t="str">
        <f aca="false">SUBSTITUTE(W487,X$2,X$1)</f>
        <v>Akceptacja zadań w procesie z hasłem</v>
      </c>
      <c r="Y487" s="6" t="str">
        <f aca="false">SUBSTITUTE(X487,Y$2,Y$1)</f>
        <v>Akceptacja zadań w procesie z hasłem</v>
      </c>
      <c r="Z487" s="6" t="str">
        <f aca="false">SUBSTITUTE(Y487,Z$2,Z$1)</f>
        <v>Akceptacja zadań w procesie z hasłem</v>
      </c>
      <c r="AA487" s="6" t="str">
        <f aca="false">SUBSTITUTE(Z487,AA$2,AA$1)</f>
        <v>Akceptacja zadań w procesie z hasłem</v>
      </c>
      <c r="AB487" s="6" t="str">
        <f aca="false">SUBSTITUTE(AA487,AB$2,AB$1)</f>
        <v>Akceptacja zadań w procesie z hasłem</v>
      </c>
      <c r="AC487" s="6" t="str">
        <f aca="false">SUBSTITUTE(AB487,AC$2,AC$1)</f>
        <v>Akceptacja_zadań_w_procesie_z_hasłem</v>
      </c>
      <c r="AD487" s="6" t="str">
        <f aca="false">SUBSTITUTE(AC487,AD$2,AD$1)</f>
        <v>Akceptacja_zadań_w_procesie_z_hasłem</v>
      </c>
      <c r="AE487" s="6" t="str">
        <f aca="false">SUBSTITUTE(AD487,AE$2,AE$1)</f>
        <v>Akceptacja_zadań_w_procesie_z_hasłem</v>
      </c>
      <c r="AF487" s="6" t="str">
        <f aca="false">SUBSTITUTE(AE487,AF$2,AF$1)</f>
        <v>Akceptacja_zadań_w_procesie_z_hasłem</v>
      </c>
      <c r="AG487" s="6" t="str">
        <f aca="false">SUBSTITUTE(AF487,AG$2,AG$1)</f>
        <v>Akceptacja_zadań_w_procesie_z_hasłem</v>
      </c>
      <c r="AH487" s="6" t="str">
        <f aca="false">SUBSTITUTE(AG487,AH$2,AH$1)</f>
        <v>Akceptacja_zadań_w_procesie_z_haslem</v>
      </c>
      <c r="AI487" s="6" t="str">
        <f aca="false">SUBSTITUTE(AH487,AI$2,AI$1)</f>
        <v>Akceptacja_zadań_w_procesie_z_haslem</v>
      </c>
      <c r="AJ487" s="6" t="str">
        <f aca="false">SUBSTITUTE(AI487,AJ$2,AJ$1)</f>
        <v>Akceptacja_zadań_w_procesie_z_haslem</v>
      </c>
      <c r="AK487" s="6" t="str">
        <f aca="false">SUBSTITUTE(AJ487,AK$2,AK$1)</f>
        <v>Akceptacja_zadań_w_procesie_z_haslem</v>
      </c>
      <c r="AL487" s="6" t="str">
        <f aca="false">SUBSTITUTE(AK487,AL$2,AL$1)</f>
        <v>Akceptacja_zadan_w_procesie_z_haslem</v>
      </c>
      <c r="AM487" s="6" t="str">
        <f aca="false">SUBSTITUTE(AL487,AM$2,AM$1)</f>
        <v>Akceptacja_zadan_w_procesie_z_haslem</v>
      </c>
      <c r="AN487" s="6" t="str">
        <f aca="false">SUBSTITUTE(AM487,AN$2,AN$1)</f>
        <v>Akceptacja_zadan_w_procesie_z_haslem</v>
      </c>
      <c r="AO487" s="6" t="str">
        <f aca="false">SUBSTITUTE(AN487,AO$2,AO$1)</f>
        <v>Akceptacja_zadan_w_procesie_z_haslem</v>
      </c>
      <c r="AP487" s="6" t="str">
        <f aca="false">SUBSTITUTE(AO487,AP$2,AP$1)</f>
        <v>Akceptacja_zadan_w_procesie_z_haslem</v>
      </c>
      <c r="AQ487" s="6" t="str">
        <f aca="false">SUBSTITUTE(AP487,AQ$2,AQ$1)</f>
        <v>Akceptacja_zadan_w_procesie_z_haslem</v>
      </c>
      <c r="AR487" s="6" t="str">
        <f aca="false">SUBSTITUTE(AQ487,AR$2,AR$1)</f>
        <v>Akceptacja_zadan_w_procesie_z_haslem</v>
      </c>
      <c r="AS487" s="6" t="str">
        <f aca="false">SUBSTITUTE(AR487,AS$2,AS$1)</f>
        <v>Akceptacja_zadan_w_procesie_z_haslem</v>
      </c>
      <c r="AT487" s="6" t="str">
        <f aca="false">SUBSTITUTE(AS487,AT$2,AT$1)</f>
        <v>Akceptacja_zadan_w_procesie_z_haslem</v>
      </c>
      <c r="AU487" s="6" t="str">
        <f aca="false">SUBSTITUTE(AT487,AU$2,AU$1)</f>
        <v>Akceptacja_zadan_w_procesie_z_haslem</v>
      </c>
    </row>
    <row r="488" customFormat="false" ht="12.75" hidden="false" customHeight="false" outlineLevel="0" collapsed="false">
      <c r="A488" s="0" t="n">
        <v>486</v>
      </c>
      <c r="B488" s="10" t="str">
        <f aca="false">IF(AND(ISTEXT(VLOOKUP(D488,D$3:D487,1,0)),NOT(ISBLANK(E488))),IF(EXACT(VLOOKUP(D488,D$3:D487,1,0),D488),CONCATENATE(TEXT(MATCH(D488,D$3:D487,0),"###"),"-Identyczny"),CONCATENATE(TEXT(MATCH(D488,D$3:D487,0),"###"),"-Podobny")),"")</f>
        <v/>
      </c>
      <c r="C488" s="10"/>
      <c r="D488" s="1" t="str">
        <f aca="false">IF(ISTEXT(C488),C488,AU488)</f>
        <v>Aktywne</v>
      </c>
      <c r="E488" s="1" t="s">
        <v>549</v>
      </c>
      <c r="F488" s="6" t="str">
        <f aca="false">IF(E488="",CONCATENATE(D488,"=",D488),CONCATENATE(D488,"=",E488))</f>
        <v>Aktywne=Aktywne</v>
      </c>
      <c r="G488" s="6" t="str">
        <f aca="false">CONCATENATE("&lt;bean:message key=",CHAR(34),D488,CHAR(34),"/&gt;")</f>
        <v>&lt;bean:message key="Aktywne"/&gt;</v>
      </c>
      <c r="H488" s="6" t="str">
        <f aca="false">CONCATENATE("&lt;bean:define id=",CHAR(34),D488,CHAR(34),"&gt;&lt;bean:message key=",CHAR(34),D488,CHAR(34),"/&gt;&lt;/bean:define&gt;")</f>
        <v>&lt;bean:define id="Aktywne"&gt;&lt;bean:message key="Aktywne"/&gt;&lt;/bean:define&gt;</v>
      </c>
      <c r="I488" s="6" t="str">
        <f aca="false">CONCATENATE("&lt;%=",D488,"%&gt;")</f>
        <v>&lt;%=Aktywne%&gt;</v>
      </c>
      <c r="J488" s="6" t="str">
        <f aca="false">CONCATENATE($J$1,".getString(",CHAR(34),D488,CHAR(34),")")</f>
        <v>oMessage.getString("Aktywne")</v>
      </c>
      <c r="K488" s="6" t="str">
        <f aca="false">CONCATENATE(CHAR(34),"+",$J$1,".getString(",CHAR(34),D488,CHAR(34),")+",CHAR(34))</f>
        <v>"+oMessage.getString("Aktywne")+"</v>
      </c>
      <c r="L488" s="6" t="str">
        <f aca="false">$E488</f>
        <v>Aktywne</v>
      </c>
      <c r="M488" s="6" t="str">
        <f aca="false">SUBSTITUTE(L488,M$2,M$1)</f>
        <v>Aktywne</v>
      </c>
      <c r="N488" s="6" t="str">
        <f aca="false">SUBSTITUTE(M488,N$2,N$1)</f>
        <v>Aktywne</v>
      </c>
      <c r="O488" s="6" t="str">
        <f aca="false">SUBSTITUTE(N488,O$2,O$1)</f>
        <v>Aktywne</v>
      </c>
      <c r="P488" s="6" t="str">
        <f aca="false">SUBSTITUTE(O488,P$2,P$1)</f>
        <v>Aktywne</v>
      </c>
      <c r="Q488" s="6" t="str">
        <f aca="false">SUBSTITUTE(P488,Q$2,Q$1)</f>
        <v>Aktywne</v>
      </c>
      <c r="R488" s="6" t="str">
        <f aca="false">SUBSTITUTE(Q488,R$2,R$1)</f>
        <v>Aktywne</v>
      </c>
      <c r="S488" s="6" t="str">
        <f aca="false">SUBSTITUTE(R488,S$2,S$1)</f>
        <v>Aktywne</v>
      </c>
      <c r="T488" s="6" t="str">
        <f aca="false">SUBSTITUTE(S488,T$2,T$1)</f>
        <v>Aktywne</v>
      </c>
      <c r="U488" s="6" t="str">
        <f aca="false">SUBSTITUTE(T488,U$2,U$1)</f>
        <v>Aktywne</v>
      </c>
      <c r="V488" s="6" t="str">
        <f aca="false">SUBSTITUTE(U488,V$2,V$1)</f>
        <v>Aktywne</v>
      </c>
      <c r="W488" s="6" t="str">
        <f aca="false">SUBSTITUTE(V488,W$2,W$1)</f>
        <v>Aktywne</v>
      </c>
      <c r="X488" s="6" t="str">
        <f aca="false">SUBSTITUTE(W488,X$2,X$1)</f>
        <v>Aktywne</v>
      </c>
      <c r="Y488" s="6" t="str">
        <f aca="false">SUBSTITUTE(X488,Y$2,Y$1)</f>
        <v>Aktywne</v>
      </c>
      <c r="Z488" s="6" t="str">
        <f aca="false">SUBSTITUTE(Y488,Z$2,Z$1)</f>
        <v>Aktywne</v>
      </c>
      <c r="AA488" s="6" t="str">
        <f aca="false">SUBSTITUTE(Z488,AA$2,AA$1)</f>
        <v>Aktywne</v>
      </c>
      <c r="AB488" s="6" t="str">
        <f aca="false">SUBSTITUTE(AA488,AB$2,AB$1)</f>
        <v>Aktywne</v>
      </c>
      <c r="AC488" s="6" t="str">
        <f aca="false">SUBSTITUTE(AB488,AC$2,AC$1)</f>
        <v>Aktywne</v>
      </c>
      <c r="AD488" s="6" t="str">
        <f aca="false">SUBSTITUTE(AC488,AD$2,AD$1)</f>
        <v>Aktywne</v>
      </c>
      <c r="AE488" s="6" t="str">
        <f aca="false">SUBSTITUTE(AD488,AE$2,AE$1)</f>
        <v>Aktywne</v>
      </c>
      <c r="AF488" s="6" t="str">
        <f aca="false">SUBSTITUTE(AE488,AF$2,AF$1)</f>
        <v>Aktywne</v>
      </c>
      <c r="AG488" s="6" t="str">
        <f aca="false">SUBSTITUTE(AF488,AG$2,AG$1)</f>
        <v>Aktywne</v>
      </c>
      <c r="AH488" s="6" t="str">
        <f aca="false">SUBSTITUTE(AG488,AH$2,AH$1)</f>
        <v>Aktywne</v>
      </c>
      <c r="AI488" s="6" t="str">
        <f aca="false">SUBSTITUTE(AH488,AI$2,AI$1)</f>
        <v>Aktywne</v>
      </c>
      <c r="AJ488" s="6" t="str">
        <f aca="false">SUBSTITUTE(AI488,AJ$2,AJ$1)</f>
        <v>Aktywne</v>
      </c>
      <c r="AK488" s="6" t="str">
        <f aca="false">SUBSTITUTE(AJ488,AK$2,AK$1)</f>
        <v>Aktywne</v>
      </c>
      <c r="AL488" s="6" t="str">
        <f aca="false">SUBSTITUTE(AK488,AL$2,AL$1)</f>
        <v>Aktywne</v>
      </c>
      <c r="AM488" s="6" t="str">
        <f aca="false">SUBSTITUTE(AL488,AM$2,AM$1)</f>
        <v>Aktywne</v>
      </c>
      <c r="AN488" s="6" t="str">
        <f aca="false">SUBSTITUTE(AM488,AN$2,AN$1)</f>
        <v>Aktywne</v>
      </c>
      <c r="AO488" s="6" t="str">
        <f aca="false">SUBSTITUTE(AN488,AO$2,AO$1)</f>
        <v>Aktywne</v>
      </c>
      <c r="AP488" s="6" t="str">
        <f aca="false">SUBSTITUTE(AO488,AP$2,AP$1)</f>
        <v>Aktywne</v>
      </c>
      <c r="AQ488" s="6" t="str">
        <f aca="false">SUBSTITUTE(AP488,AQ$2,AQ$1)</f>
        <v>Aktywne</v>
      </c>
      <c r="AR488" s="6" t="str">
        <f aca="false">SUBSTITUTE(AQ488,AR$2,AR$1)</f>
        <v>Aktywne</v>
      </c>
      <c r="AS488" s="6" t="str">
        <f aca="false">SUBSTITUTE(AR488,AS$2,AS$1)</f>
        <v>Aktywne</v>
      </c>
      <c r="AT488" s="6" t="str">
        <f aca="false">SUBSTITUTE(AS488,AT$2,AT$1)</f>
        <v>Aktywne</v>
      </c>
      <c r="AU488" s="6" t="str">
        <f aca="false">SUBSTITUTE(AT488,AU$2,AU$1)</f>
        <v>Aktywne</v>
      </c>
    </row>
    <row r="489" customFormat="false" ht="12.75" hidden="false" customHeight="false" outlineLevel="0" collapsed="false">
      <c r="A489" s="0" t="n">
        <v>487</v>
      </c>
      <c r="B489" s="10" t="str">
        <f aca="false">IF(AND(ISTEXT(VLOOKUP(D489,D$3:D488,1,0)),NOT(ISBLANK(E489))),IF(EXACT(VLOOKUP(D489,D$3:D488,1,0),D489),CONCATENATE(TEXT(MATCH(D489,D$3:D488,0),"###"),"-Identyczny"),CONCATENATE(TEXT(MATCH(D489,D$3:D488,0),"###"),"-Podobny")),"")</f>
        <v/>
      </c>
      <c r="C489" s="10"/>
      <c r="D489" s="1" t="str">
        <f aca="false">IF(ISTEXT(C489),C489,AU489)</f>
        <v>Arc</v>
      </c>
      <c r="E489" s="1" t="s">
        <v>550</v>
      </c>
      <c r="F489" s="6" t="str">
        <f aca="false">IF(E489="",CONCATENATE(D489,"=",D489),CONCATENATE(D489,"=",E489))</f>
        <v>Arc=Arc..</v>
      </c>
      <c r="G489" s="6" t="str">
        <f aca="false">CONCATENATE("&lt;bean:message key=",CHAR(34),D489,CHAR(34),"/&gt;")</f>
        <v>&lt;bean:message key="Arc"/&gt;</v>
      </c>
      <c r="H489" s="6" t="str">
        <f aca="false">CONCATENATE("&lt;bean:define id=",CHAR(34),D489,CHAR(34),"&gt;&lt;bean:message key=",CHAR(34),D489,CHAR(34),"/&gt;&lt;/bean:define&gt;")</f>
        <v>&lt;bean:define id="Arc"&gt;&lt;bean:message key="Arc"/&gt;&lt;/bean:define&gt;</v>
      </c>
      <c r="I489" s="6" t="str">
        <f aca="false">CONCATENATE("&lt;%=",D489,"%&gt;")</f>
        <v>&lt;%=Arc%&gt;</v>
      </c>
      <c r="J489" s="6" t="str">
        <f aca="false">CONCATENATE($J$1,".getString(",CHAR(34),D489,CHAR(34),")")</f>
        <v>oMessage.getString("Arc")</v>
      </c>
      <c r="K489" s="6" t="str">
        <f aca="false">CONCATENATE(CHAR(34),"+",$J$1,".getString(",CHAR(34),D489,CHAR(34),")+",CHAR(34))</f>
        <v>"+oMessage.getString("Arc")+"</v>
      </c>
      <c r="L489" s="6" t="str">
        <f aca="false">$E489</f>
        <v>Arc..</v>
      </c>
      <c r="M489" s="6" t="str">
        <f aca="false">SUBSTITUTE(L489,M$2,M$1)</f>
        <v>Arc..</v>
      </c>
      <c r="N489" s="6" t="str">
        <f aca="false">SUBSTITUTE(M489,N$2,N$1)</f>
        <v>Arc..</v>
      </c>
      <c r="O489" s="6" t="str">
        <f aca="false">SUBSTITUTE(N489,O$2,O$1)</f>
        <v>Arc..</v>
      </c>
      <c r="P489" s="6" t="str">
        <f aca="false">SUBSTITUTE(O489,P$2,P$1)</f>
        <v>Arc..</v>
      </c>
      <c r="Q489" s="6" t="str">
        <f aca="false">SUBSTITUTE(P489,Q$2,Q$1)</f>
        <v>Arc..</v>
      </c>
      <c r="R489" s="6" t="str">
        <f aca="false">SUBSTITUTE(Q489,R$2,R$1)</f>
        <v>Arc..</v>
      </c>
      <c r="S489" s="6" t="str">
        <f aca="false">SUBSTITUTE(R489,S$2,S$1)</f>
        <v>Arc..</v>
      </c>
      <c r="T489" s="6" t="str">
        <f aca="false">SUBSTITUTE(S489,T$2,T$1)</f>
        <v>Arc..</v>
      </c>
      <c r="U489" s="6" t="str">
        <f aca="false">SUBSTITUTE(T489,U$2,U$1)</f>
        <v>Arc..</v>
      </c>
      <c r="V489" s="6" t="str">
        <f aca="false">SUBSTITUTE(U489,V$2,V$1)</f>
        <v>Arc..</v>
      </c>
      <c r="W489" s="6" t="str">
        <f aca="false">SUBSTITUTE(V489,W$2,W$1)</f>
        <v>Arc..</v>
      </c>
      <c r="X489" s="6" t="str">
        <f aca="false">SUBSTITUTE(W489,X$2,X$1)</f>
        <v>Arc..</v>
      </c>
      <c r="Y489" s="6" t="str">
        <f aca="false">SUBSTITUTE(X489,Y$2,Y$1)</f>
        <v>Arc..</v>
      </c>
      <c r="Z489" s="6" t="str">
        <f aca="false">SUBSTITUTE(Y489,Z$2,Z$1)</f>
        <v>Arc</v>
      </c>
      <c r="AA489" s="6" t="str">
        <f aca="false">SUBSTITUTE(Z489,AA$2,AA$1)</f>
        <v>Arc</v>
      </c>
      <c r="AB489" s="6" t="str">
        <f aca="false">SUBSTITUTE(AA489,AB$2,AB$1)</f>
        <v>Arc</v>
      </c>
      <c r="AC489" s="6" t="str">
        <f aca="false">SUBSTITUTE(AB489,AC$2,AC$1)</f>
        <v>Arc</v>
      </c>
      <c r="AD489" s="6" t="str">
        <f aca="false">SUBSTITUTE(AC489,AD$2,AD$1)</f>
        <v>Arc</v>
      </c>
      <c r="AE489" s="6" t="str">
        <f aca="false">SUBSTITUTE(AD489,AE$2,AE$1)</f>
        <v>Arc</v>
      </c>
      <c r="AF489" s="6" t="str">
        <f aca="false">SUBSTITUTE(AE489,AF$2,AF$1)</f>
        <v>Arc</v>
      </c>
      <c r="AG489" s="6" t="str">
        <f aca="false">SUBSTITUTE(AF489,AG$2,AG$1)</f>
        <v>Arc</v>
      </c>
      <c r="AH489" s="6" t="str">
        <f aca="false">SUBSTITUTE(AG489,AH$2,AH$1)</f>
        <v>Arc</v>
      </c>
      <c r="AI489" s="6" t="str">
        <f aca="false">SUBSTITUTE(AH489,AI$2,AI$1)</f>
        <v>Arc</v>
      </c>
      <c r="AJ489" s="6" t="str">
        <f aca="false">SUBSTITUTE(AI489,AJ$2,AJ$1)</f>
        <v>Arc</v>
      </c>
      <c r="AK489" s="6" t="str">
        <f aca="false">SUBSTITUTE(AJ489,AK$2,AK$1)</f>
        <v>Arc</v>
      </c>
      <c r="AL489" s="6" t="str">
        <f aca="false">SUBSTITUTE(AK489,AL$2,AL$1)</f>
        <v>Arc</v>
      </c>
      <c r="AM489" s="6" t="str">
        <f aca="false">SUBSTITUTE(AL489,AM$2,AM$1)</f>
        <v>Arc</v>
      </c>
      <c r="AN489" s="6" t="str">
        <f aca="false">SUBSTITUTE(AM489,AN$2,AN$1)</f>
        <v>Arc</v>
      </c>
      <c r="AO489" s="6" t="str">
        <f aca="false">SUBSTITUTE(AN489,AO$2,AO$1)</f>
        <v>Arc</v>
      </c>
      <c r="AP489" s="6" t="str">
        <f aca="false">SUBSTITUTE(AO489,AP$2,AP$1)</f>
        <v>Arc</v>
      </c>
      <c r="AQ489" s="6" t="str">
        <f aca="false">SUBSTITUTE(AP489,AQ$2,AQ$1)</f>
        <v>Arc</v>
      </c>
      <c r="AR489" s="6" t="str">
        <f aca="false">SUBSTITUTE(AQ489,AR$2,AR$1)</f>
        <v>Arc</v>
      </c>
      <c r="AS489" s="6" t="str">
        <f aca="false">SUBSTITUTE(AR489,AS$2,AS$1)</f>
        <v>Arc</v>
      </c>
      <c r="AT489" s="6" t="str">
        <f aca="false">SUBSTITUTE(AS489,AT$2,AT$1)</f>
        <v>Arc</v>
      </c>
      <c r="AU489" s="6" t="str">
        <f aca="false">SUBSTITUTE(AT489,AU$2,AU$1)</f>
        <v>Arc</v>
      </c>
    </row>
    <row r="490" customFormat="false" ht="12.75" hidden="false" customHeight="false" outlineLevel="0" collapsed="false">
      <c r="A490" s="0" t="n">
        <v>488</v>
      </c>
      <c r="B490" s="10" t="str">
        <f aca="false">IF(AND(ISTEXT(VLOOKUP(D490,D$3:D489,1,0)),NOT(ISBLANK(E490))),IF(EXACT(VLOOKUP(D490,D$3:D489,1,0),D490),CONCATENATE(TEXT(MATCH(D490,D$3:D489,0),"###"),"-Identyczny"),CONCATENATE(TEXT(MATCH(D490,D$3:D489,0),"###"),"-Podobny")),"")</f>
        <v/>
      </c>
      <c r="C490" s="10"/>
      <c r="D490" s="1" t="str">
        <f aca="false">IF(ISTEXT(C490),C490,AU490)</f>
        <v>Autor</v>
      </c>
      <c r="E490" s="1" t="s">
        <v>551</v>
      </c>
      <c r="F490" s="6" t="str">
        <f aca="false">IF(E490="",CONCATENATE(D490,"=",D490),CONCATENATE(D490,"=",E490))</f>
        <v>Autor=Autor</v>
      </c>
      <c r="G490" s="6" t="str">
        <f aca="false">CONCATENATE("&lt;bean:message key=",CHAR(34),D490,CHAR(34),"/&gt;")</f>
        <v>&lt;bean:message key="Autor"/&gt;</v>
      </c>
      <c r="H490" s="6" t="str">
        <f aca="false">CONCATENATE("&lt;bean:define id=",CHAR(34),D490,CHAR(34),"&gt;&lt;bean:message key=",CHAR(34),D490,CHAR(34),"/&gt;&lt;/bean:define&gt;")</f>
        <v>&lt;bean:define id="Autor"&gt;&lt;bean:message key="Autor"/&gt;&lt;/bean:define&gt;</v>
      </c>
      <c r="I490" s="6" t="str">
        <f aca="false">CONCATENATE("&lt;%=",D490,"%&gt;")</f>
        <v>&lt;%=Autor%&gt;</v>
      </c>
      <c r="J490" s="6" t="str">
        <f aca="false">CONCATENATE($J$1,".getString(",CHAR(34),D490,CHAR(34),")")</f>
        <v>oMessage.getString("Autor")</v>
      </c>
      <c r="K490" s="6" t="str">
        <f aca="false">CONCATENATE(CHAR(34),"+",$J$1,".getString(",CHAR(34),D490,CHAR(34),")+",CHAR(34))</f>
        <v>"+oMessage.getString("Autor")+"</v>
      </c>
      <c r="L490" s="6" t="str">
        <f aca="false">$E490</f>
        <v>Autor</v>
      </c>
      <c r="M490" s="6" t="str">
        <f aca="false">SUBSTITUTE(L490,M$2,M$1)</f>
        <v>Autor</v>
      </c>
      <c r="N490" s="6" t="str">
        <f aca="false">SUBSTITUTE(M490,N$2,N$1)</f>
        <v>Autor</v>
      </c>
      <c r="O490" s="6" t="str">
        <f aca="false">SUBSTITUTE(N490,O$2,O$1)</f>
        <v>Autor</v>
      </c>
      <c r="P490" s="6" t="str">
        <f aca="false">SUBSTITUTE(O490,P$2,P$1)</f>
        <v>Autor</v>
      </c>
      <c r="Q490" s="6" t="str">
        <f aca="false">SUBSTITUTE(P490,Q$2,Q$1)</f>
        <v>Autor</v>
      </c>
      <c r="R490" s="6" t="str">
        <f aca="false">SUBSTITUTE(Q490,R$2,R$1)</f>
        <v>Autor</v>
      </c>
      <c r="S490" s="6" t="str">
        <f aca="false">SUBSTITUTE(R490,S$2,S$1)</f>
        <v>Autor</v>
      </c>
      <c r="T490" s="6" t="str">
        <f aca="false">SUBSTITUTE(S490,T$2,T$1)</f>
        <v>Autor</v>
      </c>
      <c r="U490" s="6" t="str">
        <f aca="false">SUBSTITUTE(T490,U$2,U$1)</f>
        <v>Autor</v>
      </c>
      <c r="V490" s="6" t="str">
        <f aca="false">SUBSTITUTE(U490,V$2,V$1)</f>
        <v>Autor</v>
      </c>
      <c r="W490" s="6" t="str">
        <f aca="false">SUBSTITUTE(V490,W$2,W$1)</f>
        <v>Autor</v>
      </c>
      <c r="X490" s="6" t="str">
        <f aca="false">SUBSTITUTE(W490,X$2,X$1)</f>
        <v>Autor</v>
      </c>
      <c r="Y490" s="6" t="str">
        <f aca="false">SUBSTITUTE(X490,Y$2,Y$1)</f>
        <v>Autor</v>
      </c>
      <c r="Z490" s="6" t="str">
        <f aca="false">SUBSTITUTE(Y490,Z$2,Z$1)</f>
        <v>Autor</v>
      </c>
      <c r="AA490" s="6" t="str">
        <f aca="false">SUBSTITUTE(Z490,AA$2,AA$1)</f>
        <v>Autor</v>
      </c>
      <c r="AB490" s="6" t="str">
        <f aca="false">SUBSTITUTE(AA490,AB$2,AB$1)</f>
        <v>Autor</v>
      </c>
      <c r="AC490" s="6" t="str">
        <f aca="false">SUBSTITUTE(AB490,AC$2,AC$1)</f>
        <v>Autor</v>
      </c>
      <c r="AD490" s="6" t="str">
        <f aca="false">SUBSTITUTE(AC490,AD$2,AD$1)</f>
        <v>Autor</v>
      </c>
      <c r="AE490" s="6" t="str">
        <f aca="false">SUBSTITUTE(AD490,AE$2,AE$1)</f>
        <v>Autor</v>
      </c>
      <c r="AF490" s="6" t="str">
        <f aca="false">SUBSTITUTE(AE490,AF$2,AF$1)</f>
        <v>Autor</v>
      </c>
      <c r="AG490" s="6" t="str">
        <f aca="false">SUBSTITUTE(AF490,AG$2,AG$1)</f>
        <v>Autor</v>
      </c>
      <c r="AH490" s="6" t="str">
        <f aca="false">SUBSTITUTE(AG490,AH$2,AH$1)</f>
        <v>Autor</v>
      </c>
      <c r="AI490" s="6" t="str">
        <f aca="false">SUBSTITUTE(AH490,AI$2,AI$1)</f>
        <v>Autor</v>
      </c>
      <c r="AJ490" s="6" t="str">
        <f aca="false">SUBSTITUTE(AI490,AJ$2,AJ$1)</f>
        <v>Autor</v>
      </c>
      <c r="AK490" s="6" t="str">
        <f aca="false">SUBSTITUTE(AJ490,AK$2,AK$1)</f>
        <v>Autor</v>
      </c>
      <c r="AL490" s="6" t="str">
        <f aca="false">SUBSTITUTE(AK490,AL$2,AL$1)</f>
        <v>Autor</v>
      </c>
      <c r="AM490" s="6" t="str">
        <f aca="false">SUBSTITUTE(AL490,AM$2,AM$1)</f>
        <v>Autor</v>
      </c>
      <c r="AN490" s="6" t="str">
        <f aca="false">SUBSTITUTE(AM490,AN$2,AN$1)</f>
        <v>Autor</v>
      </c>
      <c r="AO490" s="6" t="str">
        <f aca="false">SUBSTITUTE(AN490,AO$2,AO$1)</f>
        <v>Autor</v>
      </c>
      <c r="AP490" s="6" t="str">
        <f aca="false">SUBSTITUTE(AO490,AP$2,AP$1)</f>
        <v>Autor</v>
      </c>
      <c r="AQ490" s="6" t="str">
        <f aca="false">SUBSTITUTE(AP490,AQ$2,AQ$1)</f>
        <v>Autor</v>
      </c>
      <c r="AR490" s="6" t="str">
        <f aca="false">SUBSTITUTE(AQ490,AR$2,AR$1)</f>
        <v>Autor</v>
      </c>
      <c r="AS490" s="6" t="str">
        <f aca="false">SUBSTITUTE(AR490,AS$2,AS$1)</f>
        <v>Autor</v>
      </c>
      <c r="AT490" s="6" t="str">
        <f aca="false">SUBSTITUTE(AS490,AT$2,AT$1)</f>
        <v>Autor</v>
      </c>
      <c r="AU490" s="6" t="str">
        <f aca="false">SUBSTITUTE(AT490,AU$2,AU$1)</f>
        <v>Autor</v>
      </c>
    </row>
    <row r="491" customFormat="false" ht="12.75" hidden="false" customHeight="false" outlineLevel="0" collapsed="false">
      <c r="A491" s="0" t="n">
        <v>489</v>
      </c>
      <c r="B491" s="10" t="str">
        <f aca="false">IF(AND(ISTEXT(VLOOKUP(D491,D$3:D490,1,0)),NOT(ISBLANK(E491))),IF(EXACT(VLOOKUP(D491,D$3:D490,1,0),D491),CONCATENATE(TEXT(MATCH(D491,D$3:D490,0),"###"),"-Identyczny"),CONCATENATE(TEXT(MATCH(D491,D$3:D490,0),"###"),"-Podobny")),"")</f>
        <v/>
      </c>
      <c r="C491" s="10"/>
      <c r="D491" s="1" t="str">
        <f aca="false">IF(ISTEXT(C491),C491,AU491)</f>
        <v>brak_parametrow</v>
      </c>
      <c r="E491" s="1" t="s">
        <v>552</v>
      </c>
      <c r="F491" s="6" t="str">
        <f aca="false">IF(E491="",CONCATENATE(D491,"=",D491),CONCATENATE(D491,"=",E491))</f>
        <v>brak_parametrow=brak parametrów</v>
      </c>
      <c r="G491" s="6" t="str">
        <f aca="false">CONCATENATE("&lt;bean:message key=",CHAR(34),D491,CHAR(34),"/&gt;")</f>
        <v>&lt;bean:message key="brak_parametrow"/&gt;</v>
      </c>
      <c r="H491" s="6" t="str">
        <f aca="false">CONCATENATE("&lt;bean:define id=",CHAR(34),D491,CHAR(34),"&gt;&lt;bean:message key=",CHAR(34),D491,CHAR(34),"/&gt;&lt;/bean:define&gt;")</f>
        <v>&lt;bean:define id="brak_parametrow"&gt;&lt;bean:message key="brak_parametrow"/&gt;&lt;/bean:define&gt;</v>
      </c>
      <c r="I491" s="6" t="str">
        <f aca="false">CONCATENATE("&lt;%=",D491,"%&gt;")</f>
        <v>&lt;%=brak_parametrow%&gt;</v>
      </c>
      <c r="J491" s="6" t="str">
        <f aca="false">CONCATENATE($J$1,".getString(",CHAR(34),D491,CHAR(34),")")</f>
        <v>oMessage.getString("brak_parametrow")</v>
      </c>
      <c r="K491" s="6" t="str">
        <f aca="false">CONCATENATE(CHAR(34),"+",$J$1,".getString(",CHAR(34),D491,CHAR(34),")+",CHAR(34))</f>
        <v>"+oMessage.getString("brak_parametrow")+"</v>
      </c>
      <c r="L491" s="6" t="str">
        <f aca="false">$E491</f>
        <v>brak parametrów</v>
      </c>
      <c r="M491" s="6" t="str">
        <f aca="false">SUBSTITUTE(L491,M$2,M$1)</f>
        <v>brak parametrów</v>
      </c>
      <c r="N491" s="6" t="str">
        <f aca="false">SUBSTITUTE(M491,N$2,N$1)</f>
        <v>brak parametrów</v>
      </c>
      <c r="O491" s="6" t="str">
        <f aca="false">SUBSTITUTE(N491,O$2,O$1)</f>
        <v>brak parametrów</v>
      </c>
      <c r="P491" s="6" t="str">
        <f aca="false">SUBSTITUTE(O491,P$2,P$1)</f>
        <v>brak parametrów</v>
      </c>
      <c r="Q491" s="6" t="str">
        <f aca="false">SUBSTITUTE(P491,Q$2,Q$1)</f>
        <v>brak parametrów</v>
      </c>
      <c r="R491" s="6" t="str">
        <f aca="false">SUBSTITUTE(Q491,R$2,R$1)</f>
        <v>brak parametrów</v>
      </c>
      <c r="S491" s="6" t="str">
        <f aca="false">SUBSTITUTE(R491,S$2,S$1)</f>
        <v>brak parametrów</v>
      </c>
      <c r="T491" s="6" t="str">
        <f aca="false">SUBSTITUTE(S491,T$2,T$1)</f>
        <v>brak parametrów</v>
      </c>
      <c r="U491" s="6" t="str">
        <f aca="false">SUBSTITUTE(T491,U$2,U$1)</f>
        <v>brak parametrów</v>
      </c>
      <c r="V491" s="6" t="str">
        <f aca="false">SUBSTITUTE(U491,V$2,V$1)</f>
        <v>brak parametrów</v>
      </c>
      <c r="W491" s="6" t="str">
        <f aca="false">SUBSTITUTE(V491,W$2,W$1)</f>
        <v>brak parametrów</v>
      </c>
      <c r="X491" s="6" t="str">
        <f aca="false">SUBSTITUTE(W491,X$2,X$1)</f>
        <v>brak parametrów</v>
      </c>
      <c r="Y491" s="6" t="str">
        <f aca="false">SUBSTITUTE(X491,Y$2,Y$1)</f>
        <v>brak parametrów</v>
      </c>
      <c r="Z491" s="6" t="str">
        <f aca="false">SUBSTITUTE(Y491,Z$2,Z$1)</f>
        <v>brak parametrów</v>
      </c>
      <c r="AA491" s="6" t="str">
        <f aca="false">SUBSTITUTE(Z491,AA$2,AA$1)</f>
        <v>brak parametrów</v>
      </c>
      <c r="AB491" s="6" t="str">
        <f aca="false">SUBSTITUTE(AA491,AB$2,AB$1)</f>
        <v>brak parametrów</v>
      </c>
      <c r="AC491" s="6" t="str">
        <f aca="false">SUBSTITUTE(AB491,AC$2,AC$1)</f>
        <v>brak_parametrów</v>
      </c>
      <c r="AD491" s="6" t="str">
        <f aca="false">SUBSTITUTE(AC491,AD$2,AD$1)</f>
        <v>brak_parametrów</v>
      </c>
      <c r="AE491" s="6" t="str">
        <f aca="false">SUBSTITUTE(AD491,AE$2,AE$1)</f>
        <v>brak_parametrow</v>
      </c>
      <c r="AF491" s="6" t="str">
        <f aca="false">SUBSTITUTE(AE491,AF$2,AF$1)</f>
        <v>brak_parametrow</v>
      </c>
      <c r="AG491" s="6" t="str">
        <f aca="false">SUBSTITUTE(AF491,AG$2,AG$1)</f>
        <v>brak_parametrow</v>
      </c>
      <c r="AH491" s="6" t="str">
        <f aca="false">SUBSTITUTE(AG491,AH$2,AH$1)</f>
        <v>brak_parametrow</v>
      </c>
      <c r="AI491" s="6" t="str">
        <f aca="false">SUBSTITUTE(AH491,AI$2,AI$1)</f>
        <v>brak_parametrow</v>
      </c>
      <c r="AJ491" s="6" t="str">
        <f aca="false">SUBSTITUTE(AI491,AJ$2,AJ$1)</f>
        <v>brak_parametrow</v>
      </c>
      <c r="AK491" s="6" t="str">
        <f aca="false">SUBSTITUTE(AJ491,AK$2,AK$1)</f>
        <v>brak_parametrow</v>
      </c>
      <c r="AL491" s="6" t="str">
        <f aca="false">SUBSTITUTE(AK491,AL$2,AL$1)</f>
        <v>brak_parametrow</v>
      </c>
      <c r="AM491" s="6" t="str">
        <f aca="false">SUBSTITUTE(AL491,AM$2,AM$1)</f>
        <v>brak_parametrow</v>
      </c>
      <c r="AN491" s="6" t="str">
        <f aca="false">SUBSTITUTE(AM491,AN$2,AN$1)</f>
        <v>brak_parametrow</v>
      </c>
      <c r="AO491" s="6" t="str">
        <f aca="false">SUBSTITUTE(AN491,AO$2,AO$1)</f>
        <v>brak_parametrow</v>
      </c>
      <c r="AP491" s="6" t="str">
        <f aca="false">SUBSTITUTE(AO491,AP$2,AP$1)</f>
        <v>brak_parametrow</v>
      </c>
      <c r="AQ491" s="6" t="str">
        <f aca="false">SUBSTITUTE(AP491,AQ$2,AQ$1)</f>
        <v>brak_parametrow</v>
      </c>
      <c r="AR491" s="6" t="str">
        <f aca="false">SUBSTITUTE(AQ491,AR$2,AR$1)</f>
        <v>brak_parametrow</v>
      </c>
      <c r="AS491" s="6" t="str">
        <f aca="false">SUBSTITUTE(AR491,AS$2,AS$1)</f>
        <v>brak_parametrow</v>
      </c>
      <c r="AT491" s="6" t="str">
        <f aca="false">SUBSTITUTE(AS491,AT$2,AT$1)</f>
        <v>brak_parametrow</v>
      </c>
      <c r="AU491" s="6" t="str">
        <f aca="false">SUBSTITUTE(AT491,AU$2,AU$1)</f>
        <v>brak_parametrow</v>
      </c>
    </row>
    <row r="492" customFormat="false" ht="12.75" hidden="false" customHeight="false" outlineLevel="0" collapsed="false">
      <c r="A492" s="0" t="n">
        <v>490</v>
      </c>
      <c r="B492" s="10" t="str">
        <f aca="false">IF(AND(ISTEXT(VLOOKUP(D492,D$3:D491,1,0)),NOT(ISBLANK(E492))),IF(EXACT(VLOOKUP(D492,D$3:D491,1,0),D492),CONCATENATE(TEXT(MATCH(D492,D$3:D491,0),"###"),"-Identyczny"),CONCATENATE(TEXT(MATCH(D492,D$3:D491,0),"###"),"-Podobny")),"")</f>
        <v/>
      </c>
      <c r="C492" s="10"/>
      <c r="D492" s="1" t="str">
        <f aca="false">IF(ISTEXT(C492),C492,AU492)</f>
        <v>Czy_grupa</v>
      </c>
      <c r="E492" s="1" t="s">
        <v>553</v>
      </c>
      <c r="F492" s="6" t="str">
        <f aca="false">IF(E492="",CONCATENATE(D492,"=",D492),CONCATENATE(D492,"=",E492))</f>
        <v>Czy_grupa=Czy grupa</v>
      </c>
      <c r="G492" s="6" t="str">
        <f aca="false">CONCATENATE("&lt;bean:message key=",CHAR(34),D492,CHAR(34),"/&gt;")</f>
        <v>&lt;bean:message key="Czy_grupa"/&gt;</v>
      </c>
      <c r="H492" s="6" t="str">
        <f aca="false">CONCATENATE("&lt;bean:define id=",CHAR(34),D492,CHAR(34),"&gt;&lt;bean:message key=",CHAR(34),D492,CHAR(34),"/&gt;&lt;/bean:define&gt;")</f>
        <v>&lt;bean:define id="Czy_grupa"&gt;&lt;bean:message key="Czy_grupa"/&gt;&lt;/bean:define&gt;</v>
      </c>
      <c r="I492" s="6" t="str">
        <f aca="false">CONCATENATE("&lt;%=",D492,"%&gt;")</f>
        <v>&lt;%=Czy_grupa%&gt;</v>
      </c>
      <c r="J492" s="6" t="str">
        <f aca="false">CONCATENATE($J$1,".getString(",CHAR(34),D492,CHAR(34),")")</f>
        <v>oMessage.getString("Czy_grupa")</v>
      </c>
      <c r="K492" s="6" t="str">
        <f aca="false">CONCATENATE(CHAR(34),"+",$J$1,".getString(",CHAR(34),D492,CHAR(34),")+",CHAR(34))</f>
        <v>"+oMessage.getString("Czy_grupa")+"</v>
      </c>
      <c r="L492" s="6" t="str">
        <f aca="false">$E492</f>
        <v>Czy grupa</v>
      </c>
      <c r="M492" s="6" t="str">
        <f aca="false">SUBSTITUTE(L492,M$2,M$1)</f>
        <v>Czy grupa</v>
      </c>
      <c r="N492" s="6" t="str">
        <f aca="false">SUBSTITUTE(M492,N$2,N$1)</f>
        <v>Czy grupa</v>
      </c>
      <c r="O492" s="6" t="str">
        <f aca="false">SUBSTITUTE(N492,O$2,O$1)</f>
        <v>Czy grupa</v>
      </c>
      <c r="P492" s="6" t="str">
        <f aca="false">SUBSTITUTE(O492,P$2,P$1)</f>
        <v>Czy grupa</v>
      </c>
      <c r="Q492" s="6" t="str">
        <f aca="false">SUBSTITUTE(P492,Q$2,Q$1)</f>
        <v>Czy grupa</v>
      </c>
      <c r="R492" s="6" t="str">
        <f aca="false">SUBSTITUTE(Q492,R$2,R$1)</f>
        <v>Czy grupa</v>
      </c>
      <c r="S492" s="6" t="str">
        <f aca="false">SUBSTITUTE(R492,S$2,S$1)</f>
        <v>Czy grupa</v>
      </c>
      <c r="T492" s="6" t="str">
        <f aca="false">SUBSTITUTE(S492,T$2,T$1)</f>
        <v>Czy grupa</v>
      </c>
      <c r="U492" s="6" t="str">
        <f aca="false">SUBSTITUTE(T492,U$2,U$1)</f>
        <v>Czy grupa</v>
      </c>
      <c r="V492" s="6" t="str">
        <f aca="false">SUBSTITUTE(U492,V$2,V$1)</f>
        <v>Czy grupa</v>
      </c>
      <c r="W492" s="6" t="str">
        <f aca="false">SUBSTITUTE(V492,W$2,W$1)</f>
        <v>Czy grupa</v>
      </c>
      <c r="X492" s="6" t="str">
        <f aca="false">SUBSTITUTE(W492,X$2,X$1)</f>
        <v>Czy grupa</v>
      </c>
      <c r="Y492" s="6" t="str">
        <f aca="false">SUBSTITUTE(X492,Y$2,Y$1)</f>
        <v>Czy grupa</v>
      </c>
      <c r="Z492" s="6" t="str">
        <f aca="false">SUBSTITUTE(Y492,Z$2,Z$1)</f>
        <v>Czy grupa</v>
      </c>
      <c r="AA492" s="6" t="str">
        <f aca="false">SUBSTITUTE(Z492,AA$2,AA$1)</f>
        <v>Czy grupa</v>
      </c>
      <c r="AB492" s="6" t="str">
        <f aca="false">SUBSTITUTE(AA492,AB$2,AB$1)</f>
        <v>Czy grupa</v>
      </c>
      <c r="AC492" s="6" t="str">
        <f aca="false">SUBSTITUTE(AB492,AC$2,AC$1)</f>
        <v>Czy_grupa</v>
      </c>
      <c r="AD492" s="6" t="str">
        <f aca="false">SUBSTITUTE(AC492,AD$2,AD$1)</f>
        <v>Czy_grupa</v>
      </c>
      <c r="AE492" s="6" t="str">
        <f aca="false">SUBSTITUTE(AD492,AE$2,AE$1)</f>
        <v>Czy_grupa</v>
      </c>
      <c r="AF492" s="6" t="str">
        <f aca="false">SUBSTITUTE(AE492,AF$2,AF$1)</f>
        <v>Czy_grupa</v>
      </c>
      <c r="AG492" s="6" t="str">
        <f aca="false">SUBSTITUTE(AF492,AG$2,AG$1)</f>
        <v>Czy_grupa</v>
      </c>
      <c r="AH492" s="6" t="str">
        <f aca="false">SUBSTITUTE(AG492,AH$2,AH$1)</f>
        <v>Czy_grupa</v>
      </c>
      <c r="AI492" s="6" t="str">
        <f aca="false">SUBSTITUTE(AH492,AI$2,AI$1)</f>
        <v>Czy_grupa</v>
      </c>
      <c r="AJ492" s="6" t="str">
        <f aca="false">SUBSTITUTE(AI492,AJ$2,AJ$1)</f>
        <v>Czy_grupa</v>
      </c>
      <c r="AK492" s="6" t="str">
        <f aca="false">SUBSTITUTE(AJ492,AK$2,AK$1)</f>
        <v>Czy_grupa</v>
      </c>
      <c r="AL492" s="6" t="str">
        <f aca="false">SUBSTITUTE(AK492,AL$2,AL$1)</f>
        <v>Czy_grupa</v>
      </c>
      <c r="AM492" s="6" t="str">
        <f aca="false">SUBSTITUTE(AL492,AM$2,AM$1)</f>
        <v>Czy_grupa</v>
      </c>
      <c r="AN492" s="6" t="str">
        <f aca="false">SUBSTITUTE(AM492,AN$2,AN$1)</f>
        <v>Czy_grupa</v>
      </c>
      <c r="AO492" s="6" t="str">
        <f aca="false">SUBSTITUTE(AN492,AO$2,AO$1)</f>
        <v>Czy_grupa</v>
      </c>
      <c r="AP492" s="6" t="str">
        <f aca="false">SUBSTITUTE(AO492,AP$2,AP$1)</f>
        <v>Czy_grupa</v>
      </c>
      <c r="AQ492" s="6" t="str">
        <f aca="false">SUBSTITUTE(AP492,AQ$2,AQ$1)</f>
        <v>Czy_grupa</v>
      </c>
      <c r="AR492" s="6" t="str">
        <f aca="false">SUBSTITUTE(AQ492,AR$2,AR$1)</f>
        <v>Czy_grupa</v>
      </c>
      <c r="AS492" s="6" t="str">
        <f aca="false">SUBSTITUTE(AR492,AS$2,AS$1)</f>
        <v>Czy_grupa</v>
      </c>
      <c r="AT492" s="6" t="str">
        <f aca="false">SUBSTITUTE(AS492,AT$2,AT$1)</f>
        <v>Czy_grupa</v>
      </c>
      <c r="AU492" s="6" t="str">
        <f aca="false">SUBSTITUTE(AT492,AU$2,AU$1)</f>
        <v>Czy_grupa</v>
      </c>
    </row>
    <row r="493" customFormat="false" ht="12.75" hidden="false" customHeight="false" outlineLevel="0" collapsed="false">
      <c r="A493" s="0" t="n">
        <v>491</v>
      </c>
      <c r="B493" s="10" t="str">
        <f aca="false">IF(AND(ISTEXT(VLOOKUP(D493,D$3:D492,1,0)),NOT(ISBLANK(E493))),IF(EXACT(VLOOKUP(D493,D$3:D492,1,0),D493),CONCATENATE(TEXT(MATCH(D493,D$3:D492,0),"###"),"-Identyczny"),CONCATENATE(TEXT(MATCH(D493,D$3:D492,0),"###"),"-Podobny")),"")</f>
        <v/>
      </c>
      <c r="C493" s="10"/>
      <c r="D493" s="1" t="str">
        <f aca="false">IF(ISTEXT(C493),C493,AU493)</f>
        <v>Data_nastepnego_uruchomienia</v>
      </c>
      <c r="E493" s="1" t="s">
        <v>554</v>
      </c>
      <c r="F493" s="6" t="str">
        <f aca="false">IF(E493="",CONCATENATE(D493,"=",D493),CONCATENATE(D493,"=",E493))</f>
        <v>Data_nastepnego_uruchomienia=Data następnego uruchomienia</v>
      </c>
      <c r="G493" s="6" t="str">
        <f aca="false">CONCATENATE("&lt;bean:message key=",CHAR(34),D493,CHAR(34),"/&gt;")</f>
        <v>&lt;bean:message key="Data_nastepnego_uruchomienia"/&gt;</v>
      </c>
      <c r="H493" s="6" t="str">
        <f aca="false">CONCATENATE("&lt;bean:define id=",CHAR(34),D493,CHAR(34),"&gt;&lt;bean:message key=",CHAR(34),D493,CHAR(34),"/&gt;&lt;/bean:define&gt;")</f>
        <v>&lt;bean:define id="Data_nastepnego_uruchomienia"&gt;&lt;bean:message key="Data_nastepnego_uruchomienia"/&gt;&lt;/bean:define&gt;</v>
      </c>
      <c r="I493" s="6" t="str">
        <f aca="false">CONCATENATE("&lt;%=",D493,"%&gt;")</f>
        <v>&lt;%=Data_nastepnego_uruchomienia%&gt;</v>
      </c>
      <c r="J493" s="6" t="str">
        <f aca="false">CONCATENATE($J$1,".getString(",CHAR(34),D493,CHAR(34),")")</f>
        <v>oMessage.getString("Data_nastepnego_uruchomienia")</v>
      </c>
      <c r="K493" s="6" t="str">
        <f aca="false">CONCATENATE(CHAR(34),"+",$J$1,".getString(",CHAR(34),D493,CHAR(34),")+",CHAR(34))</f>
        <v>"+oMessage.getString("Data_nastepnego_uruchomienia")+"</v>
      </c>
      <c r="L493" s="6" t="str">
        <f aca="false">$E493</f>
        <v>Data następnego uruchomienia</v>
      </c>
      <c r="M493" s="6" t="str">
        <f aca="false">SUBSTITUTE(L493,M$2,M$1)</f>
        <v>Data następnego uruchomienia</v>
      </c>
      <c r="N493" s="6" t="str">
        <f aca="false">SUBSTITUTE(M493,N$2,N$1)</f>
        <v>Data następnego uruchomienia</v>
      </c>
      <c r="O493" s="6" t="str">
        <f aca="false">SUBSTITUTE(N493,O$2,O$1)</f>
        <v>Data następnego uruchomienia</v>
      </c>
      <c r="P493" s="6" t="str">
        <f aca="false">SUBSTITUTE(O493,P$2,P$1)</f>
        <v>Data następnego uruchomienia</v>
      </c>
      <c r="Q493" s="6" t="str">
        <f aca="false">SUBSTITUTE(P493,Q$2,Q$1)</f>
        <v>Data następnego uruchomienia</v>
      </c>
      <c r="R493" s="6" t="str">
        <f aca="false">SUBSTITUTE(Q493,R$2,R$1)</f>
        <v>Data następnego uruchomienia</v>
      </c>
      <c r="S493" s="6" t="str">
        <f aca="false">SUBSTITUTE(R493,S$2,S$1)</f>
        <v>Data następnego uruchomienia</v>
      </c>
      <c r="T493" s="6" t="str">
        <f aca="false">SUBSTITUTE(S493,T$2,T$1)</f>
        <v>Data następnego uruchomienia</v>
      </c>
      <c r="U493" s="6" t="str">
        <f aca="false">SUBSTITUTE(T493,U$2,U$1)</f>
        <v>Data następnego uruchomienia</v>
      </c>
      <c r="V493" s="6" t="str">
        <f aca="false">SUBSTITUTE(U493,V$2,V$1)</f>
        <v>Data następnego uruchomienia</v>
      </c>
      <c r="W493" s="6" t="str">
        <f aca="false">SUBSTITUTE(V493,W$2,W$1)</f>
        <v>Data następnego uruchomienia</v>
      </c>
      <c r="X493" s="6" t="str">
        <f aca="false">SUBSTITUTE(W493,X$2,X$1)</f>
        <v>Data następnego uruchomienia</v>
      </c>
      <c r="Y493" s="6" t="str">
        <f aca="false">SUBSTITUTE(X493,Y$2,Y$1)</f>
        <v>Data następnego uruchomienia</v>
      </c>
      <c r="Z493" s="6" t="str">
        <f aca="false">SUBSTITUTE(Y493,Z$2,Z$1)</f>
        <v>Data następnego uruchomienia</v>
      </c>
      <c r="AA493" s="6" t="str">
        <f aca="false">SUBSTITUTE(Z493,AA$2,AA$1)</f>
        <v>Data następnego uruchomienia</v>
      </c>
      <c r="AB493" s="6" t="str">
        <f aca="false">SUBSTITUTE(AA493,AB$2,AB$1)</f>
        <v>Data następnego uruchomienia</v>
      </c>
      <c r="AC493" s="6" t="str">
        <f aca="false">SUBSTITUTE(AB493,AC$2,AC$1)</f>
        <v>Data_następnego_uruchomienia</v>
      </c>
      <c r="AD493" s="6" t="str">
        <f aca="false">SUBSTITUTE(AC493,AD$2,AD$1)</f>
        <v>Data_nastepnego_uruchomienia</v>
      </c>
      <c r="AE493" s="6" t="str">
        <f aca="false">SUBSTITUTE(AD493,AE$2,AE$1)</f>
        <v>Data_nastepnego_uruchomienia</v>
      </c>
      <c r="AF493" s="6" t="str">
        <f aca="false">SUBSTITUTE(AE493,AF$2,AF$1)</f>
        <v>Data_nastepnego_uruchomienia</v>
      </c>
      <c r="AG493" s="6" t="str">
        <f aca="false">SUBSTITUTE(AF493,AG$2,AG$1)</f>
        <v>Data_nastepnego_uruchomienia</v>
      </c>
      <c r="AH493" s="6" t="str">
        <f aca="false">SUBSTITUTE(AG493,AH$2,AH$1)</f>
        <v>Data_nastepnego_uruchomienia</v>
      </c>
      <c r="AI493" s="6" t="str">
        <f aca="false">SUBSTITUTE(AH493,AI$2,AI$1)</f>
        <v>Data_nastepnego_uruchomienia</v>
      </c>
      <c r="AJ493" s="6" t="str">
        <f aca="false">SUBSTITUTE(AI493,AJ$2,AJ$1)</f>
        <v>Data_nastepnego_uruchomienia</v>
      </c>
      <c r="AK493" s="6" t="str">
        <f aca="false">SUBSTITUTE(AJ493,AK$2,AK$1)</f>
        <v>Data_nastepnego_uruchomienia</v>
      </c>
      <c r="AL493" s="6" t="str">
        <f aca="false">SUBSTITUTE(AK493,AL$2,AL$1)</f>
        <v>Data_nastepnego_uruchomienia</v>
      </c>
      <c r="AM493" s="6" t="str">
        <f aca="false">SUBSTITUTE(AL493,AM$2,AM$1)</f>
        <v>Data_nastepnego_uruchomienia</v>
      </c>
      <c r="AN493" s="6" t="str">
        <f aca="false">SUBSTITUTE(AM493,AN$2,AN$1)</f>
        <v>Data_nastepnego_uruchomienia</v>
      </c>
      <c r="AO493" s="6" t="str">
        <f aca="false">SUBSTITUTE(AN493,AO$2,AO$1)</f>
        <v>Data_nastepnego_uruchomienia</v>
      </c>
      <c r="AP493" s="6" t="str">
        <f aca="false">SUBSTITUTE(AO493,AP$2,AP$1)</f>
        <v>Data_nastepnego_uruchomienia</v>
      </c>
      <c r="AQ493" s="6" t="str">
        <f aca="false">SUBSTITUTE(AP493,AQ$2,AQ$1)</f>
        <v>Data_nastepnego_uruchomienia</v>
      </c>
      <c r="AR493" s="6" t="str">
        <f aca="false">SUBSTITUTE(AQ493,AR$2,AR$1)</f>
        <v>Data_nastepnego_uruchomienia</v>
      </c>
      <c r="AS493" s="6" t="str">
        <f aca="false">SUBSTITUTE(AR493,AS$2,AS$1)</f>
        <v>Data_nastepnego_uruchomienia</v>
      </c>
      <c r="AT493" s="6" t="str">
        <f aca="false">SUBSTITUTE(AS493,AT$2,AT$1)</f>
        <v>Data_nastepnego_uruchomienia</v>
      </c>
      <c r="AU493" s="6" t="str">
        <f aca="false">SUBSTITUTE(AT493,AU$2,AU$1)</f>
        <v>Data_nastepnego_uruchomienia</v>
      </c>
    </row>
    <row r="494" customFormat="false" ht="12.75" hidden="false" customHeight="false" outlineLevel="0" collapsed="false">
      <c r="A494" s="0" t="n">
        <v>492</v>
      </c>
      <c r="B494" s="10" t="str">
        <f aca="false">IF(AND(ISTEXT(VLOOKUP(D494,D$3:D493,1,0)),NOT(ISBLANK(E494))),IF(EXACT(VLOOKUP(D494,D$3:D493,1,0),D494),CONCATENATE(TEXT(MATCH(D494,D$3:D493,0),"###"),"-Identyczny"),CONCATENATE(TEXT(MATCH(D494,D$3:D493,0),"###"),"-Podobny")),"")</f>
        <v/>
      </c>
      <c r="C494" s="10"/>
      <c r="D494" s="1" t="str">
        <f aca="false">IF(ISTEXT(C494),C494,AU494)</f>
        <v>Data_ostatniego_uruchomienia</v>
      </c>
      <c r="E494" s="1" t="s">
        <v>555</v>
      </c>
      <c r="F494" s="6" t="str">
        <f aca="false">IF(E494="",CONCATENATE(D494,"=",D494),CONCATENATE(D494,"=",E494))</f>
        <v>Data_ostatniego_uruchomienia=Data ostatniego uruchomienia</v>
      </c>
      <c r="G494" s="6" t="str">
        <f aca="false">CONCATENATE("&lt;bean:message key=",CHAR(34),D494,CHAR(34),"/&gt;")</f>
        <v>&lt;bean:message key="Data_ostatniego_uruchomienia"/&gt;</v>
      </c>
      <c r="H494" s="6" t="str">
        <f aca="false">CONCATENATE("&lt;bean:define id=",CHAR(34),D494,CHAR(34),"&gt;&lt;bean:message key=",CHAR(34),D494,CHAR(34),"/&gt;&lt;/bean:define&gt;")</f>
        <v>&lt;bean:define id="Data_ostatniego_uruchomienia"&gt;&lt;bean:message key="Data_ostatniego_uruchomienia"/&gt;&lt;/bean:define&gt;</v>
      </c>
      <c r="I494" s="6" t="str">
        <f aca="false">CONCATENATE("&lt;%=",D494,"%&gt;")</f>
        <v>&lt;%=Data_ostatniego_uruchomienia%&gt;</v>
      </c>
      <c r="J494" s="6" t="str">
        <f aca="false">CONCATENATE($J$1,".getString(",CHAR(34),D494,CHAR(34),")")</f>
        <v>oMessage.getString("Data_ostatniego_uruchomienia")</v>
      </c>
      <c r="K494" s="6" t="str">
        <f aca="false">CONCATENATE(CHAR(34),"+",$J$1,".getString(",CHAR(34),D494,CHAR(34),")+",CHAR(34))</f>
        <v>"+oMessage.getString("Data_ostatniego_uruchomienia")+"</v>
      </c>
      <c r="L494" s="6" t="str">
        <f aca="false">$E494</f>
        <v>Data ostatniego uruchomienia</v>
      </c>
      <c r="M494" s="6" t="str">
        <f aca="false">SUBSTITUTE(L494,M$2,M$1)</f>
        <v>Data ostatniego uruchomienia</v>
      </c>
      <c r="N494" s="6" t="str">
        <f aca="false">SUBSTITUTE(M494,N$2,N$1)</f>
        <v>Data ostatniego uruchomienia</v>
      </c>
      <c r="O494" s="6" t="str">
        <f aca="false">SUBSTITUTE(N494,O$2,O$1)</f>
        <v>Data ostatniego uruchomienia</v>
      </c>
      <c r="P494" s="6" t="str">
        <f aca="false">SUBSTITUTE(O494,P$2,P$1)</f>
        <v>Data ostatniego uruchomienia</v>
      </c>
      <c r="Q494" s="6" t="str">
        <f aca="false">SUBSTITUTE(P494,Q$2,Q$1)</f>
        <v>Data ostatniego uruchomienia</v>
      </c>
      <c r="R494" s="6" t="str">
        <f aca="false">SUBSTITUTE(Q494,R$2,R$1)</f>
        <v>Data ostatniego uruchomienia</v>
      </c>
      <c r="S494" s="6" t="str">
        <f aca="false">SUBSTITUTE(R494,S$2,S$1)</f>
        <v>Data ostatniego uruchomienia</v>
      </c>
      <c r="T494" s="6" t="str">
        <f aca="false">SUBSTITUTE(S494,T$2,T$1)</f>
        <v>Data ostatniego uruchomienia</v>
      </c>
      <c r="U494" s="6" t="str">
        <f aca="false">SUBSTITUTE(T494,U$2,U$1)</f>
        <v>Data ostatniego uruchomienia</v>
      </c>
      <c r="V494" s="6" t="str">
        <f aca="false">SUBSTITUTE(U494,V$2,V$1)</f>
        <v>Data ostatniego uruchomienia</v>
      </c>
      <c r="W494" s="6" t="str">
        <f aca="false">SUBSTITUTE(V494,W$2,W$1)</f>
        <v>Data ostatniego uruchomienia</v>
      </c>
      <c r="X494" s="6" t="str">
        <f aca="false">SUBSTITUTE(W494,X$2,X$1)</f>
        <v>Data ostatniego uruchomienia</v>
      </c>
      <c r="Y494" s="6" t="str">
        <f aca="false">SUBSTITUTE(X494,Y$2,Y$1)</f>
        <v>Data ostatniego uruchomienia</v>
      </c>
      <c r="Z494" s="6" t="str">
        <f aca="false">SUBSTITUTE(Y494,Z$2,Z$1)</f>
        <v>Data ostatniego uruchomienia</v>
      </c>
      <c r="AA494" s="6" t="str">
        <f aca="false">SUBSTITUTE(Z494,AA$2,AA$1)</f>
        <v>Data ostatniego uruchomienia</v>
      </c>
      <c r="AB494" s="6" t="str">
        <f aca="false">SUBSTITUTE(AA494,AB$2,AB$1)</f>
        <v>Data ostatniego uruchomienia</v>
      </c>
      <c r="AC494" s="6" t="str">
        <f aca="false">SUBSTITUTE(AB494,AC$2,AC$1)</f>
        <v>Data_ostatniego_uruchomienia</v>
      </c>
      <c r="AD494" s="6" t="str">
        <f aca="false">SUBSTITUTE(AC494,AD$2,AD$1)</f>
        <v>Data_ostatniego_uruchomienia</v>
      </c>
      <c r="AE494" s="6" t="str">
        <f aca="false">SUBSTITUTE(AD494,AE$2,AE$1)</f>
        <v>Data_ostatniego_uruchomienia</v>
      </c>
      <c r="AF494" s="6" t="str">
        <f aca="false">SUBSTITUTE(AE494,AF$2,AF$1)</f>
        <v>Data_ostatniego_uruchomienia</v>
      </c>
      <c r="AG494" s="6" t="str">
        <f aca="false">SUBSTITUTE(AF494,AG$2,AG$1)</f>
        <v>Data_ostatniego_uruchomienia</v>
      </c>
      <c r="AH494" s="6" t="str">
        <f aca="false">SUBSTITUTE(AG494,AH$2,AH$1)</f>
        <v>Data_ostatniego_uruchomienia</v>
      </c>
      <c r="AI494" s="6" t="str">
        <f aca="false">SUBSTITUTE(AH494,AI$2,AI$1)</f>
        <v>Data_ostatniego_uruchomienia</v>
      </c>
      <c r="AJ494" s="6" t="str">
        <f aca="false">SUBSTITUTE(AI494,AJ$2,AJ$1)</f>
        <v>Data_ostatniego_uruchomienia</v>
      </c>
      <c r="AK494" s="6" t="str">
        <f aca="false">SUBSTITUTE(AJ494,AK$2,AK$1)</f>
        <v>Data_ostatniego_uruchomienia</v>
      </c>
      <c r="AL494" s="6" t="str">
        <f aca="false">SUBSTITUTE(AK494,AL$2,AL$1)</f>
        <v>Data_ostatniego_uruchomienia</v>
      </c>
      <c r="AM494" s="6" t="str">
        <f aca="false">SUBSTITUTE(AL494,AM$2,AM$1)</f>
        <v>Data_ostatniego_uruchomienia</v>
      </c>
      <c r="AN494" s="6" t="str">
        <f aca="false">SUBSTITUTE(AM494,AN$2,AN$1)</f>
        <v>Data_ostatniego_uruchomienia</v>
      </c>
      <c r="AO494" s="6" t="str">
        <f aca="false">SUBSTITUTE(AN494,AO$2,AO$1)</f>
        <v>Data_ostatniego_uruchomienia</v>
      </c>
      <c r="AP494" s="6" t="str">
        <f aca="false">SUBSTITUTE(AO494,AP$2,AP$1)</f>
        <v>Data_ostatniego_uruchomienia</v>
      </c>
      <c r="AQ494" s="6" t="str">
        <f aca="false">SUBSTITUTE(AP494,AQ$2,AQ$1)</f>
        <v>Data_ostatniego_uruchomienia</v>
      </c>
      <c r="AR494" s="6" t="str">
        <f aca="false">SUBSTITUTE(AQ494,AR$2,AR$1)</f>
        <v>Data_ostatniego_uruchomienia</v>
      </c>
      <c r="AS494" s="6" t="str">
        <f aca="false">SUBSTITUTE(AR494,AS$2,AS$1)</f>
        <v>Data_ostatniego_uruchomienia</v>
      </c>
      <c r="AT494" s="6" t="str">
        <f aca="false">SUBSTITUTE(AS494,AT$2,AT$1)</f>
        <v>Data_ostatniego_uruchomienia</v>
      </c>
      <c r="AU494" s="6" t="str">
        <f aca="false">SUBSTITUTE(AT494,AU$2,AU$1)</f>
        <v>Data_ostatniego_uruchomienia</v>
      </c>
    </row>
    <row r="495" customFormat="false" ht="12.75" hidden="false" customHeight="false" outlineLevel="0" collapsed="false">
      <c r="A495" s="0" t="n">
        <v>493</v>
      </c>
      <c r="B495" s="10" t="str">
        <f aca="false">IF(AND(ISTEXT(VLOOKUP(D495,D$3:D494,1,0)),NOT(ISBLANK(E495))),IF(EXACT(VLOOKUP(D495,D$3:D494,1,0),D495),CONCATENATE(TEXT(MATCH(D495,D$3:D494,0),"###"),"-Identyczny"),CONCATENATE(TEXT(MATCH(D495,D$3:D494,0),"###"),"-Podobny")),"")</f>
        <v/>
      </c>
      <c r="C495" s="10"/>
      <c r="D495" s="1" t="str">
        <f aca="false">IF(ISTEXT(C495),C495,AU495)</f>
        <v>Data_pierwszego_uruchomienia</v>
      </c>
      <c r="E495" s="1" t="s">
        <v>556</v>
      </c>
      <c r="F495" s="6" t="str">
        <f aca="false">IF(E495="",CONCATENATE(D495,"=",D495),CONCATENATE(D495,"=",E495))</f>
        <v>Data_pierwszego_uruchomienia=Data pierwszego uruchomienia</v>
      </c>
      <c r="G495" s="6" t="str">
        <f aca="false">CONCATENATE("&lt;bean:message key=",CHAR(34),D495,CHAR(34),"/&gt;")</f>
        <v>&lt;bean:message key="Data_pierwszego_uruchomienia"/&gt;</v>
      </c>
      <c r="H495" s="6" t="str">
        <f aca="false">CONCATENATE("&lt;bean:define id=",CHAR(34),D495,CHAR(34),"&gt;&lt;bean:message key=",CHAR(34),D495,CHAR(34),"/&gt;&lt;/bean:define&gt;")</f>
        <v>&lt;bean:define id="Data_pierwszego_uruchomienia"&gt;&lt;bean:message key="Data_pierwszego_uruchomienia"/&gt;&lt;/bean:define&gt;</v>
      </c>
      <c r="I495" s="6" t="str">
        <f aca="false">CONCATENATE("&lt;%=",D495,"%&gt;")</f>
        <v>&lt;%=Data_pierwszego_uruchomienia%&gt;</v>
      </c>
      <c r="J495" s="6" t="str">
        <f aca="false">CONCATENATE($J$1,".getString(",CHAR(34),D495,CHAR(34),")")</f>
        <v>oMessage.getString("Data_pierwszego_uruchomienia")</v>
      </c>
      <c r="K495" s="6" t="str">
        <f aca="false">CONCATENATE(CHAR(34),"+",$J$1,".getString(",CHAR(34),D495,CHAR(34),")+",CHAR(34))</f>
        <v>"+oMessage.getString("Data_pierwszego_uruchomienia")+"</v>
      </c>
      <c r="L495" s="6" t="str">
        <f aca="false">$E495</f>
        <v>Data pierwszego uruchomienia</v>
      </c>
      <c r="M495" s="6" t="str">
        <f aca="false">SUBSTITUTE(L495,M$2,M$1)</f>
        <v>Data pierwszego uruchomienia</v>
      </c>
      <c r="N495" s="6" t="str">
        <f aca="false">SUBSTITUTE(M495,N$2,N$1)</f>
        <v>Data pierwszego uruchomienia</v>
      </c>
      <c r="O495" s="6" t="str">
        <f aca="false">SUBSTITUTE(N495,O$2,O$1)</f>
        <v>Data pierwszego uruchomienia</v>
      </c>
      <c r="P495" s="6" t="str">
        <f aca="false">SUBSTITUTE(O495,P$2,P$1)</f>
        <v>Data pierwszego uruchomienia</v>
      </c>
      <c r="Q495" s="6" t="str">
        <f aca="false">SUBSTITUTE(P495,Q$2,Q$1)</f>
        <v>Data pierwszego uruchomienia</v>
      </c>
      <c r="R495" s="6" t="str">
        <f aca="false">SUBSTITUTE(Q495,R$2,R$1)</f>
        <v>Data pierwszego uruchomienia</v>
      </c>
      <c r="S495" s="6" t="str">
        <f aca="false">SUBSTITUTE(R495,S$2,S$1)</f>
        <v>Data pierwszego uruchomienia</v>
      </c>
      <c r="T495" s="6" t="str">
        <f aca="false">SUBSTITUTE(S495,T$2,T$1)</f>
        <v>Data pierwszego uruchomienia</v>
      </c>
      <c r="U495" s="6" t="str">
        <f aca="false">SUBSTITUTE(T495,U$2,U$1)</f>
        <v>Data pierwszego uruchomienia</v>
      </c>
      <c r="V495" s="6" t="str">
        <f aca="false">SUBSTITUTE(U495,V$2,V$1)</f>
        <v>Data pierwszego uruchomienia</v>
      </c>
      <c r="W495" s="6" t="str">
        <f aca="false">SUBSTITUTE(V495,W$2,W$1)</f>
        <v>Data pierwszego uruchomienia</v>
      </c>
      <c r="X495" s="6" t="str">
        <f aca="false">SUBSTITUTE(W495,X$2,X$1)</f>
        <v>Data pierwszego uruchomienia</v>
      </c>
      <c r="Y495" s="6" t="str">
        <f aca="false">SUBSTITUTE(X495,Y$2,Y$1)</f>
        <v>Data pierwszego uruchomienia</v>
      </c>
      <c r="Z495" s="6" t="str">
        <f aca="false">SUBSTITUTE(Y495,Z$2,Z$1)</f>
        <v>Data pierwszego uruchomienia</v>
      </c>
      <c r="AA495" s="6" t="str">
        <f aca="false">SUBSTITUTE(Z495,AA$2,AA$1)</f>
        <v>Data pierwszego uruchomienia</v>
      </c>
      <c r="AB495" s="6" t="str">
        <f aca="false">SUBSTITUTE(AA495,AB$2,AB$1)</f>
        <v>Data pierwszego uruchomienia</v>
      </c>
      <c r="AC495" s="6" t="str">
        <f aca="false">SUBSTITUTE(AB495,AC$2,AC$1)</f>
        <v>Data_pierwszego_uruchomienia</v>
      </c>
      <c r="AD495" s="6" t="str">
        <f aca="false">SUBSTITUTE(AC495,AD$2,AD$1)</f>
        <v>Data_pierwszego_uruchomienia</v>
      </c>
      <c r="AE495" s="6" t="str">
        <f aca="false">SUBSTITUTE(AD495,AE$2,AE$1)</f>
        <v>Data_pierwszego_uruchomienia</v>
      </c>
      <c r="AF495" s="6" t="str">
        <f aca="false">SUBSTITUTE(AE495,AF$2,AF$1)</f>
        <v>Data_pierwszego_uruchomienia</v>
      </c>
      <c r="AG495" s="6" t="str">
        <f aca="false">SUBSTITUTE(AF495,AG$2,AG$1)</f>
        <v>Data_pierwszego_uruchomienia</v>
      </c>
      <c r="AH495" s="6" t="str">
        <f aca="false">SUBSTITUTE(AG495,AH$2,AH$1)</f>
        <v>Data_pierwszego_uruchomienia</v>
      </c>
      <c r="AI495" s="6" t="str">
        <f aca="false">SUBSTITUTE(AH495,AI$2,AI$1)</f>
        <v>Data_pierwszego_uruchomienia</v>
      </c>
      <c r="AJ495" s="6" t="str">
        <f aca="false">SUBSTITUTE(AI495,AJ$2,AJ$1)</f>
        <v>Data_pierwszego_uruchomienia</v>
      </c>
      <c r="AK495" s="6" t="str">
        <f aca="false">SUBSTITUTE(AJ495,AK$2,AK$1)</f>
        <v>Data_pierwszego_uruchomienia</v>
      </c>
      <c r="AL495" s="6" t="str">
        <f aca="false">SUBSTITUTE(AK495,AL$2,AL$1)</f>
        <v>Data_pierwszego_uruchomienia</v>
      </c>
      <c r="AM495" s="6" t="str">
        <f aca="false">SUBSTITUTE(AL495,AM$2,AM$1)</f>
        <v>Data_pierwszego_uruchomienia</v>
      </c>
      <c r="AN495" s="6" t="str">
        <f aca="false">SUBSTITUTE(AM495,AN$2,AN$1)</f>
        <v>Data_pierwszego_uruchomienia</v>
      </c>
      <c r="AO495" s="6" t="str">
        <f aca="false">SUBSTITUTE(AN495,AO$2,AO$1)</f>
        <v>Data_pierwszego_uruchomienia</v>
      </c>
      <c r="AP495" s="6" t="str">
        <f aca="false">SUBSTITUTE(AO495,AP$2,AP$1)</f>
        <v>Data_pierwszego_uruchomienia</v>
      </c>
      <c r="AQ495" s="6" t="str">
        <f aca="false">SUBSTITUTE(AP495,AQ$2,AQ$1)</f>
        <v>Data_pierwszego_uruchomienia</v>
      </c>
      <c r="AR495" s="6" t="str">
        <f aca="false">SUBSTITUTE(AQ495,AR$2,AR$1)</f>
        <v>Data_pierwszego_uruchomienia</v>
      </c>
      <c r="AS495" s="6" t="str">
        <f aca="false">SUBSTITUTE(AR495,AS$2,AS$1)</f>
        <v>Data_pierwszego_uruchomienia</v>
      </c>
      <c r="AT495" s="6" t="str">
        <f aca="false">SUBSTITUTE(AS495,AT$2,AT$1)</f>
        <v>Data_pierwszego_uruchomienia</v>
      </c>
      <c r="AU495" s="6" t="str">
        <f aca="false">SUBSTITUTE(AT495,AU$2,AU$1)</f>
        <v>Data_pierwszego_uruchomienia</v>
      </c>
    </row>
    <row r="496" customFormat="false" ht="12.75" hidden="false" customHeight="false" outlineLevel="0" collapsed="false">
      <c r="A496" s="0" t="n">
        <v>494</v>
      </c>
      <c r="B496" s="10" t="str">
        <f aca="false">IF(AND(ISTEXT(VLOOKUP(D496,D$3:D495,1,0)),NOT(ISBLANK(E496))),IF(EXACT(VLOOKUP(D496,D$3:D495,1,0),D496),CONCATENATE(TEXT(MATCH(D496,D$3:D495,0),"###"),"-Identyczny"),CONCATENATE(TEXT(MATCH(D496,D$3:D495,0),"###"),"-Podobny")),"")</f>
        <v/>
      </c>
      <c r="C496" s="10"/>
      <c r="D496" s="1" t="str">
        <f aca="false">IF(ISTEXT(C496),C496,AU496)</f>
        <v>Dla_zadania</v>
      </c>
      <c r="E496" s="1" t="s">
        <v>557</v>
      </c>
      <c r="F496" s="6" t="str">
        <f aca="false">IF(E496="",CONCATENATE(D496,"=",D496),CONCATENATE(D496,"=",E496))</f>
        <v>Dla_zadania=Dla zadania</v>
      </c>
      <c r="G496" s="6" t="str">
        <f aca="false">CONCATENATE("&lt;bean:message key=",CHAR(34),D496,CHAR(34),"/&gt;")</f>
        <v>&lt;bean:message key="Dla_zadania"/&gt;</v>
      </c>
      <c r="H496" s="6" t="str">
        <f aca="false">CONCATENATE("&lt;bean:define id=",CHAR(34),D496,CHAR(34),"&gt;&lt;bean:message key=",CHAR(34),D496,CHAR(34),"/&gt;&lt;/bean:define&gt;")</f>
        <v>&lt;bean:define id="Dla_zadania"&gt;&lt;bean:message key="Dla_zadania"/&gt;&lt;/bean:define&gt;</v>
      </c>
      <c r="I496" s="6" t="str">
        <f aca="false">CONCATENATE("&lt;%=",D496,"%&gt;")</f>
        <v>&lt;%=Dla_zadania%&gt;</v>
      </c>
      <c r="J496" s="6" t="str">
        <f aca="false">CONCATENATE($J$1,".getString(",CHAR(34),D496,CHAR(34),")")</f>
        <v>oMessage.getString("Dla_zadania")</v>
      </c>
      <c r="K496" s="6" t="str">
        <f aca="false">CONCATENATE(CHAR(34),"+",$J$1,".getString(",CHAR(34),D496,CHAR(34),")+",CHAR(34))</f>
        <v>"+oMessage.getString("Dla_zadania")+"</v>
      </c>
      <c r="L496" s="6" t="str">
        <f aca="false">$E496</f>
        <v>Dla zadania</v>
      </c>
      <c r="M496" s="6" t="str">
        <f aca="false">SUBSTITUTE(L496,M$2,M$1)</f>
        <v>Dla zadania</v>
      </c>
      <c r="N496" s="6" t="str">
        <f aca="false">SUBSTITUTE(M496,N$2,N$1)</f>
        <v>Dla zadania</v>
      </c>
      <c r="O496" s="6" t="str">
        <f aca="false">SUBSTITUTE(N496,O$2,O$1)</f>
        <v>Dla zadania</v>
      </c>
      <c r="P496" s="6" t="str">
        <f aca="false">SUBSTITUTE(O496,P$2,P$1)</f>
        <v>Dla zadania</v>
      </c>
      <c r="Q496" s="6" t="str">
        <f aca="false">SUBSTITUTE(P496,Q$2,Q$1)</f>
        <v>Dla zadania</v>
      </c>
      <c r="R496" s="6" t="str">
        <f aca="false">SUBSTITUTE(Q496,R$2,R$1)</f>
        <v>Dla zadania</v>
      </c>
      <c r="S496" s="6" t="str">
        <f aca="false">SUBSTITUTE(R496,S$2,S$1)</f>
        <v>Dla zadania</v>
      </c>
      <c r="T496" s="6" t="str">
        <f aca="false">SUBSTITUTE(S496,T$2,T$1)</f>
        <v>Dla zadania</v>
      </c>
      <c r="U496" s="6" t="str">
        <f aca="false">SUBSTITUTE(T496,U$2,U$1)</f>
        <v>Dla zadania</v>
      </c>
      <c r="V496" s="6" t="str">
        <f aca="false">SUBSTITUTE(U496,V$2,V$1)</f>
        <v>Dla zadania</v>
      </c>
      <c r="W496" s="6" t="str">
        <f aca="false">SUBSTITUTE(V496,W$2,W$1)</f>
        <v>Dla zadania</v>
      </c>
      <c r="X496" s="6" t="str">
        <f aca="false">SUBSTITUTE(W496,X$2,X$1)</f>
        <v>Dla zadania</v>
      </c>
      <c r="Y496" s="6" t="str">
        <f aca="false">SUBSTITUTE(X496,Y$2,Y$1)</f>
        <v>Dla zadania</v>
      </c>
      <c r="Z496" s="6" t="str">
        <f aca="false">SUBSTITUTE(Y496,Z$2,Z$1)</f>
        <v>Dla zadania</v>
      </c>
      <c r="AA496" s="6" t="str">
        <f aca="false">SUBSTITUTE(Z496,AA$2,AA$1)</f>
        <v>Dla zadania</v>
      </c>
      <c r="AB496" s="6" t="str">
        <f aca="false">SUBSTITUTE(AA496,AB$2,AB$1)</f>
        <v>Dla zadania</v>
      </c>
      <c r="AC496" s="6" t="str">
        <f aca="false">SUBSTITUTE(AB496,AC$2,AC$1)</f>
        <v>Dla_zadania</v>
      </c>
      <c r="AD496" s="6" t="str">
        <f aca="false">SUBSTITUTE(AC496,AD$2,AD$1)</f>
        <v>Dla_zadania</v>
      </c>
      <c r="AE496" s="6" t="str">
        <f aca="false">SUBSTITUTE(AD496,AE$2,AE$1)</f>
        <v>Dla_zadania</v>
      </c>
      <c r="AF496" s="6" t="str">
        <f aca="false">SUBSTITUTE(AE496,AF$2,AF$1)</f>
        <v>Dla_zadania</v>
      </c>
      <c r="AG496" s="6" t="str">
        <f aca="false">SUBSTITUTE(AF496,AG$2,AG$1)</f>
        <v>Dla_zadania</v>
      </c>
      <c r="AH496" s="6" t="str">
        <f aca="false">SUBSTITUTE(AG496,AH$2,AH$1)</f>
        <v>Dla_zadania</v>
      </c>
      <c r="AI496" s="6" t="str">
        <f aca="false">SUBSTITUTE(AH496,AI$2,AI$1)</f>
        <v>Dla_zadania</v>
      </c>
      <c r="AJ496" s="6" t="str">
        <f aca="false">SUBSTITUTE(AI496,AJ$2,AJ$1)</f>
        <v>Dla_zadania</v>
      </c>
      <c r="AK496" s="6" t="str">
        <f aca="false">SUBSTITUTE(AJ496,AK$2,AK$1)</f>
        <v>Dla_zadania</v>
      </c>
      <c r="AL496" s="6" t="str">
        <f aca="false">SUBSTITUTE(AK496,AL$2,AL$1)</f>
        <v>Dla_zadania</v>
      </c>
      <c r="AM496" s="6" t="str">
        <f aca="false">SUBSTITUTE(AL496,AM$2,AM$1)</f>
        <v>Dla_zadania</v>
      </c>
      <c r="AN496" s="6" t="str">
        <f aca="false">SUBSTITUTE(AM496,AN$2,AN$1)</f>
        <v>Dla_zadania</v>
      </c>
      <c r="AO496" s="6" t="str">
        <f aca="false">SUBSTITUTE(AN496,AO$2,AO$1)</f>
        <v>Dla_zadania</v>
      </c>
      <c r="AP496" s="6" t="str">
        <f aca="false">SUBSTITUTE(AO496,AP$2,AP$1)</f>
        <v>Dla_zadania</v>
      </c>
      <c r="AQ496" s="6" t="str">
        <f aca="false">SUBSTITUTE(AP496,AQ$2,AQ$1)</f>
        <v>Dla_zadania</v>
      </c>
      <c r="AR496" s="6" t="str">
        <f aca="false">SUBSTITUTE(AQ496,AR$2,AR$1)</f>
        <v>Dla_zadania</v>
      </c>
      <c r="AS496" s="6" t="str">
        <f aca="false">SUBSTITUTE(AR496,AS$2,AS$1)</f>
        <v>Dla_zadania</v>
      </c>
      <c r="AT496" s="6" t="str">
        <f aca="false">SUBSTITUTE(AS496,AT$2,AT$1)</f>
        <v>Dla_zadania</v>
      </c>
      <c r="AU496" s="6" t="str">
        <f aca="false">SUBSTITUTE(AT496,AU$2,AU$1)</f>
        <v>Dla_zadania</v>
      </c>
    </row>
    <row r="497" customFormat="false" ht="12.75" hidden="false" customHeight="false" outlineLevel="0" collapsed="false">
      <c r="A497" s="0" t="n">
        <v>495</v>
      </c>
      <c r="B497" s="10" t="str">
        <f aca="false">IF(AND(ISTEXT(VLOOKUP(D497,D$3:D496,1,0)),NOT(ISBLANK(E497))),IF(EXACT(VLOOKUP(D497,D$3:D496,1,0),D497),CONCATENATE(TEXT(MATCH(D497,D$3:D496,0),"###"),"-Identyczny"),CONCATENATE(TEXT(MATCH(D497,D$3:D496,0),"###"),"-Podobny")),"")</f>
        <v/>
      </c>
      <c r="C497" s="10"/>
      <c r="D497" s="1" t="str">
        <f aca="false">IF(ISTEXT(C497),C497,AU497)</f>
        <v>Dodaj_odbiorce</v>
      </c>
      <c r="E497" s="1" t="s">
        <v>558</v>
      </c>
      <c r="F497" s="6" t="str">
        <f aca="false">IF(E497="",CONCATENATE(D497,"=",D497),CONCATENATE(D497,"=",E497))</f>
        <v>Dodaj_odbiorce=Dodaj odbiorce</v>
      </c>
      <c r="G497" s="6" t="str">
        <f aca="false">CONCATENATE("&lt;bean:message key=",CHAR(34),D497,CHAR(34),"/&gt;")</f>
        <v>&lt;bean:message key="Dodaj_odbiorce"/&gt;</v>
      </c>
      <c r="H497" s="6" t="str">
        <f aca="false">CONCATENATE("&lt;bean:define id=",CHAR(34),D497,CHAR(34),"&gt;&lt;bean:message key=",CHAR(34),D497,CHAR(34),"/&gt;&lt;/bean:define&gt;")</f>
        <v>&lt;bean:define id="Dodaj_odbiorce"&gt;&lt;bean:message key="Dodaj_odbiorce"/&gt;&lt;/bean:define&gt;</v>
      </c>
      <c r="I497" s="6" t="str">
        <f aca="false">CONCATENATE("&lt;%=",D497,"%&gt;")</f>
        <v>&lt;%=Dodaj_odbiorce%&gt;</v>
      </c>
      <c r="J497" s="6" t="str">
        <f aca="false">CONCATENATE($J$1,".getString(",CHAR(34),D497,CHAR(34),")")</f>
        <v>oMessage.getString("Dodaj_odbiorce")</v>
      </c>
      <c r="K497" s="6" t="str">
        <f aca="false">CONCATENATE(CHAR(34),"+",$J$1,".getString(",CHAR(34),D497,CHAR(34),")+",CHAR(34))</f>
        <v>"+oMessage.getString("Dodaj_odbiorce")+"</v>
      </c>
      <c r="L497" s="6" t="str">
        <f aca="false">$E497</f>
        <v>Dodaj odbiorce</v>
      </c>
      <c r="M497" s="6" t="str">
        <f aca="false">SUBSTITUTE(L497,M$2,M$1)</f>
        <v>Dodaj odbiorce</v>
      </c>
      <c r="N497" s="6" t="str">
        <f aca="false">SUBSTITUTE(M497,N$2,N$1)</f>
        <v>Dodaj odbiorce</v>
      </c>
      <c r="O497" s="6" t="str">
        <f aca="false">SUBSTITUTE(N497,O$2,O$1)</f>
        <v>Dodaj odbiorce</v>
      </c>
      <c r="P497" s="6" t="str">
        <f aca="false">SUBSTITUTE(O497,P$2,P$1)</f>
        <v>Dodaj odbiorce</v>
      </c>
      <c r="Q497" s="6" t="str">
        <f aca="false">SUBSTITUTE(P497,Q$2,Q$1)</f>
        <v>Dodaj odbiorce</v>
      </c>
      <c r="R497" s="6" t="str">
        <f aca="false">SUBSTITUTE(Q497,R$2,R$1)</f>
        <v>Dodaj odbiorce</v>
      </c>
      <c r="S497" s="6" t="str">
        <f aca="false">SUBSTITUTE(R497,S$2,S$1)</f>
        <v>Dodaj odbiorce</v>
      </c>
      <c r="T497" s="6" t="str">
        <f aca="false">SUBSTITUTE(S497,T$2,T$1)</f>
        <v>Dodaj odbiorce</v>
      </c>
      <c r="U497" s="6" t="str">
        <f aca="false">SUBSTITUTE(T497,U$2,U$1)</f>
        <v>Dodaj odbiorce</v>
      </c>
      <c r="V497" s="6" t="str">
        <f aca="false">SUBSTITUTE(U497,V$2,V$1)</f>
        <v>Dodaj odbiorce</v>
      </c>
      <c r="W497" s="6" t="str">
        <f aca="false">SUBSTITUTE(V497,W$2,W$1)</f>
        <v>Dodaj odbiorce</v>
      </c>
      <c r="X497" s="6" t="str">
        <f aca="false">SUBSTITUTE(W497,X$2,X$1)</f>
        <v>Dodaj odbiorce</v>
      </c>
      <c r="Y497" s="6" t="str">
        <f aca="false">SUBSTITUTE(X497,Y$2,Y$1)</f>
        <v>Dodaj odbiorce</v>
      </c>
      <c r="Z497" s="6" t="str">
        <f aca="false">SUBSTITUTE(Y497,Z$2,Z$1)</f>
        <v>Dodaj odbiorce</v>
      </c>
      <c r="AA497" s="6" t="str">
        <f aca="false">SUBSTITUTE(Z497,AA$2,AA$1)</f>
        <v>Dodaj odbiorce</v>
      </c>
      <c r="AB497" s="6" t="str">
        <f aca="false">SUBSTITUTE(AA497,AB$2,AB$1)</f>
        <v>Dodaj odbiorce</v>
      </c>
      <c r="AC497" s="6" t="str">
        <f aca="false">SUBSTITUTE(AB497,AC$2,AC$1)</f>
        <v>Dodaj_odbiorce</v>
      </c>
      <c r="AD497" s="6" t="str">
        <f aca="false">SUBSTITUTE(AC497,AD$2,AD$1)</f>
        <v>Dodaj_odbiorce</v>
      </c>
      <c r="AE497" s="6" t="str">
        <f aca="false">SUBSTITUTE(AD497,AE$2,AE$1)</f>
        <v>Dodaj_odbiorce</v>
      </c>
      <c r="AF497" s="6" t="str">
        <f aca="false">SUBSTITUTE(AE497,AF$2,AF$1)</f>
        <v>Dodaj_odbiorce</v>
      </c>
      <c r="AG497" s="6" t="str">
        <f aca="false">SUBSTITUTE(AF497,AG$2,AG$1)</f>
        <v>Dodaj_odbiorce</v>
      </c>
      <c r="AH497" s="6" t="str">
        <f aca="false">SUBSTITUTE(AG497,AH$2,AH$1)</f>
        <v>Dodaj_odbiorce</v>
      </c>
      <c r="AI497" s="6" t="str">
        <f aca="false">SUBSTITUTE(AH497,AI$2,AI$1)</f>
        <v>Dodaj_odbiorce</v>
      </c>
      <c r="AJ497" s="6" t="str">
        <f aca="false">SUBSTITUTE(AI497,AJ$2,AJ$1)</f>
        <v>Dodaj_odbiorce</v>
      </c>
      <c r="AK497" s="6" t="str">
        <f aca="false">SUBSTITUTE(AJ497,AK$2,AK$1)</f>
        <v>Dodaj_odbiorce</v>
      </c>
      <c r="AL497" s="6" t="str">
        <f aca="false">SUBSTITUTE(AK497,AL$2,AL$1)</f>
        <v>Dodaj_odbiorce</v>
      </c>
      <c r="AM497" s="6" t="str">
        <f aca="false">SUBSTITUTE(AL497,AM$2,AM$1)</f>
        <v>Dodaj_odbiorce</v>
      </c>
      <c r="AN497" s="6" t="str">
        <f aca="false">SUBSTITUTE(AM497,AN$2,AN$1)</f>
        <v>Dodaj_odbiorce</v>
      </c>
      <c r="AO497" s="6" t="str">
        <f aca="false">SUBSTITUTE(AN497,AO$2,AO$1)</f>
        <v>Dodaj_odbiorce</v>
      </c>
      <c r="AP497" s="6" t="str">
        <f aca="false">SUBSTITUTE(AO497,AP$2,AP$1)</f>
        <v>Dodaj_odbiorce</v>
      </c>
      <c r="AQ497" s="6" t="str">
        <f aca="false">SUBSTITUTE(AP497,AQ$2,AQ$1)</f>
        <v>Dodaj_odbiorce</v>
      </c>
      <c r="AR497" s="6" t="str">
        <f aca="false">SUBSTITUTE(AQ497,AR$2,AR$1)</f>
        <v>Dodaj_odbiorce</v>
      </c>
      <c r="AS497" s="6" t="str">
        <f aca="false">SUBSTITUTE(AR497,AS$2,AS$1)</f>
        <v>Dodaj_odbiorce</v>
      </c>
      <c r="AT497" s="6" t="str">
        <f aca="false">SUBSTITUTE(AS497,AT$2,AT$1)</f>
        <v>Dodaj_odbiorce</v>
      </c>
      <c r="AU497" s="6" t="str">
        <f aca="false">SUBSTITUTE(AT497,AU$2,AU$1)</f>
        <v>Dodaj_odbiorce</v>
      </c>
    </row>
    <row r="498" customFormat="false" ht="12.75" hidden="false" customHeight="false" outlineLevel="0" collapsed="false">
      <c r="A498" s="0" t="n">
        <v>496</v>
      </c>
      <c r="B498" s="10" t="str">
        <f aca="false">IF(AND(ISTEXT(VLOOKUP(D498,D$3:D497,1,0)),NOT(ISBLANK(E498))),IF(EXACT(VLOOKUP(D498,D$3:D497,1,0),D498),CONCATENATE(TEXT(MATCH(D498,D$3:D497,0),"###"),"-Identyczny"),CONCATENATE(TEXT(MATCH(D498,D$3:D497,0),"###"),"-Podobny")),"")</f>
        <v/>
      </c>
      <c r="C498" s="10"/>
      <c r="D498" s="1" t="str">
        <f aca="false">IF(ISTEXT(C498),C498,AU498)</f>
        <v>Dodaj_powiadomienie</v>
      </c>
      <c r="E498" s="1" t="s">
        <v>559</v>
      </c>
      <c r="F498" s="6" t="str">
        <f aca="false">IF(E498="",CONCATENATE(D498,"=",D498),CONCATENATE(D498,"=",E498))</f>
        <v>Dodaj_powiadomienie=Dodaj powiadomienie</v>
      </c>
      <c r="G498" s="6" t="str">
        <f aca="false">CONCATENATE("&lt;bean:message key=",CHAR(34),D498,CHAR(34),"/&gt;")</f>
        <v>&lt;bean:message key="Dodaj_powiadomienie"/&gt;</v>
      </c>
      <c r="H498" s="6" t="str">
        <f aca="false">CONCATENATE("&lt;bean:define id=",CHAR(34),D498,CHAR(34),"&gt;&lt;bean:message key=",CHAR(34),D498,CHAR(34),"/&gt;&lt;/bean:define&gt;")</f>
        <v>&lt;bean:define id="Dodaj_powiadomienie"&gt;&lt;bean:message key="Dodaj_powiadomienie"/&gt;&lt;/bean:define&gt;</v>
      </c>
      <c r="I498" s="6" t="str">
        <f aca="false">CONCATENATE("&lt;%=",D498,"%&gt;")</f>
        <v>&lt;%=Dodaj_powiadomienie%&gt;</v>
      </c>
      <c r="J498" s="6" t="str">
        <f aca="false">CONCATENATE($J$1,".getString(",CHAR(34),D498,CHAR(34),")")</f>
        <v>oMessage.getString("Dodaj_powiadomienie")</v>
      </c>
      <c r="K498" s="6" t="str">
        <f aca="false">CONCATENATE(CHAR(34),"+",$J$1,".getString(",CHAR(34),D498,CHAR(34),")+",CHAR(34))</f>
        <v>"+oMessage.getString("Dodaj_powiadomienie")+"</v>
      </c>
      <c r="L498" s="6" t="str">
        <f aca="false">$E498</f>
        <v>Dodaj powiadomienie</v>
      </c>
      <c r="M498" s="6" t="str">
        <f aca="false">SUBSTITUTE(L498,M$2,M$1)</f>
        <v>Dodaj powiadomienie</v>
      </c>
      <c r="N498" s="6" t="str">
        <f aca="false">SUBSTITUTE(M498,N$2,N$1)</f>
        <v>Dodaj powiadomienie</v>
      </c>
      <c r="O498" s="6" t="str">
        <f aca="false">SUBSTITUTE(N498,O$2,O$1)</f>
        <v>Dodaj powiadomienie</v>
      </c>
      <c r="P498" s="6" t="str">
        <f aca="false">SUBSTITUTE(O498,P$2,P$1)</f>
        <v>Dodaj powiadomienie</v>
      </c>
      <c r="Q498" s="6" t="str">
        <f aca="false">SUBSTITUTE(P498,Q$2,Q$1)</f>
        <v>Dodaj powiadomienie</v>
      </c>
      <c r="R498" s="6" t="str">
        <f aca="false">SUBSTITUTE(Q498,R$2,R$1)</f>
        <v>Dodaj powiadomienie</v>
      </c>
      <c r="S498" s="6" t="str">
        <f aca="false">SUBSTITUTE(R498,S$2,S$1)</f>
        <v>Dodaj powiadomienie</v>
      </c>
      <c r="T498" s="6" t="str">
        <f aca="false">SUBSTITUTE(S498,T$2,T$1)</f>
        <v>Dodaj powiadomienie</v>
      </c>
      <c r="U498" s="6" t="str">
        <f aca="false">SUBSTITUTE(T498,U$2,U$1)</f>
        <v>Dodaj powiadomienie</v>
      </c>
      <c r="V498" s="6" t="str">
        <f aca="false">SUBSTITUTE(U498,V$2,V$1)</f>
        <v>Dodaj powiadomienie</v>
      </c>
      <c r="W498" s="6" t="str">
        <f aca="false">SUBSTITUTE(V498,W$2,W$1)</f>
        <v>Dodaj powiadomienie</v>
      </c>
      <c r="X498" s="6" t="str">
        <f aca="false">SUBSTITUTE(W498,X$2,X$1)</f>
        <v>Dodaj powiadomienie</v>
      </c>
      <c r="Y498" s="6" t="str">
        <f aca="false">SUBSTITUTE(X498,Y$2,Y$1)</f>
        <v>Dodaj powiadomienie</v>
      </c>
      <c r="Z498" s="6" t="str">
        <f aca="false">SUBSTITUTE(Y498,Z$2,Z$1)</f>
        <v>Dodaj powiadomienie</v>
      </c>
      <c r="AA498" s="6" t="str">
        <f aca="false">SUBSTITUTE(Z498,AA$2,AA$1)</f>
        <v>Dodaj powiadomienie</v>
      </c>
      <c r="AB498" s="6" t="str">
        <f aca="false">SUBSTITUTE(AA498,AB$2,AB$1)</f>
        <v>Dodaj powiadomienie</v>
      </c>
      <c r="AC498" s="6" t="str">
        <f aca="false">SUBSTITUTE(AB498,AC$2,AC$1)</f>
        <v>Dodaj_powiadomienie</v>
      </c>
      <c r="AD498" s="6" t="str">
        <f aca="false">SUBSTITUTE(AC498,AD$2,AD$1)</f>
        <v>Dodaj_powiadomienie</v>
      </c>
      <c r="AE498" s="6" t="str">
        <f aca="false">SUBSTITUTE(AD498,AE$2,AE$1)</f>
        <v>Dodaj_powiadomienie</v>
      </c>
      <c r="AF498" s="6" t="str">
        <f aca="false">SUBSTITUTE(AE498,AF$2,AF$1)</f>
        <v>Dodaj_powiadomienie</v>
      </c>
      <c r="AG498" s="6" t="str">
        <f aca="false">SUBSTITUTE(AF498,AG$2,AG$1)</f>
        <v>Dodaj_powiadomienie</v>
      </c>
      <c r="AH498" s="6" t="str">
        <f aca="false">SUBSTITUTE(AG498,AH$2,AH$1)</f>
        <v>Dodaj_powiadomienie</v>
      </c>
      <c r="AI498" s="6" t="str">
        <f aca="false">SUBSTITUTE(AH498,AI$2,AI$1)</f>
        <v>Dodaj_powiadomienie</v>
      </c>
      <c r="AJ498" s="6" t="str">
        <f aca="false">SUBSTITUTE(AI498,AJ$2,AJ$1)</f>
        <v>Dodaj_powiadomienie</v>
      </c>
      <c r="AK498" s="6" t="str">
        <f aca="false">SUBSTITUTE(AJ498,AK$2,AK$1)</f>
        <v>Dodaj_powiadomienie</v>
      </c>
      <c r="AL498" s="6" t="str">
        <f aca="false">SUBSTITUTE(AK498,AL$2,AL$1)</f>
        <v>Dodaj_powiadomienie</v>
      </c>
      <c r="AM498" s="6" t="str">
        <f aca="false">SUBSTITUTE(AL498,AM$2,AM$1)</f>
        <v>Dodaj_powiadomienie</v>
      </c>
      <c r="AN498" s="6" t="str">
        <f aca="false">SUBSTITUTE(AM498,AN$2,AN$1)</f>
        <v>Dodaj_powiadomienie</v>
      </c>
      <c r="AO498" s="6" t="str">
        <f aca="false">SUBSTITUTE(AN498,AO$2,AO$1)</f>
        <v>Dodaj_powiadomienie</v>
      </c>
      <c r="AP498" s="6" t="str">
        <f aca="false">SUBSTITUTE(AO498,AP$2,AP$1)</f>
        <v>Dodaj_powiadomienie</v>
      </c>
      <c r="AQ498" s="6" t="str">
        <f aca="false">SUBSTITUTE(AP498,AQ$2,AQ$1)</f>
        <v>Dodaj_powiadomienie</v>
      </c>
      <c r="AR498" s="6" t="str">
        <f aca="false">SUBSTITUTE(AQ498,AR$2,AR$1)</f>
        <v>Dodaj_powiadomienie</v>
      </c>
      <c r="AS498" s="6" t="str">
        <f aca="false">SUBSTITUTE(AR498,AS$2,AS$1)</f>
        <v>Dodaj_powiadomienie</v>
      </c>
      <c r="AT498" s="6" t="str">
        <f aca="false">SUBSTITUTE(AS498,AT$2,AT$1)</f>
        <v>Dodaj_powiadomienie</v>
      </c>
      <c r="AU498" s="6" t="str">
        <f aca="false">SUBSTITUTE(AT498,AU$2,AU$1)</f>
        <v>Dodaj_powiadomienie</v>
      </c>
    </row>
    <row r="499" customFormat="false" ht="12.75" hidden="false" customHeight="false" outlineLevel="0" collapsed="false">
      <c r="A499" s="0" t="n">
        <v>497</v>
      </c>
      <c r="B499" s="10" t="str">
        <f aca="false">IF(AND(ISTEXT(VLOOKUP(D499,D$3:D498,1,0)),NOT(ISBLANK(E499))),IF(EXACT(VLOOKUP(D499,D$3:D498,1,0),D499),CONCATENATE(TEXT(MATCH(D499,D$3:D498,0),"###"),"-Identyczny"),CONCATENATE(TEXT(MATCH(D499,D$3:D498,0),"###"),"-Podobny")),"")</f>
        <v/>
      </c>
      <c r="C499" s="10"/>
      <c r="D499" s="1" t="str">
        <f aca="false">IF(ISTEXT(C499),C499,AU499)</f>
        <v>Dodaj_role</v>
      </c>
      <c r="E499" s="1" t="s">
        <v>560</v>
      </c>
      <c r="F499" s="6" t="str">
        <f aca="false">IF(E499="",CONCATENATE(D499,"=",D499),CONCATENATE(D499,"=",E499))</f>
        <v>Dodaj_role=Dodaj role</v>
      </c>
      <c r="G499" s="6" t="str">
        <f aca="false">CONCATENATE("&lt;bean:message key=",CHAR(34),D499,CHAR(34),"/&gt;")</f>
        <v>&lt;bean:message key="Dodaj_role"/&gt;</v>
      </c>
      <c r="H499" s="6" t="str">
        <f aca="false">CONCATENATE("&lt;bean:define id=",CHAR(34),D499,CHAR(34),"&gt;&lt;bean:message key=",CHAR(34),D499,CHAR(34),"/&gt;&lt;/bean:define&gt;")</f>
        <v>&lt;bean:define id="Dodaj_role"&gt;&lt;bean:message key="Dodaj_role"/&gt;&lt;/bean:define&gt;</v>
      </c>
      <c r="I499" s="6" t="str">
        <f aca="false">CONCATENATE("&lt;%=",D499,"%&gt;")</f>
        <v>&lt;%=Dodaj_role%&gt;</v>
      </c>
      <c r="J499" s="6" t="str">
        <f aca="false">CONCATENATE($J$1,".getString(",CHAR(34),D499,CHAR(34),")")</f>
        <v>oMessage.getString("Dodaj_role")</v>
      </c>
      <c r="K499" s="6" t="str">
        <f aca="false">CONCATENATE(CHAR(34),"+",$J$1,".getString(",CHAR(34),D499,CHAR(34),")+",CHAR(34))</f>
        <v>"+oMessage.getString("Dodaj_role")+"</v>
      </c>
      <c r="L499" s="6" t="str">
        <f aca="false">$E499</f>
        <v>Dodaj role</v>
      </c>
      <c r="M499" s="6" t="str">
        <f aca="false">SUBSTITUTE(L499,M$2,M$1)</f>
        <v>Dodaj role</v>
      </c>
      <c r="N499" s="6" t="str">
        <f aca="false">SUBSTITUTE(M499,N$2,N$1)</f>
        <v>Dodaj role</v>
      </c>
      <c r="O499" s="6" t="str">
        <f aca="false">SUBSTITUTE(N499,O$2,O$1)</f>
        <v>Dodaj role</v>
      </c>
      <c r="P499" s="6" t="str">
        <f aca="false">SUBSTITUTE(O499,P$2,P$1)</f>
        <v>Dodaj role</v>
      </c>
      <c r="Q499" s="6" t="str">
        <f aca="false">SUBSTITUTE(P499,Q$2,Q$1)</f>
        <v>Dodaj role</v>
      </c>
      <c r="R499" s="6" t="str">
        <f aca="false">SUBSTITUTE(Q499,R$2,R$1)</f>
        <v>Dodaj role</v>
      </c>
      <c r="S499" s="6" t="str">
        <f aca="false">SUBSTITUTE(R499,S$2,S$1)</f>
        <v>Dodaj role</v>
      </c>
      <c r="T499" s="6" t="str">
        <f aca="false">SUBSTITUTE(S499,T$2,T$1)</f>
        <v>Dodaj role</v>
      </c>
      <c r="U499" s="6" t="str">
        <f aca="false">SUBSTITUTE(T499,U$2,U$1)</f>
        <v>Dodaj role</v>
      </c>
      <c r="V499" s="6" t="str">
        <f aca="false">SUBSTITUTE(U499,V$2,V$1)</f>
        <v>Dodaj role</v>
      </c>
      <c r="W499" s="6" t="str">
        <f aca="false">SUBSTITUTE(V499,W$2,W$1)</f>
        <v>Dodaj role</v>
      </c>
      <c r="X499" s="6" t="str">
        <f aca="false">SUBSTITUTE(W499,X$2,X$1)</f>
        <v>Dodaj role</v>
      </c>
      <c r="Y499" s="6" t="str">
        <f aca="false">SUBSTITUTE(X499,Y$2,Y$1)</f>
        <v>Dodaj role</v>
      </c>
      <c r="Z499" s="6" t="str">
        <f aca="false">SUBSTITUTE(Y499,Z$2,Z$1)</f>
        <v>Dodaj role</v>
      </c>
      <c r="AA499" s="6" t="str">
        <f aca="false">SUBSTITUTE(Z499,AA$2,AA$1)</f>
        <v>Dodaj role</v>
      </c>
      <c r="AB499" s="6" t="str">
        <f aca="false">SUBSTITUTE(AA499,AB$2,AB$1)</f>
        <v>Dodaj role</v>
      </c>
      <c r="AC499" s="6" t="str">
        <f aca="false">SUBSTITUTE(AB499,AC$2,AC$1)</f>
        <v>Dodaj_role</v>
      </c>
      <c r="AD499" s="6" t="str">
        <f aca="false">SUBSTITUTE(AC499,AD$2,AD$1)</f>
        <v>Dodaj_role</v>
      </c>
      <c r="AE499" s="6" t="str">
        <f aca="false">SUBSTITUTE(AD499,AE$2,AE$1)</f>
        <v>Dodaj_role</v>
      </c>
      <c r="AF499" s="6" t="str">
        <f aca="false">SUBSTITUTE(AE499,AF$2,AF$1)</f>
        <v>Dodaj_role</v>
      </c>
      <c r="AG499" s="6" t="str">
        <f aca="false">SUBSTITUTE(AF499,AG$2,AG$1)</f>
        <v>Dodaj_role</v>
      </c>
      <c r="AH499" s="6" t="str">
        <f aca="false">SUBSTITUTE(AG499,AH$2,AH$1)</f>
        <v>Dodaj_role</v>
      </c>
      <c r="AI499" s="6" t="str">
        <f aca="false">SUBSTITUTE(AH499,AI$2,AI$1)</f>
        <v>Dodaj_role</v>
      </c>
      <c r="AJ499" s="6" t="str">
        <f aca="false">SUBSTITUTE(AI499,AJ$2,AJ$1)</f>
        <v>Dodaj_role</v>
      </c>
      <c r="AK499" s="6" t="str">
        <f aca="false">SUBSTITUTE(AJ499,AK$2,AK$1)</f>
        <v>Dodaj_role</v>
      </c>
      <c r="AL499" s="6" t="str">
        <f aca="false">SUBSTITUTE(AK499,AL$2,AL$1)</f>
        <v>Dodaj_role</v>
      </c>
      <c r="AM499" s="6" t="str">
        <f aca="false">SUBSTITUTE(AL499,AM$2,AM$1)</f>
        <v>Dodaj_role</v>
      </c>
      <c r="AN499" s="6" t="str">
        <f aca="false">SUBSTITUTE(AM499,AN$2,AN$1)</f>
        <v>Dodaj_role</v>
      </c>
      <c r="AO499" s="6" t="str">
        <f aca="false">SUBSTITUTE(AN499,AO$2,AO$1)</f>
        <v>Dodaj_role</v>
      </c>
      <c r="AP499" s="6" t="str">
        <f aca="false">SUBSTITUTE(AO499,AP$2,AP$1)</f>
        <v>Dodaj_role</v>
      </c>
      <c r="AQ499" s="6" t="str">
        <f aca="false">SUBSTITUTE(AP499,AQ$2,AQ$1)</f>
        <v>Dodaj_role</v>
      </c>
      <c r="AR499" s="6" t="str">
        <f aca="false">SUBSTITUTE(AQ499,AR$2,AR$1)</f>
        <v>Dodaj_role</v>
      </c>
      <c r="AS499" s="6" t="str">
        <f aca="false">SUBSTITUTE(AR499,AS$2,AS$1)</f>
        <v>Dodaj_role</v>
      </c>
      <c r="AT499" s="6" t="str">
        <f aca="false">SUBSTITUTE(AS499,AT$2,AT$1)</f>
        <v>Dodaj_role</v>
      </c>
      <c r="AU499" s="6" t="str">
        <f aca="false">SUBSTITUTE(AT499,AU$2,AU$1)</f>
        <v>Dodaj_role</v>
      </c>
    </row>
    <row r="500" customFormat="false" ht="12.75" hidden="false" customHeight="false" outlineLevel="0" collapsed="false">
      <c r="A500" s="0" t="n">
        <v>498</v>
      </c>
      <c r="B500" s="10" t="str">
        <f aca="false">IF(AND(ISTEXT(VLOOKUP(D500,D$3:D499,1,0)),NOT(ISBLANK(E500))),IF(EXACT(VLOOKUP(D500,D$3:D499,1,0),D500),CONCATENATE(TEXT(MATCH(D500,D$3:D499,0),"###"),"-Identyczny"),CONCATENATE(TEXT(MATCH(D500,D$3:D499,0),"###"),"-Podobny")),"")</f>
        <v/>
      </c>
      <c r="C500" s="10"/>
      <c r="D500" s="1" t="str">
        <f aca="false">IF(ISTEXT(C500),C500,AU500)</f>
        <v>Dodaj_serwer_domeny</v>
      </c>
      <c r="E500" s="1" t="s">
        <v>561</v>
      </c>
      <c r="F500" s="6" t="str">
        <f aca="false">IF(E500="",CONCATENATE(D500,"=",D500),CONCATENATE(D500,"=",E500))</f>
        <v>Dodaj_serwer_domeny=Dodaj serwer domeny</v>
      </c>
      <c r="G500" s="6" t="str">
        <f aca="false">CONCATENATE("&lt;bean:message key=",CHAR(34),D500,CHAR(34),"/&gt;")</f>
        <v>&lt;bean:message key="Dodaj_serwer_domeny"/&gt;</v>
      </c>
      <c r="H500" s="6" t="str">
        <f aca="false">CONCATENATE("&lt;bean:define id=",CHAR(34),D500,CHAR(34),"&gt;&lt;bean:message key=",CHAR(34),D500,CHAR(34),"/&gt;&lt;/bean:define&gt;")</f>
        <v>&lt;bean:define id="Dodaj_serwer_domeny"&gt;&lt;bean:message key="Dodaj_serwer_domeny"/&gt;&lt;/bean:define&gt;</v>
      </c>
      <c r="I500" s="6" t="str">
        <f aca="false">CONCATENATE("&lt;%=",D500,"%&gt;")</f>
        <v>&lt;%=Dodaj_serwer_domeny%&gt;</v>
      </c>
      <c r="J500" s="6" t="str">
        <f aca="false">CONCATENATE($J$1,".getString(",CHAR(34),D500,CHAR(34),")")</f>
        <v>oMessage.getString("Dodaj_serwer_domeny")</v>
      </c>
      <c r="K500" s="6" t="str">
        <f aca="false">CONCATENATE(CHAR(34),"+",$J$1,".getString(",CHAR(34),D500,CHAR(34),")+",CHAR(34))</f>
        <v>"+oMessage.getString("Dodaj_serwer_domeny")+"</v>
      </c>
      <c r="L500" s="6" t="str">
        <f aca="false">$E500</f>
        <v>Dodaj serwer domeny</v>
      </c>
      <c r="M500" s="6" t="str">
        <f aca="false">SUBSTITUTE(L500,M$2,M$1)</f>
        <v>Dodaj serwer domeny</v>
      </c>
      <c r="N500" s="6" t="str">
        <f aca="false">SUBSTITUTE(M500,N$2,N$1)</f>
        <v>Dodaj serwer domeny</v>
      </c>
      <c r="O500" s="6" t="str">
        <f aca="false">SUBSTITUTE(N500,O$2,O$1)</f>
        <v>Dodaj serwer domeny</v>
      </c>
      <c r="P500" s="6" t="str">
        <f aca="false">SUBSTITUTE(O500,P$2,P$1)</f>
        <v>Dodaj serwer domeny</v>
      </c>
      <c r="Q500" s="6" t="str">
        <f aca="false">SUBSTITUTE(P500,Q$2,Q$1)</f>
        <v>Dodaj serwer domeny</v>
      </c>
      <c r="R500" s="6" t="str">
        <f aca="false">SUBSTITUTE(Q500,R$2,R$1)</f>
        <v>Dodaj serwer domeny</v>
      </c>
      <c r="S500" s="6" t="str">
        <f aca="false">SUBSTITUTE(R500,S$2,S$1)</f>
        <v>Dodaj serwer domeny</v>
      </c>
      <c r="T500" s="6" t="str">
        <f aca="false">SUBSTITUTE(S500,T$2,T$1)</f>
        <v>Dodaj serwer domeny</v>
      </c>
      <c r="U500" s="6" t="str">
        <f aca="false">SUBSTITUTE(T500,U$2,U$1)</f>
        <v>Dodaj serwer domeny</v>
      </c>
      <c r="V500" s="6" t="str">
        <f aca="false">SUBSTITUTE(U500,V$2,V$1)</f>
        <v>Dodaj serwer domeny</v>
      </c>
      <c r="W500" s="6" t="str">
        <f aca="false">SUBSTITUTE(V500,W$2,W$1)</f>
        <v>Dodaj serwer domeny</v>
      </c>
      <c r="X500" s="6" t="str">
        <f aca="false">SUBSTITUTE(W500,X$2,X$1)</f>
        <v>Dodaj serwer domeny</v>
      </c>
      <c r="Y500" s="6" t="str">
        <f aca="false">SUBSTITUTE(X500,Y$2,Y$1)</f>
        <v>Dodaj serwer domeny</v>
      </c>
      <c r="Z500" s="6" t="str">
        <f aca="false">SUBSTITUTE(Y500,Z$2,Z$1)</f>
        <v>Dodaj serwer domeny</v>
      </c>
      <c r="AA500" s="6" t="str">
        <f aca="false">SUBSTITUTE(Z500,AA$2,AA$1)</f>
        <v>Dodaj serwer domeny</v>
      </c>
      <c r="AB500" s="6" t="str">
        <f aca="false">SUBSTITUTE(AA500,AB$2,AB$1)</f>
        <v>Dodaj serwer domeny</v>
      </c>
      <c r="AC500" s="6" t="str">
        <f aca="false">SUBSTITUTE(AB500,AC$2,AC$1)</f>
        <v>Dodaj_serwer_domeny</v>
      </c>
      <c r="AD500" s="6" t="str">
        <f aca="false">SUBSTITUTE(AC500,AD$2,AD$1)</f>
        <v>Dodaj_serwer_domeny</v>
      </c>
      <c r="AE500" s="6" t="str">
        <f aca="false">SUBSTITUTE(AD500,AE$2,AE$1)</f>
        <v>Dodaj_serwer_domeny</v>
      </c>
      <c r="AF500" s="6" t="str">
        <f aca="false">SUBSTITUTE(AE500,AF$2,AF$1)</f>
        <v>Dodaj_serwer_domeny</v>
      </c>
      <c r="AG500" s="6" t="str">
        <f aca="false">SUBSTITUTE(AF500,AG$2,AG$1)</f>
        <v>Dodaj_serwer_domeny</v>
      </c>
      <c r="AH500" s="6" t="str">
        <f aca="false">SUBSTITUTE(AG500,AH$2,AH$1)</f>
        <v>Dodaj_serwer_domeny</v>
      </c>
      <c r="AI500" s="6" t="str">
        <f aca="false">SUBSTITUTE(AH500,AI$2,AI$1)</f>
        <v>Dodaj_serwer_domeny</v>
      </c>
      <c r="AJ500" s="6" t="str">
        <f aca="false">SUBSTITUTE(AI500,AJ$2,AJ$1)</f>
        <v>Dodaj_serwer_domeny</v>
      </c>
      <c r="AK500" s="6" t="str">
        <f aca="false">SUBSTITUTE(AJ500,AK$2,AK$1)</f>
        <v>Dodaj_serwer_domeny</v>
      </c>
      <c r="AL500" s="6" t="str">
        <f aca="false">SUBSTITUTE(AK500,AL$2,AL$1)</f>
        <v>Dodaj_serwer_domeny</v>
      </c>
      <c r="AM500" s="6" t="str">
        <f aca="false">SUBSTITUTE(AL500,AM$2,AM$1)</f>
        <v>Dodaj_serwer_domeny</v>
      </c>
      <c r="AN500" s="6" t="str">
        <f aca="false">SUBSTITUTE(AM500,AN$2,AN$1)</f>
        <v>Dodaj_serwer_domeny</v>
      </c>
      <c r="AO500" s="6" t="str">
        <f aca="false">SUBSTITUTE(AN500,AO$2,AO$1)</f>
        <v>Dodaj_serwer_domeny</v>
      </c>
      <c r="AP500" s="6" t="str">
        <f aca="false">SUBSTITUTE(AO500,AP$2,AP$1)</f>
        <v>Dodaj_serwer_domeny</v>
      </c>
      <c r="AQ500" s="6" t="str">
        <f aca="false">SUBSTITUTE(AP500,AQ$2,AQ$1)</f>
        <v>Dodaj_serwer_domeny</v>
      </c>
      <c r="AR500" s="6" t="str">
        <f aca="false">SUBSTITUTE(AQ500,AR$2,AR$1)</f>
        <v>Dodaj_serwer_domeny</v>
      </c>
      <c r="AS500" s="6" t="str">
        <f aca="false">SUBSTITUTE(AR500,AS$2,AS$1)</f>
        <v>Dodaj_serwer_domeny</v>
      </c>
      <c r="AT500" s="6" t="str">
        <f aca="false">SUBSTITUTE(AS500,AT$2,AT$1)</f>
        <v>Dodaj_serwer_domeny</v>
      </c>
      <c r="AU500" s="6" t="str">
        <f aca="false">SUBSTITUTE(AT500,AU$2,AU$1)</f>
        <v>Dodaj_serwer_domeny</v>
      </c>
    </row>
    <row r="501" customFormat="false" ht="12.75" hidden="false" customHeight="false" outlineLevel="0" collapsed="false">
      <c r="A501" s="0" t="n">
        <v>499</v>
      </c>
      <c r="B501" s="10" t="str">
        <f aca="false">IF(AND(ISTEXT(VLOOKUP(D501,D$3:D500,1,0)),NOT(ISBLANK(E501))),IF(EXACT(VLOOKUP(D501,D$3:D500,1,0),D501),CONCATENATE(TEXT(MATCH(D501,D$3:D500,0),"###"),"-Identyczny"),CONCATENATE(TEXT(MATCH(D501,D$3:D500,0),"###"),"-Podobny")),"")</f>
        <v/>
      </c>
      <c r="C501" s="10"/>
      <c r="D501" s="1" t="str">
        <f aca="false">IF(ISTEXT(C501),C501,AU501)</f>
        <v>Dodaj_szablon</v>
      </c>
      <c r="E501" s="1" t="s">
        <v>562</v>
      </c>
      <c r="F501" s="6" t="str">
        <f aca="false">IF(E501="",CONCATENATE(D501,"=",D501),CONCATENATE(D501,"=",E501))</f>
        <v>Dodaj_szablon=Dodaj szablon</v>
      </c>
      <c r="G501" s="6" t="str">
        <f aca="false">CONCATENATE("&lt;bean:message key=",CHAR(34),D501,CHAR(34),"/&gt;")</f>
        <v>&lt;bean:message key="Dodaj_szablon"/&gt;</v>
      </c>
      <c r="H501" s="6" t="str">
        <f aca="false">CONCATENATE("&lt;bean:define id=",CHAR(34),D501,CHAR(34),"&gt;&lt;bean:message key=",CHAR(34),D501,CHAR(34),"/&gt;&lt;/bean:define&gt;")</f>
        <v>&lt;bean:define id="Dodaj_szablon"&gt;&lt;bean:message key="Dodaj_szablon"/&gt;&lt;/bean:define&gt;</v>
      </c>
      <c r="I501" s="6" t="str">
        <f aca="false">CONCATENATE("&lt;%=",D501,"%&gt;")</f>
        <v>&lt;%=Dodaj_szablon%&gt;</v>
      </c>
      <c r="J501" s="6" t="str">
        <f aca="false">CONCATENATE($J$1,".getString(",CHAR(34),D501,CHAR(34),")")</f>
        <v>oMessage.getString("Dodaj_szablon")</v>
      </c>
      <c r="K501" s="6" t="str">
        <f aca="false">CONCATENATE(CHAR(34),"+",$J$1,".getString(",CHAR(34),D501,CHAR(34),")+",CHAR(34))</f>
        <v>"+oMessage.getString("Dodaj_szablon")+"</v>
      </c>
      <c r="L501" s="6" t="str">
        <f aca="false">$E501</f>
        <v>Dodaj szablon</v>
      </c>
      <c r="M501" s="6" t="str">
        <f aca="false">SUBSTITUTE(L501,M$2,M$1)</f>
        <v>Dodaj szablon</v>
      </c>
      <c r="N501" s="6" t="str">
        <f aca="false">SUBSTITUTE(M501,N$2,N$1)</f>
        <v>Dodaj szablon</v>
      </c>
      <c r="O501" s="6" t="str">
        <f aca="false">SUBSTITUTE(N501,O$2,O$1)</f>
        <v>Dodaj szablon</v>
      </c>
      <c r="P501" s="6" t="str">
        <f aca="false">SUBSTITUTE(O501,P$2,P$1)</f>
        <v>Dodaj szablon</v>
      </c>
      <c r="Q501" s="6" t="str">
        <f aca="false">SUBSTITUTE(P501,Q$2,Q$1)</f>
        <v>Dodaj szablon</v>
      </c>
      <c r="R501" s="6" t="str">
        <f aca="false">SUBSTITUTE(Q501,R$2,R$1)</f>
        <v>Dodaj szablon</v>
      </c>
      <c r="S501" s="6" t="str">
        <f aca="false">SUBSTITUTE(R501,S$2,S$1)</f>
        <v>Dodaj szablon</v>
      </c>
      <c r="T501" s="6" t="str">
        <f aca="false">SUBSTITUTE(S501,T$2,T$1)</f>
        <v>Dodaj szablon</v>
      </c>
      <c r="U501" s="6" t="str">
        <f aca="false">SUBSTITUTE(T501,U$2,U$1)</f>
        <v>Dodaj szablon</v>
      </c>
      <c r="V501" s="6" t="str">
        <f aca="false">SUBSTITUTE(U501,V$2,V$1)</f>
        <v>Dodaj szablon</v>
      </c>
      <c r="W501" s="6" t="str">
        <f aca="false">SUBSTITUTE(V501,W$2,W$1)</f>
        <v>Dodaj szablon</v>
      </c>
      <c r="X501" s="6" t="str">
        <f aca="false">SUBSTITUTE(W501,X$2,X$1)</f>
        <v>Dodaj szablon</v>
      </c>
      <c r="Y501" s="6" t="str">
        <f aca="false">SUBSTITUTE(X501,Y$2,Y$1)</f>
        <v>Dodaj szablon</v>
      </c>
      <c r="Z501" s="6" t="str">
        <f aca="false">SUBSTITUTE(Y501,Z$2,Z$1)</f>
        <v>Dodaj szablon</v>
      </c>
      <c r="AA501" s="6" t="str">
        <f aca="false">SUBSTITUTE(Z501,AA$2,AA$1)</f>
        <v>Dodaj szablon</v>
      </c>
      <c r="AB501" s="6" t="str">
        <f aca="false">SUBSTITUTE(AA501,AB$2,AB$1)</f>
        <v>Dodaj szablon</v>
      </c>
      <c r="AC501" s="6" t="str">
        <f aca="false">SUBSTITUTE(AB501,AC$2,AC$1)</f>
        <v>Dodaj_szablon</v>
      </c>
      <c r="AD501" s="6" t="str">
        <f aca="false">SUBSTITUTE(AC501,AD$2,AD$1)</f>
        <v>Dodaj_szablon</v>
      </c>
      <c r="AE501" s="6" t="str">
        <f aca="false">SUBSTITUTE(AD501,AE$2,AE$1)</f>
        <v>Dodaj_szablon</v>
      </c>
      <c r="AF501" s="6" t="str">
        <f aca="false">SUBSTITUTE(AE501,AF$2,AF$1)</f>
        <v>Dodaj_szablon</v>
      </c>
      <c r="AG501" s="6" t="str">
        <f aca="false">SUBSTITUTE(AF501,AG$2,AG$1)</f>
        <v>Dodaj_szablon</v>
      </c>
      <c r="AH501" s="6" t="str">
        <f aca="false">SUBSTITUTE(AG501,AH$2,AH$1)</f>
        <v>Dodaj_szablon</v>
      </c>
      <c r="AI501" s="6" t="str">
        <f aca="false">SUBSTITUTE(AH501,AI$2,AI$1)</f>
        <v>Dodaj_szablon</v>
      </c>
      <c r="AJ501" s="6" t="str">
        <f aca="false">SUBSTITUTE(AI501,AJ$2,AJ$1)</f>
        <v>Dodaj_szablon</v>
      </c>
      <c r="AK501" s="6" t="str">
        <f aca="false">SUBSTITUTE(AJ501,AK$2,AK$1)</f>
        <v>Dodaj_szablon</v>
      </c>
      <c r="AL501" s="6" t="str">
        <f aca="false">SUBSTITUTE(AK501,AL$2,AL$1)</f>
        <v>Dodaj_szablon</v>
      </c>
      <c r="AM501" s="6" t="str">
        <f aca="false">SUBSTITUTE(AL501,AM$2,AM$1)</f>
        <v>Dodaj_szablon</v>
      </c>
      <c r="AN501" s="6" t="str">
        <f aca="false">SUBSTITUTE(AM501,AN$2,AN$1)</f>
        <v>Dodaj_szablon</v>
      </c>
      <c r="AO501" s="6" t="str">
        <f aca="false">SUBSTITUTE(AN501,AO$2,AO$1)</f>
        <v>Dodaj_szablon</v>
      </c>
      <c r="AP501" s="6" t="str">
        <f aca="false">SUBSTITUTE(AO501,AP$2,AP$1)</f>
        <v>Dodaj_szablon</v>
      </c>
      <c r="AQ501" s="6" t="str">
        <f aca="false">SUBSTITUTE(AP501,AQ$2,AQ$1)</f>
        <v>Dodaj_szablon</v>
      </c>
      <c r="AR501" s="6" t="str">
        <f aca="false">SUBSTITUTE(AQ501,AR$2,AR$1)</f>
        <v>Dodaj_szablon</v>
      </c>
      <c r="AS501" s="6" t="str">
        <f aca="false">SUBSTITUTE(AR501,AS$2,AS$1)</f>
        <v>Dodaj_szablon</v>
      </c>
      <c r="AT501" s="6" t="str">
        <f aca="false">SUBSTITUTE(AS501,AT$2,AT$1)</f>
        <v>Dodaj_szablon</v>
      </c>
      <c r="AU501" s="6" t="str">
        <f aca="false">SUBSTITUTE(AT501,AU$2,AU$1)</f>
        <v>Dodaj_szablon</v>
      </c>
    </row>
    <row r="502" customFormat="false" ht="12.75" hidden="false" customHeight="false" outlineLevel="0" collapsed="false">
      <c r="A502" s="0" t="n">
        <v>500</v>
      </c>
      <c r="B502" s="10" t="str">
        <f aca="false">IF(AND(ISTEXT(VLOOKUP(D502,D$3:D501,1,0)),NOT(ISBLANK(E502))),IF(EXACT(VLOOKUP(D502,D$3:D501,1,0),D502),CONCATENATE(TEXT(MATCH(D502,D$3:D501,0),"###"),"-Identyczny"),CONCATENATE(TEXT(MATCH(D502,D$3:D501,0),"###"),"-Podobny")),"")</f>
        <v/>
      </c>
      <c r="C502" s="10"/>
      <c r="D502" s="1" t="str">
        <f aca="false">IF(ISTEXT(C502),C502,AU502)</f>
        <v>Dodaj_zadanie</v>
      </c>
      <c r="E502" s="1" t="s">
        <v>563</v>
      </c>
      <c r="F502" s="6" t="str">
        <f aca="false">IF(E502="",CONCATENATE(D502,"=",D502),CONCATENATE(D502,"=",E502))</f>
        <v>Dodaj_zadanie=Dodaj zadanie</v>
      </c>
      <c r="G502" s="6" t="str">
        <f aca="false">CONCATENATE("&lt;bean:message key=",CHAR(34),D502,CHAR(34),"/&gt;")</f>
        <v>&lt;bean:message key="Dodaj_zadanie"/&gt;</v>
      </c>
      <c r="H502" s="6" t="str">
        <f aca="false">CONCATENATE("&lt;bean:define id=",CHAR(34),D502,CHAR(34),"&gt;&lt;bean:message key=",CHAR(34),D502,CHAR(34),"/&gt;&lt;/bean:define&gt;")</f>
        <v>&lt;bean:define id="Dodaj_zadanie"&gt;&lt;bean:message key="Dodaj_zadanie"/&gt;&lt;/bean:define&gt;</v>
      </c>
      <c r="I502" s="6" t="str">
        <f aca="false">CONCATENATE("&lt;%=",D502,"%&gt;")</f>
        <v>&lt;%=Dodaj_zadanie%&gt;</v>
      </c>
      <c r="J502" s="6" t="str">
        <f aca="false">CONCATENATE($J$1,".getString(",CHAR(34),D502,CHAR(34),")")</f>
        <v>oMessage.getString("Dodaj_zadanie")</v>
      </c>
      <c r="K502" s="6" t="str">
        <f aca="false">CONCATENATE(CHAR(34),"+",$J$1,".getString(",CHAR(34),D502,CHAR(34),")+",CHAR(34))</f>
        <v>"+oMessage.getString("Dodaj_zadanie")+"</v>
      </c>
      <c r="L502" s="6" t="str">
        <f aca="false">$E502</f>
        <v>Dodaj zadanie</v>
      </c>
      <c r="M502" s="6" t="str">
        <f aca="false">SUBSTITUTE(L502,M$2,M$1)</f>
        <v>Dodaj zadanie</v>
      </c>
      <c r="N502" s="6" t="str">
        <f aca="false">SUBSTITUTE(M502,N$2,N$1)</f>
        <v>Dodaj zadanie</v>
      </c>
      <c r="O502" s="6" t="str">
        <f aca="false">SUBSTITUTE(N502,O$2,O$1)</f>
        <v>Dodaj zadanie</v>
      </c>
      <c r="P502" s="6" t="str">
        <f aca="false">SUBSTITUTE(O502,P$2,P$1)</f>
        <v>Dodaj zadanie</v>
      </c>
      <c r="Q502" s="6" t="str">
        <f aca="false">SUBSTITUTE(P502,Q$2,Q$1)</f>
        <v>Dodaj zadanie</v>
      </c>
      <c r="R502" s="6" t="str">
        <f aca="false">SUBSTITUTE(Q502,R$2,R$1)</f>
        <v>Dodaj zadanie</v>
      </c>
      <c r="S502" s="6" t="str">
        <f aca="false">SUBSTITUTE(R502,S$2,S$1)</f>
        <v>Dodaj zadanie</v>
      </c>
      <c r="T502" s="6" t="str">
        <f aca="false">SUBSTITUTE(S502,T$2,T$1)</f>
        <v>Dodaj zadanie</v>
      </c>
      <c r="U502" s="6" t="str">
        <f aca="false">SUBSTITUTE(T502,U$2,U$1)</f>
        <v>Dodaj zadanie</v>
      </c>
      <c r="V502" s="6" t="str">
        <f aca="false">SUBSTITUTE(U502,V$2,V$1)</f>
        <v>Dodaj zadanie</v>
      </c>
      <c r="W502" s="6" t="str">
        <f aca="false">SUBSTITUTE(V502,W$2,W$1)</f>
        <v>Dodaj zadanie</v>
      </c>
      <c r="X502" s="6" t="str">
        <f aca="false">SUBSTITUTE(W502,X$2,X$1)</f>
        <v>Dodaj zadanie</v>
      </c>
      <c r="Y502" s="6" t="str">
        <f aca="false">SUBSTITUTE(X502,Y$2,Y$1)</f>
        <v>Dodaj zadanie</v>
      </c>
      <c r="Z502" s="6" t="str">
        <f aca="false">SUBSTITUTE(Y502,Z$2,Z$1)</f>
        <v>Dodaj zadanie</v>
      </c>
      <c r="AA502" s="6" t="str">
        <f aca="false">SUBSTITUTE(Z502,AA$2,AA$1)</f>
        <v>Dodaj zadanie</v>
      </c>
      <c r="AB502" s="6" t="str">
        <f aca="false">SUBSTITUTE(AA502,AB$2,AB$1)</f>
        <v>Dodaj zadanie</v>
      </c>
      <c r="AC502" s="6" t="str">
        <f aca="false">SUBSTITUTE(AB502,AC$2,AC$1)</f>
        <v>Dodaj_zadanie</v>
      </c>
      <c r="AD502" s="6" t="str">
        <f aca="false">SUBSTITUTE(AC502,AD$2,AD$1)</f>
        <v>Dodaj_zadanie</v>
      </c>
      <c r="AE502" s="6" t="str">
        <f aca="false">SUBSTITUTE(AD502,AE$2,AE$1)</f>
        <v>Dodaj_zadanie</v>
      </c>
      <c r="AF502" s="6" t="str">
        <f aca="false">SUBSTITUTE(AE502,AF$2,AF$1)</f>
        <v>Dodaj_zadanie</v>
      </c>
      <c r="AG502" s="6" t="str">
        <f aca="false">SUBSTITUTE(AF502,AG$2,AG$1)</f>
        <v>Dodaj_zadanie</v>
      </c>
      <c r="AH502" s="6" t="str">
        <f aca="false">SUBSTITUTE(AG502,AH$2,AH$1)</f>
        <v>Dodaj_zadanie</v>
      </c>
      <c r="AI502" s="6" t="str">
        <f aca="false">SUBSTITUTE(AH502,AI$2,AI$1)</f>
        <v>Dodaj_zadanie</v>
      </c>
      <c r="AJ502" s="6" t="str">
        <f aca="false">SUBSTITUTE(AI502,AJ$2,AJ$1)</f>
        <v>Dodaj_zadanie</v>
      </c>
      <c r="AK502" s="6" t="str">
        <f aca="false">SUBSTITUTE(AJ502,AK$2,AK$1)</f>
        <v>Dodaj_zadanie</v>
      </c>
      <c r="AL502" s="6" t="str">
        <f aca="false">SUBSTITUTE(AK502,AL$2,AL$1)</f>
        <v>Dodaj_zadanie</v>
      </c>
      <c r="AM502" s="6" t="str">
        <f aca="false">SUBSTITUTE(AL502,AM$2,AM$1)</f>
        <v>Dodaj_zadanie</v>
      </c>
      <c r="AN502" s="6" t="str">
        <f aca="false">SUBSTITUTE(AM502,AN$2,AN$1)</f>
        <v>Dodaj_zadanie</v>
      </c>
      <c r="AO502" s="6" t="str">
        <f aca="false">SUBSTITUTE(AN502,AO$2,AO$1)</f>
        <v>Dodaj_zadanie</v>
      </c>
      <c r="AP502" s="6" t="str">
        <f aca="false">SUBSTITUTE(AO502,AP$2,AP$1)</f>
        <v>Dodaj_zadanie</v>
      </c>
      <c r="AQ502" s="6" t="str">
        <f aca="false">SUBSTITUTE(AP502,AQ$2,AQ$1)</f>
        <v>Dodaj_zadanie</v>
      </c>
      <c r="AR502" s="6" t="str">
        <f aca="false">SUBSTITUTE(AQ502,AR$2,AR$1)</f>
        <v>Dodaj_zadanie</v>
      </c>
      <c r="AS502" s="6" t="str">
        <f aca="false">SUBSTITUTE(AR502,AS$2,AS$1)</f>
        <v>Dodaj_zadanie</v>
      </c>
      <c r="AT502" s="6" t="str">
        <f aca="false">SUBSTITUTE(AS502,AT$2,AT$1)</f>
        <v>Dodaj_zadanie</v>
      </c>
      <c r="AU502" s="6" t="str">
        <f aca="false">SUBSTITUTE(AT502,AU$2,AU$1)</f>
        <v>Dodaj_zadanie</v>
      </c>
    </row>
    <row r="503" customFormat="false" ht="12.75" hidden="false" customHeight="false" outlineLevel="0" collapsed="false">
      <c r="A503" s="0" t="n">
        <v>501</v>
      </c>
      <c r="B503" s="10" t="str">
        <f aca="false">IF(AND(ISTEXT(VLOOKUP(D503,D$3:D502,1,0)),NOT(ISBLANK(E503))),IF(EXACT(VLOOKUP(D503,D$3:D502,1,0),D503),CONCATENATE(TEXT(MATCH(D503,D$3:D502,0),"###"),"-Identyczny"),CONCATENATE(TEXT(MATCH(D503,D$3:D502,0),"###"),"-Podobny")),"")</f>
        <v/>
      </c>
      <c r="C503" s="10"/>
      <c r="D503" s="1" t="str">
        <f aca="false">IF(ISTEXT(C503),C503,AU503)</f>
        <v>Dodawanie_indeksu</v>
      </c>
      <c r="E503" s="1" t="s">
        <v>564</v>
      </c>
      <c r="F503" s="6" t="str">
        <f aca="false">IF(E503="",CONCATENATE(D503,"=",D503),CONCATENATE(D503,"=",E503))</f>
        <v>Dodawanie_indeksu=Dodawanie indeksu</v>
      </c>
      <c r="G503" s="6" t="str">
        <f aca="false">CONCATENATE("&lt;bean:message key=",CHAR(34),D503,CHAR(34),"/&gt;")</f>
        <v>&lt;bean:message key="Dodawanie_indeksu"/&gt;</v>
      </c>
      <c r="H503" s="6" t="str">
        <f aca="false">CONCATENATE("&lt;bean:define id=",CHAR(34),D503,CHAR(34),"&gt;&lt;bean:message key=",CHAR(34),D503,CHAR(34),"/&gt;&lt;/bean:define&gt;")</f>
        <v>&lt;bean:define id="Dodawanie_indeksu"&gt;&lt;bean:message key="Dodawanie_indeksu"/&gt;&lt;/bean:define&gt;</v>
      </c>
      <c r="I503" s="6" t="str">
        <f aca="false">CONCATENATE("&lt;%=",D503,"%&gt;")</f>
        <v>&lt;%=Dodawanie_indeksu%&gt;</v>
      </c>
      <c r="J503" s="6" t="str">
        <f aca="false">CONCATENATE($J$1,".getString(",CHAR(34),D503,CHAR(34),")")</f>
        <v>oMessage.getString("Dodawanie_indeksu")</v>
      </c>
      <c r="K503" s="6" t="str">
        <f aca="false">CONCATENATE(CHAR(34),"+",$J$1,".getString(",CHAR(34),D503,CHAR(34),")+",CHAR(34))</f>
        <v>"+oMessage.getString("Dodawanie_indeksu")+"</v>
      </c>
      <c r="L503" s="6" t="str">
        <f aca="false">$E503</f>
        <v>Dodawanie indeksu</v>
      </c>
      <c r="M503" s="6" t="str">
        <f aca="false">SUBSTITUTE(L503,M$2,M$1)</f>
        <v>Dodawanie indeksu</v>
      </c>
      <c r="N503" s="6" t="str">
        <f aca="false">SUBSTITUTE(M503,N$2,N$1)</f>
        <v>Dodawanie indeksu</v>
      </c>
      <c r="O503" s="6" t="str">
        <f aca="false">SUBSTITUTE(N503,O$2,O$1)</f>
        <v>Dodawanie indeksu</v>
      </c>
      <c r="P503" s="6" t="str">
        <f aca="false">SUBSTITUTE(O503,P$2,P$1)</f>
        <v>Dodawanie indeksu</v>
      </c>
      <c r="Q503" s="6" t="str">
        <f aca="false">SUBSTITUTE(P503,Q$2,Q$1)</f>
        <v>Dodawanie indeksu</v>
      </c>
      <c r="R503" s="6" t="str">
        <f aca="false">SUBSTITUTE(Q503,R$2,R$1)</f>
        <v>Dodawanie indeksu</v>
      </c>
      <c r="S503" s="6" t="str">
        <f aca="false">SUBSTITUTE(R503,S$2,S$1)</f>
        <v>Dodawanie indeksu</v>
      </c>
      <c r="T503" s="6" t="str">
        <f aca="false">SUBSTITUTE(S503,T$2,T$1)</f>
        <v>Dodawanie indeksu</v>
      </c>
      <c r="U503" s="6" t="str">
        <f aca="false">SUBSTITUTE(T503,U$2,U$1)</f>
        <v>Dodawanie indeksu</v>
      </c>
      <c r="V503" s="6" t="str">
        <f aca="false">SUBSTITUTE(U503,V$2,V$1)</f>
        <v>Dodawanie indeksu</v>
      </c>
      <c r="W503" s="6" t="str">
        <f aca="false">SUBSTITUTE(V503,W$2,W$1)</f>
        <v>Dodawanie indeksu</v>
      </c>
      <c r="X503" s="6" t="str">
        <f aca="false">SUBSTITUTE(W503,X$2,X$1)</f>
        <v>Dodawanie indeksu</v>
      </c>
      <c r="Y503" s="6" t="str">
        <f aca="false">SUBSTITUTE(X503,Y$2,Y$1)</f>
        <v>Dodawanie indeksu</v>
      </c>
      <c r="Z503" s="6" t="str">
        <f aca="false">SUBSTITUTE(Y503,Z$2,Z$1)</f>
        <v>Dodawanie indeksu</v>
      </c>
      <c r="AA503" s="6" t="str">
        <f aca="false">SUBSTITUTE(Z503,AA$2,AA$1)</f>
        <v>Dodawanie indeksu</v>
      </c>
      <c r="AB503" s="6" t="str">
        <f aca="false">SUBSTITUTE(AA503,AB$2,AB$1)</f>
        <v>Dodawanie indeksu</v>
      </c>
      <c r="AC503" s="6" t="str">
        <f aca="false">SUBSTITUTE(AB503,AC$2,AC$1)</f>
        <v>Dodawanie_indeksu</v>
      </c>
      <c r="AD503" s="6" t="str">
        <f aca="false">SUBSTITUTE(AC503,AD$2,AD$1)</f>
        <v>Dodawanie_indeksu</v>
      </c>
      <c r="AE503" s="6" t="str">
        <f aca="false">SUBSTITUTE(AD503,AE$2,AE$1)</f>
        <v>Dodawanie_indeksu</v>
      </c>
      <c r="AF503" s="6" t="str">
        <f aca="false">SUBSTITUTE(AE503,AF$2,AF$1)</f>
        <v>Dodawanie_indeksu</v>
      </c>
      <c r="AG503" s="6" t="str">
        <f aca="false">SUBSTITUTE(AF503,AG$2,AG$1)</f>
        <v>Dodawanie_indeksu</v>
      </c>
      <c r="AH503" s="6" t="str">
        <f aca="false">SUBSTITUTE(AG503,AH$2,AH$1)</f>
        <v>Dodawanie_indeksu</v>
      </c>
      <c r="AI503" s="6" t="str">
        <f aca="false">SUBSTITUTE(AH503,AI$2,AI$1)</f>
        <v>Dodawanie_indeksu</v>
      </c>
      <c r="AJ503" s="6" t="str">
        <f aca="false">SUBSTITUTE(AI503,AJ$2,AJ$1)</f>
        <v>Dodawanie_indeksu</v>
      </c>
      <c r="AK503" s="6" t="str">
        <f aca="false">SUBSTITUTE(AJ503,AK$2,AK$1)</f>
        <v>Dodawanie_indeksu</v>
      </c>
      <c r="AL503" s="6" t="str">
        <f aca="false">SUBSTITUTE(AK503,AL$2,AL$1)</f>
        <v>Dodawanie_indeksu</v>
      </c>
      <c r="AM503" s="6" t="str">
        <f aca="false">SUBSTITUTE(AL503,AM$2,AM$1)</f>
        <v>Dodawanie_indeksu</v>
      </c>
      <c r="AN503" s="6" t="str">
        <f aca="false">SUBSTITUTE(AM503,AN$2,AN$1)</f>
        <v>Dodawanie_indeksu</v>
      </c>
      <c r="AO503" s="6" t="str">
        <f aca="false">SUBSTITUTE(AN503,AO$2,AO$1)</f>
        <v>Dodawanie_indeksu</v>
      </c>
      <c r="AP503" s="6" t="str">
        <f aca="false">SUBSTITUTE(AO503,AP$2,AP$1)</f>
        <v>Dodawanie_indeksu</v>
      </c>
      <c r="AQ503" s="6" t="str">
        <f aca="false">SUBSTITUTE(AP503,AQ$2,AQ$1)</f>
        <v>Dodawanie_indeksu</v>
      </c>
      <c r="AR503" s="6" t="str">
        <f aca="false">SUBSTITUTE(AQ503,AR$2,AR$1)</f>
        <v>Dodawanie_indeksu</v>
      </c>
      <c r="AS503" s="6" t="str">
        <f aca="false">SUBSTITUTE(AR503,AS$2,AS$1)</f>
        <v>Dodawanie_indeksu</v>
      </c>
      <c r="AT503" s="6" t="str">
        <f aca="false">SUBSTITUTE(AS503,AT$2,AT$1)</f>
        <v>Dodawanie_indeksu</v>
      </c>
      <c r="AU503" s="6" t="str">
        <f aca="false">SUBSTITUTE(AT503,AU$2,AU$1)</f>
        <v>Dodawanie_indeksu</v>
      </c>
    </row>
    <row r="504" customFormat="false" ht="12.75" hidden="false" customHeight="false" outlineLevel="0" collapsed="false">
      <c r="A504" s="0" t="n">
        <v>502</v>
      </c>
      <c r="B504" s="10" t="str">
        <f aca="false">IF(AND(ISTEXT(VLOOKUP(D504,D$3:D503,1,0)),NOT(ISBLANK(E504))),IF(EXACT(VLOOKUP(D504,D$3:D503,1,0),D504),CONCATENATE(TEXT(MATCH(D504,D$3:D503,0),"###"),"-Identyczny"),CONCATENATE(TEXT(MATCH(D504,D$3:D503,0),"###"),"-Podobny")),"")</f>
        <v/>
      </c>
      <c r="C504" s="10"/>
      <c r="D504" s="1" t="str">
        <f aca="false">IF(ISTEXT(C504),C504,AU504)</f>
        <v>Dodawanie_katalogu</v>
      </c>
      <c r="E504" s="1" t="s">
        <v>565</v>
      </c>
      <c r="F504" s="6" t="str">
        <f aca="false">IF(E504="",CONCATENATE(D504,"=",D504),CONCATENATE(D504,"=",E504))</f>
        <v>Dodawanie_katalogu=Dodawanie katalogu</v>
      </c>
      <c r="G504" s="6" t="str">
        <f aca="false">CONCATENATE("&lt;bean:message key=",CHAR(34),D504,CHAR(34),"/&gt;")</f>
        <v>&lt;bean:message key="Dodawanie_katalogu"/&gt;</v>
      </c>
      <c r="H504" s="6" t="str">
        <f aca="false">CONCATENATE("&lt;bean:define id=",CHAR(34),D504,CHAR(34),"&gt;&lt;bean:message key=",CHAR(34),D504,CHAR(34),"/&gt;&lt;/bean:define&gt;")</f>
        <v>&lt;bean:define id="Dodawanie_katalogu"&gt;&lt;bean:message key="Dodawanie_katalogu"/&gt;&lt;/bean:define&gt;</v>
      </c>
      <c r="I504" s="6" t="str">
        <f aca="false">CONCATENATE("&lt;%=",D504,"%&gt;")</f>
        <v>&lt;%=Dodawanie_katalogu%&gt;</v>
      </c>
      <c r="J504" s="6" t="str">
        <f aca="false">CONCATENATE($J$1,".getString(",CHAR(34),D504,CHAR(34),")")</f>
        <v>oMessage.getString("Dodawanie_katalogu")</v>
      </c>
      <c r="K504" s="6" t="str">
        <f aca="false">CONCATENATE(CHAR(34),"+",$J$1,".getString(",CHAR(34),D504,CHAR(34),")+",CHAR(34))</f>
        <v>"+oMessage.getString("Dodawanie_katalogu")+"</v>
      </c>
      <c r="L504" s="6" t="str">
        <f aca="false">$E504</f>
        <v>Dodawanie katalogu</v>
      </c>
      <c r="M504" s="6" t="str">
        <f aca="false">SUBSTITUTE(L504,M$2,M$1)</f>
        <v>Dodawanie katalogu</v>
      </c>
      <c r="N504" s="6" t="str">
        <f aca="false">SUBSTITUTE(M504,N$2,N$1)</f>
        <v>Dodawanie katalogu</v>
      </c>
      <c r="O504" s="6" t="str">
        <f aca="false">SUBSTITUTE(N504,O$2,O$1)</f>
        <v>Dodawanie katalogu</v>
      </c>
      <c r="P504" s="6" t="str">
        <f aca="false">SUBSTITUTE(O504,P$2,P$1)</f>
        <v>Dodawanie katalogu</v>
      </c>
      <c r="Q504" s="6" t="str">
        <f aca="false">SUBSTITUTE(P504,Q$2,Q$1)</f>
        <v>Dodawanie katalogu</v>
      </c>
      <c r="R504" s="6" t="str">
        <f aca="false">SUBSTITUTE(Q504,R$2,R$1)</f>
        <v>Dodawanie katalogu</v>
      </c>
      <c r="S504" s="6" t="str">
        <f aca="false">SUBSTITUTE(R504,S$2,S$1)</f>
        <v>Dodawanie katalogu</v>
      </c>
      <c r="T504" s="6" t="str">
        <f aca="false">SUBSTITUTE(S504,T$2,T$1)</f>
        <v>Dodawanie katalogu</v>
      </c>
      <c r="U504" s="6" t="str">
        <f aca="false">SUBSTITUTE(T504,U$2,U$1)</f>
        <v>Dodawanie katalogu</v>
      </c>
      <c r="V504" s="6" t="str">
        <f aca="false">SUBSTITUTE(U504,V$2,V$1)</f>
        <v>Dodawanie katalogu</v>
      </c>
      <c r="W504" s="6" t="str">
        <f aca="false">SUBSTITUTE(V504,W$2,W$1)</f>
        <v>Dodawanie katalogu</v>
      </c>
      <c r="X504" s="6" t="str">
        <f aca="false">SUBSTITUTE(W504,X$2,X$1)</f>
        <v>Dodawanie katalogu</v>
      </c>
      <c r="Y504" s="6" t="str">
        <f aca="false">SUBSTITUTE(X504,Y$2,Y$1)</f>
        <v>Dodawanie katalogu</v>
      </c>
      <c r="Z504" s="6" t="str">
        <f aca="false">SUBSTITUTE(Y504,Z$2,Z$1)</f>
        <v>Dodawanie katalogu</v>
      </c>
      <c r="AA504" s="6" t="str">
        <f aca="false">SUBSTITUTE(Z504,AA$2,AA$1)</f>
        <v>Dodawanie katalogu</v>
      </c>
      <c r="AB504" s="6" t="str">
        <f aca="false">SUBSTITUTE(AA504,AB$2,AB$1)</f>
        <v>Dodawanie katalogu</v>
      </c>
      <c r="AC504" s="6" t="str">
        <f aca="false">SUBSTITUTE(AB504,AC$2,AC$1)</f>
        <v>Dodawanie_katalogu</v>
      </c>
      <c r="AD504" s="6" t="str">
        <f aca="false">SUBSTITUTE(AC504,AD$2,AD$1)</f>
        <v>Dodawanie_katalogu</v>
      </c>
      <c r="AE504" s="6" t="str">
        <f aca="false">SUBSTITUTE(AD504,AE$2,AE$1)</f>
        <v>Dodawanie_katalogu</v>
      </c>
      <c r="AF504" s="6" t="str">
        <f aca="false">SUBSTITUTE(AE504,AF$2,AF$1)</f>
        <v>Dodawanie_katalogu</v>
      </c>
      <c r="AG504" s="6" t="str">
        <f aca="false">SUBSTITUTE(AF504,AG$2,AG$1)</f>
        <v>Dodawanie_katalogu</v>
      </c>
      <c r="AH504" s="6" t="str">
        <f aca="false">SUBSTITUTE(AG504,AH$2,AH$1)</f>
        <v>Dodawanie_katalogu</v>
      </c>
      <c r="AI504" s="6" t="str">
        <f aca="false">SUBSTITUTE(AH504,AI$2,AI$1)</f>
        <v>Dodawanie_katalogu</v>
      </c>
      <c r="AJ504" s="6" t="str">
        <f aca="false">SUBSTITUTE(AI504,AJ$2,AJ$1)</f>
        <v>Dodawanie_katalogu</v>
      </c>
      <c r="AK504" s="6" t="str">
        <f aca="false">SUBSTITUTE(AJ504,AK$2,AK$1)</f>
        <v>Dodawanie_katalogu</v>
      </c>
      <c r="AL504" s="6" t="str">
        <f aca="false">SUBSTITUTE(AK504,AL$2,AL$1)</f>
        <v>Dodawanie_katalogu</v>
      </c>
      <c r="AM504" s="6" t="str">
        <f aca="false">SUBSTITUTE(AL504,AM$2,AM$1)</f>
        <v>Dodawanie_katalogu</v>
      </c>
      <c r="AN504" s="6" t="str">
        <f aca="false">SUBSTITUTE(AM504,AN$2,AN$1)</f>
        <v>Dodawanie_katalogu</v>
      </c>
      <c r="AO504" s="6" t="str">
        <f aca="false">SUBSTITUTE(AN504,AO$2,AO$1)</f>
        <v>Dodawanie_katalogu</v>
      </c>
      <c r="AP504" s="6" t="str">
        <f aca="false">SUBSTITUTE(AO504,AP$2,AP$1)</f>
        <v>Dodawanie_katalogu</v>
      </c>
      <c r="AQ504" s="6" t="str">
        <f aca="false">SUBSTITUTE(AP504,AQ$2,AQ$1)</f>
        <v>Dodawanie_katalogu</v>
      </c>
      <c r="AR504" s="6" t="str">
        <f aca="false">SUBSTITUTE(AQ504,AR$2,AR$1)</f>
        <v>Dodawanie_katalogu</v>
      </c>
      <c r="AS504" s="6" t="str">
        <f aca="false">SUBSTITUTE(AR504,AS$2,AS$1)</f>
        <v>Dodawanie_katalogu</v>
      </c>
      <c r="AT504" s="6" t="str">
        <f aca="false">SUBSTITUTE(AS504,AT$2,AT$1)</f>
        <v>Dodawanie_katalogu</v>
      </c>
      <c r="AU504" s="6" t="str">
        <f aca="false">SUBSTITUTE(AT504,AU$2,AU$1)</f>
        <v>Dodawanie_katalogu</v>
      </c>
    </row>
    <row r="505" customFormat="false" ht="12.75" hidden="false" customHeight="false" outlineLevel="0" collapsed="false">
      <c r="A505" s="0" t="n">
        <v>503</v>
      </c>
      <c r="B505" s="10" t="str">
        <f aca="false">IF(AND(ISTEXT(VLOOKUP(D505,D$3:D504,1,0)),NOT(ISBLANK(E505))),IF(EXACT(VLOOKUP(D505,D$3:D504,1,0),D505),CONCATENATE(TEXT(MATCH(D505,D$3:D504,0),"###"),"-Identyczny"),CONCATENATE(TEXT(MATCH(D505,D$3:D504,0),"###"),"-Podobny")),"")</f>
        <v/>
      </c>
      <c r="C505" s="10"/>
      <c r="D505" s="1" t="str">
        <f aca="false">IF(ISTEXT(C505),C505,AU505)</f>
        <v>Dodawanie_klasy_dokumentow</v>
      </c>
      <c r="E505" s="1" t="s">
        <v>566</v>
      </c>
      <c r="F505" s="6" t="str">
        <f aca="false">IF(E505="",CONCATENATE(D505,"=",D505),CONCATENATE(D505,"=",E505))</f>
        <v>Dodawanie_klasy_dokumentow=Dodawanie klasy dokumentów</v>
      </c>
      <c r="G505" s="6" t="str">
        <f aca="false">CONCATENATE("&lt;bean:message key=",CHAR(34),D505,CHAR(34),"/&gt;")</f>
        <v>&lt;bean:message key="Dodawanie_klasy_dokumentow"/&gt;</v>
      </c>
      <c r="H505" s="6" t="str">
        <f aca="false">CONCATENATE("&lt;bean:define id=",CHAR(34),D505,CHAR(34),"&gt;&lt;bean:message key=",CHAR(34),D505,CHAR(34),"/&gt;&lt;/bean:define&gt;")</f>
        <v>&lt;bean:define id="Dodawanie_klasy_dokumentow"&gt;&lt;bean:message key="Dodawanie_klasy_dokumentow"/&gt;&lt;/bean:define&gt;</v>
      </c>
      <c r="I505" s="6" t="str">
        <f aca="false">CONCATENATE("&lt;%=",D505,"%&gt;")</f>
        <v>&lt;%=Dodawanie_klasy_dokumentow%&gt;</v>
      </c>
      <c r="J505" s="6" t="str">
        <f aca="false">CONCATENATE($J$1,".getString(",CHAR(34),D505,CHAR(34),")")</f>
        <v>oMessage.getString("Dodawanie_klasy_dokumentow")</v>
      </c>
      <c r="K505" s="6" t="str">
        <f aca="false">CONCATENATE(CHAR(34),"+",$J$1,".getString(",CHAR(34),D505,CHAR(34),")+",CHAR(34))</f>
        <v>"+oMessage.getString("Dodawanie_klasy_dokumentow")+"</v>
      </c>
      <c r="L505" s="6" t="str">
        <f aca="false">$E505</f>
        <v>Dodawanie klasy dokumentów</v>
      </c>
      <c r="M505" s="6" t="str">
        <f aca="false">SUBSTITUTE(L505,M$2,M$1)</f>
        <v>Dodawanie klasy dokumentów</v>
      </c>
      <c r="N505" s="6" t="str">
        <f aca="false">SUBSTITUTE(M505,N$2,N$1)</f>
        <v>Dodawanie klasy dokumentów</v>
      </c>
      <c r="O505" s="6" t="str">
        <f aca="false">SUBSTITUTE(N505,O$2,O$1)</f>
        <v>Dodawanie klasy dokumentów</v>
      </c>
      <c r="P505" s="6" t="str">
        <f aca="false">SUBSTITUTE(O505,P$2,P$1)</f>
        <v>Dodawanie klasy dokumentów</v>
      </c>
      <c r="Q505" s="6" t="str">
        <f aca="false">SUBSTITUTE(P505,Q$2,Q$1)</f>
        <v>Dodawanie klasy dokumentów</v>
      </c>
      <c r="R505" s="6" t="str">
        <f aca="false">SUBSTITUTE(Q505,R$2,R$1)</f>
        <v>Dodawanie klasy dokumentów</v>
      </c>
      <c r="S505" s="6" t="str">
        <f aca="false">SUBSTITUTE(R505,S$2,S$1)</f>
        <v>Dodawanie klasy dokumentów</v>
      </c>
      <c r="T505" s="6" t="str">
        <f aca="false">SUBSTITUTE(S505,T$2,T$1)</f>
        <v>Dodawanie klasy dokumentów</v>
      </c>
      <c r="U505" s="6" t="str">
        <f aca="false">SUBSTITUTE(T505,U$2,U$1)</f>
        <v>Dodawanie klasy dokumentów</v>
      </c>
      <c r="V505" s="6" t="str">
        <f aca="false">SUBSTITUTE(U505,V$2,V$1)</f>
        <v>Dodawanie klasy dokumentów</v>
      </c>
      <c r="W505" s="6" t="str">
        <f aca="false">SUBSTITUTE(V505,W$2,W$1)</f>
        <v>Dodawanie klasy dokumentów</v>
      </c>
      <c r="X505" s="6" t="str">
        <f aca="false">SUBSTITUTE(W505,X$2,X$1)</f>
        <v>Dodawanie klasy dokumentów</v>
      </c>
      <c r="Y505" s="6" t="str">
        <f aca="false">SUBSTITUTE(X505,Y$2,Y$1)</f>
        <v>Dodawanie klasy dokumentów</v>
      </c>
      <c r="Z505" s="6" t="str">
        <f aca="false">SUBSTITUTE(Y505,Z$2,Z$1)</f>
        <v>Dodawanie klasy dokumentów</v>
      </c>
      <c r="AA505" s="6" t="str">
        <f aca="false">SUBSTITUTE(Z505,AA$2,AA$1)</f>
        <v>Dodawanie klasy dokumentów</v>
      </c>
      <c r="AB505" s="6" t="str">
        <f aca="false">SUBSTITUTE(AA505,AB$2,AB$1)</f>
        <v>Dodawanie klasy dokumentów</v>
      </c>
      <c r="AC505" s="6" t="str">
        <f aca="false">SUBSTITUTE(AB505,AC$2,AC$1)</f>
        <v>Dodawanie_klasy_dokumentów</v>
      </c>
      <c r="AD505" s="6" t="str">
        <f aca="false">SUBSTITUTE(AC505,AD$2,AD$1)</f>
        <v>Dodawanie_klasy_dokumentów</v>
      </c>
      <c r="AE505" s="6" t="str">
        <f aca="false">SUBSTITUTE(AD505,AE$2,AE$1)</f>
        <v>Dodawanie_klasy_dokumentow</v>
      </c>
      <c r="AF505" s="6" t="str">
        <f aca="false">SUBSTITUTE(AE505,AF$2,AF$1)</f>
        <v>Dodawanie_klasy_dokumentow</v>
      </c>
      <c r="AG505" s="6" t="str">
        <f aca="false">SUBSTITUTE(AF505,AG$2,AG$1)</f>
        <v>Dodawanie_klasy_dokumentow</v>
      </c>
      <c r="AH505" s="6" t="str">
        <f aca="false">SUBSTITUTE(AG505,AH$2,AH$1)</f>
        <v>Dodawanie_klasy_dokumentow</v>
      </c>
      <c r="AI505" s="6" t="str">
        <f aca="false">SUBSTITUTE(AH505,AI$2,AI$1)</f>
        <v>Dodawanie_klasy_dokumentow</v>
      </c>
      <c r="AJ505" s="6" t="str">
        <f aca="false">SUBSTITUTE(AI505,AJ$2,AJ$1)</f>
        <v>Dodawanie_klasy_dokumentow</v>
      </c>
      <c r="AK505" s="6" t="str">
        <f aca="false">SUBSTITUTE(AJ505,AK$2,AK$1)</f>
        <v>Dodawanie_klasy_dokumentow</v>
      </c>
      <c r="AL505" s="6" t="str">
        <f aca="false">SUBSTITUTE(AK505,AL$2,AL$1)</f>
        <v>Dodawanie_klasy_dokumentow</v>
      </c>
      <c r="AM505" s="6" t="str">
        <f aca="false">SUBSTITUTE(AL505,AM$2,AM$1)</f>
        <v>Dodawanie_klasy_dokumentow</v>
      </c>
      <c r="AN505" s="6" t="str">
        <f aca="false">SUBSTITUTE(AM505,AN$2,AN$1)</f>
        <v>Dodawanie_klasy_dokumentow</v>
      </c>
      <c r="AO505" s="6" t="str">
        <f aca="false">SUBSTITUTE(AN505,AO$2,AO$1)</f>
        <v>Dodawanie_klasy_dokumentow</v>
      </c>
      <c r="AP505" s="6" t="str">
        <f aca="false">SUBSTITUTE(AO505,AP$2,AP$1)</f>
        <v>Dodawanie_klasy_dokumentow</v>
      </c>
      <c r="AQ505" s="6" t="str">
        <f aca="false">SUBSTITUTE(AP505,AQ$2,AQ$1)</f>
        <v>Dodawanie_klasy_dokumentow</v>
      </c>
      <c r="AR505" s="6" t="str">
        <f aca="false">SUBSTITUTE(AQ505,AR$2,AR$1)</f>
        <v>Dodawanie_klasy_dokumentow</v>
      </c>
      <c r="AS505" s="6" t="str">
        <f aca="false">SUBSTITUTE(AR505,AS$2,AS$1)</f>
        <v>Dodawanie_klasy_dokumentow</v>
      </c>
      <c r="AT505" s="6" t="str">
        <f aca="false">SUBSTITUTE(AS505,AT$2,AT$1)</f>
        <v>Dodawanie_klasy_dokumentow</v>
      </c>
      <c r="AU505" s="6" t="str">
        <f aca="false">SUBSTITUTE(AT505,AU$2,AU$1)</f>
        <v>Dodawanie_klasy_dokumentow</v>
      </c>
    </row>
    <row r="506" customFormat="false" ht="12.75" hidden="false" customHeight="false" outlineLevel="0" collapsed="false">
      <c r="A506" s="0" t="n">
        <v>504</v>
      </c>
      <c r="B506" s="10" t="str">
        <f aca="false">IF(AND(ISTEXT(VLOOKUP(D506,D$3:D505,1,0)),NOT(ISBLANK(E506))),IF(EXACT(VLOOKUP(D506,D$3:D505,1,0),D506),CONCATENATE(TEXT(MATCH(D506,D$3:D505,0),"###"),"-Identyczny"),CONCATENATE(TEXT(MATCH(D506,D$3:D505,0),"###"),"-Podobny")),"")</f>
        <v/>
      </c>
      <c r="C506" s="10"/>
      <c r="D506" s="1" t="str">
        <f aca="false">IF(ISTEXT(C506),C506,AU506)</f>
        <v>Dodawanie_nowego_mapowania</v>
      </c>
      <c r="E506" s="1" t="s">
        <v>567</v>
      </c>
      <c r="F506" s="6" t="str">
        <f aca="false">IF(E506="",CONCATENATE(D506,"=",D506),CONCATENATE(D506,"=",E506))</f>
        <v>Dodawanie_nowego_mapowania=Dodawanie nowego mapowania</v>
      </c>
      <c r="G506" s="6" t="str">
        <f aca="false">CONCATENATE("&lt;bean:message key=",CHAR(34),D506,CHAR(34),"/&gt;")</f>
        <v>&lt;bean:message key="Dodawanie_nowego_mapowania"/&gt;</v>
      </c>
      <c r="H506" s="6" t="str">
        <f aca="false">CONCATENATE("&lt;bean:define id=",CHAR(34),D506,CHAR(34),"&gt;&lt;bean:message key=",CHAR(34),D506,CHAR(34),"/&gt;&lt;/bean:define&gt;")</f>
        <v>&lt;bean:define id="Dodawanie_nowego_mapowania"&gt;&lt;bean:message key="Dodawanie_nowego_mapowania"/&gt;&lt;/bean:define&gt;</v>
      </c>
      <c r="I506" s="6" t="str">
        <f aca="false">CONCATENATE("&lt;%=",D506,"%&gt;")</f>
        <v>&lt;%=Dodawanie_nowego_mapowania%&gt;</v>
      </c>
      <c r="J506" s="6" t="str">
        <f aca="false">CONCATENATE($J$1,".getString(",CHAR(34),D506,CHAR(34),")")</f>
        <v>oMessage.getString("Dodawanie_nowego_mapowania")</v>
      </c>
      <c r="K506" s="6" t="str">
        <f aca="false">CONCATENATE(CHAR(34),"+",$J$1,".getString(",CHAR(34),D506,CHAR(34),")+",CHAR(34))</f>
        <v>"+oMessage.getString("Dodawanie_nowego_mapowania")+"</v>
      </c>
      <c r="L506" s="6" t="str">
        <f aca="false">$E506</f>
        <v>Dodawanie nowego mapowania</v>
      </c>
      <c r="M506" s="6" t="str">
        <f aca="false">SUBSTITUTE(L506,M$2,M$1)</f>
        <v>Dodawanie nowego mapowania</v>
      </c>
      <c r="N506" s="6" t="str">
        <f aca="false">SUBSTITUTE(M506,N$2,N$1)</f>
        <v>Dodawanie nowego mapowania</v>
      </c>
      <c r="O506" s="6" t="str">
        <f aca="false">SUBSTITUTE(N506,O$2,O$1)</f>
        <v>Dodawanie nowego mapowania</v>
      </c>
      <c r="P506" s="6" t="str">
        <f aca="false">SUBSTITUTE(O506,P$2,P$1)</f>
        <v>Dodawanie nowego mapowania</v>
      </c>
      <c r="Q506" s="6" t="str">
        <f aca="false">SUBSTITUTE(P506,Q$2,Q$1)</f>
        <v>Dodawanie nowego mapowania</v>
      </c>
      <c r="R506" s="6" t="str">
        <f aca="false">SUBSTITUTE(Q506,R$2,R$1)</f>
        <v>Dodawanie nowego mapowania</v>
      </c>
      <c r="S506" s="6" t="str">
        <f aca="false">SUBSTITUTE(R506,S$2,S$1)</f>
        <v>Dodawanie nowego mapowania</v>
      </c>
      <c r="T506" s="6" t="str">
        <f aca="false">SUBSTITUTE(S506,T$2,T$1)</f>
        <v>Dodawanie nowego mapowania</v>
      </c>
      <c r="U506" s="6" t="str">
        <f aca="false">SUBSTITUTE(T506,U$2,U$1)</f>
        <v>Dodawanie nowego mapowania</v>
      </c>
      <c r="V506" s="6" t="str">
        <f aca="false">SUBSTITUTE(U506,V$2,V$1)</f>
        <v>Dodawanie nowego mapowania</v>
      </c>
      <c r="W506" s="6" t="str">
        <f aca="false">SUBSTITUTE(V506,W$2,W$1)</f>
        <v>Dodawanie nowego mapowania</v>
      </c>
      <c r="X506" s="6" t="str">
        <f aca="false">SUBSTITUTE(W506,X$2,X$1)</f>
        <v>Dodawanie nowego mapowania</v>
      </c>
      <c r="Y506" s="6" t="str">
        <f aca="false">SUBSTITUTE(X506,Y$2,Y$1)</f>
        <v>Dodawanie nowego mapowania</v>
      </c>
      <c r="Z506" s="6" t="str">
        <f aca="false">SUBSTITUTE(Y506,Z$2,Z$1)</f>
        <v>Dodawanie nowego mapowania</v>
      </c>
      <c r="AA506" s="6" t="str">
        <f aca="false">SUBSTITUTE(Z506,AA$2,AA$1)</f>
        <v>Dodawanie nowego mapowania</v>
      </c>
      <c r="AB506" s="6" t="str">
        <f aca="false">SUBSTITUTE(AA506,AB$2,AB$1)</f>
        <v>Dodawanie nowego mapowania</v>
      </c>
      <c r="AC506" s="6" t="str">
        <f aca="false">SUBSTITUTE(AB506,AC$2,AC$1)</f>
        <v>Dodawanie_nowego_mapowania</v>
      </c>
      <c r="AD506" s="6" t="str">
        <f aca="false">SUBSTITUTE(AC506,AD$2,AD$1)</f>
        <v>Dodawanie_nowego_mapowania</v>
      </c>
      <c r="AE506" s="6" t="str">
        <f aca="false">SUBSTITUTE(AD506,AE$2,AE$1)</f>
        <v>Dodawanie_nowego_mapowania</v>
      </c>
      <c r="AF506" s="6" t="str">
        <f aca="false">SUBSTITUTE(AE506,AF$2,AF$1)</f>
        <v>Dodawanie_nowego_mapowania</v>
      </c>
      <c r="AG506" s="6" t="str">
        <f aca="false">SUBSTITUTE(AF506,AG$2,AG$1)</f>
        <v>Dodawanie_nowego_mapowania</v>
      </c>
      <c r="AH506" s="6" t="str">
        <f aca="false">SUBSTITUTE(AG506,AH$2,AH$1)</f>
        <v>Dodawanie_nowego_mapowania</v>
      </c>
      <c r="AI506" s="6" t="str">
        <f aca="false">SUBSTITUTE(AH506,AI$2,AI$1)</f>
        <v>Dodawanie_nowego_mapowania</v>
      </c>
      <c r="AJ506" s="6" t="str">
        <f aca="false">SUBSTITUTE(AI506,AJ$2,AJ$1)</f>
        <v>Dodawanie_nowego_mapowania</v>
      </c>
      <c r="AK506" s="6" t="str">
        <f aca="false">SUBSTITUTE(AJ506,AK$2,AK$1)</f>
        <v>Dodawanie_nowego_mapowania</v>
      </c>
      <c r="AL506" s="6" t="str">
        <f aca="false">SUBSTITUTE(AK506,AL$2,AL$1)</f>
        <v>Dodawanie_nowego_mapowania</v>
      </c>
      <c r="AM506" s="6" t="str">
        <f aca="false">SUBSTITUTE(AL506,AM$2,AM$1)</f>
        <v>Dodawanie_nowego_mapowania</v>
      </c>
      <c r="AN506" s="6" t="str">
        <f aca="false">SUBSTITUTE(AM506,AN$2,AN$1)</f>
        <v>Dodawanie_nowego_mapowania</v>
      </c>
      <c r="AO506" s="6" t="str">
        <f aca="false">SUBSTITUTE(AN506,AO$2,AO$1)</f>
        <v>Dodawanie_nowego_mapowania</v>
      </c>
      <c r="AP506" s="6" t="str">
        <f aca="false">SUBSTITUTE(AO506,AP$2,AP$1)</f>
        <v>Dodawanie_nowego_mapowania</v>
      </c>
      <c r="AQ506" s="6" t="str">
        <f aca="false">SUBSTITUTE(AP506,AQ$2,AQ$1)</f>
        <v>Dodawanie_nowego_mapowania</v>
      </c>
      <c r="AR506" s="6" t="str">
        <f aca="false">SUBSTITUTE(AQ506,AR$2,AR$1)</f>
        <v>Dodawanie_nowego_mapowania</v>
      </c>
      <c r="AS506" s="6" t="str">
        <f aca="false">SUBSTITUTE(AR506,AS$2,AS$1)</f>
        <v>Dodawanie_nowego_mapowania</v>
      </c>
      <c r="AT506" s="6" t="str">
        <f aca="false">SUBSTITUTE(AS506,AT$2,AT$1)</f>
        <v>Dodawanie_nowego_mapowania</v>
      </c>
      <c r="AU506" s="6" t="str">
        <f aca="false">SUBSTITUTE(AT506,AU$2,AU$1)</f>
        <v>Dodawanie_nowego_mapowania</v>
      </c>
    </row>
    <row r="507" customFormat="false" ht="12.75" hidden="false" customHeight="false" outlineLevel="0" collapsed="false">
      <c r="A507" s="0" t="n">
        <v>505</v>
      </c>
      <c r="B507" s="10" t="str">
        <f aca="false">IF(AND(ISTEXT(VLOOKUP(D507,D$3:D506,1,0)),NOT(ISBLANK(E507))),IF(EXACT(VLOOKUP(D507,D$3:D506,1,0),D507),CONCATENATE(TEXT(MATCH(D507,D$3:D506,0),"###"),"-Identyczny"),CONCATENATE(TEXT(MATCH(D507,D$3:D506,0),"###"),"-Podobny")),"")</f>
        <v/>
      </c>
      <c r="C507" s="10"/>
      <c r="D507" s="1" t="str">
        <f aca="false">IF(ISTEXT(C507),C507,AU507)</f>
        <v>Dodawanie_nowego_stanowiska</v>
      </c>
      <c r="E507" s="1" t="s">
        <v>568</v>
      </c>
      <c r="F507" s="6" t="str">
        <f aca="false">IF(E507="",CONCATENATE(D507,"=",D507),CONCATENATE(D507,"=",E507))</f>
        <v>Dodawanie_nowego_stanowiska=Dodawanie nowego stanowiska</v>
      </c>
      <c r="G507" s="6" t="str">
        <f aca="false">CONCATENATE("&lt;bean:message key=",CHAR(34),D507,CHAR(34),"/&gt;")</f>
        <v>&lt;bean:message key="Dodawanie_nowego_stanowiska"/&gt;</v>
      </c>
      <c r="H507" s="6" t="str">
        <f aca="false">CONCATENATE("&lt;bean:define id=",CHAR(34),D507,CHAR(34),"&gt;&lt;bean:message key=",CHAR(34),D507,CHAR(34),"/&gt;&lt;/bean:define&gt;")</f>
        <v>&lt;bean:define id="Dodawanie_nowego_stanowiska"&gt;&lt;bean:message key="Dodawanie_nowego_stanowiska"/&gt;&lt;/bean:define&gt;</v>
      </c>
      <c r="I507" s="6" t="str">
        <f aca="false">CONCATENATE("&lt;%=",D507,"%&gt;")</f>
        <v>&lt;%=Dodawanie_nowego_stanowiska%&gt;</v>
      </c>
      <c r="J507" s="6" t="str">
        <f aca="false">CONCATENATE($J$1,".getString(",CHAR(34),D507,CHAR(34),")")</f>
        <v>oMessage.getString("Dodawanie_nowego_stanowiska")</v>
      </c>
      <c r="K507" s="6" t="str">
        <f aca="false">CONCATENATE(CHAR(34),"+",$J$1,".getString(",CHAR(34),D507,CHAR(34),")+",CHAR(34))</f>
        <v>"+oMessage.getString("Dodawanie_nowego_stanowiska")+"</v>
      </c>
      <c r="L507" s="6" t="str">
        <f aca="false">$E507</f>
        <v>Dodawanie nowego stanowiska</v>
      </c>
      <c r="M507" s="6" t="str">
        <f aca="false">SUBSTITUTE(L507,M$2,M$1)</f>
        <v>Dodawanie nowego stanowiska</v>
      </c>
      <c r="N507" s="6" t="str">
        <f aca="false">SUBSTITUTE(M507,N$2,N$1)</f>
        <v>Dodawanie nowego stanowiska</v>
      </c>
      <c r="O507" s="6" t="str">
        <f aca="false">SUBSTITUTE(N507,O$2,O$1)</f>
        <v>Dodawanie nowego stanowiska</v>
      </c>
      <c r="P507" s="6" t="str">
        <f aca="false">SUBSTITUTE(O507,P$2,P$1)</f>
        <v>Dodawanie nowego stanowiska</v>
      </c>
      <c r="Q507" s="6" t="str">
        <f aca="false">SUBSTITUTE(P507,Q$2,Q$1)</f>
        <v>Dodawanie nowego stanowiska</v>
      </c>
      <c r="R507" s="6" t="str">
        <f aca="false">SUBSTITUTE(Q507,R$2,R$1)</f>
        <v>Dodawanie nowego stanowiska</v>
      </c>
      <c r="S507" s="6" t="str">
        <f aca="false">SUBSTITUTE(R507,S$2,S$1)</f>
        <v>Dodawanie nowego stanowiska</v>
      </c>
      <c r="T507" s="6" t="str">
        <f aca="false">SUBSTITUTE(S507,T$2,T$1)</f>
        <v>Dodawanie nowego stanowiska</v>
      </c>
      <c r="U507" s="6" t="str">
        <f aca="false">SUBSTITUTE(T507,U$2,U$1)</f>
        <v>Dodawanie nowego stanowiska</v>
      </c>
      <c r="V507" s="6" t="str">
        <f aca="false">SUBSTITUTE(U507,V$2,V$1)</f>
        <v>Dodawanie nowego stanowiska</v>
      </c>
      <c r="W507" s="6" t="str">
        <f aca="false">SUBSTITUTE(V507,W$2,W$1)</f>
        <v>Dodawanie nowego stanowiska</v>
      </c>
      <c r="X507" s="6" t="str">
        <f aca="false">SUBSTITUTE(W507,X$2,X$1)</f>
        <v>Dodawanie nowego stanowiska</v>
      </c>
      <c r="Y507" s="6" t="str">
        <f aca="false">SUBSTITUTE(X507,Y$2,Y$1)</f>
        <v>Dodawanie nowego stanowiska</v>
      </c>
      <c r="Z507" s="6" t="str">
        <f aca="false">SUBSTITUTE(Y507,Z$2,Z$1)</f>
        <v>Dodawanie nowego stanowiska</v>
      </c>
      <c r="AA507" s="6" t="str">
        <f aca="false">SUBSTITUTE(Z507,AA$2,AA$1)</f>
        <v>Dodawanie nowego stanowiska</v>
      </c>
      <c r="AB507" s="6" t="str">
        <f aca="false">SUBSTITUTE(AA507,AB$2,AB$1)</f>
        <v>Dodawanie nowego stanowiska</v>
      </c>
      <c r="AC507" s="6" t="str">
        <f aca="false">SUBSTITUTE(AB507,AC$2,AC$1)</f>
        <v>Dodawanie_nowego_stanowiska</v>
      </c>
      <c r="AD507" s="6" t="str">
        <f aca="false">SUBSTITUTE(AC507,AD$2,AD$1)</f>
        <v>Dodawanie_nowego_stanowiska</v>
      </c>
      <c r="AE507" s="6" t="str">
        <f aca="false">SUBSTITUTE(AD507,AE$2,AE$1)</f>
        <v>Dodawanie_nowego_stanowiska</v>
      </c>
      <c r="AF507" s="6" t="str">
        <f aca="false">SUBSTITUTE(AE507,AF$2,AF$1)</f>
        <v>Dodawanie_nowego_stanowiska</v>
      </c>
      <c r="AG507" s="6" t="str">
        <f aca="false">SUBSTITUTE(AF507,AG$2,AG$1)</f>
        <v>Dodawanie_nowego_stanowiska</v>
      </c>
      <c r="AH507" s="6" t="str">
        <f aca="false">SUBSTITUTE(AG507,AH$2,AH$1)</f>
        <v>Dodawanie_nowego_stanowiska</v>
      </c>
      <c r="AI507" s="6" t="str">
        <f aca="false">SUBSTITUTE(AH507,AI$2,AI$1)</f>
        <v>Dodawanie_nowego_stanowiska</v>
      </c>
      <c r="AJ507" s="6" t="str">
        <f aca="false">SUBSTITUTE(AI507,AJ$2,AJ$1)</f>
        <v>Dodawanie_nowego_stanowiska</v>
      </c>
      <c r="AK507" s="6" t="str">
        <f aca="false">SUBSTITUTE(AJ507,AK$2,AK$1)</f>
        <v>Dodawanie_nowego_stanowiska</v>
      </c>
      <c r="AL507" s="6" t="str">
        <f aca="false">SUBSTITUTE(AK507,AL$2,AL$1)</f>
        <v>Dodawanie_nowego_stanowiska</v>
      </c>
      <c r="AM507" s="6" t="str">
        <f aca="false">SUBSTITUTE(AL507,AM$2,AM$1)</f>
        <v>Dodawanie_nowego_stanowiska</v>
      </c>
      <c r="AN507" s="6" t="str">
        <f aca="false">SUBSTITUTE(AM507,AN$2,AN$1)</f>
        <v>Dodawanie_nowego_stanowiska</v>
      </c>
      <c r="AO507" s="6" t="str">
        <f aca="false">SUBSTITUTE(AN507,AO$2,AO$1)</f>
        <v>Dodawanie_nowego_stanowiska</v>
      </c>
      <c r="AP507" s="6" t="str">
        <f aca="false">SUBSTITUTE(AO507,AP$2,AP$1)</f>
        <v>Dodawanie_nowego_stanowiska</v>
      </c>
      <c r="AQ507" s="6" t="str">
        <f aca="false">SUBSTITUTE(AP507,AQ$2,AQ$1)</f>
        <v>Dodawanie_nowego_stanowiska</v>
      </c>
      <c r="AR507" s="6" t="str">
        <f aca="false">SUBSTITUTE(AQ507,AR$2,AR$1)</f>
        <v>Dodawanie_nowego_stanowiska</v>
      </c>
      <c r="AS507" s="6" t="str">
        <f aca="false">SUBSTITUTE(AR507,AS$2,AS$1)</f>
        <v>Dodawanie_nowego_stanowiska</v>
      </c>
      <c r="AT507" s="6" t="str">
        <f aca="false">SUBSTITUTE(AS507,AT$2,AT$1)</f>
        <v>Dodawanie_nowego_stanowiska</v>
      </c>
      <c r="AU507" s="6" t="str">
        <f aca="false">SUBSTITUTE(AT507,AU$2,AU$1)</f>
        <v>Dodawanie_nowego_stanowiska</v>
      </c>
    </row>
    <row r="508" customFormat="false" ht="12.75" hidden="false" customHeight="false" outlineLevel="0" collapsed="false">
      <c r="A508" s="0" t="n">
        <v>506</v>
      </c>
      <c r="B508" s="10" t="str">
        <f aca="false">IF(AND(ISTEXT(VLOOKUP(D508,D$3:D507,1,0)),NOT(ISBLANK(E508))),IF(EXACT(VLOOKUP(D508,D$3:D507,1,0),D508),CONCATENATE(TEXT(MATCH(D508,D$3:D507,0),"###"),"-Identyczny"),CONCATENATE(TEXT(MATCH(D508,D$3:D507,0),"###"),"-Podobny")),"")</f>
        <v/>
      </c>
      <c r="C508" s="10"/>
      <c r="D508" s="1" t="str">
        <f aca="false">IF(ISTEXT(C508),C508,AU508)</f>
        <v>Dodawanie_nowego_uzytkownika</v>
      </c>
      <c r="E508" s="1" t="s">
        <v>569</v>
      </c>
      <c r="F508" s="6" t="str">
        <f aca="false">IF(E508="",CONCATENATE(D508,"=",D508),CONCATENATE(D508,"=",E508))</f>
        <v>Dodawanie_nowego_uzytkownika=Dodawanie nowego użytkownika</v>
      </c>
      <c r="G508" s="6" t="str">
        <f aca="false">CONCATENATE("&lt;bean:message key=",CHAR(34),D508,CHAR(34),"/&gt;")</f>
        <v>&lt;bean:message key="Dodawanie_nowego_uzytkownika"/&gt;</v>
      </c>
      <c r="H508" s="6" t="str">
        <f aca="false">CONCATENATE("&lt;bean:define id=",CHAR(34),D508,CHAR(34),"&gt;&lt;bean:message key=",CHAR(34),D508,CHAR(34),"/&gt;&lt;/bean:define&gt;")</f>
        <v>&lt;bean:define id="Dodawanie_nowego_uzytkownika"&gt;&lt;bean:message key="Dodawanie_nowego_uzytkownika"/&gt;&lt;/bean:define&gt;</v>
      </c>
      <c r="I508" s="6" t="str">
        <f aca="false">CONCATENATE("&lt;%=",D508,"%&gt;")</f>
        <v>&lt;%=Dodawanie_nowego_uzytkownika%&gt;</v>
      </c>
      <c r="J508" s="6" t="str">
        <f aca="false">CONCATENATE($J$1,".getString(",CHAR(34),D508,CHAR(34),")")</f>
        <v>oMessage.getString("Dodawanie_nowego_uzytkownika")</v>
      </c>
      <c r="K508" s="6" t="str">
        <f aca="false">CONCATENATE(CHAR(34),"+",$J$1,".getString(",CHAR(34),D508,CHAR(34),")+",CHAR(34))</f>
        <v>"+oMessage.getString("Dodawanie_nowego_uzytkownika")+"</v>
      </c>
      <c r="L508" s="6" t="str">
        <f aca="false">$E508</f>
        <v>Dodawanie nowego użytkownika</v>
      </c>
      <c r="M508" s="6" t="str">
        <f aca="false">SUBSTITUTE(L508,M$2,M$1)</f>
        <v>Dodawanie nowego użytkownika</v>
      </c>
      <c r="N508" s="6" t="str">
        <f aca="false">SUBSTITUTE(M508,N$2,N$1)</f>
        <v>Dodawanie nowego użytkownika</v>
      </c>
      <c r="O508" s="6" t="str">
        <f aca="false">SUBSTITUTE(N508,O$2,O$1)</f>
        <v>Dodawanie nowego użytkownika</v>
      </c>
      <c r="P508" s="6" t="str">
        <f aca="false">SUBSTITUTE(O508,P$2,P$1)</f>
        <v>Dodawanie nowego użytkownika</v>
      </c>
      <c r="Q508" s="6" t="str">
        <f aca="false">SUBSTITUTE(P508,Q$2,Q$1)</f>
        <v>Dodawanie nowego użytkownika</v>
      </c>
      <c r="R508" s="6" t="str">
        <f aca="false">SUBSTITUTE(Q508,R$2,R$1)</f>
        <v>Dodawanie nowego użytkownika</v>
      </c>
      <c r="S508" s="6" t="str">
        <f aca="false">SUBSTITUTE(R508,S$2,S$1)</f>
        <v>Dodawanie nowego użytkownika</v>
      </c>
      <c r="T508" s="6" t="str">
        <f aca="false">SUBSTITUTE(S508,T$2,T$1)</f>
        <v>Dodawanie nowego użytkownika</v>
      </c>
      <c r="U508" s="6" t="str">
        <f aca="false">SUBSTITUTE(T508,U$2,U$1)</f>
        <v>Dodawanie nowego użytkownika</v>
      </c>
      <c r="V508" s="6" t="str">
        <f aca="false">SUBSTITUTE(U508,V$2,V$1)</f>
        <v>Dodawanie nowego użytkownika</v>
      </c>
      <c r="W508" s="6" t="str">
        <f aca="false">SUBSTITUTE(V508,W$2,W$1)</f>
        <v>Dodawanie nowego użytkownika</v>
      </c>
      <c r="X508" s="6" t="str">
        <f aca="false">SUBSTITUTE(W508,X$2,X$1)</f>
        <v>Dodawanie nowego użytkownika</v>
      </c>
      <c r="Y508" s="6" t="str">
        <f aca="false">SUBSTITUTE(X508,Y$2,Y$1)</f>
        <v>Dodawanie nowego użytkownika</v>
      </c>
      <c r="Z508" s="6" t="str">
        <f aca="false">SUBSTITUTE(Y508,Z$2,Z$1)</f>
        <v>Dodawanie nowego użytkownika</v>
      </c>
      <c r="AA508" s="6" t="str">
        <f aca="false">SUBSTITUTE(Z508,AA$2,AA$1)</f>
        <v>Dodawanie nowego użytkownika</v>
      </c>
      <c r="AB508" s="6" t="str">
        <f aca="false">SUBSTITUTE(AA508,AB$2,AB$1)</f>
        <v>Dodawanie nowego użytkownika</v>
      </c>
      <c r="AC508" s="6" t="str">
        <f aca="false">SUBSTITUTE(AB508,AC$2,AC$1)</f>
        <v>Dodawanie_nowego_użytkownika</v>
      </c>
      <c r="AD508" s="6" t="str">
        <f aca="false">SUBSTITUTE(AC508,AD$2,AD$1)</f>
        <v>Dodawanie_nowego_użytkownika</v>
      </c>
      <c r="AE508" s="6" t="str">
        <f aca="false">SUBSTITUTE(AD508,AE$2,AE$1)</f>
        <v>Dodawanie_nowego_użytkownika</v>
      </c>
      <c r="AF508" s="6" t="str">
        <f aca="false">SUBSTITUTE(AE508,AF$2,AF$1)</f>
        <v>Dodawanie_nowego_użytkownika</v>
      </c>
      <c r="AG508" s="6" t="str">
        <f aca="false">SUBSTITUTE(AF508,AG$2,AG$1)</f>
        <v>Dodawanie_nowego_użytkownika</v>
      </c>
      <c r="AH508" s="6" t="str">
        <f aca="false">SUBSTITUTE(AG508,AH$2,AH$1)</f>
        <v>Dodawanie_nowego_użytkownika</v>
      </c>
      <c r="AI508" s="6" t="str">
        <f aca="false">SUBSTITUTE(AH508,AI$2,AI$1)</f>
        <v>Dodawanie_nowego_uzytkownika</v>
      </c>
      <c r="AJ508" s="6" t="str">
        <f aca="false">SUBSTITUTE(AI508,AJ$2,AJ$1)</f>
        <v>Dodawanie_nowego_uzytkownika</v>
      </c>
      <c r="AK508" s="6" t="str">
        <f aca="false">SUBSTITUTE(AJ508,AK$2,AK$1)</f>
        <v>Dodawanie_nowego_uzytkownika</v>
      </c>
      <c r="AL508" s="6" t="str">
        <f aca="false">SUBSTITUTE(AK508,AL$2,AL$1)</f>
        <v>Dodawanie_nowego_uzytkownika</v>
      </c>
      <c r="AM508" s="6" t="str">
        <f aca="false">SUBSTITUTE(AL508,AM$2,AM$1)</f>
        <v>Dodawanie_nowego_uzytkownika</v>
      </c>
      <c r="AN508" s="6" t="str">
        <f aca="false">SUBSTITUTE(AM508,AN$2,AN$1)</f>
        <v>Dodawanie_nowego_uzytkownika</v>
      </c>
      <c r="AO508" s="6" t="str">
        <f aca="false">SUBSTITUTE(AN508,AO$2,AO$1)</f>
        <v>Dodawanie_nowego_uzytkownika</v>
      </c>
      <c r="AP508" s="6" t="str">
        <f aca="false">SUBSTITUTE(AO508,AP$2,AP$1)</f>
        <v>Dodawanie_nowego_uzytkownika</v>
      </c>
      <c r="AQ508" s="6" t="str">
        <f aca="false">SUBSTITUTE(AP508,AQ$2,AQ$1)</f>
        <v>Dodawanie_nowego_uzytkownika</v>
      </c>
      <c r="AR508" s="6" t="str">
        <f aca="false">SUBSTITUTE(AQ508,AR$2,AR$1)</f>
        <v>Dodawanie_nowego_uzytkownika</v>
      </c>
      <c r="AS508" s="6" t="str">
        <f aca="false">SUBSTITUTE(AR508,AS$2,AS$1)</f>
        <v>Dodawanie_nowego_uzytkownika</v>
      </c>
      <c r="AT508" s="6" t="str">
        <f aca="false">SUBSTITUTE(AS508,AT$2,AT$1)</f>
        <v>Dodawanie_nowego_uzytkownika</v>
      </c>
      <c r="AU508" s="6" t="str">
        <f aca="false">SUBSTITUTE(AT508,AU$2,AU$1)</f>
        <v>Dodawanie_nowego_uzytkownika</v>
      </c>
    </row>
    <row r="509" customFormat="false" ht="12.75" hidden="false" customHeight="false" outlineLevel="0" collapsed="false">
      <c r="A509" s="0" t="n">
        <v>507</v>
      </c>
      <c r="B509" s="10" t="str">
        <f aca="false">IF(AND(ISTEXT(VLOOKUP(D509,D$3:D508,1,0)),NOT(ISBLANK(E509))),IF(EXACT(VLOOKUP(D509,D$3:D508,1,0),D509),CONCATENATE(TEXT(MATCH(D509,D$3:D508,0),"###"),"-Identyczny"),CONCATENATE(TEXT(MATCH(D509,D$3:D508,0),"###"),"-Podobny")),"")</f>
        <v/>
      </c>
      <c r="C509" s="10"/>
      <c r="D509" s="1" t="str">
        <f aca="false">IF(ISTEXT(C509),C509,AU509)</f>
        <v>Dodawanie_nowego_zadania_okresowego</v>
      </c>
      <c r="E509" s="1" t="s">
        <v>570</v>
      </c>
      <c r="F509" s="6" t="str">
        <f aca="false">IF(E509="",CONCATENATE(D509,"=",D509),CONCATENATE(D509,"=",E509))</f>
        <v>Dodawanie_nowego_zadania_okresowego=Dodawanie nowego zadania okresowego</v>
      </c>
      <c r="G509" s="6" t="str">
        <f aca="false">CONCATENATE("&lt;bean:message key=",CHAR(34),D509,CHAR(34),"/&gt;")</f>
        <v>&lt;bean:message key="Dodawanie_nowego_zadania_okresowego"/&gt;</v>
      </c>
      <c r="H509" s="6" t="str">
        <f aca="false">CONCATENATE("&lt;bean:define id=",CHAR(34),D509,CHAR(34),"&gt;&lt;bean:message key=",CHAR(34),D509,CHAR(34),"/&gt;&lt;/bean:define&gt;")</f>
        <v>&lt;bean:define id="Dodawanie_nowego_zadania_okresowego"&gt;&lt;bean:message key="Dodawanie_nowego_zadania_okresowego"/&gt;&lt;/bean:define&gt;</v>
      </c>
      <c r="I509" s="6" t="str">
        <f aca="false">CONCATENATE("&lt;%=",D509,"%&gt;")</f>
        <v>&lt;%=Dodawanie_nowego_zadania_okresowego%&gt;</v>
      </c>
      <c r="J509" s="6" t="str">
        <f aca="false">CONCATENATE($J$1,".getString(",CHAR(34),D509,CHAR(34),")")</f>
        <v>oMessage.getString("Dodawanie_nowego_zadania_okresowego")</v>
      </c>
      <c r="K509" s="6" t="str">
        <f aca="false">CONCATENATE(CHAR(34),"+",$J$1,".getString(",CHAR(34),D509,CHAR(34),")+",CHAR(34))</f>
        <v>"+oMessage.getString("Dodawanie_nowego_zadania_okresowego")+"</v>
      </c>
      <c r="L509" s="6" t="str">
        <f aca="false">$E509</f>
        <v>Dodawanie nowego zadania okresowego</v>
      </c>
      <c r="M509" s="6" t="str">
        <f aca="false">SUBSTITUTE(L509,M$2,M$1)</f>
        <v>Dodawanie nowego zadania okresowego</v>
      </c>
      <c r="N509" s="6" t="str">
        <f aca="false">SUBSTITUTE(M509,N$2,N$1)</f>
        <v>Dodawanie nowego zadania okresowego</v>
      </c>
      <c r="O509" s="6" t="str">
        <f aca="false">SUBSTITUTE(N509,O$2,O$1)</f>
        <v>Dodawanie nowego zadania okresowego</v>
      </c>
      <c r="P509" s="6" t="str">
        <f aca="false">SUBSTITUTE(O509,P$2,P$1)</f>
        <v>Dodawanie nowego zadania okresowego</v>
      </c>
      <c r="Q509" s="6" t="str">
        <f aca="false">SUBSTITUTE(P509,Q$2,Q$1)</f>
        <v>Dodawanie nowego zadania okresowego</v>
      </c>
      <c r="R509" s="6" t="str">
        <f aca="false">SUBSTITUTE(Q509,R$2,R$1)</f>
        <v>Dodawanie nowego zadania okresowego</v>
      </c>
      <c r="S509" s="6" t="str">
        <f aca="false">SUBSTITUTE(R509,S$2,S$1)</f>
        <v>Dodawanie nowego zadania okresowego</v>
      </c>
      <c r="T509" s="6" t="str">
        <f aca="false">SUBSTITUTE(S509,T$2,T$1)</f>
        <v>Dodawanie nowego zadania okresowego</v>
      </c>
      <c r="U509" s="6" t="str">
        <f aca="false">SUBSTITUTE(T509,U$2,U$1)</f>
        <v>Dodawanie nowego zadania okresowego</v>
      </c>
      <c r="V509" s="6" t="str">
        <f aca="false">SUBSTITUTE(U509,V$2,V$1)</f>
        <v>Dodawanie nowego zadania okresowego</v>
      </c>
      <c r="W509" s="6" t="str">
        <f aca="false">SUBSTITUTE(V509,W$2,W$1)</f>
        <v>Dodawanie nowego zadania okresowego</v>
      </c>
      <c r="X509" s="6" t="str">
        <f aca="false">SUBSTITUTE(W509,X$2,X$1)</f>
        <v>Dodawanie nowego zadania okresowego</v>
      </c>
      <c r="Y509" s="6" t="str">
        <f aca="false">SUBSTITUTE(X509,Y$2,Y$1)</f>
        <v>Dodawanie nowego zadania okresowego</v>
      </c>
      <c r="Z509" s="6" t="str">
        <f aca="false">SUBSTITUTE(Y509,Z$2,Z$1)</f>
        <v>Dodawanie nowego zadania okresowego</v>
      </c>
      <c r="AA509" s="6" t="str">
        <f aca="false">SUBSTITUTE(Z509,AA$2,AA$1)</f>
        <v>Dodawanie nowego zadania okresowego</v>
      </c>
      <c r="AB509" s="6" t="str">
        <f aca="false">SUBSTITUTE(AA509,AB$2,AB$1)</f>
        <v>Dodawanie nowego zadania okresowego</v>
      </c>
      <c r="AC509" s="6" t="str">
        <f aca="false">SUBSTITUTE(AB509,AC$2,AC$1)</f>
        <v>Dodawanie_nowego_zadania_okresowego</v>
      </c>
      <c r="AD509" s="6" t="str">
        <f aca="false">SUBSTITUTE(AC509,AD$2,AD$1)</f>
        <v>Dodawanie_nowego_zadania_okresowego</v>
      </c>
      <c r="AE509" s="6" t="str">
        <f aca="false">SUBSTITUTE(AD509,AE$2,AE$1)</f>
        <v>Dodawanie_nowego_zadania_okresowego</v>
      </c>
      <c r="AF509" s="6" t="str">
        <f aca="false">SUBSTITUTE(AE509,AF$2,AF$1)</f>
        <v>Dodawanie_nowego_zadania_okresowego</v>
      </c>
      <c r="AG509" s="6" t="str">
        <f aca="false">SUBSTITUTE(AF509,AG$2,AG$1)</f>
        <v>Dodawanie_nowego_zadania_okresowego</v>
      </c>
      <c r="AH509" s="6" t="str">
        <f aca="false">SUBSTITUTE(AG509,AH$2,AH$1)</f>
        <v>Dodawanie_nowego_zadania_okresowego</v>
      </c>
      <c r="AI509" s="6" t="str">
        <f aca="false">SUBSTITUTE(AH509,AI$2,AI$1)</f>
        <v>Dodawanie_nowego_zadania_okresowego</v>
      </c>
      <c r="AJ509" s="6" t="str">
        <f aca="false">SUBSTITUTE(AI509,AJ$2,AJ$1)</f>
        <v>Dodawanie_nowego_zadania_okresowego</v>
      </c>
      <c r="AK509" s="6" t="str">
        <f aca="false">SUBSTITUTE(AJ509,AK$2,AK$1)</f>
        <v>Dodawanie_nowego_zadania_okresowego</v>
      </c>
      <c r="AL509" s="6" t="str">
        <f aca="false">SUBSTITUTE(AK509,AL$2,AL$1)</f>
        <v>Dodawanie_nowego_zadania_okresowego</v>
      </c>
      <c r="AM509" s="6" t="str">
        <f aca="false">SUBSTITUTE(AL509,AM$2,AM$1)</f>
        <v>Dodawanie_nowego_zadania_okresowego</v>
      </c>
      <c r="AN509" s="6" t="str">
        <f aca="false">SUBSTITUTE(AM509,AN$2,AN$1)</f>
        <v>Dodawanie_nowego_zadania_okresowego</v>
      </c>
      <c r="AO509" s="6" t="str">
        <f aca="false">SUBSTITUTE(AN509,AO$2,AO$1)</f>
        <v>Dodawanie_nowego_zadania_okresowego</v>
      </c>
      <c r="AP509" s="6" t="str">
        <f aca="false">SUBSTITUTE(AO509,AP$2,AP$1)</f>
        <v>Dodawanie_nowego_zadania_okresowego</v>
      </c>
      <c r="AQ509" s="6" t="str">
        <f aca="false">SUBSTITUTE(AP509,AQ$2,AQ$1)</f>
        <v>Dodawanie_nowego_zadania_okresowego</v>
      </c>
      <c r="AR509" s="6" t="str">
        <f aca="false">SUBSTITUTE(AQ509,AR$2,AR$1)</f>
        <v>Dodawanie_nowego_zadania_okresowego</v>
      </c>
      <c r="AS509" s="6" t="str">
        <f aca="false">SUBSTITUTE(AR509,AS$2,AS$1)</f>
        <v>Dodawanie_nowego_zadania_okresowego</v>
      </c>
      <c r="AT509" s="6" t="str">
        <f aca="false">SUBSTITUTE(AS509,AT$2,AT$1)</f>
        <v>Dodawanie_nowego_zadania_okresowego</v>
      </c>
      <c r="AU509" s="6" t="str">
        <f aca="false">SUBSTITUTE(AT509,AU$2,AU$1)</f>
        <v>Dodawanie_nowego_zadania_okresowego</v>
      </c>
    </row>
    <row r="510" customFormat="false" ht="12.75" hidden="false" customHeight="false" outlineLevel="0" collapsed="false">
      <c r="A510" s="0" t="n">
        <v>508</v>
      </c>
      <c r="B510" s="10" t="str">
        <f aca="false">IF(AND(ISTEXT(VLOOKUP(D510,D$3:D509,1,0)),NOT(ISBLANK(E510))),IF(EXACT(VLOOKUP(D510,D$3:D509,1,0),D510),CONCATENATE(TEXT(MATCH(D510,D$3:D509,0),"###"),"-Identyczny"),CONCATENATE(TEXT(MATCH(D510,D$3:D509,0),"###"),"-Podobny")),"")</f>
        <v/>
      </c>
      <c r="C510" s="10"/>
      <c r="D510" s="1" t="str">
        <f aca="false">IF(ISTEXT(C510),C510,AU510)</f>
        <v>Dodawanie_nowej_grupy</v>
      </c>
      <c r="E510" s="1" t="s">
        <v>571</v>
      </c>
      <c r="F510" s="6" t="str">
        <f aca="false">IF(E510="",CONCATENATE(D510,"=",D510),CONCATENATE(D510,"=",E510))</f>
        <v>Dodawanie_nowej_grupy=Dodawanie nowej grupy</v>
      </c>
      <c r="G510" s="6" t="str">
        <f aca="false">CONCATENATE("&lt;bean:message key=",CHAR(34),D510,CHAR(34),"/&gt;")</f>
        <v>&lt;bean:message key="Dodawanie_nowej_grupy"/&gt;</v>
      </c>
      <c r="H510" s="6" t="str">
        <f aca="false">CONCATENATE("&lt;bean:define id=",CHAR(34),D510,CHAR(34),"&gt;&lt;bean:message key=",CHAR(34),D510,CHAR(34),"/&gt;&lt;/bean:define&gt;")</f>
        <v>&lt;bean:define id="Dodawanie_nowej_grupy"&gt;&lt;bean:message key="Dodawanie_nowej_grupy"/&gt;&lt;/bean:define&gt;</v>
      </c>
      <c r="I510" s="6" t="str">
        <f aca="false">CONCATENATE("&lt;%=",D510,"%&gt;")</f>
        <v>&lt;%=Dodawanie_nowej_grupy%&gt;</v>
      </c>
      <c r="J510" s="6" t="str">
        <f aca="false">CONCATENATE($J$1,".getString(",CHAR(34),D510,CHAR(34),")")</f>
        <v>oMessage.getString("Dodawanie_nowej_grupy")</v>
      </c>
      <c r="K510" s="6" t="str">
        <f aca="false">CONCATENATE(CHAR(34),"+",$J$1,".getString(",CHAR(34),D510,CHAR(34),")+",CHAR(34))</f>
        <v>"+oMessage.getString("Dodawanie_nowej_grupy")+"</v>
      </c>
      <c r="L510" s="6" t="str">
        <f aca="false">$E510</f>
        <v>Dodawanie nowej grupy</v>
      </c>
      <c r="M510" s="6" t="str">
        <f aca="false">SUBSTITUTE(L510,M$2,M$1)</f>
        <v>Dodawanie nowej grupy</v>
      </c>
      <c r="N510" s="6" t="str">
        <f aca="false">SUBSTITUTE(M510,N$2,N$1)</f>
        <v>Dodawanie nowej grupy</v>
      </c>
      <c r="O510" s="6" t="str">
        <f aca="false">SUBSTITUTE(N510,O$2,O$1)</f>
        <v>Dodawanie nowej grupy</v>
      </c>
      <c r="P510" s="6" t="str">
        <f aca="false">SUBSTITUTE(O510,P$2,P$1)</f>
        <v>Dodawanie nowej grupy</v>
      </c>
      <c r="Q510" s="6" t="str">
        <f aca="false">SUBSTITUTE(P510,Q$2,Q$1)</f>
        <v>Dodawanie nowej grupy</v>
      </c>
      <c r="R510" s="6" t="str">
        <f aca="false">SUBSTITUTE(Q510,R$2,R$1)</f>
        <v>Dodawanie nowej grupy</v>
      </c>
      <c r="S510" s="6" t="str">
        <f aca="false">SUBSTITUTE(R510,S$2,S$1)</f>
        <v>Dodawanie nowej grupy</v>
      </c>
      <c r="T510" s="6" t="str">
        <f aca="false">SUBSTITUTE(S510,T$2,T$1)</f>
        <v>Dodawanie nowej grupy</v>
      </c>
      <c r="U510" s="6" t="str">
        <f aca="false">SUBSTITUTE(T510,U$2,U$1)</f>
        <v>Dodawanie nowej grupy</v>
      </c>
      <c r="V510" s="6" t="str">
        <f aca="false">SUBSTITUTE(U510,V$2,V$1)</f>
        <v>Dodawanie nowej grupy</v>
      </c>
      <c r="W510" s="6" t="str">
        <f aca="false">SUBSTITUTE(V510,W$2,W$1)</f>
        <v>Dodawanie nowej grupy</v>
      </c>
      <c r="X510" s="6" t="str">
        <f aca="false">SUBSTITUTE(W510,X$2,X$1)</f>
        <v>Dodawanie nowej grupy</v>
      </c>
      <c r="Y510" s="6" t="str">
        <f aca="false">SUBSTITUTE(X510,Y$2,Y$1)</f>
        <v>Dodawanie nowej grupy</v>
      </c>
      <c r="Z510" s="6" t="str">
        <f aca="false">SUBSTITUTE(Y510,Z$2,Z$1)</f>
        <v>Dodawanie nowej grupy</v>
      </c>
      <c r="AA510" s="6" t="str">
        <f aca="false">SUBSTITUTE(Z510,AA$2,AA$1)</f>
        <v>Dodawanie nowej grupy</v>
      </c>
      <c r="AB510" s="6" t="str">
        <f aca="false">SUBSTITUTE(AA510,AB$2,AB$1)</f>
        <v>Dodawanie nowej grupy</v>
      </c>
      <c r="AC510" s="6" t="str">
        <f aca="false">SUBSTITUTE(AB510,AC$2,AC$1)</f>
        <v>Dodawanie_nowej_grupy</v>
      </c>
      <c r="AD510" s="6" t="str">
        <f aca="false">SUBSTITUTE(AC510,AD$2,AD$1)</f>
        <v>Dodawanie_nowej_grupy</v>
      </c>
      <c r="AE510" s="6" t="str">
        <f aca="false">SUBSTITUTE(AD510,AE$2,AE$1)</f>
        <v>Dodawanie_nowej_grupy</v>
      </c>
      <c r="AF510" s="6" t="str">
        <f aca="false">SUBSTITUTE(AE510,AF$2,AF$1)</f>
        <v>Dodawanie_nowej_grupy</v>
      </c>
      <c r="AG510" s="6" t="str">
        <f aca="false">SUBSTITUTE(AF510,AG$2,AG$1)</f>
        <v>Dodawanie_nowej_grupy</v>
      </c>
      <c r="AH510" s="6" t="str">
        <f aca="false">SUBSTITUTE(AG510,AH$2,AH$1)</f>
        <v>Dodawanie_nowej_grupy</v>
      </c>
      <c r="AI510" s="6" t="str">
        <f aca="false">SUBSTITUTE(AH510,AI$2,AI$1)</f>
        <v>Dodawanie_nowej_grupy</v>
      </c>
      <c r="AJ510" s="6" t="str">
        <f aca="false">SUBSTITUTE(AI510,AJ$2,AJ$1)</f>
        <v>Dodawanie_nowej_grupy</v>
      </c>
      <c r="AK510" s="6" t="str">
        <f aca="false">SUBSTITUTE(AJ510,AK$2,AK$1)</f>
        <v>Dodawanie_nowej_grupy</v>
      </c>
      <c r="AL510" s="6" t="str">
        <f aca="false">SUBSTITUTE(AK510,AL$2,AL$1)</f>
        <v>Dodawanie_nowej_grupy</v>
      </c>
      <c r="AM510" s="6" t="str">
        <f aca="false">SUBSTITUTE(AL510,AM$2,AM$1)</f>
        <v>Dodawanie_nowej_grupy</v>
      </c>
      <c r="AN510" s="6" t="str">
        <f aca="false">SUBSTITUTE(AM510,AN$2,AN$1)</f>
        <v>Dodawanie_nowej_grupy</v>
      </c>
      <c r="AO510" s="6" t="str">
        <f aca="false">SUBSTITUTE(AN510,AO$2,AO$1)</f>
        <v>Dodawanie_nowej_grupy</v>
      </c>
      <c r="AP510" s="6" t="str">
        <f aca="false">SUBSTITUTE(AO510,AP$2,AP$1)</f>
        <v>Dodawanie_nowej_grupy</v>
      </c>
      <c r="AQ510" s="6" t="str">
        <f aca="false">SUBSTITUTE(AP510,AQ$2,AQ$1)</f>
        <v>Dodawanie_nowej_grupy</v>
      </c>
      <c r="AR510" s="6" t="str">
        <f aca="false">SUBSTITUTE(AQ510,AR$2,AR$1)</f>
        <v>Dodawanie_nowej_grupy</v>
      </c>
      <c r="AS510" s="6" t="str">
        <f aca="false">SUBSTITUTE(AR510,AS$2,AS$1)</f>
        <v>Dodawanie_nowej_grupy</v>
      </c>
      <c r="AT510" s="6" t="str">
        <f aca="false">SUBSTITUTE(AS510,AT$2,AT$1)</f>
        <v>Dodawanie_nowej_grupy</v>
      </c>
      <c r="AU510" s="6" t="str">
        <f aca="false">SUBSTITUTE(AT510,AU$2,AU$1)</f>
        <v>Dodawanie_nowej_grupy</v>
      </c>
    </row>
    <row r="511" customFormat="false" ht="12.75" hidden="false" customHeight="false" outlineLevel="0" collapsed="false">
      <c r="A511" s="0" t="n">
        <v>509</v>
      </c>
      <c r="B511" s="10" t="str">
        <f aca="false">IF(AND(ISTEXT(VLOOKUP(D511,D$3:D510,1,0)),NOT(ISBLANK(E511))),IF(EXACT(VLOOKUP(D511,D$3:D510,1,0),D511),CONCATENATE(TEXT(MATCH(D511,D$3:D510,0),"###"),"-Identyczny"),CONCATENATE(TEXT(MATCH(D511,D$3:D510,0),"###"),"-Podobny")),"")</f>
        <v/>
      </c>
      <c r="C511" s="10"/>
      <c r="D511" s="1" t="str">
        <f aca="false">IF(ISTEXT(C511),C511,AU511)</f>
        <v>Dodawanie_nowej_jednostki_organizacyjnej</v>
      </c>
      <c r="E511" s="1" t="s">
        <v>572</v>
      </c>
      <c r="F511" s="6" t="str">
        <f aca="false">IF(E511="",CONCATENATE(D511,"=",D511),CONCATENATE(D511,"=",E511))</f>
        <v>Dodawanie_nowej_jednostki_organizacyjnej=Dodawanie nowej jednostki organizacyjnej</v>
      </c>
      <c r="G511" s="6" t="str">
        <f aca="false">CONCATENATE("&lt;bean:message key=",CHAR(34),D511,CHAR(34),"/&gt;")</f>
        <v>&lt;bean:message key="Dodawanie_nowej_jednostki_organizacyjnej"/&gt;</v>
      </c>
      <c r="H511" s="6" t="str">
        <f aca="false">CONCATENATE("&lt;bean:define id=",CHAR(34),D511,CHAR(34),"&gt;&lt;bean:message key=",CHAR(34),D511,CHAR(34),"/&gt;&lt;/bean:define&gt;")</f>
        <v>&lt;bean:define id="Dodawanie_nowej_jednostki_organizacyjnej"&gt;&lt;bean:message key="Dodawanie_nowej_jednostki_organizacyjnej"/&gt;&lt;/bean:define&gt;</v>
      </c>
      <c r="I511" s="6" t="str">
        <f aca="false">CONCATENATE("&lt;%=",D511,"%&gt;")</f>
        <v>&lt;%=Dodawanie_nowej_jednostki_organizacyjnej%&gt;</v>
      </c>
      <c r="J511" s="6" t="str">
        <f aca="false">CONCATENATE($J$1,".getString(",CHAR(34),D511,CHAR(34),")")</f>
        <v>oMessage.getString("Dodawanie_nowej_jednostki_organizacyjnej")</v>
      </c>
      <c r="K511" s="6" t="str">
        <f aca="false">CONCATENATE(CHAR(34),"+",$J$1,".getString(",CHAR(34),D511,CHAR(34),")+",CHAR(34))</f>
        <v>"+oMessage.getString("Dodawanie_nowej_jednostki_organizacyjnej")+"</v>
      </c>
      <c r="L511" s="6" t="str">
        <f aca="false">$E511</f>
        <v>Dodawanie nowej jednostki organizacyjnej</v>
      </c>
      <c r="M511" s="6" t="str">
        <f aca="false">SUBSTITUTE(L511,M$2,M$1)</f>
        <v>Dodawanie nowej jednostki organizacyjnej</v>
      </c>
      <c r="N511" s="6" t="str">
        <f aca="false">SUBSTITUTE(M511,N$2,N$1)</f>
        <v>Dodawanie nowej jednostki organizacyjnej</v>
      </c>
      <c r="O511" s="6" t="str">
        <f aca="false">SUBSTITUTE(N511,O$2,O$1)</f>
        <v>Dodawanie nowej jednostki organizacyjnej</v>
      </c>
      <c r="P511" s="6" t="str">
        <f aca="false">SUBSTITUTE(O511,P$2,P$1)</f>
        <v>Dodawanie nowej jednostki organizacyjnej</v>
      </c>
      <c r="Q511" s="6" t="str">
        <f aca="false">SUBSTITUTE(P511,Q$2,Q$1)</f>
        <v>Dodawanie nowej jednostki organizacyjnej</v>
      </c>
      <c r="R511" s="6" t="str">
        <f aca="false">SUBSTITUTE(Q511,R$2,R$1)</f>
        <v>Dodawanie nowej jednostki organizacyjnej</v>
      </c>
      <c r="S511" s="6" t="str">
        <f aca="false">SUBSTITUTE(R511,S$2,S$1)</f>
        <v>Dodawanie nowej jednostki organizacyjnej</v>
      </c>
      <c r="T511" s="6" t="str">
        <f aca="false">SUBSTITUTE(S511,T$2,T$1)</f>
        <v>Dodawanie nowej jednostki organizacyjnej</v>
      </c>
      <c r="U511" s="6" t="str">
        <f aca="false">SUBSTITUTE(T511,U$2,U$1)</f>
        <v>Dodawanie nowej jednostki organizacyjnej</v>
      </c>
      <c r="V511" s="6" t="str">
        <f aca="false">SUBSTITUTE(U511,V$2,V$1)</f>
        <v>Dodawanie nowej jednostki organizacyjnej</v>
      </c>
      <c r="W511" s="6" t="str">
        <f aca="false">SUBSTITUTE(V511,W$2,W$1)</f>
        <v>Dodawanie nowej jednostki organizacyjnej</v>
      </c>
      <c r="X511" s="6" t="str">
        <f aca="false">SUBSTITUTE(W511,X$2,X$1)</f>
        <v>Dodawanie nowej jednostki organizacyjnej</v>
      </c>
      <c r="Y511" s="6" t="str">
        <f aca="false">SUBSTITUTE(X511,Y$2,Y$1)</f>
        <v>Dodawanie nowej jednostki organizacyjnej</v>
      </c>
      <c r="Z511" s="6" t="str">
        <f aca="false">SUBSTITUTE(Y511,Z$2,Z$1)</f>
        <v>Dodawanie nowej jednostki organizacyjnej</v>
      </c>
      <c r="AA511" s="6" t="str">
        <f aca="false">SUBSTITUTE(Z511,AA$2,AA$1)</f>
        <v>Dodawanie nowej jednostki organizacyjnej</v>
      </c>
      <c r="AB511" s="6" t="str">
        <f aca="false">SUBSTITUTE(AA511,AB$2,AB$1)</f>
        <v>Dodawanie nowej jednostki organizacyjnej</v>
      </c>
      <c r="AC511" s="6" t="str">
        <f aca="false">SUBSTITUTE(AB511,AC$2,AC$1)</f>
        <v>Dodawanie_nowej_jednostki_organizacyjnej</v>
      </c>
      <c r="AD511" s="6" t="str">
        <f aca="false">SUBSTITUTE(AC511,AD$2,AD$1)</f>
        <v>Dodawanie_nowej_jednostki_organizacyjnej</v>
      </c>
      <c r="AE511" s="6" t="str">
        <f aca="false">SUBSTITUTE(AD511,AE$2,AE$1)</f>
        <v>Dodawanie_nowej_jednostki_organizacyjnej</v>
      </c>
      <c r="AF511" s="6" t="str">
        <f aca="false">SUBSTITUTE(AE511,AF$2,AF$1)</f>
        <v>Dodawanie_nowej_jednostki_organizacyjnej</v>
      </c>
      <c r="AG511" s="6" t="str">
        <f aca="false">SUBSTITUTE(AF511,AG$2,AG$1)</f>
        <v>Dodawanie_nowej_jednostki_organizacyjnej</v>
      </c>
      <c r="AH511" s="6" t="str">
        <f aca="false">SUBSTITUTE(AG511,AH$2,AH$1)</f>
        <v>Dodawanie_nowej_jednostki_organizacyjnej</v>
      </c>
      <c r="AI511" s="6" t="str">
        <f aca="false">SUBSTITUTE(AH511,AI$2,AI$1)</f>
        <v>Dodawanie_nowej_jednostki_organizacyjnej</v>
      </c>
      <c r="AJ511" s="6" t="str">
        <f aca="false">SUBSTITUTE(AI511,AJ$2,AJ$1)</f>
        <v>Dodawanie_nowej_jednostki_organizacyjnej</v>
      </c>
      <c r="AK511" s="6" t="str">
        <f aca="false">SUBSTITUTE(AJ511,AK$2,AK$1)</f>
        <v>Dodawanie_nowej_jednostki_organizacyjnej</v>
      </c>
      <c r="AL511" s="6" t="str">
        <f aca="false">SUBSTITUTE(AK511,AL$2,AL$1)</f>
        <v>Dodawanie_nowej_jednostki_organizacyjnej</v>
      </c>
      <c r="AM511" s="6" t="str">
        <f aca="false">SUBSTITUTE(AL511,AM$2,AM$1)</f>
        <v>Dodawanie_nowej_jednostki_organizacyjnej</v>
      </c>
      <c r="AN511" s="6" t="str">
        <f aca="false">SUBSTITUTE(AM511,AN$2,AN$1)</f>
        <v>Dodawanie_nowej_jednostki_organizacyjnej</v>
      </c>
      <c r="AO511" s="6" t="str">
        <f aca="false">SUBSTITUTE(AN511,AO$2,AO$1)</f>
        <v>Dodawanie_nowej_jednostki_organizacyjnej</v>
      </c>
      <c r="AP511" s="6" t="str">
        <f aca="false">SUBSTITUTE(AO511,AP$2,AP$1)</f>
        <v>Dodawanie_nowej_jednostki_organizacyjnej</v>
      </c>
      <c r="AQ511" s="6" t="str">
        <f aca="false">SUBSTITUTE(AP511,AQ$2,AQ$1)</f>
        <v>Dodawanie_nowej_jednostki_organizacyjnej</v>
      </c>
      <c r="AR511" s="6" t="str">
        <f aca="false">SUBSTITUTE(AQ511,AR$2,AR$1)</f>
        <v>Dodawanie_nowej_jednostki_organizacyjnej</v>
      </c>
      <c r="AS511" s="6" t="str">
        <f aca="false">SUBSTITUTE(AR511,AS$2,AS$1)</f>
        <v>Dodawanie_nowej_jednostki_organizacyjnej</v>
      </c>
      <c r="AT511" s="6" t="str">
        <f aca="false">SUBSTITUTE(AS511,AT$2,AT$1)</f>
        <v>Dodawanie_nowej_jednostki_organizacyjnej</v>
      </c>
      <c r="AU511" s="6" t="str">
        <f aca="false">SUBSTITUTE(AT511,AU$2,AU$1)</f>
        <v>Dodawanie_nowej_jednostki_organizacyjnej</v>
      </c>
    </row>
    <row r="512" customFormat="false" ht="12.75" hidden="false" customHeight="false" outlineLevel="0" collapsed="false">
      <c r="A512" s="0" t="n">
        <v>510</v>
      </c>
      <c r="B512" s="10" t="str">
        <f aca="false">IF(AND(ISTEXT(VLOOKUP(D512,D$3:D511,1,0)),NOT(ISBLANK(E512))),IF(EXACT(VLOOKUP(D512,D$3:D511,1,0),D512),CONCATENATE(TEXT(MATCH(D512,D$3:D511,0),"###"),"-Identyczny"),CONCATENATE(TEXT(MATCH(D512,D$3:D511,0),"###"),"-Podobny")),"")</f>
        <v/>
      </c>
      <c r="C512" s="10"/>
      <c r="D512" s="1" t="str">
        <f aca="false">IF(ISTEXT(C512),C512,AU512)</f>
        <v>Dodawanie_powiadomienia_email</v>
      </c>
      <c r="E512" s="1" t="s">
        <v>573</v>
      </c>
      <c r="F512" s="6" t="str">
        <f aca="false">IF(E512="",CONCATENATE(D512,"=",D512),CONCATENATE(D512,"=",E512))</f>
        <v>Dodawanie_powiadomienia_email=Dodawanie powiadomienia email</v>
      </c>
      <c r="G512" s="6" t="str">
        <f aca="false">CONCATENATE("&lt;bean:message key=",CHAR(34),D512,CHAR(34),"/&gt;")</f>
        <v>&lt;bean:message key="Dodawanie_powiadomienia_email"/&gt;</v>
      </c>
      <c r="H512" s="6" t="str">
        <f aca="false">CONCATENATE("&lt;bean:define id=",CHAR(34),D512,CHAR(34),"&gt;&lt;bean:message key=",CHAR(34),D512,CHAR(34),"/&gt;&lt;/bean:define&gt;")</f>
        <v>&lt;bean:define id="Dodawanie_powiadomienia_email"&gt;&lt;bean:message key="Dodawanie_powiadomienia_email"/&gt;&lt;/bean:define&gt;</v>
      </c>
      <c r="I512" s="6" t="str">
        <f aca="false">CONCATENATE("&lt;%=",D512,"%&gt;")</f>
        <v>&lt;%=Dodawanie_powiadomienia_email%&gt;</v>
      </c>
      <c r="J512" s="6" t="str">
        <f aca="false">CONCATENATE($J$1,".getString(",CHAR(34),D512,CHAR(34),")")</f>
        <v>oMessage.getString("Dodawanie_powiadomienia_email")</v>
      </c>
      <c r="K512" s="6" t="str">
        <f aca="false">CONCATENATE(CHAR(34),"+",$J$1,".getString(",CHAR(34),D512,CHAR(34),")+",CHAR(34))</f>
        <v>"+oMessage.getString("Dodawanie_powiadomienia_email")+"</v>
      </c>
      <c r="L512" s="6" t="str">
        <f aca="false">$E512</f>
        <v>Dodawanie powiadomienia email</v>
      </c>
      <c r="M512" s="6" t="str">
        <f aca="false">SUBSTITUTE(L512,M$2,M$1)</f>
        <v>Dodawanie powiadomienia email</v>
      </c>
      <c r="N512" s="6" t="str">
        <f aca="false">SUBSTITUTE(M512,N$2,N$1)</f>
        <v>Dodawanie powiadomienia email</v>
      </c>
      <c r="O512" s="6" t="str">
        <f aca="false">SUBSTITUTE(N512,O$2,O$1)</f>
        <v>Dodawanie powiadomienia email</v>
      </c>
      <c r="P512" s="6" t="str">
        <f aca="false">SUBSTITUTE(O512,P$2,P$1)</f>
        <v>Dodawanie powiadomienia email</v>
      </c>
      <c r="Q512" s="6" t="str">
        <f aca="false">SUBSTITUTE(P512,Q$2,Q$1)</f>
        <v>Dodawanie powiadomienia email</v>
      </c>
      <c r="R512" s="6" t="str">
        <f aca="false">SUBSTITUTE(Q512,R$2,R$1)</f>
        <v>Dodawanie powiadomienia email</v>
      </c>
      <c r="S512" s="6" t="str">
        <f aca="false">SUBSTITUTE(R512,S$2,S$1)</f>
        <v>Dodawanie powiadomienia email</v>
      </c>
      <c r="T512" s="6" t="str">
        <f aca="false">SUBSTITUTE(S512,T$2,T$1)</f>
        <v>Dodawanie powiadomienia email</v>
      </c>
      <c r="U512" s="6" t="str">
        <f aca="false">SUBSTITUTE(T512,U$2,U$1)</f>
        <v>Dodawanie powiadomienia email</v>
      </c>
      <c r="V512" s="6" t="str">
        <f aca="false">SUBSTITUTE(U512,V$2,V$1)</f>
        <v>Dodawanie powiadomienia email</v>
      </c>
      <c r="W512" s="6" t="str">
        <f aca="false">SUBSTITUTE(V512,W$2,W$1)</f>
        <v>Dodawanie powiadomienia email</v>
      </c>
      <c r="X512" s="6" t="str">
        <f aca="false">SUBSTITUTE(W512,X$2,X$1)</f>
        <v>Dodawanie powiadomienia email</v>
      </c>
      <c r="Y512" s="6" t="str">
        <f aca="false">SUBSTITUTE(X512,Y$2,Y$1)</f>
        <v>Dodawanie powiadomienia email</v>
      </c>
      <c r="Z512" s="6" t="str">
        <f aca="false">SUBSTITUTE(Y512,Z$2,Z$1)</f>
        <v>Dodawanie powiadomienia email</v>
      </c>
      <c r="AA512" s="6" t="str">
        <f aca="false">SUBSTITUTE(Z512,AA$2,AA$1)</f>
        <v>Dodawanie powiadomienia email</v>
      </c>
      <c r="AB512" s="6" t="str">
        <f aca="false">SUBSTITUTE(AA512,AB$2,AB$1)</f>
        <v>Dodawanie powiadomienia email</v>
      </c>
      <c r="AC512" s="6" t="str">
        <f aca="false">SUBSTITUTE(AB512,AC$2,AC$1)</f>
        <v>Dodawanie_powiadomienia_email</v>
      </c>
      <c r="AD512" s="6" t="str">
        <f aca="false">SUBSTITUTE(AC512,AD$2,AD$1)</f>
        <v>Dodawanie_powiadomienia_email</v>
      </c>
      <c r="AE512" s="6" t="str">
        <f aca="false">SUBSTITUTE(AD512,AE$2,AE$1)</f>
        <v>Dodawanie_powiadomienia_email</v>
      </c>
      <c r="AF512" s="6" t="str">
        <f aca="false">SUBSTITUTE(AE512,AF$2,AF$1)</f>
        <v>Dodawanie_powiadomienia_email</v>
      </c>
      <c r="AG512" s="6" t="str">
        <f aca="false">SUBSTITUTE(AF512,AG$2,AG$1)</f>
        <v>Dodawanie_powiadomienia_email</v>
      </c>
      <c r="AH512" s="6" t="str">
        <f aca="false">SUBSTITUTE(AG512,AH$2,AH$1)</f>
        <v>Dodawanie_powiadomienia_email</v>
      </c>
      <c r="AI512" s="6" t="str">
        <f aca="false">SUBSTITUTE(AH512,AI$2,AI$1)</f>
        <v>Dodawanie_powiadomienia_email</v>
      </c>
      <c r="AJ512" s="6" t="str">
        <f aca="false">SUBSTITUTE(AI512,AJ$2,AJ$1)</f>
        <v>Dodawanie_powiadomienia_email</v>
      </c>
      <c r="AK512" s="6" t="str">
        <f aca="false">SUBSTITUTE(AJ512,AK$2,AK$1)</f>
        <v>Dodawanie_powiadomienia_email</v>
      </c>
      <c r="AL512" s="6" t="str">
        <f aca="false">SUBSTITUTE(AK512,AL$2,AL$1)</f>
        <v>Dodawanie_powiadomienia_email</v>
      </c>
      <c r="AM512" s="6" t="str">
        <f aca="false">SUBSTITUTE(AL512,AM$2,AM$1)</f>
        <v>Dodawanie_powiadomienia_email</v>
      </c>
      <c r="AN512" s="6" t="str">
        <f aca="false">SUBSTITUTE(AM512,AN$2,AN$1)</f>
        <v>Dodawanie_powiadomienia_email</v>
      </c>
      <c r="AO512" s="6" t="str">
        <f aca="false">SUBSTITUTE(AN512,AO$2,AO$1)</f>
        <v>Dodawanie_powiadomienia_email</v>
      </c>
      <c r="AP512" s="6" t="str">
        <f aca="false">SUBSTITUTE(AO512,AP$2,AP$1)</f>
        <v>Dodawanie_powiadomienia_email</v>
      </c>
      <c r="AQ512" s="6" t="str">
        <f aca="false">SUBSTITUTE(AP512,AQ$2,AQ$1)</f>
        <v>Dodawanie_powiadomienia_email</v>
      </c>
      <c r="AR512" s="6" t="str">
        <f aca="false">SUBSTITUTE(AQ512,AR$2,AR$1)</f>
        <v>Dodawanie_powiadomienia_email</v>
      </c>
      <c r="AS512" s="6" t="str">
        <f aca="false">SUBSTITUTE(AR512,AS$2,AS$1)</f>
        <v>Dodawanie_powiadomienia_email</v>
      </c>
      <c r="AT512" s="6" t="str">
        <f aca="false">SUBSTITUTE(AS512,AT$2,AT$1)</f>
        <v>Dodawanie_powiadomienia_email</v>
      </c>
      <c r="AU512" s="6" t="str">
        <f aca="false">SUBSTITUTE(AT512,AU$2,AU$1)</f>
        <v>Dodawanie_powiadomienia_email</v>
      </c>
    </row>
    <row r="513" customFormat="false" ht="12.75" hidden="false" customHeight="false" outlineLevel="0" collapsed="false">
      <c r="A513" s="0" t="n">
        <v>511</v>
      </c>
      <c r="B513" s="10" t="str">
        <f aca="false">IF(AND(ISTEXT(VLOOKUP(D513,D$3:D512,1,0)),NOT(ISBLANK(E513))),IF(EXACT(VLOOKUP(D513,D$3:D512,1,0),D513),CONCATENATE(TEXT(MATCH(D513,D$3:D512,0),"###"),"-Identyczny"),CONCATENATE(TEXT(MATCH(D513,D$3:D512,0),"###"),"-Podobny")),"")</f>
        <v/>
      </c>
      <c r="C513" s="10"/>
      <c r="D513" s="1" t="str">
        <f aca="false">IF(ISTEXT(C513),C513,AU513)</f>
        <v>Dodawanie_powiazanie</v>
      </c>
      <c r="E513" s="1" t="s">
        <v>574</v>
      </c>
      <c r="F513" s="6" t="str">
        <f aca="false">IF(E513="",CONCATENATE(D513,"=",D513),CONCATENATE(D513,"=",E513))</f>
        <v>Dodawanie_powiazanie=Dodawanie powiązanie</v>
      </c>
      <c r="G513" s="6" t="str">
        <f aca="false">CONCATENATE("&lt;bean:message key=",CHAR(34),D513,CHAR(34),"/&gt;")</f>
        <v>&lt;bean:message key="Dodawanie_powiazanie"/&gt;</v>
      </c>
      <c r="H513" s="6" t="str">
        <f aca="false">CONCATENATE("&lt;bean:define id=",CHAR(34),D513,CHAR(34),"&gt;&lt;bean:message key=",CHAR(34),D513,CHAR(34),"/&gt;&lt;/bean:define&gt;")</f>
        <v>&lt;bean:define id="Dodawanie_powiazanie"&gt;&lt;bean:message key="Dodawanie_powiazanie"/&gt;&lt;/bean:define&gt;</v>
      </c>
      <c r="I513" s="6" t="str">
        <f aca="false">CONCATENATE("&lt;%=",D513,"%&gt;")</f>
        <v>&lt;%=Dodawanie_powiazanie%&gt;</v>
      </c>
      <c r="J513" s="6" t="str">
        <f aca="false">CONCATENATE($J$1,".getString(",CHAR(34),D513,CHAR(34),")")</f>
        <v>oMessage.getString("Dodawanie_powiazanie")</v>
      </c>
      <c r="K513" s="6" t="str">
        <f aca="false">CONCATENATE(CHAR(34),"+",$J$1,".getString(",CHAR(34),D513,CHAR(34),")+",CHAR(34))</f>
        <v>"+oMessage.getString("Dodawanie_powiazanie")+"</v>
      </c>
      <c r="L513" s="6" t="str">
        <f aca="false">$E513</f>
        <v>Dodawanie powiązanie</v>
      </c>
      <c r="M513" s="6" t="str">
        <f aca="false">SUBSTITUTE(L513,M$2,M$1)</f>
        <v>Dodawanie powiązanie</v>
      </c>
      <c r="N513" s="6" t="str">
        <f aca="false">SUBSTITUTE(M513,N$2,N$1)</f>
        <v>Dodawanie powiązanie</v>
      </c>
      <c r="O513" s="6" t="str">
        <f aca="false">SUBSTITUTE(N513,O$2,O$1)</f>
        <v>Dodawanie powiązanie</v>
      </c>
      <c r="P513" s="6" t="str">
        <f aca="false">SUBSTITUTE(O513,P$2,P$1)</f>
        <v>Dodawanie powiązanie</v>
      </c>
      <c r="Q513" s="6" t="str">
        <f aca="false">SUBSTITUTE(P513,Q$2,Q$1)</f>
        <v>Dodawanie powiązanie</v>
      </c>
      <c r="R513" s="6" t="str">
        <f aca="false">SUBSTITUTE(Q513,R$2,R$1)</f>
        <v>Dodawanie powiązanie</v>
      </c>
      <c r="S513" s="6" t="str">
        <f aca="false">SUBSTITUTE(R513,S$2,S$1)</f>
        <v>Dodawanie powiązanie</v>
      </c>
      <c r="T513" s="6" t="str">
        <f aca="false">SUBSTITUTE(S513,T$2,T$1)</f>
        <v>Dodawanie powiązanie</v>
      </c>
      <c r="U513" s="6" t="str">
        <f aca="false">SUBSTITUTE(T513,U$2,U$1)</f>
        <v>Dodawanie powiązanie</v>
      </c>
      <c r="V513" s="6" t="str">
        <f aca="false">SUBSTITUTE(U513,V$2,V$1)</f>
        <v>Dodawanie powiązanie</v>
      </c>
      <c r="W513" s="6" t="str">
        <f aca="false">SUBSTITUTE(V513,W$2,W$1)</f>
        <v>Dodawanie powiązanie</v>
      </c>
      <c r="X513" s="6" t="str">
        <f aca="false">SUBSTITUTE(W513,X$2,X$1)</f>
        <v>Dodawanie powiązanie</v>
      </c>
      <c r="Y513" s="6" t="str">
        <f aca="false">SUBSTITUTE(X513,Y$2,Y$1)</f>
        <v>Dodawanie powiązanie</v>
      </c>
      <c r="Z513" s="6" t="str">
        <f aca="false">SUBSTITUTE(Y513,Z$2,Z$1)</f>
        <v>Dodawanie powiązanie</v>
      </c>
      <c r="AA513" s="6" t="str">
        <f aca="false">SUBSTITUTE(Z513,AA$2,AA$1)</f>
        <v>Dodawanie powiązanie</v>
      </c>
      <c r="AB513" s="6" t="str">
        <f aca="false">SUBSTITUTE(AA513,AB$2,AB$1)</f>
        <v>Dodawanie powiązanie</v>
      </c>
      <c r="AC513" s="6" t="str">
        <f aca="false">SUBSTITUTE(AB513,AC$2,AC$1)</f>
        <v>Dodawanie_powiązanie</v>
      </c>
      <c r="AD513" s="6" t="str">
        <f aca="false">SUBSTITUTE(AC513,AD$2,AD$1)</f>
        <v>Dodawanie_powiązanie</v>
      </c>
      <c r="AE513" s="6" t="str">
        <f aca="false">SUBSTITUTE(AD513,AE$2,AE$1)</f>
        <v>Dodawanie_powiązanie</v>
      </c>
      <c r="AF513" s="6" t="str">
        <f aca="false">SUBSTITUTE(AE513,AF$2,AF$1)</f>
        <v>Dodawanie_powiazanie</v>
      </c>
      <c r="AG513" s="6" t="str">
        <f aca="false">SUBSTITUTE(AF513,AG$2,AG$1)</f>
        <v>Dodawanie_powiazanie</v>
      </c>
      <c r="AH513" s="6" t="str">
        <f aca="false">SUBSTITUTE(AG513,AH$2,AH$1)</f>
        <v>Dodawanie_powiazanie</v>
      </c>
      <c r="AI513" s="6" t="str">
        <f aca="false">SUBSTITUTE(AH513,AI$2,AI$1)</f>
        <v>Dodawanie_powiazanie</v>
      </c>
      <c r="AJ513" s="6" t="str">
        <f aca="false">SUBSTITUTE(AI513,AJ$2,AJ$1)</f>
        <v>Dodawanie_powiazanie</v>
      </c>
      <c r="AK513" s="6" t="str">
        <f aca="false">SUBSTITUTE(AJ513,AK$2,AK$1)</f>
        <v>Dodawanie_powiazanie</v>
      </c>
      <c r="AL513" s="6" t="str">
        <f aca="false">SUBSTITUTE(AK513,AL$2,AL$1)</f>
        <v>Dodawanie_powiazanie</v>
      </c>
      <c r="AM513" s="6" t="str">
        <f aca="false">SUBSTITUTE(AL513,AM$2,AM$1)</f>
        <v>Dodawanie_powiazanie</v>
      </c>
      <c r="AN513" s="6" t="str">
        <f aca="false">SUBSTITUTE(AM513,AN$2,AN$1)</f>
        <v>Dodawanie_powiazanie</v>
      </c>
      <c r="AO513" s="6" t="str">
        <f aca="false">SUBSTITUTE(AN513,AO$2,AO$1)</f>
        <v>Dodawanie_powiazanie</v>
      </c>
      <c r="AP513" s="6" t="str">
        <f aca="false">SUBSTITUTE(AO513,AP$2,AP$1)</f>
        <v>Dodawanie_powiazanie</v>
      </c>
      <c r="AQ513" s="6" t="str">
        <f aca="false">SUBSTITUTE(AP513,AQ$2,AQ$1)</f>
        <v>Dodawanie_powiazanie</v>
      </c>
      <c r="AR513" s="6" t="str">
        <f aca="false">SUBSTITUTE(AQ513,AR$2,AR$1)</f>
        <v>Dodawanie_powiazanie</v>
      </c>
      <c r="AS513" s="6" t="str">
        <f aca="false">SUBSTITUTE(AR513,AS$2,AS$1)</f>
        <v>Dodawanie_powiazanie</v>
      </c>
      <c r="AT513" s="6" t="str">
        <f aca="false">SUBSTITUTE(AS513,AT$2,AT$1)</f>
        <v>Dodawanie_powiazanie</v>
      </c>
      <c r="AU513" s="6" t="str">
        <f aca="false">SUBSTITUTE(AT513,AU$2,AU$1)</f>
        <v>Dodawanie_powiazanie</v>
      </c>
    </row>
    <row r="514" customFormat="false" ht="12.75" hidden="false" customHeight="false" outlineLevel="0" collapsed="false">
      <c r="A514" s="0" t="n">
        <v>512</v>
      </c>
      <c r="B514" s="10" t="str">
        <f aca="false">IF(AND(ISTEXT(VLOOKUP(D514,D$3:D513,1,0)),NOT(ISBLANK(E514))),IF(EXACT(VLOOKUP(D514,D$3:D513,1,0),D514),CONCATENATE(TEXT(MATCH(D514,D$3:D513,0),"###"),"-Identyczny"),CONCATENATE(TEXT(MATCH(D514,D$3:D513,0),"###"),"-Podobny")),"")</f>
        <v/>
      </c>
      <c r="C514" s="10"/>
      <c r="D514" s="1" t="str">
        <f aca="false">IF(ISTEXT(C514),C514,AU514)</f>
        <v>Dodawanie_serwera_domenowego</v>
      </c>
      <c r="E514" s="1" t="s">
        <v>575</v>
      </c>
      <c r="F514" s="6" t="str">
        <f aca="false">IF(E514="",CONCATENATE(D514,"=",D514),CONCATENATE(D514,"=",E514))</f>
        <v>Dodawanie_serwera_domenowego=Dodawanie serwera domenowego</v>
      </c>
      <c r="G514" s="6" t="str">
        <f aca="false">CONCATENATE("&lt;bean:message key=",CHAR(34),D514,CHAR(34),"/&gt;")</f>
        <v>&lt;bean:message key="Dodawanie_serwera_domenowego"/&gt;</v>
      </c>
      <c r="H514" s="6" t="str">
        <f aca="false">CONCATENATE("&lt;bean:define id=",CHAR(34),D514,CHAR(34),"&gt;&lt;bean:message key=",CHAR(34),D514,CHAR(34),"/&gt;&lt;/bean:define&gt;")</f>
        <v>&lt;bean:define id="Dodawanie_serwera_domenowego"&gt;&lt;bean:message key="Dodawanie_serwera_domenowego"/&gt;&lt;/bean:define&gt;</v>
      </c>
      <c r="I514" s="6" t="str">
        <f aca="false">CONCATENATE("&lt;%=",D514,"%&gt;")</f>
        <v>&lt;%=Dodawanie_serwera_domenowego%&gt;</v>
      </c>
      <c r="J514" s="6" t="str">
        <f aca="false">CONCATENATE($J$1,".getString(",CHAR(34),D514,CHAR(34),")")</f>
        <v>oMessage.getString("Dodawanie_serwera_domenowego")</v>
      </c>
      <c r="K514" s="6" t="str">
        <f aca="false">CONCATENATE(CHAR(34),"+",$J$1,".getString(",CHAR(34),D514,CHAR(34),")+",CHAR(34))</f>
        <v>"+oMessage.getString("Dodawanie_serwera_domenowego")+"</v>
      </c>
      <c r="L514" s="6" t="str">
        <f aca="false">$E514</f>
        <v>Dodawanie serwera domenowego</v>
      </c>
      <c r="M514" s="6" t="str">
        <f aca="false">SUBSTITUTE(L514,M$2,M$1)</f>
        <v>Dodawanie serwera domenowego</v>
      </c>
      <c r="N514" s="6" t="str">
        <f aca="false">SUBSTITUTE(M514,N$2,N$1)</f>
        <v>Dodawanie serwera domenowego</v>
      </c>
      <c r="O514" s="6" t="str">
        <f aca="false">SUBSTITUTE(N514,O$2,O$1)</f>
        <v>Dodawanie serwera domenowego</v>
      </c>
      <c r="P514" s="6" t="str">
        <f aca="false">SUBSTITUTE(O514,P$2,P$1)</f>
        <v>Dodawanie serwera domenowego</v>
      </c>
      <c r="Q514" s="6" t="str">
        <f aca="false">SUBSTITUTE(P514,Q$2,Q$1)</f>
        <v>Dodawanie serwera domenowego</v>
      </c>
      <c r="R514" s="6" t="str">
        <f aca="false">SUBSTITUTE(Q514,R$2,R$1)</f>
        <v>Dodawanie serwera domenowego</v>
      </c>
      <c r="S514" s="6" t="str">
        <f aca="false">SUBSTITUTE(R514,S$2,S$1)</f>
        <v>Dodawanie serwera domenowego</v>
      </c>
      <c r="T514" s="6" t="str">
        <f aca="false">SUBSTITUTE(S514,T$2,T$1)</f>
        <v>Dodawanie serwera domenowego</v>
      </c>
      <c r="U514" s="6" t="str">
        <f aca="false">SUBSTITUTE(T514,U$2,U$1)</f>
        <v>Dodawanie serwera domenowego</v>
      </c>
      <c r="V514" s="6" t="str">
        <f aca="false">SUBSTITUTE(U514,V$2,V$1)</f>
        <v>Dodawanie serwera domenowego</v>
      </c>
      <c r="W514" s="6" t="str">
        <f aca="false">SUBSTITUTE(V514,W$2,W$1)</f>
        <v>Dodawanie serwera domenowego</v>
      </c>
      <c r="X514" s="6" t="str">
        <f aca="false">SUBSTITUTE(W514,X$2,X$1)</f>
        <v>Dodawanie serwera domenowego</v>
      </c>
      <c r="Y514" s="6" t="str">
        <f aca="false">SUBSTITUTE(X514,Y$2,Y$1)</f>
        <v>Dodawanie serwera domenowego</v>
      </c>
      <c r="Z514" s="6" t="str">
        <f aca="false">SUBSTITUTE(Y514,Z$2,Z$1)</f>
        <v>Dodawanie serwera domenowego</v>
      </c>
      <c r="AA514" s="6" t="str">
        <f aca="false">SUBSTITUTE(Z514,AA$2,AA$1)</f>
        <v>Dodawanie serwera domenowego</v>
      </c>
      <c r="AB514" s="6" t="str">
        <f aca="false">SUBSTITUTE(AA514,AB$2,AB$1)</f>
        <v>Dodawanie serwera domenowego</v>
      </c>
      <c r="AC514" s="6" t="str">
        <f aca="false">SUBSTITUTE(AB514,AC$2,AC$1)</f>
        <v>Dodawanie_serwera_domenowego</v>
      </c>
      <c r="AD514" s="6" t="str">
        <f aca="false">SUBSTITUTE(AC514,AD$2,AD$1)</f>
        <v>Dodawanie_serwera_domenowego</v>
      </c>
      <c r="AE514" s="6" t="str">
        <f aca="false">SUBSTITUTE(AD514,AE$2,AE$1)</f>
        <v>Dodawanie_serwera_domenowego</v>
      </c>
      <c r="AF514" s="6" t="str">
        <f aca="false">SUBSTITUTE(AE514,AF$2,AF$1)</f>
        <v>Dodawanie_serwera_domenowego</v>
      </c>
      <c r="AG514" s="6" t="str">
        <f aca="false">SUBSTITUTE(AF514,AG$2,AG$1)</f>
        <v>Dodawanie_serwera_domenowego</v>
      </c>
      <c r="AH514" s="6" t="str">
        <f aca="false">SUBSTITUTE(AG514,AH$2,AH$1)</f>
        <v>Dodawanie_serwera_domenowego</v>
      </c>
      <c r="AI514" s="6" t="str">
        <f aca="false">SUBSTITUTE(AH514,AI$2,AI$1)</f>
        <v>Dodawanie_serwera_domenowego</v>
      </c>
      <c r="AJ514" s="6" t="str">
        <f aca="false">SUBSTITUTE(AI514,AJ$2,AJ$1)</f>
        <v>Dodawanie_serwera_domenowego</v>
      </c>
      <c r="AK514" s="6" t="str">
        <f aca="false">SUBSTITUTE(AJ514,AK$2,AK$1)</f>
        <v>Dodawanie_serwera_domenowego</v>
      </c>
      <c r="AL514" s="6" t="str">
        <f aca="false">SUBSTITUTE(AK514,AL$2,AL$1)</f>
        <v>Dodawanie_serwera_domenowego</v>
      </c>
      <c r="AM514" s="6" t="str">
        <f aca="false">SUBSTITUTE(AL514,AM$2,AM$1)</f>
        <v>Dodawanie_serwera_domenowego</v>
      </c>
      <c r="AN514" s="6" t="str">
        <f aca="false">SUBSTITUTE(AM514,AN$2,AN$1)</f>
        <v>Dodawanie_serwera_domenowego</v>
      </c>
      <c r="AO514" s="6" t="str">
        <f aca="false">SUBSTITUTE(AN514,AO$2,AO$1)</f>
        <v>Dodawanie_serwera_domenowego</v>
      </c>
      <c r="AP514" s="6" t="str">
        <f aca="false">SUBSTITUTE(AO514,AP$2,AP$1)</f>
        <v>Dodawanie_serwera_domenowego</v>
      </c>
      <c r="AQ514" s="6" t="str">
        <f aca="false">SUBSTITUTE(AP514,AQ$2,AQ$1)</f>
        <v>Dodawanie_serwera_domenowego</v>
      </c>
      <c r="AR514" s="6" t="str">
        <f aca="false">SUBSTITUTE(AQ514,AR$2,AR$1)</f>
        <v>Dodawanie_serwera_domenowego</v>
      </c>
      <c r="AS514" s="6" t="str">
        <f aca="false">SUBSTITUTE(AR514,AS$2,AS$1)</f>
        <v>Dodawanie_serwera_domenowego</v>
      </c>
      <c r="AT514" s="6" t="str">
        <f aca="false">SUBSTITUTE(AS514,AT$2,AT$1)</f>
        <v>Dodawanie_serwera_domenowego</v>
      </c>
      <c r="AU514" s="6" t="str">
        <f aca="false">SUBSTITUTE(AT514,AU$2,AU$1)</f>
        <v>Dodawanie_serwera_domenowego</v>
      </c>
    </row>
    <row r="515" customFormat="false" ht="12.75" hidden="false" customHeight="false" outlineLevel="0" collapsed="false">
      <c r="A515" s="0" t="n">
        <v>513</v>
      </c>
      <c r="B515" s="10" t="str">
        <f aca="false">IF(AND(ISTEXT(VLOOKUP(D515,D$3:D514,1,0)),NOT(ISBLANK(E515))),IF(EXACT(VLOOKUP(D515,D$3:D514,1,0),D515),CONCATENATE(TEXT(MATCH(D515,D$3:D514,0),"###"),"-Identyczny"),CONCATENATE(TEXT(MATCH(D515,D$3:D514,0),"###"),"-Podobny")),"")</f>
        <v/>
      </c>
      <c r="C515" s="10"/>
      <c r="D515" s="1" t="str">
        <f aca="false">IF(ISTEXT(C515),C515,AU515)</f>
        <v>Dodawanie_szablonu_dokumentu</v>
      </c>
      <c r="E515" s="1" t="s">
        <v>576</v>
      </c>
      <c r="F515" s="6" t="str">
        <f aca="false">IF(E515="",CONCATENATE(D515,"=",D515),CONCATENATE(D515,"=",E515))</f>
        <v>Dodawanie_szablonu_dokumentu=Dodawanie szablonu dokumentu</v>
      </c>
      <c r="G515" s="6" t="str">
        <f aca="false">CONCATENATE("&lt;bean:message key=",CHAR(34),D515,CHAR(34),"/&gt;")</f>
        <v>&lt;bean:message key="Dodawanie_szablonu_dokumentu"/&gt;</v>
      </c>
      <c r="H515" s="6" t="str">
        <f aca="false">CONCATENATE("&lt;bean:define id=",CHAR(34),D515,CHAR(34),"&gt;&lt;bean:message key=",CHAR(34),D515,CHAR(34),"/&gt;&lt;/bean:define&gt;")</f>
        <v>&lt;bean:define id="Dodawanie_szablonu_dokumentu"&gt;&lt;bean:message key="Dodawanie_szablonu_dokumentu"/&gt;&lt;/bean:define&gt;</v>
      </c>
      <c r="I515" s="6" t="str">
        <f aca="false">CONCATENATE("&lt;%=",D515,"%&gt;")</f>
        <v>&lt;%=Dodawanie_szablonu_dokumentu%&gt;</v>
      </c>
      <c r="J515" s="6" t="str">
        <f aca="false">CONCATENATE($J$1,".getString(",CHAR(34),D515,CHAR(34),")")</f>
        <v>oMessage.getString("Dodawanie_szablonu_dokumentu")</v>
      </c>
      <c r="K515" s="6" t="str">
        <f aca="false">CONCATENATE(CHAR(34),"+",$J$1,".getString(",CHAR(34),D515,CHAR(34),")+",CHAR(34))</f>
        <v>"+oMessage.getString("Dodawanie_szablonu_dokumentu")+"</v>
      </c>
      <c r="L515" s="6" t="str">
        <f aca="false">$E515</f>
        <v>Dodawanie szablonu dokumentu</v>
      </c>
      <c r="M515" s="6" t="str">
        <f aca="false">SUBSTITUTE(L515,M$2,M$1)</f>
        <v>Dodawanie szablonu dokumentu</v>
      </c>
      <c r="N515" s="6" t="str">
        <f aca="false">SUBSTITUTE(M515,N$2,N$1)</f>
        <v>Dodawanie szablonu dokumentu</v>
      </c>
      <c r="O515" s="6" t="str">
        <f aca="false">SUBSTITUTE(N515,O$2,O$1)</f>
        <v>Dodawanie szablonu dokumentu</v>
      </c>
      <c r="P515" s="6" t="str">
        <f aca="false">SUBSTITUTE(O515,P$2,P$1)</f>
        <v>Dodawanie szablonu dokumentu</v>
      </c>
      <c r="Q515" s="6" t="str">
        <f aca="false">SUBSTITUTE(P515,Q$2,Q$1)</f>
        <v>Dodawanie szablonu dokumentu</v>
      </c>
      <c r="R515" s="6" t="str">
        <f aca="false">SUBSTITUTE(Q515,R$2,R$1)</f>
        <v>Dodawanie szablonu dokumentu</v>
      </c>
      <c r="S515" s="6" t="str">
        <f aca="false">SUBSTITUTE(R515,S$2,S$1)</f>
        <v>Dodawanie szablonu dokumentu</v>
      </c>
      <c r="T515" s="6" t="str">
        <f aca="false">SUBSTITUTE(S515,T$2,T$1)</f>
        <v>Dodawanie szablonu dokumentu</v>
      </c>
      <c r="U515" s="6" t="str">
        <f aca="false">SUBSTITUTE(T515,U$2,U$1)</f>
        <v>Dodawanie szablonu dokumentu</v>
      </c>
      <c r="V515" s="6" t="str">
        <f aca="false">SUBSTITUTE(U515,V$2,V$1)</f>
        <v>Dodawanie szablonu dokumentu</v>
      </c>
      <c r="W515" s="6" t="str">
        <f aca="false">SUBSTITUTE(V515,W$2,W$1)</f>
        <v>Dodawanie szablonu dokumentu</v>
      </c>
      <c r="X515" s="6" t="str">
        <f aca="false">SUBSTITUTE(W515,X$2,X$1)</f>
        <v>Dodawanie szablonu dokumentu</v>
      </c>
      <c r="Y515" s="6" t="str">
        <f aca="false">SUBSTITUTE(X515,Y$2,Y$1)</f>
        <v>Dodawanie szablonu dokumentu</v>
      </c>
      <c r="Z515" s="6" t="str">
        <f aca="false">SUBSTITUTE(Y515,Z$2,Z$1)</f>
        <v>Dodawanie szablonu dokumentu</v>
      </c>
      <c r="AA515" s="6" t="str">
        <f aca="false">SUBSTITUTE(Z515,AA$2,AA$1)</f>
        <v>Dodawanie szablonu dokumentu</v>
      </c>
      <c r="AB515" s="6" t="str">
        <f aca="false">SUBSTITUTE(AA515,AB$2,AB$1)</f>
        <v>Dodawanie szablonu dokumentu</v>
      </c>
      <c r="AC515" s="6" t="str">
        <f aca="false">SUBSTITUTE(AB515,AC$2,AC$1)</f>
        <v>Dodawanie_szablonu_dokumentu</v>
      </c>
      <c r="AD515" s="6" t="str">
        <f aca="false">SUBSTITUTE(AC515,AD$2,AD$1)</f>
        <v>Dodawanie_szablonu_dokumentu</v>
      </c>
      <c r="AE515" s="6" t="str">
        <f aca="false">SUBSTITUTE(AD515,AE$2,AE$1)</f>
        <v>Dodawanie_szablonu_dokumentu</v>
      </c>
      <c r="AF515" s="6" t="str">
        <f aca="false">SUBSTITUTE(AE515,AF$2,AF$1)</f>
        <v>Dodawanie_szablonu_dokumentu</v>
      </c>
      <c r="AG515" s="6" t="str">
        <f aca="false">SUBSTITUTE(AF515,AG$2,AG$1)</f>
        <v>Dodawanie_szablonu_dokumentu</v>
      </c>
      <c r="AH515" s="6" t="str">
        <f aca="false">SUBSTITUTE(AG515,AH$2,AH$1)</f>
        <v>Dodawanie_szablonu_dokumentu</v>
      </c>
      <c r="AI515" s="6" t="str">
        <f aca="false">SUBSTITUTE(AH515,AI$2,AI$1)</f>
        <v>Dodawanie_szablonu_dokumentu</v>
      </c>
      <c r="AJ515" s="6" t="str">
        <f aca="false">SUBSTITUTE(AI515,AJ$2,AJ$1)</f>
        <v>Dodawanie_szablonu_dokumentu</v>
      </c>
      <c r="AK515" s="6" t="str">
        <f aca="false">SUBSTITUTE(AJ515,AK$2,AK$1)</f>
        <v>Dodawanie_szablonu_dokumentu</v>
      </c>
      <c r="AL515" s="6" t="str">
        <f aca="false">SUBSTITUTE(AK515,AL$2,AL$1)</f>
        <v>Dodawanie_szablonu_dokumentu</v>
      </c>
      <c r="AM515" s="6" t="str">
        <f aca="false">SUBSTITUTE(AL515,AM$2,AM$1)</f>
        <v>Dodawanie_szablonu_dokumentu</v>
      </c>
      <c r="AN515" s="6" t="str">
        <f aca="false">SUBSTITUTE(AM515,AN$2,AN$1)</f>
        <v>Dodawanie_szablonu_dokumentu</v>
      </c>
      <c r="AO515" s="6" t="str">
        <f aca="false">SUBSTITUTE(AN515,AO$2,AO$1)</f>
        <v>Dodawanie_szablonu_dokumentu</v>
      </c>
      <c r="AP515" s="6" t="str">
        <f aca="false">SUBSTITUTE(AO515,AP$2,AP$1)</f>
        <v>Dodawanie_szablonu_dokumentu</v>
      </c>
      <c r="AQ515" s="6" t="str">
        <f aca="false">SUBSTITUTE(AP515,AQ$2,AQ$1)</f>
        <v>Dodawanie_szablonu_dokumentu</v>
      </c>
      <c r="AR515" s="6" t="str">
        <f aca="false">SUBSTITUTE(AQ515,AR$2,AR$1)</f>
        <v>Dodawanie_szablonu_dokumentu</v>
      </c>
      <c r="AS515" s="6" t="str">
        <f aca="false">SUBSTITUTE(AR515,AS$2,AS$1)</f>
        <v>Dodawanie_szablonu_dokumentu</v>
      </c>
      <c r="AT515" s="6" t="str">
        <f aca="false">SUBSTITUTE(AS515,AT$2,AT$1)</f>
        <v>Dodawanie_szablonu_dokumentu</v>
      </c>
      <c r="AU515" s="6" t="str">
        <f aca="false">SUBSTITUTE(AT515,AU$2,AU$1)</f>
        <v>Dodawanie_szablonu_dokumentu</v>
      </c>
    </row>
    <row r="516" customFormat="false" ht="12.75" hidden="false" customHeight="false" outlineLevel="0" collapsed="false">
      <c r="A516" s="0" t="n">
        <v>514</v>
      </c>
      <c r="B516" s="10" t="str">
        <f aca="false">IF(AND(ISTEXT(VLOOKUP(D516,D$3:D515,1,0)),NOT(ISBLANK(E516))),IF(EXACT(VLOOKUP(D516,D$3:D515,1,0),D516),CONCATENATE(TEXT(MATCH(D516,D$3:D515,0),"###"),"-Identyczny"),CONCATENATE(TEXT(MATCH(D516,D$3:D515,0),"###"),"-Podobny")),"")</f>
        <v/>
      </c>
      <c r="C516" s="10"/>
      <c r="D516" s="1" t="str">
        <f aca="false">IF(ISTEXT(C516),C516,AU516)</f>
        <v>Dodawanie_uprawnien</v>
      </c>
      <c r="E516" s="1" t="s">
        <v>577</v>
      </c>
      <c r="F516" s="6" t="str">
        <f aca="false">IF(E516="",CONCATENATE(D516,"=",D516),CONCATENATE(D516,"=",E516))</f>
        <v>Dodawanie_uprawnien=Dodawanie uprawnień</v>
      </c>
      <c r="G516" s="6" t="str">
        <f aca="false">CONCATENATE("&lt;bean:message key=",CHAR(34),D516,CHAR(34),"/&gt;")</f>
        <v>&lt;bean:message key="Dodawanie_uprawnien"/&gt;</v>
      </c>
      <c r="H516" s="6" t="str">
        <f aca="false">CONCATENATE("&lt;bean:define id=",CHAR(34),D516,CHAR(34),"&gt;&lt;bean:message key=",CHAR(34),D516,CHAR(34),"/&gt;&lt;/bean:define&gt;")</f>
        <v>&lt;bean:define id="Dodawanie_uprawnien"&gt;&lt;bean:message key="Dodawanie_uprawnien"/&gt;&lt;/bean:define&gt;</v>
      </c>
      <c r="I516" s="6" t="str">
        <f aca="false">CONCATENATE("&lt;%=",D516,"%&gt;")</f>
        <v>&lt;%=Dodawanie_uprawnien%&gt;</v>
      </c>
      <c r="J516" s="6" t="str">
        <f aca="false">CONCATENATE($J$1,".getString(",CHAR(34),D516,CHAR(34),")")</f>
        <v>oMessage.getString("Dodawanie_uprawnien")</v>
      </c>
      <c r="K516" s="6" t="str">
        <f aca="false">CONCATENATE(CHAR(34),"+",$J$1,".getString(",CHAR(34),D516,CHAR(34),")+",CHAR(34))</f>
        <v>"+oMessage.getString("Dodawanie_uprawnien")+"</v>
      </c>
      <c r="L516" s="6" t="str">
        <f aca="false">$E516</f>
        <v>Dodawanie uprawnień</v>
      </c>
      <c r="M516" s="6" t="str">
        <f aca="false">SUBSTITUTE(L516,M$2,M$1)</f>
        <v>Dodawanie uprawnień</v>
      </c>
      <c r="N516" s="6" t="str">
        <f aca="false">SUBSTITUTE(M516,N$2,N$1)</f>
        <v>Dodawanie uprawnień</v>
      </c>
      <c r="O516" s="6" t="str">
        <f aca="false">SUBSTITUTE(N516,O$2,O$1)</f>
        <v>Dodawanie uprawnień</v>
      </c>
      <c r="P516" s="6" t="str">
        <f aca="false">SUBSTITUTE(O516,P$2,P$1)</f>
        <v>Dodawanie uprawnień</v>
      </c>
      <c r="Q516" s="6" t="str">
        <f aca="false">SUBSTITUTE(P516,Q$2,Q$1)</f>
        <v>Dodawanie uprawnień</v>
      </c>
      <c r="R516" s="6" t="str">
        <f aca="false">SUBSTITUTE(Q516,R$2,R$1)</f>
        <v>Dodawanie uprawnień</v>
      </c>
      <c r="S516" s="6" t="str">
        <f aca="false">SUBSTITUTE(R516,S$2,S$1)</f>
        <v>Dodawanie uprawnień</v>
      </c>
      <c r="T516" s="6" t="str">
        <f aca="false">SUBSTITUTE(S516,T$2,T$1)</f>
        <v>Dodawanie uprawnień</v>
      </c>
      <c r="U516" s="6" t="str">
        <f aca="false">SUBSTITUTE(T516,U$2,U$1)</f>
        <v>Dodawanie uprawnień</v>
      </c>
      <c r="V516" s="6" t="str">
        <f aca="false">SUBSTITUTE(U516,V$2,V$1)</f>
        <v>Dodawanie uprawnień</v>
      </c>
      <c r="W516" s="6" t="str">
        <f aca="false">SUBSTITUTE(V516,W$2,W$1)</f>
        <v>Dodawanie uprawnień</v>
      </c>
      <c r="X516" s="6" t="str">
        <f aca="false">SUBSTITUTE(W516,X$2,X$1)</f>
        <v>Dodawanie uprawnień</v>
      </c>
      <c r="Y516" s="6" t="str">
        <f aca="false">SUBSTITUTE(X516,Y$2,Y$1)</f>
        <v>Dodawanie uprawnień</v>
      </c>
      <c r="Z516" s="6" t="str">
        <f aca="false">SUBSTITUTE(Y516,Z$2,Z$1)</f>
        <v>Dodawanie uprawnień</v>
      </c>
      <c r="AA516" s="6" t="str">
        <f aca="false">SUBSTITUTE(Z516,AA$2,AA$1)</f>
        <v>Dodawanie uprawnień</v>
      </c>
      <c r="AB516" s="6" t="str">
        <f aca="false">SUBSTITUTE(AA516,AB$2,AB$1)</f>
        <v>Dodawanie uprawnień</v>
      </c>
      <c r="AC516" s="6" t="str">
        <f aca="false">SUBSTITUTE(AB516,AC$2,AC$1)</f>
        <v>Dodawanie_uprawnień</v>
      </c>
      <c r="AD516" s="6" t="str">
        <f aca="false">SUBSTITUTE(AC516,AD$2,AD$1)</f>
        <v>Dodawanie_uprawnień</v>
      </c>
      <c r="AE516" s="6" t="str">
        <f aca="false">SUBSTITUTE(AD516,AE$2,AE$1)</f>
        <v>Dodawanie_uprawnień</v>
      </c>
      <c r="AF516" s="6" t="str">
        <f aca="false">SUBSTITUTE(AE516,AF$2,AF$1)</f>
        <v>Dodawanie_uprawnień</v>
      </c>
      <c r="AG516" s="6" t="str">
        <f aca="false">SUBSTITUTE(AF516,AG$2,AG$1)</f>
        <v>Dodawanie_uprawnień</v>
      </c>
      <c r="AH516" s="6" t="str">
        <f aca="false">SUBSTITUTE(AG516,AH$2,AH$1)</f>
        <v>Dodawanie_uprawnień</v>
      </c>
      <c r="AI516" s="6" t="str">
        <f aca="false">SUBSTITUTE(AH516,AI$2,AI$1)</f>
        <v>Dodawanie_uprawnień</v>
      </c>
      <c r="AJ516" s="6" t="str">
        <f aca="false">SUBSTITUTE(AI516,AJ$2,AJ$1)</f>
        <v>Dodawanie_uprawnień</v>
      </c>
      <c r="AK516" s="6" t="str">
        <f aca="false">SUBSTITUTE(AJ516,AK$2,AK$1)</f>
        <v>Dodawanie_uprawnień</v>
      </c>
      <c r="AL516" s="6" t="str">
        <f aca="false">SUBSTITUTE(AK516,AL$2,AL$1)</f>
        <v>Dodawanie_uprawnien</v>
      </c>
      <c r="AM516" s="6" t="str">
        <f aca="false">SUBSTITUTE(AL516,AM$2,AM$1)</f>
        <v>Dodawanie_uprawnien</v>
      </c>
      <c r="AN516" s="6" t="str">
        <f aca="false">SUBSTITUTE(AM516,AN$2,AN$1)</f>
        <v>Dodawanie_uprawnien</v>
      </c>
      <c r="AO516" s="6" t="str">
        <f aca="false">SUBSTITUTE(AN516,AO$2,AO$1)</f>
        <v>Dodawanie_uprawnien</v>
      </c>
      <c r="AP516" s="6" t="str">
        <f aca="false">SUBSTITUTE(AO516,AP$2,AP$1)</f>
        <v>Dodawanie_uprawnien</v>
      </c>
      <c r="AQ516" s="6" t="str">
        <f aca="false">SUBSTITUTE(AP516,AQ$2,AQ$1)</f>
        <v>Dodawanie_uprawnien</v>
      </c>
      <c r="AR516" s="6" t="str">
        <f aca="false">SUBSTITUTE(AQ516,AR$2,AR$1)</f>
        <v>Dodawanie_uprawnien</v>
      </c>
      <c r="AS516" s="6" t="str">
        <f aca="false">SUBSTITUTE(AR516,AS$2,AS$1)</f>
        <v>Dodawanie_uprawnien</v>
      </c>
      <c r="AT516" s="6" t="str">
        <f aca="false">SUBSTITUTE(AS516,AT$2,AT$1)</f>
        <v>Dodawanie_uprawnien</v>
      </c>
      <c r="AU516" s="6" t="str">
        <f aca="false">SUBSTITUTE(AT516,AU$2,AU$1)</f>
        <v>Dodawanie_uprawnien</v>
      </c>
    </row>
    <row r="517" customFormat="false" ht="12.75" hidden="false" customHeight="false" outlineLevel="0" collapsed="false">
      <c r="A517" s="0" t="n">
        <v>515</v>
      </c>
      <c r="B517" s="10" t="str">
        <f aca="false">IF(AND(ISTEXT(VLOOKUP(D517,D$3:D516,1,0)),NOT(ISBLANK(E517))),IF(EXACT(VLOOKUP(D517,D$3:D516,1,0),D517),CONCATENATE(TEXT(MATCH(D517,D$3:D516,0),"###"),"-Identyczny"),CONCATENATE(TEXT(MATCH(D517,D$3:D516,0),"###"),"-Podobny")),"")</f>
        <v/>
      </c>
      <c r="C517" s="10"/>
      <c r="D517" s="1" t="str">
        <f aca="false">IF(ISTEXT(C517),C517,AU517)</f>
        <v>Dodawanie_uprawnien_do_klasy_dokumentow</v>
      </c>
      <c r="E517" s="1" t="s">
        <v>578</v>
      </c>
      <c r="F517" s="6" t="str">
        <f aca="false">IF(E517="",CONCATENATE(D517,"=",D517),CONCATENATE(D517,"=",E517))</f>
        <v>Dodawanie_uprawnien_do_klasy_dokumentow=Dodawanie uprawnień do klasy dokumentów</v>
      </c>
      <c r="G517" s="6" t="str">
        <f aca="false">CONCATENATE("&lt;bean:message key=",CHAR(34),D517,CHAR(34),"/&gt;")</f>
        <v>&lt;bean:message key="Dodawanie_uprawnien_do_klasy_dokumentow"/&gt;</v>
      </c>
      <c r="H517" s="6" t="str">
        <f aca="false">CONCATENATE("&lt;bean:define id=",CHAR(34),D517,CHAR(34),"&gt;&lt;bean:message key=",CHAR(34),D517,CHAR(34),"/&gt;&lt;/bean:define&gt;")</f>
        <v>&lt;bean:define id="Dodawanie_uprawnien_do_klasy_dokumentow"&gt;&lt;bean:message key="Dodawanie_uprawnien_do_klasy_dokumentow"/&gt;&lt;/bean:define&gt;</v>
      </c>
      <c r="I517" s="6" t="str">
        <f aca="false">CONCATENATE("&lt;%=",D517,"%&gt;")</f>
        <v>&lt;%=Dodawanie_uprawnien_do_klasy_dokumentow%&gt;</v>
      </c>
      <c r="J517" s="6" t="str">
        <f aca="false">CONCATENATE($J$1,".getString(",CHAR(34),D517,CHAR(34),")")</f>
        <v>oMessage.getString("Dodawanie_uprawnien_do_klasy_dokumentow")</v>
      </c>
      <c r="K517" s="6" t="str">
        <f aca="false">CONCATENATE(CHAR(34),"+",$J$1,".getString(",CHAR(34),D517,CHAR(34),")+",CHAR(34))</f>
        <v>"+oMessage.getString("Dodawanie_uprawnien_do_klasy_dokumentow")+"</v>
      </c>
      <c r="L517" s="6" t="str">
        <f aca="false">$E517</f>
        <v>Dodawanie uprawnień do klasy dokumentów</v>
      </c>
      <c r="M517" s="6" t="str">
        <f aca="false">SUBSTITUTE(L517,M$2,M$1)</f>
        <v>Dodawanie uprawnień do klasy dokumentów</v>
      </c>
      <c r="N517" s="6" t="str">
        <f aca="false">SUBSTITUTE(M517,N$2,N$1)</f>
        <v>Dodawanie uprawnień do klasy dokumentów</v>
      </c>
      <c r="O517" s="6" t="str">
        <f aca="false">SUBSTITUTE(N517,O$2,O$1)</f>
        <v>Dodawanie uprawnień do klasy dokumentów</v>
      </c>
      <c r="P517" s="6" t="str">
        <f aca="false">SUBSTITUTE(O517,P$2,P$1)</f>
        <v>Dodawanie uprawnień do klasy dokumentów</v>
      </c>
      <c r="Q517" s="6" t="str">
        <f aca="false">SUBSTITUTE(P517,Q$2,Q$1)</f>
        <v>Dodawanie uprawnień do klasy dokumentów</v>
      </c>
      <c r="R517" s="6" t="str">
        <f aca="false">SUBSTITUTE(Q517,R$2,R$1)</f>
        <v>Dodawanie uprawnień do klasy dokumentów</v>
      </c>
      <c r="S517" s="6" t="str">
        <f aca="false">SUBSTITUTE(R517,S$2,S$1)</f>
        <v>Dodawanie uprawnień do klasy dokumentów</v>
      </c>
      <c r="T517" s="6" t="str">
        <f aca="false">SUBSTITUTE(S517,T$2,T$1)</f>
        <v>Dodawanie uprawnień do klasy dokumentów</v>
      </c>
      <c r="U517" s="6" t="str">
        <f aca="false">SUBSTITUTE(T517,U$2,U$1)</f>
        <v>Dodawanie uprawnień do klasy dokumentów</v>
      </c>
      <c r="V517" s="6" t="str">
        <f aca="false">SUBSTITUTE(U517,V$2,V$1)</f>
        <v>Dodawanie uprawnień do klasy dokumentów</v>
      </c>
      <c r="W517" s="6" t="str">
        <f aca="false">SUBSTITUTE(V517,W$2,W$1)</f>
        <v>Dodawanie uprawnień do klasy dokumentów</v>
      </c>
      <c r="X517" s="6" t="str">
        <f aca="false">SUBSTITUTE(W517,X$2,X$1)</f>
        <v>Dodawanie uprawnień do klasy dokumentów</v>
      </c>
      <c r="Y517" s="6" t="str">
        <f aca="false">SUBSTITUTE(X517,Y$2,Y$1)</f>
        <v>Dodawanie uprawnień do klasy dokumentów</v>
      </c>
      <c r="Z517" s="6" t="str">
        <f aca="false">SUBSTITUTE(Y517,Z$2,Z$1)</f>
        <v>Dodawanie uprawnień do klasy dokumentów</v>
      </c>
      <c r="AA517" s="6" t="str">
        <f aca="false">SUBSTITUTE(Z517,AA$2,AA$1)</f>
        <v>Dodawanie uprawnień do klasy dokumentów</v>
      </c>
      <c r="AB517" s="6" t="str">
        <f aca="false">SUBSTITUTE(AA517,AB$2,AB$1)</f>
        <v>Dodawanie uprawnień do klasy dokumentów</v>
      </c>
      <c r="AC517" s="6" t="str">
        <f aca="false">SUBSTITUTE(AB517,AC$2,AC$1)</f>
        <v>Dodawanie_uprawnień_do_klasy_dokumentów</v>
      </c>
      <c r="AD517" s="6" t="str">
        <f aca="false">SUBSTITUTE(AC517,AD$2,AD$1)</f>
        <v>Dodawanie_uprawnień_do_klasy_dokumentów</v>
      </c>
      <c r="AE517" s="6" t="str">
        <f aca="false">SUBSTITUTE(AD517,AE$2,AE$1)</f>
        <v>Dodawanie_uprawnień_do_klasy_dokumentow</v>
      </c>
      <c r="AF517" s="6" t="str">
        <f aca="false">SUBSTITUTE(AE517,AF$2,AF$1)</f>
        <v>Dodawanie_uprawnień_do_klasy_dokumentow</v>
      </c>
      <c r="AG517" s="6" t="str">
        <f aca="false">SUBSTITUTE(AF517,AG$2,AG$1)</f>
        <v>Dodawanie_uprawnień_do_klasy_dokumentow</v>
      </c>
      <c r="AH517" s="6" t="str">
        <f aca="false">SUBSTITUTE(AG517,AH$2,AH$1)</f>
        <v>Dodawanie_uprawnień_do_klasy_dokumentow</v>
      </c>
      <c r="AI517" s="6" t="str">
        <f aca="false">SUBSTITUTE(AH517,AI$2,AI$1)</f>
        <v>Dodawanie_uprawnień_do_klasy_dokumentow</v>
      </c>
      <c r="AJ517" s="6" t="str">
        <f aca="false">SUBSTITUTE(AI517,AJ$2,AJ$1)</f>
        <v>Dodawanie_uprawnień_do_klasy_dokumentow</v>
      </c>
      <c r="AK517" s="6" t="str">
        <f aca="false">SUBSTITUTE(AJ517,AK$2,AK$1)</f>
        <v>Dodawanie_uprawnień_do_klasy_dokumentow</v>
      </c>
      <c r="AL517" s="6" t="str">
        <f aca="false">SUBSTITUTE(AK517,AL$2,AL$1)</f>
        <v>Dodawanie_uprawnien_do_klasy_dokumentow</v>
      </c>
      <c r="AM517" s="6" t="str">
        <f aca="false">SUBSTITUTE(AL517,AM$2,AM$1)</f>
        <v>Dodawanie_uprawnien_do_klasy_dokumentow</v>
      </c>
      <c r="AN517" s="6" t="str">
        <f aca="false">SUBSTITUTE(AM517,AN$2,AN$1)</f>
        <v>Dodawanie_uprawnien_do_klasy_dokumentow</v>
      </c>
      <c r="AO517" s="6" t="str">
        <f aca="false">SUBSTITUTE(AN517,AO$2,AO$1)</f>
        <v>Dodawanie_uprawnien_do_klasy_dokumentow</v>
      </c>
      <c r="AP517" s="6" t="str">
        <f aca="false">SUBSTITUTE(AO517,AP$2,AP$1)</f>
        <v>Dodawanie_uprawnien_do_klasy_dokumentow</v>
      </c>
      <c r="AQ517" s="6" t="str">
        <f aca="false">SUBSTITUTE(AP517,AQ$2,AQ$1)</f>
        <v>Dodawanie_uprawnien_do_klasy_dokumentow</v>
      </c>
      <c r="AR517" s="6" t="str">
        <f aca="false">SUBSTITUTE(AQ517,AR$2,AR$1)</f>
        <v>Dodawanie_uprawnien_do_klasy_dokumentow</v>
      </c>
      <c r="AS517" s="6" t="str">
        <f aca="false">SUBSTITUTE(AR517,AS$2,AS$1)</f>
        <v>Dodawanie_uprawnien_do_klasy_dokumentow</v>
      </c>
      <c r="AT517" s="6" t="str">
        <f aca="false">SUBSTITUTE(AS517,AT$2,AT$1)</f>
        <v>Dodawanie_uprawnien_do_klasy_dokumentow</v>
      </c>
      <c r="AU517" s="6" t="str">
        <f aca="false">SUBSTITUTE(AT517,AU$2,AU$1)</f>
        <v>Dodawanie_uprawnien_do_klasy_dokumentow</v>
      </c>
    </row>
    <row r="518" customFormat="false" ht="12.75" hidden="false" customHeight="false" outlineLevel="0" collapsed="false">
      <c r="A518" s="0" t="n">
        <v>516</v>
      </c>
      <c r="B518" s="10" t="str">
        <f aca="false">IF(AND(ISTEXT(VLOOKUP(D518,D$3:D517,1,0)),NOT(ISBLANK(E518))),IF(EXACT(VLOOKUP(D518,D$3:D517,1,0),D518),CONCATENATE(TEXT(MATCH(D518,D$3:D517,0),"###"),"-Identyczny"),CONCATENATE(TEXT(MATCH(D518,D$3:D517,0),"###"),"-Podobny")),"")</f>
        <v/>
      </c>
      <c r="C518" s="10"/>
      <c r="D518" s="1" t="str">
        <f aca="false">IF(ISTEXT(C518),C518,AU518)</f>
        <v>Dodawanie_uprawnien_do_procesu</v>
      </c>
      <c r="E518" s="1" t="s">
        <v>579</v>
      </c>
      <c r="F518" s="6" t="str">
        <f aca="false">IF(E518="",CONCATENATE(D518,"=",D518),CONCATENATE(D518,"=",E518))</f>
        <v>Dodawanie_uprawnien_do_procesu=Dodawanie uprawnień do procesu</v>
      </c>
      <c r="G518" s="6" t="str">
        <f aca="false">CONCATENATE("&lt;bean:message key=",CHAR(34),D518,CHAR(34),"/&gt;")</f>
        <v>&lt;bean:message key="Dodawanie_uprawnien_do_procesu"/&gt;</v>
      </c>
      <c r="H518" s="6" t="str">
        <f aca="false">CONCATENATE("&lt;bean:define id=",CHAR(34),D518,CHAR(34),"&gt;&lt;bean:message key=",CHAR(34),D518,CHAR(34),"/&gt;&lt;/bean:define&gt;")</f>
        <v>&lt;bean:define id="Dodawanie_uprawnien_do_procesu"&gt;&lt;bean:message key="Dodawanie_uprawnien_do_procesu"/&gt;&lt;/bean:define&gt;</v>
      </c>
      <c r="I518" s="6" t="str">
        <f aca="false">CONCATENATE("&lt;%=",D518,"%&gt;")</f>
        <v>&lt;%=Dodawanie_uprawnien_do_procesu%&gt;</v>
      </c>
      <c r="J518" s="6" t="str">
        <f aca="false">CONCATENATE($J$1,".getString(",CHAR(34),D518,CHAR(34),")")</f>
        <v>oMessage.getString("Dodawanie_uprawnien_do_procesu")</v>
      </c>
      <c r="K518" s="6" t="str">
        <f aca="false">CONCATENATE(CHAR(34),"+",$J$1,".getString(",CHAR(34),D518,CHAR(34),")+",CHAR(34))</f>
        <v>"+oMessage.getString("Dodawanie_uprawnien_do_procesu")+"</v>
      </c>
      <c r="L518" s="6" t="str">
        <f aca="false">$E518</f>
        <v>Dodawanie uprawnień do procesu</v>
      </c>
      <c r="M518" s="6" t="str">
        <f aca="false">SUBSTITUTE(L518,M$2,M$1)</f>
        <v>Dodawanie uprawnień do procesu</v>
      </c>
      <c r="N518" s="6" t="str">
        <f aca="false">SUBSTITUTE(M518,N$2,N$1)</f>
        <v>Dodawanie uprawnień do procesu</v>
      </c>
      <c r="O518" s="6" t="str">
        <f aca="false">SUBSTITUTE(N518,O$2,O$1)</f>
        <v>Dodawanie uprawnień do procesu</v>
      </c>
      <c r="P518" s="6" t="str">
        <f aca="false">SUBSTITUTE(O518,P$2,P$1)</f>
        <v>Dodawanie uprawnień do procesu</v>
      </c>
      <c r="Q518" s="6" t="str">
        <f aca="false">SUBSTITUTE(P518,Q$2,Q$1)</f>
        <v>Dodawanie uprawnień do procesu</v>
      </c>
      <c r="R518" s="6" t="str">
        <f aca="false">SUBSTITUTE(Q518,R$2,R$1)</f>
        <v>Dodawanie uprawnień do procesu</v>
      </c>
      <c r="S518" s="6" t="str">
        <f aca="false">SUBSTITUTE(R518,S$2,S$1)</f>
        <v>Dodawanie uprawnień do procesu</v>
      </c>
      <c r="T518" s="6" t="str">
        <f aca="false">SUBSTITUTE(S518,T$2,T$1)</f>
        <v>Dodawanie uprawnień do procesu</v>
      </c>
      <c r="U518" s="6" t="str">
        <f aca="false">SUBSTITUTE(T518,U$2,U$1)</f>
        <v>Dodawanie uprawnień do procesu</v>
      </c>
      <c r="V518" s="6" t="str">
        <f aca="false">SUBSTITUTE(U518,V$2,V$1)</f>
        <v>Dodawanie uprawnień do procesu</v>
      </c>
      <c r="W518" s="6" t="str">
        <f aca="false">SUBSTITUTE(V518,W$2,W$1)</f>
        <v>Dodawanie uprawnień do procesu</v>
      </c>
      <c r="X518" s="6" t="str">
        <f aca="false">SUBSTITUTE(W518,X$2,X$1)</f>
        <v>Dodawanie uprawnień do procesu</v>
      </c>
      <c r="Y518" s="6" t="str">
        <f aca="false">SUBSTITUTE(X518,Y$2,Y$1)</f>
        <v>Dodawanie uprawnień do procesu</v>
      </c>
      <c r="Z518" s="6" t="str">
        <f aca="false">SUBSTITUTE(Y518,Z$2,Z$1)</f>
        <v>Dodawanie uprawnień do procesu</v>
      </c>
      <c r="AA518" s="6" t="str">
        <f aca="false">SUBSTITUTE(Z518,AA$2,AA$1)</f>
        <v>Dodawanie uprawnień do procesu</v>
      </c>
      <c r="AB518" s="6" t="str">
        <f aca="false">SUBSTITUTE(AA518,AB$2,AB$1)</f>
        <v>Dodawanie uprawnień do procesu</v>
      </c>
      <c r="AC518" s="6" t="str">
        <f aca="false">SUBSTITUTE(AB518,AC$2,AC$1)</f>
        <v>Dodawanie_uprawnień_do_procesu</v>
      </c>
      <c r="AD518" s="6" t="str">
        <f aca="false">SUBSTITUTE(AC518,AD$2,AD$1)</f>
        <v>Dodawanie_uprawnień_do_procesu</v>
      </c>
      <c r="AE518" s="6" t="str">
        <f aca="false">SUBSTITUTE(AD518,AE$2,AE$1)</f>
        <v>Dodawanie_uprawnień_do_procesu</v>
      </c>
      <c r="AF518" s="6" t="str">
        <f aca="false">SUBSTITUTE(AE518,AF$2,AF$1)</f>
        <v>Dodawanie_uprawnień_do_procesu</v>
      </c>
      <c r="AG518" s="6" t="str">
        <f aca="false">SUBSTITUTE(AF518,AG$2,AG$1)</f>
        <v>Dodawanie_uprawnień_do_procesu</v>
      </c>
      <c r="AH518" s="6" t="str">
        <f aca="false">SUBSTITUTE(AG518,AH$2,AH$1)</f>
        <v>Dodawanie_uprawnień_do_procesu</v>
      </c>
      <c r="AI518" s="6" t="str">
        <f aca="false">SUBSTITUTE(AH518,AI$2,AI$1)</f>
        <v>Dodawanie_uprawnień_do_procesu</v>
      </c>
      <c r="AJ518" s="6" t="str">
        <f aca="false">SUBSTITUTE(AI518,AJ$2,AJ$1)</f>
        <v>Dodawanie_uprawnień_do_procesu</v>
      </c>
      <c r="AK518" s="6" t="str">
        <f aca="false">SUBSTITUTE(AJ518,AK$2,AK$1)</f>
        <v>Dodawanie_uprawnień_do_procesu</v>
      </c>
      <c r="AL518" s="6" t="str">
        <f aca="false">SUBSTITUTE(AK518,AL$2,AL$1)</f>
        <v>Dodawanie_uprawnien_do_procesu</v>
      </c>
      <c r="AM518" s="6" t="str">
        <f aca="false">SUBSTITUTE(AL518,AM$2,AM$1)</f>
        <v>Dodawanie_uprawnien_do_procesu</v>
      </c>
      <c r="AN518" s="6" t="str">
        <f aca="false">SUBSTITUTE(AM518,AN$2,AN$1)</f>
        <v>Dodawanie_uprawnien_do_procesu</v>
      </c>
      <c r="AO518" s="6" t="str">
        <f aca="false">SUBSTITUTE(AN518,AO$2,AO$1)</f>
        <v>Dodawanie_uprawnien_do_procesu</v>
      </c>
      <c r="AP518" s="6" t="str">
        <f aca="false">SUBSTITUTE(AO518,AP$2,AP$1)</f>
        <v>Dodawanie_uprawnien_do_procesu</v>
      </c>
      <c r="AQ518" s="6" t="str">
        <f aca="false">SUBSTITUTE(AP518,AQ$2,AQ$1)</f>
        <v>Dodawanie_uprawnien_do_procesu</v>
      </c>
      <c r="AR518" s="6" t="str">
        <f aca="false">SUBSTITUTE(AQ518,AR$2,AR$1)</f>
        <v>Dodawanie_uprawnien_do_procesu</v>
      </c>
      <c r="AS518" s="6" t="str">
        <f aca="false">SUBSTITUTE(AR518,AS$2,AS$1)</f>
        <v>Dodawanie_uprawnien_do_procesu</v>
      </c>
      <c r="AT518" s="6" t="str">
        <f aca="false">SUBSTITUTE(AS518,AT$2,AT$1)</f>
        <v>Dodawanie_uprawnien_do_procesu</v>
      </c>
      <c r="AU518" s="6" t="str">
        <f aca="false">SUBSTITUTE(AT518,AU$2,AU$1)</f>
        <v>Dodawanie_uprawnien_do_procesu</v>
      </c>
    </row>
    <row r="519" customFormat="false" ht="12.75" hidden="false" customHeight="false" outlineLevel="0" collapsed="false">
      <c r="A519" s="0" t="n">
        <v>517</v>
      </c>
      <c r="B519" s="10" t="str">
        <f aca="false">IF(AND(ISTEXT(VLOOKUP(D519,D$3:D518,1,0)),NOT(ISBLANK(E519))),IF(EXACT(VLOOKUP(D519,D$3:D518,1,0),D519),CONCATENATE(TEXT(MATCH(D519,D$3:D518,0),"###"),"-Identyczny"),CONCATENATE(TEXT(MATCH(D519,D$3:D518,0),"###"),"-Podobny")),"")</f>
        <v/>
      </c>
      <c r="C519" s="10"/>
      <c r="D519" s="1" t="str">
        <f aca="false">IF(ISTEXT(C519),C519,AU519)</f>
        <v>Dodawanie_uprawnien_do_zestawu_dokumentow</v>
      </c>
      <c r="E519" s="1" t="s">
        <v>580</v>
      </c>
      <c r="F519" s="6" t="str">
        <f aca="false">IF(E519="",CONCATENATE(D519,"=",D519),CONCATENATE(D519,"=",E519))</f>
        <v>Dodawanie_uprawnien_do_zestawu_dokumentow=Dodawanie uprawnień do zestawu dokumentów</v>
      </c>
      <c r="G519" s="6" t="str">
        <f aca="false">CONCATENATE("&lt;bean:message key=",CHAR(34),D519,CHAR(34),"/&gt;")</f>
        <v>&lt;bean:message key="Dodawanie_uprawnien_do_zestawu_dokumentow"/&gt;</v>
      </c>
      <c r="H519" s="6" t="str">
        <f aca="false">CONCATENATE("&lt;bean:define id=",CHAR(34),D519,CHAR(34),"&gt;&lt;bean:message key=",CHAR(34),D519,CHAR(34),"/&gt;&lt;/bean:define&gt;")</f>
        <v>&lt;bean:define id="Dodawanie_uprawnien_do_zestawu_dokumentow"&gt;&lt;bean:message key="Dodawanie_uprawnien_do_zestawu_dokumentow"/&gt;&lt;/bean:define&gt;</v>
      </c>
      <c r="I519" s="6" t="str">
        <f aca="false">CONCATENATE("&lt;%=",D519,"%&gt;")</f>
        <v>&lt;%=Dodawanie_uprawnien_do_zestawu_dokumentow%&gt;</v>
      </c>
      <c r="J519" s="6" t="str">
        <f aca="false">CONCATENATE($J$1,".getString(",CHAR(34),D519,CHAR(34),")")</f>
        <v>oMessage.getString("Dodawanie_uprawnien_do_zestawu_dokumentow")</v>
      </c>
      <c r="K519" s="6" t="str">
        <f aca="false">CONCATENATE(CHAR(34),"+",$J$1,".getString(",CHAR(34),D519,CHAR(34),")+",CHAR(34))</f>
        <v>"+oMessage.getString("Dodawanie_uprawnien_do_zestawu_dokumentow")+"</v>
      </c>
      <c r="L519" s="6" t="str">
        <f aca="false">$E519</f>
        <v>Dodawanie uprawnień do zestawu dokumentów</v>
      </c>
      <c r="M519" s="6" t="str">
        <f aca="false">SUBSTITUTE(L519,M$2,M$1)</f>
        <v>Dodawanie uprawnień do zestawu dokumentów</v>
      </c>
      <c r="N519" s="6" t="str">
        <f aca="false">SUBSTITUTE(M519,N$2,N$1)</f>
        <v>Dodawanie uprawnień do zestawu dokumentów</v>
      </c>
      <c r="O519" s="6" t="str">
        <f aca="false">SUBSTITUTE(N519,O$2,O$1)</f>
        <v>Dodawanie uprawnień do zestawu dokumentów</v>
      </c>
      <c r="P519" s="6" t="str">
        <f aca="false">SUBSTITUTE(O519,P$2,P$1)</f>
        <v>Dodawanie uprawnień do zestawu dokumentów</v>
      </c>
      <c r="Q519" s="6" t="str">
        <f aca="false">SUBSTITUTE(P519,Q$2,Q$1)</f>
        <v>Dodawanie uprawnień do zestawu dokumentów</v>
      </c>
      <c r="R519" s="6" t="str">
        <f aca="false">SUBSTITUTE(Q519,R$2,R$1)</f>
        <v>Dodawanie uprawnień do zestawu dokumentów</v>
      </c>
      <c r="S519" s="6" t="str">
        <f aca="false">SUBSTITUTE(R519,S$2,S$1)</f>
        <v>Dodawanie uprawnień do zestawu dokumentów</v>
      </c>
      <c r="T519" s="6" t="str">
        <f aca="false">SUBSTITUTE(S519,T$2,T$1)</f>
        <v>Dodawanie uprawnień do zestawu dokumentów</v>
      </c>
      <c r="U519" s="6" t="str">
        <f aca="false">SUBSTITUTE(T519,U$2,U$1)</f>
        <v>Dodawanie uprawnień do zestawu dokumentów</v>
      </c>
      <c r="V519" s="6" t="str">
        <f aca="false">SUBSTITUTE(U519,V$2,V$1)</f>
        <v>Dodawanie uprawnień do zestawu dokumentów</v>
      </c>
      <c r="W519" s="6" t="str">
        <f aca="false">SUBSTITUTE(V519,W$2,W$1)</f>
        <v>Dodawanie uprawnień do zestawu dokumentów</v>
      </c>
      <c r="X519" s="6" t="str">
        <f aca="false">SUBSTITUTE(W519,X$2,X$1)</f>
        <v>Dodawanie uprawnień do zestawu dokumentów</v>
      </c>
      <c r="Y519" s="6" t="str">
        <f aca="false">SUBSTITUTE(X519,Y$2,Y$1)</f>
        <v>Dodawanie uprawnień do zestawu dokumentów</v>
      </c>
      <c r="Z519" s="6" t="str">
        <f aca="false">SUBSTITUTE(Y519,Z$2,Z$1)</f>
        <v>Dodawanie uprawnień do zestawu dokumentów</v>
      </c>
      <c r="AA519" s="6" t="str">
        <f aca="false">SUBSTITUTE(Z519,AA$2,AA$1)</f>
        <v>Dodawanie uprawnień do zestawu dokumentów</v>
      </c>
      <c r="AB519" s="6" t="str">
        <f aca="false">SUBSTITUTE(AA519,AB$2,AB$1)</f>
        <v>Dodawanie uprawnień do zestawu dokumentów</v>
      </c>
      <c r="AC519" s="6" t="str">
        <f aca="false">SUBSTITUTE(AB519,AC$2,AC$1)</f>
        <v>Dodawanie_uprawnień_do_zestawu_dokumentów</v>
      </c>
      <c r="AD519" s="6" t="str">
        <f aca="false">SUBSTITUTE(AC519,AD$2,AD$1)</f>
        <v>Dodawanie_uprawnień_do_zestawu_dokumentów</v>
      </c>
      <c r="AE519" s="6" t="str">
        <f aca="false">SUBSTITUTE(AD519,AE$2,AE$1)</f>
        <v>Dodawanie_uprawnień_do_zestawu_dokumentow</v>
      </c>
      <c r="AF519" s="6" t="str">
        <f aca="false">SUBSTITUTE(AE519,AF$2,AF$1)</f>
        <v>Dodawanie_uprawnień_do_zestawu_dokumentow</v>
      </c>
      <c r="AG519" s="6" t="str">
        <f aca="false">SUBSTITUTE(AF519,AG$2,AG$1)</f>
        <v>Dodawanie_uprawnień_do_zestawu_dokumentow</v>
      </c>
      <c r="AH519" s="6" t="str">
        <f aca="false">SUBSTITUTE(AG519,AH$2,AH$1)</f>
        <v>Dodawanie_uprawnień_do_zestawu_dokumentow</v>
      </c>
      <c r="AI519" s="6" t="str">
        <f aca="false">SUBSTITUTE(AH519,AI$2,AI$1)</f>
        <v>Dodawanie_uprawnień_do_zestawu_dokumentow</v>
      </c>
      <c r="AJ519" s="6" t="str">
        <f aca="false">SUBSTITUTE(AI519,AJ$2,AJ$1)</f>
        <v>Dodawanie_uprawnień_do_zestawu_dokumentow</v>
      </c>
      <c r="AK519" s="6" t="str">
        <f aca="false">SUBSTITUTE(AJ519,AK$2,AK$1)</f>
        <v>Dodawanie_uprawnień_do_zestawu_dokumentow</v>
      </c>
      <c r="AL519" s="6" t="str">
        <f aca="false">SUBSTITUTE(AK519,AL$2,AL$1)</f>
        <v>Dodawanie_uprawnien_do_zestawu_dokumentow</v>
      </c>
      <c r="AM519" s="6" t="str">
        <f aca="false">SUBSTITUTE(AL519,AM$2,AM$1)</f>
        <v>Dodawanie_uprawnien_do_zestawu_dokumentow</v>
      </c>
      <c r="AN519" s="6" t="str">
        <f aca="false">SUBSTITUTE(AM519,AN$2,AN$1)</f>
        <v>Dodawanie_uprawnien_do_zestawu_dokumentow</v>
      </c>
      <c r="AO519" s="6" t="str">
        <f aca="false">SUBSTITUTE(AN519,AO$2,AO$1)</f>
        <v>Dodawanie_uprawnien_do_zestawu_dokumentow</v>
      </c>
      <c r="AP519" s="6" t="str">
        <f aca="false">SUBSTITUTE(AO519,AP$2,AP$1)</f>
        <v>Dodawanie_uprawnien_do_zestawu_dokumentow</v>
      </c>
      <c r="AQ519" s="6" t="str">
        <f aca="false">SUBSTITUTE(AP519,AQ$2,AQ$1)</f>
        <v>Dodawanie_uprawnien_do_zestawu_dokumentow</v>
      </c>
      <c r="AR519" s="6" t="str">
        <f aca="false">SUBSTITUTE(AQ519,AR$2,AR$1)</f>
        <v>Dodawanie_uprawnien_do_zestawu_dokumentow</v>
      </c>
      <c r="AS519" s="6" t="str">
        <f aca="false">SUBSTITUTE(AR519,AS$2,AS$1)</f>
        <v>Dodawanie_uprawnien_do_zestawu_dokumentow</v>
      </c>
      <c r="AT519" s="6" t="str">
        <f aca="false">SUBSTITUTE(AS519,AT$2,AT$1)</f>
        <v>Dodawanie_uprawnien_do_zestawu_dokumentow</v>
      </c>
      <c r="AU519" s="6" t="str">
        <f aca="false">SUBSTITUTE(AT519,AU$2,AU$1)</f>
        <v>Dodawanie_uprawnien_do_zestawu_dokumentow</v>
      </c>
    </row>
    <row r="520" customFormat="false" ht="12.75" hidden="false" customHeight="false" outlineLevel="0" collapsed="false">
      <c r="A520" s="0" t="n">
        <v>518</v>
      </c>
      <c r="B520" s="10" t="str">
        <f aca="false">IF(AND(ISTEXT(VLOOKUP(D520,D$3:D519,1,0)),NOT(ISBLANK(E520))),IF(EXACT(VLOOKUP(D520,D$3:D519,1,0),D520),CONCATENATE(TEXT(MATCH(D520,D$3:D519,0),"###"),"-Identyczny"),CONCATENATE(TEXT(MATCH(D520,D$3:D519,0),"###"),"-Podobny")),"")</f>
        <v/>
      </c>
      <c r="C520" s="10"/>
      <c r="D520" s="1" t="str">
        <f aca="false">IF(ISTEXT(C520),C520,AU520)</f>
        <v>Dodawanie_urzadzenia</v>
      </c>
      <c r="E520" s="1" t="s">
        <v>581</v>
      </c>
      <c r="F520" s="6" t="str">
        <f aca="false">IF(E520="",CONCATENATE(D520,"=",D520),CONCATENATE(D520,"=",E520))</f>
        <v>Dodawanie_urzadzenia=Dodawanie urządzenia</v>
      </c>
      <c r="G520" s="6" t="str">
        <f aca="false">CONCATENATE("&lt;bean:message key=",CHAR(34),D520,CHAR(34),"/&gt;")</f>
        <v>&lt;bean:message key="Dodawanie_urzadzenia"/&gt;</v>
      </c>
      <c r="H520" s="6" t="str">
        <f aca="false">CONCATENATE("&lt;bean:define id=",CHAR(34),D520,CHAR(34),"&gt;&lt;bean:message key=",CHAR(34),D520,CHAR(34),"/&gt;&lt;/bean:define&gt;")</f>
        <v>&lt;bean:define id="Dodawanie_urzadzenia"&gt;&lt;bean:message key="Dodawanie_urzadzenia"/&gt;&lt;/bean:define&gt;</v>
      </c>
      <c r="I520" s="6" t="str">
        <f aca="false">CONCATENATE("&lt;%=",D520,"%&gt;")</f>
        <v>&lt;%=Dodawanie_urzadzenia%&gt;</v>
      </c>
      <c r="J520" s="6" t="str">
        <f aca="false">CONCATENATE($J$1,".getString(",CHAR(34),D520,CHAR(34),")")</f>
        <v>oMessage.getString("Dodawanie_urzadzenia")</v>
      </c>
      <c r="K520" s="6" t="str">
        <f aca="false">CONCATENATE(CHAR(34),"+",$J$1,".getString(",CHAR(34),D520,CHAR(34),")+",CHAR(34))</f>
        <v>"+oMessage.getString("Dodawanie_urzadzenia")+"</v>
      </c>
      <c r="L520" s="6" t="str">
        <f aca="false">$E520</f>
        <v>Dodawanie urządzenia</v>
      </c>
      <c r="M520" s="6" t="str">
        <f aca="false">SUBSTITUTE(L520,M$2,M$1)</f>
        <v>Dodawanie urządzenia</v>
      </c>
      <c r="N520" s="6" t="str">
        <f aca="false">SUBSTITUTE(M520,N$2,N$1)</f>
        <v>Dodawanie urządzenia</v>
      </c>
      <c r="O520" s="6" t="str">
        <f aca="false">SUBSTITUTE(N520,O$2,O$1)</f>
        <v>Dodawanie urządzenia</v>
      </c>
      <c r="P520" s="6" t="str">
        <f aca="false">SUBSTITUTE(O520,P$2,P$1)</f>
        <v>Dodawanie urządzenia</v>
      </c>
      <c r="Q520" s="6" t="str">
        <f aca="false">SUBSTITUTE(P520,Q$2,Q$1)</f>
        <v>Dodawanie urządzenia</v>
      </c>
      <c r="R520" s="6" t="str">
        <f aca="false">SUBSTITUTE(Q520,R$2,R$1)</f>
        <v>Dodawanie urządzenia</v>
      </c>
      <c r="S520" s="6" t="str">
        <f aca="false">SUBSTITUTE(R520,S$2,S$1)</f>
        <v>Dodawanie urządzenia</v>
      </c>
      <c r="T520" s="6" t="str">
        <f aca="false">SUBSTITUTE(S520,T$2,T$1)</f>
        <v>Dodawanie urządzenia</v>
      </c>
      <c r="U520" s="6" t="str">
        <f aca="false">SUBSTITUTE(T520,U$2,U$1)</f>
        <v>Dodawanie urządzenia</v>
      </c>
      <c r="V520" s="6" t="str">
        <f aca="false">SUBSTITUTE(U520,V$2,V$1)</f>
        <v>Dodawanie urządzenia</v>
      </c>
      <c r="W520" s="6" t="str">
        <f aca="false">SUBSTITUTE(V520,W$2,W$1)</f>
        <v>Dodawanie urządzenia</v>
      </c>
      <c r="X520" s="6" t="str">
        <f aca="false">SUBSTITUTE(W520,X$2,X$1)</f>
        <v>Dodawanie urządzenia</v>
      </c>
      <c r="Y520" s="6" t="str">
        <f aca="false">SUBSTITUTE(X520,Y$2,Y$1)</f>
        <v>Dodawanie urządzenia</v>
      </c>
      <c r="Z520" s="6" t="str">
        <f aca="false">SUBSTITUTE(Y520,Z$2,Z$1)</f>
        <v>Dodawanie urządzenia</v>
      </c>
      <c r="AA520" s="6" t="str">
        <f aca="false">SUBSTITUTE(Z520,AA$2,AA$1)</f>
        <v>Dodawanie urządzenia</v>
      </c>
      <c r="AB520" s="6" t="str">
        <f aca="false">SUBSTITUTE(AA520,AB$2,AB$1)</f>
        <v>Dodawanie urządzenia</v>
      </c>
      <c r="AC520" s="6" t="str">
        <f aca="false">SUBSTITUTE(AB520,AC$2,AC$1)</f>
        <v>Dodawanie_urządzenia</v>
      </c>
      <c r="AD520" s="6" t="str">
        <f aca="false">SUBSTITUTE(AC520,AD$2,AD$1)</f>
        <v>Dodawanie_urządzenia</v>
      </c>
      <c r="AE520" s="6" t="str">
        <f aca="false">SUBSTITUTE(AD520,AE$2,AE$1)</f>
        <v>Dodawanie_urządzenia</v>
      </c>
      <c r="AF520" s="6" t="str">
        <f aca="false">SUBSTITUTE(AE520,AF$2,AF$1)</f>
        <v>Dodawanie_urzadzenia</v>
      </c>
      <c r="AG520" s="6" t="str">
        <f aca="false">SUBSTITUTE(AF520,AG$2,AG$1)</f>
        <v>Dodawanie_urzadzenia</v>
      </c>
      <c r="AH520" s="6" t="str">
        <f aca="false">SUBSTITUTE(AG520,AH$2,AH$1)</f>
        <v>Dodawanie_urzadzenia</v>
      </c>
      <c r="AI520" s="6" t="str">
        <f aca="false">SUBSTITUTE(AH520,AI$2,AI$1)</f>
        <v>Dodawanie_urzadzenia</v>
      </c>
      <c r="AJ520" s="6" t="str">
        <f aca="false">SUBSTITUTE(AI520,AJ$2,AJ$1)</f>
        <v>Dodawanie_urzadzenia</v>
      </c>
      <c r="AK520" s="6" t="str">
        <f aca="false">SUBSTITUTE(AJ520,AK$2,AK$1)</f>
        <v>Dodawanie_urzadzenia</v>
      </c>
      <c r="AL520" s="6" t="str">
        <f aca="false">SUBSTITUTE(AK520,AL$2,AL$1)</f>
        <v>Dodawanie_urzadzenia</v>
      </c>
      <c r="AM520" s="6" t="str">
        <f aca="false">SUBSTITUTE(AL520,AM$2,AM$1)</f>
        <v>Dodawanie_urzadzenia</v>
      </c>
      <c r="AN520" s="6" t="str">
        <f aca="false">SUBSTITUTE(AM520,AN$2,AN$1)</f>
        <v>Dodawanie_urzadzenia</v>
      </c>
      <c r="AO520" s="6" t="str">
        <f aca="false">SUBSTITUTE(AN520,AO$2,AO$1)</f>
        <v>Dodawanie_urzadzenia</v>
      </c>
      <c r="AP520" s="6" t="str">
        <f aca="false">SUBSTITUTE(AO520,AP$2,AP$1)</f>
        <v>Dodawanie_urzadzenia</v>
      </c>
      <c r="AQ520" s="6" t="str">
        <f aca="false">SUBSTITUTE(AP520,AQ$2,AQ$1)</f>
        <v>Dodawanie_urzadzenia</v>
      </c>
      <c r="AR520" s="6" t="str">
        <f aca="false">SUBSTITUTE(AQ520,AR$2,AR$1)</f>
        <v>Dodawanie_urzadzenia</v>
      </c>
      <c r="AS520" s="6" t="str">
        <f aca="false">SUBSTITUTE(AR520,AS$2,AS$1)</f>
        <v>Dodawanie_urzadzenia</v>
      </c>
      <c r="AT520" s="6" t="str">
        <f aca="false">SUBSTITUTE(AS520,AT$2,AT$1)</f>
        <v>Dodawanie_urzadzenia</v>
      </c>
      <c r="AU520" s="6" t="str">
        <f aca="false">SUBSTITUTE(AT520,AU$2,AU$1)</f>
        <v>Dodawanie_urzadzenia</v>
      </c>
    </row>
    <row r="521" customFormat="false" ht="12.75" hidden="false" customHeight="false" outlineLevel="0" collapsed="false">
      <c r="A521" s="0" t="n">
        <v>519</v>
      </c>
      <c r="B521" s="10" t="str">
        <f aca="false">IF(AND(ISTEXT(VLOOKUP(D521,D$3:D520,1,0)),NOT(ISBLANK(E521))),IF(EXACT(VLOOKUP(D521,D$3:D520,1,0),D521),CONCATENATE(TEXT(MATCH(D521,D$3:D520,0),"###"),"-Identyczny"),CONCATENATE(TEXT(MATCH(D521,D$3:D520,0),"###"),"-Podobny")),"")</f>
        <v/>
      </c>
      <c r="C521" s="10"/>
      <c r="D521" s="1" t="str">
        <f aca="false">IF(ISTEXT(C521),C521,AU521)</f>
        <v>Dodawanie_zestawu_dokumentow</v>
      </c>
      <c r="E521" s="1" t="s">
        <v>582</v>
      </c>
      <c r="F521" s="6" t="str">
        <f aca="false">IF(E521="",CONCATENATE(D521,"=",D521),CONCATENATE(D521,"=",E521))</f>
        <v>Dodawanie_zestawu_dokumentow=Dodawanie zestawu dokumentów</v>
      </c>
      <c r="G521" s="6" t="str">
        <f aca="false">CONCATENATE("&lt;bean:message key=",CHAR(34),D521,CHAR(34),"/&gt;")</f>
        <v>&lt;bean:message key="Dodawanie_zestawu_dokumentow"/&gt;</v>
      </c>
      <c r="H521" s="6" t="str">
        <f aca="false">CONCATENATE("&lt;bean:define id=",CHAR(34),D521,CHAR(34),"&gt;&lt;bean:message key=",CHAR(34),D521,CHAR(34),"/&gt;&lt;/bean:define&gt;")</f>
        <v>&lt;bean:define id="Dodawanie_zestawu_dokumentow"&gt;&lt;bean:message key="Dodawanie_zestawu_dokumentow"/&gt;&lt;/bean:define&gt;</v>
      </c>
      <c r="I521" s="6" t="str">
        <f aca="false">CONCATENATE("&lt;%=",D521,"%&gt;")</f>
        <v>&lt;%=Dodawanie_zestawu_dokumentow%&gt;</v>
      </c>
      <c r="J521" s="6" t="str">
        <f aca="false">CONCATENATE($J$1,".getString(",CHAR(34),D521,CHAR(34),")")</f>
        <v>oMessage.getString("Dodawanie_zestawu_dokumentow")</v>
      </c>
      <c r="K521" s="6" t="str">
        <f aca="false">CONCATENATE(CHAR(34),"+",$J$1,".getString(",CHAR(34),D521,CHAR(34),")+",CHAR(34))</f>
        <v>"+oMessage.getString("Dodawanie_zestawu_dokumentow")+"</v>
      </c>
      <c r="L521" s="6" t="str">
        <f aca="false">$E521</f>
        <v>Dodawanie zestawu dokumentów</v>
      </c>
      <c r="M521" s="6" t="str">
        <f aca="false">SUBSTITUTE(L521,M$2,M$1)</f>
        <v>Dodawanie zestawu dokumentów</v>
      </c>
      <c r="N521" s="6" t="str">
        <f aca="false">SUBSTITUTE(M521,N$2,N$1)</f>
        <v>Dodawanie zestawu dokumentów</v>
      </c>
      <c r="O521" s="6" t="str">
        <f aca="false">SUBSTITUTE(N521,O$2,O$1)</f>
        <v>Dodawanie zestawu dokumentów</v>
      </c>
      <c r="P521" s="6" t="str">
        <f aca="false">SUBSTITUTE(O521,P$2,P$1)</f>
        <v>Dodawanie zestawu dokumentów</v>
      </c>
      <c r="Q521" s="6" t="str">
        <f aca="false">SUBSTITUTE(P521,Q$2,Q$1)</f>
        <v>Dodawanie zestawu dokumentów</v>
      </c>
      <c r="R521" s="6" t="str">
        <f aca="false">SUBSTITUTE(Q521,R$2,R$1)</f>
        <v>Dodawanie zestawu dokumentów</v>
      </c>
      <c r="S521" s="6" t="str">
        <f aca="false">SUBSTITUTE(R521,S$2,S$1)</f>
        <v>Dodawanie zestawu dokumentów</v>
      </c>
      <c r="T521" s="6" t="str">
        <f aca="false">SUBSTITUTE(S521,T$2,T$1)</f>
        <v>Dodawanie zestawu dokumentów</v>
      </c>
      <c r="U521" s="6" t="str">
        <f aca="false">SUBSTITUTE(T521,U$2,U$1)</f>
        <v>Dodawanie zestawu dokumentów</v>
      </c>
      <c r="V521" s="6" t="str">
        <f aca="false">SUBSTITUTE(U521,V$2,V$1)</f>
        <v>Dodawanie zestawu dokumentów</v>
      </c>
      <c r="W521" s="6" t="str">
        <f aca="false">SUBSTITUTE(V521,W$2,W$1)</f>
        <v>Dodawanie zestawu dokumentów</v>
      </c>
      <c r="X521" s="6" t="str">
        <f aca="false">SUBSTITUTE(W521,X$2,X$1)</f>
        <v>Dodawanie zestawu dokumentów</v>
      </c>
      <c r="Y521" s="6" t="str">
        <f aca="false">SUBSTITUTE(X521,Y$2,Y$1)</f>
        <v>Dodawanie zestawu dokumentów</v>
      </c>
      <c r="Z521" s="6" t="str">
        <f aca="false">SUBSTITUTE(Y521,Z$2,Z$1)</f>
        <v>Dodawanie zestawu dokumentów</v>
      </c>
      <c r="AA521" s="6" t="str">
        <f aca="false">SUBSTITUTE(Z521,AA$2,AA$1)</f>
        <v>Dodawanie zestawu dokumentów</v>
      </c>
      <c r="AB521" s="6" t="str">
        <f aca="false">SUBSTITUTE(AA521,AB$2,AB$1)</f>
        <v>Dodawanie zestawu dokumentów</v>
      </c>
      <c r="AC521" s="6" t="str">
        <f aca="false">SUBSTITUTE(AB521,AC$2,AC$1)</f>
        <v>Dodawanie_zestawu_dokumentów</v>
      </c>
      <c r="AD521" s="6" t="str">
        <f aca="false">SUBSTITUTE(AC521,AD$2,AD$1)</f>
        <v>Dodawanie_zestawu_dokumentów</v>
      </c>
      <c r="AE521" s="6" t="str">
        <f aca="false">SUBSTITUTE(AD521,AE$2,AE$1)</f>
        <v>Dodawanie_zestawu_dokumentow</v>
      </c>
      <c r="AF521" s="6" t="str">
        <f aca="false">SUBSTITUTE(AE521,AF$2,AF$1)</f>
        <v>Dodawanie_zestawu_dokumentow</v>
      </c>
      <c r="AG521" s="6" t="str">
        <f aca="false">SUBSTITUTE(AF521,AG$2,AG$1)</f>
        <v>Dodawanie_zestawu_dokumentow</v>
      </c>
      <c r="AH521" s="6" t="str">
        <f aca="false">SUBSTITUTE(AG521,AH$2,AH$1)</f>
        <v>Dodawanie_zestawu_dokumentow</v>
      </c>
      <c r="AI521" s="6" t="str">
        <f aca="false">SUBSTITUTE(AH521,AI$2,AI$1)</f>
        <v>Dodawanie_zestawu_dokumentow</v>
      </c>
      <c r="AJ521" s="6" t="str">
        <f aca="false">SUBSTITUTE(AI521,AJ$2,AJ$1)</f>
        <v>Dodawanie_zestawu_dokumentow</v>
      </c>
      <c r="AK521" s="6" t="str">
        <f aca="false">SUBSTITUTE(AJ521,AK$2,AK$1)</f>
        <v>Dodawanie_zestawu_dokumentow</v>
      </c>
      <c r="AL521" s="6" t="str">
        <f aca="false">SUBSTITUTE(AK521,AL$2,AL$1)</f>
        <v>Dodawanie_zestawu_dokumentow</v>
      </c>
      <c r="AM521" s="6" t="str">
        <f aca="false">SUBSTITUTE(AL521,AM$2,AM$1)</f>
        <v>Dodawanie_zestawu_dokumentow</v>
      </c>
      <c r="AN521" s="6" t="str">
        <f aca="false">SUBSTITUTE(AM521,AN$2,AN$1)</f>
        <v>Dodawanie_zestawu_dokumentow</v>
      </c>
      <c r="AO521" s="6" t="str">
        <f aca="false">SUBSTITUTE(AN521,AO$2,AO$1)</f>
        <v>Dodawanie_zestawu_dokumentow</v>
      </c>
      <c r="AP521" s="6" t="str">
        <f aca="false">SUBSTITUTE(AO521,AP$2,AP$1)</f>
        <v>Dodawanie_zestawu_dokumentow</v>
      </c>
      <c r="AQ521" s="6" t="str">
        <f aca="false">SUBSTITUTE(AP521,AQ$2,AQ$1)</f>
        <v>Dodawanie_zestawu_dokumentow</v>
      </c>
      <c r="AR521" s="6" t="str">
        <f aca="false">SUBSTITUTE(AQ521,AR$2,AR$1)</f>
        <v>Dodawanie_zestawu_dokumentow</v>
      </c>
      <c r="AS521" s="6" t="str">
        <f aca="false">SUBSTITUTE(AR521,AS$2,AS$1)</f>
        <v>Dodawanie_zestawu_dokumentow</v>
      </c>
      <c r="AT521" s="6" t="str">
        <f aca="false">SUBSTITUTE(AS521,AT$2,AT$1)</f>
        <v>Dodawanie_zestawu_dokumentow</v>
      </c>
      <c r="AU521" s="6" t="str">
        <f aca="false">SUBSTITUTE(AT521,AU$2,AU$1)</f>
        <v>Dodawanie_zestawu_dokumentow</v>
      </c>
    </row>
    <row r="522" customFormat="false" ht="12.75" hidden="false" customHeight="false" outlineLevel="0" collapsed="false">
      <c r="A522" s="0" t="n">
        <v>520</v>
      </c>
      <c r="B522" s="10" t="str">
        <f aca="false">IF(AND(ISTEXT(VLOOKUP(D522,D$3:D521,1,0)),NOT(ISBLANK(E522))),IF(EXACT(VLOOKUP(D522,D$3:D521,1,0),D522),CONCATENATE(TEXT(MATCH(D522,D$3:D521,0),"###"),"-Identyczny"),CONCATENATE(TEXT(MATCH(D522,D$3:D521,0),"###"),"-Podobny")),"")</f>
        <v/>
      </c>
      <c r="C522" s="10"/>
      <c r="D522" s="1" t="str">
        <f aca="false">IF(ISTEXT(C522),C522,AU522)</f>
        <v>E_mail</v>
      </c>
      <c r="E522" s="1" t="s">
        <v>583</v>
      </c>
      <c r="F522" s="6" t="str">
        <f aca="false">IF(E522="",CONCATENATE(D522,"=",D522),CONCATENATE(D522,"=",E522))</f>
        <v>E_mail=E-mail</v>
      </c>
      <c r="G522" s="6" t="str">
        <f aca="false">CONCATENATE("&lt;bean:message key=",CHAR(34),D522,CHAR(34),"/&gt;")</f>
        <v>&lt;bean:message key="E_mail"/&gt;</v>
      </c>
      <c r="H522" s="6" t="str">
        <f aca="false">CONCATENATE("&lt;bean:define id=",CHAR(34),D522,CHAR(34),"&gt;&lt;bean:message key=",CHAR(34),D522,CHAR(34),"/&gt;&lt;/bean:define&gt;")</f>
        <v>&lt;bean:define id="E_mail"&gt;&lt;bean:message key="E_mail"/&gt;&lt;/bean:define&gt;</v>
      </c>
      <c r="I522" s="6" t="str">
        <f aca="false">CONCATENATE("&lt;%=",D522,"%&gt;")</f>
        <v>&lt;%=E_mail%&gt;</v>
      </c>
      <c r="J522" s="6" t="str">
        <f aca="false">CONCATENATE($J$1,".getString(",CHAR(34),D522,CHAR(34),")")</f>
        <v>oMessage.getString("E_mail")</v>
      </c>
      <c r="K522" s="6" t="str">
        <f aca="false">CONCATENATE(CHAR(34),"+",$J$1,".getString(",CHAR(34),D522,CHAR(34),")+",CHAR(34))</f>
        <v>"+oMessage.getString("E_mail")+"</v>
      </c>
      <c r="L522" s="6" t="str">
        <f aca="false">$E522</f>
        <v>E-mail</v>
      </c>
      <c r="M522" s="6" t="str">
        <f aca="false">SUBSTITUTE(L522,M$2,M$1)</f>
        <v>E-mail</v>
      </c>
      <c r="N522" s="6" t="str">
        <f aca="false">SUBSTITUTE(M522,N$2,N$1)</f>
        <v>E-mail</v>
      </c>
      <c r="O522" s="6" t="str">
        <f aca="false">SUBSTITUTE(N522,O$2,O$1)</f>
        <v>E-mail</v>
      </c>
      <c r="P522" s="6" t="str">
        <f aca="false">SUBSTITUTE(O522,P$2,P$1)</f>
        <v>E-mail</v>
      </c>
      <c r="Q522" s="6" t="str">
        <f aca="false">SUBSTITUTE(P522,Q$2,Q$1)</f>
        <v>E_mail</v>
      </c>
      <c r="R522" s="6" t="str">
        <f aca="false">SUBSTITUTE(Q522,R$2,R$1)</f>
        <v>E_mail</v>
      </c>
      <c r="S522" s="6" t="str">
        <f aca="false">SUBSTITUTE(R522,S$2,S$1)</f>
        <v>E_mail</v>
      </c>
      <c r="T522" s="6" t="str">
        <f aca="false">SUBSTITUTE(S522,T$2,T$1)</f>
        <v>E_mail</v>
      </c>
      <c r="U522" s="6" t="str">
        <f aca="false">SUBSTITUTE(T522,U$2,U$1)</f>
        <v>E_mail</v>
      </c>
      <c r="V522" s="6" t="str">
        <f aca="false">SUBSTITUTE(U522,V$2,V$1)</f>
        <v>E_mail</v>
      </c>
      <c r="W522" s="6" t="str">
        <f aca="false">SUBSTITUTE(V522,W$2,W$1)</f>
        <v>E_mail</v>
      </c>
      <c r="X522" s="6" t="str">
        <f aca="false">SUBSTITUTE(W522,X$2,X$1)</f>
        <v>E_mail</v>
      </c>
      <c r="Y522" s="6" t="str">
        <f aca="false">SUBSTITUTE(X522,Y$2,Y$1)</f>
        <v>E_mail</v>
      </c>
      <c r="Z522" s="6" t="str">
        <f aca="false">SUBSTITUTE(Y522,Z$2,Z$1)</f>
        <v>E_mail</v>
      </c>
      <c r="AA522" s="6" t="str">
        <f aca="false">SUBSTITUTE(Z522,AA$2,AA$1)</f>
        <v>E_mail</v>
      </c>
      <c r="AB522" s="6" t="str">
        <f aca="false">SUBSTITUTE(AA522,AB$2,AB$1)</f>
        <v>E_mail</v>
      </c>
      <c r="AC522" s="6" t="str">
        <f aca="false">SUBSTITUTE(AB522,AC$2,AC$1)</f>
        <v>E_mail</v>
      </c>
      <c r="AD522" s="6" t="str">
        <f aca="false">SUBSTITUTE(AC522,AD$2,AD$1)</f>
        <v>E_mail</v>
      </c>
      <c r="AE522" s="6" t="str">
        <f aca="false">SUBSTITUTE(AD522,AE$2,AE$1)</f>
        <v>E_mail</v>
      </c>
      <c r="AF522" s="6" t="str">
        <f aca="false">SUBSTITUTE(AE522,AF$2,AF$1)</f>
        <v>E_mail</v>
      </c>
      <c r="AG522" s="6" t="str">
        <f aca="false">SUBSTITUTE(AF522,AG$2,AG$1)</f>
        <v>E_mail</v>
      </c>
      <c r="AH522" s="6" t="str">
        <f aca="false">SUBSTITUTE(AG522,AH$2,AH$1)</f>
        <v>E_mail</v>
      </c>
      <c r="AI522" s="6" t="str">
        <f aca="false">SUBSTITUTE(AH522,AI$2,AI$1)</f>
        <v>E_mail</v>
      </c>
      <c r="AJ522" s="6" t="str">
        <f aca="false">SUBSTITUTE(AI522,AJ$2,AJ$1)</f>
        <v>E_mail</v>
      </c>
      <c r="AK522" s="6" t="str">
        <f aca="false">SUBSTITUTE(AJ522,AK$2,AK$1)</f>
        <v>E_mail</v>
      </c>
      <c r="AL522" s="6" t="str">
        <f aca="false">SUBSTITUTE(AK522,AL$2,AL$1)</f>
        <v>E_mail</v>
      </c>
      <c r="AM522" s="6" t="str">
        <f aca="false">SUBSTITUTE(AL522,AM$2,AM$1)</f>
        <v>E_mail</v>
      </c>
      <c r="AN522" s="6" t="str">
        <f aca="false">SUBSTITUTE(AM522,AN$2,AN$1)</f>
        <v>E_mail</v>
      </c>
      <c r="AO522" s="6" t="str">
        <f aca="false">SUBSTITUTE(AN522,AO$2,AO$1)</f>
        <v>E_mail</v>
      </c>
      <c r="AP522" s="6" t="str">
        <f aca="false">SUBSTITUTE(AO522,AP$2,AP$1)</f>
        <v>E_mail</v>
      </c>
      <c r="AQ522" s="6" t="str">
        <f aca="false">SUBSTITUTE(AP522,AQ$2,AQ$1)</f>
        <v>E_mail</v>
      </c>
      <c r="AR522" s="6" t="str">
        <f aca="false">SUBSTITUTE(AQ522,AR$2,AR$1)</f>
        <v>E_mail</v>
      </c>
      <c r="AS522" s="6" t="str">
        <f aca="false">SUBSTITUTE(AR522,AS$2,AS$1)</f>
        <v>E_mail</v>
      </c>
      <c r="AT522" s="6" t="str">
        <f aca="false">SUBSTITUTE(AS522,AT$2,AT$1)</f>
        <v>E_mail</v>
      </c>
      <c r="AU522" s="6" t="str">
        <f aca="false">SUBSTITUTE(AT522,AU$2,AU$1)</f>
        <v>E_mail</v>
      </c>
    </row>
    <row r="523" customFormat="false" ht="12.75" hidden="false" customHeight="false" outlineLevel="0" collapsed="false">
      <c r="A523" s="0" t="n">
        <v>521</v>
      </c>
      <c r="B523" s="10" t="str">
        <f aca="false">IF(AND(ISTEXT(VLOOKUP(D523,D$3:D522,1,0)),NOT(ISBLANK(E523))),IF(EXACT(VLOOKUP(D523,D$3:D522,1,0),D523),CONCATENATE(TEXT(MATCH(D523,D$3:D522,0),"###"),"-Identyczny"),CONCATENATE(TEXT(MATCH(D523,D$3:D522,0),"###"),"-Podobny")),"")</f>
        <v/>
      </c>
      <c r="C523" s="10"/>
      <c r="D523" s="1" t="str">
        <f aca="false">IF(ISTEXT(C523),C523,AU523)</f>
        <v>Edycja_definicji_zadania</v>
      </c>
      <c r="E523" s="1" t="s">
        <v>584</v>
      </c>
      <c r="F523" s="6" t="str">
        <f aca="false">IF(E523="",CONCATENATE(D523,"=",D523),CONCATENATE(D523,"=",E523))</f>
        <v>Edycja_definicji_zadania=Edycja definicji zadania</v>
      </c>
      <c r="G523" s="6" t="str">
        <f aca="false">CONCATENATE("&lt;bean:message key=",CHAR(34),D523,CHAR(34),"/&gt;")</f>
        <v>&lt;bean:message key="Edycja_definicji_zadania"/&gt;</v>
      </c>
      <c r="H523" s="6" t="str">
        <f aca="false">CONCATENATE("&lt;bean:define id=",CHAR(34),D523,CHAR(34),"&gt;&lt;bean:message key=",CHAR(34),D523,CHAR(34),"/&gt;&lt;/bean:define&gt;")</f>
        <v>&lt;bean:define id="Edycja_definicji_zadania"&gt;&lt;bean:message key="Edycja_definicji_zadania"/&gt;&lt;/bean:define&gt;</v>
      </c>
      <c r="I523" s="6" t="str">
        <f aca="false">CONCATENATE("&lt;%=",D523,"%&gt;")</f>
        <v>&lt;%=Edycja_definicji_zadania%&gt;</v>
      </c>
      <c r="J523" s="6" t="str">
        <f aca="false">CONCATENATE($J$1,".getString(",CHAR(34),D523,CHAR(34),")")</f>
        <v>oMessage.getString("Edycja_definicji_zadania")</v>
      </c>
      <c r="K523" s="6" t="str">
        <f aca="false">CONCATENATE(CHAR(34),"+",$J$1,".getString(",CHAR(34),D523,CHAR(34),")+",CHAR(34))</f>
        <v>"+oMessage.getString("Edycja_definicji_zadania")+"</v>
      </c>
      <c r="L523" s="6" t="str">
        <f aca="false">$E523</f>
        <v>Edycja definicji zadania</v>
      </c>
      <c r="M523" s="6" t="str">
        <f aca="false">SUBSTITUTE(L523,M$2,M$1)</f>
        <v>Edycja definicji zadania</v>
      </c>
      <c r="N523" s="6" t="str">
        <f aca="false">SUBSTITUTE(M523,N$2,N$1)</f>
        <v>Edycja definicji zadania</v>
      </c>
      <c r="O523" s="6" t="str">
        <f aca="false">SUBSTITUTE(N523,O$2,O$1)</f>
        <v>Edycja definicji zadania</v>
      </c>
      <c r="P523" s="6" t="str">
        <f aca="false">SUBSTITUTE(O523,P$2,P$1)</f>
        <v>Edycja definicji zadania</v>
      </c>
      <c r="Q523" s="6" t="str">
        <f aca="false">SUBSTITUTE(P523,Q$2,Q$1)</f>
        <v>Edycja definicji zadania</v>
      </c>
      <c r="R523" s="6" t="str">
        <f aca="false">SUBSTITUTE(Q523,R$2,R$1)</f>
        <v>Edycja definicji zadania</v>
      </c>
      <c r="S523" s="6" t="str">
        <f aca="false">SUBSTITUTE(R523,S$2,S$1)</f>
        <v>Edycja definicji zadania</v>
      </c>
      <c r="T523" s="6" t="str">
        <f aca="false">SUBSTITUTE(S523,T$2,T$1)</f>
        <v>Edycja definicji zadania</v>
      </c>
      <c r="U523" s="6" t="str">
        <f aca="false">SUBSTITUTE(T523,U$2,U$1)</f>
        <v>Edycja definicji zadania</v>
      </c>
      <c r="V523" s="6" t="str">
        <f aca="false">SUBSTITUTE(U523,V$2,V$1)</f>
        <v>Edycja definicji zadania</v>
      </c>
      <c r="W523" s="6" t="str">
        <f aca="false">SUBSTITUTE(V523,W$2,W$1)</f>
        <v>Edycja definicji zadania</v>
      </c>
      <c r="X523" s="6" t="str">
        <f aca="false">SUBSTITUTE(W523,X$2,X$1)</f>
        <v>Edycja definicji zadania</v>
      </c>
      <c r="Y523" s="6" t="str">
        <f aca="false">SUBSTITUTE(X523,Y$2,Y$1)</f>
        <v>Edycja definicji zadania</v>
      </c>
      <c r="Z523" s="6" t="str">
        <f aca="false">SUBSTITUTE(Y523,Z$2,Z$1)</f>
        <v>Edycja definicji zadania</v>
      </c>
      <c r="AA523" s="6" t="str">
        <f aca="false">SUBSTITUTE(Z523,AA$2,AA$1)</f>
        <v>Edycja definicji zadania</v>
      </c>
      <c r="AB523" s="6" t="str">
        <f aca="false">SUBSTITUTE(AA523,AB$2,AB$1)</f>
        <v>Edycja definicji zadania</v>
      </c>
      <c r="AC523" s="6" t="str">
        <f aca="false">SUBSTITUTE(AB523,AC$2,AC$1)</f>
        <v>Edycja_definicji_zadania</v>
      </c>
      <c r="AD523" s="6" t="str">
        <f aca="false">SUBSTITUTE(AC523,AD$2,AD$1)</f>
        <v>Edycja_definicji_zadania</v>
      </c>
      <c r="AE523" s="6" t="str">
        <f aca="false">SUBSTITUTE(AD523,AE$2,AE$1)</f>
        <v>Edycja_definicji_zadania</v>
      </c>
      <c r="AF523" s="6" t="str">
        <f aca="false">SUBSTITUTE(AE523,AF$2,AF$1)</f>
        <v>Edycja_definicji_zadania</v>
      </c>
      <c r="AG523" s="6" t="str">
        <f aca="false">SUBSTITUTE(AF523,AG$2,AG$1)</f>
        <v>Edycja_definicji_zadania</v>
      </c>
      <c r="AH523" s="6" t="str">
        <f aca="false">SUBSTITUTE(AG523,AH$2,AH$1)</f>
        <v>Edycja_definicji_zadania</v>
      </c>
      <c r="AI523" s="6" t="str">
        <f aca="false">SUBSTITUTE(AH523,AI$2,AI$1)</f>
        <v>Edycja_definicji_zadania</v>
      </c>
      <c r="AJ523" s="6" t="str">
        <f aca="false">SUBSTITUTE(AI523,AJ$2,AJ$1)</f>
        <v>Edycja_definicji_zadania</v>
      </c>
      <c r="AK523" s="6" t="str">
        <f aca="false">SUBSTITUTE(AJ523,AK$2,AK$1)</f>
        <v>Edycja_definicji_zadania</v>
      </c>
      <c r="AL523" s="6" t="str">
        <f aca="false">SUBSTITUTE(AK523,AL$2,AL$1)</f>
        <v>Edycja_definicji_zadania</v>
      </c>
      <c r="AM523" s="6" t="str">
        <f aca="false">SUBSTITUTE(AL523,AM$2,AM$1)</f>
        <v>Edycja_definicji_zadania</v>
      </c>
      <c r="AN523" s="6" t="str">
        <f aca="false">SUBSTITUTE(AM523,AN$2,AN$1)</f>
        <v>Edycja_definicji_zadania</v>
      </c>
      <c r="AO523" s="6" t="str">
        <f aca="false">SUBSTITUTE(AN523,AO$2,AO$1)</f>
        <v>Edycja_definicji_zadania</v>
      </c>
      <c r="AP523" s="6" t="str">
        <f aca="false">SUBSTITUTE(AO523,AP$2,AP$1)</f>
        <v>Edycja_definicji_zadania</v>
      </c>
      <c r="AQ523" s="6" t="str">
        <f aca="false">SUBSTITUTE(AP523,AQ$2,AQ$1)</f>
        <v>Edycja_definicji_zadania</v>
      </c>
      <c r="AR523" s="6" t="str">
        <f aca="false">SUBSTITUTE(AQ523,AR$2,AR$1)</f>
        <v>Edycja_definicji_zadania</v>
      </c>
      <c r="AS523" s="6" t="str">
        <f aca="false">SUBSTITUTE(AR523,AS$2,AS$1)</f>
        <v>Edycja_definicji_zadania</v>
      </c>
      <c r="AT523" s="6" t="str">
        <f aca="false">SUBSTITUTE(AS523,AT$2,AT$1)</f>
        <v>Edycja_definicji_zadania</v>
      </c>
      <c r="AU523" s="6" t="str">
        <f aca="false">SUBSTITUTE(AT523,AU$2,AU$1)</f>
        <v>Edycja_definicji_zadania</v>
      </c>
    </row>
    <row r="524" customFormat="false" ht="12.75" hidden="false" customHeight="false" outlineLevel="0" collapsed="false">
      <c r="A524" s="0" t="n">
        <v>522</v>
      </c>
      <c r="B524" s="10" t="str">
        <f aca="false">IF(AND(ISTEXT(VLOOKUP(D524,D$3:D523,1,0)),NOT(ISBLANK(E524))),IF(EXACT(VLOOKUP(D524,D$3:D523,1,0),D524),CONCATENATE(TEXT(MATCH(D524,D$3:D523,0),"###"),"-Identyczny"),CONCATENATE(TEXT(MATCH(D524,D$3:D523,0),"###"),"-Podobny")),"")</f>
        <v/>
      </c>
      <c r="C524" s="10"/>
      <c r="D524" s="1" t="str">
        <f aca="false">IF(ISTEXT(C524),C524,AU524)</f>
        <v>Edycja_zadania_zaplanowanego</v>
      </c>
      <c r="E524" s="1" t="s">
        <v>585</v>
      </c>
      <c r="F524" s="6" t="str">
        <f aca="false">IF(E524="",CONCATENATE(D524,"=",D524),CONCATENATE(D524,"=",E524))</f>
        <v>Edycja_zadania_zaplanowanego=Edycja zadania zaplanowanego</v>
      </c>
      <c r="G524" s="6" t="str">
        <f aca="false">CONCATENATE("&lt;bean:message key=",CHAR(34),D524,CHAR(34),"/&gt;")</f>
        <v>&lt;bean:message key="Edycja_zadania_zaplanowanego"/&gt;</v>
      </c>
      <c r="H524" s="6" t="str">
        <f aca="false">CONCATENATE("&lt;bean:define id=",CHAR(34),D524,CHAR(34),"&gt;&lt;bean:message key=",CHAR(34),D524,CHAR(34),"/&gt;&lt;/bean:define&gt;")</f>
        <v>&lt;bean:define id="Edycja_zadania_zaplanowanego"&gt;&lt;bean:message key="Edycja_zadania_zaplanowanego"/&gt;&lt;/bean:define&gt;</v>
      </c>
      <c r="I524" s="6" t="str">
        <f aca="false">CONCATENATE("&lt;%=",D524,"%&gt;")</f>
        <v>&lt;%=Edycja_zadania_zaplanowanego%&gt;</v>
      </c>
      <c r="J524" s="6" t="str">
        <f aca="false">CONCATENATE($J$1,".getString(",CHAR(34),D524,CHAR(34),")")</f>
        <v>oMessage.getString("Edycja_zadania_zaplanowanego")</v>
      </c>
      <c r="K524" s="6" t="str">
        <f aca="false">CONCATENATE(CHAR(34),"+",$J$1,".getString(",CHAR(34),D524,CHAR(34),")+",CHAR(34))</f>
        <v>"+oMessage.getString("Edycja_zadania_zaplanowanego")+"</v>
      </c>
      <c r="L524" s="6" t="str">
        <f aca="false">$E524</f>
        <v>Edycja zadania zaplanowanego</v>
      </c>
      <c r="M524" s="6" t="str">
        <f aca="false">SUBSTITUTE(L524,M$2,M$1)</f>
        <v>Edycja zadania zaplanowanego</v>
      </c>
      <c r="N524" s="6" t="str">
        <f aca="false">SUBSTITUTE(M524,N$2,N$1)</f>
        <v>Edycja zadania zaplanowanego</v>
      </c>
      <c r="O524" s="6" t="str">
        <f aca="false">SUBSTITUTE(N524,O$2,O$1)</f>
        <v>Edycja zadania zaplanowanego</v>
      </c>
      <c r="P524" s="6" t="str">
        <f aca="false">SUBSTITUTE(O524,P$2,P$1)</f>
        <v>Edycja zadania zaplanowanego</v>
      </c>
      <c r="Q524" s="6" t="str">
        <f aca="false">SUBSTITUTE(P524,Q$2,Q$1)</f>
        <v>Edycja zadania zaplanowanego</v>
      </c>
      <c r="R524" s="6" t="str">
        <f aca="false">SUBSTITUTE(Q524,R$2,R$1)</f>
        <v>Edycja zadania zaplanowanego</v>
      </c>
      <c r="S524" s="6" t="str">
        <f aca="false">SUBSTITUTE(R524,S$2,S$1)</f>
        <v>Edycja zadania zaplanowanego</v>
      </c>
      <c r="T524" s="6" t="str">
        <f aca="false">SUBSTITUTE(S524,T$2,T$1)</f>
        <v>Edycja zadania zaplanowanego</v>
      </c>
      <c r="U524" s="6" t="str">
        <f aca="false">SUBSTITUTE(T524,U$2,U$1)</f>
        <v>Edycja zadania zaplanowanego</v>
      </c>
      <c r="V524" s="6" t="str">
        <f aca="false">SUBSTITUTE(U524,V$2,V$1)</f>
        <v>Edycja zadania zaplanowanego</v>
      </c>
      <c r="W524" s="6" t="str">
        <f aca="false">SUBSTITUTE(V524,W$2,W$1)</f>
        <v>Edycja zadania zaplanowanego</v>
      </c>
      <c r="X524" s="6" t="str">
        <f aca="false">SUBSTITUTE(W524,X$2,X$1)</f>
        <v>Edycja zadania zaplanowanego</v>
      </c>
      <c r="Y524" s="6" t="str">
        <f aca="false">SUBSTITUTE(X524,Y$2,Y$1)</f>
        <v>Edycja zadania zaplanowanego</v>
      </c>
      <c r="Z524" s="6" t="str">
        <f aca="false">SUBSTITUTE(Y524,Z$2,Z$1)</f>
        <v>Edycja zadania zaplanowanego</v>
      </c>
      <c r="AA524" s="6" t="str">
        <f aca="false">SUBSTITUTE(Z524,AA$2,AA$1)</f>
        <v>Edycja zadania zaplanowanego</v>
      </c>
      <c r="AB524" s="6" t="str">
        <f aca="false">SUBSTITUTE(AA524,AB$2,AB$1)</f>
        <v>Edycja zadania zaplanowanego</v>
      </c>
      <c r="AC524" s="6" t="str">
        <f aca="false">SUBSTITUTE(AB524,AC$2,AC$1)</f>
        <v>Edycja_zadania_zaplanowanego</v>
      </c>
      <c r="AD524" s="6" t="str">
        <f aca="false">SUBSTITUTE(AC524,AD$2,AD$1)</f>
        <v>Edycja_zadania_zaplanowanego</v>
      </c>
      <c r="AE524" s="6" t="str">
        <f aca="false">SUBSTITUTE(AD524,AE$2,AE$1)</f>
        <v>Edycja_zadania_zaplanowanego</v>
      </c>
      <c r="AF524" s="6" t="str">
        <f aca="false">SUBSTITUTE(AE524,AF$2,AF$1)</f>
        <v>Edycja_zadania_zaplanowanego</v>
      </c>
      <c r="AG524" s="6" t="str">
        <f aca="false">SUBSTITUTE(AF524,AG$2,AG$1)</f>
        <v>Edycja_zadania_zaplanowanego</v>
      </c>
      <c r="AH524" s="6" t="str">
        <f aca="false">SUBSTITUTE(AG524,AH$2,AH$1)</f>
        <v>Edycja_zadania_zaplanowanego</v>
      </c>
      <c r="AI524" s="6" t="str">
        <f aca="false">SUBSTITUTE(AH524,AI$2,AI$1)</f>
        <v>Edycja_zadania_zaplanowanego</v>
      </c>
      <c r="AJ524" s="6" t="str">
        <f aca="false">SUBSTITUTE(AI524,AJ$2,AJ$1)</f>
        <v>Edycja_zadania_zaplanowanego</v>
      </c>
      <c r="AK524" s="6" t="str">
        <f aca="false">SUBSTITUTE(AJ524,AK$2,AK$1)</f>
        <v>Edycja_zadania_zaplanowanego</v>
      </c>
      <c r="AL524" s="6" t="str">
        <f aca="false">SUBSTITUTE(AK524,AL$2,AL$1)</f>
        <v>Edycja_zadania_zaplanowanego</v>
      </c>
      <c r="AM524" s="6" t="str">
        <f aca="false">SUBSTITUTE(AL524,AM$2,AM$1)</f>
        <v>Edycja_zadania_zaplanowanego</v>
      </c>
      <c r="AN524" s="6" t="str">
        <f aca="false">SUBSTITUTE(AM524,AN$2,AN$1)</f>
        <v>Edycja_zadania_zaplanowanego</v>
      </c>
      <c r="AO524" s="6" t="str">
        <f aca="false">SUBSTITUTE(AN524,AO$2,AO$1)</f>
        <v>Edycja_zadania_zaplanowanego</v>
      </c>
      <c r="AP524" s="6" t="str">
        <f aca="false">SUBSTITUTE(AO524,AP$2,AP$1)</f>
        <v>Edycja_zadania_zaplanowanego</v>
      </c>
      <c r="AQ524" s="6" t="str">
        <f aca="false">SUBSTITUTE(AP524,AQ$2,AQ$1)</f>
        <v>Edycja_zadania_zaplanowanego</v>
      </c>
      <c r="AR524" s="6" t="str">
        <f aca="false">SUBSTITUTE(AQ524,AR$2,AR$1)</f>
        <v>Edycja_zadania_zaplanowanego</v>
      </c>
      <c r="AS524" s="6" t="str">
        <f aca="false">SUBSTITUTE(AR524,AS$2,AS$1)</f>
        <v>Edycja_zadania_zaplanowanego</v>
      </c>
      <c r="AT524" s="6" t="str">
        <f aca="false">SUBSTITUTE(AS524,AT$2,AT$1)</f>
        <v>Edycja_zadania_zaplanowanego</v>
      </c>
      <c r="AU524" s="6" t="str">
        <f aca="false">SUBSTITUTE(AT524,AU$2,AU$1)</f>
        <v>Edycja_zadania_zaplanowanego</v>
      </c>
    </row>
    <row r="525" customFormat="false" ht="12.75" hidden="false" customHeight="false" outlineLevel="0" collapsed="false">
      <c r="A525" s="0" t="n">
        <v>523</v>
      </c>
      <c r="B525" s="10" t="str">
        <f aca="false">IF(AND(ISTEXT(VLOOKUP(D525,D$3:D524,1,0)),NOT(ISBLANK(E525))),IF(EXACT(VLOOKUP(D525,D$3:D524,1,0),D525),CONCATENATE(TEXT(MATCH(D525,D$3:D524,0),"###"),"-Identyczny"),CONCATENATE(TEXT(MATCH(D525,D$3:D524,0),"###"),"-Podobny")),"")</f>
        <v/>
      </c>
      <c r="C525" s="10"/>
      <c r="D525" s="1" t="str">
        <f aca="false">IF(ISTEXT(C525),C525,AU525)</f>
        <v>Edytuj_powiadomienie_email</v>
      </c>
      <c r="E525" s="1" t="s">
        <v>586</v>
      </c>
      <c r="F525" s="6" t="str">
        <f aca="false">IF(E525="",CONCATENATE(D525,"=",D525),CONCATENATE(D525,"=",E525))</f>
        <v>Edytuj_powiadomienie_email=Edytuj powiadomienie email</v>
      </c>
      <c r="G525" s="6" t="str">
        <f aca="false">CONCATENATE("&lt;bean:message key=",CHAR(34),D525,CHAR(34),"/&gt;")</f>
        <v>&lt;bean:message key="Edytuj_powiadomienie_email"/&gt;</v>
      </c>
      <c r="H525" s="6" t="str">
        <f aca="false">CONCATENATE("&lt;bean:define id=",CHAR(34),D525,CHAR(34),"&gt;&lt;bean:message key=",CHAR(34),D525,CHAR(34),"/&gt;&lt;/bean:define&gt;")</f>
        <v>&lt;bean:define id="Edytuj_powiadomienie_email"&gt;&lt;bean:message key="Edytuj_powiadomienie_email"/&gt;&lt;/bean:define&gt;</v>
      </c>
      <c r="I525" s="6" t="str">
        <f aca="false">CONCATENATE("&lt;%=",D525,"%&gt;")</f>
        <v>&lt;%=Edytuj_powiadomienie_email%&gt;</v>
      </c>
      <c r="J525" s="6" t="str">
        <f aca="false">CONCATENATE($J$1,".getString(",CHAR(34),D525,CHAR(34),")")</f>
        <v>oMessage.getString("Edytuj_powiadomienie_email")</v>
      </c>
      <c r="K525" s="6" t="str">
        <f aca="false">CONCATENATE(CHAR(34),"+",$J$1,".getString(",CHAR(34),D525,CHAR(34),")+",CHAR(34))</f>
        <v>"+oMessage.getString("Edytuj_powiadomienie_email")+"</v>
      </c>
      <c r="L525" s="6" t="str">
        <f aca="false">$E525</f>
        <v>Edytuj powiadomienie email</v>
      </c>
      <c r="M525" s="6" t="str">
        <f aca="false">SUBSTITUTE(L525,M$2,M$1)</f>
        <v>Edytuj powiadomienie email</v>
      </c>
      <c r="N525" s="6" t="str">
        <f aca="false">SUBSTITUTE(M525,N$2,N$1)</f>
        <v>Edytuj powiadomienie email</v>
      </c>
      <c r="O525" s="6" t="str">
        <f aca="false">SUBSTITUTE(N525,O$2,O$1)</f>
        <v>Edytuj powiadomienie email</v>
      </c>
      <c r="P525" s="6" t="str">
        <f aca="false">SUBSTITUTE(O525,P$2,P$1)</f>
        <v>Edytuj powiadomienie email</v>
      </c>
      <c r="Q525" s="6" t="str">
        <f aca="false">SUBSTITUTE(P525,Q$2,Q$1)</f>
        <v>Edytuj powiadomienie email</v>
      </c>
      <c r="R525" s="6" t="str">
        <f aca="false">SUBSTITUTE(Q525,R$2,R$1)</f>
        <v>Edytuj powiadomienie email</v>
      </c>
      <c r="S525" s="6" t="str">
        <f aca="false">SUBSTITUTE(R525,S$2,S$1)</f>
        <v>Edytuj powiadomienie email</v>
      </c>
      <c r="T525" s="6" t="str">
        <f aca="false">SUBSTITUTE(S525,T$2,T$1)</f>
        <v>Edytuj powiadomienie email</v>
      </c>
      <c r="U525" s="6" t="str">
        <f aca="false">SUBSTITUTE(T525,U$2,U$1)</f>
        <v>Edytuj powiadomienie email</v>
      </c>
      <c r="V525" s="6" t="str">
        <f aca="false">SUBSTITUTE(U525,V$2,V$1)</f>
        <v>Edytuj powiadomienie email</v>
      </c>
      <c r="W525" s="6" t="str">
        <f aca="false">SUBSTITUTE(V525,W$2,W$1)</f>
        <v>Edytuj powiadomienie email</v>
      </c>
      <c r="X525" s="6" t="str">
        <f aca="false">SUBSTITUTE(W525,X$2,X$1)</f>
        <v>Edytuj powiadomienie email</v>
      </c>
      <c r="Y525" s="6" t="str">
        <f aca="false">SUBSTITUTE(X525,Y$2,Y$1)</f>
        <v>Edytuj powiadomienie email</v>
      </c>
      <c r="Z525" s="6" t="str">
        <f aca="false">SUBSTITUTE(Y525,Z$2,Z$1)</f>
        <v>Edytuj powiadomienie email</v>
      </c>
      <c r="AA525" s="6" t="str">
        <f aca="false">SUBSTITUTE(Z525,AA$2,AA$1)</f>
        <v>Edytuj powiadomienie email</v>
      </c>
      <c r="AB525" s="6" t="str">
        <f aca="false">SUBSTITUTE(AA525,AB$2,AB$1)</f>
        <v>Edytuj powiadomienie email</v>
      </c>
      <c r="AC525" s="6" t="str">
        <f aca="false">SUBSTITUTE(AB525,AC$2,AC$1)</f>
        <v>Edytuj_powiadomienie_email</v>
      </c>
      <c r="AD525" s="6" t="str">
        <f aca="false">SUBSTITUTE(AC525,AD$2,AD$1)</f>
        <v>Edytuj_powiadomienie_email</v>
      </c>
      <c r="AE525" s="6" t="str">
        <f aca="false">SUBSTITUTE(AD525,AE$2,AE$1)</f>
        <v>Edytuj_powiadomienie_email</v>
      </c>
      <c r="AF525" s="6" t="str">
        <f aca="false">SUBSTITUTE(AE525,AF$2,AF$1)</f>
        <v>Edytuj_powiadomienie_email</v>
      </c>
      <c r="AG525" s="6" t="str">
        <f aca="false">SUBSTITUTE(AF525,AG$2,AG$1)</f>
        <v>Edytuj_powiadomienie_email</v>
      </c>
      <c r="AH525" s="6" t="str">
        <f aca="false">SUBSTITUTE(AG525,AH$2,AH$1)</f>
        <v>Edytuj_powiadomienie_email</v>
      </c>
      <c r="AI525" s="6" t="str">
        <f aca="false">SUBSTITUTE(AH525,AI$2,AI$1)</f>
        <v>Edytuj_powiadomienie_email</v>
      </c>
      <c r="AJ525" s="6" t="str">
        <f aca="false">SUBSTITUTE(AI525,AJ$2,AJ$1)</f>
        <v>Edytuj_powiadomienie_email</v>
      </c>
      <c r="AK525" s="6" t="str">
        <f aca="false">SUBSTITUTE(AJ525,AK$2,AK$1)</f>
        <v>Edytuj_powiadomienie_email</v>
      </c>
      <c r="AL525" s="6" t="str">
        <f aca="false">SUBSTITUTE(AK525,AL$2,AL$1)</f>
        <v>Edytuj_powiadomienie_email</v>
      </c>
      <c r="AM525" s="6" t="str">
        <f aca="false">SUBSTITUTE(AL525,AM$2,AM$1)</f>
        <v>Edytuj_powiadomienie_email</v>
      </c>
      <c r="AN525" s="6" t="str">
        <f aca="false">SUBSTITUTE(AM525,AN$2,AN$1)</f>
        <v>Edytuj_powiadomienie_email</v>
      </c>
      <c r="AO525" s="6" t="str">
        <f aca="false">SUBSTITUTE(AN525,AO$2,AO$1)</f>
        <v>Edytuj_powiadomienie_email</v>
      </c>
      <c r="AP525" s="6" t="str">
        <f aca="false">SUBSTITUTE(AO525,AP$2,AP$1)</f>
        <v>Edytuj_powiadomienie_email</v>
      </c>
      <c r="AQ525" s="6" t="str">
        <f aca="false">SUBSTITUTE(AP525,AQ$2,AQ$1)</f>
        <v>Edytuj_powiadomienie_email</v>
      </c>
      <c r="AR525" s="6" t="str">
        <f aca="false">SUBSTITUTE(AQ525,AR$2,AR$1)</f>
        <v>Edytuj_powiadomienie_email</v>
      </c>
      <c r="AS525" s="6" t="str">
        <f aca="false">SUBSTITUTE(AR525,AS$2,AS$1)</f>
        <v>Edytuj_powiadomienie_email</v>
      </c>
      <c r="AT525" s="6" t="str">
        <f aca="false">SUBSTITUTE(AS525,AT$2,AT$1)</f>
        <v>Edytuj_powiadomienie_email</v>
      </c>
      <c r="AU525" s="6" t="str">
        <f aca="false">SUBSTITUTE(AT525,AU$2,AU$1)</f>
        <v>Edytuj_powiadomienie_email</v>
      </c>
    </row>
    <row r="526" customFormat="false" ht="12.75" hidden="false" customHeight="false" outlineLevel="0" collapsed="false">
      <c r="A526" s="0" t="n">
        <v>524</v>
      </c>
      <c r="B526" s="10" t="str">
        <f aca="false">IF(AND(ISTEXT(VLOOKUP(D526,D$3:D525,1,0)),NOT(ISBLANK(E526))),IF(EXACT(VLOOKUP(D526,D$3:D525,1,0),D526),CONCATENATE(TEXT(MATCH(D526,D$3:D525,0),"###"),"-Identyczny"),CONCATENATE(TEXT(MATCH(D526,D$3:D525,0),"###"),"-Podobny")),"")</f>
        <v/>
      </c>
      <c r="C526" s="10"/>
      <c r="D526" s="1" t="str">
        <f aca="false">IF(ISTEXT(C526),C526,AU526)</f>
        <v>Elektroniczne_archiwum</v>
      </c>
      <c r="E526" s="1" t="s">
        <v>587</v>
      </c>
      <c r="F526" s="6" t="str">
        <f aca="false">IF(E526="",CONCATENATE(D526,"=",D526),CONCATENATE(D526,"=",E526))</f>
        <v>Elektroniczne_archiwum=Elektroniczne archiwum</v>
      </c>
      <c r="G526" s="6" t="str">
        <f aca="false">CONCATENATE("&lt;bean:message key=",CHAR(34),D526,CHAR(34),"/&gt;")</f>
        <v>&lt;bean:message key="Elektroniczne_archiwum"/&gt;</v>
      </c>
      <c r="H526" s="6" t="str">
        <f aca="false">CONCATENATE("&lt;bean:define id=",CHAR(34),D526,CHAR(34),"&gt;&lt;bean:message key=",CHAR(34),D526,CHAR(34),"/&gt;&lt;/bean:define&gt;")</f>
        <v>&lt;bean:define id="Elektroniczne_archiwum"&gt;&lt;bean:message key="Elektroniczne_archiwum"/&gt;&lt;/bean:define&gt;</v>
      </c>
      <c r="I526" s="6" t="str">
        <f aca="false">CONCATENATE("&lt;%=",D526,"%&gt;")</f>
        <v>&lt;%=Elektroniczne_archiwum%&gt;</v>
      </c>
      <c r="J526" s="6" t="str">
        <f aca="false">CONCATENATE($J$1,".getString(",CHAR(34),D526,CHAR(34),")")</f>
        <v>oMessage.getString("Elektroniczne_archiwum")</v>
      </c>
      <c r="K526" s="6" t="str">
        <f aca="false">CONCATENATE(CHAR(34),"+",$J$1,".getString(",CHAR(34),D526,CHAR(34),")+",CHAR(34))</f>
        <v>"+oMessage.getString("Elektroniczne_archiwum")+"</v>
      </c>
      <c r="L526" s="6" t="str">
        <f aca="false">$E526</f>
        <v>Elektroniczne archiwum</v>
      </c>
      <c r="M526" s="6" t="str">
        <f aca="false">SUBSTITUTE(L526,M$2,M$1)</f>
        <v>Elektroniczne archiwum</v>
      </c>
      <c r="N526" s="6" t="str">
        <f aca="false">SUBSTITUTE(M526,N$2,N$1)</f>
        <v>Elektroniczne archiwum</v>
      </c>
      <c r="O526" s="6" t="str">
        <f aca="false">SUBSTITUTE(N526,O$2,O$1)</f>
        <v>Elektroniczne archiwum</v>
      </c>
      <c r="P526" s="6" t="str">
        <f aca="false">SUBSTITUTE(O526,P$2,P$1)</f>
        <v>Elektroniczne archiwum</v>
      </c>
      <c r="Q526" s="6" t="str">
        <f aca="false">SUBSTITUTE(P526,Q$2,Q$1)</f>
        <v>Elektroniczne archiwum</v>
      </c>
      <c r="R526" s="6" t="str">
        <f aca="false">SUBSTITUTE(Q526,R$2,R$1)</f>
        <v>Elektroniczne archiwum</v>
      </c>
      <c r="S526" s="6" t="str">
        <f aca="false">SUBSTITUTE(R526,S$2,S$1)</f>
        <v>Elektroniczne archiwum</v>
      </c>
      <c r="T526" s="6" t="str">
        <f aca="false">SUBSTITUTE(S526,T$2,T$1)</f>
        <v>Elektroniczne archiwum</v>
      </c>
      <c r="U526" s="6" t="str">
        <f aca="false">SUBSTITUTE(T526,U$2,U$1)</f>
        <v>Elektroniczne archiwum</v>
      </c>
      <c r="V526" s="6" t="str">
        <f aca="false">SUBSTITUTE(U526,V$2,V$1)</f>
        <v>Elektroniczne archiwum</v>
      </c>
      <c r="W526" s="6" t="str">
        <f aca="false">SUBSTITUTE(V526,W$2,W$1)</f>
        <v>Elektroniczne archiwum</v>
      </c>
      <c r="X526" s="6" t="str">
        <f aca="false">SUBSTITUTE(W526,X$2,X$1)</f>
        <v>Elektroniczne archiwum</v>
      </c>
      <c r="Y526" s="6" t="str">
        <f aca="false">SUBSTITUTE(X526,Y$2,Y$1)</f>
        <v>Elektroniczne archiwum</v>
      </c>
      <c r="Z526" s="6" t="str">
        <f aca="false">SUBSTITUTE(Y526,Z$2,Z$1)</f>
        <v>Elektroniczne archiwum</v>
      </c>
      <c r="AA526" s="6" t="str">
        <f aca="false">SUBSTITUTE(Z526,AA$2,AA$1)</f>
        <v>Elektroniczne archiwum</v>
      </c>
      <c r="AB526" s="6" t="str">
        <f aca="false">SUBSTITUTE(AA526,AB$2,AB$1)</f>
        <v>Elektroniczne archiwum</v>
      </c>
      <c r="AC526" s="6" t="str">
        <f aca="false">SUBSTITUTE(AB526,AC$2,AC$1)</f>
        <v>Elektroniczne_archiwum</v>
      </c>
      <c r="AD526" s="6" t="str">
        <f aca="false">SUBSTITUTE(AC526,AD$2,AD$1)</f>
        <v>Elektroniczne_archiwum</v>
      </c>
      <c r="AE526" s="6" t="str">
        <f aca="false">SUBSTITUTE(AD526,AE$2,AE$1)</f>
        <v>Elektroniczne_archiwum</v>
      </c>
      <c r="AF526" s="6" t="str">
        <f aca="false">SUBSTITUTE(AE526,AF$2,AF$1)</f>
        <v>Elektroniczne_archiwum</v>
      </c>
      <c r="AG526" s="6" t="str">
        <f aca="false">SUBSTITUTE(AF526,AG$2,AG$1)</f>
        <v>Elektroniczne_archiwum</v>
      </c>
      <c r="AH526" s="6" t="str">
        <f aca="false">SUBSTITUTE(AG526,AH$2,AH$1)</f>
        <v>Elektroniczne_archiwum</v>
      </c>
      <c r="AI526" s="6" t="str">
        <f aca="false">SUBSTITUTE(AH526,AI$2,AI$1)</f>
        <v>Elektroniczne_archiwum</v>
      </c>
      <c r="AJ526" s="6" t="str">
        <f aca="false">SUBSTITUTE(AI526,AJ$2,AJ$1)</f>
        <v>Elektroniczne_archiwum</v>
      </c>
      <c r="AK526" s="6" t="str">
        <f aca="false">SUBSTITUTE(AJ526,AK$2,AK$1)</f>
        <v>Elektroniczne_archiwum</v>
      </c>
      <c r="AL526" s="6" t="str">
        <f aca="false">SUBSTITUTE(AK526,AL$2,AL$1)</f>
        <v>Elektroniczne_archiwum</v>
      </c>
      <c r="AM526" s="6" t="str">
        <f aca="false">SUBSTITUTE(AL526,AM$2,AM$1)</f>
        <v>Elektroniczne_archiwum</v>
      </c>
      <c r="AN526" s="6" t="str">
        <f aca="false">SUBSTITUTE(AM526,AN$2,AN$1)</f>
        <v>Elektroniczne_archiwum</v>
      </c>
      <c r="AO526" s="6" t="str">
        <f aca="false">SUBSTITUTE(AN526,AO$2,AO$1)</f>
        <v>Elektroniczne_archiwum</v>
      </c>
      <c r="AP526" s="6" t="str">
        <f aca="false">SUBSTITUTE(AO526,AP$2,AP$1)</f>
        <v>Elektroniczne_archiwum</v>
      </c>
      <c r="AQ526" s="6" t="str">
        <f aca="false">SUBSTITUTE(AP526,AQ$2,AQ$1)</f>
        <v>Elektroniczne_archiwum</v>
      </c>
      <c r="AR526" s="6" t="str">
        <f aca="false">SUBSTITUTE(AQ526,AR$2,AR$1)</f>
        <v>Elektroniczne_archiwum</v>
      </c>
      <c r="AS526" s="6" t="str">
        <f aca="false">SUBSTITUTE(AR526,AS$2,AS$1)</f>
        <v>Elektroniczne_archiwum</v>
      </c>
      <c r="AT526" s="6" t="str">
        <f aca="false">SUBSTITUTE(AS526,AT$2,AT$1)</f>
        <v>Elektroniczne_archiwum</v>
      </c>
      <c r="AU526" s="6" t="str">
        <f aca="false">SUBSTITUTE(AT526,AU$2,AU$1)</f>
        <v>Elektroniczne_archiwum</v>
      </c>
    </row>
    <row r="527" customFormat="false" ht="12.75" hidden="false" customHeight="false" outlineLevel="0" collapsed="false">
      <c r="A527" s="0" t="n">
        <v>525</v>
      </c>
      <c r="B527" s="10" t="str">
        <f aca="false">IF(AND(ISTEXT(VLOOKUP(D527,D$3:D526,1,0)),NOT(ISBLANK(E527))),IF(EXACT(VLOOKUP(D527,D$3:D526,1,0),D527),CONCATENATE(TEXT(MATCH(D527,D$3:D526,0),"###"),"-Identyczny"),CONCATENATE(TEXT(MATCH(D527,D$3:D526,0),"###"),"-Podobny")),"")</f>
        <v/>
      </c>
      <c r="C527" s="10"/>
      <c r="D527" s="1" t="str">
        <f aca="false">IF(ISTEXT(C527),C527,AU527)</f>
        <v>Gru</v>
      </c>
      <c r="E527" s="1" t="s">
        <v>588</v>
      </c>
      <c r="F527" s="6" t="str">
        <f aca="false">IF(E527="",CONCATENATE(D527,"=",D527),CONCATENATE(D527,"=",E527))</f>
        <v>Gru=Gru..</v>
      </c>
      <c r="G527" s="6" t="str">
        <f aca="false">CONCATENATE("&lt;bean:message key=",CHAR(34),D527,CHAR(34),"/&gt;")</f>
        <v>&lt;bean:message key="Gru"/&gt;</v>
      </c>
      <c r="H527" s="6" t="str">
        <f aca="false">CONCATENATE("&lt;bean:define id=",CHAR(34),D527,CHAR(34),"&gt;&lt;bean:message key=",CHAR(34),D527,CHAR(34),"/&gt;&lt;/bean:define&gt;")</f>
        <v>&lt;bean:define id="Gru"&gt;&lt;bean:message key="Gru"/&gt;&lt;/bean:define&gt;</v>
      </c>
      <c r="I527" s="6" t="str">
        <f aca="false">CONCATENATE("&lt;%=",D527,"%&gt;")</f>
        <v>&lt;%=Gru%&gt;</v>
      </c>
      <c r="J527" s="6" t="str">
        <f aca="false">CONCATENATE($J$1,".getString(",CHAR(34),D527,CHAR(34),")")</f>
        <v>oMessage.getString("Gru")</v>
      </c>
      <c r="K527" s="6" t="str">
        <f aca="false">CONCATENATE(CHAR(34),"+",$J$1,".getString(",CHAR(34),D527,CHAR(34),")+",CHAR(34))</f>
        <v>"+oMessage.getString("Gru")+"</v>
      </c>
      <c r="L527" s="6" t="str">
        <f aca="false">$E527</f>
        <v>Gru..</v>
      </c>
      <c r="M527" s="6" t="str">
        <f aca="false">SUBSTITUTE(L527,M$2,M$1)</f>
        <v>Gru..</v>
      </c>
      <c r="N527" s="6" t="str">
        <f aca="false">SUBSTITUTE(M527,N$2,N$1)</f>
        <v>Gru..</v>
      </c>
      <c r="O527" s="6" t="str">
        <f aca="false">SUBSTITUTE(N527,O$2,O$1)</f>
        <v>Gru..</v>
      </c>
      <c r="P527" s="6" t="str">
        <f aca="false">SUBSTITUTE(O527,P$2,P$1)</f>
        <v>Gru..</v>
      </c>
      <c r="Q527" s="6" t="str">
        <f aca="false">SUBSTITUTE(P527,Q$2,Q$1)</f>
        <v>Gru..</v>
      </c>
      <c r="R527" s="6" t="str">
        <f aca="false">SUBSTITUTE(Q527,R$2,R$1)</f>
        <v>Gru..</v>
      </c>
      <c r="S527" s="6" t="str">
        <f aca="false">SUBSTITUTE(R527,S$2,S$1)</f>
        <v>Gru..</v>
      </c>
      <c r="T527" s="6" t="str">
        <f aca="false">SUBSTITUTE(S527,T$2,T$1)</f>
        <v>Gru..</v>
      </c>
      <c r="U527" s="6" t="str">
        <f aca="false">SUBSTITUTE(T527,U$2,U$1)</f>
        <v>Gru..</v>
      </c>
      <c r="V527" s="6" t="str">
        <f aca="false">SUBSTITUTE(U527,V$2,V$1)</f>
        <v>Gru..</v>
      </c>
      <c r="W527" s="6" t="str">
        <f aca="false">SUBSTITUTE(V527,W$2,W$1)</f>
        <v>Gru..</v>
      </c>
      <c r="X527" s="6" t="str">
        <f aca="false">SUBSTITUTE(W527,X$2,X$1)</f>
        <v>Gru..</v>
      </c>
      <c r="Y527" s="6" t="str">
        <f aca="false">SUBSTITUTE(X527,Y$2,Y$1)</f>
        <v>Gru..</v>
      </c>
      <c r="Z527" s="6" t="str">
        <f aca="false">SUBSTITUTE(Y527,Z$2,Z$1)</f>
        <v>Gru</v>
      </c>
      <c r="AA527" s="6" t="str">
        <f aca="false">SUBSTITUTE(Z527,AA$2,AA$1)</f>
        <v>Gru</v>
      </c>
      <c r="AB527" s="6" t="str">
        <f aca="false">SUBSTITUTE(AA527,AB$2,AB$1)</f>
        <v>Gru</v>
      </c>
      <c r="AC527" s="6" t="str">
        <f aca="false">SUBSTITUTE(AB527,AC$2,AC$1)</f>
        <v>Gru</v>
      </c>
      <c r="AD527" s="6" t="str">
        <f aca="false">SUBSTITUTE(AC527,AD$2,AD$1)</f>
        <v>Gru</v>
      </c>
      <c r="AE527" s="6" t="str">
        <f aca="false">SUBSTITUTE(AD527,AE$2,AE$1)</f>
        <v>Gru</v>
      </c>
      <c r="AF527" s="6" t="str">
        <f aca="false">SUBSTITUTE(AE527,AF$2,AF$1)</f>
        <v>Gru</v>
      </c>
      <c r="AG527" s="6" t="str">
        <f aca="false">SUBSTITUTE(AF527,AG$2,AG$1)</f>
        <v>Gru</v>
      </c>
      <c r="AH527" s="6" t="str">
        <f aca="false">SUBSTITUTE(AG527,AH$2,AH$1)</f>
        <v>Gru</v>
      </c>
      <c r="AI527" s="6" t="str">
        <f aca="false">SUBSTITUTE(AH527,AI$2,AI$1)</f>
        <v>Gru</v>
      </c>
      <c r="AJ527" s="6" t="str">
        <f aca="false">SUBSTITUTE(AI527,AJ$2,AJ$1)</f>
        <v>Gru</v>
      </c>
      <c r="AK527" s="6" t="str">
        <f aca="false">SUBSTITUTE(AJ527,AK$2,AK$1)</f>
        <v>Gru</v>
      </c>
      <c r="AL527" s="6" t="str">
        <f aca="false">SUBSTITUTE(AK527,AL$2,AL$1)</f>
        <v>Gru</v>
      </c>
      <c r="AM527" s="6" t="str">
        <f aca="false">SUBSTITUTE(AL527,AM$2,AM$1)</f>
        <v>Gru</v>
      </c>
      <c r="AN527" s="6" t="str">
        <f aca="false">SUBSTITUTE(AM527,AN$2,AN$1)</f>
        <v>Gru</v>
      </c>
      <c r="AO527" s="6" t="str">
        <f aca="false">SUBSTITUTE(AN527,AO$2,AO$1)</f>
        <v>Gru</v>
      </c>
      <c r="AP527" s="6" t="str">
        <f aca="false">SUBSTITUTE(AO527,AP$2,AP$1)</f>
        <v>Gru</v>
      </c>
      <c r="AQ527" s="6" t="str">
        <f aca="false">SUBSTITUTE(AP527,AQ$2,AQ$1)</f>
        <v>Gru</v>
      </c>
      <c r="AR527" s="6" t="str">
        <f aca="false">SUBSTITUTE(AQ527,AR$2,AR$1)</f>
        <v>Gru</v>
      </c>
      <c r="AS527" s="6" t="str">
        <f aca="false">SUBSTITUTE(AR527,AS$2,AS$1)</f>
        <v>Gru</v>
      </c>
      <c r="AT527" s="6" t="str">
        <f aca="false">SUBSTITUTE(AS527,AT$2,AT$1)</f>
        <v>Gru</v>
      </c>
      <c r="AU527" s="6" t="str">
        <f aca="false">SUBSTITUTE(AT527,AU$2,AU$1)</f>
        <v>Gru</v>
      </c>
    </row>
    <row r="528" customFormat="false" ht="12.75" hidden="false" customHeight="false" outlineLevel="0" collapsed="false">
      <c r="A528" s="0" t="n">
        <v>526</v>
      </c>
      <c r="B528" s="10" t="str">
        <f aca="false">IF(AND(ISTEXT(VLOOKUP(D528,D$3:D527,1,0)),NOT(ISBLANK(E528))),IF(EXACT(VLOOKUP(D528,D$3:D527,1,0),D528),CONCATENATE(TEXT(MATCH(D528,D$3:D527,0),"###"),"-Identyczny"),CONCATENATE(TEXT(MATCH(D528,D$3:D527,0),"###"),"-Podobny")),"")</f>
        <v/>
      </c>
      <c r="C528" s="10"/>
      <c r="D528" s="1" t="str">
        <f aca="false">IF(ISTEXT(C528),C528,AU528)</f>
        <v>Id</v>
      </c>
      <c r="E528" s="1" t="s">
        <v>25</v>
      </c>
      <c r="F528" s="6" t="str">
        <f aca="false">IF(E528="",CONCATENATE(D528,"=",D528),CONCATENATE(D528,"=",E528))</f>
        <v>Id=Id</v>
      </c>
      <c r="G528" s="6" t="str">
        <f aca="false">CONCATENATE("&lt;bean:message key=",CHAR(34),D528,CHAR(34),"/&gt;")</f>
        <v>&lt;bean:message key="Id"/&gt;</v>
      </c>
      <c r="H528" s="6" t="str">
        <f aca="false">CONCATENATE("&lt;bean:define id=",CHAR(34),D528,CHAR(34),"&gt;&lt;bean:message key=",CHAR(34),D528,CHAR(34),"/&gt;&lt;/bean:define&gt;")</f>
        <v>&lt;bean:define id="Id"&gt;&lt;bean:message key="Id"/&gt;&lt;/bean:define&gt;</v>
      </c>
      <c r="I528" s="6" t="str">
        <f aca="false">CONCATENATE("&lt;%=",D528,"%&gt;")</f>
        <v>&lt;%=Id%&gt;</v>
      </c>
      <c r="J528" s="6" t="str">
        <f aca="false">CONCATENATE($J$1,".getString(",CHAR(34),D528,CHAR(34),")")</f>
        <v>oMessage.getString("Id")</v>
      </c>
      <c r="K528" s="6" t="str">
        <f aca="false">CONCATENATE(CHAR(34),"+",$J$1,".getString(",CHAR(34),D528,CHAR(34),")+",CHAR(34))</f>
        <v>"+oMessage.getString("Id")+"</v>
      </c>
      <c r="L528" s="6" t="str">
        <f aca="false">$E528</f>
        <v>Id</v>
      </c>
      <c r="M528" s="6" t="str">
        <f aca="false">SUBSTITUTE(L528,M$2,M$1)</f>
        <v>Id</v>
      </c>
      <c r="N528" s="6" t="str">
        <f aca="false">SUBSTITUTE(M528,N$2,N$1)</f>
        <v>Id</v>
      </c>
      <c r="O528" s="6" t="str">
        <f aca="false">SUBSTITUTE(N528,O$2,O$1)</f>
        <v>Id</v>
      </c>
      <c r="P528" s="6" t="str">
        <f aca="false">SUBSTITUTE(O528,P$2,P$1)</f>
        <v>Id</v>
      </c>
      <c r="Q528" s="6" t="str">
        <f aca="false">SUBSTITUTE(P528,Q$2,Q$1)</f>
        <v>Id</v>
      </c>
      <c r="R528" s="6" t="str">
        <f aca="false">SUBSTITUTE(Q528,R$2,R$1)</f>
        <v>Id</v>
      </c>
      <c r="S528" s="6" t="str">
        <f aca="false">SUBSTITUTE(R528,S$2,S$1)</f>
        <v>Id</v>
      </c>
      <c r="T528" s="6" t="str">
        <f aca="false">SUBSTITUTE(S528,T$2,T$1)</f>
        <v>Id</v>
      </c>
      <c r="U528" s="6" t="str">
        <f aca="false">SUBSTITUTE(T528,U$2,U$1)</f>
        <v>Id</v>
      </c>
      <c r="V528" s="6" t="str">
        <f aca="false">SUBSTITUTE(U528,V$2,V$1)</f>
        <v>Id</v>
      </c>
      <c r="W528" s="6" t="str">
        <f aca="false">SUBSTITUTE(V528,W$2,W$1)</f>
        <v>Id</v>
      </c>
      <c r="X528" s="6" t="str">
        <f aca="false">SUBSTITUTE(W528,X$2,X$1)</f>
        <v>Id</v>
      </c>
      <c r="Y528" s="6" t="str">
        <f aca="false">SUBSTITUTE(X528,Y$2,Y$1)</f>
        <v>Id</v>
      </c>
      <c r="Z528" s="6" t="str">
        <f aca="false">SUBSTITUTE(Y528,Z$2,Z$1)</f>
        <v>Id</v>
      </c>
      <c r="AA528" s="6" t="str">
        <f aca="false">SUBSTITUTE(Z528,AA$2,AA$1)</f>
        <v>Id</v>
      </c>
      <c r="AB528" s="6" t="str">
        <f aca="false">SUBSTITUTE(AA528,AB$2,AB$1)</f>
        <v>Id</v>
      </c>
      <c r="AC528" s="6" t="str">
        <f aca="false">SUBSTITUTE(AB528,AC$2,AC$1)</f>
        <v>Id</v>
      </c>
      <c r="AD528" s="6" t="str">
        <f aca="false">SUBSTITUTE(AC528,AD$2,AD$1)</f>
        <v>Id</v>
      </c>
      <c r="AE528" s="6" t="str">
        <f aca="false">SUBSTITUTE(AD528,AE$2,AE$1)</f>
        <v>Id</v>
      </c>
      <c r="AF528" s="6" t="str">
        <f aca="false">SUBSTITUTE(AE528,AF$2,AF$1)</f>
        <v>Id</v>
      </c>
      <c r="AG528" s="6" t="str">
        <f aca="false">SUBSTITUTE(AF528,AG$2,AG$1)</f>
        <v>Id</v>
      </c>
      <c r="AH528" s="6" t="str">
        <f aca="false">SUBSTITUTE(AG528,AH$2,AH$1)</f>
        <v>Id</v>
      </c>
      <c r="AI528" s="6" t="str">
        <f aca="false">SUBSTITUTE(AH528,AI$2,AI$1)</f>
        <v>Id</v>
      </c>
      <c r="AJ528" s="6" t="str">
        <f aca="false">SUBSTITUTE(AI528,AJ$2,AJ$1)</f>
        <v>Id</v>
      </c>
      <c r="AK528" s="6" t="str">
        <f aca="false">SUBSTITUTE(AJ528,AK$2,AK$1)</f>
        <v>Id</v>
      </c>
      <c r="AL528" s="6" t="str">
        <f aca="false">SUBSTITUTE(AK528,AL$2,AL$1)</f>
        <v>Id</v>
      </c>
      <c r="AM528" s="6" t="str">
        <f aca="false">SUBSTITUTE(AL528,AM$2,AM$1)</f>
        <v>Id</v>
      </c>
      <c r="AN528" s="6" t="str">
        <f aca="false">SUBSTITUTE(AM528,AN$2,AN$1)</f>
        <v>Id</v>
      </c>
      <c r="AO528" s="6" t="str">
        <f aca="false">SUBSTITUTE(AN528,AO$2,AO$1)</f>
        <v>Id</v>
      </c>
      <c r="AP528" s="6" t="str">
        <f aca="false">SUBSTITUTE(AO528,AP$2,AP$1)</f>
        <v>Id</v>
      </c>
      <c r="AQ528" s="6" t="str">
        <f aca="false">SUBSTITUTE(AP528,AQ$2,AQ$1)</f>
        <v>Id</v>
      </c>
      <c r="AR528" s="6" t="str">
        <f aca="false">SUBSTITUTE(AQ528,AR$2,AR$1)</f>
        <v>Id</v>
      </c>
      <c r="AS528" s="6" t="str">
        <f aca="false">SUBSTITUTE(AR528,AS$2,AS$1)</f>
        <v>Id</v>
      </c>
      <c r="AT528" s="6" t="str">
        <f aca="false">SUBSTITUTE(AS528,AT$2,AT$1)</f>
        <v>Id</v>
      </c>
      <c r="AU528" s="6" t="str">
        <f aca="false">SUBSTITUTE(AT528,AU$2,AU$1)</f>
        <v>Id</v>
      </c>
    </row>
    <row r="529" customFormat="false" ht="12.75" hidden="false" customHeight="false" outlineLevel="0" collapsed="false">
      <c r="A529" s="0" t="n">
        <v>527</v>
      </c>
      <c r="B529" s="10" t="str">
        <f aca="false">IF(AND(ISTEXT(VLOOKUP(D529,D$3:D528,1,0)),NOT(ISBLANK(E529))),IF(EXACT(VLOOKUP(D529,D$3:D528,1,0),D529),CONCATENATE(TEXT(MATCH(D529,D$3:D528,0),"###"),"-Identyczny"),CONCATENATE(TEXT(MATCH(D529,D$3:D528,0),"###"),"-Podobny")),"")</f>
        <v/>
      </c>
      <c r="C529" s="10"/>
      <c r="D529" s="1" t="str">
        <f aca="false">IF(ISTEXT(C529),C529,AU529)</f>
        <v>Id_aplikacji</v>
      </c>
      <c r="E529" s="1" t="s">
        <v>589</v>
      </c>
      <c r="F529" s="6" t="str">
        <f aca="false">IF(E529="",CONCATENATE(D529,"=",D529),CONCATENATE(D529,"=",E529))</f>
        <v>Id_aplikacji=Id aplikacji</v>
      </c>
      <c r="G529" s="6" t="str">
        <f aca="false">CONCATENATE("&lt;bean:message key=",CHAR(34),D529,CHAR(34),"/&gt;")</f>
        <v>&lt;bean:message key="Id_aplikacji"/&gt;</v>
      </c>
      <c r="H529" s="6" t="str">
        <f aca="false">CONCATENATE("&lt;bean:define id=",CHAR(34),D529,CHAR(34),"&gt;&lt;bean:message key=",CHAR(34),D529,CHAR(34),"/&gt;&lt;/bean:define&gt;")</f>
        <v>&lt;bean:define id="Id_aplikacji"&gt;&lt;bean:message key="Id_aplikacji"/&gt;&lt;/bean:define&gt;</v>
      </c>
      <c r="I529" s="6" t="str">
        <f aca="false">CONCATENATE("&lt;%=",D529,"%&gt;")</f>
        <v>&lt;%=Id_aplikacji%&gt;</v>
      </c>
      <c r="J529" s="6" t="str">
        <f aca="false">CONCATENATE($J$1,".getString(",CHAR(34),D529,CHAR(34),")")</f>
        <v>oMessage.getString("Id_aplikacji")</v>
      </c>
      <c r="K529" s="6" t="str">
        <f aca="false">CONCATENATE(CHAR(34),"+",$J$1,".getString(",CHAR(34),D529,CHAR(34),")+",CHAR(34))</f>
        <v>"+oMessage.getString("Id_aplikacji")+"</v>
      </c>
      <c r="L529" s="6" t="str">
        <f aca="false">$E529</f>
        <v>Id aplikacji</v>
      </c>
      <c r="M529" s="6" t="str">
        <f aca="false">SUBSTITUTE(L529,M$2,M$1)</f>
        <v>Id aplikacji</v>
      </c>
      <c r="N529" s="6" t="str">
        <f aca="false">SUBSTITUTE(M529,N$2,N$1)</f>
        <v>Id aplikacji</v>
      </c>
      <c r="O529" s="6" t="str">
        <f aca="false">SUBSTITUTE(N529,O$2,O$1)</f>
        <v>Id aplikacji</v>
      </c>
      <c r="P529" s="6" t="str">
        <f aca="false">SUBSTITUTE(O529,P$2,P$1)</f>
        <v>Id aplikacji</v>
      </c>
      <c r="Q529" s="6" t="str">
        <f aca="false">SUBSTITUTE(P529,Q$2,Q$1)</f>
        <v>Id aplikacji</v>
      </c>
      <c r="R529" s="6" t="str">
        <f aca="false">SUBSTITUTE(Q529,R$2,R$1)</f>
        <v>Id aplikacji</v>
      </c>
      <c r="S529" s="6" t="str">
        <f aca="false">SUBSTITUTE(R529,S$2,S$1)</f>
        <v>Id aplikacji</v>
      </c>
      <c r="T529" s="6" t="str">
        <f aca="false">SUBSTITUTE(S529,T$2,T$1)</f>
        <v>Id aplikacji</v>
      </c>
      <c r="U529" s="6" t="str">
        <f aca="false">SUBSTITUTE(T529,U$2,U$1)</f>
        <v>Id aplikacji</v>
      </c>
      <c r="V529" s="6" t="str">
        <f aca="false">SUBSTITUTE(U529,V$2,V$1)</f>
        <v>Id aplikacji</v>
      </c>
      <c r="W529" s="6" t="str">
        <f aca="false">SUBSTITUTE(V529,W$2,W$1)</f>
        <v>Id aplikacji</v>
      </c>
      <c r="X529" s="6" t="str">
        <f aca="false">SUBSTITUTE(W529,X$2,X$1)</f>
        <v>Id aplikacji</v>
      </c>
      <c r="Y529" s="6" t="str">
        <f aca="false">SUBSTITUTE(X529,Y$2,Y$1)</f>
        <v>Id aplikacji</v>
      </c>
      <c r="Z529" s="6" t="str">
        <f aca="false">SUBSTITUTE(Y529,Z$2,Z$1)</f>
        <v>Id aplikacji</v>
      </c>
      <c r="AA529" s="6" t="str">
        <f aca="false">SUBSTITUTE(Z529,AA$2,AA$1)</f>
        <v>Id aplikacji</v>
      </c>
      <c r="AB529" s="6" t="str">
        <f aca="false">SUBSTITUTE(AA529,AB$2,AB$1)</f>
        <v>Id aplikacji</v>
      </c>
      <c r="AC529" s="6" t="str">
        <f aca="false">SUBSTITUTE(AB529,AC$2,AC$1)</f>
        <v>Id_aplikacji</v>
      </c>
      <c r="AD529" s="6" t="str">
        <f aca="false">SUBSTITUTE(AC529,AD$2,AD$1)</f>
        <v>Id_aplikacji</v>
      </c>
      <c r="AE529" s="6" t="str">
        <f aca="false">SUBSTITUTE(AD529,AE$2,AE$1)</f>
        <v>Id_aplikacji</v>
      </c>
      <c r="AF529" s="6" t="str">
        <f aca="false">SUBSTITUTE(AE529,AF$2,AF$1)</f>
        <v>Id_aplikacji</v>
      </c>
      <c r="AG529" s="6" t="str">
        <f aca="false">SUBSTITUTE(AF529,AG$2,AG$1)</f>
        <v>Id_aplikacji</v>
      </c>
      <c r="AH529" s="6" t="str">
        <f aca="false">SUBSTITUTE(AG529,AH$2,AH$1)</f>
        <v>Id_aplikacji</v>
      </c>
      <c r="AI529" s="6" t="str">
        <f aca="false">SUBSTITUTE(AH529,AI$2,AI$1)</f>
        <v>Id_aplikacji</v>
      </c>
      <c r="AJ529" s="6" t="str">
        <f aca="false">SUBSTITUTE(AI529,AJ$2,AJ$1)</f>
        <v>Id_aplikacji</v>
      </c>
      <c r="AK529" s="6" t="str">
        <f aca="false">SUBSTITUTE(AJ529,AK$2,AK$1)</f>
        <v>Id_aplikacji</v>
      </c>
      <c r="AL529" s="6" t="str">
        <f aca="false">SUBSTITUTE(AK529,AL$2,AL$1)</f>
        <v>Id_aplikacji</v>
      </c>
      <c r="AM529" s="6" t="str">
        <f aca="false">SUBSTITUTE(AL529,AM$2,AM$1)</f>
        <v>Id_aplikacji</v>
      </c>
      <c r="AN529" s="6" t="str">
        <f aca="false">SUBSTITUTE(AM529,AN$2,AN$1)</f>
        <v>Id_aplikacji</v>
      </c>
      <c r="AO529" s="6" t="str">
        <f aca="false">SUBSTITUTE(AN529,AO$2,AO$1)</f>
        <v>Id_aplikacji</v>
      </c>
      <c r="AP529" s="6" t="str">
        <f aca="false">SUBSTITUTE(AO529,AP$2,AP$1)</f>
        <v>Id_aplikacji</v>
      </c>
      <c r="AQ529" s="6" t="str">
        <f aca="false">SUBSTITUTE(AP529,AQ$2,AQ$1)</f>
        <v>Id_aplikacji</v>
      </c>
      <c r="AR529" s="6" t="str">
        <f aca="false">SUBSTITUTE(AQ529,AR$2,AR$1)</f>
        <v>Id_aplikacji</v>
      </c>
      <c r="AS529" s="6" t="str">
        <f aca="false">SUBSTITUTE(AR529,AS$2,AS$1)</f>
        <v>Id_aplikacji</v>
      </c>
      <c r="AT529" s="6" t="str">
        <f aca="false">SUBSTITUTE(AS529,AT$2,AT$1)</f>
        <v>Id_aplikacji</v>
      </c>
      <c r="AU529" s="6" t="str">
        <f aca="false">SUBSTITUTE(AT529,AU$2,AU$1)</f>
        <v>Id_aplikacji</v>
      </c>
    </row>
    <row r="530" customFormat="false" ht="12.75" hidden="false" customHeight="false" outlineLevel="0" collapsed="false">
      <c r="A530" s="0" t="n">
        <v>528</v>
      </c>
      <c r="B530" s="10" t="str">
        <f aca="false">IF(AND(ISTEXT(VLOOKUP(D530,D$3:D529,1,0)),NOT(ISBLANK(E530))),IF(EXACT(VLOOKUP(D530,D$3:D529,1,0),D530),CONCATENATE(TEXT(MATCH(D530,D$3:D529,0),"###"),"-Identyczny"),CONCATENATE(TEXT(MATCH(D530,D$3:D529,0),"###"),"-Podobny")),"")</f>
        <v/>
      </c>
      <c r="C530" s="10"/>
      <c r="D530" s="1" t="str">
        <f aca="false">IF(ISTEXT(C530),C530,AU530)</f>
        <v>Id_definicji_zadania</v>
      </c>
      <c r="E530" s="1" t="s">
        <v>590</v>
      </c>
      <c r="F530" s="6" t="str">
        <f aca="false">IF(E530="",CONCATENATE(D530,"=",D530),CONCATENATE(D530,"=",E530))</f>
        <v>Id_definicji_zadania=Id definicji zadania</v>
      </c>
      <c r="G530" s="6" t="str">
        <f aca="false">CONCATENATE("&lt;bean:message key=",CHAR(34),D530,CHAR(34),"/&gt;")</f>
        <v>&lt;bean:message key="Id_definicji_zadania"/&gt;</v>
      </c>
      <c r="H530" s="6" t="str">
        <f aca="false">CONCATENATE("&lt;bean:define id=",CHAR(34),D530,CHAR(34),"&gt;&lt;bean:message key=",CHAR(34),D530,CHAR(34),"/&gt;&lt;/bean:define&gt;")</f>
        <v>&lt;bean:define id="Id_definicji_zadania"&gt;&lt;bean:message key="Id_definicji_zadania"/&gt;&lt;/bean:define&gt;</v>
      </c>
      <c r="I530" s="6" t="str">
        <f aca="false">CONCATENATE("&lt;%=",D530,"%&gt;")</f>
        <v>&lt;%=Id_definicji_zadania%&gt;</v>
      </c>
      <c r="J530" s="6" t="str">
        <f aca="false">CONCATENATE($J$1,".getString(",CHAR(34),D530,CHAR(34),")")</f>
        <v>oMessage.getString("Id_definicji_zadania")</v>
      </c>
      <c r="K530" s="6" t="str">
        <f aca="false">CONCATENATE(CHAR(34),"+",$J$1,".getString(",CHAR(34),D530,CHAR(34),")+",CHAR(34))</f>
        <v>"+oMessage.getString("Id_definicji_zadania")+"</v>
      </c>
      <c r="L530" s="6" t="str">
        <f aca="false">$E530</f>
        <v>Id definicji zadania</v>
      </c>
      <c r="M530" s="6" t="str">
        <f aca="false">SUBSTITUTE(L530,M$2,M$1)</f>
        <v>Id definicji zadania</v>
      </c>
      <c r="N530" s="6" t="str">
        <f aca="false">SUBSTITUTE(M530,N$2,N$1)</f>
        <v>Id definicji zadania</v>
      </c>
      <c r="O530" s="6" t="str">
        <f aca="false">SUBSTITUTE(N530,O$2,O$1)</f>
        <v>Id definicji zadania</v>
      </c>
      <c r="P530" s="6" t="str">
        <f aca="false">SUBSTITUTE(O530,P$2,P$1)</f>
        <v>Id definicji zadania</v>
      </c>
      <c r="Q530" s="6" t="str">
        <f aca="false">SUBSTITUTE(P530,Q$2,Q$1)</f>
        <v>Id definicji zadania</v>
      </c>
      <c r="R530" s="6" t="str">
        <f aca="false">SUBSTITUTE(Q530,R$2,R$1)</f>
        <v>Id definicji zadania</v>
      </c>
      <c r="S530" s="6" t="str">
        <f aca="false">SUBSTITUTE(R530,S$2,S$1)</f>
        <v>Id definicji zadania</v>
      </c>
      <c r="T530" s="6" t="str">
        <f aca="false">SUBSTITUTE(S530,T$2,T$1)</f>
        <v>Id definicji zadania</v>
      </c>
      <c r="U530" s="6" t="str">
        <f aca="false">SUBSTITUTE(T530,U$2,U$1)</f>
        <v>Id definicji zadania</v>
      </c>
      <c r="V530" s="6" t="str">
        <f aca="false">SUBSTITUTE(U530,V$2,V$1)</f>
        <v>Id definicji zadania</v>
      </c>
      <c r="W530" s="6" t="str">
        <f aca="false">SUBSTITUTE(V530,W$2,W$1)</f>
        <v>Id definicji zadania</v>
      </c>
      <c r="X530" s="6" t="str">
        <f aca="false">SUBSTITUTE(W530,X$2,X$1)</f>
        <v>Id definicji zadania</v>
      </c>
      <c r="Y530" s="6" t="str">
        <f aca="false">SUBSTITUTE(X530,Y$2,Y$1)</f>
        <v>Id definicji zadania</v>
      </c>
      <c r="Z530" s="6" t="str">
        <f aca="false">SUBSTITUTE(Y530,Z$2,Z$1)</f>
        <v>Id definicji zadania</v>
      </c>
      <c r="AA530" s="6" t="str">
        <f aca="false">SUBSTITUTE(Z530,AA$2,AA$1)</f>
        <v>Id definicji zadania</v>
      </c>
      <c r="AB530" s="6" t="str">
        <f aca="false">SUBSTITUTE(AA530,AB$2,AB$1)</f>
        <v>Id definicji zadania</v>
      </c>
      <c r="AC530" s="6" t="str">
        <f aca="false">SUBSTITUTE(AB530,AC$2,AC$1)</f>
        <v>Id_definicji_zadania</v>
      </c>
      <c r="AD530" s="6" t="str">
        <f aca="false">SUBSTITUTE(AC530,AD$2,AD$1)</f>
        <v>Id_definicji_zadania</v>
      </c>
      <c r="AE530" s="6" t="str">
        <f aca="false">SUBSTITUTE(AD530,AE$2,AE$1)</f>
        <v>Id_definicji_zadania</v>
      </c>
      <c r="AF530" s="6" t="str">
        <f aca="false">SUBSTITUTE(AE530,AF$2,AF$1)</f>
        <v>Id_definicji_zadania</v>
      </c>
      <c r="AG530" s="6" t="str">
        <f aca="false">SUBSTITUTE(AF530,AG$2,AG$1)</f>
        <v>Id_definicji_zadania</v>
      </c>
      <c r="AH530" s="6" t="str">
        <f aca="false">SUBSTITUTE(AG530,AH$2,AH$1)</f>
        <v>Id_definicji_zadania</v>
      </c>
      <c r="AI530" s="6" t="str">
        <f aca="false">SUBSTITUTE(AH530,AI$2,AI$1)</f>
        <v>Id_definicji_zadania</v>
      </c>
      <c r="AJ530" s="6" t="str">
        <f aca="false">SUBSTITUTE(AI530,AJ$2,AJ$1)</f>
        <v>Id_definicji_zadania</v>
      </c>
      <c r="AK530" s="6" t="str">
        <f aca="false">SUBSTITUTE(AJ530,AK$2,AK$1)</f>
        <v>Id_definicji_zadania</v>
      </c>
      <c r="AL530" s="6" t="str">
        <f aca="false">SUBSTITUTE(AK530,AL$2,AL$1)</f>
        <v>Id_definicji_zadania</v>
      </c>
      <c r="AM530" s="6" t="str">
        <f aca="false">SUBSTITUTE(AL530,AM$2,AM$1)</f>
        <v>Id_definicji_zadania</v>
      </c>
      <c r="AN530" s="6" t="str">
        <f aca="false">SUBSTITUTE(AM530,AN$2,AN$1)</f>
        <v>Id_definicji_zadania</v>
      </c>
      <c r="AO530" s="6" t="str">
        <f aca="false">SUBSTITUTE(AN530,AO$2,AO$1)</f>
        <v>Id_definicji_zadania</v>
      </c>
      <c r="AP530" s="6" t="str">
        <f aca="false">SUBSTITUTE(AO530,AP$2,AP$1)</f>
        <v>Id_definicji_zadania</v>
      </c>
      <c r="AQ530" s="6" t="str">
        <f aca="false">SUBSTITUTE(AP530,AQ$2,AQ$1)</f>
        <v>Id_definicji_zadania</v>
      </c>
      <c r="AR530" s="6" t="str">
        <f aca="false">SUBSTITUTE(AQ530,AR$2,AR$1)</f>
        <v>Id_definicji_zadania</v>
      </c>
      <c r="AS530" s="6" t="str">
        <f aca="false">SUBSTITUTE(AR530,AS$2,AS$1)</f>
        <v>Id_definicji_zadania</v>
      </c>
      <c r="AT530" s="6" t="str">
        <f aca="false">SUBSTITUTE(AS530,AT$2,AT$1)</f>
        <v>Id_definicji_zadania</v>
      </c>
      <c r="AU530" s="6" t="str">
        <f aca="false">SUBSTITUTE(AT530,AU$2,AU$1)</f>
        <v>Id_definicji_zadania</v>
      </c>
    </row>
    <row r="531" customFormat="false" ht="12.75" hidden="false" customHeight="false" outlineLevel="0" collapsed="false">
      <c r="A531" s="0" t="n">
        <v>529</v>
      </c>
      <c r="B531" s="10" t="str">
        <f aca="false">IF(AND(ISTEXT(VLOOKUP(D531,D$3:D530,1,0)),NOT(ISBLANK(E531))),IF(EXACT(VLOOKUP(D531,D$3:D530,1,0),D531),CONCATENATE(TEXT(MATCH(D531,D$3:D530,0),"###"),"-Identyczny"),CONCATENATE(TEXT(MATCH(D531,D$3:D530,0),"###"),"-Podobny")),"")</f>
        <v/>
      </c>
      <c r="C531" s="10"/>
      <c r="D531" s="1" t="str">
        <f aca="false">IF(ISTEXT(C531),C531,AU531)</f>
        <v>Id_uzytkownika</v>
      </c>
      <c r="E531" s="1" t="s">
        <v>591</v>
      </c>
      <c r="F531" s="6" t="str">
        <f aca="false">IF(E531="",CONCATENATE(D531,"=",D531),CONCATENATE(D531,"=",E531))</f>
        <v>Id_uzytkownika=Id użytkownika</v>
      </c>
      <c r="G531" s="6" t="str">
        <f aca="false">CONCATENATE("&lt;bean:message key=",CHAR(34),D531,CHAR(34),"/&gt;")</f>
        <v>&lt;bean:message key="Id_uzytkownika"/&gt;</v>
      </c>
      <c r="H531" s="6" t="str">
        <f aca="false">CONCATENATE("&lt;bean:define id=",CHAR(34),D531,CHAR(34),"&gt;&lt;bean:message key=",CHAR(34),D531,CHAR(34),"/&gt;&lt;/bean:define&gt;")</f>
        <v>&lt;bean:define id="Id_uzytkownika"&gt;&lt;bean:message key="Id_uzytkownika"/&gt;&lt;/bean:define&gt;</v>
      </c>
      <c r="I531" s="6" t="str">
        <f aca="false">CONCATENATE("&lt;%=",D531,"%&gt;")</f>
        <v>&lt;%=Id_uzytkownika%&gt;</v>
      </c>
      <c r="J531" s="6" t="str">
        <f aca="false">CONCATENATE($J$1,".getString(",CHAR(34),D531,CHAR(34),")")</f>
        <v>oMessage.getString("Id_uzytkownika")</v>
      </c>
      <c r="K531" s="6" t="str">
        <f aca="false">CONCATENATE(CHAR(34),"+",$J$1,".getString(",CHAR(34),D531,CHAR(34),")+",CHAR(34))</f>
        <v>"+oMessage.getString("Id_uzytkownika")+"</v>
      </c>
      <c r="L531" s="6" t="str">
        <f aca="false">$E531</f>
        <v>Id użytkownika</v>
      </c>
      <c r="M531" s="6" t="str">
        <f aca="false">SUBSTITUTE(L531,M$2,M$1)</f>
        <v>Id użytkownika</v>
      </c>
      <c r="N531" s="6" t="str">
        <f aca="false">SUBSTITUTE(M531,N$2,N$1)</f>
        <v>Id użytkownika</v>
      </c>
      <c r="O531" s="6" t="str">
        <f aca="false">SUBSTITUTE(N531,O$2,O$1)</f>
        <v>Id użytkownika</v>
      </c>
      <c r="P531" s="6" t="str">
        <f aca="false">SUBSTITUTE(O531,P$2,P$1)</f>
        <v>Id użytkownika</v>
      </c>
      <c r="Q531" s="6" t="str">
        <f aca="false">SUBSTITUTE(P531,Q$2,Q$1)</f>
        <v>Id użytkownika</v>
      </c>
      <c r="R531" s="6" t="str">
        <f aca="false">SUBSTITUTE(Q531,R$2,R$1)</f>
        <v>Id użytkownika</v>
      </c>
      <c r="S531" s="6" t="str">
        <f aca="false">SUBSTITUTE(R531,S$2,S$1)</f>
        <v>Id użytkownika</v>
      </c>
      <c r="T531" s="6" t="str">
        <f aca="false">SUBSTITUTE(S531,T$2,T$1)</f>
        <v>Id użytkownika</v>
      </c>
      <c r="U531" s="6" t="str">
        <f aca="false">SUBSTITUTE(T531,U$2,U$1)</f>
        <v>Id użytkownika</v>
      </c>
      <c r="V531" s="6" t="str">
        <f aca="false">SUBSTITUTE(U531,V$2,V$1)</f>
        <v>Id użytkownika</v>
      </c>
      <c r="W531" s="6" t="str">
        <f aca="false">SUBSTITUTE(V531,W$2,W$1)</f>
        <v>Id użytkownika</v>
      </c>
      <c r="X531" s="6" t="str">
        <f aca="false">SUBSTITUTE(W531,X$2,X$1)</f>
        <v>Id użytkownika</v>
      </c>
      <c r="Y531" s="6" t="str">
        <f aca="false">SUBSTITUTE(X531,Y$2,Y$1)</f>
        <v>Id użytkownika</v>
      </c>
      <c r="Z531" s="6" t="str">
        <f aca="false">SUBSTITUTE(Y531,Z$2,Z$1)</f>
        <v>Id użytkownika</v>
      </c>
      <c r="AA531" s="6" t="str">
        <f aca="false">SUBSTITUTE(Z531,AA$2,AA$1)</f>
        <v>Id użytkownika</v>
      </c>
      <c r="AB531" s="6" t="str">
        <f aca="false">SUBSTITUTE(AA531,AB$2,AB$1)</f>
        <v>Id użytkownika</v>
      </c>
      <c r="AC531" s="6" t="str">
        <f aca="false">SUBSTITUTE(AB531,AC$2,AC$1)</f>
        <v>Id_użytkownika</v>
      </c>
      <c r="AD531" s="6" t="str">
        <f aca="false">SUBSTITUTE(AC531,AD$2,AD$1)</f>
        <v>Id_użytkownika</v>
      </c>
      <c r="AE531" s="6" t="str">
        <f aca="false">SUBSTITUTE(AD531,AE$2,AE$1)</f>
        <v>Id_użytkownika</v>
      </c>
      <c r="AF531" s="6" t="str">
        <f aca="false">SUBSTITUTE(AE531,AF$2,AF$1)</f>
        <v>Id_użytkownika</v>
      </c>
      <c r="AG531" s="6" t="str">
        <f aca="false">SUBSTITUTE(AF531,AG$2,AG$1)</f>
        <v>Id_użytkownika</v>
      </c>
      <c r="AH531" s="6" t="str">
        <f aca="false">SUBSTITUTE(AG531,AH$2,AH$1)</f>
        <v>Id_użytkownika</v>
      </c>
      <c r="AI531" s="6" t="str">
        <f aca="false">SUBSTITUTE(AH531,AI$2,AI$1)</f>
        <v>Id_uzytkownika</v>
      </c>
      <c r="AJ531" s="6" t="str">
        <f aca="false">SUBSTITUTE(AI531,AJ$2,AJ$1)</f>
        <v>Id_uzytkownika</v>
      </c>
      <c r="AK531" s="6" t="str">
        <f aca="false">SUBSTITUTE(AJ531,AK$2,AK$1)</f>
        <v>Id_uzytkownika</v>
      </c>
      <c r="AL531" s="6" t="str">
        <f aca="false">SUBSTITUTE(AK531,AL$2,AL$1)</f>
        <v>Id_uzytkownika</v>
      </c>
      <c r="AM531" s="6" t="str">
        <f aca="false">SUBSTITUTE(AL531,AM$2,AM$1)</f>
        <v>Id_uzytkownika</v>
      </c>
      <c r="AN531" s="6" t="str">
        <f aca="false">SUBSTITUTE(AM531,AN$2,AN$1)</f>
        <v>Id_uzytkownika</v>
      </c>
      <c r="AO531" s="6" t="str">
        <f aca="false">SUBSTITUTE(AN531,AO$2,AO$1)</f>
        <v>Id_uzytkownika</v>
      </c>
      <c r="AP531" s="6" t="str">
        <f aca="false">SUBSTITUTE(AO531,AP$2,AP$1)</f>
        <v>Id_uzytkownika</v>
      </c>
      <c r="AQ531" s="6" t="str">
        <f aca="false">SUBSTITUTE(AP531,AQ$2,AQ$1)</f>
        <v>Id_uzytkownika</v>
      </c>
      <c r="AR531" s="6" t="str">
        <f aca="false">SUBSTITUTE(AQ531,AR$2,AR$1)</f>
        <v>Id_uzytkownika</v>
      </c>
      <c r="AS531" s="6" t="str">
        <f aca="false">SUBSTITUTE(AR531,AS$2,AS$1)</f>
        <v>Id_uzytkownika</v>
      </c>
      <c r="AT531" s="6" t="str">
        <f aca="false">SUBSTITUTE(AS531,AT$2,AT$1)</f>
        <v>Id_uzytkownika</v>
      </c>
      <c r="AU531" s="6" t="str">
        <f aca="false">SUBSTITUTE(AT531,AU$2,AU$1)</f>
        <v>Id_uzytkownika</v>
      </c>
    </row>
    <row r="532" customFormat="false" ht="12.75" hidden="false" customHeight="false" outlineLevel="0" collapsed="false">
      <c r="A532" s="0" t="n">
        <v>530</v>
      </c>
      <c r="B532" s="10" t="str">
        <f aca="false">IF(AND(ISTEXT(VLOOKUP(D532,D$3:D531,1,0)),NOT(ISBLANK(E532))),IF(EXACT(VLOOKUP(D532,D$3:D531,1,0),D532),CONCATENATE(TEXT(MATCH(D532,D$3:D531,0),"###"),"-Identyczny"),CONCATENATE(TEXT(MATCH(D532,D$3:D531,0),"###"),"-Podobny")),"")</f>
        <v/>
      </c>
      <c r="C532" s="10"/>
      <c r="D532" s="1" t="str">
        <f aca="false">IF(ISTEXT(C532),C532,AU532)</f>
        <v>Import_grup_z_serwera_LDAP</v>
      </c>
      <c r="E532" s="1" t="s">
        <v>592</v>
      </c>
      <c r="F532" s="6" t="str">
        <f aca="false">IF(E532="",CONCATENATE(D532,"=",D532),CONCATENATE(D532,"=",E532))</f>
        <v>Import_grup_z_serwera_LDAP=Import grup z serwera LDAP</v>
      </c>
      <c r="G532" s="6" t="str">
        <f aca="false">CONCATENATE("&lt;bean:message key=",CHAR(34),D532,CHAR(34),"/&gt;")</f>
        <v>&lt;bean:message key="Import_grup_z_serwera_LDAP"/&gt;</v>
      </c>
      <c r="H532" s="6" t="str">
        <f aca="false">CONCATENATE("&lt;bean:define id=",CHAR(34),D532,CHAR(34),"&gt;&lt;bean:message key=",CHAR(34),D532,CHAR(34),"/&gt;&lt;/bean:define&gt;")</f>
        <v>&lt;bean:define id="Import_grup_z_serwera_LDAP"&gt;&lt;bean:message key="Import_grup_z_serwera_LDAP"/&gt;&lt;/bean:define&gt;</v>
      </c>
      <c r="I532" s="6" t="str">
        <f aca="false">CONCATENATE("&lt;%=",D532,"%&gt;")</f>
        <v>&lt;%=Import_grup_z_serwera_LDAP%&gt;</v>
      </c>
      <c r="J532" s="6" t="str">
        <f aca="false">CONCATENATE($J$1,".getString(",CHAR(34),D532,CHAR(34),")")</f>
        <v>oMessage.getString("Import_grup_z_serwera_LDAP")</v>
      </c>
      <c r="K532" s="6" t="str">
        <f aca="false">CONCATENATE(CHAR(34),"+",$J$1,".getString(",CHAR(34),D532,CHAR(34),")+",CHAR(34))</f>
        <v>"+oMessage.getString("Import_grup_z_serwera_LDAP")+"</v>
      </c>
      <c r="L532" s="6" t="str">
        <f aca="false">$E532</f>
        <v>Import grup z serwera LDAP</v>
      </c>
      <c r="M532" s="6" t="str">
        <f aca="false">SUBSTITUTE(L532,M$2,M$1)</f>
        <v>Import grup z serwera LDAP</v>
      </c>
      <c r="N532" s="6" t="str">
        <f aca="false">SUBSTITUTE(M532,N$2,N$1)</f>
        <v>Import grup z serwera LDAP</v>
      </c>
      <c r="O532" s="6" t="str">
        <f aca="false">SUBSTITUTE(N532,O$2,O$1)</f>
        <v>Import grup z serwera LDAP</v>
      </c>
      <c r="P532" s="6" t="str">
        <f aca="false">SUBSTITUTE(O532,P$2,P$1)</f>
        <v>Import grup z serwera LDAP</v>
      </c>
      <c r="Q532" s="6" t="str">
        <f aca="false">SUBSTITUTE(P532,Q$2,Q$1)</f>
        <v>Import grup z serwera LDAP</v>
      </c>
      <c r="R532" s="6" t="str">
        <f aca="false">SUBSTITUTE(Q532,R$2,R$1)</f>
        <v>Import grup z serwera LDAP</v>
      </c>
      <c r="S532" s="6" t="str">
        <f aca="false">SUBSTITUTE(R532,S$2,S$1)</f>
        <v>Import grup z serwera LDAP</v>
      </c>
      <c r="T532" s="6" t="str">
        <f aca="false">SUBSTITUTE(S532,T$2,T$1)</f>
        <v>Import grup z serwera LDAP</v>
      </c>
      <c r="U532" s="6" t="str">
        <f aca="false">SUBSTITUTE(T532,U$2,U$1)</f>
        <v>Import grup z serwera LDAP</v>
      </c>
      <c r="V532" s="6" t="str">
        <f aca="false">SUBSTITUTE(U532,V$2,V$1)</f>
        <v>Import grup z serwera LDAP</v>
      </c>
      <c r="W532" s="6" t="str">
        <f aca="false">SUBSTITUTE(V532,W$2,W$1)</f>
        <v>Import grup z serwera LDAP</v>
      </c>
      <c r="X532" s="6" t="str">
        <f aca="false">SUBSTITUTE(W532,X$2,X$1)</f>
        <v>Import grup z serwera LDAP</v>
      </c>
      <c r="Y532" s="6" t="str">
        <f aca="false">SUBSTITUTE(X532,Y$2,Y$1)</f>
        <v>Import grup z serwera LDAP</v>
      </c>
      <c r="Z532" s="6" t="str">
        <f aca="false">SUBSTITUTE(Y532,Z$2,Z$1)</f>
        <v>Import grup z serwera LDAP</v>
      </c>
      <c r="AA532" s="6" t="str">
        <f aca="false">SUBSTITUTE(Z532,AA$2,AA$1)</f>
        <v>Import grup z serwera LDAP</v>
      </c>
      <c r="AB532" s="6" t="str">
        <f aca="false">SUBSTITUTE(AA532,AB$2,AB$1)</f>
        <v>Import grup z serwera LDAP</v>
      </c>
      <c r="AC532" s="6" t="str">
        <f aca="false">SUBSTITUTE(AB532,AC$2,AC$1)</f>
        <v>Import_grup_z_serwera_LDAP</v>
      </c>
      <c r="AD532" s="6" t="str">
        <f aca="false">SUBSTITUTE(AC532,AD$2,AD$1)</f>
        <v>Import_grup_z_serwera_LDAP</v>
      </c>
      <c r="AE532" s="6" t="str">
        <f aca="false">SUBSTITUTE(AD532,AE$2,AE$1)</f>
        <v>Import_grup_z_serwera_LDAP</v>
      </c>
      <c r="AF532" s="6" t="str">
        <f aca="false">SUBSTITUTE(AE532,AF$2,AF$1)</f>
        <v>Import_grup_z_serwera_LDAP</v>
      </c>
      <c r="AG532" s="6" t="str">
        <f aca="false">SUBSTITUTE(AF532,AG$2,AG$1)</f>
        <v>Import_grup_z_serwera_LDAP</v>
      </c>
      <c r="AH532" s="6" t="str">
        <f aca="false">SUBSTITUTE(AG532,AH$2,AH$1)</f>
        <v>Import_grup_z_serwera_LDAP</v>
      </c>
      <c r="AI532" s="6" t="str">
        <f aca="false">SUBSTITUTE(AH532,AI$2,AI$1)</f>
        <v>Import_grup_z_serwera_LDAP</v>
      </c>
      <c r="AJ532" s="6" t="str">
        <f aca="false">SUBSTITUTE(AI532,AJ$2,AJ$1)</f>
        <v>Import_grup_z_serwera_LDAP</v>
      </c>
      <c r="AK532" s="6" t="str">
        <f aca="false">SUBSTITUTE(AJ532,AK$2,AK$1)</f>
        <v>Import_grup_z_serwera_LDAP</v>
      </c>
      <c r="AL532" s="6" t="str">
        <f aca="false">SUBSTITUTE(AK532,AL$2,AL$1)</f>
        <v>Import_grup_z_serwera_LDAP</v>
      </c>
      <c r="AM532" s="6" t="str">
        <f aca="false">SUBSTITUTE(AL532,AM$2,AM$1)</f>
        <v>Import_grup_z_serwera_LDAP</v>
      </c>
      <c r="AN532" s="6" t="str">
        <f aca="false">SUBSTITUTE(AM532,AN$2,AN$1)</f>
        <v>Import_grup_z_serwera_LDAP</v>
      </c>
      <c r="AO532" s="6" t="str">
        <f aca="false">SUBSTITUTE(AN532,AO$2,AO$1)</f>
        <v>Import_grup_z_serwera_LDAP</v>
      </c>
      <c r="AP532" s="6" t="str">
        <f aca="false">SUBSTITUTE(AO532,AP$2,AP$1)</f>
        <v>Import_grup_z_serwera_LDAP</v>
      </c>
      <c r="AQ532" s="6" t="str">
        <f aca="false">SUBSTITUTE(AP532,AQ$2,AQ$1)</f>
        <v>Import_grup_z_serwera_LDAP</v>
      </c>
      <c r="AR532" s="6" t="str">
        <f aca="false">SUBSTITUTE(AQ532,AR$2,AR$1)</f>
        <v>Import_grup_z_serwera_LDAP</v>
      </c>
      <c r="AS532" s="6" t="str">
        <f aca="false">SUBSTITUTE(AR532,AS$2,AS$1)</f>
        <v>Import_grup_z_serwera_LDAP</v>
      </c>
      <c r="AT532" s="6" t="str">
        <f aca="false">SUBSTITUTE(AS532,AT$2,AT$1)</f>
        <v>Import_grup_z_serwera_LDAP</v>
      </c>
      <c r="AU532" s="6" t="str">
        <f aca="false">SUBSTITUTE(AT532,AU$2,AU$1)</f>
        <v>Import_grup_z_serwera_LDAP</v>
      </c>
    </row>
    <row r="533" customFormat="false" ht="12.75" hidden="false" customHeight="false" outlineLevel="0" collapsed="false">
      <c r="A533" s="0" t="n">
        <v>531</v>
      </c>
      <c r="B533" s="10" t="str">
        <f aca="false">IF(AND(ISTEXT(VLOOKUP(D533,D$3:D532,1,0)),NOT(ISBLANK(E533))),IF(EXACT(VLOOKUP(D533,D$3:D532,1,0),D533),CONCATENATE(TEXT(MATCH(D533,D$3:D532,0),"###"),"-Identyczny"),CONCATENATE(TEXT(MATCH(D533,D$3:D532,0),"###"),"-Podobny")),"")</f>
        <v/>
      </c>
      <c r="C533" s="10"/>
      <c r="D533" s="1" t="str">
        <f aca="false">IF(ISTEXT(C533),C533,AU533)</f>
        <v>Import_uzytkownikow_z_serwera_LDAP</v>
      </c>
      <c r="E533" s="1" t="s">
        <v>593</v>
      </c>
      <c r="F533" s="6" t="str">
        <f aca="false">IF(E533="",CONCATENATE(D533,"=",D533),CONCATENATE(D533,"=",E533))</f>
        <v>Import_uzytkownikow_z_serwera_LDAP=Import użytkowników z serwera LDAP</v>
      </c>
      <c r="G533" s="6" t="str">
        <f aca="false">CONCATENATE("&lt;bean:message key=",CHAR(34),D533,CHAR(34),"/&gt;")</f>
        <v>&lt;bean:message key="Import_uzytkownikow_z_serwera_LDAP"/&gt;</v>
      </c>
      <c r="H533" s="6" t="str">
        <f aca="false">CONCATENATE("&lt;bean:define id=",CHAR(34),D533,CHAR(34),"&gt;&lt;bean:message key=",CHAR(34),D533,CHAR(34),"/&gt;&lt;/bean:define&gt;")</f>
        <v>&lt;bean:define id="Import_uzytkownikow_z_serwera_LDAP"&gt;&lt;bean:message key="Import_uzytkownikow_z_serwera_LDAP"/&gt;&lt;/bean:define&gt;</v>
      </c>
      <c r="I533" s="6" t="str">
        <f aca="false">CONCATENATE("&lt;%=",D533,"%&gt;")</f>
        <v>&lt;%=Import_uzytkownikow_z_serwera_LDAP%&gt;</v>
      </c>
      <c r="J533" s="6" t="str">
        <f aca="false">CONCATENATE($J$1,".getString(",CHAR(34),D533,CHAR(34),")")</f>
        <v>oMessage.getString("Import_uzytkownikow_z_serwera_LDAP")</v>
      </c>
      <c r="K533" s="6" t="str">
        <f aca="false">CONCATENATE(CHAR(34),"+",$J$1,".getString(",CHAR(34),D533,CHAR(34),")+",CHAR(34))</f>
        <v>"+oMessage.getString("Import_uzytkownikow_z_serwera_LDAP")+"</v>
      </c>
      <c r="L533" s="6" t="str">
        <f aca="false">$E533</f>
        <v>Import użytkowników z serwera LDAP</v>
      </c>
      <c r="M533" s="6" t="str">
        <f aca="false">SUBSTITUTE(L533,M$2,M$1)</f>
        <v>Import użytkowników z serwera LDAP</v>
      </c>
      <c r="N533" s="6" t="str">
        <f aca="false">SUBSTITUTE(M533,N$2,N$1)</f>
        <v>Import użytkowników z serwera LDAP</v>
      </c>
      <c r="O533" s="6" t="str">
        <f aca="false">SUBSTITUTE(N533,O$2,O$1)</f>
        <v>Import użytkowników z serwera LDAP</v>
      </c>
      <c r="P533" s="6" t="str">
        <f aca="false">SUBSTITUTE(O533,P$2,P$1)</f>
        <v>Import użytkowników z serwera LDAP</v>
      </c>
      <c r="Q533" s="6" t="str">
        <f aca="false">SUBSTITUTE(P533,Q$2,Q$1)</f>
        <v>Import użytkowników z serwera LDAP</v>
      </c>
      <c r="R533" s="6" t="str">
        <f aca="false">SUBSTITUTE(Q533,R$2,R$1)</f>
        <v>Import użytkowników z serwera LDAP</v>
      </c>
      <c r="S533" s="6" t="str">
        <f aca="false">SUBSTITUTE(R533,S$2,S$1)</f>
        <v>Import użytkowników z serwera LDAP</v>
      </c>
      <c r="T533" s="6" t="str">
        <f aca="false">SUBSTITUTE(S533,T$2,T$1)</f>
        <v>Import użytkowników z serwera LDAP</v>
      </c>
      <c r="U533" s="6" t="str">
        <f aca="false">SUBSTITUTE(T533,U$2,U$1)</f>
        <v>Import użytkowników z serwera LDAP</v>
      </c>
      <c r="V533" s="6" t="str">
        <f aca="false">SUBSTITUTE(U533,V$2,V$1)</f>
        <v>Import użytkowników z serwera LDAP</v>
      </c>
      <c r="W533" s="6" t="str">
        <f aca="false">SUBSTITUTE(V533,W$2,W$1)</f>
        <v>Import użytkowników z serwera LDAP</v>
      </c>
      <c r="X533" s="6" t="str">
        <f aca="false">SUBSTITUTE(W533,X$2,X$1)</f>
        <v>Import użytkowników z serwera LDAP</v>
      </c>
      <c r="Y533" s="6" t="str">
        <f aca="false">SUBSTITUTE(X533,Y$2,Y$1)</f>
        <v>Import użytkowników z serwera LDAP</v>
      </c>
      <c r="Z533" s="6" t="str">
        <f aca="false">SUBSTITUTE(Y533,Z$2,Z$1)</f>
        <v>Import użytkowników z serwera LDAP</v>
      </c>
      <c r="AA533" s="6" t="str">
        <f aca="false">SUBSTITUTE(Z533,AA$2,AA$1)</f>
        <v>Import użytkowników z serwera LDAP</v>
      </c>
      <c r="AB533" s="6" t="str">
        <f aca="false">SUBSTITUTE(AA533,AB$2,AB$1)</f>
        <v>Import użytkowników z serwera LDAP</v>
      </c>
      <c r="AC533" s="6" t="str">
        <f aca="false">SUBSTITUTE(AB533,AC$2,AC$1)</f>
        <v>Import_użytkowników_z_serwera_LDAP</v>
      </c>
      <c r="AD533" s="6" t="str">
        <f aca="false">SUBSTITUTE(AC533,AD$2,AD$1)</f>
        <v>Import_użytkowników_z_serwera_LDAP</v>
      </c>
      <c r="AE533" s="6" t="str">
        <f aca="false">SUBSTITUTE(AD533,AE$2,AE$1)</f>
        <v>Import_użytkownikow_z_serwera_LDAP</v>
      </c>
      <c r="AF533" s="6" t="str">
        <f aca="false">SUBSTITUTE(AE533,AF$2,AF$1)</f>
        <v>Import_użytkownikow_z_serwera_LDAP</v>
      </c>
      <c r="AG533" s="6" t="str">
        <f aca="false">SUBSTITUTE(AF533,AG$2,AG$1)</f>
        <v>Import_użytkownikow_z_serwera_LDAP</v>
      </c>
      <c r="AH533" s="6" t="str">
        <f aca="false">SUBSTITUTE(AG533,AH$2,AH$1)</f>
        <v>Import_użytkownikow_z_serwera_LDAP</v>
      </c>
      <c r="AI533" s="6" t="str">
        <f aca="false">SUBSTITUTE(AH533,AI$2,AI$1)</f>
        <v>Import_uzytkownikow_z_serwera_LDAP</v>
      </c>
      <c r="AJ533" s="6" t="str">
        <f aca="false">SUBSTITUTE(AI533,AJ$2,AJ$1)</f>
        <v>Import_uzytkownikow_z_serwera_LDAP</v>
      </c>
      <c r="AK533" s="6" t="str">
        <f aca="false">SUBSTITUTE(AJ533,AK$2,AK$1)</f>
        <v>Import_uzytkownikow_z_serwera_LDAP</v>
      </c>
      <c r="AL533" s="6" t="str">
        <f aca="false">SUBSTITUTE(AK533,AL$2,AL$1)</f>
        <v>Import_uzytkownikow_z_serwera_LDAP</v>
      </c>
      <c r="AM533" s="6" t="str">
        <f aca="false">SUBSTITUTE(AL533,AM$2,AM$1)</f>
        <v>Import_uzytkownikow_z_serwera_LDAP</v>
      </c>
      <c r="AN533" s="6" t="str">
        <f aca="false">SUBSTITUTE(AM533,AN$2,AN$1)</f>
        <v>Import_uzytkownikow_z_serwera_LDAP</v>
      </c>
      <c r="AO533" s="6" t="str">
        <f aca="false">SUBSTITUTE(AN533,AO$2,AO$1)</f>
        <v>Import_uzytkownikow_z_serwera_LDAP</v>
      </c>
      <c r="AP533" s="6" t="str">
        <f aca="false">SUBSTITUTE(AO533,AP$2,AP$1)</f>
        <v>Import_uzytkownikow_z_serwera_LDAP</v>
      </c>
      <c r="AQ533" s="6" t="str">
        <f aca="false">SUBSTITUTE(AP533,AQ$2,AQ$1)</f>
        <v>Import_uzytkownikow_z_serwera_LDAP</v>
      </c>
      <c r="AR533" s="6" t="str">
        <f aca="false">SUBSTITUTE(AQ533,AR$2,AR$1)</f>
        <v>Import_uzytkownikow_z_serwera_LDAP</v>
      </c>
      <c r="AS533" s="6" t="str">
        <f aca="false">SUBSTITUTE(AR533,AS$2,AS$1)</f>
        <v>Import_uzytkownikow_z_serwera_LDAP</v>
      </c>
      <c r="AT533" s="6" t="str">
        <f aca="false">SUBSTITUTE(AS533,AT$2,AT$1)</f>
        <v>Import_uzytkownikow_z_serwera_LDAP</v>
      </c>
      <c r="AU533" s="6" t="str">
        <f aca="false">SUBSTITUTE(AT533,AU$2,AU$1)</f>
        <v>Import_uzytkownikow_z_serwera_LDAP</v>
      </c>
    </row>
    <row r="534" customFormat="false" ht="12.75" hidden="false" customHeight="false" outlineLevel="0" collapsed="false">
      <c r="A534" s="0" t="n">
        <v>532</v>
      </c>
      <c r="B534" s="10" t="str">
        <f aca="false">IF(AND(ISTEXT(VLOOKUP(D534,D$3:D533,1,0)),NOT(ISBLANK(E534))),IF(EXACT(VLOOKUP(D534,D$3:D533,1,0),D534),CONCATENATE(TEXT(MATCH(D534,D$3:D533,0),"###"),"-Identyczny"),CONCATENATE(TEXT(MATCH(D534,D$3:D533,0),"###"),"-Podobny")),"")</f>
        <v/>
      </c>
      <c r="C534" s="10"/>
      <c r="D534" s="1" t="str">
        <f aca="false">IF(ISTEXT(C534),C534,AU534)</f>
        <v>Informacje_o_zadaniu</v>
      </c>
      <c r="E534" s="1" t="s">
        <v>594</v>
      </c>
      <c r="F534" s="6" t="str">
        <f aca="false">IF(E534="",CONCATENATE(D534,"=",D534),CONCATENATE(D534,"=",E534))</f>
        <v>Informacje_o_zadaniu=Informacje o zadaniu</v>
      </c>
      <c r="G534" s="6" t="str">
        <f aca="false">CONCATENATE("&lt;bean:message key=",CHAR(34),D534,CHAR(34),"/&gt;")</f>
        <v>&lt;bean:message key="Informacje_o_zadaniu"/&gt;</v>
      </c>
      <c r="H534" s="6" t="str">
        <f aca="false">CONCATENATE("&lt;bean:define id=",CHAR(34),D534,CHAR(34),"&gt;&lt;bean:message key=",CHAR(34),D534,CHAR(34),"/&gt;&lt;/bean:define&gt;")</f>
        <v>&lt;bean:define id="Informacje_o_zadaniu"&gt;&lt;bean:message key="Informacje_o_zadaniu"/&gt;&lt;/bean:define&gt;</v>
      </c>
      <c r="I534" s="6" t="str">
        <f aca="false">CONCATENATE("&lt;%=",D534,"%&gt;")</f>
        <v>&lt;%=Informacje_o_zadaniu%&gt;</v>
      </c>
      <c r="J534" s="6" t="str">
        <f aca="false">CONCATENATE($J$1,".getString(",CHAR(34),D534,CHAR(34),")")</f>
        <v>oMessage.getString("Informacje_o_zadaniu")</v>
      </c>
      <c r="K534" s="6" t="str">
        <f aca="false">CONCATENATE(CHAR(34),"+",$J$1,".getString(",CHAR(34),D534,CHAR(34),")+",CHAR(34))</f>
        <v>"+oMessage.getString("Informacje_o_zadaniu")+"</v>
      </c>
      <c r="L534" s="6" t="str">
        <f aca="false">$E534</f>
        <v>Informacje o zadaniu</v>
      </c>
      <c r="M534" s="6" t="str">
        <f aca="false">SUBSTITUTE(L534,M$2,M$1)</f>
        <v>Informacje o zadaniu</v>
      </c>
      <c r="N534" s="6" t="str">
        <f aca="false">SUBSTITUTE(M534,N$2,N$1)</f>
        <v>Informacje o zadaniu</v>
      </c>
      <c r="O534" s="6" t="str">
        <f aca="false">SUBSTITUTE(N534,O$2,O$1)</f>
        <v>Informacje o zadaniu</v>
      </c>
      <c r="P534" s="6" t="str">
        <f aca="false">SUBSTITUTE(O534,P$2,P$1)</f>
        <v>Informacje o zadaniu</v>
      </c>
      <c r="Q534" s="6" t="str">
        <f aca="false">SUBSTITUTE(P534,Q$2,Q$1)</f>
        <v>Informacje o zadaniu</v>
      </c>
      <c r="R534" s="6" t="str">
        <f aca="false">SUBSTITUTE(Q534,R$2,R$1)</f>
        <v>Informacje o zadaniu</v>
      </c>
      <c r="S534" s="6" t="str">
        <f aca="false">SUBSTITUTE(R534,S$2,S$1)</f>
        <v>Informacje o zadaniu</v>
      </c>
      <c r="T534" s="6" t="str">
        <f aca="false">SUBSTITUTE(S534,T$2,T$1)</f>
        <v>Informacje o zadaniu</v>
      </c>
      <c r="U534" s="6" t="str">
        <f aca="false">SUBSTITUTE(T534,U$2,U$1)</f>
        <v>Informacje o zadaniu</v>
      </c>
      <c r="V534" s="6" t="str">
        <f aca="false">SUBSTITUTE(U534,V$2,V$1)</f>
        <v>Informacje o zadaniu</v>
      </c>
      <c r="W534" s="6" t="str">
        <f aca="false">SUBSTITUTE(V534,W$2,W$1)</f>
        <v>Informacje o zadaniu</v>
      </c>
      <c r="X534" s="6" t="str">
        <f aca="false">SUBSTITUTE(W534,X$2,X$1)</f>
        <v>Informacje o zadaniu</v>
      </c>
      <c r="Y534" s="6" t="str">
        <f aca="false">SUBSTITUTE(X534,Y$2,Y$1)</f>
        <v>Informacje o zadaniu</v>
      </c>
      <c r="Z534" s="6" t="str">
        <f aca="false">SUBSTITUTE(Y534,Z$2,Z$1)</f>
        <v>Informacje o zadaniu</v>
      </c>
      <c r="AA534" s="6" t="str">
        <f aca="false">SUBSTITUTE(Z534,AA$2,AA$1)</f>
        <v>Informacje o zadaniu</v>
      </c>
      <c r="AB534" s="6" t="str">
        <f aca="false">SUBSTITUTE(AA534,AB$2,AB$1)</f>
        <v>Informacje o zadaniu</v>
      </c>
      <c r="AC534" s="6" t="str">
        <f aca="false">SUBSTITUTE(AB534,AC$2,AC$1)</f>
        <v>Informacje_o_zadaniu</v>
      </c>
      <c r="AD534" s="6" t="str">
        <f aca="false">SUBSTITUTE(AC534,AD$2,AD$1)</f>
        <v>Informacje_o_zadaniu</v>
      </c>
      <c r="AE534" s="6" t="str">
        <f aca="false">SUBSTITUTE(AD534,AE$2,AE$1)</f>
        <v>Informacje_o_zadaniu</v>
      </c>
      <c r="AF534" s="6" t="str">
        <f aca="false">SUBSTITUTE(AE534,AF$2,AF$1)</f>
        <v>Informacje_o_zadaniu</v>
      </c>
      <c r="AG534" s="6" t="str">
        <f aca="false">SUBSTITUTE(AF534,AG$2,AG$1)</f>
        <v>Informacje_o_zadaniu</v>
      </c>
      <c r="AH534" s="6" t="str">
        <f aca="false">SUBSTITUTE(AG534,AH$2,AH$1)</f>
        <v>Informacje_o_zadaniu</v>
      </c>
      <c r="AI534" s="6" t="str">
        <f aca="false">SUBSTITUTE(AH534,AI$2,AI$1)</f>
        <v>Informacje_o_zadaniu</v>
      </c>
      <c r="AJ534" s="6" t="str">
        <f aca="false">SUBSTITUTE(AI534,AJ$2,AJ$1)</f>
        <v>Informacje_o_zadaniu</v>
      </c>
      <c r="AK534" s="6" t="str">
        <f aca="false">SUBSTITUTE(AJ534,AK$2,AK$1)</f>
        <v>Informacje_o_zadaniu</v>
      </c>
      <c r="AL534" s="6" t="str">
        <f aca="false">SUBSTITUTE(AK534,AL$2,AL$1)</f>
        <v>Informacje_o_zadaniu</v>
      </c>
      <c r="AM534" s="6" t="str">
        <f aca="false">SUBSTITUTE(AL534,AM$2,AM$1)</f>
        <v>Informacje_o_zadaniu</v>
      </c>
      <c r="AN534" s="6" t="str">
        <f aca="false">SUBSTITUTE(AM534,AN$2,AN$1)</f>
        <v>Informacje_o_zadaniu</v>
      </c>
      <c r="AO534" s="6" t="str">
        <f aca="false">SUBSTITUTE(AN534,AO$2,AO$1)</f>
        <v>Informacje_o_zadaniu</v>
      </c>
      <c r="AP534" s="6" t="str">
        <f aca="false">SUBSTITUTE(AO534,AP$2,AP$1)</f>
        <v>Informacje_o_zadaniu</v>
      </c>
      <c r="AQ534" s="6" t="str">
        <f aca="false">SUBSTITUTE(AP534,AQ$2,AQ$1)</f>
        <v>Informacje_o_zadaniu</v>
      </c>
      <c r="AR534" s="6" t="str">
        <f aca="false">SUBSTITUTE(AQ534,AR$2,AR$1)</f>
        <v>Informacje_o_zadaniu</v>
      </c>
      <c r="AS534" s="6" t="str">
        <f aca="false">SUBSTITUTE(AR534,AS$2,AS$1)</f>
        <v>Informacje_o_zadaniu</v>
      </c>
      <c r="AT534" s="6" t="str">
        <f aca="false">SUBSTITUTE(AS534,AT$2,AT$1)</f>
        <v>Informacje_o_zadaniu</v>
      </c>
      <c r="AU534" s="6" t="str">
        <f aca="false">SUBSTITUTE(AT534,AU$2,AU$1)</f>
        <v>Informacje_o_zadaniu</v>
      </c>
    </row>
    <row r="535" customFormat="false" ht="12.75" hidden="false" customHeight="false" outlineLevel="0" collapsed="false">
      <c r="A535" s="0" t="n">
        <v>533</v>
      </c>
      <c r="B535" s="10" t="str">
        <f aca="false">IF(AND(ISTEXT(VLOOKUP(D535,D$3:D534,1,0)),NOT(ISBLANK(E535))),IF(EXACT(VLOOKUP(D535,D$3:D534,1,0),D535),CONCATENATE(TEXT(MATCH(D535,D$3:D534,0),"###"),"-Identyczny"),CONCATENATE(TEXT(MATCH(D535,D$3:D534,0),"###"),"-Podobny")),"")</f>
        <v/>
      </c>
      <c r="C535" s="10"/>
      <c r="D535" s="1" t="str">
        <f aca="false">IF(ISTEXT(C535),C535,AU535)</f>
        <v>Jednostka_Nadrzedna_Id</v>
      </c>
      <c r="E535" s="1" t="s">
        <v>595</v>
      </c>
      <c r="F535" s="6" t="str">
        <f aca="false">IF(E535="",CONCATENATE(D535,"=",D535),CONCATENATE(D535,"=",E535))</f>
        <v>Jednostka_Nadrzedna_Id=Jednostka Nadrzędna Id</v>
      </c>
      <c r="G535" s="6" t="str">
        <f aca="false">CONCATENATE("&lt;bean:message key=",CHAR(34),D535,CHAR(34),"/&gt;")</f>
        <v>&lt;bean:message key="Jednostka_Nadrzedna_Id"/&gt;</v>
      </c>
      <c r="H535" s="6" t="str">
        <f aca="false">CONCATENATE("&lt;bean:define id=",CHAR(34),D535,CHAR(34),"&gt;&lt;bean:message key=",CHAR(34),D535,CHAR(34),"/&gt;&lt;/bean:define&gt;")</f>
        <v>&lt;bean:define id="Jednostka_Nadrzedna_Id"&gt;&lt;bean:message key="Jednostka_Nadrzedna_Id"/&gt;&lt;/bean:define&gt;</v>
      </c>
      <c r="I535" s="6" t="str">
        <f aca="false">CONCATENATE("&lt;%=",D535,"%&gt;")</f>
        <v>&lt;%=Jednostka_Nadrzedna_Id%&gt;</v>
      </c>
      <c r="J535" s="6" t="str">
        <f aca="false">CONCATENATE($J$1,".getString(",CHAR(34),D535,CHAR(34),")")</f>
        <v>oMessage.getString("Jednostka_Nadrzedna_Id")</v>
      </c>
      <c r="K535" s="6" t="str">
        <f aca="false">CONCATENATE(CHAR(34),"+",$J$1,".getString(",CHAR(34),D535,CHAR(34),")+",CHAR(34))</f>
        <v>"+oMessage.getString("Jednostka_Nadrzedna_Id")+"</v>
      </c>
      <c r="L535" s="6" t="str">
        <f aca="false">$E535</f>
        <v>Jednostka Nadrzędna Id</v>
      </c>
      <c r="M535" s="6" t="str">
        <f aca="false">SUBSTITUTE(L535,M$2,M$1)</f>
        <v>Jednostka Nadrzędna Id</v>
      </c>
      <c r="N535" s="6" t="str">
        <f aca="false">SUBSTITUTE(M535,N$2,N$1)</f>
        <v>Jednostka Nadrzędna Id</v>
      </c>
      <c r="O535" s="6" t="str">
        <f aca="false">SUBSTITUTE(N535,O$2,O$1)</f>
        <v>Jednostka Nadrzędna Id</v>
      </c>
      <c r="P535" s="6" t="str">
        <f aca="false">SUBSTITUTE(O535,P$2,P$1)</f>
        <v>Jednostka Nadrzędna Id</v>
      </c>
      <c r="Q535" s="6" t="str">
        <f aca="false">SUBSTITUTE(P535,Q$2,Q$1)</f>
        <v>Jednostka Nadrzędna Id</v>
      </c>
      <c r="R535" s="6" t="str">
        <f aca="false">SUBSTITUTE(Q535,R$2,R$1)</f>
        <v>Jednostka Nadrzędna Id</v>
      </c>
      <c r="S535" s="6" t="str">
        <f aca="false">SUBSTITUTE(R535,S$2,S$1)</f>
        <v>Jednostka Nadrzędna Id</v>
      </c>
      <c r="T535" s="6" t="str">
        <f aca="false">SUBSTITUTE(S535,T$2,T$1)</f>
        <v>Jednostka Nadrzędna Id</v>
      </c>
      <c r="U535" s="6" t="str">
        <f aca="false">SUBSTITUTE(T535,U$2,U$1)</f>
        <v>Jednostka Nadrzędna Id</v>
      </c>
      <c r="V535" s="6" t="str">
        <f aca="false">SUBSTITUTE(U535,V$2,V$1)</f>
        <v>Jednostka Nadrzędna Id</v>
      </c>
      <c r="W535" s="6" t="str">
        <f aca="false">SUBSTITUTE(V535,W$2,W$1)</f>
        <v>Jednostka Nadrzędna Id</v>
      </c>
      <c r="X535" s="6" t="str">
        <f aca="false">SUBSTITUTE(W535,X$2,X$1)</f>
        <v>Jednostka Nadrzędna Id</v>
      </c>
      <c r="Y535" s="6" t="str">
        <f aca="false">SUBSTITUTE(X535,Y$2,Y$1)</f>
        <v>Jednostka Nadrzędna Id</v>
      </c>
      <c r="Z535" s="6" t="str">
        <f aca="false">SUBSTITUTE(Y535,Z$2,Z$1)</f>
        <v>Jednostka Nadrzędna Id</v>
      </c>
      <c r="AA535" s="6" t="str">
        <f aca="false">SUBSTITUTE(Z535,AA$2,AA$1)</f>
        <v>Jednostka Nadrzędna Id</v>
      </c>
      <c r="AB535" s="6" t="str">
        <f aca="false">SUBSTITUTE(AA535,AB$2,AB$1)</f>
        <v>Jednostka Nadrzędna Id</v>
      </c>
      <c r="AC535" s="6" t="str">
        <f aca="false">SUBSTITUTE(AB535,AC$2,AC$1)</f>
        <v>Jednostka_Nadrzędna_Id</v>
      </c>
      <c r="AD535" s="6" t="str">
        <f aca="false">SUBSTITUTE(AC535,AD$2,AD$1)</f>
        <v>Jednostka_Nadrzedna_Id</v>
      </c>
      <c r="AE535" s="6" t="str">
        <f aca="false">SUBSTITUTE(AD535,AE$2,AE$1)</f>
        <v>Jednostka_Nadrzedna_Id</v>
      </c>
      <c r="AF535" s="6" t="str">
        <f aca="false">SUBSTITUTE(AE535,AF$2,AF$1)</f>
        <v>Jednostka_Nadrzedna_Id</v>
      </c>
      <c r="AG535" s="6" t="str">
        <f aca="false">SUBSTITUTE(AF535,AG$2,AG$1)</f>
        <v>Jednostka_Nadrzedna_Id</v>
      </c>
      <c r="AH535" s="6" t="str">
        <f aca="false">SUBSTITUTE(AG535,AH$2,AH$1)</f>
        <v>Jednostka_Nadrzedna_Id</v>
      </c>
      <c r="AI535" s="6" t="str">
        <f aca="false">SUBSTITUTE(AH535,AI$2,AI$1)</f>
        <v>Jednostka_Nadrzedna_Id</v>
      </c>
      <c r="AJ535" s="6" t="str">
        <f aca="false">SUBSTITUTE(AI535,AJ$2,AJ$1)</f>
        <v>Jednostka_Nadrzedna_Id</v>
      </c>
      <c r="AK535" s="6" t="str">
        <f aca="false">SUBSTITUTE(AJ535,AK$2,AK$1)</f>
        <v>Jednostka_Nadrzedna_Id</v>
      </c>
      <c r="AL535" s="6" t="str">
        <f aca="false">SUBSTITUTE(AK535,AL$2,AL$1)</f>
        <v>Jednostka_Nadrzedna_Id</v>
      </c>
      <c r="AM535" s="6" t="str">
        <f aca="false">SUBSTITUTE(AL535,AM$2,AM$1)</f>
        <v>Jednostka_Nadrzedna_Id</v>
      </c>
      <c r="AN535" s="6" t="str">
        <f aca="false">SUBSTITUTE(AM535,AN$2,AN$1)</f>
        <v>Jednostka_Nadrzedna_Id</v>
      </c>
      <c r="AO535" s="6" t="str">
        <f aca="false">SUBSTITUTE(AN535,AO$2,AO$1)</f>
        <v>Jednostka_Nadrzedna_Id</v>
      </c>
      <c r="AP535" s="6" t="str">
        <f aca="false">SUBSTITUTE(AO535,AP$2,AP$1)</f>
        <v>Jednostka_Nadrzedna_Id</v>
      </c>
      <c r="AQ535" s="6" t="str">
        <f aca="false">SUBSTITUTE(AP535,AQ$2,AQ$1)</f>
        <v>Jednostka_Nadrzedna_Id</v>
      </c>
      <c r="AR535" s="6" t="str">
        <f aca="false">SUBSTITUTE(AQ535,AR$2,AR$1)</f>
        <v>Jednostka_Nadrzedna_Id</v>
      </c>
      <c r="AS535" s="6" t="str">
        <f aca="false">SUBSTITUTE(AR535,AS$2,AS$1)</f>
        <v>Jednostka_Nadrzedna_Id</v>
      </c>
      <c r="AT535" s="6" t="str">
        <f aca="false">SUBSTITUTE(AS535,AT$2,AT$1)</f>
        <v>Jednostka_Nadrzedna_Id</v>
      </c>
      <c r="AU535" s="6" t="str">
        <f aca="false">SUBSTITUTE(AT535,AU$2,AU$1)</f>
        <v>Jednostka_Nadrzedna_Id</v>
      </c>
    </row>
    <row r="536" customFormat="false" ht="12.75" hidden="false" customHeight="false" outlineLevel="0" collapsed="false">
      <c r="A536" s="0" t="n">
        <v>534</v>
      </c>
      <c r="B536" s="10" t="str">
        <f aca="false">IF(AND(ISTEXT(VLOOKUP(D536,D$3:D535,1,0)),NOT(ISBLANK(E536))),IF(EXACT(VLOOKUP(D536,D$3:D535,1,0),D536),CONCATENATE(TEXT(MATCH(D536,D$3:D535,0),"###"),"-Identyczny"),CONCATENATE(TEXT(MATCH(D536,D$3:D535,0),"###"),"-Podobny")),"")</f>
        <v/>
      </c>
      <c r="C536" s="10"/>
      <c r="D536" s="1" t="str">
        <f aca="false">IF(ISTEXT(C536),C536,AU536)</f>
        <v>Jednostka_organizacyjna</v>
      </c>
      <c r="E536" s="1" t="s">
        <v>596</v>
      </c>
      <c r="F536" s="6" t="str">
        <f aca="false">IF(E536="",CONCATENATE(D536,"=",D536),CONCATENATE(D536,"=",E536))</f>
        <v>Jednostka_organizacyjna=Jednostka organizacyjna</v>
      </c>
      <c r="G536" s="6" t="str">
        <f aca="false">CONCATENATE("&lt;bean:message key=",CHAR(34),D536,CHAR(34),"/&gt;")</f>
        <v>&lt;bean:message key="Jednostka_organizacyjna"/&gt;</v>
      </c>
      <c r="H536" s="6" t="str">
        <f aca="false">CONCATENATE("&lt;bean:define id=",CHAR(34),D536,CHAR(34),"&gt;&lt;bean:message key=",CHAR(34),D536,CHAR(34),"/&gt;&lt;/bean:define&gt;")</f>
        <v>&lt;bean:define id="Jednostka_organizacyjna"&gt;&lt;bean:message key="Jednostka_organizacyjna"/&gt;&lt;/bean:define&gt;</v>
      </c>
      <c r="I536" s="6" t="str">
        <f aca="false">CONCATENATE("&lt;%=",D536,"%&gt;")</f>
        <v>&lt;%=Jednostka_organizacyjna%&gt;</v>
      </c>
      <c r="J536" s="6" t="str">
        <f aca="false">CONCATENATE($J$1,".getString(",CHAR(34),D536,CHAR(34),")")</f>
        <v>oMessage.getString("Jednostka_organizacyjna")</v>
      </c>
      <c r="K536" s="6" t="str">
        <f aca="false">CONCATENATE(CHAR(34),"+",$J$1,".getString(",CHAR(34),D536,CHAR(34),")+",CHAR(34))</f>
        <v>"+oMessage.getString("Jednostka_organizacyjna")+"</v>
      </c>
      <c r="L536" s="6" t="str">
        <f aca="false">$E536</f>
        <v>Jednostka organizacyjna</v>
      </c>
      <c r="M536" s="6" t="str">
        <f aca="false">SUBSTITUTE(L536,M$2,M$1)</f>
        <v>Jednostka organizacyjna</v>
      </c>
      <c r="N536" s="6" t="str">
        <f aca="false">SUBSTITUTE(M536,N$2,N$1)</f>
        <v>Jednostka organizacyjna</v>
      </c>
      <c r="O536" s="6" t="str">
        <f aca="false">SUBSTITUTE(N536,O$2,O$1)</f>
        <v>Jednostka organizacyjna</v>
      </c>
      <c r="P536" s="6" t="str">
        <f aca="false">SUBSTITUTE(O536,P$2,P$1)</f>
        <v>Jednostka organizacyjna</v>
      </c>
      <c r="Q536" s="6" t="str">
        <f aca="false">SUBSTITUTE(P536,Q$2,Q$1)</f>
        <v>Jednostka organizacyjna</v>
      </c>
      <c r="R536" s="6" t="str">
        <f aca="false">SUBSTITUTE(Q536,R$2,R$1)</f>
        <v>Jednostka organizacyjna</v>
      </c>
      <c r="S536" s="6" t="str">
        <f aca="false">SUBSTITUTE(R536,S$2,S$1)</f>
        <v>Jednostka organizacyjna</v>
      </c>
      <c r="T536" s="6" t="str">
        <f aca="false">SUBSTITUTE(S536,T$2,T$1)</f>
        <v>Jednostka organizacyjna</v>
      </c>
      <c r="U536" s="6" t="str">
        <f aca="false">SUBSTITUTE(T536,U$2,U$1)</f>
        <v>Jednostka organizacyjna</v>
      </c>
      <c r="V536" s="6" t="str">
        <f aca="false">SUBSTITUTE(U536,V$2,V$1)</f>
        <v>Jednostka organizacyjna</v>
      </c>
      <c r="W536" s="6" t="str">
        <f aca="false">SUBSTITUTE(V536,W$2,W$1)</f>
        <v>Jednostka organizacyjna</v>
      </c>
      <c r="X536" s="6" t="str">
        <f aca="false">SUBSTITUTE(W536,X$2,X$1)</f>
        <v>Jednostka organizacyjna</v>
      </c>
      <c r="Y536" s="6" t="str">
        <f aca="false">SUBSTITUTE(X536,Y$2,Y$1)</f>
        <v>Jednostka organizacyjna</v>
      </c>
      <c r="Z536" s="6" t="str">
        <f aca="false">SUBSTITUTE(Y536,Z$2,Z$1)</f>
        <v>Jednostka organizacyjna</v>
      </c>
      <c r="AA536" s="6" t="str">
        <f aca="false">SUBSTITUTE(Z536,AA$2,AA$1)</f>
        <v>Jednostka organizacyjna</v>
      </c>
      <c r="AB536" s="6" t="str">
        <f aca="false">SUBSTITUTE(AA536,AB$2,AB$1)</f>
        <v>Jednostka organizacyjna</v>
      </c>
      <c r="AC536" s="6" t="str">
        <f aca="false">SUBSTITUTE(AB536,AC$2,AC$1)</f>
        <v>Jednostka_organizacyjna</v>
      </c>
      <c r="AD536" s="6" t="str">
        <f aca="false">SUBSTITUTE(AC536,AD$2,AD$1)</f>
        <v>Jednostka_organizacyjna</v>
      </c>
      <c r="AE536" s="6" t="str">
        <f aca="false">SUBSTITUTE(AD536,AE$2,AE$1)</f>
        <v>Jednostka_organizacyjna</v>
      </c>
      <c r="AF536" s="6" t="str">
        <f aca="false">SUBSTITUTE(AE536,AF$2,AF$1)</f>
        <v>Jednostka_organizacyjna</v>
      </c>
      <c r="AG536" s="6" t="str">
        <f aca="false">SUBSTITUTE(AF536,AG$2,AG$1)</f>
        <v>Jednostka_organizacyjna</v>
      </c>
      <c r="AH536" s="6" t="str">
        <f aca="false">SUBSTITUTE(AG536,AH$2,AH$1)</f>
        <v>Jednostka_organizacyjna</v>
      </c>
      <c r="AI536" s="6" t="str">
        <f aca="false">SUBSTITUTE(AH536,AI$2,AI$1)</f>
        <v>Jednostka_organizacyjna</v>
      </c>
      <c r="AJ536" s="6" t="str">
        <f aca="false">SUBSTITUTE(AI536,AJ$2,AJ$1)</f>
        <v>Jednostka_organizacyjna</v>
      </c>
      <c r="AK536" s="6" t="str">
        <f aca="false">SUBSTITUTE(AJ536,AK$2,AK$1)</f>
        <v>Jednostka_organizacyjna</v>
      </c>
      <c r="AL536" s="6" t="str">
        <f aca="false">SUBSTITUTE(AK536,AL$2,AL$1)</f>
        <v>Jednostka_organizacyjna</v>
      </c>
      <c r="AM536" s="6" t="str">
        <f aca="false">SUBSTITUTE(AL536,AM$2,AM$1)</f>
        <v>Jednostka_organizacyjna</v>
      </c>
      <c r="AN536" s="6" t="str">
        <f aca="false">SUBSTITUTE(AM536,AN$2,AN$1)</f>
        <v>Jednostka_organizacyjna</v>
      </c>
      <c r="AO536" s="6" t="str">
        <f aca="false">SUBSTITUTE(AN536,AO$2,AO$1)</f>
        <v>Jednostka_organizacyjna</v>
      </c>
      <c r="AP536" s="6" t="str">
        <f aca="false">SUBSTITUTE(AO536,AP$2,AP$1)</f>
        <v>Jednostka_organizacyjna</v>
      </c>
      <c r="AQ536" s="6" t="str">
        <f aca="false">SUBSTITUTE(AP536,AQ$2,AQ$1)</f>
        <v>Jednostka_organizacyjna</v>
      </c>
      <c r="AR536" s="6" t="str">
        <f aca="false">SUBSTITUTE(AQ536,AR$2,AR$1)</f>
        <v>Jednostka_organizacyjna</v>
      </c>
      <c r="AS536" s="6" t="str">
        <f aca="false">SUBSTITUTE(AR536,AS$2,AS$1)</f>
        <v>Jednostka_organizacyjna</v>
      </c>
      <c r="AT536" s="6" t="str">
        <f aca="false">SUBSTITUTE(AS536,AT$2,AT$1)</f>
        <v>Jednostka_organizacyjna</v>
      </c>
      <c r="AU536" s="6" t="str">
        <f aca="false">SUBSTITUTE(AT536,AU$2,AU$1)</f>
        <v>Jednostka_organizacyjna</v>
      </c>
    </row>
    <row r="537" customFormat="false" ht="12.75" hidden="false" customHeight="false" outlineLevel="0" collapsed="false">
      <c r="A537" s="0" t="n">
        <v>535</v>
      </c>
      <c r="B537" s="10" t="str">
        <f aca="false">IF(AND(ISTEXT(VLOOKUP(D537,D$3:D536,1,0)),NOT(ISBLANK(E537))),IF(EXACT(VLOOKUP(D537,D$3:D536,1,0),D537),CONCATENATE(TEXT(MATCH(D537,D$3:D536,0),"###"),"-Identyczny"),CONCATENATE(TEXT(MATCH(D537,D$3:D536,0),"###"),"-Podobny")),"")</f>
        <v/>
      </c>
      <c r="C537" s="10"/>
      <c r="D537" s="1" t="str">
        <f aca="false">IF(ISTEXT(C537),C537,AU537)</f>
        <v>Jednostka_organizacyjna_Id</v>
      </c>
      <c r="E537" s="1" t="s">
        <v>597</v>
      </c>
      <c r="F537" s="6" t="str">
        <f aca="false">IF(E537="",CONCATENATE(D537,"=",D537),CONCATENATE(D537,"=",E537))</f>
        <v>Jednostka_organizacyjna_Id=Jednostka organizacyjna Id</v>
      </c>
      <c r="G537" s="6" t="str">
        <f aca="false">CONCATENATE("&lt;bean:message key=",CHAR(34),D537,CHAR(34),"/&gt;")</f>
        <v>&lt;bean:message key="Jednostka_organizacyjna_Id"/&gt;</v>
      </c>
      <c r="H537" s="6" t="str">
        <f aca="false">CONCATENATE("&lt;bean:define id=",CHAR(34),D537,CHAR(34),"&gt;&lt;bean:message key=",CHAR(34),D537,CHAR(34),"/&gt;&lt;/bean:define&gt;")</f>
        <v>&lt;bean:define id="Jednostka_organizacyjna_Id"&gt;&lt;bean:message key="Jednostka_organizacyjna_Id"/&gt;&lt;/bean:define&gt;</v>
      </c>
      <c r="I537" s="6" t="str">
        <f aca="false">CONCATENATE("&lt;%=",D537,"%&gt;")</f>
        <v>&lt;%=Jednostka_organizacyjna_Id%&gt;</v>
      </c>
      <c r="J537" s="6" t="str">
        <f aca="false">CONCATENATE($J$1,".getString(",CHAR(34),D537,CHAR(34),")")</f>
        <v>oMessage.getString("Jednostka_organizacyjna_Id")</v>
      </c>
      <c r="K537" s="6" t="str">
        <f aca="false">CONCATENATE(CHAR(34),"+",$J$1,".getString(",CHAR(34),D537,CHAR(34),")+",CHAR(34))</f>
        <v>"+oMessage.getString("Jednostka_organizacyjna_Id")+"</v>
      </c>
      <c r="L537" s="6" t="str">
        <f aca="false">$E537</f>
        <v>Jednostka organizacyjna Id</v>
      </c>
      <c r="M537" s="6" t="str">
        <f aca="false">SUBSTITUTE(L537,M$2,M$1)</f>
        <v>Jednostka organizacyjna Id</v>
      </c>
      <c r="N537" s="6" t="str">
        <f aca="false">SUBSTITUTE(M537,N$2,N$1)</f>
        <v>Jednostka organizacyjna Id</v>
      </c>
      <c r="O537" s="6" t="str">
        <f aca="false">SUBSTITUTE(N537,O$2,O$1)</f>
        <v>Jednostka organizacyjna Id</v>
      </c>
      <c r="P537" s="6" t="str">
        <f aca="false">SUBSTITUTE(O537,P$2,P$1)</f>
        <v>Jednostka organizacyjna Id</v>
      </c>
      <c r="Q537" s="6" t="str">
        <f aca="false">SUBSTITUTE(P537,Q$2,Q$1)</f>
        <v>Jednostka organizacyjna Id</v>
      </c>
      <c r="R537" s="6" t="str">
        <f aca="false">SUBSTITUTE(Q537,R$2,R$1)</f>
        <v>Jednostka organizacyjna Id</v>
      </c>
      <c r="S537" s="6" t="str">
        <f aca="false">SUBSTITUTE(R537,S$2,S$1)</f>
        <v>Jednostka organizacyjna Id</v>
      </c>
      <c r="T537" s="6" t="str">
        <f aca="false">SUBSTITUTE(S537,T$2,T$1)</f>
        <v>Jednostka organizacyjna Id</v>
      </c>
      <c r="U537" s="6" t="str">
        <f aca="false">SUBSTITUTE(T537,U$2,U$1)</f>
        <v>Jednostka organizacyjna Id</v>
      </c>
      <c r="V537" s="6" t="str">
        <f aca="false">SUBSTITUTE(U537,V$2,V$1)</f>
        <v>Jednostka organizacyjna Id</v>
      </c>
      <c r="W537" s="6" t="str">
        <f aca="false">SUBSTITUTE(V537,W$2,W$1)</f>
        <v>Jednostka organizacyjna Id</v>
      </c>
      <c r="X537" s="6" t="str">
        <f aca="false">SUBSTITUTE(W537,X$2,X$1)</f>
        <v>Jednostka organizacyjna Id</v>
      </c>
      <c r="Y537" s="6" t="str">
        <f aca="false">SUBSTITUTE(X537,Y$2,Y$1)</f>
        <v>Jednostka organizacyjna Id</v>
      </c>
      <c r="Z537" s="6" t="str">
        <f aca="false">SUBSTITUTE(Y537,Z$2,Z$1)</f>
        <v>Jednostka organizacyjna Id</v>
      </c>
      <c r="AA537" s="6" t="str">
        <f aca="false">SUBSTITUTE(Z537,AA$2,AA$1)</f>
        <v>Jednostka organizacyjna Id</v>
      </c>
      <c r="AB537" s="6" t="str">
        <f aca="false">SUBSTITUTE(AA537,AB$2,AB$1)</f>
        <v>Jednostka organizacyjna Id</v>
      </c>
      <c r="AC537" s="6" t="str">
        <f aca="false">SUBSTITUTE(AB537,AC$2,AC$1)</f>
        <v>Jednostka_organizacyjna_Id</v>
      </c>
      <c r="AD537" s="6" t="str">
        <f aca="false">SUBSTITUTE(AC537,AD$2,AD$1)</f>
        <v>Jednostka_organizacyjna_Id</v>
      </c>
      <c r="AE537" s="6" t="str">
        <f aca="false">SUBSTITUTE(AD537,AE$2,AE$1)</f>
        <v>Jednostka_organizacyjna_Id</v>
      </c>
      <c r="AF537" s="6" t="str">
        <f aca="false">SUBSTITUTE(AE537,AF$2,AF$1)</f>
        <v>Jednostka_organizacyjna_Id</v>
      </c>
      <c r="AG537" s="6" t="str">
        <f aca="false">SUBSTITUTE(AF537,AG$2,AG$1)</f>
        <v>Jednostka_organizacyjna_Id</v>
      </c>
      <c r="AH537" s="6" t="str">
        <f aca="false">SUBSTITUTE(AG537,AH$2,AH$1)</f>
        <v>Jednostka_organizacyjna_Id</v>
      </c>
      <c r="AI537" s="6" t="str">
        <f aca="false">SUBSTITUTE(AH537,AI$2,AI$1)</f>
        <v>Jednostka_organizacyjna_Id</v>
      </c>
      <c r="AJ537" s="6" t="str">
        <f aca="false">SUBSTITUTE(AI537,AJ$2,AJ$1)</f>
        <v>Jednostka_organizacyjna_Id</v>
      </c>
      <c r="AK537" s="6" t="str">
        <f aca="false">SUBSTITUTE(AJ537,AK$2,AK$1)</f>
        <v>Jednostka_organizacyjna_Id</v>
      </c>
      <c r="AL537" s="6" t="str">
        <f aca="false">SUBSTITUTE(AK537,AL$2,AL$1)</f>
        <v>Jednostka_organizacyjna_Id</v>
      </c>
      <c r="AM537" s="6" t="str">
        <f aca="false">SUBSTITUTE(AL537,AM$2,AM$1)</f>
        <v>Jednostka_organizacyjna_Id</v>
      </c>
      <c r="AN537" s="6" t="str">
        <f aca="false">SUBSTITUTE(AM537,AN$2,AN$1)</f>
        <v>Jednostka_organizacyjna_Id</v>
      </c>
      <c r="AO537" s="6" t="str">
        <f aca="false">SUBSTITUTE(AN537,AO$2,AO$1)</f>
        <v>Jednostka_organizacyjna_Id</v>
      </c>
      <c r="AP537" s="6" t="str">
        <f aca="false">SUBSTITUTE(AO537,AP$2,AP$1)</f>
        <v>Jednostka_organizacyjna_Id</v>
      </c>
      <c r="AQ537" s="6" t="str">
        <f aca="false">SUBSTITUTE(AP537,AQ$2,AQ$1)</f>
        <v>Jednostka_organizacyjna_Id</v>
      </c>
      <c r="AR537" s="6" t="str">
        <f aca="false">SUBSTITUTE(AQ537,AR$2,AR$1)</f>
        <v>Jednostka_organizacyjna_Id</v>
      </c>
      <c r="AS537" s="6" t="str">
        <f aca="false">SUBSTITUTE(AR537,AS$2,AS$1)</f>
        <v>Jednostka_organizacyjna_Id</v>
      </c>
      <c r="AT537" s="6" t="str">
        <f aca="false">SUBSTITUTE(AS537,AT$2,AT$1)</f>
        <v>Jednostka_organizacyjna_Id</v>
      </c>
      <c r="AU537" s="6" t="str">
        <f aca="false">SUBSTITUTE(AT537,AU$2,AU$1)</f>
        <v>Jednostka_organizacyjna_Id</v>
      </c>
    </row>
    <row r="538" customFormat="false" ht="12.75" hidden="false" customHeight="false" outlineLevel="0" collapsed="false">
      <c r="A538" s="0" t="n">
        <v>536</v>
      </c>
      <c r="B538" s="10" t="str">
        <f aca="false">IF(AND(ISTEXT(VLOOKUP(D538,D$3:D537,1,0)),NOT(ISBLANK(E538))),IF(EXACT(VLOOKUP(D538,D$3:D537,1,0),D538),CONCATENATE(TEXT(MATCH(D538,D$3:D537,0),"###"),"-Identyczny"),CONCATENATE(TEXT(MATCH(D538,D$3:D537,0),"###"),"-Podobny")),"")</f>
        <v/>
      </c>
      <c r="C538" s="10"/>
      <c r="D538" s="1" t="str">
        <f aca="false">IF(ISTEXT(C538),C538,AU538)</f>
        <v>Jednostki_organizacyjne_ktore_mialy_osunieta_jednostke_jako_nadrzedna</v>
      </c>
      <c r="E538" s="1" t="s">
        <v>598</v>
      </c>
      <c r="F538" s="6" t="str">
        <f aca="false">IF(E538="",CONCATENATE(D538,"=",D538),CONCATENATE(D538,"=",E538))</f>
        <v>Jednostki_organizacyjne_ktore_mialy_osunieta_jednostke_jako_nadrzedna=Jednostki organizacyjne które miały osuniętą jednostkę jako nadrzędną</v>
      </c>
      <c r="G538" s="6" t="str">
        <f aca="false">CONCATENATE("&lt;bean:message key=",CHAR(34),D538,CHAR(34),"/&gt;")</f>
        <v>&lt;bean:message key="Jednostki_organizacyjne_ktore_mialy_osunieta_jednostke_jako_nadrzedna"/&gt;</v>
      </c>
      <c r="H538" s="6" t="str">
        <f aca="false">CONCATENATE("&lt;bean:define id=",CHAR(34),D538,CHAR(34),"&gt;&lt;bean:message key=",CHAR(34),D538,CHAR(34),"/&gt;&lt;/bean:define&gt;")</f>
        <v>&lt;bean:define id="Jednostki_organizacyjne_ktore_mialy_osunieta_jednostke_jako_nadrzedna"&gt;&lt;bean:message key="Jednostki_organizacyjne_ktore_mialy_osunieta_jednostke_jako_nadrzedna"/&gt;&lt;/bean:define&gt;</v>
      </c>
      <c r="I538" s="6" t="str">
        <f aca="false">CONCATENATE("&lt;%=",D538,"%&gt;")</f>
        <v>&lt;%=Jednostki_organizacyjne_ktore_mialy_osunieta_jednostke_jako_nadrzedna%&gt;</v>
      </c>
      <c r="J538" s="6" t="str">
        <f aca="false">CONCATENATE($J$1,".getString(",CHAR(34),D538,CHAR(34),")")</f>
        <v>oMessage.getString("Jednostki_organizacyjne_ktore_mialy_osunieta_jednostke_jako_nadrzedna")</v>
      </c>
      <c r="K538" s="6" t="str">
        <f aca="false">CONCATENATE(CHAR(34),"+",$J$1,".getString(",CHAR(34),D538,CHAR(34),")+",CHAR(34))</f>
        <v>"+oMessage.getString("Jednostki_organizacyjne_ktore_mialy_osunieta_jednostke_jako_nadrzedna")+"</v>
      </c>
      <c r="L538" s="6" t="str">
        <f aca="false">$E538</f>
        <v>Jednostki organizacyjne które miały osuniętą jednostkę jako nadrzędną</v>
      </c>
      <c r="M538" s="6" t="str">
        <f aca="false">SUBSTITUTE(L538,M$2,M$1)</f>
        <v>Jednostki organizacyjne które miały osuniętą jednostkę jako nadrzędną</v>
      </c>
      <c r="N538" s="6" t="str">
        <f aca="false">SUBSTITUTE(M538,N$2,N$1)</f>
        <v>Jednostki organizacyjne które miały osuniętą jednostkę jako nadrzędną</v>
      </c>
      <c r="O538" s="6" t="str">
        <f aca="false">SUBSTITUTE(N538,O$2,O$1)</f>
        <v>Jednostki organizacyjne które miały osuniętą jednostkę jako nadrzędną</v>
      </c>
      <c r="P538" s="6" t="str">
        <f aca="false">SUBSTITUTE(O538,P$2,P$1)</f>
        <v>Jednostki organizacyjne które miały osuniętą jednostkę jako nadrzędną</v>
      </c>
      <c r="Q538" s="6" t="str">
        <f aca="false">SUBSTITUTE(P538,Q$2,Q$1)</f>
        <v>Jednostki organizacyjne które miały osuniętą jednostkę jako nadrzędną</v>
      </c>
      <c r="R538" s="6" t="str">
        <f aca="false">SUBSTITUTE(Q538,R$2,R$1)</f>
        <v>Jednostki organizacyjne które miały osuniętą jednostkę jako nadrzędną</v>
      </c>
      <c r="S538" s="6" t="str">
        <f aca="false">SUBSTITUTE(R538,S$2,S$1)</f>
        <v>Jednostki organizacyjne które miały osuniętą jednostkę jako nadrzędną</v>
      </c>
      <c r="T538" s="6" t="str">
        <f aca="false">SUBSTITUTE(S538,T$2,T$1)</f>
        <v>Jednostki organizacyjne które miały osuniętą jednostkę jako nadrzędną</v>
      </c>
      <c r="U538" s="6" t="str">
        <f aca="false">SUBSTITUTE(T538,U$2,U$1)</f>
        <v>Jednostki organizacyjne które miały osuniętą jednostkę jako nadrzędną</v>
      </c>
      <c r="V538" s="6" t="str">
        <f aca="false">SUBSTITUTE(U538,V$2,V$1)</f>
        <v>Jednostki organizacyjne które miały osuniętą jednostkę jako nadrzędną</v>
      </c>
      <c r="W538" s="6" t="str">
        <f aca="false">SUBSTITUTE(V538,W$2,W$1)</f>
        <v>Jednostki organizacyjne które miały osuniętą jednostkę jako nadrzędną</v>
      </c>
      <c r="X538" s="6" t="str">
        <f aca="false">SUBSTITUTE(W538,X$2,X$1)</f>
        <v>Jednostki organizacyjne które miały osuniętą jednostkę jako nadrzędną</v>
      </c>
      <c r="Y538" s="6" t="str">
        <f aca="false">SUBSTITUTE(X538,Y$2,Y$1)</f>
        <v>Jednostki organizacyjne które miały osuniętą jednostkę jako nadrzędną</v>
      </c>
      <c r="Z538" s="6" t="str">
        <f aca="false">SUBSTITUTE(Y538,Z$2,Z$1)</f>
        <v>Jednostki organizacyjne które miały osuniętą jednostkę jako nadrzędną</v>
      </c>
      <c r="AA538" s="6" t="str">
        <f aca="false">SUBSTITUTE(Z538,AA$2,AA$1)</f>
        <v>Jednostki organizacyjne które miały osuniętą jednostkę jako nadrzędną</v>
      </c>
      <c r="AB538" s="6" t="str">
        <f aca="false">SUBSTITUTE(AA538,AB$2,AB$1)</f>
        <v>Jednostki organizacyjne które miały osuniętą jednostkę jako nadrzędną</v>
      </c>
      <c r="AC538" s="6" t="str">
        <f aca="false">SUBSTITUTE(AB538,AC$2,AC$1)</f>
        <v>Jednostki_organizacyjne_które_miały_osuniętą_jednostkę_jako_nadrzędną</v>
      </c>
      <c r="AD538" s="6" t="str">
        <f aca="false">SUBSTITUTE(AC538,AD$2,AD$1)</f>
        <v>Jednostki_organizacyjne_które_miały_osunietą_jednostke_jako_nadrzedną</v>
      </c>
      <c r="AE538" s="6" t="str">
        <f aca="false">SUBSTITUTE(AD538,AE$2,AE$1)</f>
        <v>Jednostki_organizacyjne_ktore_miały_osunietą_jednostke_jako_nadrzedną</v>
      </c>
      <c r="AF538" s="6" t="str">
        <f aca="false">SUBSTITUTE(AE538,AF$2,AF$1)</f>
        <v>Jednostki_organizacyjne_ktore_miały_osunieta_jednostke_jako_nadrzedna</v>
      </c>
      <c r="AG538" s="6" t="str">
        <f aca="false">SUBSTITUTE(AF538,AG$2,AG$1)</f>
        <v>Jednostki_organizacyjne_ktore_miały_osunieta_jednostke_jako_nadrzedna</v>
      </c>
      <c r="AH538" s="6" t="str">
        <f aca="false">SUBSTITUTE(AG538,AH$2,AH$1)</f>
        <v>Jednostki_organizacyjne_ktore_mialy_osunieta_jednostke_jako_nadrzedna</v>
      </c>
      <c r="AI538" s="6" t="str">
        <f aca="false">SUBSTITUTE(AH538,AI$2,AI$1)</f>
        <v>Jednostki_organizacyjne_ktore_mialy_osunieta_jednostke_jako_nadrzedna</v>
      </c>
      <c r="AJ538" s="6" t="str">
        <f aca="false">SUBSTITUTE(AI538,AJ$2,AJ$1)</f>
        <v>Jednostki_organizacyjne_ktore_mialy_osunieta_jednostke_jako_nadrzedna</v>
      </c>
      <c r="AK538" s="6" t="str">
        <f aca="false">SUBSTITUTE(AJ538,AK$2,AK$1)</f>
        <v>Jednostki_organizacyjne_ktore_mialy_osunieta_jednostke_jako_nadrzedna</v>
      </c>
      <c r="AL538" s="6" t="str">
        <f aca="false">SUBSTITUTE(AK538,AL$2,AL$1)</f>
        <v>Jednostki_organizacyjne_ktore_mialy_osunieta_jednostke_jako_nadrzedna</v>
      </c>
      <c r="AM538" s="6" t="str">
        <f aca="false">SUBSTITUTE(AL538,AM$2,AM$1)</f>
        <v>Jednostki_organizacyjne_ktore_mialy_osunieta_jednostke_jako_nadrzedna</v>
      </c>
      <c r="AN538" s="6" t="str">
        <f aca="false">SUBSTITUTE(AM538,AN$2,AN$1)</f>
        <v>Jednostki_organizacyjne_ktore_mialy_osunieta_jednostke_jako_nadrzedna</v>
      </c>
      <c r="AO538" s="6" t="str">
        <f aca="false">SUBSTITUTE(AN538,AO$2,AO$1)</f>
        <v>Jednostki_organizacyjne_ktore_mialy_osunieta_jednostke_jako_nadrzedna</v>
      </c>
      <c r="AP538" s="6" t="str">
        <f aca="false">SUBSTITUTE(AO538,AP$2,AP$1)</f>
        <v>Jednostki_organizacyjne_ktore_mialy_osunieta_jednostke_jako_nadrzedna</v>
      </c>
      <c r="AQ538" s="6" t="str">
        <f aca="false">SUBSTITUTE(AP538,AQ$2,AQ$1)</f>
        <v>Jednostki_organizacyjne_ktore_mialy_osunieta_jednostke_jako_nadrzedna</v>
      </c>
      <c r="AR538" s="6" t="str">
        <f aca="false">SUBSTITUTE(AQ538,AR$2,AR$1)</f>
        <v>Jednostki_organizacyjne_ktore_mialy_osunieta_jednostke_jako_nadrzedna</v>
      </c>
      <c r="AS538" s="6" t="str">
        <f aca="false">SUBSTITUTE(AR538,AS$2,AS$1)</f>
        <v>Jednostki_organizacyjne_ktore_mialy_osunieta_jednostke_jako_nadrzedna</v>
      </c>
      <c r="AT538" s="6" t="str">
        <f aca="false">SUBSTITUTE(AS538,AT$2,AT$1)</f>
        <v>Jednostki_organizacyjne_ktore_mialy_osunieta_jednostke_jako_nadrzedna</v>
      </c>
      <c r="AU538" s="6" t="str">
        <f aca="false">SUBSTITUTE(AT538,AU$2,AU$1)</f>
        <v>Jednostki_organizacyjne_ktore_mialy_osunieta_jednostke_jako_nadrzedna</v>
      </c>
    </row>
    <row r="539" customFormat="false" ht="12.75" hidden="false" customHeight="false" outlineLevel="0" collapsed="false">
      <c r="A539" s="0" t="n">
        <v>537</v>
      </c>
      <c r="B539" s="10" t="str">
        <f aca="false">IF(AND(ISTEXT(VLOOKUP(D539,D$3:D538,1,0)),NOT(ISBLANK(E539))),IF(EXACT(VLOOKUP(D539,D$3:D538,1,0),D539),CONCATENATE(TEXT(MATCH(D539,D$3:D538,0),"###"),"-Identyczny"),CONCATENATE(TEXT(MATCH(D539,D$3:D538,0),"###"),"-Podobny")),"")</f>
        <v/>
      </c>
      <c r="C539" s="10"/>
      <c r="D539" s="1" t="str">
        <f aca="false">IF(ISTEXT(C539),C539,AU539)</f>
        <v>Jednostki_organizacyjne_ktore_mialy_osuniete_stanowisko_jako_kierownicze</v>
      </c>
      <c r="E539" s="1" t="s">
        <v>599</v>
      </c>
      <c r="F539" s="6" t="str">
        <f aca="false">IF(E539="",CONCATENATE(D539,"=",D539),CONCATENATE(D539,"=",E539))</f>
        <v>Jednostki_organizacyjne_ktore_mialy_osuniete_stanowisko_jako_kierownicze=Jednostki organizacyjne które miały osunięte stanowisko jako kierownicze</v>
      </c>
      <c r="G539" s="6" t="str">
        <f aca="false">CONCATENATE("&lt;bean:message key=",CHAR(34),D539,CHAR(34),"/&gt;")</f>
        <v>&lt;bean:message key="Jednostki_organizacyjne_ktore_mialy_osuniete_stanowisko_jako_kierownicze"/&gt;</v>
      </c>
      <c r="H539" s="6" t="str">
        <f aca="false">CONCATENATE("&lt;bean:define id=",CHAR(34),D539,CHAR(34),"&gt;&lt;bean:message key=",CHAR(34),D539,CHAR(34),"/&gt;&lt;/bean:define&gt;")</f>
        <v>&lt;bean:define id="Jednostki_organizacyjne_ktore_mialy_osuniete_stanowisko_jako_kierownicze"&gt;&lt;bean:message key="Jednostki_organizacyjne_ktore_mialy_osuniete_stanowisko_jako_kierownicze"/&gt;&lt;/bean:define&gt;</v>
      </c>
      <c r="I539" s="6" t="str">
        <f aca="false">CONCATENATE("&lt;%=",D539,"%&gt;")</f>
        <v>&lt;%=Jednostki_organizacyjne_ktore_mialy_osuniete_stanowisko_jako_kierownicze%&gt;</v>
      </c>
      <c r="J539" s="6" t="str">
        <f aca="false">CONCATENATE($J$1,".getString(",CHAR(34),D539,CHAR(34),")")</f>
        <v>oMessage.getString("Jednostki_organizacyjne_ktore_mialy_osuniete_stanowisko_jako_kierownicze")</v>
      </c>
      <c r="K539" s="6" t="str">
        <f aca="false">CONCATENATE(CHAR(34),"+",$J$1,".getString(",CHAR(34),D539,CHAR(34),")+",CHAR(34))</f>
        <v>"+oMessage.getString("Jednostki_organizacyjne_ktore_mialy_osuniete_stanowisko_jako_kierownicze")+"</v>
      </c>
      <c r="L539" s="6" t="str">
        <f aca="false">$E539</f>
        <v>Jednostki organizacyjne które miały osunięte stanowisko jako kierownicze</v>
      </c>
      <c r="M539" s="6" t="str">
        <f aca="false">SUBSTITUTE(L539,M$2,M$1)</f>
        <v>Jednostki organizacyjne które miały osunięte stanowisko jako kierownicze</v>
      </c>
      <c r="N539" s="6" t="str">
        <f aca="false">SUBSTITUTE(M539,N$2,N$1)</f>
        <v>Jednostki organizacyjne które miały osunięte stanowisko jako kierownicze</v>
      </c>
      <c r="O539" s="6" t="str">
        <f aca="false">SUBSTITUTE(N539,O$2,O$1)</f>
        <v>Jednostki organizacyjne które miały osunięte stanowisko jako kierownicze</v>
      </c>
      <c r="P539" s="6" t="str">
        <f aca="false">SUBSTITUTE(O539,P$2,P$1)</f>
        <v>Jednostki organizacyjne które miały osunięte stanowisko jako kierownicze</v>
      </c>
      <c r="Q539" s="6" t="str">
        <f aca="false">SUBSTITUTE(P539,Q$2,Q$1)</f>
        <v>Jednostki organizacyjne które miały osunięte stanowisko jako kierownicze</v>
      </c>
      <c r="R539" s="6" t="str">
        <f aca="false">SUBSTITUTE(Q539,R$2,R$1)</f>
        <v>Jednostki organizacyjne które miały osunięte stanowisko jako kierownicze</v>
      </c>
      <c r="S539" s="6" t="str">
        <f aca="false">SUBSTITUTE(R539,S$2,S$1)</f>
        <v>Jednostki organizacyjne które miały osunięte stanowisko jako kierownicze</v>
      </c>
      <c r="T539" s="6" t="str">
        <f aca="false">SUBSTITUTE(S539,T$2,T$1)</f>
        <v>Jednostki organizacyjne które miały osunięte stanowisko jako kierownicze</v>
      </c>
      <c r="U539" s="6" t="str">
        <f aca="false">SUBSTITUTE(T539,U$2,U$1)</f>
        <v>Jednostki organizacyjne które miały osunięte stanowisko jako kierownicze</v>
      </c>
      <c r="V539" s="6" t="str">
        <f aca="false">SUBSTITUTE(U539,V$2,V$1)</f>
        <v>Jednostki organizacyjne które miały osunięte stanowisko jako kierownicze</v>
      </c>
      <c r="W539" s="6" t="str">
        <f aca="false">SUBSTITUTE(V539,W$2,W$1)</f>
        <v>Jednostki organizacyjne które miały osunięte stanowisko jako kierownicze</v>
      </c>
      <c r="X539" s="6" t="str">
        <f aca="false">SUBSTITUTE(W539,X$2,X$1)</f>
        <v>Jednostki organizacyjne które miały osunięte stanowisko jako kierownicze</v>
      </c>
      <c r="Y539" s="6" t="str">
        <f aca="false">SUBSTITUTE(X539,Y$2,Y$1)</f>
        <v>Jednostki organizacyjne które miały osunięte stanowisko jako kierownicze</v>
      </c>
      <c r="Z539" s="6" t="str">
        <f aca="false">SUBSTITUTE(Y539,Z$2,Z$1)</f>
        <v>Jednostki organizacyjne które miały osunięte stanowisko jako kierownicze</v>
      </c>
      <c r="AA539" s="6" t="str">
        <f aca="false">SUBSTITUTE(Z539,AA$2,AA$1)</f>
        <v>Jednostki organizacyjne które miały osunięte stanowisko jako kierownicze</v>
      </c>
      <c r="AB539" s="6" t="str">
        <f aca="false">SUBSTITUTE(AA539,AB$2,AB$1)</f>
        <v>Jednostki organizacyjne które miały osunięte stanowisko jako kierownicze</v>
      </c>
      <c r="AC539" s="6" t="str">
        <f aca="false">SUBSTITUTE(AB539,AC$2,AC$1)</f>
        <v>Jednostki_organizacyjne_które_miały_osunięte_stanowisko_jako_kierownicze</v>
      </c>
      <c r="AD539" s="6" t="str">
        <f aca="false">SUBSTITUTE(AC539,AD$2,AD$1)</f>
        <v>Jednostki_organizacyjne_które_miały_osuniete_stanowisko_jako_kierownicze</v>
      </c>
      <c r="AE539" s="6" t="str">
        <f aca="false">SUBSTITUTE(AD539,AE$2,AE$1)</f>
        <v>Jednostki_organizacyjne_ktore_miały_osuniete_stanowisko_jako_kierownicze</v>
      </c>
      <c r="AF539" s="6" t="str">
        <f aca="false">SUBSTITUTE(AE539,AF$2,AF$1)</f>
        <v>Jednostki_organizacyjne_ktore_miały_osuniete_stanowisko_jako_kierownicze</v>
      </c>
      <c r="AG539" s="6" t="str">
        <f aca="false">SUBSTITUTE(AF539,AG$2,AG$1)</f>
        <v>Jednostki_organizacyjne_ktore_miały_osuniete_stanowisko_jako_kierownicze</v>
      </c>
      <c r="AH539" s="6" t="str">
        <f aca="false">SUBSTITUTE(AG539,AH$2,AH$1)</f>
        <v>Jednostki_organizacyjne_ktore_mialy_osuniete_stanowisko_jako_kierownicze</v>
      </c>
      <c r="AI539" s="6" t="str">
        <f aca="false">SUBSTITUTE(AH539,AI$2,AI$1)</f>
        <v>Jednostki_organizacyjne_ktore_mialy_osuniete_stanowisko_jako_kierownicze</v>
      </c>
      <c r="AJ539" s="6" t="str">
        <f aca="false">SUBSTITUTE(AI539,AJ$2,AJ$1)</f>
        <v>Jednostki_organizacyjne_ktore_mialy_osuniete_stanowisko_jako_kierownicze</v>
      </c>
      <c r="AK539" s="6" t="str">
        <f aca="false">SUBSTITUTE(AJ539,AK$2,AK$1)</f>
        <v>Jednostki_organizacyjne_ktore_mialy_osuniete_stanowisko_jako_kierownicze</v>
      </c>
      <c r="AL539" s="6" t="str">
        <f aca="false">SUBSTITUTE(AK539,AL$2,AL$1)</f>
        <v>Jednostki_organizacyjne_ktore_mialy_osuniete_stanowisko_jako_kierownicze</v>
      </c>
      <c r="AM539" s="6" t="str">
        <f aca="false">SUBSTITUTE(AL539,AM$2,AM$1)</f>
        <v>Jednostki_organizacyjne_ktore_mialy_osuniete_stanowisko_jako_kierownicze</v>
      </c>
      <c r="AN539" s="6" t="str">
        <f aca="false">SUBSTITUTE(AM539,AN$2,AN$1)</f>
        <v>Jednostki_organizacyjne_ktore_mialy_osuniete_stanowisko_jako_kierownicze</v>
      </c>
      <c r="AO539" s="6" t="str">
        <f aca="false">SUBSTITUTE(AN539,AO$2,AO$1)</f>
        <v>Jednostki_organizacyjne_ktore_mialy_osuniete_stanowisko_jako_kierownicze</v>
      </c>
      <c r="AP539" s="6" t="str">
        <f aca="false">SUBSTITUTE(AO539,AP$2,AP$1)</f>
        <v>Jednostki_organizacyjne_ktore_mialy_osuniete_stanowisko_jako_kierownicze</v>
      </c>
      <c r="AQ539" s="6" t="str">
        <f aca="false">SUBSTITUTE(AP539,AQ$2,AQ$1)</f>
        <v>Jednostki_organizacyjne_ktore_mialy_osuniete_stanowisko_jako_kierownicze</v>
      </c>
      <c r="AR539" s="6" t="str">
        <f aca="false">SUBSTITUTE(AQ539,AR$2,AR$1)</f>
        <v>Jednostki_organizacyjne_ktore_mialy_osuniete_stanowisko_jako_kierownicze</v>
      </c>
      <c r="AS539" s="6" t="str">
        <f aca="false">SUBSTITUTE(AR539,AS$2,AS$1)</f>
        <v>Jednostki_organizacyjne_ktore_mialy_osuniete_stanowisko_jako_kierownicze</v>
      </c>
      <c r="AT539" s="6" t="str">
        <f aca="false">SUBSTITUTE(AS539,AT$2,AT$1)</f>
        <v>Jednostki_organizacyjne_ktore_mialy_osuniete_stanowisko_jako_kierownicze</v>
      </c>
      <c r="AU539" s="6" t="str">
        <f aca="false">SUBSTITUTE(AT539,AU$2,AU$1)</f>
        <v>Jednostki_organizacyjne_ktore_mialy_osuniete_stanowisko_jako_kierownicze</v>
      </c>
    </row>
    <row r="540" customFormat="false" ht="12.75" hidden="false" customHeight="false" outlineLevel="0" collapsed="false">
      <c r="A540" s="0" t="n">
        <v>538</v>
      </c>
      <c r="B540" s="10" t="str">
        <f aca="false">IF(AND(ISTEXT(VLOOKUP(D540,D$3:D539,1,0)),NOT(ISBLANK(E540))),IF(EXACT(VLOOKUP(D540,D$3:D539,1,0),D540),CONCATENATE(TEXT(MATCH(D540,D$3:D539,0),"###"),"-Identyczny"),CONCATENATE(TEXT(MATCH(D540,D$3:D539,0),"###"),"-Podobny")),"")</f>
        <v/>
      </c>
      <c r="C540" s="10"/>
      <c r="D540" s="1" t="str">
        <f aca="false">IF(ISTEXT(C540),C540,AU540)</f>
        <v>Kal</v>
      </c>
      <c r="E540" s="1" t="s">
        <v>600</v>
      </c>
      <c r="F540" s="6" t="str">
        <f aca="false">IF(E540="",CONCATENATE(D540,"=",D540),CONCATENATE(D540,"=",E540))</f>
        <v>Kal=Kal</v>
      </c>
      <c r="G540" s="6" t="str">
        <f aca="false">CONCATENATE("&lt;bean:message key=",CHAR(34),D540,CHAR(34),"/&gt;")</f>
        <v>&lt;bean:message key="Kal"/&gt;</v>
      </c>
      <c r="H540" s="6" t="str">
        <f aca="false">CONCATENATE("&lt;bean:define id=",CHAR(34),D540,CHAR(34),"&gt;&lt;bean:message key=",CHAR(34),D540,CHAR(34),"/&gt;&lt;/bean:define&gt;")</f>
        <v>&lt;bean:define id="Kal"&gt;&lt;bean:message key="Kal"/&gt;&lt;/bean:define&gt;</v>
      </c>
      <c r="I540" s="6" t="str">
        <f aca="false">CONCATENATE("&lt;%=",D540,"%&gt;")</f>
        <v>&lt;%=Kal%&gt;</v>
      </c>
      <c r="J540" s="6" t="str">
        <f aca="false">CONCATENATE($J$1,".getString(",CHAR(34),D540,CHAR(34),")")</f>
        <v>oMessage.getString("Kal")</v>
      </c>
      <c r="K540" s="6" t="str">
        <f aca="false">CONCATENATE(CHAR(34),"+",$J$1,".getString(",CHAR(34),D540,CHAR(34),")+",CHAR(34))</f>
        <v>"+oMessage.getString("Kal")+"</v>
      </c>
      <c r="L540" s="6" t="str">
        <f aca="false">$E540</f>
        <v>Kal</v>
      </c>
      <c r="M540" s="6" t="str">
        <f aca="false">SUBSTITUTE(L540,M$2,M$1)</f>
        <v>Kal</v>
      </c>
      <c r="N540" s="6" t="str">
        <f aca="false">SUBSTITUTE(M540,N$2,N$1)</f>
        <v>Kal</v>
      </c>
      <c r="O540" s="6" t="str">
        <f aca="false">SUBSTITUTE(N540,O$2,O$1)</f>
        <v>Kal</v>
      </c>
      <c r="P540" s="6" t="str">
        <f aca="false">SUBSTITUTE(O540,P$2,P$1)</f>
        <v>Kal</v>
      </c>
      <c r="Q540" s="6" t="str">
        <f aca="false">SUBSTITUTE(P540,Q$2,Q$1)</f>
        <v>Kal</v>
      </c>
      <c r="R540" s="6" t="str">
        <f aca="false">SUBSTITUTE(Q540,R$2,R$1)</f>
        <v>Kal</v>
      </c>
      <c r="S540" s="6" t="str">
        <f aca="false">SUBSTITUTE(R540,S$2,S$1)</f>
        <v>Kal</v>
      </c>
      <c r="T540" s="6" t="str">
        <f aca="false">SUBSTITUTE(S540,T$2,T$1)</f>
        <v>Kal</v>
      </c>
      <c r="U540" s="6" t="str">
        <f aca="false">SUBSTITUTE(T540,U$2,U$1)</f>
        <v>Kal</v>
      </c>
      <c r="V540" s="6" t="str">
        <f aca="false">SUBSTITUTE(U540,V$2,V$1)</f>
        <v>Kal</v>
      </c>
      <c r="W540" s="6" t="str">
        <f aca="false">SUBSTITUTE(V540,W$2,W$1)</f>
        <v>Kal</v>
      </c>
      <c r="X540" s="6" t="str">
        <f aca="false">SUBSTITUTE(W540,X$2,X$1)</f>
        <v>Kal</v>
      </c>
      <c r="Y540" s="6" t="str">
        <f aca="false">SUBSTITUTE(X540,Y$2,Y$1)</f>
        <v>Kal</v>
      </c>
      <c r="Z540" s="6" t="str">
        <f aca="false">SUBSTITUTE(Y540,Z$2,Z$1)</f>
        <v>Kal</v>
      </c>
      <c r="AA540" s="6" t="str">
        <f aca="false">SUBSTITUTE(Z540,AA$2,AA$1)</f>
        <v>Kal</v>
      </c>
      <c r="AB540" s="6" t="str">
        <f aca="false">SUBSTITUTE(AA540,AB$2,AB$1)</f>
        <v>Kal</v>
      </c>
      <c r="AC540" s="6" t="str">
        <f aca="false">SUBSTITUTE(AB540,AC$2,AC$1)</f>
        <v>Kal</v>
      </c>
      <c r="AD540" s="6" t="str">
        <f aca="false">SUBSTITUTE(AC540,AD$2,AD$1)</f>
        <v>Kal</v>
      </c>
      <c r="AE540" s="6" t="str">
        <f aca="false">SUBSTITUTE(AD540,AE$2,AE$1)</f>
        <v>Kal</v>
      </c>
      <c r="AF540" s="6" t="str">
        <f aca="false">SUBSTITUTE(AE540,AF$2,AF$1)</f>
        <v>Kal</v>
      </c>
      <c r="AG540" s="6" t="str">
        <f aca="false">SUBSTITUTE(AF540,AG$2,AG$1)</f>
        <v>Kal</v>
      </c>
      <c r="AH540" s="6" t="str">
        <f aca="false">SUBSTITUTE(AG540,AH$2,AH$1)</f>
        <v>Kal</v>
      </c>
      <c r="AI540" s="6" t="str">
        <f aca="false">SUBSTITUTE(AH540,AI$2,AI$1)</f>
        <v>Kal</v>
      </c>
      <c r="AJ540" s="6" t="str">
        <f aca="false">SUBSTITUTE(AI540,AJ$2,AJ$1)</f>
        <v>Kal</v>
      </c>
      <c r="AK540" s="6" t="str">
        <f aca="false">SUBSTITUTE(AJ540,AK$2,AK$1)</f>
        <v>Kal</v>
      </c>
      <c r="AL540" s="6" t="str">
        <f aca="false">SUBSTITUTE(AK540,AL$2,AL$1)</f>
        <v>Kal</v>
      </c>
      <c r="AM540" s="6" t="str">
        <f aca="false">SUBSTITUTE(AL540,AM$2,AM$1)</f>
        <v>Kal</v>
      </c>
      <c r="AN540" s="6" t="str">
        <f aca="false">SUBSTITUTE(AM540,AN$2,AN$1)</f>
        <v>Kal</v>
      </c>
      <c r="AO540" s="6" t="str">
        <f aca="false">SUBSTITUTE(AN540,AO$2,AO$1)</f>
        <v>Kal</v>
      </c>
      <c r="AP540" s="6" t="str">
        <f aca="false">SUBSTITUTE(AO540,AP$2,AP$1)</f>
        <v>Kal</v>
      </c>
      <c r="AQ540" s="6" t="str">
        <f aca="false">SUBSTITUTE(AP540,AQ$2,AQ$1)</f>
        <v>Kal</v>
      </c>
      <c r="AR540" s="6" t="str">
        <f aca="false">SUBSTITUTE(AQ540,AR$2,AR$1)</f>
        <v>Kal</v>
      </c>
      <c r="AS540" s="6" t="str">
        <f aca="false">SUBSTITUTE(AR540,AS$2,AS$1)</f>
        <v>Kal</v>
      </c>
      <c r="AT540" s="6" t="str">
        <f aca="false">SUBSTITUTE(AS540,AT$2,AT$1)</f>
        <v>Kal</v>
      </c>
      <c r="AU540" s="6" t="str">
        <f aca="false">SUBSTITUTE(AT540,AU$2,AU$1)</f>
        <v>Kal</v>
      </c>
    </row>
    <row r="541" customFormat="false" ht="12.75" hidden="false" customHeight="false" outlineLevel="0" collapsed="false">
      <c r="A541" s="0" t="n">
        <v>539</v>
      </c>
      <c r="B541" s="10" t="str">
        <f aca="false">IF(AND(ISTEXT(VLOOKUP(D541,D$3:D540,1,0)),NOT(ISBLANK(E541))),IF(EXACT(VLOOKUP(D541,D$3:D540,1,0),D541),CONCATENATE(TEXT(MATCH(D541,D$3:D540,0),"###"),"-Identyczny"),CONCATENATE(TEXT(MATCH(D541,D$3:D540,0),"###"),"-Podobny")),"")</f>
        <v/>
      </c>
      <c r="C541" s="10"/>
      <c r="D541" s="1" t="str">
        <f aca="false">IF(ISTEXT(C541),C541,AU541)</f>
        <v>Katalogi</v>
      </c>
      <c r="E541" s="1" t="s">
        <v>601</v>
      </c>
      <c r="F541" s="6" t="str">
        <f aca="false">IF(E541="",CONCATENATE(D541,"=",D541),CONCATENATE(D541,"=",E541))</f>
        <v>Katalogi=Katalogi</v>
      </c>
      <c r="G541" s="6" t="str">
        <f aca="false">CONCATENATE("&lt;bean:message key=",CHAR(34),D541,CHAR(34),"/&gt;")</f>
        <v>&lt;bean:message key="Katalogi"/&gt;</v>
      </c>
      <c r="H541" s="6" t="str">
        <f aca="false">CONCATENATE("&lt;bean:define id=",CHAR(34),D541,CHAR(34),"&gt;&lt;bean:message key=",CHAR(34),D541,CHAR(34),"/&gt;&lt;/bean:define&gt;")</f>
        <v>&lt;bean:define id="Katalogi"&gt;&lt;bean:message key="Katalogi"/&gt;&lt;/bean:define&gt;</v>
      </c>
      <c r="I541" s="6" t="str">
        <f aca="false">CONCATENATE("&lt;%=",D541,"%&gt;")</f>
        <v>&lt;%=Katalogi%&gt;</v>
      </c>
      <c r="J541" s="6" t="str">
        <f aca="false">CONCATENATE($J$1,".getString(",CHAR(34),D541,CHAR(34),")")</f>
        <v>oMessage.getString("Katalogi")</v>
      </c>
      <c r="K541" s="6" t="str">
        <f aca="false">CONCATENATE(CHAR(34),"+",$J$1,".getString(",CHAR(34),D541,CHAR(34),")+",CHAR(34))</f>
        <v>"+oMessage.getString("Katalogi")+"</v>
      </c>
      <c r="L541" s="6" t="str">
        <f aca="false">$E541</f>
        <v>Katalogi</v>
      </c>
      <c r="M541" s="6" t="str">
        <f aca="false">SUBSTITUTE(L541,M$2,M$1)</f>
        <v>Katalogi</v>
      </c>
      <c r="N541" s="6" t="str">
        <f aca="false">SUBSTITUTE(M541,N$2,N$1)</f>
        <v>Katalogi</v>
      </c>
      <c r="O541" s="6" t="str">
        <f aca="false">SUBSTITUTE(N541,O$2,O$1)</f>
        <v>Katalogi</v>
      </c>
      <c r="P541" s="6" t="str">
        <f aca="false">SUBSTITUTE(O541,P$2,P$1)</f>
        <v>Katalogi</v>
      </c>
      <c r="Q541" s="6" t="str">
        <f aca="false">SUBSTITUTE(P541,Q$2,Q$1)</f>
        <v>Katalogi</v>
      </c>
      <c r="R541" s="6" t="str">
        <f aca="false">SUBSTITUTE(Q541,R$2,R$1)</f>
        <v>Katalogi</v>
      </c>
      <c r="S541" s="6" t="str">
        <f aca="false">SUBSTITUTE(R541,S$2,S$1)</f>
        <v>Katalogi</v>
      </c>
      <c r="T541" s="6" t="str">
        <f aca="false">SUBSTITUTE(S541,T$2,T$1)</f>
        <v>Katalogi</v>
      </c>
      <c r="U541" s="6" t="str">
        <f aca="false">SUBSTITUTE(T541,U$2,U$1)</f>
        <v>Katalogi</v>
      </c>
      <c r="V541" s="6" t="str">
        <f aca="false">SUBSTITUTE(U541,V$2,V$1)</f>
        <v>Katalogi</v>
      </c>
      <c r="W541" s="6" t="str">
        <f aca="false">SUBSTITUTE(V541,W$2,W$1)</f>
        <v>Katalogi</v>
      </c>
      <c r="X541" s="6" t="str">
        <f aca="false">SUBSTITUTE(W541,X$2,X$1)</f>
        <v>Katalogi</v>
      </c>
      <c r="Y541" s="6" t="str">
        <f aca="false">SUBSTITUTE(X541,Y$2,Y$1)</f>
        <v>Katalogi</v>
      </c>
      <c r="Z541" s="6" t="str">
        <f aca="false">SUBSTITUTE(Y541,Z$2,Z$1)</f>
        <v>Katalogi</v>
      </c>
      <c r="AA541" s="6" t="str">
        <f aca="false">SUBSTITUTE(Z541,AA$2,AA$1)</f>
        <v>Katalogi</v>
      </c>
      <c r="AB541" s="6" t="str">
        <f aca="false">SUBSTITUTE(AA541,AB$2,AB$1)</f>
        <v>Katalogi</v>
      </c>
      <c r="AC541" s="6" t="str">
        <f aca="false">SUBSTITUTE(AB541,AC$2,AC$1)</f>
        <v>Katalogi</v>
      </c>
      <c r="AD541" s="6" t="str">
        <f aca="false">SUBSTITUTE(AC541,AD$2,AD$1)</f>
        <v>Katalogi</v>
      </c>
      <c r="AE541" s="6" t="str">
        <f aca="false">SUBSTITUTE(AD541,AE$2,AE$1)</f>
        <v>Katalogi</v>
      </c>
      <c r="AF541" s="6" t="str">
        <f aca="false">SUBSTITUTE(AE541,AF$2,AF$1)</f>
        <v>Katalogi</v>
      </c>
      <c r="AG541" s="6" t="str">
        <f aca="false">SUBSTITUTE(AF541,AG$2,AG$1)</f>
        <v>Katalogi</v>
      </c>
      <c r="AH541" s="6" t="str">
        <f aca="false">SUBSTITUTE(AG541,AH$2,AH$1)</f>
        <v>Katalogi</v>
      </c>
      <c r="AI541" s="6" t="str">
        <f aca="false">SUBSTITUTE(AH541,AI$2,AI$1)</f>
        <v>Katalogi</v>
      </c>
      <c r="AJ541" s="6" t="str">
        <f aca="false">SUBSTITUTE(AI541,AJ$2,AJ$1)</f>
        <v>Katalogi</v>
      </c>
      <c r="AK541" s="6" t="str">
        <f aca="false">SUBSTITUTE(AJ541,AK$2,AK$1)</f>
        <v>Katalogi</v>
      </c>
      <c r="AL541" s="6" t="str">
        <f aca="false">SUBSTITUTE(AK541,AL$2,AL$1)</f>
        <v>Katalogi</v>
      </c>
      <c r="AM541" s="6" t="str">
        <f aca="false">SUBSTITUTE(AL541,AM$2,AM$1)</f>
        <v>Katalogi</v>
      </c>
      <c r="AN541" s="6" t="str">
        <f aca="false">SUBSTITUTE(AM541,AN$2,AN$1)</f>
        <v>Katalogi</v>
      </c>
      <c r="AO541" s="6" t="str">
        <f aca="false">SUBSTITUTE(AN541,AO$2,AO$1)</f>
        <v>Katalogi</v>
      </c>
      <c r="AP541" s="6" t="str">
        <f aca="false">SUBSTITUTE(AO541,AP$2,AP$1)</f>
        <v>Katalogi</v>
      </c>
      <c r="AQ541" s="6" t="str">
        <f aca="false">SUBSTITUTE(AP541,AQ$2,AQ$1)</f>
        <v>Katalogi</v>
      </c>
      <c r="AR541" s="6" t="str">
        <f aca="false">SUBSTITUTE(AQ541,AR$2,AR$1)</f>
        <v>Katalogi</v>
      </c>
      <c r="AS541" s="6" t="str">
        <f aca="false">SUBSTITUTE(AR541,AS$2,AS$1)</f>
        <v>Katalogi</v>
      </c>
      <c r="AT541" s="6" t="str">
        <f aca="false">SUBSTITUTE(AS541,AT$2,AT$1)</f>
        <v>Katalogi</v>
      </c>
      <c r="AU541" s="6" t="str">
        <f aca="false">SUBSTITUTE(AT541,AU$2,AU$1)</f>
        <v>Katalogi</v>
      </c>
    </row>
    <row r="542" customFormat="false" ht="12.75" hidden="false" customHeight="false" outlineLevel="0" collapsed="false">
      <c r="A542" s="0" t="n">
        <v>540</v>
      </c>
      <c r="B542" s="10" t="str">
        <f aca="false">IF(AND(ISTEXT(VLOOKUP(D542,D$3:D541,1,0)),NOT(ISBLANK(E542))),IF(EXACT(VLOOKUP(D542,D$3:D541,1,0),D542),CONCATENATE(TEXT(MATCH(D542,D$3:D541,0),"###"),"-Identyczny"),CONCATENATE(TEXT(MATCH(D542,D$3:D541,0),"###"),"-Podobny")),"")</f>
        <v/>
      </c>
      <c r="C542" s="10"/>
      <c r="D542" s="1" t="str">
        <f aca="false">IF(ISTEXT(C542),C542,AU542)</f>
        <v>Kla</v>
      </c>
      <c r="E542" s="1" t="s">
        <v>602</v>
      </c>
      <c r="F542" s="6" t="str">
        <f aca="false">IF(E542="",CONCATENATE(D542,"=",D542),CONCATENATE(D542,"=",E542))</f>
        <v>Kla=Kla..</v>
      </c>
      <c r="G542" s="6" t="str">
        <f aca="false">CONCATENATE("&lt;bean:message key=",CHAR(34),D542,CHAR(34),"/&gt;")</f>
        <v>&lt;bean:message key="Kla"/&gt;</v>
      </c>
      <c r="H542" s="6" t="str">
        <f aca="false">CONCATENATE("&lt;bean:define id=",CHAR(34),D542,CHAR(34),"&gt;&lt;bean:message key=",CHAR(34),D542,CHAR(34),"/&gt;&lt;/bean:define&gt;")</f>
        <v>&lt;bean:define id="Kla"&gt;&lt;bean:message key="Kla"/&gt;&lt;/bean:define&gt;</v>
      </c>
      <c r="I542" s="6" t="str">
        <f aca="false">CONCATENATE("&lt;%=",D542,"%&gt;")</f>
        <v>&lt;%=Kla%&gt;</v>
      </c>
      <c r="J542" s="6" t="str">
        <f aca="false">CONCATENATE($J$1,".getString(",CHAR(34),D542,CHAR(34),")")</f>
        <v>oMessage.getString("Kla")</v>
      </c>
      <c r="K542" s="6" t="str">
        <f aca="false">CONCATENATE(CHAR(34),"+",$J$1,".getString(",CHAR(34),D542,CHAR(34),")+",CHAR(34))</f>
        <v>"+oMessage.getString("Kla")+"</v>
      </c>
      <c r="L542" s="6" t="str">
        <f aca="false">$E542</f>
        <v>Kla..</v>
      </c>
      <c r="M542" s="6" t="str">
        <f aca="false">SUBSTITUTE(L542,M$2,M$1)</f>
        <v>Kla..</v>
      </c>
      <c r="N542" s="6" t="str">
        <f aca="false">SUBSTITUTE(M542,N$2,N$1)</f>
        <v>Kla..</v>
      </c>
      <c r="O542" s="6" t="str">
        <f aca="false">SUBSTITUTE(N542,O$2,O$1)</f>
        <v>Kla..</v>
      </c>
      <c r="P542" s="6" t="str">
        <f aca="false">SUBSTITUTE(O542,P$2,P$1)</f>
        <v>Kla..</v>
      </c>
      <c r="Q542" s="6" t="str">
        <f aca="false">SUBSTITUTE(P542,Q$2,Q$1)</f>
        <v>Kla..</v>
      </c>
      <c r="R542" s="6" t="str">
        <f aca="false">SUBSTITUTE(Q542,R$2,R$1)</f>
        <v>Kla..</v>
      </c>
      <c r="S542" s="6" t="str">
        <f aca="false">SUBSTITUTE(R542,S$2,S$1)</f>
        <v>Kla..</v>
      </c>
      <c r="T542" s="6" t="str">
        <f aca="false">SUBSTITUTE(S542,T$2,T$1)</f>
        <v>Kla..</v>
      </c>
      <c r="U542" s="6" t="str">
        <f aca="false">SUBSTITUTE(T542,U$2,U$1)</f>
        <v>Kla..</v>
      </c>
      <c r="V542" s="6" t="str">
        <f aca="false">SUBSTITUTE(U542,V$2,V$1)</f>
        <v>Kla..</v>
      </c>
      <c r="W542" s="6" t="str">
        <f aca="false">SUBSTITUTE(V542,W$2,W$1)</f>
        <v>Kla..</v>
      </c>
      <c r="X542" s="6" t="str">
        <f aca="false">SUBSTITUTE(W542,X$2,X$1)</f>
        <v>Kla..</v>
      </c>
      <c r="Y542" s="6" t="str">
        <f aca="false">SUBSTITUTE(X542,Y$2,Y$1)</f>
        <v>Kla..</v>
      </c>
      <c r="Z542" s="6" t="str">
        <f aca="false">SUBSTITUTE(Y542,Z$2,Z$1)</f>
        <v>Kla</v>
      </c>
      <c r="AA542" s="6" t="str">
        <f aca="false">SUBSTITUTE(Z542,AA$2,AA$1)</f>
        <v>Kla</v>
      </c>
      <c r="AB542" s="6" t="str">
        <f aca="false">SUBSTITUTE(AA542,AB$2,AB$1)</f>
        <v>Kla</v>
      </c>
      <c r="AC542" s="6" t="str">
        <f aca="false">SUBSTITUTE(AB542,AC$2,AC$1)</f>
        <v>Kla</v>
      </c>
      <c r="AD542" s="6" t="str">
        <f aca="false">SUBSTITUTE(AC542,AD$2,AD$1)</f>
        <v>Kla</v>
      </c>
      <c r="AE542" s="6" t="str">
        <f aca="false">SUBSTITUTE(AD542,AE$2,AE$1)</f>
        <v>Kla</v>
      </c>
      <c r="AF542" s="6" t="str">
        <f aca="false">SUBSTITUTE(AE542,AF$2,AF$1)</f>
        <v>Kla</v>
      </c>
      <c r="AG542" s="6" t="str">
        <f aca="false">SUBSTITUTE(AF542,AG$2,AG$1)</f>
        <v>Kla</v>
      </c>
      <c r="AH542" s="6" t="str">
        <f aca="false">SUBSTITUTE(AG542,AH$2,AH$1)</f>
        <v>Kla</v>
      </c>
      <c r="AI542" s="6" t="str">
        <f aca="false">SUBSTITUTE(AH542,AI$2,AI$1)</f>
        <v>Kla</v>
      </c>
      <c r="AJ542" s="6" t="str">
        <f aca="false">SUBSTITUTE(AI542,AJ$2,AJ$1)</f>
        <v>Kla</v>
      </c>
      <c r="AK542" s="6" t="str">
        <f aca="false">SUBSTITUTE(AJ542,AK$2,AK$1)</f>
        <v>Kla</v>
      </c>
      <c r="AL542" s="6" t="str">
        <f aca="false">SUBSTITUTE(AK542,AL$2,AL$1)</f>
        <v>Kla</v>
      </c>
      <c r="AM542" s="6" t="str">
        <f aca="false">SUBSTITUTE(AL542,AM$2,AM$1)</f>
        <v>Kla</v>
      </c>
      <c r="AN542" s="6" t="str">
        <f aca="false">SUBSTITUTE(AM542,AN$2,AN$1)</f>
        <v>Kla</v>
      </c>
      <c r="AO542" s="6" t="str">
        <f aca="false">SUBSTITUTE(AN542,AO$2,AO$1)</f>
        <v>Kla</v>
      </c>
      <c r="AP542" s="6" t="str">
        <f aca="false">SUBSTITUTE(AO542,AP$2,AP$1)</f>
        <v>Kla</v>
      </c>
      <c r="AQ542" s="6" t="str">
        <f aca="false">SUBSTITUTE(AP542,AQ$2,AQ$1)</f>
        <v>Kla</v>
      </c>
      <c r="AR542" s="6" t="str">
        <f aca="false">SUBSTITUTE(AQ542,AR$2,AR$1)</f>
        <v>Kla</v>
      </c>
      <c r="AS542" s="6" t="str">
        <f aca="false">SUBSTITUTE(AR542,AS$2,AS$1)</f>
        <v>Kla</v>
      </c>
      <c r="AT542" s="6" t="str">
        <f aca="false">SUBSTITUTE(AS542,AT$2,AT$1)</f>
        <v>Kla</v>
      </c>
      <c r="AU542" s="6" t="str">
        <f aca="false">SUBSTITUTE(AT542,AU$2,AU$1)</f>
        <v>Kla</v>
      </c>
    </row>
    <row r="543" customFormat="false" ht="12.75" hidden="false" customHeight="false" outlineLevel="0" collapsed="false">
      <c r="A543" s="0" t="n">
        <v>541</v>
      </c>
      <c r="B543" s="10" t="str">
        <f aca="false">IF(AND(ISTEXT(VLOOKUP(D543,D$3:D542,1,0)),NOT(ISBLANK(E543))),IF(EXACT(VLOOKUP(D543,D$3:D542,1,0),D543),CONCATENATE(TEXT(MATCH(D543,D$3:D542,0),"###"),"-Identyczny"),CONCATENATE(TEXT(MATCH(D543,D$3:D542,0),"###"),"-Podobny")),"")</f>
        <v/>
      </c>
      <c r="C543" s="10"/>
      <c r="D543" s="1" t="str">
        <f aca="false">IF(ISTEXT(C543),C543,AU543)</f>
        <v>Klasa</v>
      </c>
      <c r="E543" s="1" t="s">
        <v>603</v>
      </c>
      <c r="F543" s="6" t="str">
        <f aca="false">IF(E543="",CONCATENATE(D543,"=",D543),CONCATENATE(D543,"=",E543))</f>
        <v>Klasa=Klasa</v>
      </c>
      <c r="G543" s="6" t="str">
        <f aca="false">CONCATENATE("&lt;bean:message key=",CHAR(34),D543,CHAR(34),"/&gt;")</f>
        <v>&lt;bean:message key="Klasa"/&gt;</v>
      </c>
      <c r="H543" s="6" t="str">
        <f aca="false">CONCATENATE("&lt;bean:define id=",CHAR(34),D543,CHAR(34),"&gt;&lt;bean:message key=",CHAR(34),D543,CHAR(34),"/&gt;&lt;/bean:define&gt;")</f>
        <v>&lt;bean:define id="Klasa"&gt;&lt;bean:message key="Klasa"/&gt;&lt;/bean:define&gt;</v>
      </c>
      <c r="I543" s="6" t="str">
        <f aca="false">CONCATENATE("&lt;%=",D543,"%&gt;")</f>
        <v>&lt;%=Klasa%&gt;</v>
      </c>
      <c r="J543" s="6" t="str">
        <f aca="false">CONCATENATE($J$1,".getString(",CHAR(34),D543,CHAR(34),")")</f>
        <v>oMessage.getString("Klasa")</v>
      </c>
      <c r="K543" s="6" t="str">
        <f aca="false">CONCATENATE(CHAR(34),"+",$J$1,".getString(",CHAR(34),D543,CHAR(34),")+",CHAR(34))</f>
        <v>"+oMessage.getString("Klasa")+"</v>
      </c>
      <c r="L543" s="6" t="str">
        <f aca="false">$E543</f>
        <v>Klasa</v>
      </c>
      <c r="M543" s="6" t="str">
        <f aca="false">SUBSTITUTE(L543,M$2,M$1)</f>
        <v>Klasa</v>
      </c>
      <c r="N543" s="6" t="str">
        <f aca="false">SUBSTITUTE(M543,N$2,N$1)</f>
        <v>Klasa</v>
      </c>
      <c r="O543" s="6" t="str">
        <f aca="false">SUBSTITUTE(N543,O$2,O$1)</f>
        <v>Klasa</v>
      </c>
      <c r="P543" s="6" t="str">
        <f aca="false">SUBSTITUTE(O543,P$2,P$1)</f>
        <v>Klasa</v>
      </c>
      <c r="Q543" s="6" t="str">
        <f aca="false">SUBSTITUTE(P543,Q$2,Q$1)</f>
        <v>Klasa</v>
      </c>
      <c r="R543" s="6" t="str">
        <f aca="false">SUBSTITUTE(Q543,R$2,R$1)</f>
        <v>Klasa</v>
      </c>
      <c r="S543" s="6" t="str">
        <f aca="false">SUBSTITUTE(R543,S$2,S$1)</f>
        <v>Klasa</v>
      </c>
      <c r="T543" s="6" t="str">
        <f aca="false">SUBSTITUTE(S543,T$2,T$1)</f>
        <v>Klasa</v>
      </c>
      <c r="U543" s="6" t="str">
        <f aca="false">SUBSTITUTE(T543,U$2,U$1)</f>
        <v>Klasa</v>
      </c>
      <c r="V543" s="6" t="str">
        <f aca="false">SUBSTITUTE(U543,V$2,V$1)</f>
        <v>Klasa</v>
      </c>
      <c r="W543" s="6" t="str">
        <f aca="false">SUBSTITUTE(V543,W$2,W$1)</f>
        <v>Klasa</v>
      </c>
      <c r="X543" s="6" t="str">
        <f aca="false">SUBSTITUTE(W543,X$2,X$1)</f>
        <v>Klasa</v>
      </c>
      <c r="Y543" s="6" t="str">
        <f aca="false">SUBSTITUTE(X543,Y$2,Y$1)</f>
        <v>Klasa</v>
      </c>
      <c r="Z543" s="6" t="str">
        <f aca="false">SUBSTITUTE(Y543,Z$2,Z$1)</f>
        <v>Klasa</v>
      </c>
      <c r="AA543" s="6" t="str">
        <f aca="false">SUBSTITUTE(Z543,AA$2,AA$1)</f>
        <v>Klasa</v>
      </c>
      <c r="AB543" s="6" t="str">
        <f aca="false">SUBSTITUTE(AA543,AB$2,AB$1)</f>
        <v>Klasa</v>
      </c>
      <c r="AC543" s="6" t="str">
        <f aca="false">SUBSTITUTE(AB543,AC$2,AC$1)</f>
        <v>Klasa</v>
      </c>
      <c r="AD543" s="6" t="str">
        <f aca="false">SUBSTITUTE(AC543,AD$2,AD$1)</f>
        <v>Klasa</v>
      </c>
      <c r="AE543" s="6" t="str">
        <f aca="false">SUBSTITUTE(AD543,AE$2,AE$1)</f>
        <v>Klasa</v>
      </c>
      <c r="AF543" s="6" t="str">
        <f aca="false">SUBSTITUTE(AE543,AF$2,AF$1)</f>
        <v>Klasa</v>
      </c>
      <c r="AG543" s="6" t="str">
        <f aca="false">SUBSTITUTE(AF543,AG$2,AG$1)</f>
        <v>Klasa</v>
      </c>
      <c r="AH543" s="6" t="str">
        <f aca="false">SUBSTITUTE(AG543,AH$2,AH$1)</f>
        <v>Klasa</v>
      </c>
      <c r="AI543" s="6" t="str">
        <f aca="false">SUBSTITUTE(AH543,AI$2,AI$1)</f>
        <v>Klasa</v>
      </c>
      <c r="AJ543" s="6" t="str">
        <f aca="false">SUBSTITUTE(AI543,AJ$2,AJ$1)</f>
        <v>Klasa</v>
      </c>
      <c r="AK543" s="6" t="str">
        <f aca="false">SUBSTITUTE(AJ543,AK$2,AK$1)</f>
        <v>Klasa</v>
      </c>
      <c r="AL543" s="6" t="str">
        <f aca="false">SUBSTITUTE(AK543,AL$2,AL$1)</f>
        <v>Klasa</v>
      </c>
      <c r="AM543" s="6" t="str">
        <f aca="false">SUBSTITUTE(AL543,AM$2,AM$1)</f>
        <v>Klasa</v>
      </c>
      <c r="AN543" s="6" t="str">
        <f aca="false">SUBSTITUTE(AM543,AN$2,AN$1)</f>
        <v>Klasa</v>
      </c>
      <c r="AO543" s="6" t="str">
        <f aca="false">SUBSTITUTE(AN543,AO$2,AO$1)</f>
        <v>Klasa</v>
      </c>
      <c r="AP543" s="6" t="str">
        <f aca="false">SUBSTITUTE(AO543,AP$2,AP$1)</f>
        <v>Klasa</v>
      </c>
      <c r="AQ543" s="6" t="str">
        <f aca="false">SUBSTITUTE(AP543,AQ$2,AQ$1)</f>
        <v>Klasa</v>
      </c>
      <c r="AR543" s="6" t="str">
        <f aca="false">SUBSTITUTE(AQ543,AR$2,AR$1)</f>
        <v>Klasa</v>
      </c>
      <c r="AS543" s="6" t="str">
        <f aca="false">SUBSTITUTE(AR543,AS$2,AS$1)</f>
        <v>Klasa</v>
      </c>
      <c r="AT543" s="6" t="str">
        <f aca="false">SUBSTITUTE(AS543,AT$2,AT$1)</f>
        <v>Klasa</v>
      </c>
      <c r="AU543" s="6" t="str">
        <f aca="false">SUBSTITUTE(AT543,AU$2,AU$1)</f>
        <v>Klasa</v>
      </c>
    </row>
    <row r="544" customFormat="false" ht="12.75" hidden="false" customHeight="false" outlineLevel="0" collapsed="false">
      <c r="A544" s="0" t="n">
        <v>542</v>
      </c>
      <c r="B544" s="10" t="str">
        <f aca="false">IF(AND(ISTEXT(VLOOKUP(D544,D$3:D543,1,0)),NOT(ISBLANK(E544))),IF(EXACT(VLOOKUP(D544,D$3:D543,1,0),D544),CONCATENATE(TEXT(MATCH(D544,D$3:D543,0),"###"),"-Identyczny"),CONCATENATE(TEXT(MATCH(D544,D$3:D543,0),"###"),"-Podobny")),"")</f>
        <v/>
      </c>
      <c r="C544" s="10"/>
      <c r="D544" s="1" t="str">
        <f aca="false">IF(ISTEXT(C544),C544,AU544)</f>
        <v>Klasa_aplikacji</v>
      </c>
      <c r="E544" s="1" t="s">
        <v>604</v>
      </c>
      <c r="F544" s="6" t="str">
        <f aca="false">IF(E544="",CONCATENATE(D544,"=",D544),CONCATENATE(D544,"=",E544))</f>
        <v>Klasa_aplikacji=Klasa aplikacji</v>
      </c>
      <c r="G544" s="6" t="str">
        <f aca="false">CONCATENATE("&lt;bean:message key=",CHAR(34),D544,CHAR(34),"/&gt;")</f>
        <v>&lt;bean:message key="Klasa_aplikacji"/&gt;</v>
      </c>
      <c r="H544" s="6" t="str">
        <f aca="false">CONCATENATE("&lt;bean:define id=",CHAR(34),D544,CHAR(34),"&gt;&lt;bean:message key=",CHAR(34),D544,CHAR(34),"/&gt;&lt;/bean:define&gt;")</f>
        <v>&lt;bean:define id="Klasa_aplikacji"&gt;&lt;bean:message key="Klasa_aplikacji"/&gt;&lt;/bean:define&gt;</v>
      </c>
      <c r="I544" s="6" t="str">
        <f aca="false">CONCATENATE("&lt;%=",D544,"%&gt;")</f>
        <v>&lt;%=Klasa_aplikacji%&gt;</v>
      </c>
      <c r="J544" s="6" t="str">
        <f aca="false">CONCATENATE($J$1,".getString(",CHAR(34),D544,CHAR(34),")")</f>
        <v>oMessage.getString("Klasa_aplikacji")</v>
      </c>
      <c r="K544" s="6" t="str">
        <f aca="false">CONCATENATE(CHAR(34),"+",$J$1,".getString(",CHAR(34),D544,CHAR(34),")+",CHAR(34))</f>
        <v>"+oMessage.getString("Klasa_aplikacji")+"</v>
      </c>
      <c r="L544" s="6" t="str">
        <f aca="false">$E544</f>
        <v>Klasa aplikacji</v>
      </c>
      <c r="M544" s="6" t="str">
        <f aca="false">SUBSTITUTE(L544,M$2,M$1)</f>
        <v>Klasa aplikacji</v>
      </c>
      <c r="N544" s="6" t="str">
        <f aca="false">SUBSTITUTE(M544,N$2,N$1)</f>
        <v>Klasa aplikacji</v>
      </c>
      <c r="O544" s="6" t="str">
        <f aca="false">SUBSTITUTE(N544,O$2,O$1)</f>
        <v>Klasa aplikacji</v>
      </c>
      <c r="P544" s="6" t="str">
        <f aca="false">SUBSTITUTE(O544,P$2,P$1)</f>
        <v>Klasa aplikacji</v>
      </c>
      <c r="Q544" s="6" t="str">
        <f aca="false">SUBSTITUTE(P544,Q$2,Q$1)</f>
        <v>Klasa aplikacji</v>
      </c>
      <c r="R544" s="6" t="str">
        <f aca="false">SUBSTITUTE(Q544,R$2,R$1)</f>
        <v>Klasa aplikacji</v>
      </c>
      <c r="S544" s="6" t="str">
        <f aca="false">SUBSTITUTE(R544,S$2,S$1)</f>
        <v>Klasa aplikacji</v>
      </c>
      <c r="T544" s="6" t="str">
        <f aca="false">SUBSTITUTE(S544,T$2,T$1)</f>
        <v>Klasa aplikacji</v>
      </c>
      <c r="U544" s="6" t="str">
        <f aca="false">SUBSTITUTE(T544,U$2,U$1)</f>
        <v>Klasa aplikacji</v>
      </c>
      <c r="V544" s="6" t="str">
        <f aca="false">SUBSTITUTE(U544,V$2,V$1)</f>
        <v>Klasa aplikacji</v>
      </c>
      <c r="W544" s="6" t="str">
        <f aca="false">SUBSTITUTE(V544,W$2,W$1)</f>
        <v>Klasa aplikacji</v>
      </c>
      <c r="X544" s="6" t="str">
        <f aca="false">SUBSTITUTE(W544,X$2,X$1)</f>
        <v>Klasa aplikacji</v>
      </c>
      <c r="Y544" s="6" t="str">
        <f aca="false">SUBSTITUTE(X544,Y$2,Y$1)</f>
        <v>Klasa aplikacji</v>
      </c>
      <c r="Z544" s="6" t="str">
        <f aca="false">SUBSTITUTE(Y544,Z$2,Z$1)</f>
        <v>Klasa aplikacji</v>
      </c>
      <c r="AA544" s="6" t="str">
        <f aca="false">SUBSTITUTE(Z544,AA$2,AA$1)</f>
        <v>Klasa aplikacji</v>
      </c>
      <c r="AB544" s="6" t="str">
        <f aca="false">SUBSTITUTE(AA544,AB$2,AB$1)</f>
        <v>Klasa aplikacji</v>
      </c>
      <c r="AC544" s="6" t="str">
        <f aca="false">SUBSTITUTE(AB544,AC$2,AC$1)</f>
        <v>Klasa_aplikacji</v>
      </c>
      <c r="AD544" s="6" t="str">
        <f aca="false">SUBSTITUTE(AC544,AD$2,AD$1)</f>
        <v>Klasa_aplikacji</v>
      </c>
      <c r="AE544" s="6" t="str">
        <f aca="false">SUBSTITUTE(AD544,AE$2,AE$1)</f>
        <v>Klasa_aplikacji</v>
      </c>
      <c r="AF544" s="6" t="str">
        <f aca="false">SUBSTITUTE(AE544,AF$2,AF$1)</f>
        <v>Klasa_aplikacji</v>
      </c>
      <c r="AG544" s="6" t="str">
        <f aca="false">SUBSTITUTE(AF544,AG$2,AG$1)</f>
        <v>Klasa_aplikacji</v>
      </c>
      <c r="AH544" s="6" t="str">
        <f aca="false">SUBSTITUTE(AG544,AH$2,AH$1)</f>
        <v>Klasa_aplikacji</v>
      </c>
      <c r="AI544" s="6" t="str">
        <f aca="false">SUBSTITUTE(AH544,AI$2,AI$1)</f>
        <v>Klasa_aplikacji</v>
      </c>
      <c r="AJ544" s="6" t="str">
        <f aca="false">SUBSTITUTE(AI544,AJ$2,AJ$1)</f>
        <v>Klasa_aplikacji</v>
      </c>
      <c r="AK544" s="6" t="str">
        <f aca="false">SUBSTITUTE(AJ544,AK$2,AK$1)</f>
        <v>Klasa_aplikacji</v>
      </c>
      <c r="AL544" s="6" t="str">
        <f aca="false">SUBSTITUTE(AK544,AL$2,AL$1)</f>
        <v>Klasa_aplikacji</v>
      </c>
      <c r="AM544" s="6" t="str">
        <f aca="false">SUBSTITUTE(AL544,AM$2,AM$1)</f>
        <v>Klasa_aplikacji</v>
      </c>
      <c r="AN544" s="6" t="str">
        <f aca="false">SUBSTITUTE(AM544,AN$2,AN$1)</f>
        <v>Klasa_aplikacji</v>
      </c>
      <c r="AO544" s="6" t="str">
        <f aca="false">SUBSTITUTE(AN544,AO$2,AO$1)</f>
        <v>Klasa_aplikacji</v>
      </c>
      <c r="AP544" s="6" t="str">
        <f aca="false">SUBSTITUTE(AO544,AP$2,AP$1)</f>
        <v>Klasa_aplikacji</v>
      </c>
      <c r="AQ544" s="6" t="str">
        <f aca="false">SUBSTITUTE(AP544,AQ$2,AQ$1)</f>
        <v>Klasa_aplikacji</v>
      </c>
      <c r="AR544" s="6" t="str">
        <f aca="false">SUBSTITUTE(AQ544,AR$2,AR$1)</f>
        <v>Klasa_aplikacji</v>
      </c>
      <c r="AS544" s="6" t="str">
        <f aca="false">SUBSTITUTE(AR544,AS$2,AS$1)</f>
        <v>Klasa_aplikacji</v>
      </c>
      <c r="AT544" s="6" t="str">
        <f aca="false">SUBSTITUTE(AS544,AT$2,AT$1)</f>
        <v>Klasa_aplikacji</v>
      </c>
      <c r="AU544" s="6" t="str">
        <f aca="false">SUBSTITUTE(AT544,AU$2,AU$1)</f>
        <v>Klasa_aplikacji</v>
      </c>
    </row>
    <row r="545" customFormat="false" ht="12.75" hidden="false" customHeight="false" outlineLevel="0" collapsed="false">
      <c r="A545" s="0" t="n">
        <v>543</v>
      </c>
      <c r="B545" s="10" t="str">
        <f aca="false">IF(AND(ISTEXT(VLOOKUP(D545,D$3:D544,1,0)),NOT(ISBLANK(E545))),IF(EXACT(VLOOKUP(D545,D$3:D544,1,0),D545),CONCATENATE(TEXT(MATCH(D545,D$3:D544,0),"###"),"-Identyczny"),CONCATENATE(TEXT(MATCH(D545,D$3:D544,0),"###"),"-Podobny")),"")</f>
        <v/>
      </c>
      <c r="C545" s="10"/>
      <c r="D545" s="1" t="str">
        <f aca="false">IF(ISTEXT(C545),C545,AU545)</f>
        <v>Kon</v>
      </c>
      <c r="E545" s="1" t="s">
        <v>605</v>
      </c>
      <c r="F545" s="6" t="str">
        <f aca="false">IF(E545="",CONCATENATE(D545,"=",D545),CONCATENATE(D545,"=",E545))</f>
        <v>Kon=Kon..</v>
      </c>
      <c r="G545" s="6" t="str">
        <f aca="false">CONCATENATE("&lt;bean:message key=",CHAR(34),D545,CHAR(34),"/&gt;")</f>
        <v>&lt;bean:message key="Kon"/&gt;</v>
      </c>
      <c r="H545" s="6" t="str">
        <f aca="false">CONCATENATE("&lt;bean:define id=",CHAR(34),D545,CHAR(34),"&gt;&lt;bean:message key=",CHAR(34),D545,CHAR(34),"/&gt;&lt;/bean:define&gt;")</f>
        <v>&lt;bean:define id="Kon"&gt;&lt;bean:message key="Kon"/&gt;&lt;/bean:define&gt;</v>
      </c>
      <c r="I545" s="6" t="str">
        <f aca="false">CONCATENATE("&lt;%=",D545,"%&gt;")</f>
        <v>&lt;%=Kon%&gt;</v>
      </c>
      <c r="J545" s="6" t="str">
        <f aca="false">CONCATENATE($J$1,".getString(",CHAR(34),D545,CHAR(34),")")</f>
        <v>oMessage.getString("Kon")</v>
      </c>
      <c r="K545" s="6" t="str">
        <f aca="false">CONCATENATE(CHAR(34),"+",$J$1,".getString(",CHAR(34),D545,CHAR(34),")+",CHAR(34))</f>
        <v>"+oMessage.getString("Kon")+"</v>
      </c>
      <c r="L545" s="6" t="str">
        <f aca="false">$E545</f>
        <v>Kon..</v>
      </c>
      <c r="M545" s="6" t="str">
        <f aca="false">SUBSTITUTE(L545,M$2,M$1)</f>
        <v>Kon..</v>
      </c>
      <c r="N545" s="6" t="str">
        <f aca="false">SUBSTITUTE(M545,N$2,N$1)</f>
        <v>Kon..</v>
      </c>
      <c r="O545" s="6" t="str">
        <f aca="false">SUBSTITUTE(N545,O$2,O$1)</f>
        <v>Kon..</v>
      </c>
      <c r="P545" s="6" t="str">
        <f aca="false">SUBSTITUTE(O545,P$2,P$1)</f>
        <v>Kon..</v>
      </c>
      <c r="Q545" s="6" t="str">
        <f aca="false">SUBSTITUTE(P545,Q$2,Q$1)</f>
        <v>Kon..</v>
      </c>
      <c r="R545" s="6" t="str">
        <f aca="false">SUBSTITUTE(Q545,R$2,R$1)</f>
        <v>Kon..</v>
      </c>
      <c r="S545" s="6" t="str">
        <f aca="false">SUBSTITUTE(R545,S$2,S$1)</f>
        <v>Kon..</v>
      </c>
      <c r="T545" s="6" t="str">
        <f aca="false">SUBSTITUTE(S545,T$2,T$1)</f>
        <v>Kon..</v>
      </c>
      <c r="U545" s="6" t="str">
        <f aca="false">SUBSTITUTE(T545,U$2,U$1)</f>
        <v>Kon..</v>
      </c>
      <c r="V545" s="6" t="str">
        <f aca="false">SUBSTITUTE(U545,V$2,V$1)</f>
        <v>Kon..</v>
      </c>
      <c r="W545" s="6" t="str">
        <f aca="false">SUBSTITUTE(V545,W$2,W$1)</f>
        <v>Kon..</v>
      </c>
      <c r="X545" s="6" t="str">
        <f aca="false">SUBSTITUTE(W545,X$2,X$1)</f>
        <v>Kon..</v>
      </c>
      <c r="Y545" s="6" t="str">
        <f aca="false">SUBSTITUTE(X545,Y$2,Y$1)</f>
        <v>Kon..</v>
      </c>
      <c r="Z545" s="6" t="str">
        <f aca="false">SUBSTITUTE(Y545,Z$2,Z$1)</f>
        <v>Kon</v>
      </c>
      <c r="AA545" s="6" t="str">
        <f aca="false">SUBSTITUTE(Z545,AA$2,AA$1)</f>
        <v>Kon</v>
      </c>
      <c r="AB545" s="6" t="str">
        <f aca="false">SUBSTITUTE(AA545,AB$2,AB$1)</f>
        <v>Kon</v>
      </c>
      <c r="AC545" s="6" t="str">
        <f aca="false">SUBSTITUTE(AB545,AC$2,AC$1)</f>
        <v>Kon</v>
      </c>
      <c r="AD545" s="6" t="str">
        <f aca="false">SUBSTITUTE(AC545,AD$2,AD$1)</f>
        <v>Kon</v>
      </c>
      <c r="AE545" s="6" t="str">
        <f aca="false">SUBSTITUTE(AD545,AE$2,AE$1)</f>
        <v>Kon</v>
      </c>
      <c r="AF545" s="6" t="str">
        <f aca="false">SUBSTITUTE(AE545,AF$2,AF$1)</f>
        <v>Kon</v>
      </c>
      <c r="AG545" s="6" t="str">
        <f aca="false">SUBSTITUTE(AF545,AG$2,AG$1)</f>
        <v>Kon</v>
      </c>
      <c r="AH545" s="6" t="str">
        <f aca="false">SUBSTITUTE(AG545,AH$2,AH$1)</f>
        <v>Kon</v>
      </c>
      <c r="AI545" s="6" t="str">
        <f aca="false">SUBSTITUTE(AH545,AI$2,AI$1)</f>
        <v>Kon</v>
      </c>
      <c r="AJ545" s="6" t="str">
        <f aca="false">SUBSTITUTE(AI545,AJ$2,AJ$1)</f>
        <v>Kon</v>
      </c>
      <c r="AK545" s="6" t="str">
        <f aca="false">SUBSTITUTE(AJ545,AK$2,AK$1)</f>
        <v>Kon</v>
      </c>
      <c r="AL545" s="6" t="str">
        <f aca="false">SUBSTITUTE(AK545,AL$2,AL$1)</f>
        <v>Kon</v>
      </c>
      <c r="AM545" s="6" t="str">
        <f aca="false">SUBSTITUTE(AL545,AM$2,AM$1)</f>
        <v>Kon</v>
      </c>
      <c r="AN545" s="6" t="str">
        <f aca="false">SUBSTITUTE(AM545,AN$2,AN$1)</f>
        <v>Kon</v>
      </c>
      <c r="AO545" s="6" t="str">
        <f aca="false">SUBSTITUTE(AN545,AO$2,AO$1)</f>
        <v>Kon</v>
      </c>
      <c r="AP545" s="6" t="str">
        <f aca="false">SUBSTITUTE(AO545,AP$2,AP$1)</f>
        <v>Kon</v>
      </c>
      <c r="AQ545" s="6" t="str">
        <f aca="false">SUBSTITUTE(AP545,AQ$2,AQ$1)</f>
        <v>Kon</v>
      </c>
      <c r="AR545" s="6" t="str">
        <f aca="false">SUBSTITUTE(AQ545,AR$2,AR$1)</f>
        <v>Kon</v>
      </c>
      <c r="AS545" s="6" t="str">
        <f aca="false">SUBSTITUTE(AR545,AS$2,AS$1)</f>
        <v>Kon</v>
      </c>
      <c r="AT545" s="6" t="str">
        <f aca="false">SUBSTITUTE(AS545,AT$2,AT$1)</f>
        <v>Kon</v>
      </c>
      <c r="AU545" s="6" t="str">
        <f aca="false">SUBSTITUTE(AT545,AU$2,AU$1)</f>
        <v>Kon</v>
      </c>
    </row>
    <row r="546" customFormat="false" ht="12.75" hidden="false" customHeight="false" outlineLevel="0" collapsed="false">
      <c r="A546" s="0" t="n">
        <v>544</v>
      </c>
      <c r="B546" s="10" t="str">
        <f aca="false">IF(AND(ISTEXT(VLOOKUP(D546,D$3:D545,1,0)),NOT(ISBLANK(E546))),IF(EXACT(VLOOKUP(D546,D$3:D545,1,0),D546),CONCATENATE(TEXT(MATCH(D546,D$3:D545,0),"###"),"-Identyczny"),CONCATENATE(TEXT(MATCH(D546,D$3:D545,0),"###"),"-Podobny")),"")</f>
        <v/>
      </c>
      <c r="C546" s="10"/>
      <c r="D546" s="1" t="str">
        <f aca="false">IF(ISTEXT(C546),C546,AU546)</f>
        <v>Konfiguracja_systemu</v>
      </c>
      <c r="E546" s="1" t="s">
        <v>606</v>
      </c>
      <c r="F546" s="6" t="str">
        <f aca="false">IF(E546="",CONCATENATE(D546,"=",D546),CONCATENATE(D546,"=",E546))</f>
        <v>Konfiguracja_systemu=Konfiguracja systemu</v>
      </c>
      <c r="G546" s="6" t="str">
        <f aca="false">CONCATENATE("&lt;bean:message key=",CHAR(34),D546,CHAR(34),"/&gt;")</f>
        <v>&lt;bean:message key="Konfiguracja_systemu"/&gt;</v>
      </c>
      <c r="H546" s="6" t="str">
        <f aca="false">CONCATENATE("&lt;bean:define id=",CHAR(34),D546,CHAR(34),"&gt;&lt;bean:message key=",CHAR(34),D546,CHAR(34),"/&gt;&lt;/bean:define&gt;")</f>
        <v>&lt;bean:define id="Konfiguracja_systemu"&gt;&lt;bean:message key="Konfiguracja_systemu"/&gt;&lt;/bean:define&gt;</v>
      </c>
      <c r="I546" s="6" t="str">
        <f aca="false">CONCATENATE("&lt;%=",D546,"%&gt;")</f>
        <v>&lt;%=Konfiguracja_systemu%&gt;</v>
      </c>
      <c r="J546" s="6" t="str">
        <f aca="false">CONCATENATE($J$1,".getString(",CHAR(34),D546,CHAR(34),")")</f>
        <v>oMessage.getString("Konfiguracja_systemu")</v>
      </c>
      <c r="K546" s="6" t="str">
        <f aca="false">CONCATENATE(CHAR(34),"+",$J$1,".getString(",CHAR(34),D546,CHAR(34),")+",CHAR(34))</f>
        <v>"+oMessage.getString("Konfiguracja_systemu")+"</v>
      </c>
      <c r="L546" s="6" t="str">
        <f aca="false">$E546</f>
        <v>Konfiguracja systemu</v>
      </c>
      <c r="M546" s="6" t="str">
        <f aca="false">SUBSTITUTE(L546,M$2,M$1)</f>
        <v>Konfiguracja systemu</v>
      </c>
      <c r="N546" s="6" t="str">
        <f aca="false">SUBSTITUTE(M546,N$2,N$1)</f>
        <v>Konfiguracja systemu</v>
      </c>
      <c r="O546" s="6" t="str">
        <f aca="false">SUBSTITUTE(N546,O$2,O$1)</f>
        <v>Konfiguracja systemu</v>
      </c>
      <c r="P546" s="6" t="str">
        <f aca="false">SUBSTITUTE(O546,P$2,P$1)</f>
        <v>Konfiguracja systemu</v>
      </c>
      <c r="Q546" s="6" t="str">
        <f aca="false">SUBSTITUTE(P546,Q$2,Q$1)</f>
        <v>Konfiguracja systemu</v>
      </c>
      <c r="R546" s="6" t="str">
        <f aca="false">SUBSTITUTE(Q546,R$2,R$1)</f>
        <v>Konfiguracja systemu</v>
      </c>
      <c r="S546" s="6" t="str">
        <f aca="false">SUBSTITUTE(R546,S$2,S$1)</f>
        <v>Konfiguracja systemu</v>
      </c>
      <c r="T546" s="6" t="str">
        <f aca="false">SUBSTITUTE(S546,T$2,T$1)</f>
        <v>Konfiguracja systemu</v>
      </c>
      <c r="U546" s="6" t="str">
        <f aca="false">SUBSTITUTE(T546,U$2,U$1)</f>
        <v>Konfiguracja systemu</v>
      </c>
      <c r="V546" s="6" t="str">
        <f aca="false">SUBSTITUTE(U546,V$2,V$1)</f>
        <v>Konfiguracja systemu</v>
      </c>
      <c r="W546" s="6" t="str">
        <f aca="false">SUBSTITUTE(V546,W$2,W$1)</f>
        <v>Konfiguracja systemu</v>
      </c>
      <c r="X546" s="6" t="str">
        <f aca="false">SUBSTITUTE(W546,X$2,X$1)</f>
        <v>Konfiguracja systemu</v>
      </c>
      <c r="Y546" s="6" t="str">
        <f aca="false">SUBSTITUTE(X546,Y$2,Y$1)</f>
        <v>Konfiguracja systemu</v>
      </c>
      <c r="Z546" s="6" t="str">
        <f aca="false">SUBSTITUTE(Y546,Z$2,Z$1)</f>
        <v>Konfiguracja systemu</v>
      </c>
      <c r="AA546" s="6" t="str">
        <f aca="false">SUBSTITUTE(Z546,AA$2,AA$1)</f>
        <v>Konfiguracja systemu</v>
      </c>
      <c r="AB546" s="6" t="str">
        <f aca="false">SUBSTITUTE(AA546,AB$2,AB$1)</f>
        <v>Konfiguracja systemu</v>
      </c>
      <c r="AC546" s="6" t="str">
        <f aca="false">SUBSTITUTE(AB546,AC$2,AC$1)</f>
        <v>Konfiguracja_systemu</v>
      </c>
      <c r="AD546" s="6" t="str">
        <f aca="false">SUBSTITUTE(AC546,AD$2,AD$1)</f>
        <v>Konfiguracja_systemu</v>
      </c>
      <c r="AE546" s="6" t="str">
        <f aca="false">SUBSTITUTE(AD546,AE$2,AE$1)</f>
        <v>Konfiguracja_systemu</v>
      </c>
      <c r="AF546" s="6" t="str">
        <f aca="false">SUBSTITUTE(AE546,AF$2,AF$1)</f>
        <v>Konfiguracja_systemu</v>
      </c>
      <c r="AG546" s="6" t="str">
        <f aca="false">SUBSTITUTE(AF546,AG$2,AG$1)</f>
        <v>Konfiguracja_systemu</v>
      </c>
      <c r="AH546" s="6" t="str">
        <f aca="false">SUBSTITUTE(AG546,AH$2,AH$1)</f>
        <v>Konfiguracja_systemu</v>
      </c>
      <c r="AI546" s="6" t="str">
        <f aca="false">SUBSTITUTE(AH546,AI$2,AI$1)</f>
        <v>Konfiguracja_systemu</v>
      </c>
      <c r="AJ546" s="6" t="str">
        <f aca="false">SUBSTITUTE(AI546,AJ$2,AJ$1)</f>
        <v>Konfiguracja_systemu</v>
      </c>
      <c r="AK546" s="6" t="str">
        <f aca="false">SUBSTITUTE(AJ546,AK$2,AK$1)</f>
        <v>Konfiguracja_systemu</v>
      </c>
      <c r="AL546" s="6" t="str">
        <f aca="false">SUBSTITUTE(AK546,AL$2,AL$1)</f>
        <v>Konfiguracja_systemu</v>
      </c>
      <c r="AM546" s="6" t="str">
        <f aca="false">SUBSTITUTE(AL546,AM$2,AM$1)</f>
        <v>Konfiguracja_systemu</v>
      </c>
      <c r="AN546" s="6" t="str">
        <f aca="false">SUBSTITUTE(AM546,AN$2,AN$1)</f>
        <v>Konfiguracja_systemu</v>
      </c>
      <c r="AO546" s="6" t="str">
        <f aca="false">SUBSTITUTE(AN546,AO$2,AO$1)</f>
        <v>Konfiguracja_systemu</v>
      </c>
      <c r="AP546" s="6" t="str">
        <f aca="false">SUBSTITUTE(AO546,AP$2,AP$1)</f>
        <v>Konfiguracja_systemu</v>
      </c>
      <c r="AQ546" s="6" t="str">
        <f aca="false">SUBSTITUTE(AP546,AQ$2,AQ$1)</f>
        <v>Konfiguracja_systemu</v>
      </c>
      <c r="AR546" s="6" t="str">
        <f aca="false">SUBSTITUTE(AQ546,AR$2,AR$1)</f>
        <v>Konfiguracja_systemu</v>
      </c>
      <c r="AS546" s="6" t="str">
        <f aca="false">SUBSTITUTE(AR546,AS$2,AS$1)</f>
        <v>Konfiguracja_systemu</v>
      </c>
      <c r="AT546" s="6" t="str">
        <f aca="false">SUBSTITUTE(AS546,AT$2,AT$1)</f>
        <v>Konfiguracja_systemu</v>
      </c>
      <c r="AU546" s="6" t="str">
        <f aca="false">SUBSTITUTE(AT546,AU$2,AU$1)</f>
        <v>Konfiguracja_systemu</v>
      </c>
    </row>
    <row r="547" customFormat="false" ht="12.75" hidden="false" customHeight="false" outlineLevel="0" collapsed="false">
      <c r="A547" s="0" t="n">
        <v>545</v>
      </c>
      <c r="B547" s="10" t="str">
        <f aca="false">IF(AND(ISTEXT(VLOOKUP(D547,D$3:D546,1,0)),NOT(ISBLANK(E547))),IF(EXACT(VLOOKUP(D547,D$3:D546,1,0),D547),CONCATENATE(TEXT(MATCH(D547,D$3:D546,0),"###"),"-Identyczny"),CONCATENATE(TEXT(MATCH(D547,D$3:D546,0),"###"),"-Podobny")),"")</f>
        <v/>
      </c>
      <c r="C547" s="10"/>
      <c r="D547" s="1" t="str">
        <f aca="false">IF(ISTEXT(C547),C547,AU547)</f>
        <v>Lista_definicji_procesow</v>
      </c>
      <c r="E547" s="1" t="s">
        <v>607</v>
      </c>
      <c r="F547" s="6" t="str">
        <f aca="false">IF(E547="",CONCATENATE(D547,"=",D547),CONCATENATE(D547,"=",E547))</f>
        <v>Lista_definicji_procesow=Lista definicji procesów</v>
      </c>
      <c r="G547" s="6" t="str">
        <f aca="false">CONCATENATE("&lt;bean:message key=",CHAR(34),D547,CHAR(34),"/&gt;")</f>
        <v>&lt;bean:message key="Lista_definicji_procesow"/&gt;</v>
      </c>
      <c r="H547" s="6" t="str">
        <f aca="false">CONCATENATE("&lt;bean:define id=",CHAR(34),D547,CHAR(34),"&gt;&lt;bean:message key=",CHAR(34),D547,CHAR(34),"/&gt;&lt;/bean:define&gt;")</f>
        <v>&lt;bean:define id="Lista_definicji_procesow"&gt;&lt;bean:message key="Lista_definicji_procesow"/&gt;&lt;/bean:define&gt;</v>
      </c>
      <c r="I547" s="6" t="str">
        <f aca="false">CONCATENATE("&lt;%=",D547,"%&gt;")</f>
        <v>&lt;%=Lista_definicji_procesow%&gt;</v>
      </c>
      <c r="J547" s="6" t="str">
        <f aca="false">CONCATENATE($J$1,".getString(",CHAR(34),D547,CHAR(34),")")</f>
        <v>oMessage.getString("Lista_definicji_procesow")</v>
      </c>
      <c r="K547" s="6" t="str">
        <f aca="false">CONCATENATE(CHAR(34),"+",$J$1,".getString(",CHAR(34),D547,CHAR(34),")+",CHAR(34))</f>
        <v>"+oMessage.getString("Lista_definicji_procesow")+"</v>
      </c>
      <c r="L547" s="6" t="str">
        <f aca="false">$E547</f>
        <v>Lista definicji procesów</v>
      </c>
      <c r="M547" s="6" t="str">
        <f aca="false">SUBSTITUTE(L547,M$2,M$1)</f>
        <v>Lista definicji procesów</v>
      </c>
      <c r="N547" s="6" t="str">
        <f aca="false">SUBSTITUTE(M547,N$2,N$1)</f>
        <v>Lista definicji procesów</v>
      </c>
      <c r="O547" s="6" t="str">
        <f aca="false">SUBSTITUTE(N547,O$2,O$1)</f>
        <v>Lista definicji procesów</v>
      </c>
      <c r="P547" s="6" t="str">
        <f aca="false">SUBSTITUTE(O547,P$2,P$1)</f>
        <v>Lista definicji procesów</v>
      </c>
      <c r="Q547" s="6" t="str">
        <f aca="false">SUBSTITUTE(P547,Q$2,Q$1)</f>
        <v>Lista definicji procesów</v>
      </c>
      <c r="R547" s="6" t="str">
        <f aca="false">SUBSTITUTE(Q547,R$2,R$1)</f>
        <v>Lista definicji procesów</v>
      </c>
      <c r="S547" s="6" t="str">
        <f aca="false">SUBSTITUTE(R547,S$2,S$1)</f>
        <v>Lista definicji procesów</v>
      </c>
      <c r="T547" s="6" t="str">
        <f aca="false">SUBSTITUTE(S547,T$2,T$1)</f>
        <v>Lista definicji procesów</v>
      </c>
      <c r="U547" s="6" t="str">
        <f aca="false">SUBSTITUTE(T547,U$2,U$1)</f>
        <v>Lista definicji procesów</v>
      </c>
      <c r="V547" s="6" t="str">
        <f aca="false">SUBSTITUTE(U547,V$2,V$1)</f>
        <v>Lista definicji procesów</v>
      </c>
      <c r="W547" s="6" t="str">
        <f aca="false">SUBSTITUTE(V547,W$2,W$1)</f>
        <v>Lista definicji procesów</v>
      </c>
      <c r="X547" s="6" t="str">
        <f aca="false">SUBSTITUTE(W547,X$2,X$1)</f>
        <v>Lista definicji procesów</v>
      </c>
      <c r="Y547" s="6" t="str">
        <f aca="false">SUBSTITUTE(X547,Y$2,Y$1)</f>
        <v>Lista definicji procesów</v>
      </c>
      <c r="Z547" s="6" t="str">
        <f aca="false">SUBSTITUTE(Y547,Z$2,Z$1)</f>
        <v>Lista definicji procesów</v>
      </c>
      <c r="AA547" s="6" t="str">
        <f aca="false">SUBSTITUTE(Z547,AA$2,AA$1)</f>
        <v>Lista definicji procesów</v>
      </c>
      <c r="AB547" s="6" t="str">
        <f aca="false">SUBSTITUTE(AA547,AB$2,AB$1)</f>
        <v>Lista definicji procesów</v>
      </c>
      <c r="AC547" s="6" t="str">
        <f aca="false">SUBSTITUTE(AB547,AC$2,AC$1)</f>
        <v>Lista_definicji_procesów</v>
      </c>
      <c r="AD547" s="6" t="str">
        <f aca="false">SUBSTITUTE(AC547,AD$2,AD$1)</f>
        <v>Lista_definicji_procesów</v>
      </c>
      <c r="AE547" s="6" t="str">
        <f aca="false">SUBSTITUTE(AD547,AE$2,AE$1)</f>
        <v>Lista_definicji_procesow</v>
      </c>
      <c r="AF547" s="6" t="str">
        <f aca="false">SUBSTITUTE(AE547,AF$2,AF$1)</f>
        <v>Lista_definicji_procesow</v>
      </c>
      <c r="AG547" s="6" t="str">
        <f aca="false">SUBSTITUTE(AF547,AG$2,AG$1)</f>
        <v>Lista_definicji_procesow</v>
      </c>
      <c r="AH547" s="6" t="str">
        <f aca="false">SUBSTITUTE(AG547,AH$2,AH$1)</f>
        <v>Lista_definicji_procesow</v>
      </c>
      <c r="AI547" s="6" t="str">
        <f aca="false">SUBSTITUTE(AH547,AI$2,AI$1)</f>
        <v>Lista_definicji_procesow</v>
      </c>
      <c r="AJ547" s="6" t="str">
        <f aca="false">SUBSTITUTE(AI547,AJ$2,AJ$1)</f>
        <v>Lista_definicji_procesow</v>
      </c>
      <c r="AK547" s="6" t="str">
        <f aca="false">SUBSTITUTE(AJ547,AK$2,AK$1)</f>
        <v>Lista_definicji_procesow</v>
      </c>
      <c r="AL547" s="6" t="str">
        <f aca="false">SUBSTITUTE(AK547,AL$2,AL$1)</f>
        <v>Lista_definicji_procesow</v>
      </c>
      <c r="AM547" s="6" t="str">
        <f aca="false">SUBSTITUTE(AL547,AM$2,AM$1)</f>
        <v>Lista_definicji_procesow</v>
      </c>
      <c r="AN547" s="6" t="str">
        <f aca="false">SUBSTITUTE(AM547,AN$2,AN$1)</f>
        <v>Lista_definicji_procesow</v>
      </c>
      <c r="AO547" s="6" t="str">
        <f aca="false">SUBSTITUTE(AN547,AO$2,AO$1)</f>
        <v>Lista_definicji_procesow</v>
      </c>
      <c r="AP547" s="6" t="str">
        <f aca="false">SUBSTITUTE(AO547,AP$2,AP$1)</f>
        <v>Lista_definicji_procesow</v>
      </c>
      <c r="AQ547" s="6" t="str">
        <f aca="false">SUBSTITUTE(AP547,AQ$2,AQ$1)</f>
        <v>Lista_definicji_procesow</v>
      </c>
      <c r="AR547" s="6" t="str">
        <f aca="false">SUBSTITUTE(AQ547,AR$2,AR$1)</f>
        <v>Lista_definicji_procesow</v>
      </c>
      <c r="AS547" s="6" t="str">
        <f aca="false">SUBSTITUTE(AR547,AS$2,AS$1)</f>
        <v>Lista_definicji_procesow</v>
      </c>
      <c r="AT547" s="6" t="str">
        <f aca="false">SUBSTITUTE(AS547,AT$2,AT$1)</f>
        <v>Lista_definicji_procesow</v>
      </c>
      <c r="AU547" s="6" t="str">
        <f aca="false">SUBSTITUTE(AT547,AU$2,AU$1)</f>
        <v>Lista_definicji_procesow</v>
      </c>
    </row>
    <row r="548" customFormat="false" ht="12.75" hidden="false" customHeight="false" outlineLevel="0" collapsed="false">
      <c r="A548" s="0" t="n">
        <v>546</v>
      </c>
      <c r="B548" s="10" t="str">
        <f aca="false">IF(AND(ISTEXT(VLOOKUP(D548,D$3:D547,1,0)),NOT(ISBLANK(E548))),IF(EXACT(VLOOKUP(D548,D$3:D547,1,0),D548),CONCATENATE(TEXT(MATCH(D548,D$3:D547,0),"###"),"-Identyczny"),CONCATENATE(TEXT(MATCH(D548,D$3:D547,0),"###"),"-Podobny")),"")</f>
        <v/>
      </c>
      <c r="C548" s="10"/>
      <c r="D548" s="1" t="str">
        <f aca="false">IF(ISTEXT(C548),C548,AU548)</f>
        <v>Lp</v>
      </c>
      <c r="E548" s="1" t="s">
        <v>608</v>
      </c>
      <c r="F548" s="6" t="str">
        <f aca="false">IF(E548="",CONCATENATE(D548,"=",D548),CONCATENATE(D548,"=",E548))</f>
        <v>Lp=Lp.</v>
      </c>
      <c r="G548" s="6" t="str">
        <f aca="false">CONCATENATE("&lt;bean:message key=",CHAR(34),D548,CHAR(34),"/&gt;")</f>
        <v>&lt;bean:message key="Lp"/&gt;</v>
      </c>
      <c r="H548" s="6" t="str">
        <f aca="false">CONCATENATE("&lt;bean:define id=",CHAR(34),D548,CHAR(34),"&gt;&lt;bean:message key=",CHAR(34),D548,CHAR(34),"/&gt;&lt;/bean:define&gt;")</f>
        <v>&lt;bean:define id="Lp"&gt;&lt;bean:message key="Lp"/&gt;&lt;/bean:define&gt;</v>
      </c>
      <c r="I548" s="6" t="str">
        <f aca="false">CONCATENATE("&lt;%=",D548,"%&gt;")</f>
        <v>&lt;%=Lp%&gt;</v>
      </c>
      <c r="J548" s="6" t="str">
        <f aca="false">CONCATENATE($J$1,".getString(",CHAR(34),D548,CHAR(34),")")</f>
        <v>oMessage.getString("Lp")</v>
      </c>
      <c r="K548" s="6" t="str">
        <f aca="false">CONCATENATE(CHAR(34),"+",$J$1,".getString(",CHAR(34),D548,CHAR(34),")+",CHAR(34))</f>
        <v>"+oMessage.getString("Lp")+"</v>
      </c>
      <c r="L548" s="6" t="str">
        <f aca="false">$E548</f>
        <v>Lp.</v>
      </c>
      <c r="M548" s="6" t="str">
        <f aca="false">SUBSTITUTE(L548,M$2,M$1)</f>
        <v>Lp.</v>
      </c>
      <c r="N548" s="6" t="str">
        <f aca="false">SUBSTITUTE(M548,N$2,N$1)</f>
        <v>Lp.</v>
      </c>
      <c r="O548" s="6" t="str">
        <f aca="false">SUBSTITUTE(N548,O$2,O$1)</f>
        <v>Lp.</v>
      </c>
      <c r="P548" s="6" t="str">
        <f aca="false">SUBSTITUTE(O548,P$2,P$1)</f>
        <v>Lp.</v>
      </c>
      <c r="Q548" s="6" t="str">
        <f aca="false">SUBSTITUTE(P548,Q$2,Q$1)</f>
        <v>Lp.</v>
      </c>
      <c r="R548" s="6" t="str">
        <f aca="false">SUBSTITUTE(Q548,R$2,R$1)</f>
        <v>Lp.</v>
      </c>
      <c r="S548" s="6" t="str">
        <f aca="false">SUBSTITUTE(R548,S$2,S$1)</f>
        <v>Lp.</v>
      </c>
      <c r="T548" s="6" t="str">
        <f aca="false">SUBSTITUTE(S548,T$2,T$1)</f>
        <v>Lp.</v>
      </c>
      <c r="U548" s="6" t="str">
        <f aca="false">SUBSTITUTE(T548,U$2,U$1)</f>
        <v>Lp.</v>
      </c>
      <c r="V548" s="6" t="str">
        <f aca="false">SUBSTITUTE(U548,V$2,V$1)</f>
        <v>Lp.</v>
      </c>
      <c r="W548" s="6" t="str">
        <f aca="false">SUBSTITUTE(V548,W$2,W$1)</f>
        <v>Lp.</v>
      </c>
      <c r="X548" s="6" t="str">
        <f aca="false">SUBSTITUTE(W548,X$2,X$1)</f>
        <v>Lp.</v>
      </c>
      <c r="Y548" s="6" t="str">
        <f aca="false">SUBSTITUTE(X548,Y$2,Y$1)</f>
        <v>Lp.</v>
      </c>
      <c r="Z548" s="6" t="str">
        <f aca="false">SUBSTITUTE(Y548,Z$2,Z$1)</f>
        <v>Lp</v>
      </c>
      <c r="AA548" s="6" t="str">
        <f aca="false">SUBSTITUTE(Z548,AA$2,AA$1)</f>
        <v>Lp</v>
      </c>
      <c r="AB548" s="6" t="str">
        <f aca="false">SUBSTITUTE(AA548,AB$2,AB$1)</f>
        <v>Lp</v>
      </c>
      <c r="AC548" s="6" t="str">
        <f aca="false">SUBSTITUTE(AB548,AC$2,AC$1)</f>
        <v>Lp</v>
      </c>
      <c r="AD548" s="6" t="str">
        <f aca="false">SUBSTITUTE(AC548,AD$2,AD$1)</f>
        <v>Lp</v>
      </c>
      <c r="AE548" s="6" t="str">
        <f aca="false">SUBSTITUTE(AD548,AE$2,AE$1)</f>
        <v>Lp</v>
      </c>
      <c r="AF548" s="6" t="str">
        <f aca="false">SUBSTITUTE(AE548,AF$2,AF$1)</f>
        <v>Lp</v>
      </c>
      <c r="AG548" s="6" t="str">
        <f aca="false">SUBSTITUTE(AF548,AG$2,AG$1)</f>
        <v>Lp</v>
      </c>
      <c r="AH548" s="6" t="str">
        <f aca="false">SUBSTITUTE(AG548,AH$2,AH$1)</f>
        <v>Lp</v>
      </c>
      <c r="AI548" s="6" t="str">
        <f aca="false">SUBSTITUTE(AH548,AI$2,AI$1)</f>
        <v>Lp</v>
      </c>
      <c r="AJ548" s="6" t="str">
        <f aca="false">SUBSTITUTE(AI548,AJ$2,AJ$1)</f>
        <v>Lp</v>
      </c>
      <c r="AK548" s="6" t="str">
        <f aca="false">SUBSTITUTE(AJ548,AK$2,AK$1)</f>
        <v>Lp</v>
      </c>
      <c r="AL548" s="6" t="str">
        <f aca="false">SUBSTITUTE(AK548,AL$2,AL$1)</f>
        <v>Lp</v>
      </c>
      <c r="AM548" s="6" t="str">
        <f aca="false">SUBSTITUTE(AL548,AM$2,AM$1)</f>
        <v>Lp</v>
      </c>
      <c r="AN548" s="6" t="str">
        <f aca="false">SUBSTITUTE(AM548,AN$2,AN$1)</f>
        <v>Lp</v>
      </c>
      <c r="AO548" s="6" t="str">
        <f aca="false">SUBSTITUTE(AN548,AO$2,AO$1)</f>
        <v>Lp</v>
      </c>
      <c r="AP548" s="6" t="str">
        <f aca="false">SUBSTITUTE(AO548,AP$2,AP$1)</f>
        <v>Lp</v>
      </c>
      <c r="AQ548" s="6" t="str">
        <f aca="false">SUBSTITUTE(AP548,AQ$2,AQ$1)</f>
        <v>Lp</v>
      </c>
      <c r="AR548" s="6" t="str">
        <f aca="false">SUBSTITUTE(AQ548,AR$2,AR$1)</f>
        <v>Lp</v>
      </c>
      <c r="AS548" s="6" t="str">
        <f aca="false">SUBSTITUTE(AR548,AS$2,AS$1)</f>
        <v>Lp</v>
      </c>
      <c r="AT548" s="6" t="str">
        <f aca="false">SUBSTITUTE(AS548,AT$2,AT$1)</f>
        <v>Lp</v>
      </c>
      <c r="AU548" s="6" t="str">
        <f aca="false">SUBSTITUTE(AT548,AU$2,AU$1)</f>
        <v>Lp</v>
      </c>
    </row>
    <row r="549" customFormat="false" ht="12.75" hidden="false" customHeight="false" outlineLevel="0" collapsed="false">
      <c r="A549" s="0" t="n">
        <v>547</v>
      </c>
      <c r="B549" s="10" t="str">
        <f aca="false">IF(AND(ISTEXT(VLOOKUP(D549,D$3:D548,1,0)),NOT(ISBLANK(E549))),IF(EXACT(VLOOKUP(D549,D$3:D548,1,0),D549),CONCATENATE(TEXT(MATCH(D549,D$3:D548,0),"###"),"-Identyczny"),CONCATENATE(TEXT(MATCH(D549,D$3:D548,0),"###"),"-Podobny")),"")</f>
        <v/>
      </c>
      <c r="C549" s="10"/>
      <c r="D549" s="1" t="str">
        <f aca="false">IF(ISTEXT(C549),C549,AU549)</f>
        <v>Mapowanie_aplikacji</v>
      </c>
      <c r="E549" s="1" t="s">
        <v>609</v>
      </c>
      <c r="F549" s="6" t="str">
        <f aca="false">IF(E549="",CONCATENATE(D549,"=",D549),CONCATENATE(D549,"=",E549))</f>
        <v>Mapowanie_aplikacji=Mapowanie aplikacji</v>
      </c>
      <c r="G549" s="6" t="str">
        <f aca="false">CONCATENATE("&lt;bean:message key=",CHAR(34),D549,CHAR(34),"/&gt;")</f>
        <v>&lt;bean:message key="Mapowanie_aplikacji"/&gt;</v>
      </c>
      <c r="H549" s="6" t="str">
        <f aca="false">CONCATENATE("&lt;bean:define id=",CHAR(34),D549,CHAR(34),"&gt;&lt;bean:message key=",CHAR(34),D549,CHAR(34),"/&gt;&lt;/bean:define&gt;")</f>
        <v>&lt;bean:define id="Mapowanie_aplikacji"&gt;&lt;bean:message key="Mapowanie_aplikacji"/&gt;&lt;/bean:define&gt;</v>
      </c>
      <c r="I549" s="6" t="str">
        <f aca="false">CONCATENATE("&lt;%=",D549,"%&gt;")</f>
        <v>&lt;%=Mapowanie_aplikacji%&gt;</v>
      </c>
      <c r="J549" s="6" t="str">
        <f aca="false">CONCATENATE($J$1,".getString(",CHAR(34),D549,CHAR(34),")")</f>
        <v>oMessage.getString("Mapowanie_aplikacji")</v>
      </c>
      <c r="K549" s="6" t="str">
        <f aca="false">CONCATENATE(CHAR(34),"+",$J$1,".getString(",CHAR(34),D549,CHAR(34),")+",CHAR(34))</f>
        <v>"+oMessage.getString("Mapowanie_aplikacji")+"</v>
      </c>
      <c r="L549" s="6" t="str">
        <f aca="false">$E549</f>
        <v>Mapowanie aplikacji</v>
      </c>
      <c r="M549" s="6" t="str">
        <f aca="false">SUBSTITUTE(L549,M$2,M$1)</f>
        <v>Mapowanie aplikacji</v>
      </c>
      <c r="N549" s="6" t="str">
        <f aca="false">SUBSTITUTE(M549,N$2,N$1)</f>
        <v>Mapowanie aplikacji</v>
      </c>
      <c r="O549" s="6" t="str">
        <f aca="false">SUBSTITUTE(N549,O$2,O$1)</f>
        <v>Mapowanie aplikacji</v>
      </c>
      <c r="P549" s="6" t="str">
        <f aca="false">SUBSTITUTE(O549,P$2,P$1)</f>
        <v>Mapowanie aplikacji</v>
      </c>
      <c r="Q549" s="6" t="str">
        <f aca="false">SUBSTITUTE(P549,Q$2,Q$1)</f>
        <v>Mapowanie aplikacji</v>
      </c>
      <c r="R549" s="6" t="str">
        <f aca="false">SUBSTITUTE(Q549,R$2,R$1)</f>
        <v>Mapowanie aplikacji</v>
      </c>
      <c r="S549" s="6" t="str">
        <f aca="false">SUBSTITUTE(R549,S$2,S$1)</f>
        <v>Mapowanie aplikacji</v>
      </c>
      <c r="T549" s="6" t="str">
        <f aca="false">SUBSTITUTE(S549,T$2,T$1)</f>
        <v>Mapowanie aplikacji</v>
      </c>
      <c r="U549" s="6" t="str">
        <f aca="false">SUBSTITUTE(T549,U$2,U$1)</f>
        <v>Mapowanie aplikacji</v>
      </c>
      <c r="V549" s="6" t="str">
        <f aca="false">SUBSTITUTE(U549,V$2,V$1)</f>
        <v>Mapowanie aplikacji</v>
      </c>
      <c r="W549" s="6" t="str">
        <f aca="false">SUBSTITUTE(V549,W$2,W$1)</f>
        <v>Mapowanie aplikacji</v>
      </c>
      <c r="X549" s="6" t="str">
        <f aca="false">SUBSTITUTE(W549,X$2,X$1)</f>
        <v>Mapowanie aplikacji</v>
      </c>
      <c r="Y549" s="6" t="str">
        <f aca="false">SUBSTITUTE(X549,Y$2,Y$1)</f>
        <v>Mapowanie aplikacji</v>
      </c>
      <c r="Z549" s="6" t="str">
        <f aca="false">SUBSTITUTE(Y549,Z$2,Z$1)</f>
        <v>Mapowanie aplikacji</v>
      </c>
      <c r="AA549" s="6" t="str">
        <f aca="false">SUBSTITUTE(Z549,AA$2,AA$1)</f>
        <v>Mapowanie aplikacji</v>
      </c>
      <c r="AB549" s="6" t="str">
        <f aca="false">SUBSTITUTE(AA549,AB$2,AB$1)</f>
        <v>Mapowanie aplikacji</v>
      </c>
      <c r="AC549" s="6" t="str">
        <f aca="false">SUBSTITUTE(AB549,AC$2,AC$1)</f>
        <v>Mapowanie_aplikacji</v>
      </c>
      <c r="AD549" s="6" t="str">
        <f aca="false">SUBSTITUTE(AC549,AD$2,AD$1)</f>
        <v>Mapowanie_aplikacji</v>
      </c>
      <c r="AE549" s="6" t="str">
        <f aca="false">SUBSTITUTE(AD549,AE$2,AE$1)</f>
        <v>Mapowanie_aplikacji</v>
      </c>
      <c r="AF549" s="6" t="str">
        <f aca="false">SUBSTITUTE(AE549,AF$2,AF$1)</f>
        <v>Mapowanie_aplikacji</v>
      </c>
      <c r="AG549" s="6" t="str">
        <f aca="false">SUBSTITUTE(AF549,AG$2,AG$1)</f>
        <v>Mapowanie_aplikacji</v>
      </c>
      <c r="AH549" s="6" t="str">
        <f aca="false">SUBSTITUTE(AG549,AH$2,AH$1)</f>
        <v>Mapowanie_aplikacji</v>
      </c>
      <c r="AI549" s="6" t="str">
        <f aca="false">SUBSTITUTE(AH549,AI$2,AI$1)</f>
        <v>Mapowanie_aplikacji</v>
      </c>
      <c r="AJ549" s="6" t="str">
        <f aca="false">SUBSTITUTE(AI549,AJ$2,AJ$1)</f>
        <v>Mapowanie_aplikacji</v>
      </c>
      <c r="AK549" s="6" t="str">
        <f aca="false">SUBSTITUTE(AJ549,AK$2,AK$1)</f>
        <v>Mapowanie_aplikacji</v>
      </c>
      <c r="AL549" s="6" t="str">
        <f aca="false">SUBSTITUTE(AK549,AL$2,AL$1)</f>
        <v>Mapowanie_aplikacji</v>
      </c>
      <c r="AM549" s="6" t="str">
        <f aca="false">SUBSTITUTE(AL549,AM$2,AM$1)</f>
        <v>Mapowanie_aplikacji</v>
      </c>
      <c r="AN549" s="6" t="str">
        <f aca="false">SUBSTITUTE(AM549,AN$2,AN$1)</f>
        <v>Mapowanie_aplikacji</v>
      </c>
      <c r="AO549" s="6" t="str">
        <f aca="false">SUBSTITUTE(AN549,AO$2,AO$1)</f>
        <v>Mapowanie_aplikacji</v>
      </c>
      <c r="AP549" s="6" t="str">
        <f aca="false">SUBSTITUTE(AO549,AP$2,AP$1)</f>
        <v>Mapowanie_aplikacji</v>
      </c>
      <c r="AQ549" s="6" t="str">
        <f aca="false">SUBSTITUTE(AP549,AQ$2,AQ$1)</f>
        <v>Mapowanie_aplikacji</v>
      </c>
      <c r="AR549" s="6" t="str">
        <f aca="false">SUBSTITUTE(AQ549,AR$2,AR$1)</f>
        <v>Mapowanie_aplikacji</v>
      </c>
      <c r="AS549" s="6" t="str">
        <f aca="false">SUBSTITUTE(AR549,AS$2,AS$1)</f>
        <v>Mapowanie_aplikacji</v>
      </c>
      <c r="AT549" s="6" t="str">
        <f aca="false">SUBSTITUTE(AS549,AT$2,AT$1)</f>
        <v>Mapowanie_aplikacji</v>
      </c>
      <c r="AU549" s="6" t="str">
        <f aca="false">SUBSTITUTE(AT549,AU$2,AU$1)</f>
        <v>Mapowanie_aplikacji</v>
      </c>
    </row>
    <row r="550" customFormat="false" ht="12.75" hidden="false" customHeight="false" outlineLevel="0" collapsed="false">
      <c r="A550" s="0" t="n">
        <v>548</v>
      </c>
      <c r="B550" s="10" t="str">
        <f aca="false">IF(AND(ISTEXT(VLOOKUP(D550,D$3:D549,1,0)),NOT(ISBLANK(E550))),IF(EXACT(VLOOKUP(D550,D$3:D549,1,0),D550),CONCATENATE(TEXT(MATCH(D550,D$3:D549,0),"###"),"-Identyczny"),CONCATENATE(TEXT(MATCH(D550,D$3:D549,0),"###"),"-Podobny")),"")</f>
        <v/>
      </c>
      <c r="C550" s="10"/>
      <c r="D550" s="1" t="str">
        <f aca="false">IF(ISTEXT(C550),C550,AU550)</f>
        <v>Metoda</v>
      </c>
      <c r="E550" s="1" t="s">
        <v>610</v>
      </c>
      <c r="F550" s="6" t="str">
        <f aca="false">IF(E550="",CONCATENATE(D550,"=",D550),CONCATENATE(D550,"=",E550))</f>
        <v>Metoda=Metoda</v>
      </c>
      <c r="G550" s="6" t="str">
        <f aca="false">CONCATENATE("&lt;bean:message key=",CHAR(34),D550,CHAR(34),"/&gt;")</f>
        <v>&lt;bean:message key="Metoda"/&gt;</v>
      </c>
      <c r="H550" s="6" t="str">
        <f aca="false">CONCATENATE("&lt;bean:define id=",CHAR(34),D550,CHAR(34),"&gt;&lt;bean:message key=",CHAR(34),D550,CHAR(34),"/&gt;&lt;/bean:define&gt;")</f>
        <v>&lt;bean:define id="Metoda"&gt;&lt;bean:message key="Metoda"/&gt;&lt;/bean:define&gt;</v>
      </c>
      <c r="I550" s="6" t="str">
        <f aca="false">CONCATENATE("&lt;%=",D550,"%&gt;")</f>
        <v>&lt;%=Metoda%&gt;</v>
      </c>
      <c r="J550" s="6" t="str">
        <f aca="false">CONCATENATE($J$1,".getString(",CHAR(34),D550,CHAR(34),")")</f>
        <v>oMessage.getString("Metoda")</v>
      </c>
      <c r="K550" s="6" t="str">
        <f aca="false">CONCATENATE(CHAR(34),"+",$J$1,".getString(",CHAR(34),D550,CHAR(34),")+",CHAR(34))</f>
        <v>"+oMessage.getString("Metoda")+"</v>
      </c>
      <c r="L550" s="6" t="str">
        <f aca="false">$E550</f>
        <v>Metoda</v>
      </c>
      <c r="M550" s="6" t="str">
        <f aca="false">SUBSTITUTE(L550,M$2,M$1)</f>
        <v>Metoda</v>
      </c>
      <c r="N550" s="6" t="str">
        <f aca="false">SUBSTITUTE(M550,N$2,N$1)</f>
        <v>Metoda</v>
      </c>
      <c r="O550" s="6" t="str">
        <f aca="false">SUBSTITUTE(N550,O$2,O$1)</f>
        <v>Metoda</v>
      </c>
      <c r="P550" s="6" t="str">
        <f aca="false">SUBSTITUTE(O550,P$2,P$1)</f>
        <v>Metoda</v>
      </c>
      <c r="Q550" s="6" t="str">
        <f aca="false">SUBSTITUTE(P550,Q$2,Q$1)</f>
        <v>Metoda</v>
      </c>
      <c r="R550" s="6" t="str">
        <f aca="false">SUBSTITUTE(Q550,R$2,R$1)</f>
        <v>Metoda</v>
      </c>
      <c r="S550" s="6" t="str">
        <f aca="false">SUBSTITUTE(R550,S$2,S$1)</f>
        <v>Metoda</v>
      </c>
      <c r="T550" s="6" t="str">
        <f aca="false">SUBSTITUTE(S550,T$2,T$1)</f>
        <v>Metoda</v>
      </c>
      <c r="U550" s="6" t="str">
        <f aca="false">SUBSTITUTE(T550,U$2,U$1)</f>
        <v>Metoda</v>
      </c>
      <c r="V550" s="6" t="str">
        <f aca="false">SUBSTITUTE(U550,V$2,V$1)</f>
        <v>Metoda</v>
      </c>
      <c r="W550" s="6" t="str">
        <f aca="false">SUBSTITUTE(V550,W$2,W$1)</f>
        <v>Metoda</v>
      </c>
      <c r="X550" s="6" t="str">
        <f aca="false">SUBSTITUTE(W550,X$2,X$1)</f>
        <v>Metoda</v>
      </c>
      <c r="Y550" s="6" t="str">
        <f aca="false">SUBSTITUTE(X550,Y$2,Y$1)</f>
        <v>Metoda</v>
      </c>
      <c r="Z550" s="6" t="str">
        <f aca="false">SUBSTITUTE(Y550,Z$2,Z$1)</f>
        <v>Metoda</v>
      </c>
      <c r="AA550" s="6" t="str">
        <f aca="false">SUBSTITUTE(Z550,AA$2,AA$1)</f>
        <v>Metoda</v>
      </c>
      <c r="AB550" s="6" t="str">
        <f aca="false">SUBSTITUTE(AA550,AB$2,AB$1)</f>
        <v>Metoda</v>
      </c>
      <c r="AC550" s="6" t="str">
        <f aca="false">SUBSTITUTE(AB550,AC$2,AC$1)</f>
        <v>Metoda</v>
      </c>
      <c r="AD550" s="6" t="str">
        <f aca="false">SUBSTITUTE(AC550,AD$2,AD$1)</f>
        <v>Metoda</v>
      </c>
      <c r="AE550" s="6" t="str">
        <f aca="false">SUBSTITUTE(AD550,AE$2,AE$1)</f>
        <v>Metoda</v>
      </c>
      <c r="AF550" s="6" t="str">
        <f aca="false">SUBSTITUTE(AE550,AF$2,AF$1)</f>
        <v>Metoda</v>
      </c>
      <c r="AG550" s="6" t="str">
        <f aca="false">SUBSTITUTE(AF550,AG$2,AG$1)</f>
        <v>Metoda</v>
      </c>
      <c r="AH550" s="6" t="str">
        <f aca="false">SUBSTITUTE(AG550,AH$2,AH$1)</f>
        <v>Metoda</v>
      </c>
      <c r="AI550" s="6" t="str">
        <f aca="false">SUBSTITUTE(AH550,AI$2,AI$1)</f>
        <v>Metoda</v>
      </c>
      <c r="AJ550" s="6" t="str">
        <f aca="false">SUBSTITUTE(AI550,AJ$2,AJ$1)</f>
        <v>Metoda</v>
      </c>
      <c r="AK550" s="6" t="str">
        <f aca="false">SUBSTITUTE(AJ550,AK$2,AK$1)</f>
        <v>Metoda</v>
      </c>
      <c r="AL550" s="6" t="str">
        <f aca="false">SUBSTITUTE(AK550,AL$2,AL$1)</f>
        <v>Metoda</v>
      </c>
      <c r="AM550" s="6" t="str">
        <f aca="false">SUBSTITUTE(AL550,AM$2,AM$1)</f>
        <v>Metoda</v>
      </c>
      <c r="AN550" s="6" t="str">
        <f aca="false">SUBSTITUTE(AM550,AN$2,AN$1)</f>
        <v>Metoda</v>
      </c>
      <c r="AO550" s="6" t="str">
        <f aca="false">SUBSTITUTE(AN550,AO$2,AO$1)</f>
        <v>Metoda</v>
      </c>
      <c r="AP550" s="6" t="str">
        <f aca="false">SUBSTITUTE(AO550,AP$2,AP$1)</f>
        <v>Metoda</v>
      </c>
      <c r="AQ550" s="6" t="str">
        <f aca="false">SUBSTITUTE(AP550,AQ$2,AQ$1)</f>
        <v>Metoda</v>
      </c>
      <c r="AR550" s="6" t="str">
        <f aca="false">SUBSTITUTE(AQ550,AR$2,AR$1)</f>
        <v>Metoda</v>
      </c>
      <c r="AS550" s="6" t="str">
        <f aca="false">SUBSTITUTE(AR550,AS$2,AS$1)</f>
        <v>Metoda</v>
      </c>
      <c r="AT550" s="6" t="str">
        <f aca="false">SUBSTITUTE(AS550,AT$2,AT$1)</f>
        <v>Metoda</v>
      </c>
      <c r="AU550" s="6" t="str">
        <f aca="false">SUBSTITUTE(AT550,AU$2,AU$1)</f>
        <v>Metoda</v>
      </c>
    </row>
    <row r="551" customFormat="false" ht="12.75" hidden="false" customHeight="false" outlineLevel="0" collapsed="false">
      <c r="A551" s="0" t="n">
        <v>549</v>
      </c>
      <c r="B551" s="10" t="str">
        <f aca="false">IF(AND(ISTEXT(VLOOKUP(D551,D$3:D550,1,0)),NOT(ISBLANK(E551))),IF(EXACT(VLOOKUP(D551,D$3:D550,1,0),D551),CONCATENATE(TEXT(MATCH(D551,D$3:D550,0),"###"),"-Identyczny"),CONCATENATE(TEXT(MATCH(D551,D$3:D550,0),"###"),"-Podobny")),"")</f>
        <v/>
      </c>
      <c r="C551" s="10"/>
      <c r="D551" s="1" t="str">
        <f aca="false">IF(ISTEXT(C551),C551,AU551)</f>
        <v>Metody_w_klasie</v>
      </c>
      <c r="E551" s="1" t="s">
        <v>611</v>
      </c>
      <c r="F551" s="6" t="str">
        <f aca="false">IF(E551="",CONCATENATE(D551,"=",D551),CONCATENATE(D551,"=",E551))</f>
        <v>Metody_w_klasie=Metody w klasie</v>
      </c>
      <c r="G551" s="6" t="str">
        <f aca="false">CONCATENATE("&lt;bean:message key=",CHAR(34),D551,CHAR(34),"/&gt;")</f>
        <v>&lt;bean:message key="Metody_w_klasie"/&gt;</v>
      </c>
      <c r="H551" s="6" t="str">
        <f aca="false">CONCATENATE("&lt;bean:define id=",CHAR(34),D551,CHAR(34),"&gt;&lt;bean:message key=",CHAR(34),D551,CHAR(34),"/&gt;&lt;/bean:define&gt;")</f>
        <v>&lt;bean:define id="Metody_w_klasie"&gt;&lt;bean:message key="Metody_w_klasie"/&gt;&lt;/bean:define&gt;</v>
      </c>
      <c r="I551" s="6" t="str">
        <f aca="false">CONCATENATE("&lt;%=",D551,"%&gt;")</f>
        <v>&lt;%=Metody_w_klasie%&gt;</v>
      </c>
      <c r="J551" s="6" t="str">
        <f aca="false">CONCATENATE($J$1,".getString(",CHAR(34),D551,CHAR(34),")")</f>
        <v>oMessage.getString("Metody_w_klasie")</v>
      </c>
      <c r="K551" s="6" t="str">
        <f aca="false">CONCATENATE(CHAR(34),"+",$J$1,".getString(",CHAR(34),D551,CHAR(34),")+",CHAR(34))</f>
        <v>"+oMessage.getString("Metody_w_klasie")+"</v>
      </c>
      <c r="L551" s="6" t="str">
        <f aca="false">$E551</f>
        <v>Metody w klasie</v>
      </c>
      <c r="M551" s="6" t="str">
        <f aca="false">SUBSTITUTE(L551,M$2,M$1)</f>
        <v>Metody w klasie</v>
      </c>
      <c r="N551" s="6" t="str">
        <f aca="false">SUBSTITUTE(M551,N$2,N$1)</f>
        <v>Metody w klasie</v>
      </c>
      <c r="O551" s="6" t="str">
        <f aca="false">SUBSTITUTE(N551,O$2,O$1)</f>
        <v>Metody w klasie</v>
      </c>
      <c r="P551" s="6" t="str">
        <f aca="false">SUBSTITUTE(O551,P$2,P$1)</f>
        <v>Metody w klasie</v>
      </c>
      <c r="Q551" s="6" t="str">
        <f aca="false">SUBSTITUTE(P551,Q$2,Q$1)</f>
        <v>Metody w klasie</v>
      </c>
      <c r="R551" s="6" t="str">
        <f aca="false">SUBSTITUTE(Q551,R$2,R$1)</f>
        <v>Metody w klasie</v>
      </c>
      <c r="S551" s="6" t="str">
        <f aca="false">SUBSTITUTE(R551,S$2,S$1)</f>
        <v>Metody w klasie</v>
      </c>
      <c r="T551" s="6" t="str">
        <f aca="false">SUBSTITUTE(S551,T$2,T$1)</f>
        <v>Metody w klasie</v>
      </c>
      <c r="U551" s="6" t="str">
        <f aca="false">SUBSTITUTE(T551,U$2,U$1)</f>
        <v>Metody w klasie</v>
      </c>
      <c r="V551" s="6" t="str">
        <f aca="false">SUBSTITUTE(U551,V$2,V$1)</f>
        <v>Metody w klasie</v>
      </c>
      <c r="W551" s="6" t="str">
        <f aca="false">SUBSTITUTE(V551,W$2,W$1)</f>
        <v>Metody w klasie</v>
      </c>
      <c r="X551" s="6" t="str">
        <f aca="false">SUBSTITUTE(W551,X$2,X$1)</f>
        <v>Metody w klasie</v>
      </c>
      <c r="Y551" s="6" t="str">
        <f aca="false">SUBSTITUTE(X551,Y$2,Y$1)</f>
        <v>Metody w klasie</v>
      </c>
      <c r="Z551" s="6" t="str">
        <f aca="false">SUBSTITUTE(Y551,Z$2,Z$1)</f>
        <v>Metody w klasie</v>
      </c>
      <c r="AA551" s="6" t="str">
        <f aca="false">SUBSTITUTE(Z551,AA$2,AA$1)</f>
        <v>Metody w klasie</v>
      </c>
      <c r="AB551" s="6" t="str">
        <f aca="false">SUBSTITUTE(AA551,AB$2,AB$1)</f>
        <v>Metody w klasie</v>
      </c>
      <c r="AC551" s="6" t="str">
        <f aca="false">SUBSTITUTE(AB551,AC$2,AC$1)</f>
        <v>Metody_w_klasie</v>
      </c>
      <c r="AD551" s="6" t="str">
        <f aca="false">SUBSTITUTE(AC551,AD$2,AD$1)</f>
        <v>Metody_w_klasie</v>
      </c>
      <c r="AE551" s="6" t="str">
        <f aca="false">SUBSTITUTE(AD551,AE$2,AE$1)</f>
        <v>Metody_w_klasie</v>
      </c>
      <c r="AF551" s="6" t="str">
        <f aca="false">SUBSTITUTE(AE551,AF$2,AF$1)</f>
        <v>Metody_w_klasie</v>
      </c>
      <c r="AG551" s="6" t="str">
        <f aca="false">SUBSTITUTE(AF551,AG$2,AG$1)</f>
        <v>Metody_w_klasie</v>
      </c>
      <c r="AH551" s="6" t="str">
        <f aca="false">SUBSTITUTE(AG551,AH$2,AH$1)</f>
        <v>Metody_w_klasie</v>
      </c>
      <c r="AI551" s="6" t="str">
        <f aca="false">SUBSTITUTE(AH551,AI$2,AI$1)</f>
        <v>Metody_w_klasie</v>
      </c>
      <c r="AJ551" s="6" t="str">
        <f aca="false">SUBSTITUTE(AI551,AJ$2,AJ$1)</f>
        <v>Metody_w_klasie</v>
      </c>
      <c r="AK551" s="6" t="str">
        <f aca="false">SUBSTITUTE(AJ551,AK$2,AK$1)</f>
        <v>Metody_w_klasie</v>
      </c>
      <c r="AL551" s="6" t="str">
        <f aca="false">SUBSTITUTE(AK551,AL$2,AL$1)</f>
        <v>Metody_w_klasie</v>
      </c>
      <c r="AM551" s="6" t="str">
        <f aca="false">SUBSTITUTE(AL551,AM$2,AM$1)</f>
        <v>Metody_w_klasie</v>
      </c>
      <c r="AN551" s="6" t="str">
        <f aca="false">SUBSTITUTE(AM551,AN$2,AN$1)</f>
        <v>Metody_w_klasie</v>
      </c>
      <c r="AO551" s="6" t="str">
        <f aca="false">SUBSTITUTE(AN551,AO$2,AO$1)</f>
        <v>Metody_w_klasie</v>
      </c>
      <c r="AP551" s="6" t="str">
        <f aca="false">SUBSTITUTE(AO551,AP$2,AP$1)</f>
        <v>Metody_w_klasie</v>
      </c>
      <c r="AQ551" s="6" t="str">
        <f aca="false">SUBSTITUTE(AP551,AQ$2,AQ$1)</f>
        <v>Metody_w_klasie</v>
      </c>
      <c r="AR551" s="6" t="str">
        <f aca="false">SUBSTITUTE(AQ551,AR$2,AR$1)</f>
        <v>Metody_w_klasie</v>
      </c>
      <c r="AS551" s="6" t="str">
        <f aca="false">SUBSTITUTE(AR551,AS$2,AS$1)</f>
        <v>Metody_w_klasie</v>
      </c>
      <c r="AT551" s="6" t="str">
        <f aca="false">SUBSTITUTE(AS551,AT$2,AT$1)</f>
        <v>Metody_w_klasie</v>
      </c>
      <c r="AU551" s="6" t="str">
        <f aca="false">SUBSTITUTE(AT551,AU$2,AU$1)</f>
        <v>Metody_w_klasie</v>
      </c>
    </row>
    <row r="552" customFormat="false" ht="12.75" hidden="false" customHeight="false" outlineLevel="0" collapsed="false">
      <c r="A552" s="0" t="n">
        <v>550</v>
      </c>
      <c r="B552" s="10" t="str">
        <f aca="false">IF(AND(ISTEXT(VLOOKUP(D552,D$3:D551,1,0)),NOT(ISBLANK(E552))),IF(EXACT(VLOOKUP(D552,D$3:D551,1,0),D552),CONCATENATE(TEXT(MATCH(D552,D$3:D551,0),"###"),"-Identyczny"),CONCATENATE(TEXT(MATCH(D552,D$3:D551,0),"###"),"-Podobny")),"")</f>
        <v/>
      </c>
      <c r="C552" s="10"/>
      <c r="D552" s="1" t="str">
        <f aca="false">IF(ISTEXT(C552),C552,AU552)</f>
        <v>Miesiace_30_dni</v>
      </c>
      <c r="E552" s="1" t="s">
        <v>612</v>
      </c>
      <c r="F552" s="6" t="str">
        <f aca="false">IF(E552="",CONCATENATE(D552,"=",D552),CONCATENATE(D552,"=",E552))</f>
        <v>Miesiace_30_dni=Miesiące (30 dni)</v>
      </c>
      <c r="G552" s="6" t="str">
        <f aca="false">CONCATENATE("&lt;bean:message key=",CHAR(34),D552,CHAR(34),"/&gt;")</f>
        <v>&lt;bean:message key="Miesiace_30_dni"/&gt;</v>
      </c>
      <c r="H552" s="6" t="str">
        <f aca="false">CONCATENATE("&lt;bean:define id=",CHAR(34),D552,CHAR(34),"&gt;&lt;bean:message key=",CHAR(34),D552,CHAR(34),"/&gt;&lt;/bean:define&gt;")</f>
        <v>&lt;bean:define id="Miesiace_30_dni"&gt;&lt;bean:message key="Miesiace_30_dni"/&gt;&lt;/bean:define&gt;</v>
      </c>
      <c r="I552" s="6" t="str">
        <f aca="false">CONCATENATE("&lt;%=",D552,"%&gt;")</f>
        <v>&lt;%=Miesiace_30_dni%&gt;</v>
      </c>
      <c r="J552" s="6" t="str">
        <f aca="false">CONCATENATE($J$1,".getString(",CHAR(34),D552,CHAR(34),")")</f>
        <v>oMessage.getString("Miesiace_30_dni")</v>
      </c>
      <c r="K552" s="6" t="str">
        <f aca="false">CONCATENATE(CHAR(34),"+",$J$1,".getString(",CHAR(34),D552,CHAR(34),")+",CHAR(34))</f>
        <v>"+oMessage.getString("Miesiace_30_dni")+"</v>
      </c>
      <c r="L552" s="6" t="str">
        <f aca="false">$E552</f>
        <v>Miesiące (30 dni)</v>
      </c>
      <c r="M552" s="6" t="str">
        <f aca="false">SUBSTITUTE(L552,M$2,M$1)</f>
        <v>Miesiące (30 dni)</v>
      </c>
      <c r="N552" s="6" t="str">
        <f aca="false">SUBSTITUTE(M552,N$2,N$1)</f>
        <v>Miesiące (30 dni)</v>
      </c>
      <c r="O552" s="6" t="str">
        <f aca="false">SUBSTITUTE(N552,O$2,O$1)</f>
        <v>Miesiące (30 dni)</v>
      </c>
      <c r="P552" s="6" t="str">
        <f aca="false">SUBSTITUTE(O552,P$2,P$1)</f>
        <v>Miesiące (30 dni)</v>
      </c>
      <c r="Q552" s="6" t="str">
        <f aca="false">SUBSTITUTE(P552,Q$2,Q$1)</f>
        <v>Miesiące (30 dni)</v>
      </c>
      <c r="R552" s="6" t="str">
        <f aca="false">SUBSTITUTE(Q552,R$2,R$1)</f>
        <v>Miesiące (30 dni)</v>
      </c>
      <c r="S552" s="6" t="str">
        <f aca="false">SUBSTITUTE(R552,S$2,S$1)</f>
        <v>Miesiące (30 dni)</v>
      </c>
      <c r="T552" s="6" t="str">
        <f aca="false">SUBSTITUTE(S552,T$2,T$1)</f>
        <v>Miesiące (30 dni)</v>
      </c>
      <c r="U552" s="6" t="str">
        <f aca="false">SUBSTITUTE(T552,U$2,U$1)</f>
        <v>Miesiące (30 dni)</v>
      </c>
      <c r="V552" s="6" t="str">
        <f aca="false">SUBSTITUTE(U552,V$2,V$1)</f>
        <v>Miesiące (30 dni)</v>
      </c>
      <c r="W552" s="6" t="str">
        <f aca="false">SUBSTITUTE(V552,W$2,W$1)</f>
        <v>Miesiące (30 dni)</v>
      </c>
      <c r="X552" s="6" t="str">
        <f aca="false">SUBSTITUTE(W552,X$2,X$1)</f>
        <v>Miesiące 30 dni)</v>
      </c>
      <c r="Y552" s="6" t="str">
        <f aca="false">SUBSTITUTE(X552,Y$2,Y$1)</f>
        <v>Miesiące 30 dni</v>
      </c>
      <c r="Z552" s="6" t="str">
        <f aca="false">SUBSTITUTE(Y552,Z$2,Z$1)</f>
        <v>Miesiące 30 dni</v>
      </c>
      <c r="AA552" s="6" t="str">
        <f aca="false">SUBSTITUTE(Z552,AA$2,AA$1)</f>
        <v>Miesiące 30 dni</v>
      </c>
      <c r="AB552" s="6" t="str">
        <f aca="false">SUBSTITUTE(AA552,AB$2,AB$1)</f>
        <v>Miesiące 30 dni</v>
      </c>
      <c r="AC552" s="6" t="str">
        <f aca="false">SUBSTITUTE(AB552,AC$2,AC$1)</f>
        <v>Miesiące_30_dni</v>
      </c>
      <c r="AD552" s="6" t="str">
        <f aca="false">SUBSTITUTE(AC552,AD$2,AD$1)</f>
        <v>Miesiące_30_dni</v>
      </c>
      <c r="AE552" s="6" t="str">
        <f aca="false">SUBSTITUTE(AD552,AE$2,AE$1)</f>
        <v>Miesiące_30_dni</v>
      </c>
      <c r="AF552" s="6" t="str">
        <f aca="false">SUBSTITUTE(AE552,AF$2,AF$1)</f>
        <v>Miesiace_30_dni</v>
      </c>
      <c r="AG552" s="6" t="str">
        <f aca="false">SUBSTITUTE(AF552,AG$2,AG$1)</f>
        <v>Miesiace_30_dni</v>
      </c>
      <c r="AH552" s="6" t="str">
        <f aca="false">SUBSTITUTE(AG552,AH$2,AH$1)</f>
        <v>Miesiace_30_dni</v>
      </c>
      <c r="AI552" s="6" t="str">
        <f aca="false">SUBSTITUTE(AH552,AI$2,AI$1)</f>
        <v>Miesiace_30_dni</v>
      </c>
      <c r="AJ552" s="6" t="str">
        <f aca="false">SUBSTITUTE(AI552,AJ$2,AJ$1)</f>
        <v>Miesiace_30_dni</v>
      </c>
      <c r="AK552" s="6" t="str">
        <f aca="false">SUBSTITUTE(AJ552,AK$2,AK$1)</f>
        <v>Miesiace_30_dni</v>
      </c>
      <c r="AL552" s="6" t="str">
        <f aca="false">SUBSTITUTE(AK552,AL$2,AL$1)</f>
        <v>Miesiace_30_dni</v>
      </c>
      <c r="AM552" s="6" t="str">
        <f aca="false">SUBSTITUTE(AL552,AM$2,AM$1)</f>
        <v>Miesiace_30_dni</v>
      </c>
      <c r="AN552" s="6" t="str">
        <f aca="false">SUBSTITUTE(AM552,AN$2,AN$1)</f>
        <v>Miesiace_30_dni</v>
      </c>
      <c r="AO552" s="6" t="str">
        <f aca="false">SUBSTITUTE(AN552,AO$2,AO$1)</f>
        <v>Miesiace_30_dni</v>
      </c>
      <c r="AP552" s="6" t="str">
        <f aca="false">SUBSTITUTE(AO552,AP$2,AP$1)</f>
        <v>Miesiace_30_dni</v>
      </c>
      <c r="AQ552" s="6" t="str">
        <f aca="false">SUBSTITUTE(AP552,AQ$2,AQ$1)</f>
        <v>Miesiace_30_dni</v>
      </c>
      <c r="AR552" s="6" t="str">
        <f aca="false">SUBSTITUTE(AQ552,AR$2,AR$1)</f>
        <v>Miesiace_30_dni</v>
      </c>
      <c r="AS552" s="6" t="str">
        <f aca="false">SUBSTITUTE(AR552,AS$2,AS$1)</f>
        <v>Miesiace_30_dni</v>
      </c>
      <c r="AT552" s="6" t="str">
        <f aca="false">SUBSTITUTE(AS552,AT$2,AT$1)</f>
        <v>Miesiace_30_dni</v>
      </c>
      <c r="AU552" s="6" t="str">
        <f aca="false">SUBSTITUTE(AT552,AU$2,AU$1)</f>
        <v>Miesiace_30_dni</v>
      </c>
    </row>
    <row r="553" customFormat="false" ht="12.75" hidden="false" customHeight="false" outlineLevel="0" collapsed="false">
      <c r="A553" s="0" t="n">
        <v>551</v>
      </c>
      <c r="B553" s="10" t="str">
        <f aca="false">IF(AND(ISTEXT(VLOOKUP(D553,D$3:D552,1,0)),NOT(ISBLANK(E553))),IF(EXACT(VLOOKUP(D553,D$3:D552,1,0),D553),CONCATENATE(TEXT(MATCH(D553,D$3:D552,0),"###"),"-Identyczny"),CONCATENATE(TEXT(MATCH(D553,D$3:D552,0),"###"),"-Podobny")),"")</f>
        <v/>
      </c>
      <c r="C553" s="10"/>
      <c r="D553" s="1" t="str">
        <f aca="false">IF(ISTEXT(C553),C553,AU553)</f>
        <v>Nadrzedne_jednostki_organizacyjne</v>
      </c>
      <c r="E553" s="1" t="s">
        <v>613</v>
      </c>
      <c r="F553" s="6" t="str">
        <f aca="false">IF(E553="",CONCATENATE(D553,"=",D553),CONCATENATE(D553,"=",E553))</f>
        <v>Nadrzedne_jednostki_organizacyjne=Nadrzędne jednostki organizacyjne</v>
      </c>
      <c r="G553" s="6" t="str">
        <f aca="false">CONCATENATE("&lt;bean:message key=",CHAR(34),D553,CHAR(34),"/&gt;")</f>
        <v>&lt;bean:message key="Nadrzedne_jednostki_organizacyjne"/&gt;</v>
      </c>
      <c r="H553" s="6" t="str">
        <f aca="false">CONCATENATE("&lt;bean:define id=",CHAR(34),D553,CHAR(34),"&gt;&lt;bean:message key=",CHAR(34),D553,CHAR(34),"/&gt;&lt;/bean:define&gt;")</f>
        <v>&lt;bean:define id="Nadrzedne_jednostki_organizacyjne"&gt;&lt;bean:message key="Nadrzedne_jednostki_organizacyjne"/&gt;&lt;/bean:define&gt;</v>
      </c>
      <c r="I553" s="6" t="str">
        <f aca="false">CONCATENATE("&lt;%=",D553,"%&gt;")</f>
        <v>&lt;%=Nadrzedne_jednostki_organizacyjne%&gt;</v>
      </c>
      <c r="J553" s="6" t="str">
        <f aca="false">CONCATENATE($J$1,".getString(",CHAR(34),D553,CHAR(34),")")</f>
        <v>oMessage.getString("Nadrzedne_jednostki_organizacyjne")</v>
      </c>
      <c r="K553" s="6" t="str">
        <f aca="false">CONCATENATE(CHAR(34),"+",$J$1,".getString(",CHAR(34),D553,CHAR(34),")+",CHAR(34))</f>
        <v>"+oMessage.getString("Nadrzedne_jednostki_organizacyjne")+"</v>
      </c>
      <c r="L553" s="6" t="str">
        <f aca="false">$E553</f>
        <v>Nadrzędne jednostki organizacyjne</v>
      </c>
      <c r="M553" s="6" t="str">
        <f aca="false">SUBSTITUTE(L553,M$2,M$1)</f>
        <v>Nadrzędne jednostki organizacyjne</v>
      </c>
      <c r="N553" s="6" t="str">
        <f aca="false">SUBSTITUTE(M553,N$2,N$1)</f>
        <v>Nadrzędne jednostki organizacyjne</v>
      </c>
      <c r="O553" s="6" t="str">
        <f aca="false">SUBSTITUTE(N553,O$2,O$1)</f>
        <v>Nadrzędne jednostki organizacyjne</v>
      </c>
      <c r="P553" s="6" t="str">
        <f aca="false">SUBSTITUTE(O553,P$2,P$1)</f>
        <v>Nadrzędne jednostki organizacyjne</v>
      </c>
      <c r="Q553" s="6" t="str">
        <f aca="false">SUBSTITUTE(P553,Q$2,Q$1)</f>
        <v>Nadrzędne jednostki organizacyjne</v>
      </c>
      <c r="R553" s="6" t="str">
        <f aca="false">SUBSTITUTE(Q553,R$2,R$1)</f>
        <v>Nadrzędne jednostki organizacyjne</v>
      </c>
      <c r="S553" s="6" t="str">
        <f aca="false">SUBSTITUTE(R553,S$2,S$1)</f>
        <v>Nadrzędne jednostki organizacyjne</v>
      </c>
      <c r="T553" s="6" t="str">
        <f aca="false">SUBSTITUTE(S553,T$2,T$1)</f>
        <v>Nadrzędne jednostki organizacyjne</v>
      </c>
      <c r="U553" s="6" t="str">
        <f aca="false">SUBSTITUTE(T553,U$2,U$1)</f>
        <v>Nadrzędne jednostki organizacyjne</v>
      </c>
      <c r="V553" s="6" t="str">
        <f aca="false">SUBSTITUTE(U553,V$2,V$1)</f>
        <v>Nadrzędne jednostki organizacyjne</v>
      </c>
      <c r="W553" s="6" t="str">
        <f aca="false">SUBSTITUTE(V553,W$2,W$1)</f>
        <v>Nadrzędne jednostki organizacyjne</v>
      </c>
      <c r="X553" s="6" t="str">
        <f aca="false">SUBSTITUTE(W553,X$2,X$1)</f>
        <v>Nadrzędne jednostki organizacyjne</v>
      </c>
      <c r="Y553" s="6" t="str">
        <f aca="false">SUBSTITUTE(X553,Y$2,Y$1)</f>
        <v>Nadrzędne jednostki organizacyjne</v>
      </c>
      <c r="Z553" s="6" t="str">
        <f aca="false">SUBSTITUTE(Y553,Z$2,Z$1)</f>
        <v>Nadrzędne jednostki organizacyjne</v>
      </c>
      <c r="AA553" s="6" t="str">
        <f aca="false">SUBSTITUTE(Z553,AA$2,AA$1)</f>
        <v>Nadrzędne jednostki organizacyjne</v>
      </c>
      <c r="AB553" s="6" t="str">
        <f aca="false">SUBSTITUTE(AA553,AB$2,AB$1)</f>
        <v>Nadrzędne jednostki organizacyjne</v>
      </c>
      <c r="AC553" s="6" t="str">
        <f aca="false">SUBSTITUTE(AB553,AC$2,AC$1)</f>
        <v>Nadrzędne_jednostki_organizacyjne</v>
      </c>
      <c r="AD553" s="6" t="str">
        <f aca="false">SUBSTITUTE(AC553,AD$2,AD$1)</f>
        <v>Nadrzedne_jednostki_organizacyjne</v>
      </c>
      <c r="AE553" s="6" t="str">
        <f aca="false">SUBSTITUTE(AD553,AE$2,AE$1)</f>
        <v>Nadrzedne_jednostki_organizacyjne</v>
      </c>
      <c r="AF553" s="6" t="str">
        <f aca="false">SUBSTITUTE(AE553,AF$2,AF$1)</f>
        <v>Nadrzedne_jednostki_organizacyjne</v>
      </c>
      <c r="AG553" s="6" t="str">
        <f aca="false">SUBSTITUTE(AF553,AG$2,AG$1)</f>
        <v>Nadrzedne_jednostki_organizacyjne</v>
      </c>
      <c r="AH553" s="6" t="str">
        <f aca="false">SUBSTITUTE(AG553,AH$2,AH$1)</f>
        <v>Nadrzedne_jednostki_organizacyjne</v>
      </c>
      <c r="AI553" s="6" t="str">
        <f aca="false">SUBSTITUTE(AH553,AI$2,AI$1)</f>
        <v>Nadrzedne_jednostki_organizacyjne</v>
      </c>
      <c r="AJ553" s="6" t="str">
        <f aca="false">SUBSTITUTE(AI553,AJ$2,AJ$1)</f>
        <v>Nadrzedne_jednostki_organizacyjne</v>
      </c>
      <c r="AK553" s="6" t="str">
        <f aca="false">SUBSTITUTE(AJ553,AK$2,AK$1)</f>
        <v>Nadrzedne_jednostki_organizacyjne</v>
      </c>
      <c r="AL553" s="6" t="str">
        <f aca="false">SUBSTITUTE(AK553,AL$2,AL$1)</f>
        <v>Nadrzedne_jednostki_organizacyjne</v>
      </c>
      <c r="AM553" s="6" t="str">
        <f aca="false">SUBSTITUTE(AL553,AM$2,AM$1)</f>
        <v>Nadrzedne_jednostki_organizacyjne</v>
      </c>
      <c r="AN553" s="6" t="str">
        <f aca="false">SUBSTITUTE(AM553,AN$2,AN$1)</f>
        <v>Nadrzedne_jednostki_organizacyjne</v>
      </c>
      <c r="AO553" s="6" t="str">
        <f aca="false">SUBSTITUTE(AN553,AO$2,AO$1)</f>
        <v>Nadrzedne_jednostki_organizacyjne</v>
      </c>
      <c r="AP553" s="6" t="str">
        <f aca="false">SUBSTITUTE(AO553,AP$2,AP$1)</f>
        <v>Nadrzedne_jednostki_organizacyjne</v>
      </c>
      <c r="AQ553" s="6" t="str">
        <f aca="false">SUBSTITUTE(AP553,AQ$2,AQ$1)</f>
        <v>Nadrzedne_jednostki_organizacyjne</v>
      </c>
      <c r="AR553" s="6" t="str">
        <f aca="false">SUBSTITUTE(AQ553,AR$2,AR$1)</f>
        <v>Nadrzedne_jednostki_organizacyjne</v>
      </c>
      <c r="AS553" s="6" t="str">
        <f aca="false">SUBSTITUTE(AR553,AS$2,AS$1)</f>
        <v>Nadrzedne_jednostki_organizacyjne</v>
      </c>
      <c r="AT553" s="6" t="str">
        <f aca="false">SUBSTITUTE(AS553,AT$2,AT$1)</f>
        <v>Nadrzedne_jednostki_organizacyjne</v>
      </c>
      <c r="AU553" s="6" t="str">
        <f aca="false">SUBSTITUTE(AT553,AU$2,AU$1)</f>
        <v>Nadrzedne_jednostki_organizacyjne</v>
      </c>
    </row>
    <row r="554" customFormat="false" ht="12.75" hidden="false" customHeight="false" outlineLevel="0" collapsed="false">
      <c r="A554" s="0" t="n">
        <v>552</v>
      </c>
      <c r="B554" s="10" t="str">
        <f aca="false">IF(AND(ISTEXT(VLOOKUP(D554,D$3:D553,1,0)),NOT(ISBLANK(E554))),IF(EXACT(VLOOKUP(D554,D$3:D553,1,0),D554),CONCATENATE(TEXT(MATCH(D554,D$3:D553,0),"###"),"-Identyczny"),CONCATENATE(TEXT(MATCH(D554,D$3:D553,0),"###"),"-Podobny")),"")</f>
        <v/>
      </c>
      <c r="C554" s="10"/>
      <c r="D554" s="1" t="str">
        <f aca="false">IF(ISTEXT(C554),C554,AU554)</f>
        <v>Nazwa_aplikacji</v>
      </c>
      <c r="E554" s="1" t="s">
        <v>614</v>
      </c>
      <c r="F554" s="6" t="str">
        <f aca="false">IF(E554="",CONCATENATE(D554,"=",D554),CONCATENATE(D554,"=",E554))</f>
        <v>Nazwa_aplikacji=Nazwa aplikacji</v>
      </c>
      <c r="G554" s="6" t="str">
        <f aca="false">CONCATENATE("&lt;bean:message key=",CHAR(34),D554,CHAR(34),"/&gt;")</f>
        <v>&lt;bean:message key="Nazwa_aplikacji"/&gt;</v>
      </c>
      <c r="H554" s="6" t="str">
        <f aca="false">CONCATENATE("&lt;bean:define id=",CHAR(34),D554,CHAR(34),"&gt;&lt;bean:message key=",CHAR(34),D554,CHAR(34),"/&gt;&lt;/bean:define&gt;")</f>
        <v>&lt;bean:define id="Nazwa_aplikacji"&gt;&lt;bean:message key="Nazwa_aplikacji"/&gt;&lt;/bean:define&gt;</v>
      </c>
      <c r="I554" s="6" t="str">
        <f aca="false">CONCATENATE("&lt;%=",D554,"%&gt;")</f>
        <v>&lt;%=Nazwa_aplikacji%&gt;</v>
      </c>
      <c r="J554" s="6" t="str">
        <f aca="false">CONCATENATE($J$1,".getString(",CHAR(34),D554,CHAR(34),")")</f>
        <v>oMessage.getString("Nazwa_aplikacji")</v>
      </c>
      <c r="K554" s="6" t="str">
        <f aca="false">CONCATENATE(CHAR(34),"+",$J$1,".getString(",CHAR(34),D554,CHAR(34),")+",CHAR(34))</f>
        <v>"+oMessage.getString("Nazwa_aplikacji")+"</v>
      </c>
      <c r="L554" s="6" t="str">
        <f aca="false">$E554</f>
        <v>Nazwa aplikacji</v>
      </c>
      <c r="M554" s="6" t="str">
        <f aca="false">SUBSTITUTE(L554,M$2,M$1)</f>
        <v>Nazwa aplikacji</v>
      </c>
      <c r="N554" s="6" t="str">
        <f aca="false">SUBSTITUTE(M554,N$2,N$1)</f>
        <v>Nazwa aplikacji</v>
      </c>
      <c r="O554" s="6" t="str">
        <f aca="false">SUBSTITUTE(N554,O$2,O$1)</f>
        <v>Nazwa aplikacji</v>
      </c>
      <c r="P554" s="6" t="str">
        <f aca="false">SUBSTITUTE(O554,P$2,P$1)</f>
        <v>Nazwa aplikacji</v>
      </c>
      <c r="Q554" s="6" t="str">
        <f aca="false">SUBSTITUTE(P554,Q$2,Q$1)</f>
        <v>Nazwa aplikacji</v>
      </c>
      <c r="R554" s="6" t="str">
        <f aca="false">SUBSTITUTE(Q554,R$2,R$1)</f>
        <v>Nazwa aplikacji</v>
      </c>
      <c r="S554" s="6" t="str">
        <f aca="false">SUBSTITUTE(R554,S$2,S$1)</f>
        <v>Nazwa aplikacji</v>
      </c>
      <c r="T554" s="6" t="str">
        <f aca="false">SUBSTITUTE(S554,T$2,T$1)</f>
        <v>Nazwa aplikacji</v>
      </c>
      <c r="U554" s="6" t="str">
        <f aca="false">SUBSTITUTE(T554,U$2,U$1)</f>
        <v>Nazwa aplikacji</v>
      </c>
      <c r="V554" s="6" t="str">
        <f aca="false">SUBSTITUTE(U554,V$2,V$1)</f>
        <v>Nazwa aplikacji</v>
      </c>
      <c r="W554" s="6" t="str">
        <f aca="false">SUBSTITUTE(V554,W$2,W$1)</f>
        <v>Nazwa aplikacji</v>
      </c>
      <c r="X554" s="6" t="str">
        <f aca="false">SUBSTITUTE(W554,X$2,X$1)</f>
        <v>Nazwa aplikacji</v>
      </c>
      <c r="Y554" s="6" t="str">
        <f aca="false">SUBSTITUTE(X554,Y$2,Y$1)</f>
        <v>Nazwa aplikacji</v>
      </c>
      <c r="Z554" s="6" t="str">
        <f aca="false">SUBSTITUTE(Y554,Z$2,Z$1)</f>
        <v>Nazwa aplikacji</v>
      </c>
      <c r="AA554" s="6" t="str">
        <f aca="false">SUBSTITUTE(Z554,AA$2,AA$1)</f>
        <v>Nazwa aplikacji</v>
      </c>
      <c r="AB554" s="6" t="str">
        <f aca="false">SUBSTITUTE(AA554,AB$2,AB$1)</f>
        <v>Nazwa aplikacji</v>
      </c>
      <c r="AC554" s="6" t="str">
        <f aca="false">SUBSTITUTE(AB554,AC$2,AC$1)</f>
        <v>Nazwa_aplikacji</v>
      </c>
      <c r="AD554" s="6" t="str">
        <f aca="false">SUBSTITUTE(AC554,AD$2,AD$1)</f>
        <v>Nazwa_aplikacji</v>
      </c>
      <c r="AE554" s="6" t="str">
        <f aca="false">SUBSTITUTE(AD554,AE$2,AE$1)</f>
        <v>Nazwa_aplikacji</v>
      </c>
      <c r="AF554" s="6" t="str">
        <f aca="false">SUBSTITUTE(AE554,AF$2,AF$1)</f>
        <v>Nazwa_aplikacji</v>
      </c>
      <c r="AG554" s="6" t="str">
        <f aca="false">SUBSTITUTE(AF554,AG$2,AG$1)</f>
        <v>Nazwa_aplikacji</v>
      </c>
      <c r="AH554" s="6" t="str">
        <f aca="false">SUBSTITUTE(AG554,AH$2,AH$1)</f>
        <v>Nazwa_aplikacji</v>
      </c>
      <c r="AI554" s="6" t="str">
        <f aca="false">SUBSTITUTE(AH554,AI$2,AI$1)</f>
        <v>Nazwa_aplikacji</v>
      </c>
      <c r="AJ554" s="6" t="str">
        <f aca="false">SUBSTITUTE(AI554,AJ$2,AJ$1)</f>
        <v>Nazwa_aplikacji</v>
      </c>
      <c r="AK554" s="6" t="str">
        <f aca="false">SUBSTITUTE(AJ554,AK$2,AK$1)</f>
        <v>Nazwa_aplikacji</v>
      </c>
      <c r="AL554" s="6" t="str">
        <f aca="false">SUBSTITUTE(AK554,AL$2,AL$1)</f>
        <v>Nazwa_aplikacji</v>
      </c>
      <c r="AM554" s="6" t="str">
        <f aca="false">SUBSTITUTE(AL554,AM$2,AM$1)</f>
        <v>Nazwa_aplikacji</v>
      </c>
      <c r="AN554" s="6" t="str">
        <f aca="false">SUBSTITUTE(AM554,AN$2,AN$1)</f>
        <v>Nazwa_aplikacji</v>
      </c>
      <c r="AO554" s="6" t="str">
        <f aca="false">SUBSTITUTE(AN554,AO$2,AO$1)</f>
        <v>Nazwa_aplikacji</v>
      </c>
      <c r="AP554" s="6" t="str">
        <f aca="false">SUBSTITUTE(AO554,AP$2,AP$1)</f>
        <v>Nazwa_aplikacji</v>
      </c>
      <c r="AQ554" s="6" t="str">
        <f aca="false">SUBSTITUTE(AP554,AQ$2,AQ$1)</f>
        <v>Nazwa_aplikacji</v>
      </c>
      <c r="AR554" s="6" t="str">
        <f aca="false">SUBSTITUTE(AQ554,AR$2,AR$1)</f>
        <v>Nazwa_aplikacji</v>
      </c>
      <c r="AS554" s="6" t="str">
        <f aca="false">SUBSTITUTE(AR554,AS$2,AS$1)</f>
        <v>Nazwa_aplikacji</v>
      </c>
      <c r="AT554" s="6" t="str">
        <f aca="false">SUBSTITUTE(AS554,AT$2,AT$1)</f>
        <v>Nazwa_aplikacji</v>
      </c>
      <c r="AU554" s="6" t="str">
        <f aca="false">SUBSTITUTE(AT554,AU$2,AU$1)</f>
        <v>Nazwa_aplikacji</v>
      </c>
    </row>
    <row r="555" customFormat="false" ht="12.75" hidden="false" customHeight="false" outlineLevel="0" collapsed="false">
      <c r="A555" s="0" t="n">
        <v>553</v>
      </c>
      <c r="B555" s="10" t="str">
        <f aca="false">IF(AND(ISTEXT(VLOOKUP(D555,D$3:D554,1,0)),NOT(ISBLANK(E555))),IF(EXACT(VLOOKUP(D555,D$3:D554,1,0),D555),CONCATENATE(TEXT(MATCH(D555,D$3:D554,0),"###"),"-Identyczny"),CONCATENATE(TEXT(MATCH(D555,D$3:D554,0),"###"),"-Podobny")),"")</f>
        <v/>
      </c>
      <c r="C555" s="10"/>
      <c r="D555" s="1" t="str">
        <f aca="false">IF(ISTEXT(C555),C555,AU555)</f>
        <v>Nazwa_definicji_procesu</v>
      </c>
      <c r="E555" s="1" t="s">
        <v>615</v>
      </c>
      <c r="F555" s="6" t="str">
        <f aca="false">IF(E555="",CONCATENATE(D555,"=",D555),CONCATENATE(D555,"=",E555))</f>
        <v>Nazwa_definicji_procesu=Nazwa definicji procesu</v>
      </c>
      <c r="G555" s="6" t="str">
        <f aca="false">CONCATENATE("&lt;bean:message key=",CHAR(34),D555,CHAR(34),"/&gt;")</f>
        <v>&lt;bean:message key="Nazwa_definicji_procesu"/&gt;</v>
      </c>
      <c r="H555" s="6" t="str">
        <f aca="false">CONCATENATE("&lt;bean:define id=",CHAR(34),D555,CHAR(34),"&gt;&lt;bean:message key=",CHAR(34),D555,CHAR(34),"/&gt;&lt;/bean:define&gt;")</f>
        <v>&lt;bean:define id="Nazwa_definicji_procesu"&gt;&lt;bean:message key="Nazwa_definicji_procesu"/&gt;&lt;/bean:define&gt;</v>
      </c>
      <c r="I555" s="6" t="str">
        <f aca="false">CONCATENATE("&lt;%=",D555,"%&gt;")</f>
        <v>&lt;%=Nazwa_definicji_procesu%&gt;</v>
      </c>
      <c r="J555" s="6" t="str">
        <f aca="false">CONCATENATE($J$1,".getString(",CHAR(34),D555,CHAR(34),")")</f>
        <v>oMessage.getString("Nazwa_definicji_procesu")</v>
      </c>
      <c r="K555" s="6" t="str">
        <f aca="false">CONCATENATE(CHAR(34),"+",$J$1,".getString(",CHAR(34),D555,CHAR(34),")+",CHAR(34))</f>
        <v>"+oMessage.getString("Nazwa_definicji_procesu")+"</v>
      </c>
      <c r="L555" s="6" t="str">
        <f aca="false">$E555</f>
        <v>Nazwa definicji procesu</v>
      </c>
      <c r="M555" s="6" t="str">
        <f aca="false">SUBSTITUTE(L555,M$2,M$1)</f>
        <v>Nazwa definicji procesu</v>
      </c>
      <c r="N555" s="6" t="str">
        <f aca="false">SUBSTITUTE(M555,N$2,N$1)</f>
        <v>Nazwa definicji procesu</v>
      </c>
      <c r="O555" s="6" t="str">
        <f aca="false">SUBSTITUTE(N555,O$2,O$1)</f>
        <v>Nazwa definicji procesu</v>
      </c>
      <c r="P555" s="6" t="str">
        <f aca="false">SUBSTITUTE(O555,P$2,P$1)</f>
        <v>Nazwa definicji procesu</v>
      </c>
      <c r="Q555" s="6" t="str">
        <f aca="false">SUBSTITUTE(P555,Q$2,Q$1)</f>
        <v>Nazwa definicji procesu</v>
      </c>
      <c r="R555" s="6" t="str">
        <f aca="false">SUBSTITUTE(Q555,R$2,R$1)</f>
        <v>Nazwa definicji procesu</v>
      </c>
      <c r="S555" s="6" t="str">
        <f aca="false">SUBSTITUTE(R555,S$2,S$1)</f>
        <v>Nazwa definicji procesu</v>
      </c>
      <c r="T555" s="6" t="str">
        <f aca="false">SUBSTITUTE(S555,T$2,T$1)</f>
        <v>Nazwa definicji procesu</v>
      </c>
      <c r="U555" s="6" t="str">
        <f aca="false">SUBSTITUTE(T555,U$2,U$1)</f>
        <v>Nazwa definicji procesu</v>
      </c>
      <c r="V555" s="6" t="str">
        <f aca="false">SUBSTITUTE(U555,V$2,V$1)</f>
        <v>Nazwa definicji procesu</v>
      </c>
      <c r="W555" s="6" t="str">
        <f aca="false">SUBSTITUTE(V555,W$2,W$1)</f>
        <v>Nazwa definicji procesu</v>
      </c>
      <c r="X555" s="6" t="str">
        <f aca="false">SUBSTITUTE(W555,X$2,X$1)</f>
        <v>Nazwa definicji procesu</v>
      </c>
      <c r="Y555" s="6" t="str">
        <f aca="false">SUBSTITUTE(X555,Y$2,Y$1)</f>
        <v>Nazwa definicji procesu</v>
      </c>
      <c r="Z555" s="6" t="str">
        <f aca="false">SUBSTITUTE(Y555,Z$2,Z$1)</f>
        <v>Nazwa definicji procesu</v>
      </c>
      <c r="AA555" s="6" t="str">
        <f aca="false">SUBSTITUTE(Z555,AA$2,AA$1)</f>
        <v>Nazwa definicji procesu</v>
      </c>
      <c r="AB555" s="6" t="str">
        <f aca="false">SUBSTITUTE(AA555,AB$2,AB$1)</f>
        <v>Nazwa definicji procesu</v>
      </c>
      <c r="AC555" s="6" t="str">
        <f aca="false">SUBSTITUTE(AB555,AC$2,AC$1)</f>
        <v>Nazwa_definicji_procesu</v>
      </c>
      <c r="AD555" s="6" t="str">
        <f aca="false">SUBSTITUTE(AC555,AD$2,AD$1)</f>
        <v>Nazwa_definicji_procesu</v>
      </c>
      <c r="AE555" s="6" t="str">
        <f aca="false">SUBSTITUTE(AD555,AE$2,AE$1)</f>
        <v>Nazwa_definicji_procesu</v>
      </c>
      <c r="AF555" s="6" t="str">
        <f aca="false">SUBSTITUTE(AE555,AF$2,AF$1)</f>
        <v>Nazwa_definicji_procesu</v>
      </c>
      <c r="AG555" s="6" t="str">
        <f aca="false">SUBSTITUTE(AF555,AG$2,AG$1)</f>
        <v>Nazwa_definicji_procesu</v>
      </c>
      <c r="AH555" s="6" t="str">
        <f aca="false">SUBSTITUTE(AG555,AH$2,AH$1)</f>
        <v>Nazwa_definicji_procesu</v>
      </c>
      <c r="AI555" s="6" t="str">
        <f aca="false">SUBSTITUTE(AH555,AI$2,AI$1)</f>
        <v>Nazwa_definicji_procesu</v>
      </c>
      <c r="AJ555" s="6" t="str">
        <f aca="false">SUBSTITUTE(AI555,AJ$2,AJ$1)</f>
        <v>Nazwa_definicji_procesu</v>
      </c>
      <c r="AK555" s="6" t="str">
        <f aca="false">SUBSTITUTE(AJ555,AK$2,AK$1)</f>
        <v>Nazwa_definicji_procesu</v>
      </c>
      <c r="AL555" s="6" t="str">
        <f aca="false">SUBSTITUTE(AK555,AL$2,AL$1)</f>
        <v>Nazwa_definicji_procesu</v>
      </c>
      <c r="AM555" s="6" t="str">
        <f aca="false">SUBSTITUTE(AL555,AM$2,AM$1)</f>
        <v>Nazwa_definicji_procesu</v>
      </c>
      <c r="AN555" s="6" t="str">
        <f aca="false">SUBSTITUTE(AM555,AN$2,AN$1)</f>
        <v>Nazwa_definicji_procesu</v>
      </c>
      <c r="AO555" s="6" t="str">
        <f aca="false">SUBSTITUTE(AN555,AO$2,AO$1)</f>
        <v>Nazwa_definicji_procesu</v>
      </c>
      <c r="AP555" s="6" t="str">
        <f aca="false">SUBSTITUTE(AO555,AP$2,AP$1)</f>
        <v>Nazwa_definicji_procesu</v>
      </c>
      <c r="AQ555" s="6" t="str">
        <f aca="false">SUBSTITUTE(AP555,AQ$2,AQ$1)</f>
        <v>Nazwa_definicji_procesu</v>
      </c>
      <c r="AR555" s="6" t="str">
        <f aca="false">SUBSTITUTE(AQ555,AR$2,AR$1)</f>
        <v>Nazwa_definicji_procesu</v>
      </c>
      <c r="AS555" s="6" t="str">
        <f aca="false">SUBSTITUTE(AR555,AS$2,AS$1)</f>
        <v>Nazwa_definicji_procesu</v>
      </c>
      <c r="AT555" s="6" t="str">
        <f aca="false">SUBSTITUTE(AS555,AT$2,AT$1)</f>
        <v>Nazwa_definicji_procesu</v>
      </c>
      <c r="AU555" s="6" t="str">
        <f aca="false">SUBSTITUTE(AT555,AU$2,AU$1)</f>
        <v>Nazwa_definicji_procesu</v>
      </c>
    </row>
    <row r="556" customFormat="false" ht="12.75" hidden="false" customHeight="false" outlineLevel="0" collapsed="false">
      <c r="A556" s="0" t="n">
        <v>554</v>
      </c>
      <c r="B556" s="10" t="str">
        <f aca="false">IF(AND(ISTEXT(VLOOKUP(D556,D$3:D555,1,0)),NOT(ISBLANK(E556))),IF(EXACT(VLOOKUP(D556,D$3:D555,1,0),D556),CONCATENATE(TEXT(MATCH(D556,D$3:D555,0),"###"),"-Identyczny"),CONCATENATE(TEXT(MATCH(D556,D$3:D555,0),"###"),"-Podobny")),"")</f>
        <v/>
      </c>
      <c r="C556" s="10"/>
      <c r="D556" s="1" t="str">
        <f aca="false">IF(ISTEXT(C556),C556,AU556)</f>
        <v>Nazwa_definicji_zadania</v>
      </c>
      <c r="E556" s="1" t="s">
        <v>616</v>
      </c>
      <c r="F556" s="6" t="str">
        <f aca="false">IF(E556="",CONCATENATE(D556,"=",D556),CONCATENATE(D556,"=",E556))</f>
        <v>Nazwa_definicji_zadania=Nazwa definicji zadania</v>
      </c>
      <c r="G556" s="6" t="str">
        <f aca="false">CONCATENATE("&lt;bean:message key=",CHAR(34),D556,CHAR(34),"/&gt;")</f>
        <v>&lt;bean:message key="Nazwa_definicji_zadania"/&gt;</v>
      </c>
      <c r="H556" s="6" t="str">
        <f aca="false">CONCATENATE("&lt;bean:define id=",CHAR(34),D556,CHAR(34),"&gt;&lt;bean:message key=",CHAR(34),D556,CHAR(34),"/&gt;&lt;/bean:define&gt;")</f>
        <v>&lt;bean:define id="Nazwa_definicji_zadania"&gt;&lt;bean:message key="Nazwa_definicji_zadania"/&gt;&lt;/bean:define&gt;</v>
      </c>
      <c r="I556" s="6" t="str">
        <f aca="false">CONCATENATE("&lt;%=",D556,"%&gt;")</f>
        <v>&lt;%=Nazwa_definicji_zadania%&gt;</v>
      </c>
      <c r="J556" s="6" t="str">
        <f aca="false">CONCATENATE($J$1,".getString(",CHAR(34),D556,CHAR(34),")")</f>
        <v>oMessage.getString("Nazwa_definicji_zadania")</v>
      </c>
      <c r="K556" s="6" t="str">
        <f aca="false">CONCATENATE(CHAR(34),"+",$J$1,".getString(",CHAR(34),D556,CHAR(34),")+",CHAR(34))</f>
        <v>"+oMessage.getString("Nazwa_definicji_zadania")+"</v>
      </c>
      <c r="L556" s="6" t="str">
        <f aca="false">$E556</f>
        <v>Nazwa definicji zadania</v>
      </c>
      <c r="M556" s="6" t="str">
        <f aca="false">SUBSTITUTE(L556,M$2,M$1)</f>
        <v>Nazwa definicji zadania</v>
      </c>
      <c r="N556" s="6" t="str">
        <f aca="false">SUBSTITUTE(M556,N$2,N$1)</f>
        <v>Nazwa definicji zadania</v>
      </c>
      <c r="O556" s="6" t="str">
        <f aca="false">SUBSTITUTE(N556,O$2,O$1)</f>
        <v>Nazwa definicji zadania</v>
      </c>
      <c r="P556" s="6" t="str">
        <f aca="false">SUBSTITUTE(O556,P$2,P$1)</f>
        <v>Nazwa definicji zadania</v>
      </c>
      <c r="Q556" s="6" t="str">
        <f aca="false">SUBSTITUTE(P556,Q$2,Q$1)</f>
        <v>Nazwa definicji zadania</v>
      </c>
      <c r="R556" s="6" t="str">
        <f aca="false">SUBSTITUTE(Q556,R$2,R$1)</f>
        <v>Nazwa definicji zadania</v>
      </c>
      <c r="S556" s="6" t="str">
        <f aca="false">SUBSTITUTE(R556,S$2,S$1)</f>
        <v>Nazwa definicji zadania</v>
      </c>
      <c r="T556" s="6" t="str">
        <f aca="false">SUBSTITUTE(S556,T$2,T$1)</f>
        <v>Nazwa definicji zadania</v>
      </c>
      <c r="U556" s="6" t="str">
        <f aca="false">SUBSTITUTE(T556,U$2,U$1)</f>
        <v>Nazwa definicji zadania</v>
      </c>
      <c r="V556" s="6" t="str">
        <f aca="false">SUBSTITUTE(U556,V$2,V$1)</f>
        <v>Nazwa definicji zadania</v>
      </c>
      <c r="W556" s="6" t="str">
        <f aca="false">SUBSTITUTE(V556,W$2,W$1)</f>
        <v>Nazwa definicji zadania</v>
      </c>
      <c r="X556" s="6" t="str">
        <f aca="false">SUBSTITUTE(W556,X$2,X$1)</f>
        <v>Nazwa definicji zadania</v>
      </c>
      <c r="Y556" s="6" t="str">
        <f aca="false">SUBSTITUTE(X556,Y$2,Y$1)</f>
        <v>Nazwa definicji zadania</v>
      </c>
      <c r="Z556" s="6" t="str">
        <f aca="false">SUBSTITUTE(Y556,Z$2,Z$1)</f>
        <v>Nazwa definicji zadania</v>
      </c>
      <c r="AA556" s="6" t="str">
        <f aca="false">SUBSTITUTE(Z556,AA$2,AA$1)</f>
        <v>Nazwa definicji zadania</v>
      </c>
      <c r="AB556" s="6" t="str">
        <f aca="false">SUBSTITUTE(AA556,AB$2,AB$1)</f>
        <v>Nazwa definicji zadania</v>
      </c>
      <c r="AC556" s="6" t="str">
        <f aca="false">SUBSTITUTE(AB556,AC$2,AC$1)</f>
        <v>Nazwa_definicji_zadania</v>
      </c>
      <c r="AD556" s="6" t="str">
        <f aca="false">SUBSTITUTE(AC556,AD$2,AD$1)</f>
        <v>Nazwa_definicji_zadania</v>
      </c>
      <c r="AE556" s="6" t="str">
        <f aca="false">SUBSTITUTE(AD556,AE$2,AE$1)</f>
        <v>Nazwa_definicji_zadania</v>
      </c>
      <c r="AF556" s="6" t="str">
        <f aca="false">SUBSTITUTE(AE556,AF$2,AF$1)</f>
        <v>Nazwa_definicji_zadania</v>
      </c>
      <c r="AG556" s="6" t="str">
        <f aca="false">SUBSTITUTE(AF556,AG$2,AG$1)</f>
        <v>Nazwa_definicji_zadania</v>
      </c>
      <c r="AH556" s="6" t="str">
        <f aca="false">SUBSTITUTE(AG556,AH$2,AH$1)</f>
        <v>Nazwa_definicji_zadania</v>
      </c>
      <c r="AI556" s="6" t="str">
        <f aca="false">SUBSTITUTE(AH556,AI$2,AI$1)</f>
        <v>Nazwa_definicji_zadania</v>
      </c>
      <c r="AJ556" s="6" t="str">
        <f aca="false">SUBSTITUTE(AI556,AJ$2,AJ$1)</f>
        <v>Nazwa_definicji_zadania</v>
      </c>
      <c r="AK556" s="6" t="str">
        <f aca="false">SUBSTITUTE(AJ556,AK$2,AK$1)</f>
        <v>Nazwa_definicji_zadania</v>
      </c>
      <c r="AL556" s="6" t="str">
        <f aca="false">SUBSTITUTE(AK556,AL$2,AL$1)</f>
        <v>Nazwa_definicji_zadania</v>
      </c>
      <c r="AM556" s="6" t="str">
        <f aca="false">SUBSTITUTE(AL556,AM$2,AM$1)</f>
        <v>Nazwa_definicji_zadania</v>
      </c>
      <c r="AN556" s="6" t="str">
        <f aca="false">SUBSTITUTE(AM556,AN$2,AN$1)</f>
        <v>Nazwa_definicji_zadania</v>
      </c>
      <c r="AO556" s="6" t="str">
        <f aca="false">SUBSTITUTE(AN556,AO$2,AO$1)</f>
        <v>Nazwa_definicji_zadania</v>
      </c>
      <c r="AP556" s="6" t="str">
        <f aca="false">SUBSTITUTE(AO556,AP$2,AP$1)</f>
        <v>Nazwa_definicji_zadania</v>
      </c>
      <c r="AQ556" s="6" t="str">
        <f aca="false">SUBSTITUTE(AP556,AQ$2,AQ$1)</f>
        <v>Nazwa_definicji_zadania</v>
      </c>
      <c r="AR556" s="6" t="str">
        <f aca="false">SUBSTITUTE(AQ556,AR$2,AR$1)</f>
        <v>Nazwa_definicji_zadania</v>
      </c>
      <c r="AS556" s="6" t="str">
        <f aca="false">SUBSTITUTE(AR556,AS$2,AS$1)</f>
        <v>Nazwa_definicji_zadania</v>
      </c>
      <c r="AT556" s="6" t="str">
        <f aca="false">SUBSTITUTE(AS556,AT$2,AT$1)</f>
        <v>Nazwa_definicji_zadania</v>
      </c>
      <c r="AU556" s="6" t="str">
        <f aca="false">SUBSTITUTE(AT556,AU$2,AU$1)</f>
        <v>Nazwa_definicji_zadania</v>
      </c>
    </row>
    <row r="557" customFormat="false" ht="12.75" hidden="false" customHeight="false" outlineLevel="0" collapsed="false">
      <c r="A557" s="0" t="n">
        <v>555</v>
      </c>
      <c r="B557" s="10" t="str">
        <f aca="false">IF(AND(ISTEXT(VLOOKUP(D557,D$3:D556,1,0)),NOT(ISBLANK(E557))),IF(EXACT(VLOOKUP(D557,D$3:D556,1,0),D557),CONCATENATE(TEXT(MATCH(D557,D$3:D556,0),"###"),"-Identyczny"),CONCATENATE(TEXT(MATCH(D557,D$3:D556,0),"###"),"-Podobny")),"")</f>
        <v/>
      </c>
      <c r="C557" s="10"/>
      <c r="D557" s="1" t="str">
        <f aca="false">IF(ISTEXT(C557),C557,AU557)</f>
        <v>Nazwa_Id</v>
      </c>
      <c r="E557" s="1" t="s">
        <v>617</v>
      </c>
      <c r="F557" s="6" t="str">
        <f aca="false">IF(E557="",CONCATENATE(D557,"=",D557),CONCATENATE(D557,"=",E557))</f>
        <v>Nazwa_Id=Nazwa Id</v>
      </c>
      <c r="G557" s="6" t="str">
        <f aca="false">CONCATENATE("&lt;bean:message key=",CHAR(34),D557,CHAR(34),"/&gt;")</f>
        <v>&lt;bean:message key="Nazwa_Id"/&gt;</v>
      </c>
      <c r="H557" s="6" t="str">
        <f aca="false">CONCATENATE("&lt;bean:define id=",CHAR(34),D557,CHAR(34),"&gt;&lt;bean:message key=",CHAR(34),D557,CHAR(34),"/&gt;&lt;/bean:define&gt;")</f>
        <v>&lt;bean:define id="Nazwa_Id"&gt;&lt;bean:message key="Nazwa_Id"/&gt;&lt;/bean:define&gt;</v>
      </c>
      <c r="I557" s="6" t="str">
        <f aca="false">CONCATENATE("&lt;%=",D557,"%&gt;")</f>
        <v>&lt;%=Nazwa_Id%&gt;</v>
      </c>
      <c r="J557" s="6" t="str">
        <f aca="false">CONCATENATE($J$1,".getString(",CHAR(34),D557,CHAR(34),")")</f>
        <v>oMessage.getString("Nazwa_Id")</v>
      </c>
      <c r="K557" s="6" t="str">
        <f aca="false">CONCATENATE(CHAR(34),"+",$J$1,".getString(",CHAR(34),D557,CHAR(34),")+",CHAR(34))</f>
        <v>"+oMessage.getString("Nazwa_Id")+"</v>
      </c>
      <c r="L557" s="6" t="str">
        <f aca="false">$E557</f>
        <v>Nazwa Id</v>
      </c>
      <c r="M557" s="6" t="str">
        <f aca="false">SUBSTITUTE(L557,M$2,M$1)</f>
        <v>Nazwa Id</v>
      </c>
      <c r="N557" s="6" t="str">
        <f aca="false">SUBSTITUTE(M557,N$2,N$1)</f>
        <v>Nazwa Id</v>
      </c>
      <c r="O557" s="6" t="str">
        <f aca="false">SUBSTITUTE(N557,O$2,O$1)</f>
        <v>Nazwa Id</v>
      </c>
      <c r="P557" s="6" t="str">
        <f aca="false">SUBSTITUTE(O557,P$2,P$1)</f>
        <v>Nazwa Id</v>
      </c>
      <c r="Q557" s="6" t="str">
        <f aca="false">SUBSTITUTE(P557,Q$2,Q$1)</f>
        <v>Nazwa Id</v>
      </c>
      <c r="R557" s="6" t="str">
        <f aca="false">SUBSTITUTE(Q557,R$2,R$1)</f>
        <v>Nazwa Id</v>
      </c>
      <c r="S557" s="6" t="str">
        <f aca="false">SUBSTITUTE(R557,S$2,S$1)</f>
        <v>Nazwa Id</v>
      </c>
      <c r="T557" s="6" t="str">
        <f aca="false">SUBSTITUTE(S557,T$2,T$1)</f>
        <v>Nazwa Id</v>
      </c>
      <c r="U557" s="6" t="str">
        <f aca="false">SUBSTITUTE(T557,U$2,U$1)</f>
        <v>Nazwa Id</v>
      </c>
      <c r="V557" s="6" t="str">
        <f aca="false">SUBSTITUTE(U557,V$2,V$1)</f>
        <v>Nazwa Id</v>
      </c>
      <c r="W557" s="6" t="str">
        <f aca="false">SUBSTITUTE(V557,W$2,W$1)</f>
        <v>Nazwa Id</v>
      </c>
      <c r="X557" s="6" t="str">
        <f aca="false">SUBSTITUTE(W557,X$2,X$1)</f>
        <v>Nazwa Id</v>
      </c>
      <c r="Y557" s="6" t="str">
        <f aca="false">SUBSTITUTE(X557,Y$2,Y$1)</f>
        <v>Nazwa Id</v>
      </c>
      <c r="Z557" s="6" t="str">
        <f aca="false">SUBSTITUTE(Y557,Z$2,Z$1)</f>
        <v>Nazwa Id</v>
      </c>
      <c r="AA557" s="6" t="str">
        <f aca="false">SUBSTITUTE(Z557,AA$2,AA$1)</f>
        <v>Nazwa Id</v>
      </c>
      <c r="AB557" s="6" t="str">
        <f aca="false">SUBSTITUTE(AA557,AB$2,AB$1)</f>
        <v>Nazwa Id</v>
      </c>
      <c r="AC557" s="6" t="str">
        <f aca="false">SUBSTITUTE(AB557,AC$2,AC$1)</f>
        <v>Nazwa_Id</v>
      </c>
      <c r="AD557" s="6" t="str">
        <f aca="false">SUBSTITUTE(AC557,AD$2,AD$1)</f>
        <v>Nazwa_Id</v>
      </c>
      <c r="AE557" s="6" t="str">
        <f aca="false">SUBSTITUTE(AD557,AE$2,AE$1)</f>
        <v>Nazwa_Id</v>
      </c>
      <c r="AF557" s="6" t="str">
        <f aca="false">SUBSTITUTE(AE557,AF$2,AF$1)</f>
        <v>Nazwa_Id</v>
      </c>
      <c r="AG557" s="6" t="str">
        <f aca="false">SUBSTITUTE(AF557,AG$2,AG$1)</f>
        <v>Nazwa_Id</v>
      </c>
      <c r="AH557" s="6" t="str">
        <f aca="false">SUBSTITUTE(AG557,AH$2,AH$1)</f>
        <v>Nazwa_Id</v>
      </c>
      <c r="AI557" s="6" t="str">
        <f aca="false">SUBSTITUTE(AH557,AI$2,AI$1)</f>
        <v>Nazwa_Id</v>
      </c>
      <c r="AJ557" s="6" t="str">
        <f aca="false">SUBSTITUTE(AI557,AJ$2,AJ$1)</f>
        <v>Nazwa_Id</v>
      </c>
      <c r="AK557" s="6" t="str">
        <f aca="false">SUBSTITUTE(AJ557,AK$2,AK$1)</f>
        <v>Nazwa_Id</v>
      </c>
      <c r="AL557" s="6" t="str">
        <f aca="false">SUBSTITUTE(AK557,AL$2,AL$1)</f>
        <v>Nazwa_Id</v>
      </c>
      <c r="AM557" s="6" t="str">
        <f aca="false">SUBSTITUTE(AL557,AM$2,AM$1)</f>
        <v>Nazwa_Id</v>
      </c>
      <c r="AN557" s="6" t="str">
        <f aca="false">SUBSTITUTE(AM557,AN$2,AN$1)</f>
        <v>Nazwa_Id</v>
      </c>
      <c r="AO557" s="6" t="str">
        <f aca="false">SUBSTITUTE(AN557,AO$2,AO$1)</f>
        <v>Nazwa_Id</v>
      </c>
      <c r="AP557" s="6" t="str">
        <f aca="false">SUBSTITUTE(AO557,AP$2,AP$1)</f>
        <v>Nazwa_Id</v>
      </c>
      <c r="AQ557" s="6" t="str">
        <f aca="false">SUBSTITUTE(AP557,AQ$2,AQ$1)</f>
        <v>Nazwa_Id</v>
      </c>
      <c r="AR557" s="6" t="str">
        <f aca="false">SUBSTITUTE(AQ557,AR$2,AR$1)</f>
        <v>Nazwa_Id</v>
      </c>
      <c r="AS557" s="6" t="str">
        <f aca="false">SUBSTITUTE(AR557,AS$2,AS$1)</f>
        <v>Nazwa_Id</v>
      </c>
      <c r="AT557" s="6" t="str">
        <f aca="false">SUBSTITUTE(AS557,AT$2,AT$1)</f>
        <v>Nazwa_Id</v>
      </c>
      <c r="AU557" s="6" t="str">
        <f aca="false">SUBSTITUTE(AT557,AU$2,AU$1)</f>
        <v>Nazwa_Id</v>
      </c>
    </row>
    <row r="558" customFormat="false" ht="12.75" hidden="false" customHeight="false" outlineLevel="0" collapsed="false">
      <c r="A558" s="0" t="n">
        <v>556</v>
      </c>
      <c r="B558" s="10" t="str">
        <f aca="false">IF(AND(ISTEXT(VLOOKUP(D558,D$3:D557,1,0)),NOT(ISBLANK(E558))),IF(EXACT(VLOOKUP(D558,D$3:D557,1,0),D558),CONCATENATE(TEXT(MATCH(D558,D$3:D557,0),"###"),"-Identyczny"),CONCATENATE(TEXT(MATCH(D558,D$3:D557,0),"###"),"-Podobny")),"")</f>
        <v/>
      </c>
      <c r="C558" s="10"/>
      <c r="D558" s="1" t="str">
        <f aca="false">IF(ISTEXT(C558),C558,AU558)</f>
        <v>Nazwa_modulu</v>
      </c>
      <c r="E558" s="1" t="s">
        <v>618</v>
      </c>
      <c r="F558" s="6" t="str">
        <f aca="false">IF(E558="",CONCATENATE(D558,"=",D558),CONCATENATE(D558,"=",E558))</f>
        <v>Nazwa_modulu=Nazwa modułu</v>
      </c>
      <c r="G558" s="6" t="str">
        <f aca="false">CONCATENATE("&lt;bean:message key=",CHAR(34),D558,CHAR(34),"/&gt;")</f>
        <v>&lt;bean:message key="Nazwa_modulu"/&gt;</v>
      </c>
      <c r="H558" s="6" t="str">
        <f aca="false">CONCATENATE("&lt;bean:define id=",CHAR(34),D558,CHAR(34),"&gt;&lt;bean:message key=",CHAR(34),D558,CHAR(34),"/&gt;&lt;/bean:define&gt;")</f>
        <v>&lt;bean:define id="Nazwa_modulu"&gt;&lt;bean:message key="Nazwa_modulu"/&gt;&lt;/bean:define&gt;</v>
      </c>
      <c r="I558" s="6" t="str">
        <f aca="false">CONCATENATE("&lt;%=",D558,"%&gt;")</f>
        <v>&lt;%=Nazwa_modulu%&gt;</v>
      </c>
      <c r="J558" s="6" t="str">
        <f aca="false">CONCATENATE($J$1,".getString(",CHAR(34),D558,CHAR(34),")")</f>
        <v>oMessage.getString("Nazwa_modulu")</v>
      </c>
      <c r="K558" s="6" t="str">
        <f aca="false">CONCATENATE(CHAR(34),"+",$J$1,".getString(",CHAR(34),D558,CHAR(34),")+",CHAR(34))</f>
        <v>"+oMessage.getString("Nazwa_modulu")+"</v>
      </c>
      <c r="L558" s="6" t="str">
        <f aca="false">$E558</f>
        <v>Nazwa modułu</v>
      </c>
      <c r="M558" s="6" t="str">
        <f aca="false">SUBSTITUTE(L558,M$2,M$1)</f>
        <v>Nazwa modułu</v>
      </c>
      <c r="N558" s="6" t="str">
        <f aca="false">SUBSTITUTE(M558,N$2,N$1)</f>
        <v>Nazwa modułu</v>
      </c>
      <c r="O558" s="6" t="str">
        <f aca="false">SUBSTITUTE(N558,O$2,O$1)</f>
        <v>Nazwa modułu</v>
      </c>
      <c r="P558" s="6" t="str">
        <f aca="false">SUBSTITUTE(O558,P$2,P$1)</f>
        <v>Nazwa modułu</v>
      </c>
      <c r="Q558" s="6" t="str">
        <f aca="false">SUBSTITUTE(P558,Q$2,Q$1)</f>
        <v>Nazwa modułu</v>
      </c>
      <c r="R558" s="6" t="str">
        <f aca="false">SUBSTITUTE(Q558,R$2,R$1)</f>
        <v>Nazwa modułu</v>
      </c>
      <c r="S558" s="6" t="str">
        <f aca="false">SUBSTITUTE(R558,S$2,S$1)</f>
        <v>Nazwa modułu</v>
      </c>
      <c r="T558" s="6" t="str">
        <f aca="false">SUBSTITUTE(S558,T$2,T$1)</f>
        <v>Nazwa modułu</v>
      </c>
      <c r="U558" s="6" t="str">
        <f aca="false">SUBSTITUTE(T558,U$2,U$1)</f>
        <v>Nazwa modułu</v>
      </c>
      <c r="V558" s="6" t="str">
        <f aca="false">SUBSTITUTE(U558,V$2,V$1)</f>
        <v>Nazwa modułu</v>
      </c>
      <c r="W558" s="6" t="str">
        <f aca="false">SUBSTITUTE(V558,W$2,W$1)</f>
        <v>Nazwa modułu</v>
      </c>
      <c r="X558" s="6" t="str">
        <f aca="false">SUBSTITUTE(W558,X$2,X$1)</f>
        <v>Nazwa modułu</v>
      </c>
      <c r="Y558" s="6" t="str">
        <f aca="false">SUBSTITUTE(X558,Y$2,Y$1)</f>
        <v>Nazwa modułu</v>
      </c>
      <c r="Z558" s="6" t="str">
        <f aca="false">SUBSTITUTE(Y558,Z$2,Z$1)</f>
        <v>Nazwa modułu</v>
      </c>
      <c r="AA558" s="6" t="str">
        <f aca="false">SUBSTITUTE(Z558,AA$2,AA$1)</f>
        <v>Nazwa modułu</v>
      </c>
      <c r="AB558" s="6" t="str">
        <f aca="false">SUBSTITUTE(AA558,AB$2,AB$1)</f>
        <v>Nazwa modułu</v>
      </c>
      <c r="AC558" s="6" t="str">
        <f aca="false">SUBSTITUTE(AB558,AC$2,AC$1)</f>
        <v>Nazwa_modułu</v>
      </c>
      <c r="AD558" s="6" t="str">
        <f aca="false">SUBSTITUTE(AC558,AD$2,AD$1)</f>
        <v>Nazwa_modułu</v>
      </c>
      <c r="AE558" s="6" t="str">
        <f aca="false">SUBSTITUTE(AD558,AE$2,AE$1)</f>
        <v>Nazwa_modułu</v>
      </c>
      <c r="AF558" s="6" t="str">
        <f aca="false">SUBSTITUTE(AE558,AF$2,AF$1)</f>
        <v>Nazwa_modułu</v>
      </c>
      <c r="AG558" s="6" t="str">
        <f aca="false">SUBSTITUTE(AF558,AG$2,AG$1)</f>
        <v>Nazwa_modułu</v>
      </c>
      <c r="AH558" s="6" t="str">
        <f aca="false">SUBSTITUTE(AG558,AH$2,AH$1)</f>
        <v>Nazwa_modulu</v>
      </c>
      <c r="AI558" s="6" t="str">
        <f aca="false">SUBSTITUTE(AH558,AI$2,AI$1)</f>
        <v>Nazwa_modulu</v>
      </c>
      <c r="AJ558" s="6" t="str">
        <f aca="false">SUBSTITUTE(AI558,AJ$2,AJ$1)</f>
        <v>Nazwa_modulu</v>
      </c>
      <c r="AK558" s="6" t="str">
        <f aca="false">SUBSTITUTE(AJ558,AK$2,AK$1)</f>
        <v>Nazwa_modulu</v>
      </c>
      <c r="AL558" s="6" t="str">
        <f aca="false">SUBSTITUTE(AK558,AL$2,AL$1)</f>
        <v>Nazwa_modulu</v>
      </c>
      <c r="AM558" s="6" t="str">
        <f aca="false">SUBSTITUTE(AL558,AM$2,AM$1)</f>
        <v>Nazwa_modulu</v>
      </c>
      <c r="AN558" s="6" t="str">
        <f aca="false">SUBSTITUTE(AM558,AN$2,AN$1)</f>
        <v>Nazwa_modulu</v>
      </c>
      <c r="AO558" s="6" t="str">
        <f aca="false">SUBSTITUTE(AN558,AO$2,AO$1)</f>
        <v>Nazwa_modulu</v>
      </c>
      <c r="AP558" s="6" t="str">
        <f aca="false">SUBSTITUTE(AO558,AP$2,AP$1)</f>
        <v>Nazwa_modulu</v>
      </c>
      <c r="AQ558" s="6" t="str">
        <f aca="false">SUBSTITUTE(AP558,AQ$2,AQ$1)</f>
        <v>Nazwa_modulu</v>
      </c>
      <c r="AR558" s="6" t="str">
        <f aca="false">SUBSTITUTE(AQ558,AR$2,AR$1)</f>
        <v>Nazwa_modulu</v>
      </c>
      <c r="AS558" s="6" t="str">
        <f aca="false">SUBSTITUTE(AR558,AS$2,AS$1)</f>
        <v>Nazwa_modulu</v>
      </c>
      <c r="AT558" s="6" t="str">
        <f aca="false">SUBSTITUTE(AS558,AT$2,AT$1)</f>
        <v>Nazwa_modulu</v>
      </c>
      <c r="AU558" s="6" t="str">
        <f aca="false">SUBSTITUTE(AT558,AU$2,AU$1)</f>
        <v>Nazwa_modulu</v>
      </c>
    </row>
    <row r="559" customFormat="false" ht="12.75" hidden="false" customHeight="false" outlineLevel="0" collapsed="false">
      <c r="A559" s="0" t="n">
        <v>557</v>
      </c>
      <c r="B559" s="10" t="str">
        <f aca="false">IF(AND(ISTEXT(VLOOKUP(D559,D$3:D558,1,0)),NOT(ISBLANK(E559))),IF(EXACT(VLOOKUP(D559,D$3:D558,1,0),D559),CONCATENATE(TEXT(MATCH(D559,D$3:D558,0),"###"),"-Identyczny"),CONCATENATE(TEXT(MATCH(D559,D$3:D558,0),"###"),"-Podobny")),"")</f>
        <v/>
      </c>
      <c r="C559" s="10"/>
      <c r="D559" s="1" t="str">
        <f aca="false">IF(ISTEXT(C559),C559,AU559)</f>
        <v>Nazwa_szablonu</v>
      </c>
      <c r="E559" s="1" t="s">
        <v>619</v>
      </c>
      <c r="F559" s="6" t="str">
        <f aca="false">IF(E559="",CONCATENATE(D559,"=",D559),CONCATENATE(D559,"=",E559))</f>
        <v>Nazwa_szablonu=Nazwa szablonu</v>
      </c>
      <c r="G559" s="6" t="str">
        <f aca="false">CONCATENATE("&lt;bean:message key=",CHAR(34),D559,CHAR(34),"/&gt;")</f>
        <v>&lt;bean:message key="Nazwa_szablonu"/&gt;</v>
      </c>
      <c r="H559" s="6" t="str">
        <f aca="false">CONCATENATE("&lt;bean:define id=",CHAR(34),D559,CHAR(34),"&gt;&lt;bean:message key=",CHAR(34),D559,CHAR(34),"/&gt;&lt;/bean:define&gt;")</f>
        <v>&lt;bean:define id="Nazwa_szablonu"&gt;&lt;bean:message key="Nazwa_szablonu"/&gt;&lt;/bean:define&gt;</v>
      </c>
      <c r="I559" s="6" t="str">
        <f aca="false">CONCATENATE("&lt;%=",D559,"%&gt;")</f>
        <v>&lt;%=Nazwa_szablonu%&gt;</v>
      </c>
      <c r="J559" s="6" t="str">
        <f aca="false">CONCATENATE($J$1,".getString(",CHAR(34),D559,CHAR(34),")")</f>
        <v>oMessage.getString("Nazwa_szablonu")</v>
      </c>
      <c r="K559" s="6" t="str">
        <f aca="false">CONCATENATE(CHAR(34),"+",$J$1,".getString(",CHAR(34),D559,CHAR(34),")+",CHAR(34))</f>
        <v>"+oMessage.getString("Nazwa_szablonu")+"</v>
      </c>
      <c r="L559" s="6" t="str">
        <f aca="false">$E559</f>
        <v>Nazwa szablonu</v>
      </c>
      <c r="M559" s="6" t="str">
        <f aca="false">SUBSTITUTE(L559,M$2,M$1)</f>
        <v>Nazwa szablonu</v>
      </c>
      <c r="N559" s="6" t="str">
        <f aca="false">SUBSTITUTE(M559,N$2,N$1)</f>
        <v>Nazwa szablonu</v>
      </c>
      <c r="O559" s="6" t="str">
        <f aca="false">SUBSTITUTE(N559,O$2,O$1)</f>
        <v>Nazwa szablonu</v>
      </c>
      <c r="P559" s="6" t="str">
        <f aca="false">SUBSTITUTE(O559,P$2,P$1)</f>
        <v>Nazwa szablonu</v>
      </c>
      <c r="Q559" s="6" t="str">
        <f aca="false">SUBSTITUTE(P559,Q$2,Q$1)</f>
        <v>Nazwa szablonu</v>
      </c>
      <c r="R559" s="6" t="str">
        <f aca="false">SUBSTITUTE(Q559,R$2,R$1)</f>
        <v>Nazwa szablonu</v>
      </c>
      <c r="S559" s="6" t="str">
        <f aca="false">SUBSTITUTE(R559,S$2,S$1)</f>
        <v>Nazwa szablonu</v>
      </c>
      <c r="T559" s="6" t="str">
        <f aca="false">SUBSTITUTE(S559,T$2,T$1)</f>
        <v>Nazwa szablonu</v>
      </c>
      <c r="U559" s="6" t="str">
        <f aca="false">SUBSTITUTE(T559,U$2,U$1)</f>
        <v>Nazwa szablonu</v>
      </c>
      <c r="V559" s="6" t="str">
        <f aca="false">SUBSTITUTE(U559,V$2,V$1)</f>
        <v>Nazwa szablonu</v>
      </c>
      <c r="W559" s="6" t="str">
        <f aca="false">SUBSTITUTE(V559,W$2,W$1)</f>
        <v>Nazwa szablonu</v>
      </c>
      <c r="X559" s="6" t="str">
        <f aca="false">SUBSTITUTE(W559,X$2,X$1)</f>
        <v>Nazwa szablonu</v>
      </c>
      <c r="Y559" s="6" t="str">
        <f aca="false">SUBSTITUTE(X559,Y$2,Y$1)</f>
        <v>Nazwa szablonu</v>
      </c>
      <c r="Z559" s="6" t="str">
        <f aca="false">SUBSTITUTE(Y559,Z$2,Z$1)</f>
        <v>Nazwa szablonu</v>
      </c>
      <c r="AA559" s="6" t="str">
        <f aca="false">SUBSTITUTE(Z559,AA$2,AA$1)</f>
        <v>Nazwa szablonu</v>
      </c>
      <c r="AB559" s="6" t="str">
        <f aca="false">SUBSTITUTE(AA559,AB$2,AB$1)</f>
        <v>Nazwa szablonu</v>
      </c>
      <c r="AC559" s="6" t="str">
        <f aca="false">SUBSTITUTE(AB559,AC$2,AC$1)</f>
        <v>Nazwa_szablonu</v>
      </c>
      <c r="AD559" s="6" t="str">
        <f aca="false">SUBSTITUTE(AC559,AD$2,AD$1)</f>
        <v>Nazwa_szablonu</v>
      </c>
      <c r="AE559" s="6" t="str">
        <f aca="false">SUBSTITUTE(AD559,AE$2,AE$1)</f>
        <v>Nazwa_szablonu</v>
      </c>
      <c r="AF559" s="6" t="str">
        <f aca="false">SUBSTITUTE(AE559,AF$2,AF$1)</f>
        <v>Nazwa_szablonu</v>
      </c>
      <c r="AG559" s="6" t="str">
        <f aca="false">SUBSTITUTE(AF559,AG$2,AG$1)</f>
        <v>Nazwa_szablonu</v>
      </c>
      <c r="AH559" s="6" t="str">
        <f aca="false">SUBSTITUTE(AG559,AH$2,AH$1)</f>
        <v>Nazwa_szablonu</v>
      </c>
      <c r="AI559" s="6" t="str">
        <f aca="false">SUBSTITUTE(AH559,AI$2,AI$1)</f>
        <v>Nazwa_szablonu</v>
      </c>
      <c r="AJ559" s="6" t="str">
        <f aca="false">SUBSTITUTE(AI559,AJ$2,AJ$1)</f>
        <v>Nazwa_szablonu</v>
      </c>
      <c r="AK559" s="6" t="str">
        <f aca="false">SUBSTITUTE(AJ559,AK$2,AK$1)</f>
        <v>Nazwa_szablonu</v>
      </c>
      <c r="AL559" s="6" t="str">
        <f aca="false">SUBSTITUTE(AK559,AL$2,AL$1)</f>
        <v>Nazwa_szablonu</v>
      </c>
      <c r="AM559" s="6" t="str">
        <f aca="false">SUBSTITUTE(AL559,AM$2,AM$1)</f>
        <v>Nazwa_szablonu</v>
      </c>
      <c r="AN559" s="6" t="str">
        <f aca="false">SUBSTITUTE(AM559,AN$2,AN$1)</f>
        <v>Nazwa_szablonu</v>
      </c>
      <c r="AO559" s="6" t="str">
        <f aca="false">SUBSTITUTE(AN559,AO$2,AO$1)</f>
        <v>Nazwa_szablonu</v>
      </c>
      <c r="AP559" s="6" t="str">
        <f aca="false">SUBSTITUTE(AO559,AP$2,AP$1)</f>
        <v>Nazwa_szablonu</v>
      </c>
      <c r="AQ559" s="6" t="str">
        <f aca="false">SUBSTITUTE(AP559,AQ$2,AQ$1)</f>
        <v>Nazwa_szablonu</v>
      </c>
      <c r="AR559" s="6" t="str">
        <f aca="false">SUBSTITUTE(AQ559,AR$2,AR$1)</f>
        <v>Nazwa_szablonu</v>
      </c>
      <c r="AS559" s="6" t="str">
        <f aca="false">SUBSTITUTE(AR559,AS$2,AS$1)</f>
        <v>Nazwa_szablonu</v>
      </c>
      <c r="AT559" s="6" t="str">
        <f aca="false">SUBSTITUTE(AS559,AT$2,AT$1)</f>
        <v>Nazwa_szablonu</v>
      </c>
      <c r="AU559" s="6" t="str">
        <f aca="false">SUBSTITUTE(AT559,AU$2,AU$1)</f>
        <v>Nazwa_szablonu</v>
      </c>
    </row>
    <row r="560" customFormat="false" ht="12.75" hidden="false" customHeight="false" outlineLevel="0" collapsed="false">
      <c r="A560" s="0" t="n">
        <v>558</v>
      </c>
      <c r="B560" s="10" t="str">
        <f aca="false">IF(AND(ISTEXT(VLOOKUP(D560,D$3:D559,1,0)),NOT(ISBLANK(E560))),IF(EXACT(VLOOKUP(D560,D$3:D559,1,0),D560),CONCATENATE(TEXT(MATCH(D560,D$3:D559,0),"###"),"-Identyczny"),CONCATENATE(TEXT(MATCH(D560,D$3:D559,0),"###"),"-Podobny")),"")</f>
        <v/>
      </c>
      <c r="C560" s="10"/>
      <c r="D560" s="1" t="str">
        <f aca="false">IF(ISTEXT(C560),C560,AU560)</f>
        <v>Numer_portu_servera</v>
      </c>
      <c r="E560" s="1" t="s">
        <v>620</v>
      </c>
      <c r="F560" s="6" t="str">
        <f aca="false">IF(E560="",CONCATENATE(D560,"=",D560),CONCATENATE(D560,"=",E560))</f>
        <v>Numer_portu_servera=Numer portu servera</v>
      </c>
      <c r="G560" s="6" t="str">
        <f aca="false">CONCATENATE("&lt;bean:message key=",CHAR(34),D560,CHAR(34),"/&gt;")</f>
        <v>&lt;bean:message key="Numer_portu_servera"/&gt;</v>
      </c>
      <c r="H560" s="6" t="str">
        <f aca="false">CONCATENATE("&lt;bean:define id=",CHAR(34),D560,CHAR(34),"&gt;&lt;bean:message key=",CHAR(34),D560,CHAR(34),"/&gt;&lt;/bean:define&gt;")</f>
        <v>&lt;bean:define id="Numer_portu_servera"&gt;&lt;bean:message key="Numer_portu_servera"/&gt;&lt;/bean:define&gt;</v>
      </c>
      <c r="I560" s="6" t="str">
        <f aca="false">CONCATENATE("&lt;%=",D560,"%&gt;")</f>
        <v>&lt;%=Numer_portu_servera%&gt;</v>
      </c>
      <c r="J560" s="6" t="str">
        <f aca="false">CONCATENATE($J$1,".getString(",CHAR(34),D560,CHAR(34),")")</f>
        <v>oMessage.getString("Numer_portu_servera")</v>
      </c>
      <c r="K560" s="6" t="str">
        <f aca="false">CONCATENATE(CHAR(34),"+",$J$1,".getString(",CHAR(34),D560,CHAR(34),")+",CHAR(34))</f>
        <v>"+oMessage.getString("Numer_portu_servera")+"</v>
      </c>
      <c r="L560" s="6" t="str">
        <f aca="false">$E560</f>
        <v>Numer portu servera</v>
      </c>
      <c r="M560" s="6" t="str">
        <f aca="false">SUBSTITUTE(L560,M$2,M$1)</f>
        <v>Numer portu servera</v>
      </c>
      <c r="N560" s="6" t="str">
        <f aca="false">SUBSTITUTE(M560,N$2,N$1)</f>
        <v>Numer portu servera</v>
      </c>
      <c r="O560" s="6" t="str">
        <f aca="false">SUBSTITUTE(N560,O$2,O$1)</f>
        <v>Numer portu servera</v>
      </c>
      <c r="P560" s="6" t="str">
        <f aca="false">SUBSTITUTE(O560,P$2,P$1)</f>
        <v>Numer portu servera</v>
      </c>
      <c r="Q560" s="6" t="str">
        <f aca="false">SUBSTITUTE(P560,Q$2,Q$1)</f>
        <v>Numer portu servera</v>
      </c>
      <c r="R560" s="6" t="str">
        <f aca="false">SUBSTITUTE(Q560,R$2,R$1)</f>
        <v>Numer portu servera</v>
      </c>
      <c r="S560" s="6" t="str">
        <f aca="false">SUBSTITUTE(R560,S$2,S$1)</f>
        <v>Numer portu servera</v>
      </c>
      <c r="T560" s="6" t="str">
        <f aca="false">SUBSTITUTE(S560,T$2,T$1)</f>
        <v>Numer portu servera</v>
      </c>
      <c r="U560" s="6" t="str">
        <f aca="false">SUBSTITUTE(T560,U$2,U$1)</f>
        <v>Numer portu servera</v>
      </c>
      <c r="V560" s="6" t="str">
        <f aca="false">SUBSTITUTE(U560,V$2,V$1)</f>
        <v>Numer portu servera</v>
      </c>
      <c r="W560" s="6" t="str">
        <f aca="false">SUBSTITUTE(V560,W$2,W$1)</f>
        <v>Numer portu servera</v>
      </c>
      <c r="X560" s="6" t="str">
        <f aca="false">SUBSTITUTE(W560,X$2,X$1)</f>
        <v>Numer portu servera</v>
      </c>
      <c r="Y560" s="6" t="str">
        <f aca="false">SUBSTITUTE(X560,Y$2,Y$1)</f>
        <v>Numer portu servera</v>
      </c>
      <c r="Z560" s="6" t="str">
        <f aca="false">SUBSTITUTE(Y560,Z$2,Z$1)</f>
        <v>Numer portu servera</v>
      </c>
      <c r="AA560" s="6" t="str">
        <f aca="false">SUBSTITUTE(Z560,AA$2,AA$1)</f>
        <v>Numer portu servera</v>
      </c>
      <c r="AB560" s="6" t="str">
        <f aca="false">SUBSTITUTE(AA560,AB$2,AB$1)</f>
        <v>Numer portu servera</v>
      </c>
      <c r="AC560" s="6" t="str">
        <f aca="false">SUBSTITUTE(AB560,AC$2,AC$1)</f>
        <v>Numer_portu_servera</v>
      </c>
      <c r="AD560" s="6" t="str">
        <f aca="false">SUBSTITUTE(AC560,AD$2,AD$1)</f>
        <v>Numer_portu_servera</v>
      </c>
      <c r="AE560" s="6" t="str">
        <f aca="false">SUBSTITUTE(AD560,AE$2,AE$1)</f>
        <v>Numer_portu_servera</v>
      </c>
      <c r="AF560" s="6" t="str">
        <f aca="false">SUBSTITUTE(AE560,AF$2,AF$1)</f>
        <v>Numer_portu_servera</v>
      </c>
      <c r="AG560" s="6" t="str">
        <f aca="false">SUBSTITUTE(AF560,AG$2,AG$1)</f>
        <v>Numer_portu_servera</v>
      </c>
      <c r="AH560" s="6" t="str">
        <f aca="false">SUBSTITUTE(AG560,AH$2,AH$1)</f>
        <v>Numer_portu_servera</v>
      </c>
      <c r="AI560" s="6" t="str">
        <f aca="false">SUBSTITUTE(AH560,AI$2,AI$1)</f>
        <v>Numer_portu_servera</v>
      </c>
      <c r="AJ560" s="6" t="str">
        <f aca="false">SUBSTITUTE(AI560,AJ$2,AJ$1)</f>
        <v>Numer_portu_servera</v>
      </c>
      <c r="AK560" s="6" t="str">
        <f aca="false">SUBSTITUTE(AJ560,AK$2,AK$1)</f>
        <v>Numer_portu_servera</v>
      </c>
      <c r="AL560" s="6" t="str">
        <f aca="false">SUBSTITUTE(AK560,AL$2,AL$1)</f>
        <v>Numer_portu_servera</v>
      </c>
      <c r="AM560" s="6" t="str">
        <f aca="false">SUBSTITUTE(AL560,AM$2,AM$1)</f>
        <v>Numer_portu_servera</v>
      </c>
      <c r="AN560" s="6" t="str">
        <f aca="false">SUBSTITUTE(AM560,AN$2,AN$1)</f>
        <v>Numer_portu_servera</v>
      </c>
      <c r="AO560" s="6" t="str">
        <f aca="false">SUBSTITUTE(AN560,AO$2,AO$1)</f>
        <v>Numer_portu_servera</v>
      </c>
      <c r="AP560" s="6" t="str">
        <f aca="false">SUBSTITUTE(AO560,AP$2,AP$1)</f>
        <v>Numer_portu_servera</v>
      </c>
      <c r="AQ560" s="6" t="str">
        <f aca="false">SUBSTITUTE(AP560,AQ$2,AQ$1)</f>
        <v>Numer_portu_servera</v>
      </c>
      <c r="AR560" s="6" t="str">
        <f aca="false">SUBSTITUTE(AQ560,AR$2,AR$1)</f>
        <v>Numer_portu_servera</v>
      </c>
      <c r="AS560" s="6" t="str">
        <f aca="false">SUBSTITUTE(AR560,AS$2,AS$1)</f>
        <v>Numer_portu_servera</v>
      </c>
      <c r="AT560" s="6" t="str">
        <f aca="false">SUBSTITUTE(AS560,AT$2,AT$1)</f>
        <v>Numer_portu_servera</v>
      </c>
      <c r="AU560" s="6" t="str">
        <f aca="false">SUBSTITUTE(AT560,AU$2,AU$1)</f>
        <v>Numer_portu_servera</v>
      </c>
    </row>
    <row r="561" customFormat="false" ht="12.75" hidden="false" customHeight="false" outlineLevel="0" collapsed="false">
      <c r="A561" s="0" t="n">
        <v>559</v>
      </c>
      <c r="B561" s="10" t="str">
        <f aca="false">IF(AND(ISTEXT(VLOOKUP(D561,D$3:D560,1,0)),NOT(ISBLANK(E561))),IF(EXACT(VLOOKUP(D561,D$3:D560,1,0),D561),CONCATENATE(TEXT(MATCH(D561,D$3:D560,0),"###"),"-Identyczny"),CONCATENATE(TEXT(MATCH(D561,D$3:D560,0),"###"),"-Podobny")),"")</f>
        <v/>
      </c>
      <c r="C561" s="10"/>
      <c r="D561" s="1" t="str">
        <f aca="false">IF(ISTEXT(C561),C561,AU561)</f>
        <v>Numer_portu_serwera</v>
      </c>
      <c r="E561" s="1" t="s">
        <v>621</v>
      </c>
      <c r="F561" s="6" t="str">
        <f aca="false">IF(E561="",CONCATENATE(D561,"=",D561),CONCATENATE(D561,"=",E561))</f>
        <v>Numer_portu_serwera=Numer portu serwera</v>
      </c>
      <c r="G561" s="6" t="str">
        <f aca="false">CONCATENATE("&lt;bean:message key=",CHAR(34),D561,CHAR(34),"/&gt;")</f>
        <v>&lt;bean:message key="Numer_portu_serwera"/&gt;</v>
      </c>
      <c r="H561" s="6" t="str">
        <f aca="false">CONCATENATE("&lt;bean:define id=",CHAR(34),D561,CHAR(34),"&gt;&lt;bean:message key=",CHAR(34),D561,CHAR(34),"/&gt;&lt;/bean:define&gt;")</f>
        <v>&lt;bean:define id="Numer_portu_serwera"&gt;&lt;bean:message key="Numer_portu_serwera"/&gt;&lt;/bean:define&gt;</v>
      </c>
      <c r="I561" s="6" t="str">
        <f aca="false">CONCATENATE("&lt;%=",D561,"%&gt;")</f>
        <v>&lt;%=Numer_portu_serwera%&gt;</v>
      </c>
      <c r="J561" s="6" t="str">
        <f aca="false">CONCATENATE($J$1,".getString(",CHAR(34),D561,CHAR(34),")")</f>
        <v>oMessage.getString("Numer_portu_serwera")</v>
      </c>
      <c r="K561" s="6" t="str">
        <f aca="false">CONCATENATE(CHAR(34),"+",$J$1,".getString(",CHAR(34),D561,CHAR(34),")+",CHAR(34))</f>
        <v>"+oMessage.getString("Numer_portu_serwera")+"</v>
      </c>
      <c r="L561" s="6" t="str">
        <f aca="false">$E561</f>
        <v>Numer portu serwera</v>
      </c>
      <c r="M561" s="6" t="str">
        <f aca="false">SUBSTITUTE(L561,M$2,M$1)</f>
        <v>Numer portu serwera</v>
      </c>
      <c r="N561" s="6" t="str">
        <f aca="false">SUBSTITUTE(M561,N$2,N$1)</f>
        <v>Numer portu serwera</v>
      </c>
      <c r="O561" s="6" t="str">
        <f aca="false">SUBSTITUTE(N561,O$2,O$1)</f>
        <v>Numer portu serwera</v>
      </c>
      <c r="P561" s="6" t="str">
        <f aca="false">SUBSTITUTE(O561,P$2,P$1)</f>
        <v>Numer portu serwera</v>
      </c>
      <c r="Q561" s="6" t="str">
        <f aca="false">SUBSTITUTE(P561,Q$2,Q$1)</f>
        <v>Numer portu serwera</v>
      </c>
      <c r="R561" s="6" t="str">
        <f aca="false">SUBSTITUTE(Q561,R$2,R$1)</f>
        <v>Numer portu serwera</v>
      </c>
      <c r="S561" s="6" t="str">
        <f aca="false">SUBSTITUTE(R561,S$2,S$1)</f>
        <v>Numer portu serwera</v>
      </c>
      <c r="T561" s="6" t="str">
        <f aca="false">SUBSTITUTE(S561,T$2,T$1)</f>
        <v>Numer portu serwera</v>
      </c>
      <c r="U561" s="6" t="str">
        <f aca="false">SUBSTITUTE(T561,U$2,U$1)</f>
        <v>Numer portu serwera</v>
      </c>
      <c r="V561" s="6" t="str">
        <f aca="false">SUBSTITUTE(U561,V$2,V$1)</f>
        <v>Numer portu serwera</v>
      </c>
      <c r="W561" s="6" t="str">
        <f aca="false">SUBSTITUTE(V561,W$2,W$1)</f>
        <v>Numer portu serwera</v>
      </c>
      <c r="X561" s="6" t="str">
        <f aca="false">SUBSTITUTE(W561,X$2,X$1)</f>
        <v>Numer portu serwera</v>
      </c>
      <c r="Y561" s="6" t="str">
        <f aca="false">SUBSTITUTE(X561,Y$2,Y$1)</f>
        <v>Numer portu serwera</v>
      </c>
      <c r="Z561" s="6" t="str">
        <f aca="false">SUBSTITUTE(Y561,Z$2,Z$1)</f>
        <v>Numer portu serwera</v>
      </c>
      <c r="AA561" s="6" t="str">
        <f aca="false">SUBSTITUTE(Z561,AA$2,AA$1)</f>
        <v>Numer portu serwera</v>
      </c>
      <c r="AB561" s="6" t="str">
        <f aca="false">SUBSTITUTE(AA561,AB$2,AB$1)</f>
        <v>Numer portu serwera</v>
      </c>
      <c r="AC561" s="6" t="str">
        <f aca="false">SUBSTITUTE(AB561,AC$2,AC$1)</f>
        <v>Numer_portu_serwera</v>
      </c>
      <c r="AD561" s="6" t="str">
        <f aca="false">SUBSTITUTE(AC561,AD$2,AD$1)</f>
        <v>Numer_portu_serwera</v>
      </c>
      <c r="AE561" s="6" t="str">
        <f aca="false">SUBSTITUTE(AD561,AE$2,AE$1)</f>
        <v>Numer_portu_serwera</v>
      </c>
      <c r="AF561" s="6" t="str">
        <f aca="false">SUBSTITUTE(AE561,AF$2,AF$1)</f>
        <v>Numer_portu_serwera</v>
      </c>
      <c r="AG561" s="6" t="str">
        <f aca="false">SUBSTITUTE(AF561,AG$2,AG$1)</f>
        <v>Numer_portu_serwera</v>
      </c>
      <c r="AH561" s="6" t="str">
        <f aca="false">SUBSTITUTE(AG561,AH$2,AH$1)</f>
        <v>Numer_portu_serwera</v>
      </c>
      <c r="AI561" s="6" t="str">
        <f aca="false">SUBSTITUTE(AH561,AI$2,AI$1)</f>
        <v>Numer_portu_serwera</v>
      </c>
      <c r="AJ561" s="6" t="str">
        <f aca="false">SUBSTITUTE(AI561,AJ$2,AJ$1)</f>
        <v>Numer_portu_serwera</v>
      </c>
      <c r="AK561" s="6" t="str">
        <f aca="false">SUBSTITUTE(AJ561,AK$2,AK$1)</f>
        <v>Numer_portu_serwera</v>
      </c>
      <c r="AL561" s="6" t="str">
        <f aca="false">SUBSTITUTE(AK561,AL$2,AL$1)</f>
        <v>Numer_portu_serwera</v>
      </c>
      <c r="AM561" s="6" t="str">
        <f aca="false">SUBSTITUTE(AL561,AM$2,AM$1)</f>
        <v>Numer_portu_serwera</v>
      </c>
      <c r="AN561" s="6" t="str">
        <f aca="false">SUBSTITUTE(AM561,AN$2,AN$1)</f>
        <v>Numer_portu_serwera</v>
      </c>
      <c r="AO561" s="6" t="str">
        <f aca="false">SUBSTITUTE(AN561,AO$2,AO$1)</f>
        <v>Numer_portu_serwera</v>
      </c>
      <c r="AP561" s="6" t="str">
        <f aca="false">SUBSTITUTE(AO561,AP$2,AP$1)</f>
        <v>Numer_portu_serwera</v>
      </c>
      <c r="AQ561" s="6" t="str">
        <f aca="false">SUBSTITUTE(AP561,AQ$2,AQ$1)</f>
        <v>Numer_portu_serwera</v>
      </c>
      <c r="AR561" s="6" t="str">
        <f aca="false">SUBSTITUTE(AQ561,AR$2,AR$1)</f>
        <v>Numer_portu_serwera</v>
      </c>
      <c r="AS561" s="6" t="str">
        <f aca="false">SUBSTITUTE(AR561,AS$2,AS$1)</f>
        <v>Numer_portu_serwera</v>
      </c>
      <c r="AT561" s="6" t="str">
        <f aca="false">SUBSTITUTE(AS561,AT$2,AT$1)</f>
        <v>Numer_portu_serwera</v>
      </c>
      <c r="AU561" s="6" t="str">
        <f aca="false">SUBSTITUTE(AT561,AU$2,AU$1)</f>
        <v>Numer_portu_serwera</v>
      </c>
    </row>
    <row r="562" customFormat="false" ht="12.75" hidden="false" customHeight="false" outlineLevel="0" collapsed="false">
      <c r="A562" s="0" t="n">
        <v>560</v>
      </c>
      <c r="B562" s="10" t="str">
        <f aca="false">IF(AND(ISTEXT(VLOOKUP(D562,D$3:D561,1,0)),NOT(ISBLANK(E562))),IF(EXACT(VLOOKUP(D562,D$3:D561,1,0),D562),CONCATENATE(TEXT(MATCH(D562,D$3:D561,0),"###"),"-Identyczny"),CONCATENATE(TEXT(MATCH(D562,D$3:D561,0),"###"),"-Podobny")),"")</f>
        <v/>
      </c>
      <c r="C562" s="10"/>
      <c r="D562" s="1" t="str">
        <f aca="false">IF(ISTEXT(C562),C562,AU562)</f>
        <v>Obi</v>
      </c>
      <c r="E562" s="1" t="s">
        <v>622</v>
      </c>
      <c r="F562" s="6" t="str">
        <f aca="false">IF(E562="",CONCATENATE(D562,"=",D562),CONCATENATE(D562,"=",E562))</f>
        <v>Obi=Obi..</v>
      </c>
      <c r="G562" s="6" t="str">
        <f aca="false">CONCATENATE("&lt;bean:message key=",CHAR(34),D562,CHAR(34),"/&gt;")</f>
        <v>&lt;bean:message key="Obi"/&gt;</v>
      </c>
      <c r="H562" s="6" t="str">
        <f aca="false">CONCATENATE("&lt;bean:define id=",CHAR(34),D562,CHAR(34),"&gt;&lt;bean:message key=",CHAR(34),D562,CHAR(34),"/&gt;&lt;/bean:define&gt;")</f>
        <v>&lt;bean:define id="Obi"&gt;&lt;bean:message key="Obi"/&gt;&lt;/bean:define&gt;</v>
      </c>
      <c r="I562" s="6" t="str">
        <f aca="false">CONCATENATE("&lt;%=",D562,"%&gt;")</f>
        <v>&lt;%=Obi%&gt;</v>
      </c>
      <c r="J562" s="6" t="str">
        <f aca="false">CONCATENATE($J$1,".getString(",CHAR(34),D562,CHAR(34),")")</f>
        <v>oMessage.getString("Obi")</v>
      </c>
      <c r="K562" s="6" t="str">
        <f aca="false">CONCATENATE(CHAR(34),"+",$J$1,".getString(",CHAR(34),D562,CHAR(34),")+",CHAR(34))</f>
        <v>"+oMessage.getString("Obi")+"</v>
      </c>
      <c r="L562" s="6" t="str">
        <f aca="false">$E562</f>
        <v>Obi..</v>
      </c>
      <c r="M562" s="6" t="str">
        <f aca="false">SUBSTITUTE(L562,M$2,M$1)</f>
        <v>Obi..</v>
      </c>
      <c r="N562" s="6" t="str">
        <f aca="false">SUBSTITUTE(M562,N$2,N$1)</f>
        <v>Obi..</v>
      </c>
      <c r="O562" s="6" t="str">
        <f aca="false">SUBSTITUTE(N562,O$2,O$1)</f>
        <v>Obi..</v>
      </c>
      <c r="P562" s="6" t="str">
        <f aca="false">SUBSTITUTE(O562,P$2,P$1)</f>
        <v>Obi..</v>
      </c>
      <c r="Q562" s="6" t="str">
        <f aca="false">SUBSTITUTE(P562,Q$2,Q$1)</f>
        <v>Obi..</v>
      </c>
      <c r="R562" s="6" t="str">
        <f aca="false">SUBSTITUTE(Q562,R$2,R$1)</f>
        <v>Obi..</v>
      </c>
      <c r="S562" s="6" t="str">
        <f aca="false">SUBSTITUTE(R562,S$2,S$1)</f>
        <v>Obi..</v>
      </c>
      <c r="T562" s="6" t="str">
        <f aca="false">SUBSTITUTE(S562,T$2,T$1)</f>
        <v>Obi..</v>
      </c>
      <c r="U562" s="6" t="str">
        <f aca="false">SUBSTITUTE(T562,U$2,U$1)</f>
        <v>Obi..</v>
      </c>
      <c r="V562" s="6" t="str">
        <f aca="false">SUBSTITUTE(U562,V$2,V$1)</f>
        <v>Obi..</v>
      </c>
      <c r="W562" s="6" t="str">
        <f aca="false">SUBSTITUTE(V562,W$2,W$1)</f>
        <v>Obi..</v>
      </c>
      <c r="X562" s="6" t="str">
        <f aca="false">SUBSTITUTE(W562,X$2,X$1)</f>
        <v>Obi..</v>
      </c>
      <c r="Y562" s="6" t="str">
        <f aca="false">SUBSTITUTE(X562,Y$2,Y$1)</f>
        <v>Obi..</v>
      </c>
      <c r="Z562" s="6" t="str">
        <f aca="false">SUBSTITUTE(Y562,Z$2,Z$1)</f>
        <v>Obi</v>
      </c>
      <c r="AA562" s="6" t="str">
        <f aca="false">SUBSTITUTE(Z562,AA$2,AA$1)</f>
        <v>Obi</v>
      </c>
      <c r="AB562" s="6" t="str">
        <f aca="false">SUBSTITUTE(AA562,AB$2,AB$1)</f>
        <v>Obi</v>
      </c>
      <c r="AC562" s="6" t="str">
        <f aca="false">SUBSTITUTE(AB562,AC$2,AC$1)</f>
        <v>Obi</v>
      </c>
      <c r="AD562" s="6" t="str">
        <f aca="false">SUBSTITUTE(AC562,AD$2,AD$1)</f>
        <v>Obi</v>
      </c>
      <c r="AE562" s="6" t="str">
        <f aca="false">SUBSTITUTE(AD562,AE$2,AE$1)</f>
        <v>Obi</v>
      </c>
      <c r="AF562" s="6" t="str">
        <f aca="false">SUBSTITUTE(AE562,AF$2,AF$1)</f>
        <v>Obi</v>
      </c>
      <c r="AG562" s="6" t="str">
        <f aca="false">SUBSTITUTE(AF562,AG$2,AG$1)</f>
        <v>Obi</v>
      </c>
      <c r="AH562" s="6" t="str">
        <f aca="false">SUBSTITUTE(AG562,AH$2,AH$1)</f>
        <v>Obi</v>
      </c>
      <c r="AI562" s="6" t="str">
        <f aca="false">SUBSTITUTE(AH562,AI$2,AI$1)</f>
        <v>Obi</v>
      </c>
      <c r="AJ562" s="6" t="str">
        <f aca="false">SUBSTITUTE(AI562,AJ$2,AJ$1)</f>
        <v>Obi</v>
      </c>
      <c r="AK562" s="6" t="str">
        <f aca="false">SUBSTITUTE(AJ562,AK$2,AK$1)</f>
        <v>Obi</v>
      </c>
      <c r="AL562" s="6" t="str">
        <f aca="false">SUBSTITUTE(AK562,AL$2,AL$1)</f>
        <v>Obi</v>
      </c>
      <c r="AM562" s="6" t="str">
        <f aca="false">SUBSTITUTE(AL562,AM$2,AM$1)</f>
        <v>Obi</v>
      </c>
      <c r="AN562" s="6" t="str">
        <f aca="false">SUBSTITUTE(AM562,AN$2,AN$1)</f>
        <v>Obi</v>
      </c>
      <c r="AO562" s="6" t="str">
        <f aca="false">SUBSTITUTE(AN562,AO$2,AO$1)</f>
        <v>Obi</v>
      </c>
      <c r="AP562" s="6" t="str">
        <f aca="false">SUBSTITUTE(AO562,AP$2,AP$1)</f>
        <v>Obi</v>
      </c>
      <c r="AQ562" s="6" t="str">
        <f aca="false">SUBSTITUTE(AP562,AQ$2,AQ$1)</f>
        <v>Obi</v>
      </c>
      <c r="AR562" s="6" t="str">
        <f aca="false">SUBSTITUTE(AQ562,AR$2,AR$1)</f>
        <v>Obi</v>
      </c>
      <c r="AS562" s="6" t="str">
        <f aca="false">SUBSTITUTE(AR562,AS$2,AS$1)</f>
        <v>Obi</v>
      </c>
      <c r="AT562" s="6" t="str">
        <f aca="false">SUBSTITUTE(AS562,AT$2,AT$1)</f>
        <v>Obi</v>
      </c>
      <c r="AU562" s="6" t="str">
        <f aca="false">SUBSTITUTE(AT562,AU$2,AU$1)</f>
        <v>Obi</v>
      </c>
    </row>
    <row r="563" customFormat="false" ht="12.75" hidden="false" customHeight="false" outlineLevel="0" collapsed="false">
      <c r="A563" s="0" t="n">
        <v>561</v>
      </c>
      <c r="B563" s="10" t="str">
        <f aca="false">IF(AND(ISTEXT(VLOOKUP(D563,D$3:D562,1,0)),NOT(ISBLANK(E563))),IF(EXACT(VLOOKUP(D563,D$3:D562,1,0),D563),CONCATENATE(TEXT(MATCH(D563,D$3:D562,0),"###"),"-Identyczny"),CONCATENATE(TEXT(MATCH(D563,D$3:D562,0),"###"),"-Podobny")),"")</f>
        <v/>
      </c>
      <c r="C563" s="10"/>
      <c r="D563" s="1" t="str">
        <f aca="false">IF(ISTEXT(C563),C563,AU563)</f>
        <v>Ochrona</v>
      </c>
      <c r="E563" s="1" t="s">
        <v>623</v>
      </c>
      <c r="F563" s="6" t="str">
        <f aca="false">IF(E563="",CONCATENATE(D563,"=",D563),CONCATENATE(D563,"=",E563))</f>
        <v>Ochrona=Ochrona</v>
      </c>
      <c r="G563" s="6" t="str">
        <f aca="false">CONCATENATE("&lt;bean:message key=",CHAR(34),D563,CHAR(34),"/&gt;")</f>
        <v>&lt;bean:message key="Ochrona"/&gt;</v>
      </c>
      <c r="H563" s="6" t="str">
        <f aca="false">CONCATENATE("&lt;bean:define id=",CHAR(34),D563,CHAR(34),"&gt;&lt;bean:message key=",CHAR(34),D563,CHAR(34),"/&gt;&lt;/bean:define&gt;")</f>
        <v>&lt;bean:define id="Ochrona"&gt;&lt;bean:message key="Ochrona"/&gt;&lt;/bean:define&gt;</v>
      </c>
      <c r="I563" s="6" t="str">
        <f aca="false">CONCATENATE("&lt;%=",D563,"%&gt;")</f>
        <v>&lt;%=Ochrona%&gt;</v>
      </c>
      <c r="J563" s="6" t="str">
        <f aca="false">CONCATENATE($J$1,".getString(",CHAR(34),D563,CHAR(34),")")</f>
        <v>oMessage.getString("Ochrona")</v>
      </c>
      <c r="K563" s="6" t="str">
        <f aca="false">CONCATENATE(CHAR(34),"+",$J$1,".getString(",CHAR(34),D563,CHAR(34),")+",CHAR(34))</f>
        <v>"+oMessage.getString("Ochrona")+"</v>
      </c>
      <c r="L563" s="6" t="str">
        <f aca="false">$E563</f>
        <v>Ochrona</v>
      </c>
      <c r="M563" s="6" t="str">
        <f aca="false">SUBSTITUTE(L563,M$2,M$1)</f>
        <v>Ochrona</v>
      </c>
      <c r="N563" s="6" t="str">
        <f aca="false">SUBSTITUTE(M563,N$2,N$1)</f>
        <v>Ochrona</v>
      </c>
      <c r="O563" s="6" t="str">
        <f aca="false">SUBSTITUTE(N563,O$2,O$1)</f>
        <v>Ochrona</v>
      </c>
      <c r="P563" s="6" t="str">
        <f aca="false">SUBSTITUTE(O563,P$2,P$1)</f>
        <v>Ochrona</v>
      </c>
      <c r="Q563" s="6" t="str">
        <f aca="false">SUBSTITUTE(P563,Q$2,Q$1)</f>
        <v>Ochrona</v>
      </c>
      <c r="R563" s="6" t="str">
        <f aca="false">SUBSTITUTE(Q563,R$2,R$1)</f>
        <v>Ochrona</v>
      </c>
      <c r="S563" s="6" t="str">
        <f aca="false">SUBSTITUTE(R563,S$2,S$1)</f>
        <v>Ochrona</v>
      </c>
      <c r="T563" s="6" t="str">
        <f aca="false">SUBSTITUTE(S563,T$2,T$1)</f>
        <v>Ochrona</v>
      </c>
      <c r="U563" s="6" t="str">
        <f aca="false">SUBSTITUTE(T563,U$2,U$1)</f>
        <v>Ochrona</v>
      </c>
      <c r="V563" s="6" t="str">
        <f aca="false">SUBSTITUTE(U563,V$2,V$1)</f>
        <v>Ochrona</v>
      </c>
      <c r="W563" s="6" t="str">
        <f aca="false">SUBSTITUTE(V563,W$2,W$1)</f>
        <v>Ochrona</v>
      </c>
      <c r="X563" s="6" t="str">
        <f aca="false">SUBSTITUTE(W563,X$2,X$1)</f>
        <v>Ochrona</v>
      </c>
      <c r="Y563" s="6" t="str">
        <f aca="false">SUBSTITUTE(X563,Y$2,Y$1)</f>
        <v>Ochrona</v>
      </c>
      <c r="Z563" s="6" t="str">
        <f aca="false">SUBSTITUTE(Y563,Z$2,Z$1)</f>
        <v>Ochrona</v>
      </c>
      <c r="AA563" s="6" t="str">
        <f aca="false">SUBSTITUTE(Z563,AA$2,AA$1)</f>
        <v>Ochrona</v>
      </c>
      <c r="AB563" s="6" t="str">
        <f aca="false">SUBSTITUTE(AA563,AB$2,AB$1)</f>
        <v>Ochrona</v>
      </c>
      <c r="AC563" s="6" t="str">
        <f aca="false">SUBSTITUTE(AB563,AC$2,AC$1)</f>
        <v>Ochrona</v>
      </c>
      <c r="AD563" s="6" t="str">
        <f aca="false">SUBSTITUTE(AC563,AD$2,AD$1)</f>
        <v>Ochrona</v>
      </c>
      <c r="AE563" s="6" t="str">
        <f aca="false">SUBSTITUTE(AD563,AE$2,AE$1)</f>
        <v>Ochrona</v>
      </c>
      <c r="AF563" s="6" t="str">
        <f aca="false">SUBSTITUTE(AE563,AF$2,AF$1)</f>
        <v>Ochrona</v>
      </c>
      <c r="AG563" s="6" t="str">
        <f aca="false">SUBSTITUTE(AF563,AG$2,AG$1)</f>
        <v>Ochrona</v>
      </c>
      <c r="AH563" s="6" t="str">
        <f aca="false">SUBSTITUTE(AG563,AH$2,AH$1)</f>
        <v>Ochrona</v>
      </c>
      <c r="AI563" s="6" t="str">
        <f aca="false">SUBSTITUTE(AH563,AI$2,AI$1)</f>
        <v>Ochrona</v>
      </c>
      <c r="AJ563" s="6" t="str">
        <f aca="false">SUBSTITUTE(AI563,AJ$2,AJ$1)</f>
        <v>Ochrona</v>
      </c>
      <c r="AK563" s="6" t="str">
        <f aca="false">SUBSTITUTE(AJ563,AK$2,AK$1)</f>
        <v>Ochrona</v>
      </c>
      <c r="AL563" s="6" t="str">
        <f aca="false">SUBSTITUTE(AK563,AL$2,AL$1)</f>
        <v>Ochrona</v>
      </c>
      <c r="AM563" s="6" t="str">
        <f aca="false">SUBSTITUTE(AL563,AM$2,AM$1)</f>
        <v>Ochrona</v>
      </c>
      <c r="AN563" s="6" t="str">
        <f aca="false">SUBSTITUTE(AM563,AN$2,AN$1)</f>
        <v>Ochrona</v>
      </c>
      <c r="AO563" s="6" t="str">
        <f aca="false">SUBSTITUTE(AN563,AO$2,AO$1)</f>
        <v>Ochrona</v>
      </c>
      <c r="AP563" s="6" t="str">
        <f aca="false">SUBSTITUTE(AO563,AP$2,AP$1)</f>
        <v>Ochrona</v>
      </c>
      <c r="AQ563" s="6" t="str">
        <f aca="false">SUBSTITUTE(AP563,AQ$2,AQ$1)</f>
        <v>Ochrona</v>
      </c>
      <c r="AR563" s="6" t="str">
        <f aca="false">SUBSTITUTE(AQ563,AR$2,AR$1)</f>
        <v>Ochrona</v>
      </c>
      <c r="AS563" s="6" t="str">
        <f aca="false">SUBSTITUTE(AR563,AS$2,AS$1)</f>
        <v>Ochrona</v>
      </c>
      <c r="AT563" s="6" t="str">
        <f aca="false">SUBSTITUTE(AS563,AT$2,AT$1)</f>
        <v>Ochrona</v>
      </c>
      <c r="AU563" s="6" t="str">
        <f aca="false">SUBSTITUTE(AT563,AU$2,AU$1)</f>
        <v>Ochrona</v>
      </c>
    </row>
    <row r="564" customFormat="false" ht="12.75" hidden="false" customHeight="false" outlineLevel="0" collapsed="false">
      <c r="A564" s="0" t="n">
        <v>562</v>
      </c>
      <c r="B564" s="10" t="str">
        <f aca="false">IF(AND(ISTEXT(VLOOKUP(D564,D$3:D563,1,0)),NOT(ISBLANK(E564))),IF(EXACT(VLOOKUP(D564,D$3:D563,1,0),D564),CONCATENATE(TEXT(MATCH(D564,D$3:D563,0),"###"),"-Identyczny"),CONCATENATE(TEXT(MATCH(D564,D$3:D563,0),"###"),"-Podobny")),"")</f>
        <v/>
      </c>
      <c r="C564" s="10"/>
      <c r="D564" s="1" t="str">
        <f aca="false">IF(ISTEXT(C564),C564,AU564)</f>
        <v>Odbiorca</v>
      </c>
      <c r="E564" s="1" t="s">
        <v>624</v>
      </c>
      <c r="F564" s="6" t="str">
        <f aca="false">IF(E564="",CONCATENATE(D564,"=",D564),CONCATENATE(D564,"=",E564))</f>
        <v>Odbiorca=Odbiorca</v>
      </c>
      <c r="G564" s="6" t="str">
        <f aca="false">CONCATENATE("&lt;bean:message key=",CHAR(34),D564,CHAR(34),"/&gt;")</f>
        <v>&lt;bean:message key="Odbiorca"/&gt;</v>
      </c>
      <c r="H564" s="6" t="str">
        <f aca="false">CONCATENATE("&lt;bean:define id=",CHAR(34),D564,CHAR(34),"&gt;&lt;bean:message key=",CHAR(34),D564,CHAR(34),"/&gt;&lt;/bean:define&gt;")</f>
        <v>&lt;bean:define id="Odbiorca"&gt;&lt;bean:message key="Odbiorca"/&gt;&lt;/bean:define&gt;</v>
      </c>
      <c r="I564" s="6" t="str">
        <f aca="false">CONCATENATE("&lt;%=",D564,"%&gt;")</f>
        <v>&lt;%=Odbiorca%&gt;</v>
      </c>
      <c r="J564" s="6" t="str">
        <f aca="false">CONCATENATE($J$1,".getString(",CHAR(34),D564,CHAR(34),")")</f>
        <v>oMessage.getString("Odbiorca")</v>
      </c>
      <c r="K564" s="6" t="str">
        <f aca="false">CONCATENATE(CHAR(34),"+",$J$1,".getString(",CHAR(34),D564,CHAR(34),")+",CHAR(34))</f>
        <v>"+oMessage.getString("Odbiorca")+"</v>
      </c>
      <c r="L564" s="6" t="str">
        <f aca="false">$E564</f>
        <v>Odbiorca</v>
      </c>
      <c r="M564" s="6" t="str">
        <f aca="false">SUBSTITUTE(L564,M$2,M$1)</f>
        <v>Odbiorca</v>
      </c>
      <c r="N564" s="6" t="str">
        <f aca="false">SUBSTITUTE(M564,N$2,N$1)</f>
        <v>Odbiorca</v>
      </c>
      <c r="O564" s="6" t="str">
        <f aca="false">SUBSTITUTE(N564,O$2,O$1)</f>
        <v>Odbiorca</v>
      </c>
      <c r="P564" s="6" t="str">
        <f aca="false">SUBSTITUTE(O564,P$2,P$1)</f>
        <v>Odbiorca</v>
      </c>
      <c r="Q564" s="6" t="str">
        <f aca="false">SUBSTITUTE(P564,Q$2,Q$1)</f>
        <v>Odbiorca</v>
      </c>
      <c r="R564" s="6" t="str">
        <f aca="false">SUBSTITUTE(Q564,R$2,R$1)</f>
        <v>Odbiorca</v>
      </c>
      <c r="S564" s="6" t="str">
        <f aca="false">SUBSTITUTE(R564,S$2,S$1)</f>
        <v>Odbiorca</v>
      </c>
      <c r="T564" s="6" t="str">
        <f aca="false">SUBSTITUTE(S564,T$2,T$1)</f>
        <v>Odbiorca</v>
      </c>
      <c r="U564" s="6" t="str">
        <f aca="false">SUBSTITUTE(T564,U$2,U$1)</f>
        <v>Odbiorca</v>
      </c>
      <c r="V564" s="6" t="str">
        <f aca="false">SUBSTITUTE(U564,V$2,V$1)</f>
        <v>Odbiorca</v>
      </c>
      <c r="W564" s="6" t="str">
        <f aca="false">SUBSTITUTE(V564,W$2,W$1)</f>
        <v>Odbiorca</v>
      </c>
      <c r="X564" s="6" t="str">
        <f aca="false">SUBSTITUTE(W564,X$2,X$1)</f>
        <v>Odbiorca</v>
      </c>
      <c r="Y564" s="6" t="str">
        <f aca="false">SUBSTITUTE(X564,Y$2,Y$1)</f>
        <v>Odbiorca</v>
      </c>
      <c r="Z564" s="6" t="str">
        <f aca="false">SUBSTITUTE(Y564,Z$2,Z$1)</f>
        <v>Odbiorca</v>
      </c>
      <c r="AA564" s="6" t="str">
        <f aca="false">SUBSTITUTE(Z564,AA$2,AA$1)</f>
        <v>Odbiorca</v>
      </c>
      <c r="AB564" s="6" t="str">
        <f aca="false">SUBSTITUTE(AA564,AB$2,AB$1)</f>
        <v>Odbiorca</v>
      </c>
      <c r="AC564" s="6" t="str">
        <f aca="false">SUBSTITUTE(AB564,AC$2,AC$1)</f>
        <v>Odbiorca</v>
      </c>
      <c r="AD564" s="6" t="str">
        <f aca="false">SUBSTITUTE(AC564,AD$2,AD$1)</f>
        <v>Odbiorca</v>
      </c>
      <c r="AE564" s="6" t="str">
        <f aca="false">SUBSTITUTE(AD564,AE$2,AE$1)</f>
        <v>Odbiorca</v>
      </c>
      <c r="AF564" s="6" t="str">
        <f aca="false">SUBSTITUTE(AE564,AF$2,AF$1)</f>
        <v>Odbiorca</v>
      </c>
      <c r="AG564" s="6" t="str">
        <f aca="false">SUBSTITUTE(AF564,AG$2,AG$1)</f>
        <v>Odbiorca</v>
      </c>
      <c r="AH564" s="6" t="str">
        <f aca="false">SUBSTITUTE(AG564,AH$2,AH$1)</f>
        <v>Odbiorca</v>
      </c>
      <c r="AI564" s="6" t="str">
        <f aca="false">SUBSTITUTE(AH564,AI$2,AI$1)</f>
        <v>Odbiorca</v>
      </c>
      <c r="AJ564" s="6" t="str">
        <f aca="false">SUBSTITUTE(AI564,AJ$2,AJ$1)</f>
        <v>Odbiorca</v>
      </c>
      <c r="AK564" s="6" t="str">
        <f aca="false">SUBSTITUTE(AJ564,AK$2,AK$1)</f>
        <v>Odbiorca</v>
      </c>
      <c r="AL564" s="6" t="str">
        <f aca="false">SUBSTITUTE(AK564,AL$2,AL$1)</f>
        <v>Odbiorca</v>
      </c>
      <c r="AM564" s="6" t="str">
        <f aca="false">SUBSTITUTE(AL564,AM$2,AM$1)</f>
        <v>Odbiorca</v>
      </c>
      <c r="AN564" s="6" t="str">
        <f aca="false">SUBSTITUTE(AM564,AN$2,AN$1)</f>
        <v>Odbiorca</v>
      </c>
      <c r="AO564" s="6" t="str">
        <f aca="false">SUBSTITUTE(AN564,AO$2,AO$1)</f>
        <v>Odbiorca</v>
      </c>
      <c r="AP564" s="6" t="str">
        <f aca="false">SUBSTITUTE(AO564,AP$2,AP$1)</f>
        <v>Odbiorca</v>
      </c>
      <c r="AQ564" s="6" t="str">
        <f aca="false">SUBSTITUTE(AP564,AQ$2,AQ$1)</f>
        <v>Odbiorca</v>
      </c>
      <c r="AR564" s="6" t="str">
        <f aca="false">SUBSTITUTE(AQ564,AR$2,AR$1)</f>
        <v>Odbiorca</v>
      </c>
      <c r="AS564" s="6" t="str">
        <f aca="false">SUBSTITUTE(AR564,AS$2,AS$1)</f>
        <v>Odbiorca</v>
      </c>
      <c r="AT564" s="6" t="str">
        <f aca="false">SUBSTITUTE(AS564,AT$2,AT$1)</f>
        <v>Odbiorca</v>
      </c>
      <c r="AU564" s="6" t="str">
        <f aca="false">SUBSTITUTE(AT564,AU$2,AU$1)</f>
        <v>Odbiorca</v>
      </c>
    </row>
    <row r="565" customFormat="false" ht="12.75" hidden="false" customHeight="false" outlineLevel="0" collapsed="false">
      <c r="A565" s="0" t="n">
        <v>563</v>
      </c>
      <c r="B565" s="10" t="str">
        <f aca="false">IF(AND(ISTEXT(VLOOKUP(D565,D$3:D564,1,0)),NOT(ISBLANK(E565))),IF(EXACT(VLOOKUP(D565,D$3:D564,1,0),D565),CONCATENATE(TEXT(MATCH(D565,D$3:D564,0),"###"),"-Identyczny"),CONCATENATE(TEXT(MATCH(D565,D$3:D564,0),"###"),"-Podobny")),"")</f>
        <v/>
      </c>
      <c r="C565" s="10"/>
      <c r="D565" s="1" t="str">
        <f aca="false">IF(ISTEXT(C565),C565,AU565)</f>
        <v>Odbiorcy</v>
      </c>
      <c r="E565" s="1" t="s">
        <v>625</v>
      </c>
      <c r="F565" s="6" t="str">
        <f aca="false">IF(E565="",CONCATENATE(D565,"=",D565),CONCATENATE(D565,"=",E565))</f>
        <v>Odbiorcy=Odbiorcy</v>
      </c>
      <c r="G565" s="6" t="str">
        <f aca="false">CONCATENATE("&lt;bean:message key=",CHAR(34),D565,CHAR(34),"/&gt;")</f>
        <v>&lt;bean:message key="Odbiorcy"/&gt;</v>
      </c>
      <c r="H565" s="6" t="str">
        <f aca="false">CONCATENATE("&lt;bean:define id=",CHAR(34),D565,CHAR(34),"&gt;&lt;bean:message key=",CHAR(34),D565,CHAR(34),"/&gt;&lt;/bean:define&gt;")</f>
        <v>&lt;bean:define id="Odbiorcy"&gt;&lt;bean:message key="Odbiorcy"/&gt;&lt;/bean:define&gt;</v>
      </c>
      <c r="I565" s="6" t="str">
        <f aca="false">CONCATENATE("&lt;%=",D565,"%&gt;")</f>
        <v>&lt;%=Odbiorcy%&gt;</v>
      </c>
      <c r="J565" s="6" t="str">
        <f aca="false">CONCATENATE($J$1,".getString(",CHAR(34),D565,CHAR(34),")")</f>
        <v>oMessage.getString("Odbiorcy")</v>
      </c>
      <c r="K565" s="6" t="str">
        <f aca="false">CONCATENATE(CHAR(34),"+",$J$1,".getString(",CHAR(34),D565,CHAR(34),")+",CHAR(34))</f>
        <v>"+oMessage.getString("Odbiorcy")+"</v>
      </c>
      <c r="L565" s="6" t="str">
        <f aca="false">$E565</f>
        <v>Odbiorcy</v>
      </c>
      <c r="M565" s="6" t="str">
        <f aca="false">SUBSTITUTE(L565,M$2,M$1)</f>
        <v>Odbiorcy</v>
      </c>
      <c r="N565" s="6" t="str">
        <f aca="false">SUBSTITUTE(M565,N$2,N$1)</f>
        <v>Odbiorcy</v>
      </c>
      <c r="O565" s="6" t="str">
        <f aca="false">SUBSTITUTE(N565,O$2,O$1)</f>
        <v>Odbiorcy</v>
      </c>
      <c r="P565" s="6" t="str">
        <f aca="false">SUBSTITUTE(O565,P$2,P$1)</f>
        <v>Odbiorcy</v>
      </c>
      <c r="Q565" s="6" t="str">
        <f aca="false">SUBSTITUTE(P565,Q$2,Q$1)</f>
        <v>Odbiorcy</v>
      </c>
      <c r="R565" s="6" t="str">
        <f aca="false">SUBSTITUTE(Q565,R$2,R$1)</f>
        <v>Odbiorcy</v>
      </c>
      <c r="S565" s="6" t="str">
        <f aca="false">SUBSTITUTE(R565,S$2,S$1)</f>
        <v>Odbiorcy</v>
      </c>
      <c r="T565" s="6" t="str">
        <f aca="false">SUBSTITUTE(S565,T$2,T$1)</f>
        <v>Odbiorcy</v>
      </c>
      <c r="U565" s="6" t="str">
        <f aca="false">SUBSTITUTE(T565,U$2,U$1)</f>
        <v>Odbiorcy</v>
      </c>
      <c r="V565" s="6" t="str">
        <f aca="false">SUBSTITUTE(U565,V$2,V$1)</f>
        <v>Odbiorcy</v>
      </c>
      <c r="W565" s="6" t="str">
        <f aca="false">SUBSTITUTE(V565,W$2,W$1)</f>
        <v>Odbiorcy</v>
      </c>
      <c r="X565" s="6" t="str">
        <f aca="false">SUBSTITUTE(W565,X$2,X$1)</f>
        <v>Odbiorcy</v>
      </c>
      <c r="Y565" s="6" t="str">
        <f aca="false">SUBSTITUTE(X565,Y$2,Y$1)</f>
        <v>Odbiorcy</v>
      </c>
      <c r="Z565" s="6" t="str">
        <f aca="false">SUBSTITUTE(Y565,Z$2,Z$1)</f>
        <v>Odbiorcy</v>
      </c>
      <c r="AA565" s="6" t="str">
        <f aca="false">SUBSTITUTE(Z565,AA$2,AA$1)</f>
        <v>Odbiorcy</v>
      </c>
      <c r="AB565" s="6" t="str">
        <f aca="false">SUBSTITUTE(AA565,AB$2,AB$1)</f>
        <v>Odbiorcy</v>
      </c>
      <c r="AC565" s="6" t="str">
        <f aca="false">SUBSTITUTE(AB565,AC$2,AC$1)</f>
        <v>Odbiorcy</v>
      </c>
      <c r="AD565" s="6" t="str">
        <f aca="false">SUBSTITUTE(AC565,AD$2,AD$1)</f>
        <v>Odbiorcy</v>
      </c>
      <c r="AE565" s="6" t="str">
        <f aca="false">SUBSTITUTE(AD565,AE$2,AE$1)</f>
        <v>Odbiorcy</v>
      </c>
      <c r="AF565" s="6" t="str">
        <f aca="false">SUBSTITUTE(AE565,AF$2,AF$1)</f>
        <v>Odbiorcy</v>
      </c>
      <c r="AG565" s="6" t="str">
        <f aca="false">SUBSTITUTE(AF565,AG$2,AG$1)</f>
        <v>Odbiorcy</v>
      </c>
      <c r="AH565" s="6" t="str">
        <f aca="false">SUBSTITUTE(AG565,AH$2,AH$1)</f>
        <v>Odbiorcy</v>
      </c>
      <c r="AI565" s="6" t="str">
        <f aca="false">SUBSTITUTE(AH565,AI$2,AI$1)</f>
        <v>Odbiorcy</v>
      </c>
      <c r="AJ565" s="6" t="str">
        <f aca="false">SUBSTITUTE(AI565,AJ$2,AJ$1)</f>
        <v>Odbiorcy</v>
      </c>
      <c r="AK565" s="6" t="str">
        <f aca="false">SUBSTITUTE(AJ565,AK$2,AK$1)</f>
        <v>Odbiorcy</v>
      </c>
      <c r="AL565" s="6" t="str">
        <f aca="false">SUBSTITUTE(AK565,AL$2,AL$1)</f>
        <v>Odbiorcy</v>
      </c>
      <c r="AM565" s="6" t="str">
        <f aca="false">SUBSTITUTE(AL565,AM$2,AM$1)</f>
        <v>Odbiorcy</v>
      </c>
      <c r="AN565" s="6" t="str">
        <f aca="false">SUBSTITUTE(AM565,AN$2,AN$1)</f>
        <v>Odbiorcy</v>
      </c>
      <c r="AO565" s="6" t="str">
        <f aca="false">SUBSTITUTE(AN565,AO$2,AO$1)</f>
        <v>Odbiorcy</v>
      </c>
      <c r="AP565" s="6" t="str">
        <f aca="false">SUBSTITUTE(AO565,AP$2,AP$1)</f>
        <v>Odbiorcy</v>
      </c>
      <c r="AQ565" s="6" t="str">
        <f aca="false">SUBSTITUTE(AP565,AQ$2,AQ$1)</f>
        <v>Odbiorcy</v>
      </c>
      <c r="AR565" s="6" t="str">
        <f aca="false">SUBSTITUTE(AQ565,AR$2,AR$1)</f>
        <v>Odbiorcy</v>
      </c>
      <c r="AS565" s="6" t="str">
        <f aca="false">SUBSTITUTE(AR565,AS$2,AS$1)</f>
        <v>Odbiorcy</v>
      </c>
      <c r="AT565" s="6" t="str">
        <f aca="false">SUBSTITUTE(AS565,AT$2,AT$1)</f>
        <v>Odbiorcy</v>
      </c>
      <c r="AU565" s="6" t="str">
        <f aca="false">SUBSTITUTE(AT565,AU$2,AU$1)</f>
        <v>Odbiorcy</v>
      </c>
    </row>
    <row r="566" customFormat="false" ht="12.75" hidden="false" customHeight="false" outlineLevel="0" collapsed="false">
      <c r="A566" s="0" t="n">
        <v>564</v>
      </c>
      <c r="B566" s="10" t="str">
        <f aca="false">IF(AND(ISTEXT(VLOOKUP(D566,D$3:D565,1,0)),NOT(ISBLANK(E566))),IF(EXACT(VLOOKUP(D566,D$3:D565,1,0),D566),CONCATENATE(TEXT(MATCH(D566,D$3:D565,0),"###"),"-Identyczny"),CONCATENATE(TEXT(MATCH(D566,D$3:D565,0),"###"),"-Podobny")),"")</f>
        <v/>
      </c>
      <c r="C566" s="10"/>
      <c r="D566" s="1" t="str">
        <f aca="false">IF(ISTEXT(C566),C566,AU566)</f>
        <v>Odbiorcy_powiadomienia</v>
      </c>
      <c r="E566" s="1" t="s">
        <v>626</v>
      </c>
      <c r="F566" s="6" t="str">
        <f aca="false">IF(E566="",CONCATENATE(D566,"=",D566),CONCATENATE(D566,"=",E566))</f>
        <v>Odbiorcy_powiadomienia=Odbiorcy powiadomienia</v>
      </c>
      <c r="G566" s="6" t="str">
        <f aca="false">CONCATENATE("&lt;bean:message key=",CHAR(34),D566,CHAR(34),"/&gt;")</f>
        <v>&lt;bean:message key="Odbiorcy_powiadomienia"/&gt;</v>
      </c>
      <c r="H566" s="6" t="str">
        <f aca="false">CONCATENATE("&lt;bean:define id=",CHAR(34),D566,CHAR(34),"&gt;&lt;bean:message key=",CHAR(34),D566,CHAR(34),"/&gt;&lt;/bean:define&gt;")</f>
        <v>&lt;bean:define id="Odbiorcy_powiadomienia"&gt;&lt;bean:message key="Odbiorcy_powiadomienia"/&gt;&lt;/bean:define&gt;</v>
      </c>
      <c r="I566" s="6" t="str">
        <f aca="false">CONCATENATE("&lt;%=",D566,"%&gt;")</f>
        <v>&lt;%=Odbiorcy_powiadomienia%&gt;</v>
      </c>
      <c r="J566" s="6" t="str">
        <f aca="false">CONCATENATE($J$1,".getString(",CHAR(34),D566,CHAR(34),")")</f>
        <v>oMessage.getString("Odbiorcy_powiadomienia")</v>
      </c>
      <c r="K566" s="6" t="str">
        <f aca="false">CONCATENATE(CHAR(34),"+",$J$1,".getString(",CHAR(34),D566,CHAR(34),")+",CHAR(34))</f>
        <v>"+oMessage.getString("Odbiorcy_powiadomienia")+"</v>
      </c>
      <c r="L566" s="6" t="str">
        <f aca="false">$E566</f>
        <v>Odbiorcy powiadomienia</v>
      </c>
      <c r="M566" s="6" t="str">
        <f aca="false">SUBSTITUTE(L566,M$2,M$1)</f>
        <v>Odbiorcy powiadomienia</v>
      </c>
      <c r="N566" s="6" t="str">
        <f aca="false">SUBSTITUTE(M566,N$2,N$1)</f>
        <v>Odbiorcy powiadomienia</v>
      </c>
      <c r="O566" s="6" t="str">
        <f aca="false">SUBSTITUTE(N566,O$2,O$1)</f>
        <v>Odbiorcy powiadomienia</v>
      </c>
      <c r="P566" s="6" t="str">
        <f aca="false">SUBSTITUTE(O566,P$2,P$1)</f>
        <v>Odbiorcy powiadomienia</v>
      </c>
      <c r="Q566" s="6" t="str">
        <f aca="false">SUBSTITUTE(P566,Q$2,Q$1)</f>
        <v>Odbiorcy powiadomienia</v>
      </c>
      <c r="R566" s="6" t="str">
        <f aca="false">SUBSTITUTE(Q566,R$2,R$1)</f>
        <v>Odbiorcy powiadomienia</v>
      </c>
      <c r="S566" s="6" t="str">
        <f aca="false">SUBSTITUTE(R566,S$2,S$1)</f>
        <v>Odbiorcy powiadomienia</v>
      </c>
      <c r="T566" s="6" t="str">
        <f aca="false">SUBSTITUTE(S566,T$2,T$1)</f>
        <v>Odbiorcy powiadomienia</v>
      </c>
      <c r="U566" s="6" t="str">
        <f aca="false">SUBSTITUTE(T566,U$2,U$1)</f>
        <v>Odbiorcy powiadomienia</v>
      </c>
      <c r="V566" s="6" t="str">
        <f aca="false">SUBSTITUTE(U566,V$2,V$1)</f>
        <v>Odbiorcy powiadomienia</v>
      </c>
      <c r="W566" s="6" t="str">
        <f aca="false">SUBSTITUTE(V566,W$2,W$1)</f>
        <v>Odbiorcy powiadomienia</v>
      </c>
      <c r="X566" s="6" t="str">
        <f aca="false">SUBSTITUTE(W566,X$2,X$1)</f>
        <v>Odbiorcy powiadomienia</v>
      </c>
      <c r="Y566" s="6" t="str">
        <f aca="false">SUBSTITUTE(X566,Y$2,Y$1)</f>
        <v>Odbiorcy powiadomienia</v>
      </c>
      <c r="Z566" s="6" t="str">
        <f aca="false">SUBSTITUTE(Y566,Z$2,Z$1)</f>
        <v>Odbiorcy powiadomienia</v>
      </c>
      <c r="AA566" s="6" t="str">
        <f aca="false">SUBSTITUTE(Z566,AA$2,AA$1)</f>
        <v>Odbiorcy powiadomienia</v>
      </c>
      <c r="AB566" s="6" t="str">
        <f aca="false">SUBSTITUTE(AA566,AB$2,AB$1)</f>
        <v>Odbiorcy powiadomienia</v>
      </c>
      <c r="AC566" s="6" t="str">
        <f aca="false">SUBSTITUTE(AB566,AC$2,AC$1)</f>
        <v>Odbiorcy_powiadomienia</v>
      </c>
      <c r="AD566" s="6" t="str">
        <f aca="false">SUBSTITUTE(AC566,AD$2,AD$1)</f>
        <v>Odbiorcy_powiadomienia</v>
      </c>
      <c r="AE566" s="6" t="str">
        <f aca="false">SUBSTITUTE(AD566,AE$2,AE$1)</f>
        <v>Odbiorcy_powiadomienia</v>
      </c>
      <c r="AF566" s="6" t="str">
        <f aca="false">SUBSTITUTE(AE566,AF$2,AF$1)</f>
        <v>Odbiorcy_powiadomienia</v>
      </c>
      <c r="AG566" s="6" t="str">
        <f aca="false">SUBSTITUTE(AF566,AG$2,AG$1)</f>
        <v>Odbiorcy_powiadomienia</v>
      </c>
      <c r="AH566" s="6" t="str">
        <f aca="false">SUBSTITUTE(AG566,AH$2,AH$1)</f>
        <v>Odbiorcy_powiadomienia</v>
      </c>
      <c r="AI566" s="6" t="str">
        <f aca="false">SUBSTITUTE(AH566,AI$2,AI$1)</f>
        <v>Odbiorcy_powiadomienia</v>
      </c>
      <c r="AJ566" s="6" t="str">
        <f aca="false">SUBSTITUTE(AI566,AJ$2,AJ$1)</f>
        <v>Odbiorcy_powiadomienia</v>
      </c>
      <c r="AK566" s="6" t="str">
        <f aca="false">SUBSTITUTE(AJ566,AK$2,AK$1)</f>
        <v>Odbiorcy_powiadomienia</v>
      </c>
      <c r="AL566" s="6" t="str">
        <f aca="false">SUBSTITUTE(AK566,AL$2,AL$1)</f>
        <v>Odbiorcy_powiadomienia</v>
      </c>
      <c r="AM566" s="6" t="str">
        <f aca="false">SUBSTITUTE(AL566,AM$2,AM$1)</f>
        <v>Odbiorcy_powiadomienia</v>
      </c>
      <c r="AN566" s="6" t="str">
        <f aca="false">SUBSTITUTE(AM566,AN$2,AN$1)</f>
        <v>Odbiorcy_powiadomienia</v>
      </c>
      <c r="AO566" s="6" t="str">
        <f aca="false">SUBSTITUTE(AN566,AO$2,AO$1)</f>
        <v>Odbiorcy_powiadomienia</v>
      </c>
      <c r="AP566" s="6" t="str">
        <f aca="false">SUBSTITUTE(AO566,AP$2,AP$1)</f>
        <v>Odbiorcy_powiadomienia</v>
      </c>
      <c r="AQ566" s="6" t="str">
        <f aca="false">SUBSTITUTE(AP566,AQ$2,AQ$1)</f>
        <v>Odbiorcy_powiadomienia</v>
      </c>
      <c r="AR566" s="6" t="str">
        <f aca="false">SUBSTITUTE(AQ566,AR$2,AR$1)</f>
        <v>Odbiorcy_powiadomienia</v>
      </c>
      <c r="AS566" s="6" t="str">
        <f aca="false">SUBSTITUTE(AR566,AS$2,AS$1)</f>
        <v>Odbiorcy_powiadomienia</v>
      </c>
      <c r="AT566" s="6" t="str">
        <f aca="false">SUBSTITUTE(AS566,AT$2,AT$1)</f>
        <v>Odbiorcy_powiadomienia</v>
      </c>
      <c r="AU566" s="6" t="str">
        <f aca="false">SUBSTITUTE(AT566,AU$2,AU$1)</f>
        <v>Odbiorcy_powiadomienia</v>
      </c>
    </row>
    <row r="567" customFormat="false" ht="12.75" hidden="false" customHeight="false" outlineLevel="0" collapsed="false">
      <c r="A567" s="0" t="n">
        <v>565</v>
      </c>
      <c r="B567" s="10" t="str">
        <f aca="false">IF(AND(ISTEXT(VLOOKUP(D567,D$3:D566,1,0)),NOT(ISBLANK(E567))),IF(EXACT(VLOOKUP(D567,D$3:D566,1,0),D567),CONCATENATE(TEXT(MATCH(D567,D$3:D566,0),"###"),"-Identyczny"),CONCATENATE(TEXT(MATCH(D567,D$3:D566,0),"###"),"-Podobny")),"")</f>
        <v/>
      </c>
      <c r="C567" s="10"/>
      <c r="D567" s="1" t="str">
        <f aca="false">IF(ISTEXT(C567),C567,AU567)</f>
        <v>Okres_powtorzen</v>
      </c>
      <c r="E567" s="1" t="s">
        <v>627</v>
      </c>
      <c r="F567" s="6" t="str">
        <f aca="false">IF(E567="",CONCATENATE(D567,"=",D567),CONCATENATE(D567,"=",E567))</f>
        <v>Okres_powtorzen=Okres powtórzeń</v>
      </c>
      <c r="G567" s="6" t="str">
        <f aca="false">CONCATENATE("&lt;bean:message key=",CHAR(34),D567,CHAR(34),"/&gt;")</f>
        <v>&lt;bean:message key="Okres_powtorzen"/&gt;</v>
      </c>
      <c r="H567" s="6" t="str">
        <f aca="false">CONCATENATE("&lt;bean:define id=",CHAR(34),D567,CHAR(34),"&gt;&lt;bean:message key=",CHAR(34),D567,CHAR(34),"/&gt;&lt;/bean:define&gt;")</f>
        <v>&lt;bean:define id="Okres_powtorzen"&gt;&lt;bean:message key="Okres_powtorzen"/&gt;&lt;/bean:define&gt;</v>
      </c>
      <c r="I567" s="6" t="str">
        <f aca="false">CONCATENATE("&lt;%=",D567,"%&gt;")</f>
        <v>&lt;%=Okres_powtorzen%&gt;</v>
      </c>
      <c r="J567" s="6" t="str">
        <f aca="false">CONCATENATE($J$1,".getString(",CHAR(34),D567,CHAR(34),")")</f>
        <v>oMessage.getString("Okres_powtorzen")</v>
      </c>
      <c r="K567" s="6" t="str">
        <f aca="false">CONCATENATE(CHAR(34),"+",$J$1,".getString(",CHAR(34),D567,CHAR(34),")+",CHAR(34))</f>
        <v>"+oMessage.getString("Okres_powtorzen")+"</v>
      </c>
      <c r="L567" s="6" t="str">
        <f aca="false">$E567</f>
        <v>Okres powtórzeń</v>
      </c>
      <c r="M567" s="6" t="str">
        <f aca="false">SUBSTITUTE(L567,M$2,M$1)</f>
        <v>Okres powtórzeń</v>
      </c>
      <c r="N567" s="6" t="str">
        <f aca="false">SUBSTITUTE(M567,N$2,N$1)</f>
        <v>Okres powtórzeń</v>
      </c>
      <c r="O567" s="6" t="str">
        <f aca="false">SUBSTITUTE(N567,O$2,O$1)</f>
        <v>Okres powtórzeń</v>
      </c>
      <c r="P567" s="6" t="str">
        <f aca="false">SUBSTITUTE(O567,P$2,P$1)</f>
        <v>Okres powtórzeń</v>
      </c>
      <c r="Q567" s="6" t="str">
        <f aca="false">SUBSTITUTE(P567,Q$2,Q$1)</f>
        <v>Okres powtórzeń</v>
      </c>
      <c r="R567" s="6" t="str">
        <f aca="false">SUBSTITUTE(Q567,R$2,R$1)</f>
        <v>Okres powtórzeń</v>
      </c>
      <c r="S567" s="6" t="str">
        <f aca="false">SUBSTITUTE(R567,S$2,S$1)</f>
        <v>Okres powtórzeń</v>
      </c>
      <c r="T567" s="6" t="str">
        <f aca="false">SUBSTITUTE(S567,T$2,T$1)</f>
        <v>Okres powtórzeń</v>
      </c>
      <c r="U567" s="6" t="str">
        <f aca="false">SUBSTITUTE(T567,U$2,U$1)</f>
        <v>Okres powtórzeń</v>
      </c>
      <c r="V567" s="6" t="str">
        <f aca="false">SUBSTITUTE(U567,V$2,V$1)</f>
        <v>Okres powtórzeń</v>
      </c>
      <c r="W567" s="6" t="str">
        <f aca="false">SUBSTITUTE(V567,W$2,W$1)</f>
        <v>Okres powtórzeń</v>
      </c>
      <c r="X567" s="6" t="str">
        <f aca="false">SUBSTITUTE(W567,X$2,X$1)</f>
        <v>Okres powtórzeń</v>
      </c>
      <c r="Y567" s="6" t="str">
        <f aca="false">SUBSTITUTE(X567,Y$2,Y$1)</f>
        <v>Okres powtórzeń</v>
      </c>
      <c r="Z567" s="6" t="str">
        <f aca="false">SUBSTITUTE(Y567,Z$2,Z$1)</f>
        <v>Okres powtórzeń</v>
      </c>
      <c r="AA567" s="6" t="str">
        <f aca="false">SUBSTITUTE(Z567,AA$2,AA$1)</f>
        <v>Okres powtórzeń</v>
      </c>
      <c r="AB567" s="6" t="str">
        <f aca="false">SUBSTITUTE(AA567,AB$2,AB$1)</f>
        <v>Okres powtórzeń</v>
      </c>
      <c r="AC567" s="6" t="str">
        <f aca="false">SUBSTITUTE(AB567,AC$2,AC$1)</f>
        <v>Okres_powtórzeń</v>
      </c>
      <c r="AD567" s="6" t="str">
        <f aca="false">SUBSTITUTE(AC567,AD$2,AD$1)</f>
        <v>Okres_powtórzeń</v>
      </c>
      <c r="AE567" s="6" t="str">
        <f aca="false">SUBSTITUTE(AD567,AE$2,AE$1)</f>
        <v>Okres_powtorzeń</v>
      </c>
      <c r="AF567" s="6" t="str">
        <f aca="false">SUBSTITUTE(AE567,AF$2,AF$1)</f>
        <v>Okres_powtorzeń</v>
      </c>
      <c r="AG567" s="6" t="str">
        <f aca="false">SUBSTITUTE(AF567,AG$2,AG$1)</f>
        <v>Okres_powtorzeń</v>
      </c>
      <c r="AH567" s="6" t="str">
        <f aca="false">SUBSTITUTE(AG567,AH$2,AH$1)</f>
        <v>Okres_powtorzeń</v>
      </c>
      <c r="AI567" s="6" t="str">
        <f aca="false">SUBSTITUTE(AH567,AI$2,AI$1)</f>
        <v>Okres_powtorzeń</v>
      </c>
      <c r="AJ567" s="6" t="str">
        <f aca="false">SUBSTITUTE(AI567,AJ$2,AJ$1)</f>
        <v>Okres_powtorzeń</v>
      </c>
      <c r="AK567" s="6" t="str">
        <f aca="false">SUBSTITUTE(AJ567,AK$2,AK$1)</f>
        <v>Okres_powtorzeń</v>
      </c>
      <c r="AL567" s="6" t="str">
        <f aca="false">SUBSTITUTE(AK567,AL$2,AL$1)</f>
        <v>Okres_powtorzen</v>
      </c>
      <c r="AM567" s="6" t="str">
        <f aca="false">SUBSTITUTE(AL567,AM$2,AM$1)</f>
        <v>Okres_powtorzen</v>
      </c>
      <c r="AN567" s="6" t="str">
        <f aca="false">SUBSTITUTE(AM567,AN$2,AN$1)</f>
        <v>Okres_powtorzen</v>
      </c>
      <c r="AO567" s="6" t="str">
        <f aca="false">SUBSTITUTE(AN567,AO$2,AO$1)</f>
        <v>Okres_powtorzen</v>
      </c>
      <c r="AP567" s="6" t="str">
        <f aca="false">SUBSTITUTE(AO567,AP$2,AP$1)</f>
        <v>Okres_powtorzen</v>
      </c>
      <c r="AQ567" s="6" t="str">
        <f aca="false">SUBSTITUTE(AP567,AQ$2,AQ$1)</f>
        <v>Okres_powtorzen</v>
      </c>
      <c r="AR567" s="6" t="str">
        <f aca="false">SUBSTITUTE(AQ567,AR$2,AR$1)</f>
        <v>Okres_powtorzen</v>
      </c>
      <c r="AS567" s="6" t="str">
        <f aca="false">SUBSTITUTE(AR567,AS$2,AS$1)</f>
        <v>Okres_powtorzen</v>
      </c>
      <c r="AT567" s="6" t="str">
        <f aca="false">SUBSTITUTE(AS567,AT$2,AT$1)</f>
        <v>Okres_powtorzen</v>
      </c>
      <c r="AU567" s="6" t="str">
        <f aca="false">SUBSTITUTE(AT567,AU$2,AU$1)</f>
        <v>Okres_powtorzen</v>
      </c>
    </row>
    <row r="568" customFormat="false" ht="12.75" hidden="false" customHeight="false" outlineLevel="0" collapsed="false">
      <c r="A568" s="0" t="n">
        <v>566</v>
      </c>
      <c r="B568" s="10" t="str">
        <f aca="false">IF(AND(ISTEXT(VLOOKUP(D568,D$3:D567,1,0)),NOT(ISBLANK(E568))),IF(EXACT(VLOOKUP(D568,D$3:D567,1,0),D568),CONCATENATE(TEXT(MATCH(D568,D$3:D567,0),"###"),"-Identyczny"),CONCATENATE(TEXT(MATCH(D568,D$3:D567,0),"###"),"-Podobny")),"")</f>
        <v/>
      </c>
      <c r="C568" s="10"/>
      <c r="D568" s="1" t="str">
        <f aca="false">IF(ISTEXT(C568),C568,AU568)</f>
        <v>Opis_definicji_procesu</v>
      </c>
      <c r="E568" s="1" t="s">
        <v>628</v>
      </c>
      <c r="F568" s="6" t="str">
        <f aca="false">IF(E568="",CONCATENATE(D568,"=",D568),CONCATENATE(D568,"=",E568))</f>
        <v>Opis_definicji_procesu=Opis definicji procesu</v>
      </c>
      <c r="G568" s="6" t="str">
        <f aca="false">CONCATENATE("&lt;bean:message key=",CHAR(34),D568,CHAR(34),"/&gt;")</f>
        <v>&lt;bean:message key="Opis_definicji_procesu"/&gt;</v>
      </c>
      <c r="H568" s="6" t="str">
        <f aca="false">CONCATENATE("&lt;bean:define id=",CHAR(34),D568,CHAR(34),"&gt;&lt;bean:message key=",CHAR(34),D568,CHAR(34),"/&gt;&lt;/bean:define&gt;")</f>
        <v>&lt;bean:define id="Opis_definicji_procesu"&gt;&lt;bean:message key="Opis_definicji_procesu"/&gt;&lt;/bean:define&gt;</v>
      </c>
      <c r="I568" s="6" t="str">
        <f aca="false">CONCATENATE("&lt;%=",D568,"%&gt;")</f>
        <v>&lt;%=Opis_definicji_procesu%&gt;</v>
      </c>
      <c r="J568" s="6" t="str">
        <f aca="false">CONCATENATE($J$1,".getString(",CHAR(34),D568,CHAR(34),")")</f>
        <v>oMessage.getString("Opis_definicji_procesu")</v>
      </c>
      <c r="K568" s="6" t="str">
        <f aca="false">CONCATENATE(CHAR(34),"+",$J$1,".getString(",CHAR(34),D568,CHAR(34),")+",CHAR(34))</f>
        <v>"+oMessage.getString("Opis_definicji_procesu")+"</v>
      </c>
      <c r="L568" s="6" t="str">
        <f aca="false">$E568</f>
        <v>Opis definicji procesu</v>
      </c>
      <c r="M568" s="6" t="str">
        <f aca="false">SUBSTITUTE(L568,M$2,M$1)</f>
        <v>Opis definicji procesu</v>
      </c>
      <c r="N568" s="6" t="str">
        <f aca="false">SUBSTITUTE(M568,N$2,N$1)</f>
        <v>Opis definicji procesu</v>
      </c>
      <c r="O568" s="6" t="str">
        <f aca="false">SUBSTITUTE(N568,O$2,O$1)</f>
        <v>Opis definicji procesu</v>
      </c>
      <c r="P568" s="6" t="str">
        <f aca="false">SUBSTITUTE(O568,P$2,P$1)</f>
        <v>Opis definicji procesu</v>
      </c>
      <c r="Q568" s="6" t="str">
        <f aca="false">SUBSTITUTE(P568,Q$2,Q$1)</f>
        <v>Opis definicji procesu</v>
      </c>
      <c r="R568" s="6" t="str">
        <f aca="false">SUBSTITUTE(Q568,R$2,R$1)</f>
        <v>Opis definicji procesu</v>
      </c>
      <c r="S568" s="6" t="str">
        <f aca="false">SUBSTITUTE(R568,S$2,S$1)</f>
        <v>Opis definicji procesu</v>
      </c>
      <c r="T568" s="6" t="str">
        <f aca="false">SUBSTITUTE(S568,T$2,T$1)</f>
        <v>Opis definicji procesu</v>
      </c>
      <c r="U568" s="6" t="str">
        <f aca="false">SUBSTITUTE(T568,U$2,U$1)</f>
        <v>Opis definicji procesu</v>
      </c>
      <c r="V568" s="6" t="str">
        <f aca="false">SUBSTITUTE(U568,V$2,V$1)</f>
        <v>Opis definicji procesu</v>
      </c>
      <c r="W568" s="6" t="str">
        <f aca="false">SUBSTITUTE(V568,W$2,W$1)</f>
        <v>Opis definicji procesu</v>
      </c>
      <c r="X568" s="6" t="str">
        <f aca="false">SUBSTITUTE(W568,X$2,X$1)</f>
        <v>Opis definicji procesu</v>
      </c>
      <c r="Y568" s="6" t="str">
        <f aca="false">SUBSTITUTE(X568,Y$2,Y$1)</f>
        <v>Opis definicji procesu</v>
      </c>
      <c r="Z568" s="6" t="str">
        <f aca="false">SUBSTITUTE(Y568,Z$2,Z$1)</f>
        <v>Opis definicji procesu</v>
      </c>
      <c r="AA568" s="6" t="str">
        <f aca="false">SUBSTITUTE(Z568,AA$2,AA$1)</f>
        <v>Opis definicji procesu</v>
      </c>
      <c r="AB568" s="6" t="str">
        <f aca="false">SUBSTITUTE(AA568,AB$2,AB$1)</f>
        <v>Opis definicji procesu</v>
      </c>
      <c r="AC568" s="6" t="str">
        <f aca="false">SUBSTITUTE(AB568,AC$2,AC$1)</f>
        <v>Opis_definicji_procesu</v>
      </c>
      <c r="AD568" s="6" t="str">
        <f aca="false">SUBSTITUTE(AC568,AD$2,AD$1)</f>
        <v>Opis_definicji_procesu</v>
      </c>
      <c r="AE568" s="6" t="str">
        <f aca="false">SUBSTITUTE(AD568,AE$2,AE$1)</f>
        <v>Opis_definicji_procesu</v>
      </c>
      <c r="AF568" s="6" t="str">
        <f aca="false">SUBSTITUTE(AE568,AF$2,AF$1)</f>
        <v>Opis_definicji_procesu</v>
      </c>
      <c r="AG568" s="6" t="str">
        <f aca="false">SUBSTITUTE(AF568,AG$2,AG$1)</f>
        <v>Opis_definicji_procesu</v>
      </c>
      <c r="AH568" s="6" t="str">
        <f aca="false">SUBSTITUTE(AG568,AH$2,AH$1)</f>
        <v>Opis_definicji_procesu</v>
      </c>
      <c r="AI568" s="6" t="str">
        <f aca="false">SUBSTITUTE(AH568,AI$2,AI$1)</f>
        <v>Opis_definicji_procesu</v>
      </c>
      <c r="AJ568" s="6" t="str">
        <f aca="false">SUBSTITUTE(AI568,AJ$2,AJ$1)</f>
        <v>Opis_definicji_procesu</v>
      </c>
      <c r="AK568" s="6" t="str">
        <f aca="false">SUBSTITUTE(AJ568,AK$2,AK$1)</f>
        <v>Opis_definicji_procesu</v>
      </c>
      <c r="AL568" s="6" t="str">
        <f aca="false">SUBSTITUTE(AK568,AL$2,AL$1)</f>
        <v>Opis_definicji_procesu</v>
      </c>
      <c r="AM568" s="6" t="str">
        <f aca="false">SUBSTITUTE(AL568,AM$2,AM$1)</f>
        <v>Opis_definicji_procesu</v>
      </c>
      <c r="AN568" s="6" t="str">
        <f aca="false">SUBSTITUTE(AM568,AN$2,AN$1)</f>
        <v>Opis_definicji_procesu</v>
      </c>
      <c r="AO568" s="6" t="str">
        <f aca="false">SUBSTITUTE(AN568,AO$2,AO$1)</f>
        <v>Opis_definicji_procesu</v>
      </c>
      <c r="AP568" s="6" t="str">
        <f aca="false">SUBSTITUTE(AO568,AP$2,AP$1)</f>
        <v>Opis_definicji_procesu</v>
      </c>
      <c r="AQ568" s="6" t="str">
        <f aca="false">SUBSTITUTE(AP568,AQ$2,AQ$1)</f>
        <v>Opis_definicji_procesu</v>
      </c>
      <c r="AR568" s="6" t="str">
        <f aca="false">SUBSTITUTE(AQ568,AR$2,AR$1)</f>
        <v>Opis_definicji_procesu</v>
      </c>
      <c r="AS568" s="6" t="str">
        <f aca="false">SUBSTITUTE(AR568,AS$2,AS$1)</f>
        <v>Opis_definicji_procesu</v>
      </c>
      <c r="AT568" s="6" t="str">
        <f aca="false">SUBSTITUTE(AS568,AT$2,AT$1)</f>
        <v>Opis_definicji_procesu</v>
      </c>
      <c r="AU568" s="6" t="str">
        <f aca="false">SUBSTITUTE(AT568,AU$2,AU$1)</f>
        <v>Opis_definicji_procesu</v>
      </c>
    </row>
    <row r="569" customFormat="false" ht="12.75" hidden="false" customHeight="false" outlineLevel="0" collapsed="false">
      <c r="A569" s="0" t="n">
        <v>567</v>
      </c>
      <c r="B569" s="10" t="str">
        <f aca="false">IF(AND(ISTEXT(VLOOKUP(D569,D$3:D568,1,0)),NOT(ISBLANK(E569))),IF(EXACT(VLOOKUP(D569,D$3:D568,1,0),D569),CONCATENATE(TEXT(MATCH(D569,D$3:D568,0),"###"),"-Identyczny"),CONCATENATE(TEXT(MATCH(D569,D$3:D568,0),"###"),"-Podobny")),"")</f>
        <v/>
      </c>
      <c r="C569" s="10"/>
      <c r="D569" s="1" t="str">
        <f aca="false">IF(ISTEXT(C569),C569,AU569)</f>
        <v>Opis_definicji_zadania</v>
      </c>
      <c r="E569" s="1" t="s">
        <v>629</v>
      </c>
      <c r="F569" s="6" t="str">
        <f aca="false">IF(E569="",CONCATENATE(D569,"=",D569),CONCATENATE(D569,"=",E569))</f>
        <v>Opis_definicji_zadania=Opis definicji zadania</v>
      </c>
      <c r="G569" s="6" t="str">
        <f aca="false">CONCATENATE("&lt;bean:message key=",CHAR(34),D569,CHAR(34),"/&gt;")</f>
        <v>&lt;bean:message key="Opis_definicji_zadania"/&gt;</v>
      </c>
      <c r="H569" s="6" t="str">
        <f aca="false">CONCATENATE("&lt;bean:define id=",CHAR(34),D569,CHAR(34),"&gt;&lt;bean:message key=",CHAR(34),D569,CHAR(34),"/&gt;&lt;/bean:define&gt;")</f>
        <v>&lt;bean:define id="Opis_definicji_zadania"&gt;&lt;bean:message key="Opis_definicji_zadania"/&gt;&lt;/bean:define&gt;</v>
      </c>
      <c r="I569" s="6" t="str">
        <f aca="false">CONCATENATE("&lt;%=",D569,"%&gt;")</f>
        <v>&lt;%=Opis_definicji_zadania%&gt;</v>
      </c>
      <c r="J569" s="6" t="str">
        <f aca="false">CONCATENATE($J$1,".getString(",CHAR(34),D569,CHAR(34),")")</f>
        <v>oMessage.getString("Opis_definicji_zadania")</v>
      </c>
      <c r="K569" s="6" t="str">
        <f aca="false">CONCATENATE(CHAR(34),"+",$J$1,".getString(",CHAR(34),D569,CHAR(34),")+",CHAR(34))</f>
        <v>"+oMessage.getString("Opis_definicji_zadania")+"</v>
      </c>
      <c r="L569" s="6" t="str">
        <f aca="false">$E569</f>
        <v>Opis definicji zadania</v>
      </c>
      <c r="M569" s="6" t="str">
        <f aca="false">SUBSTITUTE(L569,M$2,M$1)</f>
        <v>Opis definicji zadania</v>
      </c>
      <c r="N569" s="6" t="str">
        <f aca="false">SUBSTITUTE(M569,N$2,N$1)</f>
        <v>Opis definicji zadania</v>
      </c>
      <c r="O569" s="6" t="str">
        <f aca="false">SUBSTITUTE(N569,O$2,O$1)</f>
        <v>Opis definicji zadania</v>
      </c>
      <c r="P569" s="6" t="str">
        <f aca="false">SUBSTITUTE(O569,P$2,P$1)</f>
        <v>Opis definicji zadania</v>
      </c>
      <c r="Q569" s="6" t="str">
        <f aca="false">SUBSTITUTE(P569,Q$2,Q$1)</f>
        <v>Opis definicji zadania</v>
      </c>
      <c r="R569" s="6" t="str">
        <f aca="false">SUBSTITUTE(Q569,R$2,R$1)</f>
        <v>Opis definicji zadania</v>
      </c>
      <c r="S569" s="6" t="str">
        <f aca="false">SUBSTITUTE(R569,S$2,S$1)</f>
        <v>Opis definicji zadania</v>
      </c>
      <c r="T569" s="6" t="str">
        <f aca="false">SUBSTITUTE(S569,T$2,T$1)</f>
        <v>Opis definicji zadania</v>
      </c>
      <c r="U569" s="6" t="str">
        <f aca="false">SUBSTITUTE(T569,U$2,U$1)</f>
        <v>Opis definicji zadania</v>
      </c>
      <c r="V569" s="6" t="str">
        <f aca="false">SUBSTITUTE(U569,V$2,V$1)</f>
        <v>Opis definicji zadania</v>
      </c>
      <c r="W569" s="6" t="str">
        <f aca="false">SUBSTITUTE(V569,W$2,W$1)</f>
        <v>Opis definicji zadania</v>
      </c>
      <c r="X569" s="6" t="str">
        <f aca="false">SUBSTITUTE(W569,X$2,X$1)</f>
        <v>Opis definicji zadania</v>
      </c>
      <c r="Y569" s="6" t="str">
        <f aca="false">SUBSTITUTE(X569,Y$2,Y$1)</f>
        <v>Opis definicji zadania</v>
      </c>
      <c r="Z569" s="6" t="str">
        <f aca="false">SUBSTITUTE(Y569,Z$2,Z$1)</f>
        <v>Opis definicji zadania</v>
      </c>
      <c r="AA569" s="6" t="str">
        <f aca="false">SUBSTITUTE(Z569,AA$2,AA$1)</f>
        <v>Opis definicji zadania</v>
      </c>
      <c r="AB569" s="6" t="str">
        <f aca="false">SUBSTITUTE(AA569,AB$2,AB$1)</f>
        <v>Opis definicji zadania</v>
      </c>
      <c r="AC569" s="6" t="str">
        <f aca="false">SUBSTITUTE(AB569,AC$2,AC$1)</f>
        <v>Opis_definicji_zadania</v>
      </c>
      <c r="AD569" s="6" t="str">
        <f aca="false">SUBSTITUTE(AC569,AD$2,AD$1)</f>
        <v>Opis_definicji_zadania</v>
      </c>
      <c r="AE569" s="6" t="str">
        <f aca="false">SUBSTITUTE(AD569,AE$2,AE$1)</f>
        <v>Opis_definicji_zadania</v>
      </c>
      <c r="AF569" s="6" t="str">
        <f aca="false">SUBSTITUTE(AE569,AF$2,AF$1)</f>
        <v>Opis_definicji_zadania</v>
      </c>
      <c r="AG569" s="6" t="str">
        <f aca="false">SUBSTITUTE(AF569,AG$2,AG$1)</f>
        <v>Opis_definicji_zadania</v>
      </c>
      <c r="AH569" s="6" t="str">
        <f aca="false">SUBSTITUTE(AG569,AH$2,AH$1)</f>
        <v>Opis_definicji_zadania</v>
      </c>
      <c r="AI569" s="6" t="str">
        <f aca="false">SUBSTITUTE(AH569,AI$2,AI$1)</f>
        <v>Opis_definicji_zadania</v>
      </c>
      <c r="AJ569" s="6" t="str">
        <f aca="false">SUBSTITUTE(AI569,AJ$2,AJ$1)</f>
        <v>Opis_definicji_zadania</v>
      </c>
      <c r="AK569" s="6" t="str">
        <f aca="false">SUBSTITUTE(AJ569,AK$2,AK$1)</f>
        <v>Opis_definicji_zadania</v>
      </c>
      <c r="AL569" s="6" t="str">
        <f aca="false">SUBSTITUTE(AK569,AL$2,AL$1)</f>
        <v>Opis_definicji_zadania</v>
      </c>
      <c r="AM569" s="6" t="str">
        <f aca="false">SUBSTITUTE(AL569,AM$2,AM$1)</f>
        <v>Opis_definicji_zadania</v>
      </c>
      <c r="AN569" s="6" t="str">
        <f aca="false">SUBSTITUTE(AM569,AN$2,AN$1)</f>
        <v>Opis_definicji_zadania</v>
      </c>
      <c r="AO569" s="6" t="str">
        <f aca="false">SUBSTITUTE(AN569,AO$2,AO$1)</f>
        <v>Opis_definicji_zadania</v>
      </c>
      <c r="AP569" s="6" t="str">
        <f aca="false">SUBSTITUTE(AO569,AP$2,AP$1)</f>
        <v>Opis_definicji_zadania</v>
      </c>
      <c r="AQ569" s="6" t="str">
        <f aca="false">SUBSTITUTE(AP569,AQ$2,AQ$1)</f>
        <v>Opis_definicji_zadania</v>
      </c>
      <c r="AR569" s="6" t="str">
        <f aca="false">SUBSTITUTE(AQ569,AR$2,AR$1)</f>
        <v>Opis_definicji_zadania</v>
      </c>
      <c r="AS569" s="6" t="str">
        <f aca="false">SUBSTITUTE(AR569,AS$2,AS$1)</f>
        <v>Opis_definicji_zadania</v>
      </c>
      <c r="AT569" s="6" t="str">
        <f aca="false">SUBSTITUTE(AS569,AT$2,AT$1)</f>
        <v>Opis_definicji_zadania</v>
      </c>
      <c r="AU569" s="6" t="str">
        <f aca="false">SUBSTITUTE(AT569,AU$2,AU$1)</f>
        <v>Opis_definicji_zadania</v>
      </c>
    </row>
    <row r="570" customFormat="false" ht="12.75" hidden="false" customHeight="false" outlineLevel="0" collapsed="false">
      <c r="A570" s="0" t="n">
        <v>568</v>
      </c>
      <c r="B570" s="10" t="str">
        <f aca="false">IF(AND(ISTEXT(VLOOKUP(D570,D$3:D569,1,0)),NOT(ISBLANK(E570))),IF(EXACT(VLOOKUP(D570,D$3:D569,1,0),D570),CONCATENATE(TEXT(MATCH(D570,D$3:D569,0),"###"),"-Identyczny"),CONCATENATE(TEXT(MATCH(D570,D$3:D569,0),"###"),"-Podobny")),"")</f>
        <v/>
      </c>
      <c r="C570" s="10"/>
      <c r="D570" s="1" t="str">
        <f aca="false">IF(ISTEXT(C570),C570,AU570)</f>
        <v>Opis_zadania</v>
      </c>
      <c r="E570" s="1" t="s">
        <v>630</v>
      </c>
      <c r="F570" s="6" t="str">
        <f aca="false">IF(E570="",CONCATENATE(D570,"=",D570),CONCATENATE(D570,"=",E570))</f>
        <v>Opis_zadania=Opis zadania</v>
      </c>
      <c r="G570" s="6" t="str">
        <f aca="false">CONCATENATE("&lt;bean:message key=",CHAR(34),D570,CHAR(34),"/&gt;")</f>
        <v>&lt;bean:message key="Opis_zadania"/&gt;</v>
      </c>
      <c r="H570" s="6" t="str">
        <f aca="false">CONCATENATE("&lt;bean:define id=",CHAR(34),D570,CHAR(34),"&gt;&lt;bean:message key=",CHAR(34),D570,CHAR(34),"/&gt;&lt;/bean:define&gt;")</f>
        <v>&lt;bean:define id="Opis_zadania"&gt;&lt;bean:message key="Opis_zadania"/&gt;&lt;/bean:define&gt;</v>
      </c>
      <c r="I570" s="6" t="str">
        <f aca="false">CONCATENATE("&lt;%=",D570,"%&gt;")</f>
        <v>&lt;%=Opis_zadania%&gt;</v>
      </c>
      <c r="J570" s="6" t="str">
        <f aca="false">CONCATENATE($J$1,".getString(",CHAR(34),D570,CHAR(34),")")</f>
        <v>oMessage.getString("Opis_zadania")</v>
      </c>
      <c r="K570" s="6" t="str">
        <f aca="false">CONCATENATE(CHAR(34),"+",$J$1,".getString(",CHAR(34),D570,CHAR(34),")+",CHAR(34))</f>
        <v>"+oMessage.getString("Opis_zadania")+"</v>
      </c>
      <c r="L570" s="6" t="str">
        <f aca="false">$E570</f>
        <v>Opis zadania</v>
      </c>
      <c r="M570" s="6" t="str">
        <f aca="false">SUBSTITUTE(L570,M$2,M$1)</f>
        <v>Opis zadania</v>
      </c>
      <c r="N570" s="6" t="str">
        <f aca="false">SUBSTITUTE(M570,N$2,N$1)</f>
        <v>Opis zadania</v>
      </c>
      <c r="O570" s="6" t="str">
        <f aca="false">SUBSTITUTE(N570,O$2,O$1)</f>
        <v>Opis zadania</v>
      </c>
      <c r="P570" s="6" t="str">
        <f aca="false">SUBSTITUTE(O570,P$2,P$1)</f>
        <v>Opis zadania</v>
      </c>
      <c r="Q570" s="6" t="str">
        <f aca="false">SUBSTITUTE(P570,Q$2,Q$1)</f>
        <v>Opis zadania</v>
      </c>
      <c r="R570" s="6" t="str">
        <f aca="false">SUBSTITUTE(Q570,R$2,R$1)</f>
        <v>Opis zadania</v>
      </c>
      <c r="S570" s="6" t="str">
        <f aca="false">SUBSTITUTE(R570,S$2,S$1)</f>
        <v>Opis zadania</v>
      </c>
      <c r="T570" s="6" t="str">
        <f aca="false">SUBSTITUTE(S570,T$2,T$1)</f>
        <v>Opis zadania</v>
      </c>
      <c r="U570" s="6" t="str">
        <f aca="false">SUBSTITUTE(T570,U$2,U$1)</f>
        <v>Opis zadania</v>
      </c>
      <c r="V570" s="6" t="str">
        <f aca="false">SUBSTITUTE(U570,V$2,V$1)</f>
        <v>Opis zadania</v>
      </c>
      <c r="W570" s="6" t="str">
        <f aca="false">SUBSTITUTE(V570,W$2,W$1)</f>
        <v>Opis zadania</v>
      </c>
      <c r="X570" s="6" t="str">
        <f aca="false">SUBSTITUTE(W570,X$2,X$1)</f>
        <v>Opis zadania</v>
      </c>
      <c r="Y570" s="6" t="str">
        <f aca="false">SUBSTITUTE(X570,Y$2,Y$1)</f>
        <v>Opis zadania</v>
      </c>
      <c r="Z570" s="6" t="str">
        <f aca="false">SUBSTITUTE(Y570,Z$2,Z$1)</f>
        <v>Opis zadania</v>
      </c>
      <c r="AA570" s="6" t="str">
        <f aca="false">SUBSTITUTE(Z570,AA$2,AA$1)</f>
        <v>Opis zadania</v>
      </c>
      <c r="AB570" s="6" t="str">
        <f aca="false">SUBSTITUTE(AA570,AB$2,AB$1)</f>
        <v>Opis zadania</v>
      </c>
      <c r="AC570" s="6" t="str">
        <f aca="false">SUBSTITUTE(AB570,AC$2,AC$1)</f>
        <v>Opis_zadania</v>
      </c>
      <c r="AD570" s="6" t="str">
        <f aca="false">SUBSTITUTE(AC570,AD$2,AD$1)</f>
        <v>Opis_zadania</v>
      </c>
      <c r="AE570" s="6" t="str">
        <f aca="false">SUBSTITUTE(AD570,AE$2,AE$1)</f>
        <v>Opis_zadania</v>
      </c>
      <c r="AF570" s="6" t="str">
        <f aca="false">SUBSTITUTE(AE570,AF$2,AF$1)</f>
        <v>Opis_zadania</v>
      </c>
      <c r="AG570" s="6" t="str">
        <f aca="false">SUBSTITUTE(AF570,AG$2,AG$1)</f>
        <v>Opis_zadania</v>
      </c>
      <c r="AH570" s="6" t="str">
        <f aca="false">SUBSTITUTE(AG570,AH$2,AH$1)</f>
        <v>Opis_zadania</v>
      </c>
      <c r="AI570" s="6" t="str">
        <f aca="false">SUBSTITUTE(AH570,AI$2,AI$1)</f>
        <v>Opis_zadania</v>
      </c>
      <c r="AJ570" s="6" t="str">
        <f aca="false">SUBSTITUTE(AI570,AJ$2,AJ$1)</f>
        <v>Opis_zadania</v>
      </c>
      <c r="AK570" s="6" t="str">
        <f aca="false">SUBSTITUTE(AJ570,AK$2,AK$1)</f>
        <v>Opis_zadania</v>
      </c>
      <c r="AL570" s="6" t="str">
        <f aca="false">SUBSTITUTE(AK570,AL$2,AL$1)</f>
        <v>Opis_zadania</v>
      </c>
      <c r="AM570" s="6" t="str">
        <f aca="false">SUBSTITUTE(AL570,AM$2,AM$1)</f>
        <v>Opis_zadania</v>
      </c>
      <c r="AN570" s="6" t="str">
        <f aca="false">SUBSTITUTE(AM570,AN$2,AN$1)</f>
        <v>Opis_zadania</v>
      </c>
      <c r="AO570" s="6" t="str">
        <f aca="false">SUBSTITUTE(AN570,AO$2,AO$1)</f>
        <v>Opis_zadania</v>
      </c>
      <c r="AP570" s="6" t="str">
        <f aca="false">SUBSTITUTE(AO570,AP$2,AP$1)</f>
        <v>Opis_zadania</v>
      </c>
      <c r="AQ570" s="6" t="str">
        <f aca="false">SUBSTITUTE(AP570,AQ$2,AQ$1)</f>
        <v>Opis_zadania</v>
      </c>
      <c r="AR570" s="6" t="str">
        <f aca="false">SUBSTITUTE(AQ570,AR$2,AR$1)</f>
        <v>Opis_zadania</v>
      </c>
      <c r="AS570" s="6" t="str">
        <f aca="false">SUBSTITUTE(AR570,AS$2,AS$1)</f>
        <v>Opis_zadania</v>
      </c>
      <c r="AT570" s="6" t="str">
        <f aca="false">SUBSTITUTE(AS570,AT$2,AT$1)</f>
        <v>Opis_zadania</v>
      </c>
      <c r="AU570" s="6" t="str">
        <f aca="false">SUBSTITUTE(AT570,AU$2,AU$1)</f>
        <v>Opis_zadania</v>
      </c>
    </row>
    <row r="571" customFormat="false" ht="12.75" hidden="false" customHeight="false" outlineLevel="0" collapsed="false">
      <c r="A571" s="0" t="n">
        <v>569</v>
      </c>
      <c r="B571" s="10" t="str">
        <f aca="false">IF(AND(ISTEXT(VLOOKUP(D571,D$3:D570,1,0)),NOT(ISBLANK(E571))),IF(EXACT(VLOOKUP(D571,D$3:D570,1,0),D571),CONCATENATE(TEXT(MATCH(D571,D$3:D570,0),"###"),"-Identyczny"),CONCATENATE(TEXT(MATCH(D571,D$3:D570,0),"###"),"-Podobny")),"")</f>
        <v/>
      </c>
      <c r="C571" s="10"/>
      <c r="D571" s="1" t="str">
        <f aca="false">IF(ISTEXT(C571),C571,AU571)</f>
        <v>Pakiety</v>
      </c>
      <c r="E571" s="1" t="s">
        <v>631</v>
      </c>
      <c r="F571" s="6" t="str">
        <f aca="false">IF(E571="",CONCATENATE(D571,"=",D571),CONCATENATE(D571,"=",E571))</f>
        <v>Pakiety=Pakiety</v>
      </c>
      <c r="G571" s="6" t="str">
        <f aca="false">CONCATENATE("&lt;bean:message key=",CHAR(34),D571,CHAR(34),"/&gt;")</f>
        <v>&lt;bean:message key="Pakiety"/&gt;</v>
      </c>
      <c r="H571" s="6" t="str">
        <f aca="false">CONCATENATE("&lt;bean:define id=",CHAR(34),D571,CHAR(34),"&gt;&lt;bean:message key=",CHAR(34),D571,CHAR(34),"/&gt;&lt;/bean:define&gt;")</f>
        <v>&lt;bean:define id="Pakiety"&gt;&lt;bean:message key="Pakiety"/&gt;&lt;/bean:define&gt;</v>
      </c>
      <c r="I571" s="6" t="str">
        <f aca="false">CONCATENATE("&lt;%=",D571,"%&gt;")</f>
        <v>&lt;%=Pakiety%&gt;</v>
      </c>
      <c r="J571" s="6" t="str">
        <f aca="false">CONCATENATE($J$1,".getString(",CHAR(34),D571,CHAR(34),")")</f>
        <v>oMessage.getString("Pakiety")</v>
      </c>
      <c r="K571" s="6" t="str">
        <f aca="false">CONCATENATE(CHAR(34),"+",$J$1,".getString(",CHAR(34),D571,CHAR(34),")+",CHAR(34))</f>
        <v>"+oMessage.getString("Pakiety")+"</v>
      </c>
      <c r="L571" s="6" t="str">
        <f aca="false">$E571</f>
        <v>Pakiety</v>
      </c>
      <c r="M571" s="6" t="str">
        <f aca="false">SUBSTITUTE(L571,M$2,M$1)</f>
        <v>Pakiety</v>
      </c>
      <c r="N571" s="6" t="str">
        <f aca="false">SUBSTITUTE(M571,N$2,N$1)</f>
        <v>Pakiety</v>
      </c>
      <c r="O571" s="6" t="str">
        <f aca="false">SUBSTITUTE(N571,O$2,O$1)</f>
        <v>Pakiety</v>
      </c>
      <c r="P571" s="6" t="str">
        <f aca="false">SUBSTITUTE(O571,P$2,P$1)</f>
        <v>Pakiety</v>
      </c>
      <c r="Q571" s="6" t="str">
        <f aca="false">SUBSTITUTE(P571,Q$2,Q$1)</f>
        <v>Pakiety</v>
      </c>
      <c r="R571" s="6" t="str">
        <f aca="false">SUBSTITUTE(Q571,R$2,R$1)</f>
        <v>Pakiety</v>
      </c>
      <c r="S571" s="6" t="str">
        <f aca="false">SUBSTITUTE(R571,S$2,S$1)</f>
        <v>Pakiety</v>
      </c>
      <c r="T571" s="6" t="str">
        <f aca="false">SUBSTITUTE(S571,T$2,T$1)</f>
        <v>Pakiety</v>
      </c>
      <c r="U571" s="6" t="str">
        <f aca="false">SUBSTITUTE(T571,U$2,U$1)</f>
        <v>Pakiety</v>
      </c>
      <c r="V571" s="6" t="str">
        <f aca="false">SUBSTITUTE(U571,V$2,V$1)</f>
        <v>Pakiety</v>
      </c>
      <c r="W571" s="6" t="str">
        <f aca="false">SUBSTITUTE(V571,W$2,W$1)</f>
        <v>Pakiety</v>
      </c>
      <c r="X571" s="6" t="str">
        <f aca="false">SUBSTITUTE(W571,X$2,X$1)</f>
        <v>Pakiety</v>
      </c>
      <c r="Y571" s="6" t="str">
        <f aca="false">SUBSTITUTE(X571,Y$2,Y$1)</f>
        <v>Pakiety</v>
      </c>
      <c r="Z571" s="6" t="str">
        <f aca="false">SUBSTITUTE(Y571,Z$2,Z$1)</f>
        <v>Pakiety</v>
      </c>
      <c r="AA571" s="6" t="str">
        <f aca="false">SUBSTITUTE(Z571,AA$2,AA$1)</f>
        <v>Pakiety</v>
      </c>
      <c r="AB571" s="6" t="str">
        <f aca="false">SUBSTITUTE(AA571,AB$2,AB$1)</f>
        <v>Pakiety</v>
      </c>
      <c r="AC571" s="6" t="str">
        <f aca="false">SUBSTITUTE(AB571,AC$2,AC$1)</f>
        <v>Pakiety</v>
      </c>
      <c r="AD571" s="6" t="str">
        <f aca="false">SUBSTITUTE(AC571,AD$2,AD$1)</f>
        <v>Pakiety</v>
      </c>
      <c r="AE571" s="6" t="str">
        <f aca="false">SUBSTITUTE(AD571,AE$2,AE$1)</f>
        <v>Pakiety</v>
      </c>
      <c r="AF571" s="6" t="str">
        <f aca="false">SUBSTITUTE(AE571,AF$2,AF$1)</f>
        <v>Pakiety</v>
      </c>
      <c r="AG571" s="6" t="str">
        <f aca="false">SUBSTITUTE(AF571,AG$2,AG$1)</f>
        <v>Pakiety</v>
      </c>
      <c r="AH571" s="6" t="str">
        <f aca="false">SUBSTITUTE(AG571,AH$2,AH$1)</f>
        <v>Pakiety</v>
      </c>
      <c r="AI571" s="6" t="str">
        <f aca="false">SUBSTITUTE(AH571,AI$2,AI$1)</f>
        <v>Pakiety</v>
      </c>
      <c r="AJ571" s="6" t="str">
        <f aca="false">SUBSTITUTE(AI571,AJ$2,AJ$1)</f>
        <v>Pakiety</v>
      </c>
      <c r="AK571" s="6" t="str">
        <f aca="false">SUBSTITUTE(AJ571,AK$2,AK$1)</f>
        <v>Pakiety</v>
      </c>
      <c r="AL571" s="6" t="str">
        <f aca="false">SUBSTITUTE(AK571,AL$2,AL$1)</f>
        <v>Pakiety</v>
      </c>
      <c r="AM571" s="6" t="str">
        <f aca="false">SUBSTITUTE(AL571,AM$2,AM$1)</f>
        <v>Pakiety</v>
      </c>
      <c r="AN571" s="6" t="str">
        <f aca="false">SUBSTITUTE(AM571,AN$2,AN$1)</f>
        <v>Pakiety</v>
      </c>
      <c r="AO571" s="6" t="str">
        <f aca="false">SUBSTITUTE(AN571,AO$2,AO$1)</f>
        <v>Pakiety</v>
      </c>
      <c r="AP571" s="6" t="str">
        <f aca="false">SUBSTITUTE(AO571,AP$2,AP$1)</f>
        <v>Pakiety</v>
      </c>
      <c r="AQ571" s="6" t="str">
        <f aca="false">SUBSTITUTE(AP571,AQ$2,AQ$1)</f>
        <v>Pakiety</v>
      </c>
      <c r="AR571" s="6" t="str">
        <f aca="false">SUBSTITUTE(AQ571,AR$2,AR$1)</f>
        <v>Pakiety</v>
      </c>
      <c r="AS571" s="6" t="str">
        <f aca="false">SUBSTITUTE(AR571,AS$2,AS$1)</f>
        <v>Pakiety</v>
      </c>
      <c r="AT571" s="6" t="str">
        <f aca="false">SUBSTITUTE(AS571,AT$2,AT$1)</f>
        <v>Pakiety</v>
      </c>
      <c r="AU571" s="6" t="str">
        <f aca="false">SUBSTITUTE(AT571,AU$2,AU$1)</f>
        <v>Pakiety</v>
      </c>
    </row>
    <row r="572" customFormat="false" ht="12.75" hidden="false" customHeight="false" outlineLevel="0" collapsed="false">
      <c r="A572" s="0" t="n">
        <v>570</v>
      </c>
      <c r="B572" s="10" t="str">
        <f aca="false">IF(AND(ISTEXT(VLOOKUP(D572,D$3:D571,1,0)),NOT(ISBLANK(E572))),IF(EXACT(VLOOKUP(D572,D$3:D571,1,0),D572),CONCATENATE(TEXT(MATCH(D572,D$3:D571,0),"###"),"-Identyczny"),CONCATENATE(TEXT(MATCH(D572,D$3:D571,0),"###"),"-Podobny")),"")</f>
        <v/>
      </c>
      <c r="C572" s="10"/>
      <c r="D572" s="1" t="str">
        <f aca="false">IF(ISTEXT(C572),C572,AU572)</f>
        <v>Parametr</v>
      </c>
      <c r="E572" s="1" t="s">
        <v>632</v>
      </c>
      <c r="F572" s="6" t="str">
        <f aca="false">IF(E572="",CONCATENATE(D572,"=",D572),CONCATENATE(D572,"=",E572))</f>
        <v>Parametr=Parametr</v>
      </c>
      <c r="G572" s="6" t="str">
        <f aca="false">CONCATENATE("&lt;bean:message key=",CHAR(34),D572,CHAR(34),"/&gt;")</f>
        <v>&lt;bean:message key="Parametr"/&gt;</v>
      </c>
      <c r="H572" s="6" t="str">
        <f aca="false">CONCATENATE("&lt;bean:define id=",CHAR(34),D572,CHAR(34),"&gt;&lt;bean:message key=",CHAR(34),D572,CHAR(34),"/&gt;&lt;/bean:define&gt;")</f>
        <v>&lt;bean:define id="Parametr"&gt;&lt;bean:message key="Parametr"/&gt;&lt;/bean:define&gt;</v>
      </c>
      <c r="I572" s="6" t="str">
        <f aca="false">CONCATENATE("&lt;%=",D572,"%&gt;")</f>
        <v>&lt;%=Parametr%&gt;</v>
      </c>
      <c r="J572" s="6" t="str">
        <f aca="false">CONCATENATE($J$1,".getString(",CHAR(34),D572,CHAR(34),")")</f>
        <v>oMessage.getString("Parametr")</v>
      </c>
      <c r="K572" s="6" t="str">
        <f aca="false">CONCATENATE(CHAR(34),"+",$J$1,".getString(",CHAR(34),D572,CHAR(34),")+",CHAR(34))</f>
        <v>"+oMessage.getString("Parametr")+"</v>
      </c>
      <c r="L572" s="6" t="str">
        <f aca="false">$E572</f>
        <v>Parametr</v>
      </c>
      <c r="M572" s="6" t="str">
        <f aca="false">SUBSTITUTE(L572,M$2,M$1)</f>
        <v>Parametr</v>
      </c>
      <c r="N572" s="6" t="str">
        <f aca="false">SUBSTITUTE(M572,N$2,N$1)</f>
        <v>Parametr</v>
      </c>
      <c r="O572" s="6" t="str">
        <f aca="false">SUBSTITUTE(N572,O$2,O$1)</f>
        <v>Parametr</v>
      </c>
      <c r="P572" s="6" t="str">
        <f aca="false">SUBSTITUTE(O572,P$2,P$1)</f>
        <v>Parametr</v>
      </c>
      <c r="Q572" s="6" t="str">
        <f aca="false">SUBSTITUTE(P572,Q$2,Q$1)</f>
        <v>Parametr</v>
      </c>
      <c r="R572" s="6" t="str">
        <f aca="false">SUBSTITUTE(Q572,R$2,R$1)</f>
        <v>Parametr</v>
      </c>
      <c r="S572" s="6" t="str">
        <f aca="false">SUBSTITUTE(R572,S$2,S$1)</f>
        <v>Parametr</v>
      </c>
      <c r="T572" s="6" t="str">
        <f aca="false">SUBSTITUTE(S572,T$2,T$1)</f>
        <v>Parametr</v>
      </c>
      <c r="U572" s="6" t="str">
        <f aca="false">SUBSTITUTE(T572,U$2,U$1)</f>
        <v>Parametr</v>
      </c>
      <c r="V572" s="6" t="str">
        <f aca="false">SUBSTITUTE(U572,V$2,V$1)</f>
        <v>Parametr</v>
      </c>
      <c r="W572" s="6" t="str">
        <f aca="false">SUBSTITUTE(V572,W$2,W$1)</f>
        <v>Parametr</v>
      </c>
      <c r="X572" s="6" t="str">
        <f aca="false">SUBSTITUTE(W572,X$2,X$1)</f>
        <v>Parametr</v>
      </c>
      <c r="Y572" s="6" t="str">
        <f aca="false">SUBSTITUTE(X572,Y$2,Y$1)</f>
        <v>Parametr</v>
      </c>
      <c r="Z572" s="6" t="str">
        <f aca="false">SUBSTITUTE(Y572,Z$2,Z$1)</f>
        <v>Parametr</v>
      </c>
      <c r="AA572" s="6" t="str">
        <f aca="false">SUBSTITUTE(Z572,AA$2,AA$1)</f>
        <v>Parametr</v>
      </c>
      <c r="AB572" s="6" t="str">
        <f aca="false">SUBSTITUTE(AA572,AB$2,AB$1)</f>
        <v>Parametr</v>
      </c>
      <c r="AC572" s="6" t="str">
        <f aca="false">SUBSTITUTE(AB572,AC$2,AC$1)</f>
        <v>Parametr</v>
      </c>
      <c r="AD572" s="6" t="str">
        <f aca="false">SUBSTITUTE(AC572,AD$2,AD$1)</f>
        <v>Parametr</v>
      </c>
      <c r="AE572" s="6" t="str">
        <f aca="false">SUBSTITUTE(AD572,AE$2,AE$1)</f>
        <v>Parametr</v>
      </c>
      <c r="AF572" s="6" t="str">
        <f aca="false">SUBSTITUTE(AE572,AF$2,AF$1)</f>
        <v>Parametr</v>
      </c>
      <c r="AG572" s="6" t="str">
        <f aca="false">SUBSTITUTE(AF572,AG$2,AG$1)</f>
        <v>Parametr</v>
      </c>
      <c r="AH572" s="6" t="str">
        <f aca="false">SUBSTITUTE(AG572,AH$2,AH$1)</f>
        <v>Parametr</v>
      </c>
      <c r="AI572" s="6" t="str">
        <f aca="false">SUBSTITUTE(AH572,AI$2,AI$1)</f>
        <v>Parametr</v>
      </c>
      <c r="AJ572" s="6" t="str">
        <f aca="false">SUBSTITUTE(AI572,AJ$2,AJ$1)</f>
        <v>Parametr</v>
      </c>
      <c r="AK572" s="6" t="str">
        <f aca="false">SUBSTITUTE(AJ572,AK$2,AK$1)</f>
        <v>Parametr</v>
      </c>
      <c r="AL572" s="6" t="str">
        <f aca="false">SUBSTITUTE(AK572,AL$2,AL$1)</f>
        <v>Parametr</v>
      </c>
      <c r="AM572" s="6" t="str">
        <f aca="false">SUBSTITUTE(AL572,AM$2,AM$1)</f>
        <v>Parametr</v>
      </c>
      <c r="AN572" s="6" t="str">
        <f aca="false">SUBSTITUTE(AM572,AN$2,AN$1)</f>
        <v>Parametr</v>
      </c>
      <c r="AO572" s="6" t="str">
        <f aca="false">SUBSTITUTE(AN572,AO$2,AO$1)</f>
        <v>Parametr</v>
      </c>
      <c r="AP572" s="6" t="str">
        <f aca="false">SUBSTITUTE(AO572,AP$2,AP$1)</f>
        <v>Parametr</v>
      </c>
      <c r="AQ572" s="6" t="str">
        <f aca="false">SUBSTITUTE(AP572,AQ$2,AQ$1)</f>
        <v>Parametr</v>
      </c>
      <c r="AR572" s="6" t="str">
        <f aca="false">SUBSTITUTE(AQ572,AR$2,AR$1)</f>
        <v>Parametr</v>
      </c>
      <c r="AS572" s="6" t="str">
        <f aca="false">SUBSTITUTE(AR572,AS$2,AS$1)</f>
        <v>Parametr</v>
      </c>
      <c r="AT572" s="6" t="str">
        <f aca="false">SUBSTITUTE(AS572,AT$2,AT$1)</f>
        <v>Parametr</v>
      </c>
      <c r="AU572" s="6" t="str">
        <f aca="false">SUBSTITUTE(AT572,AU$2,AU$1)</f>
        <v>Parametr</v>
      </c>
    </row>
    <row r="573" customFormat="false" ht="12.75" hidden="false" customHeight="false" outlineLevel="0" collapsed="false">
      <c r="A573" s="0" t="n">
        <v>571</v>
      </c>
      <c r="B573" s="10" t="str">
        <f aca="false">IF(AND(ISTEXT(VLOOKUP(D573,D$3:D572,1,0)),NOT(ISBLANK(E573))),IF(EXACT(VLOOKUP(D573,D$3:D572,1,0),D573),CONCATENATE(TEXT(MATCH(D573,D$3:D572,0),"###"),"-Identyczny"),CONCATENATE(TEXT(MATCH(D573,D$3:D572,0),"###"),"-Podobny")),"")</f>
        <v/>
      </c>
      <c r="C573" s="10"/>
      <c r="D573" s="1" t="str">
        <f aca="false">IF(ISTEXT(C573),C573,AU573)</f>
        <v>Parametry_polaczenia</v>
      </c>
      <c r="E573" s="1" t="s">
        <v>633</v>
      </c>
      <c r="F573" s="6" t="str">
        <f aca="false">IF(E573="",CONCATENATE(D573,"=",D573),CONCATENATE(D573,"=",E573))</f>
        <v>Parametry_polaczenia=Parametry połączenia</v>
      </c>
      <c r="G573" s="6" t="str">
        <f aca="false">CONCATENATE("&lt;bean:message key=",CHAR(34),D573,CHAR(34),"/&gt;")</f>
        <v>&lt;bean:message key="Parametry_polaczenia"/&gt;</v>
      </c>
      <c r="H573" s="6" t="str">
        <f aca="false">CONCATENATE("&lt;bean:define id=",CHAR(34),D573,CHAR(34),"&gt;&lt;bean:message key=",CHAR(34),D573,CHAR(34),"/&gt;&lt;/bean:define&gt;")</f>
        <v>&lt;bean:define id="Parametry_polaczenia"&gt;&lt;bean:message key="Parametry_polaczenia"/&gt;&lt;/bean:define&gt;</v>
      </c>
      <c r="I573" s="6" t="str">
        <f aca="false">CONCATENATE("&lt;%=",D573,"%&gt;")</f>
        <v>&lt;%=Parametry_polaczenia%&gt;</v>
      </c>
      <c r="J573" s="6" t="str">
        <f aca="false">CONCATENATE($J$1,".getString(",CHAR(34),D573,CHAR(34),")")</f>
        <v>oMessage.getString("Parametry_polaczenia")</v>
      </c>
      <c r="K573" s="6" t="str">
        <f aca="false">CONCATENATE(CHAR(34),"+",$J$1,".getString(",CHAR(34),D573,CHAR(34),")+",CHAR(34))</f>
        <v>"+oMessage.getString("Parametry_polaczenia")+"</v>
      </c>
      <c r="L573" s="6" t="str">
        <f aca="false">$E573</f>
        <v>Parametry połączenia</v>
      </c>
      <c r="M573" s="6" t="str">
        <f aca="false">SUBSTITUTE(L573,M$2,M$1)</f>
        <v>Parametry połączenia</v>
      </c>
      <c r="N573" s="6" t="str">
        <f aca="false">SUBSTITUTE(M573,N$2,N$1)</f>
        <v>Parametry połączenia</v>
      </c>
      <c r="O573" s="6" t="str">
        <f aca="false">SUBSTITUTE(N573,O$2,O$1)</f>
        <v>Parametry połączenia</v>
      </c>
      <c r="P573" s="6" t="str">
        <f aca="false">SUBSTITUTE(O573,P$2,P$1)</f>
        <v>Parametry połączenia</v>
      </c>
      <c r="Q573" s="6" t="str">
        <f aca="false">SUBSTITUTE(P573,Q$2,Q$1)</f>
        <v>Parametry połączenia</v>
      </c>
      <c r="R573" s="6" t="str">
        <f aca="false">SUBSTITUTE(Q573,R$2,R$1)</f>
        <v>Parametry połączenia</v>
      </c>
      <c r="S573" s="6" t="str">
        <f aca="false">SUBSTITUTE(R573,S$2,S$1)</f>
        <v>Parametry połączenia</v>
      </c>
      <c r="T573" s="6" t="str">
        <f aca="false">SUBSTITUTE(S573,T$2,T$1)</f>
        <v>Parametry połączenia</v>
      </c>
      <c r="U573" s="6" t="str">
        <f aca="false">SUBSTITUTE(T573,U$2,U$1)</f>
        <v>Parametry połączenia</v>
      </c>
      <c r="V573" s="6" t="str">
        <f aca="false">SUBSTITUTE(U573,V$2,V$1)</f>
        <v>Parametry połączenia</v>
      </c>
      <c r="W573" s="6" t="str">
        <f aca="false">SUBSTITUTE(V573,W$2,W$1)</f>
        <v>Parametry połączenia</v>
      </c>
      <c r="X573" s="6" t="str">
        <f aca="false">SUBSTITUTE(W573,X$2,X$1)</f>
        <v>Parametry połączenia</v>
      </c>
      <c r="Y573" s="6" t="str">
        <f aca="false">SUBSTITUTE(X573,Y$2,Y$1)</f>
        <v>Parametry połączenia</v>
      </c>
      <c r="Z573" s="6" t="str">
        <f aca="false">SUBSTITUTE(Y573,Z$2,Z$1)</f>
        <v>Parametry połączenia</v>
      </c>
      <c r="AA573" s="6" t="str">
        <f aca="false">SUBSTITUTE(Z573,AA$2,AA$1)</f>
        <v>Parametry połączenia</v>
      </c>
      <c r="AB573" s="6" t="str">
        <f aca="false">SUBSTITUTE(AA573,AB$2,AB$1)</f>
        <v>Parametry połączenia</v>
      </c>
      <c r="AC573" s="6" t="str">
        <f aca="false">SUBSTITUTE(AB573,AC$2,AC$1)</f>
        <v>Parametry_połączenia</v>
      </c>
      <c r="AD573" s="6" t="str">
        <f aca="false">SUBSTITUTE(AC573,AD$2,AD$1)</f>
        <v>Parametry_połączenia</v>
      </c>
      <c r="AE573" s="6" t="str">
        <f aca="false">SUBSTITUTE(AD573,AE$2,AE$1)</f>
        <v>Parametry_połączenia</v>
      </c>
      <c r="AF573" s="6" t="str">
        <f aca="false">SUBSTITUTE(AE573,AF$2,AF$1)</f>
        <v>Parametry_połaczenia</v>
      </c>
      <c r="AG573" s="6" t="str">
        <f aca="false">SUBSTITUTE(AF573,AG$2,AG$1)</f>
        <v>Parametry_połaczenia</v>
      </c>
      <c r="AH573" s="6" t="str">
        <f aca="false">SUBSTITUTE(AG573,AH$2,AH$1)</f>
        <v>Parametry_polaczenia</v>
      </c>
      <c r="AI573" s="6" t="str">
        <f aca="false">SUBSTITUTE(AH573,AI$2,AI$1)</f>
        <v>Parametry_polaczenia</v>
      </c>
      <c r="AJ573" s="6" t="str">
        <f aca="false">SUBSTITUTE(AI573,AJ$2,AJ$1)</f>
        <v>Parametry_polaczenia</v>
      </c>
      <c r="AK573" s="6" t="str">
        <f aca="false">SUBSTITUTE(AJ573,AK$2,AK$1)</f>
        <v>Parametry_polaczenia</v>
      </c>
      <c r="AL573" s="6" t="str">
        <f aca="false">SUBSTITUTE(AK573,AL$2,AL$1)</f>
        <v>Parametry_polaczenia</v>
      </c>
      <c r="AM573" s="6" t="str">
        <f aca="false">SUBSTITUTE(AL573,AM$2,AM$1)</f>
        <v>Parametry_polaczenia</v>
      </c>
      <c r="AN573" s="6" t="str">
        <f aca="false">SUBSTITUTE(AM573,AN$2,AN$1)</f>
        <v>Parametry_polaczenia</v>
      </c>
      <c r="AO573" s="6" t="str">
        <f aca="false">SUBSTITUTE(AN573,AO$2,AO$1)</f>
        <v>Parametry_polaczenia</v>
      </c>
      <c r="AP573" s="6" t="str">
        <f aca="false">SUBSTITUTE(AO573,AP$2,AP$1)</f>
        <v>Parametry_polaczenia</v>
      </c>
      <c r="AQ573" s="6" t="str">
        <f aca="false">SUBSTITUTE(AP573,AQ$2,AQ$1)</f>
        <v>Parametry_polaczenia</v>
      </c>
      <c r="AR573" s="6" t="str">
        <f aca="false">SUBSTITUTE(AQ573,AR$2,AR$1)</f>
        <v>Parametry_polaczenia</v>
      </c>
      <c r="AS573" s="6" t="str">
        <f aca="false">SUBSTITUTE(AR573,AS$2,AS$1)</f>
        <v>Parametry_polaczenia</v>
      </c>
      <c r="AT573" s="6" t="str">
        <f aca="false">SUBSTITUTE(AS573,AT$2,AT$1)</f>
        <v>Parametry_polaczenia</v>
      </c>
      <c r="AU573" s="6" t="str">
        <f aca="false">SUBSTITUTE(AT573,AU$2,AU$1)</f>
        <v>Parametry_polaczenia</v>
      </c>
    </row>
    <row r="574" customFormat="false" ht="12.75" hidden="false" customHeight="false" outlineLevel="0" collapsed="false">
      <c r="A574" s="0" t="n">
        <v>572</v>
      </c>
      <c r="B574" s="10" t="str">
        <f aca="false">IF(AND(ISTEXT(VLOOKUP(D574,D$3:D573,1,0)),NOT(ISBLANK(E574))),IF(EXACT(VLOOKUP(D574,D$3:D573,1,0),D574),CONCATENATE(TEXT(MATCH(D574,D$3:D573,0),"###"),"-Identyczny"),CONCATENATE(TEXT(MATCH(D574,D$3:D573,0),"###"),"-Podobny")),"")</f>
        <v/>
      </c>
      <c r="C574" s="10"/>
      <c r="D574" s="1" t="str">
        <f aca="false">IF(ISTEXT(C574),C574,AU574)</f>
        <v>Podglad</v>
      </c>
      <c r="E574" s="1" t="s">
        <v>634</v>
      </c>
      <c r="F574" s="6" t="str">
        <f aca="false">IF(E574="",CONCATENATE(D574,"=",D574),CONCATENATE(D574,"=",E574))</f>
        <v>Podglad=Podgląd</v>
      </c>
      <c r="G574" s="6" t="str">
        <f aca="false">CONCATENATE("&lt;bean:message key=",CHAR(34),D574,CHAR(34),"/&gt;")</f>
        <v>&lt;bean:message key="Podglad"/&gt;</v>
      </c>
      <c r="H574" s="6" t="str">
        <f aca="false">CONCATENATE("&lt;bean:define id=",CHAR(34),D574,CHAR(34),"&gt;&lt;bean:message key=",CHAR(34),D574,CHAR(34),"/&gt;&lt;/bean:define&gt;")</f>
        <v>&lt;bean:define id="Podglad"&gt;&lt;bean:message key="Podglad"/&gt;&lt;/bean:define&gt;</v>
      </c>
      <c r="I574" s="6" t="str">
        <f aca="false">CONCATENATE("&lt;%=",D574,"%&gt;")</f>
        <v>&lt;%=Podglad%&gt;</v>
      </c>
      <c r="J574" s="6" t="str">
        <f aca="false">CONCATENATE($J$1,".getString(",CHAR(34),D574,CHAR(34),")")</f>
        <v>oMessage.getString("Podglad")</v>
      </c>
      <c r="K574" s="6" t="str">
        <f aca="false">CONCATENATE(CHAR(34),"+",$J$1,".getString(",CHAR(34),D574,CHAR(34),")+",CHAR(34))</f>
        <v>"+oMessage.getString("Podglad")+"</v>
      </c>
      <c r="L574" s="6" t="str">
        <f aca="false">$E574</f>
        <v>Podgląd</v>
      </c>
      <c r="M574" s="6" t="str">
        <f aca="false">SUBSTITUTE(L574,M$2,M$1)</f>
        <v>Podgląd</v>
      </c>
      <c r="N574" s="6" t="str">
        <f aca="false">SUBSTITUTE(M574,N$2,N$1)</f>
        <v>Podgląd</v>
      </c>
      <c r="O574" s="6" t="str">
        <f aca="false">SUBSTITUTE(N574,O$2,O$1)</f>
        <v>Podgląd</v>
      </c>
      <c r="P574" s="6" t="str">
        <f aca="false">SUBSTITUTE(O574,P$2,P$1)</f>
        <v>Podgląd</v>
      </c>
      <c r="Q574" s="6" t="str">
        <f aca="false">SUBSTITUTE(P574,Q$2,Q$1)</f>
        <v>Podgląd</v>
      </c>
      <c r="R574" s="6" t="str">
        <f aca="false">SUBSTITUTE(Q574,R$2,R$1)</f>
        <v>Podgląd</v>
      </c>
      <c r="S574" s="6" t="str">
        <f aca="false">SUBSTITUTE(R574,S$2,S$1)</f>
        <v>Podgląd</v>
      </c>
      <c r="T574" s="6" t="str">
        <f aca="false">SUBSTITUTE(S574,T$2,T$1)</f>
        <v>Podgląd</v>
      </c>
      <c r="U574" s="6" t="str">
        <f aca="false">SUBSTITUTE(T574,U$2,U$1)</f>
        <v>Podgląd</v>
      </c>
      <c r="V574" s="6" t="str">
        <f aca="false">SUBSTITUTE(U574,V$2,V$1)</f>
        <v>Podgląd</v>
      </c>
      <c r="W574" s="6" t="str">
        <f aca="false">SUBSTITUTE(V574,W$2,W$1)</f>
        <v>Podgląd</v>
      </c>
      <c r="X574" s="6" t="str">
        <f aca="false">SUBSTITUTE(W574,X$2,X$1)</f>
        <v>Podgląd</v>
      </c>
      <c r="Y574" s="6" t="str">
        <f aca="false">SUBSTITUTE(X574,Y$2,Y$1)</f>
        <v>Podgląd</v>
      </c>
      <c r="Z574" s="6" t="str">
        <f aca="false">SUBSTITUTE(Y574,Z$2,Z$1)</f>
        <v>Podgląd</v>
      </c>
      <c r="AA574" s="6" t="str">
        <f aca="false">SUBSTITUTE(Z574,AA$2,AA$1)</f>
        <v>Podgląd</v>
      </c>
      <c r="AB574" s="6" t="str">
        <f aca="false">SUBSTITUTE(AA574,AB$2,AB$1)</f>
        <v>Podgląd</v>
      </c>
      <c r="AC574" s="6" t="str">
        <f aca="false">SUBSTITUTE(AB574,AC$2,AC$1)</f>
        <v>Podgląd</v>
      </c>
      <c r="AD574" s="6" t="str">
        <f aca="false">SUBSTITUTE(AC574,AD$2,AD$1)</f>
        <v>Podgląd</v>
      </c>
      <c r="AE574" s="6" t="str">
        <f aca="false">SUBSTITUTE(AD574,AE$2,AE$1)</f>
        <v>Podgląd</v>
      </c>
      <c r="AF574" s="6" t="str">
        <f aca="false">SUBSTITUTE(AE574,AF$2,AF$1)</f>
        <v>Podglad</v>
      </c>
      <c r="AG574" s="6" t="str">
        <f aca="false">SUBSTITUTE(AF574,AG$2,AG$1)</f>
        <v>Podglad</v>
      </c>
      <c r="AH574" s="6" t="str">
        <f aca="false">SUBSTITUTE(AG574,AH$2,AH$1)</f>
        <v>Podglad</v>
      </c>
      <c r="AI574" s="6" t="str">
        <f aca="false">SUBSTITUTE(AH574,AI$2,AI$1)</f>
        <v>Podglad</v>
      </c>
      <c r="AJ574" s="6" t="str">
        <f aca="false">SUBSTITUTE(AI574,AJ$2,AJ$1)</f>
        <v>Podglad</v>
      </c>
      <c r="AK574" s="6" t="str">
        <f aca="false">SUBSTITUTE(AJ574,AK$2,AK$1)</f>
        <v>Podglad</v>
      </c>
      <c r="AL574" s="6" t="str">
        <f aca="false">SUBSTITUTE(AK574,AL$2,AL$1)</f>
        <v>Podglad</v>
      </c>
      <c r="AM574" s="6" t="str">
        <f aca="false">SUBSTITUTE(AL574,AM$2,AM$1)</f>
        <v>Podglad</v>
      </c>
      <c r="AN574" s="6" t="str">
        <f aca="false">SUBSTITUTE(AM574,AN$2,AN$1)</f>
        <v>Podglad</v>
      </c>
      <c r="AO574" s="6" t="str">
        <f aca="false">SUBSTITUTE(AN574,AO$2,AO$1)</f>
        <v>Podglad</v>
      </c>
      <c r="AP574" s="6" t="str">
        <f aca="false">SUBSTITUTE(AO574,AP$2,AP$1)</f>
        <v>Podglad</v>
      </c>
      <c r="AQ574" s="6" t="str">
        <f aca="false">SUBSTITUTE(AP574,AQ$2,AQ$1)</f>
        <v>Podglad</v>
      </c>
      <c r="AR574" s="6" t="str">
        <f aca="false">SUBSTITUTE(AQ574,AR$2,AR$1)</f>
        <v>Podglad</v>
      </c>
      <c r="AS574" s="6" t="str">
        <f aca="false">SUBSTITUTE(AR574,AS$2,AS$1)</f>
        <v>Podglad</v>
      </c>
      <c r="AT574" s="6" t="str">
        <f aca="false">SUBSTITUTE(AS574,AT$2,AT$1)</f>
        <v>Podglad</v>
      </c>
      <c r="AU574" s="6" t="str">
        <f aca="false">SUBSTITUTE(AT574,AU$2,AU$1)</f>
        <v>Podglad</v>
      </c>
    </row>
    <row r="575" customFormat="false" ht="12.75" hidden="false" customHeight="false" outlineLevel="0" collapsed="false">
      <c r="A575" s="0" t="n">
        <v>573</v>
      </c>
      <c r="B575" s="10" t="str">
        <f aca="false">IF(AND(ISTEXT(VLOOKUP(D575,D$3:D574,1,0)),NOT(ISBLANK(E575))),IF(EXACT(VLOOKUP(D575,D$3:D574,1,0),D575),CONCATENATE(TEXT(MATCH(D575,D$3:D574,0),"###"),"-Identyczny"),CONCATENATE(TEXT(MATCH(D575,D$3:D574,0),"###"),"-Podobny")),"")</f>
        <v/>
      </c>
      <c r="C575" s="10"/>
      <c r="D575" s="1" t="str">
        <f aca="false">IF(ISTEXT(C575),C575,AU575)</f>
        <v>Podglad_procesu</v>
      </c>
      <c r="E575" s="1" t="s">
        <v>635</v>
      </c>
      <c r="F575" s="6" t="str">
        <f aca="false">IF(E575="",CONCATENATE(D575,"=",D575),CONCATENATE(D575,"=",E575))</f>
        <v>Podglad_procesu=Podgląd procesu</v>
      </c>
      <c r="G575" s="6" t="str">
        <f aca="false">CONCATENATE("&lt;bean:message key=",CHAR(34),D575,CHAR(34),"/&gt;")</f>
        <v>&lt;bean:message key="Podglad_procesu"/&gt;</v>
      </c>
      <c r="H575" s="6" t="str">
        <f aca="false">CONCATENATE("&lt;bean:define id=",CHAR(34),D575,CHAR(34),"&gt;&lt;bean:message key=",CHAR(34),D575,CHAR(34),"/&gt;&lt;/bean:define&gt;")</f>
        <v>&lt;bean:define id="Podglad_procesu"&gt;&lt;bean:message key="Podglad_procesu"/&gt;&lt;/bean:define&gt;</v>
      </c>
      <c r="I575" s="6" t="str">
        <f aca="false">CONCATENATE("&lt;%=",D575,"%&gt;")</f>
        <v>&lt;%=Podglad_procesu%&gt;</v>
      </c>
      <c r="J575" s="6" t="str">
        <f aca="false">CONCATENATE($J$1,".getString(",CHAR(34),D575,CHAR(34),")")</f>
        <v>oMessage.getString("Podglad_procesu")</v>
      </c>
      <c r="K575" s="6" t="str">
        <f aca="false">CONCATENATE(CHAR(34),"+",$J$1,".getString(",CHAR(34),D575,CHAR(34),")+",CHAR(34))</f>
        <v>"+oMessage.getString("Podglad_procesu")+"</v>
      </c>
      <c r="L575" s="6" t="str">
        <f aca="false">$E575</f>
        <v>Podgląd procesu</v>
      </c>
      <c r="M575" s="6" t="str">
        <f aca="false">SUBSTITUTE(L575,M$2,M$1)</f>
        <v>Podgląd procesu</v>
      </c>
      <c r="N575" s="6" t="str">
        <f aca="false">SUBSTITUTE(M575,N$2,N$1)</f>
        <v>Podgląd procesu</v>
      </c>
      <c r="O575" s="6" t="str">
        <f aca="false">SUBSTITUTE(N575,O$2,O$1)</f>
        <v>Podgląd procesu</v>
      </c>
      <c r="P575" s="6" t="str">
        <f aca="false">SUBSTITUTE(O575,P$2,P$1)</f>
        <v>Podgląd procesu</v>
      </c>
      <c r="Q575" s="6" t="str">
        <f aca="false">SUBSTITUTE(P575,Q$2,Q$1)</f>
        <v>Podgląd procesu</v>
      </c>
      <c r="R575" s="6" t="str">
        <f aca="false">SUBSTITUTE(Q575,R$2,R$1)</f>
        <v>Podgląd procesu</v>
      </c>
      <c r="S575" s="6" t="str">
        <f aca="false">SUBSTITUTE(R575,S$2,S$1)</f>
        <v>Podgląd procesu</v>
      </c>
      <c r="T575" s="6" t="str">
        <f aca="false">SUBSTITUTE(S575,T$2,T$1)</f>
        <v>Podgląd procesu</v>
      </c>
      <c r="U575" s="6" t="str">
        <f aca="false">SUBSTITUTE(T575,U$2,U$1)</f>
        <v>Podgląd procesu</v>
      </c>
      <c r="V575" s="6" t="str">
        <f aca="false">SUBSTITUTE(U575,V$2,V$1)</f>
        <v>Podgląd procesu</v>
      </c>
      <c r="W575" s="6" t="str">
        <f aca="false">SUBSTITUTE(V575,W$2,W$1)</f>
        <v>Podgląd procesu</v>
      </c>
      <c r="X575" s="6" t="str">
        <f aca="false">SUBSTITUTE(W575,X$2,X$1)</f>
        <v>Podgląd procesu</v>
      </c>
      <c r="Y575" s="6" t="str">
        <f aca="false">SUBSTITUTE(X575,Y$2,Y$1)</f>
        <v>Podgląd procesu</v>
      </c>
      <c r="Z575" s="6" t="str">
        <f aca="false">SUBSTITUTE(Y575,Z$2,Z$1)</f>
        <v>Podgląd procesu</v>
      </c>
      <c r="AA575" s="6" t="str">
        <f aca="false">SUBSTITUTE(Z575,AA$2,AA$1)</f>
        <v>Podgląd procesu</v>
      </c>
      <c r="AB575" s="6" t="str">
        <f aca="false">SUBSTITUTE(AA575,AB$2,AB$1)</f>
        <v>Podgląd procesu</v>
      </c>
      <c r="AC575" s="6" t="str">
        <f aca="false">SUBSTITUTE(AB575,AC$2,AC$1)</f>
        <v>Podgląd_procesu</v>
      </c>
      <c r="AD575" s="6" t="str">
        <f aca="false">SUBSTITUTE(AC575,AD$2,AD$1)</f>
        <v>Podgląd_procesu</v>
      </c>
      <c r="AE575" s="6" t="str">
        <f aca="false">SUBSTITUTE(AD575,AE$2,AE$1)</f>
        <v>Podgląd_procesu</v>
      </c>
      <c r="AF575" s="6" t="str">
        <f aca="false">SUBSTITUTE(AE575,AF$2,AF$1)</f>
        <v>Podglad_procesu</v>
      </c>
      <c r="AG575" s="6" t="str">
        <f aca="false">SUBSTITUTE(AF575,AG$2,AG$1)</f>
        <v>Podglad_procesu</v>
      </c>
      <c r="AH575" s="6" t="str">
        <f aca="false">SUBSTITUTE(AG575,AH$2,AH$1)</f>
        <v>Podglad_procesu</v>
      </c>
      <c r="AI575" s="6" t="str">
        <f aca="false">SUBSTITUTE(AH575,AI$2,AI$1)</f>
        <v>Podglad_procesu</v>
      </c>
      <c r="AJ575" s="6" t="str">
        <f aca="false">SUBSTITUTE(AI575,AJ$2,AJ$1)</f>
        <v>Podglad_procesu</v>
      </c>
      <c r="AK575" s="6" t="str">
        <f aca="false">SUBSTITUTE(AJ575,AK$2,AK$1)</f>
        <v>Podglad_procesu</v>
      </c>
      <c r="AL575" s="6" t="str">
        <f aca="false">SUBSTITUTE(AK575,AL$2,AL$1)</f>
        <v>Podglad_procesu</v>
      </c>
      <c r="AM575" s="6" t="str">
        <f aca="false">SUBSTITUTE(AL575,AM$2,AM$1)</f>
        <v>Podglad_procesu</v>
      </c>
      <c r="AN575" s="6" t="str">
        <f aca="false">SUBSTITUTE(AM575,AN$2,AN$1)</f>
        <v>Podglad_procesu</v>
      </c>
      <c r="AO575" s="6" t="str">
        <f aca="false">SUBSTITUTE(AN575,AO$2,AO$1)</f>
        <v>Podglad_procesu</v>
      </c>
      <c r="AP575" s="6" t="str">
        <f aca="false">SUBSTITUTE(AO575,AP$2,AP$1)</f>
        <v>Podglad_procesu</v>
      </c>
      <c r="AQ575" s="6" t="str">
        <f aca="false">SUBSTITUTE(AP575,AQ$2,AQ$1)</f>
        <v>Podglad_procesu</v>
      </c>
      <c r="AR575" s="6" t="str">
        <f aca="false">SUBSTITUTE(AQ575,AR$2,AR$1)</f>
        <v>Podglad_procesu</v>
      </c>
      <c r="AS575" s="6" t="str">
        <f aca="false">SUBSTITUTE(AR575,AS$2,AS$1)</f>
        <v>Podglad_procesu</v>
      </c>
      <c r="AT575" s="6" t="str">
        <f aca="false">SUBSTITUTE(AS575,AT$2,AT$1)</f>
        <v>Podglad_procesu</v>
      </c>
      <c r="AU575" s="6" t="str">
        <f aca="false">SUBSTITUTE(AT575,AU$2,AU$1)</f>
        <v>Podglad_procesu</v>
      </c>
    </row>
    <row r="576" customFormat="false" ht="12.75" hidden="false" customHeight="false" outlineLevel="0" collapsed="false">
      <c r="A576" s="0" t="n">
        <v>574</v>
      </c>
      <c r="B576" s="10" t="str">
        <f aca="false">IF(AND(ISTEXT(VLOOKUP(D576,D$3:D575,1,0)),NOT(ISBLANK(E576))),IF(EXACT(VLOOKUP(D576,D$3:D575,1,0),D576),CONCATENATE(TEXT(MATCH(D576,D$3:D575,0),"###"),"-Identyczny"),CONCATENATE(TEXT(MATCH(D576,D$3:D575,0),"###"),"-Podobny")),"")</f>
        <v/>
      </c>
      <c r="C576" s="10"/>
      <c r="D576" s="1" t="str">
        <f aca="false">IF(ISTEXT(C576),C576,AU576)</f>
        <v>Podgrupy</v>
      </c>
      <c r="E576" s="1" t="s">
        <v>636</v>
      </c>
      <c r="F576" s="6" t="str">
        <f aca="false">IF(E576="",CONCATENATE(D576,"=",D576),CONCATENATE(D576,"=",E576))</f>
        <v>Podgrupy=Podgrupy</v>
      </c>
      <c r="G576" s="6" t="str">
        <f aca="false">CONCATENATE("&lt;bean:message key=",CHAR(34),D576,CHAR(34),"/&gt;")</f>
        <v>&lt;bean:message key="Podgrupy"/&gt;</v>
      </c>
      <c r="H576" s="6" t="str">
        <f aca="false">CONCATENATE("&lt;bean:define id=",CHAR(34),D576,CHAR(34),"&gt;&lt;bean:message key=",CHAR(34),D576,CHAR(34),"/&gt;&lt;/bean:define&gt;")</f>
        <v>&lt;bean:define id="Podgrupy"&gt;&lt;bean:message key="Podgrupy"/&gt;&lt;/bean:define&gt;</v>
      </c>
      <c r="I576" s="6" t="str">
        <f aca="false">CONCATENATE("&lt;%=",D576,"%&gt;")</f>
        <v>&lt;%=Podgrupy%&gt;</v>
      </c>
      <c r="J576" s="6" t="str">
        <f aca="false">CONCATENATE($J$1,".getString(",CHAR(34),D576,CHAR(34),")")</f>
        <v>oMessage.getString("Podgrupy")</v>
      </c>
      <c r="K576" s="6" t="str">
        <f aca="false">CONCATENATE(CHAR(34),"+",$J$1,".getString(",CHAR(34),D576,CHAR(34),")+",CHAR(34))</f>
        <v>"+oMessage.getString("Podgrupy")+"</v>
      </c>
      <c r="L576" s="6" t="str">
        <f aca="false">$E576</f>
        <v>Podgrupy</v>
      </c>
      <c r="M576" s="6" t="str">
        <f aca="false">SUBSTITUTE(L576,M$2,M$1)</f>
        <v>Podgrupy</v>
      </c>
      <c r="N576" s="6" t="str">
        <f aca="false">SUBSTITUTE(M576,N$2,N$1)</f>
        <v>Podgrupy</v>
      </c>
      <c r="O576" s="6" t="str">
        <f aca="false">SUBSTITUTE(N576,O$2,O$1)</f>
        <v>Podgrupy</v>
      </c>
      <c r="P576" s="6" t="str">
        <f aca="false">SUBSTITUTE(O576,P$2,P$1)</f>
        <v>Podgrupy</v>
      </c>
      <c r="Q576" s="6" t="str">
        <f aca="false">SUBSTITUTE(P576,Q$2,Q$1)</f>
        <v>Podgrupy</v>
      </c>
      <c r="R576" s="6" t="str">
        <f aca="false">SUBSTITUTE(Q576,R$2,R$1)</f>
        <v>Podgrupy</v>
      </c>
      <c r="S576" s="6" t="str">
        <f aca="false">SUBSTITUTE(R576,S$2,S$1)</f>
        <v>Podgrupy</v>
      </c>
      <c r="T576" s="6" t="str">
        <f aca="false">SUBSTITUTE(S576,T$2,T$1)</f>
        <v>Podgrupy</v>
      </c>
      <c r="U576" s="6" t="str">
        <f aca="false">SUBSTITUTE(T576,U$2,U$1)</f>
        <v>Podgrupy</v>
      </c>
      <c r="V576" s="6" t="str">
        <f aca="false">SUBSTITUTE(U576,V$2,V$1)</f>
        <v>Podgrupy</v>
      </c>
      <c r="W576" s="6" t="str">
        <f aca="false">SUBSTITUTE(V576,W$2,W$1)</f>
        <v>Podgrupy</v>
      </c>
      <c r="X576" s="6" t="str">
        <f aca="false">SUBSTITUTE(W576,X$2,X$1)</f>
        <v>Podgrupy</v>
      </c>
      <c r="Y576" s="6" t="str">
        <f aca="false">SUBSTITUTE(X576,Y$2,Y$1)</f>
        <v>Podgrupy</v>
      </c>
      <c r="Z576" s="6" t="str">
        <f aca="false">SUBSTITUTE(Y576,Z$2,Z$1)</f>
        <v>Podgrupy</v>
      </c>
      <c r="AA576" s="6" t="str">
        <f aca="false">SUBSTITUTE(Z576,AA$2,AA$1)</f>
        <v>Podgrupy</v>
      </c>
      <c r="AB576" s="6" t="str">
        <f aca="false">SUBSTITUTE(AA576,AB$2,AB$1)</f>
        <v>Podgrupy</v>
      </c>
      <c r="AC576" s="6" t="str">
        <f aca="false">SUBSTITUTE(AB576,AC$2,AC$1)</f>
        <v>Podgrupy</v>
      </c>
      <c r="AD576" s="6" t="str">
        <f aca="false">SUBSTITUTE(AC576,AD$2,AD$1)</f>
        <v>Podgrupy</v>
      </c>
      <c r="AE576" s="6" t="str">
        <f aca="false">SUBSTITUTE(AD576,AE$2,AE$1)</f>
        <v>Podgrupy</v>
      </c>
      <c r="AF576" s="6" t="str">
        <f aca="false">SUBSTITUTE(AE576,AF$2,AF$1)</f>
        <v>Podgrupy</v>
      </c>
      <c r="AG576" s="6" t="str">
        <f aca="false">SUBSTITUTE(AF576,AG$2,AG$1)</f>
        <v>Podgrupy</v>
      </c>
      <c r="AH576" s="6" t="str">
        <f aca="false">SUBSTITUTE(AG576,AH$2,AH$1)</f>
        <v>Podgrupy</v>
      </c>
      <c r="AI576" s="6" t="str">
        <f aca="false">SUBSTITUTE(AH576,AI$2,AI$1)</f>
        <v>Podgrupy</v>
      </c>
      <c r="AJ576" s="6" t="str">
        <f aca="false">SUBSTITUTE(AI576,AJ$2,AJ$1)</f>
        <v>Podgrupy</v>
      </c>
      <c r="AK576" s="6" t="str">
        <f aca="false">SUBSTITUTE(AJ576,AK$2,AK$1)</f>
        <v>Podgrupy</v>
      </c>
      <c r="AL576" s="6" t="str">
        <f aca="false">SUBSTITUTE(AK576,AL$2,AL$1)</f>
        <v>Podgrupy</v>
      </c>
      <c r="AM576" s="6" t="str">
        <f aca="false">SUBSTITUTE(AL576,AM$2,AM$1)</f>
        <v>Podgrupy</v>
      </c>
      <c r="AN576" s="6" t="str">
        <f aca="false">SUBSTITUTE(AM576,AN$2,AN$1)</f>
        <v>Podgrupy</v>
      </c>
      <c r="AO576" s="6" t="str">
        <f aca="false">SUBSTITUTE(AN576,AO$2,AO$1)</f>
        <v>Podgrupy</v>
      </c>
      <c r="AP576" s="6" t="str">
        <f aca="false">SUBSTITUTE(AO576,AP$2,AP$1)</f>
        <v>Podgrupy</v>
      </c>
      <c r="AQ576" s="6" t="str">
        <f aca="false">SUBSTITUTE(AP576,AQ$2,AQ$1)</f>
        <v>Podgrupy</v>
      </c>
      <c r="AR576" s="6" t="str">
        <f aca="false">SUBSTITUTE(AQ576,AR$2,AR$1)</f>
        <v>Podgrupy</v>
      </c>
      <c r="AS576" s="6" t="str">
        <f aca="false">SUBSTITUTE(AR576,AS$2,AS$1)</f>
        <v>Podgrupy</v>
      </c>
      <c r="AT576" s="6" t="str">
        <f aca="false">SUBSTITUTE(AS576,AT$2,AT$1)</f>
        <v>Podgrupy</v>
      </c>
      <c r="AU576" s="6" t="str">
        <f aca="false">SUBSTITUTE(AT576,AU$2,AU$1)</f>
        <v>Podgrupy</v>
      </c>
    </row>
    <row r="577" customFormat="false" ht="12.75" hidden="false" customHeight="false" outlineLevel="0" collapsed="false">
      <c r="A577" s="0" t="n">
        <v>575</v>
      </c>
      <c r="B577" s="10" t="str">
        <f aca="false">IF(AND(ISTEXT(VLOOKUP(D577,D$3:D576,1,0)),NOT(ISBLANK(E577))),IF(EXACT(VLOOKUP(D577,D$3:D576,1,0),D577),CONCATENATE(TEXT(MATCH(D577,D$3:D576,0),"###"),"-Identyczny"),CONCATENATE(TEXT(MATCH(D577,D$3:D576,0),"###"),"-Podobny")),"")</f>
        <v/>
      </c>
      <c r="C577" s="10"/>
      <c r="D577" s="1" t="str">
        <f aca="false">IF(ISTEXT(C577),C577,AU577)</f>
        <v>Porownanie_wartosci</v>
      </c>
      <c r="E577" s="1" t="s">
        <v>637</v>
      </c>
      <c r="F577" s="6" t="str">
        <f aca="false">IF(E577="",CONCATENATE(D577,"=",D577),CONCATENATE(D577,"=",E577))</f>
        <v>Porownanie_wartosci=Porównanie wartości</v>
      </c>
      <c r="G577" s="6" t="str">
        <f aca="false">CONCATENATE("&lt;bean:message key=",CHAR(34),D577,CHAR(34),"/&gt;")</f>
        <v>&lt;bean:message key="Porownanie_wartosci"/&gt;</v>
      </c>
      <c r="H577" s="6" t="str">
        <f aca="false">CONCATENATE("&lt;bean:define id=",CHAR(34),D577,CHAR(34),"&gt;&lt;bean:message key=",CHAR(34),D577,CHAR(34),"/&gt;&lt;/bean:define&gt;")</f>
        <v>&lt;bean:define id="Porownanie_wartosci"&gt;&lt;bean:message key="Porownanie_wartosci"/&gt;&lt;/bean:define&gt;</v>
      </c>
      <c r="I577" s="6" t="str">
        <f aca="false">CONCATENATE("&lt;%=",D577,"%&gt;")</f>
        <v>&lt;%=Porownanie_wartosci%&gt;</v>
      </c>
      <c r="J577" s="6" t="str">
        <f aca="false">CONCATENATE($J$1,".getString(",CHAR(34),D577,CHAR(34),")")</f>
        <v>oMessage.getString("Porownanie_wartosci")</v>
      </c>
      <c r="K577" s="6" t="str">
        <f aca="false">CONCATENATE(CHAR(34),"+",$J$1,".getString(",CHAR(34),D577,CHAR(34),")+",CHAR(34))</f>
        <v>"+oMessage.getString("Porownanie_wartosci")+"</v>
      </c>
      <c r="L577" s="6" t="str">
        <f aca="false">$E577</f>
        <v>Porównanie wartości</v>
      </c>
      <c r="M577" s="6" t="str">
        <f aca="false">SUBSTITUTE(L577,M$2,M$1)</f>
        <v>Porównanie wartości</v>
      </c>
      <c r="N577" s="6" t="str">
        <f aca="false">SUBSTITUTE(M577,N$2,N$1)</f>
        <v>Porównanie wartości</v>
      </c>
      <c r="O577" s="6" t="str">
        <f aca="false">SUBSTITUTE(N577,O$2,O$1)</f>
        <v>Porównanie wartości</v>
      </c>
      <c r="P577" s="6" t="str">
        <f aca="false">SUBSTITUTE(O577,P$2,P$1)</f>
        <v>Porównanie wartości</v>
      </c>
      <c r="Q577" s="6" t="str">
        <f aca="false">SUBSTITUTE(P577,Q$2,Q$1)</f>
        <v>Porównanie wartości</v>
      </c>
      <c r="R577" s="6" t="str">
        <f aca="false">SUBSTITUTE(Q577,R$2,R$1)</f>
        <v>Porównanie wartości</v>
      </c>
      <c r="S577" s="6" t="str">
        <f aca="false">SUBSTITUTE(R577,S$2,S$1)</f>
        <v>Porównanie wartości</v>
      </c>
      <c r="T577" s="6" t="str">
        <f aca="false">SUBSTITUTE(S577,T$2,T$1)</f>
        <v>Porównanie wartości</v>
      </c>
      <c r="U577" s="6" t="str">
        <f aca="false">SUBSTITUTE(T577,U$2,U$1)</f>
        <v>Porównanie wartości</v>
      </c>
      <c r="V577" s="6" t="str">
        <f aca="false">SUBSTITUTE(U577,V$2,V$1)</f>
        <v>Porównanie wartości</v>
      </c>
      <c r="W577" s="6" t="str">
        <f aca="false">SUBSTITUTE(V577,W$2,W$1)</f>
        <v>Porównanie wartości</v>
      </c>
      <c r="X577" s="6" t="str">
        <f aca="false">SUBSTITUTE(W577,X$2,X$1)</f>
        <v>Porównanie wartości</v>
      </c>
      <c r="Y577" s="6" t="str">
        <f aca="false">SUBSTITUTE(X577,Y$2,Y$1)</f>
        <v>Porównanie wartości</v>
      </c>
      <c r="Z577" s="6" t="str">
        <f aca="false">SUBSTITUTE(Y577,Z$2,Z$1)</f>
        <v>Porównanie wartości</v>
      </c>
      <c r="AA577" s="6" t="str">
        <f aca="false">SUBSTITUTE(Z577,AA$2,AA$1)</f>
        <v>Porównanie wartości</v>
      </c>
      <c r="AB577" s="6" t="str">
        <f aca="false">SUBSTITUTE(AA577,AB$2,AB$1)</f>
        <v>Porównanie wartości</v>
      </c>
      <c r="AC577" s="6" t="str">
        <f aca="false">SUBSTITUTE(AB577,AC$2,AC$1)</f>
        <v>Porównanie_wartości</v>
      </c>
      <c r="AD577" s="6" t="str">
        <f aca="false">SUBSTITUTE(AC577,AD$2,AD$1)</f>
        <v>Porównanie_wartości</v>
      </c>
      <c r="AE577" s="6" t="str">
        <f aca="false">SUBSTITUTE(AD577,AE$2,AE$1)</f>
        <v>Porownanie_wartości</v>
      </c>
      <c r="AF577" s="6" t="str">
        <f aca="false">SUBSTITUTE(AE577,AF$2,AF$1)</f>
        <v>Porownanie_wartości</v>
      </c>
      <c r="AG577" s="6" t="str">
        <f aca="false">SUBSTITUTE(AF577,AG$2,AG$1)</f>
        <v>Porownanie_wartosci</v>
      </c>
      <c r="AH577" s="6" t="str">
        <f aca="false">SUBSTITUTE(AG577,AH$2,AH$1)</f>
        <v>Porownanie_wartosci</v>
      </c>
      <c r="AI577" s="6" t="str">
        <f aca="false">SUBSTITUTE(AH577,AI$2,AI$1)</f>
        <v>Porownanie_wartosci</v>
      </c>
      <c r="AJ577" s="6" t="str">
        <f aca="false">SUBSTITUTE(AI577,AJ$2,AJ$1)</f>
        <v>Porownanie_wartosci</v>
      </c>
      <c r="AK577" s="6" t="str">
        <f aca="false">SUBSTITUTE(AJ577,AK$2,AK$1)</f>
        <v>Porownanie_wartosci</v>
      </c>
      <c r="AL577" s="6" t="str">
        <f aca="false">SUBSTITUTE(AK577,AL$2,AL$1)</f>
        <v>Porownanie_wartosci</v>
      </c>
      <c r="AM577" s="6" t="str">
        <f aca="false">SUBSTITUTE(AL577,AM$2,AM$1)</f>
        <v>Porownanie_wartosci</v>
      </c>
      <c r="AN577" s="6" t="str">
        <f aca="false">SUBSTITUTE(AM577,AN$2,AN$1)</f>
        <v>Porownanie_wartosci</v>
      </c>
      <c r="AO577" s="6" t="str">
        <f aca="false">SUBSTITUTE(AN577,AO$2,AO$1)</f>
        <v>Porownanie_wartosci</v>
      </c>
      <c r="AP577" s="6" t="str">
        <f aca="false">SUBSTITUTE(AO577,AP$2,AP$1)</f>
        <v>Porownanie_wartosci</v>
      </c>
      <c r="AQ577" s="6" t="str">
        <f aca="false">SUBSTITUTE(AP577,AQ$2,AQ$1)</f>
        <v>Porownanie_wartosci</v>
      </c>
      <c r="AR577" s="6" t="str">
        <f aca="false">SUBSTITUTE(AQ577,AR$2,AR$1)</f>
        <v>Porownanie_wartosci</v>
      </c>
      <c r="AS577" s="6" t="str">
        <f aca="false">SUBSTITUTE(AR577,AS$2,AS$1)</f>
        <v>Porownanie_wartosci</v>
      </c>
      <c r="AT577" s="6" t="str">
        <f aca="false">SUBSTITUTE(AS577,AT$2,AT$1)</f>
        <v>Porownanie_wartosci</v>
      </c>
      <c r="AU577" s="6" t="str">
        <f aca="false">SUBSTITUTE(AT577,AU$2,AU$1)</f>
        <v>Porownanie_wartosci</v>
      </c>
    </row>
    <row r="578" customFormat="false" ht="12.75" hidden="false" customHeight="false" outlineLevel="0" collapsed="false">
      <c r="A578" s="0" t="n">
        <v>576</v>
      </c>
      <c r="B578" s="10" t="str">
        <f aca="false">IF(AND(ISTEXT(VLOOKUP(D578,D$3:D577,1,0)),NOT(ISBLANK(E578))),IF(EXACT(VLOOKUP(D578,D$3:D577,1,0),D578),CONCATENATE(TEXT(MATCH(D578,D$3:D577,0),"###"),"-Identyczny"),CONCATENATE(TEXT(MATCH(D578,D$3:D577,0),"###"),"-Podobny")),"")</f>
        <v/>
      </c>
      <c r="C578" s="10"/>
      <c r="D578" s="1" t="str">
        <f aca="false">IF(ISTEXT(C578),C578,AU578)</f>
        <v>Potwierdzenie_hasla</v>
      </c>
      <c r="E578" s="1" t="s">
        <v>638</v>
      </c>
      <c r="F578" s="6" t="str">
        <f aca="false">IF(E578="",CONCATENATE(D578,"=",D578),CONCATENATE(D578,"=",E578))</f>
        <v>Potwierdzenie_hasla=Potwierdzenie hasła</v>
      </c>
      <c r="G578" s="6" t="str">
        <f aca="false">CONCATENATE("&lt;bean:message key=",CHAR(34),D578,CHAR(34),"/&gt;")</f>
        <v>&lt;bean:message key="Potwierdzenie_hasla"/&gt;</v>
      </c>
      <c r="H578" s="6" t="str">
        <f aca="false">CONCATENATE("&lt;bean:define id=",CHAR(34),D578,CHAR(34),"&gt;&lt;bean:message key=",CHAR(34),D578,CHAR(34),"/&gt;&lt;/bean:define&gt;")</f>
        <v>&lt;bean:define id="Potwierdzenie_hasla"&gt;&lt;bean:message key="Potwierdzenie_hasla"/&gt;&lt;/bean:define&gt;</v>
      </c>
      <c r="I578" s="6" t="str">
        <f aca="false">CONCATENATE("&lt;%=",D578,"%&gt;")</f>
        <v>&lt;%=Potwierdzenie_hasla%&gt;</v>
      </c>
      <c r="J578" s="6" t="str">
        <f aca="false">CONCATENATE($J$1,".getString(",CHAR(34),D578,CHAR(34),")")</f>
        <v>oMessage.getString("Potwierdzenie_hasla")</v>
      </c>
      <c r="K578" s="6" t="str">
        <f aca="false">CONCATENATE(CHAR(34),"+",$J$1,".getString(",CHAR(34),D578,CHAR(34),")+",CHAR(34))</f>
        <v>"+oMessage.getString("Potwierdzenie_hasla")+"</v>
      </c>
      <c r="L578" s="6" t="str">
        <f aca="false">$E578</f>
        <v>Potwierdzenie hasła</v>
      </c>
      <c r="M578" s="6" t="str">
        <f aca="false">SUBSTITUTE(L578,M$2,M$1)</f>
        <v>Potwierdzenie hasła</v>
      </c>
      <c r="N578" s="6" t="str">
        <f aca="false">SUBSTITUTE(M578,N$2,N$1)</f>
        <v>Potwierdzenie hasła</v>
      </c>
      <c r="O578" s="6" t="str">
        <f aca="false">SUBSTITUTE(N578,O$2,O$1)</f>
        <v>Potwierdzenie hasła</v>
      </c>
      <c r="P578" s="6" t="str">
        <f aca="false">SUBSTITUTE(O578,P$2,P$1)</f>
        <v>Potwierdzenie hasła</v>
      </c>
      <c r="Q578" s="6" t="str">
        <f aca="false">SUBSTITUTE(P578,Q$2,Q$1)</f>
        <v>Potwierdzenie hasła</v>
      </c>
      <c r="R578" s="6" t="str">
        <f aca="false">SUBSTITUTE(Q578,R$2,R$1)</f>
        <v>Potwierdzenie hasła</v>
      </c>
      <c r="S578" s="6" t="str">
        <f aca="false">SUBSTITUTE(R578,S$2,S$1)</f>
        <v>Potwierdzenie hasła</v>
      </c>
      <c r="T578" s="6" t="str">
        <f aca="false">SUBSTITUTE(S578,T$2,T$1)</f>
        <v>Potwierdzenie hasła</v>
      </c>
      <c r="U578" s="6" t="str">
        <f aca="false">SUBSTITUTE(T578,U$2,U$1)</f>
        <v>Potwierdzenie hasła</v>
      </c>
      <c r="V578" s="6" t="str">
        <f aca="false">SUBSTITUTE(U578,V$2,V$1)</f>
        <v>Potwierdzenie hasła</v>
      </c>
      <c r="W578" s="6" t="str">
        <f aca="false">SUBSTITUTE(V578,W$2,W$1)</f>
        <v>Potwierdzenie hasła</v>
      </c>
      <c r="X578" s="6" t="str">
        <f aca="false">SUBSTITUTE(W578,X$2,X$1)</f>
        <v>Potwierdzenie hasła</v>
      </c>
      <c r="Y578" s="6" t="str">
        <f aca="false">SUBSTITUTE(X578,Y$2,Y$1)</f>
        <v>Potwierdzenie hasła</v>
      </c>
      <c r="Z578" s="6" t="str">
        <f aca="false">SUBSTITUTE(Y578,Z$2,Z$1)</f>
        <v>Potwierdzenie hasła</v>
      </c>
      <c r="AA578" s="6" t="str">
        <f aca="false">SUBSTITUTE(Z578,AA$2,AA$1)</f>
        <v>Potwierdzenie hasła</v>
      </c>
      <c r="AB578" s="6" t="str">
        <f aca="false">SUBSTITUTE(AA578,AB$2,AB$1)</f>
        <v>Potwierdzenie hasła</v>
      </c>
      <c r="AC578" s="6" t="str">
        <f aca="false">SUBSTITUTE(AB578,AC$2,AC$1)</f>
        <v>Potwierdzenie_hasła</v>
      </c>
      <c r="AD578" s="6" t="str">
        <f aca="false">SUBSTITUTE(AC578,AD$2,AD$1)</f>
        <v>Potwierdzenie_hasła</v>
      </c>
      <c r="AE578" s="6" t="str">
        <f aca="false">SUBSTITUTE(AD578,AE$2,AE$1)</f>
        <v>Potwierdzenie_hasła</v>
      </c>
      <c r="AF578" s="6" t="str">
        <f aca="false">SUBSTITUTE(AE578,AF$2,AF$1)</f>
        <v>Potwierdzenie_hasła</v>
      </c>
      <c r="AG578" s="6" t="str">
        <f aca="false">SUBSTITUTE(AF578,AG$2,AG$1)</f>
        <v>Potwierdzenie_hasła</v>
      </c>
      <c r="AH578" s="6" t="str">
        <f aca="false">SUBSTITUTE(AG578,AH$2,AH$1)</f>
        <v>Potwierdzenie_hasla</v>
      </c>
      <c r="AI578" s="6" t="str">
        <f aca="false">SUBSTITUTE(AH578,AI$2,AI$1)</f>
        <v>Potwierdzenie_hasla</v>
      </c>
      <c r="AJ578" s="6" t="str">
        <f aca="false">SUBSTITUTE(AI578,AJ$2,AJ$1)</f>
        <v>Potwierdzenie_hasla</v>
      </c>
      <c r="AK578" s="6" t="str">
        <f aca="false">SUBSTITUTE(AJ578,AK$2,AK$1)</f>
        <v>Potwierdzenie_hasla</v>
      </c>
      <c r="AL578" s="6" t="str">
        <f aca="false">SUBSTITUTE(AK578,AL$2,AL$1)</f>
        <v>Potwierdzenie_hasla</v>
      </c>
      <c r="AM578" s="6" t="str">
        <f aca="false">SUBSTITUTE(AL578,AM$2,AM$1)</f>
        <v>Potwierdzenie_hasla</v>
      </c>
      <c r="AN578" s="6" t="str">
        <f aca="false">SUBSTITUTE(AM578,AN$2,AN$1)</f>
        <v>Potwierdzenie_hasla</v>
      </c>
      <c r="AO578" s="6" t="str">
        <f aca="false">SUBSTITUTE(AN578,AO$2,AO$1)</f>
        <v>Potwierdzenie_hasla</v>
      </c>
      <c r="AP578" s="6" t="str">
        <f aca="false">SUBSTITUTE(AO578,AP$2,AP$1)</f>
        <v>Potwierdzenie_hasla</v>
      </c>
      <c r="AQ578" s="6" t="str">
        <f aca="false">SUBSTITUTE(AP578,AQ$2,AQ$1)</f>
        <v>Potwierdzenie_hasla</v>
      </c>
      <c r="AR578" s="6" t="str">
        <f aca="false">SUBSTITUTE(AQ578,AR$2,AR$1)</f>
        <v>Potwierdzenie_hasla</v>
      </c>
      <c r="AS578" s="6" t="str">
        <f aca="false">SUBSTITUTE(AR578,AS$2,AS$1)</f>
        <v>Potwierdzenie_hasla</v>
      </c>
      <c r="AT578" s="6" t="str">
        <f aca="false">SUBSTITUTE(AS578,AT$2,AT$1)</f>
        <v>Potwierdzenie_hasla</v>
      </c>
      <c r="AU578" s="6" t="str">
        <f aca="false">SUBSTITUTE(AT578,AU$2,AU$1)</f>
        <v>Potwierdzenie_hasla</v>
      </c>
    </row>
    <row r="579" customFormat="false" ht="12.75" hidden="false" customHeight="false" outlineLevel="0" collapsed="false">
      <c r="A579" s="0" t="n">
        <v>577</v>
      </c>
      <c r="B579" s="10" t="str">
        <f aca="false">IF(AND(ISTEXT(VLOOKUP(D579,D$3:D578,1,0)),NOT(ISBLANK(E579))),IF(EXACT(VLOOKUP(D579,D$3:D578,1,0),D579),CONCATENATE(TEXT(MATCH(D579,D$3:D578,0),"###"),"-Identyczny"),CONCATENATE(TEXT(MATCH(D579,D$3:D578,0),"###"),"-Podobny")),"")</f>
        <v/>
      </c>
      <c r="C579" s="10"/>
      <c r="D579" s="1" t="str">
        <f aca="false">IF(ISTEXT(C579),C579,AU579)</f>
        <v>Powiadamiaj_wszystkich_uczestnikow_o_nowym_zadaniu</v>
      </c>
      <c r="E579" s="1" t="s">
        <v>639</v>
      </c>
      <c r="F579" s="6" t="str">
        <f aca="false">IF(E579="",CONCATENATE(D579,"=",D579),CONCATENATE(D579,"=",E579))</f>
        <v>Powiadamiaj_wszystkich_uczestnikow_o_nowym_zadaniu=Powiadamiaj wszystkich uczestników o nowym zadaniu</v>
      </c>
      <c r="G579" s="6" t="str">
        <f aca="false">CONCATENATE("&lt;bean:message key=",CHAR(34),D579,CHAR(34),"/&gt;")</f>
        <v>&lt;bean:message key="Powiadamiaj_wszystkich_uczestnikow_o_nowym_zadaniu"/&gt;</v>
      </c>
      <c r="H579" s="6" t="str">
        <f aca="false">CONCATENATE("&lt;bean:define id=",CHAR(34),D579,CHAR(34),"&gt;&lt;bean:message key=",CHAR(34),D579,CHAR(34),"/&gt;&lt;/bean:define&gt;")</f>
        <v>&lt;bean:define id="Powiadamiaj_wszystkich_uczestnikow_o_nowym_zadaniu"&gt;&lt;bean:message key="Powiadamiaj_wszystkich_uczestnikow_o_nowym_zadaniu"/&gt;&lt;/bean:define&gt;</v>
      </c>
      <c r="I579" s="6" t="str">
        <f aca="false">CONCATENATE("&lt;%=",D579,"%&gt;")</f>
        <v>&lt;%=Powiadamiaj_wszystkich_uczestnikow_o_nowym_zadaniu%&gt;</v>
      </c>
      <c r="J579" s="6" t="str">
        <f aca="false">CONCATENATE($J$1,".getString(",CHAR(34),D579,CHAR(34),")")</f>
        <v>oMessage.getString("Powiadamiaj_wszystkich_uczestnikow_o_nowym_zadaniu")</v>
      </c>
      <c r="K579" s="6" t="str">
        <f aca="false">CONCATENATE(CHAR(34),"+",$J$1,".getString(",CHAR(34),D579,CHAR(34),")+",CHAR(34))</f>
        <v>"+oMessage.getString("Powiadamiaj_wszystkich_uczestnikow_o_nowym_zadaniu")+"</v>
      </c>
      <c r="L579" s="6" t="str">
        <f aca="false">$E579</f>
        <v>Powiadamiaj wszystkich uczestników o nowym zadaniu</v>
      </c>
      <c r="M579" s="6" t="str">
        <f aca="false">SUBSTITUTE(L579,M$2,M$1)</f>
        <v>Powiadamiaj wszystkich uczestników o nowym zadaniu</v>
      </c>
      <c r="N579" s="6" t="str">
        <f aca="false">SUBSTITUTE(M579,N$2,N$1)</f>
        <v>Powiadamiaj wszystkich uczestników o nowym zadaniu</v>
      </c>
      <c r="O579" s="6" t="str">
        <f aca="false">SUBSTITUTE(N579,O$2,O$1)</f>
        <v>Powiadamiaj wszystkich uczestników o nowym zadaniu</v>
      </c>
      <c r="P579" s="6" t="str">
        <f aca="false">SUBSTITUTE(O579,P$2,P$1)</f>
        <v>Powiadamiaj wszystkich uczestników o nowym zadaniu</v>
      </c>
      <c r="Q579" s="6" t="str">
        <f aca="false">SUBSTITUTE(P579,Q$2,Q$1)</f>
        <v>Powiadamiaj wszystkich uczestników o nowym zadaniu</v>
      </c>
      <c r="R579" s="6" t="str">
        <f aca="false">SUBSTITUTE(Q579,R$2,R$1)</f>
        <v>Powiadamiaj wszystkich uczestników o nowym zadaniu</v>
      </c>
      <c r="S579" s="6" t="str">
        <f aca="false">SUBSTITUTE(R579,S$2,S$1)</f>
        <v>Powiadamiaj wszystkich uczestników o nowym zadaniu</v>
      </c>
      <c r="T579" s="6" t="str">
        <f aca="false">SUBSTITUTE(S579,T$2,T$1)</f>
        <v>Powiadamiaj wszystkich uczestników o nowym zadaniu</v>
      </c>
      <c r="U579" s="6" t="str">
        <f aca="false">SUBSTITUTE(T579,U$2,U$1)</f>
        <v>Powiadamiaj wszystkich uczestników o nowym zadaniu</v>
      </c>
      <c r="V579" s="6" t="str">
        <f aca="false">SUBSTITUTE(U579,V$2,V$1)</f>
        <v>Powiadamiaj wszystkich uczestników o nowym zadaniu</v>
      </c>
      <c r="W579" s="6" t="str">
        <f aca="false">SUBSTITUTE(V579,W$2,W$1)</f>
        <v>Powiadamiaj wszystkich uczestników o nowym zadaniu</v>
      </c>
      <c r="X579" s="6" t="str">
        <f aca="false">SUBSTITUTE(W579,X$2,X$1)</f>
        <v>Powiadamiaj wszystkich uczestników o nowym zadaniu</v>
      </c>
      <c r="Y579" s="6" t="str">
        <f aca="false">SUBSTITUTE(X579,Y$2,Y$1)</f>
        <v>Powiadamiaj wszystkich uczestników o nowym zadaniu</v>
      </c>
      <c r="Z579" s="6" t="str">
        <f aca="false">SUBSTITUTE(Y579,Z$2,Z$1)</f>
        <v>Powiadamiaj wszystkich uczestników o nowym zadaniu</v>
      </c>
      <c r="AA579" s="6" t="str">
        <f aca="false">SUBSTITUTE(Z579,AA$2,AA$1)</f>
        <v>Powiadamiaj wszystkich uczestników o nowym zadaniu</v>
      </c>
      <c r="AB579" s="6" t="str">
        <f aca="false">SUBSTITUTE(AA579,AB$2,AB$1)</f>
        <v>Powiadamiaj wszystkich uczestników o nowym zadaniu</v>
      </c>
      <c r="AC579" s="6" t="str">
        <f aca="false">SUBSTITUTE(AB579,AC$2,AC$1)</f>
        <v>Powiadamiaj_wszystkich_uczestników_o_nowym_zadaniu</v>
      </c>
      <c r="AD579" s="6" t="str">
        <f aca="false">SUBSTITUTE(AC579,AD$2,AD$1)</f>
        <v>Powiadamiaj_wszystkich_uczestników_o_nowym_zadaniu</v>
      </c>
      <c r="AE579" s="6" t="str">
        <f aca="false">SUBSTITUTE(AD579,AE$2,AE$1)</f>
        <v>Powiadamiaj_wszystkich_uczestnikow_o_nowym_zadaniu</v>
      </c>
      <c r="AF579" s="6" t="str">
        <f aca="false">SUBSTITUTE(AE579,AF$2,AF$1)</f>
        <v>Powiadamiaj_wszystkich_uczestnikow_o_nowym_zadaniu</v>
      </c>
      <c r="AG579" s="6" t="str">
        <f aca="false">SUBSTITUTE(AF579,AG$2,AG$1)</f>
        <v>Powiadamiaj_wszystkich_uczestnikow_o_nowym_zadaniu</v>
      </c>
      <c r="AH579" s="6" t="str">
        <f aca="false">SUBSTITUTE(AG579,AH$2,AH$1)</f>
        <v>Powiadamiaj_wszystkich_uczestnikow_o_nowym_zadaniu</v>
      </c>
      <c r="AI579" s="6" t="str">
        <f aca="false">SUBSTITUTE(AH579,AI$2,AI$1)</f>
        <v>Powiadamiaj_wszystkich_uczestnikow_o_nowym_zadaniu</v>
      </c>
      <c r="AJ579" s="6" t="str">
        <f aca="false">SUBSTITUTE(AI579,AJ$2,AJ$1)</f>
        <v>Powiadamiaj_wszystkich_uczestnikow_o_nowym_zadaniu</v>
      </c>
      <c r="AK579" s="6" t="str">
        <f aca="false">SUBSTITUTE(AJ579,AK$2,AK$1)</f>
        <v>Powiadamiaj_wszystkich_uczestnikow_o_nowym_zadaniu</v>
      </c>
      <c r="AL579" s="6" t="str">
        <f aca="false">SUBSTITUTE(AK579,AL$2,AL$1)</f>
        <v>Powiadamiaj_wszystkich_uczestnikow_o_nowym_zadaniu</v>
      </c>
      <c r="AM579" s="6" t="str">
        <f aca="false">SUBSTITUTE(AL579,AM$2,AM$1)</f>
        <v>Powiadamiaj_wszystkich_uczestnikow_o_nowym_zadaniu</v>
      </c>
      <c r="AN579" s="6" t="str">
        <f aca="false">SUBSTITUTE(AM579,AN$2,AN$1)</f>
        <v>Powiadamiaj_wszystkich_uczestnikow_o_nowym_zadaniu</v>
      </c>
      <c r="AO579" s="6" t="str">
        <f aca="false">SUBSTITUTE(AN579,AO$2,AO$1)</f>
        <v>Powiadamiaj_wszystkich_uczestnikow_o_nowym_zadaniu</v>
      </c>
      <c r="AP579" s="6" t="str">
        <f aca="false">SUBSTITUTE(AO579,AP$2,AP$1)</f>
        <v>Powiadamiaj_wszystkich_uczestnikow_o_nowym_zadaniu</v>
      </c>
      <c r="AQ579" s="6" t="str">
        <f aca="false">SUBSTITUTE(AP579,AQ$2,AQ$1)</f>
        <v>Powiadamiaj_wszystkich_uczestnikow_o_nowym_zadaniu</v>
      </c>
      <c r="AR579" s="6" t="str">
        <f aca="false">SUBSTITUTE(AQ579,AR$2,AR$1)</f>
        <v>Powiadamiaj_wszystkich_uczestnikow_o_nowym_zadaniu</v>
      </c>
      <c r="AS579" s="6" t="str">
        <f aca="false">SUBSTITUTE(AR579,AS$2,AS$1)</f>
        <v>Powiadamiaj_wszystkich_uczestnikow_o_nowym_zadaniu</v>
      </c>
      <c r="AT579" s="6" t="str">
        <f aca="false">SUBSTITUTE(AS579,AT$2,AT$1)</f>
        <v>Powiadamiaj_wszystkich_uczestnikow_o_nowym_zadaniu</v>
      </c>
      <c r="AU579" s="6" t="str">
        <f aca="false">SUBSTITUTE(AT579,AU$2,AU$1)</f>
        <v>Powiadamiaj_wszystkich_uczestnikow_o_nowym_zadaniu</v>
      </c>
    </row>
    <row r="580" customFormat="false" ht="12.75" hidden="false" customHeight="false" outlineLevel="0" collapsed="false">
      <c r="A580" s="0" t="n">
        <v>578</v>
      </c>
      <c r="B580" s="10" t="str">
        <f aca="false">IF(AND(ISTEXT(VLOOKUP(D580,D$3:D579,1,0)),NOT(ISBLANK(E580))),IF(EXACT(VLOOKUP(D580,D$3:D579,1,0),D580),CONCATENATE(TEXT(MATCH(D580,D$3:D579,0),"###"),"-Identyczny"),CONCATENATE(TEXT(MATCH(D580,D$3:D579,0),"###"),"-Podobny")),"")</f>
        <v/>
      </c>
      <c r="C580" s="10"/>
      <c r="D580" s="1" t="str">
        <f aca="false">IF(ISTEXT(C580),C580,AU580)</f>
        <v>Powiadamiaj_wszystkich_uczestnikow_o_przekroczonym_deadlinie</v>
      </c>
      <c r="E580" s="1" t="s">
        <v>640</v>
      </c>
      <c r="F580" s="6" t="str">
        <f aca="false">IF(E580="",CONCATENATE(D580,"=",D580),CONCATENATE(D580,"=",E580))</f>
        <v>Powiadamiaj_wszystkich_uczestnikow_o_przekroczonym_deadlinie=Powiadamiaj wszystkich uczestników o przekroczonym deadlinie</v>
      </c>
      <c r="G580" s="6" t="str">
        <f aca="false">CONCATENATE("&lt;bean:message key=",CHAR(34),D580,CHAR(34),"/&gt;")</f>
        <v>&lt;bean:message key="Powiadamiaj_wszystkich_uczestnikow_o_przekroczonym_deadlinie"/&gt;</v>
      </c>
      <c r="H580" s="6" t="str">
        <f aca="false">CONCATENATE("&lt;bean:define id=",CHAR(34),D580,CHAR(34),"&gt;&lt;bean:message key=",CHAR(34),D580,CHAR(34),"/&gt;&lt;/bean:define&gt;")</f>
        <v>&lt;bean:define id="Powiadamiaj_wszystkich_uczestnikow_o_przekroczonym_deadlinie"&gt;&lt;bean:message key="Powiadamiaj_wszystkich_uczestnikow_o_przekroczonym_deadlinie"/&gt;&lt;/bean:define&gt;</v>
      </c>
      <c r="I580" s="6" t="str">
        <f aca="false">CONCATENATE("&lt;%=",D580,"%&gt;")</f>
        <v>&lt;%=Powiadamiaj_wszystkich_uczestnikow_o_przekroczonym_deadlinie%&gt;</v>
      </c>
      <c r="J580" s="6" t="str">
        <f aca="false">CONCATENATE($J$1,".getString(",CHAR(34),D580,CHAR(34),")")</f>
        <v>oMessage.getString("Powiadamiaj_wszystkich_uczestnikow_o_przekroczonym_deadlinie")</v>
      </c>
      <c r="K580" s="6" t="str">
        <f aca="false">CONCATENATE(CHAR(34),"+",$J$1,".getString(",CHAR(34),D580,CHAR(34),")+",CHAR(34))</f>
        <v>"+oMessage.getString("Powiadamiaj_wszystkich_uczestnikow_o_przekroczonym_deadlinie")+"</v>
      </c>
      <c r="L580" s="6" t="str">
        <f aca="false">$E580</f>
        <v>Powiadamiaj wszystkich uczestników o przekroczonym deadlinie</v>
      </c>
      <c r="M580" s="6" t="str">
        <f aca="false">SUBSTITUTE(L580,M$2,M$1)</f>
        <v>Powiadamiaj wszystkich uczestników o przekroczonym deadlinie</v>
      </c>
      <c r="N580" s="6" t="str">
        <f aca="false">SUBSTITUTE(M580,N$2,N$1)</f>
        <v>Powiadamiaj wszystkich uczestników o przekroczonym deadlinie</v>
      </c>
      <c r="O580" s="6" t="str">
        <f aca="false">SUBSTITUTE(N580,O$2,O$1)</f>
        <v>Powiadamiaj wszystkich uczestników o przekroczonym deadlinie</v>
      </c>
      <c r="P580" s="6" t="str">
        <f aca="false">SUBSTITUTE(O580,P$2,P$1)</f>
        <v>Powiadamiaj wszystkich uczestników o przekroczonym deadlinie</v>
      </c>
      <c r="Q580" s="6" t="str">
        <f aca="false">SUBSTITUTE(P580,Q$2,Q$1)</f>
        <v>Powiadamiaj wszystkich uczestników o przekroczonym deadlinie</v>
      </c>
      <c r="R580" s="6" t="str">
        <f aca="false">SUBSTITUTE(Q580,R$2,R$1)</f>
        <v>Powiadamiaj wszystkich uczestników o przekroczonym deadlinie</v>
      </c>
      <c r="S580" s="6" t="str">
        <f aca="false">SUBSTITUTE(R580,S$2,S$1)</f>
        <v>Powiadamiaj wszystkich uczestników o przekroczonym deadlinie</v>
      </c>
      <c r="T580" s="6" t="str">
        <f aca="false">SUBSTITUTE(S580,T$2,T$1)</f>
        <v>Powiadamiaj wszystkich uczestników o przekroczonym deadlinie</v>
      </c>
      <c r="U580" s="6" t="str">
        <f aca="false">SUBSTITUTE(T580,U$2,U$1)</f>
        <v>Powiadamiaj wszystkich uczestników o przekroczonym deadlinie</v>
      </c>
      <c r="V580" s="6" t="str">
        <f aca="false">SUBSTITUTE(U580,V$2,V$1)</f>
        <v>Powiadamiaj wszystkich uczestników o przekroczonym deadlinie</v>
      </c>
      <c r="W580" s="6" t="str">
        <f aca="false">SUBSTITUTE(V580,W$2,W$1)</f>
        <v>Powiadamiaj wszystkich uczestników o przekroczonym deadlinie</v>
      </c>
      <c r="X580" s="6" t="str">
        <f aca="false">SUBSTITUTE(W580,X$2,X$1)</f>
        <v>Powiadamiaj wszystkich uczestników o przekroczonym deadlinie</v>
      </c>
      <c r="Y580" s="6" t="str">
        <f aca="false">SUBSTITUTE(X580,Y$2,Y$1)</f>
        <v>Powiadamiaj wszystkich uczestników o przekroczonym deadlinie</v>
      </c>
      <c r="Z580" s="6" t="str">
        <f aca="false">SUBSTITUTE(Y580,Z$2,Z$1)</f>
        <v>Powiadamiaj wszystkich uczestników o przekroczonym deadlinie</v>
      </c>
      <c r="AA580" s="6" t="str">
        <f aca="false">SUBSTITUTE(Z580,AA$2,AA$1)</f>
        <v>Powiadamiaj wszystkich uczestników o przekroczonym deadlinie</v>
      </c>
      <c r="AB580" s="6" t="str">
        <f aca="false">SUBSTITUTE(AA580,AB$2,AB$1)</f>
        <v>Powiadamiaj wszystkich uczestników o przekroczonym deadlinie</v>
      </c>
      <c r="AC580" s="6" t="str">
        <f aca="false">SUBSTITUTE(AB580,AC$2,AC$1)</f>
        <v>Powiadamiaj_wszystkich_uczestników_o_przekroczonym_deadlinie</v>
      </c>
      <c r="AD580" s="6" t="str">
        <f aca="false">SUBSTITUTE(AC580,AD$2,AD$1)</f>
        <v>Powiadamiaj_wszystkich_uczestników_o_przekroczonym_deadlinie</v>
      </c>
      <c r="AE580" s="6" t="str">
        <f aca="false">SUBSTITUTE(AD580,AE$2,AE$1)</f>
        <v>Powiadamiaj_wszystkich_uczestnikow_o_przekroczonym_deadlinie</v>
      </c>
      <c r="AF580" s="6" t="str">
        <f aca="false">SUBSTITUTE(AE580,AF$2,AF$1)</f>
        <v>Powiadamiaj_wszystkich_uczestnikow_o_przekroczonym_deadlinie</v>
      </c>
      <c r="AG580" s="6" t="str">
        <f aca="false">SUBSTITUTE(AF580,AG$2,AG$1)</f>
        <v>Powiadamiaj_wszystkich_uczestnikow_o_przekroczonym_deadlinie</v>
      </c>
      <c r="AH580" s="6" t="str">
        <f aca="false">SUBSTITUTE(AG580,AH$2,AH$1)</f>
        <v>Powiadamiaj_wszystkich_uczestnikow_o_przekroczonym_deadlinie</v>
      </c>
      <c r="AI580" s="6" t="str">
        <f aca="false">SUBSTITUTE(AH580,AI$2,AI$1)</f>
        <v>Powiadamiaj_wszystkich_uczestnikow_o_przekroczonym_deadlinie</v>
      </c>
      <c r="AJ580" s="6" t="str">
        <f aca="false">SUBSTITUTE(AI580,AJ$2,AJ$1)</f>
        <v>Powiadamiaj_wszystkich_uczestnikow_o_przekroczonym_deadlinie</v>
      </c>
      <c r="AK580" s="6" t="str">
        <f aca="false">SUBSTITUTE(AJ580,AK$2,AK$1)</f>
        <v>Powiadamiaj_wszystkich_uczestnikow_o_przekroczonym_deadlinie</v>
      </c>
      <c r="AL580" s="6" t="str">
        <f aca="false">SUBSTITUTE(AK580,AL$2,AL$1)</f>
        <v>Powiadamiaj_wszystkich_uczestnikow_o_przekroczonym_deadlinie</v>
      </c>
      <c r="AM580" s="6" t="str">
        <f aca="false">SUBSTITUTE(AL580,AM$2,AM$1)</f>
        <v>Powiadamiaj_wszystkich_uczestnikow_o_przekroczonym_deadlinie</v>
      </c>
      <c r="AN580" s="6" t="str">
        <f aca="false">SUBSTITUTE(AM580,AN$2,AN$1)</f>
        <v>Powiadamiaj_wszystkich_uczestnikow_o_przekroczonym_deadlinie</v>
      </c>
      <c r="AO580" s="6" t="str">
        <f aca="false">SUBSTITUTE(AN580,AO$2,AO$1)</f>
        <v>Powiadamiaj_wszystkich_uczestnikow_o_przekroczonym_deadlinie</v>
      </c>
      <c r="AP580" s="6" t="str">
        <f aca="false">SUBSTITUTE(AO580,AP$2,AP$1)</f>
        <v>Powiadamiaj_wszystkich_uczestnikow_o_przekroczonym_deadlinie</v>
      </c>
      <c r="AQ580" s="6" t="str">
        <f aca="false">SUBSTITUTE(AP580,AQ$2,AQ$1)</f>
        <v>Powiadamiaj_wszystkich_uczestnikow_o_przekroczonym_deadlinie</v>
      </c>
      <c r="AR580" s="6" t="str">
        <f aca="false">SUBSTITUTE(AQ580,AR$2,AR$1)</f>
        <v>Powiadamiaj_wszystkich_uczestnikow_o_przekroczonym_deadlinie</v>
      </c>
      <c r="AS580" s="6" t="str">
        <f aca="false">SUBSTITUTE(AR580,AS$2,AS$1)</f>
        <v>Powiadamiaj_wszystkich_uczestnikow_o_przekroczonym_deadlinie</v>
      </c>
      <c r="AT580" s="6" t="str">
        <f aca="false">SUBSTITUTE(AS580,AT$2,AT$1)</f>
        <v>Powiadamiaj_wszystkich_uczestnikow_o_przekroczonym_deadlinie</v>
      </c>
      <c r="AU580" s="6" t="str">
        <f aca="false">SUBSTITUTE(AT580,AU$2,AU$1)</f>
        <v>Powiadamiaj_wszystkich_uczestnikow_o_przekroczonym_deadlinie</v>
      </c>
    </row>
    <row r="581" customFormat="false" ht="12.75" hidden="false" customHeight="false" outlineLevel="0" collapsed="false">
      <c r="A581" s="0" t="n">
        <v>579</v>
      </c>
      <c r="B581" s="10" t="str">
        <f aca="false">IF(AND(ISTEXT(VLOOKUP(D581,D$3:D580,1,0)),NOT(ISBLANK(E581))),IF(EXACT(VLOOKUP(D581,D$3:D580,1,0),D581),CONCATENATE(TEXT(MATCH(D581,D$3:D580,0),"###"),"-Identyczny"),CONCATENATE(TEXT(MATCH(D581,D$3:D580,0),"###"),"-Podobny")),"")</f>
        <v/>
      </c>
      <c r="C581" s="10"/>
      <c r="D581" s="1" t="str">
        <f aca="false">IF(ISTEXT(C581),C581,AU581)</f>
        <v>Powiadamiaj_wszystkich_uczestnikow_o_zakonczonych_zadania</v>
      </c>
      <c r="E581" s="1" t="s">
        <v>641</v>
      </c>
      <c r="F581" s="6" t="str">
        <f aca="false">IF(E581="",CONCATENATE(D581,"=",D581),CONCATENATE(D581,"=",E581))</f>
        <v>Powiadamiaj_wszystkich_uczestnikow_o_zakonczonych_zadania=Powiadamiaj wszystkich uczestników o zakończonych zadania</v>
      </c>
      <c r="G581" s="6" t="str">
        <f aca="false">CONCATENATE("&lt;bean:message key=",CHAR(34),D581,CHAR(34),"/&gt;")</f>
        <v>&lt;bean:message key="Powiadamiaj_wszystkich_uczestnikow_o_zakonczonych_zadania"/&gt;</v>
      </c>
      <c r="H581" s="6" t="str">
        <f aca="false">CONCATENATE("&lt;bean:define id=",CHAR(34),D581,CHAR(34),"&gt;&lt;bean:message key=",CHAR(34),D581,CHAR(34),"/&gt;&lt;/bean:define&gt;")</f>
        <v>&lt;bean:define id="Powiadamiaj_wszystkich_uczestnikow_o_zakonczonych_zadania"&gt;&lt;bean:message key="Powiadamiaj_wszystkich_uczestnikow_o_zakonczonych_zadania"/&gt;&lt;/bean:define&gt;</v>
      </c>
      <c r="I581" s="6" t="str">
        <f aca="false">CONCATENATE("&lt;%=",D581,"%&gt;")</f>
        <v>&lt;%=Powiadamiaj_wszystkich_uczestnikow_o_zakonczonych_zadania%&gt;</v>
      </c>
      <c r="J581" s="6" t="str">
        <f aca="false">CONCATENATE($J$1,".getString(",CHAR(34),D581,CHAR(34),")")</f>
        <v>oMessage.getString("Powiadamiaj_wszystkich_uczestnikow_o_zakonczonych_zadania")</v>
      </c>
      <c r="K581" s="6" t="str">
        <f aca="false">CONCATENATE(CHAR(34),"+",$J$1,".getString(",CHAR(34),D581,CHAR(34),")+",CHAR(34))</f>
        <v>"+oMessage.getString("Powiadamiaj_wszystkich_uczestnikow_o_zakonczonych_zadania")+"</v>
      </c>
      <c r="L581" s="6" t="str">
        <f aca="false">$E581</f>
        <v>Powiadamiaj wszystkich uczestników o zakończonych zadania</v>
      </c>
      <c r="M581" s="6" t="str">
        <f aca="false">SUBSTITUTE(L581,M$2,M$1)</f>
        <v>Powiadamiaj wszystkich uczestników o zakończonych zadania</v>
      </c>
      <c r="N581" s="6" t="str">
        <f aca="false">SUBSTITUTE(M581,N$2,N$1)</f>
        <v>Powiadamiaj wszystkich uczestników o zakończonych zadania</v>
      </c>
      <c r="O581" s="6" t="str">
        <f aca="false">SUBSTITUTE(N581,O$2,O$1)</f>
        <v>Powiadamiaj wszystkich uczestników o zakończonych zadania</v>
      </c>
      <c r="P581" s="6" t="str">
        <f aca="false">SUBSTITUTE(O581,P$2,P$1)</f>
        <v>Powiadamiaj wszystkich uczestników o zakończonych zadania</v>
      </c>
      <c r="Q581" s="6" t="str">
        <f aca="false">SUBSTITUTE(P581,Q$2,Q$1)</f>
        <v>Powiadamiaj wszystkich uczestników o zakończonych zadania</v>
      </c>
      <c r="R581" s="6" t="str">
        <f aca="false">SUBSTITUTE(Q581,R$2,R$1)</f>
        <v>Powiadamiaj wszystkich uczestników o zakończonych zadania</v>
      </c>
      <c r="S581" s="6" t="str">
        <f aca="false">SUBSTITUTE(R581,S$2,S$1)</f>
        <v>Powiadamiaj wszystkich uczestników o zakończonych zadania</v>
      </c>
      <c r="T581" s="6" t="str">
        <f aca="false">SUBSTITUTE(S581,T$2,T$1)</f>
        <v>Powiadamiaj wszystkich uczestników o zakończonych zadania</v>
      </c>
      <c r="U581" s="6" t="str">
        <f aca="false">SUBSTITUTE(T581,U$2,U$1)</f>
        <v>Powiadamiaj wszystkich uczestników o zakończonych zadania</v>
      </c>
      <c r="V581" s="6" t="str">
        <f aca="false">SUBSTITUTE(U581,V$2,V$1)</f>
        <v>Powiadamiaj wszystkich uczestników o zakończonych zadania</v>
      </c>
      <c r="W581" s="6" t="str">
        <f aca="false">SUBSTITUTE(V581,W$2,W$1)</f>
        <v>Powiadamiaj wszystkich uczestników o zakończonych zadania</v>
      </c>
      <c r="X581" s="6" t="str">
        <f aca="false">SUBSTITUTE(W581,X$2,X$1)</f>
        <v>Powiadamiaj wszystkich uczestników o zakończonych zadania</v>
      </c>
      <c r="Y581" s="6" t="str">
        <f aca="false">SUBSTITUTE(X581,Y$2,Y$1)</f>
        <v>Powiadamiaj wszystkich uczestników o zakończonych zadania</v>
      </c>
      <c r="Z581" s="6" t="str">
        <f aca="false">SUBSTITUTE(Y581,Z$2,Z$1)</f>
        <v>Powiadamiaj wszystkich uczestników o zakończonych zadania</v>
      </c>
      <c r="AA581" s="6" t="str">
        <f aca="false">SUBSTITUTE(Z581,AA$2,AA$1)</f>
        <v>Powiadamiaj wszystkich uczestników o zakończonych zadania</v>
      </c>
      <c r="AB581" s="6" t="str">
        <f aca="false">SUBSTITUTE(AA581,AB$2,AB$1)</f>
        <v>Powiadamiaj wszystkich uczestników o zakończonych zadania</v>
      </c>
      <c r="AC581" s="6" t="str">
        <f aca="false">SUBSTITUTE(AB581,AC$2,AC$1)</f>
        <v>Powiadamiaj_wszystkich_uczestników_o_zakończonych_zadania</v>
      </c>
      <c r="AD581" s="6" t="str">
        <f aca="false">SUBSTITUTE(AC581,AD$2,AD$1)</f>
        <v>Powiadamiaj_wszystkich_uczestników_o_zakończonych_zadania</v>
      </c>
      <c r="AE581" s="6" t="str">
        <f aca="false">SUBSTITUTE(AD581,AE$2,AE$1)</f>
        <v>Powiadamiaj_wszystkich_uczestnikow_o_zakończonych_zadania</v>
      </c>
      <c r="AF581" s="6" t="str">
        <f aca="false">SUBSTITUTE(AE581,AF$2,AF$1)</f>
        <v>Powiadamiaj_wszystkich_uczestnikow_o_zakończonych_zadania</v>
      </c>
      <c r="AG581" s="6" t="str">
        <f aca="false">SUBSTITUTE(AF581,AG$2,AG$1)</f>
        <v>Powiadamiaj_wszystkich_uczestnikow_o_zakończonych_zadania</v>
      </c>
      <c r="AH581" s="6" t="str">
        <f aca="false">SUBSTITUTE(AG581,AH$2,AH$1)</f>
        <v>Powiadamiaj_wszystkich_uczestnikow_o_zakończonych_zadania</v>
      </c>
      <c r="AI581" s="6" t="str">
        <f aca="false">SUBSTITUTE(AH581,AI$2,AI$1)</f>
        <v>Powiadamiaj_wszystkich_uczestnikow_o_zakończonych_zadania</v>
      </c>
      <c r="AJ581" s="6" t="str">
        <f aca="false">SUBSTITUTE(AI581,AJ$2,AJ$1)</f>
        <v>Powiadamiaj_wszystkich_uczestnikow_o_zakończonych_zadania</v>
      </c>
      <c r="AK581" s="6" t="str">
        <f aca="false">SUBSTITUTE(AJ581,AK$2,AK$1)</f>
        <v>Powiadamiaj_wszystkich_uczestnikow_o_zakończonych_zadania</v>
      </c>
      <c r="AL581" s="6" t="str">
        <f aca="false">SUBSTITUTE(AK581,AL$2,AL$1)</f>
        <v>Powiadamiaj_wszystkich_uczestnikow_o_zakonczonych_zadania</v>
      </c>
      <c r="AM581" s="6" t="str">
        <f aca="false">SUBSTITUTE(AL581,AM$2,AM$1)</f>
        <v>Powiadamiaj_wszystkich_uczestnikow_o_zakonczonych_zadania</v>
      </c>
      <c r="AN581" s="6" t="str">
        <f aca="false">SUBSTITUTE(AM581,AN$2,AN$1)</f>
        <v>Powiadamiaj_wszystkich_uczestnikow_o_zakonczonych_zadania</v>
      </c>
      <c r="AO581" s="6" t="str">
        <f aca="false">SUBSTITUTE(AN581,AO$2,AO$1)</f>
        <v>Powiadamiaj_wszystkich_uczestnikow_o_zakonczonych_zadania</v>
      </c>
      <c r="AP581" s="6" t="str">
        <f aca="false">SUBSTITUTE(AO581,AP$2,AP$1)</f>
        <v>Powiadamiaj_wszystkich_uczestnikow_o_zakonczonych_zadania</v>
      </c>
      <c r="AQ581" s="6" t="str">
        <f aca="false">SUBSTITUTE(AP581,AQ$2,AQ$1)</f>
        <v>Powiadamiaj_wszystkich_uczestnikow_o_zakonczonych_zadania</v>
      </c>
      <c r="AR581" s="6" t="str">
        <f aca="false">SUBSTITUTE(AQ581,AR$2,AR$1)</f>
        <v>Powiadamiaj_wszystkich_uczestnikow_o_zakonczonych_zadania</v>
      </c>
      <c r="AS581" s="6" t="str">
        <f aca="false">SUBSTITUTE(AR581,AS$2,AS$1)</f>
        <v>Powiadamiaj_wszystkich_uczestnikow_o_zakonczonych_zadania</v>
      </c>
      <c r="AT581" s="6" t="str">
        <f aca="false">SUBSTITUTE(AS581,AT$2,AT$1)</f>
        <v>Powiadamiaj_wszystkich_uczestnikow_o_zakonczonych_zadania</v>
      </c>
      <c r="AU581" s="6" t="str">
        <f aca="false">SUBSTITUTE(AT581,AU$2,AU$1)</f>
        <v>Powiadamiaj_wszystkich_uczestnikow_o_zakonczonych_zadania</v>
      </c>
    </row>
    <row r="582" customFormat="false" ht="12.75" hidden="false" customHeight="false" outlineLevel="0" collapsed="false">
      <c r="A582" s="0" t="n">
        <v>580</v>
      </c>
      <c r="B582" s="10" t="str">
        <f aca="false">IF(AND(ISTEXT(VLOOKUP(D582,D$3:D581,1,0)),NOT(ISBLANK(E582))),IF(EXACT(VLOOKUP(D582,D$3:D581,1,0),D582),CONCATENATE(TEXT(MATCH(D582,D$3:D581,0),"###"),"-Identyczny"),CONCATENATE(TEXT(MATCH(D582,D$3:D581,0),"###"),"-Podobny")),"")</f>
        <v/>
      </c>
      <c r="C582" s="10"/>
      <c r="D582" s="1" t="str">
        <f aca="false">IF(ISTEXT(C582),C582,AU582)</f>
        <v>Powiadomienia</v>
      </c>
      <c r="E582" s="1" t="s">
        <v>642</v>
      </c>
      <c r="F582" s="6" t="str">
        <f aca="false">IF(E582="",CONCATENATE(D582,"=",D582),CONCATENATE(D582,"=",E582))</f>
        <v>Powiadomienia=Powiadomienia</v>
      </c>
      <c r="G582" s="6" t="str">
        <f aca="false">CONCATENATE("&lt;bean:message key=",CHAR(34),D582,CHAR(34),"/&gt;")</f>
        <v>&lt;bean:message key="Powiadomienia"/&gt;</v>
      </c>
      <c r="H582" s="6" t="str">
        <f aca="false">CONCATENATE("&lt;bean:define id=",CHAR(34),D582,CHAR(34),"&gt;&lt;bean:message key=",CHAR(34),D582,CHAR(34),"/&gt;&lt;/bean:define&gt;")</f>
        <v>&lt;bean:define id="Powiadomienia"&gt;&lt;bean:message key="Powiadomienia"/&gt;&lt;/bean:define&gt;</v>
      </c>
      <c r="I582" s="6" t="str">
        <f aca="false">CONCATENATE("&lt;%=",D582,"%&gt;")</f>
        <v>&lt;%=Powiadomienia%&gt;</v>
      </c>
      <c r="J582" s="6" t="str">
        <f aca="false">CONCATENATE($J$1,".getString(",CHAR(34),D582,CHAR(34),")")</f>
        <v>oMessage.getString("Powiadomienia")</v>
      </c>
      <c r="K582" s="6" t="str">
        <f aca="false">CONCATENATE(CHAR(34),"+",$J$1,".getString(",CHAR(34),D582,CHAR(34),")+",CHAR(34))</f>
        <v>"+oMessage.getString("Powiadomienia")+"</v>
      </c>
      <c r="L582" s="6" t="str">
        <f aca="false">$E582</f>
        <v>Powiadomienia</v>
      </c>
      <c r="M582" s="6" t="str">
        <f aca="false">SUBSTITUTE(L582,M$2,M$1)</f>
        <v>Powiadomienia</v>
      </c>
      <c r="N582" s="6" t="str">
        <f aca="false">SUBSTITUTE(M582,N$2,N$1)</f>
        <v>Powiadomienia</v>
      </c>
      <c r="O582" s="6" t="str">
        <f aca="false">SUBSTITUTE(N582,O$2,O$1)</f>
        <v>Powiadomienia</v>
      </c>
      <c r="P582" s="6" t="str">
        <f aca="false">SUBSTITUTE(O582,P$2,P$1)</f>
        <v>Powiadomienia</v>
      </c>
      <c r="Q582" s="6" t="str">
        <f aca="false">SUBSTITUTE(P582,Q$2,Q$1)</f>
        <v>Powiadomienia</v>
      </c>
      <c r="R582" s="6" t="str">
        <f aca="false">SUBSTITUTE(Q582,R$2,R$1)</f>
        <v>Powiadomienia</v>
      </c>
      <c r="S582" s="6" t="str">
        <f aca="false">SUBSTITUTE(R582,S$2,S$1)</f>
        <v>Powiadomienia</v>
      </c>
      <c r="T582" s="6" t="str">
        <f aca="false">SUBSTITUTE(S582,T$2,T$1)</f>
        <v>Powiadomienia</v>
      </c>
      <c r="U582" s="6" t="str">
        <f aca="false">SUBSTITUTE(T582,U$2,U$1)</f>
        <v>Powiadomienia</v>
      </c>
      <c r="V582" s="6" t="str">
        <f aca="false">SUBSTITUTE(U582,V$2,V$1)</f>
        <v>Powiadomienia</v>
      </c>
      <c r="W582" s="6" t="str">
        <f aca="false">SUBSTITUTE(V582,W$2,W$1)</f>
        <v>Powiadomienia</v>
      </c>
      <c r="X582" s="6" t="str">
        <f aca="false">SUBSTITUTE(W582,X$2,X$1)</f>
        <v>Powiadomienia</v>
      </c>
      <c r="Y582" s="6" t="str">
        <f aca="false">SUBSTITUTE(X582,Y$2,Y$1)</f>
        <v>Powiadomienia</v>
      </c>
      <c r="Z582" s="6" t="str">
        <f aca="false">SUBSTITUTE(Y582,Z$2,Z$1)</f>
        <v>Powiadomienia</v>
      </c>
      <c r="AA582" s="6" t="str">
        <f aca="false">SUBSTITUTE(Z582,AA$2,AA$1)</f>
        <v>Powiadomienia</v>
      </c>
      <c r="AB582" s="6" t="str">
        <f aca="false">SUBSTITUTE(AA582,AB$2,AB$1)</f>
        <v>Powiadomienia</v>
      </c>
      <c r="AC582" s="6" t="str">
        <f aca="false">SUBSTITUTE(AB582,AC$2,AC$1)</f>
        <v>Powiadomienia</v>
      </c>
      <c r="AD582" s="6" t="str">
        <f aca="false">SUBSTITUTE(AC582,AD$2,AD$1)</f>
        <v>Powiadomienia</v>
      </c>
      <c r="AE582" s="6" t="str">
        <f aca="false">SUBSTITUTE(AD582,AE$2,AE$1)</f>
        <v>Powiadomienia</v>
      </c>
      <c r="AF582" s="6" t="str">
        <f aca="false">SUBSTITUTE(AE582,AF$2,AF$1)</f>
        <v>Powiadomienia</v>
      </c>
      <c r="AG582" s="6" t="str">
        <f aca="false">SUBSTITUTE(AF582,AG$2,AG$1)</f>
        <v>Powiadomienia</v>
      </c>
      <c r="AH582" s="6" t="str">
        <f aca="false">SUBSTITUTE(AG582,AH$2,AH$1)</f>
        <v>Powiadomienia</v>
      </c>
      <c r="AI582" s="6" t="str">
        <f aca="false">SUBSTITUTE(AH582,AI$2,AI$1)</f>
        <v>Powiadomienia</v>
      </c>
      <c r="AJ582" s="6" t="str">
        <f aca="false">SUBSTITUTE(AI582,AJ$2,AJ$1)</f>
        <v>Powiadomienia</v>
      </c>
      <c r="AK582" s="6" t="str">
        <f aca="false">SUBSTITUTE(AJ582,AK$2,AK$1)</f>
        <v>Powiadomienia</v>
      </c>
      <c r="AL582" s="6" t="str">
        <f aca="false">SUBSTITUTE(AK582,AL$2,AL$1)</f>
        <v>Powiadomienia</v>
      </c>
      <c r="AM582" s="6" t="str">
        <f aca="false">SUBSTITUTE(AL582,AM$2,AM$1)</f>
        <v>Powiadomienia</v>
      </c>
      <c r="AN582" s="6" t="str">
        <f aca="false">SUBSTITUTE(AM582,AN$2,AN$1)</f>
        <v>Powiadomienia</v>
      </c>
      <c r="AO582" s="6" t="str">
        <f aca="false">SUBSTITUTE(AN582,AO$2,AO$1)</f>
        <v>Powiadomienia</v>
      </c>
      <c r="AP582" s="6" t="str">
        <f aca="false">SUBSTITUTE(AO582,AP$2,AP$1)</f>
        <v>Powiadomienia</v>
      </c>
      <c r="AQ582" s="6" t="str">
        <f aca="false">SUBSTITUTE(AP582,AQ$2,AQ$1)</f>
        <v>Powiadomienia</v>
      </c>
      <c r="AR582" s="6" t="str">
        <f aca="false">SUBSTITUTE(AQ582,AR$2,AR$1)</f>
        <v>Powiadomienia</v>
      </c>
      <c r="AS582" s="6" t="str">
        <f aca="false">SUBSTITUTE(AR582,AS$2,AS$1)</f>
        <v>Powiadomienia</v>
      </c>
      <c r="AT582" s="6" t="str">
        <f aca="false">SUBSTITUTE(AS582,AT$2,AT$1)</f>
        <v>Powiadomienia</v>
      </c>
      <c r="AU582" s="6" t="str">
        <f aca="false">SUBSTITUTE(AT582,AU$2,AU$1)</f>
        <v>Powiadomienia</v>
      </c>
    </row>
    <row r="583" customFormat="false" ht="12.75" hidden="false" customHeight="false" outlineLevel="0" collapsed="false">
      <c r="A583" s="0" t="n">
        <v>581</v>
      </c>
      <c r="B583" s="10" t="str">
        <f aca="false">IF(AND(ISTEXT(VLOOKUP(D583,D$3:D582,1,0)),NOT(ISBLANK(E583))),IF(EXACT(VLOOKUP(D583,D$3:D582,1,0),D583),CONCATENATE(TEXT(MATCH(D583,D$3:D582,0),"###"),"-Identyczny"),CONCATENATE(TEXT(MATCH(D583,D$3:D582,0),"###"),"-Podobny")),"")</f>
        <v/>
      </c>
      <c r="C583" s="10"/>
      <c r="D583" s="1" t="str">
        <f aca="false">IF(ISTEXT(C583),C583,AU583)</f>
        <v>Powiadomienia_email</v>
      </c>
      <c r="E583" s="1" t="s">
        <v>643</v>
      </c>
      <c r="F583" s="6" t="str">
        <f aca="false">IF(E583="",CONCATENATE(D583,"=",D583),CONCATENATE(D583,"=",E583))</f>
        <v>Powiadomienia_email=Powiadomienia email</v>
      </c>
      <c r="G583" s="6" t="str">
        <f aca="false">CONCATENATE("&lt;bean:message key=",CHAR(34),D583,CHAR(34),"/&gt;")</f>
        <v>&lt;bean:message key="Powiadomienia_email"/&gt;</v>
      </c>
      <c r="H583" s="6" t="str">
        <f aca="false">CONCATENATE("&lt;bean:define id=",CHAR(34),D583,CHAR(34),"&gt;&lt;bean:message key=",CHAR(34),D583,CHAR(34),"/&gt;&lt;/bean:define&gt;")</f>
        <v>&lt;bean:define id="Powiadomienia_email"&gt;&lt;bean:message key="Powiadomienia_email"/&gt;&lt;/bean:define&gt;</v>
      </c>
      <c r="I583" s="6" t="str">
        <f aca="false">CONCATENATE("&lt;%=",D583,"%&gt;")</f>
        <v>&lt;%=Powiadomienia_email%&gt;</v>
      </c>
      <c r="J583" s="6" t="str">
        <f aca="false">CONCATENATE($J$1,".getString(",CHAR(34),D583,CHAR(34),")")</f>
        <v>oMessage.getString("Powiadomienia_email")</v>
      </c>
      <c r="K583" s="6" t="str">
        <f aca="false">CONCATENATE(CHAR(34),"+",$J$1,".getString(",CHAR(34),D583,CHAR(34),")+",CHAR(34))</f>
        <v>"+oMessage.getString("Powiadomienia_email")+"</v>
      </c>
      <c r="L583" s="6" t="str">
        <f aca="false">$E583</f>
        <v>Powiadomienia email</v>
      </c>
      <c r="M583" s="6" t="str">
        <f aca="false">SUBSTITUTE(L583,M$2,M$1)</f>
        <v>Powiadomienia email</v>
      </c>
      <c r="N583" s="6" t="str">
        <f aca="false">SUBSTITUTE(M583,N$2,N$1)</f>
        <v>Powiadomienia email</v>
      </c>
      <c r="O583" s="6" t="str">
        <f aca="false">SUBSTITUTE(N583,O$2,O$1)</f>
        <v>Powiadomienia email</v>
      </c>
      <c r="P583" s="6" t="str">
        <f aca="false">SUBSTITUTE(O583,P$2,P$1)</f>
        <v>Powiadomienia email</v>
      </c>
      <c r="Q583" s="6" t="str">
        <f aca="false">SUBSTITUTE(P583,Q$2,Q$1)</f>
        <v>Powiadomienia email</v>
      </c>
      <c r="R583" s="6" t="str">
        <f aca="false">SUBSTITUTE(Q583,R$2,R$1)</f>
        <v>Powiadomienia email</v>
      </c>
      <c r="S583" s="6" t="str">
        <f aca="false">SUBSTITUTE(R583,S$2,S$1)</f>
        <v>Powiadomienia email</v>
      </c>
      <c r="T583" s="6" t="str">
        <f aca="false">SUBSTITUTE(S583,T$2,T$1)</f>
        <v>Powiadomienia email</v>
      </c>
      <c r="U583" s="6" t="str">
        <f aca="false">SUBSTITUTE(T583,U$2,U$1)</f>
        <v>Powiadomienia email</v>
      </c>
      <c r="V583" s="6" t="str">
        <f aca="false">SUBSTITUTE(U583,V$2,V$1)</f>
        <v>Powiadomienia email</v>
      </c>
      <c r="W583" s="6" t="str">
        <f aca="false">SUBSTITUTE(V583,W$2,W$1)</f>
        <v>Powiadomienia email</v>
      </c>
      <c r="X583" s="6" t="str">
        <f aca="false">SUBSTITUTE(W583,X$2,X$1)</f>
        <v>Powiadomienia email</v>
      </c>
      <c r="Y583" s="6" t="str">
        <f aca="false">SUBSTITUTE(X583,Y$2,Y$1)</f>
        <v>Powiadomienia email</v>
      </c>
      <c r="Z583" s="6" t="str">
        <f aca="false">SUBSTITUTE(Y583,Z$2,Z$1)</f>
        <v>Powiadomienia email</v>
      </c>
      <c r="AA583" s="6" t="str">
        <f aca="false">SUBSTITUTE(Z583,AA$2,AA$1)</f>
        <v>Powiadomienia email</v>
      </c>
      <c r="AB583" s="6" t="str">
        <f aca="false">SUBSTITUTE(AA583,AB$2,AB$1)</f>
        <v>Powiadomienia email</v>
      </c>
      <c r="AC583" s="6" t="str">
        <f aca="false">SUBSTITUTE(AB583,AC$2,AC$1)</f>
        <v>Powiadomienia_email</v>
      </c>
      <c r="AD583" s="6" t="str">
        <f aca="false">SUBSTITUTE(AC583,AD$2,AD$1)</f>
        <v>Powiadomienia_email</v>
      </c>
      <c r="AE583" s="6" t="str">
        <f aca="false">SUBSTITUTE(AD583,AE$2,AE$1)</f>
        <v>Powiadomienia_email</v>
      </c>
      <c r="AF583" s="6" t="str">
        <f aca="false">SUBSTITUTE(AE583,AF$2,AF$1)</f>
        <v>Powiadomienia_email</v>
      </c>
      <c r="AG583" s="6" t="str">
        <f aca="false">SUBSTITUTE(AF583,AG$2,AG$1)</f>
        <v>Powiadomienia_email</v>
      </c>
      <c r="AH583" s="6" t="str">
        <f aca="false">SUBSTITUTE(AG583,AH$2,AH$1)</f>
        <v>Powiadomienia_email</v>
      </c>
      <c r="AI583" s="6" t="str">
        <f aca="false">SUBSTITUTE(AH583,AI$2,AI$1)</f>
        <v>Powiadomienia_email</v>
      </c>
      <c r="AJ583" s="6" t="str">
        <f aca="false">SUBSTITUTE(AI583,AJ$2,AJ$1)</f>
        <v>Powiadomienia_email</v>
      </c>
      <c r="AK583" s="6" t="str">
        <f aca="false">SUBSTITUTE(AJ583,AK$2,AK$1)</f>
        <v>Powiadomienia_email</v>
      </c>
      <c r="AL583" s="6" t="str">
        <f aca="false">SUBSTITUTE(AK583,AL$2,AL$1)</f>
        <v>Powiadomienia_email</v>
      </c>
      <c r="AM583" s="6" t="str">
        <f aca="false">SUBSTITUTE(AL583,AM$2,AM$1)</f>
        <v>Powiadomienia_email</v>
      </c>
      <c r="AN583" s="6" t="str">
        <f aca="false">SUBSTITUTE(AM583,AN$2,AN$1)</f>
        <v>Powiadomienia_email</v>
      </c>
      <c r="AO583" s="6" t="str">
        <f aca="false">SUBSTITUTE(AN583,AO$2,AO$1)</f>
        <v>Powiadomienia_email</v>
      </c>
      <c r="AP583" s="6" t="str">
        <f aca="false">SUBSTITUTE(AO583,AP$2,AP$1)</f>
        <v>Powiadomienia_email</v>
      </c>
      <c r="AQ583" s="6" t="str">
        <f aca="false">SUBSTITUTE(AP583,AQ$2,AQ$1)</f>
        <v>Powiadomienia_email</v>
      </c>
      <c r="AR583" s="6" t="str">
        <f aca="false">SUBSTITUTE(AQ583,AR$2,AR$1)</f>
        <v>Powiadomienia_email</v>
      </c>
      <c r="AS583" s="6" t="str">
        <f aca="false">SUBSTITUTE(AR583,AS$2,AS$1)</f>
        <v>Powiadomienia_email</v>
      </c>
      <c r="AT583" s="6" t="str">
        <f aca="false">SUBSTITUTE(AS583,AT$2,AT$1)</f>
        <v>Powiadomienia_email</v>
      </c>
      <c r="AU583" s="6" t="str">
        <f aca="false">SUBSTITUTE(AT583,AU$2,AU$1)</f>
        <v>Powiadomienia_email</v>
      </c>
    </row>
    <row r="584" customFormat="false" ht="12.75" hidden="false" customHeight="false" outlineLevel="0" collapsed="false">
      <c r="A584" s="0" t="n">
        <v>582</v>
      </c>
      <c r="B584" s="10" t="str">
        <f aca="false">IF(AND(ISTEXT(VLOOKUP(D584,D$3:D583,1,0)),NOT(ISBLANK(E584))),IF(EXACT(VLOOKUP(D584,D$3:D583,1,0),D584),CONCATENATE(TEXT(MATCH(D584,D$3:D583,0),"###"),"-Identyczny"),CONCATENATE(TEXT(MATCH(D584,D$3:D583,0),"###"),"-Podobny")),"")</f>
        <v/>
      </c>
      <c r="C584" s="10"/>
      <c r="D584" s="1" t="str">
        <f aca="false">IF(ISTEXT(C584),C584,AU584)</f>
        <v>Powiadomienie_email</v>
      </c>
      <c r="E584" s="1" t="s">
        <v>644</v>
      </c>
      <c r="F584" s="6" t="str">
        <f aca="false">IF(E584="",CONCATENATE(D584,"=",D584),CONCATENATE(D584,"=",E584))</f>
        <v>Powiadomienie_email=Powiadomienie email</v>
      </c>
      <c r="G584" s="6" t="str">
        <f aca="false">CONCATENATE("&lt;bean:message key=",CHAR(34),D584,CHAR(34),"/&gt;")</f>
        <v>&lt;bean:message key="Powiadomienie_email"/&gt;</v>
      </c>
      <c r="H584" s="6" t="str">
        <f aca="false">CONCATENATE("&lt;bean:define id=",CHAR(34),D584,CHAR(34),"&gt;&lt;bean:message key=",CHAR(34),D584,CHAR(34),"/&gt;&lt;/bean:define&gt;")</f>
        <v>&lt;bean:define id="Powiadomienie_email"&gt;&lt;bean:message key="Powiadomienie_email"/&gt;&lt;/bean:define&gt;</v>
      </c>
      <c r="I584" s="6" t="str">
        <f aca="false">CONCATENATE("&lt;%=",D584,"%&gt;")</f>
        <v>&lt;%=Powiadomienie_email%&gt;</v>
      </c>
      <c r="J584" s="6" t="str">
        <f aca="false">CONCATENATE($J$1,".getString(",CHAR(34),D584,CHAR(34),")")</f>
        <v>oMessage.getString("Powiadomienie_email")</v>
      </c>
      <c r="K584" s="6" t="str">
        <f aca="false">CONCATENATE(CHAR(34),"+",$J$1,".getString(",CHAR(34),D584,CHAR(34),")+",CHAR(34))</f>
        <v>"+oMessage.getString("Powiadomienie_email")+"</v>
      </c>
      <c r="L584" s="6" t="str">
        <f aca="false">$E584</f>
        <v>Powiadomienie email</v>
      </c>
      <c r="M584" s="6" t="str">
        <f aca="false">SUBSTITUTE(L584,M$2,M$1)</f>
        <v>Powiadomienie email</v>
      </c>
      <c r="N584" s="6" t="str">
        <f aca="false">SUBSTITUTE(M584,N$2,N$1)</f>
        <v>Powiadomienie email</v>
      </c>
      <c r="O584" s="6" t="str">
        <f aca="false">SUBSTITUTE(N584,O$2,O$1)</f>
        <v>Powiadomienie email</v>
      </c>
      <c r="P584" s="6" t="str">
        <f aca="false">SUBSTITUTE(O584,P$2,P$1)</f>
        <v>Powiadomienie email</v>
      </c>
      <c r="Q584" s="6" t="str">
        <f aca="false">SUBSTITUTE(P584,Q$2,Q$1)</f>
        <v>Powiadomienie email</v>
      </c>
      <c r="R584" s="6" t="str">
        <f aca="false">SUBSTITUTE(Q584,R$2,R$1)</f>
        <v>Powiadomienie email</v>
      </c>
      <c r="S584" s="6" t="str">
        <f aca="false">SUBSTITUTE(R584,S$2,S$1)</f>
        <v>Powiadomienie email</v>
      </c>
      <c r="T584" s="6" t="str">
        <f aca="false">SUBSTITUTE(S584,T$2,T$1)</f>
        <v>Powiadomienie email</v>
      </c>
      <c r="U584" s="6" t="str">
        <f aca="false">SUBSTITUTE(T584,U$2,U$1)</f>
        <v>Powiadomienie email</v>
      </c>
      <c r="V584" s="6" t="str">
        <f aca="false">SUBSTITUTE(U584,V$2,V$1)</f>
        <v>Powiadomienie email</v>
      </c>
      <c r="W584" s="6" t="str">
        <f aca="false">SUBSTITUTE(V584,W$2,W$1)</f>
        <v>Powiadomienie email</v>
      </c>
      <c r="X584" s="6" t="str">
        <f aca="false">SUBSTITUTE(W584,X$2,X$1)</f>
        <v>Powiadomienie email</v>
      </c>
      <c r="Y584" s="6" t="str">
        <f aca="false">SUBSTITUTE(X584,Y$2,Y$1)</f>
        <v>Powiadomienie email</v>
      </c>
      <c r="Z584" s="6" t="str">
        <f aca="false">SUBSTITUTE(Y584,Z$2,Z$1)</f>
        <v>Powiadomienie email</v>
      </c>
      <c r="AA584" s="6" t="str">
        <f aca="false">SUBSTITUTE(Z584,AA$2,AA$1)</f>
        <v>Powiadomienie email</v>
      </c>
      <c r="AB584" s="6" t="str">
        <f aca="false">SUBSTITUTE(AA584,AB$2,AB$1)</f>
        <v>Powiadomienie email</v>
      </c>
      <c r="AC584" s="6" t="str">
        <f aca="false">SUBSTITUTE(AB584,AC$2,AC$1)</f>
        <v>Powiadomienie_email</v>
      </c>
      <c r="AD584" s="6" t="str">
        <f aca="false">SUBSTITUTE(AC584,AD$2,AD$1)</f>
        <v>Powiadomienie_email</v>
      </c>
      <c r="AE584" s="6" t="str">
        <f aca="false">SUBSTITUTE(AD584,AE$2,AE$1)</f>
        <v>Powiadomienie_email</v>
      </c>
      <c r="AF584" s="6" t="str">
        <f aca="false">SUBSTITUTE(AE584,AF$2,AF$1)</f>
        <v>Powiadomienie_email</v>
      </c>
      <c r="AG584" s="6" t="str">
        <f aca="false">SUBSTITUTE(AF584,AG$2,AG$1)</f>
        <v>Powiadomienie_email</v>
      </c>
      <c r="AH584" s="6" t="str">
        <f aca="false">SUBSTITUTE(AG584,AH$2,AH$1)</f>
        <v>Powiadomienie_email</v>
      </c>
      <c r="AI584" s="6" t="str">
        <f aca="false">SUBSTITUTE(AH584,AI$2,AI$1)</f>
        <v>Powiadomienie_email</v>
      </c>
      <c r="AJ584" s="6" t="str">
        <f aca="false">SUBSTITUTE(AI584,AJ$2,AJ$1)</f>
        <v>Powiadomienie_email</v>
      </c>
      <c r="AK584" s="6" t="str">
        <f aca="false">SUBSTITUTE(AJ584,AK$2,AK$1)</f>
        <v>Powiadomienie_email</v>
      </c>
      <c r="AL584" s="6" t="str">
        <f aca="false">SUBSTITUTE(AK584,AL$2,AL$1)</f>
        <v>Powiadomienie_email</v>
      </c>
      <c r="AM584" s="6" t="str">
        <f aca="false">SUBSTITUTE(AL584,AM$2,AM$1)</f>
        <v>Powiadomienie_email</v>
      </c>
      <c r="AN584" s="6" t="str">
        <f aca="false">SUBSTITUTE(AM584,AN$2,AN$1)</f>
        <v>Powiadomienie_email</v>
      </c>
      <c r="AO584" s="6" t="str">
        <f aca="false">SUBSTITUTE(AN584,AO$2,AO$1)</f>
        <v>Powiadomienie_email</v>
      </c>
      <c r="AP584" s="6" t="str">
        <f aca="false">SUBSTITUTE(AO584,AP$2,AP$1)</f>
        <v>Powiadomienie_email</v>
      </c>
      <c r="AQ584" s="6" t="str">
        <f aca="false">SUBSTITUTE(AP584,AQ$2,AQ$1)</f>
        <v>Powiadomienie_email</v>
      </c>
      <c r="AR584" s="6" t="str">
        <f aca="false">SUBSTITUTE(AQ584,AR$2,AR$1)</f>
        <v>Powiadomienie_email</v>
      </c>
      <c r="AS584" s="6" t="str">
        <f aca="false">SUBSTITUTE(AR584,AS$2,AS$1)</f>
        <v>Powiadomienie_email</v>
      </c>
      <c r="AT584" s="6" t="str">
        <f aca="false">SUBSTITUTE(AS584,AT$2,AT$1)</f>
        <v>Powiadomienie_email</v>
      </c>
      <c r="AU584" s="6" t="str">
        <f aca="false">SUBSTITUTE(AT584,AU$2,AU$1)</f>
        <v>Powiadomienie_email</v>
      </c>
    </row>
    <row r="585" customFormat="false" ht="12.75" hidden="false" customHeight="false" outlineLevel="0" collapsed="false">
      <c r="A585" s="0" t="n">
        <v>583</v>
      </c>
      <c r="B585" s="10" t="str">
        <f aca="false">IF(AND(ISTEXT(VLOOKUP(D585,D$3:D584,1,0)),NOT(ISBLANK(E585))),IF(EXACT(VLOOKUP(D585,D$3:D584,1,0),D585),CONCATENATE(TEXT(MATCH(D585,D$3:D584,0),"###"),"-Identyczny"),CONCATENATE(TEXT(MATCH(D585,D$3:D584,0),"###"),"-Podobny")),"")</f>
        <v/>
      </c>
      <c r="C585" s="10"/>
      <c r="D585" s="1" t="str">
        <f aca="false">IF(ISTEXT(C585),C585,AU585)</f>
        <v>Powiazania</v>
      </c>
      <c r="E585" s="1" t="s">
        <v>645</v>
      </c>
      <c r="F585" s="6" t="str">
        <f aca="false">IF(E585="",CONCATENATE(D585,"=",D585),CONCATENATE(D585,"=",E585))</f>
        <v>Powiazania=Powiązania</v>
      </c>
      <c r="G585" s="6" t="str">
        <f aca="false">CONCATENATE("&lt;bean:message key=",CHAR(34),D585,CHAR(34),"/&gt;")</f>
        <v>&lt;bean:message key="Powiazania"/&gt;</v>
      </c>
      <c r="H585" s="6" t="str">
        <f aca="false">CONCATENATE("&lt;bean:define id=",CHAR(34),D585,CHAR(34),"&gt;&lt;bean:message key=",CHAR(34),D585,CHAR(34),"/&gt;&lt;/bean:define&gt;")</f>
        <v>&lt;bean:define id="Powiazania"&gt;&lt;bean:message key="Powiazania"/&gt;&lt;/bean:define&gt;</v>
      </c>
      <c r="I585" s="6" t="str">
        <f aca="false">CONCATENATE("&lt;%=",D585,"%&gt;")</f>
        <v>&lt;%=Powiazania%&gt;</v>
      </c>
      <c r="J585" s="6" t="str">
        <f aca="false">CONCATENATE($J$1,".getString(",CHAR(34),D585,CHAR(34),")")</f>
        <v>oMessage.getString("Powiazania")</v>
      </c>
      <c r="K585" s="6" t="str">
        <f aca="false">CONCATENATE(CHAR(34),"+",$J$1,".getString(",CHAR(34),D585,CHAR(34),")+",CHAR(34))</f>
        <v>"+oMessage.getString("Powiazania")+"</v>
      </c>
      <c r="L585" s="6" t="str">
        <f aca="false">$E585</f>
        <v>Powiązania</v>
      </c>
      <c r="M585" s="6" t="str">
        <f aca="false">SUBSTITUTE(L585,M$2,M$1)</f>
        <v>Powiązania</v>
      </c>
      <c r="N585" s="6" t="str">
        <f aca="false">SUBSTITUTE(M585,N$2,N$1)</f>
        <v>Powiązania</v>
      </c>
      <c r="O585" s="6" t="str">
        <f aca="false">SUBSTITUTE(N585,O$2,O$1)</f>
        <v>Powiązania</v>
      </c>
      <c r="P585" s="6" t="str">
        <f aca="false">SUBSTITUTE(O585,P$2,P$1)</f>
        <v>Powiązania</v>
      </c>
      <c r="Q585" s="6" t="str">
        <f aca="false">SUBSTITUTE(P585,Q$2,Q$1)</f>
        <v>Powiązania</v>
      </c>
      <c r="R585" s="6" t="str">
        <f aca="false">SUBSTITUTE(Q585,R$2,R$1)</f>
        <v>Powiązania</v>
      </c>
      <c r="S585" s="6" t="str">
        <f aca="false">SUBSTITUTE(R585,S$2,S$1)</f>
        <v>Powiązania</v>
      </c>
      <c r="T585" s="6" t="str">
        <f aca="false">SUBSTITUTE(S585,T$2,T$1)</f>
        <v>Powiązania</v>
      </c>
      <c r="U585" s="6" t="str">
        <f aca="false">SUBSTITUTE(T585,U$2,U$1)</f>
        <v>Powiązania</v>
      </c>
      <c r="V585" s="6" t="str">
        <f aca="false">SUBSTITUTE(U585,V$2,V$1)</f>
        <v>Powiązania</v>
      </c>
      <c r="W585" s="6" t="str">
        <f aca="false">SUBSTITUTE(V585,W$2,W$1)</f>
        <v>Powiązania</v>
      </c>
      <c r="X585" s="6" t="str">
        <f aca="false">SUBSTITUTE(W585,X$2,X$1)</f>
        <v>Powiązania</v>
      </c>
      <c r="Y585" s="6" t="str">
        <f aca="false">SUBSTITUTE(X585,Y$2,Y$1)</f>
        <v>Powiązania</v>
      </c>
      <c r="Z585" s="6" t="str">
        <f aca="false">SUBSTITUTE(Y585,Z$2,Z$1)</f>
        <v>Powiązania</v>
      </c>
      <c r="AA585" s="6" t="str">
        <f aca="false">SUBSTITUTE(Z585,AA$2,AA$1)</f>
        <v>Powiązania</v>
      </c>
      <c r="AB585" s="6" t="str">
        <f aca="false">SUBSTITUTE(AA585,AB$2,AB$1)</f>
        <v>Powiązania</v>
      </c>
      <c r="AC585" s="6" t="str">
        <f aca="false">SUBSTITUTE(AB585,AC$2,AC$1)</f>
        <v>Powiązania</v>
      </c>
      <c r="AD585" s="6" t="str">
        <f aca="false">SUBSTITUTE(AC585,AD$2,AD$1)</f>
        <v>Powiązania</v>
      </c>
      <c r="AE585" s="6" t="str">
        <f aca="false">SUBSTITUTE(AD585,AE$2,AE$1)</f>
        <v>Powiązania</v>
      </c>
      <c r="AF585" s="6" t="str">
        <f aca="false">SUBSTITUTE(AE585,AF$2,AF$1)</f>
        <v>Powiazania</v>
      </c>
      <c r="AG585" s="6" t="str">
        <f aca="false">SUBSTITUTE(AF585,AG$2,AG$1)</f>
        <v>Powiazania</v>
      </c>
      <c r="AH585" s="6" t="str">
        <f aca="false">SUBSTITUTE(AG585,AH$2,AH$1)</f>
        <v>Powiazania</v>
      </c>
      <c r="AI585" s="6" t="str">
        <f aca="false">SUBSTITUTE(AH585,AI$2,AI$1)</f>
        <v>Powiazania</v>
      </c>
      <c r="AJ585" s="6" t="str">
        <f aca="false">SUBSTITUTE(AI585,AJ$2,AJ$1)</f>
        <v>Powiazania</v>
      </c>
      <c r="AK585" s="6" t="str">
        <f aca="false">SUBSTITUTE(AJ585,AK$2,AK$1)</f>
        <v>Powiazania</v>
      </c>
      <c r="AL585" s="6" t="str">
        <f aca="false">SUBSTITUTE(AK585,AL$2,AL$1)</f>
        <v>Powiazania</v>
      </c>
      <c r="AM585" s="6" t="str">
        <f aca="false">SUBSTITUTE(AL585,AM$2,AM$1)</f>
        <v>Powiazania</v>
      </c>
      <c r="AN585" s="6" t="str">
        <f aca="false">SUBSTITUTE(AM585,AN$2,AN$1)</f>
        <v>Powiazania</v>
      </c>
      <c r="AO585" s="6" t="str">
        <f aca="false">SUBSTITUTE(AN585,AO$2,AO$1)</f>
        <v>Powiazania</v>
      </c>
      <c r="AP585" s="6" t="str">
        <f aca="false">SUBSTITUTE(AO585,AP$2,AP$1)</f>
        <v>Powiazania</v>
      </c>
      <c r="AQ585" s="6" t="str">
        <f aca="false">SUBSTITUTE(AP585,AQ$2,AQ$1)</f>
        <v>Powiazania</v>
      </c>
      <c r="AR585" s="6" t="str">
        <f aca="false">SUBSTITUTE(AQ585,AR$2,AR$1)</f>
        <v>Powiazania</v>
      </c>
      <c r="AS585" s="6" t="str">
        <f aca="false">SUBSTITUTE(AR585,AS$2,AS$1)</f>
        <v>Powiazania</v>
      </c>
      <c r="AT585" s="6" t="str">
        <f aca="false">SUBSTITUTE(AS585,AT$2,AT$1)</f>
        <v>Powiazania</v>
      </c>
      <c r="AU585" s="6" t="str">
        <f aca="false">SUBSTITUTE(AT585,AU$2,AU$1)</f>
        <v>Powiazania</v>
      </c>
    </row>
    <row r="586" customFormat="false" ht="12.75" hidden="false" customHeight="false" outlineLevel="0" collapsed="false">
      <c r="A586" s="0" t="n">
        <v>584</v>
      </c>
      <c r="B586" s="10" t="str">
        <f aca="false">IF(AND(ISTEXT(VLOOKUP(D586,D$3:D585,1,0)),NOT(ISBLANK(E586))),IF(EXACT(VLOOKUP(D586,D$3:D585,1,0),D586),CONCATENATE(TEXT(MATCH(D586,D$3:D585,0),"###"),"-Identyczny"),CONCATENATE(TEXT(MATCH(D586,D$3:D585,0),"###"),"-Podobny")),"")</f>
        <v/>
      </c>
      <c r="C586" s="10"/>
      <c r="D586" s="1" t="str">
        <f aca="false">IF(ISTEXT(C586),C586,AU586)</f>
        <v>powrot</v>
      </c>
      <c r="E586" s="1" t="s">
        <v>646</v>
      </c>
      <c r="F586" s="6" t="str">
        <f aca="false">IF(E586="",CONCATENATE(D586,"=",D586),CONCATENATE(D586,"=",E586))</f>
        <v>powrot=powrót</v>
      </c>
      <c r="G586" s="6" t="str">
        <f aca="false">CONCATENATE("&lt;bean:message key=",CHAR(34),D586,CHAR(34),"/&gt;")</f>
        <v>&lt;bean:message key="powrot"/&gt;</v>
      </c>
      <c r="H586" s="6" t="str">
        <f aca="false">CONCATENATE("&lt;bean:define id=",CHAR(34),D586,CHAR(34),"&gt;&lt;bean:message key=",CHAR(34),D586,CHAR(34),"/&gt;&lt;/bean:define&gt;")</f>
        <v>&lt;bean:define id="powrot"&gt;&lt;bean:message key="powrot"/&gt;&lt;/bean:define&gt;</v>
      </c>
      <c r="I586" s="6" t="str">
        <f aca="false">CONCATENATE("&lt;%=",D586,"%&gt;")</f>
        <v>&lt;%=powrot%&gt;</v>
      </c>
      <c r="J586" s="6" t="str">
        <f aca="false">CONCATENATE($J$1,".getString(",CHAR(34),D586,CHAR(34),")")</f>
        <v>oMessage.getString("powrot")</v>
      </c>
      <c r="K586" s="6" t="str">
        <f aca="false">CONCATENATE(CHAR(34),"+",$J$1,".getString(",CHAR(34),D586,CHAR(34),")+",CHAR(34))</f>
        <v>"+oMessage.getString("powrot")+"</v>
      </c>
      <c r="L586" s="6" t="str">
        <f aca="false">$E586</f>
        <v>powrót</v>
      </c>
      <c r="M586" s="6" t="str">
        <f aca="false">SUBSTITUTE(L586,M$2,M$1)</f>
        <v>powrót</v>
      </c>
      <c r="N586" s="6" t="str">
        <f aca="false">SUBSTITUTE(M586,N$2,N$1)</f>
        <v>powrót</v>
      </c>
      <c r="O586" s="6" t="str">
        <f aca="false">SUBSTITUTE(N586,O$2,O$1)</f>
        <v>powrót</v>
      </c>
      <c r="P586" s="6" t="str">
        <f aca="false">SUBSTITUTE(O586,P$2,P$1)</f>
        <v>powrót</v>
      </c>
      <c r="Q586" s="6" t="str">
        <f aca="false">SUBSTITUTE(P586,Q$2,Q$1)</f>
        <v>powrót</v>
      </c>
      <c r="R586" s="6" t="str">
        <f aca="false">SUBSTITUTE(Q586,R$2,R$1)</f>
        <v>powrót</v>
      </c>
      <c r="S586" s="6" t="str">
        <f aca="false">SUBSTITUTE(R586,S$2,S$1)</f>
        <v>powrót</v>
      </c>
      <c r="T586" s="6" t="str">
        <f aca="false">SUBSTITUTE(S586,T$2,T$1)</f>
        <v>powrót</v>
      </c>
      <c r="U586" s="6" t="str">
        <f aca="false">SUBSTITUTE(T586,U$2,U$1)</f>
        <v>powrót</v>
      </c>
      <c r="V586" s="6" t="str">
        <f aca="false">SUBSTITUTE(U586,V$2,V$1)</f>
        <v>powrót</v>
      </c>
      <c r="W586" s="6" t="str">
        <f aca="false">SUBSTITUTE(V586,W$2,W$1)</f>
        <v>powrót</v>
      </c>
      <c r="X586" s="6" t="str">
        <f aca="false">SUBSTITUTE(W586,X$2,X$1)</f>
        <v>powrót</v>
      </c>
      <c r="Y586" s="6" t="str">
        <f aca="false">SUBSTITUTE(X586,Y$2,Y$1)</f>
        <v>powrót</v>
      </c>
      <c r="Z586" s="6" t="str">
        <f aca="false">SUBSTITUTE(Y586,Z$2,Z$1)</f>
        <v>powrót</v>
      </c>
      <c r="AA586" s="6" t="str">
        <f aca="false">SUBSTITUTE(Z586,AA$2,AA$1)</f>
        <v>powrót</v>
      </c>
      <c r="AB586" s="6" t="str">
        <f aca="false">SUBSTITUTE(AA586,AB$2,AB$1)</f>
        <v>powrót</v>
      </c>
      <c r="AC586" s="6" t="str">
        <f aca="false">SUBSTITUTE(AB586,AC$2,AC$1)</f>
        <v>powrót</v>
      </c>
      <c r="AD586" s="6" t="str">
        <f aca="false">SUBSTITUTE(AC586,AD$2,AD$1)</f>
        <v>powrót</v>
      </c>
      <c r="AE586" s="6" t="str">
        <f aca="false">SUBSTITUTE(AD586,AE$2,AE$1)</f>
        <v>powrot</v>
      </c>
      <c r="AF586" s="6" t="str">
        <f aca="false">SUBSTITUTE(AE586,AF$2,AF$1)</f>
        <v>powrot</v>
      </c>
      <c r="AG586" s="6" t="str">
        <f aca="false">SUBSTITUTE(AF586,AG$2,AG$1)</f>
        <v>powrot</v>
      </c>
      <c r="AH586" s="6" t="str">
        <f aca="false">SUBSTITUTE(AG586,AH$2,AH$1)</f>
        <v>powrot</v>
      </c>
      <c r="AI586" s="6" t="str">
        <f aca="false">SUBSTITUTE(AH586,AI$2,AI$1)</f>
        <v>powrot</v>
      </c>
      <c r="AJ586" s="6" t="str">
        <f aca="false">SUBSTITUTE(AI586,AJ$2,AJ$1)</f>
        <v>powrot</v>
      </c>
      <c r="AK586" s="6" t="str">
        <f aca="false">SUBSTITUTE(AJ586,AK$2,AK$1)</f>
        <v>powrot</v>
      </c>
      <c r="AL586" s="6" t="str">
        <f aca="false">SUBSTITUTE(AK586,AL$2,AL$1)</f>
        <v>powrot</v>
      </c>
      <c r="AM586" s="6" t="str">
        <f aca="false">SUBSTITUTE(AL586,AM$2,AM$1)</f>
        <v>powrot</v>
      </c>
      <c r="AN586" s="6" t="str">
        <f aca="false">SUBSTITUTE(AM586,AN$2,AN$1)</f>
        <v>powrot</v>
      </c>
      <c r="AO586" s="6" t="str">
        <f aca="false">SUBSTITUTE(AN586,AO$2,AO$1)</f>
        <v>powrot</v>
      </c>
      <c r="AP586" s="6" t="str">
        <f aca="false">SUBSTITUTE(AO586,AP$2,AP$1)</f>
        <v>powrot</v>
      </c>
      <c r="AQ586" s="6" t="str">
        <f aca="false">SUBSTITUTE(AP586,AQ$2,AQ$1)</f>
        <v>powrot</v>
      </c>
      <c r="AR586" s="6" t="str">
        <f aca="false">SUBSTITUTE(AQ586,AR$2,AR$1)</f>
        <v>powrot</v>
      </c>
      <c r="AS586" s="6" t="str">
        <f aca="false">SUBSTITUTE(AR586,AS$2,AS$1)</f>
        <v>powrot</v>
      </c>
      <c r="AT586" s="6" t="str">
        <f aca="false">SUBSTITUTE(AS586,AT$2,AT$1)</f>
        <v>powrot</v>
      </c>
      <c r="AU586" s="6" t="str">
        <f aca="false">SUBSTITUTE(AT586,AU$2,AU$1)</f>
        <v>powrot</v>
      </c>
    </row>
    <row r="587" customFormat="false" ht="12.75" hidden="false" customHeight="false" outlineLevel="0" collapsed="false">
      <c r="A587" s="0" t="n">
        <v>585</v>
      </c>
      <c r="B587" s="10" t="str">
        <f aca="false">IF(AND(ISTEXT(VLOOKUP(D587,D$3:D586,1,0)),NOT(ISBLANK(E587))),IF(EXACT(VLOOKUP(D587,D$3:D586,1,0),D587),CONCATENATE(TEXT(MATCH(D587,D$3:D586,0),"###"),"-Identyczny"),CONCATENATE(TEXT(MATCH(D587,D$3:D586,0),"###"),"-Podobny")),"")</f>
        <v/>
      </c>
      <c r="C587" s="10"/>
      <c r="D587" s="1" t="str">
        <f aca="false">IF(ISTEXT(C587),C587,AU587)</f>
        <v>Poziom_dostepu</v>
      </c>
      <c r="E587" s="1" t="s">
        <v>647</v>
      </c>
      <c r="F587" s="6" t="str">
        <f aca="false">IF(E587="",CONCATENATE(D587,"=",D587),CONCATENATE(D587,"=",E587))</f>
        <v>Poziom_dostepu=Poziom dostępu</v>
      </c>
      <c r="G587" s="6" t="str">
        <f aca="false">CONCATENATE("&lt;bean:message key=",CHAR(34),D587,CHAR(34),"/&gt;")</f>
        <v>&lt;bean:message key="Poziom_dostepu"/&gt;</v>
      </c>
      <c r="H587" s="6" t="str">
        <f aca="false">CONCATENATE("&lt;bean:define id=",CHAR(34),D587,CHAR(34),"&gt;&lt;bean:message key=",CHAR(34),D587,CHAR(34),"/&gt;&lt;/bean:define&gt;")</f>
        <v>&lt;bean:define id="Poziom_dostepu"&gt;&lt;bean:message key="Poziom_dostepu"/&gt;&lt;/bean:define&gt;</v>
      </c>
      <c r="I587" s="6" t="str">
        <f aca="false">CONCATENATE("&lt;%=",D587,"%&gt;")</f>
        <v>&lt;%=Poziom_dostepu%&gt;</v>
      </c>
      <c r="J587" s="6" t="str">
        <f aca="false">CONCATENATE($J$1,".getString(",CHAR(34),D587,CHAR(34),")")</f>
        <v>oMessage.getString("Poziom_dostepu")</v>
      </c>
      <c r="K587" s="6" t="str">
        <f aca="false">CONCATENATE(CHAR(34),"+",$J$1,".getString(",CHAR(34),D587,CHAR(34),")+",CHAR(34))</f>
        <v>"+oMessage.getString("Poziom_dostepu")+"</v>
      </c>
      <c r="L587" s="6" t="str">
        <f aca="false">$E587</f>
        <v>Poziom dostępu</v>
      </c>
      <c r="M587" s="6" t="str">
        <f aca="false">SUBSTITUTE(L587,M$2,M$1)</f>
        <v>Poziom dostępu</v>
      </c>
      <c r="N587" s="6" t="str">
        <f aca="false">SUBSTITUTE(M587,N$2,N$1)</f>
        <v>Poziom dostępu</v>
      </c>
      <c r="O587" s="6" t="str">
        <f aca="false">SUBSTITUTE(N587,O$2,O$1)</f>
        <v>Poziom dostępu</v>
      </c>
      <c r="P587" s="6" t="str">
        <f aca="false">SUBSTITUTE(O587,P$2,P$1)</f>
        <v>Poziom dostępu</v>
      </c>
      <c r="Q587" s="6" t="str">
        <f aca="false">SUBSTITUTE(P587,Q$2,Q$1)</f>
        <v>Poziom dostępu</v>
      </c>
      <c r="R587" s="6" t="str">
        <f aca="false">SUBSTITUTE(Q587,R$2,R$1)</f>
        <v>Poziom dostępu</v>
      </c>
      <c r="S587" s="6" t="str">
        <f aca="false">SUBSTITUTE(R587,S$2,S$1)</f>
        <v>Poziom dostępu</v>
      </c>
      <c r="T587" s="6" t="str">
        <f aca="false">SUBSTITUTE(S587,T$2,T$1)</f>
        <v>Poziom dostępu</v>
      </c>
      <c r="U587" s="6" t="str">
        <f aca="false">SUBSTITUTE(T587,U$2,U$1)</f>
        <v>Poziom dostępu</v>
      </c>
      <c r="V587" s="6" t="str">
        <f aca="false">SUBSTITUTE(U587,V$2,V$1)</f>
        <v>Poziom dostępu</v>
      </c>
      <c r="W587" s="6" t="str">
        <f aca="false">SUBSTITUTE(V587,W$2,W$1)</f>
        <v>Poziom dostępu</v>
      </c>
      <c r="X587" s="6" t="str">
        <f aca="false">SUBSTITUTE(W587,X$2,X$1)</f>
        <v>Poziom dostępu</v>
      </c>
      <c r="Y587" s="6" t="str">
        <f aca="false">SUBSTITUTE(X587,Y$2,Y$1)</f>
        <v>Poziom dostępu</v>
      </c>
      <c r="Z587" s="6" t="str">
        <f aca="false">SUBSTITUTE(Y587,Z$2,Z$1)</f>
        <v>Poziom dostępu</v>
      </c>
      <c r="AA587" s="6" t="str">
        <f aca="false">SUBSTITUTE(Z587,AA$2,AA$1)</f>
        <v>Poziom dostępu</v>
      </c>
      <c r="AB587" s="6" t="str">
        <f aca="false">SUBSTITUTE(AA587,AB$2,AB$1)</f>
        <v>Poziom dostępu</v>
      </c>
      <c r="AC587" s="6" t="str">
        <f aca="false">SUBSTITUTE(AB587,AC$2,AC$1)</f>
        <v>Poziom_dostępu</v>
      </c>
      <c r="AD587" s="6" t="str">
        <f aca="false">SUBSTITUTE(AC587,AD$2,AD$1)</f>
        <v>Poziom_dostepu</v>
      </c>
      <c r="AE587" s="6" t="str">
        <f aca="false">SUBSTITUTE(AD587,AE$2,AE$1)</f>
        <v>Poziom_dostepu</v>
      </c>
      <c r="AF587" s="6" t="str">
        <f aca="false">SUBSTITUTE(AE587,AF$2,AF$1)</f>
        <v>Poziom_dostepu</v>
      </c>
      <c r="AG587" s="6" t="str">
        <f aca="false">SUBSTITUTE(AF587,AG$2,AG$1)</f>
        <v>Poziom_dostepu</v>
      </c>
      <c r="AH587" s="6" t="str">
        <f aca="false">SUBSTITUTE(AG587,AH$2,AH$1)</f>
        <v>Poziom_dostepu</v>
      </c>
      <c r="AI587" s="6" t="str">
        <f aca="false">SUBSTITUTE(AH587,AI$2,AI$1)</f>
        <v>Poziom_dostepu</v>
      </c>
      <c r="AJ587" s="6" t="str">
        <f aca="false">SUBSTITUTE(AI587,AJ$2,AJ$1)</f>
        <v>Poziom_dostepu</v>
      </c>
      <c r="AK587" s="6" t="str">
        <f aca="false">SUBSTITUTE(AJ587,AK$2,AK$1)</f>
        <v>Poziom_dostepu</v>
      </c>
      <c r="AL587" s="6" t="str">
        <f aca="false">SUBSTITUTE(AK587,AL$2,AL$1)</f>
        <v>Poziom_dostepu</v>
      </c>
      <c r="AM587" s="6" t="str">
        <f aca="false">SUBSTITUTE(AL587,AM$2,AM$1)</f>
        <v>Poziom_dostepu</v>
      </c>
      <c r="AN587" s="6" t="str">
        <f aca="false">SUBSTITUTE(AM587,AN$2,AN$1)</f>
        <v>Poziom_dostepu</v>
      </c>
      <c r="AO587" s="6" t="str">
        <f aca="false">SUBSTITUTE(AN587,AO$2,AO$1)</f>
        <v>Poziom_dostepu</v>
      </c>
      <c r="AP587" s="6" t="str">
        <f aca="false">SUBSTITUTE(AO587,AP$2,AP$1)</f>
        <v>Poziom_dostepu</v>
      </c>
      <c r="AQ587" s="6" t="str">
        <f aca="false">SUBSTITUTE(AP587,AQ$2,AQ$1)</f>
        <v>Poziom_dostepu</v>
      </c>
      <c r="AR587" s="6" t="str">
        <f aca="false">SUBSTITUTE(AQ587,AR$2,AR$1)</f>
        <v>Poziom_dostepu</v>
      </c>
      <c r="AS587" s="6" t="str">
        <f aca="false">SUBSTITUTE(AR587,AS$2,AS$1)</f>
        <v>Poziom_dostepu</v>
      </c>
      <c r="AT587" s="6" t="str">
        <f aca="false">SUBSTITUTE(AS587,AT$2,AT$1)</f>
        <v>Poziom_dostepu</v>
      </c>
      <c r="AU587" s="6" t="str">
        <f aca="false">SUBSTITUTE(AT587,AU$2,AU$1)</f>
        <v>Poziom_dostepu</v>
      </c>
    </row>
    <row r="588" customFormat="false" ht="12.75" hidden="false" customHeight="false" outlineLevel="0" collapsed="false">
      <c r="A588" s="0" t="n">
        <v>586</v>
      </c>
      <c r="B588" s="10" t="str">
        <f aca="false">IF(AND(ISTEXT(VLOOKUP(D588,D$3:D587,1,0)),NOT(ISBLANK(E588))),IF(EXACT(VLOOKUP(D588,D$3:D587,1,0),D588),CONCATENATE(TEXT(MATCH(D588,D$3:D587,0),"###"),"-Identyczny"),CONCATENATE(TEXT(MATCH(D588,D$3:D587,0),"###"),"-Podobny")),"")</f>
        <v/>
      </c>
      <c r="C588" s="10"/>
      <c r="D588" s="1" t="str">
        <f aca="false">IF(ISTEXT(C588),C588,AU588)</f>
        <v>Procesy</v>
      </c>
      <c r="E588" s="1" t="s">
        <v>648</v>
      </c>
      <c r="F588" s="6" t="str">
        <f aca="false">IF(E588="",CONCATENATE(D588,"=",D588),CONCATENATE(D588,"=",E588))</f>
        <v>Procesy=Procesy</v>
      </c>
      <c r="G588" s="6" t="str">
        <f aca="false">CONCATENATE("&lt;bean:message key=",CHAR(34),D588,CHAR(34),"/&gt;")</f>
        <v>&lt;bean:message key="Procesy"/&gt;</v>
      </c>
      <c r="H588" s="6" t="str">
        <f aca="false">CONCATENATE("&lt;bean:define id=",CHAR(34),D588,CHAR(34),"&gt;&lt;bean:message key=",CHAR(34),D588,CHAR(34),"/&gt;&lt;/bean:define&gt;")</f>
        <v>&lt;bean:define id="Procesy"&gt;&lt;bean:message key="Procesy"/&gt;&lt;/bean:define&gt;</v>
      </c>
      <c r="I588" s="6" t="str">
        <f aca="false">CONCATENATE("&lt;%=",D588,"%&gt;")</f>
        <v>&lt;%=Procesy%&gt;</v>
      </c>
      <c r="J588" s="6" t="str">
        <f aca="false">CONCATENATE($J$1,".getString(",CHAR(34),D588,CHAR(34),")")</f>
        <v>oMessage.getString("Procesy")</v>
      </c>
      <c r="K588" s="6" t="str">
        <f aca="false">CONCATENATE(CHAR(34),"+",$J$1,".getString(",CHAR(34),D588,CHAR(34),")+",CHAR(34))</f>
        <v>"+oMessage.getString("Procesy")+"</v>
      </c>
      <c r="L588" s="6" t="str">
        <f aca="false">$E588</f>
        <v>Procesy</v>
      </c>
      <c r="M588" s="6" t="str">
        <f aca="false">SUBSTITUTE(L588,M$2,M$1)</f>
        <v>Procesy</v>
      </c>
      <c r="N588" s="6" t="str">
        <f aca="false">SUBSTITUTE(M588,N$2,N$1)</f>
        <v>Procesy</v>
      </c>
      <c r="O588" s="6" t="str">
        <f aca="false">SUBSTITUTE(N588,O$2,O$1)</f>
        <v>Procesy</v>
      </c>
      <c r="P588" s="6" t="str">
        <f aca="false">SUBSTITUTE(O588,P$2,P$1)</f>
        <v>Procesy</v>
      </c>
      <c r="Q588" s="6" t="str">
        <f aca="false">SUBSTITUTE(P588,Q$2,Q$1)</f>
        <v>Procesy</v>
      </c>
      <c r="R588" s="6" t="str">
        <f aca="false">SUBSTITUTE(Q588,R$2,R$1)</f>
        <v>Procesy</v>
      </c>
      <c r="S588" s="6" t="str">
        <f aca="false">SUBSTITUTE(R588,S$2,S$1)</f>
        <v>Procesy</v>
      </c>
      <c r="T588" s="6" t="str">
        <f aca="false">SUBSTITUTE(S588,T$2,T$1)</f>
        <v>Procesy</v>
      </c>
      <c r="U588" s="6" t="str">
        <f aca="false">SUBSTITUTE(T588,U$2,U$1)</f>
        <v>Procesy</v>
      </c>
      <c r="V588" s="6" t="str">
        <f aca="false">SUBSTITUTE(U588,V$2,V$1)</f>
        <v>Procesy</v>
      </c>
      <c r="W588" s="6" t="str">
        <f aca="false">SUBSTITUTE(V588,W$2,W$1)</f>
        <v>Procesy</v>
      </c>
      <c r="X588" s="6" t="str">
        <f aca="false">SUBSTITUTE(W588,X$2,X$1)</f>
        <v>Procesy</v>
      </c>
      <c r="Y588" s="6" t="str">
        <f aca="false">SUBSTITUTE(X588,Y$2,Y$1)</f>
        <v>Procesy</v>
      </c>
      <c r="Z588" s="6" t="str">
        <f aca="false">SUBSTITUTE(Y588,Z$2,Z$1)</f>
        <v>Procesy</v>
      </c>
      <c r="AA588" s="6" t="str">
        <f aca="false">SUBSTITUTE(Z588,AA$2,AA$1)</f>
        <v>Procesy</v>
      </c>
      <c r="AB588" s="6" t="str">
        <f aca="false">SUBSTITUTE(AA588,AB$2,AB$1)</f>
        <v>Procesy</v>
      </c>
      <c r="AC588" s="6" t="str">
        <f aca="false">SUBSTITUTE(AB588,AC$2,AC$1)</f>
        <v>Procesy</v>
      </c>
      <c r="AD588" s="6" t="str">
        <f aca="false">SUBSTITUTE(AC588,AD$2,AD$1)</f>
        <v>Procesy</v>
      </c>
      <c r="AE588" s="6" t="str">
        <f aca="false">SUBSTITUTE(AD588,AE$2,AE$1)</f>
        <v>Procesy</v>
      </c>
      <c r="AF588" s="6" t="str">
        <f aca="false">SUBSTITUTE(AE588,AF$2,AF$1)</f>
        <v>Procesy</v>
      </c>
      <c r="AG588" s="6" t="str">
        <f aca="false">SUBSTITUTE(AF588,AG$2,AG$1)</f>
        <v>Procesy</v>
      </c>
      <c r="AH588" s="6" t="str">
        <f aca="false">SUBSTITUTE(AG588,AH$2,AH$1)</f>
        <v>Procesy</v>
      </c>
      <c r="AI588" s="6" t="str">
        <f aca="false">SUBSTITUTE(AH588,AI$2,AI$1)</f>
        <v>Procesy</v>
      </c>
      <c r="AJ588" s="6" t="str">
        <f aca="false">SUBSTITUTE(AI588,AJ$2,AJ$1)</f>
        <v>Procesy</v>
      </c>
      <c r="AK588" s="6" t="str">
        <f aca="false">SUBSTITUTE(AJ588,AK$2,AK$1)</f>
        <v>Procesy</v>
      </c>
      <c r="AL588" s="6" t="str">
        <f aca="false">SUBSTITUTE(AK588,AL$2,AL$1)</f>
        <v>Procesy</v>
      </c>
      <c r="AM588" s="6" t="str">
        <f aca="false">SUBSTITUTE(AL588,AM$2,AM$1)</f>
        <v>Procesy</v>
      </c>
      <c r="AN588" s="6" t="str">
        <f aca="false">SUBSTITUTE(AM588,AN$2,AN$1)</f>
        <v>Procesy</v>
      </c>
      <c r="AO588" s="6" t="str">
        <f aca="false">SUBSTITUTE(AN588,AO$2,AO$1)</f>
        <v>Procesy</v>
      </c>
      <c r="AP588" s="6" t="str">
        <f aca="false">SUBSTITUTE(AO588,AP$2,AP$1)</f>
        <v>Procesy</v>
      </c>
      <c r="AQ588" s="6" t="str">
        <f aca="false">SUBSTITUTE(AP588,AQ$2,AQ$1)</f>
        <v>Procesy</v>
      </c>
      <c r="AR588" s="6" t="str">
        <f aca="false">SUBSTITUTE(AQ588,AR$2,AR$1)</f>
        <v>Procesy</v>
      </c>
      <c r="AS588" s="6" t="str">
        <f aca="false">SUBSTITUTE(AR588,AS$2,AS$1)</f>
        <v>Procesy</v>
      </c>
      <c r="AT588" s="6" t="str">
        <f aca="false">SUBSTITUTE(AS588,AT$2,AT$1)</f>
        <v>Procesy</v>
      </c>
      <c r="AU588" s="6" t="str">
        <f aca="false">SUBSTITUTE(AT588,AU$2,AU$1)</f>
        <v>Procesy</v>
      </c>
    </row>
    <row r="589" customFormat="false" ht="12.75" hidden="false" customHeight="false" outlineLevel="0" collapsed="false">
      <c r="A589" s="0" t="n">
        <v>587</v>
      </c>
      <c r="B589" s="10" t="str">
        <f aca="false">IF(AND(ISTEXT(VLOOKUP(D589,D$3:D588,1,0)),NOT(ISBLANK(E589))),IF(EXACT(VLOOKUP(D589,D$3:D588,1,0),D589),CONCATENATE(TEXT(MATCH(D589,D$3:D588,0),"###"),"-Identyczny"),CONCATENATE(TEXT(MATCH(D589,D$3:D588,0),"###"),"-Podobny")),"")</f>
        <v/>
      </c>
      <c r="C589" s="10"/>
      <c r="D589" s="1" t="str">
        <f aca="false">IF(ISTEXT(C589),C589,AU589)</f>
        <v>Prog_przepelnienia_</v>
      </c>
      <c r="E589" s="1" t="s">
        <v>649</v>
      </c>
      <c r="F589" s="6" t="str">
        <f aca="false">IF(E589="",CONCATENATE(D589,"=",D589),CONCATENATE(D589,"=",E589))</f>
        <v>Prog_przepelnienia_=Próg przepełnienia </v>
      </c>
      <c r="G589" s="6" t="str">
        <f aca="false">CONCATENATE("&lt;bean:message key=",CHAR(34),D589,CHAR(34),"/&gt;")</f>
        <v>&lt;bean:message key="Prog_przepelnienia_"/&gt;</v>
      </c>
      <c r="H589" s="6" t="str">
        <f aca="false">CONCATENATE("&lt;bean:define id=",CHAR(34),D589,CHAR(34),"&gt;&lt;bean:message key=",CHAR(34),D589,CHAR(34),"/&gt;&lt;/bean:define&gt;")</f>
        <v>&lt;bean:define id="Prog_przepelnienia_"&gt;&lt;bean:message key="Prog_przepelnienia_"/&gt;&lt;/bean:define&gt;</v>
      </c>
      <c r="I589" s="6" t="str">
        <f aca="false">CONCATENATE("&lt;%=",D589,"%&gt;")</f>
        <v>&lt;%=Prog_przepelnienia_%&gt;</v>
      </c>
      <c r="J589" s="6" t="str">
        <f aca="false">CONCATENATE($J$1,".getString(",CHAR(34),D589,CHAR(34),")")</f>
        <v>oMessage.getString("Prog_przepelnienia_")</v>
      </c>
      <c r="K589" s="6" t="str">
        <f aca="false">CONCATENATE(CHAR(34),"+",$J$1,".getString(",CHAR(34),D589,CHAR(34),")+",CHAR(34))</f>
        <v>"+oMessage.getString("Prog_przepelnienia_")+"</v>
      </c>
      <c r="L589" s="6" t="str">
        <f aca="false">$E589</f>
        <v>Próg przepełnienia </v>
      </c>
      <c r="M589" s="6" t="str">
        <f aca="false">SUBSTITUTE(L589,M$2,M$1)</f>
        <v>Próg przepełnienia </v>
      </c>
      <c r="N589" s="6" t="str">
        <f aca="false">SUBSTITUTE(M589,N$2,N$1)</f>
        <v>Próg przepełnienia </v>
      </c>
      <c r="O589" s="6" t="str">
        <f aca="false">SUBSTITUTE(N589,O$2,O$1)</f>
        <v>Próg przepełnienia </v>
      </c>
      <c r="P589" s="6" t="str">
        <f aca="false">SUBSTITUTE(O589,P$2,P$1)</f>
        <v>Próg przepełnienia </v>
      </c>
      <c r="Q589" s="6" t="str">
        <f aca="false">SUBSTITUTE(P589,Q$2,Q$1)</f>
        <v>Próg przepełnienia </v>
      </c>
      <c r="R589" s="6" t="str">
        <f aca="false">SUBSTITUTE(Q589,R$2,R$1)</f>
        <v>Próg przepełnienia </v>
      </c>
      <c r="S589" s="6" t="str">
        <f aca="false">SUBSTITUTE(R589,S$2,S$1)</f>
        <v>Próg przepełnienia </v>
      </c>
      <c r="T589" s="6" t="str">
        <f aca="false">SUBSTITUTE(S589,T$2,T$1)</f>
        <v>Próg przepełnienia </v>
      </c>
      <c r="U589" s="6" t="str">
        <f aca="false">SUBSTITUTE(T589,U$2,U$1)</f>
        <v>Próg przepełnienia </v>
      </c>
      <c r="V589" s="6" t="str">
        <f aca="false">SUBSTITUTE(U589,V$2,V$1)</f>
        <v>Próg przepełnienia </v>
      </c>
      <c r="W589" s="6" t="str">
        <f aca="false">SUBSTITUTE(V589,W$2,W$1)</f>
        <v>Próg przepełnienia </v>
      </c>
      <c r="X589" s="6" t="str">
        <f aca="false">SUBSTITUTE(W589,X$2,X$1)</f>
        <v>Próg przepełnienia </v>
      </c>
      <c r="Y589" s="6" t="str">
        <f aca="false">SUBSTITUTE(X589,Y$2,Y$1)</f>
        <v>Próg przepełnienia </v>
      </c>
      <c r="Z589" s="6" t="str">
        <f aca="false">SUBSTITUTE(Y589,Z$2,Z$1)</f>
        <v>Próg przepełnienia </v>
      </c>
      <c r="AA589" s="6" t="str">
        <f aca="false">SUBSTITUTE(Z589,AA$2,AA$1)</f>
        <v>Próg przepełnienia </v>
      </c>
      <c r="AB589" s="6" t="str">
        <f aca="false">SUBSTITUTE(AA589,AB$2,AB$1)</f>
        <v>Próg przepełnienia </v>
      </c>
      <c r="AC589" s="6" t="str">
        <f aca="false">SUBSTITUTE(AB589,AC$2,AC$1)</f>
        <v>Próg_przepełnienia_</v>
      </c>
      <c r="AD589" s="6" t="str">
        <f aca="false">SUBSTITUTE(AC589,AD$2,AD$1)</f>
        <v>Próg_przepełnienia_</v>
      </c>
      <c r="AE589" s="6" t="str">
        <f aca="false">SUBSTITUTE(AD589,AE$2,AE$1)</f>
        <v>Prog_przepełnienia_</v>
      </c>
      <c r="AF589" s="6" t="str">
        <f aca="false">SUBSTITUTE(AE589,AF$2,AF$1)</f>
        <v>Prog_przepełnienia_</v>
      </c>
      <c r="AG589" s="6" t="str">
        <f aca="false">SUBSTITUTE(AF589,AG$2,AG$1)</f>
        <v>Prog_przepełnienia_</v>
      </c>
      <c r="AH589" s="6" t="str">
        <f aca="false">SUBSTITUTE(AG589,AH$2,AH$1)</f>
        <v>Prog_przepelnienia_</v>
      </c>
      <c r="AI589" s="6" t="str">
        <f aca="false">SUBSTITUTE(AH589,AI$2,AI$1)</f>
        <v>Prog_przepelnienia_</v>
      </c>
      <c r="AJ589" s="6" t="str">
        <f aca="false">SUBSTITUTE(AI589,AJ$2,AJ$1)</f>
        <v>Prog_przepelnienia_</v>
      </c>
      <c r="AK589" s="6" t="str">
        <f aca="false">SUBSTITUTE(AJ589,AK$2,AK$1)</f>
        <v>Prog_przepelnienia_</v>
      </c>
      <c r="AL589" s="6" t="str">
        <f aca="false">SUBSTITUTE(AK589,AL$2,AL$1)</f>
        <v>Prog_przepelnienia_</v>
      </c>
      <c r="AM589" s="6" t="str">
        <f aca="false">SUBSTITUTE(AL589,AM$2,AM$1)</f>
        <v>Prog_przepelnienia_</v>
      </c>
      <c r="AN589" s="6" t="str">
        <f aca="false">SUBSTITUTE(AM589,AN$2,AN$1)</f>
        <v>Prog_przepelnienia_</v>
      </c>
      <c r="AO589" s="6" t="str">
        <f aca="false">SUBSTITUTE(AN589,AO$2,AO$1)</f>
        <v>Prog_przepelnienia_</v>
      </c>
      <c r="AP589" s="6" t="str">
        <f aca="false">SUBSTITUTE(AO589,AP$2,AP$1)</f>
        <v>Prog_przepelnienia_</v>
      </c>
      <c r="AQ589" s="6" t="str">
        <f aca="false">SUBSTITUTE(AP589,AQ$2,AQ$1)</f>
        <v>Prog_przepelnienia_</v>
      </c>
      <c r="AR589" s="6" t="str">
        <f aca="false">SUBSTITUTE(AQ589,AR$2,AR$1)</f>
        <v>Prog_przepelnienia_</v>
      </c>
      <c r="AS589" s="6" t="str">
        <f aca="false">SUBSTITUTE(AR589,AS$2,AS$1)</f>
        <v>Prog_przepelnienia_</v>
      </c>
      <c r="AT589" s="6" t="str">
        <f aca="false">SUBSTITUTE(AS589,AT$2,AT$1)</f>
        <v>Prog_przepelnienia_</v>
      </c>
      <c r="AU589" s="6" t="str">
        <f aca="false">SUBSTITUTE(AT589,AU$2,AU$1)</f>
        <v>Prog_przepelnienia_</v>
      </c>
    </row>
    <row r="590" customFormat="false" ht="12.75" hidden="false" customHeight="false" outlineLevel="0" collapsed="false">
      <c r="A590" s="0" t="n">
        <v>588</v>
      </c>
      <c r="B590" s="10" t="str">
        <f aca="false">IF(AND(ISTEXT(VLOOKUP(D590,D$3:D589,1,0)),NOT(ISBLANK(E590))),IF(EXACT(VLOOKUP(D590,D$3:D589,1,0),D590),CONCATENATE(TEXT(MATCH(D590,D$3:D589,0),"###"),"-Identyczny"),CONCATENATE(TEXT(MATCH(D590,D$3:D589,0),"###"),"-Podobny")),"")</f>
        <v/>
      </c>
      <c r="C590" s="10"/>
      <c r="D590" s="1" t="str">
        <f aca="false">IF(ISTEXT(C590),C590,AU590)</f>
        <v>Przeciazenia_wybranej_metody</v>
      </c>
      <c r="E590" s="1" t="s">
        <v>650</v>
      </c>
      <c r="F590" s="6" t="str">
        <f aca="false">IF(E590="",CONCATENATE(D590,"=",D590),CONCATENATE(D590,"=",E590))</f>
        <v>Przeciazenia_wybranej_metody=Przeciążenia wybranej metody</v>
      </c>
      <c r="G590" s="6" t="str">
        <f aca="false">CONCATENATE("&lt;bean:message key=",CHAR(34),D590,CHAR(34),"/&gt;")</f>
        <v>&lt;bean:message key="Przeciazenia_wybranej_metody"/&gt;</v>
      </c>
      <c r="H590" s="6" t="str">
        <f aca="false">CONCATENATE("&lt;bean:define id=",CHAR(34),D590,CHAR(34),"&gt;&lt;bean:message key=",CHAR(34),D590,CHAR(34),"/&gt;&lt;/bean:define&gt;")</f>
        <v>&lt;bean:define id="Przeciazenia_wybranej_metody"&gt;&lt;bean:message key="Przeciazenia_wybranej_metody"/&gt;&lt;/bean:define&gt;</v>
      </c>
      <c r="I590" s="6" t="str">
        <f aca="false">CONCATENATE("&lt;%=",D590,"%&gt;")</f>
        <v>&lt;%=Przeciazenia_wybranej_metody%&gt;</v>
      </c>
      <c r="J590" s="6" t="str">
        <f aca="false">CONCATENATE($J$1,".getString(",CHAR(34),D590,CHAR(34),")")</f>
        <v>oMessage.getString("Przeciazenia_wybranej_metody")</v>
      </c>
      <c r="K590" s="6" t="str">
        <f aca="false">CONCATENATE(CHAR(34),"+",$J$1,".getString(",CHAR(34),D590,CHAR(34),")+",CHAR(34))</f>
        <v>"+oMessage.getString("Przeciazenia_wybranej_metody")+"</v>
      </c>
      <c r="L590" s="6" t="str">
        <f aca="false">$E590</f>
        <v>Przeciążenia wybranej metody</v>
      </c>
      <c r="M590" s="6" t="str">
        <f aca="false">SUBSTITUTE(L590,M$2,M$1)</f>
        <v>Przeciążenia wybranej metody</v>
      </c>
      <c r="N590" s="6" t="str">
        <f aca="false">SUBSTITUTE(M590,N$2,N$1)</f>
        <v>Przeciążenia wybranej metody</v>
      </c>
      <c r="O590" s="6" t="str">
        <f aca="false">SUBSTITUTE(N590,O$2,O$1)</f>
        <v>Przeciążenia wybranej metody</v>
      </c>
      <c r="P590" s="6" t="str">
        <f aca="false">SUBSTITUTE(O590,P$2,P$1)</f>
        <v>Przeciążenia wybranej metody</v>
      </c>
      <c r="Q590" s="6" t="str">
        <f aca="false">SUBSTITUTE(P590,Q$2,Q$1)</f>
        <v>Przeciążenia wybranej metody</v>
      </c>
      <c r="R590" s="6" t="str">
        <f aca="false">SUBSTITUTE(Q590,R$2,R$1)</f>
        <v>Przeciążenia wybranej metody</v>
      </c>
      <c r="S590" s="6" t="str">
        <f aca="false">SUBSTITUTE(R590,S$2,S$1)</f>
        <v>Przeciążenia wybranej metody</v>
      </c>
      <c r="T590" s="6" t="str">
        <f aca="false">SUBSTITUTE(S590,T$2,T$1)</f>
        <v>Przeciążenia wybranej metody</v>
      </c>
      <c r="U590" s="6" t="str">
        <f aca="false">SUBSTITUTE(T590,U$2,U$1)</f>
        <v>Przeciążenia wybranej metody</v>
      </c>
      <c r="V590" s="6" t="str">
        <f aca="false">SUBSTITUTE(U590,V$2,V$1)</f>
        <v>Przeciążenia wybranej metody</v>
      </c>
      <c r="W590" s="6" t="str">
        <f aca="false">SUBSTITUTE(V590,W$2,W$1)</f>
        <v>Przeciążenia wybranej metody</v>
      </c>
      <c r="X590" s="6" t="str">
        <f aca="false">SUBSTITUTE(W590,X$2,X$1)</f>
        <v>Przeciążenia wybranej metody</v>
      </c>
      <c r="Y590" s="6" t="str">
        <f aca="false">SUBSTITUTE(X590,Y$2,Y$1)</f>
        <v>Przeciążenia wybranej metody</v>
      </c>
      <c r="Z590" s="6" t="str">
        <f aca="false">SUBSTITUTE(Y590,Z$2,Z$1)</f>
        <v>Przeciążenia wybranej metody</v>
      </c>
      <c r="AA590" s="6" t="str">
        <f aca="false">SUBSTITUTE(Z590,AA$2,AA$1)</f>
        <v>Przeciążenia wybranej metody</v>
      </c>
      <c r="AB590" s="6" t="str">
        <f aca="false">SUBSTITUTE(AA590,AB$2,AB$1)</f>
        <v>Przeciążenia wybranej metody</v>
      </c>
      <c r="AC590" s="6" t="str">
        <f aca="false">SUBSTITUTE(AB590,AC$2,AC$1)</f>
        <v>Przeciążenia_wybranej_metody</v>
      </c>
      <c r="AD590" s="6" t="str">
        <f aca="false">SUBSTITUTE(AC590,AD$2,AD$1)</f>
        <v>Przeciążenia_wybranej_metody</v>
      </c>
      <c r="AE590" s="6" t="str">
        <f aca="false">SUBSTITUTE(AD590,AE$2,AE$1)</f>
        <v>Przeciążenia_wybranej_metody</v>
      </c>
      <c r="AF590" s="6" t="str">
        <f aca="false">SUBSTITUTE(AE590,AF$2,AF$1)</f>
        <v>Przeciażenia_wybranej_metody</v>
      </c>
      <c r="AG590" s="6" t="str">
        <f aca="false">SUBSTITUTE(AF590,AG$2,AG$1)</f>
        <v>Przeciażenia_wybranej_metody</v>
      </c>
      <c r="AH590" s="6" t="str">
        <f aca="false">SUBSTITUTE(AG590,AH$2,AH$1)</f>
        <v>Przeciażenia_wybranej_metody</v>
      </c>
      <c r="AI590" s="6" t="str">
        <f aca="false">SUBSTITUTE(AH590,AI$2,AI$1)</f>
        <v>Przeciazenia_wybranej_metody</v>
      </c>
      <c r="AJ590" s="6" t="str">
        <f aca="false">SUBSTITUTE(AI590,AJ$2,AJ$1)</f>
        <v>Przeciazenia_wybranej_metody</v>
      </c>
      <c r="AK590" s="6" t="str">
        <f aca="false">SUBSTITUTE(AJ590,AK$2,AK$1)</f>
        <v>Przeciazenia_wybranej_metody</v>
      </c>
      <c r="AL590" s="6" t="str">
        <f aca="false">SUBSTITUTE(AK590,AL$2,AL$1)</f>
        <v>Przeciazenia_wybranej_metody</v>
      </c>
      <c r="AM590" s="6" t="str">
        <f aca="false">SUBSTITUTE(AL590,AM$2,AM$1)</f>
        <v>Przeciazenia_wybranej_metody</v>
      </c>
      <c r="AN590" s="6" t="str">
        <f aca="false">SUBSTITUTE(AM590,AN$2,AN$1)</f>
        <v>Przeciazenia_wybranej_metody</v>
      </c>
      <c r="AO590" s="6" t="str">
        <f aca="false">SUBSTITUTE(AN590,AO$2,AO$1)</f>
        <v>Przeciazenia_wybranej_metody</v>
      </c>
      <c r="AP590" s="6" t="str">
        <f aca="false">SUBSTITUTE(AO590,AP$2,AP$1)</f>
        <v>Przeciazenia_wybranej_metody</v>
      </c>
      <c r="AQ590" s="6" t="str">
        <f aca="false">SUBSTITUTE(AP590,AQ$2,AQ$1)</f>
        <v>Przeciazenia_wybranej_metody</v>
      </c>
      <c r="AR590" s="6" t="str">
        <f aca="false">SUBSTITUTE(AQ590,AR$2,AR$1)</f>
        <v>Przeciazenia_wybranej_metody</v>
      </c>
      <c r="AS590" s="6" t="str">
        <f aca="false">SUBSTITUTE(AR590,AS$2,AS$1)</f>
        <v>Przeciazenia_wybranej_metody</v>
      </c>
      <c r="AT590" s="6" t="str">
        <f aca="false">SUBSTITUTE(AS590,AT$2,AT$1)</f>
        <v>Przeciazenia_wybranej_metody</v>
      </c>
      <c r="AU590" s="6" t="str">
        <f aca="false">SUBSTITUTE(AT590,AU$2,AU$1)</f>
        <v>Przeciazenia_wybranej_metody</v>
      </c>
    </row>
    <row r="591" customFormat="false" ht="12.75" hidden="false" customHeight="false" outlineLevel="0" collapsed="false">
      <c r="A591" s="0" t="n">
        <v>589</v>
      </c>
      <c r="B591" s="10" t="str">
        <f aca="false">IF(AND(ISTEXT(VLOOKUP(D591,D$3:D590,1,0)),NOT(ISBLANK(E591))),IF(EXACT(VLOOKUP(D591,D$3:D590,1,0),D591),CONCATENATE(TEXT(MATCH(D591,D$3:D590,0),"###"),"-Identyczny"),CONCATENATE(TEXT(MATCH(D591,D$3:D590,0),"###"),"-Podobny")),"")</f>
        <v/>
      </c>
      <c r="C591" s="10"/>
      <c r="D591" s="1" t="str">
        <f aca="false">IF(ISTEXT(C591),C591,AU591)</f>
        <v>Przekroczenie_podanego_terminu</v>
      </c>
      <c r="E591" s="1" t="s">
        <v>651</v>
      </c>
      <c r="F591" s="6" t="str">
        <f aca="false">IF(E591="",CONCATENATE(D591,"=",D591),CONCATENATE(D591,"=",E591))</f>
        <v>Przekroczenie_podanego_terminu=Przekroczenie podanego terminu</v>
      </c>
      <c r="G591" s="6" t="str">
        <f aca="false">CONCATENATE("&lt;bean:message key=",CHAR(34),D591,CHAR(34),"/&gt;")</f>
        <v>&lt;bean:message key="Przekroczenie_podanego_terminu"/&gt;</v>
      </c>
      <c r="H591" s="6" t="str">
        <f aca="false">CONCATENATE("&lt;bean:define id=",CHAR(34),D591,CHAR(34),"&gt;&lt;bean:message key=",CHAR(34),D591,CHAR(34),"/&gt;&lt;/bean:define&gt;")</f>
        <v>&lt;bean:define id="Przekroczenie_podanego_terminu"&gt;&lt;bean:message key="Przekroczenie_podanego_terminu"/&gt;&lt;/bean:define&gt;</v>
      </c>
      <c r="I591" s="6" t="str">
        <f aca="false">CONCATENATE("&lt;%=",D591,"%&gt;")</f>
        <v>&lt;%=Przekroczenie_podanego_terminu%&gt;</v>
      </c>
      <c r="J591" s="6" t="str">
        <f aca="false">CONCATENATE($J$1,".getString(",CHAR(34),D591,CHAR(34),")")</f>
        <v>oMessage.getString("Przekroczenie_podanego_terminu")</v>
      </c>
      <c r="K591" s="6" t="str">
        <f aca="false">CONCATENATE(CHAR(34),"+",$J$1,".getString(",CHAR(34),D591,CHAR(34),")+",CHAR(34))</f>
        <v>"+oMessage.getString("Przekroczenie_podanego_terminu")+"</v>
      </c>
      <c r="L591" s="6" t="str">
        <f aca="false">$E591</f>
        <v>Przekroczenie podanego terminu</v>
      </c>
      <c r="M591" s="6" t="str">
        <f aca="false">SUBSTITUTE(L591,M$2,M$1)</f>
        <v>Przekroczenie podanego terminu</v>
      </c>
      <c r="N591" s="6" t="str">
        <f aca="false">SUBSTITUTE(M591,N$2,N$1)</f>
        <v>Przekroczenie podanego terminu</v>
      </c>
      <c r="O591" s="6" t="str">
        <f aca="false">SUBSTITUTE(N591,O$2,O$1)</f>
        <v>Przekroczenie podanego terminu</v>
      </c>
      <c r="P591" s="6" t="str">
        <f aca="false">SUBSTITUTE(O591,P$2,P$1)</f>
        <v>Przekroczenie podanego terminu</v>
      </c>
      <c r="Q591" s="6" t="str">
        <f aca="false">SUBSTITUTE(P591,Q$2,Q$1)</f>
        <v>Przekroczenie podanego terminu</v>
      </c>
      <c r="R591" s="6" t="str">
        <f aca="false">SUBSTITUTE(Q591,R$2,R$1)</f>
        <v>Przekroczenie podanego terminu</v>
      </c>
      <c r="S591" s="6" t="str">
        <f aca="false">SUBSTITUTE(R591,S$2,S$1)</f>
        <v>Przekroczenie podanego terminu</v>
      </c>
      <c r="T591" s="6" t="str">
        <f aca="false">SUBSTITUTE(S591,T$2,T$1)</f>
        <v>Przekroczenie podanego terminu</v>
      </c>
      <c r="U591" s="6" t="str">
        <f aca="false">SUBSTITUTE(T591,U$2,U$1)</f>
        <v>Przekroczenie podanego terminu</v>
      </c>
      <c r="V591" s="6" t="str">
        <f aca="false">SUBSTITUTE(U591,V$2,V$1)</f>
        <v>Przekroczenie podanego terminu</v>
      </c>
      <c r="W591" s="6" t="str">
        <f aca="false">SUBSTITUTE(V591,W$2,W$1)</f>
        <v>Przekroczenie podanego terminu</v>
      </c>
      <c r="X591" s="6" t="str">
        <f aca="false">SUBSTITUTE(W591,X$2,X$1)</f>
        <v>Przekroczenie podanego terminu</v>
      </c>
      <c r="Y591" s="6" t="str">
        <f aca="false">SUBSTITUTE(X591,Y$2,Y$1)</f>
        <v>Przekroczenie podanego terminu</v>
      </c>
      <c r="Z591" s="6" t="str">
        <f aca="false">SUBSTITUTE(Y591,Z$2,Z$1)</f>
        <v>Przekroczenie podanego terminu</v>
      </c>
      <c r="AA591" s="6" t="str">
        <f aca="false">SUBSTITUTE(Z591,AA$2,AA$1)</f>
        <v>Przekroczenie podanego terminu</v>
      </c>
      <c r="AB591" s="6" t="str">
        <f aca="false">SUBSTITUTE(AA591,AB$2,AB$1)</f>
        <v>Przekroczenie podanego terminu</v>
      </c>
      <c r="AC591" s="6" t="str">
        <f aca="false">SUBSTITUTE(AB591,AC$2,AC$1)</f>
        <v>Przekroczenie_podanego_terminu</v>
      </c>
      <c r="AD591" s="6" t="str">
        <f aca="false">SUBSTITUTE(AC591,AD$2,AD$1)</f>
        <v>Przekroczenie_podanego_terminu</v>
      </c>
      <c r="AE591" s="6" t="str">
        <f aca="false">SUBSTITUTE(AD591,AE$2,AE$1)</f>
        <v>Przekroczenie_podanego_terminu</v>
      </c>
      <c r="AF591" s="6" t="str">
        <f aca="false">SUBSTITUTE(AE591,AF$2,AF$1)</f>
        <v>Przekroczenie_podanego_terminu</v>
      </c>
      <c r="AG591" s="6" t="str">
        <f aca="false">SUBSTITUTE(AF591,AG$2,AG$1)</f>
        <v>Przekroczenie_podanego_terminu</v>
      </c>
      <c r="AH591" s="6" t="str">
        <f aca="false">SUBSTITUTE(AG591,AH$2,AH$1)</f>
        <v>Przekroczenie_podanego_terminu</v>
      </c>
      <c r="AI591" s="6" t="str">
        <f aca="false">SUBSTITUTE(AH591,AI$2,AI$1)</f>
        <v>Przekroczenie_podanego_terminu</v>
      </c>
      <c r="AJ591" s="6" t="str">
        <f aca="false">SUBSTITUTE(AI591,AJ$2,AJ$1)</f>
        <v>Przekroczenie_podanego_terminu</v>
      </c>
      <c r="AK591" s="6" t="str">
        <f aca="false">SUBSTITUTE(AJ591,AK$2,AK$1)</f>
        <v>Przekroczenie_podanego_terminu</v>
      </c>
      <c r="AL591" s="6" t="str">
        <f aca="false">SUBSTITUTE(AK591,AL$2,AL$1)</f>
        <v>Przekroczenie_podanego_terminu</v>
      </c>
      <c r="AM591" s="6" t="str">
        <f aca="false">SUBSTITUTE(AL591,AM$2,AM$1)</f>
        <v>Przekroczenie_podanego_terminu</v>
      </c>
      <c r="AN591" s="6" t="str">
        <f aca="false">SUBSTITUTE(AM591,AN$2,AN$1)</f>
        <v>Przekroczenie_podanego_terminu</v>
      </c>
      <c r="AO591" s="6" t="str">
        <f aca="false">SUBSTITUTE(AN591,AO$2,AO$1)</f>
        <v>Przekroczenie_podanego_terminu</v>
      </c>
      <c r="AP591" s="6" t="str">
        <f aca="false">SUBSTITUTE(AO591,AP$2,AP$1)</f>
        <v>Przekroczenie_podanego_terminu</v>
      </c>
      <c r="AQ591" s="6" t="str">
        <f aca="false">SUBSTITUTE(AP591,AQ$2,AQ$1)</f>
        <v>Przekroczenie_podanego_terminu</v>
      </c>
      <c r="AR591" s="6" t="str">
        <f aca="false">SUBSTITUTE(AQ591,AR$2,AR$1)</f>
        <v>Przekroczenie_podanego_terminu</v>
      </c>
      <c r="AS591" s="6" t="str">
        <f aca="false">SUBSTITUTE(AR591,AS$2,AS$1)</f>
        <v>Przekroczenie_podanego_terminu</v>
      </c>
      <c r="AT591" s="6" t="str">
        <f aca="false">SUBSTITUTE(AS591,AT$2,AT$1)</f>
        <v>Przekroczenie_podanego_terminu</v>
      </c>
      <c r="AU591" s="6" t="str">
        <f aca="false">SUBSTITUTE(AT591,AU$2,AU$1)</f>
        <v>Przekroczenie_podanego_terminu</v>
      </c>
    </row>
    <row r="592" customFormat="false" ht="12.75" hidden="false" customHeight="false" outlineLevel="0" collapsed="false">
      <c r="A592" s="0" t="n">
        <v>590</v>
      </c>
      <c r="B592" s="10" t="str">
        <f aca="false">IF(AND(ISTEXT(VLOOKUP(D592,D$3:D591,1,0)),NOT(ISBLANK(E592))),IF(EXACT(VLOOKUP(D592,D$3:D591,1,0),D592),CONCATENATE(TEXT(MATCH(D592,D$3:D591,0),"###"),"-Identyczny"),CONCATENATE(TEXT(MATCH(D592,D$3:D591,0),"###"),"-Podobny")),"")</f>
        <v/>
      </c>
      <c r="C592" s="10"/>
      <c r="D592" s="1" t="str">
        <f aca="false">IF(ISTEXT(C592),C592,AU592)</f>
        <v>Przekroczony_deadline</v>
      </c>
      <c r="E592" s="1" t="s">
        <v>652</v>
      </c>
      <c r="F592" s="6" t="str">
        <f aca="false">IF(E592="",CONCATENATE(D592,"=",D592),CONCATENATE(D592,"=",E592))</f>
        <v>Przekroczony_deadline=Przekroczony deadline</v>
      </c>
      <c r="G592" s="6" t="str">
        <f aca="false">CONCATENATE("&lt;bean:message key=",CHAR(34),D592,CHAR(34),"/&gt;")</f>
        <v>&lt;bean:message key="Przekroczony_deadline"/&gt;</v>
      </c>
      <c r="H592" s="6" t="str">
        <f aca="false">CONCATENATE("&lt;bean:define id=",CHAR(34),D592,CHAR(34),"&gt;&lt;bean:message key=",CHAR(34),D592,CHAR(34),"/&gt;&lt;/bean:define&gt;")</f>
        <v>&lt;bean:define id="Przekroczony_deadline"&gt;&lt;bean:message key="Przekroczony_deadline"/&gt;&lt;/bean:define&gt;</v>
      </c>
      <c r="I592" s="6" t="str">
        <f aca="false">CONCATENATE("&lt;%=",D592,"%&gt;")</f>
        <v>&lt;%=Przekroczony_deadline%&gt;</v>
      </c>
      <c r="J592" s="6" t="str">
        <f aca="false">CONCATENATE($J$1,".getString(",CHAR(34),D592,CHAR(34),")")</f>
        <v>oMessage.getString("Przekroczony_deadline")</v>
      </c>
      <c r="K592" s="6" t="str">
        <f aca="false">CONCATENATE(CHAR(34),"+",$J$1,".getString(",CHAR(34),D592,CHAR(34),")+",CHAR(34))</f>
        <v>"+oMessage.getString("Przekroczony_deadline")+"</v>
      </c>
      <c r="L592" s="6" t="str">
        <f aca="false">$E592</f>
        <v>Przekroczony deadline</v>
      </c>
      <c r="M592" s="6" t="str">
        <f aca="false">SUBSTITUTE(L592,M$2,M$1)</f>
        <v>Przekroczony deadline</v>
      </c>
      <c r="N592" s="6" t="str">
        <f aca="false">SUBSTITUTE(M592,N$2,N$1)</f>
        <v>Przekroczony deadline</v>
      </c>
      <c r="O592" s="6" t="str">
        <f aca="false">SUBSTITUTE(N592,O$2,O$1)</f>
        <v>Przekroczony deadline</v>
      </c>
      <c r="P592" s="6" t="str">
        <f aca="false">SUBSTITUTE(O592,P$2,P$1)</f>
        <v>Przekroczony deadline</v>
      </c>
      <c r="Q592" s="6" t="str">
        <f aca="false">SUBSTITUTE(P592,Q$2,Q$1)</f>
        <v>Przekroczony deadline</v>
      </c>
      <c r="R592" s="6" t="str">
        <f aca="false">SUBSTITUTE(Q592,R$2,R$1)</f>
        <v>Przekroczony deadline</v>
      </c>
      <c r="S592" s="6" t="str">
        <f aca="false">SUBSTITUTE(R592,S$2,S$1)</f>
        <v>Przekroczony deadline</v>
      </c>
      <c r="T592" s="6" t="str">
        <f aca="false">SUBSTITUTE(S592,T$2,T$1)</f>
        <v>Przekroczony deadline</v>
      </c>
      <c r="U592" s="6" t="str">
        <f aca="false">SUBSTITUTE(T592,U$2,U$1)</f>
        <v>Przekroczony deadline</v>
      </c>
      <c r="V592" s="6" t="str">
        <f aca="false">SUBSTITUTE(U592,V$2,V$1)</f>
        <v>Przekroczony deadline</v>
      </c>
      <c r="W592" s="6" t="str">
        <f aca="false">SUBSTITUTE(V592,W$2,W$1)</f>
        <v>Przekroczony deadline</v>
      </c>
      <c r="X592" s="6" t="str">
        <f aca="false">SUBSTITUTE(W592,X$2,X$1)</f>
        <v>Przekroczony deadline</v>
      </c>
      <c r="Y592" s="6" t="str">
        <f aca="false">SUBSTITUTE(X592,Y$2,Y$1)</f>
        <v>Przekroczony deadline</v>
      </c>
      <c r="Z592" s="6" t="str">
        <f aca="false">SUBSTITUTE(Y592,Z$2,Z$1)</f>
        <v>Przekroczony deadline</v>
      </c>
      <c r="AA592" s="6" t="str">
        <f aca="false">SUBSTITUTE(Z592,AA$2,AA$1)</f>
        <v>Przekroczony deadline</v>
      </c>
      <c r="AB592" s="6" t="str">
        <f aca="false">SUBSTITUTE(AA592,AB$2,AB$1)</f>
        <v>Przekroczony deadline</v>
      </c>
      <c r="AC592" s="6" t="str">
        <f aca="false">SUBSTITUTE(AB592,AC$2,AC$1)</f>
        <v>Przekroczony_deadline</v>
      </c>
      <c r="AD592" s="6" t="str">
        <f aca="false">SUBSTITUTE(AC592,AD$2,AD$1)</f>
        <v>Przekroczony_deadline</v>
      </c>
      <c r="AE592" s="6" t="str">
        <f aca="false">SUBSTITUTE(AD592,AE$2,AE$1)</f>
        <v>Przekroczony_deadline</v>
      </c>
      <c r="AF592" s="6" t="str">
        <f aca="false">SUBSTITUTE(AE592,AF$2,AF$1)</f>
        <v>Przekroczony_deadline</v>
      </c>
      <c r="AG592" s="6" t="str">
        <f aca="false">SUBSTITUTE(AF592,AG$2,AG$1)</f>
        <v>Przekroczony_deadline</v>
      </c>
      <c r="AH592" s="6" t="str">
        <f aca="false">SUBSTITUTE(AG592,AH$2,AH$1)</f>
        <v>Przekroczony_deadline</v>
      </c>
      <c r="AI592" s="6" t="str">
        <f aca="false">SUBSTITUTE(AH592,AI$2,AI$1)</f>
        <v>Przekroczony_deadline</v>
      </c>
      <c r="AJ592" s="6" t="str">
        <f aca="false">SUBSTITUTE(AI592,AJ$2,AJ$1)</f>
        <v>Przekroczony_deadline</v>
      </c>
      <c r="AK592" s="6" t="str">
        <f aca="false">SUBSTITUTE(AJ592,AK$2,AK$1)</f>
        <v>Przekroczony_deadline</v>
      </c>
      <c r="AL592" s="6" t="str">
        <f aca="false">SUBSTITUTE(AK592,AL$2,AL$1)</f>
        <v>Przekroczony_deadline</v>
      </c>
      <c r="AM592" s="6" t="str">
        <f aca="false">SUBSTITUTE(AL592,AM$2,AM$1)</f>
        <v>Przekroczony_deadline</v>
      </c>
      <c r="AN592" s="6" t="str">
        <f aca="false">SUBSTITUTE(AM592,AN$2,AN$1)</f>
        <v>Przekroczony_deadline</v>
      </c>
      <c r="AO592" s="6" t="str">
        <f aca="false">SUBSTITUTE(AN592,AO$2,AO$1)</f>
        <v>Przekroczony_deadline</v>
      </c>
      <c r="AP592" s="6" t="str">
        <f aca="false">SUBSTITUTE(AO592,AP$2,AP$1)</f>
        <v>Przekroczony_deadline</v>
      </c>
      <c r="AQ592" s="6" t="str">
        <f aca="false">SUBSTITUTE(AP592,AQ$2,AQ$1)</f>
        <v>Przekroczony_deadline</v>
      </c>
      <c r="AR592" s="6" t="str">
        <f aca="false">SUBSTITUTE(AQ592,AR$2,AR$1)</f>
        <v>Przekroczony_deadline</v>
      </c>
      <c r="AS592" s="6" t="str">
        <f aca="false">SUBSTITUTE(AR592,AS$2,AS$1)</f>
        <v>Przekroczony_deadline</v>
      </c>
      <c r="AT592" s="6" t="str">
        <f aca="false">SUBSTITUTE(AS592,AT$2,AT$1)</f>
        <v>Przekroczony_deadline</v>
      </c>
      <c r="AU592" s="6" t="str">
        <f aca="false">SUBSTITUTE(AT592,AU$2,AU$1)</f>
        <v>Przekroczony_deadline</v>
      </c>
    </row>
    <row r="593" customFormat="false" ht="12.75" hidden="false" customHeight="false" outlineLevel="0" collapsed="false">
      <c r="A593" s="0" t="n">
        <v>591</v>
      </c>
      <c r="B593" s="10" t="str">
        <f aca="false">IF(AND(ISTEXT(VLOOKUP(D593,D$3:D592,1,0)),NOT(ISBLANK(E593))),IF(EXACT(VLOOKUP(D593,D$3:D592,1,0),D593),CONCATENATE(TEXT(MATCH(D593,D$3:D592,0),"###"),"-Identyczny"),CONCATENATE(TEXT(MATCH(D593,D$3:D592,0),"###"),"-Podobny")),"")</f>
        <v/>
      </c>
      <c r="C593" s="10"/>
      <c r="D593" s="1" t="str">
        <f aca="false">IF(ISTEXT(C593),C593,AU593)</f>
        <v>Rola</v>
      </c>
      <c r="E593" s="1" t="s">
        <v>653</v>
      </c>
      <c r="F593" s="6" t="str">
        <f aca="false">IF(E593="",CONCATENATE(D593,"=",D593),CONCATENATE(D593,"=",E593))</f>
        <v>Rola=Rola</v>
      </c>
      <c r="G593" s="6" t="str">
        <f aca="false">CONCATENATE("&lt;bean:message key=",CHAR(34),D593,CHAR(34),"/&gt;")</f>
        <v>&lt;bean:message key="Rola"/&gt;</v>
      </c>
      <c r="H593" s="6" t="str">
        <f aca="false">CONCATENATE("&lt;bean:define id=",CHAR(34),D593,CHAR(34),"&gt;&lt;bean:message key=",CHAR(34),D593,CHAR(34),"/&gt;&lt;/bean:define&gt;")</f>
        <v>&lt;bean:define id="Rola"&gt;&lt;bean:message key="Rola"/&gt;&lt;/bean:define&gt;</v>
      </c>
      <c r="I593" s="6" t="str">
        <f aca="false">CONCATENATE("&lt;%=",D593,"%&gt;")</f>
        <v>&lt;%=Rola%&gt;</v>
      </c>
      <c r="J593" s="6" t="str">
        <f aca="false">CONCATENATE($J$1,".getString(",CHAR(34),D593,CHAR(34),")")</f>
        <v>oMessage.getString("Rola")</v>
      </c>
      <c r="K593" s="6" t="str">
        <f aca="false">CONCATENATE(CHAR(34),"+",$J$1,".getString(",CHAR(34),D593,CHAR(34),")+",CHAR(34))</f>
        <v>"+oMessage.getString("Rola")+"</v>
      </c>
      <c r="L593" s="6" t="str">
        <f aca="false">$E593</f>
        <v>Rola</v>
      </c>
      <c r="M593" s="6" t="str">
        <f aca="false">SUBSTITUTE(L593,M$2,M$1)</f>
        <v>Rola</v>
      </c>
      <c r="N593" s="6" t="str">
        <f aca="false">SUBSTITUTE(M593,N$2,N$1)</f>
        <v>Rola</v>
      </c>
      <c r="O593" s="6" t="str">
        <f aca="false">SUBSTITUTE(N593,O$2,O$1)</f>
        <v>Rola</v>
      </c>
      <c r="P593" s="6" t="str">
        <f aca="false">SUBSTITUTE(O593,P$2,P$1)</f>
        <v>Rola</v>
      </c>
      <c r="Q593" s="6" t="str">
        <f aca="false">SUBSTITUTE(P593,Q$2,Q$1)</f>
        <v>Rola</v>
      </c>
      <c r="R593" s="6" t="str">
        <f aca="false">SUBSTITUTE(Q593,R$2,R$1)</f>
        <v>Rola</v>
      </c>
      <c r="S593" s="6" t="str">
        <f aca="false">SUBSTITUTE(R593,S$2,S$1)</f>
        <v>Rola</v>
      </c>
      <c r="T593" s="6" t="str">
        <f aca="false">SUBSTITUTE(S593,T$2,T$1)</f>
        <v>Rola</v>
      </c>
      <c r="U593" s="6" t="str">
        <f aca="false">SUBSTITUTE(T593,U$2,U$1)</f>
        <v>Rola</v>
      </c>
      <c r="V593" s="6" t="str">
        <f aca="false">SUBSTITUTE(U593,V$2,V$1)</f>
        <v>Rola</v>
      </c>
      <c r="W593" s="6" t="str">
        <f aca="false">SUBSTITUTE(V593,W$2,W$1)</f>
        <v>Rola</v>
      </c>
      <c r="X593" s="6" t="str">
        <f aca="false">SUBSTITUTE(W593,X$2,X$1)</f>
        <v>Rola</v>
      </c>
      <c r="Y593" s="6" t="str">
        <f aca="false">SUBSTITUTE(X593,Y$2,Y$1)</f>
        <v>Rola</v>
      </c>
      <c r="Z593" s="6" t="str">
        <f aca="false">SUBSTITUTE(Y593,Z$2,Z$1)</f>
        <v>Rola</v>
      </c>
      <c r="AA593" s="6" t="str">
        <f aca="false">SUBSTITUTE(Z593,AA$2,AA$1)</f>
        <v>Rola</v>
      </c>
      <c r="AB593" s="6" t="str">
        <f aca="false">SUBSTITUTE(AA593,AB$2,AB$1)</f>
        <v>Rola</v>
      </c>
      <c r="AC593" s="6" t="str">
        <f aca="false">SUBSTITUTE(AB593,AC$2,AC$1)</f>
        <v>Rola</v>
      </c>
      <c r="AD593" s="6" t="str">
        <f aca="false">SUBSTITUTE(AC593,AD$2,AD$1)</f>
        <v>Rola</v>
      </c>
      <c r="AE593" s="6" t="str">
        <f aca="false">SUBSTITUTE(AD593,AE$2,AE$1)</f>
        <v>Rola</v>
      </c>
      <c r="AF593" s="6" t="str">
        <f aca="false">SUBSTITUTE(AE593,AF$2,AF$1)</f>
        <v>Rola</v>
      </c>
      <c r="AG593" s="6" t="str">
        <f aca="false">SUBSTITUTE(AF593,AG$2,AG$1)</f>
        <v>Rola</v>
      </c>
      <c r="AH593" s="6" t="str">
        <f aca="false">SUBSTITUTE(AG593,AH$2,AH$1)</f>
        <v>Rola</v>
      </c>
      <c r="AI593" s="6" t="str">
        <f aca="false">SUBSTITUTE(AH593,AI$2,AI$1)</f>
        <v>Rola</v>
      </c>
      <c r="AJ593" s="6" t="str">
        <f aca="false">SUBSTITUTE(AI593,AJ$2,AJ$1)</f>
        <v>Rola</v>
      </c>
      <c r="AK593" s="6" t="str">
        <f aca="false">SUBSTITUTE(AJ593,AK$2,AK$1)</f>
        <v>Rola</v>
      </c>
      <c r="AL593" s="6" t="str">
        <f aca="false">SUBSTITUTE(AK593,AL$2,AL$1)</f>
        <v>Rola</v>
      </c>
      <c r="AM593" s="6" t="str">
        <f aca="false">SUBSTITUTE(AL593,AM$2,AM$1)</f>
        <v>Rola</v>
      </c>
      <c r="AN593" s="6" t="str">
        <f aca="false">SUBSTITUTE(AM593,AN$2,AN$1)</f>
        <v>Rola</v>
      </c>
      <c r="AO593" s="6" t="str">
        <f aca="false">SUBSTITUTE(AN593,AO$2,AO$1)</f>
        <v>Rola</v>
      </c>
      <c r="AP593" s="6" t="str">
        <f aca="false">SUBSTITUTE(AO593,AP$2,AP$1)</f>
        <v>Rola</v>
      </c>
      <c r="AQ593" s="6" t="str">
        <f aca="false">SUBSTITUTE(AP593,AQ$2,AQ$1)</f>
        <v>Rola</v>
      </c>
      <c r="AR593" s="6" t="str">
        <f aca="false">SUBSTITUTE(AQ593,AR$2,AR$1)</f>
        <v>Rola</v>
      </c>
      <c r="AS593" s="6" t="str">
        <f aca="false">SUBSTITUTE(AR593,AS$2,AS$1)</f>
        <v>Rola</v>
      </c>
      <c r="AT593" s="6" t="str">
        <f aca="false">SUBSTITUTE(AS593,AT$2,AT$1)</f>
        <v>Rola</v>
      </c>
      <c r="AU593" s="6" t="str">
        <f aca="false">SUBSTITUTE(AT593,AU$2,AU$1)</f>
        <v>Rola</v>
      </c>
    </row>
    <row r="594" customFormat="false" ht="12.75" hidden="false" customHeight="false" outlineLevel="0" collapsed="false">
      <c r="A594" s="0" t="n">
        <v>592</v>
      </c>
      <c r="B594" s="10" t="str">
        <f aca="false">IF(AND(ISTEXT(VLOOKUP(D594,D$3:D593,1,0)),NOT(ISBLANK(E594))),IF(EXACT(VLOOKUP(D594,D$3:D593,1,0),D594),CONCATENATE(TEXT(MATCH(D594,D$3:D593,0),"###"),"-Identyczny"),CONCATENATE(TEXT(MATCH(D594,D$3:D593,0),"###"),"-Podobny")),"")</f>
        <v/>
      </c>
      <c r="C594" s="10"/>
      <c r="D594" s="1" t="str">
        <f aca="false">IF(ISTEXT(C594),C594,AU594)</f>
        <v>Role</v>
      </c>
      <c r="E594" s="1" t="s">
        <v>654</v>
      </c>
      <c r="F594" s="6" t="str">
        <f aca="false">IF(E594="",CONCATENATE(D594,"=",D594),CONCATENATE(D594,"=",E594))</f>
        <v>Role=Role</v>
      </c>
      <c r="G594" s="6" t="str">
        <f aca="false">CONCATENATE("&lt;bean:message key=",CHAR(34),D594,CHAR(34),"/&gt;")</f>
        <v>&lt;bean:message key="Role"/&gt;</v>
      </c>
      <c r="H594" s="6" t="str">
        <f aca="false">CONCATENATE("&lt;bean:define id=",CHAR(34),D594,CHAR(34),"&gt;&lt;bean:message key=",CHAR(34),D594,CHAR(34),"/&gt;&lt;/bean:define&gt;")</f>
        <v>&lt;bean:define id="Role"&gt;&lt;bean:message key="Role"/&gt;&lt;/bean:define&gt;</v>
      </c>
      <c r="I594" s="6" t="str">
        <f aca="false">CONCATENATE("&lt;%=",D594,"%&gt;")</f>
        <v>&lt;%=Role%&gt;</v>
      </c>
      <c r="J594" s="6" t="str">
        <f aca="false">CONCATENATE($J$1,".getString(",CHAR(34),D594,CHAR(34),")")</f>
        <v>oMessage.getString("Role")</v>
      </c>
      <c r="K594" s="6" t="str">
        <f aca="false">CONCATENATE(CHAR(34),"+",$J$1,".getString(",CHAR(34),D594,CHAR(34),")+",CHAR(34))</f>
        <v>"+oMessage.getString("Role")+"</v>
      </c>
      <c r="L594" s="6" t="str">
        <f aca="false">$E594</f>
        <v>Role</v>
      </c>
      <c r="M594" s="6" t="str">
        <f aca="false">SUBSTITUTE(L594,M$2,M$1)</f>
        <v>Role</v>
      </c>
      <c r="N594" s="6" t="str">
        <f aca="false">SUBSTITUTE(M594,N$2,N$1)</f>
        <v>Role</v>
      </c>
      <c r="O594" s="6" t="str">
        <f aca="false">SUBSTITUTE(N594,O$2,O$1)</f>
        <v>Role</v>
      </c>
      <c r="P594" s="6" t="str">
        <f aca="false">SUBSTITUTE(O594,P$2,P$1)</f>
        <v>Role</v>
      </c>
      <c r="Q594" s="6" t="str">
        <f aca="false">SUBSTITUTE(P594,Q$2,Q$1)</f>
        <v>Role</v>
      </c>
      <c r="R594" s="6" t="str">
        <f aca="false">SUBSTITUTE(Q594,R$2,R$1)</f>
        <v>Role</v>
      </c>
      <c r="S594" s="6" t="str">
        <f aca="false">SUBSTITUTE(R594,S$2,S$1)</f>
        <v>Role</v>
      </c>
      <c r="T594" s="6" t="str">
        <f aca="false">SUBSTITUTE(S594,T$2,T$1)</f>
        <v>Role</v>
      </c>
      <c r="U594" s="6" t="str">
        <f aca="false">SUBSTITUTE(T594,U$2,U$1)</f>
        <v>Role</v>
      </c>
      <c r="V594" s="6" t="str">
        <f aca="false">SUBSTITUTE(U594,V$2,V$1)</f>
        <v>Role</v>
      </c>
      <c r="W594" s="6" t="str">
        <f aca="false">SUBSTITUTE(V594,W$2,W$1)</f>
        <v>Role</v>
      </c>
      <c r="X594" s="6" t="str">
        <f aca="false">SUBSTITUTE(W594,X$2,X$1)</f>
        <v>Role</v>
      </c>
      <c r="Y594" s="6" t="str">
        <f aca="false">SUBSTITUTE(X594,Y$2,Y$1)</f>
        <v>Role</v>
      </c>
      <c r="Z594" s="6" t="str">
        <f aca="false">SUBSTITUTE(Y594,Z$2,Z$1)</f>
        <v>Role</v>
      </c>
      <c r="AA594" s="6" t="str">
        <f aca="false">SUBSTITUTE(Z594,AA$2,AA$1)</f>
        <v>Role</v>
      </c>
      <c r="AB594" s="6" t="str">
        <f aca="false">SUBSTITUTE(AA594,AB$2,AB$1)</f>
        <v>Role</v>
      </c>
      <c r="AC594" s="6" t="str">
        <f aca="false">SUBSTITUTE(AB594,AC$2,AC$1)</f>
        <v>Role</v>
      </c>
      <c r="AD594" s="6" t="str">
        <f aca="false">SUBSTITUTE(AC594,AD$2,AD$1)</f>
        <v>Role</v>
      </c>
      <c r="AE594" s="6" t="str">
        <f aca="false">SUBSTITUTE(AD594,AE$2,AE$1)</f>
        <v>Role</v>
      </c>
      <c r="AF594" s="6" t="str">
        <f aca="false">SUBSTITUTE(AE594,AF$2,AF$1)</f>
        <v>Role</v>
      </c>
      <c r="AG594" s="6" t="str">
        <f aca="false">SUBSTITUTE(AF594,AG$2,AG$1)</f>
        <v>Role</v>
      </c>
      <c r="AH594" s="6" t="str">
        <f aca="false">SUBSTITUTE(AG594,AH$2,AH$1)</f>
        <v>Role</v>
      </c>
      <c r="AI594" s="6" t="str">
        <f aca="false">SUBSTITUTE(AH594,AI$2,AI$1)</f>
        <v>Role</v>
      </c>
      <c r="AJ594" s="6" t="str">
        <f aca="false">SUBSTITUTE(AI594,AJ$2,AJ$1)</f>
        <v>Role</v>
      </c>
      <c r="AK594" s="6" t="str">
        <f aca="false">SUBSTITUTE(AJ594,AK$2,AK$1)</f>
        <v>Role</v>
      </c>
      <c r="AL594" s="6" t="str">
        <f aca="false">SUBSTITUTE(AK594,AL$2,AL$1)</f>
        <v>Role</v>
      </c>
      <c r="AM594" s="6" t="str">
        <f aca="false">SUBSTITUTE(AL594,AM$2,AM$1)</f>
        <v>Role</v>
      </c>
      <c r="AN594" s="6" t="str">
        <f aca="false">SUBSTITUTE(AM594,AN$2,AN$1)</f>
        <v>Role</v>
      </c>
      <c r="AO594" s="6" t="str">
        <f aca="false">SUBSTITUTE(AN594,AO$2,AO$1)</f>
        <v>Role</v>
      </c>
      <c r="AP594" s="6" t="str">
        <f aca="false">SUBSTITUTE(AO594,AP$2,AP$1)</f>
        <v>Role</v>
      </c>
      <c r="AQ594" s="6" t="str">
        <f aca="false">SUBSTITUTE(AP594,AQ$2,AQ$1)</f>
        <v>Role</v>
      </c>
      <c r="AR594" s="6" t="str">
        <f aca="false">SUBSTITUTE(AQ594,AR$2,AR$1)</f>
        <v>Role</v>
      </c>
      <c r="AS594" s="6" t="str">
        <f aca="false">SUBSTITUTE(AR594,AS$2,AS$1)</f>
        <v>Role</v>
      </c>
      <c r="AT594" s="6" t="str">
        <f aca="false">SUBSTITUTE(AS594,AT$2,AT$1)</f>
        <v>Role</v>
      </c>
      <c r="AU594" s="6" t="str">
        <f aca="false">SUBSTITUTE(AT594,AU$2,AU$1)</f>
        <v>Role</v>
      </c>
    </row>
    <row r="595" customFormat="false" ht="12.75" hidden="false" customHeight="false" outlineLevel="0" collapsed="false">
      <c r="A595" s="0" t="n">
        <v>593</v>
      </c>
      <c r="B595" s="10" t="str">
        <f aca="false">IF(AND(ISTEXT(VLOOKUP(D595,D$3:D594,1,0)),NOT(ISBLANK(E595))),IF(EXACT(VLOOKUP(D595,D$3:D594,1,0),D595),CONCATENATE(TEXT(MATCH(D595,D$3:D594,0),"###"),"-Identyczny"),CONCATENATE(TEXT(MATCH(D595,D$3:D594,0),"###"),"-Podobny")),"")</f>
        <v/>
      </c>
      <c r="C595" s="10"/>
      <c r="D595" s="1" t="str">
        <f aca="false">IF(ISTEXT(C595),C595,AU595)</f>
        <v>Role_Id</v>
      </c>
      <c r="E595" s="1" t="s">
        <v>655</v>
      </c>
      <c r="F595" s="6" t="str">
        <f aca="false">IF(E595="",CONCATENATE(D595,"=",D595),CONCATENATE(D595,"=",E595))</f>
        <v>Role_Id=Role Id</v>
      </c>
      <c r="G595" s="6" t="str">
        <f aca="false">CONCATENATE("&lt;bean:message key=",CHAR(34),D595,CHAR(34),"/&gt;")</f>
        <v>&lt;bean:message key="Role_Id"/&gt;</v>
      </c>
      <c r="H595" s="6" t="str">
        <f aca="false">CONCATENATE("&lt;bean:define id=",CHAR(34),D595,CHAR(34),"&gt;&lt;bean:message key=",CHAR(34),D595,CHAR(34),"/&gt;&lt;/bean:define&gt;")</f>
        <v>&lt;bean:define id="Role_Id"&gt;&lt;bean:message key="Role_Id"/&gt;&lt;/bean:define&gt;</v>
      </c>
      <c r="I595" s="6" t="str">
        <f aca="false">CONCATENATE("&lt;%=",D595,"%&gt;")</f>
        <v>&lt;%=Role_Id%&gt;</v>
      </c>
      <c r="J595" s="6" t="str">
        <f aca="false">CONCATENATE($J$1,".getString(",CHAR(34),D595,CHAR(34),")")</f>
        <v>oMessage.getString("Role_Id")</v>
      </c>
      <c r="K595" s="6" t="str">
        <f aca="false">CONCATENATE(CHAR(34),"+",$J$1,".getString(",CHAR(34),D595,CHAR(34),")+",CHAR(34))</f>
        <v>"+oMessage.getString("Role_Id")+"</v>
      </c>
      <c r="L595" s="6" t="str">
        <f aca="false">$E595</f>
        <v>Role Id</v>
      </c>
      <c r="M595" s="6" t="str">
        <f aca="false">SUBSTITUTE(L595,M$2,M$1)</f>
        <v>Role Id</v>
      </c>
      <c r="N595" s="6" t="str">
        <f aca="false">SUBSTITUTE(M595,N$2,N$1)</f>
        <v>Role Id</v>
      </c>
      <c r="O595" s="6" t="str">
        <f aca="false">SUBSTITUTE(N595,O$2,O$1)</f>
        <v>Role Id</v>
      </c>
      <c r="P595" s="6" t="str">
        <f aca="false">SUBSTITUTE(O595,P$2,P$1)</f>
        <v>Role Id</v>
      </c>
      <c r="Q595" s="6" t="str">
        <f aca="false">SUBSTITUTE(P595,Q$2,Q$1)</f>
        <v>Role Id</v>
      </c>
      <c r="R595" s="6" t="str">
        <f aca="false">SUBSTITUTE(Q595,R$2,R$1)</f>
        <v>Role Id</v>
      </c>
      <c r="S595" s="6" t="str">
        <f aca="false">SUBSTITUTE(R595,S$2,S$1)</f>
        <v>Role Id</v>
      </c>
      <c r="T595" s="6" t="str">
        <f aca="false">SUBSTITUTE(S595,T$2,T$1)</f>
        <v>Role Id</v>
      </c>
      <c r="U595" s="6" t="str">
        <f aca="false">SUBSTITUTE(T595,U$2,U$1)</f>
        <v>Role Id</v>
      </c>
      <c r="V595" s="6" t="str">
        <f aca="false">SUBSTITUTE(U595,V$2,V$1)</f>
        <v>Role Id</v>
      </c>
      <c r="W595" s="6" t="str">
        <f aca="false">SUBSTITUTE(V595,W$2,W$1)</f>
        <v>Role Id</v>
      </c>
      <c r="X595" s="6" t="str">
        <f aca="false">SUBSTITUTE(W595,X$2,X$1)</f>
        <v>Role Id</v>
      </c>
      <c r="Y595" s="6" t="str">
        <f aca="false">SUBSTITUTE(X595,Y$2,Y$1)</f>
        <v>Role Id</v>
      </c>
      <c r="Z595" s="6" t="str">
        <f aca="false">SUBSTITUTE(Y595,Z$2,Z$1)</f>
        <v>Role Id</v>
      </c>
      <c r="AA595" s="6" t="str">
        <f aca="false">SUBSTITUTE(Z595,AA$2,AA$1)</f>
        <v>Role Id</v>
      </c>
      <c r="AB595" s="6" t="str">
        <f aca="false">SUBSTITUTE(AA595,AB$2,AB$1)</f>
        <v>Role Id</v>
      </c>
      <c r="AC595" s="6" t="str">
        <f aca="false">SUBSTITUTE(AB595,AC$2,AC$1)</f>
        <v>Role_Id</v>
      </c>
      <c r="AD595" s="6" t="str">
        <f aca="false">SUBSTITUTE(AC595,AD$2,AD$1)</f>
        <v>Role_Id</v>
      </c>
      <c r="AE595" s="6" t="str">
        <f aca="false">SUBSTITUTE(AD595,AE$2,AE$1)</f>
        <v>Role_Id</v>
      </c>
      <c r="AF595" s="6" t="str">
        <f aca="false">SUBSTITUTE(AE595,AF$2,AF$1)</f>
        <v>Role_Id</v>
      </c>
      <c r="AG595" s="6" t="str">
        <f aca="false">SUBSTITUTE(AF595,AG$2,AG$1)</f>
        <v>Role_Id</v>
      </c>
      <c r="AH595" s="6" t="str">
        <f aca="false">SUBSTITUTE(AG595,AH$2,AH$1)</f>
        <v>Role_Id</v>
      </c>
      <c r="AI595" s="6" t="str">
        <f aca="false">SUBSTITUTE(AH595,AI$2,AI$1)</f>
        <v>Role_Id</v>
      </c>
      <c r="AJ595" s="6" t="str">
        <f aca="false">SUBSTITUTE(AI595,AJ$2,AJ$1)</f>
        <v>Role_Id</v>
      </c>
      <c r="AK595" s="6" t="str">
        <f aca="false">SUBSTITUTE(AJ595,AK$2,AK$1)</f>
        <v>Role_Id</v>
      </c>
      <c r="AL595" s="6" t="str">
        <f aca="false">SUBSTITUTE(AK595,AL$2,AL$1)</f>
        <v>Role_Id</v>
      </c>
      <c r="AM595" s="6" t="str">
        <f aca="false">SUBSTITUTE(AL595,AM$2,AM$1)</f>
        <v>Role_Id</v>
      </c>
      <c r="AN595" s="6" t="str">
        <f aca="false">SUBSTITUTE(AM595,AN$2,AN$1)</f>
        <v>Role_Id</v>
      </c>
      <c r="AO595" s="6" t="str">
        <f aca="false">SUBSTITUTE(AN595,AO$2,AO$1)</f>
        <v>Role_Id</v>
      </c>
      <c r="AP595" s="6" t="str">
        <f aca="false">SUBSTITUTE(AO595,AP$2,AP$1)</f>
        <v>Role_Id</v>
      </c>
      <c r="AQ595" s="6" t="str">
        <f aca="false">SUBSTITUTE(AP595,AQ$2,AQ$1)</f>
        <v>Role_Id</v>
      </c>
      <c r="AR595" s="6" t="str">
        <f aca="false">SUBSTITUTE(AQ595,AR$2,AR$1)</f>
        <v>Role_Id</v>
      </c>
      <c r="AS595" s="6" t="str">
        <f aca="false">SUBSTITUTE(AR595,AS$2,AS$1)</f>
        <v>Role_Id</v>
      </c>
      <c r="AT595" s="6" t="str">
        <f aca="false">SUBSTITUTE(AS595,AT$2,AT$1)</f>
        <v>Role_Id</v>
      </c>
      <c r="AU595" s="6" t="str">
        <f aca="false">SUBSTITUTE(AT595,AU$2,AU$1)</f>
        <v>Role_Id</v>
      </c>
    </row>
    <row r="596" customFormat="false" ht="12.75" hidden="false" customHeight="false" outlineLevel="0" collapsed="false">
      <c r="A596" s="0" t="n">
        <v>594</v>
      </c>
      <c r="B596" s="10" t="str">
        <f aca="false">IF(AND(ISTEXT(VLOOKUP(D596,D$3:D595,1,0)),NOT(ISBLANK(E596))),IF(EXACT(VLOOKUP(D596,D$3:D595,1,0),D596),CONCATENATE(TEXT(MATCH(D596,D$3:D595,0),"###"),"-Identyczny"),CONCATENATE(TEXT(MATCH(D596,D$3:D595,0),"###"),"-Podobny")),"")</f>
        <v/>
      </c>
      <c r="C596" s="10"/>
      <c r="D596" s="1" t="str">
        <f aca="false">IF(ISTEXT(C596),C596,AU596)</f>
        <v>Role_przypisane_stanowisku</v>
      </c>
      <c r="E596" s="1" t="s">
        <v>656</v>
      </c>
      <c r="F596" s="6" t="str">
        <f aca="false">IF(E596="",CONCATENATE(D596,"=",D596),CONCATENATE(D596,"=",E596))</f>
        <v>Role_przypisane_stanowisku=Role przypisane stanowisku</v>
      </c>
      <c r="G596" s="6" t="str">
        <f aca="false">CONCATENATE("&lt;bean:message key=",CHAR(34),D596,CHAR(34),"/&gt;")</f>
        <v>&lt;bean:message key="Role_przypisane_stanowisku"/&gt;</v>
      </c>
      <c r="H596" s="6" t="str">
        <f aca="false">CONCATENATE("&lt;bean:define id=",CHAR(34),D596,CHAR(34),"&gt;&lt;bean:message key=",CHAR(34),D596,CHAR(34),"/&gt;&lt;/bean:define&gt;")</f>
        <v>&lt;bean:define id="Role_przypisane_stanowisku"&gt;&lt;bean:message key="Role_przypisane_stanowisku"/&gt;&lt;/bean:define&gt;</v>
      </c>
      <c r="I596" s="6" t="str">
        <f aca="false">CONCATENATE("&lt;%=",D596,"%&gt;")</f>
        <v>&lt;%=Role_przypisane_stanowisku%&gt;</v>
      </c>
      <c r="J596" s="6" t="str">
        <f aca="false">CONCATENATE($J$1,".getString(",CHAR(34),D596,CHAR(34),")")</f>
        <v>oMessage.getString("Role_przypisane_stanowisku")</v>
      </c>
      <c r="K596" s="6" t="str">
        <f aca="false">CONCATENATE(CHAR(34),"+",$J$1,".getString(",CHAR(34),D596,CHAR(34),")+",CHAR(34))</f>
        <v>"+oMessage.getString("Role_przypisane_stanowisku")+"</v>
      </c>
      <c r="L596" s="6" t="str">
        <f aca="false">$E596</f>
        <v>Role przypisane stanowisku</v>
      </c>
      <c r="M596" s="6" t="str">
        <f aca="false">SUBSTITUTE(L596,M$2,M$1)</f>
        <v>Role przypisane stanowisku</v>
      </c>
      <c r="N596" s="6" t="str">
        <f aca="false">SUBSTITUTE(M596,N$2,N$1)</f>
        <v>Role przypisane stanowisku</v>
      </c>
      <c r="O596" s="6" t="str">
        <f aca="false">SUBSTITUTE(N596,O$2,O$1)</f>
        <v>Role przypisane stanowisku</v>
      </c>
      <c r="P596" s="6" t="str">
        <f aca="false">SUBSTITUTE(O596,P$2,P$1)</f>
        <v>Role przypisane stanowisku</v>
      </c>
      <c r="Q596" s="6" t="str">
        <f aca="false">SUBSTITUTE(P596,Q$2,Q$1)</f>
        <v>Role przypisane stanowisku</v>
      </c>
      <c r="R596" s="6" t="str">
        <f aca="false">SUBSTITUTE(Q596,R$2,R$1)</f>
        <v>Role przypisane stanowisku</v>
      </c>
      <c r="S596" s="6" t="str">
        <f aca="false">SUBSTITUTE(R596,S$2,S$1)</f>
        <v>Role przypisane stanowisku</v>
      </c>
      <c r="T596" s="6" t="str">
        <f aca="false">SUBSTITUTE(S596,T$2,T$1)</f>
        <v>Role przypisane stanowisku</v>
      </c>
      <c r="U596" s="6" t="str">
        <f aca="false">SUBSTITUTE(T596,U$2,U$1)</f>
        <v>Role przypisane stanowisku</v>
      </c>
      <c r="V596" s="6" t="str">
        <f aca="false">SUBSTITUTE(U596,V$2,V$1)</f>
        <v>Role przypisane stanowisku</v>
      </c>
      <c r="W596" s="6" t="str">
        <f aca="false">SUBSTITUTE(V596,W$2,W$1)</f>
        <v>Role przypisane stanowisku</v>
      </c>
      <c r="X596" s="6" t="str">
        <f aca="false">SUBSTITUTE(W596,X$2,X$1)</f>
        <v>Role przypisane stanowisku</v>
      </c>
      <c r="Y596" s="6" t="str">
        <f aca="false">SUBSTITUTE(X596,Y$2,Y$1)</f>
        <v>Role przypisane stanowisku</v>
      </c>
      <c r="Z596" s="6" t="str">
        <f aca="false">SUBSTITUTE(Y596,Z$2,Z$1)</f>
        <v>Role przypisane stanowisku</v>
      </c>
      <c r="AA596" s="6" t="str">
        <f aca="false">SUBSTITUTE(Z596,AA$2,AA$1)</f>
        <v>Role przypisane stanowisku</v>
      </c>
      <c r="AB596" s="6" t="str">
        <f aca="false">SUBSTITUTE(AA596,AB$2,AB$1)</f>
        <v>Role przypisane stanowisku</v>
      </c>
      <c r="AC596" s="6" t="str">
        <f aca="false">SUBSTITUTE(AB596,AC$2,AC$1)</f>
        <v>Role_przypisane_stanowisku</v>
      </c>
      <c r="AD596" s="6" t="str">
        <f aca="false">SUBSTITUTE(AC596,AD$2,AD$1)</f>
        <v>Role_przypisane_stanowisku</v>
      </c>
      <c r="AE596" s="6" t="str">
        <f aca="false">SUBSTITUTE(AD596,AE$2,AE$1)</f>
        <v>Role_przypisane_stanowisku</v>
      </c>
      <c r="AF596" s="6" t="str">
        <f aca="false">SUBSTITUTE(AE596,AF$2,AF$1)</f>
        <v>Role_przypisane_stanowisku</v>
      </c>
      <c r="AG596" s="6" t="str">
        <f aca="false">SUBSTITUTE(AF596,AG$2,AG$1)</f>
        <v>Role_przypisane_stanowisku</v>
      </c>
      <c r="AH596" s="6" t="str">
        <f aca="false">SUBSTITUTE(AG596,AH$2,AH$1)</f>
        <v>Role_przypisane_stanowisku</v>
      </c>
      <c r="AI596" s="6" t="str">
        <f aca="false">SUBSTITUTE(AH596,AI$2,AI$1)</f>
        <v>Role_przypisane_stanowisku</v>
      </c>
      <c r="AJ596" s="6" t="str">
        <f aca="false">SUBSTITUTE(AI596,AJ$2,AJ$1)</f>
        <v>Role_przypisane_stanowisku</v>
      </c>
      <c r="AK596" s="6" t="str">
        <f aca="false">SUBSTITUTE(AJ596,AK$2,AK$1)</f>
        <v>Role_przypisane_stanowisku</v>
      </c>
      <c r="AL596" s="6" t="str">
        <f aca="false">SUBSTITUTE(AK596,AL$2,AL$1)</f>
        <v>Role_przypisane_stanowisku</v>
      </c>
      <c r="AM596" s="6" t="str">
        <f aca="false">SUBSTITUTE(AL596,AM$2,AM$1)</f>
        <v>Role_przypisane_stanowisku</v>
      </c>
      <c r="AN596" s="6" t="str">
        <f aca="false">SUBSTITUTE(AM596,AN$2,AN$1)</f>
        <v>Role_przypisane_stanowisku</v>
      </c>
      <c r="AO596" s="6" t="str">
        <f aca="false">SUBSTITUTE(AN596,AO$2,AO$1)</f>
        <v>Role_przypisane_stanowisku</v>
      </c>
      <c r="AP596" s="6" t="str">
        <f aca="false">SUBSTITUTE(AO596,AP$2,AP$1)</f>
        <v>Role_przypisane_stanowisku</v>
      </c>
      <c r="AQ596" s="6" t="str">
        <f aca="false">SUBSTITUTE(AP596,AQ$2,AQ$1)</f>
        <v>Role_przypisane_stanowisku</v>
      </c>
      <c r="AR596" s="6" t="str">
        <f aca="false">SUBSTITUTE(AQ596,AR$2,AR$1)</f>
        <v>Role_przypisane_stanowisku</v>
      </c>
      <c r="AS596" s="6" t="str">
        <f aca="false">SUBSTITUTE(AR596,AS$2,AS$1)</f>
        <v>Role_przypisane_stanowisku</v>
      </c>
      <c r="AT596" s="6" t="str">
        <f aca="false">SUBSTITUTE(AS596,AT$2,AT$1)</f>
        <v>Role_przypisane_stanowisku</v>
      </c>
      <c r="AU596" s="6" t="str">
        <f aca="false">SUBSTITUTE(AT596,AU$2,AU$1)</f>
        <v>Role_przypisane_stanowisku</v>
      </c>
    </row>
    <row r="597" customFormat="false" ht="12.75" hidden="false" customHeight="false" outlineLevel="0" collapsed="false">
      <c r="A597" s="0" t="n">
        <v>595</v>
      </c>
      <c r="B597" s="10" t="str">
        <f aca="false">IF(AND(ISTEXT(VLOOKUP(D597,D$3:D596,1,0)),NOT(ISBLANK(E597))),IF(EXACT(VLOOKUP(D597,D$3:D596,1,0),D597),CONCATENATE(TEXT(MATCH(D597,D$3:D596,0),"###"),"-Identyczny"),CONCATENATE(TEXT(MATCH(D597,D$3:D596,0),"###"),"-Podobny")),"")</f>
        <v/>
      </c>
      <c r="C597" s="10"/>
      <c r="D597" s="1" t="str">
        <f aca="false">IF(ISTEXT(C597),C597,AU597)</f>
        <v>Sciezka_szablonu</v>
      </c>
      <c r="E597" s="1" t="s">
        <v>657</v>
      </c>
      <c r="F597" s="6" t="str">
        <f aca="false">IF(E597="",CONCATENATE(D597,"=",D597),CONCATENATE(D597,"=",E597))</f>
        <v>Sciezka_szablonu=Ścieżka szablonu</v>
      </c>
      <c r="G597" s="6" t="str">
        <f aca="false">CONCATENATE("&lt;bean:message key=",CHAR(34),D597,CHAR(34),"/&gt;")</f>
        <v>&lt;bean:message key="Sciezka_szablonu"/&gt;</v>
      </c>
      <c r="H597" s="6" t="str">
        <f aca="false">CONCATENATE("&lt;bean:define id=",CHAR(34),D597,CHAR(34),"&gt;&lt;bean:message key=",CHAR(34),D597,CHAR(34),"/&gt;&lt;/bean:define&gt;")</f>
        <v>&lt;bean:define id="Sciezka_szablonu"&gt;&lt;bean:message key="Sciezka_szablonu"/&gt;&lt;/bean:define&gt;</v>
      </c>
      <c r="I597" s="6" t="str">
        <f aca="false">CONCATENATE("&lt;%=",D597,"%&gt;")</f>
        <v>&lt;%=Sciezka_szablonu%&gt;</v>
      </c>
      <c r="J597" s="6" t="str">
        <f aca="false">CONCATENATE($J$1,".getString(",CHAR(34),D597,CHAR(34),")")</f>
        <v>oMessage.getString("Sciezka_szablonu")</v>
      </c>
      <c r="K597" s="6" t="str">
        <f aca="false">CONCATENATE(CHAR(34),"+",$J$1,".getString(",CHAR(34),D597,CHAR(34),")+",CHAR(34))</f>
        <v>"+oMessage.getString("Sciezka_szablonu")+"</v>
      </c>
      <c r="L597" s="6" t="str">
        <f aca="false">$E597</f>
        <v>Ścieżka szablonu</v>
      </c>
      <c r="M597" s="6" t="str">
        <f aca="false">SUBSTITUTE(L597,M$2,M$1)</f>
        <v>Ścieżka szablonu</v>
      </c>
      <c r="N597" s="6" t="str">
        <f aca="false">SUBSTITUTE(M597,N$2,N$1)</f>
        <v>Ścieżka szablonu</v>
      </c>
      <c r="O597" s="6" t="str">
        <f aca="false">SUBSTITUTE(N597,O$2,O$1)</f>
        <v>Ścieżka szablonu</v>
      </c>
      <c r="P597" s="6" t="str">
        <f aca="false">SUBSTITUTE(O597,P$2,P$1)</f>
        <v>Ścieżka szablonu</v>
      </c>
      <c r="Q597" s="6" t="str">
        <f aca="false">SUBSTITUTE(P597,Q$2,Q$1)</f>
        <v>Ścieżka szablonu</v>
      </c>
      <c r="R597" s="6" t="str">
        <f aca="false">SUBSTITUTE(Q597,R$2,R$1)</f>
        <v>Ścieżka szablonu</v>
      </c>
      <c r="S597" s="6" t="str">
        <f aca="false">SUBSTITUTE(R597,S$2,S$1)</f>
        <v>Ścieżka szablonu</v>
      </c>
      <c r="T597" s="6" t="str">
        <f aca="false">SUBSTITUTE(S597,T$2,T$1)</f>
        <v>Ścieżka szablonu</v>
      </c>
      <c r="U597" s="6" t="str">
        <f aca="false">SUBSTITUTE(T597,U$2,U$1)</f>
        <v>Ścieżka szablonu</v>
      </c>
      <c r="V597" s="6" t="str">
        <f aca="false">SUBSTITUTE(U597,V$2,V$1)</f>
        <v>Ścieżka szablonu</v>
      </c>
      <c r="W597" s="6" t="str">
        <f aca="false">SUBSTITUTE(V597,W$2,W$1)</f>
        <v>Ścieżka szablonu</v>
      </c>
      <c r="X597" s="6" t="str">
        <f aca="false">SUBSTITUTE(W597,X$2,X$1)</f>
        <v>Ścieżka szablonu</v>
      </c>
      <c r="Y597" s="6" t="str">
        <f aca="false">SUBSTITUTE(X597,Y$2,Y$1)</f>
        <v>Ścieżka szablonu</v>
      </c>
      <c r="Z597" s="6" t="str">
        <f aca="false">SUBSTITUTE(Y597,Z$2,Z$1)</f>
        <v>Ścieżka szablonu</v>
      </c>
      <c r="AA597" s="6" t="str">
        <f aca="false">SUBSTITUTE(Z597,AA$2,AA$1)</f>
        <v>Ścieżka szablonu</v>
      </c>
      <c r="AB597" s="6" t="str">
        <f aca="false">SUBSTITUTE(AA597,AB$2,AB$1)</f>
        <v>Ścieżka szablonu</v>
      </c>
      <c r="AC597" s="6" t="str">
        <f aca="false">SUBSTITUTE(AB597,AC$2,AC$1)</f>
        <v>Ścieżka_szablonu</v>
      </c>
      <c r="AD597" s="6" t="str">
        <f aca="false">SUBSTITUTE(AC597,AD$2,AD$1)</f>
        <v>Ścieżka_szablonu</v>
      </c>
      <c r="AE597" s="6" t="str">
        <f aca="false">SUBSTITUTE(AD597,AE$2,AE$1)</f>
        <v>Ścieżka_szablonu</v>
      </c>
      <c r="AF597" s="6" t="str">
        <f aca="false">SUBSTITUTE(AE597,AF$2,AF$1)</f>
        <v>Ścieżka_szablonu</v>
      </c>
      <c r="AG597" s="6" t="str">
        <f aca="false">SUBSTITUTE(AF597,AG$2,AG$1)</f>
        <v>Ścieżka_szablonu</v>
      </c>
      <c r="AH597" s="6" t="str">
        <f aca="false">SUBSTITUTE(AG597,AH$2,AH$1)</f>
        <v>Ścieżka_szablonu</v>
      </c>
      <c r="AI597" s="6" t="str">
        <f aca="false">SUBSTITUTE(AH597,AI$2,AI$1)</f>
        <v>Ściezka_szablonu</v>
      </c>
      <c r="AJ597" s="6" t="str">
        <f aca="false">SUBSTITUTE(AI597,AJ$2,AJ$1)</f>
        <v>Ściezka_szablonu</v>
      </c>
      <c r="AK597" s="6" t="str">
        <f aca="false">SUBSTITUTE(AJ597,AK$2,AK$1)</f>
        <v>Ściezka_szablonu</v>
      </c>
      <c r="AL597" s="6" t="str">
        <f aca="false">SUBSTITUTE(AK597,AL$2,AL$1)</f>
        <v>Ściezka_szablonu</v>
      </c>
      <c r="AM597" s="6" t="str">
        <f aca="false">SUBSTITUTE(AL597,AM$2,AM$1)</f>
        <v>Ściezka_szablonu</v>
      </c>
      <c r="AN597" s="6" t="str">
        <f aca="false">SUBSTITUTE(AM597,AN$2,AN$1)</f>
        <v>Ściezka_szablonu</v>
      </c>
      <c r="AO597" s="6" t="str">
        <f aca="false">SUBSTITUTE(AN597,AO$2,AO$1)</f>
        <v>Ściezka_szablonu</v>
      </c>
      <c r="AP597" s="6" t="str">
        <f aca="false">SUBSTITUTE(AO597,AP$2,AP$1)</f>
        <v>Sciezka_szablonu</v>
      </c>
      <c r="AQ597" s="6" t="str">
        <f aca="false">SUBSTITUTE(AP597,AQ$2,AQ$1)</f>
        <v>Sciezka_szablonu</v>
      </c>
      <c r="AR597" s="6" t="str">
        <f aca="false">SUBSTITUTE(AQ597,AR$2,AR$1)</f>
        <v>Sciezka_szablonu</v>
      </c>
      <c r="AS597" s="6" t="str">
        <f aca="false">SUBSTITUTE(AR597,AS$2,AS$1)</f>
        <v>Sciezka_szablonu</v>
      </c>
      <c r="AT597" s="6" t="str">
        <f aca="false">SUBSTITUTE(AS597,AT$2,AT$1)</f>
        <v>Sciezka_szablonu</v>
      </c>
      <c r="AU597" s="6" t="str">
        <f aca="false">SUBSTITUTE(AT597,AU$2,AU$1)</f>
        <v>Sciezka_szablonu</v>
      </c>
    </row>
    <row r="598" customFormat="false" ht="12.75" hidden="false" customHeight="false" outlineLevel="0" collapsed="false">
      <c r="A598" s="0" t="n">
        <v>596</v>
      </c>
      <c r="B598" s="10" t="str">
        <f aca="false">IF(AND(ISTEXT(VLOOKUP(D598,D$3:D597,1,0)),NOT(ISBLANK(E598))),IF(EXACT(VLOOKUP(D598,D$3:D597,1,0),D598),CONCATENATE(TEXT(MATCH(D598,D$3:D597,0),"###"),"-Identyczny"),CONCATENATE(TEXT(MATCH(D598,D$3:D597,0),"###"),"-Podobny")),"")</f>
        <v/>
      </c>
      <c r="C598" s="10"/>
      <c r="D598" s="1" t="str">
        <f aca="false">IF(ISTEXT(C598),C598,AU598)</f>
        <v>Sciezka_szablonu_przekroczenia_deadlinu_zadania</v>
      </c>
      <c r="E598" s="1" t="s">
        <v>658</v>
      </c>
      <c r="F598" s="6" t="str">
        <f aca="false">IF(E598="",CONCATENATE(D598,"=",D598),CONCATENATE(D598,"=",E598))</f>
        <v>Sciezka_szablonu_przekroczenia_deadlinu_zadania=Ścieżka szablonu przekroczenia deadlinu zadania</v>
      </c>
      <c r="G598" s="6" t="str">
        <f aca="false">CONCATENATE("&lt;bean:message key=",CHAR(34),D598,CHAR(34),"/&gt;")</f>
        <v>&lt;bean:message key="Sciezka_szablonu_przekroczenia_deadlinu_zadania"/&gt;</v>
      </c>
      <c r="H598" s="6" t="str">
        <f aca="false">CONCATENATE("&lt;bean:define id=",CHAR(34),D598,CHAR(34),"&gt;&lt;bean:message key=",CHAR(34),D598,CHAR(34),"/&gt;&lt;/bean:define&gt;")</f>
        <v>&lt;bean:define id="Sciezka_szablonu_przekroczenia_deadlinu_zadania"&gt;&lt;bean:message key="Sciezka_szablonu_przekroczenia_deadlinu_zadania"/&gt;&lt;/bean:define&gt;</v>
      </c>
      <c r="I598" s="6" t="str">
        <f aca="false">CONCATENATE("&lt;%=",D598,"%&gt;")</f>
        <v>&lt;%=Sciezka_szablonu_przekroczenia_deadlinu_zadania%&gt;</v>
      </c>
      <c r="J598" s="6" t="str">
        <f aca="false">CONCATENATE($J$1,".getString(",CHAR(34),D598,CHAR(34),")")</f>
        <v>oMessage.getString("Sciezka_szablonu_przekroczenia_deadlinu_zadania")</v>
      </c>
      <c r="K598" s="6" t="str">
        <f aca="false">CONCATENATE(CHAR(34),"+",$J$1,".getString(",CHAR(34),D598,CHAR(34),")+",CHAR(34))</f>
        <v>"+oMessage.getString("Sciezka_szablonu_przekroczenia_deadlinu_zadania")+"</v>
      </c>
      <c r="L598" s="6" t="str">
        <f aca="false">$E598</f>
        <v>Ścieżka szablonu przekroczenia deadlinu zadania</v>
      </c>
      <c r="M598" s="6" t="str">
        <f aca="false">SUBSTITUTE(L598,M$2,M$1)</f>
        <v>Ścieżka szablonu przekroczenia deadlinu zadania</v>
      </c>
      <c r="N598" s="6" t="str">
        <f aca="false">SUBSTITUTE(M598,N$2,N$1)</f>
        <v>Ścieżka szablonu przekroczenia deadlinu zadania</v>
      </c>
      <c r="O598" s="6" t="str">
        <f aca="false">SUBSTITUTE(N598,O$2,O$1)</f>
        <v>Ścieżka szablonu przekroczenia deadlinu zadania</v>
      </c>
      <c r="P598" s="6" t="str">
        <f aca="false">SUBSTITUTE(O598,P$2,P$1)</f>
        <v>Ścieżka szablonu przekroczenia deadlinu zadania</v>
      </c>
      <c r="Q598" s="6" t="str">
        <f aca="false">SUBSTITUTE(P598,Q$2,Q$1)</f>
        <v>Ścieżka szablonu przekroczenia deadlinu zadania</v>
      </c>
      <c r="R598" s="6" t="str">
        <f aca="false">SUBSTITUTE(Q598,R$2,R$1)</f>
        <v>Ścieżka szablonu przekroczenia deadlinu zadania</v>
      </c>
      <c r="S598" s="6" t="str">
        <f aca="false">SUBSTITUTE(R598,S$2,S$1)</f>
        <v>Ścieżka szablonu przekroczenia deadlinu zadania</v>
      </c>
      <c r="T598" s="6" t="str">
        <f aca="false">SUBSTITUTE(S598,T$2,T$1)</f>
        <v>Ścieżka szablonu przekroczenia deadlinu zadania</v>
      </c>
      <c r="U598" s="6" t="str">
        <f aca="false">SUBSTITUTE(T598,U$2,U$1)</f>
        <v>Ścieżka szablonu przekroczenia deadlinu zadania</v>
      </c>
      <c r="V598" s="6" t="str">
        <f aca="false">SUBSTITUTE(U598,V$2,V$1)</f>
        <v>Ścieżka szablonu przekroczenia deadlinu zadania</v>
      </c>
      <c r="W598" s="6" t="str">
        <f aca="false">SUBSTITUTE(V598,W$2,W$1)</f>
        <v>Ścieżka szablonu przekroczenia deadlinu zadania</v>
      </c>
      <c r="X598" s="6" t="str">
        <f aca="false">SUBSTITUTE(W598,X$2,X$1)</f>
        <v>Ścieżka szablonu przekroczenia deadlinu zadania</v>
      </c>
      <c r="Y598" s="6" t="str">
        <f aca="false">SUBSTITUTE(X598,Y$2,Y$1)</f>
        <v>Ścieżka szablonu przekroczenia deadlinu zadania</v>
      </c>
      <c r="Z598" s="6" t="str">
        <f aca="false">SUBSTITUTE(Y598,Z$2,Z$1)</f>
        <v>Ścieżka szablonu przekroczenia deadlinu zadania</v>
      </c>
      <c r="AA598" s="6" t="str">
        <f aca="false">SUBSTITUTE(Z598,AA$2,AA$1)</f>
        <v>Ścieżka szablonu przekroczenia deadlinu zadania</v>
      </c>
      <c r="AB598" s="6" t="str">
        <f aca="false">SUBSTITUTE(AA598,AB$2,AB$1)</f>
        <v>Ścieżka szablonu przekroczenia deadlinu zadania</v>
      </c>
      <c r="AC598" s="6" t="str">
        <f aca="false">SUBSTITUTE(AB598,AC$2,AC$1)</f>
        <v>Ścieżka_szablonu_przekroczenia_deadlinu_zadania</v>
      </c>
      <c r="AD598" s="6" t="str">
        <f aca="false">SUBSTITUTE(AC598,AD$2,AD$1)</f>
        <v>Ścieżka_szablonu_przekroczenia_deadlinu_zadania</v>
      </c>
      <c r="AE598" s="6" t="str">
        <f aca="false">SUBSTITUTE(AD598,AE$2,AE$1)</f>
        <v>Ścieżka_szablonu_przekroczenia_deadlinu_zadania</v>
      </c>
      <c r="AF598" s="6" t="str">
        <f aca="false">SUBSTITUTE(AE598,AF$2,AF$1)</f>
        <v>Ścieżka_szablonu_przekroczenia_deadlinu_zadania</v>
      </c>
      <c r="AG598" s="6" t="str">
        <f aca="false">SUBSTITUTE(AF598,AG$2,AG$1)</f>
        <v>Ścieżka_szablonu_przekroczenia_deadlinu_zadania</v>
      </c>
      <c r="AH598" s="6" t="str">
        <f aca="false">SUBSTITUTE(AG598,AH$2,AH$1)</f>
        <v>Ścieżka_szablonu_przekroczenia_deadlinu_zadania</v>
      </c>
      <c r="AI598" s="6" t="str">
        <f aca="false">SUBSTITUTE(AH598,AI$2,AI$1)</f>
        <v>Ściezka_szablonu_przekroczenia_deadlinu_zadania</v>
      </c>
      <c r="AJ598" s="6" t="str">
        <f aca="false">SUBSTITUTE(AI598,AJ$2,AJ$1)</f>
        <v>Ściezka_szablonu_przekroczenia_deadlinu_zadania</v>
      </c>
      <c r="AK598" s="6" t="str">
        <f aca="false">SUBSTITUTE(AJ598,AK$2,AK$1)</f>
        <v>Ściezka_szablonu_przekroczenia_deadlinu_zadania</v>
      </c>
      <c r="AL598" s="6" t="str">
        <f aca="false">SUBSTITUTE(AK598,AL$2,AL$1)</f>
        <v>Ściezka_szablonu_przekroczenia_deadlinu_zadania</v>
      </c>
      <c r="AM598" s="6" t="str">
        <f aca="false">SUBSTITUTE(AL598,AM$2,AM$1)</f>
        <v>Ściezka_szablonu_przekroczenia_deadlinu_zadania</v>
      </c>
      <c r="AN598" s="6" t="str">
        <f aca="false">SUBSTITUTE(AM598,AN$2,AN$1)</f>
        <v>Ściezka_szablonu_przekroczenia_deadlinu_zadania</v>
      </c>
      <c r="AO598" s="6" t="str">
        <f aca="false">SUBSTITUTE(AN598,AO$2,AO$1)</f>
        <v>Ściezka_szablonu_przekroczenia_deadlinu_zadania</v>
      </c>
      <c r="AP598" s="6" t="str">
        <f aca="false">SUBSTITUTE(AO598,AP$2,AP$1)</f>
        <v>Sciezka_szablonu_przekroczenia_deadlinu_zadania</v>
      </c>
      <c r="AQ598" s="6" t="str">
        <f aca="false">SUBSTITUTE(AP598,AQ$2,AQ$1)</f>
        <v>Sciezka_szablonu_przekroczenia_deadlinu_zadania</v>
      </c>
      <c r="AR598" s="6" t="str">
        <f aca="false">SUBSTITUTE(AQ598,AR$2,AR$1)</f>
        <v>Sciezka_szablonu_przekroczenia_deadlinu_zadania</v>
      </c>
      <c r="AS598" s="6" t="str">
        <f aca="false">SUBSTITUTE(AR598,AS$2,AS$1)</f>
        <v>Sciezka_szablonu_przekroczenia_deadlinu_zadania</v>
      </c>
      <c r="AT598" s="6" t="str">
        <f aca="false">SUBSTITUTE(AS598,AT$2,AT$1)</f>
        <v>Sciezka_szablonu_przekroczenia_deadlinu_zadania</v>
      </c>
      <c r="AU598" s="6" t="str">
        <f aca="false">SUBSTITUTE(AT598,AU$2,AU$1)</f>
        <v>Sciezka_szablonu_przekroczenia_deadlinu_zadania</v>
      </c>
    </row>
    <row r="599" customFormat="false" ht="12.75" hidden="false" customHeight="false" outlineLevel="0" collapsed="false">
      <c r="A599" s="0" t="n">
        <v>597</v>
      </c>
      <c r="B599" s="10" t="str">
        <f aca="false">IF(AND(ISTEXT(VLOOKUP(D599,D$3:D598,1,0)),NOT(ISBLANK(E599))),IF(EXACT(VLOOKUP(D599,D$3:D598,1,0),D599),CONCATENATE(TEXT(MATCH(D599,D$3:D598,0),"###"),"-Identyczny"),CONCATENATE(TEXT(MATCH(D599,D$3:D598,0),"###"),"-Podobny")),"")</f>
        <v/>
      </c>
      <c r="C599" s="10"/>
      <c r="D599" s="1" t="str">
        <f aca="false">IF(ISTEXT(C599),C599,AU599)</f>
        <v>Sciezka_szablonu_rozpoczecia_zadania</v>
      </c>
      <c r="E599" s="1" t="s">
        <v>659</v>
      </c>
      <c r="F599" s="6" t="str">
        <f aca="false">IF(E599="",CONCATENATE(D599,"=",D599),CONCATENATE(D599,"=",E599))</f>
        <v>Sciezka_szablonu_rozpoczecia_zadania=Ścieżka szablonu rozpoczęcia zadania</v>
      </c>
      <c r="G599" s="6" t="str">
        <f aca="false">CONCATENATE("&lt;bean:message key=",CHAR(34),D599,CHAR(34),"/&gt;")</f>
        <v>&lt;bean:message key="Sciezka_szablonu_rozpoczecia_zadania"/&gt;</v>
      </c>
      <c r="H599" s="6" t="str">
        <f aca="false">CONCATENATE("&lt;bean:define id=",CHAR(34),D599,CHAR(34),"&gt;&lt;bean:message key=",CHAR(34),D599,CHAR(34),"/&gt;&lt;/bean:define&gt;")</f>
        <v>&lt;bean:define id="Sciezka_szablonu_rozpoczecia_zadania"&gt;&lt;bean:message key="Sciezka_szablonu_rozpoczecia_zadania"/&gt;&lt;/bean:define&gt;</v>
      </c>
      <c r="I599" s="6" t="str">
        <f aca="false">CONCATENATE("&lt;%=",D599,"%&gt;")</f>
        <v>&lt;%=Sciezka_szablonu_rozpoczecia_zadania%&gt;</v>
      </c>
      <c r="J599" s="6" t="str">
        <f aca="false">CONCATENATE($J$1,".getString(",CHAR(34),D599,CHAR(34),")")</f>
        <v>oMessage.getString("Sciezka_szablonu_rozpoczecia_zadania")</v>
      </c>
      <c r="K599" s="6" t="str">
        <f aca="false">CONCATENATE(CHAR(34),"+",$J$1,".getString(",CHAR(34),D599,CHAR(34),")+",CHAR(34))</f>
        <v>"+oMessage.getString("Sciezka_szablonu_rozpoczecia_zadania")+"</v>
      </c>
      <c r="L599" s="6" t="str">
        <f aca="false">$E599</f>
        <v>Ścieżka szablonu rozpoczęcia zadania</v>
      </c>
      <c r="M599" s="6" t="str">
        <f aca="false">SUBSTITUTE(L599,M$2,M$1)</f>
        <v>Ścieżka szablonu rozpoczęcia zadania</v>
      </c>
      <c r="N599" s="6" t="str">
        <f aca="false">SUBSTITUTE(M599,N$2,N$1)</f>
        <v>Ścieżka szablonu rozpoczęcia zadania</v>
      </c>
      <c r="O599" s="6" t="str">
        <f aca="false">SUBSTITUTE(N599,O$2,O$1)</f>
        <v>Ścieżka szablonu rozpoczęcia zadania</v>
      </c>
      <c r="P599" s="6" t="str">
        <f aca="false">SUBSTITUTE(O599,P$2,P$1)</f>
        <v>Ścieżka szablonu rozpoczęcia zadania</v>
      </c>
      <c r="Q599" s="6" t="str">
        <f aca="false">SUBSTITUTE(P599,Q$2,Q$1)</f>
        <v>Ścieżka szablonu rozpoczęcia zadania</v>
      </c>
      <c r="R599" s="6" t="str">
        <f aca="false">SUBSTITUTE(Q599,R$2,R$1)</f>
        <v>Ścieżka szablonu rozpoczęcia zadania</v>
      </c>
      <c r="S599" s="6" t="str">
        <f aca="false">SUBSTITUTE(R599,S$2,S$1)</f>
        <v>Ścieżka szablonu rozpoczęcia zadania</v>
      </c>
      <c r="T599" s="6" t="str">
        <f aca="false">SUBSTITUTE(S599,T$2,T$1)</f>
        <v>Ścieżka szablonu rozpoczęcia zadania</v>
      </c>
      <c r="U599" s="6" t="str">
        <f aca="false">SUBSTITUTE(T599,U$2,U$1)</f>
        <v>Ścieżka szablonu rozpoczęcia zadania</v>
      </c>
      <c r="V599" s="6" t="str">
        <f aca="false">SUBSTITUTE(U599,V$2,V$1)</f>
        <v>Ścieżka szablonu rozpoczęcia zadania</v>
      </c>
      <c r="W599" s="6" t="str">
        <f aca="false">SUBSTITUTE(V599,W$2,W$1)</f>
        <v>Ścieżka szablonu rozpoczęcia zadania</v>
      </c>
      <c r="X599" s="6" t="str">
        <f aca="false">SUBSTITUTE(W599,X$2,X$1)</f>
        <v>Ścieżka szablonu rozpoczęcia zadania</v>
      </c>
      <c r="Y599" s="6" t="str">
        <f aca="false">SUBSTITUTE(X599,Y$2,Y$1)</f>
        <v>Ścieżka szablonu rozpoczęcia zadania</v>
      </c>
      <c r="Z599" s="6" t="str">
        <f aca="false">SUBSTITUTE(Y599,Z$2,Z$1)</f>
        <v>Ścieżka szablonu rozpoczęcia zadania</v>
      </c>
      <c r="AA599" s="6" t="str">
        <f aca="false">SUBSTITUTE(Z599,AA$2,AA$1)</f>
        <v>Ścieżka szablonu rozpoczęcia zadania</v>
      </c>
      <c r="AB599" s="6" t="str">
        <f aca="false">SUBSTITUTE(AA599,AB$2,AB$1)</f>
        <v>Ścieżka szablonu rozpoczęcia zadania</v>
      </c>
      <c r="AC599" s="6" t="str">
        <f aca="false">SUBSTITUTE(AB599,AC$2,AC$1)</f>
        <v>Ścieżka_szablonu_rozpoczęcia_zadania</v>
      </c>
      <c r="AD599" s="6" t="str">
        <f aca="false">SUBSTITUTE(AC599,AD$2,AD$1)</f>
        <v>Ścieżka_szablonu_rozpoczecia_zadania</v>
      </c>
      <c r="AE599" s="6" t="str">
        <f aca="false">SUBSTITUTE(AD599,AE$2,AE$1)</f>
        <v>Ścieżka_szablonu_rozpoczecia_zadania</v>
      </c>
      <c r="AF599" s="6" t="str">
        <f aca="false">SUBSTITUTE(AE599,AF$2,AF$1)</f>
        <v>Ścieżka_szablonu_rozpoczecia_zadania</v>
      </c>
      <c r="AG599" s="6" t="str">
        <f aca="false">SUBSTITUTE(AF599,AG$2,AG$1)</f>
        <v>Ścieżka_szablonu_rozpoczecia_zadania</v>
      </c>
      <c r="AH599" s="6" t="str">
        <f aca="false">SUBSTITUTE(AG599,AH$2,AH$1)</f>
        <v>Ścieżka_szablonu_rozpoczecia_zadania</v>
      </c>
      <c r="AI599" s="6" t="str">
        <f aca="false">SUBSTITUTE(AH599,AI$2,AI$1)</f>
        <v>Ściezka_szablonu_rozpoczecia_zadania</v>
      </c>
      <c r="AJ599" s="6" t="str">
        <f aca="false">SUBSTITUTE(AI599,AJ$2,AJ$1)</f>
        <v>Ściezka_szablonu_rozpoczecia_zadania</v>
      </c>
      <c r="AK599" s="6" t="str">
        <f aca="false">SUBSTITUTE(AJ599,AK$2,AK$1)</f>
        <v>Ściezka_szablonu_rozpoczecia_zadania</v>
      </c>
      <c r="AL599" s="6" t="str">
        <f aca="false">SUBSTITUTE(AK599,AL$2,AL$1)</f>
        <v>Ściezka_szablonu_rozpoczecia_zadania</v>
      </c>
      <c r="AM599" s="6" t="str">
        <f aca="false">SUBSTITUTE(AL599,AM$2,AM$1)</f>
        <v>Ściezka_szablonu_rozpoczecia_zadania</v>
      </c>
      <c r="AN599" s="6" t="str">
        <f aca="false">SUBSTITUTE(AM599,AN$2,AN$1)</f>
        <v>Ściezka_szablonu_rozpoczecia_zadania</v>
      </c>
      <c r="AO599" s="6" t="str">
        <f aca="false">SUBSTITUTE(AN599,AO$2,AO$1)</f>
        <v>Ściezka_szablonu_rozpoczecia_zadania</v>
      </c>
      <c r="AP599" s="6" t="str">
        <f aca="false">SUBSTITUTE(AO599,AP$2,AP$1)</f>
        <v>Sciezka_szablonu_rozpoczecia_zadania</v>
      </c>
      <c r="AQ599" s="6" t="str">
        <f aca="false">SUBSTITUTE(AP599,AQ$2,AQ$1)</f>
        <v>Sciezka_szablonu_rozpoczecia_zadania</v>
      </c>
      <c r="AR599" s="6" t="str">
        <f aca="false">SUBSTITUTE(AQ599,AR$2,AR$1)</f>
        <v>Sciezka_szablonu_rozpoczecia_zadania</v>
      </c>
      <c r="AS599" s="6" t="str">
        <f aca="false">SUBSTITUTE(AR599,AS$2,AS$1)</f>
        <v>Sciezka_szablonu_rozpoczecia_zadania</v>
      </c>
      <c r="AT599" s="6" t="str">
        <f aca="false">SUBSTITUTE(AS599,AT$2,AT$1)</f>
        <v>Sciezka_szablonu_rozpoczecia_zadania</v>
      </c>
      <c r="AU599" s="6" t="str">
        <f aca="false">SUBSTITUTE(AT599,AU$2,AU$1)</f>
        <v>Sciezka_szablonu_rozpoczecia_zadania</v>
      </c>
    </row>
    <row r="600" customFormat="false" ht="12.75" hidden="false" customHeight="false" outlineLevel="0" collapsed="false">
      <c r="A600" s="0" t="n">
        <v>598</v>
      </c>
      <c r="B600" s="10" t="str">
        <f aca="false">IF(AND(ISTEXT(VLOOKUP(D600,D$3:D599,1,0)),NOT(ISBLANK(E600))),IF(EXACT(VLOOKUP(D600,D$3:D599,1,0),D600),CONCATENATE(TEXT(MATCH(D600,D$3:D599,0),"###"),"-Identyczny"),CONCATENATE(TEXT(MATCH(D600,D$3:D599,0),"###"),"-Podobny")),"")</f>
        <v/>
      </c>
      <c r="C600" s="10"/>
      <c r="D600" s="1" t="str">
        <f aca="false">IF(ISTEXT(C600),C600,AU600)</f>
        <v>Sciezka_szablonu_zakonczenia_zadania</v>
      </c>
      <c r="E600" s="1" t="s">
        <v>660</v>
      </c>
      <c r="F600" s="6" t="str">
        <f aca="false">IF(E600="",CONCATENATE(D600,"=",D600),CONCATENATE(D600,"=",E600))</f>
        <v>Sciezka_szablonu_zakonczenia_zadania=Ścieżka szablonu zakończenia zadania</v>
      </c>
      <c r="G600" s="6" t="str">
        <f aca="false">CONCATENATE("&lt;bean:message key=",CHAR(34),D600,CHAR(34),"/&gt;")</f>
        <v>&lt;bean:message key="Sciezka_szablonu_zakonczenia_zadania"/&gt;</v>
      </c>
      <c r="H600" s="6" t="str">
        <f aca="false">CONCATENATE("&lt;bean:define id=",CHAR(34),D600,CHAR(34),"&gt;&lt;bean:message key=",CHAR(34),D600,CHAR(34),"/&gt;&lt;/bean:define&gt;")</f>
        <v>&lt;bean:define id="Sciezka_szablonu_zakonczenia_zadania"&gt;&lt;bean:message key="Sciezka_szablonu_zakonczenia_zadania"/&gt;&lt;/bean:define&gt;</v>
      </c>
      <c r="I600" s="6" t="str">
        <f aca="false">CONCATENATE("&lt;%=",D600,"%&gt;")</f>
        <v>&lt;%=Sciezka_szablonu_zakonczenia_zadania%&gt;</v>
      </c>
      <c r="J600" s="6" t="str">
        <f aca="false">CONCATENATE($J$1,".getString(",CHAR(34),D600,CHAR(34),")")</f>
        <v>oMessage.getString("Sciezka_szablonu_zakonczenia_zadania")</v>
      </c>
      <c r="K600" s="6" t="str">
        <f aca="false">CONCATENATE(CHAR(34),"+",$J$1,".getString(",CHAR(34),D600,CHAR(34),")+",CHAR(34))</f>
        <v>"+oMessage.getString("Sciezka_szablonu_zakonczenia_zadania")+"</v>
      </c>
      <c r="L600" s="6" t="str">
        <f aca="false">$E600</f>
        <v>Ścieżka szablonu zakończenia zadania</v>
      </c>
      <c r="M600" s="6" t="str">
        <f aca="false">SUBSTITUTE(L600,M$2,M$1)</f>
        <v>Ścieżka szablonu zakończenia zadania</v>
      </c>
      <c r="N600" s="6" t="str">
        <f aca="false">SUBSTITUTE(M600,N$2,N$1)</f>
        <v>Ścieżka szablonu zakończenia zadania</v>
      </c>
      <c r="O600" s="6" t="str">
        <f aca="false">SUBSTITUTE(N600,O$2,O$1)</f>
        <v>Ścieżka szablonu zakończenia zadania</v>
      </c>
      <c r="P600" s="6" t="str">
        <f aca="false">SUBSTITUTE(O600,P$2,P$1)</f>
        <v>Ścieżka szablonu zakończenia zadania</v>
      </c>
      <c r="Q600" s="6" t="str">
        <f aca="false">SUBSTITUTE(P600,Q$2,Q$1)</f>
        <v>Ścieżka szablonu zakończenia zadania</v>
      </c>
      <c r="R600" s="6" t="str">
        <f aca="false">SUBSTITUTE(Q600,R$2,R$1)</f>
        <v>Ścieżka szablonu zakończenia zadania</v>
      </c>
      <c r="S600" s="6" t="str">
        <f aca="false">SUBSTITUTE(R600,S$2,S$1)</f>
        <v>Ścieżka szablonu zakończenia zadania</v>
      </c>
      <c r="T600" s="6" t="str">
        <f aca="false">SUBSTITUTE(S600,T$2,T$1)</f>
        <v>Ścieżka szablonu zakończenia zadania</v>
      </c>
      <c r="U600" s="6" t="str">
        <f aca="false">SUBSTITUTE(T600,U$2,U$1)</f>
        <v>Ścieżka szablonu zakończenia zadania</v>
      </c>
      <c r="V600" s="6" t="str">
        <f aca="false">SUBSTITUTE(U600,V$2,V$1)</f>
        <v>Ścieżka szablonu zakończenia zadania</v>
      </c>
      <c r="W600" s="6" t="str">
        <f aca="false">SUBSTITUTE(V600,W$2,W$1)</f>
        <v>Ścieżka szablonu zakończenia zadania</v>
      </c>
      <c r="X600" s="6" t="str">
        <f aca="false">SUBSTITUTE(W600,X$2,X$1)</f>
        <v>Ścieżka szablonu zakończenia zadania</v>
      </c>
      <c r="Y600" s="6" t="str">
        <f aca="false">SUBSTITUTE(X600,Y$2,Y$1)</f>
        <v>Ścieżka szablonu zakończenia zadania</v>
      </c>
      <c r="Z600" s="6" t="str">
        <f aca="false">SUBSTITUTE(Y600,Z$2,Z$1)</f>
        <v>Ścieżka szablonu zakończenia zadania</v>
      </c>
      <c r="AA600" s="6" t="str">
        <f aca="false">SUBSTITUTE(Z600,AA$2,AA$1)</f>
        <v>Ścieżka szablonu zakończenia zadania</v>
      </c>
      <c r="AB600" s="6" t="str">
        <f aca="false">SUBSTITUTE(AA600,AB$2,AB$1)</f>
        <v>Ścieżka szablonu zakończenia zadania</v>
      </c>
      <c r="AC600" s="6" t="str">
        <f aca="false">SUBSTITUTE(AB600,AC$2,AC$1)</f>
        <v>Ścieżka_szablonu_zakończenia_zadania</v>
      </c>
      <c r="AD600" s="6" t="str">
        <f aca="false">SUBSTITUTE(AC600,AD$2,AD$1)</f>
        <v>Ścieżka_szablonu_zakończenia_zadania</v>
      </c>
      <c r="AE600" s="6" t="str">
        <f aca="false">SUBSTITUTE(AD600,AE$2,AE$1)</f>
        <v>Ścieżka_szablonu_zakończenia_zadania</v>
      </c>
      <c r="AF600" s="6" t="str">
        <f aca="false">SUBSTITUTE(AE600,AF$2,AF$1)</f>
        <v>Ścieżka_szablonu_zakończenia_zadania</v>
      </c>
      <c r="AG600" s="6" t="str">
        <f aca="false">SUBSTITUTE(AF600,AG$2,AG$1)</f>
        <v>Ścieżka_szablonu_zakończenia_zadania</v>
      </c>
      <c r="AH600" s="6" t="str">
        <f aca="false">SUBSTITUTE(AG600,AH$2,AH$1)</f>
        <v>Ścieżka_szablonu_zakończenia_zadania</v>
      </c>
      <c r="AI600" s="6" t="str">
        <f aca="false">SUBSTITUTE(AH600,AI$2,AI$1)</f>
        <v>Ściezka_szablonu_zakończenia_zadania</v>
      </c>
      <c r="AJ600" s="6" t="str">
        <f aca="false">SUBSTITUTE(AI600,AJ$2,AJ$1)</f>
        <v>Ściezka_szablonu_zakończenia_zadania</v>
      </c>
      <c r="AK600" s="6" t="str">
        <f aca="false">SUBSTITUTE(AJ600,AK$2,AK$1)</f>
        <v>Ściezka_szablonu_zakończenia_zadania</v>
      </c>
      <c r="AL600" s="6" t="str">
        <f aca="false">SUBSTITUTE(AK600,AL$2,AL$1)</f>
        <v>Ściezka_szablonu_zakonczenia_zadania</v>
      </c>
      <c r="AM600" s="6" t="str">
        <f aca="false">SUBSTITUTE(AL600,AM$2,AM$1)</f>
        <v>Ściezka_szablonu_zakonczenia_zadania</v>
      </c>
      <c r="AN600" s="6" t="str">
        <f aca="false">SUBSTITUTE(AM600,AN$2,AN$1)</f>
        <v>Ściezka_szablonu_zakonczenia_zadania</v>
      </c>
      <c r="AO600" s="6" t="str">
        <f aca="false">SUBSTITUTE(AN600,AO$2,AO$1)</f>
        <v>Ściezka_szablonu_zakonczenia_zadania</v>
      </c>
      <c r="AP600" s="6" t="str">
        <f aca="false">SUBSTITUTE(AO600,AP$2,AP$1)</f>
        <v>Sciezka_szablonu_zakonczenia_zadania</v>
      </c>
      <c r="AQ600" s="6" t="str">
        <f aca="false">SUBSTITUTE(AP600,AQ$2,AQ$1)</f>
        <v>Sciezka_szablonu_zakonczenia_zadania</v>
      </c>
      <c r="AR600" s="6" t="str">
        <f aca="false">SUBSTITUTE(AQ600,AR$2,AR$1)</f>
        <v>Sciezka_szablonu_zakonczenia_zadania</v>
      </c>
      <c r="AS600" s="6" t="str">
        <f aca="false">SUBSTITUTE(AR600,AS$2,AS$1)</f>
        <v>Sciezka_szablonu_zakonczenia_zadania</v>
      </c>
      <c r="AT600" s="6" t="str">
        <f aca="false">SUBSTITUTE(AS600,AT$2,AT$1)</f>
        <v>Sciezka_szablonu_zakonczenia_zadania</v>
      </c>
      <c r="AU600" s="6" t="str">
        <f aca="false">SUBSTITUTE(AT600,AU$2,AU$1)</f>
        <v>Sciezka_szablonu_zakonczenia_zadania</v>
      </c>
    </row>
    <row r="601" customFormat="false" ht="12.75" hidden="false" customHeight="false" outlineLevel="0" collapsed="false">
      <c r="A601" s="0" t="n">
        <v>599</v>
      </c>
      <c r="B601" s="10" t="str">
        <f aca="false">IF(AND(ISTEXT(VLOOKUP(D601,D$3:D600,1,0)),NOT(ISBLANK(E601))),IF(EXACT(VLOOKUP(D601,D$3:D600,1,0),D601),CONCATENATE(TEXT(MATCH(D601,D$3:D600,0),"###"),"-Identyczny"),CONCATENATE(TEXT(MATCH(D601,D$3:D600,0),"###"),"-Podobny")),"")</f>
        <v/>
      </c>
      <c r="C601" s="10"/>
      <c r="D601" s="1" t="str">
        <f aca="false">IF(ISTEXT(C601),C601,AU601)</f>
        <v>Serwery_domenowe</v>
      </c>
      <c r="E601" s="1" t="s">
        <v>661</v>
      </c>
      <c r="F601" s="6" t="str">
        <f aca="false">IF(E601="",CONCATENATE(D601,"=",D601),CONCATENATE(D601,"=",E601))</f>
        <v>Serwery_domenowe=Serwery domenowe</v>
      </c>
      <c r="G601" s="6" t="str">
        <f aca="false">CONCATENATE("&lt;bean:message key=",CHAR(34),D601,CHAR(34),"/&gt;")</f>
        <v>&lt;bean:message key="Serwery_domenowe"/&gt;</v>
      </c>
      <c r="H601" s="6" t="str">
        <f aca="false">CONCATENATE("&lt;bean:define id=",CHAR(34),D601,CHAR(34),"&gt;&lt;bean:message key=",CHAR(34),D601,CHAR(34),"/&gt;&lt;/bean:define&gt;")</f>
        <v>&lt;bean:define id="Serwery_domenowe"&gt;&lt;bean:message key="Serwery_domenowe"/&gt;&lt;/bean:define&gt;</v>
      </c>
      <c r="I601" s="6" t="str">
        <f aca="false">CONCATENATE("&lt;%=",D601,"%&gt;")</f>
        <v>&lt;%=Serwery_domenowe%&gt;</v>
      </c>
      <c r="J601" s="6" t="str">
        <f aca="false">CONCATENATE($J$1,".getString(",CHAR(34),D601,CHAR(34),")")</f>
        <v>oMessage.getString("Serwery_domenowe")</v>
      </c>
      <c r="K601" s="6" t="str">
        <f aca="false">CONCATENATE(CHAR(34),"+",$J$1,".getString(",CHAR(34),D601,CHAR(34),")+",CHAR(34))</f>
        <v>"+oMessage.getString("Serwery_domenowe")+"</v>
      </c>
      <c r="L601" s="6" t="str">
        <f aca="false">$E601</f>
        <v>Serwery domenowe</v>
      </c>
      <c r="M601" s="6" t="str">
        <f aca="false">SUBSTITUTE(L601,M$2,M$1)</f>
        <v>Serwery domenowe</v>
      </c>
      <c r="N601" s="6" t="str">
        <f aca="false">SUBSTITUTE(M601,N$2,N$1)</f>
        <v>Serwery domenowe</v>
      </c>
      <c r="O601" s="6" t="str">
        <f aca="false">SUBSTITUTE(N601,O$2,O$1)</f>
        <v>Serwery domenowe</v>
      </c>
      <c r="P601" s="6" t="str">
        <f aca="false">SUBSTITUTE(O601,P$2,P$1)</f>
        <v>Serwery domenowe</v>
      </c>
      <c r="Q601" s="6" t="str">
        <f aca="false">SUBSTITUTE(P601,Q$2,Q$1)</f>
        <v>Serwery domenowe</v>
      </c>
      <c r="R601" s="6" t="str">
        <f aca="false">SUBSTITUTE(Q601,R$2,R$1)</f>
        <v>Serwery domenowe</v>
      </c>
      <c r="S601" s="6" t="str">
        <f aca="false">SUBSTITUTE(R601,S$2,S$1)</f>
        <v>Serwery domenowe</v>
      </c>
      <c r="T601" s="6" t="str">
        <f aca="false">SUBSTITUTE(S601,T$2,T$1)</f>
        <v>Serwery domenowe</v>
      </c>
      <c r="U601" s="6" t="str">
        <f aca="false">SUBSTITUTE(T601,U$2,U$1)</f>
        <v>Serwery domenowe</v>
      </c>
      <c r="V601" s="6" t="str">
        <f aca="false">SUBSTITUTE(U601,V$2,V$1)</f>
        <v>Serwery domenowe</v>
      </c>
      <c r="W601" s="6" t="str">
        <f aca="false">SUBSTITUTE(V601,W$2,W$1)</f>
        <v>Serwery domenowe</v>
      </c>
      <c r="X601" s="6" t="str">
        <f aca="false">SUBSTITUTE(W601,X$2,X$1)</f>
        <v>Serwery domenowe</v>
      </c>
      <c r="Y601" s="6" t="str">
        <f aca="false">SUBSTITUTE(X601,Y$2,Y$1)</f>
        <v>Serwery domenowe</v>
      </c>
      <c r="Z601" s="6" t="str">
        <f aca="false">SUBSTITUTE(Y601,Z$2,Z$1)</f>
        <v>Serwery domenowe</v>
      </c>
      <c r="AA601" s="6" t="str">
        <f aca="false">SUBSTITUTE(Z601,AA$2,AA$1)</f>
        <v>Serwery domenowe</v>
      </c>
      <c r="AB601" s="6" t="str">
        <f aca="false">SUBSTITUTE(AA601,AB$2,AB$1)</f>
        <v>Serwery domenowe</v>
      </c>
      <c r="AC601" s="6" t="str">
        <f aca="false">SUBSTITUTE(AB601,AC$2,AC$1)</f>
        <v>Serwery_domenowe</v>
      </c>
      <c r="AD601" s="6" t="str">
        <f aca="false">SUBSTITUTE(AC601,AD$2,AD$1)</f>
        <v>Serwery_domenowe</v>
      </c>
      <c r="AE601" s="6" t="str">
        <f aca="false">SUBSTITUTE(AD601,AE$2,AE$1)</f>
        <v>Serwery_domenowe</v>
      </c>
      <c r="AF601" s="6" t="str">
        <f aca="false">SUBSTITUTE(AE601,AF$2,AF$1)</f>
        <v>Serwery_domenowe</v>
      </c>
      <c r="AG601" s="6" t="str">
        <f aca="false">SUBSTITUTE(AF601,AG$2,AG$1)</f>
        <v>Serwery_domenowe</v>
      </c>
      <c r="AH601" s="6" t="str">
        <f aca="false">SUBSTITUTE(AG601,AH$2,AH$1)</f>
        <v>Serwery_domenowe</v>
      </c>
      <c r="AI601" s="6" t="str">
        <f aca="false">SUBSTITUTE(AH601,AI$2,AI$1)</f>
        <v>Serwery_domenowe</v>
      </c>
      <c r="AJ601" s="6" t="str">
        <f aca="false">SUBSTITUTE(AI601,AJ$2,AJ$1)</f>
        <v>Serwery_domenowe</v>
      </c>
      <c r="AK601" s="6" t="str">
        <f aca="false">SUBSTITUTE(AJ601,AK$2,AK$1)</f>
        <v>Serwery_domenowe</v>
      </c>
      <c r="AL601" s="6" t="str">
        <f aca="false">SUBSTITUTE(AK601,AL$2,AL$1)</f>
        <v>Serwery_domenowe</v>
      </c>
      <c r="AM601" s="6" t="str">
        <f aca="false">SUBSTITUTE(AL601,AM$2,AM$1)</f>
        <v>Serwery_domenowe</v>
      </c>
      <c r="AN601" s="6" t="str">
        <f aca="false">SUBSTITUTE(AM601,AN$2,AN$1)</f>
        <v>Serwery_domenowe</v>
      </c>
      <c r="AO601" s="6" t="str">
        <f aca="false">SUBSTITUTE(AN601,AO$2,AO$1)</f>
        <v>Serwery_domenowe</v>
      </c>
      <c r="AP601" s="6" t="str">
        <f aca="false">SUBSTITUTE(AO601,AP$2,AP$1)</f>
        <v>Serwery_domenowe</v>
      </c>
      <c r="AQ601" s="6" t="str">
        <f aca="false">SUBSTITUTE(AP601,AQ$2,AQ$1)</f>
        <v>Serwery_domenowe</v>
      </c>
      <c r="AR601" s="6" t="str">
        <f aca="false">SUBSTITUTE(AQ601,AR$2,AR$1)</f>
        <v>Serwery_domenowe</v>
      </c>
      <c r="AS601" s="6" t="str">
        <f aca="false">SUBSTITUTE(AR601,AS$2,AS$1)</f>
        <v>Serwery_domenowe</v>
      </c>
      <c r="AT601" s="6" t="str">
        <f aca="false">SUBSTITUTE(AS601,AT$2,AT$1)</f>
        <v>Serwery_domenowe</v>
      </c>
      <c r="AU601" s="6" t="str">
        <f aca="false">SUBSTITUTE(AT601,AU$2,AU$1)</f>
        <v>Serwery_domenowe</v>
      </c>
    </row>
    <row r="602" customFormat="false" ht="12.75" hidden="false" customHeight="false" outlineLevel="0" collapsed="false">
      <c r="A602" s="0" t="n">
        <v>600</v>
      </c>
      <c r="B602" s="10" t="str">
        <f aca="false">IF(AND(ISTEXT(VLOOKUP(D602,D$3:D601,1,0)),NOT(ISBLANK(E602))),IF(EXACT(VLOOKUP(D602,D$3:D601,1,0),D602),CONCATENATE(TEXT(MATCH(D602,D$3:D601,0),"###"),"-Identyczny"),CONCATENATE(TEXT(MATCH(D602,D$3:D601,0),"###"),"-Podobny")),"")</f>
        <v/>
      </c>
      <c r="C602" s="10"/>
      <c r="D602" s="1" t="str">
        <f aca="false">IF(ISTEXT(C602),C602,AU602)</f>
        <v>Serwery_LDAP</v>
      </c>
      <c r="E602" s="1" t="s">
        <v>662</v>
      </c>
      <c r="F602" s="6" t="str">
        <f aca="false">IF(E602="",CONCATENATE(D602,"=",D602),CONCATENATE(D602,"=",E602))</f>
        <v>Serwery_LDAP=Serwery LDAP</v>
      </c>
      <c r="G602" s="6" t="str">
        <f aca="false">CONCATENATE("&lt;bean:message key=",CHAR(34),D602,CHAR(34),"/&gt;")</f>
        <v>&lt;bean:message key="Serwery_LDAP"/&gt;</v>
      </c>
      <c r="H602" s="6" t="str">
        <f aca="false">CONCATENATE("&lt;bean:define id=",CHAR(34),D602,CHAR(34),"&gt;&lt;bean:message key=",CHAR(34),D602,CHAR(34),"/&gt;&lt;/bean:define&gt;")</f>
        <v>&lt;bean:define id="Serwery_LDAP"&gt;&lt;bean:message key="Serwery_LDAP"/&gt;&lt;/bean:define&gt;</v>
      </c>
      <c r="I602" s="6" t="str">
        <f aca="false">CONCATENATE("&lt;%=",D602,"%&gt;")</f>
        <v>&lt;%=Serwery_LDAP%&gt;</v>
      </c>
      <c r="J602" s="6" t="str">
        <f aca="false">CONCATENATE($J$1,".getString(",CHAR(34),D602,CHAR(34),")")</f>
        <v>oMessage.getString("Serwery_LDAP")</v>
      </c>
      <c r="K602" s="6" t="str">
        <f aca="false">CONCATENATE(CHAR(34),"+",$J$1,".getString(",CHAR(34),D602,CHAR(34),")+",CHAR(34))</f>
        <v>"+oMessage.getString("Serwery_LDAP")+"</v>
      </c>
      <c r="L602" s="6" t="str">
        <f aca="false">$E602</f>
        <v>Serwery LDAP</v>
      </c>
      <c r="M602" s="6" t="str">
        <f aca="false">SUBSTITUTE(L602,M$2,M$1)</f>
        <v>Serwery LDAP</v>
      </c>
      <c r="N602" s="6" t="str">
        <f aca="false">SUBSTITUTE(M602,N$2,N$1)</f>
        <v>Serwery LDAP</v>
      </c>
      <c r="O602" s="6" t="str">
        <f aca="false">SUBSTITUTE(N602,O$2,O$1)</f>
        <v>Serwery LDAP</v>
      </c>
      <c r="P602" s="6" t="str">
        <f aca="false">SUBSTITUTE(O602,P$2,P$1)</f>
        <v>Serwery LDAP</v>
      </c>
      <c r="Q602" s="6" t="str">
        <f aca="false">SUBSTITUTE(P602,Q$2,Q$1)</f>
        <v>Serwery LDAP</v>
      </c>
      <c r="R602" s="6" t="str">
        <f aca="false">SUBSTITUTE(Q602,R$2,R$1)</f>
        <v>Serwery LDAP</v>
      </c>
      <c r="S602" s="6" t="str">
        <f aca="false">SUBSTITUTE(R602,S$2,S$1)</f>
        <v>Serwery LDAP</v>
      </c>
      <c r="T602" s="6" t="str">
        <f aca="false">SUBSTITUTE(S602,T$2,T$1)</f>
        <v>Serwery LDAP</v>
      </c>
      <c r="U602" s="6" t="str">
        <f aca="false">SUBSTITUTE(T602,U$2,U$1)</f>
        <v>Serwery LDAP</v>
      </c>
      <c r="V602" s="6" t="str">
        <f aca="false">SUBSTITUTE(U602,V$2,V$1)</f>
        <v>Serwery LDAP</v>
      </c>
      <c r="W602" s="6" t="str">
        <f aca="false">SUBSTITUTE(V602,W$2,W$1)</f>
        <v>Serwery LDAP</v>
      </c>
      <c r="X602" s="6" t="str">
        <f aca="false">SUBSTITUTE(W602,X$2,X$1)</f>
        <v>Serwery LDAP</v>
      </c>
      <c r="Y602" s="6" t="str">
        <f aca="false">SUBSTITUTE(X602,Y$2,Y$1)</f>
        <v>Serwery LDAP</v>
      </c>
      <c r="Z602" s="6" t="str">
        <f aca="false">SUBSTITUTE(Y602,Z$2,Z$1)</f>
        <v>Serwery LDAP</v>
      </c>
      <c r="AA602" s="6" t="str">
        <f aca="false">SUBSTITUTE(Z602,AA$2,AA$1)</f>
        <v>Serwery LDAP</v>
      </c>
      <c r="AB602" s="6" t="str">
        <f aca="false">SUBSTITUTE(AA602,AB$2,AB$1)</f>
        <v>Serwery LDAP</v>
      </c>
      <c r="AC602" s="6" t="str">
        <f aca="false">SUBSTITUTE(AB602,AC$2,AC$1)</f>
        <v>Serwery_LDAP</v>
      </c>
      <c r="AD602" s="6" t="str">
        <f aca="false">SUBSTITUTE(AC602,AD$2,AD$1)</f>
        <v>Serwery_LDAP</v>
      </c>
      <c r="AE602" s="6" t="str">
        <f aca="false">SUBSTITUTE(AD602,AE$2,AE$1)</f>
        <v>Serwery_LDAP</v>
      </c>
      <c r="AF602" s="6" t="str">
        <f aca="false">SUBSTITUTE(AE602,AF$2,AF$1)</f>
        <v>Serwery_LDAP</v>
      </c>
      <c r="AG602" s="6" t="str">
        <f aca="false">SUBSTITUTE(AF602,AG$2,AG$1)</f>
        <v>Serwery_LDAP</v>
      </c>
      <c r="AH602" s="6" t="str">
        <f aca="false">SUBSTITUTE(AG602,AH$2,AH$1)</f>
        <v>Serwery_LDAP</v>
      </c>
      <c r="AI602" s="6" t="str">
        <f aca="false">SUBSTITUTE(AH602,AI$2,AI$1)</f>
        <v>Serwery_LDAP</v>
      </c>
      <c r="AJ602" s="6" t="str">
        <f aca="false">SUBSTITUTE(AI602,AJ$2,AJ$1)</f>
        <v>Serwery_LDAP</v>
      </c>
      <c r="AK602" s="6" t="str">
        <f aca="false">SUBSTITUTE(AJ602,AK$2,AK$1)</f>
        <v>Serwery_LDAP</v>
      </c>
      <c r="AL602" s="6" t="str">
        <f aca="false">SUBSTITUTE(AK602,AL$2,AL$1)</f>
        <v>Serwery_LDAP</v>
      </c>
      <c r="AM602" s="6" t="str">
        <f aca="false">SUBSTITUTE(AL602,AM$2,AM$1)</f>
        <v>Serwery_LDAP</v>
      </c>
      <c r="AN602" s="6" t="str">
        <f aca="false">SUBSTITUTE(AM602,AN$2,AN$1)</f>
        <v>Serwery_LDAP</v>
      </c>
      <c r="AO602" s="6" t="str">
        <f aca="false">SUBSTITUTE(AN602,AO$2,AO$1)</f>
        <v>Serwery_LDAP</v>
      </c>
      <c r="AP602" s="6" t="str">
        <f aca="false">SUBSTITUTE(AO602,AP$2,AP$1)</f>
        <v>Serwery_LDAP</v>
      </c>
      <c r="AQ602" s="6" t="str">
        <f aca="false">SUBSTITUTE(AP602,AQ$2,AQ$1)</f>
        <v>Serwery_LDAP</v>
      </c>
      <c r="AR602" s="6" t="str">
        <f aca="false">SUBSTITUTE(AQ602,AR$2,AR$1)</f>
        <v>Serwery_LDAP</v>
      </c>
      <c r="AS602" s="6" t="str">
        <f aca="false">SUBSTITUTE(AR602,AS$2,AS$1)</f>
        <v>Serwery_LDAP</v>
      </c>
      <c r="AT602" s="6" t="str">
        <f aca="false">SUBSTITUTE(AS602,AT$2,AT$1)</f>
        <v>Serwery_LDAP</v>
      </c>
      <c r="AU602" s="6" t="str">
        <f aca="false">SUBSTITUTE(AT602,AU$2,AU$1)</f>
        <v>Serwery_LDAP</v>
      </c>
    </row>
    <row r="603" customFormat="false" ht="12.75" hidden="false" customHeight="false" outlineLevel="0" collapsed="false">
      <c r="A603" s="0" t="n">
        <v>601</v>
      </c>
      <c r="B603" s="10" t="str">
        <f aca="false">IF(AND(ISTEXT(VLOOKUP(D603,D$3:D602,1,0)),NOT(ISBLANK(E603))),IF(EXACT(VLOOKUP(D603,D$3:D602,1,0),D603),CONCATENATE(TEXT(MATCH(D603,D$3:D602,0),"###"),"-Identyczny"),CONCATENATE(TEXT(MATCH(D603,D$3:D602,0),"###"),"-Podobny")),"")</f>
        <v/>
      </c>
      <c r="C603" s="10"/>
      <c r="D603" s="1" t="str">
        <f aca="false">IF(ISTEXT(C603),C603,AU603)</f>
        <v>Skr</v>
      </c>
      <c r="E603" s="1" t="s">
        <v>663</v>
      </c>
      <c r="F603" s="6" t="str">
        <f aca="false">IF(E603="",CONCATENATE(D603,"=",D603),CONCATENATE(D603,"=",E603))</f>
        <v>Skr=Skr..</v>
      </c>
      <c r="G603" s="6" t="str">
        <f aca="false">CONCATENATE("&lt;bean:message key=",CHAR(34),D603,CHAR(34),"/&gt;")</f>
        <v>&lt;bean:message key="Skr"/&gt;</v>
      </c>
      <c r="H603" s="6" t="str">
        <f aca="false">CONCATENATE("&lt;bean:define id=",CHAR(34),D603,CHAR(34),"&gt;&lt;bean:message key=",CHAR(34),D603,CHAR(34),"/&gt;&lt;/bean:define&gt;")</f>
        <v>&lt;bean:define id="Skr"&gt;&lt;bean:message key="Skr"/&gt;&lt;/bean:define&gt;</v>
      </c>
      <c r="I603" s="6" t="str">
        <f aca="false">CONCATENATE("&lt;%=",D603,"%&gt;")</f>
        <v>&lt;%=Skr%&gt;</v>
      </c>
      <c r="J603" s="6" t="str">
        <f aca="false">CONCATENATE($J$1,".getString(",CHAR(34),D603,CHAR(34),")")</f>
        <v>oMessage.getString("Skr")</v>
      </c>
      <c r="K603" s="6" t="str">
        <f aca="false">CONCATENATE(CHAR(34),"+",$J$1,".getString(",CHAR(34),D603,CHAR(34),")+",CHAR(34))</f>
        <v>"+oMessage.getString("Skr")+"</v>
      </c>
      <c r="L603" s="6" t="str">
        <f aca="false">$E603</f>
        <v>Skr..</v>
      </c>
      <c r="M603" s="6" t="str">
        <f aca="false">SUBSTITUTE(L603,M$2,M$1)</f>
        <v>Skr..</v>
      </c>
      <c r="N603" s="6" t="str">
        <f aca="false">SUBSTITUTE(M603,N$2,N$1)</f>
        <v>Skr..</v>
      </c>
      <c r="O603" s="6" t="str">
        <f aca="false">SUBSTITUTE(N603,O$2,O$1)</f>
        <v>Skr..</v>
      </c>
      <c r="P603" s="6" t="str">
        <f aca="false">SUBSTITUTE(O603,P$2,P$1)</f>
        <v>Skr..</v>
      </c>
      <c r="Q603" s="6" t="str">
        <f aca="false">SUBSTITUTE(P603,Q$2,Q$1)</f>
        <v>Skr..</v>
      </c>
      <c r="R603" s="6" t="str">
        <f aca="false">SUBSTITUTE(Q603,R$2,R$1)</f>
        <v>Skr..</v>
      </c>
      <c r="S603" s="6" t="str">
        <f aca="false">SUBSTITUTE(R603,S$2,S$1)</f>
        <v>Skr..</v>
      </c>
      <c r="T603" s="6" t="str">
        <f aca="false">SUBSTITUTE(S603,T$2,T$1)</f>
        <v>Skr..</v>
      </c>
      <c r="U603" s="6" t="str">
        <f aca="false">SUBSTITUTE(T603,U$2,U$1)</f>
        <v>Skr..</v>
      </c>
      <c r="V603" s="6" t="str">
        <f aca="false">SUBSTITUTE(U603,V$2,V$1)</f>
        <v>Skr..</v>
      </c>
      <c r="W603" s="6" t="str">
        <f aca="false">SUBSTITUTE(V603,W$2,W$1)</f>
        <v>Skr..</v>
      </c>
      <c r="X603" s="6" t="str">
        <f aca="false">SUBSTITUTE(W603,X$2,X$1)</f>
        <v>Skr..</v>
      </c>
      <c r="Y603" s="6" t="str">
        <f aca="false">SUBSTITUTE(X603,Y$2,Y$1)</f>
        <v>Skr..</v>
      </c>
      <c r="Z603" s="6" t="str">
        <f aca="false">SUBSTITUTE(Y603,Z$2,Z$1)</f>
        <v>Skr</v>
      </c>
      <c r="AA603" s="6" t="str">
        <f aca="false">SUBSTITUTE(Z603,AA$2,AA$1)</f>
        <v>Skr</v>
      </c>
      <c r="AB603" s="6" t="str">
        <f aca="false">SUBSTITUTE(AA603,AB$2,AB$1)</f>
        <v>Skr</v>
      </c>
      <c r="AC603" s="6" t="str">
        <f aca="false">SUBSTITUTE(AB603,AC$2,AC$1)</f>
        <v>Skr</v>
      </c>
      <c r="AD603" s="6" t="str">
        <f aca="false">SUBSTITUTE(AC603,AD$2,AD$1)</f>
        <v>Skr</v>
      </c>
      <c r="AE603" s="6" t="str">
        <f aca="false">SUBSTITUTE(AD603,AE$2,AE$1)</f>
        <v>Skr</v>
      </c>
      <c r="AF603" s="6" t="str">
        <f aca="false">SUBSTITUTE(AE603,AF$2,AF$1)</f>
        <v>Skr</v>
      </c>
      <c r="AG603" s="6" t="str">
        <f aca="false">SUBSTITUTE(AF603,AG$2,AG$1)</f>
        <v>Skr</v>
      </c>
      <c r="AH603" s="6" t="str">
        <f aca="false">SUBSTITUTE(AG603,AH$2,AH$1)</f>
        <v>Skr</v>
      </c>
      <c r="AI603" s="6" t="str">
        <f aca="false">SUBSTITUTE(AH603,AI$2,AI$1)</f>
        <v>Skr</v>
      </c>
      <c r="AJ603" s="6" t="str">
        <f aca="false">SUBSTITUTE(AI603,AJ$2,AJ$1)</f>
        <v>Skr</v>
      </c>
      <c r="AK603" s="6" t="str">
        <f aca="false">SUBSTITUTE(AJ603,AK$2,AK$1)</f>
        <v>Skr</v>
      </c>
      <c r="AL603" s="6" t="str">
        <f aca="false">SUBSTITUTE(AK603,AL$2,AL$1)</f>
        <v>Skr</v>
      </c>
      <c r="AM603" s="6" t="str">
        <f aca="false">SUBSTITUTE(AL603,AM$2,AM$1)</f>
        <v>Skr</v>
      </c>
      <c r="AN603" s="6" t="str">
        <f aca="false">SUBSTITUTE(AM603,AN$2,AN$1)</f>
        <v>Skr</v>
      </c>
      <c r="AO603" s="6" t="str">
        <f aca="false">SUBSTITUTE(AN603,AO$2,AO$1)</f>
        <v>Skr</v>
      </c>
      <c r="AP603" s="6" t="str">
        <f aca="false">SUBSTITUTE(AO603,AP$2,AP$1)</f>
        <v>Skr</v>
      </c>
      <c r="AQ603" s="6" t="str">
        <f aca="false">SUBSTITUTE(AP603,AQ$2,AQ$1)</f>
        <v>Skr</v>
      </c>
      <c r="AR603" s="6" t="str">
        <f aca="false">SUBSTITUTE(AQ603,AR$2,AR$1)</f>
        <v>Skr</v>
      </c>
      <c r="AS603" s="6" t="str">
        <f aca="false">SUBSTITUTE(AR603,AS$2,AS$1)</f>
        <v>Skr</v>
      </c>
      <c r="AT603" s="6" t="str">
        <f aca="false">SUBSTITUTE(AS603,AT$2,AT$1)</f>
        <v>Skr</v>
      </c>
      <c r="AU603" s="6" t="str">
        <f aca="false">SUBSTITUTE(AT603,AU$2,AU$1)</f>
        <v>Skr</v>
      </c>
    </row>
    <row r="604" customFormat="false" ht="12.75" hidden="false" customHeight="false" outlineLevel="0" collapsed="false">
      <c r="A604" s="0" t="n">
        <v>602</v>
      </c>
      <c r="B604" s="10" t="str">
        <f aca="false">IF(AND(ISTEXT(VLOOKUP(D604,D$3:D603,1,0)),NOT(ISBLANK(E604))),IF(EXACT(VLOOKUP(D604,D$3:D603,1,0),D604),CONCATENATE(TEXT(MATCH(D604,D$3:D603,0),"###"),"-Identyczny"),CONCATENATE(TEXT(MATCH(D604,D$3:D603,0),"###"),"-Podobny")),"")</f>
        <v/>
      </c>
      <c r="C604" s="10"/>
      <c r="D604" s="1" t="str">
        <f aca="false">IF(ISTEXT(C604),C604,AU604)</f>
        <v>Sta</v>
      </c>
      <c r="E604" s="1" t="s">
        <v>664</v>
      </c>
      <c r="F604" s="6" t="str">
        <f aca="false">IF(E604="",CONCATENATE(D604,"=",D604),CONCATENATE(D604,"=",E604))</f>
        <v>Sta=Sta..</v>
      </c>
      <c r="G604" s="6" t="str">
        <f aca="false">CONCATENATE("&lt;bean:message key=",CHAR(34),D604,CHAR(34),"/&gt;")</f>
        <v>&lt;bean:message key="Sta"/&gt;</v>
      </c>
      <c r="H604" s="6" t="str">
        <f aca="false">CONCATENATE("&lt;bean:define id=",CHAR(34),D604,CHAR(34),"&gt;&lt;bean:message key=",CHAR(34),D604,CHAR(34),"/&gt;&lt;/bean:define&gt;")</f>
        <v>&lt;bean:define id="Sta"&gt;&lt;bean:message key="Sta"/&gt;&lt;/bean:define&gt;</v>
      </c>
      <c r="I604" s="6" t="str">
        <f aca="false">CONCATENATE("&lt;%=",D604,"%&gt;")</f>
        <v>&lt;%=Sta%&gt;</v>
      </c>
      <c r="J604" s="6" t="str">
        <f aca="false">CONCATENATE($J$1,".getString(",CHAR(34),D604,CHAR(34),")")</f>
        <v>oMessage.getString("Sta")</v>
      </c>
      <c r="K604" s="6" t="str">
        <f aca="false">CONCATENATE(CHAR(34),"+",$J$1,".getString(",CHAR(34),D604,CHAR(34),")+",CHAR(34))</f>
        <v>"+oMessage.getString("Sta")+"</v>
      </c>
      <c r="L604" s="6" t="str">
        <f aca="false">$E604</f>
        <v>Sta..</v>
      </c>
      <c r="M604" s="6" t="str">
        <f aca="false">SUBSTITUTE(L604,M$2,M$1)</f>
        <v>Sta..</v>
      </c>
      <c r="N604" s="6" t="str">
        <f aca="false">SUBSTITUTE(M604,N$2,N$1)</f>
        <v>Sta..</v>
      </c>
      <c r="O604" s="6" t="str">
        <f aca="false">SUBSTITUTE(N604,O$2,O$1)</f>
        <v>Sta..</v>
      </c>
      <c r="P604" s="6" t="str">
        <f aca="false">SUBSTITUTE(O604,P$2,P$1)</f>
        <v>Sta..</v>
      </c>
      <c r="Q604" s="6" t="str">
        <f aca="false">SUBSTITUTE(P604,Q$2,Q$1)</f>
        <v>Sta..</v>
      </c>
      <c r="R604" s="6" t="str">
        <f aca="false">SUBSTITUTE(Q604,R$2,R$1)</f>
        <v>Sta..</v>
      </c>
      <c r="S604" s="6" t="str">
        <f aca="false">SUBSTITUTE(R604,S$2,S$1)</f>
        <v>Sta..</v>
      </c>
      <c r="T604" s="6" t="str">
        <f aca="false">SUBSTITUTE(S604,T$2,T$1)</f>
        <v>Sta..</v>
      </c>
      <c r="U604" s="6" t="str">
        <f aca="false">SUBSTITUTE(T604,U$2,U$1)</f>
        <v>Sta..</v>
      </c>
      <c r="V604" s="6" t="str">
        <f aca="false">SUBSTITUTE(U604,V$2,V$1)</f>
        <v>Sta..</v>
      </c>
      <c r="W604" s="6" t="str">
        <f aca="false">SUBSTITUTE(V604,W$2,W$1)</f>
        <v>Sta..</v>
      </c>
      <c r="X604" s="6" t="str">
        <f aca="false">SUBSTITUTE(W604,X$2,X$1)</f>
        <v>Sta..</v>
      </c>
      <c r="Y604" s="6" t="str">
        <f aca="false">SUBSTITUTE(X604,Y$2,Y$1)</f>
        <v>Sta..</v>
      </c>
      <c r="Z604" s="6" t="str">
        <f aca="false">SUBSTITUTE(Y604,Z$2,Z$1)</f>
        <v>Sta</v>
      </c>
      <c r="AA604" s="6" t="str">
        <f aca="false">SUBSTITUTE(Z604,AA$2,AA$1)</f>
        <v>Sta</v>
      </c>
      <c r="AB604" s="6" t="str">
        <f aca="false">SUBSTITUTE(AA604,AB$2,AB$1)</f>
        <v>Sta</v>
      </c>
      <c r="AC604" s="6" t="str">
        <f aca="false">SUBSTITUTE(AB604,AC$2,AC$1)</f>
        <v>Sta</v>
      </c>
      <c r="AD604" s="6" t="str">
        <f aca="false">SUBSTITUTE(AC604,AD$2,AD$1)</f>
        <v>Sta</v>
      </c>
      <c r="AE604" s="6" t="str">
        <f aca="false">SUBSTITUTE(AD604,AE$2,AE$1)</f>
        <v>Sta</v>
      </c>
      <c r="AF604" s="6" t="str">
        <f aca="false">SUBSTITUTE(AE604,AF$2,AF$1)</f>
        <v>Sta</v>
      </c>
      <c r="AG604" s="6" t="str">
        <f aca="false">SUBSTITUTE(AF604,AG$2,AG$1)</f>
        <v>Sta</v>
      </c>
      <c r="AH604" s="6" t="str">
        <f aca="false">SUBSTITUTE(AG604,AH$2,AH$1)</f>
        <v>Sta</v>
      </c>
      <c r="AI604" s="6" t="str">
        <f aca="false">SUBSTITUTE(AH604,AI$2,AI$1)</f>
        <v>Sta</v>
      </c>
      <c r="AJ604" s="6" t="str">
        <f aca="false">SUBSTITUTE(AI604,AJ$2,AJ$1)</f>
        <v>Sta</v>
      </c>
      <c r="AK604" s="6" t="str">
        <f aca="false">SUBSTITUTE(AJ604,AK$2,AK$1)</f>
        <v>Sta</v>
      </c>
      <c r="AL604" s="6" t="str">
        <f aca="false">SUBSTITUTE(AK604,AL$2,AL$1)</f>
        <v>Sta</v>
      </c>
      <c r="AM604" s="6" t="str">
        <f aca="false">SUBSTITUTE(AL604,AM$2,AM$1)</f>
        <v>Sta</v>
      </c>
      <c r="AN604" s="6" t="str">
        <f aca="false">SUBSTITUTE(AM604,AN$2,AN$1)</f>
        <v>Sta</v>
      </c>
      <c r="AO604" s="6" t="str">
        <f aca="false">SUBSTITUTE(AN604,AO$2,AO$1)</f>
        <v>Sta</v>
      </c>
      <c r="AP604" s="6" t="str">
        <f aca="false">SUBSTITUTE(AO604,AP$2,AP$1)</f>
        <v>Sta</v>
      </c>
      <c r="AQ604" s="6" t="str">
        <f aca="false">SUBSTITUTE(AP604,AQ$2,AQ$1)</f>
        <v>Sta</v>
      </c>
      <c r="AR604" s="6" t="str">
        <f aca="false">SUBSTITUTE(AQ604,AR$2,AR$1)</f>
        <v>Sta</v>
      </c>
      <c r="AS604" s="6" t="str">
        <f aca="false">SUBSTITUTE(AR604,AS$2,AS$1)</f>
        <v>Sta</v>
      </c>
      <c r="AT604" s="6" t="str">
        <f aca="false">SUBSTITUTE(AS604,AT$2,AT$1)</f>
        <v>Sta</v>
      </c>
      <c r="AU604" s="6" t="str">
        <f aca="false">SUBSTITUTE(AT604,AU$2,AU$1)</f>
        <v>Sta</v>
      </c>
    </row>
    <row r="605" customFormat="false" ht="12.75" hidden="false" customHeight="false" outlineLevel="0" collapsed="false">
      <c r="A605" s="0" t="n">
        <v>603</v>
      </c>
      <c r="B605" s="10" t="str">
        <f aca="false">IF(AND(ISTEXT(VLOOKUP(D605,D$3:D604,1,0)),NOT(ISBLANK(E605))),IF(EXACT(VLOOKUP(D605,D$3:D604,1,0),D605),CONCATENATE(TEXT(MATCH(D605,D$3:D604,0),"###"),"-Identyczny"),CONCATENATE(TEXT(MATCH(D605,D$3:D604,0),"###"),"-Podobny")),"")</f>
        <v/>
      </c>
      <c r="C605" s="10"/>
      <c r="D605" s="1" t="str">
        <f aca="false">IF(ISTEXT(C605),C605,AU605)</f>
        <v>Stanowiska_kierownicze</v>
      </c>
      <c r="E605" s="1" t="s">
        <v>665</v>
      </c>
      <c r="F605" s="6" t="str">
        <f aca="false">IF(E605="",CONCATENATE(D605,"=",D605),CONCATENATE(D605,"=",E605))</f>
        <v>Stanowiska_kierownicze=Stanowiska kierownicze</v>
      </c>
      <c r="G605" s="6" t="str">
        <f aca="false">CONCATENATE("&lt;bean:message key=",CHAR(34),D605,CHAR(34),"/&gt;")</f>
        <v>&lt;bean:message key="Stanowiska_kierownicze"/&gt;</v>
      </c>
      <c r="H605" s="6" t="str">
        <f aca="false">CONCATENATE("&lt;bean:define id=",CHAR(34),D605,CHAR(34),"&gt;&lt;bean:message key=",CHAR(34),D605,CHAR(34),"/&gt;&lt;/bean:define&gt;")</f>
        <v>&lt;bean:define id="Stanowiska_kierownicze"&gt;&lt;bean:message key="Stanowiska_kierownicze"/&gt;&lt;/bean:define&gt;</v>
      </c>
      <c r="I605" s="6" t="str">
        <f aca="false">CONCATENATE("&lt;%=",D605,"%&gt;")</f>
        <v>&lt;%=Stanowiska_kierownicze%&gt;</v>
      </c>
      <c r="J605" s="6" t="str">
        <f aca="false">CONCATENATE($J$1,".getString(",CHAR(34),D605,CHAR(34),")")</f>
        <v>oMessage.getString("Stanowiska_kierownicze")</v>
      </c>
      <c r="K605" s="6" t="str">
        <f aca="false">CONCATENATE(CHAR(34),"+",$J$1,".getString(",CHAR(34),D605,CHAR(34),")+",CHAR(34))</f>
        <v>"+oMessage.getString("Stanowiska_kierownicze")+"</v>
      </c>
      <c r="L605" s="6" t="str">
        <f aca="false">$E605</f>
        <v>Stanowiska kierownicze</v>
      </c>
      <c r="M605" s="6" t="str">
        <f aca="false">SUBSTITUTE(L605,M$2,M$1)</f>
        <v>Stanowiska kierownicze</v>
      </c>
      <c r="N605" s="6" t="str">
        <f aca="false">SUBSTITUTE(M605,N$2,N$1)</f>
        <v>Stanowiska kierownicze</v>
      </c>
      <c r="O605" s="6" t="str">
        <f aca="false">SUBSTITUTE(N605,O$2,O$1)</f>
        <v>Stanowiska kierownicze</v>
      </c>
      <c r="P605" s="6" t="str">
        <f aca="false">SUBSTITUTE(O605,P$2,P$1)</f>
        <v>Stanowiska kierownicze</v>
      </c>
      <c r="Q605" s="6" t="str">
        <f aca="false">SUBSTITUTE(P605,Q$2,Q$1)</f>
        <v>Stanowiska kierownicze</v>
      </c>
      <c r="R605" s="6" t="str">
        <f aca="false">SUBSTITUTE(Q605,R$2,R$1)</f>
        <v>Stanowiska kierownicze</v>
      </c>
      <c r="S605" s="6" t="str">
        <f aca="false">SUBSTITUTE(R605,S$2,S$1)</f>
        <v>Stanowiska kierownicze</v>
      </c>
      <c r="T605" s="6" t="str">
        <f aca="false">SUBSTITUTE(S605,T$2,T$1)</f>
        <v>Stanowiska kierownicze</v>
      </c>
      <c r="U605" s="6" t="str">
        <f aca="false">SUBSTITUTE(T605,U$2,U$1)</f>
        <v>Stanowiska kierownicze</v>
      </c>
      <c r="V605" s="6" t="str">
        <f aca="false">SUBSTITUTE(U605,V$2,V$1)</f>
        <v>Stanowiska kierownicze</v>
      </c>
      <c r="W605" s="6" t="str">
        <f aca="false">SUBSTITUTE(V605,W$2,W$1)</f>
        <v>Stanowiska kierownicze</v>
      </c>
      <c r="X605" s="6" t="str">
        <f aca="false">SUBSTITUTE(W605,X$2,X$1)</f>
        <v>Stanowiska kierownicze</v>
      </c>
      <c r="Y605" s="6" t="str">
        <f aca="false">SUBSTITUTE(X605,Y$2,Y$1)</f>
        <v>Stanowiska kierownicze</v>
      </c>
      <c r="Z605" s="6" t="str">
        <f aca="false">SUBSTITUTE(Y605,Z$2,Z$1)</f>
        <v>Stanowiska kierownicze</v>
      </c>
      <c r="AA605" s="6" t="str">
        <f aca="false">SUBSTITUTE(Z605,AA$2,AA$1)</f>
        <v>Stanowiska kierownicze</v>
      </c>
      <c r="AB605" s="6" t="str">
        <f aca="false">SUBSTITUTE(AA605,AB$2,AB$1)</f>
        <v>Stanowiska kierownicze</v>
      </c>
      <c r="AC605" s="6" t="str">
        <f aca="false">SUBSTITUTE(AB605,AC$2,AC$1)</f>
        <v>Stanowiska_kierownicze</v>
      </c>
      <c r="AD605" s="6" t="str">
        <f aca="false">SUBSTITUTE(AC605,AD$2,AD$1)</f>
        <v>Stanowiska_kierownicze</v>
      </c>
      <c r="AE605" s="6" t="str">
        <f aca="false">SUBSTITUTE(AD605,AE$2,AE$1)</f>
        <v>Stanowiska_kierownicze</v>
      </c>
      <c r="AF605" s="6" t="str">
        <f aca="false">SUBSTITUTE(AE605,AF$2,AF$1)</f>
        <v>Stanowiska_kierownicze</v>
      </c>
      <c r="AG605" s="6" t="str">
        <f aca="false">SUBSTITUTE(AF605,AG$2,AG$1)</f>
        <v>Stanowiska_kierownicze</v>
      </c>
      <c r="AH605" s="6" t="str">
        <f aca="false">SUBSTITUTE(AG605,AH$2,AH$1)</f>
        <v>Stanowiska_kierownicze</v>
      </c>
      <c r="AI605" s="6" t="str">
        <f aca="false">SUBSTITUTE(AH605,AI$2,AI$1)</f>
        <v>Stanowiska_kierownicze</v>
      </c>
      <c r="AJ605" s="6" t="str">
        <f aca="false">SUBSTITUTE(AI605,AJ$2,AJ$1)</f>
        <v>Stanowiska_kierownicze</v>
      </c>
      <c r="AK605" s="6" t="str">
        <f aca="false">SUBSTITUTE(AJ605,AK$2,AK$1)</f>
        <v>Stanowiska_kierownicze</v>
      </c>
      <c r="AL605" s="6" t="str">
        <f aca="false">SUBSTITUTE(AK605,AL$2,AL$1)</f>
        <v>Stanowiska_kierownicze</v>
      </c>
      <c r="AM605" s="6" t="str">
        <f aca="false">SUBSTITUTE(AL605,AM$2,AM$1)</f>
        <v>Stanowiska_kierownicze</v>
      </c>
      <c r="AN605" s="6" t="str">
        <f aca="false">SUBSTITUTE(AM605,AN$2,AN$1)</f>
        <v>Stanowiska_kierownicze</v>
      </c>
      <c r="AO605" s="6" t="str">
        <f aca="false">SUBSTITUTE(AN605,AO$2,AO$1)</f>
        <v>Stanowiska_kierownicze</v>
      </c>
      <c r="AP605" s="6" t="str">
        <f aca="false">SUBSTITUTE(AO605,AP$2,AP$1)</f>
        <v>Stanowiska_kierownicze</v>
      </c>
      <c r="AQ605" s="6" t="str">
        <f aca="false">SUBSTITUTE(AP605,AQ$2,AQ$1)</f>
        <v>Stanowiska_kierownicze</v>
      </c>
      <c r="AR605" s="6" t="str">
        <f aca="false">SUBSTITUTE(AQ605,AR$2,AR$1)</f>
        <v>Stanowiska_kierownicze</v>
      </c>
      <c r="AS605" s="6" t="str">
        <f aca="false">SUBSTITUTE(AR605,AS$2,AS$1)</f>
        <v>Stanowiska_kierownicze</v>
      </c>
      <c r="AT605" s="6" t="str">
        <f aca="false">SUBSTITUTE(AS605,AT$2,AT$1)</f>
        <v>Stanowiska_kierownicze</v>
      </c>
      <c r="AU605" s="6" t="str">
        <f aca="false">SUBSTITUTE(AT605,AU$2,AU$1)</f>
        <v>Stanowiska_kierownicze</v>
      </c>
    </row>
    <row r="606" customFormat="false" ht="12.75" hidden="false" customHeight="false" outlineLevel="0" collapsed="false">
      <c r="A606" s="0" t="n">
        <v>604</v>
      </c>
      <c r="B606" s="10" t="str">
        <f aca="false">IF(AND(ISTEXT(VLOOKUP(D606,D$3:D605,1,0)),NOT(ISBLANK(E606))),IF(EXACT(VLOOKUP(D606,D$3:D605,1,0),D606),CONCATENATE(TEXT(MATCH(D606,D$3:D605,0),"###"),"-Identyczny"),CONCATENATE(TEXT(MATCH(D606,D$3:D605,0),"###"),"-Podobny")),"")</f>
        <v/>
      </c>
      <c r="C606" s="10"/>
      <c r="D606" s="1" t="str">
        <f aca="false">IF(ISTEXT(C606),C606,AU606)</f>
        <v>Stanowiska_ktore_mialy_usuniete_stanowisko_jako_nadrzedne</v>
      </c>
      <c r="E606" s="1" t="s">
        <v>666</v>
      </c>
      <c r="F606" s="6" t="str">
        <f aca="false">IF(E606="",CONCATENATE(D606,"=",D606),CONCATENATE(D606,"=",E606))</f>
        <v>Stanowiska_ktore_mialy_usuniete_stanowisko_jako_nadrzedne=Stanowiska które miały usunięte stanowisko jako nadrzędne</v>
      </c>
      <c r="G606" s="6" t="str">
        <f aca="false">CONCATENATE("&lt;bean:message key=",CHAR(34),D606,CHAR(34),"/&gt;")</f>
        <v>&lt;bean:message key="Stanowiska_ktore_mialy_usuniete_stanowisko_jako_nadrzedne"/&gt;</v>
      </c>
      <c r="H606" s="6" t="str">
        <f aca="false">CONCATENATE("&lt;bean:define id=",CHAR(34),D606,CHAR(34),"&gt;&lt;bean:message key=",CHAR(34),D606,CHAR(34),"/&gt;&lt;/bean:define&gt;")</f>
        <v>&lt;bean:define id="Stanowiska_ktore_mialy_usuniete_stanowisko_jako_nadrzedne"&gt;&lt;bean:message key="Stanowiska_ktore_mialy_usuniete_stanowisko_jako_nadrzedne"/&gt;&lt;/bean:define&gt;</v>
      </c>
      <c r="I606" s="6" t="str">
        <f aca="false">CONCATENATE("&lt;%=",D606,"%&gt;")</f>
        <v>&lt;%=Stanowiska_ktore_mialy_usuniete_stanowisko_jako_nadrzedne%&gt;</v>
      </c>
      <c r="J606" s="6" t="str">
        <f aca="false">CONCATENATE($J$1,".getString(",CHAR(34),D606,CHAR(34),")")</f>
        <v>oMessage.getString("Stanowiska_ktore_mialy_usuniete_stanowisko_jako_nadrzedne")</v>
      </c>
      <c r="K606" s="6" t="str">
        <f aca="false">CONCATENATE(CHAR(34),"+",$J$1,".getString(",CHAR(34),D606,CHAR(34),")+",CHAR(34))</f>
        <v>"+oMessage.getString("Stanowiska_ktore_mialy_usuniete_stanowisko_jako_nadrzedne")+"</v>
      </c>
      <c r="L606" s="6" t="str">
        <f aca="false">$E606</f>
        <v>Stanowiska które miały usunięte stanowisko jako nadrzędne</v>
      </c>
      <c r="M606" s="6" t="str">
        <f aca="false">SUBSTITUTE(L606,M$2,M$1)</f>
        <v>Stanowiska które miały usunięte stanowisko jako nadrzędne</v>
      </c>
      <c r="N606" s="6" t="str">
        <f aca="false">SUBSTITUTE(M606,N$2,N$1)</f>
        <v>Stanowiska które miały usunięte stanowisko jako nadrzędne</v>
      </c>
      <c r="O606" s="6" t="str">
        <f aca="false">SUBSTITUTE(N606,O$2,O$1)</f>
        <v>Stanowiska które miały usunięte stanowisko jako nadrzędne</v>
      </c>
      <c r="P606" s="6" t="str">
        <f aca="false">SUBSTITUTE(O606,P$2,P$1)</f>
        <v>Stanowiska które miały usunięte stanowisko jako nadrzędne</v>
      </c>
      <c r="Q606" s="6" t="str">
        <f aca="false">SUBSTITUTE(P606,Q$2,Q$1)</f>
        <v>Stanowiska które miały usunięte stanowisko jako nadrzędne</v>
      </c>
      <c r="R606" s="6" t="str">
        <f aca="false">SUBSTITUTE(Q606,R$2,R$1)</f>
        <v>Stanowiska które miały usunięte stanowisko jako nadrzędne</v>
      </c>
      <c r="S606" s="6" t="str">
        <f aca="false">SUBSTITUTE(R606,S$2,S$1)</f>
        <v>Stanowiska które miały usunięte stanowisko jako nadrzędne</v>
      </c>
      <c r="T606" s="6" t="str">
        <f aca="false">SUBSTITUTE(S606,T$2,T$1)</f>
        <v>Stanowiska które miały usunięte stanowisko jako nadrzędne</v>
      </c>
      <c r="U606" s="6" t="str">
        <f aca="false">SUBSTITUTE(T606,U$2,U$1)</f>
        <v>Stanowiska które miały usunięte stanowisko jako nadrzędne</v>
      </c>
      <c r="V606" s="6" t="str">
        <f aca="false">SUBSTITUTE(U606,V$2,V$1)</f>
        <v>Stanowiska które miały usunięte stanowisko jako nadrzędne</v>
      </c>
      <c r="W606" s="6" t="str">
        <f aca="false">SUBSTITUTE(V606,W$2,W$1)</f>
        <v>Stanowiska które miały usunięte stanowisko jako nadrzędne</v>
      </c>
      <c r="X606" s="6" t="str">
        <f aca="false">SUBSTITUTE(W606,X$2,X$1)</f>
        <v>Stanowiska które miały usunięte stanowisko jako nadrzędne</v>
      </c>
      <c r="Y606" s="6" t="str">
        <f aca="false">SUBSTITUTE(X606,Y$2,Y$1)</f>
        <v>Stanowiska które miały usunięte stanowisko jako nadrzędne</v>
      </c>
      <c r="Z606" s="6" t="str">
        <f aca="false">SUBSTITUTE(Y606,Z$2,Z$1)</f>
        <v>Stanowiska które miały usunięte stanowisko jako nadrzędne</v>
      </c>
      <c r="AA606" s="6" t="str">
        <f aca="false">SUBSTITUTE(Z606,AA$2,AA$1)</f>
        <v>Stanowiska które miały usunięte stanowisko jako nadrzędne</v>
      </c>
      <c r="AB606" s="6" t="str">
        <f aca="false">SUBSTITUTE(AA606,AB$2,AB$1)</f>
        <v>Stanowiska które miały usunięte stanowisko jako nadrzędne</v>
      </c>
      <c r="AC606" s="6" t="str">
        <f aca="false">SUBSTITUTE(AB606,AC$2,AC$1)</f>
        <v>Stanowiska_które_miały_usunięte_stanowisko_jako_nadrzędne</v>
      </c>
      <c r="AD606" s="6" t="str">
        <f aca="false">SUBSTITUTE(AC606,AD$2,AD$1)</f>
        <v>Stanowiska_które_miały_usuniete_stanowisko_jako_nadrzedne</v>
      </c>
      <c r="AE606" s="6" t="str">
        <f aca="false">SUBSTITUTE(AD606,AE$2,AE$1)</f>
        <v>Stanowiska_ktore_miały_usuniete_stanowisko_jako_nadrzedne</v>
      </c>
      <c r="AF606" s="6" t="str">
        <f aca="false">SUBSTITUTE(AE606,AF$2,AF$1)</f>
        <v>Stanowiska_ktore_miały_usuniete_stanowisko_jako_nadrzedne</v>
      </c>
      <c r="AG606" s="6" t="str">
        <f aca="false">SUBSTITUTE(AF606,AG$2,AG$1)</f>
        <v>Stanowiska_ktore_miały_usuniete_stanowisko_jako_nadrzedne</v>
      </c>
      <c r="AH606" s="6" t="str">
        <f aca="false">SUBSTITUTE(AG606,AH$2,AH$1)</f>
        <v>Stanowiska_ktore_mialy_usuniete_stanowisko_jako_nadrzedne</v>
      </c>
      <c r="AI606" s="6" t="str">
        <f aca="false">SUBSTITUTE(AH606,AI$2,AI$1)</f>
        <v>Stanowiska_ktore_mialy_usuniete_stanowisko_jako_nadrzedne</v>
      </c>
      <c r="AJ606" s="6" t="str">
        <f aca="false">SUBSTITUTE(AI606,AJ$2,AJ$1)</f>
        <v>Stanowiska_ktore_mialy_usuniete_stanowisko_jako_nadrzedne</v>
      </c>
      <c r="AK606" s="6" t="str">
        <f aca="false">SUBSTITUTE(AJ606,AK$2,AK$1)</f>
        <v>Stanowiska_ktore_mialy_usuniete_stanowisko_jako_nadrzedne</v>
      </c>
      <c r="AL606" s="6" t="str">
        <f aca="false">SUBSTITUTE(AK606,AL$2,AL$1)</f>
        <v>Stanowiska_ktore_mialy_usuniete_stanowisko_jako_nadrzedne</v>
      </c>
      <c r="AM606" s="6" t="str">
        <f aca="false">SUBSTITUTE(AL606,AM$2,AM$1)</f>
        <v>Stanowiska_ktore_mialy_usuniete_stanowisko_jako_nadrzedne</v>
      </c>
      <c r="AN606" s="6" t="str">
        <f aca="false">SUBSTITUTE(AM606,AN$2,AN$1)</f>
        <v>Stanowiska_ktore_mialy_usuniete_stanowisko_jako_nadrzedne</v>
      </c>
      <c r="AO606" s="6" t="str">
        <f aca="false">SUBSTITUTE(AN606,AO$2,AO$1)</f>
        <v>Stanowiska_ktore_mialy_usuniete_stanowisko_jako_nadrzedne</v>
      </c>
      <c r="AP606" s="6" t="str">
        <f aca="false">SUBSTITUTE(AO606,AP$2,AP$1)</f>
        <v>Stanowiska_ktore_mialy_usuniete_stanowisko_jako_nadrzedne</v>
      </c>
      <c r="AQ606" s="6" t="str">
        <f aca="false">SUBSTITUTE(AP606,AQ$2,AQ$1)</f>
        <v>Stanowiska_ktore_mialy_usuniete_stanowisko_jako_nadrzedne</v>
      </c>
      <c r="AR606" s="6" t="str">
        <f aca="false">SUBSTITUTE(AQ606,AR$2,AR$1)</f>
        <v>Stanowiska_ktore_mialy_usuniete_stanowisko_jako_nadrzedne</v>
      </c>
      <c r="AS606" s="6" t="str">
        <f aca="false">SUBSTITUTE(AR606,AS$2,AS$1)</f>
        <v>Stanowiska_ktore_mialy_usuniete_stanowisko_jako_nadrzedne</v>
      </c>
      <c r="AT606" s="6" t="str">
        <f aca="false">SUBSTITUTE(AS606,AT$2,AT$1)</f>
        <v>Stanowiska_ktore_mialy_usuniete_stanowisko_jako_nadrzedne</v>
      </c>
      <c r="AU606" s="6" t="str">
        <f aca="false">SUBSTITUTE(AT606,AU$2,AU$1)</f>
        <v>Stanowiska_ktore_mialy_usuniete_stanowisko_jako_nadrzedne</v>
      </c>
    </row>
    <row r="607" customFormat="false" ht="12.75" hidden="false" customHeight="false" outlineLevel="0" collapsed="false">
      <c r="A607" s="0" t="n">
        <v>605</v>
      </c>
      <c r="B607" s="10" t="str">
        <f aca="false">IF(AND(ISTEXT(VLOOKUP(D607,D$3:D606,1,0)),NOT(ISBLANK(E607))),IF(EXACT(VLOOKUP(D607,D$3:D606,1,0),D607),CONCATENATE(TEXT(MATCH(D607,D$3:D606,0),"###"),"-Identyczny"),CONCATENATE(TEXT(MATCH(D607,D$3:D606,0),"###"),"-Podobny")),"")</f>
        <v/>
      </c>
      <c r="C607" s="10"/>
      <c r="D607" s="1" t="str">
        <f aca="false">IF(ISTEXT(C607),C607,AU607)</f>
        <v>Stanowiska_ktore_nalezaly_do_usunietej_jednostki_organizacyjnej</v>
      </c>
      <c r="E607" s="1" t="s">
        <v>667</v>
      </c>
      <c r="F607" s="6" t="str">
        <f aca="false">IF(E607="",CONCATENATE(D607,"=",D607),CONCATENATE(D607,"=",E607))</f>
        <v>Stanowiska_ktore_nalezaly_do_usunietej_jednostki_organizacyjnej=Stanowiska które należały do usuniętej jednostki organizacyjnej</v>
      </c>
      <c r="G607" s="6" t="str">
        <f aca="false">CONCATENATE("&lt;bean:message key=",CHAR(34),D607,CHAR(34),"/&gt;")</f>
        <v>&lt;bean:message key="Stanowiska_ktore_nalezaly_do_usunietej_jednostki_organizacyjnej"/&gt;</v>
      </c>
      <c r="H607" s="6" t="str">
        <f aca="false">CONCATENATE("&lt;bean:define id=",CHAR(34),D607,CHAR(34),"&gt;&lt;bean:message key=",CHAR(34),D607,CHAR(34),"/&gt;&lt;/bean:define&gt;")</f>
        <v>&lt;bean:define id="Stanowiska_ktore_nalezaly_do_usunietej_jednostki_organizacyjnej"&gt;&lt;bean:message key="Stanowiska_ktore_nalezaly_do_usunietej_jednostki_organizacyjnej"/&gt;&lt;/bean:define&gt;</v>
      </c>
      <c r="I607" s="6" t="str">
        <f aca="false">CONCATENATE("&lt;%=",D607,"%&gt;")</f>
        <v>&lt;%=Stanowiska_ktore_nalezaly_do_usunietej_jednostki_organizacyjnej%&gt;</v>
      </c>
      <c r="J607" s="6" t="str">
        <f aca="false">CONCATENATE($J$1,".getString(",CHAR(34),D607,CHAR(34),")")</f>
        <v>oMessage.getString("Stanowiska_ktore_nalezaly_do_usunietej_jednostki_organizacyjnej")</v>
      </c>
      <c r="K607" s="6" t="str">
        <f aca="false">CONCATENATE(CHAR(34),"+",$J$1,".getString(",CHAR(34),D607,CHAR(34),")+",CHAR(34))</f>
        <v>"+oMessage.getString("Stanowiska_ktore_nalezaly_do_usunietej_jednostki_organizacyjnej")+"</v>
      </c>
      <c r="L607" s="6" t="str">
        <f aca="false">$E607</f>
        <v>Stanowiska które należały do usuniętej jednostki organizacyjnej</v>
      </c>
      <c r="M607" s="6" t="str">
        <f aca="false">SUBSTITUTE(L607,M$2,M$1)</f>
        <v>Stanowiska które należały do usuniętej jednostki organizacyjnej</v>
      </c>
      <c r="N607" s="6" t="str">
        <f aca="false">SUBSTITUTE(M607,N$2,N$1)</f>
        <v>Stanowiska które należały do usuniętej jednostki organizacyjnej</v>
      </c>
      <c r="O607" s="6" t="str">
        <f aca="false">SUBSTITUTE(N607,O$2,O$1)</f>
        <v>Stanowiska które należały do usuniętej jednostki organizacyjnej</v>
      </c>
      <c r="P607" s="6" t="str">
        <f aca="false">SUBSTITUTE(O607,P$2,P$1)</f>
        <v>Stanowiska które należały do usuniętej jednostki organizacyjnej</v>
      </c>
      <c r="Q607" s="6" t="str">
        <f aca="false">SUBSTITUTE(P607,Q$2,Q$1)</f>
        <v>Stanowiska które należały do usuniętej jednostki organizacyjnej</v>
      </c>
      <c r="R607" s="6" t="str">
        <f aca="false">SUBSTITUTE(Q607,R$2,R$1)</f>
        <v>Stanowiska które należały do usuniętej jednostki organizacyjnej</v>
      </c>
      <c r="S607" s="6" t="str">
        <f aca="false">SUBSTITUTE(R607,S$2,S$1)</f>
        <v>Stanowiska które należały do usuniętej jednostki organizacyjnej</v>
      </c>
      <c r="T607" s="6" t="str">
        <f aca="false">SUBSTITUTE(S607,T$2,T$1)</f>
        <v>Stanowiska które należały do usuniętej jednostki organizacyjnej</v>
      </c>
      <c r="U607" s="6" t="str">
        <f aca="false">SUBSTITUTE(T607,U$2,U$1)</f>
        <v>Stanowiska które należały do usuniętej jednostki organizacyjnej</v>
      </c>
      <c r="V607" s="6" t="str">
        <f aca="false">SUBSTITUTE(U607,V$2,V$1)</f>
        <v>Stanowiska które należały do usuniętej jednostki organizacyjnej</v>
      </c>
      <c r="W607" s="6" t="str">
        <f aca="false">SUBSTITUTE(V607,W$2,W$1)</f>
        <v>Stanowiska które należały do usuniętej jednostki organizacyjnej</v>
      </c>
      <c r="X607" s="6" t="str">
        <f aca="false">SUBSTITUTE(W607,X$2,X$1)</f>
        <v>Stanowiska które należały do usuniętej jednostki organizacyjnej</v>
      </c>
      <c r="Y607" s="6" t="str">
        <f aca="false">SUBSTITUTE(X607,Y$2,Y$1)</f>
        <v>Stanowiska które należały do usuniętej jednostki organizacyjnej</v>
      </c>
      <c r="Z607" s="6" t="str">
        <f aca="false">SUBSTITUTE(Y607,Z$2,Z$1)</f>
        <v>Stanowiska które należały do usuniętej jednostki organizacyjnej</v>
      </c>
      <c r="AA607" s="6" t="str">
        <f aca="false">SUBSTITUTE(Z607,AA$2,AA$1)</f>
        <v>Stanowiska które należały do usuniętej jednostki organizacyjnej</v>
      </c>
      <c r="AB607" s="6" t="str">
        <f aca="false">SUBSTITUTE(AA607,AB$2,AB$1)</f>
        <v>Stanowiska które należały do usuniętej jednostki organizacyjnej</v>
      </c>
      <c r="AC607" s="6" t="str">
        <f aca="false">SUBSTITUTE(AB607,AC$2,AC$1)</f>
        <v>Stanowiska_które_należały_do_usuniętej_jednostki_organizacyjnej</v>
      </c>
      <c r="AD607" s="6" t="str">
        <f aca="false">SUBSTITUTE(AC607,AD$2,AD$1)</f>
        <v>Stanowiska_które_należały_do_usunietej_jednostki_organizacyjnej</v>
      </c>
      <c r="AE607" s="6" t="str">
        <f aca="false">SUBSTITUTE(AD607,AE$2,AE$1)</f>
        <v>Stanowiska_ktore_należały_do_usunietej_jednostki_organizacyjnej</v>
      </c>
      <c r="AF607" s="6" t="str">
        <f aca="false">SUBSTITUTE(AE607,AF$2,AF$1)</f>
        <v>Stanowiska_ktore_należały_do_usunietej_jednostki_organizacyjnej</v>
      </c>
      <c r="AG607" s="6" t="str">
        <f aca="false">SUBSTITUTE(AF607,AG$2,AG$1)</f>
        <v>Stanowiska_ktore_należały_do_usunietej_jednostki_organizacyjnej</v>
      </c>
      <c r="AH607" s="6" t="str">
        <f aca="false">SUBSTITUTE(AG607,AH$2,AH$1)</f>
        <v>Stanowiska_ktore_należaly_do_usunietej_jednostki_organizacyjnej</v>
      </c>
      <c r="AI607" s="6" t="str">
        <f aca="false">SUBSTITUTE(AH607,AI$2,AI$1)</f>
        <v>Stanowiska_ktore_nalezaly_do_usunietej_jednostki_organizacyjnej</v>
      </c>
      <c r="AJ607" s="6" t="str">
        <f aca="false">SUBSTITUTE(AI607,AJ$2,AJ$1)</f>
        <v>Stanowiska_ktore_nalezaly_do_usunietej_jednostki_organizacyjnej</v>
      </c>
      <c r="AK607" s="6" t="str">
        <f aca="false">SUBSTITUTE(AJ607,AK$2,AK$1)</f>
        <v>Stanowiska_ktore_nalezaly_do_usunietej_jednostki_organizacyjnej</v>
      </c>
      <c r="AL607" s="6" t="str">
        <f aca="false">SUBSTITUTE(AK607,AL$2,AL$1)</f>
        <v>Stanowiska_ktore_nalezaly_do_usunietej_jednostki_organizacyjnej</v>
      </c>
      <c r="AM607" s="6" t="str">
        <f aca="false">SUBSTITUTE(AL607,AM$2,AM$1)</f>
        <v>Stanowiska_ktore_nalezaly_do_usunietej_jednostki_organizacyjnej</v>
      </c>
      <c r="AN607" s="6" t="str">
        <f aca="false">SUBSTITUTE(AM607,AN$2,AN$1)</f>
        <v>Stanowiska_ktore_nalezaly_do_usunietej_jednostki_organizacyjnej</v>
      </c>
      <c r="AO607" s="6" t="str">
        <f aca="false">SUBSTITUTE(AN607,AO$2,AO$1)</f>
        <v>Stanowiska_ktore_nalezaly_do_usunietej_jednostki_organizacyjnej</v>
      </c>
      <c r="AP607" s="6" t="str">
        <f aca="false">SUBSTITUTE(AO607,AP$2,AP$1)</f>
        <v>Stanowiska_ktore_nalezaly_do_usunietej_jednostki_organizacyjnej</v>
      </c>
      <c r="AQ607" s="6" t="str">
        <f aca="false">SUBSTITUTE(AP607,AQ$2,AQ$1)</f>
        <v>Stanowiska_ktore_nalezaly_do_usunietej_jednostki_organizacyjnej</v>
      </c>
      <c r="AR607" s="6" t="str">
        <f aca="false">SUBSTITUTE(AQ607,AR$2,AR$1)</f>
        <v>Stanowiska_ktore_nalezaly_do_usunietej_jednostki_organizacyjnej</v>
      </c>
      <c r="AS607" s="6" t="str">
        <f aca="false">SUBSTITUTE(AR607,AS$2,AS$1)</f>
        <v>Stanowiska_ktore_nalezaly_do_usunietej_jednostki_organizacyjnej</v>
      </c>
      <c r="AT607" s="6" t="str">
        <f aca="false">SUBSTITUTE(AS607,AT$2,AT$1)</f>
        <v>Stanowiska_ktore_nalezaly_do_usunietej_jednostki_organizacyjnej</v>
      </c>
      <c r="AU607" s="6" t="str">
        <f aca="false">SUBSTITUTE(AT607,AU$2,AU$1)</f>
        <v>Stanowiska_ktore_nalezaly_do_usunietej_jednostki_organizacyjnej</v>
      </c>
    </row>
    <row r="608" customFormat="false" ht="12.75" hidden="false" customHeight="false" outlineLevel="0" collapsed="false">
      <c r="A608" s="0" t="n">
        <v>606</v>
      </c>
      <c r="B608" s="10" t="str">
        <f aca="false">IF(AND(ISTEXT(VLOOKUP(D608,D$3:D607,1,0)),NOT(ISBLANK(E608))),IF(EXACT(VLOOKUP(D608,D$3:D607,1,0),D608),CONCATENATE(TEXT(MATCH(D608,D$3:D607,0),"###"),"-Identyczny"),CONCATENATE(TEXT(MATCH(D608,D$3:D607,0),"###"),"-Podobny")),"")</f>
        <v/>
      </c>
      <c r="C608" s="10"/>
      <c r="D608" s="1" t="str">
        <f aca="false">IF(ISTEXT(C608),C608,AU608)</f>
        <v>Stanowiska_nadrzedne</v>
      </c>
      <c r="E608" s="1" t="s">
        <v>668</v>
      </c>
      <c r="F608" s="6" t="str">
        <f aca="false">IF(E608="",CONCATENATE(D608,"=",D608),CONCATENATE(D608,"=",E608))</f>
        <v>Stanowiska_nadrzedne=Stanowiska nadrzędne</v>
      </c>
      <c r="G608" s="6" t="str">
        <f aca="false">CONCATENATE("&lt;bean:message key=",CHAR(34),D608,CHAR(34),"/&gt;")</f>
        <v>&lt;bean:message key="Stanowiska_nadrzedne"/&gt;</v>
      </c>
      <c r="H608" s="6" t="str">
        <f aca="false">CONCATENATE("&lt;bean:define id=",CHAR(34),D608,CHAR(34),"&gt;&lt;bean:message key=",CHAR(34),D608,CHAR(34),"/&gt;&lt;/bean:define&gt;")</f>
        <v>&lt;bean:define id="Stanowiska_nadrzedne"&gt;&lt;bean:message key="Stanowiska_nadrzedne"/&gt;&lt;/bean:define&gt;</v>
      </c>
      <c r="I608" s="6" t="str">
        <f aca="false">CONCATENATE("&lt;%=",D608,"%&gt;")</f>
        <v>&lt;%=Stanowiska_nadrzedne%&gt;</v>
      </c>
      <c r="J608" s="6" t="str">
        <f aca="false">CONCATENATE($J$1,".getString(",CHAR(34),D608,CHAR(34),")")</f>
        <v>oMessage.getString("Stanowiska_nadrzedne")</v>
      </c>
      <c r="K608" s="6" t="str">
        <f aca="false">CONCATENATE(CHAR(34),"+",$J$1,".getString(",CHAR(34),D608,CHAR(34),")+",CHAR(34))</f>
        <v>"+oMessage.getString("Stanowiska_nadrzedne")+"</v>
      </c>
      <c r="L608" s="6" t="str">
        <f aca="false">$E608</f>
        <v>Stanowiska nadrzędne</v>
      </c>
      <c r="M608" s="6" t="str">
        <f aca="false">SUBSTITUTE(L608,M$2,M$1)</f>
        <v>Stanowiska nadrzędne</v>
      </c>
      <c r="N608" s="6" t="str">
        <f aca="false">SUBSTITUTE(M608,N$2,N$1)</f>
        <v>Stanowiska nadrzędne</v>
      </c>
      <c r="O608" s="6" t="str">
        <f aca="false">SUBSTITUTE(N608,O$2,O$1)</f>
        <v>Stanowiska nadrzędne</v>
      </c>
      <c r="P608" s="6" t="str">
        <f aca="false">SUBSTITUTE(O608,P$2,P$1)</f>
        <v>Stanowiska nadrzędne</v>
      </c>
      <c r="Q608" s="6" t="str">
        <f aca="false">SUBSTITUTE(P608,Q$2,Q$1)</f>
        <v>Stanowiska nadrzędne</v>
      </c>
      <c r="R608" s="6" t="str">
        <f aca="false">SUBSTITUTE(Q608,R$2,R$1)</f>
        <v>Stanowiska nadrzędne</v>
      </c>
      <c r="S608" s="6" t="str">
        <f aca="false">SUBSTITUTE(R608,S$2,S$1)</f>
        <v>Stanowiska nadrzędne</v>
      </c>
      <c r="T608" s="6" t="str">
        <f aca="false">SUBSTITUTE(S608,T$2,T$1)</f>
        <v>Stanowiska nadrzędne</v>
      </c>
      <c r="U608" s="6" t="str">
        <f aca="false">SUBSTITUTE(T608,U$2,U$1)</f>
        <v>Stanowiska nadrzędne</v>
      </c>
      <c r="V608" s="6" t="str">
        <f aca="false">SUBSTITUTE(U608,V$2,V$1)</f>
        <v>Stanowiska nadrzędne</v>
      </c>
      <c r="W608" s="6" t="str">
        <f aca="false">SUBSTITUTE(V608,W$2,W$1)</f>
        <v>Stanowiska nadrzędne</v>
      </c>
      <c r="X608" s="6" t="str">
        <f aca="false">SUBSTITUTE(W608,X$2,X$1)</f>
        <v>Stanowiska nadrzędne</v>
      </c>
      <c r="Y608" s="6" t="str">
        <f aca="false">SUBSTITUTE(X608,Y$2,Y$1)</f>
        <v>Stanowiska nadrzędne</v>
      </c>
      <c r="Z608" s="6" t="str">
        <f aca="false">SUBSTITUTE(Y608,Z$2,Z$1)</f>
        <v>Stanowiska nadrzędne</v>
      </c>
      <c r="AA608" s="6" t="str">
        <f aca="false">SUBSTITUTE(Z608,AA$2,AA$1)</f>
        <v>Stanowiska nadrzędne</v>
      </c>
      <c r="AB608" s="6" t="str">
        <f aca="false">SUBSTITUTE(AA608,AB$2,AB$1)</f>
        <v>Stanowiska nadrzędne</v>
      </c>
      <c r="AC608" s="6" t="str">
        <f aca="false">SUBSTITUTE(AB608,AC$2,AC$1)</f>
        <v>Stanowiska_nadrzędne</v>
      </c>
      <c r="AD608" s="6" t="str">
        <f aca="false">SUBSTITUTE(AC608,AD$2,AD$1)</f>
        <v>Stanowiska_nadrzedne</v>
      </c>
      <c r="AE608" s="6" t="str">
        <f aca="false">SUBSTITUTE(AD608,AE$2,AE$1)</f>
        <v>Stanowiska_nadrzedne</v>
      </c>
      <c r="AF608" s="6" t="str">
        <f aca="false">SUBSTITUTE(AE608,AF$2,AF$1)</f>
        <v>Stanowiska_nadrzedne</v>
      </c>
      <c r="AG608" s="6" t="str">
        <f aca="false">SUBSTITUTE(AF608,AG$2,AG$1)</f>
        <v>Stanowiska_nadrzedne</v>
      </c>
      <c r="AH608" s="6" t="str">
        <f aca="false">SUBSTITUTE(AG608,AH$2,AH$1)</f>
        <v>Stanowiska_nadrzedne</v>
      </c>
      <c r="AI608" s="6" t="str">
        <f aca="false">SUBSTITUTE(AH608,AI$2,AI$1)</f>
        <v>Stanowiska_nadrzedne</v>
      </c>
      <c r="AJ608" s="6" t="str">
        <f aca="false">SUBSTITUTE(AI608,AJ$2,AJ$1)</f>
        <v>Stanowiska_nadrzedne</v>
      </c>
      <c r="AK608" s="6" t="str">
        <f aca="false">SUBSTITUTE(AJ608,AK$2,AK$1)</f>
        <v>Stanowiska_nadrzedne</v>
      </c>
      <c r="AL608" s="6" t="str">
        <f aca="false">SUBSTITUTE(AK608,AL$2,AL$1)</f>
        <v>Stanowiska_nadrzedne</v>
      </c>
      <c r="AM608" s="6" t="str">
        <f aca="false">SUBSTITUTE(AL608,AM$2,AM$1)</f>
        <v>Stanowiska_nadrzedne</v>
      </c>
      <c r="AN608" s="6" t="str">
        <f aca="false">SUBSTITUTE(AM608,AN$2,AN$1)</f>
        <v>Stanowiska_nadrzedne</v>
      </c>
      <c r="AO608" s="6" t="str">
        <f aca="false">SUBSTITUTE(AN608,AO$2,AO$1)</f>
        <v>Stanowiska_nadrzedne</v>
      </c>
      <c r="AP608" s="6" t="str">
        <f aca="false">SUBSTITUTE(AO608,AP$2,AP$1)</f>
        <v>Stanowiska_nadrzedne</v>
      </c>
      <c r="AQ608" s="6" t="str">
        <f aca="false">SUBSTITUTE(AP608,AQ$2,AQ$1)</f>
        <v>Stanowiska_nadrzedne</v>
      </c>
      <c r="AR608" s="6" t="str">
        <f aca="false">SUBSTITUTE(AQ608,AR$2,AR$1)</f>
        <v>Stanowiska_nadrzedne</v>
      </c>
      <c r="AS608" s="6" t="str">
        <f aca="false">SUBSTITUTE(AR608,AS$2,AS$1)</f>
        <v>Stanowiska_nadrzedne</v>
      </c>
      <c r="AT608" s="6" t="str">
        <f aca="false">SUBSTITUTE(AS608,AT$2,AT$1)</f>
        <v>Stanowiska_nadrzedne</v>
      </c>
      <c r="AU608" s="6" t="str">
        <f aca="false">SUBSTITUTE(AT608,AU$2,AU$1)</f>
        <v>Stanowiska_nadrzedne</v>
      </c>
    </row>
    <row r="609" customFormat="false" ht="12.75" hidden="false" customHeight="false" outlineLevel="0" collapsed="false">
      <c r="A609" s="0" t="n">
        <v>607</v>
      </c>
      <c r="B609" s="10" t="str">
        <f aca="false">IF(AND(ISTEXT(VLOOKUP(D609,D$3:D608,1,0)),NOT(ISBLANK(E609))),IF(EXACT(VLOOKUP(D609,D$3:D608,1,0),D609),CONCATENATE(TEXT(MATCH(D609,D$3:D608,0),"###"),"-Identyczny"),CONCATENATE(TEXT(MATCH(D609,D$3:D608,0),"###"),"-Podobny")),"")</f>
        <v/>
      </c>
      <c r="C609" s="10"/>
      <c r="D609" s="1" t="str">
        <f aca="false">IF(ISTEXT(C609),C609,AU609)</f>
        <v>Stanowisko_kierownicze_Id</v>
      </c>
      <c r="E609" s="1" t="s">
        <v>669</v>
      </c>
      <c r="F609" s="6" t="str">
        <f aca="false">IF(E609="",CONCATENATE(D609,"=",D609),CONCATENATE(D609,"=",E609))</f>
        <v>Stanowisko_kierownicze_Id=Stanowisko kierownicze Id</v>
      </c>
      <c r="G609" s="6" t="str">
        <f aca="false">CONCATENATE("&lt;bean:message key=",CHAR(34),D609,CHAR(34),"/&gt;")</f>
        <v>&lt;bean:message key="Stanowisko_kierownicze_Id"/&gt;</v>
      </c>
      <c r="H609" s="6" t="str">
        <f aca="false">CONCATENATE("&lt;bean:define id=",CHAR(34),D609,CHAR(34),"&gt;&lt;bean:message key=",CHAR(34),D609,CHAR(34),"/&gt;&lt;/bean:define&gt;")</f>
        <v>&lt;bean:define id="Stanowisko_kierownicze_Id"&gt;&lt;bean:message key="Stanowisko_kierownicze_Id"/&gt;&lt;/bean:define&gt;</v>
      </c>
      <c r="I609" s="6" t="str">
        <f aca="false">CONCATENATE("&lt;%=",D609,"%&gt;")</f>
        <v>&lt;%=Stanowisko_kierownicze_Id%&gt;</v>
      </c>
      <c r="J609" s="6" t="str">
        <f aca="false">CONCATENATE($J$1,".getString(",CHAR(34),D609,CHAR(34),")")</f>
        <v>oMessage.getString("Stanowisko_kierownicze_Id")</v>
      </c>
      <c r="K609" s="6" t="str">
        <f aca="false">CONCATENATE(CHAR(34),"+",$J$1,".getString(",CHAR(34),D609,CHAR(34),")+",CHAR(34))</f>
        <v>"+oMessage.getString("Stanowisko_kierownicze_Id")+"</v>
      </c>
      <c r="L609" s="6" t="str">
        <f aca="false">$E609</f>
        <v>Stanowisko kierownicze Id</v>
      </c>
      <c r="M609" s="6" t="str">
        <f aca="false">SUBSTITUTE(L609,M$2,M$1)</f>
        <v>Stanowisko kierownicze Id</v>
      </c>
      <c r="N609" s="6" t="str">
        <f aca="false">SUBSTITUTE(M609,N$2,N$1)</f>
        <v>Stanowisko kierownicze Id</v>
      </c>
      <c r="O609" s="6" t="str">
        <f aca="false">SUBSTITUTE(N609,O$2,O$1)</f>
        <v>Stanowisko kierownicze Id</v>
      </c>
      <c r="P609" s="6" t="str">
        <f aca="false">SUBSTITUTE(O609,P$2,P$1)</f>
        <v>Stanowisko kierownicze Id</v>
      </c>
      <c r="Q609" s="6" t="str">
        <f aca="false">SUBSTITUTE(P609,Q$2,Q$1)</f>
        <v>Stanowisko kierownicze Id</v>
      </c>
      <c r="R609" s="6" t="str">
        <f aca="false">SUBSTITUTE(Q609,R$2,R$1)</f>
        <v>Stanowisko kierownicze Id</v>
      </c>
      <c r="S609" s="6" t="str">
        <f aca="false">SUBSTITUTE(R609,S$2,S$1)</f>
        <v>Stanowisko kierownicze Id</v>
      </c>
      <c r="T609" s="6" t="str">
        <f aca="false">SUBSTITUTE(S609,T$2,T$1)</f>
        <v>Stanowisko kierownicze Id</v>
      </c>
      <c r="U609" s="6" t="str">
        <f aca="false">SUBSTITUTE(T609,U$2,U$1)</f>
        <v>Stanowisko kierownicze Id</v>
      </c>
      <c r="V609" s="6" t="str">
        <f aca="false">SUBSTITUTE(U609,V$2,V$1)</f>
        <v>Stanowisko kierownicze Id</v>
      </c>
      <c r="W609" s="6" t="str">
        <f aca="false">SUBSTITUTE(V609,W$2,W$1)</f>
        <v>Stanowisko kierownicze Id</v>
      </c>
      <c r="X609" s="6" t="str">
        <f aca="false">SUBSTITUTE(W609,X$2,X$1)</f>
        <v>Stanowisko kierownicze Id</v>
      </c>
      <c r="Y609" s="6" t="str">
        <f aca="false">SUBSTITUTE(X609,Y$2,Y$1)</f>
        <v>Stanowisko kierownicze Id</v>
      </c>
      <c r="Z609" s="6" t="str">
        <f aca="false">SUBSTITUTE(Y609,Z$2,Z$1)</f>
        <v>Stanowisko kierownicze Id</v>
      </c>
      <c r="AA609" s="6" t="str">
        <f aca="false">SUBSTITUTE(Z609,AA$2,AA$1)</f>
        <v>Stanowisko kierownicze Id</v>
      </c>
      <c r="AB609" s="6" t="str">
        <f aca="false">SUBSTITUTE(AA609,AB$2,AB$1)</f>
        <v>Stanowisko kierownicze Id</v>
      </c>
      <c r="AC609" s="6" t="str">
        <f aca="false">SUBSTITUTE(AB609,AC$2,AC$1)</f>
        <v>Stanowisko_kierownicze_Id</v>
      </c>
      <c r="AD609" s="6" t="str">
        <f aca="false">SUBSTITUTE(AC609,AD$2,AD$1)</f>
        <v>Stanowisko_kierownicze_Id</v>
      </c>
      <c r="AE609" s="6" t="str">
        <f aca="false">SUBSTITUTE(AD609,AE$2,AE$1)</f>
        <v>Stanowisko_kierownicze_Id</v>
      </c>
      <c r="AF609" s="6" t="str">
        <f aca="false">SUBSTITUTE(AE609,AF$2,AF$1)</f>
        <v>Stanowisko_kierownicze_Id</v>
      </c>
      <c r="AG609" s="6" t="str">
        <f aca="false">SUBSTITUTE(AF609,AG$2,AG$1)</f>
        <v>Stanowisko_kierownicze_Id</v>
      </c>
      <c r="AH609" s="6" t="str">
        <f aca="false">SUBSTITUTE(AG609,AH$2,AH$1)</f>
        <v>Stanowisko_kierownicze_Id</v>
      </c>
      <c r="AI609" s="6" t="str">
        <f aca="false">SUBSTITUTE(AH609,AI$2,AI$1)</f>
        <v>Stanowisko_kierownicze_Id</v>
      </c>
      <c r="AJ609" s="6" t="str">
        <f aca="false">SUBSTITUTE(AI609,AJ$2,AJ$1)</f>
        <v>Stanowisko_kierownicze_Id</v>
      </c>
      <c r="AK609" s="6" t="str">
        <f aca="false">SUBSTITUTE(AJ609,AK$2,AK$1)</f>
        <v>Stanowisko_kierownicze_Id</v>
      </c>
      <c r="AL609" s="6" t="str">
        <f aca="false">SUBSTITUTE(AK609,AL$2,AL$1)</f>
        <v>Stanowisko_kierownicze_Id</v>
      </c>
      <c r="AM609" s="6" t="str">
        <f aca="false">SUBSTITUTE(AL609,AM$2,AM$1)</f>
        <v>Stanowisko_kierownicze_Id</v>
      </c>
      <c r="AN609" s="6" t="str">
        <f aca="false">SUBSTITUTE(AM609,AN$2,AN$1)</f>
        <v>Stanowisko_kierownicze_Id</v>
      </c>
      <c r="AO609" s="6" t="str">
        <f aca="false">SUBSTITUTE(AN609,AO$2,AO$1)</f>
        <v>Stanowisko_kierownicze_Id</v>
      </c>
      <c r="AP609" s="6" t="str">
        <f aca="false">SUBSTITUTE(AO609,AP$2,AP$1)</f>
        <v>Stanowisko_kierownicze_Id</v>
      </c>
      <c r="AQ609" s="6" t="str">
        <f aca="false">SUBSTITUTE(AP609,AQ$2,AQ$1)</f>
        <v>Stanowisko_kierownicze_Id</v>
      </c>
      <c r="AR609" s="6" t="str">
        <f aca="false">SUBSTITUTE(AQ609,AR$2,AR$1)</f>
        <v>Stanowisko_kierownicze_Id</v>
      </c>
      <c r="AS609" s="6" t="str">
        <f aca="false">SUBSTITUTE(AR609,AS$2,AS$1)</f>
        <v>Stanowisko_kierownicze_Id</v>
      </c>
      <c r="AT609" s="6" t="str">
        <f aca="false">SUBSTITUTE(AS609,AT$2,AT$1)</f>
        <v>Stanowisko_kierownicze_Id</v>
      </c>
      <c r="AU609" s="6" t="str">
        <f aca="false">SUBSTITUTE(AT609,AU$2,AU$1)</f>
        <v>Stanowisko_kierownicze_Id</v>
      </c>
    </row>
    <row r="610" customFormat="false" ht="12.75" hidden="false" customHeight="false" outlineLevel="0" collapsed="false">
      <c r="A610" s="0" t="n">
        <v>608</v>
      </c>
      <c r="B610" s="10" t="str">
        <f aca="false">IF(AND(ISTEXT(VLOOKUP(D610,D$3:D609,1,0)),NOT(ISBLANK(E610))),IF(EXACT(VLOOKUP(D610,D$3:D609,1,0),D610),CONCATENATE(TEXT(MATCH(D610,D$3:D609,0),"###"),"-Identyczny"),CONCATENATE(TEXT(MATCH(D610,D$3:D609,0),"###"),"-Podobny")),"")</f>
        <v/>
      </c>
      <c r="C610" s="10"/>
      <c r="D610" s="1" t="str">
        <f aca="false">IF(ISTEXT(C610),C610,AU610)</f>
        <v>Stanowisko_nadrzedne</v>
      </c>
      <c r="E610" s="1" t="s">
        <v>670</v>
      </c>
      <c r="F610" s="6" t="str">
        <f aca="false">IF(E610="",CONCATENATE(D610,"=",D610),CONCATENATE(D610,"=",E610))</f>
        <v>Stanowisko_nadrzedne=Stanowisko nadrzędne</v>
      </c>
      <c r="G610" s="6" t="str">
        <f aca="false">CONCATENATE("&lt;bean:message key=",CHAR(34),D610,CHAR(34),"/&gt;")</f>
        <v>&lt;bean:message key="Stanowisko_nadrzedne"/&gt;</v>
      </c>
      <c r="H610" s="6" t="str">
        <f aca="false">CONCATENATE("&lt;bean:define id=",CHAR(34),D610,CHAR(34),"&gt;&lt;bean:message key=",CHAR(34),D610,CHAR(34),"/&gt;&lt;/bean:define&gt;")</f>
        <v>&lt;bean:define id="Stanowisko_nadrzedne"&gt;&lt;bean:message key="Stanowisko_nadrzedne"/&gt;&lt;/bean:define&gt;</v>
      </c>
      <c r="I610" s="6" t="str">
        <f aca="false">CONCATENATE("&lt;%=",D610,"%&gt;")</f>
        <v>&lt;%=Stanowisko_nadrzedne%&gt;</v>
      </c>
      <c r="J610" s="6" t="str">
        <f aca="false">CONCATENATE($J$1,".getString(",CHAR(34),D610,CHAR(34),")")</f>
        <v>oMessage.getString("Stanowisko_nadrzedne")</v>
      </c>
      <c r="K610" s="6" t="str">
        <f aca="false">CONCATENATE(CHAR(34),"+",$J$1,".getString(",CHAR(34),D610,CHAR(34),")+",CHAR(34))</f>
        <v>"+oMessage.getString("Stanowisko_nadrzedne")+"</v>
      </c>
      <c r="L610" s="6" t="str">
        <f aca="false">$E610</f>
        <v>Stanowisko nadrzędne</v>
      </c>
      <c r="M610" s="6" t="str">
        <f aca="false">SUBSTITUTE(L610,M$2,M$1)</f>
        <v>Stanowisko nadrzędne</v>
      </c>
      <c r="N610" s="6" t="str">
        <f aca="false">SUBSTITUTE(M610,N$2,N$1)</f>
        <v>Stanowisko nadrzędne</v>
      </c>
      <c r="O610" s="6" t="str">
        <f aca="false">SUBSTITUTE(N610,O$2,O$1)</f>
        <v>Stanowisko nadrzędne</v>
      </c>
      <c r="P610" s="6" t="str">
        <f aca="false">SUBSTITUTE(O610,P$2,P$1)</f>
        <v>Stanowisko nadrzędne</v>
      </c>
      <c r="Q610" s="6" t="str">
        <f aca="false">SUBSTITUTE(P610,Q$2,Q$1)</f>
        <v>Stanowisko nadrzędne</v>
      </c>
      <c r="R610" s="6" t="str">
        <f aca="false">SUBSTITUTE(Q610,R$2,R$1)</f>
        <v>Stanowisko nadrzędne</v>
      </c>
      <c r="S610" s="6" t="str">
        <f aca="false">SUBSTITUTE(R610,S$2,S$1)</f>
        <v>Stanowisko nadrzędne</v>
      </c>
      <c r="T610" s="6" t="str">
        <f aca="false">SUBSTITUTE(S610,T$2,T$1)</f>
        <v>Stanowisko nadrzędne</v>
      </c>
      <c r="U610" s="6" t="str">
        <f aca="false">SUBSTITUTE(T610,U$2,U$1)</f>
        <v>Stanowisko nadrzędne</v>
      </c>
      <c r="V610" s="6" t="str">
        <f aca="false">SUBSTITUTE(U610,V$2,V$1)</f>
        <v>Stanowisko nadrzędne</v>
      </c>
      <c r="W610" s="6" t="str">
        <f aca="false">SUBSTITUTE(V610,W$2,W$1)</f>
        <v>Stanowisko nadrzędne</v>
      </c>
      <c r="X610" s="6" t="str">
        <f aca="false">SUBSTITUTE(W610,X$2,X$1)</f>
        <v>Stanowisko nadrzędne</v>
      </c>
      <c r="Y610" s="6" t="str">
        <f aca="false">SUBSTITUTE(X610,Y$2,Y$1)</f>
        <v>Stanowisko nadrzędne</v>
      </c>
      <c r="Z610" s="6" t="str">
        <f aca="false">SUBSTITUTE(Y610,Z$2,Z$1)</f>
        <v>Stanowisko nadrzędne</v>
      </c>
      <c r="AA610" s="6" t="str">
        <f aca="false">SUBSTITUTE(Z610,AA$2,AA$1)</f>
        <v>Stanowisko nadrzędne</v>
      </c>
      <c r="AB610" s="6" t="str">
        <f aca="false">SUBSTITUTE(AA610,AB$2,AB$1)</f>
        <v>Stanowisko nadrzędne</v>
      </c>
      <c r="AC610" s="6" t="str">
        <f aca="false">SUBSTITUTE(AB610,AC$2,AC$1)</f>
        <v>Stanowisko_nadrzędne</v>
      </c>
      <c r="AD610" s="6" t="str">
        <f aca="false">SUBSTITUTE(AC610,AD$2,AD$1)</f>
        <v>Stanowisko_nadrzedne</v>
      </c>
      <c r="AE610" s="6" t="str">
        <f aca="false">SUBSTITUTE(AD610,AE$2,AE$1)</f>
        <v>Stanowisko_nadrzedne</v>
      </c>
      <c r="AF610" s="6" t="str">
        <f aca="false">SUBSTITUTE(AE610,AF$2,AF$1)</f>
        <v>Stanowisko_nadrzedne</v>
      </c>
      <c r="AG610" s="6" t="str">
        <f aca="false">SUBSTITUTE(AF610,AG$2,AG$1)</f>
        <v>Stanowisko_nadrzedne</v>
      </c>
      <c r="AH610" s="6" t="str">
        <f aca="false">SUBSTITUTE(AG610,AH$2,AH$1)</f>
        <v>Stanowisko_nadrzedne</v>
      </c>
      <c r="AI610" s="6" t="str">
        <f aca="false">SUBSTITUTE(AH610,AI$2,AI$1)</f>
        <v>Stanowisko_nadrzedne</v>
      </c>
      <c r="AJ610" s="6" t="str">
        <f aca="false">SUBSTITUTE(AI610,AJ$2,AJ$1)</f>
        <v>Stanowisko_nadrzedne</v>
      </c>
      <c r="AK610" s="6" t="str">
        <f aca="false">SUBSTITUTE(AJ610,AK$2,AK$1)</f>
        <v>Stanowisko_nadrzedne</v>
      </c>
      <c r="AL610" s="6" t="str">
        <f aca="false">SUBSTITUTE(AK610,AL$2,AL$1)</f>
        <v>Stanowisko_nadrzedne</v>
      </c>
      <c r="AM610" s="6" t="str">
        <f aca="false">SUBSTITUTE(AL610,AM$2,AM$1)</f>
        <v>Stanowisko_nadrzedne</v>
      </c>
      <c r="AN610" s="6" t="str">
        <f aca="false">SUBSTITUTE(AM610,AN$2,AN$1)</f>
        <v>Stanowisko_nadrzedne</v>
      </c>
      <c r="AO610" s="6" t="str">
        <f aca="false">SUBSTITUTE(AN610,AO$2,AO$1)</f>
        <v>Stanowisko_nadrzedne</v>
      </c>
      <c r="AP610" s="6" t="str">
        <f aca="false">SUBSTITUTE(AO610,AP$2,AP$1)</f>
        <v>Stanowisko_nadrzedne</v>
      </c>
      <c r="AQ610" s="6" t="str">
        <f aca="false">SUBSTITUTE(AP610,AQ$2,AQ$1)</f>
        <v>Stanowisko_nadrzedne</v>
      </c>
      <c r="AR610" s="6" t="str">
        <f aca="false">SUBSTITUTE(AQ610,AR$2,AR$1)</f>
        <v>Stanowisko_nadrzedne</v>
      </c>
      <c r="AS610" s="6" t="str">
        <f aca="false">SUBSTITUTE(AR610,AS$2,AS$1)</f>
        <v>Stanowisko_nadrzedne</v>
      </c>
      <c r="AT610" s="6" t="str">
        <f aca="false">SUBSTITUTE(AS610,AT$2,AT$1)</f>
        <v>Stanowisko_nadrzedne</v>
      </c>
      <c r="AU610" s="6" t="str">
        <f aca="false">SUBSTITUTE(AT610,AU$2,AU$1)</f>
        <v>Stanowisko_nadrzedne</v>
      </c>
    </row>
    <row r="611" customFormat="false" ht="12.75" hidden="false" customHeight="false" outlineLevel="0" collapsed="false">
      <c r="A611" s="0" t="n">
        <v>609</v>
      </c>
      <c r="B611" s="10" t="str">
        <f aca="false">IF(AND(ISTEXT(VLOOKUP(D611,D$3:D610,1,0)),NOT(ISBLANK(E611))),IF(EXACT(VLOOKUP(D611,D$3:D610,1,0),D611),CONCATENATE(TEXT(MATCH(D611,D$3:D610,0),"###"),"-Identyczny"),CONCATENATE(TEXT(MATCH(D611,D$3:D610,0),"###"),"-Podobny")),"")</f>
        <v/>
      </c>
      <c r="C611" s="10"/>
      <c r="D611" s="1" t="str">
        <f aca="false">IF(ISTEXT(C611),C611,AU611)</f>
        <v>Stanowisko_Nadrzedne_Id</v>
      </c>
      <c r="E611" s="1" t="s">
        <v>671</v>
      </c>
      <c r="F611" s="6" t="str">
        <f aca="false">IF(E611="",CONCATENATE(D611,"=",D611),CONCATENATE(D611,"=",E611))</f>
        <v>Stanowisko_Nadrzedne_Id=Stanowisko Nadrzędne Id</v>
      </c>
      <c r="G611" s="6" t="str">
        <f aca="false">CONCATENATE("&lt;bean:message key=",CHAR(34),D611,CHAR(34),"/&gt;")</f>
        <v>&lt;bean:message key="Stanowisko_Nadrzedne_Id"/&gt;</v>
      </c>
      <c r="H611" s="6" t="str">
        <f aca="false">CONCATENATE("&lt;bean:define id=",CHAR(34),D611,CHAR(34),"&gt;&lt;bean:message key=",CHAR(34),D611,CHAR(34),"/&gt;&lt;/bean:define&gt;")</f>
        <v>&lt;bean:define id="Stanowisko_Nadrzedne_Id"&gt;&lt;bean:message key="Stanowisko_Nadrzedne_Id"/&gt;&lt;/bean:define&gt;</v>
      </c>
      <c r="I611" s="6" t="str">
        <f aca="false">CONCATENATE("&lt;%=",D611,"%&gt;")</f>
        <v>&lt;%=Stanowisko_Nadrzedne_Id%&gt;</v>
      </c>
      <c r="J611" s="6" t="str">
        <f aca="false">CONCATENATE($J$1,".getString(",CHAR(34),D611,CHAR(34),")")</f>
        <v>oMessage.getString("Stanowisko_Nadrzedne_Id")</v>
      </c>
      <c r="K611" s="6" t="str">
        <f aca="false">CONCATENATE(CHAR(34),"+",$J$1,".getString(",CHAR(34),D611,CHAR(34),")+",CHAR(34))</f>
        <v>"+oMessage.getString("Stanowisko_Nadrzedne_Id")+"</v>
      </c>
      <c r="L611" s="6" t="str">
        <f aca="false">$E611</f>
        <v>Stanowisko Nadrzędne Id</v>
      </c>
      <c r="M611" s="6" t="str">
        <f aca="false">SUBSTITUTE(L611,M$2,M$1)</f>
        <v>Stanowisko Nadrzędne Id</v>
      </c>
      <c r="N611" s="6" t="str">
        <f aca="false">SUBSTITUTE(M611,N$2,N$1)</f>
        <v>Stanowisko Nadrzędne Id</v>
      </c>
      <c r="O611" s="6" t="str">
        <f aca="false">SUBSTITUTE(N611,O$2,O$1)</f>
        <v>Stanowisko Nadrzędne Id</v>
      </c>
      <c r="P611" s="6" t="str">
        <f aca="false">SUBSTITUTE(O611,P$2,P$1)</f>
        <v>Stanowisko Nadrzędne Id</v>
      </c>
      <c r="Q611" s="6" t="str">
        <f aca="false">SUBSTITUTE(P611,Q$2,Q$1)</f>
        <v>Stanowisko Nadrzędne Id</v>
      </c>
      <c r="R611" s="6" t="str">
        <f aca="false">SUBSTITUTE(Q611,R$2,R$1)</f>
        <v>Stanowisko Nadrzędne Id</v>
      </c>
      <c r="S611" s="6" t="str">
        <f aca="false">SUBSTITUTE(R611,S$2,S$1)</f>
        <v>Stanowisko Nadrzędne Id</v>
      </c>
      <c r="T611" s="6" t="str">
        <f aca="false">SUBSTITUTE(S611,T$2,T$1)</f>
        <v>Stanowisko Nadrzędne Id</v>
      </c>
      <c r="U611" s="6" t="str">
        <f aca="false">SUBSTITUTE(T611,U$2,U$1)</f>
        <v>Stanowisko Nadrzędne Id</v>
      </c>
      <c r="V611" s="6" t="str">
        <f aca="false">SUBSTITUTE(U611,V$2,V$1)</f>
        <v>Stanowisko Nadrzędne Id</v>
      </c>
      <c r="W611" s="6" t="str">
        <f aca="false">SUBSTITUTE(V611,W$2,W$1)</f>
        <v>Stanowisko Nadrzędne Id</v>
      </c>
      <c r="X611" s="6" t="str">
        <f aca="false">SUBSTITUTE(W611,X$2,X$1)</f>
        <v>Stanowisko Nadrzędne Id</v>
      </c>
      <c r="Y611" s="6" t="str">
        <f aca="false">SUBSTITUTE(X611,Y$2,Y$1)</f>
        <v>Stanowisko Nadrzędne Id</v>
      </c>
      <c r="Z611" s="6" t="str">
        <f aca="false">SUBSTITUTE(Y611,Z$2,Z$1)</f>
        <v>Stanowisko Nadrzędne Id</v>
      </c>
      <c r="AA611" s="6" t="str">
        <f aca="false">SUBSTITUTE(Z611,AA$2,AA$1)</f>
        <v>Stanowisko Nadrzędne Id</v>
      </c>
      <c r="AB611" s="6" t="str">
        <f aca="false">SUBSTITUTE(AA611,AB$2,AB$1)</f>
        <v>Stanowisko Nadrzędne Id</v>
      </c>
      <c r="AC611" s="6" t="str">
        <f aca="false">SUBSTITUTE(AB611,AC$2,AC$1)</f>
        <v>Stanowisko_Nadrzędne_Id</v>
      </c>
      <c r="AD611" s="6" t="str">
        <f aca="false">SUBSTITUTE(AC611,AD$2,AD$1)</f>
        <v>Stanowisko_Nadrzedne_Id</v>
      </c>
      <c r="AE611" s="6" t="str">
        <f aca="false">SUBSTITUTE(AD611,AE$2,AE$1)</f>
        <v>Stanowisko_Nadrzedne_Id</v>
      </c>
      <c r="AF611" s="6" t="str">
        <f aca="false">SUBSTITUTE(AE611,AF$2,AF$1)</f>
        <v>Stanowisko_Nadrzedne_Id</v>
      </c>
      <c r="AG611" s="6" t="str">
        <f aca="false">SUBSTITUTE(AF611,AG$2,AG$1)</f>
        <v>Stanowisko_Nadrzedne_Id</v>
      </c>
      <c r="AH611" s="6" t="str">
        <f aca="false">SUBSTITUTE(AG611,AH$2,AH$1)</f>
        <v>Stanowisko_Nadrzedne_Id</v>
      </c>
      <c r="AI611" s="6" t="str">
        <f aca="false">SUBSTITUTE(AH611,AI$2,AI$1)</f>
        <v>Stanowisko_Nadrzedne_Id</v>
      </c>
      <c r="AJ611" s="6" t="str">
        <f aca="false">SUBSTITUTE(AI611,AJ$2,AJ$1)</f>
        <v>Stanowisko_Nadrzedne_Id</v>
      </c>
      <c r="AK611" s="6" t="str">
        <f aca="false">SUBSTITUTE(AJ611,AK$2,AK$1)</f>
        <v>Stanowisko_Nadrzedne_Id</v>
      </c>
      <c r="AL611" s="6" t="str">
        <f aca="false">SUBSTITUTE(AK611,AL$2,AL$1)</f>
        <v>Stanowisko_Nadrzedne_Id</v>
      </c>
      <c r="AM611" s="6" t="str">
        <f aca="false">SUBSTITUTE(AL611,AM$2,AM$1)</f>
        <v>Stanowisko_Nadrzedne_Id</v>
      </c>
      <c r="AN611" s="6" t="str">
        <f aca="false">SUBSTITUTE(AM611,AN$2,AN$1)</f>
        <v>Stanowisko_Nadrzedne_Id</v>
      </c>
      <c r="AO611" s="6" t="str">
        <f aca="false">SUBSTITUTE(AN611,AO$2,AO$1)</f>
        <v>Stanowisko_Nadrzedne_Id</v>
      </c>
      <c r="AP611" s="6" t="str">
        <f aca="false">SUBSTITUTE(AO611,AP$2,AP$1)</f>
        <v>Stanowisko_Nadrzedne_Id</v>
      </c>
      <c r="AQ611" s="6" t="str">
        <f aca="false">SUBSTITUTE(AP611,AQ$2,AQ$1)</f>
        <v>Stanowisko_Nadrzedne_Id</v>
      </c>
      <c r="AR611" s="6" t="str">
        <f aca="false">SUBSTITUTE(AQ611,AR$2,AR$1)</f>
        <v>Stanowisko_Nadrzedne_Id</v>
      </c>
      <c r="AS611" s="6" t="str">
        <f aca="false">SUBSTITUTE(AR611,AS$2,AS$1)</f>
        <v>Stanowisko_Nadrzedne_Id</v>
      </c>
      <c r="AT611" s="6" t="str">
        <f aca="false">SUBSTITUTE(AS611,AT$2,AT$1)</f>
        <v>Stanowisko_Nadrzedne_Id</v>
      </c>
      <c r="AU611" s="6" t="str">
        <f aca="false">SUBSTITUTE(AT611,AU$2,AU$1)</f>
        <v>Stanowisko_Nadrzedne_Id</v>
      </c>
    </row>
    <row r="612" customFormat="false" ht="12.75" hidden="false" customHeight="false" outlineLevel="0" collapsed="false">
      <c r="A612" s="0" t="n">
        <v>610</v>
      </c>
      <c r="B612" s="10" t="str">
        <f aca="false">IF(AND(ISTEXT(VLOOKUP(D612,D$3:D611,1,0)),NOT(ISBLANK(E612))),IF(EXACT(VLOOKUP(D612,D$3:D611,1,0),D612),CONCATENATE(TEXT(MATCH(D612,D$3:D611,0),"###"),"-Identyczny"),CONCATENATE(TEXT(MATCH(D612,D$3:D611,0),"###"),"-Podobny")),"")</f>
        <v/>
      </c>
      <c r="C612" s="10"/>
      <c r="D612" s="1" t="str">
        <f aca="false">IF(ISTEXT(C612),C612,AU612)</f>
        <v>Stanowisko_nadrzedne_wykonawcy</v>
      </c>
      <c r="E612" s="1" t="s">
        <v>672</v>
      </c>
      <c r="F612" s="6" t="str">
        <f aca="false">IF(E612="",CONCATENATE(D612,"=",D612),CONCATENATE(D612,"=",E612))</f>
        <v>Stanowisko_nadrzedne_wykonawcy=Stanowisko nadrzędne wykonawcy</v>
      </c>
      <c r="G612" s="6" t="str">
        <f aca="false">CONCATENATE("&lt;bean:message key=",CHAR(34),D612,CHAR(34),"/&gt;")</f>
        <v>&lt;bean:message key="Stanowisko_nadrzedne_wykonawcy"/&gt;</v>
      </c>
      <c r="H612" s="6" t="str">
        <f aca="false">CONCATENATE("&lt;bean:define id=",CHAR(34),D612,CHAR(34),"&gt;&lt;bean:message key=",CHAR(34),D612,CHAR(34),"/&gt;&lt;/bean:define&gt;")</f>
        <v>&lt;bean:define id="Stanowisko_nadrzedne_wykonawcy"&gt;&lt;bean:message key="Stanowisko_nadrzedne_wykonawcy"/&gt;&lt;/bean:define&gt;</v>
      </c>
      <c r="I612" s="6" t="str">
        <f aca="false">CONCATENATE("&lt;%=",D612,"%&gt;")</f>
        <v>&lt;%=Stanowisko_nadrzedne_wykonawcy%&gt;</v>
      </c>
      <c r="J612" s="6" t="str">
        <f aca="false">CONCATENATE($J$1,".getString(",CHAR(34),D612,CHAR(34),")")</f>
        <v>oMessage.getString("Stanowisko_nadrzedne_wykonawcy")</v>
      </c>
      <c r="K612" s="6" t="str">
        <f aca="false">CONCATENATE(CHAR(34),"+",$J$1,".getString(",CHAR(34),D612,CHAR(34),")+",CHAR(34))</f>
        <v>"+oMessage.getString("Stanowisko_nadrzedne_wykonawcy")+"</v>
      </c>
      <c r="L612" s="6" t="str">
        <f aca="false">$E612</f>
        <v>Stanowisko nadrzędne wykonawcy</v>
      </c>
      <c r="M612" s="6" t="str">
        <f aca="false">SUBSTITUTE(L612,M$2,M$1)</f>
        <v>Stanowisko nadrzędne wykonawcy</v>
      </c>
      <c r="N612" s="6" t="str">
        <f aca="false">SUBSTITUTE(M612,N$2,N$1)</f>
        <v>Stanowisko nadrzędne wykonawcy</v>
      </c>
      <c r="O612" s="6" t="str">
        <f aca="false">SUBSTITUTE(N612,O$2,O$1)</f>
        <v>Stanowisko nadrzędne wykonawcy</v>
      </c>
      <c r="P612" s="6" t="str">
        <f aca="false">SUBSTITUTE(O612,P$2,P$1)</f>
        <v>Stanowisko nadrzędne wykonawcy</v>
      </c>
      <c r="Q612" s="6" t="str">
        <f aca="false">SUBSTITUTE(P612,Q$2,Q$1)</f>
        <v>Stanowisko nadrzędne wykonawcy</v>
      </c>
      <c r="R612" s="6" t="str">
        <f aca="false">SUBSTITUTE(Q612,R$2,R$1)</f>
        <v>Stanowisko nadrzędne wykonawcy</v>
      </c>
      <c r="S612" s="6" t="str">
        <f aca="false">SUBSTITUTE(R612,S$2,S$1)</f>
        <v>Stanowisko nadrzędne wykonawcy</v>
      </c>
      <c r="T612" s="6" t="str">
        <f aca="false">SUBSTITUTE(S612,T$2,T$1)</f>
        <v>Stanowisko nadrzędne wykonawcy</v>
      </c>
      <c r="U612" s="6" t="str">
        <f aca="false">SUBSTITUTE(T612,U$2,U$1)</f>
        <v>Stanowisko nadrzędne wykonawcy</v>
      </c>
      <c r="V612" s="6" t="str">
        <f aca="false">SUBSTITUTE(U612,V$2,V$1)</f>
        <v>Stanowisko nadrzędne wykonawcy</v>
      </c>
      <c r="W612" s="6" t="str">
        <f aca="false">SUBSTITUTE(V612,W$2,W$1)</f>
        <v>Stanowisko nadrzędne wykonawcy</v>
      </c>
      <c r="X612" s="6" t="str">
        <f aca="false">SUBSTITUTE(W612,X$2,X$1)</f>
        <v>Stanowisko nadrzędne wykonawcy</v>
      </c>
      <c r="Y612" s="6" t="str">
        <f aca="false">SUBSTITUTE(X612,Y$2,Y$1)</f>
        <v>Stanowisko nadrzędne wykonawcy</v>
      </c>
      <c r="Z612" s="6" t="str">
        <f aca="false">SUBSTITUTE(Y612,Z$2,Z$1)</f>
        <v>Stanowisko nadrzędne wykonawcy</v>
      </c>
      <c r="AA612" s="6" t="str">
        <f aca="false">SUBSTITUTE(Z612,AA$2,AA$1)</f>
        <v>Stanowisko nadrzędne wykonawcy</v>
      </c>
      <c r="AB612" s="6" t="str">
        <f aca="false">SUBSTITUTE(AA612,AB$2,AB$1)</f>
        <v>Stanowisko nadrzędne wykonawcy</v>
      </c>
      <c r="AC612" s="6" t="str">
        <f aca="false">SUBSTITUTE(AB612,AC$2,AC$1)</f>
        <v>Stanowisko_nadrzędne_wykonawcy</v>
      </c>
      <c r="AD612" s="6" t="str">
        <f aca="false">SUBSTITUTE(AC612,AD$2,AD$1)</f>
        <v>Stanowisko_nadrzedne_wykonawcy</v>
      </c>
      <c r="AE612" s="6" t="str">
        <f aca="false">SUBSTITUTE(AD612,AE$2,AE$1)</f>
        <v>Stanowisko_nadrzedne_wykonawcy</v>
      </c>
      <c r="AF612" s="6" t="str">
        <f aca="false">SUBSTITUTE(AE612,AF$2,AF$1)</f>
        <v>Stanowisko_nadrzedne_wykonawcy</v>
      </c>
      <c r="AG612" s="6" t="str">
        <f aca="false">SUBSTITUTE(AF612,AG$2,AG$1)</f>
        <v>Stanowisko_nadrzedne_wykonawcy</v>
      </c>
      <c r="AH612" s="6" t="str">
        <f aca="false">SUBSTITUTE(AG612,AH$2,AH$1)</f>
        <v>Stanowisko_nadrzedne_wykonawcy</v>
      </c>
      <c r="AI612" s="6" t="str">
        <f aca="false">SUBSTITUTE(AH612,AI$2,AI$1)</f>
        <v>Stanowisko_nadrzedne_wykonawcy</v>
      </c>
      <c r="AJ612" s="6" t="str">
        <f aca="false">SUBSTITUTE(AI612,AJ$2,AJ$1)</f>
        <v>Stanowisko_nadrzedne_wykonawcy</v>
      </c>
      <c r="AK612" s="6" t="str">
        <f aca="false">SUBSTITUTE(AJ612,AK$2,AK$1)</f>
        <v>Stanowisko_nadrzedne_wykonawcy</v>
      </c>
      <c r="AL612" s="6" t="str">
        <f aca="false">SUBSTITUTE(AK612,AL$2,AL$1)</f>
        <v>Stanowisko_nadrzedne_wykonawcy</v>
      </c>
      <c r="AM612" s="6" t="str">
        <f aca="false">SUBSTITUTE(AL612,AM$2,AM$1)</f>
        <v>Stanowisko_nadrzedne_wykonawcy</v>
      </c>
      <c r="AN612" s="6" t="str">
        <f aca="false">SUBSTITUTE(AM612,AN$2,AN$1)</f>
        <v>Stanowisko_nadrzedne_wykonawcy</v>
      </c>
      <c r="AO612" s="6" t="str">
        <f aca="false">SUBSTITUTE(AN612,AO$2,AO$1)</f>
        <v>Stanowisko_nadrzedne_wykonawcy</v>
      </c>
      <c r="AP612" s="6" t="str">
        <f aca="false">SUBSTITUTE(AO612,AP$2,AP$1)</f>
        <v>Stanowisko_nadrzedne_wykonawcy</v>
      </c>
      <c r="AQ612" s="6" t="str">
        <f aca="false">SUBSTITUTE(AP612,AQ$2,AQ$1)</f>
        <v>Stanowisko_nadrzedne_wykonawcy</v>
      </c>
      <c r="AR612" s="6" t="str">
        <f aca="false">SUBSTITUTE(AQ612,AR$2,AR$1)</f>
        <v>Stanowisko_nadrzedne_wykonawcy</v>
      </c>
      <c r="AS612" s="6" t="str">
        <f aca="false">SUBSTITUTE(AR612,AS$2,AS$1)</f>
        <v>Stanowisko_nadrzedne_wykonawcy</v>
      </c>
      <c r="AT612" s="6" t="str">
        <f aca="false">SUBSTITUTE(AS612,AT$2,AT$1)</f>
        <v>Stanowisko_nadrzedne_wykonawcy</v>
      </c>
      <c r="AU612" s="6" t="str">
        <f aca="false">SUBSTITUTE(AT612,AU$2,AU$1)</f>
        <v>Stanowisko_nadrzedne_wykonawcy</v>
      </c>
    </row>
    <row r="613" customFormat="false" ht="12.75" hidden="false" customHeight="false" outlineLevel="0" collapsed="false">
      <c r="A613" s="0" t="n">
        <v>611</v>
      </c>
      <c r="B613" s="10" t="str">
        <f aca="false">IF(AND(ISTEXT(VLOOKUP(D613,D$3:D612,1,0)),NOT(ISBLANK(E613))),IF(EXACT(VLOOKUP(D613,D$3:D612,1,0),D613),CONCATENATE(TEXT(MATCH(D613,D$3:D612,0),"###"),"-Identyczny"),CONCATENATE(TEXT(MATCH(D613,D$3:D612,0),"###"),"-Podobny")),"")</f>
        <v/>
      </c>
      <c r="C613" s="10"/>
      <c r="D613" s="1" t="str">
        <f aca="false">IF(ISTEXT(C613),C613,AU613)</f>
        <v>Struktura_organizacyjna</v>
      </c>
      <c r="E613" s="1" t="s">
        <v>673</v>
      </c>
      <c r="F613" s="6" t="str">
        <f aca="false">IF(E613="",CONCATENATE(D613,"=",D613),CONCATENATE(D613,"=",E613))</f>
        <v>Struktura_organizacyjna=Struktura organizacyjna</v>
      </c>
      <c r="G613" s="6" t="str">
        <f aca="false">CONCATENATE("&lt;bean:message key=",CHAR(34),D613,CHAR(34),"/&gt;")</f>
        <v>&lt;bean:message key="Struktura_organizacyjna"/&gt;</v>
      </c>
      <c r="H613" s="6" t="str">
        <f aca="false">CONCATENATE("&lt;bean:define id=",CHAR(34),D613,CHAR(34),"&gt;&lt;bean:message key=",CHAR(34),D613,CHAR(34),"/&gt;&lt;/bean:define&gt;")</f>
        <v>&lt;bean:define id="Struktura_organizacyjna"&gt;&lt;bean:message key="Struktura_organizacyjna"/&gt;&lt;/bean:define&gt;</v>
      </c>
      <c r="I613" s="6" t="str">
        <f aca="false">CONCATENATE("&lt;%=",D613,"%&gt;")</f>
        <v>&lt;%=Struktura_organizacyjna%&gt;</v>
      </c>
      <c r="J613" s="6" t="str">
        <f aca="false">CONCATENATE($J$1,".getString(",CHAR(34),D613,CHAR(34),")")</f>
        <v>oMessage.getString("Struktura_organizacyjna")</v>
      </c>
      <c r="K613" s="6" t="str">
        <f aca="false">CONCATENATE(CHAR(34),"+",$J$1,".getString(",CHAR(34),D613,CHAR(34),")+",CHAR(34))</f>
        <v>"+oMessage.getString("Struktura_organizacyjna")+"</v>
      </c>
      <c r="L613" s="6" t="str">
        <f aca="false">$E613</f>
        <v>Struktura organizacyjna</v>
      </c>
      <c r="M613" s="6" t="str">
        <f aca="false">SUBSTITUTE(L613,M$2,M$1)</f>
        <v>Struktura organizacyjna</v>
      </c>
      <c r="N613" s="6" t="str">
        <f aca="false">SUBSTITUTE(M613,N$2,N$1)</f>
        <v>Struktura organizacyjna</v>
      </c>
      <c r="O613" s="6" t="str">
        <f aca="false">SUBSTITUTE(N613,O$2,O$1)</f>
        <v>Struktura organizacyjna</v>
      </c>
      <c r="P613" s="6" t="str">
        <f aca="false">SUBSTITUTE(O613,P$2,P$1)</f>
        <v>Struktura organizacyjna</v>
      </c>
      <c r="Q613" s="6" t="str">
        <f aca="false">SUBSTITUTE(P613,Q$2,Q$1)</f>
        <v>Struktura organizacyjna</v>
      </c>
      <c r="R613" s="6" t="str">
        <f aca="false">SUBSTITUTE(Q613,R$2,R$1)</f>
        <v>Struktura organizacyjna</v>
      </c>
      <c r="S613" s="6" t="str">
        <f aca="false">SUBSTITUTE(R613,S$2,S$1)</f>
        <v>Struktura organizacyjna</v>
      </c>
      <c r="T613" s="6" t="str">
        <f aca="false">SUBSTITUTE(S613,T$2,T$1)</f>
        <v>Struktura organizacyjna</v>
      </c>
      <c r="U613" s="6" t="str">
        <f aca="false">SUBSTITUTE(T613,U$2,U$1)</f>
        <v>Struktura organizacyjna</v>
      </c>
      <c r="V613" s="6" t="str">
        <f aca="false">SUBSTITUTE(U613,V$2,V$1)</f>
        <v>Struktura organizacyjna</v>
      </c>
      <c r="W613" s="6" t="str">
        <f aca="false">SUBSTITUTE(V613,W$2,W$1)</f>
        <v>Struktura organizacyjna</v>
      </c>
      <c r="X613" s="6" t="str">
        <f aca="false">SUBSTITUTE(W613,X$2,X$1)</f>
        <v>Struktura organizacyjna</v>
      </c>
      <c r="Y613" s="6" t="str">
        <f aca="false">SUBSTITUTE(X613,Y$2,Y$1)</f>
        <v>Struktura organizacyjna</v>
      </c>
      <c r="Z613" s="6" t="str">
        <f aca="false">SUBSTITUTE(Y613,Z$2,Z$1)</f>
        <v>Struktura organizacyjna</v>
      </c>
      <c r="AA613" s="6" t="str">
        <f aca="false">SUBSTITUTE(Z613,AA$2,AA$1)</f>
        <v>Struktura organizacyjna</v>
      </c>
      <c r="AB613" s="6" t="str">
        <f aca="false">SUBSTITUTE(AA613,AB$2,AB$1)</f>
        <v>Struktura organizacyjna</v>
      </c>
      <c r="AC613" s="6" t="str">
        <f aca="false">SUBSTITUTE(AB613,AC$2,AC$1)</f>
        <v>Struktura_organizacyjna</v>
      </c>
      <c r="AD613" s="6" t="str">
        <f aca="false">SUBSTITUTE(AC613,AD$2,AD$1)</f>
        <v>Struktura_organizacyjna</v>
      </c>
      <c r="AE613" s="6" t="str">
        <f aca="false">SUBSTITUTE(AD613,AE$2,AE$1)</f>
        <v>Struktura_organizacyjna</v>
      </c>
      <c r="AF613" s="6" t="str">
        <f aca="false">SUBSTITUTE(AE613,AF$2,AF$1)</f>
        <v>Struktura_organizacyjna</v>
      </c>
      <c r="AG613" s="6" t="str">
        <f aca="false">SUBSTITUTE(AF613,AG$2,AG$1)</f>
        <v>Struktura_organizacyjna</v>
      </c>
      <c r="AH613" s="6" t="str">
        <f aca="false">SUBSTITUTE(AG613,AH$2,AH$1)</f>
        <v>Struktura_organizacyjna</v>
      </c>
      <c r="AI613" s="6" t="str">
        <f aca="false">SUBSTITUTE(AH613,AI$2,AI$1)</f>
        <v>Struktura_organizacyjna</v>
      </c>
      <c r="AJ613" s="6" t="str">
        <f aca="false">SUBSTITUTE(AI613,AJ$2,AJ$1)</f>
        <v>Struktura_organizacyjna</v>
      </c>
      <c r="AK613" s="6" t="str">
        <f aca="false">SUBSTITUTE(AJ613,AK$2,AK$1)</f>
        <v>Struktura_organizacyjna</v>
      </c>
      <c r="AL613" s="6" t="str">
        <f aca="false">SUBSTITUTE(AK613,AL$2,AL$1)</f>
        <v>Struktura_organizacyjna</v>
      </c>
      <c r="AM613" s="6" t="str">
        <f aca="false">SUBSTITUTE(AL613,AM$2,AM$1)</f>
        <v>Struktura_organizacyjna</v>
      </c>
      <c r="AN613" s="6" t="str">
        <f aca="false">SUBSTITUTE(AM613,AN$2,AN$1)</f>
        <v>Struktura_organizacyjna</v>
      </c>
      <c r="AO613" s="6" t="str">
        <f aca="false">SUBSTITUTE(AN613,AO$2,AO$1)</f>
        <v>Struktura_organizacyjna</v>
      </c>
      <c r="AP613" s="6" t="str">
        <f aca="false">SUBSTITUTE(AO613,AP$2,AP$1)</f>
        <v>Struktura_organizacyjna</v>
      </c>
      <c r="AQ613" s="6" t="str">
        <f aca="false">SUBSTITUTE(AP613,AQ$2,AQ$1)</f>
        <v>Struktura_organizacyjna</v>
      </c>
      <c r="AR613" s="6" t="str">
        <f aca="false">SUBSTITUTE(AQ613,AR$2,AR$1)</f>
        <v>Struktura_organizacyjna</v>
      </c>
      <c r="AS613" s="6" t="str">
        <f aca="false">SUBSTITUTE(AR613,AS$2,AS$1)</f>
        <v>Struktura_organizacyjna</v>
      </c>
      <c r="AT613" s="6" t="str">
        <f aca="false">SUBSTITUTE(AS613,AT$2,AT$1)</f>
        <v>Struktura_organizacyjna</v>
      </c>
      <c r="AU613" s="6" t="str">
        <f aca="false">SUBSTITUTE(AT613,AU$2,AU$1)</f>
        <v>Struktura_organizacyjna</v>
      </c>
    </row>
    <row r="614" customFormat="false" ht="12.75" hidden="false" customHeight="false" outlineLevel="0" collapsed="false">
      <c r="A614" s="0" t="n">
        <v>612</v>
      </c>
      <c r="B614" s="10" t="str">
        <f aca="false">IF(AND(ISTEXT(VLOOKUP(D614,D$3:D613,1,0)),NOT(ISBLANK(E614))),IF(EXACT(VLOOKUP(D614,D$3:D613,1,0),D614),CONCATENATE(TEXT(MATCH(D614,D$3:D613,0),"###"),"-Identyczny"),CONCATENATE(TEXT(MATCH(D614,D$3:D613,0),"###"),"-Podobny")),"")</f>
        <v/>
      </c>
      <c r="C614" s="10"/>
      <c r="D614" s="1" t="str">
        <f aca="false">IF(ISTEXT(C614),C614,AU614)</f>
        <v>Sys</v>
      </c>
      <c r="E614" s="1" t="s">
        <v>674</v>
      </c>
      <c r="F614" s="6" t="str">
        <f aca="false">IF(E614="",CONCATENATE(D614,"=",D614),CONCATENATE(D614,"=",E614))</f>
        <v>Sys=Sys..</v>
      </c>
      <c r="G614" s="6" t="str">
        <f aca="false">CONCATENATE("&lt;bean:message key=",CHAR(34),D614,CHAR(34),"/&gt;")</f>
        <v>&lt;bean:message key="Sys"/&gt;</v>
      </c>
      <c r="H614" s="6" t="str">
        <f aca="false">CONCATENATE("&lt;bean:define id=",CHAR(34),D614,CHAR(34),"&gt;&lt;bean:message key=",CHAR(34),D614,CHAR(34),"/&gt;&lt;/bean:define&gt;")</f>
        <v>&lt;bean:define id="Sys"&gt;&lt;bean:message key="Sys"/&gt;&lt;/bean:define&gt;</v>
      </c>
      <c r="I614" s="6" t="str">
        <f aca="false">CONCATENATE("&lt;%=",D614,"%&gt;")</f>
        <v>&lt;%=Sys%&gt;</v>
      </c>
      <c r="J614" s="6" t="str">
        <f aca="false">CONCATENATE($J$1,".getString(",CHAR(34),D614,CHAR(34),")")</f>
        <v>oMessage.getString("Sys")</v>
      </c>
      <c r="K614" s="6" t="str">
        <f aca="false">CONCATENATE(CHAR(34),"+",$J$1,".getString(",CHAR(34),D614,CHAR(34),")+",CHAR(34))</f>
        <v>"+oMessage.getString("Sys")+"</v>
      </c>
      <c r="L614" s="6" t="str">
        <f aca="false">$E614</f>
        <v>Sys..</v>
      </c>
      <c r="M614" s="6" t="str">
        <f aca="false">SUBSTITUTE(L614,M$2,M$1)</f>
        <v>Sys..</v>
      </c>
      <c r="N614" s="6" t="str">
        <f aca="false">SUBSTITUTE(M614,N$2,N$1)</f>
        <v>Sys..</v>
      </c>
      <c r="O614" s="6" t="str">
        <f aca="false">SUBSTITUTE(N614,O$2,O$1)</f>
        <v>Sys..</v>
      </c>
      <c r="P614" s="6" t="str">
        <f aca="false">SUBSTITUTE(O614,P$2,P$1)</f>
        <v>Sys..</v>
      </c>
      <c r="Q614" s="6" t="str">
        <f aca="false">SUBSTITUTE(P614,Q$2,Q$1)</f>
        <v>Sys..</v>
      </c>
      <c r="R614" s="6" t="str">
        <f aca="false">SUBSTITUTE(Q614,R$2,R$1)</f>
        <v>Sys..</v>
      </c>
      <c r="S614" s="6" t="str">
        <f aca="false">SUBSTITUTE(R614,S$2,S$1)</f>
        <v>Sys..</v>
      </c>
      <c r="T614" s="6" t="str">
        <f aca="false">SUBSTITUTE(S614,T$2,T$1)</f>
        <v>Sys..</v>
      </c>
      <c r="U614" s="6" t="str">
        <f aca="false">SUBSTITUTE(T614,U$2,U$1)</f>
        <v>Sys..</v>
      </c>
      <c r="V614" s="6" t="str">
        <f aca="false">SUBSTITUTE(U614,V$2,V$1)</f>
        <v>Sys..</v>
      </c>
      <c r="W614" s="6" t="str">
        <f aca="false">SUBSTITUTE(V614,W$2,W$1)</f>
        <v>Sys..</v>
      </c>
      <c r="X614" s="6" t="str">
        <f aca="false">SUBSTITUTE(W614,X$2,X$1)</f>
        <v>Sys..</v>
      </c>
      <c r="Y614" s="6" t="str">
        <f aca="false">SUBSTITUTE(X614,Y$2,Y$1)</f>
        <v>Sys..</v>
      </c>
      <c r="Z614" s="6" t="str">
        <f aca="false">SUBSTITUTE(Y614,Z$2,Z$1)</f>
        <v>Sys</v>
      </c>
      <c r="AA614" s="6" t="str">
        <f aca="false">SUBSTITUTE(Z614,AA$2,AA$1)</f>
        <v>Sys</v>
      </c>
      <c r="AB614" s="6" t="str">
        <f aca="false">SUBSTITUTE(AA614,AB$2,AB$1)</f>
        <v>Sys</v>
      </c>
      <c r="AC614" s="6" t="str">
        <f aca="false">SUBSTITUTE(AB614,AC$2,AC$1)</f>
        <v>Sys</v>
      </c>
      <c r="AD614" s="6" t="str">
        <f aca="false">SUBSTITUTE(AC614,AD$2,AD$1)</f>
        <v>Sys</v>
      </c>
      <c r="AE614" s="6" t="str">
        <f aca="false">SUBSTITUTE(AD614,AE$2,AE$1)</f>
        <v>Sys</v>
      </c>
      <c r="AF614" s="6" t="str">
        <f aca="false">SUBSTITUTE(AE614,AF$2,AF$1)</f>
        <v>Sys</v>
      </c>
      <c r="AG614" s="6" t="str">
        <f aca="false">SUBSTITUTE(AF614,AG$2,AG$1)</f>
        <v>Sys</v>
      </c>
      <c r="AH614" s="6" t="str">
        <f aca="false">SUBSTITUTE(AG614,AH$2,AH$1)</f>
        <v>Sys</v>
      </c>
      <c r="AI614" s="6" t="str">
        <f aca="false">SUBSTITUTE(AH614,AI$2,AI$1)</f>
        <v>Sys</v>
      </c>
      <c r="AJ614" s="6" t="str">
        <f aca="false">SUBSTITUTE(AI614,AJ$2,AJ$1)</f>
        <v>Sys</v>
      </c>
      <c r="AK614" s="6" t="str">
        <f aca="false">SUBSTITUTE(AJ614,AK$2,AK$1)</f>
        <v>Sys</v>
      </c>
      <c r="AL614" s="6" t="str">
        <f aca="false">SUBSTITUTE(AK614,AL$2,AL$1)</f>
        <v>Sys</v>
      </c>
      <c r="AM614" s="6" t="str">
        <f aca="false">SUBSTITUTE(AL614,AM$2,AM$1)</f>
        <v>Sys</v>
      </c>
      <c r="AN614" s="6" t="str">
        <f aca="false">SUBSTITUTE(AM614,AN$2,AN$1)</f>
        <v>Sys</v>
      </c>
      <c r="AO614" s="6" t="str">
        <f aca="false">SUBSTITUTE(AN614,AO$2,AO$1)</f>
        <v>Sys</v>
      </c>
      <c r="AP614" s="6" t="str">
        <f aca="false">SUBSTITUTE(AO614,AP$2,AP$1)</f>
        <v>Sys</v>
      </c>
      <c r="AQ614" s="6" t="str">
        <f aca="false">SUBSTITUTE(AP614,AQ$2,AQ$1)</f>
        <v>Sys</v>
      </c>
      <c r="AR614" s="6" t="str">
        <f aca="false">SUBSTITUTE(AQ614,AR$2,AR$1)</f>
        <v>Sys</v>
      </c>
      <c r="AS614" s="6" t="str">
        <f aca="false">SUBSTITUTE(AR614,AS$2,AS$1)</f>
        <v>Sys</v>
      </c>
      <c r="AT614" s="6" t="str">
        <f aca="false">SUBSTITUTE(AS614,AT$2,AT$1)</f>
        <v>Sys</v>
      </c>
      <c r="AU614" s="6" t="str">
        <f aca="false">SUBSTITUTE(AT614,AU$2,AU$1)</f>
        <v>Sys</v>
      </c>
    </row>
    <row r="615" customFormat="false" ht="12.75" hidden="false" customHeight="false" outlineLevel="0" collapsed="false">
      <c r="A615" s="0" t="n">
        <v>613</v>
      </c>
      <c r="B615" s="10" t="str">
        <f aca="false">IF(AND(ISTEXT(VLOOKUP(D615,D$3:D614,1,0)),NOT(ISBLANK(E615))),IF(EXACT(VLOOKUP(D615,D$3:D614,1,0),D615),CONCATENATE(TEXT(MATCH(D615,D$3:D614,0),"###"),"-Identyczny"),CONCATENATE(TEXT(MATCH(D615,D$3:D614,0),"###"),"-Podobny")),"")</f>
        <v/>
      </c>
      <c r="C615" s="10"/>
      <c r="D615" s="1" t="str">
        <f aca="false">IF(ISTEXT(C615),C615,AU615)</f>
        <v>Szablony_dokumentow</v>
      </c>
      <c r="E615" s="1" t="s">
        <v>675</v>
      </c>
      <c r="F615" s="6" t="str">
        <f aca="false">IF(E615="",CONCATENATE(D615,"=",D615),CONCATENATE(D615,"=",E615))</f>
        <v>Szablony_dokumentow=Szablony dokumentów</v>
      </c>
      <c r="G615" s="6" t="str">
        <f aca="false">CONCATENATE("&lt;bean:message key=",CHAR(34),D615,CHAR(34),"/&gt;")</f>
        <v>&lt;bean:message key="Szablony_dokumentow"/&gt;</v>
      </c>
      <c r="H615" s="6" t="str">
        <f aca="false">CONCATENATE("&lt;bean:define id=",CHAR(34),D615,CHAR(34),"&gt;&lt;bean:message key=",CHAR(34),D615,CHAR(34),"/&gt;&lt;/bean:define&gt;")</f>
        <v>&lt;bean:define id="Szablony_dokumentow"&gt;&lt;bean:message key="Szablony_dokumentow"/&gt;&lt;/bean:define&gt;</v>
      </c>
      <c r="I615" s="6" t="str">
        <f aca="false">CONCATENATE("&lt;%=",D615,"%&gt;")</f>
        <v>&lt;%=Szablony_dokumentow%&gt;</v>
      </c>
      <c r="J615" s="6" t="str">
        <f aca="false">CONCATENATE($J$1,".getString(",CHAR(34),D615,CHAR(34),")")</f>
        <v>oMessage.getString("Szablony_dokumentow")</v>
      </c>
      <c r="K615" s="6" t="str">
        <f aca="false">CONCATENATE(CHAR(34),"+",$J$1,".getString(",CHAR(34),D615,CHAR(34),")+",CHAR(34))</f>
        <v>"+oMessage.getString("Szablony_dokumentow")+"</v>
      </c>
      <c r="L615" s="6" t="str">
        <f aca="false">$E615</f>
        <v>Szablony dokumentów</v>
      </c>
      <c r="M615" s="6" t="str">
        <f aca="false">SUBSTITUTE(L615,M$2,M$1)</f>
        <v>Szablony dokumentów</v>
      </c>
      <c r="N615" s="6" t="str">
        <f aca="false">SUBSTITUTE(M615,N$2,N$1)</f>
        <v>Szablony dokumentów</v>
      </c>
      <c r="O615" s="6" t="str">
        <f aca="false">SUBSTITUTE(N615,O$2,O$1)</f>
        <v>Szablony dokumentów</v>
      </c>
      <c r="P615" s="6" t="str">
        <f aca="false">SUBSTITUTE(O615,P$2,P$1)</f>
        <v>Szablony dokumentów</v>
      </c>
      <c r="Q615" s="6" t="str">
        <f aca="false">SUBSTITUTE(P615,Q$2,Q$1)</f>
        <v>Szablony dokumentów</v>
      </c>
      <c r="R615" s="6" t="str">
        <f aca="false">SUBSTITUTE(Q615,R$2,R$1)</f>
        <v>Szablony dokumentów</v>
      </c>
      <c r="S615" s="6" t="str">
        <f aca="false">SUBSTITUTE(R615,S$2,S$1)</f>
        <v>Szablony dokumentów</v>
      </c>
      <c r="T615" s="6" t="str">
        <f aca="false">SUBSTITUTE(S615,T$2,T$1)</f>
        <v>Szablony dokumentów</v>
      </c>
      <c r="U615" s="6" t="str">
        <f aca="false">SUBSTITUTE(T615,U$2,U$1)</f>
        <v>Szablony dokumentów</v>
      </c>
      <c r="V615" s="6" t="str">
        <f aca="false">SUBSTITUTE(U615,V$2,V$1)</f>
        <v>Szablony dokumentów</v>
      </c>
      <c r="W615" s="6" t="str">
        <f aca="false">SUBSTITUTE(V615,W$2,W$1)</f>
        <v>Szablony dokumentów</v>
      </c>
      <c r="X615" s="6" t="str">
        <f aca="false">SUBSTITUTE(W615,X$2,X$1)</f>
        <v>Szablony dokumentów</v>
      </c>
      <c r="Y615" s="6" t="str">
        <f aca="false">SUBSTITUTE(X615,Y$2,Y$1)</f>
        <v>Szablony dokumentów</v>
      </c>
      <c r="Z615" s="6" t="str">
        <f aca="false">SUBSTITUTE(Y615,Z$2,Z$1)</f>
        <v>Szablony dokumentów</v>
      </c>
      <c r="AA615" s="6" t="str">
        <f aca="false">SUBSTITUTE(Z615,AA$2,AA$1)</f>
        <v>Szablony dokumentów</v>
      </c>
      <c r="AB615" s="6" t="str">
        <f aca="false">SUBSTITUTE(AA615,AB$2,AB$1)</f>
        <v>Szablony dokumentów</v>
      </c>
      <c r="AC615" s="6" t="str">
        <f aca="false">SUBSTITUTE(AB615,AC$2,AC$1)</f>
        <v>Szablony_dokumentów</v>
      </c>
      <c r="AD615" s="6" t="str">
        <f aca="false">SUBSTITUTE(AC615,AD$2,AD$1)</f>
        <v>Szablony_dokumentów</v>
      </c>
      <c r="AE615" s="6" t="str">
        <f aca="false">SUBSTITUTE(AD615,AE$2,AE$1)</f>
        <v>Szablony_dokumentow</v>
      </c>
      <c r="AF615" s="6" t="str">
        <f aca="false">SUBSTITUTE(AE615,AF$2,AF$1)</f>
        <v>Szablony_dokumentow</v>
      </c>
      <c r="AG615" s="6" t="str">
        <f aca="false">SUBSTITUTE(AF615,AG$2,AG$1)</f>
        <v>Szablony_dokumentow</v>
      </c>
      <c r="AH615" s="6" t="str">
        <f aca="false">SUBSTITUTE(AG615,AH$2,AH$1)</f>
        <v>Szablony_dokumentow</v>
      </c>
      <c r="AI615" s="6" t="str">
        <f aca="false">SUBSTITUTE(AH615,AI$2,AI$1)</f>
        <v>Szablony_dokumentow</v>
      </c>
      <c r="AJ615" s="6" t="str">
        <f aca="false">SUBSTITUTE(AI615,AJ$2,AJ$1)</f>
        <v>Szablony_dokumentow</v>
      </c>
      <c r="AK615" s="6" t="str">
        <f aca="false">SUBSTITUTE(AJ615,AK$2,AK$1)</f>
        <v>Szablony_dokumentow</v>
      </c>
      <c r="AL615" s="6" t="str">
        <f aca="false">SUBSTITUTE(AK615,AL$2,AL$1)</f>
        <v>Szablony_dokumentow</v>
      </c>
      <c r="AM615" s="6" t="str">
        <f aca="false">SUBSTITUTE(AL615,AM$2,AM$1)</f>
        <v>Szablony_dokumentow</v>
      </c>
      <c r="AN615" s="6" t="str">
        <f aca="false">SUBSTITUTE(AM615,AN$2,AN$1)</f>
        <v>Szablony_dokumentow</v>
      </c>
      <c r="AO615" s="6" t="str">
        <f aca="false">SUBSTITUTE(AN615,AO$2,AO$1)</f>
        <v>Szablony_dokumentow</v>
      </c>
      <c r="AP615" s="6" t="str">
        <f aca="false">SUBSTITUTE(AO615,AP$2,AP$1)</f>
        <v>Szablony_dokumentow</v>
      </c>
      <c r="AQ615" s="6" t="str">
        <f aca="false">SUBSTITUTE(AP615,AQ$2,AQ$1)</f>
        <v>Szablony_dokumentow</v>
      </c>
      <c r="AR615" s="6" t="str">
        <f aca="false">SUBSTITUTE(AQ615,AR$2,AR$1)</f>
        <v>Szablony_dokumentow</v>
      </c>
      <c r="AS615" s="6" t="str">
        <f aca="false">SUBSTITUTE(AR615,AS$2,AS$1)</f>
        <v>Szablony_dokumentow</v>
      </c>
      <c r="AT615" s="6" t="str">
        <f aca="false">SUBSTITUTE(AS615,AT$2,AT$1)</f>
        <v>Szablony_dokumentow</v>
      </c>
      <c r="AU615" s="6" t="str">
        <f aca="false">SUBSTITUTE(AT615,AU$2,AU$1)</f>
        <v>Szablony_dokumentow</v>
      </c>
    </row>
    <row r="616" customFormat="false" ht="12.75" hidden="false" customHeight="false" outlineLevel="0" collapsed="false">
      <c r="A616" s="0" t="n">
        <v>614</v>
      </c>
      <c r="B616" s="10" t="str">
        <f aca="false">IF(AND(ISTEXT(VLOOKUP(D616,D$3:D615,1,0)),NOT(ISBLANK(E616))),IF(EXACT(VLOOKUP(D616,D$3:D615,1,0),D616),CONCATENATE(TEXT(MATCH(D616,D$3:D615,0),"###"),"-Identyczny"),CONCATENATE(TEXT(MATCH(D616,D$3:D615,0),"###"),"-Podobny")),"")</f>
        <v/>
      </c>
      <c r="C616" s="10"/>
      <c r="D616" s="1" t="str">
        <f aca="false">IF(ISTEXT(C616),C616,AU616)</f>
        <v>Szukaj</v>
      </c>
      <c r="E616" s="1" t="s">
        <v>676</v>
      </c>
      <c r="F616" s="6" t="str">
        <f aca="false">IF(E616="",CONCATENATE(D616,"=",D616),CONCATENATE(D616,"=",E616))</f>
        <v>Szukaj=Szukaj</v>
      </c>
      <c r="G616" s="6" t="str">
        <f aca="false">CONCATENATE("&lt;bean:message key=",CHAR(34),D616,CHAR(34),"/&gt;")</f>
        <v>&lt;bean:message key="Szukaj"/&gt;</v>
      </c>
      <c r="H616" s="6" t="str">
        <f aca="false">CONCATENATE("&lt;bean:define id=",CHAR(34),D616,CHAR(34),"&gt;&lt;bean:message key=",CHAR(34),D616,CHAR(34),"/&gt;&lt;/bean:define&gt;")</f>
        <v>&lt;bean:define id="Szukaj"&gt;&lt;bean:message key="Szukaj"/&gt;&lt;/bean:define&gt;</v>
      </c>
      <c r="I616" s="6" t="str">
        <f aca="false">CONCATENATE("&lt;%=",D616,"%&gt;")</f>
        <v>&lt;%=Szukaj%&gt;</v>
      </c>
      <c r="J616" s="6" t="str">
        <f aca="false">CONCATENATE($J$1,".getString(",CHAR(34),D616,CHAR(34),")")</f>
        <v>oMessage.getString("Szukaj")</v>
      </c>
      <c r="K616" s="6" t="str">
        <f aca="false">CONCATENATE(CHAR(34),"+",$J$1,".getString(",CHAR(34),D616,CHAR(34),")+",CHAR(34))</f>
        <v>"+oMessage.getString("Szukaj")+"</v>
      </c>
      <c r="L616" s="6" t="str">
        <f aca="false">$E616</f>
        <v>Szukaj</v>
      </c>
      <c r="M616" s="6" t="str">
        <f aca="false">SUBSTITUTE(L616,M$2,M$1)</f>
        <v>Szukaj</v>
      </c>
      <c r="N616" s="6" t="str">
        <f aca="false">SUBSTITUTE(M616,N$2,N$1)</f>
        <v>Szukaj</v>
      </c>
      <c r="O616" s="6" t="str">
        <f aca="false">SUBSTITUTE(N616,O$2,O$1)</f>
        <v>Szukaj</v>
      </c>
      <c r="P616" s="6" t="str">
        <f aca="false">SUBSTITUTE(O616,P$2,P$1)</f>
        <v>Szukaj</v>
      </c>
      <c r="Q616" s="6" t="str">
        <f aca="false">SUBSTITUTE(P616,Q$2,Q$1)</f>
        <v>Szukaj</v>
      </c>
      <c r="R616" s="6" t="str">
        <f aca="false">SUBSTITUTE(Q616,R$2,R$1)</f>
        <v>Szukaj</v>
      </c>
      <c r="S616" s="6" t="str">
        <f aca="false">SUBSTITUTE(R616,S$2,S$1)</f>
        <v>Szukaj</v>
      </c>
      <c r="T616" s="6" t="str">
        <f aca="false">SUBSTITUTE(S616,T$2,T$1)</f>
        <v>Szukaj</v>
      </c>
      <c r="U616" s="6" t="str">
        <f aca="false">SUBSTITUTE(T616,U$2,U$1)</f>
        <v>Szukaj</v>
      </c>
      <c r="V616" s="6" t="str">
        <f aca="false">SUBSTITUTE(U616,V$2,V$1)</f>
        <v>Szukaj</v>
      </c>
      <c r="W616" s="6" t="str">
        <f aca="false">SUBSTITUTE(V616,W$2,W$1)</f>
        <v>Szukaj</v>
      </c>
      <c r="X616" s="6" t="str">
        <f aca="false">SUBSTITUTE(W616,X$2,X$1)</f>
        <v>Szukaj</v>
      </c>
      <c r="Y616" s="6" t="str">
        <f aca="false">SUBSTITUTE(X616,Y$2,Y$1)</f>
        <v>Szukaj</v>
      </c>
      <c r="Z616" s="6" t="str">
        <f aca="false">SUBSTITUTE(Y616,Z$2,Z$1)</f>
        <v>Szukaj</v>
      </c>
      <c r="AA616" s="6" t="str">
        <f aca="false">SUBSTITUTE(Z616,AA$2,AA$1)</f>
        <v>Szukaj</v>
      </c>
      <c r="AB616" s="6" t="str">
        <f aca="false">SUBSTITUTE(AA616,AB$2,AB$1)</f>
        <v>Szukaj</v>
      </c>
      <c r="AC616" s="6" t="str">
        <f aca="false">SUBSTITUTE(AB616,AC$2,AC$1)</f>
        <v>Szukaj</v>
      </c>
      <c r="AD616" s="6" t="str">
        <f aca="false">SUBSTITUTE(AC616,AD$2,AD$1)</f>
        <v>Szukaj</v>
      </c>
      <c r="AE616" s="6" t="str">
        <f aca="false">SUBSTITUTE(AD616,AE$2,AE$1)</f>
        <v>Szukaj</v>
      </c>
      <c r="AF616" s="6" t="str">
        <f aca="false">SUBSTITUTE(AE616,AF$2,AF$1)</f>
        <v>Szukaj</v>
      </c>
      <c r="AG616" s="6" t="str">
        <f aca="false">SUBSTITUTE(AF616,AG$2,AG$1)</f>
        <v>Szukaj</v>
      </c>
      <c r="AH616" s="6" t="str">
        <f aca="false">SUBSTITUTE(AG616,AH$2,AH$1)</f>
        <v>Szukaj</v>
      </c>
      <c r="AI616" s="6" t="str">
        <f aca="false">SUBSTITUTE(AH616,AI$2,AI$1)</f>
        <v>Szukaj</v>
      </c>
      <c r="AJ616" s="6" t="str">
        <f aca="false">SUBSTITUTE(AI616,AJ$2,AJ$1)</f>
        <v>Szukaj</v>
      </c>
      <c r="AK616" s="6" t="str">
        <f aca="false">SUBSTITUTE(AJ616,AK$2,AK$1)</f>
        <v>Szukaj</v>
      </c>
      <c r="AL616" s="6" t="str">
        <f aca="false">SUBSTITUTE(AK616,AL$2,AL$1)</f>
        <v>Szukaj</v>
      </c>
      <c r="AM616" s="6" t="str">
        <f aca="false">SUBSTITUTE(AL616,AM$2,AM$1)</f>
        <v>Szukaj</v>
      </c>
      <c r="AN616" s="6" t="str">
        <f aca="false">SUBSTITUTE(AM616,AN$2,AN$1)</f>
        <v>Szukaj</v>
      </c>
      <c r="AO616" s="6" t="str">
        <f aca="false">SUBSTITUTE(AN616,AO$2,AO$1)</f>
        <v>Szukaj</v>
      </c>
      <c r="AP616" s="6" t="str">
        <f aca="false">SUBSTITUTE(AO616,AP$2,AP$1)</f>
        <v>Szukaj</v>
      </c>
      <c r="AQ616" s="6" t="str">
        <f aca="false">SUBSTITUTE(AP616,AQ$2,AQ$1)</f>
        <v>Szukaj</v>
      </c>
      <c r="AR616" s="6" t="str">
        <f aca="false">SUBSTITUTE(AQ616,AR$2,AR$1)</f>
        <v>Szukaj</v>
      </c>
      <c r="AS616" s="6" t="str">
        <f aca="false">SUBSTITUTE(AR616,AS$2,AS$1)</f>
        <v>Szukaj</v>
      </c>
      <c r="AT616" s="6" t="str">
        <f aca="false">SUBSTITUTE(AS616,AT$2,AT$1)</f>
        <v>Szukaj</v>
      </c>
      <c r="AU616" s="6" t="str">
        <f aca="false">SUBSTITUTE(AT616,AU$2,AU$1)</f>
        <v>Szukaj</v>
      </c>
    </row>
    <row r="617" customFormat="false" ht="12.75" hidden="false" customHeight="false" outlineLevel="0" collapsed="false">
      <c r="A617" s="0" t="n">
        <v>615</v>
      </c>
      <c r="B617" s="10" t="str">
        <f aca="false">IF(AND(ISTEXT(VLOOKUP(D617,D$3:D616,1,0)),NOT(ISBLANK(E617))),IF(EXACT(VLOOKUP(D617,D$3:D616,1,0),D617),CONCATENATE(TEXT(MATCH(D617,D$3:D616,0),"###"),"-Identyczny"),CONCATENATE(TEXT(MATCH(D617,D$3:D616,0),"###"),"-Podobny")),"")</f>
        <v/>
      </c>
      <c r="C617" s="10"/>
      <c r="D617" s="1" t="str">
        <f aca="false">IF(ISTEXT(C617),C617,AU617)</f>
        <v>Szukaj_jednostek</v>
      </c>
      <c r="E617" s="1" t="s">
        <v>677</v>
      </c>
      <c r="F617" s="6" t="str">
        <f aca="false">IF(E617="",CONCATENATE(D617,"=",D617),CONCATENATE(D617,"=",E617))</f>
        <v>Szukaj_jednostek=Szukaj jednostek</v>
      </c>
      <c r="G617" s="6" t="str">
        <f aca="false">CONCATENATE("&lt;bean:message key=",CHAR(34),D617,CHAR(34),"/&gt;")</f>
        <v>&lt;bean:message key="Szukaj_jednostek"/&gt;</v>
      </c>
      <c r="H617" s="6" t="str">
        <f aca="false">CONCATENATE("&lt;bean:define id=",CHAR(34),D617,CHAR(34),"&gt;&lt;bean:message key=",CHAR(34),D617,CHAR(34),"/&gt;&lt;/bean:define&gt;")</f>
        <v>&lt;bean:define id="Szukaj_jednostek"&gt;&lt;bean:message key="Szukaj_jednostek"/&gt;&lt;/bean:define&gt;</v>
      </c>
      <c r="I617" s="6" t="str">
        <f aca="false">CONCATENATE("&lt;%=",D617,"%&gt;")</f>
        <v>&lt;%=Szukaj_jednostek%&gt;</v>
      </c>
      <c r="J617" s="6" t="str">
        <f aca="false">CONCATENATE($J$1,".getString(",CHAR(34),D617,CHAR(34),")")</f>
        <v>oMessage.getString("Szukaj_jednostek")</v>
      </c>
      <c r="K617" s="6" t="str">
        <f aca="false">CONCATENATE(CHAR(34),"+",$J$1,".getString(",CHAR(34),D617,CHAR(34),")+",CHAR(34))</f>
        <v>"+oMessage.getString("Szukaj_jednostek")+"</v>
      </c>
      <c r="L617" s="6" t="str">
        <f aca="false">$E617</f>
        <v>Szukaj jednostek</v>
      </c>
      <c r="M617" s="6" t="str">
        <f aca="false">SUBSTITUTE(L617,M$2,M$1)</f>
        <v>Szukaj jednostek</v>
      </c>
      <c r="N617" s="6" t="str">
        <f aca="false">SUBSTITUTE(M617,N$2,N$1)</f>
        <v>Szukaj jednostek</v>
      </c>
      <c r="O617" s="6" t="str">
        <f aca="false">SUBSTITUTE(N617,O$2,O$1)</f>
        <v>Szukaj jednostek</v>
      </c>
      <c r="P617" s="6" t="str">
        <f aca="false">SUBSTITUTE(O617,P$2,P$1)</f>
        <v>Szukaj jednostek</v>
      </c>
      <c r="Q617" s="6" t="str">
        <f aca="false">SUBSTITUTE(P617,Q$2,Q$1)</f>
        <v>Szukaj jednostek</v>
      </c>
      <c r="R617" s="6" t="str">
        <f aca="false">SUBSTITUTE(Q617,R$2,R$1)</f>
        <v>Szukaj jednostek</v>
      </c>
      <c r="S617" s="6" t="str">
        <f aca="false">SUBSTITUTE(R617,S$2,S$1)</f>
        <v>Szukaj jednostek</v>
      </c>
      <c r="T617" s="6" t="str">
        <f aca="false">SUBSTITUTE(S617,T$2,T$1)</f>
        <v>Szukaj jednostek</v>
      </c>
      <c r="U617" s="6" t="str">
        <f aca="false">SUBSTITUTE(T617,U$2,U$1)</f>
        <v>Szukaj jednostek</v>
      </c>
      <c r="V617" s="6" t="str">
        <f aca="false">SUBSTITUTE(U617,V$2,V$1)</f>
        <v>Szukaj jednostek</v>
      </c>
      <c r="W617" s="6" t="str">
        <f aca="false">SUBSTITUTE(V617,W$2,W$1)</f>
        <v>Szukaj jednostek</v>
      </c>
      <c r="X617" s="6" t="str">
        <f aca="false">SUBSTITUTE(W617,X$2,X$1)</f>
        <v>Szukaj jednostek</v>
      </c>
      <c r="Y617" s="6" t="str">
        <f aca="false">SUBSTITUTE(X617,Y$2,Y$1)</f>
        <v>Szukaj jednostek</v>
      </c>
      <c r="Z617" s="6" t="str">
        <f aca="false">SUBSTITUTE(Y617,Z$2,Z$1)</f>
        <v>Szukaj jednostek</v>
      </c>
      <c r="AA617" s="6" t="str">
        <f aca="false">SUBSTITUTE(Z617,AA$2,AA$1)</f>
        <v>Szukaj jednostek</v>
      </c>
      <c r="AB617" s="6" t="str">
        <f aca="false">SUBSTITUTE(AA617,AB$2,AB$1)</f>
        <v>Szukaj jednostek</v>
      </c>
      <c r="AC617" s="6" t="str">
        <f aca="false">SUBSTITUTE(AB617,AC$2,AC$1)</f>
        <v>Szukaj_jednostek</v>
      </c>
      <c r="AD617" s="6" t="str">
        <f aca="false">SUBSTITUTE(AC617,AD$2,AD$1)</f>
        <v>Szukaj_jednostek</v>
      </c>
      <c r="AE617" s="6" t="str">
        <f aca="false">SUBSTITUTE(AD617,AE$2,AE$1)</f>
        <v>Szukaj_jednostek</v>
      </c>
      <c r="AF617" s="6" t="str">
        <f aca="false">SUBSTITUTE(AE617,AF$2,AF$1)</f>
        <v>Szukaj_jednostek</v>
      </c>
      <c r="AG617" s="6" t="str">
        <f aca="false">SUBSTITUTE(AF617,AG$2,AG$1)</f>
        <v>Szukaj_jednostek</v>
      </c>
      <c r="AH617" s="6" t="str">
        <f aca="false">SUBSTITUTE(AG617,AH$2,AH$1)</f>
        <v>Szukaj_jednostek</v>
      </c>
      <c r="AI617" s="6" t="str">
        <f aca="false">SUBSTITUTE(AH617,AI$2,AI$1)</f>
        <v>Szukaj_jednostek</v>
      </c>
      <c r="AJ617" s="6" t="str">
        <f aca="false">SUBSTITUTE(AI617,AJ$2,AJ$1)</f>
        <v>Szukaj_jednostek</v>
      </c>
      <c r="AK617" s="6" t="str">
        <f aca="false">SUBSTITUTE(AJ617,AK$2,AK$1)</f>
        <v>Szukaj_jednostek</v>
      </c>
      <c r="AL617" s="6" t="str">
        <f aca="false">SUBSTITUTE(AK617,AL$2,AL$1)</f>
        <v>Szukaj_jednostek</v>
      </c>
      <c r="AM617" s="6" t="str">
        <f aca="false">SUBSTITUTE(AL617,AM$2,AM$1)</f>
        <v>Szukaj_jednostek</v>
      </c>
      <c r="AN617" s="6" t="str">
        <f aca="false">SUBSTITUTE(AM617,AN$2,AN$1)</f>
        <v>Szukaj_jednostek</v>
      </c>
      <c r="AO617" s="6" t="str">
        <f aca="false">SUBSTITUTE(AN617,AO$2,AO$1)</f>
        <v>Szukaj_jednostek</v>
      </c>
      <c r="AP617" s="6" t="str">
        <f aca="false">SUBSTITUTE(AO617,AP$2,AP$1)</f>
        <v>Szukaj_jednostek</v>
      </c>
      <c r="AQ617" s="6" t="str">
        <f aca="false">SUBSTITUTE(AP617,AQ$2,AQ$1)</f>
        <v>Szukaj_jednostek</v>
      </c>
      <c r="AR617" s="6" t="str">
        <f aca="false">SUBSTITUTE(AQ617,AR$2,AR$1)</f>
        <v>Szukaj_jednostek</v>
      </c>
      <c r="AS617" s="6" t="str">
        <f aca="false">SUBSTITUTE(AR617,AS$2,AS$1)</f>
        <v>Szukaj_jednostek</v>
      </c>
      <c r="AT617" s="6" t="str">
        <f aca="false">SUBSTITUTE(AS617,AT$2,AT$1)</f>
        <v>Szukaj_jednostek</v>
      </c>
      <c r="AU617" s="6" t="str">
        <f aca="false">SUBSTITUTE(AT617,AU$2,AU$1)</f>
        <v>Szukaj_jednostek</v>
      </c>
    </row>
    <row r="618" customFormat="false" ht="12.75" hidden="false" customHeight="false" outlineLevel="0" collapsed="false">
      <c r="A618" s="0" t="n">
        <v>616</v>
      </c>
      <c r="B618" s="10" t="str">
        <f aca="false">IF(AND(ISTEXT(VLOOKUP(D618,D$3:D617,1,0)),NOT(ISBLANK(E618))),IF(EXACT(VLOOKUP(D618,D$3:D617,1,0),D618),CONCATENATE(TEXT(MATCH(D618,D$3:D617,0),"###"),"-Identyczny"),CONCATENATE(TEXT(MATCH(D618,D$3:D617,0),"###"),"-Podobny")),"")</f>
        <v/>
      </c>
      <c r="C618" s="10"/>
      <c r="D618" s="1" t="str">
        <f aca="false">IF(ISTEXT(C618),C618,AU618)</f>
        <v>Szukaj_stanowisk</v>
      </c>
      <c r="E618" s="1" t="s">
        <v>678</v>
      </c>
      <c r="F618" s="6" t="str">
        <f aca="false">IF(E618="",CONCATENATE(D618,"=",D618),CONCATENATE(D618,"=",E618))</f>
        <v>Szukaj_stanowisk=Szukaj stanowisk</v>
      </c>
      <c r="G618" s="6" t="str">
        <f aca="false">CONCATENATE("&lt;bean:message key=",CHAR(34),D618,CHAR(34),"/&gt;")</f>
        <v>&lt;bean:message key="Szukaj_stanowisk"/&gt;</v>
      </c>
      <c r="H618" s="6" t="str">
        <f aca="false">CONCATENATE("&lt;bean:define id=",CHAR(34),D618,CHAR(34),"&gt;&lt;bean:message key=",CHAR(34),D618,CHAR(34),"/&gt;&lt;/bean:define&gt;")</f>
        <v>&lt;bean:define id="Szukaj_stanowisk"&gt;&lt;bean:message key="Szukaj_stanowisk"/&gt;&lt;/bean:define&gt;</v>
      </c>
      <c r="I618" s="6" t="str">
        <f aca="false">CONCATENATE("&lt;%=",D618,"%&gt;")</f>
        <v>&lt;%=Szukaj_stanowisk%&gt;</v>
      </c>
      <c r="J618" s="6" t="str">
        <f aca="false">CONCATENATE($J$1,".getString(",CHAR(34),D618,CHAR(34),")")</f>
        <v>oMessage.getString("Szukaj_stanowisk")</v>
      </c>
      <c r="K618" s="6" t="str">
        <f aca="false">CONCATENATE(CHAR(34),"+",$J$1,".getString(",CHAR(34),D618,CHAR(34),")+",CHAR(34))</f>
        <v>"+oMessage.getString("Szukaj_stanowisk")+"</v>
      </c>
      <c r="L618" s="6" t="str">
        <f aca="false">$E618</f>
        <v>Szukaj stanowisk</v>
      </c>
      <c r="M618" s="6" t="str">
        <f aca="false">SUBSTITUTE(L618,M$2,M$1)</f>
        <v>Szukaj stanowisk</v>
      </c>
      <c r="N618" s="6" t="str">
        <f aca="false">SUBSTITUTE(M618,N$2,N$1)</f>
        <v>Szukaj stanowisk</v>
      </c>
      <c r="O618" s="6" t="str">
        <f aca="false">SUBSTITUTE(N618,O$2,O$1)</f>
        <v>Szukaj stanowisk</v>
      </c>
      <c r="P618" s="6" t="str">
        <f aca="false">SUBSTITUTE(O618,P$2,P$1)</f>
        <v>Szukaj stanowisk</v>
      </c>
      <c r="Q618" s="6" t="str">
        <f aca="false">SUBSTITUTE(P618,Q$2,Q$1)</f>
        <v>Szukaj stanowisk</v>
      </c>
      <c r="R618" s="6" t="str">
        <f aca="false">SUBSTITUTE(Q618,R$2,R$1)</f>
        <v>Szukaj stanowisk</v>
      </c>
      <c r="S618" s="6" t="str">
        <f aca="false">SUBSTITUTE(R618,S$2,S$1)</f>
        <v>Szukaj stanowisk</v>
      </c>
      <c r="T618" s="6" t="str">
        <f aca="false">SUBSTITUTE(S618,T$2,T$1)</f>
        <v>Szukaj stanowisk</v>
      </c>
      <c r="U618" s="6" t="str">
        <f aca="false">SUBSTITUTE(T618,U$2,U$1)</f>
        <v>Szukaj stanowisk</v>
      </c>
      <c r="V618" s="6" t="str">
        <f aca="false">SUBSTITUTE(U618,V$2,V$1)</f>
        <v>Szukaj stanowisk</v>
      </c>
      <c r="W618" s="6" t="str">
        <f aca="false">SUBSTITUTE(V618,W$2,W$1)</f>
        <v>Szukaj stanowisk</v>
      </c>
      <c r="X618" s="6" t="str">
        <f aca="false">SUBSTITUTE(W618,X$2,X$1)</f>
        <v>Szukaj stanowisk</v>
      </c>
      <c r="Y618" s="6" t="str">
        <f aca="false">SUBSTITUTE(X618,Y$2,Y$1)</f>
        <v>Szukaj stanowisk</v>
      </c>
      <c r="Z618" s="6" t="str">
        <f aca="false">SUBSTITUTE(Y618,Z$2,Z$1)</f>
        <v>Szukaj stanowisk</v>
      </c>
      <c r="AA618" s="6" t="str">
        <f aca="false">SUBSTITUTE(Z618,AA$2,AA$1)</f>
        <v>Szukaj stanowisk</v>
      </c>
      <c r="AB618" s="6" t="str">
        <f aca="false">SUBSTITUTE(AA618,AB$2,AB$1)</f>
        <v>Szukaj stanowisk</v>
      </c>
      <c r="AC618" s="6" t="str">
        <f aca="false">SUBSTITUTE(AB618,AC$2,AC$1)</f>
        <v>Szukaj_stanowisk</v>
      </c>
      <c r="AD618" s="6" t="str">
        <f aca="false">SUBSTITUTE(AC618,AD$2,AD$1)</f>
        <v>Szukaj_stanowisk</v>
      </c>
      <c r="AE618" s="6" t="str">
        <f aca="false">SUBSTITUTE(AD618,AE$2,AE$1)</f>
        <v>Szukaj_stanowisk</v>
      </c>
      <c r="AF618" s="6" t="str">
        <f aca="false">SUBSTITUTE(AE618,AF$2,AF$1)</f>
        <v>Szukaj_stanowisk</v>
      </c>
      <c r="AG618" s="6" t="str">
        <f aca="false">SUBSTITUTE(AF618,AG$2,AG$1)</f>
        <v>Szukaj_stanowisk</v>
      </c>
      <c r="AH618" s="6" t="str">
        <f aca="false">SUBSTITUTE(AG618,AH$2,AH$1)</f>
        <v>Szukaj_stanowisk</v>
      </c>
      <c r="AI618" s="6" t="str">
        <f aca="false">SUBSTITUTE(AH618,AI$2,AI$1)</f>
        <v>Szukaj_stanowisk</v>
      </c>
      <c r="AJ618" s="6" t="str">
        <f aca="false">SUBSTITUTE(AI618,AJ$2,AJ$1)</f>
        <v>Szukaj_stanowisk</v>
      </c>
      <c r="AK618" s="6" t="str">
        <f aca="false">SUBSTITUTE(AJ618,AK$2,AK$1)</f>
        <v>Szukaj_stanowisk</v>
      </c>
      <c r="AL618" s="6" t="str">
        <f aca="false">SUBSTITUTE(AK618,AL$2,AL$1)</f>
        <v>Szukaj_stanowisk</v>
      </c>
      <c r="AM618" s="6" t="str">
        <f aca="false">SUBSTITUTE(AL618,AM$2,AM$1)</f>
        <v>Szukaj_stanowisk</v>
      </c>
      <c r="AN618" s="6" t="str">
        <f aca="false">SUBSTITUTE(AM618,AN$2,AN$1)</f>
        <v>Szukaj_stanowisk</v>
      </c>
      <c r="AO618" s="6" t="str">
        <f aca="false">SUBSTITUTE(AN618,AO$2,AO$1)</f>
        <v>Szukaj_stanowisk</v>
      </c>
      <c r="AP618" s="6" t="str">
        <f aca="false">SUBSTITUTE(AO618,AP$2,AP$1)</f>
        <v>Szukaj_stanowisk</v>
      </c>
      <c r="AQ618" s="6" t="str">
        <f aca="false">SUBSTITUTE(AP618,AQ$2,AQ$1)</f>
        <v>Szukaj_stanowisk</v>
      </c>
      <c r="AR618" s="6" t="str">
        <f aca="false">SUBSTITUTE(AQ618,AR$2,AR$1)</f>
        <v>Szukaj_stanowisk</v>
      </c>
      <c r="AS618" s="6" t="str">
        <f aca="false">SUBSTITUTE(AR618,AS$2,AS$1)</f>
        <v>Szukaj_stanowisk</v>
      </c>
      <c r="AT618" s="6" t="str">
        <f aca="false">SUBSTITUTE(AS618,AT$2,AT$1)</f>
        <v>Szukaj_stanowisk</v>
      </c>
      <c r="AU618" s="6" t="str">
        <f aca="false">SUBSTITUTE(AT618,AU$2,AU$1)</f>
        <v>Szukaj_stanowisk</v>
      </c>
    </row>
    <row r="619" customFormat="false" ht="12.75" hidden="false" customHeight="false" outlineLevel="0" collapsed="false">
      <c r="A619" s="0" t="n">
        <v>617</v>
      </c>
      <c r="B619" s="10" t="str">
        <f aca="false">IF(AND(ISTEXT(VLOOKUP(D619,D$3:D618,1,0)),NOT(ISBLANK(E619))),IF(EXACT(VLOOKUP(D619,D$3:D618,1,0),D619),CONCATENATE(TEXT(MATCH(D619,D$3:D618,0),"###"),"-Identyczny"),CONCATENATE(TEXT(MATCH(D619,D$3:D618,0),"###"),"-Podobny")),"")</f>
        <v/>
      </c>
      <c r="C619" s="10"/>
      <c r="D619" s="1" t="str">
        <f aca="false">IF(ISTEXT(C619),C619,AU619)</f>
        <v>Temat</v>
      </c>
      <c r="E619" s="1" t="s">
        <v>679</v>
      </c>
      <c r="F619" s="6" t="str">
        <f aca="false">IF(E619="",CONCATENATE(D619,"=",D619),CONCATENATE(D619,"=",E619))</f>
        <v>Temat=Temat</v>
      </c>
      <c r="G619" s="6" t="str">
        <f aca="false">CONCATENATE("&lt;bean:message key=",CHAR(34),D619,CHAR(34),"/&gt;")</f>
        <v>&lt;bean:message key="Temat"/&gt;</v>
      </c>
      <c r="H619" s="6" t="str">
        <f aca="false">CONCATENATE("&lt;bean:define id=",CHAR(34),D619,CHAR(34),"&gt;&lt;bean:message key=",CHAR(34),D619,CHAR(34),"/&gt;&lt;/bean:define&gt;")</f>
        <v>&lt;bean:define id="Temat"&gt;&lt;bean:message key="Temat"/&gt;&lt;/bean:define&gt;</v>
      </c>
      <c r="I619" s="6" t="str">
        <f aca="false">CONCATENATE("&lt;%=",D619,"%&gt;")</f>
        <v>&lt;%=Temat%&gt;</v>
      </c>
      <c r="J619" s="6" t="str">
        <f aca="false">CONCATENATE($J$1,".getString(",CHAR(34),D619,CHAR(34),")")</f>
        <v>oMessage.getString("Temat")</v>
      </c>
      <c r="K619" s="6" t="str">
        <f aca="false">CONCATENATE(CHAR(34),"+",$J$1,".getString(",CHAR(34),D619,CHAR(34),")+",CHAR(34))</f>
        <v>"+oMessage.getString("Temat")+"</v>
      </c>
      <c r="L619" s="6" t="str">
        <f aca="false">$E619</f>
        <v>Temat</v>
      </c>
      <c r="M619" s="6" t="str">
        <f aca="false">SUBSTITUTE(L619,M$2,M$1)</f>
        <v>Temat</v>
      </c>
      <c r="N619" s="6" t="str">
        <f aca="false">SUBSTITUTE(M619,N$2,N$1)</f>
        <v>Temat</v>
      </c>
      <c r="O619" s="6" t="str">
        <f aca="false">SUBSTITUTE(N619,O$2,O$1)</f>
        <v>Temat</v>
      </c>
      <c r="P619" s="6" t="str">
        <f aca="false">SUBSTITUTE(O619,P$2,P$1)</f>
        <v>Temat</v>
      </c>
      <c r="Q619" s="6" t="str">
        <f aca="false">SUBSTITUTE(P619,Q$2,Q$1)</f>
        <v>Temat</v>
      </c>
      <c r="R619" s="6" t="str">
        <f aca="false">SUBSTITUTE(Q619,R$2,R$1)</f>
        <v>Temat</v>
      </c>
      <c r="S619" s="6" t="str">
        <f aca="false">SUBSTITUTE(R619,S$2,S$1)</f>
        <v>Temat</v>
      </c>
      <c r="T619" s="6" t="str">
        <f aca="false">SUBSTITUTE(S619,T$2,T$1)</f>
        <v>Temat</v>
      </c>
      <c r="U619" s="6" t="str">
        <f aca="false">SUBSTITUTE(T619,U$2,U$1)</f>
        <v>Temat</v>
      </c>
      <c r="V619" s="6" t="str">
        <f aca="false">SUBSTITUTE(U619,V$2,V$1)</f>
        <v>Temat</v>
      </c>
      <c r="W619" s="6" t="str">
        <f aca="false">SUBSTITUTE(V619,W$2,W$1)</f>
        <v>Temat</v>
      </c>
      <c r="X619" s="6" t="str">
        <f aca="false">SUBSTITUTE(W619,X$2,X$1)</f>
        <v>Temat</v>
      </c>
      <c r="Y619" s="6" t="str">
        <f aca="false">SUBSTITUTE(X619,Y$2,Y$1)</f>
        <v>Temat</v>
      </c>
      <c r="Z619" s="6" t="str">
        <f aca="false">SUBSTITUTE(Y619,Z$2,Z$1)</f>
        <v>Temat</v>
      </c>
      <c r="AA619" s="6" t="str">
        <f aca="false">SUBSTITUTE(Z619,AA$2,AA$1)</f>
        <v>Temat</v>
      </c>
      <c r="AB619" s="6" t="str">
        <f aca="false">SUBSTITUTE(AA619,AB$2,AB$1)</f>
        <v>Temat</v>
      </c>
      <c r="AC619" s="6" t="str">
        <f aca="false">SUBSTITUTE(AB619,AC$2,AC$1)</f>
        <v>Temat</v>
      </c>
      <c r="AD619" s="6" t="str">
        <f aca="false">SUBSTITUTE(AC619,AD$2,AD$1)</f>
        <v>Temat</v>
      </c>
      <c r="AE619" s="6" t="str">
        <f aca="false">SUBSTITUTE(AD619,AE$2,AE$1)</f>
        <v>Temat</v>
      </c>
      <c r="AF619" s="6" t="str">
        <f aca="false">SUBSTITUTE(AE619,AF$2,AF$1)</f>
        <v>Temat</v>
      </c>
      <c r="AG619" s="6" t="str">
        <f aca="false">SUBSTITUTE(AF619,AG$2,AG$1)</f>
        <v>Temat</v>
      </c>
      <c r="AH619" s="6" t="str">
        <f aca="false">SUBSTITUTE(AG619,AH$2,AH$1)</f>
        <v>Temat</v>
      </c>
      <c r="AI619" s="6" t="str">
        <f aca="false">SUBSTITUTE(AH619,AI$2,AI$1)</f>
        <v>Temat</v>
      </c>
      <c r="AJ619" s="6" t="str">
        <f aca="false">SUBSTITUTE(AI619,AJ$2,AJ$1)</f>
        <v>Temat</v>
      </c>
      <c r="AK619" s="6" t="str">
        <f aca="false">SUBSTITUTE(AJ619,AK$2,AK$1)</f>
        <v>Temat</v>
      </c>
      <c r="AL619" s="6" t="str">
        <f aca="false">SUBSTITUTE(AK619,AL$2,AL$1)</f>
        <v>Temat</v>
      </c>
      <c r="AM619" s="6" t="str">
        <f aca="false">SUBSTITUTE(AL619,AM$2,AM$1)</f>
        <v>Temat</v>
      </c>
      <c r="AN619" s="6" t="str">
        <f aca="false">SUBSTITUTE(AM619,AN$2,AN$1)</f>
        <v>Temat</v>
      </c>
      <c r="AO619" s="6" t="str">
        <f aca="false">SUBSTITUTE(AN619,AO$2,AO$1)</f>
        <v>Temat</v>
      </c>
      <c r="AP619" s="6" t="str">
        <f aca="false">SUBSTITUTE(AO619,AP$2,AP$1)</f>
        <v>Temat</v>
      </c>
      <c r="AQ619" s="6" t="str">
        <f aca="false">SUBSTITUTE(AP619,AQ$2,AQ$1)</f>
        <v>Temat</v>
      </c>
      <c r="AR619" s="6" t="str">
        <f aca="false">SUBSTITUTE(AQ619,AR$2,AR$1)</f>
        <v>Temat</v>
      </c>
      <c r="AS619" s="6" t="str">
        <f aca="false">SUBSTITUTE(AR619,AS$2,AS$1)</f>
        <v>Temat</v>
      </c>
      <c r="AT619" s="6" t="str">
        <f aca="false">SUBSTITUTE(AS619,AT$2,AT$1)</f>
        <v>Temat</v>
      </c>
      <c r="AU619" s="6" t="str">
        <f aca="false">SUBSTITUTE(AT619,AU$2,AU$1)</f>
        <v>Temat</v>
      </c>
    </row>
    <row r="620" customFormat="false" ht="12.75" hidden="false" customHeight="false" outlineLevel="0" collapsed="false">
      <c r="A620" s="0" t="n">
        <v>618</v>
      </c>
      <c r="B620" s="10" t="str">
        <f aca="false">IF(AND(ISTEXT(VLOOKUP(D620,D$3:D619,1,0)),NOT(ISBLANK(E620))),IF(EXACT(VLOOKUP(D620,D$3:D619,1,0),D620),CONCATENATE(TEXT(MATCH(D620,D$3:D619,0),"###"),"-Identyczny"),CONCATENATE(TEXT(MATCH(D620,D$3:D619,0),"###"),"-Podobny")),"")</f>
        <v/>
      </c>
      <c r="C620" s="10"/>
      <c r="D620" s="1" t="str">
        <f aca="false">IF(ISTEXT(C620),C620,AU620)</f>
        <v>Tryb</v>
      </c>
      <c r="E620" s="1" t="s">
        <v>680</v>
      </c>
      <c r="F620" s="6" t="str">
        <f aca="false">IF(E620="",CONCATENATE(D620,"=",D620),CONCATENATE(D620,"=",E620))</f>
        <v>Tryb=Tryb</v>
      </c>
      <c r="G620" s="6" t="str">
        <f aca="false">CONCATENATE("&lt;bean:message key=",CHAR(34),D620,CHAR(34),"/&gt;")</f>
        <v>&lt;bean:message key="Tryb"/&gt;</v>
      </c>
      <c r="H620" s="6" t="str">
        <f aca="false">CONCATENATE("&lt;bean:define id=",CHAR(34),D620,CHAR(34),"&gt;&lt;bean:message key=",CHAR(34),D620,CHAR(34),"/&gt;&lt;/bean:define&gt;")</f>
        <v>&lt;bean:define id="Tryb"&gt;&lt;bean:message key="Tryb"/&gt;&lt;/bean:define&gt;</v>
      </c>
      <c r="I620" s="6" t="str">
        <f aca="false">CONCATENATE("&lt;%=",D620,"%&gt;")</f>
        <v>&lt;%=Tryb%&gt;</v>
      </c>
      <c r="J620" s="6" t="str">
        <f aca="false">CONCATENATE($J$1,".getString(",CHAR(34),D620,CHAR(34),")")</f>
        <v>oMessage.getString("Tryb")</v>
      </c>
      <c r="K620" s="6" t="str">
        <f aca="false">CONCATENATE(CHAR(34),"+",$J$1,".getString(",CHAR(34),D620,CHAR(34),")+",CHAR(34))</f>
        <v>"+oMessage.getString("Tryb")+"</v>
      </c>
      <c r="L620" s="6" t="str">
        <f aca="false">$E620</f>
        <v>Tryb</v>
      </c>
      <c r="M620" s="6" t="str">
        <f aca="false">SUBSTITUTE(L620,M$2,M$1)</f>
        <v>Tryb</v>
      </c>
      <c r="N620" s="6" t="str">
        <f aca="false">SUBSTITUTE(M620,N$2,N$1)</f>
        <v>Tryb</v>
      </c>
      <c r="O620" s="6" t="str">
        <f aca="false">SUBSTITUTE(N620,O$2,O$1)</f>
        <v>Tryb</v>
      </c>
      <c r="P620" s="6" t="str">
        <f aca="false">SUBSTITUTE(O620,P$2,P$1)</f>
        <v>Tryb</v>
      </c>
      <c r="Q620" s="6" t="str">
        <f aca="false">SUBSTITUTE(P620,Q$2,Q$1)</f>
        <v>Tryb</v>
      </c>
      <c r="R620" s="6" t="str">
        <f aca="false">SUBSTITUTE(Q620,R$2,R$1)</f>
        <v>Tryb</v>
      </c>
      <c r="S620" s="6" t="str">
        <f aca="false">SUBSTITUTE(R620,S$2,S$1)</f>
        <v>Tryb</v>
      </c>
      <c r="T620" s="6" t="str">
        <f aca="false">SUBSTITUTE(S620,T$2,T$1)</f>
        <v>Tryb</v>
      </c>
      <c r="U620" s="6" t="str">
        <f aca="false">SUBSTITUTE(T620,U$2,U$1)</f>
        <v>Tryb</v>
      </c>
      <c r="V620" s="6" t="str">
        <f aca="false">SUBSTITUTE(U620,V$2,V$1)</f>
        <v>Tryb</v>
      </c>
      <c r="W620" s="6" t="str">
        <f aca="false">SUBSTITUTE(V620,W$2,W$1)</f>
        <v>Tryb</v>
      </c>
      <c r="X620" s="6" t="str">
        <f aca="false">SUBSTITUTE(W620,X$2,X$1)</f>
        <v>Tryb</v>
      </c>
      <c r="Y620" s="6" t="str">
        <f aca="false">SUBSTITUTE(X620,Y$2,Y$1)</f>
        <v>Tryb</v>
      </c>
      <c r="Z620" s="6" t="str">
        <f aca="false">SUBSTITUTE(Y620,Z$2,Z$1)</f>
        <v>Tryb</v>
      </c>
      <c r="AA620" s="6" t="str">
        <f aca="false">SUBSTITUTE(Z620,AA$2,AA$1)</f>
        <v>Tryb</v>
      </c>
      <c r="AB620" s="6" t="str">
        <f aca="false">SUBSTITUTE(AA620,AB$2,AB$1)</f>
        <v>Tryb</v>
      </c>
      <c r="AC620" s="6" t="str">
        <f aca="false">SUBSTITUTE(AB620,AC$2,AC$1)</f>
        <v>Tryb</v>
      </c>
      <c r="AD620" s="6" t="str">
        <f aca="false">SUBSTITUTE(AC620,AD$2,AD$1)</f>
        <v>Tryb</v>
      </c>
      <c r="AE620" s="6" t="str">
        <f aca="false">SUBSTITUTE(AD620,AE$2,AE$1)</f>
        <v>Tryb</v>
      </c>
      <c r="AF620" s="6" t="str">
        <f aca="false">SUBSTITUTE(AE620,AF$2,AF$1)</f>
        <v>Tryb</v>
      </c>
      <c r="AG620" s="6" t="str">
        <f aca="false">SUBSTITUTE(AF620,AG$2,AG$1)</f>
        <v>Tryb</v>
      </c>
      <c r="AH620" s="6" t="str">
        <f aca="false">SUBSTITUTE(AG620,AH$2,AH$1)</f>
        <v>Tryb</v>
      </c>
      <c r="AI620" s="6" t="str">
        <f aca="false">SUBSTITUTE(AH620,AI$2,AI$1)</f>
        <v>Tryb</v>
      </c>
      <c r="AJ620" s="6" t="str">
        <f aca="false">SUBSTITUTE(AI620,AJ$2,AJ$1)</f>
        <v>Tryb</v>
      </c>
      <c r="AK620" s="6" t="str">
        <f aca="false">SUBSTITUTE(AJ620,AK$2,AK$1)</f>
        <v>Tryb</v>
      </c>
      <c r="AL620" s="6" t="str">
        <f aca="false">SUBSTITUTE(AK620,AL$2,AL$1)</f>
        <v>Tryb</v>
      </c>
      <c r="AM620" s="6" t="str">
        <f aca="false">SUBSTITUTE(AL620,AM$2,AM$1)</f>
        <v>Tryb</v>
      </c>
      <c r="AN620" s="6" t="str">
        <f aca="false">SUBSTITUTE(AM620,AN$2,AN$1)</f>
        <v>Tryb</v>
      </c>
      <c r="AO620" s="6" t="str">
        <f aca="false">SUBSTITUTE(AN620,AO$2,AO$1)</f>
        <v>Tryb</v>
      </c>
      <c r="AP620" s="6" t="str">
        <f aca="false">SUBSTITUTE(AO620,AP$2,AP$1)</f>
        <v>Tryb</v>
      </c>
      <c r="AQ620" s="6" t="str">
        <f aca="false">SUBSTITUTE(AP620,AQ$2,AQ$1)</f>
        <v>Tryb</v>
      </c>
      <c r="AR620" s="6" t="str">
        <f aca="false">SUBSTITUTE(AQ620,AR$2,AR$1)</f>
        <v>Tryb</v>
      </c>
      <c r="AS620" s="6" t="str">
        <f aca="false">SUBSTITUTE(AR620,AS$2,AS$1)</f>
        <v>Tryb</v>
      </c>
      <c r="AT620" s="6" t="str">
        <f aca="false">SUBSTITUTE(AS620,AT$2,AT$1)</f>
        <v>Tryb</v>
      </c>
      <c r="AU620" s="6" t="str">
        <f aca="false">SUBSTITUTE(AT620,AU$2,AU$1)</f>
        <v>Tryb</v>
      </c>
    </row>
    <row r="621" customFormat="false" ht="12.75" hidden="false" customHeight="false" outlineLevel="0" collapsed="false">
      <c r="A621" s="0" t="n">
        <v>619</v>
      </c>
      <c r="B621" s="10" t="str">
        <f aca="false">IF(AND(ISTEXT(VLOOKUP(D621,D$3:D620,1,0)),NOT(ISBLANK(E621))),IF(EXACT(VLOOKUP(D621,D$3:D620,1,0),D621),CONCATENATE(TEXT(MATCH(D621,D$3:D620,0),"###"),"-Identyczny"),CONCATENATE(TEXT(MATCH(D621,D$3:D620,0),"###"),"-Podobny")),"")</f>
        <v/>
      </c>
      <c r="C621" s="10"/>
      <c r="D621" s="1" t="str">
        <f aca="false">IF(ISTEXT(C621),C621,AU621)</f>
        <v>Two</v>
      </c>
      <c r="E621" s="1" t="s">
        <v>681</v>
      </c>
      <c r="F621" s="6" t="str">
        <f aca="false">IF(E621="",CONCATENATE(D621,"=",D621),CONCATENATE(D621,"=",E621))</f>
        <v>Two=Two..</v>
      </c>
      <c r="G621" s="6" t="str">
        <f aca="false">CONCATENATE("&lt;bean:message key=",CHAR(34),D621,CHAR(34),"/&gt;")</f>
        <v>&lt;bean:message key="Two"/&gt;</v>
      </c>
      <c r="H621" s="6" t="str">
        <f aca="false">CONCATENATE("&lt;bean:define id=",CHAR(34),D621,CHAR(34),"&gt;&lt;bean:message key=",CHAR(34),D621,CHAR(34),"/&gt;&lt;/bean:define&gt;")</f>
        <v>&lt;bean:define id="Two"&gt;&lt;bean:message key="Two"/&gt;&lt;/bean:define&gt;</v>
      </c>
      <c r="I621" s="6" t="str">
        <f aca="false">CONCATENATE("&lt;%=",D621,"%&gt;")</f>
        <v>&lt;%=Two%&gt;</v>
      </c>
      <c r="J621" s="6" t="str">
        <f aca="false">CONCATENATE($J$1,".getString(",CHAR(34),D621,CHAR(34),")")</f>
        <v>oMessage.getString("Two")</v>
      </c>
      <c r="K621" s="6" t="str">
        <f aca="false">CONCATENATE(CHAR(34),"+",$J$1,".getString(",CHAR(34),D621,CHAR(34),")+",CHAR(34))</f>
        <v>"+oMessage.getString("Two")+"</v>
      </c>
      <c r="L621" s="6" t="str">
        <f aca="false">$E621</f>
        <v>Two..</v>
      </c>
      <c r="M621" s="6" t="str">
        <f aca="false">SUBSTITUTE(L621,M$2,M$1)</f>
        <v>Two..</v>
      </c>
      <c r="N621" s="6" t="str">
        <f aca="false">SUBSTITUTE(M621,N$2,N$1)</f>
        <v>Two..</v>
      </c>
      <c r="O621" s="6" t="str">
        <f aca="false">SUBSTITUTE(N621,O$2,O$1)</f>
        <v>Two..</v>
      </c>
      <c r="P621" s="6" t="str">
        <f aca="false">SUBSTITUTE(O621,P$2,P$1)</f>
        <v>Two..</v>
      </c>
      <c r="Q621" s="6" t="str">
        <f aca="false">SUBSTITUTE(P621,Q$2,Q$1)</f>
        <v>Two..</v>
      </c>
      <c r="R621" s="6" t="str">
        <f aca="false">SUBSTITUTE(Q621,R$2,R$1)</f>
        <v>Two..</v>
      </c>
      <c r="S621" s="6" t="str">
        <f aca="false">SUBSTITUTE(R621,S$2,S$1)</f>
        <v>Two..</v>
      </c>
      <c r="T621" s="6" t="str">
        <f aca="false">SUBSTITUTE(S621,T$2,T$1)</f>
        <v>Two..</v>
      </c>
      <c r="U621" s="6" t="str">
        <f aca="false">SUBSTITUTE(T621,U$2,U$1)</f>
        <v>Two..</v>
      </c>
      <c r="V621" s="6" t="str">
        <f aca="false">SUBSTITUTE(U621,V$2,V$1)</f>
        <v>Two..</v>
      </c>
      <c r="W621" s="6" t="str">
        <f aca="false">SUBSTITUTE(V621,W$2,W$1)</f>
        <v>Two..</v>
      </c>
      <c r="X621" s="6" t="str">
        <f aca="false">SUBSTITUTE(W621,X$2,X$1)</f>
        <v>Two..</v>
      </c>
      <c r="Y621" s="6" t="str">
        <f aca="false">SUBSTITUTE(X621,Y$2,Y$1)</f>
        <v>Two..</v>
      </c>
      <c r="Z621" s="6" t="str">
        <f aca="false">SUBSTITUTE(Y621,Z$2,Z$1)</f>
        <v>Two</v>
      </c>
      <c r="AA621" s="6" t="str">
        <f aca="false">SUBSTITUTE(Z621,AA$2,AA$1)</f>
        <v>Two</v>
      </c>
      <c r="AB621" s="6" t="str">
        <f aca="false">SUBSTITUTE(AA621,AB$2,AB$1)</f>
        <v>Two</v>
      </c>
      <c r="AC621" s="6" t="str">
        <f aca="false">SUBSTITUTE(AB621,AC$2,AC$1)</f>
        <v>Two</v>
      </c>
      <c r="AD621" s="6" t="str">
        <f aca="false">SUBSTITUTE(AC621,AD$2,AD$1)</f>
        <v>Two</v>
      </c>
      <c r="AE621" s="6" t="str">
        <f aca="false">SUBSTITUTE(AD621,AE$2,AE$1)</f>
        <v>Two</v>
      </c>
      <c r="AF621" s="6" t="str">
        <f aca="false">SUBSTITUTE(AE621,AF$2,AF$1)</f>
        <v>Two</v>
      </c>
      <c r="AG621" s="6" t="str">
        <f aca="false">SUBSTITUTE(AF621,AG$2,AG$1)</f>
        <v>Two</v>
      </c>
      <c r="AH621" s="6" t="str">
        <f aca="false">SUBSTITUTE(AG621,AH$2,AH$1)</f>
        <v>Two</v>
      </c>
      <c r="AI621" s="6" t="str">
        <f aca="false">SUBSTITUTE(AH621,AI$2,AI$1)</f>
        <v>Two</v>
      </c>
      <c r="AJ621" s="6" t="str">
        <f aca="false">SUBSTITUTE(AI621,AJ$2,AJ$1)</f>
        <v>Two</v>
      </c>
      <c r="AK621" s="6" t="str">
        <f aca="false">SUBSTITUTE(AJ621,AK$2,AK$1)</f>
        <v>Two</v>
      </c>
      <c r="AL621" s="6" t="str">
        <f aca="false">SUBSTITUTE(AK621,AL$2,AL$1)</f>
        <v>Two</v>
      </c>
      <c r="AM621" s="6" t="str">
        <f aca="false">SUBSTITUTE(AL621,AM$2,AM$1)</f>
        <v>Two</v>
      </c>
      <c r="AN621" s="6" t="str">
        <f aca="false">SUBSTITUTE(AM621,AN$2,AN$1)</f>
        <v>Two</v>
      </c>
      <c r="AO621" s="6" t="str">
        <f aca="false">SUBSTITUTE(AN621,AO$2,AO$1)</f>
        <v>Two</v>
      </c>
      <c r="AP621" s="6" t="str">
        <f aca="false">SUBSTITUTE(AO621,AP$2,AP$1)</f>
        <v>Two</v>
      </c>
      <c r="AQ621" s="6" t="str">
        <f aca="false">SUBSTITUTE(AP621,AQ$2,AQ$1)</f>
        <v>Two</v>
      </c>
      <c r="AR621" s="6" t="str">
        <f aca="false">SUBSTITUTE(AQ621,AR$2,AR$1)</f>
        <v>Two</v>
      </c>
      <c r="AS621" s="6" t="str">
        <f aca="false">SUBSTITUTE(AR621,AS$2,AS$1)</f>
        <v>Two</v>
      </c>
      <c r="AT621" s="6" t="str">
        <f aca="false">SUBSTITUTE(AS621,AT$2,AT$1)</f>
        <v>Two</v>
      </c>
      <c r="AU621" s="6" t="str">
        <f aca="false">SUBSTITUTE(AT621,AU$2,AU$1)</f>
        <v>Two</v>
      </c>
    </row>
    <row r="622" customFormat="false" ht="12.75" hidden="false" customHeight="false" outlineLevel="0" collapsed="false">
      <c r="A622" s="0" t="n">
        <v>620</v>
      </c>
      <c r="B622" s="10" t="str">
        <f aca="false">IF(AND(ISTEXT(VLOOKUP(D622,D$3:D621,1,0)),NOT(ISBLANK(E622))),IF(EXACT(VLOOKUP(D622,D$3:D621,1,0),D622),CONCATENATE(TEXT(MATCH(D622,D$3:D621,0),"###"),"-Identyczny"),CONCATENATE(TEXT(MATCH(D622,D$3:D621,0),"###"),"-Podobny")),"")</f>
        <v/>
      </c>
      <c r="C622" s="10"/>
      <c r="D622" s="1" t="str">
        <f aca="false">IF(ISTEXT(C622),C622,AU622)</f>
        <v>Tworzenie</v>
      </c>
      <c r="E622" s="1" t="s">
        <v>682</v>
      </c>
      <c r="F622" s="6" t="str">
        <f aca="false">IF(E622="",CONCATENATE(D622,"=",D622),CONCATENATE(D622,"=",E622))</f>
        <v>Tworzenie=Tworzenie</v>
      </c>
      <c r="G622" s="6" t="str">
        <f aca="false">CONCATENATE("&lt;bean:message key=",CHAR(34),D622,CHAR(34),"/&gt;")</f>
        <v>&lt;bean:message key="Tworzenie"/&gt;</v>
      </c>
      <c r="H622" s="6" t="str">
        <f aca="false">CONCATENATE("&lt;bean:define id=",CHAR(34),D622,CHAR(34),"&gt;&lt;bean:message key=",CHAR(34),D622,CHAR(34),"/&gt;&lt;/bean:define&gt;")</f>
        <v>&lt;bean:define id="Tworzenie"&gt;&lt;bean:message key="Tworzenie"/&gt;&lt;/bean:define&gt;</v>
      </c>
      <c r="I622" s="6" t="str">
        <f aca="false">CONCATENATE("&lt;%=",D622,"%&gt;")</f>
        <v>&lt;%=Tworzenie%&gt;</v>
      </c>
      <c r="J622" s="6" t="str">
        <f aca="false">CONCATENATE($J$1,".getString(",CHAR(34),D622,CHAR(34),")")</f>
        <v>oMessage.getString("Tworzenie")</v>
      </c>
      <c r="K622" s="6" t="str">
        <f aca="false">CONCATENATE(CHAR(34),"+",$J$1,".getString(",CHAR(34),D622,CHAR(34),")+",CHAR(34))</f>
        <v>"+oMessage.getString("Tworzenie")+"</v>
      </c>
      <c r="L622" s="6" t="str">
        <f aca="false">$E622</f>
        <v>Tworzenie</v>
      </c>
      <c r="M622" s="6" t="str">
        <f aca="false">SUBSTITUTE(L622,M$2,M$1)</f>
        <v>Tworzenie</v>
      </c>
      <c r="N622" s="6" t="str">
        <f aca="false">SUBSTITUTE(M622,N$2,N$1)</f>
        <v>Tworzenie</v>
      </c>
      <c r="O622" s="6" t="str">
        <f aca="false">SUBSTITUTE(N622,O$2,O$1)</f>
        <v>Tworzenie</v>
      </c>
      <c r="P622" s="6" t="str">
        <f aca="false">SUBSTITUTE(O622,P$2,P$1)</f>
        <v>Tworzenie</v>
      </c>
      <c r="Q622" s="6" t="str">
        <f aca="false">SUBSTITUTE(P622,Q$2,Q$1)</f>
        <v>Tworzenie</v>
      </c>
      <c r="R622" s="6" t="str">
        <f aca="false">SUBSTITUTE(Q622,R$2,R$1)</f>
        <v>Tworzenie</v>
      </c>
      <c r="S622" s="6" t="str">
        <f aca="false">SUBSTITUTE(R622,S$2,S$1)</f>
        <v>Tworzenie</v>
      </c>
      <c r="T622" s="6" t="str">
        <f aca="false">SUBSTITUTE(S622,T$2,T$1)</f>
        <v>Tworzenie</v>
      </c>
      <c r="U622" s="6" t="str">
        <f aca="false">SUBSTITUTE(T622,U$2,U$1)</f>
        <v>Tworzenie</v>
      </c>
      <c r="V622" s="6" t="str">
        <f aca="false">SUBSTITUTE(U622,V$2,V$1)</f>
        <v>Tworzenie</v>
      </c>
      <c r="W622" s="6" t="str">
        <f aca="false">SUBSTITUTE(V622,W$2,W$1)</f>
        <v>Tworzenie</v>
      </c>
      <c r="X622" s="6" t="str">
        <f aca="false">SUBSTITUTE(W622,X$2,X$1)</f>
        <v>Tworzenie</v>
      </c>
      <c r="Y622" s="6" t="str">
        <f aca="false">SUBSTITUTE(X622,Y$2,Y$1)</f>
        <v>Tworzenie</v>
      </c>
      <c r="Z622" s="6" t="str">
        <f aca="false">SUBSTITUTE(Y622,Z$2,Z$1)</f>
        <v>Tworzenie</v>
      </c>
      <c r="AA622" s="6" t="str">
        <f aca="false">SUBSTITUTE(Z622,AA$2,AA$1)</f>
        <v>Tworzenie</v>
      </c>
      <c r="AB622" s="6" t="str">
        <f aca="false">SUBSTITUTE(AA622,AB$2,AB$1)</f>
        <v>Tworzenie</v>
      </c>
      <c r="AC622" s="6" t="str">
        <f aca="false">SUBSTITUTE(AB622,AC$2,AC$1)</f>
        <v>Tworzenie</v>
      </c>
      <c r="AD622" s="6" t="str">
        <f aca="false">SUBSTITUTE(AC622,AD$2,AD$1)</f>
        <v>Tworzenie</v>
      </c>
      <c r="AE622" s="6" t="str">
        <f aca="false">SUBSTITUTE(AD622,AE$2,AE$1)</f>
        <v>Tworzenie</v>
      </c>
      <c r="AF622" s="6" t="str">
        <f aca="false">SUBSTITUTE(AE622,AF$2,AF$1)</f>
        <v>Tworzenie</v>
      </c>
      <c r="AG622" s="6" t="str">
        <f aca="false">SUBSTITUTE(AF622,AG$2,AG$1)</f>
        <v>Tworzenie</v>
      </c>
      <c r="AH622" s="6" t="str">
        <f aca="false">SUBSTITUTE(AG622,AH$2,AH$1)</f>
        <v>Tworzenie</v>
      </c>
      <c r="AI622" s="6" t="str">
        <f aca="false">SUBSTITUTE(AH622,AI$2,AI$1)</f>
        <v>Tworzenie</v>
      </c>
      <c r="AJ622" s="6" t="str">
        <f aca="false">SUBSTITUTE(AI622,AJ$2,AJ$1)</f>
        <v>Tworzenie</v>
      </c>
      <c r="AK622" s="6" t="str">
        <f aca="false">SUBSTITUTE(AJ622,AK$2,AK$1)</f>
        <v>Tworzenie</v>
      </c>
      <c r="AL622" s="6" t="str">
        <f aca="false">SUBSTITUTE(AK622,AL$2,AL$1)</f>
        <v>Tworzenie</v>
      </c>
      <c r="AM622" s="6" t="str">
        <f aca="false">SUBSTITUTE(AL622,AM$2,AM$1)</f>
        <v>Tworzenie</v>
      </c>
      <c r="AN622" s="6" t="str">
        <f aca="false">SUBSTITUTE(AM622,AN$2,AN$1)</f>
        <v>Tworzenie</v>
      </c>
      <c r="AO622" s="6" t="str">
        <f aca="false">SUBSTITUTE(AN622,AO$2,AO$1)</f>
        <v>Tworzenie</v>
      </c>
      <c r="AP622" s="6" t="str">
        <f aca="false">SUBSTITUTE(AO622,AP$2,AP$1)</f>
        <v>Tworzenie</v>
      </c>
      <c r="AQ622" s="6" t="str">
        <f aca="false">SUBSTITUTE(AP622,AQ$2,AQ$1)</f>
        <v>Tworzenie</v>
      </c>
      <c r="AR622" s="6" t="str">
        <f aca="false">SUBSTITUTE(AQ622,AR$2,AR$1)</f>
        <v>Tworzenie</v>
      </c>
      <c r="AS622" s="6" t="str">
        <f aca="false">SUBSTITUTE(AR622,AS$2,AS$1)</f>
        <v>Tworzenie</v>
      </c>
      <c r="AT622" s="6" t="str">
        <f aca="false">SUBSTITUTE(AS622,AT$2,AT$1)</f>
        <v>Tworzenie</v>
      </c>
      <c r="AU622" s="6" t="str">
        <f aca="false">SUBSTITUTE(AT622,AU$2,AU$1)</f>
        <v>Tworzenie</v>
      </c>
    </row>
    <row r="623" customFormat="false" ht="12.75" hidden="false" customHeight="false" outlineLevel="0" collapsed="false">
      <c r="A623" s="0" t="n">
        <v>621</v>
      </c>
      <c r="B623" s="10" t="str">
        <f aca="false">IF(AND(ISTEXT(VLOOKUP(D623,D$3:D622,1,0)),NOT(ISBLANK(E623))),IF(EXACT(VLOOKUP(D623,D$3:D622,1,0),D623),CONCATENATE(TEXT(MATCH(D623,D$3:D622,0),"###"),"-Identyczny"),CONCATENATE(TEXT(MATCH(D623,D$3:D622,0),"###"),"-Podobny")),"")</f>
        <v/>
      </c>
      <c r="C623" s="10"/>
      <c r="D623" s="1" t="str">
        <f aca="false">IF(ISTEXT(C623),C623,AU623)</f>
        <v>Tworzenie_procesu</v>
      </c>
      <c r="E623" s="1" t="s">
        <v>683</v>
      </c>
      <c r="F623" s="6" t="str">
        <f aca="false">IF(E623="",CONCATENATE(D623,"=",D623),CONCATENATE(D623,"=",E623))</f>
        <v>Tworzenie_procesu=Tworzenie procesu</v>
      </c>
      <c r="G623" s="6" t="str">
        <f aca="false">CONCATENATE("&lt;bean:message key=",CHAR(34),D623,CHAR(34),"/&gt;")</f>
        <v>&lt;bean:message key="Tworzenie_procesu"/&gt;</v>
      </c>
      <c r="H623" s="6" t="str">
        <f aca="false">CONCATENATE("&lt;bean:define id=",CHAR(34),D623,CHAR(34),"&gt;&lt;bean:message key=",CHAR(34),D623,CHAR(34),"/&gt;&lt;/bean:define&gt;")</f>
        <v>&lt;bean:define id="Tworzenie_procesu"&gt;&lt;bean:message key="Tworzenie_procesu"/&gt;&lt;/bean:define&gt;</v>
      </c>
      <c r="I623" s="6" t="str">
        <f aca="false">CONCATENATE("&lt;%=",D623,"%&gt;")</f>
        <v>&lt;%=Tworzenie_procesu%&gt;</v>
      </c>
      <c r="J623" s="6" t="str">
        <f aca="false">CONCATENATE($J$1,".getString(",CHAR(34),D623,CHAR(34),")")</f>
        <v>oMessage.getString("Tworzenie_procesu")</v>
      </c>
      <c r="K623" s="6" t="str">
        <f aca="false">CONCATENATE(CHAR(34),"+",$J$1,".getString(",CHAR(34),D623,CHAR(34),")+",CHAR(34))</f>
        <v>"+oMessage.getString("Tworzenie_procesu")+"</v>
      </c>
      <c r="L623" s="6" t="str">
        <f aca="false">$E623</f>
        <v>Tworzenie procesu</v>
      </c>
      <c r="M623" s="6" t="str">
        <f aca="false">SUBSTITUTE(L623,M$2,M$1)</f>
        <v>Tworzenie procesu</v>
      </c>
      <c r="N623" s="6" t="str">
        <f aca="false">SUBSTITUTE(M623,N$2,N$1)</f>
        <v>Tworzenie procesu</v>
      </c>
      <c r="O623" s="6" t="str">
        <f aca="false">SUBSTITUTE(N623,O$2,O$1)</f>
        <v>Tworzenie procesu</v>
      </c>
      <c r="P623" s="6" t="str">
        <f aca="false">SUBSTITUTE(O623,P$2,P$1)</f>
        <v>Tworzenie procesu</v>
      </c>
      <c r="Q623" s="6" t="str">
        <f aca="false">SUBSTITUTE(P623,Q$2,Q$1)</f>
        <v>Tworzenie procesu</v>
      </c>
      <c r="R623" s="6" t="str">
        <f aca="false">SUBSTITUTE(Q623,R$2,R$1)</f>
        <v>Tworzenie procesu</v>
      </c>
      <c r="S623" s="6" t="str">
        <f aca="false">SUBSTITUTE(R623,S$2,S$1)</f>
        <v>Tworzenie procesu</v>
      </c>
      <c r="T623" s="6" t="str">
        <f aca="false">SUBSTITUTE(S623,T$2,T$1)</f>
        <v>Tworzenie procesu</v>
      </c>
      <c r="U623" s="6" t="str">
        <f aca="false">SUBSTITUTE(T623,U$2,U$1)</f>
        <v>Tworzenie procesu</v>
      </c>
      <c r="V623" s="6" t="str">
        <f aca="false">SUBSTITUTE(U623,V$2,V$1)</f>
        <v>Tworzenie procesu</v>
      </c>
      <c r="W623" s="6" t="str">
        <f aca="false">SUBSTITUTE(V623,W$2,W$1)</f>
        <v>Tworzenie procesu</v>
      </c>
      <c r="X623" s="6" t="str">
        <f aca="false">SUBSTITUTE(W623,X$2,X$1)</f>
        <v>Tworzenie procesu</v>
      </c>
      <c r="Y623" s="6" t="str">
        <f aca="false">SUBSTITUTE(X623,Y$2,Y$1)</f>
        <v>Tworzenie procesu</v>
      </c>
      <c r="Z623" s="6" t="str">
        <f aca="false">SUBSTITUTE(Y623,Z$2,Z$1)</f>
        <v>Tworzenie procesu</v>
      </c>
      <c r="AA623" s="6" t="str">
        <f aca="false">SUBSTITUTE(Z623,AA$2,AA$1)</f>
        <v>Tworzenie procesu</v>
      </c>
      <c r="AB623" s="6" t="str">
        <f aca="false">SUBSTITUTE(AA623,AB$2,AB$1)</f>
        <v>Tworzenie procesu</v>
      </c>
      <c r="AC623" s="6" t="str">
        <f aca="false">SUBSTITUTE(AB623,AC$2,AC$1)</f>
        <v>Tworzenie_procesu</v>
      </c>
      <c r="AD623" s="6" t="str">
        <f aca="false">SUBSTITUTE(AC623,AD$2,AD$1)</f>
        <v>Tworzenie_procesu</v>
      </c>
      <c r="AE623" s="6" t="str">
        <f aca="false">SUBSTITUTE(AD623,AE$2,AE$1)</f>
        <v>Tworzenie_procesu</v>
      </c>
      <c r="AF623" s="6" t="str">
        <f aca="false">SUBSTITUTE(AE623,AF$2,AF$1)</f>
        <v>Tworzenie_procesu</v>
      </c>
      <c r="AG623" s="6" t="str">
        <f aca="false">SUBSTITUTE(AF623,AG$2,AG$1)</f>
        <v>Tworzenie_procesu</v>
      </c>
      <c r="AH623" s="6" t="str">
        <f aca="false">SUBSTITUTE(AG623,AH$2,AH$1)</f>
        <v>Tworzenie_procesu</v>
      </c>
      <c r="AI623" s="6" t="str">
        <f aca="false">SUBSTITUTE(AH623,AI$2,AI$1)</f>
        <v>Tworzenie_procesu</v>
      </c>
      <c r="AJ623" s="6" t="str">
        <f aca="false">SUBSTITUTE(AI623,AJ$2,AJ$1)</f>
        <v>Tworzenie_procesu</v>
      </c>
      <c r="AK623" s="6" t="str">
        <f aca="false">SUBSTITUTE(AJ623,AK$2,AK$1)</f>
        <v>Tworzenie_procesu</v>
      </c>
      <c r="AL623" s="6" t="str">
        <f aca="false">SUBSTITUTE(AK623,AL$2,AL$1)</f>
        <v>Tworzenie_procesu</v>
      </c>
      <c r="AM623" s="6" t="str">
        <f aca="false">SUBSTITUTE(AL623,AM$2,AM$1)</f>
        <v>Tworzenie_procesu</v>
      </c>
      <c r="AN623" s="6" t="str">
        <f aca="false">SUBSTITUTE(AM623,AN$2,AN$1)</f>
        <v>Tworzenie_procesu</v>
      </c>
      <c r="AO623" s="6" t="str">
        <f aca="false">SUBSTITUTE(AN623,AO$2,AO$1)</f>
        <v>Tworzenie_procesu</v>
      </c>
      <c r="AP623" s="6" t="str">
        <f aca="false">SUBSTITUTE(AO623,AP$2,AP$1)</f>
        <v>Tworzenie_procesu</v>
      </c>
      <c r="AQ623" s="6" t="str">
        <f aca="false">SUBSTITUTE(AP623,AQ$2,AQ$1)</f>
        <v>Tworzenie_procesu</v>
      </c>
      <c r="AR623" s="6" t="str">
        <f aca="false">SUBSTITUTE(AQ623,AR$2,AR$1)</f>
        <v>Tworzenie_procesu</v>
      </c>
      <c r="AS623" s="6" t="str">
        <f aca="false">SUBSTITUTE(AR623,AS$2,AS$1)</f>
        <v>Tworzenie_procesu</v>
      </c>
      <c r="AT623" s="6" t="str">
        <f aca="false">SUBSTITUTE(AS623,AT$2,AT$1)</f>
        <v>Tworzenie_procesu</v>
      </c>
      <c r="AU623" s="6" t="str">
        <f aca="false">SUBSTITUTE(AT623,AU$2,AU$1)</f>
        <v>Tworzenie_procesu</v>
      </c>
    </row>
    <row r="624" customFormat="false" ht="12.75" hidden="false" customHeight="false" outlineLevel="0" collapsed="false">
      <c r="A624" s="0" t="n">
        <v>622</v>
      </c>
      <c r="B624" s="10" t="str">
        <f aca="false">IF(AND(ISTEXT(VLOOKUP(D624,D$3:D623,1,0)),NOT(ISBLANK(E624))),IF(EXACT(VLOOKUP(D624,D$3:D623,1,0),D624),CONCATENATE(TEXT(MATCH(D624,D$3:D623,0),"###"),"-Identyczny"),CONCATENATE(TEXT(MATCH(D624,D$3:D623,0),"###"),"-Podobny")),"")</f>
        <v/>
      </c>
      <c r="C624" s="10"/>
      <c r="D624" s="1" t="str">
        <f aca="false">IF(ISTEXT(C624),C624,AU624)</f>
        <v>Tylko_wlasne_zadania</v>
      </c>
      <c r="E624" s="1" t="s">
        <v>684</v>
      </c>
      <c r="F624" s="6" t="str">
        <f aca="false">IF(E624="",CONCATENATE(D624,"=",D624),CONCATENATE(D624,"=",E624))</f>
        <v>Tylko_wlasne_zadania=Tylko własne zadania</v>
      </c>
      <c r="G624" s="6" t="str">
        <f aca="false">CONCATENATE("&lt;bean:message key=",CHAR(34),D624,CHAR(34),"/&gt;")</f>
        <v>&lt;bean:message key="Tylko_wlasne_zadania"/&gt;</v>
      </c>
      <c r="H624" s="6" t="str">
        <f aca="false">CONCATENATE("&lt;bean:define id=",CHAR(34),D624,CHAR(34),"&gt;&lt;bean:message key=",CHAR(34),D624,CHAR(34),"/&gt;&lt;/bean:define&gt;")</f>
        <v>&lt;bean:define id="Tylko_wlasne_zadania"&gt;&lt;bean:message key="Tylko_wlasne_zadania"/&gt;&lt;/bean:define&gt;</v>
      </c>
      <c r="I624" s="6" t="str">
        <f aca="false">CONCATENATE("&lt;%=",D624,"%&gt;")</f>
        <v>&lt;%=Tylko_wlasne_zadania%&gt;</v>
      </c>
      <c r="J624" s="6" t="str">
        <f aca="false">CONCATENATE($J$1,".getString(",CHAR(34),D624,CHAR(34),")")</f>
        <v>oMessage.getString("Tylko_wlasne_zadania")</v>
      </c>
      <c r="K624" s="6" t="str">
        <f aca="false">CONCATENATE(CHAR(34),"+",$J$1,".getString(",CHAR(34),D624,CHAR(34),")+",CHAR(34))</f>
        <v>"+oMessage.getString("Tylko_wlasne_zadania")+"</v>
      </c>
      <c r="L624" s="6" t="str">
        <f aca="false">$E624</f>
        <v>Tylko własne zadania</v>
      </c>
      <c r="M624" s="6" t="str">
        <f aca="false">SUBSTITUTE(L624,M$2,M$1)</f>
        <v>Tylko własne zadania</v>
      </c>
      <c r="N624" s="6" t="str">
        <f aca="false">SUBSTITUTE(M624,N$2,N$1)</f>
        <v>Tylko własne zadania</v>
      </c>
      <c r="O624" s="6" t="str">
        <f aca="false">SUBSTITUTE(N624,O$2,O$1)</f>
        <v>Tylko własne zadania</v>
      </c>
      <c r="P624" s="6" t="str">
        <f aca="false">SUBSTITUTE(O624,P$2,P$1)</f>
        <v>Tylko własne zadania</v>
      </c>
      <c r="Q624" s="6" t="str">
        <f aca="false">SUBSTITUTE(P624,Q$2,Q$1)</f>
        <v>Tylko własne zadania</v>
      </c>
      <c r="R624" s="6" t="str">
        <f aca="false">SUBSTITUTE(Q624,R$2,R$1)</f>
        <v>Tylko własne zadania</v>
      </c>
      <c r="S624" s="6" t="str">
        <f aca="false">SUBSTITUTE(R624,S$2,S$1)</f>
        <v>Tylko własne zadania</v>
      </c>
      <c r="T624" s="6" t="str">
        <f aca="false">SUBSTITUTE(S624,T$2,T$1)</f>
        <v>Tylko własne zadania</v>
      </c>
      <c r="U624" s="6" t="str">
        <f aca="false">SUBSTITUTE(T624,U$2,U$1)</f>
        <v>Tylko własne zadania</v>
      </c>
      <c r="V624" s="6" t="str">
        <f aca="false">SUBSTITUTE(U624,V$2,V$1)</f>
        <v>Tylko własne zadania</v>
      </c>
      <c r="W624" s="6" t="str">
        <f aca="false">SUBSTITUTE(V624,W$2,W$1)</f>
        <v>Tylko własne zadania</v>
      </c>
      <c r="X624" s="6" t="str">
        <f aca="false">SUBSTITUTE(W624,X$2,X$1)</f>
        <v>Tylko własne zadania</v>
      </c>
      <c r="Y624" s="6" t="str">
        <f aca="false">SUBSTITUTE(X624,Y$2,Y$1)</f>
        <v>Tylko własne zadania</v>
      </c>
      <c r="Z624" s="6" t="str">
        <f aca="false">SUBSTITUTE(Y624,Z$2,Z$1)</f>
        <v>Tylko własne zadania</v>
      </c>
      <c r="AA624" s="6" t="str">
        <f aca="false">SUBSTITUTE(Z624,AA$2,AA$1)</f>
        <v>Tylko własne zadania</v>
      </c>
      <c r="AB624" s="6" t="str">
        <f aca="false">SUBSTITUTE(AA624,AB$2,AB$1)</f>
        <v>Tylko własne zadania</v>
      </c>
      <c r="AC624" s="6" t="str">
        <f aca="false">SUBSTITUTE(AB624,AC$2,AC$1)</f>
        <v>Tylko_własne_zadania</v>
      </c>
      <c r="AD624" s="6" t="str">
        <f aca="false">SUBSTITUTE(AC624,AD$2,AD$1)</f>
        <v>Tylko_własne_zadania</v>
      </c>
      <c r="AE624" s="6" t="str">
        <f aca="false">SUBSTITUTE(AD624,AE$2,AE$1)</f>
        <v>Tylko_własne_zadania</v>
      </c>
      <c r="AF624" s="6" t="str">
        <f aca="false">SUBSTITUTE(AE624,AF$2,AF$1)</f>
        <v>Tylko_własne_zadania</v>
      </c>
      <c r="AG624" s="6" t="str">
        <f aca="false">SUBSTITUTE(AF624,AG$2,AG$1)</f>
        <v>Tylko_własne_zadania</v>
      </c>
      <c r="AH624" s="6" t="str">
        <f aca="false">SUBSTITUTE(AG624,AH$2,AH$1)</f>
        <v>Tylko_wlasne_zadania</v>
      </c>
      <c r="AI624" s="6" t="str">
        <f aca="false">SUBSTITUTE(AH624,AI$2,AI$1)</f>
        <v>Tylko_wlasne_zadania</v>
      </c>
      <c r="AJ624" s="6" t="str">
        <f aca="false">SUBSTITUTE(AI624,AJ$2,AJ$1)</f>
        <v>Tylko_wlasne_zadania</v>
      </c>
      <c r="AK624" s="6" t="str">
        <f aca="false">SUBSTITUTE(AJ624,AK$2,AK$1)</f>
        <v>Tylko_wlasne_zadania</v>
      </c>
      <c r="AL624" s="6" t="str">
        <f aca="false">SUBSTITUTE(AK624,AL$2,AL$1)</f>
        <v>Tylko_wlasne_zadania</v>
      </c>
      <c r="AM624" s="6" t="str">
        <f aca="false">SUBSTITUTE(AL624,AM$2,AM$1)</f>
        <v>Tylko_wlasne_zadania</v>
      </c>
      <c r="AN624" s="6" t="str">
        <f aca="false">SUBSTITUTE(AM624,AN$2,AN$1)</f>
        <v>Tylko_wlasne_zadania</v>
      </c>
      <c r="AO624" s="6" t="str">
        <f aca="false">SUBSTITUTE(AN624,AO$2,AO$1)</f>
        <v>Tylko_wlasne_zadania</v>
      </c>
      <c r="AP624" s="6" t="str">
        <f aca="false">SUBSTITUTE(AO624,AP$2,AP$1)</f>
        <v>Tylko_wlasne_zadania</v>
      </c>
      <c r="AQ624" s="6" t="str">
        <f aca="false">SUBSTITUTE(AP624,AQ$2,AQ$1)</f>
        <v>Tylko_wlasne_zadania</v>
      </c>
      <c r="AR624" s="6" t="str">
        <f aca="false">SUBSTITUTE(AQ624,AR$2,AR$1)</f>
        <v>Tylko_wlasne_zadania</v>
      </c>
      <c r="AS624" s="6" t="str">
        <f aca="false">SUBSTITUTE(AR624,AS$2,AS$1)</f>
        <v>Tylko_wlasne_zadania</v>
      </c>
      <c r="AT624" s="6" t="str">
        <f aca="false">SUBSTITUTE(AS624,AT$2,AT$1)</f>
        <v>Tylko_wlasne_zadania</v>
      </c>
      <c r="AU624" s="6" t="str">
        <f aca="false">SUBSTITUTE(AT624,AU$2,AU$1)</f>
        <v>Tylko_wlasne_zadania</v>
      </c>
    </row>
    <row r="625" customFormat="false" ht="12.75" hidden="false" customHeight="false" outlineLevel="0" collapsed="false">
      <c r="A625" s="0" t="n">
        <v>623</v>
      </c>
      <c r="B625" s="10" t="str">
        <f aca="false">IF(AND(ISTEXT(VLOOKUP(D625,D$3:D624,1,0)),NOT(ISBLANK(E625))),IF(EXACT(VLOOKUP(D625,D$3:D624,1,0),D625),CONCATENATE(TEXT(MATCH(D625,D$3:D624,0),"###"),"-Identyczny"),CONCATENATE(TEXT(MATCH(D625,D$3:D624,0),"###"),"-Podobny")),"")</f>
        <v/>
      </c>
      <c r="C625" s="10"/>
      <c r="D625" s="1" t="str">
        <f aca="false">IF(ISTEXT(C625),C625,AU625)</f>
        <v>Typ_aplikacji</v>
      </c>
      <c r="E625" s="1" t="s">
        <v>685</v>
      </c>
      <c r="F625" s="6" t="str">
        <f aca="false">IF(E625="",CONCATENATE(D625,"=",D625),CONCATENATE(D625,"=",E625))</f>
        <v>Typ_aplikacji=Typ aplikacji</v>
      </c>
      <c r="G625" s="6" t="str">
        <f aca="false">CONCATENATE("&lt;bean:message key=",CHAR(34),D625,CHAR(34),"/&gt;")</f>
        <v>&lt;bean:message key="Typ_aplikacji"/&gt;</v>
      </c>
      <c r="H625" s="6" t="str">
        <f aca="false">CONCATENATE("&lt;bean:define id=",CHAR(34),D625,CHAR(34),"&gt;&lt;bean:message key=",CHAR(34),D625,CHAR(34),"/&gt;&lt;/bean:define&gt;")</f>
        <v>&lt;bean:define id="Typ_aplikacji"&gt;&lt;bean:message key="Typ_aplikacji"/&gt;&lt;/bean:define&gt;</v>
      </c>
      <c r="I625" s="6" t="str">
        <f aca="false">CONCATENATE("&lt;%=",D625,"%&gt;")</f>
        <v>&lt;%=Typ_aplikacji%&gt;</v>
      </c>
      <c r="J625" s="6" t="str">
        <f aca="false">CONCATENATE($J$1,".getString(",CHAR(34),D625,CHAR(34),")")</f>
        <v>oMessage.getString("Typ_aplikacji")</v>
      </c>
      <c r="K625" s="6" t="str">
        <f aca="false">CONCATENATE(CHAR(34),"+",$J$1,".getString(",CHAR(34),D625,CHAR(34),")+",CHAR(34))</f>
        <v>"+oMessage.getString("Typ_aplikacji")+"</v>
      </c>
      <c r="L625" s="6" t="str">
        <f aca="false">$E625</f>
        <v>Typ aplikacji</v>
      </c>
      <c r="M625" s="6" t="str">
        <f aca="false">SUBSTITUTE(L625,M$2,M$1)</f>
        <v>Typ aplikacji</v>
      </c>
      <c r="N625" s="6" t="str">
        <f aca="false">SUBSTITUTE(M625,N$2,N$1)</f>
        <v>Typ aplikacji</v>
      </c>
      <c r="O625" s="6" t="str">
        <f aca="false">SUBSTITUTE(N625,O$2,O$1)</f>
        <v>Typ aplikacji</v>
      </c>
      <c r="P625" s="6" t="str">
        <f aca="false">SUBSTITUTE(O625,P$2,P$1)</f>
        <v>Typ aplikacji</v>
      </c>
      <c r="Q625" s="6" t="str">
        <f aca="false">SUBSTITUTE(P625,Q$2,Q$1)</f>
        <v>Typ aplikacji</v>
      </c>
      <c r="R625" s="6" t="str">
        <f aca="false">SUBSTITUTE(Q625,R$2,R$1)</f>
        <v>Typ aplikacji</v>
      </c>
      <c r="S625" s="6" t="str">
        <f aca="false">SUBSTITUTE(R625,S$2,S$1)</f>
        <v>Typ aplikacji</v>
      </c>
      <c r="T625" s="6" t="str">
        <f aca="false">SUBSTITUTE(S625,T$2,T$1)</f>
        <v>Typ aplikacji</v>
      </c>
      <c r="U625" s="6" t="str">
        <f aca="false">SUBSTITUTE(T625,U$2,U$1)</f>
        <v>Typ aplikacji</v>
      </c>
      <c r="V625" s="6" t="str">
        <f aca="false">SUBSTITUTE(U625,V$2,V$1)</f>
        <v>Typ aplikacji</v>
      </c>
      <c r="W625" s="6" t="str">
        <f aca="false">SUBSTITUTE(V625,W$2,W$1)</f>
        <v>Typ aplikacji</v>
      </c>
      <c r="X625" s="6" t="str">
        <f aca="false">SUBSTITUTE(W625,X$2,X$1)</f>
        <v>Typ aplikacji</v>
      </c>
      <c r="Y625" s="6" t="str">
        <f aca="false">SUBSTITUTE(X625,Y$2,Y$1)</f>
        <v>Typ aplikacji</v>
      </c>
      <c r="Z625" s="6" t="str">
        <f aca="false">SUBSTITUTE(Y625,Z$2,Z$1)</f>
        <v>Typ aplikacji</v>
      </c>
      <c r="AA625" s="6" t="str">
        <f aca="false">SUBSTITUTE(Z625,AA$2,AA$1)</f>
        <v>Typ aplikacji</v>
      </c>
      <c r="AB625" s="6" t="str">
        <f aca="false">SUBSTITUTE(AA625,AB$2,AB$1)</f>
        <v>Typ aplikacji</v>
      </c>
      <c r="AC625" s="6" t="str">
        <f aca="false">SUBSTITUTE(AB625,AC$2,AC$1)</f>
        <v>Typ_aplikacji</v>
      </c>
      <c r="AD625" s="6" t="str">
        <f aca="false">SUBSTITUTE(AC625,AD$2,AD$1)</f>
        <v>Typ_aplikacji</v>
      </c>
      <c r="AE625" s="6" t="str">
        <f aca="false">SUBSTITUTE(AD625,AE$2,AE$1)</f>
        <v>Typ_aplikacji</v>
      </c>
      <c r="AF625" s="6" t="str">
        <f aca="false">SUBSTITUTE(AE625,AF$2,AF$1)</f>
        <v>Typ_aplikacji</v>
      </c>
      <c r="AG625" s="6" t="str">
        <f aca="false">SUBSTITUTE(AF625,AG$2,AG$1)</f>
        <v>Typ_aplikacji</v>
      </c>
      <c r="AH625" s="6" t="str">
        <f aca="false">SUBSTITUTE(AG625,AH$2,AH$1)</f>
        <v>Typ_aplikacji</v>
      </c>
      <c r="AI625" s="6" t="str">
        <f aca="false">SUBSTITUTE(AH625,AI$2,AI$1)</f>
        <v>Typ_aplikacji</v>
      </c>
      <c r="AJ625" s="6" t="str">
        <f aca="false">SUBSTITUTE(AI625,AJ$2,AJ$1)</f>
        <v>Typ_aplikacji</v>
      </c>
      <c r="AK625" s="6" t="str">
        <f aca="false">SUBSTITUTE(AJ625,AK$2,AK$1)</f>
        <v>Typ_aplikacji</v>
      </c>
      <c r="AL625" s="6" t="str">
        <f aca="false">SUBSTITUTE(AK625,AL$2,AL$1)</f>
        <v>Typ_aplikacji</v>
      </c>
      <c r="AM625" s="6" t="str">
        <f aca="false">SUBSTITUTE(AL625,AM$2,AM$1)</f>
        <v>Typ_aplikacji</v>
      </c>
      <c r="AN625" s="6" t="str">
        <f aca="false">SUBSTITUTE(AM625,AN$2,AN$1)</f>
        <v>Typ_aplikacji</v>
      </c>
      <c r="AO625" s="6" t="str">
        <f aca="false">SUBSTITUTE(AN625,AO$2,AO$1)</f>
        <v>Typ_aplikacji</v>
      </c>
      <c r="AP625" s="6" t="str">
        <f aca="false">SUBSTITUTE(AO625,AP$2,AP$1)</f>
        <v>Typ_aplikacji</v>
      </c>
      <c r="AQ625" s="6" t="str">
        <f aca="false">SUBSTITUTE(AP625,AQ$2,AQ$1)</f>
        <v>Typ_aplikacji</v>
      </c>
      <c r="AR625" s="6" t="str">
        <f aca="false">SUBSTITUTE(AQ625,AR$2,AR$1)</f>
        <v>Typ_aplikacji</v>
      </c>
      <c r="AS625" s="6" t="str">
        <f aca="false">SUBSTITUTE(AR625,AS$2,AS$1)</f>
        <v>Typ_aplikacji</v>
      </c>
      <c r="AT625" s="6" t="str">
        <f aca="false">SUBSTITUTE(AS625,AT$2,AT$1)</f>
        <v>Typ_aplikacji</v>
      </c>
      <c r="AU625" s="6" t="str">
        <f aca="false">SUBSTITUTE(AT625,AU$2,AU$1)</f>
        <v>Typ_aplikacji</v>
      </c>
    </row>
    <row r="626" customFormat="false" ht="12.75" hidden="false" customHeight="false" outlineLevel="0" collapsed="false">
      <c r="A626" s="0" t="n">
        <v>624</v>
      </c>
      <c r="B626" s="10" t="str">
        <f aca="false">IF(AND(ISTEXT(VLOOKUP(D626,D$3:D625,1,0)),NOT(ISBLANK(E626))),IF(EXACT(VLOOKUP(D626,D$3:D625,1,0),D626),CONCATENATE(TEXT(MATCH(D626,D$3:D625,0),"###"),"-Identyczny"),CONCATENATE(TEXT(MATCH(D626,D$3:D625,0),"###"),"-Podobny")),"")</f>
        <v/>
      </c>
      <c r="C626" s="10"/>
      <c r="D626" s="1" t="str">
        <f aca="false">IF(ISTEXT(C626),C626,AU626)</f>
        <v>Typ_odbiorcy</v>
      </c>
      <c r="E626" s="1" t="s">
        <v>686</v>
      </c>
      <c r="F626" s="6" t="str">
        <f aca="false">IF(E626="",CONCATENATE(D626,"=",D626),CONCATENATE(D626,"=",E626))</f>
        <v>Typ_odbiorcy=Typ odbiorcy</v>
      </c>
      <c r="G626" s="6" t="str">
        <f aca="false">CONCATENATE("&lt;bean:message key=",CHAR(34),D626,CHAR(34),"/&gt;")</f>
        <v>&lt;bean:message key="Typ_odbiorcy"/&gt;</v>
      </c>
      <c r="H626" s="6" t="str">
        <f aca="false">CONCATENATE("&lt;bean:define id=",CHAR(34),D626,CHAR(34),"&gt;&lt;bean:message key=",CHAR(34),D626,CHAR(34),"/&gt;&lt;/bean:define&gt;")</f>
        <v>&lt;bean:define id="Typ_odbiorcy"&gt;&lt;bean:message key="Typ_odbiorcy"/&gt;&lt;/bean:define&gt;</v>
      </c>
      <c r="I626" s="6" t="str">
        <f aca="false">CONCATENATE("&lt;%=",D626,"%&gt;")</f>
        <v>&lt;%=Typ_odbiorcy%&gt;</v>
      </c>
      <c r="J626" s="6" t="str">
        <f aca="false">CONCATENATE($J$1,".getString(",CHAR(34),D626,CHAR(34),")")</f>
        <v>oMessage.getString("Typ_odbiorcy")</v>
      </c>
      <c r="K626" s="6" t="str">
        <f aca="false">CONCATENATE(CHAR(34),"+",$J$1,".getString(",CHAR(34),D626,CHAR(34),")+",CHAR(34))</f>
        <v>"+oMessage.getString("Typ_odbiorcy")+"</v>
      </c>
      <c r="L626" s="6" t="str">
        <f aca="false">$E626</f>
        <v>Typ odbiorcy</v>
      </c>
      <c r="M626" s="6" t="str">
        <f aca="false">SUBSTITUTE(L626,M$2,M$1)</f>
        <v>Typ odbiorcy</v>
      </c>
      <c r="N626" s="6" t="str">
        <f aca="false">SUBSTITUTE(M626,N$2,N$1)</f>
        <v>Typ odbiorcy</v>
      </c>
      <c r="O626" s="6" t="str">
        <f aca="false">SUBSTITUTE(N626,O$2,O$1)</f>
        <v>Typ odbiorcy</v>
      </c>
      <c r="P626" s="6" t="str">
        <f aca="false">SUBSTITUTE(O626,P$2,P$1)</f>
        <v>Typ odbiorcy</v>
      </c>
      <c r="Q626" s="6" t="str">
        <f aca="false">SUBSTITUTE(P626,Q$2,Q$1)</f>
        <v>Typ odbiorcy</v>
      </c>
      <c r="R626" s="6" t="str">
        <f aca="false">SUBSTITUTE(Q626,R$2,R$1)</f>
        <v>Typ odbiorcy</v>
      </c>
      <c r="S626" s="6" t="str">
        <f aca="false">SUBSTITUTE(R626,S$2,S$1)</f>
        <v>Typ odbiorcy</v>
      </c>
      <c r="T626" s="6" t="str">
        <f aca="false">SUBSTITUTE(S626,T$2,T$1)</f>
        <v>Typ odbiorcy</v>
      </c>
      <c r="U626" s="6" t="str">
        <f aca="false">SUBSTITUTE(T626,U$2,U$1)</f>
        <v>Typ odbiorcy</v>
      </c>
      <c r="V626" s="6" t="str">
        <f aca="false">SUBSTITUTE(U626,V$2,V$1)</f>
        <v>Typ odbiorcy</v>
      </c>
      <c r="W626" s="6" t="str">
        <f aca="false">SUBSTITUTE(V626,W$2,W$1)</f>
        <v>Typ odbiorcy</v>
      </c>
      <c r="X626" s="6" t="str">
        <f aca="false">SUBSTITUTE(W626,X$2,X$1)</f>
        <v>Typ odbiorcy</v>
      </c>
      <c r="Y626" s="6" t="str">
        <f aca="false">SUBSTITUTE(X626,Y$2,Y$1)</f>
        <v>Typ odbiorcy</v>
      </c>
      <c r="Z626" s="6" t="str">
        <f aca="false">SUBSTITUTE(Y626,Z$2,Z$1)</f>
        <v>Typ odbiorcy</v>
      </c>
      <c r="AA626" s="6" t="str">
        <f aca="false">SUBSTITUTE(Z626,AA$2,AA$1)</f>
        <v>Typ odbiorcy</v>
      </c>
      <c r="AB626" s="6" t="str">
        <f aca="false">SUBSTITUTE(AA626,AB$2,AB$1)</f>
        <v>Typ odbiorcy</v>
      </c>
      <c r="AC626" s="6" t="str">
        <f aca="false">SUBSTITUTE(AB626,AC$2,AC$1)</f>
        <v>Typ_odbiorcy</v>
      </c>
      <c r="AD626" s="6" t="str">
        <f aca="false">SUBSTITUTE(AC626,AD$2,AD$1)</f>
        <v>Typ_odbiorcy</v>
      </c>
      <c r="AE626" s="6" t="str">
        <f aca="false">SUBSTITUTE(AD626,AE$2,AE$1)</f>
        <v>Typ_odbiorcy</v>
      </c>
      <c r="AF626" s="6" t="str">
        <f aca="false">SUBSTITUTE(AE626,AF$2,AF$1)</f>
        <v>Typ_odbiorcy</v>
      </c>
      <c r="AG626" s="6" t="str">
        <f aca="false">SUBSTITUTE(AF626,AG$2,AG$1)</f>
        <v>Typ_odbiorcy</v>
      </c>
      <c r="AH626" s="6" t="str">
        <f aca="false">SUBSTITUTE(AG626,AH$2,AH$1)</f>
        <v>Typ_odbiorcy</v>
      </c>
      <c r="AI626" s="6" t="str">
        <f aca="false">SUBSTITUTE(AH626,AI$2,AI$1)</f>
        <v>Typ_odbiorcy</v>
      </c>
      <c r="AJ626" s="6" t="str">
        <f aca="false">SUBSTITUTE(AI626,AJ$2,AJ$1)</f>
        <v>Typ_odbiorcy</v>
      </c>
      <c r="AK626" s="6" t="str">
        <f aca="false">SUBSTITUTE(AJ626,AK$2,AK$1)</f>
        <v>Typ_odbiorcy</v>
      </c>
      <c r="AL626" s="6" t="str">
        <f aca="false">SUBSTITUTE(AK626,AL$2,AL$1)</f>
        <v>Typ_odbiorcy</v>
      </c>
      <c r="AM626" s="6" t="str">
        <f aca="false">SUBSTITUTE(AL626,AM$2,AM$1)</f>
        <v>Typ_odbiorcy</v>
      </c>
      <c r="AN626" s="6" t="str">
        <f aca="false">SUBSTITUTE(AM626,AN$2,AN$1)</f>
        <v>Typ_odbiorcy</v>
      </c>
      <c r="AO626" s="6" t="str">
        <f aca="false">SUBSTITUTE(AN626,AO$2,AO$1)</f>
        <v>Typ_odbiorcy</v>
      </c>
      <c r="AP626" s="6" t="str">
        <f aca="false">SUBSTITUTE(AO626,AP$2,AP$1)</f>
        <v>Typ_odbiorcy</v>
      </c>
      <c r="AQ626" s="6" t="str">
        <f aca="false">SUBSTITUTE(AP626,AQ$2,AQ$1)</f>
        <v>Typ_odbiorcy</v>
      </c>
      <c r="AR626" s="6" t="str">
        <f aca="false">SUBSTITUTE(AQ626,AR$2,AR$1)</f>
        <v>Typ_odbiorcy</v>
      </c>
      <c r="AS626" s="6" t="str">
        <f aca="false">SUBSTITUTE(AR626,AS$2,AS$1)</f>
        <v>Typ_odbiorcy</v>
      </c>
      <c r="AT626" s="6" t="str">
        <f aca="false">SUBSTITUTE(AS626,AT$2,AT$1)</f>
        <v>Typ_odbiorcy</v>
      </c>
      <c r="AU626" s="6" t="str">
        <f aca="false">SUBSTITUTE(AT626,AU$2,AU$1)</f>
        <v>Typ_odbiorcy</v>
      </c>
    </row>
    <row r="627" customFormat="false" ht="12.75" hidden="false" customHeight="false" outlineLevel="0" collapsed="false">
      <c r="A627" s="0" t="n">
        <v>625</v>
      </c>
      <c r="B627" s="10" t="str">
        <f aca="false">IF(AND(ISTEXT(VLOOKUP(D627,D$3:D626,1,0)),NOT(ISBLANK(E627))),IF(EXACT(VLOOKUP(D627,D$3:D626,1,0),D627),CONCATENATE(TEXT(MATCH(D627,D$3:D626,0),"###"),"-Identyczny"),CONCATENATE(TEXT(MATCH(D627,D$3:D626,0),"###"),"-Podobny")),"")</f>
        <v/>
      </c>
      <c r="C627" s="10"/>
      <c r="D627" s="1" t="str">
        <f aca="false">IF(ISTEXT(C627),C627,AU627)</f>
        <v>Typ_warunku</v>
      </c>
      <c r="E627" s="1" t="s">
        <v>687</v>
      </c>
      <c r="F627" s="6" t="str">
        <f aca="false">IF(E627="",CONCATENATE(D627,"=",D627),CONCATENATE(D627,"=",E627))</f>
        <v>Typ_warunku=Typ warunku</v>
      </c>
      <c r="G627" s="6" t="str">
        <f aca="false">CONCATENATE("&lt;bean:message key=",CHAR(34),D627,CHAR(34),"/&gt;")</f>
        <v>&lt;bean:message key="Typ_warunku"/&gt;</v>
      </c>
      <c r="H627" s="6" t="str">
        <f aca="false">CONCATENATE("&lt;bean:define id=",CHAR(34),D627,CHAR(34),"&gt;&lt;bean:message key=",CHAR(34),D627,CHAR(34),"/&gt;&lt;/bean:define&gt;")</f>
        <v>&lt;bean:define id="Typ_warunku"&gt;&lt;bean:message key="Typ_warunku"/&gt;&lt;/bean:define&gt;</v>
      </c>
      <c r="I627" s="6" t="str">
        <f aca="false">CONCATENATE("&lt;%=",D627,"%&gt;")</f>
        <v>&lt;%=Typ_warunku%&gt;</v>
      </c>
      <c r="J627" s="6" t="str">
        <f aca="false">CONCATENATE($J$1,".getString(",CHAR(34),D627,CHAR(34),")")</f>
        <v>oMessage.getString("Typ_warunku")</v>
      </c>
      <c r="K627" s="6" t="str">
        <f aca="false">CONCATENATE(CHAR(34),"+",$J$1,".getString(",CHAR(34),D627,CHAR(34),")+",CHAR(34))</f>
        <v>"+oMessage.getString("Typ_warunku")+"</v>
      </c>
      <c r="L627" s="6" t="str">
        <f aca="false">$E627</f>
        <v>Typ warunku</v>
      </c>
      <c r="M627" s="6" t="str">
        <f aca="false">SUBSTITUTE(L627,M$2,M$1)</f>
        <v>Typ warunku</v>
      </c>
      <c r="N627" s="6" t="str">
        <f aca="false">SUBSTITUTE(M627,N$2,N$1)</f>
        <v>Typ warunku</v>
      </c>
      <c r="O627" s="6" t="str">
        <f aca="false">SUBSTITUTE(N627,O$2,O$1)</f>
        <v>Typ warunku</v>
      </c>
      <c r="P627" s="6" t="str">
        <f aca="false">SUBSTITUTE(O627,P$2,P$1)</f>
        <v>Typ warunku</v>
      </c>
      <c r="Q627" s="6" t="str">
        <f aca="false">SUBSTITUTE(P627,Q$2,Q$1)</f>
        <v>Typ warunku</v>
      </c>
      <c r="R627" s="6" t="str">
        <f aca="false">SUBSTITUTE(Q627,R$2,R$1)</f>
        <v>Typ warunku</v>
      </c>
      <c r="S627" s="6" t="str">
        <f aca="false">SUBSTITUTE(R627,S$2,S$1)</f>
        <v>Typ warunku</v>
      </c>
      <c r="T627" s="6" t="str">
        <f aca="false">SUBSTITUTE(S627,T$2,T$1)</f>
        <v>Typ warunku</v>
      </c>
      <c r="U627" s="6" t="str">
        <f aca="false">SUBSTITUTE(T627,U$2,U$1)</f>
        <v>Typ warunku</v>
      </c>
      <c r="V627" s="6" t="str">
        <f aca="false">SUBSTITUTE(U627,V$2,V$1)</f>
        <v>Typ warunku</v>
      </c>
      <c r="W627" s="6" t="str">
        <f aca="false">SUBSTITUTE(V627,W$2,W$1)</f>
        <v>Typ warunku</v>
      </c>
      <c r="X627" s="6" t="str">
        <f aca="false">SUBSTITUTE(W627,X$2,X$1)</f>
        <v>Typ warunku</v>
      </c>
      <c r="Y627" s="6" t="str">
        <f aca="false">SUBSTITUTE(X627,Y$2,Y$1)</f>
        <v>Typ warunku</v>
      </c>
      <c r="Z627" s="6" t="str">
        <f aca="false">SUBSTITUTE(Y627,Z$2,Z$1)</f>
        <v>Typ warunku</v>
      </c>
      <c r="AA627" s="6" t="str">
        <f aca="false">SUBSTITUTE(Z627,AA$2,AA$1)</f>
        <v>Typ warunku</v>
      </c>
      <c r="AB627" s="6" t="str">
        <f aca="false">SUBSTITUTE(AA627,AB$2,AB$1)</f>
        <v>Typ warunku</v>
      </c>
      <c r="AC627" s="6" t="str">
        <f aca="false">SUBSTITUTE(AB627,AC$2,AC$1)</f>
        <v>Typ_warunku</v>
      </c>
      <c r="AD627" s="6" t="str">
        <f aca="false">SUBSTITUTE(AC627,AD$2,AD$1)</f>
        <v>Typ_warunku</v>
      </c>
      <c r="AE627" s="6" t="str">
        <f aca="false">SUBSTITUTE(AD627,AE$2,AE$1)</f>
        <v>Typ_warunku</v>
      </c>
      <c r="AF627" s="6" t="str">
        <f aca="false">SUBSTITUTE(AE627,AF$2,AF$1)</f>
        <v>Typ_warunku</v>
      </c>
      <c r="AG627" s="6" t="str">
        <f aca="false">SUBSTITUTE(AF627,AG$2,AG$1)</f>
        <v>Typ_warunku</v>
      </c>
      <c r="AH627" s="6" t="str">
        <f aca="false">SUBSTITUTE(AG627,AH$2,AH$1)</f>
        <v>Typ_warunku</v>
      </c>
      <c r="AI627" s="6" t="str">
        <f aca="false">SUBSTITUTE(AH627,AI$2,AI$1)</f>
        <v>Typ_warunku</v>
      </c>
      <c r="AJ627" s="6" t="str">
        <f aca="false">SUBSTITUTE(AI627,AJ$2,AJ$1)</f>
        <v>Typ_warunku</v>
      </c>
      <c r="AK627" s="6" t="str">
        <f aca="false">SUBSTITUTE(AJ627,AK$2,AK$1)</f>
        <v>Typ_warunku</v>
      </c>
      <c r="AL627" s="6" t="str">
        <f aca="false">SUBSTITUTE(AK627,AL$2,AL$1)</f>
        <v>Typ_warunku</v>
      </c>
      <c r="AM627" s="6" t="str">
        <f aca="false">SUBSTITUTE(AL627,AM$2,AM$1)</f>
        <v>Typ_warunku</v>
      </c>
      <c r="AN627" s="6" t="str">
        <f aca="false">SUBSTITUTE(AM627,AN$2,AN$1)</f>
        <v>Typ_warunku</v>
      </c>
      <c r="AO627" s="6" t="str">
        <f aca="false">SUBSTITUTE(AN627,AO$2,AO$1)</f>
        <v>Typ_warunku</v>
      </c>
      <c r="AP627" s="6" t="str">
        <f aca="false">SUBSTITUTE(AO627,AP$2,AP$1)</f>
        <v>Typ_warunku</v>
      </c>
      <c r="AQ627" s="6" t="str">
        <f aca="false">SUBSTITUTE(AP627,AQ$2,AQ$1)</f>
        <v>Typ_warunku</v>
      </c>
      <c r="AR627" s="6" t="str">
        <f aca="false">SUBSTITUTE(AQ627,AR$2,AR$1)</f>
        <v>Typ_warunku</v>
      </c>
      <c r="AS627" s="6" t="str">
        <f aca="false">SUBSTITUTE(AR627,AS$2,AS$1)</f>
        <v>Typ_warunku</v>
      </c>
      <c r="AT627" s="6" t="str">
        <f aca="false">SUBSTITUTE(AS627,AT$2,AT$1)</f>
        <v>Typ_warunku</v>
      </c>
      <c r="AU627" s="6" t="str">
        <f aca="false">SUBSTITUTE(AT627,AU$2,AU$1)</f>
        <v>Typ_warunku</v>
      </c>
    </row>
    <row r="628" customFormat="false" ht="12.75" hidden="false" customHeight="false" outlineLevel="0" collapsed="false">
      <c r="A628" s="0" t="n">
        <v>626</v>
      </c>
      <c r="B628" s="10" t="str">
        <f aca="false">IF(AND(ISTEXT(VLOOKUP(D628,D$3:D627,1,0)),NOT(ISBLANK(E628))),IF(EXACT(VLOOKUP(D628,D$3:D627,1,0),D628),CONCATENATE(TEXT(MATCH(D628,D$3:D627,0),"###"),"-Identyczny"),CONCATENATE(TEXT(MATCH(D628,D$3:D627,0),"###"),"-Podobny")),"")</f>
        <v/>
      </c>
      <c r="C628" s="10"/>
      <c r="D628" s="1" t="str">
        <f aca="false">IF(ISTEXT(C628),C628,AU628)</f>
        <v>Typ_warunku_wyslania</v>
      </c>
      <c r="E628" s="1" t="s">
        <v>688</v>
      </c>
      <c r="F628" s="6" t="str">
        <f aca="false">IF(E628="",CONCATENATE(D628,"=",D628),CONCATENATE(D628,"=",E628))</f>
        <v>Typ_warunku_wyslania=Typ warunku wysłania</v>
      </c>
      <c r="G628" s="6" t="str">
        <f aca="false">CONCATENATE("&lt;bean:message key=",CHAR(34),D628,CHAR(34),"/&gt;")</f>
        <v>&lt;bean:message key="Typ_warunku_wyslania"/&gt;</v>
      </c>
      <c r="H628" s="6" t="str">
        <f aca="false">CONCATENATE("&lt;bean:define id=",CHAR(34),D628,CHAR(34),"&gt;&lt;bean:message key=",CHAR(34),D628,CHAR(34),"/&gt;&lt;/bean:define&gt;")</f>
        <v>&lt;bean:define id="Typ_warunku_wyslania"&gt;&lt;bean:message key="Typ_warunku_wyslania"/&gt;&lt;/bean:define&gt;</v>
      </c>
      <c r="I628" s="6" t="str">
        <f aca="false">CONCATENATE("&lt;%=",D628,"%&gt;")</f>
        <v>&lt;%=Typ_warunku_wyslania%&gt;</v>
      </c>
      <c r="J628" s="6" t="str">
        <f aca="false">CONCATENATE($J$1,".getString(",CHAR(34),D628,CHAR(34),")")</f>
        <v>oMessage.getString("Typ_warunku_wyslania")</v>
      </c>
      <c r="K628" s="6" t="str">
        <f aca="false">CONCATENATE(CHAR(34),"+",$J$1,".getString(",CHAR(34),D628,CHAR(34),")+",CHAR(34))</f>
        <v>"+oMessage.getString("Typ_warunku_wyslania")+"</v>
      </c>
      <c r="L628" s="6" t="str">
        <f aca="false">$E628</f>
        <v>Typ warunku wysłania</v>
      </c>
      <c r="M628" s="6" t="str">
        <f aca="false">SUBSTITUTE(L628,M$2,M$1)</f>
        <v>Typ warunku wysłania</v>
      </c>
      <c r="N628" s="6" t="str">
        <f aca="false">SUBSTITUTE(M628,N$2,N$1)</f>
        <v>Typ warunku wysłania</v>
      </c>
      <c r="O628" s="6" t="str">
        <f aca="false">SUBSTITUTE(N628,O$2,O$1)</f>
        <v>Typ warunku wysłania</v>
      </c>
      <c r="P628" s="6" t="str">
        <f aca="false">SUBSTITUTE(O628,P$2,P$1)</f>
        <v>Typ warunku wysłania</v>
      </c>
      <c r="Q628" s="6" t="str">
        <f aca="false">SUBSTITUTE(P628,Q$2,Q$1)</f>
        <v>Typ warunku wysłania</v>
      </c>
      <c r="R628" s="6" t="str">
        <f aca="false">SUBSTITUTE(Q628,R$2,R$1)</f>
        <v>Typ warunku wysłania</v>
      </c>
      <c r="S628" s="6" t="str">
        <f aca="false">SUBSTITUTE(R628,S$2,S$1)</f>
        <v>Typ warunku wysłania</v>
      </c>
      <c r="T628" s="6" t="str">
        <f aca="false">SUBSTITUTE(S628,T$2,T$1)</f>
        <v>Typ warunku wysłania</v>
      </c>
      <c r="U628" s="6" t="str">
        <f aca="false">SUBSTITUTE(T628,U$2,U$1)</f>
        <v>Typ warunku wysłania</v>
      </c>
      <c r="V628" s="6" t="str">
        <f aca="false">SUBSTITUTE(U628,V$2,V$1)</f>
        <v>Typ warunku wysłania</v>
      </c>
      <c r="W628" s="6" t="str">
        <f aca="false">SUBSTITUTE(V628,W$2,W$1)</f>
        <v>Typ warunku wysłania</v>
      </c>
      <c r="X628" s="6" t="str">
        <f aca="false">SUBSTITUTE(W628,X$2,X$1)</f>
        <v>Typ warunku wysłania</v>
      </c>
      <c r="Y628" s="6" t="str">
        <f aca="false">SUBSTITUTE(X628,Y$2,Y$1)</f>
        <v>Typ warunku wysłania</v>
      </c>
      <c r="Z628" s="6" t="str">
        <f aca="false">SUBSTITUTE(Y628,Z$2,Z$1)</f>
        <v>Typ warunku wysłania</v>
      </c>
      <c r="AA628" s="6" t="str">
        <f aca="false">SUBSTITUTE(Z628,AA$2,AA$1)</f>
        <v>Typ warunku wysłania</v>
      </c>
      <c r="AB628" s="6" t="str">
        <f aca="false">SUBSTITUTE(AA628,AB$2,AB$1)</f>
        <v>Typ warunku wysłania</v>
      </c>
      <c r="AC628" s="6" t="str">
        <f aca="false">SUBSTITUTE(AB628,AC$2,AC$1)</f>
        <v>Typ_warunku_wysłania</v>
      </c>
      <c r="AD628" s="6" t="str">
        <f aca="false">SUBSTITUTE(AC628,AD$2,AD$1)</f>
        <v>Typ_warunku_wysłania</v>
      </c>
      <c r="AE628" s="6" t="str">
        <f aca="false">SUBSTITUTE(AD628,AE$2,AE$1)</f>
        <v>Typ_warunku_wysłania</v>
      </c>
      <c r="AF628" s="6" t="str">
        <f aca="false">SUBSTITUTE(AE628,AF$2,AF$1)</f>
        <v>Typ_warunku_wysłania</v>
      </c>
      <c r="AG628" s="6" t="str">
        <f aca="false">SUBSTITUTE(AF628,AG$2,AG$1)</f>
        <v>Typ_warunku_wysłania</v>
      </c>
      <c r="AH628" s="6" t="str">
        <f aca="false">SUBSTITUTE(AG628,AH$2,AH$1)</f>
        <v>Typ_warunku_wyslania</v>
      </c>
      <c r="AI628" s="6" t="str">
        <f aca="false">SUBSTITUTE(AH628,AI$2,AI$1)</f>
        <v>Typ_warunku_wyslania</v>
      </c>
      <c r="AJ628" s="6" t="str">
        <f aca="false">SUBSTITUTE(AI628,AJ$2,AJ$1)</f>
        <v>Typ_warunku_wyslania</v>
      </c>
      <c r="AK628" s="6" t="str">
        <f aca="false">SUBSTITUTE(AJ628,AK$2,AK$1)</f>
        <v>Typ_warunku_wyslania</v>
      </c>
      <c r="AL628" s="6" t="str">
        <f aca="false">SUBSTITUTE(AK628,AL$2,AL$1)</f>
        <v>Typ_warunku_wyslania</v>
      </c>
      <c r="AM628" s="6" t="str">
        <f aca="false">SUBSTITUTE(AL628,AM$2,AM$1)</f>
        <v>Typ_warunku_wyslania</v>
      </c>
      <c r="AN628" s="6" t="str">
        <f aca="false">SUBSTITUTE(AM628,AN$2,AN$1)</f>
        <v>Typ_warunku_wyslania</v>
      </c>
      <c r="AO628" s="6" t="str">
        <f aca="false">SUBSTITUTE(AN628,AO$2,AO$1)</f>
        <v>Typ_warunku_wyslania</v>
      </c>
      <c r="AP628" s="6" t="str">
        <f aca="false">SUBSTITUTE(AO628,AP$2,AP$1)</f>
        <v>Typ_warunku_wyslania</v>
      </c>
      <c r="AQ628" s="6" t="str">
        <f aca="false">SUBSTITUTE(AP628,AQ$2,AQ$1)</f>
        <v>Typ_warunku_wyslania</v>
      </c>
      <c r="AR628" s="6" t="str">
        <f aca="false">SUBSTITUTE(AQ628,AR$2,AR$1)</f>
        <v>Typ_warunku_wyslania</v>
      </c>
      <c r="AS628" s="6" t="str">
        <f aca="false">SUBSTITUTE(AR628,AS$2,AS$1)</f>
        <v>Typ_warunku_wyslania</v>
      </c>
      <c r="AT628" s="6" t="str">
        <f aca="false">SUBSTITUTE(AS628,AT$2,AT$1)</f>
        <v>Typ_warunku_wyslania</v>
      </c>
      <c r="AU628" s="6" t="str">
        <f aca="false">SUBSTITUTE(AT628,AU$2,AU$1)</f>
        <v>Typ_warunku_wyslania</v>
      </c>
    </row>
    <row r="629" customFormat="false" ht="12.75" hidden="false" customHeight="false" outlineLevel="0" collapsed="false">
      <c r="A629" s="0" t="n">
        <v>627</v>
      </c>
      <c r="B629" s="10" t="str">
        <f aca="false">IF(AND(ISTEXT(VLOOKUP(D629,D$3:D628,1,0)),NOT(ISBLANK(E629))),IF(EXACT(VLOOKUP(D629,D$3:D628,1,0),D629),CONCATENATE(TEXT(MATCH(D629,D$3:D628,0),"###"),"-Identyczny"),CONCATENATE(TEXT(MATCH(D629,D$3:D628,0),"###"),"-Podobny")),"")</f>
        <v/>
      </c>
      <c r="C629" s="10"/>
      <c r="D629" s="1" t="str">
        <f aca="false">IF(ISTEXT(C629),C629,AU629)</f>
        <v>Uczestnik</v>
      </c>
      <c r="E629" s="1" t="s">
        <v>689</v>
      </c>
      <c r="F629" s="6" t="str">
        <f aca="false">IF(E629="",CONCATENATE(D629,"=",D629),CONCATENATE(D629,"=",E629))</f>
        <v>Uczestnik=Uczestnik</v>
      </c>
      <c r="G629" s="6" t="str">
        <f aca="false">CONCATENATE("&lt;bean:message key=",CHAR(34),D629,CHAR(34),"/&gt;")</f>
        <v>&lt;bean:message key="Uczestnik"/&gt;</v>
      </c>
      <c r="H629" s="6" t="str">
        <f aca="false">CONCATENATE("&lt;bean:define id=",CHAR(34),D629,CHAR(34),"&gt;&lt;bean:message key=",CHAR(34),D629,CHAR(34),"/&gt;&lt;/bean:define&gt;")</f>
        <v>&lt;bean:define id="Uczestnik"&gt;&lt;bean:message key="Uczestnik"/&gt;&lt;/bean:define&gt;</v>
      </c>
      <c r="I629" s="6" t="str">
        <f aca="false">CONCATENATE("&lt;%=",D629,"%&gt;")</f>
        <v>&lt;%=Uczestnik%&gt;</v>
      </c>
      <c r="J629" s="6" t="str">
        <f aca="false">CONCATENATE($J$1,".getString(",CHAR(34),D629,CHAR(34),")")</f>
        <v>oMessage.getString("Uczestnik")</v>
      </c>
      <c r="K629" s="6" t="str">
        <f aca="false">CONCATENATE(CHAR(34),"+",$J$1,".getString(",CHAR(34),D629,CHAR(34),")+",CHAR(34))</f>
        <v>"+oMessage.getString("Uczestnik")+"</v>
      </c>
      <c r="L629" s="6" t="str">
        <f aca="false">$E629</f>
        <v>Uczestnik</v>
      </c>
      <c r="M629" s="6" t="str">
        <f aca="false">SUBSTITUTE(L629,M$2,M$1)</f>
        <v>Uczestnik</v>
      </c>
      <c r="N629" s="6" t="str">
        <f aca="false">SUBSTITUTE(M629,N$2,N$1)</f>
        <v>Uczestnik</v>
      </c>
      <c r="O629" s="6" t="str">
        <f aca="false">SUBSTITUTE(N629,O$2,O$1)</f>
        <v>Uczestnik</v>
      </c>
      <c r="P629" s="6" t="str">
        <f aca="false">SUBSTITUTE(O629,P$2,P$1)</f>
        <v>Uczestnik</v>
      </c>
      <c r="Q629" s="6" t="str">
        <f aca="false">SUBSTITUTE(P629,Q$2,Q$1)</f>
        <v>Uczestnik</v>
      </c>
      <c r="R629" s="6" t="str">
        <f aca="false">SUBSTITUTE(Q629,R$2,R$1)</f>
        <v>Uczestnik</v>
      </c>
      <c r="S629" s="6" t="str">
        <f aca="false">SUBSTITUTE(R629,S$2,S$1)</f>
        <v>Uczestnik</v>
      </c>
      <c r="T629" s="6" t="str">
        <f aca="false">SUBSTITUTE(S629,T$2,T$1)</f>
        <v>Uczestnik</v>
      </c>
      <c r="U629" s="6" t="str">
        <f aca="false">SUBSTITUTE(T629,U$2,U$1)</f>
        <v>Uczestnik</v>
      </c>
      <c r="V629" s="6" t="str">
        <f aca="false">SUBSTITUTE(U629,V$2,V$1)</f>
        <v>Uczestnik</v>
      </c>
      <c r="W629" s="6" t="str">
        <f aca="false">SUBSTITUTE(V629,W$2,W$1)</f>
        <v>Uczestnik</v>
      </c>
      <c r="X629" s="6" t="str">
        <f aca="false">SUBSTITUTE(W629,X$2,X$1)</f>
        <v>Uczestnik</v>
      </c>
      <c r="Y629" s="6" t="str">
        <f aca="false">SUBSTITUTE(X629,Y$2,Y$1)</f>
        <v>Uczestnik</v>
      </c>
      <c r="Z629" s="6" t="str">
        <f aca="false">SUBSTITUTE(Y629,Z$2,Z$1)</f>
        <v>Uczestnik</v>
      </c>
      <c r="AA629" s="6" t="str">
        <f aca="false">SUBSTITUTE(Z629,AA$2,AA$1)</f>
        <v>Uczestnik</v>
      </c>
      <c r="AB629" s="6" t="str">
        <f aca="false">SUBSTITUTE(AA629,AB$2,AB$1)</f>
        <v>Uczestnik</v>
      </c>
      <c r="AC629" s="6" t="str">
        <f aca="false">SUBSTITUTE(AB629,AC$2,AC$1)</f>
        <v>Uczestnik</v>
      </c>
      <c r="AD629" s="6" t="str">
        <f aca="false">SUBSTITUTE(AC629,AD$2,AD$1)</f>
        <v>Uczestnik</v>
      </c>
      <c r="AE629" s="6" t="str">
        <f aca="false">SUBSTITUTE(AD629,AE$2,AE$1)</f>
        <v>Uczestnik</v>
      </c>
      <c r="AF629" s="6" t="str">
        <f aca="false">SUBSTITUTE(AE629,AF$2,AF$1)</f>
        <v>Uczestnik</v>
      </c>
      <c r="AG629" s="6" t="str">
        <f aca="false">SUBSTITUTE(AF629,AG$2,AG$1)</f>
        <v>Uczestnik</v>
      </c>
      <c r="AH629" s="6" t="str">
        <f aca="false">SUBSTITUTE(AG629,AH$2,AH$1)</f>
        <v>Uczestnik</v>
      </c>
      <c r="AI629" s="6" t="str">
        <f aca="false">SUBSTITUTE(AH629,AI$2,AI$1)</f>
        <v>Uczestnik</v>
      </c>
      <c r="AJ629" s="6" t="str">
        <f aca="false">SUBSTITUTE(AI629,AJ$2,AJ$1)</f>
        <v>Uczestnik</v>
      </c>
      <c r="AK629" s="6" t="str">
        <f aca="false">SUBSTITUTE(AJ629,AK$2,AK$1)</f>
        <v>Uczestnik</v>
      </c>
      <c r="AL629" s="6" t="str">
        <f aca="false">SUBSTITUTE(AK629,AL$2,AL$1)</f>
        <v>Uczestnik</v>
      </c>
      <c r="AM629" s="6" t="str">
        <f aca="false">SUBSTITUTE(AL629,AM$2,AM$1)</f>
        <v>Uczestnik</v>
      </c>
      <c r="AN629" s="6" t="str">
        <f aca="false">SUBSTITUTE(AM629,AN$2,AN$1)</f>
        <v>Uczestnik</v>
      </c>
      <c r="AO629" s="6" t="str">
        <f aca="false">SUBSTITUTE(AN629,AO$2,AO$1)</f>
        <v>Uczestnik</v>
      </c>
      <c r="AP629" s="6" t="str">
        <f aca="false">SUBSTITUTE(AO629,AP$2,AP$1)</f>
        <v>Uczestnik</v>
      </c>
      <c r="AQ629" s="6" t="str">
        <f aca="false">SUBSTITUTE(AP629,AQ$2,AQ$1)</f>
        <v>Uczestnik</v>
      </c>
      <c r="AR629" s="6" t="str">
        <f aca="false">SUBSTITUTE(AQ629,AR$2,AR$1)</f>
        <v>Uczestnik</v>
      </c>
      <c r="AS629" s="6" t="str">
        <f aca="false">SUBSTITUTE(AR629,AS$2,AS$1)</f>
        <v>Uczestnik</v>
      </c>
      <c r="AT629" s="6" t="str">
        <f aca="false">SUBSTITUTE(AS629,AT$2,AT$1)</f>
        <v>Uczestnik</v>
      </c>
      <c r="AU629" s="6" t="str">
        <f aca="false">SUBSTITUTE(AT629,AU$2,AU$1)</f>
        <v>Uczestnik</v>
      </c>
    </row>
    <row r="630" customFormat="false" ht="12.75" hidden="false" customHeight="false" outlineLevel="0" collapsed="false">
      <c r="A630" s="0" t="n">
        <v>628</v>
      </c>
      <c r="B630" s="10" t="str">
        <f aca="false">IF(AND(ISTEXT(VLOOKUP(D630,D$3:D629,1,0)),NOT(ISBLANK(E630))),IF(EXACT(VLOOKUP(D630,D$3:D629,1,0),D630),CONCATENATE(TEXT(MATCH(D630,D$3:D629,0),"###"),"-Identyczny"),CONCATENATE(TEXT(MATCH(D630,D$3:D629,0),"###"),"-Podobny")),"")</f>
        <v/>
      </c>
      <c r="C630" s="10"/>
      <c r="D630" s="1" t="str">
        <f aca="false">IF(ISTEXT(C630),C630,AU630)</f>
        <v>Urzadzenia</v>
      </c>
      <c r="E630" s="1" t="s">
        <v>690</v>
      </c>
      <c r="F630" s="6" t="str">
        <f aca="false">IF(E630="",CONCATENATE(D630,"=",D630),CONCATENATE(D630,"=",E630))</f>
        <v>Urzadzenia=Urządzenia</v>
      </c>
      <c r="G630" s="6" t="str">
        <f aca="false">CONCATENATE("&lt;bean:message key=",CHAR(34),D630,CHAR(34),"/&gt;")</f>
        <v>&lt;bean:message key="Urzadzenia"/&gt;</v>
      </c>
      <c r="H630" s="6" t="str">
        <f aca="false">CONCATENATE("&lt;bean:define id=",CHAR(34),D630,CHAR(34),"&gt;&lt;bean:message key=",CHAR(34),D630,CHAR(34),"/&gt;&lt;/bean:define&gt;")</f>
        <v>&lt;bean:define id="Urzadzenia"&gt;&lt;bean:message key="Urzadzenia"/&gt;&lt;/bean:define&gt;</v>
      </c>
      <c r="I630" s="6" t="str">
        <f aca="false">CONCATENATE("&lt;%=",D630,"%&gt;")</f>
        <v>&lt;%=Urzadzenia%&gt;</v>
      </c>
      <c r="J630" s="6" t="str">
        <f aca="false">CONCATENATE($J$1,".getString(",CHAR(34),D630,CHAR(34),")")</f>
        <v>oMessage.getString("Urzadzenia")</v>
      </c>
      <c r="K630" s="6" t="str">
        <f aca="false">CONCATENATE(CHAR(34),"+",$J$1,".getString(",CHAR(34),D630,CHAR(34),")+",CHAR(34))</f>
        <v>"+oMessage.getString("Urzadzenia")+"</v>
      </c>
      <c r="L630" s="6" t="str">
        <f aca="false">$E630</f>
        <v>Urządzenia</v>
      </c>
      <c r="M630" s="6" t="str">
        <f aca="false">SUBSTITUTE(L630,M$2,M$1)</f>
        <v>Urządzenia</v>
      </c>
      <c r="N630" s="6" t="str">
        <f aca="false">SUBSTITUTE(M630,N$2,N$1)</f>
        <v>Urządzenia</v>
      </c>
      <c r="O630" s="6" t="str">
        <f aca="false">SUBSTITUTE(N630,O$2,O$1)</f>
        <v>Urządzenia</v>
      </c>
      <c r="P630" s="6" t="str">
        <f aca="false">SUBSTITUTE(O630,P$2,P$1)</f>
        <v>Urządzenia</v>
      </c>
      <c r="Q630" s="6" t="str">
        <f aca="false">SUBSTITUTE(P630,Q$2,Q$1)</f>
        <v>Urządzenia</v>
      </c>
      <c r="R630" s="6" t="str">
        <f aca="false">SUBSTITUTE(Q630,R$2,R$1)</f>
        <v>Urządzenia</v>
      </c>
      <c r="S630" s="6" t="str">
        <f aca="false">SUBSTITUTE(R630,S$2,S$1)</f>
        <v>Urządzenia</v>
      </c>
      <c r="T630" s="6" t="str">
        <f aca="false">SUBSTITUTE(S630,T$2,T$1)</f>
        <v>Urządzenia</v>
      </c>
      <c r="U630" s="6" t="str">
        <f aca="false">SUBSTITUTE(T630,U$2,U$1)</f>
        <v>Urządzenia</v>
      </c>
      <c r="V630" s="6" t="str">
        <f aca="false">SUBSTITUTE(U630,V$2,V$1)</f>
        <v>Urządzenia</v>
      </c>
      <c r="W630" s="6" t="str">
        <f aca="false">SUBSTITUTE(V630,W$2,W$1)</f>
        <v>Urządzenia</v>
      </c>
      <c r="X630" s="6" t="str">
        <f aca="false">SUBSTITUTE(W630,X$2,X$1)</f>
        <v>Urządzenia</v>
      </c>
      <c r="Y630" s="6" t="str">
        <f aca="false">SUBSTITUTE(X630,Y$2,Y$1)</f>
        <v>Urządzenia</v>
      </c>
      <c r="Z630" s="6" t="str">
        <f aca="false">SUBSTITUTE(Y630,Z$2,Z$1)</f>
        <v>Urządzenia</v>
      </c>
      <c r="AA630" s="6" t="str">
        <f aca="false">SUBSTITUTE(Z630,AA$2,AA$1)</f>
        <v>Urządzenia</v>
      </c>
      <c r="AB630" s="6" t="str">
        <f aca="false">SUBSTITUTE(AA630,AB$2,AB$1)</f>
        <v>Urządzenia</v>
      </c>
      <c r="AC630" s="6" t="str">
        <f aca="false">SUBSTITUTE(AB630,AC$2,AC$1)</f>
        <v>Urządzenia</v>
      </c>
      <c r="AD630" s="6" t="str">
        <f aca="false">SUBSTITUTE(AC630,AD$2,AD$1)</f>
        <v>Urządzenia</v>
      </c>
      <c r="AE630" s="6" t="str">
        <f aca="false">SUBSTITUTE(AD630,AE$2,AE$1)</f>
        <v>Urządzenia</v>
      </c>
      <c r="AF630" s="6" t="str">
        <f aca="false">SUBSTITUTE(AE630,AF$2,AF$1)</f>
        <v>Urzadzenia</v>
      </c>
      <c r="AG630" s="6" t="str">
        <f aca="false">SUBSTITUTE(AF630,AG$2,AG$1)</f>
        <v>Urzadzenia</v>
      </c>
      <c r="AH630" s="6" t="str">
        <f aca="false">SUBSTITUTE(AG630,AH$2,AH$1)</f>
        <v>Urzadzenia</v>
      </c>
      <c r="AI630" s="6" t="str">
        <f aca="false">SUBSTITUTE(AH630,AI$2,AI$1)</f>
        <v>Urzadzenia</v>
      </c>
      <c r="AJ630" s="6" t="str">
        <f aca="false">SUBSTITUTE(AI630,AJ$2,AJ$1)</f>
        <v>Urzadzenia</v>
      </c>
      <c r="AK630" s="6" t="str">
        <f aca="false">SUBSTITUTE(AJ630,AK$2,AK$1)</f>
        <v>Urzadzenia</v>
      </c>
      <c r="AL630" s="6" t="str">
        <f aca="false">SUBSTITUTE(AK630,AL$2,AL$1)</f>
        <v>Urzadzenia</v>
      </c>
      <c r="AM630" s="6" t="str">
        <f aca="false">SUBSTITUTE(AL630,AM$2,AM$1)</f>
        <v>Urzadzenia</v>
      </c>
      <c r="AN630" s="6" t="str">
        <f aca="false">SUBSTITUTE(AM630,AN$2,AN$1)</f>
        <v>Urzadzenia</v>
      </c>
      <c r="AO630" s="6" t="str">
        <f aca="false">SUBSTITUTE(AN630,AO$2,AO$1)</f>
        <v>Urzadzenia</v>
      </c>
      <c r="AP630" s="6" t="str">
        <f aca="false">SUBSTITUTE(AO630,AP$2,AP$1)</f>
        <v>Urzadzenia</v>
      </c>
      <c r="AQ630" s="6" t="str">
        <f aca="false">SUBSTITUTE(AP630,AQ$2,AQ$1)</f>
        <v>Urzadzenia</v>
      </c>
      <c r="AR630" s="6" t="str">
        <f aca="false">SUBSTITUTE(AQ630,AR$2,AR$1)</f>
        <v>Urzadzenia</v>
      </c>
      <c r="AS630" s="6" t="str">
        <f aca="false">SUBSTITUTE(AR630,AS$2,AS$1)</f>
        <v>Urzadzenia</v>
      </c>
      <c r="AT630" s="6" t="str">
        <f aca="false">SUBSTITUTE(AS630,AT$2,AT$1)</f>
        <v>Urzadzenia</v>
      </c>
      <c r="AU630" s="6" t="str">
        <f aca="false">SUBSTITUTE(AT630,AU$2,AU$1)</f>
        <v>Urzadzenia</v>
      </c>
    </row>
    <row r="631" customFormat="false" ht="12.75" hidden="false" customHeight="false" outlineLevel="0" collapsed="false">
      <c r="A631" s="0" t="n">
        <v>629</v>
      </c>
      <c r="B631" s="10" t="str">
        <f aca="false">IF(AND(ISTEXT(VLOOKUP(D631,D$3:D630,1,0)),NOT(ISBLANK(E631))),IF(EXACT(VLOOKUP(D631,D$3:D630,1,0),D631),CONCATENATE(TEXT(MATCH(D631,D$3:D630,0),"###"),"-Identyczny"),CONCATENATE(TEXT(MATCH(D631,D$3:D630,0),"###"),"-Podobny")),"")</f>
        <v/>
      </c>
      <c r="C631" s="10"/>
      <c r="D631" s="1" t="str">
        <f aca="false">IF(ISTEXT(C631),C631,AU631)</f>
        <v>Urzadzenie</v>
      </c>
      <c r="E631" s="1" t="s">
        <v>691</v>
      </c>
      <c r="F631" s="6" t="str">
        <f aca="false">IF(E631="",CONCATENATE(D631,"=",D631),CONCATENATE(D631,"=",E631))</f>
        <v>Urzadzenie=Urządzenie</v>
      </c>
      <c r="G631" s="6" t="str">
        <f aca="false">CONCATENATE("&lt;bean:message key=",CHAR(34),D631,CHAR(34),"/&gt;")</f>
        <v>&lt;bean:message key="Urzadzenie"/&gt;</v>
      </c>
      <c r="H631" s="6" t="str">
        <f aca="false">CONCATENATE("&lt;bean:define id=",CHAR(34),D631,CHAR(34),"&gt;&lt;bean:message key=",CHAR(34),D631,CHAR(34),"/&gt;&lt;/bean:define&gt;")</f>
        <v>&lt;bean:define id="Urzadzenie"&gt;&lt;bean:message key="Urzadzenie"/&gt;&lt;/bean:define&gt;</v>
      </c>
      <c r="I631" s="6" t="str">
        <f aca="false">CONCATENATE("&lt;%=",D631,"%&gt;")</f>
        <v>&lt;%=Urzadzenie%&gt;</v>
      </c>
      <c r="J631" s="6" t="str">
        <f aca="false">CONCATENATE($J$1,".getString(",CHAR(34),D631,CHAR(34),")")</f>
        <v>oMessage.getString("Urzadzenie")</v>
      </c>
      <c r="K631" s="6" t="str">
        <f aca="false">CONCATENATE(CHAR(34),"+",$J$1,".getString(",CHAR(34),D631,CHAR(34),")+",CHAR(34))</f>
        <v>"+oMessage.getString("Urzadzenie")+"</v>
      </c>
      <c r="L631" s="6" t="str">
        <f aca="false">$E631</f>
        <v>Urządzenie</v>
      </c>
      <c r="M631" s="6" t="str">
        <f aca="false">SUBSTITUTE(L631,M$2,M$1)</f>
        <v>Urządzenie</v>
      </c>
      <c r="N631" s="6" t="str">
        <f aca="false">SUBSTITUTE(M631,N$2,N$1)</f>
        <v>Urządzenie</v>
      </c>
      <c r="O631" s="6" t="str">
        <f aca="false">SUBSTITUTE(N631,O$2,O$1)</f>
        <v>Urządzenie</v>
      </c>
      <c r="P631" s="6" t="str">
        <f aca="false">SUBSTITUTE(O631,P$2,P$1)</f>
        <v>Urządzenie</v>
      </c>
      <c r="Q631" s="6" t="str">
        <f aca="false">SUBSTITUTE(P631,Q$2,Q$1)</f>
        <v>Urządzenie</v>
      </c>
      <c r="R631" s="6" t="str">
        <f aca="false">SUBSTITUTE(Q631,R$2,R$1)</f>
        <v>Urządzenie</v>
      </c>
      <c r="S631" s="6" t="str">
        <f aca="false">SUBSTITUTE(R631,S$2,S$1)</f>
        <v>Urządzenie</v>
      </c>
      <c r="T631" s="6" t="str">
        <f aca="false">SUBSTITUTE(S631,T$2,T$1)</f>
        <v>Urządzenie</v>
      </c>
      <c r="U631" s="6" t="str">
        <f aca="false">SUBSTITUTE(T631,U$2,U$1)</f>
        <v>Urządzenie</v>
      </c>
      <c r="V631" s="6" t="str">
        <f aca="false">SUBSTITUTE(U631,V$2,V$1)</f>
        <v>Urządzenie</v>
      </c>
      <c r="W631" s="6" t="str">
        <f aca="false">SUBSTITUTE(V631,W$2,W$1)</f>
        <v>Urządzenie</v>
      </c>
      <c r="X631" s="6" t="str">
        <f aca="false">SUBSTITUTE(W631,X$2,X$1)</f>
        <v>Urządzenie</v>
      </c>
      <c r="Y631" s="6" t="str">
        <f aca="false">SUBSTITUTE(X631,Y$2,Y$1)</f>
        <v>Urządzenie</v>
      </c>
      <c r="Z631" s="6" t="str">
        <f aca="false">SUBSTITUTE(Y631,Z$2,Z$1)</f>
        <v>Urządzenie</v>
      </c>
      <c r="AA631" s="6" t="str">
        <f aca="false">SUBSTITUTE(Z631,AA$2,AA$1)</f>
        <v>Urządzenie</v>
      </c>
      <c r="AB631" s="6" t="str">
        <f aca="false">SUBSTITUTE(AA631,AB$2,AB$1)</f>
        <v>Urządzenie</v>
      </c>
      <c r="AC631" s="6" t="str">
        <f aca="false">SUBSTITUTE(AB631,AC$2,AC$1)</f>
        <v>Urządzenie</v>
      </c>
      <c r="AD631" s="6" t="str">
        <f aca="false">SUBSTITUTE(AC631,AD$2,AD$1)</f>
        <v>Urządzenie</v>
      </c>
      <c r="AE631" s="6" t="str">
        <f aca="false">SUBSTITUTE(AD631,AE$2,AE$1)</f>
        <v>Urządzenie</v>
      </c>
      <c r="AF631" s="6" t="str">
        <f aca="false">SUBSTITUTE(AE631,AF$2,AF$1)</f>
        <v>Urzadzenie</v>
      </c>
      <c r="AG631" s="6" t="str">
        <f aca="false">SUBSTITUTE(AF631,AG$2,AG$1)</f>
        <v>Urzadzenie</v>
      </c>
      <c r="AH631" s="6" t="str">
        <f aca="false">SUBSTITUTE(AG631,AH$2,AH$1)</f>
        <v>Urzadzenie</v>
      </c>
      <c r="AI631" s="6" t="str">
        <f aca="false">SUBSTITUTE(AH631,AI$2,AI$1)</f>
        <v>Urzadzenie</v>
      </c>
      <c r="AJ631" s="6" t="str">
        <f aca="false">SUBSTITUTE(AI631,AJ$2,AJ$1)</f>
        <v>Urzadzenie</v>
      </c>
      <c r="AK631" s="6" t="str">
        <f aca="false">SUBSTITUTE(AJ631,AK$2,AK$1)</f>
        <v>Urzadzenie</v>
      </c>
      <c r="AL631" s="6" t="str">
        <f aca="false">SUBSTITUTE(AK631,AL$2,AL$1)</f>
        <v>Urzadzenie</v>
      </c>
      <c r="AM631" s="6" t="str">
        <f aca="false">SUBSTITUTE(AL631,AM$2,AM$1)</f>
        <v>Urzadzenie</v>
      </c>
      <c r="AN631" s="6" t="str">
        <f aca="false">SUBSTITUTE(AM631,AN$2,AN$1)</f>
        <v>Urzadzenie</v>
      </c>
      <c r="AO631" s="6" t="str">
        <f aca="false">SUBSTITUTE(AN631,AO$2,AO$1)</f>
        <v>Urzadzenie</v>
      </c>
      <c r="AP631" s="6" t="str">
        <f aca="false">SUBSTITUTE(AO631,AP$2,AP$1)</f>
        <v>Urzadzenie</v>
      </c>
      <c r="AQ631" s="6" t="str">
        <f aca="false">SUBSTITUTE(AP631,AQ$2,AQ$1)</f>
        <v>Urzadzenie</v>
      </c>
      <c r="AR631" s="6" t="str">
        <f aca="false">SUBSTITUTE(AQ631,AR$2,AR$1)</f>
        <v>Urzadzenie</v>
      </c>
      <c r="AS631" s="6" t="str">
        <f aca="false">SUBSTITUTE(AR631,AS$2,AS$1)</f>
        <v>Urzadzenie</v>
      </c>
      <c r="AT631" s="6" t="str">
        <f aca="false">SUBSTITUTE(AS631,AT$2,AT$1)</f>
        <v>Urzadzenie</v>
      </c>
      <c r="AU631" s="6" t="str">
        <f aca="false">SUBSTITUTE(AT631,AU$2,AU$1)</f>
        <v>Urzadzenie</v>
      </c>
    </row>
    <row r="632" customFormat="false" ht="12.75" hidden="false" customHeight="false" outlineLevel="0" collapsed="false">
      <c r="A632" s="0" t="n">
        <v>630</v>
      </c>
      <c r="B632" s="10" t="str">
        <f aca="false">IF(AND(ISTEXT(VLOOKUP(D632,D$3:D631,1,0)),NOT(ISBLANK(E632))),IF(EXACT(VLOOKUP(D632,D$3:D631,1,0),D632),CONCATENATE(TEXT(MATCH(D632,D$3:D631,0),"###"),"-Identyczny"),CONCATENATE(TEXT(MATCH(D632,D$3:D631,0),"###"),"-Podobny")),"")</f>
        <v/>
      </c>
      <c r="C632" s="10"/>
      <c r="D632" s="1" t="str">
        <f aca="false">IF(ISTEXT(C632),C632,AU632)</f>
        <v>Ustawienia</v>
      </c>
      <c r="E632" s="1" t="s">
        <v>692</v>
      </c>
      <c r="F632" s="6" t="str">
        <f aca="false">IF(E632="",CONCATENATE(D632,"=",D632),CONCATENATE(D632,"=",E632))</f>
        <v>Ustawienia=Ustawienia</v>
      </c>
      <c r="G632" s="6" t="str">
        <f aca="false">CONCATENATE("&lt;bean:message key=",CHAR(34),D632,CHAR(34),"/&gt;")</f>
        <v>&lt;bean:message key="Ustawienia"/&gt;</v>
      </c>
      <c r="H632" s="6" t="str">
        <f aca="false">CONCATENATE("&lt;bean:define id=",CHAR(34),D632,CHAR(34),"&gt;&lt;bean:message key=",CHAR(34),D632,CHAR(34),"/&gt;&lt;/bean:define&gt;")</f>
        <v>&lt;bean:define id="Ustawienia"&gt;&lt;bean:message key="Ustawienia"/&gt;&lt;/bean:define&gt;</v>
      </c>
      <c r="I632" s="6" t="str">
        <f aca="false">CONCATENATE("&lt;%=",D632,"%&gt;")</f>
        <v>&lt;%=Ustawienia%&gt;</v>
      </c>
      <c r="J632" s="6" t="str">
        <f aca="false">CONCATENATE($J$1,".getString(",CHAR(34),D632,CHAR(34),")")</f>
        <v>oMessage.getString("Ustawienia")</v>
      </c>
      <c r="K632" s="6" t="str">
        <f aca="false">CONCATENATE(CHAR(34),"+",$J$1,".getString(",CHAR(34),D632,CHAR(34),")+",CHAR(34))</f>
        <v>"+oMessage.getString("Ustawienia")+"</v>
      </c>
      <c r="L632" s="6" t="str">
        <f aca="false">$E632</f>
        <v>Ustawienia</v>
      </c>
      <c r="M632" s="6" t="str">
        <f aca="false">SUBSTITUTE(L632,M$2,M$1)</f>
        <v>Ustawienia</v>
      </c>
      <c r="N632" s="6" t="str">
        <f aca="false">SUBSTITUTE(M632,N$2,N$1)</f>
        <v>Ustawienia</v>
      </c>
      <c r="O632" s="6" t="str">
        <f aca="false">SUBSTITUTE(N632,O$2,O$1)</f>
        <v>Ustawienia</v>
      </c>
      <c r="P632" s="6" t="str">
        <f aca="false">SUBSTITUTE(O632,P$2,P$1)</f>
        <v>Ustawienia</v>
      </c>
      <c r="Q632" s="6" t="str">
        <f aca="false">SUBSTITUTE(P632,Q$2,Q$1)</f>
        <v>Ustawienia</v>
      </c>
      <c r="R632" s="6" t="str">
        <f aca="false">SUBSTITUTE(Q632,R$2,R$1)</f>
        <v>Ustawienia</v>
      </c>
      <c r="S632" s="6" t="str">
        <f aca="false">SUBSTITUTE(R632,S$2,S$1)</f>
        <v>Ustawienia</v>
      </c>
      <c r="T632" s="6" t="str">
        <f aca="false">SUBSTITUTE(S632,T$2,T$1)</f>
        <v>Ustawienia</v>
      </c>
      <c r="U632" s="6" t="str">
        <f aca="false">SUBSTITUTE(T632,U$2,U$1)</f>
        <v>Ustawienia</v>
      </c>
      <c r="V632" s="6" t="str">
        <f aca="false">SUBSTITUTE(U632,V$2,V$1)</f>
        <v>Ustawienia</v>
      </c>
      <c r="W632" s="6" t="str">
        <f aca="false">SUBSTITUTE(V632,W$2,W$1)</f>
        <v>Ustawienia</v>
      </c>
      <c r="X632" s="6" t="str">
        <f aca="false">SUBSTITUTE(W632,X$2,X$1)</f>
        <v>Ustawienia</v>
      </c>
      <c r="Y632" s="6" t="str">
        <f aca="false">SUBSTITUTE(X632,Y$2,Y$1)</f>
        <v>Ustawienia</v>
      </c>
      <c r="Z632" s="6" t="str">
        <f aca="false">SUBSTITUTE(Y632,Z$2,Z$1)</f>
        <v>Ustawienia</v>
      </c>
      <c r="AA632" s="6" t="str">
        <f aca="false">SUBSTITUTE(Z632,AA$2,AA$1)</f>
        <v>Ustawienia</v>
      </c>
      <c r="AB632" s="6" t="str">
        <f aca="false">SUBSTITUTE(AA632,AB$2,AB$1)</f>
        <v>Ustawienia</v>
      </c>
      <c r="AC632" s="6" t="str">
        <f aca="false">SUBSTITUTE(AB632,AC$2,AC$1)</f>
        <v>Ustawienia</v>
      </c>
      <c r="AD632" s="6" t="str">
        <f aca="false">SUBSTITUTE(AC632,AD$2,AD$1)</f>
        <v>Ustawienia</v>
      </c>
      <c r="AE632" s="6" t="str">
        <f aca="false">SUBSTITUTE(AD632,AE$2,AE$1)</f>
        <v>Ustawienia</v>
      </c>
      <c r="AF632" s="6" t="str">
        <f aca="false">SUBSTITUTE(AE632,AF$2,AF$1)</f>
        <v>Ustawienia</v>
      </c>
      <c r="AG632" s="6" t="str">
        <f aca="false">SUBSTITUTE(AF632,AG$2,AG$1)</f>
        <v>Ustawienia</v>
      </c>
      <c r="AH632" s="6" t="str">
        <f aca="false">SUBSTITUTE(AG632,AH$2,AH$1)</f>
        <v>Ustawienia</v>
      </c>
      <c r="AI632" s="6" t="str">
        <f aca="false">SUBSTITUTE(AH632,AI$2,AI$1)</f>
        <v>Ustawienia</v>
      </c>
      <c r="AJ632" s="6" t="str">
        <f aca="false">SUBSTITUTE(AI632,AJ$2,AJ$1)</f>
        <v>Ustawienia</v>
      </c>
      <c r="AK632" s="6" t="str">
        <f aca="false">SUBSTITUTE(AJ632,AK$2,AK$1)</f>
        <v>Ustawienia</v>
      </c>
      <c r="AL632" s="6" t="str">
        <f aca="false">SUBSTITUTE(AK632,AL$2,AL$1)</f>
        <v>Ustawienia</v>
      </c>
      <c r="AM632" s="6" t="str">
        <f aca="false">SUBSTITUTE(AL632,AM$2,AM$1)</f>
        <v>Ustawienia</v>
      </c>
      <c r="AN632" s="6" t="str">
        <f aca="false">SUBSTITUTE(AM632,AN$2,AN$1)</f>
        <v>Ustawienia</v>
      </c>
      <c r="AO632" s="6" t="str">
        <f aca="false">SUBSTITUTE(AN632,AO$2,AO$1)</f>
        <v>Ustawienia</v>
      </c>
      <c r="AP632" s="6" t="str">
        <f aca="false">SUBSTITUTE(AO632,AP$2,AP$1)</f>
        <v>Ustawienia</v>
      </c>
      <c r="AQ632" s="6" t="str">
        <f aca="false">SUBSTITUTE(AP632,AQ$2,AQ$1)</f>
        <v>Ustawienia</v>
      </c>
      <c r="AR632" s="6" t="str">
        <f aca="false">SUBSTITUTE(AQ632,AR$2,AR$1)</f>
        <v>Ustawienia</v>
      </c>
      <c r="AS632" s="6" t="str">
        <f aca="false">SUBSTITUTE(AR632,AS$2,AS$1)</f>
        <v>Ustawienia</v>
      </c>
      <c r="AT632" s="6" t="str">
        <f aca="false">SUBSTITUTE(AS632,AT$2,AT$1)</f>
        <v>Ustawienia</v>
      </c>
      <c r="AU632" s="6" t="str">
        <f aca="false">SUBSTITUTE(AT632,AU$2,AU$1)</f>
        <v>Ustawienia</v>
      </c>
    </row>
    <row r="633" customFormat="false" ht="12.75" hidden="false" customHeight="false" outlineLevel="0" collapsed="false">
      <c r="A633" s="0" t="n">
        <v>631</v>
      </c>
      <c r="B633" s="10" t="str">
        <f aca="false">IF(AND(ISTEXT(VLOOKUP(D633,D$3:D632,1,0)),NOT(ISBLANK(E633))),IF(EXACT(VLOOKUP(D633,D$3:D632,1,0),D633),CONCATENATE(TEXT(MATCH(D633,D$3:D632,0),"###"),"-Identyczny"),CONCATENATE(TEXT(MATCH(D633,D$3:D632,0),"###"),"-Podobny")),"")</f>
        <v/>
      </c>
      <c r="C633" s="10"/>
      <c r="D633" s="1" t="str">
        <f aca="false">IF(ISTEXT(C633),C633,AU633)</f>
        <v>Usuwanie_procesu</v>
      </c>
      <c r="E633" s="1" t="s">
        <v>693</v>
      </c>
      <c r="F633" s="6" t="str">
        <f aca="false">IF(E633="",CONCATENATE(D633,"=",D633),CONCATENATE(D633,"=",E633))</f>
        <v>Usuwanie_procesu=Usuwanie procesu</v>
      </c>
      <c r="G633" s="6" t="str">
        <f aca="false">CONCATENATE("&lt;bean:message key=",CHAR(34),D633,CHAR(34),"/&gt;")</f>
        <v>&lt;bean:message key="Usuwanie_procesu"/&gt;</v>
      </c>
      <c r="H633" s="6" t="str">
        <f aca="false">CONCATENATE("&lt;bean:define id=",CHAR(34),D633,CHAR(34),"&gt;&lt;bean:message key=",CHAR(34),D633,CHAR(34),"/&gt;&lt;/bean:define&gt;")</f>
        <v>&lt;bean:define id="Usuwanie_procesu"&gt;&lt;bean:message key="Usuwanie_procesu"/&gt;&lt;/bean:define&gt;</v>
      </c>
      <c r="I633" s="6" t="str">
        <f aca="false">CONCATENATE("&lt;%=",D633,"%&gt;")</f>
        <v>&lt;%=Usuwanie_procesu%&gt;</v>
      </c>
      <c r="J633" s="6" t="str">
        <f aca="false">CONCATENATE($J$1,".getString(",CHAR(34),D633,CHAR(34),")")</f>
        <v>oMessage.getString("Usuwanie_procesu")</v>
      </c>
      <c r="K633" s="6" t="str">
        <f aca="false">CONCATENATE(CHAR(34),"+",$J$1,".getString(",CHAR(34),D633,CHAR(34),")+",CHAR(34))</f>
        <v>"+oMessage.getString("Usuwanie_procesu")+"</v>
      </c>
      <c r="L633" s="6" t="str">
        <f aca="false">$E633</f>
        <v>Usuwanie procesu</v>
      </c>
      <c r="M633" s="6" t="str">
        <f aca="false">SUBSTITUTE(L633,M$2,M$1)</f>
        <v>Usuwanie procesu</v>
      </c>
      <c r="N633" s="6" t="str">
        <f aca="false">SUBSTITUTE(M633,N$2,N$1)</f>
        <v>Usuwanie procesu</v>
      </c>
      <c r="O633" s="6" t="str">
        <f aca="false">SUBSTITUTE(N633,O$2,O$1)</f>
        <v>Usuwanie procesu</v>
      </c>
      <c r="P633" s="6" t="str">
        <f aca="false">SUBSTITUTE(O633,P$2,P$1)</f>
        <v>Usuwanie procesu</v>
      </c>
      <c r="Q633" s="6" t="str">
        <f aca="false">SUBSTITUTE(P633,Q$2,Q$1)</f>
        <v>Usuwanie procesu</v>
      </c>
      <c r="R633" s="6" t="str">
        <f aca="false">SUBSTITUTE(Q633,R$2,R$1)</f>
        <v>Usuwanie procesu</v>
      </c>
      <c r="S633" s="6" t="str">
        <f aca="false">SUBSTITUTE(R633,S$2,S$1)</f>
        <v>Usuwanie procesu</v>
      </c>
      <c r="T633" s="6" t="str">
        <f aca="false">SUBSTITUTE(S633,T$2,T$1)</f>
        <v>Usuwanie procesu</v>
      </c>
      <c r="U633" s="6" t="str">
        <f aca="false">SUBSTITUTE(T633,U$2,U$1)</f>
        <v>Usuwanie procesu</v>
      </c>
      <c r="V633" s="6" t="str">
        <f aca="false">SUBSTITUTE(U633,V$2,V$1)</f>
        <v>Usuwanie procesu</v>
      </c>
      <c r="W633" s="6" t="str">
        <f aca="false">SUBSTITUTE(V633,W$2,W$1)</f>
        <v>Usuwanie procesu</v>
      </c>
      <c r="X633" s="6" t="str">
        <f aca="false">SUBSTITUTE(W633,X$2,X$1)</f>
        <v>Usuwanie procesu</v>
      </c>
      <c r="Y633" s="6" t="str">
        <f aca="false">SUBSTITUTE(X633,Y$2,Y$1)</f>
        <v>Usuwanie procesu</v>
      </c>
      <c r="Z633" s="6" t="str">
        <f aca="false">SUBSTITUTE(Y633,Z$2,Z$1)</f>
        <v>Usuwanie procesu</v>
      </c>
      <c r="AA633" s="6" t="str">
        <f aca="false">SUBSTITUTE(Z633,AA$2,AA$1)</f>
        <v>Usuwanie procesu</v>
      </c>
      <c r="AB633" s="6" t="str">
        <f aca="false">SUBSTITUTE(AA633,AB$2,AB$1)</f>
        <v>Usuwanie procesu</v>
      </c>
      <c r="AC633" s="6" t="str">
        <f aca="false">SUBSTITUTE(AB633,AC$2,AC$1)</f>
        <v>Usuwanie_procesu</v>
      </c>
      <c r="AD633" s="6" t="str">
        <f aca="false">SUBSTITUTE(AC633,AD$2,AD$1)</f>
        <v>Usuwanie_procesu</v>
      </c>
      <c r="AE633" s="6" t="str">
        <f aca="false">SUBSTITUTE(AD633,AE$2,AE$1)</f>
        <v>Usuwanie_procesu</v>
      </c>
      <c r="AF633" s="6" t="str">
        <f aca="false">SUBSTITUTE(AE633,AF$2,AF$1)</f>
        <v>Usuwanie_procesu</v>
      </c>
      <c r="AG633" s="6" t="str">
        <f aca="false">SUBSTITUTE(AF633,AG$2,AG$1)</f>
        <v>Usuwanie_procesu</v>
      </c>
      <c r="AH633" s="6" t="str">
        <f aca="false">SUBSTITUTE(AG633,AH$2,AH$1)</f>
        <v>Usuwanie_procesu</v>
      </c>
      <c r="AI633" s="6" t="str">
        <f aca="false">SUBSTITUTE(AH633,AI$2,AI$1)</f>
        <v>Usuwanie_procesu</v>
      </c>
      <c r="AJ633" s="6" t="str">
        <f aca="false">SUBSTITUTE(AI633,AJ$2,AJ$1)</f>
        <v>Usuwanie_procesu</v>
      </c>
      <c r="AK633" s="6" t="str">
        <f aca="false">SUBSTITUTE(AJ633,AK$2,AK$1)</f>
        <v>Usuwanie_procesu</v>
      </c>
      <c r="AL633" s="6" t="str">
        <f aca="false">SUBSTITUTE(AK633,AL$2,AL$1)</f>
        <v>Usuwanie_procesu</v>
      </c>
      <c r="AM633" s="6" t="str">
        <f aca="false">SUBSTITUTE(AL633,AM$2,AM$1)</f>
        <v>Usuwanie_procesu</v>
      </c>
      <c r="AN633" s="6" t="str">
        <f aca="false">SUBSTITUTE(AM633,AN$2,AN$1)</f>
        <v>Usuwanie_procesu</v>
      </c>
      <c r="AO633" s="6" t="str">
        <f aca="false">SUBSTITUTE(AN633,AO$2,AO$1)</f>
        <v>Usuwanie_procesu</v>
      </c>
      <c r="AP633" s="6" t="str">
        <f aca="false">SUBSTITUTE(AO633,AP$2,AP$1)</f>
        <v>Usuwanie_procesu</v>
      </c>
      <c r="AQ633" s="6" t="str">
        <f aca="false">SUBSTITUTE(AP633,AQ$2,AQ$1)</f>
        <v>Usuwanie_procesu</v>
      </c>
      <c r="AR633" s="6" t="str">
        <f aca="false">SUBSTITUTE(AQ633,AR$2,AR$1)</f>
        <v>Usuwanie_procesu</v>
      </c>
      <c r="AS633" s="6" t="str">
        <f aca="false">SUBSTITUTE(AR633,AS$2,AS$1)</f>
        <v>Usuwanie_procesu</v>
      </c>
      <c r="AT633" s="6" t="str">
        <f aca="false">SUBSTITUTE(AS633,AT$2,AT$1)</f>
        <v>Usuwanie_procesu</v>
      </c>
      <c r="AU633" s="6" t="str">
        <f aca="false">SUBSTITUTE(AT633,AU$2,AU$1)</f>
        <v>Usuwanie_procesu</v>
      </c>
    </row>
    <row r="634" customFormat="false" ht="12.75" hidden="false" customHeight="false" outlineLevel="0" collapsed="false">
      <c r="A634" s="0" t="n">
        <v>632</v>
      </c>
      <c r="B634" s="10" t="str">
        <f aca="false">IF(AND(ISTEXT(VLOOKUP(D634,D$3:D633,1,0)),NOT(ISBLANK(E634))),IF(EXACT(VLOOKUP(D634,D$3:D633,1,0),D634),CONCATENATE(TEXT(MATCH(D634,D$3:D633,0),"###"),"-Identyczny"),CONCATENATE(TEXT(MATCH(D634,D$3:D633,0),"###"),"-Podobny")),"")</f>
        <v/>
      </c>
      <c r="C634" s="10"/>
      <c r="D634" s="1" t="str">
        <f aca="false">IF(ISTEXT(C634),C634,AU634)</f>
        <v>Wartosc_warunku</v>
      </c>
      <c r="E634" s="1" t="s">
        <v>694</v>
      </c>
      <c r="F634" s="6" t="str">
        <f aca="false">IF(E634="",CONCATENATE(D634,"=",D634),CONCATENATE(D634,"=",E634))</f>
        <v>Wartosc_warunku=Wartość warunku</v>
      </c>
      <c r="G634" s="6" t="str">
        <f aca="false">CONCATENATE("&lt;bean:message key=",CHAR(34),D634,CHAR(34),"/&gt;")</f>
        <v>&lt;bean:message key="Wartosc_warunku"/&gt;</v>
      </c>
      <c r="H634" s="6" t="str">
        <f aca="false">CONCATENATE("&lt;bean:define id=",CHAR(34),D634,CHAR(34),"&gt;&lt;bean:message key=",CHAR(34),D634,CHAR(34),"/&gt;&lt;/bean:define&gt;")</f>
        <v>&lt;bean:define id="Wartosc_warunku"&gt;&lt;bean:message key="Wartosc_warunku"/&gt;&lt;/bean:define&gt;</v>
      </c>
      <c r="I634" s="6" t="str">
        <f aca="false">CONCATENATE("&lt;%=",D634,"%&gt;")</f>
        <v>&lt;%=Wartosc_warunku%&gt;</v>
      </c>
      <c r="J634" s="6" t="str">
        <f aca="false">CONCATENATE($J$1,".getString(",CHAR(34),D634,CHAR(34),")")</f>
        <v>oMessage.getString("Wartosc_warunku")</v>
      </c>
      <c r="K634" s="6" t="str">
        <f aca="false">CONCATENATE(CHAR(34),"+",$J$1,".getString(",CHAR(34),D634,CHAR(34),")+",CHAR(34))</f>
        <v>"+oMessage.getString("Wartosc_warunku")+"</v>
      </c>
      <c r="L634" s="6" t="str">
        <f aca="false">$E634</f>
        <v>Wartość warunku</v>
      </c>
      <c r="M634" s="6" t="str">
        <f aca="false">SUBSTITUTE(L634,M$2,M$1)</f>
        <v>Wartość warunku</v>
      </c>
      <c r="N634" s="6" t="str">
        <f aca="false">SUBSTITUTE(M634,N$2,N$1)</f>
        <v>Wartość warunku</v>
      </c>
      <c r="O634" s="6" t="str">
        <f aca="false">SUBSTITUTE(N634,O$2,O$1)</f>
        <v>Wartość warunku</v>
      </c>
      <c r="P634" s="6" t="str">
        <f aca="false">SUBSTITUTE(O634,P$2,P$1)</f>
        <v>Wartość warunku</v>
      </c>
      <c r="Q634" s="6" t="str">
        <f aca="false">SUBSTITUTE(P634,Q$2,Q$1)</f>
        <v>Wartość warunku</v>
      </c>
      <c r="R634" s="6" t="str">
        <f aca="false">SUBSTITUTE(Q634,R$2,R$1)</f>
        <v>Wartość warunku</v>
      </c>
      <c r="S634" s="6" t="str">
        <f aca="false">SUBSTITUTE(R634,S$2,S$1)</f>
        <v>Wartość warunku</v>
      </c>
      <c r="T634" s="6" t="str">
        <f aca="false">SUBSTITUTE(S634,T$2,T$1)</f>
        <v>Wartość warunku</v>
      </c>
      <c r="U634" s="6" t="str">
        <f aca="false">SUBSTITUTE(T634,U$2,U$1)</f>
        <v>Wartość warunku</v>
      </c>
      <c r="V634" s="6" t="str">
        <f aca="false">SUBSTITUTE(U634,V$2,V$1)</f>
        <v>Wartość warunku</v>
      </c>
      <c r="W634" s="6" t="str">
        <f aca="false">SUBSTITUTE(V634,W$2,W$1)</f>
        <v>Wartość warunku</v>
      </c>
      <c r="X634" s="6" t="str">
        <f aca="false">SUBSTITUTE(W634,X$2,X$1)</f>
        <v>Wartość warunku</v>
      </c>
      <c r="Y634" s="6" t="str">
        <f aca="false">SUBSTITUTE(X634,Y$2,Y$1)</f>
        <v>Wartość warunku</v>
      </c>
      <c r="Z634" s="6" t="str">
        <f aca="false">SUBSTITUTE(Y634,Z$2,Z$1)</f>
        <v>Wartość warunku</v>
      </c>
      <c r="AA634" s="6" t="str">
        <f aca="false">SUBSTITUTE(Z634,AA$2,AA$1)</f>
        <v>Wartość warunku</v>
      </c>
      <c r="AB634" s="6" t="str">
        <f aca="false">SUBSTITUTE(AA634,AB$2,AB$1)</f>
        <v>Wartość warunku</v>
      </c>
      <c r="AC634" s="6" t="str">
        <f aca="false">SUBSTITUTE(AB634,AC$2,AC$1)</f>
        <v>Wartość_warunku</v>
      </c>
      <c r="AD634" s="6" t="str">
        <f aca="false">SUBSTITUTE(AC634,AD$2,AD$1)</f>
        <v>Wartość_warunku</v>
      </c>
      <c r="AE634" s="6" t="str">
        <f aca="false">SUBSTITUTE(AD634,AE$2,AE$1)</f>
        <v>Wartość_warunku</v>
      </c>
      <c r="AF634" s="6" t="str">
        <f aca="false">SUBSTITUTE(AE634,AF$2,AF$1)</f>
        <v>Wartość_warunku</v>
      </c>
      <c r="AG634" s="6" t="str">
        <f aca="false">SUBSTITUTE(AF634,AG$2,AG$1)</f>
        <v>Wartosć_warunku</v>
      </c>
      <c r="AH634" s="6" t="str">
        <f aca="false">SUBSTITUTE(AG634,AH$2,AH$1)</f>
        <v>Wartosć_warunku</v>
      </c>
      <c r="AI634" s="6" t="str">
        <f aca="false">SUBSTITUTE(AH634,AI$2,AI$1)</f>
        <v>Wartosć_warunku</v>
      </c>
      <c r="AJ634" s="6" t="str">
        <f aca="false">SUBSTITUTE(AI634,AJ$2,AJ$1)</f>
        <v>Wartosć_warunku</v>
      </c>
      <c r="AK634" s="6" t="str">
        <f aca="false">SUBSTITUTE(AJ634,AK$2,AK$1)</f>
        <v>Wartosc_warunku</v>
      </c>
      <c r="AL634" s="6" t="str">
        <f aca="false">SUBSTITUTE(AK634,AL$2,AL$1)</f>
        <v>Wartosc_warunku</v>
      </c>
      <c r="AM634" s="6" t="str">
        <f aca="false">SUBSTITUTE(AL634,AM$2,AM$1)</f>
        <v>Wartosc_warunku</v>
      </c>
      <c r="AN634" s="6" t="str">
        <f aca="false">SUBSTITUTE(AM634,AN$2,AN$1)</f>
        <v>Wartosc_warunku</v>
      </c>
      <c r="AO634" s="6" t="str">
        <f aca="false">SUBSTITUTE(AN634,AO$2,AO$1)</f>
        <v>Wartosc_warunku</v>
      </c>
      <c r="AP634" s="6" t="str">
        <f aca="false">SUBSTITUTE(AO634,AP$2,AP$1)</f>
        <v>Wartosc_warunku</v>
      </c>
      <c r="AQ634" s="6" t="str">
        <f aca="false">SUBSTITUTE(AP634,AQ$2,AQ$1)</f>
        <v>Wartosc_warunku</v>
      </c>
      <c r="AR634" s="6" t="str">
        <f aca="false">SUBSTITUTE(AQ634,AR$2,AR$1)</f>
        <v>Wartosc_warunku</v>
      </c>
      <c r="AS634" s="6" t="str">
        <f aca="false">SUBSTITUTE(AR634,AS$2,AS$1)</f>
        <v>Wartosc_warunku</v>
      </c>
      <c r="AT634" s="6" t="str">
        <f aca="false">SUBSTITUTE(AS634,AT$2,AT$1)</f>
        <v>Wartosc_warunku</v>
      </c>
      <c r="AU634" s="6" t="str">
        <f aca="false">SUBSTITUTE(AT634,AU$2,AU$1)</f>
        <v>Wartosc_warunku</v>
      </c>
    </row>
    <row r="635" customFormat="false" ht="12.75" hidden="false" customHeight="false" outlineLevel="0" collapsed="false">
      <c r="A635" s="0" t="n">
        <v>633</v>
      </c>
      <c r="B635" s="10" t="str">
        <f aca="false">IF(AND(ISTEXT(VLOOKUP(D635,D$3:D634,1,0)),NOT(ISBLANK(E635))),IF(EXACT(VLOOKUP(D635,D$3:D634,1,0),D635),CONCATENATE(TEXT(MATCH(D635,D$3:D634,0),"###"),"-Identyczny"),CONCATENATE(TEXT(MATCH(D635,D$3:D634,0),"###"),"-Podobny")),"")</f>
        <v/>
      </c>
      <c r="C635" s="10"/>
      <c r="D635" s="1" t="str">
        <f aca="false">IF(ISTEXT(C635),C635,AU635)</f>
        <v>Wartosc_warunku_wyslania</v>
      </c>
      <c r="E635" s="1" t="s">
        <v>695</v>
      </c>
      <c r="F635" s="6" t="str">
        <f aca="false">IF(E635="",CONCATENATE(D635,"=",D635),CONCATENATE(D635,"=",E635))</f>
        <v>Wartosc_warunku_wyslania=Wartość warunku wysłania</v>
      </c>
      <c r="G635" s="6" t="str">
        <f aca="false">CONCATENATE("&lt;bean:message key=",CHAR(34),D635,CHAR(34),"/&gt;")</f>
        <v>&lt;bean:message key="Wartosc_warunku_wyslania"/&gt;</v>
      </c>
      <c r="H635" s="6" t="str">
        <f aca="false">CONCATENATE("&lt;bean:define id=",CHAR(34),D635,CHAR(34),"&gt;&lt;bean:message key=",CHAR(34),D635,CHAR(34),"/&gt;&lt;/bean:define&gt;")</f>
        <v>&lt;bean:define id="Wartosc_warunku_wyslania"&gt;&lt;bean:message key="Wartosc_warunku_wyslania"/&gt;&lt;/bean:define&gt;</v>
      </c>
      <c r="I635" s="6" t="str">
        <f aca="false">CONCATENATE("&lt;%=",D635,"%&gt;")</f>
        <v>&lt;%=Wartosc_warunku_wyslania%&gt;</v>
      </c>
      <c r="J635" s="6" t="str">
        <f aca="false">CONCATENATE($J$1,".getString(",CHAR(34),D635,CHAR(34),")")</f>
        <v>oMessage.getString("Wartosc_warunku_wyslania")</v>
      </c>
      <c r="K635" s="6" t="str">
        <f aca="false">CONCATENATE(CHAR(34),"+",$J$1,".getString(",CHAR(34),D635,CHAR(34),")+",CHAR(34))</f>
        <v>"+oMessage.getString("Wartosc_warunku_wyslania")+"</v>
      </c>
      <c r="L635" s="6" t="str">
        <f aca="false">$E635</f>
        <v>Wartość warunku wysłania</v>
      </c>
      <c r="M635" s="6" t="str">
        <f aca="false">SUBSTITUTE(L635,M$2,M$1)</f>
        <v>Wartość warunku wysłania</v>
      </c>
      <c r="N635" s="6" t="str">
        <f aca="false">SUBSTITUTE(M635,N$2,N$1)</f>
        <v>Wartość warunku wysłania</v>
      </c>
      <c r="O635" s="6" t="str">
        <f aca="false">SUBSTITUTE(N635,O$2,O$1)</f>
        <v>Wartość warunku wysłania</v>
      </c>
      <c r="P635" s="6" t="str">
        <f aca="false">SUBSTITUTE(O635,P$2,P$1)</f>
        <v>Wartość warunku wysłania</v>
      </c>
      <c r="Q635" s="6" t="str">
        <f aca="false">SUBSTITUTE(P635,Q$2,Q$1)</f>
        <v>Wartość warunku wysłania</v>
      </c>
      <c r="R635" s="6" t="str">
        <f aca="false">SUBSTITUTE(Q635,R$2,R$1)</f>
        <v>Wartość warunku wysłania</v>
      </c>
      <c r="S635" s="6" t="str">
        <f aca="false">SUBSTITUTE(R635,S$2,S$1)</f>
        <v>Wartość warunku wysłania</v>
      </c>
      <c r="T635" s="6" t="str">
        <f aca="false">SUBSTITUTE(S635,T$2,T$1)</f>
        <v>Wartość warunku wysłania</v>
      </c>
      <c r="U635" s="6" t="str">
        <f aca="false">SUBSTITUTE(T635,U$2,U$1)</f>
        <v>Wartość warunku wysłania</v>
      </c>
      <c r="V635" s="6" t="str">
        <f aca="false">SUBSTITUTE(U635,V$2,V$1)</f>
        <v>Wartość warunku wysłania</v>
      </c>
      <c r="W635" s="6" t="str">
        <f aca="false">SUBSTITUTE(V635,W$2,W$1)</f>
        <v>Wartość warunku wysłania</v>
      </c>
      <c r="X635" s="6" t="str">
        <f aca="false">SUBSTITUTE(W635,X$2,X$1)</f>
        <v>Wartość warunku wysłania</v>
      </c>
      <c r="Y635" s="6" t="str">
        <f aca="false">SUBSTITUTE(X635,Y$2,Y$1)</f>
        <v>Wartość warunku wysłania</v>
      </c>
      <c r="Z635" s="6" t="str">
        <f aca="false">SUBSTITUTE(Y635,Z$2,Z$1)</f>
        <v>Wartość warunku wysłania</v>
      </c>
      <c r="AA635" s="6" t="str">
        <f aca="false">SUBSTITUTE(Z635,AA$2,AA$1)</f>
        <v>Wartość warunku wysłania</v>
      </c>
      <c r="AB635" s="6" t="str">
        <f aca="false">SUBSTITUTE(AA635,AB$2,AB$1)</f>
        <v>Wartość warunku wysłania</v>
      </c>
      <c r="AC635" s="6" t="str">
        <f aca="false">SUBSTITUTE(AB635,AC$2,AC$1)</f>
        <v>Wartość_warunku_wysłania</v>
      </c>
      <c r="AD635" s="6" t="str">
        <f aca="false">SUBSTITUTE(AC635,AD$2,AD$1)</f>
        <v>Wartość_warunku_wysłania</v>
      </c>
      <c r="AE635" s="6" t="str">
        <f aca="false">SUBSTITUTE(AD635,AE$2,AE$1)</f>
        <v>Wartość_warunku_wysłania</v>
      </c>
      <c r="AF635" s="6" t="str">
        <f aca="false">SUBSTITUTE(AE635,AF$2,AF$1)</f>
        <v>Wartość_warunku_wysłania</v>
      </c>
      <c r="AG635" s="6" t="str">
        <f aca="false">SUBSTITUTE(AF635,AG$2,AG$1)</f>
        <v>Wartosć_warunku_wysłania</v>
      </c>
      <c r="AH635" s="6" t="str">
        <f aca="false">SUBSTITUTE(AG635,AH$2,AH$1)</f>
        <v>Wartosć_warunku_wyslania</v>
      </c>
      <c r="AI635" s="6" t="str">
        <f aca="false">SUBSTITUTE(AH635,AI$2,AI$1)</f>
        <v>Wartosć_warunku_wyslania</v>
      </c>
      <c r="AJ635" s="6" t="str">
        <f aca="false">SUBSTITUTE(AI635,AJ$2,AJ$1)</f>
        <v>Wartosć_warunku_wyslania</v>
      </c>
      <c r="AK635" s="6" t="str">
        <f aca="false">SUBSTITUTE(AJ635,AK$2,AK$1)</f>
        <v>Wartosc_warunku_wyslania</v>
      </c>
      <c r="AL635" s="6" t="str">
        <f aca="false">SUBSTITUTE(AK635,AL$2,AL$1)</f>
        <v>Wartosc_warunku_wyslania</v>
      </c>
      <c r="AM635" s="6" t="str">
        <f aca="false">SUBSTITUTE(AL635,AM$2,AM$1)</f>
        <v>Wartosc_warunku_wyslania</v>
      </c>
      <c r="AN635" s="6" t="str">
        <f aca="false">SUBSTITUTE(AM635,AN$2,AN$1)</f>
        <v>Wartosc_warunku_wyslania</v>
      </c>
      <c r="AO635" s="6" t="str">
        <f aca="false">SUBSTITUTE(AN635,AO$2,AO$1)</f>
        <v>Wartosc_warunku_wyslania</v>
      </c>
      <c r="AP635" s="6" t="str">
        <f aca="false">SUBSTITUTE(AO635,AP$2,AP$1)</f>
        <v>Wartosc_warunku_wyslania</v>
      </c>
      <c r="AQ635" s="6" t="str">
        <f aca="false">SUBSTITUTE(AP635,AQ$2,AQ$1)</f>
        <v>Wartosc_warunku_wyslania</v>
      </c>
      <c r="AR635" s="6" t="str">
        <f aca="false">SUBSTITUTE(AQ635,AR$2,AR$1)</f>
        <v>Wartosc_warunku_wyslania</v>
      </c>
      <c r="AS635" s="6" t="str">
        <f aca="false">SUBSTITUTE(AR635,AS$2,AS$1)</f>
        <v>Wartosc_warunku_wyslania</v>
      </c>
      <c r="AT635" s="6" t="str">
        <f aca="false">SUBSTITUTE(AS635,AT$2,AT$1)</f>
        <v>Wartosc_warunku_wyslania</v>
      </c>
      <c r="AU635" s="6" t="str">
        <f aca="false">SUBSTITUTE(AT635,AU$2,AU$1)</f>
        <v>Wartosc_warunku_wyslania</v>
      </c>
    </row>
    <row r="636" customFormat="false" ht="12.75" hidden="false" customHeight="false" outlineLevel="0" collapsed="false">
      <c r="A636" s="0" t="n">
        <v>634</v>
      </c>
      <c r="B636" s="10" t="str">
        <f aca="false">IF(AND(ISTEXT(VLOOKUP(D636,D$3:D635,1,0)),NOT(ISBLANK(E636))),IF(EXACT(VLOOKUP(D636,D$3:D635,1,0),D636),CONCATENATE(TEXT(MATCH(D636,D$3:D635,0),"###"),"-Identyczny"),CONCATENATE(TEXT(MATCH(D636,D$3:D635,0),"###"),"-Podobny")),"")</f>
        <v/>
      </c>
      <c r="C636" s="10"/>
      <c r="D636" s="1" t="str">
        <f aca="false">IF(ISTEXT(C636),C636,AU636)</f>
        <v>Wersja</v>
      </c>
      <c r="E636" s="1" t="s">
        <v>696</v>
      </c>
      <c r="F636" s="6" t="str">
        <f aca="false">IF(E636="",CONCATENATE(D636,"=",D636),CONCATENATE(D636,"=",E636))</f>
        <v>Wersja=Wersja</v>
      </c>
      <c r="G636" s="6" t="str">
        <f aca="false">CONCATENATE("&lt;bean:message key=",CHAR(34),D636,CHAR(34),"/&gt;")</f>
        <v>&lt;bean:message key="Wersja"/&gt;</v>
      </c>
      <c r="H636" s="6" t="str">
        <f aca="false">CONCATENATE("&lt;bean:define id=",CHAR(34),D636,CHAR(34),"&gt;&lt;bean:message key=",CHAR(34),D636,CHAR(34),"/&gt;&lt;/bean:define&gt;")</f>
        <v>&lt;bean:define id="Wersja"&gt;&lt;bean:message key="Wersja"/&gt;&lt;/bean:define&gt;</v>
      </c>
      <c r="I636" s="6" t="str">
        <f aca="false">CONCATENATE("&lt;%=",D636,"%&gt;")</f>
        <v>&lt;%=Wersja%&gt;</v>
      </c>
      <c r="J636" s="6" t="str">
        <f aca="false">CONCATENATE($J$1,".getString(",CHAR(34),D636,CHAR(34),")")</f>
        <v>oMessage.getString("Wersja")</v>
      </c>
      <c r="K636" s="6" t="str">
        <f aca="false">CONCATENATE(CHAR(34),"+",$J$1,".getString(",CHAR(34),D636,CHAR(34),")+",CHAR(34))</f>
        <v>"+oMessage.getString("Wersja")+"</v>
      </c>
      <c r="L636" s="6" t="str">
        <f aca="false">$E636</f>
        <v>Wersja</v>
      </c>
      <c r="M636" s="6" t="str">
        <f aca="false">SUBSTITUTE(L636,M$2,M$1)</f>
        <v>Wersja</v>
      </c>
      <c r="N636" s="6" t="str">
        <f aca="false">SUBSTITUTE(M636,N$2,N$1)</f>
        <v>Wersja</v>
      </c>
      <c r="O636" s="6" t="str">
        <f aca="false">SUBSTITUTE(N636,O$2,O$1)</f>
        <v>Wersja</v>
      </c>
      <c r="P636" s="6" t="str">
        <f aca="false">SUBSTITUTE(O636,P$2,P$1)</f>
        <v>Wersja</v>
      </c>
      <c r="Q636" s="6" t="str">
        <f aca="false">SUBSTITUTE(P636,Q$2,Q$1)</f>
        <v>Wersja</v>
      </c>
      <c r="R636" s="6" t="str">
        <f aca="false">SUBSTITUTE(Q636,R$2,R$1)</f>
        <v>Wersja</v>
      </c>
      <c r="S636" s="6" t="str">
        <f aca="false">SUBSTITUTE(R636,S$2,S$1)</f>
        <v>Wersja</v>
      </c>
      <c r="T636" s="6" t="str">
        <f aca="false">SUBSTITUTE(S636,T$2,T$1)</f>
        <v>Wersja</v>
      </c>
      <c r="U636" s="6" t="str">
        <f aca="false">SUBSTITUTE(T636,U$2,U$1)</f>
        <v>Wersja</v>
      </c>
      <c r="V636" s="6" t="str">
        <f aca="false">SUBSTITUTE(U636,V$2,V$1)</f>
        <v>Wersja</v>
      </c>
      <c r="W636" s="6" t="str">
        <f aca="false">SUBSTITUTE(V636,W$2,W$1)</f>
        <v>Wersja</v>
      </c>
      <c r="X636" s="6" t="str">
        <f aca="false">SUBSTITUTE(W636,X$2,X$1)</f>
        <v>Wersja</v>
      </c>
      <c r="Y636" s="6" t="str">
        <f aca="false">SUBSTITUTE(X636,Y$2,Y$1)</f>
        <v>Wersja</v>
      </c>
      <c r="Z636" s="6" t="str">
        <f aca="false">SUBSTITUTE(Y636,Z$2,Z$1)</f>
        <v>Wersja</v>
      </c>
      <c r="AA636" s="6" t="str">
        <f aca="false">SUBSTITUTE(Z636,AA$2,AA$1)</f>
        <v>Wersja</v>
      </c>
      <c r="AB636" s="6" t="str">
        <f aca="false">SUBSTITUTE(AA636,AB$2,AB$1)</f>
        <v>Wersja</v>
      </c>
      <c r="AC636" s="6" t="str">
        <f aca="false">SUBSTITUTE(AB636,AC$2,AC$1)</f>
        <v>Wersja</v>
      </c>
      <c r="AD636" s="6" t="str">
        <f aca="false">SUBSTITUTE(AC636,AD$2,AD$1)</f>
        <v>Wersja</v>
      </c>
      <c r="AE636" s="6" t="str">
        <f aca="false">SUBSTITUTE(AD636,AE$2,AE$1)</f>
        <v>Wersja</v>
      </c>
      <c r="AF636" s="6" t="str">
        <f aca="false">SUBSTITUTE(AE636,AF$2,AF$1)</f>
        <v>Wersja</v>
      </c>
      <c r="AG636" s="6" t="str">
        <f aca="false">SUBSTITUTE(AF636,AG$2,AG$1)</f>
        <v>Wersja</v>
      </c>
      <c r="AH636" s="6" t="str">
        <f aca="false">SUBSTITUTE(AG636,AH$2,AH$1)</f>
        <v>Wersja</v>
      </c>
      <c r="AI636" s="6" t="str">
        <f aca="false">SUBSTITUTE(AH636,AI$2,AI$1)</f>
        <v>Wersja</v>
      </c>
      <c r="AJ636" s="6" t="str">
        <f aca="false">SUBSTITUTE(AI636,AJ$2,AJ$1)</f>
        <v>Wersja</v>
      </c>
      <c r="AK636" s="6" t="str">
        <f aca="false">SUBSTITUTE(AJ636,AK$2,AK$1)</f>
        <v>Wersja</v>
      </c>
      <c r="AL636" s="6" t="str">
        <f aca="false">SUBSTITUTE(AK636,AL$2,AL$1)</f>
        <v>Wersja</v>
      </c>
      <c r="AM636" s="6" t="str">
        <f aca="false">SUBSTITUTE(AL636,AM$2,AM$1)</f>
        <v>Wersja</v>
      </c>
      <c r="AN636" s="6" t="str">
        <f aca="false">SUBSTITUTE(AM636,AN$2,AN$1)</f>
        <v>Wersja</v>
      </c>
      <c r="AO636" s="6" t="str">
        <f aca="false">SUBSTITUTE(AN636,AO$2,AO$1)</f>
        <v>Wersja</v>
      </c>
      <c r="AP636" s="6" t="str">
        <f aca="false">SUBSTITUTE(AO636,AP$2,AP$1)</f>
        <v>Wersja</v>
      </c>
      <c r="AQ636" s="6" t="str">
        <f aca="false">SUBSTITUTE(AP636,AQ$2,AQ$1)</f>
        <v>Wersja</v>
      </c>
      <c r="AR636" s="6" t="str">
        <f aca="false">SUBSTITUTE(AQ636,AR$2,AR$1)</f>
        <v>Wersja</v>
      </c>
      <c r="AS636" s="6" t="str">
        <f aca="false">SUBSTITUTE(AR636,AS$2,AS$1)</f>
        <v>Wersja</v>
      </c>
      <c r="AT636" s="6" t="str">
        <f aca="false">SUBSTITUTE(AS636,AT$2,AT$1)</f>
        <v>Wersja</v>
      </c>
      <c r="AU636" s="6" t="str">
        <f aca="false">SUBSTITUTE(AT636,AU$2,AU$1)</f>
        <v>Wersja</v>
      </c>
    </row>
    <row r="637" customFormat="false" ht="12.75" hidden="false" customHeight="false" outlineLevel="0" collapsed="false">
      <c r="A637" s="0" t="n">
        <v>635</v>
      </c>
      <c r="B637" s="10" t="str">
        <f aca="false">IF(AND(ISTEXT(VLOOKUP(D637,D$3:D636,1,0)),NOT(ISBLANK(E637))),IF(EXACT(VLOOKUP(D637,D$3:D636,1,0),D637),CONCATENATE(TEXT(MATCH(D637,D$3:D636,0),"###"),"-Identyczny"),CONCATENATE(TEXT(MATCH(D637,D$3:D636,0),"###"),"-Podobny")),"")</f>
        <v/>
      </c>
      <c r="C637" s="10"/>
      <c r="D637" s="1" t="str">
        <f aca="false">IF(ISTEXT(C637),C637,AU637)</f>
        <v>Wersja_definicji</v>
      </c>
      <c r="E637" s="1" t="s">
        <v>697</v>
      </c>
      <c r="F637" s="6" t="str">
        <f aca="false">IF(E637="",CONCATENATE(D637,"=",D637),CONCATENATE(D637,"=",E637))</f>
        <v>Wersja_definicji=Wersja definicji</v>
      </c>
      <c r="G637" s="6" t="str">
        <f aca="false">CONCATENATE("&lt;bean:message key=",CHAR(34),D637,CHAR(34),"/&gt;")</f>
        <v>&lt;bean:message key="Wersja_definicji"/&gt;</v>
      </c>
      <c r="H637" s="6" t="str">
        <f aca="false">CONCATENATE("&lt;bean:define id=",CHAR(34),D637,CHAR(34),"&gt;&lt;bean:message key=",CHAR(34),D637,CHAR(34),"/&gt;&lt;/bean:define&gt;")</f>
        <v>&lt;bean:define id="Wersja_definicji"&gt;&lt;bean:message key="Wersja_definicji"/&gt;&lt;/bean:define&gt;</v>
      </c>
      <c r="I637" s="6" t="str">
        <f aca="false">CONCATENATE("&lt;%=",D637,"%&gt;")</f>
        <v>&lt;%=Wersja_definicji%&gt;</v>
      </c>
      <c r="J637" s="6" t="str">
        <f aca="false">CONCATENATE($J$1,".getString(",CHAR(34),D637,CHAR(34),")")</f>
        <v>oMessage.getString("Wersja_definicji")</v>
      </c>
      <c r="K637" s="6" t="str">
        <f aca="false">CONCATENATE(CHAR(34),"+",$J$1,".getString(",CHAR(34),D637,CHAR(34),")+",CHAR(34))</f>
        <v>"+oMessage.getString("Wersja_definicji")+"</v>
      </c>
      <c r="L637" s="6" t="str">
        <f aca="false">$E637</f>
        <v>Wersja definicji</v>
      </c>
      <c r="M637" s="6" t="str">
        <f aca="false">SUBSTITUTE(L637,M$2,M$1)</f>
        <v>Wersja definicji</v>
      </c>
      <c r="N637" s="6" t="str">
        <f aca="false">SUBSTITUTE(M637,N$2,N$1)</f>
        <v>Wersja definicji</v>
      </c>
      <c r="O637" s="6" t="str">
        <f aca="false">SUBSTITUTE(N637,O$2,O$1)</f>
        <v>Wersja definicji</v>
      </c>
      <c r="P637" s="6" t="str">
        <f aca="false">SUBSTITUTE(O637,P$2,P$1)</f>
        <v>Wersja definicji</v>
      </c>
      <c r="Q637" s="6" t="str">
        <f aca="false">SUBSTITUTE(P637,Q$2,Q$1)</f>
        <v>Wersja definicji</v>
      </c>
      <c r="R637" s="6" t="str">
        <f aca="false">SUBSTITUTE(Q637,R$2,R$1)</f>
        <v>Wersja definicji</v>
      </c>
      <c r="S637" s="6" t="str">
        <f aca="false">SUBSTITUTE(R637,S$2,S$1)</f>
        <v>Wersja definicji</v>
      </c>
      <c r="T637" s="6" t="str">
        <f aca="false">SUBSTITUTE(S637,T$2,T$1)</f>
        <v>Wersja definicji</v>
      </c>
      <c r="U637" s="6" t="str">
        <f aca="false">SUBSTITUTE(T637,U$2,U$1)</f>
        <v>Wersja definicji</v>
      </c>
      <c r="V637" s="6" t="str">
        <f aca="false">SUBSTITUTE(U637,V$2,V$1)</f>
        <v>Wersja definicji</v>
      </c>
      <c r="W637" s="6" t="str">
        <f aca="false">SUBSTITUTE(V637,W$2,W$1)</f>
        <v>Wersja definicji</v>
      </c>
      <c r="X637" s="6" t="str">
        <f aca="false">SUBSTITUTE(W637,X$2,X$1)</f>
        <v>Wersja definicji</v>
      </c>
      <c r="Y637" s="6" t="str">
        <f aca="false">SUBSTITUTE(X637,Y$2,Y$1)</f>
        <v>Wersja definicji</v>
      </c>
      <c r="Z637" s="6" t="str">
        <f aca="false">SUBSTITUTE(Y637,Z$2,Z$1)</f>
        <v>Wersja definicji</v>
      </c>
      <c r="AA637" s="6" t="str">
        <f aca="false">SUBSTITUTE(Z637,AA$2,AA$1)</f>
        <v>Wersja definicji</v>
      </c>
      <c r="AB637" s="6" t="str">
        <f aca="false">SUBSTITUTE(AA637,AB$2,AB$1)</f>
        <v>Wersja definicji</v>
      </c>
      <c r="AC637" s="6" t="str">
        <f aca="false">SUBSTITUTE(AB637,AC$2,AC$1)</f>
        <v>Wersja_definicji</v>
      </c>
      <c r="AD637" s="6" t="str">
        <f aca="false">SUBSTITUTE(AC637,AD$2,AD$1)</f>
        <v>Wersja_definicji</v>
      </c>
      <c r="AE637" s="6" t="str">
        <f aca="false">SUBSTITUTE(AD637,AE$2,AE$1)</f>
        <v>Wersja_definicji</v>
      </c>
      <c r="AF637" s="6" t="str">
        <f aca="false">SUBSTITUTE(AE637,AF$2,AF$1)</f>
        <v>Wersja_definicji</v>
      </c>
      <c r="AG637" s="6" t="str">
        <f aca="false">SUBSTITUTE(AF637,AG$2,AG$1)</f>
        <v>Wersja_definicji</v>
      </c>
      <c r="AH637" s="6" t="str">
        <f aca="false">SUBSTITUTE(AG637,AH$2,AH$1)</f>
        <v>Wersja_definicji</v>
      </c>
      <c r="AI637" s="6" t="str">
        <f aca="false">SUBSTITUTE(AH637,AI$2,AI$1)</f>
        <v>Wersja_definicji</v>
      </c>
      <c r="AJ637" s="6" t="str">
        <f aca="false">SUBSTITUTE(AI637,AJ$2,AJ$1)</f>
        <v>Wersja_definicji</v>
      </c>
      <c r="AK637" s="6" t="str">
        <f aca="false">SUBSTITUTE(AJ637,AK$2,AK$1)</f>
        <v>Wersja_definicji</v>
      </c>
      <c r="AL637" s="6" t="str">
        <f aca="false">SUBSTITUTE(AK637,AL$2,AL$1)</f>
        <v>Wersja_definicji</v>
      </c>
      <c r="AM637" s="6" t="str">
        <f aca="false">SUBSTITUTE(AL637,AM$2,AM$1)</f>
        <v>Wersja_definicji</v>
      </c>
      <c r="AN637" s="6" t="str">
        <f aca="false">SUBSTITUTE(AM637,AN$2,AN$1)</f>
        <v>Wersja_definicji</v>
      </c>
      <c r="AO637" s="6" t="str">
        <f aca="false">SUBSTITUTE(AN637,AO$2,AO$1)</f>
        <v>Wersja_definicji</v>
      </c>
      <c r="AP637" s="6" t="str">
        <f aca="false">SUBSTITUTE(AO637,AP$2,AP$1)</f>
        <v>Wersja_definicji</v>
      </c>
      <c r="AQ637" s="6" t="str">
        <f aca="false">SUBSTITUTE(AP637,AQ$2,AQ$1)</f>
        <v>Wersja_definicji</v>
      </c>
      <c r="AR637" s="6" t="str">
        <f aca="false">SUBSTITUTE(AQ637,AR$2,AR$1)</f>
        <v>Wersja_definicji</v>
      </c>
      <c r="AS637" s="6" t="str">
        <f aca="false">SUBSTITUTE(AR637,AS$2,AS$1)</f>
        <v>Wersja_definicji</v>
      </c>
      <c r="AT637" s="6" t="str">
        <f aca="false">SUBSTITUTE(AS637,AT$2,AT$1)</f>
        <v>Wersja_definicji</v>
      </c>
      <c r="AU637" s="6" t="str">
        <f aca="false">SUBSTITUTE(AT637,AU$2,AU$1)</f>
        <v>Wersja_definicji</v>
      </c>
    </row>
    <row r="638" customFormat="false" ht="12.75" hidden="false" customHeight="false" outlineLevel="0" collapsed="false">
      <c r="A638" s="0" t="n">
        <v>636</v>
      </c>
      <c r="B638" s="10" t="str">
        <f aca="false">IF(AND(ISTEXT(VLOOKUP(D638,D$3:D637,1,0)),NOT(ISBLANK(E638))),IF(EXACT(VLOOKUP(D638,D$3:D637,1,0),D638),CONCATENATE(TEXT(MATCH(D638,D$3:D637,0),"###"),"-Identyczny"),CONCATENATE(TEXT(MATCH(D638,D$3:D637,0),"###"),"-Podobny")),"")</f>
        <v/>
      </c>
      <c r="C638" s="10"/>
      <c r="D638" s="1" t="str">
        <f aca="false">IF(ISTEXT(C638),C638,AU638)</f>
        <v>Wolne_miejsce_MB</v>
      </c>
      <c r="E638" s="1" t="s">
        <v>698</v>
      </c>
      <c r="F638" s="6" t="str">
        <f aca="false">IF(E638="",CONCATENATE(D638,"=",D638),CONCATENATE(D638,"=",E638))</f>
        <v>Wolne_miejsce_MB=Wolne miejsce [MB]</v>
      </c>
      <c r="G638" s="6" t="str">
        <f aca="false">CONCATENATE("&lt;bean:message key=",CHAR(34),D638,CHAR(34),"/&gt;")</f>
        <v>&lt;bean:message key="Wolne_miejsce_MB"/&gt;</v>
      </c>
      <c r="H638" s="6" t="str">
        <f aca="false">CONCATENATE("&lt;bean:define id=",CHAR(34),D638,CHAR(34),"&gt;&lt;bean:message key=",CHAR(34),D638,CHAR(34),"/&gt;&lt;/bean:define&gt;")</f>
        <v>&lt;bean:define id="Wolne_miejsce_MB"&gt;&lt;bean:message key="Wolne_miejsce_MB"/&gt;&lt;/bean:define&gt;</v>
      </c>
      <c r="I638" s="6" t="str">
        <f aca="false">CONCATENATE("&lt;%=",D638,"%&gt;")</f>
        <v>&lt;%=Wolne_miejsce_MB%&gt;</v>
      </c>
      <c r="J638" s="6" t="str">
        <f aca="false">CONCATENATE($J$1,".getString(",CHAR(34),D638,CHAR(34),")")</f>
        <v>oMessage.getString("Wolne_miejsce_MB")</v>
      </c>
      <c r="K638" s="6" t="str">
        <f aca="false">CONCATENATE(CHAR(34),"+",$J$1,".getString(",CHAR(34),D638,CHAR(34),")+",CHAR(34))</f>
        <v>"+oMessage.getString("Wolne_miejsce_MB")+"</v>
      </c>
      <c r="L638" s="6" t="str">
        <f aca="false">$E638</f>
        <v>Wolne miejsce [MB]</v>
      </c>
      <c r="M638" s="6" t="str">
        <f aca="false">SUBSTITUTE(L638,M$2,M$1)</f>
        <v>Wolne miejsce [MB]</v>
      </c>
      <c r="N638" s="6" t="str">
        <f aca="false">SUBSTITUTE(M638,N$2,N$1)</f>
        <v>Wolne miejsce [MB]</v>
      </c>
      <c r="O638" s="6" t="str">
        <f aca="false">SUBSTITUTE(N638,O$2,O$1)</f>
        <v>Wolne miejsce [MB]</v>
      </c>
      <c r="P638" s="6" t="str">
        <f aca="false">SUBSTITUTE(O638,P$2,P$1)</f>
        <v>Wolne miejsce [MB]</v>
      </c>
      <c r="Q638" s="6" t="str">
        <f aca="false">SUBSTITUTE(P638,Q$2,Q$1)</f>
        <v>Wolne miejsce [MB]</v>
      </c>
      <c r="R638" s="6" t="str">
        <f aca="false">SUBSTITUTE(Q638,R$2,R$1)</f>
        <v>Wolne miejsce [MB]</v>
      </c>
      <c r="S638" s="6" t="str">
        <f aca="false">SUBSTITUTE(R638,S$2,S$1)</f>
        <v>Wolne miejsce MB]</v>
      </c>
      <c r="T638" s="6" t="str">
        <f aca="false">SUBSTITUTE(S638,T$2,T$1)</f>
        <v>Wolne miejsce MB</v>
      </c>
      <c r="U638" s="6" t="str">
        <f aca="false">SUBSTITUTE(T638,U$2,U$1)</f>
        <v>Wolne miejsce MB</v>
      </c>
      <c r="V638" s="6" t="str">
        <f aca="false">SUBSTITUTE(U638,V$2,V$1)</f>
        <v>Wolne miejsce MB</v>
      </c>
      <c r="W638" s="6" t="str">
        <f aca="false">SUBSTITUTE(V638,W$2,W$1)</f>
        <v>Wolne miejsce MB</v>
      </c>
      <c r="X638" s="6" t="str">
        <f aca="false">SUBSTITUTE(W638,X$2,X$1)</f>
        <v>Wolne miejsce MB</v>
      </c>
      <c r="Y638" s="6" t="str">
        <f aca="false">SUBSTITUTE(X638,Y$2,Y$1)</f>
        <v>Wolne miejsce MB</v>
      </c>
      <c r="Z638" s="6" t="str">
        <f aca="false">SUBSTITUTE(Y638,Z$2,Z$1)</f>
        <v>Wolne miejsce MB</v>
      </c>
      <c r="AA638" s="6" t="str">
        <f aca="false">SUBSTITUTE(Z638,AA$2,AA$1)</f>
        <v>Wolne miejsce MB</v>
      </c>
      <c r="AB638" s="6" t="str">
        <f aca="false">SUBSTITUTE(AA638,AB$2,AB$1)</f>
        <v>Wolne miejsce MB</v>
      </c>
      <c r="AC638" s="6" t="str">
        <f aca="false">SUBSTITUTE(AB638,AC$2,AC$1)</f>
        <v>Wolne_miejsce_MB</v>
      </c>
      <c r="AD638" s="6" t="str">
        <f aca="false">SUBSTITUTE(AC638,AD$2,AD$1)</f>
        <v>Wolne_miejsce_MB</v>
      </c>
      <c r="AE638" s="6" t="str">
        <f aca="false">SUBSTITUTE(AD638,AE$2,AE$1)</f>
        <v>Wolne_miejsce_MB</v>
      </c>
      <c r="AF638" s="6" t="str">
        <f aca="false">SUBSTITUTE(AE638,AF$2,AF$1)</f>
        <v>Wolne_miejsce_MB</v>
      </c>
      <c r="AG638" s="6" t="str">
        <f aca="false">SUBSTITUTE(AF638,AG$2,AG$1)</f>
        <v>Wolne_miejsce_MB</v>
      </c>
      <c r="AH638" s="6" t="str">
        <f aca="false">SUBSTITUTE(AG638,AH$2,AH$1)</f>
        <v>Wolne_miejsce_MB</v>
      </c>
      <c r="AI638" s="6" t="str">
        <f aca="false">SUBSTITUTE(AH638,AI$2,AI$1)</f>
        <v>Wolne_miejsce_MB</v>
      </c>
      <c r="AJ638" s="6" t="str">
        <f aca="false">SUBSTITUTE(AI638,AJ$2,AJ$1)</f>
        <v>Wolne_miejsce_MB</v>
      </c>
      <c r="AK638" s="6" t="str">
        <f aca="false">SUBSTITUTE(AJ638,AK$2,AK$1)</f>
        <v>Wolne_miejsce_MB</v>
      </c>
      <c r="AL638" s="6" t="str">
        <f aca="false">SUBSTITUTE(AK638,AL$2,AL$1)</f>
        <v>Wolne_miejsce_MB</v>
      </c>
      <c r="AM638" s="6" t="str">
        <f aca="false">SUBSTITUTE(AL638,AM$2,AM$1)</f>
        <v>Wolne_miejsce_MB</v>
      </c>
      <c r="AN638" s="6" t="str">
        <f aca="false">SUBSTITUTE(AM638,AN$2,AN$1)</f>
        <v>Wolne_miejsce_MB</v>
      </c>
      <c r="AO638" s="6" t="str">
        <f aca="false">SUBSTITUTE(AN638,AO$2,AO$1)</f>
        <v>Wolne_miejsce_MB</v>
      </c>
      <c r="AP638" s="6" t="str">
        <f aca="false">SUBSTITUTE(AO638,AP$2,AP$1)</f>
        <v>Wolne_miejsce_MB</v>
      </c>
      <c r="AQ638" s="6" t="str">
        <f aca="false">SUBSTITUTE(AP638,AQ$2,AQ$1)</f>
        <v>Wolne_miejsce_MB</v>
      </c>
      <c r="AR638" s="6" t="str">
        <f aca="false">SUBSTITUTE(AQ638,AR$2,AR$1)</f>
        <v>Wolne_miejsce_MB</v>
      </c>
      <c r="AS638" s="6" t="str">
        <f aca="false">SUBSTITUTE(AR638,AS$2,AS$1)</f>
        <v>Wolne_miejsce_MB</v>
      </c>
      <c r="AT638" s="6" t="str">
        <f aca="false">SUBSTITUTE(AS638,AT$2,AT$1)</f>
        <v>Wolne_miejsce_MB</v>
      </c>
      <c r="AU638" s="6" t="str">
        <f aca="false">SUBSTITUTE(AT638,AU$2,AU$1)</f>
        <v>Wolne_miejsce_MB</v>
      </c>
    </row>
    <row r="639" customFormat="false" ht="12.75" hidden="false" customHeight="false" outlineLevel="0" collapsed="false">
      <c r="A639" s="0" t="n">
        <v>637</v>
      </c>
      <c r="B639" s="10" t="str">
        <f aca="false">IF(AND(ISTEXT(VLOOKUP(D639,D$3:D638,1,0)),NOT(ISBLANK(E639))),IF(EXACT(VLOOKUP(D639,D$3:D638,1,0),D639),CONCATENATE(TEXT(MATCH(D639,D$3:D638,0),"###"),"-Identyczny"),CONCATENATE(TEXT(MATCH(D639,D$3:D638,0),"###"),"-Podobny")),"")</f>
        <v/>
      </c>
      <c r="C639" s="10"/>
      <c r="D639" s="1" t="str">
        <f aca="false">IF(ISTEXT(C639),C639,AU639)</f>
        <v>Wolne_stanowiska</v>
      </c>
      <c r="E639" s="1" t="s">
        <v>699</v>
      </c>
      <c r="F639" s="6" t="str">
        <f aca="false">IF(E639="",CONCATENATE(D639,"=",D639),CONCATENATE(D639,"=",E639))</f>
        <v>Wolne_stanowiska=Wolne stanowiska</v>
      </c>
      <c r="G639" s="6" t="str">
        <f aca="false">CONCATENATE("&lt;bean:message key=",CHAR(34),D639,CHAR(34),"/&gt;")</f>
        <v>&lt;bean:message key="Wolne_stanowiska"/&gt;</v>
      </c>
      <c r="H639" s="6" t="str">
        <f aca="false">CONCATENATE("&lt;bean:define id=",CHAR(34),D639,CHAR(34),"&gt;&lt;bean:message key=",CHAR(34),D639,CHAR(34),"/&gt;&lt;/bean:define&gt;")</f>
        <v>&lt;bean:define id="Wolne_stanowiska"&gt;&lt;bean:message key="Wolne_stanowiska"/&gt;&lt;/bean:define&gt;</v>
      </c>
      <c r="I639" s="6" t="str">
        <f aca="false">CONCATENATE("&lt;%=",D639,"%&gt;")</f>
        <v>&lt;%=Wolne_stanowiska%&gt;</v>
      </c>
      <c r="J639" s="6" t="str">
        <f aca="false">CONCATENATE($J$1,".getString(",CHAR(34),D639,CHAR(34),")")</f>
        <v>oMessage.getString("Wolne_stanowiska")</v>
      </c>
      <c r="K639" s="6" t="str">
        <f aca="false">CONCATENATE(CHAR(34),"+",$J$1,".getString(",CHAR(34),D639,CHAR(34),")+",CHAR(34))</f>
        <v>"+oMessage.getString("Wolne_stanowiska")+"</v>
      </c>
      <c r="L639" s="6" t="str">
        <f aca="false">$E639</f>
        <v>Wolne stanowiska</v>
      </c>
      <c r="M639" s="6" t="str">
        <f aca="false">SUBSTITUTE(L639,M$2,M$1)</f>
        <v>Wolne stanowiska</v>
      </c>
      <c r="N639" s="6" t="str">
        <f aca="false">SUBSTITUTE(M639,N$2,N$1)</f>
        <v>Wolne stanowiska</v>
      </c>
      <c r="O639" s="6" t="str">
        <f aca="false">SUBSTITUTE(N639,O$2,O$1)</f>
        <v>Wolne stanowiska</v>
      </c>
      <c r="P639" s="6" t="str">
        <f aca="false">SUBSTITUTE(O639,P$2,P$1)</f>
        <v>Wolne stanowiska</v>
      </c>
      <c r="Q639" s="6" t="str">
        <f aca="false">SUBSTITUTE(P639,Q$2,Q$1)</f>
        <v>Wolne stanowiska</v>
      </c>
      <c r="R639" s="6" t="str">
        <f aca="false">SUBSTITUTE(Q639,R$2,R$1)</f>
        <v>Wolne stanowiska</v>
      </c>
      <c r="S639" s="6" t="str">
        <f aca="false">SUBSTITUTE(R639,S$2,S$1)</f>
        <v>Wolne stanowiska</v>
      </c>
      <c r="T639" s="6" t="str">
        <f aca="false">SUBSTITUTE(S639,T$2,T$1)</f>
        <v>Wolne stanowiska</v>
      </c>
      <c r="U639" s="6" t="str">
        <f aca="false">SUBSTITUTE(T639,U$2,U$1)</f>
        <v>Wolne stanowiska</v>
      </c>
      <c r="V639" s="6" t="str">
        <f aca="false">SUBSTITUTE(U639,V$2,V$1)</f>
        <v>Wolne stanowiska</v>
      </c>
      <c r="W639" s="6" t="str">
        <f aca="false">SUBSTITUTE(V639,W$2,W$1)</f>
        <v>Wolne stanowiska</v>
      </c>
      <c r="X639" s="6" t="str">
        <f aca="false">SUBSTITUTE(W639,X$2,X$1)</f>
        <v>Wolne stanowiska</v>
      </c>
      <c r="Y639" s="6" t="str">
        <f aca="false">SUBSTITUTE(X639,Y$2,Y$1)</f>
        <v>Wolne stanowiska</v>
      </c>
      <c r="Z639" s="6" t="str">
        <f aca="false">SUBSTITUTE(Y639,Z$2,Z$1)</f>
        <v>Wolne stanowiska</v>
      </c>
      <c r="AA639" s="6" t="str">
        <f aca="false">SUBSTITUTE(Z639,AA$2,AA$1)</f>
        <v>Wolne stanowiska</v>
      </c>
      <c r="AB639" s="6" t="str">
        <f aca="false">SUBSTITUTE(AA639,AB$2,AB$1)</f>
        <v>Wolne stanowiska</v>
      </c>
      <c r="AC639" s="6" t="str">
        <f aca="false">SUBSTITUTE(AB639,AC$2,AC$1)</f>
        <v>Wolne_stanowiska</v>
      </c>
      <c r="AD639" s="6" t="str">
        <f aca="false">SUBSTITUTE(AC639,AD$2,AD$1)</f>
        <v>Wolne_stanowiska</v>
      </c>
      <c r="AE639" s="6" t="str">
        <f aca="false">SUBSTITUTE(AD639,AE$2,AE$1)</f>
        <v>Wolne_stanowiska</v>
      </c>
      <c r="AF639" s="6" t="str">
        <f aca="false">SUBSTITUTE(AE639,AF$2,AF$1)</f>
        <v>Wolne_stanowiska</v>
      </c>
      <c r="AG639" s="6" t="str">
        <f aca="false">SUBSTITUTE(AF639,AG$2,AG$1)</f>
        <v>Wolne_stanowiska</v>
      </c>
      <c r="AH639" s="6" t="str">
        <f aca="false">SUBSTITUTE(AG639,AH$2,AH$1)</f>
        <v>Wolne_stanowiska</v>
      </c>
      <c r="AI639" s="6" t="str">
        <f aca="false">SUBSTITUTE(AH639,AI$2,AI$1)</f>
        <v>Wolne_stanowiska</v>
      </c>
      <c r="AJ639" s="6" t="str">
        <f aca="false">SUBSTITUTE(AI639,AJ$2,AJ$1)</f>
        <v>Wolne_stanowiska</v>
      </c>
      <c r="AK639" s="6" t="str">
        <f aca="false">SUBSTITUTE(AJ639,AK$2,AK$1)</f>
        <v>Wolne_stanowiska</v>
      </c>
      <c r="AL639" s="6" t="str">
        <f aca="false">SUBSTITUTE(AK639,AL$2,AL$1)</f>
        <v>Wolne_stanowiska</v>
      </c>
      <c r="AM639" s="6" t="str">
        <f aca="false">SUBSTITUTE(AL639,AM$2,AM$1)</f>
        <v>Wolne_stanowiska</v>
      </c>
      <c r="AN639" s="6" t="str">
        <f aca="false">SUBSTITUTE(AM639,AN$2,AN$1)</f>
        <v>Wolne_stanowiska</v>
      </c>
      <c r="AO639" s="6" t="str">
        <f aca="false">SUBSTITUTE(AN639,AO$2,AO$1)</f>
        <v>Wolne_stanowiska</v>
      </c>
      <c r="AP639" s="6" t="str">
        <f aca="false">SUBSTITUTE(AO639,AP$2,AP$1)</f>
        <v>Wolne_stanowiska</v>
      </c>
      <c r="AQ639" s="6" t="str">
        <f aca="false">SUBSTITUTE(AP639,AQ$2,AQ$1)</f>
        <v>Wolne_stanowiska</v>
      </c>
      <c r="AR639" s="6" t="str">
        <f aca="false">SUBSTITUTE(AQ639,AR$2,AR$1)</f>
        <v>Wolne_stanowiska</v>
      </c>
      <c r="AS639" s="6" t="str">
        <f aca="false">SUBSTITUTE(AR639,AS$2,AS$1)</f>
        <v>Wolne_stanowiska</v>
      </c>
      <c r="AT639" s="6" t="str">
        <f aca="false">SUBSTITUTE(AS639,AT$2,AT$1)</f>
        <v>Wolne_stanowiska</v>
      </c>
      <c r="AU639" s="6" t="str">
        <f aca="false">SUBSTITUTE(AT639,AU$2,AU$1)</f>
        <v>Wolne_stanowiska</v>
      </c>
    </row>
    <row r="640" customFormat="false" ht="12.75" hidden="false" customHeight="false" outlineLevel="0" collapsed="false">
      <c r="A640" s="0" t="n">
        <v>638</v>
      </c>
      <c r="B640" s="10" t="str">
        <f aca="false">IF(AND(ISTEXT(VLOOKUP(D640,D$3:D639,1,0)),NOT(ISBLANK(E640))),IF(EXACT(VLOOKUP(D640,D$3:D639,1,0),D640),CONCATENATE(TEXT(MATCH(D640,D$3:D639,0),"###"),"-Identyczny"),CONCATENATE(TEXT(MATCH(D640,D$3:D639,0),"###"),"-Podobny")),"")</f>
        <v/>
      </c>
      <c r="C640" s="10"/>
      <c r="D640" s="1" t="str">
        <f aca="false">IF(ISTEXT(C640),C640,AU640)</f>
        <v>Wykluczony</v>
      </c>
      <c r="E640" s="1" t="s">
        <v>700</v>
      </c>
      <c r="F640" s="6" t="str">
        <f aca="false">IF(E640="",CONCATENATE(D640,"=",D640),CONCATENATE(D640,"=",E640))</f>
        <v>Wykluczony=Wykluczony</v>
      </c>
      <c r="G640" s="6" t="str">
        <f aca="false">CONCATENATE("&lt;bean:message key=",CHAR(34),D640,CHAR(34),"/&gt;")</f>
        <v>&lt;bean:message key="Wykluczony"/&gt;</v>
      </c>
      <c r="H640" s="6" t="str">
        <f aca="false">CONCATENATE("&lt;bean:define id=",CHAR(34),D640,CHAR(34),"&gt;&lt;bean:message key=",CHAR(34),D640,CHAR(34),"/&gt;&lt;/bean:define&gt;")</f>
        <v>&lt;bean:define id="Wykluczony"&gt;&lt;bean:message key="Wykluczony"/&gt;&lt;/bean:define&gt;</v>
      </c>
      <c r="I640" s="6" t="str">
        <f aca="false">CONCATENATE("&lt;%=",D640,"%&gt;")</f>
        <v>&lt;%=Wykluczony%&gt;</v>
      </c>
      <c r="J640" s="6" t="str">
        <f aca="false">CONCATENATE($J$1,".getString(",CHAR(34),D640,CHAR(34),")")</f>
        <v>oMessage.getString("Wykluczony")</v>
      </c>
      <c r="K640" s="6" t="str">
        <f aca="false">CONCATENATE(CHAR(34),"+",$J$1,".getString(",CHAR(34),D640,CHAR(34),")+",CHAR(34))</f>
        <v>"+oMessage.getString("Wykluczony")+"</v>
      </c>
      <c r="L640" s="6" t="str">
        <f aca="false">$E640</f>
        <v>Wykluczony</v>
      </c>
      <c r="M640" s="6" t="str">
        <f aca="false">SUBSTITUTE(L640,M$2,M$1)</f>
        <v>Wykluczony</v>
      </c>
      <c r="N640" s="6" t="str">
        <f aca="false">SUBSTITUTE(M640,N$2,N$1)</f>
        <v>Wykluczony</v>
      </c>
      <c r="O640" s="6" t="str">
        <f aca="false">SUBSTITUTE(N640,O$2,O$1)</f>
        <v>Wykluczony</v>
      </c>
      <c r="P640" s="6" t="str">
        <f aca="false">SUBSTITUTE(O640,P$2,P$1)</f>
        <v>Wykluczony</v>
      </c>
      <c r="Q640" s="6" t="str">
        <f aca="false">SUBSTITUTE(P640,Q$2,Q$1)</f>
        <v>Wykluczony</v>
      </c>
      <c r="R640" s="6" t="str">
        <f aca="false">SUBSTITUTE(Q640,R$2,R$1)</f>
        <v>Wykluczony</v>
      </c>
      <c r="S640" s="6" t="str">
        <f aca="false">SUBSTITUTE(R640,S$2,S$1)</f>
        <v>Wykluczony</v>
      </c>
      <c r="T640" s="6" t="str">
        <f aca="false">SUBSTITUTE(S640,T$2,T$1)</f>
        <v>Wykluczony</v>
      </c>
      <c r="U640" s="6" t="str">
        <f aca="false">SUBSTITUTE(T640,U$2,U$1)</f>
        <v>Wykluczony</v>
      </c>
      <c r="V640" s="6" t="str">
        <f aca="false">SUBSTITUTE(U640,V$2,V$1)</f>
        <v>Wykluczony</v>
      </c>
      <c r="W640" s="6" t="str">
        <f aca="false">SUBSTITUTE(V640,W$2,W$1)</f>
        <v>Wykluczony</v>
      </c>
      <c r="X640" s="6" t="str">
        <f aca="false">SUBSTITUTE(W640,X$2,X$1)</f>
        <v>Wykluczony</v>
      </c>
      <c r="Y640" s="6" t="str">
        <f aca="false">SUBSTITUTE(X640,Y$2,Y$1)</f>
        <v>Wykluczony</v>
      </c>
      <c r="Z640" s="6" t="str">
        <f aca="false">SUBSTITUTE(Y640,Z$2,Z$1)</f>
        <v>Wykluczony</v>
      </c>
      <c r="AA640" s="6" t="str">
        <f aca="false">SUBSTITUTE(Z640,AA$2,AA$1)</f>
        <v>Wykluczony</v>
      </c>
      <c r="AB640" s="6" t="str">
        <f aca="false">SUBSTITUTE(AA640,AB$2,AB$1)</f>
        <v>Wykluczony</v>
      </c>
      <c r="AC640" s="6" t="str">
        <f aca="false">SUBSTITUTE(AB640,AC$2,AC$1)</f>
        <v>Wykluczony</v>
      </c>
      <c r="AD640" s="6" t="str">
        <f aca="false">SUBSTITUTE(AC640,AD$2,AD$1)</f>
        <v>Wykluczony</v>
      </c>
      <c r="AE640" s="6" t="str">
        <f aca="false">SUBSTITUTE(AD640,AE$2,AE$1)</f>
        <v>Wykluczony</v>
      </c>
      <c r="AF640" s="6" t="str">
        <f aca="false">SUBSTITUTE(AE640,AF$2,AF$1)</f>
        <v>Wykluczony</v>
      </c>
      <c r="AG640" s="6" t="str">
        <f aca="false">SUBSTITUTE(AF640,AG$2,AG$1)</f>
        <v>Wykluczony</v>
      </c>
      <c r="AH640" s="6" t="str">
        <f aca="false">SUBSTITUTE(AG640,AH$2,AH$1)</f>
        <v>Wykluczony</v>
      </c>
      <c r="AI640" s="6" t="str">
        <f aca="false">SUBSTITUTE(AH640,AI$2,AI$1)</f>
        <v>Wykluczony</v>
      </c>
      <c r="AJ640" s="6" t="str">
        <f aca="false">SUBSTITUTE(AI640,AJ$2,AJ$1)</f>
        <v>Wykluczony</v>
      </c>
      <c r="AK640" s="6" t="str">
        <f aca="false">SUBSTITUTE(AJ640,AK$2,AK$1)</f>
        <v>Wykluczony</v>
      </c>
      <c r="AL640" s="6" t="str">
        <f aca="false">SUBSTITUTE(AK640,AL$2,AL$1)</f>
        <v>Wykluczony</v>
      </c>
      <c r="AM640" s="6" t="str">
        <f aca="false">SUBSTITUTE(AL640,AM$2,AM$1)</f>
        <v>Wykluczony</v>
      </c>
      <c r="AN640" s="6" t="str">
        <f aca="false">SUBSTITUTE(AM640,AN$2,AN$1)</f>
        <v>Wykluczony</v>
      </c>
      <c r="AO640" s="6" t="str">
        <f aca="false">SUBSTITUTE(AN640,AO$2,AO$1)</f>
        <v>Wykluczony</v>
      </c>
      <c r="AP640" s="6" t="str">
        <f aca="false">SUBSTITUTE(AO640,AP$2,AP$1)</f>
        <v>Wykluczony</v>
      </c>
      <c r="AQ640" s="6" t="str">
        <f aca="false">SUBSTITUTE(AP640,AQ$2,AQ$1)</f>
        <v>Wykluczony</v>
      </c>
      <c r="AR640" s="6" t="str">
        <f aca="false">SUBSTITUTE(AQ640,AR$2,AR$1)</f>
        <v>Wykluczony</v>
      </c>
      <c r="AS640" s="6" t="str">
        <f aca="false">SUBSTITUTE(AR640,AS$2,AS$1)</f>
        <v>Wykluczony</v>
      </c>
      <c r="AT640" s="6" t="str">
        <f aca="false">SUBSTITUTE(AS640,AT$2,AT$1)</f>
        <v>Wykluczony</v>
      </c>
      <c r="AU640" s="6" t="str">
        <f aca="false">SUBSTITUTE(AT640,AU$2,AU$1)</f>
        <v>Wykluczony</v>
      </c>
    </row>
    <row r="641" customFormat="false" ht="12.75" hidden="false" customHeight="false" outlineLevel="0" collapsed="false">
      <c r="A641" s="0" t="n">
        <v>639</v>
      </c>
      <c r="B641" s="10" t="str">
        <f aca="false">IF(AND(ISTEXT(VLOOKUP(D641,D$3:D640,1,0)),NOT(ISBLANK(E641))),IF(EXACT(VLOOKUP(D641,D$3:D640,1,0),D641),CONCATENATE(TEXT(MATCH(D641,D$3:D640,0),"###"),"-Identyczny"),CONCATENATE(TEXT(MATCH(D641,D$3:D640,0),"###"),"-Podobny")),"")</f>
        <v/>
      </c>
      <c r="C641" s="10"/>
      <c r="D641" s="1" t="str">
        <f aca="false">IF(ISTEXT(C641),C641,AU641)</f>
        <v>Wys</v>
      </c>
      <c r="E641" s="1" t="s">
        <v>701</v>
      </c>
      <c r="F641" s="6" t="str">
        <f aca="false">IF(E641="",CONCATENATE(D641,"=",D641),CONCATENATE(D641,"=",E641))</f>
        <v>Wys=Wys</v>
      </c>
      <c r="G641" s="6" t="str">
        <f aca="false">CONCATENATE("&lt;bean:message key=",CHAR(34),D641,CHAR(34),"/&gt;")</f>
        <v>&lt;bean:message key="Wys"/&gt;</v>
      </c>
      <c r="H641" s="6" t="str">
        <f aca="false">CONCATENATE("&lt;bean:define id=",CHAR(34),D641,CHAR(34),"&gt;&lt;bean:message key=",CHAR(34),D641,CHAR(34),"/&gt;&lt;/bean:define&gt;")</f>
        <v>&lt;bean:define id="Wys"&gt;&lt;bean:message key="Wys"/&gt;&lt;/bean:define&gt;</v>
      </c>
      <c r="I641" s="6" t="str">
        <f aca="false">CONCATENATE("&lt;%=",D641,"%&gt;")</f>
        <v>&lt;%=Wys%&gt;</v>
      </c>
      <c r="J641" s="6" t="str">
        <f aca="false">CONCATENATE($J$1,".getString(",CHAR(34),D641,CHAR(34),")")</f>
        <v>oMessage.getString("Wys")</v>
      </c>
      <c r="K641" s="6" t="str">
        <f aca="false">CONCATENATE(CHAR(34),"+",$J$1,".getString(",CHAR(34),D641,CHAR(34),")+",CHAR(34))</f>
        <v>"+oMessage.getString("Wys")+"</v>
      </c>
      <c r="L641" s="6" t="str">
        <f aca="false">$E641</f>
        <v>Wys</v>
      </c>
      <c r="M641" s="6" t="str">
        <f aca="false">SUBSTITUTE(L641,M$2,M$1)</f>
        <v>Wys</v>
      </c>
      <c r="N641" s="6" t="str">
        <f aca="false">SUBSTITUTE(M641,N$2,N$1)</f>
        <v>Wys</v>
      </c>
      <c r="O641" s="6" t="str">
        <f aca="false">SUBSTITUTE(N641,O$2,O$1)</f>
        <v>Wys</v>
      </c>
      <c r="P641" s="6" t="str">
        <f aca="false">SUBSTITUTE(O641,P$2,P$1)</f>
        <v>Wys</v>
      </c>
      <c r="Q641" s="6" t="str">
        <f aca="false">SUBSTITUTE(P641,Q$2,Q$1)</f>
        <v>Wys</v>
      </c>
      <c r="R641" s="6" t="str">
        <f aca="false">SUBSTITUTE(Q641,R$2,R$1)</f>
        <v>Wys</v>
      </c>
      <c r="S641" s="6" t="str">
        <f aca="false">SUBSTITUTE(R641,S$2,S$1)</f>
        <v>Wys</v>
      </c>
      <c r="T641" s="6" t="str">
        <f aca="false">SUBSTITUTE(S641,T$2,T$1)</f>
        <v>Wys</v>
      </c>
      <c r="U641" s="6" t="str">
        <f aca="false">SUBSTITUTE(T641,U$2,U$1)</f>
        <v>Wys</v>
      </c>
      <c r="V641" s="6" t="str">
        <f aca="false">SUBSTITUTE(U641,V$2,V$1)</f>
        <v>Wys</v>
      </c>
      <c r="W641" s="6" t="str">
        <f aca="false">SUBSTITUTE(V641,W$2,W$1)</f>
        <v>Wys</v>
      </c>
      <c r="X641" s="6" t="str">
        <f aca="false">SUBSTITUTE(W641,X$2,X$1)</f>
        <v>Wys</v>
      </c>
      <c r="Y641" s="6" t="str">
        <f aca="false">SUBSTITUTE(X641,Y$2,Y$1)</f>
        <v>Wys</v>
      </c>
      <c r="Z641" s="6" t="str">
        <f aca="false">SUBSTITUTE(Y641,Z$2,Z$1)</f>
        <v>Wys</v>
      </c>
      <c r="AA641" s="6" t="str">
        <f aca="false">SUBSTITUTE(Z641,AA$2,AA$1)</f>
        <v>Wys</v>
      </c>
      <c r="AB641" s="6" t="str">
        <f aca="false">SUBSTITUTE(AA641,AB$2,AB$1)</f>
        <v>Wys</v>
      </c>
      <c r="AC641" s="6" t="str">
        <f aca="false">SUBSTITUTE(AB641,AC$2,AC$1)</f>
        <v>Wys</v>
      </c>
      <c r="AD641" s="6" t="str">
        <f aca="false">SUBSTITUTE(AC641,AD$2,AD$1)</f>
        <v>Wys</v>
      </c>
      <c r="AE641" s="6" t="str">
        <f aca="false">SUBSTITUTE(AD641,AE$2,AE$1)</f>
        <v>Wys</v>
      </c>
      <c r="AF641" s="6" t="str">
        <f aca="false">SUBSTITUTE(AE641,AF$2,AF$1)</f>
        <v>Wys</v>
      </c>
      <c r="AG641" s="6" t="str">
        <f aca="false">SUBSTITUTE(AF641,AG$2,AG$1)</f>
        <v>Wys</v>
      </c>
      <c r="AH641" s="6" t="str">
        <f aca="false">SUBSTITUTE(AG641,AH$2,AH$1)</f>
        <v>Wys</v>
      </c>
      <c r="AI641" s="6" t="str">
        <f aca="false">SUBSTITUTE(AH641,AI$2,AI$1)</f>
        <v>Wys</v>
      </c>
      <c r="AJ641" s="6" t="str">
        <f aca="false">SUBSTITUTE(AI641,AJ$2,AJ$1)</f>
        <v>Wys</v>
      </c>
      <c r="AK641" s="6" t="str">
        <f aca="false">SUBSTITUTE(AJ641,AK$2,AK$1)</f>
        <v>Wys</v>
      </c>
      <c r="AL641" s="6" t="str">
        <f aca="false">SUBSTITUTE(AK641,AL$2,AL$1)</f>
        <v>Wys</v>
      </c>
      <c r="AM641" s="6" t="str">
        <f aca="false">SUBSTITUTE(AL641,AM$2,AM$1)</f>
        <v>Wys</v>
      </c>
      <c r="AN641" s="6" t="str">
        <f aca="false">SUBSTITUTE(AM641,AN$2,AN$1)</f>
        <v>Wys</v>
      </c>
      <c r="AO641" s="6" t="str">
        <f aca="false">SUBSTITUTE(AN641,AO$2,AO$1)</f>
        <v>Wys</v>
      </c>
      <c r="AP641" s="6" t="str">
        <f aca="false">SUBSTITUTE(AO641,AP$2,AP$1)</f>
        <v>Wys</v>
      </c>
      <c r="AQ641" s="6" t="str">
        <f aca="false">SUBSTITUTE(AP641,AQ$2,AQ$1)</f>
        <v>Wys</v>
      </c>
      <c r="AR641" s="6" t="str">
        <f aca="false">SUBSTITUTE(AQ641,AR$2,AR$1)</f>
        <v>Wys</v>
      </c>
      <c r="AS641" s="6" t="str">
        <f aca="false">SUBSTITUTE(AR641,AS$2,AS$1)</f>
        <v>Wys</v>
      </c>
      <c r="AT641" s="6" t="str">
        <f aca="false">SUBSTITUTE(AS641,AT$2,AT$1)</f>
        <v>Wys</v>
      </c>
      <c r="AU641" s="6" t="str">
        <f aca="false">SUBSTITUTE(AT641,AU$2,AU$1)</f>
        <v>Wys</v>
      </c>
    </row>
    <row r="642" customFormat="false" ht="12.75" hidden="false" customHeight="false" outlineLevel="0" collapsed="false">
      <c r="A642" s="0" t="n">
        <v>640</v>
      </c>
      <c r="B642" s="10" t="str">
        <f aca="false">IF(AND(ISTEXT(VLOOKUP(D642,D$3:D641,1,0)),NOT(ISBLANK(E642))),IF(EXACT(VLOOKUP(D642,D$3:D641,1,0),D642),CONCATENATE(TEXT(MATCH(D642,D$3:D641,0),"###"),"-Identyczny"),CONCATENATE(TEXT(MATCH(D642,D$3:D641,0),"###"),"-Podobny")),"")</f>
        <v/>
      </c>
      <c r="C642" s="10"/>
      <c r="D642" s="1" t="str">
        <f aca="false">IF(ISTEXT(C642),C642,AU642)</f>
        <v>Zadania_powiadomienia</v>
      </c>
      <c r="E642" s="1" t="s">
        <v>702</v>
      </c>
      <c r="F642" s="6" t="str">
        <f aca="false">IF(E642="",CONCATENATE(D642,"=",D642),CONCATENATE(D642,"=",E642))</f>
        <v>Zadania_powiadomienia=Zadania powiadomienia</v>
      </c>
      <c r="G642" s="6" t="str">
        <f aca="false">CONCATENATE("&lt;bean:message key=",CHAR(34),D642,CHAR(34),"/&gt;")</f>
        <v>&lt;bean:message key="Zadania_powiadomienia"/&gt;</v>
      </c>
      <c r="H642" s="6" t="str">
        <f aca="false">CONCATENATE("&lt;bean:define id=",CHAR(34),D642,CHAR(34),"&gt;&lt;bean:message key=",CHAR(34),D642,CHAR(34),"/&gt;&lt;/bean:define&gt;")</f>
        <v>&lt;bean:define id="Zadania_powiadomienia"&gt;&lt;bean:message key="Zadania_powiadomienia"/&gt;&lt;/bean:define&gt;</v>
      </c>
      <c r="I642" s="6" t="str">
        <f aca="false">CONCATENATE("&lt;%=",D642,"%&gt;")</f>
        <v>&lt;%=Zadania_powiadomienia%&gt;</v>
      </c>
      <c r="J642" s="6" t="str">
        <f aca="false">CONCATENATE($J$1,".getString(",CHAR(34),D642,CHAR(34),")")</f>
        <v>oMessage.getString("Zadania_powiadomienia")</v>
      </c>
      <c r="K642" s="6" t="str">
        <f aca="false">CONCATENATE(CHAR(34),"+",$J$1,".getString(",CHAR(34),D642,CHAR(34),")+",CHAR(34))</f>
        <v>"+oMessage.getString("Zadania_powiadomienia")+"</v>
      </c>
      <c r="L642" s="6" t="str">
        <f aca="false">$E642</f>
        <v>Zadania powiadomienia</v>
      </c>
      <c r="M642" s="6" t="str">
        <f aca="false">SUBSTITUTE(L642,M$2,M$1)</f>
        <v>Zadania powiadomienia</v>
      </c>
      <c r="N642" s="6" t="str">
        <f aca="false">SUBSTITUTE(M642,N$2,N$1)</f>
        <v>Zadania powiadomienia</v>
      </c>
      <c r="O642" s="6" t="str">
        <f aca="false">SUBSTITUTE(N642,O$2,O$1)</f>
        <v>Zadania powiadomienia</v>
      </c>
      <c r="P642" s="6" t="str">
        <f aca="false">SUBSTITUTE(O642,P$2,P$1)</f>
        <v>Zadania powiadomienia</v>
      </c>
      <c r="Q642" s="6" t="str">
        <f aca="false">SUBSTITUTE(P642,Q$2,Q$1)</f>
        <v>Zadania powiadomienia</v>
      </c>
      <c r="R642" s="6" t="str">
        <f aca="false">SUBSTITUTE(Q642,R$2,R$1)</f>
        <v>Zadania powiadomienia</v>
      </c>
      <c r="S642" s="6" t="str">
        <f aca="false">SUBSTITUTE(R642,S$2,S$1)</f>
        <v>Zadania powiadomienia</v>
      </c>
      <c r="T642" s="6" t="str">
        <f aca="false">SUBSTITUTE(S642,T$2,T$1)</f>
        <v>Zadania powiadomienia</v>
      </c>
      <c r="U642" s="6" t="str">
        <f aca="false">SUBSTITUTE(T642,U$2,U$1)</f>
        <v>Zadania powiadomienia</v>
      </c>
      <c r="V642" s="6" t="str">
        <f aca="false">SUBSTITUTE(U642,V$2,V$1)</f>
        <v>Zadania powiadomienia</v>
      </c>
      <c r="W642" s="6" t="str">
        <f aca="false">SUBSTITUTE(V642,W$2,W$1)</f>
        <v>Zadania powiadomienia</v>
      </c>
      <c r="X642" s="6" t="str">
        <f aca="false">SUBSTITUTE(W642,X$2,X$1)</f>
        <v>Zadania powiadomienia</v>
      </c>
      <c r="Y642" s="6" t="str">
        <f aca="false">SUBSTITUTE(X642,Y$2,Y$1)</f>
        <v>Zadania powiadomienia</v>
      </c>
      <c r="Z642" s="6" t="str">
        <f aca="false">SUBSTITUTE(Y642,Z$2,Z$1)</f>
        <v>Zadania powiadomienia</v>
      </c>
      <c r="AA642" s="6" t="str">
        <f aca="false">SUBSTITUTE(Z642,AA$2,AA$1)</f>
        <v>Zadania powiadomienia</v>
      </c>
      <c r="AB642" s="6" t="str">
        <f aca="false">SUBSTITUTE(AA642,AB$2,AB$1)</f>
        <v>Zadania powiadomienia</v>
      </c>
      <c r="AC642" s="6" t="str">
        <f aca="false">SUBSTITUTE(AB642,AC$2,AC$1)</f>
        <v>Zadania_powiadomienia</v>
      </c>
      <c r="AD642" s="6" t="str">
        <f aca="false">SUBSTITUTE(AC642,AD$2,AD$1)</f>
        <v>Zadania_powiadomienia</v>
      </c>
      <c r="AE642" s="6" t="str">
        <f aca="false">SUBSTITUTE(AD642,AE$2,AE$1)</f>
        <v>Zadania_powiadomienia</v>
      </c>
      <c r="AF642" s="6" t="str">
        <f aca="false">SUBSTITUTE(AE642,AF$2,AF$1)</f>
        <v>Zadania_powiadomienia</v>
      </c>
      <c r="AG642" s="6" t="str">
        <f aca="false">SUBSTITUTE(AF642,AG$2,AG$1)</f>
        <v>Zadania_powiadomienia</v>
      </c>
      <c r="AH642" s="6" t="str">
        <f aca="false">SUBSTITUTE(AG642,AH$2,AH$1)</f>
        <v>Zadania_powiadomienia</v>
      </c>
      <c r="AI642" s="6" t="str">
        <f aca="false">SUBSTITUTE(AH642,AI$2,AI$1)</f>
        <v>Zadania_powiadomienia</v>
      </c>
      <c r="AJ642" s="6" t="str">
        <f aca="false">SUBSTITUTE(AI642,AJ$2,AJ$1)</f>
        <v>Zadania_powiadomienia</v>
      </c>
      <c r="AK642" s="6" t="str">
        <f aca="false">SUBSTITUTE(AJ642,AK$2,AK$1)</f>
        <v>Zadania_powiadomienia</v>
      </c>
      <c r="AL642" s="6" t="str">
        <f aca="false">SUBSTITUTE(AK642,AL$2,AL$1)</f>
        <v>Zadania_powiadomienia</v>
      </c>
      <c r="AM642" s="6" t="str">
        <f aca="false">SUBSTITUTE(AL642,AM$2,AM$1)</f>
        <v>Zadania_powiadomienia</v>
      </c>
      <c r="AN642" s="6" t="str">
        <f aca="false">SUBSTITUTE(AM642,AN$2,AN$1)</f>
        <v>Zadania_powiadomienia</v>
      </c>
      <c r="AO642" s="6" t="str">
        <f aca="false">SUBSTITUTE(AN642,AO$2,AO$1)</f>
        <v>Zadania_powiadomienia</v>
      </c>
      <c r="AP642" s="6" t="str">
        <f aca="false">SUBSTITUTE(AO642,AP$2,AP$1)</f>
        <v>Zadania_powiadomienia</v>
      </c>
      <c r="AQ642" s="6" t="str">
        <f aca="false">SUBSTITUTE(AP642,AQ$2,AQ$1)</f>
        <v>Zadania_powiadomienia</v>
      </c>
      <c r="AR642" s="6" t="str">
        <f aca="false">SUBSTITUTE(AQ642,AR$2,AR$1)</f>
        <v>Zadania_powiadomienia</v>
      </c>
      <c r="AS642" s="6" t="str">
        <f aca="false">SUBSTITUTE(AR642,AS$2,AS$1)</f>
        <v>Zadania_powiadomienia</v>
      </c>
      <c r="AT642" s="6" t="str">
        <f aca="false">SUBSTITUTE(AS642,AT$2,AT$1)</f>
        <v>Zadania_powiadomienia</v>
      </c>
      <c r="AU642" s="6" t="str">
        <f aca="false">SUBSTITUTE(AT642,AU$2,AU$1)</f>
        <v>Zadania_powiadomienia</v>
      </c>
    </row>
    <row r="643" customFormat="false" ht="12.75" hidden="false" customHeight="false" outlineLevel="0" collapsed="false">
      <c r="A643" s="0" t="n">
        <v>641</v>
      </c>
      <c r="B643" s="10" t="str">
        <f aca="false">IF(AND(ISTEXT(VLOOKUP(D643,D$3:D642,1,0)),NOT(ISBLANK(E643))),IF(EXACT(VLOOKUP(D643,D$3:D642,1,0),D643),CONCATENATE(TEXT(MATCH(D643,D$3:D642,0),"###"),"-Identyczny"),CONCATENATE(TEXT(MATCH(D643,D$3:D642,0),"###"),"-Podobny")),"")</f>
        <v/>
      </c>
      <c r="C643" s="10"/>
      <c r="D643" s="1" t="str">
        <f aca="false">IF(ISTEXT(C643),C643,AU643)</f>
        <v>Zadania_w_procesie</v>
      </c>
      <c r="E643" s="1" t="s">
        <v>703</v>
      </c>
      <c r="F643" s="6" t="str">
        <f aca="false">IF(E643="",CONCATENATE(D643,"=",D643),CONCATENATE(D643,"=",E643))</f>
        <v>Zadania_w_procesie=Zadania w procesie</v>
      </c>
      <c r="G643" s="6" t="str">
        <f aca="false">CONCATENATE("&lt;bean:message key=",CHAR(34),D643,CHAR(34),"/&gt;")</f>
        <v>&lt;bean:message key="Zadania_w_procesie"/&gt;</v>
      </c>
      <c r="H643" s="6" t="str">
        <f aca="false">CONCATENATE("&lt;bean:define id=",CHAR(34),D643,CHAR(34),"&gt;&lt;bean:message key=",CHAR(34),D643,CHAR(34),"/&gt;&lt;/bean:define&gt;")</f>
        <v>&lt;bean:define id="Zadania_w_procesie"&gt;&lt;bean:message key="Zadania_w_procesie"/&gt;&lt;/bean:define&gt;</v>
      </c>
      <c r="I643" s="6" t="str">
        <f aca="false">CONCATENATE("&lt;%=",D643,"%&gt;")</f>
        <v>&lt;%=Zadania_w_procesie%&gt;</v>
      </c>
      <c r="J643" s="6" t="str">
        <f aca="false">CONCATENATE($J$1,".getString(",CHAR(34),D643,CHAR(34),")")</f>
        <v>oMessage.getString("Zadania_w_procesie")</v>
      </c>
      <c r="K643" s="6" t="str">
        <f aca="false">CONCATENATE(CHAR(34),"+",$J$1,".getString(",CHAR(34),D643,CHAR(34),")+",CHAR(34))</f>
        <v>"+oMessage.getString("Zadania_w_procesie")+"</v>
      </c>
      <c r="L643" s="6" t="str">
        <f aca="false">$E643</f>
        <v>Zadania w procesie</v>
      </c>
      <c r="M643" s="6" t="str">
        <f aca="false">SUBSTITUTE(L643,M$2,M$1)</f>
        <v>Zadania w procesie</v>
      </c>
      <c r="N643" s="6" t="str">
        <f aca="false">SUBSTITUTE(M643,N$2,N$1)</f>
        <v>Zadania w procesie</v>
      </c>
      <c r="O643" s="6" t="str">
        <f aca="false">SUBSTITUTE(N643,O$2,O$1)</f>
        <v>Zadania w procesie</v>
      </c>
      <c r="P643" s="6" t="str">
        <f aca="false">SUBSTITUTE(O643,P$2,P$1)</f>
        <v>Zadania w procesie</v>
      </c>
      <c r="Q643" s="6" t="str">
        <f aca="false">SUBSTITUTE(P643,Q$2,Q$1)</f>
        <v>Zadania w procesie</v>
      </c>
      <c r="R643" s="6" t="str">
        <f aca="false">SUBSTITUTE(Q643,R$2,R$1)</f>
        <v>Zadania w procesie</v>
      </c>
      <c r="S643" s="6" t="str">
        <f aca="false">SUBSTITUTE(R643,S$2,S$1)</f>
        <v>Zadania w procesie</v>
      </c>
      <c r="T643" s="6" t="str">
        <f aca="false">SUBSTITUTE(S643,T$2,T$1)</f>
        <v>Zadania w procesie</v>
      </c>
      <c r="U643" s="6" t="str">
        <f aca="false">SUBSTITUTE(T643,U$2,U$1)</f>
        <v>Zadania w procesie</v>
      </c>
      <c r="V643" s="6" t="str">
        <f aca="false">SUBSTITUTE(U643,V$2,V$1)</f>
        <v>Zadania w procesie</v>
      </c>
      <c r="W643" s="6" t="str">
        <f aca="false">SUBSTITUTE(V643,W$2,W$1)</f>
        <v>Zadania w procesie</v>
      </c>
      <c r="X643" s="6" t="str">
        <f aca="false">SUBSTITUTE(W643,X$2,X$1)</f>
        <v>Zadania w procesie</v>
      </c>
      <c r="Y643" s="6" t="str">
        <f aca="false">SUBSTITUTE(X643,Y$2,Y$1)</f>
        <v>Zadania w procesie</v>
      </c>
      <c r="Z643" s="6" t="str">
        <f aca="false">SUBSTITUTE(Y643,Z$2,Z$1)</f>
        <v>Zadania w procesie</v>
      </c>
      <c r="AA643" s="6" t="str">
        <f aca="false">SUBSTITUTE(Z643,AA$2,AA$1)</f>
        <v>Zadania w procesie</v>
      </c>
      <c r="AB643" s="6" t="str">
        <f aca="false">SUBSTITUTE(AA643,AB$2,AB$1)</f>
        <v>Zadania w procesie</v>
      </c>
      <c r="AC643" s="6" t="str">
        <f aca="false">SUBSTITUTE(AB643,AC$2,AC$1)</f>
        <v>Zadania_w_procesie</v>
      </c>
      <c r="AD643" s="6" t="str">
        <f aca="false">SUBSTITUTE(AC643,AD$2,AD$1)</f>
        <v>Zadania_w_procesie</v>
      </c>
      <c r="AE643" s="6" t="str">
        <f aca="false">SUBSTITUTE(AD643,AE$2,AE$1)</f>
        <v>Zadania_w_procesie</v>
      </c>
      <c r="AF643" s="6" t="str">
        <f aca="false">SUBSTITUTE(AE643,AF$2,AF$1)</f>
        <v>Zadania_w_procesie</v>
      </c>
      <c r="AG643" s="6" t="str">
        <f aca="false">SUBSTITUTE(AF643,AG$2,AG$1)</f>
        <v>Zadania_w_procesie</v>
      </c>
      <c r="AH643" s="6" t="str">
        <f aca="false">SUBSTITUTE(AG643,AH$2,AH$1)</f>
        <v>Zadania_w_procesie</v>
      </c>
      <c r="AI643" s="6" t="str">
        <f aca="false">SUBSTITUTE(AH643,AI$2,AI$1)</f>
        <v>Zadania_w_procesie</v>
      </c>
      <c r="AJ643" s="6" t="str">
        <f aca="false">SUBSTITUTE(AI643,AJ$2,AJ$1)</f>
        <v>Zadania_w_procesie</v>
      </c>
      <c r="AK643" s="6" t="str">
        <f aca="false">SUBSTITUTE(AJ643,AK$2,AK$1)</f>
        <v>Zadania_w_procesie</v>
      </c>
      <c r="AL643" s="6" t="str">
        <f aca="false">SUBSTITUTE(AK643,AL$2,AL$1)</f>
        <v>Zadania_w_procesie</v>
      </c>
      <c r="AM643" s="6" t="str">
        <f aca="false">SUBSTITUTE(AL643,AM$2,AM$1)</f>
        <v>Zadania_w_procesie</v>
      </c>
      <c r="AN643" s="6" t="str">
        <f aca="false">SUBSTITUTE(AM643,AN$2,AN$1)</f>
        <v>Zadania_w_procesie</v>
      </c>
      <c r="AO643" s="6" t="str">
        <f aca="false">SUBSTITUTE(AN643,AO$2,AO$1)</f>
        <v>Zadania_w_procesie</v>
      </c>
      <c r="AP643" s="6" t="str">
        <f aca="false">SUBSTITUTE(AO643,AP$2,AP$1)</f>
        <v>Zadania_w_procesie</v>
      </c>
      <c r="AQ643" s="6" t="str">
        <f aca="false">SUBSTITUTE(AP643,AQ$2,AQ$1)</f>
        <v>Zadania_w_procesie</v>
      </c>
      <c r="AR643" s="6" t="str">
        <f aca="false">SUBSTITUTE(AQ643,AR$2,AR$1)</f>
        <v>Zadania_w_procesie</v>
      </c>
      <c r="AS643" s="6" t="str">
        <f aca="false">SUBSTITUTE(AR643,AS$2,AS$1)</f>
        <v>Zadania_w_procesie</v>
      </c>
      <c r="AT643" s="6" t="str">
        <f aca="false">SUBSTITUTE(AS643,AT$2,AT$1)</f>
        <v>Zadania_w_procesie</v>
      </c>
      <c r="AU643" s="6" t="str">
        <f aca="false">SUBSTITUTE(AT643,AU$2,AU$1)</f>
        <v>Zadania_w_procesie</v>
      </c>
    </row>
    <row r="644" customFormat="false" ht="12.75" hidden="false" customHeight="false" outlineLevel="0" collapsed="false">
      <c r="A644" s="0" t="n">
        <v>642</v>
      </c>
      <c r="B644" s="10" t="str">
        <f aca="false">IF(AND(ISTEXT(VLOOKUP(D644,D$3:D643,1,0)),NOT(ISBLANK(E644))),IF(EXACT(VLOOKUP(D644,D$3:D643,1,0),D644),CONCATENATE(TEXT(MATCH(D644,D$3:D643,0),"###"),"-Identyczny"),CONCATENATE(TEXT(MATCH(D644,D$3:D643,0),"###"),"-Podobny")),"")</f>
        <v/>
      </c>
      <c r="C644" s="10"/>
      <c r="D644" s="1" t="str">
        <f aca="false">IF(ISTEXT(C644),C644,AU644)</f>
        <v>Zadanie_aktywne</v>
      </c>
      <c r="E644" s="1" t="s">
        <v>704</v>
      </c>
      <c r="F644" s="6" t="str">
        <f aca="false">IF(E644="",CONCATENATE(D644,"=",D644),CONCATENATE(D644,"=",E644))</f>
        <v>Zadanie_aktywne=Zadanie aktywne</v>
      </c>
      <c r="G644" s="6" t="str">
        <f aca="false">CONCATENATE("&lt;bean:message key=",CHAR(34),D644,CHAR(34),"/&gt;")</f>
        <v>&lt;bean:message key="Zadanie_aktywne"/&gt;</v>
      </c>
      <c r="H644" s="6" t="str">
        <f aca="false">CONCATENATE("&lt;bean:define id=",CHAR(34),D644,CHAR(34),"&gt;&lt;bean:message key=",CHAR(34),D644,CHAR(34),"/&gt;&lt;/bean:define&gt;")</f>
        <v>&lt;bean:define id="Zadanie_aktywne"&gt;&lt;bean:message key="Zadanie_aktywne"/&gt;&lt;/bean:define&gt;</v>
      </c>
      <c r="I644" s="6" t="str">
        <f aca="false">CONCATENATE("&lt;%=",D644,"%&gt;")</f>
        <v>&lt;%=Zadanie_aktywne%&gt;</v>
      </c>
      <c r="J644" s="6" t="str">
        <f aca="false">CONCATENATE($J$1,".getString(",CHAR(34),D644,CHAR(34),")")</f>
        <v>oMessage.getString("Zadanie_aktywne")</v>
      </c>
      <c r="K644" s="6" t="str">
        <f aca="false">CONCATENATE(CHAR(34),"+",$J$1,".getString(",CHAR(34),D644,CHAR(34),")+",CHAR(34))</f>
        <v>"+oMessage.getString("Zadanie_aktywne")+"</v>
      </c>
      <c r="L644" s="6" t="str">
        <f aca="false">$E644</f>
        <v>Zadanie aktywne</v>
      </c>
      <c r="M644" s="6" t="str">
        <f aca="false">SUBSTITUTE(L644,M$2,M$1)</f>
        <v>Zadanie aktywne</v>
      </c>
      <c r="N644" s="6" t="str">
        <f aca="false">SUBSTITUTE(M644,N$2,N$1)</f>
        <v>Zadanie aktywne</v>
      </c>
      <c r="O644" s="6" t="str">
        <f aca="false">SUBSTITUTE(N644,O$2,O$1)</f>
        <v>Zadanie aktywne</v>
      </c>
      <c r="P644" s="6" t="str">
        <f aca="false">SUBSTITUTE(O644,P$2,P$1)</f>
        <v>Zadanie aktywne</v>
      </c>
      <c r="Q644" s="6" t="str">
        <f aca="false">SUBSTITUTE(P644,Q$2,Q$1)</f>
        <v>Zadanie aktywne</v>
      </c>
      <c r="R644" s="6" t="str">
        <f aca="false">SUBSTITUTE(Q644,R$2,R$1)</f>
        <v>Zadanie aktywne</v>
      </c>
      <c r="S644" s="6" t="str">
        <f aca="false">SUBSTITUTE(R644,S$2,S$1)</f>
        <v>Zadanie aktywne</v>
      </c>
      <c r="T644" s="6" t="str">
        <f aca="false">SUBSTITUTE(S644,T$2,T$1)</f>
        <v>Zadanie aktywne</v>
      </c>
      <c r="U644" s="6" t="str">
        <f aca="false">SUBSTITUTE(T644,U$2,U$1)</f>
        <v>Zadanie aktywne</v>
      </c>
      <c r="V644" s="6" t="str">
        <f aca="false">SUBSTITUTE(U644,V$2,V$1)</f>
        <v>Zadanie aktywne</v>
      </c>
      <c r="W644" s="6" t="str">
        <f aca="false">SUBSTITUTE(V644,W$2,W$1)</f>
        <v>Zadanie aktywne</v>
      </c>
      <c r="X644" s="6" t="str">
        <f aca="false">SUBSTITUTE(W644,X$2,X$1)</f>
        <v>Zadanie aktywne</v>
      </c>
      <c r="Y644" s="6" t="str">
        <f aca="false">SUBSTITUTE(X644,Y$2,Y$1)</f>
        <v>Zadanie aktywne</v>
      </c>
      <c r="Z644" s="6" t="str">
        <f aca="false">SUBSTITUTE(Y644,Z$2,Z$1)</f>
        <v>Zadanie aktywne</v>
      </c>
      <c r="AA644" s="6" t="str">
        <f aca="false">SUBSTITUTE(Z644,AA$2,AA$1)</f>
        <v>Zadanie aktywne</v>
      </c>
      <c r="AB644" s="6" t="str">
        <f aca="false">SUBSTITUTE(AA644,AB$2,AB$1)</f>
        <v>Zadanie aktywne</v>
      </c>
      <c r="AC644" s="6" t="str">
        <f aca="false">SUBSTITUTE(AB644,AC$2,AC$1)</f>
        <v>Zadanie_aktywne</v>
      </c>
      <c r="AD644" s="6" t="str">
        <f aca="false">SUBSTITUTE(AC644,AD$2,AD$1)</f>
        <v>Zadanie_aktywne</v>
      </c>
      <c r="AE644" s="6" t="str">
        <f aca="false">SUBSTITUTE(AD644,AE$2,AE$1)</f>
        <v>Zadanie_aktywne</v>
      </c>
      <c r="AF644" s="6" t="str">
        <f aca="false">SUBSTITUTE(AE644,AF$2,AF$1)</f>
        <v>Zadanie_aktywne</v>
      </c>
      <c r="AG644" s="6" t="str">
        <f aca="false">SUBSTITUTE(AF644,AG$2,AG$1)</f>
        <v>Zadanie_aktywne</v>
      </c>
      <c r="AH644" s="6" t="str">
        <f aca="false">SUBSTITUTE(AG644,AH$2,AH$1)</f>
        <v>Zadanie_aktywne</v>
      </c>
      <c r="AI644" s="6" t="str">
        <f aca="false">SUBSTITUTE(AH644,AI$2,AI$1)</f>
        <v>Zadanie_aktywne</v>
      </c>
      <c r="AJ644" s="6" t="str">
        <f aca="false">SUBSTITUTE(AI644,AJ$2,AJ$1)</f>
        <v>Zadanie_aktywne</v>
      </c>
      <c r="AK644" s="6" t="str">
        <f aca="false">SUBSTITUTE(AJ644,AK$2,AK$1)</f>
        <v>Zadanie_aktywne</v>
      </c>
      <c r="AL644" s="6" t="str">
        <f aca="false">SUBSTITUTE(AK644,AL$2,AL$1)</f>
        <v>Zadanie_aktywne</v>
      </c>
      <c r="AM644" s="6" t="str">
        <f aca="false">SUBSTITUTE(AL644,AM$2,AM$1)</f>
        <v>Zadanie_aktywne</v>
      </c>
      <c r="AN644" s="6" t="str">
        <f aca="false">SUBSTITUTE(AM644,AN$2,AN$1)</f>
        <v>Zadanie_aktywne</v>
      </c>
      <c r="AO644" s="6" t="str">
        <f aca="false">SUBSTITUTE(AN644,AO$2,AO$1)</f>
        <v>Zadanie_aktywne</v>
      </c>
      <c r="AP644" s="6" t="str">
        <f aca="false">SUBSTITUTE(AO644,AP$2,AP$1)</f>
        <v>Zadanie_aktywne</v>
      </c>
      <c r="AQ644" s="6" t="str">
        <f aca="false">SUBSTITUTE(AP644,AQ$2,AQ$1)</f>
        <v>Zadanie_aktywne</v>
      </c>
      <c r="AR644" s="6" t="str">
        <f aca="false">SUBSTITUTE(AQ644,AR$2,AR$1)</f>
        <v>Zadanie_aktywne</v>
      </c>
      <c r="AS644" s="6" t="str">
        <f aca="false">SUBSTITUTE(AR644,AS$2,AS$1)</f>
        <v>Zadanie_aktywne</v>
      </c>
      <c r="AT644" s="6" t="str">
        <f aca="false">SUBSTITUTE(AS644,AT$2,AT$1)</f>
        <v>Zadanie_aktywne</v>
      </c>
      <c r="AU644" s="6" t="str">
        <f aca="false">SUBSTITUTE(AT644,AU$2,AU$1)</f>
        <v>Zadanie_aktywne</v>
      </c>
    </row>
    <row r="645" customFormat="false" ht="12.75" hidden="false" customHeight="false" outlineLevel="0" collapsed="false">
      <c r="A645" s="0" t="n">
        <v>643</v>
      </c>
      <c r="B645" s="10" t="str">
        <f aca="false">IF(AND(ISTEXT(VLOOKUP(D645,D$3:D644,1,0)),NOT(ISBLANK(E645))),IF(EXACT(VLOOKUP(D645,D$3:D644,1,0),D645),CONCATENATE(TEXT(MATCH(D645,D$3:D644,0),"###"),"-Identyczny"),CONCATENATE(TEXT(MATCH(D645,D$3:D644,0),"###"),"-Podobny")),"")</f>
        <v/>
      </c>
      <c r="C645" s="10"/>
      <c r="D645" s="1" t="str">
        <f aca="false">IF(ISTEXT(C645),C645,AU645)</f>
        <v>Zakonczenie_procesu</v>
      </c>
      <c r="E645" s="1" t="s">
        <v>705</v>
      </c>
      <c r="F645" s="6" t="str">
        <f aca="false">IF(E645="",CONCATENATE(D645,"=",D645),CONCATENATE(D645,"=",E645))</f>
        <v>Zakonczenie_procesu=Zakończenie procesu</v>
      </c>
      <c r="G645" s="6" t="str">
        <f aca="false">CONCATENATE("&lt;bean:message key=",CHAR(34),D645,CHAR(34),"/&gt;")</f>
        <v>&lt;bean:message key="Zakonczenie_procesu"/&gt;</v>
      </c>
      <c r="H645" s="6" t="str">
        <f aca="false">CONCATENATE("&lt;bean:define id=",CHAR(34),D645,CHAR(34),"&gt;&lt;bean:message key=",CHAR(34),D645,CHAR(34),"/&gt;&lt;/bean:define&gt;")</f>
        <v>&lt;bean:define id="Zakonczenie_procesu"&gt;&lt;bean:message key="Zakonczenie_procesu"/&gt;&lt;/bean:define&gt;</v>
      </c>
      <c r="I645" s="6" t="str">
        <f aca="false">CONCATENATE("&lt;%=",D645,"%&gt;")</f>
        <v>&lt;%=Zakonczenie_procesu%&gt;</v>
      </c>
      <c r="J645" s="6" t="str">
        <f aca="false">CONCATENATE($J$1,".getString(",CHAR(34),D645,CHAR(34),")")</f>
        <v>oMessage.getString("Zakonczenie_procesu")</v>
      </c>
      <c r="K645" s="6" t="str">
        <f aca="false">CONCATENATE(CHAR(34),"+",$J$1,".getString(",CHAR(34),D645,CHAR(34),")+",CHAR(34))</f>
        <v>"+oMessage.getString("Zakonczenie_procesu")+"</v>
      </c>
      <c r="L645" s="6" t="str">
        <f aca="false">$E645</f>
        <v>Zakończenie procesu</v>
      </c>
      <c r="M645" s="6" t="str">
        <f aca="false">SUBSTITUTE(L645,M$2,M$1)</f>
        <v>Zakończenie procesu</v>
      </c>
      <c r="N645" s="6" t="str">
        <f aca="false">SUBSTITUTE(M645,N$2,N$1)</f>
        <v>Zakończenie procesu</v>
      </c>
      <c r="O645" s="6" t="str">
        <f aca="false">SUBSTITUTE(N645,O$2,O$1)</f>
        <v>Zakończenie procesu</v>
      </c>
      <c r="P645" s="6" t="str">
        <f aca="false">SUBSTITUTE(O645,P$2,P$1)</f>
        <v>Zakończenie procesu</v>
      </c>
      <c r="Q645" s="6" t="str">
        <f aca="false">SUBSTITUTE(P645,Q$2,Q$1)</f>
        <v>Zakończenie procesu</v>
      </c>
      <c r="R645" s="6" t="str">
        <f aca="false">SUBSTITUTE(Q645,R$2,R$1)</f>
        <v>Zakończenie procesu</v>
      </c>
      <c r="S645" s="6" t="str">
        <f aca="false">SUBSTITUTE(R645,S$2,S$1)</f>
        <v>Zakończenie procesu</v>
      </c>
      <c r="T645" s="6" t="str">
        <f aca="false">SUBSTITUTE(S645,T$2,T$1)</f>
        <v>Zakończenie procesu</v>
      </c>
      <c r="U645" s="6" t="str">
        <f aca="false">SUBSTITUTE(T645,U$2,U$1)</f>
        <v>Zakończenie procesu</v>
      </c>
      <c r="V645" s="6" t="str">
        <f aca="false">SUBSTITUTE(U645,V$2,V$1)</f>
        <v>Zakończenie procesu</v>
      </c>
      <c r="W645" s="6" t="str">
        <f aca="false">SUBSTITUTE(V645,W$2,W$1)</f>
        <v>Zakończenie procesu</v>
      </c>
      <c r="X645" s="6" t="str">
        <f aca="false">SUBSTITUTE(W645,X$2,X$1)</f>
        <v>Zakończenie procesu</v>
      </c>
      <c r="Y645" s="6" t="str">
        <f aca="false">SUBSTITUTE(X645,Y$2,Y$1)</f>
        <v>Zakończenie procesu</v>
      </c>
      <c r="Z645" s="6" t="str">
        <f aca="false">SUBSTITUTE(Y645,Z$2,Z$1)</f>
        <v>Zakończenie procesu</v>
      </c>
      <c r="AA645" s="6" t="str">
        <f aca="false">SUBSTITUTE(Z645,AA$2,AA$1)</f>
        <v>Zakończenie procesu</v>
      </c>
      <c r="AB645" s="6" t="str">
        <f aca="false">SUBSTITUTE(AA645,AB$2,AB$1)</f>
        <v>Zakończenie procesu</v>
      </c>
      <c r="AC645" s="6" t="str">
        <f aca="false">SUBSTITUTE(AB645,AC$2,AC$1)</f>
        <v>Zakończenie_procesu</v>
      </c>
      <c r="AD645" s="6" t="str">
        <f aca="false">SUBSTITUTE(AC645,AD$2,AD$1)</f>
        <v>Zakończenie_procesu</v>
      </c>
      <c r="AE645" s="6" t="str">
        <f aca="false">SUBSTITUTE(AD645,AE$2,AE$1)</f>
        <v>Zakończenie_procesu</v>
      </c>
      <c r="AF645" s="6" t="str">
        <f aca="false">SUBSTITUTE(AE645,AF$2,AF$1)</f>
        <v>Zakończenie_procesu</v>
      </c>
      <c r="AG645" s="6" t="str">
        <f aca="false">SUBSTITUTE(AF645,AG$2,AG$1)</f>
        <v>Zakończenie_procesu</v>
      </c>
      <c r="AH645" s="6" t="str">
        <f aca="false">SUBSTITUTE(AG645,AH$2,AH$1)</f>
        <v>Zakończenie_procesu</v>
      </c>
      <c r="AI645" s="6" t="str">
        <f aca="false">SUBSTITUTE(AH645,AI$2,AI$1)</f>
        <v>Zakończenie_procesu</v>
      </c>
      <c r="AJ645" s="6" t="str">
        <f aca="false">SUBSTITUTE(AI645,AJ$2,AJ$1)</f>
        <v>Zakończenie_procesu</v>
      </c>
      <c r="AK645" s="6" t="str">
        <f aca="false">SUBSTITUTE(AJ645,AK$2,AK$1)</f>
        <v>Zakończenie_procesu</v>
      </c>
      <c r="AL645" s="6" t="str">
        <f aca="false">SUBSTITUTE(AK645,AL$2,AL$1)</f>
        <v>Zakonczenie_procesu</v>
      </c>
      <c r="AM645" s="6" t="str">
        <f aca="false">SUBSTITUTE(AL645,AM$2,AM$1)</f>
        <v>Zakonczenie_procesu</v>
      </c>
      <c r="AN645" s="6" t="str">
        <f aca="false">SUBSTITUTE(AM645,AN$2,AN$1)</f>
        <v>Zakonczenie_procesu</v>
      </c>
      <c r="AO645" s="6" t="str">
        <f aca="false">SUBSTITUTE(AN645,AO$2,AO$1)</f>
        <v>Zakonczenie_procesu</v>
      </c>
      <c r="AP645" s="6" t="str">
        <f aca="false">SUBSTITUTE(AO645,AP$2,AP$1)</f>
        <v>Zakonczenie_procesu</v>
      </c>
      <c r="AQ645" s="6" t="str">
        <f aca="false">SUBSTITUTE(AP645,AQ$2,AQ$1)</f>
        <v>Zakonczenie_procesu</v>
      </c>
      <c r="AR645" s="6" t="str">
        <f aca="false">SUBSTITUTE(AQ645,AR$2,AR$1)</f>
        <v>Zakonczenie_procesu</v>
      </c>
      <c r="AS645" s="6" t="str">
        <f aca="false">SUBSTITUTE(AR645,AS$2,AS$1)</f>
        <v>Zakonczenie_procesu</v>
      </c>
      <c r="AT645" s="6" t="str">
        <f aca="false">SUBSTITUTE(AS645,AT$2,AT$1)</f>
        <v>Zakonczenie_procesu</v>
      </c>
      <c r="AU645" s="6" t="str">
        <f aca="false">SUBSTITUTE(AT645,AU$2,AU$1)</f>
        <v>Zakonczenie_procesu</v>
      </c>
    </row>
    <row r="646" customFormat="false" ht="12.75" hidden="false" customHeight="false" outlineLevel="0" collapsed="false">
      <c r="A646" s="0" t="n">
        <v>644</v>
      </c>
      <c r="B646" s="10" t="str">
        <f aca="false">IF(AND(ISTEXT(VLOOKUP(D646,D$3:D645,1,0)),NOT(ISBLANK(E646))),IF(EXACT(VLOOKUP(D646,D$3:D645,1,0),D646),CONCATENATE(TEXT(MATCH(D646,D$3:D645,0),"###"),"-Identyczny"),CONCATENATE(TEXT(MATCH(D646,D$3:D645,0),"###"),"-Podobny")),"")</f>
        <v/>
      </c>
      <c r="C646" s="10"/>
      <c r="D646" s="1" t="str">
        <f aca="false">IF(ISTEXT(C646),C646,AU646)</f>
        <v>Zakonczenie_zadania</v>
      </c>
      <c r="E646" s="1" t="s">
        <v>706</v>
      </c>
      <c r="F646" s="6" t="str">
        <f aca="false">IF(E646="",CONCATENATE(D646,"=",D646),CONCATENATE(D646,"=",E646))</f>
        <v>Zakonczenie_zadania=Zakończenie zadania</v>
      </c>
      <c r="G646" s="6" t="str">
        <f aca="false">CONCATENATE("&lt;bean:message key=",CHAR(34),D646,CHAR(34),"/&gt;")</f>
        <v>&lt;bean:message key="Zakonczenie_zadania"/&gt;</v>
      </c>
      <c r="H646" s="6" t="str">
        <f aca="false">CONCATENATE("&lt;bean:define id=",CHAR(34),D646,CHAR(34),"&gt;&lt;bean:message key=",CHAR(34),D646,CHAR(34),"/&gt;&lt;/bean:define&gt;")</f>
        <v>&lt;bean:define id="Zakonczenie_zadania"&gt;&lt;bean:message key="Zakonczenie_zadania"/&gt;&lt;/bean:define&gt;</v>
      </c>
      <c r="I646" s="6" t="str">
        <f aca="false">CONCATENATE("&lt;%=",D646,"%&gt;")</f>
        <v>&lt;%=Zakonczenie_zadania%&gt;</v>
      </c>
      <c r="J646" s="6" t="str">
        <f aca="false">CONCATENATE($J$1,".getString(",CHAR(34),D646,CHAR(34),")")</f>
        <v>oMessage.getString("Zakonczenie_zadania")</v>
      </c>
      <c r="K646" s="6" t="str">
        <f aca="false">CONCATENATE(CHAR(34),"+",$J$1,".getString(",CHAR(34),D646,CHAR(34),")+",CHAR(34))</f>
        <v>"+oMessage.getString("Zakonczenie_zadania")+"</v>
      </c>
      <c r="L646" s="6" t="str">
        <f aca="false">$E646</f>
        <v>Zakończenie zadania</v>
      </c>
      <c r="M646" s="6" t="str">
        <f aca="false">SUBSTITUTE(L646,M$2,M$1)</f>
        <v>Zakończenie zadania</v>
      </c>
      <c r="N646" s="6" t="str">
        <f aca="false">SUBSTITUTE(M646,N$2,N$1)</f>
        <v>Zakończenie zadania</v>
      </c>
      <c r="O646" s="6" t="str">
        <f aca="false">SUBSTITUTE(N646,O$2,O$1)</f>
        <v>Zakończenie zadania</v>
      </c>
      <c r="P646" s="6" t="str">
        <f aca="false">SUBSTITUTE(O646,P$2,P$1)</f>
        <v>Zakończenie zadania</v>
      </c>
      <c r="Q646" s="6" t="str">
        <f aca="false">SUBSTITUTE(P646,Q$2,Q$1)</f>
        <v>Zakończenie zadania</v>
      </c>
      <c r="R646" s="6" t="str">
        <f aca="false">SUBSTITUTE(Q646,R$2,R$1)</f>
        <v>Zakończenie zadania</v>
      </c>
      <c r="S646" s="6" t="str">
        <f aca="false">SUBSTITUTE(R646,S$2,S$1)</f>
        <v>Zakończenie zadania</v>
      </c>
      <c r="T646" s="6" t="str">
        <f aca="false">SUBSTITUTE(S646,T$2,T$1)</f>
        <v>Zakończenie zadania</v>
      </c>
      <c r="U646" s="6" t="str">
        <f aca="false">SUBSTITUTE(T646,U$2,U$1)</f>
        <v>Zakończenie zadania</v>
      </c>
      <c r="V646" s="6" t="str">
        <f aca="false">SUBSTITUTE(U646,V$2,V$1)</f>
        <v>Zakończenie zadania</v>
      </c>
      <c r="W646" s="6" t="str">
        <f aca="false">SUBSTITUTE(V646,W$2,W$1)</f>
        <v>Zakończenie zadania</v>
      </c>
      <c r="X646" s="6" t="str">
        <f aca="false">SUBSTITUTE(W646,X$2,X$1)</f>
        <v>Zakończenie zadania</v>
      </c>
      <c r="Y646" s="6" t="str">
        <f aca="false">SUBSTITUTE(X646,Y$2,Y$1)</f>
        <v>Zakończenie zadania</v>
      </c>
      <c r="Z646" s="6" t="str">
        <f aca="false">SUBSTITUTE(Y646,Z$2,Z$1)</f>
        <v>Zakończenie zadania</v>
      </c>
      <c r="AA646" s="6" t="str">
        <f aca="false">SUBSTITUTE(Z646,AA$2,AA$1)</f>
        <v>Zakończenie zadania</v>
      </c>
      <c r="AB646" s="6" t="str">
        <f aca="false">SUBSTITUTE(AA646,AB$2,AB$1)</f>
        <v>Zakończenie zadania</v>
      </c>
      <c r="AC646" s="6" t="str">
        <f aca="false">SUBSTITUTE(AB646,AC$2,AC$1)</f>
        <v>Zakończenie_zadania</v>
      </c>
      <c r="AD646" s="6" t="str">
        <f aca="false">SUBSTITUTE(AC646,AD$2,AD$1)</f>
        <v>Zakończenie_zadania</v>
      </c>
      <c r="AE646" s="6" t="str">
        <f aca="false">SUBSTITUTE(AD646,AE$2,AE$1)</f>
        <v>Zakończenie_zadania</v>
      </c>
      <c r="AF646" s="6" t="str">
        <f aca="false">SUBSTITUTE(AE646,AF$2,AF$1)</f>
        <v>Zakończenie_zadania</v>
      </c>
      <c r="AG646" s="6" t="str">
        <f aca="false">SUBSTITUTE(AF646,AG$2,AG$1)</f>
        <v>Zakończenie_zadania</v>
      </c>
      <c r="AH646" s="6" t="str">
        <f aca="false">SUBSTITUTE(AG646,AH$2,AH$1)</f>
        <v>Zakończenie_zadania</v>
      </c>
      <c r="AI646" s="6" t="str">
        <f aca="false">SUBSTITUTE(AH646,AI$2,AI$1)</f>
        <v>Zakończenie_zadania</v>
      </c>
      <c r="AJ646" s="6" t="str">
        <f aca="false">SUBSTITUTE(AI646,AJ$2,AJ$1)</f>
        <v>Zakończenie_zadania</v>
      </c>
      <c r="AK646" s="6" t="str">
        <f aca="false">SUBSTITUTE(AJ646,AK$2,AK$1)</f>
        <v>Zakończenie_zadania</v>
      </c>
      <c r="AL646" s="6" t="str">
        <f aca="false">SUBSTITUTE(AK646,AL$2,AL$1)</f>
        <v>Zakonczenie_zadania</v>
      </c>
      <c r="AM646" s="6" t="str">
        <f aca="false">SUBSTITUTE(AL646,AM$2,AM$1)</f>
        <v>Zakonczenie_zadania</v>
      </c>
      <c r="AN646" s="6" t="str">
        <f aca="false">SUBSTITUTE(AM646,AN$2,AN$1)</f>
        <v>Zakonczenie_zadania</v>
      </c>
      <c r="AO646" s="6" t="str">
        <f aca="false">SUBSTITUTE(AN646,AO$2,AO$1)</f>
        <v>Zakonczenie_zadania</v>
      </c>
      <c r="AP646" s="6" t="str">
        <f aca="false">SUBSTITUTE(AO646,AP$2,AP$1)</f>
        <v>Zakonczenie_zadania</v>
      </c>
      <c r="AQ646" s="6" t="str">
        <f aca="false">SUBSTITUTE(AP646,AQ$2,AQ$1)</f>
        <v>Zakonczenie_zadania</v>
      </c>
      <c r="AR646" s="6" t="str">
        <f aca="false">SUBSTITUTE(AQ646,AR$2,AR$1)</f>
        <v>Zakonczenie_zadania</v>
      </c>
      <c r="AS646" s="6" t="str">
        <f aca="false">SUBSTITUTE(AR646,AS$2,AS$1)</f>
        <v>Zakonczenie_zadania</v>
      </c>
      <c r="AT646" s="6" t="str">
        <f aca="false">SUBSTITUTE(AS646,AT$2,AT$1)</f>
        <v>Zakonczenie_zadania</v>
      </c>
      <c r="AU646" s="6" t="str">
        <f aca="false">SUBSTITUTE(AT646,AU$2,AU$1)</f>
        <v>Zakonczenie_zadania</v>
      </c>
    </row>
    <row r="647" customFormat="false" ht="12.75" hidden="false" customHeight="false" outlineLevel="0" collapsed="false">
      <c r="A647" s="0" t="n">
        <v>645</v>
      </c>
      <c r="B647" s="10" t="str">
        <f aca="false">IF(AND(ISTEXT(VLOOKUP(D647,D$3:D646,1,0)),NOT(ISBLANK(E647))),IF(EXACT(VLOOKUP(D647,D$3:D646,1,0),D647),CONCATENATE(TEXT(MATCH(D647,D$3:D646,0),"###"),"-Identyczny"),CONCATENATE(TEXT(MATCH(D647,D$3:D646,0),"###"),"-Podobny")),"")</f>
        <v/>
      </c>
      <c r="C647" s="10"/>
      <c r="D647" s="1" t="str">
        <f aca="false">IF(ISTEXT(C647),C647,AU647)</f>
        <v>Zapisz_ustawienia</v>
      </c>
      <c r="E647" s="1" t="s">
        <v>707</v>
      </c>
      <c r="F647" s="6" t="str">
        <f aca="false">IF(E647="",CONCATENATE(D647,"=",D647),CONCATENATE(D647,"=",E647))</f>
        <v>Zapisz_ustawienia=Zapisz ustawienia</v>
      </c>
      <c r="G647" s="6" t="str">
        <f aca="false">CONCATENATE("&lt;bean:message key=",CHAR(34),D647,CHAR(34),"/&gt;")</f>
        <v>&lt;bean:message key="Zapisz_ustawienia"/&gt;</v>
      </c>
      <c r="H647" s="6" t="str">
        <f aca="false">CONCATENATE("&lt;bean:define id=",CHAR(34),D647,CHAR(34),"&gt;&lt;bean:message key=",CHAR(34),D647,CHAR(34),"/&gt;&lt;/bean:define&gt;")</f>
        <v>&lt;bean:define id="Zapisz_ustawienia"&gt;&lt;bean:message key="Zapisz_ustawienia"/&gt;&lt;/bean:define&gt;</v>
      </c>
      <c r="I647" s="6" t="str">
        <f aca="false">CONCATENATE("&lt;%=",D647,"%&gt;")</f>
        <v>&lt;%=Zapisz_ustawienia%&gt;</v>
      </c>
      <c r="J647" s="6" t="str">
        <f aca="false">CONCATENATE($J$1,".getString(",CHAR(34),D647,CHAR(34),")")</f>
        <v>oMessage.getString("Zapisz_ustawienia")</v>
      </c>
      <c r="K647" s="6" t="str">
        <f aca="false">CONCATENATE(CHAR(34),"+",$J$1,".getString(",CHAR(34),D647,CHAR(34),")+",CHAR(34))</f>
        <v>"+oMessage.getString("Zapisz_ustawienia")+"</v>
      </c>
      <c r="L647" s="6" t="str">
        <f aca="false">$E647</f>
        <v>Zapisz ustawienia</v>
      </c>
      <c r="M647" s="6" t="str">
        <f aca="false">SUBSTITUTE(L647,M$2,M$1)</f>
        <v>Zapisz ustawienia</v>
      </c>
      <c r="N647" s="6" t="str">
        <f aca="false">SUBSTITUTE(M647,N$2,N$1)</f>
        <v>Zapisz ustawienia</v>
      </c>
      <c r="O647" s="6" t="str">
        <f aca="false">SUBSTITUTE(N647,O$2,O$1)</f>
        <v>Zapisz ustawienia</v>
      </c>
      <c r="P647" s="6" t="str">
        <f aca="false">SUBSTITUTE(O647,P$2,P$1)</f>
        <v>Zapisz ustawienia</v>
      </c>
      <c r="Q647" s="6" t="str">
        <f aca="false">SUBSTITUTE(P647,Q$2,Q$1)</f>
        <v>Zapisz ustawienia</v>
      </c>
      <c r="R647" s="6" t="str">
        <f aca="false">SUBSTITUTE(Q647,R$2,R$1)</f>
        <v>Zapisz ustawienia</v>
      </c>
      <c r="S647" s="6" t="str">
        <f aca="false">SUBSTITUTE(R647,S$2,S$1)</f>
        <v>Zapisz ustawienia</v>
      </c>
      <c r="T647" s="6" t="str">
        <f aca="false">SUBSTITUTE(S647,T$2,T$1)</f>
        <v>Zapisz ustawienia</v>
      </c>
      <c r="U647" s="6" t="str">
        <f aca="false">SUBSTITUTE(T647,U$2,U$1)</f>
        <v>Zapisz ustawienia</v>
      </c>
      <c r="V647" s="6" t="str">
        <f aca="false">SUBSTITUTE(U647,V$2,V$1)</f>
        <v>Zapisz ustawienia</v>
      </c>
      <c r="W647" s="6" t="str">
        <f aca="false">SUBSTITUTE(V647,W$2,W$1)</f>
        <v>Zapisz ustawienia</v>
      </c>
      <c r="X647" s="6" t="str">
        <f aca="false">SUBSTITUTE(W647,X$2,X$1)</f>
        <v>Zapisz ustawienia</v>
      </c>
      <c r="Y647" s="6" t="str">
        <f aca="false">SUBSTITUTE(X647,Y$2,Y$1)</f>
        <v>Zapisz ustawienia</v>
      </c>
      <c r="Z647" s="6" t="str">
        <f aca="false">SUBSTITUTE(Y647,Z$2,Z$1)</f>
        <v>Zapisz ustawienia</v>
      </c>
      <c r="AA647" s="6" t="str">
        <f aca="false">SUBSTITUTE(Z647,AA$2,AA$1)</f>
        <v>Zapisz ustawienia</v>
      </c>
      <c r="AB647" s="6" t="str">
        <f aca="false">SUBSTITUTE(AA647,AB$2,AB$1)</f>
        <v>Zapisz ustawienia</v>
      </c>
      <c r="AC647" s="6" t="str">
        <f aca="false">SUBSTITUTE(AB647,AC$2,AC$1)</f>
        <v>Zapisz_ustawienia</v>
      </c>
      <c r="AD647" s="6" t="str">
        <f aca="false">SUBSTITUTE(AC647,AD$2,AD$1)</f>
        <v>Zapisz_ustawienia</v>
      </c>
      <c r="AE647" s="6" t="str">
        <f aca="false">SUBSTITUTE(AD647,AE$2,AE$1)</f>
        <v>Zapisz_ustawienia</v>
      </c>
      <c r="AF647" s="6" t="str">
        <f aca="false">SUBSTITUTE(AE647,AF$2,AF$1)</f>
        <v>Zapisz_ustawienia</v>
      </c>
      <c r="AG647" s="6" t="str">
        <f aca="false">SUBSTITUTE(AF647,AG$2,AG$1)</f>
        <v>Zapisz_ustawienia</v>
      </c>
      <c r="AH647" s="6" t="str">
        <f aca="false">SUBSTITUTE(AG647,AH$2,AH$1)</f>
        <v>Zapisz_ustawienia</v>
      </c>
      <c r="AI647" s="6" t="str">
        <f aca="false">SUBSTITUTE(AH647,AI$2,AI$1)</f>
        <v>Zapisz_ustawienia</v>
      </c>
      <c r="AJ647" s="6" t="str">
        <f aca="false">SUBSTITUTE(AI647,AJ$2,AJ$1)</f>
        <v>Zapisz_ustawienia</v>
      </c>
      <c r="AK647" s="6" t="str">
        <f aca="false">SUBSTITUTE(AJ647,AK$2,AK$1)</f>
        <v>Zapisz_ustawienia</v>
      </c>
      <c r="AL647" s="6" t="str">
        <f aca="false">SUBSTITUTE(AK647,AL$2,AL$1)</f>
        <v>Zapisz_ustawienia</v>
      </c>
      <c r="AM647" s="6" t="str">
        <f aca="false">SUBSTITUTE(AL647,AM$2,AM$1)</f>
        <v>Zapisz_ustawienia</v>
      </c>
      <c r="AN647" s="6" t="str">
        <f aca="false">SUBSTITUTE(AM647,AN$2,AN$1)</f>
        <v>Zapisz_ustawienia</v>
      </c>
      <c r="AO647" s="6" t="str">
        <f aca="false">SUBSTITUTE(AN647,AO$2,AO$1)</f>
        <v>Zapisz_ustawienia</v>
      </c>
      <c r="AP647" s="6" t="str">
        <f aca="false">SUBSTITUTE(AO647,AP$2,AP$1)</f>
        <v>Zapisz_ustawienia</v>
      </c>
      <c r="AQ647" s="6" t="str">
        <f aca="false">SUBSTITUTE(AP647,AQ$2,AQ$1)</f>
        <v>Zapisz_ustawienia</v>
      </c>
      <c r="AR647" s="6" t="str">
        <f aca="false">SUBSTITUTE(AQ647,AR$2,AR$1)</f>
        <v>Zapisz_ustawienia</v>
      </c>
      <c r="AS647" s="6" t="str">
        <f aca="false">SUBSTITUTE(AR647,AS$2,AS$1)</f>
        <v>Zapisz_ustawienia</v>
      </c>
      <c r="AT647" s="6" t="str">
        <f aca="false">SUBSTITUTE(AS647,AT$2,AT$1)</f>
        <v>Zapisz_ustawienia</v>
      </c>
      <c r="AU647" s="6" t="str">
        <f aca="false">SUBSTITUTE(AT647,AU$2,AU$1)</f>
        <v>Zapisz_ustawienia</v>
      </c>
    </row>
    <row r="648" customFormat="false" ht="12.75" hidden="false" customHeight="false" outlineLevel="0" collapsed="false">
      <c r="A648" s="0" t="n">
        <v>646</v>
      </c>
      <c r="B648" s="10" t="str">
        <f aca="false">IF(AND(ISTEXT(VLOOKUP(D648,D$3:D647,1,0)),NOT(ISBLANK(E648))),IF(EXACT(VLOOKUP(D648,D$3:D647,1,0),D648),CONCATENATE(TEXT(MATCH(D648,D$3:D647,0),"###"),"-Identyczny"),CONCATENATE(TEXT(MATCH(D648,D$3:D647,0),"###"),"-Podobny")),"")</f>
        <v/>
      </c>
      <c r="C648" s="10"/>
      <c r="D648" s="1" t="str">
        <f aca="false">IF(ISTEXT(C648),C648,AU648)</f>
        <v>Zaplanowane_zadania</v>
      </c>
      <c r="E648" s="1" t="s">
        <v>708</v>
      </c>
      <c r="F648" s="6" t="str">
        <f aca="false">IF(E648="",CONCATENATE(D648,"=",D648),CONCATENATE(D648,"=",E648))</f>
        <v>Zaplanowane_zadania=Zaplanowane zadania</v>
      </c>
      <c r="G648" s="6" t="str">
        <f aca="false">CONCATENATE("&lt;bean:message key=",CHAR(34),D648,CHAR(34),"/&gt;")</f>
        <v>&lt;bean:message key="Zaplanowane_zadania"/&gt;</v>
      </c>
      <c r="H648" s="6" t="str">
        <f aca="false">CONCATENATE("&lt;bean:define id=",CHAR(34),D648,CHAR(34),"&gt;&lt;bean:message key=",CHAR(34),D648,CHAR(34),"/&gt;&lt;/bean:define&gt;")</f>
        <v>&lt;bean:define id="Zaplanowane_zadania"&gt;&lt;bean:message key="Zaplanowane_zadania"/&gt;&lt;/bean:define&gt;</v>
      </c>
      <c r="I648" s="6" t="str">
        <f aca="false">CONCATENATE("&lt;%=",D648,"%&gt;")</f>
        <v>&lt;%=Zaplanowane_zadania%&gt;</v>
      </c>
      <c r="J648" s="6" t="str">
        <f aca="false">CONCATENATE($J$1,".getString(",CHAR(34),D648,CHAR(34),")")</f>
        <v>oMessage.getString("Zaplanowane_zadania")</v>
      </c>
      <c r="K648" s="6" t="str">
        <f aca="false">CONCATENATE(CHAR(34),"+",$J$1,".getString(",CHAR(34),D648,CHAR(34),")+",CHAR(34))</f>
        <v>"+oMessage.getString("Zaplanowane_zadania")+"</v>
      </c>
      <c r="L648" s="6" t="str">
        <f aca="false">$E648</f>
        <v>Zaplanowane zadania</v>
      </c>
      <c r="M648" s="6" t="str">
        <f aca="false">SUBSTITUTE(L648,M$2,M$1)</f>
        <v>Zaplanowane zadania</v>
      </c>
      <c r="N648" s="6" t="str">
        <f aca="false">SUBSTITUTE(M648,N$2,N$1)</f>
        <v>Zaplanowane zadania</v>
      </c>
      <c r="O648" s="6" t="str">
        <f aca="false">SUBSTITUTE(N648,O$2,O$1)</f>
        <v>Zaplanowane zadania</v>
      </c>
      <c r="P648" s="6" t="str">
        <f aca="false">SUBSTITUTE(O648,P$2,P$1)</f>
        <v>Zaplanowane zadania</v>
      </c>
      <c r="Q648" s="6" t="str">
        <f aca="false">SUBSTITUTE(P648,Q$2,Q$1)</f>
        <v>Zaplanowane zadania</v>
      </c>
      <c r="R648" s="6" t="str">
        <f aca="false">SUBSTITUTE(Q648,R$2,R$1)</f>
        <v>Zaplanowane zadania</v>
      </c>
      <c r="S648" s="6" t="str">
        <f aca="false">SUBSTITUTE(R648,S$2,S$1)</f>
        <v>Zaplanowane zadania</v>
      </c>
      <c r="T648" s="6" t="str">
        <f aca="false">SUBSTITUTE(S648,T$2,T$1)</f>
        <v>Zaplanowane zadania</v>
      </c>
      <c r="U648" s="6" t="str">
        <f aca="false">SUBSTITUTE(T648,U$2,U$1)</f>
        <v>Zaplanowane zadania</v>
      </c>
      <c r="V648" s="6" t="str">
        <f aca="false">SUBSTITUTE(U648,V$2,V$1)</f>
        <v>Zaplanowane zadania</v>
      </c>
      <c r="W648" s="6" t="str">
        <f aca="false">SUBSTITUTE(V648,W$2,W$1)</f>
        <v>Zaplanowane zadania</v>
      </c>
      <c r="X648" s="6" t="str">
        <f aca="false">SUBSTITUTE(W648,X$2,X$1)</f>
        <v>Zaplanowane zadania</v>
      </c>
      <c r="Y648" s="6" t="str">
        <f aca="false">SUBSTITUTE(X648,Y$2,Y$1)</f>
        <v>Zaplanowane zadania</v>
      </c>
      <c r="Z648" s="6" t="str">
        <f aca="false">SUBSTITUTE(Y648,Z$2,Z$1)</f>
        <v>Zaplanowane zadania</v>
      </c>
      <c r="AA648" s="6" t="str">
        <f aca="false">SUBSTITUTE(Z648,AA$2,AA$1)</f>
        <v>Zaplanowane zadania</v>
      </c>
      <c r="AB648" s="6" t="str">
        <f aca="false">SUBSTITUTE(AA648,AB$2,AB$1)</f>
        <v>Zaplanowane zadania</v>
      </c>
      <c r="AC648" s="6" t="str">
        <f aca="false">SUBSTITUTE(AB648,AC$2,AC$1)</f>
        <v>Zaplanowane_zadania</v>
      </c>
      <c r="AD648" s="6" t="str">
        <f aca="false">SUBSTITUTE(AC648,AD$2,AD$1)</f>
        <v>Zaplanowane_zadania</v>
      </c>
      <c r="AE648" s="6" t="str">
        <f aca="false">SUBSTITUTE(AD648,AE$2,AE$1)</f>
        <v>Zaplanowane_zadania</v>
      </c>
      <c r="AF648" s="6" t="str">
        <f aca="false">SUBSTITUTE(AE648,AF$2,AF$1)</f>
        <v>Zaplanowane_zadania</v>
      </c>
      <c r="AG648" s="6" t="str">
        <f aca="false">SUBSTITUTE(AF648,AG$2,AG$1)</f>
        <v>Zaplanowane_zadania</v>
      </c>
      <c r="AH648" s="6" t="str">
        <f aca="false">SUBSTITUTE(AG648,AH$2,AH$1)</f>
        <v>Zaplanowane_zadania</v>
      </c>
      <c r="AI648" s="6" t="str">
        <f aca="false">SUBSTITUTE(AH648,AI$2,AI$1)</f>
        <v>Zaplanowane_zadania</v>
      </c>
      <c r="AJ648" s="6" t="str">
        <f aca="false">SUBSTITUTE(AI648,AJ$2,AJ$1)</f>
        <v>Zaplanowane_zadania</v>
      </c>
      <c r="AK648" s="6" t="str">
        <f aca="false">SUBSTITUTE(AJ648,AK$2,AK$1)</f>
        <v>Zaplanowane_zadania</v>
      </c>
      <c r="AL648" s="6" t="str">
        <f aca="false">SUBSTITUTE(AK648,AL$2,AL$1)</f>
        <v>Zaplanowane_zadania</v>
      </c>
      <c r="AM648" s="6" t="str">
        <f aca="false">SUBSTITUTE(AL648,AM$2,AM$1)</f>
        <v>Zaplanowane_zadania</v>
      </c>
      <c r="AN648" s="6" t="str">
        <f aca="false">SUBSTITUTE(AM648,AN$2,AN$1)</f>
        <v>Zaplanowane_zadania</v>
      </c>
      <c r="AO648" s="6" t="str">
        <f aca="false">SUBSTITUTE(AN648,AO$2,AO$1)</f>
        <v>Zaplanowane_zadania</v>
      </c>
      <c r="AP648" s="6" t="str">
        <f aca="false">SUBSTITUTE(AO648,AP$2,AP$1)</f>
        <v>Zaplanowane_zadania</v>
      </c>
      <c r="AQ648" s="6" t="str">
        <f aca="false">SUBSTITUTE(AP648,AQ$2,AQ$1)</f>
        <v>Zaplanowane_zadania</v>
      </c>
      <c r="AR648" s="6" t="str">
        <f aca="false">SUBSTITUTE(AQ648,AR$2,AR$1)</f>
        <v>Zaplanowane_zadania</v>
      </c>
      <c r="AS648" s="6" t="str">
        <f aca="false">SUBSTITUTE(AR648,AS$2,AS$1)</f>
        <v>Zaplanowane_zadania</v>
      </c>
      <c r="AT648" s="6" t="str">
        <f aca="false">SUBSTITUTE(AS648,AT$2,AT$1)</f>
        <v>Zaplanowane_zadania</v>
      </c>
      <c r="AU648" s="6" t="str">
        <f aca="false">SUBSTITUTE(AT648,AU$2,AU$1)</f>
        <v>Zaplanowane_zadania</v>
      </c>
    </row>
    <row r="649" customFormat="false" ht="12.75" hidden="false" customHeight="false" outlineLevel="0" collapsed="false">
      <c r="A649" s="0" t="n">
        <v>647</v>
      </c>
      <c r="B649" s="10" t="str">
        <f aca="false">IF(AND(ISTEXT(VLOOKUP(D649,D$3:D648,1,0)),NOT(ISBLANK(E649))),IF(EXACT(VLOOKUP(D649,D$3:D648,1,0),D649),CONCATENATE(TEXT(MATCH(D649,D$3:D648,0),"###"),"-Identyczny"),CONCATENATE(TEXT(MATCH(D649,D$3:D648,0),"###"),"-Podobny")),"")</f>
        <v/>
      </c>
      <c r="C649" s="10"/>
      <c r="D649" s="1" t="str">
        <f aca="false">IF(ISTEXT(C649),C649,AU649)</f>
        <v>Zes</v>
      </c>
      <c r="E649" s="1" t="s">
        <v>709</v>
      </c>
      <c r="F649" s="6" t="str">
        <f aca="false">IF(E649="",CONCATENATE(D649,"=",D649),CONCATENATE(D649,"=",E649))</f>
        <v>Zes=Zes..</v>
      </c>
      <c r="G649" s="6" t="str">
        <f aca="false">CONCATENATE("&lt;bean:message key=",CHAR(34),D649,CHAR(34),"/&gt;")</f>
        <v>&lt;bean:message key="Zes"/&gt;</v>
      </c>
      <c r="H649" s="6" t="str">
        <f aca="false">CONCATENATE("&lt;bean:define id=",CHAR(34),D649,CHAR(34),"&gt;&lt;bean:message key=",CHAR(34),D649,CHAR(34),"/&gt;&lt;/bean:define&gt;")</f>
        <v>&lt;bean:define id="Zes"&gt;&lt;bean:message key="Zes"/&gt;&lt;/bean:define&gt;</v>
      </c>
      <c r="I649" s="6" t="str">
        <f aca="false">CONCATENATE("&lt;%=",D649,"%&gt;")</f>
        <v>&lt;%=Zes%&gt;</v>
      </c>
      <c r="J649" s="6" t="str">
        <f aca="false">CONCATENATE($J$1,".getString(",CHAR(34),D649,CHAR(34),")")</f>
        <v>oMessage.getString("Zes")</v>
      </c>
      <c r="K649" s="6" t="str">
        <f aca="false">CONCATENATE(CHAR(34),"+",$J$1,".getString(",CHAR(34),D649,CHAR(34),")+",CHAR(34))</f>
        <v>"+oMessage.getString("Zes")+"</v>
      </c>
      <c r="L649" s="6" t="str">
        <f aca="false">$E649</f>
        <v>Zes..</v>
      </c>
      <c r="M649" s="6" t="str">
        <f aca="false">SUBSTITUTE(L649,M$2,M$1)</f>
        <v>Zes..</v>
      </c>
      <c r="N649" s="6" t="str">
        <f aca="false">SUBSTITUTE(M649,N$2,N$1)</f>
        <v>Zes..</v>
      </c>
      <c r="O649" s="6" t="str">
        <f aca="false">SUBSTITUTE(N649,O$2,O$1)</f>
        <v>Zes..</v>
      </c>
      <c r="P649" s="6" t="str">
        <f aca="false">SUBSTITUTE(O649,P$2,P$1)</f>
        <v>Zes..</v>
      </c>
      <c r="Q649" s="6" t="str">
        <f aca="false">SUBSTITUTE(P649,Q$2,Q$1)</f>
        <v>Zes..</v>
      </c>
      <c r="R649" s="6" t="str">
        <f aca="false">SUBSTITUTE(Q649,R$2,R$1)</f>
        <v>Zes..</v>
      </c>
      <c r="S649" s="6" t="str">
        <f aca="false">SUBSTITUTE(R649,S$2,S$1)</f>
        <v>Zes..</v>
      </c>
      <c r="T649" s="6" t="str">
        <f aca="false">SUBSTITUTE(S649,T$2,T$1)</f>
        <v>Zes..</v>
      </c>
      <c r="U649" s="6" t="str">
        <f aca="false">SUBSTITUTE(T649,U$2,U$1)</f>
        <v>Zes..</v>
      </c>
      <c r="V649" s="6" t="str">
        <f aca="false">SUBSTITUTE(U649,V$2,V$1)</f>
        <v>Zes..</v>
      </c>
      <c r="W649" s="6" t="str">
        <f aca="false">SUBSTITUTE(V649,W$2,W$1)</f>
        <v>Zes..</v>
      </c>
      <c r="X649" s="6" t="str">
        <f aca="false">SUBSTITUTE(W649,X$2,X$1)</f>
        <v>Zes..</v>
      </c>
      <c r="Y649" s="6" t="str">
        <f aca="false">SUBSTITUTE(X649,Y$2,Y$1)</f>
        <v>Zes..</v>
      </c>
      <c r="Z649" s="6" t="str">
        <f aca="false">SUBSTITUTE(Y649,Z$2,Z$1)</f>
        <v>Zes</v>
      </c>
      <c r="AA649" s="6" t="str">
        <f aca="false">SUBSTITUTE(Z649,AA$2,AA$1)</f>
        <v>Zes</v>
      </c>
      <c r="AB649" s="6" t="str">
        <f aca="false">SUBSTITUTE(AA649,AB$2,AB$1)</f>
        <v>Zes</v>
      </c>
      <c r="AC649" s="6" t="str">
        <f aca="false">SUBSTITUTE(AB649,AC$2,AC$1)</f>
        <v>Zes</v>
      </c>
      <c r="AD649" s="6" t="str">
        <f aca="false">SUBSTITUTE(AC649,AD$2,AD$1)</f>
        <v>Zes</v>
      </c>
      <c r="AE649" s="6" t="str">
        <f aca="false">SUBSTITUTE(AD649,AE$2,AE$1)</f>
        <v>Zes</v>
      </c>
      <c r="AF649" s="6" t="str">
        <f aca="false">SUBSTITUTE(AE649,AF$2,AF$1)</f>
        <v>Zes</v>
      </c>
      <c r="AG649" s="6" t="str">
        <f aca="false">SUBSTITUTE(AF649,AG$2,AG$1)</f>
        <v>Zes</v>
      </c>
      <c r="AH649" s="6" t="str">
        <f aca="false">SUBSTITUTE(AG649,AH$2,AH$1)</f>
        <v>Zes</v>
      </c>
      <c r="AI649" s="6" t="str">
        <f aca="false">SUBSTITUTE(AH649,AI$2,AI$1)</f>
        <v>Zes</v>
      </c>
      <c r="AJ649" s="6" t="str">
        <f aca="false">SUBSTITUTE(AI649,AJ$2,AJ$1)</f>
        <v>Zes</v>
      </c>
      <c r="AK649" s="6" t="str">
        <f aca="false">SUBSTITUTE(AJ649,AK$2,AK$1)</f>
        <v>Zes</v>
      </c>
      <c r="AL649" s="6" t="str">
        <f aca="false">SUBSTITUTE(AK649,AL$2,AL$1)</f>
        <v>Zes</v>
      </c>
      <c r="AM649" s="6" t="str">
        <f aca="false">SUBSTITUTE(AL649,AM$2,AM$1)</f>
        <v>Zes</v>
      </c>
      <c r="AN649" s="6" t="str">
        <f aca="false">SUBSTITUTE(AM649,AN$2,AN$1)</f>
        <v>Zes</v>
      </c>
      <c r="AO649" s="6" t="str">
        <f aca="false">SUBSTITUTE(AN649,AO$2,AO$1)</f>
        <v>Zes</v>
      </c>
      <c r="AP649" s="6" t="str">
        <f aca="false">SUBSTITUTE(AO649,AP$2,AP$1)</f>
        <v>Zes</v>
      </c>
      <c r="AQ649" s="6" t="str">
        <f aca="false">SUBSTITUTE(AP649,AQ$2,AQ$1)</f>
        <v>Zes</v>
      </c>
      <c r="AR649" s="6" t="str">
        <f aca="false">SUBSTITUTE(AQ649,AR$2,AR$1)</f>
        <v>Zes</v>
      </c>
      <c r="AS649" s="6" t="str">
        <f aca="false">SUBSTITUTE(AR649,AS$2,AS$1)</f>
        <v>Zes</v>
      </c>
      <c r="AT649" s="6" t="str">
        <f aca="false">SUBSTITUTE(AS649,AT$2,AT$1)</f>
        <v>Zes</v>
      </c>
      <c r="AU649" s="6" t="str">
        <f aca="false">SUBSTITUTE(AT649,AU$2,AU$1)</f>
        <v>Zes</v>
      </c>
    </row>
    <row r="650" customFormat="false" ht="12.75" hidden="false" customHeight="false" outlineLevel="0" collapsed="false">
      <c r="A650" s="0" t="n">
        <v>648</v>
      </c>
      <c r="B650" s="10" t="str">
        <f aca="false">IF(AND(ISTEXT(VLOOKUP(D650,D$3:D649,1,0)),NOT(ISBLANK(E650))),IF(EXACT(VLOOKUP(D650,D$3:D649,1,0),D650),CONCATENATE(TEXT(MATCH(D650,D$3:D649,0),"###"),"-Identyczny"),CONCATENATE(TEXT(MATCH(D650,D$3:D649,0),"###"),"-Podobny")),"")</f>
        <v/>
      </c>
      <c r="C650" s="10"/>
      <c r="D650" s="1" t="str">
        <f aca="false">IF(ISTEXT(C650),C650,AU650)</f>
        <v>Zmiana_danych_jednostki_organizacyjnej</v>
      </c>
      <c r="E650" s="1" t="s">
        <v>710</v>
      </c>
      <c r="F650" s="6" t="str">
        <f aca="false">IF(E650="",CONCATENATE(D650,"=",D650),CONCATENATE(D650,"=",E650))</f>
        <v>Zmiana_danych_jednostki_organizacyjnej=Zmiana danych jednostki organizacyjnej</v>
      </c>
      <c r="G650" s="6" t="str">
        <f aca="false">CONCATENATE("&lt;bean:message key=",CHAR(34),D650,CHAR(34),"/&gt;")</f>
        <v>&lt;bean:message key="Zmiana_danych_jednostki_organizacyjnej"/&gt;</v>
      </c>
      <c r="H650" s="6" t="str">
        <f aca="false">CONCATENATE("&lt;bean:define id=",CHAR(34),D650,CHAR(34),"&gt;&lt;bean:message key=",CHAR(34),D650,CHAR(34),"/&gt;&lt;/bean:define&gt;")</f>
        <v>&lt;bean:define id="Zmiana_danych_jednostki_organizacyjnej"&gt;&lt;bean:message key="Zmiana_danych_jednostki_organizacyjnej"/&gt;&lt;/bean:define&gt;</v>
      </c>
      <c r="I650" s="6" t="str">
        <f aca="false">CONCATENATE("&lt;%=",D650,"%&gt;")</f>
        <v>&lt;%=Zmiana_danych_jednostki_organizacyjnej%&gt;</v>
      </c>
      <c r="J650" s="6" t="str">
        <f aca="false">CONCATENATE($J$1,".getString(",CHAR(34),D650,CHAR(34),")")</f>
        <v>oMessage.getString("Zmiana_danych_jednostki_organizacyjnej")</v>
      </c>
      <c r="K650" s="6" t="str">
        <f aca="false">CONCATENATE(CHAR(34),"+",$J$1,".getString(",CHAR(34),D650,CHAR(34),")+",CHAR(34))</f>
        <v>"+oMessage.getString("Zmiana_danych_jednostki_organizacyjnej")+"</v>
      </c>
      <c r="L650" s="6" t="str">
        <f aca="false">$E650</f>
        <v>Zmiana danych jednostki organizacyjnej</v>
      </c>
      <c r="M650" s="6" t="str">
        <f aca="false">SUBSTITUTE(L650,M$2,M$1)</f>
        <v>Zmiana danych jednostki organizacyjnej</v>
      </c>
      <c r="N650" s="6" t="str">
        <f aca="false">SUBSTITUTE(M650,N$2,N$1)</f>
        <v>Zmiana danych jednostki organizacyjnej</v>
      </c>
      <c r="O650" s="6" t="str">
        <f aca="false">SUBSTITUTE(N650,O$2,O$1)</f>
        <v>Zmiana danych jednostki organizacyjnej</v>
      </c>
      <c r="P650" s="6" t="str">
        <f aca="false">SUBSTITUTE(O650,P$2,P$1)</f>
        <v>Zmiana danych jednostki organizacyjnej</v>
      </c>
      <c r="Q650" s="6" t="str">
        <f aca="false">SUBSTITUTE(P650,Q$2,Q$1)</f>
        <v>Zmiana danych jednostki organizacyjnej</v>
      </c>
      <c r="R650" s="6" t="str">
        <f aca="false">SUBSTITUTE(Q650,R$2,R$1)</f>
        <v>Zmiana danych jednostki organizacyjnej</v>
      </c>
      <c r="S650" s="6" t="str">
        <f aca="false">SUBSTITUTE(R650,S$2,S$1)</f>
        <v>Zmiana danych jednostki organizacyjnej</v>
      </c>
      <c r="T650" s="6" t="str">
        <f aca="false">SUBSTITUTE(S650,T$2,T$1)</f>
        <v>Zmiana danych jednostki organizacyjnej</v>
      </c>
      <c r="U650" s="6" t="str">
        <f aca="false">SUBSTITUTE(T650,U$2,U$1)</f>
        <v>Zmiana danych jednostki organizacyjnej</v>
      </c>
      <c r="V650" s="6" t="str">
        <f aca="false">SUBSTITUTE(U650,V$2,V$1)</f>
        <v>Zmiana danych jednostki organizacyjnej</v>
      </c>
      <c r="W650" s="6" t="str">
        <f aca="false">SUBSTITUTE(V650,W$2,W$1)</f>
        <v>Zmiana danych jednostki organizacyjnej</v>
      </c>
      <c r="X650" s="6" t="str">
        <f aca="false">SUBSTITUTE(W650,X$2,X$1)</f>
        <v>Zmiana danych jednostki organizacyjnej</v>
      </c>
      <c r="Y650" s="6" t="str">
        <f aca="false">SUBSTITUTE(X650,Y$2,Y$1)</f>
        <v>Zmiana danych jednostki organizacyjnej</v>
      </c>
      <c r="Z650" s="6" t="str">
        <f aca="false">SUBSTITUTE(Y650,Z$2,Z$1)</f>
        <v>Zmiana danych jednostki organizacyjnej</v>
      </c>
      <c r="AA650" s="6" t="str">
        <f aca="false">SUBSTITUTE(Z650,AA$2,AA$1)</f>
        <v>Zmiana danych jednostki organizacyjnej</v>
      </c>
      <c r="AB650" s="6" t="str">
        <f aca="false">SUBSTITUTE(AA650,AB$2,AB$1)</f>
        <v>Zmiana danych jednostki organizacyjnej</v>
      </c>
      <c r="AC650" s="6" t="str">
        <f aca="false">SUBSTITUTE(AB650,AC$2,AC$1)</f>
        <v>Zmiana_danych_jednostki_organizacyjnej</v>
      </c>
      <c r="AD650" s="6" t="str">
        <f aca="false">SUBSTITUTE(AC650,AD$2,AD$1)</f>
        <v>Zmiana_danych_jednostki_organizacyjnej</v>
      </c>
      <c r="AE650" s="6" t="str">
        <f aca="false">SUBSTITUTE(AD650,AE$2,AE$1)</f>
        <v>Zmiana_danych_jednostki_organizacyjnej</v>
      </c>
      <c r="AF650" s="6" t="str">
        <f aca="false">SUBSTITUTE(AE650,AF$2,AF$1)</f>
        <v>Zmiana_danych_jednostki_organizacyjnej</v>
      </c>
      <c r="AG650" s="6" t="str">
        <f aca="false">SUBSTITUTE(AF650,AG$2,AG$1)</f>
        <v>Zmiana_danych_jednostki_organizacyjnej</v>
      </c>
      <c r="AH650" s="6" t="str">
        <f aca="false">SUBSTITUTE(AG650,AH$2,AH$1)</f>
        <v>Zmiana_danych_jednostki_organizacyjnej</v>
      </c>
      <c r="AI650" s="6" t="str">
        <f aca="false">SUBSTITUTE(AH650,AI$2,AI$1)</f>
        <v>Zmiana_danych_jednostki_organizacyjnej</v>
      </c>
      <c r="AJ650" s="6" t="str">
        <f aca="false">SUBSTITUTE(AI650,AJ$2,AJ$1)</f>
        <v>Zmiana_danych_jednostki_organizacyjnej</v>
      </c>
      <c r="AK650" s="6" t="str">
        <f aca="false">SUBSTITUTE(AJ650,AK$2,AK$1)</f>
        <v>Zmiana_danych_jednostki_organizacyjnej</v>
      </c>
      <c r="AL650" s="6" t="str">
        <f aca="false">SUBSTITUTE(AK650,AL$2,AL$1)</f>
        <v>Zmiana_danych_jednostki_organizacyjnej</v>
      </c>
      <c r="AM650" s="6" t="str">
        <f aca="false">SUBSTITUTE(AL650,AM$2,AM$1)</f>
        <v>Zmiana_danych_jednostki_organizacyjnej</v>
      </c>
      <c r="AN650" s="6" t="str">
        <f aca="false">SUBSTITUTE(AM650,AN$2,AN$1)</f>
        <v>Zmiana_danych_jednostki_organizacyjnej</v>
      </c>
      <c r="AO650" s="6" t="str">
        <f aca="false">SUBSTITUTE(AN650,AO$2,AO$1)</f>
        <v>Zmiana_danych_jednostki_organizacyjnej</v>
      </c>
      <c r="AP650" s="6" t="str">
        <f aca="false">SUBSTITUTE(AO650,AP$2,AP$1)</f>
        <v>Zmiana_danych_jednostki_organizacyjnej</v>
      </c>
      <c r="AQ650" s="6" t="str">
        <f aca="false">SUBSTITUTE(AP650,AQ$2,AQ$1)</f>
        <v>Zmiana_danych_jednostki_organizacyjnej</v>
      </c>
      <c r="AR650" s="6" t="str">
        <f aca="false">SUBSTITUTE(AQ650,AR$2,AR$1)</f>
        <v>Zmiana_danych_jednostki_organizacyjnej</v>
      </c>
      <c r="AS650" s="6" t="str">
        <f aca="false">SUBSTITUTE(AR650,AS$2,AS$1)</f>
        <v>Zmiana_danych_jednostki_organizacyjnej</v>
      </c>
      <c r="AT650" s="6" t="str">
        <f aca="false">SUBSTITUTE(AS650,AT$2,AT$1)</f>
        <v>Zmiana_danych_jednostki_organizacyjnej</v>
      </c>
      <c r="AU650" s="6" t="str">
        <f aca="false">SUBSTITUTE(AT650,AU$2,AU$1)</f>
        <v>Zmiana_danych_jednostki_organizacyjnej</v>
      </c>
    </row>
    <row r="651" customFormat="false" ht="12.75" hidden="false" customHeight="false" outlineLevel="0" collapsed="false">
      <c r="A651" s="0" t="n">
        <v>649</v>
      </c>
      <c r="B651" s="10" t="str">
        <f aca="false">IF(AND(ISTEXT(VLOOKUP(D651,D$3:D650,1,0)),NOT(ISBLANK(E651))),IF(EXACT(VLOOKUP(D651,D$3:D650,1,0),D651),CONCATENATE(TEXT(MATCH(D651,D$3:D650,0),"###"),"-Identyczny"),CONCATENATE(TEXT(MATCH(D651,D$3:D650,0),"###"),"-Podobny")),"")</f>
        <v/>
      </c>
      <c r="C651" s="10"/>
      <c r="D651" s="1" t="str">
        <f aca="false">IF(ISTEXT(C651),C651,AU651)</f>
        <v>Zmiana_danych_stanowiska</v>
      </c>
      <c r="E651" s="1" t="s">
        <v>711</v>
      </c>
      <c r="F651" s="6" t="str">
        <f aca="false">IF(E651="",CONCATENATE(D651,"=",D651),CONCATENATE(D651,"=",E651))</f>
        <v>Zmiana_danych_stanowiska=Zmiana danych stanowiska</v>
      </c>
      <c r="G651" s="6" t="str">
        <f aca="false">CONCATENATE("&lt;bean:message key=",CHAR(34),D651,CHAR(34),"/&gt;")</f>
        <v>&lt;bean:message key="Zmiana_danych_stanowiska"/&gt;</v>
      </c>
      <c r="H651" s="6" t="str">
        <f aca="false">CONCATENATE("&lt;bean:define id=",CHAR(34),D651,CHAR(34),"&gt;&lt;bean:message key=",CHAR(34),D651,CHAR(34),"/&gt;&lt;/bean:define&gt;")</f>
        <v>&lt;bean:define id="Zmiana_danych_stanowiska"&gt;&lt;bean:message key="Zmiana_danych_stanowiska"/&gt;&lt;/bean:define&gt;</v>
      </c>
      <c r="I651" s="6" t="str">
        <f aca="false">CONCATENATE("&lt;%=",D651,"%&gt;")</f>
        <v>&lt;%=Zmiana_danych_stanowiska%&gt;</v>
      </c>
      <c r="J651" s="6" t="str">
        <f aca="false">CONCATENATE($J$1,".getString(",CHAR(34),D651,CHAR(34),")")</f>
        <v>oMessage.getString("Zmiana_danych_stanowiska")</v>
      </c>
      <c r="K651" s="6" t="str">
        <f aca="false">CONCATENATE(CHAR(34),"+",$J$1,".getString(",CHAR(34),D651,CHAR(34),")+",CHAR(34))</f>
        <v>"+oMessage.getString("Zmiana_danych_stanowiska")+"</v>
      </c>
      <c r="L651" s="6" t="str">
        <f aca="false">$E651</f>
        <v>Zmiana danych stanowiska</v>
      </c>
      <c r="M651" s="6" t="str">
        <f aca="false">SUBSTITUTE(L651,M$2,M$1)</f>
        <v>Zmiana danych stanowiska</v>
      </c>
      <c r="N651" s="6" t="str">
        <f aca="false">SUBSTITUTE(M651,N$2,N$1)</f>
        <v>Zmiana danych stanowiska</v>
      </c>
      <c r="O651" s="6" t="str">
        <f aca="false">SUBSTITUTE(N651,O$2,O$1)</f>
        <v>Zmiana danych stanowiska</v>
      </c>
      <c r="P651" s="6" t="str">
        <f aca="false">SUBSTITUTE(O651,P$2,P$1)</f>
        <v>Zmiana danych stanowiska</v>
      </c>
      <c r="Q651" s="6" t="str">
        <f aca="false">SUBSTITUTE(P651,Q$2,Q$1)</f>
        <v>Zmiana danych stanowiska</v>
      </c>
      <c r="R651" s="6" t="str">
        <f aca="false">SUBSTITUTE(Q651,R$2,R$1)</f>
        <v>Zmiana danych stanowiska</v>
      </c>
      <c r="S651" s="6" t="str">
        <f aca="false">SUBSTITUTE(R651,S$2,S$1)</f>
        <v>Zmiana danych stanowiska</v>
      </c>
      <c r="T651" s="6" t="str">
        <f aca="false">SUBSTITUTE(S651,T$2,T$1)</f>
        <v>Zmiana danych stanowiska</v>
      </c>
      <c r="U651" s="6" t="str">
        <f aca="false">SUBSTITUTE(T651,U$2,U$1)</f>
        <v>Zmiana danych stanowiska</v>
      </c>
      <c r="V651" s="6" t="str">
        <f aca="false">SUBSTITUTE(U651,V$2,V$1)</f>
        <v>Zmiana danych stanowiska</v>
      </c>
      <c r="W651" s="6" t="str">
        <f aca="false">SUBSTITUTE(V651,W$2,W$1)</f>
        <v>Zmiana danych stanowiska</v>
      </c>
      <c r="X651" s="6" t="str">
        <f aca="false">SUBSTITUTE(W651,X$2,X$1)</f>
        <v>Zmiana danych stanowiska</v>
      </c>
      <c r="Y651" s="6" t="str">
        <f aca="false">SUBSTITUTE(X651,Y$2,Y$1)</f>
        <v>Zmiana danych stanowiska</v>
      </c>
      <c r="Z651" s="6" t="str">
        <f aca="false">SUBSTITUTE(Y651,Z$2,Z$1)</f>
        <v>Zmiana danych stanowiska</v>
      </c>
      <c r="AA651" s="6" t="str">
        <f aca="false">SUBSTITUTE(Z651,AA$2,AA$1)</f>
        <v>Zmiana danych stanowiska</v>
      </c>
      <c r="AB651" s="6" t="str">
        <f aca="false">SUBSTITUTE(AA651,AB$2,AB$1)</f>
        <v>Zmiana danych stanowiska</v>
      </c>
      <c r="AC651" s="6" t="str">
        <f aca="false">SUBSTITUTE(AB651,AC$2,AC$1)</f>
        <v>Zmiana_danych_stanowiska</v>
      </c>
      <c r="AD651" s="6" t="str">
        <f aca="false">SUBSTITUTE(AC651,AD$2,AD$1)</f>
        <v>Zmiana_danych_stanowiska</v>
      </c>
      <c r="AE651" s="6" t="str">
        <f aca="false">SUBSTITUTE(AD651,AE$2,AE$1)</f>
        <v>Zmiana_danych_stanowiska</v>
      </c>
      <c r="AF651" s="6" t="str">
        <f aca="false">SUBSTITUTE(AE651,AF$2,AF$1)</f>
        <v>Zmiana_danych_stanowiska</v>
      </c>
      <c r="AG651" s="6" t="str">
        <f aca="false">SUBSTITUTE(AF651,AG$2,AG$1)</f>
        <v>Zmiana_danych_stanowiska</v>
      </c>
      <c r="AH651" s="6" t="str">
        <f aca="false">SUBSTITUTE(AG651,AH$2,AH$1)</f>
        <v>Zmiana_danych_stanowiska</v>
      </c>
      <c r="AI651" s="6" t="str">
        <f aca="false">SUBSTITUTE(AH651,AI$2,AI$1)</f>
        <v>Zmiana_danych_stanowiska</v>
      </c>
      <c r="AJ651" s="6" t="str">
        <f aca="false">SUBSTITUTE(AI651,AJ$2,AJ$1)</f>
        <v>Zmiana_danych_stanowiska</v>
      </c>
      <c r="AK651" s="6" t="str">
        <f aca="false">SUBSTITUTE(AJ651,AK$2,AK$1)</f>
        <v>Zmiana_danych_stanowiska</v>
      </c>
      <c r="AL651" s="6" t="str">
        <f aca="false">SUBSTITUTE(AK651,AL$2,AL$1)</f>
        <v>Zmiana_danych_stanowiska</v>
      </c>
      <c r="AM651" s="6" t="str">
        <f aca="false">SUBSTITUTE(AL651,AM$2,AM$1)</f>
        <v>Zmiana_danych_stanowiska</v>
      </c>
      <c r="AN651" s="6" t="str">
        <f aca="false">SUBSTITUTE(AM651,AN$2,AN$1)</f>
        <v>Zmiana_danych_stanowiska</v>
      </c>
      <c r="AO651" s="6" t="str">
        <f aca="false">SUBSTITUTE(AN651,AO$2,AO$1)</f>
        <v>Zmiana_danych_stanowiska</v>
      </c>
      <c r="AP651" s="6" t="str">
        <f aca="false">SUBSTITUTE(AO651,AP$2,AP$1)</f>
        <v>Zmiana_danych_stanowiska</v>
      </c>
      <c r="AQ651" s="6" t="str">
        <f aca="false">SUBSTITUTE(AP651,AQ$2,AQ$1)</f>
        <v>Zmiana_danych_stanowiska</v>
      </c>
      <c r="AR651" s="6" t="str">
        <f aca="false">SUBSTITUTE(AQ651,AR$2,AR$1)</f>
        <v>Zmiana_danych_stanowiska</v>
      </c>
      <c r="AS651" s="6" t="str">
        <f aca="false">SUBSTITUTE(AR651,AS$2,AS$1)</f>
        <v>Zmiana_danych_stanowiska</v>
      </c>
      <c r="AT651" s="6" t="str">
        <f aca="false">SUBSTITUTE(AS651,AT$2,AT$1)</f>
        <v>Zmiana_danych_stanowiska</v>
      </c>
      <c r="AU651" s="6" t="str">
        <f aca="false">SUBSTITUTE(AT651,AU$2,AU$1)</f>
        <v>Zmiana_danych_stanowiska</v>
      </c>
    </row>
    <row r="652" customFormat="false" ht="12.75" hidden="false" customHeight="false" outlineLevel="0" collapsed="false">
      <c r="A652" s="0" t="n">
        <v>650</v>
      </c>
      <c r="B652" s="10" t="str">
        <f aca="false">IF(AND(ISTEXT(VLOOKUP(D652,D$3:D651,1,0)),NOT(ISBLANK(E652))),IF(EXACT(VLOOKUP(D652,D$3:D651,1,0),D652),CONCATENATE(TEXT(MATCH(D652,D$3:D651,0),"###"),"-Identyczny"),CONCATENATE(TEXT(MATCH(D652,D$3:D651,0),"###"),"-Podobny")),"")</f>
        <v/>
      </c>
      <c r="C652" s="10"/>
      <c r="D652" s="1" t="str">
        <f aca="false">IF(ISTEXT(C652),C652,AU652)</f>
        <v>Zmiana_definicji_procesu</v>
      </c>
      <c r="E652" s="1" t="s">
        <v>712</v>
      </c>
      <c r="F652" s="6" t="str">
        <f aca="false">IF(E652="",CONCATENATE(D652,"=",D652),CONCATENATE(D652,"=",E652))</f>
        <v>Zmiana_definicji_procesu=Zmiana definicji procesu</v>
      </c>
      <c r="G652" s="6" t="str">
        <f aca="false">CONCATENATE("&lt;bean:message key=",CHAR(34),D652,CHAR(34),"/&gt;")</f>
        <v>&lt;bean:message key="Zmiana_definicji_procesu"/&gt;</v>
      </c>
      <c r="H652" s="6" t="str">
        <f aca="false">CONCATENATE("&lt;bean:define id=",CHAR(34),D652,CHAR(34),"&gt;&lt;bean:message key=",CHAR(34),D652,CHAR(34),"/&gt;&lt;/bean:define&gt;")</f>
        <v>&lt;bean:define id="Zmiana_definicji_procesu"&gt;&lt;bean:message key="Zmiana_definicji_procesu"/&gt;&lt;/bean:define&gt;</v>
      </c>
      <c r="I652" s="6" t="str">
        <f aca="false">CONCATENATE("&lt;%=",D652,"%&gt;")</f>
        <v>&lt;%=Zmiana_definicji_procesu%&gt;</v>
      </c>
      <c r="J652" s="6" t="str">
        <f aca="false">CONCATENATE($J$1,".getString(",CHAR(34),D652,CHAR(34),")")</f>
        <v>oMessage.getString("Zmiana_definicji_procesu")</v>
      </c>
      <c r="K652" s="6" t="str">
        <f aca="false">CONCATENATE(CHAR(34),"+",$J$1,".getString(",CHAR(34),D652,CHAR(34),")+",CHAR(34))</f>
        <v>"+oMessage.getString("Zmiana_definicji_procesu")+"</v>
      </c>
      <c r="L652" s="6" t="str">
        <f aca="false">$E652</f>
        <v>Zmiana definicji procesu</v>
      </c>
      <c r="M652" s="6" t="str">
        <f aca="false">SUBSTITUTE(L652,M$2,M$1)</f>
        <v>Zmiana definicji procesu</v>
      </c>
      <c r="N652" s="6" t="str">
        <f aca="false">SUBSTITUTE(M652,N$2,N$1)</f>
        <v>Zmiana definicji procesu</v>
      </c>
      <c r="O652" s="6" t="str">
        <f aca="false">SUBSTITUTE(N652,O$2,O$1)</f>
        <v>Zmiana definicji procesu</v>
      </c>
      <c r="P652" s="6" t="str">
        <f aca="false">SUBSTITUTE(O652,P$2,P$1)</f>
        <v>Zmiana definicji procesu</v>
      </c>
      <c r="Q652" s="6" t="str">
        <f aca="false">SUBSTITUTE(P652,Q$2,Q$1)</f>
        <v>Zmiana definicji procesu</v>
      </c>
      <c r="R652" s="6" t="str">
        <f aca="false">SUBSTITUTE(Q652,R$2,R$1)</f>
        <v>Zmiana definicji procesu</v>
      </c>
      <c r="S652" s="6" t="str">
        <f aca="false">SUBSTITUTE(R652,S$2,S$1)</f>
        <v>Zmiana definicji procesu</v>
      </c>
      <c r="T652" s="6" t="str">
        <f aca="false">SUBSTITUTE(S652,T$2,T$1)</f>
        <v>Zmiana definicji procesu</v>
      </c>
      <c r="U652" s="6" t="str">
        <f aca="false">SUBSTITUTE(T652,U$2,U$1)</f>
        <v>Zmiana definicji procesu</v>
      </c>
      <c r="V652" s="6" t="str">
        <f aca="false">SUBSTITUTE(U652,V$2,V$1)</f>
        <v>Zmiana definicji procesu</v>
      </c>
      <c r="W652" s="6" t="str">
        <f aca="false">SUBSTITUTE(V652,W$2,W$1)</f>
        <v>Zmiana definicji procesu</v>
      </c>
      <c r="X652" s="6" t="str">
        <f aca="false">SUBSTITUTE(W652,X$2,X$1)</f>
        <v>Zmiana definicji procesu</v>
      </c>
      <c r="Y652" s="6" t="str">
        <f aca="false">SUBSTITUTE(X652,Y$2,Y$1)</f>
        <v>Zmiana definicji procesu</v>
      </c>
      <c r="Z652" s="6" t="str">
        <f aca="false">SUBSTITUTE(Y652,Z$2,Z$1)</f>
        <v>Zmiana definicji procesu</v>
      </c>
      <c r="AA652" s="6" t="str">
        <f aca="false">SUBSTITUTE(Z652,AA$2,AA$1)</f>
        <v>Zmiana definicji procesu</v>
      </c>
      <c r="AB652" s="6" t="str">
        <f aca="false">SUBSTITUTE(AA652,AB$2,AB$1)</f>
        <v>Zmiana definicji procesu</v>
      </c>
      <c r="AC652" s="6" t="str">
        <f aca="false">SUBSTITUTE(AB652,AC$2,AC$1)</f>
        <v>Zmiana_definicji_procesu</v>
      </c>
      <c r="AD652" s="6" t="str">
        <f aca="false">SUBSTITUTE(AC652,AD$2,AD$1)</f>
        <v>Zmiana_definicji_procesu</v>
      </c>
      <c r="AE652" s="6" t="str">
        <f aca="false">SUBSTITUTE(AD652,AE$2,AE$1)</f>
        <v>Zmiana_definicji_procesu</v>
      </c>
      <c r="AF652" s="6" t="str">
        <f aca="false">SUBSTITUTE(AE652,AF$2,AF$1)</f>
        <v>Zmiana_definicji_procesu</v>
      </c>
      <c r="AG652" s="6" t="str">
        <f aca="false">SUBSTITUTE(AF652,AG$2,AG$1)</f>
        <v>Zmiana_definicji_procesu</v>
      </c>
      <c r="AH652" s="6" t="str">
        <f aca="false">SUBSTITUTE(AG652,AH$2,AH$1)</f>
        <v>Zmiana_definicji_procesu</v>
      </c>
      <c r="AI652" s="6" t="str">
        <f aca="false">SUBSTITUTE(AH652,AI$2,AI$1)</f>
        <v>Zmiana_definicji_procesu</v>
      </c>
      <c r="AJ652" s="6" t="str">
        <f aca="false">SUBSTITUTE(AI652,AJ$2,AJ$1)</f>
        <v>Zmiana_definicji_procesu</v>
      </c>
      <c r="AK652" s="6" t="str">
        <f aca="false">SUBSTITUTE(AJ652,AK$2,AK$1)</f>
        <v>Zmiana_definicji_procesu</v>
      </c>
      <c r="AL652" s="6" t="str">
        <f aca="false">SUBSTITUTE(AK652,AL$2,AL$1)</f>
        <v>Zmiana_definicji_procesu</v>
      </c>
      <c r="AM652" s="6" t="str">
        <f aca="false">SUBSTITUTE(AL652,AM$2,AM$1)</f>
        <v>Zmiana_definicji_procesu</v>
      </c>
      <c r="AN652" s="6" t="str">
        <f aca="false">SUBSTITUTE(AM652,AN$2,AN$1)</f>
        <v>Zmiana_definicji_procesu</v>
      </c>
      <c r="AO652" s="6" t="str">
        <f aca="false">SUBSTITUTE(AN652,AO$2,AO$1)</f>
        <v>Zmiana_definicji_procesu</v>
      </c>
      <c r="AP652" s="6" t="str">
        <f aca="false">SUBSTITUTE(AO652,AP$2,AP$1)</f>
        <v>Zmiana_definicji_procesu</v>
      </c>
      <c r="AQ652" s="6" t="str">
        <f aca="false">SUBSTITUTE(AP652,AQ$2,AQ$1)</f>
        <v>Zmiana_definicji_procesu</v>
      </c>
      <c r="AR652" s="6" t="str">
        <f aca="false">SUBSTITUTE(AQ652,AR$2,AR$1)</f>
        <v>Zmiana_definicji_procesu</v>
      </c>
      <c r="AS652" s="6" t="str">
        <f aca="false">SUBSTITUTE(AR652,AS$2,AS$1)</f>
        <v>Zmiana_definicji_procesu</v>
      </c>
      <c r="AT652" s="6" t="str">
        <f aca="false">SUBSTITUTE(AS652,AT$2,AT$1)</f>
        <v>Zmiana_definicji_procesu</v>
      </c>
      <c r="AU652" s="6" t="str">
        <f aca="false">SUBSTITUTE(AT652,AU$2,AU$1)</f>
        <v>Zmiana_definicji_procesu</v>
      </c>
    </row>
    <row r="653" customFormat="false" ht="12.75" hidden="false" customHeight="false" outlineLevel="0" collapsed="false">
      <c r="A653" s="0" t="n">
        <v>651</v>
      </c>
      <c r="B653" s="10" t="str">
        <f aca="false">IF(AND(ISTEXT(VLOOKUP(D653,D$3:D652,1,0)),NOT(ISBLANK(E653))),IF(EXACT(VLOOKUP(D653,D$3:D652,1,0),D653),CONCATENATE(TEXT(MATCH(D653,D$3:D652,0),"###"),"-Identyczny"),CONCATENATE(TEXT(MATCH(D653,D$3:D652,0),"###"),"-Podobny")),"")</f>
        <v/>
      </c>
      <c r="C653" s="10"/>
      <c r="D653" s="1" t="str">
        <f aca="false">IF(ISTEXT(C653),C653,AU653)</f>
        <v>Zmiana_serwera_domeny</v>
      </c>
      <c r="E653" s="1" t="s">
        <v>713</v>
      </c>
      <c r="F653" s="6" t="str">
        <f aca="false">IF(E653="",CONCATENATE(D653,"=",D653),CONCATENATE(D653,"=",E653))</f>
        <v>Zmiana_serwera_domeny=Zmiana serwera domeny</v>
      </c>
      <c r="G653" s="6" t="str">
        <f aca="false">CONCATENATE("&lt;bean:message key=",CHAR(34),D653,CHAR(34),"/&gt;")</f>
        <v>&lt;bean:message key="Zmiana_serwera_domeny"/&gt;</v>
      </c>
      <c r="H653" s="6" t="str">
        <f aca="false">CONCATENATE("&lt;bean:define id=",CHAR(34),D653,CHAR(34),"&gt;&lt;bean:message key=",CHAR(34),D653,CHAR(34),"/&gt;&lt;/bean:define&gt;")</f>
        <v>&lt;bean:define id="Zmiana_serwera_domeny"&gt;&lt;bean:message key="Zmiana_serwera_domeny"/&gt;&lt;/bean:define&gt;</v>
      </c>
      <c r="I653" s="6" t="str">
        <f aca="false">CONCATENATE("&lt;%=",D653,"%&gt;")</f>
        <v>&lt;%=Zmiana_serwera_domeny%&gt;</v>
      </c>
      <c r="J653" s="6" t="str">
        <f aca="false">CONCATENATE($J$1,".getString(",CHAR(34),D653,CHAR(34),")")</f>
        <v>oMessage.getString("Zmiana_serwera_domeny")</v>
      </c>
      <c r="K653" s="6" t="str">
        <f aca="false">CONCATENATE(CHAR(34),"+",$J$1,".getString(",CHAR(34),D653,CHAR(34),")+",CHAR(34))</f>
        <v>"+oMessage.getString("Zmiana_serwera_domeny")+"</v>
      </c>
      <c r="L653" s="6" t="str">
        <f aca="false">$E653</f>
        <v>Zmiana serwera domeny</v>
      </c>
      <c r="M653" s="6" t="str">
        <f aca="false">SUBSTITUTE(L653,M$2,M$1)</f>
        <v>Zmiana serwera domeny</v>
      </c>
      <c r="N653" s="6" t="str">
        <f aca="false">SUBSTITUTE(M653,N$2,N$1)</f>
        <v>Zmiana serwera domeny</v>
      </c>
      <c r="O653" s="6" t="str">
        <f aca="false">SUBSTITUTE(N653,O$2,O$1)</f>
        <v>Zmiana serwera domeny</v>
      </c>
      <c r="P653" s="6" t="str">
        <f aca="false">SUBSTITUTE(O653,P$2,P$1)</f>
        <v>Zmiana serwera domeny</v>
      </c>
      <c r="Q653" s="6" t="str">
        <f aca="false">SUBSTITUTE(P653,Q$2,Q$1)</f>
        <v>Zmiana serwera domeny</v>
      </c>
      <c r="R653" s="6" t="str">
        <f aca="false">SUBSTITUTE(Q653,R$2,R$1)</f>
        <v>Zmiana serwera domeny</v>
      </c>
      <c r="S653" s="6" t="str">
        <f aca="false">SUBSTITUTE(R653,S$2,S$1)</f>
        <v>Zmiana serwera domeny</v>
      </c>
      <c r="T653" s="6" t="str">
        <f aca="false">SUBSTITUTE(S653,T$2,T$1)</f>
        <v>Zmiana serwera domeny</v>
      </c>
      <c r="U653" s="6" t="str">
        <f aca="false">SUBSTITUTE(T653,U$2,U$1)</f>
        <v>Zmiana serwera domeny</v>
      </c>
      <c r="V653" s="6" t="str">
        <f aca="false">SUBSTITUTE(U653,V$2,V$1)</f>
        <v>Zmiana serwera domeny</v>
      </c>
      <c r="W653" s="6" t="str">
        <f aca="false">SUBSTITUTE(V653,W$2,W$1)</f>
        <v>Zmiana serwera domeny</v>
      </c>
      <c r="X653" s="6" t="str">
        <f aca="false">SUBSTITUTE(W653,X$2,X$1)</f>
        <v>Zmiana serwera domeny</v>
      </c>
      <c r="Y653" s="6" t="str">
        <f aca="false">SUBSTITUTE(X653,Y$2,Y$1)</f>
        <v>Zmiana serwera domeny</v>
      </c>
      <c r="Z653" s="6" t="str">
        <f aca="false">SUBSTITUTE(Y653,Z$2,Z$1)</f>
        <v>Zmiana serwera domeny</v>
      </c>
      <c r="AA653" s="6" t="str">
        <f aca="false">SUBSTITUTE(Z653,AA$2,AA$1)</f>
        <v>Zmiana serwera domeny</v>
      </c>
      <c r="AB653" s="6" t="str">
        <f aca="false">SUBSTITUTE(AA653,AB$2,AB$1)</f>
        <v>Zmiana serwera domeny</v>
      </c>
      <c r="AC653" s="6" t="str">
        <f aca="false">SUBSTITUTE(AB653,AC$2,AC$1)</f>
        <v>Zmiana_serwera_domeny</v>
      </c>
      <c r="AD653" s="6" t="str">
        <f aca="false">SUBSTITUTE(AC653,AD$2,AD$1)</f>
        <v>Zmiana_serwera_domeny</v>
      </c>
      <c r="AE653" s="6" t="str">
        <f aca="false">SUBSTITUTE(AD653,AE$2,AE$1)</f>
        <v>Zmiana_serwera_domeny</v>
      </c>
      <c r="AF653" s="6" t="str">
        <f aca="false">SUBSTITUTE(AE653,AF$2,AF$1)</f>
        <v>Zmiana_serwera_domeny</v>
      </c>
      <c r="AG653" s="6" t="str">
        <f aca="false">SUBSTITUTE(AF653,AG$2,AG$1)</f>
        <v>Zmiana_serwera_domeny</v>
      </c>
      <c r="AH653" s="6" t="str">
        <f aca="false">SUBSTITUTE(AG653,AH$2,AH$1)</f>
        <v>Zmiana_serwera_domeny</v>
      </c>
      <c r="AI653" s="6" t="str">
        <f aca="false">SUBSTITUTE(AH653,AI$2,AI$1)</f>
        <v>Zmiana_serwera_domeny</v>
      </c>
      <c r="AJ653" s="6" t="str">
        <f aca="false">SUBSTITUTE(AI653,AJ$2,AJ$1)</f>
        <v>Zmiana_serwera_domeny</v>
      </c>
      <c r="AK653" s="6" t="str">
        <f aca="false">SUBSTITUTE(AJ653,AK$2,AK$1)</f>
        <v>Zmiana_serwera_domeny</v>
      </c>
      <c r="AL653" s="6" t="str">
        <f aca="false">SUBSTITUTE(AK653,AL$2,AL$1)</f>
        <v>Zmiana_serwera_domeny</v>
      </c>
      <c r="AM653" s="6" t="str">
        <f aca="false">SUBSTITUTE(AL653,AM$2,AM$1)</f>
        <v>Zmiana_serwera_domeny</v>
      </c>
      <c r="AN653" s="6" t="str">
        <f aca="false">SUBSTITUTE(AM653,AN$2,AN$1)</f>
        <v>Zmiana_serwera_domeny</v>
      </c>
      <c r="AO653" s="6" t="str">
        <f aca="false">SUBSTITUTE(AN653,AO$2,AO$1)</f>
        <v>Zmiana_serwera_domeny</v>
      </c>
      <c r="AP653" s="6" t="str">
        <f aca="false">SUBSTITUTE(AO653,AP$2,AP$1)</f>
        <v>Zmiana_serwera_domeny</v>
      </c>
      <c r="AQ653" s="6" t="str">
        <f aca="false">SUBSTITUTE(AP653,AQ$2,AQ$1)</f>
        <v>Zmiana_serwera_domeny</v>
      </c>
      <c r="AR653" s="6" t="str">
        <f aca="false">SUBSTITUTE(AQ653,AR$2,AR$1)</f>
        <v>Zmiana_serwera_domeny</v>
      </c>
      <c r="AS653" s="6" t="str">
        <f aca="false">SUBSTITUTE(AR653,AS$2,AS$1)</f>
        <v>Zmiana_serwera_domeny</v>
      </c>
      <c r="AT653" s="6" t="str">
        <f aca="false">SUBSTITUTE(AS653,AT$2,AT$1)</f>
        <v>Zmiana_serwera_domeny</v>
      </c>
      <c r="AU653" s="6" t="str">
        <f aca="false">SUBSTITUTE(AT653,AU$2,AU$1)</f>
        <v>Zmiana_serwera_domeny</v>
      </c>
    </row>
    <row r="654" customFormat="false" ht="12.75" hidden="false" customHeight="false" outlineLevel="0" collapsed="false">
      <c r="A654" s="0" t="n">
        <v>652</v>
      </c>
      <c r="B654" s="10" t="str">
        <f aca="false">IF(AND(ISTEXT(VLOOKUP(D654,D$3:D653,1,0)),NOT(ISBLANK(E654))),IF(EXACT(VLOOKUP(D654,D$3:D653,1,0),D654),CONCATENATE(TEXT(MATCH(D654,D$3:D653,0),"###"),"-Identyczny"),CONCATENATE(TEXT(MATCH(D654,D$3:D653,0),"###"),"-Podobny")),"")</f>
        <v/>
      </c>
      <c r="C654" s="10"/>
      <c r="D654" s="1" t="str">
        <f aca="false">IF(ISTEXT(C654),C654,AU654)</f>
        <v>Zmien_dane_jednostki_organizacyjnej</v>
      </c>
      <c r="E654" s="1" t="s">
        <v>714</v>
      </c>
      <c r="F654" s="6" t="str">
        <f aca="false">IF(E654="",CONCATENATE(D654,"=",D654),CONCATENATE(D654,"=",E654))</f>
        <v>Zmien_dane_jednostki_organizacyjnej=Zmień dane jednostki organizacyjnej</v>
      </c>
      <c r="G654" s="6" t="str">
        <f aca="false">CONCATENATE("&lt;bean:message key=",CHAR(34),D654,CHAR(34),"/&gt;")</f>
        <v>&lt;bean:message key="Zmien_dane_jednostki_organizacyjnej"/&gt;</v>
      </c>
      <c r="H654" s="6" t="str">
        <f aca="false">CONCATENATE("&lt;bean:define id=",CHAR(34),D654,CHAR(34),"&gt;&lt;bean:message key=",CHAR(34),D654,CHAR(34),"/&gt;&lt;/bean:define&gt;")</f>
        <v>&lt;bean:define id="Zmien_dane_jednostki_organizacyjnej"&gt;&lt;bean:message key="Zmien_dane_jednostki_organizacyjnej"/&gt;&lt;/bean:define&gt;</v>
      </c>
      <c r="I654" s="6" t="str">
        <f aca="false">CONCATENATE("&lt;%=",D654,"%&gt;")</f>
        <v>&lt;%=Zmien_dane_jednostki_organizacyjnej%&gt;</v>
      </c>
      <c r="J654" s="6" t="str">
        <f aca="false">CONCATENATE($J$1,".getString(",CHAR(34),D654,CHAR(34),")")</f>
        <v>oMessage.getString("Zmien_dane_jednostki_organizacyjnej")</v>
      </c>
      <c r="K654" s="6" t="str">
        <f aca="false">CONCATENATE(CHAR(34),"+",$J$1,".getString(",CHAR(34),D654,CHAR(34),")+",CHAR(34))</f>
        <v>"+oMessage.getString("Zmien_dane_jednostki_organizacyjnej")+"</v>
      </c>
      <c r="L654" s="6" t="str">
        <f aca="false">$E654</f>
        <v>Zmień dane jednostki organizacyjnej</v>
      </c>
      <c r="M654" s="6" t="str">
        <f aca="false">SUBSTITUTE(L654,M$2,M$1)</f>
        <v>Zmień dane jednostki organizacyjnej</v>
      </c>
      <c r="N654" s="6" t="str">
        <f aca="false">SUBSTITUTE(M654,N$2,N$1)</f>
        <v>Zmień dane jednostki organizacyjnej</v>
      </c>
      <c r="O654" s="6" t="str">
        <f aca="false">SUBSTITUTE(N654,O$2,O$1)</f>
        <v>Zmień dane jednostki organizacyjnej</v>
      </c>
      <c r="P654" s="6" t="str">
        <f aca="false">SUBSTITUTE(O654,P$2,P$1)</f>
        <v>Zmień dane jednostki organizacyjnej</v>
      </c>
      <c r="Q654" s="6" t="str">
        <f aca="false">SUBSTITUTE(P654,Q$2,Q$1)</f>
        <v>Zmień dane jednostki organizacyjnej</v>
      </c>
      <c r="R654" s="6" t="str">
        <f aca="false">SUBSTITUTE(Q654,R$2,R$1)</f>
        <v>Zmień dane jednostki organizacyjnej</v>
      </c>
      <c r="S654" s="6" t="str">
        <f aca="false">SUBSTITUTE(R654,S$2,S$1)</f>
        <v>Zmień dane jednostki organizacyjnej</v>
      </c>
      <c r="T654" s="6" t="str">
        <f aca="false">SUBSTITUTE(S654,T$2,T$1)</f>
        <v>Zmień dane jednostki organizacyjnej</v>
      </c>
      <c r="U654" s="6" t="str">
        <f aca="false">SUBSTITUTE(T654,U$2,U$1)</f>
        <v>Zmień dane jednostki organizacyjnej</v>
      </c>
      <c r="V654" s="6" t="str">
        <f aca="false">SUBSTITUTE(U654,V$2,V$1)</f>
        <v>Zmień dane jednostki organizacyjnej</v>
      </c>
      <c r="W654" s="6" t="str">
        <f aca="false">SUBSTITUTE(V654,W$2,W$1)</f>
        <v>Zmień dane jednostki organizacyjnej</v>
      </c>
      <c r="X654" s="6" t="str">
        <f aca="false">SUBSTITUTE(W654,X$2,X$1)</f>
        <v>Zmień dane jednostki organizacyjnej</v>
      </c>
      <c r="Y654" s="6" t="str">
        <f aca="false">SUBSTITUTE(X654,Y$2,Y$1)</f>
        <v>Zmień dane jednostki organizacyjnej</v>
      </c>
      <c r="Z654" s="6" t="str">
        <f aca="false">SUBSTITUTE(Y654,Z$2,Z$1)</f>
        <v>Zmień dane jednostki organizacyjnej</v>
      </c>
      <c r="AA654" s="6" t="str">
        <f aca="false">SUBSTITUTE(Z654,AA$2,AA$1)</f>
        <v>Zmień dane jednostki organizacyjnej</v>
      </c>
      <c r="AB654" s="6" t="str">
        <f aca="false">SUBSTITUTE(AA654,AB$2,AB$1)</f>
        <v>Zmień dane jednostki organizacyjnej</v>
      </c>
      <c r="AC654" s="6" t="str">
        <f aca="false">SUBSTITUTE(AB654,AC$2,AC$1)</f>
        <v>Zmień_dane_jednostki_organizacyjnej</v>
      </c>
      <c r="AD654" s="6" t="str">
        <f aca="false">SUBSTITUTE(AC654,AD$2,AD$1)</f>
        <v>Zmień_dane_jednostki_organizacyjnej</v>
      </c>
      <c r="AE654" s="6" t="str">
        <f aca="false">SUBSTITUTE(AD654,AE$2,AE$1)</f>
        <v>Zmień_dane_jednostki_organizacyjnej</v>
      </c>
      <c r="AF654" s="6" t="str">
        <f aca="false">SUBSTITUTE(AE654,AF$2,AF$1)</f>
        <v>Zmień_dane_jednostki_organizacyjnej</v>
      </c>
      <c r="AG654" s="6" t="str">
        <f aca="false">SUBSTITUTE(AF654,AG$2,AG$1)</f>
        <v>Zmień_dane_jednostki_organizacyjnej</v>
      </c>
      <c r="AH654" s="6" t="str">
        <f aca="false">SUBSTITUTE(AG654,AH$2,AH$1)</f>
        <v>Zmień_dane_jednostki_organizacyjnej</v>
      </c>
      <c r="AI654" s="6" t="str">
        <f aca="false">SUBSTITUTE(AH654,AI$2,AI$1)</f>
        <v>Zmień_dane_jednostki_organizacyjnej</v>
      </c>
      <c r="AJ654" s="6" t="str">
        <f aca="false">SUBSTITUTE(AI654,AJ$2,AJ$1)</f>
        <v>Zmień_dane_jednostki_organizacyjnej</v>
      </c>
      <c r="AK654" s="6" t="str">
        <f aca="false">SUBSTITUTE(AJ654,AK$2,AK$1)</f>
        <v>Zmień_dane_jednostki_organizacyjnej</v>
      </c>
      <c r="AL654" s="6" t="str">
        <f aca="false">SUBSTITUTE(AK654,AL$2,AL$1)</f>
        <v>Zmien_dane_jednostki_organizacyjnej</v>
      </c>
      <c r="AM654" s="6" t="str">
        <f aca="false">SUBSTITUTE(AL654,AM$2,AM$1)</f>
        <v>Zmien_dane_jednostki_organizacyjnej</v>
      </c>
      <c r="AN654" s="6" t="str">
        <f aca="false">SUBSTITUTE(AM654,AN$2,AN$1)</f>
        <v>Zmien_dane_jednostki_organizacyjnej</v>
      </c>
      <c r="AO654" s="6" t="str">
        <f aca="false">SUBSTITUTE(AN654,AO$2,AO$1)</f>
        <v>Zmien_dane_jednostki_organizacyjnej</v>
      </c>
      <c r="AP654" s="6" t="str">
        <f aca="false">SUBSTITUTE(AO654,AP$2,AP$1)</f>
        <v>Zmien_dane_jednostki_organizacyjnej</v>
      </c>
      <c r="AQ654" s="6" t="str">
        <f aca="false">SUBSTITUTE(AP654,AQ$2,AQ$1)</f>
        <v>Zmien_dane_jednostki_organizacyjnej</v>
      </c>
      <c r="AR654" s="6" t="str">
        <f aca="false">SUBSTITUTE(AQ654,AR$2,AR$1)</f>
        <v>Zmien_dane_jednostki_organizacyjnej</v>
      </c>
      <c r="AS654" s="6" t="str">
        <f aca="false">SUBSTITUTE(AR654,AS$2,AS$1)</f>
        <v>Zmien_dane_jednostki_organizacyjnej</v>
      </c>
      <c r="AT654" s="6" t="str">
        <f aca="false">SUBSTITUTE(AS654,AT$2,AT$1)</f>
        <v>Zmien_dane_jednostki_organizacyjnej</v>
      </c>
      <c r="AU654" s="6" t="str">
        <f aca="false">SUBSTITUTE(AT654,AU$2,AU$1)</f>
        <v>Zmien_dane_jednostki_organizacyjnej</v>
      </c>
    </row>
    <row r="655" customFormat="false" ht="12.75" hidden="false" customHeight="false" outlineLevel="0" collapsed="false">
      <c r="A655" s="0" t="n">
        <v>653</v>
      </c>
      <c r="B655" s="10" t="str">
        <f aca="false">IF(AND(ISTEXT(VLOOKUP(D655,D$3:D654,1,0)),NOT(ISBLANK(E655))),IF(EXACT(VLOOKUP(D655,D$3:D654,1,0),D655),CONCATENATE(TEXT(MATCH(D655,D$3:D654,0),"###"),"-Identyczny"),CONCATENATE(TEXT(MATCH(D655,D$3:D654,0),"###"),"-Podobny")),"")</f>
        <v/>
      </c>
      <c r="C655" s="10"/>
      <c r="D655" s="1" t="str">
        <f aca="false">IF(ISTEXT(C655),C655,AU655)</f>
        <v>Zmien_dane_stanowiska</v>
      </c>
      <c r="E655" s="1" t="s">
        <v>715</v>
      </c>
      <c r="F655" s="6" t="str">
        <f aca="false">IF(E655="",CONCATENATE(D655,"=",D655),CONCATENATE(D655,"=",E655))</f>
        <v>Zmien_dane_stanowiska=Zmień dane stanowiska</v>
      </c>
      <c r="G655" s="6" t="str">
        <f aca="false">CONCATENATE("&lt;bean:message key=",CHAR(34),D655,CHAR(34),"/&gt;")</f>
        <v>&lt;bean:message key="Zmien_dane_stanowiska"/&gt;</v>
      </c>
      <c r="H655" s="6" t="str">
        <f aca="false">CONCATENATE("&lt;bean:define id=",CHAR(34),D655,CHAR(34),"&gt;&lt;bean:message key=",CHAR(34),D655,CHAR(34),"/&gt;&lt;/bean:define&gt;")</f>
        <v>&lt;bean:define id="Zmien_dane_stanowiska"&gt;&lt;bean:message key="Zmien_dane_stanowiska"/&gt;&lt;/bean:define&gt;</v>
      </c>
      <c r="I655" s="6" t="str">
        <f aca="false">CONCATENATE("&lt;%=",D655,"%&gt;")</f>
        <v>&lt;%=Zmien_dane_stanowiska%&gt;</v>
      </c>
      <c r="J655" s="6" t="str">
        <f aca="false">CONCATENATE($J$1,".getString(",CHAR(34),D655,CHAR(34),")")</f>
        <v>oMessage.getString("Zmien_dane_stanowiska")</v>
      </c>
      <c r="K655" s="6" t="str">
        <f aca="false">CONCATENATE(CHAR(34),"+",$J$1,".getString(",CHAR(34),D655,CHAR(34),")+",CHAR(34))</f>
        <v>"+oMessage.getString("Zmien_dane_stanowiska")+"</v>
      </c>
      <c r="L655" s="6" t="str">
        <f aca="false">$E655</f>
        <v>Zmień dane stanowiska</v>
      </c>
      <c r="M655" s="6" t="str">
        <f aca="false">SUBSTITUTE(L655,M$2,M$1)</f>
        <v>Zmień dane stanowiska</v>
      </c>
      <c r="N655" s="6" t="str">
        <f aca="false">SUBSTITUTE(M655,N$2,N$1)</f>
        <v>Zmień dane stanowiska</v>
      </c>
      <c r="O655" s="6" t="str">
        <f aca="false">SUBSTITUTE(N655,O$2,O$1)</f>
        <v>Zmień dane stanowiska</v>
      </c>
      <c r="P655" s="6" t="str">
        <f aca="false">SUBSTITUTE(O655,P$2,P$1)</f>
        <v>Zmień dane stanowiska</v>
      </c>
      <c r="Q655" s="6" t="str">
        <f aca="false">SUBSTITUTE(P655,Q$2,Q$1)</f>
        <v>Zmień dane stanowiska</v>
      </c>
      <c r="R655" s="6" t="str">
        <f aca="false">SUBSTITUTE(Q655,R$2,R$1)</f>
        <v>Zmień dane stanowiska</v>
      </c>
      <c r="S655" s="6" t="str">
        <f aca="false">SUBSTITUTE(R655,S$2,S$1)</f>
        <v>Zmień dane stanowiska</v>
      </c>
      <c r="T655" s="6" t="str">
        <f aca="false">SUBSTITUTE(S655,T$2,T$1)</f>
        <v>Zmień dane stanowiska</v>
      </c>
      <c r="U655" s="6" t="str">
        <f aca="false">SUBSTITUTE(T655,U$2,U$1)</f>
        <v>Zmień dane stanowiska</v>
      </c>
      <c r="V655" s="6" t="str">
        <f aca="false">SUBSTITUTE(U655,V$2,V$1)</f>
        <v>Zmień dane stanowiska</v>
      </c>
      <c r="W655" s="6" t="str">
        <f aca="false">SUBSTITUTE(V655,W$2,W$1)</f>
        <v>Zmień dane stanowiska</v>
      </c>
      <c r="X655" s="6" t="str">
        <f aca="false">SUBSTITUTE(W655,X$2,X$1)</f>
        <v>Zmień dane stanowiska</v>
      </c>
      <c r="Y655" s="6" t="str">
        <f aca="false">SUBSTITUTE(X655,Y$2,Y$1)</f>
        <v>Zmień dane stanowiska</v>
      </c>
      <c r="Z655" s="6" t="str">
        <f aca="false">SUBSTITUTE(Y655,Z$2,Z$1)</f>
        <v>Zmień dane stanowiska</v>
      </c>
      <c r="AA655" s="6" t="str">
        <f aca="false">SUBSTITUTE(Z655,AA$2,AA$1)</f>
        <v>Zmień dane stanowiska</v>
      </c>
      <c r="AB655" s="6" t="str">
        <f aca="false">SUBSTITUTE(AA655,AB$2,AB$1)</f>
        <v>Zmień dane stanowiska</v>
      </c>
      <c r="AC655" s="6" t="str">
        <f aca="false">SUBSTITUTE(AB655,AC$2,AC$1)</f>
        <v>Zmień_dane_stanowiska</v>
      </c>
      <c r="AD655" s="6" t="str">
        <f aca="false">SUBSTITUTE(AC655,AD$2,AD$1)</f>
        <v>Zmień_dane_stanowiska</v>
      </c>
      <c r="AE655" s="6" t="str">
        <f aca="false">SUBSTITUTE(AD655,AE$2,AE$1)</f>
        <v>Zmień_dane_stanowiska</v>
      </c>
      <c r="AF655" s="6" t="str">
        <f aca="false">SUBSTITUTE(AE655,AF$2,AF$1)</f>
        <v>Zmień_dane_stanowiska</v>
      </c>
      <c r="AG655" s="6" t="str">
        <f aca="false">SUBSTITUTE(AF655,AG$2,AG$1)</f>
        <v>Zmień_dane_stanowiska</v>
      </c>
      <c r="AH655" s="6" t="str">
        <f aca="false">SUBSTITUTE(AG655,AH$2,AH$1)</f>
        <v>Zmień_dane_stanowiska</v>
      </c>
      <c r="AI655" s="6" t="str">
        <f aca="false">SUBSTITUTE(AH655,AI$2,AI$1)</f>
        <v>Zmień_dane_stanowiska</v>
      </c>
      <c r="AJ655" s="6" t="str">
        <f aca="false">SUBSTITUTE(AI655,AJ$2,AJ$1)</f>
        <v>Zmień_dane_stanowiska</v>
      </c>
      <c r="AK655" s="6" t="str">
        <f aca="false">SUBSTITUTE(AJ655,AK$2,AK$1)</f>
        <v>Zmień_dane_stanowiska</v>
      </c>
      <c r="AL655" s="6" t="str">
        <f aca="false">SUBSTITUTE(AK655,AL$2,AL$1)</f>
        <v>Zmien_dane_stanowiska</v>
      </c>
      <c r="AM655" s="6" t="str">
        <f aca="false">SUBSTITUTE(AL655,AM$2,AM$1)</f>
        <v>Zmien_dane_stanowiska</v>
      </c>
      <c r="AN655" s="6" t="str">
        <f aca="false">SUBSTITUTE(AM655,AN$2,AN$1)</f>
        <v>Zmien_dane_stanowiska</v>
      </c>
      <c r="AO655" s="6" t="str">
        <f aca="false">SUBSTITUTE(AN655,AO$2,AO$1)</f>
        <v>Zmien_dane_stanowiska</v>
      </c>
      <c r="AP655" s="6" t="str">
        <f aca="false">SUBSTITUTE(AO655,AP$2,AP$1)</f>
        <v>Zmien_dane_stanowiska</v>
      </c>
      <c r="AQ655" s="6" t="str">
        <f aca="false">SUBSTITUTE(AP655,AQ$2,AQ$1)</f>
        <v>Zmien_dane_stanowiska</v>
      </c>
      <c r="AR655" s="6" t="str">
        <f aca="false">SUBSTITUTE(AQ655,AR$2,AR$1)</f>
        <v>Zmien_dane_stanowiska</v>
      </c>
      <c r="AS655" s="6" t="str">
        <f aca="false">SUBSTITUTE(AR655,AS$2,AS$1)</f>
        <v>Zmien_dane_stanowiska</v>
      </c>
      <c r="AT655" s="6" t="str">
        <f aca="false">SUBSTITUTE(AS655,AT$2,AT$1)</f>
        <v>Zmien_dane_stanowiska</v>
      </c>
      <c r="AU655" s="6" t="str">
        <f aca="false">SUBSTITUTE(AT655,AU$2,AU$1)</f>
        <v>Zmien_dane_stanowiska</v>
      </c>
    </row>
    <row r="656" customFormat="false" ht="12.75" hidden="false" customHeight="false" outlineLevel="0" collapsed="false">
      <c r="A656" s="0" t="n">
        <v>654</v>
      </c>
      <c r="B656" s="10" t="str">
        <f aca="false">IF(AND(ISTEXT(VLOOKUP(D656,D$3:D655,1,0)),NOT(ISBLANK(E656))),IF(EXACT(VLOOKUP(D656,D$3:D655,1,0),D656),CONCATENATE(TEXT(MATCH(D656,D$3:D655,0),"###"),"-Identyczny"),CONCATENATE(TEXT(MATCH(D656,D$3:D655,0),"###"),"-Podobny")),"")</f>
        <v/>
      </c>
      <c r="C656" s="10"/>
      <c r="D656" s="1" t="str">
        <f aca="false">IF(ISTEXT(C656),C656,AU656)</f>
        <v>Zmien_powiadomienie</v>
      </c>
      <c r="E656" s="1" t="s">
        <v>716</v>
      </c>
      <c r="F656" s="6" t="str">
        <f aca="false">IF(E656="",CONCATENATE(D656,"=",D656),CONCATENATE(D656,"=",E656))</f>
        <v>Zmien_powiadomienie=Zmień powiadomienie</v>
      </c>
      <c r="G656" s="6" t="str">
        <f aca="false">CONCATENATE("&lt;bean:message key=",CHAR(34),D656,CHAR(34),"/&gt;")</f>
        <v>&lt;bean:message key="Zmien_powiadomienie"/&gt;</v>
      </c>
      <c r="H656" s="6" t="str">
        <f aca="false">CONCATENATE("&lt;bean:define id=",CHAR(34),D656,CHAR(34),"&gt;&lt;bean:message key=",CHAR(34),D656,CHAR(34),"/&gt;&lt;/bean:define&gt;")</f>
        <v>&lt;bean:define id="Zmien_powiadomienie"&gt;&lt;bean:message key="Zmien_powiadomienie"/&gt;&lt;/bean:define&gt;</v>
      </c>
      <c r="I656" s="6" t="str">
        <f aca="false">CONCATENATE("&lt;%=",D656,"%&gt;")</f>
        <v>&lt;%=Zmien_powiadomienie%&gt;</v>
      </c>
      <c r="J656" s="6" t="str">
        <f aca="false">CONCATENATE($J$1,".getString(",CHAR(34),D656,CHAR(34),")")</f>
        <v>oMessage.getString("Zmien_powiadomienie")</v>
      </c>
      <c r="K656" s="6" t="str">
        <f aca="false">CONCATENATE(CHAR(34),"+",$J$1,".getString(",CHAR(34),D656,CHAR(34),")+",CHAR(34))</f>
        <v>"+oMessage.getString("Zmien_powiadomienie")+"</v>
      </c>
      <c r="L656" s="6" t="str">
        <f aca="false">$E656</f>
        <v>Zmień powiadomienie</v>
      </c>
      <c r="M656" s="6" t="str">
        <f aca="false">SUBSTITUTE(L656,M$2,M$1)</f>
        <v>Zmień powiadomienie</v>
      </c>
      <c r="N656" s="6" t="str">
        <f aca="false">SUBSTITUTE(M656,N$2,N$1)</f>
        <v>Zmień powiadomienie</v>
      </c>
      <c r="O656" s="6" t="str">
        <f aca="false">SUBSTITUTE(N656,O$2,O$1)</f>
        <v>Zmień powiadomienie</v>
      </c>
      <c r="P656" s="6" t="str">
        <f aca="false">SUBSTITUTE(O656,P$2,P$1)</f>
        <v>Zmień powiadomienie</v>
      </c>
      <c r="Q656" s="6" t="str">
        <f aca="false">SUBSTITUTE(P656,Q$2,Q$1)</f>
        <v>Zmień powiadomienie</v>
      </c>
      <c r="R656" s="6" t="str">
        <f aca="false">SUBSTITUTE(Q656,R$2,R$1)</f>
        <v>Zmień powiadomienie</v>
      </c>
      <c r="S656" s="6" t="str">
        <f aca="false">SUBSTITUTE(R656,S$2,S$1)</f>
        <v>Zmień powiadomienie</v>
      </c>
      <c r="T656" s="6" t="str">
        <f aca="false">SUBSTITUTE(S656,T$2,T$1)</f>
        <v>Zmień powiadomienie</v>
      </c>
      <c r="U656" s="6" t="str">
        <f aca="false">SUBSTITUTE(T656,U$2,U$1)</f>
        <v>Zmień powiadomienie</v>
      </c>
      <c r="V656" s="6" t="str">
        <f aca="false">SUBSTITUTE(U656,V$2,V$1)</f>
        <v>Zmień powiadomienie</v>
      </c>
      <c r="W656" s="6" t="str">
        <f aca="false">SUBSTITUTE(V656,W$2,W$1)</f>
        <v>Zmień powiadomienie</v>
      </c>
      <c r="X656" s="6" t="str">
        <f aca="false">SUBSTITUTE(W656,X$2,X$1)</f>
        <v>Zmień powiadomienie</v>
      </c>
      <c r="Y656" s="6" t="str">
        <f aca="false">SUBSTITUTE(X656,Y$2,Y$1)</f>
        <v>Zmień powiadomienie</v>
      </c>
      <c r="Z656" s="6" t="str">
        <f aca="false">SUBSTITUTE(Y656,Z$2,Z$1)</f>
        <v>Zmień powiadomienie</v>
      </c>
      <c r="AA656" s="6" t="str">
        <f aca="false">SUBSTITUTE(Z656,AA$2,AA$1)</f>
        <v>Zmień powiadomienie</v>
      </c>
      <c r="AB656" s="6" t="str">
        <f aca="false">SUBSTITUTE(AA656,AB$2,AB$1)</f>
        <v>Zmień powiadomienie</v>
      </c>
      <c r="AC656" s="6" t="str">
        <f aca="false">SUBSTITUTE(AB656,AC$2,AC$1)</f>
        <v>Zmień_powiadomienie</v>
      </c>
      <c r="AD656" s="6" t="str">
        <f aca="false">SUBSTITUTE(AC656,AD$2,AD$1)</f>
        <v>Zmień_powiadomienie</v>
      </c>
      <c r="AE656" s="6" t="str">
        <f aca="false">SUBSTITUTE(AD656,AE$2,AE$1)</f>
        <v>Zmień_powiadomienie</v>
      </c>
      <c r="AF656" s="6" t="str">
        <f aca="false">SUBSTITUTE(AE656,AF$2,AF$1)</f>
        <v>Zmień_powiadomienie</v>
      </c>
      <c r="AG656" s="6" t="str">
        <f aca="false">SUBSTITUTE(AF656,AG$2,AG$1)</f>
        <v>Zmień_powiadomienie</v>
      </c>
      <c r="AH656" s="6" t="str">
        <f aca="false">SUBSTITUTE(AG656,AH$2,AH$1)</f>
        <v>Zmień_powiadomienie</v>
      </c>
      <c r="AI656" s="6" t="str">
        <f aca="false">SUBSTITUTE(AH656,AI$2,AI$1)</f>
        <v>Zmień_powiadomienie</v>
      </c>
      <c r="AJ656" s="6" t="str">
        <f aca="false">SUBSTITUTE(AI656,AJ$2,AJ$1)</f>
        <v>Zmień_powiadomienie</v>
      </c>
      <c r="AK656" s="6" t="str">
        <f aca="false">SUBSTITUTE(AJ656,AK$2,AK$1)</f>
        <v>Zmień_powiadomienie</v>
      </c>
      <c r="AL656" s="6" t="str">
        <f aca="false">SUBSTITUTE(AK656,AL$2,AL$1)</f>
        <v>Zmien_powiadomienie</v>
      </c>
      <c r="AM656" s="6" t="str">
        <f aca="false">SUBSTITUTE(AL656,AM$2,AM$1)</f>
        <v>Zmien_powiadomienie</v>
      </c>
      <c r="AN656" s="6" t="str">
        <f aca="false">SUBSTITUTE(AM656,AN$2,AN$1)</f>
        <v>Zmien_powiadomienie</v>
      </c>
      <c r="AO656" s="6" t="str">
        <f aca="false">SUBSTITUTE(AN656,AO$2,AO$1)</f>
        <v>Zmien_powiadomienie</v>
      </c>
      <c r="AP656" s="6" t="str">
        <f aca="false">SUBSTITUTE(AO656,AP$2,AP$1)</f>
        <v>Zmien_powiadomienie</v>
      </c>
      <c r="AQ656" s="6" t="str">
        <f aca="false">SUBSTITUTE(AP656,AQ$2,AQ$1)</f>
        <v>Zmien_powiadomienie</v>
      </c>
      <c r="AR656" s="6" t="str">
        <f aca="false">SUBSTITUTE(AQ656,AR$2,AR$1)</f>
        <v>Zmien_powiadomienie</v>
      </c>
      <c r="AS656" s="6" t="str">
        <f aca="false">SUBSTITUTE(AR656,AS$2,AS$1)</f>
        <v>Zmien_powiadomienie</v>
      </c>
      <c r="AT656" s="6" t="str">
        <f aca="false">SUBSTITUTE(AS656,AT$2,AT$1)</f>
        <v>Zmien_powiadomienie</v>
      </c>
      <c r="AU656" s="6" t="str">
        <f aca="false">SUBSTITUTE(AT656,AU$2,AU$1)</f>
        <v>Zmien_powiadomienie</v>
      </c>
    </row>
    <row r="657" customFormat="false" ht="12.75" hidden="false" customHeight="false" outlineLevel="0" collapsed="false">
      <c r="A657" s="0" t="n">
        <v>655</v>
      </c>
      <c r="B657" s="10" t="str">
        <f aca="false">IF(AND(ISTEXT(VLOOKUP(D657,D$3:D656,1,0)),NOT(ISBLANK(E657))),IF(EXACT(VLOOKUP(D657,D$3:D656,1,0),D657),CONCATENATE(TEXT(MATCH(D657,D$3:D656,0),"###"),"-Identyczny"),CONCATENATE(TEXT(MATCH(D657,D$3:D656,0),"###"),"-Podobny")),"")</f>
        <v/>
      </c>
      <c r="C657" s="10"/>
      <c r="D657" s="1" t="str">
        <f aca="false">IF(ISTEXT(C657),C657,AU657)</f>
        <v>Zmien_serwer_domeny</v>
      </c>
      <c r="E657" s="1" t="s">
        <v>717</v>
      </c>
      <c r="F657" s="6" t="str">
        <f aca="false">IF(E657="",CONCATENATE(D657,"=",D657),CONCATENATE(D657,"=",E657))</f>
        <v>Zmien_serwer_domeny=Zmień serwer domeny</v>
      </c>
      <c r="G657" s="6" t="str">
        <f aca="false">CONCATENATE("&lt;bean:message key=",CHAR(34),D657,CHAR(34),"/&gt;")</f>
        <v>&lt;bean:message key="Zmien_serwer_domeny"/&gt;</v>
      </c>
      <c r="H657" s="6" t="str">
        <f aca="false">CONCATENATE("&lt;bean:define id=",CHAR(34),D657,CHAR(34),"&gt;&lt;bean:message key=",CHAR(34),D657,CHAR(34),"/&gt;&lt;/bean:define&gt;")</f>
        <v>&lt;bean:define id="Zmien_serwer_domeny"&gt;&lt;bean:message key="Zmien_serwer_domeny"/&gt;&lt;/bean:define&gt;</v>
      </c>
      <c r="I657" s="6" t="str">
        <f aca="false">CONCATENATE("&lt;%=",D657,"%&gt;")</f>
        <v>&lt;%=Zmien_serwer_domeny%&gt;</v>
      </c>
      <c r="J657" s="6" t="str">
        <f aca="false">CONCATENATE($J$1,".getString(",CHAR(34),D657,CHAR(34),")")</f>
        <v>oMessage.getString("Zmien_serwer_domeny")</v>
      </c>
      <c r="K657" s="6" t="str">
        <f aca="false">CONCATENATE(CHAR(34),"+",$J$1,".getString(",CHAR(34),D657,CHAR(34),")+",CHAR(34))</f>
        <v>"+oMessage.getString("Zmien_serwer_domeny")+"</v>
      </c>
      <c r="L657" s="6" t="str">
        <f aca="false">$E657</f>
        <v>Zmień serwer domeny</v>
      </c>
      <c r="M657" s="6" t="str">
        <f aca="false">SUBSTITUTE(L657,M$2,M$1)</f>
        <v>Zmień serwer domeny</v>
      </c>
      <c r="N657" s="6" t="str">
        <f aca="false">SUBSTITUTE(M657,N$2,N$1)</f>
        <v>Zmień serwer domeny</v>
      </c>
      <c r="O657" s="6" t="str">
        <f aca="false">SUBSTITUTE(N657,O$2,O$1)</f>
        <v>Zmień serwer domeny</v>
      </c>
      <c r="P657" s="6" t="str">
        <f aca="false">SUBSTITUTE(O657,P$2,P$1)</f>
        <v>Zmień serwer domeny</v>
      </c>
      <c r="Q657" s="6" t="str">
        <f aca="false">SUBSTITUTE(P657,Q$2,Q$1)</f>
        <v>Zmień serwer domeny</v>
      </c>
      <c r="R657" s="6" t="str">
        <f aca="false">SUBSTITUTE(Q657,R$2,R$1)</f>
        <v>Zmień serwer domeny</v>
      </c>
      <c r="S657" s="6" t="str">
        <f aca="false">SUBSTITUTE(R657,S$2,S$1)</f>
        <v>Zmień serwer domeny</v>
      </c>
      <c r="T657" s="6" t="str">
        <f aca="false">SUBSTITUTE(S657,T$2,T$1)</f>
        <v>Zmień serwer domeny</v>
      </c>
      <c r="U657" s="6" t="str">
        <f aca="false">SUBSTITUTE(T657,U$2,U$1)</f>
        <v>Zmień serwer domeny</v>
      </c>
      <c r="V657" s="6" t="str">
        <f aca="false">SUBSTITUTE(U657,V$2,V$1)</f>
        <v>Zmień serwer domeny</v>
      </c>
      <c r="W657" s="6" t="str">
        <f aca="false">SUBSTITUTE(V657,W$2,W$1)</f>
        <v>Zmień serwer domeny</v>
      </c>
      <c r="X657" s="6" t="str">
        <f aca="false">SUBSTITUTE(W657,X$2,X$1)</f>
        <v>Zmień serwer domeny</v>
      </c>
      <c r="Y657" s="6" t="str">
        <f aca="false">SUBSTITUTE(X657,Y$2,Y$1)</f>
        <v>Zmień serwer domeny</v>
      </c>
      <c r="Z657" s="6" t="str">
        <f aca="false">SUBSTITUTE(Y657,Z$2,Z$1)</f>
        <v>Zmień serwer domeny</v>
      </c>
      <c r="AA657" s="6" t="str">
        <f aca="false">SUBSTITUTE(Z657,AA$2,AA$1)</f>
        <v>Zmień serwer domeny</v>
      </c>
      <c r="AB657" s="6" t="str">
        <f aca="false">SUBSTITUTE(AA657,AB$2,AB$1)</f>
        <v>Zmień serwer domeny</v>
      </c>
      <c r="AC657" s="6" t="str">
        <f aca="false">SUBSTITUTE(AB657,AC$2,AC$1)</f>
        <v>Zmień_serwer_domeny</v>
      </c>
      <c r="AD657" s="6" t="str">
        <f aca="false">SUBSTITUTE(AC657,AD$2,AD$1)</f>
        <v>Zmień_serwer_domeny</v>
      </c>
      <c r="AE657" s="6" t="str">
        <f aca="false">SUBSTITUTE(AD657,AE$2,AE$1)</f>
        <v>Zmień_serwer_domeny</v>
      </c>
      <c r="AF657" s="6" t="str">
        <f aca="false">SUBSTITUTE(AE657,AF$2,AF$1)</f>
        <v>Zmień_serwer_domeny</v>
      </c>
      <c r="AG657" s="6" t="str">
        <f aca="false">SUBSTITUTE(AF657,AG$2,AG$1)</f>
        <v>Zmień_serwer_domeny</v>
      </c>
      <c r="AH657" s="6" t="str">
        <f aca="false">SUBSTITUTE(AG657,AH$2,AH$1)</f>
        <v>Zmień_serwer_domeny</v>
      </c>
      <c r="AI657" s="6" t="str">
        <f aca="false">SUBSTITUTE(AH657,AI$2,AI$1)</f>
        <v>Zmień_serwer_domeny</v>
      </c>
      <c r="AJ657" s="6" t="str">
        <f aca="false">SUBSTITUTE(AI657,AJ$2,AJ$1)</f>
        <v>Zmień_serwer_domeny</v>
      </c>
      <c r="AK657" s="6" t="str">
        <f aca="false">SUBSTITUTE(AJ657,AK$2,AK$1)</f>
        <v>Zmień_serwer_domeny</v>
      </c>
      <c r="AL657" s="6" t="str">
        <f aca="false">SUBSTITUTE(AK657,AL$2,AL$1)</f>
        <v>Zmien_serwer_domeny</v>
      </c>
      <c r="AM657" s="6" t="str">
        <f aca="false">SUBSTITUTE(AL657,AM$2,AM$1)</f>
        <v>Zmien_serwer_domeny</v>
      </c>
      <c r="AN657" s="6" t="str">
        <f aca="false">SUBSTITUTE(AM657,AN$2,AN$1)</f>
        <v>Zmien_serwer_domeny</v>
      </c>
      <c r="AO657" s="6" t="str">
        <f aca="false">SUBSTITUTE(AN657,AO$2,AO$1)</f>
        <v>Zmien_serwer_domeny</v>
      </c>
      <c r="AP657" s="6" t="str">
        <f aca="false">SUBSTITUTE(AO657,AP$2,AP$1)</f>
        <v>Zmien_serwer_domeny</v>
      </c>
      <c r="AQ657" s="6" t="str">
        <f aca="false">SUBSTITUTE(AP657,AQ$2,AQ$1)</f>
        <v>Zmien_serwer_domeny</v>
      </c>
      <c r="AR657" s="6" t="str">
        <f aca="false">SUBSTITUTE(AQ657,AR$2,AR$1)</f>
        <v>Zmien_serwer_domeny</v>
      </c>
      <c r="AS657" s="6" t="str">
        <f aca="false">SUBSTITUTE(AR657,AS$2,AS$1)</f>
        <v>Zmien_serwer_domeny</v>
      </c>
      <c r="AT657" s="6" t="str">
        <f aca="false">SUBSTITUTE(AS657,AT$2,AT$1)</f>
        <v>Zmien_serwer_domeny</v>
      </c>
      <c r="AU657" s="6" t="str">
        <f aca="false">SUBSTITUTE(AT657,AU$2,AU$1)</f>
        <v>Zmien_serwer_domeny</v>
      </c>
    </row>
    <row r="658" customFormat="false" ht="12.75" hidden="false" customHeight="false" outlineLevel="0" collapsed="false">
      <c r="A658" s="0" t="n">
        <v>656</v>
      </c>
      <c r="B658" s="10" t="str">
        <f aca="false">IF(AND(ISTEXT(VLOOKUP(D658,D$3:D657,1,0)),NOT(ISBLANK(E658))),IF(EXACT(VLOOKUP(D658,D$3:D657,1,0),D658),CONCATENATE(TEXT(MATCH(D658,D$3:D657,0),"###"),"-Identyczny"),CONCATENATE(TEXT(MATCH(D658,D$3:D657,0),"###"),"-Podobny")),"")</f>
        <v/>
      </c>
      <c r="C658" s="10"/>
      <c r="D658" s="1" t="str">
        <f aca="false">IF(ISTEXT(C658),C658,AU658)</f>
        <v>Znajdz_jednostke_organizacyjna</v>
      </c>
      <c r="E658" s="1" t="s">
        <v>718</v>
      </c>
      <c r="F658" s="6" t="str">
        <f aca="false">IF(E658="",CONCATENATE(D658,"=",D658),CONCATENATE(D658,"=",E658))</f>
        <v>Znajdz_jednostke_organizacyjna=Znajdź jednostkę organizacyjna</v>
      </c>
      <c r="G658" s="6" t="str">
        <f aca="false">CONCATENATE("&lt;bean:message key=",CHAR(34),D658,CHAR(34),"/&gt;")</f>
        <v>&lt;bean:message key="Znajdz_jednostke_organizacyjna"/&gt;</v>
      </c>
      <c r="H658" s="6" t="str">
        <f aca="false">CONCATENATE("&lt;bean:define id=",CHAR(34),D658,CHAR(34),"&gt;&lt;bean:message key=",CHAR(34),D658,CHAR(34),"/&gt;&lt;/bean:define&gt;")</f>
        <v>&lt;bean:define id="Znajdz_jednostke_organizacyjna"&gt;&lt;bean:message key="Znajdz_jednostke_organizacyjna"/&gt;&lt;/bean:define&gt;</v>
      </c>
      <c r="I658" s="6" t="str">
        <f aca="false">CONCATENATE("&lt;%=",D658,"%&gt;")</f>
        <v>&lt;%=Znajdz_jednostke_organizacyjna%&gt;</v>
      </c>
      <c r="J658" s="6" t="str">
        <f aca="false">CONCATENATE($J$1,".getString(",CHAR(34),D658,CHAR(34),")")</f>
        <v>oMessage.getString("Znajdz_jednostke_organizacyjna")</v>
      </c>
      <c r="K658" s="6" t="str">
        <f aca="false">CONCATENATE(CHAR(34),"+",$J$1,".getString(",CHAR(34),D658,CHAR(34),")+",CHAR(34))</f>
        <v>"+oMessage.getString("Znajdz_jednostke_organizacyjna")+"</v>
      </c>
      <c r="L658" s="6" t="str">
        <f aca="false">$E658</f>
        <v>Znajdź jednostkę organizacyjna</v>
      </c>
      <c r="M658" s="6" t="str">
        <f aca="false">SUBSTITUTE(L658,M$2,M$1)</f>
        <v>Znajdź jednostkę organizacyjna</v>
      </c>
      <c r="N658" s="6" t="str">
        <f aca="false">SUBSTITUTE(M658,N$2,N$1)</f>
        <v>Znajdź jednostkę organizacyjna</v>
      </c>
      <c r="O658" s="6" t="str">
        <f aca="false">SUBSTITUTE(N658,O$2,O$1)</f>
        <v>Znajdź jednostkę organizacyjna</v>
      </c>
      <c r="P658" s="6" t="str">
        <f aca="false">SUBSTITUTE(O658,P$2,P$1)</f>
        <v>Znajdź jednostkę organizacyjna</v>
      </c>
      <c r="Q658" s="6" t="str">
        <f aca="false">SUBSTITUTE(P658,Q$2,Q$1)</f>
        <v>Znajdź jednostkę organizacyjna</v>
      </c>
      <c r="R658" s="6" t="str">
        <f aca="false">SUBSTITUTE(Q658,R$2,R$1)</f>
        <v>Znajdź jednostkę organizacyjna</v>
      </c>
      <c r="S658" s="6" t="str">
        <f aca="false">SUBSTITUTE(R658,S$2,S$1)</f>
        <v>Znajdź jednostkę organizacyjna</v>
      </c>
      <c r="T658" s="6" t="str">
        <f aca="false">SUBSTITUTE(S658,T$2,T$1)</f>
        <v>Znajdź jednostkę organizacyjna</v>
      </c>
      <c r="U658" s="6" t="str">
        <f aca="false">SUBSTITUTE(T658,U$2,U$1)</f>
        <v>Znajdź jednostkę organizacyjna</v>
      </c>
      <c r="V658" s="6" t="str">
        <f aca="false">SUBSTITUTE(U658,V$2,V$1)</f>
        <v>Znajdź jednostkę organizacyjna</v>
      </c>
      <c r="W658" s="6" t="str">
        <f aca="false">SUBSTITUTE(V658,W$2,W$1)</f>
        <v>Znajdź jednostkę organizacyjna</v>
      </c>
      <c r="X658" s="6" t="str">
        <f aca="false">SUBSTITUTE(W658,X$2,X$1)</f>
        <v>Znajdź jednostkę organizacyjna</v>
      </c>
      <c r="Y658" s="6" t="str">
        <f aca="false">SUBSTITUTE(X658,Y$2,Y$1)</f>
        <v>Znajdź jednostkę organizacyjna</v>
      </c>
      <c r="Z658" s="6" t="str">
        <f aca="false">SUBSTITUTE(Y658,Z$2,Z$1)</f>
        <v>Znajdź jednostkę organizacyjna</v>
      </c>
      <c r="AA658" s="6" t="str">
        <f aca="false">SUBSTITUTE(Z658,AA$2,AA$1)</f>
        <v>Znajdź jednostkę organizacyjna</v>
      </c>
      <c r="AB658" s="6" t="str">
        <f aca="false">SUBSTITUTE(AA658,AB$2,AB$1)</f>
        <v>Znajdź jednostkę organizacyjna</v>
      </c>
      <c r="AC658" s="6" t="str">
        <f aca="false">SUBSTITUTE(AB658,AC$2,AC$1)</f>
        <v>Znajdź_jednostkę_organizacyjna</v>
      </c>
      <c r="AD658" s="6" t="str">
        <f aca="false">SUBSTITUTE(AC658,AD$2,AD$1)</f>
        <v>Znajdź_jednostke_organizacyjna</v>
      </c>
      <c r="AE658" s="6" t="str">
        <f aca="false">SUBSTITUTE(AD658,AE$2,AE$1)</f>
        <v>Znajdź_jednostke_organizacyjna</v>
      </c>
      <c r="AF658" s="6" t="str">
        <f aca="false">SUBSTITUTE(AE658,AF$2,AF$1)</f>
        <v>Znajdź_jednostke_organizacyjna</v>
      </c>
      <c r="AG658" s="6" t="str">
        <f aca="false">SUBSTITUTE(AF658,AG$2,AG$1)</f>
        <v>Znajdź_jednostke_organizacyjna</v>
      </c>
      <c r="AH658" s="6" t="str">
        <f aca="false">SUBSTITUTE(AG658,AH$2,AH$1)</f>
        <v>Znajdź_jednostke_organizacyjna</v>
      </c>
      <c r="AI658" s="6" t="str">
        <f aca="false">SUBSTITUTE(AH658,AI$2,AI$1)</f>
        <v>Znajdź_jednostke_organizacyjna</v>
      </c>
      <c r="AJ658" s="6" t="str">
        <f aca="false">SUBSTITUTE(AI658,AJ$2,AJ$1)</f>
        <v>Znajdz_jednostke_organizacyjna</v>
      </c>
      <c r="AK658" s="6" t="str">
        <f aca="false">SUBSTITUTE(AJ658,AK$2,AK$1)</f>
        <v>Znajdz_jednostke_organizacyjna</v>
      </c>
      <c r="AL658" s="6" t="str">
        <f aca="false">SUBSTITUTE(AK658,AL$2,AL$1)</f>
        <v>Znajdz_jednostke_organizacyjna</v>
      </c>
      <c r="AM658" s="6" t="str">
        <f aca="false">SUBSTITUTE(AL658,AM$2,AM$1)</f>
        <v>Znajdz_jednostke_organizacyjna</v>
      </c>
      <c r="AN658" s="6" t="str">
        <f aca="false">SUBSTITUTE(AM658,AN$2,AN$1)</f>
        <v>Znajdz_jednostke_organizacyjna</v>
      </c>
      <c r="AO658" s="6" t="str">
        <f aca="false">SUBSTITUTE(AN658,AO$2,AO$1)</f>
        <v>Znajdz_jednostke_organizacyjna</v>
      </c>
      <c r="AP658" s="6" t="str">
        <f aca="false">SUBSTITUTE(AO658,AP$2,AP$1)</f>
        <v>Znajdz_jednostke_organizacyjna</v>
      </c>
      <c r="AQ658" s="6" t="str">
        <f aca="false">SUBSTITUTE(AP658,AQ$2,AQ$1)</f>
        <v>Znajdz_jednostke_organizacyjna</v>
      </c>
      <c r="AR658" s="6" t="str">
        <f aca="false">SUBSTITUTE(AQ658,AR$2,AR$1)</f>
        <v>Znajdz_jednostke_organizacyjna</v>
      </c>
      <c r="AS658" s="6" t="str">
        <f aca="false">SUBSTITUTE(AR658,AS$2,AS$1)</f>
        <v>Znajdz_jednostke_organizacyjna</v>
      </c>
      <c r="AT658" s="6" t="str">
        <f aca="false">SUBSTITUTE(AS658,AT$2,AT$1)</f>
        <v>Znajdz_jednostke_organizacyjna</v>
      </c>
      <c r="AU658" s="6" t="str">
        <f aca="false">SUBSTITUTE(AT658,AU$2,AU$1)</f>
        <v>Znajdz_jednostke_organizacyjna</v>
      </c>
    </row>
    <row r="659" customFormat="false" ht="12.75" hidden="false" customHeight="false" outlineLevel="0" collapsed="false">
      <c r="A659" s="0" t="n">
        <v>657</v>
      </c>
      <c r="B659" s="10" t="str">
        <f aca="false">IF(AND(ISTEXT(VLOOKUP(D659,D$3:D658,1,0)),NOT(ISBLANK(E659))),IF(EXACT(VLOOKUP(D659,D$3:D658,1,0),D659),CONCATENATE(TEXT(MATCH(D659,D$3:D658,0),"###"),"-Identyczny"),CONCATENATE(TEXT(MATCH(D659,D$3:D658,0),"###"),"-Podobny")),"")</f>
        <v/>
      </c>
      <c r="C659" s="10"/>
      <c r="D659" s="1" t="str">
        <f aca="false">IF(ISTEXT(C659),C659,AU659)</f>
        <v>Znajdz_stanowisko</v>
      </c>
      <c r="E659" s="1" t="s">
        <v>719</v>
      </c>
      <c r="F659" s="6" t="str">
        <f aca="false">IF(E659="",CONCATENATE(D659,"=",D659),CONCATENATE(D659,"=",E659))</f>
        <v>Znajdz_stanowisko=Znajdź stanowisko</v>
      </c>
      <c r="G659" s="6" t="str">
        <f aca="false">CONCATENATE("&lt;bean:message key=",CHAR(34),D659,CHAR(34),"/&gt;")</f>
        <v>&lt;bean:message key="Znajdz_stanowisko"/&gt;</v>
      </c>
      <c r="H659" s="6" t="str">
        <f aca="false">CONCATENATE("&lt;bean:define id=",CHAR(34),D659,CHAR(34),"&gt;&lt;bean:message key=",CHAR(34),D659,CHAR(34),"/&gt;&lt;/bean:define&gt;")</f>
        <v>&lt;bean:define id="Znajdz_stanowisko"&gt;&lt;bean:message key="Znajdz_stanowisko"/&gt;&lt;/bean:define&gt;</v>
      </c>
      <c r="I659" s="6" t="str">
        <f aca="false">CONCATENATE("&lt;%=",D659,"%&gt;")</f>
        <v>&lt;%=Znajdz_stanowisko%&gt;</v>
      </c>
      <c r="J659" s="6" t="str">
        <f aca="false">CONCATENATE($J$1,".getString(",CHAR(34),D659,CHAR(34),")")</f>
        <v>oMessage.getString("Znajdz_stanowisko")</v>
      </c>
      <c r="K659" s="6" t="str">
        <f aca="false">CONCATENATE(CHAR(34),"+",$J$1,".getString(",CHAR(34),D659,CHAR(34),")+",CHAR(34))</f>
        <v>"+oMessage.getString("Znajdz_stanowisko")+"</v>
      </c>
      <c r="L659" s="6" t="str">
        <f aca="false">$E659</f>
        <v>Znajdź stanowisko</v>
      </c>
      <c r="M659" s="6" t="str">
        <f aca="false">SUBSTITUTE(L659,M$2,M$1)</f>
        <v>Znajdź stanowisko</v>
      </c>
      <c r="N659" s="6" t="str">
        <f aca="false">SUBSTITUTE(M659,N$2,N$1)</f>
        <v>Znajdź stanowisko</v>
      </c>
      <c r="O659" s="6" t="str">
        <f aca="false">SUBSTITUTE(N659,O$2,O$1)</f>
        <v>Znajdź stanowisko</v>
      </c>
      <c r="P659" s="6" t="str">
        <f aca="false">SUBSTITUTE(O659,P$2,P$1)</f>
        <v>Znajdź stanowisko</v>
      </c>
      <c r="Q659" s="6" t="str">
        <f aca="false">SUBSTITUTE(P659,Q$2,Q$1)</f>
        <v>Znajdź stanowisko</v>
      </c>
      <c r="R659" s="6" t="str">
        <f aca="false">SUBSTITUTE(Q659,R$2,R$1)</f>
        <v>Znajdź stanowisko</v>
      </c>
      <c r="S659" s="6" t="str">
        <f aca="false">SUBSTITUTE(R659,S$2,S$1)</f>
        <v>Znajdź stanowisko</v>
      </c>
      <c r="T659" s="6" t="str">
        <f aca="false">SUBSTITUTE(S659,T$2,T$1)</f>
        <v>Znajdź stanowisko</v>
      </c>
      <c r="U659" s="6" t="str">
        <f aca="false">SUBSTITUTE(T659,U$2,U$1)</f>
        <v>Znajdź stanowisko</v>
      </c>
      <c r="V659" s="6" t="str">
        <f aca="false">SUBSTITUTE(U659,V$2,V$1)</f>
        <v>Znajdź stanowisko</v>
      </c>
      <c r="W659" s="6" t="str">
        <f aca="false">SUBSTITUTE(V659,W$2,W$1)</f>
        <v>Znajdź stanowisko</v>
      </c>
      <c r="X659" s="6" t="str">
        <f aca="false">SUBSTITUTE(W659,X$2,X$1)</f>
        <v>Znajdź stanowisko</v>
      </c>
      <c r="Y659" s="6" t="str">
        <f aca="false">SUBSTITUTE(X659,Y$2,Y$1)</f>
        <v>Znajdź stanowisko</v>
      </c>
      <c r="Z659" s="6" t="str">
        <f aca="false">SUBSTITUTE(Y659,Z$2,Z$1)</f>
        <v>Znajdź stanowisko</v>
      </c>
      <c r="AA659" s="6" t="str">
        <f aca="false">SUBSTITUTE(Z659,AA$2,AA$1)</f>
        <v>Znajdź stanowisko</v>
      </c>
      <c r="AB659" s="6" t="str">
        <f aca="false">SUBSTITUTE(AA659,AB$2,AB$1)</f>
        <v>Znajdź stanowisko</v>
      </c>
      <c r="AC659" s="6" t="str">
        <f aca="false">SUBSTITUTE(AB659,AC$2,AC$1)</f>
        <v>Znajdź_stanowisko</v>
      </c>
      <c r="AD659" s="6" t="str">
        <f aca="false">SUBSTITUTE(AC659,AD$2,AD$1)</f>
        <v>Znajdź_stanowisko</v>
      </c>
      <c r="AE659" s="6" t="str">
        <f aca="false">SUBSTITUTE(AD659,AE$2,AE$1)</f>
        <v>Znajdź_stanowisko</v>
      </c>
      <c r="AF659" s="6" t="str">
        <f aca="false">SUBSTITUTE(AE659,AF$2,AF$1)</f>
        <v>Znajdź_stanowisko</v>
      </c>
      <c r="AG659" s="6" t="str">
        <f aca="false">SUBSTITUTE(AF659,AG$2,AG$1)</f>
        <v>Znajdź_stanowisko</v>
      </c>
      <c r="AH659" s="6" t="str">
        <f aca="false">SUBSTITUTE(AG659,AH$2,AH$1)</f>
        <v>Znajdź_stanowisko</v>
      </c>
      <c r="AI659" s="6" t="str">
        <f aca="false">SUBSTITUTE(AH659,AI$2,AI$1)</f>
        <v>Znajdź_stanowisko</v>
      </c>
      <c r="AJ659" s="6" t="str">
        <f aca="false">SUBSTITUTE(AI659,AJ$2,AJ$1)</f>
        <v>Znajdz_stanowisko</v>
      </c>
      <c r="AK659" s="6" t="str">
        <f aca="false">SUBSTITUTE(AJ659,AK$2,AK$1)</f>
        <v>Znajdz_stanowisko</v>
      </c>
      <c r="AL659" s="6" t="str">
        <f aca="false">SUBSTITUTE(AK659,AL$2,AL$1)</f>
        <v>Znajdz_stanowisko</v>
      </c>
      <c r="AM659" s="6" t="str">
        <f aca="false">SUBSTITUTE(AL659,AM$2,AM$1)</f>
        <v>Znajdz_stanowisko</v>
      </c>
      <c r="AN659" s="6" t="str">
        <f aca="false">SUBSTITUTE(AM659,AN$2,AN$1)</f>
        <v>Znajdz_stanowisko</v>
      </c>
      <c r="AO659" s="6" t="str">
        <f aca="false">SUBSTITUTE(AN659,AO$2,AO$1)</f>
        <v>Znajdz_stanowisko</v>
      </c>
      <c r="AP659" s="6" t="str">
        <f aca="false">SUBSTITUTE(AO659,AP$2,AP$1)</f>
        <v>Znajdz_stanowisko</v>
      </c>
      <c r="AQ659" s="6" t="str">
        <f aca="false">SUBSTITUTE(AP659,AQ$2,AQ$1)</f>
        <v>Znajdz_stanowisko</v>
      </c>
      <c r="AR659" s="6" t="str">
        <f aca="false">SUBSTITUTE(AQ659,AR$2,AR$1)</f>
        <v>Znajdz_stanowisko</v>
      </c>
      <c r="AS659" s="6" t="str">
        <f aca="false">SUBSTITUTE(AR659,AS$2,AS$1)</f>
        <v>Znajdz_stanowisko</v>
      </c>
      <c r="AT659" s="6" t="str">
        <f aca="false">SUBSTITUTE(AS659,AT$2,AT$1)</f>
        <v>Znajdz_stanowisko</v>
      </c>
      <c r="AU659" s="6" t="str">
        <f aca="false">SUBSTITUTE(AT659,AU$2,AU$1)</f>
        <v>Znajdz_stanowisko</v>
      </c>
    </row>
    <row r="660" customFormat="false" ht="12.75" hidden="false" customHeight="false" outlineLevel="0" collapsed="false">
      <c r="A660" s="0" t="n">
        <v>658</v>
      </c>
      <c r="B660" s="10" t="str">
        <f aca="false">IF(AND(ISTEXT(VLOOKUP(D660,D$3:D659,1,0)),NOT(ISBLANK(E660))),IF(EXACT(VLOOKUP(D660,D$3:D659,1,0),D660),CONCATENATE(TEXT(MATCH(D660,D$3:D659,0),"###"),"-Identyczny"),CONCATENATE(TEXT(MATCH(D660,D$3:D659,0),"###"),"-Podobny")),"")</f>
        <v/>
      </c>
      <c r="C660" s="10"/>
      <c r="D660" s="1" t="str">
        <f aca="false">IF(ISTEXT(C660),C660,AU660)</f>
        <v>Zrodlo_powiadomienia</v>
      </c>
      <c r="E660" s="1" t="s">
        <v>720</v>
      </c>
      <c r="F660" s="6" t="str">
        <f aca="false">IF(E660="",CONCATENATE(D660,"=",D660),CONCATENATE(D660,"=",E660))</f>
        <v>Zrodlo_powiadomienia=Źródło powiadomienia</v>
      </c>
      <c r="G660" s="6" t="str">
        <f aca="false">CONCATENATE("&lt;bean:message key=",CHAR(34),D660,CHAR(34),"/&gt;")</f>
        <v>&lt;bean:message key="Zrodlo_powiadomienia"/&gt;</v>
      </c>
      <c r="H660" s="6" t="str">
        <f aca="false">CONCATENATE("&lt;bean:define id=",CHAR(34),D660,CHAR(34),"&gt;&lt;bean:message key=",CHAR(34),D660,CHAR(34),"/&gt;&lt;/bean:define&gt;")</f>
        <v>&lt;bean:define id="Zrodlo_powiadomienia"&gt;&lt;bean:message key="Zrodlo_powiadomienia"/&gt;&lt;/bean:define&gt;</v>
      </c>
      <c r="I660" s="6" t="str">
        <f aca="false">CONCATENATE("&lt;%=",D660,"%&gt;")</f>
        <v>&lt;%=Zrodlo_powiadomienia%&gt;</v>
      </c>
      <c r="J660" s="6" t="str">
        <f aca="false">CONCATENATE($J$1,".getString(",CHAR(34),D660,CHAR(34),")")</f>
        <v>oMessage.getString("Zrodlo_powiadomienia")</v>
      </c>
      <c r="K660" s="6" t="str">
        <f aca="false">CONCATENATE(CHAR(34),"+",$J$1,".getString(",CHAR(34),D660,CHAR(34),")+",CHAR(34))</f>
        <v>"+oMessage.getString("Zrodlo_powiadomienia")+"</v>
      </c>
      <c r="L660" s="6" t="str">
        <f aca="false">$E660</f>
        <v>Źródło powiadomienia</v>
      </c>
      <c r="M660" s="6" t="str">
        <f aca="false">SUBSTITUTE(L660,M$2,M$1)</f>
        <v>Źródło powiadomienia</v>
      </c>
      <c r="N660" s="6" t="str">
        <f aca="false">SUBSTITUTE(M660,N$2,N$1)</f>
        <v>Źródło powiadomienia</v>
      </c>
      <c r="O660" s="6" t="str">
        <f aca="false">SUBSTITUTE(N660,O$2,O$1)</f>
        <v>Źródło powiadomienia</v>
      </c>
      <c r="P660" s="6" t="str">
        <f aca="false">SUBSTITUTE(O660,P$2,P$1)</f>
        <v>Źródło powiadomienia</v>
      </c>
      <c r="Q660" s="6" t="str">
        <f aca="false">SUBSTITUTE(P660,Q$2,Q$1)</f>
        <v>Źródło powiadomienia</v>
      </c>
      <c r="R660" s="6" t="str">
        <f aca="false">SUBSTITUTE(Q660,R$2,R$1)</f>
        <v>Źródło powiadomienia</v>
      </c>
      <c r="S660" s="6" t="str">
        <f aca="false">SUBSTITUTE(R660,S$2,S$1)</f>
        <v>Źródło powiadomienia</v>
      </c>
      <c r="T660" s="6" t="str">
        <f aca="false">SUBSTITUTE(S660,T$2,T$1)</f>
        <v>Źródło powiadomienia</v>
      </c>
      <c r="U660" s="6" t="str">
        <f aca="false">SUBSTITUTE(T660,U$2,U$1)</f>
        <v>Źródło powiadomienia</v>
      </c>
      <c r="V660" s="6" t="str">
        <f aca="false">SUBSTITUTE(U660,V$2,V$1)</f>
        <v>Źródło powiadomienia</v>
      </c>
      <c r="W660" s="6" t="str">
        <f aca="false">SUBSTITUTE(V660,W$2,W$1)</f>
        <v>Źródło powiadomienia</v>
      </c>
      <c r="X660" s="6" t="str">
        <f aca="false">SUBSTITUTE(W660,X$2,X$1)</f>
        <v>Źródło powiadomienia</v>
      </c>
      <c r="Y660" s="6" t="str">
        <f aca="false">SUBSTITUTE(X660,Y$2,Y$1)</f>
        <v>Źródło powiadomienia</v>
      </c>
      <c r="Z660" s="6" t="str">
        <f aca="false">SUBSTITUTE(Y660,Z$2,Z$1)</f>
        <v>Źródło powiadomienia</v>
      </c>
      <c r="AA660" s="6" t="str">
        <f aca="false">SUBSTITUTE(Z660,AA$2,AA$1)</f>
        <v>Źródło powiadomienia</v>
      </c>
      <c r="AB660" s="6" t="str">
        <f aca="false">SUBSTITUTE(AA660,AB$2,AB$1)</f>
        <v>Źródło powiadomienia</v>
      </c>
      <c r="AC660" s="6" t="str">
        <f aca="false">SUBSTITUTE(AB660,AC$2,AC$1)</f>
        <v>Źródło_powiadomienia</v>
      </c>
      <c r="AD660" s="6" t="str">
        <f aca="false">SUBSTITUTE(AC660,AD$2,AD$1)</f>
        <v>Źródło_powiadomienia</v>
      </c>
      <c r="AE660" s="6" t="str">
        <f aca="false">SUBSTITUTE(AD660,AE$2,AE$1)</f>
        <v>Źrodło_powiadomienia</v>
      </c>
      <c r="AF660" s="6" t="str">
        <f aca="false">SUBSTITUTE(AE660,AF$2,AF$1)</f>
        <v>Źrodło_powiadomienia</v>
      </c>
      <c r="AG660" s="6" t="str">
        <f aca="false">SUBSTITUTE(AF660,AG$2,AG$1)</f>
        <v>Źrodło_powiadomienia</v>
      </c>
      <c r="AH660" s="6" t="str">
        <f aca="false">SUBSTITUTE(AG660,AH$2,AH$1)</f>
        <v>Źrodlo_powiadomienia</v>
      </c>
      <c r="AI660" s="6" t="str">
        <f aca="false">SUBSTITUTE(AH660,AI$2,AI$1)</f>
        <v>Źrodlo_powiadomienia</v>
      </c>
      <c r="AJ660" s="6" t="str">
        <f aca="false">SUBSTITUTE(AI660,AJ$2,AJ$1)</f>
        <v>Źrodlo_powiadomienia</v>
      </c>
      <c r="AK660" s="6" t="str">
        <f aca="false">SUBSTITUTE(AJ660,AK$2,AK$1)</f>
        <v>Źrodlo_powiadomienia</v>
      </c>
      <c r="AL660" s="6" t="str">
        <f aca="false">SUBSTITUTE(AK660,AL$2,AL$1)</f>
        <v>Źrodlo_powiadomienia</v>
      </c>
      <c r="AM660" s="6" t="str">
        <f aca="false">SUBSTITUTE(AL660,AM$2,AM$1)</f>
        <v>Źrodlo_powiadomienia</v>
      </c>
      <c r="AN660" s="6" t="str">
        <f aca="false">SUBSTITUTE(AM660,AN$2,AN$1)</f>
        <v>Źrodlo_powiadomienia</v>
      </c>
      <c r="AO660" s="6" t="str">
        <f aca="false">SUBSTITUTE(AN660,AO$2,AO$1)</f>
        <v>Źrodlo_powiadomienia</v>
      </c>
      <c r="AP660" s="6" t="str">
        <f aca="false">SUBSTITUTE(AO660,AP$2,AP$1)</f>
        <v>Źrodlo_powiadomienia</v>
      </c>
      <c r="AQ660" s="6" t="str">
        <f aca="false">SUBSTITUTE(AP660,AQ$2,AQ$1)</f>
        <v>Źrodlo_powiadomienia</v>
      </c>
      <c r="AR660" s="6" t="str">
        <f aca="false">SUBSTITUTE(AQ660,AR$2,AR$1)</f>
        <v>Źrodlo_powiadomienia</v>
      </c>
      <c r="AS660" s="6" t="str">
        <f aca="false">SUBSTITUTE(AR660,AS$2,AS$1)</f>
        <v>Zrodlo_powiadomienia</v>
      </c>
      <c r="AT660" s="6" t="str">
        <f aca="false">SUBSTITUTE(AS660,AT$2,AT$1)</f>
        <v>Zrodlo_powiadomienia</v>
      </c>
      <c r="AU660" s="6" t="str">
        <f aca="false">SUBSTITUTE(AT660,AU$2,AU$1)</f>
        <v>Zrodlo_powiadomienia</v>
      </c>
    </row>
    <row r="661" customFormat="false" ht="12.75" hidden="false" customHeight="false" outlineLevel="0" collapsed="false">
      <c r="A661" s="0" t="n">
        <v>659</v>
      </c>
      <c r="B661" s="10" t="str">
        <f aca="false">IF(AND(ISTEXT(VLOOKUP(D661,D$3:D660,1,0)),NOT(ISBLANK(E661))),IF(EXACT(VLOOKUP(D661,D$3:D660,1,0),D661),CONCATENATE(TEXT(MATCH(D661,D$3:D660,0),"###"),"-Identyczny"),CONCATENATE(TEXT(MATCH(D661,D$3:D660,0),"###"),"-Podobny")),"")</f>
        <v/>
      </c>
      <c r="C661" s="10"/>
      <c r="D661" s="1" t="str">
        <f aca="false">IF(ISTEXT(C661),C661,AU661)</f>
        <v>Szukana_fraza</v>
      </c>
      <c r="E661" s="1" t="s">
        <v>721</v>
      </c>
      <c r="F661" s="6" t="str">
        <f aca="false">IF(E661="",CONCATENATE(D661,"=",D661),CONCATENATE(D661,"=",E661))</f>
        <v>Szukana_fraza=Szukana fraza</v>
      </c>
      <c r="G661" s="6" t="str">
        <f aca="false">CONCATENATE("&lt;bean:message key=",CHAR(34),D661,CHAR(34),"/&gt;")</f>
        <v>&lt;bean:message key="Szukana_fraza"/&gt;</v>
      </c>
      <c r="H661" s="6" t="str">
        <f aca="false">CONCATENATE("&lt;bean:define id=",CHAR(34),D661,CHAR(34),"&gt;&lt;bean:message key=",CHAR(34),D661,CHAR(34),"/&gt;&lt;/bean:define&gt;")</f>
        <v>&lt;bean:define id="Szukana_fraza"&gt;&lt;bean:message key="Szukana_fraza"/&gt;&lt;/bean:define&gt;</v>
      </c>
      <c r="I661" s="6" t="str">
        <f aca="false">CONCATENATE("&lt;%=",D661,"%&gt;")</f>
        <v>&lt;%=Szukana_fraza%&gt;</v>
      </c>
      <c r="J661" s="6" t="str">
        <f aca="false">CONCATENATE($J$1,".getString(",CHAR(34),D661,CHAR(34),")")</f>
        <v>oMessage.getString("Szukana_fraza")</v>
      </c>
      <c r="K661" s="6" t="str">
        <f aca="false">CONCATENATE(CHAR(34),"+",$J$1,".getString(",CHAR(34),D661,CHAR(34),")+",CHAR(34))</f>
        <v>"+oMessage.getString("Szukana_fraza")+"</v>
      </c>
      <c r="L661" s="6" t="str">
        <f aca="false">$E661</f>
        <v>Szukana fraza</v>
      </c>
      <c r="M661" s="6" t="str">
        <f aca="false">SUBSTITUTE(L661,M$2,M$1)</f>
        <v>Szukana fraza</v>
      </c>
      <c r="N661" s="6" t="str">
        <f aca="false">SUBSTITUTE(M661,N$2,N$1)</f>
        <v>Szukana fraza</v>
      </c>
      <c r="O661" s="6" t="str">
        <f aca="false">SUBSTITUTE(N661,O$2,O$1)</f>
        <v>Szukana fraza</v>
      </c>
      <c r="P661" s="6" t="str">
        <f aca="false">SUBSTITUTE(O661,P$2,P$1)</f>
        <v>Szukana fraza</v>
      </c>
      <c r="Q661" s="6" t="str">
        <f aca="false">SUBSTITUTE(P661,Q$2,Q$1)</f>
        <v>Szukana fraza</v>
      </c>
      <c r="R661" s="6" t="str">
        <f aca="false">SUBSTITUTE(Q661,R$2,R$1)</f>
        <v>Szukana fraza</v>
      </c>
      <c r="S661" s="6" t="str">
        <f aca="false">SUBSTITUTE(R661,S$2,S$1)</f>
        <v>Szukana fraza</v>
      </c>
      <c r="T661" s="6" t="str">
        <f aca="false">SUBSTITUTE(S661,T$2,T$1)</f>
        <v>Szukana fraza</v>
      </c>
      <c r="U661" s="6" t="str">
        <f aca="false">SUBSTITUTE(T661,U$2,U$1)</f>
        <v>Szukana fraza</v>
      </c>
      <c r="V661" s="6" t="str">
        <f aca="false">SUBSTITUTE(U661,V$2,V$1)</f>
        <v>Szukana fraza</v>
      </c>
      <c r="W661" s="6" t="str">
        <f aca="false">SUBSTITUTE(V661,W$2,W$1)</f>
        <v>Szukana fraza</v>
      </c>
      <c r="X661" s="6" t="str">
        <f aca="false">SUBSTITUTE(W661,X$2,X$1)</f>
        <v>Szukana fraza</v>
      </c>
      <c r="Y661" s="6" t="str">
        <f aca="false">SUBSTITUTE(X661,Y$2,Y$1)</f>
        <v>Szukana fraza</v>
      </c>
      <c r="Z661" s="6" t="str">
        <f aca="false">SUBSTITUTE(Y661,Z$2,Z$1)</f>
        <v>Szukana fraza</v>
      </c>
      <c r="AA661" s="6" t="str">
        <f aca="false">SUBSTITUTE(Z661,AA$2,AA$1)</f>
        <v>Szukana fraza</v>
      </c>
      <c r="AB661" s="6" t="str">
        <f aca="false">SUBSTITUTE(AA661,AB$2,AB$1)</f>
        <v>Szukana fraza</v>
      </c>
      <c r="AC661" s="6" t="str">
        <f aca="false">SUBSTITUTE(AB661,AC$2,AC$1)</f>
        <v>Szukana_fraza</v>
      </c>
      <c r="AD661" s="6" t="str">
        <f aca="false">SUBSTITUTE(AC661,AD$2,AD$1)</f>
        <v>Szukana_fraza</v>
      </c>
      <c r="AE661" s="6" t="str">
        <f aca="false">SUBSTITUTE(AD661,AE$2,AE$1)</f>
        <v>Szukana_fraza</v>
      </c>
      <c r="AF661" s="6" t="str">
        <f aca="false">SUBSTITUTE(AE661,AF$2,AF$1)</f>
        <v>Szukana_fraza</v>
      </c>
      <c r="AG661" s="6" t="str">
        <f aca="false">SUBSTITUTE(AF661,AG$2,AG$1)</f>
        <v>Szukana_fraza</v>
      </c>
      <c r="AH661" s="6" t="str">
        <f aca="false">SUBSTITUTE(AG661,AH$2,AH$1)</f>
        <v>Szukana_fraza</v>
      </c>
      <c r="AI661" s="6" t="str">
        <f aca="false">SUBSTITUTE(AH661,AI$2,AI$1)</f>
        <v>Szukana_fraza</v>
      </c>
      <c r="AJ661" s="6" t="str">
        <f aca="false">SUBSTITUTE(AI661,AJ$2,AJ$1)</f>
        <v>Szukana_fraza</v>
      </c>
      <c r="AK661" s="6" t="str">
        <f aca="false">SUBSTITUTE(AJ661,AK$2,AK$1)</f>
        <v>Szukana_fraza</v>
      </c>
      <c r="AL661" s="6" t="str">
        <f aca="false">SUBSTITUTE(AK661,AL$2,AL$1)</f>
        <v>Szukana_fraza</v>
      </c>
      <c r="AM661" s="6" t="str">
        <f aca="false">SUBSTITUTE(AL661,AM$2,AM$1)</f>
        <v>Szukana_fraza</v>
      </c>
      <c r="AN661" s="6" t="str">
        <f aca="false">SUBSTITUTE(AM661,AN$2,AN$1)</f>
        <v>Szukana_fraza</v>
      </c>
      <c r="AO661" s="6" t="str">
        <f aca="false">SUBSTITUTE(AN661,AO$2,AO$1)</f>
        <v>Szukana_fraza</v>
      </c>
      <c r="AP661" s="6" t="str">
        <f aca="false">SUBSTITUTE(AO661,AP$2,AP$1)</f>
        <v>Szukana_fraza</v>
      </c>
      <c r="AQ661" s="6" t="str">
        <f aca="false">SUBSTITUTE(AP661,AQ$2,AQ$1)</f>
        <v>Szukana_fraza</v>
      </c>
      <c r="AR661" s="6" t="str">
        <f aca="false">SUBSTITUTE(AQ661,AR$2,AR$1)</f>
        <v>Szukana_fraza</v>
      </c>
      <c r="AS661" s="6" t="str">
        <f aca="false">SUBSTITUTE(AR661,AS$2,AS$1)</f>
        <v>Szukana_fraza</v>
      </c>
      <c r="AT661" s="6" t="str">
        <f aca="false">SUBSTITUTE(AS661,AT$2,AT$1)</f>
        <v>Szukana_fraza</v>
      </c>
      <c r="AU661" s="6" t="str">
        <f aca="false">SUBSTITUTE(AT661,AU$2,AU$1)</f>
        <v>Szukana_fraza</v>
      </c>
    </row>
    <row r="662" customFormat="false" ht="12.75" hidden="false" customHeight="false" outlineLevel="0" collapsed="false">
      <c r="A662" s="0" t="n">
        <v>660</v>
      </c>
      <c r="B662" s="10" t="str">
        <f aca="false">IF(AND(ISTEXT(VLOOKUP(D662,D$3:D661,1,0)),NOT(ISBLANK(E662))),IF(EXACT(VLOOKUP(D662,D$3:D661,1,0),D662),CONCATENATE(TEXT(MATCH(D662,D$3:D661,0),"###"),"-Identyczny"),CONCATENATE(TEXT(MATCH(D662,D$3:D661,0),"###"),"-Podobny")),"")</f>
        <v/>
      </c>
      <c r="C662" s="10"/>
      <c r="D662" s="1" t="str">
        <f aca="false">IF(ISTEXT(C662),C662,AU662)</f>
        <v>Czy_szukac_dokladnie</v>
      </c>
      <c r="E662" s="1" t="s">
        <v>722</v>
      </c>
      <c r="F662" s="6" t="str">
        <f aca="false">IF(E662="",CONCATENATE(D662,"=",D662),CONCATENATE(D662,"=",E662))</f>
        <v>Czy_szukac_dokladnie=Czy szukać dokładnie?</v>
      </c>
      <c r="G662" s="6" t="str">
        <f aca="false">CONCATENATE("&lt;bean:message key=",CHAR(34),D662,CHAR(34),"/&gt;")</f>
        <v>&lt;bean:message key="Czy_szukac_dokladnie"/&gt;</v>
      </c>
      <c r="H662" s="6" t="str">
        <f aca="false">CONCATENATE("&lt;bean:define id=",CHAR(34),D662,CHAR(34),"&gt;&lt;bean:message key=",CHAR(34),D662,CHAR(34),"/&gt;&lt;/bean:define&gt;")</f>
        <v>&lt;bean:define id="Czy_szukac_dokladnie"&gt;&lt;bean:message key="Czy_szukac_dokladnie"/&gt;&lt;/bean:define&gt;</v>
      </c>
      <c r="I662" s="6" t="str">
        <f aca="false">CONCATENATE("&lt;%=",D662,"%&gt;")</f>
        <v>&lt;%=Czy_szukac_dokladnie%&gt;</v>
      </c>
      <c r="J662" s="6" t="str">
        <f aca="false">CONCATENATE($J$1,".getString(",CHAR(34),D662,CHAR(34),")")</f>
        <v>oMessage.getString("Czy_szukac_dokladnie")</v>
      </c>
      <c r="K662" s="6" t="str">
        <f aca="false">CONCATENATE(CHAR(34),"+",$J$1,".getString(",CHAR(34),D662,CHAR(34),")+",CHAR(34))</f>
        <v>"+oMessage.getString("Czy_szukac_dokladnie")+"</v>
      </c>
      <c r="L662" s="6" t="str">
        <f aca="false">$E662</f>
        <v>Czy szukać dokładnie?</v>
      </c>
      <c r="M662" s="6" t="str">
        <f aca="false">SUBSTITUTE(L662,M$2,M$1)</f>
        <v>Czy szukać dokładnie?</v>
      </c>
      <c r="N662" s="6" t="str">
        <f aca="false">SUBSTITUTE(M662,N$2,N$1)</f>
        <v>Czy szukać dokładnie?</v>
      </c>
      <c r="O662" s="6" t="str">
        <f aca="false">SUBSTITUTE(N662,O$2,O$1)</f>
        <v>Czy szukać dokładnie?</v>
      </c>
      <c r="P662" s="6" t="str">
        <f aca="false">SUBSTITUTE(O662,P$2,P$1)</f>
        <v>Czy szukać dokładnie</v>
      </c>
      <c r="Q662" s="6" t="str">
        <f aca="false">SUBSTITUTE(P662,Q$2,Q$1)</f>
        <v>Czy szukać dokładnie</v>
      </c>
      <c r="R662" s="6" t="str">
        <f aca="false">SUBSTITUTE(Q662,R$2,R$1)</f>
        <v>Czy szukać dokładnie</v>
      </c>
      <c r="S662" s="6" t="str">
        <f aca="false">SUBSTITUTE(R662,S$2,S$1)</f>
        <v>Czy szukać dokładnie</v>
      </c>
      <c r="T662" s="6" t="str">
        <f aca="false">SUBSTITUTE(S662,T$2,T$1)</f>
        <v>Czy szukać dokładnie</v>
      </c>
      <c r="U662" s="6" t="str">
        <f aca="false">SUBSTITUTE(T662,U$2,U$1)</f>
        <v>Czy szukać dokładnie</v>
      </c>
      <c r="V662" s="6" t="str">
        <f aca="false">SUBSTITUTE(U662,V$2,V$1)</f>
        <v>Czy szukać dokładnie</v>
      </c>
      <c r="W662" s="6" t="str">
        <f aca="false">SUBSTITUTE(V662,W$2,W$1)</f>
        <v>Czy szukać dokładnie</v>
      </c>
      <c r="X662" s="6" t="str">
        <f aca="false">SUBSTITUTE(W662,X$2,X$1)</f>
        <v>Czy szukać dokładnie</v>
      </c>
      <c r="Y662" s="6" t="str">
        <f aca="false">SUBSTITUTE(X662,Y$2,Y$1)</f>
        <v>Czy szukać dokładnie</v>
      </c>
      <c r="Z662" s="6" t="str">
        <f aca="false">SUBSTITUTE(Y662,Z$2,Z$1)</f>
        <v>Czy szukać dokładnie</v>
      </c>
      <c r="AA662" s="6" t="str">
        <f aca="false">SUBSTITUTE(Z662,AA$2,AA$1)</f>
        <v>Czy szukać dokładnie</v>
      </c>
      <c r="AB662" s="6" t="str">
        <f aca="false">SUBSTITUTE(AA662,AB$2,AB$1)</f>
        <v>Czy szukać dokładnie</v>
      </c>
      <c r="AC662" s="6" t="str">
        <f aca="false">SUBSTITUTE(AB662,AC$2,AC$1)</f>
        <v>Czy_szukać_dokładnie</v>
      </c>
      <c r="AD662" s="6" t="str">
        <f aca="false">SUBSTITUTE(AC662,AD$2,AD$1)</f>
        <v>Czy_szukać_dokładnie</v>
      </c>
      <c r="AE662" s="6" t="str">
        <f aca="false">SUBSTITUTE(AD662,AE$2,AE$1)</f>
        <v>Czy_szukać_dokładnie</v>
      </c>
      <c r="AF662" s="6" t="str">
        <f aca="false">SUBSTITUTE(AE662,AF$2,AF$1)</f>
        <v>Czy_szukać_dokładnie</v>
      </c>
      <c r="AG662" s="6" t="str">
        <f aca="false">SUBSTITUTE(AF662,AG$2,AG$1)</f>
        <v>Czy_szukać_dokładnie</v>
      </c>
      <c r="AH662" s="6" t="str">
        <f aca="false">SUBSTITUTE(AG662,AH$2,AH$1)</f>
        <v>Czy_szukać_dokladnie</v>
      </c>
      <c r="AI662" s="6" t="str">
        <f aca="false">SUBSTITUTE(AH662,AI$2,AI$1)</f>
        <v>Czy_szukać_dokladnie</v>
      </c>
      <c r="AJ662" s="6" t="str">
        <f aca="false">SUBSTITUTE(AI662,AJ$2,AJ$1)</f>
        <v>Czy_szukać_dokladnie</v>
      </c>
      <c r="AK662" s="6" t="str">
        <f aca="false">SUBSTITUTE(AJ662,AK$2,AK$1)</f>
        <v>Czy_szukac_dokladnie</v>
      </c>
      <c r="AL662" s="6" t="str">
        <f aca="false">SUBSTITUTE(AK662,AL$2,AL$1)</f>
        <v>Czy_szukac_dokladnie</v>
      </c>
      <c r="AM662" s="6" t="str">
        <f aca="false">SUBSTITUTE(AL662,AM$2,AM$1)</f>
        <v>Czy_szukac_dokladnie</v>
      </c>
      <c r="AN662" s="6" t="str">
        <f aca="false">SUBSTITUTE(AM662,AN$2,AN$1)</f>
        <v>Czy_szukac_dokladnie</v>
      </c>
      <c r="AO662" s="6" t="str">
        <f aca="false">SUBSTITUTE(AN662,AO$2,AO$1)</f>
        <v>Czy_szukac_dokladnie</v>
      </c>
      <c r="AP662" s="6" t="str">
        <f aca="false">SUBSTITUTE(AO662,AP$2,AP$1)</f>
        <v>Czy_szukac_dokladnie</v>
      </c>
      <c r="AQ662" s="6" t="str">
        <f aca="false">SUBSTITUTE(AP662,AQ$2,AQ$1)</f>
        <v>Czy_szukac_dokladnie</v>
      </c>
      <c r="AR662" s="6" t="str">
        <f aca="false">SUBSTITUTE(AQ662,AR$2,AR$1)</f>
        <v>Czy_szukac_dokladnie</v>
      </c>
      <c r="AS662" s="6" t="str">
        <f aca="false">SUBSTITUTE(AR662,AS$2,AS$1)</f>
        <v>Czy_szukac_dokladnie</v>
      </c>
      <c r="AT662" s="6" t="str">
        <f aca="false">SUBSTITUTE(AS662,AT$2,AT$1)</f>
        <v>Czy_szukac_dokladnie</v>
      </c>
      <c r="AU662" s="6" t="str">
        <f aca="false">SUBSTITUTE(AT662,AU$2,AU$1)</f>
        <v>Czy_szukac_dokladnie</v>
      </c>
    </row>
    <row r="663" customFormat="false" ht="12.75" hidden="false" customHeight="false" outlineLevel="0" collapsed="false">
      <c r="A663" s="0" t="n">
        <v>661</v>
      </c>
      <c r="B663" s="10" t="str">
        <f aca="false">IF(AND(ISTEXT(VLOOKUP(D663,D$3:D662,1,0)),NOT(ISBLANK(E663))),IF(EXACT(VLOOKUP(D663,D$3:D662,1,0),D663),CONCATENATE(TEXT(MATCH(D663,D$3:D662,0),"###"),"-Identyczny"),CONCATENATE(TEXT(MATCH(D663,D$3:D662,0),"###"),"-Podobny")),"")</f>
        <v/>
      </c>
      <c r="C663" s="10"/>
      <c r="D663" s="1" t="str">
        <f aca="false">IF(ISTEXT(C663),C663,AU663)</f>
        <v>Jakiego_typu_dokumenty_szukac</v>
      </c>
      <c r="E663" s="1" t="s">
        <v>723</v>
      </c>
      <c r="F663" s="6" t="str">
        <f aca="false">IF(E663="",CONCATENATE(D663,"=",D663),CONCATENATE(D663,"=",E663))</f>
        <v>Jakiego_typu_dokumenty_szukac=Jakiego typu dokumenty szukać?</v>
      </c>
      <c r="G663" s="6" t="str">
        <f aca="false">CONCATENATE("&lt;bean:message key=",CHAR(34),D663,CHAR(34),"/&gt;")</f>
        <v>&lt;bean:message key="Jakiego_typu_dokumenty_szukac"/&gt;</v>
      </c>
      <c r="H663" s="6" t="str">
        <f aca="false">CONCATENATE("&lt;bean:define id=",CHAR(34),D663,CHAR(34),"&gt;&lt;bean:message key=",CHAR(34),D663,CHAR(34),"/&gt;&lt;/bean:define&gt;")</f>
        <v>&lt;bean:define id="Jakiego_typu_dokumenty_szukac"&gt;&lt;bean:message key="Jakiego_typu_dokumenty_szukac"/&gt;&lt;/bean:define&gt;</v>
      </c>
      <c r="I663" s="6" t="str">
        <f aca="false">CONCATENATE("&lt;%=",D663,"%&gt;")</f>
        <v>&lt;%=Jakiego_typu_dokumenty_szukac%&gt;</v>
      </c>
      <c r="J663" s="6" t="str">
        <f aca="false">CONCATENATE($J$1,".getString(",CHAR(34),D663,CHAR(34),")")</f>
        <v>oMessage.getString("Jakiego_typu_dokumenty_szukac")</v>
      </c>
      <c r="K663" s="6" t="str">
        <f aca="false">CONCATENATE(CHAR(34),"+",$J$1,".getString(",CHAR(34),D663,CHAR(34),")+",CHAR(34))</f>
        <v>"+oMessage.getString("Jakiego_typu_dokumenty_szukac")+"</v>
      </c>
      <c r="L663" s="6" t="str">
        <f aca="false">$E663</f>
        <v>Jakiego typu dokumenty szukać?</v>
      </c>
      <c r="M663" s="6" t="str">
        <f aca="false">SUBSTITUTE(L663,M$2,M$1)</f>
        <v>Jakiego typu dokumenty szukać?</v>
      </c>
      <c r="N663" s="6" t="str">
        <f aca="false">SUBSTITUTE(M663,N$2,N$1)</f>
        <v>Jakiego typu dokumenty szukać?</v>
      </c>
      <c r="O663" s="6" t="str">
        <f aca="false">SUBSTITUTE(N663,O$2,O$1)</f>
        <v>Jakiego typu dokumenty szukać?</v>
      </c>
      <c r="P663" s="6" t="str">
        <f aca="false">SUBSTITUTE(O663,P$2,P$1)</f>
        <v>Jakiego typu dokumenty szukać</v>
      </c>
      <c r="Q663" s="6" t="str">
        <f aca="false">SUBSTITUTE(P663,Q$2,Q$1)</f>
        <v>Jakiego typu dokumenty szukać</v>
      </c>
      <c r="R663" s="6" t="str">
        <f aca="false">SUBSTITUTE(Q663,R$2,R$1)</f>
        <v>Jakiego typu dokumenty szukać</v>
      </c>
      <c r="S663" s="6" t="str">
        <f aca="false">SUBSTITUTE(R663,S$2,S$1)</f>
        <v>Jakiego typu dokumenty szukać</v>
      </c>
      <c r="T663" s="6" t="str">
        <f aca="false">SUBSTITUTE(S663,T$2,T$1)</f>
        <v>Jakiego typu dokumenty szukać</v>
      </c>
      <c r="U663" s="6" t="str">
        <f aca="false">SUBSTITUTE(T663,U$2,U$1)</f>
        <v>Jakiego typu dokumenty szukać</v>
      </c>
      <c r="V663" s="6" t="str">
        <f aca="false">SUBSTITUTE(U663,V$2,V$1)</f>
        <v>Jakiego typu dokumenty szukać</v>
      </c>
      <c r="W663" s="6" t="str">
        <f aca="false">SUBSTITUTE(V663,W$2,W$1)</f>
        <v>Jakiego typu dokumenty szukać</v>
      </c>
      <c r="X663" s="6" t="str">
        <f aca="false">SUBSTITUTE(W663,X$2,X$1)</f>
        <v>Jakiego typu dokumenty szukać</v>
      </c>
      <c r="Y663" s="6" t="str">
        <f aca="false">SUBSTITUTE(X663,Y$2,Y$1)</f>
        <v>Jakiego typu dokumenty szukać</v>
      </c>
      <c r="Z663" s="6" t="str">
        <f aca="false">SUBSTITUTE(Y663,Z$2,Z$1)</f>
        <v>Jakiego typu dokumenty szukać</v>
      </c>
      <c r="AA663" s="6" t="str">
        <f aca="false">SUBSTITUTE(Z663,AA$2,AA$1)</f>
        <v>Jakiego typu dokumenty szukać</v>
      </c>
      <c r="AB663" s="6" t="str">
        <f aca="false">SUBSTITUTE(AA663,AB$2,AB$1)</f>
        <v>Jakiego typu dokumenty szukać</v>
      </c>
      <c r="AC663" s="6" t="str">
        <f aca="false">SUBSTITUTE(AB663,AC$2,AC$1)</f>
        <v>Jakiego_typu_dokumenty_szukać</v>
      </c>
      <c r="AD663" s="6" t="str">
        <f aca="false">SUBSTITUTE(AC663,AD$2,AD$1)</f>
        <v>Jakiego_typu_dokumenty_szukać</v>
      </c>
      <c r="AE663" s="6" t="str">
        <f aca="false">SUBSTITUTE(AD663,AE$2,AE$1)</f>
        <v>Jakiego_typu_dokumenty_szukać</v>
      </c>
      <c r="AF663" s="6" t="str">
        <f aca="false">SUBSTITUTE(AE663,AF$2,AF$1)</f>
        <v>Jakiego_typu_dokumenty_szukać</v>
      </c>
      <c r="AG663" s="6" t="str">
        <f aca="false">SUBSTITUTE(AF663,AG$2,AG$1)</f>
        <v>Jakiego_typu_dokumenty_szukać</v>
      </c>
      <c r="AH663" s="6" t="str">
        <f aca="false">SUBSTITUTE(AG663,AH$2,AH$1)</f>
        <v>Jakiego_typu_dokumenty_szukać</v>
      </c>
      <c r="AI663" s="6" t="str">
        <f aca="false">SUBSTITUTE(AH663,AI$2,AI$1)</f>
        <v>Jakiego_typu_dokumenty_szukać</v>
      </c>
      <c r="AJ663" s="6" t="str">
        <f aca="false">SUBSTITUTE(AI663,AJ$2,AJ$1)</f>
        <v>Jakiego_typu_dokumenty_szukać</v>
      </c>
      <c r="AK663" s="6" t="str">
        <f aca="false">SUBSTITUTE(AJ663,AK$2,AK$1)</f>
        <v>Jakiego_typu_dokumenty_szukac</v>
      </c>
      <c r="AL663" s="6" t="str">
        <f aca="false">SUBSTITUTE(AK663,AL$2,AL$1)</f>
        <v>Jakiego_typu_dokumenty_szukac</v>
      </c>
      <c r="AM663" s="6" t="str">
        <f aca="false">SUBSTITUTE(AL663,AM$2,AM$1)</f>
        <v>Jakiego_typu_dokumenty_szukac</v>
      </c>
      <c r="AN663" s="6" t="str">
        <f aca="false">SUBSTITUTE(AM663,AN$2,AN$1)</f>
        <v>Jakiego_typu_dokumenty_szukac</v>
      </c>
      <c r="AO663" s="6" t="str">
        <f aca="false">SUBSTITUTE(AN663,AO$2,AO$1)</f>
        <v>Jakiego_typu_dokumenty_szukac</v>
      </c>
      <c r="AP663" s="6" t="str">
        <f aca="false">SUBSTITUTE(AO663,AP$2,AP$1)</f>
        <v>Jakiego_typu_dokumenty_szukac</v>
      </c>
      <c r="AQ663" s="6" t="str">
        <f aca="false">SUBSTITUTE(AP663,AQ$2,AQ$1)</f>
        <v>Jakiego_typu_dokumenty_szukac</v>
      </c>
      <c r="AR663" s="6" t="str">
        <f aca="false">SUBSTITUTE(AQ663,AR$2,AR$1)</f>
        <v>Jakiego_typu_dokumenty_szukac</v>
      </c>
      <c r="AS663" s="6" t="str">
        <f aca="false">SUBSTITUTE(AR663,AS$2,AS$1)</f>
        <v>Jakiego_typu_dokumenty_szukac</v>
      </c>
      <c r="AT663" s="6" t="str">
        <f aca="false">SUBSTITUTE(AS663,AT$2,AT$1)</f>
        <v>Jakiego_typu_dokumenty_szukac</v>
      </c>
      <c r="AU663" s="6" t="str">
        <f aca="false">SUBSTITUTE(AT663,AU$2,AU$1)</f>
        <v>Jakiego_typu_dokumenty_szukac</v>
      </c>
    </row>
    <row r="664" customFormat="false" ht="12.75" hidden="false" customHeight="false" outlineLevel="0" collapsed="false">
      <c r="A664" s="0" t="n">
        <v>662</v>
      </c>
      <c r="B664" s="10" t="str">
        <f aca="false">IF(AND(ISTEXT(VLOOKUP(D664,D$3:D663,1,0)),NOT(ISBLANK(E664))),IF(EXACT(VLOOKUP(D664,D$3:D663,1,0),D664),CONCATENATE(TEXT(MATCH(D664,D$3:D663,0),"###"),"-Identyczny"),CONCATENATE(TEXT(MATCH(D664,D$3:D663,0),"###"),"-Podobny")),"")</f>
        <v/>
      </c>
      <c r="C664" s="10"/>
      <c r="D664" s="1" t="str">
        <f aca="false">IF(ISTEXT(C664),C664,AU664)</f>
        <v>Wyniki_szukania</v>
      </c>
      <c r="E664" s="1" t="s">
        <v>724</v>
      </c>
      <c r="F664" s="6" t="str">
        <f aca="false">IF(E664="",CONCATENATE(D664,"=",D664),CONCATENATE(D664,"=",E664))</f>
        <v>Wyniki_szukania=Wyniki szukania</v>
      </c>
      <c r="G664" s="6" t="str">
        <f aca="false">CONCATENATE("&lt;bean:message key=",CHAR(34),D664,CHAR(34),"/&gt;")</f>
        <v>&lt;bean:message key="Wyniki_szukania"/&gt;</v>
      </c>
      <c r="H664" s="6" t="str">
        <f aca="false">CONCATENATE("&lt;bean:define id=",CHAR(34),D664,CHAR(34),"&gt;&lt;bean:message key=",CHAR(34),D664,CHAR(34),"/&gt;&lt;/bean:define&gt;")</f>
        <v>&lt;bean:define id="Wyniki_szukania"&gt;&lt;bean:message key="Wyniki_szukania"/&gt;&lt;/bean:define&gt;</v>
      </c>
      <c r="I664" s="6" t="str">
        <f aca="false">CONCATENATE("&lt;%=",D664,"%&gt;")</f>
        <v>&lt;%=Wyniki_szukania%&gt;</v>
      </c>
      <c r="J664" s="6" t="str">
        <f aca="false">CONCATENATE($J$1,".getString(",CHAR(34),D664,CHAR(34),")")</f>
        <v>oMessage.getString("Wyniki_szukania")</v>
      </c>
      <c r="K664" s="6" t="str">
        <f aca="false">CONCATENATE(CHAR(34),"+",$J$1,".getString(",CHAR(34),D664,CHAR(34),")+",CHAR(34))</f>
        <v>"+oMessage.getString("Wyniki_szukania")+"</v>
      </c>
      <c r="L664" s="6" t="str">
        <f aca="false">$E664</f>
        <v>Wyniki szukania</v>
      </c>
      <c r="M664" s="6" t="str">
        <f aca="false">SUBSTITUTE(L664,M$2,M$1)</f>
        <v>Wyniki szukania</v>
      </c>
      <c r="N664" s="6" t="str">
        <f aca="false">SUBSTITUTE(M664,N$2,N$1)</f>
        <v>Wyniki szukania</v>
      </c>
      <c r="O664" s="6" t="str">
        <f aca="false">SUBSTITUTE(N664,O$2,O$1)</f>
        <v>Wyniki szukania</v>
      </c>
      <c r="P664" s="6" t="str">
        <f aca="false">SUBSTITUTE(O664,P$2,P$1)</f>
        <v>Wyniki szukania</v>
      </c>
      <c r="Q664" s="6" t="str">
        <f aca="false">SUBSTITUTE(P664,Q$2,Q$1)</f>
        <v>Wyniki szukania</v>
      </c>
      <c r="R664" s="6" t="str">
        <f aca="false">SUBSTITUTE(Q664,R$2,R$1)</f>
        <v>Wyniki szukania</v>
      </c>
      <c r="S664" s="6" t="str">
        <f aca="false">SUBSTITUTE(R664,S$2,S$1)</f>
        <v>Wyniki szukania</v>
      </c>
      <c r="T664" s="6" t="str">
        <f aca="false">SUBSTITUTE(S664,T$2,T$1)</f>
        <v>Wyniki szukania</v>
      </c>
      <c r="U664" s="6" t="str">
        <f aca="false">SUBSTITUTE(T664,U$2,U$1)</f>
        <v>Wyniki szukania</v>
      </c>
      <c r="V664" s="6" t="str">
        <f aca="false">SUBSTITUTE(U664,V$2,V$1)</f>
        <v>Wyniki szukania</v>
      </c>
      <c r="W664" s="6" t="str">
        <f aca="false">SUBSTITUTE(V664,W$2,W$1)</f>
        <v>Wyniki szukania</v>
      </c>
      <c r="X664" s="6" t="str">
        <f aca="false">SUBSTITUTE(W664,X$2,X$1)</f>
        <v>Wyniki szukania</v>
      </c>
      <c r="Y664" s="6" t="str">
        <f aca="false">SUBSTITUTE(X664,Y$2,Y$1)</f>
        <v>Wyniki szukania</v>
      </c>
      <c r="Z664" s="6" t="str">
        <f aca="false">SUBSTITUTE(Y664,Z$2,Z$1)</f>
        <v>Wyniki szukania</v>
      </c>
      <c r="AA664" s="6" t="str">
        <f aca="false">SUBSTITUTE(Z664,AA$2,AA$1)</f>
        <v>Wyniki szukania</v>
      </c>
      <c r="AB664" s="6" t="str">
        <f aca="false">SUBSTITUTE(AA664,AB$2,AB$1)</f>
        <v>Wyniki szukania</v>
      </c>
      <c r="AC664" s="6" t="str">
        <f aca="false">SUBSTITUTE(AB664,AC$2,AC$1)</f>
        <v>Wyniki_szukania</v>
      </c>
      <c r="AD664" s="6" t="str">
        <f aca="false">SUBSTITUTE(AC664,AD$2,AD$1)</f>
        <v>Wyniki_szukania</v>
      </c>
      <c r="AE664" s="6" t="str">
        <f aca="false">SUBSTITUTE(AD664,AE$2,AE$1)</f>
        <v>Wyniki_szukania</v>
      </c>
      <c r="AF664" s="6" t="str">
        <f aca="false">SUBSTITUTE(AE664,AF$2,AF$1)</f>
        <v>Wyniki_szukania</v>
      </c>
      <c r="AG664" s="6" t="str">
        <f aca="false">SUBSTITUTE(AF664,AG$2,AG$1)</f>
        <v>Wyniki_szukania</v>
      </c>
      <c r="AH664" s="6" t="str">
        <f aca="false">SUBSTITUTE(AG664,AH$2,AH$1)</f>
        <v>Wyniki_szukania</v>
      </c>
      <c r="AI664" s="6" t="str">
        <f aca="false">SUBSTITUTE(AH664,AI$2,AI$1)</f>
        <v>Wyniki_szukania</v>
      </c>
      <c r="AJ664" s="6" t="str">
        <f aca="false">SUBSTITUTE(AI664,AJ$2,AJ$1)</f>
        <v>Wyniki_szukania</v>
      </c>
      <c r="AK664" s="6" t="str">
        <f aca="false">SUBSTITUTE(AJ664,AK$2,AK$1)</f>
        <v>Wyniki_szukania</v>
      </c>
      <c r="AL664" s="6" t="str">
        <f aca="false">SUBSTITUTE(AK664,AL$2,AL$1)</f>
        <v>Wyniki_szukania</v>
      </c>
      <c r="AM664" s="6" t="str">
        <f aca="false">SUBSTITUTE(AL664,AM$2,AM$1)</f>
        <v>Wyniki_szukania</v>
      </c>
      <c r="AN664" s="6" t="str">
        <f aca="false">SUBSTITUTE(AM664,AN$2,AN$1)</f>
        <v>Wyniki_szukania</v>
      </c>
      <c r="AO664" s="6" t="str">
        <f aca="false">SUBSTITUTE(AN664,AO$2,AO$1)</f>
        <v>Wyniki_szukania</v>
      </c>
      <c r="AP664" s="6" t="str">
        <f aca="false">SUBSTITUTE(AO664,AP$2,AP$1)</f>
        <v>Wyniki_szukania</v>
      </c>
      <c r="AQ664" s="6" t="str">
        <f aca="false">SUBSTITUTE(AP664,AQ$2,AQ$1)</f>
        <v>Wyniki_szukania</v>
      </c>
      <c r="AR664" s="6" t="str">
        <f aca="false">SUBSTITUTE(AQ664,AR$2,AR$1)</f>
        <v>Wyniki_szukania</v>
      </c>
      <c r="AS664" s="6" t="str">
        <f aca="false">SUBSTITUTE(AR664,AS$2,AS$1)</f>
        <v>Wyniki_szukania</v>
      </c>
      <c r="AT664" s="6" t="str">
        <f aca="false">SUBSTITUTE(AS664,AT$2,AT$1)</f>
        <v>Wyniki_szukania</v>
      </c>
      <c r="AU664" s="6" t="str">
        <f aca="false">SUBSTITUTE(AT664,AU$2,AU$1)</f>
        <v>Wyniki_szukania</v>
      </c>
    </row>
    <row r="665" customFormat="false" ht="12.75" hidden="false" customHeight="false" outlineLevel="0" collapsed="false">
      <c r="A665" s="0" t="n">
        <v>663</v>
      </c>
      <c r="B665" s="10" t="str">
        <f aca="false">IF(AND(ISTEXT(VLOOKUP(D665,D$3:D664,1,0)),NOT(ISBLANK(E665))),IF(EXACT(VLOOKUP(D665,D$3:D664,1,0),D665),CONCATENATE(TEXT(MATCH(D665,D$3:D664,0),"###"),"-Identyczny"),CONCATENATE(TEXT(MATCH(D665,D$3:D664,0),"###"),"-Podobny")),"")</f>
        <v/>
      </c>
      <c r="C665" s="10"/>
      <c r="D665" s="1" t="str">
        <f aca="false">IF(ISTEXT(C665),C665,AU665)</f>
        <v>prosze_czekac</v>
      </c>
      <c r="E665" s="1" t="s">
        <v>725</v>
      </c>
      <c r="F665" s="6" t="str">
        <f aca="false">IF(E665="",CONCATENATE(D665,"=",D665),CONCATENATE(D665,"=",E665))</f>
        <v>prosze_czekac=proszę czekać</v>
      </c>
      <c r="G665" s="6" t="str">
        <f aca="false">CONCATENATE("&lt;bean:message key=",CHAR(34),D665,CHAR(34),"/&gt;")</f>
        <v>&lt;bean:message key="prosze_czekac"/&gt;</v>
      </c>
      <c r="H665" s="6" t="str">
        <f aca="false">CONCATENATE("&lt;bean:define id=",CHAR(34),D665,CHAR(34),"&gt;&lt;bean:message key=",CHAR(34),D665,CHAR(34),"/&gt;&lt;/bean:define&gt;")</f>
        <v>&lt;bean:define id="prosze_czekac"&gt;&lt;bean:message key="prosze_czekac"/&gt;&lt;/bean:define&gt;</v>
      </c>
      <c r="I665" s="6" t="str">
        <f aca="false">CONCATENATE("&lt;%=",D665,"%&gt;")</f>
        <v>&lt;%=prosze_czekac%&gt;</v>
      </c>
      <c r="J665" s="6" t="str">
        <f aca="false">CONCATENATE($J$1,".getString(",CHAR(34),D665,CHAR(34),")")</f>
        <v>oMessage.getString("prosze_czekac")</v>
      </c>
      <c r="K665" s="6" t="str">
        <f aca="false">CONCATENATE(CHAR(34),"+",$J$1,".getString(",CHAR(34),D665,CHAR(34),")+",CHAR(34))</f>
        <v>"+oMessage.getString("prosze_czekac")+"</v>
      </c>
      <c r="L665" s="6" t="str">
        <f aca="false">$E665</f>
        <v>proszę czekać</v>
      </c>
      <c r="M665" s="6" t="str">
        <f aca="false">SUBSTITUTE(L665,M$2,M$1)</f>
        <v>proszę czekać</v>
      </c>
      <c r="N665" s="6" t="str">
        <f aca="false">SUBSTITUTE(M665,N$2,N$1)</f>
        <v>proszę czekać</v>
      </c>
      <c r="O665" s="6" t="str">
        <f aca="false">SUBSTITUTE(N665,O$2,O$1)</f>
        <v>proszę czekać</v>
      </c>
      <c r="P665" s="6" t="str">
        <f aca="false">SUBSTITUTE(O665,P$2,P$1)</f>
        <v>proszę czekać</v>
      </c>
      <c r="Q665" s="6" t="str">
        <f aca="false">SUBSTITUTE(P665,Q$2,Q$1)</f>
        <v>proszę czekać</v>
      </c>
      <c r="R665" s="6" t="str">
        <f aca="false">SUBSTITUTE(Q665,R$2,R$1)</f>
        <v>proszę czekać</v>
      </c>
      <c r="S665" s="6" t="str">
        <f aca="false">SUBSTITUTE(R665,S$2,S$1)</f>
        <v>proszę czekać</v>
      </c>
      <c r="T665" s="6" t="str">
        <f aca="false">SUBSTITUTE(S665,T$2,T$1)</f>
        <v>proszę czekać</v>
      </c>
      <c r="U665" s="6" t="str">
        <f aca="false">SUBSTITUTE(T665,U$2,U$1)</f>
        <v>proszę czekać</v>
      </c>
      <c r="V665" s="6" t="str">
        <f aca="false">SUBSTITUTE(U665,V$2,V$1)</f>
        <v>proszę czekać</v>
      </c>
      <c r="W665" s="6" t="str">
        <f aca="false">SUBSTITUTE(V665,W$2,W$1)</f>
        <v>proszę czekać</v>
      </c>
      <c r="X665" s="6" t="str">
        <f aca="false">SUBSTITUTE(W665,X$2,X$1)</f>
        <v>proszę czekać</v>
      </c>
      <c r="Y665" s="6" t="str">
        <f aca="false">SUBSTITUTE(X665,Y$2,Y$1)</f>
        <v>proszę czekać</v>
      </c>
      <c r="Z665" s="6" t="str">
        <f aca="false">SUBSTITUTE(Y665,Z$2,Z$1)</f>
        <v>proszę czekać</v>
      </c>
      <c r="AA665" s="6" t="str">
        <f aca="false">SUBSTITUTE(Z665,AA$2,AA$1)</f>
        <v>proszę czekać</v>
      </c>
      <c r="AB665" s="6" t="str">
        <f aca="false">SUBSTITUTE(AA665,AB$2,AB$1)</f>
        <v>proszę czekać</v>
      </c>
      <c r="AC665" s="6" t="str">
        <f aca="false">SUBSTITUTE(AB665,AC$2,AC$1)</f>
        <v>proszę_czekać</v>
      </c>
      <c r="AD665" s="6" t="str">
        <f aca="false">SUBSTITUTE(AC665,AD$2,AD$1)</f>
        <v>prosze_czekać</v>
      </c>
      <c r="AE665" s="6" t="str">
        <f aca="false">SUBSTITUTE(AD665,AE$2,AE$1)</f>
        <v>prosze_czekać</v>
      </c>
      <c r="AF665" s="6" t="str">
        <f aca="false">SUBSTITUTE(AE665,AF$2,AF$1)</f>
        <v>prosze_czekać</v>
      </c>
      <c r="AG665" s="6" t="str">
        <f aca="false">SUBSTITUTE(AF665,AG$2,AG$1)</f>
        <v>prosze_czekać</v>
      </c>
      <c r="AH665" s="6" t="str">
        <f aca="false">SUBSTITUTE(AG665,AH$2,AH$1)</f>
        <v>prosze_czekać</v>
      </c>
      <c r="AI665" s="6" t="str">
        <f aca="false">SUBSTITUTE(AH665,AI$2,AI$1)</f>
        <v>prosze_czekać</v>
      </c>
      <c r="AJ665" s="6" t="str">
        <f aca="false">SUBSTITUTE(AI665,AJ$2,AJ$1)</f>
        <v>prosze_czekać</v>
      </c>
      <c r="AK665" s="6" t="str">
        <f aca="false">SUBSTITUTE(AJ665,AK$2,AK$1)</f>
        <v>prosze_czekac</v>
      </c>
      <c r="AL665" s="6" t="str">
        <f aca="false">SUBSTITUTE(AK665,AL$2,AL$1)</f>
        <v>prosze_czekac</v>
      </c>
      <c r="AM665" s="6" t="str">
        <f aca="false">SUBSTITUTE(AL665,AM$2,AM$1)</f>
        <v>prosze_czekac</v>
      </c>
      <c r="AN665" s="6" t="str">
        <f aca="false">SUBSTITUTE(AM665,AN$2,AN$1)</f>
        <v>prosze_czekac</v>
      </c>
      <c r="AO665" s="6" t="str">
        <f aca="false">SUBSTITUTE(AN665,AO$2,AO$1)</f>
        <v>prosze_czekac</v>
      </c>
      <c r="AP665" s="6" t="str">
        <f aca="false">SUBSTITUTE(AO665,AP$2,AP$1)</f>
        <v>prosze_czekac</v>
      </c>
      <c r="AQ665" s="6" t="str">
        <f aca="false">SUBSTITUTE(AP665,AQ$2,AQ$1)</f>
        <v>prosze_czekac</v>
      </c>
      <c r="AR665" s="6" t="str">
        <f aca="false">SUBSTITUTE(AQ665,AR$2,AR$1)</f>
        <v>prosze_czekac</v>
      </c>
      <c r="AS665" s="6" t="str">
        <f aca="false">SUBSTITUTE(AR665,AS$2,AS$1)</f>
        <v>prosze_czekac</v>
      </c>
      <c r="AT665" s="6" t="str">
        <f aca="false">SUBSTITUTE(AS665,AT$2,AT$1)</f>
        <v>prosze_czekac</v>
      </c>
      <c r="AU665" s="6" t="str">
        <f aca="false">SUBSTITUTE(AT665,AU$2,AU$1)</f>
        <v>prosze_czekac</v>
      </c>
    </row>
    <row r="666" customFormat="false" ht="12.75" hidden="false" customHeight="false" outlineLevel="0" collapsed="false">
      <c r="A666" s="0" t="n">
        <v>664</v>
      </c>
      <c r="B666" s="10" t="str">
        <f aca="false">IF(AND(ISTEXT(VLOOKUP(D666,D$3:D665,1,0)),NOT(ISBLANK(E666))),IF(EXACT(VLOOKUP(D666,D$3:D665,1,0),D666),CONCATENATE(TEXT(MATCH(D666,D$3:D665,0),"###"),"-Identyczny"),CONCATENATE(TEXT(MATCH(D666,D$3:D665,0),"###"),"-Podobny")),"")</f>
        <v/>
      </c>
      <c r="C666" s="10"/>
      <c r="D666" s="1" t="str">
        <f aca="false">IF(ISTEXT(C666),C666,AU666)</f>
        <v>Klasa_dokumentu</v>
      </c>
      <c r="E666" s="1" t="s">
        <v>726</v>
      </c>
      <c r="F666" s="6" t="str">
        <f aca="false">IF(E666="",CONCATENATE(D666,"=",D666),CONCATENATE(D666,"=",E666))</f>
        <v>Klasa_dokumentu=Klasa dokumentu</v>
      </c>
      <c r="G666" s="6" t="str">
        <f aca="false">CONCATENATE("&lt;bean:message key=",CHAR(34),D666,CHAR(34),"/&gt;")</f>
        <v>&lt;bean:message key="Klasa_dokumentu"/&gt;</v>
      </c>
      <c r="H666" s="6" t="str">
        <f aca="false">CONCATENATE("&lt;bean:define id=",CHAR(34),D666,CHAR(34),"&gt;&lt;bean:message key=",CHAR(34),D666,CHAR(34),"/&gt;&lt;/bean:define&gt;")</f>
        <v>&lt;bean:define id="Klasa_dokumentu"&gt;&lt;bean:message key="Klasa_dokumentu"/&gt;&lt;/bean:define&gt;</v>
      </c>
      <c r="I666" s="6" t="str">
        <f aca="false">CONCATENATE("&lt;%=",D666,"%&gt;")</f>
        <v>&lt;%=Klasa_dokumentu%&gt;</v>
      </c>
      <c r="J666" s="6" t="str">
        <f aca="false">CONCATENATE($J$1,".getString(",CHAR(34),D666,CHAR(34),")")</f>
        <v>oMessage.getString("Klasa_dokumentu")</v>
      </c>
      <c r="K666" s="6" t="str">
        <f aca="false">CONCATENATE(CHAR(34),"+",$J$1,".getString(",CHAR(34),D666,CHAR(34),")+",CHAR(34))</f>
        <v>"+oMessage.getString("Klasa_dokumentu")+"</v>
      </c>
      <c r="L666" s="6" t="str">
        <f aca="false">$E666</f>
        <v>Klasa dokumentu</v>
      </c>
      <c r="M666" s="6" t="str">
        <f aca="false">SUBSTITUTE(L666,M$2,M$1)</f>
        <v>Klasa dokumentu</v>
      </c>
      <c r="N666" s="6" t="str">
        <f aca="false">SUBSTITUTE(M666,N$2,N$1)</f>
        <v>Klasa dokumentu</v>
      </c>
      <c r="O666" s="6" t="str">
        <f aca="false">SUBSTITUTE(N666,O$2,O$1)</f>
        <v>Klasa dokumentu</v>
      </c>
      <c r="P666" s="6" t="str">
        <f aca="false">SUBSTITUTE(O666,P$2,P$1)</f>
        <v>Klasa dokumentu</v>
      </c>
      <c r="Q666" s="6" t="str">
        <f aca="false">SUBSTITUTE(P666,Q$2,Q$1)</f>
        <v>Klasa dokumentu</v>
      </c>
      <c r="R666" s="6" t="str">
        <f aca="false">SUBSTITUTE(Q666,R$2,R$1)</f>
        <v>Klasa dokumentu</v>
      </c>
      <c r="S666" s="6" t="str">
        <f aca="false">SUBSTITUTE(R666,S$2,S$1)</f>
        <v>Klasa dokumentu</v>
      </c>
      <c r="T666" s="6" t="str">
        <f aca="false">SUBSTITUTE(S666,T$2,T$1)</f>
        <v>Klasa dokumentu</v>
      </c>
      <c r="U666" s="6" t="str">
        <f aca="false">SUBSTITUTE(T666,U$2,U$1)</f>
        <v>Klasa dokumentu</v>
      </c>
      <c r="V666" s="6" t="str">
        <f aca="false">SUBSTITUTE(U666,V$2,V$1)</f>
        <v>Klasa dokumentu</v>
      </c>
      <c r="W666" s="6" t="str">
        <f aca="false">SUBSTITUTE(V666,W$2,W$1)</f>
        <v>Klasa dokumentu</v>
      </c>
      <c r="X666" s="6" t="str">
        <f aca="false">SUBSTITUTE(W666,X$2,X$1)</f>
        <v>Klasa dokumentu</v>
      </c>
      <c r="Y666" s="6" t="str">
        <f aca="false">SUBSTITUTE(X666,Y$2,Y$1)</f>
        <v>Klasa dokumentu</v>
      </c>
      <c r="Z666" s="6" t="str">
        <f aca="false">SUBSTITUTE(Y666,Z$2,Z$1)</f>
        <v>Klasa dokumentu</v>
      </c>
      <c r="AA666" s="6" t="str">
        <f aca="false">SUBSTITUTE(Z666,AA$2,AA$1)</f>
        <v>Klasa dokumentu</v>
      </c>
      <c r="AB666" s="6" t="str">
        <f aca="false">SUBSTITUTE(AA666,AB$2,AB$1)</f>
        <v>Klasa dokumentu</v>
      </c>
      <c r="AC666" s="6" t="str">
        <f aca="false">SUBSTITUTE(AB666,AC$2,AC$1)</f>
        <v>Klasa_dokumentu</v>
      </c>
      <c r="AD666" s="6" t="str">
        <f aca="false">SUBSTITUTE(AC666,AD$2,AD$1)</f>
        <v>Klasa_dokumentu</v>
      </c>
      <c r="AE666" s="6" t="str">
        <f aca="false">SUBSTITUTE(AD666,AE$2,AE$1)</f>
        <v>Klasa_dokumentu</v>
      </c>
      <c r="AF666" s="6" t="str">
        <f aca="false">SUBSTITUTE(AE666,AF$2,AF$1)</f>
        <v>Klasa_dokumentu</v>
      </c>
      <c r="AG666" s="6" t="str">
        <f aca="false">SUBSTITUTE(AF666,AG$2,AG$1)</f>
        <v>Klasa_dokumentu</v>
      </c>
      <c r="AH666" s="6" t="str">
        <f aca="false">SUBSTITUTE(AG666,AH$2,AH$1)</f>
        <v>Klasa_dokumentu</v>
      </c>
      <c r="AI666" s="6" t="str">
        <f aca="false">SUBSTITUTE(AH666,AI$2,AI$1)</f>
        <v>Klasa_dokumentu</v>
      </c>
      <c r="AJ666" s="6" t="str">
        <f aca="false">SUBSTITUTE(AI666,AJ$2,AJ$1)</f>
        <v>Klasa_dokumentu</v>
      </c>
      <c r="AK666" s="6" t="str">
        <f aca="false">SUBSTITUTE(AJ666,AK$2,AK$1)</f>
        <v>Klasa_dokumentu</v>
      </c>
      <c r="AL666" s="6" t="str">
        <f aca="false">SUBSTITUTE(AK666,AL$2,AL$1)</f>
        <v>Klasa_dokumentu</v>
      </c>
      <c r="AM666" s="6" t="str">
        <f aca="false">SUBSTITUTE(AL666,AM$2,AM$1)</f>
        <v>Klasa_dokumentu</v>
      </c>
      <c r="AN666" s="6" t="str">
        <f aca="false">SUBSTITUTE(AM666,AN$2,AN$1)</f>
        <v>Klasa_dokumentu</v>
      </c>
      <c r="AO666" s="6" t="str">
        <f aca="false">SUBSTITUTE(AN666,AO$2,AO$1)</f>
        <v>Klasa_dokumentu</v>
      </c>
      <c r="AP666" s="6" t="str">
        <f aca="false">SUBSTITUTE(AO666,AP$2,AP$1)</f>
        <v>Klasa_dokumentu</v>
      </c>
      <c r="AQ666" s="6" t="str">
        <f aca="false">SUBSTITUTE(AP666,AQ$2,AQ$1)</f>
        <v>Klasa_dokumentu</v>
      </c>
      <c r="AR666" s="6" t="str">
        <f aca="false">SUBSTITUTE(AQ666,AR$2,AR$1)</f>
        <v>Klasa_dokumentu</v>
      </c>
      <c r="AS666" s="6" t="str">
        <f aca="false">SUBSTITUTE(AR666,AS$2,AS$1)</f>
        <v>Klasa_dokumentu</v>
      </c>
      <c r="AT666" s="6" t="str">
        <f aca="false">SUBSTITUTE(AS666,AT$2,AT$1)</f>
        <v>Klasa_dokumentu</v>
      </c>
      <c r="AU666" s="6" t="str">
        <f aca="false">SUBSTITUTE(AT666,AU$2,AU$1)</f>
        <v>Klasa_dokumentu</v>
      </c>
    </row>
    <row r="667" customFormat="false" ht="12.75" hidden="false" customHeight="false" outlineLevel="0" collapsed="false">
      <c r="A667" s="0" t="n">
        <v>665</v>
      </c>
      <c r="B667" s="10" t="str">
        <f aca="false">IF(AND(ISTEXT(VLOOKUP(D667,D$3:D666,1,0)),NOT(ISBLANK(E667))),IF(EXACT(VLOOKUP(D667,D$3:D666,1,0),D667),CONCATENATE(TEXT(MATCH(D667,D$3:D666,0),"###"),"-Identyczny"),CONCATENATE(TEXT(MATCH(D667,D$3:D666,0),"###"),"-Podobny")),"")</f>
        <v/>
      </c>
      <c r="C667" s="10"/>
      <c r="D667" s="1" t="str">
        <f aca="false">IF(ISTEXT(C667),C667,AU667)</f>
        <v>Tresc</v>
      </c>
      <c r="E667" s="1" t="s">
        <v>727</v>
      </c>
      <c r="F667" s="6" t="str">
        <f aca="false">IF(E667="",CONCATENATE(D667,"=",D667),CONCATENATE(D667,"=",E667))</f>
        <v>Tresc=Treść</v>
      </c>
      <c r="G667" s="6" t="str">
        <f aca="false">CONCATENATE("&lt;bean:message key=",CHAR(34),D667,CHAR(34),"/&gt;")</f>
        <v>&lt;bean:message key="Tresc"/&gt;</v>
      </c>
      <c r="H667" s="6" t="str">
        <f aca="false">CONCATENATE("&lt;bean:define id=",CHAR(34),D667,CHAR(34),"&gt;&lt;bean:message key=",CHAR(34),D667,CHAR(34),"/&gt;&lt;/bean:define&gt;")</f>
        <v>&lt;bean:define id="Tresc"&gt;&lt;bean:message key="Tresc"/&gt;&lt;/bean:define&gt;</v>
      </c>
      <c r="I667" s="6" t="str">
        <f aca="false">CONCATENATE("&lt;%=",D667,"%&gt;")</f>
        <v>&lt;%=Tresc%&gt;</v>
      </c>
      <c r="J667" s="6" t="str">
        <f aca="false">CONCATENATE($J$1,".getString(",CHAR(34),D667,CHAR(34),")")</f>
        <v>oMessage.getString("Tresc")</v>
      </c>
      <c r="K667" s="6" t="str">
        <f aca="false">CONCATENATE(CHAR(34),"+",$J$1,".getString(",CHAR(34),D667,CHAR(34),")+",CHAR(34))</f>
        <v>"+oMessage.getString("Tresc")+"</v>
      </c>
      <c r="L667" s="6" t="str">
        <f aca="false">$E667</f>
        <v>Treść</v>
      </c>
      <c r="M667" s="6" t="str">
        <f aca="false">SUBSTITUTE(L667,M$2,M$1)</f>
        <v>Treść</v>
      </c>
      <c r="N667" s="6" t="str">
        <f aca="false">SUBSTITUTE(M667,N$2,N$1)</f>
        <v>Treść</v>
      </c>
      <c r="O667" s="6" t="str">
        <f aca="false">SUBSTITUTE(N667,O$2,O$1)</f>
        <v>Treść</v>
      </c>
      <c r="P667" s="6" t="str">
        <f aca="false">SUBSTITUTE(O667,P$2,P$1)</f>
        <v>Treść</v>
      </c>
      <c r="Q667" s="6" t="str">
        <f aca="false">SUBSTITUTE(P667,Q$2,Q$1)</f>
        <v>Treść</v>
      </c>
      <c r="R667" s="6" t="str">
        <f aca="false">SUBSTITUTE(Q667,R$2,R$1)</f>
        <v>Treść</v>
      </c>
      <c r="S667" s="6" t="str">
        <f aca="false">SUBSTITUTE(R667,S$2,S$1)</f>
        <v>Treść</v>
      </c>
      <c r="T667" s="6" t="str">
        <f aca="false">SUBSTITUTE(S667,T$2,T$1)</f>
        <v>Treść</v>
      </c>
      <c r="U667" s="6" t="str">
        <f aca="false">SUBSTITUTE(T667,U$2,U$1)</f>
        <v>Treść</v>
      </c>
      <c r="V667" s="6" t="str">
        <f aca="false">SUBSTITUTE(U667,V$2,V$1)</f>
        <v>Treść</v>
      </c>
      <c r="W667" s="6" t="str">
        <f aca="false">SUBSTITUTE(V667,W$2,W$1)</f>
        <v>Treść</v>
      </c>
      <c r="X667" s="6" t="str">
        <f aca="false">SUBSTITUTE(W667,X$2,X$1)</f>
        <v>Treść</v>
      </c>
      <c r="Y667" s="6" t="str">
        <f aca="false">SUBSTITUTE(X667,Y$2,Y$1)</f>
        <v>Treść</v>
      </c>
      <c r="Z667" s="6" t="str">
        <f aca="false">SUBSTITUTE(Y667,Z$2,Z$1)</f>
        <v>Treść</v>
      </c>
      <c r="AA667" s="6" t="str">
        <f aca="false">SUBSTITUTE(Z667,AA$2,AA$1)</f>
        <v>Treść</v>
      </c>
      <c r="AB667" s="6" t="str">
        <f aca="false">SUBSTITUTE(AA667,AB$2,AB$1)</f>
        <v>Treść</v>
      </c>
      <c r="AC667" s="6" t="str">
        <f aca="false">SUBSTITUTE(AB667,AC$2,AC$1)</f>
        <v>Treść</v>
      </c>
      <c r="AD667" s="6" t="str">
        <f aca="false">SUBSTITUTE(AC667,AD$2,AD$1)</f>
        <v>Treść</v>
      </c>
      <c r="AE667" s="6" t="str">
        <f aca="false">SUBSTITUTE(AD667,AE$2,AE$1)</f>
        <v>Treść</v>
      </c>
      <c r="AF667" s="6" t="str">
        <f aca="false">SUBSTITUTE(AE667,AF$2,AF$1)</f>
        <v>Treść</v>
      </c>
      <c r="AG667" s="6" t="str">
        <f aca="false">SUBSTITUTE(AF667,AG$2,AG$1)</f>
        <v>Tresć</v>
      </c>
      <c r="AH667" s="6" t="str">
        <f aca="false">SUBSTITUTE(AG667,AH$2,AH$1)</f>
        <v>Tresć</v>
      </c>
      <c r="AI667" s="6" t="str">
        <f aca="false">SUBSTITUTE(AH667,AI$2,AI$1)</f>
        <v>Tresć</v>
      </c>
      <c r="AJ667" s="6" t="str">
        <f aca="false">SUBSTITUTE(AI667,AJ$2,AJ$1)</f>
        <v>Tresć</v>
      </c>
      <c r="AK667" s="6" t="str">
        <f aca="false">SUBSTITUTE(AJ667,AK$2,AK$1)</f>
        <v>Tresc</v>
      </c>
      <c r="AL667" s="6" t="str">
        <f aca="false">SUBSTITUTE(AK667,AL$2,AL$1)</f>
        <v>Tresc</v>
      </c>
      <c r="AM667" s="6" t="str">
        <f aca="false">SUBSTITUTE(AL667,AM$2,AM$1)</f>
        <v>Tresc</v>
      </c>
      <c r="AN667" s="6" t="str">
        <f aca="false">SUBSTITUTE(AM667,AN$2,AN$1)</f>
        <v>Tresc</v>
      </c>
      <c r="AO667" s="6" t="str">
        <f aca="false">SUBSTITUTE(AN667,AO$2,AO$1)</f>
        <v>Tresc</v>
      </c>
      <c r="AP667" s="6" t="str">
        <f aca="false">SUBSTITUTE(AO667,AP$2,AP$1)</f>
        <v>Tresc</v>
      </c>
      <c r="AQ667" s="6" t="str">
        <f aca="false">SUBSTITUTE(AP667,AQ$2,AQ$1)</f>
        <v>Tresc</v>
      </c>
      <c r="AR667" s="6" t="str">
        <f aca="false">SUBSTITUTE(AQ667,AR$2,AR$1)</f>
        <v>Tresc</v>
      </c>
      <c r="AS667" s="6" t="str">
        <f aca="false">SUBSTITUTE(AR667,AS$2,AS$1)</f>
        <v>Tresc</v>
      </c>
      <c r="AT667" s="6" t="str">
        <f aca="false">SUBSTITUTE(AS667,AT$2,AT$1)</f>
        <v>Tresc</v>
      </c>
      <c r="AU667" s="6" t="str">
        <f aca="false">SUBSTITUTE(AT667,AU$2,AU$1)</f>
        <v>Tresc</v>
      </c>
    </row>
    <row r="668" customFormat="false" ht="12.75" hidden="false" customHeight="false" outlineLevel="0" collapsed="false">
      <c r="A668" s="0" t="n">
        <v>666</v>
      </c>
      <c r="B668" s="10" t="str">
        <f aca="false">IF(AND(ISTEXT(VLOOKUP(D668,D$3:D667,1,0)),NOT(ISBLANK(E668))),IF(EXACT(VLOOKUP(D668,D$3:D667,1,0),D668),CONCATENATE(TEXT(MATCH(D668,D$3:D667,0),"###"),"-Identyczny"),CONCATENATE(TEXT(MATCH(D668,D$3:D667,0),"###"),"-Podobny")),"")</f>
        <v/>
      </c>
      <c r="C668" s="10"/>
      <c r="D668" s="1" t="str">
        <f aca="false">IF(ISTEXT(C668),C668,AU668)</f>
        <v>Trafnosc</v>
      </c>
      <c r="E668" s="1" t="s">
        <v>728</v>
      </c>
      <c r="F668" s="6" t="str">
        <f aca="false">IF(E668="",CONCATENATE(D668,"=",D668),CONCATENATE(D668,"=",E668))</f>
        <v>Trafnosc=Trafność</v>
      </c>
      <c r="G668" s="6" t="str">
        <f aca="false">CONCATENATE("&lt;bean:message key=",CHAR(34),D668,CHAR(34),"/&gt;")</f>
        <v>&lt;bean:message key="Trafnosc"/&gt;</v>
      </c>
      <c r="H668" s="6" t="str">
        <f aca="false">CONCATENATE("&lt;bean:define id=",CHAR(34),D668,CHAR(34),"&gt;&lt;bean:message key=",CHAR(34),D668,CHAR(34),"/&gt;&lt;/bean:define&gt;")</f>
        <v>&lt;bean:define id="Trafnosc"&gt;&lt;bean:message key="Trafnosc"/&gt;&lt;/bean:define&gt;</v>
      </c>
      <c r="I668" s="6" t="str">
        <f aca="false">CONCATENATE("&lt;%=",D668,"%&gt;")</f>
        <v>&lt;%=Trafnosc%&gt;</v>
      </c>
      <c r="J668" s="6" t="str">
        <f aca="false">CONCATENATE($J$1,".getString(",CHAR(34),D668,CHAR(34),")")</f>
        <v>oMessage.getString("Trafnosc")</v>
      </c>
      <c r="K668" s="6" t="str">
        <f aca="false">CONCATENATE(CHAR(34),"+",$J$1,".getString(",CHAR(34),D668,CHAR(34),")+",CHAR(34))</f>
        <v>"+oMessage.getString("Trafnosc")+"</v>
      </c>
      <c r="L668" s="6" t="str">
        <f aca="false">$E668</f>
        <v>Trafność</v>
      </c>
      <c r="M668" s="6" t="str">
        <f aca="false">SUBSTITUTE(L668,M$2,M$1)</f>
        <v>Trafność</v>
      </c>
      <c r="N668" s="6" t="str">
        <f aca="false">SUBSTITUTE(M668,N$2,N$1)</f>
        <v>Trafność</v>
      </c>
      <c r="O668" s="6" t="str">
        <f aca="false">SUBSTITUTE(N668,O$2,O$1)</f>
        <v>Trafność</v>
      </c>
      <c r="P668" s="6" t="str">
        <f aca="false">SUBSTITUTE(O668,P$2,P$1)</f>
        <v>Trafność</v>
      </c>
      <c r="Q668" s="6" t="str">
        <f aca="false">SUBSTITUTE(P668,Q$2,Q$1)</f>
        <v>Trafność</v>
      </c>
      <c r="R668" s="6" t="str">
        <f aca="false">SUBSTITUTE(Q668,R$2,R$1)</f>
        <v>Trafność</v>
      </c>
      <c r="S668" s="6" t="str">
        <f aca="false">SUBSTITUTE(R668,S$2,S$1)</f>
        <v>Trafność</v>
      </c>
      <c r="T668" s="6" t="str">
        <f aca="false">SUBSTITUTE(S668,T$2,T$1)</f>
        <v>Trafność</v>
      </c>
      <c r="U668" s="6" t="str">
        <f aca="false">SUBSTITUTE(T668,U$2,U$1)</f>
        <v>Trafność</v>
      </c>
      <c r="V668" s="6" t="str">
        <f aca="false">SUBSTITUTE(U668,V$2,V$1)</f>
        <v>Trafność</v>
      </c>
      <c r="W668" s="6" t="str">
        <f aca="false">SUBSTITUTE(V668,W$2,W$1)</f>
        <v>Trafność</v>
      </c>
      <c r="X668" s="6" t="str">
        <f aca="false">SUBSTITUTE(W668,X$2,X$1)</f>
        <v>Trafność</v>
      </c>
      <c r="Y668" s="6" t="str">
        <f aca="false">SUBSTITUTE(X668,Y$2,Y$1)</f>
        <v>Trafność</v>
      </c>
      <c r="Z668" s="6" t="str">
        <f aca="false">SUBSTITUTE(Y668,Z$2,Z$1)</f>
        <v>Trafność</v>
      </c>
      <c r="AA668" s="6" t="str">
        <f aca="false">SUBSTITUTE(Z668,AA$2,AA$1)</f>
        <v>Trafność</v>
      </c>
      <c r="AB668" s="6" t="str">
        <f aca="false">SUBSTITUTE(AA668,AB$2,AB$1)</f>
        <v>Trafność</v>
      </c>
      <c r="AC668" s="6" t="str">
        <f aca="false">SUBSTITUTE(AB668,AC$2,AC$1)</f>
        <v>Trafność</v>
      </c>
      <c r="AD668" s="6" t="str">
        <f aca="false">SUBSTITUTE(AC668,AD$2,AD$1)</f>
        <v>Trafność</v>
      </c>
      <c r="AE668" s="6" t="str">
        <f aca="false">SUBSTITUTE(AD668,AE$2,AE$1)</f>
        <v>Trafność</v>
      </c>
      <c r="AF668" s="6" t="str">
        <f aca="false">SUBSTITUTE(AE668,AF$2,AF$1)</f>
        <v>Trafność</v>
      </c>
      <c r="AG668" s="6" t="str">
        <f aca="false">SUBSTITUTE(AF668,AG$2,AG$1)</f>
        <v>Trafnosć</v>
      </c>
      <c r="AH668" s="6" t="str">
        <f aca="false">SUBSTITUTE(AG668,AH$2,AH$1)</f>
        <v>Trafnosć</v>
      </c>
      <c r="AI668" s="6" t="str">
        <f aca="false">SUBSTITUTE(AH668,AI$2,AI$1)</f>
        <v>Trafnosć</v>
      </c>
      <c r="AJ668" s="6" t="str">
        <f aca="false">SUBSTITUTE(AI668,AJ$2,AJ$1)</f>
        <v>Trafnosć</v>
      </c>
      <c r="AK668" s="6" t="str">
        <f aca="false">SUBSTITUTE(AJ668,AK$2,AK$1)</f>
        <v>Trafnosc</v>
      </c>
      <c r="AL668" s="6" t="str">
        <f aca="false">SUBSTITUTE(AK668,AL$2,AL$1)</f>
        <v>Trafnosc</v>
      </c>
      <c r="AM668" s="6" t="str">
        <f aca="false">SUBSTITUTE(AL668,AM$2,AM$1)</f>
        <v>Trafnosc</v>
      </c>
      <c r="AN668" s="6" t="str">
        <f aca="false">SUBSTITUTE(AM668,AN$2,AN$1)</f>
        <v>Trafnosc</v>
      </c>
      <c r="AO668" s="6" t="str">
        <f aca="false">SUBSTITUTE(AN668,AO$2,AO$1)</f>
        <v>Trafnosc</v>
      </c>
      <c r="AP668" s="6" t="str">
        <f aca="false">SUBSTITUTE(AO668,AP$2,AP$1)</f>
        <v>Trafnosc</v>
      </c>
      <c r="AQ668" s="6" t="str">
        <f aca="false">SUBSTITUTE(AP668,AQ$2,AQ$1)</f>
        <v>Trafnosc</v>
      </c>
      <c r="AR668" s="6" t="str">
        <f aca="false">SUBSTITUTE(AQ668,AR$2,AR$1)</f>
        <v>Trafnosc</v>
      </c>
      <c r="AS668" s="6" t="str">
        <f aca="false">SUBSTITUTE(AR668,AS$2,AS$1)</f>
        <v>Trafnosc</v>
      </c>
      <c r="AT668" s="6" t="str">
        <f aca="false">SUBSTITUTE(AS668,AT$2,AT$1)</f>
        <v>Trafnosc</v>
      </c>
      <c r="AU668" s="6" t="str">
        <f aca="false">SUBSTITUTE(AT668,AU$2,AU$1)</f>
        <v>Trafnosc</v>
      </c>
    </row>
    <row r="669" customFormat="false" ht="12.75" hidden="false" customHeight="false" outlineLevel="0" collapsed="false">
      <c r="A669" s="0" t="n">
        <v>667</v>
      </c>
      <c r="B669" s="10" t="str">
        <f aca="false">IF(AND(ISTEXT(VLOOKUP(D669,D$3:D668,1,0)),NOT(ISBLANK(E669))),IF(EXACT(VLOOKUP(D669,D$3:D668,1,0),D669),CONCATENATE(TEXT(MATCH(D669,D$3:D668,0),"###"),"-Identyczny"),CONCATENATE(TEXT(MATCH(D669,D$3:D668,0),"###"),"-Podobny")),"")</f>
        <v/>
      </c>
      <c r="C669" s="10"/>
      <c r="D669" s="1" t="str">
        <f aca="false">IF(ISTEXT(C669),C669,AU669)</f>
        <v>Inf</v>
      </c>
      <c r="E669" s="1" t="s">
        <v>729</v>
      </c>
      <c r="F669" s="6" t="str">
        <f aca="false">IF(E669="",CONCATENATE(D669,"=",D669),CONCATENATE(D669,"=",E669))</f>
        <v>Inf=Inf.</v>
      </c>
      <c r="G669" s="6" t="str">
        <f aca="false">CONCATENATE("&lt;bean:message key=",CHAR(34),D669,CHAR(34),"/&gt;")</f>
        <v>&lt;bean:message key="Inf"/&gt;</v>
      </c>
      <c r="H669" s="6" t="str">
        <f aca="false">CONCATENATE("&lt;bean:define id=",CHAR(34),D669,CHAR(34),"&gt;&lt;bean:message key=",CHAR(34),D669,CHAR(34),"/&gt;&lt;/bean:define&gt;")</f>
        <v>&lt;bean:define id="Inf"&gt;&lt;bean:message key="Inf"/&gt;&lt;/bean:define&gt;</v>
      </c>
      <c r="I669" s="6" t="str">
        <f aca="false">CONCATENATE("&lt;%=",D669,"%&gt;")</f>
        <v>&lt;%=Inf%&gt;</v>
      </c>
      <c r="J669" s="6" t="str">
        <f aca="false">CONCATENATE($J$1,".getString(",CHAR(34),D669,CHAR(34),")")</f>
        <v>oMessage.getString("Inf")</v>
      </c>
      <c r="K669" s="6" t="str">
        <f aca="false">CONCATENATE(CHAR(34),"+",$J$1,".getString(",CHAR(34),D669,CHAR(34),")+",CHAR(34))</f>
        <v>"+oMessage.getString("Inf")+"</v>
      </c>
      <c r="L669" s="6" t="str">
        <f aca="false">$E669</f>
        <v>Inf.</v>
      </c>
      <c r="M669" s="6" t="str">
        <f aca="false">SUBSTITUTE(L669,M$2,M$1)</f>
        <v>Inf.</v>
      </c>
      <c r="N669" s="6" t="str">
        <f aca="false">SUBSTITUTE(M669,N$2,N$1)</f>
        <v>Inf.</v>
      </c>
      <c r="O669" s="6" t="str">
        <f aca="false">SUBSTITUTE(N669,O$2,O$1)</f>
        <v>Inf.</v>
      </c>
      <c r="P669" s="6" t="str">
        <f aca="false">SUBSTITUTE(O669,P$2,P$1)</f>
        <v>Inf.</v>
      </c>
      <c r="Q669" s="6" t="str">
        <f aca="false">SUBSTITUTE(P669,Q$2,Q$1)</f>
        <v>Inf.</v>
      </c>
      <c r="R669" s="6" t="str">
        <f aca="false">SUBSTITUTE(Q669,R$2,R$1)</f>
        <v>Inf.</v>
      </c>
      <c r="S669" s="6" t="str">
        <f aca="false">SUBSTITUTE(R669,S$2,S$1)</f>
        <v>Inf.</v>
      </c>
      <c r="T669" s="6" t="str">
        <f aca="false">SUBSTITUTE(S669,T$2,T$1)</f>
        <v>Inf.</v>
      </c>
      <c r="U669" s="6" t="str">
        <f aca="false">SUBSTITUTE(T669,U$2,U$1)</f>
        <v>Inf.</v>
      </c>
      <c r="V669" s="6" t="str">
        <f aca="false">SUBSTITUTE(U669,V$2,V$1)</f>
        <v>Inf.</v>
      </c>
      <c r="W669" s="6" t="str">
        <f aca="false">SUBSTITUTE(V669,W$2,W$1)</f>
        <v>Inf.</v>
      </c>
      <c r="X669" s="6" t="str">
        <f aca="false">SUBSTITUTE(W669,X$2,X$1)</f>
        <v>Inf.</v>
      </c>
      <c r="Y669" s="6" t="str">
        <f aca="false">SUBSTITUTE(X669,Y$2,Y$1)</f>
        <v>Inf.</v>
      </c>
      <c r="Z669" s="6" t="str">
        <f aca="false">SUBSTITUTE(Y669,Z$2,Z$1)</f>
        <v>Inf</v>
      </c>
      <c r="AA669" s="6" t="str">
        <f aca="false">SUBSTITUTE(Z669,AA$2,AA$1)</f>
        <v>Inf</v>
      </c>
      <c r="AB669" s="6" t="str">
        <f aca="false">SUBSTITUTE(AA669,AB$2,AB$1)</f>
        <v>Inf</v>
      </c>
      <c r="AC669" s="6" t="str">
        <f aca="false">SUBSTITUTE(AB669,AC$2,AC$1)</f>
        <v>Inf</v>
      </c>
      <c r="AD669" s="6" t="str">
        <f aca="false">SUBSTITUTE(AC669,AD$2,AD$1)</f>
        <v>Inf</v>
      </c>
      <c r="AE669" s="6" t="str">
        <f aca="false">SUBSTITUTE(AD669,AE$2,AE$1)</f>
        <v>Inf</v>
      </c>
      <c r="AF669" s="6" t="str">
        <f aca="false">SUBSTITUTE(AE669,AF$2,AF$1)</f>
        <v>Inf</v>
      </c>
      <c r="AG669" s="6" t="str">
        <f aca="false">SUBSTITUTE(AF669,AG$2,AG$1)</f>
        <v>Inf</v>
      </c>
      <c r="AH669" s="6" t="str">
        <f aca="false">SUBSTITUTE(AG669,AH$2,AH$1)</f>
        <v>Inf</v>
      </c>
      <c r="AI669" s="6" t="str">
        <f aca="false">SUBSTITUTE(AH669,AI$2,AI$1)</f>
        <v>Inf</v>
      </c>
      <c r="AJ669" s="6" t="str">
        <f aca="false">SUBSTITUTE(AI669,AJ$2,AJ$1)</f>
        <v>Inf</v>
      </c>
      <c r="AK669" s="6" t="str">
        <f aca="false">SUBSTITUTE(AJ669,AK$2,AK$1)</f>
        <v>Inf</v>
      </c>
      <c r="AL669" s="6" t="str">
        <f aca="false">SUBSTITUTE(AK669,AL$2,AL$1)</f>
        <v>Inf</v>
      </c>
      <c r="AM669" s="6" t="str">
        <f aca="false">SUBSTITUTE(AL669,AM$2,AM$1)</f>
        <v>Inf</v>
      </c>
      <c r="AN669" s="6" t="str">
        <f aca="false">SUBSTITUTE(AM669,AN$2,AN$1)</f>
        <v>Inf</v>
      </c>
      <c r="AO669" s="6" t="str">
        <f aca="false">SUBSTITUTE(AN669,AO$2,AO$1)</f>
        <v>Inf</v>
      </c>
      <c r="AP669" s="6" t="str">
        <f aca="false">SUBSTITUTE(AO669,AP$2,AP$1)</f>
        <v>Inf</v>
      </c>
      <c r="AQ669" s="6" t="str">
        <f aca="false">SUBSTITUTE(AP669,AQ$2,AQ$1)</f>
        <v>Inf</v>
      </c>
      <c r="AR669" s="6" t="str">
        <f aca="false">SUBSTITUTE(AQ669,AR$2,AR$1)</f>
        <v>Inf</v>
      </c>
      <c r="AS669" s="6" t="str">
        <f aca="false">SUBSTITUTE(AR669,AS$2,AS$1)</f>
        <v>Inf</v>
      </c>
      <c r="AT669" s="6" t="str">
        <f aca="false">SUBSTITUTE(AS669,AT$2,AT$1)</f>
        <v>Inf</v>
      </c>
      <c r="AU669" s="6" t="str">
        <f aca="false">SUBSTITUTE(AT669,AU$2,AU$1)</f>
        <v>Inf</v>
      </c>
    </row>
    <row r="670" customFormat="false" ht="12.75" hidden="false" customHeight="false" outlineLevel="0" collapsed="false">
      <c r="A670" s="0" t="n">
        <v>668</v>
      </c>
      <c r="B670" s="10" t="str">
        <f aca="false">IF(AND(ISTEXT(VLOOKUP(D670,D$3:D669,1,0)),NOT(ISBLANK(E670))),IF(EXACT(VLOOKUP(D670,D$3:D669,1,0),D670),CONCATENATE(TEXT(MATCH(D670,D$3:D669,0),"###"),"-Identyczny"),CONCATENATE(TEXT(MATCH(D670,D$3:D669,0),"###"),"-Podobny")),"")</f>
        <v/>
      </c>
      <c r="C670" s="10"/>
      <c r="D670" s="1" t="str">
        <f aca="false">IF(ISTEXT(C670),C670,AU670)</f>
        <v>Ladowanie_pliku</v>
      </c>
      <c r="E670" s="1" t="s">
        <v>730</v>
      </c>
      <c r="F670" s="6" t="str">
        <f aca="false">IF(E670="",CONCATENATE(D670,"=",D670),CONCATENATE(D670,"=",E670))</f>
        <v>Ladowanie_pliku=Ładowanie pliku</v>
      </c>
      <c r="G670" s="6" t="str">
        <f aca="false">CONCATENATE("&lt;bean:message key=",CHAR(34),D670,CHAR(34),"/&gt;")</f>
        <v>&lt;bean:message key="Ladowanie_pliku"/&gt;</v>
      </c>
      <c r="H670" s="6" t="str">
        <f aca="false">CONCATENATE("&lt;bean:define id=",CHAR(34),D670,CHAR(34),"&gt;&lt;bean:message key=",CHAR(34),D670,CHAR(34),"/&gt;&lt;/bean:define&gt;")</f>
        <v>&lt;bean:define id="Ladowanie_pliku"&gt;&lt;bean:message key="Ladowanie_pliku"/&gt;&lt;/bean:define&gt;</v>
      </c>
      <c r="I670" s="6" t="str">
        <f aca="false">CONCATENATE("&lt;%=",D670,"%&gt;")</f>
        <v>&lt;%=Ladowanie_pliku%&gt;</v>
      </c>
      <c r="J670" s="6" t="str">
        <f aca="false">CONCATENATE($J$1,".getString(",CHAR(34),D670,CHAR(34),")")</f>
        <v>oMessage.getString("Ladowanie_pliku")</v>
      </c>
      <c r="K670" s="6" t="str">
        <f aca="false">CONCATENATE(CHAR(34),"+",$J$1,".getString(",CHAR(34),D670,CHAR(34),")+",CHAR(34))</f>
        <v>"+oMessage.getString("Ladowanie_pliku")+"</v>
      </c>
      <c r="L670" s="6" t="str">
        <f aca="false">$E670</f>
        <v>Ładowanie pliku</v>
      </c>
      <c r="M670" s="6" t="str">
        <f aca="false">SUBSTITUTE(L670,M$2,M$1)</f>
        <v>Ładowanie pliku</v>
      </c>
      <c r="N670" s="6" t="str">
        <f aca="false">SUBSTITUTE(M670,N$2,N$1)</f>
        <v>Ładowanie pliku</v>
      </c>
      <c r="O670" s="6" t="str">
        <f aca="false">SUBSTITUTE(N670,O$2,O$1)</f>
        <v>Ładowanie pliku</v>
      </c>
      <c r="P670" s="6" t="str">
        <f aca="false">SUBSTITUTE(O670,P$2,P$1)</f>
        <v>Ładowanie pliku</v>
      </c>
      <c r="Q670" s="6" t="str">
        <f aca="false">SUBSTITUTE(P670,Q$2,Q$1)</f>
        <v>Ładowanie pliku</v>
      </c>
      <c r="R670" s="6" t="str">
        <f aca="false">SUBSTITUTE(Q670,R$2,R$1)</f>
        <v>Ładowanie pliku</v>
      </c>
      <c r="S670" s="6" t="str">
        <f aca="false">SUBSTITUTE(R670,S$2,S$1)</f>
        <v>Ładowanie pliku</v>
      </c>
      <c r="T670" s="6" t="str">
        <f aca="false">SUBSTITUTE(S670,T$2,T$1)</f>
        <v>Ładowanie pliku</v>
      </c>
      <c r="U670" s="6" t="str">
        <f aca="false">SUBSTITUTE(T670,U$2,U$1)</f>
        <v>Ładowanie pliku</v>
      </c>
      <c r="V670" s="6" t="str">
        <f aca="false">SUBSTITUTE(U670,V$2,V$1)</f>
        <v>Ładowanie pliku</v>
      </c>
      <c r="W670" s="6" t="str">
        <f aca="false">SUBSTITUTE(V670,W$2,W$1)</f>
        <v>Ładowanie pliku</v>
      </c>
      <c r="X670" s="6" t="str">
        <f aca="false">SUBSTITUTE(W670,X$2,X$1)</f>
        <v>Ładowanie pliku</v>
      </c>
      <c r="Y670" s="6" t="str">
        <f aca="false">SUBSTITUTE(X670,Y$2,Y$1)</f>
        <v>Ładowanie pliku</v>
      </c>
      <c r="Z670" s="6" t="str">
        <f aca="false">SUBSTITUTE(Y670,Z$2,Z$1)</f>
        <v>Ładowanie pliku</v>
      </c>
      <c r="AA670" s="6" t="str">
        <f aca="false">SUBSTITUTE(Z670,AA$2,AA$1)</f>
        <v>Ładowanie pliku</v>
      </c>
      <c r="AB670" s="6" t="str">
        <f aca="false">SUBSTITUTE(AA670,AB$2,AB$1)</f>
        <v>Ładowanie pliku</v>
      </c>
      <c r="AC670" s="6" t="str">
        <f aca="false">SUBSTITUTE(AB670,AC$2,AC$1)</f>
        <v>Ładowanie_pliku</v>
      </c>
      <c r="AD670" s="6" t="str">
        <f aca="false">SUBSTITUTE(AC670,AD$2,AD$1)</f>
        <v>Ładowanie_pliku</v>
      </c>
      <c r="AE670" s="6" t="str">
        <f aca="false">SUBSTITUTE(AD670,AE$2,AE$1)</f>
        <v>Ładowanie_pliku</v>
      </c>
      <c r="AF670" s="6" t="str">
        <f aca="false">SUBSTITUTE(AE670,AF$2,AF$1)</f>
        <v>Ładowanie_pliku</v>
      </c>
      <c r="AG670" s="6" t="str">
        <f aca="false">SUBSTITUTE(AF670,AG$2,AG$1)</f>
        <v>Ładowanie_pliku</v>
      </c>
      <c r="AH670" s="6" t="str">
        <f aca="false">SUBSTITUTE(AG670,AH$2,AH$1)</f>
        <v>Ładowanie_pliku</v>
      </c>
      <c r="AI670" s="6" t="str">
        <f aca="false">SUBSTITUTE(AH670,AI$2,AI$1)</f>
        <v>Ładowanie_pliku</v>
      </c>
      <c r="AJ670" s="6" t="str">
        <f aca="false">SUBSTITUTE(AI670,AJ$2,AJ$1)</f>
        <v>Ładowanie_pliku</v>
      </c>
      <c r="AK670" s="6" t="str">
        <f aca="false">SUBSTITUTE(AJ670,AK$2,AK$1)</f>
        <v>Ładowanie_pliku</v>
      </c>
      <c r="AL670" s="6" t="str">
        <f aca="false">SUBSTITUTE(AK670,AL$2,AL$1)</f>
        <v>Ładowanie_pliku</v>
      </c>
      <c r="AM670" s="6" t="str">
        <f aca="false">SUBSTITUTE(AL670,AM$2,AM$1)</f>
        <v>Ładowanie_pliku</v>
      </c>
      <c r="AN670" s="6" t="str">
        <f aca="false">SUBSTITUTE(AM670,AN$2,AN$1)</f>
        <v>Ładowanie_pliku</v>
      </c>
      <c r="AO670" s="6" t="str">
        <f aca="false">SUBSTITUTE(AN670,AO$2,AO$1)</f>
        <v>Ładowanie_pliku</v>
      </c>
      <c r="AP670" s="6" t="str">
        <f aca="false">SUBSTITUTE(AO670,AP$2,AP$1)</f>
        <v>Ładowanie_pliku</v>
      </c>
      <c r="AQ670" s="6" t="str">
        <f aca="false">SUBSTITUTE(AP670,AQ$2,AQ$1)</f>
        <v>Ladowanie_pliku</v>
      </c>
      <c r="AR670" s="6" t="str">
        <f aca="false">SUBSTITUTE(AQ670,AR$2,AR$1)</f>
        <v>Ladowanie_pliku</v>
      </c>
      <c r="AS670" s="6" t="str">
        <f aca="false">SUBSTITUTE(AR670,AS$2,AS$1)</f>
        <v>Ladowanie_pliku</v>
      </c>
      <c r="AT670" s="6" t="str">
        <f aca="false">SUBSTITUTE(AS670,AT$2,AT$1)</f>
        <v>Ladowanie_pliku</v>
      </c>
      <c r="AU670" s="6" t="str">
        <f aca="false">SUBSTITUTE(AT670,AU$2,AU$1)</f>
        <v>Ladowanie_pliku</v>
      </c>
    </row>
    <row r="671" customFormat="false" ht="12.75" hidden="false" customHeight="false" outlineLevel="0" collapsed="false">
      <c r="A671" s="0" t="n">
        <v>669</v>
      </c>
      <c r="B671" s="10" t="str">
        <f aca="false">IF(AND(ISTEXT(VLOOKUP(D671,D$3:D670,1,0)),NOT(ISBLANK(E671))),IF(EXACT(VLOOKUP(D671,D$3:D670,1,0),D671),CONCATENATE(TEXT(MATCH(D671,D$3:D670,0),"###"),"-Identyczny"),CONCATENATE(TEXT(MATCH(D671,D$3:D670,0),"###"),"-Podobny")),"")</f>
        <v/>
      </c>
      <c r="C671" s="10"/>
      <c r="D671" s="1" t="str">
        <f aca="false">IF(ISTEXT(C671),C671,AU671)</f>
        <v>zakonczone_powodzeniem</v>
      </c>
      <c r="E671" s="1" t="s">
        <v>731</v>
      </c>
      <c r="F671" s="6" t="str">
        <f aca="false">IF(E671="",CONCATENATE(D671,"=",D671),CONCATENATE(D671,"=",E671))</f>
        <v>zakonczone_powodzeniem=zakończone powodzeniem</v>
      </c>
      <c r="G671" s="6" t="str">
        <f aca="false">CONCATENATE("&lt;bean:message key=",CHAR(34),D671,CHAR(34),"/&gt;")</f>
        <v>&lt;bean:message key="zakonczone_powodzeniem"/&gt;</v>
      </c>
      <c r="H671" s="6" t="str">
        <f aca="false">CONCATENATE("&lt;bean:define id=",CHAR(34),D671,CHAR(34),"&gt;&lt;bean:message key=",CHAR(34),D671,CHAR(34),"/&gt;&lt;/bean:define&gt;")</f>
        <v>&lt;bean:define id="zakonczone_powodzeniem"&gt;&lt;bean:message key="zakonczone_powodzeniem"/&gt;&lt;/bean:define&gt;</v>
      </c>
      <c r="I671" s="6" t="str">
        <f aca="false">CONCATENATE("&lt;%=",D671,"%&gt;")</f>
        <v>&lt;%=zakonczone_powodzeniem%&gt;</v>
      </c>
      <c r="J671" s="6" t="str">
        <f aca="false">CONCATENATE($J$1,".getString(",CHAR(34),D671,CHAR(34),")")</f>
        <v>oMessage.getString("zakonczone_powodzeniem")</v>
      </c>
      <c r="K671" s="6" t="str">
        <f aca="false">CONCATENATE(CHAR(34),"+",$J$1,".getString(",CHAR(34),D671,CHAR(34),")+",CHAR(34))</f>
        <v>"+oMessage.getString("zakonczone_powodzeniem")+"</v>
      </c>
      <c r="L671" s="6" t="str">
        <f aca="false">$E671</f>
        <v>zakończone powodzeniem</v>
      </c>
      <c r="M671" s="6" t="str">
        <f aca="false">SUBSTITUTE(L671,M$2,M$1)</f>
        <v>zakończone powodzeniem</v>
      </c>
      <c r="N671" s="6" t="str">
        <f aca="false">SUBSTITUTE(M671,N$2,N$1)</f>
        <v>zakończone powodzeniem</v>
      </c>
      <c r="O671" s="6" t="str">
        <f aca="false">SUBSTITUTE(N671,O$2,O$1)</f>
        <v>zakończone powodzeniem</v>
      </c>
      <c r="P671" s="6" t="str">
        <f aca="false">SUBSTITUTE(O671,P$2,P$1)</f>
        <v>zakończone powodzeniem</v>
      </c>
      <c r="Q671" s="6" t="str">
        <f aca="false">SUBSTITUTE(P671,Q$2,Q$1)</f>
        <v>zakończone powodzeniem</v>
      </c>
      <c r="R671" s="6" t="str">
        <f aca="false">SUBSTITUTE(Q671,R$2,R$1)</f>
        <v>zakończone powodzeniem</v>
      </c>
      <c r="S671" s="6" t="str">
        <f aca="false">SUBSTITUTE(R671,S$2,S$1)</f>
        <v>zakończone powodzeniem</v>
      </c>
      <c r="T671" s="6" t="str">
        <f aca="false">SUBSTITUTE(S671,T$2,T$1)</f>
        <v>zakończone powodzeniem</v>
      </c>
      <c r="U671" s="6" t="str">
        <f aca="false">SUBSTITUTE(T671,U$2,U$1)</f>
        <v>zakończone powodzeniem</v>
      </c>
      <c r="V671" s="6" t="str">
        <f aca="false">SUBSTITUTE(U671,V$2,V$1)</f>
        <v>zakończone powodzeniem</v>
      </c>
      <c r="W671" s="6" t="str">
        <f aca="false">SUBSTITUTE(V671,W$2,W$1)</f>
        <v>zakończone powodzeniem</v>
      </c>
      <c r="X671" s="6" t="str">
        <f aca="false">SUBSTITUTE(W671,X$2,X$1)</f>
        <v>zakończone powodzeniem</v>
      </c>
      <c r="Y671" s="6" t="str">
        <f aca="false">SUBSTITUTE(X671,Y$2,Y$1)</f>
        <v>zakończone powodzeniem</v>
      </c>
      <c r="Z671" s="6" t="str">
        <f aca="false">SUBSTITUTE(Y671,Z$2,Z$1)</f>
        <v>zakończone powodzeniem</v>
      </c>
      <c r="AA671" s="6" t="str">
        <f aca="false">SUBSTITUTE(Z671,AA$2,AA$1)</f>
        <v>zakończone powodzeniem</v>
      </c>
      <c r="AB671" s="6" t="str">
        <f aca="false">SUBSTITUTE(AA671,AB$2,AB$1)</f>
        <v>zakończone powodzeniem</v>
      </c>
      <c r="AC671" s="6" t="str">
        <f aca="false">SUBSTITUTE(AB671,AC$2,AC$1)</f>
        <v>zakończone_powodzeniem</v>
      </c>
      <c r="AD671" s="6" t="str">
        <f aca="false">SUBSTITUTE(AC671,AD$2,AD$1)</f>
        <v>zakończone_powodzeniem</v>
      </c>
      <c r="AE671" s="6" t="str">
        <f aca="false">SUBSTITUTE(AD671,AE$2,AE$1)</f>
        <v>zakończone_powodzeniem</v>
      </c>
      <c r="AF671" s="6" t="str">
        <f aca="false">SUBSTITUTE(AE671,AF$2,AF$1)</f>
        <v>zakończone_powodzeniem</v>
      </c>
      <c r="AG671" s="6" t="str">
        <f aca="false">SUBSTITUTE(AF671,AG$2,AG$1)</f>
        <v>zakończone_powodzeniem</v>
      </c>
      <c r="AH671" s="6" t="str">
        <f aca="false">SUBSTITUTE(AG671,AH$2,AH$1)</f>
        <v>zakończone_powodzeniem</v>
      </c>
      <c r="AI671" s="6" t="str">
        <f aca="false">SUBSTITUTE(AH671,AI$2,AI$1)</f>
        <v>zakończone_powodzeniem</v>
      </c>
      <c r="AJ671" s="6" t="str">
        <f aca="false">SUBSTITUTE(AI671,AJ$2,AJ$1)</f>
        <v>zakończone_powodzeniem</v>
      </c>
      <c r="AK671" s="6" t="str">
        <f aca="false">SUBSTITUTE(AJ671,AK$2,AK$1)</f>
        <v>zakończone_powodzeniem</v>
      </c>
      <c r="AL671" s="6" t="str">
        <f aca="false">SUBSTITUTE(AK671,AL$2,AL$1)</f>
        <v>zakonczone_powodzeniem</v>
      </c>
      <c r="AM671" s="6" t="str">
        <f aca="false">SUBSTITUTE(AL671,AM$2,AM$1)</f>
        <v>zakonczone_powodzeniem</v>
      </c>
      <c r="AN671" s="6" t="str">
        <f aca="false">SUBSTITUTE(AM671,AN$2,AN$1)</f>
        <v>zakonczone_powodzeniem</v>
      </c>
      <c r="AO671" s="6" t="str">
        <f aca="false">SUBSTITUTE(AN671,AO$2,AO$1)</f>
        <v>zakonczone_powodzeniem</v>
      </c>
      <c r="AP671" s="6" t="str">
        <f aca="false">SUBSTITUTE(AO671,AP$2,AP$1)</f>
        <v>zakonczone_powodzeniem</v>
      </c>
      <c r="AQ671" s="6" t="str">
        <f aca="false">SUBSTITUTE(AP671,AQ$2,AQ$1)</f>
        <v>zakonczone_powodzeniem</v>
      </c>
      <c r="AR671" s="6" t="str">
        <f aca="false">SUBSTITUTE(AQ671,AR$2,AR$1)</f>
        <v>zakonczone_powodzeniem</v>
      </c>
      <c r="AS671" s="6" t="str">
        <f aca="false">SUBSTITUTE(AR671,AS$2,AS$1)</f>
        <v>zakonczone_powodzeniem</v>
      </c>
      <c r="AT671" s="6" t="str">
        <f aca="false">SUBSTITUTE(AS671,AT$2,AT$1)</f>
        <v>zakonczone_powodzeniem</v>
      </c>
      <c r="AU671" s="6" t="str">
        <f aca="false">SUBSTITUTE(AT671,AU$2,AU$1)</f>
        <v>zakonczone_powodzeniem</v>
      </c>
    </row>
    <row r="672" customFormat="false" ht="12.75" hidden="false" customHeight="false" outlineLevel="0" collapsed="false">
      <c r="A672" s="0" t="n">
        <v>670</v>
      </c>
      <c r="B672" s="10" t="str">
        <f aca="false">IF(AND(ISTEXT(VLOOKUP(D672,D$3:D671,1,0)),NOT(ISBLANK(E672))),IF(EXACT(VLOOKUP(D672,D$3:D671,1,0),D672),CONCATENATE(TEXT(MATCH(D672,D$3:D671,0),"###"),"-Identyczny"),CONCATENATE(TEXT(MATCH(D672,D$3:D671,0),"###"),"-Podobny")),"")</f>
        <v/>
      </c>
      <c r="C672" s="10"/>
      <c r="D672" s="1" t="str">
        <f aca="false">IF(ISTEXT(C672),C672,AU672)</f>
        <v>Prosze_wybrac_plik_do_przeslania</v>
      </c>
      <c r="E672" s="1" t="s">
        <v>732</v>
      </c>
      <c r="F672" s="6" t="str">
        <f aca="false">IF(E672="",CONCATENATE(D672,"=",D672),CONCATENATE(D672,"=",E672))</f>
        <v>Prosze_wybrac_plik_do_przeslania=Proszę wybrać plik do przesłania</v>
      </c>
      <c r="G672" s="6" t="str">
        <f aca="false">CONCATENATE("&lt;bean:message key=",CHAR(34),D672,CHAR(34),"/&gt;")</f>
        <v>&lt;bean:message key="Prosze_wybrac_plik_do_przeslania"/&gt;</v>
      </c>
      <c r="H672" s="6" t="str">
        <f aca="false">CONCATENATE("&lt;bean:define id=",CHAR(34),D672,CHAR(34),"&gt;&lt;bean:message key=",CHAR(34),D672,CHAR(34),"/&gt;&lt;/bean:define&gt;")</f>
        <v>&lt;bean:define id="Prosze_wybrac_plik_do_przeslania"&gt;&lt;bean:message key="Prosze_wybrac_plik_do_przeslania"/&gt;&lt;/bean:define&gt;</v>
      </c>
      <c r="I672" s="6" t="str">
        <f aca="false">CONCATENATE("&lt;%=",D672,"%&gt;")</f>
        <v>&lt;%=Prosze_wybrac_plik_do_przeslania%&gt;</v>
      </c>
      <c r="J672" s="6" t="str">
        <f aca="false">CONCATENATE($J$1,".getString(",CHAR(34),D672,CHAR(34),")")</f>
        <v>oMessage.getString("Prosze_wybrac_plik_do_przeslania")</v>
      </c>
      <c r="K672" s="6" t="str">
        <f aca="false">CONCATENATE(CHAR(34),"+",$J$1,".getString(",CHAR(34),D672,CHAR(34),")+",CHAR(34))</f>
        <v>"+oMessage.getString("Prosze_wybrac_plik_do_przeslania")+"</v>
      </c>
      <c r="L672" s="6" t="str">
        <f aca="false">$E672</f>
        <v>Proszę wybrać plik do przesłania</v>
      </c>
      <c r="M672" s="6" t="str">
        <f aca="false">SUBSTITUTE(L672,M$2,M$1)</f>
        <v>Proszę wybrać plik do przesłania</v>
      </c>
      <c r="N672" s="6" t="str">
        <f aca="false">SUBSTITUTE(M672,N$2,N$1)</f>
        <v>Proszę wybrać plik do przesłania</v>
      </c>
      <c r="O672" s="6" t="str">
        <f aca="false">SUBSTITUTE(N672,O$2,O$1)</f>
        <v>Proszę wybrać plik do przesłania</v>
      </c>
      <c r="P672" s="6" t="str">
        <f aca="false">SUBSTITUTE(O672,P$2,P$1)</f>
        <v>Proszę wybrać plik do przesłania</v>
      </c>
      <c r="Q672" s="6" t="str">
        <f aca="false">SUBSTITUTE(P672,Q$2,Q$1)</f>
        <v>Proszę wybrać plik do przesłania</v>
      </c>
      <c r="R672" s="6" t="str">
        <f aca="false">SUBSTITUTE(Q672,R$2,R$1)</f>
        <v>Proszę wybrać plik do przesłania</v>
      </c>
      <c r="S672" s="6" t="str">
        <f aca="false">SUBSTITUTE(R672,S$2,S$1)</f>
        <v>Proszę wybrać plik do przesłania</v>
      </c>
      <c r="T672" s="6" t="str">
        <f aca="false">SUBSTITUTE(S672,T$2,T$1)</f>
        <v>Proszę wybrać plik do przesłania</v>
      </c>
      <c r="U672" s="6" t="str">
        <f aca="false">SUBSTITUTE(T672,U$2,U$1)</f>
        <v>Proszę wybrać plik do przesłania</v>
      </c>
      <c r="V672" s="6" t="str">
        <f aca="false">SUBSTITUTE(U672,V$2,V$1)</f>
        <v>Proszę wybrać plik do przesłania</v>
      </c>
      <c r="W672" s="6" t="str">
        <f aca="false">SUBSTITUTE(V672,W$2,W$1)</f>
        <v>Proszę wybrać plik do przesłania</v>
      </c>
      <c r="X672" s="6" t="str">
        <f aca="false">SUBSTITUTE(W672,X$2,X$1)</f>
        <v>Proszę wybrać plik do przesłania</v>
      </c>
      <c r="Y672" s="6" t="str">
        <f aca="false">SUBSTITUTE(X672,Y$2,Y$1)</f>
        <v>Proszę wybrać plik do przesłania</v>
      </c>
      <c r="Z672" s="6" t="str">
        <f aca="false">SUBSTITUTE(Y672,Z$2,Z$1)</f>
        <v>Proszę wybrać plik do przesłania</v>
      </c>
      <c r="AA672" s="6" t="str">
        <f aca="false">SUBSTITUTE(Z672,AA$2,AA$1)</f>
        <v>Proszę wybrać plik do przesłania</v>
      </c>
      <c r="AB672" s="6" t="str">
        <f aca="false">SUBSTITUTE(AA672,AB$2,AB$1)</f>
        <v>Proszę wybrać plik do przesłania</v>
      </c>
      <c r="AC672" s="6" t="str">
        <f aca="false">SUBSTITUTE(AB672,AC$2,AC$1)</f>
        <v>Proszę_wybrać_plik_do_przesłania</v>
      </c>
      <c r="AD672" s="6" t="str">
        <f aca="false">SUBSTITUTE(AC672,AD$2,AD$1)</f>
        <v>Prosze_wybrać_plik_do_przesłania</v>
      </c>
      <c r="AE672" s="6" t="str">
        <f aca="false">SUBSTITUTE(AD672,AE$2,AE$1)</f>
        <v>Prosze_wybrać_plik_do_przesłania</v>
      </c>
      <c r="AF672" s="6" t="str">
        <f aca="false">SUBSTITUTE(AE672,AF$2,AF$1)</f>
        <v>Prosze_wybrać_plik_do_przesłania</v>
      </c>
      <c r="AG672" s="6" t="str">
        <f aca="false">SUBSTITUTE(AF672,AG$2,AG$1)</f>
        <v>Prosze_wybrać_plik_do_przesłania</v>
      </c>
      <c r="AH672" s="6" t="str">
        <f aca="false">SUBSTITUTE(AG672,AH$2,AH$1)</f>
        <v>Prosze_wybrać_plik_do_przeslania</v>
      </c>
      <c r="AI672" s="6" t="str">
        <f aca="false">SUBSTITUTE(AH672,AI$2,AI$1)</f>
        <v>Prosze_wybrać_plik_do_przeslania</v>
      </c>
      <c r="AJ672" s="6" t="str">
        <f aca="false">SUBSTITUTE(AI672,AJ$2,AJ$1)</f>
        <v>Prosze_wybrać_plik_do_przeslania</v>
      </c>
      <c r="AK672" s="6" t="str">
        <f aca="false">SUBSTITUTE(AJ672,AK$2,AK$1)</f>
        <v>Prosze_wybrac_plik_do_przeslania</v>
      </c>
      <c r="AL672" s="6" t="str">
        <f aca="false">SUBSTITUTE(AK672,AL$2,AL$1)</f>
        <v>Prosze_wybrac_plik_do_przeslania</v>
      </c>
      <c r="AM672" s="6" t="str">
        <f aca="false">SUBSTITUTE(AL672,AM$2,AM$1)</f>
        <v>Prosze_wybrac_plik_do_przeslania</v>
      </c>
      <c r="AN672" s="6" t="str">
        <f aca="false">SUBSTITUTE(AM672,AN$2,AN$1)</f>
        <v>Prosze_wybrac_plik_do_przeslania</v>
      </c>
      <c r="AO672" s="6" t="str">
        <f aca="false">SUBSTITUTE(AN672,AO$2,AO$1)</f>
        <v>Prosze_wybrac_plik_do_przeslania</v>
      </c>
      <c r="AP672" s="6" t="str">
        <f aca="false">SUBSTITUTE(AO672,AP$2,AP$1)</f>
        <v>Prosze_wybrac_plik_do_przeslania</v>
      </c>
      <c r="AQ672" s="6" t="str">
        <f aca="false">SUBSTITUTE(AP672,AQ$2,AQ$1)</f>
        <v>Prosze_wybrac_plik_do_przeslania</v>
      </c>
      <c r="AR672" s="6" t="str">
        <f aca="false">SUBSTITUTE(AQ672,AR$2,AR$1)</f>
        <v>Prosze_wybrac_plik_do_przeslania</v>
      </c>
      <c r="AS672" s="6" t="str">
        <f aca="false">SUBSTITUTE(AR672,AS$2,AS$1)</f>
        <v>Prosze_wybrac_plik_do_przeslania</v>
      </c>
      <c r="AT672" s="6" t="str">
        <f aca="false">SUBSTITUTE(AS672,AT$2,AT$1)</f>
        <v>Prosze_wybrac_plik_do_przeslania</v>
      </c>
      <c r="AU672" s="6" t="str">
        <f aca="false">SUBSTITUTE(AT672,AU$2,AU$1)</f>
        <v>Prosze_wybrac_plik_do_przeslania</v>
      </c>
    </row>
    <row r="673" customFormat="false" ht="12.75" hidden="false" customHeight="false" outlineLevel="0" collapsed="false">
      <c r="A673" s="0" t="n">
        <v>671</v>
      </c>
      <c r="B673" s="10" t="str">
        <f aca="false">IF(AND(ISTEXT(VLOOKUP(D673,D$3:D672,1,0)),NOT(ISBLANK(E673))),IF(EXACT(VLOOKUP(D673,D$3:D672,1,0),D673),CONCATENATE(TEXT(MATCH(D673,D$3:D672,0),"###"),"-Identyczny"),CONCATENATE(TEXT(MATCH(D673,D$3:D672,0),"###"),"-Podobny")),"")</f>
        <v/>
      </c>
      <c r="C673" s="10"/>
      <c r="D673" s="1" t="str">
        <f aca="false">IF(ISTEXT(C673),C673,AU673)</f>
        <v>Opis_pliku</v>
      </c>
      <c r="E673" s="1" t="s">
        <v>733</v>
      </c>
      <c r="F673" s="6" t="str">
        <f aca="false">IF(E673="",CONCATENATE(D673,"=",D673),CONCATENATE(D673,"=",E673))</f>
        <v>Opis_pliku=Opis pliku</v>
      </c>
      <c r="G673" s="6" t="str">
        <f aca="false">CONCATENATE("&lt;bean:message key=",CHAR(34),D673,CHAR(34),"/&gt;")</f>
        <v>&lt;bean:message key="Opis_pliku"/&gt;</v>
      </c>
      <c r="H673" s="6" t="str">
        <f aca="false">CONCATENATE("&lt;bean:define id=",CHAR(34),D673,CHAR(34),"&gt;&lt;bean:message key=",CHAR(34),D673,CHAR(34),"/&gt;&lt;/bean:define&gt;")</f>
        <v>&lt;bean:define id="Opis_pliku"&gt;&lt;bean:message key="Opis_pliku"/&gt;&lt;/bean:define&gt;</v>
      </c>
      <c r="I673" s="6" t="str">
        <f aca="false">CONCATENATE("&lt;%=",D673,"%&gt;")</f>
        <v>&lt;%=Opis_pliku%&gt;</v>
      </c>
      <c r="J673" s="6" t="str">
        <f aca="false">CONCATENATE($J$1,".getString(",CHAR(34),D673,CHAR(34),")")</f>
        <v>oMessage.getString("Opis_pliku")</v>
      </c>
      <c r="K673" s="6" t="str">
        <f aca="false">CONCATENATE(CHAR(34),"+",$J$1,".getString(",CHAR(34),D673,CHAR(34),")+",CHAR(34))</f>
        <v>"+oMessage.getString("Opis_pliku")+"</v>
      </c>
      <c r="L673" s="6" t="str">
        <f aca="false">$E673</f>
        <v>Opis pliku</v>
      </c>
      <c r="M673" s="6" t="str">
        <f aca="false">SUBSTITUTE(L673,M$2,M$1)</f>
        <v>Opis pliku</v>
      </c>
      <c r="N673" s="6" t="str">
        <f aca="false">SUBSTITUTE(M673,N$2,N$1)</f>
        <v>Opis pliku</v>
      </c>
      <c r="O673" s="6" t="str">
        <f aca="false">SUBSTITUTE(N673,O$2,O$1)</f>
        <v>Opis pliku</v>
      </c>
      <c r="P673" s="6" t="str">
        <f aca="false">SUBSTITUTE(O673,P$2,P$1)</f>
        <v>Opis pliku</v>
      </c>
      <c r="Q673" s="6" t="str">
        <f aca="false">SUBSTITUTE(P673,Q$2,Q$1)</f>
        <v>Opis pliku</v>
      </c>
      <c r="R673" s="6" t="str">
        <f aca="false">SUBSTITUTE(Q673,R$2,R$1)</f>
        <v>Opis pliku</v>
      </c>
      <c r="S673" s="6" t="str">
        <f aca="false">SUBSTITUTE(R673,S$2,S$1)</f>
        <v>Opis pliku</v>
      </c>
      <c r="T673" s="6" t="str">
        <f aca="false">SUBSTITUTE(S673,T$2,T$1)</f>
        <v>Opis pliku</v>
      </c>
      <c r="U673" s="6" t="str">
        <f aca="false">SUBSTITUTE(T673,U$2,U$1)</f>
        <v>Opis pliku</v>
      </c>
      <c r="V673" s="6" t="str">
        <f aca="false">SUBSTITUTE(U673,V$2,V$1)</f>
        <v>Opis pliku</v>
      </c>
      <c r="W673" s="6" t="str">
        <f aca="false">SUBSTITUTE(V673,W$2,W$1)</f>
        <v>Opis pliku</v>
      </c>
      <c r="X673" s="6" t="str">
        <f aca="false">SUBSTITUTE(W673,X$2,X$1)</f>
        <v>Opis pliku</v>
      </c>
      <c r="Y673" s="6" t="str">
        <f aca="false">SUBSTITUTE(X673,Y$2,Y$1)</f>
        <v>Opis pliku</v>
      </c>
      <c r="Z673" s="6" t="str">
        <f aca="false">SUBSTITUTE(Y673,Z$2,Z$1)</f>
        <v>Opis pliku</v>
      </c>
      <c r="AA673" s="6" t="str">
        <f aca="false">SUBSTITUTE(Z673,AA$2,AA$1)</f>
        <v>Opis pliku</v>
      </c>
      <c r="AB673" s="6" t="str">
        <f aca="false">SUBSTITUTE(AA673,AB$2,AB$1)</f>
        <v>Opis pliku</v>
      </c>
      <c r="AC673" s="6" t="str">
        <f aca="false">SUBSTITUTE(AB673,AC$2,AC$1)</f>
        <v>Opis_pliku</v>
      </c>
      <c r="AD673" s="6" t="str">
        <f aca="false">SUBSTITUTE(AC673,AD$2,AD$1)</f>
        <v>Opis_pliku</v>
      </c>
      <c r="AE673" s="6" t="str">
        <f aca="false">SUBSTITUTE(AD673,AE$2,AE$1)</f>
        <v>Opis_pliku</v>
      </c>
      <c r="AF673" s="6" t="str">
        <f aca="false">SUBSTITUTE(AE673,AF$2,AF$1)</f>
        <v>Opis_pliku</v>
      </c>
      <c r="AG673" s="6" t="str">
        <f aca="false">SUBSTITUTE(AF673,AG$2,AG$1)</f>
        <v>Opis_pliku</v>
      </c>
      <c r="AH673" s="6" t="str">
        <f aca="false">SUBSTITUTE(AG673,AH$2,AH$1)</f>
        <v>Opis_pliku</v>
      </c>
      <c r="AI673" s="6" t="str">
        <f aca="false">SUBSTITUTE(AH673,AI$2,AI$1)</f>
        <v>Opis_pliku</v>
      </c>
      <c r="AJ673" s="6" t="str">
        <f aca="false">SUBSTITUTE(AI673,AJ$2,AJ$1)</f>
        <v>Opis_pliku</v>
      </c>
      <c r="AK673" s="6" t="str">
        <f aca="false">SUBSTITUTE(AJ673,AK$2,AK$1)</f>
        <v>Opis_pliku</v>
      </c>
      <c r="AL673" s="6" t="str">
        <f aca="false">SUBSTITUTE(AK673,AL$2,AL$1)</f>
        <v>Opis_pliku</v>
      </c>
      <c r="AM673" s="6" t="str">
        <f aca="false">SUBSTITUTE(AL673,AM$2,AM$1)</f>
        <v>Opis_pliku</v>
      </c>
      <c r="AN673" s="6" t="str">
        <f aca="false">SUBSTITUTE(AM673,AN$2,AN$1)</f>
        <v>Opis_pliku</v>
      </c>
      <c r="AO673" s="6" t="str">
        <f aca="false">SUBSTITUTE(AN673,AO$2,AO$1)</f>
        <v>Opis_pliku</v>
      </c>
      <c r="AP673" s="6" t="str">
        <f aca="false">SUBSTITUTE(AO673,AP$2,AP$1)</f>
        <v>Opis_pliku</v>
      </c>
      <c r="AQ673" s="6" t="str">
        <f aca="false">SUBSTITUTE(AP673,AQ$2,AQ$1)</f>
        <v>Opis_pliku</v>
      </c>
      <c r="AR673" s="6" t="str">
        <f aca="false">SUBSTITUTE(AQ673,AR$2,AR$1)</f>
        <v>Opis_pliku</v>
      </c>
      <c r="AS673" s="6" t="str">
        <f aca="false">SUBSTITUTE(AR673,AS$2,AS$1)</f>
        <v>Opis_pliku</v>
      </c>
      <c r="AT673" s="6" t="str">
        <f aca="false">SUBSTITUTE(AS673,AT$2,AT$1)</f>
        <v>Opis_pliku</v>
      </c>
      <c r="AU673" s="6" t="str">
        <f aca="false">SUBSTITUTE(AT673,AU$2,AU$1)</f>
        <v>Opis_pliku</v>
      </c>
    </row>
    <row r="674" customFormat="false" ht="12.75" hidden="false" customHeight="false" outlineLevel="0" collapsed="false">
      <c r="A674" s="0" t="n">
        <v>672</v>
      </c>
      <c r="B674" s="10" t="str">
        <f aca="false">IF(AND(ISTEXT(VLOOKUP(D674,D$3:D673,1,0)),NOT(ISBLANK(E674))),IF(EXACT(VLOOKUP(D674,D$3:D673,1,0),D674),CONCATENATE(TEXT(MATCH(D674,D$3:D673,0),"###"),"-Identyczny"),CONCATENATE(TEXT(MATCH(D674,D$3:D673,0),"###"),"-Podobny")),"")</f>
        <v/>
      </c>
      <c r="C674" s="10"/>
      <c r="D674" s="1" t="str">
        <f aca="false">IF(ISTEXT(C674),C674,AU674)</f>
        <v>brak_klasy</v>
      </c>
      <c r="E674" s="1" t="s">
        <v>734</v>
      </c>
      <c r="F674" s="6" t="str">
        <f aca="false">IF(E674="",CONCATENATE(D674,"=",D674),CONCATENATE(D674,"=",E674))</f>
        <v>brak_klasy=brak klasy</v>
      </c>
      <c r="G674" s="6" t="str">
        <f aca="false">CONCATENATE("&lt;bean:message key=",CHAR(34),D674,CHAR(34),"/&gt;")</f>
        <v>&lt;bean:message key="brak_klasy"/&gt;</v>
      </c>
      <c r="H674" s="6" t="str">
        <f aca="false">CONCATENATE("&lt;bean:define id=",CHAR(34),D674,CHAR(34),"&gt;&lt;bean:message key=",CHAR(34),D674,CHAR(34),"/&gt;&lt;/bean:define&gt;")</f>
        <v>&lt;bean:define id="brak_klasy"&gt;&lt;bean:message key="brak_klasy"/&gt;&lt;/bean:define&gt;</v>
      </c>
      <c r="I674" s="6" t="str">
        <f aca="false">CONCATENATE("&lt;%=",D674,"%&gt;")</f>
        <v>&lt;%=brak_klasy%&gt;</v>
      </c>
      <c r="J674" s="6" t="str">
        <f aca="false">CONCATENATE($J$1,".getString(",CHAR(34),D674,CHAR(34),")")</f>
        <v>oMessage.getString("brak_klasy")</v>
      </c>
      <c r="K674" s="6" t="str">
        <f aca="false">CONCATENATE(CHAR(34),"+",$J$1,".getString(",CHAR(34),D674,CHAR(34),")+",CHAR(34))</f>
        <v>"+oMessage.getString("brak_klasy")+"</v>
      </c>
      <c r="L674" s="6" t="str">
        <f aca="false">$E674</f>
        <v>brak klasy</v>
      </c>
      <c r="M674" s="6" t="str">
        <f aca="false">SUBSTITUTE(L674,M$2,M$1)</f>
        <v>brak klasy</v>
      </c>
      <c r="N674" s="6" t="str">
        <f aca="false">SUBSTITUTE(M674,N$2,N$1)</f>
        <v>brak klasy</v>
      </c>
      <c r="O674" s="6" t="str">
        <f aca="false">SUBSTITUTE(N674,O$2,O$1)</f>
        <v>brak klasy</v>
      </c>
      <c r="P674" s="6" t="str">
        <f aca="false">SUBSTITUTE(O674,P$2,P$1)</f>
        <v>brak klasy</v>
      </c>
      <c r="Q674" s="6" t="str">
        <f aca="false">SUBSTITUTE(P674,Q$2,Q$1)</f>
        <v>brak klasy</v>
      </c>
      <c r="R674" s="6" t="str">
        <f aca="false">SUBSTITUTE(Q674,R$2,R$1)</f>
        <v>brak klasy</v>
      </c>
      <c r="S674" s="6" t="str">
        <f aca="false">SUBSTITUTE(R674,S$2,S$1)</f>
        <v>brak klasy</v>
      </c>
      <c r="T674" s="6" t="str">
        <f aca="false">SUBSTITUTE(S674,T$2,T$1)</f>
        <v>brak klasy</v>
      </c>
      <c r="U674" s="6" t="str">
        <f aca="false">SUBSTITUTE(T674,U$2,U$1)</f>
        <v>brak klasy</v>
      </c>
      <c r="V674" s="6" t="str">
        <f aca="false">SUBSTITUTE(U674,V$2,V$1)</f>
        <v>brak klasy</v>
      </c>
      <c r="W674" s="6" t="str">
        <f aca="false">SUBSTITUTE(V674,W$2,W$1)</f>
        <v>brak klasy</v>
      </c>
      <c r="X674" s="6" t="str">
        <f aca="false">SUBSTITUTE(W674,X$2,X$1)</f>
        <v>brak klasy</v>
      </c>
      <c r="Y674" s="6" t="str">
        <f aca="false">SUBSTITUTE(X674,Y$2,Y$1)</f>
        <v>brak klasy</v>
      </c>
      <c r="Z674" s="6" t="str">
        <f aca="false">SUBSTITUTE(Y674,Z$2,Z$1)</f>
        <v>brak klasy</v>
      </c>
      <c r="AA674" s="6" t="str">
        <f aca="false">SUBSTITUTE(Z674,AA$2,AA$1)</f>
        <v>brak klasy</v>
      </c>
      <c r="AB674" s="6" t="str">
        <f aca="false">SUBSTITUTE(AA674,AB$2,AB$1)</f>
        <v>brak klasy</v>
      </c>
      <c r="AC674" s="6" t="str">
        <f aca="false">SUBSTITUTE(AB674,AC$2,AC$1)</f>
        <v>brak_klasy</v>
      </c>
      <c r="AD674" s="6" t="str">
        <f aca="false">SUBSTITUTE(AC674,AD$2,AD$1)</f>
        <v>brak_klasy</v>
      </c>
      <c r="AE674" s="6" t="str">
        <f aca="false">SUBSTITUTE(AD674,AE$2,AE$1)</f>
        <v>brak_klasy</v>
      </c>
      <c r="AF674" s="6" t="str">
        <f aca="false">SUBSTITUTE(AE674,AF$2,AF$1)</f>
        <v>brak_klasy</v>
      </c>
      <c r="AG674" s="6" t="str">
        <f aca="false">SUBSTITUTE(AF674,AG$2,AG$1)</f>
        <v>brak_klasy</v>
      </c>
      <c r="AH674" s="6" t="str">
        <f aca="false">SUBSTITUTE(AG674,AH$2,AH$1)</f>
        <v>brak_klasy</v>
      </c>
      <c r="AI674" s="6" t="str">
        <f aca="false">SUBSTITUTE(AH674,AI$2,AI$1)</f>
        <v>brak_klasy</v>
      </c>
      <c r="AJ674" s="6" t="str">
        <f aca="false">SUBSTITUTE(AI674,AJ$2,AJ$1)</f>
        <v>brak_klasy</v>
      </c>
      <c r="AK674" s="6" t="str">
        <f aca="false">SUBSTITUTE(AJ674,AK$2,AK$1)</f>
        <v>brak_klasy</v>
      </c>
      <c r="AL674" s="6" t="str">
        <f aca="false">SUBSTITUTE(AK674,AL$2,AL$1)</f>
        <v>brak_klasy</v>
      </c>
      <c r="AM674" s="6" t="str">
        <f aca="false">SUBSTITUTE(AL674,AM$2,AM$1)</f>
        <v>brak_klasy</v>
      </c>
      <c r="AN674" s="6" t="str">
        <f aca="false">SUBSTITUTE(AM674,AN$2,AN$1)</f>
        <v>brak_klasy</v>
      </c>
      <c r="AO674" s="6" t="str">
        <f aca="false">SUBSTITUTE(AN674,AO$2,AO$1)</f>
        <v>brak_klasy</v>
      </c>
      <c r="AP674" s="6" t="str">
        <f aca="false">SUBSTITUTE(AO674,AP$2,AP$1)</f>
        <v>brak_klasy</v>
      </c>
      <c r="AQ674" s="6" t="str">
        <f aca="false">SUBSTITUTE(AP674,AQ$2,AQ$1)</f>
        <v>brak_klasy</v>
      </c>
      <c r="AR674" s="6" t="str">
        <f aca="false">SUBSTITUTE(AQ674,AR$2,AR$1)</f>
        <v>brak_klasy</v>
      </c>
      <c r="AS674" s="6" t="str">
        <f aca="false">SUBSTITUTE(AR674,AS$2,AS$1)</f>
        <v>brak_klasy</v>
      </c>
      <c r="AT674" s="6" t="str">
        <f aca="false">SUBSTITUTE(AS674,AT$2,AT$1)</f>
        <v>brak_klasy</v>
      </c>
      <c r="AU674" s="6" t="str">
        <f aca="false">SUBSTITUTE(AT674,AU$2,AU$1)</f>
        <v>brak_klasy</v>
      </c>
    </row>
    <row r="675" customFormat="false" ht="12.75" hidden="false" customHeight="false" outlineLevel="0" collapsed="false">
      <c r="A675" s="0" t="n">
        <v>673</v>
      </c>
      <c r="B675" s="10" t="str">
        <f aca="false">IF(AND(ISTEXT(VLOOKUP(D675,D$3:D674,1,0)),NOT(ISBLANK(E675))),IF(EXACT(VLOOKUP(D675,D$3:D674,1,0),D675),CONCATENATE(TEXT(MATCH(D675,D$3:D674,0),"###"),"-Identyczny"),CONCATENATE(TEXT(MATCH(D675,D$3:D674,0),"###"),"-Podobny")),"")</f>
        <v/>
      </c>
      <c r="C675" s="10"/>
      <c r="D675" s="1" t="str">
        <f aca="false">IF(ISTEXT(C675),C675,AU675)</f>
        <v>Dodaj_dokument</v>
      </c>
      <c r="E675" s="1" t="s">
        <v>735</v>
      </c>
      <c r="F675" s="6" t="str">
        <f aca="false">IF(E675="",CONCATENATE(D675,"=",D675),CONCATENATE(D675,"=",E675))</f>
        <v>Dodaj_dokument=Dodaj dokument</v>
      </c>
      <c r="G675" s="6" t="str">
        <f aca="false">CONCATENATE("&lt;bean:message key=",CHAR(34),D675,CHAR(34),"/&gt;")</f>
        <v>&lt;bean:message key="Dodaj_dokument"/&gt;</v>
      </c>
      <c r="H675" s="6" t="str">
        <f aca="false">CONCATENATE("&lt;bean:define id=",CHAR(34),D675,CHAR(34),"&gt;&lt;bean:message key=",CHAR(34),D675,CHAR(34),"/&gt;&lt;/bean:define&gt;")</f>
        <v>&lt;bean:define id="Dodaj_dokument"&gt;&lt;bean:message key="Dodaj_dokument"/&gt;&lt;/bean:define&gt;</v>
      </c>
      <c r="I675" s="6" t="str">
        <f aca="false">CONCATENATE("&lt;%=",D675,"%&gt;")</f>
        <v>&lt;%=Dodaj_dokument%&gt;</v>
      </c>
      <c r="J675" s="6" t="str">
        <f aca="false">CONCATENATE($J$1,".getString(",CHAR(34),D675,CHAR(34),")")</f>
        <v>oMessage.getString("Dodaj_dokument")</v>
      </c>
      <c r="K675" s="6" t="str">
        <f aca="false">CONCATENATE(CHAR(34),"+",$J$1,".getString(",CHAR(34),D675,CHAR(34),")+",CHAR(34))</f>
        <v>"+oMessage.getString("Dodaj_dokument")+"</v>
      </c>
      <c r="L675" s="6" t="str">
        <f aca="false">$E675</f>
        <v>Dodaj dokument</v>
      </c>
      <c r="M675" s="6" t="str">
        <f aca="false">SUBSTITUTE(L675,M$2,M$1)</f>
        <v>Dodaj dokument</v>
      </c>
      <c r="N675" s="6" t="str">
        <f aca="false">SUBSTITUTE(M675,N$2,N$1)</f>
        <v>Dodaj dokument</v>
      </c>
      <c r="O675" s="6" t="str">
        <f aca="false">SUBSTITUTE(N675,O$2,O$1)</f>
        <v>Dodaj dokument</v>
      </c>
      <c r="P675" s="6" t="str">
        <f aca="false">SUBSTITUTE(O675,P$2,P$1)</f>
        <v>Dodaj dokument</v>
      </c>
      <c r="Q675" s="6" t="str">
        <f aca="false">SUBSTITUTE(P675,Q$2,Q$1)</f>
        <v>Dodaj dokument</v>
      </c>
      <c r="R675" s="6" t="str">
        <f aca="false">SUBSTITUTE(Q675,R$2,R$1)</f>
        <v>Dodaj dokument</v>
      </c>
      <c r="S675" s="6" t="str">
        <f aca="false">SUBSTITUTE(R675,S$2,S$1)</f>
        <v>Dodaj dokument</v>
      </c>
      <c r="T675" s="6" t="str">
        <f aca="false">SUBSTITUTE(S675,T$2,T$1)</f>
        <v>Dodaj dokument</v>
      </c>
      <c r="U675" s="6" t="str">
        <f aca="false">SUBSTITUTE(T675,U$2,U$1)</f>
        <v>Dodaj dokument</v>
      </c>
      <c r="V675" s="6" t="str">
        <f aca="false">SUBSTITUTE(U675,V$2,V$1)</f>
        <v>Dodaj dokument</v>
      </c>
      <c r="W675" s="6" t="str">
        <f aca="false">SUBSTITUTE(V675,W$2,W$1)</f>
        <v>Dodaj dokument</v>
      </c>
      <c r="X675" s="6" t="str">
        <f aca="false">SUBSTITUTE(W675,X$2,X$1)</f>
        <v>Dodaj dokument</v>
      </c>
      <c r="Y675" s="6" t="str">
        <f aca="false">SUBSTITUTE(X675,Y$2,Y$1)</f>
        <v>Dodaj dokument</v>
      </c>
      <c r="Z675" s="6" t="str">
        <f aca="false">SUBSTITUTE(Y675,Z$2,Z$1)</f>
        <v>Dodaj dokument</v>
      </c>
      <c r="AA675" s="6" t="str">
        <f aca="false">SUBSTITUTE(Z675,AA$2,AA$1)</f>
        <v>Dodaj dokument</v>
      </c>
      <c r="AB675" s="6" t="str">
        <f aca="false">SUBSTITUTE(AA675,AB$2,AB$1)</f>
        <v>Dodaj dokument</v>
      </c>
      <c r="AC675" s="6" t="str">
        <f aca="false">SUBSTITUTE(AB675,AC$2,AC$1)</f>
        <v>Dodaj_dokument</v>
      </c>
      <c r="AD675" s="6" t="str">
        <f aca="false">SUBSTITUTE(AC675,AD$2,AD$1)</f>
        <v>Dodaj_dokument</v>
      </c>
      <c r="AE675" s="6" t="str">
        <f aca="false">SUBSTITUTE(AD675,AE$2,AE$1)</f>
        <v>Dodaj_dokument</v>
      </c>
      <c r="AF675" s="6" t="str">
        <f aca="false">SUBSTITUTE(AE675,AF$2,AF$1)</f>
        <v>Dodaj_dokument</v>
      </c>
      <c r="AG675" s="6" t="str">
        <f aca="false">SUBSTITUTE(AF675,AG$2,AG$1)</f>
        <v>Dodaj_dokument</v>
      </c>
      <c r="AH675" s="6" t="str">
        <f aca="false">SUBSTITUTE(AG675,AH$2,AH$1)</f>
        <v>Dodaj_dokument</v>
      </c>
      <c r="AI675" s="6" t="str">
        <f aca="false">SUBSTITUTE(AH675,AI$2,AI$1)</f>
        <v>Dodaj_dokument</v>
      </c>
      <c r="AJ675" s="6" t="str">
        <f aca="false">SUBSTITUTE(AI675,AJ$2,AJ$1)</f>
        <v>Dodaj_dokument</v>
      </c>
      <c r="AK675" s="6" t="str">
        <f aca="false">SUBSTITUTE(AJ675,AK$2,AK$1)</f>
        <v>Dodaj_dokument</v>
      </c>
      <c r="AL675" s="6" t="str">
        <f aca="false">SUBSTITUTE(AK675,AL$2,AL$1)</f>
        <v>Dodaj_dokument</v>
      </c>
      <c r="AM675" s="6" t="str">
        <f aca="false">SUBSTITUTE(AL675,AM$2,AM$1)</f>
        <v>Dodaj_dokument</v>
      </c>
      <c r="AN675" s="6" t="str">
        <f aca="false">SUBSTITUTE(AM675,AN$2,AN$1)</f>
        <v>Dodaj_dokument</v>
      </c>
      <c r="AO675" s="6" t="str">
        <f aca="false">SUBSTITUTE(AN675,AO$2,AO$1)</f>
        <v>Dodaj_dokument</v>
      </c>
      <c r="AP675" s="6" t="str">
        <f aca="false">SUBSTITUTE(AO675,AP$2,AP$1)</f>
        <v>Dodaj_dokument</v>
      </c>
      <c r="AQ675" s="6" t="str">
        <f aca="false">SUBSTITUTE(AP675,AQ$2,AQ$1)</f>
        <v>Dodaj_dokument</v>
      </c>
      <c r="AR675" s="6" t="str">
        <f aca="false">SUBSTITUTE(AQ675,AR$2,AR$1)</f>
        <v>Dodaj_dokument</v>
      </c>
      <c r="AS675" s="6" t="str">
        <f aca="false">SUBSTITUTE(AR675,AS$2,AS$1)</f>
        <v>Dodaj_dokument</v>
      </c>
      <c r="AT675" s="6" t="str">
        <f aca="false">SUBSTITUTE(AS675,AT$2,AT$1)</f>
        <v>Dodaj_dokument</v>
      </c>
      <c r="AU675" s="6" t="str">
        <f aca="false">SUBSTITUTE(AT675,AU$2,AU$1)</f>
        <v>Dodaj_dokument</v>
      </c>
    </row>
    <row r="676" customFormat="false" ht="12.75" hidden="false" customHeight="false" outlineLevel="0" collapsed="false">
      <c r="A676" s="0" t="n">
        <v>674</v>
      </c>
      <c r="B676" s="10" t="str">
        <f aca="false">IF(AND(ISTEXT(VLOOKUP(D676,D$3:D675,1,0)),NOT(ISBLANK(E676))),IF(EXACT(VLOOKUP(D676,D$3:D675,1,0),D676),CONCATENATE(TEXT(MATCH(D676,D$3:D675,0),"###"),"-Identyczny"),CONCATENATE(TEXT(MATCH(D676,D$3:D675,0),"###"),"-Podobny")),"")</f>
        <v/>
      </c>
      <c r="C676" s="10"/>
      <c r="D676" s="1" t="str">
        <f aca="false">IF(ISTEXT(C676),C676,AU676)</f>
        <v>Nr_faktury</v>
      </c>
      <c r="E676" s="1" t="s">
        <v>736</v>
      </c>
      <c r="F676" s="6" t="str">
        <f aca="false">IF(E676="",CONCATENATE(D676,"=",D676),CONCATENATE(D676,"=",E676))</f>
        <v>Nr_faktury=Nr faktury</v>
      </c>
      <c r="G676" s="6" t="str">
        <f aca="false">CONCATENATE("&lt;bean:message key=",CHAR(34),D676,CHAR(34),"/&gt;")</f>
        <v>&lt;bean:message key="Nr_faktury"/&gt;</v>
      </c>
      <c r="H676" s="6" t="str">
        <f aca="false">CONCATENATE("&lt;bean:define id=",CHAR(34),D676,CHAR(34),"&gt;&lt;bean:message key=",CHAR(34),D676,CHAR(34),"/&gt;&lt;/bean:define&gt;")</f>
        <v>&lt;bean:define id="Nr_faktury"&gt;&lt;bean:message key="Nr_faktury"/&gt;&lt;/bean:define&gt;</v>
      </c>
      <c r="I676" s="6" t="str">
        <f aca="false">CONCATENATE("&lt;%=",D676,"%&gt;")</f>
        <v>&lt;%=Nr_faktury%&gt;</v>
      </c>
      <c r="J676" s="6" t="str">
        <f aca="false">CONCATENATE($J$1,".getString(",CHAR(34),D676,CHAR(34),")")</f>
        <v>oMessage.getString("Nr_faktury")</v>
      </c>
      <c r="K676" s="6" t="str">
        <f aca="false">CONCATENATE(CHAR(34),"+",$J$1,".getString(",CHAR(34),D676,CHAR(34),")+",CHAR(34))</f>
        <v>"+oMessage.getString("Nr_faktury")+"</v>
      </c>
      <c r="L676" s="6" t="str">
        <f aca="false">$E676</f>
        <v>Nr faktury</v>
      </c>
      <c r="M676" s="6" t="str">
        <f aca="false">SUBSTITUTE(L676,M$2,M$1)</f>
        <v>Nr faktury</v>
      </c>
      <c r="N676" s="6" t="str">
        <f aca="false">SUBSTITUTE(M676,N$2,N$1)</f>
        <v>Nr faktury</v>
      </c>
      <c r="O676" s="6" t="str">
        <f aca="false">SUBSTITUTE(N676,O$2,O$1)</f>
        <v>Nr faktury</v>
      </c>
      <c r="P676" s="6" t="str">
        <f aca="false">SUBSTITUTE(O676,P$2,P$1)</f>
        <v>Nr faktury</v>
      </c>
      <c r="Q676" s="6" t="str">
        <f aca="false">SUBSTITUTE(P676,Q$2,Q$1)</f>
        <v>Nr faktury</v>
      </c>
      <c r="R676" s="6" t="str">
        <f aca="false">SUBSTITUTE(Q676,R$2,R$1)</f>
        <v>Nr faktury</v>
      </c>
      <c r="S676" s="6" t="str">
        <f aca="false">SUBSTITUTE(R676,S$2,S$1)</f>
        <v>Nr faktury</v>
      </c>
      <c r="T676" s="6" t="str">
        <f aca="false">SUBSTITUTE(S676,T$2,T$1)</f>
        <v>Nr faktury</v>
      </c>
      <c r="U676" s="6" t="str">
        <f aca="false">SUBSTITUTE(T676,U$2,U$1)</f>
        <v>Nr faktury</v>
      </c>
      <c r="V676" s="6" t="str">
        <f aca="false">SUBSTITUTE(U676,V$2,V$1)</f>
        <v>Nr faktury</v>
      </c>
      <c r="W676" s="6" t="str">
        <f aca="false">SUBSTITUTE(V676,W$2,W$1)</f>
        <v>Nr faktury</v>
      </c>
      <c r="X676" s="6" t="str">
        <f aca="false">SUBSTITUTE(W676,X$2,X$1)</f>
        <v>Nr faktury</v>
      </c>
      <c r="Y676" s="6" t="str">
        <f aca="false">SUBSTITUTE(X676,Y$2,Y$1)</f>
        <v>Nr faktury</v>
      </c>
      <c r="Z676" s="6" t="str">
        <f aca="false">SUBSTITUTE(Y676,Z$2,Z$1)</f>
        <v>Nr faktury</v>
      </c>
      <c r="AA676" s="6" t="str">
        <f aca="false">SUBSTITUTE(Z676,AA$2,AA$1)</f>
        <v>Nr faktury</v>
      </c>
      <c r="AB676" s="6" t="str">
        <f aca="false">SUBSTITUTE(AA676,AB$2,AB$1)</f>
        <v>Nr faktury</v>
      </c>
      <c r="AC676" s="6" t="str">
        <f aca="false">SUBSTITUTE(AB676,AC$2,AC$1)</f>
        <v>Nr_faktury</v>
      </c>
      <c r="AD676" s="6" t="str">
        <f aca="false">SUBSTITUTE(AC676,AD$2,AD$1)</f>
        <v>Nr_faktury</v>
      </c>
      <c r="AE676" s="6" t="str">
        <f aca="false">SUBSTITUTE(AD676,AE$2,AE$1)</f>
        <v>Nr_faktury</v>
      </c>
      <c r="AF676" s="6" t="str">
        <f aca="false">SUBSTITUTE(AE676,AF$2,AF$1)</f>
        <v>Nr_faktury</v>
      </c>
      <c r="AG676" s="6" t="str">
        <f aca="false">SUBSTITUTE(AF676,AG$2,AG$1)</f>
        <v>Nr_faktury</v>
      </c>
      <c r="AH676" s="6" t="str">
        <f aca="false">SUBSTITUTE(AG676,AH$2,AH$1)</f>
        <v>Nr_faktury</v>
      </c>
      <c r="AI676" s="6" t="str">
        <f aca="false">SUBSTITUTE(AH676,AI$2,AI$1)</f>
        <v>Nr_faktury</v>
      </c>
      <c r="AJ676" s="6" t="str">
        <f aca="false">SUBSTITUTE(AI676,AJ$2,AJ$1)</f>
        <v>Nr_faktury</v>
      </c>
      <c r="AK676" s="6" t="str">
        <f aca="false">SUBSTITUTE(AJ676,AK$2,AK$1)</f>
        <v>Nr_faktury</v>
      </c>
      <c r="AL676" s="6" t="str">
        <f aca="false">SUBSTITUTE(AK676,AL$2,AL$1)</f>
        <v>Nr_faktury</v>
      </c>
      <c r="AM676" s="6" t="str">
        <f aca="false">SUBSTITUTE(AL676,AM$2,AM$1)</f>
        <v>Nr_faktury</v>
      </c>
      <c r="AN676" s="6" t="str">
        <f aca="false">SUBSTITUTE(AM676,AN$2,AN$1)</f>
        <v>Nr_faktury</v>
      </c>
      <c r="AO676" s="6" t="str">
        <f aca="false">SUBSTITUTE(AN676,AO$2,AO$1)</f>
        <v>Nr_faktury</v>
      </c>
      <c r="AP676" s="6" t="str">
        <f aca="false">SUBSTITUTE(AO676,AP$2,AP$1)</f>
        <v>Nr_faktury</v>
      </c>
      <c r="AQ676" s="6" t="str">
        <f aca="false">SUBSTITUTE(AP676,AQ$2,AQ$1)</f>
        <v>Nr_faktury</v>
      </c>
      <c r="AR676" s="6" t="str">
        <f aca="false">SUBSTITUTE(AQ676,AR$2,AR$1)</f>
        <v>Nr_faktury</v>
      </c>
      <c r="AS676" s="6" t="str">
        <f aca="false">SUBSTITUTE(AR676,AS$2,AS$1)</f>
        <v>Nr_faktury</v>
      </c>
      <c r="AT676" s="6" t="str">
        <f aca="false">SUBSTITUTE(AS676,AT$2,AT$1)</f>
        <v>Nr_faktury</v>
      </c>
      <c r="AU676" s="6" t="str">
        <f aca="false">SUBSTITUTE(AT676,AU$2,AU$1)</f>
        <v>Nr_faktury</v>
      </c>
    </row>
    <row r="677" customFormat="false" ht="12.75" hidden="false" customHeight="false" outlineLevel="0" collapsed="false">
      <c r="A677" s="0" t="n">
        <v>675</v>
      </c>
      <c r="B677" s="10" t="str">
        <f aca="false">IF(AND(ISTEXT(VLOOKUP(D677,D$3:D676,1,0)),NOT(ISBLANK(E677))),IF(EXACT(VLOOKUP(D677,D$3:D676,1,0),D677),CONCATENATE(TEXT(MATCH(D677,D$3:D676,0),"###"),"-Identyczny"),CONCATENATE(TEXT(MATCH(D677,D$3:D676,0),"###"),"-Podobny")),"")</f>
        <v/>
      </c>
      <c r="C677" s="10"/>
      <c r="D677" s="1" t="str">
        <f aca="false">IF(ISTEXT(C677),C677,AU677)</f>
        <v>Powrot_do_opisu_faktury</v>
      </c>
      <c r="E677" s="1" t="s">
        <v>737</v>
      </c>
      <c r="F677" s="6" t="str">
        <f aca="false">IF(E677="",CONCATENATE(D677,"=",D677),CONCATENATE(D677,"=",E677))</f>
        <v>Powrot_do_opisu_faktury=Powrót do opisu faktury</v>
      </c>
      <c r="G677" s="6" t="str">
        <f aca="false">CONCATENATE("&lt;bean:message key=",CHAR(34),D677,CHAR(34),"/&gt;")</f>
        <v>&lt;bean:message key="Powrot_do_opisu_faktury"/&gt;</v>
      </c>
      <c r="H677" s="6" t="str">
        <f aca="false">CONCATENATE("&lt;bean:define id=",CHAR(34),D677,CHAR(34),"&gt;&lt;bean:message key=",CHAR(34),D677,CHAR(34),"/&gt;&lt;/bean:define&gt;")</f>
        <v>&lt;bean:define id="Powrot_do_opisu_faktury"&gt;&lt;bean:message key="Powrot_do_opisu_faktury"/&gt;&lt;/bean:define&gt;</v>
      </c>
      <c r="I677" s="6" t="str">
        <f aca="false">CONCATENATE("&lt;%=",D677,"%&gt;")</f>
        <v>&lt;%=Powrot_do_opisu_faktury%&gt;</v>
      </c>
      <c r="J677" s="6" t="str">
        <f aca="false">CONCATENATE($J$1,".getString(",CHAR(34),D677,CHAR(34),")")</f>
        <v>oMessage.getString("Powrot_do_opisu_faktury")</v>
      </c>
      <c r="K677" s="6" t="str">
        <f aca="false">CONCATENATE(CHAR(34),"+",$J$1,".getString(",CHAR(34),D677,CHAR(34),")+",CHAR(34))</f>
        <v>"+oMessage.getString("Powrot_do_opisu_faktury")+"</v>
      </c>
      <c r="L677" s="6" t="str">
        <f aca="false">$E677</f>
        <v>Powrót do opisu faktury</v>
      </c>
      <c r="M677" s="6" t="str">
        <f aca="false">SUBSTITUTE(L677,M$2,M$1)</f>
        <v>Powrót do opisu faktury</v>
      </c>
      <c r="N677" s="6" t="str">
        <f aca="false">SUBSTITUTE(M677,N$2,N$1)</f>
        <v>Powrót do opisu faktury</v>
      </c>
      <c r="O677" s="6" t="str">
        <f aca="false">SUBSTITUTE(N677,O$2,O$1)</f>
        <v>Powrót do opisu faktury</v>
      </c>
      <c r="P677" s="6" t="str">
        <f aca="false">SUBSTITUTE(O677,P$2,P$1)</f>
        <v>Powrót do opisu faktury</v>
      </c>
      <c r="Q677" s="6" t="str">
        <f aca="false">SUBSTITUTE(P677,Q$2,Q$1)</f>
        <v>Powrót do opisu faktury</v>
      </c>
      <c r="R677" s="6" t="str">
        <f aca="false">SUBSTITUTE(Q677,R$2,R$1)</f>
        <v>Powrót do opisu faktury</v>
      </c>
      <c r="S677" s="6" t="str">
        <f aca="false">SUBSTITUTE(R677,S$2,S$1)</f>
        <v>Powrót do opisu faktury</v>
      </c>
      <c r="T677" s="6" t="str">
        <f aca="false">SUBSTITUTE(S677,T$2,T$1)</f>
        <v>Powrót do opisu faktury</v>
      </c>
      <c r="U677" s="6" t="str">
        <f aca="false">SUBSTITUTE(T677,U$2,U$1)</f>
        <v>Powrót do opisu faktury</v>
      </c>
      <c r="V677" s="6" t="str">
        <f aca="false">SUBSTITUTE(U677,V$2,V$1)</f>
        <v>Powrót do opisu faktury</v>
      </c>
      <c r="W677" s="6" t="str">
        <f aca="false">SUBSTITUTE(V677,W$2,W$1)</f>
        <v>Powrót do opisu faktury</v>
      </c>
      <c r="X677" s="6" t="str">
        <f aca="false">SUBSTITUTE(W677,X$2,X$1)</f>
        <v>Powrót do opisu faktury</v>
      </c>
      <c r="Y677" s="6" t="str">
        <f aca="false">SUBSTITUTE(X677,Y$2,Y$1)</f>
        <v>Powrót do opisu faktury</v>
      </c>
      <c r="Z677" s="6" t="str">
        <f aca="false">SUBSTITUTE(Y677,Z$2,Z$1)</f>
        <v>Powrót do opisu faktury</v>
      </c>
      <c r="AA677" s="6" t="str">
        <f aca="false">SUBSTITUTE(Z677,AA$2,AA$1)</f>
        <v>Powrót do opisu faktury</v>
      </c>
      <c r="AB677" s="6" t="str">
        <f aca="false">SUBSTITUTE(AA677,AB$2,AB$1)</f>
        <v>Powrót do opisu faktury</v>
      </c>
      <c r="AC677" s="6" t="str">
        <f aca="false">SUBSTITUTE(AB677,AC$2,AC$1)</f>
        <v>Powrót_do_opisu_faktury</v>
      </c>
      <c r="AD677" s="6" t="str">
        <f aca="false">SUBSTITUTE(AC677,AD$2,AD$1)</f>
        <v>Powrót_do_opisu_faktury</v>
      </c>
      <c r="AE677" s="6" t="str">
        <f aca="false">SUBSTITUTE(AD677,AE$2,AE$1)</f>
        <v>Powrot_do_opisu_faktury</v>
      </c>
      <c r="AF677" s="6" t="str">
        <f aca="false">SUBSTITUTE(AE677,AF$2,AF$1)</f>
        <v>Powrot_do_opisu_faktury</v>
      </c>
      <c r="AG677" s="6" t="str">
        <f aca="false">SUBSTITUTE(AF677,AG$2,AG$1)</f>
        <v>Powrot_do_opisu_faktury</v>
      </c>
      <c r="AH677" s="6" t="str">
        <f aca="false">SUBSTITUTE(AG677,AH$2,AH$1)</f>
        <v>Powrot_do_opisu_faktury</v>
      </c>
      <c r="AI677" s="6" t="str">
        <f aca="false">SUBSTITUTE(AH677,AI$2,AI$1)</f>
        <v>Powrot_do_opisu_faktury</v>
      </c>
      <c r="AJ677" s="6" t="str">
        <f aca="false">SUBSTITUTE(AI677,AJ$2,AJ$1)</f>
        <v>Powrot_do_opisu_faktury</v>
      </c>
      <c r="AK677" s="6" t="str">
        <f aca="false">SUBSTITUTE(AJ677,AK$2,AK$1)</f>
        <v>Powrot_do_opisu_faktury</v>
      </c>
      <c r="AL677" s="6" t="str">
        <f aca="false">SUBSTITUTE(AK677,AL$2,AL$1)</f>
        <v>Powrot_do_opisu_faktury</v>
      </c>
      <c r="AM677" s="6" t="str">
        <f aca="false">SUBSTITUTE(AL677,AM$2,AM$1)</f>
        <v>Powrot_do_opisu_faktury</v>
      </c>
      <c r="AN677" s="6" t="str">
        <f aca="false">SUBSTITUTE(AM677,AN$2,AN$1)</f>
        <v>Powrot_do_opisu_faktury</v>
      </c>
      <c r="AO677" s="6" t="str">
        <f aca="false">SUBSTITUTE(AN677,AO$2,AO$1)</f>
        <v>Powrot_do_opisu_faktury</v>
      </c>
      <c r="AP677" s="6" t="str">
        <f aca="false">SUBSTITUTE(AO677,AP$2,AP$1)</f>
        <v>Powrot_do_opisu_faktury</v>
      </c>
      <c r="AQ677" s="6" t="str">
        <f aca="false">SUBSTITUTE(AP677,AQ$2,AQ$1)</f>
        <v>Powrot_do_opisu_faktury</v>
      </c>
      <c r="AR677" s="6" t="str">
        <f aca="false">SUBSTITUTE(AQ677,AR$2,AR$1)</f>
        <v>Powrot_do_opisu_faktury</v>
      </c>
      <c r="AS677" s="6" t="str">
        <f aca="false">SUBSTITUTE(AR677,AS$2,AS$1)</f>
        <v>Powrot_do_opisu_faktury</v>
      </c>
      <c r="AT677" s="6" t="str">
        <f aca="false">SUBSTITUTE(AS677,AT$2,AT$1)</f>
        <v>Powrot_do_opisu_faktury</v>
      </c>
      <c r="AU677" s="6" t="str">
        <f aca="false">SUBSTITUTE(AT677,AU$2,AU$1)</f>
        <v>Powrot_do_opisu_faktury</v>
      </c>
    </row>
    <row r="678" customFormat="false" ht="12.75" hidden="false" customHeight="false" outlineLevel="0" collapsed="false">
      <c r="A678" s="0" t="n">
        <v>676</v>
      </c>
      <c r="B678" s="10" t="str">
        <f aca="false">IF(AND(ISTEXT(VLOOKUP(D678,D$3:D677,1,0)),NOT(ISBLANK(E678))),IF(EXACT(VLOOKUP(D678,D$3:D677,1,0),D678),CONCATENATE(TEXT(MATCH(D678,D$3:D677,0),"###"),"-Identyczny"),CONCATENATE(TEXT(MATCH(D678,D$3:D677,0),"###"),"-Podobny")),"")</f>
        <v/>
      </c>
      <c r="C678" s="10"/>
      <c r="D678" s="1" t="str">
        <f aca="false">IF(ISTEXT(C678),C678,AU678)</f>
        <v>Trwa_ladowanie_wymaganych_kontrolek</v>
      </c>
      <c r="E678" s="1" t="s">
        <v>738</v>
      </c>
      <c r="F678" s="6" t="str">
        <f aca="false">IF(E678="",CONCATENATE(D678,"=",D678),CONCATENATE(D678,"=",E678))</f>
        <v>Trwa_ladowanie_wymaganych_kontrolek=Trwa ładowanie wymaganych kontrolek</v>
      </c>
      <c r="G678" s="6" t="str">
        <f aca="false">CONCATENATE("&lt;bean:message key=",CHAR(34),D678,CHAR(34),"/&gt;")</f>
        <v>&lt;bean:message key="Trwa_ladowanie_wymaganych_kontrolek"/&gt;</v>
      </c>
      <c r="H678" s="6" t="str">
        <f aca="false">CONCATENATE("&lt;bean:define id=",CHAR(34),D678,CHAR(34),"&gt;&lt;bean:message key=",CHAR(34),D678,CHAR(34),"/&gt;&lt;/bean:define&gt;")</f>
        <v>&lt;bean:define id="Trwa_ladowanie_wymaganych_kontrolek"&gt;&lt;bean:message key="Trwa_ladowanie_wymaganych_kontrolek"/&gt;&lt;/bean:define&gt;</v>
      </c>
      <c r="I678" s="6" t="str">
        <f aca="false">CONCATENATE("&lt;%=",D678,"%&gt;")</f>
        <v>&lt;%=Trwa_ladowanie_wymaganych_kontrolek%&gt;</v>
      </c>
      <c r="J678" s="6" t="str">
        <f aca="false">CONCATENATE($J$1,".getString(",CHAR(34),D678,CHAR(34),")")</f>
        <v>oMessage.getString("Trwa_ladowanie_wymaganych_kontrolek")</v>
      </c>
      <c r="K678" s="6" t="str">
        <f aca="false">CONCATENATE(CHAR(34),"+",$J$1,".getString(",CHAR(34),D678,CHAR(34),")+",CHAR(34))</f>
        <v>"+oMessage.getString("Trwa_ladowanie_wymaganych_kontrolek")+"</v>
      </c>
      <c r="L678" s="6" t="str">
        <f aca="false">$E678</f>
        <v>Trwa ładowanie wymaganych kontrolek</v>
      </c>
      <c r="M678" s="6" t="str">
        <f aca="false">SUBSTITUTE(L678,M$2,M$1)</f>
        <v>Trwa ładowanie wymaganych kontrolek</v>
      </c>
      <c r="N678" s="6" t="str">
        <f aca="false">SUBSTITUTE(M678,N$2,N$1)</f>
        <v>Trwa ładowanie wymaganych kontrolek</v>
      </c>
      <c r="O678" s="6" t="str">
        <f aca="false">SUBSTITUTE(N678,O$2,O$1)</f>
        <v>Trwa ładowanie wymaganych kontrolek</v>
      </c>
      <c r="P678" s="6" t="str">
        <f aca="false">SUBSTITUTE(O678,P$2,P$1)</f>
        <v>Trwa ładowanie wymaganych kontrolek</v>
      </c>
      <c r="Q678" s="6" t="str">
        <f aca="false">SUBSTITUTE(P678,Q$2,Q$1)</f>
        <v>Trwa ładowanie wymaganych kontrolek</v>
      </c>
      <c r="R678" s="6" t="str">
        <f aca="false">SUBSTITUTE(Q678,R$2,R$1)</f>
        <v>Trwa ładowanie wymaganych kontrolek</v>
      </c>
      <c r="S678" s="6" t="str">
        <f aca="false">SUBSTITUTE(R678,S$2,S$1)</f>
        <v>Trwa ładowanie wymaganych kontrolek</v>
      </c>
      <c r="T678" s="6" t="str">
        <f aca="false">SUBSTITUTE(S678,T$2,T$1)</f>
        <v>Trwa ładowanie wymaganych kontrolek</v>
      </c>
      <c r="U678" s="6" t="str">
        <f aca="false">SUBSTITUTE(T678,U$2,U$1)</f>
        <v>Trwa ładowanie wymaganych kontrolek</v>
      </c>
      <c r="V678" s="6" t="str">
        <f aca="false">SUBSTITUTE(U678,V$2,V$1)</f>
        <v>Trwa ładowanie wymaganych kontrolek</v>
      </c>
      <c r="W678" s="6" t="str">
        <f aca="false">SUBSTITUTE(V678,W$2,W$1)</f>
        <v>Trwa ładowanie wymaganych kontrolek</v>
      </c>
      <c r="X678" s="6" t="str">
        <f aca="false">SUBSTITUTE(W678,X$2,X$1)</f>
        <v>Trwa ładowanie wymaganych kontrolek</v>
      </c>
      <c r="Y678" s="6" t="str">
        <f aca="false">SUBSTITUTE(X678,Y$2,Y$1)</f>
        <v>Trwa ładowanie wymaganych kontrolek</v>
      </c>
      <c r="Z678" s="6" t="str">
        <f aca="false">SUBSTITUTE(Y678,Z$2,Z$1)</f>
        <v>Trwa ładowanie wymaganych kontrolek</v>
      </c>
      <c r="AA678" s="6" t="str">
        <f aca="false">SUBSTITUTE(Z678,AA$2,AA$1)</f>
        <v>Trwa ładowanie wymaganych kontrolek</v>
      </c>
      <c r="AB678" s="6" t="str">
        <f aca="false">SUBSTITUTE(AA678,AB$2,AB$1)</f>
        <v>Trwa ładowanie wymaganych kontrolek</v>
      </c>
      <c r="AC678" s="6" t="str">
        <f aca="false">SUBSTITUTE(AB678,AC$2,AC$1)</f>
        <v>Trwa_ładowanie_wymaganych_kontrolek</v>
      </c>
      <c r="AD678" s="6" t="str">
        <f aca="false">SUBSTITUTE(AC678,AD$2,AD$1)</f>
        <v>Trwa_ładowanie_wymaganych_kontrolek</v>
      </c>
      <c r="AE678" s="6" t="str">
        <f aca="false">SUBSTITUTE(AD678,AE$2,AE$1)</f>
        <v>Trwa_ładowanie_wymaganych_kontrolek</v>
      </c>
      <c r="AF678" s="6" t="str">
        <f aca="false">SUBSTITUTE(AE678,AF$2,AF$1)</f>
        <v>Trwa_ładowanie_wymaganych_kontrolek</v>
      </c>
      <c r="AG678" s="6" t="str">
        <f aca="false">SUBSTITUTE(AF678,AG$2,AG$1)</f>
        <v>Trwa_ładowanie_wymaganych_kontrolek</v>
      </c>
      <c r="AH678" s="6" t="str">
        <f aca="false">SUBSTITUTE(AG678,AH$2,AH$1)</f>
        <v>Trwa_ladowanie_wymaganych_kontrolek</v>
      </c>
      <c r="AI678" s="6" t="str">
        <f aca="false">SUBSTITUTE(AH678,AI$2,AI$1)</f>
        <v>Trwa_ladowanie_wymaganych_kontrolek</v>
      </c>
      <c r="AJ678" s="6" t="str">
        <f aca="false">SUBSTITUTE(AI678,AJ$2,AJ$1)</f>
        <v>Trwa_ladowanie_wymaganych_kontrolek</v>
      </c>
      <c r="AK678" s="6" t="str">
        <f aca="false">SUBSTITUTE(AJ678,AK$2,AK$1)</f>
        <v>Trwa_ladowanie_wymaganych_kontrolek</v>
      </c>
      <c r="AL678" s="6" t="str">
        <f aca="false">SUBSTITUTE(AK678,AL$2,AL$1)</f>
        <v>Trwa_ladowanie_wymaganych_kontrolek</v>
      </c>
      <c r="AM678" s="6" t="str">
        <f aca="false">SUBSTITUTE(AL678,AM$2,AM$1)</f>
        <v>Trwa_ladowanie_wymaganych_kontrolek</v>
      </c>
      <c r="AN678" s="6" t="str">
        <f aca="false">SUBSTITUTE(AM678,AN$2,AN$1)</f>
        <v>Trwa_ladowanie_wymaganych_kontrolek</v>
      </c>
      <c r="AO678" s="6" t="str">
        <f aca="false">SUBSTITUTE(AN678,AO$2,AO$1)</f>
        <v>Trwa_ladowanie_wymaganych_kontrolek</v>
      </c>
      <c r="AP678" s="6" t="str">
        <f aca="false">SUBSTITUTE(AO678,AP$2,AP$1)</f>
        <v>Trwa_ladowanie_wymaganych_kontrolek</v>
      </c>
      <c r="AQ678" s="6" t="str">
        <f aca="false">SUBSTITUTE(AP678,AQ$2,AQ$1)</f>
        <v>Trwa_ladowanie_wymaganych_kontrolek</v>
      </c>
      <c r="AR678" s="6" t="str">
        <f aca="false">SUBSTITUTE(AQ678,AR$2,AR$1)</f>
        <v>Trwa_ladowanie_wymaganych_kontrolek</v>
      </c>
      <c r="AS678" s="6" t="str">
        <f aca="false">SUBSTITUTE(AR678,AS$2,AS$1)</f>
        <v>Trwa_ladowanie_wymaganych_kontrolek</v>
      </c>
      <c r="AT678" s="6" t="str">
        <f aca="false">SUBSTITUTE(AS678,AT$2,AT$1)</f>
        <v>Trwa_ladowanie_wymaganych_kontrolek</v>
      </c>
      <c r="AU678" s="6" t="str">
        <f aca="false">SUBSTITUTE(AT678,AU$2,AU$1)</f>
        <v>Trwa_ladowanie_wymaganych_kontrolek</v>
      </c>
    </row>
    <row r="679" customFormat="false" ht="12.75" hidden="false" customHeight="false" outlineLevel="0" collapsed="false">
      <c r="A679" s="0" t="n">
        <v>677</v>
      </c>
      <c r="B679" s="10" t="str">
        <f aca="false">IF(AND(ISTEXT(VLOOKUP(D679,D$3:D678,1,0)),NOT(ISBLANK(E679))),IF(EXACT(VLOOKUP(D679,D$3:D678,1,0),D679),CONCATENATE(TEXT(MATCH(D679,D$3:D678,0),"###"),"-Identyczny"),CONCATENATE(TEXT(MATCH(D679,D$3:D678,0),"###"),"-Podobny")),"")</f>
        <v/>
      </c>
      <c r="C679" s="10"/>
      <c r="D679" s="1" t="str">
        <f aca="false">IF(ISTEXT(C679),C679,AU679)</f>
        <v>Klasy_dokumentow_dostepne_dla_uzytkownika</v>
      </c>
      <c r="E679" s="1" t="s">
        <v>739</v>
      </c>
      <c r="F679" s="6" t="str">
        <f aca="false">IF(E679="",CONCATENATE(D679,"=",D679),CONCATENATE(D679,"=",E679))</f>
        <v>Klasy_dokumentow_dostepne_dla_uzytkownika=Klasy dokumentów dostępne dla użytkownika</v>
      </c>
      <c r="G679" s="6" t="str">
        <f aca="false">CONCATENATE("&lt;bean:message key=",CHAR(34),D679,CHAR(34),"/&gt;")</f>
        <v>&lt;bean:message key="Klasy_dokumentow_dostepne_dla_uzytkownika"/&gt;</v>
      </c>
      <c r="H679" s="6" t="str">
        <f aca="false">CONCATENATE("&lt;bean:define id=",CHAR(34),D679,CHAR(34),"&gt;&lt;bean:message key=",CHAR(34),D679,CHAR(34),"/&gt;&lt;/bean:define&gt;")</f>
        <v>&lt;bean:define id="Klasy_dokumentow_dostepne_dla_uzytkownika"&gt;&lt;bean:message key="Klasy_dokumentow_dostepne_dla_uzytkownika"/&gt;&lt;/bean:define&gt;</v>
      </c>
      <c r="I679" s="6" t="str">
        <f aca="false">CONCATENATE("&lt;%=",D679,"%&gt;")</f>
        <v>&lt;%=Klasy_dokumentow_dostepne_dla_uzytkownika%&gt;</v>
      </c>
      <c r="J679" s="6" t="str">
        <f aca="false">CONCATENATE($J$1,".getString(",CHAR(34),D679,CHAR(34),")")</f>
        <v>oMessage.getString("Klasy_dokumentow_dostepne_dla_uzytkownika")</v>
      </c>
      <c r="K679" s="6" t="str">
        <f aca="false">CONCATENATE(CHAR(34),"+",$J$1,".getString(",CHAR(34),D679,CHAR(34),")+",CHAR(34))</f>
        <v>"+oMessage.getString("Klasy_dokumentow_dostepne_dla_uzytkownika")+"</v>
      </c>
      <c r="L679" s="6" t="str">
        <f aca="false">$E679</f>
        <v>Klasy dokumentów dostępne dla użytkownika</v>
      </c>
      <c r="M679" s="6" t="str">
        <f aca="false">SUBSTITUTE(L679,M$2,M$1)</f>
        <v>Klasy dokumentów dostępne dla użytkownika</v>
      </c>
      <c r="N679" s="6" t="str">
        <f aca="false">SUBSTITUTE(M679,N$2,N$1)</f>
        <v>Klasy dokumentów dostępne dla użytkownika</v>
      </c>
      <c r="O679" s="6" t="str">
        <f aca="false">SUBSTITUTE(N679,O$2,O$1)</f>
        <v>Klasy dokumentów dostępne dla użytkownika</v>
      </c>
      <c r="P679" s="6" t="str">
        <f aca="false">SUBSTITUTE(O679,P$2,P$1)</f>
        <v>Klasy dokumentów dostępne dla użytkownika</v>
      </c>
      <c r="Q679" s="6" t="str">
        <f aca="false">SUBSTITUTE(P679,Q$2,Q$1)</f>
        <v>Klasy dokumentów dostępne dla użytkownika</v>
      </c>
      <c r="R679" s="6" t="str">
        <f aca="false">SUBSTITUTE(Q679,R$2,R$1)</f>
        <v>Klasy dokumentów dostępne dla użytkownika</v>
      </c>
      <c r="S679" s="6" t="str">
        <f aca="false">SUBSTITUTE(R679,S$2,S$1)</f>
        <v>Klasy dokumentów dostępne dla użytkownika</v>
      </c>
      <c r="T679" s="6" t="str">
        <f aca="false">SUBSTITUTE(S679,T$2,T$1)</f>
        <v>Klasy dokumentów dostępne dla użytkownika</v>
      </c>
      <c r="U679" s="6" t="str">
        <f aca="false">SUBSTITUTE(T679,U$2,U$1)</f>
        <v>Klasy dokumentów dostępne dla użytkownika</v>
      </c>
      <c r="V679" s="6" t="str">
        <f aca="false">SUBSTITUTE(U679,V$2,V$1)</f>
        <v>Klasy dokumentów dostępne dla użytkownika</v>
      </c>
      <c r="W679" s="6" t="str">
        <f aca="false">SUBSTITUTE(V679,W$2,W$1)</f>
        <v>Klasy dokumentów dostępne dla użytkownika</v>
      </c>
      <c r="X679" s="6" t="str">
        <f aca="false">SUBSTITUTE(W679,X$2,X$1)</f>
        <v>Klasy dokumentów dostępne dla użytkownika</v>
      </c>
      <c r="Y679" s="6" t="str">
        <f aca="false">SUBSTITUTE(X679,Y$2,Y$1)</f>
        <v>Klasy dokumentów dostępne dla użytkownika</v>
      </c>
      <c r="Z679" s="6" t="str">
        <f aca="false">SUBSTITUTE(Y679,Z$2,Z$1)</f>
        <v>Klasy dokumentów dostępne dla użytkownika</v>
      </c>
      <c r="AA679" s="6" t="str">
        <f aca="false">SUBSTITUTE(Z679,AA$2,AA$1)</f>
        <v>Klasy dokumentów dostępne dla użytkownika</v>
      </c>
      <c r="AB679" s="6" t="str">
        <f aca="false">SUBSTITUTE(AA679,AB$2,AB$1)</f>
        <v>Klasy dokumentów dostępne dla użytkownika</v>
      </c>
      <c r="AC679" s="6" t="str">
        <f aca="false">SUBSTITUTE(AB679,AC$2,AC$1)</f>
        <v>Klasy_dokumentów_dostępne_dla_użytkownika</v>
      </c>
      <c r="AD679" s="6" t="str">
        <f aca="false">SUBSTITUTE(AC679,AD$2,AD$1)</f>
        <v>Klasy_dokumentów_dostepne_dla_użytkownika</v>
      </c>
      <c r="AE679" s="6" t="str">
        <f aca="false">SUBSTITUTE(AD679,AE$2,AE$1)</f>
        <v>Klasy_dokumentow_dostepne_dla_użytkownika</v>
      </c>
      <c r="AF679" s="6" t="str">
        <f aca="false">SUBSTITUTE(AE679,AF$2,AF$1)</f>
        <v>Klasy_dokumentow_dostepne_dla_użytkownika</v>
      </c>
      <c r="AG679" s="6" t="str">
        <f aca="false">SUBSTITUTE(AF679,AG$2,AG$1)</f>
        <v>Klasy_dokumentow_dostepne_dla_użytkownika</v>
      </c>
      <c r="AH679" s="6" t="str">
        <f aca="false">SUBSTITUTE(AG679,AH$2,AH$1)</f>
        <v>Klasy_dokumentow_dostepne_dla_użytkownika</v>
      </c>
      <c r="AI679" s="6" t="str">
        <f aca="false">SUBSTITUTE(AH679,AI$2,AI$1)</f>
        <v>Klasy_dokumentow_dostepne_dla_uzytkownika</v>
      </c>
      <c r="AJ679" s="6" t="str">
        <f aca="false">SUBSTITUTE(AI679,AJ$2,AJ$1)</f>
        <v>Klasy_dokumentow_dostepne_dla_uzytkownika</v>
      </c>
      <c r="AK679" s="6" t="str">
        <f aca="false">SUBSTITUTE(AJ679,AK$2,AK$1)</f>
        <v>Klasy_dokumentow_dostepne_dla_uzytkownika</v>
      </c>
      <c r="AL679" s="6" t="str">
        <f aca="false">SUBSTITUTE(AK679,AL$2,AL$1)</f>
        <v>Klasy_dokumentow_dostepne_dla_uzytkownika</v>
      </c>
      <c r="AM679" s="6" t="str">
        <f aca="false">SUBSTITUTE(AL679,AM$2,AM$1)</f>
        <v>Klasy_dokumentow_dostepne_dla_uzytkownika</v>
      </c>
      <c r="AN679" s="6" t="str">
        <f aca="false">SUBSTITUTE(AM679,AN$2,AN$1)</f>
        <v>Klasy_dokumentow_dostepne_dla_uzytkownika</v>
      </c>
      <c r="AO679" s="6" t="str">
        <f aca="false">SUBSTITUTE(AN679,AO$2,AO$1)</f>
        <v>Klasy_dokumentow_dostepne_dla_uzytkownika</v>
      </c>
      <c r="AP679" s="6" t="str">
        <f aca="false">SUBSTITUTE(AO679,AP$2,AP$1)</f>
        <v>Klasy_dokumentow_dostepne_dla_uzytkownika</v>
      </c>
      <c r="AQ679" s="6" t="str">
        <f aca="false">SUBSTITUTE(AP679,AQ$2,AQ$1)</f>
        <v>Klasy_dokumentow_dostepne_dla_uzytkownika</v>
      </c>
      <c r="AR679" s="6" t="str">
        <f aca="false">SUBSTITUTE(AQ679,AR$2,AR$1)</f>
        <v>Klasy_dokumentow_dostepne_dla_uzytkownika</v>
      </c>
      <c r="AS679" s="6" t="str">
        <f aca="false">SUBSTITUTE(AR679,AS$2,AS$1)</f>
        <v>Klasy_dokumentow_dostepne_dla_uzytkownika</v>
      </c>
      <c r="AT679" s="6" t="str">
        <f aca="false">SUBSTITUTE(AS679,AT$2,AT$1)</f>
        <v>Klasy_dokumentow_dostepne_dla_uzytkownika</v>
      </c>
      <c r="AU679" s="6" t="str">
        <f aca="false">SUBSTITUTE(AT679,AU$2,AU$1)</f>
        <v>Klasy_dokumentow_dostepne_dla_uzytkownika</v>
      </c>
    </row>
    <row r="680" customFormat="false" ht="12.75" hidden="false" customHeight="false" outlineLevel="0" collapsed="false">
      <c r="A680" s="0" t="n">
        <v>678</v>
      </c>
      <c r="B680" s="10" t="str">
        <f aca="false">IF(AND(ISTEXT(VLOOKUP(D680,D$3:D679,1,0)),NOT(ISBLANK(E680))),IF(EXACT(VLOOKUP(D680,D$3:D679,1,0),D680),CONCATENATE(TEXT(MATCH(D680,D$3:D679,0),"###"),"-Identyczny"),CONCATENATE(TEXT(MATCH(D680,D$3:D679,0),"###"),"-Podobny")),"")</f>
        <v/>
      </c>
      <c r="C680" s="10"/>
      <c r="D680" s="1" t="str">
        <f aca="false">IF(ISTEXT(C680),C680,AU680)</f>
        <v>Wejdz</v>
      </c>
      <c r="E680" s="1" t="s">
        <v>740</v>
      </c>
      <c r="F680" s="6" t="str">
        <f aca="false">IF(E680="",CONCATENATE(D680,"=",D680),CONCATENATE(D680,"=",E680))</f>
        <v>Wejdz=Wejdź</v>
      </c>
      <c r="G680" s="6" t="str">
        <f aca="false">CONCATENATE("&lt;bean:message key=",CHAR(34),D680,CHAR(34),"/&gt;")</f>
        <v>&lt;bean:message key="Wejdz"/&gt;</v>
      </c>
      <c r="H680" s="6" t="str">
        <f aca="false">CONCATENATE("&lt;bean:define id=",CHAR(34),D680,CHAR(34),"&gt;&lt;bean:message key=",CHAR(34),D680,CHAR(34),"/&gt;&lt;/bean:define&gt;")</f>
        <v>&lt;bean:define id="Wejdz"&gt;&lt;bean:message key="Wejdz"/&gt;&lt;/bean:define&gt;</v>
      </c>
      <c r="I680" s="6" t="str">
        <f aca="false">CONCATENATE("&lt;%=",D680,"%&gt;")</f>
        <v>&lt;%=Wejdz%&gt;</v>
      </c>
      <c r="J680" s="6" t="str">
        <f aca="false">CONCATENATE($J$1,".getString(",CHAR(34),D680,CHAR(34),")")</f>
        <v>oMessage.getString("Wejdz")</v>
      </c>
      <c r="K680" s="6" t="str">
        <f aca="false">CONCATENATE(CHAR(34),"+",$J$1,".getString(",CHAR(34),D680,CHAR(34),")+",CHAR(34))</f>
        <v>"+oMessage.getString("Wejdz")+"</v>
      </c>
      <c r="L680" s="6" t="str">
        <f aca="false">$E680</f>
        <v>Wejdź</v>
      </c>
      <c r="M680" s="6" t="str">
        <f aca="false">SUBSTITUTE(L680,M$2,M$1)</f>
        <v>Wejdź</v>
      </c>
      <c r="N680" s="6" t="str">
        <f aca="false">SUBSTITUTE(M680,N$2,N$1)</f>
        <v>Wejdź</v>
      </c>
      <c r="O680" s="6" t="str">
        <f aca="false">SUBSTITUTE(N680,O$2,O$1)</f>
        <v>Wejdź</v>
      </c>
      <c r="P680" s="6" t="str">
        <f aca="false">SUBSTITUTE(O680,P$2,P$1)</f>
        <v>Wejdź</v>
      </c>
      <c r="Q680" s="6" t="str">
        <f aca="false">SUBSTITUTE(P680,Q$2,Q$1)</f>
        <v>Wejdź</v>
      </c>
      <c r="R680" s="6" t="str">
        <f aca="false">SUBSTITUTE(Q680,R$2,R$1)</f>
        <v>Wejdź</v>
      </c>
      <c r="S680" s="6" t="str">
        <f aca="false">SUBSTITUTE(R680,S$2,S$1)</f>
        <v>Wejdź</v>
      </c>
      <c r="T680" s="6" t="str">
        <f aca="false">SUBSTITUTE(S680,T$2,T$1)</f>
        <v>Wejdź</v>
      </c>
      <c r="U680" s="6" t="str">
        <f aca="false">SUBSTITUTE(T680,U$2,U$1)</f>
        <v>Wejdź</v>
      </c>
      <c r="V680" s="6" t="str">
        <f aca="false">SUBSTITUTE(U680,V$2,V$1)</f>
        <v>Wejdź</v>
      </c>
      <c r="W680" s="6" t="str">
        <f aca="false">SUBSTITUTE(V680,W$2,W$1)</f>
        <v>Wejdź</v>
      </c>
      <c r="X680" s="6" t="str">
        <f aca="false">SUBSTITUTE(W680,X$2,X$1)</f>
        <v>Wejdź</v>
      </c>
      <c r="Y680" s="6" t="str">
        <f aca="false">SUBSTITUTE(X680,Y$2,Y$1)</f>
        <v>Wejdź</v>
      </c>
      <c r="Z680" s="6" t="str">
        <f aca="false">SUBSTITUTE(Y680,Z$2,Z$1)</f>
        <v>Wejdź</v>
      </c>
      <c r="AA680" s="6" t="str">
        <f aca="false">SUBSTITUTE(Z680,AA$2,AA$1)</f>
        <v>Wejdź</v>
      </c>
      <c r="AB680" s="6" t="str">
        <f aca="false">SUBSTITUTE(AA680,AB$2,AB$1)</f>
        <v>Wejdź</v>
      </c>
      <c r="AC680" s="6" t="str">
        <f aca="false">SUBSTITUTE(AB680,AC$2,AC$1)</f>
        <v>Wejdź</v>
      </c>
      <c r="AD680" s="6" t="str">
        <f aca="false">SUBSTITUTE(AC680,AD$2,AD$1)</f>
        <v>Wejdź</v>
      </c>
      <c r="AE680" s="6" t="str">
        <f aca="false">SUBSTITUTE(AD680,AE$2,AE$1)</f>
        <v>Wejdź</v>
      </c>
      <c r="AF680" s="6" t="str">
        <f aca="false">SUBSTITUTE(AE680,AF$2,AF$1)</f>
        <v>Wejdź</v>
      </c>
      <c r="AG680" s="6" t="str">
        <f aca="false">SUBSTITUTE(AF680,AG$2,AG$1)</f>
        <v>Wejdź</v>
      </c>
      <c r="AH680" s="6" t="str">
        <f aca="false">SUBSTITUTE(AG680,AH$2,AH$1)</f>
        <v>Wejdź</v>
      </c>
      <c r="AI680" s="6" t="str">
        <f aca="false">SUBSTITUTE(AH680,AI$2,AI$1)</f>
        <v>Wejdź</v>
      </c>
      <c r="AJ680" s="6" t="str">
        <f aca="false">SUBSTITUTE(AI680,AJ$2,AJ$1)</f>
        <v>Wejdz</v>
      </c>
      <c r="AK680" s="6" t="str">
        <f aca="false">SUBSTITUTE(AJ680,AK$2,AK$1)</f>
        <v>Wejdz</v>
      </c>
      <c r="AL680" s="6" t="str">
        <f aca="false">SUBSTITUTE(AK680,AL$2,AL$1)</f>
        <v>Wejdz</v>
      </c>
      <c r="AM680" s="6" t="str">
        <f aca="false">SUBSTITUTE(AL680,AM$2,AM$1)</f>
        <v>Wejdz</v>
      </c>
      <c r="AN680" s="6" t="str">
        <f aca="false">SUBSTITUTE(AM680,AN$2,AN$1)</f>
        <v>Wejdz</v>
      </c>
      <c r="AO680" s="6" t="str">
        <f aca="false">SUBSTITUTE(AN680,AO$2,AO$1)</f>
        <v>Wejdz</v>
      </c>
      <c r="AP680" s="6" t="str">
        <f aca="false">SUBSTITUTE(AO680,AP$2,AP$1)</f>
        <v>Wejdz</v>
      </c>
      <c r="AQ680" s="6" t="str">
        <f aca="false">SUBSTITUTE(AP680,AQ$2,AQ$1)</f>
        <v>Wejdz</v>
      </c>
      <c r="AR680" s="6" t="str">
        <f aca="false">SUBSTITUTE(AQ680,AR$2,AR$1)</f>
        <v>Wejdz</v>
      </c>
      <c r="AS680" s="6" t="str">
        <f aca="false">SUBSTITUTE(AR680,AS$2,AS$1)</f>
        <v>Wejdz</v>
      </c>
      <c r="AT680" s="6" t="str">
        <f aca="false">SUBSTITUTE(AS680,AT$2,AT$1)</f>
        <v>Wejdz</v>
      </c>
      <c r="AU680" s="6" t="str">
        <f aca="false">SUBSTITUTE(AT680,AU$2,AU$1)</f>
        <v>Wejdz</v>
      </c>
    </row>
    <row r="681" customFormat="false" ht="12.75" hidden="false" customHeight="false" outlineLevel="0" collapsed="false">
      <c r="A681" s="0" t="n">
        <v>679</v>
      </c>
      <c r="B681" s="10" t="str">
        <f aca="false">IF(AND(ISTEXT(VLOOKUP(D681,D$3:D680,1,0)),NOT(ISBLANK(E681))),IF(EXACT(VLOOKUP(D681,D$3:D680,1,0),D681),CONCATENATE(TEXT(MATCH(D681,D$3:D680,0),"###"),"-Identyczny"),CONCATENATE(TEXT(MATCH(D681,D$3:D680,0),"###"),"-Podobny")),"")</f>
        <v/>
      </c>
      <c r="C681" s="10"/>
      <c r="D681" s="1" t="str">
        <f aca="false">IF(ISTEXT(C681),C681,AU681)</f>
        <v>Znalezione_dokumenty</v>
      </c>
      <c r="E681" s="1" t="s">
        <v>741</v>
      </c>
      <c r="F681" s="6" t="str">
        <f aca="false">IF(E681="",CONCATENATE(D681,"=",D681),CONCATENATE(D681,"=",E681))</f>
        <v>Znalezione_dokumenty=Znalezione dokumenty</v>
      </c>
      <c r="G681" s="6" t="str">
        <f aca="false">CONCATENATE("&lt;bean:message key=",CHAR(34),D681,CHAR(34),"/&gt;")</f>
        <v>&lt;bean:message key="Znalezione_dokumenty"/&gt;</v>
      </c>
      <c r="H681" s="6" t="str">
        <f aca="false">CONCATENATE("&lt;bean:define id=",CHAR(34),D681,CHAR(34),"&gt;&lt;bean:message key=",CHAR(34),D681,CHAR(34),"/&gt;&lt;/bean:define&gt;")</f>
        <v>&lt;bean:define id="Znalezione_dokumenty"&gt;&lt;bean:message key="Znalezione_dokumenty"/&gt;&lt;/bean:define&gt;</v>
      </c>
      <c r="I681" s="6" t="str">
        <f aca="false">CONCATENATE("&lt;%=",D681,"%&gt;")</f>
        <v>&lt;%=Znalezione_dokumenty%&gt;</v>
      </c>
      <c r="J681" s="6" t="str">
        <f aca="false">CONCATENATE($J$1,".getString(",CHAR(34),D681,CHAR(34),")")</f>
        <v>oMessage.getString("Znalezione_dokumenty")</v>
      </c>
      <c r="K681" s="6" t="str">
        <f aca="false">CONCATENATE(CHAR(34),"+",$J$1,".getString(",CHAR(34),D681,CHAR(34),")+",CHAR(34))</f>
        <v>"+oMessage.getString("Znalezione_dokumenty")+"</v>
      </c>
      <c r="L681" s="6" t="str">
        <f aca="false">$E681</f>
        <v>Znalezione dokumenty</v>
      </c>
      <c r="M681" s="6" t="str">
        <f aca="false">SUBSTITUTE(L681,M$2,M$1)</f>
        <v>Znalezione dokumenty</v>
      </c>
      <c r="N681" s="6" t="str">
        <f aca="false">SUBSTITUTE(M681,N$2,N$1)</f>
        <v>Znalezione dokumenty</v>
      </c>
      <c r="O681" s="6" t="str">
        <f aca="false">SUBSTITUTE(N681,O$2,O$1)</f>
        <v>Znalezione dokumenty</v>
      </c>
      <c r="P681" s="6" t="str">
        <f aca="false">SUBSTITUTE(O681,P$2,P$1)</f>
        <v>Znalezione dokumenty</v>
      </c>
      <c r="Q681" s="6" t="str">
        <f aca="false">SUBSTITUTE(P681,Q$2,Q$1)</f>
        <v>Znalezione dokumenty</v>
      </c>
      <c r="R681" s="6" t="str">
        <f aca="false">SUBSTITUTE(Q681,R$2,R$1)</f>
        <v>Znalezione dokumenty</v>
      </c>
      <c r="S681" s="6" t="str">
        <f aca="false">SUBSTITUTE(R681,S$2,S$1)</f>
        <v>Znalezione dokumenty</v>
      </c>
      <c r="T681" s="6" t="str">
        <f aca="false">SUBSTITUTE(S681,T$2,T$1)</f>
        <v>Znalezione dokumenty</v>
      </c>
      <c r="U681" s="6" t="str">
        <f aca="false">SUBSTITUTE(T681,U$2,U$1)</f>
        <v>Znalezione dokumenty</v>
      </c>
      <c r="V681" s="6" t="str">
        <f aca="false">SUBSTITUTE(U681,V$2,V$1)</f>
        <v>Znalezione dokumenty</v>
      </c>
      <c r="W681" s="6" t="str">
        <f aca="false">SUBSTITUTE(V681,W$2,W$1)</f>
        <v>Znalezione dokumenty</v>
      </c>
      <c r="X681" s="6" t="str">
        <f aca="false">SUBSTITUTE(W681,X$2,X$1)</f>
        <v>Znalezione dokumenty</v>
      </c>
      <c r="Y681" s="6" t="str">
        <f aca="false">SUBSTITUTE(X681,Y$2,Y$1)</f>
        <v>Znalezione dokumenty</v>
      </c>
      <c r="Z681" s="6" t="str">
        <f aca="false">SUBSTITUTE(Y681,Z$2,Z$1)</f>
        <v>Znalezione dokumenty</v>
      </c>
      <c r="AA681" s="6" t="str">
        <f aca="false">SUBSTITUTE(Z681,AA$2,AA$1)</f>
        <v>Znalezione dokumenty</v>
      </c>
      <c r="AB681" s="6" t="str">
        <f aca="false">SUBSTITUTE(AA681,AB$2,AB$1)</f>
        <v>Znalezione dokumenty</v>
      </c>
      <c r="AC681" s="6" t="str">
        <f aca="false">SUBSTITUTE(AB681,AC$2,AC$1)</f>
        <v>Znalezione_dokumenty</v>
      </c>
      <c r="AD681" s="6" t="str">
        <f aca="false">SUBSTITUTE(AC681,AD$2,AD$1)</f>
        <v>Znalezione_dokumenty</v>
      </c>
      <c r="AE681" s="6" t="str">
        <f aca="false">SUBSTITUTE(AD681,AE$2,AE$1)</f>
        <v>Znalezione_dokumenty</v>
      </c>
      <c r="AF681" s="6" t="str">
        <f aca="false">SUBSTITUTE(AE681,AF$2,AF$1)</f>
        <v>Znalezione_dokumenty</v>
      </c>
      <c r="AG681" s="6" t="str">
        <f aca="false">SUBSTITUTE(AF681,AG$2,AG$1)</f>
        <v>Znalezione_dokumenty</v>
      </c>
      <c r="AH681" s="6" t="str">
        <f aca="false">SUBSTITUTE(AG681,AH$2,AH$1)</f>
        <v>Znalezione_dokumenty</v>
      </c>
      <c r="AI681" s="6" t="str">
        <f aca="false">SUBSTITUTE(AH681,AI$2,AI$1)</f>
        <v>Znalezione_dokumenty</v>
      </c>
      <c r="AJ681" s="6" t="str">
        <f aca="false">SUBSTITUTE(AI681,AJ$2,AJ$1)</f>
        <v>Znalezione_dokumenty</v>
      </c>
      <c r="AK681" s="6" t="str">
        <f aca="false">SUBSTITUTE(AJ681,AK$2,AK$1)</f>
        <v>Znalezione_dokumenty</v>
      </c>
      <c r="AL681" s="6" t="str">
        <f aca="false">SUBSTITUTE(AK681,AL$2,AL$1)</f>
        <v>Znalezione_dokumenty</v>
      </c>
      <c r="AM681" s="6" t="str">
        <f aca="false">SUBSTITUTE(AL681,AM$2,AM$1)</f>
        <v>Znalezione_dokumenty</v>
      </c>
      <c r="AN681" s="6" t="str">
        <f aca="false">SUBSTITUTE(AM681,AN$2,AN$1)</f>
        <v>Znalezione_dokumenty</v>
      </c>
      <c r="AO681" s="6" t="str">
        <f aca="false">SUBSTITUTE(AN681,AO$2,AO$1)</f>
        <v>Znalezione_dokumenty</v>
      </c>
      <c r="AP681" s="6" t="str">
        <f aca="false">SUBSTITUTE(AO681,AP$2,AP$1)</f>
        <v>Znalezione_dokumenty</v>
      </c>
      <c r="AQ681" s="6" t="str">
        <f aca="false">SUBSTITUTE(AP681,AQ$2,AQ$1)</f>
        <v>Znalezione_dokumenty</v>
      </c>
      <c r="AR681" s="6" t="str">
        <f aca="false">SUBSTITUTE(AQ681,AR$2,AR$1)</f>
        <v>Znalezione_dokumenty</v>
      </c>
      <c r="AS681" s="6" t="str">
        <f aca="false">SUBSTITUTE(AR681,AS$2,AS$1)</f>
        <v>Znalezione_dokumenty</v>
      </c>
      <c r="AT681" s="6" t="str">
        <f aca="false">SUBSTITUTE(AS681,AT$2,AT$1)</f>
        <v>Znalezione_dokumenty</v>
      </c>
      <c r="AU681" s="6" t="str">
        <f aca="false">SUBSTITUTE(AT681,AU$2,AU$1)</f>
        <v>Znalezione_dokumenty</v>
      </c>
    </row>
    <row r="682" customFormat="false" ht="12.75" hidden="false" customHeight="false" outlineLevel="0" collapsed="false">
      <c r="A682" s="0" t="n">
        <v>680</v>
      </c>
      <c r="B682" s="10" t="str">
        <f aca="false">IF(AND(ISTEXT(VLOOKUP(D682,D$3:D681,1,0)),NOT(ISBLANK(E682))),IF(EXACT(VLOOKUP(D682,D$3:D681,1,0),D682),CONCATENATE(TEXT(MATCH(D682,D$3:D681,0),"###"),"-Identyczny"),CONCATENATE(TEXT(MATCH(D682,D$3:D681,0),"###"),"-Podobny")),"")</f>
        <v/>
      </c>
      <c r="C682" s="10"/>
      <c r="D682" s="1" t="str">
        <f aca="false">IF(ISTEXT(C682),C682,AU682)</f>
        <v>Wyswietl_kolumne_w_wynikach_wyszukiwania</v>
      </c>
      <c r="E682" s="1" t="s">
        <v>742</v>
      </c>
      <c r="F682" s="6" t="str">
        <f aca="false">IF(E682="",CONCATENATE(D682,"=",D682),CONCATENATE(D682,"=",E682))</f>
        <v>Wyswietl_kolumne_w_wynikach_wyszukiwania=Wyświetl kolumnę w wynikach wyszukiwania</v>
      </c>
      <c r="G682" s="6" t="str">
        <f aca="false">CONCATENATE("&lt;bean:message key=",CHAR(34),D682,CHAR(34),"/&gt;")</f>
        <v>&lt;bean:message key="Wyswietl_kolumne_w_wynikach_wyszukiwania"/&gt;</v>
      </c>
      <c r="H682" s="6" t="str">
        <f aca="false">CONCATENATE("&lt;bean:define id=",CHAR(34),D682,CHAR(34),"&gt;&lt;bean:message key=",CHAR(34),D682,CHAR(34),"/&gt;&lt;/bean:define&gt;")</f>
        <v>&lt;bean:define id="Wyswietl_kolumne_w_wynikach_wyszukiwania"&gt;&lt;bean:message key="Wyswietl_kolumne_w_wynikach_wyszukiwania"/&gt;&lt;/bean:define&gt;</v>
      </c>
      <c r="I682" s="6" t="str">
        <f aca="false">CONCATENATE("&lt;%=",D682,"%&gt;")</f>
        <v>&lt;%=Wyswietl_kolumne_w_wynikach_wyszukiwania%&gt;</v>
      </c>
      <c r="J682" s="6" t="str">
        <f aca="false">CONCATENATE($J$1,".getString(",CHAR(34),D682,CHAR(34),")")</f>
        <v>oMessage.getString("Wyswietl_kolumne_w_wynikach_wyszukiwania")</v>
      </c>
      <c r="K682" s="6" t="str">
        <f aca="false">CONCATENATE(CHAR(34),"+",$J$1,".getString(",CHAR(34),D682,CHAR(34),")+",CHAR(34))</f>
        <v>"+oMessage.getString("Wyswietl_kolumne_w_wynikach_wyszukiwania")+"</v>
      </c>
      <c r="L682" s="6" t="str">
        <f aca="false">$E682</f>
        <v>Wyświetl kolumnę w wynikach wyszukiwania</v>
      </c>
      <c r="M682" s="6" t="str">
        <f aca="false">SUBSTITUTE(L682,M$2,M$1)</f>
        <v>Wyświetl kolumnę w wynikach wyszukiwania</v>
      </c>
      <c r="N682" s="6" t="str">
        <f aca="false">SUBSTITUTE(M682,N$2,N$1)</f>
        <v>Wyświetl kolumnę w wynikach wyszukiwania</v>
      </c>
      <c r="O682" s="6" t="str">
        <f aca="false">SUBSTITUTE(N682,O$2,O$1)</f>
        <v>Wyświetl kolumnę w wynikach wyszukiwania</v>
      </c>
      <c r="P682" s="6" t="str">
        <f aca="false">SUBSTITUTE(O682,P$2,P$1)</f>
        <v>Wyświetl kolumnę w wynikach wyszukiwania</v>
      </c>
      <c r="Q682" s="6" t="str">
        <f aca="false">SUBSTITUTE(P682,Q$2,Q$1)</f>
        <v>Wyświetl kolumnę w wynikach wyszukiwania</v>
      </c>
      <c r="R682" s="6" t="str">
        <f aca="false">SUBSTITUTE(Q682,R$2,R$1)</f>
        <v>Wyświetl kolumnę w wynikach wyszukiwania</v>
      </c>
      <c r="S682" s="6" t="str">
        <f aca="false">SUBSTITUTE(R682,S$2,S$1)</f>
        <v>Wyświetl kolumnę w wynikach wyszukiwania</v>
      </c>
      <c r="T682" s="6" t="str">
        <f aca="false">SUBSTITUTE(S682,T$2,T$1)</f>
        <v>Wyświetl kolumnę w wynikach wyszukiwania</v>
      </c>
      <c r="U682" s="6" t="str">
        <f aca="false">SUBSTITUTE(T682,U$2,U$1)</f>
        <v>Wyświetl kolumnę w wynikach wyszukiwania</v>
      </c>
      <c r="V682" s="6" t="str">
        <f aca="false">SUBSTITUTE(U682,V$2,V$1)</f>
        <v>Wyświetl kolumnę w wynikach wyszukiwania</v>
      </c>
      <c r="W682" s="6" t="str">
        <f aca="false">SUBSTITUTE(V682,W$2,W$1)</f>
        <v>Wyświetl kolumnę w wynikach wyszukiwania</v>
      </c>
      <c r="X682" s="6" t="str">
        <f aca="false">SUBSTITUTE(W682,X$2,X$1)</f>
        <v>Wyświetl kolumnę w wynikach wyszukiwania</v>
      </c>
      <c r="Y682" s="6" t="str">
        <f aca="false">SUBSTITUTE(X682,Y$2,Y$1)</f>
        <v>Wyświetl kolumnę w wynikach wyszukiwania</v>
      </c>
      <c r="Z682" s="6" t="str">
        <f aca="false">SUBSTITUTE(Y682,Z$2,Z$1)</f>
        <v>Wyświetl kolumnę w wynikach wyszukiwania</v>
      </c>
      <c r="AA682" s="6" t="str">
        <f aca="false">SUBSTITUTE(Z682,AA$2,AA$1)</f>
        <v>Wyświetl kolumnę w wynikach wyszukiwania</v>
      </c>
      <c r="AB682" s="6" t="str">
        <f aca="false">SUBSTITUTE(AA682,AB$2,AB$1)</f>
        <v>Wyświetl kolumnę w wynikach wyszukiwania</v>
      </c>
      <c r="AC682" s="6" t="str">
        <f aca="false">SUBSTITUTE(AB682,AC$2,AC$1)</f>
        <v>Wyświetl_kolumnę_w_wynikach_wyszukiwania</v>
      </c>
      <c r="AD682" s="6" t="str">
        <f aca="false">SUBSTITUTE(AC682,AD$2,AD$1)</f>
        <v>Wyświetl_kolumne_w_wynikach_wyszukiwania</v>
      </c>
      <c r="AE682" s="6" t="str">
        <f aca="false">SUBSTITUTE(AD682,AE$2,AE$1)</f>
        <v>Wyświetl_kolumne_w_wynikach_wyszukiwania</v>
      </c>
      <c r="AF682" s="6" t="str">
        <f aca="false">SUBSTITUTE(AE682,AF$2,AF$1)</f>
        <v>Wyświetl_kolumne_w_wynikach_wyszukiwania</v>
      </c>
      <c r="AG682" s="6" t="str">
        <f aca="false">SUBSTITUTE(AF682,AG$2,AG$1)</f>
        <v>Wyswietl_kolumne_w_wynikach_wyszukiwania</v>
      </c>
      <c r="AH682" s="6" t="str">
        <f aca="false">SUBSTITUTE(AG682,AH$2,AH$1)</f>
        <v>Wyswietl_kolumne_w_wynikach_wyszukiwania</v>
      </c>
      <c r="AI682" s="6" t="str">
        <f aca="false">SUBSTITUTE(AH682,AI$2,AI$1)</f>
        <v>Wyswietl_kolumne_w_wynikach_wyszukiwania</v>
      </c>
      <c r="AJ682" s="6" t="str">
        <f aca="false">SUBSTITUTE(AI682,AJ$2,AJ$1)</f>
        <v>Wyswietl_kolumne_w_wynikach_wyszukiwania</v>
      </c>
      <c r="AK682" s="6" t="str">
        <f aca="false">SUBSTITUTE(AJ682,AK$2,AK$1)</f>
        <v>Wyswietl_kolumne_w_wynikach_wyszukiwania</v>
      </c>
      <c r="AL682" s="6" t="str">
        <f aca="false">SUBSTITUTE(AK682,AL$2,AL$1)</f>
        <v>Wyswietl_kolumne_w_wynikach_wyszukiwania</v>
      </c>
      <c r="AM682" s="6" t="str">
        <f aca="false">SUBSTITUTE(AL682,AM$2,AM$1)</f>
        <v>Wyswietl_kolumne_w_wynikach_wyszukiwania</v>
      </c>
      <c r="AN682" s="6" t="str">
        <f aca="false">SUBSTITUTE(AM682,AN$2,AN$1)</f>
        <v>Wyswietl_kolumne_w_wynikach_wyszukiwania</v>
      </c>
      <c r="AO682" s="6" t="str">
        <f aca="false">SUBSTITUTE(AN682,AO$2,AO$1)</f>
        <v>Wyswietl_kolumne_w_wynikach_wyszukiwania</v>
      </c>
      <c r="AP682" s="6" t="str">
        <f aca="false">SUBSTITUTE(AO682,AP$2,AP$1)</f>
        <v>Wyswietl_kolumne_w_wynikach_wyszukiwania</v>
      </c>
      <c r="AQ682" s="6" t="str">
        <f aca="false">SUBSTITUTE(AP682,AQ$2,AQ$1)</f>
        <v>Wyswietl_kolumne_w_wynikach_wyszukiwania</v>
      </c>
      <c r="AR682" s="6" t="str">
        <f aca="false">SUBSTITUTE(AQ682,AR$2,AR$1)</f>
        <v>Wyswietl_kolumne_w_wynikach_wyszukiwania</v>
      </c>
      <c r="AS682" s="6" t="str">
        <f aca="false">SUBSTITUTE(AR682,AS$2,AS$1)</f>
        <v>Wyswietl_kolumne_w_wynikach_wyszukiwania</v>
      </c>
      <c r="AT682" s="6" t="str">
        <f aca="false">SUBSTITUTE(AS682,AT$2,AT$1)</f>
        <v>Wyswietl_kolumne_w_wynikach_wyszukiwania</v>
      </c>
      <c r="AU682" s="6" t="str">
        <f aca="false">SUBSTITUTE(AT682,AU$2,AU$1)</f>
        <v>Wyswietl_kolumne_w_wynikach_wyszukiwania</v>
      </c>
    </row>
    <row r="683" customFormat="false" ht="12.75" hidden="false" customHeight="false" outlineLevel="0" collapsed="false">
      <c r="A683" s="0" t="n">
        <v>681</v>
      </c>
      <c r="B683" s="10" t="str">
        <f aca="false">IF(AND(ISTEXT(VLOOKUP(D683,D$3:D682,1,0)),NOT(ISBLANK(E683))),IF(EXACT(VLOOKUP(D683,D$3:D682,1,0),D683),CONCATENATE(TEXT(MATCH(D683,D$3:D682,0),"###"),"-Identyczny"),CONCATENATE(TEXT(MATCH(D683,D$3:D682,0),"###"),"-Podobny")),"")</f>
        <v/>
      </c>
      <c r="C683" s="10"/>
      <c r="D683" s="1" t="str">
        <f aca="false">IF(ISTEXT(C683),C683,AU683)</f>
        <v>Data_dokumentu</v>
      </c>
      <c r="E683" s="1" t="s">
        <v>743</v>
      </c>
      <c r="F683" s="6" t="str">
        <f aca="false">IF(E683="",CONCATENATE(D683,"=",D683),CONCATENATE(D683,"=",E683))</f>
        <v>Data_dokumentu=Data dokumentu</v>
      </c>
      <c r="G683" s="6" t="str">
        <f aca="false">CONCATENATE("&lt;bean:message key=",CHAR(34),D683,CHAR(34),"/&gt;")</f>
        <v>&lt;bean:message key="Data_dokumentu"/&gt;</v>
      </c>
      <c r="H683" s="6" t="str">
        <f aca="false">CONCATENATE("&lt;bean:define id=",CHAR(34),D683,CHAR(34),"&gt;&lt;bean:message key=",CHAR(34),D683,CHAR(34),"/&gt;&lt;/bean:define&gt;")</f>
        <v>&lt;bean:define id="Data_dokumentu"&gt;&lt;bean:message key="Data_dokumentu"/&gt;&lt;/bean:define&gt;</v>
      </c>
      <c r="I683" s="6" t="str">
        <f aca="false">CONCATENATE("&lt;%=",D683,"%&gt;")</f>
        <v>&lt;%=Data_dokumentu%&gt;</v>
      </c>
      <c r="J683" s="6" t="str">
        <f aca="false">CONCATENATE($J$1,".getString(",CHAR(34),D683,CHAR(34),")")</f>
        <v>oMessage.getString("Data_dokumentu")</v>
      </c>
      <c r="K683" s="6" t="str">
        <f aca="false">CONCATENATE(CHAR(34),"+",$J$1,".getString(",CHAR(34),D683,CHAR(34),")+",CHAR(34))</f>
        <v>"+oMessage.getString("Data_dokumentu")+"</v>
      </c>
      <c r="L683" s="6" t="str">
        <f aca="false">$E683</f>
        <v>Data dokumentu</v>
      </c>
      <c r="M683" s="6" t="str">
        <f aca="false">SUBSTITUTE(L683,M$2,M$1)</f>
        <v>Data dokumentu</v>
      </c>
      <c r="N683" s="6" t="str">
        <f aca="false">SUBSTITUTE(M683,N$2,N$1)</f>
        <v>Data dokumentu</v>
      </c>
      <c r="O683" s="6" t="str">
        <f aca="false">SUBSTITUTE(N683,O$2,O$1)</f>
        <v>Data dokumentu</v>
      </c>
      <c r="P683" s="6" t="str">
        <f aca="false">SUBSTITUTE(O683,P$2,P$1)</f>
        <v>Data dokumentu</v>
      </c>
      <c r="Q683" s="6" t="str">
        <f aca="false">SUBSTITUTE(P683,Q$2,Q$1)</f>
        <v>Data dokumentu</v>
      </c>
      <c r="R683" s="6" t="str">
        <f aca="false">SUBSTITUTE(Q683,R$2,R$1)</f>
        <v>Data dokumentu</v>
      </c>
      <c r="S683" s="6" t="str">
        <f aca="false">SUBSTITUTE(R683,S$2,S$1)</f>
        <v>Data dokumentu</v>
      </c>
      <c r="T683" s="6" t="str">
        <f aca="false">SUBSTITUTE(S683,T$2,T$1)</f>
        <v>Data dokumentu</v>
      </c>
      <c r="U683" s="6" t="str">
        <f aca="false">SUBSTITUTE(T683,U$2,U$1)</f>
        <v>Data dokumentu</v>
      </c>
      <c r="V683" s="6" t="str">
        <f aca="false">SUBSTITUTE(U683,V$2,V$1)</f>
        <v>Data dokumentu</v>
      </c>
      <c r="W683" s="6" t="str">
        <f aca="false">SUBSTITUTE(V683,W$2,W$1)</f>
        <v>Data dokumentu</v>
      </c>
      <c r="X683" s="6" t="str">
        <f aca="false">SUBSTITUTE(W683,X$2,X$1)</f>
        <v>Data dokumentu</v>
      </c>
      <c r="Y683" s="6" t="str">
        <f aca="false">SUBSTITUTE(X683,Y$2,Y$1)</f>
        <v>Data dokumentu</v>
      </c>
      <c r="Z683" s="6" t="str">
        <f aca="false">SUBSTITUTE(Y683,Z$2,Z$1)</f>
        <v>Data dokumentu</v>
      </c>
      <c r="AA683" s="6" t="str">
        <f aca="false">SUBSTITUTE(Z683,AA$2,AA$1)</f>
        <v>Data dokumentu</v>
      </c>
      <c r="AB683" s="6" t="str">
        <f aca="false">SUBSTITUTE(AA683,AB$2,AB$1)</f>
        <v>Data dokumentu</v>
      </c>
      <c r="AC683" s="6" t="str">
        <f aca="false">SUBSTITUTE(AB683,AC$2,AC$1)</f>
        <v>Data_dokumentu</v>
      </c>
      <c r="AD683" s="6" t="str">
        <f aca="false">SUBSTITUTE(AC683,AD$2,AD$1)</f>
        <v>Data_dokumentu</v>
      </c>
      <c r="AE683" s="6" t="str">
        <f aca="false">SUBSTITUTE(AD683,AE$2,AE$1)</f>
        <v>Data_dokumentu</v>
      </c>
      <c r="AF683" s="6" t="str">
        <f aca="false">SUBSTITUTE(AE683,AF$2,AF$1)</f>
        <v>Data_dokumentu</v>
      </c>
      <c r="AG683" s="6" t="str">
        <f aca="false">SUBSTITUTE(AF683,AG$2,AG$1)</f>
        <v>Data_dokumentu</v>
      </c>
      <c r="AH683" s="6" t="str">
        <f aca="false">SUBSTITUTE(AG683,AH$2,AH$1)</f>
        <v>Data_dokumentu</v>
      </c>
      <c r="AI683" s="6" t="str">
        <f aca="false">SUBSTITUTE(AH683,AI$2,AI$1)</f>
        <v>Data_dokumentu</v>
      </c>
      <c r="AJ683" s="6" t="str">
        <f aca="false">SUBSTITUTE(AI683,AJ$2,AJ$1)</f>
        <v>Data_dokumentu</v>
      </c>
      <c r="AK683" s="6" t="str">
        <f aca="false">SUBSTITUTE(AJ683,AK$2,AK$1)</f>
        <v>Data_dokumentu</v>
      </c>
      <c r="AL683" s="6" t="str">
        <f aca="false">SUBSTITUTE(AK683,AL$2,AL$1)</f>
        <v>Data_dokumentu</v>
      </c>
      <c r="AM683" s="6" t="str">
        <f aca="false">SUBSTITUTE(AL683,AM$2,AM$1)</f>
        <v>Data_dokumentu</v>
      </c>
      <c r="AN683" s="6" t="str">
        <f aca="false">SUBSTITUTE(AM683,AN$2,AN$1)</f>
        <v>Data_dokumentu</v>
      </c>
      <c r="AO683" s="6" t="str">
        <f aca="false">SUBSTITUTE(AN683,AO$2,AO$1)</f>
        <v>Data_dokumentu</v>
      </c>
      <c r="AP683" s="6" t="str">
        <f aca="false">SUBSTITUTE(AO683,AP$2,AP$1)</f>
        <v>Data_dokumentu</v>
      </c>
      <c r="AQ683" s="6" t="str">
        <f aca="false">SUBSTITUTE(AP683,AQ$2,AQ$1)</f>
        <v>Data_dokumentu</v>
      </c>
      <c r="AR683" s="6" t="str">
        <f aca="false">SUBSTITUTE(AQ683,AR$2,AR$1)</f>
        <v>Data_dokumentu</v>
      </c>
      <c r="AS683" s="6" t="str">
        <f aca="false">SUBSTITUTE(AR683,AS$2,AS$1)</f>
        <v>Data_dokumentu</v>
      </c>
      <c r="AT683" s="6" t="str">
        <f aca="false">SUBSTITUTE(AS683,AT$2,AT$1)</f>
        <v>Data_dokumentu</v>
      </c>
      <c r="AU683" s="6" t="str">
        <f aca="false">SUBSTITUTE(AT683,AU$2,AU$1)</f>
        <v>Data_dokumentu</v>
      </c>
    </row>
    <row r="684" customFormat="false" ht="12.75" hidden="false" customHeight="false" outlineLevel="0" collapsed="false">
      <c r="A684" s="0" t="n">
        <v>682</v>
      </c>
      <c r="B684" s="10" t="str">
        <f aca="false">IF(AND(ISTEXT(VLOOKUP(D684,D$3:D683,1,0)),NOT(ISBLANK(E684))),IF(EXACT(VLOOKUP(D684,D$3:D683,1,0),D684),CONCATENATE(TEXT(MATCH(D684,D$3:D683,0),"###"),"-Identyczny"),CONCATENATE(TEXT(MATCH(D684,D$3:D683,0),"###"),"-Podobny")),"")</f>
        <v/>
      </c>
      <c r="C684" s="10"/>
      <c r="D684" s="1" t="str">
        <f aca="false">IF(ISTEXT(C684),C684,AU684)</f>
        <v>Zestawy_dokumentow_dostepne_dla_uzytkownika</v>
      </c>
      <c r="E684" s="1" t="s">
        <v>744</v>
      </c>
      <c r="F684" s="6" t="str">
        <f aca="false">IF(E684="",CONCATENATE(D684,"=",D684),CONCATENATE(D684,"=",E684))</f>
        <v>Zestawy_dokumentow_dostepne_dla_uzytkownika=Zestawy dokumentów dostępne dla użytkownika</v>
      </c>
      <c r="G684" s="6" t="str">
        <f aca="false">CONCATENATE("&lt;bean:message key=",CHAR(34),D684,CHAR(34),"/&gt;")</f>
        <v>&lt;bean:message key="Zestawy_dokumentow_dostepne_dla_uzytkownika"/&gt;</v>
      </c>
      <c r="H684" s="6" t="str">
        <f aca="false">CONCATENATE("&lt;bean:define id=",CHAR(34),D684,CHAR(34),"&gt;&lt;bean:message key=",CHAR(34),D684,CHAR(34),"/&gt;&lt;/bean:define&gt;")</f>
        <v>&lt;bean:define id="Zestawy_dokumentow_dostepne_dla_uzytkownika"&gt;&lt;bean:message key="Zestawy_dokumentow_dostepne_dla_uzytkownika"/&gt;&lt;/bean:define&gt;</v>
      </c>
      <c r="I684" s="6" t="str">
        <f aca="false">CONCATENATE("&lt;%=",D684,"%&gt;")</f>
        <v>&lt;%=Zestawy_dokumentow_dostepne_dla_uzytkownika%&gt;</v>
      </c>
      <c r="J684" s="6" t="str">
        <f aca="false">CONCATENATE($J$1,".getString(",CHAR(34),D684,CHAR(34),")")</f>
        <v>oMessage.getString("Zestawy_dokumentow_dostepne_dla_uzytkownika")</v>
      </c>
      <c r="K684" s="6" t="str">
        <f aca="false">CONCATENATE(CHAR(34),"+",$J$1,".getString(",CHAR(34),D684,CHAR(34),")+",CHAR(34))</f>
        <v>"+oMessage.getString("Zestawy_dokumentow_dostepne_dla_uzytkownika")+"</v>
      </c>
      <c r="L684" s="6" t="str">
        <f aca="false">$E684</f>
        <v>Zestawy dokumentów dostępne dla użytkownika</v>
      </c>
      <c r="M684" s="6" t="str">
        <f aca="false">SUBSTITUTE(L684,M$2,M$1)</f>
        <v>Zestawy dokumentów dostępne dla użytkownika</v>
      </c>
      <c r="N684" s="6" t="str">
        <f aca="false">SUBSTITUTE(M684,N$2,N$1)</f>
        <v>Zestawy dokumentów dostępne dla użytkownika</v>
      </c>
      <c r="O684" s="6" t="str">
        <f aca="false">SUBSTITUTE(N684,O$2,O$1)</f>
        <v>Zestawy dokumentów dostępne dla użytkownika</v>
      </c>
      <c r="P684" s="6" t="str">
        <f aca="false">SUBSTITUTE(O684,P$2,P$1)</f>
        <v>Zestawy dokumentów dostępne dla użytkownika</v>
      </c>
      <c r="Q684" s="6" t="str">
        <f aca="false">SUBSTITUTE(P684,Q$2,Q$1)</f>
        <v>Zestawy dokumentów dostępne dla użytkownika</v>
      </c>
      <c r="R684" s="6" t="str">
        <f aca="false">SUBSTITUTE(Q684,R$2,R$1)</f>
        <v>Zestawy dokumentów dostępne dla użytkownika</v>
      </c>
      <c r="S684" s="6" t="str">
        <f aca="false">SUBSTITUTE(R684,S$2,S$1)</f>
        <v>Zestawy dokumentów dostępne dla użytkownika</v>
      </c>
      <c r="T684" s="6" t="str">
        <f aca="false">SUBSTITUTE(S684,T$2,T$1)</f>
        <v>Zestawy dokumentów dostępne dla użytkownika</v>
      </c>
      <c r="U684" s="6" t="str">
        <f aca="false">SUBSTITUTE(T684,U$2,U$1)</f>
        <v>Zestawy dokumentów dostępne dla użytkownika</v>
      </c>
      <c r="V684" s="6" t="str">
        <f aca="false">SUBSTITUTE(U684,V$2,V$1)</f>
        <v>Zestawy dokumentów dostępne dla użytkownika</v>
      </c>
      <c r="W684" s="6" t="str">
        <f aca="false">SUBSTITUTE(V684,W$2,W$1)</f>
        <v>Zestawy dokumentów dostępne dla użytkownika</v>
      </c>
      <c r="X684" s="6" t="str">
        <f aca="false">SUBSTITUTE(W684,X$2,X$1)</f>
        <v>Zestawy dokumentów dostępne dla użytkownika</v>
      </c>
      <c r="Y684" s="6" t="str">
        <f aca="false">SUBSTITUTE(X684,Y$2,Y$1)</f>
        <v>Zestawy dokumentów dostępne dla użytkownika</v>
      </c>
      <c r="Z684" s="6" t="str">
        <f aca="false">SUBSTITUTE(Y684,Z$2,Z$1)</f>
        <v>Zestawy dokumentów dostępne dla użytkownika</v>
      </c>
      <c r="AA684" s="6" t="str">
        <f aca="false">SUBSTITUTE(Z684,AA$2,AA$1)</f>
        <v>Zestawy dokumentów dostępne dla użytkownika</v>
      </c>
      <c r="AB684" s="6" t="str">
        <f aca="false">SUBSTITUTE(AA684,AB$2,AB$1)</f>
        <v>Zestawy dokumentów dostępne dla użytkownika</v>
      </c>
      <c r="AC684" s="6" t="str">
        <f aca="false">SUBSTITUTE(AB684,AC$2,AC$1)</f>
        <v>Zestawy_dokumentów_dostępne_dla_użytkownika</v>
      </c>
      <c r="AD684" s="6" t="str">
        <f aca="false">SUBSTITUTE(AC684,AD$2,AD$1)</f>
        <v>Zestawy_dokumentów_dostepne_dla_użytkownika</v>
      </c>
      <c r="AE684" s="6" t="str">
        <f aca="false">SUBSTITUTE(AD684,AE$2,AE$1)</f>
        <v>Zestawy_dokumentow_dostepne_dla_użytkownika</v>
      </c>
      <c r="AF684" s="6" t="str">
        <f aca="false">SUBSTITUTE(AE684,AF$2,AF$1)</f>
        <v>Zestawy_dokumentow_dostepne_dla_użytkownika</v>
      </c>
      <c r="AG684" s="6" t="str">
        <f aca="false">SUBSTITUTE(AF684,AG$2,AG$1)</f>
        <v>Zestawy_dokumentow_dostepne_dla_użytkownika</v>
      </c>
      <c r="AH684" s="6" t="str">
        <f aca="false">SUBSTITUTE(AG684,AH$2,AH$1)</f>
        <v>Zestawy_dokumentow_dostepne_dla_użytkownika</v>
      </c>
      <c r="AI684" s="6" t="str">
        <f aca="false">SUBSTITUTE(AH684,AI$2,AI$1)</f>
        <v>Zestawy_dokumentow_dostepne_dla_uzytkownika</v>
      </c>
      <c r="AJ684" s="6" t="str">
        <f aca="false">SUBSTITUTE(AI684,AJ$2,AJ$1)</f>
        <v>Zestawy_dokumentow_dostepne_dla_uzytkownika</v>
      </c>
      <c r="AK684" s="6" t="str">
        <f aca="false">SUBSTITUTE(AJ684,AK$2,AK$1)</f>
        <v>Zestawy_dokumentow_dostepne_dla_uzytkownika</v>
      </c>
      <c r="AL684" s="6" t="str">
        <f aca="false">SUBSTITUTE(AK684,AL$2,AL$1)</f>
        <v>Zestawy_dokumentow_dostepne_dla_uzytkownika</v>
      </c>
      <c r="AM684" s="6" t="str">
        <f aca="false">SUBSTITUTE(AL684,AM$2,AM$1)</f>
        <v>Zestawy_dokumentow_dostepne_dla_uzytkownika</v>
      </c>
      <c r="AN684" s="6" t="str">
        <f aca="false">SUBSTITUTE(AM684,AN$2,AN$1)</f>
        <v>Zestawy_dokumentow_dostepne_dla_uzytkownika</v>
      </c>
      <c r="AO684" s="6" t="str">
        <f aca="false">SUBSTITUTE(AN684,AO$2,AO$1)</f>
        <v>Zestawy_dokumentow_dostepne_dla_uzytkownika</v>
      </c>
      <c r="AP684" s="6" t="str">
        <f aca="false">SUBSTITUTE(AO684,AP$2,AP$1)</f>
        <v>Zestawy_dokumentow_dostepne_dla_uzytkownika</v>
      </c>
      <c r="AQ684" s="6" t="str">
        <f aca="false">SUBSTITUTE(AP684,AQ$2,AQ$1)</f>
        <v>Zestawy_dokumentow_dostepne_dla_uzytkownika</v>
      </c>
      <c r="AR684" s="6" t="str">
        <f aca="false">SUBSTITUTE(AQ684,AR$2,AR$1)</f>
        <v>Zestawy_dokumentow_dostepne_dla_uzytkownika</v>
      </c>
      <c r="AS684" s="6" t="str">
        <f aca="false">SUBSTITUTE(AR684,AS$2,AS$1)</f>
        <v>Zestawy_dokumentow_dostepne_dla_uzytkownika</v>
      </c>
      <c r="AT684" s="6" t="str">
        <f aca="false">SUBSTITUTE(AS684,AT$2,AT$1)</f>
        <v>Zestawy_dokumentow_dostepne_dla_uzytkownika</v>
      </c>
      <c r="AU684" s="6" t="str">
        <f aca="false">SUBSTITUTE(AT684,AU$2,AU$1)</f>
        <v>Zestawy_dokumentow_dostepne_dla_uzytkownika</v>
      </c>
    </row>
    <row r="685" customFormat="false" ht="12.75" hidden="false" customHeight="false" outlineLevel="0" collapsed="false">
      <c r="A685" s="0" t="n">
        <v>683</v>
      </c>
      <c r="B685" s="10" t="str">
        <f aca="false">IF(AND(ISTEXT(VLOOKUP(D685,D$3:D684,1,0)),NOT(ISBLANK(E685))),IF(EXACT(VLOOKUP(D685,D$3:D684,1,0),D685),CONCATENATE(TEXT(MATCH(D685,D$3:D684,0),"###"),"-Identyczny"),CONCATENATE(TEXT(MATCH(D685,D$3:D684,0),"###"),"-Podobny")),"")</f>
        <v/>
      </c>
      <c r="C685" s="10"/>
      <c r="D685" s="1" t="str">
        <f aca="false">IF(ISTEXT(C685),C685,AU685)</f>
        <v>Elektroniczne_archiwum_dokumentow</v>
      </c>
      <c r="E685" s="1" t="s">
        <v>745</v>
      </c>
      <c r="F685" s="6" t="str">
        <f aca="false">IF(E685="",CONCATENATE(D685,"=",D685),CONCATENATE(D685,"=",E685))</f>
        <v>Elektroniczne_archiwum_dokumentow=Elektroniczne archiwum dokumentów</v>
      </c>
      <c r="G685" s="6" t="str">
        <f aca="false">CONCATENATE("&lt;bean:message key=",CHAR(34),D685,CHAR(34),"/&gt;")</f>
        <v>&lt;bean:message key="Elektroniczne_archiwum_dokumentow"/&gt;</v>
      </c>
      <c r="H685" s="6" t="str">
        <f aca="false">CONCATENATE("&lt;bean:define id=",CHAR(34),D685,CHAR(34),"&gt;&lt;bean:message key=",CHAR(34),D685,CHAR(34),"/&gt;&lt;/bean:define&gt;")</f>
        <v>&lt;bean:define id="Elektroniczne_archiwum_dokumentow"&gt;&lt;bean:message key="Elektroniczne_archiwum_dokumentow"/&gt;&lt;/bean:define&gt;</v>
      </c>
      <c r="I685" s="6" t="str">
        <f aca="false">CONCATENATE("&lt;%=",D685,"%&gt;")</f>
        <v>&lt;%=Elektroniczne_archiwum_dokumentow%&gt;</v>
      </c>
      <c r="J685" s="6" t="str">
        <f aca="false">CONCATENATE($J$1,".getString(",CHAR(34),D685,CHAR(34),")")</f>
        <v>oMessage.getString("Elektroniczne_archiwum_dokumentow")</v>
      </c>
      <c r="K685" s="6" t="str">
        <f aca="false">CONCATENATE(CHAR(34),"+",$J$1,".getString(",CHAR(34),D685,CHAR(34),")+",CHAR(34))</f>
        <v>"+oMessage.getString("Elektroniczne_archiwum_dokumentow")+"</v>
      </c>
      <c r="L685" s="6" t="str">
        <f aca="false">$E685</f>
        <v>Elektroniczne archiwum dokumentów</v>
      </c>
      <c r="M685" s="6" t="str">
        <f aca="false">SUBSTITUTE(L685,M$2,M$1)</f>
        <v>Elektroniczne archiwum dokumentów</v>
      </c>
      <c r="N685" s="6" t="str">
        <f aca="false">SUBSTITUTE(M685,N$2,N$1)</f>
        <v>Elektroniczne archiwum dokumentów</v>
      </c>
      <c r="O685" s="6" t="str">
        <f aca="false">SUBSTITUTE(N685,O$2,O$1)</f>
        <v>Elektroniczne archiwum dokumentów</v>
      </c>
      <c r="P685" s="6" t="str">
        <f aca="false">SUBSTITUTE(O685,P$2,P$1)</f>
        <v>Elektroniczne archiwum dokumentów</v>
      </c>
      <c r="Q685" s="6" t="str">
        <f aca="false">SUBSTITUTE(P685,Q$2,Q$1)</f>
        <v>Elektroniczne archiwum dokumentów</v>
      </c>
      <c r="R685" s="6" t="str">
        <f aca="false">SUBSTITUTE(Q685,R$2,R$1)</f>
        <v>Elektroniczne archiwum dokumentów</v>
      </c>
      <c r="S685" s="6" t="str">
        <f aca="false">SUBSTITUTE(R685,S$2,S$1)</f>
        <v>Elektroniczne archiwum dokumentów</v>
      </c>
      <c r="T685" s="6" t="str">
        <f aca="false">SUBSTITUTE(S685,T$2,T$1)</f>
        <v>Elektroniczne archiwum dokumentów</v>
      </c>
      <c r="U685" s="6" t="str">
        <f aca="false">SUBSTITUTE(T685,U$2,U$1)</f>
        <v>Elektroniczne archiwum dokumentów</v>
      </c>
      <c r="V685" s="6" t="str">
        <f aca="false">SUBSTITUTE(U685,V$2,V$1)</f>
        <v>Elektroniczne archiwum dokumentów</v>
      </c>
      <c r="W685" s="6" t="str">
        <f aca="false">SUBSTITUTE(V685,W$2,W$1)</f>
        <v>Elektroniczne archiwum dokumentów</v>
      </c>
      <c r="X685" s="6" t="str">
        <f aca="false">SUBSTITUTE(W685,X$2,X$1)</f>
        <v>Elektroniczne archiwum dokumentów</v>
      </c>
      <c r="Y685" s="6" t="str">
        <f aca="false">SUBSTITUTE(X685,Y$2,Y$1)</f>
        <v>Elektroniczne archiwum dokumentów</v>
      </c>
      <c r="Z685" s="6" t="str">
        <f aca="false">SUBSTITUTE(Y685,Z$2,Z$1)</f>
        <v>Elektroniczne archiwum dokumentów</v>
      </c>
      <c r="AA685" s="6" t="str">
        <f aca="false">SUBSTITUTE(Z685,AA$2,AA$1)</f>
        <v>Elektroniczne archiwum dokumentów</v>
      </c>
      <c r="AB685" s="6" t="str">
        <f aca="false">SUBSTITUTE(AA685,AB$2,AB$1)</f>
        <v>Elektroniczne archiwum dokumentów</v>
      </c>
      <c r="AC685" s="6" t="str">
        <f aca="false">SUBSTITUTE(AB685,AC$2,AC$1)</f>
        <v>Elektroniczne_archiwum_dokumentów</v>
      </c>
      <c r="AD685" s="6" t="str">
        <f aca="false">SUBSTITUTE(AC685,AD$2,AD$1)</f>
        <v>Elektroniczne_archiwum_dokumentów</v>
      </c>
      <c r="AE685" s="6" t="str">
        <f aca="false">SUBSTITUTE(AD685,AE$2,AE$1)</f>
        <v>Elektroniczne_archiwum_dokumentow</v>
      </c>
      <c r="AF685" s="6" t="str">
        <f aca="false">SUBSTITUTE(AE685,AF$2,AF$1)</f>
        <v>Elektroniczne_archiwum_dokumentow</v>
      </c>
      <c r="AG685" s="6" t="str">
        <f aca="false">SUBSTITUTE(AF685,AG$2,AG$1)</f>
        <v>Elektroniczne_archiwum_dokumentow</v>
      </c>
      <c r="AH685" s="6" t="str">
        <f aca="false">SUBSTITUTE(AG685,AH$2,AH$1)</f>
        <v>Elektroniczne_archiwum_dokumentow</v>
      </c>
      <c r="AI685" s="6" t="str">
        <f aca="false">SUBSTITUTE(AH685,AI$2,AI$1)</f>
        <v>Elektroniczne_archiwum_dokumentow</v>
      </c>
      <c r="AJ685" s="6" t="str">
        <f aca="false">SUBSTITUTE(AI685,AJ$2,AJ$1)</f>
        <v>Elektroniczne_archiwum_dokumentow</v>
      </c>
      <c r="AK685" s="6" t="str">
        <f aca="false">SUBSTITUTE(AJ685,AK$2,AK$1)</f>
        <v>Elektroniczne_archiwum_dokumentow</v>
      </c>
      <c r="AL685" s="6" t="str">
        <f aca="false">SUBSTITUTE(AK685,AL$2,AL$1)</f>
        <v>Elektroniczne_archiwum_dokumentow</v>
      </c>
      <c r="AM685" s="6" t="str">
        <f aca="false">SUBSTITUTE(AL685,AM$2,AM$1)</f>
        <v>Elektroniczne_archiwum_dokumentow</v>
      </c>
      <c r="AN685" s="6" t="str">
        <f aca="false">SUBSTITUTE(AM685,AN$2,AN$1)</f>
        <v>Elektroniczne_archiwum_dokumentow</v>
      </c>
      <c r="AO685" s="6" t="str">
        <f aca="false">SUBSTITUTE(AN685,AO$2,AO$1)</f>
        <v>Elektroniczne_archiwum_dokumentow</v>
      </c>
      <c r="AP685" s="6" t="str">
        <f aca="false">SUBSTITUTE(AO685,AP$2,AP$1)</f>
        <v>Elektroniczne_archiwum_dokumentow</v>
      </c>
      <c r="AQ685" s="6" t="str">
        <f aca="false">SUBSTITUTE(AP685,AQ$2,AQ$1)</f>
        <v>Elektroniczne_archiwum_dokumentow</v>
      </c>
      <c r="AR685" s="6" t="str">
        <f aca="false">SUBSTITUTE(AQ685,AR$2,AR$1)</f>
        <v>Elektroniczne_archiwum_dokumentow</v>
      </c>
      <c r="AS685" s="6" t="str">
        <f aca="false">SUBSTITUTE(AR685,AS$2,AS$1)</f>
        <v>Elektroniczne_archiwum_dokumentow</v>
      </c>
      <c r="AT685" s="6" t="str">
        <f aca="false">SUBSTITUTE(AS685,AT$2,AT$1)</f>
        <v>Elektroniczne_archiwum_dokumentow</v>
      </c>
      <c r="AU685" s="6" t="str">
        <f aca="false">SUBSTITUTE(AT685,AU$2,AU$1)</f>
        <v>Elektroniczne_archiwum_dokumentow</v>
      </c>
    </row>
    <row r="686" customFormat="false" ht="12.75" hidden="false" customHeight="false" outlineLevel="0" collapsed="false">
      <c r="A686" s="0" t="n">
        <v>684</v>
      </c>
      <c r="B686" s="10" t="str">
        <f aca="false">IF(AND(ISTEXT(VLOOKUP(D686,D$3:D685,1,0)),NOT(ISBLANK(E686))),IF(EXACT(VLOOKUP(D686,D$3:D685,1,0),D686),CONCATENATE(TEXT(MATCH(D686,D$3:D685,0),"###"),"-Identyczny"),CONCATENATE(TEXT(MATCH(D686,D$3:D685,0),"###"),"-Podobny")),"")</f>
        <v/>
      </c>
      <c r="C686" s="10"/>
      <c r="D686" s="1" t="str">
        <f aca="false">IF(ISTEXT(C686),C686,AU686)</f>
        <v>Szukaj_dokumentu</v>
      </c>
      <c r="E686" s="1" t="s">
        <v>746</v>
      </c>
      <c r="F686" s="6" t="str">
        <f aca="false">IF(E686="",CONCATENATE(D686,"=",D686),CONCATENATE(D686,"=",E686))</f>
        <v>Szukaj_dokumentu=Szukaj dokumentu</v>
      </c>
      <c r="G686" s="6" t="str">
        <f aca="false">CONCATENATE("&lt;bean:message key=",CHAR(34),D686,CHAR(34),"/&gt;")</f>
        <v>&lt;bean:message key="Szukaj_dokumentu"/&gt;</v>
      </c>
      <c r="H686" s="6" t="str">
        <f aca="false">CONCATENATE("&lt;bean:define id=",CHAR(34),D686,CHAR(34),"&gt;&lt;bean:message key=",CHAR(34),D686,CHAR(34),"/&gt;&lt;/bean:define&gt;")</f>
        <v>&lt;bean:define id="Szukaj_dokumentu"&gt;&lt;bean:message key="Szukaj_dokumentu"/&gt;&lt;/bean:define&gt;</v>
      </c>
      <c r="I686" s="6" t="str">
        <f aca="false">CONCATENATE("&lt;%=",D686,"%&gt;")</f>
        <v>&lt;%=Szukaj_dokumentu%&gt;</v>
      </c>
      <c r="J686" s="6" t="str">
        <f aca="false">CONCATENATE($J$1,".getString(",CHAR(34),D686,CHAR(34),")")</f>
        <v>oMessage.getString("Szukaj_dokumentu")</v>
      </c>
      <c r="K686" s="6" t="str">
        <f aca="false">CONCATENATE(CHAR(34),"+",$J$1,".getString(",CHAR(34),D686,CHAR(34),")+",CHAR(34))</f>
        <v>"+oMessage.getString("Szukaj_dokumentu")+"</v>
      </c>
      <c r="L686" s="6" t="str">
        <f aca="false">$E686</f>
        <v>Szukaj dokumentu</v>
      </c>
      <c r="M686" s="6" t="str">
        <f aca="false">SUBSTITUTE(L686,M$2,M$1)</f>
        <v>Szukaj dokumentu</v>
      </c>
      <c r="N686" s="6" t="str">
        <f aca="false">SUBSTITUTE(M686,N$2,N$1)</f>
        <v>Szukaj dokumentu</v>
      </c>
      <c r="O686" s="6" t="str">
        <f aca="false">SUBSTITUTE(N686,O$2,O$1)</f>
        <v>Szukaj dokumentu</v>
      </c>
      <c r="P686" s="6" t="str">
        <f aca="false">SUBSTITUTE(O686,P$2,P$1)</f>
        <v>Szukaj dokumentu</v>
      </c>
      <c r="Q686" s="6" t="str">
        <f aca="false">SUBSTITUTE(P686,Q$2,Q$1)</f>
        <v>Szukaj dokumentu</v>
      </c>
      <c r="R686" s="6" t="str">
        <f aca="false">SUBSTITUTE(Q686,R$2,R$1)</f>
        <v>Szukaj dokumentu</v>
      </c>
      <c r="S686" s="6" t="str">
        <f aca="false">SUBSTITUTE(R686,S$2,S$1)</f>
        <v>Szukaj dokumentu</v>
      </c>
      <c r="T686" s="6" t="str">
        <f aca="false">SUBSTITUTE(S686,T$2,T$1)</f>
        <v>Szukaj dokumentu</v>
      </c>
      <c r="U686" s="6" t="str">
        <f aca="false">SUBSTITUTE(T686,U$2,U$1)</f>
        <v>Szukaj dokumentu</v>
      </c>
      <c r="V686" s="6" t="str">
        <f aca="false">SUBSTITUTE(U686,V$2,V$1)</f>
        <v>Szukaj dokumentu</v>
      </c>
      <c r="W686" s="6" t="str">
        <f aca="false">SUBSTITUTE(V686,W$2,W$1)</f>
        <v>Szukaj dokumentu</v>
      </c>
      <c r="X686" s="6" t="str">
        <f aca="false">SUBSTITUTE(W686,X$2,X$1)</f>
        <v>Szukaj dokumentu</v>
      </c>
      <c r="Y686" s="6" t="str">
        <f aca="false">SUBSTITUTE(X686,Y$2,Y$1)</f>
        <v>Szukaj dokumentu</v>
      </c>
      <c r="Z686" s="6" t="str">
        <f aca="false">SUBSTITUTE(Y686,Z$2,Z$1)</f>
        <v>Szukaj dokumentu</v>
      </c>
      <c r="AA686" s="6" t="str">
        <f aca="false">SUBSTITUTE(Z686,AA$2,AA$1)</f>
        <v>Szukaj dokumentu</v>
      </c>
      <c r="AB686" s="6" t="str">
        <f aca="false">SUBSTITUTE(AA686,AB$2,AB$1)</f>
        <v>Szukaj dokumentu</v>
      </c>
      <c r="AC686" s="6" t="str">
        <f aca="false">SUBSTITUTE(AB686,AC$2,AC$1)</f>
        <v>Szukaj_dokumentu</v>
      </c>
      <c r="AD686" s="6" t="str">
        <f aca="false">SUBSTITUTE(AC686,AD$2,AD$1)</f>
        <v>Szukaj_dokumentu</v>
      </c>
      <c r="AE686" s="6" t="str">
        <f aca="false">SUBSTITUTE(AD686,AE$2,AE$1)</f>
        <v>Szukaj_dokumentu</v>
      </c>
      <c r="AF686" s="6" t="str">
        <f aca="false">SUBSTITUTE(AE686,AF$2,AF$1)</f>
        <v>Szukaj_dokumentu</v>
      </c>
      <c r="AG686" s="6" t="str">
        <f aca="false">SUBSTITUTE(AF686,AG$2,AG$1)</f>
        <v>Szukaj_dokumentu</v>
      </c>
      <c r="AH686" s="6" t="str">
        <f aca="false">SUBSTITUTE(AG686,AH$2,AH$1)</f>
        <v>Szukaj_dokumentu</v>
      </c>
      <c r="AI686" s="6" t="str">
        <f aca="false">SUBSTITUTE(AH686,AI$2,AI$1)</f>
        <v>Szukaj_dokumentu</v>
      </c>
      <c r="AJ686" s="6" t="str">
        <f aca="false">SUBSTITUTE(AI686,AJ$2,AJ$1)</f>
        <v>Szukaj_dokumentu</v>
      </c>
      <c r="AK686" s="6" t="str">
        <f aca="false">SUBSTITUTE(AJ686,AK$2,AK$1)</f>
        <v>Szukaj_dokumentu</v>
      </c>
      <c r="AL686" s="6" t="str">
        <f aca="false">SUBSTITUTE(AK686,AL$2,AL$1)</f>
        <v>Szukaj_dokumentu</v>
      </c>
      <c r="AM686" s="6" t="str">
        <f aca="false">SUBSTITUTE(AL686,AM$2,AM$1)</f>
        <v>Szukaj_dokumentu</v>
      </c>
      <c r="AN686" s="6" t="str">
        <f aca="false">SUBSTITUTE(AM686,AN$2,AN$1)</f>
        <v>Szukaj_dokumentu</v>
      </c>
      <c r="AO686" s="6" t="str">
        <f aca="false">SUBSTITUTE(AN686,AO$2,AO$1)</f>
        <v>Szukaj_dokumentu</v>
      </c>
      <c r="AP686" s="6" t="str">
        <f aca="false">SUBSTITUTE(AO686,AP$2,AP$1)</f>
        <v>Szukaj_dokumentu</v>
      </c>
      <c r="AQ686" s="6" t="str">
        <f aca="false">SUBSTITUTE(AP686,AQ$2,AQ$1)</f>
        <v>Szukaj_dokumentu</v>
      </c>
      <c r="AR686" s="6" t="str">
        <f aca="false">SUBSTITUTE(AQ686,AR$2,AR$1)</f>
        <v>Szukaj_dokumentu</v>
      </c>
      <c r="AS686" s="6" t="str">
        <f aca="false">SUBSTITUTE(AR686,AS$2,AS$1)</f>
        <v>Szukaj_dokumentu</v>
      </c>
      <c r="AT686" s="6" t="str">
        <f aca="false">SUBSTITUTE(AS686,AT$2,AT$1)</f>
        <v>Szukaj_dokumentu</v>
      </c>
      <c r="AU686" s="6" t="str">
        <f aca="false">SUBSTITUTE(AT686,AU$2,AU$1)</f>
        <v>Szukaj_dokumentu</v>
      </c>
    </row>
    <row r="687" customFormat="false" ht="12.75" hidden="false" customHeight="false" outlineLevel="0" collapsed="false">
      <c r="A687" s="0" t="n">
        <v>685</v>
      </c>
      <c r="B687" s="10" t="str">
        <f aca="false">IF(AND(ISTEXT(VLOOKUP(D687,D$3:D686,1,0)),NOT(ISBLANK(E687))),IF(EXACT(VLOOKUP(D687,D$3:D686,1,0),D687),CONCATENATE(TEXT(MATCH(D687,D$3:D686,0),"###"),"-Identyczny"),CONCATENATE(TEXT(MATCH(D687,D$3:D686,0),"###"),"-Podobny")),"")</f>
        <v/>
      </c>
      <c r="C687" s="10"/>
      <c r="D687" s="1" t="str">
        <f aca="false">IF(ISTEXT(C687),C687,AU687)</f>
        <v>Zmien_dokument</v>
      </c>
      <c r="E687" s="1" t="s">
        <v>747</v>
      </c>
      <c r="F687" s="6" t="str">
        <f aca="false">IF(E687="",CONCATENATE(D687,"=",D687),CONCATENATE(D687,"=",E687))</f>
        <v>Zmien_dokument=Zmień dokument</v>
      </c>
      <c r="G687" s="6" t="str">
        <f aca="false">CONCATENATE("&lt;bean:message key=",CHAR(34),D687,CHAR(34),"/&gt;")</f>
        <v>&lt;bean:message key="Zmien_dokument"/&gt;</v>
      </c>
      <c r="H687" s="6" t="str">
        <f aca="false">CONCATENATE("&lt;bean:define id=",CHAR(34),D687,CHAR(34),"&gt;&lt;bean:message key=",CHAR(34),D687,CHAR(34),"/&gt;&lt;/bean:define&gt;")</f>
        <v>&lt;bean:define id="Zmien_dokument"&gt;&lt;bean:message key="Zmien_dokument"/&gt;&lt;/bean:define&gt;</v>
      </c>
      <c r="I687" s="6" t="str">
        <f aca="false">CONCATENATE("&lt;%=",D687,"%&gt;")</f>
        <v>&lt;%=Zmien_dokument%&gt;</v>
      </c>
      <c r="J687" s="6" t="str">
        <f aca="false">CONCATENATE($J$1,".getString(",CHAR(34),D687,CHAR(34),")")</f>
        <v>oMessage.getString("Zmien_dokument")</v>
      </c>
      <c r="K687" s="6" t="str">
        <f aca="false">CONCATENATE(CHAR(34),"+",$J$1,".getString(",CHAR(34),D687,CHAR(34),")+",CHAR(34))</f>
        <v>"+oMessage.getString("Zmien_dokument")+"</v>
      </c>
      <c r="L687" s="6" t="str">
        <f aca="false">$E687</f>
        <v>Zmień dokument</v>
      </c>
      <c r="M687" s="6" t="str">
        <f aca="false">SUBSTITUTE(L687,M$2,M$1)</f>
        <v>Zmień dokument</v>
      </c>
      <c r="N687" s="6" t="str">
        <f aca="false">SUBSTITUTE(M687,N$2,N$1)</f>
        <v>Zmień dokument</v>
      </c>
      <c r="O687" s="6" t="str">
        <f aca="false">SUBSTITUTE(N687,O$2,O$1)</f>
        <v>Zmień dokument</v>
      </c>
      <c r="P687" s="6" t="str">
        <f aca="false">SUBSTITUTE(O687,P$2,P$1)</f>
        <v>Zmień dokument</v>
      </c>
      <c r="Q687" s="6" t="str">
        <f aca="false">SUBSTITUTE(P687,Q$2,Q$1)</f>
        <v>Zmień dokument</v>
      </c>
      <c r="R687" s="6" t="str">
        <f aca="false">SUBSTITUTE(Q687,R$2,R$1)</f>
        <v>Zmień dokument</v>
      </c>
      <c r="S687" s="6" t="str">
        <f aca="false">SUBSTITUTE(R687,S$2,S$1)</f>
        <v>Zmień dokument</v>
      </c>
      <c r="T687" s="6" t="str">
        <f aca="false">SUBSTITUTE(S687,T$2,T$1)</f>
        <v>Zmień dokument</v>
      </c>
      <c r="U687" s="6" t="str">
        <f aca="false">SUBSTITUTE(T687,U$2,U$1)</f>
        <v>Zmień dokument</v>
      </c>
      <c r="V687" s="6" t="str">
        <f aca="false">SUBSTITUTE(U687,V$2,V$1)</f>
        <v>Zmień dokument</v>
      </c>
      <c r="W687" s="6" t="str">
        <f aca="false">SUBSTITUTE(V687,W$2,W$1)</f>
        <v>Zmień dokument</v>
      </c>
      <c r="X687" s="6" t="str">
        <f aca="false">SUBSTITUTE(W687,X$2,X$1)</f>
        <v>Zmień dokument</v>
      </c>
      <c r="Y687" s="6" t="str">
        <f aca="false">SUBSTITUTE(X687,Y$2,Y$1)</f>
        <v>Zmień dokument</v>
      </c>
      <c r="Z687" s="6" t="str">
        <f aca="false">SUBSTITUTE(Y687,Z$2,Z$1)</f>
        <v>Zmień dokument</v>
      </c>
      <c r="AA687" s="6" t="str">
        <f aca="false">SUBSTITUTE(Z687,AA$2,AA$1)</f>
        <v>Zmień dokument</v>
      </c>
      <c r="AB687" s="6" t="str">
        <f aca="false">SUBSTITUTE(AA687,AB$2,AB$1)</f>
        <v>Zmień dokument</v>
      </c>
      <c r="AC687" s="6" t="str">
        <f aca="false">SUBSTITUTE(AB687,AC$2,AC$1)</f>
        <v>Zmień_dokument</v>
      </c>
      <c r="AD687" s="6" t="str">
        <f aca="false">SUBSTITUTE(AC687,AD$2,AD$1)</f>
        <v>Zmień_dokument</v>
      </c>
      <c r="AE687" s="6" t="str">
        <f aca="false">SUBSTITUTE(AD687,AE$2,AE$1)</f>
        <v>Zmień_dokument</v>
      </c>
      <c r="AF687" s="6" t="str">
        <f aca="false">SUBSTITUTE(AE687,AF$2,AF$1)</f>
        <v>Zmień_dokument</v>
      </c>
      <c r="AG687" s="6" t="str">
        <f aca="false">SUBSTITUTE(AF687,AG$2,AG$1)</f>
        <v>Zmień_dokument</v>
      </c>
      <c r="AH687" s="6" t="str">
        <f aca="false">SUBSTITUTE(AG687,AH$2,AH$1)</f>
        <v>Zmień_dokument</v>
      </c>
      <c r="AI687" s="6" t="str">
        <f aca="false">SUBSTITUTE(AH687,AI$2,AI$1)</f>
        <v>Zmień_dokument</v>
      </c>
      <c r="AJ687" s="6" t="str">
        <f aca="false">SUBSTITUTE(AI687,AJ$2,AJ$1)</f>
        <v>Zmień_dokument</v>
      </c>
      <c r="AK687" s="6" t="str">
        <f aca="false">SUBSTITUTE(AJ687,AK$2,AK$1)</f>
        <v>Zmień_dokument</v>
      </c>
      <c r="AL687" s="6" t="str">
        <f aca="false">SUBSTITUTE(AK687,AL$2,AL$1)</f>
        <v>Zmien_dokument</v>
      </c>
      <c r="AM687" s="6" t="str">
        <f aca="false">SUBSTITUTE(AL687,AM$2,AM$1)</f>
        <v>Zmien_dokument</v>
      </c>
      <c r="AN687" s="6" t="str">
        <f aca="false">SUBSTITUTE(AM687,AN$2,AN$1)</f>
        <v>Zmien_dokument</v>
      </c>
      <c r="AO687" s="6" t="str">
        <f aca="false">SUBSTITUTE(AN687,AO$2,AO$1)</f>
        <v>Zmien_dokument</v>
      </c>
      <c r="AP687" s="6" t="str">
        <f aca="false">SUBSTITUTE(AO687,AP$2,AP$1)</f>
        <v>Zmien_dokument</v>
      </c>
      <c r="AQ687" s="6" t="str">
        <f aca="false">SUBSTITUTE(AP687,AQ$2,AQ$1)</f>
        <v>Zmien_dokument</v>
      </c>
      <c r="AR687" s="6" t="str">
        <f aca="false">SUBSTITUTE(AQ687,AR$2,AR$1)</f>
        <v>Zmien_dokument</v>
      </c>
      <c r="AS687" s="6" t="str">
        <f aca="false">SUBSTITUTE(AR687,AS$2,AS$1)</f>
        <v>Zmien_dokument</v>
      </c>
      <c r="AT687" s="6" t="str">
        <f aca="false">SUBSTITUTE(AS687,AT$2,AT$1)</f>
        <v>Zmien_dokument</v>
      </c>
      <c r="AU687" s="6" t="str">
        <f aca="false">SUBSTITUTE(AT687,AU$2,AU$1)</f>
        <v>Zmien_dokument</v>
      </c>
    </row>
    <row r="688" customFormat="false" ht="12.75" hidden="false" customHeight="false" outlineLevel="0" collapsed="false">
      <c r="A688" s="0" t="n">
        <v>686</v>
      </c>
      <c r="B688" s="10" t="str">
        <f aca="false">IF(AND(ISTEXT(VLOOKUP(D688,D$3:D687,1,0)),NOT(ISBLANK(E688))),IF(EXACT(VLOOKUP(D688,D$3:D687,1,0),D688),CONCATENATE(TEXT(MATCH(D688,D$3:D687,0),"###"),"-Identyczny"),CONCATENATE(TEXT(MATCH(D688,D$3:D687,0),"###"),"-Podobny")),"")</f>
        <v/>
      </c>
      <c r="C688" s="10"/>
      <c r="D688" s="1" t="str">
        <f aca="false">IF(ISTEXT(C688),C688,AU688)</f>
        <v>Znalezione_dokumenty_zostaly_usuniete</v>
      </c>
      <c r="E688" s="1" t="s">
        <v>748</v>
      </c>
      <c r="F688" s="6" t="str">
        <f aca="false">IF(E688="",CONCATENATE(D688,"=",D688),CONCATENATE(D688,"=",E688))</f>
        <v>Znalezione_dokumenty_zostaly_usuniete=Znalezione dokumenty zostały usunięte</v>
      </c>
      <c r="G688" s="6" t="str">
        <f aca="false">CONCATENATE("&lt;bean:message key=",CHAR(34),D688,CHAR(34),"/&gt;")</f>
        <v>&lt;bean:message key="Znalezione_dokumenty_zostaly_usuniete"/&gt;</v>
      </c>
      <c r="H688" s="6" t="str">
        <f aca="false">CONCATENATE("&lt;bean:define id=",CHAR(34),D688,CHAR(34),"&gt;&lt;bean:message key=",CHAR(34),D688,CHAR(34),"/&gt;&lt;/bean:define&gt;")</f>
        <v>&lt;bean:define id="Znalezione_dokumenty_zostaly_usuniete"&gt;&lt;bean:message key="Znalezione_dokumenty_zostaly_usuniete"/&gt;&lt;/bean:define&gt;</v>
      </c>
      <c r="I688" s="6" t="str">
        <f aca="false">CONCATENATE("&lt;%=",D688,"%&gt;")</f>
        <v>&lt;%=Znalezione_dokumenty_zostaly_usuniete%&gt;</v>
      </c>
      <c r="J688" s="6" t="str">
        <f aca="false">CONCATENATE($J$1,".getString(",CHAR(34),D688,CHAR(34),")")</f>
        <v>oMessage.getString("Znalezione_dokumenty_zostaly_usuniete")</v>
      </c>
      <c r="K688" s="6" t="str">
        <f aca="false">CONCATENATE(CHAR(34),"+",$J$1,".getString(",CHAR(34),D688,CHAR(34),")+",CHAR(34))</f>
        <v>"+oMessage.getString("Znalezione_dokumenty_zostaly_usuniete")+"</v>
      </c>
      <c r="L688" s="6" t="str">
        <f aca="false">$E688</f>
        <v>Znalezione dokumenty zostały usunięte</v>
      </c>
      <c r="M688" s="6" t="str">
        <f aca="false">SUBSTITUTE(L688,M$2,M$1)</f>
        <v>Znalezione dokumenty zostały usunięte</v>
      </c>
      <c r="N688" s="6" t="str">
        <f aca="false">SUBSTITUTE(M688,N$2,N$1)</f>
        <v>Znalezione dokumenty zostały usunięte</v>
      </c>
      <c r="O688" s="6" t="str">
        <f aca="false">SUBSTITUTE(N688,O$2,O$1)</f>
        <v>Znalezione dokumenty zostały usunięte</v>
      </c>
      <c r="P688" s="6" t="str">
        <f aca="false">SUBSTITUTE(O688,P$2,P$1)</f>
        <v>Znalezione dokumenty zostały usunięte</v>
      </c>
      <c r="Q688" s="6" t="str">
        <f aca="false">SUBSTITUTE(P688,Q$2,Q$1)</f>
        <v>Znalezione dokumenty zostały usunięte</v>
      </c>
      <c r="R688" s="6" t="str">
        <f aca="false">SUBSTITUTE(Q688,R$2,R$1)</f>
        <v>Znalezione dokumenty zostały usunięte</v>
      </c>
      <c r="S688" s="6" t="str">
        <f aca="false">SUBSTITUTE(R688,S$2,S$1)</f>
        <v>Znalezione dokumenty zostały usunięte</v>
      </c>
      <c r="T688" s="6" t="str">
        <f aca="false">SUBSTITUTE(S688,T$2,T$1)</f>
        <v>Znalezione dokumenty zostały usunięte</v>
      </c>
      <c r="U688" s="6" t="str">
        <f aca="false">SUBSTITUTE(T688,U$2,U$1)</f>
        <v>Znalezione dokumenty zostały usunięte</v>
      </c>
      <c r="V688" s="6" t="str">
        <f aca="false">SUBSTITUTE(U688,V$2,V$1)</f>
        <v>Znalezione dokumenty zostały usunięte</v>
      </c>
      <c r="W688" s="6" t="str">
        <f aca="false">SUBSTITUTE(V688,W$2,W$1)</f>
        <v>Znalezione dokumenty zostały usunięte</v>
      </c>
      <c r="X688" s="6" t="str">
        <f aca="false">SUBSTITUTE(W688,X$2,X$1)</f>
        <v>Znalezione dokumenty zostały usunięte</v>
      </c>
      <c r="Y688" s="6" t="str">
        <f aca="false">SUBSTITUTE(X688,Y$2,Y$1)</f>
        <v>Znalezione dokumenty zostały usunięte</v>
      </c>
      <c r="Z688" s="6" t="str">
        <f aca="false">SUBSTITUTE(Y688,Z$2,Z$1)</f>
        <v>Znalezione dokumenty zostały usunięte</v>
      </c>
      <c r="AA688" s="6" t="str">
        <f aca="false">SUBSTITUTE(Z688,AA$2,AA$1)</f>
        <v>Znalezione dokumenty zostały usunięte</v>
      </c>
      <c r="AB688" s="6" t="str">
        <f aca="false">SUBSTITUTE(AA688,AB$2,AB$1)</f>
        <v>Znalezione dokumenty zostały usunięte</v>
      </c>
      <c r="AC688" s="6" t="str">
        <f aca="false">SUBSTITUTE(AB688,AC$2,AC$1)</f>
        <v>Znalezione_dokumenty_zostały_usunięte</v>
      </c>
      <c r="AD688" s="6" t="str">
        <f aca="false">SUBSTITUTE(AC688,AD$2,AD$1)</f>
        <v>Znalezione_dokumenty_zostały_usuniete</v>
      </c>
      <c r="AE688" s="6" t="str">
        <f aca="false">SUBSTITUTE(AD688,AE$2,AE$1)</f>
        <v>Znalezione_dokumenty_zostały_usuniete</v>
      </c>
      <c r="AF688" s="6" t="str">
        <f aca="false">SUBSTITUTE(AE688,AF$2,AF$1)</f>
        <v>Znalezione_dokumenty_zostały_usuniete</v>
      </c>
      <c r="AG688" s="6" t="str">
        <f aca="false">SUBSTITUTE(AF688,AG$2,AG$1)</f>
        <v>Znalezione_dokumenty_zostały_usuniete</v>
      </c>
      <c r="AH688" s="6" t="str">
        <f aca="false">SUBSTITUTE(AG688,AH$2,AH$1)</f>
        <v>Znalezione_dokumenty_zostaly_usuniete</v>
      </c>
      <c r="AI688" s="6" t="str">
        <f aca="false">SUBSTITUTE(AH688,AI$2,AI$1)</f>
        <v>Znalezione_dokumenty_zostaly_usuniete</v>
      </c>
      <c r="AJ688" s="6" t="str">
        <f aca="false">SUBSTITUTE(AI688,AJ$2,AJ$1)</f>
        <v>Znalezione_dokumenty_zostaly_usuniete</v>
      </c>
      <c r="AK688" s="6" t="str">
        <f aca="false">SUBSTITUTE(AJ688,AK$2,AK$1)</f>
        <v>Znalezione_dokumenty_zostaly_usuniete</v>
      </c>
      <c r="AL688" s="6" t="str">
        <f aca="false">SUBSTITUTE(AK688,AL$2,AL$1)</f>
        <v>Znalezione_dokumenty_zostaly_usuniete</v>
      </c>
      <c r="AM688" s="6" t="str">
        <f aca="false">SUBSTITUTE(AL688,AM$2,AM$1)</f>
        <v>Znalezione_dokumenty_zostaly_usuniete</v>
      </c>
      <c r="AN688" s="6" t="str">
        <f aca="false">SUBSTITUTE(AM688,AN$2,AN$1)</f>
        <v>Znalezione_dokumenty_zostaly_usuniete</v>
      </c>
      <c r="AO688" s="6" t="str">
        <f aca="false">SUBSTITUTE(AN688,AO$2,AO$1)</f>
        <v>Znalezione_dokumenty_zostaly_usuniete</v>
      </c>
      <c r="AP688" s="6" t="str">
        <f aca="false">SUBSTITUTE(AO688,AP$2,AP$1)</f>
        <v>Znalezione_dokumenty_zostaly_usuniete</v>
      </c>
      <c r="AQ688" s="6" t="str">
        <f aca="false">SUBSTITUTE(AP688,AQ$2,AQ$1)</f>
        <v>Znalezione_dokumenty_zostaly_usuniete</v>
      </c>
      <c r="AR688" s="6" t="str">
        <f aca="false">SUBSTITUTE(AQ688,AR$2,AR$1)</f>
        <v>Znalezione_dokumenty_zostaly_usuniete</v>
      </c>
      <c r="AS688" s="6" t="str">
        <f aca="false">SUBSTITUTE(AR688,AS$2,AS$1)</f>
        <v>Znalezione_dokumenty_zostaly_usuniete</v>
      </c>
      <c r="AT688" s="6" t="str">
        <f aca="false">SUBSTITUTE(AS688,AT$2,AT$1)</f>
        <v>Znalezione_dokumenty_zostaly_usuniete</v>
      </c>
      <c r="AU688" s="6" t="str">
        <f aca="false">SUBSTITUTE(AT688,AU$2,AU$1)</f>
        <v>Znalezione_dokumenty_zostaly_usuniete</v>
      </c>
    </row>
    <row r="689" customFormat="false" ht="12.75" hidden="false" customHeight="false" outlineLevel="0" collapsed="false">
      <c r="A689" s="0" t="n">
        <v>687</v>
      </c>
      <c r="B689" s="10" t="str">
        <f aca="false">IF(AND(ISTEXT(VLOOKUP(D689,D$3:D688,1,0)),NOT(ISBLANK(E689))),IF(EXACT(VLOOKUP(D689,D$3:D688,1,0),D689),CONCATENATE(TEXT(MATCH(D689,D$3:D688,0),"###"),"-Identyczny"),CONCATENATE(TEXT(MATCH(D689,D$3:D688,0),"###"),"-Podobny")),"")</f>
        <v/>
      </c>
      <c r="C689" s="10"/>
      <c r="D689" s="1" t="str">
        <f aca="false">IF(ISTEXT(C689),C689,AU689)</f>
        <v>Liczba_usunietych_dokumentow</v>
      </c>
      <c r="E689" s="1" t="s">
        <v>749</v>
      </c>
      <c r="F689" s="6" t="str">
        <f aca="false">IF(E689="",CONCATENATE(D689,"=",D689),CONCATENATE(D689,"=",E689))</f>
        <v>Liczba_usunietych_dokumentow=Liczba usuniętych dokumentów</v>
      </c>
      <c r="G689" s="6" t="str">
        <f aca="false">CONCATENATE("&lt;bean:message key=",CHAR(34),D689,CHAR(34),"/&gt;")</f>
        <v>&lt;bean:message key="Liczba_usunietych_dokumentow"/&gt;</v>
      </c>
      <c r="H689" s="6" t="str">
        <f aca="false">CONCATENATE("&lt;bean:define id=",CHAR(34),D689,CHAR(34),"&gt;&lt;bean:message key=",CHAR(34),D689,CHAR(34),"/&gt;&lt;/bean:define&gt;")</f>
        <v>&lt;bean:define id="Liczba_usunietych_dokumentow"&gt;&lt;bean:message key="Liczba_usunietych_dokumentow"/&gt;&lt;/bean:define&gt;</v>
      </c>
      <c r="I689" s="6" t="str">
        <f aca="false">CONCATENATE("&lt;%=",D689,"%&gt;")</f>
        <v>&lt;%=Liczba_usunietych_dokumentow%&gt;</v>
      </c>
      <c r="J689" s="6" t="str">
        <f aca="false">CONCATENATE($J$1,".getString(",CHAR(34),D689,CHAR(34),")")</f>
        <v>oMessage.getString("Liczba_usunietych_dokumentow")</v>
      </c>
      <c r="K689" s="6" t="str">
        <f aca="false">CONCATENATE(CHAR(34),"+",$J$1,".getString(",CHAR(34),D689,CHAR(34),")+",CHAR(34))</f>
        <v>"+oMessage.getString("Liczba_usunietych_dokumentow")+"</v>
      </c>
      <c r="L689" s="6" t="str">
        <f aca="false">$E689</f>
        <v>Liczba usuniętych dokumentów</v>
      </c>
      <c r="M689" s="6" t="str">
        <f aca="false">SUBSTITUTE(L689,M$2,M$1)</f>
        <v>Liczba usuniętych dokumentów</v>
      </c>
      <c r="N689" s="6" t="str">
        <f aca="false">SUBSTITUTE(M689,N$2,N$1)</f>
        <v>Liczba usuniętych dokumentów</v>
      </c>
      <c r="O689" s="6" t="str">
        <f aca="false">SUBSTITUTE(N689,O$2,O$1)</f>
        <v>Liczba usuniętych dokumentów</v>
      </c>
      <c r="P689" s="6" t="str">
        <f aca="false">SUBSTITUTE(O689,P$2,P$1)</f>
        <v>Liczba usuniętych dokumentów</v>
      </c>
      <c r="Q689" s="6" t="str">
        <f aca="false">SUBSTITUTE(P689,Q$2,Q$1)</f>
        <v>Liczba usuniętych dokumentów</v>
      </c>
      <c r="R689" s="6" t="str">
        <f aca="false">SUBSTITUTE(Q689,R$2,R$1)</f>
        <v>Liczba usuniętych dokumentów</v>
      </c>
      <c r="S689" s="6" t="str">
        <f aca="false">SUBSTITUTE(R689,S$2,S$1)</f>
        <v>Liczba usuniętych dokumentów</v>
      </c>
      <c r="T689" s="6" t="str">
        <f aca="false">SUBSTITUTE(S689,T$2,T$1)</f>
        <v>Liczba usuniętych dokumentów</v>
      </c>
      <c r="U689" s="6" t="str">
        <f aca="false">SUBSTITUTE(T689,U$2,U$1)</f>
        <v>Liczba usuniętych dokumentów</v>
      </c>
      <c r="V689" s="6" t="str">
        <f aca="false">SUBSTITUTE(U689,V$2,V$1)</f>
        <v>Liczba usuniętych dokumentów</v>
      </c>
      <c r="W689" s="6" t="str">
        <f aca="false">SUBSTITUTE(V689,W$2,W$1)</f>
        <v>Liczba usuniętych dokumentów</v>
      </c>
      <c r="X689" s="6" t="str">
        <f aca="false">SUBSTITUTE(W689,X$2,X$1)</f>
        <v>Liczba usuniętych dokumentów</v>
      </c>
      <c r="Y689" s="6" t="str">
        <f aca="false">SUBSTITUTE(X689,Y$2,Y$1)</f>
        <v>Liczba usuniętych dokumentów</v>
      </c>
      <c r="Z689" s="6" t="str">
        <f aca="false">SUBSTITUTE(Y689,Z$2,Z$1)</f>
        <v>Liczba usuniętych dokumentów</v>
      </c>
      <c r="AA689" s="6" t="str">
        <f aca="false">SUBSTITUTE(Z689,AA$2,AA$1)</f>
        <v>Liczba usuniętych dokumentów</v>
      </c>
      <c r="AB689" s="6" t="str">
        <f aca="false">SUBSTITUTE(AA689,AB$2,AB$1)</f>
        <v>Liczba usuniętych dokumentów</v>
      </c>
      <c r="AC689" s="6" t="str">
        <f aca="false">SUBSTITUTE(AB689,AC$2,AC$1)</f>
        <v>Liczba_usuniętych_dokumentów</v>
      </c>
      <c r="AD689" s="6" t="str">
        <f aca="false">SUBSTITUTE(AC689,AD$2,AD$1)</f>
        <v>Liczba_usunietych_dokumentów</v>
      </c>
      <c r="AE689" s="6" t="str">
        <f aca="false">SUBSTITUTE(AD689,AE$2,AE$1)</f>
        <v>Liczba_usunietych_dokumentow</v>
      </c>
      <c r="AF689" s="6" t="str">
        <f aca="false">SUBSTITUTE(AE689,AF$2,AF$1)</f>
        <v>Liczba_usunietych_dokumentow</v>
      </c>
      <c r="AG689" s="6" t="str">
        <f aca="false">SUBSTITUTE(AF689,AG$2,AG$1)</f>
        <v>Liczba_usunietych_dokumentow</v>
      </c>
      <c r="AH689" s="6" t="str">
        <f aca="false">SUBSTITUTE(AG689,AH$2,AH$1)</f>
        <v>Liczba_usunietych_dokumentow</v>
      </c>
      <c r="AI689" s="6" t="str">
        <f aca="false">SUBSTITUTE(AH689,AI$2,AI$1)</f>
        <v>Liczba_usunietych_dokumentow</v>
      </c>
      <c r="AJ689" s="6" t="str">
        <f aca="false">SUBSTITUTE(AI689,AJ$2,AJ$1)</f>
        <v>Liczba_usunietych_dokumentow</v>
      </c>
      <c r="AK689" s="6" t="str">
        <f aca="false">SUBSTITUTE(AJ689,AK$2,AK$1)</f>
        <v>Liczba_usunietych_dokumentow</v>
      </c>
      <c r="AL689" s="6" t="str">
        <f aca="false">SUBSTITUTE(AK689,AL$2,AL$1)</f>
        <v>Liczba_usunietych_dokumentow</v>
      </c>
      <c r="AM689" s="6" t="str">
        <f aca="false">SUBSTITUTE(AL689,AM$2,AM$1)</f>
        <v>Liczba_usunietych_dokumentow</v>
      </c>
      <c r="AN689" s="6" t="str">
        <f aca="false">SUBSTITUTE(AM689,AN$2,AN$1)</f>
        <v>Liczba_usunietych_dokumentow</v>
      </c>
      <c r="AO689" s="6" t="str">
        <f aca="false">SUBSTITUTE(AN689,AO$2,AO$1)</f>
        <v>Liczba_usunietych_dokumentow</v>
      </c>
      <c r="AP689" s="6" t="str">
        <f aca="false">SUBSTITUTE(AO689,AP$2,AP$1)</f>
        <v>Liczba_usunietych_dokumentow</v>
      </c>
      <c r="AQ689" s="6" t="str">
        <f aca="false">SUBSTITUTE(AP689,AQ$2,AQ$1)</f>
        <v>Liczba_usunietych_dokumentow</v>
      </c>
      <c r="AR689" s="6" t="str">
        <f aca="false">SUBSTITUTE(AQ689,AR$2,AR$1)</f>
        <v>Liczba_usunietych_dokumentow</v>
      </c>
      <c r="AS689" s="6" t="str">
        <f aca="false">SUBSTITUTE(AR689,AS$2,AS$1)</f>
        <v>Liczba_usunietych_dokumentow</v>
      </c>
      <c r="AT689" s="6" t="str">
        <f aca="false">SUBSTITUTE(AS689,AT$2,AT$1)</f>
        <v>Liczba_usunietych_dokumentow</v>
      </c>
      <c r="AU689" s="6" t="str">
        <f aca="false">SUBSTITUTE(AT689,AU$2,AU$1)</f>
        <v>Liczba_usunietych_dokumentow</v>
      </c>
    </row>
    <row r="690" customFormat="false" ht="12.75" hidden="false" customHeight="false" outlineLevel="0" collapsed="false">
      <c r="A690" s="0" t="n">
        <v>688</v>
      </c>
      <c r="B690" s="10" t="str">
        <f aca="false">IF(AND(ISTEXT(VLOOKUP(D690,D$3:D689,1,0)),NOT(ISBLANK(E690))),IF(EXACT(VLOOKUP(D690,D$3:D689,1,0),D690),CONCATENATE(TEXT(MATCH(D690,D$3:D689,0),"###"),"-Identyczny"),CONCATENATE(TEXT(MATCH(D690,D$3:D689,0),"###"),"-Podobny")),"")</f>
        <v/>
      </c>
      <c r="C690" s="10"/>
      <c r="D690" s="1" t="str">
        <f aca="false">IF(ISTEXT(C690),C690,AU690)</f>
        <v>Zestaw_dokumentow</v>
      </c>
      <c r="E690" s="1" t="s">
        <v>750</v>
      </c>
      <c r="F690" s="6" t="str">
        <f aca="false">IF(E690="",CONCATENATE(D690,"=",D690),CONCATENATE(D690,"=",E690))</f>
        <v>Zestaw_dokumentow=Zestaw dokumentów</v>
      </c>
      <c r="G690" s="6" t="str">
        <f aca="false">CONCATENATE("&lt;bean:message key=",CHAR(34),D690,CHAR(34),"/&gt;")</f>
        <v>&lt;bean:message key="Zestaw_dokumentow"/&gt;</v>
      </c>
      <c r="H690" s="6" t="str">
        <f aca="false">CONCATENATE("&lt;bean:define id=",CHAR(34),D690,CHAR(34),"&gt;&lt;bean:message key=",CHAR(34),D690,CHAR(34),"/&gt;&lt;/bean:define&gt;")</f>
        <v>&lt;bean:define id="Zestaw_dokumentow"&gt;&lt;bean:message key="Zestaw_dokumentow"/&gt;&lt;/bean:define&gt;</v>
      </c>
      <c r="I690" s="6" t="str">
        <f aca="false">CONCATENATE("&lt;%=",D690,"%&gt;")</f>
        <v>&lt;%=Zestaw_dokumentow%&gt;</v>
      </c>
      <c r="J690" s="6" t="str">
        <f aca="false">CONCATENATE($J$1,".getString(",CHAR(34),D690,CHAR(34),")")</f>
        <v>oMessage.getString("Zestaw_dokumentow")</v>
      </c>
      <c r="K690" s="6" t="str">
        <f aca="false">CONCATENATE(CHAR(34),"+",$J$1,".getString(",CHAR(34),D690,CHAR(34),")+",CHAR(34))</f>
        <v>"+oMessage.getString("Zestaw_dokumentow")+"</v>
      </c>
      <c r="L690" s="6" t="str">
        <f aca="false">$E690</f>
        <v>Zestaw dokumentów</v>
      </c>
      <c r="M690" s="6" t="str">
        <f aca="false">SUBSTITUTE(L690,M$2,M$1)</f>
        <v>Zestaw dokumentów</v>
      </c>
      <c r="N690" s="6" t="str">
        <f aca="false">SUBSTITUTE(M690,N$2,N$1)</f>
        <v>Zestaw dokumentów</v>
      </c>
      <c r="O690" s="6" t="str">
        <f aca="false">SUBSTITUTE(N690,O$2,O$1)</f>
        <v>Zestaw dokumentów</v>
      </c>
      <c r="P690" s="6" t="str">
        <f aca="false">SUBSTITUTE(O690,P$2,P$1)</f>
        <v>Zestaw dokumentów</v>
      </c>
      <c r="Q690" s="6" t="str">
        <f aca="false">SUBSTITUTE(P690,Q$2,Q$1)</f>
        <v>Zestaw dokumentów</v>
      </c>
      <c r="R690" s="6" t="str">
        <f aca="false">SUBSTITUTE(Q690,R$2,R$1)</f>
        <v>Zestaw dokumentów</v>
      </c>
      <c r="S690" s="6" t="str">
        <f aca="false">SUBSTITUTE(R690,S$2,S$1)</f>
        <v>Zestaw dokumentów</v>
      </c>
      <c r="T690" s="6" t="str">
        <f aca="false">SUBSTITUTE(S690,T$2,T$1)</f>
        <v>Zestaw dokumentów</v>
      </c>
      <c r="U690" s="6" t="str">
        <f aca="false">SUBSTITUTE(T690,U$2,U$1)</f>
        <v>Zestaw dokumentów</v>
      </c>
      <c r="V690" s="6" t="str">
        <f aca="false">SUBSTITUTE(U690,V$2,V$1)</f>
        <v>Zestaw dokumentów</v>
      </c>
      <c r="W690" s="6" t="str">
        <f aca="false">SUBSTITUTE(V690,W$2,W$1)</f>
        <v>Zestaw dokumentów</v>
      </c>
      <c r="X690" s="6" t="str">
        <f aca="false">SUBSTITUTE(W690,X$2,X$1)</f>
        <v>Zestaw dokumentów</v>
      </c>
      <c r="Y690" s="6" t="str">
        <f aca="false">SUBSTITUTE(X690,Y$2,Y$1)</f>
        <v>Zestaw dokumentów</v>
      </c>
      <c r="Z690" s="6" t="str">
        <f aca="false">SUBSTITUTE(Y690,Z$2,Z$1)</f>
        <v>Zestaw dokumentów</v>
      </c>
      <c r="AA690" s="6" t="str">
        <f aca="false">SUBSTITUTE(Z690,AA$2,AA$1)</f>
        <v>Zestaw dokumentów</v>
      </c>
      <c r="AB690" s="6" t="str">
        <f aca="false">SUBSTITUTE(AA690,AB$2,AB$1)</f>
        <v>Zestaw dokumentów</v>
      </c>
      <c r="AC690" s="6" t="str">
        <f aca="false">SUBSTITUTE(AB690,AC$2,AC$1)</f>
        <v>Zestaw_dokumentów</v>
      </c>
      <c r="AD690" s="6" t="str">
        <f aca="false">SUBSTITUTE(AC690,AD$2,AD$1)</f>
        <v>Zestaw_dokumentów</v>
      </c>
      <c r="AE690" s="6" t="str">
        <f aca="false">SUBSTITUTE(AD690,AE$2,AE$1)</f>
        <v>Zestaw_dokumentow</v>
      </c>
      <c r="AF690" s="6" t="str">
        <f aca="false">SUBSTITUTE(AE690,AF$2,AF$1)</f>
        <v>Zestaw_dokumentow</v>
      </c>
      <c r="AG690" s="6" t="str">
        <f aca="false">SUBSTITUTE(AF690,AG$2,AG$1)</f>
        <v>Zestaw_dokumentow</v>
      </c>
      <c r="AH690" s="6" t="str">
        <f aca="false">SUBSTITUTE(AG690,AH$2,AH$1)</f>
        <v>Zestaw_dokumentow</v>
      </c>
      <c r="AI690" s="6" t="str">
        <f aca="false">SUBSTITUTE(AH690,AI$2,AI$1)</f>
        <v>Zestaw_dokumentow</v>
      </c>
      <c r="AJ690" s="6" t="str">
        <f aca="false">SUBSTITUTE(AI690,AJ$2,AJ$1)</f>
        <v>Zestaw_dokumentow</v>
      </c>
      <c r="AK690" s="6" t="str">
        <f aca="false">SUBSTITUTE(AJ690,AK$2,AK$1)</f>
        <v>Zestaw_dokumentow</v>
      </c>
      <c r="AL690" s="6" t="str">
        <f aca="false">SUBSTITUTE(AK690,AL$2,AL$1)</f>
        <v>Zestaw_dokumentow</v>
      </c>
      <c r="AM690" s="6" t="str">
        <f aca="false">SUBSTITUTE(AL690,AM$2,AM$1)</f>
        <v>Zestaw_dokumentow</v>
      </c>
      <c r="AN690" s="6" t="str">
        <f aca="false">SUBSTITUTE(AM690,AN$2,AN$1)</f>
        <v>Zestaw_dokumentow</v>
      </c>
      <c r="AO690" s="6" t="str">
        <f aca="false">SUBSTITUTE(AN690,AO$2,AO$1)</f>
        <v>Zestaw_dokumentow</v>
      </c>
      <c r="AP690" s="6" t="str">
        <f aca="false">SUBSTITUTE(AO690,AP$2,AP$1)</f>
        <v>Zestaw_dokumentow</v>
      </c>
      <c r="AQ690" s="6" t="str">
        <f aca="false">SUBSTITUTE(AP690,AQ$2,AQ$1)</f>
        <v>Zestaw_dokumentow</v>
      </c>
      <c r="AR690" s="6" t="str">
        <f aca="false">SUBSTITUTE(AQ690,AR$2,AR$1)</f>
        <v>Zestaw_dokumentow</v>
      </c>
      <c r="AS690" s="6" t="str">
        <f aca="false">SUBSTITUTE(AR690,AS$2,AS$1)</f>
        <v>Zestaw_dokumentow</v>
      </c>
      <c r="AT690" s="6" t="str">
        <f aca="false">SUBSTITUTE(AS690,AT$2,AT$1)</f>
        <v>Zestaw_dokumentow</v>
      </c>
      <c r="AU690" s="6" t="str">
        <f aca="false">SUBSTITUTE(AT690,AU$2,AU$1)</f>
        <v>Zestaw_dokumentow</v>
      </c>
    </row>
    <row r="691" customFormat="false" ht="12.75" hidden="false" customHeight="false" outlineLevel="0" collapsed="false">
      <c r="A691" s="0" t="n">
        <v>689</v>
      </c>
      <c r="B691" s="10" t="str">
        <f aca="false">IF(AND(ISTEXT(VLOOKUP(D691,D$3:D690,1,0)),NOT(ISBLANK(E691))),IF(EXACT(VLOOKUP(D691,D$3:D690,1,0),D691),CONCATENATE(TEXT(MATCH(D691,D$3:D690,0),"###"),"-Identyczny"),CONCATENATE(TEXT(MATCH(D691,D$3:D690,0),"###"),"-Podobny")),"")</f>
        <v/>
      </c>
      <c r="C691" s="10"/>
      <c r="D691" s="1" t="str">
        <f aca="false">IF(ISTEXT(C691),C691,AU691)</f>
        <v>Usun_znalezione_dokumenty</v>
      </c>
      <c r="E691" s="1" t="s">
        <v>751</v>
      </c>
      <c r="F691" s="6" t="str">
        <f aca="false">IF(E691="",CONCATENATE(D691,"=",D691),CONCATENATE(D691,"=",E691))</f>
        <v>Usun_znalezione_dokumenty=Usuń znalezione dokumenty</v>
      </c>
      <c r="G691" s="6" t="str">
        <f aca="false">CONCATENATE("&lt;bean:message key=",CHAR(34),D691,CHAR(34),"/&gt;")</f>
        <v>&lt;bean:message key="Usun_znalezione_dokumenty"/&gt;</v>
      </c>
      <c r="H691" s="6" t="str">
        <f aca="false">CONCATENATE("&lt;bean:define id=",CHAR(34),D691,CHAR(34),"&gt;&lt;bean:message key=",CHAR(34),D691,CHAR(34),"/&gt;&lt;/bean:define&gt;")</f>
        <v>&lt;bean:define id="Usun_znalezione_dokumenty"&gt;&lt;bean:message key="Usun_znalezione_dokumenty"/&gt;&lt;/bean:define&gt;</v>
      </c>
      <c r="I691" s="6" t="str">
        <f aca="false">CONCATENATE("&lt;%=",D691,"%&gt;")</f>
        <v>&lt;%=Usun_znalezione_dokumenty%&gt;</v>
      </c>
      <c r="J691" s="6" t="str">
        <f aca="false">CONCATENATE($J$1,".getString(",CHAR(34),D691,CHAR(34),")")</f>
        <v>oMessage.getString("Usun_znalezione_dokumenty")</v>
      </c>
      <c r="K691" s="6" t="str">
        <f aca="false">CONCATENATE(CHAR(34),"+",$J$1,".getString(",CHAR(34),D691,CHAR(34),")+",CHAR(34))</f>
        <v>"+oMessage.getString("Usun_znalezione_dokumenty")+"</v>
      </c>
      <c r="L691" s="6" t="str">
        <f aca="false">$E691</f>
        <v>Usuń znalezione dokumenty</v>
      </c>
      <c r="M691" s="6" t="str">
        <f aca="false">SUBSTITUTE(L691,M$2,M$1)</f>
        <v>Usuń znalezione dokumenty</v>
      </c>
      <c r="N691" s="6" t="str">
        <f aca="false">SUBSTITUTE(M691,N$2,N$1)</f>
        <v>Usuń znalezione dokumenty</v>
      </c>
      <c r="O691" s="6" t="str">
        <f aca="false">SUBSTITUTE(N691,O$2,O$1)</f>
        <v>Usuń znalezione dokumenty</v>
      </c>
      <c r="P691" s="6" t="str">
        <f aca="false">SUBSTITUTE(O691,P$2,P$1)</f>
        <v>Usuń znalezione dokumenty</v>
      </c>
      <c r="Q691" s="6" t="str">
        <f aca="false">SUBSTITUTE(P691,Q$2,Q$1)</f>
        <v>Usuń znalezione dokumenty</v>
      </c>
      <c r="R691" s="6" t="str">
        <f aca="false">SUBSTITUTE(Q691,R$2,R$1)</f>
        <v>Usuń znalezione dokumenty</v>
      </c>
      <c r="S691" s="6" t="str">
        <f aca="false">SUBSTITUTE(R691,S$2,S$1)</f>
        <v>Usuń znalezione dokumenty</v>
      </c>
      <c r="T691" s="6" t="str">
        <f aca="false">SUBSTITUTE(S691,T$2,T$1)</f>
        <v>Usuń znalezione dokumenty</v>
      </c>
      <c r="U691" s="6" t="str">
        <f aca="false">SUBSTITUTE(T691,U$2,U$1)</f>
        <v>Usuń znalezione dokumenty</v>
      </c>
      <c r="V691" s="6" t="str">
        <f aca="false">SUBSTITUTE(U691,V$2,V$1)</f>
        <v>Usuń znalezione dokumenty</v>
      </c>
      <c r="W691" s="6" t="str">
        <f aca="false">SUBSTITUTE(V691,W$2,W$1)</f>
        <v>Usuń znalezione dokumenty</v>
      </c>
      <c r="X691" s="6" t="str">
        <f aca="false">SUBSTITUTE(W691,X$2,X$1)</f>
        <v>Usuń znalezione dokumenty</v>
      </c>
      <c r="Y691" s="6" t="str">
        <f aca="false">SUBSTITUTE(X691,Y$2,Y$1)</f>
        <v>Usuń znalezione dokumenty</v>
      </c>
      <c r="Z691" s="6" t="str">
        <f aca="false">SUBSTITUTE(Y691,Z$2,Z$1)</f>
        <v>Usuń znalezione dokumenty</v>
      </c>
      <c r="AA691" s="6" t="str">
        <f aca="false">SUBSTITUTE(Z691,AA$2,AA$1)</f>
        <v>Usuń znalezione dokumenty</v>
      </c>
      <c r="AB691" s="6" t="str">
        <f aca="false">SUBSTITUTE(AA691,AB$2,AB$1)</f>
        <v>Usuń znalezione dokumenty</v>
      </c>
      <c r="AC691" s="6" t="str">
        <f aca="false">SUBSTITUTE(AB691,AC$2,AC$1)</f>
        <v>Usuń_znalezione_dokumenty</v>
      </c>
      <c r="AD691" s="6" t="str">
        <f aca="false">SUBSTITUTE(AC691,AD$2,AD$1)</f>
        <v>Usuń_znalezione_dokumenty</v>
      </c>
      <c r="AE691" s="6" t="str">
        <f aca="false">SUBSTITUTE(AD691,AE$2,AE$1)</f>
        <v>Usuń_znalezione_dokumenty</v>
      </c>
      <c r="AF691" s="6" t="str">
        <f aca="false">SUBSTITUTE(AE691,AF$2,AF$1)</f>
        <v>Usuń_znalezione_dokumenty</v>
      </c>
      <c r="AG691" s="6" t="str">
        <f aca="false">SUBSTITUTE(AF691,AG$2,AG$1)</f>
        <v>Usuń_znalezione_dokumenty</v>
      </c>
      <c r="AH691" s="6" t="str">
        <f aca="false">SUBSTITUTE(AG691,AH$2,AH$1)</f>
        <v>Usuń_znalezione_dokumenty</v>
      </c>
      <c r="AI691" s="6" t="str">
        <f aca="false">SUBSTITUTE(AH691,AI$2,AI$1)</f>
        <v>Usuń_znalezione_dokumenty</v>
      </c>
      <c r="AJ691" s="6" t="str">
        <f aca="false">SUBSTITUTE(AI691,AJ$2,AJ$1)</f>
        <v>Usuń_znalezione_dokumenty</v>
      </c>
      <c r="AK691" s="6" t="str">
        <f aca="false">SUBSTITUTE(AJ691,AK$2,AK$1)</f>
        <v>Usuń_znalezione_dokumenty</v>
      </c>
      <c r="AL691" s="6" t="str">
        <f aca="false">SUBSTITUTE(AK691,AL$2,AL$1)</f>
        <v>Usun_znalezione_dokumenty</v>
      </c>
      <c r="AM691" s="6" t="str">
        <f aca="false">SUBSTITUTE(AL691,AM$2,AM$1)</f>
        <v>Usun_znalezione_dokumenty</v>
      </c>
      <c r="AN691" s="6" t="str">
        <f aca="false">SUBSTITUTE(AM691,AN$2,AN$1)</f>
        <v>Usun_znalezione_dokumenty</v>
      </c>
      <c r="AO691" s="6" t="str">
        <f aca="false">SUBSTITUTE(AN691,AO$2,AO$1)</f>
        <v>Usun_znalezione_dokumenty</v>
      </c>
      <c r="AP691" s="6" t="str">
        <f aca="false">SUBSTITUTE(AO691,AP$2,AP$1)</f>
        <v>Usun_znalezione_dokumenty</v>
      </c>
      <c r="AQ691" s="6" t="str">
        <f aca="false">SUBSTITUTE(AP691,AQ$2,AQ$1)</f>
        <v>Usun_znalezione_dokumenty</v>
      </c>
      <c r="AR691" s="6" t="str">
        <f aca="false">SUBSTITUTE(AQ691,AR$2,AR$1)</f>
        <v>Usun_znalezione_dokumenty</v>
      </c>
      <c r="AS691" s="6" t="str">
        <f aca="false">SUBSTITUTE(AR691,AS$2,AS$1)</f>
        <v>Usun_znalezione_dokumenty</v>
      </c>
      <c r="AT691" s="6" t="str">
        <f aca="false">SUBSTITUTE(AS691,AT$2,AT$1)</f>
        <v>Usun_znalezione_dokumenty</v>
      </c>
      <c r="AU691" s="6" t="str">
        <f aca="false">SUBSTITUTE(AT691,AU$2,AU$1)</f>
        <v>Usun_znalezione_dokumenty</v>
      </c>
    </row>
    <row r="692" customFormat="false" ht="12.75" hidden="false" customHeight="false" outlineLevel="0" collapsed="false">
      <c r="A692" s="0" t="n">
        <v>690</v>
      </c>
      <c r="B692" s="10" t="str">
        <f aca="false">IF(AND(ISTEXT(VLOOKUP(D692,D$3:D691,1,0)),NOT(ISBLANK(E692))),IF(EXACT(VLOOKUP(D692,D$3:D691,1,0),D692),CONCATENATE(TEXT(MATCH(D692,D$3:D691,0),"###"),"-Identyczny"),CONCATENATE(TEXT(MATCH(D692,D$3:D691,0),"###"),"-Podobny")),"")</f>
        <v/>
      </c>
      <c r="C692" s="10"/>
      <c r="D692" s="1" t="str">
        <f aca="false">IF(ISTEXT(C692),C692,AU692)</f>
        <v>Trwa_ladowanie_dokumentu</v>
      </c>
      <c r="E692" s="1" t="s">
        <v>752</v>
      </c>
      <c r="F692" s="6" t="str">
        <f aca="false">IF(E692="",CONCATENATE(D692,"=",D692),CONCATENATE(D692,"=",E692))</f>
        <v>Trwa_ladowanie_dokumentu=Trwa ładowanie dokumentu</v>
      </c>
      <c r="G692" s="6" t="str">
        <f aca="false">CONCATENATE("&lt;bean:message key=",CHAR(34),D692,CHAR(34),"/&gt;")</f>
        <v>&lt;bean:message key="Trwa_ladowanie_dokumentu"/&gt;</v>
      </c>
      <c r="H692" s="6" t="str">
        <f aca="false">CONCATENATE("&lt;bean:define id=",CHAR(34),D692,CHAR(34),"&gt;&lt;bean:message key=",CHAR(34),D692,CHAR(34),"/&gt;&lt;/bean:define&gt;")</f>
        <v>&lt;bean:define id="Trwa_ladowanie_dokumentu"&gt;&lt;bean:message key="Trwa_ladowanie_dokumentu"/&gt;&lt;/bean:define&gt;</v>
      </c>
      <c r="I692" s="6" t="str">
        <f aca="false">CONCATENATE("&lt;%=",D692,"%&gt;")</f>
        <v>&lt;%=Trwa_ladowanie_dokumentu%&gt;</v>
      </c>
      <c r="J692" s="6" t="str">
        <f aca="false">CONCATENATE($J$1,".getString(",CHAR(34),D692,CHAR(34),")")</f>
        <v>oMessage.getString("Trwa_ladowanie_dokumentu")</v>
      </c>
      <c r="K692" s="6" t="str">
        <f aca="false">CONCATENATE(CHAR(34),"+",$J$1,".getString(",CHAR(34),D692,CHAR(34),")+",CHAR(34))</f>
        <v>"+oMessage.getString("Trwa_ladowanie_dokumentu")+"</v>
      </c>
      <c r="L692" s="6" t="str">
        <f aca="false">$E692</f>
        <v>Trwa ładowanie dokumentu</v>
      </c>
      <c r="M692" s="6" t="str">
        <f aca="false">SUBSTITUTE(L692,M$2,M$1)</f>
        <v>Trwa ładowanie dokumentu</v>
      </c>
      <c r="N692" s="6" t="str">
        <f aca="false">SUBSTITUTE(M692,N$2,N$1)</f>
        <v>Trwa ładowanie dokumentu</v>
      </c>
      <c r="O692" s="6" t="str">
        <f aca="false">SUBSTITUTE(N692,O$2,O$1)</f>
        <v>Trwa ładowanie dokumentu</v>
      </c>
      <c r="P692" s="6" t="str">
        <f aca="false">SUBSTITUTE(O692,P$2,P$1)</f>
        <v>Trwa ładowanie dokumentu</v>
      </c>
      <c r="Q692" s="6" t="str">
        <f aca="false">SUBSTITUTE(P692,Q$2,Q$1)</f>
        <v>Trwa ładowanie dokumentu</v>
      </c>
      <c r="R692" s="6" t="str">
        <f aca="false">SUBSTITUTE(Q692,R$2,R$1)</f>
        <v>Trwa ładowanie dokumentu</v>
      </c>
      <c r="S692" s="6" t="str">
        <f aca="false">SUBSTITUTE(R692,S$2,S$1)</f>
        <v>Trwa ładowanie dokumentu</v>
      </c>
      <c r="T692" s="6" t="str">
        <f aca="false">SUBSTITUTE(S692,T$2,T$1)</f>
        <v>Trwa ładowanie dokumentu</v>
      </c>
      <c r="U692" s="6" t="str">
        <f aca="false">SUBSTITUTE(T692,U$2,U$1)</f>
        <v>Trwa ładowanie dokumentu</v>
      </c>
      <c r="V692" s="6" t="str">
        <f aca="false">SUBSTITUTE(U692,V$2,V$1)</f>
        <v>Trwa ładowanie dokumentu</v>
      </c>
      <c r="W692" s="6" t="str">
        <f aca="false">SUBSTITUTE(V692,W$2,W$1)</f>
        <v>Trwa ładowanie dokumentu</v>
      </c>
      <c r="X692" s="6" t="str">
        <f aca="false">SUBSTITUTE(W692,X$2,X$1)</f>
        <v>Trwa ładowanie dokumentu</v>
      </c>
      <c r="Y692" s="6" t="str">
        <f aca="false">SUBSTITUTE(X692,Y$2,Y$1)</f>
        <v>Trwa ładowanie dokumentu</v>
      </c>
      <c r="Z692" s="6" t="str">
        <f aca="false">SUBSTITUTE(Y692,Z$2,Z$1)</f>
        <v>Trwa ładowanie dokumentu</v>
      </c>
      <c r="AA692" s="6" t="str">
        <f aca="false">SUBSTITUTE(Z692,AA$2,AA$1)</f>
        <v>Trwa ładowanie dokumentu</v>
      </c>
      <c r="AB692" s="6" t="str">
        <f aca="false">SUBSTITUTE(AA692,AB$2,AB$1)</f>
        <v>Trwa ładowanie dokumentu</v>
      </c>
      <c r="AC692" s="6" t="str">
        <f aca="false">SUBSTITUTE(AB692,AC$2,AC$1)</f>
        <v>Trwa_ładowanie_dokumentu</v>
      </c>
      <c r="AD692" s="6" t="str">
        <f aca="false">SUBSTITUTE(AC692,AD$2,AD$1)</f>
        <v>Trwa_ładowanie_dokumentu</v>
      </c>
      <c r="AE692" s="6" t="str">
        <f aca="false">SUBSTITUTE(AD692,AE$2,AE$1)</f>
        <v>Trwa_ładowanie_dokumentu</v>
      </c>
      <c r="AF692" s="6" t="str">
        <f aca="false">SUBSTITUTE(AE692,AF$2,AF$1)</f>
        <v>Trwa_ładowanie_dokumentu</v>
      </c>
      <c r="AG692" s="6" t="str">
        <f aca="false">SUBSTITUTE(AF692,AG$2,AG$1)</f>
        <v>Trwa_ładowanie_dokumentu</v>
      </c>
      <c r="AH692" s="6" t="str">
        <f aca="false">SUBSTITUTE(AG692,AH$2,AH$1)</f>
        <v>Trwa_ladowanie_dokumentu</v>
      </c>
      <c r="AI692" s="6" t="str">
        <f aca="false">SUBSTITUTE(AH692,AI$2,AI$1)</f>
        <v>Trwa_ladowanie_dokumentu</v>
      </c>
      <c r="AJ692" s="6" t="str">
        <f aca="false">SUBSTITUTE(AI692,AJ$2,AJ$1)</f>
        <v>Trwa_ladowanie_dokumentu</v>
      </c>
      <c r="AK692" s="6" t="str">
        <f aca="false">SUBSTITUTE(AJ692,AK$2,AK$1)</f>
        <v>Trwa_ladowanie_dokumentu</v>
      </c>
      <c r="AL692" s="6" t="str">
        <f aca="false">SUBSTITUTE(AK692,AL$2,AL$1)</f>
        <v>Trwa_ladowanie_dokumentu</v>
      </c>
      <c r="AM692" s="6" t="str">
        <f aca="false">SUBSTITUTE(AL692,AM$2,AM$1)</f>
        <v>Trwa_ladowanie_dokumentu</v>
      </c>
      <c r="AN692" s="6" t="str">
        <f aca="false">SUBSTITUTE(AM692,AN$2,AN$1)</f>
        <v>Trwa_ladowanie_dokumentu</v>
      </c>
      <c r="AO692" s="6" t="str">
        <f aca="false">SUBSTITUTE(AN692,AO$2,AO$1)</f>
        <v>Trwa_ladowanie_dokumentu</v>
      </c>
      <c r="AP692" s="6" t="str">
        <f aca="false">SUBSTITUTE(AO692,AP$2,AP$1)</f>
        <v>Trwa_ladowanie_dokumentu</v>
      </c>
      <c r="AQ692" s="6" t="str">
        <f aca="false">SUBSTITUTE(AP692,AQ$2,AQ$1)</f>
        <v>Trwa_ladowanie_dokumentu</v>
      </c>
      <c r="AR692" s="6" t="str">
        <f aca="false">SUBSTITUTE(AQ692,AR$2,AR$1)</f>
        <v>Trwa_ladowanie_dokumentu</v>
      </c>
      <c r="AS692" s="6" t="str">
        <f aca="false">SUBSTITUTE(AR692,AS$2,AS$1)</f>
        <v>Trwa_ladowanie_dokumentu</v>
      </c>
      <c r="AT692" s="6" t="str">
        <f aca="false">SUBSTITUTE(AS692,AT$2,AT$1)</f>
        <v>Trwa_ladowanie_dokumentu</v>
      </c>
      <c r="AU692" s="6" t="str">
        <f aca="false">SUBSTITUTE(AT692,AU$2,AU$1)</f>
        <v>Trwa_ladowanie_dokumentu</v>
      </c>
    </row>
    <row r="693" customFormat="false" ht="12.75" hidden="false" customHeight="false" outlineLevel="0" collapsed="false">
      <c r="A693" s="0" t="n">
        <v>691</v>
      </c>
      <c r="B693" s="10" t="str">
        <f aca="false">IF(AND(ISTEXT(VLOOKUP(D693,D$3:D692,1,0)),NOT(ISBLANK(E693))),IF(EXACT(VLOOKUP(D693,D$3:D692,1,0),D693),CONCATENATE(TEXT(MATCH(D693,D$3:D692,0),"###"),"-Identyczny"),CONCATENATE(TEXT(MATCH(D693,D$3:D692,0),"###"),"-Podobny")),"")</f>
        <v/>
      </c>
      <c r="C693" s="10"/>
      <c r="D693" s="1" t="str">
        <f aca="false">IF(ISTEXT(C693),C693,AU693)</f>
        <v>Kalendarz_uzytkownika</v>
      </c>
      <c r="E693" s="1" t="s">
        <v>753</v>
      </c>
      <c r="F693" s="6" t="str">
        <f aca="false">IF(E693="",CONCATENATE(D693,"=",D693),CONCATENATE(D693,"=",E693))</f>
        <v>Kalendarz_uzytkownika=Kalendarz użytkownika</v>
      </c>
      <c r="G693" s="6" t="str">
        <f aca="false">CONCATENATE("&lt;bean:message key=",CHAR(34),D693,CHAR(34),"/&gt;")</f>
        <v>&lt;bean:message key="Kalendarz_uzytkownika"/&gt;</v>
      </c>
      <c r="H693" s="6" t="str">
        <f aca="false">CONCATENATE("&lt;bean:define id=",CHAR(34),D693,CHAR(34),"&gt;&lt;bean:message key=",CHAR(34),D693,CHAR(34),"/&gt;&lt;/bean:define&gt;")</f>
        <v>&lt;bean:define id="Kalendarz_uzytkownika"&gt;&lt;bean:message key="Kalendarz_uzytkownika"/&gt;&lt;/bean:define&gt;</v>
      </c>
      <c r="I693" s="6" t="str">
        <f aca="false">CONCATENATE("&lt;%=",D693,"%&gt;")</f>
        <v>&lt;%=Kalendarz_uzytkownika%&gt;</v>
      </c>
      <c r="J693" s="6" t="str">
        <f aca="false">CONCATENATE($J$1,".getString(",CHAR(34),D693,CHAR(34),")")</f>
        <v>oMessage.getString("Kalendarz_uzytkownika")</v>
      </c>
      <c r="K693" s="6" t="str">
        <f aca="false">CONCATENATE(CHAR(34),"+",$J$1,".getString(",CHAR(34),D693,CHAR(34),")+",CHAR(34))</f>
        <v>"+oMessage.getString("Kalendarz_uzytkownika")+"</v>
      </c>
      <c r="L693" s="6" t="str">
        <f aca="false">$E693</f>
        <v>Kalendarz użytkownika</v>
      </c>
      <c r="M693" s="6" t="str">
        <f aca="false">SUBSTITUTE(L693,M$2,M$1)</f>
        <v>Kalendarz użytkownika</v>
      </c>
      <c r="N693" s="6" t="str">
        <f aca="false">SUBSTITUTE(M693,N$2,N$1)</f>
        <v>Kalendarz użytkownika</v>
      </c>
      <c r="O693" s="6" t="str">
        <f aca="false">SUBSTITUTE(N693,O$2,O$1)</f>
        <v>Kalendarz użytkownika</v>
      </c>
      <c r="P693" s="6" t="str">
        <f aca="false">SUBSTITUTE(O693,P$2,P$1)</f>
        <v>Kalendarz użytkownika</v>
      </c>
      <c r="Q693" s="6" t="str">
        <f aca="false">SUBSTITUTE(P693,Q$2,Q$1)</f>
        <v>Kalendarz użytkownika</v>
      </c>
      <c r="R693" s="6" t="str">
        <f aca="false">SUBSTITUTE(Q693,R$2,R$1)</f>
        <v>Kalendarz użytkownika</v>
      </c>
      <c r="S693" s="6" t="str">
        <f aca="false">SUBSTITUTE(R693,S$2,S$1)</f>
        <v>Kalendarz użytkownika</v>
      </c>
      <c r="T693" s="6" t="str">
        <f aca="false">SUBSTITUTE(S693,T$2,T$1)</f>
        <v>Kalendarz użytkownika</v>
      </c>
      <c r="U693" s="6" t="str">
        <f aca="false">SUBSTITUTE(T693,U$2,U$1)</f>
        <v>Kalendarz użytkownika</v>
      </c>
      <c r="V693" s="6" t="str">
        <f aca="false">SUBSTITUTE(U693,V$2,V$1)</f>
        <v>Kalendarz użytkownika</v>
      </c>
      <c r="W693" s="6" t="str">
        <f aca="false">SUBSTITUTE(V693,W$2,W$1)</f>
        <v>Kalendarz użytkownika</v>
      </c>
      <c r="X693" s="6" t="str">
        <f aca="false">SUBSTITUTE(W693,X$2,X$1)</f>
        <v>Kalendarz użytkownika</v>
      </c>
      <c r="Y693" s="6" t="str">
        <f aca="false">SUBSTITUTE(X693,Y$2,Y$1)</f>
        <v>Kalendarz użytkownika</v>
      </c>
      <c r="Z693" s="6" t="str">
        <f aca="false">SUBSTITUTE(Y693,Z$2,Z$1)</f>
        <v>Kalendarz użytkownika</v>
      </c>
      <c r="AA693" s="6" t="str">
        <f aca="false">SUBSTITUTE(Z693,AA$2,AA$1)</f>
        <v>Kalendarz użytkownika</v>
      </c>
      <c r="AB693" s="6" t="str">
        <f aca="false">SUBSTITUTE(AA693,AB$2,AB$1)</f>
        <v>Kalendarz użytkownika</v>
      </c>
      <c r="AC693" s="6" t="str">
        <f aca="false">SUBSTITUTE(AB693,AC$2,AC$1)</f>
        <v>Kalendarz_użytkownika</v>
      </c>
      <c r="AD693" s="6" t="str">
        <f aca="false">SUBSTITUTE(AC693,AD$2,AD$1)</f>
        <v>Kalendarz_użytkownika</v>
      </c>
      <c r="AE693" s="6" t="str">
        <f aca="false">SUBSTITUTE(AD693,AE$2,AE$1)</f>
        <v>Kalendarz_użytkownika</v>
      </c>
      <c r="AF693" s="6" t="str">
        <f aca="false">SUBSTITUTE(AE693,AF$2,AF$1)</f>
        <v>Kalendarz_użytkownika</v>
      </c>
      <c r="AG693" s="6" t="str">
        <f aca="false">SUBSTITUTE(AF693,AG$2,AG$1)</f>
        <v>Kalendarz_użytkownika</v>
      </c>
      <c r="AH693" s="6" t="str">
        <f aca="false">SUBSTITUTE(AG693,AH$2,AH$1)</f>
        <v>Kalendarz_użytkownika</v>
      </c>
      <c r="AI693" s="6" t="str">
        <f aca="false">SUBSTITUTE(AH693,AI$2,AI$1)</f>
        <v>Kalendarz_uzytkownika</v>
      </c>
      <c r="AJ693" s="6" t="str">
        <f aca="false">SUBSTITUTE(AI693,AJ$2,AJ$1)</f>
        <v>Kalendarz_uzytkownika</v>
      </c>
      <c r="AK693" s="6" t="str">
        <f aca="false">SUBSTITUTE(AJ693,AK$2,AK$1)</f>
        <v>Kalendarz_uzytkownika</v>
      </c>
      <c r="AL693" s="6" t="str">
        <f aca="false">SUBSTITUTE(AK693,AL$2,AL$1)</f>
        <v>Kalendarz_uzytkownika</v>
      </c>
      <c r="AM693" s="6" t="str">
        <f aca="false">SUBSTITUTE(AL693,AM$2,AM$1)</f>
        <v>Kalendarz_uzytkownika</v>
      </c>
      <c r="AN693" s="6" t="str">
        <f aca="false">SUBSTITUTE(AM693,AN$2,AN$1)</f>
        <v>Kalendarz_uzytkownika</v>
      </c>
      <c r="AO693" s="6" t="str">
        <f aca="false">SUBSTITUTE(AN693,AO$2,AO$1)</f>
        <v>Kalendarz_uzytkownika</v>
      </c>
      <c r="AP693" s="6" t="str">
        <f aca="false">SUBSTITUTE(AO693,AP$2,AP$1)</f>
        <v>Kalendarz_uzytkownika</v>
      </c>
      <c r="AQ693" s="6" t="str">
        <f aca="false">SUBSTITUTE(AP693,AQ$2,AQ$1)</f>
        <v>Kalendarz_uzytkownika</v>
      </c>
      <c r="AR693" s="6" t="str">
        <f aca="false">SUBSTITUTE(AQ693,AR$2,AR$1)</f>
        <v>Kalendarz_uzytkownika</v>
      </c>
      <c r="AS693" s="6" t="str">
        <f aca="false">SUBSTITUTE(AR693,AS$2,AS$1)</f>
        <v>Kalendarz_uzytkownika</v>
      </c>
      <c r="AT693" s="6" t="str">
        <f aca="false">SUBSTITUTE(AS693,AT$2,AT$1)</f>
        <v>Kalendarz_uzytkownika</v>
      </c>
      <c r="AU693" s="6" t="str">
        <f aca="false">SUBSTITUTE(AT693,AU$2,AU$1)</f>
        <v>Kalendarz_uzytkownika</v>
      </c>
    </row>
    <row r="694" customFormat="false" ht="12.75" hidden="false" customHeight="false" outlineLevel="0" collapsed="false">
      <c r="A694" s="0" t="n">
        <v>692</v>
      </c>
      <c r="B694" s="10" t="str">
        <f aca="false">IF(AND(ISTEXT(VLOOKUP(D694,D$3:D693,1,0)),NOT(ISBLANK(E694))),IF(EXACT(VLOOKUP(D694,D$3:D693,1,0),D694),CONCATENATE(TEXT(MATCH(D694,D$3:D693,0),"###"),"-Identyczny"),CONCATENATE(TEXT(MATCH(D694,D$3:D693,0),"###"),"-Podobny")),"")</f>
        <v/>
      </c>
      <c r="C694" s="10"/>
      <c r="D694" s="1" t="str">
        <f aca="false">IF(ISTEXT(C694),C694,AU694)</f>
        <v>Pokaz_kalendarz_uzytkownika</v>
      </c>
      <c r="E694" s="1" t="s">
        <v>754</v>
      </c>
      <c r="F694" s="6" t="str">
        <f aca="false">IF(E694="",CONCATENATE(D694,"=",D694),CONCATENATE(D694,"=",E694))</f>
        <v>Pokaz_kalendarz_uzytkownika=Pokaż kalendarz użytkownika</v>
      </c>
      <c r="G694" s="6" t="str">
        <f aca="false">CONCATENATE("&lt;bean:message key=",CHAR(34),D694,CHAR(34),"/&gt;")</f>
        <v>&lt;bean:message key="Pokaz_kalendarz_uzytkownika"/&gt;</v>
      </c>
      <c r="H694" s="6" t="str">
        <f aca="false">CONCATENATE("&lt;bean:define id=",CHAR(34),D694,CHAR(34),"&gt;&lt;bean:message key=",CHAR(34),D694,CHAR(34),"/&gt;&lt;/bean:define&gt;")</f>
        <v>&lt;bean:define id="Pokaz_kalendarz_uzytkownika"&gt;&lt;bean:message key="Pokaz_kalendarz_uzytkownika"/&gt;&lt;/bean:define&gt;</v>
      </c>
      <c r="I694" s="6" t="str">
        <f aca="false">CONCATENATE("&lt;%=",D694,"%&gt;")</f>
        <v>&lt;%=Pokaz_kalendarz_uzytkownika%&gt;</v>
      </c>
      <c r="J694" s="6" t="str">
        <f aca="false">CONCATENATE($J$1,".getString(",CHAR(34),D694,CHAR(34),")")</f>
        <v>oMessage.getString("Pokaz_kalendarz_uzytkownika")</v>
      </c>
      <c r="K694" s="6" t="str">
        <f aca="false">CONCATENATE(CHAR(34),"+",$J$1,".getString(",CHAR(34),D694,CHAR(34),")+",CHAR(34))</f>
        <v>"+oMessage.getString("Pokaz_kalendarz_uzytkownika")+"</v>
      </c>
      <c r="L694" s="6" t="str">
        <f aca="false">$E694</f>
        <v>Pokaż kalendarz użytkownika</v>
      </c>
      <c r="M694" s="6" t="str">
        <f aca="false">SUBSTITUTE(L694,M$2,M$1)</f>
        <v>Pokaż kalendarz użytkownika</v>
      </c>
      <c r="N694" s="6" t="str">
        <f aca="false">SUBSTITUTE(M694,N$2,N$1)</f>
        <v>Pokaż kalendarz użytkownika</v>
      </c>
      <c r="O694" s="6" t="str">
        <f aca="false">SUBSTITUTE(N694,O$2,O$1)</f>
        <v>Pokaż kalendarz użytkownika</v>
      </c>
      <c r="P694" s="6" t="str">
        <f aca="false">SUBSTITUTE(O694,P$2,P$1)</f>
        <v>Pokaż kalendarz użytkownika</v>
      </c>
      <c r="Q694" s="6" t="str">
        <f aca="false">SUBSTITUTE(P694,Q$2,Q$1)</f>
        <v>Pokaż kalendarz użytkownika</v>
      </c>
      <c r="R694" s="6" t="str">
        <f aca="false">SUBSTITUTE(Q694,R$2,R$1)</f>
        <v>Pokaż kalendarz użytkownika</v>
      </c>
      <c r="S694" s="6" t="str">
        <f aca="false">SUBSTITUTE(R694,S$2,S$1)</f>
        <v>Pokaż kalendarz użytkownika</v>
      </c>
      <c r="T694" s="6" t="str">
        <f aca="false">SUBSTITUTE(S694,T$2,T$1)</f>
        <v>Pokaż kalendarz użytkownika</v>
      </c>
      <c r="U694" s="6" t="str">
        <f aca="false">SUBSTITUTE(T694,U$2,U$1)</f>
        <v>Pokaż kalendarz użytkownika</v>
      </c>
      <c r="V694" s="6" t="str">
        <f aca="false">SUBSTITUTE(U694,V$2,V$1)</f>
        <v>Pokaż kalendarz użytkownika</v>
      </c>
      <c r="W694" s="6" t="str">
        <f aca="false">SUBSTITUTE(V694,W$2,W$1)</f>
        <v>Pokaż kalendarz użytkownika</v>
      </c>
      <c r="X694" s="6" t="str">
        <f aca="false">SUBSTITUTE(W694,X$2,X$1)</f>
        <v>Pokaż kalendarz użytkownika</v>
      </c>
      <c r="Y694" s="6" t="str">
        <f aca="false">SUBSTITUTE(X694,Y$2,Y$1)</f>
        <v>Pokaż kalendarz użytkownika</v>
      </c>
      <c r="Z694" s="6" t="str">
        <f aca="false">SUBSTITUTE(Y694,Z$2,Z$1)</f>
        <v>Pokaż kalendarz użytkownika</v>
      </c>
      <c r="AA694" s="6" t="str">
        <f aca="false">SUBSTITUTE(Z694,AA$2,AA$1)</f>
        <v>Pokaż kalendarz użytkownika</v>
      </c>
      <c r="AB694" s="6" t="str">
        <f aca="false">SUBSTITUTE(AA694,AB$2,AB$1)</f>
        <v>Pokaż kalendarz użytkownika</v>
      </c>
      <c r="AC694" s="6" t="str">
        <f aca="false">SUBSTITUTE(AB694,AC$2,AC$1)</f>
        <v>Pokaż_kalendarz_użytkownika</v>
      </c>
      <c r="AD694" s="6" t="str">
        <f aca="false">SUBSTITUTE(AC694,AD$2,AD$1)</f>
        <v>Pokaż_kalendarz_użytkownika</v>
      </c>
      <c r="AE694" s="6" t="str">
        <f aca="false">SUBSTITUTE(AD694,AE$2,AE$1)</f>
        <v>Pokaż_kalendarz_użytkownika</v>
      </c>
      <c r="AF694" s="6" t="str">
        <f aca="false">SUBSTITUTE(AE694,AF$2,AF$1)</f>
        <v>Pokaż_kalendarz_użytkownika</v>
      </c>
      <c r="AG694" s="6" t="str">
        <f aca="false">SUBSTITUTE(AF694,AG$2,AG$1)</f>
        <v>Pokaż_kalendarz_użytkownika</v>
      </c>
      <c r="AH694" s="6" t="str">
        <f aca="false">SUBSTITUTE(AG694,AH$2,AH$1)</f>
        <v>Pokaż_kalendarz_użytkownika</v>
      </c>
      <c r="AI694" s="6" t="str">
        <f aca="false">SUBSTITUTE(AH694,AI$2,AI$1)</f>
        <v>Pokaz_kalendarz_uzytkownika</v>
      </c>
      <c r="AJ694" s="6" t="str">
        <f aca="false">SUBSTITUTE(AI694,AJ$2,AJ$1)</f>
        <v>Pokaz_kalendarz_uzytkownika</v>
      </c>
      <c r="AK694" s="6" t="str">
        <f aca="false">SUBSTITUTE(AJ694,AK$2,AK$1)</f>
        <v>Pokaz_kalendarz_uzytkownika</v>
      </c>
      <c r="AL694" s="6" t="str">
        <f aca="false">SUBSTITUTE(AK694,AL$2,AL$1)</f>
        <v>Pokaz_kalendarz_uzytkownika</v>
      </c>
      <c r="AM694" s="6" t="str">
        <f aca="false">SUBSTITUTE(AL694,AM$2,AM$1)</f>
        <v>Pokaz_kalendarz_uzytkownika</v>
      </c>
      <c r="AN694" s="6" t="str">
        <f aca="false">SUBSTITUTE(AM694,AN$2,AN$1)</f>
        <v>Pokaz_kalendarz_uzytkownika</v>
      </c>
      <c r="AO694" s="6" t="str">
        <f aca="false">SUBSTITUTE(AN694,AO$2,AO$1)</f>
        <v>Pokaz_kalendarz_uzytkownika</v>
      </c>
      <c r="AP694" s="6" t="str">
        <f aca="false">SUBSTITUTE(AO694,AP$2,AP$1)</f>
        <v>Pokaz_kalendarz_uzytkownika</v>
      </c>
      <c r="AQ694" s="6" t="str">
        <f aca="false">SUBSTITUTE(AP694,AQ$2,AQ$1)</f>
        <v>Pokaz_kalendarz_uzytkownika</v>
      </c>
      <c r="AR694" s="6" t="str">
        <f aca="false">SUBSTITUTE(AQ694,AR$2,AR$1)</f>
        <v>Pokaz_kalendarz_uzytkownika</v>
      </c>
      <c r="AS694" s="6" t="str">
        <f aca="false">SUBSTITUTE(AR694,AS$2,AS$1)</f>
        <v>Pokaz_kalendarz_uzytkownika</v>
      </c>
      <c r="AT694" s="6" t="str">
        <f aca="false">SUBSTITUTE(AS694,AT$2,AT$1)</f>
        <v>Pokaz_kalendarz_uzytkownika</v>
      </c>
      <c r="AU694" s="6" t="str">
        <f aca="false">SUBSTITUTE(AT694,AU$2,AU$1)</f>
        <v>Pokaz_kalendarz_uzytkownika</v>
      </c>
    </row>
    <row r="695" customFormat="false" ht="12.75" hidden="false" customHeight="false" outlineLevel="0" collapsed="false">
      <c r="A695" s="0" t="n">
        <v>693</v>
      </c>
      <c r="B695" s="10" t="str">
        <f aca="false">IF(AND(ISTEXT(VLOOKUP(D695,D$3:D694,1,0)),NOT(ISBLANK(E695))),IF(EXACT(VLOOKUP(D695,D$3:D694,1,0),D695),CONCATENATE(TEXT(MATCH(D695,D$3:D694,0),"###"),"-Identyczny"),CONCATENATE(TEXT(MATCH(D695,D$3:D694,0),"###"),"-Podobny")),"")</f>
        <v/>
      </c>
      <c r="C695" s="10"/>
      <c r="D695" s="1" t="str">
        <f aca="false">IF(ISTEXT(C695),C695,AU695)</f>
        <v>Pokaz_przekroczone_deadliny</v>
      </c>
      <c r="E695" s="1" t="s">
        <v>755</v>
      </c>
      <c r="F695" s="6" t="str">
        <f aca="false">IF(E695="",CONCATENATE(D695,"=",D695),CONCATENATE(D695,"=",E695))</f>
        <v>Pokaz_przekroczone_deadliny=Pokaż przekroczone deadliny</v>
      </c>
      <c r="G695" s="6" t="str">
        <f aca="false">CONCATENATE("&lt;bean:message key=",CHAR(34),D695,CHAR(34),"/&gt;")</f>
        <v>&lt;bean:message key="Pokaz_przekroczone_deadliny"/&gt;</v>
      </c>
      <c r="H695" s="6" t="str">
        <f aca="false">CONCATENATE("&lt;bean:define id=",CHAR(34),D695,CHAR(34),"&gt;&lt;bean:message key=",CHAR(34),D695,CHAR(34),"/&gt;&lt;/bean:define&gt;")</f>
        <v>&lt;bean:define id="Pokaz_przekroczone_deadliny"&gt;&lt;bean:message key="Pokaz_przekroczone_deadliny"/&gt;&lt;/bean:define&gt;</v>
      </c>
      <c r="I695" s="6" t="str">
        <f aca="false">CONCATENATE("&lt;%=",D695,"%&gt;")</f>
        <v>&lt;%=Pokaz_przekroczone_deadliny%&gt;</v>
      </c>
      <c r="J695" s="6" t="str">
        <f aca="false">CONCATENATE($J$1,".getString(",CHAR(34),D695,CHAR(34),")")</f>
        <v>oMessage.getString("Pokaz_przekroczone_deadliny")</v>
      </c>
      <c r="K695" s="6" t="str">
        <f aca="false">CONCATENATE(CHAR(34),"+",$J$1,".getString(",CHAR(34),D695,CHAR(34),")+",CHAR(34))</f>
        <v>"+oMessage.getString("Pokaz_przekroczone_deadliny")+"</v>
      </c>
      <c r="L695" s="6" t="str">
        <f aca="false">$E695</f>
        <v>Pokaż przekroczone deadliny</v>
      </c>
      <c r="M695" s="6" t="str">
        <f aca="false">SUBSTITUTE(L695,M$2,M$1)</f>
        <v>Pokaż przekroczone deadliny</v>
      </c>
      <c r="N695" s="6" t="str">
        <f aca="false">SUBSTITUTE(M695,N$2,N$1)</f>
        <v>Pokaż przekroczone deadliny</v>
      </c>
      <c r="O695" s="6" t="str">
        <f aca="false">SUBSTITUTE(N695,O$2,O$1)</f>
        <v>Pokaż przekroczone deadliny</v>
      </c>
      <c r="P695" s="6" t="str">
        <f aca="false">SUBSTITUTE(O695,P$2,P$1)</f>
        <v>Pokaż przekroczone deadliny</v>
      </c>
      <c r="Q695" s="6" t="str">
        <f aca="false">SUBSTITUTE(P695,Q$2,Q$1)</f>
        <v>Pokaż przekroczone deadliny</v>
      </c>
      <c r="R695" s="6" t="str">
        <f aca="false">SUBSTITUTE(Q695,R$2,R$1)</f>
        <v>Pokaż przekroczone deadliny</v>
      </c>
      <c r="S695" s="6" t="str">
        <f aca="false">SUBSTITUTE(R695,S$2,S$1)</f>
        <v>Pokaż przekroczone deadliny</v>
      </c>
      <c r="T695" s="6" t="str">
        <f aca="false">SUBSTITUTE(S695,T$2,T$1)</f>
        <v>Pokaż przekroczone deadliny</v>
      </c>
      <c r="U695" s="6" t="str">
        <f aca="false">SUBSTITUTE(T695,U$2,U$1)</f>
        <v>Pokaż przekroczone deadliny</v>
      </c>
      <c r="V695" s="6" t="str">
        <f aca="false">SUBSTITUTE(U695,V$2,V$1)</f>
        <v>Pokaż przekroczone deadliny</v>
      </c>
      <c r="W695" s="6" t="str">
        <f aca="false">SUBSTITUTE(V695,W$2,W$1)</f>
        <v>Pokaż przekroczone deadliny</v>
      </c>
      <c r="X695" s="6" t="str">
        <f aca="false">SUBSTITUTE(W695,X$2,X$1)</f>
        <v>Pokaż przekroczone deadliny</v>
      </c>
      <c r="Y695" s="6" t="str">
        <f aca="false">SUBSTITUTE(X695,Y$2,Y$1)</f>
        <v>Pokaż przekroczone deadliny</v>
      </c>
      <c r="Z695" s="6" t="str">
        <f aca="false">SUBSTITUTE(Y695,Z$2,Z$1)</f>
        <v>Pokaż przekroczone deadliny</v>
      </c>
      <c r="AA695" s="6" t="str">
        <f aca="false">SUBSTITUTE(Z695,AA$2,AA$1)</f>
        <v>Pokaż przekroczone deadliny</v>
      </c>
      <c r="AB695" s="6" t="str">
        <f aca="false">SUBSTITUTE(AA695,AB$2,AB$1)</f>
        <v>Pokaż przekroczone deadliny</v>
      </c>
      <c r="AC695" s="6" t="str">
        <f aca="false">SUBSTITUTE(AB695,AC$2,AC$1)</f>
        <v>Pokaż_przekroczone_deadliny</v>
      </c>
      <c r="AD695" s="6" t="str">
        <f aca="false">SUBSTITUTE(AC695,AD$2,AD$1)</f>
        <v>Pokaż_przekroczone_deadliny</v>
      </c>
      <c r="AE695" s="6" t="str">
        <f aca="false">SUBSTITUTE(AD695,AE$2,AE$1)</f>
        <v>Pokaż_przekroczone_deadliny</v>
      </c>
      <c r="AF695" s="6" t="str">
        <f aca="false">SUBSTITUTE(AE695,AF$2,AF$1)</f>
        <v>Pokaż_przekroczone_deadliny</v>
      </c>
      <c r="AG695" s="6" t="str">
        <f aca="false">SUBSTITUTE(AF695,AG$2,AG$1)</f>
        <v>Pokaż_przekroczone_deadliny</v>
      </c>
      <c r="AH695" s="6" t="str">
        <f aca="false">SUBSTITUTE(AG695,AH$2,AH$1)</f>
        <v>Pokaż_przekroczone_deadliny</v>
      </c>
      <c r="AI695" s="6" t="str">
        <f aca="false">SUBSTITUTE(AH695,AI$2,AI$1)</f>
        <v>Pokaz_przekroczone_deadliny</v>
      </c>
      <c r="AJ695" s="6" t="str">
        <f aca="false">SUBSTITUTE(AI695,AJ$2,AJ$1)</f>
        <v>Pokaz_przekroczone_deadliny</v>
      </c>
      <c r="AK695" s="6" t="str">
        <f aca="false">SUBSTITUTE(AJ695,AK$2,AK$1)</f>
        <v>Pokaz_przekroczone_deadliny</v>
      </c>
      <c r="AL695" s="6" t="str">
        <f aca="false">SUBSTITUTE(AK695,AL$2,AL$1)</f>
        <v>Pokaz_przekroczone_deadliny</v>
      </c>
      <c r="AM695" s="6" t="str">
        <f aca="false">SUBSTITUTE(AL695,AM$2,AM$1)</f>
        <v>Pokaz_przekroczone_deadliny</v>
      </c>
      <c r="AN695" s="6" t="str">
        <f aca="false">SUBSTITUTE(AM695,AN$2,AN$1)</f>
        <v>Pokaz_przekroczone_deadliny</v>
      </c>
      <c r="AO695" s="6" t="str">
        <f aca="false">SUBSTITUTE(AN695,AO$2,AO$1)</f>
        <v>Pokaz_przekroczone_deadliny</v>
      </c>
      <c r="AP695" s="6" t="str">
        <f aca="false">SUBSTITUTE(AO695,AP$2,AP$1)</f>
        <v>Pokaz_przekroczone_deadliny</v>
      </c>
      <c r="AQ695" s="6" t="str">
        <f aca="false">SUBSTITUTE(AP695,AQ$2,AQ$1)</f>
        <v>Pokaz_przekroczone_deadliny</v>
      </c>
      <c r="AR695" s="6" t="str">
        <f aca="false">SUBSTITUTE(AQ695,AR$2,AR$1)</f>
        <v>Pokaz_przekroczone_deadliny</v>
      </c>
      <c r="AS695" s="6" t="str">
        <f aca="false">SUBSTITUTE(AR695,AS$2,AS$1)</f>
        <v>Pokaz_przekroczone_deadliny</v>
      </c>
      <c r="AT695" s="6" t="str">
        <f aca="false">SUBSTITUTE(AS695,AT$2,AT$1)</f>
        <v>Pokaz_przekroczone_deadliny</v>
      </c>
      <c r="AU695" s="6" t="str">
        <f aca="false">SUBSTITUTE(AT695,AU$2,AU$1)</f>
        <v>Pokaz_przekroczone_deadliny</v>
      </c>
    </row>
    <row r="696" customFormat="false" ht="12.75" hidden="false" customHeight="false" outlineLevel="0" collapsed="false">
      <c r="A696" s="0" t="n">
        <v>694</v>
      </c>
      <c r="B696" s="10" t="str">
        <f aca="false">IF(AND(ISTEXT(VLOOKUP(D696,D$3:D695,1,0)),NOT(ISBLANK(E696))),IF(EXACT(VLOOKUP(D696,D$3:D695,1,0),D696),CONCATENATE(TEXT(MATCH(D696,D$3:D695,0),"###"),"-Identyczny"),CONCATENATE(TEXT(MATCH(D696,D$3:D695,0),"###"),"-Podobny")),"")</f>
        <v/>
      </c>
      <c r="C696" s="10"/>
      <c r="D696" s="1" t="str">
        <f aca="false">IF(ISTEXT(C696),C696,AU696)</f>
        <v>Pokaz_zakonczone_zadania</v>
      </c>
      <c r="E696" s="1" t="s">
        <v>756</v>
      </c>
      <c r="F696" s="6" t="str">
        <f aca="false">IF(E696="",CONCATENATE(D696,"=",D696),CONCATENATE(D696,"=",E696))</f>
        <v>Pokaz_zakonczone_zadania=Pokaż zakończone zadania</v>
      </c>
      <c r="G696" s="6" t="str">
        <f aca="false">CONCATENATE("&lt;bean:message key=",CHAR(34),D696,CHAR(34),"/&gt;")</f>
        <v>&lt;bean:message key="Pokaz_zakonczone_zadania"/&gt;</v>
      </c>
      <c r="H696" s="6" t="str">
        <f aca="false">CONCATENATE("&lt;bean:define id=",CHAR(34),D696,CHAR(34),"&gt;&lt;bean:message key=",CHAR(34),D696,CHAR(34),"/&gt;&lt;/bean:define&gt;")</f>
        <v>&lt;bean:define id="Pokaz_zakonczone_zadania"&gt;&lt;bean:message key="Pokaz_zakonczone_zadania"/&gt;&lt;/bean:define&gt;</v>
      </c>
      <c r="I696" s="6" t="str">
        <f aca="false">CONCATENATE("&lt;%=",D696,"%&gt;")</f>
        <v>&lt;%=Pokaz_zakonczone_zadania%&gt;</v>
      </c>
      <c r="J696" s="6" t="str">
        <f aca="false">CONCATENATE($J$1,".getString(",CHAR(34),D696,CHAR(34),")")</f>
        <v>oMessage.getString("Pokaz_zakonczone_zadania")</v>
      </c>
      <c r="K696" s="6" t="str">
        <f aca="false">CONCATENATE(CHAR(34),"+",$J$1,".getString(",CHAR(34),D696,CHAR(34),")+",CHAR(34))</f>
        <v>"+oMessage.getString("Pokaz_zakonczone_zadania")+"</v>
      </c>
      <c r="L696" s="6" t="str">
        <f aca="false">$E696</f>
        <v>Pokaż zakończone zadania</v>
      </c>
      <c r="M696" s="6" t="str">
        <f aca="false">SUBSTITUTE(L696,M$2,M$1)</f>
        <v>Pokaż zakończone zadania</v>
      </c>
      <c r="N696" s="6" t="str">
        <f aca="false">SUBSTITUTE(M696,N$2,N$1)</f>
        <v>Pokaż zakończone zadania</v>
      </c>
      <c r="O696" s="6" t="str">
        <f aca="false">SUBSTITUTE(N696,O$2,O$1)</f>
        <v>Pokaż zakończone zadania</v>
      </c>
      <c r="P696" s="6" t="str">
        <f aca="false">SUBSTITUTE(O696,P$2,P$1)</f>
        <v>Pokaż zakończone zadania</v>
      </c>
      <c r="Q696" s="6" t="str">
        <f aca="false">SUBSTITUTE(P696,Q$2,Q$1)</f>
        <v>Pokaż zakończone zadania</v>
      </c>
      <c r="R696" s="6" t="str">
        <f aca="false">SUBSTITUTE(Q696,R$2,R$1)</f>
        <v>Pokaż zakończone zadania</v>
      </c>
      <c r="S696" s="6" t="str">
        <f aca="false">SUBSTITUTE(R696,S$2,S$1)</f>
        <v>Pokaż zakończone zadania</v>
      </c>
      <c r="T696" s="6" t="str">
        <f aca="false">SUBSTITUTE(S696,T$2,T$1)</f>
        <v>Pokaż zakończone zadania</v>
      </c>
      <c r="U696" s="6" t="str">
        <f aca="false">SUBSTITUTE(T696,U$2,U$1)</f>
        <v>Pokaż zakończone zadania</v>
      </c>
      <c r="V696" s="6" t="str">
        <f aca="false">SUBSTITUTE(U696,V$2,V$1)</f>
        <v>Pokaż zakończone zadania</v>
      </c>
      <c r="W696" s="6" t="str">
        <f aca="false">SUBSTITUTE(V696,W$2,W$1)</f>
        <v>Pokaż zakończone zadania</v>
      </c>
      <c r="X696" s="6" t="str">
        <f aca="false">SUBSTITUTE(W696,X$2,X$1)</f>
        <v>Pokaż zakończone zadania</v>
      </c>
      <c r="Y696" s="6" t="str">
        <f aca="false">SUBSTITUTE(X696,Y$2,Y$1)</f>
        <v>Pokaż zakończone zadania</v>
      </c>
      <c r="Z696" s="6" t="str">
        <f aca="false">SUBSTITUTE(Y696,Z$2,Z$1)</f>
        <v>Pokaż zakończone zadania</v>
      </c>
      <c r="AA696" s="6" t="str">
        <f aca="false">SUBSTITUTE(Z696,AA$2,AA$1)</f>
        <v>Pokaż zakończone zadania</v>
      </c>
      <c r="AB696" s="6" t="str">
        <f aca="false">SUBSTITUTE(AA696,AB$2,AB$1)</f>
        <v>Pokaż zakończone zadania</v>
      </c>
      <c r="AC696" s="6" t="str">
        <f aca="false">SUBSTITUTE(AB696,AC$2,AC$1)</f>
        <v>Pokaż_zakończone_zadania</v>
      </c>
      <c r="AD696" s="6" t="str">
        <f aca="false">SUBSTITUTE(AC696,AD$2,AD$1)</f>
        <v>Pokaż_zakończone_zadania</v>
      </c>
      <c r="AE696" s="6" t="str">
        <f aca="false">SUBSTITUTE(AD696,AE$2,AE$1)</f>
        <v>Pokaż_zakończone_zadania</v>
      </c>
      <c r="AF696" s="6" t="str">
        <f aca="false">SUBSTITUTE(AE696,AF$2,AF$1)</f>
        <v>Pokaż_zakończone_zadania</v>
      </c>
      <c r="AG696" s="6" t="str">
        <f aca="false">SUBSTITUTE(AF696,AG$2,AG$1)</f>
        <v>Pokaż_zakończone_zadania</v>
      </c>
      <c r="AH696" s="6" t="str">
        <f aca="false">SUBSTITUTE(AG696,AH$2,AH$1)</f>
        <v>Pokaż_zakończone_zadania</v>
      </c>
      <c r="AI696" s="6" t="str">
        <f aca="false">SUBSTITUTE(AH696,AI$2,AI$1)</f>
        <v>Pokaz_zakończone_zadania</v>
      </c>
      <c r="AJ696" s="6" t="str">
        <f aca="false">SUBSTITUTE(AI696,AJ$2,AJ$1)</f>
        <v>Pokaz_zakończone_zadania</v>
      </c>
      <c r="AK696" s="6" t="str">
        <f aca="false">SUBSTITUTE(AJ696,AK$2,AK$1)</f>
        <v>Pokaz_zakończone_zadania</v>
      </c>
      <c r="AL696" s="6" t="str">
        <f aca="false">SUBSTITUTE(AK696,AL$2,AL$1)</f>
        <v>Pokaz_zakonczone_zadania</v>
      </c>
      <c r="AM696" s="6" t="str">
        <f aca="false">SUBSTITUTE(AL696,AM$2,AM$1)</f>
        <v>Pokaz_zakonczone_zadania</v>
      </c>
      <c r="AN696" s="6" t="str">
        <f aca="false">SUBSTITUTE(AM696,AN$2,AN$1)</f>
        <v>Pokaz_zakonczone_zadania</v>
      </c>
      <c r="AO696" s="6" t="str">
        <f aca="false">SUBSTITUTE(AN696,AO$2,AO$1)</f>
        <v>Pokaz_zakonczone_zadania</v>
      </c>
      <c r="AP696" s="6" t="str">
        <f aca="false">SUBSTITUTE(AO696,AP$2,AP$1)</f>
        <v>Pokaz_zakonczone_zadania</v>
      </c>
      <c r="AQ696" s="6" t="str">
        <f aca="false">SUBSTITUTE(AP696,AQ$2,AQ$1)</f>
        <v>Pokaz_zakonczone_zadania</v>
      </c>
      <c r="AR696" s="6" t="str">
        <f aca="false">SUBSTITUTE(AQ696,AR$2,AR$1)</f>
        <v>Pokaz_zakonczone_zadania</v>
      </c>
      <c r="AS696" s="6" t="str">
        <f aca="false">SUBSTITUTE(AR696,AS$2,AS$1)</f>
        <v>Pokaz_zakonczone_zadania</v>
      </c>
      <c r="AT696" s="6" t="str">
        <f aca="false">SUBSTITUTE(AS696,AT$2,AT$1)</f>
        <v>Pokaz_zakonczone_zadania</v>
      </c>
      <c r="AU696" s="6" t="str">
        <f aca="false">SUBSTITUTE(AT696,AU$2,AU$1)</f>
        <v>Pokaz_zakonczone_zadania</v>
      </c>
    </row>
    <row r="697" customFormat="false" ht="12.75" hidden="false" customHeight="false" outlineLevel="0" collapsed="false">
      <c r="A697" s="0" t="n">
        <v>695</v>
      </c>
      <c r="B697" s="10" t="str">
        <f aca="false">IF(AND(ISTEXT(VLOOKUP(D697,D$3:D696,1,0)),NOT(ISBLANK(E697))),IF(EXACT(VLOOKUP(D697,D$3:D696,1,0),D697),CONCATENATE(TEXT(MATCH(D697,D$3:D696,0),"###"),"-Identyczny"),CONCATENATE(TEXT(MATCH(D697,D$3:D696,0),"###"),"-Podobny")),"")</f>
        <v/>
      </c>
      <c r="C697" s="10"/>
      <c r="D697" s="1" t="str">
        <f aca="false">IF(ISTEXT(C697),C697,AU697)</f>
        <v>Pokaz_otwarte_zadania</v>
      </c>
      <c r="E697" s="1" t="s">
        <v>757</v>
      </c>
      <c r="F697" s="6" t="str">
        <f aca="false">IF(E697="",CONCATENATE(D697,"=",D697),CONCATENATE(D697,"=",E697))</f>
        <v>Pokaz_otwarte_zadania=Pokaż otwarte zadania</v>
      </c>
      <c r="G697" s="6" t="str">
        <f aca="false">CONCATENATE("&lt;bean:message key=",CHAR(34),D697,CHAR(34),"/&gt;")</f>
        <v>&lt;bean:message key="Pokaz_otwarte_zadania"/&gt;</v>
      </c>
      <c r="H697" s="6" t="str">
        <f aca="false">CONCATENATE("&lt;bean:define id=",CHAR(34),D697,CHAR(34),"&gt;&lt;bean:message key=",CHAR(34),D697,CHAR(34),"/&gt;&lt;/bean:define&gt;")</f>
        <v>&lt;bean:define id="Pokaz_otwarte_zadania"&gt;&lt;bean:message key="Pokaz_otwarte_zadania"/&gt;&lt;/bean:define&gt;</v>
      </c>
      <c r="I697" s="6" t="str">
        <f aca="false">CONCATENATE("&lt;%=",D697,"%&gt;")</f>
        <v>&lt;%=Pokaz_otwarte_zadania%&gt;</v>
      </c>
      <c r="J697" s="6" t="str">
        <f aca="false">CONCATENATE($J$1,".getString(",CHAR(34),D697,CHAR(34),")")</f>
        <v>oMessage.getString("Pokaz_otwarte_zadania")</v>
      </c>
      <c r="K697" s="6" t="str">
        <f aca="false">CONCATENATE(CHAR(34),"+",$J$1,".getString(",CHAR(34),D697,CHAR(34),")+",CHAR(34))</f>
        <v>"+oMessage.getString("Pokaz_otwarte_zadania")+"</v>
      </c>
      <c r="L697" s="6" t="str">
        <f aca="false">$E697</f>
        <v>Pokaż otwarte zadania</v>
      </c>
      <c r="M697" s="6" t="str">
        <f aca="false">SUBSTITUTE(L697,M$2,M$1)</f>
        <v>Pokaż otwarte zadania</v>
      </c>
      <c r="N697" s="6" t="str">
        <f aca="false">SUBSTITUTE(M697,N$2,N$1)</f>
        <v>Pokaż otwarte zadania</v>
      </c>
      <c r="O697" s="6" t="str">
        <f aca="false">SUBSTITUTE(N697,O$2,O$1)</f>
        <v>Pokaż otwarte zadania</v>
      </c>
      <c r="P697" s="6" t="str">
        <f aca="false">SUBSTITUTE(O697,P$2,P$1)</f>
        <v>Pokaż otwarte zadania</v>
      </c>
      <c r="Q697" s="6" t="str">
        <f aca="false">SUBSTITUTE(P697,Q$2,Q$1)</f>
        <v>Pokaż otwarte zadania</v>
      </c>
      <c r="R697" s="6" t="str">
        <f aca="false">SUBSTITUTE(Q697,R$2,R$1)</f>
        <v>Pokaż otwarte zadania</v>
      </c>
      <c r="S697" s="6" t="str">
        <f aca="false">SUBSTITUTE(R697,S$2,S$1)</f>
        <v>Pokaż otwarte zadania</v>
      </c>
      <c r="T697" s="6" t="str">
        <f aca="false">SUBSTITUTE(S697,T$2,T$1)</f>
        <v>Pokaż otwarte zadania</v>
      </c>
      <c r="U697" s="6" t="str">
        <f aca="false">SUBSTITUTE(T697,U$2,U$1)</f>
        <v>Pokaż otwarte zadania</v>
      </c>
      <c r="V697" s="6" t="str">
        <f aca="false">SUBSTITUTE(U697,V$2,V$1)</f>
        <v>Pokaż otwarte zadania</v>
      </c>
      <c r="W697" s="6" t="str">
        <f aca="false">SUBSTITUTE(V697,W$2,W$1)</f>
        <v>Pokaż otwarte zadania</v>
      </c>
      <c r="X697" s="6" t="str">
        <f aca="false">SUBSTITUTE(W697,X$2,X$1)</f>
        <v>Pokaż otwarte zadania</v>
      </c>
      <c r="Y697" s="6" t="str">
        <f aca="false">SUBSTITUTE(X697,Y$2,Y$1)</f>
        <v>Pokaż otwarte zadania</v>
      </c>
      <c r="Z697" s="6" t="str">
        <f aca="false">SUBSTITUTE(Y697,Z$2,Z$1)</f>
        <v>Pokaż otwarte zadania</v>
      </c>
      <c r="AA697" s="6" t="str">
        <f aca="false">SUBSTITUTE(Z697,AA$2,AA$1)</f>
        <v>Pokaż otwarte zadania</v>
      </c>
      <c r="AB697" s="6" t="str">
        <f aca="false">SUBSTITUTE(AA697,AB$2,AB$1)</f>
        <v>Pokaż otwarte zadania</v>
      </c>
      <c r="AC697" s="6" t="str">
        <f aca="false">SUBSTITUTE(AB697,AC$2,AC$1)</f>
        <v>Pokaż_otwarte_zadania</v>
      </c>
      <c r="AD697" s="6" t="str">
        <f aca="false">SUBSTITUTE(AC697,AD$2,AD$1)</f>
        <v>Pokaż_otwarte_zadania</v>
      </c>
      <c r="AE697" s="6" t="str">
        <f aca="false">SUBSTITUTE(AD697,AE$2,AE$1)</f>
        <v>Pokaż_otwarte_zadania</v>
      </c>
      <c r="AF697" s="6" t="str">
        <f aca="false">SUBSTITUTE(AE697,AF$2,AF$1)</f>
        <v>Pokaż_otwarte_zadania</v>
      </c>
      <c r="AG697" s="6" t="str">
        <f aca="false">SUBSTITUTE(AF697,AG$2,AG$1)</f>
        <v>Pokaż_otwarte_zadania</v>
      </c>
      <c r="AH697" s="6" t="str">
        <f aca="false">SUBSTITUTE(AG697,AH$2,AH$1)</f>
        <v>Pokaż_otwarte_zadania</v>
      </c>
      <c r="AI697" s="6" t="str">
        <f aca="false">SUBSTITUTE(AH697,AI$2,AI$1)</f>
        <v>Pokaz_otwarte_zadania</v>
      </c>
      <c r="AJ697" s="6" t="str">
        <f aca="false">SUBSTITUTE(AI697,AJ$2,AJ$1)</f>
        <v>Pokaz_otwarte_zadania</v>
      </c>
      <c r="AK697" s="6" t="str">
        <f aca="false">SUBSTITUTE(AJ697,AK$2,AK$1)</f>
        <v>Pokaz_otwarte_zadania</v>
      </c>
      <c r="AL697" s="6" t="str">
        <f aca="false">SUBSTITUTE(AK697,AL$2,AL$1)</f>
        <v>Pokaz_otwarte_zadania</v>
      </c>
      <c r="AM697" s="6" t="str">
        <f aca="false">SUBSTITUTE(AL697,AM$2,AM$1)</f>
        <v>Pokaz_otwarte_zadania</v>
      </c>
      <c r="AN697" s="6" t="str">
        <f aca="false">SUBSTITUTE(AM697,AN$2,AN$1)</f>
        <v>Pokaz_otwarte_zadania</v>
      </c>
      <c r="AO697" s="6" t="str">
        <f aca="false">SUBSTITUTE(AN697,AO$2,AO$1)</f>
        <v>Pokaz_otwarte_zadania</v>
      </c>
      <c r="AP697" s="6" t="str">
        <f aca="false">SUBSTITUTE(AO697,AP$2,AP$1)</f>
        <v>Pokaz_otwarte_zadania</v>
      </c>
      <c r="AQ697" s="6" t="str">
        <f aca="false">SUBSTITUTE(AP697,AQ$2,AQ$1)</f>
        <v>Pokaz_otwarte_zadania</v>
      </c>
      <c r="AR697" s="6" t="str">
        <f aca="false">SUBSTITUTE(AQ697,AR$2,AR$1)</f>
        <v>Pokaz_otwarte_zadania</v>
      </c>
      <c r="AS697" s="6" t="str">
        <f aca="false">SUBSTITUTE(AR697,AS$2,AS$1)</f>
        <v>Pokaz_otwarte_zadania</v>
      </c>
      <c r="AT697" s="6" t="str">
        <f aca="false">SUBSTITUTE(AS697,AT$2,AT$1)</f>
        <v>Pokaz_otwarte_zadania</v>
      </c>
      <c r="AU697" s="6" t="str">
        <f aca="false">SUBSTITUTE(AT697,AU$2,AU$1)</f>
        <v>Pokaz_otwarte_zadania</v>
      </c>
    </row>
    <row r="698" customFormat="false" ht="12.75" hidden="false" customHeight="false" outlineLevel="0" collapsed="false">
      <c r="A698" s="0" t="n">
        <v>696</v>
      </c>
      <c r="B698" s="10" t="str">
        <f aca="false">IF(AND(ISTEXT(VLOOKUP(D698,D$3:D697,1,0)),NOT(ISBLANK(E698))),IF(EXACT(VLOOKUP(D698,D$3:D697,1,0),D698),CONCATENATE(TEXT(MATCH(D698,D$3:D697,0),"###"),"-Identyczny"),CONCATENATE(TEXT(MATCH(D698,D$3:D697,0),"###"),"-Podobny")),"")</f>
        <v/>
      </c>
      <c r="C698" s="10"/>
      <c r="D698" s="1" t="str">
        <f aca="false">IF(ISTEXT(C698),C698,AU698)</f>
        <v>Pokaz_przyszle_zadania</v>
      </c>
      <c r="E698" s="1" t="s">
        <v>758</v>
      </c>
      <c r="F698" s="6" t="str">
        <f aca="false">IF(E698="",CONCATENATE(D698,"=",D698),CONCATENATE(D698,"=",E698))</f>
        <v>Pokaz_przyszle_zadania=Pokaż przyszłe zadania</v>
      </c>
      <c r="G698" s="6" t="str">
        <f aca="false">CONCATENATE("&lt;bean:message key=",CHAR(34),D698,CHAR(34),"/&gt;")</f>
        <v>&lt;bean:message key="Pokaz_przyszle_zadania"/&gt;</v>
      </c>
      <c r="H698" s="6" t="str">
        <f aca="false">CONCATENATE("&lt;bean:define id=",CHAR(34),D698,CHAR(34),"&gt;&lt;bean:message key=",CHAR(34),D698,CHAR(34),"/&gt;&lt;/bean:define&gt;")</f>
        <v>&lt;bean:define id="Pokaz_przyszle_zadania"&gt;&lt;bean:message key="Pokaz_przyszle_zadania"/&gt;&lt;/bean:define&gt;</v>
      </c>
      <c r="I698" s="6" t="str">
        <f aca="false">CONCATENATE("&lt;%=",D698,"%&gt;")</f>
        <v>&lt;%=Pokaz_przyszle_zadania%&gt;</v>
      </c>
      <c r="J698" s="6" t="str">
        <f aca="false">CONCATENATE($J$1,".getString(",CHAR(34),D698,CHAR(34),")")</f>
        <v>oMessage.getString("Pokaz_przyszle_zadania")</v>
      </c>
      <c r="K698" s="6" t="str">
        <f aca="false">CONCATENATE(CHAR(34),"+",$J$1,".getString(",CHAR(34),D698,CHAR(34),")+",CHAR(34))</f>
        <v>"+oMessage.getString("Pokaz_przyszle_zadania")+"</v>
      </c>
      <c r="L698" s="6" t="str">
        <f aca="false">$E698</f>
        <v>Pokaż przyszłe zadania</v>
      </c>
      <c r="M698" s="6" t="str">
        <f aca="false">SUBSTITUTE(L698,M$2,M$1)</f>
        <v>Pokaż przyszłe zadania</v>
      </c>
      <c r="N698" s="6" t="str">
        <f aca="false">SUBSTITUTE(M698,N$2,N$1)</f>
        <v>Pokaż przyszłe zadania</v>
      </c>
      <c r="O698" s="6" t="str">
        <f aca="false">SUBSTITUTE(N698,O$2,O$1)</f>
        <v>Pokaż przyszłe zadania</v>
      </c>
      <c r="P698" s="6" t="str">
        <f aca="false">SUBSTITUTE(O698,P$2,P$1)</f>
        <v>Pokaż przyszłe zadania</v>
      </c>
      <c r="Q698" s="6" t="str">
        <f aca="false">SUBSTITUTE(P698,Q$2,Q$1)</f>
        <v>Pokaż przyszłe zadania</v>
      </c>
      <c r="R698" s="6" t="str">
        <f aca="false">SUBSTITUTE(Q698,R$2,R$1)</f>
        <v>Pokaż przyszłe zadania</v>
      </c>
      <c r="S698" s="6" t="str">
        <f aca="false">SUBSTITUTE(R698,S$2,S$1)</f>
        <v>Pokaż przyszłe zadania</v>
      </c>
      <c r="T698" s="6" t="str">
        <f aca="false">SUBSTITUTE(S698,T$2,T$1)</f>
        <v>Pokaż przyszłe zadania</v>
      </c>
      <c r="U698" s="6" t="str">
        <f aca="false">SUBSTITUTE(T698,U$2,U$1)</f>
        <v>Pokaż przyszłe zadania</v>
      </c>
      <c r="V698" s="6" t="str">
        <f aca="false">SUBSTITUTE(U698,V$2,V$1)</f>
        <v>Pokaż przyszłe zadania</v>
      </c>
      <c r="W698" s="6" t="str">
        <f aca="false">SUBSTITUTE(V698,W$2,W$1)</f>
        <v>Pokaż przyszłe zadania</v>
      </c>
      <c r="X698" s="6" t="str">
        <f aca="false">SUBSTITUTE(W698,X$2,X$1)</f>
        <v>Pokaż przyszłe zadania</v>
      </c>
      <c r="Y698" s="6" t="str">
        <f aca="false">SUBSTITUTE(X698,Y$2,Y$1)</f>
        <v>Pokaż przyszłe zadania</v>
      </c>
      <c r="Z698" s="6" t="str">
        <f aca="false">SUBSTITUTE(Y698,Z$2,Z$1)</f>
        <v>Pokaż przyszłe zadania</v>
      </c>
      <c r="AA698" s="6" t="str">
        <f aca="false">SUBSTITUTE(Z698,AA$2,AA$1)</f>
        <v>Pokaż przyszłe zadania</v>
      </c>
      <c r="AB698" s="6" t="str">
        <f aca="false">SUBSTITUTE(AA698,AB$2,AB$1)</f>
        <v>Pokaż przyszłe zadania</v>
      </c>
      <c r="AC698" s="6" t="str">
        <f aca="false">SUBSTITUTE(AB698,AC$2,AC$1)</f>
        <v>Pokaż_przyszłe_zadania</v>
      </c>
      <c r="AD698" s="6" t="str">
        <f aca="false">SUBSTITUTE(AC698,AD$2,AD$1)</f>
        <v>Pokaż_przyszłe_zadania</v>
      </c>
      <c r="AE698" s="6" t="str">
        <f aca="false">SUBSTITUTE(AD698,AE$2,AE$1)</f>
        <v>Pokaż_przyszłe_zadania</v>
      </c>
      <c r="AF698" s="6" t="str">
        <f aca="false">SUBSTITUTE(AE698,AF$2,AF$1)</f>
        <v>Pokaż_przyszłe_zadania</v>
      </c>
      <c r="AG698" s="6" t="str">
        <f aca="false">SUBSTITUTE(AF698,AG$2,AG$1)</f>
        <v>Pokaż_przyszłe_zadania</v>
      </c>
      <c r="AH698" s="6" t="str">
        <f aca="false">SUBSTITUTE(AG698,AH$2,AH$1)</f>
        <v>Pokaż_przyszle_zadania</v>
      </c>
      <c r="AI698" s="6" t="str">
        <f aca="false">SUBSTITUTE(AH698,AI$2,AI$1)</f>
        <v>Pokaz_przyszle_zadania</v>
      </c>
      <c r="AJ698" s="6" t="str">
        <f aca="false">SUBSTITUTE(AI698,AJ$2,AJ$1)</f>
        <v>Pokaz_przyszle_zadania</v>
      </c>
      <c r="AK698" s="6" t="str">
        <f aca="false">SUBSTITUTE(AJ698,AK$2,AK$1)</f>
        <v>Pokaz_przyszle_zadania</v>
      </c>
      <c r="AL698" s="6" t="str">
        <f aca="false">SUBSTITUTE(AK698,AL$2,AL$1)</f>
        <v>Pokaz_przyszle_zadania</v>
      </c>
      <c r="AM698" s="6" t="str">
        <f aca="false">SUBSTITUTE(AL698,AM$2,AM$1)</f>
        <v>Pokaz_przyszle_zadania</v>
      </c>
      <c r="AN698" s="6" t="str">
        <f aca="false">SUBSTITUTE(AM698,AN$2,AN$1)</f>
        <v>Pokaz_przyszle_zadania</v>
      </c>
      <c r="AO698" s="6" t="str">
        <f aca="false">SUBSTITUTE(AN698,AO$2,AO$1)</f>
        <v>Pokaz_przyszle_zadania</v>
      </c>
      <c r="AP698" s="6" t="str">
        <f aca="false">SUBSTITUTE(AO698,AP$2,AP$1)</f>
        <v>Pokaz_przyszle_zadania</v>
      </c>
      <c r="AQ698" s="6" t="str">
        <f aca="false">SUBSTITUTE(AP698,AQ$2,AQ$1)</f>
        <v>Pokaz_przyszle_zadania</v>
      </c>
      <c r="AR698" s="6" t="str">
        <f aca="false">SUBSTITUTE(AQ698,AR$2,AR$1)</f>
        <v>Pokaz_przyszle_zadania</v>
      </c>
      <c r="AS698" s="6" t="str">
        <f aca="false">SUBSTITUTE(AR698,AS$2,AS$1)</f>
        <v>Pokaz_przyszle_zadania</v>
      </c>
      <c r="AT698" s="6" t="str">
        <f aca="false">SUBSTITUTE(AS698,AT$2,AT$1)</f>
        <v>Pokaz_przyszle_zadania</v>
      </c>
      <c r="AU698" s="6" t="str">
        <f aca="false">SUBSTITUTE(AT698,AU$2,AU$1)</f>
        <v>Pokaz_przyszle_zadania</v>
      </c>
    </row>
    <row r="699" customFormat="false" ht="12.75" hidden="false" customHeight="false" outlineLevel="0" collapsed="false">
      <c r="A699" s="0" t="n">
        <v>697</v>
      </c>
      <c r="B699" s="10" t="str">
        <f aca="false">IF(AND(ISTEXT(VLOOKUP(D699,D$3:D698,1,0)),NOT(ISBLANK(E699))),IF(EXACT(VLOOKUP(D699,D$3:D698,1,0),D699),CONCATENATE(TEXT(MATCH(D699,D$3:D698,0),"###"),"-Identyczny"),CONCATENATE(TEXT(MATCH(D699,D$3:D698,0),"###"),"-Podobny")),"")</f>
        <v/>
      </c>
      <c r="C699" s="10"/>
      <c r="D699" s="1" t="str">
        <f aca="false">IF(ISTEXT(C699),C699,AU699)</f>
        <v>Legenda</v>
      </c>
      <c r="E699" s="1" t="s">
        <v>759</v>
      </c>
      <c r="F699" s="6" t="str">
        <f aca="false">IF(E699="",CONCATENATE(D699,"=",D699),CONCATENATE(D699,"=",E699))</f>
        <v>Legenda=Legenda</v>
      </c>
      <c r="G699" s="6" t="str">
        <f aca="false">CONCATENATE("&lt;bean:message key=",CHAR(34),D699,CHAR(34),"/&gt;")</f>
        <v>&lt;bean:message key="Legenda"/&gt;</v>
      </c>
      <c r="H699" s="6" t="str">
        <f aca="false">CONCATENATE("&lt;bean:define id=",CHAR(34),D699,CHAR(34),"&gt;&lt;bean:message key=",CHAR(34),D699,CHAR(34),"/&gt;&lt;/bean:define&gt;")</f>
        <v>&lt;bean:define id="Legenda"&gt;&lt;bean:message key="Legenda"/&gt;&lt;/bean:define&gt;</v>
      </c>
      <c r="I699" s="6" t="str">
        <f aca="false">CONCATENATE("&lt;%=",D699,"%&gt;")</f>
        <v>&lt;%=Legenda%&gt;</v>
      </c>
      <c r="J699" s="6" t="str">
        <f aca="false">CONCATENATE($J$1,".getString(",CHAR(34),D699,CHAR(34),")")</f>
        <v>oMessage.getString("Legenda")</v>
      </c>
      <c r="K699" s="6" t="str">
        <f aca="false">CONCATENATE(CHAR(34),"+",$J$1,".getString(",CHAR(34),D699,CHAR(34),")+",CHAR(34))</f>
        <v>"+oMessage.getString("Legenda")+"</v>
      </c>
      <c r="L699" s="6" t="str">
        <f aca="false">$E699</f>
        <v>Legenda</v>
      </c>
      <c r="M699" s="6" t="str">
        <f aca="false">SUBSTITUTE(L699,M$2,M$1)</f>
        <v>Legenda</v>
      </c>
      <c r="N699" s="6" t="str">
        <f aca="false">SUBSTITUTE(M699,N$2,N$1)</f>
        <v>Legenda</v>
      </c>
      <c r="O699" s="6" t="str">
        <f aca="false">SUBSTITUTE(N699,O$2,O$1)</f>
        <v>Legenda</v>
      </c>
      <c r="P699" s="6" t="str">
        <f aca="false">SUBSTITUTE(O699,P$2,P$1)</f>
        <v>Legenda</v>
      </c>
      <c r="Q699" s="6" t="str">
        <f aca="false">SUBSTITUTE(P699,Q$2,Q$1)</f>
        <v>Legenda</v>
      </c>
      <c r="R699" s="6" t="str">
        <f aca="false">SUBSTITUTE(Q699,R$2,R$1)</f>
        <v>Legenda</v>
      </c>
      <c r="S699" s="6" t="str">
        <f aca="false">SUBSTITUTE(R699,S$2,S$1)</f>
        <v>Legenda</v>
      </c>
      <c r="T699" s="6" t="str">
        <f aca="false">SUBSTITUTE(S699,T$2,T$1)</f>
        <v>Legenda</v>
      </c>
      <c r="U699" s="6" t="str">
        <f aca="false">SUBSTITUTE(T699,U$2,U$1)</f>
        <v>Legenda</v>
      </c>
      <c r="V699" s="6" t="str">
        <f aca="false">SUBSTITUTE(U699,V$2,V$1)</f>
        <v>Legenda</v>
      </c>
      <c r="W699" s="6" t="str">
        <f aca="false">SUBSTITUTE(V699,W$2,W$1)</f>
        <v>Legenda</v>
      </c>
      <c r="X699" s="6" t="str">
        <f aca="false">SUBSTITUTE(W699,X$2,X$1)</f>
        <v>Legenda</v>
      </c>
      <c r="Y699" s="6" t="str">
        <f aca="false">SUBSTITUTE(X699,Y$2,Y$1)</f>
        <v>Legenda</v>
      </c>
      <c r="Z699" s="6" t="str">
        <f aca="false">SUBSTITUTE(Y699,Z$2,Z$1)</f>
        <v>Legenda</v>
      </c>
      <c r="AA699" s="6" t="str">
        <f aca="false">SUBSTITUTE(Z699,AA$2,AA$1)</f>
        <v>Legenda</v>
      </c>
      <c r="AB699" s="6" t="str">
        <f aca="false">SUBSTITUTE(AA699,AB$2,AB$1)</f>
        <v>Legenda</v>
      </c>
      <c r="AC699" s="6" t="str">
        <f aca="false">SUBSTITUTE(AB699,AC$2,AC$1)</f>
        <v>Legenda</v>
      </c>
      <c r="AD699" s="6" t="str">
        <f aca="false">SUBSTITUTE(AC699,AD$2,AD$1)</f>
        <v>Legenda</v>
      </c>
      <c r="AE699" s="6" t="str">
        <f aca="false">SUBSTITUTE(AD699,AE$2,AE$1)</f>
        <v>Legenda</v>
      </c>
      <c r="AF699" s="6" t="str">
        <f aca="false">SUBSTITUTE(AE699,AF$2,AF$1)</f>
        <v>Legenda</v>
      </c>
      <c r="AG699" s="6" t="str">
        <f aca="false">SUBSTITUTE(AF699,AG$2,AG$1)</f>
        <v>Legenda</v>
      </c>
      <c r="AH699" s="6" t="str">
        <f aca="false">SUBSTITUTE(AG699,AH$2,AH$1)</f>
        <v>Legenda</v>
      </c>
      <c r="AI699" s="6" t="str">
        <f aca="false">SUBSTITUTE(AH699,AI$2,AI$1)</f>
        <v>Legenda</v>
      </c>
      <c r="AJ699" s="6" t="str">
        <f aca="false">SUBSTITUTE(AI699,AJ$2,AJ$1)</f>
        <v>Legenda</v>
      </c>
      <c r="AK699" s="6" t="str">
        <f aca="false">SUBSTITUTE(AJ699,AK$2,AK$1)</f>
        <v>Legenda</v>
      </c>
      <c r="AL699" s="6" t="str">
        <f aca="false">SUBSTITUTE(AK699,AL$2,AL$1)</f>
        <v>Legenda</v>
      </c>
      <c r="AM699" s="6" t="str">
        <f aca="false">SUBSTITUTE(AL699,AM$2,AM$1)</f>
        <v>Legenda</v>
      </c>
      <c r="AN699" s="6" t="str">
        <f aca="false">SUBSTITUTE(AM699,AN$2,AN$1)</f>
        <v>Legenda</v>
      </c>
      <c r="AO699" s="6" t="str">
        <f aca="false">SUBSTITUTE(AN699,AO$2,AO$1)</f>
        <v>Legenda</v>
      </c>
      <c r="AP699" s="6" t="str">
        <f aca="false">SUBSTITUTE(AO699,AP$2,AP$1)</f>
        <v>Legenda</v>
      </c>
      <c r="AQ699" s="6" t="str">
        <f aca="false">SUBSTITUTE(AP699,AQ$2,AQ$1)</f>
        <v>Legenda</v>
      </c>
      <c r="AR699" s="6" t="str">
        <f aca="false">SUBSTITUTE(AQ699,AR$2,AR$1)</f>
        <v>Legenda</v>
      </c>
      <c r="AS699" s="6" t="str">
        <f aca="false">SUBSTITUTE(AR699,AS$2,AS$1)</f>
        <v>Legenda</v>
      </c>
      <c r="AT699" s="6" t="str">
        <f aca="false">SUBSTITUTE(AS699,AT$2,AT$1)</f>
        <v>Legenda</v>
      </c>
      <c r="AU699" s="6" t="str">
        <f aca="false">SUBSTITUTE(AT699,AU$2,AU$1)</f>
        <v>Legenda</v>
      </c>
    </row>
    <row r="700" customFormat="false" ht="12.75" hidden="false" customHeight="false" outlineLevel="0" collapsed="false">
      <c r="A700" s="0" t="n">
        <v>698</v>
      </c>
      <c r="B700" s="10" t="str">
        <f aca="false">IF(AND(ISTEXT(VLOOKUP(D700,D$3:D699,1,0)),NOT(ISBLANK(E700))),IF(EXACT(VLOOKUP(D700,D$3:D699,1,0),D700),CONCATENATE(TEXT(MATCH(D700,D$3:D699,0),"###"),"-Identyczny"),CONCATENATE(TEXT(MATCH(D700,D$3:D699,0),"###"),"-Podobny")),"")</f>
        <v/>
      </c>
      <c r="C700" s="10"/>
      <c r="D700" s="1" t="str">
        <f aca="false">IF(ISTEXT(C700),C700,AU700)</f>
        <v>Zadania_otwarte</v>
      </c>
      <c r="E700" s="1" t="s">
        <v>760</v>
      </c>
      <c r="F700" s="6" t="str">
        <f aca="false">IF(E700="",CONCATENATE(D700,"=",D700),CONCATENATE(D700,"=",E700))</f>
        <v>Zadania_otwarte=Zadania otwarte</v>
      </c>
      <c r="G700" s="6" t="str">
        <f aca="false">CONCATENATE("&lt;bean:message key=",CHAR(34),D700,CHAR(34),"/&gt;")</f>
        <v>&lt;bean:message key="Zadania_otwarte"/&gt;</v>
      </c>
      <c r="H700" s="6" t="str">
        <f aca="false">CONCATENATE("&lt;bean:define id=",CHAR(34),D700,CHAR(34),"&gt;&lt;bean:message key=",CHAR(34),D700,CHAR(34),"/&gt;&lt;/bean:define&gt;")</f>
        <v>&lt;bean:define id="Zadania_otwarte"&gt;&lt;bean:message key="Zadania_otwarte"/&gt;&lt;/bean:define&gt;</v>
      </c>
      <c r="I700" s="6" t="str">
        <f aca="false">CONCATENATE("&lt;%=",D700,"%&gt;")</f>
        <v>&lt;%=Zadania_otwarte%&gt;</v>
      </c>
      <c r="J700" s="6" t="str">
        <f aca="false">CONCATENATE($J$1,".getString(",CHAR(34),D700,CHAR(34),")")</f>
        <v>oMessage.getString("Zadania_otwarte")</v>
      </c>
      <c r="K700" s="6" t="str">
        <f aca="false">CONCATENATE(CHAR(34),"+",$J$1,".getString(",CHAR(34),D700,CHAR(34),")+",CHAR(34))</f>
        <v>"+oMessage.getString("Zadania_otwarte")+"</v>
      </c>
      <c r="L700" s="6" t="str">
        <f aca="false">$E700</f>
        <v>Zadania otwarte</v>
      </c>
      <c r="M700" s="6" t="str">
        <f aca="false">SUBSTITUTE(L700,M$2,M$1)</f>
        <v>Zadania otwarte</v>
      </c>
      <c r="N700" s="6" t="str">
        <f aca="false">SUBSTITUTE(M700,N$2,N$1)</f>
        <v>Zadania otwarte</v>
      </c>
      <c r="O700" s="6" t="str">
        <f aca="false">SUBSTITUTE(N700,O$2,O$1)</f>
        <v>Zadania otwarte</v>
      </c>
      <c r="P700" s="6" t="str">
        <f aca="false">SUBSTITUTE(O700,P$2,P$1)</f>
        <v>Zadania otwarte</v>
      </c>
      <c r="Q700" s="6" t="str">
        <f aca="false">SUBSTITUTE(P700,Q$2,Q$1)</f>
        <v>Zadania otwarte</v>
      </c>
      <c r="R700" s="6" t="str">
        <f aca="false">SUBSTITUTE(Q700,R$2,R$1)</f>
        <v>Zadania otwarte</v>
      </c>
      <c r="S700" s="6" t="str">
        <f aca="false">SUBSTITUTE(R700,S$2,S$1)</f>
        <v>Zadania otwarte</v>
      </c>
      <c r="T700" s="6" t="str">
        <f aca="false">SUBSTITUTE(S700,T$2,T$1)</f>
        <v>Zadania otwarte</v>
      </c>
      <c r="U700" s="6" t="str">
        <f aca="false">SUBSTITUTE(T700,U$2,U$1)</f>
        <v>Zadania otwarte</v>
      </c>
      <c r="V700" s="6" t="str">
        <f aca="false">SUBSTITUTE(U700,V$2,V$1)</f>
        <v>Zadania otwarte</v>
      </c>
      <c r="W700" s="6" t="str">
        <f aca="false">SUBSTITUTE(V700,W$2,W$1)</f>
        <v>Zadania otwarte</v>
      </c>
      <c r="X700" s="6" t="str">
        <f aca="false">SUBSTITUTE(W700,X$2,X$1)</f>
        <v>Zadania otwarte</v>
      </c>
      <c r="Y700" s="6" t="str">
        <f aca="false">SUBSTITUTE(X700,Y$2,Y$1)</f>
        <v>Zadania otwarte</v>
      </c>
      <c r="Z700" s="6" t="str">
        <f aca="false">SUBSTITUTE(Y700,Z$2,Z$1)</f>
        <v>Zadania otwarte</v>
      </c>
      <c r="AA700" s="6" t="str">
        <f aca="false">SUBSTITUTE(Z700,AA$2,AA$1)</f>
        <v>Zadania otwarte</v>
      </c>
      <c r="AB700" s="6" t="str">
        <f aca="false">SUBSTITUTE(AA700,AB$2,AB$1)</f>
        <v>Zadania otwarte</v>
      </c>
      <c r="AC700" s="6" t="str">
        <f aca="false">SUBSTITUTE(AB700,AC$2,AC$1)</f>
        <v>Zadania_otwarte</v>
      </c>
      <c r="AD700" s="6" t="str">
        <f aca="false">SUBSTITUTE(AC700,AD$2,AD$1)</f>
        <v>Zadania_otwarte</v>
      </c>
      <c r="AE700" s="6" t="str">
        <f aca="false">SUBSTITUTE(AD700,AE$2,AE$1)</f>
        <v>Zadania_otwarte</v>
      </c>
      <c r="AF700" s="6" t="str">
        <f aca="false">SUBSTITUTE(AE700,AF$2,AF$1)</f>
        <v>Zadania_otwarte</v>
      </c>
      <c r="AG700" s="6" t="str">
        <f aca="false">SUBSTITUTE(AF700,AG$2,AG$1)</f>
        <v>Zadania_otwarte</v>
      </c>
      <c r="AH700" s="6" t="str">
        <f aca="false">SUBSTITUTE(AG700,AH$2,AH$1)</f>
        <v>Zadania_otwarte</v>
      </c>
      <c r="AI700" s="6" t="str">
        <f aca="false">SUBSTITUTE(AH700,AI$2,AI$1)</f>
        <v>Zadania_otwarte</v>
      </c>
      <c r="AJ700" s="6" t="str">
        <f aca="false">SUBSTITUTE(AI700,AJ$2,AJ$1)</f>
        <v>Zadania_otwarte</v>
      </c>
      <c r="AK700" s="6" t="str">
        <f aca="false">SUBSTITUTE(AJ700,AK$2,AK$1)</f>
        <v>Zadania_otwarte</v>
      </c>
      <c r="AL700" s="6" t="str">
        <f aca="false">SUBSTITUTE(AK700,AL$2,AL$1)</f>
        <v>Zadania_otwarte</v>
      </c>
      <c r="AM700" s="6" t="str">
        <f aca="false">SUBSTITUTE(AL700,AM$2,AM$1)</f>
        <v>Zadania_otwarte</v>
      </c>
      <c r="AN700" s="6" t="str">
        <f aca="false">SUBSTITUTE(AM700,AN$2,AN$1)</f>
        <v>Zadania_otwarte</v>
      </c>
      <c r="AO700" s="6" t="str">
        <f aca="false">SUBSTITUTE(AN700,AO$2,AO$1)</f>
        <v>Zadania_otwarte</v>
      </c>
      <c r="AP700" s="6" t="str">
        <f aca="false">SUBSTITUTE(AO700,AP$2,AP$1)</f>
        <v>Zadania_otwarte</v>
      </c>
      <c r="AQ700" s="6" t="str">
        <f aca="false">SUBSTITUTE(AP700,AQ$2,AQ$1)</f>
        <v>Zadania_otwarte</v>
      </c>
      <c r="AR700" s="6" t="str">
        <f aca="false">SUBSTITUTE(AQ700,AR$2,AR$1)</f>
        <v>Zadania_otwarte</v>
      </c>
      <c r="AS700" s="6" t="str">
        <f aca="false">SUBSTITUTE(AR700,AS$2,AS$1)</f>
        <v>Zadania_otwarte</v>
      </c>
      <c r="AT700" s="6" t="str">
        <f aca="false">SUBSTITUTE(AS700,AT$2,AT$1)</f>
        <v>Zadania_otwarte</v>
      </c>
      <c r="AU700" s="6" t="str">
        <f aca="false">SUBSTITUTE(AT700,AU$2,AU$1)</f>
        <v>Zadania_otwarte</v>
      </c>
    </row>
    <row r="701" customFormat="false" ht="12.75" hidden="false" customHeight="false" outlineLevel="0" collapsed="false">
      <c r="A701" s="0" t="n">
        <v>699</v>
      </c>
      <c r="B701" s="10" t="str">
        <f aca="false">IF(AND(ISTEXT(VLOOKUP(D701,D$3:D700,1,0)),NOT(ISBLANK(E701))),IF(EXACT(VLOOKUP(D701,D$3:D700,1,0),D701),CONCATENATE(TEXT(MATCH(D701,D$3:D700,0),"###"),"-Identyczny"),CONCATENATE(TEXT(MATCH(D701,D$3:D700,0),"###"),"-Podobny")),"")</f>
        <v/>
      </c>
      <c r="C701" s="10"/>
      <c r="D701" s="1" t="str">
        <f aca="false">IF(ISTEXT(C701),C701,AU701)</f>
        <v>Zadania_zamkniete</v>
      </c>
      <c r="E701" s="1" t="s">
        <v>761</v>
      </c>
      <c r="F701" s="6" t="str">
        <f aca="false">IF(E701="",CONCATENATE(D701,"=",D701),CONCATENATE(D701,"=",E701))</f>
        <v>Zadania_zamkniete=Zadania zamknięte</v>
      </c>
      <c r="G701" s="6" t="str">
        <f aca="false">CONCATENATE("&lt;bean:message key=",CHAR(34),D701,CHAR(34),"/&gt;")</f>
        <v>&lt;bean:message key="Zadania_zamkniete"/&gt;</v>
      </c>
      <c r="H701" s="6" t="str">
        <f aca="false">CONCATENATE("&lt;bean:define id=",CHAR(34),D701,CHAR(34),"&gt;&lt;bean:message key=",CHAR(34),D701,CHAR(34),"/&gt;&lt;/bean:define&gt;")</f>
        <v>&lt;bean:define id="Zadania_zamkniete"&gt;&lt;bean:message key="Zadania_zamkniete"/&gt;&lt;/bean:define&gt;</v>
      </c>
      <c r="I701" s="6" t="str">
        <f aca="false">CONCATENATE("&lt;%=",D701,"%&gt;")</f>
        <v>&lt;%=Zadania_zamkniete%&gt;</v>
      </c>
      <c r="J701" s="6" t="str">
        <f aca="false">CONCATENATE($J$1,".getString(",CHAR(34),D701,CHAR(34),")")</f>
        <v>oMessage.getString("Zadania_zamkniete")</v>
      </c>
      <c r="K701" s="6" t="str">
        <f aca="false">CONCATENATE(CHAR(34),"+",$J$1,".getString(",CHAR(34),D701,CHAR(34),")+",CHAR(34))</f>
        <v>"+oMessage.getString("Zadania_zamkniete")+"</v>
      </c>
      <c r="L701" s="6" t="str">
        <f aca="false">$E701</f>
        <v>Zadania zamknięte</v>
      </c>
      <c r="M701" s="6" t="str">
        <f aca="false">SUBSTITUTE(L701,M$2,M$1)</f>
        <v>Zadania zamknięte</v>
      </c>
      <c r="N701" s="6" t="str">
        <f aca="false">SUBSTITUTE(M701,N$2,N$1)</f>
        <v>Zadania zamknięte</v>
      </c>
      <c r="O701" s="6" t="str">
        <f aca="false">SUBSTITUTE(N701,O$2,O$1)</f>
        <v>Zadania zamknięte</v>
      </c>
      <c r="P701" s="6" t="str">
        <f aca="false">SUBSTITUTE(O701,P$2,P$1)</f>
        <v>Zadania zamknięte</v>
      </c>
      <c r="Q701" s="6" t="str">
        <f aca="false">SUBSTITUTE(P701,Q$2,Q$1)</f>
        <v>Zadania zamknięte</v>
      </c>
      <c r="R701" s="6" t="str">
        <f aca="false">SUBSTITUTE(Q701,R$2,R$1)</f>
        <v>Zadania zamknięte</v>
      </c>
      <c r="S701" s="6" t="str">
        <f aca="false">SUBSTITUTE(R701,S$2,S$1)</f>
        <v>Zadania zamknięte</v>
      </c>
      <c r="T701" s="6" t="str">
        <f aca="false">SUBSTITUTE(S701,T$2,T$1)</f>
        <v>Zadania zamknięte</v>
      </c>
      <c r="U701" s="6" t="str">
        <f aca="false">SUBSTITUTE(T701,U$2,U$1)</f>
        <v>Zadania zamknięte</v>
      </c>
      <c r="V701" s="6" t="str">
        <f aca="false">SUBSTITUTE(U701,V$2,V$1)</f>
        <v>Zadania zamknięte</v>
      </c>
      <c r="W701" s="6" t="str">
        <f aca="false">SUBSTITUTE(V701,W$2,W$1)</f>
        <v>Zadania zamknięte</v>
      </c>
      <c r="X701" s="6" t="str">
        <f aca="false">SUBSTITUTE(W701,X$2,X$1)</f>
        <v>Zadania zamknięte</v>
      </c>
      <c r="Y701" s="6" t="str">
        <f aca="false">SUBSTITUTE(X701,Y$2,Y$1)</f>
        <v>Zadania zamknięte</v>
      </c>
      <c r="Z701" s="6" t="str">
        <f aca="false">SUBSTITUTE(Y701,Z$2,Z$1)</f>
        <v>Zadania zamknięte</v>
      </c>
      <c r="AA701" s="6" t="str">
        <f aca="false">SUBSTITUTE(Z701,AA$2,AA$1)</f>
        <v>Zadania zamknięte</v>
      </c>
      <c r="AB701" s="6" t="str">
        <f aca="false">SUBSTITUTE(AA701,AB$2,AB$1)</f>
        <v>Zadania zamknięte</v>
      </c>
      <c r="AC701" s="6" t="str">
        <f aca="false">SUBSTITUTE(AB701,AC$2,AC$1)</f>
        <v>Zadania_zamknięte</v>
      </c>
      <c r="AD701" s="6" t="str">
        <f aca="false">SUBSTITUTE(AC701,AD$2,AD$1)</f>
        <v>Zadania_zamkniete</v>
      </c>
      <c r="AE701" s="6" t="str">
        <f aca="false">SUBSTITUTE(AD701,AE$2,AE$1)</f>
        <v>Zadania_zamkniete</v>
      </c>
      <c r="AF701" s="6" t="str">
        <f aca="false">SUBSTITUTE(AE701,AF$2,AF$1)</f>
        <v>Zadania_zamkniete</v>
      </c>
      <c r="AG701" s="6" t="str">
        <f aca="false">SUBSTITUTE(AF701,AG$2,AG$1)</f>
        <v>Zadania_zamkniete</v>
      </c>
      <c r="AH701" s="6" t="str">
        <f aca="false">SUBSTITUTE(AG701,AH$2,AH$1)</f>
        <v>Zadania_zamkniete</v>
      </c>
      <c r="AI701" s="6" t="str">
        <f aca="false">SUBSTITUTE(AH701,AI$2,AI$1)</f>
        <v>Zadania_zamkniete</v>
      </c>
      <c r="AJ701" s="6" t="str">
        <f aca="false">SUBSTITUTE(AI701,AJ$2,AJ$1)</f>
        <v>Zadania_zamkniete</v>
      </c>
      <c r="AK701" s="6" t="str">
        <f aca="false">SUBSTITUTE(AJ701,AK$2,AK$1)</f>
        <v>Zadania_zamkniete</v>
      </c>
      <c r="AL701" s="6" t="str">
        <f aca="false">SUBSTITUTE(AK701,AL$2,AL$1)</f>
        <v>Zadania_zamkniete</v>
      </c>
      <c r="AM701" s="6" t="str">
        <f aca="false">SUBSTITUTE(AL701,AM$2,AM$1)</f>
        <v>Zadania_zamkniete</v>
      </c>
      <c r="AN701" s="6" t="str">
        <f aca="false">SUBSTITUTE(AM701,AN$2,AN$1)</f>
        <v>Zadania_zamkniete</v>
      </c>
      <c r="AO701" s="6" t="str">
        <f aca="false">SUBSTITUTE(AN701,AO$2,AO$1)</f>
        <v>Zadania_zamkniete</v>
      </c>
      <c r="AP701" s="6" t="str">
        <f aca="false">SUBSTITUTE(AO701,AP$2,AP$1)</f>
        <v>Zadania_zamkniete</v>
      </c>
      <c r="AQ701" s="6" t="str">
        <f aca="false">SUBSTITUTE(AP701,AQ$2,AQ$1)</f>
        <v>Zadania_zamkniete</v>
      </c>
      <c r="AR701" s="6" t="str">
        <f aca="false">SUBSTITUTE(AQ701,AR$2,AR$1)</f>
        <v>Zadania_zamkniete</v>
      </c>
      <c r="AS701" s="6" t="str">
        <f aca="false">SUBSTITUTE(AR701,AS$2,AS$1)</f>
        <v>Zadania_zamkniete</v>
      </c>
      <c r="AT701" s="6" t="str">
        <f aca="false">SUBSTITUTE(AS701,AT$2,AT$1)</f>
        <v>Zadania_zamkniete</v>
      </c>
      <c r="AU701" s="6" t="str">
        <f aca="false">SUBSTITUTE(AT701,AU$2,AU$1)</f>
        <v>Zadania_zamkniete</v>
      </c>
    </row>
    <row r="702" customFormat="false" ht="12.75" hidden="false" customHeight="false" outlineLevel="0" collapsed="false">
      <c r="A702" s="0" t="n">
        <v>700</v>
      </c>
      <c r="B702" s="10" t="str">
        <f aca="false">IF(AND(ISTEXT(VLOOKUP(D702,D$3:D701,1,0)),NOT(ISBLANK(E702))),IF(EXACT(VLOOKUP(D702,D$3:D701,1,0),D702),CONCATENATE(TEXT(MATCH(D702,D$3:D701,0),"###"),"-Identyczny"),CONCATENATE(TEXT(MATCH(D702,D$3:D701,0),"###"),"-Podobny")),"")</f>
        <v/>
      </c>
      <c r="C702" s="10"/>
      <c r="D702" s="1" t="str">
        <f aca="false">IF(ISTEXT(C702),C702,AU702)</f>
        <v>Przekroczony_limit</v>
      </c>
      <c r="E702" s="1" t="s">
        <v>762</v>
      </c>
      <c r="F702" s="6" t="str">
        <f aca="false">IF(E702="",CONCATENATE(D702,"=",D702),CONCATENATE(D702,"=",E702))</f>
        <v>Przekroczony_limit=Przekroczony limit</v>
      </c>
      <c r="G702" s="6" t="str">
        <f aca="false">CONCATENATE("&lt;bean:message key=",CHAR(34),D702,CHAR(34),"/&gt;")</f>
        <v>&lt;bean:message key="Przekroczony_limit"/&gt;</v>
      </c>
      <c r="H702" s="6" t="str">
        <f aca="false">CONCATENATE("&lt;bean:define id=",CHAR(34),D702,CHAR(34),"&gt;&lt;bean:message key=",CHAR(34),D702,CHAR(34),"/&gt;&lt;/bean:define&gt;")</f>
        <v>&lt;bean:define id="Przekroczony_limit"&gt;&lt;bean:message key="Przekroczony_limit"/&gt;&lt;/bean:define&gt;</v>
      </c>
      <c r="I702" s="6" t="str">
        <f aca="false">CONCATENATE("&lt;%=",D702,"%&gt;")</f>
        <v>&lt;%=Przekroczony_limit%&gt;</v>
      </c>
      <c r="J702" s="6" t="str">
        <f aca="false">CONCATENATE($J$1,".getString(",CHAR(34),D702,CHAR(34),")")</f>
        <v>oMessage.getString("Przekroczony_limit")</v>
      </c>
      <c r="K702" s="6" t="str">
        <f aca="false">CONCATENATE(CHAR(34),"+",$J$1,".getString(",CHAR(34),D702,CHAR(34),")+",CHAR(34))</f>
        <v>"+oMessage.getString("Przekroczony_limit")+"</v>
      </c>
      <c r="L702" s="6" t="str">
        <f aca="false">$E702</f>
        <v>Przekroczony limit</v>
      </c>
      <c r="M702" s="6" t="str">
        <f aca="false">SUBSTITUTE(L702,M$2,M$1)</f>
        <v>Przekroczony limit</v>
      </c>
      <c r="N702" s="6" t="str">
        <f aca="false">SUBSTITUTE(M702,N$2,N$1)</f>
        <v>Przekroczony limit</v>
      </c>
      <c r="O702" s="6" t="str">
        <f aca="false">SUBSTITUTE(N702,O$2,O$1)</f>
        <v>Przekroczony limit</v>
      </c>
      <c r="P702" s="6" t="str">
        <f aca="false">SUBSTITUTE(O702,P$2,P$1)</f>
        <v>Przekroczony limit</v>
      </c>
      <c r="Q702" s="6" t="str">
        <f aca="false">SUBSTITUTE(P702,Q$2,Q$1)</f>
        <v>Przekroczony limit</v>
      </c>
      <c r="R702" s="6" t="str">
        <f aca="false">SUBSTITUTE(Q702,R$2,R$1)</f>
        <v>Przekroczony limit</v>
      </c>
      <c r="S702" s="6" t="str">
        <f aca="false">SUBSTITUTE(R702,S$2,S$1)</f>
        <v>Przekroczony limit</v>
      </c>
      <c r="T702" s="6" t="str">
        <f aca="false">SUBSTITUTE(S702,T$2,T$1)</f>
        <v>Przekroczony limit</v>
      </c>
      <c r="U702" s="6" t="str">
        <f aca="false">SUBSTITUTE(T702,U$2,U$1)</f>
        <v>Przekroczony limit</v>
      </c>
      <c r="V702" s="6" t="str">
        <f aca="false">SUBSTITUTE(U702,V$2,V$1)</f>
        <v>Przekroczony limit</v>
      </c>
      <c r="W702" s="6" t="str">
        <f aca="false">SUBSTITUTE(V702,W$2,W$1)</f>
        <v>Przekroczony limit</v>
      </c>
      <c r="X702" s="6" t="str">
        <f aca="false">SUBSTITUTE(W702,X$2,X$1)</f>
        <v>Przekroczony limit</v>
      </c>
      <c r="Y702" s="6" t="str">
        <f aca="false">SUBSTITUTE(X702,Y$2,Y$1)</f>
        <v>Przekroczony limit</v>
      </c>
      <c r="Z702" s="6" t="str">
        <f aca="false">SUBSTITUTE(Y702,Z$2,Z$1)</f>
        <v>Przekroczony limit</v>
      </c>
      <c r="AA702" s="6" t="str">
        <f aca="false">SUBSTITUTE(Z702,AA$2,AA$1)</f>
        <v>Przekroczony limit</v>
      </c>
      <c r="AB702" s="6" t="str">
        <f aca="false">SUBSTITUTE(AA702,AB$2,AB$1)</f>
        <v>Przekroczony limit</v>
      </c>
      <c r="AC702" s="6" t="str">
        <f aca="false">SUBSTITUTE(AB702,AC$2,AC$1)</f>
        <v>Przekroczony_limit</v>
      </c>
      <c r="AD702" s="6" t="str">
        <f aca="false">SUBSTITUTE(AC702,AD$2,AD$1)</f>
        <v>Przekroczony_limit</v>
      </c>
      <c r="AE702" s="6" t="str">
        <f aca="false">SUBSTITUTE(AD702,AE$2,AE$1)</f>
        <v>Przekroczony_limit</v>
      </c>
      <c r="AF702" s="6" t="str">
        <f aca="false">SUBSTITUTE(AE702,AF$2,AF$1)</f>
        <v>Przekroczony_limit</v>
      </c>
      <c r="AG702" s="6" t="str">
        <f aca="false">SUBSTITUTE(AF702,AG$2,AG$1)</f>
        <v>Przekroczony_limit</v>
      </c>
      <c r="AH702" s="6" t="str">
        <f aca="false">SUBSTITUTE(AG702,AH$2,AH$1)</f>
        <v>Przekroczony_limit</v>
      </c>
      <c r="AI702" s="6" t="str">
        <f aca="false">SUBSTITUTE(AH702,AI$2,AI$1)</f>
        <v>Przekroczony_limit</v>
      </c>
      <c r="AJ702" s="6" t="str">
        <f aca="false">SUBSTITUTE(AI702,AJ$2,AJ$1)</f>
        <v>Przekroczony_limit</v>
      </c>
      <c r="AK702" s="6" t="str">
        <f aca="false">SUBSTITUTE(AJ702,AK$2,AK$1)</f>
        <v>Przekroczony_limit</v>
      </c>
      <c r="AL702" s="6" t="str">
        <f aca="false">SUBSTITUTE(AK702,AL$2,AL$1)</f>
        <v>Przekroczony_limit</v>
      </c>
      <c r="AM702" s="6" t="str">
        <f aca="false">SUBSTITUTE(AL702,AM$2,AM$1)</f>
        <v>Przekroczony_limit</v>
      </c>
      <c r="AN702" s="6" t="str">
        <f aca="false">SUBSTITUTE(AM702,AN$2,AN$1)</f>
        <v>Przekroczony_limit</v>
      </c>
      <c r="AO702" s="6" t="str">
        <f aca="false">SUBSTITUTE(AN702,AO$2,AO$1)</f>
        <v>Przekroczony_limit</v>
      </c>
      <c r="AP702" s="6" t="str">
        <f aca="false">SUBSTITUTE(AO702,AP$2,AP$1)</f>
        <v>Przekroczony_limit</v>
      </c>
      <c r="AQ702" s="6" t="str">
        <f aca="false">SUBSTITUTE(AP702,AQ$2,AQ$1)</f>
        <v>Przekroczony_limit</v>
      </c>
      <c r="AR702" s="6" t="str">
        <f aca="false">SUBSTITUTE(AQ702,AR$2,AR$1)</f>
        <v>Przekroczony_limit</v>
      </c>
      <c r="AS702" s="6" t="str">
        <f aca="false">SUBSTITUTE(AR702,AS$2,AS$1)</f>
        <v>Przekroczony_limit</v>
      </c>
      <c r="AT702" s="6" t="str">
        <f aca="false">SUBSTITUTE(AS702,AT$2,AT$1)</f>
        <v>Przekroczony_limit</v>
      </c>
      <c r="AU702" s="6" t="str">
        <f aca="false">SUBSTITUTE(AT702,AU$2,AU$1)</f>
        <v>Przekroczony_limit</v>
      </c>
    </row>
    <row r="703" customFormat="false" ht="12.75" hidden="false" customHeight="false" outlineLevel="0" collapsed="false">
      <c r="A703" s="0" t="n">
        <v>701</v>
      </c>
      <c r="B703" s="10" t="str">
        <f aca="false">IF(AND(ISTEXT(VLOOKUP(D703,D$3:D702,1,0)),NOT(ISBLANK(E703))),IF(EXACT(VLOOKUP(D703,D$3:D702,1,0),D703),CONCATENATE(TEXT(MATCH(D703,D$3:D702,0),"###"),"-Identyczny"),CONCATENATE(TEXT(MATCH(D703,D$3:D702,0),"###"),"-Podobny")),"")</f>
        <v/>
      </c>
      <c r="C703" s="10"/>
      <c r="D703" s="1" t="str">
        <f aca="false">IF(ISTEXT(C703),C703,AU703)</f>
        <v>Przyszle_zadania</v>
      </c>
      <c r="E703" s="1" t="s">
        <v>763</v>
      </c>
      <c r="F703" s="6" t="str">
        <f aca="false">IF(E703="",CONCATENATE(D703,"=",D703),CONCATENATE(D703,"=",E703))</f>
        <v>Przyszle_zadania=Przyszłe zadania</v>
      </c>
      <c r="G703" s="6" t="str">
        <f aca="false">CONCATENATE("&lt;bean:message key=",CHAR(34),D703,CHAR(34),"/&gt;")</f>
        <v>&lt;bean:message key="Przyszle_zadania"/&gt;</v>
      </c>
      <c r="H703" s="6" t="str">
        <f aca="false">CONCATENATE("&lt;bean:define id=",CHAR(34),D703,CHAR(34),"&gt;&lt;bean:message key=",CHAR(34),D703,CHAR(34),"/&gt;&lt;/bean:define&gt;")</f>
        <v>&lt;bean:define id="Przyszle_zadania"&gt;&lt;bean:message key="Przyszle_zadania"/&gt;&lt;/bean:define&gt;</v>
      </c>
      <c r="I703" s="6" t="str">
        <f aca="false">CONCATENATE("&lt;%=",D703,"%&gt;")</f>
        <v>&lt;%=Przyszle_zadania%&gt;</v>
      </c>
      <c r="J703" s="6" t="str">
        <f aca="false">CONCATENATE($J$1,".getString(",CHAR(34),D703,CHAR(34),")")</f>
        <v>oMessage.getString("Przyszle_zadania")</v>
      </c>
      <c r="K703" s="6" t="str">
        <f aca="false">CONCATENATE(CHAR(34),"+",$J$1,".getString(",CHAR(34),D703,CHAR(34),")+",CHAR(34))</f>
        <v>"+oMessage.getString("Przyszle_zadania")+"</v>
      </c>
      <c r="L703" s="6" t="str">
        <f aca="false">$E703</f>
        <v>Przyszłe zadania</v>
      </c>
      <c r="M703" s="6" t="str">
        <f aca="false">SUBSTITUTE(L703,M$2,M$1)</f>
        <v>Przyszłe zadania</v>
      </c>
      <c r="N703" s="6" t="str">
        <f aca="false">SUBSTITUTE(M703,N$2,N$1)</f>
        <v>Przyszłe zadania</v>
      </c>
      <c r="O703" s="6" t="str">
        <f aca="false">SUBSTITUTE(N703,O$2,O$1)</f>
        <v>Przyszłe zadania</v>
      </c>
      <c r="P703" s="6" t="str">
        <f aca="false">SUBSTITUTE(O703,P$2,P$1)</f>
        <v>Przyszłe zadania</v>
      </c>
      <c r="Q703" s="6" t="str">
        <f aca="false">SUBSTITUTE(P703,Q$2,Q$1)</f>
        <v>Przyszłe zadania</v>
      </c>
      <c r="R703" s="6" t="str">
        <f aca="false">SUBSTITUTE(Q703,R$2,R$1)</f>
        <v>Przyszłe zadania</v>
      </c>
      <c r="S703" s="6" t="str">
        <f aca="false">SUBSTITUTE(R703,S$2,S$1)</f>
        <v>Przyszłe zadania</v>
      </c>
      <c r="T703" s="6" t="str">
        <f aca="false">SUBSTITUTE(S703,T$2,T$1)</f>
        <v>Przyszłe zadania</v>
      </c>
      <c r="U703" s="6" t="str">
        <f aca="false">SUBSTITUTE(T703,U$2,U$1)</f>
        <v>Przyszłe zadania</v>
      </c>
      <c r="V703" s="6" t="str">
        <f aca="false">SUBSTITUTE(U703,V$2,V$1)</f>
        <v>Przyszłe zadania</v>
      </c>
      <c r="W703" s="6" t="str">
        <f aca="false">SUBSTITUTE(V703,W$2,W$1)</f>
        <v>Przyszłe zadania</v>
      </c>
      <c r="X703" s="6" t="str">
        <f aca="false">SUBSTITUTE(W703,X$2,X$1)</f>
        <v>Przyszłe zadania</v>
      </c>
      <c r="Y703" s="6" t="str">
        <f aca="false">SUBSTITUTE(X703,Y$2,Y$1)</f>
        <v>Przyszłe zadania</v>
      </c>
      <c r="Z703" s="6" t="str">
        <f aca="false">SUBSTITUTE(Y703,Z$2,Z$1)</f>
        <v>Przyszłe zadania</v>
      </c>
      <c r="AA703" s="6" t="str">
        <f aca="false">SUBSTITUTE(Z703,AA$2,AA$1)</f>
        <v>Przyszłe zadania</v>
      </c>
      <c r="AB703" s="6" t="str">
        <f aca="false">SUBSTITUTE(AA703,AB$2,AB$1)</f>
        <v>Przyszłe zadania</v>
      </c>
      <c r="AC703" s="6" t="str">
        <f aca="false">SUBSTITUTE(AB703,AC$2,AC$1)</f>
        <v>Przyszłe_zadania</v>
      </c>
      <c r="AD703" s="6" t="str">
        <f aca="false">SUBSTITUTE(AC703,AD$2,AD$1)</f>
        <v>Przyszłe_zadania</v>
      </c>
      <c r="AE703" s="6" t="str">
        <f aca="false">SUBSTITUTE(AD703,AE$2,AE$1)</f>
        <v>Przyszłe_zadania</v>
      </c>
      <c r="AF703" s="6" t="str">
        <f aca="false">SUBSTITUTE(AE703,AF$2,AF$1)</f>
        <v>Przyszłe_zadania</v>
      </c>
      <c r="AG703" s="6" t="str">
        <f aca="false">SUBSTITUTE(AF703,AG$2,AG$1)</f>
        <v>Przyszłe_zadania</v>
      </c>
      <c r="AH703" s="6" t="str">
        <f aca="false">SUBSTITUTE(AG703,AH$2,AH$1)</f>
        <v>Przyszle_zadania</v>
      </c>
      <c r="AI703" s="6" t="str">
        <f aca="false">SUBSTITUTE(AH703,AI$2,AI$1)</f>
        <v>Przyszle_zadania</v>
      </c>
      <c r="AJ703" s="6" t="str">
        <f aca="false">SUBSTITUTE(AI703,AJ$2,AJ$1)</f>
        <v>Przyszle_zadania</v>
      </c>
      <c r="AK703" s="6" t="str">
        <f aca="false">SUBSTITUTE(AJ703,AK$2,AK$1)</f>
        <v>Przyszle_zadania</v>
      </c>
      <c r="AL703" s="6" t="str">
        <f aca="false">SUBSTITUTE(AK703,AL$2,AL$1)</f>
        <v>Przyszle_zadania</v>
      </c>
      <c r="AM703" s="6" t="str">
        <f aca="false">SUBSTITUTE(AL703,AM$2,AM$1)</f>
        <v>Przyszle_zadania</v>
      </c>
      <c r="AN703" s="6" t="str">
        <f aca="false">SUBSTITUTE(AM703,AN$2,AN$1)</f>
        <v>Przyszle_zadania</v>
      </c>
      <c r="AO703" s="6" t="str">
        <f aca="false">SUBSTITUTE(AN703,AO$2,AO$1)</f>
        <v>Przyszle_zadania</v>
      </c>
      <c r="AP703" s="6" t="str">
        <f aca="false">SUBSTITUTE(AO703,AP$2,AP$1)</f>
        <v>Przyszle_zadania</v>
      </c>
      <c r="AQ703" s="6" t="str">
        <f aca="false">SUBSTITUTE(AP703,AQ$2,AQ$1)</f>
        <v>Przyszle_zadania</v>
      </c>
      <c r="AR703" s="6" t="str">
        <f aca="false">SUBSTITUTE(AQ703,AR$2,AR$1)</f>
        <v>Przyszle_zadania</v>
      </c>
      <c r="AS703" s="6" t="str">
        <f aca="false">SUBSTITUTE(AR703,AS$2,AS$1)</f>
        <v>Przyszle_zadania</v>
      </c>
      <c r="AT703" s="6" t="str">
        <f aca="false">SUBSTITUTE(AS703,AT$2,AT$1)</f>
        <v>Przyszle_zadania</v>
      </c>
      <c r="AU703" s="6" t="str">
        <f aca="false">SUBSTITUTE(AT703,AU$2,AU$1)</f>
        <v>Przyszle_zadania</v>
      </c>
    </row>
    <row r="704" customFormat="false" ht="12.75" hidden="false" customHeight="false" outlineLevel="0" collapsed="false">
      <c r="A704" s="0" t="n">
        <v>702</v>
      </c>
      <c r="B704" s="10" t="str">
        <f aca="false">IF(AND(ISTEXT(VLOOKUP(D704,D$3:D703,1,0)),NOT(ISBLANK(E704))),IF(EXACT(VLOOKUP(D704,D$3:D703,1,0),D704),CONCATENATE(TEXT(MATCH(D704,D$3:D703,0),"###"),"-Identyczny"),CONCATENATE(TEXT(MATCH(D704,D$3:D703,0),"###"),"-Podobny")),"")</f>
        <v/>
      </c>
      <c r="C704" s="10"/>
      <c r="D704" s="1" t="str">
        <f aca="false">IF(ISTEXT(C704),C704,AU704)</f>
        <v>Niedziela</v>
      </c>
      <c r="E704" s="1" t="s">
        <v>764</v>
      </c>
      <c r="F704" s="6" t="str">
        <f aca="false">IF(E704="",CONCATENATE(D704,"=",D704),CONCATENATE(D704,"=",E704))</f>
        <v>Niedziela=Niedziela</v>
      </c>
      <c r="G704" s="6" t="str">
        <f aca="false">CONCATENATE("&lt;bean:message key=",CHAR(34),D704,CHAR(34),"/&gt;")</f>
        <v>&lt;bean:message key="Niedziela"/&gt;</v>
      </c>
      <c r="H704" s="6" t="str">
        <f aca="false">CONCATENATE("&lt;bean:define id=",CHAR(34),D704,CHAR(34),"&gt;&lt;bean:message key=",CHAR(34),D704,CHAR(34),"/&gt;&lt;/bean:define&gt;")</f>
        <v>&lt;bean:define id="Niedziela"&gt;&lt;bean:message key="Niedziela"/&gt;&lt;/bean:define&gt;</v>
      </c>
      <c r="I704" s="6" t="str">
        <f aca="false">CONCATENATE("&lt;%=",D704,"%&gt;")</f>
        <v>&lt;%=Niedziela%&gt;</v>
      </c>
      <c r="J704" s="6" t="str">
        <f aca="false">CONCATENATE($J$1,".getString(",CHAR(34),D704,CHAR(34),")")</f>
        <v>oMessage.getString("Niedziela")</v>
      </c>
      <c r="K704" s="6" t="str">
        <f aca="false">CONCATENATE(CHAR(34),"+",$J$1,".getString(",CHAR(34),D704,CHAR(34),")+",CHAR(34))</f>
        <v>"+oMessage.getString("Niedziela")+"</v>
      </c>
      <c r="L704" s="6" t="str">
        <f aca="false">$E704</f>
        <v>Niedziela</v>
      </c>
      <c r="M704" s="6" t="str">
        <f aca="false">SUBSTITUTE(L704,M$2,M$1)</f>
        <v>Niedziela</v>
      </c>
      <c r="N704" s="6" t="str">
        <f aca="false">SUBSTITUTE(M704,N$2,N$1)</f>
        <v>Niedziela</v>
      </c>
      <c r="O704" s="6" t="str">
        <f aca="false">SUBSTITUTE(N704,O$2,O$1)</f>
        <v>Niedziela</v>
      </c>
      <c r="P704" s="6" t="str">
        <f aca="false">SUBSTITUTE(O704,P$2,P$1)</f>
        <v>Niedziela</v>
      </c>
      <c r="Q704" s="6" t="str">
        <f aca="false">SUBSTITUTE(P704,Q$2,Q$1)</f>
        <v>Niedziela</v>
      </c>
      <c r="R704" s="6" t="str">
        <f aca="false">SUBSTITUTE(Q704,R$2,R$1)</f>
        <v>Niedziela</v>
      </c>
      <c r="S704" s="6" t="str">
        <f aca="false">SUBSTITUTE(R704,S$2,S$1)</f>
        <v>Niedziela</v>
      </c>
      <c r="T704" s="6" t="str">
        <f aca="false">SUBSTITUTE(S704,T$2,T$1)</f>
        <v>Niedziela</v>
      </c>
      <c r="U704" s="6" t="str">
        <f aca="false">SUBSTITUTE(T704,U$2,U$1)</f>
        <v>Niedziela</v>
      </c>
      <c r="V704" s="6" t="str">
        <f aca="false">SUBSTITUTE(U704,V$2,V$1)</f>
        <v>Niedziela</v>
      </c>
      <c r="W704" s="6" t="str">
        <f aca="false">SUBSTITUTE(V704,W$2,W$1)</f>
        <v>Niedziela</v>
      </c>
      <c r="X704" s="6" t="str">
        <f aca="false">SUBSTITUTE(W704,X$2,X$1)</f>
        <v>Niedziela</v>
      </c>
      <c r="Y704" s="6" t="str">
        <f aca="false">SUBSTITUTE(X704,Y$2,Y$1)</f>
        <v>Niedziela</v>
      </c>
      <c r="Z704" s="6" t="str">
        <f aca="false">SUBSTITUTE(Y704,Z$2,Z$1)</f>
        <v>Niedziela</v>
      </c>
      <c r="AA704" s="6" t="str">
        <f aca="false">SUBSTITUTE(Z704,AA$2,AA$1)</f>
        <v>Niedziela</v>
      </c>
      <c r="AB704" s="6" t="str">
        <f aca="false">SUBSTITUTE(AA704,AB$2,AB$1)</f>
        <v>Niedziela</v>
      </c>
      <c r="AC704" s="6" t="str">
        <f aca="false">SUBSTITUTE(AB704,AC$2,AC$1)</f>
        <v>Niedziela</v>
      </c>
      <c r="AD704" s="6" t="str">
        <f aca="false">SUBSTITUTE(AC704,AD$2,AD$1)</f>
        <v>Niedziela</v>
      </c>
      <c r="AE704" s="6" t="str">
        <f aca="false">SUBSTITUTE(AD704,AE$2,AE$1)</f>
        <v>Niedziela</v>
      </c>
      <c r="AF704" s="6" t="str">
        <f aca="false">SUBSTITUTE(AE704,AF$2,AF$1)</f>
        <v>Niedziela</v>
      </c>
      <c r="AG704" s="6" t="str">
        <f aca="false">SUBSTITUTE(AF704,AG$2,AG$1)</f>
        <v>Niedziela</v>
      </c>
      <c r="AH704" s="6" t="str">
        <f aca="false">SUBSTITUTE(AG704,AH$2,AH$1)</f>
        <v>Niedziela</v>
      </c>
      <c r="AI704" s="6" t="str">
        <f aca="false">SUBSTITUTE(AH704,AI$2,AI$1)</f>
        <v>Niedziela</v>
      </c>
      <c r="AJ704" s="6" t="str">
        <f aca="false">SUBSTITUTE(AI704,AJ$2,AJ$1)</f>
        <v>Niedziela</v>
      </c>
      <c r="AK704" s="6" t="str">
        <f aca="false">SUBSTITUTE(AJ704,AK$2,AK$1)</f>
        <v>Niedziela</v>
      </c>
      <c r="AL704" s="6" t="str">
        <f aca="false">SUBSTITUTE(AK704,AL$2,AL$1)</f>
        <v>Niedziela</v>
      </c>
      <c r="AM704" s="6" t="str">
        <f aca="false">SUBSTITUTE(AL704,AM$2,AM$1)</f>
        <v>Niedziela</v>
      </c>
      <c r="AN704" s="6" t="str">
        <f aca="false">SUBSTITUTE(AM704,AN$2,AN$1)</f>
        <v>Niedziela</v>
      </c>
      <c r="AO704" s="6" t="str">
        <f aca="false">SUBSTITUTE(AN704,AO$2,AO$1)</f>
        <v>Niedziela</v>
      </c>
      <c r="AP704" s="6" t="str">
        <f aca="false">SUBSTITUTE(AO704,AP$2,AP$1)</f>
        <v>Niedziela</v>
      </c>
      <c r="AQ704" s="6" t="str">
        <f aca="false">SUBSTITUTE(AP704,AQ$2,AQ$1)</f>
        <v>Niedziela</v>
      </c>
      <c r="AR704" s="6" t="str">
        <f aca="false">SUBSTITUTE(AQ704,AR$2,AR$1)</f>
        <v>Niedziela</v>
      </c>
      <c r="AS704" s="6" t="str">
        <f aca="false">SUBSTITUTE(AR704,AS$2,AS$1)</f>
        <v>Niedziela</v>
      </c>
      <c r="AT704" s="6" t="str">
        <f aca="false">SUBSTITUTE(AS704,AT$2,AT$1)</f>
        <v>Niedziela</v>
      </c>
      <c r="AU704" s="6" t="str">
        <f aca="false">SUBSTITUTE(AT704,AU$2,AU$1)</f>
        <v>Niedziela</v>
      </c>
    </row>
    <row r="705" customFormat="false" ht="12.75" hidden="false" customHeight="false" outlineLevel="0" collapsed="false">
      <c r="A705" s="0" t="n">
        <v>703</v>
      </c>
      <c r="B705" s="10" t="str">
        <f aca="false">IF(AND(ISTEXT(VLOOKUP(D705,D$3:D704,1,0)),NOT(ISBLANK(E705))),IF(EXACT(VLOOKUP(D705,D$3:D704,1,0),D705),CONCATENATE(TEXT(MATCH(D705,D$3:D704,0),"###"),"-Identyczny"),CONCATENATE(TEXT(MATCH(D705,D$3:D704,0),"###"),"-Podobny")),"")</f>
        <v/>
      </c>
      <c r="C705" s="10"/>
      <c r="D705" s="1" t="str">
        <f aca="false">IF(ISTEXT(C705),C705,AU705)</f>
        <v>Poniedzialek</v>
      </c>
      <c r="E705" s="1" t="s">
        <v>765</v>
      </c>
      <c r="F705" s="6" t="str">
        <f aca="false">IF(E705="",CONCATENATE(D705,"=",D705),CONCATENATE(D705,"=",E705))</f>
        <v>Poniedzialek=Poniedziałek</v>
      </c>
      <c r="G705" s="6" t="str">
        <f aca="false">CONCATENATE("&lt;bean:message key=",CHAR(34),D705,CHAR(34),"/&gt;")</f>
        <v>&lt;bean:message key="Poniedzialek"/&gt;</v>
      </c>
      <c r="H705" s="6" t="str">
        <f aca="false">CONCATENATE("&lt;bean:define id=",CHAR(34),D705,CHAR(34),"&gt;&lt;bean:message key=",CHAR(34),D705,CHAR(34),"/&gt;&lt;/bean:define&gt;")</f>
        <v>&lt;bean:define id="Poniedzialek"&gt;&lt;bean:message key="Poniedzialek"/&gt;&lt;/bean:define&gt;</v>
      </c>
      <c r="I705" s="6" t="str">
        <f aca="false">CONCATENATE("&lt;%=",D705,"%&gt;")</f>
        <v>&lt;%=Poniedzialek%&gt;</v>
      </c>
      <c r="J705" s="6" t="str">
        <f aca="false">CONCATENATE($J$1,".getString(",CHAR(34),D705,CHAR(34),")")</f>
        <v>oMessage.getString("Poniedzialek")</v>
      </c>
      <c r="K705" s="6" t="str">
        <f aca="false">CONCATENATE(CHAR(34),"+",$J$1,".getString(",CHAR(34),D705,CHAR(34),")+",CHAR(34))</f>
        <v>"+oMessage.getString("Poniedzialek")+"</v>
      </c>
      <c r="L705" s="6" t="str">
        <f aca="false">$E705</f>
        <v>Poniedziałek</v>
      </c>
      <c r="M705" s="6" t="str">
        <f aca="false">SUBSTITUTE(L705,M$2,M$1)</f>
        <v>Poniedziałek</v>
      </c>
      <c r="N705" s="6" t="str">
        <f aca="false">SUBSTITUTE(M705,N$2,N$1)</f>
        <v>Poniedziałek</v>
      </c>
      <c r="O705" s="6" t="str">
        <f aca="false">SUBSTITUTE(N705,O$2,O$1)</f>
        <v>Poniedziałek</v>
      </c>
      <c r="P705" s="6" t="str">
        <f aca="false">SUBSTITUTE(O705,P$2,P$1)</f>
        <v>Poniedziałek</v>
      </c>
      <c r="Q705" s="6" t="str">
        <f aca="false">SUBSTITUTE(P705,Q$2,Q$1)</f>
        <v>Poniedziałek</v>
      </c>
      <c r="R705" s="6" t="str">
        <f aca="false">SUBSTITUTE(Q705,R$2,R$1)</f>
        <v>Poniedziałek</v>
      </c>
      <c r="S705" s="6" t="str">
        <f aca="false">SUBSTITUTE(R705,S$2,S$1)</f>
        <v>Poniedziałek</v>
      </c>
      <c r="T705" s="6" t="str">
        <f aca="false">SUBSTITUTE(S705,T$2,T$1)</f>
        <v>Poniedziałek</v>
      </c>
      <c r="U705" s="6" t="str">
        <f aca="false">SUBSTITUTE(T705,U$2,U$1)</f>
        <v>Poniedziałek</v>
      </c>
      <c r="V705" s="6" t="str">
        <f aca="false">SUBSTITUTE(U705,V$2,V$1)</f>
        <v>Poniedziałek</v>
      </c>
      <c r="W705" s="6" t="str">
        <f aca="false">SUBSTITUTE(V705,W$2,W$1)</f>
        <v>Poniedziałek</v>
      </c>
      <c r="X705" s="6" t="str">
        <f aca="false">SUBSTITUTE(W705,X$2,X$1)</f>
        <v>Poniedziałek</v>
      </c>
      <c r="Y705" s="6" t="str">
        <f aca="false">SUBSTITUTE(X705,Y$2,Y$1)</f>
        <v>Poniedziałek</v>
      </c>
      <c r="Z705" s="6" t="str">
        <f aca="false">SUBSTITUTE(Y705,Z$2,Z$1)</f>
        <v>Poniedziałek</v>
      </c>
      <c r="AA705" s="6" t="str">
        <f aca="false">SUBSTITUTE(Z705,AA$2,AA$1)</f>
        <v>Poniedziałek</v>
      </c>
      <c r="AB705" s="6" t="str">
        <f aca="false">SUBSTITUTE(AA705,AB$2,AB$1)</f>
        <v>Poniedziałek</v>
      </c>
      <c r="AC705" s="6" t="str">
        <f aca="false">SUBSTITUTE(AB705,AC$2,AC$1)</f>
        <v>Poniedziałek</v>
      </c>
      <c r="AD705" s="6" t="str">
        <f aca="false">SUBSTITUTE(AC705,AD$2,AD$1)</f>
        <v>Poniedziałek</v>
      </c>
      <c r="AE705" s="6" t="str">
        <f aca="false">SUBSTITUTE(AD705,AE$2,AE$1)</f>
        <v>Poniedziałek</v>
      </c>
      <c r="AF705" s="6" t="str">
        <f aca="false">SUBSTITUTE(AE705,AF$2,AF$1)</f>
        <v>Poniedziałek</v>
      </c>
      <c r="AG705" s="6" t="str">
        <f aca="false">SUBSTITUTE(AF705,AG$2,AG$1)</f>
        <v>Poniedziałek</v>
      </c>
      <c r="AH705" s="6" t="str">
        <f aca="false">SUBSTITUTE(AG705,AH$2,AH$1)</f>
        <v>Poniedzialek</v>
      </c>
      <c r="AI705" s="6" t="str">
        <f aca="false">SUBSTITUTE(AH705,AI$2,AI$1)</f>
        <v>Poniedzialek</v>
      </c>
      <c r="AJ705" s="6" t="str">
        <f aca="false">SUBSTITUTE(AI705,AJ$2,AJ$1)</f>
        <v>Poniedzialek</v>
      </c>
      <c r="AK705" s="6" t="str">
        <f aca="false">SUBSTITUTE(AJ705,AK$2,AK$1)</f>
        <v>Poniedzialek</v>
      </c>
      <c r="AL705" s="6" t="str">
        <f aca="false">SUBSTITUTE(AK705,AL$2,AL$1)</f>
        <v>Poniedzialek</v>
      </c>
      <c r="AM705" s="6" t="str">
        <f aca="false">SUBSTITUTE(AL705,AM$2,AM$1)</f>
        <v>Poniedzialek</v>
      </c>
      <c r="AN705" s="6" t="str">
        <f aca="false">SUBSTITUTE(AM705,AN$2,AN$1)</f>
        <v>Poniedzialek</v>
      </c>
      <c r="AO705" s="6" t="str">
        <f aca="false">SUBSTITUTE(AN705,AO$2,AO$1)</f>
        <v>Poniedzialek</v>
      </c>
      <c r="AP705" s="6" t="str">
        <f aca="false">SUBSTITUTE(AO705,AP$2,AP$1)</f>
        <v>Poniedzialek</v>
      </c>
      <c r="AQ705" s="6" t="str">
        <f aca="false">SUBSTITUTE(AP705,AQ$2,AQ$1)</f>
        <v>Poniedzialek</v>
      </c>
      <c r="AR705" s="6" t="str">
        <f aca="false">SUBSTITUTE(AQ705,AR$2,AR$1)</f>
        <v>Poniedzialek</v>
      </c>
      <c r="AS705" s="6" t="str">
        <f aca="false">SUBSTITUTE(AR705,AS$2,AS$1)</f>
        <v>Poniedzialek</v>
      </c>
      <c r="AT705" s="6" t="str">
        <f aca="false">SUBSTITUTE(AS705,AT$2,AT$1)</f>
        <v>Poniedzialek</v>
      </c>
      <c r="AU705" s="6" t="str">
        <f aca="false">SUBSTITUTE(AT705,AU$2,AU$1)</f>
        <v>Poniedzialek</v>
      </c>
    </row>
    <row r="706" customFormat="false" ht="12.75" hidden="false" customHeight="false" outlineLevel="0" collapsed="false">
      <c r="A706" s="0" t="n">
        <v>704</v>
      </c>
      <c r="B706" s="10" t="str">
        <f aca="false">IF(AND(ISTEXT(VLOOKUP(D706,D$3:D705,1,0)),NOT(ISBLANK(E706))),IF(EXACT(VLOOKUP(D706,D$3:D705,1,0),D706),CONCATENATE(TEXT(MATCH(D706,D$3:D705,0),"###"),"-Identyczny"),CONCATENATE(TEXT(MATCH(D706,D$3:D705,0),"###"),"-Podobny")),"")</f>
        <v/>
      </c>
      <c r="C706" s="10"/>
      <c r="D706" s="1" t="str">
        <f aca="false">IF(ISTEXT(C706),C706,AU706)</f>
        <v>Wtorek</v>
      </c>
      <c r="E706" s="1" t="s">
        <v>766</v>
      </c>
      <c r="F706" s="6" t="str">
        <f aca="false">IF(E706="",CONCATENATE(D706,"=",D706),CONCATENATE(D706,"=",E706))</f>
        <v>Wtorek=Wtorek</v>
      </c>
      <c r="G706" s="6" t="str">
        <f aca="false">CONCATENATE("&lt;bean:message key=",CHAR(34),D706,CHAR(34),"/&gt;")</f>
        <v>&lt;bean:message key="Wtorek"/&gt;</v>
      </c>
      <c r="H706" s="6" t="str">
        <f aca="false">CONCATENATE("&lt;bean:define id=",CHAR(34),D706,CHAR(34),"&gt;&lt;bean:message key=",CHAR(34),D706,CHAR(34),"/&gt;&lt;/bean:define&gt;")</f>
        <v>&lt;bean:define id="Wtorek"&gt;&lt;bean:message key="Wtorek"/&gt;&lt;/bean:define&gt;</v>
      </c>
      <c r="I706" s="6" t="str">
        <f aca="false">CONCATENATE("&lt;%=",D706,"%&gt;")</f>
        <v>&lt;%=Wtorek%&gt;</v>
      </c>
      <c r="J706" s="6" t="str">
        <f aca="false">CONCATENATE($J$1,".getString(",CHAR(34),D706,CHAR(34),")")</f>
        <v>oMessage.getString("Wtorek")</v>
      </c>
      <c r="K706" s="6" t="str">
        <f aca="false">CONCATENATE(CHAR(34),"+",$J$1,".getString(",CHAR(34),D706,CHAR(34),")+",CHAR(34))</f>
        <v>"+oMessage.getString("Wtorek")+"</v>
      </c>
      <c r="L706" s="6" t="str">
        <f aca="false">$E706</f>
        <v>Wtorek</v>
      </c>
      <c r="M706" s="6" t="str">
        <f aca="false">SUBSTITUTE(L706,M$2,M$1)</f>
        <v>Wtorek</v>
      </c>
      <c r="N706" s="6" t="str">
        <f aca="false">SUBSTITUTE(M706,N$2,N$1)</f>
        <v>Wtorek</v>
      </c>
      <c r="O706" s="6" t="str">
        <f aca="false">SUBSTITUTE(N706,O$2,O$1)</f>
        <v>Wtorek</v>
      </c>
      <c r="P706" s="6" t="str">
        <f aca="false">SUBSTITUTE(O706,P$2,P$1)</f>
        <v>Wtorek</v>
      </c>
      <c r="Q706" s="6" t="str">
        <f aca="false">SUBSTITUTE(P706,Q$2,Q$1)</f>
        <v>Wtorek</v>
      </c>
      <c r="R706" s="6" t="str">
        <f aca="false">SUBSTITUTE(Q706,R$2,R$1)</f>
        <v>Wtorek</v>
      </c>
      <c r="S706" s="6" t="str">
        <f aca="false">SUBSTITUTE(R706,S$2,S$1)</f>
        <v>Wtorek</v>
      </c>
      <c r="T706" s="6" t="str">
        <f aca="false">SUBSTITUTE(S706,T$2,T$1)</f>
        <v>Wtorek</v>
      </c>
      <c r="U706" s="6" t="str">
        <f aca="false">SUBSTITUTE(T706,U$2,U$1)</f>
        <v>Wtorek</v>
      </c>
      <c r="V706" s="6" t="str">
        <f aca="false">SUBSTITUTE(U706,V$2,V$1)</f>
        <v>Wtorek</v>
      </c>
      <c r="W706" s="6" t="str">
        <f aca="false">SUBSTITUTE(V706,W$2,W$1)</f>
        <v>Wtorek</v>
      </c>
      <c r="X706" s="6" t="str">
        <f aca="false">SUBSTITUTE(W706,X$2,X$1)</f>
        <v>Wtorek</v>
      </c>
      <c r="Y706" s="6" t="str">
        <f aca="false">SUBSTITUTE(X706,Y$2,Y$1)</f>
        <v>Wtorek</v>
      </c>
      <c r="Z706" s="6" t="str">
        <f aca="false">SUBSTITUTE(Y706,Z$2,Z$1)</f>
        <v>Wtorek</v>
      </c>
      <c r="AA706" s="6" t="str">
        <f aca="false">SUBSTITUTE(Z706,AA$2,AA$1)</f>
        <v>Wtorek</v>
      </c>
      <c r="AB706" s="6" t="str">
        <f aca="false">SUBSTITUTE(AA706,AB$2,AB$1)</f>
        <v>Wtorek</v>
      </c>
      <c r="AC706" s="6" t="str">
        <f aca="false">SUBSTITUTE(AB706,AC$2,AC$1)</f>
        <v>Wtorek</v>
      </c>
      <c r="AD706" s="6" t="str">
        <f aca="false">SUBSTITUTE(AC706,AD$2,AD$1)</f>
        <v>Wtorek</v>
      </c>
      <c r="AE706" s="6" t="str">
        <f aca="false">SUBSTITUTE(AD706,AE$2,AE$1)</f>
        <v>Wtorek</v>
      </c>
      <c r="AF706" s="6" t="str">
        <f aca="false">SUBSTITUTE(AE706,AF$2,AF$1)</f>
        <v>Wtorek</v>
      </c>
      <c r="AG706" s="6" t="str">
        <f aca="false">SUBSTITUTE(AF706,AG$2,AG$1)</f>
        <v>Wtorek</v>
      </c>
      <c r="AH706" s="6" t="str">
        <f aca="false">SUBSTITUTE(AG706,AH$2,AH$1)</f>
        <v>Wtorek</v>
      </c>
      <c r="AI706" s="6" t="str">
        <f aca="false">SUBSTITUTE(AH706,AI$2,AI$1)</f>
        <v>Wtorek</v>
      </c>
      <c r="AJ706" s="6" t="str">
        <f aca="false">SUBSTITUTE(AI706,AJ$2,AJ$1)</f>
        <v>Wtorek</v>
      </c>
      <c r="AK706" s="6" t="str">
        <f aca="false">SUBSTITUTE(AJ706,AK$2,AK$1)</f>
        <v>Wtorek</v>
      </c>
      <c r="AL706" s="6" t="str">
        <f aca="false">SUBSTITUTE(AK706,AL$2,AL$1)</f>
        <v>Wtorek</v>
      </c>
      <c r="AM706" s="6" t="str">
        <f aca="false">SUBSTITUTE(AL706,AM$2,AM$1)</f>
        <v>Wtorek</v>
      </c>
      <c r="AN706" s="6" t="str">
        <f aca="false">SUBSTITUTE(AM706,AN$2,AN$1)</f>
        <v>Wtorek</v>
      </c>
      <c r="AO706" s="6" t="str">
        <f aca="false">SUBSTITUTE(AN706,AO$2,AO$1)</f>
        <v>Wtorek</v>
      </c>
      <c r="AP706" s="6" t="str">
        <f aca="false">SUBSTITUTE(AO706,AP$2,AP$1)</f>
        <v>Wtorek</v>
      </c>
      <c r="AQ706" s="6" t="str">
        <f aca="false">SUBSTITUTE(AP706,AQ$2,AQ$1)</f>
        <v>Wtorek</v>
      </c>
      <c r="AR706" s="6" t="str">
        <f aca="false">SUBSTITUTE(AQ706,AR$2,AR$1)</f>
        <v>Wtorek</v>
      </c>
      <c r="AS706" s="6" t="str">
        <f aca="false">SUBSTITUTE(AR706,AS$2,AS$1)</f>
        <v>Wtorek</v>
      </c>
      <c r="AT706" s="6" t="str">
        <f aca="false">SUBSTITUTE(AS706,AT$2,AT$1)</f>
        <v>Wtorek</v>
      </c>
      <c r="AU706" s="6" t="str">
        <f aca="false">SUBSTITUTE(AT706,AU$2,AU$1)</f>
        <v>Wtorek</v>
      </c>
    </row>
    <row r="707" customFormat="false" ht="12.75" hidden="false" customHeight="false" outlineLevel="0" collapsed="false">
      <c r="A707" s="0" t="n">
        <v>705</v>
      </c>
      <c r="B707" s="10" t="str">
        <f aca="false">IF(AND(ISTEXT(VLOOKUP(D707,D$3:D706,1,0)),NOT(ISBLANK(E707))),IF(EXACT(VLOOKUP(D707,D$3:D706,1,0),D707),CONCATENATE(TEXT(MATCH(D707,D$3:D706,0),"###"),"-Identyczny"),CONCATENATE(TEXT(MATCH(D707,D$3:D706,0),"###"),"-Podobny")),"")</f>
        <v/>
      </c>
      <c r="C707" s="10"/>
      <c r="D707" s="1" t="str">
        <f aca="false">IF(ISTEXT(C707),C707,AU707)</f>
        <v>Sroda</v>
      </c>
      <c r="E707" s="1" t="s">
        <v>767</v>
      </c>
      <c r="F707" s="6" t="str">
        <f aca="false">IF(E707="",CONCATENATE(D707,"=",D707),CONCATENATE(D707,"=",E707))</f>
        <v>Sroda=Środa</v>
      </c>
      <c r="G707" s="6" t="str">
        <f aca="false">CONCATENATE("&lt;bean:message key=",CHAR(34),D707,CHAR(34),"/&gt;")</f>
        <v>&lt;bean:message key="Sroda"/&gt;</v>
      </c>
      <c r="H707" s="6" t="str">
        <f aca="false">CONCATENATE("&lt;bean:define id=",CHAR(34),D707,CHAR(34),"&gt;&lt;bean:message key=",CHAR(34),D707,CHAR(34),"/&gt;&lt;/bean:define&gt;")</f>
        <v>&lt;bean:define id="Sroda"&gt;&lt;bean:message key="Sroda"/&gt;&lt;/bean:define&gt;</v>
      </c>
      <c r="I707" s="6" t="str">
        <f aca="false">CONCATENATE("&lt;%=",D707,"%&gt;")</f>
        <v>&lt;%=Sroda%&gt;</v>
      </c>
      <c r="J707" s="6" t="str">
        <f aca="false">CONCATENATE($J$1,".getString(",CHAR(34),D707,CHAR(34),")")</f>
        <v>oMessage.getString("Sroda")</v>
      </c>
      <c r="K707" s="6" t="str">
        <f aca="false">CONCATENATE(CHAR(34),"+",$J$1,".getString(",CHAR(34),D707,CHAR(34),")+",CHAR(34))</f>
        <v>"+oMessage.getString("Sroda")+"</v>
      </c>
      <c r="L707" s="6" t="str">
        <f aca="false">$E707</f>
        <v>Środa</v>
      </c>
      <c r="M707" s="6" t="str">
        <f aca="false">SUBSTITUTE(L707,M$2,M$1)</f>
        <v>Środa</v>
      </c>
      <c r="N707" s="6" t="str">
        <f aca="false">SUBSTITUTE(M707,N$2,N$1)</f>
        <v>Środa</v>
      </c>
      <c r="O707" s="6" t="str">
        <f aca="false">SUBSTITUTE(N707,O$2,O$1)</f>
        <v>Środa</v>
      </c>
      <c r="P707" s="6" t="str">
        <f aca="false">SUBSTITUTE(O707,P$2,P$1)</f>
        <v>Środa</v>
      </c>
      <c r="Q707" s="6" t="str">
        <f aca="false">SUBSTITUTE(P707,Q$2,Q$1)</f>
        <v>Środa</v>
      </c>
      <c r="R707" s="6" t="str">
        <f aca="false">SUBSTITUTE(Q707,R$2,R$1)</f>
        <v>Środa</v>
      </c>
      <c r="S707" s="6" t="str">
        <f aca="false">SUBSTITUTE(R707,S$2,S$1)</f>
        <v>Środa</v>
      </c>
      <c r="T707" s="6" t="str">
        <f aca="false">SUBSTITUTE(S707,T$2,T$1)</f>
        <v>Środa</v>
      </c>
      <c r="U707" s="6" t="str">
        <f aca="false">SUBSTITUTE(T707,U$2,U$1)</f>
        <v>Środa</v>
      </c>
      <c r="V707" s="6" t="str">
        <f aca="false">SUBSTITUTE(U707,V$2,V$1)</f>
        <v>Środa</v>
      </c>
      <c r="W707" s="6" t="str">
        <f aca="false">SUBSTITUTE(V707,W$2,W$1)</f>
        <v>Środa</v>
      </c>
      <c r="X707" s="6" t="str">
        <f aca="false">SUBSTITUTE(W707,X$2,X$1)</f>
        <v>Środa</v>
      </c>
      <c r="Y707" s="6" t="str">
        <f aca="false">SUBSTITUTE(X707,Y$2,Y$1)</f>
        <v>Środa</v>
      </c>
      <c r="Z707" s="6" t="str">
        <f aca="false">SUBSTITUTE(Y707,Z$2,Z$1)</f>
        <v>Środa</v>
      </c>
      <c r="AA707" s="6" t="str">
        <f aca="false">SUBSTITUTE(Z707,AA$2,AA$1)</f>
        <v>Środa</v>
      </c>
      <c r="AB707" s="6" t="str">
        <f aca="false">SUBSTITUTE(AA707,AB$2,AB$1)</f>
        <v>Środa</v>
      </c>
      <c r="AC707" s="6" t="str">
        <f aca="false">SUBSTITUTE(AB707,AC$2,AC$1)</f>
        <v>Środa</v>
      </c>
      <c r="AD707" s="6" t="str">
        <f aca="false">SUBSTITUTE(AC707,AD$2,AD$1)</f>
        <v>Środa</v>
      </c>
      <c r="AE707" s="6" t="str">
        <f aca="false">SUBSTITUTE(AD707,AE$2,AE$1)</f>
        <v>Środa</v>
      </c>
      <c r="AF707" s="6" t="str">
        <f aca="false">SUBSTITUTE(AE707,AF$2,AF$1)</f>
        <v>Środa</v>
      </c>
      <c r="AG707" s="6" t="str">
        <f aca="false">SUBSTITUTE(AF707,AG$2,AG$1)</f>
        <v>Środa</v>
      </c>
      <c r="AH707" s="6" t="str">
        <f aca="false">SUBSTITUTE(AG707,AH$2,AH$1)</f>
        <v>Środa</v>
      </c>
      <c r="AI707" s="6" t="str">
        <f aca="false">SUBSTITUTE(AH707,AI$2,AI$1)</f>
        <v>Środa</v>
      </c>
      <c r="AJ707" s="6" t="str">
        <f aca="false">SUBSTITUTE(AI707,AJ$2,AJ$1)</f>
        <v>Środa</v>
      </c>
      <c r="AK707" s="6" t="str">
        <f aca="false">SUBSTITUTE(AJ707,AK$2,AK$1)</f>
        <v>Środa</v>
      </c>
      <c r="AL707" s="6" t="str">
        <f aca="false">SUBSTITUTE(AK707,AL$2,AL$1)</f>
        <v>Środa</v>
      </c>
      <c r="AM707" s="6" t="str">
        <f aca="false">SUBSTITUTE(AL707,AM$2,AM$1)</f>
        <v>Środa</v>
      </c>
      <c r="AN707" s="6" t="str">
        <f aca="false">SUBSTITUTE(AM707,AN$2,AN$1)</f>
        <v>Środa</v>
      </c>
      <c r="AO707" s="6" t="str">
        <f aca="false">SUBSTITUTE(AN707,AO$2,AO$1)</f>
        <v>Środa</v>
      </c>
      <c r="AP707" s="6" t="str">
        <f aca="false">SUBSTITUTE(AO707,AP$2,AP$1)</f>
        <v>Sroda</v>
      </c>
      <c r="AQ707" s="6" t="str">
        <f aca="false">SUBSTITUTE(AP707,AQ$2,AQ$1)</f>
        <v>Sroda</v>
      </c>
      <c r="AR707" s="6" t="str">
        <f aca="false">SUBSTITUTE(AQ707,AR$2,AR$1)</f>
        <v>Sroda</v>
      </c>
      <c r="AS707" s="6" t="str">
        <f aca="false">SUBSTITUTE(AR707,AS$2,AS$1)</f>
        <v>Sroda</v>
      </c>
      <c r="AT707" s="6" t="str">
        <f aca="false">SUBSTITUTE(AS707,AT$2,AT$1)</f>
        <v>Sroda</v>
      </c>
      <c r="AU707" s="6" t="str">
        <f aca="false">SUBSTITUTE(AT707,AU$2,AU$1)</f>
        <v>Sroda</v>
      </c>
    </row>
    <row r="708" customFormat="false" ht="12.75" hidden="false" customHeight="false" outlineLevel="0" collapsed="false">
      <c r="A708" s="0" t="n">
        <v>706</v>
      </c>
      <c r="B708" s="10" t="str">
        <f aca="false">IF(AND(ISTEXT(VLOOKUP(D708,D$3:D707,1,0)),NOT(ISBLANK(E708))),IF(EXACT(VLOOKUP(D708,D$3:D707,1,0),D708),CONCATENATE(TEXT(MATCH(D708,D$3:D707,0),"###"),"-Identyczny"),CONCATENATE(TEXT(MATCH(D708,D$3:D707,0),"###"),"-Podobny")),"")</f>
        <v/>
      </c>
      <c r="C708" s="10"/>
      <c r="D708" s="1" t="str">
        <f aca="false">IF(ISTEXT(C708),C708,AU708)</f>
        <v>Czwartek</v>
      </c>
      <c r="E708" s="1" t="s">
        <v>768</v>
      </c>
      <c r="F708" s="6" t="str">
        <f aca="false">IF(E708="",CONCATENATE(D708,"=",D708),CONCATENATE(D708,"=",E708))</f>
        <v>Czwartek=Czwartek</v>
      </c>
      <c r="G708" s="6" t="str">
        <f aca="false">CONCATENATE("&lt;bean:message key=",CHAR(34),D708,CHAR(34),"/&gt;")</f>
        <v>&lt;bean:message key="Czwartek"/&gt;</v>
      </c>
      <c r="H708" s="6" t="str">
        <f aca="false">CONCATENATE("&lt;bean:define id=",CHAR(34),D708,CHAR(34),"&gt;&lt;bean:message key=",CHAR(34),D708,CHAR(34),"/&gt;&lt;/bean:define&gt;")</f>
        <v>&lt;bean:define id="Czwartek"&gt;&lt;bean:message key="Czwartek"/&gt;&lt;/bean:define&gt;</v>
      </c>
      <c r="I708" s="6" t="str">
        <f aca="false">CONCATENATE("&lt;%=",D708,"%&gt;")</f>
        <v>&lt;%=Czwartek%&gt;</v>
      </c>
      <c r="J708" s="6" t="str">
        <f aca="false">CONCATENATE($J$1,".getString(",CHAR(34),D708,CHAR(34),")")</f>
        <v>oMessage.getString("Czwartek")</v>
      </c>
      <c r="K708" s="6" t="str">
        <f aca="false">CONCATENATE(CHAR(34),"+",$J$1,".getString(",CHAR(34),D708,CHAR(34),")+",CHAR(34))</f>
        <v>"+oMessage.getString("Czwartek")+"</v>
      </c>
      <c r="L708" s="6" t="str">
        <f aca="false">$E708</f>
        <v>Czwartek</v>
      </c>
      <c r="M708" s="6" t="str">
        <f aca="false">SUBSTITUTE(L708,M$2,M$1)</f>
        <v>Czwartek</v>
      </c>
      <c r="N708" s="6" t="str">
        <f aca="false">SUBSTITUTE(M708,N$2,N$1)</f>
        <v>Czwartek</v>
      </c>
      <c r="O708" s="6" t="str">
        <f aca="false">SUBSTITUTE(N708,O$2,O$1)</f>
        <v>Czwartek</v>
      </c>
      <c r="P708" s="6" t="str">
        <f aca="false">SUBSTITUTE(O708,P$2,P$1)</f>
        <v>Czwartek</v>
      </c>
      <c r="Q708" s="6" t="str">
        <f aca="false">SUBSTITUTE(P708,Q$2,Q$1)</f>
        <v>Czwartek</v>
      </c>
      <c r="R708" s="6" t="str">
        <f aca="false">SUBSTITUTE(Q708,R$2,R$1)</f>
        <v>Czwartek</v>
      </c>
      <c r="S708" s="6" t="str">
        <f aca="false">SUBSTITUTE(R708,S$2,S$1)</f>
        <v>Czwartek</v>
      </c>
      <c r="T708" s="6" t="str">
        <f aca="false">SUBSTITUTE(S708,T$2,T$1)</f>
        <v>Czwartek</v>
      </c>
      <c r="U708" s="6" t="str">
        <f aca="false">SUBSTITUTE(T708,U$2,U$1)</f>
        <v>Czwartek</v>
      </c>
      <c r="V708" s="6" t="str">
        <f aca="false">SUBSTITUTE(U708,V$2,V$1)</f>
        <v>Czwartek</v>
      </c>
      <c r="W708" s="6" t="str">
        <f aca="false">SUBSTITUTE(V708,W$2,W$1)</f>
        <v>Czwartek</v>
      </c>
      <c r="X708" s="6" t="str">
        <f aca="false">SUBSTITUTE(W708,X$2,X$1)</f>
        <v>Czwartek</v>
      </c>
      <c r="Y708" s="6" t="str">
        <f aca="false">SUBSTITUTE(X708,Y$2,Y$1)</f>
        <v>Czwartek</v>
      </c>
      <c r="Z708" s="6" t="str">
        <f aca="false">SUBSTITUTE(Y708,Z$2,Z$1)</f>
        <v>Czwartek</v>
      </c>
      <c r="AA708" s="6" t="str">
        <f aca="false">SUBSTITUTE(Z708,AA$2,AA$1)</f>
        <v>Czwartek</v>
      </c>
      <c r="AB708" s="6" t="str">
        <f aca="false">SUBSTITUTE(AA708,AB$2,AB$1)</f>
        <v>Czwartek</v>
      </c>
      <c r="AC708" s="6" t="str">
        <f aca="false">SUBSTITUTE(AB708,AC$2,AC$1)</f>
        <v>Czwartek</v>
      </c>
      <c r="AD708" s="6" t="str">
        <f aca="false">SUBSTITUTE(AC708,AD$2,AD$1)</f>
        <v>Czwartek</v>
      </c>
      <c r="AE708" s="6" t="str">
        <f aca="false">SUBSTITUTE(AD708,AE$2,AE$1)</f>
        <v>Czwartek</v>
      </c>
      <c r="AF708" s="6" t="str">
        <f aca="false">SUBSTITUTE(AE708,AF$2,AF$1)</f>
        <v>Czwartek</v>
      </c>
      <c r="AG708" s="6" t="str">
        <f aca="false">SUBSTITUTE(AF708,AG$2,AG$1)</f>
        <v>Czwartek</v>
      </c>
      <c r="AH708" s="6" t="str">
        <f aca="false">SUBSTITUTE(AG708,AH$2,AH$1)</f>
        <v>Czwartek</v>
      </c>
      <c r="AI708" s="6" t="str">
        <f aca="false">SUBSTITUTE(AH708,AI$2,AI$1)</f>
        <v>Czwartek</v>
      </c>
      <c r="AJ708" s="6" t="str">
        <f aca="false">SUBSTITUTE(AI708,AJ$2,AJ$1)</f>
        <v>Czwartek</v>
      </c>
      <c r="AK708" s="6" t="str">
        <f aca="false">SUBSTITUTE(AJ708,AK$2,AK$1)</f>
        <v>Czwartek</v>
      </c>
      <c r="AL708" s="6" t="str">
        <f aca="false">SUBSTITUTE(AK708,AL$2,AL$1)</f>
        <v>Czwartek</v>
      </c>
      <c r="AM708" s="6" t="str">
        <f aca="false">SUBSTITUTE(AL708,AM$2,AM$1)</f>
        <v>Czwartek</v>
      </c>
      <c r="AN708" s="6" t="str">
        <f aca="false">SUBSTITUTE(AM708,AN$2,AN$1)</f>
        <v>Czwartek</v>
      </c>
      <c r="AO708" s="6" t="str">
        <f aca="false">SUBSTITUTE(AN708,AO$2,AO$1)</f>
        <v>Czwartek</v>
      </c>
      <c r="AP708" s="6" t="str">
        <f aca="false">SUBSTITUTE(AO708,AP$2,AP$1)</f>
        <v>Czwartek</v>
      </c>
      <c r="AQ708" s="6" t="str">
        <f aca="false">SUBSTITUTE(AP708,AQ$2,AQ$1)</f>
        <v>Czwartek</v>
      </c>
      <c r="AR708" s="6" t="str">
        <f aca="false">SUBSTITUTE(AQ708,AR$2,AR$1)</f>
        <v>Czwartek</v>
      </c>
      <c r="AS708" s="6" t="str">
        <f aca="false">SUBSTITUTE(AR708,AS$2,AS$1)</f>
        <v>Czwartek</v>
      </c>
      <c r="AT708" s="6" t="str">
        <f aca="false">SUBSTITUTE(AS708,AT$2,AT$1)</f>
        <v>Czwartek</v>
      </c>
      <c r="AU708" s="6" t="str">
        <f aca="false">SUBSTITUTE(AT708,AU$2,AU$1)</f>
        <v>Czwartek</v>
      </c>
    </row>
    <row r="709" customFormat="false" ht="12.75" hidden="false" customHeight="false" outlineLevel="0" collapsed="false">
      <c r="A709" s="0" t="n">
        <v>707</v>
      </c>
      <c r="B709" s="10" t="str">
        <f aca="false">IF(AND(ISTEXT(VLOOKUP(D709,D$3:D708,1,0)),NOT(ISBLANK(E709))),IF(EXACT(VLOOKUP(D709,D$3:D708,1,0),D709),CONCATENATE(TEXT(MATCH(D709,D$3:D708,0),"###"),"-Identyczny"),CONCATENATE(TEXT(MATCH(D709,D$3:D708,0),"###"),"-Podobny")),"")</f>
        <v/>
      </c>
      <c r="C709" s="10"/>
      <c r="D709" s="1" t="str">
        <f aca="false">IF(ISTEXT(C709),C709,AU709)</f>
        <v>Piatek</v>
      </c>
      <c r="E709" s="1" t="s">
        <v>769</v>
      </c>
      <c r="F709" s="6" t="str">
        <f aca="false">IF(E709="",CONCATENATE(D709,"=",D709),CONCATENATE(D709,"=",E709))</f>
        <v>Piatek=Piątek</v>
      </c>
      <c r="G709" s="6" t="str">
        <f aca="false">CONCATENATE("&lt;bean:message key=",CHAR(34),D709,CHAR(34),"/&gt;")</f>
        <v>&lt;bean:message key="Piatek"/&gt;</v>
      </c>
      <c r="H709" s="6" t="str">
        <f aca="false">CONCATENATE("&lt;bean:define id=",CHAR(34),D709,CHAR(34),"&gt;&lt;bean:message key=",CHAR(34),D709,CHAR(34),"/&gt;&lt;/bean:define&gt;")</f>
        <v>&lt;bean:define id="Piatek"&gt;&lt;bean:message key="Piatek"/&gt;&lt;/bean:define&gt;</v>
      </c>
      <c r="I709" s="6" t="str">
        <f aca="false">CONCATENATE("&lt;%=",D709,"%&gt;")</f>
        <v>&lt;%=Piatek%&gt;</v>
      </c>
      <c r="J709" s="6" t="str">
        <f aca="false">CONCATENATE($J$1,".getString(",CHAR(34),D709,CHAR(34),")")</f>
        <v>oMessage.getString("Piatek")</v>
      </c>
      <c r="K709" s="6" t="str">
        <f aca="false">CONCATENATE(CHAR(34),"+",$J$1,".getString(",CHAR(34),D709,CHAR(34),")+",CHAR(34))</f>
        <v>"+oMessage.getString("Piatek")+"</v>
      </c>
      <c r="L709" s="6" t="str">
        <f aca="false">$E709</f>
        <v>Piątek</v>
      </c>
      <c r="M709" s="6" t="str">
        <f aca="false">SUBSTITUTE(L709,M$2,M$1)</f>
        <v>Piątek</v>
      </c>
      <c r="N709" s="6" t="str">
        <f aca="false">SUBSTITUTE(M709,N$2,N$1)</f>
        <v>Piątek</v>
      </c>
      <c r="O709" s="6" t="str">
        <f aca="false">SUBSTITUTE(N709,O$2,O$1)</f>
        <v>Piątek</v>
      </c>
      <c r="P709" s="6" t="str">
        <f aca="false">SUBSTITUTE(O709,P$2,P$1)</f>
        <v>Piątek</v>
      </c>
      <c r="Q709" s="6" t="str">
        <f aca="false">SUBSTITUTE(P709,Q$2,Q$1)</f>
        <v>Piątek</v>
      </c>
      <c r="R709" s="6" t="str">
        <f aca="false">SUBSTITUTE(Q709,R$2,R$1)</f>
        <v>Piątek</v>
      </c>
      <c r="S709" s="6" t="str">
        <f aca="false">SUBSTITUTE(R709,S$2,S$1)</f>
        <v>Piątek</v>
      </c>
      <c r="T709" s="6" t="str">
        <f aca="false">SUBSTITUTE(S709,T$2,T$1)</f>
        <v>Piątek</v>
      </c>
      <c r="U709" s="6" t="str">
        <f aca="false">SUBSTITUTE(T709,U$2,U$1)</f>
        <v>Piątek</v>
      </c>
      <c r="V709" s="6" t="str">
        <f aca="false">SUBSTITUTE(U709,V$2,V$1)</f>
        <v>Piątek</v>
      </c>
      <c r="W709" s="6" t="str">
        <f aca="false">SUBSTITUTE(V709,W$2,W$1)</f>
        <v>Piątek</v>
      </c>
      <c r="X709" s="6" t="str">
        <f aca="false">SUBSTITUTE(W709,X$2,X$1)</f>
        <v>Piątek</v>
      </c>
      <c r="Y709" s="6" t="str">
        <f aca="false">SUBSTITUTE(X709,Y$2,Y$1)</f>
        <v>Piątek</v>
      </c>
      <c r="Z709" s="6" t="str">
        <f aca="false">SUBSTITUTE(Y709,Z$2,Z$1)</f>
        <v>Piątek</v>
      </c>
      <c r="AA709" s="6" t="str">
        <f aca="false">SUBSTITUTE(Z709,AA$2,AA$1)</f>
        <v>Piątek</v>
      </c>
      <c r="AB709" s="6" t="str">
        <f aca="false">SUBSTITUTE(AA709,AB$2,AB$1)</f>
        <v>Piątek</v>
      </c>
      <c r="AC709" s="6" t="str">
        <f aca="false">SUBSTITUTE(AB709,AC$2,AC$1)</f>
        <v>Piątek</v>
      </c>
      <c r="AD709" s="6" t="str">
        <f aca="false">SUBSTITUTE(AC709,AD$2,AD$1)</f>
        <v>Piątek</v>
      </c>
      <c r="AE709" s="6" t="str">
        <f aca="false">SUBSTITUTE(AD709,AE$2,AE$1)</f>
        <v>Piątek</v>
      </c>
      <c r="AF709" s="6" t="str">
        <f aca="false">SUBSTITUTE(AE709,AF$2,AF$1)</f>
        <v>Piatek</v>
      </c>
      <c r="AG709" s="6" t="str">
        <f aca="false">SUBSTITUTE(AF709,AG$2,AG$1)</f>
        <v>Piatek</v>
      </c>
      <c r="AH709" s="6" t="str">
        <f aca="false">SUBSTITUTE(AG709,AH$2,AH$1)</f>
        <v>Piatek</v>
      </c>
      <c r="AI709" s="6" t="str">
        <f aca="false">SUBSTITUTE(AH709,AI$2,AI$1)</f>
        <v>Piatek</v>
      </c>
      <c r="AJ709" s="6" t="str">
        <f aca="false">SUBSTITUTE(AI709,AJ$2,AJ$1)</f>
        <v>Piatek</v>
      </c>
      <c r="AK709" s="6" t="str">
        <f aca="false">SUBSTITUTE(AJ709,AK$2,AK$1)</f>
        <v>Piatek</v>
      </c>
      <c r="AL709" s="6" t="str">
        <f aca="false">SUBSTITUTE(AK709,AL$2,AL$1)</f>
        <v>Piatek</v>
      </c>
      <c r="AM709" s="6" t="str">
        <f aca="false">SUBSTITUTE(AL709,AM$2,AM$1)</f>
        <v>Piatek</v>
      </c>
      <c r="AN709" s="6" t="str">
        <f aca="false">SUBSTITUTE(AM709,AN$2,AN$1)</f>
        <v>Piatek</v>
      </c>
      <c r="AO709" s="6" t="str">
        <f aca="false">SUBSTITUTE(AN709,AO$2,AO$1)</f>
        <v>Piatek</v>
      </c>
      <c r="AP709" s="6" t="str">
        <f aca="false">SUBSTITUTE(AO709,AP$2,AP$1)</f>
        <v>Piatek</v>
      </c>
      <c r="AQ709" s="6" t="str">
        <f aca="false">SUBSTITUTE(AP709,AQ$2,AQ$1)</f>
        <v>Piatek</v>
      </c>
      <c r="AR709" s="6" t="str">
        <f aca="false">SUBSTITUTE(AQ709,AR$2,AR$1)</f>
        <v>Piatek</v>
      </c>
      <c r="AS709" s="6" t="str">
        <f aca="false">SUBSTITUTE(AR709,AS$2,AS$1)</f>
        <v>Piatek</v>
      </c>
      <c r="AT709" s="6" t="str">
        <f aca="false">SUBSTITUTE(AS709,AT$2,AT$1)</f>
        <v>Piatek</v>
      </c>
      <c r="AU709" s="6" t="str">
        <f aca="false">SUBSTITUTE(AT709,AU$2,AU$1)</f>
        <v>Piatek</v>
      </c>
    </row>
    <row r="710" customFormat="false" ht="12.75" hidden="false" customHeight="false" outlineLevel="0" collapsed="false">
      <c r="A710" s="0" t="n">
        <v>708</v>
      </c>
      <c r="B710" s="10" t="str">
        <f aca="false">IF(AND(ISTEXT(VLOOKUP(D710,D$3:D709,1,0)),NOT(ISBLANK(E710))),IF(EXACT(VLOOKUP(D710,D$3:D709,1,0),D710),CONCATENATE(TEXT(MATCH(D710,D$3:D709,0),"###"),"-Identyczny"),CONCATENATE(TEXT(MATCH(D710,D$3:D709,0),"###"),"-Podobny")),"")</f>
        <v/>
      </c>
      <c r="C710" s="10"/>
      <c r="D710" s="1" t="str">
        <f aca="false">IF(ISTEXT(C710),C710,AU710)</f>
        <v>Sobota</v>
      </c>
      <c r="E710" s="1" t="s">
        <v>770</v>
      </c>
      <c r="F710" s="6" t="str">
        <f aca="false">IF(E710="",CONCATENATE(D710,"=",D710),CONCATENATE(D710,"=",E710))</f>
        <v>Sobota=Sobota</v>
      </c>
      <c r="G710" s="6" t="str">
        <f aca="false">CONCATENATE("&lt;bean:message key=",CHAR(34),D710,CHAR(34),"/&gt;")</f>
        <v>&lt;bean:message key="Sobota"/&gt;</v>
      </c>
      <c r="H710" s="6" t="str">
        <f aca="false">CONCATENATE("&lt;bean:define id=",CHAR(34),D710,CHAR(34),"&gt;&lt;bean:message key=",CHAR(34),D710,CHAR(34),"/&gt;&lt;/bean:define&gt;")</f>
        <v>&lt;bean:define id="Sobota"&gt;&lt;bean:message key="Sobota"/&gt;&lt;/bean:define&gt;</v>
      </c>
      <c r="I710" s="6" t="str">
        <f aca="false">CONCATENATE("&lt;%=",D710,"%&gt;")</f>
        <v>&lt;%=Sobota%&gt;</v>
      </c>
      <c r="J710" s="6" t="str">
        <f aca="false">CONCATENATE($J$1,".getString(",CHAR(34),D710,CHAR(34),")")</f>
        <v>oMessage.getString("Sobota")</v>
      </c>
      <c r="K710" s="6" t="str">
        <f aca="false">CONCATENATE(CHAR(34),"+",$J$1,".getString(",CHAR(34),D710,CHAR(34),")+",CHAR(34))</f>
        <v>"+oMessage.getString("Sobota")+"</v>
      </c>
      <c r="L710" s="6" t="str">
        <f aca="false">$E710</f>
        <v>Sobota</v>
      </c>
      <c r="M710" s="6" t="str">
        <f aca="false">SUBSTITUTE(L710,M$2,M$1)</f>
        <v>Sobota</v>
      </c>
      <c r="N710" s="6" t="str">
        <f aca="false">SUBSTITUTE(M710,N$2,N$1)</f>
        <v>Sobota</v>
      </c>
      <c r="O710" s="6" t="str">
        <f aca="false">SUBSTITUTE(N710,O$2,O$1)</f>
        <v>Sobota</v>
      </c>
      <c r="P710" s="6" t="str">
        <f aca="false">SUBSTITUTE(O710,P$2,P$1)</f>
        <v>Sobota</v>
      </c>
      <c r="Q710" s="6" t="str">
        <f aca="false">SUBSTITUTE(P710,Q$2,Q$1)</f>
        <v>Sobota</v>
      </c>
      <c r="R710" s="6" t="str">
        <f aca="false">SUBSTITUTE(Q710,R$2,R$1)</f>
        <v>Sobota</v>
      </c>
      <c r="S710" s="6" t="str">
        <f aca="false">SUBSTITUTE(R710,S$2,S$1)</f>
        <v>Sobota</v>
      </c>
      <c r="T710" s="6" t="str">
        <f aca="false">SUBSTITUTE(S710,T$2,T$1)</f>
        <v>Sobota</v>
      </c>
      <c r="U710" s="6" t="str">
        <f aca="false">SUBSTITUTE(T710,U$2,U$1)</f>
        <v>Sobota</v>
      </c>
      <c r="V710" s="6" t="str">
        <f aca="false">SUBSTITUTE(U710,V$2,V$1)</f>
        <v>Sobota</v>
      </c>
      <c r="W710" s="6" t="str">
        <f aca="false">SUBSTITUTE(V710,W$2,W$1)</f>
        <v>Sobota</v>
      </c>
      <c r="X710" s="6" t="str">
        <f aca="false">SUBSTITUTE(W710,X$2,X$1)</f>
        <v>Sobota</v>
      </c>
      <c r="Y710" s="6" t="str">
        <f aca="false">SUBSTITUTE(X710,Y$2,Y$1)</f>
        <v>Sobota</v>
      </c>
      <c r="Z710" s="6" t="str">
        <f aca="false">SUBSTITUTE(Y710,Z$2,Z$1)</f>
        <v>Sobota</v>
      </c>
      <c r="AA710" s="6" t="str">
        <f aca="false">SUBSTITUTE(Z710,AA$2,AA$1)</f>
        <v>Sobota</v>
      </c>
      <c r="AB710" s="6" t="str">
        <f aca="false">SUBSTITUTE(AA710,AB$2,AB$1)</f>
        <v>Sobota</v>
      </c>
      <c r="AC710" s="6" t="str">
        <f aca="false">SUBSTITUTE(AB710,AC$2,AC$1)</f>
        <v>Sobota</v>
      </c>
      <c r="AD710" s="6" t="str">
        <f aca="false">SUBSTITUTE(AC710,AD$2,AD$1)</f>
        <v>Sobota</v>
      </c>
      <c r="AE710" s="6" t="str">
        <f aca="false">SUBSTITUTE(AD710,AE$2,AE$1)</f>
        <v>Sobota</v>
      </c>
      <c r="AF710" s="6" t="str">
        <f aca="false">SUBSTITUTE(AE710,AF$2,AF$1)</f>
        <v>Sobota</v>
      </c>
      <c r="AG710" s="6" t="str">
        <f aca="false">SUBSTITUTE(AF710,AG$2,AG$1)</f>
        <v>Sobota</v>
      </c>
      <c r="AH710" s="6" t="str">
        <f aca="false">SUBSTITUTE(AG710,AH$2,AH$1)</f>
        <v>Sobota</v>
      </c>
      <c r="AI710" s="6" t="str">
        <f aca="false">SUBSTITUTE(AH710,AI$2,AI$1)</f>
        <v>Sobota</v>
      </c>
      <c r="AJ710" s="6" t="str">
        <f aca="false">SUBSTITUTE(AI710,AJ$2,AJ$1)</f>
        <v>Sobota</v>
      </c>
      <c r="AK710" s="6" t="str">
        <f aca="false">SUBSTITUTE(AJ710,AK$2,AK$1)</f>
        <v>Sobota</v>
      </c>
      <c r="AL710" s="6" t="str">
        <f aca="false">SUBSTITUTE(AK710,AL$2,AL$1)</f>
        <v>Sobota</v>
      </c>
      <c r="AM710" s="6" t="str">
        <f aca="false">SUBSTITUTE(AL710,AM$2,AM$1)</f>
        <v>Sobota</v>
      </c>
      <c r="AN710" s="6" t="str">
        <f aca="false">SUBSTITUTE(AM710,AN$2,AN$1)</f>
        <v>Sobota</v>
      </c>
      <c r="AO710" s="6" t="str">
        <f aca="false">SUBSTITUTE(AN710,AO$2,AO$1)</f>
        <v>Sobota</v>
      </c>
      <c r="AP710" s="6" t="str">
        <f aca="false">SUBSTITUTE(AO710,AP$2,AP$1)</f>
        <v>Sobota</v>
      </c>
      <c r="AQ710" s="6" t="str">
        <f aca="false">SUBSTITUTE(AP710,AQ$2,AQ$1)</f>
        <v>Sobota</v>
      </c>
      <c r="AR710" s="6" t="str">
        <f aca="false">SUBSTITUTE(AQ710,AR$2,AR$1)</f>
        <v>Sobota</v>
      </c>
      <c r="AS710" s="6" t="str">
        <f aca="false">SUBSTITUTE(AR710,AS$2,AS$1)</f>
        <v>Sobota</v>
      </c>
      <c r="AT710" s="6" t="str">
        <f aca="false">SUBSTITUTE(AS710,AT$2,AT$1)</f>
        <v>Sobota</v>
      </c>
      <c r="AU710" s="6" t="str">
        <f aca="false">SUBSTITUTE(AT710,AU$2,AU$1)</f>
        <v>Sobota</v>
      </c>
    </row>
    <row r="711" customFormat="false" ht="12.75" hidden="false" customHeight="false" outlineLevel="0" collapsed="false">
      <c r="A711" s="0" t="n">
        <v>709</v>
      </c>
      <c r="B711" s="10" t="str">
        <f aca="false">IF(AND(ISTEXT(VLOOKUP(D711,D$3:D710,1,0)),NOT(ISBLANK(E711))),IF(EXACT(VLOOKUP(D711,D$3:D710,1,0),D711),CONCATENATE(TEXT(MATCH(D711,D$3:D710,0),"###"),"-Identyczny"),CONCATENATE(TEXT(MATCH(D711,D$3:D710,0),"###"),"-Podobny")),"")</f>
        <v/>
      </c>
      <c r="C711" s="10"/>
      <c r="D711" s="1" t="str">
        <f aca="false">IF(ISTEXT(C711),C711,AU711)</f>
        <v>Szukaj_procesu</v>
      </c>
      <c r="E711" s="1" t="s">
        <v>771</v>
      </c>
      <c r="F711" s="6" t="str">
        <f aca="false">IF(E711="",CONCATENATE(D711,"=",D711),CONCATENATE(D711,"=",E711))</f>
        <v>Szukaj_procesu=Szukaj procesu</v>
      </c>
      <c r="G711" s="6" t="str">
        <f aca="false">CONCATENATE("&lt;bean:message key=",CHAR(34),D711,CHAR(34),"/&gt;")</f>
        <v>&lt;bean:message key="Szukaj_procesu"/&gt;</v>
      </c>
      <c r="H711" s="6" t="str">
        <f aca="false">CONCATENATE("&lt;bean:define id=",CHAR(34),D711,CHAR(34),"&gt;&lt;bean:message key=",CHAR(34),D711,CHAR(34),"/&gt;&lt;/bean:define&gt;")</f>
        <v>&lt;bean:define id="Szukaj_procesu"&gt;&lt;bean:message key="Szukaj_procesu"/&gt;&lt;/bean:define&gt;</v>
      </c>
      <c r="I711" s="6" t="str">
        <f aca="false">CONCATENATE("&lt;%=",D711,"%&gt;")</f>
        <v>&lt;%=Szukaj_procesu%&gt;</v>
      </c>
      <c r="J711" s="6" t="str">
        <f aca="false">CONCATENATE($J$1,".getString(",CHAR(34),D711,CHAR(34),")")</f>
        <v>oMessage.getString("Szukaj_procesu")</v>
      </c>
      <c r="K711" s="6" t="str">
        <f aca="false">CONCATENATE(CHAR(34),"+",$J$1,".getString(",CHAR(34),D711,CHAR(34),")+",CHAR(34))</f>
        <v>"+oMessage.getString("Szukaj_procesu")+"</v>
      </c>
      <c r="L711" s="6" t="str">
        <f aca="false">$E711</f>
        <v>Szukaj procesu</v>
      </c>
      <c r="M711" s="6" t="str">
        <f aca="false">SUBSTITUTE(L711,M$2,M$1)</f>
        <v>Szukaj procesu</v>
      </c>
      <c r="N711" s="6" t="str">
        <f aca="false">SUBSTITUTE(M711,N$2,N$1)</f>
        <v>Szukaj procesu</v>
      </c>
      <c r="O711" s="6" t="str">
        <f aca="false">SUBSTITUTE(N711,O$2,O$1)</f>
        <v>Szukaj procesu</v>
      </c>
      <c r="P711" s="6" t="str">
        <f aca="false">SUBSTITUTE(O711,P$2,P$1)</f>
        <v>Szukaj procesu</v>
      </c>
      <c r="Q711" s="6" t="str">
        <f aca="false">SUBSTITUTE(P711,Q$2,Q$1)</f>
        <v>Szukaj procesu</v>
      </c>
      <c r="R711" s="6" t="str">
        <f aca="false">SUBSTITUTE(Q711,R$2,R$1)</f>
        <v>Szukaj procesu</v>
      </c>
      <c r="S711" s="6" t="str">
        <f aca="false">SUBSTITUTE(R711,S$2,S$1)</f>
        <v>Szukaj procesu</v>
      </c>
      <c r="T711" s="6" t="str">
        <f aca="false">SUBSTITUTE(S711,T$2,T$1)</f>
        <v>Szukaj procesu</v>
      </c>
      <c r="U711" s="6" t="str">
        <f aca="false">SUBSTITUTE(T711,U$2,U$1)</f>
        <v>Szukaj procesu</v>
      </c>
      <c r="V711" s="6" t="str">
        <f aca="false">SUBSTITUTE(U711,V$2,V$1)</f>
        <v>Szukaj procesu</v>
      </c>
      <c r="W711" s="6" t="str">
        <f aca="false">SUBSTITUTE(V711,W$2,W$1)</f>
        <v>Szukaj procesu</v>
      </c>
      <c r="X711" s="6" t="str">
        <f aca="false">SUBSTITUTE(W711,X$2,X$1)</f>
        <v>Szukaj procesu</v>
      </c>
      <c r="Y711" s="6" t="str">
        <f aca="false">SUBSTITUTE(X711,Y$2,Y$1)</f>
        <v>Szukaj procesu</v>
      </c>
      <c r="Z711" s="6" t="str">
        <f aca="false">SUBSTITUTE(Y711,Z$2,Z$1)</f>
        <v>Szukaj procesu</v>
      </c>
      <c r="AA711" s="6" t="str">
        <f aca="false">SUBSTITUTE(Z711,AA$2,AA$1)</f>
        <v>Szukaj procesu</v>
      </c>
      <c r="AB711" s="6" t="str">
        <f aca="false">SUBSTITUTE(AA711,AB$2,AB$1)</f>
        <v>Szukaj procesu</v>
      </c>
      <c r="AC711" s="6" t="str">
        <f aca="false">SUBSTITUTE(AB711,AC$2,AC$1)</f>
        <v>Szukaj_procesu</v>
      </c>
      <c r="AD711" s="6" t="str">
        <f aca="false">SUBSTITUTE(AC711,AD$2,AD$1)</f>
        <v>Szukaj_procesu</v>
      </c>
      <c r="AE711" s="6" t="str">
        <f aca="false">SUBSTITUTE(AD711,AE$2,AE$1)</f>
        <v>Szukaj_procesu</v>
      </c>
      <c r="AF711" s="6" t="str">
        <f aca="false">SUBSTITUTE(AE711,AF$2,AF$1)</f>
        <v>Szukaj_procesu</v>
      </c>
      <c r="AG711" s="6" t="str">
        <f aca="false">SUBSTITUTE(AF711,AG$2,AG$1)</f>
        <v>Szukaj_procesu</v>
      </c>
      <c r="AH711" s="6" t="str">
        <f aca="false">SUBSTITUTE(AG711,AH$2,AH$1)</f>
        <v>Szukaj_procesu</v>
      </c>
      <c r="AI711" s="6" t="str">
        <f aca="false">SUBSTITUTE(AH711,AI$2,AI$1)</f>
        <v>Szukaj_procesu</v>
      </c>
      <c r="AJ711" s="6" t="str">
        <f aca="false">SUBSTITUTE(AI711,AJ$2,AJ$1)</f>
        <v>Szukaj_procesu</v>
      </c>
      <c r="AK711" s="6" t="str">
        <f aca="false">SUBSTITUTE(AJ711,AK$2,AK$1)</f>
        <v>Szukaj_procesu</v>
      </c>
      <c r="AL711" s="6" t="str">
        <f aca="false">SUBSTITUTE(AK711,AL$2,AL$1)</f>
        <v>Szukaj_procesu</v>
      </c>
      <c r="AM711" s="6" t="str">
        <f aca="false">SUBSTITUTE(AL711,AM$2,AM$1)</f>
        <v>Szukaj_procesu</v>
      </c>
      <c r="AN711" s="6" t="str">
        <f aca="false">SUBSTITUTE(AM711,AN$2,AN$1)</f>
        <v>Szukaj_procesu</v>
      </c>
      <c r="AO711" s="6" t="str">
        <f aca="false">SUBSTITUTE(AN711,AO$2,AO$1)</f>
        <v>Szukaj_procesu</v>
      </c>
      <c r="AP711" s="6" t="str">
        <f aca="false">SUBSTITUTE(AO711,AP$2,AP$1)</f>
        <v>Szukaj_procesu</v>
      </c>
      <c r="AQ711" s="6" t="str">
        <f aca="false">SUBSTITUTE(AP711,AQ$2,AQ$1)</f>
        <v>Szukaj_procesu</v>
      </c>
      <c r="AR711" s="6" t="str">
        <f aca="false">SUBSTITUTE(AQ711,AR$2,AR$1)</f>
        <v>Szukaj_procesu</v>
      </c>
      <c r="AS711" s="6" t="str">
        <f aca="false">SUBSTITUTE(AR711,AS$2,AS$1)</f>
        <v>Szukaj_procesu</v>
      </c>
      <c r="AT711" s="6" t="str">
        <f aca="false">SUBSTITUTE(AS711,AT$2,AT$1)</f>
        <v>Szukaj_procesu</v>
      </c>
      <c r="AU711" s="6" t="str">
        <f aca="false">SUBSTITUTE(AT711,AU$2,AU$1)</f>
        <v>Szukaj_procesu</v>
      </c>
    </row>
    <row r="712" customFormat="false" ht="12.75" hidden="false" customHeight="false" outlineLevel="0" collapsed="false">
      <c r="A712" s="0" t="n">
        <v>710</v>
      </c>
      <c r="B712" s="10" t="str">
        <f aca="false">IF(AND(ISTEXT(VLOOKUP(D712,D$3:D711,1,0)),NOT(ISBLANK(E712))),IF(EXACT(VLOOKUP(D712,D$3:D711,1,0),D712),CONCATENATE(TEXT(MATCH(D712,D$3:D711,0),"###"),"-Identyczny"),CONCATENATE(TEXT(MATCH(D712,D$3:D711,0),"###"),"-Podobny")),"")</f>
        <v/>
      </c>
      <c r="C712" s="10"/>
      <c r="D712" s="1" t="str">
        <f aca="false">IF(ISTEXT(C712),C712,AU712)</f>
        <v>Data_przyjscia_zadania</v>
      </c>
      <c r="E712" s="1" t="s">
        <v>772</v>
      </c>
      <c r="F712" s="6" t="str">
        <f aca="false">IF(E712="",CONCATENATE(D712,"=",D712),CONCATENATE(D712,"=",E712))</f>
        <v>Data_przyjscia_zadania=Data przyjścia zadania</v>
      </c>
      <c r="G712" s="6" t="str">
        <f aca="false">CONCATENATE("&lt;bean:message key=",CHAR(34),D712,CHAR(34),"/&gt;")</f>
        <v>&lt;bean:message key="Data_przyjscia_zadania"/&gt;</v>
      </c>
      <c r="H712" s="6" t="str">
        <f aca="false">CONCATENATE("&lt;bean:define id=",CHAR(34),D712,CHAR(34),"&gt;&lt;bean:message key=",CHAR(34),D712,CHAR(34),"/&gt;&lt;/bean:define&gt;")</f>
        <v>&lt;bean:define id="Data_przyjscia_zadania"&gt;&lt;bean:message key="Data_przyjscia_zadania"/&gt;&lt;/bean:define&gt;</v>
      </c>
      <c r="I712" s="6" t="str">
        <f aca="false">CONCATENATE("&lt;%=",D712,"%&gt;")</f>
        <v>&lt;%=Data_przyjscia_zadania%&gt;</v>
      </c>
      <c r="J712" s="6" t="str">
        <f aca="false">CONCATENATE($J$1,".getString(",CHAR(34),D712,CHAR(34),")")</f>
        <v>oMessage.getString("Data_przyjscia_zadania")</v>
      </c>
      <c r="K712" s="6" t="str">
        <f aca="false">CONCATENATE(CHAR(34),"+",$J$1,".getString(",CHAR(34),D712,CHAR(34),")+",CHAR(34))</f>
        <v>"+oMessage.getString("Data_przyjscia_zadania")+"</v>
      </c>
      <c r="L712" s="6" t="str">
        <f aca="false">$E712</f>
        <v>Data przyjścia zadania</v>
      </c>
      <c r="M712" s="6" t="str">
        <f aca="false">SUBSTITUTE(L712,M$2,M$1)</f>
        <v>Data przyjścia zadania</v>
      </c>
      <c r="N712" s="6" t="str">
        <f aca="false">SUBSTITUTE(M712,N$2,N$1)</f>
        <v>Data przyjścia zadania</v>
      </c>
      <c r="O712" s="6" t="str">
        <f aca="false">SUBSTITUTE(N712,O$2,O$1)</f>
        <v>Data przyjścia zadania</v>
      </c>
      <c r="P712" s="6" t="str">
        <f aca="false">SUBSTITUTE(O712,P$2,P$1)</f>
        <v>Data przyjścia zadania</v>
      </c>
      <c r="Q712" s="6" t="str">
        <f aca="false">SUBSTITUTE(P712,Q$2,Q$1)</f>
        <v>Data przyjścia zadania</v>
      </c>
      <c r="R712" s="6" t="str">
        <f aca="false">SUBSTITUTE(Q712,R$2,R$1)</f>
        <v>Data przyjścia zadania</v>
      </c>
      <c r="S712" s="6" t="str">
        <f aca="false">SUBSTITUTE(R712,S$2,S$1)</f>
        <v>Data przyjścia zadania</v>
      </c>
      <c r="T712" s="6" t="str">
        <f aca="false">SUBSTITUTE(S712,T$2,T$1)</f>
        <v>Data przyjścia zadania</v>
      </c>
      <c r="U712" s="6" t="str">
        <f aca="false">SUBSTITUTE(T712,U$2,U$1)</f>
        <v>Data przyjścia zadania</v>
      </c>
      <c r="V712" s="6" t="str">
        <f aca="false">SUBSTITUTE(U712,V$2,V$1)</f>
        <v>Data przyjścia zadania</v>
      </c>
      <c r="W712" s="6" t="str">
        <f aca="false">SUBSTITUTE(V712,W$2,W$1)</f>
        <v>Data przyjścia zadania</v>
      </c>
      <c r="X712" s="6" t="str">
        <f aca="false">SUBSTITUTE(W712,X$2,X$1)</f>
        <v>Data przyjścia zadania</v>
      </c>
      <c r="Y712" s="6" t="str">
        <f aca="false">SUBSTITUTE(X712,Y$2,Y$1)</f>
        <v>Data przyjścia zadania</v>
      </c>
      <c r="Z712" s="6" t="str">
        <f aca="false">SUBSTITUTE(Y712,Z$2,Z$1)</f>
        <v>Data przyjścia zadania</v>
      </c>
      <c r="AA712" s="6" t="str">
        <f aca="false">SUBSTITUTE(Z712,AA$2,AA$1)</f>
        <v>Data przyjścia zadania</v>
      </c>
      <c r="AB712" s="6" t="str">
        <f aca="false">SUBSTITUTE(AA712,AB$2,AB$1)</f>
        <v>Data przyjścia zadania</v>
      </c>
      <c r="AC712" s="6" t="str">
        <f aca="false">SUBSTITUTE(AB712,AC$2,AC$1)</f>
        <v>Data_przyjścia_zadania</v>
      </c>
      <c r="AD712" s="6" t="str">
        <f aca="false">SUBSTITUTE(AC712,AD$2,AD$1)</f>
        <v>Data_przyjścia_zadania</v>
      </c>
      <c r="AE712" s="6" t="str">
        <f aca="false">SUBSTITUTE(AD712,AE$2,AE$1)</f>
        <v>Data_przyjścia_zadania</v>
      </c>
      <c r="AF712" s="6" t="str">
        <f aca="false">SUBSTITUTE(AE712,AF$2,AF$1)</f>
        <v>Data_przyjścia_zadania</v>
      </c>
      <c r="AG712" s="6" t="str">
        <f aca="false">SUBSTITUTE(AF712,AG$2,AG$1)</f>
        <v>Data_przyjscia_zadania</v>
      </c>
      <c r="AH712" s="6" t="str">
        <f aca="false">SUBSTITUTE(AG712,AH$2,AH$1)</f>
        <v>Data_przyjscia_zadania</v>
      </c>
      <c r="AI712" s="6" t="str">
        <f aca="false">SUBSTITUTE(AH712,AI$2,AI$1)</f>
        <v>Data_przyjscia_zadania</v>
      </c>
      <c r="AJ712" s="6" t="str">
        <f aca="false">SUBSTITUTE(AI712,AJ$2,AJ$1)</f>
        <v>Data_przyjscia_zadania</v>
      </c>
      <c r="AK712" s="6" t="str">
        <f aca="false">SUBSTITUTE(AJ712,AK$2,AK$1)</f>
        <v>Data_przyjscia_zadania</v>
      </c>
      <c r="AL712" s="6" t="str">
        <f aca="false">SUBSTITUTE(AK712,AL$2,AL$1)</f>
        <v>Data_przyjscia_zadania</v>
      </c>
      <c r="AM712" s="6" t="str">
        <f aca="false">SUBSTITUTE(AL712,AM$2,AM$1)</f>
        <v>Data_przyjscia_zadania</v>
      </c>
      <c r="AN712" s="6" t="str">
        <f aca="false">SUBSTITUTE(AM712,AN$2,AN$1)</f>
        <v>Data_przyjscia_zadania</v>
      </c>
      <c r="AO712" s="6" t="str">
        <f aca="false">SUBSTITUTE(AN712,AO$2,AO$1)</f>
        <v>Data_przyjscia_zadania</v>
      </c>
      <c r="AP712" s="6" t="str">
        <f aca="false">SUBSTITUTE(AO712,AP$2,AP$1)</f>
        <v>Data_przyjscia_zadania</v>
      </c>
      <c r="AQ712" s="6" t="str">
        <f aca="false">SUBSTITUTE(AP712,AQ$2,AQ$1)</f>
        <v>Data_przyjscia_zadania</v>
      </c>
      <c r="AR712" s="6" t="str">
        <f aca="false">SUBSTITUTE(AQ712,AR$2,AR$1)</f>
        <v>Data_przyjscia_zadania</v>
      </c>
      <c r="AS712" s="6" t="str">
        <f aca="false">SUBSTITUTE(AR712,AS$2,AS$1)</f>
        <v>Data_przyjscia_zadania</v>
      </c>
      <c r="AT712" s="6" t="str">
        <f aca="false">SUBSTITUTE(AS712,AT$2,AT$1)</f>
        <v>Data_przyjscia_zadania</v>
      </c>
      <c r="AU712" s="6" t="str">
        <f aca="false">SUBSTITUTE(AT712,AU$2,AU$1)</f>
        <v>Data_przyjscia_zadania</v>
      </c>
    </row>
    <row r="713" customFormat="false" ht="12.75" hidden="false" customHeight="false" outlineLevel="0" collapsed="false">
      <c r="A713" s="0" t="n">
        <v>711</v>
      </c>
      <c r="B713" s="10" t="str">
        <f aca="false">IF(AND(ISTEXT(VLOOKUP(D713,D$3:D712,1,0)),NOT(ISBLANK(E713))),IF(EXACT(VLOOKUP(D713,D$3:D712,1,0),D713),CONCATENATE(TEXT(MATCH(D713,D$3:D712,0),"###"),"-Identyczny"),CONCATENATE(TEXT(MATCH(D713,D$3:D712,0),"###"),"-Podobny")),"")</f>
        <v/>
      </c>
      <c r="C713" s="10"/>
      <c r="D713" s="1" t="str">
        <f aca="false">IF(ISTEXT(C713),C713,AU713)</f>
        <v>Data_zakonczenia_zadania</v>
      </c>
      <c r="E713" s="1" t="s">
        <v>773</v>
      </c>
      <c r="F713" s="6" t="str">
        <f aca="false">IF(E713="",CONCATENATE(D713,"=",D713),CONCATENATE(D713,"=",E713))</f>
        <v>Data_zakonczenia_zadania=Data zakończenia zadania</v>
      </c>
      <c r="G713" s="6" t="str">
        <f aca="false">CONCATENATE("&lt;bean:message key=",CHAR(34),D713,CHAR(34),"/&gt;")</f>
        <v>&lt;bean:message key="Data_zakonczenia_zadania"/&gt;</v>
      </c>
      <c r="H713" s="6" t="str">
        <f aca="false">CONCATENATE("&lt;bean:define id=",CHAR(34),D713,CHAR(34),"&gt;&lt;bean:message key=",CHAR(34),D713,CHAR(34),"/&gt;&lt;/bean:define&gt;")</f>
        <v>&lt;bean:define id="Data_zakonczenia_zadania"&gt;&lt;bean:message key="Data_zakonczenia_zadania"/&gt;&lt;/bean:define&gt;</v>
      </c>
      <c r="I713" s="6" t="str">
        <f aca="false">CONCATENATE("&lt;%=",D713,"%&gt;")</f>
        <v>&lt;%=Data_zakonczenia_zadania%&gt;</v>
      </c>
      <c r="J713" s="6" t="str">
        <f aca="false">CONCATENATE($J$1,".getString(",CHAR(34),D713,CHAR(34),")")</f>
        <v>oMessage.getString("Data_zakonczenia_zadania")</v>
      </c>
      <c r="K713" s="6" t="str">
        <f aca="false">CONCATENATE(CHAR(34),"+",$J$1,".getString(",CHAR(34),D713,CHAR(34),")+",CHAR(34))</f>
        <v>"+oMessage.getString("Data_zakonczenia_zadania")+"</v>
      </c>
      <c r="L713" s="6" t="str">
        <f aca="false">$E713</f>
        <v>Data zakończenia zadania</v>
      </c>
      <c r="M713" s="6" t="str">
        <f aca="false">SUBSTITUTE(L713,M$2,M$1)</f>
        <v>Data zakończenia zadania</v>
      </c>
      <c r="N713" s="6" t="str">
        <f aca="false">SUBSTITUTE(M713,N$2,N$1)</f>
        <v>Data zakończenia zadania</v>
      </c>
      <c r="O713" s="6" t="str">
        <f aca="false">SUBSTITUTE(N713,O$2,O$1)</f>
        <v>Data zakończenia zadania</v>
      </c>
      <c r="P713" s="6" t="str">
        <f aca="false">SUBSTITUTE(O713,P$2,P$1)</f>
        <v>Data zakończenia zadania</v>
      </c>
      <c r="Q713" s="6" t="str">
        <f aca="false">SUBSTITUTE(P713,Q$2,Q$1)</f>
        <v>Data zakończenia zadania</v>
      </c>
      <c r="R713" s="6" t="str">
        <f aca="false">SUBSTITUTE(Q713,R$2,R$1)</f>
        <v>Data zakończenia zadania</v>
      </c>
      <c r="S713" s="6" t="str">
        <f aca="false">SUBSTITUTE(R713,S$2,S$1)</f>
        <v>Data zakończenia zadania</v>
      </c>
      <c r="T713" s="6" t="str">
        <f aca="false">SUBSTITUTE(S713,T$2,T$1)</f>
        <v>Data zakończenia zadania</v>
      </c>
      <c r="U713" s="6" t="str">
        <f aca="false">SUBSTITUTE(T713,U$2,U$1)</f>
        <v>Data zakończenia zadania</v>
      </c>
      <c r="V713" s="6" t="str">
        <f aca="false">SUBSTITUTE(U713,V$2,V$1)</f>
        <v>Data zakończenia zadania</v>
      </c>
      <c r="W713" s="6" t="str">
        <f aca="false">SUBSTITUTE(V713,W$2,W$1)</f>
        <v>Data zakończenia zadania</v>
      </c>
      <c r="X713" s="6" t="str">
        <f aca="false">SUBSTITUTE(W713,X$2,X$1)</f>
        <v>Data zakończenia zadania</v>
      </c>
      <c r="Y713" s="6" t="str">
        <f aca="false">SUBSTITUTE(X713,Y$2,Y$1)</f>
        <v>Data zakończenia zadania</v>
      </c>
      <c r="Z713" s="6" t="str">
        <f aca="false">SUBSTITUTE(Y713,Z$2,Z$1)</f>
        <v>Data zakończenia zadania</v>
      </c>
      <c r="AA713" s="6" t="str">
        <f aca="false">SUBSTITUTE(Z713,AA$2,AA$1)</f>
        <v>Data zakończenia zadania</v>
      </c>
      <c r="AB713" s="6" t="str">
        <f aca="false">SUBSTITUTE(AA713,AB$2,AB$1)</f>
        <v>Data zakończenia zadania</v>
      </c>
      <c r="AC713" s="6" t="str">
        <f aca="false">SUBSTITUTE(AB713,AC$2,AC$1)</f>
        <v>Data_zakończenia_zadania</v>
      </c>
      <c r="AD713" s="6" t="str">
        <f aca="false">SUBSTITUTE(AC713,AD$2,AD$1)</f>
        <v>Data_zakończenia_zadania</v>
      </c>
      <c r="AE713" s="6" t="str">
        <f aca="false">SUBSTITUTE(AD713,AE$2,AE$1)</f>
        <v>Data_zakończenia_zadania</v>
      </c>
      <c r="AF713" s="6" t="str">
        <f aca="false">SUBSTITUTE(AE713,AF$2,AF$1)</f>
        <v>Data_zakończenia_zadania</v>
      </c>
      <c r="AG713" s="6" t="str">
        <f aca="false">SUBSTITUTE(AF713,AG$2,AG$1)</f>
        <v>Data_zakończenia_zadania</v>
      </c>
      <c r="AH713" s="6" t="str">
        <f aca="false">SUBSTITUTE(AG713,AH$2,AH$1)</f>
        <v>Data_zakończenia_zadania</v>
      </c>
      <c r="AI713" s="6" t="str">
        <f aca="false">SUBSTITUTE(AH713,AI$2,AI$1)</f>
        <v>Data_zakończenia_zadania</v>
      </c>
      <c r="AJ713" s="6" t="str">
        <f aca="false">SUBSTITUTE(AI713,AJ$2,AJ$1)</f>
        <v>Data_zakończenia_zadania</v>
      </c>
      <c r="AK713" s="6" t="str">
        <f aca="false">SUBSTITUTE(AJ713,AK$2,AK$1)</f>
        <v>Data_zakończenia_zadania</v>
      </c>
      <c r="AL713" s="6" t="str">
        <f aca="false">SUBSTITUTE(AK713,AL$2,AL$1)</f>
        <v>Data_zakonczenia_zadania</v>
      </c>
      <c r="AM713" s="6" t="str">
        <f aca="false">SUBSTITUTE(AL713,AM$2,AM$1)</f>
        <v>Data_zakonczenia_zadania</v>
      </c>
      <c r="AN713" s="6" t="str">
        <f aca="false">SUBSTITUTE(AM713,AN$2,AN$1)</f>
        <v>Data_zakonczenia_zadania</v>
      </c>
      <c r="AO713" s="6" t="str">
        <f aca="false">SUBSTITUTE(AN713,AO$2,AO$1)</f>
        <v>Data_zakonczenia_zadania</v>
      </c>
      <c r="AP713" s="6" t="str">
        <f aca="false">SUBSTITUTE(AO713,AP$2,AP$1)</f>
        <v>Data_zakonczenia_zadania</v>
      </c>
      <c r="AQ713" s="6" t="str">
        <f aca="false">SUBSTITUTE(AP713,AQ$2,AQ$1)</f>
        <v>Data_zakonczenia_zadania</v>
      </c>
      <c r="AR713" s="6" t="str">
        <f aca="false">SUBSTITUTE(AQ713,AR$2,AR$1)</f>
        <v>Data_zakonczenia_zadania</v>
      </c>
      <c r="AS713" s="6" t="str">
        <f aca="false">SUBSTITUTE(AR713,AS$2,AS$1)</f>
        <v>Data_zakonczenia_zadania</v>
      </c>
      <c r="AT713" s="6" t="str">
        <f aca="false">SUBSTITUTE(AS713,AT$2,AT$1)</f>
        <v>Data_zakonczenia_zadania</v>
      </c>
      <c r="AU713" s="6" t="str">
        <f aca="false">SUBSTITUTE(AT713,AU$2,AU$1)</f>
        <v>Data_zakonczenia_zadania</v>
      </c>
    </row>
    <row r="714" customFormat="false" ht="12.75" hidden="false" customHeight="false" outlineLevel="0" collapsed="false">
      <c r="A714" s="0" t="n">
        <v>712</v>
      </c>
      <c r="B714" s="10" t="str">
        <f aca="false">IF(AND(ISTEXT(VLOOKUP(D714,D$3:D713,1,0)),NOT(ISBLANK(E714))),IF(EXACT(VLOOKUP(D714,D$3:D713,1,0),D714),CONCATENATE(TEXT(MATCH(D714,D$3:D713,0),"###"),"-Identyczny"),CONCATENATE(TEXT(MATCH(D714,D$3:D713,0),"###"),"-Podobny")),"")</f>
        <v/>
      </c>
      <c r="C714" s="10"/>
      <c r="D714" s="1" t="str">
        <f aca="false">IF(ISTEXT(C714),C714,AU714)</f>
        <v>Wartosci_zmiennych_zadania</v>
      </c>
      <c r="E714" s="1" t="s">
        <v>774</v>
      </c>
      <c r="F714" s="6" t="str">
        <f aca="false">IF(E714="",CONCATENATE(D714,"=",D714),CONCATENATE(D714,"=",E714))</f>
        <v>Wartosci_zmiennych_zadania=Wartości zmiennych zadania</v>
      </c>
      <c r="G714" s="6" t="str">
        <f aca="false">CONCATENATE("&lt;bean:message key=",CHAR(34),D714,CHAR(34),"/&gt;")</f>
        <v>&lt;bean:message key="Wartosci_zmiennych_zadania"/&gt;</v>
      </c>
      <c r="H714" s="6" t="str">
        <f aca="false">CONCATENATE("&lt;bean:define id=",CHAR(34),D714,CHAR(34),"&gt;&lt;bean:message key=",CHAR(34),D714,CHAR(34),"/&gt;&lt;/bean:define&gt;")</f>
        <v>&lt;bean:define id="Wartosci_zmiennych_zadania"&gt;&lt;bean:message key="Wartosci_zmiennych_zadania"/&gt;&lt;/bean:define&gt;</v>
      </c>
      <c r="I714" s="6" t="str">
        <f aca="false">CONCATENATE("&lt;%=",D714,"%&gt;")</f>
        <v>&lt;%=Wartosci_zmiennych_zadania%&gt;</v>
      </c>
      <c r="J714" s="6" t="str">
        <f aca="false">CONCATENATE($J$1,".getString(",CHAR(34),D714,CHAR(34),")")</f>
        <v>oMessage.getString("Wartosci_zmiennych_zadania")</v>
      </c>
      <c r="K714" s="6" t="str">
        <f aca="false">CONCATENATE(CHAR(34),"+",$J$1,".getString(",CHAR(34),D714,CHAR(34),")+",CHAR(34))</f>
        <v>"+oMessage.getString("Wartosci_zmiennych_zadania")+"</v>
      </c>
      <c r="L714" s="6" t="str">
        <f aca="false">$E714</f>
        <v>Wartości zmiennych zadania</v>
      </c>
      <c r="M714" s="6" t="str">
        <f aca="false">SUBSTITUTE(L714,M$2,M$1)</f>
        <v>Wartości zmiennych zadania</v>
      </c>
      <c r="N714" s="6" t="str">
        <f aca="false">SUBSTITUTE(M714,N$2,N$1)</f>
        <v>Wartości zmiennych zadania</v>
      </c>
      <c r="O714" s="6" t="str">
        <f aca="false">SUBSTITUTE(N714,O$2,O$1)</f>
        <v>Wartości zmiennych zadania</v>
      </c>
      <c r="P714" s="6" t="str">
        <f aca="false">SUBSTITUTE(O714,P$2,P$1)</f>
        <v>Wartości zmiennych zadania</v>
      </c>
      <c r="Q714" s="6" t="str">
        <f aca="false">SUBSTITUTE(P714,Q$2,Q$1)</f>
        <v>Wartości zmiennych zadania</v>
      </c>
      <c r="R714" s="6" t="str">
        <f aca="false">SUBSTITUTE(Q714,R$2,R$1)</f>
        <v>Wartości zmiennych zadania</v>
      </c>
      <c r="S714" s="6" t="str">
        <f aca="false">SUBSTITUTE(R714,S$2,S$1)</f>
        <v>Wartości zmiennych zadania</v>
      </c>
      <c r="T714" s="6" t="str">
        <f aca="false">SUBSTITUTE(S714,T$2,T$1)</f>
        <v>Wartości zmiennych zadania</v>
      </c>
      <c r="U714" s="6" t="str">
        <f aca="false">SUBSTITUTE(T714,U$2,U$1)</f>
        <v>Wartości zmiennych zadania</v>
      </c>
      <c r="V714" s="6" t="str">
        <f aca="false">SUBSTITUTE(U714,V$2,V$1)</f>
        <v>Wartości zmiennych zadania</v>
      </c>
      <c r="W714" s="6" t="str">
        <f aca="false">SUBSTITUTE(V714,W$2,W$1)</f>
        <v>Wartości zmiennych zadania</v>
      </c>
      <c r="X714" s="6" t="str">
        <f aca="false">SUBSTITUTE(W714,X$2,X$1)</f>
        <v>Wartości zmiennych zadania</v>
      </c>
      <c r="Y714" s="6" t="str">
        <f aca="false">SUBSTITUTE(X714,Y$2,Y$1)</f>
        <v>Wartości zmiennych zadania</v>
      </c>
      <c r="Z714" s="6" t="str">
        <f aca="false">SUBSTITUTE(Y714,Z$2,Z$1)</f>
        <v>Wartości zmiennych zadania</v>
      </c>
      <c r="AA714" s="6" t="str">
        <f aca="false">SUBSTITUTE(Z714,AA$2,AA$1)</f>
        <v>Wartości zmiennych zadania</v>
      </c>
      <c r="AB714" s="6" t="str">
        <f aca="false">SUBSTITUTE(AA714,AB$2,AB$1)</f>
        <v>Wartości zmiennych zadania</v>
      </c>
      <c r="AC714" s="6" t="str">
        <f aca="false">SUBSTITUTE(AB714,AC$2,AC$1)</f>
        <v>Wartości_zmiennych_zadania</v>
      </c>
      <c r="AD714" s="6" t="str">
        <f aca="false">SUBSTITUTE(AC714,AD$2,AD$1)</f>
        <v>Wartości_zmiennych_zadania</v>
      </c>
      <c r="AE714" s="6" t="str">
        <f aca="false">SUBSTITUTE(AD714,AE$2,AE$1)</f>
        <v>Wartości_zmiennych_zadania</v>
      </c>
      <c r="AF714" s="6" t="str">
        <f aca="false">SUBSTITUTE(AE714,AF$2,AF$1)</f>
        <v>Wartości_zmiennych_zadania</v>
      </c>
      <c r="AG714" s="6" t="str">
        <f aca="false">SUBSTITUTE(AF714,AG$2,AG$1)</f>
        <v>Wartosci_zmiennych_zadania</v>
      </c>
      <c r="AH714" s="6" t="str">
        <f aca="false">SUBSTITUTE(AG714,AH$2,AH$1)</f>
        <v>Wartosci_zmiennych_zadania</v>
      </c>
      <c r="AI714" s="6" t="str">
        <f aca="false">SUBSTITUTE(AH714,AI$2,AI$1)</f>
        <v>Wartosci_zmiennych_zadania</v>
      </c>
      <c r="AJ714" s="6" t="str">
        <f aca="false">SUBSTITUTE(AI714,AJ$2,AJ$1)</f>
        <v>Wartosci_zmiennych_zadania</v>
      </c>
      <c r="AK714" s="6" t="str">
        <f aca="false">SUBSTITUTE(AJ714,AK$2,AK$1)</f>
        <v>Wartosci_zmiennych_zadania</v>
      </c>
      <c r="AL714" s="6" t="str">
        <f aca="false">SUBSTITUTE(AK714,AL$2,AL$1)</f>
        <v>Wartosci_zmiennych_zadania</v>
      </c>
      <c r="AM714" s="6" t="str">
        <f aca="false">SUBSTITUTE(AL714,AM$2,AM$1)</f>
        <v>Wartosci_zmiennych_zadania</v>
      </c>
      <c r="AN714" s="6" t="str">
        <f aca="false">SUBSTITUTE(AM714,AN$2,AN$1)</f>
        <v>Wartosci_zmiennych_zadania</v>
      </c>
      <c r="AO714" s="6" t="str">
        <f aca="false">SUBSTITUTE(AN714,AO$2,AO$1)</f>
        <v>Wartosci_zmiennych_zadania</v>
      </c>
      <c r="AP714" s="6" t="str">
        <f aca="false">SUBSTITUTE(AO714,AP$2,AP$1)</f>
        <v>Wartosci_zmiennych_zadania</v>
      </c>
      <c r="AQ714" s="6" t="str">
        <f aca="false">SUBSTITUTE(AP714,AQ$2,AQ$1)</f>
        <v>Wartosci_zmiennych_zadania</v>
      </c>
      <c r="AR714" s="6" t="str">
        <f aca="false">SUBSTITUTE(AQ714,AR$2,AR$1)</f>
        <v>Wartosci_zmiennych_zadania</v>
      </c>
      <c r="AS714" s="6" t="str">
        <f aca="false">SUBSTITUTE(AR714,AS$2,AS$1)</f>
        <v>Wartosci_zmiennych_zadania</v>
      </c>
      <c r="AT714" s="6" t="str">
        <f aca="false">SUBSTITUTE(AS714,AT$2,AT$1)</f>
        <v>Wartosci_zmiennych_zadania</v>
      </c>
      <c r="AU714" s="6" t="str">
        <f aca="false">SUBSTITUTE(AT714,AU$2,AU$1)</f>
        <v>Wartosci_zmiennych_zadania</v>
      </c>
    </row>
    <row r="715" customFormat="false" ht="12.75" hidden="false" customHeight="false" outlineLevel="0" collapsed="false">
      <c r="A715" s="0" t="n">
        <v>713</v>
      </c>
      <c r="B715" s="10" t="str">
        <f aca="false">IF(AND(ISTEXT(VLOOKUP(D715,D$3:D714,1,0)),NOT(ISBLANK(E715))),IF(EXACT(VLOOKUP(D715,D$3:D714,1,0),D715),CONCATENATE(TEXT(MATCH(D715,D$3:D714,0),"###"),"-Identyczny"),CONCATENATE(TEXT(MATCH(D715,D$3:D714,0),"###"),"-Podobny")),"")</f>
        <v/>
      </c>
      <c r="C715" s="10"/>
      <c r="D715" s="1" t="str">
        <f aca="false">IF(ISTEXT(C715),C715,AU715)</f>
        <v>ZATWIERDZ</v>
      </c>
      <c r="E715" s="1" t="s">
        <v>775</v>
      </c>
      <c r="F715" s="6" t="str">
        <f aca="false">IF(E715="",CONCATENATE(D715,"=",D715),CONCATENATE(D715,"=",E715))</f>
        <v>ZATWIERDZ=ZATWIERDŹ</v>
      </c>
      <c r="G715" s="6" t="str">
        <f aca="false">CONCATENATE("&lt;bean:message key=",CHAR(34),D715,CHAR(34),"/&gt;")</f>
        <v>&lt;bean:message key="ZATWIERDZ"/&gt;</v>
      </c>
      <c r="H715" s="6" t="str">
        <f aca="false">CONCATENATE("&lt;bean:define id=",CHAR(34),D715,CHAR(34),"&gt;&lt;bean:message key=",CHAR(34),D715,CHAR(34),"/&gt;&lt;/bean:define&gt;")</f>
        <v>&lt;bean:define id="ZATWIERDZ"&gt;&lt;bean:message key="ZATWIERDZ"/&gt;&lt;/bean:define&gt;</v>
      </c>
      <c r="I715" s="6" t="str">
        <f aca="false">CONCATENATE("&lt;%=",D715,"%&gt;")</f>
        <v>&lt;%=ZATWIERDZ%&gt;</v>
      </c>
      <c r="J715" s="6" t="str">
        <f aca="false">CONCATENATE($J$1,".getString(",CHAR(34),D715,CHAR(34),")")</f>
        <v>oMessage.getString("ZATWIERDZ")</v>
      </c>
      <c r="K715" s="6" t="str">
        <f aca="false">CONCATENATE(CHAR(34),"+",$J$1,".getString(",CHAR(34),D715,CHAR(34),")+",CHAR(34))</f>
        <v>"+oMessage.getString("ZATWIERDZ")+"</v>
      </c>
      <c r="L715" s="6" t="str">
        <f aca="false">$E715</f>
        <v>ZATWIERDŹ</v>
      </c>
      <c r="M715" s="6" t="str">
        <f aca="false">SUBSTITUTE(L715,M$2,M$1)</f>
        <v>ZATWIERDŹ</v>
      </c>
      <c r="N715" s="6" t="str">
        <f aca="false">SUBSTITUTE(M715,N$2,N$1)</f>
        <v>ZATWIERDŹ</v>
      </c>
      <c r="O715" s="6" t="str">
        <f aca="false">SUBSTITUTE(N715,O$2,O$1)</f>
        <v>ZATWIERDŹ</v>
      </c>
      <c r="P715" s="6" t="str">
        <f aca="false">SUBSTITUTE(O715,P$2,P$1)</f>
        <v>ZATWIERDŹ</v>
      </c>
      <c r="Q715" s="6" t="str">
        <f aca="false">SUBSTITUTE(P715,Q$2,Q$1)</f>
        <v>ZATWIERDŹ</v>
      </c>
      <c r="R715" s="6" t="str">
        <f aca="false">SUBSTITUTE(Q715,R$2,R$1)</f>
        <v>ZATWIERDŹ</v>
      </c>
      <c r="S715" s="6" t="str">
        <f aca="false">SUBSTITUTE(R715,S$2,S$1)</f>
        <v>ZATWIERDŹ</v>
      </c>
      <c r="T715" s="6" t="str">
        <f aca="false">SUBSTITUTE(S715,T$2,T$1)</f>
        <v>ZATWIERDŹ</v>
      </c>
      <c r="U715" s="6" t="str">
        <f aca="false">SUBSTITUTE(T715,U$2,U$1)</f>
        <v>ZATWIERDŹ</v>
      </c>
      <c r="V715" s="6" t="str">
        <f aca="false">SUBSTITUTE(U715,V$2,V$1)</f>
        <v>ZATWIERDŹ</v>
      </c>
      <c r="W715" s="6" t="str">
        <f aca="false">SUBSTITUTE(V715,W$2,W$1)</f>
        <v>ZATWIERDŹ</v>
      </c>
      <c r="X715" s="6" t="str">
        <f aca="false">SUBSTITUTE(W715,X$2,X$1)</f>
        <v>ZATWIERDŹ</v>
      </c>
      <c r="Y715" s="6" t="str">
        <f aca="false">SUBSTITUTE(X715,Y$2,Y$1)</f>
        <v>ZATWIERDŹ</v>
      </c>
      <c r="Z715" s="6" t="str">
        <f aca="false">SUBSTITUTE(Y715,Z$2,Z$1)</f>
        <v>ZATWIERDŹ</v>
      </c>
      <c r="AA715" s="6" t="str">
        <f aca="false">SUBSTITUTE(Z715,AA$2,AA$1)</f>
        <v>ZATWIERDŹ</v>
      </c>
      <c r="AB715" s="6" t="str">
        <f aca="false">SUBSTITUTE(AA715,AB$2,AB$1)</f>
        <v>ZATWIERDŹ</v>
      </c>
      <c r="AC715" s="6" t="str">
        <f aca="false">SUBSTITUTE(AB715,AC$2,AC$1)</f>
        <v>ZATWIERDŹ</v>
      </c>
      <c r="AD715" s="6" t="str">
        <f aca="false">SUBSTITUTE(AC715,AD$2,AD$1)</f>
        <v>ZATWIERDŹ</v>
      </c>
      <c r="AE715" s="6" t="str">
        <f aca="false">SUBSTITUTE(AD715,AE$2,AE$1)</f>
        <v>ZATWIERDŹ</v>
      </c>
      <c r="AF715" s="6" t="str">
        <f aca="false">SUBSTITUTE(AE715,AF$2,AF$1)</f>
        <v>ZATWIERDŹ</v>
      </c>
      <c r="AG715" s="6" t="str">
        <f aca="false">SUBSTITUTE(AF715,AG$2,AG$1)</f>
        <v>ZATWIERDŹ</v>
      </c>
      <c r="AH715" s="6" t="str">
        <f aca="false">SUBSTITUTE(AG715,AH$2,AH$1)</f>
        <v>ZATWIERDŹ</v>
      </c>
      <c r="AI715" s="6" t="str">
        <f aca="false">SUBSTITUTE(AH715,AI$2,AI$1)</f>
        <v>ZATWIERDŹ</v>
      </c>
      <c r="AJ715" s="6" t="str">
        <f aca="false">SUBSTITUTE(AI715,AJ$2,AJ$1)</f>
        <v>ZATWIERDŹ</v>
      </c>
      <c r="AK715" s="6" t="str">
        <f aca="false">SUBSTITUTE(AJ715,AK$2,AK$1)</f>
        <v>ZATWIERDŹ</v>
      </c>
      <c r="AL715" s="6" t="str">
        <f aca="false">SUBSTITUTE(AK715,AL$2,AL$1)</f>
        <v>ZATWIERDŹ</v>
      </c>
      <c r="AM715" s="6" t="str">
        <f aca="false">SUBSTITUTE(AL715,AM$2,AM$1)</f>
        <v>ZATWIERDŹ</v>
      </c>
      <c r="AN715" s="6" t="str">
        <f aca="false">SUBSTITUTE(AM715,AN$2,AN$1)</f>
        <v>ZATWIERDŹ</v>
      </c>
      <c r="AO715" s="6" t="str">
        <f aca="false">SUBSTITUTE(AN715,AO$2,AO$1)</f>
        <v>ZATWIERDŹ</v>
      </c>
      <c r="AP715" s="6" t="str">
        <f aca="false">SUBSTITUTE(AO715,AP$2,AP$1)</f>
        <v>ZATWIERDŹ</v>
      </c>
      <c r="AQ715" s="6" t="str">
        <f aca="false">SUBSTITUTE(AP715,AQ$2,AQ$1)</f>
        <v>ZATWIERDŹ</v>
      </c>
      <c r="AR715" s="6" t="str">
        <f aca="false">SUBSTITUTE(AQ715,AR$2,AR$1)</f>
        <v>ZATWIERDŹ</v>
      </c>
      <c r="AS715" s="6" t="str">
        <f aca="false">SUBSTITUTE(AR715,AS$2,AS$1)</f>
        <v>ZATWIERDZ</v>
      </c>
      <c r="AT715" s="6" t="str">
        <f aca="false">SUBSTITUTE(AS715,AT$2,AT$1)</f>
        <v>ZATWIERDZ</v>
      </c>
      <c r="AU715" s="6" t="str">
        <f aca="false">SUBSTITUTE(AT715,AU$2,AU$1)</f>
        <v>ZATWIERDZ</v>
      </c>
    </row>
    <row r="716" customFormat="false" ht="12.75" hidden="false" customHeight="false" outlineLevel="0" collapsed="false">
      <c r="A716" s="0" t="n">
        <v>714</v>
      </c>
      <c r="B716" s="10" t="str">
        <f aca="false">IF(AND(ISTEXT(VLOOKUP(D716,D$3:D715,1,0)),NOT(ISBLANK(E716))),IF(EXACT(VLOOKUP(D716,D$3:D715,1,0),D716),CONCATENATE(TEXT(MATCH(D716,D$3:D715,0),"###"),"-Identyczny"),CONCATENATE(TEXT(MATCH(D716,D$3:D715,0),"###"),"-Podobny")),"")</f>
        <v/>
      </c>
      <c r="C716" s="10"/>
      <c r="D716" s="1" t="str">
        <f aca="false">IF(ISTEXT(C716),C716,AU716)</f>
        <v>ODRZUC</v>
      </c>
      <c r="E716" s="1" t="s">
        <v>776</v>
      </c>
      <c r="F716" s="6" t="str">
        <f aca="false">IF(E716="",CONCATENATE(D716,"=",D716),CONCATENATE(D716,"=",E716))</f>
        <v>ODRZUC=ODRZUĆ</v>
      </c>
      <c r="G716" s="6" t="str">
        <f aca="false">CONCATENATE("&lt;bean:message key=",CHAR(34),D716,CHAR(34),"/&gt;")</f>
        <v>&lt;bean:message key="ODRZUC"/&gt;</v>
      </c>
      <c r="H716" s="6" t="str">
        <f aca="false">CONCATENATE("&lt;bean:define id=",CHAR(34),D716,CHAR(34),"&gt;&lt;bean:message key=",CHAR(34),D716,CHAR(34),"/&gt;&lt;/bean:define&gt;")</f>
        <v>&lt;bean:define id="ODRZUC"&gt;&lt;bean:message key="ODRZUC"/&gt;&lt;/bean:define&gt;</v>
      </c>
      <c r="I716" s="6" t="str">
        <f aca="false">CONCATENATE("&lt;%=",D716,"%&gt;")</f>
        <v>&lt;%=ODRZUC%&gt;</v>
      </c>
      <c r="J716" s="6" t="str">
        <f aca="false">CONCATENATE($J$1,".getString(",CHAR(34),D716,CHAR(34),")")</f>
        <v>oMessage.getString("ODRZUC")</v>
      </c>
      <c r="K716" s="6" t="str">
        <f aca="false">CONCATENATE(CHAR(34),"+",$J$1,".getString(",CHAR(34),D716,CHAR(34),")+",CHAR(34))</f>
        <v>"+oMessage.getString("ODRZUC")+"</v>
      </c>
      <c r="L716" s="6" t="str">
        <f aca="false">$E716</f>
        <v>ODRZUĆ</v>
      </c>
      <c r="M716" s="6" t="str">
        <f aca="false">SUBSTITUTE(L716,M$2,M$1)</f>
        <v>ODRZUĆ</v>
      </c>
      <c r="N716" s="6" t="str">
        <f aca="false">SUBSTITUTE(M716,N$2,N$1)</f>
        <v>ODRZUĆ</v>
      </c>
      <c r="O716" s="6" t="str">
        <f aca="false">SUBSTITUTE(N716,O$2,O$1)</f>
        <v>ODRZUĆ</v>
      </c>
      <c r="P716" s="6" t="str">
        <f aca="false">SUBSTITUTE(O716,P$2,P$1)</f>
        <v>ODRZUĆ</v>
      </c>
      <c r="Q716" s="6" t="str">
        <f aca="false">SUBSTITUTE(P716,Q$2,Q$1)</f>
        <v>ODRZUĆ</v>
      </c>
      <c r="R716" s="6" t="str">
        <f aca="false">SUBSTITUTE(Q716,R$2,R$1)</f>
        <v>ODRZUĆ</v>
      </c>
      <c r="S716" s="6" t="str">
        <f aca="false">SUBSTITUTE(R716,S$2,S$1)</f>
        <v>ODRZUĆ</v>
      </c>
      <c r="T716" s="6" t="str">
        <f aca="false">SUBSTITUTE(S716,T$2,T$1)</f>
        <v>ODRZUĆ</v>
      </c>
      <c r="U716" s="6" t="str">
        <f aca="false">SUBSTITUTE(T716,U$2,U$1)</f>
        <v>ODRZUĆ</v>
      </c>
      <c r="V716" s="6" t="str">
        <f aca="false">SUBSTITUTE(U716,V$2,V$1)</f>
        <v>ODRZUĆ</v>
      </c>
      <c r="W716" s="6" t="str">
        <f aca="false">SUBSTITUTE(V716,W$2,W$1)</f>
        <v>ODRZUĆ</v>
      </c>
      <c r="X716" s="6" t="str">
        <f aca="false">SUBSTITUTE(W716,X$2,X$1)</f>
        <v>ODRZUĆ</v>
      </c>
      <c r="Y716" s="6" t="str">
        <f aca="false">SUBSTITUTE(X716,Y$2,Y$1)</f>
        <v>ODRZUĆ</v>
      </c>
      <c r="Z716" s="6" t="str">
        <f aca="false">SUBSTITUTE(Y716,Z$2,Z$1)</f>
        <v>ODRZUĆ</v>
      </c>
      <c r="AA716" s="6" t="str">
        <f aca="false">SUBSTITUTE(Z716,AA$2,AA$1)</f>
        <v>ODRZUĆ</v>
      </c>
      <c r="AB716" s="6" t="str">
        <f aca="false">SUBSTITUTE(AA716,AB$2,AB$1)</f>
        <v>ODRZUĆ</v>
      </c>
      <c r="AC716" s="6" t="str">
        <f aca="false">SUBSTITUTE(AB716,AC$2,AC$1)</f>
        <v>ODRZUĆ</v>
      </c>
      <c r="AD716" s="6" t="str">
        <f aca="false">SUBSTITUTE(AC716,AD$2,AD$1)</f>
        <v>ODRZUĆ</v>
      </c>
      <c r="AE716" s="6" t="str">
        <f aca="false">SUBSTITUTE(AD716,AE$2,AE$1)</f>
        <v>ODRZUĆ</v>
      </c>
      <c r="AF716" s="6" t="str">
        <f aca="false">SUBSTITUTE(AE716,AF$2,AF$1)</f>
        <v>ODRZUĆ</v>
      </c>
      <c r="AG716" s="6" t="str">
        <f aca="false">SUBSTITUTE(AF716,AG$2,AG$1)</f>
        <v>ODRZUĆ</v>
      </c>
      <c r="AH716" s="6" t="str">
        <f aca="false">SUBSTITUTE(AG716,AH$2,AH$1)</f>
        <v>ODRZUĆ</v>
      </c>
      <c r="AI716" s="6" t="str">
        <f aca="false">SUBSTITUTE(AH716,AI$2,AI$1)</f>
        <v>ODRZUĆ</v>
      </c>
      <c r="AJ716" s="6" t="str">
        <f aca="false">SUBSTITUTE(AI716,AJ$2,AJ$1)</f>
        <v>ODRZUĆ</v>
      </c>
      <c r="AK716" s="6" t="str">
        <f aca="false">SUBSTITUTE(AJ716,AK$2,AK$1)</f>
        <v>ODRZUĆ</v>
      </c>
      <c r="AL716" s="6" t="str">
        <f aca="false">SUBSTITUTE(AK716,AL$2,AL$1)</f>
        <v>ODRZUĆ</v>
      </c>
      <c r="AM716" s="6" t="str">
        <f aca="false">SUBSTITUTE(AL716,AM$2,AM$1)</f>
        <v>ODRZUĆ</v>
      </c>
      <c r="AN716" s="6" t="str">
        <f aca="false">SUBSTITUTE(AM716,AN$2,AN$1)</f>
        <v>ODRZUĆ</v>
      </c>
      <c r="AO716" s="6" t="str">
        <f aca="false">SUBSTITUTE(AN716,AO$2,AO$1)</f>
        <v>ODRZUĆ</v>
      </c>
      <c r="AP716" s="6" t="str">
        <f aca="false">SUBSTITUTE(AO716,AP$2,AP$1)</f>
        <v>ODRZUĆ</v>
      </c>
      <c r="AQ716" s="6" t="str">
        <f aca="false">SUBSTITUTE(AP716,AQ$2,AQ$1)</f>
        <v>ODRZUĆ</v>
      </c>
      <c r="AR716" s="6" t="str">
        <f aca="false">SUBSTITUTE(AQ716,AR$2,AR$1)</f>
        <v>ODRZUĆ</v>
      </c>
      <c r="AS716" s="6" t="str">
        <f aca="false">SUBSTITUTE(AR716,AS$2,AS$1)</f>
        <v>ODRZUĆ</v>
      </c>
      <c r="AT716" s="6" t="str">
        <f aca="false">SUBSTITUTE(AS716,AT$2,AT$1)</f>
        <v>ODRZUC</v>
      </c>
      <c r="AU716" s="6" t="str">
        <f aca="false">SUBSTITUTE(AT716,AU$2,AU$1)</f>
        <v>ODRZUC</v>
      </c>
    </row>
    <row r="717" customFormat="false" ht="12.75" hidden="false" customHeight="false" outlineLevel="0" collapsed="false">
      <c r="A717" s="0" t="n">
        <v>715</v>
      </c>
      <c r="B717" s="10" t="str">
        <f aca="false">IF(AND(ISTEXT(VLOOKUP(D717,D$3:D716,1,0)),NOT(ISBLANK(E717))),IF(EXACT(VLOOKUP(D717,D$3:D716,1,0),D717),CONCATENATE(TEXT(MATCH(D717,D$3:D716,0),"###"),"-Identyczny"),CONCATENATE(TEXT(MATCH(D717,D$3:D716,0),"###"),"-Podobny")),"")</f>
        <v/>
      </c>
      <c r="C717" s="10"/>
      <c r="D717" s="1" t="str">
        <f aca="false">IF(ISTEXT(C717),C717,AU717)</f>
        <v>ZWROC</v>
      </c>
      <c r="E717" s="1" t="s">
        <v>777</v>
      </c>
      <c r="F717" s="6" t="str">
        <f aca="false">IF(E717="",CONCATENATE(D717,"=",D717),CONCATENATE(D717,"=",E717))</f>
        <v>ZWROC=ZWRÓĆ</v>
      </c>
      <c r="G717" s="6" t="str">
        <f aca="false">CONCATENATE("&lt;bean:message key=",CHAR(34),D717,CHAR(34),"/&gt;")</f>
        <v>&lt;bean:message key="ZWROC"/&gt;</v>
      </c>
      <c r="H717" s="6" t="str">
        <f aca="false">CONCATENATE("&lt;bean:define id=",CHAR(34),D717,CHAR(34),"&gt;&lt;bean:message key=",CHAR(34),D717,CHAR(34),"/&gt;&lt;/bean:define&gt;")</f>
        <v>&lt;bean:define id="ZWROC"&gt;&lt;bean:message key="ZWROC"/&gt;&lt;/bean:define&gt;</v>
      </c>
      <c r="I717" s="6" t="str">
        <f aca="false">CONCATENATE("&lt;%=",D717,"%&gt;")</f>
        <v>&lt;%=ZWROC%&gt;</v>
      </c>
      <c r="J717" s="6" t="str">
        <f aca="false">CONCATENATE($J$1,".getString(",CHAR(34),D717,CHAR(34),")")</f>
        <v>oMessage.getString("ZWROC")</v>
      </c>
      <c r="K717" s="6" t="str">
        <f aca="false">CONCATENATE(CHAR(34),"+",$J$1,".getString(",CHAR(34),D717,CHAR(34),")+",CHAR(34))</f>
        <v>"+oMessage.getString("ZWROC")+"</v>
      </c>
      <c r="L717" s="6" t="str">
        <f aca="false">$E717</f>
        <v>ZWRÓĆ</v>
      </c>
      <c r="M717" s="6" t="str">
        <f aca="false">SUBSTITUTE(L717,M$2,M$1)</f>
        <v>ZWRÓĆ</v>
      </c>
      <c r="N717" s="6" t="str">
        <f aca="false">SUBSTITUTE(M717,N$2,N$1)</f>
        <v>ZWRÓĆ</v>
      </c>
      <c r="O717" s="6" t="str">
        <f aca="false">SUBSTITUTE(N717,O$2,O$1)</f>
        <v>ZWRÓĆ</v>
      </c>
      <c r="P717" s="6" t="str">
        <f aca="false">SUBSTITUTE(O717,P$2,P$1)</f>
        <v>ZWRÓĆ</v>
      </c>
      <c r="Q717" s="6" t="str">
        <f aca="false">SUBSTITUTE(P717,Q$2,Q$1)</f>
        <v>ZWRÓĆ</v>
      </c>
      <c r="R717" s="6" t="str">
        <f aca="false">SUBSTITUTE(Q717,R$2,R$1)</f>
        <v>ZWRÓĆ</v>
      </c>
      <c r="S717" s="6" t="str">
        <f aca="false">SUBSTITUTE(R717,S$2,S$1)</f>
        <v>ZWRÓĆ</v>
      </c>
      <c r="T717" s="6" t="str">
        <f aca="false">SUBSTITUTE(S717,T$2,T$1)</f>
        <v>ZWRÓĆ</v>
      </c>
      <c r="U717" s="6" t="str">
        <f aca="false">SUBSTITUTE(T717,U$2,U$1)</f>
        <v>ZWRÓĆ</v>
      </c>
      <c r="V717" s="6" t="str">
        <f aca="false">SUBSTITUTE(U717,V$2,V$1)</f>
        <v>ZWRÓĆ</v>
      </c>
      <c r="W717" s="6" t="str">
        <f aca="false">SUBSTITUTE(V717,W$2,W$1)</f>
        <v>ZWRÓĆ</v>
      </c>
      <c r="X717" s="6" t="str">
        <f aca="false">SUBSTITUTE(W717,X$2,X$1)</f>
        <v>ZWRÓĆ</v>
      </c>
      <c r="Y717" s="6" t="str">
        <f aca="false">SUBSTITUTE(X717,Y$2,Y$1)</f>
        <v>ZWRÓĆ</v>
      </c>
      <c r="Z717" s="6" t="str">
        <f aca="false">SUBSTITUTE(Y717,Z$2,Z$1)</f>
        <v>ZWRÓĆ</v>
      </c>
      <c r="AA717" s="6" t="str">
        <f aca="false">SUBSTITUTE(Z717,AA$2,AA$1)</f>
        <v>ZWRÓĆ</v>
      </c>
      <c r="AB717" s="6" t="str">
        <f aca="false">SUBSTITUTE(AA717,AB$2,AB$1)</f>
        <v>ZWRÓĆ</v>
      </c>
      <c r="AC717" s="6" t="str">
        <f aca="false">SUBSTITUTE(AB717,AC$2,AC$1)</f>
        <v>ZWRÓĆ</v>
      </c>
      <c r="AD717" s="6" t="str">
        <f aca="false">SUBSTITUTE(AC717,AD$2,AD$1)</f>
        <v>ZWRÓĆ</v>
      </c>
      <c r="AE717" s="6" t="str">
        <f aca="false">SUBSTITUTE(AD717,AE$2,AE$1)</f>
        <v>ZWRÓĆ</v>
      </c>
      <c r="AF717" s="6" t="str">
        <f aca="false">SUBSTITUTE(AE717,AF$2,AF$1)</f>
        <v>ZWRÓĆ</v>
      </c>
      <c r="AG717" s="6" t="str">
        <f aca="false">SUBSTITUTE(AF717,AG$2,AG$1)</f>
        <v>ZWRÓĆ</v>
      </c>
      <c r="AH717" s="6" t="str">
        <f aca="false">SUBSTITUTE(AG717,AH$2,AH$1)</f>
        <v>ZWRÓĆ</v>
      </c>
      <c r="AI717" s="6" t="str">
        <f aca="false">SUBSTITUTE(AH717,AI$2,AI$1)</f>
        <v>ZWRÓĆ</v>
      </c>
      <c r="AJ717" s="6" t="str">
        <f aca="false">SUBSTITUTE(AI717,AJ$2,AJ$1)</f>
        <v>ZWRÓĆ</v>
      </c>
      <c r="AK717" s="6" t="str">
        <f aca="false">SUBSTITUTE(AJ717,AK$2,AK$1)</f>
        <v>ZWRÓĆ</v>
      </c>
      <c r="AL717" s="6" t="str">
        <f aca="false">SUBSTITUTE(AK717,AL$2,AL$1)</f>
        <v>ZWRÓĆ</v>
      </c>
      <c r="AM717" s="6" t="str">
        <f aca="false">SUBSTITUTE(AL717,AM$2,AM$1)</f>
        <v>ZWRÓĆ</v>
      </c>
      <c r="AN717" s="6" t="str">
        <f aca="false">SUBSTITUTE(AM717,AN$2,AN$1)</f>
        <v>ZWROĆ</v>
      </c>
      <c r="AO717" s="6" t="str">
        <f aca="false">SUBSTITUTE(AN717,AO$2,AO$1)</f>
        <v>ZWROĆ</v>
      </c>
      <c r="AP717" s="6" t="str">
        <f aca="false">SUBSTITUTE(AO717,AP$2,AP$1)</f>
        <v>ZWROĆ</v>
      </c>
      <c r="AQ717" s="6" t="str">
        <f aca="false">SUBSTITUTE(AP717,AQ$2,AQ$1)</f>
        <v>ZWROĆ</v>
      </c>
      <c r="AR717" s="6" t="str">
        <f aca="false">SUBSTITUTE(AQ717,AR$2,AR$1)</f>
        <v>ZWROĆ</v>
      </c>
      <c r="AS717" s="6" t="str">
        <f aca="false">SUBSTITUTE(AR717,AS$2,AS$1)</f>
        <v>ZWROĆ</v>
      </c>
      <c r="AT717" s="6" t="str">
        <f aca="false">SUBSTITUTE(AS717,AT$2,AT$1)</f>
        <v>ZWROC</v>
      </c>
      <c r="AU717" s="6" t="str">
        <f aca="false">SUBSTITUTE(AT717,AU$2,AU$1)</f>
        <v>ZWROC</v>
      </c>
    </row>
    <row r="718" customFormat="false" ht="12.75" hidden="false" customHeight="false" outlineLevel="0" collapsed="false">
      <c r="A718" s="0" t="n">
        <v>716</v>
      </c>
      <c r="B718" s="10" t="str">
        <f aca="false">IF(AND(ISTEXT(VLOOKUP(D718,D$3:D717,1,0)),NOT(ISBLANK(E718))),IF(EXACT(VLOOKUP(D718,D$3:D717,1,0),D718),CONCATENATE(TEXT(MATCH(D718,D$3:D717,0),"###"),"-Identyczny"),CONCATENATE(TEXT(MATCH(D718,D$3:D717,0),"###"),"-Podobny")),"")</f>
        <v/>
      </c>
      <c r="C718" s="10"/>
      <c r="D718" s="1" t="str">
        <f aca="false">IF(ISTEXT(C718),C718,AU718)</f>
        <v>Dolaczone_dokumenty_do_obiegu</v>
      </c>
      <c r="E718" s="1" t="s">
        <v>778</v>
      </c>
      <c r="F718" s="6" t="str">
        <f aca="false">IF(E718="",CONCATENATE(D718,"=",D718),CONCATENATE(D718,"=",E718))</f>
        <v>Dolaczone_dokumenty_do_obiegu=Dołączone dokumenty do obiegu</v>
      </c>
      <c r="G718" s="6" t="str">
        <f aca="false">CONCATENATE("&lt;bean:message key=",CHAR(34),D718,CHAR(34),"/&gt;")</f>
        <v>&lt;bean:message key="Dolaczone_dokumenty_do_obiegu"/&gt;</v>
      </c>
      <c r="H718" s="6" t="str">
        <f aca="false">CONCATENATE("&lt;bean:define id=",CHAR(34),D718,CHAR(34),"&gt;&lt;bean:message key=",CHAR(34),D718,CHAR(34),"/&gt;&lt;/bean:define&gt;")</f>
        <v>&lt;bean:define id="Dolaczone_dokumenty_do_obiegu"&gt;&lt;bean:message key="Dolaczone_dokumenty_do_obiegu"/&gt;&lt;/bean:define&gt;</v>
      </c>
      <c r="I718" s="6" t="str">
        <f aca="false">CONCATENATE("&lt;%=",D718,"%&gt;")</f>
        <v>&lt;%=Dolaczone_dokumenty_do_obiegu%&gt;</v>
      </c>
      <c r="J718" s="6" t="str">
        <f aca="false">CONCATENATE($J$1,".getString(",CHAR(34),D718,CHAR(34),")")</f>
        <v>oMessage.getString("Dolaczone_dokumenty_do_obiegu")</v>
      </c>
      <c r="K718" s="6" t="str">
        <f aca="false">CONCATENATE(CHAR(34),"+",$J$1,".getString(",CHAR(34),D718,CHAR(34),")+",CHAR(34))</f>
        <v>"+oMessage.getString("Dolaczone_dokumenty_do_obiegu")+"</v>
      </c>
      <c r="L718" s="6" t="str">
        <f aca="false">$E718</f>
        <v>Dołączone dokumenty do obiegu</v>
      </c>
      <c r="M718" s="6" t="str">
        <f aca="false">SUBSTITUTE(L718,M$2,M$1)</f>
        <v>Dołączone dokumenty do obiegu</v>
      </c>
      <c r="N718" s="6" t="str">
        <f aca="false">SUBSTITUTE(M718,N$2,N$1)</f>
        <v>Dołączone dokumenty do obiegu</v>
      </c>
      <c r="O718" s="6" t="str">
        <f aca="false">SUBSTITUTE(N718,O$2,O$1)</f>
        <v>Dołączone dokumenty do obiegu</v>
      </c>
      <c r="P718" s="6" t="str">
        <f aca="false">SUBSTITUTE(O718,P$2,P$1)</f>
        <v>Dołączone dokumenty do obiegu</v>
      </c>
      <c r="Q718" s="6" t="str">
        <f aca="false">SUBSTITUTE(P718,Q$2,Q$1)</f>
        <v>Dołączone dokumenty do obiegu</v>
      </c>
      <c r="R718" s="6" t="str">
        <f aca="false">SUBSTITUTE(Q718,R$2,R$1)</f>
        <v>Dołączone dokumenty do obiegu</v>
      </c>
      <c r="S718" s="6" t="str">
        <f aca="false">SUBSTITUTE(R718,S$2,S$1)</f>
        <v>Dołączone dokumenty do obiegu</v>
      </c>
      <c r="T718" s="6" t="str">
        <f aca="false">SUBSTITUTE(S718,T$2,T$1)</f>
        <v>Dołączone dokumenty do obiegu</v>
      </c>
      <c r="U718" s="6" t="str">
        <f aca="false">SUBSTITUTE(T718,U$2,U$1)</f>
        <v>Dołączone dokumenty do obiegu</v>
      </c>
      <c r="V718" s="6" t="str">
        <f aca="false">SUBSTITUTE(U718,V$2,V$1)</f>
        <v>Dołączone dokumenty do obiegu</v>
      </c>
      <c r="W718" s="6" t="str">
        <f aca="false">SUBSTITUTE(V718,W$2,W$1)</f>
        <v>Dołączone dokumenty do obiegu</v>
      </c>
      <c r="X718" s="6" t="str">
        <f aca="false">SUBSTITUTE(W718,X$2,X$1)</f>
        <v>Dołączone dokumenty do obiegu</v>
      </c>
      <c r="Y718" s="6" t="str">
        <f aca="false">SUBSTITUTE(X718,Y$2,Y$1)</f>
        <v>Dołączone dokumenty do obiegu</v>
      </c>
      <c r="Z718" s="6" t="str">
        <f aca="false">SUBSTITUTE(Y718,Z$2,Z$1)</f>
        <v>Dołączone dokumenty do obiegu</v>
      </c>
      <c r="AA718" s="6" t="str">
        <f aca="false">SUBSTITUTE(Z718,AA$2,AA$1)</f>
        <v>Dołączone dokumenty do obiegu</v>
      </c>
      <c r="AB718" s="6" t="str">
        <f aca="false">SUBSTITUTE(AA718,AB$2,AB$1)</f>
        <v>Dołączone dokumenty do obiegu</v>
      </c>
      <c r="AC718" s="6" t="str">
        <f aca="false">SUBSTITUTE(AB718,AC$2,AC$1)</f>
        <v>Dołączone_dokumenty_do_obiegu</v>
      </c>
      <c r="AD718" s="6" t="str">
        <f aca="false">SUBSTITUTE(AC718,AD$2,AD$1)</f>
        <v>Dołączone_dokumenty_do_obiegu</v>
      </c>
      <c r="AE718" s="6" t="str">
        <f aca="false">SUBSTITUTE(AD718,AE$2,AE$1)</f>
        <v>Dołączone_dokumenty_do_obiegu</v>
      </c>
      <c r="AF718" s="6" t="str">
        <f aca="false">SUBSTITUTE(AE718,AF$2,AF$1)</f>
        <v>Dołaczone_dokumenty_do_obiegu</v>
      </c>
      <c r="AG718" s="6" t="str">
        <f aca="false">SUBSTITUTE(AF718,AG$2,AG$1)</f>
        <v>Dołaczone_dokumenty_do_obiegu</v>
      </c>
      <c r="AH718" s="6" t="str">
        <f aca="false">SUBSTITUTE(AG718,AH$2,AH$1)</f>
        <v>Dolaczone_dokumenty_do_obiegu</v>
      </c>
      <c r="AI718" s="6" t="str">
        <f aca="false">SUBSTITUTE(AH718,AI$2,AI$1)</f>
        <v>Dolaczone_dokumenty_do_obiegu</v>
      </c>
      <c r="AJ718" s="6" t="str">
        <f aca="false">SUBSTITUTE(AI718,AJ$2,AJ$1)</f>
        <v>Dolaczone_dokumenty_do_obiegu</v>
      </c>
      <c r="AK718" s="6" t="str">
        <f aca="false">SUBSTITUTE(AJ718,AK$2,AK$1)</f>
        <v>Dolaczone_dokumenty_do_obiegu</v>
      </c>
      <c r="AL718" s="6" t="str">
        <f aca="false">SUBSTITUTE(AK718,AL$2,AL$1)</f>
        <v>Dolaczone_dokumenty_do_obiegu</v>
      </c>
      <c r="AM718" s="6" t="str">
        <f aca="false">SUBSTITUTE(AL718,AM$2,AM$1)</f>
        <v>Dolaczone_dokumenty_do_obiegu</v>
      </c>
      <c r="AN718" s="6" t="str">
        <f aca="false">SUBSTITUTE(AM718,AN$2,AN$1)</f>
        <v>Dolaczone_dokumenty_do_obiegu</v>
      </c>
      <c r="AO718" s="6" t="str">
        <f aca="false">SUBSTITUTE(AN718,AO$2,AO$1)</f>
        <v>Dolaczone_dokumenty_do_obiegu</v>
      </c>
      <c r="AP718" s="6" t="str">
        <f aca="false">SUBSTITUTE(AO718,AP$2,AP$1)</f>
        <v>Dolaczone_dokumenty_do_obiegu</v>
      </c>
      <c r="AQ718" s="6" t="str">
        <f aca="false">SUBSTITUTE(AP718,AQ$2,AQ$1)</f>
        <v>Dolaczone_dokumenty_do_obiegu</v>
      </c>
      <c r="AR718" s="6" t="str">
        <f aca="false">SUBSTITUTE(AQ718,AR$2,AR$1)</f>
        <v>Dolaczone_dokumenty_do_obiegu</v>
      </c>
      <c r="AS718" s="6" t="str">
        <f aca="false">SUBSTITUTE(AR718,AS$2,AS$1)</f>
        <v>Dolaczone_dokumenty_do_obiegu</v>
      </c>
      <c r="AT718" s="6" t="str">
        <f aca="false">SUBSTITUTE(AS718,AT$2,AT$1)</f>
        <v>Dolaczone_dokumenty_do_obiegu</v>
      </c>
      <c r="AU718" s="6" t="str">
        <f aca="false">SUBSTITUTE(AT718,AU$2,AU$1)</f>
        <v>Dolaczone_dokumenty_do_obiegu</v>
      </c>
    </row>
    <row r="719" customFormat="false" ht="12.75" hidden="false" customHeight="false" outlineLevel="0" collapsed="false">
      <c r="A719" s="0" t="n">
        <v>717</v>
      </c>
      <c r="B719" s="10" t="str">
        <f aca="false">IF(AND(ISTEXT(VLOOKUP(D719,D$3:D718,1,0)),NOT(ISBLANK(E719))),IF(EXACT(VLOOKUP(D719,D$3:D718,1,0),D719),CONCATENATE(TEXT(MATCH(D719,D$3:D718,0),"###"),"-Identyczny"),CONCATENATE(TEXT(MATCH(D719,D$3:D718,0),"###"),"-Podobny")),"")</f>
        <v/>
      </c>
      <c r="C719" s="10"/>
      <c r="D719" s="1" t="str">
        <f aca="false">IF(ISTEXT(C719),C719,AU719)</f>
        <v>Nazwa_Klasa_dokumentu</v>
      </c>
      <c r="E719" s="1" t="s">
        <v>779</v>
      </c>
      <c r="F719" s="6" t="str">
        <f aca="false">IF(E719="",CONCATENATE(D719,"=",D719),CONCATENATE(D719,"=",E719))</f>
        <v>Nazwa_Klasa_dokumentu=Nazwa/Klasa dokumentu</v>
      </c>
      <c r="G719" s="6" t="str">
        <f aca="false">CONCATENATE("&lt;bean:message key=",CHAR(34),D719,CHAR(34),"/&gt;")</f>
        <v>&lt;bean:message key="Nazwa_Klasa_dokumentu"/&gt;</v>
      </c>
      <c r="H719" s="6" t="str">
        <f aca="false">CONCATENATE("&lt;bean:define id=",CHAR(34),D719,CHAR(34),"&gt;&lt;bean:message key=",CHAR(34),D719,CHAR(34),"/&gt;&lt;/bean:define&gt;")</f>
        <v>&lt;bean:define id="Nazwa_Klasa_dokumentu"&gt;&lt;bean:message key="Nazwa_Klasa_dokumentu"/&gt;&lt;/bean:define&gt;</v>
      </c>
      <c r="I719" s="6" t="str">
        <f aca="false">CONCATENATE("&lt;%=",D719,"%&gt;")</f>
        <v>&lt;%=Nazwa_Klasa_dokumentu%&gt;</v>
      </c>
      <c r="J719" s="6" t="str">
        <f aca="false">CONCATENATE($J$1,".getString(",CHAR(34),D719,CHAR(34),")")</f>
        <v>oMessage.getString("Nazwa_Klasa_dokumentu")</v>
      </c>
      <c r="K719" s="6" t="str">
        <f aca="false">CONCATENATE(CHAR(34),"+",$J$1,".getString(",CHAR(34),D719,CHAR(34),")+",CHAR(34))</f>
        <v>"+oMessage.getString("Nazwa_Klasa_dokumentu")+"</v>
      </c>
      <c r="L719" s="6" t="str">
        <f aca="false">$E719</f>
        <v>Nazwa/Klasa dokumentu</v>
      </c>
      <c r="M719" s="6" t="str">
        <f aca="false">SUBSTITUTE(L719,M$2,M$1)</f>
        <v>Nazwa/Klasa dokumentu</v>
      </c>
      <c r="N719" s="6" t="str">
        <f aca="false">SUBSTITUTE(M719,N$2,N$1)</f>
        <v>Nazwa/Klasa dokumentu</v>
      </c>
      <c r="O719" s="6" t="str">
        <f aca="false">SUBSTITUTE(N719,O$2,O$1)</f>
        <v>Nazwa_Klasa dokumentu</v>
      </c>
      <c r="P719" s="6" t="str">
        <f aca="false">SUBSTITUTE(O719,P$2,P$1)</f>
        <v>Nazwa_Klasa dokumentu</v>
      </c>
      <c r="Q719" s="6" t="str">
        <f aca="false">SUBSTITUTE(P719,Q$2,Q$1)</f>
        <v>Nazwa_Klasa dokumentu</v>
      </c>
      <c r="R719" s="6" t="str">
        <f aca="false">SUBSTITUTE(Q719,R$2,R$1)</f>
        <v>Nazwa_Klasa dokumentu</v>
      </c>
      <c r="S719" s="6" t="str">
        <f aca="false">SUBSTITUTE(R719,S$2,S$1)</f>
        <v>Nazwa_Klasa dokumentu</v>
      </c>
      <c r="T719" s="6" t="str">
        <f aca="false">SUBSTITUTE(S719,T$2,T$1)</f>
        <v>Nazwa_Klasa dokumentu</v>
      </c>
      <c r="U719" s="6" t="str">
        <f aca="false">SUBSTITUTE(T719,U$2,U$1)</f>
        <v>Nazwa_Klasa dokumentu</v>
      </c>
      <c r="V719" s="6" t="str">
        <f aca="false">SUBSTITUTE(U719,V$2,V$1)</f>
        <v>Nazwa_Klasa dokumentu</v>
      </c>
      <c r="W719" s="6" t="str">
        <f aca="false">SUBSTITUTE(V719,W$2,W$1)</f>
        <v>Nazwa_Klasa dokumentu</v>
      </c>
      <c r="X719" s="6" t="str">
        <f aca="false">SUBSTITUTE(W719,X$2,X$1)</f>
        <v>Nazwa_Klasa dokumentu</v>
      </c>
      <c r="Y719" s="6" t="str">
        <f aca="false">SUBSTITUTE(X719,Y$2,Y$1)</f>
        <v>Nazwa_Klasa dokumentu</v>
      </c>
      <c r="Z719" s="6" t="str">
        <f aca="false">SUBSTITUTE(Y719,Z$2,Z$1)</f>
        <v>Nazwa_Klasa dokumentu</v>
      </c>
      <c r="AA719" s="6" t="str">
        <f aca="false">SUBSTITUTE(Z719,AA$2,AA$1)</f>
        <v>Nazwa_Klasa dokumentu</v>
      </c>
      <c r="AB719" s="6" t="str">
        <f aca="false">SUBSTITUTE(AA719,AB$2,AB$1)</f>
        <v>Nazwa_Klasa dokumentu</v>
      </c>
      <c r="AC719" s="6" t="str">
        <f aca="false">SUBSTITUTE(AB719,AC$2,AC$1)</f>
        <v>Nazwa_Klasa_dokumentu</v>
      </c>
      <c r="AD719" s="6" t="str">
        <f aca="false">SUBSTITUTE(AC719,AD$2,AD$1)</f>
        <v>Nazwa_Klasa_dokumentu</v>
      </c>
      <c r="AE719" s="6" t="str">
        <f aca="false">SUBSTITUTE(AD719,AE$2,AE$1)</f>
        <v>Nazwa_Klasa_dokumentu</v>
      </c>
      <c r="AF719" s="6" t="str">
        <f aca="false">SUBSTITUTE(AE719,AF$2,AF$1)</f>
        <v>Nazwa_Klasa_dokumentu</v>
      </c>
      <c r="AG719" s="6" t="str">
        <f aca="false">SUBSTITUTE(AF719,AG$2,AG$1)</f>
        <v>Nazwa_Klasa_dokumentu</v>
      </c>
      <c r="AH719" s="6" t="str">
        <f aca="false">SUBSTITUTE(AG719,AH$2,AH$1)</f>
        <v>Nazwa_Klasa_dokumentu</v>
      </c>
      <c r="AI719" s="6" t="str">
        <f aca="false">SUBSTITUTE(AH719,AI$2,AI$1)</f>
        <v>Nazwa_Klasa_dokumentu</v>
      </c>
      <c r="AJ719" s="6" t="str">
        <f aca="false">SUBSTITUTE(AI719,AJ$2,AJ$1)</f>
        <v>Nazwa_Klasa_dokumentu</v>
      </c>
      <c r="AK719" s="6" t="str">
        <f aca="false">SUBSTITUTE(AJ719,AK$2,AK$1)</f>
        <v>Nazwa_Klasa_dokumentu</v>
      </c>
      <c r="AL719" s="6" t="str">
        <f aca="false">SUBSTITUTE(AK719,AL$2,AL$1)</f>
        <v>Nazwa_Klasa_dokumentu</v>
      </c>
      <c r="AM719" s="6" t="str">
        <f aca="false">SUBSTITUTE(AL719,AM$2,AM$1)</f>
        <v>Nazwa_Klasa_dokumentu</v>
      </c>
      <c r="AN719" s="6" t="str">
        <f aca="false">SUBSTITUTE(AM719,AN$2,AN$1)</f>
        <v>Nazwa_Klasa_dokumentu</v>
      </c>
      <c r="AO719" s="6" t="str">
        <f aca="false">SUBSTITUTE(AN719,AO$2,AO$1)</f>
        <v>Nazwa_Klasa_dokumentu</v>
      </c>
      <c r="AP719" s="6" t="str">
        <f aca="false">SUBSTITUTE(AO719,AP$2,AP$1)</f>
        <v>Nazwa_Klasa_dokumentu</v>
      </c>
      <c r="AQ719" s="6" t="str">
        <f aca="false">SUBSTITUTE(AP719,AQ$2,AQ$1)</f>
        <v>Nazwa_Klasa_dokumentu</v>
      </c>
      <c r="AR719" s="6" t="str">
        <f aca="false">SUBSTITUTE(AQ719,AR$2,AR$1)</f>
        <v>Nazwa_Klasa_dokumentu</v>
      </c>
      <c r="AS719" s="6" t="str">
        <f aca="false">SUBSTITUTE(AR719,AS$2,AS$1)</f>
        <v>Nazwa_Klasa_dokumentu</v>
      </c>
      <c r="AT719" s="6" t="str">
        <f aca="false">SUBSTITUTE(AS719,AT$2,AT$1)</f>
        <v>Nazwa_Klasa_dokumentu</v>
      </c>
      <c r="AU719" s="6" t="str">
        <f aca="false">SUBSTITUTE(AT719,AU$2,AU$1)</f>
        <v>Nazwa_Klasa_dokumentu</v>
      </c>
    </row>
    <row r="720" customFormat="false" ht="12.75" hidden="false" customHeight="false" outlineLevel="0" collapsed="false">
      <c r="A720" s="0" t="n">
        <v>718</v>
      </c>
      <c r="B720" s="10" t="str">
        <f aca="false">IF(AND(ISTEXT(VLOOKUP(D720,D$3:D719,1,0)),NOT(ISBLANK(E720))),IF(EXACT(VLOOKUP(D720,D$3:D719,1,0),D720),CONCATENATE(TEXT(MATCH(D720,D$3:D719,0),"###"),"-Identyczny"),CONCATENATE(TEXT(MATCH(D720,D$3:D719,0),"###"),"-Podobny")),"")</f>
        <v/>
      </c>
      <c r="C720" s="10"/>
      <c r="D720" s="1" t="str">
        <f aca="false">IF(ISTEXT(C720),C720,AU720)</f>
        <v>Rozmiar</v>
      </c>
      <c r="E720" s="1" t="s">
        <v>780</v>
      </c>
      <c r="F720" s="6" t="str">
        <f aca="false">IF(E720="",CONCATENATE(D720,"=",D720),CONCATENATE(D720,"=",E720))</f>
        <v>Rozmiar=Rozmiar</v>
      </c>
      <c r="G720" s="6" t="str">
        <f aca="false">CONCATENATE("&lt;bean:message key=",CHAR(34),D720,CHAR(34),"/&gt;")</f>
        <v>&lt;bean:message key="Rozmiar"/&gt;</v>
      </c>
      <c r="H720" s="6" t="str">
        <f aca="false">CONCATENATE("&lt;bean:define id=",CHAR(34),D720,CHAR(34),"&gt;&lt;bean:message key=",CHAR(34),D720,CHAR(34),"/&gt;&lt;/bean:define&gt;")</f>
        <v>&lt;bean:define id="Rozmiar"&gt;&lt;bean:message key="Rozmiar"/&gt;&lt;/bean:define&gt;</v>
      </c>
      <c r="I720" s="6" t="str">
        <f aca="false">CONCATENATE("&lt;%=",D720,"%&gt;")</f>
        <v>&lt;%=Rozmiar%&gt;</v>
      </c>
      <c r="J720" s="6" t="str">
        <f aca="false">CONCATENATE($J$1,".getString(",CHAR(34),D720,CHAR(34),")")</f>
        <v>oMessage.getString("Rozmiar")</v>
      </c>
      <c r="K720" s="6" t="str">
        <f aca="false">CONCATENATE(CHAR(34),"+",$J$1,".getString(",CHAR(34),D720,CHAR(34),")+",CHAR(34))</f>
        <v>"+oMessage.getString("Rozmiar")+"</v>
      </c>
      <c r="L720" s="6" t="str">
        <f aca="false">$E720</f>
        <v>Rozmiar</v>
      </c>
      <c r="M720" s="6" t="str">
        <f aca="false">SUBSTITUTE(L720,M$2,M$1)</f>
        <v>Rozmiar</v>
      </c>
      <c r="N720" s="6" t="str">
        <f aca="false">SUBSTITUTE(M720,N$2,N$1)</f>
        <v>Rozmiar</v>
      </c>
      <c r="O720" s="6" t="str">
        <f aca="false">SUBSTITUTE(N720,O$2,O$1)</f>
        <v>Rozmiar</v>
      </c>
      <c r="P720" s="6" t="str">
        <f aca="false">SUBSTITUTE(O720,P$2,P$1)</f>
        <v>Rozmiar</v>
      </c>
      <c r="Q720" s="6" t="str">
        <f aca="false">SUBSTITUTE(P720,Q$2,Q$1)</f>
        <v>Rozmiar</v>
      </c>
      <c r="R720" s="6" t="str">
        <f aca="false">SUBSTITUTE(Q720,R$2,R$1)</f>
        <v>Rozmiar</v>
      </c>
      <c r="S720" s="6" t="str">
        <f aca="false">SUBSTITUTE(R720,S$2,S$1)</f>
        <v>Rozmiar</v>
      </c>
      <c r="T720" s="6" t="str">
        <f aca="false">SUBSTITUTE(S720,T$2,T$1)</f>
        <v>Rozmiar</v>
      </c>
      <c r="U720" s="6" t="str">
        <f aca="false">SUBSTITUTE(T720,U$2,U$1)</f>
        <v>Rozmiar</v>
      </c>
      <c r="V720" s="6" t="str">
        <f aca="false">SUBSTITUTE(U720,V$2,V$1)</f>
        <v>Rozmiar</v>
      </c>
      <c r="W720" s="6" t="str">
        <f aca="false">SUBSTITUTE(V720,W$2,W$1)</f>
        <v>Rozmiar</v>
      </c>
      <c r="X720" s="6" t="str">
        <f aca="false">SUBSTITUTE(W720,X$2,X$1)</f>
        <v>Rozmiar</v>
      </c>
      <c r="Y720" s="6" t="str">
        <f aca="false">SUBSTITUTE(X720,Y$2,Y$1)</f>
        <v>Rozmiar</v>
      </c>
      <c r="Z720" s="6" t="str">
        <f aca="false">SUBSTITUTE(Y720,Z$2,Z$1)</f>
        <v>Rozmiar</v>
      </c>
      <c r="AA720" s="6" t="str">
        <f aca="false">SUBSTITUTE(Z720,AA$2,AA$1)</f>
        <v>Rozmiar</v>
      </c>
      <c r="AB720" s="6" t="str">
        <f aca="false">SUBSTITUTE(AA720,AB$2,AB$1)</f>
        <v>Rozmiar</v>
      </c>
      <c r="AC720" s="6" t="str">
        <f aca="false">SUBSTITUTE(AB720,AC$2,AC$1)</f>
        <v>Rozmiar</v>
      </c>
      <c r="AD720" s="6" t="str">
        <f aca="false">SUBSTITUTE(AC720,AD$2,AD$1)</f>
        <v>Rozmiar</v>
      </c>
      <c r="AE720" s="6" t="str">
        <f aca="false">SUBSTITUTE(AD720,AE$2,AE$1)</f>
        <v>Rozmiar</v>
      </c>
      <c r="AF720" s="6" t="str">
        <f aca="false">SUBSTITUTE(AE720,AF$2,AF$1)</f>
        <v>Rozmiar</v>
      </c>
      <c r="AG720" s="6" t="str">
        <f aca="false">SUBSTITUTE(AF720,AG$2,AG$1)</f>
        <v>Rozmiar</v>
      </c>
      <c r="AH720" s="6" t="str">
        <f aca="false">SUBSTITUTE(AG720,AH$2,AH$1)</f>
        <v>Rozmiar</v>
      </c>
      <c r="AI720" s="6" t="str">
        <f aca="false">SUBSTITUTE(AH720,AI$2,AI$1)</f>
        <v>Rozmiar</v>
      </c>
      <c r="AJ720" s="6" t="str">
        <f aca="false">SUBSTITUTE(AI720,AJ$2,AJ$1)</f>
        <v>Rozmiar</v>
      </c>
      <c r="AK720" s="6" t="str">
        <f aca="false">SUBSTITUTE(AJ720,AK$2,AK$1)</f>
        <v>Rozmiar</v>
      </c>
      <c r="AL720" s="6" t="str">
        <f aca="false">SUBSTITUTE(AK720,AL$2,AL$1)</f>
        <v>Rozmiar</v>
      </c>
      <c r="AM720" s="6" t="str">
        <f aca="false">SUBSTITUTE(AL720,AM$2,AM$1)</f>
        <v>Rozmiar</v>
      </c>
      <c r="AN720" s="6" t="str">
        <f aca="false">SUBSTITUTE(AM720,AN$2,AN$1)</f>
        <v>Rozmiar</v>
      </c>
      <c r="AO720" s="6" t="str">
        <f aca="false">SUBSTITUTE(AN720,AO$2,AO$1)</f>
        <v>Rozmiar</v>
      </c>
      <c r="AP720" s="6" t="str">
        <f aca="false">SUBSTITUTE(AO720,AP$2,AP$1)</f>
        <v>Rozmiar</v>
      </c>
      <c r="AQ720" s="6" t="str">
        <f aca="false">SUBSTITUTE(AP720,AQ$2,AQ$1)</f>
        <v>Rozmiar</v>
      </c>
      <c r="AR720" s="6" t="str">
        <f aca="false">SUBSTITUTE(AQ720,AR$2,AR$1)</f>
        <v>Rozmiar</v>
      </c>
      <c r="AS720" s="6" t="str">
        <f aca="false">SUBSTITUTE(AR720,AS$2,AS$1)</f>
        <v>Rozmiar</v>
      </c>
      <c r="AT720" s="6" t="str">
        <f aca="false">SUBSTITUTE(AS720,AT$2,AT$1)</f>
        <v>Rozmiar</v>
      </c>
      <c r="AU720" s="6" t="str">
        <f aca="false">SUBSTITUTE(AT720,AU$2,AU$1)</f>
        <v>Rozmiar</v>
      </c>
    </row>
    <row r="721" customFormat="false" ht="12.75" hidden="false" customHeight="false" outlineLevel="0" collapsed="false">
      <c r="A721" s="0" t="n">
        <v>719</v>
      </c>
      <c r="B721" s="10" t="str">
        <f aca="false">IF(AND(ISTEXT(VLOOKUP(D721,D$3:D720,1,0)),NOT(ISBLANK(E721))),IF(EXACT(VLOOKUP(D721,D$3:D720,1,0),D721),CONCATENATE(TEXT(MATCH(D721,D$3:D720,0),"###"),"-Identyczny"),CONCATENATE(TEXT(MATCH(D721,D$3:D720,0),"###"),"-Podobny")),"")</f>
        <v/>
      </c>
      <c r="C721" s="10"/>
      <c r="D721" s="1" t="str">
        <f aca="false">IF(ISTEXT(C721),C721,AU721)</f>
        <v>Wlasciciel</v>
      </c>
      <c r="E721" s="1" t="s">
        <v>781</v>
      </c>
      <c r="F721" s="6" t="str">
        <f aca="false">IF(E721="",CONCATENATE(D721,"=",D721),CONCATENATE(D721,"=",E721))</f>
        <v>Wlasciciel=Właściciel</v>
      </c>
      <c r="G721" s="6" t="str">
        <f aca="false">CONCATENATE("&lt;bean:message key=",CHAR(34),D721,CHAR(34),"/&gt;")</f>
        <v>&lt;bean:message key="Wlasciciel"/&gt;</v>
      </c>
      <c r="H721" s="6" t="str">
        <f aca="false">CONCATENATE("&lt;bean:define id=",CHAR(34),D721,CHAR(34),"&gt;&lt;bean:message key=",CHAR(34),D721,CHAR(34),"/&gt;&lt;/bean:define&gt;")</f>
        <v>&lt;bean:define id="Wlasciciel"&gt;&lt;bean:message key="Wlasciciel"/&gt;&lt;/bean:define&gt;</v>
      </c>
      <c r="I721" s="6" t="str">
        <f aca="false">CONCATENATE("&lt;%=",D721,"%&gt;")</f>
        <v>&lt;%=Wlasciciel%&gt;</v>
      </c>
      <c r="J721" s="6" t="str">
        <f aca="false">CONCATENATE($J$1,".getString(",CHAR(34),D721,CHAR(34),")")</f>
        <v>oMessage.getString("Wlasciciel")</v>
      </c>
      <c r="K721" s="6" t="str">
        <f aca="false">CONCATENATE(CHAR(34),"+",$J$1,".getString(",CHAR(34),D721,CHAR(34),")+",CHAR(34))</f>
        <v>"+oMessage.getString("Wlasciciel")+"</v>
      </c>
      <c r="L721" s="6" t="str">
        <f aca="false">$E721</f>
        <v>Właściciel</v>
      </c>
      <c r="M721" s="6" t="str">
        <f aca="false">SUBSTITUTE(L721,M$2,M$1)</f>
        <v>Właściciel</v>
      </c>
      <c r="N721" s="6" t="str">
        <f aca="false">SUBSTITUTE(M721,N$2,N$1)</f>
        <v>Właściciel</v>
      </c>
      <c r="O721" s="6" t="str">
        <f aca="false">SUBSTITUTE(N721,O$2,O$1)</f>
        <v>Właściciel</v>
      </c>
      <c r="P721" s="6" t="str">
        <f aca="false">SUBSTITUTE(O721,P$2,P$1)</f>
        <v>Właściciel</v>
      </c>
      <c r="Q721" s="6" t="str">
        <f aca="false">SUBSTITUTE(P721,Q$2,Q$1)</f>
        <v>Właściciel</v>
      </c>
      <c r="R721" s="6" t="str">
        <f aca="false">SUBSTITUTE(Q721,R$2,R$1)</f>
        <v>Właściciel</v>
      </c>
      <c r="S721" s="6" t="str">
        <f aca="false">SUBSTITUTE(R721,S$2,S$1)</f>
        <v>Właściciel</v>
      </c>
      <c r="T721" s="6" t="str">
        <f aca="false">SUBSTITUTE(S721,T$2,T$1)</f>
        <v>Właściciel</v>
      </c>
      <c r="U721" s="6" t="str">
        <f aca="false">SUBSTITUTE(T721,U$2,U$1)</f>
        <v>Właściciel</v>
      </c>
      <c r="V721" s="6" t="str">
        <f aca="false">SUBSTITUTE(U721,V$2,V$1)</f>
        <v>Właściciel</v>
      </c>
      <c r="W721" s="6" t="str">
        <f aca="false">SUBSTITUTE(V721,W$2,W$1)</f>
        <v>Właściciel</v>
      </c>
      <c r="X721" s="6" t="str">
        <f aca="false">SUBSTITUTE(W721,X$2,X$1)</f>
        <v>Właściciel</v>
      </c>
      <c r="Y721" s="6" t="str">
        <f aca="false">SUBSTITUTE(X721,Y$2,Y$1)</f>
        <v>Właściciel</v>
      </c>
      <c r="Z721" s="6" t="str">
        <f aca="false">SUBSTITUTE(Y721,Z$2,Z$1)</f>
        <v>Właściciel</v>
      </c>
      <c r="AA721" s="6" t="str">
        <f aca="false">SUBSTITUTE(Z721,AA$2,AA$1)</f>
        <v>Właściciel</v>
      </c>
      <c r="AB721" s="6" t="str">
        <f aca="false">SUBSTITUTE(AA721,AB$2,AB$1)</f>
        <v>Właściciel</v>
      </c>
      <c r="AC721" s="6" t="str">
        <f aca="false">SUBSTITUTE(AB721,AC$2,AC$1)</f>
        <v>Właściciel</v>
      </c>
      <c r="AD721" s="6" t="str">
        <f aca="false">SUBSTITUTE(AC721,AD$2,AD$1)</f>
        <v>Właściciel</v>
      </c>
      <c r="AE721" s="6" t="str">
        <f aca="false">SUBSTITUTE(AD721,AE$2,AE$1)</f>
        <v>Właściciel</v>
      </c>
      <c r="AF721" s="6" t="str">
        <f aca="false">SUBSTITUTE(AE721,AF$2,AF$1)</f>
        <v>Właściciel</v>
      </c>
      <c r="AG721" s="6" t="str">
        <f aca="false">SUBSTITUTE(AF721,AG$2,AG$1)</f>
        <v>Własciciel</v>
      </c>
      <c r="AH721" s="6" t="str">
        <f aca="false">SUBSTITUTE(AG721,AH$2,AH$1)</f>
        <v>Wlasciciel</v>
      </c>
      <c r="AI721" s="6" t="str">
        <f aca="false">SUBSTITUTE(AH721,AI$2,AI$1)</f>
        <v>Wlasciciel</v>
      </c>
      <c r="AJ721" s="6" t="str">
        <f aca="false">SUBSTITUTE(AI721,AJ$2,AJ$1)</f>
        <v>Wlasciciel</v>
      </c>
      <c r="AK721" s="6" t="str">
        <f aca="false">SUBSTITUTE(AJ721,AK$2,AK$1)</f>
        <v>Wlasciciel</v>
      </c>
      <c r="AL721" s="6" t="str">
        <f aca="false">SUBSTITUTE(AK721,AL$2,AL$1)</f>
        <v>Wlasciciel</v>
      </c>
      <c r="AM721" s="6" t="str">
        <f aca="false">SUBSTITUTE(AL721,AM$2,AM$1)</f>
        <v>Wlasciciel</v>
      </c>
      <c r="AN721" s="6" t="str">
        <f aca="false">SUBSTITUTE(AM721,AN$2,AN$1)</f>
        <v>Wlasciciel</v>
      </c>
      <c r="AO721" s="6" t="str">
        <f aca="false">SUBSTITUTE(AN721,AO$2,AO$1)</f>
        <v>Wlasciciel</v>
      </c>
      <c r="AP721" s="6" t="str">
        <f aca="false">SUBSTITUTE(AO721,AP$2,AP$1)</f>
        <v>Wlasciciel</v>
      </c>
      <c r="AQ721" s="6" t="str">
        <f aca="false">SUBSTITUTE(AP721,AQ$2,AQ$1)</f>
        <v>Wlasciciel</v>
      </c>
      <c r="AR721" s="6" t="str">
        <f aca="false">SUBSTITUTE(AQ721,AR$2,AR$1)</f>
        <v>Wlasciciel</v>
      </c>
      <c r="AS721" s="6" t="str">
        <f aca="false">SUBSTITUTE(AR721,AS$2,AS$1)</f>
        <v>Wlasciciel</v>
      </c>
      <c r="AT721" s="6" t="str">
        <f aca="false">SUBSTITUTE(AS721,AT$2,AT$1)</f>
        <v>Wlasciciel</v>
      </c>
      <c r="AU721" s="6" t="str">
        <f aca="false">SUBSTITUTE(AT721,AU$2,AU$1)</f>
        <v>Wlasciciel</v>
      </c>
    </row>
    <row r="722" customFormat="false" ht="12.75" hidden="false" customHeight="false" outlineLevel="0" collapsed="false">
      <c r="A722" s="0" t="n">
        <v>720</v>
      </c>
      <c r="B722" s="10" t="str">
        <f aca="false">IF(AND(ISTEXT(VLOOKUP(D722,D$3:D721,1,0)),NOT(ISBLANK(E722))),IF(EXACT(VLOOKUP(D722,D$3:D721,1,0),D722),CONCATENATE(TEXT(MATCH(D722,D$3:D721,0),"###"),"-Identyczny"),CONCATENATE(TEXT(MATCH(D722,D$3:D721,0),"###"),"-Podobny")),"")</f>
        <v/>
      </c>
      <c r="C722" s="10"/>
      <c r="D722" s="1" t="str">
        <f aca="false">IF(ISTEXT(C722),C722,AU722)</f>
        <v>Komentarze</v>
      </c>
      <c r="E722" s="1" t="s">
        <v>782</v>
      </c>
      <c r="F722" s="6" t="str">
        <f aca="false">IF(E722="",CONCATENATE(D722,"=",D722),CONCATENATE(D722,"=",E722))</f>
        <v>Komentarze=Komentarze</v>
      </c>
      <c r="G722" s="6" t="str">
        <f aca="false">CONCATENATE("&lt;bean:message key=",CHAR(34),D722,CHAR(34),"/&gt;")</f>
        <v>&lt;bean:message key="Komentarze"/&gt;</v>
      </c>
      <c r="H722" s="6" t="str">
        <f aca="false">CONCATENATE("&lt;bean:define id=",CHAR(34),D722,CHAR(34),"&gt;&lt;bean:message key=",CHAR(34),D722,CHAR(34),"/&gt;&lt;/bean:define&gt;")</f>
        <v>&lt;bean:define id="Komentarze"&gt;&lt;bean:message key="Komentarze"/&gt;&lt;/bean:define&gt;</v>
      </c>
      <c r="I722" s="6" t="str">
        <f aca="false">CONCATENATE("&lt;%=",D722,"%&gt;")</f>
        <v>&lt;%=Komentarze%&gt;</v>
      </c>
      <c r="J722" s="6" t="str">
        <f aca="false">CONCATENATE($J$1,".getString(",CHAR(34),D722,CHAR(34),")")</f>
        <v>oMessage.getString("Komentarze")</v>
      </c>
      <c r="K722" s="6" t="str">
        <f aca="false">CONCATENATE(CHAR(34),"+",$J$1,".getString(",CHAR(34),D722,CHAR(34),")+",CHAR(34))</f>
        <v>"+oMessage.getString("Komentarze")+"</v>
      </c>
      <c r="L722" s="6" t="str">
        <f aca="false">$E722</f>
        <v>Komentarze</v>
      </c>
      <c r="M722" s="6" t="str">
        <f aca="false">SUBSTITUTE(L722,M$2,M$1)</f>
        <v>Komentarze</v>
      </c>
      <c r="N722" s="6" t="str">
        <f aca="false">SUBSTITUTE(M722,N$2,N$1)</f>
        <v>Komentarze</v>
      </c>
      <c r="O722" s="6" t="str">
        <f aca="false">SUBSTITUTE(N722,O$2,O$1)</f>
        <v>Komentarze</v>
      </c>
      <c r="P722" s="6" t="str">
        <f aca="false">SUBSTITUTE(O722,P$2,P$1)</f>
        <v>Komentarze</v>
      </c>
      <c r="Q722" s="6" t="str">
        <f aca="false">SUBSTITUTE(P722,Q$2,Q$1)</f>
        <v>Komentarze</v>
      </c>
      <c r="R722" s="6" t="str">
        <f aca="false">SUBSTITUTE(Q722,R$2,R$1)</f>
        <v>Komentarze</v>
      </c>
      <c r="S722" s="6" t="str">
        <f aca="false">SUBSTITUTE(R722,S$2,S$1)</f>
        <v>Komentarze</v>
      </c>
      <c r="T722" s="6" t="str">
        <f aca="false">SUBSTITUTE(S722,T$2,T$1)</f>
        <v>Komentarze</v>
      </c>
      <c r="U722" s="6" t="str">
        <f aca="false">SUBSTITUTE(T722,U$2,U$1)</f>
        <v>Komentarze</v>
      </c>
      <c r="V722" s="6" t="str">
        <f aca="false">SUBSTITUTE(U722,V$2,V$1)</f>
        <v>Komentarze</v>
      </c>
      <c r="W722" s="6" t="str">
        <f aca="false">SUBSTITUTE(V722,W$2,W$1)</f>
        <v>Komentarze</v>
      </c>
      <c r="X722" s="6" t="str">
        <f aca="false">SUBSTITUTE(W722,X$2,X$1)</f>
        <v>Komentarze</v>
      </c>
      <c r="Y722" s="6" t="str">
        <f aca="false">SUBSTITUTE(X722,Y$2,Y$1)</f>
        <v>Komentarze</v>
      </c>
      <c r="Z722" s="6" t="str">
        <f aca="false">SUBSTITUTE(Y722,Z$2,Z$1)</f>
        <v>Komentarze</v>
      </c>
      <c r="AA722" s="6" t="str">
        <f aca="false">SUBSTITUTE(Z722,AA$2,AA$1)</f>
        <v>Komentarze</v>
      </c>
      <c r="AB722" s="6" t="str">
        <f aca="false">SUBSTITUTE(AA722,AB$2,AB$1)</f>
        <v>Komentarze</v>
      </c>
      <c r="AC722" s="6" t="str">
        <f aca="false">SUBSTITUTE(AB722,AC$2,AC$1)</f>
        <v>Komentarze</v>
      </c>
      <c r="AD722" s="6" t="str">
        <f aca="false">SUBSTITUTE(AC722,AD$2,AD$1)</f>
        <v>Komentarze</v>
      </c>
      <c r="AE722" s="6" t="str">
        <f aca="false">SUBSTITUTE(AD722,AE$2,AE$1)</f>
        <v>Komentarze</v>
      </c>
      <c r="AF722" s="6" t="str">
        <f aca="false">SUBSTITUTE(AE722,AF$2,AF$1)</f>
        <v>Komentarze</v>
      </c>
      <c r="AG722" s="6" t="str">
        <f aca="false">SUBSTITUTE(AF722,AG$2,AG$1)</f>
        <v>Komentarze</v>
      </c>
      <c r="AH722" s="6" t="str">
        <f aca="false">SUBSTITUTE(AG722,AH$2,AH$1)</f>
        <v>Komentarze</v>
      </c>
      <c r="AI722" s="6" t="str">
        <f aca="false">SUBSTITUTE(AH722,AI$2,AI$1)</f>
        <v>Komentarze</v>
      </c>
      <c r="AJ722" s="6" t="str">
        <f aca="false">SUBSTITUTE(AI722,AJ$2,AJ$1)</f>
        <v>Komentarze</v>
      </c>
      <c r="AK722" s="6" t="str">
        <f aca="false">SUBSTITUTE(AJ722,AK$2,AK$1)</f>
        <v>Komentarze</v>
      </c>
      <c r="AL722" s="6" t="str">
        <f aca="false">SUBSTITUTE(AK722,AL$2,AL$1)</f>
        <v>Komentarze</v>
      </c>
      <c r="AM722" s="6" t="str">
        <f aca="false">SUBSTITUTE(AL722,AM$2,AM$1)</f>
        <v>Komentarze</v>
      </c>
      <c r="AN722" s="6" t="str">
        <f aca="false">SUBSTITUTE(AM722,AN$2,AN$1)</f>
        <v>Komentarze</v>
      </c>
      <c r="AO722" s="6" t="str">
        <f aca="false">SUBSTITUTE(AN722,AO$2,AO$1)</f>
        <v>Komentarze</v>
      </c>
      <c r="AP722" s="6" t="str">
        <f aca="false">SUBSTITUTE(AO722,AP$2,AP$1)</f>
        <v>Komentarze</v>
      </c>
      <c r="AQ722" s="6" t="str">
        <f aca="false">SUBSTITUTE(AP722,AQ$2,AQ$1)</f>
        <v>Komentarze</v>
      </c>
      <c r="AR722" s="6" t="str">
        <f aca="false">SUBSTITUTE(AQ722,AR$2,AR$1)</f>
        <v>Komentarze</v>
      </c>
      <c r="AS722" s="6" t="str">
        <f aca="false">SUBSTITUTE(AR722,AS$2,AS$1)</f>
        <v>Komentarze</v>
      </c>
      <c r="AT722" s="6" t="str">
        <f aca="false">SUBSTITUTE(AS722,AT$2,AT$1)</f>
        <v>Komentarze</v>
      </c>
      <c r="AU722" s="6" t="str">
        <f aca="false">SUBSTITUTE(AT722,AU$2,AU$1)</f>
        <v>Komentarze</v>
      </c>
    </row>
    <row r="723" customFormat="false" ht="12.75" hidden="false" customHeight="false" outlineLevel="0" collapsed="false">
      <c r="A723" s="0" t="n">
        <v>721</v>
      </c>
      <c r="B723" s="10" t="str">
        <f aca="false">IF(AND(ISTEXT(VLOOKUP(D723,D$3:D722,1,0)),NOT(ISBLANK(E723))),IF(EXACT(VLOOKUP(D723,D$3:D722,1,0),D723),CONCATENATE(TEXT(MATCH(D723,D$3:D722,0),"###"),"-Identyczny"),CONCATENATE(TEXT(MATCH(D723,D$3:D722,0),"###"),"-Podobny")),"")</f>
        <v/>
      </c>
      <c r="C723" s="10"/>
      <c r="D723" s="1" t="str">
        <f aca="false">IF(ISTEXT(C723),C723,AU723)</f>
        <v>Historia_procesu</v>
      </c>
      <c r="E723" s="1" t="s">
        <v>783</v>
      </c>
      <c r="F723" s="6" t="str">
        <f aca="false">IF(E723="",CONCATENATE(D723,"=",D723),CONCATENATE(D723,"=",E723))</f>
        <v>Historia_procesu=Historia procesu</v>
      </c>
      <c r="G723" s="6" t="str">
        <f aca="false">CONCATENATE("&lt;bean:message key=",CHAR(34),D723,CHAR(34),"/&gt;")</f>
        <v>&lt;bean:message key="Historia_procesu"/&gt;</v>
      </c>
      <c r="H723" s="6" t="str">
        <f aca="false">CONCATENATE("&lt;bean:define id=",CHAR(34),D723,CHAR(34),"&gt;&lt;bean:message key=",CHAR(34),D723,CHAR(34),"/&gt;&lt;/bean:define&gt;")</f>
        <v>&lt;bean:define id="Historia_procesu"&gt;&lt;bean:message key="Historia_procesu"/&gt;&lt;/bean:define&gt;</v>
      </c>
      <c r="I723" s="6" t="str">
        <f aca="false">CONCATENATE("&lt;%=",D723,"%&gt;")</f>
        <v>&lt;%=Historia_procesu%&gt;</v>
      </c>
      <c r="J723" s="6" t="str">
        <f aca="false">CONCATENATE($J$1,".getString(",CHAR(34),D723,CHAR(34),")")</f>
        <v>oMessage.getString("Historia_procesu")</v>
      </c>
      <c r="K723" s="6" t="str">
        <f aca="false">CONCATENATE(CHAR(34),"+",$J$1,".getString(",CHAR(34),D723,CHAR(34),")+",CHAR(34))</f>
        <v>"+oMessage.getString("Historia_procesu")+"</v>
      </c>
      <c r="L723" s="6" t="str">
        <f aca="false">$E723</f>
        <v>Historia procesu</v>
      </c>
      <c r="M723" s="6" t="str">
        <f aca="false">SUBSTITUTE(L723,M$2,M$1)</f>
        <v>Historia procesu</v>
      </c>
      <c r="N723" s="6" t="str">
        <f aca="false">SUBSTITUTE(M723,N$2,N$1)</f>
        <v>Historia procesu</v>
      </c>
      <c r="O723" s="6" t="str">
        <f aca="false">SUBSTITUTE(N723,O$2,O$1)</f>
        <v>Historia procesu</v>
      </c>
      <c r="P723" s="6" t="str">
        <f aca="false">SUBSTITUTE(O723,P$2,P$1)</f>
        <v>Historia procesu</v>
      </c>
      <c r="Q723" s="6" t="str">
        <f aca="false">SUBSTITUTE(P723,Q$2,Q$1)</f>
        <v>Historia procesu</v>
      </c>
      <c r="R723" s="6" t="str">
        <f aca="false">SUBSTITUTE(Q723,R$2,R$1)</f>
        <v>Historia procesu</v>
      </c>
      <c r="S723" s="6" t="str">
        <f aca="false">SUBSTITUTE(R723,S$2,S$1)</f>
        <v>Historia procesu</v>
      </c>
      <c r="T723" s="6" t="str">
        <f aca="false">SUBSTITUTE(S723,T$2,T$1)</f>
        <v>Historia procesu</v>
      </c>
      <c r="U723" s="6" t="str">
        <f aca="false">SUBSTITUTE(T723,U$2,U$1)</f>
        <v>Historia procesu</v>
      </c>
      <c r="V723" s="6" t="str">
        <f aca="false">SUBSTITUTE(U723,V$2,V$1)</f>
        <v>Historia procesu</v>
      </c>
      <c r="W723" s="6" t="str">
        <f aca="false">SUBSTITUTE(V723,W$2,W$1)</f>
        <v>Historia procesu</v>
      </c>
      <c r="X723" s="6" t="str">
        <f aca="false">SUBSTITUTE(W723,X$2,X$1)</f>
        <v>Historia procesu</v>
      </c>
      <c r="Y723" s="6" t="str">
        <f aca="false">SUBSTITUTE(X723,Y$2,Y$1)</f>
        <v>Historia procesu</v>
      </c>
      <c r="Z723" s="6" t="str">
        <f aca="false">SUBSTITUTE(Y723,Z$2,Z$1)</f>
        <v>Historia procesu</v>
      </c>
      <c r="AA723" s="6" t="str">
        <f aca="false">SUBSTITUTE(Z723,AA$2,AA$1)</f>
        <v>Historia procesu</v>
      </c>
      <c r="AB723" s="6" t="str">
        <f aca="false">SUBSTITUTE(AA723,AB$2,AB$1)</f>
        <v>Historia procesu</v>
      </c>
      <c r="AC723" s="6" t="str">
        <f aca="false">SUBSTITUTE(AB723,AC$2,AC$1)</f>
        <v>Historia_procesu</v>
      </c>
      <c r="AD723" s="6" t="str">
        <f aca="false">SUBSTITUTE(AC723,AD$2,AD$1)</f>
        <v>Historia_procesu</v>
      </c>
      <c r="AE723" s="6" t="str">
        <f aca="false">SUBSTITUTE(AD723,AE$2,AE$1)</f>
        <v>Historia_procesu</v>
      </c>
      <c r="AF723" s="6" t="str">
        <f aca="false">SUBSTITUTE(AE723,AF$2,AF$1)</f>
        <v>Historia_procesu</v>
      </c>
      <c r="AG723" s="6" t="str">
        <f aca="false">SUBSTITUTE(AF723,AG$2,AG$1)</f>
        <v>Historia_procesu</v>
      </c>
      <c r="AH723" s="6" t="str">
        <f aca="false">SUBSTITUTE(AG723,AH$2,AH$1)</f>
        <v>Historia_procesu</v>
      </c>
      <c r="AI723" s="6" t="str">
        <f aca="false">SUBSTITUTE(AH723,AI$2,AI$1)</f>
        <v>Historia_procesu</v>
      </c>
      <c r="AJ723" s="6" t="str">
        <f aca="false">SUBSTITUTE(AI723,AJ$2,AJ$1)</f>
        <v>Historia_procesu</v>
      </c>
      <c r="AK723" s="6" t="str">
        <f aca="false">SUBSTITUTE(AJ723,AK$2,AK$1)</f>
        <v>Historia_procesu</v>
      </c>
      <c r="AL723" s="6" t="str">
        <f aca="false">SUBSTITUTE(AK723,AL$2,AL$1)</f>
        <v>Historia_procesu</v>
      </c>
      <c r="AM723" s="6" t="str">
        <f aca="false">SUBSTITUTE(AL723,AM$2,AM$1)</f>
        <v>Historia_procesu</v>
      </c>
      <c r="AN723" s="6" t="str">
        <f aca="false">SUBSTITUTE(AM723,AN$2,AN$1)</f>
        <v>Historia_procesu</v>
      </c>
      <c r="AO723" s="6" t="str">
        <f aca="false">SUBSTITUTE(AN723,AO$2,AO$1)</f>
        <v>Historia_procesu</v>
      </c>
      <c r="AP723" s="6" t="str">
        <f aca="false">SUBSTITUTE(AO723,AP$2,AP$1)</f>
        <v>Historia_procesu</v>
      </c>
      <c r="AQ723" s="6" t="str">
        <f aca="false">SUBSTITUTE(AP723,AQ$2,AQ$1)</f>
        <v>Historia_procesu</v>
      </c>
      <c r="AR723" s="6" t="str">
        <f aca="false">SUBSTITUTE(AQ723,AR$2,AR$1)</f>
        <v>Historia_procesu</v>
      </c>
      <c r="AS723" s="6" t="str">
        <f aca="false">SUBSTITUTE(AR723,AS$2,AS$1)</f>
        <v>Historia_procesu</v>
      </c>
      <c r="AT723" s="6" t="str">
        <f aca="false">SUBSTITUTE(AS723,AT$2,AT$1)</f>
        <v>Historia_procesu</v>
      </c>
      <c r="AU723" s="6" t="str">
        <f aca="false">SUBSTITUTE(AT723,AU$2,AU$1)</f>
        <v>Historia_procesu</v>
      </c>
    </row>
    <row r="724" customFormat="false" ht="12.75" hidden="false" customHeight="false" outlineLevel="0" collapsed="false">
      <c r="A724" s="0" t="n">
        <v>722</v>
      </c>
      <c r="B724" s="10" t="str">
        <f aca="false">IF(AND(ISTEXT(VLOOKUP(D724,D$3:D723,1,0)),NOT(ISBLANK(E724))),IF(EXACT(VLOOKUP(D724,D$3:D723,1,0),D724),CONCATENATE(TEXT(MATCH(D724,D$3:D723,0),"###"),"-Identyczny"),CONCATENATE(TEXT(MATCH(D724,D$3:D723,0),"###"),"-Podobny")),"")</f>
        <v/>
      </c>
      <c r="C724" s="10"/>
      <c r="D724" s="1" t="str">
        <f aca="false">IF(ISTEXT(C724),C724,AU724)</f>
        <v>Zaloguj</v>
      </c>
      <c r="E724" s="1" t="s">
        <v>784</v>
      </c>
      <c r="F724" s="6" t="str">
        <f aca="false">IF(E724="",CONCATENATE(D724,"=",D724),CONCATENATE(D724,"=",E724))</f>
        <v>Zaloguj=Zaloguj</v>
      </c>
      <c r="G724" s="6" t="str">
        <f aca="false">CONCATENATE("&lt;bean:message key=",CHAR(34),D724,CHAR(34),"/&gt;")</f>
        <v>&lt;bean:message key="Zaloguj"/&gt;</v>
      </c>
      <c r="H724" s="6" t="str">
        <f aca="false">CONCATENATE("&lt;bean:define id=",CHAR(34),D724,CHAR(34),"&gt;&lt;bean:message key=",CHAR(34),D724,CHAR(34),"/&gt;&lt;/bean:define&gt;")</f>
        <v>&lt;bean:define id="Zaloguj"&gt;&lt;bean:message key="Zaloguj"/&gt;&lt;/bean:define&gt;</v>
      </c>
      <c r="I724" s="6" t="str">
        <f aca="false">CONCATENATE("&lt;%=",D724,"%&gt;")</f>
        <v>&lt;%=Zaloguj%&gt;</v>
      </c>
      <c r="J724" s="6" t="str">
        <f aca="false">CONCATENATE($J$1,".getString(",CHAR(34),D724,CHAR(34),")")</f>
        <v>oMessage.getString("Zaloguj")</v>
      </c>
      <c r="K724" s="6" t="str">
        <f aca="false">CONCATENATE(CHAR(34),"+",$J$1,".getString(",CHAR(34),D724,CHAR(34),")+",CHAR(34))</f>
        <v>"+oMessage.getString("Zaloguj")+"</v>
      </c>
      <c r="L724" s="6" t="str">
        <f aca="false">$E724</f>
        <v>Zaloguj</v>
      </c>
      <c r="M724" s="6" t="str">
        <f aca="false">SUBSTITUTE(L724,M$2,M$1)</f>
        <v>Zaloguj</v>
      </c>
      <c r="N724" s="6" t="str">
        <f aca="false">SUBSTITUTE(M724,N$2,N$1)</f>
        <v>Zaloguj</v>
      </c>
      <c r="O724" s="6" t="str">
        <f aca="false">SUBSTITUTE(N724,O$2,O$1)</f>
        <v>Zaloguj</v>
      </c>
      <c r="P724" s="6" t="str">
        <f aca="false">SUBSTITUTE(O724,P$2,P$1)</f>
        <v>Zaloguj</v>
      </c>
      <c r="Q724" s="6" t="str">
        <f aca="false">SUBSTITUTE(P724,Q$2,Q$1)</f>
        <v>Zaloguj</v>
      </c>
      <c r="R724" s="6" t="str">
        <f aca="false">SUBSTITUTE(Q724,R$2,R$1)</f>
        <v>Zaloguj</v>
      </c>
      <c r="S724" s="6" t="str">
        <f aca="false">SUBSTITUTE(R724,S$2,S$1)</f>
        <v>Zaloguj</v>
      </c>
      <c r="T724" s="6" t="str">
        <f aca="false">SUBSTITUTE(S724,T$2,T$1)</f>
        <v>Zaloguj</v>
      </c>
      <c r="U724" s="6" t="str">
        <f aca="false">SUBSTITUTE(T724,U$2,U$1)</f>
        <v>Zaloguj</v>
      </c>
      <c r="V724" s="6" t="str">
        <f aca="false">SUBSTITUTE(U724,V$2,V$1)</f>
        <v>Zaloguj</v>
      </c>
      <c r="W724" s="6" t="str">
        <f aca="false">SUBSTITUTE(V724,W$2,W$1)</f>
        <v>Zaloguj</v>
      </c>
      <c r="X724" s="6" t="str">
        <f aca="false">SUBSTITUTE(W724,X$2,X$1)</f>
        <v>Zaloguj</v>
      </c>
      <c r="Y724" s="6" t="str">
        <f aca="false">SUBSTITUTE(X724,Y$2,Y$1)</f>
        <v>Zaloguj</v>
      </c>
      <c r="Z724" s="6" t="str">
        <f aca="false">SUBSTITUTE(Y724,Z$2,Z$1)</f>
        <v>Zaloguj</v>
      </c>
      <c r="AA724" s="6" t="str">
        <f aca="false">SUBSTITUTE(Z724,AA$2,AA$1)</f>
        <v>Zaloguj</v>
      </c>
      <c r="AB724" s="6" t="str">
        <f aca="false">SUBSTITUTE(AA724,AB$2,AB$1)</f>
        <v>Zaloguj</v>
      </c>
      <c r="AC724" s="6" t="str">
        <f aca="false">SUBSTITUTE(AB724,AC$2,AC$1)</f>
        <v>Zaloguj</v>
      </c>
      <c r="AD724" s="6" t="str">
        <f aca="false">SUBSTITUTE(AC724,AD$2,AD$1)</f>
        <v>Zaloguj</v>
      </c>
      <c r="AE724" s="6" t="str">
        <f aca="false">SUBSTITUTE(AD724,AE$2,AE$1)</f>
        <v>Zaloguj</v>
      </c>
      <c r="AF724" s="6" t="str">
        <f aca="false">SUBSTITUTE(AE724,AF$2,AF$1)</f>
        <v>Zaloguj</v>
      </c>
      <c r="AG724" s="6" t="str">
        <f aca="false">SUBSTITUTE(AF724,AG$2,AG$1)</f>
        <v>Zaloguj</v>
      </c>
      <c r="AH724" s="6" t="str">
        <f aca="false">SUBSTITUTE(AG724,AH$2,AH$1)</f>
        <v>Zaloguj</v>
      </c>
      <c r="AI724" s="6" t="str">
        <f aca="false">SUBSTITUTE(AH724,AI$2,AI$1)</f>
        <v>Zaloguj</v>
      </c>
      <c r="AJ724" s="6" t="str">
        <f aca="false">SUBSTITUTE(AI724,AJ$2,AJ$1)</f>
        <v>Zaloguj</v>
      </c>
      <c r="AK724" s="6" t="str">
        <f aca="false">SUBSTITUTE(AJ724,AK$2,AK$1)</f>
        <v>Zaloguj</v>
      </c>
      <c r="AL724" s="6" t="str">
        <f aca="false">SUBSTITUTE(AK724,AL$2,AL$1)</f>
        <v>Zaloguj</v>
      </c>
      <c r="AM724" s="6" t="str">
        <f aca="false">SUBSTITUTE(AL724,AM$2,AM$1)</f>
        <v>Zaloguj</v>
      </c>
      <c r="AN724" s="6" t="str">
        <f aca="false">SUBSTITUTE(AM724,AN$2,AN$1)</f>
        <v>Zaloguj</v>
      </c>
      <c r="AO724" s="6" t="str">
        <f aca="false">SUBSTITUTE(AN724,AO$2,AO$1)</f>
        <v>Zaloguj</v>
      </c>
      <c r="AP724" s="6" t="str">
        <f aca="false">SUBSTITUTE(AO724,AP$2,AP$1)</f>
        <v>Zaloguj</v>
      </c>
      <c r="AQ724" s="6" t="str">
        <f aca="false">SUBSTITUTE(AP724,AQ$2,AQ$1)</f>
        <v>Zaloguj</v>
      </c>
      <c r="AR724" s="6" t="str">
        <f aca="false">SUBSTITUTE(AQ724,AR$2,AR$1)</f>
        <v>Zaloguj</v>
      </c>
      <c r="AS724" s="6" t="str">
        <f aca="false">SUBSTITUTE(AR724,AS$2,AS$1)</f>
        <v>Zaloguj</v>
      </c>
      <c r="AT724" s="6" t="str">
        <f aca="false">SUBSTITUTE(AS724,AT$2,AT$1)</f>
        <v>Zaloguj</v>
      </c>
      <c r="AU724" s="6" t="str">
        <f aca="false">SUBSTITUTE(AT724,AU$2,AU$1)</f>
        <v>Zaloguj</v>
      </c>
    </row>
    <row r="725" customFormat="false" ht="12.75" hidden="false" customHeight="false" outlineLevel="0" collapsed="false">
      <c r="A725" s="0" t="n">
        <v>723</v>
      </c>
      <c r="B725" s="10" t="str">
        <f aca="false">IF(AND(ISTEXT(VLOOKUP(D725,D$3:D724,1,0)),NOT(ISBLANK(E725))),IF(EXACT(VLOOKUP(D725,D$3:D724,1,0),D725),CONCATENATE(TEXT(MATCH(D725,D$3:D724,0),"###"),"-Identyczny"),CONCATENATE(TEXT(MATCH(D725,D$3:D724,0),"###"),"-Podobny")),"")</f>
        <v/>
      </c>
      <c r="C725" s="10"/>
      <c r="D725" s="1" t="str">
        <f aca="false">IF(ISTEXT(C725),C725,AU725)</f>
        <v>Utworz</v>
      </c>
      <c r="E725" s="1" t="s">
        <v>785</v>
      </c>
      <c r="F725" s="6" t="str">
        <f aca="false">IF(E725="",CONCATENATE(D725,"=",D725),CONCATENATE(D725,"=",E725))</f>
        <v>Utworz=Utwórz</v>
      </c>
      <c r="G725" s="6" t="str">
        <f aca="false">CONCATENATE("&lt;bean:message key=",CHAR(34),D725,CHAR(34),"/&gt;")</f>
        <v>&lt;bean:message key="Utworz"/&gt;</v>
      </c>
      <c r="H725" s="6" t="str">
        <f aca="false">CONCATENATE("&lt;bean:define id=",CHAR(34),D725,CHAR(34),"&gt;&lt;bean:message key=",CHAR(34),D725,CHAR(34),"/&gt;&lt;/bean:define&gt;")</f>
        <v>&lt;bean:define id="Utworz"&gt;&lt;bean:message key="Utworz"/&gt;&lt;/bean:define&gt;</v>
      </c>
      <c r="I725" s="6" t="str">
        <f aca="false">CONCATENATE("&lt;%=",D725,"%&gt;")</f>
        <v>&lt;%=Utworz%&gt;</v>
      </c>
      <c r="J725" s="6" t="str">
        <f aca="false">CONCATENATE($J$1,".getString(",CHAR(34),D725,CHAR(34),")")</f>
        <v>oMessage.getString("Utworz")</v>
      </c>
      <c r="K725" s="6" t="str">
        <f aca="false">CONCATENATE(CHAR(34),"+",$J$1,".getString(",CHAR(34),D725,CHAR(34),")+",CHAR(34))</f>
        <v>"+oMessage.getString("Utworz")+"</v>
      </c>
      <c r="L725" s="6" t="str">
        <f aca="false">$E725</f>
        <v>Utwórz</v>
      </c>
      <c r="M725" s="6" t="str">
        <f aca="false">SUBSTITUTE(L725,M$2,M$1)</f>
        <v>Utwórz</v>
      </c>
      <c r="N725" s="6" t="str">
        <f aca="false">SUBSTITUTE(M725,N$2,N$1)</f>
        <v>Utwórz</v>
      </c>
      <c r="O725" s="6" t="str">
        <f aca="false">SUBSTITUTE(N725,O$2,O$1)</f>
        <v>Utwórz</v>
      </c>
      <c r="P725" s="6" t="str">
        <f aca="false">SUBSTITUTE(O725,P$2,P$1)</f>
        <v>Utwórz</v>
      </c>
      <c r="Q725" s="6" t="str">
        <f aca="false">SUBSTITUTE(P725,Q$2,Q$1)</f>
        <v>Utwórz</v>
      </c>
      <c r="R725" s="6" t="str">
        <f aca="false">SUBSTITUTE(Q725,R$2,R$1)</f>
        <v>Utwórz</v>
      </c>
      <c r="S725" s="6" t="str">
        <f aca="false">SUBSTITUTE(R725,S$2,S$1)</f>
        <v>Utwórz</v>
      </c>
      <c r="T725" s="6" t="str">
        <f aca="false">SUBSTITUTE(S725,T$2,T$1)</f>
        <v>Utwórz</v>
      </c>
      <c r="U725" s="6" t="str">
        <f aca="false">SUBSTITUTE(T725,U$2,U$1)</f>
        <v>Utwórz</v>
      </c>
      <c r="V725" s="6" t="str">
        <f aca="false">SUBSTITUTE(U725,V$2,V$1)</f>
        <v>Utwórz</v>
      </c>
      <c r="W725" s="6" t="str">
        <f aca="false">SUBSTITUTE(V725,W$2,W$1)</f>
        <v>Utwórz</v>
      </c>
      <c r="X725" s="6" t="str">
        <f aca="false">SUBSTITUTE(W725,X$2,X$1)</f>
        <v>Utwórz</v>
      </c>
      <c r="Y725" s="6" t="str">
        <f aca="false">SUBSTITUTE(X725,Y$2,Y$1)</f>
        <v>Utwórz</v>
      </c>
      <c r="Z725" s="6" t="str">
        <f aca="false">SUBSTITUTE(Y725,Z$2,Z$1)</f>
        <v>Utwórz</v>
      </c>
      <c r="AA725" s="6" t="str">
        <f aca="false">SUBSTITUTE(Z725,AA$2,AA$1)</f>
        <v>Utwórz</v>
      </c>
      <c r="AB725" s="6" t="str">
        <f aca="false">SUBSTITUTE(AA725,AB$2,AB$1)</f>
        <v>Utwórz</v>
      </c>
      <c r="AC725" s="6" t="str">
        <f aca="false">SUBSTITUTE(AB725,AC$2,AC$1)</f>
        <v>Utwórz</v>
      </c>
      <c r="AD725" s="6" t="str">
        <f aca="false">SUBSTITUTE(AC725,AD$2,AD$1)</f>
        <v>Utwórz</v>
      </c>
      <c r="AE725" s="6" t="str">
        <f aca="false">SUBSTITUTE(AD725,AE$2,AE$1)</f>
        <v>Utworz</v>
      </c>
      <c r="AF725" s="6" t="str">
        <f aca="false">SUBSTITUTE(AE725,AF$2,AF$1)</f>
        <v>Utworz</v>
      </c>
      <c r="AG725" s="6" t="str">
        <f aca="false">SUBSTITUTE(AF725,AG$2,AG$1)</f>
        <v>Utworz</v>
      </c>
      <c r="AH725" s="6" t="str">
        <f aca="false">SUBSTITUTE(AG725,AH$2,AH$1)</f>
        <v>Utworz</v>
      </c>
      <c r="AI725" s="6" t="str">
        <f aca="false">SUBSTITUTE(AH725,AI$2,AI$1)</f>
        <v>Utworz</v>
      </c>
      <c r="AJ725" s="6" t="str">
        <f aca="false">SUBSTITUTE(AI725,AJ$2,AJ$1)</f>
        <v>Utworz</v>
      </c>
      <c r="AK725" s="6" t="str">
        <f aca="false">SUBSTITUTE(AJ725,AK$2,AK$1)</f>
        <v>Utworz</v>
      </c>
      <c r="AL725" s="6" t="str">
        <f aca="false">SUBSTITUTE(AK725,AL$2,AL$1)</f>
        <v>Utworz</v>
      </c>
      <c r="AM725" s="6" t="str">
        <f aca="false">SUBSTITUTE(AL725,AM$2,AM$1)</f>
        <v>Utworz</v>
      </c>
      <c r="AN725" s="6" t="str">
        <f aca="false">SUBSTITUTE(AM725,AN$2,AN$1)</f>
        <v>Utworz</v>
      </c>
      <c r="AO725" s="6" t="str">
        <f aca="false">SUBSTITUTE(AN725,AO$2,AO$1)</f>
        <v>Utworz</v>
      </c>
      <c r="AP725" s="6" t="str">
        <f aca="false">SUBSTITUTE(AO725,AP$2,AP$1)</f>
        <v>Utworz</v>
      </c>
      <c r="AQ725" s="6" t="str">
        <f aca="false">SUBSTITUTE(AP725,AQ$2,AQ$1)</f>
        <v>Utworz</v>
      </c>
      <c r="AR725" s="6" t="str">
        <f aca="false">SUBSTITUTE(AQ725,AR$2,AR$1)</f>
        <v>Utworz</v>
      </c>
      <c r="AS725" s="6" t="str">
        <f aca="false">SUBSTITUTE(AR725,AS$2,AS$1)</f>
        <v>Utworz</v>
      </c>
      <c r="AT725" s="6" t="str">
        <f aca="false">SUBSTITUTE(AS725,AT$2,AT$1)</f>
        <v>Utworz</v>
      </c>
      <c r="AU725" s="6" t="str">
        <f aca="false">SUBSTITUTE(AT725,AU$2,AU$1)</f>
        <v>Utworz</v>
      </c>
    </row>
    <row r="726" customFormat="false" ht="12.75" hidden="false" customHeight="false" outlineLevel="0" collapsed="false">
      <c r="A726" s="0" t="n">
        <v>724</v>
      </c>
      <c r="B726" s="10" t="str">
        <f aca="false">IF(AND(ISTEXT(VLOOKUP(D726,D$3:D725,1,0)),NOT(ISBLANK(E726))),IF(EXACT(VLOOKUP(D726,D$3:D725,1,0),D726),CONCATENATE(TEXT(MATCH(D726,D$3:D725,0),"###"),"-Identyczny"),CONCATENATE(TEXT(MATCH(D726,D$3:D725,0),"###"),"-Podobny")),"")</f>
        <v/>
      </c>
      <c r="C726" s="10"/>
      <c r="D726" s="1" t="str">
        <f aca="false">IF(ISTEXT(C726),C726,AU726)</f>
        <v>Profile_wyszukiwania</v>
      </c>
      <c r="E726" s="1" t="s">
        <v>786</v>
      </c>
      <c r="F726" s="6" t="str">
        <f aca="false">IF(E726="",CONCATENATE(D726,"=",D726),CONCATENATE(D726,"=",E726))</f>
        <v>Profile_wyszukiwania=Profile wyszukiwania</v>
      </c>
      <c r="G726" s="6" t="str">
        <f aca="false">CONCATENATE("&lt;bean:message key=",CHAR(34),D726,CHAR(34),"/&gt;")</f>
        <v>&lt;bean:message key="Profile_wyszukiwania"/&gt;</v>
      </c>
      <c r="H726" s="6" t="str">
        <f aca="false">CONCATENATE("&lt;bean:define id=",CHAR(34),D726,CHAR(34),"&gt;&lt;bean:message key=",CHAR(34),D726,CHAR(34),"/&gt;&lt;/bean:define&gt;")</f>
        <v>&lt;bean:define id="Profile_wyszukiwania"&gt;&lt;bean:message key="Profile_wyszukiwania"/&gt;&lt;/bean:define&gt;</v>
      </c>
      <c r="I726" s="6" t="str">
        <f aca="false">CONCATENATE("&lt;%=",D726,"%&gt;")</f>
        <v>&lt;%=Profile_wyszukiwania%&gt;</v>
      </c>
      <c r="J726" s="6" t="str">
        <f aca="false">CONCATENATE($J$1,".getString(",CHAR(34),D726,CHAR(34),")")</f>
        <v>oMessage.getString("Profile_wyszukiwania")</v>
      </c>
      <c r="K726" s="6" t="str">
        <f aca="false">CONCATENATE(CHAR(34),"+",$J$1,".getString(",CHAR(34),D726,CHAR(34),")+",CHAR(34))</f>
        <v>"+oMessage.getString("Profile_wyszukiwania")+"</v>
      </c>
      <c r="L726" s="6" t="str">
        <f aca="false">$E726</f>
        <v>Profile wyszukiwania</v>
      </c>
      <c r="M726" s="6" t="str">
        <f aca="false">SUBSTITUTE(L726,M$2,M$1)</f>
        <v>Profile wyszukiwania</v>
      </c>
      <c r="N726" s="6" t="str">
        <f aca="false">SUBSTITUTE(M726,N$2,N$1)</f>
        <v>Profile wyszukiwania</v>
      </c>
      <c r="O726" s="6" t="str">
        <f aca="false">SUBSTITUTE(N726,O$2,O$1)</f>
        <v>Profile wyszukiwania</v>
      </c>
      <c r="P726" s="6" t="str">
        <f aca="false">SUBSTITUTE(O726,P$2,P$1)</f>
        <v>Profile wyszukiwania</v>
      </c>
      <c r="Q726" s="6" t="str">
        <f aca="false">SUBSTITUTE(P726,Q$2,Q$1)</f>
        <v>Profile wyszukiwania</v>
      </c>
      <c r="R726" s="6" t="str">
        <f aca="false">SUBSTITUTE(Q726,R$2,R$1)</f>
        <v>Profile wyszukiwania</v>
      </c>
      <c r="S726" s="6" t="str">
        <f aca="false">SUBSTITUTE(R726,S$2,S$1)</f>
        <v>Profile wyszukiwania</v>
      </c>
      <c r="T726" s="6" t="str">
        <f aca="false">SUBSTITUTE(S726,T$2,T$1)</f>
        <v>Profile wyszukiwania</v>
      </c>
      <c r="U726" s="6" t="str">
        <f aca="false">SUBSTITUTE(T726,U$2,U$1)</f>
        <v>Profile wyszukiwania</v>
      </c>
      <c r="V726" s="6" t="str">
        <f aca="false">SUBSTITUTE(U726,V$2,V$1)</f>
        <v>Profile wyszukiwania</v>
      </c>
      <c r="W726" s="6" t="str">
        <f aca="false">SUBSTITUTE(V726,W$2,W$1)</f>
        <v>Profile wyszukiwania</v>
      </c>
      <c r="X726" s="6" t="str">
        <f aca="false">SUBSTITUTE(W726,X$2,X$1)</f>
        <v>Profile wyszukiwania</v>
      </c>
      <c r="Y726" s="6" t="str">
        <f aca="false">SUBSTITUTE(X726,Y$2,Y$1)</f>
        <v>Profile wyszukiwania</v>
      </c>
      <c r="Z726" s="6" t="str">
        <f aca="false">SUBSTITUTE(Y726,Z$2,Z$1)</f>
        <v>Profile wyszukiwania</v>
      </c>
      <c r="AA726" s="6" t="str">
        <f aca="false">SUBSTITUTE(Z726,AA$2,AA$1)</f>
        <v>Profile wyszukiwania</v>
      </c>
      <c r="AB726" s="6" t="str">
        <f aca="false">SUBSTITUTE(AA726,AB$2,AB$1)</f>
        <v>Profile wyszukiwania</v>
      </c>
      <c r="AC726" s="6" t="str">
        <f aca="false">SUBSTITUTE(AB726,AC$2,AC$1)</f>
        <v>Profile_wyszukiwania</v>
      </c>
      <c r="AD726" s="6" t="str">
        <f aca="false">SUBSTITUTE(AC726,AD$2,AD$1)</f>
        <v>Profile_wyszukiwania</v>
      </c>
      <c r="AE726" s="6" t="str">
        <f aca="false">SUBSTITUTE(AD726,AE$2,AE$1)</f>
        <v>Profile_wyszukiwania</v>
      </c>
      <c r="AF726" s="6" t="str">
        <f aca="false">SUBSTITUTE(AE726,AF$2,AF$1)</f>
        <v>Profile_wyszukiwania</v>
      </c>
      <c r="AG726" s="6" t="str">
        <f aca="false">SUBSTITUTE(AF726,AG$2,AG$1)</f>
        <v>Profile_wyszukiwania</v>
      </c>
      <c r="AH726" s="6" t="str">
        <f aca="false">SUBSTITUTE(AG726,AH$2,AH$1)</f>
        <v>Profile_wyszukiwania</v>
      </c>
      <c r="AI726" s="6" t="str">
        <f aca="false">SUBSTITUTE(AH726,AI$2,AI$1)</f>
        <v>Profile_wyszukiwania</v>
      </c>
      <c r="AJ726" s="6" t="str">
        <f aca="false">SUBSTITUTE(AI726,AJ$2,AJ$1)</f>
        <v>Profile_wyszukiwania</v>
      </c>
      <c r="AK726" s="6" t="str">
        <f aca="false">SUBSTITUTE(AJ726,AK$2,AK$1)</f>
        <v>Profile_wyszukiwania</v>
      </c>
      <c r="AL726" s="6" t="str">
        <f aca="false">SUBSTITUTE(AK726,AL$2,AL$1)</f>
        <v>Profile_wyszukiwania</v>
      </c>
      <c r="AM726" s="6" t="str">
        <f aca="false">SUBSTITUTE(AL726,AM$2,AM$1)</f>
        <v>Profile_wyszukiwania</v>
      </c>
      <c r="AN726" s="6" t="str">
        <f aca="false">SUBSTITUTE(AM726,AN$2,AN$1)</f>
        <v>Profile_wyszukiwania</v>
      </c>
      <c r="AO726" s="6" t="str">
        <f aca="false">SUBSTITUTE(AN726,AO$2,AO$1)</f>
        <v>Profile_wyszukiwania</v>
      </c>
      <c r="AP726" s="6" t="str">
        <f aca="false">SUBSTITUTE(AO726,AP$2,AP$1)</f>
        <v>Profile_wyszukiwania</v>
      </c>
      <c r="AQ726" s="6" t="str">
        <f aca="false">SUBSTITUTE(AP726,AQ$2,AQ$1)</f>
        <v>Profile_wyszukiwania</v>
      </c>
      <c r="AR726" s="6" t="str">
        <f aca="false">SUBSTITUTE(AQ726,AR$2,AR$1)</f>
        <v>Profile_wyszukiwania</v>
      </c>
      <c r="AS726" s="6" t="str">
        <f aca="false">SUBSTITUTE(AR726,AS$2,AS$1)</f>
        <v>Profile_wyszukiwania</v>
      </c>
      <c r="AT726" s="6" t="str">
        <f aca="false">SUBSTITUTE(AS726,AT$2,AT$1)</f>
        <v>Profile_wyszukiwania</v>
      </c>
      <c r="AU726" s="6" t="str">
        <f aca="false">SUBSTITUTE(AT726,AU$2,AU$1)</f>
        <v>Profile_wyszukiwania</v>
      </c>
    </row>
    <row r="727" customFormat="false" ht="12.75" hidden="false" customHeight="false" outlineLevel="0" collapsed="false">
      <c r="A727" s="0" t="n">
        <v>725</v>
      </c>
      <c r="B727" s="10" t="str">
        <f aca="false">IF(AND(ISTEXT(VLOOKUP(D727,D$3:D726,1,0)),NOT(ISBLANK(E727))),IF(EXACT(VLOOKUP(D727,D$3:D726,1,0),D727),CONCATENATE(TEXT(MATCH(D727,D$3:D726,0),"###"),"-Identyczny"),CONCATENATE(TEXT(MATCH(D727,D$3:D726,0),"###"),"-Podobny")),"")</f>
        <v/>
      </c>
      <c r="C727" s="10"/>
      <c r="D727" s="1" t="str">
        <f aca="false">IF(ISTEXT(C727),C727,AU727)</f>
        <v>Otworz_zapisany_raport</v>
      </c>
      <c r="E727" s="1" t="s">
        <v>787</v>
      </c>
      <c r="F727" s="6" t="str">
        <f aca="false">IF(E727="",CONCATENATE(D727,"=",D727),CONCATENATE(D727,"=",E727))</f>
        <v>Otworz_zapisany_raport=Otwórz zapisany raport</v>
      </c>
      <c r="G727" s="6" t="str">
        <f aca="false">CONCATENATE("&lt;bean:message key=",CHAR(34),D727,CHAR(34),"/&gt;")</f>
        <v>&lt;bean:message key="Otworz_zapisany_raport"/&gt;</v>
      </c>
      <c r="H727" s="6" t="str">
        <f aca="false">CONCATENATE("&lt;bean:define id=",CHAR(34),D727,CHAR(34),"&gt;&lt;bean:message key=",CHAR(34),D727,CHAR(34),"/&gt;&lt;/bean:define&gt;")</f>
        <v>&lt;bean:define id="Otworz_zapisany_raport"&gt;&lt;bean:message key="Otworz_zapisany_raport"/&gt;&lt;/bean:define&gt;</v>
      </c>
      <c r="I727" s="6" t="str">
        <f aca="false">CONCATENATE("&lt;%=",D727,"%&gt;")</f>
        <v>&lt;%=Otworz_zapisany_raport%&gt;</v>
      </c>
      <c r="J727" s="6" t="str">
        <f aca="false">CONCATENATE($J$1,".getString(",CHAR(34),D727,CHAR(34),")")</f>
        <v>oMessage.getString("Otworz_zapisany_raport")</v>
      </c>
      <c r="K727" s="6" t="str">
        <f aca="false">CONCATENATE(CHAR(34),"+",$J$1,".getString(",CHAR(34),D727,CHAR(34),")+",CHAR(34))</f>
        <v>"+oMessage.getString("Otworz_zapisany_raport")+"</v>
      </c>
      <c r="L727" s="6" t="str">
        <f aca="false">$E727</f>
        <v>Otwórz zapisany raport</v>
      </c>
      <c r="M727" s="6" t="str">
        <f aca="false">SUBSTITUTE(L727,M$2,M$1)</f>
        <v>Otwórz zapisany raport</v>
      </c>
      <c r="N727" s="6" t="str">
        <f aca="false">SUBSTITUTE(M727,N$2,N$1)</f>
        <v>Otwórz zapisany raport</v>
      </c>
      <c r="O727" s="6" t="str">
        <f aca="false">SUBSTITUTE(N727,O$2,O$1)</f>
        <v>Otwórz zapisany raport</v>
      </c>
      <c r="P727" s="6" t="str">
        <f aca="false">SUBSTITUTE(O727,P$2,P$1)</f>
        <v>Otwórz zapisany raport</v>
      </c>
      <c r="Q727" s="6" t="str">
        <f aca="false">SUBSTITUTE(P727,Q$2,Q$1)</f>
        <v>Otwórz zapisany raport</v>
      </c>
      <c r="R727" s="6" t="str">
        <f aca="false">SUBSTITUTE(Q727,R$2,R$1)</f>
        <v>Otwórz zapisany raport</v>
      </c>
      <c r="S727" s="6" t="str">
        <f aca="false">SUBSTITUTE(R727,S$2,S$1)</f>
        <v>Otwórz zapisany raport</v>
      </c>
      <c r="T727" s="6" t="str">
        <f aca="false">SUBSTITUTE(S727,T$2,T$1)</f>
        <v>Otwórz zapisany raport</v>
      </c>
      <c r="U727" s="6" t="str">
        <f aca="false">SUBSTITUTE(T727,U$2,U$1)</f>
        <v>Otwórz zapisany raport</v>
      </c>
      <c r="V727" s="6" t="str">
        <f aca="false">SUBSTITUTE(U727,V$2,V$1)</f>
        <v>Otwórz zapisany raport</v>
      </c>
      <c r="W727" s="6" t="str">
        <f aca="false">SUBSTITUTE(V727,W$2,W$1)</f>
        <v>Otwórz zapisany raport</v>
      </c>
      <c r="X727" s="6" t="str">
        <f aca="false">SUBSTITUTE(W727,X$2,X$1)</f>
        <v>Otwórz zapisany raport</v>
      </c>
      <c r="Y727" s="6" t="str">
        <f aca="false">SUBSTITUTE(X727,Y$2,Y$1)</f>
        <v>Otwórz zapisany raport</v>
      </c>
      <c r="Z727" s="6" t="str">
        <f aca="false">SUBSTITUTE(Y727,Z$2,Z$1)</f>
        <v>Otwórz zapisany raport</v>
      </c>
      <c r="AA727" s="6" t="str">
        <f aca="false">SUBSTITUTE(Z727,AA$2,AA$1)</f>
        <v>Otwórz zapisany raport</v>
      </c>
      <c r="AB727" s="6" t="str">
        <f aca="false">SUBSTITUTE(AA727,AB$2,AB$1)</f>
        <v>Otwórz zapisany raport</v>
      </c>
      <c r="AC727" s="6" t="str">
        <f aca="false">SUBSTITUTE(AB727,AC$2,AC$1)</f>
        <v>Otwórz_zapisany_raport</v>
      </c>
      <c r="AD727" s="6" t="str">
        <f aca="false">SUBSTITUTE(AC727,AD$2,AD$1)</f>
        <v>Otwórz_zapisany_raport</v>
      </c>
      <c r="AE727" s="6" t="str">
        <f aca="false">SUBSTITUTE(AD727,AE$2,AE$1)</f>
        <v>Otworz_zapisany_raport</v>
      </c>
      <c r="AF727" s="6" t="str">
        <f aca="false">SUBSTITUTE(AE727,AF$2,AF$1)</f>
        <v>Otworz_zapisany_raport</v>
      </c>
      <c r="AG727" s="6" t="str">
        <f aca="false">SUBSTITUTE(AF727,AG$2,AG$1)</f>
        <v>Otworz_zapisany_raport</v>
      </c>
      <c r="AH727" s="6" t="str">
        <f aca="false">SUBSTITUTE(AG727,AH$2,AH$1)</f>
        <v>Otworz_zapisany_raport</v>
      </c>
      <c r="AI727" s="6" t="str">
        <f aca="false">SUBSTITUTE(AH727,AI$2,AI$1)</f>
        <v>Otworz_zapisany_raport</v>
      </c>
      <c r="AJ727" s="6" t="str">
        <f aca="false">SUBSTITUTE(AI727,AJ$2,AJ$1)</f>
        <v>Otworz_zapisany_raport</v>
      </c>
      <c r="AK727" s="6" t="str">
        <f aca="false">SUBSTITUTE(AJ727,AK$2,AK$1)</f>
        <v>Otworz_zapisany_raport</v>
      </c>
      <c r="AL727" s="6" t="str">
        <f aca="false">SUBSTITUTE(AK727,AL$2,AL$1)</f>
        <v>Otworz_zapisany_raport</v>
      </c>
      <c r="AM727" s="6" t="str">
        <f aca="false">SUBSTITUTE(AL727,AM$2,AM$1)</f>
        <v>Otworz_zapisany_raport</v>
      </c>
      <c r="AN727" s="6" t="str">
        <f aca="false">SUBSTITUTE(AM727,AN$2,AN$1)</f>
        <v>Otworz_zapisany_raport</v>
      </c>
      <c r="AO727" s="6" t="str">
        <f aca="false">SUBSTITUTE(AN727,AO$2,AO$1)</f>
        <v>Otworz_zapisany_raport</v>
      </c>
      <c r="AP727" s="6" t="str">
        <f aca="false">SUBSTITUTE(AO727,AP$2,AP$1)</f>
        <v>Otworz_zapisany_raport</v>
      </c>
      <c r="AQ727" s="6" t="str">
        <f aca="false">SUBSTITUTE(AP727,AQ$2,AQ$1)</f>
        <v>Otworz_zapisany_raport</v>
      </c>
      <c r="AR727" s="6" t="str">
        <f aca="false">SUBSTITUTE(AQ727,AR$2,AR$1)</f>
        <v>Otworz_zapisany_raport</v>
      </c>
      <c r="AS727" s="6" t="str">
        <f aca="false">SUBSTITUTE(AR727,AS$2,AS$1)</f>
        <v>Otworz_zapisany_raport</v>
      </c>
      <c r="AT727" s="6" t="str">
        <f aca="false">SUBSTITUTE(AS727,AT$2,AT$1)</f>
        <v>Otworz_zapisany_raport</v>
      </c>
      <c r="AU727" s="6" t="str">
        <f aca="false">SUBSTITUTE(AT727,AU$2,AU$1)</f>
        <v>Otworz_zapisany_raport</v>
      </c>
    </row>
    <row r="728" customFormat="false" ht="12.75" hidden="false" customHeight="false" outlineLevel="0" collapsed="false">
      <c r="A728" s="0" t="n">
        <v>726</v>
      </c>
      <c r="B728" s="10" t="str">
        <f aca="false">IF(AND(ISTEXT(VLOOKUP(D728,D$3:D727,1,0)),NOT(ISBLANK(E728))),IF(EXACT(VLOOKUP(D728,D$3:D727,1,0),D728),CONCATENATE(TEXT(MATCH(D728,D$3:D727,0),"###"),"-Identyczny"),CONCATENATE(TEXT(MATCH(D728,D$3:D727,0),"###"),"-Podobny")),"")</f>
        <v/>
      </c>
      <c r="C728" s="10"/>
      <c r="D728" s="1" t="str">
        <f aca="false">IF(ISTEXT(C728),C728,AU728)</f>
        <v>Raporty_prywatne</v>
      </c>
      <c r="E728" s="1" t="s">
        <v>788</v>
      </c>
      <c r="F728" s="6" t="str">
        <f aca="false">IF(E728="",CONCATENATE(D728,"=",D728),CONCATENATE(D728,"=",E728))</f>
        <v>Raporty_prywatne=Raporty prywatne</v>
      </c>
      <c r="G728" s="6" t="str">
        <f aca="false">CONCATENATE("&lt;bean:message key=",CHAR(34),D728,CHAR(34),"/&gt;")</f>
        <v>&lt;bean:message key="Raporty_prywatne"/&gt;</v>
      </c>
      <c r="H728" s="6" t="str">
        <f aca="false">CONCATENATE("&lt;bean:define id=",CHAR(34),D728,CHAR(34),"&gt;&lt;bean:message key=",CHAR(34),D728,CHAR(34),"/&gt;&lt;/bean:define&gt;")</f>
        <v>&lt;bean:define id="Raporty_prywatne"&gt;&lt;bean:message key="Raporty_prywatne"/&gt;&lt;/bean:define&gt;</v>
      </c>
      <c r="I728" s="6" t="str">
        <f aca="false">CONCATENATE("&lt;%=",D728,"%&gt;")</f>
        <v>&lt;%=Raporty_prywatne%&gt;</v>
      </c>
      <c r="J728" s="6" t="str">
        <f aca="false">CONCATENATE($J$1,".getString(",CHAR(34),D728,CHAR(34),")")</f>
        <v>oMessage.getString("Raporty_prywatne")</v>
      </c>
      <c r="K728" s="6" t="str">
        <f aca="false">CONCATENATE(CHAR(34),"+",$J$1,".getString(",CHAR(34),D728,CHAR(34),")+",CHAR(34))</f>
        <v>"+oMessage.getString("Raporty_prywatne")+"</v>
      </c>
      <c r="L728" s="6" t="str">
        <f aca="false">$E728</f>
        <v>Raporty prywatne</v>
      </c>
      <c r="M728" s="6" t="str">
        <f aca="false">SUBSTITUTE(L728,M$2,M$1)</f>
        <v>Raporty prywatne</v>
      </c>
      <c r="N728" s="6" t="str">
        <f aca="false">SUBSTITUTE(M728,N$2,N$1)</f>
        <v>Raporty prywatne</v>
      </c>
      <c r="O728" s="6" t="str">
        <f aca="false">SUBSTITUTE(N728,O$2,O$1)</f>
        <v>Raporty prywatne</v>
      </c>
      <c r="P728" s="6" t="str">
        <f aca="false">SUBSTITUTE(O728,P$2,P$1)</f>
        <v>Raporty prywatne</v>
      </c>
      <c r="Q728" s="6" t="str">
        <f aca="false">SUBSTITUTE(P728,Q$2,Q$1)</f>
        <v>Raporty prywatne</v>
      </c>
      <c r="R728" s="6" t="str">
        <f aca="false">SUBSTITUTE(Q728,R$2,R$1)</f>
        <v>Raporty prywatne</v>
      </c>
      <c r="S728" s="6" t="str">
        <f aca="false">SUBSTITUTE(R728,S$2,S$1)</f>
        <v>Raporty prywatne</v>
      </c>
      <c r="T728" s="6" t="str">
        <f aca="false">SUBSTITUTE(S728,T$2,T$1)</f>
        <v>Raporty prywatne</v>
      </c>
      <c r="U728" s="6" t="str">
        <f aca="false">SUBSTITUTE(T728,U$2,U$1)</f>
        <v>Raporty prywatne</v>
      </c>
      <c r="V728" s="6" t="str">
        <f aca="false">SUBSTITUTE(U728,V$2,V$1)</f>
        <v>Raporty prywatne</v>
      </c>
      <c r="W728" s="6" t="str">
        <f aca="false">SUBSTITUTE(V728,W$2,W$1)</f>
        <v>Raporty prywatne</v>
      </c>
      <c r="X728" s="6" t="str">
        <f aca="false">SUBSTITUTE(W728,X$2,X$1)</f>
        <v>Raporty prywatne</v>
      </c>
      <c r="Y728" s="6" t="str">
        <f aca="false">SUBSTITUTE(X728,Y$2,Y$1)</f>
        <v>Raporty prywatne</v>
      </c>
      <c r="Z728" s="6" t="str">
        <f aca="false">SUBSTITUTE(Y728,Z$2,Z$1)</f>
        <v>Raporty prywatne</v>
      </c>
      <c r="AA728" s="6" t="str">
        <f aca="false">SUBSTITUTE(Z728,AA$2,AA$1)</f>
        <v>Raporty prywatne</v>
      </c>
      <c r="AB728" s="6" t="str">
        <f aca="false">SUBSTITUTE(AA728,AB$2,AB$1)</f>
        <v>Raporty prywatne</v>
      </c>
      <c r="AC728" s="6" t="str">
        <f aca="false">SUBSTITUTE(AB728,AC$2,AC$1)</f>
        <v>Raporty_prywatne</v>
      </c>
      <c r="AD728" s="6" t="str">
        <f aca="false">SUBSTITUTE(AC728,AD$2,AD$1)</f>
        <v>Raporty_prywatne</v>
      </c>
      <c r="AE728" s="6" t="str">
        <f aca="false">SUBSTITUTE(AD728,AE$2,AE$1)</f>
        <v>Raporty_prywatne</v>
      </c>
      <c r="AF728" s="6" t="str">
        <f aca="false">SUBSTITUTE(AE728,AF$2,AF$1)</f>
        <v>Raporty_prywatne</v>
      </c>
      <c r="AG728" s="6" t="str">
        <f aca="false">SUBSTITUTE(AF728,AG$2,AG$1)</f>
        <v>Raporty_prywatne</v>
      </c>
      <c r="AH728" s="6" t="str">
        <f aca="false">SUBSTITUTE(AG728,AH$2,AH$1)</f>
        <v>Raporty_prywatne</v>
      </c>
      <c r="AI728" s="6" t="str">
        <f aca="false">SUBSTITUTE(AH728,AI$2,AI$1)</f>
        <v>Raporty_prywatne</v>
      </c>
      <c r="AJ728" s="6" t="str">
        <f aca="false">SUBSTITUTE(AI728,AJ$2,AJ$1)</f>
        <v>Raporty_prywatne</v>
      </c>
      <c r="AK728" s="6" t="str">
        <f aca="false">SUBSTITUTE(AJ728,AK$2,AK$1)</f>
        <v>Raporty_prywatne</v>
      </c>
      <c r="AL728" s="6" t="str">
        <f aca="false">SUBSTITUTE(AK728,AL$2,AL$1)</f>
        <v>Raporty_prywatne</v>
      </c>
      <c r="AM728" s="6" t="str">
        <f aca="false">SUBSTITUTE(AL728,AM$2,AM$1)</f>
        <v>Raporty_prywatne</v>
      </c>
      <c r="AN728" s="6" t="str">
        <f aca="false">SUBSTITUTE(AM728,AN$2,AN$1)</f>
        <v>Raporty_prywatne</v>
      </c>
      <c r="AO728" s="6" t="str">
        <f aca="false">SUBSTITUTE(AN728,AO$2,AO$1)</f>
        <v>Raporty_prywatne</v>
      </c>
      <c r="AP728" s="6" t="str">
        <f aca="false">SUBSTITUTE(AO728,AP$2,AP$1)</f>
        <v>Raporty_prywatne</v>
      </c>
      <c r="AQ728" s="6" t="str">
        <f aca="false">SUBSTITUTE(AP728,AQ$2,AQ$1)</f>
        <v>Raporty_prywatne</v>
      </c>
      <c r="AR728" s="6" t="str">
        <f aca="false">SUBSTITUTE(AQ728,AR$2,AR$1)</f>
        <v>Raporty_prywatne</v>
      </c>
      <c r="AS728" s="6" t="str">
        <f aca="false">SUBSTITUTE(AR728,AS$2,AS$1)</f>
        <v>Raporty_prywatne</v>
      </c>
      <c r="AT728" s="6" t="str">
        <f aca="false">SUBSTITUTE(AS728,AT$2,AT$1)</f>
        <v>Raporty_prywatne</v>
      </c>
      <c r="AU728" s="6" t="str">
        <f aca="false">SUBSTITUTE(AT728,AU$2,AU$1)</f>
        <v>Raporty_prywatne</v>
      </c>
    </row>
    <row r="729" customFormat="false" ht="12.75" hidden="false" customHeight="false" outlineLevel="0" collapsed="false">
      <c r="A729" s="0" t="n">
        <v>727</v>
      </c>
      <c r="B729" s="10" t="str">
        <f aca="false">IF(AND(ISTEXT(VLOOKUP(D729,D$3:D728,1,0)),NOT(ISBLANK(E729))),IF(EXACT(VLOOKUP(D729,D$3:D728,1,0),D729),CONCATENATE(TEXT(MATCH(D729,D$3:D728,0),"###"),"-Identyczny"),CONCATENATE(TEXT(MATCH(D729,D$3:D728,0),"###"),"-Podobny")),"")</f>
        <v/>
      </c>
      <c r="C729" s="10"/>
      <c r="D729" s="1" t="str">
        <f aca="false">IF(ISTEXT(C729),C729,AU729)</f>
        <v>Raporty_publiczne</v>
      </c>
      <c r="E729" s="1" t="s">
        <v>789</v>
      </c>
      <c r="F729" s="6" t="str">
        <f aca="false">IF(E729="",CONCATENATE(D729,"=",D729),CONCATENATE(D729,"=",E729))</f>
        <v>Raporty_publiczne=Raporty publiczne</v>
      </c>
      <c r="G729" s="6" t="str">
        <f aca="false">CONCATENATE("&lt;bean:message key=",CHAR(34),D729,CHAR(34),"/&gt;")</f>
        <v>&lt;bean:message key="Raporty_publiczne"/&gt;</v>
      </c>
      <c r="H729" s="6" t="str">
        <f aca="false">CONCATENATE("&lt;bean:define id=",CHAR(34),D729,CHAR(34),"&gt;&lt;bean:message key=",CHAR(34),D729,CHAR(34),"/&gt;&lt;/bean:define&gt;")</f>
        <v>&lt;bean:define id="Raporty_publiczne"&gt;&lt;bean:message key="Raporty_publiczne"/&gt;&lt;/bean:define&gt;</v>
      </c>
      <c r="I729" s="6" t="str">
        <f aca="false">CONCATENATE("&lt;%=",D729,"%&gt;")</f>
        <v>&lt;%=Raporty_publiczne%&gt;</v>
      </c>
      <c r="J729" s="6" t="str">
        <f aca="false">CONCATENATE($J$1,".getString(",CHAR(34),D729,CHAR(34),")")</f>
        <v>oMessage.getString("Raporty_publiczne")</v>
      </c>
      <c r="K729" s="6" t="str">
        <f aca="false">CONCATENATE(CHAR(34),"+",$J$1,".getString(",CHAR(34),D729,CHAR(34),")+",CHAR(34))</f>
        <v>"+oMessage.getString("Raporty_publiczne")+"</v>
      </c>
      <c r="L729" s="6" t="str">
        <f aca="false">$E729</f>
        <v>Raporty publiczne</v>
      </c>
      <c r="M729" s="6" t="str">
        <f aca="false">SUBSTITUTE(L729,M$2,M$1)</f>
        <v>Raporty publiczne</v>
      </c>
      <c r="N729" s="6" t="str">
        <f aca="false">SUBSTITUTE(M729,N$2,N$1)</f>
        <v>Raporty publiczne</v>
      </c>
      <c r="O729" s="6" t="str">
        <f aca="false">SUBSTITUTE(N729,O$2,O$1)</f>
        <v>Raporty publiczne</v>
      </c>
      <c r="P729" s="6" t="str">
        <f aca="false">SUBSTITUTE(O729,P$2,P$1)</f>
        <v>Raporty publiczne</v>
      </c>
      <c r="Q729" s="6" t="str">
        <f aca="false">SUBSTITUTE(P729,Q$2,Q$1)</f>
        <v>Raporty publiczne</v>
      </c>
      <c r="R729" s="6" t="str">
        <f aca="false">SUBSTITUTE(Q729,R$2,R$1)</f>
        <v>Raporty publiczne</v>
      </c>
      <c r="S729" s="6" t="str">
        <f aca="false">SUBSTITUTE(R729,S$2,S$1)</f>
        <v>Raporty publiczne</v>
      </c>
      <c r="T729" s="6" t="str">
        <f aca="false">SUBSTITUTE(S729,T$2,T$1)</f>
        <v>Raporty publiczne</v>
      </c>
      <c r="U729" s="6" t="str">
        <f aca="false">SUBSTITUTE(T729,U$2,U$1)</f>
        <v>Raporty publiczne</v>
      </c>
      <c r="V729" s="6" t="str">
        <f aca="false">SUBSTITUTE(U729,V$2,V$1)</f>
        <v>Raporty publiczne</v>
      </c>
      <c r="W729" s="6" t="str">
        <f aca="false">SUBSTITUTE(V729,W$2,W$1)</f>
        <v>Raporty publiczne</v>
      </c>
      <c r="X729" s="6" t="str">
        <f aca="false">SUBSTITUTE(W729,X$2,X$1)</f>
        <v>Raporty publiczne</v>
      </c>
      <c r="Y729" s="6" t="str">
        <f aca="false">SUBSTITUTE(X729,Y$2,Y$1)</f>
        <v>Raporty publiczne</v>
      </c>
      <c r="Z729" s="6" t="str">
        <f aca="false">SUBSTITUTE(Y729,Z$2,Z$1)</f>
        <v>Raporty publiczne</v>
      </c>
      <c r="AA729" s="6" t="str">
        <f aca="false">SUBSTITUTE(Z729,AA$2,AA$1)</f>
        <v>Raporty publiczne</v>
      </c>
      <c r="AB729" s="6" t="str">
        <f aca="false">SUBSTITUTE(AA729,AB$2,AB$1)</f>
        <v>Raporty publiczne</v>
      </c>
      <c r="AC729" s="6" t="str">
        <f aca="false">SUBSTITUTE(AB729,AC$2,AC$1)</f>
        <v>Raporty_publiczne</v>
      </c>
      <c r="AD729" s="6" t="str">
        <f aca="false">SUBSTITUTE(AC729,AD$2,AD$1)</f>
        <v>Raporty_publiczne</v>
      </c>
      <c r="AE729" s="6" t="str">
        <f aca="false">SUBSTITUTE(AD729,AE$2,AE$1)</f>
        <v>Raporty_publiczne</v>
      </c>
      <c r="AF729" s="6" t="str">
        <f aca="false">SUBSTITUTE(AE729,AF$2,AF$1)</f>
        <v>Raporty_publiczne</v>
      </c>
      <c r="AG729" s="6" t="str">
        <f aca="false">SUBSTITUTE(AF729,AG$2,AG$1)</f>
        <v>Raporty_publiczne</v>
      </c>
      <c r="AH729" s="6" t="str">
        <f aca="false">SUBSTITUTE(AG729,AH$2,AH$1)</f>
        <v>Raporty_publiczne</v>
      </c>
      <c r="AI729" s="6" t="str">
        <f aca="false">SUBSTITUTE(AH729,AI$2,AI$1)</f>
        <v>Raporty_publiczne</v>
      </c>
      <c r="AJ729" s="6" t="str">
        <f aca="false">SUBSTITUTE(AI729,AJ$2,AJ$1)</f>
        <v>Raporty_publiczne</v>
      </c>
      <c r="AK729" s="6" t="str">
        <f aca="false">SUBSTITUTE(AJ729,AK$2,AK$1)</f>
        <v>Raporty_publiczne</v>
      </c>
      <c r="AL729" s="6" t="str">
        <f aca="false">SUBSTITUTE(AK729,AL$2,AL$1)</f>
        <v>Raporty_publiczne</v>
      </c>
      <c r="AM729" s="6" t="str">
        <f aca="false">SUBSTITUTE(AL729,AM$2,AM$1)</f>
        <v>Raporty_publiczne</v>
      </c>
      <c r="AN729" s="6" t="str">
        <f aca="false">SUBSTITUTE(AM729,AN$2,AN$1)</f>
        <v>Raporty_publiczne</v>
      </c>
      <c r="AO729" s="6" t="str">
        <f aca="false">SUBSTITUTE(AN729,AO$2,AO$1)</f>
        <v>Raporty_publiczne</v>
      </c>
      <c r="AP729" s="6" t="str">
        <f aca="false">SUBSTITUTE(AO729,AP$2,AP$1)</f>
        <v>Raporty_publiczne</v>
      </c>
      <c r="AQ729" s="6" t="str">
        <f aca="false">SUBSTITUTE(AP729,AQ$2,AQ$1)</f>
        <v>Raporty_publiczne</v>
      </c>
      <c r="AR729" s="6" t="str">
        <f aca="false">SUBSTITUTE(AQ729,AR$2,AR$1)</f>
        <v>Raporty_publiczne</v>
      </c>
      <c r="AS729" s="6" t="str">
        <f aca="false">SUBSTITUTE(AR729,AS$2,AS$1)</f>
        <v>Raporty_publiczne</v>
      </c>
      <c r="AT729" s="6" t="str">
        <f aca="false">SUBSTITUTE(AS729,AT$2,AT$1)</f>
        <v>Raporty_publiczne</v>
      </c>
      <c r="AU729" s="6" t="str">
        <f aca="false">SUBSTITUTE(AT729,AU$2,AU$1)</f>
        <v>Raporty_publiczne</v>
      </c>
    </row>
    <row r="730" customFormat="false" ht="12.75" hidden="false" customHeight="false" outlineLevel="0" collapsed="false">
      <c r="A730" s="0" t="n">
        <v>728</v>
      </c>
      <c r="B730" s="10" t="str">
        <f aca="false">IF(AND(ISTEXT(VLOOKUP(D730,D$3:D729,1,0)),NOT(ISBLANK(E730))),IF(EXACT(VLOOKUP(D730,D$3:D729,1,0),D730),CONCATENATE(TEXT(MATCH(D730,D$3:D729,0),"###"),"-Identyczny"),CONCATENATE(TEXT(MATCH(D730,D$3:D729,0),"###"),"-Podobny")),"")</f>
        <v/>
      </c>
      <c r="C730" s="10"/>
      <c r="D730" s="1" t="str">
        <f aca="false">IF(ISTEXT(C730),C730,AU730)</f>
        <v>Zapisz_zmieniony_formularz_wyszukiwania</v>
      </c>
      <c r="E730" s="1" t="s">
        <v>790</v>
      </c>
      <c r="F730" s="6" t="str">
        <f aca="false">IF(E730="",CONCATENATE(D730,"=",D730),CONCATENATE(D730,"=",E730))</f>
        <v>Zapisz_zmieniony_formularz_wyszukiwania=Zapisz zmieniony formularz wyszukiwania</v>
      </c>
      <c r="G730" s="6" t="str">
        <f aca="false">CONCATENATE("&lt;bean:message key=",CHAR(34),D730,CHAR(34),"/&gt;")</f>
        <v>&lt;bean:message key="Zapisz_zmieniony_formularz_wyszukiwania"/&gt;</v>
      </c>
      <c r="H730" s="6" t="str">
        <f aca="false">CONCATENATE("&lt;bean:define id=",CHAR(34),D730,CHAR(34),"&gt;&lt;bean:message key=",CHAR(34),D730,CHAR(34),"/&gt;&lt;/bean:define&gt;")</f>
        <v>&lt;bean:define id="Zapisz_zmieniony_formularz_wyszukiwania"&gt;&lt;bean:message key="Zapisz_zmieniony_formularz_wyszukiwania"/&gt;&lt;/bean:define&gt;</v>
      </c>
      <c r="I730" s="6" t="str">
        <f aca="false">CONCATENATE("&lt;%=",D730,"%&gt;")</f>
        <v>&lt;%=Zapisz_zmieniony_formularz_wyszukiwania%&gt;</v>
      </c>
      <c r="J730" s="6" t="str">
        <f aca="false">CONCATENATE($J$1,".getString(",CHAR(34),D730,CHAR(34),")")</f>
        <v>oMessage.getString("Zapisz_zmieniony_formularz_wyszukiwania")</v>
      </c>
      <c r="K730" s="6" t="str">
        <f aca="false">CONCATENATE(CHAR(34),"+",$J$1,".getString(",CHAR(34),D730,CHAR(34),")+",CHAR(34))</f>
        <v>"+oMessage.getString("Zapisz_zmieniony_formularz_wyszukiwania")+"</v>
      </c>
      <c r="L730" s="6" t="str">
        <f aca="false">$E730</f>
        <v>Zapisz zmieniony formularz wyszukiwania</v>
      </c>
      <c r="M730" s="6" t="str">
        <f aca="false">SUBSTITUTE(L730,M$2,M$1)</f>
        <v>Zapisz zmieniony formularz wyszukiwania</v>
      </c>
      <c r="N730" s="6" t="str">
        <f aca="false">SUBSTITUTE(M730,N$2,N$1)</f>
        <v>Zapisz zmieniony formularz wyszukiwania</v>
      </c>
      <c r="O730" s="6" t="str">
        <f aca="false">SUBSTITUTE(N730,O$2,O$1)</f>
        <v>Zapisz zmieniony formularz wyszukiwania</v>
      </c>
      <c r="P730" s="6" t="str">
        <f aca="false">SUBSTITUTE(O730,P$2,P$1)</f>
        <v>Zapisz zmieniony formularz wyszukiwania</v>
      </c>
      <c r="Q730" s="6" t="str">
        <f aca="false">SUBSTITUTE(P730,Q$2,Q$1)</f>
        <v>Zapisz zmieniony formularz wyszukiwania</v>
      </c>
      <c r="R730" s="6" t="str">
        <f aca="false">SUBSTITUTE(Q730,R$2,R$1)</f>
        <v>Zapisz zmieniony formularz wyszukiwania</v>
      </c>
      <c r="S730" s="6" t="str">
        <f aca="false">SUBSTITUTE(R730,S$2,S$1)</f>
        <v>Zapisz zmieniony formularz wyszukiwania</v>
      </c>
      <c r="T730" s="6" t="str">
        <f aca="false">SUBSTITUTE(S730,T$2,T$1)</f>
        <v>Zapisz zmieniony formularz wyszukiwania</v>
      </c>
      <c r="U730" s="6" t="str">
        <f aca="false">SUBSTITUTE(T730,U$2,U$1)</f>
        <v>Zapisz zmieniony formularz wyszukiwania</v>
      </c>
      <c r="V730" s="6" t="str">
        <f aca="false">SUBSTITUTE(U730,V$2,V$1)</f>
        <v>Zapisz zmieniony formularz wyszukiwania</v>
      </c>
      <c r="W730" s="6" t="str">
        <f aca="false">SUBSTITUTE(V730,W$2,W$1)</f>
        <v>Zapisz zmieniony formularz wyszukiwania</v>
      </c>
      <c r="X730" s="6" t="str">
        <f aca="false">SUBSTITUTE(W730,X$2,X$1)</f>
        <v>Zapisz zmieniony formularz wyszukiwania</v>
      </c>
      <c r="Y730" s="6" t="str">
        <f aca="false">SUBSTITUTE(X730,Y$2,Y$1)</f>
        <v>Zapisz zmieniony formularz wyszukiwania</v>
      </c>
      <c r="Z730" s="6" t="str">
        <f aca="false">SUBSTITUTE(Y730,Z$2,Z$1)</f>
        <v>Zapisz zmieniony formularz wyszukiwania</v>
      </c>
      <c r="AA730" s="6" t="str">
        <f aca="false">SUBSTITUTE(Z730,AA$2,AA$1)</f>
        <v>Zapisz zmieniony formularz wyszukiwania</v>
      </c>
      <c r="AB730" s="6" t="str">
        <f aca="false">SUBSTITUTE(AA730,AB$2,AB$1)</f>
        <v>Zapisz zmieniony formularz wyszukiwania</v>
      </c>
      <c r="AC730" s="6" t="str">
        <f aca="false">SUBSTITUTE(AB730,AC$2,AC$1)</f>
        <v>Zapisz_zmieniony_formularz_wyszukiwania</v>
      </c>
      <c r="AD730" s="6" t="str">
        <f aca="false">SUBSTITUTE(AC730,AD$2,AD$1)</f>
        <v>Zapisz_zmieniony_formularz_wyszukiwania</v>
      </c>
      <c r="AE730" s="6" t="str">
        <f aca="false">SUBSTITUTE(AD730,AE$2,AE$1)</f>
        <v>Zapisz_zmieniony_formularz_wyszukiwania</v>
      </c>
      <c r="AF730" s="6" t="str">
        <f aca="false">SUBSTITUTE(AE730,AF$2,AF$1)</f>
        <v>Zapisz_zmieniony_formularz_wyszukiwania</v>
      </c>
      <c r="AG730" s="6" t="str">
        <f aca="false">SUBSTITUTE(AF730,AG$2,AG$1)</f>
        <v>Zapisz_zmieniony_formularz_wyszukiwania</v>
      </c>
      <c r="AH730" s="6" t="str">
        <f aca="false">SUBSTITUTE(AG730,AH$2,AH$1)</f>
        <v>Zapisz_zmieniony_formularz_wyszukiwania</v>
      </c>
      <c r="AI730" s="6" t="str">
        <f aca="false">SUBSTITUTE(AH730,AI$2,AI$1)</f>
        <v>Zapisz_zmieniony_formularz_wyszukiwania</v>
      </c>
      <c r="AJ730" s="6" t="str">
        <f aca="false">SUBSTITUTE(AI730,AJ$2,AJ$1)</f>
        <v>Zapisz_zmieniony_formularz_wyszukiwania</v>
      </c>
      <c r="AK730" s="6" t="str">
        <f aca="false">SUBSTITUTE(AJ730,AK$2,AK$1)</f>
        <v>Zapisz_zmieniony_formularz_wyszukiwania</v>
      </c>
      <c r="AL730" s="6" t="str">
        <f aca="false">SUBSTITUTE(AK730,AL$2,AL$1)</f>
        <v>Zapisz_zmieniony_formularz_wyszukiwania</v>
      </c>
      <c r="AM730" s="6" t="str">
        <f aca="false">SUBSTITUTE(AL730,AM$2,AM$1)</f>
        <v>Zapisz_zmieniony_formularz_wyszukiwania</v>
      </c>
      <c r="AN730" s="6" t="str">
        <f aca="false">SUBSTITUTE(AM730,AN$2,AN$1)</f>
        <v>Zapisz_zmieniony_formularz_wyszukiwania</v>
      </c>
      <c r="AO730" s="6" t="str">
        <f aca="false">SUBSTITUTE(AN730,AO$2,AO$1)</f>
        <v>Zapisz_zmieniony_formularz_wyszukiwania</v>
      </c>
      <c r="AP730" s="6" t="str">
        <f aca="false">SUBSTITUTE(AO730,AP$2,AP$1)</f>
        <v>Zapisz_zmieniony_formularz_wyszukiwania</v>
      </c>
      <c r="AQ730" s="6" t="str">
        <f aca="false">SUBSTITUTE(AP730,AQ$2,AQ$1)</f>
        <v>Zapisz_zmieniony_formularz_wyszukiwania</v>
      </c>
      <c r="AR730" s="6" t="str">
        <f aca="false">SUBSTITUTE(AQ730,AR$2,AR$1)</f>
        <v>Zapisz_zmieniony_formularz_wyszukiwania</v>
      </c>
      <c r="AS730" s="6" t="str">
        <f aca="false">SUBSTITUTE(AR730,AS$2,AS$1)</f>
        <v>Zapisz_zmieniony_formularz_wyszukiwania</v>
      </c>
      <c r="AT730" s="6" t="str">
        <f aca="false">SUBSTITUTE(AS730,AT$2,AT$1)</f>
        <v>Zapisz_zmieniony_formularz_wyszukiwania</v>
      </c>
      <c r="AU730" s="6" t="str">
        <f aca="false">SUBSTITUTE(AT730,AU$2,AU$1)</f>
        <v>Zapisz_zmieniony_formularz_wyszukiwania</v>
      </c>
    </row>
    <row r="731" customFormat="false" ht="12.75" hidden="false" customHeight="false" outlineLevel="0" collapsed="false">
      <c r="A731" s="0" t="n">
        <v>729</v>
      </c>
      <c r="B731" s="10" t="str">
        <f aca="false">IF(AND(ISTEXT(VLOOKUP(D731,D$3:D730,1,0)),NOT(ISBLANK(E731))),IF(EXACT(VLOOKUP(D731,D$3:D730,1,0),D731),CONCATENATE(TEXT(MATCH(D731,D$3:D730,0),"###"),"-Identyczny"),CONCATENATE(TEXT(MATCH(D731,D$3:D730,0),"###"),"-Podobny")),"")</f>
        <v/>
      </c>
      <c r="C731" s="10"/>
      <c r="D731" s="1" t="str">
        <f aca="false">IF(ISTEXT(C731),C731,AU731)</f>
        <v>Zapisz_formularz_wyszukiwania_jako</v>
      </c>
      <c r="E731" s="1" t="s">
        <v>791</v>
      </c>
      <c r="F731" s="6" t="str">
        <f aca="false">IF(E731="",CONCATENATE(D731,"=",D731),CONCATENATE(D731,"=",E731))</f>
        <v>Zapisz_formularz_wyszukiwania_jako=Zapisz formularz wyszukiwania jako</v>
      </c>
      <c r="G731" s="6" t="str">
        <f aca="false">CONCATENATE("&lt;bean:message key=",CHAR(34),D731,CHAR(34),"/&gt;")</f>
        <v>&lt;bean:message key="Zapisz_formularz_wyszukiwania_jako"/&gt;</v>
      </c>
      <c r="H731" s="6" t="str">
        <f aca="false">CONCATENATE("&lt;bean:define id=",CHAR(34),D731,CHAR(34),"&gt;&lt;bean:message key=",CHAR(34),D731,CHAR(34),"/&gt;&lt;/bean:define&gt;")</f>
        <v>&lt;bean:define id="Zapisz_formularz_wyszukiwania_jako"&gt;&lt;bean:message key="Zapisz_formularz_wyszukiwania_jako"/&gt;&lt;/bean:define&gt;</v>
      </c>
      <c r="I731" s="6" t="str">
        <f aca="false">CONCATENATE("&lt;%=",D731,"%&gt;")</f>
        <v>&lt;%=Zapisz_formularz_wyszukiwania_jako%&gt;</v>
      </c>
      <c r="J731" s="6" t="str">
        <f aca="false">CONCATENATE($J$1,".getString(",CHAR(34),D731,CHAR(34),")")</f>
        <v>oMessage.getString("Zapisz_formularz_wyszukiwania_jako")</v>
      </c>
      <c r="K731" s="6" t="str">
        <f aca="false">CONCATENATE(CHAR(34),"+",$J$1,".getString(",CHAR(34),D731,CHAR(34),")+",CHAR(34))</f>
        <v>"+oMessage.getString("Zapisz_formularz_wyszukiwania_jako")+"</v>
      </c>
      <c r="L731" s="6" t="str">
        <f aca="false">$E731</f>
        <v>Zapisz formularz wyszukiwania jako</v>
      </c>
      <c r="M731" s="6" t="str">
        <f aca="false">SUBSTITUTE(L731,M$2,M$1)</f>
        <v>Zapisz formularz wyszukiwania jako</v>
      </c>
      <c r="N731" s="6" t="str">
        <f aca="false">SUBSTITUTE(M731,N$2,N$1)</f>
        <v>Zapisz formularz wyszukiwania jako</v>
      </c>
      <c r="O731" s="6" t="str">
        <f aca="false">SUBSTITUTE(N731,O$2,O$1)</f>
        <v>Zapisz formularz wyszukiwania jako</v>
      </c>
      <c r="P731" s="6" t="str">
        <f aca="false">SUBSTITUTE(O731,P$2,P$1)</f>
        <v>Zapisz formularz wyszukiwania jako</v>
      </c>
      <c r="Q731" s="6" t="str">
        <f aca="false">SUBSTITUTE(P731,Q$2,Q$1)</f>
        <v>Zapisz formularz wyszukiwania jako</v>
      </c>
      <c r="R731" s="6" t="str">
        <f aca="false">SUBSTITUTE(Q731,R$2,R$1)</f>
        <v>Zapisz formularz wyszukiwania jako</v>
      </c>
      <c r="S731" s="6" t="str">
        <f aca="false">SUBSTITUTE(R731,S$2,S$1)</f>
        <v>Zapisz formularz wyszukiwania jako</v>
      </c>
      <c r="T731" s="6" t="str">
        <f aca="false">SUBSTITUTE(S731,T$2,T$1)</f>
        <v>Zapisz formularz wyszukiwania jako</v>
      </c>
      <c r="U731" s="6" t="str">
        <f aca="false">SUBSTITUTE(T731,U$2,U$1)</f>
        <v>Zapisz formularz wyszukiwania jako</v>
      </c>
      <c r="V731" s="6" t="str">
        <f aca="false">SUBSTITUTE(U731,V$2,V$1)</f>
        <v>Zapisz formularz wyszukiwania jako</v>
      </c>
      <c r="W731" s="6" t="str">
        <f aca="false">SUBSTITUTE(V731,W$2,W$1)</f>
        <v>Zapisz formularz wyszukiwania jako</v>
      </c>
      <c r="X731" s="6" t="str">
        <f aca="false">SUBSTITUTE(W731,X$2,X$1)</f>
        <v>Zapisz formularz wyszukiwania jako</v>
      </c>
      <c r="Y731" s="6" t="str">
        <f aca="false">SUBSTITUTE(X731,Y$2,Y$1)</f>
        <v>Zapisz formularz wyszukiwania jako</v>
      </c>
      <c r="Z731" s="6" t="str">
        <f aca="false">SUBSTITUTE(Y731,Z$2,Z$1)</f>
        <v>Zapisz formularz wyszukiwania jako</v>
      </c>
      <c r="AA731" s="6" t="str">
        <f aca="false">SUBSTITUTE(Z731,AA$2,AA$1)</f>
        <v>Zapisz formularz wyszukiwania jako</v>
      </c>
      <c r="AB731" s="6" t="str">
        <f aca="false">SUBSTITUTE(AA731,AB$2,AB$1)</f>
        <v>Zapisz formularz wyszukiwania jako</v>
      </c>
      <c r="AC731" s="6" t="str">
        <f aca="false">SUBSTITUTE(AB731,AC$2,AC$1)</f>
        <v>Zapisz_formularz_wyszukiwania_jako</v>
      </c>
      <c r="AD731" s="6" t="str">
        <f aca="false">SUBSTITUTE(AC731,AD$2,AD$1)</f>
        <v>Zapisz_formularz_wyszukiwania_jako</v>
      </c>
      <c r="AE731" s="6" t="str">
        <f aca="false">SUBSTITUTE(AD731,AE$2,AE$1)</f>
        <v>Zapisz_formularz_wyszukiwania_jako</v>
      </c>
      <c r="AF731" s="6" t="str">
        <f aca="false">SUBSTITUTE(AE731,AF$2,AF$1)</f>
        <v>Zapisz_formularz_wyszukiwania_jako</v>
      </c>
      <c r="AG731" s="6" t="str">
        <f aca="false">SUBSTITUTE(AF731,AG$2,AG$1)</f>
        <v>Zapisz_formularz_wyszukiwania_jako</v>
      </c>
      <c r="AH731" s="6" t="str">
        <f aca="false">SUBSTITUTE(AG731,AH$2,AH$1)</f>
        <v>Zapisz_formularz_wyszukiwania_jako</v>
      </c>
      <c r="AI731" s="6" t="str">
        <f aca="false">SUBSTITUTE(AH731,AI$2,AI$1)</f>
        <v>Zapisz_formularz_wyszukiwania_jako</v>
      </c>
      <c r="AJ731" s="6" t="str">
        <f aca="false">SUBSTITUTE(AI731,AJ$2,AJ$1)</f>
        <v>Zapisz_formularz_wyszukiwania_jako</v>
      </c>
      <c r="AK731" s="6" t="str">
        <f aca="false">SUBSTITUTE(AJ731,AK$2,AK$1)</f>
        <v>Zapisz_formularz_wyszukiwania_jako</v>
      </c>
      <c r="AL731" s="6" t="str">
        <f aca="false">SUBSTITUTE(AK731,AL$2,AL$1)</f>
        <v>Zapisz_formularz_wyszukiwania_jako</v>
      </c>
      <c r="AM731" s="6" t="str">
        <f aca="false">SUBSTITUTE(AL731,AM$2,AM$1)</f>
        <v>Zapisz_formularz_wyszukiwania_jako</v>
      </c>
      <c r="AN731" s="6" t="str">
        <f aca="false">SUBSTITUTE(AM731,AN$2,AN$1)</f>
        <v>Zapisz_formularz_wyszukiwania_jako</v>
      </c>
      <c r="AO731" s="6" t="str">
        <f aca="false">SUBSTITUTE(AN731,AO$2,AO$1)</f>
        <v>Zapisz_formularz_wyszukiwania_jako</v>
      </c>
      <c r="AP731" s="6" t="str">
        <f aca="false">SUBSTITUTE(AO731,AP$2,AP$1)</f>
        <v>Zapisz_formularz_wyszukiwania_jako</v>
      </c>
      <c r="AQ731" s="6" t="str">
        <f aca="false">SUBSTITUTE(AP731,AQ$2,AQ$1)</f>
        <v>Zapisz_formularz_wyszukiwania_jako</v>
      </c>
      <c r="AR731" s="6" t="str">
        <f aca="false">SUBSTITUTE(AQ731,AR$2,AR$1)</f>
        <v>Zapisz_formularz_wyszukiwania_jako</v>
      </c>
      <c r="AS731" s="6" t="str">
        <f aca="false">SUBSTITUTE(AR731,AS$2,AS$1)</f>
        <v>Zapisz_formularz_wyszukiwania_jako</v>
      </c>
      <c r="AT731" s="6" t="str">
        <f aca="false">SUBSTITUTE(AS731,AT$2,AT$1)</f>
        <v>Zapisz_formularz_wyszukiwania_jako</v>
      </c>
      <c r="AU731" s="6" t="str">
        <f aca="false">SUBSTITUTE(AT731,AU$2,AU$1)</f>
        <v>Zapisz_formularz_wyszukiwania_jako</v>
      </c>
    </row>
    <row r="732" customFormat="false" ht="12.75" hidden="false" customHeight="false" outlineLevel="0" collapsed="false">
      <c r="A732" s="0" t="n">
        <v>730</v>
      </c>
      <c r="B732" s="10" t="str">
        <f aca="false">IF(AND(ISTEXT(VLOOKUP(D732,D$3:D731,1,0)),NOT(ISBLANK(E732))),IF(EXACT(VLOOKUP(D732,D$3:D731,1,0),D732),CONCATENATE(TEXT(MATCH(D732,D$3:D731,0),"###"),"-Identyczny"),CONCATENATE(TEXT(MATCH(D732,D$3:D731,0),"###"),"-Podobny")),"")</f>
        <v/>
      </c>
      <c r="C732" s="10"/>
      <c r="D732" s="1" t="str">
        <f aca="false">IF(ISTEXT(C732),C732,AU732)</f>
        <v>Nalezy_wybrac_typ_procesu_przynajmniej_w_jednej_czesci_formularzaPola_procesu_lub_Naglowek_procesu</v>
      </c>
      <c r="E732" s="1" t="s">
        <v>792</v>
      </c>
      <c r="F732" s="6" t="str">
        <f aca="false">IF(E732="",CONCATENATE(D732,"=",D732),CONCATENATE(D732,"=",E732))</f>
        <v>Nalezy_wybrac_typ_procesu_przynajmniej_w_jednej_czesci_formularzaPola_procesu_lub_Naglowek_procesu=Należy wybrać typ procesu przynajmniej w jednej części formularza('Pola procesu', lub 'Nagłówek procesu')</v>
      </c>
      <c r="G732" s="6" t="str">
        <f aca="false">CONCATENATE("&lt;bean:message key=",CHAR(34),D732,CHAR(34),"/&gt;")</f>
        <v>&lt;bean:message key="Nalezy_wybrac_typ_procesu_przynajmniej_w_jednej_czesci_formularzaPola_procesu_lub_Naglowek_procesu"/&gt;</v>
      </c>
      <c r="H732" s="6" t="str">
        <f aca="false">CONCATENATE("&lt;bean:define id=",CHAR(34),D732,CHAR(34),"&gt;&lt;bean:message key=",CHAR(34),D732,CHAR(34),"/&gt;&lt;/bean:define&gt;")</f>
        <v>&lt;bean:define id="Nalezy_wybrac_typ_procesu_przynajmniej_w_jednej_czesci_formularzaPola_procesu_lub_Naglowek_procesu"&gt;&lt;bean:message key="Nalezy_wybrac_typ_procesu_przynajmniej_w_jednej_czesci_formularzaPola_procesu_lub_Naglowek_procesu"/&gt;&lt;/bean:define&gt;</v>
      </c>
      <c r="I732" s="6" t="str">
        <f aca="false">CONCATENATE("&lt;%=",D732,"%&gt;")</f>
        <v>&lt;%=Nalezy_wybrac_typ_procesu_przynajmniej_w_jednej_czesci_formularzaPola_procesu_lub_Naglowek_procesu%&gt;</v>
      </c>
      <c r="J732" s="6" t="str">
        <f aca="false">CONCATENATE($J$1,".getString(",CHAR(34),D732,CHAR(34),")")</f>
        <v>oMessage.getString("Nalezy_wybrac_typ_procesu_przynajmniej_w_jednej_czesci_formularzaPola_procesu_lub_Naglowek_procesu")</v>
      </c>
      <c r="K732" s="6" t="str">
        <f aca="false">CONCATENATE(CHAR(34),"+",$J$1,".getString(",CHAR(34),D732,CHAR(34),")+",CHAR(34))</f>
        <v>"+oMessage.getString("Nalezy_wybrac_typ_procesu_przynajmniej_w_jednej_czesci_formularzaPola_procesu_lub_Naglowek_procesu")+"</v>
      </c>
      <c r="L732" s="6" t="str">
        <f aca="false">$E732</f>
        <v>Należy wybrać typ procesu przynajmniej w jednej części formularza('Pola procesu', lub 'Nagłówek procesu')</v>
      </c>
      <c r="M732" s="6" t="str">
        <f aca="false">SUBSTITUTE(L732,M$2,M$1)</f>
        <v>Należy wybrać typ procesu przynajmniej w jednej części formularza('Pola procesu', lub 'Nagłówek procesu')</v>
      </c>
      <c r="N732" s="6" t="str">
        <f aca="false">SUBSTITUTE(M732,N$2,N$1)</f>
        <v>Należy wybrać typ procesu przynajmniej w jednej części formularza(Pola procesu, lub Nagłówek procesu)</v>
      </c>
      <c r="O732" s="6" t="str">
        <f aca="false">SUBSTITUTE(N732,O$2,O$1)</f>
        <v>Należy wybrać typ procesu przynajmniej w jednej części formularza(Pola procesu, lub Nagłówek procesu)</v>
      </c>
      <c r="P732" s="6" t="str">
        <f aca="false">SUBSTITUTE(O732,P$2,P$1)</f>
        <v>Należy wybrać typ procesu przynajmniej w jednej części formularza(Pola procesu, lub Nagłówek procesu)</v>
      </c>
      <c r="Q732" s="6" t="str">
        <f aca="false">SUBSTITUTE(P732,Q$2,Q$1)</f>
        <v>Należy wybrać typ procesu przynajmniej w jednej części formularza(Pola procesu, lub Nagłówek procesu)</v>
      </c>
      <c r="R732" s="6" t="str">
        <f aca="false">SUBSTITUTE(Q732,R$2,R$1)</f>
        <v>Należy wybrać typ procesu przynajmniej w jednej części formularza(Pola procesu, lub Nagłówek procesu)</v>
      </c>
      <c r="S732" s="6" t="str">
        <f aca="false">SUBSTITUTE(R732,S$2,S$1)</f>
        <v>Należy wybrać typ procesu przynajmniej w jednej części formularza(Pola procesu, lub Nagłówek procesu)</v>
      </c>
      <c r="T732" s="6" t="str">
        <f aca="false">SUBSTITUTE(S732,T$2,T$1)</f>
        <v>Należy wybrać typ procesu przynajmniej w jednej części formularza(Pola procesu, lub Nagłówek procesu)</v>
      </c>
      <c r="U732" s="6" t="str">
        <f aca="false">SUBSTITUTE(T732,U$2,U$1)</f>
        <v>Należy wybrać typ procesu przynajmniej w jednej części formularza(Pola procesu lub Nagłówek procesu)</v>
      </c>
      <c r="V732" s="6" t="str">
        <f aca="false">SUBSTITUTE(U732,V$2,V$1)</f>
        <v>Należy wybrać typ procesu przynajmniej w jednej części formularza(Pola procesu lub Nagłówek procesu)</v>
      </c>
      <c r="W732" s="6" t="str">
        <f aca="false">SUBSTITUTE(V732,W$2,W$1)</f>
        <v>Należy wybrać typ procesu przynajmniej w jednej części formularza(Pola procesu lub Nagłówek procesu)</v>
      </c>
      <c r="X732" s="6" t="str">
        <f aca="false">SUBSTITUTE(W732,X$2,X$1)</f>
        <v>Należy wybrać typ procesu przynajmniej w jednej części formularzaPola procesu lub Nagłówek procesu)</v>
      </c>
      <c r="Y732" s="6" t="str">
        <f aca="false">SUBSTITUTE(X732,Y$2,Y$1)</f>
        <v>Należy wybrać typ procesu przynajmniej w jednej części formularzaPola procesu lub Nagłówek procesu</v>
      </c>
      <c r="Z732" s="6" t="str">
        <f aca="false">SUBSTITUTE(Y732,Z$2,Z$1)</f>
        <v>Należy wybrać typ procesu przynajmniej w jednej części formularzaPola procesu lub Nagłówek procesu</v>
      </c>
      <c r="AA732" s="6" t="str">
        <f aca="false">SUBSTITUTE(Z732,AA$2,AA$1)</f>
        <v>Należy wybrać typ procesu przynajmniej w jednej części formularzaPola procesu lub Nagłówek procesu</v>
      </c>
      <c r="AB732" s="6" t="str">
        <f aca="false">SUBSTITUTE(AA732,AB$2,AB$1)</f>
        <v>Należy wybrać typ procesu przynajmniej w jednej części formularzaPola procesu lub Nagłówek procesu</v>
      </c>
      <c r="AC732" s="6" t="str">
        <f aca="false">SUBSTITUTE(AB732,AC$2,AC$1)</f>
        <v>Należy_wybrać_typ_procesu_przynajmniej_w_jednej_części_formularzaPola_procesu_lub_Nagłówek_procesu</v>
      </c>
      <c r="AD732" s="6" t="str">
        <f aca="false">SUBSTITUTE(AC732,AD$2,AD$1)</f>
        <v>Należy_wybrać_typ_procesu_przynajmniej_w_jednej_cześci_formularzaPola_procesu_lub_Nagłówek_procesu</v>
      </c>
      <c r="AE732" s="6" t="str">
        <f aca="false">SUBSTITUTE(AD732,AE$2,AE$1)</f>
        <v>Należy_wybrać_typ_procesu_przynajmniej_w_jednej_cześci_formularzaPola_procesu_lub_Nagłowek_procesu</v>
      </c>
      <c r="AF732" s="6" t="str">
        <f aca="false">SUBSTITUTE(AE732,AF$2,AF$1)</f>
        <v>Należy_wybrać_typ_procesu_przynajmniej_w_jednej_cześci_formularzaPola_procesu_lub_Nagłowek_procesu</v>
      </c>
      <c r="AG732" s="6" t="str">
        <f aca="false">SUBSTITUTE(AF732,AG$2,AG$1)</f>
        <v>Należy_wybrać_typ_procesu_przynajmniej_w_jednej_czesci_formularzaPola_procesu_lub_Nagłowek_procesu</v>
      </c>
      <c r="AH732" s="6" t="str">
        <f aca="false">SUBSTITUTE(AG732,AH$2,AH$1)</f>
        <v>Należy_wybrać_typ_procesu_przynajmniej_w_jednej_czesci_formularzaPola_procesu_lub_Naglowek_procesu</v>
      </c>
      <c r="AI732" s="6" t="str">
        <f aca="false">SUBSTITUTE(AH732,AI$2,AI$1)</f>
        <v>Nalezy_wybrać_typ_procesu_przynajmniej_w_jednej_czesci_formularzaPola_procesu_lub_Naglowek_procesu</v>
      </c>
      <c r="AJ732" s="6" t="str">
        <f aca="false">SUBSTITUTE(AI732,AJ$2,AJ$1)</f>
        <v>Nalezy_wybrać_typ_procesu_przynajmniej_w_jednej_czesci_formularzaPola_procesu_lub_Naglowek_procesu</v>
      </c>
      <c r="AK732" s="6" t="str">
        <f aca="false">SUBSTITUTE(AJ732,AK$2,AK$1)</f>
        <v>Nalezy_wybrac_typ_procesu_przynajmniej_w_jednej_czesci_formularzaPola_procesu_lub_Naglowek_procesu</v>
      </c>
      <c r="AL732" s="6" t="str">
        <f aca="false">SUBSTITUTE(AK732,AL$2,AL$1)</f>
        <v>Nalezy_wybrac_typ_procesu_przynajmniej_w_jednej_czesci_formularzaPola_procesu_lub_Naglowek_procesu</v>
      </c>
      <c r="AM732" s="6" t="str">
        <f aca="false">SUBSTITUTE(AL732,AM$2,AM$1)</f>
        <v>Nalezy_wybrac_typ_procesu_przynajmniej_w_jednej_czesci_formularzaPola_procesu_lub_Naglowek_procesu</v>
      </c>
      <c r="AN732" s="6" t="str">
        <f aca="false">SUBSTITUTE(AM732,AN$2,AN$1)</f>
        <v>Nalezy_wybrac_typ_procesu_przynajmniej_w_jednej_czesci_formularzaPola_procesu_lub_Naglowek_procesu</v>
      </c>
      <c r="AO732" s="6" t="str">
        <f aca="false">SUBSTITUTE(AN732,AO$2,AO$1)</f>
        <v>Nalezy_wybrac_typ_procesu_przynajmniej_w_jednej_czesci_formularzaPola_procesu_lub_Naglowek_procesu</v>
      </c>
      <c r="AP732" s="6" t="str">
        <f aca="false">SUBSTITUTE(AO732,AP$2,AP$1)</f>
        <v>Nalezy_wybrac_typ_procesu_przynajmniej_w_jednej_czesci_formularzaPola_procesu_lub_Naglowek_procesu</v>
      </c>
      <c r="AQ732" s="6" t="str">
        <f aca="false">SUBSTITUTE(AP732,AQ$2,AQ$1)</f>
        <v>Nalezy_wybrac_typ_procesu_przynajmniej_w_jednej_czesci_formularzaPola_procesu_lub_Naglowek_procesu</v>
      </c>
      <c r="AR732" s="6" t="str">
        <f aca="false">SUBSTITUTE(AQ732,AR$2,AR$1)</f>
        <v>Nalezy_wybrac_typ_procesu_przynajmniej_w_jednej_czesci_formularzaPola_procesu_lub_Naglowek_procesu</v>
      </c>
      <c r="AS732" s="6" t="str">
        <f aca="false">SUBSTITUTE(AR732,AS$2,AS$1)</f>
        <v>Nalezy_wybrac_typ_procesu_przynajmniej_w_jednej_czesci_formularzaPola_procesu_lub_Naglowek_procesu</v>
      </c>
      <c r="AT732" s="6" t="str">
        <f aca="false">SUBSTITUTE(AS732,AT$2,AT$1)</f>
        <v>Nalezy_wybrac_typ_procesu_przynajmniej_w_jednej_czesci_formularzaPola_procesu_lub_Naglowek_procesu</v>
      </c>
      <c r="AU732" s="6" t="str">
        <f aca="false">SUBSTITUTE(AT732,AU$2,AU$1)</f>
        <v>Nalezy_wybrac_typ_procesu_przynajmniej_w_jednej_czesci_formularzaPola_procesu_lub_Naglowek_procesu</v>
      </c>
    </row>
    <row r="733" customFormat="false" ht="12.75" hidden="false" customHeight="false" outlineLevel="0" collapsed="false">
      <c r="A733" s="0" t="n">
        <v>731</v>
      </c>
      <c r="B733" s="10" t="str">
        <f aca="false">IF(AND(ISTEXT(VLOOKUP(D733,D$3:D732,1,0)),NOT(ISBLANK(E733))),IF(EXACT(VLOOKUP(D733,D$3:D732,1,0),D733),CONCATENATE(TEXT(MATCH(D733,D$3:D732,0),"###"),"-Identyczny"),CONCATENATE(TEXT(MATCH(D733,D$3:D732,0),"###"),"-Podobny")),"")</f>
        <v/>
      </c>
      <c r="C733" s="10"/>
      <c r="D733" s="1" t="str">
        <f aca="false">IF(ISTEXT(C733),C733,AU733)</f>
        <v>W_czesci_formularza_Naglowek_zadania_nalezy_podac_pelna_nazwe_zadania_bez_gwiazdek</v>
      </c>
      <c r="E733" s="1" t="s">
        <v>793</v>
      </c>
      <c r="F733" s="6" t="str">
        <f aca="false">IF(E733="",CONCATENATE(D733,"=",D733),CONCATENATE(D733,"=",E733))</f>
        <v>W_czesci_formularza_Naglowek_zadania_nalezy_podac_pelna_nazwe_zadania_bez_gwiazdek=W części formularza: 'Nagłówek zadania' należy podać pełną nazwę zadania, bez gwiazdek</v>
      </c>
      <c r="G733" s="6" t="str">
        <f aca="false">CONCATENATE("&lt;bean:message key=",CHAR(34),D733,CHAR(34),"/&gt;")</f>
        <v>&lt;bean:message key="W_czesci_formularza_Naglowek_zadania_nalezy_podac_pelna_nazwe_zadania_bez_gwiazdek"/&gt;</v>
      </c>
      <c r="H733" s="6" t="str">
        <f aca="false">CONCATENATE("&lt;bean:define id=",CHAR(34),D733,CHAR(34),"&gt;&lt;bean:message key=",CHAR(34),D733,CHAR(34),"/&gt;&lt;/bean:define&gt;")</f>
        <v>&lt;bean:define id="W_czesci_formularza_Naglowek_zadania_nalezy_podac_pelna_nazwe_zadania_bez_gwiazdek"&gt;&lt;bean:message key="W_czesci_formularza_Naglowek_zadania_nalezy_podac_pelna_nazwe_zadania_bez_gwiazdek"/&gt;&lt;/bean:define&gt;</v>
      </c>
      <c r="I733" s="6" t="str">
        <f aca="false">CONCATENATE("&lt;%=",D733,"%&gt;")</f>
        <v>&lt;%=W_czesci_formularza_Naglowek_zadania_nalezy_podac_pelna_nazwe_zadania_bez_gwiazdek%&gt;</v>
      </c>
      <c r="J733" s="6" t="str">
        <f aca="false">CONCATENATE($J$1,".getString(",CHAR(34),D733,CHAR(34),")")</f>
        <v>oMessage.getString("W_czesci_formularza_Naglowek_zadania_nalezy_podac_pelna_nazwe_zadania_bez_gwiazdek")</v>
      </c>
      <c r="K733" s="6" t="str">
        <f aca="false">CONCATENATE(CHAR(34),"+",$J$1,".getString(",CHAR(34),D733,CHAR(34),")+",CHAR(34))</f>
        <v>"+oMessage.getString("W_czesci_formularza_Naglowek_zadania_nalezy_podac_pelna_nazwe_zadania_bez_gwiazdek")+"</v>
      </c>
      <c r="L733" s="6" t="str">
        <f aca="false">$E733</f>
        <v>W części formularza: 'Nagłówek zadania' należy podać pełną nazwę zadania, bez gwiazdek</v>
      </c>
      <c r="M733" s="6" t="str">
        <f aca="false">SUBSTITUTE(L733,M$2,M$1)</f>
        <v>W części formularza: 'Nagłówek zadania' należy podać pełną nazwę zadania, bez gwiazdek</v>
      </c>
      <c r="N733" s="6" t="str">
        <f aca="false">SUBSTITUTE(M733,N$2,N$1)</f>
        <v>W części formularza: Nagłówek zadania należy podać pełną nazwę zadania, bez gwiazdek</v>
      </c>
      <c r="O733" s="6" t="str">
        <f aca="false">SUBSTITUTE(N733,O$2,O$1)</f>
        <v>W części formularza: Nagłówek zadania należy podać pełną nazwę zadania, bez gwiazdek</v>
      </c>
      <c r="P733" s="6" t="str">
        <f aca="false">SUBSTITUTE(O733,P$2,P$1)</f>
        <v>W części formularza: Nagłówek zadania należy podać pełną nazwę zadania, bez gwiazdek</v>
      </c>
      <c r="Q733" s="6" t="str">
        <f aca="false">SUBSTITUTE(P733,Q$2,Q$1)</f>
        <v>W części formularza: Nagłówek zadania należy podać pełną nazwę zadania, bez gwiazdek</v>
      </c>
      <c r="R733" s="6" t="str">
        <f aca="false">SUBSTITUTE(Q733,R$2,R$1)</f>
        <v>W części formularza: Nagłówek zadania należy podać pełną nazwę zadania, bez gwiazdek</v>
      </c>
      <c r="S733" s="6" t="str">
        <f aca="false">SUBSTITUTE(R733,S$2,S$1)</f>
        <v>W części formularza: Nagłówek zadania należy podać pełną nazwę zadania, bez gwiazdek</v>
      </c>
      <c r="T733" s="6" t="str">
        <f aca="false">SUBSTITUTE(S733,T$2,T$1)</f>
        <v>W części formularza: Nagłówek zadania należy podać pełną nazwę zadania, bez gwiazdek</v>
      </c>
      <c r="U733" s="6" t="str">
        <f aca="false">SUBSTITUTE(T733,U$2,U$1)</f>
        <v>W części formularza: Nagłówek zadania należy podać pełną nazwę zadania bez gwiazdek</v>
      </c>
      <c r="V733" s="6" t="str">
        <f aca="false">SUBSTITUTE(U733,V$2,V$1)</f>
        <v>W części formularza Nagłówek zadania należy podać pełną nazwę zadania bez gwiazdek</v>
      </c>
      <c r="W733" s="6" t="str">
        <f aca="false">SUBSTITUTE(V733,W$2,W$1)</f>
        <v>W części formularza Nagłówek zadania należy podać pełną nazwę zadania bez gwiazdek</v>
      </c>
      <c r="X733" s="6" t="str">
        <f aca="false">SUBSTITUTE(W733,X$2,X$1)</f>
        <v>W części formularza Nagłówek zadania należy podać pełną nazwę zadania bez gwiazdek</v>
      </c>
      <c r="Y733" s="6" t="str">
        <f aca="false">SUBSTITUTE(X733,Y$2,Y$1)</f>
        <v>W części formularza Nagłówek zadania należy podać pełną nazwę zadania bez gwiazdek</v>
      </c>
      <c r="Z733" s="6" t="str">
        <f aca="false">SUBSTITUTE(Y733,Z$2,Z$1)</f>
        <v>W części formularza Nagłówek zadania należy podać pełną nazwę zadania bez gwiazdek</v>
      </c>
      <c r="AA733" s="6" t="str">
        <f aca="false">SUBSTITUTE(Z733,AA$2,AA$1)</f>
        <v>W części formularza Nagłówek zadania należy podać pełną nazwę zadania bez gwiazdek</v>
      </c>
      <c r="AB733" s="6" t="str">
        <f aca="false">SUBSTITUTE(AA733,AB$2,AB$1)</f>
        <v>W części formularza Nagłówek zadania należy podać pełną nazwę zadania bez gwiazdek</v>
      </c>
      <c r="AC733" s="6" t="str">
        <f aca="false">SUBSTITUTE(AB733,AC$2,AC$1)</f>
        <v>W_części_formularza_Nagłówek_zadania_należy_podać_pełną_nazwę_zadania_bez_gwiazdek</v>
      </c>
      <c r="AD733" s="6" t="str">
        <f aca="false">SUBSTITUTE(AC733,AD$2,AD$1)</f>
        <v>W_cześci_formularza_Nagłówek_zadania_należy_podać_pełną_nazwe_zadania_bez_gwiazdek</v>
      </c>
      <c r="AE733" s="6" t="str">
        <f aca="false">SUBSTITUTE(AD733,AE$2,AE$1)</f>
        <v>W_cześci_formularza_Nagłowek_zadania_należy_podać_pełną_nazwe_zadania_bez_gwiazdek</v>
      </c>
      <c r="AF733" s="6" t="str">
        <f aca="false">SUBSTITUTE(AE733,AF$2,AF$1)</f>
        <v>W_cześci_formularza_Nagłowek_zadania_należy_podać_pełna_nazwe_zadania_bez_gwiazdek</v>
      </c>
      <c r="AG733" s="6" t="str">
        <f aca="false">SUBSTITUTE(AF733,AG$2,AG$1)</f>
        <v>W_czesci_formularza_Nagłowek_zadania_należy_podać_pełna_nazwe_zadania_bez_gwiazdek</v>
      </c>
      <c r="AH733" s="6" t="str">
        <f aca="false">SUBSTITUTE(AG733,AH$2,AH$1)</f>
        <v>W_czesci_formularza_Naglowek_zadania_należy_podać_pelna_nazwe_zadania_bez_gwiazdek</v>
      </c>
      <c r="AI733" s="6" t="str">
        <f aca="false">SUBSTITUTE(AH733,AI$2,AI$1)</f>
        <v>W_czesci_formularza_Naglowek_zadania_nalezy_podać_pelna_nazwe_zadania_bez_gwiazdek</v>
      </c>
      <c r="AJ733" s="6" t="str">
        <f aca="false">SUBSTITUTE(AI733,AJ$2,AJ$1)</f>
        <v>W_czesci_formularza_Naglowek_zadania_nalezy_podać_pelna_nazwe_zadania_bez_gwiazdek</v>
      </c>
      <c r="AK733" s="6" t="str">
        <f aca="false">SUBSTITUTE(AJ733,AK$2,AK$1)</f>
        <v>W_czesci_formularza_Naglowek_zadania_nalezy_podac_pelna_nazwe_zadania_bez_gwiazdek</v>
      </c>
      <c r="AL733" s="6" t="str">
        <f aca="false">SUBSTITUTE(AK733,AL$2,AL$1)</f>
        <v>W_czesci_formularza_Naglowek_zadania_nalezy_podac_pelna_nazwe_zadania_bez_gwiazdek</v>
      </c>
      <c r="AM733" s="6" t="str">
        <f aca="false">SUBSTITUTE(AL733,AM$2,AM$1)</f>
        <v>W_czesci_formularza_Naglowek_zadania_nalezy_podac_pelna_nazwe_zadania_bez_gwiazdek</v>
      </c>
      <c r="AN733" s="6" t="str">
        <f aca="false">SUBSTITUTE(AM733,AN$2,AN$1)</f>
        <v>W_czesci_formularza_Naglowek_zadania_nalezy_podac_pelna_nazwe_zadania_bez_gwiazdek</v>
      </c>
      <c r="AO733" s="6" t="str">
        <f aca="false">SUBSTITUTE(AN733,AO$2,AO$1)</f>
        <v>W_czesci_formularza_Naglowek_zadania_nalezy_podac_pelna_nazwe_zadania_bez_gwiazdek</v>
      </c>
      <c r="AP733" s="6" t="str">
        <f aca="false">SUBSTITUTE(AO733,AP$2,AP$1)</f>
        <v>W_czesci_formularza_Naglowek_zadania_nalezy_podac_pelna_nazwe_zadania_bez_gwiazdek</v>
      </c>
      <c r="AQ733" s="6" t="str">
        <f aca="false">SUBSTITUTE(AP733,AQ$2,AQ$1)</f>
        <v>W_czesci_formularza_Naglowek_zadania_nalezy_podac_pelna_nazwe_zadania_bez_gwiazdek</v>
      </c>
      <c r="AR733" s="6" t="str">
        <f aca="false">SUBSTITUTE(AQ733,AR$2,AR$1)</f>
        <v>W_czesci_formularza_Naglowek_zadania_nalezy_podac_pelna_nazwe_zadania_bez_gwiazdek</v>
      </c>
      <c r="AS733" s="6" t="str">
        <f aca="false">SUBSTITUTE(AR733,AS$2,AS$1)</f>
        <v>W_czesci_formularza_Naglowek_zadania_nalezy_podac_pelna_nazwe_zadania_bez_gwiazdek</v>
      </c>
      <c r="AT733" s="6" t="str">
        <f aca="false">SUBSTITUTE(AS733,AT$2,AT$1)</f>
        <v>W_czesci_formularza_Naglowek_zadania_nalezy_podac_pelna_nazwe_zadania_bez_gwiazdek</v>
      </c>
      <c r="AU733" s="6" t="str">
        <f aca="false">SUBSTITUTE(AT733,AU$2,AU$1)</f>
        <v>W_czesci_formularza_Naglowek_zadania_nalezy_podac_pelna_nazwe_zadania_bez_gwiazdek</v>
      </c>
    </row>
    <row r="734" customFormat="false" ht="12.75" hidden="false" customHeight="false" outlineLevel="0" collapsed="false">
      <c r="A734" s="0" t="n">
        <v>732</v>
      </c>
      <c r="B734" s="10" t="str">
        <f aca="false">IF(AND(ISTEXT(VLOOKUP(D734,D$3:D733,1,0)),NOT(ISBLANK(E734))),IF(EXACT(VLOOKUP(D734,D$3:D733,1,0),D734),CONCATENATE(TEXT(MATCH(D734,D$3:D733,0),"###"),"-Identyczny"),CONCATENATE(TEXT(MATCH(D734,D$3:D733,0),"###"),"-Podobny")),"")</f>
        <v/>
      </c>
      <c r="C734" s="10"/>
      <c r="D734" s="1" t="str">
        <f aca="false">IF(ISTEXT(C734),C734,AU734)</f>
        <v>Typ_procesu_wybrany_w_czesci_formularza_Pola_procesu_i_Naglowek_procesu_musi_byc_taki_sam</v>
      </c>
      <c r="E734" s="1" t="s">
        <v>794</v>
      </c>
      <c r="F734" s="6" t="str">
        <f aca="false">IF(E734="",CONCATENATE(D734,"=",D734),CONCATENATE(D734,"=",E734))</f>
        <v>Typ_procesu_wybrany_w_czesci_formularza_Pola_procesu_i_Naglowek_procesu_musi_byc_taki_sam=Typ procesu wybrany w części formularza 'Pola procesu' i 'Nagłówek procesu' musi być taki sam</v>
      </c>
      <c r="G734" s="6" t="str">
        <f aca="false">CONCATENATE("&lt;bean:message key=",CHAR(34),D734,CHAR(34),"/&gt;")</f>
        <v>&lt;bean:message key="Typ_procesu_wybrany_w_czesci_formularza_Pola_procesu_i_Naglowek_procesu_musi_byc_taki_sam"/&gt;</v>
      </c>
      <c r="H734" s="6" t="str">
        <f aca="false">CONCATENATE("&lt;bean:define id=",CHAR(34),D734,CHAR(34),"&gt;&lt;bean:message key=",CHAR(34),D734,CHAR(34),"/&gt;&lt;/bean:define&gt;")</f>
        <v>&lt;bean:define id="Typ_procesu_wybrany_w_czesci_formularza_Pola_procesu_i_Naglowek_procesu_musi_byc_taki_sam"&gt;&lt;bean:message key="Typ_procesu_wybrany_w_czesci_formularza_Pola_procesu_i_Naglowek_procesu_musi_byc_taki_sam"/&gt;&lt;/bean:define&gt;</v>
      </c>
      <c r="I734" s="6" t="str">
        <f aca="false">CONCATENATE("&lt;%=",D734,"%&gt;")</f>
        <v>&lt;%=Typ_procesu_wybrany_w_czesci_formularza_Pola_procesu_i_Naglowek_procesu_musi_byc_taki_sam%&gt;</v>
      </c>
      <c r="J734" s="6" t="str">
        <f aca="false">CONCATENATE($J$1,".getString(",CHAR(34),D734,CHAR(34),")")</f>
        <v>oMessage.getString("Typ_procesu_wybrany_w_czesci_formularza_Pola_procesu_i_Naglowek_procesu_musi_byc_taki_sam")</v>
      </c>
      <c r="K734" s="6" t="str">
        <f aca="false">CONCATENATE(CHAR(34),"+",$J$1,".getString(",CHAR(34),D734,CHAR(34),")+",CHAR(34))</f>
        <v>"+oMessage.getString("Typ_procesu_wybrany_w_czesci_formularza_Pola_procesu_i_Naglowek_procesu_musi_byc_taki_sam")+"</v>
      </c>
      <c r="L734" s="6" t="str">
        <f aca="false">$E734</f>
        <v>Typ procesu wybrany w części formularza 'Pola procesu' i 'Nagłówek procesu' musi być taki sam</v>
      </c>
      <c r="M734" s="6" t="str">
        <f aca="false">SUBSTITUTE(L734,M$2,M$1)</f>
        <v>Typ procesu wybrany w części formularza 'Pola procesu' i 'Nagłówek procesu' musi być taki sam</v>
      </c>
      <c r="N734" s="6" t="str">
        <f aca="false">SUBSTITUTE(M734,N$2,N$1)</f>
        <v>Typ procesu wybrany w części formularza Pola procesu i Nagłówek procesu musi być taki sam</v>
      </c>
      <c r="O734" s="6" t="str">
        <f aca="false">SUBSTITUTE(N734,O$2,O$1)</f>
        <v>Typ procesu wybrany w części formularza Pola procesu i Nagłówek procesu musi być taki sam</v>
      </c>
      <c r="P734" s="6" t="str">
        <f aca="false">SUBSTITUTE(O734,P$2,P$1)</f>
        <v>Typ procesu wybrany w części formularza Pola procesu i Nagłówek procesu musi być taki sam</v>
      </c>
      <c r="Q734" s="6" t="str">
        <f aca="false">SUBSTITUTE(P734,Q$2,Q$1)</f>
        <v>Typ procesu wybrany w części formularza Pola procesu i Nagłówek procesu musi być taki sam</v>
      </c>
      <c r="R734" s="6" t="str">
        <f aca="false">SUBSTITUTE(Q734,R$2,R$1)</f>
        <v>Typ procesu wybrany w części formularza Pola procesu i Nagłówek procesu musi być taki sam</v>
      </c>
      <c r="S734" s="6" t="str">
        <f aca="false">SUBSTITUTE(R734,S$2,S$1)</f>
        <v>Typ procesu wybrany w części formularza Pola procesu i Nagłówek procesu musi być taki sam</v>
      </c>
      <c r="T734" s="6" t="str">
        <f aca="false">SUBSTITUTE(S734,T$2,T$1)</f>
        <v>Typ procesu wybrany w części formularza Pola procesu i Nagłówek procesu musi być taki sam</v>
      </c>
      <c r="U734" s="6" t="str">
        <f aca="false">SUBSTITUTE(T734,U$2,U$1)</f>
        <v>Typ procesu wybrany w części formularza Pola procesu i Nagłówek procesu musi być taki sam</v>
      </c>
      <c r="V734" s="6" t="str">
        <f aca="false">SUBSTITUTE(U734,V$2,V$1)</f>
        <v>Typ procesu wybrany w części formularza Pola procesu i Nagłówek procesu musi być taki sam</v>
      </c>
      <c r="W734" s="6" t="str">
        <f aca="false">SUBSTITUTE(V734,W$2,W$1)</f>
        <v>Typ procesu wybrany w części formularza Pola procesu i Nagłówek procesu musi być taki sam</v>
      </c>
      <c r="X734" s="6" t="str">
        <f aca="false">SUBSTITUTE(W734,X$2,X$1)</f>
        <v>Typ procesu wybrany w części formularza Pola procesu i Nagłówek procesu musi być taki sam</v>
      </c>
      <c r="Y734" s="6" t="str">
        <f aca="false">SUBSTITUTE(X734,Y$2,Y$1)</f>
        <v>Typ procesu wybrany w części formularza Pola procesu i Nagłówek procesu musi być taki sam</v>
      </c>
      <c r="Z734" s="6" t="str">
        <f aca="false">SUBSTITUTE(Y734,Z$2,Z$1)</f>
        <v>Typ procesu wybrany w części formularza Pola procesu i Nagłówek procesu musi być taki sam</v>
      </c>
      <c r="AA734" s="6" t="str">
        <f aca="false">SUBSTITUTE(Z734,AA$2,AA$1)</f>
        <v>Typ procesu wybrany w części formularza Pola procesu i Nagłówek procesu musi być taki sam</v>
      </c>
      <c r="AB734" s="6" t="str">
        <f aca="false">SUBSTITUTE(AA734,AB$2,AB$1)</f>
        <v>Typ procesu wybrany w części formularza Pola procesu i Nagłówek procesu musi być taki sam</v>
      </c>
      <c r="AC734" s="6" t="str">
        <f aca="false">SUBSTITUTE(AB734,AC$2,AC$1)</f>
        <v>Typ_procesu_wybrany_w_części_formularza_Pola_procesu_i_Nagłówek_procesu_musi_być_taki_sam</v>
      </c>
      <c r="AD734" s="6" t="str">
        <f aca="false">SUBSTITUTE(AC734,AD$2,AD$1)</f>
        <v>Typ_procesu_wybrany_w_cześci_formularza_Pola_procesu_i_Nagłówek_procesu_musi_być_taki_sam</v>
      </c>
      <c r="AE734" s="6" t="str">
        <f aca="false">SUBSTITUTE(AD734,AE$2,AE$1)</f>
        <v>Typ_procesu_wybrany_w_cześci_formularza_Pola_procesu_i_Nagłowek_procesu_musi_być_taki_sam</v>
      </c>
      <c r="AF734" s="6" t="str">
        <f aca="false">SUBSTITUTE(AE734,AF$2,AF$1)</f>
        <v>Typ_procesu_wybrany_w_cześci_formularza_Pola_procesu_i_Nagłowek_procesu_musi_być_taki_sam</v>
      </c>
      <c r="AG734" s="6" t="str">
        <f aca="false">SUBSTITUTE(AF734,AG$2,AG$1)</f>
        <v>Typ_procesu_wybrany_w_czesci_formularza_Pola_procesu_i_Nagłowek_procesu_musi_być_taki_sam</v>
      </c>
      <c r="AH734" s="6" t="str">
        <f aca="false">SUBSTITUTE(AG734,AH$2,AH$1)</f>
        <v>Typ_procesu_wybrany_w_czesci_formularza_Pola_procesu_i_Naglowek_procesu_musi_być_taki_sam</v>
      </c>
      <c r="AI734" s="6" t="str">
        <f aca="false">SUBSTITUTE(AH734,AI$2,AI$1)</f>
        <v>Typ_procesu_wybrany_w_czesci_formularza_Pola_procesu_i_Naglowek_procesu_musi_być_taki_sam</v>
      </c>
      <c r="AJ734" s="6" t="str">
        <f aca="false">SUBSTITUTE(AI734,AJ$2,AJ$1)</f>
        <v>Typ_procesu_wybrany_w_czesci_formularza_Pola_procesu_i_Naglowek_procesu_musi_być_taki_sam</v>
      </c>
      <c r="AK734" s="6" t="str">
        <f aca="false">SUBSTITUTE(AJ734,AK$2,AK$1)</f>
        <v>Typ_procesu_wybrany_w_czesci_formularza_Pola_procesu_i_Naglowek_procesu_musi_byc_taki_sam</v>
      </c>
      <c r="AL734" s="6" t="str">
        <f aca="false">SUBSTITUTE(AK734,AL$2,AL$1)</f>
        <v>Typ_procesu_wybrany_w_czesci_formularza_Pola_procesu_i_Naglowek_procesu_musi_byc_taki_sam</v>
      </c>
      <c r="AM734" s="6" t="str">
        <f aca="false">SUBSTITUTE(AL734,AM$2,AM$1)</f>
        <v>Typ_procesu_wybrany_w_czesci_formularza_Pola_procesu_i_Naglowek_procesu_musi_byc_taki_sam</v>
      </c>
      <c r="AN734" s="6" t="str">
        <f aca="false">SUBSTITUTE(AM734,AN$2,AN$1)</f>
        <v>Typ_procesu_wybrany_w_czesci_formularza_Pola_procesu_i_Naglowek_procesu_musi_byc_taki_sam</v>
      </c>
      <c r="AO734" s="6" t="str">
        <f aca="false">SUBSTITUTE(AN734,AO$2,AO$1)</f>
        <v>Typ_procesu_wybrany_w_czesci_formularza_Pola_procesu_i_Naglowek_procesu_musi_byc_taki_sam</v>
      </c>
      <c r="AP734" s="6" t="str">
        <f aca="false">SUBSTITUTE(AO734,AP$2,AP$1)</f>
        <v>Typ_procesu_wybrany_w_czesci_formularza_Pola_procesu_i_Naglowek_procesu_musi_byc_taki_sam</v>
      </c>
      <c r="AQ734" s="6" t="str">
        <f aca="false">SUBSTITUTE(AP734,AQ$2,AQ$1)</f>
        <v>Typ_procesu_wybrany_w_czesci_formularza_Pola_procesu_i_Naglowek_procesu_musi_byc_taki_sam</v>
      </c>
      <c r="AR734" s="6" t="str">
        <f aca="false">SUBSTITUTE(AQ734,AR$2,AR$1)</f>
        <v>Typ_procesu_wybrany_w_czesci_formularza_Pola_procesu_i_Naglowek_procesu_musi_byc_taki_sam</v>
      </c>
      <c r="AS734" s="6" t="str">
        <f aca="false">SUBSTITUTE(AR734,AS$2,AS$1)</f>
        <v>Typ_procesu_wybrany_w_czesci_formularza_Pola_procesu_i_Naglowek_procesu_musi_byc_taki_sam</v>
      </c>
      <c r="AT734" s="6" t="str">
        <f aca="false">SUBSTITUTE(AS734,AT$2,AT$1)</f>
        <v>Typ_procesu_wybrany_w_czesci_formularza_Pola_procesu_i_Naglowek_procesu_musi_byc_taki_sam</v>
      </c>
      <c r="AU734" s="6" t="str">
        <f aca="false">SUBSTITUTE(AT734,AU$2,AU$1)</f>
        <v>Typ_procesu_wybrany_w_czesci_formularza_Pola_procesu_i_Naglowek_procesu_musi_byc_taki_sam</v>
      </c>
    </row>
    <row r="735" customFormat="false" ht="12.75" hidden="false" customHeight="false" outlineLevel="0" collapsed="false">
      <c r="A735" s="0" t="n">
        <v>733</v>
      </c>
      <c r="B735" s="10" t="str">
        <f aca="false">IF(AND(ISTEXT(VLOOKUP(D735,D$3:D734,1,0)),NOT(ISBLANK(E735))),IF(EXACT(VLOOKUP(D735,D$3:D734,1,0),D735),CONCATENATE(TEXT(MATCH(D735,D$3:D734,0),"###"),"-Identyczny"),CONCATENATE(TEXT(MATCH(D735,D$3:D734,0),"###"),"-Podobny")),"")</f>
        <v/>
      </c>
      <c r="C735" s="10"/>
      <c r="D735" s="1" t="str">
        <f aca="false">IF(ISTEXT(C735),C735,AU735)</f>
        <v>Pola_Tylko_zadania_do_wykonania_oraz_Tylko_moje_zadania_aktualnie_zalogowanego_uzytkownika_w_czesci_formularza_Naglowek_zadania_musza_byc_zaznaczone</v>
      </c>
      <c r="E735" s="1" t="s">
        <v>795</v>
      </c>
      <c r="F735" s="6" t="str">
        <f aca="false">IF(E735="",CONCATENATE(D735,"=",D735),CONCATENATE(D735,"=",E735))</f>
        <v>Pola_Tylko_zadania_do_wykonania_oraz_Tylko_moje_zadania_aktualnie_zalogowanego_uzytkownika_w_czesci_formularza_Naglowek_zadania_musza_byc_zaznaczone=Pola: 'Tylko zadania do wykonania' oraz 'Tylko moje zadania (aktualnie zalogowanego użytkownika)' w części formularza: 'Nagłówek zadania' muszą być zaznaczone</v>
      </c>
      <c r="G735" s="6" t="str">
        <f aca="false">CONCATENATE("&lt;bean:message key=",CHAR(34),D735,CHAR(34),"/&gt;")</f>
        <v>&lt;bean:message key="Pola_Tylko_zadania_do_wykonania_oraz_Tylko_moje_zadania_aktualnie_zalogowanego_uzytkownika_w_czesci_formularza_Naglowek_zadania_musza_byc_zaznaczone"/&gt;</v>
      </c>
      <c r="H735" s="6" t="str">
        <f aca="false">CONCATENATE("&lt;bean:define id=",CHAR(34),D735,CHAR(34),"&gt;&lt;bean:message key=",CHAR(34),D735,CHAR(34),"/&gt;&lt;/bean:define&gt;")</f>
        <v>&lt;bean:define id="Pola_Tylko_zadania_do_wykonania_oraz_Tylko_moje_zadania_aktualnie_zalogowanego_uzytkownika_w_czesci_formularza_Naglowek_zadania_musza_byc_zaznaczone"&gt;&lt;bean:message key="Pola_Tylko_zadania_do_wykonania_oraz_Tylko_moje_zadania_aktualnie_zalogowanego_uzytkownika_w_czesci_formularza_Naglowek_zadania_musza_byc_zaznaczone"/&gt;&lt;/bean:define&gt;</v>
      </c>
      <c r="I735" s="6" t="str">
        <f aca="false">CONCATENATE("&lt;%=",D735,"%&gt;")</f>
        <v>&lt;%=Pola_Tylko_zadania_do_wykonania_oraz_Tylko_moje_zadania_aktualnie_zalogowanego_uzytkownika_w_czesci_formularza_Naglowek_zadania_musza_byc_zaznaczone%&gt;</v>
      </c>
      <c r="J735" s="6" t="str">
        <f aca="false">CONCATENATE($J$1,".getString(",CHAR(34),D735,CHAR(34),")")</f>
        <v>oMessage.getString("Pola_Tylko_zadania_do_wykonania_oraz_Tylko_moje_zadania_aktualnie_zalogowanego_uzytkownika_w_czesci_formularza_Naglowek_zadania_musza_byc_zaznaczone")</v>
      </c>
      <c r="K735" s="6" t="str">
        <f aca="false">CONCATENATE(CHAR(34),"+",$J$1,".getString(",CHAR(34),D735,CHAR(34),")+",CHAR(34))</f>
        <v>"+oMessage.getString("Pola_Tylko_zadania_do_wykonania_oraz_Tylko_moje_zadania_aktualnie_zalogowanego_uzytkownika_w_czesci_formularza_Naglowek_zadania_musza_byc_zaznaczone")+"</v>
      </c>
      <c r="L735" s="6" t="str">
        <f aca="false">$E735</f>
        <v>Pola: 'Tylko zadania do wykonania' oraz 'Tylko moje zadania (aktualnie zalogowanego użytkownika)' w części formularza: 'Nagłówek zadania' muszą być zaznaczone</v>
      </c>
      <c r="M735" s="6" t="str">
        <f aca="false">SUBSTITUTE(L735,M$2,M$1)</f>
        <v>Pola: 'Tylko zadania do wykonania' oraz 'Tylko moje zadania (aktualnie zalogowanego użytkownika)' w części formularza: 'Nagłówek zadania' muszą być zaznaczone</v>
      </c>
      <c r="N735" s="6" t="str">
        <f aca="false">SUBSTITUTE(M735,N$2,N$1)</f>
        <v>Pola: Tylko zadania do wykonania oraz Tylko moje zadania (aktualnie zalogowanego użytkownika) w części formularza: Nagłówek zadania muszą być zaznaczone</v>
      </c>
      <c r="O735" s="6" t="str">
        <f aca="false">SUBSTITUTE(N735,O$2,O$1)</f>
        <v>Pola: Tylko zadania do wykonania oraz Tylko moje zadania (aktualnie zalogowanego użytkownika) w części formularza: Nagłówek zadania muszą być zaznaczone</v>
      </c>
      <c r="P735" s="6" t="str">
        <f aca="false">SUBSTITUTE(O735,P$2,P$1)</f>
        <v>Pola: Tylko zadania do wykonania oraz Tylko moje zadania (aktualnie zalogowanego użytkownika) w części formularza: Nagłówek zadania muszą być zaznaczone</v>
      </c>
      <c r="Q735" s="6" t="str">
        <f aca="false">SUBSTITUTE(P735,Q$2,Q$1)</f>
        <v>Pola: Tylko zadania do wykonania oraz Tylko moje zadania (aktualnie zalogowanego użytkownika) w części formularza: Nagłówek zadania muszą być zaznaczone</v>
      </c>
      <c r="R735" s="6" t="str">
        <f aca="false">SUBSTITUTE(Q735,R$2,R$1)</f>
        <v>Pola: Tylko zadania do wykonania oraz Tylko moje zadania (aktualnie zalogowanego użytkownika) w części formularza: Nagłówek zadania muszą być zaznaczone</v>
      </c>
      <c r="S735" s="6" t="str">
        <f aca="false">SUBSTITUTE(R735,S$2,S$1)</f>
        <v>Pola: Tylko zadania do wykonania oraz Tylko moje zadania (aktualnie zalogowanego użytkownika) w części formularza: Nagłówek zadania muszą być zaznaczone</v>
      </c>
      <c r="T735" s="6" t="str">
        <f aca="false">SUBSTITUTE(S735,T$2,T$1)</f>
        <v>Pola: Tylko zadania do wykonania oraz Tylko moje zadania (aktualnie zalogowanego użytkownika) w części formularza: Nagłówek zadania muszą być zaznaczone</v>
      </c>
      <c r="U735" s="6" t="str">
        <f aca="false">SUBSTITUTE(T735,U$2,U$1)</f>
        <v>Pola: Tylko zadania do wykonania oraz Tylko moje zadania (aktualnie zalogowanego użytkownika) w części formularza: Nagłówek zadania muszą być zaznaczone</v>
      </c>
      <c r="V735" s="6" t="str">
        <f aca="false">SUBSTITUTE(U735,V$2,V$1)</f>
        <v>Pola Tylko zadania do wykonania oraz Tylko moje zadania (aktualnie zalogowanego użytkownika) w części formularza Nagłówek zadania muszą być zaznaczone</v>
      </c>
      <c r="W735" s="6" t="str">
        <f aca="false">SUBSTITUTE(V735,W$2,W$1)</f>
        <v>Pola Tylko zadania do wykonania oraz Tylko moje zadania (aktualnie zalogowanego użytkownika) w części formularza Nagłówek zadania muszą być zaznaczone</v>
      </c>
      <c r="X735" s="6" t="str">
        <f aca="false">SUBSTITUTE(W735,X$2,X$1)</f>
        <v>Pola Tylko zadania do wykonania oraz Tylko moje zadania aktualnie zalogowanego użytkownika) w części formularza Nagłówek zadania muszą być zaznaczone</v>
      </c>
      <c r="Y735" s="6" t="str">
        <f aca="false">SUBSTITUTE(X735,Y$2,Y$1)</f>
        <v>Pola Tylko zadania do wykonania oraz Tylko moje zadania aktualnie zalogowanego użytkownika w części formularza Nagłówek zadania muszą być zaznaczone</v>
      </c>
      <c r="Z735" s="6" t="str">
        <f aca="false">SUBSTITUTE(Y735,Z$2,Z$1)</f>
        <v>Pola Tylko zadania do wykonania oraz Tylko moje zadania aktualnie zalogowanego użytkownika w części formularza Nagłówek zadania muszą być zaznaczone</v>
      </c>
      <c r="AA735" s="6" t="str">
        <f aca="false">SUBSTITUTE(Z735,AA$2,AA$1)</f>
        <v>Pola Tylko zadania do wykonania oraz Tylko moje zadania aktualnie zalogowanego użytkownika w części formularza Nagłówek zadania muszą być zaznaczone</v>
      </c>
      <c r="AB735" s="6" t="str">
        <f aca="false">SUBSTITUTE(AA735,AB$2,AB$1)</f>
        <v>Pola Tylko zadania do wykonania oraz Tylko moje zadania aktualnie zalogowanego użytkownika w części formularza Nagłówek zadania muszą być zaznaczone</v>
      </c>
      <c r="AC735" s="6" t="str">
        <f aca="false">SUBSTITUTE(AB735,AC$2,AC$1)</f>
        <v>Pola_Tylko_zadania_do_wykonania_oraz_Tylko_moje_zadania_aktualnie_zalogowanego_użytkownika_w_części_formularza_Nagłówek_zadania_muszą_być_zaznaczone</v>
      </c>
      <c r="AD735" s="6" t="str">
        <f aca="false">SUBSTITUTE(AC735,AD$2,AD$1)</f>
        <v>Pola_Tylko_zadania_do_wykonania_oraz_Tylko_moje_zadania_aktualnie_zalogowanego_użytkownika_w_cześci_formularza_Nagłówek_zadania_muszą_być_zaznaczone</v>
      </c>
      <c r="AE735" s="6" t="str">
        <f aca="false">SUBSTITUTE(AD735,AE$2,AE$1)</f>
        <v>Pola_Tylko_zadania_do_wykonania_oraz_Tylko_moje_zadania_aktualnie_zalogowanego_użytkownika_w_cześci_formularza_Nagłowek_zadania_muszą_być_zaznaczone</v>
      </c>
      <c r="AF735" s="6" t="str">
        <f aca="false">SUBSTITUTE(AE735,AF$2,AF$1)</f>
        <v>Pola_Tylko_zadania_do_wykonania_oraz_Tylko_moje_zadania_aktualnie_zalogowanego_użytkownika_w_cześci_formularza_Nagłowek_zadania_musza_być_zaznaczone</v>
      </c>
      <c r="AG735" s="6" t="str">
        <f aca="false">SUBSTITUTE(AF735,AG$2,AG$1)</f>
        <v>Pola_Tylko_zadania_do_wykonania_oraz_Tylko_moje_zadania_aktualnie_zalogowanego_użytkownika_w_czesci_formularza_Nagłowek_zadania_musza_być_zaznaczone</v>
      </c>
      <c r="AH735" s="6" t="str">
        <f aca="false">SUBSTITUTE(AG735,AH$2,AH$1)</f>
        <v>Pola_Tylko_zadania_do_wykonania_oraz_Tylko_moje_zadania_aktualnie_zalogowanego_użytkownika_w_czesci_formularza_Naglowek_zadania_musza_być_zaznaczone</v>
      </c>
      <c r="AI735" s="6" t="str">
        <f aca="false">SUBSTITUTE(AH735,AI$2,AI$1)</f>
        <v>Pola_Tylko_zadania_do_wykonania_oraz_Tylko_moje_zadania_aktualnie_zalogowanego_uzytkownika_w_czesci_formularza_Naglowek_zadania_musza_być_zaznaczone</v>
      </c>
      <c r="AJ735" s="6" t="str">
        <f aca="false">SUBSTITUTE(AI735,AJ$2,AJ$1)</f>
        <v>Pola_Tylko_zadania_do_wykonania_oraz_Tylko_moje_zadania_aktualnie_zalogowanego_uzytkownika_w_czesci_formularza_Naglowek_zadania_musza_być_zaznaczone</v>
      </c>
      <c r="AK735" s="6" t="str">
        <f aca="false">SUBSTITUTE(AJ735,AK$2,AK$1)</f>
        <v>Pola_Tylko_zadania_do_wykonania_oraz_Tylko_moje_zadania_aktualnie_zalogowanego_uzytkownika_w_czesci_formularza_Naglowek_zadania_musza_byc_zaznaczone</v>
      </c>
      <c r="AL735" s="6" t="str">
        <f aca="false">SUBSTITUTE(AK735,AL$2,AL$1)</f>
        <v>Pola_Tylko_zadania_do_wykonania_oraz_Tylko_moje_zadania_aktualnie_zalogowanego_uzytkownika_w_czesci_formularza_Naglowek_zadania_musza_byc_zaznaczone</v>
      </c>
      <c r="AM735" s="6" t="str">
        <f aca="false">SUBSTITUTE(AL735,AM$2,AM$1)</f>
        <v>Pola_Tylko_zadania_do_wykonania_oraz_Tylko_moje_zadania_aktualnie_zalogowanego_uzytkownika_w_czesci_formularza_Naglowek_zadania_musza_byc_zaznaczone</v>
      </c>
      <c r="AN735" s="6" t="str">
        <f aca="false">SUBSTITUTE(AM735,AN$2,AN$1)</f>
        <v>Pola_Tylko_zadania_do_wykonania_oraz_Tylko_moje_zadania_aktualnie_zalogowanego_uzytkownika_w_czesci_formularza_Naglowek_zadania_musza_byc_zaznaczone</v>
      </c>
      <c r="AO735" s="6" t="str">
        <f aca="false">SUBSTITUTE(AN735,AO$2,AO$1)</f>
        <v>Pola_Tylko_zadania_do_wykonania_oraz_Tylko_moje_zadania_aktualnie_zalogowanego_uzytkownika_w_czesci_formularza_Naglowek_zadania_musza_byc_zaznaczone</v>
      </c>
      <c r="AP735" s="6" t="str">
        <f aca="false">SUBSTITUTE(AO735,AP$2,AP$1)</f>
        <v>Pola_Tylko_zadania_do_wykonania_oraz_Tylko_moje_zadania_aktualnie_zalogowanego_uzytkownika_w_czesci_formularza_Naglowek_zadania_musza_byc_zaznaczone</v>
      </c>
      <c r="AQ735" s="6" t="str">
        <f aca="false">SUBSTITUTE(AP735,AQ$2,AQ$1)</f>
        <v>Pola_Tylko_zadania_do_wykonania_oraz_Tylko_moje_zadania_aktualnie_zalogowanego_uzytkownika_w_czesci_formularza_Naglowek_zadania_musza_byc_zaznaczone</v>
      </c>
      <c r="AR735" s="6" t="str">
        <f aca="false">SUBSTITUTE(AQ735,AR$2,AR$1)</f>
        <v>Pola_Tylko_zadania_do_wykonania_oraz_Tylko_moje_zadania_aktualnie_zalogowanego_uzytkownika_w_czesci_formularza_Naglowek_zadania_musza_byc_zaznaczone</v>
      </c>
      <c r="AS735" s="6" t="str">
        <f aca="false">SUBSTITUTE(AR735,AS$2,AS$1)</f>
        <v>Pola_Tylko_zadania_do_wykonania_oraz_Tylko_moje_zadania_aktualnie_zalogowanego_uzytkownika_w_czesci_formularza_Naglowek_zadania_musza_byc_zaznaczone</v>
      </c>
      <c r="AT735" s="6" t="str">
        <f aca="false">SUBSTITUTE(AS735,AT$2,AT$1)</f>
        <v>Pola_Tylko_zadania_do_wykonania_oraz_Tylko_moje_zadania_aktualnie_zalogowanego_uzytkownika_w_czesci_formularza_Naglowek_zadania_musza_byc_zaznaczone</v>
      </c>
      <c r="AU735" s="6" t="str">
        <f aca="false">SUBSTITUTE(AT735,AU$2,AU$1)</f>
        <v>Pola_Tylko_zadania_do_wykonania_oraz_Tylko_moje_zadania_aktualnie_zalogowanego_uzytkownika_w_czesci_formularza_Naglowek_zadania_musza_byc_zaznaczone</v>
      </c>
    </row>
    <row r="736" customFormat="false" ht="12.75" hidden="false" customHeight="false" outlineLevel="0" collapsed="false">
      <c r="A736" s="0" t="n">
        <v>734</v>
      </c>
      <c r="B736" s="10" t="str">
        <f aca="false">IF(AND(ISTEXT(VLOOKUP(D736,D$3:D735,1,0)),NOT(ISBLANK(E736))),IF(EXACT(VLOOKUP(D736,D$3:D735,1,0),D736),CONCATENATE(TEXT(MATCH(D736,D$3:D735,0),"###"),"-Identyczny"),CONCATENATE(TEXT(MATCH(D736,D$3:D735,0),"###"),"-Podobny")),"")</f>
        <v/>
      </c>
      <c r="C736" s="10"/>
      <c r="D736" s="1" t="str">
        <f aca="false">IF(ISTEXT(C736),C736,AU736)</f>
        <v>Wyszukiwanie_zadan_i_procesow</v>
      </c>
      <c r="E736" s="1" t="s">
        <v>796</v>
      </c>
      <c r="F736" s="6" t="str">
        <f aca="false">IF(E736="",CONCATENATE(D736,"=",D736),CONCATENATE(D736,"=",E736))</f>
        <v>Wyszukiwanie_zadan_i_procesow=Wyszukiwanie zadań i procesów</v>
      </c>
      <c r="G736" s="6" t="str">
        <f aca="false">CONCATENATE("&lt;bean:message key=",CHAR(34),D736,CHAR(34),"/&gt;")</f>
        <v>&lt;bean:message key="Wyszukiwanie_zadan_i_procesow"/&gt;</v>
      </c>
      <c r="H736" s="6" t="str">
        <f aca="false">CONCATENATE("&lt;bean:define id=",CHAR(34),D736,CHAR(34),"&gt;&lt;bean:message key=",CHAR(34),D736,CHAR(34),"/&gt;&lt;/bean:define&gt;")</f>
        <v>&lt;bean:define id="Wyszukiwanie_zadan_i_procesow"&gt;&lt;bean:message key="Wyszukiwanie_zadan_i_procesow"/&gt;&lt;/bean:define&gt;</v>
      </c>
      <c r="I736" s="6" t="str">
        <f aca="false">CONCATENATE("&lt;%=",D736,"%&gt;")</f>
        <v>&lt;%=Wyszukiwanie_zadan_i_procesow%&gt;</v>
      </c>
      <c r="J736" s="6" t="str">
        <f aca="false">CONCATENATE($J$1,".getString(",CHAR(34),D736,CHAR(34),")")</f>
        <v>oMessage.getString("Wyszukiwanie_zadan_i_procesow")</v>
      </c>
      <c r="K736" s="6" t="str">
        <f aca="false">CONCATENATE(CHAR(34),"+",$J$1,".getString(",CHAR(34),D736,CHAR(34),")+",CHAR(34))</f>
        <v>"+oMessage.getString("Wyszukiwanie_zadan_i_procesow")+"</v>
      </c>
      <c r="L736" s="6" t="str">
        <f aca="false">$E736</f>
        <v>Wyszukiwanie zadań i procesów</v>
      </c>
      <c r="M736" s="6" t="str">
        <f aca="false">SUBSTITUTE(L736,M$2,M$1)</f>
        <v>Wyszukiwanie zadań i procesów</v>
      </c>
      <c r="N736" s="6" t="str">
        <f aca="false">SUBSTITUTE(M736,N$2,N$1)</f>
        <v>Wyszukiwanie zadań i procesów</v>
      </c>
      <c r="O736" s="6" t="str">
        <f aca="false">SUBSTITUTE(N736,O$2,O$1)</f>
        <v>Wyszukiwanie zadań i procesów</v>
      </c>
      <c r="P736" s="6" t="str">
        <f aca="false">SUBSTITUTE(O736,P$2,P$1)</f>
        <v>Wyszukiwanie zadań i procesów</v>
      </c>
      <c r="Q736" s="6" t="str">
        <f aca="false">SUBSTITUTE(P736,Q$2,Q$1)</f>
        <v>Wyszukiwanie zadań i procesów</v>
      </c>
      <c r="R736" s="6" t="str">
        <f aca="false">SUBSTITUTE(Q736,R$2,R$1)</f>
        <v>Wyszukiwanie zadań i procesów</v>
      </c>
      <c r="S736" s="6" t="str">
        <f aca="false">SUBSTITUTE(R736,S$2,S$1)</f>
        <v>Wyszukiwanie zadań i procesów</v>
      </c>
      <c r="T736" s="6" t="str">
        <f aca="false">SUBSTITUTE(S736,T$2,T$1)</f>
        <v>Wyszukiwanie zadań i procesów</v>
      </c>
      <c r="U736" s="6" t="str">
        <f aca="false">SUBSTITUTE(T736,U$2,U$1)</f>
        <v>Wyszukiwanie zadań i procesów</v>
      </c>
      <c r="V736" s="6" t="str">
        <f aca="false">SUBSTITUTE(U736,V$2,V$1)</f>
        <v>Wyszukiwanie zadań i procesów</v>
      </c>
      <c r="W736" s="6" t="str">
        <f aca="false">SUBSTITUTE(V736,W$2,W$1)</f>
        <v>Wyszukiwanie zadań i procesów</v>
      </c>
      <c r="X736" s="6" t="str">
        <f aca="false">SUBSTITUTE(W736,X$2,X$1)</f>
        <v>Wyszukiwanie zadań i procesów</v>
      </c>
      <c r="Y736" s="6" t="str">
        <f aca="false">SUBSTITUTE(X736,Y$2,Y$1)</f>
        <v>Wyszukiwanie zadań i procesów</v>
      </c>
      <c r="Z736" s="6" t="str">
        <f aca="false">SUBSTITUTE(Y736,Z$2,Z$1)</f>
        <v>Wyszukiwanie zadań i procesów</v>
      </c>
      <c r="AA736" s="6" t="str">
        <f aca="false">SUBSTITUTE(Z736,AA$2,AA$1)</f>
        <v>Wyszukiwanie zadań i procesów</v>
      </c>
      <c r="AB736" s="6" t="str">
        <f aca="false">SUBSTITUTE(AA736,AB$2,AB$1)</f>
        <v>Wyszukiwanie zadań i procesów</v>
      </c>
      <c r="AC736" s="6" t="str">
        <f aca="false">SUBSTITUTE(AB736,AC$2,AC$1)</f>
        <v>Wyszukiwanie_zadań_i_procesów</v>
      </c>
      <c r="AD736" s="6" t="str">
        <f aca="false">SUBSTITUTE(AC736,AD$2,AD$1)</f>
        <v>Wyszukiwanie_zadań_i_procesów</v>
      </c>
      <c r="AE736" s="6" t="str">
        <f aca="false">SUBSTITUTE(AD736,AE$2,AE$1)</f>
        <v>Wyszukiwanie_zadań_i_procesow</v>
      </c>
      <c r="AF736" s="6" t="str">
        <f aca="false">SUBSTITUTE(AE736,AF$2,AF$1)</f>
        <v>Wyszukiwanie_zadań_i_procesow</v>
      </c>
      <c r="AG736" s="6" t="str">
        <f aca="false">SUBSTITUTE(AF736,AG$2,AG$1)</f>
        <v>Wyszukiwanie_zadań_i_procesow</v>
      </c>
      <c r="AH736" s="6" t="str">
        <f aca="false">SUBSTITUTE(AG736,AH$2,AH$1)</f>
        <v>Wyszukiwanie_zadań_i_procesow</v>
      </c>
      <c r="AI736" s="6" t="str">
        <f aca="false">SUBSTITUTE(AH736,AI$2,AI$1)</f>
        <v>Wyszukiwanie_zadań_i_procesow</v>
      </c>
      <c r="AJ736" s="6" t="str">
        <f aca="false">SUBSTITUTE(AI736,AJ$2,AJ$1)</f>
        <v>Wyszukiwanie_zadań_i_procesow</v>
      </c>
      <c r="AK736" s="6" t="str">
        <f aca="false">SUBSTITUTE(AJ736,AK$2,AK$1)</f>
        <v>Wyszukiwanie_zadań_i_procesow</v>
      </c>
      <c r="AL736" s="6" t="str">
        <f aca="false">SUBSTITUTE(AK736,AL$2,AL$1)</f>
        <v>Wyszukiwanie_zadan_i_procesow</v>
      </c>
      <c r="AM736" s="6" t="str">
        <f aca="false">SUBSTITUTE(AL736,AM$2,AM$1)</f>
        <v>Wyszukiwanie_zadan_i_procesow</v>
      </c>
      <c r="AN736" s="6" t="str">
        <f aca="false">SUBSTITUTE(AM736,AN$2,AN$1)</f>
        <v>Wyszukiwanie_zadan_i_procesow</v>
      </c>
      <c r="AO736" s="6" t="str">
        <f aca="false">SUBSTITUTE(AN736,AO$2,AO$1)</f>
        <v>Wyszukiwanie_zadan_i_procesow</v>
      </c>
      <c r="AP736" s="6" t="str">
        <f aca="false">SUBSTITUTE(AO736,AP$2,AP$1)</f>
        <v>Wyszukiwanie_zadan_i_procesow</v>
      </c>
      <c r="AQ736" s="6" t="str">
        <f aca="false">SUBSTITUTE(AP736,AQ$2,AQ$1)</f>
        <v>Wyszukiwanie_zadan_i_procesow</v>
      </c>
      <c r="AR736" s="6" t="str">
        <f aca="false">SUBSTITUTE(AQ736,AR$2,AR$1)</f>
        <v>Wyszukiwanie_zadan_i_procesow</v>
      </c>
      <c r="AS736" s="6" t="str">
        <f aca="false">SUBSTITUTE(AR736,AS$2,AS$1)</f>
        <v>Wyszukiwanie_zadan_i_procesow</v>
      </c>
      <c r="AT736" s="6" t="str">
        <f aca="false">SUBSTITUTE(AS736,AT$2,AT$1)</f>
        <v>Wyszukiwanie_zadan_i_procesow</v>
      </c>
      <c r="AU736" s="6" t="str">
        <f aca="false">SUBSTITUTE(AT736,AU$2,AU$1)</f>
        <v>Wyszukiwanie_zadan_i_procesow</v>
      </c>
    </row>
    <row r="737" customFormat="false" ht="12.75" hidden="false" customHeight="false" outlineLevel="0" collapsed="false">
      <c r="A737" s="0" t="n">
        <v>735</v>
      </c>
      <c r="B737" s="10" t="str">
        <f aca="false">IF(AND(ISTEXT(VLOOKUP(D737,D$3:D736,1,0)),NOT(ISBLANK(E737))),IF(EXACT(VLOOKUP(D737,D$3:D736,1,0),D737),CONCATENATE(TEXT(MATCH(D737,D$3:D736,0),"###"),"-Identyczny"),CONCATENATE(TEXT(MATCH(D737,D$3:D736,0),"###"),"-Podobny")),"")</f>
        <v/>
      </c>
      <c r="C737" s="10"/>
      <c r="D737" s="1" t="str">
        <f aca="false">IF(ISTEXT(C737),C737,AU737)</f>
        <v>Zapisz_wyszukiwanie</v>
      </c>
      <c r="E737" s="1" t="s">
        <v>797</v>
      </c>
      <c r="F737" s="6" t="str">
        <f aca="false">IF(E737="",CONCATENATE(D737,"=",D737),CONCATENATE(D737,"=",E737))</f>
        <v>Zapisz_wyszukiwanie=Zapisz wyszukiwanie</v>
      </c>
      <c r="G737" s="6" t="str">
        <f aca="false">CONCATENATE("&lt;bean:message key=",CHAR(34),D737,CHAR(34),"/&gt;")</f>
        <v>&lt;bean:message key="Zapisz_wyszukiwanie"/&gt;</v>
      </c>
      <c r="H737" s="6" t="str">
        <f aca="false">CONCATENATE("&lt;bean:define id=",CHAR(34),D737,CHAR(34),"&gt;&lt;bean:message key=",CHAR(34),D737,CHAR(34),"/&gt;&lt;/bean:define&gt;")</f>
        <v>&lt;bean:define id="Zapisz_wyszukiwanie"&gt;&lt;bean:message key="Zapisz_wyszukiwanie"/&gt;&lt;/bean:define&gt;</v>
      </c>
      <c r="I737" s="6" t="str">
        <f aca="false">CONCATENATE("&lt;%=",D737,"%&gt;")</f>
        <v>&lt;%=Zapisz_wyszukiwanie%&gt;</v>
      </c>
      <c r="J737" s="6" t="str">
        <f aca="false">CONCATENATE($J$1,".getString(",CHAR(34),D737,CHAR(34),")")</f>
        <v>oMessage.getString("Zapisz_wyszukiwanie")</v>
      </c>
      <c r="K737" s="6" t="str">
        <f aca="false">CONCATENATE(CHAR(34),"+",$J$1,".getString(",CHAR(34),D737,CHAR(34),")+",CHAR(34))</f>
        <v>"+oMessage.getString("Zapisz_wyszukiwanie")+"</v>
      </c>
      <c r="L737" s="6" t="str">
        <f aca="false">$E737</f>
        <v>Zapisz wyszukiwanie</v>
      </c>
      <c r="M737" s="6" t="str">
        <f aca="false">SUBSTITUTE(L737,M$2,M$1)</f>
        <v>Zapisz wyszukiwanie</v>
      </c>
      <c r="N737" s="6" t="str">
        <f aca="false">SUBSTITUTE(M737,N$2,N$1)</f>
        <v>Zapisz wyszukiwanie</v>
      </c>
      <c r="O737" s="6" t="str">
        <f aca="false">SUBSTITUTE(N737,O$2,O$1)</f>
        <v>Zapisz wyszukiwanie</v>
      </c>
      <c r="P737" s="6" t="str">
        <f aca="false">SUBSTITUTE(O737,P$2,P$1)</f>
        <v>Zapisz wyszukiwanie</v>
      </c>
      <c r="Q737" s="6" t="str">
        <f aca="false">SUBSTITUTE(P737,Q$2,Q$1)</f>
        <v>Zapisz wyszukiwanie</v>
      </c>
      <c r="R737" s="6" t="str">
        <f aca="false">SUBSTITUTE(Q737,R$2,R$1)</f>
        <v>Zapisz wyszukiwanie</v>
      </c>
      <c r="S737" s="6" t="str">
        <f aca="false">SUBSTITUTE(R737,S$2,S$1)</f>
        <v>Zapisz wyszukiwanie</v>
      </c>
      <c r="T737" s="6" t="str">
        <f aca="false">SUBSTITUTE(S737,T$2,T$1)</f>
        <v>Zapisz wyszukiwanie</v>
      </c>
      <c r="U737" s="6" t="str">
        <f aca="false">SUBSTITUTE(T737,U$2,U$1)</f>
        <v>Zapisz wyszukiwanie</v>
      </c>
      <c r="V737" s="6" t="str">
        <f aca="false">SUBSTITUTE(U737,V$2,V$1)</f>
        <v>Zapisz wyszukiwanie</v>
      </c>
      <c r="W737" s="6" t="str">
        <f aca="false">SUBSTITUTE(V737,W$2,W$1)</f>
        <v>Zapisz wyszukiwanie</v>
      </c>
      <c r="X737" s="6" t="str">
        <f aca="false">SUBSTITUTE(W737,X$2,X$1)</f>
        <v>Zapisz wyszukiwanie</v>
      </c>
      <c r="Y737" s="6" t="str">
        <f aca="false">SUBSTITUTE(X737,Y$2,Y$1)</f>
        <v>Zapisz wyszukiwanie</v>
      </c>
      <c r="Z737" s="6" t="str">
        <f aca="false">SUBSTITUTE(Y737,Z$2,Z$1)</f>
        <v>Zapisz wyszukiwanie</v>
      </c>
      <c r="AA737" s="6" t="str">
        <f aca="false">SUBSTITUTE(Z737,AA$2,AA$1)</f>
        <v>Zapisz wyszukiwanie</v>
      </c>
      <c r="AB737" s="6" t="str">
        <f aca="false">SUBSTITUTE(AA737,AB$2,AB$1)</f>
        <v>Zapisz wyszukiwanie</v>
      </c>
      <c r="AC737" s="6" t="str">
        <f aca="false">SUBSTITUTE(AB737,AC$2,AC$1)</f>
        <v>Zapisz_wyszukiwanie</v>
      </c>
      <c r="AD737" s="6" t="str">
        <f aca="false">SUBSTITUTE(AC737,AD$2,AD$1)</f>
        <v>Zapisz_wyszukiwanie</v>
      </c>
      <c r="AE737" s="6" t="str">
        <f aca="false">SUBSTITUTE(AD737,AE$2,AE$1)</f>
        <v>Zapisz_wyszukiwanie</v>
      </c>
      <c r="AF737" s="6" t="str">
        <f aca="false">SUBSTITUTE(AE737,AF$2,AF$1)</f>
        <v>Zapisz_wyszukiwanie</v>
      </c>
      <c r="AG737" s="6" t="str">
        <f aca="false">SUBSTITUTE(AF737,AG$2,AG$1)</f>
        <v>Zapisz_wyszukiwanie</v>
      </c>
      <c r="AH737" s="6" t="str">
        <f aca="false">SUBSTITUTE(AG737,AH$2,AH$1)</f>
        <v>Zapisz_wyszukiwanie</v>
      </c>
      <c r="AI737" s="6" t="str">
        <f aca="false">SUBSTITUTE(AH737,AI$2,AI$1)</f>
        <v>Zapisz_wyszukiwanie</v>
      </c>
      <c r="AJ737" s="6" t="str">
        <f aca="false">SUBSTITUTE(AI737,AJ$2,AJ$1)</f>
        <v>Zapisz_wyszukiwanie</v>
      </c>
      <c r="AK737" s="6" t="str">
        <f aca="false">SUBSTITUTE(AJ737,AK$2,AK$1)</f>
        <v>Zapisz_wyszukiwanie</v>
      </c>
      <c r="AL737" s="6" t="str">
        <f aca="false">SUBSTITUTE(AK737,AL$2,AL$1)</f>
        <v>Zapisz_wyszukiwanie</v>
      </c>
      <c r="AM737" s="6" t="str">
        <f aca="false">SUBSTITUTE(AL737,AM$2,AM$1)</f>
        <v>Zapisz_wyszukiwanie</v>
      </c>
      <c r="AN737" s="6" t="str">
        <f aca="false">SUBSTITUTE(AM737,AN$2,AN$1)</f>
        <v>Zapisz_wyszukiwanie</v>
      </c>
      <c r="AO737" s="6" t="str">
        <f aca="false">SUBSTITUTE(AN737,AO$2,AO$1)</f>
        <v>Zapisz_wyszukiwanie</v>
      </c>
      <c r="AP737" s="6" t="str">
        <f aca="false">SUBSTITUTE(AO737,AP$2,AP$1)</f>
        <v>Zapisz_wyszukiwanie</v>
      </c>
      <c r="AQ737" s="6" t="str">
        <f aca="false">SUBSTITUTE(AP737,AQ$2,AQ$1)</f>
        <v>Zapisz_wyszukiwanie</v>
      </c>
      <c r="AR737" s="6" t="str">
        <f aca="false">SUBSTITUTE(AQ737,AR$2,AR$1)</f>
        <v>Zapisz_wyszukiwanie</v>
      </c>
      <c r="AS737" s="6" t="str">
        <f aca="false">SUBSTITUTE(AR737,AS$2,AS$1)</f>
        <v>Zapisz_wyszukiwanie</v>
      </c>
      <c r="AT737" s="6" t="str">
        <f aca="false">SUBSTITUTE(AS737,AT$2,AT$1)</f>
        <v>Zapisz_wyszukiwanie</v>
      </c>
      <c r="AU737" s="6" t="str">
        <f aca="false">SUBSTITUTE(AT737,AU$2,AU$1)</f>
        <v>Zapisz_wyszukiwanie</v>
      </c>
    </row>
    <row r="738" customFormat="false" ht="12.75" hidden="false" customHeight="false" outlineLevel="0" collapsed="false">
      <c r="A738" s="0" t="n">
        <v>736</v>
      </c>
      <c r="B738" s="10" t="str">
        <f aca="false">IF(AND(ISTEXT(VLOOKUP(D738,D$3:D737,1,0)),NOT(ISBLANK(E738))),IF(EXACT(VLOOKUP(D738,D$3:D737,1,0),D738),CONCATENATE(TEXT(MATCH(D738,D$3:D737,0),"###"),"-Identyczny"),CONCATENATE(TEXT(MATCH(D738,D$3:D737,0),"###"),"-Podobny")),"")</f>
        <v/>
      </c>
      <c r="C738" s="10"/>
      <c r="D738" s="1" t="str">
        <f aca="false">IF(ISTEXT(C738),C738,AU738)</f>
        <v>Zapisz_wyszukiwanie_jako</v>
      </c>
      <c r="E738" s="1" t="s">
        <v>798</v>
      </c>
      <c r="F738" s="6" t="str">
        <f aca="false">IF(E738="",CONCATENATE(D738,"=",D738),CONCATENATE(D738,"=",E738))</f>
        <v>Zapisz_wyszukiwanie_jako=Zapisz wyszukiwanie jako</v>
      </c>
      <c r="G738" s="6" t="str">
        <f aca="false">CONCATENATE("&lt;bean:message key=",CHAR(34),D738,CHAR(34),"/&gt;")</f>
        <v>&lt;bean:message key="Zapisz_wyszukiwanie_jako"/&gt;</v>
      </c>
      <c r="H738" s="6" t="str">
        <f aca="false">CONCATENATE("&lt;bean:define id=",CHAR(34),D738,CHAR(34),"&gt;&lt;bean:message key=",CHAR(34),D738,CHAR(34),"/&gt;&lt;/bean:define&gt;")</f>
        <v>&lt;bean:define id="Zapisz_wyszukiwanie_jako"&gt;&lt;bean:message key="Zapisz_wyszukiwanie_jako"/&gt;&lt;/bean:define&gt;</v>
      </c>
      <c r="I738" s="6" t="str">
        <f aca="false">CONCATENATE("&lt;%=",D738,"%&gt;")</f>
        <v>&lt;%=Zapisz_wyszukiwanie_jako%&gt;</v>
      </c>
      <c r="J738" s="6" t="str">
        <f aca="false">CONCATENATE($J$1,".getString(",CHAR(34),D738,CHAR(34),")")</f>
        <v>oMessage.getString("Zapisz_wyszukiwanie_jako")</v>
      </c>
      <c r="K738" s="6" t="str">
        <f aca="false">CONCATENATE(CHAR(34),"+",$J$1,".getString(",CHAR(34),D738,CHAR(34),")+",CHAR(34))</f>
        <v>"+oMessage.getString("Zapisz_wyszukiwanie_jako")+"</v>
      </c>
      <c r="L738" s="6" t="str">
        <f aca="false">$E738</f>
        <v>Zapisz wyszukiwanie jako</v>
      </c>
      <c r="M738" s="6" t="str">
        <f aca="false">SUBSTITUTE(L738,M$2,M$1)</f>
        <v>Zapisz wyszukiwanie jako</v>
      </c>
      <c r="N738" s="6" t="str">
        <f aca="false">SUBSTITUTE(M738,N$2,N$1)</f>
        <v>Zapisz wyszukiwanie jako</v>
      </c>
      <c r="O738" s="6" t="str">
        <f aca="false">SUBSTITUTE(N738,O$2,O$1)</f>
        <v>Zapisz wyszukiwanie jako</v>
      </c>
      <c r="P738" s="6" t="str">
        <f aca="false">SUBSTITUTE(O738,P$2,P$1)</f>
        <v>Zapisz wyszukiwanie jako</v>
      </c>
      <c r="Q738" s="6" t="str">
        <f aca="false">SUBSTITUTE(P738,Q$2,Q$1)</f>
        <v>Zapisz wyszukiwanie jako</v>
      </c>
      <c r="R738" s="6" t="str">
        <f aca="false">SUBSTITUTE(Q738,R$2,R$1)</f>
        <v>Zapisz wyszukiwanie jako</v>
      </c>
      <c r="S738" s="6" t="str">
        <f aca="false">SUBSTITUTE(R738,S$2,S$1)</f>
        <v>Zapisz wyszukiwanie jako</v>
      </c>
      <c r="T738" s="6" t="str">
        <f aca="false">SUBSTITUTE(S738,T$2,T$1)</f>
        <v>Zapisz wyszukiwanie jako</v>
      </c>
      <c r="U738" s="6" t="str">
        <f aca="false">SUBSTITUTE(T738,U$2,U$1)</f>
        <v>Zapisz wyszukiwanie jako</v>
      </c>
      <c r="V738" s="6" t="str">
        <f aca="false">SUBSTITUTE(U738,V$2,V$1)</f>
        <v>Zapisz wyszukiwanie jako</v>
      </c>
      <c r="W738" s="6" t="str">
        <f aca="false">SUBSTITUTE(V738,W$2,W$1)</f>
        <v>Zapisz wyszukiwanie jako</v>
      </c>
      <c r="X738" s="6" t="str">
        <f aca="false">SUBSTITUTE(W738,X$2,X$1)</f>
        <v>Zapisz wyszukiwanie jako</v>
      </c>
      <c r="Y738" s="6" t="str">
        <f aca="false">SUBSTITUTE(X738,Y$2,Y$1)</f>
        <v>Zapisz wyszukiwanie jako</v>
      </c>
      <c r="Z738" s="6" t="str">
        <f aca="false">SUBSTITUTE(Y738,Z$2,Z$1)</f>
        <v>Zapisz wyszukiwanie jako</v>
      </c>
      <c r="AA738" s="6" t="str">
        <f aca="false">SUBSTITUTE(Z738,AA$2,AA$1)</f>
        <v>Zapisz wyszukiwanie jako</v>
      </c>
      <c r="AB738" s="6" t="str">
        <f aca="false">SUBSTITUTE(AA738,AB$2,AB$1)</f>
        <v>Zapisz wyszukiwanie jako</v>
      </c>
      <c r="AC738" s="6" t="str">
        <f aca="false">SUBSTITUTE(AB738,AC$2,AC$1)</f>
        <v>Zapisz_wyszukiwanie_jako</v>
      </c>
      <c r="AD738" s="6" t="str">
        <f aca="false">SUBSTITUTE(AC738,AD$2,AD$1)</f>
        <v>Zapisz_wyszukiwanie_jako</v>
      </c>
      <c r="AE738" s="6" t="str">
        <f aca="false">SUBSTITUTE(AD738,AE$2,AE$1)</f>
        <v>Zapisz_wyszukiwanie_jako</v>
      </c>
      <c r="AF738" s="6" t="str">
        <f aca="false">SUBSTITUTE(AE738,AF$2,AF$1)</f>
        <v>Zapisz_wyszukiwanie_jako</v>
      </c>
      <c r="AG738" s="6" t="str">
        <f aca="false">SUBSTITUTE(AF738,AG$2,AG$1)</f>
        <v>Zapisz_wyszukiwanie_jako</v>
      </c>
      <c r="AH738" s="6" t="str">
        <f aca="false">SUBSTITUTE(AG738,AH$2,AH$1)</f>
        <v>Zapisz_wyszukiwanie_jako</v>
      </c>
      <c r="AI738" s="6" t="str">
        <f aca="false">SUBSTITUTE(AH738,AI$2,AI$1)</f>
        <v>Zapisz_wyszukiwanie_jako</v>
      </c>
      <c r="AJ738" s="6" t="str">
        <f aca="false">SUBSTITUTE(AI738,AJ$2,AJ$1)</f>
        <v>Zapisz_wyszukiwanie_jako</v>
      </c>
      <c r="AK738" s="6" t="str">
        <f aca="false">SUBSTITUTE(AJ738,AK$2,AK$1)</f>
        <v>Zapisz_wyszukiwanie_jako</v>
      </c>
      <c r="AL738" s="6" t="str">
        <f aca="false">SUBSTITUTE(AK738,AL$2,AL$1)</f>
        <v>Zapisz_wyszukiwanie_jako</v>
      </c>
      <c r="AM738" s="6" t="str">
        <f aca="false">SUBSTITUTE(AL738,AM$2,AM$1)</f>
        <v>Zapisz_wyszukiwanie_jako</v>
      </c>
      <c r="AN738" s="6" t="str">
        <f aca="false">SUBSTITUTE(AM738,AN$2,AN$1)</f>
        <v>Zapisz_wyszukiwanie_jako</v>
      </c>
      <c r="AO738" s="6" t="str">
        <f aca="false">SUBSTITUTE(AN738,AO$2,AO$1)</f>
        <v>Zapisz_wyszukiwanie_jako</v>
      </c>
      <c r="AP738" s="6" t="str">
        <f aca="false">SUBSTITUTE(AO738,AP$2,AP$1)</f>
        <v>Zapisz_wyszukiwanie_jako</v>
      </c>
      <c r="AQ738" s="6" t="str">
        <f aca="false">SUBSTITUTE(AP738,AQ$2,AQ$1)</f>
        <v>Zapisz_wyszukiwanie_jako</v>
      </c>
      <c r="AR738" s="6" t="str">
        <f aca="false">SUBSTITUTE(AQ738,AR$2,AR$1)</f>
        <v>Zapisz_wyszukiwanie_jako</v>
      </c>
      <c r="AS738" s="6" t="str">
        <f aca="false">SUBSTITUTE(AR738,AS$2,AS$1)</f>
        <v>Zapisz_wyszukiwanie_jako</v>
      </c>
      <c r="AT738" s="6" t="str">
        <f aca="false">SUBSTITUTE(AS738,AT$2,AT$1)</f>
        <v>Zapisz_wyszukiwanie_jako</v>
      </c>
      <c r="AU738" s="6" t="str">
        <f aca="false">SUBSTITUTE(AT738,AU$2,AU$1)</f>
        <v>Zapisz_wyszukiwanie_jako</v>
      </c>
    </row>
    <row r="739" customFormat="false" ht="12.75" hidden="false" customHeight="false" outlineLevel="0" collapsed="false">
      <c r="A739" s="0" t="n">
        <v>737</v>
      </c>
      <c r="B739" s="10" t="str">
        <f aca="false">IF(AND(ISTEXT(VLOOKUP(D739,D$3:D738,1,0)),NOT(ISBLANK(E739))),IF(EXACT(VLOOKUP(D739,D$3:D738,1,0),D739),CONCATENATE(TEXT(MATCH(D739,D$3:D738,0),"###"),"-Identyczny"),CONCATENATE(TEXT(MATCH(D739,D$3:D738,0),"###"),"-Podobny")),"")</f>
        <v/>
      </c>
      <c r="C739" s="10"/>
      <c r="D739" s="1" t="str">
        <f aca="false">IF(ISTEXT(C739),C739,AU739)</f>
        <v>Otworz_wyszukiwanie</v>
      </c>
      <c r="E739" s="1" t="s">
        <v>799</v>
      </c>
      <c r="F739" s="6" t="str">
        <f aca="false">IF(E739="",CONCATENATE(D739,"=",D739),CONCATENATE(D739,"=",E739))</f>
        <v>Otworz_wyszukiwanie=Otwórz wyszukiwanie</v>
      </c>
      <c r="G739" s="6" t="str">
        <f aca="false">CONCATENATE("&lt;bean:message key=",CHAR(34),D739,CHAR(34),"/&gt;")</f>
        <v>&lt;bean:message key="Otworz_wyszukiwanie"/&gt;</v>
      </c>
      <c r="H739" s="6" t="str">
        <f aca="false">CONCATENATE("&lt;bean:define id=",CHAR(34),D739,CHAR(34),"&gt;&lt;bean:message key=",CHAR(34),D739,CHAR(34),"/&gt;&lt;/bean:define&gt;")</f>
        <v>&lt;bean:define id="Otworz_wyszukiwanie"&gt;&lt;bean:message key="Otworz_wyszukiwanie"/&gt;&lt;/bean:define&gt;</v>
      </c>
      <c r="I739" s="6" t="str">
        <f aca="false">CONCATENATE("&lt;%=",D739,"%&gt;")</f>
        <v>&lt;%=Otworz_wyszukiwanie%&gt;</v>
      </c>
      <c r="J739" s="6" t="str">
        <f aca="false">CONCATENATE($J$1,".getString(",CHAR(34),D739,CHAR(34),")")</f>
        <v>oMessage.getString("Otworz_wyszukiwanie")</v>
      </c>
      <c r="K739" s="6" t="str">
        <f aca="false">CONCATENATE(CHAR(34),"+",$J$1,".getString(",CHAR(34),D739,CHAR(34),")+",CHAR(34))</f>
        <v>"+oMessage.getString("Otworz_wyszukiwanie")+"</v>
      </c>
      <c r="L739" s="6" t="str">
        <f aca="false">$E739</f>
        <v>Otwórz wyszukiwanie</v>
      </c>
      <c r="M739" s="6" t="str">
        <f aca="false">SUBSTITUTE(L739,M$2,M$1)</f>
        <v>Otwórz wyszukiwanie</v>
      </c>
      <c r="N739" s="6" t="str">
        <f aca="false">SUBSTITUTE(M739,N$2,N$1)</f>
        <v>Otwórz wyszukiwanie</v>
      </c>
      <c r="O739" s="6" t="str">
        <f aca="false">SUBSTITUTE(N739,O$2,O$1)</f>
        <v>Otwórz wyszukiwanie</v>
      </c>
      <c r="P739" s="6" t="str">
        <f aca="false">SUBSTITUTE(O739,P$2,P$1)</f>
        <v>Otwórz wyszukiwanie</v>
      </c>
      <c r="Q739" s="6" t="str">
        <f aca="false">SUBSTITUTE(P739,Q$2,Q$1)</f>
        <v>Otwórz wyszukiwanie</v>
      </c>
      <c r="R739" s="6" t="str">
        <f aca="false">SUBSTITUTE(Q739,R$2,R$1)</f>
        <v>Otwórz wyszukiwanie</v>
      </c>
      <c r="S739" s="6" t="str">
        <f aca="false">SUBSTITUTE(R739,S$2,S$1)</f>
        <v>Otwórz wyszukiwanie</v>
      </c>
      <c r="T739" s="6" t="str">
        <f aca="false">SUBSTITUTE(S739,T$2,T$1)</f>
        <v>Otwórz wyszukiwanie</v>
      </c>
      <c r="U739" s="6" t="str">
        <f aca="false">SUBSTITUTE(T739,U$2,U$1)</f>
        <v>Otwórz wyszukiwanie</v>
      </c>
      <c r="V739" s="6" t="str">
        <f aca="false">SUBSTITUTE(U739,V$2,V$1)</f>
        <v>Otwórz wyszukiwanie</v>
      </c>
      <c r="W739" s="6" t="str">
        <f aca="false">SUBSTITUTE(V739,W$2,W$1)</f>
        <v>Otwórz wyszukiwanie</v>
      </c>
      <c r="X739" s="6" t="str">
        <f aca="false">SUBSTITUTE(W739,X$2,X$1)</f>
        <v>Otwórz wyszukiwanie</v>
      </c>
      <c r="Y739" s="6" t="str">
        <f aca="false">SUBSTITUTE(X739,Y$2,Y$1)</f>
        <v>Otwórz wyszukiwanie</v>
      </c>
      <c r="Z739" s="6" t="str">
        <f aca="false">SUBSTITUTE(Y739,Z$2,Z$1)</f>
        <v>Otwórz wyszukiwanie</v>
      </c>
      <c r="AA739" s="6" t="str">
        <f aca="false">SUBSTITUTE(Z739,AA$2,AA$1)</f>
        <v>Otwórz wyszukiwanie</v>
      </c>
      <c r="AB739" s="6" t="str">
        <f aca="false">SUBSTITUTE(AA739,AB$2,AB$1)</f>
        <v>Otwórz wyszukiwanie</v>
      </c>
      <c r="AC739" s="6" t="str">
        <f aca="false">SUBSTITUTE(AB739,AC$2,AC$1)</f>
        <v>Otwórz_wyszukiwanie</v>
      </c>
      <c r="AD739" s="6" t="str">
        <f aca="false">SUBSTITUTE(AC739,AD$2,AD$1)</f>
        <v>Otwórz_wyszukiwanie</v>
      </c>
      <c r="AE739" s="6" t="str">
        <f aca="false">SUBSTITUTE(AD739,AE$2,AE$1)</f>
        <v>Otworz_wyszukiwanie</v>
      </c>
      <c r="AF739" s="6" t="str">
        <f aca="false">SUBSTITUTE(AE739,AF$2,AF$1)</f>
        <v>Otworz_wyszukiwanie</v>
      </c>
      <c r="AG739" s="6" t="str">
        <f aca="false">SUBSTITUTE(AF739,AG$2,AG$1)</f>
        <v>Otworz_wyszukiwanie</v>
      </c>
      <c r="AH739" s="6" t="str">
        <f aca="false">SUBSTITUTE(AG739,AH$2,AH$1)</f>
        <v>Otworz_wyszukiwanie</v>
      </c>
      <c r="AI739" s="6" t="str">
        <f aca="false">SUBSTITUTE(AH739,AI$2,AI$1)</f>
        <v>Otworz_wyszukiwanie</v>
      </c>
      <c r="AJ739" s="6" t="str">
        <f aca="false">SUBSTITUTE(AI739,AJ$2,AJ$1)</f>
        <v>Otworz_wyszukiwanie</v>
      </c>
      <c r="AK739" s="6" t="str">
        <f aca="false">SUBSTITUTE(AJ739,AK$2,AK$1)</f>
        <v>Otworz_wyszukiwanie</v>
      </c>
      <c r="AL739" s="6" t="str">
        <f aca="false">SUBSTITUTE(AK739,AL$2,AL$1)</f>
        <v>Otworz_wyszukiwanie</v>
      </c>
      <c r="AM739" s="6" t="str">
        <f aca="false">SUBSTITUTE(AL739,AM$2,AM$1)</f>
        <v>Otworz_wyszukiwanie</v>
      </c>
      <c r="AN739" s="6" t="str">
        <f aca="false">SUBSTITUTE(AM739,AN$2,AN$1)</f>
        <v>Otworz_wyszukiwanie</v>
      </c>
      <c r="AO739" s="6" t="str">
        <f aca="false">SUBSTITUTE(AN739,AO$2,AO$1)</f>
        <v>Otworz_wyszukiwanie</v>
      </c>
      <c r="AP739" s="6" t="str">
        <f aca="false">SUBSTITUTE(AO739,AP$2,AP$1)</f>
        <v>Otworz_wyszukiwanie</v>
      </c>
      <c r="AQ739" s="6" t="str">
        <f aca="false">SUBSTITUTE(AP739,AQ$2,AQ$1)</f>
        <v>Otworz_wyszukiwanie</v>
      </c>
      <c r="AR739" s="6" t="str">
        <f aca="false">SUBSTITUTE(AQ739,AR$2,AR$1)</f>
        <v>Otworz_wyszukiwanie</v>
      </c>
      <c r="AS739" s="6" t="str">
        <f aca="false">SUBSTITUTE(AR739,AS$2,AS$1)</f>
        <v>Otworz_wyszukiwanie</v>
      </c>
      <c r="AT739" s="6" t="str">
        <f aca="false">SUBSTITUTE(AS739,AT$2,AT$1)</f>
        <v>Otworz_wyszukiwanie</v>
      </c>
      <c r="AU739" s="6" t="str">
        <f aca="false">SUBSTITUTE(AT739,AU$2,AU$1)</f>
        <v>Otworz_wyszukiwanie</v>
      </c>
    </row>
    <row r="740" customFormat="false" ht="12.75" hidden="false" customHeight="false" outlineLevel="0" collapsed="false">
      <c r="A740" s="0" t="n">
        <v>738</v>
      </c>
      <c r="B740" s="10" t="str">
        <f aca="false">IF(AND(ISTEXT(VLOOKUP(D740,D$3:D739,1,0)),NOT(ISBLANK(E740))),IF(EXACT(VLOOKUP(D740,D$3:D739,1,0),D740),CONCATENATE(TEXT(MATCH(D740,D$3:D739,0),"###"),"-Identyczny"),CONCATENATE(TEXT(MATCH(D740,D$3:D739,0),"###"),"-Podobny")),"")</f>
        <v/>
      </c>
      <c r="C740" s="10"/>
      <c r="D740" s="1" t="str">
        <f aca="false">IF(ISTEXT(C740),C740,AU740)</f>
        <v>Pola_procesu</v>
      </c>
      <c r="E740" s="1" t="s">
        <v>800</v>
      </c>
      <c r="F740" s="6" t="str">
        <f aca="false">IF(E740="",CONCATENATE(D740,"=",D740),CONCATENATE(D740,"=",E740))</f>
        <v>Pola_procesu=Pola procesu</v>
      </c>
      <c r="G740" s="6" t="str">
        <f aca="false">CONCATENATE("&lt;bean:message key=",CHAR(34),D740,CHAR(34),"/&gt;")</f>
        <v>&lt;bean:message key="Pola_procesu"/&gt;</v>
      </c>
      <c r="H740" s="6" t="str">
        <f aca="false">CONCATENATE("&lt;bean:define id=",CHAR(34),D740,CHAR(34),"&gt;&lt;bean:message key=",CHAR(34),D740,CHAR(34),"/&gt;&lt;/bean:define&gt;")</f>
        <v>&lt;bean:define id="Pola_procesu"&gt;&lt;bean:message key="Pola_procesu"/&gt;&lt;/bean:define&gt;</v>
      </c>
      <c r="I740" s="6" t="str">
        <f aca="false">CONCATENATE("&lt;%=",D740,"%&gt;")</f>
        <v>&lt;%=Pola_procesu%&gt;</v>
      </c>
      <c r="J740" s="6" t="str">
        <f aca="false">CONCATENATE($J$1,".getString(",CHAR(34),D740,CHAR(34),")")</f>
        <v>oMessage.getString("Pola_procesu")</v>
      </c>
      <c r="K740" s="6" t="str">
        <f aca="false">CONCATENATE(CHAR(34),"+",$J$1,".getString(",CHAR(34),D740,CHAR(34),")+",CHAR(34))</f>
        <v>"+oMessage.getString("Pola_procesu")+"</v>
      </c>
      <c r="L740" s="6" t="str">
        <f aca="false">$E740</f>
        <v>Pola procesu</v>
      </c>
      <c r="M740" s="6" t="str">
        <f aca="false">SUBSTITUTE(L740,M$2,M$1)</f>
        <v>Pola procesu</v>
      </c>
      <c r="N740" s="6" t="str">
        <f aca="false">SUBSTITUTE(M740,N$2,N$1)</f>
        <v>Pola procesu</v>
      </c>
      <c r="O740" s="6" t="str">
        <f aca="false">SUBSTITUTE(N740,O$2,O$1)</f>
        <v>Pola procesu</v>
      </c>
      <c r="P740" s="6" t="str">
        <f aca="false">SUBSTITUTE(O740,P$2,P$1)</f>
        <v>Pola procesu</v>
      </c>
      <c r="Q740" s="6" t="str">
        <f aca="false">SUBSTITUTE(P740,Q$2,Q$1)</f>
        <v>Pola procesu</v>
      </c>
      <c r="R740" s="6" t="str">
        <f aca="false">SUBSTITUTE(Q740,R$2,R$1)</f>
        <v>Pola procesu</v>
      </c>
      <c r="S740" s="6" t="str">
        <f aca="false">SUBSTITUTE(R740,S$2,S$1)</f>
        <v>Pola procesu</v>
      </c>
      <c r="T740" s="6" t="str">
        <f aca="false">SUBSTITUTE(S740,T$2,T$1)</f>
        <v>Pola procesu</v>
      </c>
      <c r="U740" s="6" t="str">
        <f aca="false">SUBSTITUTE(T740,U$2,U$1)</f>
        <v>Pola procesu</v>
      </c>
      <c r="V740" s="6" t="str">
        <f aca="false">SUBSTITUTE(U740,V$2,V$1)</f>
        <v>Pola procesu</v>
      </c>
      <c r="W740" s="6" t="str">
        <f aca="false">SUBSTITUTE(V740,W$2,W$1)</f>
        <v>Pola procesu</v>
      </c>
      <c r="X740" s="6" t="str">
        <f aca="false">SUBSTITUTE(W740,X$2,X$1)</f>
        <v>Pola procesu</v>
      </c>
      <c r="Y740" s="6" t="str">
        <f aca="false">SUBSTITUTE(X740,Y$2,Y$1)</f>
        <v>Pola procesu</v>
      </c>
      <c r="Z740" s="6" t="str">
        <f aca="false">SUBSTITUTE(Y740,Z$2,Z$1)</f>
        <v>Pola procesu</v>
      </c>
      <c r="AA740" s="6" t="str">
        <f aca="false">SUBSTITUTE(Z740,AA$2,AA$1)</f>
        <v>Pola procesu</v>
      </c>
      <c r="AB740" s="6" t="str">
        <f aca="false">SUBSTITUTE(AA740,AB$2,AB$1)</f>
        <v>Pola procesu</v>
      </c>
      <c r="AC740" s="6" t="str">
        <f aca="false">SUBSTITUTE(AB740,AC$2,AC$1)</f>
        <v>Pola_procesu</v>
      </c>
      <c r="AD740" s="6" t="str">
        <f aca="false">SUBSTITUTE(AC740,AD$2,AD$1)</f>
        <v>Pola_procesu</v>
      </c>
      <c r="AE740" s="6" t="str">
        <f aca="false">SUBSTITUTE(AD740,AE$2,AE$1)</f>
        <v>Pola_procesu</v>
      </c>
      <c r="AF740" s="6" t="str">
        <f aca="false">SUBSTITUTE(AE740,AF$2,AF$1)</f>
        <v>Pola_procesu</v>
      </c>
      <c r="AG740" s="6" t="str">
        <f aca="false">SUBSTITUTE(AF740,AG$2,AG$1)</f>
        <v>Pola_procesu</v>
      </c>
      <c r="AH740" s="6" t="str">
        <f aca="false">SUBSTITUTE(AG740,AH$2,AH$1)</f>
        <v>Pola_procesu</v>
      </c>
      <c r="AI740" s="6" t="str">
        <f aca="false">SUBSTITUTE(AH740,AI$2,AI$1)</f>
        <v>Pola_procesu</v>
      </c>
      <c r="AJ740" s="6" t="str">
        <f aca="false">SUBSTITUTE(AI740,AJ$2,AJ$1)</f>
        <v>Pola_procesu</v>
      </c>
      <c r="AK740" s="6" t="str">
        <f aca="false">SUBSTITUTE(AJ740,AK$2,AK$1)</f>
        <v>Pola_procesu</v>
      </c>
      <c r="AL740" s="6" t="str">
        <f aca="false">SUBSTITUTE(AK740,AL$2,AL$1)</f>
        <v>Pola_procesu</v>
      </c>
      <c r="AM740" s="6" t="str">
        <f aca="false">SUBSTITUTE(AL740,AM$2,AM$1)</f>
        <v>Pola_procesu</v>
      </c>
      <c r="AN740" s="6" t="str">
        <f aca="false">SUBSTITUTE(AM740,AN$2,AN$1)</f>
        <v>Pola_procesu</v>
      </c>
      <c r="AO740" s="6" t="str">
        <f aca="false">SUBSTITUTE(AN740,AO$2,AO$1)</f>
        <v>Pola_procesu</v>
      </c>
      <c r="AP740" s="6" t="str">
        <f aca="false">SUBSTITUTE(AO740,AP$2,AP$1)</f>
        <v>Pola_procesu</v>
      </c>
      <c r="AQ740" s="6" t="str">
        <f aca="false">SUBSTITUTE(AP740,AQ$2,AQ$1)</f>
        <v>Pola_procesu</v>
      </c>
      <c r="AR740" s="6" t="str">
        <f aca="false">SUBSTITUTE(AQ740,AR$2,AR$1)</f>
        <v>Pola_procesu</v>
      </c>
      <c r="AS740" s="6" t="str">
        <f aca="false">SUBSTITUTE(AR740,AS$2,AS$1)</f>
        <v>Pola_procesu</v>
      </c>
      <c r="AT740" s="6" t="str">
        <f aca="false">SUBSTITUTE(AS740,AT$2,AT$1)</f>
        <v>Pola_procesu</v>
      </c>
      <c r="AU740" s="6" t="str">
        <f aca="false">SUBSTITUTE(AT740,AU$2,AU$1)</f>
        <v>Pola_procesu</v>
      </c>
    </row>
    <row r="741" customFormat="false" ht="12.75" hidden="false" customHeight="false" outlineLevel="0" collapsed="false">
      <c r="A741" s="0" t="n">
        <v>739</v>
      </c>
      <c r="B741" s="10" t="str">
        <f aca="false">IF(AND(ISTEXT(VLOOKUP(D741,D$3:D740,1,0)),NOT(ISBLANK(E741))),IF(EXACT(VLOOKUP(D741,D$3:D740,1,0),D741),CONCATENATE(TEXT(MATCH(D741,D$3:D740,0),"###"),"-Identyczny"),CONCATENATE(TEXT(MATCH(D741,D$3:D740,0),"###"),"-Podobny")),"")</f>
        <v/>
      </c>
      <c r="C741" s="10"/>
      <c r="D741" s="1" t="str">
        <f aca="false">IF(ISTEXT(C741),C741,AU741)</f>
        <v>Dla_procesu</v>
      </c>
      <c r="E741" s="1" t="s">
        <v>801</v>
      </c>
      <c r="F741" s="6" t="str">
        <f aca="false">IF(E741="",CONCATENATE(D741,"=",D741),CONCATENATE(D741,"=",E741))</f>
        <v>Dla_procesu=Dla procesu</v>
      </c>
      <c r="G741" s="6" t="str">
        <f aca="false">CONCATENATE("&lt;bean:message key=",CHAR(34),D741,CHAR(34),"/&gt;")</f>
        <v>&lt;bean:message key="Dla_procesu"/&gt;</v>
      </c>
      <c r="H741" s="6" t="str">
        <f aca="false">CONCATENATE("&lt;bean:define id=",CHAR(34),D741,CHAR(34),"&gt;&lt;bean:message key=",CHAR(34),D741,CHAR(34),"/&gt;&lt;/bean:define&gt;")</f>
        <v>&lt;bean:define id="Dla_procesu"&gt;&lt;bean:message key="Dla_procesu"/&gt;&lt;/bean:define&gt;</v>
      </c>
      <c r="I741" s="6" t="str">
        <f aca="false">CONCATENATE("&lt;%=",D741,"%&gt;")</f>
        <v>&lt;%=Dla_procesu%&gt;</v>
      </c>
      <c r="J741" s="6" t="str">
        <f aca="false">CONCATENATE($J$1,".getString(",CHAR(34),D741,CHAR(34),")")</f>
        <v>oMessage.getString("Dla_procesu")</v>
      </c>
      <c r="K741" s="6" t="str">
        <f aca="false">CONCATENATE(CHAR(34),"+",$J$1,".getString(",CHAR(34),D741,CHAR(34),")+",CHAR(34))</f>
        <v>"+oMessage.getString("Dla_procesu")+"</v>
      </c>
      <c r="L741" s="6" t="str">
        <f aca="false">$E741</f>
        <v>Dla procesu</v>
      </c>
      <c r="M741" s="6" t="str">
        <f aca="false">SUBSTITUTE(L741,M$2,M$1)</f>
        <v>Dla procesu</v>
      </c>
      <c r="N741" s="6" t="str">
        <f aca="false">SUBSTITUTE(M741,N$2,N$1)</f>
        <v>Dla procesu</v>
      </c>
      <c r="O741" s="6" t="str">
        <f aca="false">SUBSTITUTE(N741,O$2,O$1)</f>
        <v>Dla procesu</v>
      </c>
      <c r="P741" s="6" t="str">
        <f aca="false">SUBSTITUTE(O741,P$2,P$1)</f>
        <v>Dla procesu</v>
      </c>
      <c r="Q741" s="6" t="str">
        <f aca="false">SUBSTITUTE(P741,Q$2,Q$1)</f>
        <v>Dla procesu</v>
      </c>
      <c r="R741" s="6" t="str">
        <f aca="false">SUBSTITUTE(Q741,R$2,R$1)</f>
        <v>Dla procesu</v>
      </c>
      <c r="S741" s="6" t="str">
        <f aca="false">SUBSTITUTE(R741,S$2,S$1)</f>
        <v>Dla procesu</v>
      </c>
      <c r="T741" s="6" t="str">
        <f aca="false">SUBSTITUTE(S741,T$2,T$1)</f>
        <v>Dla procesu</v>
      </c>
      <c r="U741" s="6" t="str">
        <f aca="false">SUBSTITUTE(T741,U$2,U$1)</f>
        <v>Dla procesu</v>
      </c>
      <c r="V741" s="6" t="str">
        <f aca="false">SUBSTITUTE(U741,V$2,V$1)</f>
        <v>Dla procesu</v>
      </c>
      <c r="W741" s="6" t="str">
        <f aca="false">SUBSTITUTE(V741,W$2,W$1)</f>
        <v>Dla procesu</v>
      </c>
      <c r="X741" s="6" t="str">
        <f aca="false">SUBSTITUTE(W741,X$2,X$1)</f>
        <v>Dla procesu</v>
      </c>
      <c r="Y741" s="6" t="str">
        <f aca="false">SUBSTITUTE(X741,Y$2,Y$1)</f>
        <v>Dla procesu</v>
      </c>
      <c r="Z741" s="6" t="str">
        <f aca="false">SUBSTITUTE(Y741,Z$2,Z$1)</f>
        <v>Dla procesu</v>
      </c>
      <c r="AA741" s="6" t="str">
        <f aca="false">SUBSTITUTE(Z741,AA$2,AA$1)</f>
        <v>Dla procesu</v>
      </c>
      <c r="AB741" s="6" t="str">
        <f aca="false">SUBSTITUTE(AA741,AB$2,AB$1)</f>
        <v>Dla procesu</v>
      </c>
      <c r="AC741" s="6" t="str">
        <f aca="false">SUBSTITUTE(AB741,AC$2,AC$1)</f>
        <v>Dla_procesu</v>
      </c>
      <c r="AD741" s="6" t="str">
        <f aca="false">SUBSTITUTE(AC741,AD$2,AD$1)</f>
        <v>Dla_procesu</v>
      </c>
      <c r="AE741" s="6" t="str">
        <f aca="false">SUBSTITUTE(AD741,AE$2,AE$1)</f>
        <v>Dla_procesu</v>
      </c>
      <c r="AF741" s="6" t="str">
        <f aca="false">SUBSTITUTE(AE741,AF$2,AF$1)</f>
        <v>Dla_procesu</v>
      </c>
      <c r="AG741" s="6" t="str">
        <f aca="false">SUBSTITUTE(AF741,AG$2,AG$1)</f>
        <v>Dla_procesu</v>
      </c>
      <c r="AH741" s="6" t="str">
        <f aca="false">SUBSTITUTE(AG741,AH$2,AH$1)</f>
        <v>Dla_procesu</v>
      </c>
      <c r="AI741" s="6" t="str">
        <f aca="false">SUBSTITUTE(AH741,AI$2,AI$1)</f>
        <v>Dla_procesu</v>
      </c>
      <c r="AJ741" s="6" t="str">
        <f aca="false">SUBSTITUTE(AI741,AJ$2,AJ$1)</f>
        <v>Dla_procesu</v>
      </c>
      <c r="AK741" s="6" t="str">
        <f aca="false">SUBSTITUTE(AJ741,AK$2,AK$1)</f>
        <v>Dla_procesu</v>
      </c>
      <c r="AL741" s="6" t="str">
        <f aca="false">SUBSTITUTE(AK741,AL$2,AL$1)</f>
        <v>Dla_procesu</v>
      </c>
      <c r="AM741" s="6" t="str">
        <f aca="false">SUBSTITUTE(AL741,AM$2,AM$1)</f>
        <v>Dla_procesu</v>
      </c>
      <c r="AN741" s="6" t="str">
        <f aca="false">SUBSTITUTE(AM741,AN$2,AN$1)</f>
        <v>Dla_procesu</v>
      </c>
      <c r="AO741" s="6" t="str">
        <f aca="false">SUBSTITUTE(AN741,AO$2,AO$1)</f>
        <v>Dla_procesu</v>
      </c>
      <c r="AP741" s="6" t="str">
        <f aca="false">SUBSTITUTE(AO741,AP$2,AP$1)</f>
        <v>Dla_procesu</v>
      </c>
      <c r="AQ741" s="6" t="str">
        <f aca="false">SUBSTITUTE(AP741,AQ$2,AQ$1)</f>
        <v>Dla_procesu</v>
      </c>
      <c r="AR741" s="6" t="str">
        <f aca="false">SUBSTITUTE(AQ741,AR$2,AR$1)</f>
        <v>Dla_procesu</v>
      </c>
      <c r="AS741" s="6" t="str">
        <f aca="false">SUBSTITUTE(AR741,AS$2,AS$1)</f>
        <v>Dla_procesu</v>
      </c>
      <c r="AT741" s="6" t="str">
        <f aca="false">SUBSTITUTE(AS741,AT$2,AT$1)</f>
        <v>Dla_procesu</v>
      </c>
      <c r="AU741" s="6" t="str">
        <f aca="false">SUBSTITUTE(AT741,AU$2,AU$1)</f>
        <v>Dla_procesu</v>
      </c>
    </row>
    <row r="742" customFormat="false" ht="12.75" hidden="false" customHeight="false" outlineLevel="0" collapsed="false">
      <c r="A742" s="0" t="n">
        <v>740</v>
      </c>
      <c r="B742" s="10" t="str">
        <f aca="false">IF(AND(ISTEXT(VLOOKUP(D742,D$3:D741,1,0)),NOT(ISBLANK(E742))),IF(EXACT(VLOOKUP(D742,D$3:D741,1,0),D742),CONCATENATE(TEXT(MATCH(D742,D$3:D741,0),"###"),"-Identyczny"),CONCATENATE(TEXT(MATCH(D742,D$3:D741,0),"###"),"-Podobny")),"")</f>
        <v/>
      </c>
      <c r="C742" s="10"/>
      <c r="D742" s="1" t="str">
        <f aca="false">IF(ISTEXT(C742),C742,AU742)</f>
        <v>wybierz_typ_procesu</v>
      </c>
      <c r="E742" s="1" t="s">
        <v>802</v>
      </c>
      <c r="F742" s="6" t="str">
        <f aca="false">IF(E742="",CONCATENATE(D742,"=",D742),CONCATENATE(D742,"=",E742))</f>
        <v>wybierz_typ_procesu=wybierz typ procesu</v>
      </c>
      <c r="G742" s="6" t="str">
        <f aca="false">CONCATENATE("&lt;bean:message key=",CHAR(34),D742,CHAR(34),"/&gt;")</f>
        <v>&lt;bean:message key="wybierz_typ_procesu"/&gt;</v>
      </c>
      <c r="H742" s="6" t="str">
        <f aca="false">CONCATENATE("&lt;bean:define id=",CHAR(34),D742,CHAR(34),"&gt;&lt;bean:message key=",CHAR(34),D742,CHAR(34),"/&gt;&lt;/bean:define&gt;")</f>
        <v>&lt;bean:define id="wybierz_typ_procesu"&gt;&lt;bean:message key="wybierz_typ_procesu"/&gt;&lt;/bean:define&gt;</v>
      </c>
      <c r="I742" s="6" t="str">
        <f aca="false">CONCATENATE("&lt;%=",D742,"%&gt;")</f>
        <v>&lt;%=wybierz_typ_procesu%&gt;</v>
      </c>
      <c r="J742" s="6" t="str">
        <f aca="false">CONCATENATE($J$1,".getString(",CHAR(34),D742,CHAR(34),")")</f>
        <v>oMessage.getString("wybierz_typ_procesu")</v>
      </c>
      <c r="K742" s="6" t="str">
        <f aca="false">CONCATENATE(CHAR(34),"+",$J$1,".getString(",CHAR(34),D742,CHAR(34),")+",CHAR(34))</f>
        <v>"+oMessage.getString("wybierz_typ_procesu")+"</v>
      </c>
      <c r="L742" s="6" t="str">
        <f aca="false">$E742</f>
        <v>wybierz typ procesu</v>
      </c>
      <c r="M742" s="6" t="str">
        <f aca="false">SUBSTITUTE(L742,M$2,M$1)</f>
        <v>wybierz typ procesu</v>
      </c>
      <c r="N742" s="6" t="str">
        <f aca="false">SUBSTITUTE(M742,N$2,N$1)</f>
        <v>wybierz typ procesu</v>
      </c>
      <c r="O742" s="6" t="str">
        <f aca="false">SUBSTITUTE(N742,O$2,O$1)</f>
        <v>wybierz typ procesu</v>
      </c>
      <c r="P742" s="6" t="str">
        <f aca="false">SUBSTITUTE(O742,P$2,P$1)</f>
        <v>wybierz typ procesu</v>
      </c>
      <c r="Q742" s="6" t="str">
        <f aca="false">SUBSTITUTE(P742,Q$2,Q$1)</f>
        <v>wybierz typ procesu</v>
      </c>
      <c r="R742" s="6" t="str">
        <f aca="false">SUBSTITUTE(Q742,R$2,R$1)</f>
        <v>wybierz typ procesu</v>
      </c>
      <c r="S742" s="6" t="str">
        <f aca="false">SUBSTITUTE(R742,S$2,S$1)</f>
        <v>wybierz typ procesu</v>
      </c>
      <c r="T742" s="6" t="str">
        <f aca="false">SUBSTITUTE(S742,T$2,T$1)</f>
        <v>wybierz typ procesu</v>
      </c>
      <c r="U742" s="6" t="str">
        <f aca="false">SUBSTITUTE(T742,U$2,U$1)</f>
        <v>wybierz typ procesu</v>
      </c>
      <c r="V742" s="6" t="str">
        <f aca="false">SUBSTITUTE(U742,V$2,V$1)</f>
        <v>wybierz typ procesu</v>
      </c>
      <c r="W742" s="6" t="str">
        <f aca="false">SUBSTITUTE(V742,W$2,W$1)</f>
        <v>wybierz typ procesu</v>
      </c>
      <c r="X742" s="6" t="str">
        <f aca="false">SUBSTITUTE(W742,X$2,X$1)</f>
        <v>wybierz typ procesu</v>
      </c>
      <c r="Y742" s="6" t="str">
        <f aca="false">SUBSTITUTE(X742,Y$2,Y$1)</f>
        <v>wybierz typ procesu</v>
      </c>
      <c r="Z742" s="6" t="str">
        <f aca="false">SUBSTITUTE(Y742,Z$2,Z$1)</f>
        <v>wybierz typ procesu</v>
      </c>
      <c r="AA742" s="6" t="str">
        <f aca="false">SUBSTITUTE(Z742,AA$2,AA$1)</f>
        <v>wybierz typ procesu</v>
      </c>
      <c r="AB742" s="6" t="str">
        <f aca="false">SUBSTITUTE(AA742,AB$2,AB$1)</f>
        <v>wybierz typ procesu</v>
      </c>
      <c r="AC742" s="6" t="str">
        <f aca="false">SUBSTITUTE(AB742,AC$2,AC$1)</f>
        <v>wybierz_typ_procesu</v>
      </c>
      <c r="AD742" s="6" t="str">
        <f aca="false">SUBSTITUTE(AC742,AD$2,AD$1)</f>
        <v>wybierz_typ_procesu</v>
      </c>
      <c r="AE742" s="6" t="str">
        <f aca="false">SUBSTITUTE(AD742,AE$2,AE$1)</f>
        <v>wybierz_typ_procesu</v>
      </c>
      <c r="AF742" s="6" t="str">
        <f aca="false">SUBSTITUTE(AE742,AF$2,AF$1)</f>
        <v>wybierz_typ_procesu</v>
      </c>
      <c r="AG742" s="6" t="str">
        <f aca="false">SUBSTITUTE(AF742,AG$2,AG$1)</f>
        <v>wybierz_typ_procesu</v>
      </c>
      <c r="AH742" s="6" t="str">
        <f aca="false">SUBSTITUTE(AG742,AH$2,AH$1)</f>
        <v>wybierz_typ_procesu</v>
      </c>
      <c r="AI742" s="6" t="str">
        <f aca="false">SUBSTITUTE(AH742,AI$2,AI$1)</f>
        <v>wybierz_typ_procesu</v>
      </c>
      <c r="AJ742" s="6" t="str">
        <f aca="false">SUBSTITUTE(AI742,AJ$2,AJ$1)</f>
        <v>wybierz_typ_procesu</v>
      </c>
      <c r="AK742" s="6" t="str">
        <f aca="false">SUBSTITUTE(AJ742,AK$2,AK$1)</f>
        <v>wybierz_typ_procesu</v>
      </c>
      <c r="AL742" s="6" t="str">
        <f aca="false">SUBSTITUTE(AK742,AL$2,AL$1)</f>
        <v>wybierz_typ_procesu</v>
      </c>
      <c r="AM742" s="6" t="str">
        <f aca="false">SUBSTITUTE(AL742,AM$2,AM$1)</f>
        <v>wybierz_typ_procesu</v>
      </c>
      <c r="AN742" s="6" t="str">
        <f aca="false">SUBSTITUTE(AM742,AN$2,AN$1)</f>
        <v>wybierz_typ_procesu</v>
      </c>
      <c r="AO742" s="6" t="str">
        <f aca="false">SUBSTITUTE(AN742,AO$2,AO$1)</f>
        <v>wybierz_typ_procesu</v>
      </c>
      <c r="AP742" s="6" t="str">
        <f aca="false">SUBSTITUTE(AO742,AP$2,AP$1)</f>
        <v>wybierz_typ_procesu</v>
      </c>
      <c r="AQ742" s="6" t="str">
        <f aca="false">SUBSTITUTE(AP742,AQ$2,AQ$1)</f>
        <v>wybierz_typ_procesu</v>
      </c>
      <c r="AR742" s="6" t="str">
        <f aca="false">SUBSTITUTE(AQ742,AR$2,AR$1)</f>
        <v>wybierz_typ_procesu</v>
      </c>
      <c r="AS742" s="6" t="str">
        <f aca="false">SUBSTITUTE(AR742,AS$2,AS$1)</f>
        <v>wybierz_typ_procesu</v>
      </c>
      <c r="AT742" s="6" t="str">
        <f aca="false">SUBSTITUTE(AS742,AT$2,AT$1)</f>
        <v>wybierz_typ_procesu</v>
      </c>
      <c r="AU742" s="6" t="str">
        <f aca="false">SUBSTITUTE(AT742,AU$2,AU$1)</f>
        <v>wybierz_typ_procesu</v>
      </c>
    </row>
    <row r="743" customFormat="false" ht="12.75" hidden="false" customHeight="false" outlineLevel="0" collapsed="false">
      <c r="A743" s="0" t="n">
        <v>741</v>
      </c>
      <c r="B743" s="10" t="str">
        <f aca="false">IF(AND(ISTEXT(VLOOKUP(D743,D$3:D742,1,0)),NOT(ISBLANK(E743))),IF(EXACT(VLOOKUP(D743,D$3:D742,1,0),D743),CONCATENATE(TEXT(MATCH(D743,D$3:D742,0),"###"),"-Identyczny"),CONCATENATE(TEXT(MATCH(D743,D$3:D742,0),"###"),"-Podobny")),"")</f>
        <v/>
      </c>
      <c r="C743" s="10"/>
      <c r="D743" s="1" t="str">
        <f aca="false">IF(ISTEXT(C743),C743,AU743)</f>
        <v>Wyswietl_kolumne_w_wynikach</v>
      </c>
      <c r="E743" s="1" t="s">
        <v>803</v>
      </c>
      <c r="F743" s="6" t="str">
        <f aca="false">IF(E743="",CONCATENATE(D743,"=",D743),CONCATENATE(D743,"=",E743))</f>
        <v>Wyswietl_kolumne_w_wynikach=Wyświetl kolumnę w wynikach</v>
      </c>
      <c r="G743" s="6" t="str">
        <f aca="false">CONCATENATE("&lt;bean:message key=",CHAR(34),D743,CHAR(34),"/&gt;")</f>
        <v>&lt;bean:message key="Wyswietl_kolumne_w_wynikach"/&gt;</v>
      </c>
      <c r="H743" s="6" t="str">
        <f aca="false">CONCATENATE("&lt;bean:define id=",CHAR(34),D743,CHAR(34),"&gt;&lt;bean:message key=",CHAR(34),D743,CHAR(34),"/&gt;&lt;/bean:define&gt;")</f>
        <v>&lt;bean:define id="Wyswietl_kolumne_w_wynikach"&gt;&lt;bean:message key="Wyswietl_kolumne_w_wynikach"/&gt;&lt;/bean:define&gt;</v>
      </c>
      <c r="I743" s="6" t="str">
        <f aca="false">CONCATENATE("&lt;%=",D743,"%&gt;")</f>
        <v>&lt;%=Wyswietl_kolumne_w_wynikach%&gt;</v>
      </c>
      <c r="J743" s="6" t="str">
        <f aca="false">CONCATENATE($J$1,".getString(",CHAR(34),D743,CHAR(34),")")</f>
        <v>oMessage.getString("Wyswietl_kolumne_w_wynikach")</v>
      </c>
      <c r="K743" s="6" t="str">
        <f aca="false">CONCATENATE(CHAR(34),"+",$J$1,".getString(",CHAR(34),D743,CHAR(34),")+",CHAR(34))</f>
        <v>"+oMessage.getString("Wyswietl_kolumne_w_wynikach")+"</v>
      </c>
      <c r="L743" s="6" t="str">
        <f aca="false">$E743</f>
        <v>Wyświetl kolumnę w wynikach</v>
      </c>
      <c r="M743" s="6" t="str">
        <f aca="false">SUBSTITUTE(L743,M$2,M$1)</f>
        <v>Wyświetl kolumnę w wynikach</v>
      </c>
      <c r="N743" s="6" t="str">
        <f aca="false">SUBSTITUTE(M743,N$2,N$1)</f>
        <v>Wyświetl kolumnę w wynikach</v>
      </c>
      <c r="O743" s="6" t="str">
        <f aca="false">SUBSTITUTE(N743,O$2,O$1)</f>
        <v>Wyświetl kolumnę w wynikach</v>
      </c>
      <c r="P743" s="6" t="str">
        <f aca="false">SUBSTITUTE(O743,P$2,P$1)</f>
        <v>Wyświetl kolumnę w wynikach</v>
      </c>
      <c r="Q743" s="6" t="str">
        <f aca="false">SUBSTITUTE(P743,Q$2,Q$1)</f>
        <v>Wyświetl kolumnę w wynikach</v>
      </c>
      <c r="R743" s="6" t="str">
        <f aca="false">SUBSTITUTE(Q743,R$2,R$1)</f>
        <v>Wyświetl kolumnę w wynikach</v>
      </c>
      <c r="S743" s="6" t="str">
        <f aca="false">SUBSTITUTE(R743,S$2,S$1)</f>
        <v>Wyświetl kolumnę w wynikach</v>
      </c>
      <c r="T743" s="6" t="str">
        <f aca="false">SUBSTITUTE(S743,T$2,T$1)</f>
        <v>Wyświetl kolumnę w wynikach</v>
      </c>
      <c r="U743" s="6" t="str">
        <f aca="false">SUBSTITUTE(T743,U$2,U$1)</f>
        <v>Wyświetl kolumnę w wynikach</v>
      </c>
      <c r="V743" s="6" t="str">
        <f aca="false">SUBSTITUTE(U743,V$2,V$1)</f>
        <v>Wyświetl kolumnę w wynikach</v>
      </c>
      <c r="W743" s="6" t="str">
        <f aca="false">SUBSTITUTE(V743,W$2,W$1)</f>
        <v>Wyświetl kolumnę w wynikach</v>
      </c>
      <c r="X743" s="6" t="str">
        <f aca="false">SUBSTITUTE(W743,X$2,X$1)</f>
        <v>Wyświetl kolumnę w wynikach</v>
      </c>
      <c r="Y743" s="6" t="str">
        <f aca="false">SUBSTITUTE(X743,Y$2,Y$1)</f>
        <v>Wyświetl kolumnę w wynikach</v>
      </c>
      <c r="Z743" s="6" t="str">
        <f aca="false">SUBSTITUTE(Y743,Z$2,Z$1)</f>
        <v>Wyświetl kolumnę w wynikach</v>
      </c>
      <c r="AA743" s="6" t="str">
        <f aca="false">SUBSTITUTE(Z743,AA$2,AA$1)</f>
        <v>Wyświetl kolumnę w wynikach</v>
      </c>
      <c r="AB743" s="6" t="str">
        <f aca="false">SUBSTITUTE(AA743,AB$2,AB$1)</f>
        <v>Wyświetl kolumnę w wynikach</v>
      </c>
      <c r="AC743" s="6" t="str">
        <f aca="false">SUBSTITUTE(AB743,AC$2,AC$1)</f>
        <v>Wyświetl_kolumnę_w_wynikach</v>
      </c>
      <c r="AD743" s="6" t="str">
        <f aca="false">SUBSTITUTE(AC743,AD$2,AD$1)</f>
        <v>Wyświetl_kolumne_w_wynikach</v>
      </c>
      <c r="AE743" s="6" t="str">
        <f aca="false">SUBSTITUTE(AD743,AE$2,AE$1)</f>
        <v>Wyświetl_kolumne_w_wynikach</v>
      </c>
      <c r="AF743" s="6" t="str">
        <f aca="false">SUBSTITUTE(AE743,AF$2,AF$1)</f>
        <v>Wyświetl_kolumne_w_wynikach</v>
      </c>
      <c r="AG743" s="6" t="str">
        <f aca="false">SUBSTITUTE(AF743,AG$2,AG$1)</f>
        <v>Wyswietl_kolumne_w_wynikach</v>
      </c>
      <c r="AH743" s="6" t="str">
        <f aca="false">SUBSTITUTE(AG743,AH$2,AH$1)</f>
        <v>Wyswietl_kolumne_w_wynikach</v>
      </c>
      <c r="AI743" s="6" t="str">
        <f aca="false">SUBSTITUTE(AH743,AI$2,AI$1)</f>
        <v>Wyswietl_kolumne_w_wynikach</v>
      </c>
      <c r="AJ743" s="6" t="str">
        <f aca="false">SUBSTITUTE(AI743,AJ$2,AJ$1)</f>
        <v>Wyswietl_kolumne_w_wynikach</v>
      </c>
      <c r="AK743" s="6" t="str">
        <f aca="false">SUBSTITUTE(AJ743,AK$2,AK$1)</f>
        <v>Wyswietl_kolumne_w_wynikach</v>
      </c>
      <c r="AL743" s="6" t="str">
        <f aca="false">SUBSTITUTE(AK743,AL$2,AL$1)</f>
        <v>Wyswietl_kolumne_w_wynikach</v>
      </c>
      <c r="AM743" s="6" t="str">
        <f aca="false">SUBSTITUTE(AL743,AM$2,AM$1)</f>
        <v>Wyswietl_kolumne_w_wynikach</v>
      </c>
      <c r="AN743" s="6" t="str">
        <f aca="false">SUBSTITUTE(AM743,AN$2,AN$1)</f>
        <v>Wyswietl_kolumne_w_wynikach</v>
      </c>
      <c r="AO743" s="6" t="str">
        <f aca="false">SUBSTITUTE(AN743,AO$2,AO$1)</f>
        <v>Wyswietl_kolumne_w_wynikach</v>
      </c>
      <c r="AP743" s="6" t="str">
        <f aca="false">SUBSTITUTE(AO743,AP$2,AP$1)</f>
        <v>Wyswietl_kolumne_w_wynikach</v>
      </c>
      <c r="AQ743" s="6" t="str">
        <f aca="false">SUBSTITUTE(AP743,AQ$2,AQ$1)</f>
        <v>Wyswietl_kolumne_w_wynikach</v>
      </c>
      <c r="AR743" s="6" t="str">
        <f aca="false">SUBSTITUTE(AQ743,AR$2,AR$1)</f>
        <v>Wyswietl_kolumne_w_wynikach</v>
      </c>
      <c r="AS743" s="6" t="str">
        <f aca="false">SUBSTITUTE(AR743,AS$2,AS$1)</f>
        <v>Wyswietl_kolumne_w_wynikach</v>
      </c>
      <c r="AT743" s="6" t="str">
        <f aca="false">SUBSTITUTE(AS743,AT$2,AT$1)</f>
        <v>Wyswietl_kolumne_w_wynikach</v>
      </c>
      <c r="AU743" s="6" t="str">
        <f aca="false">SUBSTITUTE(AT743,AU$2,AU$1)</f>
        <v>Wyswietl_kolumne_w_wynikach</v>
      </c>
    </row>
    <row r="744" customFormat="false" ht="12.75" hidden="false" customHeight="false" outlineLevel="0" collapsed="false">
      <c r="A744" s="0" t="n">
        <v>742</v>
      </c>
      <c r="B744" s="10" t="str">
        <f aca="false">IF(AND(ISTEXT(VLOOKUP(D744,D$3:D743,1,0)),NOT(ISBLANK(E744))),IF(EXACT(VLOOKUP(D744,D$3:D743,1,0),D744),CONCATENATE(TEXT(MATCH(D744,D$3:D743,0),"###"),"-Identyczny"),CONCATENATE(TEXT(MATCH(D744,D$3:D743,0),"###"),"-Podobny")),"")</f>
        <v/>
      </c>
      <c r="C744" s="10"/>
      <c r="D744" s="1" t="str">
        <f aca="false">IF(ISTEXT(C744),C744,AU744)</f>
        <v>Znalezione_procesy_lub_zadania</v>
      </c>
      <c r="E744" s="1" t="s">
        <v>804</v>
      </c>
      <c r="F744" s="6" t="str">
        <f aca="false">IF(E744="",CONCATENATE(D744,"=",D744),CONCATENATE(D744,"=",E744))</f>
        <v>Znalezione_procesy_lub_zadania=Znalezione procesy lub zadania</v>
      </c>
      <c r="G744" s="6" t="str">
        <f aca="false">CONCATENATE("&lt;bean:message key=",CHAR(34),D744,CHAR(34),"/&gt;")</f>
        <v>&lt;bean:message key="Znalezione_procesy_lub_zadania"/&gt;</v>
      </c>
      <c r="H744" s="6" t="str">
        <f aca="false">CONCATENATE("&lt;bean:define id=",CHAR(34),D744,CHAR(34),"&gt;&lt;bean:message key=",CHAR(34),D744,CHAR(34),"/&gt;&lt;/bean:define&gt;")</f>
        <v>&lt;bean:define id="Znalezione_procesy_lub_zadania"&gt;&lt;bean:message key="Znalezione_procesy_lub_zadania"/&gt;&lt;/bean:define&gt;</v>
      </c>
      <c r="I744" s="6" t="str">
        <f aca="false">CONCATENATE("&lt;%=",D744,"%&gt;")</f>
        <v>&lt;%=Znalezione_procesy_lub_zadania%&gt;</v>
      </c>
      <c r="J744" s="6" t="str">
        <f aca="false">CONCATENATE($J$1,".getString(",CHAR(34),D744,CHAR(34),")")</f>
        <v>oMessage.getString("Znalezione_procesy_lub_zadania")</v>
      </c>
      <c r="K744" s="6" t="str">
        <f aca="false">CONCATENATE(CHAR(34),"+",$J$1,".getString(",CHAR(34),D744,CHAR(34),")+",CHAR(34))</f>
        <v>"+oMessage.getString("Znalezione_procesy_lub_zadania")+"</v>
      </c>
      <c r="L744" s="6" t="str">
        <f aca="false">$E744</f>
        <v>Znalezione procesy lub zadania</v>
      </c>
      <c r="M744" s="6" t="str">
        <f aca="false">SUBSTITUTE(L744,M$2,M$1)</f>
        <v>Znalezione procesy lub zadania</v>
      </c>
      <c r="N744" s="6" t="str">
        <f aca="false">SUBSTITUTE(M744,N$2,N$1)</f>
        <v>Znalezione procesy lub zadania</v>
      </c>
      <c r="O744" s="6" t="str">
        <f aca="false">SUBSTITUTE(N744,O$2,O$1)</f>
        <v>Znalezione procesy lub zadania</v>
      </c>
      <c r="P744" s="6" t="str">
        <f aca="false">SUBSTITUTE(O744,P$2,P$1)</f>
        <v>Znalezione procesy lub zadania</v>
      </c>
      <c r="Q744" s="6" t="str">
        <f aca="false">SUBSTITUTE(P744,Q$2,Q$1)</f>
        <v>Znalezione procesy lub zadania</v>
      </c>
      <c r="R744" s="6" t="str">
        <f aca="false">SUBSTITUTE(Q744,R$2,R$1)</f>
        <v>Znalezione procesy lub zadania</v>
      </c>
      <c r="S744" s="6" t="str">
        <f aca="false">SUBSTITUTE(R744,S$2,S$1)</f>
        <v>Znalezione procesy lub zadania</v>
      </c>
      <c r="T744" s="6" t="str">
        <f aca="false">SUBSTITUTE(S744,T$2,T$1)</f>
        <v>Znalezione procesy lub zadania</v>
      </c>
      <c r="U744" s="6" t="str">
        <f aca="false">SUBSTITUTE(T744,U$2,U$1)</f>
        <v>Znalezione procesy lub zadania</v>
      </c>
      <c r="V744" s="6" t="str">
        <f aca="false">SUBSTITUTE(U744,V$2,V$1)</f>
        <v>Znalezione procesy lub zadania</v>
      </c>
      <c r="W744" s="6" t="str">
        <f aca="false">SUBSTITUTE(V744,W$2,W$1)</f>
        <v>Znalezione procesy lub zadania</v>
      </c>
      <c r="X744" s="6" t="str">
        <f aca="false">SUBSTITUTE(W744,X$2,X$1)</f>
        <v>Znalezione procesy lub zadania</v>
      </c>
      <c r="Y744" s="6" t="str">
        <f aca="false">SUBSTITUTE(X744,Y$2,Y$1)</f>
        <v>Znalezione procesy lub zadania</v>
      </c>
      <c r="Z744" s="6" t="str">
        <f aca="false">SUBSTITUTE(Y744,Z$2,Z$1)</f>
        <v>Znalezione procesy lub zadania</v>
      </c>
      <c r="AA744" s="6" t="str">
        <f aca="false">SUBSTITUTE(Z744,AA$2,AA$1)</f>
        <v>Znalezione procesy lub zadania</v>
      </c>
      <c r="AB744" s="6" t="str">
        <f aca="false">SUBSTITUTE(AA744,AB$2,AB$1)</f>
        <v>Znalezione procesy lub zadania</v>
      </c>
      <c r="AC744" s="6" t="str">
        <f aca="false">SUBSTITUTE(AB744,AC$2,AC$1)</f>
        <v>Znalezione_procesy_lub_zadania</v>
      </c>
      <c r="AD744" s="6" t="str">
        <f aca="false">SUBSTITUTE(AC744,AD$2,AD$1)</f>
        <v>Znalezione_procesy_lub_zadania</v>
      </c>
      <c r="AE744" s="6" t="str">
        <f aca="false">SUBSTITUTE(AD744,AE$2,AE$1)</f>
        <v>Znalezione_procesy_lub_zadania</v>
      </c>
      <c r="AF744" s="6" t="str">
        <f aca="false">SUBSTITUTE(AE744,AF$2,AF$1)</f>
        <v>Znalezione_procesy_lub_zadania</v>
      </c>
      <c r="AG744" s="6" t="str">
        <f aca="false">SUBSTITUTE(AF744,AG$2,AG$1)</f>
        <v>Znalezione_procesy_lub_zadania</v>
      </c>
      <c r="AH744" s="6" t="str">
        <f aca="false">SUBSTITUTE(AG744,AH$2,AH$1)</f>
        <v>Znalezione_procesy_lub_zadania</v>
      </c>
      <c r="AI744" s="6" t="str">
        <f aca="false">SUBSTITUTE(AH744,AI$2,AI$1)</f>
        <v>Znalezione_procesy_lub_zadania</v>
      </c>
      <c r="AJ744" s="6" t="str">
        <f aca="false">SUBSTITUTE(AI744,AJ$2,AJ$1)</f>
        <v>Znalezione_procesy_lub_zadania</v>
      </c>
      <c r="AK744" s="6" t="str">
        <f aca="false">SUBSTITUTE(AJ744,AK$2,AK$1)</f>
        <v>Znalezione_procesy_lub_zadania</v>
      </c>
      <c r="AL744" s="6" t="str">
        <f aca="false">SUBSTITUTE(AK744,AL$2,AL$1)</f>
        <v>Znalezione_procesy_lub_zadania</v>
      </c>
      <c r="AM744" s="6" t="str">
        <f aca="false">SUBSTITUTE(AL744,AM$2,AM$1)</f>
        <v>Znalezione_procesy_lub_zadania</v>
      </c>
      <c r="AN744" s="6" t="str">
        <f aca="false">SUBSTITUTE(AM744,AN$2,AN$1)</f>
        <v>Znalezione_procesy_lub_zadania</v>
      </c>
      <c r="AO744" s="6" t="str">
        <f aca="false">SUBSTITUTE(AN744,AO$2,AO$1)</f>
        <v>Znalezione_procesy_lub_zadania</v>
      </c>
      <c r="AP744" s="6" t="str">
        <f aca="false">SUBSTITUTE(AO744,AP$2,AP$1)</f>
        <v>Znalezione_procesy_lub_zadania</v>
      </c>
      <c r="AQ744" s="6" t="str">
        <f aca="false">SUBSTITUTE(AP744,AQ$2,AQ$1)</f>
        <v>Znalezione_procesy_lub_zadania</v>
      </c>
      <c r="AR744" s="6" t="str">
        <f aca="false">SUBSTITUTE(AQ744,AR$2,AR$1)</f>
        <v>Znalezione_procesy_lub_zadania</v>
      </c>
      <c r="AS744" s="6" t="str">
        <f aca="false">SUBSTITUTE(AR744,AS$2,AS$1)</f>
        <v>Znalezione_procesy_lub_zadania</v>
      </c>
      <c r="AT744" s="6" t="str">
        <f aca="false">SUBSTITUTE(AS744,AT$2,AT$1)</f>
        <v>Znalezione_procesy_lub_zadania</v>
      </c>
      <c r="AU744" s="6" t="str">
        <f aca="false">SUBSTITUTE(AT744,AU$2,AU$1)</f>
        <v>Znalezione_procesy_lub_zadania</v>
      </c>
    </row>
    <row r="745" customFormat="false" ht="12.75" hidden="false" customHeight="false" outlineLevel="0" collapsed="false">
      <c r="A745" s="0" t="n">
        <v>743</v>
      </c>
      <c r="B745" s="10" t="str">
        <f aca="false">IF(AND(ISTEXT(VLOOKUP(D745,D$3:D744,1,0)),NOT(ISBLANK(E745))),IF(EXACT(VLOOKUP(D745,D$3:D744,1,0),D745),CONCATENATE(TEXT(MATCH(D745,D$3:D744,0),"###"),"-Identyczny"),CONCATENATE(TEXT(MATCH(D745,D$3:D744,0),"###"),"-Podobny")),"")</f>
        <v/>
      </c>
      <c r="C745" s="10"/>
      <c r="D745" s="1" t="str">
        <f aca="false">IF(ISTEXT(C745),C745,AU745)</f>
        <v>Grupowa_akceptacja</v>
      </c>
      <c r="E745" s="1" t="s">
        <v>805</v>
      </c>
      <c r="F745" s="6" t="str">
        <f aca="false">IF(E745="",CONCATENATE(D745,"=",D745),CONCATENATE(D745,"=",E745))</f>
        <v>Grupowa_akceptacja=Grupowa akceptacja</v>
      </c>
      <c r="G745" s="6" t="str">
        <f aca="false">CONCATENATE("&lt;bean:message key=",CHAR(34),D745,CHAR(34),"/&gt;")</f>
        <v>&lt;bean:message key="Grupowa_akceptacja"/&gt;</v>
      </c>
      <c r="H745" s="6" t="str">
        <f aca="false">CONCATENATE("&lt;bean:define id=",CHAR(34),D745,CHAR(34),"&gt;&lt;bean:message key=",CHAR(34),D745,CHAR(34),"/&gt;&lt;/bean:define&gt;")</f>
        <v>&lt;bean:define id="Grupowa_akceptacja"&gt;&lt;bean:message key="Grupowa_akceptacja"/&gt;&lt;/bean:define&gt;</v>
      </c>
      <c r="I745" s="6" t="str">
        <f aca="false">CONCATENATE("&lt;%=",D745,"%&gt;")</f>
        <v>&lt;%=Grupowa_akceptacja%&gt;</v>
      </c>
      <c r="J745" s="6" t="str">
        <f aca="false">CONCATENATE($J$1,".getString(",CHAR(34),D745,CHAR(34),")")</f>
        <v>oMessage.getString("Grupowa_akceptacja")</v>
      </c>
      <c r="K745" s="6" t="str">
        <f aca="false">CONCATENATE(CHAR(34),"+",$J$1,".getString(",CHAR(34),D745,CHAR(34),")+",CHAR(34))</f>
        <v>"+oMessage.getString("Grupowa_akceptacja")+"</v>
      </c>
      <c r="L745" s="6" t="str">
        <f aca="false">$E745</f>
        <v>Grupowa akceptacja</v>
      </c>
      <c r="M745" s="6" t="str">
        <f aca="false">SUBSTITUTE(L745,M$2,M$1)</f>
        <v>Grupowa akceptacja</v>
      </c>
      <c r="N745" s="6" t="str">
        <f aca="false">SUBSTITUTE(M745,N$2,N$1)</f>
        <v>Grupowa akceptacja</v>
      </c>
      <c r="O745" s="6" t="str">
        <f aca="false">SUBSTITUTE(N745,O$2,O$1)</f>
        <v>Grupowa akceptacja</v>
      </c>
      <c r="P745" s="6" t="str">
        <f aca="false">SUBSTITUTE(O745,P$2,P$1)</f>
        <v>Grupowa akceptacja</v>
      </c>
      <c r="Q745" s="6" t="str">
        <f aca="false">SUBSTITUTE(P745,Q$2,Q$1)</f>
        <v>Grupowa akceptacja</v>
      </c>
      <c r="R745" s="6" t="str">
        <f aca="false">SUBSTITUTE(Q745,R$2,R$1)</f>
        <v>Grupowa akceptacja</v>
      </c>
      <c r="S745" s="6" t="str">
        <f aca="false">SUBSTITUTE(R745,S$2,S$1)</f>
        <v>Grupowa akceptacja</v>
      </c>
      <c r="T745" s="6" t="str">
        <f aca="false">SUBSTITUTE(S745,T$2,T$1)</f>
        <v>Grupowa akceptacja</v>
      </c>
      <c r="U745" s="6" t="str">
        <f aca="false">SUBSTITUTE(T745,U$2,U$1)</f>
        <v>Grupowa akceptacja</v>
      </c>
      <c r="V745" s="6" t="str">
        <f aca="false">SUBSTITUTE(U745,V$2,V$1)</f>
        <v>Grupowa akceptacja</v>
      </c>
      <c r="W745" s="6" t="str">
        <f aca="false">SUBSTITUTE(V745,W$2,W$1)</f>
        <v>Grupowa akceptacja</v>
      </c>
      <c r="X745" s="6" t="str">
        <f aca="false">SUBSTITUTE(W745,X$2,X$1)</f>
        <v>Grupowa akceptacja</v>
      </c>
      <c r="Y745" s="6" t="str">
        <f aca="false">SUBSTITUTE(X745,Y$2,Y$1)</f>
        <v>Grupowa akceptacja</v>
      </c>
      <c r="Z745" s="6" t="str">
        <f aca="false">SUBSTITUTE(Y745,Z$2,Z$1)</f>
        <v>Grupowa akceptacja</v>
      </c>
      <c r="AA745" s="6" t="str">
        <f aca="false">SUBSTITUTE(Z745,AA$2,AA$1)</f>
        <v>Grupowa akceptacja</v>
      </c>
      <c r="AB745" s="6" t="str">
        <f aca="false">SUBSTITUTE(AA745,AB$2,AB$1)</f>
        <v>Grupowa akceptacja</v>
      </c>
      <c r="AC745" s="6" t="str">
        <f aca="false">SUBSTITUTE(AB745,AC$2,AC$1)</f>
        <v>Grupowa_akceptacja</v>
      </c>
      <c r="AD745" s="6" t="str">
        <f aca="false">SUBSTITUTE(AC745,AD$2,AD$1)</f>
        <v>Grupowa_akceptacja</v>
      </c>
      <c r="AE745" s="6" t="str">
        <f aca="false">SUBSTITUTE(AD745,AE$2,AE$1)</f>
        <v>Grupowa_akceptacja</v>
      </c>
      <c r="AF745" s="6" t="str">
        <f aca="false">SUBSTITUTE(AE745,AF$2,AF$1)</f>
        <v>Grupowa_akceptacja</v>
      </c>
      <c r="AG745" s="6" t="str">
        <f aca="false">SUBSTITUTE(AF745,AG$2,AG$1)</f>
        <v>Grupowa_akceptacja</v>
      </c>
      <c r="AH745" s="6" t="str">
        <f aca="false">SUBSTITUTE(AG745,AH$2,AH$1)</f>
        <v>Grupowa_akceptacja</v>
      </c>
      <c r="AI745" s="6" t="str">
        <f aca="false">SUBSTITUTE(AH745,AI$2,AI$1)</f>
        <v>Grupowa_akceptacja</v>
      </c>
      <c r="AJ745" s="6" t="str">
        <f aca="false">SUBSTITUTE(AI745,AJ$2,AJ$1)</f>
        <v>Grupowa_akceptacja</v>
      </c>
      <c r="AK745" s="6" t="str">
        <f aca="false">SUBSTITUTE(AJ745,AK$2,AK$1)</f>
        <v>Grupowa_akceptacja</v>
      </c>
      <c r="AL745" s="6" t="str">
        <f aca="false">SUBSTITUTE(AK745,AL$2,AL$1)</f>
        <v>Grupowa_akceptacja</v>
      </c>
      <c r="AM745" s="6" t="str">
        <f aca="false">SUBSTITUTE(AL745,AM$2,AM$1)</f>
        <v>Grupowa_akceptacja</v>
      </c>
      <c r="AN745" s="6" t="str">
        <f aca="false">SUBSTITUTE(AM745,AN$2,AN$1)</f>
        <v>Grupowa_akceptacja</v>
      </c>
      <c r="AO745" s="6" t="str">
        <f aca="false">SUBSTITUTE(AN745,AO$2,AO$1)</f>
        <v>Grupowa_akceptacja</v>
      </c>
      <c r="AP745" s="6" t="str">
        <f aca="false">SUBSTITUTE(AO745,AP$2,AP$1)</f>
        <v>Grupowa_akceptacja</v>
      </c>
      <c r="AQ745" s="6" t="str">
        <f aca="false">SUBSTITUTE(AP745,AQ$2,AQ$1)</f>
        <v>Grupowa_akceptacja</v>
      </c>
      <c r="AR745" s="6" t="str">
        <f aca="false">SUBSTITUTE(AQ745,AR$2,AR$1)</f>
        <v>Grupowa_akceptacja</v>
      </c>
      <c r="AS745" s="6" t="str">
        <f aca="false">SUBSTITUTE(AR745,AS$2,AS$1)</f>
        <v>Grupowa_akceptacja</v>
      </c>
      <c r="AT745" s="6" t="str">
        <f aca="false">SUBSTITUTE(AS745,AT$2,AT$1)</f>
        <v>Grupowa_akceptacja</v>
      </c>
      <c r="AU745" s="6" t="str">
        <f aca="false">SUBSTITUTE(AT745,AU$2,AU$1)</f>
        <v>Grupowa_akceptacja</v>
      </c>
    </row>
    <row r="746" customFormat="false" ht="12.75" hidden="false" customHeight="false" outlineLevel="0" collapsed="false">
      <c r="A746" s="0" t="n">
        <v>744</v>
      </c>
      <c r="B746" s="10" t="str">
        <f aca="false">IF(AND(ISTEXT(VLOOKUP(D746,D$3:D745,1,0)),NOT(ISBLANK(E746))),IF(EXACT(VLOOKUP(D746,D$3:D745,1,0),D746),CONCATENATE(TEXT(MATCH(D746,D$3:D745,0),"###"),"-Identyczny"),CONCATENATE(TEXT(MATCH(D746,D$3:D745,0),"###"),"-Podobny")),"")</f>
        <v/>
      </c>
      <c r="C746" s="10"/>
      <c r="D746" s="1" t="str">
        <f aca="false">IF(ISTEXT(C746),C746,AU746)</f>
        <v>Naglowek_procesu</v>
      </c>
      <c r="E746" s="1" t="s">
        <v>806</v>
      </c>
      <c r="F746" s="6" t="str">
        <f aca="false">IF(E746="",CONCATENATE(D746,"=",D746),CONCATENATE(D746,"=",E746))</f>
        <v>Naglowek_procesu=Nagłówek procesu</v>
      </c>
      <c r="G746" s="6" t="str">
        <f aca="false">CONCATENATE("&lt;bean:message key=",CHAR(34),D746,CHAR(34),"/&gt;")</f>
        <v>&lt;bean:message key="Naglowek_procesu"/&gt;</v>
      </c>
      <c r="H746" s="6" t="str">
        <f aca="false">CONCATENATE("&lt;bean:define id=",CHAR(34),D746,CHAR(34),"&gt;&lt;bean:message key=",CHAR(34),D746,CHAR(34),"/&gt;&lt;/bean:define&gt;")</f>
        <v>&lt;bean:define id="Naglowek_procesu"&gt;&lt;bean:message key="Naglowek_procesu"/&gt;&lt;/bean:define&gt;</v>
      </c>
      <c r="I746" s="6" t="str">
        <f aca="false">CONCATENATE("&lt;%=",D746,"%&gt;")</f>
        <v>&lt;%=Naglowek_procesu%&gt;</v>
      </c>
      <c r="J746" s="6" t="str">
        <f aca="false">CONCATENATE($J$1,".getString(",CHAR(34),D746,CHAR(34),")")</f>
        <v>oMessage.getString("Naglowek_procesu")</v>
      </c>
      <c r="K746" s="6" t="str">
        <f aca="false">CONCATENATE(CHAR(34),"+",$J$1,".getString(",CHAR(34),D746,CHAR(34),")+",CHAR(34))</f>
        <v>"+oMessage.getString("Naglowek_procesu")+"</v>
      </c>
      <c r="L746" s="6" t="str">
        <f aca="false">$E746</f>
        <v>Nagłówek procesu</v>
      </c>
      <c r="M746" s="6" t="str">
        <f aca="false">SUBSTITUTE(L746,M$2,M$1)</f>
        <v>Nagłówek procesu</v>
      </c>
      <c r="N746" s="6" t="str">
        <f aca="false">SUBSTITUTE(M746,N$2,N$1)</f>
        <v>Nagłówek procesu</v>
      </c>
      <c r="O746" s="6" t="str">
        <f aca="false">SUBSTITUTE(N746,O$2,O$1)</f>
        <v>Nagłówek procesu</v>
      </c>
      <c r="P746" s="6" t="str">
        <f aca="false">SUBSTITUTE(O746,P$2,P$1)</f>
        <v>Nagłówek procesu</v>
      </c>
      <c r="Q746" s="6" t="str">
        <f aca="false">SUBSTITUTE(P746,Q$2,Q$1)</f>
        <v>Nagłówek procesu</v>
      </c>
      <c r="R746" s="6" t="str">
        <f aca="false">SUBSTITUTE(Q746,R$2,R$1)</f>
        <v>Nagłówek procesu</v>
      </c>
      <c r="S746" s="6" t="str">
        <f aca="false">SUBSTITUTE(R746,S$2,S$1)</f>
        <v>Nagłówek procesu</v>
      </c>
      <c r="T746" s="6" t="str">
        <f aca="false">SUBSTITUTE(S746,T$2,T$1)</f>
        <v>Nagłówek procesu</v>
      </c>
      <c r="U746" s="6" t="str">
        <f aca="false">SUBSTITUTE(T746,U$2,U$1)</f>
        <v>Nagłówek procesu</v>
      </c>
      <c r="V746" s="6" t="str">
        <f aca="false">SUBSTITUTE(U746,V$2,V$1)</f>
        <v>Nagłówek procesu</v>
      </c>
      <c r="W746" s="6" t="str">
        <f aca="false">SUBSTITUTE(V746,W$2,W$1)</f>
        <v>Nagłówek procesu</v>
      </c>
      <c r="X746" s="6" t="str">
        <f aca="false">SUBSTITUTE(W746,X$2,X$1)</f>
        <v>Nagłówek procesu</v>
      </c>
      <c r="Y746" s="6" t="str">
        <f aca="false">SUBSTITUTE(X746,Y$2,Y$1)</f>
        <v>Nagłówek procesu</v>
      </c>
      <c r="Z746" s="6" t="str">
        <f aca="false">SUBSTITUTE(Y746,Z$2,Z$1)</f>
        <v>Nagłówek procesu</v>
      </c>
      <c r="AA746" s="6" t="str">
        <f aca="false">SUBSTITUTE(Z746,AA$2,AA$1)</f>
        <v>Nagłówek procesu</v>
      </c>
      <c r="AB746" s="6" t="str">
        <f aca="false">SUBSTITUTE(AA746,AB$2,AB$1)</f>
        <v>Nagłówek procesu</v>
      </c>
      <c r="AC746" s="6" t="str">
        <f aca="false">SUBSTITUTE(AB746,AC$2,AC$1)</f>
        <v>Nagłówek_procesu</v>
      </c>
      <c r="AD746" s="6" t="str">
        <f aca="false">SUBSTITUTE(AC746,AD$2,AD$1)</f>
        <v>Nagłówek_procesu</v>
      </c>
      <c r="AE746" s="6" t="str">
        <f aca="false">SUBSTITUTE(AD746,AE$2,AE$1)</f>
        <v>Nagłowek_procesu</v>
      </c>
      <c r="AF746" s="6" t="str">
        <f aca="false">SUBSTITUTE(AE746,AF$2,AF$1)</f>
        <v>Nagłowek_procesu</v>
      </c>
      <c r="AG746" s="6" t="str">
        <f aca="false">SUBSTITUTE(AF746,AG$2,AG$1)</f>
        <v>Nagłowek_procesu</v>
      </c>
      <c r="AH746" s="6" t="str">
        <f aca="false">SUBSTITUTE(AG746,AH$2,AH$1)</f>
        <v>Naglowek_procesu</v>
      </c>
      <c r="AI746" s="6" t="str">
        <f aca="false">SUBSTITUTE(AH746,AI$2,AI$1)</f>
        <v>Naglowek_procesu</v>
      </c>
      <c r="AJ746" s="6" t="str">
        <f aca="false">SUBSTITUTE(AI746,AJ$2,AJ$1)</f>
        <v>Naglowek_procesu</v>
      </c>
      <c r="AK746" s="6" t="str">
        <f aca="false">SUBSTITUTE(AJ746,AK$2,AK$1)</f>
        <v>Naglowek_procesu</v>
      </c>
      <c r="AL746" s="6" t="str">
        <f aca="false">SUBSTITUTE(AK746,AL$2,AL$1)</f>
        <v>Naglowek_procesu</v>
      </c>
      <c r="AM746" s="6" t="str">
        <f aca="false">SUBSTITUTE(AL746,AM$2,AM$1)</f>
        <v>Naglowek_procesu</v>
      </c>
      <c r="AN746" s="6" t="str">
        <f aca="false">SUBSTITUTE(AM746,AN$2,AN$1)</f>
        <v>Naglowek_procesu</v>
      </c>
      <c r="AO746" s="6" t="str">
        <f aca="false">SUBSTITUTE(AN746,AO$2,AO$1)</f>
        <v>Naglowek_procesu</v>
      </c>
      <c r="AP746" s="6" t="str">
        <f aca="false">SUBSTITUTE(AO746,AP$2,AP$1)</f>
        <v>Naglowek_procesu</v>
      </c>
      <c r="AQ746" s="6" t="str">
        <f aca="false">SUBSTITUTE(AP746,AQ$2,AQ$1)</f>
        <v>Naglowek_procesu</v>
      </c>
      <c r="AR746" s="6" t="str">
        <f aca="false">SUBSTITUTE(AQ746,AR$2,AR$1)</f>
        <v>Naglowek_procesu</v>
      </c>
      <c r="AS746" s="6" t="str">
        <f aca="false">SUBSTITUTE(AR746,AS$2,AS$1)</f>
        <v>Naglowek_procesu</v>
      </c>
      <c r="AT746" s="6" t="str">
        <f aca="false">SUBSTITUTE(AS746,AT$2,AT$1)</f>
        <v>Naglowek_procesu</v>
      </c>
      <c r="AU746" s="6" t="str">
        <f aca="false">SUBSTITUTE(AT746,AU$2,AU$1)</f>
        <v>Naglowek_procesu</v>
      </c>
    </row>
    <row r="747" customFormat="false" ht="12.75" hidden="false" customHeight="false" outlineLevel="0" collapsed="false">
      <c r="A747" s="0" t="n">
        <v>745</v>
      </c>
      <c r="B747" s="10" t="str">
        <f aca="false">IF(AND(ISTEXT(VLOOKUP(D747,D$3:D746,1,0)),NOT(ISBLANK(E747))),IF(EXACT(VLOOKUP(D747,D$3:D746,1,0),D747),CONCATENATE(TEXT(MATCH(D747,D$3:D746,0),"###"),"-Identyczny"),CONCATENATE(TEXT(MATCH(D747,D$3:D746,0),"###"),"-Podobny")),"")</f>
        <v/>
      </c>
      <c r="C747" s="10"/>
      <c r="D747" s="1" t="str">
        <f aca="false">IF(ISTEXT(C747),C747,AU747)</f>
        <v>Naglowek_zadania</v>
      </c>
      <c r="E747" s="1" t="s">
        <v>807</v>
      </c>
      <c r="F747" s="6" t="str">
        <f aca="false">IF(E747="",CONCATENATE(D747,"=",D747),CONCATENATE(D747,"=",E747))</f>
        <v>Naglowek_zadania=Nagłówek zadania</v>
      </c>
      <c r="G747" s="6" t="str">
        <f aca="false">CONCATENATE("&lt;bean:message key=",CHAR(34),D747,CHAR(34),"/&gt;")</f>
        <v>&lt;bean:message key="Naglowek_zadania"/&gt;</v>
      </c>
      <c r="H747" s="6" t="str">
        <f aca="false">CONCATENATE("&lt;bean:define id=",CHAR(34),D747,CHAR(34),"&gt;&lt;bean:message key=",CHAR(34),D747,CHAR(34),"/&gt;&lt;/bean:define&gt;")</f>
        <v>&lt;bean:define id="Naglowek_zadania"&gt;&lt;bean:message key="Naglowek_zadania"/&gt;&lt;/bean:define&gt;</v>
      </c>
      <c r="I747" s="6" t="str">
        <f aca="false">CONCATENATE("&lt;%=",D747,"%&gt;")</f>
        <v>&lt;%=Naglowek_zadania%&gt;</v>
      </c>
      <c r="J747" s="6" t="str">
        <f aca="false">CONCATENATE($J$1,".getString(",CHAR(34),D747,CHAR(34),")")</f>
        <v>oMessage.getString("Naglowek_zadania")</v>
      </c>
      <c r="K747" s="6" t="str">
        <f aca="false">CONCATENATE(CHAR(34),"+",$J$1,".getString(",CHAR(34),D747,CHAR(34),")+",CHAR(34))</f>
        <v>"+oMessage.getString("Naglowek_zadania")+"</v>
      </c>
      <c r="L747" s="6" t="str">
        <f aca="false">$E747</f>
        <v>Nagłówek zadania</v>
      </c>
      <c r="M747" s="6" t="str">
        <f aca="false">SUBSTITUTE(L747,M$2,M$1)</f>
        <v>Nagłówek zadania</v>
      </c>
      <c r="N747" s="6" t="str">
        <f aca="false">SUBSTITUTE(M747,N$2,N$1)</f>
        <v>Nagłówek zadania</v>
      </c>
      <c r="O747" s="6" t="str">
        <f aca="false">SUBSTITUTE(N747,O$2,O$1)</f>
        <v>Nagłówek zadania</v>
      </c>
      <c r="P747" s="6" t="str">
        <f aca="false">SUBSTITUTE(O747,P$2,P$1)</f>
        <v>Nagłówek zadania</v>
      </c>
      <c r="Q747" s="6" t="str">
        <f aca="false">SUBSTITUTE(P747,Q$2,Q$1)</f>
        <v>Nagłówek zadania</v>
      </c>
      <c r="R747" s="6" t="str">
        <f aca="false">SUBSTITUTE(Q747,R$2,R$1)</f>
        <v>Nagłówek zadania</v>
      </c>
      <c r="S747" s="6" t="str">
        <f aca="false">SUBSTITUTE(R747,S$2,S$1)</f>
        <v>Nagłówek zadania</v>
      </c>
      <c r="T747" s="6" t="str">
        <f aca="false">SUBSTITUTE(S747,T$2,T$1)</f>
        <v>Nagłówek zadania</v>
      </c>
      <c r="U747" s="6" t="str">
        <f aca="false">SUBSTITUTE(T747,U$2,U$1)</f>
        <v>Nagłówek zadania</v>
      </c>
      <c r="V747" s="6" t="str">
        <f aca="false">SUBSTITUTE(U747,V$2,V$1)</f>
        <v>Nagłówek zadania</v>
      </c>
      <c r="W747" s="6" t="str">
        <f aca="false">SUBSTITUTE(V747,W$2,W$1)</f>
        <v>Nagłówek zadania</v>
      </c>
      <c r="X747" s="6" t="str">
        <f aca="false">SUBSTITUTE(W747,X$2,X$1)</f>
        <v>Nagłówek zadania</v>
      </c>
      <c r="Y747" s="6" t="str">
        <f aca="false">SUBSTITUTE(X747,Y$2,Y$1)</f>
        <v>Nagłówek zadania</v>
      </c>
      <c r="Z747" s="6" t="str">
        <f aca="false">SUBSTITUTE(Y747,Z$2,Z$1)</f>
        <v>Nagłówek zadania</v>
      </c>
      <c r="AA747" s="6" t="str">
        <f aca="false">SUBSTITUTE(Z747,AA$2,AA$1)</f>
        <v>Nagłówek zadania</v>
      </c>
      <c r="AB747" s="6" t="str">
        <f aca="false">SUBSTITUTE(AA747,AB$2,AB$1)</f>
        <v>Nagłówek zadania</v>
      </c>
      <c r="AC747" s="6" t="str">
        <f aca="false">SUBSTITUTE(AB747,AC$2,AC$1)</f>
        <v>Nagłówek_zadania</v>
      </c>
      <c r="AD747" s="6" t="str">
        <f aca="false">SUBSTITUTE(AC747,AD$2,AD$1)</f>
        <v>Nagłówek_zadania</v>
      </c>
      <c r="AE747" s="6" t="str">
        <f aca="false">SUBSTITUTE(AD747,AE$2,AE$1)</f>
        <v>Nagłowek_zadania</v>
      </c>
      <c r="AF747" s="6" t="str">
        <f aca="false">SUBSTITUTE(AE747,AF$2,AF$1)</f>
        <v>Nagłowek_zadania</v>
      </c>
      <c r="AG747" s="6" t="str">
        <f aca="false">SUBSTITUTE(AF747,AG$2,AG$1)</f>
        <v>Nagłowek_zadania</v>
      </c>
      <c r="AH747" s="6" t="str">
        <f aca="false">SUBSTITUTE(AG747,AH$2,AH$1)</f>
        <v>Naglowek_zadania</v>
      </c>
      <c r="AI747" s="6" t="str">
        <f aca="false">SUBSTITUTE(AH747,AI$2,AI$1)</f>
        <v>Naglowek_zadania</v>
      </c>
      <c r="AJ747" s="6" t="str">
        <f aca="false">SUBSTITUTE(AI747,AJ$2,AJ$1)</f>
        <v>Naglowek_zadania</v>
      </c>
      <c r="AK747" s="6" t="str">
        <f aca="false">SUBSTITUTE(AJ747,AK$2,AK$1)</f>
        <v>Naglowek_zadania</v>
      </c>
      <c r="AL747" s="6" t="str">
        <f aca="false">SUBSTITUTE(AK747,AL$2,AL$1)</f>
        <v>Naglowek_zadania</v>
      </c>
      <c r="AM747" s="6" t="str">
        <f aca="false">SUBSTITUTE(AL747,AM$2,AM$1)</f>
        <v>Naglowek_zadania</v>
      </c>
      <c r="AN747" s="6" t="str">
        <f aca="false">SUBSTITUTE(AM747,AN$2,AN$1)</f>
        <v>Naglowek_zadania</v>
      </c>
      <c r="AO747" s="6" t="str">
        <f aca="false">SUBSTITUTE(AN747,AO$2,AO$1)</f>
        <v>Naglowek_zadania</v>
      </c>
      <c r="AP747" s="6" t="str">
        <f aca="false">SUBSTITUTE(AO747,AP$2,AP$1)</f>
        <v>Naglowek_zadania</v>
      </c>
      <c r="AQ747" s="6" t="str">
        <f aca="false">SUBSTITUTE(AP747,AQ$2,AQ$1)</f>
        <v>Naglowek_zadania</v>
      </c>
      <c r="AR747" s="6" t="str">
        <f aca="false">SUBSTITUTE(AQ747,AR$2,AR$1)</f>
        <v>Naglowek_zadania</v>
      </c>
      <c r="AS747" s="6" t="str">
        <f aca="false">SUBSTITUTE(AR747,AS$2,AS$1)</f>
        <v>Naglowek_zadania</v>
      </c>
      <c r="AT747" s="6" t="str">
        <f aca="false">SUBSTITUTE(AS747,AT$2,AT$1)</f>
        <v>Naglowek_zadania</v>
      </c>
      <c r="AU747" s="6" t="str">
        <f aca="false">SUBSTITUTE(AT747,AU$2,AU$1)</f>
        <v>Naglowek_zadania</v>
      </c>
    </row>
    <row r="748" customFormat="false" ht="12.75" hidden="false" customHeight="false" outlineLevel="0" collapsed="false">
      <c r="A748" s="0" t="n">
        <v>746</v>
      </c>
      <c r="B748" s="10" t="str">
        <f aca="false">IF(AND(ISTEXT(VLOOKUP(D748,D$3:D747,1,0)),NOT(ISBLANK(E748))),IF(EXACT(VLOOKUP(D748,D$3:D747,1,0),D748),CONCATENATE(TEXT(MATCH(D748,D$3:D747,0),"###"),"-Identyczny"),CONCATENATE(TEXT(MATCH(D748,D$3:D747,0),"###"),"-Podobny")),"")</f>
        <v/>
      </c>
      <c r="C748" s="10"/>
      <c r="D748" s="1" t="str">
        <f aca="false">IF(ISTEXT(C748),C748,AU748)</f>
        <v>Tylko_moje_zadania_aktualnie_zalogowanego_uzytkownika</v>
      </c>
      <c r="E748" s="1" t="s">
        <v>808</v>
      </c>
      <c r="F748" s="6" t="str">
        <f aca="false">IF(E748="",CONCATENATE(D748,"=",D748),CONCATENATE(D748,"=",E748))</f>
        <v>Tylko_moje_zadania_aktualnie_zalogowanego_uzytkownika=Tylko moje zadania (aktualnie zalogowanego użytkownika)</v>
      </c>
      <c r="G748" s="6" t="str">
        <f aca="false">CONCATENATE("&lt;bean:message key=",CHAR(34),D748,CHAR(34),"/&gt;")</f>
        <v>&lt;bean:message key="Tylko_moje_zadania_aktualnie_zalogowanego_uzytkownika"/&gt;</v>
      </c>
      <c r="H748" s="6" t="str">
        <f aca="false">CONCATENATE("&lt;bean:define id=",CHAR(34),D748,CHAR(34),"&gt;&lt;bean:message key=",CHAR(34),D748,CHAR(34),"/&gt;&lt;/bean:define&gt;")</f>
        <v>&lt;bean:define id="Tylko_moje_zadania_aktualnie_zalogowanego_uzytkownika"&gt;&lt;bean:message key="Tylko_moje_zadania_aktualnie_zalogowanego_uzytkownika"/&gt;&lt;/bean:define&gt;</v>
      </c>
      <c r="I748" s="6" t="str">
        <f aca="false">CONCATENATE("&lt;%=",D748,"%&gt;")</f>
        <v>&lt;%=Tylko_moje_zadania_aktualnie_zalogowanego_uzytkownika%&gt;</v>
      </c>
      <c r="J748" s="6" t="str">
        <f aca="false">CONCATENATE($J$1,".getString(",CHAR(34),D748,CHAR(34),")")</f>
        <v>oMessage.getString("Tylko_moje_zadania_aktualnie_zalogowanego_uzytkownika")</v>
      </c>
      <c r="K748" s="6" t="str">
        <f aca="false">CONCATENATE(CHAR(34),"+",$J$1,".getString(",CHAR(34),D748,CHAR(34),")+",CHAR(34))</f>
        <v>"+oMessage.getString("Tylko_moje_zadania_aktualnie_zalogowanego_uzytkownika")+"</v>
      </c>
      <c r="L748" s="6" t="str">
        <f aca="false">$E748</f>
        <v>Tylko moje zadania (aktualnie zalogowanego użytkownika)</v>
      </c>
      <c r="M748" s="6" t="str">
        <f aca="false">SUBSTITUTE(L748,M$2,M$1)</f>
        <v>Tylko moje zadania (aktualnie zalogowanego użytkownika)</v>
      </c>
      <c r="N748" s="6" t="str">
        <f aca="false">SUBSTITUTE(M748,N$2,N$1)</f>
        <v>Tylko moje zadania (aktualnie zalogowanego użytkownika)</v>
      </c>
      <c r="O748" s="6" t="str">
        <f aca="false">SUBSTITUTE(N748,O$2,O$1)</f>
        <v>Tylko moje zadania (aktualnie zalogowanego użytkownika)</v>
      </c>
      <c r="P748" s="6" t="str">
        <f aca="false">SUBSTITUTE(O748,P$2,P$1)</f>
        <v>Tylko moje zadania (aktualnie zalogowanego użytkownika)</v>
      </c>
      <c r="Q748" s="6" t="str">
        <f aca="false">SUBSTITUTE(P748,Q$2,Q$1)</f>
        <v>Tylko moje zadania (aktualnie zalogowanego użytkownika)</v>
      </c>
      <c r="R748" s="6" t="str">
        <f aca="false">SUBSTITUTE(Q748,R$2,R$1)</f>
        <v>Tylko moje zadania (aktualnie zalogowanego użytkownika)</v>
      </c>
      <c r="S748" s="6" t="str">
        <f aca="false">SUBSTITUTE(R748,S$2,S$1)</f>
        <v>Tylko moje zadania (aktualnie zalogowanego użytkownika)</v>
      </c>
      <c r="T748" s="6" t="str">
        <f aca="false">SUBSTITUTE(S748,T$2,T$1)</f>
        <v>Tylko moje zadania (aktualnie zalogowanego użytkownika)</v>
      </c>
      <c r="U748" s="6" t="str">
        <f aca="false">SUBSTITUTE(T748,U$2,U$1)</f>
        <v>Tylko moje zadania (aktualnie zalogowanego użytkownika)</v>
      </c>
      <c r="V748" s="6" t="str">
        <f aca="false">SUBSTITUTE(U748,V$2,V$1)</f>
        <v>Tylko moje zadania (aktualnie zalogowanego użytkownika)</v>
      </c>
      <c r="W748" s="6" t="str">
        <f aca="false">SUBSTITUTE(V748,W$2,W$1)</f>
        <v>Tylko moje zadania (aktualnie zalogowanego użytkownika)</v>
      </c>
      <c r="X748" s="6" t="str">
        <f aca="false">SUBSTITUTE(W748,X$2,X$1)</f>
        <v>Tylko moje zadania aktualnie zalogowanego użytkownika)</v>
      </c>
      <c r="Y748" s="6" t="str">
        <f aca="false">SUBSTITUTE(X748,Y$2,Y$1)</f>
        <v>Tylko moje zadania aktualnie zalogowanego użytkownika</v>
      </c>
      <c r="Z748" s="6" t="str">
        <f aca="false">SUBSTITUTE(Y748,Z$2,Z$1)</f>
        <v>Tylko moje zadania aktualnie zalogowanego użytkownika</v>
      </c>
      <c r="AA748" s="6" t="str">
        <f aca="false">SUBSTITUTE(Z748,AA$2,AA$1)</f>
        <v>Tylko moje zadania aktualnie zalogowanego użytkownika</v>
      </c>
      <c r="AB748" s="6" t="str">
        <f aca="false">SUBSTITUTE(AA748,AB$2,AB$1)</f>
        <v>Tylko moje zadania aktualnie zalogowanego użytkownika</v>
      </c>
      <c r="AC748" s="6" t="str">
        <f aca="false">SUBSTITUTE(AB748,AC$2,AC$1)</f>
        <v>Tylko_moje_zadania_aktualnie_zalogowanego_użytkownika</v>
      </c>
      <c r="AD748" s="6" t="str">
        <f aca="false">SUBSTITUTE(AC748,AD$2,AD$1)</f>
        <v>Tylko_moje_zadania_aktualnie_zalogowanego_użytkownika</v>
      </c>
      <c r="AE748" s="6" t="str">
        <f aca="false">SUBSTITUTE(AD748,AE$2,AE$1)</f>
        <v>Tylko_moje_zadania_aktualnie_zalogowanego_użytkownika</v>
      </c>
      <c r="AF748" s="6" t="str">
        <f aca="false">SUBSTITUTE(AE748,AF$2,AF$1)</f>
        <v>Tylko_moje_zadania_aktualnie_zalogowanego_użytkownika</v>
      </c>
      <c r="AG748" s="6" t="str">
        <f aca="false">SUBSTITUTE(AF748,AG$2,AG$1)</f>
        <v>Tylko_moje_zadania_aktualnie_zalogowanego_użytkownika</v>
      </c>
      <c r="AH748" s="6" t="str">
        <f aca="false">SUBSTITUTE(AG748,AH$2,AH$1)</f>
        <v>Tylko_moje_zadania_aktualnie_zalogowanego_użytkownika</v>
      </c>
      <c r="AI748" s="6" t="str">
        <f aca="false">SUBSTITUTE(AH748,AI$2,AI$1)</f>
        <v>Tylko_moje_zadania_aktualnie_zalogowanego_uzytkownika</v>
      </c>
      <c r="AJ748" s="6" t="str">
        <f aca="false">SUBSTITUTE(AI748,AJ$2,AJ$1)</f>
        <v>Tylko_moje_zadania_aktualnie_zalogowanego_uzytkownika</v>
      </c>
      <c r="AK748" s="6" t="str">
        <f aca="false">SUBSTITUTE(AJ748,AK$2,AK$1)</f>
        <v>Tylko_moje_zadania_aktualnie_zalogowanego_uzytkownika</v>
      </c>
      <c r="AL748" s="6" t="str">
        <f aca="false">SUBSTITUTE(AK748,AL$2,AL$1)</f>
        <v>Tylko_moje_zadania_aktualnie_zalogowanego_uzytkownika</v>
      </c>
      <c r="AM748" s="6" t="str">
        <f aca="false">SUBSTITUTE(AL748,AM$2,AM$1)</f>
        <v>Tylko_moje_zadania_aktualnie_zalogowanego_uzytkownika</v>
      </c>
      <c r="AN748" s="6" t="str">
        <f aca="false">SUBSTITUTE(AM748,AN$2,AN$1)</f>
        <v>Tylko_moje_zadania_aktualnie_zalogowanego_uzytkownika</v>
      </c>
      <c r="AO748" s="6" t="str">
        <f aca="false">SUBSTITUTE(AN748,AO$2,AO$1)</f>
        <v>Tylko_moje_zadania_aktualnie_zalogowanego_uzytkownika</v>
      </c>
      <c r="AP748" s="6" t="str">
        <f aca="false">SUBSTITUTE(AO748,AP$2,AP$1)</f>
        <v>Tylko_moje_zadania_aktualnie_zalogowanego_uzytkownika</v>
      </c>
      <c r="AQ748" s="6" t="str">
        <f aca="false">SUBSTITUTE(AP748,AQ$2,AQ$1)</f>
        <v>Tylko_moje_zadania_aktualnie_zalogowanego_uzytkownika</v>
      </c>
      <c r="AR748" s="6" t="str">
        <f aca="false">SUBSTITUTE(AQ748,AR$2,AR$1)</f>
        <v>Tylko_moje_zadania_aktualnie_zalogowanego_uzytkownika</v>
      </c>
      <c r="AS748" s="6" t="str">
        <f aca="false">SUBSTITUTE(AR748,AS$2,AS$1)</f>
        <v>Tylko_moje_zadania_aktualnie_zalogowanego_uzytkownika</v>
      </c>
      <c r="AT748" s="6" t="str">
        <f aca="false">SUBSTITUTE(AS748,AT$2,AT$1)</f>
        <v>Tylko_moje_zadania_aktualnie_zalogowanego_uzytkownika</v>
      </c>
      <c r="AU748" s="6" t="str">
        <f aca="false">SUBSTITUTE(AT748,AU$2,AU$1)</f>
        <v>Tylko_moje_zadania_aktualnie_zalogowanego_uzytkownika</v>
      </c>
    </row>
    <row r="749" customFormat="false" ht="12.75" hidden="false" customHeight="false" outlineLevel="0" collapsed="false">
      <c r="A749" s="0" t="n">
        <v>747</v>
      </c>
      <c r="B749" s="10" t="str">
        <f aca="false">IF(AND(ISTEXT(VLOOKUP(D749,D$3:D748,1,0)),NOT(ISBLANK(E749))),IF(EXACT(VLOOKUP(D749,D$3:D748,1,0),D749),CONCATENATE(TEXT(MATCH(D749,D$3:D748,0),"###"),"-Identyczny"),CONCATENATE(TEXT(MATCH(D749,D$3:D748,0),"###"),"-Podobny")),"")</f>
        <v/>
      </c>
      <c r="C749" s="10"/>
      <c r="D749" s="1" t="str">
        <f aca="false">IF(ISTEXT(C749),C749,AU749)</f>
        <v>Usun_znalezione_procesy</v>
      </c>
      <c r="E749" s="1" t="s">
        <v>809</v>
      </c>
      <c r="F749" s="6" t="str">
        <f aca="false">IF(E749="",CONCATENATE(D749,"=",D749),CONCATENATE(D749,"=",E749))</f>
        <v>Usun_znalezione_procesy=Usuń znalezione procesy</v>
      </c>
      <c r="G749" s="6" t="str">
        <f aca="false">CONCATENATE("&lt;bean:message key=",CHAR(34),D749,CHAR(34),"/&gt;")</f>
        <v>&lt;bean:message key="Usun_znalezione_procesy"/&gt;</v>
      </c>
      <c r="H749" s="6" t="str">
        <f aca="false">CONCATENATE("&lt;bean:define id=",CHAR(34),D749,CHAR(34),"&gt;&lt;bean:message key=",CHAR(34),D749,CHAR(34),"/&gt;&lt;/bean:define&gt;")</f>
        <v>&lt;bean:define id="Usun_znalezione_procesy"&gt;&lt;bean:message key="Usun_znalezione_procesy"/&gt;&lt;/bean:define&gt;</v>
      </c>
      <c r="I749" s="6" t="str">
        <f aca="false">CONCATENATE("&lt;%=",D749,"%&gt;")</f>
        <v>&lt;%=Usun_znalezione_procesy%&gt;</v>
      </c>
      <c r="J749" s="6" t="str">
        <f aca="false">CONCATENATE($J$1,".getString(",CHAR(34),D749,CHAR(34),")")</f>
        <v>oMessage.getString("Usun_znalezione_procesy")</v>
      </c>
      <c r="K749" s="6" t="str">
        <f aca="false">CONCATENATE(CHAR(34),"+",$J$1,".getString(",CHAR(34),D749,CHAR(34),")+",CHAR(34))</f>
        <v>"+oMessage.getString("Usun_znalezione_procesy")+"</v>
      </c>
      <c r="L749" s="6" t="str">
        <f aca="false">$E749</f>
        <v>Usuń znalezione procesy</v>
      </c>
      <c r="M749" s="6" t="str">
        <f aca="false">SUBSTITUTE(L749,M$2,M$1)</f>
        <v>Usuń znalezione procesy</v>
      </c>
      <c r="N749" s="6" t="str">
        <f aca="false">SUBSTITUTE(M749,N$2,N$1)</f>
        <v>Usuń znalezione procesy</v>
      </c>
      <c r="O749" s="6" t="str">
        <f aca="false">SUBSTITUTE(N749,O$2,O$1)</f>
        <v>Usuń znalezione procesy</v>
      </c>
      <c r="P749" s="6" t="str">
        <f aca="false">SUBSTITUTE(O749,P$2,P$1)</f>
        <v>Usuń znalezione procesy</v>
      </c>
      <c r="Q749" s="6" t="str">
        <f aca="false">SUBSTITUTE(P749,Q$2,Q$1)</f>
        <v>Usuń znalezione procesy</v>
      </c>
      <c r="R749" s="6" t="str">
        <f aca="false">SUBSTITUTE(Q749,R$2,R$1)</f>
        <v>Usuń znalezione procesy</v>
      </c>
      <c r="S749" s="6" t="str">
        <f aca="false">SUBSTITUTE(R749,S$2,S$1)</f>
        <v>Usuń znalezione procesy</v>
      </c>
      <c r="T749" s="6" t="str">
        <f aca="false">SUBSTITUTE(S749,T$2,T$1)</f>
        <v>Usuń znalezione procesy</v>
      </c>
      <c r="U749" s="6" t="str">
        <f aca="false">SUBSTITUTE(T749,U$2,U$1)</f>
        <v>Usuń znalezione procesy</v>
      </c>
      <c r="V749" s="6" t="str">
        <f aca="false">SUBSTITUTE(U749,V$2,V$1)</f>
        <v>Usuń znalezione procesy</v>
      </c>
      <c r="W749" s="6" t="str">
        <f aca="false">SUBSTITUTE(V749,W$2,W$1)</f>
        <v>Usuń znalezione procesy</v>
      </c>
      <c r="X749" s="6" t="str">
        <f aca="false">SUBSTITUTE(W749,X$2,X$1)</f>
        <v>Usuń znalezione procesy</v>
      </c>
      <c r="Y749" s="6" t="str">
        <f aca="false">SUBSTITUTE(X749,Y$2,Y$1)</f>
        <v>Usuń znalezione procesy</v>
      </c>
      <c r="Z749" s="6" t="str">
        <f aca="false">SUBSTITUTE(Y749,Z$2,Z$1)</f>
        <v>Usuń znalezione procesy</v>
      </c>
      <c r="AA749" s="6" t="str">
        <f aca="false">SUBSTITUTE(Z749,AA$2,AA$1)</f>
        <v>Usuń znalezione procesy</v>
      </c>
      <c r="AB749" s="6" t="str">
        <f aca="false">SUBSTITUTE(AA749,AB$2,AB$1)</f>
        <v>Usuń znalezione procesy</v>
      </c>
      <c r="AC749" s="6" t="str">
        <f aca="false">SUBSTITUTE(AB749,AC$2,AC$1)</f>
        <v>Usuń_znalezione_procesy</v>
      </c>
      <c r="AD749" s="6" t="str">
        <f aca="false">SUBSTITUTE(AC749,AD$2,AD$1)</f>
        <v>Usuń_znalezione_procesy</v>
      </c>
      <c r="AE749" s="6" t="str">
        <f aca="false">SUBSTITUTE(AD749,AE$2,AE$1)</f>
        <v>Usuń_znalezione_procesy</v>
      </c>
      <c r="AF749" s="6" t="str">
        <f aca="false">SUBSTITUTE(AE749,AF$2,AF$1)</f>
        <v>Usuń_znalezione_procesy</v>
      </c>
      <c r="AG749" s="6" t="str">
        <f aca="false">SUBSTITUTE(AF749,AG$2,AG$1)</f>
        <v>Usuń_znalezione_procesy</v>
      </c>
      <c r="AH749" s="6" t="str">
        <f aca="false">SUBSTITUTE(AG749,AH$2,AH$1)</f>
        <v>Usuń_znalezione_procesy</v>
      </c>
      <c r="AI749" s="6" t="str">
        <f aca="false">SUBSTITUTE(AH749,AI$2,AI$1)</f>
        <v>Usuń_znalezione_procesy</v>
      </c>
      <c r="AJ749" s="6" t="str">
        <f aca="false">SUBSTITUTE(AI749,AJ$2,AJ$1)</f>
        <v>Usuń_znalezione_procesy</v>
      </c>
      <c r="AK749" s="6" t="str">
        <f aca="false">SUBSTITUTE(AJ749,AK$2,AK$1)</f>
        <v>Usuń_znalezione_procesy</v>
      </c>
      <c r="AL749" s="6" t="str">
        <f aca="false">SUBSTITUTE(AK749,AL$2,AL$1)</f>
        <v>Usun_znalezione_procesy</v>
      </c>
      <c r="AM749" s="6" t="str">
        <f aca="false">SUBSTITUTE(AL749,AM$2,AM$1)</f>
        <v>Usun_znalezione_procesy</v>
      </c>
      <c r="AN749" s="6" t="str">
        <f aca="false">SUBSTITUTE(AM749,AN$2,AN$1)</f>
        <v>Usun_znalezione_procesy</v>
      </c>
      <c r="AO749" s="6" t="str">
        <f aca="false">SUBSTITUTE(AN749,AO$2,AO$1)</f>
        <v>Usun_znalezione_procesy</v>
      </c>
      <c r="AP749" s="6" t="str">
        <f aca="false">SUBSTITUTE(AO749,AP$2,AP$1)</f>
        <v>Usun_znalezione_procesy</v>
      </c>
      <c r="AQ749" s="6" t="str">
        <f aca="false">SUBSTITUTE(AP749,AQ$2,AQ$1)</f>
        <v>Usun_znalezione_procesy</v>
      </c>
      <c r="AR749" s="6" t="str">
        <f aca="false">SUBSTITUTE(AQ749,AR$2,AR$1)</f>
        <v>Usun_znalezione_procesy</v>
      </c>
      <c r="AS749" s="6" t="str">
        <f aca="false">SUBSTITUTE(AR749,AS$2,AS$1)</f>
        <v>Usun_znalezione_procesy</v>
      </c>
      <c r="AT749" s="6" t="str">
        <f aca="false">SUBSTITUTE(AS749,AT$2,AT$1)</f>
        <v>Usun_znalezione_procesy</v>
      </c>
      <c r="AU749" s="6" t="str">
        <f aca="false">SUBSTITUTE(AT749,AU$2,AU$1)</f>
        <v>Usun_znalezione_procesy</v>
      </c>
    </row>
    <row r="750" customFormat="false" ht="12.75" hidden="false" customHeight="false" outlineLevel="0" collapsed="false">
      <c r="A750" s="0" t="n">
        <v>748</v>
      </c>
      <c r="B750" s="10" t="str">
        <f aca="false">IF(AND(ISTEXT(VLOOKUP(D750,D$3:D749,1,0)),NOT(ISBLANK(E750))),IF(EXACT(VLOOKUP(D750,D$3:D749,1,0),D750),CONCATENATE(TEXT(MATCH(D750,D$3:D749,0),"###"),"-Identyczny"),CONCATENATE(TEXT(MATCH(D750,D$3:D749,0),"###"),"-Podobny")),"")</f>
        <v/>
      </c>
      <c r="C750" s="10"/>
      <c r="D750" s="1" t="str">
        <f aca="false">IF(ISTEXT(C750),C750,AU750)</f>
        <v>Anuluj_znalezione_procesy</v>
      </c>
      <c r="E750" s="1" t="s">
        <v>810</v>
      </c>
      <c r="F750" s="6" t="str">
        <f aca="false">IF(E750="",CONCATENATE(D750,"=",D750),CONCATENATE(D750,"=",E750))</f>
        <v>Anuluj_znalezione_procesy=Anuluj znalezione procesy</v>
      </c>
      <c r="G750" s="6" t="str">
        <f aca="false">CONCATENATE("&lt;bean:message key=",CHAR(34),D750,CHAR(34),"/&gt;")</f>
        <v>&lt;bean:message key="Anuluj_znalezione_procesy"/&gt;</v>
      </c>
      <c r="H750" s="6" t="str">
        <f aca="false">CONCATENATE("&lt;bean:define id=",CHAR(34),D750,CHAR(34),"&gt;&lt;bean:message key=",CHAR(34),D750,CHAR(34),"/&gt;&lt;/bean:define&gt;")</f>
        <v>&lt;bean:define id="Anuluj_znalezione_procesy"&gt;&lt;bean:message key="Anuluj_znalezione_procesy"/&gt;&lt;/bean:define&gt;</v>
      </c>
      <c r="I750" s="6" t="str">
        <f aca="false">CONCATENATE("&lt;%=",D750,"%&gt;")</f>
        <v>&lt;%=Anuluj_znalezione_procesy%&gt;</v>
      </c>
      <c r="J750" s="6" t="str">
        <f aca="false">CONCATENATE($J$1,".getString(",CHAR(34),D750,CHAR(34),")")</f>
        <v>oMessage.getString("Anuluj_znalezione_procesy")</v>
      </c>
      <c r="K750" s="6" t="str">
        <f aca="false">CONCATENATE(CHAR(34),"+",$J$1,".getString(",CHAR(34),D750,CHAR(34),")+",CHAR(34))</f>
        <v>"+oMessage.getString("Anuluj_znalezione_procesy")+"</v>
      </c>
      <c r="L750" s="6" t="str">
        <f aca="false">$E750</f>
        <v>Anuluj znalezione procesy</v>
      </c>
      <c r="M750" s="6" t="str">
        <f aca="false">SUBSTITUTE(L750,M$2,M$1)</f>
        <v>Anuluj znalezione procesy</v>
      </c>
      <c r="N750" s="6" t="str">
        <f aca="false">SUBSTITUTE(M750,N$2,N$1)</f>
        <v>Anuluj znalezione procesy</v>
      </c>
      <c r="O750" s="6" t="str">
        <f aca="false">SUBSTITUTE(N750,O$2,O$1)</f>
        <v>Anuluj znalezione procesy</v>
      </c>
      <c r="P750" s="6" t="str">
        <f aca="false">SUBSTITUTE(O750,P$2,P$1)</f>
        <v>Anuluj znalezione procesy</v>
      </c>
      <c r="Q750" s="6" t="str">
        <f aca="false">SUBSTITUTE(P750,Q$2,Q$1)</f>
        <v>Anuluj znalezione procesy</v>
      </c>
      <c r="R750" s="6" t="str">
        <f aca="false">SUBSTITUTE(Q750,R$2,R$1)</f>
        <v>Anuluj znalezione procesy</v>
      </c>
      <c r="S750" s="6" t="str">
        <f aca="false">SUBSTITUTE(R750,S$2,S$1)</f>
        <v>Anuluj znalezione procesy</v>
      </c>
      <c r="T750" s="6" t="str">
        <f aca="false">SUBSTITUTE(S750,T$2,T$1)</f>
        <v>Anuluj znalezione procesy</v>
      </c>
      <c r="U750" s="6" t="str">
        <f aca="false">SUBSTITUTE(T750,U$2,U$1)</f>
        <v>Anuluj znalezione procesy</v>
      </c>
      <c r="V750" s="6" t="str">
        <f aca="false">SUBSTITUTE(U750,V$2,V$1)</f>
        <v>Anuluj znalezione procesy</v>
      </c>
      <c r="W750" s="6" t="str">
        <f aca="false">SUBSTITUTE(V750,W$2,W$1)</f>
        <v>Anuluj znalezione procesy</v>
      </c>
      <c r="X750" s="6" t="str">
        <f aca="false">SUBSTITUTE(W750,X$2,X$1)</f>
        <v>Anuluj znalezione procesy</v>
      </c>
      <c r="Y750" s="6" t="str">
        <f aca="false">SUBSTITUTE(X750,Y$2,Y$1)</f>
        <v>Anuluj znalezione procesy</v>
      </c>
      <c r="Z750" s="6" t="str">
        <f aca="false">SUBSTITUTE(Y750,Z$2,Z$1)</f>
        <v>Anuluj znalezione procesy</v>
      </c>
      <c r="AA750" s="6" t="str">
        <f aca="false">SUBSTITUTE(Z750,AA$2,AA$1)</f>
        <v>Anuluj znalezione procesy</v>
      </c>
      <c r="AB750" s="6" t="str">
        <f aca="false">SUBSTITUTE(AA750,AB$2,AB$1)</f>
        <v>Anuluj znalezione procesy</v>
      </c>
      <c r="AC750" s="6" t="str">
        <f aca="false">SUBSTITUTE(AB750,AC$2,AC$1)</f>
        <v>Anuluj_znalezione_procesy</v>
      </c>
      <c r="AD750" s="6" t="str">
        <f aca="false">SUBSTITUTE(AC750,AD$2,AD$1)</f>
        <v>Anuluj_znalezione_procesy</v>
      </c>
      <c r="AE750" s="6" t="str">
        <f aca="false">SUBSTITUTE(AD750,AE$2,AE$1)</f>
        <v>Anuluj_znalezione_procesy</v>
      </c>
      <c r="AF750" s="6" t="str">
        <f aca="false">SUBSTITUTE(AE750,AF$2,AF$1)</f>
        <v>Anuluj_znalezione_procesy</v>
      </c>
      <c r="AG750" s="6" t="str">
        <f aca="false">SUBSTITUTE(AF750,AG$2,AG$1)</f>
        <v>Anuluj_znalezione_procesy</v>
      </c>
      <c r="AH750" s="6" t="str">
        <f aca="false">SUBSTITUTE(AG750,AH$2,AH$1)</f>
        <v>Anuluj_znalezione_procesy</v>
      </c>
      <c r="AI750" s="6" t="str">
        <f aca="false">SUBSTITUTE(AH750,AI$2,AI$1)</f>
        <v>Anuluj_znalezione_procesy</v>
      </c>
      <c r="AJ750" s="6" t="str">
        <f aca="false">SUBSTITUTE(AI750,AJ$2,AJ$1)</f>
        <v>Anuluj_znalezione_procesy</v>
      </c>
      <c r="AK750" s="6" t="str">
        <f aca="false">SUBSTITUTE(AJ750,AK$2,AK$1)</f>
        <v>Anuluj_znalezione_procesy</v>
      </c>
      <c r="AL750" s="6" t="str">
        <f aca="false">SUBSTITUTE(AK750,AL$2,AL$1)</f>
        <v>Anuluj_znalezione_procesy</v>
      </c>
      <c r="AM750" s="6" t="str">
        <f aca="false">SUBSTITUTE(AL750,AM$2,AM$1)</f>
        <v>Anuluj_znalezione_procesy</v>
      </c>
      <c r="AN750" s="6" t="str">
        <f aca="false">SUBSTITUTE(AM750,AN$2,AN$1)</f>
        <v>Anuluj_znalezione_procesy</v>
      </c>
      <c r="AO750" s="6" t="str">
        <f aca="false">SUBSTITUTE(AN750,AO$2,AO$1)</f>
        <v>Anuluj_znalezione_procesy</v>
      </c>
      <c r="AP750" s="6" t="str">
        <f aca="false">SUBSTITUTE(AO750,AP$2,AP$1)</f>
        <v>Anuluj_znalezione_procesy</v>
      </c>
      <c r="AQ750" s="6" t="str">
        <f aca="false">SUBSTITUTE(AP750,AQ$2,AQ$1)</f>
        <v>Anuluj_znalezione_procesy</v>
      </c>
      <c r="AR750" s="6" t="str">
        <f aca="false">SUBSTITUTE(AQ750,AR$2,AR$1)</f>
        <v>Anuluj_znalezione_procesy</v>
      </c>
      <c r="AS750" s="6" t="str">
        <f aca="false">SUBSTITUTE(AR750,AS$2,AS$1)</f>
        <v>Anuluj_znalezione_procesy</v>
      </c>
      <c r="AT750" s="6" t="str">
        <f aca="false">SUBSTITUTE(AS750,AT$2,AT$1)</f>
        <v>Anuluj_znalezione_procesy</v>
      </c>
      <c r="AU750" s="6" t="str">
        <f aca="false">SUBSTITUTE(AT750,AU$2,AU$1)</f>
        <v>Anuluj_znalezione_procesy</v>
      </c>
    </row>
    <row r="751" customFormat="false" ht="12.75" hidden="false" customHeight="false" outlineLevel="0" collapsed="false">
      <c r="A751" s="0" t="n">
        <v>749</v>
      </c>
      <c r="B751" s="10" t="str">
        <f aca="false">IF(AND(ISTEXT(VLOOKUP(D751,D$3:D750,1,0)),NOT(ISBLANK(E751))),IF(EXACT(VLOOKUP(D751,D$3:D750,1,0),D751),CONCATENATE(TEXT(MATCH(D751,D$3:D750,0),"###"),"-Identyczny"),CONCATENATE(TEXT(MATCH(D751,D$3:D750,0),"###"),"-Podobny")),"")</f>
        <v/>
      </c>
      <c r="C751" s="10"/>
      <c r="D751" s="1" t="str">
        <f aca="false">IF(ISTEXT(C751),C751,AU751)</f>
        <v>Brak_znalezionych_procesow_lub_zadan</v>
      </c>
      <c r="E751" s="1" t="s">
        <v>811</v>
      </c>
      <c r="F751" s="6" t="str">
        <f aca="false">IF(E751="",CONCATENATE(D751,"=",D751),CONCATENATE(D751,"=",E751))</f>
        <v>Brak_znalezionych_procesow_lub_zadan=Brak znalezionych procesów lub zadań</v>
      </c>
      <c r="G751" s="6" t="str">
        <f aca="false">CONCATENATE("&lt;bean:message key=",CHAR(34),D751,CHAR(34),"/&gt;")</f>
        <v>&lt;bean:message key="Brak_znalezionych_procesow_lub_zadan"/&gt;</v>
      </c>
      <c r="H751" s="6" t="str">
        <f aca="false">CONCATENATE("&lt;bean:define id=",CHAR(34),D751,CHAR(34),"&gt;&lt;bean:message key=",CHAR(34),D751,CHAR(34),"/&gt;&lt;/bean:define&gt;")</f>
        <v>&lt;bean:define id="Brak_znalezionych_procesow_lub_zadan"&gt;&lt;bean:message key="Brak_znalezionych_procesow_lub_zadan"/&gt;&lt;/bean:define&gt;</v>
      </c>
      <c r="I751" s="6" t="str">
        <f aca="false">CONCATENATE("&lt;%=",D751,"%&gt;")</f>
        <v>&lt;%=Brak_znalezionych_procesow_lub_zadan%&gt;</v>
      </c>
      <c r="J751" s="6" t="str">
        <f aca="false">CONCATENATE($J$1,".getString(",CHAR(34),D751,CHAR(34),")")</f>
        <v>oMessage.getString("Brak_znalezionych_procesow_lub_zadan")</v>
      </c>
      <c r="K751" s="6" t="str">
        <f aca="false">CONCATENATE(CHAR(34),"+",$J$1,".getString(",CHAR(34),D751,CHAR(34),")+",CHAR(34))</f>
        <v>"+oMessage.getString("Brak_znalezionych_procesow_lub_zadan")+"</v>
      </c>
      <c r="L751" s="6" t="str">
        <f aca="false">$E751</f>
        <v>Brak znalezionych procesów lub zadań</v>
      </c>
      <c r="M751" s="6" t="str">
        <f aca="false">SUBSTITUTE(L751,M$2,M$1)</f>
        <v>Brak znalezionych procesów lub zadań</v>
      </c>
      <c r="N751" s="6" t="str">
        <f aca="false">SUBSTITUTE(M751,N$2,N$1)</f>
        <v>Brak znalezionych procesów lub zadań</v>
      </c>
      <c r="O751" s="6" t="str">
        <f aca="false">SUBSTITUTE(N751,O$2,O$1)</f>
        <v>Brak znalezionych procesów lub zadań</v>
      </c>
      <c r="P751" s="6" t="str">
        <f aca="false">SUBSTITUTE(O751,P$2,P$1)</f>
        <v>Brak znalezionych procesów lub zadań</v>
      </c>
      <c r="Q751" s="6" t="str">
        <f aca="false">SUBSTITUTE(P751,Q$2,Q$1)</f>
        <v>Brak znalezionych procesów lub zadań</v>
      </c>
      <c r="R751" s="6" t="str">
        <f aca="false">SUBSTITUTE(Q751,R$2,R$1)</f>
        <v>Brak znalezionych procesów lub zadań</v>
      </c>
      <c r="S751" s="6" t="str">
        <f aca="false">SUBSTITUTE(R751,S$2,S$1)</f>
        <v>Brak znalezionych procesów lub zadań</v>
      </c>
      <c r="T751" s="6" t="str">
        <f aca="false">SUBSTITUTE(S751,T$2,T$1)</f>
        <v>Brak znalezionych procesów lub zadań</v>
      </c>
      <c r="U751" s="6" t="str">
        <f aca="false">SUBSTITUTE(T751,U$2,U$1)</f>
        <v>Brak znalezionych procesów lub zadań</v>
      </c>
      <c r="V751" s="6" t="str">
        <f aca="false">SUBSTITUTE(U751,V$2,V$1)</f>
        <v>Brak znalezionych procesów lub zadań</v>
      </c>
      <c r="W751" s="6" t="str">
        <f aca="false">SUBSTITUTE(V751,W$2,W$1)</f>
        <v>Brak znalezionych procesów lub zadań</v>
      </c>
      <c r="X751" s="6" t="str">
        <f aca="false">SUBSTITUTE(W751,X$2,X$1)</f>
        <v>Brak znalezionych procesów lub zadań</v>
      </c>
      <c r="Y751" s="6" t="str">
        <f aca="false">SUBSTITUTE(X751,Y$2,Y$1)</f>
        <v>Brak znalezionych procesów lub zadań</v>
      </c>
      <c r="Z751" s="6" t="str">
        <f aca="false">SUBSTITUTE(Y751,Z$2,Z$1)</f>
        <v>Brak znalezionych procesów lub zadań</v>
      </c>
      <c r="AA751" s="6" t="str">
        <f aca="false">SUBSTITUTE(Z751,AA$2,AA$1)</f>
        <v>Brak znalezionych procesów lub zadań</v>
      </c>
      <c r="AB751" s="6" t="str">
        <f aca="false">SUBSTITUTE(AA751,AB$2,AB$1)</f>
        <v>Brak znalezionych procesów lub zadań</v>
      </c>
      <c r="AC751" s="6" t="str">
        <f aca="false">SUBSTITUTE(AB751,AC$2,AC$1)</f>
        <v>Brak_znalezionych_procesów_lub_zadań</v>
      </c>
      <c r="AD751" s="6" t="str">
        <f aca="false">SUBSTITUTE(AC751,AD$2,AD$1)</f>
        <v>Brak_znalezionych_procesów_lub_zadań</v>
      </c>
      <c r="AE751" s="6" t="str">
        <f aca="false">SUBSTITUTE(AD751,AE$2,AE$1)</f>
        <v>Brak_znalezionych_procesow_lub_zadań</v>
      </c>
      <c r="AF751" s="6" t="str">
        <f aca="false">SUBSTITUTE(AE751,AF$2,AF$1)</f>
        <v>Brak_znalezionych_procesow_lub_zadań</v>
      </c>
      <c r="AG751" s="6" t="str">
        <f aca="false">SUBSTITUTE(AF751,AG$2,AG$1)</f>
        <v>Brak_znalezionych_procesow_lub_zadań</v>
      </c>
      <c r="AH751" s="6" t="str">
        <f aca="false">SUBSTITUTE(AG751,AH$2,AH$1)</f>
        <v>Brak_znalezionych_procesow_lub_zadań</v>
      </c>
      <c r="AI751" s="6" t="str">
        <f aca="false">SUBSTITUTE(AH751,AI$2,AI$1)</f>
        <v>Brak_znalezionych_procesow_lub_zadań</v>
      </c>
      <c r="AJ751" s="6" t="str">
        <f aca="false">SUBSTITUTE(AI751,AJ$2,AJ$1)</f>
        <v>Brak_znalezionych_procesow_lub_zadań</v>
      </c>
      <c r="AK751" s="6" t="str">
        <f aca="false">SUBSTITUTE(AJ751,AK$2,AK$1)</f>
        <v>Brak_znalezionych_procesow_lub_zadań</v>
      </c>
      <c r="AL751" s="6" t="str">
        <f aca="false">SUBSTITUTE(AK751,AL$2,AL$1)</f>
        <v>Brak_znalezionych_procesow_lub_zadan</v>
      </c>
      <c r="AM751" s="6" t="str">
        <f aca="false">SUBSTITUTE(AL751,AM$2,AM$1)</f>
        <v>Brak_znalezionych_procesow_lub_zadan</v>
      </c>
      <c r="AN751" s="6" t="str">
        <f aca="false">SUBSTITUTE(AM751,AN$2,AN$1)</f>
        <v>Brak_znalezionych_procesow_lub_zadan</v>
      </c>
      <c r="AO751" s="6" t="str">
        <f aca="false">SUBSTITUTE(AN751,AO$2,AO$1)</f>
        <v>Brak_znalezionych_procesow_lub_zadan</v>
      </c>
      <c r="AP751" s="6" t="str">
        <f aca="false">SUBSTITUTE(AO751,AP$2,AP$1)</f>
        <v>Brak_znalezionych_procesow_lub_zadan</v>
      </c>
      <c r="AQ751" s="6" t="str">
        <f aca="false">SUBSTITUTE(AP751,AQ$2,AQ$1)</f>
        <v>Brak_znalezionych_procesow_lub_zadan</v>
      </c>
      <c r="AR751" s="6" t="str">
        <f aca="false">SUBSTITUTE(AQ751,AR$2,AR$1)</f>
        <v>Brak_znalezionych_procesow_lub_zadan</v>
      </c>
      <c r="AS751" s="6" t="str">
        <f aca="false">SUBSTITUTE(AR751,AS$2,AS$1)</f>
        <v>Brak_znalezionych_procesow_lub_zadan</v>
      </c>
      <c r="AT751" s="6" t="str">
        <f aca="false">SUBSTITUTE(AS751,AT$2,AT$1)</f>
        <v>Brak_znalezionych_procesow_lub_zadan</v>
      </c>
      <c r="AU751" s="6" t="str">
        <f aca="false">SUBSTITUTE(AT751,AU$2,AU$1)</f>
        <v>Brak_znalezionych_procesow_lub_zadan</v>
      </c>
    </row>
    <row r="752" customFormat="false" ht="12.75" hidden="false" customHeight="false" outlineLevel="0" collapsed="false">
      <c r="A752" s="0" t="n">
        <v>750</v>
      </c>
      <c r="B752" s="10" t="str">
        <f aca="false">IF(AND(ISTEXT(VLOOKUP(D752,D$3:D751,1,0)),NOT(ISBLANK(E752))),IF(EXACT(VLOOKUP(D752,D$3:D751,1,0),D752),CONCATENATE(TEXT(MATCH(D752,D$3:D751,0),"###"),"-Identyczny"),CONCATENATE(TEXT(MATCH(D752,D$3:D751,0),"###"),"-Podobny")),"")</f>
        <v/>
      </c>
      <c r="C752" s="10"/>
      <c r="D752" s="1" t="str">
        <f aca="false">IF(ISTEXT(C752),C752,AU752)</f>
        <v>Pokaz_wykres</v>
      </c>
      <c r="E752" s="1" t="s">
        <v>812</v>
      </c>
      <c r="F752" s="6" t="str">
        <f aca="false">IF(E752="",CONCATENATE(D752,"=",D752),CONCATENATE(D752,"=",E752))</f>
        <v>Pokaz_wykres=Pokaż wykres</v>
      </c>
      <c r="G752" s="6" t="str">
        <f aca="false">CONCATENATE("&lt;bean:message key=",CHAR(34),D752,CHAR(34),"/&gt;")</f>
        <v>&lt;bean:message key="Pokaz_wykres"/&gt;</v>
      </c>
      <c r="H752" s="6" t="str">
        <f aca="false">CONCATENATE("&lt;bean:define id=",CHAR(34),D752,CHAR(34),"&gt;&lt;bean:message key=",CHAR(34),D752,CHAR(34),"/&gt;&lt;/bean:define&gt;")</f>
        <v>&lt;bean:define id="Pokaz_wykres"&gt;&lt;bean:message key="Pokaz_wykres"/&gt;&lt;/bean:define&gt;</v>
      </c>
      <c r="I752" s="6" t="str">
        <f aca="false">CONCATENATE("&lt;%=",D752,"%&gt;")</f>
        <v>&lt;%=Pokaz_wykres%&gt;</v>
      </c>
      <c r="J752" s="6" t="str">
        <f aca="false">CONCATENATE($J$1,".getString(",CHAR(34),D752,CHAR(34),")")</f>
        <v>oMessage.getString("Pokaz_wykres")</v>
      </c>
      <c r="K752" s="6" t="str">
        <f aca="false">CONCATENATE(CHAR(34),"+",$J$1,".getString(",CHAR(34),D752,CHAR(34),")+",CHAR(34))</f>
        <v>"+oMessage.getString("Pokaz_wykres")+"</v>
      </c>
      <c r="L752" s="6" t="str">
        <f aca="false">$E752</f>
        <v>Pokaż wykres</v>
      </c>
      <c r="M752" s="6" t="str">
        <f aca="false">SUBSTITUTE(L752,M$2,M$1)</f>
        <v>Pokaż wykres</v>
      </c>
      <c r="N752" s="6" t="str">
        <f aca="false">SUBSTITUTE(M752,N$2,N$1)</f>
        <v>Pokaż wykres</v>
      </c>
      <c r="O752" s="6" t="str">
        <f aca="false">SUBSTITUTE(N752,O$2,O$1)</f>
        <v>Pokaż wykres</v>
      </c>
      <c r="P752" s="6" t="str">
        <f aca="false">SUBSTITUTE(O752,P$2,P$1)</f>
        <v>Pokaż wykres</v>
      </c>
      <c r="Q752" s="6" t="str">
        <f aca="false">SUBSTITUTE(P752,Q$2,Q$1)</f>
        <v>Pokaż wykres</v>
      </c>
      <c r="R752" s="6" t="str">
        <f aca="false">SUBSTITUTE(Q752,R$2,R$1)</f>
        <v>Pokaż wykres</v>
      </c>
      <c r="S752" s="6" t="str">
        <f aca="false">SUBSTITUTE(R752,S$2,S$1)</f>
        <v>Pokaż wykres</v>
      </c>
      <c r="T752" s="6" t="str">
        <f aca="false">SUBSTITUTE(S752,T$2,T$1)</f>
        <v>Pokaż wykres</v>
      </c>
      <c r="U752" s="6" t="str">
        <f aca="false">SUBSTITUTE(T752,U$2,U$1)</f>
        <v>Pokaż wykres</v>
      </c>
      <c r="V752" s="6" t="str">
        <f aca="false">SUBSTITUTE(U752,V$2,V$1)</f>
        <v>Pokaż wykres</v>
      </c>
      <c r="W752" s="6" t="str">
        <f aca="false">SUBSTITUTE(V752,W$2,W$1)</f>
        <v>Pokaż wykres</v>
      </c>
      <c r="X752" s="6" t="str">
        <f aca="false">SUBSTITUTE(W752,X$2,X$1)</f>
        <v>Pokaż wykres</v>
      </c>
      <c r="Y752" s="6" t="str">
        <f aca="false">SUBSTITUTE(X752,Y$2,Y$1)</f>
        <v>Pokaż wykres</v>
      </c>
      <c r="Z752" s="6" t="str">
        <f aca="false">SUBSTITUTE(Y752,Z$2,Z$1)</f>
        <v>Pokaż wykres</v>
      </c>
      <c r="AA752" s="6" t="str">
        <f aca="false">SUBSTITUTE(Z752,AA$2,AA$1)</f>
        <v>Pokaż wykres</v>
      </c>
      <c r="AB752" s="6" t="str">
        <f aca="false">SUBSTITUTE(AA752,AB$2,AB$1)</f>
        <v>Pokaż wykres</v>
      </c>
      <c r="AC752" s="6" t="str">
        <f aca="false">SUBSTITUTE(AB752,AC$2,AC$1)</f>
        <v>Pokaż_wykres</v>
      </c>
      <c r="AD752" s="6" t="str">
        <f aca="false">SUBSTITUTE(AC752,AD$2,AD$1)</f>
        <v>Pokaż_wykres</v>
      </c>
      <c r="AE752" s="6" t="str">
        <f aca="false">SUBSTITUTE(AD752,AE$2,AE$1)</f>
        <v>Pokaż_wykres</v>
      </c>
      <c r="AF752" s="6" t="str">
        <f aca="false">SUBSTITUTE(AE752,AF$2,AF$1)</f>
        <v>Pokaż_wykres</v>
      </c>
      <c r="AG752" s="6" t="str">
        <f aca="false">SUBSTITUTE(AF752,AG$2,AG$1)</f>
        <v>Pokaż_wykres</v>
      </c>
      <c r="AH752" s="6" t="str">
        <f aca="false">SUBSTITUTE(AG752,AH$2,AH$1)</f>
        <v>Pokaż_wykres</v>
      </c>
      <c r="AI752" s="6" t="str">
        <f aca="false">SUBSTITUTE(AH752,AI$2,AI$1)</f>
        <v>Pokaz_wykres</v>
      </c>
      <c r="AJ752" s="6" t="str">
        <f aca="false">SUBSTITUTE(AI752,AJ$2,AJ$1)</f>
        <v>Pokaz_wykres</v>
      </c>
      <c r="AK752" s="6" t="str">
        <f aca="false">SUBSTITUTE(AJ752,AK$2,AK$1)</f>
        <v>Pokaz_wykres</v>
      </c>
      <c r="AL752" s="6" t="str">
        <f aca="false">SUBSTITUTE(AK752,AL$2,AL$1)</f>
        <v>Pokaz_wykres</v>
      </c>
      <c r="AM752" s="6" t="str">
        <f aca="false">SUBSTITUTE(AL752,AM$2,AM$1)</f>
        <v>Pokaz_wykres</v>
      </c>
      <c r="AN752" s="6" t="str">
        <f aca="false">SUBSTITUTE(AM752,AN$2,AN$1)</f>
        <v>Pokaz_wykres</v>
      </c>
      <c r="AO752" s="6" t="str">
        <f aca="false">SUBSTITUTE(AN752,AO$2,AO$1)</f>
        <v>Pokaz_wykres</v>
      </c>
      <c r="AP752" s="6" t="str">
        <f aca="false">SUBSTITUTE(AO752,AP$2,AP$1)</f>
        <v>Pokaz_wykres</v>
      </c>
      <c r="AQ752" s="6" t="str">
        <f aca="false">SUBSTITUTE(AP752,AQ$2,AQ$1)</f>
        <v>Pokaz_wykres</v>
      </c>
      <c r="AR752" s="6" t="str">
        <f aca="false">SUBSTITUTE(AQ752,AR$2,AR$1)</f>
        <v>Pokaz_wykres</v>
      </c>
      <c r="AS752" s="6" t="str">
        <f aca="false">SUBSTITUTE(AR752,AS$2,AS$1)</f>
        <v>Pokaz_wykres</v>
      </c>
      <c r="AT752" s="6" t="str">
        <f aca="false">SUBSTITUTE(AS752,AT$2,AT$1)</f>
        <v>Pokaz_wykres</v>
      </c>
      <c r="AU752" s="6" t="str">
        <f aca="false">SUBSTITUTE(AT752,AU$2,AU$1)</f>
        <v>Pokaz_wykres</v>
      </c>
    </row>
    <row r="753" customFormat="false" ht="12.75" hidden="false" customHeight="false" outlineLevel="0" collapsed="false">
      <c r="A753" s="0" t="n">
        <v>751</v>
      </c>
      <c r="B753" s="10" t="str">
        <f aca="false">IF(AND(ISTEXT(VLOOKUP(D753,D$3:D752,1,0)),NOT(ISBLANK(E753))),IF(EXACT(VLOOKUP(D753,D$3:D752,1,0),D753),CONCATENATE(TEXT(MATCH(D753,D$3:D752,0),"###"),"-Identyczny"),CONCATENATE(TEXT(MATCH(D753,D$3:D752,0),"###"),"-Podobny")),"")</f>
        <v/>
      </c>
      <c r="C753" s="10"/>
      <c r="D753" s="1" t="str">
        <f aca="false">IF(ISTEXT(C753),C753,AU753)</f>
        <v>Otworz_filtr_wynikow</v>
      </c>
      <c r="E753" s="1" t="s">
        <v>813</v>
      </c>
      <c r="F753" s="6" t="str">
        <f aca="false">IF(E753="",CONCATENATE(D753,"=",D753),CONCATENATE(D753,"=",E753))</f>
        <v>Otworz_filtr_wynikow=Otwórz filtr wyników</v>
      </c>
      <c r="G753" s="6" t="str">
        <f aca="false">CONCATENATE("&lt;bean:message key=",CHAR(34),D753,CHAR(34),"/&gt;")</f>
        <v>&lt;bean:message key="Otworz_filtr_wynikow"/&gt;</v>
      </c>
      <c r="H753" s="6" t="str">
        <f aca="false">CONCATENATE("&lt;bean:define id=",CHAR(34),D753,CHAR(34),"&gt;&lt;bean:message key=",CHAR(34),D753,CHAR(34),"/&gt;&lt;/bean:define&gt;")</f>
        <v>&lt;bean:define id="Otworz_filtr_wynikow"&gt;&lt;bean:message key="Otworz_filtr_wynikow"/&gt;&lt;/bean:define&gt;</v>
      </c>
      <c r="I753" s="6" t="str">
        <f aca="false">CONCATENATE("&lt;%=",D753,"%&gt;")</f>
        <v>&lt;%=Otworz_filtr_wynikow%&gt;</v>
      </c>
      <c r="J753" s="6" t="str">
        <f aca="false">CONCATENATE($J$1,".getString(",CHAR(34),D753,CHAR(34),")")</f>
        <v>oMessage.getString("Otworz_filtr_wynikow")</v>
      </c>
      <c r="K753" s="6" t="str">
        <f aca="false">CONCATENATE(CHAR(34),"+",$J$1,".getString(",CHAR(34),D753,CHAR(34),")+",CHAR(34))</f>
        <v>"+oMessage.getString("Otworz_filtr_wynikow")+"</v>
      </c>
      <c r="L753" s="6" t="str">
        <f aca="false">$E753</f>
        <v>Otwórz filtr wyników</v>
      </c>
      <c r="M753" s="6" t="str">
        <f aca="false">SUBSTITUTE(L753,M$2,M$1)</f>
        <v>Otwórz filtr wyników</v>
      </c>
      <c r="N753" s="6" t="str">
        <f aca="false">SUBSTITUTE(M753,N$2,N$1)</f>
        <v>Otwórz filtr wyników</v>
      </c>
      <c r="O753" s="6" t="str">
        <f aca="false">SUBSTITUTE(N753,O$2,O$1)</f>
        <v>Otwórz filtr wyników</v>
      </c>
      <c r="P753" s="6" t="str">
        <f aca="false">SUBSTITUTE(O753,P$2,P$1)</f>
        <v>Otwórz filtr wyników</v>
      </c>
      <c r="Q753" s="6" t="str">
        <f aca="false">SUBSTITUTE(P753,Q$2,Q$1)</f>
        <v>Otwórz filtr wyników</v>
      </c>
      <c r="R753" s="6" t="str">
        <f aca="false">SUBSTITUTE(Q753,R$2,R$1)</f>
        <v>Otwórz filtr wyników</v>
      </c>
      <c r="S753" s="6" t="str">
        <f aca="false">SUBSTITUTE(R753,S$2,S$1)</f>
        <v>Otwórz filtr wyników</v>
      </c>
      <c r="T753" s="6" t="str">
        <f aca="false">SUBSTITUTE(S753,T$2,T$1)</f>
        <v>Otwórz filtr wyników</v>
      </c>
      <c r="U753" s="6" t="str">
        <f aca="false">SUBSTITUTE(T753,U$2,U$1)</f>
        <v>Otwórz filtr wyników</v>
      </c>
      <c r="V753" s="6" t="str">
        <f aca="false">SUBSTITUTE(U753,V$2,V$1)</f>
        <v>Otwórz filtr wyników</v>
      </c>
      <c r="W753" s="6" t="str">
        <f aca="false">SUBSTITUTE(V753,W$2,W$1)</f>
        <v>Otwórz filtr wyników</v>
      </c>
      <c r="X753" s="6" t="str">
        <f aca="false">SUBSTITUTE(W753,X$2,X$1)</f>
        <v>Otwórz filtr wyników</v>
      </c>
      <c r="Y753" s="6" t="str">
        <f aca="false">SUBSTITUTE(X753,Y$2,Y$1)</f>
        <v>Otwórz filtr wyników</v>
      </c>
      <c r="Z753" s="6" t="str">
        <f aca="false">SUBSTITUTE(Y753,Z$2,Z$1)</f>
        <v>Otwórz filtr wyników</v>
      </c>
      <c r="AA753" s="6" t="str">
        <f aca="false">SUBSTITUTE(Z753,AA$2,AA$1)</f>
        <v>Otwórz filtr wyników</v>
      </c>
      <c r="AB753" s="6" t="str">
        <f aca="false">SUBSTITUTE(AA753,AB$2,AB$1)</f>
        <v>Otwórz filtr wyników</v>
      </c>
      <c r="AC753" s="6" t="str">
        <f aca="false">SUBSTITUTE(AB753,AC$2,AC$1)</f>
        <v>Otwórz_filtr_wyników</v>
      </c>
      <c r="AD753" s="6" t="str">
        <f aca="false">SUBSTITUTE(AC753,AD$2,AD$1)</f>
        <v>Otwórz_filtr_wyników</v>
      </c>
      <c r="AE753" s="6" t="str">
        <f aca="false">SUBSTITUTE(AD753,AE$2,AE$1)</f>
        <v>Otworz_filtr_wynikow</v>
      </c>
      <c r="AF753" s="6" t="str">
        <f aca="false">SUBSTITUTE(AE753,AF$2,AF$1)</f>
        <v>Otworz_filtr_wynikow</v>
      </c>
      <c r="AG753" s="6" t="str">
        <f aca="false">SUBSTITUTE(AF753,AG$2,AG$1)</f>
        <v>Otworz_filtr_wynikow</v>
      </c>
      <c r="AH753" s="6" t="str">
        <f aca="false">SUBSTITUTE(AG753,AH$2,AH$1)</f>
        <v>Otworz_filtr_wynikow</v>
      </c>
      <c r="AI753" s="6" t="str">
        <f aca="false">SUBSTITUTE(AH753,AI$2,AI$1)</f>
        <v>Otworz_filtr_wynikow</v>
      </c>
      <c r="AJ753" s="6" t="str">
        <f aca="false">SUBSTITUTE(AI753,AJ$2,AJ$1)</f>
        <v>Otworz_filtr_wynikow</v>
      </c>
      <c r="AK753" s="6" t="str">
        <f aca="false">SUBSTITUTE(AJ753,AK$2,AK$1)</f>
        <v>Otworz_filtr_wynikow</v>
      </c>
      <c r="AL753" s="6" t="str">
        <f aca="false">SUBSTITUTE(AK753,AL$2,AL$1)</f>
        <v>Otworz_filtr_wynikow</v>
      </c>
      <c r="AM753" s="6" t="str">
        <f aca="false">SUBSTITUTE(AL753,AM$2,AM$1)</f>
        <v>Otworz_filtr_wynikow</v>
      </c>
      <c r="AN753" s="6" t="str">
        <f aca="false">SUBSTITUTE(AM753,AN$2,AN$1)</f>
        <v>Otworz_filtr_wynikow</v>
      </c>
      <c r="AO753" s="6" t="str">
        <f aca="false">SUBSTITUTE(AN753,AO$2,AO$1)</f>
        <v>Otworz_filtr_wynikow</v>
      </c>
      <c r="AP753" s="6" t="str">
        <f aca="false">SUBSTITUTE(AO753,AP$2,AP$1)</f>
        <v>Otworz_filtr_wynikow</v>
      </c>
      <c r="AQ753" s="6" t="str">
        <f aca="false">SUBSTITUTE(AP753,AQ$2,AQ$1)</f>
        <v>Otworz_filtr_wynikow</v>
      </c>
      <c r="AR753" s="6" t="str">
        <f aca="false">SUBSTITUTE(AQ753,AR$2,AR$1)</f>
        <v>Otworz_filtr_wynikow</v>
      </c>
      <c r="AS753" s="6" t="str">
        <f aca="false">SUBSTITUTE(AR753,AS$2,AS$1)</f>
        <v>Otworz_filtr_wynikow</v>
      </c>
      <c r="AT753" s="6" t="str">
        <f aca="false">SUBSTITUTE(AS753,AT$2,AT$1)</f>
        <v>Otworz_filtr_wynikow</v>
      </c>
      <c r="AU753" s="6" t="str">
        <f aca="false">SUBSTITUTE(AT753,AU$2,AU$1)</f>
        <v>Otworz_filtr_wynikow</v>
      </c>
    </row>
    <row r="754" customFormat="false" ht="12.75" hidden="false" customHeight="false" outlineLevel="0" collapsed="false">
      <c r="A754" s="0" t="n">
        <v>752</v>
      </c>
      <c r="B754" s="10" t="str">
        <f aca="false">IF(AND(ISTEXT(VLOOKUP(D754,D$3:D753,1,0)),NOT(ISBLANK(E754))),IF(EXACT(VLOOKUP(D754,D$3:D753,1,0),D754),CONCATENATE(TEXT(MATCH(D754,D$3:D753,0),"###"),"-Identyczny"),CONCATENATE(TEXT(MATCH(D754,D$3:D753,0),"###"),"-Podobny")),"")</f>
        <v/>
      </c>
      <c r="C754" s="10"/>
      <c r="D754" s="1" t="str">
        <f aca="false">IF(ISTEXT(C754),C754,AU754)</f>
        <v>Zapisz_widok</v>
      </c>
      <c r="E754" s="1" t="s">
        <v>814</v>
      </c>
      <c r="F754" s="6" t="str">
        <f aca="false">IF(E754="",CONCATENATE(D754,"=",D754),CONCATENATE(D754,"=",E754))</f>
        <v>Zapisz_widok=Zapisz widok</v>
      </c>
      <c r="G754" s="6" t="str">
        <f aca="false">CONCATENATE("&lt;bean:message key=",CHAR(34),D754,CHAR(34),"/&gt;")</f>
        <v>&lt;bean:message key="Zapisz_widok"/&gt;</v>
      </c>
      <c r="H754" s="6" t="str">
        <f aca="false">CONCATENATE("&lt;bean:define id=",CHAR(34),D754,CHAR(34),"&gt;&lt;bean:message key=",CHAR(34),D754,CHAR(34),"/&gt;&lt;/bean:define&gt;")</f>
        <v>&lt;bean:define id="Zapisz_widok"&gt;&lt;bean:message key="Zapisz_widok"/&gt;&lt;/bean:define&gt;</v>
      </c>
      <c r="I754" s="6" t="str">
        <f aca="false">CONCATENATE("&lt;%=",D754,"%&gt;")</f>
        <v>&lt;%=Zapisz_widok%&gt;</v>
      </c>
      <c r="J754" s="6" t="str">
        <f aca="false">CONCATENATE($J$1,".getString(",CHAR(34),D754,CHAR(34),")")</f>
        <v>oMessage.getString("Zapisz_widok")</v>
      </c>
      <c r="K754" s="6" t="str">
        <f aca="false">CONCATENATE(CHAR(34),"+",$J$1,".getString(",CHAR(34),D754,CHAR(34),")+",CHAR(34))</f>
        <v>"+oMessage.getString("Zapisz_widok")+"</v>
      </c>
      <c r="L754" s="6" t="str">
        <f aca="false">$E754</f>
        <v>Zapisz widok</v>
      </c>
      <c r="M754" s="6" t="str">
        <f aca="false">SUBSTITUTE(L754,M$2,M$1)</f>
        <v>Zapisz widok</v>
      </c>
      <c r="N754" s="6" t="str">
        <f aca="false">SUBSTITUTE(M754,N$2,N$1)</f>
        <v>Zapisz widok</v>
      </c>
      <c r="O754" s="6" t="str">
        <f aca="false">SUBSTITUTE(N754,O$2,O$1)</f>
        <v>Zapisz widok</v>
      </c>
      <c r="P754" s="6" t="str">
        <f aca="false">SUBSTITUTE(O754,P$2,P$1)</f>
        <v>Zapisz widok</v>
      </c>
      <c r="Q754" s="6" t="str">
        <f aca="false">SUBSTITUTE(P754,Q$2,Q$1)</f>
        <v>Zapisz widok</v>
      </c>
      <c r="R754" s="6" t="str">
        <f aca="false">SUBSTITUTE(Q754,R$2,R$1)</f>
        <v>Zapisz widok</v>
      </c>
      <c r="S754" s="6" t="str">
        <f aca="false">SUBSTITUTE(R754,S$2,S$1)</f>
        <v>Zapisz widok</v>
      </c>
      <c r="T754" s="6" t="str">
        <f aca="false">SUBSTITUTE(S754,T$2,T$1)</f>
        <v>Zapisz widok</v>
      </c>
      <c r="U754" s="6" t="str">
        <f aca="false">SUBSTITUTE(T754,U$2,U$1)</f>
        <v>Zapisz widok</v>
      </c>
      <c r="V754" s="6" t="str">
        <f aca="false">SUBSTITUTE(U754,V$2,V$1)</f>
        <v>Zapisz widok</v>
      </c>
      <c r="W754" s="6" t="str">
        <f aca="false">SUBSTITUTE(V754,W$2,W$1)</f>
        <v>Zapisz widok</v>
      </c>
      <c r="X754" s="6" t="str">
        <f aca="false">SUBSTITUTE(W754,X$2,X$1)</f>
        <v>Zapisz widok</v>
      </c>
      <c r="Y754" s="6" t="str">
        <f aca="false">SUBSTITUTE(X754,Y$2,Y$1)</f>
        <v>Zapisz widok</v>
      </c>
      <c r="Z754" s="6" t="str">
        <f aca="false">SUBSTITUTE(Y754,Z$2,Z$1)</f>
        <v>Zapisz widok</v>
      </c>
      <c r="AA754" s="6" t="str">
        <f aca="false">SUBSTITUTE(Z754,AA$2,AA$1)</f>
        <v>Zapisz widok</v>
      </c>
      <c r="AB754" s="6" t="str">
        <f aca="false">SUBSTITUTE(AA754,AB$2,AB$1)</f>
        <v>Zapisz widok</v>
      </c>
      <c r="AC754" s="6" t="str">
        <f aca="false">SUBSTITUTE(AB754,AC$2,AC$1)</f>
        <v>Zapisz_widok</v>
      </c>
      <c r="AD754" s="6" t="str">
        <f aca="false">SUBSTITUTE(AC754,AD$2,AD$1)</f>
        <v>Zapisz_widok</v>
      </c>
      <c r="AE754" s="6" t="str">
        <f aca="false">SUBSTITUTE(AD754,AE$2,AE$1)</f>
        <v>Zapisz_widok</v>
      </c>
      <c r="AF754" s="6" t="str">
        <f aca="false">SUBSTITUTE(AE754,AF$2,AF$1)</f>
        <v>Zapisz_widok</v>
      </c>
      <c r="AG754" s="6" t="str">
        <f aca="false">SUBSTITUTE(AF754,AG$2,AG$1)</f>
        <v>Zapisz_widok</v>
      </c>
      <c r="AH754" s="6" t="str">
        <f aca="false">SUBSTITUTE(AG754,AH$2,AH$1)</f>
        <v>Zapisz_widok</v>
      </c>
      <c r="AI754" s="6" t="str">
        <f aca="false">SUBSTITUTE(AH754,AI$2,AI$1)</f>
        <v>Zapisz_widok</v>
      </c>
      <c r="AJ754" s="6" t="str">
        <f aca="false">SUBSTITUTE(AI754,AJ$2,AJ$1)</f>
        <v>Zapisz_widok</v>
      </c>
      <c r="AK754" s="6" t="str">
        <f aca="false">SUBSTITUTE(AJ754,AK$2,AK$1)</f>
        <v>Zapisz_widok</v>
      </c>
      <c r="AL754" s="6" t="str">
        <f aca="false">SUBSTITUTE(AK754,AL$2,AL$1)</f>
        <v>Zapisz_widok</v>
      </c>
      <c r="AM754" s="6" t="str">
        <f aca="false">SUBSTITUTE(AL754,AM$2,AM$1)</f>
        <v>Zapisz_widok</v>
      </c>
      <c r="AN754" s="6" t="str">
        <f aca="false">SUBSTITUTE(AM754,AN$2,AN$1)</f>
        <v>Zapisz_widok</v>
      </c>
      <c r="AO754" s="6" t="str">
        <f aca="false">SUBSTITUTE(AN754,AO$2,AO$1)</f>
        <v>Zapisz_widok</v>
      </c>
      <c r="AP754" s="6" t="str">
        <f aca="false">SUBSTITUTE(AO754,AP$2,AP$1)</f>
        <v>Zapisz_widok</v>
      </c>
      <c r="AQ754" s="6" t="str">
        <f aca="false">SUBSTITUTE(AP754,AQ$2,AQ$1)</f>
        <v>Zapisz_widok</v>
      </c>
      <c r="AR754" s="6" t="str">
        <f aca="false">SUBSTITUTE(AQ754,AR$2,AR$1)</f>
        <v>Zapisz_widok</v>
      </c>
      <c r="AS754" s="6" t="str">
        <f aca="false">SUBSTITUTE(AR754,AS$2,AS$1)</f>
        <v>Zapisz_widok</v>
      </c>
      <c r="AT754" s="6" t="str">
        <f aca="false">SUBSTITUTE(AS754,AT$2,AT$1)</f>
        <v>Zapisz_widok</v>
      </c>
      <c r="AU754" s="6" t="str">
        <f aca="false">SUBSTITUTE(AT754,AU$2,AU$1)</f>
        <v>Zapisz_widok</v>
      </c>
    </row>
    <row r="755" customFormat="false" ht="12.75" hidden="false" customHeight="false" outlineLevel="0" collapsed="false">
      <c r="A755" s="0" t="n">
        <v>753</v>
      </c>
      <c r="B755" s="10" t="str">
        <f aca="false">IF(AND(ISTEXT(VLOOKUP(D755,D$3:D754,1,0)),NOT(ISBLANK(E755))),IF(EXACT(VLOOKUP(D755,D$3:D754,1,0),D755),CONCATENATE(TEXT(MATCH(D755,D$3:D754,0),"###"),"-Identyczny"),CONCATENATE(TEXT(MATCH(D755,D$3:D754,0),"###"),"-Podobny")),"")</f>
        <v/>
      </c>
      <c r="C755" s="10"/>
      <c r="D755" s="1" t="str">
        <f aca="false">IF(ISTEXT(C755),C755,AU755)</f>
        <v>Zapisz_formularz_wyszukiwania</v>
      </c>
      <c r="E755" s="1" t="s">
        <v>815</v>
      </c>
      <c r="F755" s="6" t="str">
        <f aca="false">IF(E755="",CONCATENATE(D755,"=",D755),CONCATENATE(D755,"=",E755))</f>
        <v>Zapisz_formularz_wyszukiwania=Zapisz formularz wyszukiwania</v>
      </c>
      <c r="G755" s="6" t="str">
        <f aca="false">CONCATENATE("&lt;bean:message key=",CHAR(34),D755,CHAR(34),"/&gt;")</f>
        <v>&lt;bean:message key="Zapisz_formularz_wyszukiwania"/&gt;</v>
      </c>
      <c r="H755" s="6" t="str">
        <f aca="false">CONCATENATE("&lt;bean:define id=",CHAR(34),D755,CHAR(34),"&gt;&lt;bean:message key=",CHAR(34),D755,CHAR(34),"/&gt;&lt;/bean:define&gt;")</f>
        <v>&lt;bean:define id="Zapisz_formularz_wyszukiwania"&gt;&lt;bean:message key="Zapisz_formularz_wyszukiwania"/&gt;&lt;/bean:define&gt;</v>
      </c>
      <c r="I755" s="6" t="str">
        <f aca="false">CONCATENATE("&lt;%=",D755,"%&gt;")</f>
        <v>&lt;%=Zapisz_formularz_wyszukiwania%&gt;</v>
      </c>
      <c r="J755" s="6" t="str">
        <f aca="false">CONCATENATE($J$1,".getString(",CHAR(34),D755,CHAR(34),")")</f>
        <v>oMessage.getString("Zapisz_formularz_wyszukiwania")</v>
      </c>
      <c r="K755" s="6" t="str">
        <f aca="false">CONCATENATE(CHAR(34),"+",$J$1,".getString(",CHAR(34),D755,CHAR(34),")+",CHAR(34))</f>
        <v>"+oMessage.getString("Zapisz_formularz_wyszukiwania")+"</v>
      </c>
      <c r="L755" s="6" t="str">
        <f aca="false">$E755</f>
        <v>Zapisz formularz wyszukiwania</v>
      </c>
      <c r="M755" s="6" t="str">
        <f aca="false">SUBSTITUTE(L755,M$2,M$1)</f>
        <v>Zapisz formularz wyszukiwania</v>
      </c>
      <c r="N755" s="6" t="str">
        <f aca="false">SUBSTITUTE(M755,N$2,N$1)</f>
        <v>Zapisz formularz wyszukiwania</v>
      </c>
      <c r="O755" s="6" t="str">
        <f aca="false">SUBSTITUTE(N755,O$2,O$1)</f>
        <v>Zapisz formularz wyszukiwania</v>
      </c>
      <c r="P755" s="6" t="str">
        <f aca="false">SUBSTITUTE(O755,P$2,P$1)</f>
        <v>Zapisz formularz wyszukiwania</v>
      </c>
      <c r="Q755" s="6" t="str">
        <f aca="false">SUBSTITUTE(P755,Q$2,Q$1)</f>
        <v>Zapisz formularz wyszukiwania</v>
      </c>
      <c r="R755" s="6" t="str">
        <f aca="false">SUBSTITUTE(Q755,R$2,R$1)</f>
        <v>Zapisz formularz wyszukiwania</v>
      </c>
      <c r="S755" s="6" t="str">
        <f aca="false">SUBSTITUTE(R755,S$2,S$1)</f>
        <v>Zapisz formularz wyszukiwania</v>
      </c>
      <c r="T755" s="6" t="str">
        <f aca="false">SUBSTITUTE(S755,T$2,T$1)</f>
        <v>Zapisz formularz wyszukiwania</v>
      </c>
      <c r="U755" s="6" t="str">
        <f aca="false">SUBSTITUTE(T755,U$2,U$1)</f>
        <v>Zapisz formularz wyszukiwania</v>
      </c>
      <c r="V755" s="6" t="str">
        <f aca="false">SUBSTITUTE(U755,V$2,V$1)</f>
        <v>Zapisz formularz wyszukiwania</v>
      </c>
      <c r="W755" s="6" t="str">
        <f aca="false">SUBSTITUTE(V755,W$2,W$1)</f>
        <v>Zapisz formularz wyszukiwania</v>
      </c>
      <c r="X755" s="6" t="str">
        <f aca="false">SUBSTITUTE(W755,X$2,X$1)</f>
        <v>Zapisz formularz wyszukiwania</v>
      </c>
      <c r="Y755" s="6" t="str">
        <f aca="false">SUBSTITUTE(X755,Y$2,Y$1)</f>
        <v>Zapisz formularz wyszukiwania</v>
      </c>
      <c r="Z755" s="6" t="str">
        <f aca="false">SUBSTITUTE(Y755,Z$2,Z$1)</f>
        <v>Zapisz formularz wyszukiwania</v>
      </c>
      <c r="AA755" s="6" t="str">
        <f aca="false">SUBSTITUTE(Z755,AA$2,AA$1)</f>
        <v>Zapisz formularz wyszukiwania</v>
      </c>
      <c r="AB755" s="6" t="str">
        <f aca="false">SUBSTITUTE(AA755,AB$2,AB$1)</f>
        <v>Zapisz formularz wyszukiwania</v>
      </c>
      <c r="AC755" s="6" t="str">
        <f aca="false">SUBSTITUTE(AB755,AC$2,AC$1)</f>
        <v>Zapisz_formularz_wyszukiwania</v>
      </c>
      <c r="AD755" s="6" t="str">
        <f aca="false">SUBSTITUTE(AC755,AD$2,AD$1)</f>
        <v>Zapisz_formularz_wyszukiwania</v>
      </c>
      <c r="AE755" s="6" t="str">
        <f aca="false">SUBSTITUTE(AD755,AE$2,AE$1)</f>
        <v>Zapisz_formularz_wyszukiwania</v>
      </c>
      <c r="AF755" s="6" t="str">
        <f aca="false">SUBSTITUTE(AE755,AF$2,AF$1)</f>
        <v>Zapisz_formularz_wyszukiwania</v>
      </c>
      <c r="AG755" s="6" t="str">
        <f aca="false">SUBSTITUTE(AF755,AG$2,AG$1)</f>
        <v>Zapisz_formularz_wyszukiwania</v>
      </c>
      <c r="AH755" s="6" t="str">
        <f aca="false">SUBSTITUTE(AG755,AH$2,AH$1)</f>
        <v>Zapisz_formularz_wyszukiwania</v>
      </c>
      <c r="AI755" s="6" t="str">
        <f aca="false">SUBSTITUTE(AH755,AI$2,AI$1)</f>
        <v>Zapisz_formularz_wyszukiwania</v>
      </c>
      <c r="AJ755" s="6" t="str">
        <f aca="false">SUBSTITUTE(AI755,AJ$2,AJ$1)</f>
        <v>Zapisz_formularz_wyszukiwania</v>
      </c>
      <c r="AK755" s="6" t="str">
        <f aca="false">SUBSTITUTE(AJ755,AK$2,AK$1)</f>
        <v>Zapisz_formularz_wyszukiwania</v>
      </c>
      <c r="AL755" s="6" t="str">
        <f aca="false">SUBSTITUTE(AK755,AL$2,AL$1)</f>
        <v>Zapisz_formularz_wyszukiwania</v>
      </c>
      <c r="AM755" s="6" t="str">
        <f aca="false">SUBSTITUTE(AL755,AM$2,AM$1)</f>
        <v>Zapisz_formularz_wyszukiwania</v>
      </c>
      <c r="AN755" s="6" t="str">
        <f aca="false">SUBSTITUTE(AM755,AN$2,AN$1)</f>
        <v>Zapisz_formularz_wyszukiwania</v>
      </c>
      <c r="AO755" s="6" t="str">
        <f aca="false">SUBSTITUTE(AN755,AO$2,AO$1)</f>
        <v>Zapisz_formularz_wyszukiwania</v>
      </c>
      <c r="AP755" s="6" t="str">
        <f aca="false">SUBSTITUTE(AO755,AP$2,AP$1)</f>
        <v>Zapisz_formularz_wyszukiwania</v>
      </c>
      <c r="AQ755" s="6" t="str">
        <f aca="false">SUBSTITUTE(AP755,AQ$2,AQ$1)</f>
        <v>Zapisz_formularz_wyszukiwania</v>
      </c>
      <c r="AR755" s="6" t="str">
        <f aca="false">SUBSTITUTE(AQ755,AR$2,AR$1)</f>
        <v>Zapisz_formularz_wyszukiwania</v>
      </c>
      <c r="AS755" s="6" t="str">
        <f aca="false">SUBSTITUTE(AR755,AS$2,AS$1)</f>
        <v>Zapisz_formularz_wyszukiwania</v>
      </c>
      <c r="AT755" s="6" t="str">
        <f aca="false">SUBSTITUTE(AS755,AT$2,AT$1)</f>
        <v>Zapisz_formularz_wyszukiwania</v>
      </c>
      <c r="AU755" s="6" t="str">
        <f aca="false">SUBSTITUTE(AT755,AU$2,AU$1)</f>
        <v>Zapisz_formularz_wyszukiwania</v>
      </c>
    </row>
    <row r="756" customFormat="false" ht="12.75" hidden="false" customHeight="false" outlineLevel="0" collapsed="false">
      <c r="A756" s="0" t="n">
        <v>754</v>
      </c>
      <c r="B756" s="10" t="str">
        <f aca="false">IF(AND(ISTEXT(VLOOKUP(D756,D$3:D755,1,0)),NOT(ISBLANK(E756))),IF(EXACT(VLOOKUP(D756,D$3:D755,1,0),D756),CONCATENATE(TEXT(MATCH(D756,D$3:D755,0),"###"),"-Identyczny"),CONCATENATE(TEXT(MATCH(D756,D$3:D755,0),"###"),"-Podobny")),"")</f>
        <v/>
      </c>
      <c r="C756" s="10"/>
      <c r="D756" s="1" t="str">
        <f aca="false">IF(ISTEXT(C756),C756,AU756)</f>
        <v>Zadan___po_zmiennych</v>
      </c>
      <c r="E756" s="1" t="s">
        <v>816</v>
      </c>
      <c r="F756" s="6" t="str">
        <f aca="false">IF(E756="",CONCATENATE(D756,"=",D756),CONCATENATE(D756,"=",E756))</f>
        <v>Zadan___po_zmiennych=Zadań - po zmiennych</v>
      </c>
      <c r="G756" s="6" t="str">
        <f aca="false">CONCATENATE("&lt;bean:message key=",CHAR(34),D756,CHAR(34),"/&gt;")</f>
        <v>&lt;bean:message key="Zadan___po_zmiennych"/&gt;</v>
      </c>
      <c r="H756" s="6" t="str">
        <f aca="false">CONCATENATE("&lt;bean:define id=",CHAR(34),D756,CHAR(34),"&gt;&lt;bean:message key=",CHAR(34),D756,CHAR(34),"/&gt;&lt;/bean:define&gt;")</f>
        <v>&lt;bean:define id="Zadan___po_zmiennych"&gt;&lt;bean:message key="Zadan___po_zmiennych"/&gt;&lt;/bean:define&gt;</v>
      </c>
      <c r="I756" s="6" t="str">
        <f aca="false">CONCATENATE("&lt;%=",D756,"%&gt;")</f>
        <v>&lt;%=Zadan___po_zmiennych%&gt;</v>
      </c>
      <c r="J756" s="6" t="str">
        <f aca="false">CONCATENATE($J$1,".getString(",CHAR(34),D756,CHAR(34),")")</f>
        <v>oMessage.getString("Zadan___po_zmiennych")</v>
      </c>
      <c r="K756" s="6" t="str">
        <f aca="false">CONCATENATE(CHAR(34),"+",$J$1,".getString(",CHAR(34),D756,CHAR(34),")+",CHAR(34))</f>
        <v>"+oMessage.getString("Zadan___po_zmiennych")+"</v>
      </c>
      <c r="L756" s="6" t="str">
        <f aca="false">$E756</f>
        <v>Zadań - po zmiennych</v>
      </c>
      <c r="M756" s="6" t="str">
        <f aca="false">SUBSTITUTE(L756,M$2,M$1)</f>
        <v>Zadań - po zmiennych</v>
      </c>
      <c r="N756" s="6" t="str">
        <f aca="false">SUBSTITUTE(M756,N$2,N$1)</f>
        <v>Zadań - po zmiennych</v>
      </c>
      <c r="O756" s="6" t="str">
        <f aca="false">SUBSTITUTE(N756,O$2,O$1)</f>
        <v>Zadań - po zmiennych</v>
      </c>
      <c r="P756" s="6" t="str">
        <f aca="false">SUBSTITUTE(O756,P$2,P$1)</f>
        <v>Zadań - po zmiennych</v>
      </c>
      <c r="Q756" s="6" t="str">
        <f aca="false">SUBSTITUTE(P756,Q$2,Q$1)</f>
        <v>Zadań _ po zmiennych</v>
      </c>
      <c r="R756" s="6" t="str">
        <f aca="false">SUBSTITUTE(Q756,R$2,R$1)</f>
        <v>Zadań _ po zmiennych</v>
      </c>
      <c r="S756" s="6" t="str">
        <f aca="false">SUBSTITUTE(R756,S$2,S$1)</f>
        <v>Zadań _ po zmiennych</v>
      </c>
      <c r="T756" s="6" t="str">
        <f aca="false">SUBSTITUTE(S756,T$2,T$1)</f>
        <v>Zadań _ po zmiennych</v>
      </c>
      <c r="U756" s="6" t="str">
        <f aca="false">SUBSTITUTE(T756,U$2,U$1)</f>
        <v>Zadań _ po zmiennych</v>
      </c>
      <c r="V756" s="6" t="str">
        <f aca="false">SUBSTITUTE(U756,V$2,V$1)</f>
        <v>Zadań _ po zmiennych</v>
      </c>
      <c r="W756" s="6" t="str">
        <f aca="false">SUBSTITUTE(V756,W$2,W$1)</f>
        <v>Zadań _ po zmiennych</v>
      </c>
      <c r="X756" s="6" t="str">
        <f aca="false">SUBSTITUTE(W756,X$2,X$1)</f>
        <v>Zadań _ po zmiennych</v>
      </c>
      <c r="Y756" s="6" t="str">
        <f aca="false">SUBSTITUTE(X756,Y$2,Y$1)</f>
        <v>Zadań _ po zmiennych</v>
      </c>
      <c r="Z756" s="6" t="str">
        <f aca="false">SUBSTITUTE(Y756,Z$2,Z$1)</f>
        <v>Zadań _ po zmiennych</v>
      </c>
      <c r="AA756" s="6" t="str">
        <f aca="false">SUBSTITUTE(Z756,AA$2,AA$1)</f>
        <v>Zadań _ po zmiennych</v>
      </c>
      <c r="AB756" s="6" t="str">
        <f aca="false">SUBSTITUTE(AA756,AB$2,AB$1)</f>
        <v>Zadań _ po zmiennych</v>
      </c>
      <c r="AC756" s="6" t="str">
        <f aca="false">SUBSTITUTE(AB756,AC$2,AC$1)</f>
        <v>Zadań___po_zmiennych</v>
      </c>
      <c r="AD756" s="6" t="str">
        <f aca="false">SUBSTITUTE(AC756,AD$2,AD$1)</f>
        <v>Zadań___po_zmiennych</v>
      </c>
      <c r="AE756" s="6" t="str">
        <f aca="false">SUBSTITUTE(AD756,AE$2,AE$1)</f>
        <v>Zadań___po_zmiennych</v>
      </c>
      <c r="AF756" s="6" t="str">
        <f aca="false">SUBSTITUTE(AE756,AF$2,AF$1)</f>
        <v>Zadań___po_zmiennych</v>
      </c>
      <c r="AG756" s="6" t="str">
        <f aca="false">SUBSTITUTE(AF756,AG$2,AG$1)</f>
        <v>Zadań___po_zmiennych</v>
      </c>
      <c r="AH756" s="6" t="str">
        <f aca="false">SUBSTITUTE(AG756,AH$2,AH$1)</f>
        <v>Zadań___po_zmiennych</v>
      </c>
      <c r="AI756" s="6" t="str">
        <f aca="false">SUBSTITUTE(AH756,AI$2,AI$1)</f>
        <v>Zadań___po_zmiennych</v>
      </c>
      <c r="AJ756" s="6" t="str">
        <f aca="false">SUBSTITUTE(AI756,AJ$2,AJ$1)</f>
        <v>Zadań___po_zmiennych</v>
      </c>
      <c r="AK756" s="6" t="str">
        <f aca="false">SUBSTITUTE(AJ756,AK$2,AK$1)</f>
        <v>Zadań___po_zmiennych</v>
      </c>
      <c r="AL756" s="6" t="str">
        <f aca="false">SUBSTITUTE(AK756,AL$2,AL$1)</f>
        <v>Zadan___po_zmiennych</v>
      </c>
      <c r="AM756" s="6" t="str">
        <f aca="false">SUBSTITUTE(AL756,AM$2,AM$1)</f>
        <v>Zadan___po_zmiennych</v>
      </c>
      <c r="AN756" s="6" t="str">
        <f aca="false">SUBSTITUTE(AM756,AN$2,AN$1)</f>
        <v>Zadan___po_zmiennych</v>
      </c>
      <c r="AO756" s="6" t="str">
        <f aca="false">SUBSTITUTE(AN756,AO$2,AO$1)</f>
        <v>Zadan___po_zmiennych</v>
      </c>
      <c r="AP756" s="6" t="str">
        <f aca="false">SUBSTITUTE(AO756,AP$2,AP$1)</f>
        <v>Zadan___po_zmiennych</v>
      </c>
      <c r="AQ756" s="6" t="str">
        <f aca="false">SUBSTITUTE(AP756,AQ$2,AQ$1)</f>
        <v>Zadan___po_zmiennych</v>
      </c>
      <c r="AR756" s="6" t="str">
        <f aca="false">SUBSTITUTE(AQ756,AR$2,AR$1)</f>
        <v>Zadan___po_zmiennych</v>
      </c>
      <c r="AS756" s="6" t="str">
        <f aca="false">SUBSTITUTE(AR756,AS$2,AS$1)</f>
        <v>Zadan___po_zmiennych</v>
      </c>
      <c r="AT756" s="6" t="str">
        <f aca="false">SUBSTITUTE(AS756,AT$2,AT$1)</f>
        <v>Zadan___po_zmiennych</v>
      </c>
      <c r="AU756" s="6" t="str">
        <f aca="false">SUBSTITUTE(AT756,AU$2,AU$1)</f>
        <v>Zadan___po_zmiennych</v>
      </c>
    </row>
    <row r="757" customFormat="false" ht="12.75" hidden="false" customHeight="false" outlineLevel="0" collapsed="false">
      <c r="A757" s="0" t="n">
        <v>755</v>
      </c>
      <c r="B757" s="10" t="str">
        <f aca="false">IF(AND(ISTEXT(VLOOKUP(D757,D$3:D756,1,0)),NOT(ISBLANK(E757))),IF(EXACT(VLOOKUP(D757,D$3:D756,1,0),D757),CONCATENATE(TEXT(MATCH(D757,D$3:D756,0),"###"),"-Identyczny"),CONCATENATE(TEXT(MATCH(D757,D$3:D756,0),"###"),"-Podobny")),"")</f>
        <v/>
      </c>
      <c r="C757" s="10"/>
      <c r="D757" s="1" t="str">
        <f aca="false">IF(ISTEXT(C757),C757,AU757)</f>
        <v>Procesow___po_zmiennych</v>
      </c>
      <c r="E757" s="1" t="s">
        <v>817</v>
      </c>
      <c r="F757" s="6" t="str">
        <f aca="false">IF(E757="",CONCATENATE(D757,"=",D757),CONCATENATE(D757,"=",E757))</f>
        <v>Procesow___po_zmiennych=Procesów - po zmiennych</v>
      </c>
      <c r="G757" s="6" t="str">
        <f aca="false">CONCATENATE("&lt;bean:message key=",CHAR(34),D757,CHAR(34),"/&gt;")</f>
        <v>&lt;bean:message key="Procesow___po_zmiennych"/&gt;</v>
      </c>
      <c r="H757" s="6" t="str">
        <f aca="false">CONCATENATE("&lt;bean:define id=",CHAR(34),D757,CHAR(34),"&gt;&lt;bean:message key=",CHAR(34),D757,CHAR(34),"/&gt;&lt;/bean:define&gt;")</f>
        <v>&lt;bean:define id="Procesow___po_zmiennych"&gt;&lt;bean:message key="Procesow___po_zmiennych"/&gt;&lt;/bean:define&gt;</v>
      </c>
      <c r="I757" s="6" t="str">
        <f aca="false">CONCATENATE("&lt;%=",D757,"%&gt;")</f>
        <v>&lt;%=Procesow___po_zmiennych%&gt;</v>
      </c>
      <c r="J757" s="6" t="str">
        <f aca="false">CONCATENATE($J$1,".getString(",CHAR(34),D757,CHAR(34),")")</f>
        <v>oMessage.getString("Procesow___po_zmiennych")</v>
      </c>
      <c r="K757" s="6" t="str">
        <f aca="false">CONCATENATE(CHAR(34),"+",$J$1,".getString(",CHAR(34),D757,CHAR(34),")+",CHAR(34))</f>
        <v>"+oMessage.getString("Procesow___po_zmiennych")+"</v>
      </c>
      <c r="L757" s="6" t="str">
        <f aca="false">$E757</f>
        <v>Procesów - po zmiennych</v>
      </c>
      <c r="M757" s="6" t="str">
        <f aca="false">SUBSTITUTE(L757,M$2,M$1)</f>
        <v>Procesów - po zmiennych</v>
      </c>
      <c r="N757" s="6" t="str">
        <f aca="false">SUBSTITUTE(M757,N$2,N$1)</f>
        <v>Procesów - po zmiennych</v>
      </c>
      <c r="O757" s="6" t="str">
        <f aca="false">SUBSTITUTE(N757,O$2,O$1)</f>
        <v>Procesów - po zmiennych</v>
      </c>
      <c r="P757" s="6" t="str">
        <f aca="false">SUBSTITUTE(O757,P$2,P$1)</f>
        <v>Procesów - po zmiennych</v>
      </c>
      <c r="Q757" s="6" t="str">
        <f aca="false">SUBSTITUTE(P757,Q$2,Q$1)</f>
        <v>Procesów _ po zmiennych</v>
      </c>
      <c r="R757" s="6" t="str">
        <f aca="false">SUBSTITUTE(Q757,R$2,R$1)</f>
        <v>Procesów _ po zmiennych</v>
      </c>
      <c r="S757" s="6" t="str">
        <f aca="false">SUBSTITUTE(R757,S$2,S$1)</f>
        <v>Procesów _ po zmiennych</v>
      </c>
      <c r="T757" s="6" t="str">
        <f aca="false">SUBSTITUTE(S757,T$2,T$1)</f>
        <v>Procesów _ po zmiennych</v>
      </c>
      <c r="U757" s="6" t="str">
        <f aca="false">SUBSTITUTE(T757,U$2,U$1)</f>
        <v>Procesów _ po zmiennych</v>
      </c>
      <c r="V757" s="6" t="str">
        <f aca="false">SUBSTITUTE(U757,V$2,V$1)</f>
        <v>Procesów _ po zmiennych</v>
      </c>
      <c r="W757" s="6" t="str">
        <f aca="false">SUBSTITUTE(V757,W$2,W$1)</f>
        <v>Procesów _ po zmiennych</v>
      </c>
      <c r="X757" s="6" t="str">
        <f aca="false">SUBSTITUTE(W757,X$2,X$1)</f>
        <v>Procesów _ po zmiennych</v>
      </c>
      <c r="Y757" s="6" t="str">
        <f aca="false">SUBSTITUTE(X757,Y$2,Y$1)</f>
        <v>Procesów _ po zmiennych</v>
      </c>
      <c r="Z757" s="6" t="str">
        <f aca="false">SUBSTITUTE(Y757,Z$2,Z$1)</f>
        <v>Procesów _ po zmiennych</v>
      </c>
      <c r="AA757" s="6" t="str">
        <f aca="false">SUBSTITUTE(Z757,AA$2,AA$1)</f>
        <v>Procesów _ po zmiennych</v>
      </c>
      <c r="AB757" s="6" t="str">
        <f aca="false">SUBSTITUTE(AA757,AB$2,AB$1)</f>
        <v>Procesów _ po zmiennych</v>
      </c>
      <c r="AC757" s="6" t="str">
        <f aca="false">SUBSTITUTE(AB757,AC$2,AC$1)</f>
        <v>Procesów___po_zmiennych</v>
      </c>
      <c r="AD757" s="6" t="str">
        <f aca="false">SUBSTITUTE(AC757,AD$2,AD$1)</f>
        <v>Procesów___po_zmiennych</v>
      </c>
      <c r="AE757" s="6" t="str">
        <f aca="false">SUBSTITUTE(AD757,AE$2,AE$1)</f>
        <v>Procesow___po_zmiennych</v>
      </c>
      <c r="AF757" s="6" t="str">
        <f aca="false">SUBSTITUTE(AE757,AF$2,AF$1)</f>
        <v>Procesow___po_zmiennych</v>
      </c>
      <c r="AG757" s="6" t="str">
        <f aca="false">SUBSTITUTE(AF757,AG$2,AG$1)</f>
        <v>Procesow___po_zmiennych</v>
      </c>
      <c r="AH757" s="6" t="str">
        <f aca="false">SUBSTITUTE(AG757,AH$2,AH$1)</f>
        <v>Procesow___po_zmiennych</v>
      </c>
      <c r="AI757" s="6" t="str">
        <f aca="false">SUBSTITUTE(AH757,AI$2,AI$1)</f>
        <v>Procesow___po_zmiennych</v>
      </c>
      <c r="AJ757" s="6" t="str">
        <f aca="false">SUBSTITUTE(AI757,AJ$2,AJ$1)</f>
        <v>Procesow___po_zmiennych</v>
      </c>
      <c r="AK757" s="6" t="str">
        <f aca="false">SUBSTITUTE(AJ757,AK$2,AK$1)</f>
        <v>Procesow___po_zmiennych</v>
      </c>
      <c r="AL757" s="6" t="str">
        <f aca="false">SUBSTITUTE(AK757,AL$2,AL$1)</f>
        <v>Procesow___po_zmiennych</v>
      </c>
      <c r="AM757" s="6" t="str">
        <f aca="false">SUBSTITUTE(AL757,AM$2,AM$1)</f>
        <v>Procesow___po_zmiennych</v>
      </c>
      <c r="AN757" s="6" t="str">
        <f aca="false">SUBSTITUTE(AM757,AN$2,AN$1)</f>
        <v>Procesow___po_zmiennych</v>
      </c>
      <c r="AO757" s="6" t="str">
        <f aca="false">SUBSTITUTE(AN757,AO$2,AO$1)</f>
        <v>Procesow___po_zmiennych</v>
      </c>
      <c r="AP757" s="6" t="str">
        <f aca="false">SUBSTITUTE(AO757,AP$2,AP$1)</f>
        <v>Procesow___po_zmiennych</v>
      </c>
      <c r="AQ757" s="6" t="str">
        <f aca="false">SUBSTITUTE(AP757,AQ$2,AQ$1)</f>
        <v>Procesow___po_zmiennych</v>
      </c>
      <c r="AR757" s="6" t="str">
        <f aca="false">SUBSTITUTE(AQ757,AR$2,AR$1)</f>
        <v>Procesow___po_zmiennych</v>
      </c>
      <c r="AS757" s="6" t="str">
        <f aca="false">SUBSTITUTE(AR757,AS$2,AS$1)</f>
        <v>Procesow___po_zmiennych</v>
      </c>
      <c r="AT757" s="6" t="str">
        <f aca="false">SUBSTITUTE(AS757,AT$2,AT$1)</f>
        <v>Procesow___po_zmiennych</v>
      </c>
      <c r="AU757" s="6" t="str">
        <f aca="false">SUBSTITUTE(AT757,AU$2,AU$1)</f>
        <v>Procesow___po_zmiennych</v>
      </c>
    </row>
    <row r="758" customFormat="false" ht="12.75" hidden="false" customHeight="false" outlineLevel="0" collapsed="false">
      <c r="A758" s="0" t="n">
        <v>756</v>
      </c>
      <c r="B758" s="10" t="str">
        <f aca="false">IF(AND(ISTEXT(VLOOKUP(D758,D$3:D757,1,0)),NOT(ISBLANK(E758))),IF(EXACT(VLOOKUP(D758,D$3:D757,1,0),D758),CONCATENATE(TEXT(MATCH(D758,D$3:D757,0),"###"),"-Identyczny"),CONCATENATE(TEXT(MATCH(D758,D$3:D757,0),"###"),"-Podobny")),"")</f>
        <v/>
      </c>
      <c r="C758" s="10"/>
      <c r="D758" s="1" t="str">
        <f aca="false">IF(ISTEXT(C758),C758,AU758)</f>
        <v>Procesow</v>
      </c>
      <c r="E758" s="1" t="s">
        <v>818</v>
      </c>
      <c r="F758" s="6" t="str">
        <f aca="false">IF(E758="",CONCATENATE(D758,"=",D758),CONCATENATE(D758,"=",E758))</f>
        <v>Procesow=Procesów</v>
      </c>
      <c r="G758" s="6" t="str">
        <f aca="false">CONCATENATE("&lt;bean:message key=",CHAR(34),D758,CHAR(34),"/&gt;")</f>
        <v>&lt;bean:message key="Procesow"/&gt;</v>
      </c>
      <c r="H758" s="6" t="str">
        <f aca="false">CONCATENATE("&lt;bean:define id=",CHAR(34),D758,CHAR(34),"&gt;&lt;bean:message key=",CHAR(34),D758,CHAR(34),"/&gt;&lt;/bean:define&gt;")</f>
        <v>&lt;bean:define id="Procesow"&gt;&lt;bean:message key="Procesow"/&gt;&lt;/bean:define&gt;</v>
      </c>
      <c r="I758" s="6" t="str">
        <f aca="false">CONCATENATE("&lt;%=",D758,"%&gt;")</f>
        <v>&lt;%=Procesow%&gt;</v>
      </c>
      <c r="J758" s="6" t="str">
        <f aca="false">CONCATENATE($J$1,".getString(",CHAR(34),D758,CHAR(34),")")</f>
        <v>oMessage.getString("Procesow")</v>
      </c>
      <c r="K758" s="6" t="str">
        <f aca="false">CONCATENATE(CHAR(34),"+",$J$1,".getString(",CHAR(34),D758,CHAR(34),")+",CHAR(34))</f>
        <v>"+oMessage.getString("Procesow")+"</v>
      </c>
      <c r="L758" s="6" t="str">
        <f aca="false">$E758</f>
        <v>Procesów</v>
      </c>
      <c r="M758" s="6" t="str">
        <f aca="false">SUBSTITUTE(L758,M$2,M$1)</f>
        <v>Procesów</v>
      </c>
      <c r="N758" s="6" t="str">
        <f aca="false">SUBSTITUTE(M758,N$2,N$1)</f>
        <v>Procesów</v>
      </c>
      <c r="O758" s="6" t="str">
        <f aca="false">SUBSTITUTE(N758,O$2,O$1)</f>
        <v>Procesów</v>
      </c>
      <c r="P758" s="6" t="str">
        <f aca="false">SUBSTITUTE(O758,P$2,P$1)</f>
        <v>Procesów</v>
      </c>
      <c r="Q758" s="6" t="str">
        <f aca="false">SUBSTITUTE(P758,Q$2,Q$1)</f>
        <v>Procesów</v>
      </c>
      <c r="R758" s="6" t="str">
        <f aca="false">SUBSTITUTE(Q758,R$2,R$1)</f>
        <v>Procesów</v>
      </c>
      <c r="S758" s="6" t="str">
        <f aca="false">SUBSTITUTE(R758,S$2,S$1)</f>
        <v>Procesów</v>
      </c>
      <c r="T758" s="6" t="str">
        <f aca="false">SUBSTITUTE(S758,T$2,T$1)</f>
        <v>Procesów</v>
      </c>
      <c r="U758" s="6" t="str">
        <f aca="false">SUBSTITUTE(T758,U$2,U$1)</f>
        <v>Procesów</v>
      </c>
      <c r="V758" s="6" t="str">
        <f aca="false">SUBSTITUTE(U758,V$2,V$1)</f>
        <v>Procesów</v>
      </c>
      <c r="W758" s="6" t="str">
        <f aca="false">SUBSTITUTE(V758,W$2,W$1)</f>
        <v>Procesów</v>
      </c>
      <c r="X758" s="6" t="str">
        <f aca="false">SUBSTITUTE(W758,X$2,X$1)</f>
        <v>Procesów</v>
      </c>
      <c r="Y758" s="6" t="str">
        <f aca="false">SUBSTITUTE(X758,Y$2,Y$1)</f>
        <v>Procesów</v>
      </c>
      <c r="Z758" s="6" t="str">
        <f aca="false">SUBSTITUTE(Y758,Z$2,Z$1)</f>
        <v>Procesów</v>
      </c>
      <c r="AA758" s="6" t="str">
        <f aca="false">SUBSTITUTE(Z758,AA$2,AA$1)</f>
        <v>Procesów</v>
      </c>
      <c r="AB758" s="6" t="str">
        <f aca="false">SUBSTITUTE(AA758,AB$2,AB$1)</f>
        <v>Procesów</v>
      </c>
      <c r="AC758" s="6" t="str">
        <f aca="false">SUBSTITUTE(AB758,AC$2,AC$1)</f>
        <v>Procesów</v>
      </c>
      <c r="AD758" s="6" t="str">
        <f aca="false">SUBSTITUTE(AC758,AD$2,AD$1)</f>
        <v>Procesów</v>
      </c>
      <c r="AE758" s="6" t="str">
        <f aca="false">SUBSTITUTE(AD758,AE$2,AE$1)</f>
        <v>Procesow</v>
      </c>
      <c r="AF758" s="6" t="str">
        <f aca="false">SUBSTITUTE(AE758,AF$2,AF$1)</f>
        <v>Procesow</v>
      </c>
      <c r="AG758" s="6" t="str">
        <f aca="false">SUBSTITUTE(AF758,AG$2,AG$1)</f>
        <v>Procesow</v>
      </c>
      <c r="AH758" s="6" t="str">
        <f aca="false">SUBSTITUTE(AG758,AH$2,AH$1)</f>
        <v>Procesow</v>
      </c>
      <c r="AI758" s="6" t="str">
        <f aca="false">SUBSTITUTE(AH758,AI$2,AI$1)</f>
        <v>Procesow</v>
      </c>
      <c r="AJ758" s="6" t="str">
        <f aca="false">SUBSTITUTE(AI758,AJ$2,AJ$1)</f>
        <v>Procesow</v>
      </c>
      <c r="AK758" s="6" t="str">
        <f aca="false">SUBSTITUTE(AJ758,AK$2,AK$1)</f>
        <v>Procesow</v>
      </c>
      <c r="AL758" s="6" t="str">
        <f aca="false">SUBSTITUTE(AK758,AL$2,AL$1)</f>
        <v>Procesow</v>
      </c>
      <c r="AM758" s="6" t="str">
        <f aca="false">SUBSTITUTE(AL758,AM$2,AM$1)</f>
        <v>Procesow</v>
      </c>
      <c r="AN758" s="6" t="str">
        <f aca="false">SUBSTITUTE(AM758,AN$2,AN$1)</f>
        <v>Procesow</v>
      </c>
      <c r="AO758" s="6" t="str">
        <f aca="false">SUBSTITUTE(AN758,AO$2,AO$1)</f>
        <v>Procesow</v>
      </c>
      <c r="AP758" s="6" t="str">
        <f aca="false">SUBSTITUTE(AO758,AP$2,AP$1)</f>
        <v>Procesow</v>
      </c>
      <c r="AQ758" s="6" t="str">
        <f aca="false">SUBSTITUTE(AP758,AQ$2,AQ$1)</f>
        <v>Procesow</v>
      </c>
      <c r="AR758" s="6" t="str">
        <f aca="false">SUBSTITUTE(AQ758,AR$2,AR$1)</f>
        <v>Procesow</v>
      </c>
      <c r="AS758" s="6" t="str">
        <f aca="false">SUBSTITUTE(AR758,AS$2,AS$1)</f>
        <v>Procesow</v>
      </c>
      <c r="AT758" s="6" t="str">
        <f aca="false">SUBSTITUTE(AS758,AT$2,AT$1)</f>
        <v>Procesow</v>
      </c>
      <c r="AU758" s="6" t="str">
        <f aca="false">SUBSTITUTE(AT758,AU$2,AU$1)</f>
        <v>Procesow</v>
      </c>
    </row>
    <row r="759" customFormat="false" ht="12.75" hidden="false" customHeight="false" outlineLevel="0" collapsed="false">
      <c r="A759" s="0" t="n">
        <v>757</v>
      </c>
      <c r="B759" s="10" t="str">
        <f aca="false">IF(AND(ISTEXT(VLOOKUP(D759,D$3:D758,1,0)),NOT(ISBLANK(E759))),IF(EXACT(VLOOKUP(D759,D$3:D758,1,0),D759),CONCATENATE(TEXT(MATCH(D759,D$3:D758,0),"###"),"-Identyczny"),CONCATENATE(TEXT(MATCH(D759,D$3:D758,0),"###"),"-Podobny")),"")</f>
        <v/>
      </c>
      <c r="C759" s="10"/>
      <c r="D759" s="1" t="str">
        <f aca="false">IF(ISTEXT(C759),C759,AU759)</f>
        <v>Zapisz</v>
      </c>
      <c r="E759" s="1" t="s">
        <v>819</v>
      </c>
      <c r="F759" s="6" t="str">
        <f aca="false">IF(E759="",CONCATENATE(D759,"=",D759),CONCATENATE(D759,"=",E759))</f>
        <v>Zapisz=Zapisz</v>
      </c>
      <c r="G759" s="6" t="str">
        <f aca="false">CONCATENATE("&lt;bean:message key=",CHAR(34),D759,CHAR(34),"/&gt;")</f>
        <v>&lt;bean:message key="Zapisz"/&gt;</v>
      </c>
      <c r="H759" s="6" t="str">
        <f aca="false">CONCATENATE("&lt;bean:define id=",CHAR(34),D759,CHAR(34),"&gt;&lt;bean:message key=",CHAR(34),D759,CHAR(34),"/&gt;&lt;/bean:define&gt;")</f>
        <v>&lt;bean:define id="Zapisz"&gt;&lt;bean:message key="Zapisz"/&gt;&lt;/bean:define&gt;</v>
      </c>
      <c r="I759" s="6" t="str">
        <f aca="false">CONCATENATE("&lt;%=",D759,"%&gt;")</f>
        <v>&lt;%=Zapisz%&gt;</v>
      </c>
      <c r="J759" s="6" t="str">
        <f aca="false">CONCATENATE($J$1,".getString(",CHAR(34),D759,CHAR(34),")")</f>
        <v>oMessage.getString("Zapisz")</v>
      </c>
      <c r="K759" s="6" t="str">
        <f aca="false">CONCATENATE(CHAR(34),"+",$J$1,".getString(",CHAR(34),D759,CHAR(34),")+",CHAR(34))</f>
        <v>"+oMessage.getString("Zapisz")+"</v>
      </c>
      <c r="L759" s="6" t="str">
        <f aca="false">$E759</f>
        <v>Zapisz</v>
      </c>
      <c r="M759" s="6" t="str">
        <f aca="false">SUBSTITUTE(L759,M$2,M$1)</f>
        <v>Zapisz</v>
      </c>
      <c r="N759" s="6" t="str">
        <f aca="false">SUBSTITUTE(M759,N$2,N$1)</f>
        <v>Zapisz</v>
      </c>
      <c r="O759" s="6" t="str">
        <f aca="false">SUBSTITUTE(N759,O$2,O$1)</f>
        <v>Zapisz</v>
      </c>
      <c r="P759" s="6" t="str">
        <f aca="false">SUBSTITUTE(O759,P$2,P$1)</f>
        <v>Zapisz</v>
      </c>
      <c r="Q759" s="6" t="str">
        <f aca="false">SUBSTITUTE(P759,Q$2,Q$1)</f>
        <v>Zapisz</v>
      </c>
      <c r="R759" s="6" t="str">
        <f aca="false">SUBSTITUTE(Q759,R$2,R$1)</f>
        <v>Zapisz</v>
      </c>
      <c r="S759" s="6" t="str">
        <f aca="false">SUBSTITUTE(R759,S$2,S$1)</f>
        <v>Zapisz</v>
      </c>
      <c r="T759" s="6" t="str">
        <f aca="false">SUBSTITUTE(S759,T$2,T$1)</f>
        <v>Zapisz</v>
      </c>
      <c r="U759" s="6" t="str">
        <f aca="false">SUBSTITUTE(T759,U$2,U$1)</f>
        <v>Zapisz</v>
      </c>
      <c r="V759" s="6" t="str">
        <f aca="false">SUBSTITUTE(U759,V$2,V$1)</f>
        <v>Zapisz</v>
      </c>
      <c r="W759" s="6" t="str">
        <f aca="false">SUBSTITUTE(V759,W$2,W$1)</f>
        <v>Zapisz</v>
      </c>
      <c r="X759" s="6" t="str">
        <f aca="false">SUBSTITUTE(W759,X$2,X$1)</f>
        <v>Zapisz</v>
      </c>
      <c r="Y759" s="6" t="str">
        <f aca="false">SUBSTITUTE(X759,Y$2,Y$1)</f>
        <v>Zapisz</v>
      </c>
      <c r="Z759" s="6" t="str">
        <f aca="false">SUBSTITUTE(Y759,Z$2,Z$1)</f>
        <v>Zapisz</v>
      </c>
      <c r="AA759" s="6" t="str">
        <f aca="false">SUBSTITUTE(Z759,AA$2,AA$1)</f>
        <v>Zapisz</v>
      </c>
      <c r="AB759" s="6" t="str">
        <f aca="false">SUBSTITUTE(AA759,AB$2,AB$1)</f>
        <v>Zapisz</v>
      </c>
      <c r="AC759" s="6" t="str">
        <f aca="false">SUBSTITUTE(AB759,AC$2,AC$1)</f>
        <v>Zapisz</v>
      </c>
      <c r="AD759" s="6" t="str">
        <f aca="false">SUBSTITUTE(AC759,AD$2,AD$1)</f>
        <v>Zapisz</v>
      </c>
      <c r="AE759" s="6" t="str">
        <f aca="false">SUBSTITUTE(AD759,AE$2,AE$1)</f>
        <v>Zapisz</v>
      </c>
      <c r="AF759" s="6" t="str">
        <f aca="false">SUBSTITUTE(AE759,AF$2,AF$1)</f>
        <v>Zapisz</v>
      </c>
      <c r="AG759" s="6" t="str">
        <f aca="false">SUBSTITUTE(AF759,AG$2,AG$1)</f>
        <v>Zapisz</v>
      </c>
      <c r="AH759" s="6" t="str">
        <f aca="false">SUBSTITUTE(AG759,AH$2,AH$1)</f>
        <v>Zapisz</v>
      </c>
      <c r="AI759" s="6" t="str">
        <f aca="false">SUBSTITUTE(AH759,AI$2,AI$1)</f>
        <v>Zapisz</v>
      </c>
      <c r="AJ759" s="6" t="str">
        <f aca="false">SUBSTITUTE(AI759,AJ$2,AJ$1)</f>
        <v>Zapisz</v>
      </c>
      <c r="AK759" s="6" t="str">
        <f aca="false">SUBSTITUTE(AJ759,AK$2,AK$1)</f>
        <v>Zapisz</v>
      </c>
      <c r="AL759" s="6" t="str">
        <f aca="false">SUBSTITUTE(AK759,AL$2,AL$1)</f>
        <v>Zapisz</v>
      </c>
      <c r="AM759" s="6" t="str">
        <f aca="false">SUBSTITUTE(AL759,AM$2,AM$1)</f>
        <v>Zapisz</v>
      </c>
      <c r="AN759" s="6" t="str">
        <f aca="false">SUBSTITUTE(AM759,AN$2,AN$1)</f>
        <v>Zapisz</v>
      </c>
      <c r="AO759" s="6" t="str">
        <f aca="false">SUBSTITUTE(AN759,AO$2,AO$1)</f>
        <v>Zapisz</v>
      </c>
      <c r="AP759" s="6" t="str">
        <f aca="false">SUBSTITUTE(AO759,AP$2,AP$1)</f>
        <v>Zapisz</v>
      </c>
      <c r="AQ759" s="6" t="str">
        <f aca="false">SUBSTITUTE(AP759,AQ$2,AQ$1)</f>
        <v>Zapisz</v>
      </c>
      <c r="AR759" s="6" t="str">
        <f aca="false">SUBSTITUTE(AQ759,AR$2,AR$1)</f>
        <v>Zapisz</v>
      </c>
      <c r="AS759" s="6" t="str">
        <f aca="false">SUBSTITUTE(AR759,AS$2,AS$1)</f>
        <v>Zapisz</v>
      </c>
      <c r="AT759" s="6" t="str">
        <f aca="false">SUBSTITUTE(AS759,AT$2,AT$1)</f>
        <v>Zapisz</v>
      </c>
      <c r="AU759" s="6" t="str">
        <f aca="false">SUBSTITUTE(AT759,AU$2,AU$1)</f>
        <v>Zapisz</v>
      </c>
    </row>
    <row r="760" customFormat="false" ht="12.75" hidden="false" customHeight="false" outlineLevel="0" collapsed="false">
      <c r="A760" s="0" t="n">
        <v>758</v>
      </c>
      <c r="B760" s="10" t="str">
        <f aca="false">IF(AND(ISTEXT(VLOOKUP(D760,D$3:D759,1,0)),NOT(ISBLANK(E760))),IF(EXACT(VLOOKUP(D760,D$3:D759,1,0),D760),CONCATENATE(TEXT(MATCH(D760,D$3:D759,0),"###"),"-Identyczny"),CONCATENATE(TEXT(MATCH(D760,D$3:D759,0),"###"),"-Podobny")),"")</f>
        <v/>
      </c>
      <c r="C760" s="10"/>
      <c r="D760" s="1" t="str">
        <f aca="false">IF(ISTEXT(C760),C760,AU760)</f>
        <v>Typy_procesu_musza_byc_takie_same_w_formularzu_procesu_oraz_formularzu_zmiennych</v>
      </c>
      <c r="E760" s="1" t="s">
        <v>820</v>
      </c>
      <c r="F760" s="6" t="str">
        <f aca="false">IF(E760="",CONCATENATE(D760,"=",D760),CONCATENATE(D760,"=",E760))</f>
        <v>Typy_procesu_musza_byc_takie_same_w_formularzu_procesu_oraz_formularzu_zmiennych=Typy procesu muszą być takie same w formularzu procesu oraz formularzu zmiennych</v>
      </c>
      <c r="G760" s="6" t="str">
        <f aca="false">CONCATENATE("&lt;bean:message key=",CHAR(34),D760,CHAR(34),"/&gt;")</f>
        <v>&lt;bean:message key="Typy_procesu_musza_byc_takie_same_w_formularzu_procesu_oraz_formularzu_zmiennych"/&gt;</v>
      </c>
      <c r="H760" s="6" t="str">
        <f aca="false">CONCATENATE("&lt;bean:define id=",CHAR(34),D760,CHAR(34),"&gt;&lt;bean:message key=",CHAR(34),D760,CHAR(34),"/&gt;&lt;/bean:define&gt;")</f>
        <v>&lt;bean:define id="Typy_procesu_musza_byc_takie_same_w_formularzu_procesu_oraz_formularzu_zmiennych"&gt;&lt;bean:message key="Typy_procesu_musza_byc_takie_same_w_formularzu_procesu_oraz_formularzu_zmiennych"/&gt;&lt;/bean:define&gt;</v>
      </c>
      <c r="I760" s="6" t="str">
        <f aca="false">CONCATENATE("&lt;%=",D760,"%&gt;")</f>
        <v>&lt;%=Typy_procesu_musza_byc_takie_same_w_formularzu_procesu_oraz_formularzu_zmiennych%&gt;</v>
      </c>
      <c r="J760" s="6" t="str">
        <f aca="false">CONCATENATE($J$1,".getString(",CHAR(34),D760,CHAR(34),")")</f>
        <v>oMessage.getString("Typy_procesu_musza_byc_takie_same_w_formularzu_procesu_oraz_formularzu_zmiennych")</v>
      </c>
      <c r="K760" s="6" t="str">
        <f aca="false">CONCATENATE(CHAR(34),"+",$J$1,".getString(",CHAR(34),D760,CHAR(34),")+",CHAR(34))</f>
        <v>"+oMessage.getString("Typy_procesu_musza_byc_takie_same_w_formularzu_procesu_oraz_formularzu_zmiennych")+"</v>
      </c>
      <c r="L760" s="6" t="str">
        <f aca="false">$E760</f>
        <v>Typy procesu muszą być takie same w formularzu procesu oraz formularzu zmiennych</v>
      </c>
      <c r="M760" s="6" t="str">
        <f aca="false">SUBSTITUTE(L760,M$2,M$1)</f>
        <v>Typy procesu muszą być takie same w formularzu procesu oraz formularzu zmiennych</v>
      </c>
      <c r="N760" s="6" t="str">
        <f aca="false">SUBSTITUTE(M760,N$2,N$1)</f>
        <v>Typy procesu muszą być takie same w formularzu procesu oraz formularzu zmiennych</v>
      </c>
      <c r="O760" s="6" t="str">
        <f aca="false">SUBSTITUTE(N760,O$2,O$1)</f>
        <v>Typy procesu muszą być takie same w formularzu procesu oraz formularzu zmiennych</v>
      </c>
      <c r="P760" s="6" t="str">
        <f aca="false">SUBSTITUTE(O760,P$2,P$1)</f>
        <v>Typy procesu muszą być takie same w formularzu procesu oraz formularzu zmiennych</v>
      </c>
      <c r="Q760" s="6" t="str">
        <f aca="false">SUBSTITUTE(P760,Q$2,Q$1)</f>
        <v>Typy procesu muszą być takie same w formularzu procesu oraz formularzu zmiennych</v>
      </c>
      <c r="R760" s="6" t="str">
        <f aca="false">SUBSTITUTE(Q760,R$2,R$1)</f>
        <v>Typy procesu muszą być takie same w formularzu procesu oraz formularzu zmiennych</v>
      </c>
      <c r="S760" s="6" t="str">
        <f aca="false">SUBSTITUTE(R760,S$2,S$1)</f>
        <v>Typy procesu muszą być takie same w formularzu procesu oraz formularzu zmiennych</v>
      </c>
      <c r="T760" s="6" t="str">
        <f aca="false">SUBSTITUTE(S760,T$2,T$1)</f>
        <v>Typy procesu muszą być takie same w formularzu procesu oraz formularzu zmiennych</v>
      </c>
      <c r="U760" s="6" t="str">
        <f aca="false">SUBSTITUTE(T760,U$2,U$1)</f>
        <v>Typy procesu muszą być takie same w formularzu procesu oraz formularzu zmiennych</v>
      </c>
      <c r="V760" s="6" t="str">
        <f aca="false">SUBSTITUTE(U760,V$2,V$1)</f>
        <v>Typy procesu muszą być takie same w formularzu procesu oraz formularzu zmiennych</v>
      </c>
      <c r="W760" s="6" t="str">
        <f aca="false">SUBSTITUTE(V760,W$2,W$1)</f>
        <v>Typy procesu muszą być takie same w formularzu procesu oraz formularzu zmiennych</v>
      </c>
      <c r="X760" s="6" t="str">
        <f aca="false">SUBSTITUTE(W760,X$2,X$1)</f>
        <v>Typy procesu muszą być takie same w formularzu procesu oraz formularzu zmiennych</v>
      </c>
      <c r="Y760" s="6" t="str">
        <f aca="false">SUBSTITUTE(X760,Y$2,Y$1)</f>
        <v>Typy procesu muszą być takie same w formularzu procesu oraz formularzu zmiennych</v>
      </c>
      <c r="Z760" s="6" t="str">
        <f aca="false">SUBSTITUTE(Y760,Z$2,Z$1)</f>
        <v>Typy procesu muszą być takie same w formularzu procesu oraz formularzu zmiennych</v>
      </c>
      <c r="AA760" s="6" t="str">
        <f aca="false">SUBSTITUTE(Z760,AA$2,AA$1)</f>
        <v>Typy procesu muszą być takie same w formularzu procesu oraz formularzu zmiennych</v>
      </c>
      <c r="AB760" s="6" t="str">
        <f aca="false">SUBSTITUTE(AA760,AB$2,AB$1)</f>
        <v>Typy procesu muszą być takie same w formularzu procesu oraz formularzu zmiennych</v>
      </c>
      <c r="AC760" s="6" t="str">
        <f aca="false">SUBSTITUTE(AB760,AC$2,AC$1)</f>
        <v>Typy_procesu_muszą_być_takie_same_w_formularzu_procesu_oraz_formularzu_zmiennych</v>
      </c>
      <c r="AD760" s="6" t="str">
        <f aca="false">SUBSTITUTE(AC760,AD$2,AD$1)</f>
        <v>Typy_procesu_muszą_być_takie_same_w_formularzu_procesu_oraz_formularzu_zmiennych</v>
      </c>
      <c r="AE760" s="6" t="str">
        <f aca="false">SUBSTITUTE(AD760,AE$2,AE$1)</f>
        <v>Typy_procesu_muszą_być_takie_same_w_formularzu_procesu_oraz_formularzu_zmiennych</v>
      </c>
      <c r="AF760" s="6" t="str">
        <f aca="false">SUBSTITUTE(AE760,AF$2,AF$1)</f>
        <v>Typy_procesu_musza_być_takie_same_w_formularzu_procesu_oraz_formularzu_zmiennych</v>
      </c>
      <c r="AG760" s="6" t="str">
        <f aca="false">SUBSTITUTE(AF760,AG$2,AG$1)</f>
        <v>Typy_procesu_musza_być_takie_same_w_formularzu_procesu_oraz_formularzu_zmiennych</v>
      </c>
      <c r="AH760" s="6" t="str">
        <f aca="false">SUBSTITUTE(AG760,AH$2,AH$1)</f>
        <v>Typy_procesu_musza_być_takie_same_w_formularzu_procesu_oraz_formularzu_zmiennych</v>
      </c>
      <c r="AI760" s="6" t="str">
        <f aca="false">SUBSTITUTE(AH760,AI$2,AI$1)</f>
        <v>Typy_procesu_musza_być_takie_same_w_formularzu_procesu_oraz_formularzu_zmiennych</v>
      </c>
      <c r="AJ760" s="6" t="str">
        <f aca="false">SUBSTITUTE(AI760,AJ$2,AJ$1)</f>
        <v>Typy_procesu_musza_być_takie_same_w_formularzu_procesu_oraz_formularzu_zmiennych</v>
      </c>
      <c r="AK760" s="6" t="str">
        <f aca="false">SUBSTITUTE(AJ760,AK$2,AK$1)</f>
        <v>Typy_procesu_musza_byc_takie_same_w_formularzu_procesu_oraz_formularzu_zmiennych</v>
      </c>
      <c r="AL760" s="6" t="str">
        <f aca="false">SUBSTITUTE(AK760,AL$2,AL$1)</f>
        <v>Typy_procesu_musza_byc_takie_same_w_formularzu_procesu_oraz_formularzu_zmiennych</v>
      </c>
      <c r="AM760" s="6" t="str">
        <f aca="false">SUBSTITUTE(AL760,AM$2,AM$1)</f>
        <v>Typy_procesu_musza_byc_takie_same_w_formularzu_procesu_oraz_formularzu_zmiennych</v>
      </c>
      <c r="AN760" s="6" t="str">
        <f aca="false">SUBSTITUTE(AM760,AN$2,AN$1)</f>
        <v>Typy_procesu_musza_byc_takie_same_w_formularzu_procesu_oraz_formularzu_zmiennych</v>
      </c>
      <c r="AO760" s="6" t="str">
        <f aca="false">SUBSTITUTE(AN760,AO$2,AO$1)</f>
        <v>Typy_procesu_musza_byc_takie_same_w_formularzu_procesu_oraz_formularzu_zmiennych</v>
      </c>
      <c r="AP760" s="6" t="str">
        <f aca="false">SUBSTITUTE(AO760,AP$2,AP$1)</f>
        <v>Typy_procesu_musza_byc_takie_same_w_formularzu_procesu_oraz_formularzu_zmiennych</v>
      </c>
      <c r="AQ760" s="6" t="str">
        <f aca="false">SUBSTITUTE(AP760,AQ$2,AQ$1)</f>
        <v>Typy_procesu_musza_byc_takie_same_w_formularzu_procesu_oraz_formularzu_zmiennych</v>
      </c>
      <c r="AR760" s="6" t="str">
        <f aca="false">SUBSTITUTE(AQ760,AR$2,AR$1)</f>
        <v>Typy_procesu_musza_byc_takie_same_w_formularzu_procesu_oraz_formularzu_zmiennych</v>
      </c>
      <c r="AS760" s="6" t="str">
        <f aca="false">SUBSTITUTE(AR760,AS$2,AS$1)</f>
        <v>Typy_procesu_musza_byc_takie_same_w_formularzu_procesu_oraz_formularzu_zmiennych</v>
      </c>
      <c r="AT760" s="6" t="str">
        <f aca="false">SUBSTITUTE(AS760,AT$2,AT$1)</f>
        <v>Typy_procesu_musza_byc_takie_same_w_formularzu_procesu_oraz_formularzu_zmiennych</v>
      </c>
      <c r="AU760" s="6" t="str">
        <f aca="false">SUBSTITUTE(AT760,AU$2,AU$1)</f>
        <v>Typy_procesu_musza_byc_takie_same_w_formularzu_procesu_oraz_formularzu_zmiennych</v>
      </c>
    </row>
    <row r="761" customFormat="false" ht="12.75" hidden="false" customHeight="false" outlineLevel="0" collapsed="false">
      <c r="A761" s="0" t="n">
        <v>759</v>
      </c>
      <c r="B761" s="10" t="str">
        <f aca="false">IF(AND(ISTEXT(VLOOKUP(D761,D$3:D760,1,0)),NOT(ISBLANK(E761))),IF(EXACT(VLOOKUP(D761,D$3:D760,1,0),D761),CONCATENATE(TEXT(MATCH(D761,D$3:D760,0),"###"),"-Identyczny"),CONCATENATE(TEXT(MATCH(D761,D$3:D760,0),"###"),"-Podobny")),"")</f>
        <v/>
      </c>
      <c r="C761" s="10"/>
      <c r="D761" s="1" t="str">
        <f aca="false">IF(ISTEXT(C761),C761,AU761)</f>
        <v>Szukaj_zadania</v>
      </c>
      <c r="E761" s="1" t="s">
        <v>821</v>
      </c>
      <c r="F761" s="6" t="str">
        <f aca="false">IF(E761="",CONCATENATE(D761,"=",D761),CONCATENATE(D761,"=",E761))</f>
        <v>Szukaj_zadania=Szukaj zadania</v>
      </c>
      <c r="G761" s="6" t="str">
        <f aca="false">CONCATENATE("&lt;bean:message key=",CHAR(34),D761,CHAR(34),"/&gt;")</f>
        <v>&lt;bean:message key="Szukaj_zadania"/&gt;</v>
      </c>
      <c r="H761" s="6" t="str">
        <f aca="false">CONCATENATE("&lt;bean:define id=",CHAR(34),D761,CHAR(34),"&gt;&lt;bean:message key=",CHAR(34),D761,CHAR(34),"/&gt;&lt;/bean:define&gt;")</f>
        <v>&lt;bean:define id="Szukaj_zadania"&gt;&lt;bean:message key="Szukaj_zadania"/&gt;&lt;/bean:define&gt;</v>
      </c>
      <c r="I761" s="6" t="str">
        <f aca="false">CONCATENATE("&lt;%=",D761,"%&gt;")</f>
        <v>&lt;%=Szukaj_zadania%&gt;</v>
      </c>
      <c r="J761" s="6" t="str">
        <f aca="false">CONCATENATE($J$1,".getString(",CHAR(34),D761,CHAR(34),")")</f>
        <v>oMessage.getString("Szukaj_zadania")</v>
      </c>
      <c r="K761" s="6" t="str">
        <f aca="false">CONCATENATE(CHAR(34),"+",$J$1,".getString(",CHAR(34),D761,CHAR(34),")+",CHAR(34))</f>
        <v>"+oMessage.getString("Szukaj_zadania")+"</v>
      </c>
      <c r="L761" s="6" t="str">
        <f aca="false">$E761</f>
        <v>Szukaj zadania</v>
      </c>
      <c r="M761" s="6" t="str">
        <f aca="false">SUBSTITUTE(L761,M$2,M$1)</f>
        <v>Szukaj zadania</v>
      </c>
      <c r="N761" s="6" t="str">
        <f aca="false">SUBSTITUTE(M761,N$2,N$1)</f>
        <v>Szukaj zadania</v>
      </c>
      <c r="O761" s="6" t="str">
        <f aca="false">SUBSTITUTE(N761,O$2,O$1)</f>
        <v>Szukaj zadania</v>
      </c>
      <c r="P761" s="6" t="str">
        <f aca="false">SUBSTITUTE(O761,P$2,P$1)</f>
        <v>Szukaj zadania</v>
      </c>
      <c r="Q761" s="6" t="str">
        <f aca="false">SUBSTITUTE(P761,Q$2,Q$1)</f>
        <v>Szukaj zadania</v>
      </c>
      <c r="R761" s="6" t="str">
        <f aca="false">SUBSTITUTE(Q761,R$2,R$1)</f>
        <v>Szukaj zadania</v>
      </c>
      <c r="S761" s="6" t="str">
        <f aca="false">SUBSTITUTE(R761,S$2,S$1)</f>
        <v>Szukaj zadania</v>
      </c>
      <c r="T761" s="6" t="str">
        <f aca="false">SUBSTITUTE(S761,T$2,T$1)</f>
        <v>Szukaj zadania</v>
      </c>
      <c r="U761" s="6" t="str">
        <f aca="false">SUBSTITUTE(T761,U$2,U$1)</f>
        <v>Szukaj zadania</v>
      </c>
      <c r="V761" s="6" t="str">
        <f aca="false">SUBSTITUTE(U761,V$2,V$1)</f>
        <v>Szukaj zadania</v>
      </c>
      <c r="W761" s="6" t="str">
        <f aca="false">SUBSTITUTE(V761,W$2,W$1)</f>
        <v>Szukaj zadania</v>
      </c>
      <c r="X761" s="6" t="str">
        <f aca="false">SUBSTITUTE(W761,X$2,X$1)</f>
        <v>Szukaj zadania</v>
      </c>
      <c r="Y761" s="6" t="str">
        <f aca="false">SUBSTITUTE(X761,Y$2,Y$1)</f>
        <v>Szukaj zadania</v>
      </c>
      <c r="Z761" s="6" t="str">
        <f aca="false">SUBSTITUTE(Y761,Z$2,Z$1)</f>
        <v>Szukaj zadania</v>
      </c>
      <c r="AA761" s="6" t="str">
        <f aca="false">SUBSTITUTE(Z761,AA$2,AA$1)</f>
        <v>Szukaj zadania</v>
      </c>
      <c r="AB761" s="6" t="str">
        <f aca="false">SUBSTITUTE(AA761,AB$2,AB$1)</f>
        <v>Szukaj zadania</v>
      </c>
      <c r="AC761" s="6" t="str">
        <f aca="false">SUBSTITUTE(AB761,AC$2,AC$1)</f>
        <v>Szukaj_zadania</v>
      </c>
      <c r="AD761" s="6" t="str">
        <f aca="false">SUBSTITUTE(AC761,AD$2,AD$1)</f>
        <v>Szukaj_zadania</v>
      </c>
      <c r="AE761" s="6" t="str">
        <f aca="false">SUBSTITUTE(AD761,AE$2,AE$1)</f>
        <v>Szukaj_zadania</v>
      </c>
      <c r="AF761" s="6" t="str">
        <f aca="false">SUBSTITUTE(AE761,AF$2,AF$1)</f>
        <v>Szukaj_zadania</v>
      </c>
      <c r="AG761" s="6" t="str">
        <f aca="false">SUBSTITUTE(AF761,AG$2,AG$1)</f>
        <v>Szukaj_zadania</v>
      </c>
      <c r="AH761" s="6" t="str">
        <f aca="false">SUBSTITUTE(AG761,AH$2,AH$1)</f>
        <v>Szukaj_zadania</v>
      </c>
      <c r="AI761" s="6" t="str">
        <f aca="false">SUBSTITUTE(AH761,AI$2,AI$1)</f>
        <v>Szukaj_zadania</v>
      </c>
      <c r="AJ761" s="6" t="str">
        <f aca="false">SUBSTITUTE(AI761,AJ$2,AJ$1)</f>
        <v>Szukaj_zadania</v>
      </c>
      <c r="AK761" s="6" t="str">
        <f aca="false">SUBSTITUTE(AJ761,AK$2,AK$1)</f>
        <v>Szukaj_zadania</v>
      </c>
      <c r="AL761" s="6" t="str">
        <f aca="false">SUBSTITUTE(AK761,AL$2,AL$1)</f>
        <v>Szukaj_zadania</v>
      </c>
      <c r="AM761" s="6" t="str">
        <f aca="false">SUBSTITUTE(AL761,AM$2,AM$1)</f>
        <v>Szukaj_zadania</v>
      </c>
      <c r="AN761" s="6" t="str">
        <f aca="false">SUBSTITUTE(AM761,AN$2,AN$1)</f>
        <v>Szukaj_zadania</v>
      </c>
      <c r="AO761" s="6" t="str">
        <f aca="false">SUBSTITUTE(AN761,AO$2,AO$1)</f>
        <v>Szukaj_zadania</v>
      </c>
      <c r="AP761" s="6" t="str">
        <f aca="false">SUBSTITUTE(AO761,AP$2,AP$1)</f>
        <v>Szukaj_zadania</v>
      </c>
      <c r="AQ761" s="6" t="str">
        <f aca="false">SUBSTITUTE(AP761,AQ$2,AQ$1)</f>
        <v>Szukaj_zadania</v>
      </c>
      <c r="AR761" s="6" t="str">
        <f aca="false">SUBSTITUTE(AQ761,AR$2,AR$1)</f>
        <v>Szukaj_zadania</v>
      </c>
      <c r="AS761" s="6" t="str">
        <f aca="false">SUBSTITUTE(AR761,AS$2,AS$1)</f>
        <v>Szukaj_zadania</v>
      </c>
      <c r="AT761" s="6" t="str">
        <f aca="false">SUBSTITUTE(AS761,AT$2,AT$1)</f>
        <v>Szukaj_zadania</v>
      </c>
      <c r="AU761" s="6" t="str">
        <f aca="false">SUBSTITUTE(AT761,AU$2,AU$1)</f>
        <v>Szukaj_zadania</v>
      </c>
    </row>
    <row r="762" customFormat="false" ht="12.75" hidden="false" customHeight="false" outlineLevel="0" collapsed="false">
      <c r="A762" s="0" t="n">
        <v>760</v>
      </c>
      <c r="B762" s="10" t="str">
        <f aca="false">IF(AND(ISTEXT(VLOOKUP(D762,D$3:D761,1,0)),NOT(ISBLANK(E762))),IF(EXACT(VLOOKUP(D762,D$3:D761,1,0),D762),CONCATENATE(TEXT(MATCH(D762,D$3:D761,0),"###"),"-Identyczny"),CONCATENATE(TEXT(MATCH(D762,D$3:D761,0),"###"),"-Podobny")),"")</f>
        <v/>
      </c>
      <c r="C762" s="10"/>
      <c r="D762" s="1" t="str">
        <f aca="false">IF(ISTEXT(C762),C762,AU762)</f>
        <v>Szukaj_procesow</v>
      </c>
      <c r="E762" s="1" t="s">
        <v>822</v>
      </c>
      <c r="F762" s="6" t="str">
        <f aca="false">IF(E762="",CONCATENATE(D762,"=",D762),CONCATENATE(D762,"=",E762))</f>
        <v>Szukaj_procesow=Szukaj procesów</v>
      </c>
      <c r="G762" s="6" t="str">
        <f aca="false">CONCATENATE("&lt;bean:message key=",CHAR(34),D762,CHAR(34),"/&gt;")</f>
        <v>&lt;bean:message key="Szukaj_procesow"/&gt;</v>
      </c>
      <c r="H762" s="6" t="str">
        <f aca="false">CONCATENATE("&lt;bean:define id=",CHAR(34),D762,CHAR(34),"&gt;&lt;bean:message key=",CHAR(34),D762,CHAR(34),"/&gt;&lt;/bean:define&gt;")</f>
        <v>&lt;bean:define id="Szukaj_procesow"&gt;&lt;bean:message key="Szukaj_procesow"/&gt;&lt;/bean:define&gt;</v>
      </c>
      <c r="I762" s="6" t="str">
        <f aca="false">CONCATENATE("&lt;%=",D762,"%&gt;")</f>
        <v>&lt;%=Szukaj_procesow%&gt;</v>
      </c>
      <c r="J762" s="6" t="str">
        <f aca="false">CONCATENATE($J$1,".getString(",CHAR(34),D762,CHAR(34),")")</f>
        <v>oMessage.getString("Szukaj_procesow")</v>
      </c>
      <c r="K762" s="6" t="str">
        <f aca="false">CONCATENATE(CHAR(34),"+",$J$1,".getString(",CHAR(34),D762,CHAR(34),")+",CHAR(34))</f>
        <v>"+oMessage.getString("Szukaj_procesow")+"</v>
      </c>
      <c r="L762" s="6" t="str">
        <f aca="false">$E762</f>
        <v>Szukaj procesów</v>
      </c>
      <c r="M762" s="6" t="str">
        <f aca="false">SUBSTITUTE(L762,M$2,M$1)</f>
        <v>Szukaj procesów</v>
      </c>
      <c r="N762" s="6" t="str">
        <f aca="false">SUBSTITUTE(M762,N$2,N$1)</f>
        <v>Szukaj procesów</v>
      </c>
      <c r="O762" s="6" t="str">
        <f aca="false">SUBSTITUTE(N762,O$2,O$1)</f>
        <v>Szukaj procesów</v>
      </c>
      <c r="P762" s="6" t="str">
        <f aca="false">SUBSTITUTE(O762,P$2,P$1)</f>
        <v>Szukaj procesów</v>
      </c>
      <c r="Q762" s="6" t="str">
        <f aca="false">SUBSTITUTE(P762,Q$2,Q$1)</f>
        <v>Szukaj procesów</v>
      </c>
      <c r="R762" s="6" t="str">
        <f aca="false">SUBSTITUTE(Q762,R$2,R$1)</f>
        <v>Szukaj procesów</v>
      </c>
      <c r="S762" s="6" t="str">
        <f aca="false">SUBSTITUTE(R762,S$2,S$1)</f>
        <v>Szukaj procesów</v>
      </c>
      <c r="T762" s="6" t="str">
        <f aca="false">SUBSTITUTE(S762,T$2,T$1)</f>
        <v>Szukaj procesów</v>
      </c>
      <c r="U762" s="6" t="str">
        <f aca="false">SUBSTITUTE(T762,U$2,U$1)</f>
        <v>Szukaj procesów</v>
      </c>
      <c r="V762" s="6" t="str">
        <f aca="false">SUBSTITUTE(U762,V$2,V$1)</f>
        <v>Szukaj procesów</v>
      </c>
      <c r="W762" s="6" t="str">
        <f aca="false">SUBSTITUTE(V762,W$2,W$1)</f>
        <v>Szukaj procesów</v>
      </c>
      <c r="X762" s="6" t="str">
        <f aca="false">SUBSTITUTE(W762,X$2,X$1)</f>
        <v>Szukaj procesów</v>
      </c>
      <c r="Y762" s="6" t="str">
        <f aca="false">SUBSTITUTE(X762,Y$2,Y$1)</f>
        <v>Szukaj procesów</v>
      </c>
      <c r="Z762" s="6" t="str">
        <f aca="false">SUBSTITUTE(Y762,Z$2,Z$1)</f>
        <v>Szukaj procesów</v>
      </c>
      <c r="AA762" s="6" t="str">
        <f aca="false">SUBSTITUTE(Z762,AA$2,AA$1)</f>
        <v>Szukaj procesów</v>
      </c>
      <c r="AB762" s="6" t="str">
        <f aca="false">SUBSTITUTE(AA762,AB$2,AB$1)</f>
        <v>Szukaj procesów</v>
      </c>
      <c r="AC762" s="6" t="str">
        <f aca="false">SUBSTITUTE(AB762,AC$2,AC$1)</f>
        <v>Szukaj_procesów</v>
      </c>
      <c r="AD762" s="6" t="str">
        <f aca="false">SUBSTITUTE(AC762,AD$2,AD$1)</f>
        <v>Szukaj_procesów</v>
      </c>
      <c r="AE762" s="6" t="str">
        <f aca="false">SUBSTITUTE(AD762,AE$2,AE$1)</f>
        <v>Szukaj_procesow</v>
      </c>
      <c r="AF762" s="6" t="str">
        <f aca="false">SUBSTITUTE(AE762,AF$2,AF$1)</f>
        <v>Szukaj_procesow</v>
      </c>
      <c r="AG762" s="6" t="str">
        <f aca="false">SUBSTITUTE(AF762,AG$2,AG$1)</f>
        <v>Szukaj_procesow</v>
      </c>
      <c r="AH762" s="6" t="str">
        <f aca="false">SUBSTITUTE(AG762,AH$2,AH$1)</f>
        <v>Szukaj_procesow</v>
      </c>
      <c r="AI762" s="6" t="str">
        <f aca="false">SUBSTITUTE(AH762,AI$2,AI$1)</f>
        <v>Szukaj_procesow</v>
      </c>
      <c r="AJ762" s="6" t="str">
        <f aca="false">SUBSTITUTE(AI762,AJ$2,AJ$1)</f>
        <v>Szukaj_procesow</v>
      </c>
      <c r="AK762" s="6" t="str">
        <f aca="false">SUBSTITUTE(AJ762,AK$2,AK$1)</f>
        <v>Szukaj_procesow</v>
      </c>
      <c r="AL762" s="6" t="str">
        <f aca="false">SUBSTITUTE(AK762,AL$2,AL$1)</f>
        <v>Szukaj_procesow</v>
      </c>
      <c r="AM762" s="6" t="str">
        <f aca="false">SUBSTITUTE(AL762,AM$2,AM$1)</f>
        <v>Szukaj_procesow</v>
      </c>
      <c r="AN762" s="6" t="str">
        <f aca="false">SUBSTITUTE(AM762,AN$2,AN$1)</f>
        <v>Szukaj_procesow</v>
      </c>
      <c r="AO762" s="6" t="str">
        <f aca="false">SUBSTITUTE(AN762,AO$2,AO$1)</f>
        <v>Szukaj_procesow</v>
      </c>
      <c r="AP762" s="6" t="str">
        <f aca="false">SUBSTITUTE(AO762,AP$2,AP$1)</f>
        <v>Szukaj_procesow</v>
      </c>
      <c r="AQ762" s="6" t="str">
        <f aca="false">SUBSTITUTE(AP762,AQ$2,AQ$1)</f>
        <v>Szukaj_procesow</v>
      </c>
      <c r="AR762" s="6" t="str">
        <f aca="false">SUBSTITUTE(AQ762,AR$2,AR$1)</f>
        <v>Szukaj_procesow</v>
      </c>
      <c r="AS762" s="6" t="str">
        <f aca="false">SUBSTITUTE(AR762,AS$2,AS$1)</f>
        <v>Szukaj_procesow</v>
      </c>
      <c r="AT762" s="6" t="str">
        <f aca="false">SUBSTITUTE(AS762,AT$2,AT$1)</f>
        <v>Szukaj_procesow</v>
      </c>
      <c r="AU762" s="6" t="str">
        <f aca="false">SUBSTITUTE(AT762,AU$2,AU$1)</f>
        <v>Szukaj_procesow</v>
      </c>
    </row>
    <row r="763" customFormat="false" ht="12.75" hidden="false" customHeight="false" outlineLevel="0" collapsed="false">
      <c r="A763" s="0" t="n">
        <v>761</v>
      </c>
      <c r="B763" s="10" t="str">
        <f aca="false">IF(AND(ISTEXT(VLOOKUP(D763,D$3:D762,1,0)),NOT(ISBLANK(E763))),IF(EXACT(VLOOKUP(D763,D$3:D762,1,0),D763),CONCATENATE(TEXT(MATCH(D763,D$3:D762,0),"###"),"-Identyczny"),CONCATENATE(TEXT(MATCH(D763,D$3:D762,0),"###"),"-Podobny")),"")</f>
        <v/>
      </c>
      <c r="C763" s="10"/>
      <c r="D763" s="1" t="str">
        <f aca="false">IF(ISTEXT(C763),C763,AU763)</f>
        <v>Zamkniete_zadania</v>
      </c>
      <c r="E763" s="1" t="s">
        <v>823</v>
      </c>
      <c r="F763" s="6" t="str">
        <f aca="false">IF(E763="",CONCATENATE(D763,"=",D763),CONCATENATE(D763,"=",E763))</f>
        <v>Zamkniete_zadania=Zamknięte zadania</v>
      </c>
      <c r="G763" s="6" t="str">
        <f aca="false">CONCATENATE("&lt;bean:message key=",CHAR(34),D763,CHAR(34),"/&gt;")</f>
        <v>&lt;bean:message key="Zamkniete_zadania"/&gt;</v>
      </c>
      <c r="H763" s="6" t="str">
        <f aca="false">CONCATENATE("&lt;bean:define id=",CHAR(34),D763,CHAR(34),"&gt;&lt;bean:message key=",CHAR(34),D763,CHAR(34),"/&gt;&lt;/bean:define&gt;")</f>
        <v>&lt;bean:define id="Zamkniete_zadania"&gt;&lt;bean:message key="Zamkniete_zadania"/&gt;&lt;/bean:define&gt;</v>
      </c>
      <c r="I763" s="6" t="str">
        <f aca="false">CONCATENATE("&lt;%=",D763,"%&gt;")</f>
        <v>&lt;%=Zamkniete_zadania%&gt;</v>
      </c>
      <c r="J763" s="6" t="str">
        <f aca="false">CONCATENATE($J$1,".getString(",CHAR(34),D763,CHAR(34),")")</f>
        <v>oMessage.getString("Zamkniete_zadania")</v>
      </c>
      <c r="K763" s="6" t="str">
        <f aca="false">CONCATENATE(CHAR(34),"+",$J$1,".getString(",CHAR(34),D763,CHAR(34),")+",CHAR(34))</f>
        <v>"+oMessage.getString("Zamkniete_zadania")+"</v>
      </c>
      <c r="L763" s="6" t="str">
        <f aca="false">$E763</f>
        <v>Zamknięte zadania</v>
      </c>
      <c r="M763" s="6" t="str">
        <f aca="false">SUBSTITUTE(L763,M$2,M$1)</f>
        <v>Zamknięte zadania</v>
      </c>
      <c r="N763" s="6" t="str">
        <f aca="false">SUBSTITUTE(M763,N$2,N$1)</f>
        <v>Zamknięte zadania</v>
      </c>
      <c r="O763" s="6" t="str">
        <f aca="false">SUBSTITUTE(N763,O$2,O$1)</f>
        <v>Zamknięte zadania</v>
      </c>
      <c r="P763" s="6" t="str">
        <f aca="false">SUBSTITUTE(O763,P$2,P$1)</f>
        <v>Zamknięte zadania</v>
      </c>
      <c r="Q763" s="6" t="str">
        <f aca="false">SUBSTITUTE(P763,Q$2,Q$1)</f>
        <v>Zamknięte zadania</v>
      </c>
      <c r="R763" s="6" t="str">
        <f aca="false">SUBSTITUTE(Q763,R$2,R$1)</f>
        <v>Zamknięte zadania</v>
      </c>
      <c r="S763" s="6" t="str">
        <f aca="false">SUBSTITUTE(R763,S$2,S$1)</f>
        <v>Zamknięte zadania</v>
      </c>
      <c r="T763" s="6" t="str">
        <f aca="false">SUBSTITUTE(S763,T$2,T$1)</f>
        <v>Zamknięte zadania</v>
      </c>
      <c r="U763" s="6" t="str">
        <f aca="false">SUBSTITUTE(T763,U$2,U$1)</f>
        <v>Zamknięte zadania</v>
      </c>
      <c r="V763" s="6" t="str">
        <f aca="false">SUBSTITUTE(U763,V$2,V$1)</f>
        <v>Zamknięte zadania</v>
      </c>
      <c r="W763" s="6" t="str">
        <f aca="false">SUBSTITUTE(V763,W$2,W$1)</f>
        <v>Zamknięte zadania</v>
      </c>
      <c r="X763" s="6" t="str">
        <f aca="false">SUBSTITUTE(W763,X$2,X$1)</f>
        <v>Zamknięte zadania</v>
      </c>
      <c r="Y763" s="6" t="str">
        <f aca="false">SUBSTITUTE(X763,Y$2,Y$1)</f>
        <v>Zamknięte zadania</v>
      </c>
      <c r="Z763" s="6" t="str">
        <f aca="false">SUBSTITUTE(Y763,Z$2,Z$1)</f>
        <v>Zamknięte zadania</v>
      </c>
      <c r="AA763" s="6" t="str">
        <f aca="false">SUBSTITUTE(Z763,AA$2,AA$1)</f>
        <v>Zamknięte zadania</v>
      </c>
      <c r="AB763" s="6" t="str">
        <f aca="false">SUBSTITUTE(AA763,AB$2,AB$1)</f>
        <v>Zamknięte zadania</v>
      </c>
      <c r="AC763" s="6" t="str">
        <f aca="false">SUBSTITUTE(AB763,AC$2,AC$1)</f>
        <v>Zamknięte_zadania</v>
      </c>
      <c r="AD763" s="6" t="str">
        <f aca="false">SUBSTITUTE(AC763,AD$2,AD$1)</f>
        <v>Zamkniete_zadania</v>
      </c>
      <c r="AE763" s="6" t="str">
        <f aca="false">SUBSTITUTE(AD763,AE$2,AE$1)</f>
        <v>Zamkniete_zadania</v>
      </c>
      <c r="AF763" s="6" t="str">
        <f aca="false">SUBSTITUTE(AE763,AF$2,AF$1)</f>
        <v>Zamkniete_zadania</v>
      </c>
      <c r="AG763" s="6" t="str">
        <f aca="false">SUBSTITUTE(AF763,AG$2,AG$1)</f>
        <v>Zamkniete_zadania</v>
      </c>
      <c r="AH763" s="6" t="str">
        <f aca="false">SUBSTITUTE(AG763,AH$2,AH$1)</f>
        <v>Zamkniete_zadania</v>
      </c>
      <c r="AI763" s="6" t="str">
        <f aca="false">SUBSTITUTE(AH763,AI$2,AI$1)</f>
        <v>Zamkniete_zadania</v>
      </c>
      <c r="AJ763" s="6" t="str">
        <f aca="false">SUBSTITUTE(AI763,AJ$2,AJ$1)</f>
        <v>Zamkniete_zadania</v>
      </c>
      <c r="AK763" s="6" t="str">
        <f aca="false">SUBSTITUTE(AJ763,AK$2,AK$1)</f>
        <v>Zamkniete_zadania</v>
      </c>
      <c r="AL763" s="6" t="str">
        <f aca="false">SUBSTITUTE(AK763,AL$2,AL$1)</f>
        <v>Zamkniete_zadania</v>
      </c>
      <c r="AM763" s="6" t="str">
        <f aca="false">SUBSTITUTE(AL763,AM$2,AM$1)</f>
        <v>Zamkniete_zadania</v>
      </c>
      <c r="AN763" s="6" t="str">
        <f aca="false">SUBSTITUTE(AM763,AN$2,AN$1)</f>
        <v>Zamkniete_zadania</v>
      </c>
      <c r="AO763" s="6" t="str">
        <f aca="false">SUBSTITUTE(AN763,AO$2,AO$1)</f>
        <v>Zamkniete_zadania</v>
      </c>
      <c r="AP763" s="6" t="str">
        <f aca="false">SUBSTITUTE(AO763,AP$2,AP$1)</f>
        <v>Zamkniete_zadania</v>
      </c>
      <c r="AQ763" s="6" t="str">
        <f aca="false">SUBSTITUTE(AP763,AQ$2,AQ$1)</f>
        <v>Zamkniete_zadania</v>
      </c>
      <c r="AR763" s="6" t="str">
        <f aca="false">SUBSTITUTE(AQ763,AR$2,AR$1)</f>
        <v>Zamkniete_zadania</v>
      </c>
      <c r="AS763" s="6" t="str">
        <f aca="false">SUBSTITUTE(AR763,AS$2,AS$1)</f>
        <v>Zamkniete_zadania</v>
      </c>
      <c r="AT763" s="6" t="str">
        <f aca="false">SUBSTITUTE(AS763,AT$2,AT$1)</f>
        <v>Zamkniete_zadania</v>
      </c>
      <c r="AU763" s="6" t="str">
        <f aca="false">SUBSTITUTE(AT763,AU$2,AU$1)</f>
        <v>Zamkniete_zadania</v>
      </c>
    </row>
    <row r="764" customFormat="false" ht="12.75" hidden="false" customHeight="false" outlineLevel="0" collapsed="false">
      <c r="A764" s="0" t="n">
        <v>762</v>
      </c>
      <c r="B764" s="10" t="str">
        <f aca="false">IF(AND(ISTEXT(VLOOKUP(D764,D$3:D763,1,0)),NOT(ISBLANK(E764))),IF(EXACT(VLOOKUP(D764,D$3:D763,1,0),D764),CONCATENATE(TEXT(MATCH(D764,D$3:D763,0),"###"),"-Identyczny"),CONCATENATE(TEXT(MATCH(D764,D$3:D763,0),"###"),"-Podobny")),"")</f>
        <v/>
      </c>
      <c r="C764" s="10"/>
      <c r="D764" s="1" t="str">
        <f aca="false">IF(ISTEXT(C764),C764,AU764)</f>
        <v>Sredni_czas</v>
      </c>
      <c r="E764" s="1" t="s">
        <v>824</v>
      </c>
      <c r="F764" s="6" t="str">
        <f aca="false">IF(E764="",CONCATENATE(D764,"=",D764),CONCATENATE(D764,"=",E764))</f>
        <v>Sredni_czas=Średni czas</v>
      </c>
      <c r="G764" s="6" t="str">
        <f aca="false">CONCATENATE("&lt;bean:message key=",CHAR(34),D764,CHAR(34),"/&gt;")</f>
        <v>&lt;bean:message key="Sredni_czas"/&gt;</v>
      </c>
      <c r="H764" s="6" t="str">
        <f aca="false">CONCATENATE("&lt;bean:define id=",CHAR(34),D764,CHAR(34),"&gt;&lt;bean:message key=",CHAR(34),D764,CHAR(34),"/&gt;&lt;/bean:define&gt;")</f>
        <v>&lt;bean:define id="Sredni_czas"&gt;&lt;bean:message key="Sredni_czas"/&gt;&lt;/bean:define&gt;</v>
      </c>
      <c r="I764" s="6" t="str">
        <f aca="false">CONCATENATE("&lt;%=",D764,"%&gt;")</f>
        <v>&lt;%=Sredni_czas%&gt;</v>
      </c>
      <c r="J764" s="6" t="str">
        <f aca="false">CONCATENATE($J$1,".getString(",CHAR(34),D764,CHAR(34),")")</f>
        <v>oMessage.getString("Sredni_czas")</v>
      </c>
      <c r="K764" s="6" t="str">
        <f aca="false">CONCATENATE(CHAR(34),"+",$J$1,".getString(",CHAR(34),D764,CHAR(34),")+",CHAR(34))</f>
        <v>"+oMessage.getString("Sredni_czas")+"</v>
      </c>
      <c r="L764" s="6" t="str">
        <f aca="false">$E764</f>
        <v>Średni czas</v>
      </c>
      <c r="M764" s="6" t="str">
        <f aca="false">SUBSTITUTE(L764,M$2,M$1)</f>
        <v>Średni czas</v>
      </c>
      <c r="N764" s="6" t="str">
        <f aca="false">SUBSTITUTE(M764,N$2,N$1)</f>
        <v>Średni czas</v>
      </c>
      <c r="O764" s="6" t="str">
        <f aca="false">SUBSTITUTE(N764,O$2,O$1)</f>
        <v>Średni czas</v>
      </c>
      <c r="P764" s="6" t="str">
        <f aca="false">SUBSTITUTE(O764,P$2,P$1)</f>
        <v>Średni czas</v>
      </c>
      <c r="Q764" s="6" t="str">
        <f aca="false">SUBSTITUTE(P764,Q$2,Q$1)</f>
        <v>Średni czas</v>
      </c>
      <c r="R764" s="6" t="str">
        <f aca="false">SUBSTITUTE(Q764,R$2,R$1)</f>
        <v>Średni czas</v>
      </c>
      <c r="S764" s="6" t="str">
        <f aca="false">SUBSTITUTE(R764,S$2,S$1)</f>
        <v>Średni czas</v>
      </c>
      <c r="T764" s="6" t="str">
        <f aca="false">SUBSTITUTE(S764,T$2,T$1)</f>
        <v>Średni czas</v>
      </c>
      <c r="U764" s="6" t="str">
        <f aca="false">SUBSTITUTE(T764,U$2,U$1)</f>
        <v>Średni czas</v>
      </c>
      <c r="V764" s="6" t="str">
        <f aca="false">SUBSTITUTE(U764,V$2,V$1)</f>
        <v>Średni czas</v>
      </c>
      <c r="W764" s="6" t="str">
        <f aca="false">SUBSTITUTE(V764,W$2,W$1)</f>
        <v>Średni czas</v>
      </c>
      <c r="X764" s="6" t="str">
        <f aca="false">SUBSTITUTE(W764,X$2,X$1)</f>
        <v>Średni czas</v>
      </c>
      <c r="Y764" s="6" t="str">
        <f aca="false">SUBSTITUTE(X764,Y$2,Y$1)</f>
        <v>Średni czas</v>
      </c>
      <c r="Z764" s="6" t="str">
        <f aca="false">SUBSTITUTE(Y764,Z$2,Z$1)</f>
        <v>Średni czas</v>
      </c>
      <c r="AA764" s="6" t="str">
        <f aca="false">SUBSTITUTE(Z764,AA$2,AA$1)</f>
        <v>Średni czas</v>
      </c>
      <c r="AB764" s="6" t="str">
        <f aca="false">SUBSTITUTE(AA764,AB$2,AB$1)</f>
        <v>Średni czas</v>
      </c>
      <c r="AC764" s="6" t="str">
        <f aca="false">SUBSTITUTE(AB764,AC$2,AC$1)</f>
        <v>Średni_czas</v>
      </c>
      <c r="AD764" s="6" t="str">
        <f aca="false">SUBSTITUTE(AC764,AD$2,AD$1)</f>
        <v>Średni_czas</v>
      </c>
      <c r="AE764" s="6" t="str">
        <f aca="false">SUBSTITUTE(AD764,AE$2,AE$1)</f>
        <v>Średni_czas</v>
      </c>
      <c r="AF764" s="6" t="str">
        <f aca="false">SUBSTITUTE(AE764,AF$2,AF$1)</f>
        <v>Średni_czas</v>
      </c>
      <c r="AG764" s="6" t="str">
        <f aca="false">SUBSTITUTE(AF764,AG$2,AG$1)</f>
        <v>Średni_czas</v>
      </c>
      <c r="AH764" s="6" t="str">
        <f aca="false">SUBSTITUTE(AG764,AH$2,AH$1)</f>
        <v>Średni_czas</v>
      </c>
      <c r="AI764" s="6" t="str">
        <f aca="false">SUBSTITUTE(AH764,AI$2,AI$1)</f>
        <v>Średni_czas</v>
      </c>
      <c r="AJ764" s="6" t="str">
        <f aca="false">SUBSTITUTE(AI764,AJ$2,AJ$1)</f>
        <v>Średni_czas</v>
      </c>
      <c r="AK764" s="6" t="str">
        <f aca="false">SUBSTITUTE(AJ764,AK$2,AK$1)</f>
        <v>Średni_czas</v>
      </c>
      <c r="AL764" s="6" t="str">
        <f aca="false">SUBSTITUTE(AK764,AL$2,AL$1)</f>
        <v>Średni_czas</v>
      </c>
      <c r="AM764" s="6" t="str">
        <f aca="false">SUBSTITUTE(AL764,AM$2,AM$1)</f>
        <v>Średni_czas</v>
      </c>
      <c r="AN764" s="6" t="str">
        <f aca="false">SUBSTITUTE(AM764,AN$2,AN$1)</f>
        <v>Średni_czas</v>
      </c>
      <c r="AO764" s="6" t="str">
        <f aca="false">SUBSTITUTE(AN764,AO$2,AO$1)</f>
        <v>Średni_czas</v>
      </c>
      <c r="AP764" s="6" t="str">
        <f aca="false">SUBSTITUTE(AO764,AP$2,AP$1)</f>
        <v>Sredni_czas</v>
      </c>
      <c r="AQ764" s="6" t="str">
        <f aca="false">SUBSTITUTE(AP764,AQ$2,AQ$1)</f>
        <v>Sredni_czas</v>
      </c>
      <c r="AR764" s="6" t="str">
        <f aca="false">SUBSTITUTE(AQ764,AR$2,AR$1)</f>
        <v>Sredni_czas</v>
      </c>
      <c r="AS764" s="6" t="str">
        <f aca="false">SUBSTITUTE(AR764,AS$2,AS$1)</f>
        <v>Sredni_czas</v>
      </c>
      <c r="AT764" s="6" t="str">
        <f aca="false">SUBSTITUTE(AS764,AT$2,AT$1)</f>
        <v>Sredni_czas</v>
      </c>
      <c r="AU764" s="6" t="str">
        <f aca="false">SUBSTITUTE(AT764,AU$2,AU$1)</f>
        <v>Sredni_czas</v>
      </c>
    </row>
    <row r="765" customFormat="false" ht="12.75" hidden="false" customHeight="false" outlineLevel="0" collapsed="false">
      <c r="A765" s="0" t="n">
        <v>763</v>
      </c>
      <c r="B765" s="10" t="str">
        <f aca="false">IF(AND(ISTEXT(VLOOKUP(D765,D$3:D764,1,0)),NOT(ISBLANK(E765))),IF(EXACT(VLOOKUP(D765,D$3:D764,1,0),D765),CONCATENATE(TEXT(MATCH(D765,D$3:D764,0),"###"),"-Identyczny"),CONCATENATE(TEXT(MATCH(D765,D$3:D764,0),"###"),"-Podobny")),"")</f>
        <v/>
      </c>
      <c r="C765" s="10"/>
      <c r="D765" s="1" t="str">
        <f aca="false">IF(ISTEXT(C765),C765,AU765)</f>
        <v>Uzyj_zmiennych_z_formularza_wyszukiwania_procesow</v>
      </c>
      <c r="E765" s="1" t="s">
        <v>825</v>
      </c>
      <c r="F765" s="6" t="str">
        <f aca="false">IF(E765="",CONCATENATE(D765,"=",D765),CONCATENATE(D765,"=",E765))</f>
        <v>Uzyj_zmiennych_z_formularza_wyszukiwania_procesow=Użyj zmiennych z formularza wyszukiwania procesów</v>
      </c>
      <c r="G765" s="6" t="str">
        <f aca="false">CONCATENATE("&lt;bean:message key=",CHAR(34),D765,CHAR(34),"/&gt;")</f>
        <v>&lt;bean:message key="Uzyj_zmiennych_z_formularza_wyszukiwania_procesow"/&gt;</v>
      </c>
      <c r="H765" s="6" t="str">
        <f aca="false">CONCATENATE("&lt;bean:define id=",CHAR(34),D765,CHAR(34),"&gt;&lt;bean:message key=",CHAR(34),D765,CHAR(34),"/&gt;&lt;/bean:define&gt;")</f>
        <v>&lt;bean:define id="Uzyj_zmiennych_z_formularza_wyszukiwania_procesow"&gt;&lt;bean:message key="Uzyj_zmiennych_z_formularza_wyszukiwania_procesow"/&gt;&lt;/bean:define&gt;</v>
      </c>
      <c r="I765" s="6" t="str">
        <f aca="false">CONCATENATE("&lt;%=",D765,"%&gt;")</f>
        <v>&lt;%=Uzyj_zmiennych_z_formularza_wyszukiwania_procesow%&gt;</v>
      </c>
      <c r="J765" s="6" t="str">
        <f aca="false">CONCATENATE($J$1,".getString(",CHAR(34),D765,CHAR(34),")")</f>
        <v>oMessage.getString("Uzyj_zmiennych_z_formularza_wyszukiwania_procesow")</v>
      </c>
      <c r="K765" s="6" t="str">
        <f aca="false">CONCATENATE(CHAR(34),"+",$J$1,".getString(",CHAR(34),D765,CHAR(34),")+",CHAR(34))</f>
        <v>"+oMessage.getString("Uzyj_zmiennych_z_formularza_wyszukiwania_procesow")+"</v>
      </c>
      <c r="L765" s="6" t="str">
        <f aca="false">$E765</f>
        <v>Użyj zmiennych z formularza wyszukiwania procesów</v>
      </c>
      <c r="M765" s="6" t="str">
        <f aca="false">SUBSTITUTE(L765,M$2,M$1)</f>
        <v>Użyj zmiennych z formularza wyszukiwania procesów</v>
      </c>
      <c r="N765" s="6" t="str">
        <f aca="false">SUBSTITUTE(M765,N$2,N$1)</f>
        <v>Użyj zmiennych z formularza wyszukiwania procesów</v>
      </c>
      <c r="O765" s="6" t="str">
        <f aca="false">SUBSTITUTE(N765,O$2,O$1)</f>
        <v>Użyj zmiennych z formularza wyszukiwania procesów</v>
      </c>
      <c r="P765" s="6" t="str">
        <f aca="false">SUBSTITUTE(O765,P$2,P$1)</f>
        <v>Użyj zmiennych z formularza wyszukiwania procesów</v>
      </c>
      <c r="Q765" s="6" t="str">
        <f aca="false">SUBSTITUTE(P765,Q$2,Q$1)</f>
        <v>Użyj zmiennych z formularza wyszukiwania procesów</v>
      </c>
      <c r="R765" s="6" t="str">
        <f aca="false">SUBSTITUTE(Q765,R$2,R$1)</f>
        <v>Użyj zmiennych z formularza wyszukiwania procesów</v>
      </c>
      <c r="S765" s="6" t="str">
        <f aca="false">SUBSTITUTE(R765,S$2,S$1)</f>
        <v>Użyj zmiennych z formularza wyszukiwania procesów</v>
      </c>
      <c r="T765" s="6" t="str">
        <f aca="false">SUBSTITUTE(S765,T$2,T$1)</f>
        <v>Użyj zmiennych z formularza wyszukiwania procesów</v>
      </c>
      <c r="U765" s="6" t="str">
        <f aca="false">SUBSTITUTE(T765,U$2,U$1)</f>
        <v>Użyj zmiennych z formularza wyszukiwania procesów</v>
      </c>
      <c r="V765" s="6" t="str">
        <f aca="false">SUBSTITUTE(U765,V$2,V$1)</f>
        <v>Użyj zmiennych z formularza wyszukiwania procesów</v>
      </c>
      <c r="W765" s="6" t="str">
        <f aca="false">SUBSTITUTE(V765,W$2,W$1)</f>
        <v>Użyj zmiennych z formularza wyszukiwania procesów</v>
      </c>
      <c r="X765" s="6" t="str">
        <f aca="false">SUBSTITUTE(W765,X$2,X$1)</f>
        <v>Użyj zmiennych z formularza wyszukiwania procesów</v>
      </c>
      <c r="Y765" s="6" t="str">
        <f aca="false">SUBSTITUTE(X765,Y$2,Y$1)</f>
        <v>Użyj zmiennych z formularza wyszukiwania procesów</v>
      </c>
      <c r="Z765" s="6" t="str">
        <f aca="false">SUBSTITUTE(Y765,Z$2,Z$1)</f>
        <v>Użyj zmiennych z formularza wyszukiwania procesów</v>
      </c>
      <c r="AA765" s="6" t="str">
        <f aca="false">SUBSTITUTE(Z765,AA$2,AA$1)</f>
        <v>Użyj zmiennych z formularza wyszukiwania procesów</v>
      </c>
      <c r="AB765" s="6" t="str">
        <f aca="false">SUBSTITUTE(AA765,AB$2,AB$1)</f>
        <v>Użyj zmiennych z formularza wyszukiwania procesów</v>
      </c>
      <c r="AC765" s="6" t="str">
        <f aca="false">SUBSTITUTE(AB765,AC$2,AC$1)</f>
        <v>Użyj_zmiennych_z_formularza_wyszukiwania_procesów</v>
      </c>
      <c r="AD765" s="6" t="str">
        <f aca="false">SUBSTITUTE(AC765,AD$2,AD$1)</f>
        <v>Użyj_zmiennych_z_formularza_wyszukiwania_procesów</v>
      </c>
      <c r="AE765" s="6" t="str">
        <f aca="false">SUBSTITUTE(AD765,AE$2,AE$1)</f>
        <v>Użyj_zmiennych_z_formularza_wyszukiwania_procesow</v>
      </c>
      <c r="AF765" s="6" t="str">
        <f aca="false">SUBSTITUTE(AE765,AF$2,AF$1)</f>
        <v>Użyj_zmiennych_z_formularza_wyszukiwania_procesow</v>
      </c>
      <c r="AG765" s="6" t="str">
        <f aca="false">SUBSTITUTE(AF765,AG$2,AG$1)</f>
        <v>Użyj_zmiennych_z_formularza_wyszukiwania_procesow</v>
      </c>
      <c r="AH765" s="6" t="str">
        <f aca="false">SUBSTITUTE(AG765,AH$2,AH$1)</f>
        <v>Użyj_zmiennych_z_formularza_wyszukiwania_procesow</v>
      </c>
      <c r="AI765" s="6" t="str">
        <f aca="false">SUBSTITUTE(AH765,AI$2,AI$1)</f>
        <v>Uzyj_zmiennych_z_formularza_wyszukiwania_procesow</v>
      </c>
      <c r="AJ765" s="6" t="str">
        <f aca="false">SUBSTITUTE(AI765,AJ$2,AJ$1)</f>
        <v>Uzyj_zmiennych_z_formularza_wyszukiwania_procesow</v>
      </c>
      <c r="AK765" s="6" t="str">
        <f aca="false">SUBSTITUTE(AJ765,AK$2,AK$1)</f>
        <v>Uzyj_zmiennych_z_formularza_wyszukiwania_procesow</v>
      </c>
      <c r="AL765" s="6" t="str">
        <f aca="false">SUBSTITUTE(AK765,AL$2,AL$1)</f>
        <v>Uzyj_zmiennych_z_formularza_wyszukiwania_procesow</v>
      </c>
      <c r="AM765" s="6" t="str">
        <f aca="false">SUBSTITUTE(AL765,AM$2,AM$1)</f>
        <v>Uzyj_zmiennych_z_formularza_wyszukiwania_procesow</v>
      </c>
      <c r="AN765" s="6" t="str">
        <f aca="false">SUBSTITUTE(AM765,AN$2,AN$1)</f>
        <v>Uzyj_zmiennych_z_formularza_wyszukiwania_procesow</v>
      </c>
      <c r="AO765" s="6" t="str">
        <f aca="false">SUBSTITUTE(AN765,AO$2,AO$1)</f>
        <v>Uzyj_zmiennych_z_formularza_wyszukiwania_procesow</v>
      </c>
      <c r="AP765" s="6" t="str">
        <f aca="false">SUBSTITUTE(AO765,AP$2,AP$1)</f>
        <v>Uzyj_zmiennych_z_formularza_wyszukiwania_procesow</v>
      </c>
      <c r="AQ765" s="6" t="str">
        <f aca="false">SUBSTITUTE(AP765,AQ$2,AQ$1)</f>
        <v>Uzyj_zmiennych_z_formularza_wyszukiwania_procesow</v>
      </c>
      <c r="AR765" s="6" t="str">
        <f aca="false">SUBSTITUTE(AQ765,AR$2,AR$1)</f>
        <v>Uzyj_zmiennych_z_formularza_wyszukiwania_procesow</v>
      </c>
      <c r="AS765" s="6" t="str">
        <f aca="false">SUBSTITUTE(AR765,AS$2,AS$1)</f>
        <v>Uzyj_zmiennych_z_formularza_wyszukiwania_procesow</v>
      </c>
      <c r="AT765" s="6" t="str">
        <f aca="false">SUBSTITUTE(AS765,AT$2,AT$1)</f>
        <v>Uzyj_zmiennych_z_formularza_wyszukiwania_procesow</v>
      </c>
      <c r="AU765" s="6" t="str">
        <f aca="false">SUBSTITUTE(AT765,AU$2,AU$1)</f>
        <v>Uzyj_zmiennych_z_formularza_wyszukiwania_procesow</v>
      </c>
    </row>
    <row r="766" customFormat="false" ht="12.75" hidden="false" customHeight="false" outlineLevel="0" collapsed="false">
      <c r="A766" s="0" t="n">
        <v>764</v>
      </c>
      <c r="B766" s="10" t="str">
        <f aca="false">IF(AND(ISTEXT(VLOOKUP(D766,D$3:D765,1,0)),NOT(ISBLANK(E766))),IF(EXACT(VLOOKUP(D766,D$3:D765,1,0),D766),CONCATENATE(TEXT(MATCH(D766,D$3:D765,0),"###"),"-Identyczny"),CONCATENATE(TEXT(MATCH(D766,D$3:D765,0),"###"),"-Podobny")),"")</f>
        <v/>
      </c>
      <c r="C766" s="10"/>
      <c r="D766" s="1" t="str">
        <f aca="false">IF(ISTEXT(C766),C766,AU766)</f>
        <v>Znalezione_procesy</v>
      </c>
      <c r="E766" s="1" t="s">
        <v>826</v>
      </c>
      <c r="F766" s="6" t="str">
        <f aca="false">IF(E766="",CONCATENATE(D766,"=",D766),CONCATENATE(D766,"=",E766))</f>
        <v>Znalezione_procesy=Znalezione procesy</v>
      </c>
      <c r="G766" s="6" t="str">
        <f aca="false">CONCATENATE("&lt;bean:message key=",CHAR(34),D766,CHAR(34),"/&gt;")</f>
        <v>&lt;bean:message key="Znalezione_procesy"/&gt;</v>
      </c>
      <c r="H766" s="6" t="str">
        <f aca="false">CONCATENATE("&lt;bean:define id=",CHAR(34),D766,CHAR(34),"&gt;&lt;bean:message key=",CHAR(34),D766,CHAR(34),"/&gt;&lt;/bean:define&gt;")</f>
        <v>&lt;bean:define id="Znalezione_procesy"&gt;&lt;bean:message key="Znalezione_procesy"/&gt;&lt;/bean:define&gt;</v>
      </c>
      <c r="I766" s="6" t="str">
        <f aca="false">CONCATENATE("&lt;%=",D766,"%&gt;")</f>
        <v>&lt;%=Znalezione_procesy%&gt;</v>
      </c>
      <c r="J766" s="6" t="str">
        <f aca="false">CONCATENATE($J$1,".getString(",CHAR(34),D766,CHAR(34),")")</f>
        <v>oMessage.getString("Znalezione_procesy")</v>
      </c>
      <c r="K766" s="6" t="str">
        <f aca="false">CONCATENATE(CHAR(34),"+",$J$1,".getString(",CHAR(34),D766,CHAR(34),")+",CHAR(34))</f>
        <v>"+oMessage.getString("Znalezione_procesy")+"</v>
      </c>
      <c r="L766" s="6" t="str">
        <f aca="false">$E766</f>
        <v>Znalezione procesy</v>
      </c>
      <c r="M766" s="6" t="str">
        <f aca="false">SUBSTITUTE(L766,M$2,M$1)</f>
        <v>Znalezione procesy</v>
      </c>
      <c r="N766" s="6" t="str">
        <f aca="false">SUBSTITUTE(M766,N$2,N$1)</f>
        <v>Znalezione procesy</v>
      </c>
      <c r="O766" s="6" t="str">
        <f aca="false">SUBSTITUTE(N766,O$2,O$1)</f>
        <v>Znalezione procesy</v>
      </c>
      <c r="P766" s="6" t="str">
        <f aca="false">SUBSTITUTE(O766,P$2,P$1)</f>
        <v>Znalezione procesy</v>
      </c>
      <c r="Q766" s="6" t="str">
        <f aca="false">SUBSTITUTE(P766,Q$2,Q$1)</f>
        <v>Znalezione procesy</v>
      </c>
      <c r="R766" s="6" t="str">
        <f aca="false">SUBSTITUTE(Q766,R$2,R$1)</f>
        <v>Znalezione procesy</v>
      </c>
      <c r="S766" s="6" t="str">
        <f aca="false">SUBSTITUTE(R766,S$2,S$1)</f>
        <v>Znalezione procesy</v>
      </c>
      <c r="T766" s="6" t="str">
        <f aca="false">SUBSTITUTE(S766,T$2,T$1)</f>
        <v>Znalezione procesy</v>
      </c>
      <c r="U766" s="6" t="str">
        <f aca="false">SUBSTITUTE(T766,U$2,U$1)</f>
        <v>Znalezione procesy</v>
      </c>
      <c r="V766" s="6" t="str">
        <f aca="false">SUBSTITUTE(U766,V$2,V$1)</f>
        <v>Znalezione procesy</v>
      </c>
      <c r="W766" s="6" t="str">
        <f aca="false">SUBSTITUTE(V766,W$2,W$1)</f>
        <v>Znalezione procesy</v>
      </c>
      <c r="X766" s="6" t="str">
        <f aca="false">SUBSTITUTE(W766,X$2,X$1)</f>
        <v>Znalezione procesy</v>
      </c>
      <c r="Y766" s="6" t="str">
        <f aca="false">SUBSTITUTE(X766,Y$2,Y$1)</f>
        <v>Znalezione procesy</v>
      </c>
      <c r="Z766" s="6" t="str">
        <f aca="false">SUBSTITUTE(Y766,Z$2,Z$1)</f>
        <v>Znalezione procesy</v>
      </c>
      <c r="AA766" s="6" t="str">
        <f aca="false">SUBSTITUTE(Z766,AA$2,AA$1)</f>
        <v>Znalezione procesy</v>
      </c>
      <c r="AB766" s="6" t="str">
        <f aca="false">SUBSTITUTE(AA766,AB$2,AB$1)</f>
        <v>Znalezione procesy</v>
      </c>
      <c r="AC766" s="6" t="str">
        <f aca="false">SUBSTITUTE(AB766,AC$2,AC$1)</f>
        <v>Znalezione_procesy</v>
      </c>
      <c r="AD766" s="6" t="str">
        <f aca="false">SUBSTITUTE(AC766,AD$2,AD$1)</f>
        <v>Znalezione_procesy</v>
      </c>
      <c r="AE766" s="6" t="str">
        <f aca="false">SUBSTITUTE(AD766,AE$2,AE$1)</f>
        <v>Znalezione_procesy</v>
      </c>
      <c r="AF766" s="6" t="str">
        <f aca="false">SUBSTITUTE(AE766,AF$2,AF$1)</f>
        <v>Znalezione_procesy</v>
      </c>
      <c r="AG766" s="6" t="str">
        <f aca="false">SUBSTITUTE(AF766,AG$2,AG$1)</f>
        <v>Znalezione_procesy</v>
      </c>
      <c r="AH766" s="6" t="str">
        <f aca="false">SUBSTITUTE(AG766,AH$2,AH$1)</f>
        <v>Znalezione_procesy</v>
      </c>
      <c r="AI766" s="6" t="str">
        <f aca="false">SUBSTITUTE(AH766,AI$2,AI$1)</f>
        <v>Znalezione_procesy</v>
      </c>
      <c r="AJ766" s="6" t="str">
        <f aca="false">SUBSTITUTE(AI766,AJ$2,AJ$1)</f>
        <v>Znalezione_procesy</v>
      </c>
      <c r="AK766" s="6" t="str">
        <f aca="false">SUBSTITUTE(AJ766,AK$2,AK$1)</f>
        <v>Znalezione_procesy</v>
      </c>
      <c r="AL766" s="6" t="str">
        <f aca="false">SUBSTITUTE(AK766,AL$2,AL$1)</f>
        <v>Znalezione_procesy</v>
      </c>
      <c r="AM766" s="6" t="str">
        <f aca="false">SUBSTITUTE(AL766,AM$2,AM$1)</f>
        <v>Znalezione_procesy</v>
      </c>
      <c r="AN766" s="6" t="str">
        <f aca="false">SUBSTITUTE(AM766,AN$2,AN$1)</f>
        <v>Znalezione_procesy</v>
      </c>
      <c r="AO766" s="6" t="str">
        <f aca="false">SUBSTITUTE(AN766,AO$2,AO$1)</f>
        <v>Znalezione_procesy</v>
      </c>
      <c r="AP766" s="6" t="str">
        <f aca="false">SUBSTITUTE(AO766,AP$2,AP$1)</f>
        <v>Znalezione_procesy</v>
      </c>
      <c r="AQ766" s="6" t="str">
        <f aca="false">SUBSTITUTE(AP766,AQ$2,AQ$1)</f>
        <v>Znalezione_procesy</v>
      </c>
      <c r="AR766" s="6" t="str">
        <f aca="false">SUBSTITUTE(AQ766,AR$2,AR$1)</f>
        <v>Znalezione_procesy</v>
      </c>
      <c r="AS766" s="6" t="str">
        <f aca="false">SUBSTITUTE(AR766,AS$2,AS$1)</f>
        <v>Znalezione_procesy</v>
      </c>
      <c r="AT766" s="6" t="str">
        <f aca="false">SUBSTITUTE(AS766,AT$2,AT$1)</f>
        <v>Znalezione_procesy</v>
      </c>
      <c r="AU766" s="6" t="str">
        <f aca="false">SUBSTITUTE(AT766,AU$2,AU$1)</f>
        <v>Znalezione_procesy</v>
      </c>
    </row>
    <row r="767" customFormat="false" ht="12.75" hidden="false" customHeight="false" outlineLevel="0" collapsed="false">
      <c r="A767" s="0" t="n">
        <v>765</v>
      </c>
      <c r="B767" s="10" t="str">
        <f aca="false">IF(AND(ISTEXT(VLOOKUP(D767,D$3:D766,1,0)),NOT(ISBLANK(E767))),IF(EXACT(VLOOKUP(D767,D$3:D766,1,0),D767),CONCATENATE(TEXT(MATCH(D767,D$3:D766,0),"###"),"-Identyczny"),CONCATENATE(TEXT(MATCH(D767,D$3:D766,0),"###"),"-Podobny")),"")</f>
        <v/>
      </c>
      <c r="C767" s="10"/>
      <c r="D767" s="1" t="str">
        <f aca="false">IF(ISTEXT(C767),C767,AU767)</f>
        <v>_realizacji</v>
      </c>
      <c r="E767" s="1" t="s">
        <v>827</v>
      </c>
      <c r="F767" s="6" t="str">
        <f aca="false">IF(E767="",CONCATENATE(D767,"=",D767),CONCATENATE(D767,"=",E767))</f>
        <v>_realizacji=% realizacji</v>
      </c>
      <c r="G767" s="6" t="str">
        <f aca="false">CONCATENATE("&lt;bean:message key=",CHAR(34),D767,CHAR(34),"/&gt;")</f>
        <v>&lt;bean:message key="_realizacji"/&gt;</v>
      </c>
      <c r="H767" s="6" t="str">
        <f aca="false">CONCATENATE("&lt;bean:define id=",CHAR(34),D767,CHAR(34),"&gt;&lt;bean:message key=",CHAR(34),D767,CHAR(34),"/&gt;&lt;/bean:define&gt;")</f>
        <v>&lt;bean:define id="_realizacji"&gt;&lt;bean:message key="_realizacji"/&gt;&lt;/bean:define&gt;</v>
      </c>
      <c r="I767" s="6" t="str">
        <f aca="false">CONCATENATE("&lt;%=",D767,"%&gt;")</f>
        <v>&lt;%=_realizacji%&gt;</v>
      </c>
      <c r="J767" s="6" t="str">
        <f aca="false">CONCATENATE($J$1,".getString(",CHAR(34),D767,CHAR(34),")")</f>
        <v>oMessage.getString("_realizacji")</v>
      </c>
      <c r="K767" s="6" t="str">
        <f aca="false">CONCATENATE(CHAR(34),"+",$J$1,".getString(",CHAR(34),D767,CHAR(34),")+",CHAR(34))</f>
        <v>"+oMessage.getString("_realizacji")+"</v>
      </c>
      <c r="L767" s="6" t="str">
        <f aca="false">$E767</f>
        <v>% realizacji</v>
      </c>
      <c r="M767" s="6" t="str">
        <f aca="false">SUBSTITUTE(L767,M$2,M$1)</f>
        <v> realizacji</v>
      </c>
      <c r="N767" s="6" t="str">
        <f aca="false">SUBSTITUTE(M767,N$2,N$1)</f>
        <v> realizacji</v>
      </c>
      <c r="O767" s="6" t="str">
        <f aca="false">SUBSTITUTE(N767,O$2,O$1)</f>
        <v> realizacji</v>
      </c>
      <c r="P767" s="6" t="str">
        <f aca="false">SUBSTITUTE(O767,P$2,P$1)</f>
        <v> realizacji</v>
      </c>
      <c r="Q767" s="6" t="str">
        <f aca="false">SUBSTITUTE(P767,Q$2,Q$1)</f>
        <v> realizacji</v>
      </c>
      <c r="R767" s="6" t="str">
        <f aca="false">SUBSTITUTE(Q767,R$2,R$1)</f>
        <v> realizacji</v>
      </c>
      <c r="S767" s="6" t="str">
        <f aca="false">SUBSTITUTE(R767,S$2,S$1)</f>
        <v> realizacji</v>
      </c>
      <c r="T767" s="6" t="str">
        <f aca="false">SUBSTITUTE(S767,T$2,T$1)</f>
        <v> realizacji</v>
      </c>
      <c r="U767" s="6" t="str">
        <f aca="false">SUBSTITUTE(T767,U$2,U$1)</f>
        <v> realizacji</v>
      </c>
      <c r="V767" s="6" t="str">
        <f aca="false">SUBSTITUTE(U767,V$2,V$1)</f>
        <v> realizacji</v>
      </c>
      <c r="W767" s="6" t="str">
        <f aca="false">SUBSTITUTE(V767,W$2,W$1)</f>
        <v> realizacji</v>
      </c>
      <c r="X767" s="6" t="str">
        <f aca="false">SUBSTITUTE(W767,X$2,X$1)</f>
        <v> realizacji</v>
      </c>
      <c r="Y767" s="6" t="str">
        <f aca="false">SUBSTITUTE(X767,Y$2,Y$1)</f>
        <v> realizacji</v>
      </c>
      <c r="Z767" s="6" t="str">
        <f aca="false">SUBSTITUTE(Y767,Z$2,Z$1)</f>
        <v> realizacji</v>
      </c>
      <c r="AA767" s="6" t="str">
        <f aca="false">SUBSTITUTE(Z767,AA$2,AA$1)</f>
        <v> realizacji</v>
      </c>
      <c r="AB767" s="6" t="str">
        <f aca="false">SUBSTITUTE(AA767,AB$2,AB$1)</f>
        <v> realizacji</v>
      </c>
      <c r="AC767" s="6" t="str">
        <f aca="false">SUBSTITUTE(AB767,AC$2,AC$1)</f>
        <v>_realizacji</v>
      </c>
      <c r="AD767" s="6" t="str">
        <f aca="false">SUBSTITUTE(AC767,AD$2,AD$1)</f>
        <v>_realizacji</v>
      </c>
      <c r="AE767" s="6" t="str">
        <f aca="false">SUBSTITUTE(AD767,AE$2,AE$1)</f>
        <v>_realizacji</v>
      </c>
      <c r="AF767" s="6" t="str">
        <f aca="false">SUBSTITUTE(AE767,AF$2,AF$1)</f>
        <v>_realizacji</v>
      </c>
      <c r="AG767" s="6" t="str">
        <f aca="false">SUBSTITUTE(AF767,AG$2,AG$1)</f>
        <v>_realizacji</v>
      </c>
      <c r="AH767" s="6" t="str">
        <f aca="false">SUBSTITUTE(AG767,AH$2,AH$1)</f>
        <v>_realizacji</v>
      </c>
      <c r="AI767" s="6" t="str">
        <f aca="false">SUBSTITUTE(AH767,AI$2,AI$1)</f>
        <v>_realizacji</v>
      </c>
      <c r="AJ767" s="6" t="str">
        <f aca="false">SUBSTITUTE(AI767,AJ$2,AJ$1)</f>
        <v>_realizacji</v>
      </c>
      <c r="AK767" s="6" t="str">
        <f aca="false">SUBSTITUTE(AJ767,AK$2,AK$1)</f>
        <v>_realizacji</v>
      </c>
      <c r="AL767" s="6" t="str">
        <f aca="false">SUBSTITUTE(AK767,AL$2,AL$1)</f>
        <v>_realizacji</v>
      </c>
      <c r="AM767" s="6" t="str">
        <f aca="false">SUBSTITUTE(AL767,AM$2,AM$1)</f>
        <v>_realizacji</v>
      </c>
      <c r="AN767" s="6" t="str">
        <f aca="false">SUBSTITUTE(AM767,AN$2,AN$1)</f>
        <v>_realizacji</v>
      </c>
      <c r="AO767" s="6" t="str">
        <f aca="false">SUBSTITUTE(AN767,AO$2,AO$1)</f>
        <v>_realizacji</v>
      </c>
      <c r="AP767" s="6" t="str">
        <f aca="false">SUBSTITUTE(AO767,AP$2,AP$1)</f>
        <v>_realizacji</v>
      </c>
      <c r="AQ767" s="6" t="str">
        <f aca="false">SUBSTITUTE(AP767,AQ$2,AQ$1)</f>
        <v>_realizacji</v>
      </c>
      <c r="AR767" s="6" t="str">
        <f aca="false">SUBSTITUTE(AQ767,AR$2,AR$1)</f>
        <v>_realizacji</v>
      </c>
      <c r="AS767" s="6" t="str">
        <f aca="false">SUBSTITUTE(AR767,AS$2,AS$1)</f>
        <v>_realizacji</v>
      </c>
      <c r="AT767" s="6" t="str">
        <f aca="false">SUBSTITUTE(AS767,AT$2,AT$1)</f>
        <v>_realizacji</v>
      </c>
      <c r="AU767" s="6" t="str">
        <f aca="false">SUBSTITUTE(AT767,AU$2,AU$1)</f>
        <v>_realizacji</v>
      </c>
    </row>
    <row r="768" customFormat="false" ht="12.75" hidden="false" customHeight="false" outlineLevel="0" collapsed="false">
      <c r="A768" s="0" t="n">
        <v>766</v>
      </c>
      <c r="B768" s="10" t="str">
        <f aca="false">IF(AND(ISTEXT(VLOOKUP(D768,D$3:D767,1,0)),NOT(ISBLANK(E768))),IF(EXACT(VLOOKUP(D768,D$3:D767,1,0),D768),CONCATENATE(TEXT(MATCH(D768,D$3:D767,0),"###"),"-Identyczny"),CONCATENATE(TEXT(MATCH(D768,D$3:D767,0),"###"),"-Podobny")),"")</f>
        <v/>
      </c>
      <c r="C768" s="10"/>
      <c r="D768" s="1" t="str">
        <f aca="false">IF(ISTEXT(C768),C768,AU768)</f>
        <v>Filtruj_procesy</v>
      </c>
      <c r="E768" s="1" t="s">
        <v>828</v>
      </c>
      <c r="F768" s="6" t="str">
        <f aca="false">IF(E768="",CONCATENATE(D768,"=",D768),CONCATENATE(D768,"=",E768))</f>
        <v>Filtruj_procesy=Filtruj procesy</v>
      </c>
      <c r="G768" s="6" t="str">
        <f aca="false">CONCATENATE("&lt;bean:message key=",CHAR(34),D768,CHAR(34),"/&gt;")</f>
        <v>&lt;bean:message key="Filtruj_procesy"/&gt;</v>
      </c>
      <c r="H768" s="6" t="str">
        <f aca="false">CONCATENATE("&lt;bean:define id=",CHAR(34),D768,CHAR(34),"&gt;&lt;bean:message key=",CHAR(34),D768,CHAR(34),"/&gt;&lt;/bean:define&gt;")</f>
        <v>&lt;bean:define id="Filtruj_procesy"&gt;&lt;bean:message key="Filtruj_procesy"/&gt;&lt;/bean:define&gt;</v>
      </c>
      <c r="I768" s="6" t="str">
        <f aca="false">CONCATENATE("&lt;%=",D768,"%&gt;")</f>
        <v>&lt;%=Filtruj_procesy%&gt;</v>
      </c>
      <c r="J768" s="6" t="str">
        <f aca="false">CONCATENATE($J$1,".getString(",CHAR(34),D768,CHAR(34),")")</f>
        <v>oMessage.getString("Filtruj_procesy")</v>
      </c>
      <c r="K768" s="6" t="str">
        <f aca="false">CONCATENATE(CHAR(34),"+",$J$1,".getString(",CHAR(34),D768,CHAR(34),")+",CHAR(34))</f>
        <v>"+oMessage.getString("Filtruj_procesy")+"</v>
      </c>
      <c r="L768" s="6" t="str">
        <f aca="false">$E768</f>
        <v>Filtruj procesy</v>
      </c>
      <c r="M768" s="6" t="str">
        <f aca="false">SUBSTITUTE(L768,M$2,M$1)</f>
        <v>Filtruj procesy</v>
      </c>
      <c r="N768" s="6" t="str">
        <f aca="false">SUBSTITUTE(M768,N$2,N$1)</f>
        <v>Filtruj procesy</v>
      </c>
      <c r="O768" s="6" t="str">
        <f aca="false">SUBSTITUTE(N768,O$2,O$1)</f>
        <v>Filtruj procesy</v>
      </c>
      <c r="P768" s="6" t="str">
        <f aca="false">SUBSTITUTE(O768,P$2,P$1)</f>
        <v>Filtruj procesy</v>
      </c>
      <c r="Q768" s="6" t="str">
        <f aca="false">SUBSTITUTE(P768,Q$2,Q$1)</f>
        <v>Filtruj procesy</v>
      </c>
      <c r="R768" s="6" t="str">
        <f aca="false">SUBSTITUTE(Q768,R$2,R$1)</f>
        <v>Filtruj procesy</v>
      </c>
      <c r="S768" s="6" t="str">
        <f aca="false">SUBSTITUTE(R768,S$2,S$1)</f>
        <v>Filtruj procesy</v>
      </c>
      <c r="T768" s="6" t="str">
        <f aca="false">SUBSTITUTE(S768,T$2,T$1)</f>
        <v>Filtruj procesy</v>
      </c>
      <c r="U768" s="6" t="str">
        <f aca="false">SUBSTITUTE(T768,U$2,U$1)</f>
        <v>Filtruj procesy</v>
      </c>
      <c r="V768" s="6" t="str">
        <f aca="false">SUBSTITUTE(U768,V$2,V$1)</f>
        <v>Filtruj procesy</v>
      </c>
      <c r="W768" s="6" t="str">
        <f aca="false">SUBSTITUTE(V768,W$2,W$1)</f>
        <v>Filtruj procesy</v>
      </c>
      <c r="X768" s="6" t="str">
        <f aca="false">SUBSTITUTE(W768,X$2,X$1)</f>
        <v>Filtruj procesy</v>
      </c>
      <c r="Y768" s="6" t="str">
        <f aca="false">SUBSTITUTE(X768,Y$2,Y$1)</f>
        <v>Filtruj procesy</v>
      </c>
      <c r="Z768" s="6" t="str">
        <f aca="false">SUBSTITUTE(Y768,Z$2,Z$1)</f>
        <v>Filtruj procesy</v>
      </c>
      <c r="AA768" s="6" t="str">
        <f aca="false">SUBSTITUTE(Z768,AA$2,AA$1)</f>
        <v>Filtruj procesy</v>
      </c>
      <c r="AB768" s="6" t="str">
        <f aca="false">SUBSTITUTE(AA768,AB$2,AB$1)</f>
        <v>Filtruj procesy</v>
      </c>
      <c r="AC768" s="6" t="str">
        <f aca="false">SUBSTITUTE(AB768,AC$2,AC$1)</f>
        <v>Filtruj_procesy</v>
      </c>
      <c r="AD768" s="6" t="str">
        <f aca="false">SUBSTITUTE(AC768,AD$2,AD$1)</f>
        <v>Filtruj_procesy</v>
      </c>
      <c r="AE768" s="6" t="str">
        <f aca="false">SUBSTITUTE(AD768,AE$2,AE$1)</f>
        <v>Filtruj_procesy</v>
      </c>
      <c r="AF768" s="6" t="str">
        <f aca="false">SUBSTITUTE(AE768,AF$2,AF$1)</f>
        <v>Filtruj_procesy</v>
      </c>
      <c r="AG768" s="6" t="str">
        <f aca="false">SUBSTITUTE(AF768,AG$2,AG$1)</f>
        <v>Filtruj_procesy</v>
      </c>
      <c r="AH768" s="6" t="str">
        <f aca="false">SUBSTITUTE(AG768,AH$2,AH$1)</f>
        <v>Filtruj_procesy</v>
      </c>
      <c r="AI768" s="6" t="str">
        <f aca="false">SUBSTITUTE(AH768,AI$2,AI$1)</f>
        <v>Filtruj_procesy</v>
      </c>
      <c r="AJ768" s="6" t="str">
        <f aca="false">SUBSTITUTE(AI768,AJ$2,AJ$1)</f>
        <v>Filtruj_procesy</v>
      </c>
      <c r="AK768" s="6" t="str">
        <f aca="false">SUBSTITUTE(AJ768,AK$2,AK$1)</f>
        <v>Filtruj_procesy</v>
      </c>
      <c r="AL768" s="6" t="str">
        <f aca="false">SUBSTITUTE(AK768,AL$2,AL$1)</f>
        <v>Filtruj_procesy</v>
      </c>
      <c r="AM768" s="6" t="str">
        <f aca="false">SUBSTITUTE(AL768,AM$2,AM$1)</f>
        <v>Filtruj_procesy</v>
      </c>
      <c r="AN768" s="6" t="str">
        <f aca="false">SUBSTITUTE(AM768,AN$2,AN$1)</f>
        <v>Filtruj_procesy</v>
      </c>
      <c r="AO768" s="6" t="str">
        <f aca="false">SUBSTITUTE(AN768,AO$2,AO$1)</f>
        <v>Filtruj_procesy</v>
      </c>
      <c r="AP768" s="6" t="str">
        <f aca="false">SUBSTITUTE(AO768,AP$2,AP$1)</f>
        <v>Filtruj_procesy</v>
      </c>
      <c r="AQ768" s="6" t="str">
        <f aca="false">SUBSTITUTE(AP768,AQ$2,AQ$1)</f>
        <v>Filtruj_procesy</v>
      </c>
      <c r="AR768" s="6" t="str">
        <f aca="false">SUBSTITUTE(AQ768,AR$2,AR$1)</f>
        <v>Filtruj_procesy</v>
      </c>
      <c r="AS768" s="6" t="str">
        <f aca="false">SUBSTITUTE(AR768,AS$2,AS$1)</f>
        <v>Filtruj_procesy</v>
      </c>
      <c r="AT768" s="6" t="str">
        <f aca="false">SUBSTITUTE(AS768,AT$2,AT$1)</f>
        <v>Filtruj_procesy</v>
      </c>
      <c r="AU768" s="6" t="str">
        <f aca="false">SUBSTITUTE(AT768,AU$2,AU$1)</f>
        <v>Filtruj_procesy</v>
      </c>
    </row>
    <row r="769" customFormat="false" ht="12.75" hidden="false" customHeight="false" outlineLevel="0" collapsed="false">
      <c r="A769" s="0" t="n">
        <v>767</v>
      </c>
      <c r="B769" s="10" t="str">
        <f aca="false">IF(AND(ISTEXT(VLOOKUP(D769,D$3:D768,1,0)),NOT(ISBLANK(E769))),IF(EXACT(VLOOKUP(D769,D$3:D768,1,0),D769),CONCATENATE(TEXT(MATCH(D769,D$3:D768,0),"###"),"-Identyczny"),CONCATENATE(TEXT(MATCH(D769,D$3:D768,0),"###"),"-Podobny")),"")</f>
        <v/>
      </c>
      <c r="C769" s="10"/>
      <c r="D769" s="1" t="str">
        <f aca="false">IF(ISTEXT(C769),C769,AU769)</f>
        <v>Min_czas</v>
      </c>
      <c r="E769" s="1" t="s">
        <v>829</v>
      </c>
      <c r="F769" s="6" t="str">
        <f aca="false">IF(E769="",CONCATENATE(D769,"=",D769),CONCATENATE(D769,"=",E769))</f>
        <v>Min_czas=Min czas</v>
      </c>
      <c r="G769" s="6" t="str">
        <f aca="false">CONCATENATE("&lt;bean:message key=",CHAR(34),D769,CHAR(34),"/&gt;")</f>
        <v>&lt;bean:message key="Min_czas"/&gt;</v>
      </c>
      <c r="H769" s="6" t="str">
        <f aca="false">CONCATENATE("&lt;bean:define id=",CHAR(34),D769,CHAR(34),"&gt;&lt;bean:message key=",CHAR(34),D769,CHAR(34),"/&gt;&lt;/bean:define&gt;")</f>
        <v>&lt;bean:define id="Min_czas"&gt;&lt;bean:message key="Min_czas"/&gt;&lt;/bean:define&gt;</v>
      </c>
      <c r="I769" s="6" t="str">
        <f aca="false">CONCATENATE("&lt;%=",D769,"%&gt;")</f>
        <v>&lt;%=Min_czas%&gt;</v>
      </c>
      <c r="J769" s="6" t="str">
        <f aca="false">CONCATENATE($J$1,".getString(",CHAR(34),D769,CHAR(34),")")</f>
        <v>oMessage.getString("Min_czas")</v>
      </c>
      <c r="K769" s="6" t="str">
        <f aca="false">CONCATENATE(CHAR(34),"+",$J$1,".getString(",CHAR(34),D769,CHAR(34),")+",CHAR(34))</f>
        <v>"+oMessage.getString("Min_czas")+"</v>
      </c>
      <c r="L769" s="6" t="str">
        <f aca="false">$E769</f>
        <v>Min czas</v>
      </c>
      <c r="M769" s="6" t="str">
        <f aca="false">SUBSTITUTE(L769,M$2,M$1)</f>
        <v>Min czas</v>
      </c>
      <c r="N769" s="6" t="str">
        <f aca="false">SUBSTITUTE(M769,N$2,N$1)</f>
        <v>Min czas</v>
      </c>
      <c r="O769" s="6" t="str">
        <f aca="false">SUBSTITUTE(N769,O$2,O$1)</f>
        <v>Min czas</v>
      </c>
      <c r="P769" s="6" t="str">
        <f aca="false">SUBSTITUTE(O769,P$2,P$1)</f>
        <v>Min czas</v>
      </c>
      <c r="Q769" s="6" t="str">
        <f aca="false">SUBSTITUTE(P769,Q$2,Q$1)</f>
        <v>Min czas</v>
      </c>
      <c r="R769" s="6" t="str">
        <f aca="false">SUBSTITUTE(Q769,R$2,R$1)</f>
        <v>Min czas</v>
      </c>
      <c r="S769" s="6" t="str">
        <f aca="false">SUBSTITUTE(R769,S$2,S$1)</f>
        <v>Min czas</v>
      </c>
      <c r="T769" s="6" t="str">
        <f aca="false">SUBSTITUTE(S769,T$2,T$1)</f>
        <v>Min czas</v>
      </c>
      <c r="U769" s="6" t="str">
        <f aca="false">SUBSTITUTE(T769,U$2,U$1)</f>
        <v>Min czas</v>
      </c>
      <c r="V769" s="6" t="str">
        <f aca="false">SUBSTITUTE(U769,V$2,V$1)</f>
        <v>Min czas</v>
      </c>
      <c r="W769" s="6" t="str">
        <f aca="false">SUBSTITUTE(V769,W$2,W$1)</f>
        <v>Min czas</v>
      </c>
      <c r="X769" s="6" t="str">
        <f aca="false">SUBSTITUTE(W769,X$2,X$1)</f>
        <v>Min czas</v>
      </c>
      <c r="Y769" s="6" t="str">
        <f aca="false">SUBSTITUTE(X769,Y$2,Y$1)</f>
        <v>Min czas</v>
      </c>
      <c r="Z769" s="6" t="str">
        <f aca="false">SUBSTITUTE(Y769,Z$2,Z$1)</f>
        <v>Min czas</v>
      </c>
      <c r="AA769" s="6" t="str">
        <f aca="false">SUBSTITUTE(Z769,AA$2,AA$1)</f>
        <v>Min czas</v>
      </c>
      <c r="AB769" s="6" t="str">
        <f aca="false">SUBSTITUTE(AA769,AB$2,AB$1)</f>
        <v>Min czas</v>
      </c>
      <c r="AC769" s="6" t="str">
        <f aca="false">SUBSTITUTE(AB769,AC$2,AC$1)</f>
        <v>Min_czas</v>
      </c>
      <c r="AD769" s="6" t="str">
        <f aca="false">SUBSTITUTE(AC769,AD$2,AD$1)</f>
        <v>Min_czas</v>
      </c>
      <c r="AE769" s="6" t="str">
        <f aca="false">SUBSTITUTE(AD769,AE$2,AE$1)</f>
        <v>Min_czas</v>
      </c>
      <c r="AF769" s="6" t="str">
        <f aca="false">SUBSTITUTE(AE769,AF$2,AF$1)</f>
        <v>Min_czas</v>
      </c>
      <c r="AG769" s="6" t="str">
        <f aca="false">SUBSTITUTE(AF769,AG$2,AG$1)</f>
        <v>Min_czas</v>
      </c>
      <c r="AH769" s="6" t="str">
        <f aca="false">SUBSTITUTE(AG769,AH$2,AH$1)</f>
        <v>Min_czas</v>
      </c>
      <c r="AI769" s="6" t="str">
        <f aca="false">SUBSTITUTE(AH769,AI$2,AI$1)</f>
        <v>Min_czas</v>
      </c>
      <c r="AJ769" s="6" t="str">
        <f aca="false">SUBSTITUTE(AI769,AJ$2,AJ$1)</f>
        <v>Min_czas</v>
      </c>
      <c r="AK769" s="6" t="str">
        <f aca="false">SUBSTITUTE(AJ769,AK$2,AK$1)</f>
        <v>Min_czas</v>
      </c>
      <c r="AL769" s="6" t="str">
        <f aca="false">SUBSTITUTE(AK769,AL$2,AL$1)</f>
        <v>Min_czas</v>
      </c>
      <c r="AM769" s="6" t="str">
        <f aca="false">SUBSTITUTE(AL769,AM$2,AM$1)</f>
        <v>Min_czas</v>
      </c>
      <c r="AN769" s="6" t="str">
        <f aca="false">SUBSTITUTE(AM769,AN$2,AN$1)</f>
        <v>Min_czas</v>
      </c>
      <c r="AO769" s="6" t="str">
        <f aca="false">SUBSTITUTE(AN769,AO$2,AO$1)</f>
        <v>Min_czas</v>
      </c>
      <c r="AP769" s="6" t="str">
        <f aca="false">SUBSTITUTE(AO769,AP$2,AP$1)</f>
        <v>Min_czas</v>
      </c>
      <c r="AQ769" s="6" t="str">
        <f aca="false">SUBSTITUTE(AP769,AQ$2,AQ$1)</f>
        <v>Min_czas</v>
      </c>
      <c r="AR769" s="6" t="str">
        <f aca="false">SUBSTITUTE(AQ769,AR$2,AR$1)</f>
        <v>Min_czas</v>
      </c>
      <c r="AS769" s="6" t="str">
        <f aca="false">SUBSTITUTE(AR769,AS$2,AS$1)</f>
        <v>Min_czas</v>
      </c>
      <c r="AT769" s="6" t="str">
        <f aca="false">SUBSTITUTE(AS769,AT$2,AT$1)</f>
        <v>Min_czas</v>
      </c>
      <c r="AU769" s="6" t="str">
        <f aca="false">SUBSTITUTE(AT769,AU$2,AU$1)</f>
        <v>Min_czas</v>
      </c>
    </row>
    <row r="770" customFormat="false" ht="12.75" hidden="false" customHeight="false" outlineLevel="0" collapsed="false">
      <c r="A770" s="0" t="n">
        <v>768</v>
      </c>
      <c r="B770" s="10" t="str">
        <f aca="false">IF(AND(ISTEXT(VLOOKUP(D770,D$3:D769,1,0)),NOT(ISBLANK(E770))),IF(EXACT(VLOOKUP(D770,D$3:D769,1,0),D770),CONCATENATE(TEXT(MATCH(D770,D$3:D769,0),"###"),"-Identyczny"),CONCATENATE(TEXT(MATCH(D770,D$3:D769,0),"###"),"-Podobny")),"")</f>
        <v/>
      </c>
      <c r="C770" s="10"/>
      <c r="D770" s="1" t="str">
        <f aca="false">IF(ISTEXT(C770),C770,AU770)</f>
        <v>Max_czas</v>
      </c>
      <c r="E770" s="1" t="s">
        <v>830</v>
      </c>
      <c r="F770" s="6" t="str">
        <f aca="false">IF(E770="",CONCATENATE(D770,"=",D770),CONCATENATE(D770,"=",E770))</f>
        <v>Max_czas=Max czas</v>
      </c>
      <c r="G770" s="6" t="str">
        <f aca="false">CONCATENATE("&lt;bean:message key=",CHAR(34),D770,CHAR(34),"/&gt;")</f>
        <v>&lt;bean:message key="Max_czas"/&gt;</v>
      </c>
      <c r="H770" s="6" t="str">
        <f aca="false">CONCATENATE("&lt;bean:define id=",CHAR(34),D770,CHAR(34),"&gt;&lt;bean:message key=",CHAR(34),D770,CHAR(34),"/&gt;&lt;/bean:define&gt;")</f>
        <v>&lt;bean:define id="Max_czas"&gt;&lt;bean:message key="Max_czas"/&gt;&lt;/bean:define&gt;</v>
      </c>
      <c r="I770" s="6" t="str">
        <f aca="false">CONCATENATE("&lt;%=",D770,"%&gt;")</f>
        <v>&lt;%=Max_czas%&gt;</v>
      </c>
      <c r="J770" s="6" t="str">
        <f aca="false">CONCATENATE($J$1,".getString(",CHAR(34),D770,CHAR(34),")")</f>
        <v>oMessage.getString("Max_czas")</v>
      </c>
      <c r="K770" s="6" t="str">
        <f aca="false">CONCATENATE(CHAR(34),"+",$J$1,".getString(",CHAR(34),D770,CHAR(34),")+",CHAR(34))</f>
        <v>"+oMessage.getString("Max_czas")+"</v>
      </c>
      <c r="L770" s="6" t="str">
        <f aca="false">$E770</f>
        <v>Max czas</v>
      </c>
      <c r="M770" s="6" t="str">
        <f aca="false">SUBSTITUTE(L770,M$2,M$1)</f>
        <v>Max czas</v>
      </c>
      <c r="N770" s="6" t="str">
        <f aca="false">SUBSTITUTE(M770,N$2,N$1)</f>
        <v>Max czas</v>
      </c>
      <c r="O770" s="6" t="str">
        <f aca="false">SUBSTITUTE(N770,O$2,O$1)</f>
        <v>Max czas</v>
      </c>
      <c r="P770" s="6" t="str">
        <f aca="false">SUBSTITUTE(O770,P$2,P$1)</f>
        <v>Max czas</v>
      </c>
      <c r="Q770" s="6" t="str">
        <f aca="false">SUBSTITUTE(P770,Q$2,Q$1)</f>
        <v>Max czas</v>
      </c>
      <c r="R770" s="6" t="str">
        <f aca="false">SUBSTITUTE(Q770,R$2,R$1)</f>
        <v>Max czas</v>
      </c>
      <c r="S770" s="6" t="str">
        <f aca="false">SUBSTITUTE(R770,S$2,S$1)</f>
        <v>Max czas</v>
      </c>
      <c r="T770" s="6" t="str">
        <f aca="false">SUBSTITUTE(S770,T$2,T$1)</f>
        <v>Max czas</v>
      </c>
      <c r="U770" s="6" t="str">
        <f aca="false">SUBSTITUTE(T770,U$2,U$1)</f>
        <v>Max czas</v>
      </c>
      <c r="V770" s="6" t="str">
        <f aca="false">SUBSTITUTE(U770,V$2,V$1)</f>
        <v>Max czas</v>
      </c>
      <c r="W770" s="6" t="str">
        <f aca="false">SUBSTITUTE(V770,W$2,W$1)</f>
        <v>Max czas</v>
      </c>
      <c r="X770" s="6" t="str">
        <f aca="false">SUBSTITUTE(W770,X$2,X$1)</f>
        <v>Max czas</v>
      </c>
      <c r="Y770" s="6" t="str">
        <f aca="false">SUBSTITUTE(X770,Y$2,Y$1)</f>
        <v>Max czas</v>
      </c>
      <c r="Z770" s="6" t="str">
        <f aca="false">SUBSTITUTE(Y770,Z$2,Z$1)</f>
        <v>Max czas</v>
      </c>
      <c r="AA770" s="6" t="str">
        <f aca="false">SUBSTITUTE(Z770,AA$2,AA$1)</f>
        <v>Max czas</v>
      </c>
      <c r="AB770" s="6" t="str">
        <f aca="false">SUBSTITUTE(AA770,AB$2,AB$1)</f>
        <v>Max czas</v>
      </c>
      <c r="AC770" s="6" t="str">
        <f aca="false">SUBSTITUTE(AB770,AC$2,AC$1)</f>
        <v>Max_czas</v>
      </c>
      <c r="AD770" s="6" t="str">
        <f aca="false">SUBSTITUTE(AC770,AD$2,AD$1)</f>
        <v>Max_czas</v>
      </c>
      <c r="AE770" s="6" t="str">
        <f aca="false">SUBSTITUTE(AD770,AE$2,AE$1)</f>
        <v>Max_czas</v>
      </c>
      <c r="AF770" s="6" t="str">
        <f aca="false">SUBSTITUTE(AE770,AF$2,AF$1)</f>
        <v>Max_czas</v>
      </c>
      <c r="AG770" s="6" t="str">
        <f aca="false">SUBSTITUTE(AF770,AG$2,AG$1)</f>
        <v>Max_czas</v>
      </c>
      <c r="AH770" s="6" t="str">
        <f aca="false">SUBSTITUTE(AG770,AH$2,AH$1)</f>
        <v>Max_czas</v>
      </c>
      <c r="AI770" s="6" t="str">
        <f aca="false">SUBSTITUTE(AH770,AI$2,AI$1)</f>
        <v>Max_czas</v>
      </c>
      <c r="AJ770" s="6" t="str">
        <f aca="false">SUBSTITUTE(AI770,AJ$2,AJ$1)</f>
        <v>Max_czas</v>
      </c>
      <c r="AK770" s="6" t="str">
        <f aca="false">SUBSTITUTE(AJ770,AK$2,AK$1)</f>
        <v>Max_czas</v>
      </c>
      <c r="AL770" s="6" t="str">
        <f aca="false">SUBSTITUTE(AK770,AL$2,AL$1)</f>
        <v>Max_czas</v>
      </c>
      <c r="AM770" s="6" t="str">
        <f aca="false">SUBSTITUTE(AL770,AM$2,AM$1)</f>
        <v>Max_czas</v>
      </c>
      <c r="AN770" s="6" t="str">
        <f aca="false">SUBSTITUTE(AM770,AN$2,AN$1)</f>
        <v>Max_czas</v>
      </c>
      <c r="AO770" s="6" t="str">
        <f aca="false">SUBSTITUTE(AN770,AO$2,AO$1)</f>
        <v>Max_czas</v>
      </c>
      <c r="AP770" s="6" t="str">
        <f aca="false">SUBSTITUTE(AO770,AP$2,AP$1)</f>
        <v>Max_czas</v>
      </c>
      <c r="AQ770" s="6" t="str">
        <f aca="false">SUBSTITUTE(AP770,AQ$2,AQ$1)</f>
        <v>Max_czas</v>
      </c>
      <c r="AR770" s="6" t="str">
        <f aca="false">SUBSTITUTE(AQ770,AR$2,AR$1)</f>
        <v>Max_czas</v>
      </c>
      <c r="AS770" s="6" t="str">
        <f aca="false">SUBSTITUTE(AR770,AS$2,AS$1)</f>
        <v>Max_czas</v>
      </c>
      <c r="AT770" s="6" t="str">
        <f aca="false">SUBSTITUTE(AS770,AT$2,AT$1)</f>
        <v>Max_czas</v>
      </c>
      <c r="AU770" s="6" t="str">
        <f aca="false">SUBSTITUTE(AT770,AU$2,AU$1)</f>
        <v>Max_czas</v>
      </c>
    </row>
    <row r="771" customFormat="false" ht="12.75" hidden="false" customHeight="false" outlineLevel="0" collapsed="false">
      <c r="A771" s="0" t="n">
        <v>769</v>
      </c>
      <c r="B771" s="10" t="str">
        <f aca="false">IF(AND(ISTEXT(VLOOKUP(D771,D$3:D770,1,0)),NOT(ISBLANK(E771))),IF(EXACT(VLOOKUP(D771,D$3:D770,1,0),D771),CONCATENATE(TEXT(MATCH(D771,D$3:D770,0),"###"),"-Identyczny"),CONCATENATE(TEXT(MATCH(D771,D$3:D770,0),"###"),"-Podobny")),"")</f>
        <v/>
      </c>
      <c r="C771" s="10"/>
      <c r="D771" s="1" t="str">
        <f aca="false">IF(ISTEXT(C771),C771,AU771)</f>
        <v>Razem</v>
      </c>
      <c r="E771" s="1" t="s">
        <v>831</v>
      </c>
      <c r="F771" s="6" t="str">
        <f aca="false">IF(E771="",CONCATENATE(D771,"=",D771),CONCATENATE(D771,"=",E771))</f>
        <v>Razem=Razem</v>
      </c>
      <c r="G771" s="6" t="str">
        <f aca="false">CONCATENATE("&lt;bean:message key=",CHAR(34),D771,CHAR(34),"/&gt;")</f>
        <v>&lt;bean:message key="Razem"/&gt;</v>
      </c>
      <c r="H771" s="6" t="str">
        <f aca="false">CONCATENATE("&lt;bean:define id=",CHAR(34),D771,CHAR(34),"&gt;&lt;bean:message key=",CHAR(34),D771,CHAR(34),"/&gt;&lt;/bean:define&gt;")</f>
        <v>&lt;bean:define id="Razem"&gt;&lt;bean:message key="Razem"/&gt;&lt;/bean:define&gt;</v>
      </c>
      <c r="I771" s="6" t="str">
        <f aca="false">CONCATENATE("&lt;%=",D771,"%&gt;")</f>
        <v>&lt;%=Razem%&gt;</v>
      </c>
      <c r="J771" s="6" t="str">
        <f aca="false">CONCATENATE($J$1,".getString(",CHAR(34),D771,CHAR(34),")")</f>
        <v>oMessage.getString("Razem")</v>
      </c>
      <c r="K771" s="6" t="str">
        <f aca="false">CONCATENATE(CHAR(34),"+",$J$1,".getString(",CHAR(34),D771,CHAR(34),")+",CHAR(34))</f>
        <v>"+oMessage.getString("Razem")+"</v>
      </c>
      <c r="L771" s="6" t="str">
        <f aca="false">$E771</f>
        <v>Razem</v>
      </c>
      <c r="M771" s="6" t="str">
        <f aca="false">SUBSTITUTE(L771,M$2,M$1)</f>
        <v>Razem</v>
      </c>
      <c r="N771" s="6" t="str">
        <f aca="false">SUBSTITUTE(M771,N$2,N$1)</f>
        <v>Razem</v>
      </c>
      <c r="O771" s="6" t="str">
        <f aca="false">SUBSTITUTE(N771,O$2,O$1)</f>
        <v>Razem</v>
      </c>
      <c r="P771" s="6" t="str">
        <f aca="false">SUBSTITUTE(O771,P$2,P$1)</f>
        <v>Razem</v>
      </c>
      <c r="Q771" s="6" t="str">
        <f aca="false">SUBSTITUTE(P771,Q$2,Q$1)</f>
        <v>Razem</v>
      </c>
      <c r="R771" s="6" t="str">
        <f aca="false">SUBSTITUTE(Q771,R$2,R$1)</f>
        <v>Razem</v>
      </c>
      <c r="S771" s="6" t="str">
        <f aca="false">SUBSTITUTE(R771,S$2,S$1)</f>
        <v>Razem</v>
      </c>
      <c r="T771" s="6" t="str">
        <f aca="false">SUBSTITUTE(S771,T$2,T$1)</f>
        <v>Razem</v>
      </c>
      <c r="U771" s="6" t="str">
        <f aca="false">SUBSTITUTE(T771,U$2,U$1)</f>
        <v>Razem</v>
      </c>
      <c r="V771" s="6" t="str">
        <f aca="false">SUBSTITUTE(U771,V$2,V$1)</f>
        <v>Razem</v>
      </c>
      <c r="W771" s="6" t="str">
        <f aca="false">SUBSTITUTE(V771,W$2,W$1)</f>
        <v>Razem</v>
      </c>
      <c r="X771" s="6" t="str">
        <f aca="false">SUBSTITUTE(W771,X$2,X$1)</f>
        <v>Razem</v>
      </c>
      <c r="Y771" s="6" t="str">
        <f aca="false">SUBSTITUTE(X771,Y$2,Y$1)</f>
        <v>Razem</v>
      </c>
      <c r="Z771" s="6" t="str">
        <f aca="false">SUBSTITUTE(Y771,Z$2,Z$1)</f>
        <v>Razem</v>
      </c>
      <c r="AA771" s="6" t="str">
        <f aca="false">SUBSTITUTE(Z771,AA$2,AA$1)</f>
        <v>Razem</v>
      </c>
      <c r="AB771" s="6" t="str">
        <f aca="false">SUBSTITUTE(AA771,AB$2,AB$1)</f>
        <v>Razem</v>
      </c>
      <c r="AC771" s="6" t="str">
        <f aca="false">SUBSTITUTE(AB771,AC$2,AC$1)</f>
        <v>Razem</v>
      </c>
      <c r="AD771" s="6" t="str">
        <f aca="false">SUBSTITUTE(AC771,AD$2,AD$1)</f>
        <v>Razem</v>
      </c>
      <c r="AE771" s="6" t="str">
        <f aca="false">SUBSTITUTE(AD771,AE$2,AE$1)</f>
        <v>Razem</v>
      </c>
      <c r="AF771" s="6" t="str">
        <f aca="false">SUBSTITUTE(AE771,AF$2,AF$1)</f>
        <v>Razem</v>
      </c>
      <c r="AG771" s="6" t="str">
        <f aca="false">SUBSTITUTE(AF771,AG$2,AG$1)</f>
        <v>Razem</v>
      </c>
      <c r="AH771" s="6" t="str">
        <f aca="false">SUBSTITUTE(AG771,AH$2,AH$1)</f>
        <v>Razem</v>
      </c>
      <c r="AI771" s="6" t="str">
        <f aca="false">SUBSTITUTE(AH771,AI$2,AI$1)</f>
        <v>Razem</v>
      </c>
      <c r="AJ771" s="6" t="str">
        <f aca="false">SUBSTITUTE(AI771,AJ$2,AJ$1)</f>
        <v>Razem</v>
      </c>
      <c r="AK771" s="6" t="str">
        <f aca="false">SUBSTITUTE(AJ771,AK$2,AK$1)</f>
        <v>Razem</v>
      </c>
      <c r="AL771" s="6" t="str">
        <f aca="false">SUBSTITUTE(AK771,AL$2,AL$1)</f>
        <v>Razem</v>
      </c>
      <c r="AM771" s="6" t="str">
        <f aca="false">SUBSTITUTE(AL771,AM$2,AM$1)</f>
        <v>Razem</v>
      </c>
      <c r="AN771" s="6" t="str">
        <f aca="false">SUBSTITUTE(AM771,AN$2,AN$1)</f>
        <v>Razem</v>
      </c>
      <c r="AO771" s="6" t="str">
        <f aca="false">SUBSTITUTE(AN771,AO$2,AO$1)</f>
        <v>Razem</v>
      </c>
      <c r="AP771" s="6" t="str">
        <f aca="false">SUBSTITUTE(AO771,AP$2,AP$1)</f>
        <v>Razem</v>
      </c>
      <c r="AQ771" s="6" t="str">
        <f aca="false">SUBSTITUTE(AP771,AQ$2,AQ$1)</f>
        <v>Razem</v>
      </c>
      <c r="AR771" s="6" t="str">
        <f aca="false">SUBSTITUTE(AQ771,AR$2,AR$1)</f>
        <v>Razem</v>
      </c>
      <c r="AS771" s="6" t="str">
        <f aca="false">SUBSTITUTE(AR771,AS$2,AS$1)</f>
        <v>Razem</v>
      </c>
      <c r="AT771" s="6" t="str">
        <f aca="false">SUBSTITUTE(AS771,AT$2,AT$1)</f>
        <v>Razem</v>
      </c>
      <c r="AU771" s="6" t="str">
        <f aca="false">SUBSTITUTE(AT771,AU$2,AU$1)</f>
        <v>Razem</v>
      </c>
    </row>
    <row r="772" customFormat="false" ht="12.75" hidden="false" customHeight="false" outlineLevel="0" collapsed="false">
      <c r="A772" s="0" t="n">
        <v>770</v>
      </c>
      <c r="B772" s="10" t="str">
        <f aca="false">IF(AND(ISTEXT(VLOOKUP(D772,D$3:D771,1,0)),NOT(ISBLANK(E772))),IF(EXACT(VLOOKUP(D772,D$3:D771,1,0),D772),CONCATENATE(TEXT(MATCH(D772,D$3:D771,0),"###"),"-Identyczny"),CONCATENATE(TEXT(MATCH(D772,D$3:D771,0),"###"),"-Podobny")),"")</f>
        <v/>
      </c>
      <c r="C772" s="10"/>
      <c r="D772" s="1" t="str">
        <f aca="false">IF(ISTEXT(C772),C772,AU772)</f>
        <v>Otwarte_procesy</v>
      </c>
      <c r="E772" s="1" t="s">
        <v>832</v>
      </c>
      <c r="F772" s="6" t="str">
        <f aca="false">IF(E772="",CONCATENATE(D772,"=",D772),CONCATENATE(D772,"=",E772))</f>
        <v>Otwarte_procesy=Otwarte procesy</v>
      </c>
      <c r="G772" s="6" t="str">
        <f aca="false">CONCATENATE("&lt;bean:message key=",CHAR(34),D772,CHAR(34),"/&gt;")</f>
        <v>&lt;bean:message key="Otwarte_procesy"/&gt;</v>
      </c>
      <c r="H772" s="6" t="str">
        <f aca="false">CONCATENATE("&lt;bean:define id=",CHAR(34),D772,CHAR(34),"&gt;&lt;bean:message key=",CHAR(34),D772,CHAR(34),"/&gt;&lt;/bean:define&gt;")</f>
        <v>&lt;bean:define id="Otwarte_procesy"&gt;&lt;bean:message key="Otwarte_procesy"/&gt;&lt;/bean:define&gt;</v>
      </c>
      <c r="I772" s="6" t="str">
        <f aca="false">CONCATENATE("&lt;%=",D772,"%&gt;")</f>
        <v>&lt;%=Otwarte_procesy%&gt;</v>
      </c>
      <c r="J772" s="6" t="str">
        <f aca="false">CONCATENATE($J$1,".getString(",CHAR(34),D772,CHAR(34),")")</f>
        <v>oMessage.getString("Otwarte_procesy")</v>
      </c>
      <c r="K772" s="6" t="str">
        <f aca="false">CONCATENATE(CHAR(34),"+",$J$1,".getString(",CHAR(34),D772,CHAR(34),")+",CHAR(34))</f>
        <v>"+oMessage.getString("Otwarte_procesy")+"</v>
      </c>
      <c r="L772" s="6" t="str">
        <f aca="false">$E772</f>
        <v>Otwarte procesy</v>
      </c>
      <c r="M772" s="6" t="str">
        <f aca="false">SUBSTITUTE(L772,M$2,M$1)</f>
        <v>Otwarte procesy</v>
      </c>
      <c r="N772" s="6" t="str">
        <f aca="false">SUBSTITUTE(M772,N$2,N$1)</f>
        <v>Otwarte procesy</v>
      </c>
      <c r="O772" s="6" t="str">
        <f aca="false">SUBSTITUTE(N772,O$2,O$1)</f>
        <v>Otwarte procesy</v>
      </c>
      <c r="P772" s="6" t="str">
        <f aca="false">SUBSTITUTE(O772,P$2,P$1)</f>
        <v>Otwarte procesy</v>
      </c>
      <c r="Q772" s="6" t="str">
        <f aca="false">SUBSTITUTE(P772,Q$2,Q$1)</f>
        <v>Otwarte procesy</v>
      </c>
      <c r="R772" s="6" t="str">
        <f aca="false">SUBSTITUTE(Q772,R$2,R$1)</f>
        <v>Otwarte procesy</v>
      </c>
      <c r="S772" s="6" t="str">
        <f aca="false">SUBSTITUTE(R772,S$2,S$1)</f>
        <v>Otwarte procesy</v>
      </c>
      <c r="T772" s="6" t="str">
        <f aca="false">SUBSTITUTE(S772,T$2,T$1)</f>
        <v>Otwarte procesy</v>
      </c>
      <c r="U772" s="6" t="str">
        <f aca="false">SUBSTITUTE(T772,U$2,U$1)</f>
        <v>Otwarte procesy</v>
      </c>
      <c r="V772" s="6" t="str">
        <f aca="false">SUBSTITUTE(U772,V$2,V$1)</f>
        <v>Otwarte procesy</v>
      </c>
      <c r="W772" s="6" t="str">
        <f aca="false">SUBSTITUTE(V772,W$2,W$1)</f>
        <v>Otwarte procesy</v>
      </c>
      <c r="X772" s="6" t="str">
        <f aca="false">SUBSTITUTE(W772,X$2,X$1)</f>
        <v>Otwarte procesy</v>
      </c>
      <c r="Y772" s="6" t="str">
        <f aca="false">SUBSTITUTE(X772,Y$2,Y$1)</f>
        <v>Otwarte procesy</v>
      </c>
      <c r="Z772" s="6" t="str">
        <f aca="false">SUBSTITUTE(Y772,Z$2,Z$1)</f>
        <v>Otwarte procesy</v>
      </c>
      <c r="AA772" s="6" t="str">
        <f aca="false">SUBSTITUTE(Z772,AA$2,AA$1)</f>
        <v>Otwarte procesy</v>
      </c>
      <c r="AB772" s="6" t="str">
        <f aca="false">SUBSTITUTE(AA772,AB$2,AB$1)</f>
        <v>Otwarte procesy</v>
      </c>
      <c r="AC772" s="6" t="str">
        <f aca="false">SUBSTITUTE(AB772,AC$2,AC$1)</f>
        <v>Otwarte_procesy</v>
      </c>
      <c r="AD772" s="6" t="str">
        <f aca="false">SUBSTITUTE(AC772,AD$2,AD$1)</f>
        <v>Otwarte_procesy</v>
      </c>
      <c r="AE772" s="6" t="str">
        <f aca="false">SUBSTITUTE(AD772,AE$2,AE$1)</f>
        <v>Otwarte_procesy</v>
      </c>
      <c r="AF772" s="6" t="str">
        <f aca="false">SUBSTITUTE(AE772,AF$2,AF$1)</f>
        <v>Otwarte_procesy</v>
      </c>
      <c r="AG772" s="6" t="str">
        <f aca="false">SUBSTITUTE(AF772,AG$2,AG$1)</f>
        <v>Otwarte_procesy</v>
      </c>
      <c r="AH772" s="6" t="str">
        <f aca="false">SUBSTITUTE(AG772,AH$2,AH$1)</f>
        <v>Otwarte_procesy</v>
      </c>
      <c r="AI772" s="6" t="str">
        <f aca="false">SUBSTITUTE(AH772,AI$2,AI$1)</f>
        <v>Otwarte_procesy</v>
      </c>
      <c r="AJ772" s="6" t="str">
        <f aca="false">SUBSTITUTE(AI772,AJ$2,AJ$1)</f>
        <v>Otwarte_procesy</v>
      </c>
      <c r="AK772" s="6" t="str">
        <f aca="false">SUBSTITUTE(AJ772,AK$2,AK$1)</f>
        <v>Otwarte_procesy</v>
      </c>
      <c r="AL772" s="6" t="str">
        <f aca="false">SUBSTITUTE(AK772,AL$2,AL$1)</f>
        <v>Otwarte_procesy</v>
      </c>
      <c r="AM772" s="6" t="str">
        <f aca="false">SUBSTITUTE(AL772,AM$2,AM$1)</f>
        <v>Otwarte_procesy</v>
      </c>
      <c r="AN772" s="6" t="str">
        <f aca="false">SUBSTITUTE(AM772,AN$2,AN$1)</f>
        <v>Otwarte_procesy</v>
      </c>
      <c r="AO772" s="6" t="str">
        <f aca="false">SUBSTITUTE(AN772,AO$2,AO$1)</f>
        <v>Otwarte_procesy</v>
      </c>
      <c r="AP772" s="6" t="str">
        <f aca="false">SUBSTITUTE(AO772,AP$2,AP$1)</f>
        <v>Otwarte_procesy</v>
      </c>
      <c r="AQ772" s="6" t="str">
        <f aca="false">SUBSTITUTE(AP772,AQ$2,AQ$1)</f>
        <v>Otwarte_procesy</v>
      </c>
      <c r="AR772" s="6" t="str">
        <f aca="false">SUBSTITUTE(AQ772,AR$2,AR$1)</f>
        <v>Otwarte_procesy</v>
      </c>
      <c r="AS772" s="6" t="str">
        <f aca="false">SUBSTITUTE(AR772,AS$2,AS$1)</f>
        <v>Otwarte_procesy</v>
      </c>
      <c r="AT772" s="6" t="str">
        <f aca="false">SUBSTITUTE(AS772,AT$2,AT$1)</f>
        <v>Otwarte_procesy</v>
      </c>
      <c r="AU772" s="6" t="str">
        <f aca="false">SUBSTITUTE(AT772,AU$2,AU$1)</f>
        <v>Otwarte_procesy</v>
      </c>
    </row>
    <row r="773" customFormat="false" ht="12.75" hidden="false" customHeight="false" outlineLevel="0" collapsed="false">
      <c r="A773" s="0" t="n">
        <v>771</v>
      </c>
      <c r="B773" s="10" t="str">
        <f aca="false">IF(AND(ISTEXT(VLOOKUP(D773,D$3:D772,1,0)),NOT(ISBLANK(E773))),IF(EXACT(VLOOKUP(D773,D$3:D772,1,0),D773),CONCATENATE(TEXT(MATCH(D773,D$3:D772,0),"###"),"-Identyczny"),CONCATENATE(TEXT(MATCH(D773,D$3:D772,0),"###"),"-Podobny")),"")</f>
        <v/>
      </c>
      <c r="C773" s="10"/>
      <c r="D773" s="1" t="str">
        <f aca="false">IF(ISTEXT(C773),C773,AU773)</f>
        <v>Zamkniete_procesy</v>
      </c>
      <c r="E773" s="1" t="s">
        <v>833</v>
      </c>
      <c r="F773" s="6" t="str">
        <f aca="false">IF(E773="",CONCATENATE(D773,"=",D773),CONCATENATE(D773,"=",E773))</f>
        <v>Zamkniete_procesy=Zamknięte procesy</v>
      </c>
      <c r="G773" s="6" t="str">
        <f aca="false">CONCATENATE("&lt;bean:message key=",CHAR(34),D773,CHAR(34),"/&gt;")</f>
        <v>&lt;bean:message key="Zamkniete_procesy"/&gt;</v>
      </c>
      <c r="H773" s="6" t="str">
        <f aca="false">CONCATENATE("&lt;bean:define id=",CHAR(34),D773,CHAR(34),"&gt;&lt;bean:message key=",CHAR(34),D773,CHAR(34),"/&gt;&lt;/bean:define&gt;")</f>
        <v>&lt;bean:define id="Zamkniete_procesy"&gt;&lt;bean:message key="Zamkniete_procesy"/&gt;&lt;/bean:define&gt;</v>
      </c>
      <c r="I773" s="6" t="str">
        <f aca="false">CONCATENATE("&lt;%=",D773,"%&gt;")</f>
        <v>&lt;%=Zamkniete_procesy%&gt;</v>
      </c>
      <c r="J773" s="6" t="str">
        <f aca="false">CONCATENATE($J$1,".getString(",CHAR(34),D773,CHAR(34),")")</f>
        <v>oMessage.getString("Zamkniete_procesy")</v>
      </c>
      <c r="K773" s="6" t="str">
        <f aca="false">CONCATENATE(CHAR(34),"+",$J$1,".getString(",CHAR(34),D773,CHAR(34),")+",CHAR(34))</f>
        <v>"+oMessage.getString("Zamkniete_procesy")+"</v>
      </c>
      <c r="L773" s="6" t="str">
        <f aca="false">$E773</f>
        <v>Zamknięte procesy</v>
      </c>
      <c r="M773" s="6" t="str">
        <f aca="false">SUBSTITUTE(L773,M$2,M$1)</f>
        <v>Zamknięte procesy</v>
      </c>
      <c r="N773" s="6" t="str">
        <f aca="false">SUBSTITUTE(M773,N$2,N$1)</f>
        <v>Zamknięte procesy</v>
      </c>
      <c r="O773" s="6" t="str">
        <f aca="false">SUBSTITUTE(N773,O$2,O$1)</f>
        <v>Zamknięte procesy</v>
      </c>
      <c r="P773" s="6" t="str">
        <f aca="false">SUBSTITUTE(O773,P$2,P$1)</f>
        <v>Zamknięte procesy</v>
      </c>
      <c r="Q773" s="6" t="str">
        <f aca="false">SUBSTITUTE(P773,Q$2,Q$1)</f>
        <v>Zamknięte procesy</v>
      </c>
      <c r="R773" s="6" t="str">
        <f aca="false">SUBSTITUTE(Q773,R$2,R$1)</f>
        <v>Zamknięte procesy</v>
      </c>
      <c r="S773" s="6" t="str">
        <f aca="false">SUBSTITUTE(R773,S$2,S$1)</f>
        <v>Zamknięte procesy</v>
      </c>
      <c r="T773" s="6" t="str">
        <f aca="false">SUBSTITUTE(S773,T$2,T$1)</f>
        <v>Zamknięte procesy</v>
      </c>
      <c r="U773" s="6" t="str">
        <f aca="false">SUBSTITUTE(T773,U$2,U$1)</f>
        <v>Zamknięte procesy</v>
      </c>
      <c r="V773" s="6" t="str">
        <f aca="false">SUBSTITUTE(U773,V$2,V$1)</f>
        <v>Zamknięte procesy</v>
      </c>
      <c r="W773" s="6" t="str">
        <f aca="false">SUBSTITUTE(V773,W$2,W$1)</f>
        <v>Zamknięte procesy</v>
      </c>
      <c r="X773" s="6" t="str">
        <f aca="false">SUBSTITUTE(W773,X$2,X$1)</f>
        <v>Zamknięte procesy</v>
      </c>
      <c r="Y773" s="6" t="str">
        <f aca="false">SUBSTITUTE(X773,Y$2,Y$1)</f>
        <v>Zamknięte procesy</v>
      </c>
      <c r="Z773" s="6" t="str">
        <f aca="false">SUBSTITUTE(Y773,Z$2,Z$1)</f>
        <v>Zamknięte procesy</v>
      </c>
      <c r="AA773" s="6" t="str">
        <f aca="false">SUBSTITUTE(Z773,AA$2,AA$1)</f>
        <v>Zamknięte procesy</v>
      </c>
      <c r="AB773" s="6" t="str">
        <f aca="false">SUBSTITUTE(AA773,AB$2,AB$1)</f>
        <v>Zamknięte procesy</v>
      </c>
      <c r="AC773" s="6" t="str">
        <f aca="false">SUBSTITUTE(AB773,AC$2,AC$1)</f>
        <v>Zamknięte_procesy</v>
      </c>
      <c r="AD773" s="6" t="str">
        <f aca="false">SUBSTITUTE(AC773,AD$2,AD$1)</f>
        <v>Zamkniete_procesy</v>
      </c>
      <c r="AE773" s="6" t="str">
        <f aca="false">SUBSTITUTE(AD773,AE$2,AE$1)</f>
        <v>Zamkniete_procesy</v>
      </c>
      <c r="AF773" s="6" t="str">
        <f aca="false">SUBSTITUTE(AE773,AF$2,AF$1)</f>
        <v>Zamkniete_procesy</v>
      </c>
      <c r="AG773" s="6" t="str">
        <f aca="false">SUBSTITUTE(AF773,AG$2,AG$1)</f>
        <v>Zamkniete_procesy</v>
      </c>
      <c r="AH773" s="6" t="str">
        <f aca="false">SUBSTITUTE(AG773,AH$2,AH$1)</f>
        <v>Zamkniete_procesy</v>
      </c>
      <c r="AI773" s="6" t="str">
        <f aca="false">SUBSTITUTE(AH773,AI$2,AI$1)</f>
        <v>Zamkniete_procesy</v>
      </c>
      <c r="AJ773" s="6" t="str">
        <f aca="false">SUBSTITUTE(AI773,AJ$2,AJ$1)</f>
        <v>Zamkniete_procesy</v>
      </c>
      <c r="AK773" s="6" t="str">
        <f aca="false">SUBSTITUTE(AJ773,AK$2,AK$1)</f>
        <v>Zamkniete_procesy</v>
      </c>
      <c r="AL773" s="6" t="str">
        <f aca="false">SUBSTITUTE(AK773,AL$2,AL$1)</f>
        <v>Zamkniete_procesy</v>
      </c>
      <c r="AM773" s="6" t="str">
        <f aca="false">SUBSTITUTE(AL773,AM$2,AM$1)</f>
        <v>Zamkniete_procesy</v>
      </c>
      <c r="AN773" s="6" t="str">
        <f aca="false">SUBSTITUTE(AM773,AN$2,AN$1)</f>
        <v>Zamkniete_procesy</v>
      </c>
      <c r="AO773" s="6" t="str">
        <f aca="false">SUBSTITUTE(AN773,AO$2,AO$1)</f>
        <v>Zamkniete_procesy</v>
      </c>
      <c r="AP773" s="6" t="str">
        <f aca="false">SUBSTITUTE(AO773,AP$2,AP$1)</f>
        <v>Zamkniete_procesy</v>
      </c>
      <c r="AQ773" s="6" t="str">
        <f aca="false">SUBSTITUTE(AP773,AQ$2,AQ$1)</f>
        <v>Zamkniete_procesy</v>
      </c>
      <c r="AR773" s="6" t="str">
        <f aca="false">SUBSTITUTE(AQ773,AR$2,AR$1)</f>
        <v>Zamkniete_procesy</v>
      </c>
      <c r="AS773" s="6" t="str">
        <f aca="false">SUBSTITUTE(AR773,AS$2,AS$1)</f>
        <v>Zamkniete_procesy</v>
      </c>
      <c r="AT773" s="6" t="str">
        <f aca="false">SUBSTITUTE(AS773,AT$2,AT$1)</f>
        <v>Zamkniete_procesy</v>
      </c>
      <c r="AU773" s="6" t="str">
        <f aca="false">SUBSTITUTE(AT773,AU$2,AU$1)</f>
        <v>Zamkniete_procesy</v>
      </c>
    </row>
    <row r="774" customFormat="false" ht="12.75" hidden="false" customHeight="false" outlineLevel="0" collapsed="false">
      <c r="A774" s="0" t="n">
        <v>772</v>
      </c>
      <c r="B774" s="10" t="str">
        <f aca="false">IF(AND(ISTEXT(VLOOKUP(D774,D$3:D773,1,0)),NOT(ISBLANK(E774))),IF(EXACT(VLOOKUP(D774,D$3:D773,1,0),D774),CONCATENATE(TEXT(MATCH(D774,D$3:D773,0),"###"),"-Identyczny"),CONCATENATE(TEXT(MATCH(D774,D$3:D773,0),"###"),"-Podobny")),"")</f>
        <v/>
      </c>
      <c r="C774" s="10"/>
      <c r="D774" s="1" t="str">
        <f aca="false">IF(ISTEXT(C774),C774,AU774)</f>
        <v>Otwarte_zadania</v>
      </c>
      <c r="E774" s="1" t="s">
        <v>834</v>
      </c>
      <c r="F774" s="6" t="str">
        <f aca="false">IF(E774="",CONCATENATE(D774,"=",D774),CONCATENATE(D774,"=",E774))</f>
        <v>Otwarte_zadania=Otwarte zadania</v>
      </c>
      <c r="G774" s="6" t="str">
        <f aca="false">CONCATENATE("&lt;bean:message key=",CHAR(34),D774,CHAR(34),"/&gt;")</f>
        <v>&lt;bean:message key="Otwarte_zadania"/&gt;</v>
      </c>
      <c r="H774" s="6" t="str">
        <f aca="false">CONCATENATE("&lt;bean:define id=",CHAR(34),D774,CHAR(34),"&gt;&lt;bean:message key=",CHAR(34),D774,CHAR(34),"/&gt;&lt;/bean:define&gt;")</f>
        <v>&lt;bean:define id="Otwarte_zadania"&gt;&lt;bean:message key="Otwarte_zadania"/&gt;&lt;/bean:define&gt;</v>
      </c>
      <c r="I774" s="6" t="str">
        <f aca="false">CONCATENATE("&lt;%=",D774,"%&gt;")</f>
        <v>&lt;%=Otwarte_zadania%&gt;</v>
      </c>
      <c r="J774" s="6" t="str">
        <f aca="false">CONCATENATE($J$1,".getString(",CHAR(34),D774,CHAR(34),")")</f>
        <v>oMessage.getString("Otwarte_zadania")</v>
      </c>
      <c r="K774" s="6" t="str">
        <f aca="false">CONCATENATE(CHAR(34),"+",$J$1,".getString(",CHAR(34),D774,CHAR(34),")+",CHAR(34))</f>
        <v>"+oMessage.getString("Otwarte_zadania")+"</v>
      </c>
      <c r="L774" s="6" t="str">
        <f aca="false">$E774</f>
        <v>Otwarte zadania</v>
      </c>
      <c r="M774" s="6" t="str">
        <f aca="false">SUBSTITUTE(L774,M$2,M$1)</f>
        <v>Otwarte zadania</v>
      </c>
      <c r="N774" s="6" t="str">
        <f aca="false">SUBSTITUTE(M774,N$2,N$1)</f>
        <v>Otwarte zadania</v>
      </c>
      <c r="O774" s="6" t="str">
        <f aca="false">SUBSTITUTE(N774,O$2,O$1)</f>
        <v>Otwarte zadania</v>
      </c>
      <c r="P774" s="6" t="str">
        <f aca="false">SUBSTITUTE(O774,P$2,P$1)</f>
        <v>Otwarte zadania</v>
      </c>
      <c r="Q774" s="6" t="str">
        <f aca="false">SUBSTITUTE(P774,Q$2,Q$1)</f>
        <v>Otwarte zadania</v>
      </c>
      <c r="R774" s="6" t="str">
        <f aca="false">SUBSTITUTE(Q774,R$2,R$1)</f>
        <v>Otwarte zadania</v>
      </c>
      <c r="S774" s="6" t="str">
        <f aca="false">SUBSTITUTE(R774,S$2,S$1)</f>
        <v>Otwarte zadania</v>
      </c>
      <c r="T774" s="6" t="str">
        <f aca="false">SUBSTITUTE(S774,T$2,T$1)</f>
        <v>Otwarte zadania</v>
      </c>
      <c r="U774" s="6" t="str">
        <f aca="false">SUBSTITUTE(T774,U$2,U$1)</f>
        <v>Otwarte zadania</v>
      </c>
      <c r="V774" s="6" t="str">
        <f aca="false">SUBSTITUTE(U774,V$2,V$1)</f>
        <v>Otwarte zadania</v>
      </c>
      <c r="W774" s="6" t="str">
        <f aca="false">SUBSTITUTE(V774,W$2,W$1)</f>
        <v>Otwarte zadania</v>
      </c>
      <c r="X774" s="6" t="str">
        <f aca="false">SUBSTITUTE(W774,X$2,X$1)</f>
        <v>Otwarte zadania</v>
      </c>
      <c r="Y774" s="6" t="str">
        <f aca="false">SUBSTITUTE(X774,Y$2,Y$1)</f>
        <v>Otwarte zadania</v>
      </c>
      <c r="Z774" s="6" t="str">
        <f aca="false">SUBSTITUTE(Y774,Z$2,Z$1)</f>
        <v>Otwarte zadania</v>
      </c>
      <c r="AA774" s="6" t="str">
        <f aca="false">SUBSTITUTE(Z774,AA$2,AA$1)</f>
        <v>Otwarte zadania</v>
      </c>
      <c r="AB774" s="6" t="str">
        <f aca="false">SUBSTITUTE(AA774,AB$2,AB$1)</f>
        <v>Otwarte zadania</v>
      </c>
      <c r="AC774" s="6" t="str">
        <f aca="false">SUBSTITUTE(AB774,AC$2,AC$1)</f>
        <v>Otwarte_zadania</v>
      </c>
      <c r="AD774" s="6" t="str">
        <f aca="false">SUBSTITUTE(AC774,AD$2,AD$1)</f>
        <v>Otwarte_zadania</v>
      </c>
      <c r="AE774" s="6" t="str">
        <f aca="false">SUBSTITUTE(AD774,AE$2,AE$1)</f>
        <v>Otwarte_zadania</v>
      </c>
      <c r="AF774" s="6" t="str">
        <f aca="false">SUBSTITUTE(AE774,AF$2,AF$1)</f>
        <v>Otwarte_zadania</v>
      </c>
      <c r="AG774" s="6" t="str">
        <f aca="false">SUBSTITUTE(AF774,AG$2,AG$1)</f>
        <v>Otwarte_zadania</v>
      </c>
      <c r="AH774" s="6" t="str">
        <f aca="false">SUBSTITUTE(AG774,AH$2,AH$1)</f>
        <v>Otwarte_zadania</v>
      </c>
      <c r="AI774" s="6" t="str">
        <f aca="false">SUBSTITUTE(AH774,AI$2,AI$1)</f>
        <v>Otwarte_zadania</v>
      </c>
      <c r="AJ774" s="6" t="str">
        <f aca="false">SUBSTITUTE(AI774,AJ$2,AJ$1)</f>
        <v>Otwarte_zadania</v>
      </c>
      <c r="AK774" s="6" t="str">
        <f aca="false">SUBSTITUTE(AJ774,AK$2,AK$1)</f>
        <v>Otwarte_zadania</v>
      </c>
      <c r="AL774" s="6" t="str">
        <f aca="false">SUBSTITUTE(AK774,AL$2,AL$1)</f>
        <v>Otwarte_zadania</v>
      </c>
      <c r="AM774" s="6" t="str">
        <f aca="false">SUBSTITUTE(AL774,AM$2,AM$1)</f>
        <v>Otwarte_zadania</v>
      </c>
      <c r="AN774" s="6" t="str">
        <f aca="false">SUBSTITUTE(AM774,AN$2,AN$1)</f>
        <v>Otwarte_zadania</v>
      </c>
      <c r="AO774" s="6" t="str">
        <f aca="false">SUBSTITUTE(AN774,AO$2,AO$1)</f>
        <v>Otwarte_zadania</v>
      </c>
      <c r="AP774" s="6" t="str">
        <f aca="false">SUBSTITUTE(AO774,AP$2,AP$1)</f>
        <v>Otwarte_zadania</v>
      </c>
      <c r="AQ774" s="6" t="str">
        <f aca="false">SUBSTITUTE(AP774,AQ$2,AQ$1)</f>
        <v>Otwarte_zadania</v>
      </c>
      <c r="AR774" s="6" t="str">
        <f aca="false">SUBSTITUTE(AQ774,AR$2,AR$1)</f>
        <v>Otwarte_zadania</v>
      </c>
      <c r="AS774" s="6" t="str">
        <f aca="false">SUBSTITUTE(AR774,AS$2,AS$1)</f>
        <v>Otwarte_zadania</v>
      </c>
      <c r="AT774" s="6" t="str">
        <f aca="false">SUBSTITUTE(AS774,AT$2,AT$1)</f>
        <v>Otwarte_zadania</v>
      </c>
      <c r="AU774" s="6" t="str">
        <f aca="false">SUBSTITUTE(AT774,AU$2,AU$1)</f>
        <v>Otwarte_zadania</v>
      </c>
    </row>
    <row r="775" customFormat="false" ht="12.75" hidden="false" customHeight="false" outlineLevel="0" collapsed="false">
      <c r="A775" s="0" t="n">
        <v>773</v>
      </c>
      <c r="B775" s="10" t="str">
        <f aca="false">IF(AND(ISTEXT(VLOOKUP(D775,D$3:D774,1,0)),NOT(ISBLANK(E775))),IF(EXACT(VLOOKUP(D775,D$3:D774,1,0),D775),CONCATENATE(TEXT(MATCH(D775,D$3:D774,0),"###"),"-Identyczny"),CONCATENATE(TEXT(MATCH(D775,D$3:D774,0),"###"),"-Podobny")),"")</f>
        <v/>
      </c>
      <c r="C775" s="10"/>
      <c r="D775" s="1" t="str">
        <f aca="false">IF(ISTEXT(C775),C775,AU775)</f>
        <v>Nazwa_uzytk</v>
      </c>
      <c r="E775" s="1" t="s">
        <v>835</v>
      </c>
      <c r="F775" s="6" t="str">
        <f aca="false">IF(E775="",CONCATENATE(D775,"=",D775),CONCATENATE(D775,"=",E775))</f>
        <v>Nazwa_uzytk=Nazwa użytk.</v>
      </c>
      <c r="G775" s="6" t="str">
        <f aca="false">CONCATENATE("&lt;bean:message key=",CHAR(34),D775,CHAR(34),"/&gt;")</f>
        <v>&lt;bean:message key="Nazwa_uzytk"/&gt;</v>
      </c>
      <c r="H775" s="6" t="str">
        <f aca="false">CONCATENATE("&lt;bean:define id=",CHAR(34),D775,CHAR(34),"&gt;&lt;bean:message key=",CHAR(34),D775,CHAR(34),"/&gt;&lt;/bean:define&gt;")</f>
        <v>&lt;bean:define id="Nazwa_uzytk"&gt;&lt;bean:message key="Nazwa_uzytk"/&gt;&lt;/bean:define&gt;</v>
      </c>
      <c r="I775" s="6" t="str">
        <f aca="false">CONCATENATE("&lt;%=",D775,"%&gt;")</f>
        <v>&lt;%=Nazwa_uzytk%&gt;</v>
      </c>
      <c r="J775" s="6" t="str">
        <f aca="false">CONCATENATE($J$1,".getString(",CHAR(34),D775,CHAR(34),")")</f>
        <v>oMessage.getString("Nazwa_uzytk")</v>
      </c>
      <c r="K775" s="6" t="str">
        <f aca="false">CONCATENATE(CHAR(34),"+",$J$1,".getString(",CHAR(34),D775,CHAR(34),")+",CHAR(34))</f>
        <v>"+oMessage.getString("Nazwa_uzytk")+"</v>
      </c>
      <c r="L775" s="6" t="str">
        <f aca="false">$E775</f>
        <v>Nazwa użytk.</v>
      </c>
      <c r="M775" s="6" t="str">
        <f aca="false">SUBSTITUTE(L775,M$2,M$1)</f>
        <v>Nazwa użytk.</v>
      </c>
      <c r="N775" s="6" t="str">
        <f aca="false">SUBSTITUTE(M775,N$2,N$1)</f>
        <v>Nazwa użytk.</v>
      </c>
      <c r="O775" s="6" t="str">
        <f aca="false">SUBSTITUTE(N775,O$2,O$1)</f>
        <v>Nazwa użytk.</v>
      </c>
      <c r="P775" s="6" t="str">
        <f aca="false">SUBSTITUTE(O775,P$2,P$1)</f>
        <v>Nazwa użytk.</v>
      </c>
      <c r="Q775" s="6" t="str">
        <f aca="false">SUBSTITUTE(P775,Q$2,Q$1)</f>
        <v>Nazwa użytk.</v>
      </c>
      <c r="R775" s="6" t="str">
        <f aca="false">SUBSTITUTE(Q775,R$2,R$1)</f>
        <v>Nazwa użytk.</v>
      </c>
      <c r="S775" s="6" t="str">
        <f aca="false">SUBSTITUTE(R775,S$2,S$1)</f>
        <v>Nazwa użytk.</v>
      </c>
      <c r="T775" s="6" t="str">
        <f aca="false">SUBSTITUTE(S775,T$2,T$1)</f>
        <v>Nazwa użytk.</v>
      </c>
      <c r="U775" s="6" t="str">
        <f aca="false">SUBSTITUTE(T775,U$2,U$1)</f>
        <v>Nazwa użytk.</v>
      </c>
      <c r="V775" s="6" t="str">
        <f aca="false">SUBSTITUTE(U775,V$2,V$1)</f>
        <v>Nazwa użytk.</v>
      </c>
      <c r="W775" s="6" t="str">
        <f aca="false">SUBSTITUTE(V775,W$2,W$1)</f>
        <v>Nazwa użytk.</v>
      </c>
      <c r="X775" s="6" t="str">
        <f aca="false">SUBSTITUTE(W775,X$2,X$1)</f>
        <v>Nazwa użytk.</v>
      </c>
      <c r="Y775" s="6" t="str">
        <f aca="false">SUBSTITUTE(X775,Y$2,Y$1)</f>
        <v>Nazwa użytk.</v>
      </c>
      <c r="Z775" s="6" t="str">
        <f aca="false">SUBSTITUTE(Y775,Z$2,Z$1)</f>
        <v>Nazwa użytk</v>
      </c>
      <c r="AA775" s="6" t="str">
        <f aca="false">SUBSTITUTE(Z775,AA$2,AA$1)</f>
        <v>Nazwa użytk</v>
      </c>
      <c r="AB775" s="6" t="str">
        <f aca="false">SUBSTITUTE(AA775,AB$2,AB$1)</f>
        <v>Nazwa użytk</v>
      </c>
      <c r="AC775" s="6" t="str">
        <f aca="false">SUBSTITUTE(AB775,AC$2,AC$1)</f>
        <v>Nazwa_użytk</v>
      </c>
      <c r="AD775" s="6" t="str">
        <f aca="false">SUBSTITUTE(AC775,AD$2,AD$1)</f>
        <v>Nazwa_użytk</v>
      </c>
      <c r="AE775" s="6" t="str">
        <f aca="false">SUBSTITUTE(AD775,AE$2,AE$1)</f>
        <v>Nazwa_użytk</v>
      </c>
      <c r="AF775" s="6" t="str">
        <f aca="false">SUBSTITUTE(AE775,AF$2,AF$1)</f>
        <v>Nazwa_użytk</v>
      </c>
      <c r="AG775" s="6" t="str">
        <f aca="false">SUBSTITUTE(AF775,AG$2,AG$1)</f>
        <v>Nazwa_użytk</v>
      </c>
      <c r="AH775" s="6" t="str">
        <f aca="false">SUBSTITUTE(AG775,AH$2,AH$1)</f>
        <v>Nazwa_użytk</v>
      </c>
      <c r="AI775" s="6" t="str">
        <f aca="false">SUBSTITUTE(AH775,AI$2,AI$1)</f>
        <v>Nazwa_uzytk</v>
      </c>
      <c r="AJ775" s="6" t="str">
        <f aca="false">SUBSTITUTE(AI775,AJ$2,AJ$1)</f>
        <v>Nazwa_uzytk</v>
      </c>
      <c r="AK775" s="6" t="str">
        <f aca="false">SUBSTITUTE(AJ775,AK$2,AK$1)</f>
        <v>Nazwa_uzytk</v>
      </c>
      <c r="AL775" s="6" t="str">
        <f aca="false">SUBSTITUTE(AK775,AL$2,AL$1)</f>
        <v>Nazwa_uzytk</v>
      </c>
      <c r="AM775" s="6" t="str">
        <f aca="false">SUBSTITUTE(AL775,AM$2,AM$1)</f>
        <v>Nazwa_uzytk</v>
      </c>
      <c r="AN775" s="6" t="str">
        <f aca="false">SUBSTITUTE(AM775,AN$2,AN$1)</f>
        <v>Nazwa_uzytk</v>
      </c>
      <c r="AO775" s="6" t="str">
        <f aca="false">SUBSTITUTE(AN775,AO$2,AO$1)</f>
        <v>Nazwa_uzytk</v>
      </c>
      <c r="AP775" s="6" t="str">
        <f aca="false">SUBSTITUTE(AO775,AP$2,AP$1)</f>
        <v>Nazwa_uzytk</v>
      </c>
      <c r="AQ775" s="6" t="str">
        <f aca="false">SUBSTITUTE(AP775,AQ$2,AQ$1)</f>
        <v>Nazwa_uzytk</v>
      </c>
      <c r="AR775" s="6" t="str">
        <f aca="false">SUBSTITUTE(AQ775,AR$2,AR$1)</f>
        <v>Nazwa_uzytk</v>
      </c>
      <c r="AS775" s="6" t="str">
        <f aca="false">SUBSTITUTE(AR775,AS$2,AS$1)</f>
        <v>Nazwa_uzytk</v>
      </c>
      <c r="AT775" s="6" t="str">
        <f aca="false">SUBSTITUTE(AS775,AT$2,AT$1)</f>
        <v>Nazwa_uzytk</v>
      </c>
      <c r="AU775" s="6" t="str">
        <f aca="false">SUBSTITUTE(AT775,AU$2,AU$1)</f>
        <v>Nazwa_uzytk</v>
      </c>
    </row>
    <row r="776" customFormat="false" ht="12.75" hidden="false" customHeight="false" outlineLevel="0" collapsed="false">
      <c r="A776" s="0" t="n">
        <v>774</v>
      </c>
      <c r="B776" s="10" t="str">
        <f aca="false">IF(AND(ISTEXT(VLOOKUP(D776,D$3:D775,1,0)),NOT(ISBLANK(E776))),IF(EXACT(VLOOKUP(D776,D$3:D775,1,0),D776),CONCATENATE(TEXT(MATCH(D776,D$3:D775,0),"###"),"-Identyczny"),CONCATENATE(TEXT(MATCH(D776,D$3:D775,0),"###"),"-Podobny")),"")</f>
        <v/>
      </c>
      <c r="C776" s="10"/>
      <c r="D776" s="1" t="str">
        <f aca="false">IF(ISTEXT(C776),C776,AU776)</f>
        <v>Otwarte</v>
      </c>
      <c r="E776" s="1" t="s">
        <v>836</v>
      </c>
      <c r="F776" s="6" t="str">
        <f aca="false">IF(E776="",CONCATENATE(D776,"=",D776),CONCATENATE(D776,"=",E776))</f>
        <v>Otwarte=Otwarte</v>
      </c>
      <c r="G776" s="6" t="str">
        <f aca="false">CONCATENATE("&lt;bean:message key=",CHAR(34),D776,CHAR(34),"/&gt;")</f>
        <v>&lt;bean:message key="Otwarte"/&gt;</v>
      </c>
      <c r="H776" s="6" t="str">
        <f aca="false">CONCATENATE("&lt;bean:define id=",CHAR(34),D776,CHAR(34),"&gt;&lt;bean:message key=",CHAR(34),D776,CHAR(34),"/&gt;&lt;/bean:define&gt;")</f>
        <v>&lt;bean:define id="Otwarte"&gt;&lt;bean:message key="Otwarte"/&gt;&lt;/bean:define&gt;</v>
      </c>
      <c r="I776" s="6" t="str">
        <f aca="false">CONCATENATE("&lt;%=",D776,"%&gt;")</f>
        <v>&lt;%=Otwarte%&gt;</v>
      </c>
      <c r="J776" s="6" t="str">
        <f aca="false">CONCATENATE($J$1,".getString(",CHAR(34),D776,CHAR(34),")")</f>
        <v>oMessage.getString("Otwarte")</v>
      </c>
      <c r="K776" s="6" t="str">
        <f aca="false">CONCATENATE(CHAR(34),"+",$J$1,".getString(",CHAR(34),D776,CHAR(34),")+",CHAR(34))</f>
        <v>"+oMessage.getString("Otwarte")+"</v>
      </c>
      <c r="L776" s="6" t="str">
        <f aca="false">$E776</f>
        <v>Otwarte</v>
      </c>
      <c r="M776" s="6" t="str">
        <f aca="false">SUBSTITUTE(L776,M$2,M$1)</f>
        <v>Otwarte</v>
      </c>
      <c r="N776" s="6" t="str">
        <f aca="false">SUBSTITUTE(M776,N$2,N$1)</f>
        <v>Otwarte</v>
      </c>
      <c r="O776" s="6" t="str">
        <f aca="false">SUBSTITUTE(N776,O$2,O$1)</f>
        <v>Otwarte</v>
      </c>
      <c r="P776" s="6" t="str">
        <f aca="false">SUBSTITUTE(O776,P$2,P$1)</f>
        <v>Otwarte</v>
      </c>
      <c r="Q776" s="6" t="str">
        <f aca="false">SUBSTITUTE(P776,Q$2,Q$1)</f>
        <v>Otwarte</v>
      </c>
      <c r="R776" s="6" t="str">
        <f aca="false">SUBSTITUTE(Q776,R$2,R$1)</f>
        <v>Otwarte</v>
      </c>
      <c r="S776" s="6" t="str">
        <f aca="false">SUBSTITUTE(R776,S$2,S$1)</f>
        <v>Otwarte</v>
      </c>
      <c r="T776" s="6" t="str">
        <f aca="false">SUBSTITUTE(S776,T$2,T$1)</f>
        <v>Otwarte</v>
      </c>
      <c r="U776" s="6" t="str">
        <f aca="false">SUBSTITUTE(T776,U$2,U$1)</f>
        <v>Otwarte</v>
      </c>
      <c r="V776" s="6" t="str">
        <f aca="false">SUBSTITUTE(U776,V$2,V$1)</f>
        <v>Otwarte</v>
      </c>
      <c r="W776" s="6" t="str">
        <f aca="false">SUBSTITUTE(V776,W$2,W$1)</f>
        <v>Otwarte</v>
      </c>
      <c r="X776" s="6" t="str">
        <f aca="false">SUBSTITUTE(W776,X$2,X$1)</f>
        <v>Otwarte</v>
      </c>
      <c r="Y776" s="6" t="str">
        <f aca="false">SUBSTITUTE(X776,Y$2,Y$1)</f>
        <v>Otwarte</v>
      </c>
      <c r="Z776" s="6" t="str">
        <f aca="false">SUBSTITUTE(Y776,Z$2,Z$1)</f>
        <v>Otwarte</v>
      </c>
      <c r="AA776" s="6" t="str">
        <f aca="false">SUBSTITUTE(Z776,AA$2,AA$1)</f>
        <v>Otwarte</v>
      </c>
      <c r="AB776" s="6" t="str">
        <f aca="false">SUBSTITUTE(AA776,AB$2,AB$1)</f>
        <v>Otwarte</v>
      </c>
      <c r="AC776" s="6" t="str">
        <f aca="false">SUBSTITUTE(AB776,AC$2,AC$1)</f>
        <v>Otwarte</v>
      </c>
      <c r="AD776" s="6" t="str">
        <f aca="false">SUBSTITUTE(AC776,AD$2,AD$1)</f>
        <v>Otwarte</v>
      </c>
      <c r="AE776" s="6" t="str">
        <f aca="false">SUBSTITUTE(AD776,AE$2,AE$1)</f>
        <v>Otwarte</v>
      </c>
      <c r="AF776" s="6" t="str">
        <f aca="false">SUBSTITUTE(AE776,AF$2,AF$1)</f>
        <v>Otwarte</v>
      </c>
      <c r="AG776" s="6" t="str">
        <f aca="false">SUBSTITUTE(AF776,AG$2,AG$1)</f>
        <v>Otwarte</v>
      </c>
      <c r="AH776" s="6" t="str">
        <f aca="false">SUBSTITUTE(AG776,AH$2,AH$1)</f>
        <v>Otwarte</v>
      </c>
      <c r="AI776" s="6" t="str">
        <f aca="false">SUBSTITUTE(AH776,AI$2,AI$1)</f>
        <v>Otwarte</v>
      </c>
      <c r="AJ776" s="6" t="str">
        <f aca="false">SUBSTITUTE(AI776,AJ$2,AJ$1)</f>
        <v>Otwarte</v>
      </c>
      <c r="AK776" s="6" t="str">
        <f aca="false">SUBSTITUTE(AJ776,AK$2,AK$1)</f>
        <v>Otwarte</v>
      </c>
      <c r="AL776" s="6" t="str">
        <f aca="false">SUBSTITUTE(AK776,AL$2,AL$1)</f>
        <v>Otwarte</v>
      </c>
      <c r="AM776" s="6" t="str">
        <f aca="false">SUBSTITUTE(AL776,AM$2,AM$1)</f>
        <v>Otwarte</v>
      </c>
      <c r="AN776" s="6" t="str">
        <f aca="false">SUBSTITUTE(AM776,AN$2,AN$1)</f>
        <v>Otwarte</v>
      </c>
      <c r="AO776" s="6" t="str">
        <f aca="false">SUBSTITUTE(AN776,AO$2,AO$1)</f>
        <v>Otwarte</v>
      </c>
      <c r="AP776" s="6" t="str">
        <f aca="false">SUBSTITUTE(AO776,AP$2,AP$1)</f>
        <v>Otwarte</v>
      </c>
      <c r="AQ776" s="6" t="str">
        <f aca="false">SUBSTITUTE(AP776,AQ$2,AQ$1)</f>
        <v>Otwarte</v>
      </c>
      <c r="AR776" s="6" t="str">
        <f aca="false">SUBSTITUTE(AQ776,AR$2,AR$1)</f>
        <v>Otwarte</v>
      </c>
      <c r="AS776" s="6" t="str">
        <f aca="false">SUBSTITUTE(AR776,AS$2,AS$1)</f>
        <v>Otwarte</v>
      </c>
      <c r="AT776" s="6" t="str">
        <f aca="false">SUBSTITUTE(AS776,AT$2,AT$1)</f>
        <v>Otwarte</v>
      </c>
      <c r="AU776" s="6" t="str">
        <f aca="false">SUBSTITUTE(AT776,AU$2,AU$1)</f>
        <v>Otwarte</v>
      </c>
    </row>
    <row r="777" customFormat="false" ht="12.75" hidden="false" customHeight="false" outlineLevel="0" collapsed="false">
      <c r="A777" s="0" t="n">
        <v>775</v>
      </c>
      <c r="B777" s="10" t="str">
        <f aca="false">IF(AND(ISTEXT(VLOOKUP(D777,D$3:D776,1,0)),NOT(ISBLANK(E777))),IF(EXACT(VLOOKUP(D777,D$3:D776,1,0),D777),CONCATENATE(TEXT(MATCH(D777,D$3:D776,0),"###"),"-Identyczny"),CONCATENATE(TEXT(MATCH(D777,D$3:D776,0),"###"),"-Podobny")),"")</f>
        <v/>
      </c>
      <c r="C777" s="10"/>
      <c r="D777" s="1" t="str">
        <f aca="false">IF(ISTEXT(C777),C777,AU777)</f>
        <v>Zamkniete</v>
      </c>
      <c r="E777" s="1" t="s">
        <v>837</v>
      </c>
      <c r="F777" s="6" t="str">
        <f aca="false">IF(E777="",CONCATENATE(D777,"=",D777),CONCATENATE(D777,"=",E777))</f>
        <v>Zamkniete=Zamknięte</v>
      </c>
      <c r="G777" s="6" t="str">
        <f aca="false">CONCATENATE("&lt;bean:message key=",CHAR(34),D777,CHAR(34),"/&gt;")</f>
        <v>&lt;bean:message key="Zamkniete"/&gt;</v>
      </c>
      <c r="H777" s="6" t="str">
        <f aca="false">CONCATENATE("&lt;bean:define id=",CHAR(34),D777,CHAR(34),"&gt;&lt;bean:message key=",CHAR(34),D777,CHAR(34),"/&gt;&lt;/bean:define&gt;")</f>
        <v>&lt;bean:define id="Zamkniete"&gt;&lt;bean:message key="Zamkniete"/&gt;&lt;/bean:define&gt;</v>
      </c>
      <c r="I777" s="6" t="str">
        <f aca="false">CONCATENATE("&lt;%=",D777,"%&gt;")</f>
        <v>&lt;%=Zamkniete%&gt;</v>
      </c>
      <c r="J777" s="6" t="str">
        <f aca="false">CONCATENATE($J$1,".getString(",CHAR(34),D777,CHAR(34),")")</f>
        <v>oMessage.getString("Zamkniete")</v>
      </c>
      <c r="K777" s="6" t="str">
        <f aca="false">CONCATENATE(CHAR(34),"+",$J$1,".getString(",CHAR(34),D777,CHAR(34),")+",CHAR(34))</f>
        <v>"+oMessage.getString("Zamkniete")+"</v>
      </c>
      <c r="L777" s="6" t="str">
        <f aca="false">$E777</f>
        <v>Zamknięte</v>
      </c>
      <c r="M777" s="6" t="str">
        <f aca="false">SUBSTITUTE(L777,M$2,M$1)</f>
        <v>Zamknięte</v>
      </c>
      <c r="N777" s="6" t="str">
        <f aca="false">SUBSTITUTE(M777,N$2,N$1)</f>
        <v>Zamknięte</v>
      </c>
      <c r="O777" s="6" t="str">
        <f aca="false">SUBSTITUTE(N777,O$2,O$1)</f>
        <v>Zamknięte</v>
      </c>
      <c r="P777" s="6" t="str">
        <f aca="false">SUBSTITUTE(O777,P$2,P$1)</f>
        <v>Zamknięte</v>
      </c>
      <c r="Q777" s="6" t="str">
        <f aca="false">SUBSTITUTE(P777,Q$2,Q$1)</f>
        <v>Zamknięte</v>
      </c>
      <c r="R777" s="6" t="str">
        <f aca="false">SUBSTITUTE(Q777,R$2,R$1)</f>
        <v>Zamknięte</v>
      </c>
      <c r="S777" s="6" t="str">
        <f aca="false">SUBSTITUTE(R777,S$2,S$1)</f>
        <v>Zamknięte</v>
      </c>
      <c r="T777" s="6" t="str">
        <f aca="false">SUBSTITUTE(S777,T$2,T$1)</f>
        <v>Zamknięte</v>
      </c>
      <c r="U777" s="6" t="str">
        <f aca="false">SUBSTITUTE(T777,U$2,U$1)</f>
        <v>Zamknięte</v>
      </c>
      <c r="V777" s="6" t="str">
        <f aca="false">SUBSTITUTE(U777,V$2,V$1)</f>
        <v>Zamknięte</v>
      </c>
      <c r="W777" s="6" t="str">
        <f aca="false">SUBSTITUTE(V777,W$2,W$1)</f>
        <v>Zamknięte</v>
      </c>
      <c r="X777" s="6" t="str">
        <f aca="false">SUBSTITUTE(W777,X$2,X$1)</f>
        <v>Zamknięte</v>
      </c>
      <c r="Y777" s="6" t="str">
        <f aca="false">SUBSTITUTE(X777,Y$2,Y$1)</f>
        <v>Zamknięte</v>
      </c>
      <c r="Z777" s="6" t="str">
        <f aca="false">SUBSTITUTE(Y777,Z$2,Z$1)</f>
        <v>Zamknięte</v>
      </c>
      <c r="AA777" s="6" t="str">
        <f aca="false">SUBSTITUTE(Z777,AA$2,AA$1)</f>
        <v>Zamknięte</v>
      </c>
      <c r="AB777" s="6" t="str">
        <f aca="false">SUBSTITUTE(AA777,AB$2,AB$1)</f>
        <v>Zamknięte</v>
      </c>
      <c r="AC777" s="6" t="str">
        <f aca="false">SUBSTITUTE(AB777,AC$2,AC$1)</f>
        <v>Zamknięte</v>
      </c>
      <c r="AD777" s="6" t="str">
        <f aca="false">SUBSTITUTE(AC777,AD$2,AD$1)</f>
        <v>Zamkniete</v>
      </c>
      <c r="AE777" s="6" t="str">
        <f aca="false">SUBSTITUTE(AD777,AE$2,AE$1)</f>
        <v>Zamkniete</v>
      </c>
      <c r="AF777" s="6" t="str">
        <f aca="false">SUBSTITUTE(AE777,AF$2,AF$1)</f>
        <v>Zamkniete</v>
      </c>
      <c r="AG777" s="6" t="str">
        <f aca="false">SUBSTITUTE(AF777,AG$2,AG$1)</f>
        <v>Zamkniete</v>
      </c>
      <c r="AH777" s="6" t="str">
        <f aca="false">SUBSTITUTE(AG777,AH$2,AH$1)</f>
        <v>Zamkniete</v>
      </c>
      <c r="AI777" s="6" t="str">
        <f aca="false">SUBSTITUTE(AH777,AI$2,AI$1)</f>
        <v>Zamkniete</v>
      </c>
      <c r="AJ777" s="6" t="str">
        <f aca="false">SUBSTITUTE(AI777,AJ$2,AJ$1)</f>
        <v>Zamkniete</v>
      </c>
      <c r="AK777" s="6" t="str">
        <f aca="false">SUBSTITUTE(AJ777,AK$2,AK$1)</f>
        <v>Zamkniete</v>
      </c>
      <c r="AL777" s="6" t="str">
        <f aca="false">SUBSTITUTE(AK777,AL$2,AL$1)</f>
        <v>Zamkniete</v>
      </c>
      <c r="AM777" s="6" t="str">
        <f aca="false">SUBSTITUTE(AL777,AM$2,AM$1)</f>
        <v>Zamkniete</v>
      </c>
      <c r="AN777" s="6" t="str">
        <f aca="false">SUBSTITUTE(AM777,AN$2,AN$1)</f>
        <v>Zamkniete</v>
      </c>
      <c r="AO777" s="6" t="str">
        <f aca="false">SUBSTITUTE(AN777,AO$2,AO$1)</f>
        <v>Zamkniete</v>
      </c>
      <c r="AP777" s="6" t="str">
        <f aca="false">SUBSTITUTE(AO777,AP$2,AP$1)</f>
        <v>Zamkniete</v>
      </c>
      <c r="AQ777" s="6" t="str">
        <f aca="false">SUBSTITUTE(AP777,AQ$2,AQ$1)</f>
        <v>Zamkniete</v>
      </c>
      <c r="AR777" s="6" t="str">
        <f aca="false">SUBSTITUTE(AQ777,AR$2,AR$1)</f>
        <v>Zamkniete</v>
      </c>
      <c r="AS777" s="6" t="str">
        <f aca="false">SUBSTITUTE(AR777,AS$2,AS$1)</f>
        <v>Zamkniete</v>
      </c>
      <c r="AT777" s="6" t="str">
        <f aca="false">SUBSTITUTE(AS777,AT$2,AT$1)</f>
        <v>Zamkniete</v>
      </c>
      <c r="AU777" s="6" t="str">
        <f aca="false">SUBSTITUTE(AT777,AU$2,AU$1)</f>
        <v>Zamkniete</v>
      </c>
    </row>
    <row r="778" customFormat="false" ht="12.75" hidden="false" customHeight="false" outlineLevel="0" collapsed="false">
      <c r="A778" s="0" t="n">
        <v>776</v>
      </c>
      <c r="B778" s="10" t="str">
        <f aca="false">IF(AND(ISTEXT(VLOOKUP(D778,D$3:D777,1,0)),NOT(ISBLANK(E778))),IF(EXACT(VLOOKUP(D778,D$3:D777,1,0),D778),CONCATENATE(TEXT(MATCH(D778,D$3:D777,0),"###"),"-Identyczny"),CONCATENATE(TEXT(MATCH(D778,D$3:D777,0),"###"),"-Podobny")),"")</f>
        <v/>
      </c>
      <c r="C778" s="10"/>
      <c r="D778" s="1" t="str">
        <f aca="false">IF(ISTEXT(C778),C778,AU778)</f>
        <v>Pokaz_statystyke</v>
      </c>
      <c r="E778" s="1" t="s">
        <v>838</v>
      </c>
      <c r="F778" s="6" t="str">
        <f aca="false">IF(E778="",CONCATENATE(D778,"=",D778),CONCATENATE(D778,"=",E778))</f>
        <v>Pokaz_statystyke=Pokaż statystykę</v>
      </c>
      <c r="G778" s="6" t="str">
        <f aca="false">CONCATENATE("&lt;bean:message key=",CHAR(34),D778,CHAR(34),"/&gt;")</f>
        <v>&lt;bean:message key="Pokaz_statystyke"/&gt;</v>
      </c>
      <c r="H778" s="6" t="str">
        <f aca="false">CONCATENATE("&lt;bean:define id=",CHAR(34),D778,CHAR(34),"&gt;&lt;bean:message key=",CHAR(34),D778,CHAR(34),"/&gt;&lt;/bean:define&gt;")</f>
        <v>&lt;bean:define id="Pokaz_statystyke"&gt;&lt;bean:message key="Pokaz_statystyke"/&gt;&lt;/bean:define&gt;</v>
      </c>
      <c r="I778" s="6" t="str">
        <f aca="false">CONCATENATE("&lt;%=",D778,"%&gt;")</f>
        <v>&lt;%=Pokaz_statystyke%&gt;</v>
      </c>
      <c r="J778" s="6" t="str">
        <f aca="false">CONCATENATE($J$1,".getString(",CHAR(34),D778,CHAR(34),")")</f>
        <v>oMessage.getString("Pokaz_statystyke")</v>
      </c>
      <c r="K778" s="6" t="str">
        <f aca="false">CONCATENATE(CHAR(34),"+",$J$1,".getString(",CHAR(34),D778,CHAR(34),")+",CHAR(34))</f>
        <v>"+oMessage.getString("Pokaz_statystyke")+"</v>
      </c>
      <c r="L778" s="6" t="str">
        <f aca="false">$E778</f>
        <v>Pokaż statystykę</v>
      </c>
      <c r="M778" s="6" t="str">
        <f aca="false">SUBSTITUTE(L778,M$2,M$1)</f>
        <v>Pokaż statystykę</v>
      </c>
      <c r="N778" s="6" t="str">
        <f aca="false">SUBSTITUTE(M778,N$2,N$1)</f>
        <v>Pokaż statystykę</v>
      </c>
      <c r="O778" s="6" t="str">
        <f aca="false">SUBSTITUTE(N778,O$2,O$1)</f>
        <v>Pokaż statystykę</v>
      </c>
      <c r="P778" s="6" t="str">
        <f aca="false">SUBSTITUTE(O778,P$2,P$1)</f>
        <v>Pokaż statystykę</v>
      </c>
      <c r="Q778" s="6" t="str">
        <f aca="false">SUBSTITUTE(P778,Q$2,Q$1)</f>
        <v>Pokaż statystykę</v>
      </c>
      <c r="R778" s="6" t="str">
        <f aca="false">SUBSTITUTE(Q778,R$2,R$1)</f>
        <v>Pokaż statystykę</v>
      </c>
      <c r="S778" s="6" t="str">
        <f aca="false">SUBSTITUTE(R778,S$2,S$1)</f>
        <v>Pokaż statystykę</v>
      </c>
      <c r="T778" s="6" t="str">
        <f aca="false">SUBSTITUTE(S778,T$2,T$1)</f>
        <v>Pokaż statystykę</v>
      </c>
      <c r="U778" s="6" t="str">
        <f aca="false">SUBSTITUTE(T778,U$2,U$1)</f>
        <v>Pokaż statystykę</v>
      </c>
      <c r="V778" s="6" t="str">
        <f aca="false">SUBSTITUTE(U778,V$2,V$1)</f>
        <v>Pokaż statystykę</v>
      </c>
      <c r="W778" s="6" t="str">
        <f aca="false">SUBSTITUTE(V778,W$2,W$1)</f>
        <v>Pokaż statystykę</v>
      </c>
      <c r="X778" s="6" t="str">
        <f aca="false">SUBSTITUTE(W778,X$2,X$1)</f>
        <v>Pokaż statystykę</v>
      </c>
      <c r="Y778" s="6" t="str">
        <f aca="false">SUBSTITUTE(X778,Y$2,Y$1)</f>
        <v>Pokaż statystykę</v>
      </c>
      <c r="Z778" s="6" t="str">
        <f aca="false">SUBSTITUTE(Y778,Z$2,Z$1)</f>
        <v>Pokaż statystykę</v>
      </c>
      <c r="AA778" s="6" t="str">
        <f aca="false">SUBSTITUTE(Z778,AA$2,AA$1)</f>
        <v>Pokaż statystykę</v>
      </c>
      <c r="AB778" s="6" t="str">
        <f aca="false">SUBSTITUTE(AA778,AB$2,AB$1)</f>
        <v>Pokaż statystykę</v>
      </c>
      <c r="AC778" s="6" t="str">
        <f aca="false">SUBSTITUTE(AB778,AC$2,AC$1)</f>
        <v>Pokaż_statystykę</v>
      </c>
      <c r="AD778" s="6" t="str">
        <f aca="false">SUBSTITUTE(AC778,AD$2,AD$1)</f>
        <v>Pokaż_statystyke</v>
      </c>
      <c r="AE778" s="6" t="str">
        <f aca="false">SUBSTITUTE(AD778,AE$2,AE$1)</f>
        <v>Pokaż_statystyke</v>
      </c>
      <c r="AF778" s="6" t="str">
        <f aca="false">SUBSTITUTE(AE778,AF$2,AF$1)</f>
        <v>Pokaż_statystyke</v>
      </c>
      <c r="AG778" s="6" t="str">
        <f aca="false">SUBSTITUTE(AF778,AG$2,AG$1)</f>
        <v>Pokaż_statystyke</v>
      </c>
      <c r="AH778" s="6" t="str">
        <f aca="false">SUBSTITUTE(AG778,AH$2,AH$1)</f>
        <v>Pokaż_statystyke</v>
      </c>
      <c r="AI778" s="6" t="str">
        <f aca="false">SUBSTITUTE(AH778,AI$2,AI$1)</f>
        <v>Pokaz_statystyke</v>
      </c>
      <c r="AJ778" s="6" t="str">
        <f aca="false">SUBSTITUTE(AI778,AJ$2,AJ$1)</f>
        <v>Pokaz_statystyke</v>
      </c>
      <c r="AK778" s="6" t="str">
        <f aca="false">SUBSTITUTE(AJ778,AK$2,AK$1)</f>
        <v>Pokaz_statystyke</v>
      </c>
      <c r="AL778" s="6" t="str">
        <f aca="false">SUBSTITUTE(AK778,AL$2,AL$1)</f>
        <v>Pokaz_statystyke</v>
      </c>
      <c r="AM778" s="6" t="str">
        <f aca="false">SUBSTITUTE(AL778,AM$2,AM$1)</f>
        <v>Pokaz_statystyke</v>
      </c>
      <c r="AN778" s="6" t="str">
        <f aca="false">SUBSTITUTE(AM778,AN$2,AN$1)</f>
        <v>Pokaz_statystyke</v>
      </c>
      <c r="AO778" s="6" t="str">
        <f aca="false">SUBSTITUTE(AN778,AO$2,AO$1)</f>
        <v>Pokaz_statystyke</v>
      </c>
      <c r="AP778" s="6" t="str">
        <f aca="false">SUBSTITUTE(AO778,AP$2,AP$1)</f>
        <v>Pokaz_statystyke</v>
      </c>
      <c r="AQ778" s="6" t="str">
        <f aca="false">SUBSTITUTE(AP778,AQ$2,AQ$1)</f>
        <v>Pokaz_statystyke</v>
      </c>
      <c r="AR778" s="6" t="str">
        <f aca="false">SUBSTITUTE(AQ778,AR$2,AR$1)</f>
        <v>Pokaz_statystyke</v>
      </c>
      <c r="AS778" s="6" t="str">
        <f aca="false">SUBSTITUTE(AR778,AS$2,AS$1)</f>
        <v>Pokaz_statystyke</v>
      </c>
      <c r="AT778" s="6" t="str">
        <f aca="false">SUBSTITUTE(AS778,AT$2,AT$1)</f>
        <v>Pokaz_statystyke</v>
      </c>
      <c r="AU778" s="6" t="str">
        <f aca="false">SUBSTITUTE(AT778,AU$2,AU$1)</f>
        <v>Pokaz_statystyke</v>
      </c>
    </row>
    <row r="779" customFormat="false" ht="12.75" hidden="false" customHeight="false" outlineLevel="0" collapsed="false">
      <c r="A779" s="0" t="n">
        <v>777</v>
      </c>
      <c r="B779" s="10" t="str">
        <f aca="false">IF(AND(ISTEXT(VLOOKUP(D779,D$3:D778,1,0)),NOT(ISBLANK(E779))),IF(EXACT(VLOOKUP(D779,D$3:D778,1,0),D779),CONCATENATE(TEXT(MATCH(D779,D$3:D778,0),"###"),"-Identyczny"),CONCATENATE(TEXT(MATCH(D779,D$3:D778,0),"###"),"-Podobny")),"")</f>
        <v/>
      </c>
      <c r="C779" s="10"/>
      <c r="D779" s="1" t="str">
        <f aca="false">IF(ISTEXT(C779),C779,AU779)</f>
        <v>Pokaz_indeksy</v>
      </c>
      <c r="E779" s="1" t="s">
        <v>839</v>
      </c>
      <c r="F779" s="6" t="str">
        <f aca="false">IF(E779="",CONCATENATE(D779,"=",D779),CONCATENATE(D779,"=",E779))</f>
        <v>Pokaz_indeksy=Pokaż indeksy</v>
      </c>
      <c r="G779" s="6" t="str">
        <f aca="false">CONCATENATE("&lt;bean:message key=",CHAR(34),D779,CHAR(34),"/&gt;")</f>
        <v>&lt;bean:message key="Pokaz_indeksy"/&gt;</v>
      </c>
      <c r="H779" s="6" t="str">
        <f aca="false">CONCATENATE("&lt;bean:define id=",CHAR(34),D779,CHAR(34),"&gt;&lt;bean:message key=",CHAR(34),D779,CHAR(34),"/&gt;&lt;/bean:define&gt;")</f>
        <v>&lt;bean:define id="Pokaz_indeksy"&gt;&lt;bean:message key="Pokaz_indeksy"/&gt;&lt;/bean:define&gt;</v>
      </c>
      <c r="I779" s="6" t="str">
        <f aca="false">CONCATENATE("&lt;%=",D779,"%&gt;")</f>
        <v>&lt;%=Pokaz_indeksy%&gt;</v>
      </c>
      <c r="J779" s="6" t="str">
        <f aca="false">CONCATENATE($J$1,".getString(",CHAR(34),D779,CHAR(34),")")</f>
        <v>oMessage.getString("Pokaz_indeksy")</v>
      </c>
      <c r="K779" s="6" t="str">
        <f aca="false">CONCATENATE(CHAR(34),"+",$J$1,".getString(",CHAR(34),D779,CHAR(34),")+",CHAR(34))</f>
        <v>"+oMessage.getString("Pokaz_indeksy")+"</v>
      </c>
      <c r="L779" s="6" t="str">
        <f aca="false">$E779</f>
        <v>Pokaż indeksy</v>
      </c>
      <c r="M779" s="6" t="str">
        <f aca="false">SUBSTITUTE(L779,M$2,M$1)</f>
        <v>Pokaż indeksy</v>
      </c>
      <c r="N779" s="6" t="str">
        <f aca="false">SUBSTITUTE(M779,N$2,N$1)</f>
        <v>Pokaż indeksy</v>
      </c>
      <c r="O779" s="6" t="str">
        <f aca="false">SUBSTITUTE(N779,O$2,O$1)</f>
        <v>Pokaż indeksy</v>
      </c>
      <c r="P779" s="6" t="str">
        <f aca="false">SUBSTITUTE(O779,P$2,P$1)</f>
        <v>Pokaż indeksy</v>
      </c>
      <c r="Q779" s="6" t="str">
        <f aca="false">SUBSTITUTE(P779,Q$2,Q$1)</f>
        <v>Pokaż indeksy</v>
      </c>
      <c r="R779" s="6" t="str">
        <f aca="false">SUBSTITUTE(Q779,R$2,R$1)</f>
        <v>Pokaż indeksy</v>
      </c>
      <c r="S779" s="6" t="str">
        <f aca="false">SUBSTITUTE(R779,S$2,S$1)</f>
        <v>Pokaż indeksy</v>
      </c>
      <c r="T779" s="6" t="str">
        <f aca="false">SUBSTITUTE(S779,T$2,T$1)</f>
        <v>Pokaż indeksy</v>
      </c>
      <c r="U779" s="6" t="str">
        <f aca="false">SUBSTITUTE(T779,U$2,U$1)</f>
        <v>Pokaż indeksy</v>
      </c>
      <c r="V779" s="6" t="str">
        <f aca="false">SUBSTITUTE(U779,V$2,V$1)</f>
        <v>Pokaż indeksy</v>
      </c>
      <c r="W779" s="6" t="str">
        <f aca="false">SUBSTITUTE(V779,W$2,W$1)</f>
        <v>Pokaż indeksy</v>
      </c>
      <c r="X779" s="6" t="str">
        <f aca="false">SUBSTITUTE(W779,X$2,X$1)</f>
        <v>Pokaż indeksy</v>
      </c>
      <c r="Y779" s="6" t="str">
        <f aca="false">SUBSTITUTE(X779,Y$2,Y$1)</f>
        <v>Pokaż indeksy</v>
      </c>
      <c r="Z779" s="6" t="str">
        <f aca="false">SUBSTITUTE(Y779,Z$2,Z$1)</f>
        <v>Pokaż indeksy</v>
      </c>
      <c r="AA779" s="6" t="str">
        <f aca="false">SUBSTITUTE(Z779,AA$2,AA$1)</f>
        <v>Pokaż indeksy</v>
      </c>
      <c r="AB779" s="6" t="str">
        <f aca="false">SUBSTITUTE(AA779,AB$2,AB$1)</f>
        <v>Pokaż indeksy</v>
      </c>
      <c r="AC779" s="6" t="str">
        <f aca="false">SUBSTITUTE(AB779,AC$2,AC$1)</f>
        <v>Pokaż_indeksy</v>
      </c>
      <c r="AD779" s="6" t="str">
        <f aca="false">SUBSTITUTE(AC779,AD$2,AD$1)</f>
        <v>Pokaż_indeksy</v>
      </c>
      <c r="AE779" s="6" t="str">
        <f aca="false">SUBSTITUTE(AD779,AE$2,AE$1)</f>
        <v>Pokaż_indeksy</v>
      </c>
      <c r="AF779" s="6" t="str">
        <f aca="false">SUBSTITUTE(AE779,AF$2,AF$1)</f>
        <v>Pokaż_indeksy</v>
      </c>
      <c r="AG779" s="6" t="str">
        <f aca="false">SUBSTITUTE(AF779,AG$2,AG$1)</f>
        <v>Pokaż_indeksy</v>
      </c>
      <c r="AH779" s="6" t="str">
        <f aca="false">SUBSTITUTE(AG779,AH$2,AH$1)</f>
        <v>Pokaż_indeksy</v>
      </c>
      <c r="AI779" s="6" t="str">
        <f aca="false">SUBSTITUTE(AH779,AI$2,AI$1)</f>
        <v>Pokaz_indeksy</v>
      </c>
      <c r="AJ779" s="6" t="str">
        <f aca="false">SUBSTITUTE(AI779,AJ$2,AJ$1)</f>
        <v>Pokaz_indeksy</v>
      </c>
      <c r="AK779" s="6" t="str">
        <f aca="false">SUBSTITUTE(AJ779,AK$2,AK$1)</f>
        <v>Pokaz_indeksy</v>
      </c>
      <c r="AL779" s="6" t="str">
        <f aca="false">SUBSTITUTE(AK779,AL$2,AL$1)</f>
        <v>Pokaz_indeksy</v>
      </c>
      <c r="AM779" s="6" t="str">
        <f aca="false">SUBSTITUTE(AL779,AM$2,AM$1)</f>
        <v>Pokaz_indeksy</v>
      </c>
      <c r="AN779" s="6" t="str">
        <f aca="false">SUBSTITUTE(AM779,AN$2,AN$1)</f>
        <v>Pokaz_indeksy</v>
      </c>
      <c r="AO779" s="6" t="str">
        <f aca="false">SUBSTITUTE(AN779,AO$2,AO$1)</f>
        <v>Pokaz_indeksy</v>
      </c>
      <c r="AP779" s="6" t="str">
        <f aca="false">SUBSTITUTE(AO779,AP$2,AP$1)</f>
        <v>Pokaz_indeksy</v>
      </c>
      <c r="AQ779" s="6" t="str">
        <f aca="false">SUBSTITUTE(AP779,AQ$2,AQ$1)</f>
        <v>Pokaz_indeksy</v>
      </c>
      <c r="AR779" s="6" t="str">
        <f aca="false">SUBSTITUTE(AQ779,AR$2,AR$1)</f>
        <v>Pokaz_indeksy</v>
      </c>
      <c r="AS779" s="6" t="str">
        <f aca="false">SUBSTITUTE(AR779,AS$2,AS$1)</f>
        <v>Pokaz_indeksy</v>
      </c>
      <c r="AT779" s="6" t="str">
        <f aca="false">SUBSTITUTE(AS779,AT$2,AT$1)</f>
        <v>Pokaz_indeksy</v>
      </c>
      <c r="AU779" s="6" t="str">
        <f aca="false">SUBSTITUTE(AT779,AU$2,AU$1)</f>
        <v>Pokaz_indeksy</v>
      </c>
    </row>
    <row r="780" customFormat="false" ht="12.75" hidden="false" customHeight="false" outlineLevel="0" collapsed="false">
      <c r="A780" s="0" t="n">
        <v>778</v>
      </c>
      <c r="B780" s="10" t="str">
        <f aca="false">IF(AND(ISTEXT(VLOOKUP(D780,D$3:D779,1,0)),NOT(ISBLANK(E780))),IF(EXACT(VLOOKUP(D780,D$3:D779,1,0),D780),CONCATENATE(TEXT(MATCH(D780,D$3:D779,0),"###"),"-Identyczny"),CONCATENATE(TEXT(MATCH(D780,D$3:D779,0),"###"),"-Podobny")),"")</f>
        <v/>
      </c>
      <c r="C780" s="10"/>
      <c r="D780" s="1" t="str">
        <f aca="false">IF(ISTEXT(C780),C780,AU780)</f>
        <v>Ukryj_indeksy</v>
      </c>
      <c r="E780" s="1" t="s">
        <v>840</v>
      </c>
      <c r="F780" s="6" t="str">
        <f aca="false">IF(E780="",CONCATENATE(D780,"=",D780),CONCATENATE(D780,"=",E780))</f>
        <v>Ukryj_indeksy=Ukryj indeksy</v>
      </c>
      <c r="G780" s="6" t="str">
        <f aca="false">CONCATENATE("&lt;bean:message key=",CHAR(34),D780,CHAR(34),"/&gt;")</f>
        <v>&lt;bean:message key="Ukryj_indeksy"/&gt;</v>
      </c>
      <c r="H780" s="6" t="str">
        <f aca="false">CONCATENATE("&lt;bean:define id=",CHAR(34),D780,CHAR(34),"&gt;&lt;bean:message key=",CHAR(34),D780,CHAR(34),"/&gt;&lt;/bean:define&gt;")</f>
        <v>&lt;bean:define id="Ukryj_indeksy"&gt;&lt;bean:message key="Ukryj_indeksy"/&gt;&lt;/bean:define&gt;</v>
      </c>
      <c r="I780" s="6" t="str">
        <f aca="false">CONCATENATE("&lt;%=",D780,"%&gt;")</f>
        <v>&lt;%=Ukryj_indeksy%&gt;</v>
      </c>
      <c r="J780" s="6" t="str">
        <f aca="false">CONCATENATE($J$1,".getString(",CHAR(34),D780,CHAR(34),")")</f>
        <v>oMessage.getString("Ukryj_indeksy")</v>
      </c>
      <c r="K780" s="6" t="str">
        <f aca="false">CONCATENATE(CHAR(34),"+",$J$1,".getString(",CHAR(34),D780,CHAR(34),")+",CHAR(34))</f>
        <v>"+oMessage.getString("Ukryj_indeksy")+"</v>
      </c>
      <c r="L780" s="6" t="str">
        <f aca="false">$E780</f>
        <v>Ukryj indeksy</v>
      </c>
      <c r="M780" s="6" t="str">
        <f aca="false">SUBSTITUTE(L780,M$2,M$1)</f>
        <v>Ukryj indeksy</v>
      </c>
      <c r="N780" s="6" t="str">
        <f aca="false">SUBSTITUTE(M780,N$2,N$1)</f>
        <v>Ukryj indeksy</v>
      </c>
      <c r="O780" s="6" t="str">
        <f aca="false">SUBSTITUTE(N780,O$2,O$1)</f>
        <v>Ukryj indeksy</v>
      </c>
      <c r="P780" s="6" t="str">
        <f aca="false">SUBSTITUTE(O780,P$2,P$1)</f>
        <v>Ukryj indeksy</v>
      </c>
      <c r="Q780" s="6" t="str">
        <f aca="false">SUBSTITUTE(P780,Q$2,Q$1)</f>
        <v>Ukryj indeksy</v>
      </c>
      <c r="R780" s="6" t="str">
        <f aca="false">SUBSTITUTE(Q780,R$2,R$1)</f>
        <v>Ukryj indeksy</v>
      </c>
      <c r="S780" s="6" t="str">
        <f aca="false">SUBSTITUTE(R780,S$2,S$1)</f>
        <v>Ukryj indeksy</v>
      </c>
      <c r="T780" s="6" t="str">
        <f aca="false">SUBSTITUTE(S780,T$2,T$1)</f>
        <v>Ukryj indeksy</v>
      </c>
      <c r="U780" s="6" t="str">
        <f aca="false">SUBSTITUTE(T780,U$2,U$1)</f>
        <v>Ukryj indeksy</v>
      </c>
      <c r="V780" s="6" t="str">
        <f aca="false">SUBSTITUTE(U780,V$2,V$1)</f>
        <v>Ukryj indeksy</v>
      </c>
      <c r="W780" s="6" t="str">
        <f aca="false">SUBSTITUTE(V780,W$2,W$1)</f>
        <v>Ukryj indeksy</v>
      </c>
      <c r="X780" s="6" t="str">
        <f aca="false">SUBSTITUTE(W780,X$2,X$1)</f>
        <v>Ukryj indeksy</v>
      </c>
      <c r="Y780" s="6" t="str">
        <f aca="false">SUBSTITUTE(X780,Y$2,Y$1)</f>
        <v>Ukryj indeksy</v>
      </c>
      <c r="Z780" s="6" t="str">
        <f aca="false">SUBSTITUTE(Y780,Z$2,Z$1)</f>
        <v>Ukryj indeksy</v>
      </c>
      <c r="AA780" s="6" t="str">
        <f aca="false">SUBSTITUTE(Z780,AA$2,AA$1)</f>
        <v>Ukryj indeksy</v>
      </c>
      <c r="AB780" s="6" t="str">
        <f aca="false">SUBSTITUTE(AA780,AB$2,AB$1)</f>
        <v>Ukryj indeksy</v>
      </c>
      <c r="AC780" s="6" t="str">
        <f aca="false">SUBSTITUTE(AB780,AC$2,AC$1)</f>
        <v>Ukryj_indeksy</v>
      </c>
      <c r="AD780" s="6" t="str">
        <f aca="false">SUBSTITUTE(AC780,AD$2,AD$1)</f>
        <v>Ukryj_indeksy</v>
      </c>
      <c r="AE780" s="6" t="str">
        <f aca="false">SUBSTITUTE(AD780,AE$2,AE$1)</f>
        <v>Ukryj_indeksy</v>
      </c>
      <c r="AF780" s="6" t="str">
        <f aca="false">SUBSTITUTE(AE780,AF$2,AF$1)</f>
        <v>Ukryj_indeksy</v>
      </c>
      <c r="AG780" s="6" t="str">
        <f aca="false">SUBSTITUTE(AF780,AG$2,AG$1)</f>
        <v>Ukryj_indeksy</v>
      </c>
      <c r="AH780" s="6" t="str">
        <f aca="false">SUBSTITUTE(AG780,AH$2,AH$1)</f>
        <v>Ukryj_indeksy</v>
      </c>
      <c r="AI780" s="6" t="str">
        <f aca="false">SUBSTITUTE(AH780,AI$2,AI$1)</f>
        <v>Ukryj_indeksy</v>
      </c>
      <c r="AJ780" s="6" t="str">
        <f aca="false">SUBSTITUTE(AI780,AJ$2,AJ$1)</f>
        <v>Ukryj_indeksy</v>
      </c>
      <c r="AK780" s="6" t="str">
        <f aca="false">SUBSTITUTE(AJ780,AK$2,AK$1)</f>
        <v>Ukryj_indeksy</v>
      </c>
      <c r="AL780" s="6" t="str">
        <f aca="false">SUBSTITUTE(AK780,AL$2,AL$1)</f>
        <v>Ukryj_indeksy</v>
      </c>
      <c r="AM780" s="6" t="str">
        <f aca="false">SUBSTITUTE(AL780,AM$2,AM$1)</f>
        <v>Ukryj_indeksy</v>
      </c>
      <c r="AN780" s="6" t="str">
        <f aca="false">SUBSTITUTE(AM780,AN$2,AN$1)</f>
        <v>Ukryj_indeksy</v>
      </c>
      <c r="AO780" s="6" t="str">
        <f aca="false">SUBSTITUTE(AN780,AO$2,AO$1)</f>
        <v>Ukryj_indeksy</v>
      </c>
      <c r="AP780" s="6" t="str">
        <f aca="false">SUBSTITUTE(AO780,AP$2,AP$1)</f>
        <v>Ukryj_indeksy</v>
      </c>
      <c r="AQ780" s="6" t="str">
        <f aca="false">SUBSTITUTE(AP780,AQ$2,AQ$1)</f>
        <v>Ukryj_indeksy</v>
      </c>
      <c r="AR780" s="6" t="str">
        <f aca="false">SUBSTITUTE(AQ780,AR$2,AR$1)</f>
        <v>Ukryj_indeksy</v>
      </c>
      <c r="AS780" s="6" t="str">
        <f aca="false">SUBSTITUTE(AR780,AS$2,AS$1)</f>
        <v>Ukryj_indeksy</v>
      </c>
      <c r="AT780" s="6" t="str">
        <f aca="false">SUBSTITUTE(AS780,AT$2,AT$1)</f>
        <v>Ukryj_indeksy</v>
      </c>
      <c r="AU780" s="6" t="str">
        <f aca="false">SUBSTITUTE(AT780,AU$2,AU$1)</f>
        <v>Ukryj_indeksy</v>
      </c>
    </row>
    <row r="781" customFormat="false" ht="12.75" hidden="false" customHeight="false" outlineLevel="0" collapsed="false">
      <c r="A781" s="0" t="n">
        <v>779</v>
      </c>
      <c r="B781" s="10" t="str">
        <f aca="false">IF(AND(ISTEXT(VLOOKUP(D781,D$3:D780,1,0)),NOT(ISBLANK(E781))),IF(EXACT(VLOOKUP(D781,D$3:D780,1,0),D781),CONCATENATE(TEXT(MATCH(D781,D$3:D780,0),"###"),"-Identyczny"),CONCATENATE(TEXT(MATCH(D781,D$3:D780,0),"###"),"-Podobny")),"")</f>
        <v/>
      </c>
      <c r="C781" s="10"/>
      <c r="D781" s="1" t="str">
        <f aca="false">IF(ISTEXT(C781),C781,AU781)</f>
        <v>Szablon_dokumentow</v>
      </c>
      <c r="E781" s="1" t="s">
        <v>841</v>
      </c>
      <c r="F781" s="6" t="str">
        <f aca="false">IF(E781="",CONCATENATE(D781,"=",D781),CONCATENATE(D781,"=",E781))</f>
        <v>Szablon_dokumentow=Szablon dokumentów</v>
      </c>
      <c r="G781" s="6" t="str">
        <f aca="false">CONCATENATE("&lt;bean:message key=",CHAR(34),D781,CHAR(34),"/&gt;")</f>
        <v>&lt;bean:message key="Szablon_dokumentow"/&gt;</v>
      </c>
      <c r="H781" s="6" t="str">
        <f aca="false">CONCATENATE("&lt;bean:define id=",CHAR(34),D781,CHAR(34),"&gt;&lt;bean:message key=",CHAR(34),D781,CHAR(34),"/&gt;&lt;/bean:define&gt;")</f>
        <v>&lt;bean:define id="Szablon_dokumentow"&gt;&lt;bean:message key="Szablon_dokumentow"/&gt;&lt;/bean:define&gt;</v>
      </c>
      <c r="I781" s="6" t="str">
        <f aca="false">CONCATENATE("&lt;%=",D781,"%&gt;")</f>
        <v>&lt;%=Szablon_dokumentow%&gt;</v>
      </c>
      <c r="J781" s="6" t="str">
        <f aca="false">CONCATENATE($J$1,".getString(",CHAR(34),D781,CHAR(34),")")</f>
        <v>oMessage.getString("Szablon_dokumentow")</v>
      </c>
      <c r="K781" s="6" t="str">
        <f aca="false">CONCATENATE(CHAR(34),"+",$J$1,".getString(",CHAR(34),D781,CHAR(34),")+",CHAR(34))</f>
        <v>"+oMessage.getString("Szablon_dokumentow")+"</v>
      </c>
      <c r="L781" s="6" t="str">
        <f aca="false">$E781</f>
        <v>Szablon dokumentów</v>
      </c>
      <c r="M781" s="6" t="str">
        <f aca="false">SUBSTITUTE(L781,M$2,M$1)</f>
        <v>Szablon dokumentów</v>
      </c>
      <c r="N781" s="6" t="str">
        <f aca="false">SUBSTITUTE(M781,N$2,N$1)</f>
        <v>Szablon dokumentów</v>
      </c>
      <c r="O781" s="6" t="str">
        <f aca="false">SUBSTITUTE(N781,O$2,O$1)</f>
        <v>Szablon dokumentów</v>
      </c>
      <c r="P781" s="6" t="str">
        <f aca="false">SUBSTITUTE(O781,P$2,P$1)</f>
        <v>Szablon dokumentów</v>
      </c>
      <c r="Q781" s="6" t="str">
        <f aca="false">SUBSTITUTE(P781,Q$2,Q$1)</f>
        <v>Szablon dokumentów</v>
      </c>
      <c r="R781" s="6" t="str">
        <f aca="false">SUBSTITUTE(Q781,R$2,R$1)</f>
        <v>Szablon dokumentów</v>
      </c>
      <c r="S781" s="6" t="str">
        <f aca="false">SUBSTITUTE(R781,S$2,S$1)</f>
        <v>Szablon dokumentów</v>
      </c>
      <c r="T781" s="6" t="str">
        <f aca="false">SUBSTITUTE(S781,T$2,T$1)</f>
        <v>Szablon dokumentów</v>
      </c>
      <c r="U781" s="6" t="str">
        <f aca="false">SUBSTITUTE(T781,U$2,U$1)</f>
        <v>Szablon dokumentów</v>
      </c>
      <c r="V781" s="6" t="str">
        <f aca="false">SUBSTITUTE(U781,V$2,V$1)</f>
        <v>Szablon dokumentów</v>
      </c>
      <c r="W781" s="6" t="str">
        <f aca="false">SUBSTITUTE(V781,W$2,W$1)</f>
        <v>Szablon dokumentów</v>
      </c>
      <c r="X781" s="6" t="str">
        <f aca="false">SUBSTITUTE(W781,X$2,X$1)</f>
        <v>Szablon dokumentów</v>
      </c>
      <c r="Y781" s="6" t="str">
        <f aca="false">SUBSTITUTE(X781,Y$2,Y$1)</f>
        <v>Szablon dokumentów</v>
      </c>
      <c r="Z781" s="6" t="str">
        <f aca="false">SUBSTITUTE(Y781,Z$2,Z$1)</f>
        <v>Szablon dokumentów</v>
      </c>
      <c r="AA781" s="6" t="str">
        <f aca="false">SUBSTITUTE(Z781,AA$2,AA$1)</f>
        <v>Szablon dokumentów</v>
      </c>
      <c r="AB781" s="6" t="str">
        <f aca="false">SUBSTITUTE(AA781,AB$2,AB$1)</f>
        <v>Szablon dokumentów</v>
      </c>
      <c r="AC781" s="6" t="str">
        <f aca="false">SUBSTITUTE(AB781,AC$2,AC$1)</f>
        <v>Szablon_dokumentów</v>
      </c>
      <c r="AD781" s="6" t="str">
        <f aca="false">SUBSTITUTE(AC781,AD$2,AD$1)</f>
        <v>Szablon_dokumentów</v>
      </c>
      <c r="AE781" s="6" t="str">
        <f aca="false">SUBSTITUTE(AD781,AE$2,AE$1)</f>
        <v>Szablon_dokumentow</v>
      </c>
      <c r="AF781" s="6" t="str">
        <f aca="false">SUBSTITUTE(AE781,AF$2,AF$1)</f>
        <v>Szablon_dokumentow</v>
      </c>
      <c r="AG781" s="6" t="str">
        <f aca="false">SUBSTITUTE(AF781,AG$2,AG$1)</f>
        <v>Szablon_dokumentow</v>
      </c>
      <c r="AH781" s="6" t="str">
        <f aca="false">SUBSTITUTE(AG781,AH$2,AH$1)</f>
        <v>Szablon_dokumentow</v>
      </c>
      <c r="AI781" s="6" t="str">
        <f aca="false">SUBSTITUTE(AH781,AI$2,AI$1)</f>
        <v>Szablon_dokumentow</v>
      </c>
      <c r="AJ781" s="6" t="str">
        <f aca="false">SUBSTITUTE(AI781,AJ$2,AJ$1)</f>
        <v>Szablon_dokumentow</v>
      </c>
      <c r="AK781" s="6" t="str">
        <f aca="false">SUBSTITUTE(AJ781,AK$2,AK$1)</f>
        <v>Szablon_dokumentow</v>
      </c>
      <c r="AL781" s="6" t="str">
        <f aca="false">SUBSTITUTE(AK781,AL$2,AL$1)</f>
        <v>Szablon_dokumentow</v>
      </c>
      <c r="AM781" s="6" t="str">
        <f aca="false">SUBSTITUTE(AL781,AM$2,AM$1)</f>
        <v>Szablon_dokumentow</v>
      </c>
      <c r="AN781" s="6" t="str">
        <f aca="false">SUBSTITUTE(AM781,AN$2,AN$1)</f>
        <v>Szablon_dokumentow</v>
      </c>
      <c r="AO781" s="6" t="str">
        <f aca="false">SUBSTITUTE(AN781,AO$2,AO$1)</f>
        <v>Szablon_dokumentow</v>
      </c>
      <c r="AP781" s="6" t="str">
        <f aca="false">SUBSTITUTE(AO781,AP$2,AP$1)</f>
        <v>Szablon_dokumentow</v>
      </c>
      <c r="AQ781" s="6" t="str">
        <f aca="false">SUBSTITUTE(AP781,AQ$2,AQ$1)</f>
        <v>Szablon_dokumentow</v>
      </c>
      <c r="AR781" s="6" t="str">
        <f aca="false">SUBSTITUTE(AQ781,AR$2,AR$1)</f>
        <v>Szablon_dokumentow</v>
      </c>
      <c r="AS781" s="6" t="str">
        <f aca="false">SUBSTITUTE(AR781,AS$2,AS$1)</f>
        <v>Szablon_dokumentow</v>
      </c>
      <c r="AT781" s="6" t="str">
        <f aca="false">SUBSTITUTE(AS781,AT$2,AT$1)</f>
        <v>Szablon_dokumentow</v>
      </c>
      <c r="AU781" s="6" t="str">
        <f aca="false">SUBSTITUTE(AT781,AU$2,AU$1)</f>
        <v>Szablon_dokumentow</v>
      </c>
    </row>
    <row r="782" customFormat="false" ht="12.75" hidden="false" customHeight="false" outlineLevel="0" collapsed="false">
      <c r="A782" s="0" t="n">
        <v>780</v>
      </c>
      <c r="B782" s="10" t="str">
        <f aca="false">IF(AND(ISTEXT(VLOOKUP(D782,D$3:D781,1,0)),NOT(ISBLANK(E782))),IF(EXACT(VLOOKUP(D782,D$3:D781,1,0),D782),CONCATENATE(TEXT(MATCH(D782,D$3:D781,0),"###"),"-Identyczny"),CONCATENATE(TEXT(MATCH(D782,D$3:D781,0),"###"),"-Podobny")),"")</f>
        <v/>
      </c>
      <c r="C782" s="10"/>
      <c r="D782" s="1" t="str">
        <f aca="false">IF(ISTEXT(C782),C782,AU782)</f>
        <v>brak_szablonu</v>
      </c>
      <c r="E782" s="1" t="s">
        <v>842</v>
      </c>
      <c r="F782" s="6" t="str">
        <f aca="false">IF(E782="",CONCATENATE(D782,"=",D782),CONCATENATE(D782,"=",E782))</f>
        <v>brak_szablonu=brak szablonu</v>
      </c>
      <c r="G782" s="6" t="str">
        <f aca="false">CONCATENATE("&lt;bean:message key=",CHAR(34),D782,CHAR(34),"/&gt;")</f>
        <v>&lt;bean:message key="brak_szablonu"/&gt;</v>
      </c>
      <c r="H782" s="6" t="str">
        <f aca="false">CONCATENATE("&lt;bean:define id=",CHAR(34),D782,CHAR(34),"&gt;&lt;bean:message key=",CHAR(34),D782,CHAR(34),"/&gt;&lt;/bean:define&gt;")</f>
        <v>&lt;bean:define id="brak_szablonu"&gt;&lt;bean:message key="brak_szablonu"/&gt;&lt;/bean:define&gt;</v>
      </c>
      <c r="I782" s="6" t="str">
        <f aca="false">CONCATENATE("&lt;%=",D782,"%&gt;")</f>
        <v>&lt;%=brak_szablonu%&gt;</v>
      </c>
      <c r="J782" s="6" t="str">
        <f aca="false">CONCATENATE($J$1,".getString(",CHAR(34),D782,CHAR(34),")")</f>
        <v>oMessage.getString("brak_szablonu")</v>
      </c>
      <c r="K782" s="6" t="str">
        <f aca="false">CONCATENATE(CHAR(34),"+",$J$1,".getString(",CHAR(34),D782,CHAR(34),")+",CHAR(34))</f>
        <v>"+oMessage.getString("brak_szablonu")+"</v>
      </c>
      <c r="L782" s="6" t="str">
        <f aca="false">$E782</f>
        <v>brak szablonu</v>
      </c>
      <c r="M782" s="6" t="str">
        <f aca="false">SUBSTITUTE(L782,M$2,M$1)</f>
        <v>brak szablonu</v>
      </c>
      <c r="N782" s="6" t="str">
        <f aca="false">SUBSTITUTE(M782,N$2,N$1)</f>
        <v>brak szablonu</v>
      </c>
      <c r="O782" s="6" t="str">
        <f aca="false">SUBSTITUTE(N782,O$2,O$1)</f>
        <v>brak szablonu</v>
      </c>
      <c r="P782" s="6" t="str">
        <f aca="false">SUBSTITUTE(O782,P$2,P$1)</f>
        <v>brak szablonu</v>
      </c>
      <c r="Q782" s="6" t="str">
        <f aca="false">SUBSTITUTE(P782,Q$2,Q$1)</f>
        <v>brak szablonu</v>
      </c>
      <c r="R782" s="6" t="str">
        <f aca="false">SUBSTITUTE(Q782,R$2,R$1)</f>
        <v>brak szablonu</v>
      </c>
      <c r="S782" s="6" t="str">
        <f aca="false">SUBSTITUTE(R782,S$2,S$1)</f>
        <v>brak szablonu</v>
      </c>
      <c r="T782" s="6" t="str">
        <f aca="false">SUBSTITUTE(S782,T$2,T$1)</f>
        <v>brak szablonu</v>
      </c>
      <c r="U782" s="6" t="str">
        <f aca="false">SUBSTITUTE(T782,U$2,U$1)</f>
        <v>brak szablonu</v>
      </c>
      <c r="V782" s="6" t="str">
        <f aca="false">SUBSTITUTE(U782,V$2,V$1)</f>
        <v>brak szablonu</v>
      </c>
      <c r="W782" s="6" t="str">
        <f aca="false">SUBSTITUTE(V782,W$2,W$1)</f>
        <v>brak szablonu</v>
      </c>
      <c r="X782" s="6" t="str">
        <f aca="false">SUBSTITUTE(W782,X$2,X$1)</f>
        <v>brak szablonu</v>
      </c>
      <c r="Y782" s="6" t="str">
        <f aca="false">SUBSTITUTE(X782,Y$2,Y$1)</f>
        <v>brak szablonu</v>
      </c>
      <c r="Z782" s="6" t="str">
        <f aca="false">SUBSTITUTE(Y782,Z$2,Z$1)</f>
        <v>brak szablonu</v>
      </c>
      <c r="AA782" s="6" t="str">
        <f aca="false">SUBSTITUTE(Z782,AA$2,AA$1)</f>
        <v>brak szablonu</v>
      </c>
      <c r="AB782" s="6" t="str">
        <f aca="false">SUBSTITUTE(AA782,AB$2,AB$1)</f>
        <v>brak szablonu</v>
      </c>
      <c r="AC782" s="6" t="str">
        <f aca="false">SUBSTITUTE(AB782,AC$2,AC$1)</f>
        <v>brak_szablonu</v>
      </c>
      <c r="AD782" s="6" t="str">
        <f aca="false">SUBSTITUTE(AC782,AD$2,AD$1)</f>
        <v>brak_szablonu</v>
      </c>
      <c r="AE782" s="6" t="str">
        <f aca="false">SUBSTITUTE(AD782,AE$2,AE$1)</f>
        <v>brak_szablonu</v>
      </c>
      <c r="AF782" s="6" t="str">
        <f aca="false">SUBSTITUTE(AE782,AF$2,AF$1)</f>
        <v>brak_szablonu</v>
      </c>
      <c r="AG782" s="6" t="str">
        <f aca="false">SUBSTITUTE(AF782,AG$2,AG$1)</f>
        <v>brak_szablonu</v>
      </c>
      <c r="AH782" s="6" t="str">
        <f aca="false">SUBSTITUTE(AG782,AH$2,AH$1)</f>
        <v>brak_szablonu</v>
      </c>
      <c r="AI782" s="6" t="str">
        <f aca="false">SUBSTITUTE(AH782,AI$2,AI$1)</f>
        <v>brak_szablonu</v>
      </c>
      <c r="AJ782" s="6" t="str">
        <f aca="false">SUBSTITUTE(AI782,AJ$2,AJ$1)</f>
        <v>brak_szablonu</v>
      </c>
      <c r="AK782" s="6" t="str">
        <f aca="false">SUBSTITUTE(AJ782,AK$2,AK$1)</f>
        <v>brak_szablonu</v>
      </c>
      <c r="AL782" s="6" t="str">
        <f aca="false">SUBSTITUTE(AK782,AL$2,AL$1)</f>
        <v>brak_szablonu</v>
      </c>
      <c r="AM782" s="6" t="str">
        <f aca="false">SUBSTITUTE(AL782,AM$2,AM$1)</f>
        <v>brak_szablonu</v>
      </c>
      <c r="AN782" s="6" t="str">
        <f aca="false">SUBSTITUTE(AM782,AN$2,AN$1)</f>
        <v>brak_szablonu</v>
      </c>
      <c r="AO782" s="6" t="str">
        <f aca="false">SUBSTITUTE(AN782,AO$2,AO$1)</f>
        <v>brak_szablonu</v>
      </c>
      <c r="AP782" s="6" t="str">
        <f aca="false">SUBSTITUTE(AO782,AP$2,AP$1)</f>
        <v>brak_szablonu</v>
      </c>
      <c r="AQ782" s="6" t="str">
        <f aca="false">SUBSTITUTE(AP782,AQ$2,AQ$1)</f>
        <v>brak_szablonu</v>
      </c>
      <c r="AR782" s="6" t="str">
        <f aca="false">SUBSTITUTE(AQ782,AR$2,AR$1)</f>
        <v>brak_szablonu</v>
      </c>
      <c r="AS782" s="6" t="str">
        <f aca="false">SUBSTITUTE(AR782,AS$2,AS$1)</f>
        <v>brak_szablonu</v>
      </c>
      <c r="AT782" s="6" t="str">
        <f aca="false">SUBSTITUTE(AS782,AT$2,AT$1)</f>
        <v>brak_szablonu</v>
      </c>
      <c r="AU782" s="6" t="str">
        <f aca="false">SUBSTITUTE(AT782,AU$2,AU$1)</f>
        <v>brak_szablonu</v>
      </c>
    </row>
    <row r="783" customFormat="false" ht="12.75" hidden="false" customHeight="false" outlineLevel="0" collapsed="false">
      <c r="A783" s="0" t="n">
        <v>781</v>
      </c>
      <c r="B783" s="10" t="str">
        <f aca="false">IF(AND(ISTEXT(VLOOKUP(D783,D$3:D782,1,0)),NOT(ISBLANK(E783))),IF(EXACT(VLOOKUP(D783,D$3:D782,1,0),D783),CONCATENATE(TEXT(MATCH(D783,D$3:D782,0),"###"),"-Identyczny"),CONCATENATE(TEXT(MATCH(D783,D$3:D782,0),"###"),"-Podobny")),"")</f>
        <v/>
      </c>
      <c r="C783" s="10"/>
      <c r="D783" s="1" t="str">
        <f aca="false">IF(ISTEXT(C783),C783,AU783)</f>
        <v>Uzyj_szablonu_dokumentow</v>
      </c>
      <c r="E783" s="1" t="s">
        <v>843</v>
      </c>
      <c r="F783" s="6" t="str">
        <f aca="false">IF(E783="",CONCATENATE(D783,"=",D783),CONCATENATE(D783,"=",E783))</f>
        <v>Uzyj_szablonu_dokumentow=Użyj szablonu dokumentów</v>
      </c>
      <c r="G783" s="6" t="str">
        <f aca="false">CONCATENATE("&lt;bean:message key=",CHAR(34),D783,CHAR(34),"/&gt;")</f>
        <v>&lt;bean:message key="Uzyj_szablonu_dokumentow"/&gt;</v>
      </c>
      <c r="H783" s="6" t="str">
        <f aca="false">CONCATENATE("&lt;bean:define id=",CHAR(34),D783,CHAR(34),"&gt;&lt;bean:message key=",CHAR(34),D783,CHAR(34),"/&gt;&lt;/bean:define&gt;")</f>
        <v>&lt;bean:define id="Uzyj_szablonu_dokumentow"&gt;&lt;bean:message key="Uzyj_szablonu_dokumentow"/&gt;&lt;/bean:define&gt;</v>
      </c>
      <c r="I783" s="6" t="str">
        <f aca="false">CONCATENATE("&lt;%=",D783,"%&gt;")</f>
        <v>&lt;%=Uzyj_szablonu_dokumentow%&gt;</v>
      </c>
      <c r="J783" s="6" t="str">
        <f aca="false">CONCATENATE($J$1,".getString(",CHAR(34),D783,CHAR(34),")")</f>
        <v>oMessage.getString("Uzyj_szablonu_dokumentow")</v>
      </c>
      <c r="K783" s="6" t="str">
        <f aca="false">CONCATENATE(CHAR(34),"+",$J$1,".getString(",CHAR(34),D783,CHAR(34),")+",CHAR(34))</f>
        <v>"+oMessage.getString("Uzyj_szablonu_dokumentow")+"</v>
      </c>
      <c r="L783" s="6" t="str">
        <f aca="false">$E783</f>
        <v>Użyj szablonu dokumentów</v>
      </c>
      <c r="M783" s="6" t="str">
        <f aca="false">SUBSTITUTE(L783,M$2,M$1)</f>
        <v>Użyj szablonu dokumentów</v>
      </c>
      <c r="N783" s="6" t="str">
        <f aca="false">SUBSTITUTE(M783,N$2,N$1)</f>
        <v>Użyj szablonu dokumentów</v>
      </c>
      <c r="O783" s="6" t="str">
        <f aca="false">SUBSTITUTE(N783,O$2,O$1)</f>
        <v>Użyj szablonu dokumentów</v>
      </c>
      <c r="P783" s="6" t="str">
        <f aca="false">SUBSTITUTE(O783,P$2,P$1)</f>
        <v>Użyj szablonu dokumentów</v>
      </c>
      <c r="Q783" s="6" t="str">
        <f aca="false">SUBSTITUTE(P783,Q$2,Q$1)</f>
        <v>Użyj szablonu dokumentów</v>
      </c>
      <c r="R783" s="6" t="str">
        <f aca="false">SUBSTITUTE(Q783,R$2,R$1)</f>
        <v>Użyj szablonu dokumentów</v>
      </c>
      <c r="S783" s="6" t="str">
        <f aca="false">SUBSTITUTE(R783,S$2,S$1)</f>
        <v>Użyj szablonu dokumentów</v>
      </c>
      <c r="T783" s="6" t="str">
        <f aca="false">SUBSTITUTE(S783,T$2,T$1)</f>
        <v>Użyj szablonu dokumentów</v>
      </c>
      <c r="U783" s="6" t="str">
        <f aca="false">SUBSTITUTE(T783,U$2,U$1)</f>
        <v>Użyj szablonu dokumentów</v>
      </c>
      <c r="V783" s="6" t="str">
        <f aca="false">SUBSTITUTE(U783,V$2,V$1)</f>
        <v>Użyj szablonu dokumentów</v>
      </c>
      <c r="W783" s="6" t="str">
        <f aca="false">SUBSTITUTE(V783,W$2,W$1)</f>
        <v>Użyj szablonu dokumentów</v>
      </c>
      <c r="X783" s="6" t="str">
        <f aca="false">SUBSTITUTE(W783,X$2,X$1)</f>
        <v>Użyj szablonu dokumentów</v>
      </c>
      <c r="Y783" s="6" t="str">
        <f aca="false">SUBSTITUTE(X783,Y$2,Y$1)</f>
        <v>Użyj szablonu dokumentów</v>
      </c>
      <c r="Z783" s="6" t="str">
        <f aca="false">SUBSTITUTE(Y783,Z$2,Z$1)</f>
        <v>Użyj szablonu dokumentów</v>
      </c>
      <c r="AA783" s="6" t="str">
        <f aca="false">SUBSTITUTE(Z783,AA$2,AA$1)</f>
        <v>Użyj szablonu dokumentów</v>
      </c>
      <c r="AB783" s="6" t="str">
        <f aca="false">SUBSTITUTE(AA783,AB$2,AB$1)</f>
        <v>Użyj szablonu dokumentów</v>
      </c>
      <c r="AC783" s="6" t="str">
        <f aca="false">SUBSTITUTE(AB783,AC$2,AC$1)</f>
        <v>Użyj_szablonu_dokumentów</v>
      </c>
      <c r="AD783" s="6" t="str">
        <f aca="false">SUBSTITUTE(AC783,AD$2,AD$1)</f>
        <v>Użyj_szablonu_dokumentów</v>
      </c>
      <c r="AE783" s="6" t="str">
        <f aca="false">SUBSTITUTE(AD783,AE$2,AE$1)</f>
        <v>Użyj_szablonu_dokumentow</v>
      </c>
      <c r="AF783" s="6" t="str">
        <f aca="false">SUBSTITUTE(AE783,AF$2,AF$1)</f>
        <v>Użyj_szablonu_dokumentow</v>
      </c>
      <c r="AG783" s="6" t="str">
        <f aca="false">SUBSTITUTE(AF783,AG$2,AG$1)</f>
        <v>Użyj_szablonu_dokumentow</v>
      </c>
      <c r="AH783" s="6" t="str">
        <f aca="false">SUBSTITUTE(AG783,AH$2,AH$1)</f>
        <v>Użyj_szablonu_dokumentow</v>
      </c>
      <c r="AI783" s="6" t="str">
        <f aca="false">SUBSTITUTE(AH783,AI$2,AI$1)</f>
        <v>Uzyj_szablonu_dokumentow</v>
      </c>
      <c r="AJ783" s="6" t="str">
        <f aca="false">SUBSTITUTE(AI783,AJ$2,AJ$1)</f>
        <v>Uzyj_szablonu_dokumentow</v>
      </c>
      <c r="AK783" s="6" t="str">
        <f aca="false">SUBSTITUTE(AJ783,AK$2,AK$1)</f>
        <v>Uzyj_szablonu_dokumentow</v>
      </c>
      <c r="AL783" s="6" t="str">
        <f aca="false">SUBSTITUTE(AK783,AL$2,AL$1)</f>
        <v>Uzyj_szablonu_dokumentow</v>
      </c>
      <c r="AM783" s="6" t="str">
        <f aca="false">SUBSTITUTE(AL783,AM$2,AM$1)</f>
        <v>Uzyj_szablonu_dokumentow</v>
      </c>
      <c r="AN783" s="6" t="str">
        <f aca="false">SUBSTITUTE(AM783,AN$2,AN$1)</f>
        <v>Uzyj_szablonu_dokumentow</v>
      </c>
      <c r="AO783" s="6" t="str">
        <f aca="false">SUBSTITUTE(AN783,AO$2,AO$1)</f>
        <v>Uzyj_szablonu_dokumentow</v>
      </c>
      <c r="AP783" s="6" t="str">
        <f aca="false">SUBSTITUTE(AO783,AP$2,AP$1)</f>
        <v>Uzyj_szablonu_dokumentow</v>
      </c>
      <c r="AQ783" s="6" t="str">
        <f aca="false">SUBSTITUTE(AP783,AQ$2,AQ$1)</f>
        <v>Uzyj_szablonu_dokumentow</v>
      </c>
      <c r="AR783" s="6" t="str">
        <f aca="false">SUBSTITUTE(AQ783,AR$2,AR$1)</f>
        <v>Uzyj_szablonu_dokumentow</v>
      </c>
      <c r="AS783" s="6" t="str">
        <f aca="false">SUBSTITUTE(AR783,AS$2,AS$1)</f>
        <v>Uzyj_szablonu_dokumentow</v>
      </c>
      <c r="AT783" s="6" t="str">
        <f aca="false">SUBSTITUTE(AS783,AT$2,AT$1)</f>
        <v>Uzyj_szablonu_dokumentow</v>
      </c>
      <c r="AU783" s="6" t="str">
        <f aca="false">SUBSTITUTE(AT783,AU$2,AU$1)</f>
        <v>Uzyj_szablonu_dokumentow</v>
      </c>
    </row>
    <row r="784" customFormat="false" ht="12.75" hidden="false" customHeight="false" outlineLevel="0" collapsed="false">
      <c r="A784" s="0" t="n">
        <v>782</v>
      </c>
      <c r="B784" s="10" t="str">
        <f aca="false">IF(AND(ISTEXT(VLOOKUP(D784,D$3:D783,1,0)),NOT(ISBLANK(E784))),IF(EXACT(VLOOKUP(D784,D$3:D783,1,0),D784),CONCATENATE(TEXT(MATCH(D784,D$3:D783,0),"###"),"-Identyczny"),CONCATENATE(TEXT(MATCH(D784,D$3:D783,0),"###"),"-Podobny")),"")</f>
        <v/>
      </c>
      <c r="C784" s="10"/>
      <c r="D784" s="1" t="str">
        <f aca="false">IF(ISTEXT(C784),C784,AU784)</f>
        <v>Autoryzacja_uzytkownika</v>
      </c>
      <c r="E784" s="1" t="s">
        <v>844</v>
      </c>
      <c r="F784" s="6" t="str">
        <f aca="false">IF(E784="",CONCATENATE(D784,"=",D784),CONCATENATE(D784,"=",E784))</f>
        <v>Autoryzacja_uzytkownika=Autoryzacja użytkownika</v>
      </c>
      <c r="G784" s="6" t="str">
        <f aca="false">CONCATENATE("&lt;bean:message key=",CHAR(34),D784,CHAR(34),"/&gt;")</f>
        <v>&lt;bean:message key="Autoryzacja_uzytkownika"/&gt;</v>
      </c>
      <c r="H784" s="6" t="str">
        <f aca="false">CONCATENATE("&lt;bean:define id=",CHAR(34),D784,CHAR(34),"&gt;&lt;bean:message key=",CHAR(34),D784,CHAR(34),"/&gt;&lt;/bean:define&gt;")</f>
        <v>&lt;bean:define id="Autoryzacja_uzytkownika"&gt;&lt;bean:message key="Autoryzacja_uzytkownika"/&gt;&lt;/bean:define&gt;</v>
      </c>
      <c r="I784" s="6" t="str">
        <f aca="false">CONCATENATE("&lt;%=",D784,"%&gt;")</f>
        <v>&lt;%=Autoryzacja_uzytkownika%&gt;</v>
      </c>
      <c r="J784" s="6" t="str">
        <f aca="false">CONCATENATE($J$1,".getString(",CHAR(34),D784,CHAR(34),")")</f>
        <v>oMessage.getString("Autoryzacja_uzytkownika")</v>
      </c>
      <c r="K784" s="6" t="str">
        <f aca="false">CONCATENATE(CHAR(34),"+",$J$1,".getString(",CHAR(34),D784,CHAR(34),")+",CHAR(34))</f>
        <v>"+oMessage.getString("Autoryzacja_uzytkownika")+"</v>
      </c>
      <c r="L784" s="6" t="str">
        <f aca="false">$E784</f>
        <v>Autoryzacja użytkownika</v>
      </c>
      <c r="M784" s="6" t="str">
        <f aca="false">SUBSTITUTE(L784,M$2,M$1)</f>
        <v>Autoryzacja użytkownika</v>
      </c>
      <c r="N784" s="6" t="str">
        <f aca="false">SUBSTITUTE(M784,N$2,N$1)</f>
        <v>Autoryzacja użytkownika</v>
      </c>
      <c r="O784" s="6" t="str">
        <f aca="false">SUBSTITUTE(N784,O$2,O$1)</f>
        <v>Autoryzacja użytkownika</v>
      </c>
      <c r="P784" s="6" t="str">
        <f aca="false">SUBSTITUTE(O784,P$2,P$1)</f>
        <v>Autoryzacja użytkownika</v>
      </c>
      <c r="Q784" s="6" t="str">
        <f aca="false">SUBSTITUTE(P784,Q$2,Q$1)</f>
        <v>Autoryzacja użytkownika</v>
      </c>
      <c r="R784" s="6" t="str">
        <f aca="false">SUBSTITUTE(Q784,R$2,R$1)</f>
        <v>Autoryzacja użytkownika</v>
      </c>
      <c r="S784" s="6" t="str">
        <f aca="false">SUBSTITUTE(R784,S$2,S$1)</f>
        <v>Autoryzacja użytkownika</v>
      </c>
      <c r="T784" s="6" t="str">
        <f aca="false">SUBSTITUTE(S784,T$2,T$1)</f>
        <v>Autoryzacja użytkownika</v>
      </c>
      <c r="U784" s="6" t="str">
        <f aca="false">SUBSTITUTE(T784,U$2,U$1)</f>
        <v>Autoryzacja użytkownika</v>
      </c>
      <c r="V784" s="6" t="str">
        <f aca="false">SUBSTITUTE(U784,V$2,V$1)</f>
        <v>Autoryzacja użytkownika</v>
      </c>
      <c r="W784" s="6" t="str">
        <f aca="false">SUBSTITUTE(V784,W$2,W$1)</f>
        <v>Autoryzacja użytkownika</v>
      </c>
      <c r="X784" s="6" t="str">
        <f aca="false">SUBSTITUTE(W784,X$2,X$1)</f>
        <v>Autoryzacja użytkownika</v>
      </c>
      <c r="Y784" s="6" t="str">
        <f aca="false">SUBSTITUTE(X784,Y$2,Y$1)</f>
        <v>Autoryzacja użytkownika</v>
      </c>
      <c r="Z784" s="6" t="str">
        <f aca="false">SUBSTITUTE(Y784,Z$2,Z$1)</f>
        <v>Autoryzacja użytkownika</v>
      </c>
      <c r="AA784" s="6" t="str">
        <f aca="false">SUBSTITUTE(Z784,AA$2,AA$1)</f>
        <v>Autoryzacja użytkownika</v>
      </c>
      <c r="AB784" s="6" t="str">
        <f aca="false">SUBSTITUTE(AA784,AB$2,AB$1)</f>
        <v>Autoryzacja użytkownika</v>
      </c>
      <c r="AC784" s="6" t="str">
        <f aca="false">SUBSTITUTE(AB784,AC$2,AC$1)</f>
        <v>Autoryzacja_użytkownika</v>
      </c>
      <c r="AD784" s="6" t="str">
        <f aca="false">SUBSTITUTE(AC784,AD$2,AD$1)</f>
        <v>Autoryzacja_użytkownika</v>
      </c>
      <c r="AE784" s="6" t="str">
        <f aca="false">SUBSTITUTE(AD784,AE$2,AE$1)</f>
        <v>Autoryzacja_użytkownika</v>
      </c>
      <c r="AF784" s="6" t="str">
        <f aca="false">SUBSTITUTE(AE784,AF$2,AF$1)</f>
        <v>Autoryzacja_użytkownika</v>
      </c>
      <c r="AG784" s="6" t="str">
        <f aca="false">SUBSTITUTE(AF784,AG$2,AG$1)</f>
        <v>Autoryzacja_użytkownika</v>
      </c>
      <c r="AH784" s="6" t="str">
        <f aca="false">SUBSTITUTE(AG784,AH$2,AH$1)</f>
        <v>Autoryzacja_użytkownika</v>
      </c>
      <c r="AI784" s="6" t="str">
        <f aca="false">SUBSTITUTE(AH784,AI$2,AI$1)</f>
        <v>Autoryzacja_uzytkownika</v>
      </c>
      <c r="AJ784" s="6" t="str">
        <f aca="false">SUBSTITUTE(AI784,AJ$2,AJ$1)</f>
        <v>Autoryzacja_uzytkownika</v>
      </c>
      <c r="AK784" s="6" t="str">
        <f aca="false">SUBSTITUTE(AJ784,AK$2,AK$1)</f>
        <v>Autoryzacja_uzytkownika</v>
      </c>
      <c r="AL784" s="6" t="str">
        <f aca="false">SUBSTITUTE(AK784,AL$2,AL$1)</f>
        <v>Autoryzacja_uzytkownika</v>
      </c>
      <c r="AM784" s="6" t="str">
        <f aca="false">SUBSTITUTE(AL784,AM$2,AM$1)</f>
        <v>Autoryzacja_uzytkownika</v>
      </c>
      <c r="AN784" s="6" t="str">
        <f aca="false">SUBSTITUTE(AM784,AN$2,AN$1)</f>
        <v>Autoryzacja_uzytkownika</v>
      </c>
      <c r="AO784" s="6" t="str">
        <f aca="false">SUBSTITUTE(AN784,AO$2,AO$1)</f>
        <v>Autoryzacja_uzytkownika</v>
      </c>
      <c r="AP784" s="6" t="str">
        <f aca="false">SUBSTITUTE(AO784,AP$2,AP$1)</f>
        <v>Autoryzacja_uzytkownika</v>
      </c>
      <c r="AQ784" s="6" t="str">
        <f aca="false">SUBSTITUTE(AP784,AQ$2,AQ$1)</f>
        <v>Autoryzacja_uzytkownika</v>
      </c>
      <c r="AR784" s="6" t="str">
        <f aca="false">SUBSTITUTE(AQ784,AR$2,AR$1)</f>
        <v>Autoryzacja_uzytkownika</v>
      </c>
      <c r="AS784" s="6" t="str">
        <f aca="false">SUBSTITUTE(AR784,AS$2,AS$1)</f>
        <v>Autoryzacja_uzytkownika</v>
      </c>
      <c r="AT784" s="6" t="str">
        <f aca="false">SUBSTITUTE(AS784,AT$2,AT$1)</f>
        <v>Autoryzacja_uzytkownika</v>
      </c>
      <c r="AU784" s="6" t="str">
        <f aca="false">SUBSTITUTE(AT784,AU$2,AU$1)</f>
        <v>Autoryzacja_uzytkownika</v>
      </c>
    </row>
    <row r="785" customFormat="false" ht="12.75" hidden="false" customHeight="false" outlineLevel="0" collapsed="false">
      <c r="A785" s="0" t="n">
        <v>783</v>
      </c>
      <c r="B785" s="10" t="str">
        <f aca="false">IF(AND(ISTEXT(VLOOKUP(D785,D$3:D784,1,0)),NOT(ISBLANK(E785))),IF(EXACT(VLOOKUP(D785,D$3:D784,1,0),D785),CONCATENATE(TEXT(MATCH(D785,D$3:D784,0),"###"),"-Identyczny"),CONCATENATE(TEXT(MATCH(D785,D$3:D784,0),"###"),"-Podobny")),"")</f>
        <v/>
      </c>
      <c r="C785" s="10"/>
      <c r="D785" s="1" t="str">
        <f aca="false">IF(ISTEXT(C785),C785,AU785)</f>
        <v>Autoryzacja_zakonczona_niepomyslnie</v>
      </c>
      <c r="E785" s="1" t="s">
        <v>845</v>
      </c>
      <c r="F785" s="6" t="str">
        <f aca="false">IF(E785="",CONCATENATE(D785,"=",D785),CONCATENATE(D785,"=",E785))</f>
        <v>Autoryzacja_zakonczona_niepomyslnie=Autoryzacja zakończona niepomyślnie</v>
      </c>
      <c r="G785" s="6" t="str">
        <f aca="false">CONCATENATE("&lt;bean:message key=",CHAR(34),D785,CHAR(34),"/&gt;")</f>
        <v>&lt;bean:message key="Autoryzacja_zakonczona_niepomyslnie"/&gt;</v>
      </c>
      <c r="H785" s="6" t="str">
        <f aca="false">CONCATENATE("&lt;bean:define id=",CHAR(34),D785,CHAR(34),"&gt;&lt;bean:message key=",CHAR(34),D785,CHAR(34),"/&gt;&lt;/bean:define&gt;")</f>
        <v>&lt;bean:define id="Autoryzacja_zakonczona_niepomyslnie"&gt;&lt;bean:message key="Autoryzacja_zakonczona_niepomyslnie"/&gt;&lt;/bean:define&gt;</v>
      </c>
      <c r="I785" s="6" t="str">
        <f aca="false">CONCATENATE("&lt;%=",D785,"%&gt;")</f>
        <v>&lt;%=Autoryzacja_zakonczona_niepomyslnie%&gt;</v>
      </c>
      <c r="J785" s="6" t="str">
        <f aca="false">CONCATENATE($J$1,".getString(",CHAR(34),D785,CHAR(34),")")</f>
        <v>oMessage.getString("Autoryzacja_zakonczona_niepomyslnie")</v>
      </c>
      <c r="K785" s="6" t="str">
        <f aca="false">CONCATENATE(CHAR(34),"+",$J$1,".getString(",CHAR(34),D785,CHAR(34),")+",CHAR(34))</f>
        <v>"+oMessage.getString("Autoryzacja_zakonczona_niepomyslnie")+"</v>
      </c>
      <c r="L785" s="6" t="str">
        <f aca="false">$E785</f>
        <v>Autoryzacja zakończona niepomyślnie</v>
      </c>
      <c r="M785" s="6" t="str">
        <f aca="false">SUBSTITUTE(L785,M$2,M$1)</f>
        <v>Autoryzacja zakończona niepomyślnie</v>
      </c>
      <c r="N785" s="6" t="str">
        <f aca="false">SUBSTITUTE(M785,N$2,N$1)</f>
        <v>Autoryzacja zakończona niepomyślnie</v>
      </c>
      <c r="O785" s="6" t="str">
        <f aca="false">SUBSTITUTE(N785,O$2,O$1)</f>
        <v>Autoryzacja zakończona niepomyślnie</v>
      </c>
      <c r="P785" s="6" t="str">
        <f aca="false">SUBSTITUTE(O785,P$2,P$1)</f>
        <v>Autoryzacja zakończona niepomyślnie</v>
      </c>
      <c r="Q785" s="6" t="str">
        <f aca="false">SUBSTITUTE(P785,Q$2,Q$1)</f>
        <v>Autoryzacja zakończona niepomyślnie</v>
      </c>
      <c r="R785" s="6" t="str">
        <f aca="false">SUBSTITUTE(Q785,R$2,R$1)</f>
        <v>Autoryzacja zakończona niepomyślnie</v>
      </c>
      <c r="S785" s="6" t="str">
        <f aca="false">SUBSTITUTE(R785,S$2,S$1)</f>
        <v>Autoryzacja zakończona niepomyślnie</v>
      </c>
      <c r="T785" s="6" t="str">
        <f aca="false">SUBSTITUTE(S785,T$2,T$1)</f>
        <v>Autoryzacja zakończona niepomyślnie</v>
      </c>
      <c r="U785" s="6" t="str">
        <f aca="false">SUBSTITUTE(T785,U$2,U$1)</f>
        <v>Autoryzacja zakończona niepomyślnie</v>
      </c>
      <c r="V785" s="6" t="str">
        <f aca="false">SUBSTITUTE(U785,V$2,V$1)</f>
        <v>Autoryzacja zakończona niepomyślnie</v>
      </c>
      <c r="W785" s="6" t="str">
        <f aca="false">SUBSTITUTE(V785,W$2,W$1)</f>
        <v>Autoryzacja zakończona niepomyślnie</v>
      </c>
      <c r="X785" s="6" t="str">
        <f aca="false">SUBSTITUTE(W785,X$2,X$1)</f>
        <v>Autoryzacja zakończona niepomyślnie</v>
      </c>
      <c r="Y785" s="6" t="str">
        <f aca="false">SUBSTITUTE(X785,Y$2,Y$1)</f>
        <v>Autoryzacja zakończona niepomyślnie</v>
      </c>
      <c r="Z785" s="6" t="str">
        <f aca="false">SUBSTITUTE(Y785,Z$2,Z$1)</f>
        <v>Autoryzacja zakończona niepomyślnie</v>
      </c>
      <c r="AA785" s="6" t="str">
        <f aca="false">SUBSTITUTE(Z785,AA$2,AA$1)</f>
        <v>Autoryzacja zakończona niepomyślnie</v>
      </c>
      <c r="AB785" s="6" t="str">
        <f aca="false">SUBSTITUTE(AA785,AB$2,AB$1)</f>
        <v>Autoryzacja zakończona niepomyślnie</v>
      </c>
      <c r="AC785" s="6" t="str">
        <f aca="false">SUBSTITUTE(AB785,AC$2,AC$1)</f>
        <v>Autoryzacja_zakończona_niepomyślnie</v>
      </c>
      <c r="AD785" s="6" t="str">
        <f aca="false">SUBSTITUTE(AC785,AD$2,AD$1)</f>
        <v>Autoryzacja_zakończona_niepomyślnie</v>
      </c>
      <c r="AE785" s="6" t="str">
        <f aca="false">SUBSTITUTE(AD785,AE$2,AE$1)</f>
        <v>Autoryzacja_zakończona_niepomyślnie</v>
      </c>
      <c r="AF785" s="6" t="str">
        <f aca="false">SUBSTITUTE(AE785,AF$2,AF$1)</f>
        <v>Autoryzacja_zakończona_niepomyślnie</v>
      </c>
      <c r="AG785" s="6" t="str">
        <f aca="false">SUBSTITUTE(AF785,AG$2,AG$1)</f>
        <v>Autoryzacja_zakończona_niepomyslnie</v>
      </c>
      <c r="AH785" s="6" t="str">
        <f aca="false">SUBSTITUTE(AG785,AH$2,AH$1)</f>
        <v>Autoryzacja_zakończona_niepomyslnie</v>
      </c>
      <c r="AI785" s="6" t="str">
        <f aca="false">SUBSTITUTE(AH785,AI$2,AI$1)</f>
        <v>Autoryzacja_zakończona_niepomyslnie</v>
      </c>
      <c r="AJ785" s="6" t="str">
        <f aca="false">SUBSTITUTE(AI785,AJ$2,AJ$1)</f>
        <v>Autoryzacja_zakończona_niepomyslnie</v>
      </c>
      <c r="AK785" s="6" t="str">
        <f aca="false">SUBSTITUTE(AJ785,AK$2,AK$1)</f>
        <v>Autoryzacja_zakończona_niepomyslnie</v>
      </c>
      <c r="AL785" s="6" t="str">
        <f aca="false">SUBSTITUTE(AK785,AL$2,AL$1)</f>
        <v>Autoryzacja_zakonczona_niepomyslnie</v>
      </c>
      <c r="AM785" s="6" t="str">
        <f aca="false">SUBSTITUTE(AL785,AM$2,AM$1)</f>
        <v>Autoryzacja_zakonczona_niepomyslnie</v>
      </c>
      <c r="AN785" s="6" t="str">
        <f aca="false">SUBSTITUTE(AM785,AN$2,AN$1)</f>
        <v>Autoryzacja_zakonczona_niepomyslnie</v>
      </c>
      <c r="AO785" s="6" t="str">
        <f aca="false">SUBSTITUTE(AN785,AO$2,AO$1)</f>
        <v>Autoryzacja_zakonczona_niepomyslnie</v>
      </c>
      <c r="AP785" s="6" t="str">
        <f aca="false">SUBSTITUTE(AO785,AP$2,AP$1)</f>
        <v>Autoryzacja_zakonczona_niepomyslnie</v>
      </c>
      <c r="AQ785" s="6" t="str">
        <f aca="false">SUBSTITUTE(AP785,AQ$2,AQ$1)</f>
        <v>Autoryzacja_zakonczona_niepomyslnie</v>
      </c>
      <c r="AR785" s="6" t="str">
        <f aca="false">SUBSTITUTE(AQ785,AR$2,AR$1)</f>
        <v>Autoryzacja_zakonczona_niepomyslnie</v>
      </c>
      <c r="AS785" s="6" t="str">
        <f aca="false">SUBSTITUTE(AR785,AS$2,AS$1)</f>
        <v>Autoryzacja_zakonczona_niepomyslnie</v>
      </c>
      <c r="AT785" s="6" t="str">
        <f aca="false">SUBSTITUTE(AS785,AT$2,AT$1)</f>
        <v>Autoryzacja_zakonczona_niepomyslnie</v>
      </c>
      <c r="AU785" s="6" t="str">
        <f aca="false">SUBSTITUTE(AT785,AU$2,AU$1)</f>
        <v>Autoryzacja_zakonczona_niepomyslnie</v>
      </c>
    </row>
    <row r="786" customFormat="false" ht="12.75" hidden="false" customHeight="false" outlineLevel="0" collapsed="false">
      <c r="A786" s="0" t="n">
        <v>784</v>
      </c>
      <c r="B786" s="10" t="str">
        <f aca="false">IF(AND(ISTEXT(VLOOKUP(D786,D$3:D785,1,0)),NOT(ISBLANK(E786))),IF(EXACT(VLOOKUP(D786,D$3:D785,1,0),D786),CONCATENATE(TEXT(MATCH(D786,D$3:D785,0),"###"),"-Identyczny"),CONCATENATE(TEXT(MATCH(D786,D$3:D785,0),"###"),"-Podobny")),"")</f>
        <v/>
      </c>
      <c r="C786" s="10"/>
      <c r="D786" s="1" t="str">
        <f aca="false">IF(ISTEXT(C786),C786,AU786)</f>
        <v>Sprobuj_ponownie</v>
      </c>
      <c r="E786" s="1" t="s">
        <v>846</v>
      </c>
      <c r="F786" s="6" t="str">
        <f aca="false">IF(E786="",CONCATENATE(D786,"=",D786),CONCATENATE(D786,"=",E786))</f>
        <v>Sprobuj_ponownie=Spróbuj ponownie</v>
      </c>
      <c r="G786" s="6" t="str">
        <f aca="false">CONCATENATE("&lt;bean:message key=",CHAR(34),D786,CHAR(34),"/&gt;")</f>
        <v>&lt;bean:message key="Sprobuj_ponownie"/&gt;</v>
      </c>
      <c r="H786" s="6" t="str">
        <f aca="false">CONCATENATE("&lt;bean:define id=",CHAR(34),D786,CHAR(34),"&gt;&lt;bean:message key=",CHAR(34),D786,CHAR(34),"/&gt;&lt;/bean:define&gt;")</f>
        <v>&lt;bean:define id="Sprobuj_ponownie"&gt;&lt;bean:message key="Sprobuj_ponownie"/&gt;&lt;/bean:define&gt;</v>
      </c>
      <c r="I786" s="6" t="str">
        <f aca="false">CONCATENATE("&lt;%=",D786,"%&gt;")</f>
        <v>&lt;%=Sprobuj_ponownie%&gt;</v>
      </c>
      <c r="J786" s="6" t="str">
        <f aca="false">CONCATENATE($J$1,".getString(",CHAR(34),D786,CHAR(34),")")</f>
        <v>oMessage.getString("Sprobuj_ponownie")</v>
      </c>
      <c r="K786" s="6" t="str">
        <f aca="false">CONCATENATE(CHAR(34),"+",$J$1,".getString(",CHAR(34),D786,CHAR(34),")+",CHAR(34))</f>
        <v>"+oMessage.getString("Sprobuj_ponownie")+"</v>
      </c>
      <c r="L786" s="6" t="str">
        <f aca="false">$E786</f>
        <v>Spróbuj ponownie</v>
      </c>
      <c r="M786" s="6" t="str">
        <f aca="false">SUBSTITUTE(L786,M$2,M$1)</f>
        <v>Spróbuj ponownie</v>
      </c>
      <c r="N786" s="6" t="str">
        <f aca="false">SUBSTITUTE(M786,N$2,N$1)</f>
        <v>Spróbuj ponownie</v>
      </c>
      <c r="O786" s="6" t="str">
        <f aca="false">SUBSTITUTE(N786,O$2,O$1)</f>
        <v>Spróbuj ponownie</v>
      </c>
      <c r="P786" s="6" t="str">
        <f aca="false">SUBSTITUTE(O786,P$2,P$1)</f>
        <v>Spróbuj ponownie</v>
      </c>
      <c r="Q786" s="6" t="str">
        <f aca="false">SUBSTITUTE(P786,Q$2,Q$1)</f>
        <v>Spróbuj ponownie</v>
      </c>
      <c r="R786" s="6" t="str">
        <f aca="false">SUBSTITUTE(Q786,R$2,R$1)</f>
        <v>Spróbuj ponownie</v>
      </c>
      <c r="S786" s="6" t="str">
        <f aca="false">SUBSTITUTE(R786,S$2,S$1)</f>
        <v>Spróbuj ponownie</v>
      </c>
      <c r="T786" s="6" t="str">
        <f aca="false">SUBSTITUTE(S786,T$2,T$1)</f>
        <v>Spróbuj ponownie</v>
      </c>
      <c r="U786" s="6" t="str">
        <f aca="false">SUBSTITUTE(T786,U$2,U$1)</f>
        <v>Spróbuj ponownie</v>
      </c>
      <c r="V786" s="6" t="str">
        <f aca="false">SUBSTITUTE(U786,V$2,V$1)</f>
        <v>Spróbuj ponownie</v>
      </c>
      <c r="W786" s="6" t="str">
        <f aca="false">SUBSTITUTE(V786,W$2,W$1)</f>
        <v>Spróbuj ponownie</v>
      </c>
      <c r="X786" s="6" t="str">
        <f aca="false">SUBSTITUTE(W786,X$2,X$1)</f>
        <v>Spróbuj ponownie</v>
      </c>
      <c r="Y786" s="6" t="str">
        <f aca="false">SUBSTITUTE(X786,Y$2,Y$1)</f>
        <v>Spróbuj ponownie</v>
      </c>
      <c r="Z786" s="6" t="str">
        <f aca="false">SUBSTITUTE(Y786,Z$2,Z$1)</f>
        <v>Spróbuj ponownie</v>
      </c>
      <c r="AA786" s="6" t="str">
        <f aca="false">SUBSTITUTE(Z786,AA$2,AA$1)</f>
        <v>Spróbuj ponownie</v>
      </c>
      <c r="AB786" s="6" t="str">
        <f aca="false">SUBSTITUTE(AA786,AB$2,AB$1)</f>
        <v>Spróbuj ponownie</v>
      </c>
      <c r="AC786" s="6" t="str">
        <f aca="false">SUBSTITUTE(AB786,AC$2,AC$1)</f>
        <v>Spróbuj_ponownie</v>
      </c>
      <c r="AD786" s="6" t="str">
        <f aca="false">SUBSTITUTE(AC786,AD$2,AD$1)</f>
        <v>Spróbuj_ponownie</v>
      </c>
      <c r="AE786" s="6" t="str">
        <f aca="false">SUBSTITUTE(AD786,AE$2,AE$1)</f>
        <v>Sprobuj_ponownie</v>
      </c>
      <c r="AF786" s="6" t="str">
        <f aca="false">SUBSTITUTE(AE786,AF$2,AF$1)</f>
        <v>Sprobuj_ponownie</v>
      </c>
      <c r="AG786" s="6" t="str">
        <f aca="false">SUBSTITUTE(AF786,AG$2,AG$1)</f>
        <v>Sprobuj_ponownie</v>
      </c>
      <c r="AH786" s="6" t="str">
        <f aca="false">SUBSTITUTE(AG786,AH$2,AH$1)</f>
        <v>Sprobuj_ponownie</v>
      </c>
      <c r="AI786" s="6" t="str">
        <f aca="false">SUBSTITUTE(AH786,AI$2,AI$1)</f>
        <v>Sprobuj_ponownie</v>
      </c>
      <c r="AJ786" s="6" t="str">
        <f aca="false">SUBSTITUTE(AI786,AJ$2,AJ$1)</f>
        <v>Sprobuj_ponownie</v>
      </c>
      <c r="AK786" s="6" t="str">
        <f aca="false">SUBSTITUTE(AJ786,AK$2,AK$1)</f>
        <v>Sprobuj_ponownie</v>
      </c>
      <c r="AL786" s="6" t="str">
        <f aca="false">SUBSTITUTE(AK786,AL$2,AL$1)</f>
        <v>Sprobuj_ponownie</v>
      </c>
      <c r="AM786" s="6" t="str">
        <f aca="false">SUBSTITUTE(AL786,AM$2,AM$1)</f>
        <v>Sprobuj_ponownie</v>
      </c>
      <c r="AN786" s="6" t="str">
        <f aca="false">SUBSTITUTE(AM786,AN$2,AN$1)</f>
        <v>Sprobuj_ponownie</v>
      </c>
      <c r="AO786" s="6" t="str">
        <f aca="false">SUBSTITUTE(AN786,AO$2,AO$1)</f>
        <v>Sprobuj_ponownie</v>
      </c>
      <c r="AP786" s="6" t="str">
        <f aca="false">SUBSTITUTE(AO786,AP$2,AP$1)</f>
        <v>Sprobuj_ponownie</v>
      </c>
      <c r="AQ786" s="6" t="str">
        <f aca="false">SUBSTITUTE(AP786,AQ$2,AQ$1)</f>
        <v>Sprobuj_ponownie</v>
      </c>
      <c r="AR786" s="6" t="str">
        <f aca="false">SUBSTITUTE(AQ786,AR$2,AR$1)</f>
        <v>Sprobuj_ponownie</v>
      </c>
      <c r="AS786" s="6" t="str">
        <f aca="false">SUBSTITUTE(AR786,AS$2,AS$1)</f>
        <v>Sprobuj_ponownie</v>
      </c>
      <c r="AT786" s="6" t="str">
        <f aca="false">SUBSTITUTE(AS786,AT$2,AT$1)</f>
        <v>Sprobuj_ponownie</v>
      </c>
      <c r="AU786" s="6" t="str">
        <f aca="false">SUBSTITUTE(AT786,AU$2,AU$1)</f>
        <v>Sprobuj_ponownie</v>
      </c>
    </row>
    <row r="787" customFormat="false" ht="12.75" hidden="false" customHeight="false" outlineLevel="0" collapsed="false">
      <c r="A787" s="0" t="n">
        <v>785</v>
      </c>
      <c r="B787" s="10" t="str">
        <f aca="false">IF(AND(ISTEXT(VLOOKUP(D787,D$3:D786,1,0)),NOT(ISBLANK(E787))),IF(EXACT(VLOOKUP(D787,D$3:D786,1,0),D787),CONCATENATE(TEXT(MATCH(D787,D$3:D786,0),"###"),"-Identyczny"),CONCATENATE(TEXT(MATCH(D787,D$3:D786,0),"###"),"-Podobny")),"")</f>
        <v/>
      </c>
      <c r="C787" s="10"/>
      <c r="D787" s="1" t="str">
        <f aca="false">IF(ISTEXT(C787),C787,AU787)</f>
        <v>Autoryzacja_zakonczona_pomyslnie</v>
      </c>
      <c r="E787" s="1" t="s">
        <v>847</v>
      </c>
      <c r="F787" s="6" t="str">
        <f aca="false">IF(E787="",CONCATENATE(D787,"=",D787),CONCATENATE(D787,"=",E787))</f>
        <v>Autoryzacja_zakonczona_pomyslnie=Autoryzacja zakończona pomyślnie</v>
      </c>
      <c r="G787" s="6" t="str">
        <f aca="false">CONCATENATE("&lt;bean:message key=",CHAR(34),D787,CHAR(34),"/&gt;")</f>
        <v>&lt;bean:message key="Autoryzacja_zakonczona_pomyslnie"/&gt;</v>
      </c>
      <c r="H787" s="6" t="str">
        <f aca="false">CONCATENATE("&lt;bean:define id=",CHAR(34),D787,CHAR(34),"&gt;&lt;bean:message key=",CHAR(34),D787,CHAR(34),"/&gt;&lt;/bean:define&gt;")</f>
        <v>&lt;bean:define id="Autoryzacja_zakonczona_pomyslnie"&gt;&lt;bean:message key="Autoryzacja_zakonczona_pomyslnie"/&gt;&lt;/bean:define&gt;</v>
      </c>
      <c r="I787" s="6" t="str">
        <f aca="false">CONCATENATE("&lt;%=",D787,"%&gt;")</f>
        <v>&lt;%=Autoryzacja_zakonczona_pomyslnie%&gt;</v>
      </c>
      <c r="J787" s="6" t="str">
        <f aca="false">CONCATENATE($J$1,".getString(",CHAR(34),D787,CHAR(34),")")</f>
        <v>oMessage.getString("Autoryzacja_zakonczona_pomyslnie")</v>
      </c>
      <c r="K787" s="6" t="str">
        <f aca="false">CONCATENATE(CHAR(34),"+",$J$1,".getString(",CHAR(34),D787,CHAR(34),")+",CHAR(34))</f>
        <v>"+oMessage.getString("Autoryzacja_zakonczona_pomyslnie")+"</v>
      </c>
      <c r="L787" s="6" t="str">
        <f aca="false">$E787</f>
        <v>Autoryzacja zakończona pomyślnie</v>
      </c>
      <c r="M787" s="6" t="str">
        <f aca="false">SUBSTITUTE(L787,M$2,M$1)</f>
        <v>Autoryzacja zakończona pomyślnie</v>
      </c>
      <c r="N787" s="6" t="str">
        <f aca="false">SUBSTITUTE(M787,N$2,N$1)</f>
        <v>Autoryzacja zakończona pomyślnie</v>
      </c>
      <c r="O787" s="6" t="str">
        <f aca="false">SUBSTITUTE(N787,O$2,O$1)</f>
        <v>Autoryzacja zakończona pomyślnie</v>
      </c>
      <c r="P787" s="6" t="str">
        <f aca="false">SUBSTITUTE(O787,P$2,P$1)</f>
        <v>Autoryzacja zakończona pomyślnie</v>
      </c>
      <c r="Q787" s="6" t="str">
        <f aca="false">SUBSTITUTE(P787,Q$2,Q$1)</f>
        <v>Autoryzacja zakończona pomyślnie</v>
      </c>
      <c r="R787" s="6" t="str">
        <f aca="false">SUBSTITUTE(Q787,R$2,R$1)</f>
        <v>Autoryzacja zakończona pomyślnie</v>
      </c>
      <c r="S787" s="6" t="str">
        <f aca="false">SUBSTITUTE(R787,S$2,S$1)</f>
        <v>Autoryzacja zakończona pomyślnie</v>
      </c>
      <c r="T787" s="6" t="str">
        <f aca="false">SUBSTITUTE(S787,T$2,T$1)</f>
        <v>Autoryzacja zakończona pomyślnie</v>
      </c>
      <c r="U787" s="6" t="str">
        <f aca="false">SUBSTITUTE(T787,U$2,U$1)</f>
        <v>Autoryzacja zakończona pomyślnie</v>
      </c>
      <c r="V787" s="6" t="str">
        <f aca="false">SUBSTITUTE(U787,V$2,V$1)</f>
        <v>Autoryzacja zakończona pomyślnie</v>
      </c>
      <c r="W787" s="6" t="str">
        <f aca="false">SUBSTITUTE(V787,W$2,W$1)</f>
        <v>Autoryzacja zakończona pomyślnie</v>
      </c>
      <c r="X787" s="6" t="str">
        <f aca="false">SUBSTITUTE(W787,X$2,X$1)</f>
        <v>Autoryzacja zakończona pomyślnie</v>
      </c>
      <c r="Y787" s="6" t="str">
        <f aca="false">SUBSTITUTE(X787,Y$2,Y$1)</f>
        <v>Autoryzacja zakończona pomyślnie</v>
      </c>
      <c r="Z787" s="6" t="str">
        <f aca="false">SUBSTITUTE(Y787,Z$2,Z$1)</f>
        <v>Autoryzacja zakończona pomyślnie</v>
      </c>
      <c r="AA787" s="6" t="str">
        <f aca="false">SUBSTITUTE(Z787,AA$2,AA$1)</f>
        <v>Autoryzacja zakończona pomyślnie</v>
      </c>
      <c r="AB787" s="6" t="str">
        <f aca="false">SUBSTITUTE(AA787,AB$2,AB$1)</f>
        <v>Autoryzacja zakończona pomyślnie</v>
      </c>
      <c r="AC787" s="6" t="str">
        <f aca="false">SUBSTITUTE(AB787,AC$2,AC$1)</f>
        <v>Autoryzacja_zakończona_pomyślnie</v>
      </c>
      <c r="AD787" s="6" t="str">
        <f aca="false">SUBSTITUTE(AC787,AD$2,AD$1)</f>
        <v>Autoryzacja_zakończona_pomyślnie</v>
      </c>
      <c r="AE787" s="6" t="str">
        <f aca="false">SUBSTITUTE(AD787,AE$2,AE$1)</f>
        <v>Autoryzacja_zakończona_pomyślnie</v>
      </c>
      <c r="AF787" s="6" t="str">
        <f aca="false">SUBSTITUTE(AE787,AF$2,AF$1)</f>
        <v>Autoryzacja_zakończona_pomyślnie</v>
      </c>
      <c r="AG787" s="6" t="str">
        <f aca="false">SUBSTITUTE(AF787,AG$2,AG$1)</f>
        <v>Autoryzacja_zakończona_pomyslnie</v>
      </c>
      <c r="AH787" s="6" t="str">
        <f aca="false">SUBSTITUTE(AG787,AH$2,AH$1)</f>
        <v>Autoryzacja_zakończona_pomyslnie</v>
      </c>
      <c r="AI787" s="6" t="str">
        <f aca="false">SUBSTITUTE(AH787,AI$2,AI$1)</f>
        <v>Autoryzacja_zakończona_pomyslnie</v>
      </c>
      <c r="AJ787" s="6" t="str">
        <f aca="false">SUBSTITUTE(AI787,AJ$2,AJ$1)</f>
        <v>Autoryzacja_zakończona_pomyslnie</v>
      </c>
      <c r="AK787" s="6" t="str">
        <f aca="false">SUBSTITUTE(AJ787,AK$2,AK$1)</f>
        <v>Autoryzacja_zakończona_pomyslnie</v>
      </c>
      <c r="AL787" s="6" t="str">
        <f aca="false">SUBSTITUTE(AK787,AL$2,AL$1)</f>
        <v>Autoryzacja_zakonczona_pomyslnie</v>
      </c>
      <c r="AM787" s="6" t="str">
        <f aca="false">SUBSTITUTE(AL787,AM$2,AM$1)</f>
        <v>Autoryzacja_zakonczona_pomyslnie</v>
      </c>
      <c r="AN787" s="6" t="str">
        <f aca="false">SUBSTITUTE(AM787,AN$2,AN$1)</f>
        <v>Autoryzacja_zakonczona_pomyslnie</v>
      </c>
      <c r="AO787" s="6" t="str">
        <f aca="false">SUBSTITUTE(AN787,AO$2,AO$1)</f>
        <v>Autoryzacja_zakonczona_pomyslnie</v>
      </c>
      <c r="AP787" s="6" t="str">
        <f aca="false">SUBSTITUTE(AO787,AP$2,AP$1)</f>
        <v>Autoryzacja_zakonczona_pomyslnie</v>
      </c>
      <c r="AQ787" s="6" t="str">
        <f aca="false">SUBSTITUTE(AP787,AQ$2,AQ$1)</f>
        <v>Autoryzacja_zakonczona_pomyslnie</v>
      </c>
      <c r="AR787" s="6" t="str">
        <f aca="false">SUBSTITUTE(AQ787,AR$2,AR$1)</f>
        <v>Autoryzacja_zakonczona_pomyslnie</v>
      </c>
      <c r="AS787" s="6" t="str">
        <f aca="false">SUBSTITUTE(AR787,AS$2,AS$1)</f>
        <v>Autoryzacja_zakonczona_pomyslnie</v>
      </c>
      <c r="AT787" s="6" t="str">
        <f aca="false">SUBSTITUTE(AS787,AT$2,AT$1)</f>
        <v>Autoryzacja_zakonczona_pomyslnie</v>
      </c>
      <c r="AU787" s="6" t="str">
        <f aca="false">SUBSTITUTE(AT787,AU$2,AU$1)</f>
        <v>Autoryzacja_zakonczona_pomyslnie</v>
      </c>
    </row>
    <row r="788" customFormat="false" ht="12.75" hidden="false" customHeight="false" outlineLevel="0" collapsed="false">
      <c r="A788" s="0" t="n">
        <v>786</v>
      </c>
      <c r="B788" s="10" t="str">
        <f aca="false">IF(AND(ISTEXT(VLOOKUP(D788,D$3:D787,1,0)),NOT(ISBLANK(E788))),IF(EXACT(VLOOKUP(D788,D$3:D787,1,0),D788),CONCATENATE(TEXT(MATCH(D788,D$3:D787,0),"###"),"-Identyczny"),CONCATENATE(TEXT(MATCH(D788,D$3:D787,0),"###"),"-Podobny")),"")</f>
        <v/>
      </c>
      <c r="C788" s="10"/>
      <c r="D788" s="1" t="str">
        <f aca="false">IF(ISTEXT(C788),C788,AU788)</f>
        <v>Trwa_akceptacja_formularza</v>
      </c>
      <c r="E788" s="1" t="s">
        <v>848</v>
      </c>
      <c r="F788" s="6" t="str">
        <f aca="false">IF(E788="",CONCATENATE(D788,"=",D788),CONCATENATE(D788,"=",E788))</f>
        <v>Trwa_akceptacja_formularza=Trwa akceptacja formularza</v>
      </c>
      <c r="G788" s="6" t="str">
        <f aca="false">CONCATENATE("&lt;bean:message key=",CHAR(34),D788,CHAR(34),"/&gt;")</f>
        <v>&lt;bean:message key="Trwa_akceptacja_formularza"/&gt;</v>
      </c>
      <c r="H788" s="6" t="str">
        <f aca="false">CONCATENATE("&lt;bean:define id=",CHAR(34),D788,CHAR(34),"&gt;&lt;bean:message key=",CHAR(34),D788,CHAR(34),"/&gt;&lt;/bean:define&gt;")</f>
        <v>&lt;bean:define id="Trwa_akceptacja_formularza"&gt;&lt;bean:message key="Trwa_akceptacja_formularza"/&gt;&lt;/bean:define&gt;</v>
      </c>
      <c r="I788" s="6" t="str">
        <f aca="false">CONCATENATE("&lt;%=",D788,"%&gt;")</f>
        <v>&lt;%=Trwa_akceptacja_formularza%&gt;</v>
      </c>
      <c r="J788" s="6" t="str">
        <f aca="false">CONCATENATE($J$1,".getString(",CHAR(34),D788,CHAR(34),")")</f>
        <v>oMessage.getString("Trwa_akceptacja_formularza")</v>
      </c>
      <c r="K788" s="6" t="str">
        <f aca="false">CONCATENATE(CHAR(34),"+",$J$1,".getString(",CHAR(34),D788,CHAR(34),")+",CHAR(34))</f>
        <v>"+oMessage.getString("Trwa_akceptacja_formularza")+"</v>
      </c>
      <c r="L788" s="6" t="str">
        <f aca="false">$E788</f>
        <v>Trwa akceptacja formularza</v>
      </c>
      <c r="M788" s="6" t="str">
        <f aca="false">SUBSTITUTE(L788,M$2,M$1)</f>
        <v>Trwa akceptacja formularza</v>
      </c>
      <c r="N788" s="6" t="str">
        <f aca="false">SUBSTITUTE(M788,N$2,N$1)</f>
        <v>Trwa akceptacja formularza</v>
      </c>
      <c r="O788" s="6" t="str">
        <f aca="false">SUBSTITUTE(N788,O$2,O$1)</f>
        <v>Trwa akceptacja formularza</v>
      </c>
      <c r="P788" s="6" t="str">
        <f aca="false">SUBSTITUTE(O788,P$2,P$1)</f>
        <v>Trwa akceptacja formularza</v>
      </c>
      <c r="Q788" s="6" t="str">
        <f aca="false">SUBSTITUTE(P788,Q$2,Q$1)</f>
        <v>Trwa akceptacja formularza</v>
      </c>
      <c r="R788" s="6" t="str">
        <f aca="false">SUBSTITUTE(Q788,R$2,R$1)</f>
        <v>Trwa akceptacja formularza</v>
      </c>
      <c r="S788" s="6" t="str">
        <f aca="false">SUBSTITUTE(R788,S$2,S$1)</f>
        <v>Trwa akceptacja formularza</v>
      </c>
      <c r="T788" s="6" t="str">
        <f aca="false">SUBSTITUTE(S788,T$2,T$1)</f>
        <v>Trwa akceptacja formularza</v>
      </c>
      <c r="U788" s="6" t="str">
        <f aca="false">SUBSTITUTE(T788,U$2,U$1)</f>
        <v>Trwa akceptacja formularza</v>
      </c>
      <c r="V788" s="6" t="str">
        <f aca="false">SUBSTITUTE(U788,V$2,V$1)</f>
        <v>Trwa akceptacja formularza</v>
      </c>
      <c r="W788" s="6" t="str">
        <f aca="false">SUBSTITUTE(V788,W$2,W$1)</f>
        <v>Trwa akceptacja formularza</v>
      </c>
      <c r="X788" s="6" t="str">
        <f aca="false">SUBSTITUTE(W788,X$2,X$1)</f>
        <v>Trwa akceptacja formularza</v>
      </c>
      <c r="Y788" s="6" t="str">
        <f aca="false">SUBSTITUTE(X788,Y$2,Y$1)</f>
        <v>Trwa akceptacja formularza</v>
      </c>
      <c r="Z788" s="6" t="str">
        <f aca="false">SUBSTITUTE(Y788,Z$2,Z$1)</f>
        <v>Trwa akceptacja formularza</v>
      </c>
      <c r="AA788" s="6" t="str">
        <f aca="false">SUBSTITUTE(Z788,AA$2,AA$1)</f>
        <v>Trwa akceptacja formularza</v>
      </c>
      <c r="AB788" s="6" t="str">
        <f aca="false">SUBSTITUTE(AA788,AB$2,AB$1)</f>
        <v>Trwa akceptacja formularza</v>
      </c>
      <c r="AC788" s="6" t="str">
        <f aca="false">SUBSTITUTE(AB788,AC$2,AC$1)</f>
        <v>Trwa_akceptacja_formularza</v>
      </c>
      <c r="AD788" s="6" t="str">
        <f aca="false">SUBSTITUTE(AC788,AD$2,AD$1)</f>
        <v>Trwa_akceptacja_formularza</v>
      </c>
      <c r="AE788" s="6" t="str">
        <f aca="false">SUBSTITUTE(AD788,AE$2,AE$1)</f>
        <v>Trwa_akceptacja_formularza</v>
      </c>
      <c r="AF788" s="6" t="str">
        <f aca="false">SUBSTITUTE(AE788,AF$2,AF$1)</f>
        <v>Trwa_akceptacja_formularza</v>
      </c>
      <c r="AG788" s="6" t="str">
        <f aca="false">SUBSTITUTE(AF788,AG$2,AG$1)</f>
        <v>Trwa_akceptacja_formularza</v>
      </c>
      <c r="AH788" s="6" t="str">
        <f aca="false">SUBSTITUTE(AG788,AH$2,AH$1)</f>
        <v>Trwa_akceptacja_formularza</v>
      </c>
      <c r="AI788" s="6" t="str">
        <f aca="false">SUBSTITUTE(AH788,AI$2,AI$1)</f>
        <v>Trwa_akceptacja_formularza</v>
      </c>
      <c r="AJ788" s="6" t="str">
        <f aca="false">SUBSTITUTE(AI788,AJ$2,AJ$1)</f>
        <v>Trwa_akceptacja_formularza</v>
      </c>
      <c r="AK788" s="6" t="str">
        <f aca="false">SUBSTITUTE(AJ788,AK$2,AK$1)</f>
        <v>Trwa_akceptacja_formularza</v>
      </c>
      <c r="AL788" s="6" t="str">
        <f aca="false">SUBSTITUTE(AK788,AL$2,AL$1)</f>
        <v>Trwa_akceptacja_formularza</v>
      </c>
      <c r="AM788" s="6" t="str">
        <f aca="false">SUBSTITUTE(AL788,AM$2,AM$1)</f>
        <v>Trwa_akceptacja_formularza</v>
      </c>
      <c r="AN788" s="6" t="str">
        <f aca="false">SUBSTITUTE(AM788,AN$2,AN$1)</f>
        <v>Trwa_akceptacja_formularza</v>
      </c>
      <c r="AO788" s="6" t="str">
        <f aca="false">SUBSTITUTE(AN788,AO$2,AO$1)</f>
        <v>Trwa_akceptacja_formularza</v>
      </c>
      <c r="AP788" s="6" t="str">
        <f aca="false">SUBSTITUTE(AO788,AP$2,AP$1)</f>
        <v>Trwa_akceptacja_formularza</v>
      </c>
      <c r="AQ788" s="6" t="str">
        <f aca="false">SUBSTITUTE(AP788,AQ$2,AQ$1)</f>
        <v>Trwa_akceptacja_formularza</v>
      </c>
      <c r="AR788" s="6" t="str">
        <f aca="false">SUBSTITUTE(AQ788,AR$2,AR$1)</f>
        <v>Trwa_akceptacja_formularza</v>
      </c>
      <c r="AS788" s="6" t="str">
        <f aca="false">SUBSTITUTE(AR788,AS$2,AS$1)</f>
        <v>Trwa_akceptacja_formularza</v>
      </c>
      <c r="AT788" s="6" t="str">
        <f aca="false">SUBSTITUTE(AS788,AT$2,AT$1)</f>
        <v>Trwa_akceptacja_formularza</v>
      </c>
      <c r="AU788" s="6" t="str">
        <f aca="false">SUBSTITUTE(AT788,AU$2,AU$1)</f>
        <v>Trwa_akceptacja_formularza</v>
      </c>
    </row>
    <row r="789" customFormat="false" ht="12.75" hidden="false" customHeight="false" outlineLevel="0" collapsed="false">
      <c r="A789" s="0" t="n">
        <v>787</v>
      </c>
      <c r="B789" s="10" t="str">
        <f aca="false">IF(AND(ISTEXT(VLOOKUP(D789,D$3:D788,1,0)),NOT(ISBLANK(E789))),IF(EXACT(VLOOKUP(D789,D$3:D788,1,0),D789),CONCATENATE(TEXT(MATCH(D789,D$3:D788,0),"###"),"-Identyczny"),CONCATENATE(TEXT(MATCH(D789,D$3:D788,0),"###"),"-Podobny")),"")</f>
        <v/>
      </c>
      <c r="C789" s="10"/>
      <c r="D789" s="1" t="str">
        <f aca="false">IF(ISTEXT(C789),C789,AU789)</f>
        <v>Autoryzuj_uzytkownika</v>
      </c>
      <c r="E789" s="1" t="s">
        <v>849</v>
      </c>
      <c r="F789" s="6" t="str">
        <f aca="false">IF(E789="",CONCATENATE(D789,"=",D789),CONCATENATE(D789,"=",E789))</f>
        <v>Autoryzuj_uzytkownika=Autoryzuj użytkownika</v>
      </c>
      <c r="G789" s="6" t="str">
        <f aca="false">CONCATENATE("&lt;bean:message key=",CHAR(34),D789,CHAR(34),"/&gt;")</f>
        <v>&lt;bean:message key="Autoryzuj_uzytkownika"/&gt;</v>
      </c>
      <c r="H789" s="6" t="str">
        <f aca="false">CONCATENATE("&lt;bean:define id=",CHAR(34),D789,CHAR(34),"&gt;&lt;bean:message key=",CHAR(34),D789,CHAR(34),"/&gt;&lt;/bean:define&gt;")</f>
        <v>&lt;bean:define id="Autoryzuj_uzytkownika"&gt;&lt;bean:message key="Autoryzuj_uzytkownika"/&gt;&lt;/bean:define&gt;</v>
      </c>
      <c r="I789" s="6" t="str">
        <f aca="false">CONCATENATE("&lt;%=",D789,"%&gt;")</f>
        <v>&lt;%=Autoryzuj_uzytkownika%&gt;</v>
      </c>
      <c r="J789" s="6" t="str">
        <f aca="false">CONCATENATE($J$1,".getString(",CHAR(34),D789,CHAR(34),")")</f>
        <v>oMessage.getString("Autoryzuj_uzytkownika")</v>
      </c>
      <c r="K789" s="6" t="str">
        <f aca="false">CONCATENATE(CHAR(34),"+",$J$1,".getString(",CHAR(34),D789,CHAR(34),")+",CHAR(34))</f>
        <v>"+oMessage.getString("Autoryzuj_uzytkownika")+"</v>
      </c>
      <c r="L789" s="6" t="str">
        <f aca="false">$E789</f>
        <v>Autoryzuj użytkownika</v>
      </c>
      <c r="M789" s="6" t="str">
        <f aca="false">SUBSTITUTE(L789,M$2,M$1)</f>
        <v>Autoryzuj użytkownika</v>
      </c>
      <c r="N789" s="6" t="str">
        <f aca="false">SUBSTITUTE(M789,N$2,N$1)</f>
        <v>Autoryzuj użytkownika</v>
      </c>
      <c r="O789" s="6" t="str">
        <f aca="false">SUBSTITUTE(N789,O$2,O$1)</f>
        <v>Autoryzuj użytkownika</v>
      </c>
      <c r="P789" s="6" t="str">
        <f aca="false">SUBSTITUTE(O789,P$2,P$1)</f>
        <v>Autoryzuj użytkownika</v>
      </c>
      <c r="Q789" s="6" t="str">
        <f aca="false">SUBSTITUTE(P789,Q$2,Q$1)</f>
        <v>Autoryzuj użytkownika</v>
      </c>
      <c r="R789" s="6" t="str">
        <f aca="false">SUBSTITUTE(Q789,R$2,R$1)</f>
        <v>Autoryzuj użytkownika</v>
      </c>
      <c r="S789" s="6" t="str">
        <f aca="false">SUBSTITUTE(R789,S$2,S$1)</f>
        <v>Autoryzuj użytkownika</v>
      </c>
      <c r="T789" s="6" t="str">
        <f aca="false">SUBSTITUTE(S789,T$2,T$1)</f>
        <v>Autoryzuj użytkownika</v>
      </c>
      <c r="U789" s="6" t="str">
        <f aca="false">SUBSTITUTE(T789,U$2,U$1)</f>
        <v>Autoryzuj użytkownika</v>
      </c>
      <c r="V789" s="6" t="str">
        <f aca="false">SUBSTITUTE(U789,V$2,V$1)</f>
        <v>Autoryzuj użytkownika</v>
      </c>
      <c r="W789" s="6" t="str">
        <f aca="false">SUBSTITUTE(V789,W$2,W$1)</f>
        <v>Autoryzuj użytkownika</v>
      </c>
      <c r="X789" s="6" t="str">
        <f aca="false">SUBSTITUTE(W789,X$2,X$1)</f>
        <v>Autoryzuj użytkownika</v>
      </c>
      <c r="Y789" s="6" t="str">
        <f aca="false">SUBSTITUTE(X789,Y$2,Y$1)</f>
        <v>Autoryzuj użytkownika</v>
      </c>
      <c r="Z789" s="6" t="str">
        <f aca="false">SUBSTITUTE(Y789,Z$2,Z$1)</f>
        <v>Autoryzuj użytkownika</v>
      </c>
      <c r="AA789" s="6" t="str">
        <f aca="false">SUBSTITUTE(Z789,AA$2,AA$1)</f>
        <v>Autoryzuj użytkownika</v>
      </c>
      <c r="AB789" s="6" t="str">
        <f aca="false">SUBSTITUTE(AA789,AB$2,AB$1)</f>
        <v>Autoryzuj użytkownika</v>
      </c>
      <c r="AC789" s="6" t="str">
        <f aca="false">SUBSTITUTE(AB789,AC$2,AC$1)</f>
        <v>Autoryzuj_użytkownika</v>
      </c>
      <c r="AD789" s="6" t="str">
        <f aca="false">SUBSTITUTE(AC789,AD$2,AD$1)</f>
        <v>Autoryzuj_użytkownika</v>
      </c>
      <c r="AE789" s="6" t="str">
        <f aca="false">SUBSTITUTE(AD789,AE$2,AE$1)</f>
        <v>Autoryzuj_użytkownika</v>
      </c>
      <c r="AF789" s="6" t="str">
        <f aca="false">SUBSTITUTE(AE789,AF$2,AF$1)</f>
        <v>Autoryzuj_użytkownika</v>
      </c>
      <c r="AG789" s="6" t="str">
        <f aca="false">SUBSTITUTE(AF789,AG$2,AG$1)</f>
        <v>Autoryzuj_użytkownika</v>
      </c>
      <c r="AH789" s="6" t="str">
        <f aca="false">SUBSTITUTE(AG789,AH$2,AH$1)</f>
        <v>Autoryzuj_użytkownika</v>
      </c>
      <c r="AI789" s="6" t="str">
        <f aca="false">SUBSTITUTE(AH789,AI$2,AI$1)</f>
        <v>Autoryzuj_uzytkownika</v>
      </c>
      <c r="AJ789" s="6" t="str">
        <f aca="false">SUBSTITUTE(AI789,AJ$2,AJ$1)</f>
        <v>Autoryzuj_uzytkownika</v>
      </c>
      <c r="AK789" s="6" t="str">
        <f aca="false">SUBSTITUTE(AJ789,AK$2,AK$1)</f>
        <v>Autoryzuj_uzytkownika</v>
      </c>
      <c r="AL789" s="6" t="str">
        <f aca="false">SUBSTITUTE(AK789,AL$2,AL$1)</f>
        <v>Autoryzuj_uzytkownika</v>
      </c>
      <c r="AM789" s="6" t="str">
        <f aca="false">SUBSTITUTE(AL789,AM$2,AM$1)</f>
        <v>Autoryzuj_uzytkownika</v>
      </c>
      <c r="AN789" s="6" t="str">
        <f aca="false">SUBSTITUTE(AM789,AN$2,AN$1)</f>
        <v>Autoryzuj_uzytkownika</v>
      </c>
      <c r="AO789" s="6" t="str">
        <f aca="false">SUBSTITUTE(AN789,AO$2,AO$1)</f>
        <v>Autoryzuj_uzytkownika</v>
      </c>
      <c r="AP789" s="6" t="str">
        <f aca="false">SUBSTITUTE(AO789,AP$2,AP$1)</f>
        <v>Autoryzuj_uzytkownika</v>
      </c>
      <c r="AQ789" s="6" t="str">
        <f aca="false">SUBSTITUTE(AP789,AQ$2,AQ$1)</f>
        <v>Autoryzuj_uzytkownika</v>
      </c>
      <c r="AR789" s="6" t="str">
        <f aca="false">SUBSTITUTE(AQ789,AR$2,AR$1)</f>
        <v>Autoryzuj_uzytkownika</v>
      </c>
      <c r="AS789" s="6" t="str">
        <f aca="false">SUBSTITUTE(AR789,AS$2,AS$1)</f>
        <v>Autoryzuj_uzytkownika</v>
      </c>
      <c r="AT789" s="6" t="str">
        <f aca="false">SUBSTITUTE(AS789,AT$2,AT$1)</f>
        <v>Autoryzuj_uzytkownika</v>
      </c>
      <c r="AU789" s="6" t="str">
        <f aca="false">SUBSTITUTE(AT789,AU$2,AU$1)</f>
        <v>Autoryzuj_uzytkownika</v>
      </c>
    </row>
    <row r="790" customFormat="false" ht="12.75" hidden="false" customHeight="false" outlineLevel="0" collapsed="false">
      <c r="A790" s="0" t="n">
        <v>788</v>
      </c>
      <c r="B790" s="10" t="str">
        <f aca="false">IF(AND(ISTEXT(VLOOKUP(D790,D$3:D789,1,0)),NOT(ISBLANK(E790))),IF(EXACT(VLOOKUP(D790,D$3:D789,1,0),D790),CONCATENATE(TEXT(MATCH(D790,D$3:D789,0),"###"),"-Identyczny"),CONCATENATE(TEXT(MATCH(D790,D$3:D789,0),"###"),"-Podobny")),"")</f>
        <v/>
      </c>
      <c r="C790" s="10"/>
      <c r="D790" s="1" t="str">
        <f aca="false">IF(ISTEXT(C790),C790,AU790)</f>
        <v>Dodaj_nowy_komentarz</v>
      </c>
      <c r="E790" s="1" t="s">
        <v>850</v>
      </c>
      <c r="F790" s="6" t="str">
        <f aca="false">IF(E790="",CONCATENATE(D790,"=",D790),CONCATENATE(D790,"=",E790))</f>
        <v>Dodaj_nowy_komentarz=Dodaj nowy komentarz</v>
      </c>
      <c r="G790" s="6" t="str">
        <f aca="false">CONCATENATE("&lt;bean:message key=",CHAR(34),D790,CHAR(34),"/&gt;")</f>
        <v>&lt;bean:message key="Dodaj_nowy_komentarz"/&gt;</v>
      </c>
      <c r="H790" s="6" t="str">
        <f aca="false">CONCATENATE("&lt;bean:define id=",CHAR(34),D790,CHAR(34),"&gt;&lt;bean:message key=",CHAR(34),D790,CHAR(34),"/&gt;&lt;/bean:define&gt;")</f>
        <v>&lt;bean:define id="Dodaj_nowy_komentarz"&gt;&lt;bean:message key="Dodaj_nowy_komentarz"/&gt;&lt;/bean:define&gt;</v>
      </c>
      <c r="I790" s="6" t="str">
        <f aca="false">CONCATENATE("&lt;%=",D790,"%&gt;")</f>
        <v>&lt;%=Dodaj_nowy_komentarz%&gt;</v>
      </c>
      <c r="J790" s="6" t="str">
        <f aca="false">CONCATENATE($J$1,".getString(",CHAR(34),D790,CHAR(34),")")</f>
        <v>oMessage.getString("Dodaj_nowy_komentarz")</v>
      </c>
      <c r="K790" s="6" t="str">
        <f aca="false">CONCATENATE(CHAR(34),"+",$J$1,".getString(",CHAR(34),D790,CHAR(34),")+",CHAR(34))</f>
        <v>"+oMessage.getString("Dodaj_nowy_komentarz")+"</v>
      </c>
      <c r="L790" s="6" t="str">
        <f aca="false">$E790</f>
        <v>Dodaj nowy komentarz</v>
      </c>
      <c r="M790" s="6" t="str">
        <f aca="false">SUBSTITUTE(L790,M$2,M$1)</f>
        <v>Dodaj nowy komentarz</v>
      </c>
      <c r="N790" s="6" t="str">
        <f aca="false">SUBSTITUTE(M790,N$2,N$1)</f>
        <v>Dodaj nowy komentarz</v>
      </c>
      <c r="O790" s="6" t="str">
        <f aca="false">SUBSTITUTE(N790,O$2,O$1)</f>
        <v>Dodaj nowy komentarz</v>
      </c>
      <c r="P790" s="6" t="str">
        <f aca="false">SUBSTITUTE(O790,P$2,P$1)</f>
        <v>Dodaj nowy komentarz</v>
      </c>
      <c r="Q790" s="6" t="str">
        <f aca="false">SUBSTITUTE(P790,Q$2,Q$1)</f>
        <v>Dodaj nowy komentarz</v>
      </c>
      <c r="R790" s="6" t="str">
        <f aca="false">SUBSTITUTE(Q790,R$2,R$1)</f>
        <v>Dodaj nowy komentarz</v>
      </c>
      <c r="S790" s="6" t="str">
        <f aca="false">SUBSTITUTE(R790,S$2,S$1)</f>
        <v>Dodaj nowy komentarz</v>
      </c>
      <c r="T790" s="6" t="str">
        <f aca="false">SUBSTITUTE(S790,T$2,T$1)</f>
        <v>Dodaj nowy komentarz</v>
      </c>
      <c r="U790" s="6" t="str">
        <f aca="false">SUBSTITUTE(T790,U$2,U$1)</f>
        <v>Dodaj nowy komentarz</v>
      </c>
      <c r="V790" s="6" t="str">
        <f aca="false">SUBSTITUTE(U790,V$2,V$1)</f>
        <v>Dodaj nowy komentarz</v>
      </c>
      <c r="W790" s="6" t="str">
        <f aca="false">SUBSTITUTE(V790,W$2,W$1)</f>
        <v>Dodaj nowy komentarz</v>
      </c>
      <c r="X790" s="6" t="str">
        <f aca="false">SUBSTITUTE(W790,X$2,X$1)</f>
        <v>Dodaj nowy komentarz</v>
      </c>
      <c r="Y790" s="6" t="str">
        <f aca="false">SUBSTITUTE(X790,Y$2,Y$1)</f>
        <v>Dodaj nowy komentarz</v>
      </c>
      <c r="Z790" s="6" t="str">
        <f aca="false">SUBSTITUTE(Y790,Z$2,Z$1)</f>
        <v>Dodaj nowy komentarz</v>
      </c>
      <c r="AA790" s="6" t="str">
        <f aca="false">SUBSTITUTE(Z790,AA$2,AA$1)</f>
        <v>Dodaj nowy komentarz</v>
      </c>
      <c r="AB790" s="6" t="str">
        <f aca="false">SUBSTITUTE(AA790,AB$2,AB$1)</f>
        <v>Dodaj nowy komentarz</v>
      </c>
      <c r="AC790" s="6" t="str">
        <f aca="false">SUBSTITUTE(AB790,AC$2,AC$1)</f>
        <v>Dodaj_nowy_komentarz</v>
      </c>
      <c r="AD790" s="6" t="str">
        <f aca="false">SUBSTITUTE(AC790,AD$2,AD$1)</f>
        <v>Dodaj_nowy_komentarz</v>
      </c>
      <c r="AE790" s="6" t="str">
        <f aca="false">SUBSTITUTE(AD790,AE$2,AE$1)</f>
        <v>Dodaj_nowy_komentarz</v>
      </c>
      <c r="AF790" s="6" t="str">
        <f aca="false">SUBSTITUTE(AE790,AF$2,AF$1)</f>
        <v>Dodaj_nowy_komentarz</v>
      </c>
      <c r="AG790" s="6" t="str">
        <f aca="false">SUBSTITUTE(AF790,AG$2,AG$1)</f>
        <v>Dodaj_nowy_komentarz</v>
      </c>
      <c r="AH790" s="6" t="str">
        <f aca="false">SUBSTITUTE(AG790,AH$2,AH$1)</f>
        <v>Dodaj_nowy_komentarz</v>
      </c>
      <c r="AI790" s="6" t="str">
        <f aca="false">SUBSTITUTE(AH790,AI$2,AI$1)</f>
        <v>Dodaj_nowy_komentarz</v>
      </c>
      <c r="AJ790" s="6" t="str">
        <f aca="false">SUBSTITUTE(AI790,AJ$2,AJ$1)</f>
        <v>Dodaj_nowy_komentarz</v>
      </c>
      <c r="AK790" s="6" t="str">
        <f aca="false">SUBSTITUTE(AJ790,AK$2,AK$1)</f>
        <v>Dodaj_nowy_komentarz</v>
      </c>
      <c r="AL790" s="6" t="str">
        <f aca="false">SUBSTITUTE(AK790,AL$2,AL$1)</f>
        <v>Dodaj_nowy_komentarz</v>
      </c>
      <c r="AM790" s="6" t="str">
        <f aca="false">SUBSTITUTE(AL790,AM$2,AM$1)</f>
        <v>Dodaj_nowy_komentarz</v>
      </c>
      <c r="AN790" s="6" t="str">
        <f aca="false">SUBSTITUTE(AM790,AN$2,AN$1)</f>
        <v>Dodaj_nowy_komentarz</v>
      </c>
      <c r="AO790" s="6" t="str">
        <f aca="false">SUBSTITUTE(AN790,AO$2,AO$1)</f>
        <v>Dodaj_nowy_komentarz</v>
      </c>
      <c r="AP790" s="6" t="str">
        <f aca="false">SUBSTITUTE(AO790,AP$2,AP$1)</f>
        <v>Dodaj_nowy_komentarz</v>
      </c>
      <c r="AQ790" s="6" t="str">
        <f aca="false">SUBSTITUTE(AP790,AQ$2,AQ$1)</f>
        <v>Dodaj_nowy_komentarz</v>
      </c>
      <c r="AR790" s="6" t="str">
        <f aca="false">SUBSTITUTE(AQ790,AR$2,AR$1)</f>
        <v>Dodaj_nowy_komentarz</v>
      </c>
      <c r="AS790" s="6" t="str">
        <f aca="false">SUBSTITUTE(AR790,AS$2,AS$1)</f>
        <v>Dodaj_nowy_komentarz</v>
      </c>
      <c r="AT790" s="6" t="str">
        <f aca="false">SUBSTITUTE(AS790,AT$2,AT$1)</f>
        <v>Dodaj_nowy_komentarz</v>
      </c>
      <c r="AU790" s="6" t="str">
        <f aca="false">SUBSTITUTE(AT790,AU$2,AU$1)</f>
        <v>Dodaj_nowy_komentarz</v>
      </c>
    </row>
    <row r="791" customFormat="false" ht="12.75" hidden="false" customHeight="false" outlineLevel="0" collapsed="false">
      <c r="A791" s="0" t="n">
        <v>789</v>
      </c>
      <c r="B791" s="10" t="str">
        <f aca="false">IF(AND(ISTEXT(VLOOKUP(D791,D$3:D790,1,0)),NOT(ISBLANK(E791))),IF(EXACT(VLOOKUP(D791,D$3:D790,1,0),D791),CONCATENATE(TEXT(MATCH(D791,D$3:D790,0),"###"),"-Identyczny"),CONCATENATE(TEXT(MATCH(D791,D$3:D790,0),"###"),"-Podobny")),"")</f>
        <v/>
      </c>
      <c r="C791" s="10"/>
      <c r="D791" s="1" t="str">
        <f aca="false">IF(ISTEXT(C791),C791,AU791)</f>
        <v>Komentarz</v>
      </c>
      <c r="E791" s="1" t="s">
        <v>851</v>
      </c>
      <c r="F791" s="6" t="str">
        <f aca="false">IF(E791="",CONCATENATE(D791,"=",D791),CONCATENATE(D791,"=",E791))</f>
        <v>Komentarz=Komentarz</v>
      </c>
      <c r="G791" s="6" t="str">
        <f aca="false">CONCATENATE("&lt;bean:message key=",CHAR(34),D791,CHAR(34),"/&gt;")</f>
        <v>&lt;bean:message key="Komentarz"/&gt;</v>
      </c>
      <c r="H791" s="6" t="str">
        <f aca="false">CONCATENATE("&lt;bean:define id=",CHAR(34),D791,CHAR(34),"&gt;&lt;bean:message key=",CHAR(34),D791,CHAR(34),"/&gt;&lt;/bean:define&gt;")</f>
        <v>&lt;bean:define id="Komentarz"&gt;&lt;bean:message key="Komentarz"/&gt;&lt;/bean:define&gt;</v>
      </c>
      <c r="I791" s="6" t="str">
        <f aca="false">CONCATENATE("&lt;%=",D791,"%&gt;")</f>
        <v>&lt;%=Komentarz%&gt;</v>
      </c>
      <c r="J791" s="6" t="str">
        <f aca="false">CONCATENATE($J$1,".getString(",CHAR(34),D791,CHAR(34),")")</f>
        <v>oMessage.getString("Komentarz")</v>
      </c>
      <c r="K791" s="6" t="str">
        <f aca="false">CONCATENATE(CHAR(34),"+",$J$1,".getString(",CHAR(34),D791,CHAR(34),")+",CHAR(34))</f>
        <v>"+oMessage.getString("Komentarz")+"</v>
      </c>
      <c r="L791" s="6" t="str">
        <f aca="false">$E791</f>
        <v>Komentarz</v>
      </c>
      <c r="M791" s="6" t="str">
        <f aca="false">SUBSTITUTE(L791,M$2,M$1)</f>
        <v>Komentarz</v>
      </c>
      <c r="N791" s="6" t="str">
        <f aca="false">SUBSTITUTE(M791,N$2,N$1)</f>
        <v>Komentarz</v>
      </c>
      <c r="O791" s="6" t="str">
        <f aca="false">SUBSTITUTE(N791,O$2,O$1)</f>
        <v>Komentarz</v>
      </c>
      <c r="P791" s="6" t="str">
        <f aca="false">SUBSTITUTE(O791,P$2,P$1)</f>
        <v>Komentarz</v>
      </c>
      <c r="Q791" s="6" t="str">
        <f aca="false">SUBSTITUTE(P791,Q$2,Q$1)</f>
        <v>Komentarz</v>
      </c>
      <c r="R791" s="6" t="str">
        <f aca="false">SUBSTITUTE(Q791,R$2,R$1)</f>
        <v>Komentarz</v>
      </c>
      <c r="S791" s="6" t="str">
        <f aca="false">SUBSTITUTE(R791,S$2,S$1)</f>
        <v>Komentarz</v>
      </c>
      <c r="T791" s="6" t="str">
        <f aca="false">SUBSTITUTE(S791,T$2,T$1)</f>
        <v>Komentarz</v>
      </c>
      <c r="U791" s="6" t="str">
        <f aca="false">SUBSTITUTE(T791,U$2,U$1)</f>
        <v>Komentarz</v>
      </c>
      <c r="V791" s="6" t="str">
        <f aca="false">SUBSTITUTE(U791,V$2,V$1)</f>
        <v>Komentarz</v>
      </c>
      <c r="W791" s="6" t="str">
        <f aca="false">SUBSTITUTE(V791,W$2,W$1)</f>
        <v>Komentarz</v>
      </c>
      <c r="X791" s="6" t="str">
        <f aca="false">SUBSTITUTE(W791,X$2,X$1)</f>
        <v>Komentarz</v>
      </c>
      <c r="Y791" s="6" t="str">
        <f aca="false">SUBSTITUTE(X791,Y$2,Y$1)</f>
        <v>Komentarz</v>
      </c>
      <c r="Z791" s="6" t="str">
        <f aca="false">SUBSTITUTE(Y791,Z$2,Z$1)</f>
        <v>Komentarz</v>
      </c>
      <c r="AA791" s="6" t="str">
        <f aca="false">SUBSTITUTE(Z791,AA$2,AA$1)</f>
        <v>Komentarz</v>
      </c>
      <c r="AB791" s="6" t="str">
        <f aca="false">SUBSTITUTE(AA791,AB$2,AB$1)</f>
        <v>Komentarz</v>
      </c>
      <c r="AC791" s="6" t="str">
        <f aca="false">SUBSTITUTE(AB791,AC$2,AC$1)</f>
        <v>Komentarz</v>
      </c>
      <c r="AD791" s="6" t="str">
        <f aca="false">SUBSTITUTE(AC791,AD$2,AD$1)</f>
        <v>Komentarz</v>
      </c>
      <c r="AE791" s="6" t="str">
        <f aca="false">SUBSTITUTE(AD791,AE$2,AE$1)</f>
        <v>Komentarz</v>
      </c>
      <c r="AF791" s="6" t="str">
        <f aca="false">SUBSTITUTE(AE791,AF$2,AF$1)</f>
        <v>Komentarz</v>
      </c>
      <c r="AG791" s="6" t="str">
        <f aca="false">SUBSTITUTE(AF791,AG$2,AG$1)</f>
        <v>Komentarz</v>
      </c>
      <c r="AH791" s="6" t="str">
        <f aca="false">SUBSTITUTE(AG791,AH$2,AH$1)</f>
        <v>Komentarz</v>
      </c>
      <c r="AI791" s="6" t="str">
        <f aca="false">SUBSTITUTE(AH791,AI$2,AI$1)</f>
        <v>Komentarz</v>
      </c>
      <c r="AJ791" s="6" t="str">
        <f aca="false">SUBSTITUTE(AI791,AJ$2,AJ$1)</f>
        <v>Komentarz</v>
      </c>
      <c r="AK791" s="6" t="str">
        <f aca="false">SUBSTITUTE(AJ791,AK$2,AK$1)</f>
        <v>Komentarz</v>
      </c>
      <c r="AL791" s="6" t="str">
        <f aca="false">SUBSTITUTE(AK791,AL$2,AL$1)</f>
        <v>Komentarz</v>
      </c>
      <c r="AM791" s="6" t="str">
        <f aca="false">SUBSTITUTE(AL791,AM$2,AM$1)</f>
        <v>Komentarz</v>
      </c>
      <c r="AN791" s="6" t="str">
        <f aca="false">SUBSTITUTE(AM791,AN$2,AN$1)</f>
        <v>Komentarz</v>
      </c>
      <c r="AO791" s="6" t="str">
        <f aca="false">SUBSTITUTE(AN791,AO$2,AO$1)</f>
        <v>Komentarz</v>
      </c>
      <c r="AP791" s="6" t="str">
        <f aca="false">SUBSTITUTE(AO791,AP$2,AP$1)</f>
        <v>Komentarz</v>
      </c>
      <c r="AQ791" s="6" t="str">
        <f aca="false">SUBSTITUTE(AP791,AQ$2,AQ$1)</f>
        <v>Komentarz</v>
      </c>
      <c r="AR791" s="6" t="str">
        <f aca="false">SUBSTITUTE(AQ791,AR$2,AR$1)</f>
        <v>Komentarz</v>
      </c>
      <c r="AS791" s="6" t="str">
        <f aca="false">SUBSTITUTE(AR791,AS$2,AS$1)</f>
        <v>Komentarz</v>
      </c>
      <c r="AT791" s="6" t="str">
        <f aca="false">SUBSTITUTE(AS791,AT$2,AT$1)</f>
        <v>Komentarz</v>
      </c>
      <c r="AU791" s="6" t="str">
        <f aca="false">SUBSTITUTE(AT791,AU$2,AU$1)</f>
        <v>Komentarz</v>
      </c>
    </row>
    <row r="792" customFormat="false" ht="12.75" hidden="false" customHeight="false" outlineLevel="0" collapsed="false">
      <c r="A792" s="0" t="n">
        <v>790</v>
      </c>
      <c r="B792" s="10" t="str">
        <f aca="false">IF(AND(ISTEXT(VLOOKUP(D792,D$3:D791,1,0)),NOT(ISBLANK(E792))),IF(EXACT(VLOOKUP(D792,D$3:D791,1,0),D792),CONCATENATE(TEXT(MATCH(D792,D$3:D791,0),"###"),"-Identyczny"),CONCATENATE(TEXT(MATCH(D792,D$3:D791,0),"###"),"-Podobny")),"")</f>
        <v/>
      </c>
      <c r="C792" s="10"/>
      <c r="D792" s="1" t="str">
        <f aca="false">IF(ISTEXT(C792),C792,AU792)</f>
        <v>Nazwa_dokumentu</v>
      </c>
      <c r="E792" s="1" t="s">
        <v>852</v>
      </c>
      <c r="F792" s="6" t="str">
        <f aca="false">IF(E792="",CONCATENATE(D792,"=",D792),CONCATENATE(D792,"=",E792))</f>
        <v>Nazwa_dokumentu=Nazwa dokumentu</v>
      </c>
      <c r="G792" s="6" t="str">
        <f aca="false">CONCATENATE("&lt;bean:message key=",CHAR(34),D792,CHAR(34),"/&gt;")</f>
        <v>&lt;bean:message key="Nazwa_dokumentu"/&gt;</v>
      </c>
      <c r="H792" s="6" t="str">
        <f aca="false">CONCATENATE("&lt;bean:define id=",CHAR(34),D792,CHAR(34),"&gt;&lt;bean:message key=",CHAR(34),D792,CHAR(34),"/&gt;&lt;/bean:define&gt;")</f>
        <v>&lt;bean:define id="Nazwa_dokumentu"&gt;&lt;bean:message key="Nazwa_dokumentu"/&gt;&lt;/bean:define&gt;</v>
      </c>
      <c r="I792" s="6" t="str">
        <f aca="false">CONCATENATE("&lt;%=",D792,"%&gt;")</f>
        <v>&lt;%=Nazwa_dokumentu%&gt;</v>
      </c>
      <c r="J792" s="6" t="str">
        <f aca="false">CONCATENATE($J$1,".getString(",CHAR(34),D792,CHAR(34),")")</f>
        <v>oMessage.getString("Nazwa_dokumentu")</v>
      </c>
      <c r="K792" s="6" t="str">
        <f aca="false">CONCATENATE(CHAR(34),"+",$J$1,".getString(",CHAR(34),D792,CHAR(34),")+",CHAR(34))</f>
        <v>"+oMessage.getString("Nazwa_dokumentu")+"</v>
      </c>
      <c r="L792" s="6" t="str">
        <f aca="false">$E792</f>
        <v>Nazwa dokumentu</v>
      </c>
      <c r="M792" s="6" t="str">
        <f aca="false">SUBSTITUTE(L792,M$2,M$1)</f>
        <v>Nazwa dokumentu</v>
      </c>
      <c r="N792" s="6" t="str">
        <f aca="false">SUBSTITUTE(M792,N$2,N$1)</f>
        <v>Nazwa dokumentu</v>
      </c>
      <c r="O792" s="6" t="str">
        <f aca="false">SUBSTITUTE(N792,O$2,O$1)</f>
        <v>Nazwa dokumentu</v>
      </c>
      <c r="P792" s="6" t="str">
        <f aca="false">SUBSTITUTE(O792,P$2,P$1)</f>
        <v>Nazwa dokumentu</v>
      </c>
      <c r="Q792" s="6" t="str">
        <f aca="false">SUBSTITUTE(P792,Q$2,Q$1)</f>
        <v>Nazwa dokumentu</v>
      </c>
      <c r="R792" s="6" t="str">
        <f aca="false">SUBSTITUTE(Q792,R$2,R$1)</f>
        <v>Nazwa dokumentu</v>
      </c>
      <c r="S792" s="6" t="str">
        <f aca="false">SUBSTITUTE(R792,S$2,S$1)</f>
        <v>Nazwa dokumentu</v>
      </c>
      <c r="T792" s="6" t="str">
        <f aca="false">SUBSTITUTE(S792,T$2,T$1)</f>
        <v>Nazwa dokumentu</v>
      </c>
      <c r="U792" s="6" t="str">
        <f aca="false">SUBSTITUTE(T792,U$2,U$1)</f>
        <v>Nazwa dokumentu</v>
      </c>
      <c r="V792" s="6" t="str">
        <f aca="false">SUBSTITUTE(U792,V$2,V$1)</f>
        <v>Nazwa dokumentu</v>
      </c>
      <c r="W792" s="6" t="str">
        <f aca="false">SUBSTITUTE(V792,W$2,W$1)</f>
        <v>Nazwa dokumentu</v>
      </c>
      <c r="X792" s="6" t="str">
        <f aca="false">SUBSTITUTE(W792,X$2,X$1)</f>
        <v>Nazwa dokumentu</v>
      </c>
      <c r="Y792" s="6" t="str">
        <f aca="false">SUBSTITUTE(X792,Y$2,Y$1)</f>
        <v>Nazwa dokumentu</v>
      </c>
      <c r="Z792" s="6" t="str">
        <f aca="false">SUBSTITUTE(Y792,Z$2,Z$1)</f>
        <v>Nazwa dokumentu</v>
      </c>
      <c r="AA792" s="6" t="str">
        <f aca="false">SUBSTITUTE(Z792,AA$2,AA$1)</f>
        <v>Nazwa dokumentu</v>
      </c>
      <c r="AB792" s="6" t="str">
        <f aca="false">SUBSTITUTE(AA792,AB$2,AB$1)</f>
        <v>Nazwa dokumentu</v>
      </c>
      <c r="AC792" s="6" t="str">
        <f aca="false">SUBSTITUTE(AB792,AC$2,AC$1)</f>
        <v>Nazwa_dokumentu</v>
      </c>
      <c r="AD792" s="6" t="str">
        <f aca="false">SUBSTITUTE(AC792,AD$2,AD$1)</f>
        <v>Nazwa_dokumentu</v>
      </c>
      <c r="AE792" s="6" t="str">
        <f aca="false">SUBSTITUTE(AD792,AE$2,AE$1)</f>
        <v>Nazwa_dokumentu</v>
      </c>
      <c r="AF792" s="6" t="str">
        <f aca="false">SUBSTITUTE(AE792,AF$2,AF$1)</f>
        <v>Nazwa_dokumentu</v>
      </c>
      <c r="AG792" s="6" t="str">
        <f aca="false">SUBSTITUTE(AF792,AG$2,AG$1)</f>
        <v>Nazwa_dokumentu</v>
      </c>
      <c r="AH792" s="6" t="str">
        <f aca="false">SUBSTITUTE(AG792,AH$2,AH$1)</f>
        <v>Nazwa_dokumentu</v>
      </c>
      <c r="AI792" s="6" t="str">
        <f aca="false">SUBSTITUTE(AH792,AI$2,AI$1)</f>
        <v>Nazwa_dokumentu</v>
      </c>
      <c r="AJ792" s="6" t="str">
        <f aca="false">SUBSTITUTE(AI792,AJ$2,AJ$1)</f>
        <v>Nazwa_dokumentu</v>
      </c>
      <c r="AK792" s="6" t="str">
        <f aca="false">SUBSTITUTE(AJ792,AK$2,AK$1)</f>
        <v>Nazwa_dokumentu</v>
      </c>
      <c r="AL792" s="6" t="str">
        <f aca="false">SUBSTITUTE(AK792,AL$2,AL$1)</f>
        <v>Nazwa_dokumentu</v>
      </c>
      <c r="AM792" s="6" t="str">
        <f aca="false">SUBSTITUTE(AL792,AM$2,AM$1)</f>
        <v>Nazwa_dokumentu</v>
      </c>
      <c r="AN792" s="6" t="str">
        <f aca="false">SUBSTITUTE(AM792,AN$2,AN$1)</f>
        <v>Nazwa_dokumentu</v>
      </c>
      <c r="AO792" s="6" t="str">
        <f aca="false">SUBSTITUTE(AN792,AO$2,AO$1)</f>
        <v>Nazwa_dokumentu</v>
      </c>
      <c r="AP792" s="6" t="str">
        <f aca="false">SUBSTITUTE(AO792,AP$2,AP$1)</f>
        <v>Nazwa_dokumentu</v>
      </c>
      <c r="AQ792" s="6" t="str">
        <f aca="false">SUBSTITUTE(AP792,AQ$2,AQ$1)</f>
        <v>Nazwa_dokumentu</v>
      </c>
      <c r="AR792" s="6" t="str">
        <f aca="false">SUBSTITUTE(AQ792,AR$2,AR$1)</f>
        <v>Nazwa_dokumentu</v>
      </c>
      <c r="AS792" s="6" t="str">
        <f aca="false">SUBSTITUTE(AR792,AS$2,AS$1)</f>
        <v>Nazwa_dokumentu</v>
      </c>
      <c r="AT792" s="6" t="str">
        <f aca="false">SUBSTITUTE(AS792,AT$2,AT$1)</f>
        <v>Nazwa_dokumentu</v>
      </c>
      <c r="AU792" s="6" t="str">
        <f aca="false">SUBSTITUTE(AT792,AU$2,AU$1)</f>
        <v>Nazwa_dokumentu</v>
      </c>
    </row>
    <row r="793" customFormat="false" ht="12.75" hidden="false" customHeight="false" outlineLevel="0" collapsed="false">
      <c r="A793" s="0" t="n">
        <v>791</v>
      </c>
      <c r="B793" s="10" t="str">
        <f aca="false">IF(AND(ISTEXT(VLOOKUP(D793,D$3:D792,1,0)),NOT(ISBLANK(E793))),IF(EXACT(VLOOKUP(D793,D$3:D792,1,0),D793),CONCATENATE(TEXT(MATCH(D793,D$3:D792,0),"###"),"-Identyczny"),CONCATENATE(TEXT(MATCH(D793,D$3:D792,0),"###"),"-Podobny")),"")</f>
        <v/>
      </c>
      <c r="C793" s="10"/>
      <c r="D793" s="1" t="str">
        <f aca="false">IF(ISTEXT(C793),C793,AU793)</f>
        <v>Opis_Klasa_dokumentu</v>
      </c>
      <c r="E793" s="1" t="s">
        <v>853</v>
      </c>
      <c r="F793" s="6" t="str">
        <f aca="false">IF(E793="",CONCATENATE(D793,"=",D793),CONCATENATE(D793,"=",E793))</f>
        <v>Opis_Klasa_dokumentu=Opis/Klasa dokumentu</v>
      </c>
      <c r="G793" s="6" t="str">
        <f aca="false">CONCATENATE("&lt;bean:message key=",CHAR(34),D793,CHAR(34),"/&gt;")</f>
        <v>&lt;bean:message key="Opis_Klasa_dokumentu"/&gt;</v>
      </c>
      <c r="H793" s="6" t="str">
        <f aca="false">CONCATENATE("&lt;bean:define id=",CHAR(34),D793,CHAR(34),"&gt;&lt;bean:message key=",CHAR(34),D793,CHAR(34),"/&gt;&lt;/bean:define&gt;")</f>
        <v>&lt;bean:define id="Opis_Klasa_dokumentu"&gt;&lt;bean:message key="Opis_Klasa_dokumentu"/&gt;&lt;/bean:define&gt;</v>
      </c>
      <c r="I793" s="6" t="str">
        <f aca="false">CONCATENATE("&lt;%=",D793,"%&gt;")</f>
        <v>&lt;%=Opis_Klasa_dokumentu%&gt;</v>
      </c>
      <c r="J793" s="6" t="str">
        <f aca="false">CONCATENATE($J$1,".getString(",CHAR(34),D793,CHAR(34),")")</f>
        <v>oMessage.getString("Opis_Klasa_dokumentu")</v>
      </c>
      <c r="K793" s="6" t="str">
        <f aca="false">CONCATENATE(CHAR(34),"+",$J$1,".getString(",CHAR(34),D793,CHAR(34),")+",CHAR(34))</f>
        <v>"+oMessage.getString("Opis_Klasa_dokumentu")+"</v>
      </c>
      <c r="L793" s="6" t="str">
        <f aca="false">$E793</f>
        <v>Opis/Klasa dokumentu</v>
      </c>
      <c r="M793" s="6" t="str">
        <f aca="false">SUBSTITUTE(L793,M$2,M$1)</f>
        <v>Opis/Klasa dokumentu</v>
      </c>
      <c r="N793" s="6" t="str">
        <f aca="false">SUBSTITUTE(M793,N$2,N$1)</f>
        <v>Opis/Klasa dokumentu</v>
      </c>
      <c r="O793" s="6" t="str">
        <f aca="false">SUBSTITUTE(N793,O$2,O$1)</f>
        <v>Opis_Klasa dokumentu</v>
      </c>
      <c r="P793" s="6" t="str">
        <f aca="false">SUBSTITUTE(O793,P$2,P$1)</f>
        <v>Opis_Klasa dokumentu</v>
      </c>
      <c r="Q793" s="6" t="str">
        <f aca="false">SUBSTITUTE(P793,Q$2,Q$1)</f>
        <v>Opis_Klasa dokumentu</v>
      </c>
      <c r="R793" s="6" t="str">
        <f aca="false">SUBSTITUTE(Q793,R$2,R$1)</f>
        <v>Opis_Klasa dokumentu</v>
      </c>
      <c r="S793" s="6" t="str">
        <f aca="false">SUBSTITUTE(R793,S$2,S$1)</f>
        <v>Opis_Klasa dokumentu</v>
      </c>
      <c r="T793" s="6" t="str">
        <f aca="false">SUBSTITUTE(S793,T$2,T$1)</f>
        <v>Opis_Klasa dokumentu</v>
      </c>
      <c r="U793" s="6" t="str">
        <f aca="false">SUBSTITUTE(T793,U$2,U$1)</f>
        <v>Opis_Klasa dokumentu</v>
      </c>
      <c r="V793" s="6" t="str">
        <f aca="false">SUBSTITUTE(U793,V$2,V$1)</f>
        <v>Opis_Klasa dokumentu</v>
      </c>
      <c r="W793" s="6" t="str">
        <f aca="false">SUBSTITUTE(V793,W$2,W$1)</f>
        <v>Opis_Klasa dokumentu</v>
      </c>
      <c r="X793" s="6" t="str">
        <f aca="false">SUBSTITUTE(W793,X$2,X$1)</f>
        <v>Opis_Klasa dokumentu</v>
      </c>
      <c r="Y793" s="6" t="str">
        <f aca="false">SUBSTITUTE(X793,Y$2,Y$1)</f>
        <v>Opis_Klasa dokumentu</v>
      </c>
      <c r="Z793" s="6" t="str">
        <f aca="false">SUBSTITUTE(Y793,Z$2,Z$1)</f>
        <v>Opis_Klasa dokumentu</v>
      </c>
      <c r="AA793" s="6" t="str">
        <f aca="false">SUBSTITUTE(Z793,AA$2,AA$1)</f>
        <v>Opis_Klasa dokumentu</v>
      </c>
      <c r="AB793" s="6" t="str">
        <f aca="false">SUBSTITUTE(AA793,AB$2,AB$1)</f>
        <v>Opis_Klasa dokumentu</v>
      </c>
      <c r="AC793" s="6" t="str">
        <f aca="false">SUBSTITUTE(AB793,AC$2,AC$1)</f>
        <v>Opis_Klasa_dokumentu</v>
      </c>
      <c r="AD793" s="6" t="str">
        <f aca="false">SUBSTITUTE(AC793,AD$2,AD$1)</f>
        <v>Opis_Klasa_dokumentu</v>
      </c>
      <c r="AE793" s="6" t="str">
        <f aca="false">SUBSTITUTE(AD793,AE$2,AE$1)</f>
        <v>Opis_Klasa_dokumentu</v>
      </c>
      <c r="AF793" s="6" t="str">
        <f aca="false">SUBSTITUTE(AE793,AF$2,AF$1)</f>
        <v>Opis_Klasa_dokumentu</v>
      </c>
      <c r="AG793" s="6" t="str">
        <f aca="false">SUBSTITUTE(AF793,AG$2,AG$1)</f>
        <v>Opis_Klasa_dokumentu</v>
      </c>
      <c r="AH793" s="6" t="str">
        <f aca="false">SUBSTITUTE(AG793,AH$2,AH$1)</f>
        <v>Opis_Klasa_dokumentu</v>
      </c>
      <c r="AI793" s="6" t="str">
        <f aca="false">SUBSTITUTE(AH793,AI$2,AI$1)</f>
        <v>Opis_Klasa_dokumentu</v>
      </c>
      <c r="AJ793" s="6" t="str">
        <f aca="false">SUBSTITUTE(AI793,AJ$2,AJ$1)</f>
        <v>Opis_Klasa_dokumentu</v>
      </c>
      <c r="AK793" s="6" t="str">
        <f aca="false">SUBSTITUTE(AJ793,AK$2,AK$1)</f>
        <v>Opis_Klasa_dokumentu</v>
      </c>
      <c r="AL793" s="6" t="str">
        <f aca="false">SUBSTITUTE(AK793,AL$2,AL$1)</f>
        <v>Opis_Klasa_dokumentu</v>
      </c>
      <c r="AM793" s="6" t="str">
        <f aca="false">SUBSTITUTE(AL793,AM$2,AM$1)</f>
        <v>Opis_Klasa_dokumentu</v>
      </c>
      <c r="AN793" s="6" t="str">
        <f aca="false">SUBSTITUTE(AM793,AN$2,AN$1)</f>
        <v>Opis_Klasa_dokumentu</v>
      </c>
      <c r="AO793" s="6" t="str">
        <f aca="false">SUBSTITUTE(AN793,AO$2,AO$1)</f>
        <v>Opis_Klasa_dokumentu</v>
      </c>
      <c r="AP793" s="6" t="str">
        <f aca="false">SUBSTITUTE(AO793,AP$2,AP$1)</f>
        <v>Opis_Klasa_dokumentu</v>
      </c>
      <c r="AQ793" s="6" t="str">
        <f aca="false">SUBSTITUTE(AP793,AQ$2,AQ$1)</f>
        <v>Opis_Klasa_dokumentu</v>
      </c>
      <c r="AR793" s="6" t="str">
        <f aca="false">SUBSTITUTE(AQ793,AR$2,AR$1)</f>
        <v>Opis_Klasa_dokumentu</v>
      </c>
      <c r="AS793" s="6" t="str">
        <f aca="false">SUBSTITUTE(AR793,AS$2,AS$1)</f>
        <v>Opis_Klasa_dokumentu</v>
      </c>
      <c r="AT793" s="6" t="str">
        <f aca="false">SUBSTITUTE(AS793,AT$2,AT$1)</f>
        <v>Opis_Klasa_dokumentu</v>
      </c>
      <c r="AU793" s="6" t="str">
        <f aca="false">SUBSTITUTE(AT793,AU$2,AU$1)</f>
        <v>Opis_Klasa_dokumentu</v>
      </c>
    </row>
    <row r="794" customFormat="false" ht="12.75" hidden="false" customHeight="false" outlineLevel="0" collapsed="false">
      <c r="A794" s="0" t="n">
        <v>792</v>
      </c>
      <c r="B794" s="10" t="str">
        <f aca="false">IF(AND(ISTEXT(VLOOKUP(D794,D$3:D793,1,0)),NOT(ISBLANK(E794))),IF(EXACT(VLOOKUP(D794,D$3:D793,1,0),D794),CONCATENATE(TEXT(MATCH(D794,D$3:D793,0),"###"),"-Identyczny"),CONCATENATE(TEXT(MATCH(D794,D$3:D793,0),"###"),"-Podobny")),"")</f>
        <v/>
      </c>
      <c r="C794" s="10"/>
      <c r="D794" s="1" t="str">
        <f aca="false">IF(ISTEXT(C794),C794,AU794)</f>
        <v>Dolacz_z_dysku</v>
      </c>
      <c r="E794" s="1" t="s">
        <v>854</v>
      </c>
      <c r="F794" s="6" t="str">
        <f aca="false">IF(E794="",CONCATENATE(D794,"=",D794),CONCATENATE(D794,"=",E794))</f>
        <v>Dolacz_z_dysku=Dołącz z dysku</v>
      </c>
      <c r="G794" s="6" t="str">
        <f aca="false">CONCATENATE("&lt;bean:message key=",CHAR(34),D794,CHAR(34),"/&gt;")</f>
        <v>&lt;bean:message key="Dolacz_z_dysku"/&gt;</v>
      </c>
      <c r="H794" s="6" t="str">
        <f aca="false">CONCATENATE("&lt;bean:define id=",CHAR(34),D794,CHAR(34),"&gt;&lt;bean:message key=",CHAR(34),D794,CHAR(34),"/&gt;&lt;/bean:define&gt;")</f>
        <v>&lt;bean:define id="Dolacz_z_dysku"&gt;&lt;bean:message key="Dolacz_z_dysku"/&gt;&lt;/bean:define&gt;</v>
      </c>
      <c r="I794" s="6" t="str">
        <f aca="false">CONCATENATE("&lt;%=",D794,"%&gt;")</f>
        <v>&lt;%=Dolacz_z_dysku%&gt;</v>
      </c>
      <c r="J794" s="6" t="str">
        <f aca="false">CONCATENATE($J$1,".getString(",CHAR(34),D794,CHAR(34),")")</f>
        <v>oMessage.getString("Dolacz_z_dysku")</v>
      </c>
      <c r="K794" s="6" t="str">
        <f aca="false">CONCATENATE(CHAR(34),"+",$J$1,".getString(",CHAR(34),D794,CHAR(34),")+",CHAR(34))</f>
        <v>"+oMessage.getString("Dolacz_z_dysku")+"</v>
      </c>
      <c r="L794" s="6" t="str">
        <f aca="false">$E794</f>
        <v>Dołącz z dysku</v>
      </c>
      <c r="M794" s="6" t="str">
        <f aca="false">SUBSTITUTE(L794,M$2,M$1)</f>
        <v>Dołącz z dysku</v>
      </c>
      <c r="N794" s="6" t="str">
        <f aca="false">SUBSTITUTE(M794,N$2,N$1)</f>
        <v>Dołącz z dysku</v>
      </c>
      <c r="O794" s="6" t="str">
        <f aca="false">SUBSTITUTE(N794,O$2,O$1)</f>
        <v>Dołącz z dysku</v>
      </c>
      <c r="P794" s="6" t="str">
        <f aca="false">SUBSTITUTE(O794,P$2,P$1)</f>
        <v>Dołącz z dysku</v>
      </c>
      <c r="Q794" s="6" t="str">
        <f aca="false">SUBSTITUTE(P794,Q$2,Q$1)</f>
        <v>Dołącz z dysku</v>
      </c>
      <c r="R794" s="6" t="str">
        <f aca="false">SUBSTITUTE(Q794,R$2,R$1)</f>
        <v>Dołącz z dysku</v>
      </c>
      <c r="S794" s="6" t="str">
        <f aca="false">SUBSTITUTE(R794,S$2,S$1)</f>
        <v>Dołącz z dysku</v>
      </c>
      <c r="T794" s="6" t="str">
        <f aca="false">SUBSTITUTE(S794,T$2,T$1)</f>
        <v>Dołącz z dysku</v>
      </c>
      <c r="U794" s="6" t="str">
        <f aca="false">SUBSTITUTE(T794,U$2,U$1)</f>
        <v>Dołącz z dysku</v>
      </c>
      <c r="V794" s="6" t="str">
        <f aca="false">SUBSTITUTE(U794,V$2,V$1)</f>
        <v>Dołącz z dysku</v>
      </c>
      <c r="W794" s="6" t="str">
        <f aca="false">SUBSTITUTE(V794,W$2,W$1)</f>
        <v>Dołącz z dysku</v>
      </c>
      <c r="X794" s="6" t="str">
        <f aca="false">SUBSTITUTE(W794,X$2,X$1)</f>
        <v>Dołącz z dysku</v>
      </c>
      <c r="Y794" s="6" t="str">
        <f aca="false">SUBSTITUTE(X794,Y$2,Y$1)</f>
        <v>Dołącz z dysku</v>
      </c>
      <c r="Z794" s="6" t="str">
        <f aca="false">SUBSTITUTE(Y794,Z$2,Z$1)</f>
        <v>Dołącz z dysku</v>
      </c>
      <c r="AA794" s="6" t="str">
        <f aca="false">SUBSTITUTE(Z794,AA$2,AA$1)</f>
        <v>Dołącz z dysku</v>
      </c>
      <c r="AB794" s="6" t="str">
        <f aca="false">SUBSTITUTE(AA794,AB$2,AB$1)</f>
        <v>Dołącz z dysku</v>
      </c>
      <c r="AC794" s="6" t="str">
        <f aca="false">SUBSTITUTE(AB794,AC$2,AC$1)</f>
        <v>Dołącz_z_dysku</v>
      </c>
      <c r="AD794" s="6" t="str">
        <f aca="false">SUBSTITUTE(AC794,AD$2,AD$1)</f>
        <v>Dołącz_z_dysku</v>
      </c>
      <c r="AE794" s="6" t="str">
        <f aca="false">SUBSTITUTE(AD794,AE$2,AE$1)</f>
        <v>Dołącz_z_dysku</v>
      </c>
      <c r="AF794" s="6" t="str">
        <f aca="false">SUBSTITUTE(AE794,AF$2,AF$1)</f>
        <v>Dołacz_z_dysku</v>
      </c>
      <c r="AG794" s="6" t="str">
        <f aca="false">SUBSTITUTE(AF794,AG$2,AG$1)</f>
        <v>Dołacz_z_dysku</v>
      </c>
      <c r="AH794" s="6" t="str">
        <f aca="false">SUBSTITUTE(AG794,AH$2,AH$1)</f>
        <v>Dolacz_z_dysku</v>
      </c>
      <c r="AI794" s="6" t="str">
        <f aca="false">SUBSTITUTE(AH794,AI$2,AI$1)</f>
        <v>Dolacz_z_dysku</v>
      </c>
      <c r="AJ794" s="6" t="str">
        <f aca="false">SUBSTITUTE(AI794,AJ$2,AJ$1)</f>
        <v>Dolacz_z_dysku</v>
      </c>
      <c r="AK794" s="6" t="str">
        <f aca="false">SUBSTITUTE(AJ794,AK$2,AK$1)</f>
        <v>Dolacz_z_dysku</v>
      </c>
      <c r="AL794" s="6" t="str">
        <f aca="false">SUBSTITUTE(AK794,AL$2,AL$1)</f>
        <v>Dolacz_z_dysku</v>
      </c>
      <c r="AM794" s="6" t="str">
        <f aca="false">SUBSTITUTE(AL794,AM$2,AM$1)</f>
        <v>Dolacz_z_dysku</v>
      </c>
      <c r="AN794" s="6" t="str">
        <f aca="false">SUBSTITUTE(AM794,AN$2,AN$1)</f>
        <v>Dolacz_z_dysku</v>
      </c>
      <c r="AO794" s="6" t="str">
        <f aca="false">SUBSTITUTE(AN794,AO$2,AO$1)</f>
        <v>Dolacz_z_dysku</v>
      </c>
      <c r="AP794" s="6" t="str">
        <f aca="false">SUBSTITUTE(AO794,AP$2,AP$1)</f>
        <v>Dolacz_z_dysku</v>
      </c>
      <c r="AQ794" s="6" t="str">
        <f aca="false">SUBSTITUTE(AP794,AQ$2,AQ$1)</f>
        <v>Dolacz_z_dysku</v>
      </c>
      <c r="AR794" s="6" t="str">
        <f aca="false">SUBSTITUTE(AQ794,AR$2,AR$1)</f>
        <v>Dolacz_z_dysku</v>
      </c>
      <c r="AS794" s="6" t="str">
        <f aca="false">SUBSTITUTE(AR794,AS$2,AS$1)</f>
        <v>Dolacz_z_dysku</v>
      </c>
      <c r="AT794" s="6" t="str">
        <f aca="false">SUBSTITUTE(AS794,AT$2,AT$1)</f>
        <v>Dolacz_z_dysku</v>
      </c>
      <c r="AU794" s="6" t="str">
        <f aca="false">SUBSTITUTE(AT794,AU$2,AU$1)</f>
        <v>Dolacz_z_dysku</v>
      </c>
    </row>
    <row r="795" customFormat="false" ht="12.75" hidden="false" customHeight="false" outlineLevel="0" collapsed="false">
      <c r="A795" s="0" t="n">
        <v>793</v>
      </c>
      <c r="B795" s="10" t="str">
        <f aca="false">IF(AND(ISTEXT(VLOOKUP(D795,D$3:D794,1,0)),NOT(ISBLANK(E795))),IF(EXACT(VLOOKUP(D795,D$3:D794,1,0),D795),CONCATENATE(TEXT(MATCH(D795,D$3:D794,0),"###"),"-Identyczny"),CONCATENATE(TEXT(MATCH(D795,D$3:D794,0),"###"),"-Podobny")),"")</f>
        <v/>
      </c>
      <c r="C795" s="10"/>
      <c r="D795" s="1" t="str">
        <f aca="false">IF(ISTEXT(C795),C795,AU795)</f>
        <v>Dolacz_z_archiwum</v>
      </c>
      <c r="E795" s="1" t="s">
        <v>855</v>
      </c>
      <c r="F795" s="6" t="str">
        <f aca="false">IF(E795="",CONCATENATE(D795,"=",D795),CONCATENATE(D795,"=",E795))</f>
        <v>Dolacz_z_archiwum=Dołącz z archiwum</v>
      </c>
      <c r="G795" s="6" t="str">
        <f aca="false">CONCATENATE("&lt;bean:message key=",CHAR(34),D795,CHAR(34),"/&gt;")</f>
        <v>&lt;bean:message key="Dolacz_z_archiwum"/&gt;</v>
      </c>
      <c r="H795" s="6" t="str">
        <f aca="false">CONCATENATE("&lt;bean:define id=",CHAR(34),D795,CHAR(34),"&gt;&lt;bean:message key=",CHAR(34),D795,CHAR(34),"/&gt;&lt;/bean:define&gt;")</f>
        <v>&lt;bean:define id="Dolacz_z_archiwum"&gt;&lt;bean:message key="Dolacz_z_archiwum"/&gt;&lt;/bean:define&gt;</v>
      </c>
      <c r="I795" s="6" t="str">
        <f aca="false">CONCATENATE("&lt;%=",D795,"%&gt;")</f>
        <v>&lt;%=Dolacz_z_archiwum%&gt;</v>
      </c>
      <c r="J795" s="6" t="str">
        <f aca="false">CONCATENATE($J$1,".getString(",CHAR(34),D795,CHAR(34),")")</f>
        <v>oMessage.getString("Dolacz_z_archiwum")</v>
      </c>
      <c r="K795" s="6" t="str">
        <f aca="false">CONCATENATE(CHAR(34),"+",$J$1,".getString(",CHAR(34),D795,CHAR(34),")+",CHAR(34))</f>
        <v>"+oMessage.getString("Dolacz_z_archiwum")+"</v>
      </c>
      <c r="L795" s="6" t="str">
        <f aca="false">$E795</f>
        <v>Dołącz z archiwum</v>
      </c>
      <c r="M795" s="6" t="str">
        <f aca="false">SUBSTITUTE(L795,M$2,M$1)</f>
        <v>Dołącz z archiwum</v>
      </c>
      <c r="N795" s="6" t="str">
        <f aca="false">SUBSTITUTE(M795,N$2,N$1)</f>
        <v>Dołącz z archiwum</v>
      </c>
      <c r="O795" s="6" t="str">
        <f aca="false">SUBSTITUTE(N795,O$2,O$1)</f>
        <v>Dołącz z archiwum</v>
      </c>
      <c r="P795" s="6" t="str">
        <f aca="false">SUBSTITUTE(O795,P$2,P$1)</f>
        <v>Dołącz z archiwum</v>
      </c>
      <c r="Q795" s="6" t="str">
        <f aca="false">SUBSTITUTE(P795,Q$2,Q$1)</f>
        <v>Dołącz z archiwum</v>
      </c>
      <c r="R795" s="6" t="str">
        <f aca="false">SUBSTITUTE(Q795,R$2,R$1)</f>
        <v>Dołącz z archiwum</v>
      </c>
      <c r="S795" s="6" t="str">
        <f aca="false">SUBSTITUTE(R795,S$2,S$1)</f>
        <v>Dołącz z archiwum</v>
      </c>
      <c r="T795" s="6" t="str">
        <f aca="false">SUBSTITUTE(S795,T$2,T$1)</f>
        <v>Dołącz z archiwum</v>
      </c>
      <c r="U795" s="6" t="str">
        <f aca="false">SUBSTITUTE(T795,U$2,U$1)</f>
        <v>Dołącz z archiwum</v>
      </c>
      <c r="V795" s="6" t="str">
        <f aca="false">SUBSTITUTE(U795,V$2,V$1)</f>
        <v>Dołącz z archiwum</v>
      </c>
      <c r="W795" s="6" t="str">
        <f aca="false">SUBSTITUTE(V795,W$2,W$1)</f>
        <v>Dołącz z archiwum</v>
      </c>
      <c r="X795" s="6" t="str">
        <f aca="false">SUBSTITUTE(W795,X$2,X$1)</f>
        <v>Dołącz z archiwum</v>
      </c>
      <c r="Y795" s="6" t="str">
        <f aca="false">SUBSTITUTE(X795,Y$2,Y$1)</f>
        <v>Dołącz z archiwum</v>
      </c>
      <c r="Z795" s="6" t="str">
        <f aca="false">SUBSTITUTE(Y795,Z$2,Z$1)</f>
        <v>Dołącz z archiwum</v>
      </c>
      <c r="AA795" s="6" t="str">
        <f aca="false">SUBSTITUTE(Z795,AA$2,AA$1)</f>
        <v>Dołącz z archiwum</v>
      </c>
      <c r="AB795" s="6" t="str">
        <f aca="false">SUBSTITUTE(AA795,AB$2,AB$1)</f>
        <v>Dołącz z archiwum</v>
      </c>
      <c r="AC795" s="6" t="str">
        <f aca="false">SUBSTITUTE(AB795,AC$2,AC$1)</f>
        <v>Dołącz_z_archiwum</v>
      </c>
      <c r="AD795" s="6" t="str">
        <f aca="false">SUBSTITUTE(AC795,AD$2,AD$1)</f>
        <v>Dołącz_z_archiwum</v>
      </c>
      <c r="AE795" s="6" t="str">
        <f aca="false">SUBSTITUTE(AD795,AE$2,AE$1)</f>
        <v>Dołącz_z_archiwum</v>
      </c>
      <c r="AF795" s="6" t="str">
        <f aca="false">SUBSTITUTE(AE795,AF$2,AF$1)</f>
        <v>Dołacz_z_archiwum</v>
      </c>
      <c r="AG795" s="6" t="str">
        <f aca="false">SUBSTITUTE(AF795,AG$2,AG$1)</f>
        <v>Dołacz_z_archiwum</v>
      </c>
      <c r="AH795" s="6" t="str">
        <f aca="false">SUBSTITUTE(AG795,AH$2,AH$1)</f>
        <v>Dolacz_z_archiwum</v>
      </c>
      <c r="AI795" s="6" t="str">
        <f aca="false">SUBSTITUTE(AH795,AI$2,AI$1)</f>
        <v>Dolacz_z_archiwum</v>
      </c>
      <c r="AJ795" s="6" t="str">
        <f aca="false">SUBSTITUTE(AI795,AJ$2,AJ$1)</f>
        <v>Dolacz_z_archiwum</v>
      </c>
      <c r="AK795" s="6" t="str">
        <f aca="false">SUBSTITUTE(AJ795,AK$2,AK$1)</f>
        <v>Dolacz_z_archiwum</v>
      </c>
      <c r="AL795" s="6" t="str">
        <f aca="false">SUBSTITUTE(AK795,AL$2,AL$1)</f>
        <v>Dolacz_z_archiwum</v>
      </c>
      <c r="AM795" s="6" t="str">
        <f aca="false">SUBSTITUTE(AL795,AM$2,AM$1)</f>
        <v>Dolacz_z_archiwum</v>
      </c>
      <c r="AN795" s="6" t="str">
        <f aca="false">SUBSTITUTE(AM795,AN$2,AN$1)</f>
        <v>Dolacz_z_archiwum</v>
      </c>
      <c r="AO795" s="6" t="str">
        <f aca="false">SUBSTITUTE(AN795,AO$2,AO$1)</f>
        <v>Dolacz_z_archiwum</v>
      </c>
      <c r="AP795" s="6" t="str">
        <f aca="false">SUBSTITUTE(AO795,AP$2,AP$1)</f>
        <v>Dolacz_z_archiwum</v>
      </c>
      <c r="AQ795" s="6" t="str">
        <f aca="false">SUBSTITUTE(AP795,AQ$2,AQ$1)</f>
        <v>Dolacz_z_archiwum</v>
      </c>
      <c r="AR795" s="6" t="str">
        <f aca="false">SUBSTITUTE(AQ795,AR$2,AR$1)</f>
        <v>Dolacz_z_archiwum</v>
      </c>
      <c r="AS795" s="6" t="str">
        <f aca="false">SUBSTITUTE(AR795,AS$2,AS$1)</f>
        <v>Dolacz_z_archiwum</v>
      </c>
      <c r="AT795" s="6" t="str">
        <f aca="false">SUBSTITUTE(AS795,AT$2,AT$1)</f>
        <v>Dolacz_z_archiwum</v>
      </c>
      <c r="AU795" s="6" t="str">
        <f aca="false">SUBSTITUTE(AT795,AU$2,AU$1)</f>
        <v>Dolacz_z_archiwum</v>
      </c>
    </row>
    <row r="796" customFormat="false" ht="12.75" hidden="false" customHeight="false" outlineLevel="0" collapsed="false">
      <c r="A796" s="0" t="n">
        <v>794</v>
      </c>
      <c r="B796" s="10" t="str">
        <f aca="false">IF(AND(ISTEXT(VLOOKUP(D796,D$3:D795,1,0)),NOT(ISBLANK(E796))),IF(EXACT(VLOOKUP(D796,D$3:D795,1,0),D796),CONCATENATE(TEXT(MATCH(D796,D$3:D795,0),"###"),"-Identyczny"),CONCATENATE(TEXT(MATCH(D796,D$3:D795,0),"###"),"-Podobny")),"")</f>
        <v/>
      </c>
      <c r="C796" s="10"/>
      <c r="D796" s="1" t="str">
        <f aca="false">IF(ISTEXT(C796),C796,AU796)</f>
        <v>Uzyj_szablonu</v>
      </c>
      <c r="E796" s="1" t="s">
        <v>856</v>
      </c>
      <c r="F796" s="6" t="str">
        <f aca="false">IF(E796="",CONCATENATE(D796,"=",D796),CONCATENATE(D796,"=",E796))</f>
        <v>Uzyj_szablonu=Użyj szablonu</v>
      </c>
      <c r="G796" s="6" t="str">
        <f aca="false">CONCATENATE("&lt;bean:message key=",CHAR(34),D796,CHAR(34),"/&gt;")</f>
        <v>&lt;bean:message key="Uzyj_szablonu"/&gt;</v>
      </c>
      <c r="H796" s="6" t="str">
        <f aca="false">CONCATENATE("&lt;bean:define id=",CHAR(34),D796,CHAR(34),"&gt;&lt;bean:message key=",CHAR(34),D796,CHAR(34),"/&gt;&lt;/bean:define&gt;")</f>
        <v>&lt;bean:define id="Uzyj_szablonu"&gt;&lt;bean:message key="Uzyj_szablonu"/&gt;&lt;/bean:define&gt;</v>
      </c>
      <c r="I796" s="6" t="str">
        <f aca="false">CONCATENATE("&lt;%=",D796,"%&gt;")</f>
        <v>&lt;%=Uzyj_szablonu%&gt;</v>
      </c>
      <c r="J796" s="6" t="str">
        <f aca="false">CONCATENATE($J$1,".getString(",CHAR(34),D796,CHAR(34),")")</f>
        <v>oMessage.getString("Uzyj_szablonu")</v>
      </c>
      <c r="K796" s="6" t="str">
        <f aca="false">CONCATENATE(CHAR(34),"+",$J$1,".getString(",CHAR(34),D796,CHAR(34),")+",CHAR(34))</f>
        <v>"+oMessage.getString("Uzyj_szablonu")+"</v>
      </c>
      <c r="L796" s="6" t="str">
        <f aca="false">$E796</f>
        <v>Użyj szablonu</v>
      </c>
      <c r="M796" s="6" t="str">
        <f aca="false">SUBSTITUTE(L796,M$2,M$1)</f>
        <v>Użyj szablonu</v>
      </c>
      <c r="N796" s="6" t="str">
        <f aca="false">SUBSTITUTE(M796,N$2,N$1)</f>
        <v>Użyj szablonu</v>
      </c>
      <c r="O796" s="6" t="str">
        <f aca="false">SUBSTITUTE(N796,O$2,O$1)</f>
        <v>Użyj szablonu</v>
      </c>
      <c r="P796" s="6" t="str">
        <f aca="false">SUBSTITUTE(O796,P$2,P$1)</f>
        <v>Użyj szablonu</v>
      </c>
      <c r="Q796" s="6" t="str">
        <f aca="false">SUBSTITUTE(P796,Q$2,Q$1)</f>
        <v>Użyj szablonu</v>
      </c>
      <c r="R796" s="6" t="str">
        <f aca="false">SUBSTITUTE(Q796,R$2,R$1)</f>
        <v>Użyj szablonu</v>
      </c>
      <c r="S796" s="6" t="str">
        <f aca="false">SUBSTITUTE(R796,S$2,S$1)</f>
        <v>Użyj szablonu</v>
      </c>
      <c r="T796" s="6" t="str">
        <f aca="false">SUBSTITUTE(S796,T$2,T$1)</f>
        <v>Użyj szablonu</v>
      </c>
      <c r="U796" s="6" t="str">
        <f aca="false">SUBSTITUTE(T796,U$2,U$1)</f>
        <v>Użyj szablonu</v>
      </c>
      <c r="V796" s="6" t="str">
        <f aca="false">SUBSTITUTE(U796,V$2,V$1)</f>
        <v>Użyj szablonu</v>
      </c>
      <c r="W796" s="6" t="str">
        <f aca="false">SUBSTITUTE(V796,W$2,W$1)</f>
        <v>Użyj szablonu</v>
      </c>
      <c r="X796" s="6" t="str">
        <f aca="false">SUBSTITUTE(W796,X$2,X$1)</f>
        <v>Użyj szablonu</v>
      </c>
      <c r="Y796" s="6" t="str">
        <f aca="false">SUBSTITUTE(X796,Y$2,Y$1)</f>
        <v>Użyj szablonu</v>
      </c>
      <c r="Z796" s="6" t="str">
        <f aca="false">SUBSTITUTE(Y796,Z$2,Z$1)</f>
        <v>Użyj szablonu</v>
      </c>
      <c r="AA796" s="6" t="str">
        <f aca="false">SUBSTITUTE(Z796,AA$2,AA$1)</f>
        <v>Użyj szablonu</v>
      </c>
      <c r="AB796" s="6" t="str">
        <f aca="false">SUBSTITUTE(AA796,AB$2,AB$1)</f>
        <v>Użyj szablonu</v>
      </c>
      <c r="AC796" s="6" t="str">
        <f aca="false">SUBSTITUTE(AB796,AC$2,AC$1)</f>
        <v>Użyj_szablonu</v>
      </c>
      <c r="AD796" s="6" t="str">
        <f aca="false">SUBSTITUTE(AC796,AD$2,AD$1)</f>
        <v>Użyj_szablonu</v>
      </c>
      <c r="AE796" s="6" t="str">
        <f aca="false">SUBSTITUTE(AD796,AE$2,AE$1)</f>
        <v>Użyj_szablonu</v>
      </c>
      <c r="AF796" s="6" t="str">
        <f aca="false">SUBSTITUTE(AE796,AF$2,AF$1)</f>
        <v>Użyj_szablonu</v>
      </c>
      <c r="AG796" s="6" t="str">
        <f aca="false">SUBSTITUTE(AF796,AG$2,AG$1)</f>
        <v>Użyj_szablonu</v>
      </c>
      <c r="AH796" s="6" t="str">
        <f aca="false">SUBSTITUTE(AG796,AH$2,AH$1)</f>
        <v>Użyj_szablonu</v>
      </c>
      <c r="AI796" s="6" t="str">
        <f aca="false">SUBSTITUTE(AH796,AI$2,AI$1)</f>
        <v>Uzyj_szablonu</v>
      </c>
      <c r="AJ796" s="6" t="str">
        <f aca="false">SUBSTITUTE(AI796,AJ$2,AJ$1)</f>
        <v>Uzyj_szablonu</v>
      </c>
      <c r="AK796" s="6" t="str">
        <f aca="false">SUBSTITUTE(AJ796,AK$2,AK$1)</f>
        <v>Uzyj_szablonu</v>
      </c>
      <c r="AL796" s="6" t="str">
        <f aca="false">SUBSTITUTE(AK796,AL$2,AL$1)</f>
        <v>Uzyj_szablonu</v>
      </c>
      <c r="AM796" s="6" t="str">
        <f aca="false">SUBSTITUTE(AL796,AM$2,AM$1)</f>
        <v>Uzyj_szablonu</v>
      </c>
      <c r="AN796" s="6" t="str">
        <f aca="false">SUBSTITUTE(AM796,AN$2,AN$1)</f>
        <v>Uzyj_szablonu</v>
      </c>
      <c r="AO796" s="6" t="str">
        <f aca="false">SUBSTITUTE(AN796,AO$2,AO$1)</f>
        <v>Uzyj_szablonu</v>
      </c>
      <c r="AP796" s="6" t="str">
        <f aca="false">SUBSTITUTE(AO796,AP$2,AP$1)</f>
        <v>Uzyj_szablonu</v>
      </c>
      <c r="AQ796" s="6" t="str">
        <f aca="false">SUBSTITUTE(AP796,AQ$2,AQ$1)</f>
        <v>Uzyj_szablonu</v>
      </c>
      <c r="AR796" s="6" t="str">
        <f aca="false">SUBSTITUTE(AQ796,AR$2,AR$1)</f>
        <v>Uzyj_szablonu</v>
      </c>
      <c r="AS796" s="6" t="str">
        <f aca="false">SUBSTITUTE(AR796,AS$2,AS$1)</f>
        <v>Uzyj_szablonu</v>
      </c>
      <c r="AT796" s="6" t="str">
        <f aca="false">SUBSTITUTE(AS796,AT$2,AT$1)</f>
        <v>Uzyj_szablonu</v>
      </c>
      <c r="AU796" s="6" t="str">
        <f aca="false">SUBSTITUTE(AT796,AU$2,AU$1)</f>
        <v>Uzyj_szablonu</v>
      </c>
    </row>
    <row r="797" customFormat="false" ht="12.75" hidden="false" customHeight="false" outlineLevel="0" collapsed="false">
      <c r="A797" s="0" t="n">
        <v>795</v>
      </c>
      <c r="B797" s="10" t="str">
        <f aca="false">IF(AND(ISTEXT(VLOOKUP(D797,D$3:D796,1,0)),NOT(ISBLANK(E797))),IF(EXACT(VLOOKUP(D797,D$3:D796,1,0),D797),CONCATENATE(TEXT(MATCH(D797,D$3:D796,0),"###"),"-Identyczny"),CONCATENATE(TEXT(MATCH(D797,D$3:D796,0),"###"),"-Podobny")),"")</f>
        <v/>
      </c>
      <c r="C797" s="10"/>
      <c r="D797" s="1" t="str">
        <f aca="false">IF(ISTEXT(C797),C797,AU797)</f>
        <v>Prosze_wybrac_plik_do_podmienienia</v>
      </c>
      <c r="E797" s="1" t="s">
        <v>857</v>
      </c>
      <c r="F797" s="6" t="str">
        <f aca="false">IF(E797="",CONCATENATE(D797,"=",D797),CONCATENATE(D797,"=",E797))</f>
        <v>Prosze_wybrac_plik_do_podmienienia=Proszę wybrać plik do podmienienia</v>
      </c>
      <c r="G797" s="6" t="str">
        <f aca="false">CONCATENATE("&lt;bean:message key=",CHAR(34),D797,CHAR(34),"/&gt;")</f>
        <v>&lt;bean:message key="Prosze_wybrac_plik_do_podmienienia"/&gt;</v>
      </c>
      <c r="H797" s="6" t="str">
        <f aca="false">CONCATENATE("&lt;bean:define id=",CHAR(34),D797,CHAR(34),"&gt;&lt;bean:message key=",CHAR(34),D797,CHAR(34),"/&gt;&lt;/bean:define&gt;")</f>
        <v>&lt;bean:define id="Prosze_wybrac_plik_do_podmienienia"&gt;&lt;bean:message key="Prosze_wybrac_plik_do_podmienienia"/&gt;&lt;/bean:define&gt;</v>
      </c>
      <c r="I797" s="6" t="str">
        <f aca="false">CONCATENATE("&lt;%=",D797,"%&gt;")</f>
        <v>&lt;%=Prosze_wybrac_plik_do_podmienienia%&gt;</v>
      </c>
      <c r="J797" s="6" t="str">
        <f aca="false">CONCATENATE($J$1,".getString(",CHAR(34),D797,CHAR(34),")")</f>
        <v>oMessage.getString("Prosze_wybrac_plik_do_podmienienia")</v>
      </c>
      <c r="K797" s="6" t="str">
        <f aca="false">CONCATENATE(CHAR(34),"+",$J$1,".getString(",CHAR(34),D797,CHAR(34),")+",CHAR(34))</f>
        <v>"+oMessage.getString("Prosze_wybrac_plik_do_podmienienia")+"</v>
      </c>
      <c r="L797" s="6" t="str">
        <f aca="false">$E797</f>
        <v>Proszę wybrać plik do podmienienia</v>
      </c>
      <c r="M797" s="6" t="str">
        <f aca="false">SUBSTITUTE(L797,M$2,M$1)</f>
        <v>Proszę wybrać plik do podmienienia</v>
      </c>
      <c r="N797" s="6" t="str">
        <f aca="false">SUBSTITUTE(M797,N$2,N$1)</f>
        <v>Proszę wybrać plik do podmienienia</v>
      </c>
      <c r="O797" s="6" t="str">
        <f aca="false">SUBSTITUTE(N797,O$2,O$1)</f>
        <v>Proszę wybrać plik do podmienienia</v>
      </c>
      <c r="P797" s="6" t="str">
        <f aca="false">SUBSTITUTE(O797,P$2,P$1)</f>
        <v>Proszę wybrać plik do podmienienia</v>
      </c>
      <c r="Q797" s="6" t="str">
        <f aca="false">SUBSTITUTE(P797,Q$2,Q$1)</f>
        <v>Proszę wybrać plik do podmienienia</v>
      </c>
      <c r="R797" s="6" t="str">
        <f aca="false">SUBSTITUTE(Q797,R$2,R$1)</f>
        <v>Proszę wybrać plik do podmienienia</v>
      </c>
      <c r="S797" s="6" t="str">
        <f aca="false">SUBSTITUTE(R797,S$2,S$1)</f>
        <v>Proszę wybrać plik do podmienienia</v>
      </c>
      <c r="T797" s="6" t="str">
        <f aca="false">SUBSTITUTE(S797,T$2,T$1)</f>
        <v>Proszę wybrać plik do podmienienia</v>
      </c>
      <c r="U797" s="6" t="str">
        <f aca="false">SUBSTITUTE(T797,U$2,U$1)</f>
        <v>Proszę wybrać plik do podmienienia</v>
      </c>
      <c r="V797" s="6" t="str">
        <f aca="false">SUBSTITUTE(U797,V$2,V$1)</f>
        <v>Proszę wybrać plik do podmienienia</v>
      </c>
      <c r="W797" s="6" t="str">
        <f aca="false">SUBSTITUTE(V797,W$2,W$1)</f>
        <v>Proszę wybrać plik do podmienienia</v>
      </c>
      <c r="X797" s="6" t="str">
        <f aca="false">SUBSTITUTE(W797,X$2,X$1)</f>
        <v>Proszę wybrać plik do podmienienia</v>
      </c>
      <c r="Y797" s="6" t="str">
        <f aca="false">SUBSTITUTE(X797,Y$2,Y$1)</f>
        <v>Proszę wybrać plik do podmienienia</v>
      </c>
      <c r="Z797" s="6" t="str">
        <f aca="false">SUBSTITUTE(Y797,Z$2,Z$1)</f>
        <v>Proszę wybrać plik do podmienienia</v>
      </c>
      <c r="AA797" s="6" t="str">
        <f aca="false">SUBSTITUTE(Z797,AA$2,AA$1)</f>
        <v>Proszę wybrać plik do podmienienia</v>
      </c>
      <c r="AB797" s="6" t="str">
        <f aca="false">SUBSTITUTE(AA797,AB$2,AB$1)</f>
        <v>Proszę wybrać plik do podmienienia</v>
      </c>
      <c r="AC797" s="6" t="str">
        <f aca="false">SUBSTITUTE(AB797,AC$2,AC$1)</f>
        <v>Proszę_wybrać_plik_do_podmienienia</v>
      </c>
      <c r="AD797" s="6" t="str">
        <f aca="false">SUBSTITUTE(AC797,AD$2,AD$1)</f>
        <v>Prosze_wybrać_plik_do_podmienienia</v>
      </c>
      <c r="AE797" s="6" t="str">
        <f aca="false">SUBSTITUTE(AD797,AE$2,AE$1)</f>
        <v>Prosze_wybrać_plik_do_podmienienia</v>
      </c>
      <c r="AF797" s="6" t="str">
        <f aca="false">SUBSTITUTE(AE797,AF$2,AF$1)</f>
        <v>Prosze_wybrać_plik_do_podmienienia</v>
      </c>
      <c r="AG797" s="6" t="str">
        <f aca="false">SUBSTITUTE(AF797,AG$2,AG$1)</f>
        <v>Prosze_wybrać_plik_do_podmienienia</v>
      </c>
      <c r="AH797" s="6" t="str">
        <f aca="false">SUBSTITUTE(AG797,AH$2,AH$1)</f>
        <v>Prosze_wybrać_plik_do_podmienienia</v>
      </c>
      <c r="AI797" s="6" t="str">
        <f aca="false">SUBSTITUTE(AH797,AI$2,AI$1)</f>
        <v>Prosze_wybrać_plik_do_podmienienia</v>
      </c>
      <c r="AJ797" s="6" t="str">
        <f aca="false">SUBSTITUTE(AI797,AJ$2,AJ$1)</f>
        <v>Prosze_wybrać_plik_do_podmienienia</v>
      </c>
      <c r="AK797" s="6" t="str">
        <f aca="false">SUBSTITUTE(AJ797,AK$2,AK$1)</f>
        <v>Prosze_wybrac_plik_do_podmienienia</v>
      </c>
      <c r="AL797" s="6" t="str">
        <f aca="false">SUBSTITUTE(AK797,AL$2,AL$1)</f>
        <v>Prosze_wybrac_plik_do_podmienienia</v>
      </c>
      <c r="AM797" s="6" t="str">
        <f aca="false">SUBSTITUTE(AL797,AM$2,AM$1)</f>
        <v>Prosze_wybrac_plik_do_podmienienia</v>
      </c>
      <c r="AN797" s="6" t="str">
        <f aca="false">SUBSTITUTE(AM797,AN$2,AN$1)</f>
        <v>Prosze_wybrac_plik_do_podmienienia</v>
      </c>
      <c r="AO797" s="6" t="str">
        <f aca="false">SUBSTITUTE(AN797,AO$2,AO$1)</f>
        <v>Prosze_wybrac_plik_do_podmienienia</v>
      </c>
      <c r="AP797" s="6" t="str">
        <f aca="false">SUBSTITUTE(AO797,AP$2,AP$1)</f>
        <v>Prosze_wybrac_plik_do_podmienienia</v>
      </c>
      <c r="AQ797" s="6" t="str">
        <f aca="false">SUBSTITUTE(AP797,AQ$2,AQ$1)</f>
        <v>Prosze_wybrac_plik_do_podmienienia</v>
      </c>
      <c r="AR797" s="6" t="str">
        <f aca="false">SUBSTITUTE(AQ797,AR$2,AR$1)</f>
        <v>Prosze_wybrac_plik_do_podmienienia</v>
      </c>
      <c r="AS797" s="6" t="str">
        <f aca="false">SUBSTITUTE(AR797,AS$2,AS$1)</f>
        <v>Prosze_wybrac_plik_do_podmienienia</v>
      </c>
      <c r="AT797" s="6" t="str">
        <f aca="false">SUBSTITUTE(AS797,AT$2,AT$1)</f>
        <v>Prosze_wybrac_plik_do_podmienienia</v>
      </c>
      <c r="AU797" s="6" t="str">
        <f aca="false">SUBSTITUTE(AT797,AU$2,AU$1)</f>
        <v>Prosze_wybrac_plik_do_podmienienia</v>
      </c>
    </row>
    <row r="798" customFormat="false" ht="12.75" hidden="false" customHeight="false" outlineLevel="0" collapsed="false">
      <c r="A798" s="0" t="n">
        <v>796</v>
      </c>
      <c r="B798" s="10" t="str">
        <f aca="false">IF(AND(ISTEXT(VLOOKUP(D798,D$3:D797,1,0)),NOT(ISBLANK(E798))),IF(EXACT(VLOOKUP(D798,D$3:D797,1,0),D798),CONCATENATE(TEXT(MATCH(D798,D$3:D797,0),"###"),"-Identyczny"),CONCATENATE(TEXT(MATCH(D798,D$3:D797,0),"###"),"-Podobny")),"")</f>
        <v/>
      </c>
      <c r="C798" s="10"/>
      <c r="D798" s="1" t="str">
        <f aca="false">IF(ISTEXT(C798),C798,AU798)</f>
        <v>Podmien_dokument</v>
      </c>
      <c r="E798" s="1" t="s">
        <v>858</v>
      </c>
      <c r="F798" s="6" t="str">
        <f aca="false">IF(E798="",CONCATENATE(D798,"=",D798),CONCATENATE(D798,"=",E798))</f>
        <v>Podmien_dokument=Podmień dokument</v>
      </c>
      <c r="G798" s="6" t="str">
        <f aca="false">CONCATENATE("&lt;bean:message key=",CHAR(34),D798,CHAR(34),"/&gt;")</f>
        <v>&lt;bean:message key="Podmien_dokument"/&gt;</v>
      </c>
      <c r="H798" s="6" t="str">
        <f aca="false">CONCATENATE("&lt;bean:define id=",CHAR(34),D798,CHAR(34),"&gt;&lt;bean:message key=",CHAR(34),D798,CHAR(34),"/&gt;&lt;/bean:define&gt;")</f>
        <v>&lt;bean:define id="Podmien_dokument"&gt;&lt;bean:message key="Podmien_dokument"/&gt;&lt;/bean:define&gt;</v>
      </c>
      <c r="I798" s="6" t="str">
        <f aca="false">CONCATENATE("&lt;%=",D798,"%&gt;")</f>
        <v>&lt;%=Podmien_dokument%&gt;</v>
      </c>
      <c r="J798" s="6" t="str">
        <f aca="false">CONCATENATE($J$1,".getString(",CHAR(34),D798,CHAR(34),")")</f>
        <v>oMessage.getString("Podmien_dokument")</v>
      </c>
      <c r="K798" s="6" t="str">
        <f aca="false">CONCATENATE(CHAR(34),"+",$J$1,".getString(",CHAR(34),D798,CHAR(34),")+",CHAR(34))</f>
        <v>"+oMessage.getString("Podmien_dokument")+"</v>
      </c>
      <c r="L798" s="6" t="str">
        <f aca="false">$E798</f>
        <v>Podmień dokument</v>
      </c>
      <c r="M798" s="6" t="str">
        <f aca="false">SUBSTITUTE(L798,M$2,M$1)</f>
        <v>Podmień dokument</v>
      </c>
      <c r="N798" s="6" t="str">
        <f aca="false">SUBSTITUTE(M798,N$2,N$1)</f>
        <v>Podmień dokument</v>
      </c>
      <c r="O798" s="6" t="str">
        <f aca="false">SUBSTITUTE(N798,O$2,O$1)</f>
        <v>Podmień dokument</v>
      </c>
      <c r="P798" s="6" t="str">
        <f aca="false">SUBSTITUTE(O798,P$2,P$1)</f>
        <v>Podmień dokument</v>
      </c>
      <c r="Q798" s="6" t="str">
        <f aca="false">SUBSTITUTE(P798,Q$2,Q$1)</f>
        <v>Podmień dokument</v>
      </c>
      <c r="R798" s="6" t="str">
        <f aca="false">SUBSTITUTE(Q798,R$2,R$1)</f>
        <v>Podmień dokument</v>
      </c>
      <c r="S798" s="6" t="str">
        <f aca="false">SUBSTITUTE(R798,S$2,S$1)</f>
        <v>Podmień dokument</v>
      </c>
      <c r="T798" s="6" t="str">
        <f aca="false">SUBSTITUTE(S798,T$2,T$1)</f>
        <v>Podmień dokument</v>
      </c>
      <c r="U798" s="6" t="str">
        <f aca="false">SUBSTITUTE(T798,U$2,U$1)</f>
        <v>Podmień dokument</v>
      </c>
      <c r="V798" s="6" t="str">
        <f aca="false">SUBSTITUTE(U798,V$2,V$1)</f>
        <v>Podmień dokument</v>
      </c>
      <c r="W798" s="6" t="str">
        <f aca="false">SUBSTITUTE(V798,W$2,W$1)</f>
        <v>Podmień dokument</v>
      </c>
      <c r="X798" s="6" t="str">
        <f aca="false">SUBSTITUTE(W798,X$2,X$1)</f>
        <v>Podmień dokument</v>
      </c>
      <c r="Y798" s="6" t="str">
        <f aca="false">SUBSTITUTE(X798,Y$2,Y$1)</f>
        <v>Podmień dokument</v>
      </c>
      <c r="Z798" s="6" t="str">
        <f aca="false">SUBSTITUTE(Y798,Z$2,Z$1)</f>
        <v>Podmień dokument</v>
      </c>
      <c r="AA798" s="6" t="str">
        <f aca="false">SUBSTITUTE(Z798,AA$2,AA$1)</f>
        <v>Podmień dokument</v>
      </c>
      <c r="AB798" s="6" t="str">
        <f aca="false">SUBSTITUTE(AA798,AB$2,AB$1)</f>
        <v>Podmień dokument</v>
      </c>
      <c r="AC798" s="6" t="str">
        <f aca="false">SUBSTITUTE(AB798,AC$2,AC$1)</f>
        <v>Podmień_dokument</v>
      </c>
      <c r="AD798" s="6" t="str">
        <f aca="false">SUBSTITUTE(AC798,AD$2,AD$1)</f>
        <v>Podmień_dokument</v>
      </c>
      <c r="AE798" s="6" t="str">
        <f aca="false">SUBSTITUTE(AD798,AE$2,AE$1)</f>
        <v>Podmień_dokument</v>
      </c>
      <c r="AF798" s="6" t="str">
        <f aca="false">SUBSTITUTE(AE798,AF$2,AF$1)</f>
        <v>Podmień_dokument</v>
      </c>
      <c r="AG798" s="6" t="str">
        <f aca="false">SUBSTITUTE(AF798,AG$2,AG$1)</f>
        <v>Podmień_dokument</v>
      </c>
      <c r="AH798" s="6" t="str">
        <f aca="false">SUBSTITUTE(AG798,AH$2,AH$1)</f>
        <v>Podmień_dokument</v>
      </c>
      <c r="AI798" s="6" t="str">
        <f aca="false">SUBSTITUTE(AH798,AI$2,AI$1)</f>
        <v>Podmień_dokument</v>
      </c>
      <c r="AJ798" s="6" t="str">
        <f aca="false">SUBSTITUTE(AI798,AJ$2,AJ$1)</f>
        <v>Podmień_dokument</v>
      </c>
      <c r="AK798" s="6" t="str">
        <f aca="false">SUBSTITUTE(AJ798,AK$2,AK$1)</f>
        <v>Podmień_dokument</v>
      </c>
      <c r="AL798" s="6" t="str">
        <f aca="false">SUBSTITUTE(AK798,AL$2,AL$1)</f>
        <v>Podmien_dokument</v>
      </c>
      <c r="AM798" s="6" t="str">
        <f aca="false">SUBSTITUTE(AL798,AM$2,AM$1)</f>
        <v>Podmien_dokument</v>
      </c>
      <c r="AN798" s="6" t="str">
        <f aca="false">SUBSTITUTE(AM798,AN$2,AN$1)</f>
        <v>Podmien_dokument</v>
      </c>
      <c r="AO798" s="6" t="str">
        <f aca="false">SUBSTITUTE(AN798,AO$2,AO$1)</f>
        <v>Podmien_dokument</v>
      </c>
      <c r="AP798" s="6" t="str">
        <f aca="false">SUBSTITUTE(AO798,AP$2,AP$1)</f>
        <v>Podmien_dokument</v>
      </c>
      <c r="AQ798" s="6" t="str">
        <f aca="false">SUBSTITUTE(AP798,AQ$2,AQ$1)</f>
        <v>Podmien_dokument</v>
      </c>
      <c r="AR798" s="6" t="str">
        <f aca="false">SUBSTITUTE(AQ798,AR$2,AR$1)</f>
        <v>Podmien_dokument</v>
      </c>
      <c r="AS798" s="6" t="str">
        <f aca="false">SUBSTITUTE(AR798,AS$2,AS$1)</f>
        <v>Podmien_dokument</v>
      </c>
      <c r="AT798" s="6" t="str">
        <f aca="false">SUBSTITUTE(AS798,AT$2,AT$1)</f>
        <v>Podmien_dokument</v>
      </c>
      <c r="AU798" s="6" t="str">
        <f aca="false">SUBSTITUTE(AT798,AU$2,AU$1)</f>
        <v>Podmien_dokument</v>
      </c>
    </row>
    <row r="799" customFormat="false" ht="12.75" hidden="false" customHeight="false" outlineLevel="0" collapsed="false">
      <c r="A799" s="0" t="n">
        <v>797</v>
      </c>
      <c r="B799" s="10" t="str">
        <f aca="false">IF(AND(ISTEXT(VLOOKUP(D799,D$3:D798,1,0)),NOT(ISBLANK(E799))),IF(EXACT(VLOOKUP(D799,D$3:D798,1,0),D799),CONCATENATE(TEXT(MATCH(D799,D$3:D798,0),"###"),"-Identyczny"),CONCATENATE(TEXT(MATCH(D799,D$3:D798,0),"###"),"-Podobny")),"")</f>
        <v/>
      </c>
      <c r="C799" s="10"/>
      <c r="D799" s="1" t="str">
        <f aca="false">IF(ISTEXT(C799),C799,AU799)</f>
        <v>Priorytet</v>
      </c>
      <c r="E799" s="1" t="s">
        <v>859</v>
      </c>
      <c r="F799" s="6" t="str">
        <f aca="false">IF(E799="",CONCATENATE(D799,"=",D799),CONCATENATE(D799,"=",E799))</f>
        <v>Priorytet=Priorytet</v>
      </c>
      <c r="G799" s="6" t="str">
        <f aca="false">CONCATENATE("&lt;bean:message key=",CHAR(34),D799,CHAR(34),"/&gt;")</f>
        <v>&lt;bean:message key="Priorytet"/&gt;</v>
      </c>
      <c r="H799" s="6" t="str">
        <f aca="false">CONCATENATE("&lt;bean:define id=",CHAR(34),D799,CHAR(34),"&gt;&lt;bean:message key=",CHAR(34),D799,CHAR(34),"/&gt;&lt;/bean:define&gt;")</f>
        <v>&lt;bean:define id="Priorytet"&gt;&lt;bean:message key="Priorytet"/&gt;&lt;/bean:define&gt;</v>
      </c>
      <c r="I799" s="6" t="str">
        <f aca="false">CONCATENATE("&lt;%=",D799,"%&gt;")</f>
        <v>&lt;%=Priorytet%&gt;</v>
      </c>
      <c r="J799" s="6" t="str">
        <f aca="false">CONCATENATE($J$1,".getString(",CHAR(34),D799,CHAR(34),")")</f>
        <v>oMessage.getString("Priorytet")</v>
      </c>
      <c r="K799" s="6" t="str">
        <f aca="false">CONCATENATE(CHAR(34),"+",$J$1,".getString(",CHAR(34),D799,CHAR(34),")+",CHAR(34))</f>
        <v>"+oMessage.getString("Priorytet")+"</v>
      </c>
      <c r="L799" s="6" t="str">
        <f aca="false">$E799</f>
        <v>Priorytet</v>
      </c>
      <c r="M799" s="6" t="str">
        <f aca="false">SUBSTITUTE(L799,M$2,M$1)</f>
        <v>Priorytet</v>
      </c>
      <c r="N799" s="6" t="str">
        <f aca="false">SUBSTITUTE(M799,N$2,N$1)</f>
        <v>Priorytet</v>
      </c>
      <c r="O799" s="6" t="str">
        <f aca="false">SUBSTITUTE(N799,O$2,O$1)</f>
        <v>Priorytet</v>
      </c>
      <c r="P799" s="6" t="str">
        <f aca="false">SUBSTITUTE(O799,P$2,P$1)</f>
        <v>Priorytet</v>
      </c>
      <c r="Q799" s="6" t="str">
        <f aca="false">SUBSTITUTE(P799,Q$2,Q$1)</f>
        <v>Priorytet</v>
      </c>
      <c r="R799" s="6" t="str">
        <f aca="false">SUBSTITUTE(Q799,R$2,R$1)</f>
        <v>Priorytet</v>
      </c>
      <c r="S799" s="6" t="str">
        <f aca="false">SUBSTITUTE(R799,S$2,S$1)</f>
        <v>Priorytet</v>
      </c>
      <c r="T799" s="6" t="str">
        <f aca="false">SUBSTITUTE(S799,T$2,T$1)</f>
        <v>Priorytet</v>
      </c>
      <c r="U799" s="6" t="str">
        <f aca="false">SUBSTITUTE(T799,U$2,U$1)</f>
        <v>Priorytet</v>
      </c>
      <c r="V799" s="6" t="str">
        <f aca="false">SUBSTITUTE(U799,V$2,V$1)</f>
        <v>Priorytet</v>
      </c>
      <c r="W799" s="6" t="str">
        <f aca="false">SUBSTITUTE(V799,W$2,W$1)</f>
        <v>Priorytet</v>
      </c>
      <c r="X799" s="6" t="str">
        <f aca="false">SUBSTITUTE(W799,X$2,X$1)</f>
        <v>Priorytet</v>
      </c>
      <c r="Y799" s="6" t="str">
        <f aca="false">SUBSTITUTE(X799,Y$2,Y$1)</f>
        <v>Priorytet</v>
      </c>
      <c r="Z799" s="6" t="str">
        <f aca="false">SUBSTITUTE(Y799,Z$2,Z$1)</f>
        <v>Priorytet</v>
      </c>
      <c r="AA799" s="6" t="str">
        <f aca="false">SUBSTITUTE(Z799,AA$2,AA$1)</f>
        <v>Priorytet</v>
      </c>
      <c r="AB799" s="6" t="str">
        <f aca="false">SUBSTITUTE(AA799,AB$2,AB$1)</f>
        <v>Priorytet</v>
      </c>
      <c r="AC799" s="6" t="str">
        <f aca="false">SUBSTITUTE(AB799,AC$2,AC$1)</f>
        <v>Priorytet</v>
      </c>
      <c r="AD799" s="6" t="str">
        <f aca="false">SUBSTITUTE(AC799,AD$2,AD$1)</f>
        <v>Priorytet</v>
      </c>
      <c r="AE799" s="6" t="str">
        <f aca="false">SUBSTITUTE(AD799,AE$2,AE$1)</f>
        <v>Priorytet</v>
      </c>
      <c r="AF799" s="6" t="str">
        <f aca="false">SUBSTITUTE(AE799,AF$2,AF$1)</f>
        <v>Priorytet</v>
      </c>
      <c r="AG799" s="6" t="str">
        <f aca="false">SUBSTITUTE(AF799,AG$2,AG$1)</f>
        <v>Priorytet</v>
      </c>
      <c r="AH799" s="6" t="str">
        <f aca="false">SUBSTITUTE(AG799,AH$2,AH$1)</f>
        <v>Priorytet</v>
      </c>
      <c r="AI799" s="6" t="str">
        <f aca="false">SUBSTITUTE(AH799,AI$2,AI$1)</f>
        <v>Priorytet</v>
      </c>
      <c r="AJ799" s="6" t="str">
        <f aca="false">SUBSTITUTE(AI799,AJ$2,AJ$1)</f>
        <v>Priorytet</v>
      </c>
      <c r="AK799" s="6" t="str">
        <f aca="false">SUBSTITUTE(AJ799,AK$2,AK$1)</f>
        <v>Priorytet</v>
      </c>
      <c r="AL799" s="6" t="str">
        <f aca="false">SUBSTITUTE(AK799,AL$2,AL$1)</f>
        <v>Priorytet</v>
      </c>
      <c r="AM799" s="6" t="str">
        <f aca="false">SUBSTITUTE(AL799,AM$2,AM$1)</f>
        <v>Priorytet</v>
      </c>
      <c r="AN799" s="6" t="str">
        <f aca="false">SUBSTITUTE(AM799,AN$2,AN$1)</f>
        <v>Priorytet</v>
      </c>
      <c r="AO799" s="6" t="str">
        <f aca="false">SUBSTITUTE(AN799,AO$2,AO$1)</f>
        <v>Priorytet</v>
      </c>
      <c r="AP799" s="6" t="str">
        <f aca="false">SUBSTITUTE(AO799,AP$2,AP$1)</f>
        <v>Priorytet</v>
      </c>
      <c r="AQ799" s="6" t="str">
        <f aca="false">SUBSTITUTE(AP799,AQ$2,AQ$1)</f>
        <v>Priorytet</v>
      </c>
      <c r="AR799" s="6" t="str">
        <f aca="false">SUBSTITUTE(AQ799,AR$2,AR$1)</f>
        <v>Priorytet</v>
      </c>
      <c r="AS799" s="6" t="str">
        <f aca="false">SUBSTITUTE(AR799,AS$2,AS$1)</f>
        <v>Priorytet</v>
      </c>
      <c r="AT799" s="6" t="str">
        <f aca="false">SUBSTITUTE(AS799,AT$2,AT$1)</f>
        <v>Priorytet</v>
      </c>
      <c r="AU799" s="6" t="str">
        <f aca="false">SUBSTITUTE(AT799,AU$2,AU$1)</f>
        <v>Priorytet</v>
      </c>
    </row>
    <row r="800" customFormat="false" ht="12.75" hidden="false" customHeight="false" outlineLevel="0" collapsed="false">
      <c r="A800" s="0" t="n">
        <v>798</v>
      </c>
      <c r="B800" s="10" t="str">
        <f aca="false">IF(AND(ISTEXT(VLOOKUP(D800,D$3:D799,1,0)),NOT(ISBLANK(E800))),IF(EXACT(VLOOKUP(D800,D$3:D799,1,0),D800),CONCATENATE(TEXT(MATCH(D800,D$3:D799,0),"###"),"-Identyczny"),CONCATENATE(TEXT(MATCH(D800,D$3:D799,0),"###"),"-Podobny")),"")</f>
        <v/>
      </c>
      <c r="C800" s="10"/>
      <c r="D800" s="1" t="str">
        <f aca="false">IF(ISTEXT(C800),C800,AU800)</f>
        <v>Brak_wymaganych_zalacznikow_z_klas</v>
      </c>
      <c r="E800" s="1" t="s">
        <v>860</v>
      </c>
      <c r="F800" s="6" t="str">
        <f aca="false">IF(E800="",CONCATENATE(D800,"=",D800),CONCATENATE(D800,"=",E800))</f>
        <v>Brak_wymaganych_zalacznikow_z_klas=Brak wymaganych załączników z klas</v>
      </c>
      <c r="G800" s="6" t="str">
        <f aca="false">CONCATENATE("&lt;bean:message key=",CHAR(34),D800,CHAR(34),"/&gt;")</f>
        <v>&lt;bean:message key="Brak_wymaganych_zalacznikow_z_klas"/&gt;</v>
      </c>
      <c r="H800" s="6" t="str">
        <f aca="false">CONCATENATE("&lt;bean:define id=",CHAR(34),D800,CHAR(34),"&gt;&lt;bean:message key=",CHAR(34),D800,CHAR(34),"/&gt;&lt;/bean:define&gt;")</f>
        <v>&lt;bean:define id="Brak_wymaganych_zalacznikow_z_klas"&gt;&lt;bean:message key="Brak_wymaganych_zalacznikow_z_klas"/&gt;&lt;/bean:define&gt;</v>
      </c>
      <c r="I800" s="6" t="str">
        <f aca="false">CONCATENATE("&lt;%=",D800,"%&gt;")</f>
        <v>&lt;%=Brak_wymaganych_zalacznikow_z_klas%&gt;</v>
      </c>
      <c r="J800" s="6" t="str">
        <f aca="false">CONCATENATE($J$1,".getString(",CHAR(34),D800,CHAR(34),")")</f>
        <v>oMessage.getString("Brak_wymaganych_zalacznikow_z_klas")</v>
      </c>
      <c r="K800" s="6" t="str">
        <f aca="false">CONCATENATE(CHAR(34),"+",$J$1,".getString(",CHAR(34),D800,CHAR(34),")+",CHAR(34))</f>
        <v>"+oMessage.getString("Brak_wymaganych_zalacznikow_z_klas")+"</v>
      </c>
      <c r="L800" s="6" t="str">
        <f aca="false">$E800</f>
        <v>Brak wymaganych załączników z klas</v>
      </c>
      <c r="M800" s="6" t="str">
        <f aca="false">SUBSTITUTE(L800,M$2,M$1)</f>
        <v>Brak wymaganych załączników z klas</v>
      </c>
      <c r="N800" s="6" t="str">
        <f aca="false">SUBSTITUTE(M800,N$2,N$1)</f>
        <v>Brak wymaganych załączników z klas</v>
      </c>
      <c r="O800" s="6" t="str">
        <f aca="false">SUBSTITUTE(N800,O$2,O$1)</f>
        <v>Brak wymaganych załączników z klas</v>
      </c>
      <c r="P800" s="6" t="str">
        <f aca="false">SUBSTITUTE(O800,P$2,P$1)</f>
        <v>Brak wymaganych załączników z klas</v>
      </c>
      <c r="Q800" s="6" t="str">
        <f aca="false">SUBSTITUTE(P800,Q$2,Q$1)</f>
        <v>Brak wymaganych załączników z klas</v>
      </c>
      <c r="R800" s="6" t="str">
        <f aca="false">SUBSTITUTE(Q800,R$2,R$1)</f>
        <v>Brak wymaganych załączników z klas</v>
      </c>
      <c r="S800" s="6" t="str">
        <f aca="false">SUBSTITUTE(R800,S$2,S$1)</f>
        <v>Brak wymaganych załączników z klas</v>
      </c>
      <c r="T800" s="6" t="str">
        <f aca="false">SUBSTITUTE(S800,T$2,T$1)</f>
        <v>Brak wymaganych załączników z klas</v>
      </c>
      <c r="U800" s="6" t="str">
        <f aca="false">SUBSTITUTE(T800,U$2,U$1)</f>
        <v>Brak wymaganych załączników z klas</v>
      </c>
      <c r="V800" s="6" t="str">
        <f aca="false">SUBSTITUTE(U800,V$2,V$1)</f>
        <v>Brak wymaganych załączników z klas</v>
      </c>
      <c r="W800" s="6" t="str">
        <f aca="false">SUBSTITUTE(V800,W$2,W$1)</f>
        <v>Brak wymaganych załączników z klas</v>
      </c>
      <c r="X800" s="6" t="str">
        <f aca="false">SUBSTITUTE(W800,X$2,X$1)</f>
        <v>Brak wymaganych załączników z klas</v>
      </c>
      <c r="Y800" s="6" t="str">
        <f aca="false">SUBSTITUTE(X800,Y$2,Y$1)</f>
        <v>Brak wymaganych załączników z klas</v>
      </c>
      <c r="Z800" s="6" t="str">
        <f aca="false">SUBSTITUTE(Y800,Z$2,Z$1)</f>
        <v>Brak wymaganych załączników z klas</v>
      </c>
      <c r="AA800" s="6" t="str">
        <f aca="false">SUBSTITUTE(Z800,AA$2,AA$1)</f>
        <v>Brak wymaganych załączników z klas</v>
      </c>
      <c r="AB800" s="6" t="str">
        <f aca="false">SUBSTITUTE(AA800,AB$2,AB$1)</f>
        <v>Brak wymaganych załączników z klas</v>
      </c>
      <c r="AC800" s="6" t="str">
        <f aca="false">SUBSTITUTE(AB800,AC$2,AC$1)</f>
        <v>Brak_wymaganych_załączników_z_klas</v>
      </c>
      <c r="AD800" s="6" t="str">
        <f aca="false">SUBSTITUTE(AC800,AD$2,AD$1)</f>
        <v>Brak_wymaganych_załączników_z_klas</v>
      </c>
      <c r="AE800" s="6" t="str">
        <f aca="false">SUBSTITUTE(AD800,AE$2,AE$1)</f>
        <v>Brak_wymaganych_załącznikow_z_klas</v>
      </c>
      <c r="AF800" s="6" t="str">
        <f aca="false">SUBSTITUTE(AE800,AF$2,AF$1)</f>
        <v>Brak_wymaganych_załacznikow_z_klas</v>
      </c>
      <c r="AG800" s="6" t="str">
        <f aca="false">SUBSTITUTE(AF800,AG$2,AG$1)</f>
        <v>Brak_wymaganych_załacznikow_z_klas</v>
      </c>
      <c r="AH800" s="6" t="str">
        <f aca="false">SUBSTITUTE(AG800,AH$2,AH$1)</f>
        <v>Brak_wymaganych_zalacznikow_z_klas</v>
      </c>
      <c r="AI800" s="6" t="str">
        <f aca="false">SUBSTITUTE(AH800,AI$2,AI$1)</f>
        <v>Brak_wymaganych_zalacznikow_z_klas</v>
      </c>
      <c r="AJ800" s="6" t="str">
        <f aca="false">SUBSTITUTE(AI800,AJ$2,AJ$1)</f>
        <v>Brak_wymaganych_zalacznikow_z_klas</v>
      </c>
      <c r="AK800" s="6" t="str">
        <f aca="false">SUBSTITUTE(AJ800,AK$2,AK$1)</f>
        <v>Brak_wymaganych_zalacznikow_z_klas</v>
      </c>
      <c r="AL800" s="6" t="str">
        <f aca="false">SUBSTITUTE(AK800,AL$2,AL$1)</f>
        <v>Brak_wymaganych_zalacznikow_z_klas</v>
      </c>
      <c r="AM800" s="6" t="str">
        <f aca="false">SUBSTITUTE(AL800,AM$2,AM$1)</f>
        <v>Brak_wymaganych_zalacznikow_z_klas</v>
      </c>
      <c r="AN800" s="6" t="str">
        <f aca="false">SUBSTITUTE(AM800,AN$2,AN$1)</f>
        <v>Brak_wymaganych_zalacznikow_z_klas</v>
      </c>
      <c r="AO800" s="6" t="str">
        <f aca="false">SUBSTITUTE(AN800,AO$2,AO$1)</f>
        <v>Brak_wymaganych_zalacznikow_z_klas</v>
      </c>
      <c r="AP800" s="6" t="str">
        <f aca="false">SUBSTITUTE(AO800,AP$2,AP$1)</f>
        <v>Brak_wymaganych_zalacznikow_z_klas</v>
      </c>
      <c r="AQ800" s="6" t="str">
        <f aca="false">SUBSTITUTE(AP800,AQ$2,AQ$1)</f>
        <v>Brak_wymaganych_zalacznikow_z_klas</v>
      </c>
      <c r="AR800" s="6" t="str">
        <f aca="false">SUBSTITUTE(AQ800,AR$2,AR$1)</f>
        <v>Brak_wymaganych_zalacznikow_z_klas</v>
      </c>
      <c r="AS800" s="6" t="str">
        <f aca="false">SUBSTITUTE(AR800,AS$2,AS$1)</f>
        <v>Brak_wymaganych_zalacznikow_z_klas</v>
      </c>
      <c r="AT800" s="6" t="str">
        <f aca="false">SUBSTITUTE(AS800,AT$2,AT$1)</f>
        <v>Brak_wymaganych_zalacznikow_z_klas</v>
      </c>
      <c r="AU800" s="6" t="str">
        <f aca="false">SUBSTITUTE(AT800,AU$2,AU$1)</f>
        <v>Brak_wymaganych_zalacznikow_z_klas</v>
      </c>
    </row>
    <row r="801" customFormat="false" ht="12.75" hidden="false" customHeight="false" outlineLevel="0" collapsed="false">
      <c r="A801" s="0" t="n">
        <v>799</v>
      </c>
      <c r="B801" s="10" t="str">
        <f aca="false">IF(AND(ISTEXT(VLOOKUP(D801,D$3:D800,1,0)),NOT(ISBLANK(E801))),IF(EXACT(VLOOKUP(D801,D$3:D800,1,0),D801),CONCATENATE(TEXT(MATCH(D801,D$3:D800,0),"###"),"-Identyczny"),CONCATENATE(TEXT(MATCH(D801,D$3:D800,0),"###"),"-Podobny")),"")</f>
        <v/>
      </c>
      <c r="C801" s="10"/>
      <c r="D801" s="1" t="str">
        <f aca="false">IF(ISTEXT(C801),C801,AU801)</f>
        <v>Informacja_o_procesie</v>
      </c>
      <c r="E801" s="1" t="s">
        <v>861</v>
      </c>
      <c r="F801" s="6" t="str">
        <f aca="false">IF(E801="",CONCATENATE(D801,"=",D801),CONCATENATE(D801,"=",E801))</f>
        <v>Informacja_o_procesie=Informacja o procesie</v>
      </c>
      <c r="G801" s="6" t="str">
        <f aca="false">CONCATENATE("&lt;bean:message key=",CHAR(34),D801,CHAR(34),"/&gt;")</f>
        <v>&lt;bean:message key="Informacja_o_procesie"/&gt;</v>
      </c>
      <c r="H801" s="6" t="str">
        <f aca="false">CONCATENATE("&lt;bean:define id=",CHAR(34),D801,CHAR(34),"&gt;&lt;bean:message key=",CHAR(34),D801,CHAR(34),"/&gt;&lt;/bean:define&gt;")</f>
        <v>&lt;bean:define id="Informacja_o_procesie"&gt;&lt;bean:message key="Informacja_o_procesie"/&gt;&lt;/bean:define&gt;</v>
      </c>
      <c r="I801" s="6" t="str">
        <f aca="false">CONCATENATE("&lt;%=",D801,"%&gt;")</f>
        <v>&lt;%=Informacja_o_procesie%&gt;</v>
      </c>
      <c r="J801" s="6" t="str">
        <f aca="false">CONCATENATE($J$1,".getString(",CHAR(34),D801,CHAR(34),")")</f>
        <v>oMessage.getString("Informacja_o_procesie")</v>
      </c>
      <c r="K801" s="6" t="str">
        <f aca="false">CONCATENATE(CHAR(34),"+",$J$1,".getString(",CHAR(34),D801,CHAR(34),")+",CHAR(34))</f>
        <v>"+oMessage.getString("Informacja_o_procesie")+"</v>
      </c>
      <c r="L801" s="6" t="str">
        <f aca="false">$E801</f>
        <v>Informacja o procesie</v>
      </c>
      <c r="M801" s="6" t="str">
        <f aca="false">SUBSTITUTE(L801,M$2,M$1)</f>
        <v>Informacja o procesie</v>
      </c>
      <c r="N801" s="6" t="str">
        <f aca="false">SUBSTITUTE(M801,N$2,N$1)</f>
        <v>Informacja o procesie</v>
      </c>
      <c r="O801" s="6" t="str">
        <f aca="false">SUBSTITUTE(N801,O$2,O$1)</f>
        <v>Informacja o procesie</v>
      </c>
      <c r="P801" s="6" t="str">
        <f aca="false">SUBSTITUTE(O801,P$2,P$1)</f>
        <v>Informacja o procesie</v>
      </c>
      <c r="Q801" s="6" t="str">
        <f aca="false">SUBSTITUTE(P801,Q$2,Q$1)</f>
        <v>Informacja o procesie</v>
      </c>
      <c r="R801" s="6" t="str">
        <f aca="false">SUBSTITUTE(Q801,R$2,R$1)</f>
        <v>Informacja o procesie</v>
      </c>
      <c r="S801" s="6" t="str">
        <f aca="false">SUBSTITUTE(R801,S$2,S$1)</f>
        <v>Informacja o procesie</v>
      </c>
      <c r="T801" s="6" t="str">
        <f aca="false">SUBSTITUTE(S801,T$2,T$1)</f>
        <v>Informacja o procesie</v>
      </c>
      <c r="U801" s="6" t="str">
        <f aca="false">SUBSTITUTE(T801,U$2,U$1)</f>
        <v>Informacja o procesie</v>
      </c>
      <c r="V801" s="6" t="str">
        <f aca="false">SUBSTITUTE(U801,V$2,V$1)</f>
        <v>Informacja o procesie</v>
      </c>
      <c r="W801" s="6" t="str">
        <f aca="false">SUBSTITUTE(V801,W$2,W$1)</f>
        <v>Informacja o procesie</v>
      </c>
      <c r="X801" s="6" t="str">
        <f aca="false">SUBSTITUTE(W801,X$2,X$1)</f>
        <v>Informacja o procesie</v>
      </c>
      <c r="Y801" s="6" t="str">
        <f aca="false">SUBSTITUTE(X801,Y$2,Y$1)</f>
        <v>Informacja o procesie</v>
      </c>
      <c r="Z801" s="6" t="str">
        <f aca="false">SUBSTITUTE(Y801,Z$2,Z$1)</f>
        <v>Informacja o procesie</v>
      </c>
      <c r="AA801" s="6" t="str">
        <f aca="false">SUBSTITUTE(Z801,AA$2,AA$1)</f>
        <v>Informacja o procesie</v>
      </c>
      <c r="AB801" s="6" t="str">
        <f aca="false">SUBSTITUTE(AA801,AB$2,AB$1)</f>
        <v>Informacja o procesie</v>
      </c>
      <c r="AC801" s="6" t="str">
        <f aca="false">SUBSTITUTE(AB801,AC$2,AC$1)</f>
        <v>Informacja_o_procesie</v>
      </c>
      <c r="AD801" s="6" t="str">
        <f aca="false">SUBSTITUTE(AC801,AD$2,AD$1)</f>
        <v>Informacja_o_procesie</v>
      </c>
      <c r="AE801" s="6" t="str">
        <f aca="false">SUBSTITUTE(AD801,AE$2,AE$1)</f>
        <v>Informacja_o_procesie</v>
      </c>
      <c r="AF801" s="6" t="str">
        <f aca="false">SUBSTITUTE(AE801,AF$2,AF$1)</f>
        <v>Informacja_o_procesie</v>
      </c>
      <c r="AG801" s="6" t="str">
        <f aca="false">SUBSTITUTE(AF801,AG$2,AG$1)</f>
        <v>Informacja_o_procesie</v>
      </c>
      <c r="AH801" s="6" t="str">
        <f aca="false">SUBSTITUTE(AG801,AH$2,AH$1)</f>
        <v>Informacja_o_procesie</v>
      </c>
      <c r="AI801" s="6" t="str">
        <f aca="false">SUBSTITUTE(AH801,AI$2,AI$1)</f>
        <v>Informacja_o_procesie</v>
      </c>
      <c r="AJ801" s="6" t="str">
        <f aca="false">SUBSTITUTE(AI801,AJ$2,AJ$1)</f>
        <v>Informacja_o_procesie</v>
      </c>
      <c r="AK801" s="6" t="str">
        <f aca="false">SUBSTITUTE(AJ801,AK$2,AK$1)</f>
        <v>Informacja_o_procesie</v>
      </c>
      <c r="AL801" s="6" t="str">
        <f aca="false">SUBSTITUTE(AK801,AL$2,AL$1)</f>
        <v>Informacja_o_procesie</v>
      </c>
      <c r="AM801" s="6" t="str">
        <f aca="false">SUBSTITUTE(AL801,AM$2,AM$1)</f>
        <v>Informacja_o_procesie</v>
      </c>
      <c r="AN801" s="6" t="str">
        <f aca="false">SUBSTITUTE(AM801,AN$2,AN$1)</f>
        <v>Informacja_o_procesie</v>
      </c>
      <c r="AO801" s="6" t="str">
        <f aca="false">SUBSTITUTE(AN801,AO$2,AO$1)</f>
        <v>Informacja_o_procesie</v>
      </c>
      <c r="AP801" s="6" t="str">
        <f aca="false">SUBSTITUTE(AO801,AP$2,AP$1)</f>
        <v>Informacja_o_procesie</v>
      </c>
      <c r="AQ801" s="6" t="str">
        <f aca="false">SUBSTITUTE(AP801,AQ$2,AQ$1)</f>
        <v>Informacja_o_procesie</v>
      </c>
      <c r="AR801" s="6" t="str">
        <f aca="false">SUBSTITUTE(AQ801,AR$2,AR$1)</f>
        <v>Informacja_o_procesie</v>
      </c>
      <c r="AS801" s="6" t="str">
        <f aca="false">SUBSTITUTE(AR801,AS$2,AS$1)</f>
        <v>Informacja_o_procesie</v>
      </c>
      <c r="AT801" s="6" t="str">
        <f aca="false">SUBSTITUTE(AS801,AT$2,AT$1)</f>
        <v>Informacja_o_procesie</v>
      </c>
      <c r="AU801" s="6" t="str">
        <f aca="false">SUBSTITUTE(AT801,AU$2,AU$1)</f>
        <v>Informacja_o_procesie</v>
      </c>
    </row>
    <row r="802" customFormat="false" ht="12.75" hidden="false" customHeight="false" outlineLevel="0" collapsed="false">
      <c r="A802" s="0" t="n">
        <v>800</v>
      </c>
      <c r="B802" s="10" t="str">
        <f aca="false">IF(AND(ISTEXT(VLOOKUP(D802,D$3:D801,1,0)),NOT(ISBLANK(E802))),IF(EXACT(VLOOKUP(D802,D$3:D801,1,0),D802),CONCATENATE(TEXT(MATCH(D802,D$3:D801,0),"###"),"-Identyczny"),CONCATENATE(TEXT(MATCH(D802,D$3:D801,0),"###"),"-Podobny")),"")</f>
        <v/>
      </c>
      <c r="C802" s="10"/>
      <c r="D802" s="1" t="str">
        <f aca="false">IF(ISTEXT(C802),C802,AU802)</f>
        <v>Opis_zadan_do_wykonania</v>
      </c>
      <c r="E802" s="1" t="s">
        <v>862</v>
      </c>
      <c r="F802" s="6" t="str">
        <f aca="false">IF(E802="",CONCATENATE(D802,"=",D802),CONCATENATE(D802,"=",E802))</f>
        <v>Opis_zadan_do_wykonania=Opis zadań do wykonania</v>
      </c>
      <c r="G802" s="6" t="str">
        <f aca="false">CONCATENATE("&lt;bean:message key=",CHAR(34),D802,CHAR(34),"/&gt;")</f>
        <v>&lt;bean:message key="Opis_zadan_do_wykonania"/&gt;</v>
      </c>
      <c r="H802" s="6" t="str">
        <f aca="false">CONCATENATE("&lt;bean:define id=",CHAR(34),D802,CHAR(34),"&gt;&lt;bean:message key=",CHAR(34),D802,CHAR(34),"/&gt;&lt;/bean:define&gt;")</f>
        <v>&lt;bean:define id="Opis_zadan_do_wykonania"&gt;&lt;bean:message key="Opis_zadan_do_wykonania"/&gt;&lt;/bean:define&gt;</v>
      </c>
      <c r="I802" s="6" t="str">
        <f aca="false">CONCATENATE("&lt;%=",D802,"%&gt;")</f>
        <v>&lt;%=Opis_zadan_do_wykonania%&gt;</v>
      </c>
      <c r="J802" s="6" t="str">
        <f aca="false">CONCATENATE($J$1,".getString(",CHAR(34),D802,CHAR(34),")")</f>
        <v>oMessage.getString("Opis_zadan_do_wykonania")</v>
      </c>
      <c r="K802" s="6" t="str">
        <f aca="false">CONCATENATE(CHAR(34),"+",$J$1,".getString(",CHAR(34),D802,CHAR(34),")+",CHAR(34))</f>
        <v>"+oMessage.getString("Opis_zadan_do_wykonania")+"</v>
      </c>
      <c r="L802" s="6" t="str">
        <f aca="false">$E802</f>
        <v>Opis zadań do wykonania</v>
      </c>
      <c r="M802" s="6" t="str">
        <f aca="false">SUBSTITUTE(L802,M$2,M$1)</f>
        <v>Opis zadań do wykonania</v>
      </c>
      <c r="N802" s="6" t="str">
        <f aca="false">SUBSTITUTE(M802,N$2,N$1)</f>
        <v>Opis zadań do wykonania</v>
      </c>
      <c r="O802" s="6" t="str">
        <f aca="false">SUBSTITUTE(N802,O$2,O$1)</f>
        <v>Opis zadań do wykonania</v>
      </c>
      <c r="P802" s="6" t="str">
        <f aca="false">SUBSTITUTE(O802,P$2,P$1)</f>
        <v>Opis zadań do wykonania</v>
      </c>
      <c r="Q802" s="6" t="str">
        <f aca="false">SUBSTITUTE(P802,Q$2,Q$1)</f>
        <v>Opis zadań do wykonania</v>
      </c>
      <c r="R802" s="6" t="str">
        <f aca="false">SUBSTITUTE(Q802,R$2,R$1)</f>
        <v>Opis zadań do wykonania</v>
      </c>
      <c r="S802" s="6" t="str">
        <f aca="false">SUBSTITUTE(R802,S$2,S$1)</f>
        <v>Opis zadań do wykonania</v>
      </c>
      <c r="T802" s="6" t="str">
        <f aca="false">SUBSTITUTE(S802,T$2,T$1)</f>
        <v>Opis zadań do wykonania</v>
      </c>
      <c r="U802" s="6" t="str">
        <f aca="false">SUBSTITUTE(T802,U$2,U$1)</f>
        <v>Opis zadań do wykonania</v>
      </c>
      <c r="V802" s="6" t="str">
        <f aca="false">SUBSTITUTE(U802,V$2,V$1)</f>
        <v>Opis zadań do wykonania</v>
      </c>
      <c r="W802" s="6" t="str">
        <f aca="false">SUBSTITUTE(V802,W$2,W$1)</f>
        <v>Opis zadań do wykonania</v>
      </c>
      <c r="X802" s="6" t="str">
        <f aca="false">SUBSTITUTE(W802,X$2,X$1)</f>
        <v>Opis zadań do wykonania</v>
      </c>
      <c r="Y802" s="6" t="str">
        <f aca="false">SUBSTITUTE(X802,Y$2,Y$1)</f>
        <v>Opis zadań do wykonania</v>
      </c>
      <c r="Z802" s="6" t="str">
        <f aca="false">SUBSTITUTE(Y802,Z$2,Z$1)</f>
        <v>Opis zadań do wykonania</v>
      </c>
      <c r="AA802" s="6" t="str">
        <f aca="false">SUBSTITUTE(Z802,AA$2,AA$1)</f>
        <v>Opis zadań do wykonania</v>
      </c>
      <c r="AB802" s="6" t="str">
        <f aca="false">SUBSTITUTE(AA802,AB$2,AB$1)</f>
        <v>Opis zadań do wykonania</v>
      </c>
      <c r="AC802" s="6" t="str">
        <f aca="false">SUBSTITUTE(AB802,AC$2,AC$1)</f>
        <v>Opis_zadań_do_wykonania</v>
      </c>
      <c r="AD802" s="6" t="str">
        <f aca="false">SUBSTITUTE(AC802,AD$2,AD$1)</f>
        <v>Opis_zadań_do_wykonania</v>
      </c>
      <c r="AE802" s="6" t="str">
        <f aca="false">SUBSTITUTE(AD802,AE$2,AE$1)</f>
        <v>Opis_zadań_do_wykonania</v>
      </c>
      <c r="AF802" s="6" t="str">
        <f aca="false">SUBSTITUTE(AE802,AF$2,AF$1)</f>
        <v>Opis_zadań_do_wykonania</v>
      </c>
      <c r="AG802" s="6" t="str">
        <f aca="false">SUBSTITUTE(AF802,AG$2,AG$1)</f>
        <v>Opis_zadań_do_wykonania</v>
      </c>
      <c r="AH802" s="6" t="str">
        <f aca="false">SUBSTITUTE(AG802,AH$2,AH$1)</f>
        <v>Opis_zadań_do_wykonania</v>
      </c>
      <c r="AI802" s="6" t="str">
        <f aca="false">SUBSTITUTE(AH802,AI$2,AI$1)</f>
        <v>Opis_zadań_do_wykonania</v>
      </c>
      <c r="AJ802" s="6" t="str">
        <f aca="false">SUBSTITUTE(AI802,AJ$2,AJ$1)</f>
        <v>Opis_zadań_do_wykonania</v>
      </c>
      <c r="AK802" s="6" t="str">
        <f aca="false">SUBSTITUTE(AJ802,AK$2,AK$1)</f>
        <v>Opis_zadań_do_wykonania</v>
      </c>
      <c r="AL802" s="6" t="str">
        <f aca="false">SUBSTITUTE(AK802,AL$2,AL$1)</f>
        <v>Opis_zadan_do_wykonania</v>
      </c>
      <c r="AM802" s="6" t="str">
        <f aca="false">SUBSTITUTE(AL802,AM$2,AM$1)</f>
        <v>Opis_zadan_do_wykonania</v>
      </c>
      <c r="AN802" s="6" t="str">
        <f aca="false">SUBSTITUTE(AM802,AN$2,AN$1)</f>
        <v>Opis_zadan_do_wykonania</v>
      </c>
      <c r="AO802" s="6" t="str">
        <f aca="false">SUBSTITUTE(AN802,AO$2,AO$1)</f>
        <v>Opis_zadan_do_wykonania</v>
      </c>
      <c r="AP802" s="6" t="str">
        <f aca="false">SUBSTITUTE(AO802,AP$2,AP$1)</f>
        <v>Opis_zadan_do_wykonania</v>
      </c>
      <c r="AQ802" s="6" t="str">
        <f aca="false">SUBSTITUTE(AP802,AQ$2,AQ$1)</f>
        <v>Opis_zadan_do_wykonania</v>
      </c>
      <c r="AR802" s="6" t="str">
        <f aca="false">SUBSTITUTE(AQ802,AR$2,AR$1)</f>
        <v>Opis_zadan_do_wykonania</v>
      </c>
      <c r="AS802" s="6" t="str">
        <f aca="false">SUBSTITUTE(AR802,AS$2,AS$1)</f>
        <v>Opis_zadan_do_wykonania</v>
      </c>
      <c r="AT802" s="6" t="str">
        <f aca="false">SUBSTITUTE(AS802,AT$2,AT$1)</f>
        <v>Opis_zadan_do_wykonania</v>
      </c>
      <c r="AU802" s="6" t="str">
        <f aca="false">SUBSTITUTE(AT802,AU$2,AU$1)</f>
        <v>Opis_zadan_do_wykonania</v>
      </c>
    </row>
    <row r="803" customFormat="false" ht="12.75" hidden="false" customHeight="false" outlineLevel="0" collapsed="false">
      <c r="A803" s="0" t="n">
        <v>801</v>
      </c>
      <c r="B803" s="10" t="str">
        <f aca="false">IF(AND(ISTEXT(VLOOKUP(D803,D$3:D802,1,0)),NOT(ISBLANK(E803))),IF(EXACT(VLOOKUP(D803,D$3:D802,1,0),D803),CONCATENATE(TEXT(MATCH(D803,D$3:D802,0),"###"),"-Identyczny"),CONCATENATE(TEXT(MATCH(D803,D$3:D802,0),"###"),"-Podobny")),"")</f>
        <v/>
      </c>
      <c r="C803" s="10"/>
      <c r="D803" s="1" t="str">
        <f aca="false">IF(ISTEXT(C803),C803,AU803)</f>
        <v>Zmienne_dostepne_dla_uzytkownika</v>
      </c>
      <c r="E803" s="1" t="s">
        <v>863</v>
      </c>
      <c r="F803" s="6" t="str">
        <f aca="false">IF(E803="",CONCATENATE(D803,"=",D803),CONCATENATE(D803,"=",E803))</f>
        <v>Zmienne_dostepne_dla_uzytkownika=Zmienne dostępne dla użytkownika</v>
      </c>
      <c r="G803" s="6" t="str">
        <f aca="false">CONCATENATE("&lt;bean:message key=",CHAR(34),D803,CHAR(34),"/&gt;")</f>
        <v>&lt;bean:message key="Zmienne_dostepne_dla_uzytkownika"/&gt;</v>
      </c>
      <c r="H803" s="6" t="str">
        <f aca="false">CONCATENATE("&lt;bean:define id=",CHAR(34),D803,CHAR(34),"&gt;&lt;bean:message key=",CHAR(34),D803,CHAR(34),"/&gt;&lt;/bean:define&gt;")</f>
        <v>&lt;bean:define id="Zmienne_dostepne_dla_uzytkownika"&gt;&lt;bean:message key="Zmienne_dostepne_dla_uzytkownika"/&gt;&lt;/bean:define&gt;</v>
      </c>
      <c r="I803" s="6" t="str">
        <f aca="false">CONCATENATE("&lt;%=",D803,"%&gt;")</f>
        <v>&lt;%=Zmienne_dostepne_dla_uzytkownika%&gt;</v>
      </c>
      <c r="J803" s="6" t="str">
        <f aca="false">CONCATENATE($J$1,".getString(",CHAR(34),D803,CHAR(34),")")</f>
        <v>oMessage.getString("Zmienne_dostepne_dla_uzytkownika")</v>
      </c>
      <c r="K803" s="6" t="str">
        <f aca="false">CONCATENATE(CHAR(34),"+",$J$1,".getString(",CHAR(34),D803,CHAR(34),")+",CHAR(34))</f>
        <v>"+oMessage.getString("Zmienne_dostepne_dla_uzytkownika")+"</v>
      </c>
      <c r="L803" s="6" t="str">
        <f aca="false">$E803</f>
        <v>Zmienne dostępne dla użytkownika</v>
      </c>
      <c r="M803" s="6" t="str">
        <f aca="false">SUBSTITUTE(L803,M$2,M$1)</f>
        <v>Zmienne dostępne dla użytkownika</v>
      </c>
      <c r="N803" s="6" t="str">
        <f aca="false">SUBSTITUTE(M803,N$2,N$1)</f>
        <v>Zmienne dostępne dla użytkownika</v>
      </c>
      <c r="O803" s="6" t="str">
        <f aca="false">SUBSTITUTE(N803,O$2,O$1)</f>
        <v>Zmienne dostępne dla użytkownika</v>
      </c>
      <c r="P803" s="6" t="str">
        <f aca="false">SUBSTITUTE(O803,P$2,P$1)</f>
        <v>Zmienne dostępne dla użytkownika</v>
      </c>
      <c r="Q803" s="6" t="str">
        <f aca="false">SUBSTITUTE(P803,Q$2,Q$1)</f>
        <v>Zmienne dostępne dla użytkownika</v>
      </c>
      <c r="R803" s="6" t="str">
        <f aca="false">SUBSTITUTE(Q803,R$2,R$1)</f>
        <v>Zmienne dostępne dla użytkownika</v>
      </c>
      <c r="S803" s="6" t="str">
        <f aca="false">SUBSTITUTE(R803,S$2,S$1)</f>
        <v>Zmienne dostępne dla użytkownika</v>
      </c>
      <c r="T803" s="6" t="str">
        <f aca="false">SUBSTITUTE(S803,T$2,T$1)</f>
        <v>Zmienne dostępne dla użytkownika</v>
      </c>
      <c r="U803" s="6" t="str">
        <f aca="false">SUBSTITUTE(T803,U$2,U$1)</f>
        <v>Zmienne dostępne dla użytkownika</v>
      </c>
      <c r="V803" s="6" t="str">
        <f aca="false">SUBSTITUTE(U803,V$2,V$1)</f>
        <v>Zmienne dostępne dla użytkownika</v>
      </c>
      <c r="W803" s="6" t="str">
        <f aca="false">SUBSTITUTE(V803,W$2,W$1)</f>
        <v>Zmienne dostępne dla użytkownika</v>
      </c>
      <c r="X803" s="6" t="str">
        <f aca="false">SUBSTITUTE(W803,X$2,X$1)</f>
        <v>Zmienne dostępne dla użytkownika</v>
      </c>
      <c r="Y803" s="6" t="str">
        <f aca="false">SUBSTITUTE(X803,Y$2,Y$1)</f>
        <v>Zmienne dostępne dla użytkownika</v>
      </c>
      <c r="Z803" s="6" t="str">
        <f aca="false">SUBSTITUTE(Y803,Z$2,Z$1)</f>
        <v>Zmienne dostępne dla użytkownika</v>
      </c>
      <c r="AA803" s="6" t="str">
        <f aca="false">SUBSTITUTE(Z803,AA$2,AA$1)</f>
        <v>Zmienne dostępne dla użytkownika</v>
      </c>
      <c r="AB803" s="6" t="str">
        <f aca="false">SUBSTITUTE(AA803,AB$2,AB$1)</f>
        <v>Zmienne dostępne dla użytkownika</v>
      </c>
      <c r="AC803" s="6" t="str">
        <f aca="false">SUBSTITUTE(AB803,AC$2,AC$1)</f>
        <v>Zmienne_dostępne_dla_użytkownika</v>
      </c>
      <c r="AD803" s="6" t="str">
        <f aca="false">SUBSTITUTE(AC803,AD$2,AD$1)</f>
        <v>Zmienne_dostepne_dla_użytkownika</v>
      </c>
      <c r="AE803" s="6" t="str">
        <f aca="false">SUBSTITUTE(AD803,AE$2,AE$1)</f>
        <v>Zmienne_dostepne_dla_użytkownika</v>
      </c>
      <c r="AF803" s="6" t="str">
        <f aca="false">SUBSTITUTE(AE803,AF$2,AF$1)</f>
        <v>Zmienne_dostepne_dla_użytkownika</v>
      </c>
      <c r="AG803" s="6" t="str">
        <f aca="false">SUBSTITUTE(AF803,AG$2,AG$1)</f>
        <v>Zmienne_dostepne_dla_użytkownika</v>
      </c>
      <c r="AH803" s="6" t="str">
        <f aca="false">SUBSTITUTE(AG803,AH$2,AH$1)</f>
        <v>Zmienne_dostepne_dla_użytkownika</v>
      </c>
      <c r="AI803" s="6" t="str">
        <f aca="false">SUBSTITUTE(AH803,AI$2,AI$1)</f>
        <v>Zmienne_dostepne_dla_uzytkownika</v>
      </c>
      <c r="AJ803" s="6" t="str">
        <f aca="false">SUBSTITUTE(AI803,AJ$2,AJ$1)</f>
        <v>Zmienne_dostepne_dla_uzytkownika</v>
      </c>
      <c r="AK803" s="6" t="str">
        <f aca="false">SUBSTITUTE(AJ803,AK$2,AK$1)</f>
        <v>Zmienne_dostepne_dla_uzytkownika</v>
      </c>
      <c r="AL803" s="6" t="str">
        <f aca="false">SUBSTITUTE(AK803,AL$2,AL$1)</f>
        <v>Zmienne_dostepne_dla_uzytkownika</v>
      </c>
      <c r="AM803" s="6" t="str">
        <f aca="false">SUBSTITUTE(AL803,AM$2,AM$1)</f>
        <v>Zmienne_dostepne_dla_uzytkownika</v>
      </c>
      <c r="AN803" s="6" t="str">
        <f aca="false">SUBSTITUTE(AM803,AN$2,AN$1)</f>
        <v>Zmienne_dostepne_dla_uzytkownika</v>
      </c>
      <c r="AO803" s="6" t="str">
        <f aca="false">SUBSTITUTE(AN803,AO$2,AO$1)</f>
        <v>Zmienne_dostepne_dla_uzytkownika</v>
      </c>
      <c r="AP803" s="6" t="str">
        <f aca="false">SUBSTITUTE(AO803,AP$2,AP$1)</f>
        <v>Zmienne_dostepne_dla_uzytkownika</v>
      </c>
      <c r="AQ803" s="6" t="str">
        <f aca="false">SUBSTITUTE(AP803,AQ$2,AQ$1)</f>
        <v>Zmienne_dostepne_dla_uzytkownika</v>
      </c>
      <c r="AR803" s="6" t="str">
        <f aca="false">SUBSTITUTE(AQ803,AR$2,AR$1)</f>
        <v>Zmienne_dostepne_dla_uzytkownika</v>
      </c>
      <c r="AS803" s="6" t="str">
        <f aca="false">SUBSTITUTE(AR803,AS$2,AS$1)</f>
        <v>Zmienne_dostepne_dla_uzytkownika</v>
      </c>
      <c r="AT803" s="6" t="str">
        <f aca="false">SUBSTITUTE(AS803,AT$2,AT$1)</f>
        <v>Zmienne_dostepne_dla_uzytkownika</v>
      </c>
      <c r="AU803" s="6" t="str">
        <f aca="false">SUBSTITUTE(AT803,AU$2,AU$1)</f>
        <v>Zmienne_dostepne_dla_uzytkownika</v>
      </c>
    </row>
    <row r="804" customFormat="false" ht="12.75" hidden="false" customHeight="false" outlineLevel="0" collapsed="false">
      <c r="A804" s="0" t="n">
        <v>802</v>
      </c>
      <c r="B804" s="10" t="str">
        <f aca="false">IF(AND(ISTEXT(VLOOKUP(D804,D$3:D803,1,0)),NOT(ISBLANK(E804))),IF(EXACT(VLOOKUP(D804,D$3:D803,1,0),D804),CONCATENATE(TEXT(MATCH(D804,D$3:D803,0),"###"),"-Identyczny"),CONCATENATE(TEXT(MATCH(D804,D$3:D803,0),"###"),"-Podobny")),"")</f>
        <v/>
      </c>
      <c r="C804" s="10"/>
      <c r="D804" s="1" t="str">
        <f aca="false">IF(ISTEXT(C804),C804,AU804)</f>
        <v>Wyszukiwanie_uzytkownikow</v>
      </c>
      <c r="E804" s="1" t="s">
        <v>864</v>
      </c>
      <c r="F804" s="6" t="str">
        <f aca="false">IF(E804="",CONCATENATE(D804,"=",D804),CONCATENATE(D804,"=",E804))</f>
        <v>Wyszukiwanie_uzytkownikow=Wyszukiwanie użytkowników</v>
      </c>
      <c r="G804" s="6" t="str">
        <f aca="false">CONCATENATE("&lt;bean:message key=",CHAR(34),D804,CHAR(34),"/&gt;")</f>
        <v>&lt;bean:message key="Wyszukiwanie_uzytkownikow"/&gt;</v>
      </c>
      <c r="H804" s="6" t="str">
        <f aca="false">CONCATENATE("&lt;bean:define id=",CHAR(34),D804,CHAR(34),"&gt;&lt;bean:message key=",CHAR(34),D804,CHAR(34),"/&gt;&lt;/bean:define&gt;")</f>
        <v>&lt;bean:define id="Wyszukiwanie_uzytkownikow"&gt;&lt;bean:message key="Wyszukiwanie_uzytkownikow"/&gt;&lt;/bean:define&gt;</v>
      </c>
      <c r="I804" s="6" t="str">
        <f aca="false">CONCATENATE("&lt;%=",D804,"%&gt;")</f>
        <v>&lt;%=Wyszukiwanie_uzytkownikow%&gt;</v>
      </c>
      <c r="J804" s="6" t="str">
        <f aca="false">CONCATENATE($J$1,".getString(",CHAR(34),D804,CHAR(34),")")</f>
        <v>oMessage.getString("Wyszukiwanie_uzytkownikow")</v>
      </c>
      <c r="K804" s="6" t="str">
        <f aca="false">CONCATENATE(CHAR(34),"+",$J$1,".getString(",CHAR(34),D804,CHAR(34),")+",CHAR(34))</f>
        <v>"+oMessage.getString("Wyszukiwanie_uzytkownikow")+"</v>
      </c>
      <c r="L804" s="6" t="str">
        <f aca="false">$E804</f>
        <v>Wyszukiwanie użytkowników</v>
      </c>
      <c r="M804" s="6" t="str">
        <f aca="false">SUBSTITUTE(L804,M$2,M$1)</f>
        <v>Wyszukiwanie użytkowników</v>
      </c>
      <c r="N804" s="6" t="str">
        <f aca="false">SUBSTITUTE(M804,N$2,N$1)</f>
        <v>Wyszukiwanie użytkowników</v>
      </c>
      <c r="O804" s="6" t="str">
        <f aca="false">SUBSTITUTE(N804,O$2,O$1)</f>
        <v>Wyszukiwanie użytkowników</v>
      </c>
      <c r="P804" s="6" t="str">
        <f aca="false">SUBSTITUTE(O804,P$2,P$1)</f>
        <v>Wyszukiwanie użytkowników</v>
      </c>
      <c r="Q804" s="6" t="str">
        <f aca="false">SUBSTITUTE(P804,Q$2,Q$1)</f>
        <v>Wyszukiwanie użytkowników</v>
      </c>
      <c r="R804" s="6" t="str">
        <f aca="false">SUBSTITUTE(Q804,R$2,R$1)</f>
        <v>Wyszukiwanie użytkowników</v>
      </c>
      <c r="S804" s="6" t="str">
        <f aca="false">SUBSTITUTE(R804,S$2,S$1)</f>
        <v>Wyszukiwanie użytkowników</v>
      </c>
      <c r="T804" s="6" t="str">
        <f aca="false">SUBSTITUTE(S804,T$2,T$1)</f>
        <v>Wyszukiwanie użytkowników</v>
      </c>
      <c r="U804" s="6" t="str">
        <f aca="false">SUBSTITUTE(T804,U$2,U$1)</f>
        <v>Wyszukiwanie użytkowników</v>
      </c>
      <c r="V804" s="6" t="str">
        <f aca="false">SUBSTITUTE(U804,V$2,V$1)</f>
        <v>Wyszukiwanie użytkowników</v>
      </c>
      <c r="W804" s="6" t="str">
        <f aca="false">SUBSTITUTE(V804,W$2,W$1)</f>
        <v>Wyszukiwanie użytkowników</v>
      </c>
      <c r="X804" s="6" t="str">
        <f aca="false">SUBSTITUTE(W804,X$2,X$1)</f>
        <v>Wyszukiwanie użytkowników</v>
      </c>
      <c r="Y804" s="6" t="str">
        <f aca="false">SUBSTITUTE(X804,Y$2,Y$1)</f>
        <v>Wyszukiwanie użytkowników</v>
      </c>
      <c r="Z804" s="6" t="str">
        <f aca="false">SUBSTITUTE(Y804,Z$2,Z$1)</f>
        <v>Wyszukiwanie użytkowników</v>
      </c>
      <c r="AA804" s="6" t="str">
        <f aca="false">SUBSTITUTE(Z804,AA$2,AA$1)</f>
        <v>Wyszukiwanie użytkowników</v>
      </c>
      <c r="AB804" s="6" t="str">
        <f aca="false">SUBSTITUTE(AA804,AB$2,AB$1)</f>
        <v>Wyszukiwanie użytkowników</v>
      </c>
      <c r="AC804" s="6" t="str">
        <f aca="false">SUBSTITUTE(AB804,AC$2,AC$1)</f>
        <v>Wyszukiwanie_użytkowników</v>
      </c>
      <c r="AD804" s="6" t="str">
        <f aca="false">SUBSTITUTE(AC804,AD$2,AD$1)</f>
        <v>Wyszukiwanie_użytkowników</v>
      </c>
      <c r="AE804" s="6" t="str">
        <f aca="false">SUBSTITUTE(AD804,AE$2,AE$1)</f>
        <v>Wyszukiwanie_użytkownikow</v>
      </c>
      <c r="AF804" s="6" t="str">
        <f aca="false">SUBSTITUTE(AE804,AF$2,AF$1)</f>
        <v>Wyszukiwanie_użytkownikow</v>
      </c>
      <c r="AG804" s="6" t="str">
        <f aca="false">SUBSTITUTE(AF804,AG$2,AG$1)</f>
        <v>Wyszukiwanie_użytkownikow</v>
      </c>
      <c r="AH804" s="6" t="str">
        <f aca="false">SUBSTITUTE(AG804,AH$2,AH$1)</f>
        <v>Wyszukiwanie_użytkownikow</v>
      </c>
      <c r="AI804" s="6" t="str">
        <f aca="false">SUBSTITUTE(AH804,AI$2,AI$1)</f>
        <v>Wyszukiwanie_uzytkownikow</v>
      </c>
      <c r="AJ804" s="6" t="str">
        <f aca="false">SUBSTITUTE(AI804,AJ$2,AJ$1)</f>
        <v>Wyszukiwanie_uzytkownikow</v>
      </c>
      <c r="AK804" s="6" t="str">
        <f aca="false">SUBSTITUTE(AJ804,AK$2,AK$1)</f>
        <v>Wyszukiwanie_uzytkownikow</v>
      </c>
      <c r="AL804" s="6" t="str">
        <f aca="false">SUBSTITUTE(AK804,AL$2,AL$1)</f>
        <v>Wyszukiwanie_uzytkownikow</v>
      </c>
      <c r="AM804" s="6" t="str">
        <f aca="false">SUBSTITUTE(AL804,AM$2,AM$1)</f>
        <v>Wyszukiwanie_uzytkownikow</v>
      </c>
      <c r="AN804" s="6" t="str">
        <f aca="false">SUBSTITUTE(AM804,AN$2,AN$1)</f>
        <v>Wyszukiwanie_uzytkownikow</v>
      </c>
      <c r="AO804" s="6" t="str">
        <f aca="false">SUBSTITUTE(AN804,AO$2,AO$1)</f>
        <v>Wyszukiwanie_uzytkownikow</v>
      </c>
      <c r="AP804" s="6" t="str">
        <f aca="false">SUBSTITUTE(AO804,AP$2,AP$1)</f>
        <v>Wyszukiwanie_uzytkownikow</v>
      </c>
      <c r="AQ804" s="6" t="str">
        <f aca="false">SUBSTITUTE(AP804,AQ$2,AQ$1)</f>
        <v>Wyszukiwanie_uzytkownikow</v>
      </c>
      <c r="AR804" s="6" t="str">
        <f aca="false">SUBSTITUTE(AQ804,AR$2,AR$1)</f>
        <v>Wyszukiwanie_uzytkownikow</v>
      </c>
      <c r="AS804" s="6" t="str">
        <f aca="false">SUBSTITUTE(AR804,AS$2,AS$1)</f>
        <v>Wyszukiwanie_uzytkownikow</v>
      </c>
      <c r="AT804" s="6" t="str">
        <f aca="false">SUBSTITUTE(AS804,AT$2,AT$1)</f>
        <v>Wyszukiwanie_uzytkownikow</v>
      </c>
      <c r="AU804" s="6" t="str">
        <f aca="false">SUBSTITUTE(AT804,AU$2,AU$1)</f>
        <v>Wyszukiwanie_uzytkownikow</v>
      </c>
    </row>
    <row r="805" customFormat="false" ht="12.75" hidden="false" customHeight="false" outlineLevel="0" collapsed="false">
      <c r="A805" s="0" t="n">
        <v>803</v>
      </c>
      <c r="B805" s="10" t="str">
        <f aca="false">IF(AND(ISTEXT(VLOOKUP(D805,D$3:D804,1,0)),NOT(ISBLANK(E805))),IF(EXACT(VLOOKUP(D805,D$3:D804,1,0),D805),CONCATENATE(TEXT(MATCH(D805,D$3:D804,0),"###"),"-Identyczny"),CONCATENATE(TEXT(MATCH(D805,D$3:D804,0),"###"),"-Podobny")),"")</f>
        <v/>
      </c>
      <c r="C805" s="10"/>
      <c r="D805" s="1" t="str">
        <f aca="false">IF(ISTEXT(C805),C805,AU805)</f>
        <v>W_wartosci_kolumny</v>
      </c>
      <c r="E805" s="1" t="s">
        <v>865</v>
      </c>
      <c r="F805" s="6" t="str">
        <f aca="false">IF(E805="",CONCATENATE(D805,"=",D805),CONCATENATE(D805,"=",E805))</f>
        <v>W_wartosci_kolumny=W wartości kolumny</v>
      </c>
      <c r="G805" s="6" t="str">
        <f aca="false">CONCATENATE("&lt;bean:message key=",CHAR(34),D805,CHAR(34),"/&gt;")</f>
        <v>&lt;bean:message key="W_wartosci_kolumny"/&gt;</v>
      </c>
      <c r="H805" s="6" t="str">
        <f aca="false">CONCATENATE("&lt;bean:define id=",CHAR(34),D805,CHAR(34),"&gt;&lt;bean:message key=",CHAR(34),D805,CHAR(34),"/&gt;&lt;/bean:define&gt;")</f>
        <v>&lt;bean:define id="W_wartosci_kolumny"&gt;&lt;bean:message key="W_wartosci_kolumny"/&gt;&lt;/bean:define&gt;</v>
      </c>
      <c r="I805" s="6" t="str">
        <f aca="false">CONCATENATE("&lt;%=",D805,"%&gt;")</f>
        <v>&lt;%=W_wartosci_kolumny%&gt;</v>
      </c>
      <c r="J805" s="6" t="str">
        <f aca="false">CONCATENATE($J$1,".getString(",CHAR(34),D805,CHAR(34),")")</f>
        <v>oMessage.getString("W_wartosci_kolumny")</v>
      </c>
      <c r="K805" s="6" t="str">
        <f aca="false">CONCATENATE(CHAR(34),"+",$J$1,".getString(",CHAR(34),D805,CHAR(34),")+",CHAR(34))</f>
        <v>"+oMessage.getString("W_wartosci_kolumny")+"</v>
      </c>
      <c r="L805" s="6" t="str">
        <f aca="false">$E805</f>
        <v>W wartości kolumny</v>
      </c>
      <c r="M805" s="6" t="str">
        <f aca="false">SUBSTITUTE(L805,M$2,M$1)</f>
        <v>W wartości kolumny</v>
      </c>
      <c r="N805" s="6" t="str">
        <f aca="false">SUBSTITUTE(M805,N$2,N$1)</f>
        <v>W wartości kolumny</v>
      </c>
      <c r="O805" s="6" t="str">
        <f aca="false">SUBSTITUTE(N805,O$2,O$1)</f>
        <v>W wartości kolumny</v>
      </c>
      <c r="P805" s="6" t="str">
        <f aca="false">SUBSTITUTE(O805,P$2,P$1)</f>
        <v>W wartości kolumny</v>
      </c>
      <c r="Q805" s="6" t="str">
        <f aca="false">SUBSTITUTE(P805,Q$2,Q$1)</f>
        <v>W wartości kolumny</v>
      </c>
      <c r="R805" s="6" t="str">
        <f aca="false">SUBSTITUTE(Q805,R$2,R$1)</f>
        <v>W wartości kolumny</v>
      </c>
      <c r="S805" s="6" t="str">
        <f aca="false">SUBSTITUTE(R805,S$2,S$1)</f>
        <v>W wartości kolumny</v>
      </c>
      <c r="T805" s="6" t="str">
        <f aca="false">SUBSTITUTE(S805,T$2,T$1)</f>
        <v>W wartości kolumny</v>
      </c>
      <c r="U805" s="6" t="str">
        <f aca="false">SUBSTITUTE(T805,U$2,U$1)</f>
        <v>W wartości kolumny</v>
      </c>
      <c r="V805" s="6" t="str">
        <f aca="false">SUBSTITUTE(U805,V$2,V$1)</f>
        <v>W wartości kolumny</v>
      </c>
      <c r="W805" s="6" t="str">
        <f aca="false">SUBSTITUTE(V805,W$2,W$1)</f>
        <v>W wartości kolumny</v>
      </c>
      <c r="X805" s="6" t="str">
        <f aca="false">SUBSTITUTE(W805,X$2,X$1)</f>
        <v>W wartości kolumny</v>
      </c>
      <c r="Y805" s="6" t="str">
        <f aca="false">SUBSTITUTE(X805,Y$2,Y$1)</f>
        <v>W wartości kolumny</v>
      </c>
      <c r="Z805" s="6" t="str">
        <f aca="false">SUBSTITUTE(Y805,Z$2,Z$1)</f>
        <v>W wartości kolumny</v>
      </c>
      <c r="AA805" s="6" t="str">
        <f aca="false">SUBSTITUTE(Z805,AA$2,AA$1)</f>
        <v>W wartości kolumny</v>
      </c>
      <c r="AB805" s="6" t="str">
        <f aca="false">SUBSTITUTE(AA805,AB$2,AB$1)</f>
        <v>W wartości kolumny</v>
      </c>
      <c r="AC805" s="6" t="str">
        <f aca="false">SUBSTITUTE(AB805,AC$2,AC$1)</f>
        <v>W_wartości_kolumny</v>
      </c>
      <c r="AD805" s="6" t="str">
        <f aca="false">SUBSTITUTE(AC805,AD$2,AD$1)</f>
        <v>W_wartości_kolumny</v>
      </c>
      <c r="AE805" s="6" t="str">
        <f aca="false">SUBSTITUTE(AD805,AE$2,AE$1)</f>
        <v>W_wartości_kolumny</v>
      </c>
      <c r="AF805" s="6" t="str">
        <f aca="false">SUBSTITUTE(AE805,AF$2,AF$1)</f>
        <v>W_wartości_kolumny</v>
      </c>
      <c r="AG805" s="6" t="str">
        <f aca="false">SUBSTITUTE(AF805,AG$2,AG$1)</f>
        <v>W_wartosci_kolumny</v>
      </c>
      <c r="AH805" s="6" t="str">
        <f aca="false">SUBSTITUTE(AG805,AH$2,AH$1)</f>
        <v>W_wartosci_kolumny</v>
      </c>
      <c r="AI805" s="6" t="str">
        <f aca="false">SUBSTITUTE(AH805,AI$2,AI$1)</f>
        <v>W_wartosci_kolumny</v>
      </c>
      <c r="AJ805" s="6" t="str">
        <f aca="false">SUBSTITUTE(AI805,AJ$2,AJ$1)</f>
        <v>W_wartosci_kolumny</v>
      </c>
      <c r="AK805" s="6" t="str">
        <f aca="false">SUBSTITUTE(AJ805,AK$2,AK$1)</f>
        <v>W_wartosci_kolumny</v>
      </c>
      <c r="AL805" s="6" t="str">
        <f aca="false">SUBSTITUTE(AK805,AL$2,AL$1)</f>
        <v>W_wartosci_kolumny</v>
      </c>
      <c r="AM805" s="6" t="str">
        <f aca="false">SUBSTITUTE(AL805,AM$2,AM$1)</f>
        <v>W_wartosci_kolumny</v>
      </c>
      <c r="AN805" s="6" t="str">
        <f aca="false">SUBSTITUTE(AM805,AN$2,AN$1)</f>
        <v>W_wartosci_kolumny</v>
      </c>
      <c r="AO805" s="6" t="str">
        <f aca="false">SUBSTITUTE(AN805,AO$2,AO$1)</f>
        <v>W_wartosci_kolumny</v>
      </c>
      <c r="AP805" s="6" t="str">
        <f aca="false">SUBSTITUTE(AO805,AP$2,AP$1)</f>
        <v>W_wartosci_kolumny</v>
      </c>
      <c r="AQ805" s="6" t="str">
        <f aca="false">SUBSTITUTE(AP805,AQ$2,AQ$1)</f>
        <v>W_wartosci_kolumny</v>
      </c>
      <c r="AR805" s="6" t="str">
        <f aca="false">SUBSTITUTE(AQ805,AR$2,AR$1)</f>
        <v>W_wartosci_kolumny</v>
      </c>
      <c r="AS805" s="6" t="str">
        <f aca="false">SUBSTITUTE(AR805,AS$2,AS$1)</f>
        <v>W_wartosci_kolumny</v>
      </c>
      <c r="AT805" s="6" t="str">
        <f aca="false">SUBSTITUTE(AS805,AT$2,AT$1)</f>
        <v>W_wartosci_kolumny</v>
      </c>
      <c r="AU805" s="6" t="str">
        <f aca="false">SUBSTITUTE(AT805,AU$2,AU$1)</f>
        <v>W_wartosci_kolumny</v>
      </c>
    </row>
    <row r="806" customFormat="false" ht="12.75" hidden="false" customHeight="false" outlineLevel="0" collapsed="false">
      <c r="A806" s="0" t="n">
        <v>804</v>
      </c>
      <c r="B806" s="10" t="str">
        <f aca="false">IF(AND(ISTEXT(VLOOKUP(D806,D$3:D805,1,0)),NOT(ISBLANK(E806))),IF(EXACT(VLOOKUP(D806,D$3:D805,1,0),D806),CONCATENATE(TEXT(MATCH(D806,D$3:D805,0),"###"),"-Identyczny"),CONCATENATE(TEXT(MATCH(D806,D$3:D805,0),"###"),"-Podobny")),"")</f>
        <v/>
      </c>
      <c r="C806" s="10"/>
      <c r="D806" s="1" t="str">
        <f aca="false">IF(ISTEXT(C806),C806,AU806)</f>
        <v>nie_mozna_wykorzystac_znaku</v>
      </c>
      <c r="E806" s="1" t="s">
        <v>866</v>
      </c>
      <c r="F806" s="6" t="str">
        <f aca="false">IF(E806="",CONCATENATE(D806,"=",D806),CONCATENATE(D806,"=",E806))</f>
        <v>nie_mozna_wykorzystac_znaku=nie można wykorzystać znaku</v>
      </c>
      <c r="G806" s="6" t="str">
        <f aca="false">CONCATENATE("&lt;bean:message key=",CHAR(34),D806,CHAR(34),"/&gt;")</f>
        <v>&lt;bean:message key="nie_mozna_wykorzystac_znaku"/&gt;</v>
      </c>
      <c r="H806" s="6" t="str">
        <f aca="false">CONCATENATE("&lt;bean:define id=",CHAR(34),D806,CHAR(34),"&gt;&lt;bean:message key=",CHAR(34),D806,CHAR(34),"/&gt;&lt;/bean:define&gt;")</f>
        <v>&lt;bean:define id="nie_mozna_wykorzystac_znaku"&gt;&lt;bean:message key="nie_mozna_wykorzystac_znaku"/&gt;&lt;/bean:define&gt;</v>
      </c>
      <c r="I806" s="6" t="str">
        <f aca="false">CONCATENATE("&lt;%=",D806,"%&gt;")</f>
        <v>&lt;%=nie_mozna_wykorzystac_znaku%&gt;</v>
      </c>
      <c r="J806" s="6" t="str">
        <f aca="false">CONCATENATE($J$1,".getString(",CHAR(34),D806,CHAR(34),")")</f>
        <v>oMessage.getString("nie_mozna_wykorzystac_znaku")</v>
      </c>
      <c r="K806" s="6" t="str">
        <f aca="false">CONCATENATE(CHAR(34),"+",$J$1,".getString(",CHAR(34),D806,CHAR(34),")+",CHAR(34))</f>
        <v>"+oMessage.getString("nie_mozna_wykorzystac_znaku")+"</v>
      </c>
      <c r="L806" s="6" t="str">
        <f aca="false">$E806</f>
        <v>nie można wykorzystać znaku</v>
      </c>
      <c r="M806" s="6" t="str">
        <f aca="false">SUBSTITUTE(L806,M$2,M$1)</f>
        <v>nie można wykorzystać znaku</v>
      </c>
      <c r="N806" s="6" t="str">
        <f aca="false">SUBSTITUTE(M806,N$2,N$1)</f>
        <v>nie można wykorzystać znaku</v>
      </c>
      <c r="O806" s="6" t="str">
        <f aca="false">SUBSTITUTE(N806,O$2,O$1)</f>
        <v>nie można wykorzystać znaku</v>
      </c>
      <c r="P806" s="6" t="str">
        <f aca="false">SUBSTITUTE(O806,P$2,P$1)</f>
        <v>nie można wykorzystać znaku</v>
      </c>
      <c r="Q806" s="6" t="str">
        <f aca="false">SUBSTITUTE(P806,Q$2,Q$1)</f>
        <v>nie można wykorzystać znaku</v>
      </c>
      <c r="R806" s="6" t="str">
        <f aca="false">SUBSTITUTE(Q806,R$2,R$1)</f>
        <v>nie można wykorzystać znaku</v>
      </c>
      <c r="S806" s="6" t="str">
        <f aca="false">SUBSTITUTE(R806,S$2,S$1)</f>
        <v>nie można wykorzystać znaku</v>
      </c>
      <c r="T806" s="6" t="str">
        <f aca="false">SUBSTITUTE(S806,T$2,T$1)</f>
        <v>nie można wykorzystać znaku</v>
      </c>
      <c r="U806" s="6" t="str">
        <f aca="false">SUBSTITUTE(T806,U$2,U$1)</f>
        <v>nie można wykorzystać znaku</v>
      </c>
      <c r="V806" s="6" t="str">
        <f aca="false">SUBSTITUTE(U806,V$2,V$1)</f>
        <v>nie można wykorzystać znaku</v>
      </c>
      <c r="W806" s="6" t="str">
        <f aca="false">SUBSTITUTE(V806,W$2,W$1)</f>
        <v>nie można wykorzystać znaku</v>
      </c>
      <c r="X806" s="6" t="str">
        <f aca="false">SUBSTITUTE(W806,X$2,X$1)</f>
        <v>nie można wykorzystać znaku</v>
      </c>
      <c r="Y806" s="6" t="str">
        <f aca="false">SUBSTITUTE(X806,Y$2,Y$1)</f>
        <v>nie można wykorzystać znaku</v>
      </c>
      <c r="Z806" s="6" t="str">
        <f aca="false">SUBSTITUTE(Y806,Z$2,Z$1)</f>
        <v>nie można wykorzystać znaku</v>
      </c>
      <c r="AA806" s="6" t="str">
        <f aca="false">SUBSTITUTE(Z806,AA$2,AA$1)</f>
        <v>nie można wykorzystać znaku</v>
      </c>
      <c r="AB806" s="6" t="str">
        <f aca="false">SUBSTITUTE(AA806,AB$2,AB$1)</f>
        <v>nie można wykorzystać znaku</v>
      </c>
      <c r="AC806" s="6" t="str">
        <f aca="false">SUBSTITUTE(AB806,AC$2,AC$1)</f>
        <v>nie_można_wykorzystać_znaku</v>
      </c>
      <c r="AD806" s="6" t="str">
        <f aca="false">SUBSTITUTE(AC806,AD$2,AD$1)</f>
        <v>nie_można_wykorzystać_znaku</v>
      </c>
      <c r="AE806" s="6" t="str">
        <f aca="false">SUBSTITUTE(AD806,AE$2,AE$1)</f>
        <v>nie_można_wykorzystać_znaku</v>
      </c>
      <c r="AF806" s="6" t="str">
        <f aca="false">SUBSTITUTE(AE806,AF$2,AF$1)</f>
        <v>nie_można_wykorzystać_znaku</v>
      </c>
      <c r="AG806" s="6" t="str">
        <f aca="false">SUBSTITUTE(AF806,AG$2,AG$1)</f>
        <v>nie_można_wykorzystać_znaku</v>
      </c>
      <c r="AH806" s="6" t="str">
        <f aca="false">SUBSTITUTE(AG806,AH$2,AH$1)</f>
        <v>nie_można_wykorzystać_znaku</v>
      </c>
      <c r="AI806" s="6" t="str">
        <f aca="false">SUBSTITUTE(AH806,AI$2,AI$1)</f>
        <v>nie_mozna_wykorzystać_znaku</v>
      </c>
      <c r="AJ806" s="6" t="str">
        <f aca="false">SUBSTITUTE(AI806,AJ$2,AJ$1)</f>
        <v>nie_mozna_wykorzystać_znaku</v>
      </c>
      <c r="AK806" s="6" t="str">
        <f aca="false">SUBSTITUTE(AJ806,AK$2,AK$1)</f>
        <v>nie_mozna_wykorzystac_znaku</v>
      </c>
      <c r="AL806" s="6" t="str">
        <f aca="false">SUBSTITUTE(AK806,AL$2,AL$1)</f>
        <v>nie_mozna_wykorzystac_znaku</v>
      </c>
      <c r="AM806" s="6" t="str">
        <f aca="false">SUBSTITUTE(AL806,AM$2,AM$1)</f>
        <v>nie_mozna_wykorzystac_znaku</v>
      </c>
      <c r="AN806" s="6" t="str">
        <f aca="false">SUBSTITUTE(AM806,AN$2,AN$1)</f>
        <v>nie_mozna_wykorzystac_znaku</v>
      </c>
      <c r="AO806" s="6" t="str">
        <f aca="false">SUBSTITUTE(AN806,AO$2,AO$1)</f>
        <v>nie_mozna_wykorzystac_znaku</v>
      </c>
      <c r="AP806" s="6" t="str">
        <f aca="false">SUBSTITUTE(AO806,AP$2,AP$1)</f>
        <v>nie_mozna_wykorzystac_znaku</v>
      </c>
      <c r="AQ806" s="6" t="str">
        <f aca="false">SUBSTITUTE(AP806,AQ$2,AQ$1)</f>
        <v>nie_mozna_wykorzystac_znaku</v>
      </c>
      <c r="AR806" s="6" t="str">
        <f aca="false">SUBSTITUTE(AQ806,AR$2,AR$1)</f>
        <v>nie_mozna_wykorzystac_znaku</v>
      </c>
      <c r="AS806" s="6" t="str">
        <f aca="false">SUBSTITUTE(AR806,AS$2,AS$1)</f>
        <v>nie_mozna_wykorzystac_znaku</v>
      </c>
      <c r="AT806" s="6" t="str">
        <f aca="false">SUBSTITUTE(AS806,AT$2,AT$1)</f>
        <v>nie_mozna_wykorzystac_znaku</v>
      </c>
      <c r="AU806" s="6" t="str">
        <f aca="false">SUBSTITUTE(AT806,AU$2,AU$1)</f>
        <v>nie_mozna_wykorzystac_znaku</v>
      </c>
    </row>
    <row r="807" customFormat="false" ht="12.75" hidden="false" customHeight="false" outlineLevel="0" collapsed="false">
      <c r="A807" s="0" t="n">
        <v>805</v>
      </c>
      <c r="B807" s="10" t="str">
        <f aca="false">IF(AND(ISTEXT(VLOOKUP(D807,D$3:D806,1,0)),NOT(ISBLANK(E807))),IF(EXACT(VLOOKUP(D807,D$3:D806,1,0),D807),CONCATENATE(TEXT(MATCH(D807,D$3:D806,0),"###"),"-Identyczny"),CONCATENATE(TEXT(MATCH(D807,D$3:D806,0),"###"),"-Podobny")),"")</f>
        <v/>
      </c>
      <c r="C807" s="10"/>
      <c r="D807" s="1" t="str">
        <f aca="false">IF(ISTEXT(C807),C807,AU807)</f>
        <v>srednik</v>
      </c>
      <c r="E807" s="1" t="s">
        <v>867</v>
      </c>
      <c r="F807" s="6" t="str">
        <f aca="false">IF(E807="",CONCATENATE(D807,"=",D807),CONCATENATE(D807,"=",E807))</f>
        <v>srednik=średnik</v>
      </c>
      <c r="G807" s="6" t="str">
        <f aca="false">CONCATENATE("&lt;bean:message key=",CHAR(34),D807,CHAR(34),"/&gt;")</f>
        <v>&lt;bean:message key="srednik"/&gt;</v>
      </c>
      <c r="H807" s="6" t="str">
        <f aca="false">CONCATENATE("&lt;bean:define id=",CHAR(34),D807,CHAR(34),"&gt;&lt;bean:message key=",CHAR(34),D807,CHAR(34),"/&gt;&lt;/bean:define&gt;")</f>
        <v>&lt;bean:define id="srednik"&gt;&lt;bean:message key="srednik"/&gt;&lt;/bean:define&gt;</v>
      </c>
      <c r="I807" s="6" t="str">
        <f aca="false">CONCATENATE("&lt;%=",D807,"%&gt;")</f>
        <v>&lt;%=srednik%&gt;</v>
      </c>
      <c r="J807" s="6" t="str">
        <f aca="false">CONCATENATE($J$1,".getString(",CHAR(34),D807,CHAR(34),")")</f>
        <v>oMessage.getString("srednik")</v>
      </c>
      <c r="K807" s="6" t="str">
        <f aca="false">CONCATENATE(CHAR(34),"+",$J$1,".getString(",CHAR(34),D807,CHAR(34),")+",CHAR(34))</f>
        <v>"+oMessage.getString("srednik")+"</v>
      </c>
      <c r="L807" s="6" t="str">
        <f aca="false">$E807</f>
        <v>średnik</v>
      </c>
      <c r="M807" s="6" t="str">
        <f aca="false">SUBSTITUTE(L807,M$2,M$1)</f>
        <v>średnik</v>
      </c>
      <c r="N807" s="6" t="str">
        <f aca="false">SUBSTITUTE(M807,N$2,N$1)</f>
        <v>średnik</v>
      </c>
      <c r="O807" s="6" t="str">
        <f aca="false">SUBSTITUTE(N807,O$2,O$1)</f>
        <v>średnik</v>
      </c>
      <c r="P807" s="6" t="str">
        <f aca="false">SUBSTITUTE(O807,P$2,P$1)</f>
        <v>średnik</v>
      </c>
      <c r="Q807" s="6" t="str">
        <f aca="false">SUBSTITUTE(P807,Q$2,Q$1)</f>
        <v>średnik</v>
      </c>
      <c r="R807" s="6" t="str">
        <f aca="false">SUBSTITUTE(Q807,R$2,R$1)</f>
        <v>średnik</v>
      </c>
      <c r="S807" s="6" t="str">
        <f aca="false">SUBSTITUTE(R807,S$2,S$1)</f>
        <v>średnik</v>
      </c>
      <c r="T807" s="6" t="str">
        <f aca="false">SUBSTITUTE(S807,T$2,T$1)</f>
        <v>średnik</v>
      </c>
      <c r="U807" s="6" t="str">
        <f aca="false">SUBSTITUTE(T807,U$2,U$1)</f>
        <v>średnik</v>
      </c>
      <c r="V807" s="6" t="str">
        <f aca="false">SUBSTITUTE(U807,V$2,V$1)</f>
        <v>średnik</v>
      </c>
      <c r="W807" s="6" t="str">
        <f aca="false">SUBSTITUTE(V807,W$2,W$1)</f>
        <v>średnik</v>
      </c>
      <c r="X807" s="6" t="str">
        <f aca="false">SUBSTITUTE(W807,X$2,X$1)</f>
        <v>średnik</v>
      </c>
      <c r="Y807" s="6" t="str">
        <f aca="false">SUBSTITUTE(X807,Y$2,Y$1)</f>
        <v>średnik</v>
      </c>
      <c r="Z807" s="6" t="str">
        <f aca="false">SUBSTITUTE(Y807,Z$2,Z$1)</f>
        <v>średnik</v>
      </c>
      <c r="AA807" s="6" t="str">
        <f aca="false">SUBSTITUTE(Z807,AA$2,AA$1)</f>
        <v>średnik</v>
      </c>
      <c r="AB807" s="6" t="str">
        <f aca="false">SUBSTITUTE(AA807,AB$2,AB$1)</f>
        <v>średnik</v>
      </c>
      <c r="AC807" s="6" t="str">
        <f aca="false">SUBSTITUTE(AB807,AC$2,AC$1)</f>
        <v>średnik</v>
      </c>
      <c r="AD807" s="6" t="str">
        <f aca="false">SUBSTITUTE(AC807,AD$2,AD$1)</f>
        <v>średnik</v>
      </c>
      <c r="AE807" s="6" t="str">
        <f aca="false">SUBSTITUTE(AD807,AE$2,AE$1)</f>
        <v>średnik</v>
      </c>
      <c r="AF807" s="6" t="str">
        <f aca="false">SUBSTITUTE(AE807,AF$2,AF$1)</f>
        <v>średnik</v>
      </c>
      <c r="AG807" s="6" t="str">
        <f aca="false">SUBSTITUTE(AF807,AG$2,AG$1)</f>
        <v>srednik</v>
      </c>
      <c r="AH807" s="6" t="str">
        <f aca="false">SUBSTITUTE(AG807,AH$2,AH$1)</f>
        <v>srednik</v>
      </c>
      <c r="AI807" s="6" t="str">
        <f aca="false">SUBSTITUTE(AH807,AI$2,AI$1)</f>
        <v>srednik</v>
      </c>
      <c r="AJ807" s="6" t="str">
        <f aca="false">SUBSTITUTE(AI807,AJ$2,AJ$1)</f>
        <v>srednik</v>
      </c>
      <c r="AK807" s="6" t="str">
        <f aca="false">SUBSTITUTE(AJ807,AK$2,AK$1)</f>
        <v>srednik</v>
      </c>
      <c r="AL807" s="6" t="str">
        <f aca="false">SUBSTITUTE(AK807,AL$2,AL$1)</f>
        <v>srednik</v>
      </c>
      <c r="AM807" s="6" t="str">
        <f aca="false">SUBSTITUTE(AL807,AM$2,AM$1)</f>
        <v>srednik</v>
      </c>
      <c r="AN807" s="6" t="str">
        <f aca="false">SUBSTITUTE(AM807,AN$2,AN$1)</f>
        <v>srednik</v>
      </c>
      <c r="AO807" s="6" t="str">
        <f aca="false">SUBSTITUTE(AN807,AO$2,AO$1)</f>
        <v>srednik</v>
      </c>
      <c r="AP807" s="6" t="str">
        <f aca="false">SUBSTITUTE(AO807,AP$2,AP$1)</f>
        <v>srednik</v>
      </c>
      <c r="AQ807" s="6" t="str">
        <f aca="false">SUBSTITUTE(AP807,AQ$2,AQ$1)</f>
        <v>srednik</v>
      </c>
      <c r="AR807" s="6" t="str">
        <f aca="false">SUBSTITUTE(AQ807,AR$2,AR$1)</f>
        <v>srednik</v>
      </c>
      <c r="AS807" s="6" t="str">
        <f aca="false">SUBSTITUTE(AR807,AS$2,AS$1)</f>
        <v>srednik</v>
      </c>
      <c r="AT807" s="6" t="str">
        <f aca="false">SUBSTITUTE(AS807,AT$2,AT$1)</f>
        <v>srednik</v>
      </c>
      <c r="AU807" s="6" t="str">
        <f aca="false">SUBSTITUTE(AT807,AU$2,AU$1)</f>
        <v>srednik</v>
      </c>
    </row>
    <row r="808" customFormat="false" ht="12.75" hidden="false" customHeight="false" outlineLevel="0" collapsed="false">
      <c r="A808" s="0" t="n">
        <v>806</v>
      </c>
      <c r="B808" s="10" t="str">
        <f aca="false">IF(AND(ISTEXT(VLOOKUP(D808,D$3:D807,1,0)),NOT(ISBLANK(E808))),IF(EXACT(VLOOKUP(D808,D$3:D807,1,0),D808),CONCATENATE(TEXT(MATCH(D808,D$3:D807,0),"###"),"-Identyczny"),CONCATENATE(TEXT(MATCH(D808,D$3:D807,0),"###"),"-Podobny")),"")</f>
        <v/>
      </c>
      <c r="C808" s="10"/>
      <c r="D808" s="1" t="str">
        <f aca="false">IF(ISTEXT(C808),C808,AU808)</f>
        <v>Prosze_w_jego_miejsce_wprowadzic_inny_znak</v>
      </c>
      <c r="E808" s="1" t="s">
        <v>868</v>
      </c>
      <c r="F808" s="6" t="str">
        <f aca="false">IF(E808="",CONCATENATE(D808,"=",D808),CONCATENATE(D808,"=",E808))</f>
        <v>Prosze_w_jego_miejsce_wprowadzic_inny_znak=Proszę w jego miejsce wprowadzić inny znak</v>
      </c>
      <c r="G808" s="6" t="str">
        <f aca="false">CONCATENATE("&lt;bean:message key=",CHAR(34),D808,CHAR(34),"/&gt;")</f>
        <v>&lt;bean:message key="Prosze_w_jego_miejsce_wprowadzic_inny_znak"/&gt;</v>
      </c>
      <c r="H808" s="6" t="str">
        <f aca="false">CONCATENATE("&lt;bean:define id=",CHAR(34),D808,CHAR(34),"&gt;&lt;bean:message key=",CHAR(34),D808,CHAR(34),"/&gt;&lt;/bean:define&gt;")</f>
        <v>&lt;bean:define id="Prosze_w_jego_miejsce_wprowadzic_inny_znak"&gt;&lt;bean:message key="Prosze_w_jego_miejsce_wprowadzic_inny_znak"/&gt;&lt;/bean:define&gt;</v>
      </c>
      <c r="I808" s="6" t="str">
        <f aca="false">CONCATENATE("&lt;%=",D808,"%&gt;")</f>
        <v>&lt;%=Prosze_w_jego_miejsce_wprowadzic_inny_znak%&gt;</v>
      </c>
      <c r="J808" s="6" t="str">
        <f aca="false">CONCATENATE($J$1,".getString(",CHAR(34),D808,CHAR(34),")")</f>
        <v>oMessage.getString("Prosze_w_jego_miejsce_wprowadzic_inny_znak")</v>
      </c>
      <c r="K808" s="6" t="str">
        <f aca="false">CONCATENATE(CHAR(34),"+",$J$1,".getString(",CHAR(34),D808,CHAR(34),")+",CHAR(34))</f>
        <v>"+oMessage.getString("Prosze_w_jego_miejsce_wprowadzic_inny_znak")+"</v>
      </c>
      <c r="L808" s="6" t="str">
        <f aca="false">$E808</f>
        <v>Proszę w jego miejsce wprowadzić inny znak</v>
      </c>
      <c r="M808" s="6" t="str">
        <f aca="false">SUBSTITUTE(L808,M$2,M$1)</f>
        <v>Proszę w jego miejsce wprowadzić inny znak</v>
      </c>
      <c r="N808" s="6" t="str">
        <f aca="false">SUBSTITUTE(M808,N$2,N$1)</f>
        <v>Proszę w jego miejsce wprowadzić inny znak</v>
      </c>
      <c r="O808" s="6" t="str">
        <f aca="false">SUBSTITUTE(N808,O$2,O$1)</f>
        <v>Proszę w jego miejsce wprowadzić inny znak</v>
      </c>
      <c r="P808" s="6" t="str">
        <f aca="false">SUBSTITUTE(O808,P$2,P$1)</f>
        <v>Proszę w jego miejsce wprowadzić inny znak</v>
      </c>
      <c r="Q808" s="6" t="str">
        <f aca="false">SUBSTITUTE(P808,Q$2,Q$1)</f>
        <v>Proszę w jego miejsce wprowadzić inny znak</v>
      </c>
      <c r="R808" s="6" t="str">
        <f aca="false">SUBSTITUTE(Q808,R$2,R$1)</f>
        <v>Proszę w jego miejsce wprowadzić inny znak</v>
      </c>
      <c r="S808" s="6" t="str">
        <f aca="false">SUBSTITUTE(R808,S$2,S$1)</f>
        <v>Proszę w jego miejsce wprowadzić inny znak</v>
      </c>
      <c r="T808" s="6" t="str">
        <f aca="false">SUBSTITUTE(S808,T$2,T$1)</f>
        <v>Proszę w jego miejsce wprowadzić inny znak</v>
      </c>
      <c r="U808" s="6" t="str">
        <f aca="false">SUBSTITUTE(T808,U$2,U$1)</f>
        <v>Proszę w jego miejsce wprowadzić inny znak</v>
      </c>
      <c r="V808" s="6" t="str">
        <f aca="false">SUBSTITUTE(U808,V$2,V$1)</f>
        <v>Proszę w jego miejsce wprowadzić inny znak</v>
      </c>
      <c r="W808" s="6" t="str">
        <f aca="false">SUBSTITUTE(V808,W$2,W$1)</f>
        <v>Proszę w jego miejsce wprowadzić inny znak</v>
      </c>
      <c r="X808" s="6" t="str">
        <f aca="false">SUBSTITUTE(W808,X$2,X$1)</f>
        <v>Proszę w jego miejsce wprowadzić inny znak</v>
      </c>
      <c r="Y808" s="6" t="str">
        <f aca="false">SUBSTITUTE(X808,Y$2,Y$1)</f>
        <v>Proszę w jego miejsce wprowadzić inny znak</v>
      </c>
      <c r="Z808" s="6" t="str">
        <f aca="false">SUBSTITUTE(Y808,Z$2,Z$1)</f>
        <v>Proszę w jego miejsce wprowadzić inny znak</v>
      </c>
      <c r="AA808" s="6" t="str">
        <f aca="false">SUBSTITUTE(Z808,AA$2,AA$1)</f>
        <v>Proszę w jego miejsce wprowadzić inny znak</v>
      </c>
      <c r="AB808" s="6" t="str">
        <f aca="false">SUBSTITUTE(AA808,AB$2,AB$1)</f>
        <v>Proszę w jego miejsce wprowadzić inny znak</v>
      </c>
      <c r="AC808" s="6" t="str">
        <f aca="false">SUBSTITUTE(AB808,AC$2,AC$1)</f>
        <v>Proszę_w_jego_miejsce_wprowadzić_inny_znak</v>
      </c>
      <c r="AD808" s="6" t="str">
        <f aca="false">SUBSTITUTE(AC808,AD$2,AD$1)</f>
        <v>Prosze_w_jego_miejsce_wprowadzić_inny_znak</v>
      </c>
      <c r="AE808" s="6" t="str">
        <f aca="false">SUBSTITUTE(AD808,AE$2,AE$1)</f>
        <v>Prosze_w_jego_miejsce_wprowadzić_inny_znak</v>
      </c>
      <c r="AF808" s="6" t="str">
        <f aca="false">SUBSTITUTE(AE808,AF$2,AF$1)</f>
        <v>Prosze_w_jego_miejsce_wprowadzić_inny_znak</v>
      </c>
      <c r="AG808" s="6" t="str">
        <f aca="false">SUBSTITUTE(AF808,AG$2,AG$1)</f>
        <v>Prosze_w_jego_miejsce_wprowadzić_inny_znak</v>
      </c>
      <c r="AH808" s="6" t="str">
        <f aca="false">SUBSTITUTE(AG808,AH$2,AH$1)</f>
        <v>Prosze_w_jego_miejsce_wprowadzić_inny_znak</v>
      </c>
      <c r="AI808" s="6" t="str">
        <f aca="false">SUBSTITUTE(AH808,AI$2,AI$1)</f>
        <v>Prosze_w_jego_miejsce_wprowadzić_inny_znak</v>
      </c>
      <c r="AJ808" s="6" t="str">
        <f aca="false">SUBSTITUTE(AI808,AJ$2,AJ$1)</f>
        <v>Prosze_w_jego_miejsce_wprowadzić_inny_znak</v>
      </c>
      <c r="AK808" s="6" t="str">
        <f aca="false">SUBSTITUTE(AJ808,AK$2,AK$1)</f>
        <v>Prosze_w_jego_miejsce_wprowadzic_inny_znak</v>
      </c>
      <c r="AL808" s="6" t="str">
        <f aca="false">SUBSTITUTE(AK808,AL$2,AL$1)</f>
        <v>Prosze_w_jego_miejsce_wprowadzic_inny_znak</v>
      </c>
      <c r="AM808" s="6" t="str">
        <f aca="false">SUBSTITUTE(AL808,AM$2,AM$1)</f>
        <v>Prosze_w_jego_miejsce_wprowadzic_inny_znak</v>
      </c>
      <c r="AN808" s="6" t="str">
        <f aca="false">SUBSTITUTE(AM808,AN$2,AN$1)</f>
        <v>Prosze_w_jego_miejsce_wprowadzic_inny_znak</v>
      </c>
      <c r="AO808" s="6" t="str">
        <f aca="false">SUBSTITUTE(AN808,AO$2,AO$1)</f>
        <v>Prosze_w_jego_miejsce_wprowadzic_inny_znak</v>
      </c>
      <c r="AP808" s="6" t="str">
        <f aca="false">SUBSTITUTE(AO808,AP$2,AP$1)</f>
        <v>Prosze_w_jego_miejsce_wprowadzic_inny_znak</v>
      </c>
      <c r="AQ808" s="6" t="str">
        <f aca="false">SUBSTITUTE(AP808,AQ$2,AQ$1)</f>
        <v>Prosze_w_jego_miejsce_wprowadzic_inny_znak</v>
      </c>
      <c r="AR808" s="6" t="str">
        <f aca="false">SUBSTITUTE(AQ808,AR$2,AR$1)</f>
        <v>Prosze_w_jego_miejsce_wprowadzic_inny_znak</v>
      </c>
      <c r="AS808" s="6" t="str">
        <f aca="false">SUBSTITUTE(AR808,AS$2,AS$1)</f>
        <v>Prosze_w_jego_miejsce_wprowadzic_inny_znak</v>
      </c>
      <c r="AT808" s="6" t="str">
        <f aca="false">SUBSTITUTE(AS808,AT$2,AT$1)</f>
        <v>Prosze_w_jego_miejsce_wprowadzic_inny_znak</v>
      </c>
      <c r="AU808" s="6" t="str">
        <f aca="false">SUBSTITUTE(AT808,AU$2,AU$1)</f>
        <v>Prosze_w_jego_miejsce_wprowadzic_inny_znak</v>
      </c>
    </row>
    <row r="809" customFormat="false" ht="12.75" hidden="false" customHeight="false" outlineLevel="0" collapsed="false">
      <c r="A809" s="0" t="n">
        <v>807</v>
      </c>
      <c r="B809" s="10" t="str">
        <f aca="false">IF(AND(ISTEXT(VLOOKUP(D809,D$3:D808,1,0)),NOT(ISBLANK(E809))),IF(EXACT(VLOOKUP(D809,D$3:D808,1,0),D809),CONCATENATE(TEXT(MATCH(D809,D$3:D808,0),"###"),"-Identyczny"),CONCATENATE(TEXT(MATCH(D809,D$3:D808,0),"###"),"-Podobny")),"")</f>
        <v/>
      </c>
      <c r="C809" s="10"/>
      <c r="D809" s="1" t="str">
        <f aca="false">IF(ISTEXT(C809),C809,AU809)</f>
        <v>wybierz_wartosc</v>
      </c>
      <c r="E809" s="1" t="s">
        <v>869</v>
      </c>
      <c r="F809" s="6" t="str">
        <f aca="false">IF(E809="",CONCATENATE(D809,"=",D809),CONCATENATE(D809,"=",E809))</f>
        <v>wybierz_wartosc=wybierz wartość</v>
      </c>
      <c r="G809" s="6" t="str">
        <f aca="false">CONCATENATE("&lt;bean:message key=",CHAR(34),D809,CHAR(34),"/&gt;")</f>
        <v>&lt;bean:message key="wybierz_wartosc"/&gt;</v>
      </c>
      <c r="H809" s="6" t="str">
        <f aca="false">CONCATENATE("&lt;bean:define id=",CHAR(34),D809,CHAR(34),"&gt;&lt;bean:message key=",CHAR(34),D809,CHAR(34),"/&gt;&lt;/bean:define&gt;")</f>
        <v>&lt;bean:define id="wybierz_wartosc"&gt;&lt;bean:message key="wybierz_wartosc"/&gt;&lt;/bean:define&gt;</v>
      </c>
      <c r="I809" s="6" t="str">
        <f aca="false">CONCATENATE("&lt;%=",D809,"%&gt;")</f>
        <v>&lt;%=wybierz_wartosc%&gt;</v>
      </c>
      <c r="J809" s="6" t="str">
        <f aca="false">CONCATENATE($J$1,".getString(",CHAR(34),D809,CHAR(34),")")</f>
        <v>oMessage.getString("wybierz_wartosc")</v>
      </c>
      <c r="K809" s="6" t="str">
        <f aca="false">CONCATENATE(CHAR(34),"+",$J$1,".getString(",CHAR(34),D809,CHAR(34),")+",CHAR(34))</f>
        <v>"+oMessage.getString("wybierz_wartosc")+"</v>
      </c>
      <c r="L809" s="6" t="str">
        <f aca="false">$E809</f>
        <v>wybierz wartość</v>
      </c>
      <c r="M809" s="6" t="str">
        <f aca="false">SUBSTITUTE(L809,M$2,M$1)</f>
        <v>wybierz wartość</v>
      </c>
      <c r="N809" s="6" t="str">
        <f aca="false">SUBSTITUTE(M809,N$2,N$1)</f>
        <v>wybierz wartość</v>
      </c>
      <c r="O809" s="6" t="str">
        <f aca="false">SUBSTITUTE(N809,O$2,O$1)</f>
        <v>wybierz wartość</v>
      </c>
      <c r="P809" s="6" t="str">
        <f aca="false">SUBSTITUTE(O809,P$2,P$1)</f>
        <v>wybierz wartość</v>
      </c>
      <c r="Q809" s="6" t="str">
        <f aca="false">SUBSTITUTE(P809,Q$2,Q$1)</f>
        <v>wybierz wartość</v>
      </c>
      <c r="R809" s="6" t="str">
        <f aca="false">SUBSTITUTE(Q809,R$2,R$1)</f>
        <v>wybierz wartość</v>
      </c>
      <c r="S809" s="6" t="str">
        <f aca="false">SUBSTITUTE(R809,S$2,S$1)</f>
        <v>wybierz wartość</v>
      </c>
      <c r="T809" s="6" t="str">
        <f aca="false">SUBSTITUTE(S809,T$2,T$1)</f>
        <v>wybierz wartość</v>
      </c>
      <c r="U809" s="6" t="str">
        <f aca="false">SUBSTITUTE(T809,U$2,U$1)</f>
        <v>wybierz wartość</v>
      </c>
      <c r="V809" s="6" t="str">
        <f aca="false">SUBSTITUTE(U809,V$2,V$1)</f>
        <v>wybierz wartość</v>
      </c>
      <c r="W809" s="6" t="str">
        <f aca="false">SUBSTITUTE(V809,W$2,W$1)</f>
        <v>wybierz wartość</v>
      </c>
      <c r="X809" s="6" t="str">
        <f aca="false">SUBSTITUTE(W809,X$2,X$1)</f>
        <v>wybierz wartość</v>
      </c>
      <c r="Y809" s="6" t="str">
        <f aca="false">SUBSTITUTE(X809,Y$2,Y$1)</f>
        <v>wybierz wartość</v>
      </c>
      <c r="Z809" s="6" t="str">
        <f aca="false">SUBSTITUTE(Y809,Z$2,Z$1)</f>
        <v>wybierz wartość</v>
      </c>
      <c r="AA809" s="6" t="str">
        <f aca="false">SUBSTITUTE(Z809,AA$2,AA$1)</f>
        <v>wybierz wartość</v>
      </c>
      <c r="AB809" s="6" t="str">
        <f aca="false">SUBSTITUTE(AA809,AB$2,AB$1)</f>
        <v>wybierz wartość</v>
      </c>
      <c r="AC809" s="6" t="str">
        <f aca="false">SUBSTITUTE(AB809,AC$2,AC$1)</f>
        <v>wybierz_wartość</v>
      </c>
      <c r="AD809" s="6" t="str">
        <f aca="false">SUBSTITUTE(AC809,AD$2,AD$1)</f>
        <v>wybierz_wartość</v>
      </c>
      <c r="AE809" s="6" t="str">
        <f aca="false">SUBSTITUTE(AD809,AE$2,AE$1)</f>
        <v>wybierz_wartość</v>
      </c>
      <c r="AF809" s="6" t="str">
        <f aca="false">SUBSTITUTE(AE809,AF$2,AF$1)</f>
        <v>wybierz_wartość</v>
      </c>
      <c r="AG809" s="6" t="str">
        <f aca="false">SUBSTITUTE(AF809,AG$2,AG$1)</f>
        <v>wybierz_wartosć</v>
      </c>
      <c r="AH809" s="6" t="str">
        <f aca="false">SUBSTITUTE(AG809,AH$2,AH$1)</f>
        <v>wybierz_wartosć</v>
      </c>
      <c r="AI809" s="6" t="str">
        <f aca="false">SUBSTITUTE(AH809,AI$2,AI$1)</f>
        <v>wybierz_wartosć</v>
      </c>
      <c r="AJ809" s="6" t="str">
        <f aca="false">SUBSTITUTE(AI809,AJ$2,AJ$1)</f>
        <v>wybierz_wartosć</v>
      </c>
      <c r="AK809" s="6" t="str">
        <f aca="false">SUBSTITUTE(AJ809,AK$2,AK$1)</f>
        <v>wybierz_wartosc</v>
      </c>
      <c r="AL809" s="6" t="str">
        <f aca="false">SUBSTITUTE(AK809,AL$2,AL$1)</f>
        <v>wybierz_wartosc</v>
      </c>
      <c r="AM809" s="6" t="str">
        <f aca="false">SUBSTITUTE(AL809,AM$2,AM$1)</f>
        <v>wybierz_wartosc</v>
      </c>
      <c r="AN809" s="6" t="str">
        <f aca="false">SUBSTITUTE(AM809,AN$2,AN$1)</f>
        <v>wybierz_wartosc</v>
      </c>
      <c r="AO809" s="6" t="str">
        <f aca="false">SUBSTITUTE(AN809,AO$2,AO$1)</f>
        <v>wybierz_wartosc</v>
      </c>
      <c r="AP809" s="6" t="str">
        <f aca="false">SUBSTITUTE(AO809,AP$2,AP$1)</f>
        <v>wybierz_wartosc</v>
      </c>
      <c r="AQ809" s="6" t="str">
        <f aca="false">SUBSTITUTE(AP809,AQ$2,AQ$1)</f>
        <v>wybierz_wartosc</v>
      </c>
      <c r="AR809" s="6" t="str">
        <f aca="false">SUBSTITUTE(AQ809,AR$2,AR$1)</f>
        <v>wybierz_wartosc</v>
      </c>
      <c r="AS809" s="6" t="str">
        <f aca="false">SUBSTITUTE(AR809,AS$2,AS$1)</f>
        <v>wybierz_wartosc</v>
      </c>
      <c r="AT809" s="6" t="str">
        <f aca="false">SUBSTITUTE(AS809,AT$2,AT$1)</f>
        <v>wybierz_wartosc</v>
      </c>
      <c r="AU809" s="6" t="str">
        <f aca="false">SUBSTITUTE(AT809,AU$2,AU$1)</f>
        <v>wybierz_wartosc</v>
      </c>
    </row>
    <row r="810" customFormat="false" ht="12.75" hidden="false" customHeight="false" outlineLevel="0" collapsed="false">
      <c r="A810" s="0" t="n">
        <v>808</v>
      </c>
      <c r="B810" s="10" t="str">
        <f aca="false">IF(AND(ISTEXT(VLOOKUP(D810,D$3:D809,1,0)),NOT(ISBLANK(E810))),IF(EXACT(VLOOKUP(D810,D$3:D809,1,0),D810),CONCATENATE(TEXT(MATCH(D810,D$3:D809,0),"###"),"-Identyczny"),CONCATENATE(TEXT(MATCH(D810,D$3:D809,0),"###"),"-Podobny")),"")</f>
        <v/>
      </c>
      <c r="C810" s="10"/>
      <c r="D810" s="1" t="str">
        <f aca="false">IF(ISTEXT(C810),C810,AU810)</f>
        <v>Nie_znaleziono_pliku_z_definicja_etykiety</v>
      </c>
      <c r="E810" s="1" t="s">
        <v>870</v>
      </c>
      <c r="F810" s="6" t="str">
        <f aca="false">IF(E810="",CONCATENATE(D810,"=",D810),CONCATENATE(D810,"=",E810))</f>
        <v>Nie_znaleziono_pliku_z_definicja_etykiety=Nie znaleziono pliku z definicją etykiety</v>
      </c>
      <c r="G810" s="6" t="str">
        <f aca="false">CONCATENATE("&lt;bean:message key=",CHAR(34),D810,CHAR(34),"/&gt;")</f>
        <v>&lt;bean:message key="Nie_znaleziono_pliku_z_definicja_etykiety"/&gt;</v>
      </c>
      <c r="H810" s="6" t="str">
        <f aca="false">CONCATENATE("&lt;bean:define id=",CHAR(34),D810,CHAR(34),"&gt;&lt;bean:message key=",CHAR(34),D810,CHAR(34),"/&gt;&lt;/bean:define&gt;")</f>
        <v>&lt;bean:define id="Nie_znaleziono_pliku_z_definicja_etykiety"&gt;&lt;bean:message key="Nie_znaleziono_pliku_z_definicja_etykiety"/&gt;&lt;/bean:define&gt;</v>
      </c>
      <c r="I810" s="6" t="str">
        <f aca="false">CONCATENATE("&lt;%=",D810,"%&gt;")</f>
        <v>&lt;%=Nie_znaleziono_pliku_z_definicja_etykiety%&gt;</v>
      </c>
      <c r="J810" s="6" t="str">
        <f aca="false">CONCATENATE($J$1,".getString(",CHAR(34),D810,CHAR(34),")")</f>
        <v>oMessage.getString("Nie_znaleziono_pliku_z_definicja_etykiety")</v>
      </c>
      <c r="K810" s="6" t="str">
        <f aca="false">CONCATENATE(CHAR(34),"+",$J$1,".getString(",CHAR(34),D810,CHAR(34),")+",CHAR(34))</f>
        <v>"+oMessage.getString("Nie_znaleziono_pliku_z_definicja_etykiety")+"</v>
      </c>
      <c r="L810" s="6" t="str">
        <f aca="false">$E810</f>
        <v>Nie znaleziono pliku z definicją etykiety</v>
      </c>
      <c r="M810" s="6" t="str">
        <f aca="false">SUBSTITUTE(L810,M$2,M$1)</f>
        <v>Nie znaleziono pliku z definicją etykiety</v>
      </c>
      <c r="N810" s="6" t="str">
        <f aca="false">SUBSTITUTE(M810,N$2,N$1)</f>
        <v>Nie znaleziono pliku z definicją etykiety</v>
      </c>
      <c r="O810" s="6" t="str">
        <f aca="false">SUBSTITUTE(N810,O$2,O$1)</f>
        <v>Nie znaleziono pliku z definicją etykiety</v>
      </c>
      <c r="P810" s="6" t="str">
        <f aca="false">SUBSTITUTE(O810,P$2,P$1)</f>
        <v>Nie znaleziono pliku z definicją etykiety</v>
      </c>
      <c r="Q810" s="6" t="str">
        <f aca="false">SUBSTITUTE(P810,Q$2,Q$1)</f>
        <v>Nie znaleziono pliku z definicją etykiety</v>
      </c>
      <c r="R810" s="6" t="str">
        <f aca="false">SUBSTITUTE(Q810,R$2,R$1)</f>
        <v>Nie znaleziono pliku z definicją etykiety</v>
      </c>
      <c r="S810" s="6" t="str">
        <f aca="false">SUBSTITUTE(R810,S$2,S$1)</f>
        <v>Nie znaleziono pliku z definicją etykiety</v>
      </c>
      <c r="T810" s="6" t="str">
        <f aca="false">SUBSTITUTE(S810,T$2,T$1)</f>
        <v>Nie znaleziono pliku z definicją etykiety</v>
      </c>
      <c r="U810" s="6" t="str">
        <f aca="false">SUBSTITUTE(T810,U$2,U$1)</f>
        <v>Nie znaleziono pliku z definicją etykiety</v>
      </c>
      <c r="V810" s="6" t="str">
        <f aca="false">SUBSTITUTE(U810,V$2,V$1)</f>
        <v>Nie znaleziono pliku z definicją etykiety</v>
      </c>
      <c r="W810" s="6" t="str">
        <f aca="false">SUBSTITUTE(V810,W$2,W$1)</f>
        <v>Nie znaleziono pliku z definicją etykiety</v>
      </c>
      <c r="X810" s="6" t="str">
        <f aca="false">SUBSTITUTE(W810,X$2,X$1)</f>
        <v>Nie znaleziono pliku z definicją etykiety</v>
      </c>
      <c r="Y810" s="6" t="str">
        <f aca="false">SUBSTITUTE(X810,Y$2,Y$1)</f>
        <v>Nie znaleziono pliku z definicją etykiety</v>
      </c>
      <c r="Z810" s="6" t="str">
        <f aca="false">SUBSTITUTE(Y810,Z$2,Z$1)</f>
        <v>Nie znaleziono pliku z definicją etykiety</v>
      </c>
      <c r="AA810" s="6" t="str">
        <f aca="false">SUBSTITUTE(Z810,AA$2,AA$1)</f>
        <v>Nie znaleziono pliku z definicją etykiety</v>
      </c>
      <c r="AB810" s="6" t="str">
        <f aca="false">SUBSTITUTE(AA810,AB$2,AB$1)</f>
        <v>Nie znaleziono pliku z definicją etykiety</v>
      </c>
      <c r="AC810" s="6" t="str">
        <f aca="false">SUBSTITUTE(AB810,AC$2,AC$1)</f>
        <v>Nie_znaleziono_pliku_z_definicją_etykiety</v>
      </c>
      <c r="AD810" s="6" t="str">
        <f aca="false">SUBSTITUTE(AC810,AD$2,AD$1)</f>
        <v>Nie_znaleziono_pliku_z_definicją_etykiety</v>
      </c>
      <c r="AE810" s="6" t="str">
        <f aca="false">SUBSTITUTE(AD810,AE$2,AE$1)</f>
        <v>Nie_znaleziono_pliku_z_definicją_etykiety</v>
      </c>
      <c r="AF810" s="6" t="str">
        <f aca="false">SUBSTITUTE(AE810,AF$2,AF$1)</f>
        <v>Nie_znaleziono_pliku_z_definicja_etykiety</v>
      </c>
      <c r="AG810" s="6" t="str">
        <f aca="false">SUBSTITUTE(AF810,AG$2,AG$1)</f>
        <v>Nie_znaleziono_pliku_z_definicja_etykiety</v>
      </c>
      <c r="AH810" s="6" t="str">
        <f aca="false">SUBSTITUTE(AG810,AH$2,AH$1)</f>
        <v>Nie_znaleziono_pliku_z_definicja_etykiety</v>
      </c>
      <c r="AI810" s="6" t="str">
        <f aca="false">SUBSTITUTE(AH810,AI$2,AI$1)</f>
        <v>Nie_znaleziono_pliku_z_definicja_etykiety</v>
      </c>
      <c r="AJ810" s="6" t="str">
        <f aca="false">SUBSTITUTE(AI810,AJ$2,AJ$1)</f>
        <v>Nie_znaleziono_pliku_z_definicja_etykiety</v>
      </c>
      <c r="AK810" s="6" t="str">
        <f aca="false">SUBSTITUTE(AJ810,AK$2,AK$1)</f>
        <v>Nie_znaleziono_pliku_z_definicja_etykiety</v>
      </c>
      <c r="AL810" s="6" t="str">
        <f aca="false">SUBSTITUTE(AK810,AL$2,AL$1)</f>
        <v>Nie_znaleziono_pliku_z_definicja_etykiety</v>
      </c>
      <c r="AM810" s="6" t="str">
        <f aca="false">SUBSTITUTE(AL810,AM$2,AM$1)</f>
        <v>Nie_znaleziono_pliku_z_definicja_etykiety</v>
      </c>
      <c r="AN810" s="6" t="str">
        <f aca="false">SUBSTITUTE(AM810,AN$2,AN$1)</f>
        <v>Nie_znaleziono_pliku_z_definicja_etykiety</v>
      </c>
      <c r="AO810" s="6" t="str">
        <f aca="false">SUBSTITUTE(AN810,AO$2,AO$1)</f>
        <v>Nie_znaleziono_pliku_z_definicja_etykiety</v>
      </c>
      <c r="AP810" s="6" t="str">
        <f aca="false">SUBSTITUTE(AO810,AP$2,AP$1)</f>
        <v>Nie_znaleziono_pliku_z_definicja_etykiety</v>
      </c>
      <c r="AQ810" s="6" t="str">
        <f aca="false">SUBSTITUTE(AP810,AQ$2,AQ$1)</f>
        <v>Nie_znaleziono_pliku_z_definicja_etykiety</v>
      </c>
      <c r="AR810" s="6" t="str">
        <f aca="false">SUBSTITUTE(AQ810,AR$2,AR$1)</f>
        <v>Nie_znaleziono_pliku_z_definicja_etykiety</v>
      </c>
      <c r="AS810" s="6" t="str">
        <f aca="false">SUBSTITUTE(AR810,AS$2,AS$1)</f>
        <v>Nie_znaleziono_pliku_z_definicja_etykiety</v>
      </c>
      <c r="AT810" s="6" t="str">
        <f aca="false">SUBSTITUTE(AS810,AT$2,AT$1)</f>
        <v>Nie_znaleziono_pliku_z_definicja_etykiety</v>
      </c>
      <c r="AU810" s="6" t="str">
        <f aca="false">SUBSTITUTE(AT810,AU$2,AU$1)</f>
        <v>Nie_znaleziono_pliku_z_definicja_etykiety</v>
      </c>
    </row>
    <row r="811" customFormat="false" ht="12.75" hidden="false" customHeight="false" outlineLevel="0" collapsed="false">
      <c r="A811" s="0" t="n">
        <v>809</v>
      </c>
      <c r="B811" s="10" t="str">
        <f aca="false">IF(AND(ISTEXT(VLOOKUP(D811,D$3:D810,1,0)),NOT(ISBLANK(E811))),IF(EXACT(VLOOKUP(D811,D$3:D810,1,0),D811),CONCATENATE(TEXT(MATCH(D811,D$3:D810,0),"###"),"-Identyczny"),CONCATENATE(TEXT(MATCH(D811,D$3:D810,0),"###"),"-Podobny")),"")</f>
        <v/>
      </c>
      <c r="C811" s="10"/>
      <c r="D811" s="1" t="str">
        <f aca="false">IF(ISTEXT(C811),C811,AU811)</f>
        <v>Inna_wartosc</v>
      </c>
      <c r="E811" s="1" t="s">
        <v>871</v>
      </c>
      <c r="F811" s="6" t="str">
        <f aca="false">IF(E811="",CONCATENATE(D811,"=",D811),CONCATENATE(D811,"=",E811))</f>
        <v>Inna_wartosc=Inna wartość</v>
      </c>
      <c r="G811" s="6" t="str">
        <f aca="false">CONCATENATE("&lt;bean:message key=",CHAR(34),D811,CHAR(34),"/&gt;")</f>
        <v>&lt;bean:message key="Inna_wartosc"/&gt;</v>
      </c>
      <c r="H811" s="6" t="str">
        <f aca="false">CONCATENATE("&lt;bean:define id=",CHAR(34),D811,CHAR(34),"&gt;&lt;bean:message key=",CHAR(34),D811,CHAR(34),"/&gt;&lt;/bean:define&gt;")</f>
        <v>&lt;bean:define id="Inna_wartosc"&gt;&lt;bean:message key="Inna_wartosc"/&gt;&lt;/bean:define&gt;</v>
      </c>
      <c r="I811" s="6" t="str">
        <f aca="false">CONCATENATE("&lt;%=",D811,"%&gt;")</f>
        <v>&lt;%=Inna_wartosc%&gt;</v>
      </c>
      <c r="J811" s="6" t="str">
        <f aca="false">CONCATENATE($J$1,".getString(",CHAR(34),D811,CHAR(34),")")</f>
        <v>oMessage.getString("Inna_wartosc")</v>
      </c>
      <c r="K811" s="6" t="str">
        <f aca="false">CONCATENATE(CHAR(34),"+",$J$1,".getString(",CHAR(34),D811,CHAR(34),")+",CHAR(34))</f>
        <v>"+oMessage.getString("Inna_wartosc")+"</v>
      </c>
      <c r="L811" s="6" t="str">
        <f aca="false">$E811</f>
        <v>Inna wartość</v>
      </c>
      <c r="M811" s="6" t="str">
        <f aca="false">SUBSTITUTE(L811,M$2,M$1)</f>
        <v>Inna wartość</v>
      </c>
      <c r="N811" s="6" t="str">
        <f aca="false">SUBSTITUTE(M811,N$2,N$1)</f>
        <v>Inna wartość</v>
      </c>
      <c r="O811" s="6" t="str">
        <f aca="false">SUBSTITUTE(N811,O$2,O$1)</f>
        <v>Inna wartość</v>
      </c>
      <c r="P811" s="6" t="str">
        <f aca="false">SUBSTITUTE(O811,P$2,P$1)</f>
        <v>Inna wartość</v>
      </c>
      <c r="Q811" s="6" t="str">
        <f aca="false">SUBSTITUTE(P811,Q$2,Q$1)</f>
        <v>Inna wartość</v>
      </c>
      <c r="R811" s="6" t="str">
        <f aca="false">SUBSTITUTE(Q811,R$2,R$1)</f>
        <v>Inna wartość</v>
      </c>
      <c r="S811" s="6" t="str">
        <f aca="false">SUBSTITUTE(R811,S$2,S$1)</f>
        <v>Inna wartość</v>
      </c>
      <c r="T811" s="6" t="str">
        <f aca="false">SUBSTITUTE(S811,T$2,T$1)</f>
        <v>Inna wartość</v>
      </c>
      <c r="U811" s="6" t="str">
        <f aca="false">SUBSTITUTE(T811,U$2,U$1)</f>
        <v>Inna wartość</v>
      </c>
      <c r="V811" s="6" t="str">
        <f aca="false">SUBSTITUTE(U811,V$2,V$1)</f>
        <v>Inna wartość</v>
      </c>
      <c r="W811" s="6" t="str">
        <f aca="false">SUBSTITUTE(V811,W$2,W$1)</f>
        <v>Inna wartość</v>
      </c>
      <c r="X811" s="6" t="str">
        <f aca="false">SUBSTITUTE(W811,X$2,X$1)</f>
        <v>Inna wartość</v>
      </c>
      <c r="Y811" s="6" t="str">
        <f aca="false">SUBSTITUTE(X811,Y$2,Y$1)</f>
        <v>Inna wartość</v>
      </c>
      <c r="Z811" s="6" t="str">
        <f aca="false">SUBSTITUTE(Y811,Z$2,Z$1)</f>
        <v>Inna wartość</v>
      </c>
      <c r="AA811" s="6" t="str">
        <f aca="false">SUBSTITUTE(Z811,AA$2,AA$1)</f>
        <v>Inna wartość</v>
      </c>
      <c r="AB811" s="6" t="str">
        <f aca="false">SUBSTITUTE(AA811,AB$2,AB$1)</f>
        <v>Inna wartość</v>
      </c>
      <c r="AC811" s="6" t="str">
        <f aca="false">SUBSTITUTE(AB811,AC$2,AC$1)</f>
        <v>Inna_wartość</v>
      </c>
      <c r="AD811" s="6" t="str">
        <f aca="false">SUBSTITUTE(AC811,AD$2,AD$1)</f>
        <v>Inna_wartość</v>
      </c>
      <c r="AE811" s="6" t="str">
        <f aca="false">SUBSTITUTE(AD811,AE$2,AE$1)</f>
        <v>Inna_wartość</v>
      </c>
      <c r="AF811" s="6" t="str">
        <f aca="false">SUBSTITUTE(AE811,AF$2,AF$1)</f>
        <v>Inna_wartość</v>
      </c>
      <c r="AG811" s="6" t="str">
        <f aca="false">SUBSTITUTE(AF811,AG$2,AG$1)</f>
        <v>Inna_wartosć</v>
      </c>
      <c r="AH811" s="6" t="str">
        <f aca="false">SUBSTITUTE(AG811,AH$2,AH$1)</f>
        <v>Inna_wartosć</v>
      </c>
      <c r="AI811" s="6" t="str">
        <f aca="false">SUBSTITUTE(AH811,AI$2,AI$1)</f>
        <v>Inna_wartosć</v>
      </c>
      <c r="AJ811" s="6" t="str">
        <f aca="false">SUBSTITUTE(AI811,AJ$2,AJ$1)</f>
        <v>Inna_wartosć</v>
      </c>
      <c r="AK811" s="6" t="str">
        <f aca="false">SUBSTITUTE(AJ811,AK$2,AK$1)</f>
        <v>Inna_wartosc</v>
      </c>
      <c r="AL811" s="6" t="str">
        <f aca="false">SUBSTITUTE(AK811,AL$2,AL$1)</f>
        <v>Inna_wartosc</v>
      </c>
      <c r="AM811" s="6" t="str">
        <f aca="false">SUBSTITUTE(AL811,AM$2,AM$1)</f>
        <v>Inna_wartosc</v>
      </c>
      <c r="AN811" s="6" t="str">
        <f aca="false">SUBSTITUTE(AM811,AN$2,AN$1)</f>
        <v>Inna_wartosc</v>
      </c>
      <c r="AO811" s="6" t="str">
        <f aca="false">SUBSTITUTE(AN811,AO$2,AO$1)</f>
        <v>Inna_wartosc</v>
      </c>
      <c r="AP811" s="6" t="str">
        <f aca="false">SUBSTITUTE(AO811,AP$2,AP$1)</f>
        <v>Inna_wartosc</v>
      </c>
      <c r="AQ811" s="6" t="str">
        <f aca="false">SUBSTITUTE(AP811,AQ$2,AQ$1)</f>
        <v>Inna_wartosc</v>
      </c>
      <c r="AR811" s="6" t="str">
        <f aca="false">SUBSTITUTE(AQ811,AR$2,AR$1)</f>
        <v>Inna_wartosc</v>
      </c>
      <c r="AS811" s="6" t="str">
        <f aca="false">SUBSTITUTE(AR811,AS$2,AS$1)</f>
        <v>Inna_wartosc</v>
      </c>
      <c r="AT811" s="6" t="str">
        <f aca="false">SUBSTITUTE(AS811,AT$2,AT$1)</f>
        <v>Inna_wartosc</v>
      </c>
      <c r="AU811" s="6" t="str">
        <f aca="false">SUBSTITUTE(AT811,AU$2,AU$1)</f>
        <v>Inna_wartosc</v>
      </c>
    </row>
    <row r="812" customFormat="false" ht="12.75" hidden="false" customHeight="false" outlineLevel="0" collapsed="false">
      <c r="A812" s="0" t="n">
        <v>810</v>
      </c>
      <c r="B812" s="10" t="str">
        <f aca="false">IF(AND(ISTEXT(VLOOKUP(D812,D$3:D811,1,0)),NOT(ISBLANK(E812))),IF(EXACT(VLOOKUP(D812,D$3:D811,1,0),D812),CONCATENATE(TEXT(MATCH(D812,D$3:D811,0),"###"),"-Identyczny"),CONCATENATE(TEXT(MATCH(D812,D$3:D811,0),"###"),"-Podobny")),"")</f>
        <v/>
      </c>
      <c r="C812" s="10"/>
      <c r="D812" s="1" t="str">
        <f aca="false">IF(ISTEXT(C812),C812,AU812)</f>
        <v>Nazwa_pliku</v>
      </c>
      <c r="E812" s="1" t="s">
        <v>872</v>
      </c>
      <c r="F812" s="6" t="str">
        <f aca="false">IF(E812="",CONCATENATE(D812,"=",D812),CONCATENATE(D812,"=",E812))</f>
        <v>Nazwa_pliku=Nazwa pliku</v>
      </c>
      <c r="G812" s="6" t="str">
        <f aca="false">CONCATENATE("&lt;bean:message key=",CHAR(34),D812,CHAR(34),"/&gt;")</f>
        <v>&lt;bean:message key="Nazwa_pliku"/&gt;</v>
      </c>
      <c r="H812" s="6" t="str">
        <f aca="false">CONCATENATE("&lt;bean:define id=",CHAR(34),D812,CHAR(34),"&gt;&lt;bean:message key=",CHAR(34),D812,CHAR(34),"/&gt;&lt;/bean:define&gt;")</f>
        <v>&lt;bean:define id="Nazwa_pliku"&gt;&lt;bean:message key="Nazwa_pliku"/&gt;&lt;/bean:define&gt;</v>
      </c>
      <c r="I812" s="6" t="str">
        <f aca="false">CONCATENATE("&lt;%=",D812,"%&gt;")</f>
        <v>&lt;%=Nazwa_pliku%&gt;</v>
      </c>
      <c r="J812" s="6" t="str">
        <f aca="false">CONCATENATE($J$1,".getString(",CHAR(34),D812,CHAR(34),")")</f>
        <v>oMessage.getString("Nazwa_pliku")</v>
      </c>
      <c r="K812" s="6" t="str">
        <f aca="false">CONCATENATE(CHAR(34),"+",$J$1,".getString(",CHAR(34),D812,CHAR(34),")+",CHAR(34))</f>
        <v>"+oMessage.getString("Nazwa_pliku")+"</v>
      </c>
      <c r="L812" s="6" t="str">
        <f aca="false">$E812</f>
        <v>Nazwa pliku</v>
      </c>
      <c r="M812" s="6" t="str">
        <f aca="false">SUBSTITUTE(L812,M$2,M$1)</f>
        <v>Nazwa pliku</v>
      </c>
      <c r="N812" s="6" t="str">
        <f aca="false">SUBSTITUTE(M812,N$2,N$1)</f>
        <v>Nazwa pliku</v>
      </c>
      <c r="O812" s="6" t="str">
        <f aca="false">SUBSTITUTE(N812,O$2,O$1)</f>
        <v>Nazwa pliku</v>
      </c>
      <c r="P812" s="6" t="str">
        <f aca="false">SUBSTITUTE(O812,P$2,P$1)</f>
        <v>Nazwa pliku</v>
      </c>
      <c r="Q812" s="6" t="str">
        <f aca="false">SUBSTITUTE(P812,Q$2,Q$1)</f>
        <v>Nazwa pliku</v>
      </c>
      <c r="R812" s="6" t="str">
        <f aca="false">SUBSTITUTE(Q812,R$2,R$1)</f>
        <v>Nazwa pliku</v>
      </c>
      <c r="S812" s="6" t="str">
        <f aca="false">SUBSTITUTE(R812,S$2,S$1)</f>
        <v>Nazwa pliku</v>
      </c>
      <c r="T812" s="6" t="str">
        <f aca="false">SUBSTITUTE(S812,T$2,T$1)</f>
        <v>Nazwa pliku</v>
      </c>
      <c r="U812" s="6" t="str">
        <f aca="false">SUBSTITUTE(T812,U$2,U$1)</f>
        <v>Nazwa pliku</v>
      </c>
      <c r="V812" s="6" t="str">
        <f aca="false">SUBSTITUTE(U812,V$2,V$1)</f>
        <v>Nazwa pliku</v>
      </c>
      <c r="W812" s="6" t="str">
        <f aca="false">SUBSTITUTE(V812,W$2,W$1)</f>
        <v>Nazwa pliku</v>
      </c>
      <c r="X812" s="6" t="str">
        <f aca="false">SUBSTITUTE(W812,X$2,X$1)</f>
        <v>Nazwa pliku</v>
      </c>
      <c r="Y812" s="6" t="str">
        <f aca="false">SUBSTITUTE(X812,Y$2,Y$1)</f>
        <v>Nazwa pliku</v>
      </c>
      <c r="Z812" s="6" t="str">
        <f aca="false">SUBSTITUTE(Y812,Z$2,Z$1)</f>
        <v>Nazwa pliku</v>
      </c>
      <c r="AA812" s="6" t="str">
        <f aca="false">SUBSTITUTE(Z812,AA$2,AA$1)</f>
        <v>Nazwa pliku</v>
      </c>
      <c r="AB812" s="6" t="str">
        <f aca="false">SUBSTITUTE(AA812,AB$2,AB$1)</f>
        <v>Nazwa pliku</v>
      </c>
      <c r="AC812" s="6" t="str">
        <f aca="false">SUBSTITUTE(AB812,AC$2,AC$1)</f>
        <v>Nazwa_pliku</v>
      </c>
      <c r="AD812" s="6" t="str">
        <f aca="false">SUBSTITUTE(AC812,AD$2,AD$1)</f>
        <v>Nazwa_pliku</v>
      </c>
      <c r="AE812" s="6" t="str">
        <f aca="false">SUBSTITUTE(AD812,AE$2,AE$1)</f>
        <v>Nazwa_pliku</v>
      </c>
      <c r="AF812" s="6" t="str">
        <f aca="false">SUBSTITUTE(AE812,AF$2,AF$1)</f>
        <v>Nazwa_pliku</v>
      </c>
      <c r="AG812" s="6" t="str">
        <f aca="false">SUBSTITUTE(AF812,AG$2,AG$1)</f>
        <v>Nazwa_pliku</v>
      </c>
      <c r="AH812" s="6" t="str">
        <f aca="false">SUBSTITUTE(AG812,AH$2,AH$1)</f>
        <v>Nazwa_pliku</v>
      </c>
      <c r="AI812" s="6" t="str">
        <f aca="false">SUBSTITUTE(AH812,AI$2,AI$1)</f>
        <v>Nazwa_pliku</v>
      </c>
      <c r="AJ812" s="6" t="str">
        <f aca="false">SUBSTITUTE(AI812,AJ$2,AJ$1)</f>
        <v>Nazwa_pliku</v>
      </c>
      <c r="AK812" s="6" t="str">
        <f aca="false">SUBSTITUTE(AJ812,AK$2,AK$1)</f>
        <v>Nazwa_pliku</v>
      </c>
      <c r="AL812" s="6" t="str">
        <f aca="false">SUBSTITUTE(AK812,AL$2,AL$1)</f>
        <v>Nazwa_pliku</v>
      </c>
      <c r="AM812" s="6" t="str">
        <f aca="false">SUBSTITUTE(AL812,AM$2,AM$1)</f>
        <v>Nazwa_pliku</v>
      </c>
      <c r="AN812" s="6" t="str">
        <f aca="false">SUBSTITUTE(AM812,AN$2,AN$1)</f>
        <v>Nazwa_pliku</v>
      </c>
      <c r="AO812" s="6" t="str">
        <f aca="false">SUBSTITUTE(AN812,AO$2,AO$1)</f>
        <v>Nazwa_pliku</v>
      </c>
      <c r="AP812" s="6" t="str">
        <f aca="false">SUBSTITUTE(AO812,AP$2,AP$1)</f>
        <v>Nazwa_pliku</v>
      </c>
      <c r="AQ812" s="6" t="str">
        <f aca="false">SUBSTITUTE(AP812,AQ$2,AQ$1)</f>
        <v>Nazwa_pliku</v>
      </c>
      <c r="AR812" s="6" t="str">
        <f aca="false">SUBSTITUTE(AQ812,AR$2,AR$1)</f>
        <v>Nazwa_pliku</v>
      </c>
      <c r="AS812" s="6" t="str">
        <f aca="false">SUBSTITUTE(AR812,AS$2,AS$1)</f>
        <v>Nazwa_pliku</v>
      </c>
      <c r="AT812" s="6" t="str">
        <f aca="false">SUBSTITUTE(AS812,AT$2,AT$1)</f>
        <v>Nazwa_pliku</v>
      </c>
      <c r="AU812" s="6" t="str">
        <f aca="false">SUBSTITUTE(AT812,AU$2,AU$1)</f>
        <v>Nazwa_pliku</v>
      </c>
    </row>
    <row r="813" customFormat="false" ht="12.75" hidden="false" customHeight="false" outlineLevel="0" collapsed="false">
      <c r="A813" s="0" t="n">
        <v>811</v>
      </c>
      <c r="B813" s="10" t="str">
        <f aca="false">IF(AND(ISTEXT(VLOOKUP(D813,D$3:D812,1,0)),NOT(ISBLANK(E813))),IF(EXACT(VLOOKUP(D813,D$3:D812,1,0),D813),CONCATENATE(TEXT(MATCH(D813,D$3:D812,0),"###"),"-Identyczny"),CONCATENATE(TEXT(MATCH(D813,D$3:D812,0),"###"),"-Podobny")),"")</f>
        <v/>
      </c>
      <c r="C813" s="10"/>
      <c r="D813" s="1" t="str">
        <f aca="false">IF(ISTEXT(C813),C813,AU813)</f>
        <v>Drukuj_kod_kreskowy</v>
      </c>
      <c r="E813" s="1" t="s">
        <v>873</v>
      </c>
      <c r="F813" s="6" t="str">
        <f aca="false">IF(E813="",CONCATENATE(D813,"=",D813),CONCATENATE(D813,"=",E813))</f>
        <v>Drukuj_kod_kreskowy=Drukuj kod kreskowy</v>
      </c>
      <c r="G813" s="6" t="str">
        <f aca="false">CONCATENATE("&lt;bean:message key=",CHAR(34),D813,CHAR(34),"/&gt;")</f>
        <v>&lt;bean:message key="Drukuj_kod_kreskowy"/&gt;</v>
      </c>
      <c r="H813" s="6" t="str">
        <f aca="false">CONCATENATE("&lt;bean:define id=",CHAR(34),D813,CHAR(34),"&gt;&lt;bean:message key=",CHAR(34),D813,CHAR(34),"/&gt;&lt;/bean:define&gt;")</f>
        <v>&lt;bean:define id="Drukuj_kod_kreskowy"&gt;&lt;bean:message key="Drukuj_kod_kreskowy"/&gt;&lt;/bean:define&gt;</v>
      </c>
      <c r="I813" s="6" t="str">
        <f aca="false">CONCATENATE("&lt;%=",D813,"%&gt;")</f>
        <v>&lt;%=Drukuj_kod_kreskowy%&gt;</v>
      </c>
      <c r="J813" s="6" t="str">
        <f aca="false">CONCATENATE($J$1,".getString(",CHAR(34),D813,CHAR(34),")")</f>
        <v>oMessage.getString("Drukuj_kod_kreskowy")</v>
      </c>
      <c r="K813" s="6" t="str">
        <f aca="false">CONCATENATE(CHAR(34),"+",$J$1,".getString(",CHAR(34),D813,CHAR(34),")+",CHAR(34))</f>
        <v>"+oMessage.getString("Drukuj_kod_kreskowy")+"</v>
      </c>
      <c r="L813" s="6" t="str">
        <f aca="false">$E813</f>
        <v>Drukuj kod kreskowy</v>
      </c>
      <c r="M813" s="6" t="str">
        <f aca="false">SUBSTITUTE(L813,M$2,M$1)</f>
        <v>Drukuj kod kreskowy</v>
      </c>
      <c r="N813" s="6" t="str">
        <f aca="false">SUBSTITUTE(M813,N$2,N$1)</f>
        <v>Drukuj kod kreskowy</v>
      </c>
      <c r="O813" s="6" t="str">
        <f aca="false">SUBSTITUTE(N813,O$2,O$1)</f>
        <v>Drukuj kod kreskowy</v>
      </c>
      <c r="P813" s="6" t="str">
        <f aca="false">SUBSTITUTE(O813,P$2,P$1)</f>
        <v>Drukuj kod kreskowy</v>
      </c>
      <c r="Q813" s="6" t="str">
        <f aca="false">SUBSTITUTE(P813,Q$2,Q$1)</f>
        <v>Drukuj kod kreskowy</v>
      </c>
      <c r="R813" s="6" t="str">
        <f aca="false">SUBSTITUTE(Q813,R$2,R$1)</f>
        <v>Drukuj kod kreskowy</v>
      </c>
      <c r="S813" s="6" t="str">
        <f aca="false">SUBSTITUTE(R813,S$2,S$1)</f>
        <v>Drukuj kod kreskowy</v>
      </c>
      <c r="T813" s="6" t="str">
        <f aca="false">SUBSTITUTE(S813,T$2,T$1)</f>
        <v>Drukuj kod kreskowy</v>
      </c>
      <c r="U813" s="6" t="str">
        <f aca="false">SUBSTITUTE(T813,U$2,U$1)</f>
        <v>Drukuj kod kreskowy</v>
      </c>
      <c r="V813" s="6" t="str">
        <f aca="false">SUBSTITUTE(U813,V$2,V$1)</f>
        <v>Drukuj kod kreskowy</v>
      </c>
      <c r="W813" s="6" t="str">
        <f aca="false">SUBSTITUTE(V813,W$2,W$1)</f>
        <v>Drukuj kod kreskowy</v>
      </c>
      <c r="X813" s="6" t="str">
        <f aca="false">SUBSTITUTE(W813,X$2,X$1)</f>
        <v>Drukuj kod kreskowy</v>
      </c>
      <c r="Y813" s="6" t="str">
        <f aca="false">SUBSTITUTE(X813,Y$2,Y$1)</f>
        <v>Drukuj kod kreskowy</v>
      </c>
      <c r="Z813" s="6" t="str">
        <f aca="false">SUBSTITUTE(Y813,Z$2,Z$1)</f>
        <v>Drukuj kod kreskowy</v>
      </c>
      <c r="AA813" s="6" t="str">
        <f aca="false">SUBSTITUTE(Z813,AA$2,AA$1)</f>
        <v>Drukuj kod kreskowy</v>
      </c>
      <c r="AB813" s="6" t="str">
        <f aca="false">SUBSTITUTE(AA813,AB$2,AB$1)</f>
        <v>Drukuj kod kreskowy</v>
      </c>
      <c r="AC813" s="6" t="str">
        <f aca="false">SUBSTITUTE(AB813,AC$2,AC$1)</f>
        <v>Drukuj_kod_kreskowy</v>
      </c>
      <c r="AD813" s="6" t="str">
        <f aca="false">SUBSTITUTE(AC813,AD$2,AD$1)</f>
        <v>Drukuj_kod_kreskowy</v>
      </c>
      <c r="AE813" s="6" t="str">
        <f aca="false">SUBSTITUTE(AD813,AE$2,AE$1)</f>
        <v>Drukuj_kod_kreskowy</v>
      </c>
      <c r="AF813" s="6" t="str">
        <f aca="false">SUBSTITUTE(AE813,AF$2,AF$1)</f>
        <v>Drukuj_kod_kreskowy</v>
      </c>
      <c r="AG813" s="6" t="str">
        <f aca="false">SUBSTITUTE(AF813,AG$2,AG$1)</f>
        <v>Drukuj_kod_kreskowy</v>
      </c>
      <c r="AH813" s="6" t="str">
        <f aca="false">SUBSTITUTE(AG813,AH$2,AH$1)</f>
        <v>Drukuj_kod_kreskowy</v>
      </c>
      <c r="AI813" s="6" t="str">
        <f aca="false">SUBSTITUTE(AH813,AI$2,AI$1)</f>
        <v>Drukuj_kod_kreskowy</v>
      </c>
      <c r="AJ813" s="6" t="str">
        <f aca="false">SUBSTITUTE(AI813,AJ$2,AJ$1)</f>
        <v>Drukuj_kod_kreskowy</v>
      </c>
      <c r="AK813" s="6" t="str">
        <f aca="false">SUBSTITUTE(AJ813,AK$2,AK$1)</f>
        <v>Drukuj_kod_kreskowy</v>
      </c>
      <c r="AL813" s="6" t="str">
        <f aca="false">SUBSTITUTE(AK813,AL$2,AL$1)</f>
        <v>Drukuj_kod_kreskowy</v>
      </c>
      <c r="AM813" s="6" t="str">
        <f aca="false">SUBSTITUTE(AL813,AM$2,AM$1)</f>
        <v>Drukuj_kod_kreskowy</v>
      </c>
      <c r="AN813" s="6" t="str">
        <f aca="false">SUBSTITUTE(AM813,AN$2,AN$1)</f>
        <v>Drukuj_kod_kreskowy</v>
      </c>
      <c r="AO813" s="6" t="str">
        <f aca="false">SUBSTITUTE(AN813,AO$2,AO$1)</f>
        <v>Drukuj_kod_kreskowy</v>
      </c>
      <c r="AP813" s="6" t="str">
        <f aca="false">SUBSTITUTE(AO813,AP$2,AP$1)</f>
        <v>Drukuj_kod_kreskowy</v>
      </c>
      <c r="AQ813" s="6" t="str">
        <f aca="false">SUBSTITUTE(AP813,AQ$2,AQ$1)</f>
        <v>Drukuj_kod_kreskowy</v>
      </c>
      <c r="AR813" s="6" t="str">
        <f aca="false">SUBSTITUTE(AQ813,AR$2,AR$1)</f>
        <v>Drukuj_kod_kreskowy</v>
      </c>
      <c r="AS813" s="6" t="str">
        <f aca="false">SUBSTITUTE(AR813,AS$2,AS$1)</f>
        <v>Drukuj_kod_kreskowy</v>
      </c>
      <c r="AT813" s="6" t="str">
        <f aca="false">SUBSTITUTE(AS813,AT$2,AT$1)</f>
        <v>Drukuj_kod_kreskowy</v>
      </c>
      <c r="AU813" s="6" t="str">
        <f aca="false">SUBSTITUTE(AT813,AU$2,AU$1)</f>
        <v>Drukuj_kod_kreskowy</v>
      </c>
    </row>
    <row r="814" customFormat="false" ht="12.75" hidden="false" customHeight="false" outlineLevel="0" collapsed="false">
      <c r="A814" s="0" t="n">
        <v>812</v>
      </c>
      <c r="B814" s="10" t="str">
        <f aca="false">IF(AND(ISTEXT(VLOOKUP(D814,D$3:D813,1,0)),NOT(ISBLANK(E814))),IF(EXACT(VLOOKUP(D814,D$3:D813,1,0),D814),CONCATENATE(TEXT(MATCH(D814,D$3:D813,0),"###"),"-Identyczny"),CONCATENATE(TEXT(MATCH(D814,D$3:D813,0),"###"),"-Podobny")),"")</f>
        <v/>
      </c>
      <c r="C814" s="10"/>
      <c r="D814" s="1" t="str">
        <f aca="false">IF(ISTEXT(C814),C814,AU814)</f>
        <v>Upload_pliku</v>
      </c>
      <c r="E814" s="1" t="s">
        <v>874</v>
      </c>
      <c r="F814" s="6" t="str">
        <f aca="false">IF(E814="",CONCATENATE(D814,"=",D814),CONCATENATE(D814,"=",E814))</f>
        <v>Upload_pliku=Upload pliku</v>
      </c>
      <c r="G814" s="6" t="str">
        <f aca="false">CONCATENATE("&lt;bean:message key=",CHAR(34),D814,CHAR(34),"/&gt;")</f>
        <v>&lt;bean:message key="Upload_pliku"/&gt;</v>
      </c>
      <c r="H814" s="6" t="str">
        <f aca="false">CONCATENATE("&lt;bean:define id=",CHAR(34),D814,CHAR(34),"&gt;&lt;bean:message key=",CHAR(34),D814,CHAR(34),"/&gt;&lt;/bean:define&gt;")</f>
        <v>&lt;bean:define id="Upload_pliku"&gt;&lt;bean:message key="Upload_pliku"/&gt;&lt;/bean:define&gt;</v>
      </c>
      <c r="I814" s="6" t="str">
        <f aca="false">CONCATENATE("&lt;%=",D814,"%&gt;")</f>
        <v>&lt;%=Upload_pliku%&gt;</v>
      </c>
      <c r="J814" s="6" t="str">
        <f aca="false">CONCATENATE($J$1,".getString(",CHAR(34),D814,CHAR(34),")")</f>
        <v>oMessage.getString("Upload_pliku")</v>
      </c>
      <c r="K814" s="6" t="str">
        <f aca="false">CONCATENATE(CHAR(34),"+",$J$1,".getString(",CHAR(34),D814,CHAR(34),")+",CHAR(34))</f>
        <v>"+oMessage.getString("Upload_pliku")+"</v>
      </c>
      <c r="L814" s="6" t="str">
        <f aca="false">$E814</f>
        <v>Upload pliku</v>
      </c>
      <c r="M814" s="6" t="str">
        <f aca="false">SUBSTITUTE(L814,M$2,M$1)</f>
        <v>Upload pliku</v>
      </c>
      <c r="N814" s="6" t="str">
        <f aca="false">SUBSTITUTE(M814,N$2,N$1)</f>
        <v>Upload pliku</v>
      </c>
      <c r="O814" s="6" t="str">
        <f aca="false">SUBSTITUTE(N814,O$2,O$1)</f>
        <v>Upload pliku</v>
      </c>
      <c r="P814" s="6" t="str">
        <f aca="false">SUBSTITUTE(O814,P$2,P$1)</f>
        <v>Upload pliku</v>
      </c>
      <c r="Q814" s="6" t="str">
        <f aca="false">SUBSTITUTE(P814,Q$2,Q$1)</f>
        <v>Upload pliku</v>
      </c>
      <c r="R814" s="6" t="str">
        <f aca="false">SUBSTITUTE(Q814,R$2,R$1)</f>
        <v>Upload pliku</v>
      </c>
      <c r="S814" s="6" t="str">
        <f aca="false">SUBSTITUTE(R814,S$2,S$1)</f>
        <v>Upload pliku</v>
      </c>
      <c r="T814" s="6" t="str">
        <f aca="false">SUBSTITUTE(S814,T$2,T$1)</f>
        <v>Upload pliku</v>
      </c>
      <c r="U814" s="6" t="str">
        <f aca="false">SUBSTITUTE(T814,U$2,U$1)</f>
        <v>Upload pliku</v>
      </c>
      <c r="V814" s="6" t="str">
        <f aca="false">SUBSTITUTE(U814,V$2,V$1)</f>
        <v>Upload pliku</v>
      </c>
      <c r="W814" s="6" t="str">
        <f aca="false">SUBSTITUTE(V814,W$2,W$1)</f>
        <v>Upload pliku</v>
      </c>
      <c r="X814" s="6" t="str">
        <f aca="false">SUBSTITUTE(W814,X$2,X$1)</f>
        <v>Upload pliku</v>
      </c>
      <c r="Y814" s="6" t="str">
        <f aca="false">SUBSTITUTE(X814,Y$2,Y$1)</f>
        <v>Upload pliku</v>
      </c>
      <c r="Z814" s="6" t="str">
        <f aca="false">SUBSTITUTE(Y814,Z$2,Z$1)</f>
        <v>Upload pliku</v>
      </c>
      <c r="AA814" s="6" t="str">
        <f aca="false">SUBSTITUTE(Z814,AA$2,AA$1)</f>
        <v>Upload pliku</v>
      </c>
      <c r="AB814" s="6" t="str">
        <f aca="false">SUBSTITUTE(AA814,AB$2,AB$1)</f>
        <v>Upload pliku</v>
      </c>
      <c r="AC814" s="6" t="str">
        <f aca="false">SUBSTITUTE(AB814,AC$2,AC$1)</f>
        <v>Upload_pliku</v>
      </c>
      <c r="AD814" s="6" t="str">
        <f aca="false">SUBSTITUTE(AC814,AD$2,AD$1)</f>
        <v>Upload_pliku</v>
      </c>
      <c r="AE814" s="6" t="str">
        <f aca="false">SUBSTITUTE(AD814,AE$2,AE$1)</f>
        <v>Upload_pliku</v>
      </c>
      <c r="AF814" s="6" t="str">
        <f aca="false">SUBSTITUTE(AE814,AF$2,AF$1)</f>
        <v>Upload_pliku</v>
      </c>
      <c r="AG814" s="6" t="str">
        <f aca="false">SUBSTITUTE(AF814,AG$2,AG$1)</f>
        <v>Upload_pliku</v>
      </c>
      <c r="AH814" s="6" t="str">
        <f aca="false">SUBSTITUTE(AG814,AH$2,AH$1)</f>
        <v>Upload_pliku</v>
      </c>
      <c r="AI814" s="6" t="str">
        <f aca="false">SUBSTITUTE(AH814,AI$2,AI$1)</f>
        <v>Upload_pliku</v>
      </c>
      <c r="AJ814" s="6" t="str">
        <f aca="false">SUBSTITUTE(AI814,AJ$2,AJ$1)</f>
        <v>Upload_pliku</v>
      </c>
      <c r="AK814" s="6" t="str">
        <f aca="false">SUBSTITUTE(AJ814,AK$2,AK$1)</f>
        <v>Upload_pliku</v>
      </c>
      <c r="AL814" s="6" t="str">
        <f aca="false">SUBSTITUTE(AK814,AL$2,AL$1)</f>
        <v>Upload_pliku</v>
      </c>
      <c r="AM814" s="6" t="str">
        <f aca="false">SUBSTITUTE(AL814,AM$2,AM$1)</f>
        <v>Upload_pliku</v>
      </c>
      <c r="AN814" s="6" t="str">
        <f aca="false">SUBSTITUTE(AM814,AN$2,AN$1)</f>
        <v>Upload_pliku</v>
      </c>
      <c r="AO814" s="6" t="str">
        <f aca="false">SUBSTITUTE(AN814,AO$2,AO$1)</f>
        <v>Upload_pliku</v>
      </c>
      <c r="AP814" s="6" t="str">
        <f aca="false">SUBSTITUTE(AO814,AP$2,AP$1)</f>
        <v>Upload_pliku</v>
      </c>
      <c r="AQ814" s="6" t="str">
        <f aca="false">SUBSTITUTE(AP814,AQ$2,AQ$1)</f>
        <v>Upload_pliku</v>
      </c>
      <c r="AR814" s="6" t="str">
        <f aca="false">SUBSTITUTE(AQ814,AR$2,AR$1)</f>
        <v>Upload_pliku</v>
      </c>
      <c r="AS814" s="6" t="str">
        <f aca="false">SUBSTITUTE(AR814,AS$2,AS$1)</f>
        <v>Upload_pliku</v>
      </c>
      <c r="AT814" s="6" t="str">
        <f aca="false">SUBSTITUTE(AS814,AT$2,AT$1)</f>
        <v>Upload_pliku</v>
      </c>
      <c r="AU814" s="6" t="str">
        <f aca="false">SUBSTITUTE(AT814,AU$2,AU$1)</f>
        <v>Upload_pliku</v>
      </c>
    </row>
    <row r="815" customFormat="false" ht="12.75" hidden="false" customHeight="false" outlineLevel="0" collapsed="false">
      <c r="A815" s="0" t="n">
        <v>813</v>
      </c>
      <c r="B815" s="10" t="str">
        <f aca="false">IF(AND(ISTEXT(VLOOKUP(D815,D$3:D814,1,0)),NOT(ISBLANK(E815))),IF(EXACT(VLOOKUP(D815,D$3:D814,1,0),D815),CONCATENATE(TEXT(MATCH(D815,D$3:D814,0),"###"),"-Identyczny"),CONCATENATE(TEXT(MATCH(D815,D$3:D814,0),"###"),"-Podobny")),"")</f>
        <v/>
      </c>
      <c r="C815" s="10"/>
      <c r="D815" s="1" t="str">
        <f aca="false">IF(ISTEXT(C815),C815,AU815)</f>
        <v>Dodawanie_dokumentu</v>
      </c>
      <c r="E815" s="1" t="s">
        <v>875</v>
      </c>
      <c r="F815" s="6" t="str">
        <f aca="false">IF(E815="",CONCATENATE(D815,"=",D815),CONCATENATE(D815,"=",E815))</f>
        <v>Dodawanie_dokumentu=Dodawanie dokumentu</v>
      </c>
      <c r="G815" s="6" t="str">
        <f aca="false">CONCATENATE("&lt;bean:message key=",CHAR(34),D815,CHAR(34),"/&gt;")</f>
        <v>&lt;bean:message key="Dodawanie_dokumentu"/&gt;</v>
      </c>
      <c r="H815" s="6" t="str">
        <f aca="false">CONCATENATE("&lt;bean:define id=",CHAR(34),D815,CHAR(34),"&gt;&lt;bean:message key=",CHAR(34),D815,CHAR(34),"/&gt;&lt;/bean:define&gt;")</f>
        <v>&lt;bean:define id="Dodawanie_dokumentu"&gt;&lt;bean:message key="Dodawanie_dokumentu"/&gt;&lt;/bean:define&gt;</v>
      </c>
      <c r="I815" s="6" t="str">
        <f aca="false">CONCATENATE("&lt;%=",D815,"%&gt;")</f>
        <v>&lt;%=Dodawanie_dokumentu%&gt;</v>
      </c>
      <c r="J815" s="6" t="str">
        <f aca="false">CONCATENATE($J$1,".getString(",CHAR(34),D815,CHAR(34),")")</f>
        <v>oMessage.getString("Dodawanie_dokumentu")</v>
      </c>
      <c r="K815" s="6" t="str">
        <f aca="false">CONCATENATE(CHAR(34),"+",$J$1,".getString(",CHAR(34),D815,CHAR(34),")+",CHAR(34))</f>
        <v>"+oMessage.getString("Dodawanie_dokumentu")+"</v>
      </c>
      <c r="L815" s="6" t="str">
        <f aca="false">$E815</f>
        <v>Dodawanie dokumentu</v>
      </c>
      <c r="M815" s="6" t="str">
        <f aca="false">SUBSTITUTE(L815,M$2,M$1)</f>
        <v>Dodawanie dokumentu</v>
      </c>
      <c r="N815" s="6" t="str">
        <f aca="false">SUBSTITUTE(M815,N$2,N$1)</f>
        <v>Dodawanie dokumentu</v>
      </c>
      <c r="O815" s="6" t="str">
        <f aca="false">SUBSTITUTE(N815,O$2,O$1)</f>
        <v>Dodawanie dokumentu</v>
      </c>
      <c r="P815" s="6" t="str">
        <f aca="false">SUBSTITUTE(O815,P$2,P$1)</f>
        <v>Dodawanie dokumentu</v>
      </c>
      <c r="Q815" s="6" t="str">
        <f aca="false">SUBSTITUTE(P815,Q$2,Q$1)</f>
        <v>Dodawanie dokumentu</v>
      </c>
      <c r="R815" s="6" t="str">
        <f aca="false">SUBSTITUTE(Q815,R$2,R$1)</f>
        <v>Dodawanie dokumentu</v>
      </c>
      <c r="S815" s="6" t="str">
        <f aca="false">SUBSTITUTE(R815,S$2,S$1)</f>
        <v>Dodawanie dokumentu</v>
      </c>
      <c r="T815" s="6" t="str">
        <f aca="false">SUBSTITUTE(S815,T$2,T$1)</f>
        <v>Dodawanie dokumentu</v>
      </c>
      <c r="U815" s="6" t="str">
        <f aca="false">SUBSTITUTE(T815,U$2,U$1)</f>
        <v>Dodawanie dokumentu</v>
      </c>
      <c r="V815" s="6" t="str">
        <f aca="false">SUBSTITUTE(U815,V$2,V$1)</f>
        <v>Dodawanie dokumentu</v>
      </c>
      <c r="W815" s="6" t="str">
        <f aca="false">SUBSTITUTE(V815,W$2,W$1)</f>
        <v>Dodawanie dokumentu</v>
      </c>
      <c r="X815" s="6" t="str">
        <f aca="false">SUBSTITUTE(W815,X$2,X$1)</f>
        <v>Dodawanie dokumentu</v>
      </c>
      <c r="Y815" s="6" t="str">
        <f aca="false">SUBSTITUTE(X815,Y$2,Y$1)</f>
        <v>Dodawanie dokumentu</v>
      </c>
      <c r="Z815" s="6" t="str">
        <f aca="false">SUBSTITUTE(Y815,Z$2,Z$1)</f>
        <v>Dodawanie dokumentu</v>
      </c>
      <c r="AA815" s="6" t="str">
        <f aca="false">SUBSTITUTE(Z815,AA$2,AA$1)</f>
        <v>Dodawanie dokumentu</v>
      </c>
      <c r="AB815" s="6" t="str">
        <f aca="false">SUBSTITUTE(AA815,AB$2,AB$1)</f>
        <v>Dodawanie dokumentu</v>
      </c>
      <c r="AC815" s="6" t="str">
        <f aca="false">SUBSTITUTE(AB815,AC$2,AC$1)</f>
        <v>Dodawanie_dokumentu</v>
      </c>
      <c r="AD815" s="6" t="str">
        <f aca="false">SUBSTITUTE(AC815,AD$2,AD$1)</f>
        <v>Dodawanie_dokumentu</v>
      </c>
      <c r="AE815" s="6" t="str">
        <f aca="false">SUBSTITUTE(AD815,AE$2,AE$1)</f>
        <v>Dodawanie_dokumentu</v>
      </c>
      <c r="AF815" s="6" t="str">
        <f aca="false">SUBSTITUTE(AE815,AF$2,AF$1)</f>
        <v>Dodawanie_dokumentu</v>
      </c>
      <c r="AG815" s="6" t="str">
        <f aca="false">SUBSTITUTE(AF815,AG$2,AG$1)</f>
        <v>Dodawanie_dokumentu</v>
      </c>
      <c r="AH815" s="6" t="str">
        <f aca="false">SUBSTITUTE(AG815,AH$2,AH$1)</f>
        <v>Dodawanie_dokumentu</v>
      </c>
      <c r="AI815" s="6" t="str">
        <f aca="false">SUBSTITUTE(AH815,AI$2,AI$1)</f>
        <v>Dodawanie_dokumentu</v>
      </c>
      <c r="AJ815" s="6" t="str">
        <f aca="false">SUBSTITUTE(AI815,AJ$2,AJ$1)</f>
        <v>Dodawanie_dokumentu</v>
      </c>
      <c r="AK815" s="6" t="str">
        <f aca="false">SUBSTITUTE(AJ815,AK$2,AK$1)</f>
        <v>Dodawanie_dokumentu</v>
      </c>
      <c r="AL815" s="6" t="str">
        <f aca="false">SUBSTITUTE(AK815,AL$2,AL$1)</f>
        <v>Dodawanie_dokumentu</v>
      </c>
      <c r="AM815" s="6" t="str">
        <f aca="false">SUBSTITUTE(AL815,AM$2,AM$1)</f>
        <v>Dodawanie_dokumentu</v>
      </c>
      <c r="AN815" s="6" t="str">
        <f aca="false">SUBSTITUTE(AM815,AN$2,AN$1)</f>
        <v>Dodawanie_dokumentu</v>
      </c>
      <c r="AO815" s="6" t="str">
        <f aca="false">SUBSTITUTE(AN815,AO$2,AO$1)</f>
        <v>Dodawanie_dokumentu</v>
      </c>
      <c r="AP815" s="6" t="str">
        <f aca="false">SUBSTITUTE(AO815,AP$2,AP$1)</f>
        <v>Dodawanie_dokumentu</v>
      </c>
      <c r="AQ815" s="6" t="str">
        <f aca="false">SUBSTITUTE(AP815,AQ$2,AQ$1)</f>
        <v>Dodawanie_dokumentu</v>
      </c>
      <c r="AR815" s="6" t="str">
        <f aca="false">SUBSTITUTE(AQ815,AR$2,AR$1)</f>
        <v>Dodawanie_dokumentu</v>
      </c>
      <c r="AS815" s="6" t="str">
        <f aca="false">SUBSTITUTE(AR815,AS$2,AS$1)</f>
        <v>Dodawanie_dokumentu</v>
      </c>
      <c r="AT815" s="6" t="str">
        <f aca="false">SUBSTITUTE(AS815,AT$2,AT$1)</f>
        <v>Dodawanie_dokumentu</v>
      </c>
      <c r="AU815" s="6" t="str">
        <f aca="false">SUBSTITUTE(AT815,AU$2,AU$1)</f>
        <v>Dodawanie_dokumentu</v>
      </c>
    </row>
    <row r="816" customFormat="false" ht="12.75" hidden="false" customHeight="false" outlineLevel="0" collapsed="false">
      <c r="A816" s="0" t="n">
        <v>814</v>
      </c>
      <c r="B816" s="10" t="str">
        <f aca="false">IF(AND(ISTEXT(VLOOKUP(D816,D$3:D815,1,0)),NOT(ISBLANK(E816))),IF(EXACT(VLOOKUP(D816,D$3:D815,1,0),D816),CONCATENATE(TEXT(MATCH(D816,D$3:D815,0),"###"),"-Identyczny"),CONCATENATE(TEXT(MATCH(D816,D$3:D815,0),"###"),"-Podobny")),"")</f>
        <v/>
      </c>
      <c r="C816" s="10"/>
      <c r="D816" s="1" t="str">
        <f aca="false">IF(ISTEXT(C816),C816,AU816)</f>
        <v>Prosze_uzupelnic_wymagany_indeks_o_nazwie</v>
      </c>
      <c r="E816" s="1" t="s">
        <v>876</v>
      </c>
      <c r="F816" s="6" t="str">
        <f aca="false">IF(E816="",CONCATENATE(D816,"=",D816),CONCATENATE(D816,"=",E816))</f>
        <v>Prosze_uzupelnic_wymagany_indeks_o_nazwie=Proszę uzupełnić wymagany indeks o nazwie</v>
      </c>
      <c r="G816" s="6" t="str">
        <f aca="false">CONCATENATE("&lt;bean:message key=",CHAR(34),D816,CHAR(34),"/&gt;")</f>
        <v>&lt;bean:message key="Prosze_uzupelnic_wymagany_indeks_o_nazwie"/&gt;</v>
      </c>
      <c r="H816" s="6" t="str">
        <f aca="false">CONCATENATE("&lt;bean:define id=",CHAR(34),D816,CHAR(34),"&gt;&lt;bean:message key=",CHAR(34),D816,CHAR(34),"/&gt;&lt;/bean:define&gt;")</f>
        <v>&lt;bean:define id="Prosze_uzupelnic_wymagany_indeks_o_nazwie"&gt;&lt;bean:message key="Prosze_uzupelnic_wymagany_indeks_o_nazwie"/&gt;&lt;/bean:define&gt;</v>
      </c>
      <c r="I816" s="6" t="str">
        <f aca="false">CONCATENATE("&lt;%=",D816,"%&gt;")</f>
        <v>&lt;%=Prosze_uzupelnic_wymagany_indeks_o_nazwie%&gt;</v>
      </c>
      <c r="J816" s="6" t="str">
        <f aca="false">CONCATENATE($J$1,".getString(",CHAR(34),D816,CHAR(34),")")</f>
        <v>oMessage.getString("Prosze_uzupelnic_wymagany_indeks_o_nazwie")</v>
      </c>
      <c r="K816" s="6" t="str">
        <f aca="false">CONCATENATE(CHAR(34),"+",$J$1,".getString(",CHAR(34),D816,CHAR(34),")+",CHAR(34))</f>
        <v>"+oMessage.getString("Prosze_uzupelnic_wymagany_indeks_o_nazwie")+"</v>
      </c>
      <c r="L816" s="6" t="str">
        <f aca="false">$E816</f>
        <v>Proszę uzupełnić wymagany indeks o nazwie</v>
      </c>
      <c r="M816" s="6" t="str">
        <f aca="false">SUBSTITUTE(L816,M$2,M$1)</f>
        <v>Proszę uzupełnić wymagany indeks o nazwie</v>
      </c>
      <c r="N816" s="6" t="str">
        <f aca="false">SUBSTITUTE(M816,N$2,N$1)</f>
        <v>Proszę uzupełnić wymagany indeks o nazwie</v>
      </c>
      <c r="O816" s="6" t="str">
        <f aca="false">SUBSTITUTE(N816,O$2,O$1)</f>
        <v>Proszę uzupełnić wymagany indeks o nazwie</v>
      </c>
      <c r="P816" s="6" t="str">
        <f aca="false">SUBSTITUTE(O816,P$2,P$1)</f>
        <v>Proszę uzupełnić wymagany indeks o nazwie</v>
      </c>
      <c r="Q816" s="6" t="str">
        <f aca="false">SUBSTITUTE(P816,Q$2,Q$1)</f>
        <v>Proszę uzupełnić wymagany indeks o nazwie</v>
      </c>
      <c r="R816" s="6" t="str">
        <f aca="false">SUBSTITUTE(Q816,R$2,R$1)</f>
        <v>Proszę uzupełnić wymagany indeks o nazwie</v>
      </c>
      <c r="S816" s="6" t="str">
        <f aca="false">SUBSTITUTE(R816,S$2,S$1)</f>
        <v>Proszę uzupełnić wymagany indeks o nazwie</v>
      </c>
      <c r="T816" s="6" t="str">
        <f aca="false">SUBSTITUTE(S816,T$2,T$1)</f>
        <v>Proszę uzupełnić wymagany indeks o nazwie</v>
      </c>
      <c r="U816" s="6" t="str">
        <f aca="false">SUBSTITUTE(T816,U$2,U$1)</f>
        <v>Proszę uzupełnić wymagany indeks o nazwie</v>
      </c>
      <c r="V816" s="6" t="str">
        <f aca="false">SUBSTITUTE(U816,V$2,V$1)</f>
        <v>Proszę uzupełnić wymagany indeks o nazwie</v>
      </c>
      <c r="W816" s="6" t="str">
        <f aca="false">SUBSTITUTE(V816,W$2,W$1)</f>
        <v>Proszę uzupełnić wymagany indeks o nazwie</v>
      </c>
      <c r="X816" s="6" t="str">
        <f aca="false">SUBSTITUTE(W816,X$2,X$1)</f>
        <v>Proszę uzupełnić wymagany indeks o nazwie</v>
      </c>
      <c r="Y816" s="6" t="str">
        <f aca="false">SUBSTITUTE(X816,Y$2,Y$1)</f>
        <v>Proszę uzupełnić wymagany indeks o nazwie</v>
      </c>
      <c r="Z816" s="6" t="str">
        <f aca="false">SUBSTITUTE(Y816,Z$2,Z$1)</f>
        <v>Proszę uzupełnić wymagany indeks o nazwie</v>
      </c>
      <c r="AA816" s="6" t="str">
        <f aca="false">SUBSTITUTE(Z816,AA$2,AA$1)</f>
        <v>Proszę uzupełnić wymagany indeks o nazwie</v>
      </c>
      <c r="AB816" s="6" t="str">
        <f aca="false">SUBSTITUTE(AA816,AB$2,AB$1)</f>
        <v>Proszę uzupełnić wymagany indeks o nazwie</v>
      </c>
      <c r="AC816" s="6" t="str">
        <f aca="false">SUBSTITUTE(AB816,AC$2,AC$1)</f>
        <v>Proszę_uzupełnić_wymagany_indeks_o_nazwie</v>
      </c>
      <c r="AD816" s="6" t="str">
        <f aca="false">SUBSTITUTE(AC816,AD$2,AD$1)</f>
        <v>Prosze_uzupełnić_wymagany_indeks_o_nazwie</v>
      </c>
      <c r="AE816" s="6" t="str">
        <f aca="false">SUBSTITUTE(AD816,AE$2,AE$1)</f>
        <v>Prosze_uzupełnić_wymagany_indeks_o_nazwie</v>
      </c>
      <c r="AF816" s="6" t="str">
        <f aca="false">SUBSTITUTE(AE816,AF$2,AF$1)</f>
        <v>Prosze_uzupełnić_wymagany_indeks_o_nazwie</v>
      </c>
      <c r="AG816" s="6" t="str">
        <f aca="false">SUBSTITUTE(AF816,AG$2,AG$1)</f>
        <v>Prosze_uzupełnić_wymagany_indeks_o_nazwie</v>
      </c>
      <c r="AH816" s="6" t="str">
        <f aca="false">SUBSTITUTE(AG816,AH$2,AH$1)</f>
        <v>Prosze_uzupelnić_wymagany_indeks_o_nazwie</v>
      </c>
      <c r="AI816" s="6" t="str">
        <f aca="false">SUBSTITUTE(AH816,AI$2,AI$1)</f>
        <v>Prosze_uzupelnić_wymagany_indeks_o_nazwie</v>
      </c>
      <c r="AJ816" s="6" t="str">
        <f aca="false">SUBSTITUTE(AI816,AJ$2,AJ$1)</f>
        <v>Prosze_uzupelnić_wymagany_indeks_o_nazwie</v>
      </c>
      <c r="AK816" s="6" t="str">
        <f aca="false">SUBSTITUTE(AJ816,AK$2,AK$1)</f>
        <v>Prosze_uzupelnic_wymagany_indeks_o_nazwie</v>
      </c>
      <c r="AL816" s="6" t="str">
        <f aca="false">SUBSTITUTE(AK816,AL$2,AL$1)</f>
        <v>Prosze_uzupelnic_wymagany_indeks_o_nazwie</v>
      </c>
      <c r="AM816" s="6" t="str">
        <f aca="false">SUBSTITUTE(AL816,AM$2,AM$1)</f>
        <v>Prosze_uzupelnic_wymagany_indeks_o_nazwie</v>
      </c>
      <c r="AN816" s="6" t="str">
        <f aca="false">SUBSTITUTE(AM816,AN$2,AN$1)</f>
        <v>Prosze_uzupelnic_wymagany_indeks_o_nazwie</v>
      </c>
      <c r="AO816" s="6" t="str">
        <f aca="false">SUBSTITUTE(AN816,AO$2,AO$1)</f>
        <v>Prosze_uzupelnic_wymagany_indeks_o_nazwie</v>
      </c>
      <c r="AP816" s="6" t="str">
        <f aca="false">SUBSTITUTE(AO816,AP$2,AP$1)</f>
        <v>Prosze_uzupelnic_wymagany_indeks_o_nazwie</v>
      </c>
      <c r="AQ816" s="6" t="str">
        <f aca="false">SUBSTITUTE(AP816,AQ$2,AQ$1)</f>
        <v>Prosze_uzupelnic_wymagany_indeks_o_nazwie</v>
      </c>
      <c r="AR816" s="6" t="str">
        <f aca="false">SUBSTITUTE(AQ816,AR$2,AR$1)</f>
        <v>Prosze_uzupelnic_wymagany_indeks_o_nazwie</v>
      </c>
      <c r="AS816" s="6" t="str">
        <f aca="false">SUBSTITUTE(AR816,AS$2,AS$1)</f>
        <v>Prosze_uzupelnic_wymagany_indeks_o_nazwie</v>
      </c>
      <c r="AT816" s="6" t="str">
        <f aca="false">SUBSTITUTE(AS816,AT$2,AT$1)</f>
        <v>Prosze_uzupelnic_wymagany_indeks_o_nazwie</v>
      </c>
      <c r="AU816" s="6" t="str">
        <f aca="false">SUBSTITUTE(AT816,AU$2,AU$1)</f>
        <v>Prosze_uzupelnic_wymagany_indeks_o_nazwie</v>
      </c>
    </row>
    <row r="817" customFormat="false" ht="12.75" hidden="false" customHeight="false" outlineLevel="0" collapsed="false">
      <c r="A817" s="0" t="n">
        <v>815</v>
      </c>
      <c r="B817" s="10" t="str">
        <f aca="false">IF(AND(ISTEXT(VLOOKUP(D817,D$3:D816,1,0)),NOT(ISBLANK(E817))),IF(EXACT(VLOOKUP(D817,D$3:D816,1,0),D817),CONCATENATE(TEXT(MATCH(D817,D$3:D816,0),"###"),"-Identyczny"),CONCATENATE(TEXT(MATCH(D817,D$3:D816,0),"###"),"-Podobny")),"")</f>
        <v/>
      </c>
      <c r="C817" s="10"/>
      <c r="D817" s="1" t="str">
        <f aca="false">IF(ISTEXT(C817),C817,AU817)</f>
        <v>Indeks_o_nazwie</v>
      </c>
      <c r="E817" s="1" t="s">
        <v>877</v>
      </c>
      <c r="F817" s="6" t="str">
        <f aca="false">IF(E817="",CONCATENATE(D817,"=",D817),CONCATENATE(D817,"=",E817))</f>
        <v>Indeks_o_nazwie=Indeks o nazwie</v>
      </c>
      <c r="G817" s="6" t="str">
        <f aca="false">CONCATENATE("&lt;bean:message key=",CHAR(34),D817,CHAR(34),"/&gt;")</f>
        <v>&lt;bean:message key="Indeks_o_nazwie"/&gt;</v>
      </c>
      <c r="H817" s="6" t="str">
        <f aca="false">CONCATENATE("&lt;bean:define id=",CHAR(34),D817,CHAR(34),"&gt;&lt;bean:message key=",CHAR(34),D817,CHAR(34),"/&gt;&lt;/bean:define&gt;")</f>
        <v>&lt;bean:define id="Indeks_o_nazwie"&gt;&lt;bean:message key="Indeks_o_nazwie"/&gt;&lt;/bean:define&gt;</v>
      </c>
      <c r="I817" s="6" t="str">
        <f aca="false">CONCATENATE("&lt;%=",D817,"%&gt;")</f>
        <v>&lt;%=Indeks_o_nazwie%&gt;</v>
      </c>
      <c r="J817" s="6" t="str">
        <f aca="false">CONCATENATE($J$1,".getString(",CHAR(34),D817,CHAR(34),")")</f>
        <v>oMessage.getString("Indeks_o_nazwie")</v>
      </c>
      <c r="K817" s="6" t="str">
        <f aca="false">CONCATENATE(CHAR(34),"+",$J$1,".getString(",CHAR(34),D817,CHAR(34),")+",CHAR(34))</f>
        <v>"+oMessage.getString("Indeks_o_nazwie")+"</v>
      </c>
      <c r="L817" s="6" t="str">
        <f aca="false">$E817</f>
        <v>Indeks o nazwie</v>
      </c>
      <c r="M817" s="6" t="str">
        <f aca="false">SUBSTITUTE(L817,M$2,M$1)</f>
        <v>Indeks o nazwie</v>
      </c>
      <c r="N817" s="6" t="str">
        <f aca="false">SUBSTITUTE(M817,N$2,N$1)</f>
        <v>Indeks o nazwie</v>
      </c>
      <c r="O817" s="6" t="str">
        <f aca="false">SUBSTITUTE(N817,O$2,O$1)</f>
        <v>Indeks o nazwie</v>
      </c>
      <c r="P817" s="6" t="str">
        <f aca="false">SUBSTITUTE(O817,P$2,P$1)</f>
        <v>Indeks o nazwie</v>
      </c>
      <c r="Q817" s="6" t="str">
        <f aca="false">SUBSTITUTE(P817,Q$2,Q$1)</f>
        <v>Indeks o nazwie</v>
      </c>
      <c r="R817" s="6" t="str">
        <f aca="false">SUBSTITUTE(Q817,R$2,R$1)</f>
        <v>Indeks o nazwie</v>
      </c>
      <c r="S817" s="6" t="str">
        <f aca="false">SUBSTITUTE(R817,S$2,S$1)</f>
        <v>Indeks o nazwie</v>
      </c>
      <c r="T817" s="6" t="str">
        <f aca="false">SUBSTITUTE(S817,T$2,T$1)</f>
        <v>Indeks o nazwie</v>
      </c>
      <c r="U817" s="6" t="str">
        <f aca="false">SUBSTITUTE(T817,U$2,U$1)</f>
        <v>Indeks o nazwie</v>
      </c>
      <c r="V817" s="6" t="str">
        <f aca="false">SUBSTITUTE(U817,V$2,V$1)</f>
        <v>Indeks o nazwie</v>
      </c>
      <c r="W817" s="6" t="str">
        <f aca="false">SUBSTITUTE(V817,W$2,W$1)</f>
        <v>Indeks o nazwie</v>
      </c>
      <c r="X817" s="6" t="str">
        <f aca="false">SUBSTITUTE(W817,X$2,X$1)</f>
        <v>Indeks o nazwie</v>
      </c>
      <c r="Y817" s="6" t="str">
        <f aca="false">SUBSTITUTE(X817,Y$2,Y$1)</f>
        <v>Indeks o nazwie</v>
      </c>
      <c r="Z817" s="6" t="str">
        <f aca="false">SUBSTITUTE(Y817,Z$2,Z$1)</f>
        <v>Indeks o nazwie</v>
      </c>
      <c r="AA817" s="6" t="str">
        <f aca="false">SUBSTITUTE(Z817,AA$2,AA$1)</f>
        <v>Indeks o nazwie</v>
      </c>
      <c r="AB817" s="6" t="str">
        <f aca="false">SUBSTITUTE(AA817,AB$2,AB$1)</f>
        <v>Indeks o nazwie</v>
      </c>
      <c r="AC817" s="6" t="str">
        <f aca="false">SUBSTITUTE(AB817,AC$2,AC$1)</f>
        <v>Indeks_o_nazwie</v>
      </c>
      <c r="AD817" s="6" t="str">
        <f aca="false">SUBSTITUTE(AC817,AD$2,AD$1)</f>
        <v>Indeks_o_nazwie</v>
      </c>
      <c r="AE817" s="6" t="str">
        <f aca="false">SUBSTITUTE(AD817,AE$2,AE$1)</f>
        <v>Indeks_o_nazwie</v>
      </c>
      <c r="AF817" s="6" t="str">
        <f aca="false">SUBSTITUTE(AE817,AF$2,AF$1)</f>
        <v>Indeks_o_nazwie</v>
      </c>
      <c r="AG817" s="6" t="str">
        <f aca="false">SUBSTITUTE(AF817,AG$2,AG$1)</f>
        <v>Indeks_o_nazwie</v>
      </c>
      <c r="AH817" s="6" t="str">
        <f aca="false">SUBSTITUTE(AG817,AH$2,AH$1)</f>
        <v>Indeks_o_nazwie</v>
      </c>
      <c r="AI817" s="6" t="str">
        <f aca="false">SUBSTITUTE(AH817,AI$2,AI$1)</f>
        <v>Indeks_o_nazwie</v>
      </c>
      <c r="AJ817" s="6" t="str">
        <f aca="false">SUBSTITUTE(AI817,AJ$2,AJ$1)</f>
        <v>Indeks_o_nazwie</v>
      </c>
      <c r="AK817" s="6" t="str">
        <f aca="false">SUBSTITUTE(AJ817,AK$2,AK$1)</f>
        <v>Indeks_o_nazwie</v>
      </c>
      <c r="AL817" s="6" t="str">
        <f aca="false">SUBSTITUTE(AK817,AL$2,AL$1)</f>
        <v>Indeks_o_nazwie</v>
      </c>
      <c r="AM817" s="6" t="str">
        <f aca="false">SUBSTITUTE(AL817,AM$2,AM$1)</f>
        <v>Indeks_o_nazwie</v>
      </c>
      <c r="AN817" s="6" t="str">
        <f aca="false">SUBSTITUTE(AM817,AN$2,AN$1)</f>
        <v>Indeks_o_nazwie</v>
      </c>
      <c r="AO817" s="6" t="str">
        <f aca="false">SUBSTITUTE(AN817,AO$2,AO$1)</f>
        <v>Indeks_o_nazwie</v>
      </c>
      <c r="AP817" s="6" t="str">
        <f aca="false">SUBSTITUTE(AO817,AP$2,AP$1)</f>
        <v>Indeks_o_nazwie</v>
      </c>
      <c r="AQ817" s="6" t="str">
        <f aca="false">SUBSTITUTE(AP817,AQ$2,AQ$1)</f>
        <v>Indeks_o_nazwie</v>
      </c>
      <c r="AR817" s="6" t="str">
        <f aca="false">SUBSTITUTE(AQ817,AR$2,AR$1)</f>
        <v>Indeks_o_nazwie</v>
      </c>
      <c r="AS817" s="6" t="str">
        <f aca="false">SUBSTITUTE(AR817,AS$2,AS$1)</f>
        <v>Indeks_o_nazwie</v>
      </c>
      <c r="AT817" s="6" t="str">
        <f aca="false">SUBSTITUTE(AS817,AT$2,AT$1)</f>
        <v>Indeks_o_nazwie</v>
      </c>
      <c r="AU817" s="6" t="str">
        <f aca="false">SUBSTITUTE(AT817,AU$2,AU$1)</f>
        <v>Indeks_o_nazwie</v>
      </c>
    </row>
    <row r="818" customFormat="false" ht="12.75" hidden="false" customHeight="false" outlineLevel="0" collapsed="false">
      <c r="A818" s="0" t="n">
        <v>816</v>
      </c>
      <c r="B818" s="10" t="str">
        <f aca="false">IF(AND(ISTEXT(VLOOKUP(D818,D$3:D817,1,0)),NOT(ISBLANK(E818))),IF(EXACT(VLOOKUP(D818,D$3:D817,1,0),D818),CONCATENATE(TEXT(MATCH(D818,D$3:D817,0),"###"),"-Identyczny"),CONCATENATE(TEXT(MATCH(D818,D$3:D817,0),"###"),"-Podobny")),"")</f>
        <v/>
      </c>
      <c r="C818" s="10"/>
      <c r="D818" s="1" t="str">
        <f aca="false">IF(ISTEXT(C818),C818,AU818)</f>
        <v>ma_wartosc_nie_zgodna_z_szablonem</v>
      </c>
      <c r="E818" s="1" t="s">
        <v>878</v>
      </c>
      <c r="F818" s="6" t="str">
        <f aca="false">IF(E818="",CONCATENATE(D818,"=",D818),CONCATENATE(D818,"=",E818))</f>
        <v>ma_wartosc_nie_zgodna_z_szablonem=ma wartość nie zgodną z szablonem</v>
      </c>
      <c r="G818" s="6" t="str">
        <f aca="false">CONCATENATE("&lt;bean:message key=",CHAR(34),D818,CHAR(34),"/&gt;")</f>
        <v>&lt;bean:message key="ma_wartosc_nie_zgodna_z_szablonem"/&gt;</v>
      </c>
      <c r="H818" s="6" t="str">
        <f aca="false">CONCATENATE("&lt;bean:define id=",CHAR(34),D818,CHAR(34),"&gt;&lt;bean:message key=",CHAR(34),D818,CHAR(34),"/&gt;&lt;/bean:define&gt;")</f>
        <v>&lt;bean:define id="ma_wartosc_nie_zgodna_z_szablonem"&gt;&lt;bean:message key="ma_wartosc_nie_zgodna_z_szablonem"/&gt;&lt;/bean:define&gt;</v>
      </c>
      <c r="I818" s="6" t="str">
        <f aca="false">CONCATENATE("&lt;%=",D818,"%&gt;")</f>
        <v>&lt;%=ma_wartosc_nie_zgodna_z_szablonem%&gt;</v>
      </c>
      <c r="J818" s="6" t="str">
        <f aca="false">CONCATENATE($J$1,".getString(",CHAR(34),D818,CHAR(34),")")</f>
        <v>oMessage.getString("ma_wartosc_nie_zgodna_z_szablonem")</v>
      </c>
      <c r="K818" s="6" t="str">
        <f aca="false">CONCATENATE(CHAR(34),"+",$J$1,".getString(",CHAR(34),D818,CHAR(34),")+",CHAR(34))</f>
        <v>"+oMessage.getString("ma_wartosc_nie_zgodna_z_szablonem")+"</v>
      </c>
      <c r="L818" s="6" t="str">
        <f aca="false">$E818</f>
        <v>ma wartość nie zgodną z szablonem</v>
      </c>
      <c r="M818" s="6" t="str">
        <f aca="false">SUBSTITUTE(L818,M$2,M$1)</f>
        <v>ma wartość nie zgodną z szablonem</v>
      </c>
      <c r="N818" s="6" t="str">
        <f aca="false">SUBSTITUTE(M818,N$2,N$1)</f>
        <v>ma wartość nie zgodną z szablonem</v>
      </c>
      <c r="O818" s="6" t="str">
        <f aca="false">SUBSTITUTE(N818,O$2,O$1)</f>
        <v>ma wartość nie zgodną z szablonem</v>
      </c>
      <c r="P818" s="6" t="str">
        <f aca="false">SUBSTITUTE(O818,P$2,P$1)</f>
        <v>ma wartość nie zgodną z szablonem</v>
      </c>
      <c r="Q818" s="6" t="str">
        <f aca="false">SUBSTITUTE(P818,Q$2,Q$1)</f>
        <v>ma wartość nie zgodną z szablonem</v>
      </c>
      <c r="R818" s="6" t="str">
        <f aca="false">SUBSTITUTE(Q818,R$2,R$1)</f>
        <v>ma wartość nie zgodną z szablonem</v>
      </c>
      <c r="S818" s="6" t="str">
        <f aca="false">SUBSTITUTE(R818,S$2,S$1)</f>
        <v>ma wartość nie zgodną z szablonem</v>
      </c>
      <c r="T818" s="6" t="str">
        <f aca="false">SUBSTITUTE(S818,T$2,T$1)</f>
        <v>ma wartość nie zgodną z szablonem</v>
      </c>
      <c r="U818" s="6" t="str">
        <f aca="false">SUBSTITUTE(T818,U$2,U$1)</f>
        <v>ma wartość nie zgodną z szablonem</v>
      </c>
      <c r="V818" s="6" t="str">
        <f aca="false">SUBSTITUTE(U818,V$2,V$1)</f>
        <v>ma wartość nie zgodną z szablonem</v>
      </c>
      <c r="W818" s="6" t="str">
        <f aca="false">SUBSTITUTE(V818,W$2,W$1)</f>
        <v>ma wartość nie zgodną z szablonem</v>
      </c>
      <c r="X818" s="6" t="str">
        <f aca="false">SUBSTITUTE(W818,X$2,X$1)</f>
        <v>ma wartość nie zgodną z szablonem</v>
      </c>
      <c r="Y818" s="6" t="str">
        <f aca="false">SUBSTITUTE(X818,Y$2,Y$1)</f>
        <v>ma wartość nie zgodną z szablonem</v>
      </c>
      <c r="Z818" s="6" t="str">
        <f aca="false">SUBSTITUTE(Y818,Z$2,Z$1)</f>
        <v>ma wartość nie zgodną z szablonem</v>
      </c>
      <c r="AA818" s="6" t="str">
        <f aca="false">SUBSTITUTE(Z818,AA$2,AA$1)</f>
        <v>ma wartość nie zgodną z szablonem</v>
      </c>
      <c r="AB818" s="6" t="str">
        <f aca="false">SUBSTITUTE(AA818,AB$2,AB$1)</f>
        <v>ma wartość nie zgodną z szablonem</v>
      </c>
      <c r="AC818" s="6" t="str">
        <f aca="false">SUBSTITUTE(AB818,AC$2,AC$1)</f>
        <v>ma_wartość_nie_zgodną_z_szablonem</v>
      </c>
      <c r="AD818" s="6" t="str">
        <f aca="false">SUBSTITUTE(AC818,AD$2,AD$1)</f>
        <v>ma_wartość_nie_zgodną_z_szablonem</v>
      </c>
      <c r="AE818" s="6" t="str">
        <f aca="false">SUBSTITUTE(AD818,AE$2,AE$1)</f>
        <v>ma_wartość_nie_zgodną_z_szablonem</v>
      </c>
      <c r="AF818" s="6" t="str">
        <f aca="false">SUBSTITUTE(AE818,AF$2,AF$1)</f>
        <v>ma_wartość_nie_zgodna_z_szablonem</v>
      </c>
      <c r="AG818" s="6" t="str">
        <f aca="false">SUBSTITUTE(AF818,AG$2,AG$1)</f>
        <v>ma_wartosć_nie_zgodna_z_szablonem</v>
      </c>
      <c r="AH818" s="6" t="str">
        <f aca="false">SUBSTITUTE(AG818,AH$2,AH$1)</f>
        <v>ma_wartosć_nie_zgodna_z_szablonem</v>
      </c>
      <c r="AI818" s="6" t="str">
        <f aca="false">SUBSTITUTE(AH818,AI$2,AI$1)</f>
        <v>ma_wartosć_nie_zgodna_z_szablonem</v>
      </c>
      <c r="AJ818" s="6" t="str">
        <f aca="false">SUBSTITUTE(AI818,AJ$2,AJ$1)</f>
        <v>ma_wartosć_nie_zgodna_z_szablonem</v>
      </c>
      <c r="AK818" s="6" t="str">
        <f aca="false">SUBSTITUTE(AJ818,AK$2,AK$1)</f>
        <v>ma_wartosc_nie_zgodna_z_szablonem</v>
      </c>
      <c r="AL818" s="6" t="str">
        <f aca="false">SUBSTITUTE(AK818,AL$2,AL$1)</f>
        <v>ma_wartosc_nie_zgodna_z_szablonem</v>
      </c>
      <c r="AM818" s="6" t="str">
        <f aca="false">SUBSTITUTE(AL818,AM$2,AM$1)</f>
        <v>ma_wartosc_nie_zgodna_z_szablonem</v>
      </c>
      <c r="AN818" s="6" t="str">
        <f aca="false">SUBSTITUTE(AM818,AN$2,AN$1)</f>
        <v>ma_wartosc_nie_zgodna_z_szablonem</v>
      </c>
      <c r="AO818" s="6" t="str">
        <f aca="false">SUBSTITUTE(AN818,AO$2,AO$1)</f>
        <v>ma_wartosc_nie_zgodna_z_szablonem</v>
      </c>
      <c r="AP818" s="6" t="str">
        <f aca="false">SUBSTITUTE(AO818,AP$2,AP$1)</f>
        <v>ma_wartosc_nie_zgodna_z_szablonem</v>
      </c>
      <c r="AQ818" s="6" t="str">
        <f aca="false">SUBSTITUTE(AP818,AQ$2,AQ$1)</f>
        <v>ma_wartosc_nie_zgodna_z_szablonem</v>
      </c>
      <c r="AR818" s="6" t="str">
        <f aca="false">SUBSTITUTE(AQ818,AR$2,AR$1)</f>
        <v>ma_wartosc_nie_zgodna_z_szablonem</v>
      </c>
      <c r="AS818" s="6" t="str">
        <f aca="false">SUBSTITUTE(AR818,AS$2,AS$1)</f>
        <v>ma_wartosc_nie_zgodna_z_szablonem</v>
      </c>
      <c r="AT818" s="6" t="str">
        <f aca="false">SUBSTITUTE(AS818,AT$2,AT$1)</f>
        <v>ma_wartosc_nie_zgodna_z_szablonem</v>
      </c>
      <c r="AU818" s="6" t="str">
        <f aca="false">SUBSTITUTE(AT818,AU$2,AU$1)</f>
        <v>ma_wartosc_nie_zgodna_z_szablonem</v>
      </c>
    </row>
    <row r="819" customFormat="false" ht="12.75" hidden="false" customHeight="false" outlineLevel="0" collapsed="false">
      <c r="A819" s="0" t="n">
        <v>817</v>
      </c>
      <c r="B819" s="10" t="str">
        <f aca="false">IF(AND(ISTEXT(VLOOKUP(D819,D$3:D818,1,0)),NOT(ISBLANK(E819))),IF(EXACT(VLOOKUP(D819,D$3:D818,1,0),D819),CONCATENATE(TEXT(MATCH(D819,D$3:D818,0),"###"),"-Identyczny"),CONCATENATE(TEXT(MATCH(D819,D$3:D818,0),"###"),"-Podobny")),"")</f>
        <v/>
      </c>
      <c r="C819" s="10"/>
      <c r="D819" s="1" t="str">
        <f aca="false">IF(ISTEXT(C819),C819,AU819)</f>
        <v>musi_miec_wartosc_typu_KWOTA</v>
      </c>
      <c r="E819" s="1" t="s">
        <v>879</v>
      </c>
      <c r="F819" s="6" t="str">
        <f aca="false">IF(E819="",CONCATENATE(D819,"=",D819),CONCATENATE(D819,"=",E819))</f>
        <v>musi_miec_wartosc_typu_KWOTA=musi mieć wartość typu KWOTA</v>
      </c>
      <c r="G819" s="6" t="str">
        <f aca="false">CONCATENATE("&lt;bean:message key=",CHAR(34),D819,CHAR(34),"/&gt;")</f>
        <v>&lt;bean:message key="musi_miec_wartosc_typu_KWOTA"/&gt;</v>
      </c>
      <c r="H819" s="6" t="str">
        <f aca="false">CONCATENATE("&lt;bean:define id=",CHAR(34),D819,CHAR(34),"&gt;&lt;bean:message key=",CHAR(34),D819,CHAR(34),"/&gt;&lt;/bean:define&gt;")</f>
        <v>&lt;bean:define id="musi_miec_wartosc_typu_KWOTA"&gt;&lt;bean:message key="musi_miec_wartosc_typu_KWOTA"/&gt;&lt;/bean:define&gt;</v>
      </c>
      <c r="I819" s="6" t="str">
        <f aca="false">CONCATENATE("&lt;%=",D819,"%&gt;")</f>
        <v>&lt;%=musi_miec_wartosc_typu_KWOTA%&gt;</v>
      </c>
      <c r="J819" s="6" t="str">
        <f aca="false">CONCATENATE($J$1,".getString(",CHAR(34),D819,CHAR(34),")")</f>
        <v>oMessage.getString("musi_miec_wartosc_typu_KWOTA")</v>
      </c>
      <c r="K819" s="6" t="str">
        <f aca="false">CONCATENATE(CHAR(34),"+",$J$1,".getString(",CHAR(34),D819,CHAR(34),")+",CHAR(34))</f>
        <v>"+oMessage.getString("musi_miec_wartosc_typu_KWOTA")+"</v>
      </c>
      <c r="L819" s="6" t="str">
        <f aca="false">$E819</f>
        <v>musi mieć wartość typu KWOTA</v>
      </c>
      <c r="M819" s="6" t="str">
        <f aca="false">SUBSTITUTE(L819,M$2,M$1)</f>
        <v>musi mieć wartość typu KWOTA</v>
      </c>
      <c r="N819" s="6" t="str">
        <f aca="false">SUBSTITUTE(M819,N$2,N$1)</f>
        <v>musi mieć wartość typu KWOTA</v>
      </c>
      <c r="O819" s="6" t="str">
        <f aca="false">SUBSTITUTE(N819,O$2,O$1)</f>
        <v>musi mieć wartość typu KWOTA</v>
      </c>
      <c r="P819" s="6" t="str">
        <f aca="false">SUBSTITUTE(O819,P$2,P$1)</f>
        <v>musi mieć wartość typu KWOTA</v>
      </c>
      <c r="Q819" s="6" t="str">
        <f aca="false">SUBSTITUTE(P819,Q$2,Q$1)</f>
        <v>musi mieć wartość typu KWOTA</v>
      </c>
      <c r="R819" s="6" t="str">
        <f aca="false">SUBSTITUTE(Q819,R$2,R$1)</f>
        <v>musi mieć wartość typu KWOTA</v>
      </c>
      <c r="S819" s="6" t="str">
        <f aca="false">SUBSTITUTE(R819,S$2,S$1)</f>
        <v>musi mieć wartość typu KWOTA</v>
      </c>
      <c r="T819" s="6" t="str">
        <f aca="false">SUBSTITUTE(S819,T$2,T$1)</f>
        <v>musi mieć wartość typu KWOTA</v>
      </c>
      <c r="U819" s="6" t="str">
        <f aca="false">SUBSTITUTE(T819,U$2,U$1)</f>
        <v>musi mieć wartość typu KWOTA</v>
      </c>
      <c r="V819" s="6" t="str">
        <f aca="false">SUBSTITUTE(U819,V$2,V$1)</f>
        <v>musi mieć wartość typu KWOTA</v>
      </c>
      <c r="W819" s="6" t="str">
        <f aca="false">SUBSTITUTE(V819,W$2,W$1)</f>
        <v>musi mieć wartość typu KWOTA</v>
      </c>
      <c r="X819" s="6" t="str">
        <f aca="false">SUBSTITUTE(W819,X$2,X$1)</f>
        <v>musi mieć wartość typu KWOTA</v>
      </c>
      <c r="Y819" s="6" t="str">
        <f aca="false">SUBSTITUTE(X819,Y$2,Y$1)</f>
        <v>musi mieć wartość typu KWOTA</v>
      </c>
      <c r="Z819" s="6" t="str">
        <f aca="false">SUBSTITUTE(Y819,Z$2,Z$1)</f>
        <v>musi mieć wartość typu KWOTA</v>
      </c>
      <c r="AA819" s="6" t="str">
        <f aca="false">SUBSTITUTE(Z819,AA$2,AA$1)</f>
        <v>musi mieć wartość typu KWOTA</v>
      </c>
      <c r="AB819" s="6" t="str">
        <f aca="false">SUBSTITUTE(AA819,AB$2,AB$1)</f>
        <v>musi mieć wartość typu KWOTA</v>
      </c>
      <c r="AC819" s="6" t="str">
        <f aca="false">SUBSTITUTE(AB819,AC$2,AC$1)</f>
        <v>musi_mieć_wartość_typu_KWOTA</v>
      </c>
      <c r="AD819" s="6" t="str">
        <f aca="false">SUBSTITUTE(AC819,AD$2,AD$1)</f>
        <v>musi_mieć_wartość_typu_KWOTA</v>
      </c>
      <c r="AE819" s="6" t="str">
        <f aca="false">SUBSTITUTE(AD819,AE$2,AE$1)</f>
        <v>musi_mieć_wartość_typu_KWOTA</v>
      </c>
      <c r="AF819" s="6" t="str">
        <f aca="false">SUBSTITUTE(AE819,AF$2,AF$1)</f>
        <v>musi_mieć_wartość_typu_KWOTA</v>
      </c>
      <c r="AG819" s="6" t="str">
        <f aca="false">SUBSTITUTE(AF819,AG$2,AG$1)</f>
        <v>musi_mieć_wartosć_typu_KWOTA</v>
      </c>
      <c r="AH819" s="6" t="str">
        <f aca="false">SUBSTITUTE(AG819,AH$2,AH$1)</f>
        <v>musi_mieć_wartosć_typu_KWOTA</v>
      </c>
      <c r="AI819" s="6" t="str">
        <f aca="false">SUBSTITUTE(AH819,AI$2,AI$1)</f>
        <v>musi_mieć_wartosć_typu_KWOTA</v>
      </c>
      <c r="AJ819" s="6" t="str">
        <f aca="false">SUBSTITUTE(AI819,AJ$2,AJ$1)</f>
        <v>musi_mieć_wartosć_typu_KWOTA</v>
      </c>
      <c r="AK819" s="6" t="str">
        <f aca="false">SUBSTITUTE(AJ819,AK$2,AK$1)</f>
        <v>musi_miec_wartosc_typu_KWOTA</v>
      </c>
      <c r="AL819" s="6" t="str">
        <f aca="false">SUBSTITUTE(AK819,AL$2,AL$1)</f>
        <v>musi_miec_wartosc_typu_KWOTA</v>
      </c>
      <c r="AM819" s="6" t="str">
        <f aca="false">SUBSTITUTE(AL819,AM$2,AM$1)</f>
        <v>musi_miec_wartosc_typu_KWOTA</v>
      </c>
      <c r="AN819" s="6" t="str">
        <f aca="false">SUBSTITUTE(AM819,AN$2,AN$1)</f>
        <v>musi_miec_wartosc_typu_KWOTA</v>
      </c>
      <c r="AO819" s="6" t="str">
        <f aca="false">SUBSTITUTE(AN819,AO$2,AO$1)</f>
        <v>musi_miec_wartosc_typu_KWOTA</v>
      </c>
      <c r="AP819" s="6" t="str">
        <f aca="false">SUBSTITUTE(AO819,AP$2,AP$1)</f>
        <v>musi_miec_wartosc_typu_KWOTA</v>
      </c>
      <c r="AQ819" s="6" t="str">
        <f aca="false">SUBSTITUTE(AP819,AQ$2,AQ$1)</f>
        <v>musi_miec_wartosc_typu_KWOTA</v>
      </c>
      <c r="AR819" s="6" t="str">
        <f aca="false">SUBSTITUTE(AQ819,AR$2,AR$1)</f>
        <v>musi_miec_wartosc_typu_KWOTA</v>
      </c>
      <c r="AS819" s="6" t="str">
        <f aca="false">SUBSTITUTE(AR819,AS$2,AS$1)</f>
        <v>musi_miec_wartosc_typu_KWOTA</v>
      </c>
      <c r="AT819" s="6" t="str">
        <f aca="false">SUBSTITUTE(AS819,AT$2,AT$1)</f>
        <v>musi_miec_wartosc_typu_KWOTA</v>
      </c>
      <c r="AU819" s="6" t="str">
        <f aca="false">SUBSTITUTE(AT819,AU$2,AU$1)</f>
        <v>musi_miec_wartosc_typu_KWOTA</v>
      </c>
    </row>
    <row r="820" customFormat="false" ht="12.75" hidden="false" customHeight="false" outlineLevel="0" collapsed="false">
      <c r="A820" s="0" t="n">
        <v>818</v>
      </c>
      <c r="B820" s="10" t="str">
        <f aca="false">IF(AND(ISTEXT(VLOOKUP(D820,D$3:D819,1,0)),NOT(ISBLANK(E820))),IF(EXACT(VLOOKUP(D820,D$3:D819,1,0),D820),CONCATENATE(TEXT(MATCH(D820,D$3:D819,0),"###"),"-Identyczny"),CONCATENATE(TEXT(MATCH(D820,D$3:D819,0),"###"),"-Podobny")),"")</f>
        <v/>
      </c>
      <c r="C820" s="10"/>
      <c r="D820" s="1" t="str">
        <f aca="false">IF(ISTEXT(C820),C820,AU820)</f>
        <v>jest_niezgodny_z_formatem_Daty</v>
      </c>
      <c r="E820" s="1" t="s">
        <v>880</v>
      </c>
      <c r="F820" s="6" t="str">
        <f aca="false">IF(E820="",CONCATENATE(D820,"=",D820),CONCATENATE(D820,"=",E820))</f>
        <v>jest_niezgodny_z_formatem_Daty=jest niezgodny z formatem Daty</v>
      </c>
      <c r="G820" s="6" t="str">
        <f aca="false">CONCATENATE("&lt;bean:message key=",CHAR(34),D820,CHAR(34),"/&gt;")</f>
        <v>&lt;bean:message key="jest_niezgodny_z_formatem_Daty"/&gt;</v>
      </c>
      <c r="H820" s="6" t="str">
        <f aca="false">CONCATENATE("&lt;bean:define id=",CHAR(34),D820,CHAR(34),"&gt;&lt;bean:message key=",CHAR(34),D820,CHAR(34),"/&gt;&lt;/bean:define&gt;")</f>
        <v>&lt;bean:define id="jest_niezgodny_z_formatem_Daty"&gt;&lt;bean:message key="jest_niezgodny_z_formatem_Daty"/&gt;&lt;/bean:define&gt;</v>
      </c>
      <c r="I820" s="6" t="str">
        <f aca="false">CONCATENATE("&lt;%=",D820,"%&gt;")</f>
        <v>&lt;%=jest_niezgodny_z_formatem_Daty%&gt;</v>
      </c>
      <c r="J820" s="6" t="str">
        <f aca="false">CONCATENATE($J$1,".getString(",CHAR(34),D820,CHAR(34),")")</f>
        <v>oMessage.getString("jest_niezgodny_z_formatem_Daty")</v>
      </c>
      <c r="K820" s="6" t="str">
        <f aca="false">CONCATENATE(CHAR(34),"+",$J$1,".getString(",CHAR(34),D820,CHAR(34),")+",CHAR(34))</f>
        <v>"+oMessage.getString("jest_niezgodny_z_formatem_Daty")+"</v>
      </c>
      <c r="L820" s="6" t="str">
        <f aca="false">$E820</f>
        <v>jest niezgodny z formatem Daty</v>
      </c>
      <c r="M820" s="6" t="str">
        <f aca="false">SUBSTITUTE(L820,M$2,M$1)</f>
        <v>jest niezgodny z formatem Daty</v>
      </c>
      <c r="N820" s="6" t="str">
        <f aca="false">SUBSTITUTE(M820,N$2,N$1)</f>
        <v>jest niezgodny z formatem Daty</v>
      </c>
      <c r="O820" s="6" t="str">
        <f aca="false">SUBSTITUTE(N820,O$2,O$1)</f>
        <v>jest niezgodny z formatem Daty</v>
      </c>
      <c r="P820" s="6" t="str">
        <f aca="false">SUBSTITUTE(O820,P$2,P$1)</f>
        <v>jest niezgodny z formatem Daty</v>
      </c>
      <c r="Q820" s="6" t="str">
        <f aca="false">SUBSTITUTE(P820,Q$2,Q$1)</f>
        <v>jest niezgodny z formatem Daty</v>
      </c>
      <c r="R820" s="6" t="str">
        <f aca="false">SUBSTITUTE(Q820,R$2,R$1)</f>
        <v>jest niezgodny z formatem Daty</v>
      </c>
      <c r="S820" s="6" t="str">
        <f aca="false">SUBSTITUTE(R820,S$2,S$1)</f>
        <v>jest niezgodny z formatem Daty</v>
      </c>
      <c r="T820" s="6" t="str">
        <f aca="false">SUBSTITUTE(S820,T$2,T$1)</f>
        <v>jest niezgodny z formatem Daty</v>
      </c>
      <c r="U820" s="6" t="str">
        <f aca="false">SUBSTITUTE(T820,U$2,U$1)</f>
        <v>jest niezgodny z formatem Daty</v>
      </c>
      <c r="V820" s="6" t="str">
        <f aca="false">SUBSTITUTE(U820,V$2,V$1)</f>
        <v>jest niezgodny z formatem Daty</v>
      </c>
      <c r="W820" s="6" t="str">
        <f aca="false">SUBSTITUTE(V820,W$2,W$1)</f>
        <v>jest niezgodny z formatem Daty</v>
      </c>
      <c r="X820" s="6" t="str">
        <f aca="false">SUBSTITUTE(W820,X$2,X$1)</f>
        <v>jest niezgodny z formatem Daty</v>
      </c>
      <c r="Y820" s="6" t="str">
        <f aca="false">SUBSTITUTE(X820,Y$2,Y$1)</f>
        <v>jest niezgodny z formatem Daty</v>
      </c>
      <c r="Z820" s="6" t="str">
        <f aca="false">SUBSTITUTE(Y820,Z$2,Z$1)</f>
        <v>jest niezgodny z formatem Daty</v>
      </c>
      <c r="AA820" s="6" t="str">
        <f aca="false">SUBSTITUTE(Z820,AA$2,AA$1)</f>
        <v>jest niezgodny z formatem Daty</v>
      </c>
      <c r="AB820" s="6" t="str">
        <f aca="false">SUBSTITUTE(AA820,AB$2,AB$1)</f>
        <v>jest niezgodny z formatem Daty</v>
      </c>
      <c r="AC820" s="6" t="str">
        <f aca="false">SUBSTITUTE(AB820,AC$2,AC$1)</f>
        <v>jest_niezgodny_z_formatem_Daty</v>
      </c>
      <c r="AD820" s="6" t="str">
        <f aca="false">SUBSTITUTE(AC820,AD$2,AD$1)</f>
        <v>jest_niezgodny_z_formatem_Daty</v>
      </c>
      <c r="AE820" s="6" t="str">
        <f aca="false">SUBSTITUTE(AD820,AE$2,AE$1)</f>
        <v>jest_niezgodny_z_formatem_Daty</v>
      </c>
      <c r="AF820" s="6" t="str">
        <f aca="false">SUBSTITUTE(AE820,AF$2,AF$1)</f>
        <v>jest_niezgodny_z_formatem_Daty</v>
      </c>
      <c r="AG820" s="6" t="str">
        <f aca="false">SUBSTITUTE(AF820,AG$2,AG$1)</f>
        <v>jest_niezgodny_z_formatem_Daty</v>
      </c>
      <c r="AH820" s="6" t="str">
        <f aca="false">SUBSTITUTE(AG820,AH$2,AH$1)</f>
        <v>jest_niezgodny_z_formatem_Daty</v>
      </c>
      <c r="AI820" s="6" t="str">
        <f aca="false">SUBSTITUTE(AH820,AI$2,AI$1)</f>
        <v>jest_niezgodny_z_formatem_Daty</v>
      </c>
      <c r="AJ820" s="6" t="str">
        <f aca="false">SUBSTITUTE(AI820,AJ$2,AJ$1)</f>
        <v>jest_niezgodny_z_formatem_Daty</v>
      </c>
      <c r="AK820" s="6" t="str">
        <f aca="false">SUBSTITUTE(AJ820,AK$2,AK$1)</f>
        <v>jest_niezgodny_z_formatem_Daty</v>
      </c>
      <c r="AL820" s="6" t="str">
        <f aca="false">SUBSTITUTE(AK820,AL$2,AL$1)</f>
        <v>jest_niezgodny_z_formatem_Daty</v>
      </c>
      <c r="AM820" s="6" t="str">
        <f aca="false">SUBSTITUTE(AL820,AM$2,AM$1)</f>
        <v>jest_niezgodny_z_formatem_Daty</v>
      </c>
      <c r="AN820" s="6" t="str">
        <f aca="false">SUBSTITUTE(AM820,AN$2,AN$1)</f>
        <v>jest_niezgodny_z_formatem_Daty</v>
      </c>
      <c r="AO820" s="6" t="str">
        <f aca="false">SUBSTITUTE(AN820,AO$2,AO$1)</f>
        <v>jest_niezgodny_z_formatem_Daty</v>
      </c>
      <c r="AP820" s="6" t="str">
        <f aca="false">SUBSTITUTE(AO820,AP$2,AP$1)</f>
        <v>jest_niezgodny_z_formatem_Daty</v>
      </c>
      <c r="AQ820" s="6" t="str">
        <f aca="false">SUBSTITUTE(AP820,AQ$2,AQ$1)</f>
        <v>jest_niezgodny_z_formatem_Daty</v>
      </c>
      <c r="AR820" s="6" t="str">
        <f aca="false">SUBSTITUTE(AQ820,AR$2,AR$1)</f>
        <v>jest_niezgodny_z_formatem_Daty</v>
      </c>
      <c r="AS820" s="6" t="str">
        <f aca="false">SUBSTITUTE(AR820,AS$2,AS$1)</f>
        <v>jest_niezgodny_z_formatem_Daty</v>
      </c>
      <c r="AT820" s="6" t="str">
        <f aca="false">SUBSTITUTE(AS820,AT$2,AT$1)</f>
        <v>jest_niezgodny_z_formatem_Daty</v>
      </c>
      <c r="AU820" s="6" t="str">
        <f aca="false">SUBSTITUTE(AT820,AU$2,AU$1)</f>
        <v>jest_niezgodny_z_formatem_Daty</v>
      </c>
    </row>
    <row r="821" customFormat="false" ht="12.75" hidden="false" customHeight="false" outlineLevel="0" collapsed="false">
      <c r="A821" s="0" t="n">
        <v>819</v>
      </c>
      <c r="B821" s="10" t="str">
        <f aca="false">IF(AND(ISTEXT(VLOOKUP(D821,D$3:D820,1,0)),NOT(ISBLANK(E821))),IF(EXACT(VLOOKUP(D821,D$3:D820,1,0),D821),CONCATENATE(TEXT(MATCH(D821,D$3:D820,0),"###"),"-Identyczny"),CONCATENATE(TEXT(MATCH(D821,D$3:D820,0),"###"),"-Podobny")),"")</f>
        <v/>
      </c>
      <c r="C821" s="10" t="s">
        <v>881</v>
      </c>
      <c r="D821" s="1" t="str">
        <f aca="false">IF(ISTEXT(C821),C821,AU821)</f>
        <v>Poprawny_format_daty_to_RRRR_MM_DD</v>
      </c>
      <c r="E821" s="1" t="s">
        <v>882</v>
      </c>
      <c r="F821" s="6" t="str">
        <f aca="false">IF(E821="",CONCATENATE(D821,"=",D821),CONCATENATE(D821,"=",E821))</f>
        <v>Poprawny_format_daty_to_RRRR_MM_DD=Poprawny format daty to RRRR-MM-DD</v>
      </c>
      <c r="G821" s="6" t="str">
        <f aca="false">CONCATENATE("&lt;bean:message key=",CHAR(34),D821,CHAR(34),"/&gt;")</f>
        <v>&lt;bean:message key="Poprawny_format_daty_to_RRRR_MM_DD"/&gt;</v>
      </c>
      <c r="H821" s="6" t="str">
        <f aca="false">CONCATENATE("&lt;bean:define id=",CHAR(34),D821,CHAR(34),"&gt;&lt;bean:message key=",CHAR(34),D821,CHAR(34),"/&gt;&lt;/bean:define&gt;")</f>
        <v>&lt;bean:define id="Poprawny_format_daty_to_RRRR_MM_DD"&gt;&lt;bean:message key="Poprawny_format_daty_to_RRRR_MM_DD"/&gt;&lt;/bean:define&gt;</v>
      </c>
      <c r="I821" s="6" t="str">
        <f aca="false">CONCATENATE("&lt;%=",D821,"%&gt;")</f>
        <v>&lt;%=Poprawny_format_daty_to_RRRR_MM_DD%&gt;</v>
      </c>
      <c r="J821" s="6" t="str">
        <f aca="false">CONCATENATE($J$1,".getString(",CHAR(34),D821,CHAR(34),")")</f>
        <v>oMessage.getString("Poprawny_format_daty_to_RRRR_MM_DD")</v>
      </c>
      <c r="K821" s="6" t="str">
        <f aca="false">CONCATENATE(CHAR(34),"+",$J$1,".getString(",CHAR(34),D821,CHAR(34),")+",CHAR(34))</f>
        <v>"+oMessage.getString("Poprawny_format_daty_to_RRRR_MM_DD")+"</v>
      </c>
      <c r="L821" s="6" t="str">
        <f aca="false">$E821</f>
        <v>Poprawny format daty to RRRR-MM-DD</v>
      </c>
      <c r="M821" s="6" t="str">
        <f aca="false">SUBSTITUTE(L821,M$2,M$1)</f>
        <v>Poprawny format daty to RRRR-MM-DD</v>
      </c>
      <c r="N821" s="6" t="str">
        <f aca="false">SUBSTITUTE(M821,N$2,N$1)</f>
        <v>Poprawny format daty to RRRR-MM-DD</v>
      </c>
      <c r="O821" s="6" t="str">
        <f aca="false">SUBSTITUTE(N821,O$2,O$1)</f>
        <v>Poprawny format daty to RRRR-MM-DD</v>
      </c>
      <c r="P821" s="6" t="str">
        <f aca="false">SUBSTITUTE(O821,P$2,P$1)</f>
        <v>Poprawny format daty to RRRR-MM-DD</v>
      </c>
      <c r="Q821" s="6" t="str">
        <f aca="false">SUBSTITUTE(P821,Q$2,Q$1)</f>
        <v>Poprawny format daty to RRRR_MM_DD</v>
      </c>
      <c r="R821" s="6" t="str">
        <f aca="false">SUBSTITUTE(Q821,R$2,R$1)</f>
        <v>Poprawny format daty to RRRR_MM_DD</v>
      </c>
      <c r="S821" s="6" t="str">
        <f aca="false">SUBSTITUTE(R821,S$2,S$1)</f>
        <v>Poprawny format daty to RRRR_MM_DD</v>
      </c>
      <c r="T821" s="6" t="str">
        <f aca="false">SUBSTITUTE(S821,T$2,T$1)</f>
        <v>Poprawny format daty to RRRR_MM_DD</v>
      </c>
      <c r="U821" s="6" t="str">
        <f aca="false">SUBSTITUTE(T821,U$2,U$1)</f>
        <v>Poprawny format daty to RRRR_MM_DD</v>
      </c>
      <c r="V821" s="6" t="str">
        <f aca="false">SUBSTITUTE(U821,V$2,V$1)</f>
        <v>Poprawny format daty to RRRR_MM_DD</v>
      </c>
      <c r="W821" s="6" t="str">
        <f aca="false">SUBSTITUTE(V821,W$2,W$1)</f>
        <v>Poprawny format daty to RRRR_MM_DD</v>
      </c>
      <c r="X821" s="6" t="str">
        <f aca="false">SUBSTITUTE(W821,X$2,X$1)</f>
        <v>Poprawny format daty to RRRR_MM_DD</v>
      </c>
      <c r="Y821" s="6" t="str">
        <f aca="false">SUBSTITUTE(X821,Y$2,Y$1)</f>
        <v>Poprawny format daty to RRRR_MM_DD</v>
      </c>
      <c r="Z821" s="6" t="str">
        <f aca="false">SUBSTITUTE(Y821,Z$2,Z$1)</f>
        <v>Poprawny format daty to RRRR_MM_DD</v>
      </c>
      <c r="AA821" s="6" t="str">
        <f aca="false">SUBSTITUTE(Z821,AA$2,AA$1)</f>
        <v>Poprawny format daty to RRRR_MM_DD</v>
      </c>
      <c r="AB821" s="6" t="str">
        <f aca="false">SUBSTITUTE(AA821,AB$2,AB$1)</f>
        <v>Poprawny format daty to RRRR_MM_DD</v>
      </c>
      <c r="AC821" s="6" t="str">
        <f aca="false">SUBSTITUTE(AB821,AC$2,AC$1)</f>
        <v>Poprawny_format_daty_to_RRRR_MM_DD</v>
      </c>
      <c r="AD821" s="6" t="str">
        <f aca="false">SUBSTITUTE(AC821,AD$2,AD$1)</f>
        <v>Poprawny_format_daty_to_RRRR_MM_DD</v>
      </c>
      <c r="AE821" s="6" t="str">
        <f aca="false">SUBSTITUTE(AD821,AE$2,AE$1)</f>
        <v>Poprawny_format_daty_to_RRRR_MM_DD</v>
      </c>
      <c r="AF821" s="6" t="str">
        <f aca="false">SUBSTITUTE(AE821,AF$2,AF$1)</f>
        <v>Poprawny_format_daty_to_RRRR_MM_DD</v>
      </c>
      <c r="AG821" s="6" t="str">
        <f aca="false">SUBSTITUTE(AF821,AG$2,AG$1)</f>
        <v>Poprawny_format_daty_to_RRRR_MM_DD</v>
      </c>
      <c r="AH821" s="6" t="str">
        <f aca="false">SUBSTITUTE(AG821,AH$2,AH$1)</f>
        <v>Poprawny_format_daty_to_RRRR_MM_DD</v>
      </c>
      <c r="AI821" s="6" t="str">
        <f aca="false">SUBSTITUTE(AH821,AI$2,AI$1)</f>
        <v>Poprawny_format_daty_to_RRRR_MM_DD</v>
      </c>
      <c r="AJ821" s="6" t="str">
        <f aca="false">SUBSTITUTE(AI821,AJ$2,AJ$1)</f>
        <v>Poprawny_format_daty_to_RRRR_MM_DD</v>
      </c>
      <c r="AK821" s="6" t="str">
        <f aca="false">SUBSTITUTE(AJ821,AK$2,AK$1)</f>
        <v>Poprawny_format_daty_to_RRRR_MM_DD</v>
      </c>
      <c r="AL821" s="6" t="str">
        <f aca="false">SUBSTITUTE(AK821,AL$2,AL$1)</f>
        <v>Poprawny_format_daty_to_RRRR_MM_DD</v>
      </c>
      <c r="AM821" s="6" t="str">
        <f aca="false">SUBSTITUTE(AL821,AM$2,AM$1)</f>
        <v>Poprawny_format_daty_to_RRRR_MM_DD</v>
      </c>
      <c r="AN821" s="6" t="str">
        <f aca="false">SUBSTITUTE(AM821,AN$2,AN$1)</f>
        <v>Poprawny_format_daty_to_RRRR_MM_DD</v>
      </c>
      <c r="AO821" s="6" t="str">
        <f aca="false">SUBSTITUTE(AN821,AO$2,AO$1)</f>
        <v>Poprawny_format_daty_to_RRRR_MM_DD</v>
      </c>
      <c r="AP821" s="6" t="str">
        <f aca="false">SUBSTITUTE(AO821,AP$2,AP$1)</f>
        <v>Poprawny_format_daty_to_RRRR_MM_DD</v>
      </c>
      <c r="AQ821" s="6" t="str">
        <f aca="false">SUBSTITUTE(AP821,AQ$2,AQ$1)</f>
        <v>Poprawny_format_daty_to_RRRR_MM_DD</v>
      </c>
      <c r="AR821" s="6" t="str">
        <f aca="false">SUBSTITUTE(AQ821,AR$2,AR$1)</f>
        <v>Poprawny_format_daty_to_RRRR_MM_DD</v>
      </c>
      <c r="AS821" s="6" t="str">
        <f aca="false">SUBSTITUTE(AR821,AS$2,AS$1)</f>
        <v>Poprawny_format_daty_to_RRRR_MM_DD</v>
      </c>
      <c r="AT821" s="6" t="str">
        <f aca="false">SUBSTITUTE(AS821,AT$2,AT$1)</f>
        <v>Poprawny_format_daty_to_RRRR_MM_DD</v>
      </c>
      <c r="AU821" s="6" t="str">
        <f aca="false">SUBSTITUTE(AT821,AU$2,AU$1)</f>
        <v>Poprawny_format_daty_to_RRRR_MM_DD</v>
      </c>
    </row>
    <row r="822" customFormat="false" ht="12.75" hidden="false" customHeight="false" outlineLevel="0" collapsed="false">
      <c r="A822" s="0" t="n">
        <v>820</v>
      </c>
      <c r="B822" s="10" t="str">
        <f aca="false">IF(AND(ISTEXT(VLOOKUP(D822,D$3:D821,1,0)),NOT(ISBLANK(E822))),IF(EXACT(VLOOKUP(D822,D$3:D821,1,0),D822),CONCATENATE(TEXT(MATCH(D822,D$3:D821,0),"###"),"-Identyczny"),CONCATENATE(TEXT(MATCH(D822,D$3:D821,0),"###"),"-Podobny")),"")</f>
        <v/>
      </c>
      <c r="C822" s="10"/>
      <c r="D822" s="1" t="str">
        <f aca="false">IF(ISTEXT(C822),C822,AU822)</f>
        <v>musi_miec_wartosc_zmiennoprzecinkowa</v>
      </c>
      <c r="E822" s="1" t="s">
        <v>883</v>
      </c>
      <c r="F822" s="6" t="str">
        <f aca="false">IF(E822="",CONCATENATE(D822,"=",D822),CONCATENATE(D822,"=",E822))</f>
        <v>musi_miec_wartosc_zmiennoprzecinkowa=musi mieć wartość zmiennoprzecinkową</v>
      </c>
      <c r="G822" s="6" t="str">
        <f aca="false">CONCATENATE("&lt;bean:message key=",CHAR(34),D822,CHAR(34),"/&gt;")</f>
        <v>&lt;bean:message key="musi_miec_wartosc_zmiennoprzecinkowa"/&gt;</v>
      </c>
      <c r="H822" s="6" t="str">
        <f aca="false">CONCATENATE("&lt;bean:define id=",CHAR(34),D822,CHAR(34),"&gt;&lt;bean:message key=",CHAR(34),D822,CHAR(34),"/&gt;&lt;/bean:define&gt;")</f>
        <v>&lt;bean:define id="musi_miec_wartosc_zmiennoprzecinkowa"&gt;&lt;bean:message key="musi_miec_wartosc_zmiennoprzecinkowa"/&gt;&lt;/bean:define&gt;</v>
      </c>
      <c r="I822" s="6" t="str">
        <f aca="false">CONCATENATE("&lt;%=",D822,"%&gt;")</f>
        <v>&lt;%=musi_miec_wartosc_zmiennoprzecinkowa%&gt;</v>
      </c>
      <c r="J822" s="6" t="str">
        <f aca="false">CONCATENATE($J$1,".getString(",CHAR(34),D822,CHAR(34),")")</f>
        <v>oMessage.getString("musi_miec_wartosc_zmiennoprzecinkowa")</v>
      </c>
      <c r="K822" s="6" t="str">
        <f aca="false">CONCATENATE(CHAR(34),"+",$J$1,".getString(",CHAR(34),D822,CHAR(34),")+",CHAR(34))</f>
        <v>"+oMessage.getString("musi_miec_wartosc_zmiennoprzecinkowa")+"</v>
      </c>
      <c r="L822" s="6" t="str">
        <f aca="false">$E822</f>
        <v>musi mieć wartość zmiennoprzecinkową</v>
      </c>
      <c r="M822" s="6" t="str">
        <f aca="false">SUBSTITUTE(L822,M$2,M$1)</f>
        <v>musi mieć wartość zmiennoprzecinkową</v>
      </c>
      <c r="N822" s="6" t="str">
        <f aca="false">SUBSTITUTE(M822,N$2,N$1)</f>
        <v>musi mieć wartość zmiennoprzecinkową</v>
      </c>
      <c r="O822" s="6" t="str">
        <f aca="false">SUBSTITUTE(N822,O$2,O$1)</f>
        <v>musi mieć wartość zmiennoprzecinkową</v>
      </c>
      <c r="P822" s="6" t="str">
        <f aca="false">SUBSTITUTE(O822,P$2,P$1)</f>
        <v>musi mieć wartość zmiennoprzecinkową</v>
      </c>
      <c r="Q822" s="6" t="str">
        <f aca="false">SUBSTITUTE(P822,Q$2,Q$1)</f>
        <v>musi mieć wartość zmiennoprzecinkową</v>
      </c>
      <c r="R822" s="6" t="str">
        <f aca="false">SUBSTITUTE(Q822,R$2,R$1)</f>
        <v>musi mieć wartość zmiennoprzecinkową</v>
      </c>
      <c r="S822" s="6" t="str">
        <f aca="false">SUBSTITUTE(R822,S$2,S$1)</f>
        <v>musi mieć wartość zmiennoprzecinkową</v>
      </c>
      <c r="T822" s="6" t="str">
        <f aca="false">SUBSTITUTE(S822,T$2,T$1)</f>
        <v>musi mieć wartość zmiennoprzecinkową</v>
      </c>
      <c r="U822" s="6" t="str">
        <f aca="false">SUBSTITUTE(T822,U$2,U$1)</f>
        <v>musi mieć wartość zmiennoprzecinkową</v>
      </c>
      <c r="V822" s="6" t="str">
        <f aca="false">SUBSTITUTE(U822,V$2,V$1)</f>
        <v>musi mieć wartość zmiennoprzecinkową</v>
      </c>
      <c r="W822" s="6" t="str">
        <f aca="false">SUBSTITUTE(V822,W$2,W$1)</f>
        <v>musi mieć wartość zmiennoprzecinkową</v>
      </c>
      <c r="X822" s="6" t="str">
        <f aca="false">SUBSTITUTE(W822,X$2,X$1)</f>
        <v>musi mieć wartość zmiennoprzecinkową</v>
      </c>
      <c r="Y822" s="6" t="str">
        <f aca="false">SUBSTITUTE(X822,Y$2,Y$1)</f>
        <v>musi mieć wartość zmiennoprzecinkową</v>
      </c>
      <c r="Z822" s="6" t="str">
        <f aca="false">SUBSTITUTE(Y822,Z$2,Z$1)</f>
        <v>musi mieć wartość zmiennoprzecinkową</v>
      </c>
      <c r="AA822" s="6" t="str">
        <f aca="false">SUBSTITUTE(Z822,AA$2,AA$1)</f>
        <v>musi mieć wartość zmiennoprzecinkową</v>
      </c>
      <c r="AB822" s="6" t="str">
        <f aca="false">SUBSTITUTE(AA822,AB$2,AB$1)</f>
        <v>musi mieć wartość zmiennoprzecinkową</v>
      </c>
      <c r="AC822" s="6" t="str">
        <f aca="false">SUBSTITUTE(AB822,AC$2,AC$1)</f>
        <v>musi_mieć_wartość_zmiennoprzecinkową</v>
      </c>
      <c r="AD822" s="6" t="str">
        <f aca="false">SUBSTITUTE(AC822,AD$2,AD$1)</f>
        <v>musi_mieć_wartość_zmiennoprzecinkową</v>
      </c>
      <c r="AE822" s="6" t="str">
        <f aca="false">SUBSTITUTE(AD822,AE$2,AE$1)</f>
        <v>musi_mieć_wartość_zmiennoprzecinkową</v>
      </c>
      <c r="AF822" s="6" t="str">
        <f aca="false">SUBSTITUTE(AE822,AF$2,AF$1)</f>
        <v>musi_mieć_wartość_zmiennoprzecinkowa</v>
      </c>
      <c r="AG822" s="6" t="str">
        <f aca="false">SUBSTITUTE(AF822,AG$2,AG$1)</f>
        <v>musi_mieć_wartosć_zmiennoprzecinkowa</v>
      </c>
      <c r="AH822" s="6" t="str">
        <f aca="false">SUBSTITUTE(AG822,AH$2,AH$1)</f>
        <v>musi_mieć_wartosć_zmiennoprzecinkowa</v>
      </c>
      <c r="AI822" s="6" t="str">
        <f aca="false">SUBSTITUTE(AH822,AI$2,AI$1)</f>
        <v>musi_mieć_wartosć_zmiennoprzecinkowa</v>
      </c>
      <c r="AJ822" s="6" t="str">
        <f aca="false">SUBSTITUTE(AI822,AJ$2,AJ$1)</f>
        <v>musi_mieć_wartosć_zmiennoprzecinkowa</v>
      </c>
      <c r="AK822" s="6" t="str">
        <f aca="false">SUBSTITUTE(AJ822,AK$2,AK$1)</f>
        <v>musi_miec_wartosc_zmiennoprzecinkowa</v>
      </c>
      <c r="AL822" s="6" t="str">
        <f aca="false">SUBSTITUTE(AK822,AL$2,AL$1)</f>
        <v>musi_miec_wartosc_zmiennoprzecinkowa</v>
      </c>
      <c r="AM822" s="6" t="str">
        <f aca="false">SUBSTITUTE(AL822,AM$2,AM$1)</f>
        <v>musi_miec_wartosc_zmiennoprzecinkowa</v>
      </c>
      <c r="AN822" s="6" t="str">
        <f aca="false">SUBSTITUTE(AM822,AN$2,AN$1)</f>
        <v>musi_miec_wartosc_zmiennoprzecinkowa</v>
      </c>
      <c r="AO822" s="6" t="str">
        <f aca="false">SUBSTITUTE(AN822,AO$2,AO$1)</f>
        <v>musi_miec_wartosc_zmiennoprzecinkowa</v>
      </c>
      <c r="AP822" s="6" t="str">
        <f aca="false">SUBSTITUTE(AO822,AP$2,AP$1)</f>
        <v>musi_miec_wartosc_zmiennoprzecinkowa</v>
      </c>
      <c r="AQ822" s="6" t="str">
        <f aca="false">SUBSTITUTE(AP822,AQ$2,AQ$1)</f>
        <v>musi_miec_wartosc_zmiennoprzecinkowa</v>
      </c>
      <c r="AR822" s="6" t="str">
        <f aca="false">SUBSTITUTE(AQ822,AR$2,AR$1)</f>
        <v>musi_miec_wartosc_zmiennoprzecinkowa</v>
      </c>
      <c r="AS822" s="6" t="str">
        <f aca="false">SUBSTITUTE(AR822,AS$2,AS$1)</f>
        <v>musi_miec_wartosc_zmiennoprzecinkowa</v>
      </c>
      <c r="AT822" s="6" t="str">
        <f aca="false">SUBSTITUTE(AS822,AT$2,AT$1)</f>
        <v>musi_miec_wartosc_zmiennoprzecinkowa</v>
      </c>
      <c r="AU822" s="6" t="str">
        <f aca="false">SUBSTITUTE(AT822,AU$2,AU$1)</f>
        <v>musi_miec_wartosc_zmiennoprzecinkowa</v>
      </c>
    </row>
    <row r="823" customFormat="false" ht="12.75" hidden="false" customHeight="false" outlineLevel="0" collapsed="false">
      <c r="A823" s="0" t="n">
        <v>821</v>
      </c>
      <c r="B823" s="10" t="str">
        <f aca="false">IF(AND(ISTEXT(VLOOKUP(D823,D$3:D822,1,0)),NOT(ISBLANK(E823))),IF(EXACT(VLOOKUP(D823,D$3:D822,1,0),D823),CONCATENATE(TEXT(MATCH(D823,D$3:D822,0),"###"),"-Identyczny"),CONCATENATE(TEXT(MATCH(D823,D$3:D822,0),"###"),"-Podobny")),"")</f>
        <v/>
      </c>
      <c r="C823" s="10"/>
      <c r="D823" s="1" t="str">
        <f aca="false">IF(ISTEXT(C823),C823,AU823)</f>
        <v>musi_miec_wartosc_calkowita</v>
      </c>
      <c r="E823" s="1" t="s">
        <v>884</v>
      </c>
      <c r="F823" s="6" t="str">
        <f aca="false">IF(E823="",CONCATENATE(D823,"=",D823),CONCATENATE(D823,"=",E823))</f>
        <v>musi_miec_wartosc_calkowita=musi mieć wartość całkowitą</v>
      </c>
      <c r="G823" s="6" t="str">
        <f aca="false">CONCATENATE("&lt;bean:message key=",CHAR(34),D823,CHAR(34),"/&gt;")</f>
        <v>&lt;bean:message key="musi_miec_wartosc_calkowita"/&gt;</v>
      </c>
      <c r="H823" s="6" t="str">
        <f aca="false">CONCATENATE("&lt;bean:define id=",CHAR(34),D823,CHAR(34),"&gt;&lt;bean:message key=",CHAR(34),D823,CHAR(34),"/&gt;&lt;/bean:define&gt;")</f>
        <v>&lt;bean:define id="musi_miec_wartosc_calkowita"&gt;&lt;bean:message key="musi_miec_wartosc_calkowita"/&gt;&lt;/bean:define&gt;</v>
      </c>
      <c r="I823" s="6" t="str">
        <f aca="false">CONCATENATE("&lt;%=",D823,"%&gt;")</f>
        <v>&lt;%=musi_miec_wartosc_calkowita%&gt;</v>
      </c>
      <c r="J823" s="6" t="str">
        <f aca="false">CONCATENATE($J$1,".getString(",CHAR(34),D823,CHAR(34),")")</f>
        <v>oMessage.getString("musi_miec_wartosc_calkowita")</v>
      </c>
      <c r="K823" s="6" t="str">
        <f aca="false">CONCATENATE(CHAR(34),"+",$J$1,".getString(",CHAR(34),D823,CHAR(34),")+",CHAR(34))</f>
        <v>"+oMessage.getString("musi_miec_wartosc_calkowita")+"</v>
      </c>
      <c r="L823" s="6" t="str">
        <f aca="false">$E823</f>
        <v>musi mieć wartość całkowitą</v>
      </c>
      <c r="M823" s="6" t="str">
        <f aca="false">SUBSTITUTE(L823,M$2,M$1)</f>
        <v>musi mieć wartość całkowitą</v>
      </c>
      <c r="N823" s="6" t="str">
        <f aca="false">SUBSTITUTE(M823,N$2,N$1)</f>
        <v>musi mieć wartość całkowitą</v>
      </c>
      <c r="O823" s="6" t="str">
        <f aca="false">SUBSTITUTE(N823,O$2,O$1)</f>
        <v>musi mieć wartość całkowitą</v>
      </c>
      <c r="P823" s="6" t="str">
        <f aca="false">SUBSTITUTE(O823,P$2,P$1)</f>
        <v>musi mieć wartość całkowitą</v>
      </c>
      <c r="Q823" s="6" t="str">
        <f aca="false">SUBSTITUTE(P823,Q$2,Q$1)</f>
        <v>musi mieć wartość całkowitą</v>
      </c>
      <c r="R823" s="6" t="str">
        <f aca="false">SUBSTITUTE(Q823,R$2,R$1)</f>
        <v>musi mieć wartość całkowitą</v>
      </c>
      <c r="S823" s="6" t="str">
        <f aca="false">SUBSTITUTE(R823,S$2,S$1)</f>
        <v>musi mieć wartość całkowitą</v>
      </c>
      <c r="T823" s="6" t="str">
        <f aca="false">SUBSTITUTE(S823,T$2,T$1)</f>
        <v>musi mieć wartość całkowitą</v>
      </c>
      <c r="U823" s="6" t="str">
        <f aca="false">SUBSTITUTE(T823,U$2,U$1)</f>
        <v>musi mieć wartość całkowitą</v>
      </c>
      <c r="V823" s="6" t="str">
        <f aca="false">SUBSTITUTE(U823,V$2,V$1)</f>
        <v>musi mieć wartość całkowitą</v>
      </c>
      <c r="W823" s="6" t="str">
        <f aca="false">SUBSTITUTE(V823,W$2,W$1)</f>
        <v>musi mieć wartość całkowitą</v>
      </c>
      <c r="X823" s="6" t="str">
        <f aca="false">SUBSTITUTE(W823,X$2,X$1)</f>
        <v>musi mieć wartość całkowitą</v>
      </c>
      <c r="Y823" s="6" t="str">
        <f aca="false">SUBSTITUTE(X823,Y$2,Y$1)</f>
        <v>musi mieć wartość całkowitą</v>
      </c>
      <c r="Z823" s="6" t="str">
        <f aca="false">SUBSTITUTE(Y823,Z$2,Z$1)</f>
        <v>musi mieć wartość całkowitą</v>
      </c>
      <c r="AA823" s="6" t="str">
        <f aca="false">SUBSTITUTE(Z823,AA$2,AA$1)</f>
        <v>musi mieć wartość całkowitą</v>
      </c>
      <c r="AB823" s="6" t="str">
        <f aca="false">SUBSTITUTE(AA823,AB$2,AB$1)</f>
        <v>musi mieć wartość całkowitą</v>
      </c>
      <c r="AC823" s="6" t="str">
        <f aca="false">SUBSTITUTE(AB823,AC$2,AC$1)</f>
        <v>musi_mieć_wartość_całkowitą</v>
      </c>
      <c r="AD823" s="6" t="str">
        <f aca="false">SUBSTITUTE(AC823,AD$2,AD$1)</f>
        <v>musi_mieć_wartość_całkowitą</v>
      </c>
      <c r="AE823" s="6" t="str">
        <f aca="false">SUBSTITUTE(AD823,AE$2,AE$1)</f>
        <v>musi_mieć_wartość_całkowitą</v>
      </c>
      <c r="AF823" s="6" t="str">
        <f aca="false">SUBSTITUTE(AE823,AF$2,AF$1)</f>
        <v>musi_mieć_wartość_całkowita</v>
      </c>
      <c r="AG823" s="6" t="str">
        <f aca="false">SUBSTITUTE(AF823,AG$2,AG$1)</f>
        <v>musi_mieć_wartosć_całkowita</v>
      </c>
      <c r="AH823" s="6" t="str">
        <f aca="false">SUBSTITUTE(AG823,AH$2,AH$1)</f>
        <v>musi_mieć_wartosć_calkowita</v>
      </c>
      <c r="AI823" s="6" t="str">
        <f aca="false">SUBSTITUTE(AH823,AI$2,AI$1)</f>
        <v>musi_mieć_wartosć_calkowita</v>
      </c>
      <c r="AJ823" s="6" t="str">
        <f aca="false">SUBSTITUTE(AI823,AJ$2,AJ$1)</f>
        <v>musi_mieć_wartosć_calkowita</v>
      </c>
      <c r="AK823" s="6" t="str">
        <f aca="false">SUBSTITUTE(AJ823,AK$2,AK$1)</f>
        <v>musi_miec_wartosc_calkowita</v>
      </c>
      <c r="AL823" s="6" t="str">
        <f aca="false">SUBSTITUTE(AK823,AL$2,AL$1)</f>
        <v>musi_miec_wartosc_calkowita</v>
      </c>
      <c r="AM823" s="6" t="str">
        <f aca="false">SUBSTITUTE(AL823,AM$2,AM$1)</f>
        <v>musi_miec_wartosc_calkowita</v>
      </c>
      <c r="AN823" s="6" t="str">
        <f aca="false">SUBSTITUTE(AM823,AN$2,AN$1)</f>
        <v>musi_miec_wartosc_calkowita</v>
      </c>
      <c r="AO823" s="6" t="str">
        <f aca="false">SUBSTITUTE(AN823,AO$2,AO$1)</f>
        <v>musi_miec_wartosc_calkowita</v>
      </c>
      <c r="AP823" s="6" t="str">
        <f aca="false">SUBSTITUTE(AO823,AP$2,AP$1)</f>
        <v>musi_miec_wartosc_calkowita</v>
      </c>
      <c r="AQ823" s="6" t="str">
        <f aca="false">SUBSTITUTE(AP823,AQ$2,AQ$1)</f>
        <v>musi_miec_wartosc_calkowita</v>
      </c>
      <c r="AR823" s="6" t="str">
        <f aca="false">SUBSTITUTE(AQ823,AR$2,AR$1)</f>
        <v>musi_miec_wartosc_calkowita</v>
      </c>
      <c r="AS823" s="6" t="str">
        <f aca="false">SUBSTITUTE(AR823,AS$2,AS$1)</f>
        <v>musi_miec_wartosc_calkowita</v>
      </c>
      <c r="AT823" s="6" t="str">
        <f aca="false">SUBSTITUTE(AS823,AT$2,AT$1)</f>
        <v>musi_miec_wartosc_calkowita</v>
      </c>
      <c r="AU823" s="6" t="str">
        <f aca="false">SUBSTITUTE(AT823,AU$2,AU$1)</f>
        <v>musi_miec_wartosc_calkowita</v>
      </c>
    </row>
    <row r="824" customFormat="false" ht="12.75" hidden="false" customHeight="false" outlineLevel="0" collapsed="false">
      <c r="A824" s="0" t="n">
        <v>822</v>
      </c>
      <c r="B824" s="10" t="str">
        <f aca="false">IF(AND(ISTEXT(VLOOKUP(D824,D$3:D823,1,0)),NOT(ISBLANK(E824))),IF(EXACT(VLOOKUP(D824,D$3:D823,1,0),D824),CONCATENATE(TEXT(MATCH(D824,D$3:D823,0),"###"),"-Identyczny"),CONCATENATE(TEXT(MATCH(D824,D$3:D823,0),"###"),"-Podobny")),"")</f>
        <v/>
      </c>
      <c r="C824" s="10"/>
      <c r="D824" s="1" t="str">
        <f aca="false">IF(ISTEXT(C824),C824,AU824)</f>
        <v>nie_moze_zawierac_znakow_specjalnych</v>
      </c>
      <c r="E824" s="1" t="s">
        <v>885</v>
      </c>
      <c r="F824" s="6" t="str">
        <f aca="false">IF(E824="",CONCATENATE(D824,"=",D824),CONCATENATE(D824,"=",E824))</f>
        <v>nie_moze_zawierac_znakow_specjalnych=nie może zawierać znaków specjalnych</v>
      </c>
      <c r="G824" s="6" t="str">
        <f aca="false">CONCATENATE("&lt;bean:message key=",CHAR(34),D824,CHAR(34),"/&gt;")</f>
        <v>&lt;bean:message key="nie_moze_zawierac_znakow_specjalnych"/&gt;</v>
      </c>
      <c r="H824" s="6" t="str">
        <f aca="false">CONCATENATE("&lt;bean:define id=",CHAR(34),D824,CHAR(34),"&gt;&lt;bean:message key=",CHAR(34),D824,CHAR(34),"/&gt;&lt;/bean:define&gt;")</f>
        <v>&lt;bean:define id="nie_moze_zawierac_znakow_specjalnych"&gt;&lt;bean:message key="nie_moze_zawierac_znakow_specjalnych"/&gt;&lt;/bean:define&gt;</v>
      </c>
      <c r="I824" s="6" t="str">
        <f aca="false">CONCATENATE("&lt;%=",D824,"%&gt;")</f>
        <v>&lt;%=nie_moze_zawierac_znakow_specjalnych%&gt;</v>
      </c>
      <c r="J824" s="6" t="str">
        <f aca="false">CONCATENATE($J$1,".getString(",CHAR(34),D824,CHAR(34),")")</f>
        <v>oMessage.getString("nie_moze_zawierac_znakow_specjalnych")</v>
      </c>
      <c r="K824" s="6" t="str">
        <f aca="false">CONCATENATE(CHAR(34),"+",$J$1,".getString(",CHAR(34),D824,CHAR(34),")+",CHAR(34))</f>
        <v>"+oMessage.getString("nie_moze_zawierac_znakow_specjalnych")+"</v>
      </c>
      <c r="L824" s="6" t="str">
        <f aca="false">$E824</f>
        <v>nie może zawierać znaków specjalnych</v>
      </c>
      <c r="M824" s="6" t="str">
        <f aca="false">SUBSTITUTE(L824,M$2,M$1)</f>
        <v>nie może zawierać znaków specjalnych</v>
      </c>
      <c r="N824" s="6" t="str">
        <f aca="false">SUBSTITUTE(M824,N$2,N$1)</f>
        <v>nie może zawierać znaków specjalnych</v>
      </c>
      <c r="O824" s="6" t="str">
        <f aca="false">SUBSTITUTE(N824,O$2,O$1)</f>
        <v>nie może zawierać znaków specjalnych</v>
      </c>
      <c r="P824" s="6" t="str">
        <f aca="false">SUBSTITUTE(O824,P$2,P$1)</f>
        <v>nie może zawierać znaków specjalnych</v>
      </c>
      <c r="Q824" s="6" t="str">
        <f aca="false">SUBSTITUTE(P824,Q$2,Q$1)</f>
        <v>nie może zawierać znaków specjalnych</v>
      </c>
      <c r="R824" s="6" t="str">
        <f aca="false">SUBSTITUTE(Q824,R$2,R$1)</f>
        <v>nie może zawierać znaków specjalnych</v>
      </c>
      <c r="S824" s="6" t="str">
        <f aca="false">SUBSTITUTE(R824,S$2,S$1)</f>
        <v>nie może zawierać znaków specjalnych</v>
      </c>
      <c r="T824" s="6" t="str">
        <f aca="false">SUBSTITUTE(S824,T$2,T$1)</f>
        <v>nie może zawierać znaków specjalnych</v>
      </c>
      <c r="U824" s="6" t="str">
        <f aca="false">SUBSTITUTE(T824,U$2,U$1)</f>
        <v>nie może zawierać znaków specjalnych</v>
      </c>
      <c r="V824" s="6" t="str">
        <f aca="false">SUBSTITUTE(U824,V$2,V$1)</f>
        <v>nie może zawierać znaków specjalnych</v>
      </c>
      <c r="W824" s="6" t="str">
        <f aca="false">SUBSTITUTE(V824,W$2,W$1)</f>
        <v>nie może zawierać znaków specjalnych</v>
      </c>
      <c r="X824" s="6" t="str">
        <f aca="false">SUBSTITUTE(W824,X$2,X$1)</f>
        <v>nie może zawierać znaków specjalnych</v>
      </c>
      <c r="Y824" s="6" t="str">
        <f aca="false">SUBSTITUTE(X824,Y$2,Y$1)</f>
        <v>nie może zawierać znaków specjalnych</v>
      </c>
      <c r="Z824" s="6" t="str">
        <f aca="false">SUBSTITUTE(Y824,Z$2,Z$1)</f>
        <v>nie może zawierać znaków specjalnych</v>
      </c>
      <c r="AA824" s="6" t="str">
        <f aca="false">SUBSTITUTE(Z824,AA$2,AA$1)</f>
        <v>nie może zawierać znaków specjalnych</v>
      </c>
      <c r="AB824" s="6" t="str">
        <f aca="false">SUBSTITUTE(AA824,AB$2,AB$1)</f>
        <v>nie może zawierać znaków specjalnych</v>
      </c>
      <c r="AC824" s="6" t="str">
        <f aca="false">SUBSTITUTE(AB824,AC$2,AC$1)</f>
        <v>nie_może_zawierać_znaków_specjalnych</v>
      </c>
      <c r="AD824" s="6" t="str">
        <f aca="false">SUBSTITUTE(AC824,AD$2,AD$1)</f>
        <v>nie_może_zawierać_znaków_specjalnych</v>
      </c>
      <c r="AE824" s="6" t="str">
        <f aca="false">SUBSTITUTE(AD824,AE$2,AE$1)</f>
        <v>nie_może_zawierać_znakow_specjalnych</v>
      </c>
      <c r="AF824" s="6" t="str">
        <f aca="false">SUBSTITUTE(AE824,AF$2,AF$1)</f>
        <v>nie_może_zawierać_znakow_specjalnych</v>
      </c>
      <c r="AG824" s="6" t="str">
        <f aca="false">SUBSTITUTE(AF824,AG$2,AG$1)</f>
        <v>nie_może_zawierać_znakow_specjalnych</v>
      </c>
      <c r="AH824" s="6" t="str">
        <f aca="false">SUBSTITUTE(AG824,AH$2,AH$1)</f>
        <v>nie_może_zawierać_znakow_specjalnych</v>
      </c>
      <c r="AI824" s="6" t="str">
        <f aca="false">SUBSTITUTE(AH824,AI$2,AI$1)</f>
        <v>nie_moze_zawierać_znakow_specjalnych</v>
      </c>
      <c r="AJ824" s="6" t="str">
        <f aca="false">SUBSTITUTE(AI824,AJ$2,AJ$1)</f>
        <v>nie_moze_zawierać_znakow_specjalnych</v>
      </c>
      <c r="AK824" s="6" t="str">
        <f aca="false">SUBSTITUTE(AJ824,AK$2,AK$1)</f>
        <v>nie_moze_zawierac_znakow_specjalnych</v>
      </c>
      <c r="AL824" s="6" t="str">
        <f aca="false">SUBSTITUTE(AK824,AL$2,AL$1)</f>
        <v>nie_moze_zawierac_znakow_specjalnych</v>
      </c>
      <c r="AM824" s="6" t="str">
        <f aca="false">SUBSTITUTE(AL824,AM$2,AM$1)</f>
        <v>nie_moze_zawierac_znakow_specjalnych</v>
      </c>
      <c r="AN824" s="6" t="str">
        <f aca="false">SUBSTITUTE(AM824,AN$2,AN$1)</f>
        <v>nie_moze_zawierac_znakow_specjalnych</v>
      </c>
      <c r="AO824" s="6" t="str">
        <f aca="false">SUBSTITUTE(AN824,AO$2,AO$1)</f>
        <v>nie_moze_zawierac_znakow_specjalnych</v>
      </c>
      <c r="AP824" s="6" t="str">
        <f aca="false">SUBSTITUTE(AO824,AP$2,AP$1)</f>
        <v>nie_moze_zawierac_znakow_specjalnych</v>
      </c>
      <c r="AQ824" s="6" t="str">
        <f aca="false">SUBSTITUTE(AP824,AQ$2,AQ$1)</f>
        <v>nie_moze_zawierac_znakow_specjalnych</v>
      </c>
      <c r="AR824" s="6" t="str">
        <f aca="false">SUBSTITUTE(AQ824,AR$2,AR$1)</f>
        <v>nie_moze_zawierac_znakow_specjalnych</v>
      </c>
      <c r="AS824" s="6" t="str">
        <f aca="false">SUBSTITUTE(AR824,AS$2,AS$1)</f>
        <v>nie_moze_zawierac_znakow_specjalnych</v>
      </c>
      <c r="AT824" s="6" t="str">
        <f aca="false">SUBSTITUTE(AS824,AT$2,AT$1)</f>
        <v>nie_moze_zawierac_znakow_specjalnych</v>
      </c>
      <c r="AU824" s="6" t="str">
        <f aca="false">SUBSTITUTE(AT824,AU$2,AU$1)</f>
        <v>nie_moze_zawierac_znakow_specjalnych</v>
      </c>
    </row>
    <row r="825" customFormat="false" ht="12.75" hidden="false" customHeight="false" outlineLevel="0" collapsed="false">
      <c r="A825" s="0" t="n">
        <v>823</v>
      </c>
      <c r="B825" s="10" t="str">
        <f aca="false">IF(AND(ISTEXT(VLOOKUP(D825,D$3:D824,1,0)),NOT(ISBLANK(E825))),IF(EXACT(VLOOKUP(D825,D$3:D824,1,0),D825),CONCATENATE(TEXT(MATCH(D825,D$3:D824,0),"###"),"-Identyczny"),CONCATENATE(TEXT(MATCH(D825,D$3:D824,0),"###"),"-Podobny")),"")</f>
        <v/>
      </c>
      <c r="C825" s="10"/>
      <c r="D825" s="1" t="str">
        <f aca="false">IF(ISTEXT(C825),C825,AU825)</f>
        <v>Pamietaj_aby_w_tabeli_wybrac_przycisk_Dodaj</v>
      </c>
      <c r="E825" s="1" t="s">
        <v>886</v>
      </c>
      <c r="F825" s="6" t="str">
        <f aca="false">IF(E825="",CONCATENATE(D825,"=",D825),CONCATENATE(D825,"=",E825))</f>
        <v>Pamietaj_aby_w_tabeli_wybrac_przycisk_Dodaj=Pamiętaj aby w tabeli wybrać przycisk Dodaj</v>
      </c>
      <c r="G825" s="6" t="str">
        <f aca="false">CONCATENATE("&lt;bean:message key=",CHAR(34),D825,CHAR(34),"/&gt;")</f>
        <v>&lt;bean:message key="Pamietaj_aby_w_tabeli_wybrac_przycisk_Dodaj"/&gt;</v>
      </c>
      <c r="H825" s="6" t="str">
        <f aca="false">CONCATENATE("&lt;bean:define id=",CHAR(34),D825,CHAR(34),"&gt;&lt;bean:message key=",CHAR(34),D825,CHAR(34),"/&gt;&lt;/bean:define&gt;")</f>
        <v>&lt;bean:define id="Pamietaj_aby_w_tabeli_wybrac_przycisk_Dodaj"&gt;&lt;bean:message key="Pamietaj_aby_w_tabeli_wybrac_przycisk_Dodaj"/&gt;&lt;/bean:define&gt;</v>
      </c>
      <c r="I825" s="6" t="str">
        <f aca="false">CONCATENATE("&lt;%=",D825,"%&gt;")</f>
        <v>&lt;%=Pamietaj_aby_w_tabeli_wybrac_przycisk_Dodaj%&gt;</v>
      </c>
      <c r="J825" s="6" t="str">
        <f aca="false">CONCATENATE($J$1,".getString(",CHAR(34),D825,CHAR(34),")")</f>
        <v>oMessage.getString("Pamietaj_aby_w_tabeli_wybrac_przycisk_Dodaj")</v>
      </c>
      <c r="K825" s="6" t="str">
        <f aca="false">CONCATENATE(CHAR(34),"+",$J$1,".getString(",CHAR(34),D825,CHAR(34),")+",CHAR(34))</f>
        <v>"+oMessage.getString("Pamietaj_aby_w_tabeli_wybrac_przycisk_Dodaj")+"</v>
      </c>
      <c r="L825" s="6" t="str">
        <f aca="false">$E825</f>
        <v>Pamiętaj aby w tabeli wybrać przycisk Dodaj</v>
      </c>
      <c r="M825" s="6" t="str">
        <f aca="false">SUBSTITUTE(L825,M$2,M$1)</f>
        <v>Pamiętaj aby w tabeli wybrać przycisk Dodaj</v>
      </c>
      <c r="N825" s="6" t="str">
        <f aca="false">SUBSTITUTE(M825,N$2,N$1)</f>
        <v>Pamiętaj aby w tabeli wybrać przycisk Dodaj</v>
      </c>
      <c r="O825" s="6" t="str">
        <f aca="false">SUBSTITUTE(N825,O$2,O$1)</f>
        <v>Pamiętaj aby w tabeli wybrać przycisk Dodaj</v>
      </c>
      <c r="P825" s="6" t="str">
        <f aca="false">SUBSTITUTE(O825,P$2,P$1)</f>
        <v>Pamiętaj aby w tabeli wybrać przycisk Dodaj</v>
      </c>
      <c r="Q825" s="6" t="str">
        <f aca="false">SUBSTITUTE(P825,Q$2,Q$1)</f>
        <v>Pamiętaj aby w tabeli wybrać przycisk Dodaj</v>
      </c>
      <c r="R825" s="6" t="str">
        <f aca="false">SUBSTITUTE(Q825,R$2,R$1)</f>
        <v>Pamiętaj aby w tabeli wybrać przycisk Dodaj</v>
      </c>
      <c r="S825" s="6" t="str">
        <f aca="false">SUBSTITUTE(R825,S$2,S$1)</f>
        <v>Pamiętaj aby w tabeli wybrać przycisk Dodaj</v>
      </c>
      <c r="T825" s="6" t="str">
        <f aca="false">SUBSTITUTE(S825,T$2,T$1)</f>
        <v>Pamiętaj aby w tabeli wybrać przycisk Dodaj</v>
      </c>
      <c r="U825" s="6" t="str">
        <f aca="false">SUBSTITUTE(T825,U$2,U$1)</f>
        <v>Pamiętaj aby w tabeli wybrać przycisk Dodaj</v>
      </c>
      <c r="V825" s="6" t="str">
        <f aca="false">SUBSTITUTE(U825,V$2,V$1)</f>
        <v>Pamiętaj aby w tabeli wybrać przycisk Dodaj</v>
      </c>
      <c r="W825" s="6" t="str">
        <f aca="false">SUBSTITUTE(V825,W$2,W$1)</f>
        <v>Pamiętaj aby w tabeli wybrać przycisk Dodaj</v>
      </c>
      <c r="X825" s="6" t="str">
        <f aca="false">SUBSTITUTE(W825,X$2,X$1)</f>
        <v>Pamiętaj aby w tabeli wybrać przycisk Dodaj</v>
      </c>
      <c r="Y825" s="6" t="str">
        <f aca="false">SUBSTITUTE(X825,Y$2,Y$1)</f>
        <v>Pamiętaj aby w tabeli wybrać przycisk Dodaj</v>
      </c>
      <c r="Z825" s="6" t="str">
        <f aca="false">SUBSTITUTE(Y825,Z$2,Z$1)</f>
        <v>Pamiętaj aby w tabeli wybrać przycisk Dodaj</v>
      </c>
      <c r="AA825" s="6" t="str">
        <f aca="false">SUBSTITUTE(Z825,AA$2,AA$1)</f>
        <v>Pamiętaj aby w tabeli wybrać przycisk Dodaj</v>
      </c>
      <c r="AB825" s="6" t="str">
        <f aca="false">SUBSTITUTE(AA825,AB$2,AB$1)</f>
        <v>Pamiętaj aby w tabeli wybrać przycisk Dodaj</v>
      </c>
      <c r="AC825" s="6" t="str">
        <f aca="false">SUBSTITUTE(AB825,AC$2,AC$1)</f>
        <v>Pamiętaj_aby_w_tabeli_wybrać_przycisk_Dodaj</v>
      </c>
      <c r="AD825" s="6" t="str">
        <f aca="false">SUBSTITUTE(AC825,AD$2,AD$1)</f>
        <v>Pamietaj_aby_w_tabeli_wybrać_przycisk_Dodaj</v>
      </c>
      <c r="AE825" s="6" t="str">
        <f aca="false">SUBSTITUTE(AD825,AE$2,AE$1)</f>
        <v>Pamietaj_aby_w_tabeli_wybrać_przycisk_Dodaj</v>
      </c>
      <c r="AF825" s="6" t="str">
        <f aca="false">SUBSTITUTE(AE825,AF$2,AF$1)</f>
        <v>Pamietaj_aby_w_tabeli_wybrać_przycisk_Dodaj</v>
      </c>
      <c r="AG825" s="6" t="str">
        <f aca="false">SUBSTITUTE(AF825,AG$2,AG$1)</f>
        <v>Pamietaj_aby_w_tabeli_wybrać_przycisk_Dodaj</v>
      </c>
      <c r="AH825" s="6" t="str">
        <f aca="false">SUBSTITUTE(AG825,AH$2,AH$1)</f>
        <v>Pamietaj_aby_w_tabeli_wybrać_przycisk_Dodaj</v>
      </c>
      <c r="AI825" s="6" t="str">
        <f aca="false">SUBSTITUTE(AH825,AI$2,AI$1)</f>
        <v>Pamietaj_aby_w_tabeli_wybrać_przycisk_Dodaj</v>
      </c>
      <c r="AJ825" s="6" t="str">
        <f aca="false">SUBSTITUTE(AI825,AJ$2,AJ$1)</f>
        <v>Pamietaj_aby_w_tabeli_wybrać_przycisk_Dodaj</v>
      </c>
      <c r="AK825" s="6" t="str">
        <f aca="false">SUBSTITUTE(AJ825,AK$2,AK$1)</f>
        <v>Pamietaj_aby_w_tabeli_wybrac_przycisk_Dodaj</v>
      </c>
      <c r="AL825" s="6" t="str">
        <f aca="false">SUBSTITUTE(AK825,AL$2,AL$1)</f>
        <v>Pamietaj_aby_w_tabeli_wybrac_przycisk_Dodaj</v>
      </c>
      <c r="AM825" s="6" t="str">
        <f aca="false">SUBSTITUTE(AL825,AM$2,AM$1)</f>
        <v>Pamietaj_aby_w_tabeli_wybrac_przycisk_Dodaj</v>
      </c>
      <c r="AN825" s="6" t="str">
        <f aca="false">SUBSTITUTE(AM825,AN$2,AN$1)</f>
        <v>Pamietaj_aby_w_tabeli_wybrac_przycisk_Dodaj</v>
      </c>
      <c r="AO825" s="6" t="str">
        <f aca="false">SUBSTITUTE(AN825,AO$2,AO$1)</f>
        <v>Pamietaj_aby_w_tabeli_wybrac_przycisk_Dodaj</v>
      </c>
      <c r="AP825" s="6" t="str">
        <f aca="false">SUBSTITUTE(AO825,AP$2,AP$1)</f>
        <v>Pamietaj_aby_w_tabeli_wybrac_przycisk_Dodaj</v>
      </c>
      <c r="AQ825" s="6" t="str">
        <f aca="false">SUBSTITUTE(AP825,AQ$2,AQ$1)</f>
        <v>Pamietaj_aby_w_tabeli_wybrac_przycisk_Dodaj</v>
      </c>
      <c r="AR825" s="6" t="str">
        <f aca="false">SUBSTITUTE(AQ825,AR$2,AR$1)</f>
        <v>Pamietaj_aby_w_tabeli_wybrac_przycisk_Dodaj</v>
      </c>
      <c r="AS825" s="6" t="str">
        <f aca="false">SUBSTITUTE(AR825,AS$2,AS$1)</f>
        <v>Pamietaj_aby_w_tabeli_wybrac_przycisk_Dodaj</v>
      </c>
      <c r="AT825" s="6" t="str">
        <f aca="false">SUBSTITUTE(AS825,AT$2,AT$1)</f>
        <v>Pamietaj_aby_w_tabeli_wybrac_przycisk_Dodaj</v>
      </c>
      <c r="AU825" s="6" t="str">
        <f aca="false">SUBSTITUTE(AT825,AU$2,AU$1)</f>
        <v>Pamietaj_aby_w_tabeli_wybrac_przycisk_Dodaj</v>
      </c>
    </row>
    <row r="826" customFormat="false" ht="12.75" hidden="false" customHeight="false" outlineLevel="0" collapsed="false">
      <c r="A826" s="0" t="n">
        <v>824</v>
      </c>
      <c r="B826" s="10" t="str">
        <f aca="false">IF(AND(ISTEXT(VLOOKUP(D826,D$3:D825,1,0)),NOT(ISBLANK(E826))),IF(EXACT(VLOOKUP(D826,D$3:D825,1,0),D826),CONCATENATE(TEXT(MATCH(D826,D$3:D825,0),"###"),"-Identyczny"),CONCATENATE(TEXT(MATCH(D826,D$3:D825,0),"###"),"-Podobny")),"")</f>
        <v/>
      </c>
      <c r="C826" s="10"/>
      <c r="D826" s="1" t="str">
        <f aca="false">IF(ISTEXT(C826),C826,AU826)</f>
        <v>Dokumenty_dolaczone_do_obiegu</v>
      </c>
      <c r="E826" s="1" t="s">
        <v>887</v>
      </c>
      <c r="F826" s="6" t="str">
        <f aca="false">IF(E826="",CONCATENATE(D826,"=",D826),CONCATENATE(D826,"=",E826))</f>
        <v>Dokumenty_dolaczone_do_obiegu=Dokumenty dołączone do obiegu</v>
      </c>
      <c r="G826" s="6" t="str">
        <f aca="false">CONCATENATE("&lt;bean:message key=",CHAR(34),D826,CHAR(34),"/&gt;")</f>
        <v>&lt;bean:message key="Dokumenty_dolaczone_do_obiegu"/&gt;</v>
      </c>
      <c r="H826" s="6" t="str">
        <f aca="false">CONCATENATE("&lt;bean:define id=",CHAR(34),D826,CHAR(34),"&gt;&lt;bean:message key=",CHAR(34),D826,CHAR(34),"/&gt;&lt;/bean:define&gt;")</f>
        <v>&lt;bean:define id="Dokumenty_dolaczone_do_obiegu"&gt;&lt;bean:message key="Dokumenty_dolaczone_do_obiegu"/&gt;&lt;/bean:define&gt;</v>
      </c>
      <c r="I826" s="6" t="str">
        <f aca="false">CONCATENATE("&lt;%=",D826,"%&gt;")</f>
        <v>&lt;%=Dokumenty_dolaczone_do_obiegu%&gt;</v>
      </c>
      <c r="J826" s="6" t="str">
        <f aca="false">CONCATENATE($J$1,".getString(",CHAR(34),D826,CHAR(34),")")</f>
        <v>oMessage.getString("Dokumenty_dolaczone_do_obiegu")</v>
      </c>
      <c r="K826" s="6" t="str">
        <f aca="false">CONCATENATE(CHAR(34),"+",$J$1,".getString(",CHAR(34),D826,CHAR(34),")+",CHAR(34))</f>
        <v>"+oMessage.getString("Dokumenty_dolaczone_do_obiegu")+"</v>
      </c>
      <c r="L826" s="6" t="str">
        <f aca="false">$E826</f>
        <v>Dokumenty dołączone do obiegu</v>
      </c>
      <c r="M826" s="6" t="str">
        <f aca="false">SUBSTITUTE(L826,M$2,M$1)</f>
        <v>Dokumenty dołączone do obiegu</v>
      </c>
      <c r="N826" s="6" t="str">
        <f aca="false">SUBSTITUTE(M826,N$2,N$1)</f>
        <v>Dokumenty dołączone do obiegu</v>
      </c>
      <c r="O826" s="6" t="str">
        <f aca="false">SUBSTITUTE(N826,O$2,O$1)</f>
        <v>Dokumenty dołączone do obiegu</v>
      </c>
      <c r="P826" s="6" t="str">
        <f aca="false">SUBSTITUTE(O826,P$2,P$1)</f>
        <v>Dokumenty dołączone do obiegu</v>
      </c>
      <c r="Q826" s="6" t="str">
        <f aca="false">SUBSTITUTE(P826,Q$2,Q$1)</f>
        <v>Dokumenty dołączone do obiegu</v>
      </c>
      <c r="R826" s="6" t="str">
        <f aca="false">SUBSTITUTE(Q826,R$2,R$1)</f>
        <v>Dokumenty dołączone do obiegu</v>
      </c>
      <c r="S826" s="6" t="str">
        <f aca="false">SUBSTITUTE(R826,S$2,S$1)</f>
        <v>Dokumenty dołączone do obiegu</v>
      </c>
      <c r="T826" s="6" t="str">
        <f aca="false">SUBSTITUTE(S826,T$2,T$1)</f>
        <v>Dokumenty dołączone do obiegu</v>
      </c>
      <c r="U826" s="6" t="str">
        <f aca="false">SUBSTITUTE(T826,U$2,U$1)</f>
        <v>Dokumenty dołączone do obiegu</v>
      </c>
      <c r="V826" s="6" t="str">
        <f aca="false">SUBSTITUTE(U826,V$2,V$1)</f>
        <v>Dokumenty dołączone do obiegu</v>
      </c>
      <c r="W826" s="6" t="str">
        <f aca="false">SUBSTITUTE(V826,W$2,W$1)</f>
        <v>Dokumenty dołączone do obiegu</v>
      </c>
      <c r="X826" s="6" t="str">
        <f aca="false">SUBSTITUTE(W826,X$2,X$1)</f>
        <v>Dokumenty dołączone do obiegu</v>
      </c>
      <c r="Y826" s="6" t="str">
        <f aca="false">SUBSTITUTE(X826,Y$2,Y$1)</f>
        <v>Dokumenty dołączone do obiegu</v>
      </c>
      <c r="Z826" s="6" t="str">
        <f aca="false">SUBSTITUTE(Y826,Z$2,Z$1)</f>
        <v>Dokumenty dołączone do obiegu</v>
      </c>
      <c r="AA826" s="6" t="str">
        <f aca="false">SUBSTITUTE(Z826,AA$2,AA$1)</f>
        <v>Dokumenty dołączone do obiegu</v>
      </c>
      <c r="AB826" s="6" t="str">
        <f aca="false">SUBSTITUTE(AA826,AB$2,AB$1)</f>
        <v>Dokumenty dołączone do obiegu</v>
      </c>
      <c r="AC826" s="6" t="str">
        <f aca="false">SUBSTITUTE(AB826,AC$2,AC$1)</f>
        <v>Dokumenty_dołączone_do_obiegu</v>
      </c>
      <c r="AD826" s="6" t="str">
        <f aca="false">SUBSTITUTE(AC826,AD$2,AD$1)</f>
        <v>Dokumenty_dołączone_do_obiegu</v>
      </c>
      <c r="AE826" s="6" t="str">
        <f aca="false">SUBSTITUTE(AD826,AE$2,AE$1)</f>
        <v>Dokumenty_dołączone_do_obiegu</v>
      </c>
      <c r="AF826" s="6" t="str">
        <f aca="false">SUBSTITUTE(AE826,AF$2,AF$1)</f>
        <v>Dokumenty_dołaczone_do_obiegu</v>
      </c>
      <c r="AG826" s="6" t="str">
        <f aca="false">SUBSTITUTE(AF826,AG$2,AG$1)</f>
        <v>Dokumenty_dołaczone_do_obiegu</v>
      </c>
      <c r="AH826" s="6" t="str">
        <f aca="false">SUBSTITUTE(AG826,AH$2,AH$1)</f>
        <v>Dokumenty_dolaczone_do_obiegu</v>
      </c>
      <c r="AI826" s="6" t="str">
        <f aca="false">SUBSTITUTE(AH826,AI$2,AI$1)</f>
        <v>Dokumenty_dolaczone_do_obiegu</v>
      </c>
      <c r="AJ826" s="6" t="str">
        <f aca="false">SUBSTITUTE(AI826,AJ$2,AJ$1)</f>
        <v>Dokumenty_dolaczone_do_obiegu</v>
      </c>
      <c r="AK826" s="6" t="str">
        <f aca="false">SUBSTITUTE(AJ826,AK$2,AK$1)</f>
        <v>Dokumenty_dolaczone_do_obiegu</v>
      </c>
      <c r="AL826" s="6" t="str">
        <f aca="false">SUBSTITUTE(AK826,AL$2,AL$1)</f>
        <v>Dokumenty_dolaczone_do_obiegu</v>
      </c>
      <c r="AM826" s="6" t="str">
        <f aca="false">SUBSTITUTE(AL826,AM$2,AM$1)</f>
        <v>Dokumenty_dolaczone_do_obiegu</v>
      </c>
      <c r="AN826" s="6" t="str">
        <f aca="false">SUBSTITUTE(AM826,AN$2,AN$1)</f>
        <v>Dokumenty_dolaczone_do_obiegu</v>
      </c>
      <c r="AO826" s="6" t="str">
        <f aca="false">SUBSTITUTE(AN826,AO$2,AO$1)</f>
        <v>Dokumenty_dolaczone_do_obiegu</v>
      </c>
      <c r="AP826" s="6" t="str">
        <f aca="false">SUBSTITUTE(AO826,AP$2,AP$1)</f>
        <v>Dokumenty_dolaczone_do_obiegu</v>
      </c>
      <c r="AQ826" s="6" t="str">
        <f aca="false">SUBSTITUTE(AP826,AQ$2,AQ$1)</f>
        <v>Dokumenty_dolaczone_do_obiegu</v>
      </c>
      <c r="AR826" s="6" t="str">
        <f aca="false">SUBSTITUTE(AQ826,AR$2,AR$1)</f>
        <v>Dokumenty_dolaczone_do_obiegu</v>
      </c>
      <c r="AS826" s="6" t="str">
        <f aca="false">SUBSTITUTE(AR826,AS$2,AS$1)</f>
        <v>Dokumenty_dolaczone_do_obiegu</v>
      </c>
      <c r="AT826" s="6" t="str">
        <f aca="false">SUBSTITUTE(AS826,AT$2,AT$1)</f>
        <v>Dokumenty_dolaczone_do_obiegu</v>
      </c>
      <c r="AU826" s="6" t="str">
        <f aca="false">SUBSTITUTE(AT826,AU$2,AU$1)</f>
        <v>Dokumenty_dolaczone_do_obiegu</v>
      </c>
    </row>
    <row r="827" customFormat="false" ht="12.75" hidden="false" customHeight="false" outlineLevel="0" collapsed="false">
      <c r="A827" s="0" t="n">
        <v>825</v>
      </c>
      <c r="B827" s="10" t="str">
        <f aca="false">IF(AND(ISTEXT(VLOOKUP(D827,D$3:D826,1,0)),NOT(ISBLANK(E827))),IF(EXACT(VLOOKUP(D827,D$3:D826,1,0),D827),CONCATENATE(TEXT(MATCH(D827,D$3:D826,0),"###"),"-Identyczny"),CONCATENATE(TEXT(MATCH(D827,D$3:D826,0),"###"),"-Podobny")),"")</f>
        <v/>
      </c>
      <c r="C827" s="10"/>
      <c r="D827" s="1" t="str">
        <f aca="false">IF(ISTEXT(C827),C827,AU827)</f>
        <v>Znalezione_zadania</v>
      </c>
      <c r="E827" s="1" t="s">
        <v>888</v>
      </c>
      <c r="F827" s="6" t="str">
        <f aca="false">IF(E827="",CONCATENATE(D827,"=",D827),CONCATENATE(D827,"=",E827))</f>
        <v>Znalezione_zadania=Znalezione zadania</v>
      </c>
      <c r="G827" s="6" t="str">
        <f aca="false">CONCATENATE("&lt;bean:message key=",CHAR(34),D827,CHAR(34),"/&gt;")</f>
        <v>&lt;bean:message key="Znalezione_zadania"/&gt;</v>
      </c>
      <c r="H827" s="6" t="str">
        <f aca="false">CONCATENATE("&lt;bean:define id=",CHAR(34),D827,CHAR(34),"&gt;&lt;bean:message key=",CHAR(34),D827,CHAR(34),"/&gt;&lt;/bean:define&gt;")</f>
        <v>&lt;bean:define id="Znalezione_zadania"&gt;&lt;bean:message key="Znalezione_zadania"/&gt;&lt;/bean:define&gt;</v>
      </c>
      <c r="I827" s="6" t="str">
        <f aca="false">CONCATENATE("&lt;%=",D827,"%&gt;")</f>
        <v>&lt;%=Znalezione_zadania%&gt;</v>
      </c>
      <c r="J827" s="6" t="str">
        <f aca="false">CONCATENATE($J$1,".getString(",CHAR(34),D827,CHAR(34),")")</f>
        <v>oMessage.getString("Znalezione_zadania")</v>
      </c>
      <c r="K827" s="6" t="str">
        <f aca="false">CONCATENATE(CHAR(34),"+",$J$1,".getString(",CHAR(34),D827,CHAR(34),")+",CHAR(34))</f>
        <v>"+oMessage.getString("Znalezione_zadania")+"</v>
      </c>
      <c r="L827" s="6" t="str">
        <f aca="false">$E827</f>
        <v>Znalezione zadania</v>
      </c>
      <c r="M827" s="6" t="str">
        <f aca="false">SUBSTITUTE(L827,M$2,M$1)</f>
        <v>Znalezione zadania</v>
      </c>
      <c r="N827" s="6" t="str">
        <f aca="false">SUBSTITUTE(M827,N$2,N$1)</f>
        <v>Znalezione zadania</v>
      </c>
      <c r="O827" s="6" t="str">
        <f aca="false">SUBSTITUTE(N827,O$2,O$1)</f>
        <v>Znalezione zadania</v>
      </c>
      <c r="P827" s="6" t="str">
        <f aca="false">SUBSTITUTE(O827,P$2,P$1)</f>
        <v>Znalezione zadania</v>
      </c>
      <c r="Q827" s="6" t="str">
        <f aca="false">SUBSTITUTE(P827,Q$2,Q$1)</f>
        <v>Znalezione zadania</v>
      </c>
      <c r="R827" s="6" t="str">
        <f aca="false">SUBSTITUTE(Q827,R$2,R$1)</f>
        <v>Znalezione zadania</v>
      </c>
      <c r="S827" s="6" t="str">
        <f aca="false">SUBSTITUTE(R827,S$2,S$1)</f>
        <v>Znalezione zadania</v>
      </c>
      <c r="T827" s="6" t="str">
        <f aca="false">SUBSTITUTE(S827,T$2,T$1)</f>
        <v>Znalezione zadania</v>
      </c>
      <c r="U827" s="6" t="str">
        <f aca="false">SUBSTITUTE(T827,U$2,U$1)</f>
        <v>Znalezione zadania</v>
      </c>
      <c r="V827" s="6" t="str">
        <f aca="false">SUBSTITUTE(U827,V$2,V$1)</f>
        <v>Znalezione zadania</v>
      </c>
      <c r="W827" s="6" t="str">
        <f aca="false">SUBSTITUTE(V827,W$2,W$1)</f>
        <v>Znalezione zadania</v>
      </c>
      <c r="X827" s="6" t="str">
        <f aca="false">SUBSTITUTE(W827,X$2,X$1)</f>
        <v>Znalezione zadania</v>
      </c>
      <c r="Y827" s="6" t="str">
        <f aca="false">SUBSTITUTE(X827,Y$2,Y$1)</f>
        <v>Znalezione zadania</v>
      </c>
      <c r="Z827" s="6" t="str">
        <f aca="false">SUBSTITUTE(Y827,Z$2,Z$1)</f>
        <v>Znalezione zadania</v>
      </c>
      <c r="AA827" s="6" t="str">
        <f aca="false">SUBSTITUTE(Z827,AA$2,AA$1)</f>
        <v>Znalezione zadania</v>
      </c>
      <c r="AB827" s="6" t="str">
        <f aca="false">SUBSTITUTE(AA827,AB$2,AB$1)</f>
        <v>Znalezione zadania</v>
      </c>
      <c r="AC827" s="6" t="str">
        <f aca="false">SUBSTITUTE(AB827,AC$2,AC$1)</f>
        <v>Znalezione_zadania</v>
      </c>
      <c r="AD827" s="6" t="str">
        <f aca="false">SUBSTITUTE(AC827,AD$2,AD$1)</f>
        <v>Znalezione_zadania</v>
      </c>
      <c r="AE827" s="6" t="str">
        <f aca="false">SUBSTITUTE(AD827,AE$2,AE$1)</f>
        <v>Znalezione_zadania</v>
      </c>
      <c r="AF827" s="6" t="str">
        <f aca="false">SUBSTITUTE(AE827,AF$2,AF$1)</f>
        <v>Znalezione_zadania</v>
      </c>
      <c r="AG827" s="6" t="str">
        <f aca="false">SUBSTITUTE(AF827,AG$2,AG$1)</f>
        <v>Znalezione_zadania</v>
      </c>
      <c r="AH827" s="6" t="str">
        <f aca="false">SUBSTITUTE(AG827,AH$2,AH$1)</f>
        <v>Znalezione_zadania</v>
      </c>
      <c r="AI827" s="6" t="str">
        <f aca="false">SUBSTITUTE(AH827,AI$2,AI$1)</f>
        <v>Znalezione_zadania</v>
      </c>
      <c r="AJ827" s="6" t="str">
        <f aca="false">SUBSTITUTE(AI827,AJ$2,AJ$1)</f>
        <v>Znalezione_zadania</v>
      </c>
      <c r="AK827" s="6" t="str">
        <f aca="false">SUBSTITUTE(AJ827,AK$2,AK$1)</f>
        <v>Znalezione_zadania</v>
      </c>
      <c r="AL827" s="6" t="str">
        <f aca="false">SUBSTITUTE(AK827,AL$2,AL$1)</f>
        <v>Znalezione_zadania</v>
      </c>
      <c r="AM827" s="6" t="str">
        <f aca="false">SUBSTITUTE(AL827,AM$2,AM$1)</f>
        <v>Znalezione_zadania</v>
      </c>
      <c r="AN827" s="6" t="str">
        <f aca="false">SUBSTITUTE(AM827,AN$2,AN$1)</f>
        <v>Znalezione_zadania</v>
      </c>
      <c r="AO827" s="6" t="str">
        <f aca="false">SUBSTITUTE(AN827,AO$2,AO$1)</f>
        <v>Znalezione_zadania</v>
      </c>
      <c r="AP827" s="6" t="str">
        <f aca="false">SUBSTITUTE(AO827,AP$2,AP$1)</f>
        <v>Znalezione_zadania</v>
      </c>
      <c r="AQ827" s="6" t="str">
        <f aca="false">SUBSTITUTE(AP827,AQ$2,AQ$1)</f>
        <v>Znalezione_zadania</v>
      </c>
      <c r="AR827" s="6" t="str">
        <f aca="false">SUBSTITUTE(AQ827,AR$2,AR$1)</f>
        <v>Znalezione_zadania</v>
      </c>
      <c r="AS827" s="6" t="str">
        <f aca="false">SUBSTITUTE(AR827,AS$2,AS$1)</f>
        <v>Znalezione_zadania</v>
      </c>
      <c r="AT827" s="6" t="str">
        <f aca="false">SUBSTITUTE(AS827,AT$2,AT$1)</f>
        <v>Znalezione_zadania</v>
      </c>
      <c r="AU827" s="6" t="str">
        <f aca="false">SUBSTITUTE(AT827,AU$2,AU$1)</f>
        <v>Znalezione_zadania</v>
      </c>
    </row>
    <row r="828" customFormat="false" ht="12.75" hidden="false" customHeight="false" outlineLevel="0" collapsed="false">
      <c r="A828" s="0" t="n">
        <v>826</v>
      </c>
      <c r="B828" s="10" t="str">
        <f aca="false">IF(AND(ISTEXT(VLOOKUP(D828,D$3:D827,1,0)),NOT(ISBLANK(E828))),IF(EXACT(VLOOKUP(D828,D$3:D827,1,0),D828),CONCATENATE(TEXT(MATCH(D828,D$3:D827,0),"###"),"-Identyczny"),CONCATENATE(TEXT(MATCH(D828,D$3:D827,0),"###"),"-Podobny")),"")</f>
        <v/>
      </c>
      <c r="C828" s="10"/>
      <c r="D828" s="1" t="str">
        <f aca="false">IF(ISTEXT(C828),C828,AU828)</f>
        <v>Filtruj_zadania</v>
      </c>
      <c r="E828" s="1" t="s">
        <v>889</v>
      </c>
      <c r="F828" s="6" t="str">
        <f aca="false">IF(E828="",CONCATENATE(D828,"=",D828),CONCATENATE(D828,"=",E828))</f>
        <v>Filtruj_zadania=Filtruj zadania</v>
      </c>
      <c r="G828" s="6" t="str">
        <f aca="false">CONCATENATE("&lt;bean:message key=",CHAR(34),D828,CHAR(34),"/&gt;")</f>
        <v>&lt;bean:message key="Filtruj_zadania"/&gt;</v>
      </c>
      <c r="H828" s="6" t="str">
        <f aca="false">CONCATENATE("&lt;bean:define id=",CHAR(34),D828,CHAR(34),"&gt;&lt;bean:message key=",CHAR(34),D828,CHAR(34),"/&gt;&lt;/bean:define&gt;")</f>
        <v>&lt;bean:define id="Filtruj_zadania"&gt;&lt;bean:message key="Filtruj_zadania"/&gt;&lt;/bean:define&gt;</v>
      </c>
      <c r="I828" s="6" t="str">
        <f aca="false">CONCATENATE("&lt;%=",D828,"%&gt;")</f>
        <v>&lt;%=Filtruj_zadania%&gt;</v>
      </c>
      <c r="J828" s="6" t="str">
        <f aca="false">CONCATENATE($J$1,".getString(",CHAR(34),D828,CHAR(34),")")</f>
        <v>oMessage.getString("Filtruj_zadania")</v>
      </c>
      <c r="K828" s="6" t="str">
        <f aca="false">CONCATENATE(CHAR(34),"+",$J$1,".getString(",CHAR(34),D828,CHAR(34),")+",CHAR(34))</f>
        <v>"+oMessage.getString("Filtruj_zadania")+"</v>
      </c>
      <c r="L828" s="6" t="str">
        <f aca="false">$E828</f>
        <v>Filtruj zadania</v>
      </c>
      <c r="M828" s="6" t="str">
        <f aca="false">SUBSTITUTE(L828,M$2,M$1)</f>
        <v>Filtruj zadania</v>
      </c>
      <c r="N828" s="6" t="str">
        <f aca="false">SUBSTITUTE(M828,N$2,N$1)</f>
        <v>Filtruj zadania</v>
      </c>
      <c r="O828" s="6" t="str">
        <f aca="false">SUBSTITUTE(N828,O$2,O$1)</f>
        <v>Filtruj zadania</v>
      </c>
      <c r="P828" s="6" t="str">
        <f aca="false">SUBSTITUTE(O828,P$2,P$1)</f>
        <v>Filtruj zadania</v>
      </c>
      <c r="Q828" s="6" t="str">
        <f aca="false">SUBSTITUTE(P828,Q$2,Q$1)</f>
        <v>Filtruj zadania</v>
      </c>
      <c r="R828" s="6" t="str">
        <f aca="false">SUBSTITUTE(Q828,R$2,R$1)</f>
        <v>Filtruj zadania</v>
      </c>
      <c r="S828" s="6" t="str">
        <f aca="false">SUBSTITUTE(R828,S$2,S$1)</f>
        <v>Filtruj zadania</v>
      </c>
      <c r="T828" s="6" t="str">
        <f aca="false">SUBSTITUTE(S828,T$2,T$1)</f>
        <v>Filtruj zadania</v>
      </c>
      <c r="U828" s="6" t="str">
        <f aca="false">SUBSTITUTE(T828,U$2,U$1)</f>
        <v>Filtruj zadania</v>
      </c>
      <c r="V828" s="6" t="str">
        <f aca="false">SUBSTITUTE(U828,V$2,V$1)</f>
        <v>Filtruj zadania</v>
      </c>
      <c r="W828" s="6" t="str">
        <f aca="false">SUBSTITUTE(V828,W$2,W$1)</f>
        <v>Filtruj zadania</v>
      </c>
      <c r="X828" s="6" t="str">
        <f aca="false">SUBSTITUTE(W828,X$2,X$1)</f>
        <v>Filtruj zadania</v>
      </c>
      <c r="Y828" s="6" t="str">
        <f aca="false">SUBSTITUTE(X828,Y$2,Y$1)</f>
        <v>Filtruj zadania</v>
      </c>
      <c r="Z828" s="6" t="str">
        <f aca="false">SUBSTITUTE(Y828,Z$2,Z$1)</f>
        <v>Filtruj zadania</v>
      </c>
      <c r="AA828" s="6" t="str">
        <f aca="false">SUBSTITUTE(Z828,AA$2,AA$1)</f>
        <v>Filtruj zadania</v>
      </c>
      <c r="AB828" s="6" t="str">
        <f aca="false">SUBSTITUTE(AA828,AB$2,AB$1)</f>
        <v>Filtruj zadania</v>
      </c>
      <c r="AC828" s="6" t="str">
        <f aca="false">SUBSTITUTE(AB828,AC$2,AC$1)</f>
        <v>Filtruj_zadania</v>
      </c>
      <c r="AD828" s="6" t="str">
        <f aca="false">SUBSTITUTE(AC828,AD$2,AD$1)</f>
        <v>Filtruj_zadania</v>
      </c>
      <c r="AE828" s="6" t="str">
        <f aca="false">SUBSTITUTE(AD828,AE$2,AE$1)</f>
        <v>Filtruj_zadania</v>
      </c>
      <c r="AF828" s="6" t="str">
        <f aca="false">SUBSTITUTE(AE828,AF$2,AF$1)</f>
        <v>Filtruj_zadania</v>
      </c>
      <c r="AG828" s="6" t="str">
        <f aca="false">SUBSTITUTE(AF828,AG$2,AG$1)</f>
        <v>Filtruj_zadania</v>
      </c>
      <c r="AH828" s="6" t="str">
        <f aca="false">SUBSTITUTE(AG828,AH$2,AH$1)</f>
        <v>Filtruj_zadania</v>
      </c>
      <c r="AI828" s="6" t="str">
        <f aca="false">SUBSTITUTE(AH828,AI$2,AI$1)</f>
        <v>Filtruj_zadania</v>
      </c>
      <c r="AJ828" s="6" t="str">
        <f aca="false">SUBSTITUTE(AI828,AJ$2,AJ$1)</f>
        <v>Filtruj_zadania</v>
      </c>
      <c r="AK828" s="6" t="str">
        <f aca="false">SUBSTITUTE(AJ828,AK$2,AK$1)</f>
        <v>Filtruj_zadania</v>
      </c>
      <c r="AL828" s="6" t="str">
        <f aca="false">SUBSTITUTE(AK828,AL$2,AL$1)</f>
        <v>Filtruj_zadania</v>
      </c>
      <c r="AM828" s="6" t="str">
        <f aca="false">SUBSTITUTE(AL828,AM$2,AM$1)</f>
        <v>Filtruj_zadania</v>
      </c>
      <c r="AN828" s="6" t="str">
        <f aca="false">SUBSTITUTE(AM828,AN$2,AN$1)</f>
        <v>Filtruj_zadania</v>
      </c>
      <c r="AO828" s="6" t="str">
        <f aca="false">SUBSTITUTE(AN828,AO$2,AO$1)</f>
        <v>Filtruj_zadania</v>
      </c>
      <c r="AP828" s="6" t="str">
        <f aca="false">SUBSTITUTE(AO828,AP$2,AP$1)</f>
        <v>Filtruj_zadania</v>
      </c>
      <c r="AQ828" s="6" t="str">
        <f aca="false">SUBSTITUTE(AP828,AQ$2,AQ$1)</f>
        <v>Filtruj_zadania</v>
      </c>
      <c r="AR828" s="6" t="str">
        <f aca="false">SUBSTITUTE(AQ828,AR$2,AR$1)</f>
        <v>Filtruj_zadania</v>
      </c>
      <c r="AS828" s="6" t="str">
        <f aca="false">SUBSTITUTE(AR828,AS$2,AS$1)</f>
        <v>Filtruj_zadania</v>
      </c>
      <c r="AT828" s="6" t="str">
        <f aca="false">SUBSTITUTE(AS828,AT$2,AT$1)</f>
        <v>Filtruj_zadania</v>
      </c>
      <c r="AU828" s="6" t="str">
        <f aca="false">SUBSTITUTE(AT828,AU$2,AU$1)</f>
        <v>Filtruj_zadania</v>
      </c>
    </row>
    <row r="829" customFormat="false" ht="12.75" hidden="false" customHeight="false" outlineLevel="0" collapsed="false">
      <c r="A829" s="0" t="n">
        <v>827</v>
      </c>
      <c r="B829" s="10" t="str">
        <f aca="false">IF(AND(ISTEXT(VLOOKUP(D829,D$3:D828,1,0)),NOT(ISBLANK(E829))),IF(EXACT(VLOOKUP(D829,D$3:D828,1,0),D829),CONCATENATE(TEXT(MATCH(D829,D$3:D828,0),"###"),"-Identyczny"),CONCATENATE(TEXT(MATCH(D829,D$3:D828,0),"###"),"-Podobny")),"")</f>
        <v/>
      </c>
      <c r="C829" s="10"/>
      <c r="D829" s="1" t="str">
        <f aca="false">IF(ISTEXT(C829),C829,AU829)</f>
        <v>Indeks_musi_miec_wartosc_calkowita</v>
      </c>
      <c r="E829" s="1" t="s">
        <v>890</v>
      </c>
      <c r="F829" s="6" t="str">
        <f aca="false">IF(E829="",CONCATENATE(D829,"=",D829),CONCATENATE(D829,"=",E829))</f>
        <v>Indeks_musi_miec_wartosc_calkowita=Indeks musi mieć wartość całkowitą</v>
      </c>
      <c r="G829" s="6" t="str">
        <f aca="false">CONCATENATE("&lt;bean:message key=",CHAR(34),D829,CHAR(34),"/&gt;")</f>
        <v>&lt;bean:message key="Indeks_musi_miec_wartosc_calkowita"/&gt;</v>
      </c>
      <c r="H829" s="6" t="str">
        <f aca="false">CONCATENATE("&lt;bean:define id=",CHAR(34),D829,CHAR(34),"&gt;&lt;bean:message key=",CHAR(34),D829,CHAR(34),"/&gt;&lt;/bean:define&gt;")</f>
        <v>&lt;bean:define id="Indeks_musi_miec_wartosc_calkowita"&gt;&lt;bean:message key="Indeks_musi_miec_wartosc_calkowita"/&gt;&lt;/bean:define&gt;</v>
      </c>
      <c r="I829" s="6" t="str">
        <f aca="false">CONCATENATE("&lt;%=",D829,"%&gt;")</f>
        <v>&lt;%=Indeks_musi_miec_wartosc_calkowita%&gt;</v>
      </c>
      <c r="J829" s="6" t="str">
        <f aca="false">CONCATENATE($J$1,".getString(",CHAR(34),D829,CHAR(34),")")</f>
        <v>oMessage.getString("Indeks_musi_miec_wartosc_calkowita")</v>
      </c>
      <c r="K829" s="6" t="str">
        <f aca="false">CONCATENATE(CHAR(34),"+",$J$1,".getString(",CHAR(34),D829,CHAR(34),")+",CHAR(34))</f>
        <v>"+oMessage.getString("Indeks_musi_miec_wartosc_calkowita")+"</v>
      </c>
      <c r="L829" s="6" t="str">
        <f aca="false">$E829</f>
        <v>Indeks musi mieć wartość całkowitą</v>
      </c>
      <c r="M829" s="6" t="str">
        <f aca="false">SUBSTITUTE(L829,M$2,M$1)</f>
        <v>Indeks musi mieć wartość całkowitą</v>
      </c>
      <c r="N829" s="6" t="str">
        <f aca="false">SUBSTITUTE(M829,N$2,N$1)</f>
        <v>Indeks musi mieć wartość całkowitą</v>
      </c>
      <c r="O829" s="6" t="str">
        <f aca="false">SUBSTITUTE(N829,O$2,O$1)</f>
        <v>Indeks musi mieć wartość całkowitą</v>
      </c>
      <c r="P829" s="6" t="str">
        <f aca="false">SUBSTITUTE(O829,P$2,P$1)</f>
        <v>Indeks musi mieć wartość całkowitą</v>
      </c>
      <c r="Q829" s="6" t="str">
        <f aca="false">SUBSTITUTE(P829,Q$2,Q$1)</f>
        <v>Indeks musi mieć wartość całkowitą</v>
      </c>
      <c r="R829" s="6" t="str">
        <f aca="false">SUBSTITUTE(Q829,R$2,R$1)</f>
        <v>Indeks musi mieć wartość całkowitą</v>
      </c>
      <c r="S829" s="6" t="str">
        <f aca="false">SUBSTITUTE(R829,S$2,S$1)</f>
        <v>Indeks musi mieć wartość całkowitą</v>
      </c>
      <c r="T829" s="6" t="str">
        <f aca="false">SUBSTITUTE(S829,T$2,T$1)</f>
        <v>Indeks musi mieć wartość całkowitą</v>
      </c>
      <c r="U829" s="6" t="str">
        <f aca="false">SUBSTITUTE(T829,U$2,U$1)</f>
        <v>Indeks musi mieć wartość całkowitą</v>
      </c>
      <c r="V829" s="6" t="str">
        <f aca="false">SUBSTITUTE(U829,V$2,V$1)</f>
        <v>Indeks musi mieć wartość całkowitą</v>
      </c>
      <c r="W829" s="6" t="str">
        <f aca="false">SUBSTITUTE(V829,W$2,W$1)</f>
        <v>Indeks musi mieć wartość całkowitą</v>
      </c>
      <c r="X829" s="6" t="str">
        <f aca="false">SUBSTITUTE(W829,X$2,X$1)</f>
        <v>Indeks musi mieć wartość całkowitą</v>
      </c>
      <c r="Y829" s="6" t="str">
        <f aca="false">SUBSTITUTE(X829,Y$2,Y$1)</f>
        <v>Indeks musi mieć wartość całkowitą</v>
      </c>
      <c r="Z829" s="6" t="str">
        <f aca="false">SUBSTITUTE(Y829,Z$2,Z$1)</f>
        <v>Indeks musi mieć wartość całkowitą</v>
      </c>
      <c r="AA829" s="6" t="str">
        <f aca="false">SUBSTITUTE(Z829,AA$2,AA$1)</f>
        <v>Indeks musi mieć wartość całkowitą</v>
      </c>
      <c r="AB829" s="6" t="str">
        <f aca="false">SUBSTITUTE(AA829,AB$2,AB$1)</f>
        <v>Indeks musi mieć wartość całkowitą</v>
      </c>
      <c r="AC829" s="6" t="str">
        <f aca="false">SUBSTITUTE(AB829,AC$2,AC$1)</f>
        <v>Indeks_musi_mieć_wartość_całkowitą</v>
      </c>
      <c r="AD829" s="6" t="str">
        <f aca="false">SUBSTITUTE(AC829,AD$2,AD$1)</f>
        <v>Indeks_musi_mieć_wartość_całkowitą</v>
      </c>
      <c r="AE829" s="6" t="str">
        <f aca="false">SUBSTITUTE(AD829,AE$2,AE$1)</f>
        <v>Indeks_musi_mieć_wartość_całkowitą</v>
      </c>
      <c r="AF829" s="6" t="str">
        <f aca="false">SUBSTITUTE(AE829,AF$2,AF$1)</f>
        <v>Indeks_musi_mieć_wartość_całkowita</v>
      </c>
      <c r="AG829" s="6" t="str">
        <f aca="false">SUBSTITUTE(AF829,AG$2,AG$1)</f>
        <v>Indeks_musi_mieć_wartosć_całkowita</v>
      </c>
      <c r="AH829" s="6" t="str">
        <f aca="false">SUBSTITUTE(AG829,AH$2,AH$1)</f>
        <v>Indeks_musi_mieć_wartosć_calkowita</v>
      </c>
      <c r="AI829" s="6" t="str">
        <f aca="false">SUBSTITUTE(AH829,AI$2,AI$1)</f>
        <v>Indeks_musi_mieć_wartosć_calkowita</v>
      </c>
      <c r="AJ829" s="6" t="str">
        <f aca="false">SUBSTITUTE(AI829,AJ$2,AJ$1)</f>
        <v>Indeks_musi_mieć_wartosć_calkowita</v>
      </c>
      <c r="AK829" s="6" t="str">
        <f aca="false">SUBSTITUTE(AJ829,AK$2,AK$1)</f>
        <v>Indeks_musi_miec_wartosc_calkowita</v>
      </c>
      <c r="AL829" s="6" t="str">
        <f aca="false">SUBSTITUTE(AK829,AL$2,AL$1)</f>
        <v>Indeks_musi_miec_wartosc_calkowita</v>
      </c>
      <c r="AM829" s="6" t="str">
        <f aca="false">SUBSTITUTE(AL829,AM$2,AM$1)</f>
        <v>Indeks_musi_miec_wartosc_calkowita</v>
      </c>
      <c r="AN829" s="6" t="str">
        <f aca="false">SUBSTITUTE(AM829,AN$2,AN$1)</f>
        <v>Indeks_musi_miec_wartosc_calkowita</v>
      </c>
      <c r="AO829" s="6" t="str">
        <f aca="false">SUBSTITUTE(AN829,AO$2,AO$1)</f>
        <v>Indeks_musi_miec_wartosc_calkowita</v>
      </c>
      <c r="AP829" s="6" t="str">
        <f aca="false">SUBSTITUTE(AO829,AP$2,AP$1)</f>
        <v>Indeks_musi_miec_wartosc_calkowita</v>
      </c>
      <c r="AQ829" s="6" t="str">
        <f aca="false">SUBSTITUTE(AP829,AQ$2,AQ$1)</f>
        <v>Indeks_musi_miec_wartosc_calkowita</v>
      </c>
      <c r="AR829" s="6" t="str">
        <f aca="false">SUBSTITUTE(AQ829,AR$2,AR$1)</f>
        <v>Indeks_musi_miec_wartosc_calkowita</v>
      </c>
      <c r="AS829" s="6" t="str">
        <f aca="false">SUBSTITUTE(AR829,AS$2,AS$1)</f>
        <v>Indeks_musi_miec_wartosc_calkowita</v>
      </c>
      <c r="AT829" s="6" t="str">
        <f aca="false">SUBSTITUTE(AS829,AT$2,AT$1)</f>
        <v>Indeks_musi_miec_wartosc_calkowita</v>
      </c>
      <c r="AU829" s="6" t="str">
        <f aca="false">SUBSTITUTE(AT829,AU$2,AU$1)</f>
        <v>Indeks_musi_miec_wartosc_calkowita</v>
      </c>
    </row>
    <row r="830" customFormat="false" ht="12.75" hidden="false" customHeight="false" outlineLevel="0" collapsed="false">
      <c r="A830" s="0" t="n">
        <v>828</v>
      </c>
      <c r="B830" s="10" t="str">
        <f aca="false">IF(AND(ISTEXT(VLOOKUP(D830,D$3:D829,1,0)),NOT(ISBLANK(E830))),IF(EXACT(VLOOKUP(D830,D$3:D829,1,0),D830),CONCATENATE(TEXT(MATCH(D830,D$3:D829,0),"###"),"-Identyczny"),CONCATENATE(TEXT(MATCH(D830,D$3:D829,0),"###"),"-Podobny")),"")</f>
        <v/>
      </c>
      <c r="C830" s="10"/>
      <c r="D830" s="1" t="str">
        <f aca="false">IF(ISTEXT(C830),C830,AU830)</f>
        <v>Uzytkownik_Grupa</v>
      </c>
      <c r="E830" s="1" t="s">
        <v>891</v>
      </c>
      <c r="F830" s="6" t="str">
        <f aca="false">IF(E830="",CONCATENATE(D830,"=",D830),CONCATENATE(D830,"=",E830))</f>
        <v>Uzytkownik_Grupa=Użytkownik/Grupa</v>
      </c>
      <c r="G830" s="6" t="str">
        <f aca="false">CONCATENATE("&lt;bean:message key=",CHAR(34),D830,CHAR(34),"/&gt;")</f>
        <v>&lt;bean:message key="Uzytkownik_Grupa"/&gt;</v>
      </c>
      <c r="H830" s="6" t="str">
        <f aca="false">CONCATENATE("&lt;bean:define id=",CHAR(34),D830,CHAR(34),"&gt;&lt;bean:message key=",CHAR(34),D830,CHAR(34),"/&gt;&lt;/bean:define&gt;")</f>
        <v>&lt;bean:define id="Uzytkownik_Grupa"&gt;&lt;bean:message key="Uzytkownik_Grupa"/&gt;&lt;/bean:define&gt;</v>
      </c>
      <c r="I830" s="6" t="str">
        <f aca="false">CONCATENATE("&lt;%=",D830,"%&gt;")</f>
        <v>&lt;%=Uzytkownik_Grupa%&gt;</v>
      </c>
      <c r="J830" s="6" t="str">
        <f aca="false">CONCATENATE($J$1,".getString(",CHAR(34),D830,CHAR(34),")")</f>
        <v>oMessage.getString("Uzytkownik_Grupa")</v>
      </c>
      <c r="K830" s="6" t="str">
        <f aca="false">CONCATENATE(CHAR(34),"+",$J$1,".getString(",CHAR(34),D830,CHAR(34),")+",CHAR(34))</f>
        <v>"+oMessage.getString("Uzytkownik_Grupa")+"</v>
      </c>
      <c r="L830" s="6" t="str">
        <f aca="false">$E830</f>
        <v>Użytkownik/Grupa</v>
      </c>
      <c r="M830" s="6" t="str">
        <f aca="false">SUBSTITUTE(L830,M$2,M$1)</f>
        <v>Użytkownik/Grupa</v>
      </c>
      <c r="N830" s="6" t="str">
        <f aca="false">SUBSTITUTE(M830,N$2,N$1)</f>
        <v>Użytkownik/Grupa</v>
      </c>
      <c r="O830" s="6" t="str">
        <f aca="false">SUBSTITUTE(N830,O$2,O$1)</f>
        <v>Użytkownik_Grupa</v>
      </c>
      <c r="P830" s="6" t="str">
        <f aca="false">SUBSTITUTE(O830,P$2,P$1)</f>
        <v>Użytkownik_Grupa</v>
      </c>
      <c r="Q830" s="6" t="str">
        <f aca="false">SUBSTITUTE(P830,Q$2,Q$1)</f>
        <v>Użytkownik_Grupa</v>
      </c>
      <c r="R830" s="6" t="str">
        <f aca="false">SUBSTITUTE(Q830,R$2,R$1)</f>
        <v>Użytkownik_Grupa</v>
      </c>
      <c r="S830" s="6" t="str">
        <f aca="false">SUBSTITUTE(R830,S$2,S$1)</f>
        <v>Użytkownik_Grupa</v>
      </c>
      <c r="T830" s="6" t="str">
        <f aca="false">SUBSTITUTE(S830,T$2,T$1)</f>
        <v>Użytkownik_Grupa</v>
      </c>
      <c r="U830" s="6" t="str">
        <f aca="false">SUBSTITUTE(T830,U$2,U$1)</f>
        <v>Użytkownik_Grupa</v>
      </c>
      <c r="V830" s="6" t="str">
        <f aca="false">SUBSTITUTE(U830,V$2,V$1)</f>
        <v>Użytkownik_Grupa</v>
      </c>
      <c r="W830" s="6" t="str">
        <f aca="false">SUBSTITUTE(V830,W$2,W$1)</f>
        <v>Użytkownik_Grupa</v>
      </c>
      <c r="X830" s="6" t="str">
        <f aca="false">SUBSTITUTE(W830,X$2,X$1)</f>
        <v>Użytkownik_Grupa</v>
      </c>
      <c r="Y830" s="6" t="str">
        <f aca="false">SUBSTITUTE(X830,Y$2,Y$1)</f>
        <v>Użytkownik_Grupa</v>
      </c>
      <c r="Z830" s="6" t="str">
        <f aca="false">SUBSTITUTE(Y830,Z$2,Z$1)</f>
        <v>Użytkownik_Grupa</v>
      </c>
      <c r="AA830" s="6" t="str">
        <f aca="false">SUBSTITUTE(Z830,AA$2,AA$1)</f>
        <v>Użytkownik_Grupa</v>
      </c>
      <c r="AB830" s="6" t="str">
        <f aca="false">SUBSTITUTE(AA830,AB$2,AB$1)</f>
        <v>Użytkownik_Grupa</v>
      </c>
      <c r="AC830" s="6" t="str">
        <f aca="false">SUBSTITUTE(AB830,AC$2,AC$1)</f>
        <v>Użytkownik_Grupa</v>
      </c>
      <c r="AD830" s="6" t="str">
        <f aca="false">SUBSTITUTE(AC830,AD$2,AD$1)</f>
        <v>Użytkownik_Grupa</v>
      </c>
      <c r="AE830" s="6" t="str">
        <f aca="false">SUBSTITUTE(AD830,AE$2,AE$1)</f>
        <v>Użytkownik_Grupa</v>
      </c>
      <c r="AF830" s="6" t="str">
        <f aca="false">SUBSTITUTE(AE830,AF$2,AF$1)</f>
        <v>Użytkownik_Grupa</v>
      </c>
      <c r="AG830" s="6" t="str">
        <f aca="false">SUBSTITUTE(AF830,AG$2,AG$1)</f>
        <v>Użytkownik_Grupa</v>
      </c>
      <c r="AH830" s="6" t="str">
        <f aca="false">SUBSTITUTE(AG830,AH$2,AH$1)</f>
        <v>Użytkownik_Grupa</v>
      </c>
      <c r="AI830" s="6" t="str">
        <f aca="false">SUBSTITUTE(AH830,AI$2,AI$1)</f>
        <v>Uzytkownik_Grupa</v>
      </c>
      <c r="AJ830" s="6" t="str">
        <f aca="false">SUBSTITUTE(AI830,AJ$2,AJ$1)</f>
        <v>Uzytkownik_Grupa</v>
      </c>
      <c r="AK830" s="6" t="str">
        <f aca="false">SUBSTITUTE(AJ830,AK$2,AK$1)</f>
        <v>Uzytkownik_Grupa</v>
      </c>
      <c r="AL830" s="6" t="str">
        <f aca="false">SUBSTITUTE(AK830,AL$2,AL$1)</f>
        <v>Uzytkownik_Grupa</v>
      </c>
      <c r="AM830" s="6" t="str">
        <f aca="false">SUBSTITUTE(AL830,AM$2,AM$1)</f>
        <v>Uzytkownik_Grupa</v>
      </c>
      <c r="AN830" s="6" t="str">
        <f aca="false">SUBSTITUTE(AM830,AN$2,AN$1)</f>
        <v>Uzytkownik_Grupa</v>
      </c>
      <c r="AO830" s="6" t="str">
        <f aca="false">SUBSTITUTE(AN830,AO$2,AO$1)</f>
        <v>Uzytkownik_Grupa</v>
      </c>
      <c r="AP830" s="6" t="str">
        <f aca="false">SUBSTITUTE(AO830,AP$2,AP$1)</f>
        <v>Uzytkownik_Grupa</v>
      </c>
      <c r="AQ830" s="6" t="str">
        <f aca="false">SUBSTITUTE(AP830,AQ$2,AQ$1)</f>
        <v>Uzytkownik_Grupa</v>
      </c>
      <c r="AR830" s="6" t="str">
        <f aca="false">SUBSTITUTE(AQ830,AR$2,AR$1)</f>
        <v>Uzytkownik_Grupa</v>
      </c>
      <c r="AS830" s="6" t="str">
        <f aca="false">SUBSTITUTE(AR830,AS$2,AS$1)</f>
        <v>Uzytkownik_Grupa</v>
      </c>
      <c r="AT830" s="6" t="str">
        <f aca="false">SUBSTITUTE(AS830,AT$2,AT$1)</f>
        <v>Uzytkownik_Grupa</v>
      </c>
      <c r="AU830" s="6" t="str">
        <f aca="false">SUBSTITUTE(AT830,AU$2,AU$1)</f>
        <v>Uzytkownik_Grupa</v>
      </c>
    </row>
    <row r="831" customFormat="false" ht="12.75" hidden="false" customHeight="false" outlineLevel="0" collapsed="false">
      <c r="A831" s="0" t="n">
        <v>829</v>
      </c>
      <c r="B831" s="10" t="str">
        <f aca="false">IF(AND(ISTEXT(VLOOKUP(D831,D$3:D830,1,0)),NOT(ISBLANK(E831))),IF(EXACT(VLOOKUP(D831,D$3:D830,1,0),D831),CONCATENATE(TEXT(MATCH(D831,D$3:D830,0),"###"),"-Identyczny"),CONCATENATE(TEXT(MATCH(D831,D$3:D830,0),"###"),"-Podobny")),"")</f>
        <v/>
      </c>
      <c r="C831" s="10"/>
      <c r="D831" s="1" t="str">
        <f aca="false">IF(ISTEXT(C831),C831,AU831)</f>
        <v>Zrodlo_wyszukiwania</v>
      </c>
      <c r="E831" s="1" t="s">
        <v>892</v>
      </c>
      <c r="F831" s="6" t="str">
        <f aca="false">IF(E831="",CONCATENATE(D831,"=",D831),CONCATENATE(D831,"=",E831))</f>
        <v>Zrodlo_wyszukiwania=Źródło wyszukiwania</v>
      </c>
      <c r="G831" s="6" t="str">
        <f aca="false">CONCATENATE("&lt;bean:message key=",CHAR(34),D831,CHAR(34),"/&gt;")</f>
        <v>&lt;bean:message key="Zrodlo_wyszukiwania"/&gt;</v>
      </c>
      <c r="H831" s="6" t="str">
        <f aca="false">CONCATENATE("&lt;bean:define id=",CHAR(34),D831,CHAR(34),"&gt;&lt;bean:message key=",CHAR(34),D831,CHAR(34),"/&gt;&lt;/bean:define&gt;")</f>
        <v>&lt;bean:define id="Zrodlo_wyszukiwania"&gt;&lt;bean:message key="Zrodlo_wyszukiwania"/&gt;&lt;/bean:define&gt;</v>
      </c>
      <c r="I831" s="6" t="str">
        <f aca="false">CONCATENATE("&lt;%=",D831,"%&gt;")</f>
        <v>&lt;%=Zrodlo_wyszukiwania%&gt;</v>
      </c>
      <c r="J831" s="6" t="str">
        <f aca="false">CONCATENATE($J$1,".getString(",CHAR(34),D831,CHAR(34),")")</f>
        <v>oMessage.getString("Zrodlo_wyszukiwania")</v>
      </c>
      <c r="K831" s="6" t="str">
        <f aca="false">CONCATENATE(CHAR(34),"+",$J$1,".getString(",CHAR(34),D831,CHAR(34),")+",CHAR(34))</f>
        <v>"+oMessage.getString("Zrodlo_wyszukiwania")+"</v>
      </c>
      <c r="L831" s="6" t="str">
        <f aca="false">$E831</f>
        <v>Źródło wyszukiwania</v>
      </c>
      <c r="M831" s="6" t="str">
        <f aca="false">SUBSTITUTE(L831,M$2,M$1)</f>
        <v>Źródło wyszukiwania</v>
      </c>
      <c r="N831" s="6" t="str">
        <f aca="false">SUBSTITUTE(M831,N$2,N$1)</f>
        <v>Źródło wyszukiwania</v>
      </c>
      <c r="O831" s="6" t="str">
        <f aca="false">SUBSTITUTE(N831,O$2,O$1)</f>
        <v>Źródło wyszukiwania</v>
      </c>
      <c r="P831" s="6" t="str">
        <f aca="false">SUBSTITUTE(O831,P$2,P$1)</f>
        <v>Źródło wyszukiwania</v>
      </c>
      <c r="Q831" s="6" t="str">
        <f aca="false">SUBSTITUTE(P831,Q$2,Q$1)</f>
        <v>Źródło wyszukiwania</v>
      </c>
      <c r="R831" s="6" t="str">
        <f aca="false">SUBSTITUTE(Q831,R$2,R$1)</f>
        <v>Źródło wyszukiwania</v>
      </c>
      <c r="S831" s="6" t="str">
        <f aca="false">SUBSTITUTE(R831,S$2,S$1)</f>
        <v>Źródło wyszukiwania</v>
      </c>
      <c r="T831" s="6" t="str">
        <f aca="false">SUBSTITUTE(S831,T$2,T$1)</f>
        <v>Źródło wyszukiwania</v>
      </c>
      <c r="U831" s="6" t="str">
        <f aca="false">SUBSTITUTE(T831,U$2,U$1)</f>
        <v>Źródło wyszukiwania</v>
      </c>
      <c r="V831" s="6" t="str">
        <f aca="false">SUBSTITUTE(U831,V$2,V$1)</f>
        <v>Źródło wyszukiwania</v>
      </c>
      <c r="W831" s="6" t="str">
        <f aca="false">SUBSTITUTE(V831,W$2,W$1)</f>
        <v>Źródło wyszukiwania</v>
      </c>
      <c r="X831" s="6" t="str">
        <f aca="false">SUBSTITUTE(W831,X$2,X$1)</f>
        <v>Źródło wyszukiwania</v>
      </c>
      <c r="Y831" s="6" t="str">
        <f aca="false">SUBSTITUTE(X831,Y$2,Y$1)</f>
        <v>Źródło wyszukiwania</v>
      </c>
      <c r="Z831" s="6" t="str">
        <f aca="false">SUBSTITUTE(Y831,Z$2,Z$1)</f>
        <v>Źródło wyszukiwania</v>
      </c>
      <c r="AA831" s="6" t="str">
        <f aca="false">SUBSTITUTE(Z831,AA$2,AA$1)</f>
        <v>Źródło wyszukiwania</v>
      </c>
      <c r="AB831" s="6" t="str">
        <f aca="false">SUBSTITUTE(AA831,AB$2,AB$1)</f>
        <v>Źródło wyszukiwania</v>
      </c>
      <c r="AC831" s="6" t="str">
        <f aca="false">SUBSTITUTE(AB831,AC$2,AC$1)</f>
        <v>Źródło_wyszukiwania</v>
      </c>
      <c r="AD831" s="6" t="str">
        <f aca="false">SUBSTITUTE(AC831,AD$2,AD$1)</f>
        <v>Źródło_wyszukiwania</v>
      </c>
      <c r="AE831" s="6" t="str">
        <f aca="false">SUBSTITUTE(AD831,AE$2,AE$1)</f>
        <v>Źrodło_wyszukiwania</v>
      </c>
      <c r="AF831" s="6" t="str">
        <f aca="false">SUBSTITUTE(AE831,AF$2,AF$1)</f>
        <v>Źrodło_wyszukiwania</v>
      </c>
      <c r="AG831" s="6" t="str">
        <f aca="false">SUBSTITUTE(AF831,AG$2,AG$1)</f>
        <v>Źrodło_wyszukiwania</v>
      </c>
      <c r="AH831" s="6" t="str">
        <f aca="false">SUBSTITUTE(AG831,AH$2,AH$1)</f>
        <v>Źrodlo_wyszukiwania</v>
      </c>
      <c r="AI831" s="6" t="str">
        <f aca="false">SUBSTITUTE(AH831,AI$2,AI$1)</f>
        <v>Źrodlo_wyszukiwania</v>
      </c>
      <c r="AJ831" s="6" t="str">
        <f aca="false">SUBSTITUTE(AI831,AJ$2,AJ$1)</f>
        <v>Źrodlo_wyszukiwania</v>
      </c>
      <c r="AK831" s="6" t="str">
        <f aca="false">SUBSTITUTE(AJ831,AK$2,AK$1)</f>
        <v>Źrodlo_wyszukiwania</v>
      </c>
      <c r="AL831" s="6" t="str">
        <f aca="false">SUBSTITUTE(AK831,AL$2,AL$1)</f>
        <v>Źrodlo_wyszukiwania</v>
      </c>
      <c r="AM831" s="6" t="str">
        <f aca="false">SUBSTITUTE(AL831,AM$2,AM$1)</f>
        <v>Źrodlo_wyszukiwania</v>
      </c>
      <c r="AN831" s="6" t="str">
        <f aca="false">SUBSTITUTE(AM831,AN$2,AN$1)</f>
        <v>Źrodlo_wyszukiwania</v>
      </c>
      <c r="AO831" s="6" t="str">
        <f aca="false">SUBSTITUTE(AN831,AO$2,AO$1)</f>
        <v>Źrodlo_wyszukiwania</v>
      </c>
      <c r="AP831" s="6" t="str">
        <f aca="false">SUBSTITUTE(AO831,AP$2,AP$1)</f>
        <v>Źrodlo_wyszukiwania</v>
      </c>
      <c r="AQ831" s="6" t="str">
        <f aca="false">SUBSTITUTE(AP831,AQ$2,AQ$1)</f>
        <v>Źrodlo_wyszukiwania</v>
      </c>
      <c r="AR831" s="6" t="str">
        <f aca="false">SUBSTITUTE(AQ831,AR$2,AR$1)</f>
        <v>Źrodlo_wyszukiwania</v>
      </c>
      <c r="AS831" s="6" t="str">
        <f aca="false">SUBSTITUTE(AR831,AS$2,AS$1)</f>
        <v>Zrodlo_wyszukiwania</v>
      </c>
      <c r="AT831" s="6" t="str">
        <f aca="false">SUBSTITUTE(AS831,AT$2,AT$1)</f>
        <v>Zrodlo_wyszukiwania</v>
      </c>
      <c r="AU831" s="6" t="str">
        <f aca="false">SUBSTITUTE(AT831,AU$2,AU$1)</f>
        <v>Zrodlo_wyszukiwania</v>
      </c>
    </row>
    <row r="832" customFormat="false" ht="12.75" hidden="false" customHeight="false" outlineLevel="0" collapsed="false">
      <c r="A832" s="0" t="n">
        <v>830</v>
      </c>
      <c r="B832" s="10" t="str">
        <f aca="false">IF(AND(ISTEXT(VLOOKUP(D832,D$3:D831,1,0)),NOT(ISBLANK(E832))),IF(EXACT(VLOOKUP(D832,D$3:D831,1,0),D832),CONCATENATE(TEXT(MATCH(D832,D$3:D831,0),"###"),"-Identyczny"),CONCATENATE(TEXT(MATCH(D832,D$3:D831,0),"###"),"-Podobny")),"")</f>
        <v/>
      </c>
      <c r="C832" s="10"/>
      <c r="D832" s="1" t="str">
        <f aca="false">IF(ISTEXT(C832),C832,AU832)</f>
        <v>Dodawanie_zastepstw</v>
      </c>
      <c r="E832" s="1" t="s">
        <v>893</v>
      </c>
      <c r="F832" s="6" t="str">
        <f aca="false">IF(E832="",CONCATENATE(D832,"=",D832),CONCATENATE(D832,"=",E832))</f>
        <v>Dodawanie_zastepstw=Dodawanie zastępstw</v>
      </c>
      <c r="G832" s="6" t="str">
        <f aca="false">CONCATENATE("&lt;bean:message key=",CHAR(34),D832,CHAR(34),"/&gt;")</f>
        <v>&lt;bean:message key="Dodawanie_zastepstw"/&gt;</v>
      </c>
      <c r="H832" s="6" t="str">
        <f aca="false">CONCATENATE("&lt;bean:define id=",CHAR(34),D832,CHAR(34),"&gt;&lt;bean:message key=",CHAR(34),D832,CHAR(34),"/&gt;&lt;/bean:define&gt;")</f>
        <v>&lt;bean:define id="Dodawanie_zastepstw"&gt;&lt;bean:message key="Dodawanie_zastepstw"/&gt;&lt;/bean:define&gt;</v>
      </c>
      <c r="I832" s="6" t="str">
        <f aca="false">CONCATENATE("&lt;%=",D832,"%&gt;")</f>
        <v>&lt;%=Dodawanie_zastepstw%&gt;</v>
      </c>
      <c r="J832" s="6" t="str">
        <f aca="false">CONCATENATE($J$1,".getString(",CHAR(34),D832,CHAR(34),")")</f>
        <v>oMessage.getString("Dodawanie_zastepstw")</v>
      </c>
      <c r="K832" s="6" t="str">
        <f aca="false">CONCATENATE(CHAR(34),"+",$J$1,".getString(",CHAR(34),D832,CHAR(34),")+",CHAR(34))</f>
        <v>"+oMessage.getString("Dodawanie_zastepstw")+"</v>
      </c>
      <c r="L832" s="6" t="str">
        <f aca="false">$E832</f>
        <v>Dodawanie zastępstw</v>
      </c>
      <c r="M832" s="6" t="str">
        <f aca="false">SUBSTITUTE(L832,M$2,M$1)</f>
        <v>Dodawanie zastępstw</v>
      </c>
      <c r="N832" s="6" t="str">
        <f aca="false">SUBSTITUTE(M832,N$2,N$1)</f>
        <v>Dodawanie zastępstw</v>
      </c>
      <c r="O832" s="6" t="str">
        <f aca="false">SUBSTITUTE(N832,O$2,O$1)</f>
        <v>Dodawanie zastępstw</v>
      </c>
      <c r="P832" s="6" t="str">
        <f aca="false">SUBSTITUTE(O832,P$2,P$1)</f>
        <v>Dodawanie zastępstw</v>
      </c>
      <c r="Q832" s="6" t="str">
        <f aca="false">SUBSTITUTE(P832,Q$2,Q$1)</f>
        <v>Dodawanie zastępstw</v>
      </c>
      <c r="R832" s="6" t="str">
        <f aca="false">SUBSTITUTE(Q832,R$2,R$1)</f>
        <v>Dodawanie zastępstw</v>
      </c>
      <c r="S832" s="6" t="str">
        <f aca="false">SUBSTITUTE(R832,S$2,S$1)</f>
        <v>Dodawanie zastępstw</v>
      </c>
      <c r="T832" s="6" t="str">
        <f aca="false">SUBSTITUTE(S832,T$2,T$1)</f>
        <v>Dodawanie zastępstw</v>
      </c>
      <c r="U832" s="6" t="str">
        <f aca="false">SUBSTITUTE(T832,U$2,U$1)</f>
        <v>Dodawanie zastępstw</v>
      </c>
      <c r="V832" s="6" t="str">
        <f aca="false">SUBSTITUTE(U832,V$2,V$1)</f>
        <v>Dodawanie zastępstw</v>
      </c>
      <c r="W832" s="6" t="str">
        <f aca="false">SUBSTITUTE(V832,W$2,W$1)</f>
        <v>Dodawanie zastępstw</v>
      </c>
      <c r="X832" s="6" t="str">
        <f aca="false">SUBSTITUTE(W832,X$2,X$1)</f>
        <v>Dodawanie zastępstw</v>
      </c>
      <c r="Y832" s="6" t="str">
        <f aca="false">SUBSTITUTE(X832,Y$2,Y$1)</f>
        <v>Dodawanie zastępstw</v>
      </c>
      <c r="Z832" s="6" t="str">
        <f aca="false">SUBSTITUTE(Y832,Z$2,Z$1)</f>
        <v>Dodawanie zastępstw</v>
      </c>
      <c r="AA832" s="6" t="str">
        <f aca="false">SUBSTITUTE(Z832,AA$2,AA$1)</f>
        <v>Dodawanie zastępstw</v>
      </c>
      <c r="AB832" s="6" t="str">
        <f aca="false">SUBSTITUTE(AA832,AB$2,AB$1)</f>
        <v>Dodawanie zastępstw</v>
      </c>
      <c r="AC832" s="6" t="str">
        <f aca="false">SUBSTITUTE(AB832,AC$2,AC$1)</f>
        <v>Dodawanie_zastępstw</v>
      </c>
      <c r="AD832" s="6" t="str">
        <f aca="false">SUBSTITUTE(AC832,AD$2,AD$1)</f>
        <v>Dodawanie_zastepstw</v>
      </c>
      <c r="AE832" s="6" t="str">
        <f aca="false">SUBSTITUTE(AD832,AE$2,AE$1)</f>
        <v>Dodawanie_zastepstw</v>
      </c>
      <c r="AF832" s="6" t="str">
        <f aca="false">SUBSTITUTE(AE832,AF$2,AF$1)</f>
        <v>Dodawanie_zastepstw</v>
      </c>
      <c r="AG832" s="6" t="str">
        <f aca="false">SUBSTITUTE(AF832,AG$2,AG$1)</f>
        <v>Dodawanie_zastepstw</v>
      </c>
      <c r="AH832" s="6" t="str">
        <f aca="false">SUBSTITUTE(AG832,AH$2,AH$1)</f>
        <v>Dodawanie_zastepstw</v>
      </c>
      <c r="AI832" s="6" t="str">
        <f aca="false">SUBSTITUTE(AH832,AI$2,AI$1)</f>
        <v>Dodawanie_zastepstw</v>
      </c>
      <c r="AJ832" s="6" t="str">
        <f aca="false">SUBSTITUTE(AI832,AJ$2,AJ$1)</f>
        <v>Dodawanie_zastepstw</v>
      </c>
      <c r="AK832" s="6" t="str">
        <f aca="false">SUBSTITUTE(AJ832,AK$2,AK$1)</f>
        <v>Dodawanie_zastepstw</v>
      </c>
      <c r="AL832" s="6" t="str">
        <f aca="false">SUBSTITUTE(AK832,AL$2,AL$1)</f>
        <v>Dodawanie_zastepstw</v>
      </c>
      <c r="AM832" s="6" t="str">
        <f aca="false">SUBSTITUTE(AL832,AM$2,AM$1)</f>
        <v>Dodawanie_zastepstw</v>
      </c>
      <c r="AN832" s="6" t="str">
        <f aca="false">SUBSTITUTE(AM832,AN$2,AN$1)</f>
        <v>Dodawanie_zastepstw</v>
      </c>
      <c r="AO832" s="6" t="str">
        <f aca="false">SUBSTITUTE(AN832,AO$2,AO$1)</f>
        <v>Dodawanie_zastepstw</v>
      </c>
      <c r="AP832" s="6" t="str">
        <f aca="false">SUBSTITUTE(AO832,AP$2,AP$1)</f>
        <v>Dodawanie_zastepstw</v>
      </c>
      <c r="AQ832" s="6" t="str">
        <f aca="false">SUBSTITUTE(AP832,AQ$2,AQ$1)</f>
        <v>Dodawanie_zastepstw</v>
      </c>
      <c r="AR832" s="6" t="str">
        <f aca="false">SUBSTITUTE(AQ832,AR$2,AR$1)</f>
        <v>Dodawanie_zastepstw</v>
      </c>
      <c r="AS832" s="6" t="str">
        <f aca="false">SUBSTITUTE(AR832,AS$2,AS$1)</f>
        <v>Dodawanie_zastepstw</v>
      </c>
      <c r="AT832" s="6" t="str">
        <f aca="false">SUBSTITUTE(AS832,AT$2,AT$1)</f>
        <v>Dodawanie_zastepstw</v>
      </c>
      <c r="AU832" s="6" t="str">
        <f aca="false">SUBSTITUTE(AT832,AU$2,AU$1)</f>
        <v>Dodawanie_zastepstw</v>
      </c>
    </row>
    <row r="833" customFormat="false" ht="12.75" hidden="false" customHeight="false" outlineLevel="0" collapsed="false">
      <c r="A833" s="0" t="n">
        <v>831</v>
      </c>
      <c r="B833" s="10" t="str">
        <f aca="false">IF(AND(ISTEXT(VLOOKUP(D833,D$3:D832,1,0)),NOT(ISBLANK(E833))),IF(EXACT(VLOOKUP(D833,D$3:D832,1,0),D833),CONCATENATE(TEXT(MATCH(D833,D$3:D832,0),"###"),"-Identyczny"),CONCATENATE(TEXT(MATCH(D833,D$3:D832,0),"###"),"-Podobny")),"")</f>
        <v/>
      </c>
      <c r="C833" s="10"/>
      <c r="D833" s="1" t="str">
        <f aca="false">IF(ISTEXT(C833),C833,AU833)</f>
        <v>Proces</v>
      </c>
      <c r="E833" s="1" t="s">
        <v>894</v>
      </c>
      <c r="F833" s="6" t="str">
        <f aca="false">IF(E833="",CONCATENATE(D833,"=",D833),CONCATENATE(D833,"=",E833))</f>
        <v>Proces=Proces</v>
      </c>
      <c r="G833" s="6" t="str">
        <f aca="false">CONCATENATE("&lt;bean:message key=",CHAR(34),D833,CHAR(34),"/&gt;")</f>
        <v>&lt;bean:message key="Proces"/&gt;</v>
      </c>
      <c r="H833" s="6" t="str">
        <f aca="false">CONCATENATE("&lt;bean:define id=",CHAR(34),D833,CHAR(34),"&gt;&lt;bean:message key=",CHAR(34),D833,CHAR(34),"/&gt;&lt;/bean:define&gt;")</f>
        <v>&lt;bean:define id="Proces"&gt;&lt;bean:message key="Proces"/&gt;&lt;/bean:define&gt;</v>
      </c>
      <c r="I833" s="6" t="str">
        <f aca="false">CONCATENATE("&lt;%=",D833,"%&gt;")</f>
        <v>&lt;%=Proces%&gt;</v>
      </c>
      <c r="J833" s="6" t="str">
        <f aca="false">CONCATENATE($J$1,".getString(",CHAR(34),D833,CHAR(34),")")</f>
        <v>oMessage.getString("Proces")</v>
      </c>
      <c r="K833" s="6" t="str">
        <f aca="false">CONCATENATE(CHAR(34),"+",$J$1,".getString(",CHAR(34),D833,CHAR(34),")+",CHAR(34))</f>
        <v>"+oMessage.getString("Proces")+"</v>
      </c>
      <c r="L833" s="6" t="str">
        <f aca="false">$E833</f>
        <v>Proces</v>
      </c>
      <c r="M833" s="6" t="str">
        <f aca="false">SUBSTITUTE(L833,M$2,M$1)</f>
        <v>Proces</v>
      </c>
      <c r="N833" s="6" t="str">
        <f aca="false">SUBSTITUTE(M833,N$2,N$1)</f>
        <v>Proces</v>
      </c>
      <c r="O833" s="6" t="str">
        <f aca="false">SUBSTITUTE(N833,O$2,O$1)</f>
        <v>Proces</v>
      </c>
      <c r="P833" s="6" t="str">
        <f aca="false">SUBSTITUTE(O833,P$2,P$1)</f>
        <v>Proces</v>
      </c>
      <c r="Q833" s="6" t="str">
        <f aca="false">SUBSTITUTE(P833,Q$2,Q$1)</f>
        <v>Proces</v>
      </c>
      <c r="R833" s="6" t="str">
        <f aca="false">SUBSTITUTE(Q833,R$2,R$1)</f>
        <v>Proces</v>
      </c>
      <c r="S833" s="6" t="str">
        <f aca="false">SUBSTITUTE(R833,S$2,S$1)</f>
        <v>Proces</v>
      </c>
      <c r="T833" s="6" t="str">
        <f aca="false">SUBSTITUTE(S833,T$2,T$1)</f>
        <v>Proces</v>
      </c>
      <c r="U833" s="6" t="str">
        <f aca="false">SUBSTITUTE(T833,U$2,U$1)</f>
        <v>Proces</v>
      </c>
      <c r="V833" s="6" t="str">
        <f aca="false">SUBSTITUTE(U833,V$2,V$1)</f>
        <v>Proces</v>
      </c>
      <c r="W833" s="6" t="str">
        <f aca="false">SUBSTITUTE(V833,W$2,W$1)</f>
        <v>Proces</v>
      </c>
      <c r="X833" s="6" t="str">
        <f aca="false">SUBSTITUTE(W833,X$2,X$1)</f>
        <v>Proces</v>
      </c>
      <c r="Y833" s="6" t="str">
        <f aca="false">SUBSTITUTE(X833,Y$2,Y$1)</f>
        <v>Proces</v>
      </c>
      <c r="Z833" s="6" t="str">
        <f aca="false">SUBSTITUTE(Y833,Z$2,Z$1)</f>
        <v>Proces</v>
      </c>
      <c r="AA833" s="6" t="str">
        <f aca="false">SUBSTITUTE(Z833,AA$2,AA$1)</f>
        <v>Proces</v>
      </c>
      <c r="AB833" s="6" t="str">
        <f aca="false">SUBSTITUTE(AA833,AB$2,AB$1)</f>
        <v>Proces</v>
      </c>
      <c r="AC833" s="6" t="str">
        <f aca="false">SUBSTITUTE(AB833,AC$2,AC$1)</f>
        <v>Proces</v>
      </c>
      <c r="AD833" s="6" t="str">
        <f aca="false">SUBSTITUTE(AC833,AD$2,AD$1)</f>
        <v>Proces</v>
      </c>
      <c r="AE833" s="6" t="str">
        <f aca="false">SUBSTITUTE(AD833,AE$2,AE$1)</f>
        <v>Proces</v>
      </c>
      <c r="AF833" s="6" t="str">
        <f aca="false">SUBSTITUTE(AE833,AF$2,AF$1)</f>
        <v>Proces</v>
      </c>
      <c r="AG833" s="6" t="str">
        <f aca="false">SUBSTITUTE(AF833,AG$2,AG$1)</f>
        <v>Proces</v>
      </c>
      <c r="AH833" s="6" t="str">
        <f aca="false">SUBSTITUTE(AG833,AH$2,AH$1)</f>
        <v>Proces</v>
      </c>
      <c r="AI833" s="6" t="str">
        <f aca="false">SUBSTITUTE(AH833,AI$2,AI$1)</f>
        <v>Proces</v>
      </c>
      <c r="AJ833" s="6" t="str">
        <f aca="false">SUBSTITUTE(AI833,AJ$2,AJ$1)</f>
        <v>Proces</v>
      </c>
      <c r="AK833" s="6" t="str">
        <f aca="false">SUBSTITUTE(AJ833,AK$2,AK$1)</f>
        <v>Proces</v>
      </c>
      <c r="AL833" s="6" t="str">
        <f aca="false">SUBSTITUTE(AK833,AL$2,AL$1)</f>
        <v>Proces</v>
      </c>
      <c r="AM833" s="6" t="str">
        <f aca="false">SUBSTITUTE(AL833,AM$2,AM$1)</f>
        <v>Proces</v>
      </c>
      <c r="AN833" s="6" t="str">
        <f aca="false">SUBSTITUTE(AM833,AN$2,AN$1)</f>
        <v>Proces</v>
      </c>
      <c r="AO833" s="6" t="str">
        <f aca="false">SUBSTITUTE(AN833,AO$2,AO$1)</f>
        <v>Proces</v>
      </c>
      <c r="AP833" s="6" t="str">
        <f aca="false">SUBSTITUTE(AO833,AP$2,AP$1)</f>
        <v>Proces</v>
      </c>
      <c r="AQ833" s="6" t="str">
        <f aca="false">SUBSTITUTE(AP833,AQ$2,AQ$1)</f>
        <v>Proces</v>
      </c>
      <c r="AR833" s="6" t="str">
        <f aca="false">SUBSTITUTE(AQ833,AR$2,AR$1)</f>
        <v>Proces</v>
      </c>
      <c r="AS833" s="6" t="str">
        <f aca="false">SUBSTITUTE(AR833,AS$2,AS$1)</f>
        <v>Proces</v>
      </c>
      <c r="AT833" s="6" t="str">
        <f aca="false">SUBSTITUTE(AS833,AT$2,AT$1)</f>
        <v>Proces</v>
      </c>
      <c r="AU833" s="6" t="str">
        <f aca="false">SUBSTITUTE(AT833,AU$2,AU$1)</f>
        <v>Proces</v>
      </c>
    </row>
    <row r="834" customFormat="false" ht="12.75" hidden="false" customHeight="false" outlineLevel="0" collapsed="false">
      <c r="A834" s="0" t="n">
        <v>832</v>
      </c>
      <c r="B834" s="10" t="str">
        <f aca="false">IF(AND(ISTEXT(VLOOKUP(D834,D$3:D833,1,0)),NOT(ISBLANK(E834))),IF(EXACT(VLOOKUP(D834,D$3:D833,1,0),D834),CONCATENATE(TEXT(MATCH(D834,D$3:D833,0),"###"),"-Identyczny"),CONCATENATE(TEXT(MATCH(D834,D$3:D833,0),"###"),"-Podobny")),"")</f>
        <v/>
      </c>
      <c r="C834" s="10"/>
      <c r="D834" s="1" t="str">
        <f aca="false">IF(ISTEXT(C834),C834,AU834)</f>
        <v>Widoki_prywatne</v>
      </c>
      <c r="E834" s="1" t="s">
        <v>895</v>
      </c>
      <c r="F834" s="6" t="str">
        <f aca="false">IF(E834="",CONCATENATE(D834,"=",D834),CONCATENATE(D834,"=",E834))</f>
        <v>Widoki_prywatne=Widoki prywatne</v>
      </c>
      <c r="G834" s="6" t="str">
        <f aca="false">CONCATENATE("&lt;bean:message key=",CHAR(34),D834,CHAR(34),"/&gt;")</f>
        <v>&lt;bean:message key="Widoki_prywatne"/&gt;</v>
      </c>
      <c r="H834" s="6" t="str">
        <f aca="false">CONCATENATE("&lt;bean:define id=",CHAR(34),D834,CHAR(34),"&gt;&lt;bean:message key=",CHAR(34),D834,CHAR(34),"/&gt;&lt;/bean:define&gt;")</f>
        <v>&lt;bean:define id="Widoki_prywatne"&gt;&lt;bean:message key="Widoki_prywatne"/&gt;&lt;/bean:define&gt;</v>
      </c>
      <c r="I834" s="6" t="str">
        <f aca="false">CONCATENATE("&lt;%=",D834,"%&gt;")</f>
        <v>&lt;%=Widoki_prywatne%&gt;</v>
      </c>
      <c r="J834" s="6" t="str">
        <f aca="false">CONCATENATE($J$1,".getString(",CHAR(34),D834,CHAR(34),")")</f>
        <v>oMessage.getString("Widoki_prywatne")</v>
      </c>
      <c r="K834" s="6" t="str">
        <f aca="false">CONCATENATE(CHAR(34),"+",$J$1,".getString(",CHAR(34),D834,CHAR(34),")+",CHAR(34))</f>
        <v>"+oMessage.getString("Widoki_prywatne")+"</v>
      </c>
      <c r="L834" s="6" t="str">
        <f aca="false">$E834</f>
        <v>Widoki prywatne</v>
      </c>
      <c r="M834" s="6" t="str">
        <f aca="false">SUBSTITUTE(L834,M$2,M$1)</f>
        <v>Widoki prywatne</v>
      </c>
      <c r="N834" s="6" t="str">
        <f aca="false">SUBSTITUTE(M834,N$2,N$1)</f>
        <v>Widoki prywatne</v>
      </c>
      <c r="O834" s="6" t="str">
        <f aca="false">SUBSTITUTE(N834,O$2,O$1)</f>
        <v>Widoki prywatne</v>
      </c>
      <c r="P834" s="6" t="str">
        <f aca="false">SUBSTITUTE(O834,P$2,P$1)</f>
        <v>Widoki prywatne</v>
      </c>
      <c r="Q834" s="6" t="str">
        <f aca="false">SUBSTITUTE(P834,Q$2,Q$1)</f>
        <v>Widoki prywatne</v>
      </c>
      <c r="R834" s="6" t="str">
        <f aca="false">SUBSTITUTE(Q834,R$2,R$1)</f>
        <v>Widoki prywatne</v>
      </c>
      <c r="S834" s="6" t="str">
        <f aca="false">SUBSTITUTE(R834,S$2,S$1)</f>
        <v>Widoki prywatne</v>
      </c>
      <c r="T834" s="6" t="str">
        <f aca="false">SUBSTITUTE(S834,T$2,T$1)</f>
        <v>Widoki prywatne</v>
      </c>
      <c r="U834" s="6" t="str">
        <f aca="false">SUBSTITUTE(T834,U$2,U$1)</f>
        <v>Widoki prywatne</v>
      </c>
      <c r="V834" s="6" t="str">
        <f aca="false">SUBSTITUTE(U834,V$2,V$1)</f>
        <v>Widoki prywatne</v>
      </c>
      <c r="W834" s="6" t="str">
        <f aca="false">SUBSTITUTE(V834,W$2,W$1)</f>
        <v>Widoki prywatne</v>
      </c>
      <c r="X834" s="6" t="str">
        <f aca="false">SUBSTITUTE(W834,X$2,X$1)</f>
        <v>Widoki prywatne</v>
      </c>
      <c r="Y834" s="6" t="str">
        <f aca="false">SUBSTITUTE(X834,Y$2,Y$1)</f>
        <v>Widoki prywatne</v>
      </c>
      <c r="Z834" s="6" t="str">
        <f aca="false">SUBSTITUTE(Y834,Z$2,Z$1)</f>
        <v>Widoki prywatne</v>
      </c>
      <c r="AA834" s="6" t="str">
        <f aca="false">SUBSTITUTE(Z834,AA$2,AA$1)</f>
        <v>Widoki prywatne</v>
      </c>
      <c r="AB834" s="6" t="str">
        <f aca="false">SUBSTITUTE(AA834,AB$2,AB$1)</f>
        <v>Widoki prywatne</v>
      </c>
      <c r="AC834" s="6" t="str">
        <f aca="false">SUBSTITUTE(AB834,AC$2,AC$1)</f>
        <v>Widoki_prywatne</v>
      </c>
      <c r="AD834" s="6" t="str">
        <f aca="false">SUBSTITUTE(AC834,AD$2,AD$1)</f>
        <v>Widoki_prywatne</v>
      </c>
      <c r="AE834" s="6" t="str">
        <f aca="false">SUBSTITUTE(AD834,AE$2,AE$1)</f>
        <v>Widoki_prywatne</v>
      </c>
      <c r="AF834" s="6" t="str">
        <f aca="false">SUBSTITUTE(AE834,AF$2,AF$1)</f>
        <v>Widoki_prywatne</v>
      </c>
      <c r="AG834" s="6" t="str">
        <f aca="false">SUBSTITUTE(AF834,AG$2,AG$1)</f>
        <v>Widoki_prywatne</v>
      </c>
      <c r="AH834" s="6" t="str">
        <f aca="false">SUBSTITUTE(AG834,AH$2,AH$1)</f>
        <v>Widoki_prywatne</v>
      </c>
      <c r="AI834" s="6" t="str">
        <f aca="false">SUBSTITUTE(AH834,AI$2,AI$1)</f>
        <v>Widoki_prywatne</v>
      </c>
      <c r="AJ834" s="6" t="str">
        <f aca="false">SUBSTITUTE(AI834,AJ$2,AJ$1)</f>
        <v>Widoki_prywatne</v>
      </c>
      <c r="AK834" s="6" t="str">
        <f aca="false">SUBSTITUTE(AJ834,AK$2,AK$1)</f>
        <v>Widoki_prywatne</v>
      </c>
      <c r="AL834" s="6" t="str">
        <f aca="false">SUBSTITUTE(AK834,AL$2,AL$1)</f>
        <v>Widoki_prywatne</v>
      </c>
      <c r="AM834" s="6" t="str">
        <f aca="false">SUBSTITUTE(AL834,AM$2,AM$1)</f>
        <v>Widoki_prywatne</v>
      </c>
      <c r="AN834" s="6" t="str">
        <f aca="false">SUBSTITUTE(AM834,AN$2,AN$1)</f>
        <v>Widoki_prywatne</v>
      </c>
      <c r="AO834" s="6" t="str">
        <f aca="false">SUBSTITUTE(AN834,AO$2,AO$1)</f>
        <v>Widoki_prywatne</v>
      </c>
      <c r="AP834" s="6" t="str">
        <f aca="false">SUBSTITUTE(AO834,AP$2,AP$1)</f>
        <v>Widoki_prywatne</v>
      </c>
      <c r="AQ834" s="6" t="str">
        <f aca="false">SUBSTITUTE(AP834,AQ$2,AQ$1)</f>
        <v>Widoki_prywatne</v>
      </c>
      <c r="AR834" s="6" t="str">
        <f aca="false">SUBSTITUTE(AQ834,AR$2,AR$1)</f>
        <v>Widoki_prywatne</v>
      </c>
      <c r="AS834" s="6" t="str">
        <f aca="false">SUBSTITUTE(AR834,AS$2,AS$1)</f>
        <v>Widoki_prywatne</v>
      </c>
      <c r="AT834" s="6" t="str">
        <f aca="false">SUBSTITUTE(AS834,AT$2,AT$1)</f>
        <v>Widoki_prywatne</v>
      </c>
      <c r="AU834" s="6" t="str">
        <f aca="false">SUBSTITUTE(AT834,AU$2,AU$1)</f>
        <v>Widoki_prywatne</v>
      </c>
    </row>
    <row r="835" customFormat="false" ht="12.75" hidden="false" customHeight="false" outlineLevel="0" collapsed="false">
      <c r="A835" s="0" t="n">
        <v>833</v>
      </c>
      <c r="B835" s="10" t="str">
        <f aca="false">IF(AND(ISTEXT(VLOOKUP(D835,D$3:D834,1,0)),NOT(ISBLANK(E835))),IF(EXACT(VLOOKUP(D835,D$3:D834,1,0),D835),CONCATENATE(TEXT(MATCH(D835,D$3:D834,0),"###"),"-Identyczny"),CONCATENATE(TEXT(MATCH(D835,D$3:D834,0),"###"),"-Podobny")),"")</f>
        <v/>
      </c>
      <c r="C835" s="10"/>
      <c r="D835" s="1" t="str">
        <f aca="false">IF(ISTEXT(C835),C835,AU835)</f>
        <v>Widoki_publiczne</v>
      </c>
      <c r="E835" s="1" t="s">
        <v>896</v>
      </c>
      <c r="F835" s="6" t="str">
        <f aca="false">IF(E835="",CONCATENATE(D835,"=",D835),CONCATENATE(D835,"=",E835))</f>
        <v>Widoki_publiczne=Widoki publiczne</v>
      </c>
      <c r="G835" s="6" t="str">
        <f aca="false">CONCATENATE("&lt;bean:message key=",CHAR(34),D835,CHAR(34),"/&gt;")</f>
        <v>&lt;bean:message key="Widoki_publiczne"/&gt;</v>
      </c>
      <c r="H835" s="6" t="str">
        <f aca="false">CONCATENATE("&lt;bean:define id=",CHAR(34),D835,CHAR(34),"&gt;&lt;bean:message key=",CHAR(34),D835,CHAR(34),"/&gt;&lt;/bean:define&gt;")</f>
        <v>&lt;bean:define id="Widoki_publiczne"&gt;&lt;bean:message key="Widoki_publiczne"/&gt;&lt;/bean:define&gt;</v>
      </c>
      <c r="I835" s="6" t="str">
        <f aca="false">CONCATENATE("&lt;%=",D835,"%&gt;")</f>
        <v>&lt;%=Widoki_publiczne%&gt;</v>
      </c>
      <c r="J835" s="6" t="str">
        <f aca="false">CONCATENATE($J$1,".getString(",CHAR(34),D835,CHAR(34),")")</f>
        <v>oMessage.getString("Widoki_publiczne")</v>
      </c>
      <c r="K835" s="6" t="str">
        <f aca="false">CONCATENATE(CHAR(34),"+",$J$1,".getString(",CHAR(34),D835,CHAR(34),")+",CHAR(34))</f>
        <v>"+oMessage.getString("Widoki_publiczne")+"</v>
      </c>
      <c r="L835" s="6" t="str">
        <f aca="false">$E835</f>
        <v>Widoki publiczne</v>
      </c>
      <c r="M835" s="6" t="str">
        <f aca="false">SUBSTITUTE(L835,M$2,M$1)</f>
        <v>Widoki publiczne</v>
      </c>
      <c r="N835" s="6" t="str">
        <f aca="false">SUBSTITUTE(M835,N$2,N$1)</f>
        <v>Widoki publiczne</v>
      </c>
      <c r="O835" s="6" t="str">
        <f aca="false">SUBSTITUTE(N835,O$2,O$1)</f>
        <v>Widoki publiczne</v>
      </c>
      <c r="P835" s="6" t="str">
        <f aca="false">SUBSTITUTE(O835,P$2,P$1)</f>
        <v>Widoki publiczne</v>
      </c>
      <c r="Q835" s="6" t="str">
        <f aca="false">SUBSTITUTE(P835,Q$2,Q$1)</f>
        <v>Widoki publiczne</v>
      </c>
      <c r="R835" s="6" t="str">
        <f aca="false">SUBSTITUTE(Q835,R$2,R$1)</f>
        <v>Widoki publiczne</v>
      </c>
      <c r="S835" s="6" t="str">
        <f aca="false">SUBSTITUTE(R835,S$2,S$1)</f>
        <v>Widoki publiczne</v>
      </c>
      <c r="T835" s="6" t="str">
        <f aca="false">SUBSTITUTE(S835,T$2,T$1)</f>
        <v>Widoki publiczne</v>
      </c>
      <c r="U835" s="6" t="str">
        <f aca="false">SUBSTITUTE(T835,U$2,U$1)</f>
        <v>Widoki publiczne</v>
      </c>
      <c r="V835" s="6" t="str">
        <f aca="false">SUBSTITUTE(U835,V$2,V$1)</f>
        <v>Widoki publiczne</v>
      </c>
      <c r="W835" s="6" t="str">
        <f aca="false">SUBSTITUTE(V835,W$2,W$1)</f>
        <v>Widoki publiczne</v>
      </c>
      <c r="X835" s="6" t="str">
        <f aca="false">SUBSTITUTE(W835,X$2,X$1)</f>
        <v>Widoki publiczne</v>
      </c>
      <c r="Y835" s="6" t="str">
        <f aca="false">SUBSTITUTE(X835,Y$2,Y$1)</f>
        <v>Widoki publiczne</v>
      </c>
      <c r="Z835" s="6" t="str">
        <f aca="false">SUBSTITUTE(Y835,Z$2,Z$1)</f>
        <v>Widoki publiczne</v>
      </c>
      <c r="AA835" s="6" t="str">
        <f aca="false">SUBSTITUTE(Z835,AA$2,AA$1)</f>
        <v>Widoki publiczne</v>
      </c>
      <c r="AB835" s="6" t="str">
        <f aca="false">SUBSTITUTE(AA835,AB$2,AB$1)</f>
        <v>Widoki publiczne</v>
      </c>
      <c r="AC835" s="6" t="str">
        <f aca="false">SUBSTITUTE(AB835,AC$2,AC$1)</f>
        <v>Widoki_publiczne</v>
      </c>
      <c r="AD835" s="6" t="str">
        <f aca="false">SUBSTITUTE(AC835,AD$2,AD$1)</f>
        <v>Widoki_publiczne</v>
      </c>
      <c r="AE835" s="6" t="str">
        <f aca="false">SUBSTITUTE(AD835,AE$2,AE$1)</f>
        <v>Widoki_publiczne</v>
      </c>
      <c r="AF835" s="6" t="str">
        <f aca="false">SUBSTITUTE(AE835,AF$2,AF$1)</f>
        <v>Widoki_publiczne</v>
      </c>
      <c r="AG835" s="6" t="str">
        <f aca="false">SUBSTITUTE(AF835,AG$2,AG$1)</f>
        <v>Widoki_publiczne</v>
      </c>
      <c r="AH835" s="6" t="str">
        <f aca="false">SUBSTITUTE(AG835,AH$2,AH$1)</f>
        <v>Widoki_publiczne</v>
      </c>
      <c r="AI835" s="6" t="str">
        <f aca="false">SUBSTITUTE(AH835,AI$2,AI$1)</f>
        <v>Widoki_publiczne</v>
      </c>
      <c r="AJ835" s="6" t="str">
        <f aca="false">SUBSTITUTE(AI835,AJ$2,AJ$1)</f>
        <v>Widoki_publiczne</v>
      </c>
      <c r="AK835" s="6" t="str">
        <f aca="false">SUBSTITUTE(AJ835,AK$2,AK$1)</f>
        <v>Widoki_publiczne</v>
      </c>
      <c r="AL835" s="6" t="str">
        <f aca="false">SUBSTITUTE(AK835,AL$2,AL$1)</f>
        <v>Widoki_publiczne</v>
      </c>
      <c r="AM835" s="6" t="str">
        <f aca="false">SUBSTITUTE(AL835,AM$2,AM$1)</f>
        <v>Widoki_publiczne</v>
      </c>
      <c r="AN835" s="6" t="str">
        <f aca="false">SUBSTITUTE(AM835,AN$2,AN$1)</f>
        <v>Widoki_publiczne</v>
      </c>
      <c r="AO835" s="6" t="str">
        <f aca="false">SUBSTITUTE(AN835,AO$2,AO$1)</f>
        <v>Widoki_publiczne</v>
      </c>
      <c r="AP835" s="6" t="str">
        <f aca="false">SUBSTITUTE(AO835,AP$2,AP$1)</f>
        <v>Widoki_publiczne</v>
      </c>
      <c r="AQ835" s="6" t="str">
        <f aca="false">SUBSTITUTE(AP835,AQ$2,AQ$1)</f>
        <v>Widoki_publiczne</v>
      </c>
      <c r="AR835" s="6" t="str">
        <f aca="false">SUBSTITUTE(AQ835,AR$2,AR$1)</f>
        <v>Widoki_publiczne</v>
      </c>
      <c r="AS835" s="6" t="str">
        <f aca="false">SUBSTITUTE(AR835,AS$2,AS$1)</f>
        <v>Widoki_publiczne</v>
      </c>
      <c r="AT835" s="6" t="str">
        <f aca="false">SUBSTITUTE(AS835,AT$2,AT$1)</f>
        <v>Widoki_publiczne</v>
      </c>
      <c r="AU835" s="6" t="str">
        <f aca="false">SUBSTITUTE(AT835,AU$2,AU$1)</f>
        <v>Widoki_publiczne</v>
      </c>
    </row>
    <row r="836" customFormat="false" ht="12.75" hidden="false" customHeight="false" outlineLevel="0" collapsed="false">
      <c r="A836" s="0" t="n">
        <v>834</v>
      </c>
      <c r="B836" s="10" t="str">
        <f aca="false">IF(AND(ISTEXT(VLOOKUP(D836,D$3:D835,1,0)),NOT(ISBLANK(E836))),IF(EXACT(VLOOKUP(D836,D$3:D835,1,0),D836),CONCATENATE(TEXT(MATCH(D836,D$3:D835,0),"###"),"-Identyczny"),CONCATENATE(TEXT(MATCH(D836,D$3:D835,0),"###"),"-Podobny")),"")</f>
        <v/>
      </c>
      <c r="C836" s="10"/>
      <c r="D836" s="1" t="str">
        <f aca="false">IF(ISTEXT(C836),C836,AU836)</f>
        <v>Zadania_przypisane_dla_uzytkownika</v>
      </c>
      <c r="E836" s="1" t="s">
        <v>897</v>
      </c>
      <c r="F836" s="6" t="str">
        <f aca="false">IF(E836="",CONCATENATE(D836,"=",D836),CONCATENATE(D836,"=",E836))</f>
        <v>Zadania_przypisane_dla_uzytkownika=Zadania przypisane dla użytkownika</v>
      </c>
      <c r="G836" s="6" t="str">
        <f aca="false">CONCATENATE("&lt;bean:message key=",CHAR(34),D836,CHAR(34),"/&gt;")</f>
        <v>&lt;bean:message key="Zadania_przypisane_dla_uzytkownika"/&gt;</v>
      </c>
      <c r="H836" s="6" t="str">
        <f aca="false">CONCATENATE("&lt;bean:define id=",CHAR(34),D836,CHAR(34),"&gt;&lt;bean:message key=",CHAR(34),D836,CHAR(34),"/&gt;&lt;/bean:define&gt;")</f>
        <v>&lt;bean:define id="Zadania_przypisane_dla_uzytkownika"&gt;&lt;bean:message key="Zadania_przypisane_dla_uzytkownika"/&gt;&lt;/bean:define&gt;</v>
      </c>
      <c r="I836" s="6" t="str">
        <f aca="false">CONCATENATE("&lt;%=",D836,"%&gt;")</f>
        <v>&lt;%=Zadania_przypisane_dla_uzytkownika%&gt;</v>
      </c>
      <c r="J836" s="6" t="str">
        <f aca="false">CONCATENATE($J$1,".getString(",CHAR(34),D836,CHAR(34),")")</f>
        <v>oMessage.getString("Zadania_przypisane_dla_uzytkownika")</v>
      </c>
      <c r="K836" s="6" t="str">
        <f aca="false">CONCATENATE(CHAR(34),"+",$J$1,".getString(",CHAR(34),D836,CHAR(34),")+",CHAR(34))</f>
        <v>"+oMessage.getString("Zadania_przypisane_dla_uzytkownika")+"</v>
      </c>
      <c r="L836" s="6" t="str">
        <f aca="false">$E836</f>
        <v>Zadania przypisane dla użytkownika</v>
      </c>
      <c r="M836" s="6" t="str">
        <f aca="false">SUBSTITUTE(L836,M$2,M$1)</f>
        <v>Zadania przypisane dla użytkownika</v>
      </c>
      <c r="N836" s="6" t="str">
        <f aca="false">SUBSTITUTE(M836,N$2,N$1)</f>
        <v>Zadania przypisane dla użytkownika</v>
      </c>
      <c r="O836" s="6" t="str">
        <f aca="false">SUBSTITUTE(N836,O$2,O$1)</f>
        <v>Zadania przypisane dla użytkownika</v>
      </c>
      <c r="P836" s="6" t="str">
        <f aca="false">SUBSTITUTE(O836,P$2,P$1)</f>
        <v>Zadania przypisane dla użytkownika</v>
      </c>
      <c r="Q836" s="6" t="str">
        <f aca="false">SUBSTITUTE(P836,Q$2,Q$1)</f>
        <v>Zadania przypisane dla użytkownika</v>
      </c>
      <c r="R836" s="6" t="str">
        <f aca="false">SUBSTITUTE(Q836,R$2,R$1)</f>
        <v>Zadania przypisane dla użytkownika</v>
      </c>
      <c r="S836" s="6" t="str">
        <f aca="false">SUBSTITUTE(R836,S$2,S$1)</f>
        <v>Zadania przypisane dla użytkownika</v>
      </c>
      <c r="T836" s="6" t="str">
        <f aca="false">SUBSTITUTE(S836,T$2,T$1)</f>
        <v>Zadania przypisane dla użytkownika</v>
      </c>
      <c r="U836" s="6" t="str">
        <f aca="false">SUBSTITUTE(T836,U$2,U$1)</f>
        <v>Zadania przypisane dla użytkownika</v>
      </c>
      <c r="V836" s="6" t="str">
        <f aca="false">SUBSTITUTE(U836,V$2,V$1)</f>
        <v>Zadania przypisane dla użytkownika</v>
      </c>
      <c r="W836" s="6" t="str">
        <f aca="false">SUBSTITUTE(V836,W$2,W$1)</f>
        <v>Zadania przypisane dla użytkownika</v>
      </c>
      <c r="X836" s="6" t="str">
        <f aca="false">SUBSTITUTE(W836,X$2,X$1)</f>
        <v>Zadania przypisane dla użytkownika</v>
      </c>
      <c r="Y836" s="6" t="str">
        <f aca="false">SUBSTITUTE(X836,Y$2,Y$1)</f>
        <v>Zadania przypisane dla użytkownika</v>
      </c>
      <c r="Z836" s="6" t="str">
        <f aca="false">SUBSTITUTE(Y836,Z$2,Z$1)</f>
        <v>Zadania przypisane dla użytkownika</v>
      </c>
      <c r="AA836" s="6" t="str">
        <f aca="false">SUBSTITUTE(Z836,AA$2,AA$1)</f>
        <v>Zadania przypisane dla użytkownika</v>
      </c>
      <c r="AB836" s="6" t="str">
        <f aca="false">SUBSTITUTE(AA836,AB$2,AB$1)</f>
        <v>Zadania przypisane dla użytkownika</v>
      </c>
      <c r="AC836" s="6" t="str">
        <f aca="false">SUBSTITUTE(AB836,AC$2,AC$1)</f>
        <v>Zadania_przypisane_dla_użytkownika</v>
      </c>
      <c r="AD836" s="6" t="str">
        <f aca="false">SUBSTITUTE(AC836,AD$2,AD$1)</f>
        <v>Zadania_przypisane_dla_użytkownika</v>
      </c>
      <c r="AE836" s="6" t="str">
        <f aca="false">SUBSTITUTE(AD836,AE$2,AE$1)</f>
        <v>Zadania_przypisane_dla_użytkownika</v>
      </c>
      <c r="AF836" s="6" t="str">
        <f aca="false">SUBSTITUTE(AE836,AF$2,AF$1)</f>
        <v>Zadania_przypisane_dla_użytkownika</v>
      </c>
      <c r="AG836" s="6" t="str">
        <f aca="false">SUBSTITUTE(AF836,AG$2,AG$1)</f>
        <v>Zadania_przypisane_dla_użytkownika</v>
      </c>
      <c r="AH836" s="6" t="str">
        <f aca="false">SUBSTITUTE(AG836,AH$2,AH$1)</f>
        <v>Zadania_przypisane_dla_użytkownika</v>
      </c>
      <c r="AI836" s="6" t="str">
        <f aca="false">SUBSTITUTE(AH836,AI$2,AI$1)</f>
        <v>Zadania_przypisane_dla_uzytkownika</v>
      </c>
      <c r="AJ836" s="6" t="str">
        <f aca="false">SUBSTITUTE(AI836,AJ$2,AJ$1)</f>
        <v>Zadania_przypisane_dla_uzytkownika</v>
      </c>
      <c r="AK836" s="6" t="str">
        <f aca="false">SUBSTITUTE(AJ836,AK$2,AK$1)</f>
        <v>Zadania_przypisane_dla_uzytkownika</v>
      </c>
      <c r="AL836" s="6" t="str">
        <f aca="false">SUBSTITUTE(AK836,AL$2,AL$1)</f>
        <v>Zadania_przypisane_dla_uzytkownika</v>
      </c>
      <c r="AM836" s="6" t="str">
        <f aca="false">SUBSTITUTE(AL836,AM$2,AM$1)</f>
        <v>Zadania_przypisane_dla_uzytkownika</v>
      </c>
      <c r="AN836" s="6" t="str">
        <f aca="false">SUBSTITUTE(AM836,AN$2,AN$1)</f>
        <v>Zadania_przypisane_dla_uzytkownika</v>
      </c>
      <c r="AO836" s="6" t="str">
        <f aca="false">SUBSTITUTE(AN836,AO$2,AO$1)</f>
        <v>Zadania_przypisane_dla_uzytkownika</v>
      </c>
      <c r="AP836" s="6" t="str">
        <f aca="false">SUBSTITUTE(AO836,AP$2,AP$1)</f>
        <v>Zadania_przypisane_dla_uzytkownika</v>
      </c>
      <c r="AQ836" s="6" t="str">
        <f aca="false">SUBSTITUTE(AP836,AQ$2,AQ$1)</f>
        <v>Zadania_przypisane_dla_uzytkownika</v>
      </c>
      <c r="AR836" s="6" t="str">
        <f aca="false">SUBSTITUTE(AQ836,AR$2,AR$1)</f>
        <v>Zadania_przypisane_dla_uzytkownika</v>
      </c>
      <c r="AS836" s="6" t="str">
        <f aca="false">SUBSTITUTE(AR836,AS$2,AS$1)</f>
        <v>Zadania_przypisane_dla_uzytkownika</v>
      </c>
      <c r="AT836" s="6" t="str">
        <f aca="false">SUBSTITUTE(AS836,AT$2,AT$1)</f>
        <v>Zadania_przypisane_dla_uzytkownika</v>
      </c>
      <c r="AU836" s="6" t="str">
        <f aca="false">SUBSTITUTE(AT836,AU$2,AU$1)</f>
        <v>Zadania_przypisane_dla_uzytkownika</v>
      </c>
    </row>
    <row r="837" customFormat="false" ht="12.75" hidden="false" customHeight="false" outlineLevel="0" collapsed="false">
      <c r="A837" s="0" t="n">
        <v>835</v>
      </c>
      <c r="B837" s="10" t="str">
        <f aca="false">IF(AND(ISTEXT(VLOOKUP(D837,D$3:D836,1,0)),NOT(ISBLANK(E837))),IF(EXACT(VLOOKUP(D837,D$3:D836,1,0),D837),CONCATENATE(TEXT(MATCH(D837,D$3:D836,0),"###"),"-Identyczny"),CONCATENATE(TEXT(MATCH(D837,D$3:D836,0),"###"),"-Podobny")),"")</f>
        <v/>
      </c>
      <c r="C837" s="10"/>
      <c r="D837" s="1" t="str">
        <f aca="false">IF(ISTEXT(C837),C837,AU837)</f>
        <v>Data_przyjscia</v>
      </c>
      <c r="E837" s="1" t="s">
        <v>898</v>
      </c>
      <c r="F837" s="6" t="str">
        <f aca="false">IF(E837="",CONCATENATE(D837,"=",D837),CONCATENATE(D837,"=",E837))</f>
        <v>Data_przyjscia=Data przyjścia</v>
      </c>
      <c r="G837" s="6" t="str">
        <f aca="false">CONCATENATE("&lt;bean:message key=",CHAR(34),D837,CHAR(34),"/&gt;")</f>
        <v>&lt;bean:message key="Data_przyjscia"/&gt;</v>
      </c>
      <c r="H837" s="6" t="str">
        <f aca="false">CONCATENATE("&lt;bean:define id=",CHAR(34),D837,CHAR(34),"&gt;&lt;bean:message key=",CHAR(34),D837,CHAR(34),"/&gt;&lt;/bean:define&gt;")</f>
        <v>&lt;bean:define id="Data_przyjscia"&gt;&lt;bean:message key="Data_przyjscia"/&gt;&lt;/bean:define&gt;</v>
      </c>
      <c r="I837" s="6" t="str">
        <f aca="false">CONCATENATE("&lt;%=",D837,"%&gt;")</f>
        <v>&lt;%=Data_przyjscia%&gt;</v>
      </c>
      <c r="J837" s="6" t="str">
        <f aca="false">CONCATENATE($J$1,".getString(",CHAR(34),D837,CHAR(34),")")</f>
        <v>oMessage.getString("Data_przyjscia")</v>
      </c>
      <c r="K837" s="6" t="str">
        <f aca="false">CONCATENATE(CHAR(34),"+",$J$1,".getString(",CHAR(34),D837,CHAR(34),")+",CHAR(34))</f>
        <v>"+oMessage.getString("Data_przyjscia")+"</v>
      </c>
      <c r="L837" s="6" t="str">
        <f aca="false">$E837</f>
        <v>Data przyjścia</v>
      </c>
      <c r="M837" s="6" t="str">
        <f aca="false">SUBSTITUTE(L837,M$2,M$1)</f>
        <v>Data przyjścia</v>
      </c>
      <c r="N837" s="6" t="str">
        <f aca="false">SUBSTITUTE(M837,N$2,N$1)</f>
        <v>Data przyjścia</v>
      </c>
      <c r="O837" s="6" t="str">
        <f aca="false">SUBSTITUTE(N837,O$2,O$1)</f>
        <v>Data przyjścia</v>
      </c>
      <c r="P837" s="6" t="str">
        <f aca="false">SUBSTITUTE(O837,P$2,P$1)</f>
        <v>Data przyjścia</v>
      </c>
      <c r="Q837" s="6" t="str">
        <f aca="false">SUBSTITUTE(P837,Q$2,Q$1)</f>
        <v>Data przyjścia</v>
      </c>
      <c r="R837" s="6" t="str">
        <f aca="false">SUBSTITUTE(Q837,R$2,R$1)</f>
        <v>Data przyjścia</v>
      </c>
      <c r="S837" s="6" t="str">
        <f aca="false">SUBSTITUTE(R837,S$2,S$1)</f>
        <v>Data przyjścia</v>
      </c>
      <c r="T837" s="6" t="str">
        <f aca="false">SUBSTITUTE(S837,T$2,T$1)</f>
        <v>Data przyjścia</v>
      </c>
      <c r="U837" s="6" t="str">
        <f aca="false">SUBSTITUTE(T837,U$2,U$1)</f>
        <v>Data przyjścia</v>
      </c>
      <c r="V837" s="6" t="str">
        <f aca="false">SUBSTITUTE(U837,V$2,V$1)</f>
        <v>Data przyjścia</v>
      </c>
      <c r="W837" s="6" t="str">
        <f aca="false">SUBSTITUTE(V837,W$2,W$1)</f>
        <v>Data przyjścia</v>
      </c>
      <c r="X837" s="6" t="str">
        <f aca="false">SUBSTITUTE(W837,X$2,X$1)</f>
        <v>Data przyjścia</v>
      </c>
      <c r="Y837" s="6" t="str">
        <f aca="false">SUBSTITUTE(X837,Y$2,Y$1)</f>
        <v>Data przyjścia</v>
      </c>
      <c r="Z837" s="6" t="str">
        <f aca="false">SUBSTITUTE(Y837,Z$2,Z$1)</f>
        <v>Data przyjścia</v>
      </c>
      <c r="AA837" s="6" t="str">
        <f aca="false">SUBSTITUTE(Z837,AA$2,AA$1)</f>
        <v>Data przyjścia</v>
      </c>
      <c r="AB837" s="6" t="str">
        <f aca="false">SUBSTITUTE(AA837,AB$2,AB$1)</f>
        <v>Data przyjścia</v>
      </c>
      <c r="AC837" s="6" t="str">
        <f aca="false">SUBSTITUTE(AB837,AC$2,AC$1)</f>
        <v>Data_przyjścia</v>
      </c>
      <c r="AD837" s="6" t="str">
        <f aca="false">SUBSTITUTE(AC837,AD$2,AD$1)</f>
        <v>Data_przyjścia</v>
      </c>
      <c r="AE837" s="6" t="str">
        <f aca="false">SUBSTITUTE(AD837,AE$2,AE$1)</f>
        <v>Data_przyjścia</v>
      </c>
      <c r="AF837" s="6" t="str">
        <f aca="false">SUBSTITUTE(AE837,AF$2,AF$1)</f>
        <v>Data_przyjścia</v>
      </c>
      <c r="AG837" s="6" t="str">
        <f aca="false">SUBSTITUTE(AF837,AG$2,AG$1)</f>
        <v>Data_przyjscia</v>
      </c>
      <c r="AH837" s="6" t="str">
        <f aca="false">SUBSTITUTE(AG837,AH$2,AH$1)</f>
        <v>Data_przyjscia</v>
      </c>
      <c r="AI837" s="6" t="str">
        <f aca="false">SUBSTITUTE(AH837,AI$2,AI$1)</f>
        <v>Data_przyjscia</v>
      </c>
      <c r="AJ837" s="6" t="str">
        <f aca="false">SUBSTITUTE(AI837,AJ$2,AJ$1)</f>
        <v>Data_przyjscia</v>
      </c>
      <c r="AK837" s="6" t="str">
        <f aca="false">SUBSTITUTE(AJ837,AK$2,AK$1)</f>
        <v>Data_przyjscia</v>
      </c>
      <c r="AL837" s="6" t="str">
        <f aca="false">SUBSTITUTE(AK837,AL$2,AL$1)</f>
        <v>Data_przyjscia</v>
      </c>
      <c r="AM837" s="6" t="str">
        <f aca="false">SUBSTITUTE(AL837,AM$2,AM$1)</f>
        <v>Data_przyjscia</v>
      </c>
      <c r="AN837" s="6" t="str">
        <f aca="false">SUBSTITUTE(AM837,AN$2,AN$1)</f>
        <v>Data_przyjscia</v>
      </c>
      <c r="AO837" s="6" t="str">
        <f aca="false">SUBSTITUTE(AN837,AO$2,AO$1)</f>
        <v>Data_przyjscia</v>
      </c>
      <c r="AP837" s="6" t="str">
        <f aca="false">SUBSTITUTE(AO837,AP$2,AP$1)</f>
        <v>Data_przyjscia</v>
      </c>
      <c r="AQ837" s="6" t="str">
        <f aca="false">SUBSTITUTE(AP837,AQ$2,AQ$1)</f>
        <v>Data_przyjscia</v>
      </c>
      <c r="AR837" s="6" t="str">
        <f aca="false">SUBSTITUTE(AQ837,AR$2,AR$1)</f>
        <v>Data_przyjscia</v>
      </c>
      <c r="AS837" s="6" t="str">
        <f aca="false">SUBSTITUTE(AR837,AS$2,AS$1)</f>
        <v>Data_przyjscia</v>
      </c>
      <c r="AT837" s="6" t="str">
        <f aca="false">SUBSTITUTE(AS837,AT$2,AT$1)</f>
        <v>Data_przyjscia</v>
      </c>
      <c r="AU837" s="6" t="str">
        <f aca="false">SUBSTITUTE(AT837,AU$2,AU$1)</f>
        <v>Data_przyjscia</v>
      </c>
    </row>
    <row r="838" customFormat="false" ht="12.75" hidden="false" customHeight="false" outlineLevel="0" collapsed="false">
      <c r="A838" s="0" t="n">
        <v>836</v>
      </c>
      <c r="B838" s="10" t="str">
        <f aca="false">IF(AND(ISTEXT(VLOOKUP(D838,D$3:D837,1,0)),NOT(ISBLANK(E838))),IF(EXACT(VLOOKUP(D838,D$3:D837,1,0),D838),CONCATENATE(TEXT(MATCH(D838,D$3:D837,0),"###"),"-Identyczny"),CONCATENATE(TEXT(MATCH(D838,D$3:D837,0),"###"),"-Podobny")),"")</f>
        <v/>
      </c>
      <c r="C838" s="10"/>
      <c r="D838" s="1" t="str">
        <f aca="false">IF(ISTEXT(C838),C838,AU838)</f>
        <v>Odswiez_liste</v>
      </c>
      <c r="E838" s="1" t="s">
        <v>899</v>
      </c>
      <c r="F838" s="6" t="str">
        <f aca="false">IF(E838="",CONCATENATE(D838,"=",D838),CONCATENATE(D838,"=",E838))</f>
        <v>Odswiez_liste=Odśwież listę</v>
      </c>
      <c r="G838" s="6" t="str">
        <f aca="false">CONCATENATE("&lt;bean:message key=",CHAR(34),D838,CHAR(34),"/&gt;")</f>
        <v>&lt;bean:message key="Odswiez_liste"/&gt;</v>
      </c>
      <c r="H838" s="6" t="str">
        <f aca="false">CONCATENATE("&lt;bean:define id=",CHAR(34),D838,CHAR(34),"&gt;&lt;bean:message key=",CHAR(34),D838,CHAR(34),"/&gt;&lt;/bean:define&gt;")</f>
        <v>&lt;bean:define id="Odswiez_liste"&gt;&lt;bean:message key="Odswiez_liste"/&gt;&lt;/bean:define&gt;</v>
      </c>
      <c r="I838" s="6" t="str">
        <f aca="false">CONCATENATE("&lt;%=",D838,"%&gt;")</f>
        <v>&lt;%=Odswiez_liste%&gt;</v>
      </c>
      <c r="J838" s="6" t="str">
        <f aca="false">CONCATENATE($J$1,".getString(",CHAR(34),D838,CHAR(34),")")</f>
        <v>oMessage.getString("Odswiez_liste")</v>
      </c>
      <c r="K838" s="6" t="str">
        <f aca="false">CONCATENATE(CHAR(34),"+",$J$1,".getString(",CHAR(34),D838,CHAR(34),")+",CHAR(34))</f>
        <v>"+oMessage.getString("Odswiez_liste")+"</v>
      </c>
      <c r="L838" s="6" t="str">
        <f aca="false">$E838</f>
        <v>Odśwież listę</v>
      </c>
      <c r="M838" s="6" t="str">
        <f aca="false">SUBSTITUTE(L838,M$2,M$1)</f>
        <v>Odśwież listę</v>
      </c>
      <c r="N838" s="6" t="str">
        <f aca="false">SUBSTITUTE(M838,N$2,N$1)</f>
        <v>Odśwież listę</v>
      </c>
      <c r="O838" s="6" t="str">
        <f aca="false">SUBSTITUTE(N838,O$2,O$1)</f>
        <v>Odśwież listę</v>
      </c>
      <c r="P838" s="6" t="str">
        <f aca="false">SUBSTITUTE(O838,P$2,P$1)</f>
        <v>Odśwież listę</v>
      </c>
      <c r="Q838" s="6" t="str">
        <f aca="false">SUBSTITUTE(P838,Q$2,Q$1)</f>
        <v>Odśwież listę</v>
      </c>
      <c r="R838" s="6" t="str">
        <f aca="false">SUBSTITUTE(Q838,R$2,R$1)</f>
        <v>Odśwież listę</v>
      </c>
      <c r="S838" s="6" t="str">
        <f aca="false">SUBSTITUTE(R838,S$2,S$1)</f>
        <v>Odśwież listę</v>
      </c>
      <c r="T838" s="6" t="str">
        <f aca="false">SUBSTITUTE(S838,T$2,T$1)</f>
        <v>Odśwież listę</v>
      </c>
      <c r="U838" s="6" t="str">
        <f aca="false">SUBSTITUTE(T838,U$2,U$1)</f>
        <v>Odśwież listę</v>
      </c>
      <c r="V838" s="6" t="str">
        <f aca="false">SUBSTITUTE(U838,V$2,V$1)</f>
        <v>Odśwież listę</v>
      </c>
      <c r="W838" s="6" t="str">
        <f aca="false">SUBSTITUTE(V838,W$2,W$1)</f>
        <v>Odśwież listę</v>
      </c>
      <c r="X838" s="6" t="str">
        <f aca="false">SUBSTITUTE(W838,X$2,X$1)</f>
        <v>Odśwież listę</v>
      </c>
      <c r="Y838" s="6" t="str">
        <f aca="false">SUBSTITUTE(X838,Y$2,Y$1)</f>
        <v>Odśwież listę</v>
      </c>
      <c r="Z838" s="6" t="str">
        <f aca="false">SUBSTITUTE(Y838,Z$2,Z$1)</f>
        <v>Odśwież listę</v>
      </c>
      <c r="AA838" s="6" t="str">
        <f aca="false">SUBSTITUTE(Z838,AA$2,AA$1)</f>
        <v>Odśwież listę</v>
      </c>
      <c r="AB838" s="6" t="str">
        <f aca="false">SUBSTITUTE(AA838,AB$2,AB$1)</f>
        <v>Odśwież listę</v>
      </c>
      <c r="AC838" s="6" t="str">
        <f aca="false">SUBSTITUTE(AB838,AC$2,AC$1)</f>
        <v>Odśwież_listę</v>
      </c>
      <c r="AD838" s="6" t="str">
        <f aca="false">SUBSTITUTE(AC838,AD$2,AD$1)</f>
        <v>Odśwież_liste</v>
      </c>
      <c r="AE838" s="6" t="str">
        <f aca="false">SUBSTITUTE(AD838,AE$2,AE$1)</f>
        <v>Odśwież_liste</v>
      </c>
      <c r="AF838" s="6" t="str">
        <f aca="false">SUBSTITUTE(AE838,AF$2,AF$1)</f>
        <v>Odśwież_liste</v>
      </c>
      <c r="AG838" s="6" t="str">
        <f aca="false">SUBSTITUTE(AF838,AG$2,AG$1)</f>
        <v>Odswież_liste</v>
      </c>
      <c r="AH838" s="6" t="str">
        <f aca="false">SUBSTITUTE(AG838,AH$2,AH$1)</f>
        <v>Odswież_liste</v>
      </c>
      <c r="AI838" s="6" t="str">
        <f aca="false">SUBSTITUTE(AH838,AI$2,AI$1)</f>
        <v>Odswiez_liste</v>
      </c>
      <c r="AJ838" s="6" t="str">
        <f aca="false">SUBSTITUTE(AI838,AJ$2,AJ$1)</f>
        <v>Odswiez_liste</v>
      </c>
      <c r="AK838" s="6" t="str">
        <f aca="false">SUBSTITUTE(AJ838,AK$2,AK$1)</f>
        <v>Odswiez_liste</v>
      </c>
      <c r="AL838" s="6" t="str">
        <f aca="false">SUBSTITUTE(AK838,AL$2,AL$1)</f>
        <v>Odswiez_liste</v>
      </c>
      <c r="AM838" s="6" t="str">
        <f aca="false">SUBSTITUTE(AL838,AM$2,AM$1)</f>
        <v>Odswiez_liste</v>
      </c>
      <c r="AN838" s="6" t="str">
        <f aca="false">SUBSTITUTE(AM838,AN$2,AN$1)</f>
        <v>Odswiez_liste</v>
      </c>
      <c r="AO838" s="6" t="str">
        <f aca="false">SUBSTITUTE(AN838,AO$2,AO$1)</f>
        <v>Odswiez_liste</v>
      </c>
      <c r="AP838" s="6" t="str">
        <f aca="false">SUBSTITUTE(AO838,AP$2,AP$1)</f>
        <v>Odswiez_liste</v>
      </c>
      <c r="AQ838" s="6" t="str">
        <f aca="false">SUBSTITUTE(AP838,AQ$2,AQ$1)</f>
        <v>Odswiez_liste</v>
      </c>
      <c r="AR838" s="6" t="str">
        <f aca="false">SUBSTITUTE(AQ838,AR$2,AR$1)</f>
        <v>Odswiez_liste</v>
      </c>
      <c r="AS838" s="6" t="str">
        <f aca="false">SUBSTITUTE(AR838,AS$2,AS$1)</f>
        <v>Odswiez_liste</v>
      </c>
      <c r="AT838" s="6" t="str">
        <f aca="false">SUBSTITUTE(AS838,AT$2,AT$1)</f>
        <v>Odswiez_liste</v>
      </c>
      <c r="AU838" s="6" t="str">
        <f aca="false">SUBSTITUTE(AT838,AU$2,AU$1)</f>
        <v>Odswiez_liste</v>
      </c>
    </row>
    <row r="839" customFormat="false" ht="12.75" hidden="false" customHeight="false" outlineLevel="0" collapsed="false">
      <c r="A839" s="0" t="n">
        <v>837</v>
      </c>
      <c r="B839" s="10" t="str">
        <f aca="false">IF(AND(ISTEXT(VLOOKUP(D839,D$3:D838,1,0)),NOT(ISBLANK(E839))),IF(EXACT(VLOOKUP(D839,D$3:D838,1,0),D839),CONCATENATE(TEXT(MATCH(D839,D$3:D838,0),"###"),"-Identyczny"),CONCATENATE(TEXT(MATCH(D839,D$3:D838,0),"###"),"-Podobny")),"")</f>
        <v/>
      </c>
      <c r="C839" s="10"/>
      <c r="D839" s="1" t="str">
        <f aca="false">IF(ISTEXT(C839),C839,AU839)</f>
        <v>Brak_zadan_do_wykonania</v>
      </c>
      <c r="E839" s="1" t="s">
        <v>900</v>
      </c>
      <c r="F839" s="6" t="str">
        <f aca="false">IF(E839="",CONCATENATE(D839,"=",D839),CONCATENATE(D839,"=",E839))</f>
        <v>Brak_zadan_do_wykonania=Brak zadań do wykonania</v>
      </c>
      <c r="G839" s="6" t="str">
        <f aca="false">CONCATENATE("&lt;bean:message key=",CHAR(34),D839,CHAR(34),"/&gt;")</f>
        <v>&lt;bean:message key="Brak_zadan_do_wykonania"/&gt;</v>
      </c>
      <c r="H839" s="6" t="str">
        <f aca="false">CONCATENATE("&lt;bean:define id=",CHAR(34),D839,CHAR(34),"&gt;&lt;bean:message key=",CHAR(34),D839,CHAR(34),"/&gt;&lt;/bean:define&gt;")</f>
        <v>&lt;bean:define id="Brak_zadan_do_wykonania"&gt;&lt;bean:message key="Brak_zadan_do_wykonania"/&gt;&lt;/bean:define&gt;</v>
      </c>
      <c r="I839" s="6" t="str">
        <f aca="false">CONCATENATE("&lt;%=",D839,"%&gt;")</f>
        <v>&lt;%=Brak_zadan_do_wykonania%&gt;</v>
      </c>
      <c r="J839" s="6" t="str">
        <f aca="false">CONCATENATE($J$1,".getString(",CHAR(34),D839,CHAR(34),")")</f>
        <v>oMessage.getString("Brak_zadan_do_wykonania")</v>
      </c>
      <c r="K839" s="6" t="str">
        <f aca="false">CONCATENATE(CHAR(34),"+",$J$1,".getString(",CHAR(34),D839,CHAR(34),")+",CHAR(34))</f>
        <v>"+oMessage.getString("Brak_zadan_do_wykonania")+"</v>
      </c>
      <c r="L839" s="6" t="str">
        <f aca="false">$E839</f>
        <v>Brak zadań do wykonania</v>
      </c>
      <c r="M839" s="6" t="str">
        <f aca="false">SUBSTITUTE(L839,M$2,M$1)</f>
        <v>Brak zadań do wykonania</v>
      </c>
      <c r="N839" s="6" t="str">
        <f aca="false">SUBSTITUTE(M839,N$2,N$1)</f>
        <v>Brak zadań do wykonania</v>
      </c>
      <c r="O839" s="6" t="str">
        <f aca="false">SUBSTITUTE(N839,O$2,O$1)</f>
        <v>Brak zadań do wykonania</v>
      </c>
      <c r="P839" s="6" t="str">
        <f aca="false">SUBSTITUTE(O839,P$2,P$1)</f>
        <v>Brak zadań do wykonania</v>
      </c>
      <c r="Q839" s="6" t="str">
        <f aca="false">SUBSTITUTE(P839,Q$2,Q$1)</f>
        <v>Brak zadań do wykonania</v>
      </c>
      <c r="R839" s="6" t="str">
        <f aca="false">SUBSTITUTE(Q839,R$2,R$1)</f>
        <v>Brak zadań do wykonania</v>
      </c>
      <c r="S839" s="6" t="str">
        <f aca="false">SUBSTITUTE(R839,S$2,S$1)</f>
        <v>Brak zadań do wykonania</v>
      </c>
      <c r="T839" s="6" t="str">
        <f aca="false">SUBSTITUTE(S839,T$2,T$1)</f>
        <v>Brak zadań do wykonania</v>
      </c>
      <c r="U839" s="6" t="str">
        <f aca="false">SUBSTITUTE(T839,U$2,U$1)</f>
        <v>Brak zadań do wykonania</v>
      </c>
      <c r="V839" s="6" t="str">
        <f aca="false">SUBSTITUTE(U839,V$2,V$1)</f>
        <v>Brak zadań do wykonania</v>
      </c>
      <c r="W839" s="6" t="str">
        <f aca="false">SUBSTITUTE(V839,W$2,W$1)</f>
        <v>Brak zadań do wykonania</v>
      </c>
      <c r="X839" s="6" t="str">
        <f aca="false">SUBSTITUTE(W839,X$2,X$1)</f>
        <v>Brak zadań do wykonania</v>
      </c>
      <c r="Y839" s="6" t="str">
        <f aca="false">SUBSTITUTE(X839,Y$2,Y$1)</f>
        <v>Brak zadań do wykonania</v>
      </c>
      <c r="Z839" s="6" t="str">
        <f aca="false">SUBSTITUTE(Y839,Z$2,Z$1)</f>
        <v>Brak zadań do wykonania</v>
      </c>
      <c r="AA839" s="6" t="str">
        <f aca="false">SUBSTITUTE(Z839,AA$2,AA$1)</f>
        <v>Brak zadań do wykonania</v>
      </c>
      <c r="AB839" s="6" t="str">
        <f aca="false">SUBSTITUTE(AA839,AB$2,AB$1)</f>
        <v>Brak zadań do wykonania</v>
      </c>
      <c r="AC839" s="6" t="str">
        <f aca="false">SUBSTITUTE(AB839,AC$2,AC$1)</f>
        <v>Brak_zadań_do_wykonania</v>
      </c>
      <c r="AD839" s="6" t="str">
        <f aca="false">SUBSTITUTE(AC839,AD$2,AD$1)</f>
        <v>Brak_zadań_do_wykonania</v>
      </c>
      <c r="AE839" s="6" t="str">
        <f aca="false">SUBSTITUTE(AD839,AE$2,AE$1)</f>
        <v>Brak_zadań_do_wykonania</v>
      </c>
      <c r="AF839" s="6" t="str">
        <f aca="false">SUBSTITUTE(AE839,AF$2,AF$1)</f>
        <v>Brak_zadań_do_wykonania</v>
      </c>
      <c r="AG839" s="6" t="str">
        <f aca="false">SUBSTITUTE(AF839,AG$2,AG$1)</f>
        <v>Brak_zadań_do_wykonania</v>
      </c>
      <c r="AH839" s="6" t="str">
        <f aca="false">SUBSTITUTE(AG839,AH$2,AH$1)</f>
        <v>Brak_zadań_do_wykonania</v>
      </c>
      <c r="AI839" s="6" t="str">
        <f aca="false">SUBSTITUTE(AH839,AI$2,AI$1)</f>
        <v>Brak_zadań_do_wykonania</v>
      </c>
      <c r="AJ839" s="6" t="str">
        <f aca="false">SUBSTITUTE(AI839,AJ$2,AJ$1)</f>
        <v>Brak_zadań_do_wykonania</v>
      </c>
      <c r="AK839" s="6" t="str">
        <f aca="false">SUBSTITUTE(AJ839,AK$2,AK$1)</f>
        <v>Brak_zadań_do_wykonania</v>
      </c>
      <c r="AL839" s="6" t="str">
        <f aca="false">SUBSTITUTE(AK839,AL$2,AL$1)</f>
        <v>Brak_zadan_do_wykonania</v>
      </c>
      <c r="AM839" s="6" t="str">
        <f aca="false">SUBSTITUTE(AL839,AM$2,AM$1)</f>
        <v>Brak_zadan_do_wykonania</v>
      </c>
      <c r="AN839" s="6" t="str">
        <f aca="false">SUBSTITUTE(AM839,AN$2,AN$1)</f>
        <v>Brak_zadan_do_wykonania</v>
      </c>
      <c r="AO839" s="6" t="str">
        <f aca="false">SUBSTITUTE(AN839,AO$2,AO$1)</f>
        <v>Brak_zadan_do_wykonania</v>
      </c>
      <c r="AP839" s="6" t="str">
        <f aca="false">SUBSTITUTE(AO839,AP$2,AP$1)</f>
        <v>Brak_zadan_do_wykonania</v>
      </c>
      <c r="AQ839" s="6" t="str">
        <f aca="false">SUBSTITUTE(AP839,AQ$2,AQ$1)</f>
        <v>Brak_zadan_do_wykonania</v>
      </c>
      <c r="AR839" s="6" t="str">
        <f aca="false">SUBSTITUTE(AQ839,AR$2,AR$1)</f>
        <v>Brak_zadan_do_wykonania</v>
      </c>
      <c r="AS839" s="6" t="str">
        <f aca="false">SUBSTITUTE(AR839,AS$2,AS$1)</f>
        <v>Brak_zadan_do_wykonania</v>
      </c>
      <c r="AT839" s="6" t="str">
        <f aca="false">SUBSTITUTE(AS839,AT$2,AT$1)</f>
        <v>Brak_zadan_do_wykonania</v>
      </c>
      <c r="AU839" s="6" t="str">
        <f aca="false">SUBSTITUTE(AT839,AU$2,AU$1)</f>
        <v>Brak_zadan_do_wykonania</v>
      </c>
    </row>
    <row r="840" customFormat="false" ht="12.75" hidden="false" customHeight="false" outlineLevel="0" collapsed="false">
      <c r="A840" s="0" t="n">
        <v>838</v>
      </c>
      <c r="B840" s="10" t="str">
        <f aca="false">IF(AND(ISTEXT(VLOOKUP(D840,D$3:D839,1,0)),NOT(ISBLANK(E840))),IF(EXACT(VLOOKUP(D840,D$3:D839,1,0),D840),CONCATENATE(TEXT(MATCH(D840,D$3:D839,0),"###"),"-Identyczny"),CONCATENATE(TEXT(MATCH(D840,D$3:D839,0),"###"),"-Podobny")),"")</f>
        <v/>
      </c>
      <c r="C840" s="10"/>
      <c r="D840" s="1" t="str">
        <f aca="false">IF(ISTEXT(C840),C840,AU840)</f>
        <v>Znajdz_uzytkownikow</v>
      </c>
      <c r="E840" s="1" t="s">
        <v>901</v>
      </c>
      <c r="F840" s="6" t="str">
        <f aca="false">IF(E840="",CONCATENATE(D840,"=",D840),CONCATENATE(D840,"=",E840))</f>
        <v>Znajdz_uzytkownikow=Znajdź użytkowników</v>
      </c>
      <c r="G840" s="6" t="str">
        <f aca="false">CONCATENATE("&lt;bean:message key=",CHAR(34),D840,CHAR(34),"/&gt;")</f>
        <v>&lt;bean:message key="Znajdz_uzytkownikow"/&gt;</v>
      </c>
      <c r="H840" s="6" t="str">
        <f aca="false">CONCATENATE("&lt;bean:define id=",CHAR(34),D840,CHAR(34),"&gt;&lt;bean:message key=",CHAR(34),D840,CHAR(34),"/&gt;&lt;/bean:define&gt;")</f>
        <v>&lt;bean:define id="Znajdz_uzytkownikow"&gt;&lt;bean:message key="Znajdz_uzytkownikow"/&gt;&lt;/bean:define&gt;</v>
      </c>
      <c r="I840" s="6" t="str">
        <f aca="false">CONCATENATE("&lt;%=",D840,"%&gt;")</f>
        <v>&lt;%=Znajdz_uzytkownikow%&gt;</v>
      </c>
      <c r="J840" s="6" t="str">
        <f aca="false">CONCATENATE($J$1,".getString(",CHAR(34),D840,CHAR(34),")")</f>
        <v>oMessage.getString("Znajdz_uzytkownikow")</v>
      </c>
      <c r="K840" s="6" t="str">
        <f aca="false">CONCATENATE(CHAR(34),"+",$J$1,".getString(",CHAR(34),D840,CHAR(34),")+",CHAR(34))</f>
        <v>"+oMessage.getString("Znajdz_uzytkownikow")+"</v>
      </c>
      <c r="L840" s="6" t="str">
        <f aca="false">$E840</f>
        <v>Znajdź użytkowników</v>
      </c>
      <c r="M840" s="6" t="str">
        <f aca="false">SUBSTITUTE(L840,M$2,M$1)</f>
        <v>Znajdź użytkowników</v>
      </c>
      <c r="N840" s="6" t="str">
        <f aca="false">SUBSTITUTE(M840,N$2,N$1)</f>
        <v>Znajdź użytkowników</v>
      </c>
      <c r="O840" s="6" t="str">
        <f aca="false">SUBSTITUTE(N840,O$2,O$1)</f>
        <v>Znajdź użytkowników</v>
      </c>
      <c r="P840" s="6" t="str">
        <f aca="false">SUBSTITUTE(O840,P$2,P$1)</f>
        <v>Znajdź użytkowników</v>
      </c>
      <c r="Q840" s="6" t="str">
        <f aca="false">SUBSTITUTE(P840,Q$2,Q$1)</f>
        <v>Znajdź użytkowników</v>
      </c>
      <c r="R840" s="6" t="str">
        <f aca="false">SUBSTITUTE(Q840,R$2,R$1)</f>
        <v>Znajdź użytkowników</v>
      </c>
      <c r="S840" s="6" t="str">
        <f aca="false">SUBSTITUTE(R840,S$2,S$1)</f>
        <v>Znajdź użytkowników</v>
      </c>
      <c r="T840" s="6" t="str">
        <f aca="false">SUBSTITUTE(S840,T$2,T$1)</f>
        <v>Znajdź użytkowników</v>
      </c>
      <c r="U840" s="6" t="str">
        <f aca="false">SUBSTITUTE(T840,U$2,U$1)</f>
        <v>Znajdź użytkowników</v>
      </c>
      <c r="V840" s="6" t="str">
        <f aca="false">SUBSTITUTE(U840,V$2,V$1)</f>
        <v>Znajdź użytkowników</v>
      </c>
      <c r="W840" s="6" t="str">
        <f aca="false">SUBSTITUTE(V840,W$2,W$1)</f>
        <v>Znajdź użytkowników</v>
      </c>
      <c r="X840" s="6" t="str">
        <f aca="false">SUBSTITUTE(W840,X$2,X$1)</f>
        <v>Znajdź użytkowników</v>
      </c>
      <c r="Y840" s="6" t="str">
        <f aca="false">SUBSTITUTE(X840,Y$2,Y$1)</f>
        <v>Znajdź użytkowników</v>
      </c>
      <c r="Z840" s="6" t="str">
        <f aca="false">SUBSTITUTE(Y840,Z$2,Z$1)</f>
        <v>Znajdź użytkowników</v>
      </c>
      <c r="AA840" s="6" t="str">
        <f aca="false">SUBSTITUTE(Z840,AA$2,AA$1)</f>
        <v>Znajdź użytkowników</v>
      </c>
      <c r="AB840" s="6" t="str">
        <f aca="false">SUBSTITUTE(AA840,AB$2,AB$1)</f>
        <v>Znajdź użytkowników</v>
      </c>
      <c r="AC840" s="6" t="str">
        <f aca="false">SUBSTITUTE(AB840,AC$2,AC$1)</f>
        <v>Znajdź_użytkowników</v>
      </c>
      <c r="AD840" s="6" t="str">
        <f aca="false">SUBSTITUTE(AC840,AD$2,AD$1)</f>
        <v>Znajdź_użytkowników</v>
      </c>
      <c r="AE840" s="6" t="str">
        <f aca="false">SUBSTITUTE(AD840,AE$2,AE$1)</f>
        <v>Znajdź_użytkownikow</v>
      </c>
      <c r="AF840" s="6" t="str">
        <f aca="false">SUBSTITUTE(AE840,AF$2,AF$1)</f>
        <v>Znajdź_użytkownikow</v>
      </c>
      <c r="AG840" s="6" t="str">
        <f aca="false">SUBSTITUTE(AF840,AG$2,AG$1)</f>
        <v>Znajdź_użytkownikow</v>
      </c>
      <c r="AH840" s="6" t="str">
        <f aca="false">SUBSTITUTE(AG840,AH$2,AH$1)</f>
        <v>Znajdź_użytkownikow</v>
      </c>
      <c r="AI840" s="6" t="str">
        <f aca="false">SUBSTITUTE(AH840,AI$2,AI$1)</f>
        <v>Znajdź_uzytkownikow</v>
      </c>
      <c r="AJ840" s="6" t="str">
        <f aca="false">SUBSTITUTE(AI840,AJ$2,AJ$1)</f>
        <v>Znajdz_uzytkownikow</v>
      </c>
      <c r="AK840" s="6" t="str">
        <f aca="false">SUBSTITUTE(AJ840,AK$2,AK$1)</f>
        <v>Znajdz_uzytkownikow</v>
      </c>
      <c r="AL840" s="6" t="str">
        <f aca="false">SUBSTITUTE(AK840,AL$2,AL$1)</f>
        <v>Znajdz_uzytkownikow</v>
      </c>
      <c r="AM840" s="6" t="str">
        <f aca="false">SUBSTITUTE(AL840,AM$2,AM$1)</f>
        <v>Znajdz_uzytkownikow</v>
      </c>
      <c r="AN840" s="6" t="str">
        <f aca="false">SUBSTITUTE(AM840,AN$2,AN$1)</f>
        <v>Znajdz_uzytkownikow</v>
      </c>
      <c r="AO840" s="6" t="str">
        <f aca="false">SUBSTITUTE(AN840,AO$2,AO$1)</f>
        <v>Znajdz_uzytkownikow</v>
      </c>
      <c r="AP840" s="6" t="str">
        <f aca="false">SUBSTITUTE(AO840,AP$2,AP$1)</f>
        <v>Znajdz_uzytkownikow</v>
      </c>
      <c r="AQ840" s="6" t="str">
        <f aca="false">SUBSTITUTE(AP840,AQ$2,AQ$1)</f>
        <v>Znajdz_uzytkownikow</v>
      </c>
      <c r="AR840" s="6" t="str">
        <f aca="false">SUBSTITUTE(AQ840,AR$2,AR$1)</f>
        <v>Znajdz_uzytkownikow</v>
      </c>
      <c r="AS840" s="6" t="str">
        <f aca="false">SUBSTITUTE(AR840,AS$2,AS$1)</f>
        <v>Znajdz_uzytkownikow</v>
      </c>
      <c r="AT840" s="6" t="str">
        <f aca="false">SUBSTITUTE(AS840,AT$2,AT$1)</f>
        <v>Znajdz_uzytkownikow</v>
      </c>
      <c r="AU840" s="6" t="str">
        <f aca="false">SUBSTITUTE(AT840,AU$2,AU$1)</f>
        <v>Znajdz_uzytkownikow</v>
      </c>
    </row>
    <row r="841" customFormat="false" ht="12.75" hidden="false" customHeight="false" outlineLevel="0" collapsed="false">
      <c r="A841" s="0" t="n">
        <v>839</v>
      </c>
      <c r="B841" s="10" t="str">
        <f aca="false">IF(AND(ISTEXT(VLOOKUP(D841,D$3:D840,1,0)),NOT(ISBLANK(E841))),IF(EXACT(VLOOKUP(D841,D$3:D840,1,0),D841),CONCATENATE(TEXT(MATCH(D841,D$3:D840,0),"###"),"-Identyczny"),CONCATENATE(TEXT(MATCH(D841,D$3:D840,0),"###"),"-Podobny")),"")</f>
        <v/>
      </c>
      <c r="C841" s="10"/>
      <c r="D841" s="1" t="str">
        <f aca="false">IF(ISTEXT(C841),C841,AU841)</f>
        <v>Widoki_dokumentow</v>
      </c>
      <c r="E841" s="1" t="s">
        <v>902</v>
      </c>
      <c r="F841" s="6" t="str">
        <f aca="false">IF(E841="",CONCATENATE(D841,"=",D841),CONCATENATE(D841,"=",E841))</f>
        <v>Widoki_dokumentow=Widoki dokumentów</v>
      </c>
      <c r="G841" s="6" t="str">
        <f aca="false">CONCATENATE("&lt;bean:message key=",CHAR(34),D841,CHAR(34),"/&gt;")</f>
        <v>&lt;bean:message key="Widoki_dokumentow"/&gt;</v>
      </c>
      <c r="H841" s="6" t="str">
        <f aca="false">CONCATENATE("&lt;bean:define id=",CHAR(34),D841,CHAR(34),"&gt;&lt;bean:message key=",CHAR(34),D841,CHAR(34),"/&gt;&lt;/bean:define&gt;")</f>
        <v>&lt;bean:define id="Widoki_dokumentow"&gt;&lt;bean:message key="Widoki_dokumentow"/&gt;&lt;/bean:define&gt;</v>
      </c>
      <c r="I841" s="6" t="str">
        <f aca="false">CONCATENATE("&lt;%=",D841,"%&gt;")</f>
        <v>&lt;%=Widoki_dokumentow%&gt;</v>
      </c>
      <c r="J841" s="6" t="str">
        <f aca="false">CONCATENATE($J$1,".getString(",CHAR(34),D841,CHAR(34),")")</f>
        <v>oMessage.getString("Widoki_dokumentow")</v>
      </c>
      <c r="K841" s="6" t="str">
        <f aca="false">CONCATENATE(CHAR(34),"+",$J$1,".getString(",CHAR(34),D841,CHAR(34),")+",CHAR(34))</f>
        <v>"+oMessage.getString("Widoki_dokumentow")+"</v>
      </c>
      <c r="L841" s="6" t="str">
        <f aca="false">$E841</f>
        <v>Widoki dokumentów</v>
      </c>
      <c r="M841" s="6" t="str">
        <f aca="false">SUBSTITUTE(L841,M$2,M$1)</f>
        <v>Widoki dokumentów</v>
      </c>
      <c r="N841" s="6" t="str">
        <f aca="false">SUBSTITUTE(M841,N$2,N$1)</f>
        <v>Widoki dokumentów</v>
      </c>
      <c r="O841" s="6" t="str">
        <f aca="false">SUBSTITUTE(N841,O$2,O$1)</f>
        <v>Widoki dokumentów</v>
      </c>
      <c r="P841" s="6" t="str">
        <f aca="false">SUBSTITUTE(O841,P$2,P$1)</f>
        <v>Widoki dokumentów</v>
      </c>
      <c r="Q841" s="6" t="str">
        <f aca="false">SUBSTITUTE(P841,Q$2,Q$1)</f>
        <v>Widoki dokumentów</v>
      </c>
      <c r="R841" s="6" t="str">
        <f aca="false">SUBSTITUTE(Q841,R$2,R$1)</f>
        <v>Widoki dokumentów</v>
      </c>
      <c r="S841" s="6" t="str">
        <f aca="false">SUBSTITUTE(R841,S$2,S$1)</f>
        <v>Widoki dokumentów</v>
      </c>
      <c r="T841" s="6" t="str">
        <f aca="false">SUBSTITUTE(S841,T$2,T$1)</f>
        <v>Widoki dokumentów</v>
      </c>
      <c r="U841" s="6" t="str">
        <f aca="false">SUBSTITUTE(T841,U$2,U$1)</f>
        <v>Widoki dokumentów</v>
      </c>
      <c r="V841" s="6" t="str">
        <f aca="false">SUBSTITUTE(U841,V$2,V$1)</f>
        <v>Widoki dokumentów</v>
      </c>
      <c r="W841" s="6" t="str">
        <f aca="false">SUBSTITUTE(V841,W$2,W$1)</f>
        <v>Widoki dokumentów</v>
      </c>
      <c r="X841" s="6" t="str">
        <f aca="false">SUBSTITUTE(W841,X$2,X$1)</f>
        <v>Widoki dokumentów</v>
      </c>
      <c r="Y841" s="6" t="str">
        <f aca="false">SUBSTITUTE(X841,Y$2,Y$1)</f>
        <v>Widoki dokumentów</v>
      </c>
      <c r="Z841" s="6" t="str">
        <f aca="false">SUBSTITUTE(Y841,Z$2,Z$1)</f>
        <v>Widoki dokumentów</v>
      </c>
      <c r="AA841" s="6" t="str">
        <f aca="false">SUBSTITUTE(Z841,AA$2,AA$1)</f>
        <v>Widoki dokumentów</v>
      </c>
      <c r="AB841" s="6" t="str">
        <f aca="false">SUBSTITUTE(AA841,AB$2,AB$1)</f>
        <v>Widoki dokumentów</v>
      </c>
      <c r="AC841" s="6" t="str">
        <f aca="false">SUBSTITUTE(AB841,AC$2,AC$1)</f>
        <v>Widoki_dokumentów</v>
      </c>
      <c r="AD841" s="6" t="str">
        <f aca="false">SUBSTITUTE(AC841,AD$2,AD$1)</f>
        <v>Widoki_dokumentów</v>
      </c>
      <c r="AE841" s="6" t="str">
        <f aca="false">SUBSTITUTE(AD841,AE$2,AE$1)</f>
        <v>Widoki_dokumentow</v>
      </c>
      <c r="AF841" s="6" t="str">
        <f aca="false">SUBSTITUTE(AE841,AF$2,AF$1)</f>
        <v>Widoki_dokumentow</v>
      </c>
      <c r="AG841" s="6" t="str">
        <f aca="false">SUBSTITUTE(AF841,AG$2,AG$1)</f>
        <v>Widoki_dokumentow</v>
      </c>
      <c r="AH841" s="6" t="str">
        <f aca="false">SUBSTITUTE(AG841,AH$2,AH$1)</f>
        <v>Widoki_dokumentow</v>
      </c>
      <c r="AI841" s="6" t="str">
        <f aca="false">SUBSTITUTE(AH841,AI$2,AI$1)</f>
        <v>Widoki_dokumentow</v>
      </c>
      <c r="AJ841" s="6" t="str">
        <f aca="false">SUBSTITUTE(AI841,AJ$2,AJ$1)</f>
        <v>Widoki_dokumentow</v>
      </c>
      <c r="AK841" s="6" t="str">
        <f aca="false">SUBSTITUTE(AJ841,AK$2,AK$1)</f>
        <v>Widoki_dokumentow</v>
      </c>
      <c r="AL841" s="6" t="str">
        <f aca="false">SUBSTITUTE(AK841,AL$2,AL$1)</f>
        <v>Widoki_dokumentow</v>
      </c>
      <c r="AM841" s="6" t="str">
        <f aca="false">SUBSTITUTE(AL841,AM$2,AM$1)</f>
        <v>Widoki_dokumentow</v>
      </c>
      <c r="AN841" s="6" t="str">
        <f aca="false">SUBSTITUTE(AM841,AN$2,AN$1)</f>
        <v>Widoki_dokumentow</v>
      </c>
      <c r="AO841" s="6" t="str">
        <f aca="false">SUBSTITUTE(AN841,AO$2,AO$1)</f>
        <v>Widoki_dokumentow</v>
      </c>
      <c r="AP841" s="6" t="str">
        <f aca="false">SUBSTITUTE(AO841,AP$2,AP$1)</f>
        <v>Widoki_dokumentow</v>
      </c>
      <c r="AQ841" s="6" t="str">
        <f aca="false">SUBSTITUTE(AP841,AQ$2,AQ$1)</f>
        <v>Widoki_dokumentow</v>
      </c>
      <c r="AR841" s="6" t="str">
        <f aca="false">SUBSTITUTE(AQ841,AR$2,AR$1)</f>
        <v>Widoki_dokumentow</v>
      </c>
      <c r="AS841" s="6" t="str">
        <f aca="false">SUBSTITUTE(AR841,AS$2,AS$1)</f>
        <v>Widoki_dokumentow</v>
      </c>
      <c r="AT841" s="6" t="str">
        <f aca="false">SUBSTITUTE(AS841,AT$2,AT$1)</f>
        <v>Widoki_dokumentow</v>
      </c>
      <c r="AU841" s="6" t="str">
        <f aca="false">SUBSTITUTE(AT841,AU$2,AU$1)</f>
        <v>Widoki_dokumentow</v>
      </c>
    </row>
    <row r="842" customFormat="false" ht="12.75" hidden="false" customHeight="false" outlineLevel="0" collapsed="false">
      <c r="A842" s="0" t="n">
        <v>840</v>
      </c>
      <c r="B842" s="10" t="str">
        <f aca="false">IF(AND(ISTEXT(VLOOKUP(D842,D$3:D841,1,0)),NOT(ISBLANK(E842))),IF(EXACT(VLOOKUP(D842,D$3:D841,1,0),D842),CONCATENATE(TEXT(MATCH(D842,D$3:D841,0),"###"),"-Identyczny"),CONCATENATE(TEXT(MATCH(D842,D$3:D841,0),"###"),"-Podobny")),"")</f>
        <v/>
      </c>
      <c r="C842" s="10"/>
      <c r="D842" s="1" t="str">
        <f aca="false">IF(ISTEXT(C842),C842,AU842)</f>
        <v>Najnowsze</v>
      </c>
      <c r="E842" s="1" t="s">
        <v>903</v>
      </c>
      <c r="F842" s="6" t="str">
        <f aca="false">IF(E842="",CONCATENATE(D842,"=",D842),CONCATENATE(D842,"=",E842))</f>
        <v>Najnowsze=Najnowsze</v>
      </c>
      <c r="G842" s="6" t="str">
        <f aca="false">CONCATENATE("&lt;bean:message key=",CHAR(34),D842,CHAR(34),"/&gt;")</f>
        <v>&lt;bean:message key="Najnowsze"/&gt;</v>
      </c>
      <c r="H842" s="6" t="str">
        <f aca="false">CONCATENATE("&lt;bean:define id=",CHAR(34),D842,CHAR(34),"&gt;&lt;bean:message key=",CHAR(34),D842,CHAR(34),"/&gt;&lt;/bean:define&gt;")</f>
        <v>&lt;bean:define id="Najnowsze"&gt;&lt;bean:message key="Najnowsze"/&gt;&lt;/bean:define&gt;</v>
      </c>
      <c r="I842" s="6" t="str">
        <f aca="false">CONCATENATE("&lt;%=",D842,"%&gt;")</f>
        <v>&lt;%=Najnowsze%&gt;</v>
      </c>
      <c r="J842" s="6" t="str">
        <f aca="false">CONCATENATE($J$1,".getString(",CHAR(34),D842,CHAR(34),")")</f>
        <v>oMessage.getString("Najnowsze")</v>
      </c>
      <c r="K842" s="6" t="str">
        <f aca="false">CONCATENATE(CHAR(34),"+",$J$1,".getString(",CHAR(34),D842,CHAR(34),")+",CHAR(34))</f>
        <v>"+oMessage.getString("Najnowsze")+"</v>
      </c>
      <c r="L842" s="6" t="str">
        <f aca="false">$E842</f>
        <v>Najnowsze</v>
      </c>
      <c r="M842" s="6" t="str">
        <f aca="false">SUBSTITUTE(L842,M$2,M$1)</f>
        <v>Najnowsze</v>
      </c>
      <c r="N842" s="6" t="str">
        <f aca="false">SUBSTITUTE(M842,N$2,N$1)</f>
        <v>Najnowsze</v>
      </c>
      <c r="O842" s="6" t="str">
        <f aca="false">SUBSTITUTE(N842,O$2,O$1)</f>
        <v>Najnowsze</v>
      </c>
      <c r="P842" s="6" t="str">
        <f aca="false">SUBSTITUTE(O842,P$2,P$1)</f>
        <v>Najnowsze</v>
      </c>
      <c r="Q842" s="6" t="str">
        <f aca="false">SUBSTITUTE(P842,Q$2,Q$1)</f>
        <v>Najnowsze</v>
      </c>
      <c r="R842" s="6" t="str">
        <f aca="false">SUBSTITUTE(Q842,R$2,R$1)</f>
        <v>Najnowsze</v>
      </c>
      <c r="S842" s="6" t="str">
        <f aca="false">SUBSTITUTE(R842,S$2,S$1)</f>
        <v>Najnowsze</v>
      </c>
      <c r="T842" s="6" t="str">
        <f aca="false">SUBSTITUTE(S842,T$2,T$1)</f>
        <v>Najnowsze</v>
      </c>
      <c r="U842" s="6" t="str">
        <f aca="false">SUBSTITUTE(T842,U$2,U$1)</f>
        <v>Najnowsze</v>
      </c>
      <c r="V842" s="6" t="str">
        <f aca="false">SUBSTITUTE(U842,V$2,V$1)</f>
        <v>Najnowsze</v>
      </c>
      <c r="W842" s="6" t="str">
        <f aca="false">SUBSTITUTE(V842,W$2,W$1)</f>
        <v>Najnowsze</v>
      </c>
      <c r="X842" s="6" t="str">
        <f aca="false">SUBSTITUTE(W842,X$2,X$1)</f>
        <v>Najnowsze</v>
      </c>
      <c r="Y842" s="6" t="str">
        <f aca="false">SUBSTITUTE(X842,Y$2,Y$1)</f>
        <v>Najnowsze</v>
      </c>
      <c r="Z842" s="6" t="str">
        <f aca="false">SUBSTITUTE(Y842,Z$2,Z$1)</f>
        <v>Najnowsze</v>
      </c>
      <c r="AA842" s="6" t="str">
        <f aca="false">SUBSTITUTE(Z842,AA$2,AA$1)</f>
        <v>Najnowsze</v>
      </c>
      <c r="AB842" s="6" t="str">
        <f aca="false">SUBSTITUTE(AA842,AB$2,AB$1)</f>
        <v>Najnowsze</v>
      </c>
      <c r="AC842" s="6" t="str">
        <f aca="false">SUBSTITUTE(AB842,AC$2,AC$1)</f>
        <v>Najnowsze</v>
      </c>
      <c r="AD842" s="6" t="str">
        <f aca="false">SUBSTITUTE(AC842,AD$2,AD$1)</f>
        <v>Najnowsze</v>
      </c>
      <c r="AE842" s="6" t="str">
        <f aca="false">SUBSTITUTE(AD842,AE$2,AE$1)</f>
        <v>Najnowsze</v>
      </c>
      <c r="AF842" s="6" t="str">
        <f aca="false">SUBSTITUTE(AE842,AF$2,AF$1)</f>
        <v>Najnowsze</v>
      </c>
      <c r="AG842" s="6" t="str">
        <f aca="false">SUBSTITUTE(AF842,AG$2,AG$1)</f>
        <v>Najnowsze</v>
      </c>
      <c r="AH842" s="6" t="str">
        <f aca="false">SUBSTITUTE(AG842,AH$2,AH$1)</f>
        <v>Najnowsze</v>
      </c>
      <c r="AI842" s="6" t="str">
        <f aca="false">SUBSTITUTE(AH842,AI$2,AI$1)</f>
        <v>Najnowsze</v>
      </c>
      <c r="AJ842" s="6" t="str">
        <f aca="false">SUBSTITUTE(AI842,AJ$2,AJ$1)</f>
        <v>Najnowsze</v>
      </c>
      <c r="AK842" s="6" t="str">
        <f aca="false">SUBSTITUTE(AJ842,AK$2,AK$1)</f>
        <v>Najnowsze</v>
      </c>
      <c r="AL842" s="6" t="str">
        <f aca="false">SUBSTITUTE(AK842,AL$2,AL$1)</f>
        <v>Najnowsze</v>
      </c>
      <c r="AM842" s="6" t="str">
        <f aca="false">SUBSTITUTE(AL842,AM$2,AM$1)</f>
        <v>Najnowsze</v>
      </c>
      <c r="AN842" s="6" t="str">
        <f aca="false">SUBSTITUTE(AM842,AN$2,AN$1)</f>
        <v>Najnowsze</v>
      </c>
      <c r="AO842" s="6" t="str">
        <f aca="false">SUBSTITUTE(AN842,AO$2,AO$1)</f>
        <v>Najnowsze</v>
      </c>
      <c r="AP842" s="6" t="str">
        <f aca="false">SUBSTITUTE(AO842,AP$2,AP$1)</f>
        <v>Najnowsze</v>
      </c>
      <c r="AQ842" s="6" t="str">
        <f aca="false">SUBSTITUTE(AP842,AQ$2,AQ$1)</f>
        <v>Najnowsze</v>
      </c>
      <c r="AR842" s="6" t="str">
        <f aca="false">SUBSTITUTE(AQ842,AR$2,AR$1)</f>
        <v>Najnowsze</v>
      </c>
      <c r="AS842" s="6" t="str">
        <f aca="false">SUBSTITUTE(AR842,AS$2,AS$1)</f>
        <v>Najnowsze</v>
      </c>
      <c r="AT842" s="6" t="str">
        <f aca="false">SUBSTITUTE(AS842,AT$2,AT$1)</f>
        <v>Najnowsze</v>
      </c>
      <c r="AU842" s="6" t="str">
        <f aca="false">SUBSTITUTE(AT842,AU$2,AU$1)</f>
        <v>Najnowsze</v>
      </c>
    </row>
    <row r="843" customFormat="false" ht="12.75" hidden="false" customHeight="false" outlineLevel="0" collapsed="false">
      <c r="A843" s="0" t="n">
        <v>841</v>
      </c>
      <c r="B843" s="10" t="str">
        <f aca="false">IF(AND(ISTEXT(VLOOKUP(D843,D$3:D842,1,0)),NOT(ISBLANK(E843))),IF(EXACT(VLOOKUP(D843,D$3:D842,1,0),D843),CONCATENATE(TEXT(MATCH(D843,D$3:D842,0),"###"),"-Identyczny"),CONCATENATE(TEXT(MATCH(D843,D$3:D842,0),"###"),"-Podobny")),"")</f>
        <v/>
      </c>
      <c r="C843" s="10"/>
      <c r="D843" s="1" t="str">
        <f aca="false">IF(ISTEXT(C843),C843,AU843)</f>
        <v>Wyrazenie_regularne</v>
      </c>
      <c r="E843" s="1" t="s">
        <v>904</v>
      </c>
      <c r="F843" s="6" t="str">
        <f aca="false">IF(E843="",CONCATENATE(D843,"=",D843),CONCATENATE(D843,"=",E843))</f>
        <v>Wyrazenie_regularne=Wyrażenie regularne</v>
      </c>
      <c r="G843" s="6" t="str">
        <f aca="false">CONCATENATE("&lt;bean:message key=",CHAR(34),D843,CHAR(34),"/&gt;")</f>
        <v>&lt;bean:message key="Wyrazenie_regularne"/&gt;</v>
      </c>
      <c r="H843" s="6" t="str">
        <f aca="false">CONCATENATE("&lt;bean:define id=",CHAR(34),D843,CHAR(34),"&gt;&lt;bean:message key=",CHAR(34),D843,CHAR(34),"/&gt;&lt;/bean:define&gt;")</f>
        <v>&lt;bean:define id="Wyrazenie_regularne"&gt;&lt;bean:message key="Wyrazenie_regularne"/&gt;&lt;/bean:define&gt;</v>
      </c>
      <c r="I843" s="6" t="str">
        <f aca="false">CONCATENATE("&lt;%=",D843,"%&gt;")</f>
        <v>&lt;%=Wyrazenie_regularne%&gt;</v>
      </c>
      <c r="J843" s="6" t="str">
        <f aca="false">CONCATENATE($J$1,".getString(",CHAR(34),D843,CHAR(34),")")</f>
        <v>oMessage.getString("Wyrazenie_regularne")</v>
      </c>
      <c r="K843" s="6" t="str">
        <f aca="false">CONCATENATE(CHAR(34),"+",$J$1,".getString(",CHAR(34),D843,CHAR(34),")+",CHAR(34))</f>
        <v>"+oMessage.getString("Wyrazenie_regularne")+"</v>
      </c>
      <c r="L843" s="6" t="str">
        <f aca="false">$E843</f>
        <v>Wyrażenie regularne</v>
      </c>
      <c r="M843" s="6" t="str">
        <f aca="false">SUBSTITUTE(L843,M$2,M$1)</f>
        <v>Wyrażenie regularne</v>
      </c>
      <c r="N843" s="6" t="str">
        <f aca="false">SUBSTITUTE(M843,N$2,N$1)</f>
        <v>Wyrażenie regularne</v>
      </c>
      <c r="O843" s="6" t="str">
        <f aca="false">SUBSTITUTE(N843,O$2,O$1)</f>
        <v>Wyrażenie regularne</v>
      </c>
      <c r="P843" s="6" t="str">
        <f aca="false">SUBSTITUTE(O843,P$2,P$1)</f>
        <v>Wyrażenie regularne</v>
      </c>
      <c r="Q843" s="6" t="str">
        <f aca="false">SUBSTITUTE(P843,Q$2,Q$1)</f>
        <v>Wyrażenie regularne</v>
      </c>
      <c r="R843" s="6" t="str">
        <f aca="false">SUBSTITUTE(Q843,R$2,R$1)</f>
        <v>Wyrażenie regularne</v>
      </c>
      <c r="S843" s="6" t="str">
        <f aca="false">SUBSTITUTE(R843,S$2,S$1)</f>
        <v>Wyrażenie regularne</v>
      </c>
      <c r="T843" s="6" t="str">
        <f aca="false">SUBSTITUTE(S843,T$2,T$1)</f>
        <v>Wyrażenie regularne</v>
      </c>
      <c r="U843" s="6" t="str">
        <f aca="false">SUBSTITUTE(T843,U$2,U$1)</f>
        <v>Wyrażenie regularne</v>
      </c>
      <c r="V843" s="6" t="str">
        <f aca="false">SUBSTITUTE(U843,V$2,V$1)</f>
        <v>Wyrażenie regularne</v>
      </c>
      <c r="W843" s="6" t="str">
        <f aca="false">SUBSTITUTE(V843,W$2,W$1)</f>
        <v>Wyrażenie regularne</v>
      </c>
      <c r="X843" s="6" t="str">
        <f aca="false">SUBSTITUTE(W843,X$2,X$1)</f>
        <v>Wyrażenie regularne</v>
      </c>
      <c r="Y843" s="6" t="str">
        <f aca="false">SUBSTITUTE(X843,Y$2,Y$1)</f>
        <v>Wyrażenie regularne</v>
      </c>
      <c r="Z843" s="6" t="str">
        <f aca="false">SUBSTITUTE(Y843,Z$2,Z$1)</f>
        <v>Wyrażenie regularne</v>
      </c>
      <c r="AA843" s="6" t="str">
        <f aca="false">SUBSTITUTE(Z843,AA$2,AA$1)</f>
        <v>Wyrażenie regularne</v>
      </c>
      <c r="AB843" s="6" t="str">
        <f aca="false">SUBSTITUTE(AA843,AB$2,AB$1)</f>
        <v>Wyrażenie regularne</v>
      </c>
      <c r="AC843" s="6" t="str">
        <f aca="false">SUBSTITUTE(AB843,AC$2,AC$1)</f>
        <v>Wyrażenie_regularne</v>
      </c>
      <c r="AD843" s="6" t="str">
        <f aca="false">SUBSTITUTE(AC843,AD$2,AD$1)</f>
        <v>Wyrażenie_regularne</v>
      </c>
      <c r="AE843" s="6" t="str">
        <f aca="false">SUBSTITUTE(AD843,AE$2,AE$1)</f>
        <v>Wyrażenie_regularne</v>
      </c>
      <c r="AF843" s="6" t="str">
        <f aca="false">SUBSTITUTE(AE843,AF$2,AF$1)</f>
        <v>Wyrażenie_regularne</v>
      </c>
      <c r="AG843" s="6" t="str">
        <f aca="false">SUBSTITUTE(AF843,AG$2,AG$1)</f>
        <v>Wyrażenie_regularne</v>
      </c>
      <c r="AH843" s="6" t="str">
        <f aca="false">SUBSTITUTE(AG843,AH$2,AH$1)</f>
        <v>Wyrażenie_regularne</v>
      </c>
      <c r="AI843" s="6" t="str">
        <f aca="false">SUBSTITUTE(AH843,AI$2,AI$1)</f>
        <v>Wyrazenie_regularne</v>
      </c>
      <c r="AJ843" s="6" t="str">
        <f aca="false">SUBSTITUTE(AI843,AJ$2,AJ$1)</f>
        <v>Wyrazenie_regularne</v>
      </c>
      <c r="AK843" s="6" t="str">
        <f aca="false">SUBSTITUTE(AJ843,AK$2,AK$1)</f>
        <v>Wyrazenie_regularne</v>
      </c>
      <c r="AL843" s="6" t="str">
        <f aca="false">SUBSTITUTE(AK843,AL$2,AL$1)</f>
        <v>Wyrazenie_regularne</v>
      </c>
      <c r="AM843" s="6" t="str">
        <f aca="false">SUBSTITUTE(AL843,AM$2,AM$1)</f>
        <v>Wyrazenie_regularne</v>
      </c>
      <c r="AN843" s="6" t="str">
        <f aca="false">SUBSTITUTE(AM843,AN$2,AN$1)</f>
        <v>Wyrazenie_regularne</v>
      </c>
      <c r="AO843" s="6" t="str">
        <f aca="false">SUBSTITUTE(AN843,AO$2,AO$1)</f>
        <v>Wyrazenie_regularne</v>
      </c>
      <c r="AP843" s="6" t="str">
        <f aca="false">SUBSTITUTE(AO843,AP$2,AP$1)</f>
        <v>Wyrazenie_regularne</v>
      </c>
      <c r="AQ843" s="6" t="str">
        <f aca="false">SUBSTITUTE(AP843,AQ$2,AQ$1)</f>
        <v>Wyrazenie_regularne</v>
      </c>
      <c r="AR843" s="6" t="str">
        <f aca="false">SUBSTITUTE(AQ843,AR$2,AR$1)</f>
        <v>Wyrazenie_regularne</v>
      </c>
      <c r="AS843" s="6" t="str">
        <f aca="false">SUBSTITUTE(AR843,AS$2,AS$1)</f>
        <v>Wyrazenie_regularne</v>
      </c>
      <c r="AT843" s="6" t="str">
        <f aca="false">SUBSTITUTE(AS843,AT$2,AT$1)</f>
        <v>Wyrazenie_regularne</v>
      </c>
      <c r="AU843" s="6" t="str">
        <f aca="false">SUBSTITUTE(AT843,AU$2,AU$1)</f>
        <v>Wyrazenie_regularne</v>
      </c>
    </row>
    <row r="844" customFormat="false" ht="12.75" hidden="false" customHeight="false" outlineLevel="0" collapsed="false">
      <c r="A844" s="0" t="n">
        <v>842</v>
      </c>
      <c r="B844" s="10" t="str">
        <f aca="false">IF(AND(ISTEXT(VLOOKUP(D844,D$3:D843,1,0)),NOT(ISBLANK(E844))),IF(EXACT(VLOOKUP(D844,D$3:D843,1,0),D844),CONCATENATE(TEXT(MATCH(D844,D$3:D843,0),"###"),"-Identyczny"),CONCATENATE(TEXT(MATCH(D844,D$3:D843,0),"###"),"-Podobny")),"")</f>
        <v/>
      </c>
      <c r="C844" s="10"/>
      <c r="D844" s="1" t="str">
        <f aca="false">IF(ISTEXT(C844),C844,AU844)</f>
        <v>Formularz_dodawania_nowego_widoku_dokumentow</v>
      </c>
      <c r="E844" s="14" t="s">
        <v>905</v>
      </c>
      <c r="F844" s="6" t="str">
        <f aca="false">IF(E844="",CONCATENATE(D844,"=",D844),CONCATENATE(D844,"=",E844))</f>
        <v>Formularz_dodawania_nowego_widoku_dokumentow=Formularz dodawania nowego widoku dokumentów</v>
      </c>
      <c r="G844" s="6" t="str">
        <f aca="false">CONCATENATE("&lt;bean:message key=",CHAR(34),D844,CHAR(34),"/&gt;")</f>
        <v>&lt;bean:message key="Formularz_dodawania_nowego_widoku_dokumentow"/&gt;</v>
      </c>
      <c r="H844" s="6" t="str">
        <f aca="false">CONCATENATE("&lt;bean:define id=",CHAR(34),D844,CHAR(34),"&gt;&lt;bean:message key=",CHAR(34),D844,CHAR(34),"/&gt;&lt;/bean:define&gt;")</f>
        <v>&lt;bean:define id="Formularz_dodawania_nowego_widoku_dokumentow"&gt;&lt;bean:message key="Formularz_dodawania_nowego_widoku_dokumentow"/&gt;&lt;/bean:define&gt;</v>
      </c>
      <c r="I844" s="6" t="str">
        <f aca="false">CONCATENATE("&lt;%=",D844,"%&gt;")</f>
        <v>&lt;%=Formularz_dodawania_nowego_widoku_dokumentow%&gt;</v>
      </c>
      <c r="J844" s="6" t="str">
        <f aca="false">CONCATENATE($J$1,".getString(",CHAR(34),D844,CHAR(34),")")</f>
        <v>oMessage.getString("Formularz_dodawania_nowego_widoku_dokumentow")</v>
      </c>
      <c r="K844" s="6" t="str">
        <f aca="false">CONCATENATE(CHAR(34),"+",$J$1,".getString(",CHAR(34),D844,CHAR(34),")+",CHAR(34))</f>
        <v>"+oMessage.getString("Formularz_dodawania_nowego_widoku_dokumentow")+"</v>
      </c>
      <c r="L844" s="6" t="str">
        <f aca="false">$E844</f>
        <v>Formularz dodawania nowego widoku dokumentów</v>
      </c>
      <c r="M844" s="6" t="str">
        <f aca="false">SUBSTITUTE(L844,M$2,M$1)</f>
        <v>Formularz dodawania nowego widoku dokumentów</v>
      </c>
      <c r="N844" s="6" t="str">
        <f aca="false">SUBSTITUTE(M844,N$2,N$1)</f>
        <v>Formularz dodawania nowego widoku dokumentów</v>
      </c>
      <c r="O844" s="6" t="str">
        <f aca="false">SUBSTITUTE(N844,O$2,O$1)</f>
        <v>Formularz dodawania nowego widoku dokumentów</v>
      </c>
      <c r="P844" s="6" t="str">
        <f aca="false">SUBSTITUTE(O844,P$2,P$1)</f>
        <v>Formularz dodawania nowego widoku dokumentów</v>
      </c>
      <c r="Q844" s="6" t="str">
        <f aca="false">SUBSTITUTE(P844,Q$2,Q$1)</f>
        <v>Formularz dodawania nowego widoku dokumentów</v>
      </c>
      <c r="R844" s="6" t="str">
        <f aca="false">SUBSTITUTE(Q844,R$2,R$1)</f>
        <v>Formularz dodawania nowego widoku dokumentów</v>
      </c>
      <c r="S844" s="6" t="str">
        <f aca="false">SUBSTITUTE(R844,S$2,S$1)</f>
        <v>Formularz dodawania nowego widoku dokumentów</v>
      </c>
      <c r="T844" s="6" t="str">
        <f aca="false">SUBSTITUTE(S844,T$2,T$1)</f>
        <v>Formularz dodawania nowego widoku dokumentów</v>
      </c>
      <c r="U844" s="6" t="str">
        <f aca="false">SUBSTITUTE(T844,U$2,U$1)</f>
        <v>Formularz dodawania nowego widoku dokumentów</v>
      </c>
      <c r="V844" s="6" t="str">
        <f aca="false">SUBSTITUTE(U844,V$2,V$1)</f>
        <v>Formularz dodawania nowego widoku dokumentów</v>
      </c>
      <c r="W844" s="6" t="str">
        <f aca="false">SUBSTITUTE(V844,W$2,W$1)</f>
        <v>Formularz dodawania nowego widoku dokumentów</v>
      </c>
      <c r="X844" s="6" t="str">
        <f aca="false">SUBSTITUTE(W844,X$2,X$1)</f>
        <v>Formularz dodawania nowego widoku dokumentów</v>
      </c>
      <c r="Y844" s="6" t="str">
        <f aca="false">SUBSTITUTE(X844,Y$2,Y$1)</f>
        <v>Formularz dodawania nowego widoku dokumentów</v>
      </c>
      <c r="Z844" s="6" t="str">
        <f aca="false">SUBSTITUTE(Y844,Z$2,Z$1)</f>
        <v>Formularz dodawania nowego widoku dokumentów</v>
      </c>
      <c r="AA844" s="6" t="str">
        <f aca="false">SUBSTITUTE(Z844,AA$2,AA$1)</f>
        <v>Formularz dodawania nowego widoku dokumentów</v>
      </c>
      <c r="AB844" s="6" t="str">
        <f aca="false">SUBSTITUTE(AA844,AB$2,AB$1)</f>
        <v>Formularz dodawania nowego widoku dokumentów</v>
      </c>
      <c r="AC844" s="6" t="str">
        <f aca="false">SUBSTITUTE(AB844,AC$2,AC$1)</f>
        <v>Formularz_dodawania_nowego_widoku_dokumentów</v>
      </c>
      <c r="AD844" s="6" t="str">
        <f aca="false">SUBSTITUTE(AC844,AD$2,AD$1)</f>
        <v>Formularz_dodawania_nowego_widoku_dokumentów</v>
      </c>
      <c r="AE844" s="6" t="str">
        <f aca="false">SUBSTITUTE(AD844,AE$2,AE$1)</f>
        <v>Formularz_dodawania_nowego_widoku_dokumentow</v>
      </c>
      <c r="AF844" s="6" t="str">
        <f aca="false">SUBSTITUTE(AE844,AF$2,AF$1)</f>
        <v>Formularz_dodawania_nowego_widoku_dokumentow</v>
      </c>
      <c r="AG844" s="6" t="str">
        <f aca="false">SUBSTITUTE(AF844,AG$2,AG$1)</f>
        <v>Formularz_dodawania_nowego_widoku_dokumentow</v>
      </c>
      <c r="AH844" s="6" t="str">
        <f aca="false">SUBSTITUTE(AG844,AH$2,AH$1)</f>
        <v>Formularz_dodawania_nowego_widoku_dokumentow</v>
      </c>
      <c r="AI844" s="6" t="str">
        <f aca="false">SUBSTITUTE(AH844,AI$2,AI$1)</f>
        <v>Formularz_dodawania_nowego_widoku_dokumentow</v>
      </c>
      <c r="AJ844" s="6" t="str">
        <f aca="false">SUBSTITUTE(AI844,AJ$2,AJ$1)</f>
        <v>Formularz_dodawania_nowego_widoku_dokumentow</v>
      </c>
      <c r="AK844" s="6" t="str">
        <f aca="false">SUBSTITUTE(AJ844,AK$2,AK$1)</f>
        <v>Formularz_dodawania_nowego_widoku_dokumentow</v>
      </c>
      <c r="AL844" s="6" t="str">
        <f aca="false">SUBSTITUTE(AK844,AL$2,AL$1)</f>
        <v>Formularz_dodawania_nowego_widoku_dokumentow</v>
      </c>
      <c r="AM844" s="6" t="str">
        <f aca="false">SUBSTITUTE(AL844,AM$2,AM$1)</f>
        <v>Formularz_dodawania_nowego_widoku_dokumentow</v>
      </c>
      <c r="AN844" s="6" t="str">
        <f aca="false">SUBSTITUTE(AM844,AN$2,AN$1)</f>
        <v>Formularz_dodawania_nowego_widoku_dokumentow</v>
      </c>
      <c r="AO844" s="6" t="str">
        <f aca="false">SUBSTITUTE(AN844,AO$2,AO$1)</f>
        <v>Formularz_dodawania_nowego_widoku_dokumentow</v>
      </c>
      <c r="AP844" s="6" t="str">
        <f aca="false">SUBSTITUTE(AO844,AP$2,AP$1)</f>
        <v>Formularz_dodawania_nowego_widoku_dokumentow</v>
      </c>
      <c r="AQ844" s="6" t="str">
        <f aca="false">SUBSTITUTE(AP844,AQ$2,AQ$1)</f>
        <v>Formularz_dodawania_nowego_widoku_dokumentow</v>
      </c>
      <c r="AR844" s="6" t="str">
        <f aca="false">SUBSTITUTE(AQ844,AR$2,AR$1)</f>
        <v>Formularz_dodawania_nowego_widoku_dokumentow</v>
      </c>
      <c r="AS844" s="6" t="str">
        <f aca="false">SUBSTITUTE(AR844,AS$2,AS$1)</f>
        <v>Formularz_dodawania_nowego_widoku_dokumentow</v>
      </c>
      <c r="AT844" s="6" t="str">
        <f aca="false">SUBSTITUTE(AS844,AT$2,AT$1)</f>
        <v>Formularz_dodawania_nowego_widoku_dokumentow</v>
      </c>
      <c r="AU844" s="6" t="str">
        <f aca="false">SUBSTITUTE(AT844,AU$2,AU$1)</f>
        <v>Formularz_dodawania_nowego_widoku_dokumentow</v>
      </c>
    </row>
    <row r="845" customFormat="false" ht="12.75" hidden="false" customHeight="false" outlineLevel="0" collapsed="false">
      <c r="A845" s="0" t="n">
        <v>843</v>
      </c>
      <c r="B845" s="10" t="str">
        <f aca="false">IF(AND(ISTEXT(VLOOKUP(D845,D$3:D844,1,0)),NOT(ISBLANK(E845))),IF(EXACT(VLOOKUP(D845,D$3:D844,1,0),D845),CONCATENATE(TEXT(MATCH(D845,D$3:D844,0),"###"),"-Identyczny"),CONCATENATE(TEXT(MATCH(D845,D$3:D844,0),"###"),"-Podobny")),"")</f>
        <v/>
      </c>
      <c r="C845" s="10"/>
      <c r="D845" s="1" t="str">
        <f aca="false">IF(ISTEXT(C845),C845,AU845)</f>
        <v>Formularz_edycji_widoku_dokumentow</v>
      </c>
      <c r="E845" s="14" t="s">
        <v>906</v>
      </c>
      <c r="F845" s="6" t="str">
        <f aca="false">IF(E845="",CONCATENATE(D845,"=",D845),CONCATENATE(D845,"=",E845))</f>
        <v>Formularz_edycji_widoku_dokumentow=Formularz edycji widoku dokumentów</v>
      </c>
      <c r="G845" s="6" t="str">
        <f aca="false">CONCATENATE("&lt;bean:message key=",CHAR(34),D845,CHAR(34),"/&gt;")</f>
        <v>&lt;bean:message key="Formularz_edycji_widoku_dokumentow"/&gt;</v>
      </c>
      <c r="H845" s="6" t="str">
        <f aca="false">CONCATENATE("&lt;bean:define id=",CHAR(34),D845,CHAR(34),"&gt;&lt;bean:message key=",CHAR(34),D845,CHAR(34),"/&gt;&lt;/bean:define&gt;")</f>
        <v>&lt;bean:define id="Formularz_edycji_widoku_dokumentow"&gt;&lt;bean:message key="Formularz_edycji_widoku_dokumentow"/&gt;&lt;/bean:define&gt;</v>
      </c>
      <c r="I845" s="6" t="str">
        <f aca="false">CONCATENATE("&lt;%=",D845,"%&gt;")</f>
        <v>&lt;%=Formularz_edycji_widoku_dokumentow%&gt;</v>
      </c>
      <c r="J845" s="6" t="str">
        <f aca="false">CONCATENATE($J$1,".getString(",CHAR(34),D845,CHAR(34),")")</f>
        <v>oMessage.getString("Formularz_edycji_widoku_dokumentow")</v>
      </c>
      <c r="K845" s="6" t="str">
        <f aca="false">CONCATENATE(CHAR(34),"+",$J$1,".getString(",CHAR(34),D845,CHAR(34),")+",CHAR(34))</f>
        <v>"+oMessage.getString("Formularz_edycji_widoku_dokumentow")+"</v>
      </c>
      <c r="L845" s="6" t="str">
        <f aca="false">$E845</f>
        <v>Formularz edycji widoku dokumentów</v>
      </c>
      <c r="M845" s="6" t="str">
        <f aca="false">SUBSTITUTE(L845,M$2,M$1)</f>
        <v>Formularz edycji widoku dokumentów</v>
      </c>
      <c r="N845" s="6" t="str">
        <f aca="false">SUBSTITUTE(M845,N$2,N$1)</f>
        <v>Formularz edycji widoku dokumentów</v>
      </c>
      <c r="O845" s="6" t="str">
        <f aca="false">SUBSTITUTE(N845,O$2,O$1)</f>
        <v>Formularz edycji widoku dokumentów</v>
      </c>
      <c r="P845" s="6" t="str">
        <f aca="false">SUBSTITUTE(O845,P$2,P$1)</f>
        <v>Formularz edycji widoku dokumentów</v>
      </c>
      <c r="Q845" s="6" t="str">
        <f aca="false">SUBSTITUTE(P845,Q$2,Q$1)</f>
        <v>Formularz edycji widoku dokumentów</v>
      </c>
      <c r="R845" s="6" t="str">
        <f aca="false">SUBSTITUTE(Q845,R$2,R$1)</f>
        <v>Formularz edycji widoku dokumentów</v>
      </c>
      <c r="S845" s="6" t="str">
        <f aca="false">SUBSTITUTE(R845,S$2,S$1)</f>
        <v>Formularz edycji widoku dokumentów</v>
      </c>
      <c r="T845" s="6" t="str">
        <f aca="false">SUBSTITUTE(S845,T$2,T$1)</f>
        <v>Formularz edycji widoku dokumentów</v>
      </c>
      <c r="U845" s="6" t="str">
        <f aca="false">SUBSTITUTE(T845,U$2,U$1)</f>
        <v>Formularz edycji widoku dokumentów</v>
      </c>
      <c r="V845" s="6" t="str">
        <f aca="false">SUBSTITUTE(U845,V$2,V$1)</f>
        <v>Formularz edycji widoku dokumentów</v>
      </c>
      <c r="W845" s="6" t="str">
        <f aca="false">SUBSTITUTE(V845,W$2,W$1)</f>
        <v>Formularz edycji widoku dokumentów</v>
      </c>
      <c r="X845" s="6" t="str">
        <f aca="false">SUBSTITUTE(W845,X$2,X$1)</f>
        <v>Formularz edycji widoku dokumentów</v>
      </c>
      <c r="Y845" s="6" t="str">
        <f aca="false">SUBSTITUTE(X845,Y$2,Y$1)</f>
        <v>Formularz edycji widoku dokumentów</v>
      </c>
      <c r="Z845" s="6" t="str">
        <f aca="false">SUBSTITUTE(Y845,Z$2,Z$1)</f>
        <v>Formularz edycji widoku dokumentów</v>
      </c>
      <c r="AA845" s="6" t="str">
        <f aca="false">SUBSTITUTE(Z845,AA$2,AA$1)</f>
        <v>Formularz edycji widoku dokumentów</v>
      </c>
      <c r="AB845" s="6" t="str">
        <f aca="false">SUBSTITUTE(AA845,AB$2,AB$1)</f>
        <v>Formularz edycji widoku dokumentów</v>
      </c>
      <c r="AC845" s="6" t="str">
        <f aca="false">SUBSTITUTE(AB845,AC$2,AC$1)</f>
        <v>Formularz_edycji_widoku_dokumentów</v>
      </c>
      <c r="AD845" s="6" t="str">
        <f aca="false">SUBSTITUTE(AC845,AD$2,AD$1)</f>
        <v>Formularz_edycji_widoku_dokumentów</v>
      </c>
      <c r="AE845" s="6" t="str">
        <f aca="false">SUBSTITUTE(AD845,AE$2,AE$1)</f>
        <v>Formularz_edycji_widoku_dokumentow</v>
      </c>
      <c r="AF845" s="6" t="str">
        <f aca="false">SUBSTITUTE(AE845,AF$2,AF$1)</f>
        <v>Formularz_edycji_widoku_dokumentow</v>
      </c>
      <c r="AG845" s="6" t="str">
        <f aca="false">SUBSTITUTE(AF845,AG$2,AG$1)</f>
        <v>Formularz_edycji_widoku_dokumentow</v>
      </c>
      <c r="AH845" s="6" t="str">
        <f aca="false">SUBSTITUTE(AG845,AH$2,AH$1)</f>
        <v>Formularz_edycji_widoku_dokumentow</v>
      </c>
      <c r="AI845" s="6" t="str">
        <f aca="false">SUBSTITUTE(AH845,AI$2,AI$1)</f>
        <v>Formularz_edycji_widoku_dokumentow</v>
      </c>
      <c r="AJ845" s="6" t="str">
        <f aca="false">SUBSTITUTE(AI845,AJ$2,AJ$1)</f>
        <v>Formularz_edycji_widoku_dokumentow</v>
      </c>
      <c r="AK845" s="6" t="str">
        <f aca="false">SUBSTITUTE(AJ845,AK$2,AK$1)</f>
        <v>Formularz_edycji_widoku_dokumentow</v>
      </c>
      <c r="AL845" s="6" t="str">
        <f aca="false">SUBSTITUTE(AK845,AL$2,AL$1)</f>
        <v>Formularz_edycji_widoku_dokumentow</v>
      </c>
      <c r="AM845" s="6" t="str">
        <f aca="false">SUBSTITUTE(AL845,AM$2,AM$1)</f>
        <v>Formularz_edycji_widoku_dokumentow</v>
      </c>
      <c r="AN845" s="6" t="str">
        <f aca="false">SUBSTITUTE(AM845,AN$2,AN$1)</f>
        <v>Formularz_edycji_widoku_dokumentow</v>
      </c>
      <c r="AO845" s="6" t="str">
        <f aca="false">SUBSTITUTE(AN845,AO$2,AO$1)</f>
        <v>Formularz_edycji_widoku_dokumentow</v>
      </c>
      <c r="AP845" s="6" t="str">
        <f aca="false">SUBSTITUTE(AO845,AP$2,AP$1)</f>
        <v>Formularz_edycji_widoku_dokumentow</v>
      </c>
      <c r="AQ845" s="6" t="str">
        <f aca="false">SUBSTITUTE(AP845,AQ$2,AQ$1)</f>
        <v>Formularz_edycji_widoku_dokumentow</v>
      </c>
      <c r="AR845" s="6" t="str">
        <f aca="false">SUBSTITUTE(AQ845,AR$2,AR$1)</f>
        <v>Formularz_edycji_widoku_dokumentow</v>
      </c>
      <c r="AS845" s="6" t="str">
        <f aca="false">SUBSTITUTE(AR845,AS$2,AS$1)</f>
        <v>Formularz_edycji_widoku_dokumentow</v>
      </c>
      <c r="AT845" s="6" t="str">
        <f aca="false">SUBSTITUTE(AS845,AT$2,AT$1)</f>
        <v>Formularz_edycji_widoku_dokumentow</v>
      </c>
      <c r="AU845" s="6" t="str">
        <f aca="false">SUBSTITUTE(AT845,AU$2,AU$1)</f>
        <v>Formularz_edycji_widoku_dokumentow</v>
      </c>
    </row>
    <row r="846" customFormat="false" ht="12.75" hidden="false" customHeight="false" outlineLevel="0" collapsed="false">
      <c r="A846" s="0" t="n">
        <v>844</v>
      </c>
      <c r="B846" s="10" t="str">
        <f aca="false">IF(AND(ISTEXT(VLOOKUP(D846,D$3:D845,1,0)),NOT(ISBLANK(E846))),IF(EXACT(VLOOKUP(D846,D$3:D845,1,0),D846),CONCATENATE(TEXT(MATCH(D846,D$3:D845,0),"###"),"-Identyczny"),CONCATENATE(TEXT(MATCH(D846,D$3:D845,0),"###"),"-Podobny")),"")</f>
        <v/>
      </c>
      <c r="C846" s="10"/>
      <c r="D846" s="1" t="str">
        <f aca="false">IF(ISTEXT(C846),C846,AU846)</f>
        <v>Kazdy</v>
      </c>
      <c r="E846" s="1" t="s">
        <v>907</v>
      </c>
      <c r="F846" s="6" t="str">
        <f aca="false">IF(E846="",CONCATENATE(D846,"=",D846),CONCATENATE(D846,"=",E846))</f>
        <v>Kazdy=Każdy</v>
      </c>
      <c r="G846" s="6" t="str">
        <f aca="false">CONCATENATE("&lt;bean:message key=",CHAR(34),D846,CHAR(34),"/&gt;")</f>
        <v>&lt;bean:message key="Kazdy"/&gt;</v>
      </c>
      <c r="H846" s="6" t="str">
        <f aca="false">CONCATENATE("&lt;bean:define id=",CHAR(34),D846,CHAR(34),"&gt;&lt;bean:message key=",CHAR(34),D846,CHAR(34),"/&gt;&lt;/bean:define&gt;")</f>
        <v>&lt;bean:define id="Kazdy"&gt;&lt;bean:message key="Kazdy"/&gt;&lt;/bean:define&gt;</v>
      </c>
      <c r="I846" s="6" t="str">
        <f aca="false">CONCATENATE("&lt;%=",D846,"%&gt;")</f>
        <v>&lt;%=Kazdy%&gt;</v>
      </c>
      <c r="J846" s="6" t="str">
        <f aca="false">CONCATENATE($J$1,".getString(",CHAR(34),D846,CHAR(34),")")</f>
        <v>oMessage.getString("Kazdy")</v>
      </c>
      <c r="K846" s="6" t="str">
        <f aca="false">CONCATENATE(CHAR(34),"+",$J$1,".getString(",CHAR(34),D846,CHAR(34),")+",CHAR(34))</f>
        <v>"+oMessage.getString("Kazdy")+"</v>
      </c>
      <c r="L846" s="6" t="str">
        <f aca="false">$E846</f>
        <v>Każdy</v>
      </c>
      <c r="M846" s="6" t="str">
        <f aca="false">SUBSTITUTE(L846,M$2,M$1)</f>
        <v>Każdy</v>
      </c>
      <c r="N846" s="6" t="str">
        <f aca="false">SUBSTITUTE(M846,N$2,N$1)</f>
        <v>Każdy</v>
      </c>
      <c r="O846" s="6" t="str">
        <f aca="false">SUBSTITUTE(N846,O$2,O$1)</f>
        <v>Każdy</v>
      </c>
      <c r="P846" s="6" t="str">
        <f aca="false">SUBSTITUTE(O846,P$2,P$1)</f>
        <v>Każdy</v>
      </c>
      <c r="Q846" s="6" t="str">
        <f aca="false">SUBSTITUTE(P846,Q$2,Q$1)</f>
        <v>Każdy</v>
      </c>
      <c r="R846" s="6" t="str">
        <f aca="false">SUBSTITUTE(Q846,R$2,R$1)</f>
        <v>Każdy</v>
      </c>
      <c r="S846" s="6" t="str">
        <f aca="false">SUBSTITUTE(R846,S$2,S$1)</f>
        <v>Każdy</v>
      </c>
      <c r="T846" s="6" t="str">
        <f aca="false">SUBSTITUTE(S846,T$2,T$1)</f>
        <v>Każdy</v>
      </c>
      <c r="U846" s="6" t="str">
        <f aca="false">SUBSTITUTE(T846,U$2,U$1)</f>
        <v>Każdy</v>
      </c>
      <c r="V846" s="6" t="str">
        <f aca="false">SUBSTITUTE(U846,V$2,V$1)</f>
        <v>Każdy</v>
      </c>
      <c r="W846" s="6" t="str">
        <f aca="false">SUBSTITUTE(V846,W$2,W$1)</f>
        <v>Każdy</v>
      </c>
      <c r="X846" s="6" t="str">
        <f aca="false">SUBSTITUTE(W846,X$2,X$1)</f>
        <v>Każdy</v>
      </c>
      <c r="Y846" s="6" t="str">
        <f aca="false">SUBSTITUTE(X846,Y$2,Y$1)</f>
        <v>Każdy</v>
      </c>
      <c r="Z846" s="6" t="str">
        <f aca="false">SUBSTITUTE(Y846,Z$2,Z$1)</f>
        <v>Każdy</v>
      </c>
      <c r="AA846" s="6" t="str">
        <f aca="false">SUBSTITUTE(Z846,AA$2,AA$1)</f>
        <v>Każdy</v>
      </c>
      <c r="AB846" s="6" t="str">
        <f aca="false">SUBSTITUTE(AA846,AB$2,AB$1)</f>
        <v>Każdy</v>
      </c>
      <c r="AC846" s="6" t="str">
        <f aca="false">SUBSTITUTE(AB846,AC$2,AC$1)</f>
        <v>Każdy</v>
      </c>
      <c r="AD846" s="6" t="str">
        <f aca="false">SUBSTITUTE(AC846,AD$2,AD$1)</f>
        <v>Każdy</v>
      </c>
      <c r="AE846" s="6" t="str">
        <f aca="false">SUBSTITUTE(AD846,AE$2,AE$1)</f>
        <v>Każdy</v>
      </c>
      <c r="AF846" s="6" t="str">
        <f aca="false">SUBSTITUTE(AE846,AF$2,AF$1)</f>
        <v>Każdy</v>
      </c>
      <c r="AG846" s="6" t="str">
        <f aca="false">SUBSTITUTE(AF846,AG$2,AG$1)</f>
        <v>Każdy</v>
      </c>
      <c r="AH846" s="6" t="str">
        <f aca="false">SUBSTITUTE(AG846,AH$2,AH$1)</f>
        <v>Każdy</v>
      </c>
      <c r="AI846" s="6" t="str">
        <f aca="false">SUBSTITUTE(AH846,AI$2,AI$1)</f>
        <v>Kazdy</v>
      </c>
      <c r="AJ846" s="6" t="str">
        <f aca="false">SUBSTITUTE(AI846,AJ$2,AJ$1)</f>
        <v>Kazdy</v>
      </c>
      <c r="AK846" s="6" t="str">
        <f aca="false">SUBSTITUTE(AJ846,AK$2,AK$1)</f>
        <v>Kazdy</v>
      </c>
      <c r="AL846" s="6" t="str">
        <f aca="false">SUBSTITUTE(AK846,AL$2,AL$1)</f>
        <v>Kazdy</v>
      </c>
      <c r="AM846" s="6" t="str">
        <f aca="false">SUBSTITUTE(AL846,AM$2,AM$1)</f>
        <v>Kazdy</v>
      </c>
      <c r="AN846" s="6" t="str">
        <f aca="false">SUBSTITUTE(AM846,AN$2,AN$1)</f>
        <v>Kazdy</v>
      </c>
      <c r="AO846" s="6" t="str">
        <f aca="false">SUBSTITUTE(AN846,AO$2,AO$1)</f>
        <v>Kazdy</v>
      </c>
      <c r="AP846" s="6" t="str">
        <f aca="false">SUBSTITUTE(AO846,AP$2,AP$1)</f>
        <v>Kazdy</v>
      </c>
      <c r="AQ846" s="6" t="str">
        <f aca="false">SUBSTITUTE(AP846,AQ$2,AQ$1)</f>
        <v>Kazdy</v>
      </c>
      <c r="AR846" s="6" t="str">
        <f aca="false">SUBSTITUTE(AQ846,AR$2,AR$1)</f>
        <v>Kazdy</v>
      </c>
      <c r="AS846" s="6" t="str">
        <f aca="false">SUBSTITUTE(AR846,AS$2,AS$1)</f>
        <v>Kazdy</v>
      </c>
      <c r="AT846" s="6" t="str">
        <f aca="false">SUBSTITUTE(AS846,AT$2,AT$1)</f>
        <v>Kazdy</v>
      </c>
      <c r="AU846" s="6" t="str">
        <f aca="false">SUBSTITUTE(AT846,AU$2,AU$1)</f>
        <v>Kazdy</v>
      </c>
    </row>
    <row r="847" customFormat="false" ht="12.75" hidden="false" customHeight="false" outlineLevel="0" collapsed="false">
      <c r="A847" s="0" t="n">
        <v>845</v>
      </c>
      <c r="B847" s="10" t="str">
        <f aca="false">IF(AND(ISTEXT(VLOOKUP(D847,D$3:D846,1,0)),NOT(ISBLANK(E847))),IF(EXACT(VLOOKUP(D847,D$3:D846,1,0),D847),CONCATENATE(TEXT(MATCH(D847,D$3:D846,0),"###"),"-Identyczny"),CONCATENATE(TEXT(MATCH(D847,D$3:D846,0),"###"),"-Podobny")),"")</f>
        <v/>
      </c>
      <c r="C847" s="10"/>
      <c r="D847" s="1" t="str">
        <f aca="false">IF(ISTEXT(C847),C847,AU847)</f>
        <v>Kazda</v>
      </c>
      <c r="E847" s="1" t="s">
        <v>908</v>
      </c>
      <c r="F847" s="6" t="str">
        <f aca="false">IF(E847="",CONCATENATE(D847,"=",D847),CONCATENATE(D847,"=",E847))</f>
        <v>Kazda=Każda</v>
      </c>
      <c r="G847" s="6" t="str">
        <f aca="false">CONCATENATE("&lt;bean:message key=",CHAR(34),D847,CHAR(34),"/&gt;")</f>
        <v>&lt;bean:message key="Kazda"/&gt;</v>
      </c>
      <c r="H847" s="6" t="str">
        <f aca="false">CONCATENATE("&lt;bean:define id=",CHAR(34),D847,CHAR(34),"&gt;&lt;bean:message key=",CHAR(34),D847,CHAR(34),"/&gt;&lt;/bean:define&gt;")</f>
        <v>&lt;bean:define id="Kazda"&gt;&lt;bean:message key="Kazda"/&gt;&lt;/bean:define&gt;</v>
      </c>
      <c r="I847" s="6" t="str">
        <f aca="false">CONCATENATE("&lt;%=",D847,"%&gt;")</f>
        <v>&lt;%=Kazda%&gt;</v>
      </c>
      <c r="J847" s="6" t="str">
        <f aca="false">CONCATENATE($J$1,".getString(",CHAR(34),D847,CHAR(34),")")</f>
        <v>oMessage.getString("Kazda")</v>
      </c>
      <c r="K847" s="6" t="str">
        <f aca="false">CONCATENATE(CHAR(34),"+",$J$1,".getString(",CHAR(34),D847,CHAR(34),")+",CHAR(34))</f>
        <v>"+oMessage.getString("Kazda")+"</v>
      </c>
      <c r="L847" s="6" t="str">
        <f aca="false">$E847</f>
        <v>Każda</v>
      </c>
      <c r="M847" s="6" t="str">
        <f aca="false">SUBSTITUTE(L847,M$2,M$1)</f>
        <v>Każda</v>
      </c>
      <c r="N847" s="6" t="str">
        <f aca="false">SUBSTITUTE(M847,N$2,N$1)</f>
        <v>Każda</v>
      </c>
      <c r="O847" s="6" t="str">
        <f aca="false">SUBSTITUTE(N847,O$2,O$1)</f>
        <v>Każda</v>
      </c>
      <c r="P847" s="6" t="str">
        <f aca="false">SUBSTITUTE(O847,P$2,P$1)</f>
        <v>Każda</v>
      </c>
      <c r="Q847" s="6" t="str">
        <f aca="false">SUBSTITUTE(P847,Q$2,Q$1)</f>
        <v>Każda</v>
      </c>
      <c r="R847" s="6" t="str">
        <f aca="false">SUBSTITUTE(Q847,R$2,R$1)</f>
        <v>Każda</v>
      </c>
      <c r="S847" s="6" t="str">
        <f aca="false">SUBSTITUTE(R847,S$2,S$1)</f>
        <v>Każda</v>
      </c>
      <c r="T847" s="6" t="str">
        <f aca="false">SUBSTITUTE(S847,T$2,T$1)</f>
        <v>Każda</v>
      </c>
      <c r="U847" s="6" t="str">
        <f aca="false">SUBSTITUTE(T847,U$2,U$1)</f>
        <v>Każda</v>
      </c>
      <c r="V847" s="6" t="str">
        <f aca="false">SUBSTITUTE(U847,V$2,V$1)</f>
        <v>Każda</v>
      </c>
      <c r="W847" s="6" t="str">
        <f aca="false">SUBSTITUTE(V847,W$2,W$1)</f>
        <v>Każda</v>
      </c>
      <c r="X847" s="6" t="str">
        <f aca="false">SUBSTITUTE(W847,X$2,X$1)</f>
        <v>Każda</v>
      </c>
      <c r="Y847" s="6" t="str">
        <f aca="false">SUBSTITUTE(X847,Y$2,Y$1)</f>
        <v>Każda</v>
      </c>
      <c r="Z847" s="6" t="str">
        <f aca="false">SUBSTITUTE(Y847,Z$2,Z$1)</f>
        <v>Każda</v>
      </c>
      <c r="AA847" s="6" t="str">
        <f aca="false">SUBSTITUTE(Z847,AA$2,AA$1)</f>
        <v>Każda</v>
      </c>
      <c r="AB847" s="6" t="str">
        <f aca="false">SUBSTITUTE(AA847,AB$2,AB$1)</f>
        <v>Każda</v>
      </c>
      <c r="AC847" s="6" t="str">
        <f aca="false">SUBSTITUTE(AB847,AC$2,AC$1)</f>
        <v>Każda</v>
      </c>
      <c r="AD847" s="6" t="str">
        <f aca="false">SUBSTITUTE(AC847,AD$2,AD$1)</f>
        <v>Każda</v>
      </c>
      <c r="AE847" s="6" t="str">
        <f aca="false">SUBSTITUTE(AD847,AE$2,AE$1)</f>
        <v>Każda</v>
      </c>
      <c r="AF847" s="6" t="str">
        <f aca="false">SUBSTITUTE(AE847,AF$2,AF$1)</f>
        <v>Każda</v>
      </c>
      <c r="AG847" s="6" t="str">
        <f aca="false">SUBSTITUTE(AF847,AG$2,AG$1)</f>
        <v>Każda</v>
      </c>
      <c r="AH847" s="6" t="str">
        <f aca="false">SUBSTITUTE(AG847,AH$2,AH$1)</f>
        <v>Każda</v>
      </c>
      <c r="AI847" s="6" t="str">
        <f aca="false">SUBSTITUTE(AH847,AI$2,AI$1)</f>
        <v>Kazda</v>
      </c>
      <c r="AJ847" s="6" t="str">
        <f aca="false">SUBSTITUTE(AI847,AJ$2,AJ$1)</f>
        <v>Kazda</v>
      </c>
      <c r="AK847" s="6" t="str">
        <f aca="false">SUBSTITUTE(AJ847,AK$2,AK$1)</f>
        <v>Kazda</v>
      </c>
      <c r="AL847" s="6" t="str">
        <f aca="false">SUBSTITUTE(AK847,AL$2,AL$1)</f>
        <v>Kazda</v>
      </c>
      <c r="AM847" s="6" t="str">
        <f aca="false">SUBSTITUTE(AL847,AM$2,AM$1)</f>
        <v>Kazda</v>
      </c>
      <c r="AN847" s="6" t="str">
        <f aca="false">SUBSTITUTE(AM847,AN$2,AN$1)</f>
        <v>Kazda</v>
      </c>
      <c r="AO847" s="6" t="str">
        <f aca="false">SUBSTITUTE(AN847,AO$2,AO$1)</f>
        <v>Kazda</v>
      </c>
      <c r="AP847" s="6" t="str">
        <f aca="false">SUBSTITUTE(AO847,AP$2,AP$1)</f>
        <v>Kazda</v>
      </c>
      <c r="AQ847" s="6" t="str">
        <f aca="false">SUBSTITUTE(AP847,AQ$2,AQ$1)</f>
        <v>Kazda</v>
      </c>
      <c r="AR847" s="6" t="str">
        <f aca="false">SUBSTITUTE(AQ847,AR$2,AR$1)</f>
        <v>Kazda</v>
      </c>
      <c r="AS847" s="6" t="str">
        <f aca="false">SUBSTITUTE(AR847,AS$2,AS$1)</f>
        <v>Kazda</v>
      </c>
      <c r="AT847" s="6" t="str">
        <f aca="false">SUBSTITUTE(AS847,AT$2,AT$1)</f>
        <v>Kazda</v>
      </c>
      <c r="AU847" s="6" t="str">
        <f aca="false">SUBSTITUTE(AT847,AU$2,AU$1)</f>
        <v>Kazda</v>
      </c>
    </row>
    <row r="848" customFormat="false" ht="12.75" hidden="false" customHeight="false" outlineLevel="0" collapsed="false">
      <c r="A848" s="0" t="n">
        <v>846</v>
      </c>
      <c r="B848" s="10" t="str">
        <f aca="false">IF(AND(ISTEXT(VLOOKUP(D848,D$3:D847,1,0)),NOT(ISBLANK(E848))),IF(EXACT(VLOOKUP(D848,D$3:D847,1,0),D848),CONCATENATE(TEXT(MATCH(D848,D$3:D847,0),"###"),"-Identyczny"),CONCATENATE(TEXT(MATCH(D848,D$3:D847,0),"###"),"-Podobny")),"")</f>
        <v/>
      </c>
      <c r="C848" s="10"/>
      <c r="D848" s="1" t="str">
        <f aca="false">IF(ISTEXT(C848),C848,AU848)</f>
        <v>Kazde</v>
      </c>
      <c r="E848" s="1" t="s">
        <v>909</v>
      </c>
      <c r="F848" s="6" t="str">
        <f aca="false">IF(E848="",CONCATENATE(D848,"=",D848),CONCATENATE(D848,"=",E848))</f>
        <v>Kazde=Każde</v>
      </c>
      <c r="G848" s="6" t="str">
        <f aca="false">CONCATENATE("&lt;bean:message key=",CHAR(34),D848,CHAR(34),"/&gt;")</f>
        <v>&lt;bean:message key="Kazde"/&gt;</v>
      </c>
      <c r="H848" s="6" t="str">
        <f aca="false">CONCATENATE("&lt;bean:define id=",CHAR(34),D848,CHAR(34),"&gt;&lt;bean:message key=",CHAR(34),D848,CHAR(34),"/&gt;&lt;/bean:define&gt;")</f>
        <v>&lt;bean:define id="Kazde"&gt;&lt;bean:message key="Kazde"/&gt;&lt;/bean:define&gt;</v>
      </c>
      <c r="I848" s="6" t="str">
        <f aca="false">CONCATENATE("&lt;%=",D848,"%&gt;")</f>
        <v>&lt;%=Kazde%&gt;</v>
      </c>
      <c r="J848" s="6" t="str">
        <f aca="false">CONCATENATE($J$1,".getString(",CHAR(34),D848,CHAR(34),")")</f>
        <v>oMessage.getString("Kazde")</v>
      </c>
      <c r="K848" s="6" t="str">
        <f aca="false">CONCATENATE(CHAR(34),"+",$J$1,".getString(",CHAR(34),D848,CHAR(34),")+",CHAR(34))</f>
        <v>"+oMessage.getString("Kazde")+"</v>
      </c>
      <c r="L848" s="6" t="str">
        <f aca="false">$E848</f>
        <v>Każde</v>
      </c>
      <c r="M848" s="6" t="str">
        <f aca="false">SUBSTITUTE(L848,M$2,M$1)</f>
        <v>Każde</v>
      </c>
      <c r="N848" s="6" t="str">
        <f aca="false">SUBSTITUTE(M848,N$2,N$1)</f>
        <v>Każde</v>
      </c>
      <c r="O848" s="6" t="str">
        <f aca="false">SUBSTITUTE(N848,O$2,O$1)</f>
        <v>Każde</v>
      </c>
      <c r="P848" s="6" t="str">
        <f aca="false">SUBSTITUTE(O848,P$2,P$1)</f>
        <v>Każde</v>
      </c>
      <c r="Q848" s="6" t="str">
        <f aca="false">SUBSTITUTE(P848,Q$2,Q$1)</f>
        <v>Każde</v>
      </c>
      <c r="R848" s="6" t="str">
        <f aca="false">SUBSTITUTE(Q848,R$2,R$1)</f>
        <v>Każde</v>
      </c>
      <c r="S848" s="6" t="str">
        <f aca="false">SUBSTITUTE(R848,S$2,S$1)</f>
        <v>Każde</v>
      </c>
      <c r="T848" s="6" t="str">
        <f aca="false">SUBSTITUTE(S848,T$2,T$1)</f>
        <v>Każde</v>
      </c>
      <c r="U848" s="6" t="str">
        <f aca="false">SUBSTITUTE(T848,U$2,U$1)</f>
        <v>Każde</v>
      </c>
      <c r="V848" s="6" t="str">
        <f aca="false">SUBSTITUTE(U848,V$2,V$1)</f>
        <v>Każde</v>
      </c>
      <c r="W848" s="6" t="str">
        <f aca="false">SUBSTITUTE(V848,W$2,W$1)</f>
        <v>Każde</v>
      </c>
      <c r="X848" s="6" t="str">
        <f aca="false">SUBSTITUTE(W848,X$2,X$1)</f>
        <v>Każde</v>
      </c>
      <c r="Y848" s="6" t="str">
        <f aca="false">SUBSTITUTE(X848,Y$2,Y$1)</f>
        <v>Każde</v>
      </c>
      <c r="Z848" s="6" t="str">
        <f aca="false">SUBSTITUTE(Y848,Z$2,Z$1)</f>
        <v>Każde</v>
      </c>
      <c r="AA848" s="6" t="str">
        <f aca="false">SUBSTITUTE(Z848,AA$2,AA$1)</f>
        <v>Każde</v>
      </c>
      <c r="AB848" s="6" t="str">
        <f aca="false">SUBSTITUTE(AA848,AB$2,AB$1)</f>
        <v>Każde</v>
      </c>
      <c r="AC848" s="6" t="str">
        <f aca="false">SUBSTITUTE(AB848,AC$2,AC$1)</f>
        <v>Każde</v>
      </c>
      <c r="AD848" s="6" t="str">
        <f aca="false">SUBSTITUTE(AC848,AD$2,AD$1)</f>
        <v>Każde</v>
      </c>
      <c r="AE848" s="6" t="str">
        <f aca="false">SUBSTITUTE(AD848,AE$2,AE$1)</f>
        <v>Każde</v>
      </c>
      <c r="AF848" s="6" t="str">
        <f aca="false">SUBSTITUTE(AE848,AF$2,AF$1)</f>
        <v>Każde</v>
      </c>
      <c r="AG848" s="6" t="str">
        <f aca="false">SUBSTITUTE(AF848,AG$2,AG$1)</f>
        <v>Każde</v>
      </c>
      <c r="AH848" s="6" t="str">
        <f aca="false">SUBSTITUTE(AG848,AH$2,AH$1)</f>
        <v>Każde</v>
      </c>
      <c r="AI848" s="6" t="str">
        <f aca="false">SUBSTITUTE(AH848,AI$2,AI$1)</f>
        <v>Kazde</v>
      </c>
      <c r="AJ848" s="6" t="str">
        <f aca="false">SUBSTITUTE(AI848,AJ$2,AJ$1)</f>
        <v>Kazde</v>
      </c>
      <c r="AK848" s="6" t="str">
        <f aca="false">SUBSTITUTE(AJ848,AK$2,AK$1)</f>
        <v>Kazde</v>
      </c>
      <c r="AL848" s="6" t="str">
        <f aca="false">SUBSTITUTE(AK848,AL$2,AL$1)</f>
        <v>Kazde</v>
      </c>
      <c r="AM848" s="6" t="str">
        <f aca="false">SUBSTITUTE(AL848,AM$2,AM$1)</f>
        <v>Kazde</v>
      </c>
      <c r="AN848" s="6" t="str">
        <f aca="false">SUBSTITUTE(AM848,AN$2,AN$1)</f>
        <v>Kazde</v>
      </c>
      <c r="AO848" s="6" t="str">
        <f aca="false">SUBSTITUTE(AN848,AO$2,AO$1)</f>
        <v>Kazde</v>
      </c>
      <c r="AP848" s="6" t="str">
        <f aca="false">SUBSTITUTE(AO848,AP$2,AP$1)</f>
        <v>Kazde</v>
      </c>
      <c r="AQ848" s="6" t="str">
        <f aca="false">SUBSTITUTE(AP848,AQ$2,AQ$1)</f>
        <v>Kazde</v>
      </c>
      <c r="AR848" s="6" t="str">
        <f aca="false">SUBSTITUTE(AQ848,AR$2,AR$1)</f>
        <v>Kazde</v>
      </c>
      <c r="AS848" s="6" t="str">
        <f aca="false">SUBSTITUTE(AR848,AS$2,AS$1)</f>
        <v>Kazde</v>
      </c>
      <c r="AT848" s="6" t="str">
        <f aca="false">SUBSTITUTE(AS848,AT$2,AT$1)</f>
        <v>Kazde</v>
      </c>
      <c r="AU848" s="6" t="str">
        <f aca="false">SUBSTITUTE(AT848,AU$2,AU$1)</f>
        <v>Kazde</v>
      </c>
    </row>
    <row r="849" customFormat="false" ht="12.75" hidden="false" customHeight="false" outlineLevel="0" collapsed="false">
      <c r="A849" s="0" t="n">
        <v>847</v>
      </c>
      <c r="B849" s="10" t="str">
        <f aca="false">IF(AND(ISTEXT(VLOOKUP(D849,D$3:D848,1,0)),NOT(ISBLANK(E849))),IF(EXACT(VLOOKUP(D849,D$3:D848,1,0),D849),CONCATENATE(TEXT(MATCH(D849,D$3:D848,0),"###"),"-Identyczny"),CONCATENATE(TEXT(MATCH(D849,D$3:D848,0),"###"),"-Podobny")),"")</f>
        <v/>
      </c>
      <c r="C849" s="10"/>
      <c r="D849" s="1" t="str">
        <f aca="false">IF(ISTEXT(C849),C849,AU849)</f>
        <v>Widok_dokumentow_zostal_pomyslnie_dodany</v>
      </c>
      <c r="E849" s="1" t="s">
        <v>910</v>
      </c>
      <c r="F849" s="6" t="str">
        <f aca="false">IF(E849="",CONCATENATE(D849,"=",D849),CONCATENATE(D849,"=",E849))</f>
        <v>Widok_dokumentow_zostal_pomyslnie_dodany=Widok dokumentów został pomyślnie dodany.</v>
      </c>
      <c r="G849" s="6" t="str">
        <f aca="false">CONCATENATE("&lt;bean:message key=",CHAR(34),D849,CHAR(34),"/&gt;")</f>
        <v>&lt;bean:message key="Widok_dokumentow_zostal_pomyslnie_dodany"/&gt;</v>
      </c>
      <c r="H849" s="6" t="str">
        <f aca="false">CONCATENATE("&lt;bean:define id=",CHAR(34),D849,CHAR(34),"&gt;&lt;bean:message key=",CHAR(34),D849,CHAR(34),"/&gt;&lt;/bean:define&gt;")</f>
        <v>&lt;bean:define id="Widok_dokumentow_zostal_pomyslnie_dodany"&gt;&lt;bean:message key="Widok_dokumentow_zostal_pomyslnie_dodany"/&gt;&lt;/bean:define&gt;</v>
      </c>
      <c r="I849" s="6" t="str">
        <f aca="false">CONCATENATE("&lt;%=",D849,"%&gt;")</f>
        <v>&lt;%=Widok_dokumentow_zostal_pomyslnie_dodany%&gt;</v>
      </c>
      <c r="J849" s="6" t="str">
        <f aca="false">CONCATENATE($J$1,".getString(",CHAR(34),D849,CHAR(34),")")</f>
        <v>oMessage.getString("Widok_dokumentow_zostal_pomyslnie_dodany")</v>
      </c>
      <c r="K849" s="6" t="str">
        <f aca="false">CONCATENATE(CHAR(34),"+",$J$1,".getString(",CHAR(34),D849,CHAR(34),")+",CHAR(34))</f>
        <v>"+oMessage.getString("Widok_dokumentow_zostal_pomyslnie_dodany")+"</v>
      </c>
      <c r="L849" s="6" t="str">
        <f aca="false">$E849</f>
        <v>Widok dokumentów został pomyślnie dodany.</v>
      </c>
      <c r="M849" s="6" t="str">
        <f aca="false">SUBSTITUTE(L849,M$2,M$1)</f>
        <v>Widok dokumentów został pomyślnie dodany.</v>
      </c>
      <c r="N849" s="6" t="str">
        <f aca="false">SUBSTITUTE(M849,N$2,N$1)</f>
        <v>Widok dokumentów został pomyślnie dodany.</v>
      </c>
      <c r="O849" s="6" t="str">
        <f aca="false">SUBSTITUTE(N849,O$2,O$1)</f>
        <v>Widok dokumentów został pomyślnie dodany.</v>
      </c>
      <c r="P849" s="6" t="str">
        <f aca="false">SUBSTITUTE(O849,P$2,P$1)</f>
        <v>Widok dokumentów został pomyślnie dodany.</v>
      </c>
      <c r="Q849" s="6" t="str">
        <f aca="false">SUBSTITUTE(P849,Q$2,Q$1)</f>
        <v>Widok dokumentów został pomyślnie dodany.</v>
      </c>
      <c r="R849" s="6" t="str">
        <f aca="false">SUBSTITUTE(Q849,R$2,R$1)</f>
        <v>Widok dokumentów został pomyślnie dodany.</v>
      </c>
      <c r="S849" s="6" t="str">
        <f aca="false">SUBSTITUTE(R849,S$2,S$1)</f>
        <v>Widok dokumentów został pomyślnie dodany.</v>
      </c>
      <c r="T849" s="6" t="str">
        <f aca="false">SUBSTITUTE(S849,T$2,T$1)</f>
        <v>Widok dokumentów został pomyślnie dodany.</v>
      </c>
      <c r="U849" s="6" t="str">
        <f aca="false">SUBSTITUTE(T849,U$2,U$1)</f>
        <v>Widok dokumentów został pomyślnie dodany.</v>
      </c>
      <c r="V849" s="6" t="str">
        <f aca="false">SUBSTITUTE(U849,V$2,V$1)</f>
        <v>Widok dokumentów został pomyślnie dodany.</v>
      </c>
      <c r="W849" s="6" t="str">
        <f aca="false">SUBSTITUTE(V849,W$2,W$1)</f>
        <v>Widok dokumentów został pomyślnie dodany.</v>
      </c>
      <c r="X849" s="6" t="str">
        <f aca="false">SUBSTITUTE(W849,X$2,X$1)</f>
        <v>Widok dokumentów został pomyślnie dodany.</v>
      </c>
      <c r="Y849" s="6" t="str">
        <f aca="false">SUBSTITUTE(X849,Y$2,Y$1)</f>
        <v>Widok dokumentów został pomyślnie dodany.</v>
      </c>
      <c r="Z849" s="6" t="str">
        <f aca="false">SUBSTITUTE(Y849,Z$2,Z$1)</f>
        <v>Widok dokumentów został pomyślnie dodany</v>
      </c>
      <c r="AA849" s="6" t="str">
        <f aca="false">SUBSTITUTE(Z849,AA$2,AA$1)</f>
        <v>Widok dokumentów został pomyślnie dodany</v>
      </c>
      <c r="AB849" s="6" t="str">
        <f aca="false">SUBSTITUTE(AA849,AB$2,AB$1)</f>
        <v>Widok dokumentów został pomyślnie dodany</v>
      </c>
      <c r="AC849" s="6" t="str">
        <f aca="false">SUBSTITUTE(AB849,AC$2,AC$1)</f>
        <v>Widok_dokumentów_został_pomyślnie_dodany</v>
      </c>
      <c r="AD849" s="6" t="str">
        <f aca="false">SUBSTITUTE(AC849,AD$2,AD$1)</f>
        <v>Widok_dokumentów_został_pomyślnie_dodany</v>
      </c>
      <c r="AE849" s="6" t="str">
        <f aca="false">SUBSTITUTE(AD849,AE$2,AE$1)</f>
        <v>Widok_dokumentow_został_pomyślnie_dodany</v>
      </c>
      <c r="AF849" s="6" t="str">
        <f aca="false">SUBSTITUTE(AE849,AF$2,AF$1)</f>
        <v>Widok_dokumentow_został_pomyślnie_dodany</v>
      </c>
      <c r="AG849" s="6" t="str">
        <f aca="false">SUBSTITUTE(AF849,AG$2,AG$1)</f>
        <v>Widok_dokumentow_został_pomyslnie_dodany</v>
      </c>
      <c r="AH849" s="6" t="str">
        <f aca="false">SUBSTITUTE(AG849,AH$2,AH$1)</f>
        <v>Widok_dokumentow_zostal_pomyslnie_dodany</v>
      </c>
      <c r="AI849" s="6" t="str">
        <f aca="false">SUBSTITUTE(AH849,AI$2,AI$1)</f>
        <v>Widok_dokumentow_zostal_pomyslnie_dodany</v>
      </c>
      <c r="AJ849" s="6" t="str">
        <f aca="false">SUBSTITUTE(AI849,AJ$2,AJ$1)</f>
        <v>Widok_dokumentow_zostal_pomyslnie_dodany</v>
      </c>
      <c r="AK849" s="6" t="str">
        <f aca="false">SUBSTITUTE(AJ849,AK$2,AK$1)</f>
        <v>Widok_dokumentow_zostal_pomyslnie_dodany</v>
      </c>
      <c r="AL849" s="6" t="str">
        <f aca="false">SUBSTITUTE(AK849,AL$2,AL$1)</f>
        <v>Widok_dokumentow_zostal_pomyslnie_dodany</v>
      </c>
      <c r="AM849" s="6" t="str">
        <f aca="false">SUBSTITUTE(AL849,AM$2,AM$1)</f>
        <v>Widok_dokumentow_zostal_pomyslnie_dodany</v>
      </c>
      <c r="AN849" s="6" t="str">
        <f aca="false">SUBSTITUTE(AM849,AN$2,AN$1)</f>
        <v>Widok_dokumentow_zostal_pomyslnie_dodany</v>
      </c>
      <c r="AO849" s="6" t="str">
        <f aca="false">SUBSTITUTE(AN849,AO$2,AO$1)</f>
        <v>Widok_dokumentow_zostal_pomyslnie_dodany</v>
      </c>
      <c r="AP849" s="6" t="str">
        <f aca="false">SUBSTITUTE(AO849,AP$2,AP$1)</f>
        <v>Widok_dokumentow_zostal_pomyslnie_dodany</v>
      </c>
      <c r="AQ849" s="6" t="str">
        <f aca="false">SUBSTITUTE(AP849,AQ$2,AQ$1)</f>
        <v>Widok_dokumentow_zostal_pomyslnie_dodany</v>
      </c>
      <c r="AR849" s="6" t="str">
        <f aca="false">SUBSTITUTE(AQ849,AR$2,AR$1)</f>
        <v>Widok_dokumentow_zostal_pomyslnie_dodany</v>
      </c>
      <c r="AS849" s="6" t="str">
        <f aca="false">SUBSTITUTE(AR849,AS$2,AS$1)</f>
        <v>Widok_dokumentow_zostal_pomyslnie_dodany</v>
      </c>
      <c r="AT849" s="6" t="str">
        <f aca="false">SUBSTITUTE(AS849,AT$2,AT$1)</f>
        <v>Widok_dokumentow_zostal_pomyslnie_dodany</v>
      </c>
      <c r="AU849" s="6" t="str">
        <f aca="false">SUBSTITUTE(AT849,AU$2,AU$1)</f>
        <v>Widok_dokumentow_zostal_pomyslnie_dodany</v>
      </c>
    </row>
    <row r="850" customFormat="false" ht="12.75" hidden="false" customHeight="false" outlineLevel="0" collapsed="false">
      <c r="A850" s="0" t="n">
        <v>848</v>
      </c>
      <c r="B850" s="10" t="str">
        <f aca="false">IF(AND(ISTEXT(VLOOKUP(D850,D$3:D849,1,0)),NOT(ISBLANK(E850))),IF(EXACT(VLOOKUP(D850,D$3:D849,1,0),D850),CONCATENATE(TEXT(MATCH(D850,D$3:D849,0),"###"),"-Identyczny"),CONCATENATE(TEXT(MATCH(D850,D$3:D849,0),"###"),"-Podobny")),"")</f>
        <v/>
      </c>
      <c r="C850" s="10"/>
      <c r="D850" s="1" t="str">
        <f aca="false">IF(ISTEXT(C850),C850,AU850)</f>
        <v>Widok_dokumentow_zostal_pomyslnie_zmieniony</v>
      </c>
      <c r="E850" s="1" t="s">
        <v>911</v>
      </c>
      <c r="F850" s="6" t="str">
        <f aca="false">IF(E850="",CONCATENATE(D850,"=",D850),CONCATENATE(D850,"=",E850))</f>
        <v>Widok_dokumentow_zostal_pomyslnie_zmieniony=Widok dokumentów został pomyślnie zmieniony.</v>
      </c>
      <c r="G850" s="6" t="str">
        <f aca="false">CONCATENATE("&lt;bean:message key=",CHAR(34),D850,CHAR(34),"/&gt;")</f>
        <v>&lt;bean:message key="Widok_dokumentow_zostal_pomyslnie_zmieniony"/&gt;</v>
      </c>
      <c r="H850" s="6" t="str">
        <f aca="false">CONCATENATE("&lt;bean:define id=",CHAR(34),D850,CHAR(34),"&gt;&lt;bean:message key=",CHAR(34),D850,CHAR(34),"/&gt;&lt;/bean:define&gt;")</f>
        <v>&lt;bean:define id="Widok_dokumentow_zostal_pomyslnie_zmieniony"&gt;&lt;bean:message key="Widok_dokumentow_zostal_pomyslnie_zmieniony"/&gt;&lt;/bean:define&gt;</v>
      </c>
      <c r="I850" s="6" t="str">
        <f aca="false">CONCATENATE("&lt;%=",D850,"%&gt;")</f>
        <v>&lt;%=Widok_dokumentow_zostal_pomyslnie_zmieniony%&gt;</v>
      </c>
      <c r="J850" s="6" t="str">
        <f aca="false">CONCATENATE($J$1,".getString(",CHAR(34),D850,CHAR(34),")")</f>
        <v>oMessage.getString("Widok_dokumentow_zostal_pomyslnie_zmieniony")</v>
      </c>
      <c r="K850" s="6" t="str">
        <f aca="false">CONCATENATE(CHAR(34),"+",$J$1,".getString(",CHAR(34),D850,CHAR(34),")+",CHAR(34))</f>
        <v>"+oMessage.getString("Widok_dokumentow_zostal_pomyslnie_zmieniony")+"</v>
      </c>
      <c r="L850" s="6" t="str">
        <f aca="false">$E850</f>
        <v>Widok dokumentów został pomyślnie zmieniony.</v>
      </c>
      <c r="M850" s="6" t="str">
        <f aca="false">SUBSTITUTE(L850,M$2,M$1)</f>
        <v>Widok dokumentów został pomyślnie zmieniony.</v>
      </c>
      <c r="N850" s="6" t="str">
        <f aca="false">SUBSTITUTE(M850,N$2,N$1)</f>
        <v>Widok dokumentów został pomyślnie zmieniony.</v>
      </c>
      <c r="O850" s="6" t="str">
        <f aca="false">SUBSTITUTE(N850,O$2,O$1)</f>
        <v>Widok dokumentów został pomyślnie zmieniony.</v>
      </c>
      <c r="P850" s="6" t="str">
        <f aca="false">SUBSTITUTE(O850,P$2,P$1)</f>
        <v>Widok dokumentów został pomyślnie zmieniony.</v>
      </c>
      <c r="Q850" s="6" t="str">
        <f aca="false">SUBSTITUTE(P850,Q$2,Q$1)</f>
        <v>Widok dokumentów został pomyślnie zmieniony.</v>
      </c>
      <c r="R850" s="6" t="str">
        <f aca="false">SUBSTITUTE(Q850,R$2,R$1)</f>
        <v>Widok dokumentów został pomyślnie zmieniony.</v>
      </c>
      <c r="S850" s="6" t="str">
        <f aca="false">SUBSTITUTE(R850,S$2,S$1)</f>
        <v>Widok dokumentów został pomyślnie zmieniony.</v>
      </c>
      <c r="T850" s="6" t="str">
        <f aca="false">SUBSTITUTE(S850,T$2,T$1)</f>
        <v>Widok dokumentów został pomyślnie zmieniony.</v>
      </c>
      <c r="U850" s="6" t="str">
        <f aca="false">SUBSTITUTE(T850,U$2,U$1)</f>
        <v>Widok dokumentów został pomyślnie zmieniony.</v>
      </c>
      <c r="V850" s="6" t="str">
        <f aca="false">SUBSTITUTE(U850,V$2,V$1)</f>
        <v>Widok dokumentów został pomyślnie zmieniony.</v>
      </c>
      <c r="W850" s="6" t="str">
        <f aca="false">SUBSTITUTE(V850,W$2,W$1)</f>
        <v>Widok dokumentów został pomyślnie zmieniony.</v>
      </c>
      <c r="X850" s="6" t="str">
        <f aca="false">SUBSTITUTE(W850,X$2,X$1)</f>
        <v>Widok dokumentów został pomyślnie zmieniony.</v>
      </c>
      <c r="Y850" s="6" t="str">
        <f aca="false">SUBSTITUTE(X850,Y$2,Y$1)</f>
        <v>Widok dokumentów został pomyślnie zmieniony.</v>
      </c>
      <c r="Z850" s="6" t="str">
        <f aca="false">SUBSTITUTE(Y850,Z$2,Z$1)</f>
        <v>Widok dokumentów został pomyślnie zmieniony</v>
      </c>
      <c r="AA850" s="6" t="str">
        <f aca="false">SUBSTITUTE(Z850,AA$2,AA$1)</f>
        <v>Widok dokumentów został pomyślnie zmieniony</v>
      </c>
      <c r="AB850" s="6" t="str">
        <f aca="false">SUBSTITUTE(AA850,AB$2,AB$1)</f>
        <v>Widok dokumentów został pomyślnie zmieniony</v>
      </c>
      <c r="AC850" s="6" t="str">
        <f aca="false">SUBSTITUTE(AB850,AC$2,AC$1)</f>
        <v>Widok_dokumentów_został_pomyślnie_zmieniony</v>
      </c>
      <c r="AD850" s="6" t="str">
        <f aca="false">SUBSTITUTE(AC850,AD$2,AD$1)</f>
        <v>Widok_dokumentów_został_pomyślnie_zmieniony</v>
      </c>
      <c r="AE850" s="6" t="str">
        <f aca="false">SUBSTITUTE(AD850,AE$2,AE$1)</f>
        <v>Widok_dokumentow_został_pomyślnie_zmieniony</v>
      </c>
      <c r="AF850" s="6" t="str">
        <f aca="false">SUBSTITUTE(AE850,AF$2,AF$1)</f>
        <v>Widok_dokumentow_został_pomyślnie_zmieniony</v>
      </c>
      <c r="AG850" s="6" t="str">
        <f aca="false">SUBSTITUTE(AF850,AG$2,AG$1)</f>
        <v>Widok_dokumentow_został_pomyslnie_zmieniony</v>
      </c>
      <c r="AH850" s="6" t="str">
        <f aca="false">SUBSTITUTE(AG850,AH$2,AH$1)</f>
        <v>Widok_dokumentow_zostal_pomyslnie_zmieniony</v>
      </c>
      <c r="AI850" s="6" t="str">
        <f aca="false">SUBSTITUTE(AH850,AI$2,AI$1)</f>
        <v>Widok_dokumentow_zostal_pomyslnie_zmieniony</v>
      </c>
      <c r="AJ850" s="6" t="str">
        <f aca="false">SUBSTITUTE(AI850,AJ$2,AJ$1)</f>
        <v>Widok_dokumentow_zostal_pomyslnie_zmieniony</v>
      </c>
      <c r="AK850" s="6" t="str">
        <f aca="false">SUBSTITUTE(AJ850,AK$2,AK$1)</f>
        <v>Widok_dokumentow_zostal_pomyslnie_zmieniony</v>
      </c>
      <c r="AL850" s="6" t="str">
        <f aca="false">SUBSTITUTE(AK850,AL$2,AL$1)</f>
        <v>Widok_dokumentow_zostal_pomyslnie_zmieniony</v>
      </c>
      <c r="AM850" s="6" t="str">
        <f aca="false">SUBSTITUTE(AL850,AM$2,AM$1)</f>
        <v>Widok_dokumentow_zostal_pomyslnie_zmieniony</v>
      </c>
      <c r="AN850" s="6" t="str">
        <f aca="false">SUBSTITUTE(AM850,AN$2,AN$1)</f>
        <v>Widok_dokumentow_zostal_pomyslnie_zmieniony</v>
      </c>
      <c r="AO850" s="6" t="str">
        <f aca="false">SUBSTITUTE(AN850,AO$2,AO$1)</f>
        <v>Widok_dokumentow_zostal_pomyslnie_zmieniony</v>
      </c>
      <c r="AP850" s="6" t="str">
        <f aca="false">SUBSTITUTE(AO850,AP$2,AP$1)</f>
        <v>Widok_dokumentow_zostal_pomyslnie_zmieniony</v>
      </c>
      <c r="AQ850" s="6" t="str">
        <f aca="false">SUBSTITUTE(AP850,AQ$2,AQ$1)</f>
        <v>Widok_dokumentow_zostal_pomyslnie_zmieniony</v>
      </c>
      <c r="AR850" s="6" t="str">
        <f aca="false">SUBSTITUTE(AQ850,AR$2,AR$1)</f>
        <v>Widok_dokumentow_zostal_pomyslnie_zmieniony</v>
      </c>
      <c r="AS850" s="6" t="str">
        <f aca="false">SUBSTITUTE(AR850,AS$2,AS$1)</f>
        <v>Widok_dokumentow_zostal_pomyslnie_zmieniony</v>
      </c>
      <c r="AT850" s="6" t="str">
        <f aca="false">SUBSTITUTE(AS850,AT$2,AT$1)</f>
        <v>Widok_dokumentow_zostal_pomyslnie_zmieniony</v>
      </c>
      <c r="AU850" s="6" t="str">
        <f aca="false">SUBSTITUTE(AT850,AU$2,AU$1)</f>
        <v>Widok_dokumentow_zostal_pomyslnie_zmieniony</v>
      </c>
    </row>
    <row r="851" customFormat="false" ht="12.75" hidden="false" customHeight="false" outlineLevel="0" collapsed="false">
      <c r="A851" s="0" t="n">
        <v>849</v>
      </c>
      <c r="B851" s="10" t="str">
        <f aca="false">IF(AND(ISTEXT(VLOOKUP(D851,D$3:D850,1,0)),NOT(ISBLANK(E851))),IF(EXACT(VLOOKUP(D851,D$3:D850,1,0),D851),CONCATENATE(TEXT(MATCH(D851,D$3:D850,0),"###"),"-Identyczny"),CONCATENATE(TEXT(MATCH(D851,D$3:D850,0),"###"),"-Podobny")),"")</f>
        <v/>
      </c>
      <c r="C851" s="10"/>
      <c r="D851" s="1" t="str">
        <f aca="false">IF(ISTEXT(C851),C851,AU851)</f>
        <v>Widok_dokumentow_o_id</v>
      </c>
      <c r="E851" s="1" t="s">
        <v>912</v>
      </c>
      <c r="F851" s="6" t="str">
        <f aca="false">IF(E851="",CONCATENATE(D851,"=",D851),CONCATENATE(D851,"=",E851))</f>
        <v>Widok_dokumentow_o_id=Widok dokumentów o id:</v>
      </c>
      <c r="G851" s="6" t="str">
        <f aca="false">CONCATENATE("&lt;bean:message key=",CHAR(34),D851,CHAR(34),"/&gt;")</f>
        <v>&lt;bean:message key="Widok_dokumentow_o_id"/&gt;</v>
      </c>
      <c r="H851" s="6" t="str">
        <f aca="false">CONCATENATE("&lt;bean:define id=",CHAR(34),D851,CHAR(34),"&gt;&lt;bean:message key=",CHAR(34),D851,CHAR(34),"/&gt;&lt;/bean:define&gt;")</f>
        <v>&lt;bean:define id="Widok_dokumentow_o_id"&gt;&lt;bean:message key="Widok_dokumentow_o_id"/&gt;&lt;/bean:define&gt;</v>
      </c>
      <c r="I851" s="6" t="str">
        <f aca="false">CONCATENATE("&lt;%=",D851,"%&gt;")</f>
        <v>&lt;%=Widok_dokumentow_o_id%&gt;</v>
      </c>
      <c r="J851" s="6" t="str">
        <f aca="false">CONCATENATE($J$1,".getString(",CHAR(34),D851,CHAR(34),")")</f>
        <v>oMessage.getString("Widok_dokumentow_o_id")</v>
      </c>
      <c r="K851" s="6" t="str">
        <f aca="false">CONCATENATE(CHAR(34),"+",$J$1,".getString(",CHAR(34),D851,CHAR(34),")+",CHAR(34))</f>
        <v>"+oMessage.getString("Widok_dokumentow_o_id")+"</v>
      </c>
      <c r="L851" s="6" t="str">
        <f aca="false">$E851</f>
        <v>Widok dokumentów o id:</v>
      </c>
      <c r="M851" s="6" t="str">
        <f aca="false">SUBSTITUTE(L851,M$2,M$1)</f>
        <v>Widok dokumentów o id:</v>
      </c>
      <c r="N851" s="6" t="str">
        <f aca="false">SUBSTITUTE(M851,N$2,N$1)</f>
        <v>Widok dokumentów o id:</v>
      </c>
      <c r="O851" s="6" t="str">
        <f aca="false">SUBSTITUTE(N851,O$2,O$1)</f>
        <v>Widok dokumentów o id:</v>
      </c>
      <c r="P851" s="6" t="str">
        <f aca="false">SUBSTITUTE(O851,P$2,P$1)</f>
        <v>Widok dokumentów o id:</v>
      </c>
      <c r="Q851" s="6" t="str">
        <f aca="false">SUBSTITUTE(P851,Q$2,Q$1)</f>
        <v>Widok dokumentów o id:</v>
      </c>
      <c r="R851" s="6" t="str">
        <f aca="false">SUBSTITUTE(Q851,R$2,R$1)</f>
        <v>Widok dokumentów o id:</v>
      </c>
      <c r="S851" s="6" t="str">
        <f aca="false">SUBSTITUTE(R851,S$2,S$1)</f>
        <v>Widok dokumentów o id:</v>
      </c>
      <c r="T851" s="6" t="str">
        <f aca="false">SUBSTITUTE(S851,T$2,T$1)</f>
        <v>Widok dokumentów o id:</v>
      </c>
      <c r="U851" s="6" t="str">
        <f aca="false">SUBSTITUTE(T851,U$2,U$1)</f>
        <v>Widok dokumentów o id:</v>
      </c>
      <c r="V851" s="6" t="str">
        <f aca="false">SUBSTITUTE(U851,V$2,V$1)</f>
        <v>Widok dokumentów o id</v>
      </c>
      <c r="W851" s="6" t="str">
        <f aca="false">SUBSTITUTE(V851,W$2,W$1)</f>
        <v>Widok dokumentów o id</v>
      </c>
      <c r="X851" s="6" t="str">
        <f aca="false">SUBSTITUTE(W851,X$2,X$1)</f>
        <v>Widok dokumentów o id</v>
      </c>
      <c r="Y851" s="6" t="str">
        <f aca="false">SUBSTITUTE(X851,Y$2,Y$1)</f>
        <v>Widok dokumentów o id</v>
      </c>
      <c r="Z851" s="6" t="str">
        <f aca="false">SUBSTITUTE(Y851,Z$2,Z$1)</f>
        <v>Widok dokumentów o id</v>
      </c>
      <c r="AA851" s="6" t="str">
        <f aca="false">SUBSTITUTE(Z851,AA$2,AA$1)</f>
        <v>Widok dokumentów o id</v>
      </c>
      <c r="AB851" s="6" t="str">
        <f aca="false">SUBSTITUTE(AA851,AB$2,AB$1)</f>
        <v>Widok dokumentów o id</v>
      </c>
      <c r="AC851" s="6" t="str">
        <f aca="false">SUBSTITUTE(AB851,AC$2,AC$1)</f>
        <v>Widok_dokumentów_o_id</v>
      </c>
      <c r="AD851" s="6" t="str">
        <f aca="false">SUBSTITUTE(AC851,AD$2,AD$1)</f>
        <v>Widok_dokumentów_o_id</v>
      </c>
      <c r="AE851" s="6" t="str">
        <f aca="false">SUBSTITUTE(AD851,AE$2,AE$1)</f>
        <v>Widok_dokumentow_o_id</v>
      </c>
      <c r="AF851" s="6" t="str">
        <f aca="false">SUBSTITUTE(AE851,AF$2,AF$1)</f>
        <v>Widok_dokumentow_o_id</v>
      </c>
      <c r="AG851" s="6" t="str">
        <f aca="false">SUBSTITUTE(AF851,AG$2,AG$1)</f>
        <v>Widok_dokumentow_o_id</v>
      </c>
      <c r="AH851" s="6" t="str">
        <f aca="false">SUBSTITUTE(AG851,AH$2,AH$1)</f>
        <v>Widok_dokumentow_o_id</v>
      </c>
      <c r="AI851" s="6" t="str">
        <f aca="false">SUBSTITUTE(AH851,AI$2,AI$1)</f>
        <v>Widok_dokumentow_o_id</v>
      </c>
      <c r="AJ851" s="6" t="str">
        <f aca="false">SUBSTITUTE(AI851,AJ$2,AJ$1)</f>
        <v>Widok_dokumentow_o_id</v>
      </c>
      <c r="AK851" s="6" t="str">
        <f aca="false">SUBSTITUTE(AJ851,AK$2,AK$1)</f>
        <v>Widok_dokumentow_o_id</v>
      </c>
      <c r="AL851" s="6" t="str">
        <f aca="false">SUBSTITUTE(AK851,AL$2,AL$1)</f>
        <v>Widok_dokumentow_o_id</v>
      </c>
      <c r="AM851" s="6" t="str">
        <f aca="false">SUBSTITUTE(AL851,AM$2,AM$1)</f>
        <v>Widok_dokumentow_o_id</v>
      </c>
      <c r="AN851" s="6" t="str">
        <f aca="false">SUBSTITUTE(AM851,AN$2,AN$1)</f>
        <v>Widok_dokumentow_o_id</v>
      </c>
      <c r="AO851" s="6" t="str">
        <f aca="false">SUBSTITUTE(AN851,AO$2,AO$1)</f>
        <v>Widok_dokumentow_o_id</v>
      </c>
      <c r="AP851" s="6" t="str">
        <f aca="false">SUBSTITUTE(AO851,AP$2,AP$1)</f>
        <v>Widok_dokumentow_o_id</v>
      </c>
      <c r="AQ851" s="6" t="str">
        <f aca="false">SUBSTITUTE(AP851,AQ$2,AQ$1)</f>
        <v>Widok_dokumentow_o_id</v>
      </c>
      <c r="AR851" s="6" t="str">
        <f aca="false">SUBSTITUTE(AQ851,AR$2,AR$1)</f>
        <v>Widok_dokumentow_o_id</v>
      </c>
      <c r="AS851" s="6" t="str">
        <f aca="false">SUBSTITUTE(AR851,AS$2,AS$1)</f>
        <v>Widok_dokumentow_o_id</v>
      </c>
      <c r="AT851" s="6" t="str">
        <f aca="false">SUBSTITUTE(AS851,AT$2,AT$1)</f>
        <v>Widok_dokumentow_o_id</v>
      </c>
      <c r="AU851" s="6" t="str">
        <f aca="false">SUBSTITUTE(AT851,AU$2,AU$1)</f>
        <v>Widok_dokumentow_o_id</v>
      </c>
    </row>
    <row r="852" customFormat="false" ht="12.75" hidden="false" customHeight="false" outlineLevel="0" collapsed="false">
      <c r="A852" s="0" t="n">
        <v>850</v>
      </c>
      <c r="B852" s="10" t="str">
        <f aca="false">IF(AND(ISTEXT(VLOOKUP(D852,D$3:D851,1,0)),NOT(ISBLANK(E852))),IF(EXACT(VLOOKUP(D852,D$3:D851,1,0),D852),CONCATENATE(TEXT(MATCH(D852,D$3:D851,0),"###"),"-Identyczny"),CONCATENATE(TEXT(MATCH(D852,D$3:D851,0),"###"),"-Podobny")),"")</f>
        <v/>
      </c>
      <c r="C852" s="10"/>
      <c r="D852" s="1" t="str">
        <f aca="false">IF(ISTEXT(C852),C852,AU852)</f>
        <v>zostal_pomyslnie_usuniety</v>
      </c>
      <c r="E852" s="1" t="s">
        <v>913</v>
      </c>
      <c r="F852" s="6" t="str">
        <f aca="false">IF(E852="",CONCATENATE(D852,"=",D852),CONCATENATE(D852,"=",E852))</f>
        <v>zostal_pomyslnie_usuniety=został pomyślnie usunięty.</v>
      </c>
      <c r="G852" s="6" t="str">
        <f aca="false">CONCATENATE("&lt;bean:message key=",CHAR(34),D852,CHAR(34),"/&gt;")</f>
        <v>&lt;bean:message key="zostal_pomyslnie_usuniety"/&gt;</v>
      </c>
      <c r="H852" s="6" t="str">
        <f aca="false">CONCATENATE("&lt;bean:define id=",CHAR(34),D852,CHAR(34),"&gt;&lt;bean:message key=",CHAR(34),D852,CHAR(34),"/&gt;&lt;/bean:define&gt;")</f>
        <v>&lt;bean:define id="zostal_pomyslnie_usuniety"&gt;&lt;bean:message key="zostal_pomyslnie_usuniety"/&gt;&lt;/bean:define&gt;</v>
      </c>
      <c r="I852" s="6" t="str">
        <f aca="false">CONCATENATE("&lt;%=",D852,"%&gt;")</f>
        <v>&lt;%=zostal_pomyslnie_usuniety%&gt;</v>
      </c>
      <c r="J852" s="6" t="str">
        <f aca="false">CONCATENATE($J$1,".getString(",CHAR(34),D852,CHAR(34),")")</f>
        <v>oMessage.getString("zostal_pomyslnie_usuniety")</v>
      </c>
      <c r="K852" s="6" t="str">
        <f aca="false">CONCATENATE(CHAR(34),"+",$J$1,".getString(",CHAR(34),D852,CHAR(34),")+",CHAR(34))</f>
        <v>"+oMessage.getString("zostal_pomyslnie_usuniety")+"</v>
      </c>
      <c r="L852" s="6" t="str">
        <f aca="false">$E852</f>
        <v>został pomyślnie usunięty.</v>
      </c>
      <c r="M852" s="6" t="str">
        <f aca="false">SUBSTITUTE(L852,M$2,M$1)</f>
        <v>został pomyślnie usunięty.</v>
      </c>
      <c r="N852" s="6" t="str">
        <f aca="false">SUBSTITUTE(M852,N$2,N$1)</f>
        <v>został pomyślnie usunięty.</v>
      </c>
      <c r="O852" s="6" t="str">
        <f aca="false">SUBSTITUTE(N852,O$2,O$1)</f>
        <v>został pomyślnie usunięty.</v>
      </c>
      <c r="P852" s="6" t="str">
        <f aca="false">SUBSTITUTE(O852,P$2,P$1)</f>
        <v>został pomyślnie usunięty.</v>
      </c>
      <c r="Q852" s="6" t="str">
        <f aca="false">SUBSTITUTE(P852,Q$2,Q$1)</f>
        <v>został pomyślnie usunięty.</v>
      </c>
      <c r="R852" s="6" t="str">
        <f aca="false">SUBSTITUTE(Q852,R$2,R$1)</f>
        <v>został pomyślnie usunięty.</v>
      </c>
      <c r="S852" s="6" t="str">
        <f aca="false">SUBSTITUTE(R852,S$2,S$1)</f>
        <v>został pomyślnie usunięty.</v>
      </c>
      <c r="T852" s="6" t="str">
        <f aca="false">SUBSTITUTE(S852,T$2,T$1)</f>
        <v>został pomyślnie usunięty.</v>
      </c>
      <c r="U852" s="6" t="str">
        <f aca="false">SUBSTITUTE(T852,U$2,U$1)</f>
        <v>został pomyślnie usunięty.</v>
      </c>
      <c r="V852" s="6" t="str">
        <f aca="false">SUBSTITUTE(U852,V$2,V$1)</f>
        <v>został pomyślnie usunięty.</v>
      </c>
      <c r="W852" s="6" t="str">
        <f aca="false">SUBSTITUTE(V852,W$2,W$1)</f>
        <v>został pomyślnie usunięty.</v>
      </c>
      <c r="X852" s="6" t="str">
        <f aca="false">SUBSTITUTE(W852,X$2,X$1)</f>
        <v>został pomyślnie usunięty.</v>
      </c>
      <c r="Y852" s="6" t="str">
        <f aca="false">SUBSTITUTE(X852,Y$2,Y$1)</f>
        <v>został pomyślnie usunięty.</v>
      </c>
      <c r="Z852" s="6" t="str">
        <f aca="false">SUBSTITUTE(Y852,Z$2,Z$1)</f>
        <v>został pomyślnie usunięty</v>
      </c>
      <c r="AA852" s="6" t="str">
        <f aca="false">SUBSTITUTE(Z852,AA$2,AA$1)</f>
        <v>został pomyślnie usunięty</v>
      </c>
      <c r="AB852" s="6" t="str">
        <f aca="false">SUBSTITUTE(AA852,AB$2,AB$1)</f>
        <v>został pomyślnie usunięty</v>
      </c>
      <c r="AC852" s="6" t="str">
        <f aca="false">SUBSTITUTE(AB852,AC$2,AC$1)</f>
        <v>został_pomyślnie_usunięty</v>
      </c>
      <c r="AD852" s="6" t="str">
        <f aca="false">SUBSTITUTE(AC852,AD$2,AD$1)</f>
        <v>został_pomyślnie_usuniety</v>
      </c>
      <c r="AE852" s="6" t="str">
        <f aca="false">SUBSTITUTE(AD852,AE$2,AE$1)</f>
        <v>został_pomyślnie_usuniety</v>
      </c>
      <c r="AF852" s="6" t="str">
        <f aca="false">SUBSTITUTE(AE852,AF$2,AF$1)</f>
        <v>został_pomyślnie_usuniety</v>
      </c>
      <c r="AG852" s="6" t="str">
        <f aca="false">SUBSTITUTE(AF852,AG$2,AG$1)</f>
        <v>został_pomyslnie_usuniety</v>
      </c>
      <c r="AH852" s="6" t="str">
        <f aca="false">SUBSTITUTE(AG852,AH$2,AH$1)</f>
        <v>zostal_pomyslnie_usuniety</v>
      </c>
      <c r="AI852" s="6" t="str">
        <f aca="false">SUBSTITUTE(AH852,AI$2,AI$1)</f>
        <v>zostal_pomyslnie_usuniety</v>
      </c>
      <c r="AJ852" s="6" t="str">
        <f aca="false">SUBSTITUTE(AI852,AJ$2,AJ$1)</f>
        <v>zostal_pomyslnie_usuniety</v>
      </c>
      <c r="AK852" s="6" t="str">
        <f aca="false">SUBSTITUTE(AJ852,AK$2,AK$1)</f>
        <v>zostal_pomyslnie_usuniety</v>
      </c>
      <c r="AL852" s="6" t="str">
        <f aca="false">SUBSTITUTE(AK852,AL$2,AL$1)</f>
        <v>zostal_pomyslnie_usuniety</v>
      </c>
      <c r="AM852" s="6" t="str">
        <f aca="false">SUBSTITUTE(AL852,AM$2,AM$1)</f>
        <v>zostal_pomyslnie_usuniety</v>
      </c>
      <c r="AN852" s="6" t="str">
        <f aca="false">SUBSTITUTE(AM852,AN$2,AN$1)</f>
        <v>zostal_pomyslnie_usuniety</v>
      </c>
      <c r="AO852" s="6" t="str">
        <f aca="false">SUBSTITUTE(AN852,AO$2,AO$1)</f>
        <v>zostal_pomyslnie_usuniety</v>
      </c>
      <c r="AP852" s="6" t="str">
        <f aca="false">SUBSTITUTE(AO852,AP$2,AP$1)</f>
        <v>zostal_pomyslnie_usuniety</v>
      </c>
      <c r="AQ852" s="6" t="str">
        <f aca="false">SUBSTITUTE(AP852,AQ$2,AQ$1)</f>
        <v>zostal_pomyslnie_usuniety</v>
      </c>
      <c r="AR852" s="6" t="str">
        <f aca="false">SUBSTITUTE(AQ852,AR$2,AR$1)</f>
        <v>zostal_pomyslnie_usuniety</v>
      </c>
      <c r="AS852" s="6" t="str">
        <f aca="false">SUBSTITUTE(AR852,AS$2,AS$1)</f>
        <v>zostal_pomyslnie_usuniety</v>
      </c>
      <c r="AT852" s="6" t="str">
        <f aca="false">SUBSTITUTE(AS852,AT$2,AT$1)</f>
        <v>zostal_pomyslnie_usuniety</v>
      </c>
      <c r="AU852" s="6" t="str">
        <f aca="false">SUBSTITUTE(AT852,AU$2,AU$1)</f>
        <v>zostal_pomyslnie_usuniety</v>
      </c>
    </row>
    <row r="853" customFormat="false" ht="12.75" hidden="false" customHeight="false" outlineLevel="0" collapsed="false">
      <c r="A853" s="0" t="n">
        <v>851</v>
      </c>
      <c r="B853" s="10" t="str">
        <f aca="false">IF(AND(ISTEXT(VLOOKUP(D853,D$3:D852,1,0)),NOT(ISBLANK(E853))),IF(EXACT(VLOOKUP(D853,D$3:D852,1,0),D853),CONCATENATE(TEXT(MATCH(D853,D$3:D852,0),"###"),"-Identyczny"),CONCATENATE(TEXT(MATCH(D853,D$3:D852,0),"###"),"-Podobny")),"")</f>
        <v/>
      </c>
      <c r="C853" s="10"/>
      <c r="D853" s="1" t="str">
        <f aca="false">IF(ISTEXT(C853),C853,AU853)</f>
        <v>nie_istnieje</v>
      </c>
      <c r="E853" s="1" t="s">
        <v>914</v>
      </c>
      <c r="F853" s="6" t="str">
        <f aca="false">IF(E853="",CONCATENATE(D853,"=",D853),CONCATENATE(D853,"=",E853))</f>
        <v>nie_istnieje=nie istnieje.</v>
      </c>
      <c r="G853" s="6" t="str">
        <f aca="false">CONCATENATE("&lt;bean:message key=",CHAR(34),D853,CHAR(34),"/&gt;")</f>
        <v>&lt;bean:message key="nie_istnieje"/&gt;</v>
      </c>
      <c r="H853" s="6" t="str">
        <f aca="false">CONCATENATE("&lt;bean:define id=",CHAR(34),D853,CHAR(34),"&gt;&lt;bean:message key=",CHAR(34),D853,CHAR(34),"/&gt;&lt;/bean:define&gt;")</f>
        <v>&lt;bean:define id="nie_istnieje"&gt;&lt;bean:message key="nie_istnieje"/&gt;&lt;/bean:define&gt;</v>
      </c>
      <c r="I853" s="6" t="str">
        <f aca="false">CONCATENATE("&lt;%=",D853,"%&gt;")</f>
        <v>&lt;%=nie_istnieje%&gt;</v>
      </c>
      <c r="J853" s="6" t="str">
        <f aca="false">CONCATENATE($J$1,".getString(",CHAR(34),D853,CHAR(34),")")</f>
        <v>oMessage.getString("nie_istnieje")</v>
      </c>
      <c r="K853" s="6" t="str">
        <f aca="false">CONCATENATE(CHAR(34),"+",$J$1,".getString(",CHAR(34),D853,CHAR(34),")+",CHAR(34))</f>
        <v>"+oMessage.getString("nie_istnieje")+"</v>
      </c>
      <c r="L853" s="6" t="str">
        <f aca="false">$E853</f>
        <v>nie istnieje.</v>
      </c>
      <c r="M853" s="6" t="str">
        <f aca="false">SUBSTITUTE(L853,M$2,M$1)</f>
        <v>nie istnieje.</v>
      </c>
      <c r="N853" s="6" t="str">
        <f aca="false">SUBSTITUTE(M853,N$2,N$1)</f>
        <v>nie istnieje.</v>
      </c>
      <c r="O853" s="6" t="str">
        <f aca="false">SUBSTITUTE(N853,O$2,O$1)</f>
        <v>nie istnieje.</v>
      </c>
      <c r="P853" s="6" t="str">
        <f aca="false">SUBSTITUTE(O853,P$2,P$1)</f>
        <v>nie istnieje.</v>
      </c>
      <c r="Q853" s="6" t="str">
        <f aca="false">SUBSTITUTE(P853,Q$2,Q$1)</f>
        <v>nie istnieje.</v>
      </c>
      <c r="R853" s="6" t="str">
        <f aca="false">SUBSTITUTE(Q853,R$2,R$1)</f>
        <v>nie istnieje.</v>
      </c>
      <c r="S853" s="6" t="str">
        <f aca="false">SUBSTITUTE(R853,S$2,S$1)</f>
        <v>nie istnieje.</v>
      </c>
      <c r="T853" s="6" t="str">
        <f aca="false">SUBSTITUTE(S853,T$2,T$1)</f>
        <v>nie istnieje.</v>
      </c>
      <c r="U853" s="6" t="str">
        <f aca="false">SUBSTITUTE(T853,U$2,U$1)</f>
        <v>nie istnieje.</v>
      </c>
      <c r="V853" s="6" t="str">
        <f aca="false">SUBSTITUTE(U853,V$2,V$1)</f>
        <v>nie istnieje.</v>
      </c>
      <c r="W853" s="6" t="str">
        <f aca="false">SUBSTITUTE(V853,W$2,W$1)</f>
        <v>nie istnieje.</v>
      </c>
      <c r="X853" s="6" t="str">
        <f aca="false">SUBSTITUTE(W853,X$2,X$1)</f>
        <v>nie istnieje.</v>
      </c>
      <c r="Y853" s="6" t="str">
        <f aca="false">SUBSTITUTE(X853,Y$2,Y$1)</f>
        <v>nie istnieje.</v>
      </c>
      <c r="Z853" s="6" t="str">
        <f aca="false">SUBSTITUTE(Y853,Z$2,Z$1)</f>
        <v>nie istnieje</v>
      </c>
      <c r="AA853" s="6" t="str">
        <f aca="false">SUBSTITUTE(Z853,AA$2,AA$1)</f>
        <v>nie istnieje</v>
      </c>
      <c r="AB853" s="6" t="str">
        <f aca="false">SUBSTITUTE(AA853,AB$2,AB$1)</f>
        <v>nie istnieje</v>
      </c>
      <c r="AC853" s="6" t="str">
        <f aca="false">SUBSTITUTE(AB853,AC$2,AC$1)</f>
        <v>nie_istnieje</v>
      </c>
      <c r="AD853" s="6" t="str">
        <f aca="false">SUBSTITUTE(AC853,AD$2,AD$1)</f>
        <v>nie_istnieje</v>
      </c>
      <c r="AE853" s="6" t="str">
        <f aca="false">SUBSTITUTE(AD853,AE$2,AE$1)</f>
        <v>nie_istnieje</v>
      </c>
      <c r="AF853" s="6" t="str">
        <f aca="false">SUBSTITUTE(AE853,AF$2,AF$1)</f>
        <v>nie_istnieje</v>
      </c>
      <c r="AG853" s="6" t="str">
        <f aca="false">SUBSTITUTE(AF853,AG$2,AG$1)</f>
        <v>nie_istnieje</v>
      </c>
      <c r="AH853" s="6" t="str">
        <f aca="false">SUBSTITUTE(AG853,AH$2,AH$1)</f>
        <v>nie_istnieje</v>
      </c>
      <c r="AI853" s="6" t="str">
        <f aca="false">SUBSTITUTE(AH853,AI$2,AI$1)</f>
        <v>nie_istnieje</v>
      </c>
      <c r="AJ853" s="6" t="str">
        <f aca="false">SUBSTITUTE(AI853,AJ$2,AJ$1)</f>
        <v>nie_istnieje</v>
      </c>
      <c r="AK853" s="6" t="str">
        <f aca="false">SUBSTITUTE(AJ853,AK$2,AK$1)</f>
        <v>nie_istnieje</v>
      </c>
      <c r="AL853" s="6" t="str">
        <f aca="false">SUBSTITUTE(AK853,AL$2,AL$1)</f>
        <v>nie_istnieje</v>
      </c>
      <c r="AM853" s="6" t="str">
        <f aca="false">SUBSTITUTE(AL853,AM$2,AM$1)</f>
        <v>nie_istnieje</v>
      </c>
      <c r="AN853" s="6" t="str">
        <f aca="false">SUBSTITUTE(AM853,AN$2,AN$1)</f>
        <v>nie_istnieje</v>
      </c>
      <c r="AO853" s="6" t="str">
        <f aca="false">SUBSTITUTE(AN853,AO$2,AO$1)</f>
        <v>nie_istnieje</v>
      </c>
      <c r="AP853" s="6" t="str">
        <f aca="false">SUBSTITUTE(AO853,AP$2,AP$1)</f>
        <v>nie_istnieje</v>
      </c>
      <c r="AQ853" s="6" t="str">
        <f aca="false">SUBSTITUTE(AP853,AQ$2,AQ$1)</f>
        <v>nie_istnieje</v>
      </c>
      <c r="AR853" s="6" t="str">
        <f aca="false">SUBSTITUTE(AQ853,AR$2,AR$1)</f>
        <v>nie_istnieje</v>
      </c>
      <c r="AS853" s="6" t="str">
        <f aca="false">SUBSTITUTE(AR853,AS$2,AS$1)</f>
        <v>nie_istnieje</v>
      </c>
      <c r="AT853" s="6" t="str">
        <f aca="false">SUBSTITUTE(AS853,AT$2,AT$1)</f>
        <v>nie_istnieje</v>
      </c>
      <c r="AU853" s="6" t="str">
        <f aca="false">SUBSTITUTE(AT853,AU$2,AU$1)</f>
        <v>nie_istnieje</v>
      </c>
    </row>
    <row r="854" customFormat="false" ht="12.75" hidden="false" customHeight="false" outlineLevel="0" collapsed="false">
      <c r="A854" s="0" t="n">
        <v>852</v>
      </c>
      <c r="B854" s="10" t="str">
        <f aca="false">IF(AND(ISTEXT(VLOOKUP(D854,D$3:D853,1,0)),NOT(ISBLANK(E854))),IF(EXACT(VLOOKUP(D854,D$3:D853,1,0),D854),CONCATENATE(TEXT(MATCH(D854,D$3:D853,0),"###"),"-Identyczny"),CONCATENATE(TEXT(MATCH(D854,D$3:D853,0),"###"),"-Podobny")),"")</f>
        <v/>
      </c>
      <c r="C854" s="10"/>
      <c r="D854" s="1" t="str">
        <f aca="false">IF(ISTEXT(C854),C854,AU854)</f>
        <v>wybierz_zmienna</v>
      </c>
      <c r="E854" s="15" t="s">
        <v>915</v>
      </c>
      <c r="F854" s="6" t="str">
        <f aca="false">IF(E854="",CONCATENATE(D854,"=",D854),CONCATENATE(D854,"=",E854))</f>
        <v>wybierz_zmienna=wybierz zmienną</v>
      </c>
      <c r="G854" s="6" t="str">
        <f aca="false">CONCATENATE("&lt;bean:message key=",CHAR(34),D854,CHAR(34),"/&gt;")</f>
        <v>&lt;bean:message key="wybierz_zmienna"/&gt;</v>
      </c>
      <c r="H854" s="6" t="str">
        <f aca="false">CONCATENATE("&lt;bean:define id=",CHAR(34),D854,CHAR(34),"&gt;&lt;bean:message key=",CHAR(34),D854,CHAR(34),"/&gt;&lt;/bean:define&gt;")</f>
        <v>&lt;bean:define id="wybierz_zmienna"&gt;&lt;bean:message key="wybierz_zmienna"/&gt;&lt;/bean:define&gt;</v>
      </c>
      <c r="I854" s="6" t="str">
        <f aca="false">CONCATENATE("&lt;%=",D854,"%&gt;")</f>
        <v>&lt;%=wybierz_zmienna%&gt;</v>
      </c>
      <c r="J854" s="6" t="str">
        <f aca="false">CONCATENATE($J$1,".getString(",CHAR(34),D854,CHAR(34),")")</f>
        <v>oMessage.getString("wybierz_zmienna")</v>
      </c>
      <c r="K854" s="6" t="str">
        <f aca="false">CONCATENATE(CHAR(34),"+",$J$1,".getString(",CHAR(34),D854,CHAR(34),")+",CHAR(34))</f>
        <v>"+oMessage.getString("wybierz_zmienna")+"</v>
      </c>
      <c r="L854" s="6" t="str">
        <f aca="false">$E854</f>
        <v>wybierz zmienną</v>
      </c>
      <c r="M854" s="6" t="str">
        <f aca="false">SUBSTITUTE(L854,M$2,M$1)</f>
        <v>wybierz zmienną</v>
      </c>
      <c r="N854" s="6" t="str">
        <f aca="false">SUBSTITUTE(M854,N$2,N$1)</f>
        <v>wybierz zmienną</v>
      </c>
      <c r="O854" s="6" t="str">
        <f aca="false">SUBSTITUTE(N854,O$2,O$1)</f>
        <v>wybierz zmienną</v>
      </c>
      <c r="P854" s="6" t="str">
        <f aca="false">SUBSTITUTE(O854,P$2,P$1)</f>
        <v>wybierz zmienną</v>
      </c>
      <c r="Q854" s="6" t="str">
        <f aca="false">SUBSTITUTE(P854,Q$2,Q$1)</f>
        <v>wybierz zmienną</v>
      </c>
      <c r="R854" s="6" t="str">
        <f aca="false">SUBSTITUTE(Q854,R$2,R$1)</f>
        <v>wybierz zmienną</v>
      </c>
      <c r="S854" s="6" t="str">
        <f aca="false">SUBSTITUTE(R854,S$2,S$1)</f>
        <v>wybierz zmienną</v>
      </c>
      <c r="T854" s="6" t="str">
        <f aca="false">SUBSTITUTE(S854,T$2,T$1)</f>
        <v>wybierz zmienną</v>
      </c>
      <c r="U854" s="6" t="str">
        <f aca="false">SUBSTITUTE(T854,U$2,U$1)</f>
        <v>wybierz zmienną</v>
      </c>
      <c r="V854" s="6" t="str">
        <f aca="false">SUBSTITUTE(U854,V$2,V$1)</f>
        <v>wybierz zmienną</v>
      </c>
      <c r="W854" s="6" t="str">
        <f aca="false">SUBSTITUTE(V854,W$2,W$1)</f>
        <v>wybierz zmienną</v>
      </c>
      <c r="X854" s="6" t="str">
        <f aca="false">SUBSTITUTE(W854,X$2,X$1)</f>
        <v>wybierz zmienną</v>
      </c>
      <c r="Y854" s="6" t="str">
        <f aca="false">SUBSTITUTE(X854,Y$2,Y$1)</f>
        <v>wybierz zmienną</v>
      </c>
      <c r="Z854" s="6" t="str">
        <f aca="false">SUBSTITUTE(Y854,Z$2,Z$1)</f>
        <v>wybierz zmienną</v>
      </c>
      <c r="AA854" s="6" t="str">
        <f aca="false">SUBSTITUTE(Z854,AA$2,AA$1)</f>
        <v>wybierz zmienną</v>
      </c>
      <c r="AB854" s="6" t="str">
        <f aca="false">SUBSTITUTE(AA854,AB$2,AB$1)</f>
        <v>wybierz zmienną</v>
      </c>
      <c r="AC854" s="6" t="str">
        <f aca="false">SUBSTITUTE(AB854,AC$2,AC$1)</f>
        <v>wybierz_zmienną</v>
      </c>
      <c r="AD854" s="6" t="str">
        <f aca="false">SUBSTITUTE(AC854,AD$2,AD$1)</f>
        <v>wybierz_zmienną</v>
      </c>
      <c r="AE854" s="6" t="str">
        <f aca="false">SUBSTITUTE(AD854,AE$2,AE$1)</f>
        <v>wybierz_zmienną</v>
      </c>
      <c r="AF854" s="6" t="str">
        <f aca="false">SUBSTITUTE(AE854,AF$2,AF$1)</f>
        <v>wybierz_zmienna</v>
      </c>
      <c r="AG854" s="6" t="str">
        <f aca="false">SUBSTITUTE(AF854,AG$2,AG$1)</f>
        <v>wybierz_zmienna</v>
      </c>
      <c r="AH854" s="6" t="str">
        <f aca="false">SUBSTITUTE(AG854,AH$2,AH$1)</f>
        <v>wybierz_zmienna</v>
      </c>
      <c r="AI854" s="6" t="str">
        <f aca="false">SUBSTITUTE(AH854,AI$2,AI$1)</f>
        <v>wybierz_zmienna</v>
      </c>
      <c r="AJ854" s="6" t="str">
        <f aca="false">SUBSTITUTE(AI854,AJ$2,AJ$1)</f>
        <v>wybierz_zmienna</v>
      </c>
      <c r="AK854" s="6" t="str">
        <f aca="false">SUBSTITUTE(AJ854,AK$2,AK$1)</f>
        <v>wybierz_zmienna</v>
      </c>
      <c r="AL854" s="6" t="str">
        <f aca="false">SUBSTITUTE(AK854,AL$2,AL$1)</f>
        <v>wybierz_zmienna</v>
      </c>
      <c r="AM854" s="6" t="str">
        <f aca="false">SUBSTITUTE(AL854,AM$2,AM$1)</f>
        <v>wybierz_zmienna</v>
      </c>
      <c r="AN854" s="6" t="str">
        <f aca="false">SUBSTITUTE(AM854,AN$2,AN$1)</f>
        <v>wybierz_zmienna</v>
      </c>
      <c r="AO854" s="6" t="str">
        <f aca="false">SUBSTITUTE(AN854,AO$2,AO$1)</f>
        <v>wybierz_zmienna</v>
      </c>
      <c r="AP854" s="6" t="str">
        <f aca="false">SUBSTITUTE(AO854,AP$2,AP$1)</f>
        <v>wybierz_zmienna</v>
      </c>
      <c r="AQ854" s="6" t="str">
        <f aca="false">SUBSTITUTE(AP854,AQ$2,AQ$1)</f>
        <v>wybierz_zmienna</v>
      </c>
      <c r="AR854" s="6" t="str">
        <f aca="false">SUBSTITUTE(AQ854,AR$2,AR$1)</f>
        <v>wybierz_zmienna</v>
      </c>
      <c r="AS854" s="6" t="str">
        <f aca="false">SUBSTITUTE(AR854,AS$2,AS$1)</f>
        <v>wybierz_zmienna</v>
      </c>
      <c r="AT854" s="6" t="str">
        <f aca="false">SUBSTITUTE(AS854,AT$2,AT$1)</f>
        <v>wybierz_zmienna</v>
      </c>
      <c r="AU854" s="6" t="str">
        <f aca="false">SUBSTITUTE(AT854,AU$2,AU$1)</f>
        <v>wybierz_zmienna</v>
      </c>
    </row>
    <row r="855" customFormat="false" ht="12.75" hidden="false" customHeight="false" outlineLevel="0" collapsed="false">
      <c r="A855" s="0" t="n">
        <v>853</v>
      </c>
      <c r="B855" s="10" t="str">
        <f aca="false">IF(AND(ISTEXT(VLOOKUP(D855,D$3:D854,1,0)),NOT(ISBLANK(E855))),IF(EXACT(VLOOKUP(D855,D$3:D854,1,0),D855),CONCATENATE(TEXT(MATCH(D855,D$3:D854,0),"###"),"-Identyczny"),CONCATENATE(TEXT(MATCH(D855,D$3:D854,0),"###"),"-Podobny")),"")</f>
        <v/>
      </c>
      <c r="C855" s="10"/>
      <c r="D855" s="1" t="str">
        <f aca="false">IF(ISTEXT(C855),C855,AU855)</f>
        <v>Zmienne_widoku</v>
      </c>
      <c r="E855" s="15" t="s">
        <v>916</v>
      </c>
      <c r="F855" s="6" t="str">
        <f aca="false">IF(E855="",CONCATENATE(D855,"=",D855),CONCATENATE(D855,"=",E855))</f>
        <v>Zmienne_widoku=Zmienne widoku</v>
      </c>
      <c r="G855" s="6" t="str">
        <f aca="false">CONCATENATE("&lt;bean:message key=",CHAR(34),D855,CHAR(34),"/&gt;")</f>
        <v>&lt;bean:message key="Zmienne_widoku"/&gt;</v>
      </c>
      <c r="H855" s="6" t="str">
        <f aca="false">CONCATENATE("&lt;bean:define id=",CHAR(34),D855,CHAR(34),"&gt;&lt;bean:message key=",CHAR(34),D855,CHAR(34),"/&gt;&lt;/bean:define&gt;")</f>
        <v>&lt;bean:define id="Zmienne_widoku"&gt;&lt;bean:message key="Zmienne_widoku"/&gt;&lt;/bean:define&gt;</v>
      </c>
      <c r="I855" s="6" t="str">
        <f aca="false">CONCATENATE("&lt;%=",D855,"%&gt;")</f>
        <v>&lt;%=Zmienne_widoku%&gt;</v>
      </c>
      <c r="J855" s="6" t="str">
        <f aca="false">CONCATENATE($J$1,".getString(",CHAR(34),D855,CHAR(34),")")</f>
        <v>oMessage.getString("Zmienne_widoku")</v>
      </c>
      <c r="K855" s="6" t="str">
        <f aca="false">CONCATENATE(CHAR(34),"+",$J$1,".getString(",CHAR(34),D855,CHAR(34),")+",CHAR(34))</f>
        <v>"+oMessage.getString("Zmienne_widoku")+"</v>
      </c>
      <c r="L855" s="6" t="str">
        <f aca="false">$E855</f>
        <v>Zmienne widoku</v>
      </c>
      <c r="M855" s="6" t="str">
        <f aca="false">SUBSTITUTE(L855,M$2,M$1)</f>
        <v>Zmienne widoku</v>
      </c>
      <c r="N855" s="6" t="str">
        <f aca="false">SUBSTITUTE(M855,N$2,N$1)</f>
        <v>Zmienne widoku</v>
      </c>
      <c r="O855" s="6" t="str">
        <f aca="false">SUBSTITUTE(N855,O$2,O$1)</f>
        <v>Zmienne widoku</v>
      </c>
      <c r="P855" s="6" t="str">
        <f aca="false">SUBSTITUTE(O855,P$2,P$1)</f>
        <v>Zmienne widoku</v>
      </c>
      <c r="Q855" s="6" t="str">
        <f aca="false">SUBSTITUTE(P855,Q$2,Q$1)</f>
        <v>Zmienne widoku</v>
      </c>
      <c r="R855" s="6" t="str">
        <f aca="false">SUBSTITUTE(Q855,R$2,R$1)</f>
        <v>Zmienne widoku</v>
      </c>
      <c r="S855" s="6" t="str">
        <f aca="false">SUBSTITUTE(R855,S$2,S$1)</f>
        <v>Zmienne widoku</v>
      </c>
      <c r="T855" s="6" t="str">
        <f aca="false">SUBSTITUTE(S855,T$2,T$1)</f>
        <v>Zmienne widoku</v>
      </c>
      <c r="U855" s="6" t="str">
        <f aca="false">SUBSTITUTE(T855,U$2,U$1)</f>
        <v>Zmienne widoku</v>
      </c>
      <c r="V855" s="6" t="str">
        <f aca="false">SUBSTITUTE(U855,V$2,V$1)</f>
        <v>Zmienne widoku</v>
      </c>
      <c r="W855" s="6" t="str">
        <f aca="false">SUBSTITUTE(V855,W$2,W$1)</f>
        <v>Zmienne widoku</v>
      </c>
      <c r="X855" s="6" t="str">
        <f aca="false">SUBSTITUTE(W855,X$2,X$1)</f>
        <v>Zmienne widoku</v>
      </c>
      <c r="Y855" s="6" t="str">
        <f aca="false">SUBSTITUTE(X855,Y$2,Y$1)</f>
        <v>Zmienne widoku</v>
      </c>
      <c r="Z855" s="6" t="str">
        <f aca="false">SUBSTITUTE(Y855,Z$2,Z$1)</f>
        <v>Zmienne widoku</v>
      </c>
      <c r="AA855" s="6" t="str">
        <f aca="false">SUBSTITUTE(Z855,AA$2,AA$1)</f>
        <v>Zmienne widoku</v>
      </c>
      <c r="AB855" s="6" t="str">
        <f aca="false">SUBSTITUTE(AA855,AB$2,AB$1)</f>
        <v>Zmienne widoku</v>
      </c>
      <c r="AC855" s="6" t="str">
        <f aca="false">SUBSTITUTE(AB855,AC$2,AC$1)</f>
        <v>Zmienne_widoku</v>
      </c>
      <c r="AD855" s="6" t="str">
        <f aca="false">SUBSTITUTE(AC855,AD$2,AD$1)</f>
        <v>Zmienne_widoku</v>
      </c>
      <c r="AE855" s="6" t="str">
        <f aca="false">SUBSTITUTE(AD855,AE$2,AE$1)</f>
        <v>Zmienne_widoku</v>
      </c>
      <c r="AF855" s="6" t="str">
        <f aca="false">SUBSTITUTE(AE855,AF$2,AF$1)</f>
        <v>Zmienne_widoku</v>
      </c>
      <c r="AG855" s="6" t="str">
        <f aca="false">SUBSTITUTE(AF855,AG$2,AG$1)</f>
        <v>Zmienne_widoku</v>
      </c>
      <c r="AH855" s="6" t="str">
        <f aca="false">SUBSTITUTE(AG855,AH$2,AH$1)</f>
        <v>Zmienne_widoku</v>
      </c>
      <c r="AI855" s="6" t="str">
        <f aca="false">SUBSTITUTE(AH855,AI$2,AI$1)</f>
        <v>Zmienne_widoku</v>
      </c>
      <c r="AJ855" s="6" t="str">
        <f aca="false">SUBSTITUTE(AI855,AJ$2,AJ$1)</f>
        <v>Zmienne_widoku</v>
      </c>
      <c r="AK855" s="6" t="str">
        <f aca="false">SUBSTITUTE(AJ855,AK$2,AK$1)</f>
        <v>Zmienne_widoku</v>
      </c>
      <c r="AL855" s="6" t="str">
        <f aca="false">SUBSTITUTE(AK855,AL$2,AL$1)</f>
        <v>Zmienne_widoku</v>
      </c>
      <c r="AM855" s="6" t="str">
        <f aca="false">SUBSTITUTE(AL855,AM$2,AM$1)</f>
        <v>Zmienne_widoku</v>
      </c>
      <c r="AN855" s="6" t="str">
        <f aca="false">SUBSTITUTE(AM855,AN$2,AN$1)</f>
        <v>Zmienne_widoku</v>
      </c>
      <c r="AO855" s="6" t="str">
        <f aca="false">SUBSTITUTE(AN855,AO$2,AO$1)</f>
        <v>Zmienne_widoku</v>
      </c>
      <c r="AP855" s="6" t="str">
        <f aca="false">SUBSTITUTE(AO855,AP$2,AP$1)</f>
        <v>Zmienne_widoku</v>
      </c>
      <c r="AQ855" s="6" t="str">
        <f aca="false">SUBSTITUTE(AP855,AQ$2,AQ$1)</f>
        <v>Zmienne_widoku</v>
      </c>
      <c r="AR855" s="6" t="str">
        <f aca="false">SUBSTITUTE(AQ855,AR$2,AR$1)</f>
        <v>Zmienne_widoku</v>
      </c>
      <c r="AS855" s="6" t="str">
        <f aca="false">SUBSTITUTE(AR855,AS$2,AS$1)</f>
        <v>Zmienne_widoku</v>
      </c>
      <c r="AT855" s="6" t="str">
        <f aca="false">SUBSTITUTE(AS855,AT$2,AT$1)</f>
        <v>Zmienne_widoku</v>
      </c>
      <c r="AU855" s="6" t="str">
        <f aca="false">SUBSTITUTE(AT855,AU$2,AU$1)</f>
        <v>Zmienne_widoku</v>
      </c>
    </row>
    <row r="856" customFormat="false" ht="12.75" hidden="false" customHeight="false" outlineLevel="0" collapsed="false">
      <c r="A856" s="0" t="n">
        <v>854</v>
      </c>
      <c r="B856" s="10" t="str">
        <f aca="false">IF(AND(ISTEXT(VLOOKUP(D856,D$3:D855,1,0)),NOT(ISBLANK(E856))),IF(EXACT(VLOOKUP(D856,D$3:D855,1,0),D856),CONCATENATE(TEXT(MATCH(D856,D$3:D855,0),"###"),"-Identyczny"),CONCATENATE(TEXT(MATCH(D856,D$3:D855,0),"###"),"-Podobny")),"")</f>
        <v/>
      </c>
      <c r="C856" s="10"/>
      <c r="D856" s="1" t="str">
        <f aca="false">IF(ISTEXT(C856),C856,AU856)</f>
        <v>Wybierz_kolor</v>
      </c>
      <c r="E856" s="15" t="s">
        <v>917</v>
      </c>
      <c r="F856" s="6" t="str">
        <f aca="false">IF(E856="",CONCATENATE(D856,"=",D856),CONCATENATE(D856,"=",E856))</f>
        <v>Wybierz_kolor=Wybierz kolor</v>
      </c>
      <c r="G856" s="6" t="str">
        <f aca="false">CONCATENATE("&lt;bean:message key=",CHAR(34),D856,CHAR(34),"/&gt;")</f>
        <v>&lt;bean:message key="Wybierz_kolor"/&gt;</v>
      </c>
      <c r="H856" s="6" t="str">
        <f aca="false">CONCATENATE("&lt;bean:define id=",CHAR(34),D856,CHAR(34),"&gt;&lt;bean:message key=",CHAR(34),D856,CHAR(34),"/&gt;&lt;/bean:define&gt;")</f>
        <v>&lt;bean:define id="Wybierz_kolor"&gt;&lt;bean:message key="Wybierz_kolor"/&gt;&lt;/bean:define&gt;</v>
      </c>
      <c r="I856" s="6" t="str">
        <f aca="false">CONCATENATE("&lt;%=",D856,"%&gt;")</f>
        <v>&lt;%=Wybierz_kolor%&gt;</v>
      </c>
      <c r="J856" s="6" t="str">
        <f aca="false">CONCATENATE($J$1,".getString(",CHAR(34),D856,CHAR(34),")")</f>
        <v>oMessage.getString("Wybierz_kolor")</v>
      </c>
      <c r="K856" s="6" t="str">
        <f aca="false">CONCATENATE(CHAR(34),"+",$J$1,".getString(",CHAR(34),D856,CHAR(34),")+",CHAR(34))</f>
        <v>"+oMessage.getString("Wybierz_kolor")+"</v>
      </c>
      <c r="L856" s="6" t="str">
        <f aca="false">$E856</f>
        <v>Wybierz kolor</v>
      </c>
      <c r="M856" s="6" t="str">
        <f aca="false">SUBSTITUTE(L856,M$2,M$1)</f>
        <v>Wybierz kolor</v>
      </c>
      <c r="N856" s="6" t="str">
        <f aca="false">SUBSTITUTE(M856,N$2,N$1)</f>
        <v>Wybierz kolor</v>
      </c>
      <c r="O856" s="6" t="str">
        <f aca="false">SUBSTITUTE(N856,O$2,O$1)</f>
        <v>Wybierz kolor</v>
      </c>
      <c r="P856" s="6" t="str">
        <f aca="false">SUBSTITUTE(O856,P$2,P$1)</f>
        <v>Wybierz kolor</v>
      </c>
      <c r="Q856" s="6" t="str">
        <f aca="false">SUBSTITUTE(P856,Q$2,Q$1)</f>
        <v>Wybierz kolor</v>
      </c>
      <c r="R856" s="6" t="str">
        <f aca="false">SUBSTITUTE(Q856,R$2,R$1)</f>
        <v>Wybierz kolor</v>
      </c>
      <c r="S856" s="6" t="str">
        <f aca="false">SUBSTITUTE(R856,S$2,S$1)</f>
        <v>Wybierz kolor</v>
      </c>
      <c r="T856" s="6" t="str">
        <f aca="false">SUBSTITUTE(S856,T$2,T$1)</f>
        <v>Wybierz kolor</v>
      </c>
      <c r="U856" s="6" t="str">
        <f aca="false">SUBSTITUTE(T856,U$2,U$1)</f>
        <v>Wybierz kolor</v>
      </c>
      <c r="V856" s="6" t="str">
        <f aca="false">SUBSTITUTE(U856,V$2,V$1)</f>
        <v>Wybierz kolor</v>
      </c>
      <c r="W856" s="6" t="str">
        <f aca="false">SUBSTITUTE(V856,W$2,W$1)</f>
        <v>Wybierz kolor</v>
      </c>
      <c r="X856" s="6" t="str">
        <f aca="false">SUBSTITUTE(W856,X$2,X$1)</f>
        <v>Wybierz kolor</v>
      </c>
      <c r="Y856" s="6" t="str">
        <f aca="false">SUBSTITUTE(X856,Y$2,Y$1)</f>
        <v>Wybierz kolor</v>
      </c>
      <c r="Z856" s="6" t="str">
        <f aca="false">SUBSTITUTE(Y856,Z$2,Z$1)</f>
        <v>Wybierz kolor</v>
      </c>
      <c r="AA856" s="6" t="str">
        <f aca="false">SUBSTITUTE(Z856,AA$2,AA$1)</f>
        <v>Wybierz kolor</v>
      </c>
      <c r="AB856" s="6" t="str">
        <f aca="false">SUBSTITUTE(AA856,AB$2,AB$1)</f>
        <v>Wybierz kolor</v>
      </c>
      <c r="AC856" s="6" t="str">
        <f aca="false">SUBSTITUTE(AB856,AC$2,AC$1)</f>
        <v>Wybierz_kolor</v>
      </c>
      <c r="AD856" s="6" t="str">
        <f aca="false">SUBSTITUTE(AC856,AD$2,AD$1)</f>
        <v>Wybierz_kolor</v>
      </c>
      <c r="AE856" s="6" t="str">
        <f aca="false">SUBSTITUTE(AD856,AE$2,AE$1)</f>
        <v>Wybierz_kolor</v>
      </c>
      <c r="AF856" s="6" t="str">
        <f aca="false">SUBSTITUTE(AE856,AF$2,AF$1)</f>
        <v>Wybierz_kolor</v>
      </c>
      <c r="AG856" s="6" t="str">
        <f aca="false">SUBSTITUTE(AF856,AG$2,AG$1)</f>
        <v>Wybierz_kolor</v>
      </c>
      <c r="AH856" s="6" t="str">
        <f aca="false">SUBSTITUTE(AG856,AH$2,AH$1)</f>
        <v>Wybierz_kolor</v>
      </c>
      <c r="AI856" s="6" t="str">
        <f aca="false">SUBSTITUTE(AH856,AI$2,AI$1)</f>
        <v>Wybierz_kolor</v>
      </c>
      <c r="AJ856" s="6" t="str">
        <f aca="false">SUBSTITUTE(AI856,AJ$2,AJ$1)</f>
        <v>Wybierz_kolor</v>
      </c>
      <c r="AK856" s="6" t="str">
        <f aca="false">SUBSTITUTE(AJ856,AK$2,AK$1)</f>
        <v>Wybierz_kolor</v>
      </c>
      <c r="AL856" s="6" t="str">
        <f aca="false">SUBSTITUTE(AK856,AL$2,AL$1)</f>
        <v>Wybierz_kolor</v>
      </c>
      <c r="AM856" s="6" t="str">
        <f aca="false">SUBSTITUTE(AL856,AM$2,AM$1)</f>
        <v>Wybierz_kolor</v>
      </c>
      <c r="AN856" s="6" t="str">
        <f aca="false">SUBSTITUTE(AM856,AN$2,AN$1)</f>
        <v>Wybierz_kolor</v>
      </c>
      <c r="AO856" s="6" t="str">
        <f aca="false">SUBSTITUTE(AN856,AO$2,AO$1)</f>
        <v>Wybierz_kolor</v>
      </c>
      <c r="AP856" s="6" t="str">
        <f aca="false">SUBSTITUTE(AO856,AP$2,AP$1)</f>
        <v>Wybierz_kolor</v>
      </c>
      <c r="AQ856" s="6" t="str">
        <f aca="false">SUBSTITUTE(AP856,AQ$2,AQ$1)</f>
        <v>Wybierz_kolor</v>
      </c>
      <c r="AR856" s="6" t="str">
        <f aca="false">SUBSTITUTE(AQ856,AR$2,AR$1)</f>
        <v>Wybierz_kolor</v>
      </c>
      <c r="AS856" s="6" t="str">
        <f aca="false">SUBSTITUTE(AR856,AS$2,AS$1)</f>
        <v>Wybierz_kolor</v>
      </c>
      <c r="AT856" s="6" t="str">
        <f aca="false">SUBSTITUTE(AS856,AT$2,AT$1)</f>
        <v>Wybierz_kolor</v>
      </c>
      <c r="AU856" s="6" t="str">
        <f aca="false">SUBSTITUTE(AT856,AU$2,AU$1)</f>
        <v>Wybierz_kolor</v>
      </c>
    </row>
    <row r="857" customFormat="false" ht="12.75" hidden="false" customHeight="false" outlineLevel="0" collapsed="false">
      <c r="A857" s="0" t="n">
        <v>855</v>
      </c>
      <c r="B857" s="10" t="str">
        <f aca="false">IF(AND(ISTEXT(VLOOKUP(D857,D$3:D856,1,0)),NOT(ISBLANK(E857))),IF(EXACT(VLOOKUP(D857,D$3:D856,1,0),D857),CONCATENATE(TEXT(MATCH(D857,D$3:D856,0),"###"),"-Identyczny"),CONCATENATE(TEXT(MATCH(D857,D$3:D856,0),"###"),"-Podobny")),"")</f>
        <v/>
      </c>
      <c r="C857" s="10"/>
      <c r="D857" s="1" t="str">
        <f aca="false">IF(ISTEXT(C857),C857,AU857)</f>
        <v>Wyroznienie_wartosci</v>
      </c>
      <c r="E857" s="15" t="s">
        <v>918</v>
      </c>
      <c r="F857" s="6" t="str">
        <f aca="false">IF(E857="",CONCATENATE(D857,"=",D857),CONCATENATE(D857,"=",E857))</f>
        <v>Wyroznienie_wartosci=Wyróżnienie wartości</v>
      </c>
      <c r="G857" s="6" t="str">
        <f aca="false">CONCATENATE("&lt;bean:message key=",CHAR(34),D857,CHAR(34),"/&gt;")</f>
        <v>&lt;bean:message key="Wyroznienie_wartosci"/&gt;</v>
      </c>
      <c r="H857" s="6" t="str">
        <f aca="false">CONCATENATE("&lt;bean:define id=",CHAR(34),D857,CHAR(34),"&gt;&lt;bean:message key=",CHAR(34),D857,CHAR(34),"/&gt;&lt;/bean:define&gt;")</f>
        <v>&lt;bean:define id="Wyroznienie_wartosci"&gt;&lt;bean:message key="Wyroznienie_wartosci"/&gt;&lt;/bean:define&gt;</v>
      </c>
      <c r="I857" s="6" t="str">
        <f aca="false">CONCATENATE("&lt;%=",D857,"%&gt;")</f>
        <v>&lt;%=Wyroznienie_wartosci%&gt;</v>
      </c>
      <c r="J857" s="6" t="str">
        <f aca="false">CONCATENATE($J$1,".getString(",CHAR(34),D857,CHAR(34),")")</f>
        <v>oMessage.getString("Wyroznienie_wartosci")</v>
      </c>
      <c r="K857" s="6" t="str">
        <f aca="false">CONCATENATE(CHAR(34),"+",$J$1,".getString(",CHAR(34),D857,CHAR(34),")+",CHAR(34))</f>
        <v>"+oMessage.getString("Wyroznienie_wartosci")+"</v>
      </c>
      <c r="L857" s="6" t="str">
        <f aca="false">$E857</f>
        <v>Wyróżnienie wartości</v>
      </c>
      <c r="M857" s="6" t="str">
        <f aca="false">SUBSTITUTE(L857,M$2,M$1)</f>
        <v>Wyróżnienie wartości</v>
      </c>
      <c r="N857" s="6" t="str">
        <f aca="false">SUBSTITUTE(M857,N$2,N$1)</f>
        <v>Wyróżnienie wartości</v>
      </c>
      <c r="O857" s="6" t="str">
        <f aca="false">SUBSTITUTE(N857,O$2,O$1)</f>
        <v>Wyróżnienie wartości</v>
      </c>
      <c r="P857" s="6" t="str">
        <f aca="false">SUBSTITUTE(O857,P$2,P$1)</f>
        <v>Wyróżnienie wartości</v>
      </c>
      <c r="Q857" s="6" t="str">
        <f aca="false">SUBSTITUTE(P857,Q$2,Q$1)</f>
        <v>Wyróżnienie wartości</v>
      </c>
      <c r="R857" s="6" t="str">
        <f aca="false">SUBSTITUTE(Q857,R$2,R$1)</f>
        <v>Wyróżnienie wartości</v>
      </c>
      <c r="S857" s="6" t="str">
        <f aca="false">SUBSTITUTE(R857,S$2,S$1)</f>
        <v>Wyróżnienie wartości</v>
      </c>
      <c r="T857" s="6" t="str">
        <f aca="false">SUBSTITUTE(S857,T$2,T$1)</f>
        <v>Wyróżnienie wartości</v>
      </c>
      <c r="U857" s="6" t="str">
        <f aca="false">SUBSTITUTE(T857,U$2,U$1)</f>
        <v>Wyróżnienie wartości</v>
      </c>
      <c r="V857" s="6" t="str">
        <f aca="false">SUBSTITUTE(U857,V$2,V$1)</f>
        <v>Wyróżnienie wartości</v>
      </c>
      <c r="W857" s="6" t="str">
        <f aca="false">SUBSTITUTE(V857,W$2,W$1)</f>
        <v>Wyróżnienie wartości</v>
      </c>
      <c r="X857" s="6" t="str">
        <f aca="false">SUBSTITUTE(W857,X$2,X$1)</f>
        <v>Wyróżnienie wartości</v>
      </c>
      <c r="Y857" s="6" t="str">
        <f aca="false">SUBSTITUTE(X857,Y$2,Y$1)</f>
        <v>Wyróżnienie wartości</v>
      </c>
      <c r="Z857" s="6" t="str">
        <f aca="false">SUBSTITUTE(Y857,Z$2,Z$1)</f>
        <v>Wyróżnienie wartości</v>
      </c>
      <c r="AA857" s="6" t="str">
        <f aca="false">SUBSTITUTE(Z857,AA$2,AA$1)</f>
        <v>Wyróżnienie wartości</v>
      </c>
      <c r="AB857" s="6" t="str">
        <f aca="false">SUBSTITUTE(AA857,AB$2,AB$1)</f>
        <v>Wyróżnienie wartości</v>
      </c>
      <c r="AC857" s="6" t="str">
        <f aca="false">SUBSTITUTE(AB857,AC$2,AC$1)</f>
        <v>Wyróżnienie_wartości</v>
      </c>
      <c r="AD857" s="6" t="str">
        <f aca="false">SUBSTITUTE(AC857,AD$2,AD$1)</f>
        <v>Wyróżnienie_wartości</v>
      </c>
      <c r="AE857" s="6" t="str">
        <f aca="false">SUBSTITUTE(AD857,AE$2,AE$1)</f>
        <v>Wyrożnienie_wartości</v>
      </c>
      <c r="AF857" s="6" t="str">
        <f aca="false">SUBSTITUTE(AE857,AF$2,AF$1)</f>
        <v>Wyrożnienie_wartości</v>
      </c>
      <c r="AG857" s="6" t="str">
        <f aca="false">SUBSTITUTE(AF857,AG$2,AG$1)</f>
        <v>Wyrożnienie_wartosci</v>
      </c>
      <c r="AH857" s="6" t="str">
        <f aca="false">SUBSTITUTE(AG857,AH$2,AH$1)</f>
        <v>Wyrożnienie_wartosci</v>
      </c>
      <c r="AI857" s="6" t="str">
        <f aca="false">SUBSTITUTE(AH857,AI$2,AI$1)</f>
        <v>Wyroznienie_wartosci</v>
      </c>
      <c r="AJ857" s="6" t="str">
        <f aca="false">SUBSTITUTE(AI857,AJ$2,AJ$1)</f>
        <v>Wyroznienie_wartosci</v>
      </c>
      <c r="AK857" s="6" t="str">
        <f aca="false">SUBSTITUTE(AJ857,AK$2,AK$1)</f>
        <v>Wyroznienie_wartosci</v>
      </c>
      <c r="AL857" s="6" t="str">
        <f aca="false">SUBSTITUTE(AK857,AL$2,AL$1)</f>
        <v>Wyroznienie_wartosci</v>
      </c>
      <c r="AM857" s="6" t="str">
        <f aca="false">SUBSTITUTE(AL857,AM$2,AM$1)</f>
        <v>Wyroznienie_wartosci</v>
      </c>
      <c r="AN857" s="6" t="str">
        <f aca="false">SUBSTITUTE(AM857,AN$2,AN$1)</f>
        <v>Wyroznienie_wartosci</v>
      </c>
      <c r="AO857" s="6" t="str">
        <f aca="false">SUBSTITUTE(AN857,AO$2,AO$1)</f>
        <v>Wyroznienie_wartosci</v>
      </c>
      <c r="AP857" s="6" t="str">
        <f aca="false">SUBSTITUTE(AO857,AP$2,AP$1)</f>
        <v>Wyroznienie_wartosci</v>
      </c>
      <c r="AQ857" s="6" t="str">
        <f aca="false">SUBSTITUTE(AP857,AQ$2,AQ$1)</f>
        <v>Wyroznienie_wartosci</v>
      </c>
      <c r="AR857" s="6" t="str">
        <f aca="false">SUBSTITUTE(AQ857,AR$2,AR$1)</f>
        <v>Wyroznienie_wartosci</v>
      </c>
      <c r="AS857" s="6" t="str">
        <f aca="false">SUBSTITUTE(AR857,AS$2,AS$1)</f>
        <v>Wyroznienie_wartosci</v>
      </c>
      <c r="AT857" s="6" t="str">
        <f aca="false">SUBSTITUTE(AS857,AT$2,AT$1)</f>
        <v>Wyroznienie_wartosci</v>
      </c>
      <c r="AU857" s="6" t="str">
        <f aca="false">SUBSTITUTE(AT857,AU$2,AU$1)</f>
        <v>Wyroznienie_wartosci</v>
      </c>
    </row>
    <row r="858" customFormat="false" ht="12.75" hidden="false" customHeight="false" outlineLevel="0" collapsed="false">
      <c r="A858" s="0" t="n">
        <v>856</v>
      </c>
      <c r="B858" s="10" t="str">
        <f aca="false">IF(AND(ISTEXT(VLOOKUP(D858,D$3:D857,1,0)),NOT(ISBLANK(E858))),IF(EXACT(VLOOKUP(D858,D$3:D857,1,0),D858),CONCATENATE(TEXT(MATCH(D858,D$3:D857,0),"###"),"-Identyczny"),CONCATENATE(TEXT(MATCH(D858,D$3:D857,0),"###"),"-Podobny")),"")</f>
        <v/>
      </c>
      <c r="C858" s="10"/>
      <c r="D858" s="1" t="str">
        <f aca="false">IF(ISTEXT(C858),C858,AU858)</f>
        <v>Nazwa_zmiennej</v>
      </c>
      <c r="E858" s="15" t="s">
        <v>919</v>
      </c>
      <c r="F858" s="6" t="str">
        <f aca="false">IF(E858="",CONCATENATE(D858,"=",D858),CONCATENATE(D858,"=",E858))</f>
        <v>Nazwa_zmiennej=Nazwa zmiennej</v>
      </c>
      <c r="G858" s="6" t="str">
        <f aca="false">CONCATENATE("&lt;bean:message key=",CHAR(34),D858,CHAR(34),"/&gt;")</f>
        <v>&lt;bean:message key="Nazwa_zmiennej"/&gt;</v>
      </c>
      <c r="H858" s="6" t="str">
        <f aca="false">CONCATENATE("&lt;bean:define id=",CHAR(34),D858,CHAR(34),"&gt;&lt;bean:message key=",CHAR(34),D858,CHAR(34),"/&gt;&lt;/bean:define&gt;")</f>
        <v>&lt;bean:define id="Nazwa_zmiennej"&gt;&lt;bean:message key="Nazwa_zmiennej"/&gt;&lt;/bean:define&gt;</v>
      </c>
      <c r="I858" s="6" t="str">
        <f aca="false">CONCATENATE("&lt;%=",D858,"%&gt;")</f>
        <v>&lt;%=Nazwa_zmiennej%&gt;</v>
      </c>
      <c r="J858" s="6" t="str">
        <f aca="false">CONCATENATE($J$1,".getString(",CHAR(34),D858,CHAR(34),")")</f>
        <v>oMessage.getString("Nazwa_zmiennej")</v>
      </c>
      <c r="K858" s="6" t="str">
        <f aca="false">CONCATENATE(CHAR(34),"+",$J$1,".getString(",CHAR(34),D858,CHAR(34),")+",CHAR(34))</f>
        <v>"+oMessage.getString("Nazwa_zmiennej")+"</v>
      </c>
      <c r="L858" s="6" t="str">
        <f aca="false">$E858</f>
        <v>Nazwa zmiennej</v>
      </c>
      <c r="M858" s="6" t="str">
        <f aca="false">SUBSTITUTE(L858,M$2,M$1)</f>
        <v>Nazwa zmiennej</v>
      </c>
      <c r="N858" s="6" t="str">
        <f aca="false">SUBSTITUTE(M858,N$2,N$1)</f>
        <v>Nazwa zmiennej</v>
      </c>
      <c r="O858" s="6" t="str">
        <f aca="false">SUBSTITUTE(N858,O$2,O$1)</f>
        <v>Nazwa zmiennej</v>
      </c>
      <c r="P858" s="6" t="str">
        <f aca="false">SUBSTITUTE(O858,P$2,P$1)</f>
        <v>Nazwa zmiennej</v>
      </c>
      <c r="Q858" s="6" t="str">
        <f aca="false">SUBSTITUTE(P858,Q$2,Q$1)</f>
        <v>Nazwa zmiennej</v>
      </c>
      <c r="R858" s="6" t="str">
        <f aca="false">SUBSTITUTE(Q858,R$2,R$1)</f>
        <v>Nazwa zmiennej</v>
      </c>
      <c r="S858" s="6" t="str">
        <f aca="false">SUBSTITUTE(R858,S$2,S$1)</f>
        <v>Nazwa zmiennej</v>
      </c>
      <c r="T858" s="6" t="str">
        <f aca="false">SUBSTITUTE(S858,T$2,T$1)</f>
        <v>Nazwa zmiennej</v>
      </c>
      <c r="U858" s="6" t="str">
        <f aca="false">SUBSTITUTE(T858,U$2,U$1)</f>
        <v>Nazwa zmiennej</v>
      </c>
      <c r="V858" s="6" t="str">
        <f aca="false">SUBSTITUTE(U858,V$2,V$1)</f>
        <v>Nazwa zmiennej</v>
      </c>
      <c r="W858" s="6" t="str">
        <f aca="false">SUBSTITUTE(V858,W$2,W$1)</f>
        <v>Nazwa zmiennej</v>
      </c>
      <c r="X858" s="6" t="str">
        <f aca="false">SUBSTITUTE(W858,X$2,X$1)</f>
        <v>Nazwa zmiennej</v>
      </c>
      <c r="Y858" s="6" t="str">
        <f aca="false">SUBSTITUTE(X858,Y$2,Y$1)</f>
        <v>Nazwa zmiennej</v>
      </c>
      <c r="Z858" s="6" t="str">
        <f aca="false">SUBSTITUTE(Y858,Z$2,Z$1)</f>
        <v>Nazwa zmiennej</v>
      </c>
      <c r="AA858" s="6" t="str">
        <f aca="false">SUBSTITUTE(Z858,AA$2,AA$1)</f>
        <v>Nazwa zmiennej</v>
      </c>
      <c r="AB858" s="6" t="str">
        <f aca="false">SUBSTITUTE(AA858,AB$2,AB$1)</f>
        <v>Nazwa zmiennej</v>
      </c>
      <c r="AC858" s="6" t="str">
        <f aca="false">SUBSTITUTE(AB858,AC$2,AC$1)</f>
        <v>Nazwa_zmiennej</v>
      </c>
      <c r="AD858" s="6" t="str">
        <f aca="false">SUBSTITUTE(AC858,AD$2,AD$1)</f>
        <v>Nazwa_zmiennej</v>
      </c>
      <c r="AE858" s="6" t="str">
        <f aca="false">SUBSTITUTE(AD858,AE$2,AE$1)</f>
        <v>Nazwa_zmiennej</v>
      </c>
      <c r="AF858" s="6" t="str">
        <f aca="false">SUBSTITUTE(AE858,AF$2,AF$1)</f>
        <v>Nazwa_zmiennej</v>
      </c>
      <c r="AG858" s="6" t="str">
        <f aca="false">SUBSTITUTE(AF858,AG$2,AG$1)</f>
        <v>Nazwa_zmiennej</v>
      </c>
      <c r="AH858" s="6" t="str">
        <f aca="false">SUBSTITUTE(AG858,AH$2,AH$1)</f>
        <v>Nazwa_zmiennej</v>
      </c>
      <c r="AI858" s="6" t="str">
        <f aca="false">SUBSTITUTE(AH858,AI$2,AI$1)</f>
        <v>Nazwa_zmiennej</v>
      </c>
      <c r="AJ858" s="6" t="str">
        <f aca="false">SUBSTITUTE(AI858,AJ$2,AJ$1)</f>
        <v>Nazwa_zmiennej</v>
      </c>
      <c r="AK858" s="6" t="str">
        <f aca="false">SUBSTITUTE(AJ858,AK$2,AK$1)</f>
        <v>Nazwa_zmiennej</v>
      </c>
      <c r="AL858" s="6" t="str">
        <f aca="false">SUBSTITUTE(AK858,AL$2,AL$1)</f>
        <v>Nazwa_zmiennej</v>
      </c>
      <c r="AM858" s="6" t="str">
        <f aca="false">SUBSTITUTE(AL858,AM$2,AM$1)</f>
        <v>Nazwa_zmiennej</v>
      </c>
      <c r="AN858" s="6" t="str">
        <f aca="false">SUBSTITUTE(AM858,AN$2,AN$1)</f>
        <v>Nazwa_zmiennej</v>
      </c>
      <c r="AO858" s="6" t="str">
        <f aca="false">SUBSTITUTE(AN858,AO$2,AO$1)</f>
        <v>Nazwa_zmiennej</v>
      </c>
      <c r="AP858" s="6" t="str">
        <f aca="false">SUBSTITUTE(AO858,AP$2,AP$1)</f>
        <v>Nazwa_zmiennej</v>
      </c>
      <c r="AQ858" s="6" t="str">
        <f aca="false">SUBSTITUTE(AP858,AQ$2,AQ$1)</f>
        <v>Nazwa_zmiennej</v>
      </c>
      <c r="AR858" s="6" t="str">
        <f aca="false">SUBSTITUTE(AQ858,AR$2,AR$1)</f>
        <v>Nazwa_zmiennej</v>
      </c>
      <c r="AS858" s="6" t="str">
        <f aca="false">SUBSTITUTE(AR858,AS$2,AS$1)</f>
        <v>Nazwa_zmiennej</v>
      </c>
      <c r="AT858" s="6" t="str">
        <f aca="false">SUBSTITUTE(AS858,AT$2,AT$1)</f>
        <v>Nazwa_zmiennej</v>
      </c>
      <c r="AU858" s="6" t="str">
        <f aca="false">SUBSTITUTE(AT858,AU$2,AU$1)</f>
        <v>Nazwa_zmiennej</v>
      </c>
    </row>
    <row r="859" customFormat="false" ht="12.75" hidden="false" customHeight="false" outlineLevel="0" collapsed="false">
      <c r="A859" s="0" t="n">
        <v>857</v>
      </c>
      <c r="B859" s="10" t="str">
        <f aca="false">IF(AND(ISTEXT(VLOOKUP(D859,D$3:D858,1,0)),NOT(ISBLANK(E859))),IF(EXACT(VLOOKUP(D859,D$3:D858,1,0),D859),CONCATENATE(TEXT(MATCH(D859,D$3:D858,0),"###"),"-Identyczny"),CONCATENATE(TEXT(MATCH(D859,D$3:D858,0),"###"),"-Podobny")),"")</f>
        <v/>
      </c>
      <c r="C859" s="10"/>
      <c r="D859" s="1" t="str">
        <f aca="false">IF(ISTEXT(C859),C859,AU859)</f>
        <v>Wartosc_zmiennej</v>
      </c>
      <c r="E859" s="15" t="s">
        <v>920</v>
      </c>
      <c r="F859" s="6" t="str">
        <f aca="false">IF(E859="",CONCATENATE(D859,"=",D859),CONCATENATE(D859,"=",E859))</f>
        <v>Wartosc_zmiennej=Wartość zmiennej</v>
      </c>
      <c r="G859" s="6" t="str">
        <f aca="false">CONCATENATE("&lt;bean:message key=",CHAR(34),D859,CHAR(34),"/&gt;")</f>
        <v>&lt;bean:message key="Wartosc_zmiennej"/&gt;</v>
      </c>
      <c r="H859" s="6" t="str">
        <f aca="false">CONCATENATE("&lt;bean:define id=",CHAR(34),D859,CHAR(34),"&gt;&lt;bean:message key=",CHAR(34),D859,CHAR(34),"/&gt;&lt;/bean:define&gt;")</f>
        <v>&lt;bean:define id="Wartosc_zmiennej"&gt;&lt;bean:message key="Wartosc_zmiennej"/&gt;&lt;/bean:define&gt;</v>
      </c>
      <c r="I859" s="6" t="str">
        <f aca="false">CONCATENATE("&lt;%=",D859,"%&gt;")</f>
        <v>&lt;%=Wartosc_zmiennej%&gt;</v>
      </c>
      <c r="J859" s="6" t="str">
        <f aca="false">CONCATENATE($J$1,".getString(",CHAR(34),D859,CHAR(34),")")</f>
        <v>oMessage.getString("Wartosc_zmiennej")</v>
      </c>
      <c r="K859" s="6" t="str">
        <f aca="false">CONCATENATE(CHAR(34),"+",$J$1,".getString(",CHAR(34),D859,CHAR(34),")+",CHAR(34))</f>
        <v>"+oMessage.getString("Wartosc_zmiennej")+"</v>
      </c>
      <c r="L859" s="6" t="str">
        <f aca="false">$E859</f>
        <v>Wartość zmiennej</v>
      </c>
      <c r="M859" s="6" t="str">
        <f aca="false">SUBSTITUTE(L859,M$2,M$1)</f>
        <v>Wartość zmiennej</v>
      </c>
      <c r="N859" s="6" t="str">
        <f aca="false">SUBSTITUTE(M859,N$2,N$1)</f>
        <v>Wartość zmiennej</v>
      </c>
      <c r="O859" s="6" t="str">
        <f aca="false">SUBSTITUTE(N859,O$2,O$1)</f>
        <v>Wartość zmiennej</v>
      </c>
      <c r="P859" s="6" t="str">
        <f aca="false">SUBSTITUTE(O859,P$2,P$1)</f>
        <v>Wartość zmiennej</v>
      </c>
      <c r="Q859" s="6" t="str">
        <f aca="false">SUBSTITUTE(P859,Q$2,Q$1)</f>
        <v>Wartość zmiennej</v>
      </c>
      <c r="R859" s="6" t="str">
        <f aca="false">SUBSTITUTE(Q859,R$2,R$1)</f>
        <v>Wartość zmiennej</v>
      </c>
      <c r="S859" s="6" t="str">
        <f aca="false">SUBSTITUTE(R859,S$2,S$1)</f>
        <v>Wartość zmiennej</v>
      </c>
      <c r="T859" s="6" t="str">
        <f aca="false">SUBSTITUTE(S859,T$2,T$1)</f>
        <v>Wartość zmiennej</v>
      </c>
      <c r="U859" s="6" t="str">
        <f aca="false">SUBSTITUTE(T859,U$2,U$1)</f>
        <v>Wartość zmiennej</v>
      </c>
      <c r="V859" s="6" t="str">
        <f aca="false">SUBSTITUTE(U859,V$2,V$1)</f>
        <v>Wartość zmiennej</v>
      </c>
      <c r="W859" s="6" t="str">
        <f aca="false">SUBSTITUTE(V859,W$2,W$1)</f>
        <v>Wartość zmiennej</v>
      </c>
      <c r="X859" s="6" t="str">
        <f aca="false">SUBSTITUTE(W859,X$2,X$1)</f>
        <v>Wartość zmiennej</v>
      </c>
      <c r="Y859" s="6" t="str">
        <f aca="false">SUBSTITUTE(X859,Y$2,Y$1)</f>
        <v>Wartość zmiennej</v>
      </c>
      <c r="Z859" s="6" t="str">
        <f aca="false">SUBSTITUTE(Y859,Z$2,Z$1)</f>
        <v>Wartość zmiennej</v>
      </c>
      <c r="AA859" s="6" t="str">
        <f aca="false">SUBSTITUTE(Z859,AA$2,AA$1)</f>
        <v>Wartość zmiennej</v>
      </c>
      <c r="AB859" s="6" t="str">
        <f aca="false">SUBSTITUTE(AA859,AB$2,AB$1)</f>
        <v>Wartość zmiennej</v>
      </c>
      <c r="AC859" s="6" t="str">
        <f aca="false">SUBSTITUTE(AB859,AC$2,AC$1)</f>
        <v>Wartość_zmiennej</v>
      </c>
      <c r="AD859" s="6" t="str">
        <f aca="false">SUBSTITUTE(AC859,AD$2,AD$1)</f>
        <v>Wartość_zmiennej</v>
      </c>
      <c r="AE859" s="6" t="str">
        <f aca="false">SUBSTITUTE(AD859,AE$2,AE$1)</f>
        <v>Wartość_zmiennej</v>
      </c>
      <c r="AF859" s="6" t="str">
        <f aca="false">SUBSTITUTE(AE859,AF$2,AF$1)</f>
        <v>Wartość_zmiennej</v>
      </c>
      <c r="AG859" s="6" t="str">
        <f aca="false">SUBSTITUTE(AF859,AG$2,AG$1)</f>
        <v>Wartosć_zmiennej</v>
      </c>
      <c r="AH859" s="6" t="str">
        <f aca="false">SUBSTITUTE(AG859,AH$2,AH$1)</f>
        <v>Wartosć_zmiennej</v>
      </c>
      <c r="AI859" s="6" t="str">
        <f aca="false">SUBSTITUTE(AH859,AI$2,AI$1)</f>
        <v>Wartosć_zmiennej</v>
      </c>
      <c r="AJ859" s="6" t="str">
        <f aca="false">SUBSTITUTE(AI859,AJ$2,AJ$1)</f>
        <v>Wartosć_zmiennej</v>
      </c>
      <c r="AK859" s="6" t="str">
        <f aca="false">SUBSTITUTE(AJ859,AK$2,AK$1)</f>
        <v>Wartosc_zmiennej</v>
      </c>
      <c r="AL859" s="6" t="str">
        <f aca="false">SUBSTITUTE(AK859,AL$2,AL$1)</f>
        <v>Wartosc_zmiennej</v>
      </c>
      <c r="AM859" s="6" t="str">
        <f aca="false">SUBSTITUTE(AL859,AM$2,AM$1)</f>
        <v>Wartosc_zmiennej</v>
      </c>
      <c r="AN859" s="6" t="str">
        <f aca="false">SUBSTITUTE(AM859,AN$2,AN$1)</f>
        <v>Wartosc_zmiennej</v>
      </c>
      <c r="AO859" s="6" t="str">
        <f aca="false">SUBSTITUTE(AN859,AO$2,AO$1)</f>
        <v>Wartosc_zmiennej</v>
      </c>
      <c r="AP859" s="6" t="str">
        <f aca="false">SUBSTITUTE(AO859,AP$2,AP$1)</f>
        <v>Wartosc_zmiennej</v>
      </c>
      <c r="AQ859" s="6" t="str">
        <f aca="false">SUBSTITUTE(AP859,AQ$2,AQ$1)</f>
        <v>Wartosc_zmiennej</v>
      </c>
      <c r="AR859" s="6" t="str">
        <f aca="false">SUBSTITUTE(AQ859,AR$2,AR$1)</f>
        <v>Wartosc_zmiennej</v>
      </c>
      <c r="AS859" s="6" t="str">
        <f aca="false">SUBSTITUTE(AR859,AS$2,AS$1)</f>
        <v>Wartosc_zmiennej</v>
      </c>
      <c r="AT859" s="6" t="str">
        <f aca="false">SUBSTITUTE(AS859,AT$2,AT$1)</f>
        <v>Wartosc_zmiennej</v>
      </c>
      <c r="AU859" s="6" t="str">
        <f aca="false">SUBSTITUTE(AT859,AU$2,AU$1)</f>
        <v>Wartosc_zmiennej</v>
      </c>
    </row>
    <row r="860" customFormat="false" ht="12.75" hidden="false" customHeight="false" outlineLevel="0" collapsed="false">
      <c r="A860" s="0" t="n">
        <v>858</v>
      </c>
      <c r="B860" s="10" t="str">
        <f aca="false">IF(AND(ISTEXT(VLOOKUP(D860,D$3:D859,1,0)),NOT(ISBLANK(E860))),IF(EXACT(VLOOKUP(D860,D$3:D859,1,0),D860),CONCATENATE(TEXT(MATCH(D860,D$3:D859,0),"###"),"-Identyczny"),CONCATENATE(TEXT(MATCH(D860,D$3:D859,0),"###"),"-Podobny")),"")</f>
        <v/>
      </c>
      <c r="C860" s="10"/>
      <c r="D860" s="1" t="str">
        <f aca="false">IF(ISTEXT(C860),C860,AU860)</f>
        <v>Dodaj_wyroznienie_wartosci</v>
      </c>
      <c r="E860" s="15" t="s">
        <v>921</v>
      </c>
      <c r="F860" s="6" t="str">
        <f aca="false">IF(E860="",CONCATENATE(D860,"=",D860),CONCATENATE(D860,"=",E860))</f>
        <v>Dodaj_wyroznienie_wartosci=Dodaj wyróżnienie wartości</v>
      </c>
      <c r="G860" s="6" t="str">
        <f aca="false">CONCATENATE("&lt;bean:message key=",CHAR(34),D860,CHAR(34),"/&gt;")</f>
        <v>&lt;bean:message key="Dodaj_wyroznienie_wartosci"/&gt;</v>
      </c>
      <c r="H860" s="6" t="str">
        <f aca="false">CONCATENATE("&lt;bean:define id=",CHAR(34),D860,CHAR(34),"&gt;&lt;bean:message key=",CHAR(34),D860,CHAR(34),"/&gt;&lt;/bean:define&gt;")</f>
        <v>&lt;bean:define id="Dodaj_wyroznienie_wartosci"&gt;&lt;bean:message key="Dodaj_wyroznienie_wartosci"/&gt;&lt;/bean:define&gt;</v>
      </c>
      <c r="I860" s="6" t="str">
        <f aca="false">CONCATENATE("&lt;%=",D860,"%&gt;")</f>
        <v>&lt;%=Dodaj_wyroznienie_wartosci%&gt;</v>
      </c>
      <c r="J860" s="6" t="str">
        <f aca="false">CONCATENATE($J$1,".getString(",CHAR(34),D860,CHAR(34),")")</f>
        <v>oMessage.getString("Dodaj_wyroznienie_wartosci")</v>
      </c>
      <c r="K860" s="6" t="str">
        <f aca="false">CONCATENATE(CHAR(34),"+",$J$1,".getString(",CHAR(34),D860,CHAR(34),")+",CHAR(34))</f>
        <v>"+oMessage.getString("Dodaj_wyroznienie_wartosci")+"</v>
      </c>
      <c r="L860" s="6" t="str">
        <f aca="false">$E860</f>
        <v>Dodaj wyróżnienie wartości</v>
      </c>
      <c r="M860" s="6" t="str">
        <f aca="false">SUBSTITUTE(L860,M$2,M$1)</f>
        <v>Dodaj wyróżnienie wartości</v>
      </c>
      <c r="N860" s="6" t="str">
        <f aca="false">SUBSTITUTE(M860,N$2,N$1)</f>
        <v>Dodaj wyróżnienie wartości</v>
      </c>
      <c r="O860" s="6" t="str">
        <f aca="false">SUBSTITUTE(N860,O$2,O$1)</f>
        <v>Dodaj wyróżnienie wartości</v>
      </c>
      <c r="P860" s="6" t="str">
        <f aca="false">SUBSTITUTE(O860,P$2,P$1)</f>
        <v>Dodaj wyróżnienie wartości</v>
      </c>
      <c r="Q860" s="6" t="str">
        <f aca="false">SUBSTITUTE(P860,Q$2,Q$1)</f>
        <v>Dodaj wyróżnienie wartości</v>
      </c>
      <c r="R860" s="6" t="str">
        <f aca="false">SUBSTITUTE(Q860,R$2,R$1)</f>
        <v>Dodaj wyróżnienie wartości</v>
      </c>
      <c r="S860" s="6" t="str">
        <f aca="false">SUBSTITUTE(R860,S$2,S$1)</f>
        <v>Dodaj wyróżnienie wartości</v>
      </c>
      <c r="T860" s="6" t="str">
        <f aca="false">SUBSTITUTE(S860,T$2,T$1)</f>
        <v>Dodaj wyróżnienie wartości</v>
      </c>
      <c r="U860" s="6" t="str">
        <f aca="false">SUBSTITUTE(T860,U$2,U$1)</f>
        <v>Dodaj wyróżnienie wartości</v>
      </c>
      <c r="V860" s="6" t="str">
        <f aca="false">SUBSTITUTE(U860,V$2,V$1)</f>
        <v>Dodaj wyróżnienie wartości</v>
      </c>
      <c r="W860" s="6" t="str">
        <f aca="false">SUBSTITUTE(V860,W$2,W$1)</f>
        <v>Dodaj wyróżnienie wartości</v>
      </c>
      <c r="X860" s="6" t="str">
        <f aca="false">SUBSTITUTE(W860,X$2,X$1)</f>
        <v>Dodaj wyróżnienie wartości</v>
      </c>
      <c r="Y860" s="6" t="str">
        <f aca="false">SUBSTITUTE(X860,Y$2,Y$1)</f>
        <v>Dodaj wyróżnienie wartości</v>
      </c>
      <c r="Z860" s="6" t="str">
        <f aca="false">SUBSTITUTE(Y860,Z$2,Z$1)</f>
        <v>Dodaj wyróżnienie wartości</v>
      </c>
      <c r="AA860" s="6" t="str">
        <f aca="false">SUBSTITUTE(Z860,AA$2,AA$1)</f>
        <v>Dodaj wyróżnienie wartości</v>
      </c>
      <c r="AB860" s="6" t="str">
        <f aca="false">SUBSTITUTE(AA860,AB$2,AB$1)</f>
        <v>Dodaj wyróżnienie wartości</v>
      </c>
      <c r="AC860" s="6" t="str">
        <f aca="false">SUBSTITUTE(AB860,AC$2,AC$1)</f>
        <v>Dodaj_wyróżnienie_wartości</v>
      </c>
      <c r="AD860" s="6" t="str">
        <f aca="false">SUBSTITUTE(AC860,AD$2,AD$1)</f>
        <v>Dodaj_wyróżnienie_wartości</v>
      </c>
      <c r="AE860" s="6" t="str">
        <f aca="false">SUBSTITUTE(AD860,AE$2,AE$1)</f>
        <v>Dodaj_wyrożnienie_wartości</v>
      </c>
      <c r="AF860" s="6" t="str">
        <f aca="false">SUBSTITUTE(AE860,AF$2,AF$1)</f>
        <v>Dodaj_wyrożnienie_wartości</v>
      </c>
      <c r="AG860" s="6" t="str">
        <f aca="false">SUBSTITUTE(AF860,AG$2,AG$1)</f>
        <v>Dodaj_wyrożnienie_wartosci</v>
      </c>
      <c r="AH860" s="6" t="str">
        <f aca="false">SUBSTITUTE(AG860,AH$2,AH$1)</f>
        <v>Dodaj_wyrożnienie_wartosci</v>
      </c>
      <c r="AI860" s="6" t="str">
        <f aca="false">SUBSTITUTE(AH860,AI$2,AI$1)</f>
        <v>Dodaj_wyroznienie_wartosci</v>
      </c>
      <c r="AJ860" s="6" t="str">
        <f aca="false">SUBSTITUTE(AI860,AJ$2,AJ$1)</f>
        <v>Dodaj_wyroznienie_wartosci</v>
      </c>
      <c r="AK860" s="6" t="str">
        <f aca="false">SUBSTITUTE(AJ860,AK$2,AK$1)</f>
        <v>Dodaj_wyroznienie_wartosci</v>
      </c>
      <c r="AL860" s="6" t="str">
        <f aca="false">SUBSTITUTE(AK860,AL$2,AL$1)</f>
        <v>Dodaj_wyroznienie_wartosci</v>
      </c>
      <c r="AM860" s="6" t="str">
        <f aca="false">SUBSTITUTE(AL860,AM$2,AM$1)</f>
        <v>Dodaj_wyroznienie_wartosci</v>
      </c>
      <c r="AN860" s="6" t="str">
        <f aca="false">SUBSTITUTE(AM860,AN$2,AN$1)</f>
        <v>Dodaj_wyroznienie_wartosci</v>
      </c>
      <c r="AO860" s="6" t="str">
        <f aca="false">SUBSTITUTE(AN860,AO$2,AO$1)</f>
        <v>Dodaj_wyroznienie_wartosci</v>
      </c>
      <c r="AP860" s="6" t="str">
        <f aca="false">SUBSTITUTE(AO860,AP$2,AP$1)</f>
        <v>Dodaj_wyroznienie_wartosci</v>
      </c>
      <c r="AQ860" s="6" t="str">
        <f aca="false">SUBSTITUTE(AP860,AQ$2,AQ$1)</f>
        <v>Dodaj_wyroznienie_wartosci</v>
      </c>
      <c r="AR860" s="6" t="str">
        <f aca="false">SUBSTITUTE(AQ860,AR$2,AR$1)</f>
        <v>Dodaj_wyroznienie_wartosci</v>
      </c>
      <c r="AS860" s="6" t="str">
        <f aca="false">SUBSTITUTE(AR860,AS$2,AS$1)</f>
        <v>Dodaj_wyroznienie_wartosci</v>
      </c>
      <c r="AT860" s="6" t="str">
        <f aca="false">SUBSTITUTE(AS860,AT$2,AT$1)</f>
        <v>Dodaj_wyroznienie_wartosci</v>
      </c>
      <c r="AU860" s="6" t="str">
        <f aca="false">SUBSTITUTE(AT860,AU$2,AU$1)</f>
        <v>Dodaj_wyroznienie_wartosci</v>
      </c>
    </row>
    <row r="861" customFormat="false" ht="12.75" hidden="false" customHeight="false" outlineLevel="0" collapsed="false">
      <c r="A861" s="0" t="n">
        <v>859</v>
      </c>
      <c r="B861" s="10" t="str">
        <f aca="false">IF(AND(ISTEXT(VLOOKUP(D861,D$3:D860,1,0)),NOT(ISBLANK(E861))),IF(EXACT(VLOOKUP(D861,D$3:D860,1,0),D861),CONCATENATE(TEXT(MATCH(D861,D$3:D860,0),"###"),"-Identyczny"),CONCATENATE(TEXT(MATCH(D861,D$3:D860,0),"###"),"-Podobny")),"")</f>
        <v/>
      </c>
      <c r="C861" s="10"/>
      <c r="D861" s="1" t="str">
        <f aca="false">IF(ISTEXT(C861),C861,AU861)</f>
        <v>Sciezka_do_obrazu</v>
      </c>
      <c r="E861" s="15" t="s">
        <v>922</v>
      </c>
      <c r="F861" s="6" t="str">
        <f aca="false">IF(E861="",CONCATENATE(D861,"=",D861),CONCATENATE(D861,"=",E861))</f>
        <v>Sciezka_do_obrazu=Ścieżka do obrazu</v>
      </c>
      <c r="G861" s="6" t="str">
        <f aca="false">CONCATENATE("&lt;bean:message key=",CHAR(34),D861,CHAR(34),"/&gt;")</f>
        <v>&lt;bean:message key="Sciezka_do_obrazu"/&gt;</v>
      </c>
      <c r="H861" s="6" t="str">
        <f aca="false">CONCATENATE("&lt;bean:define id=",CHAR(34),D861,CHAR(34),"&gt;&lt;bean:message key=",CHAR(34),D861,CHAR(34),"/&gt;&lt;/bean:define&gt;")</f>
        <v>&lt;bean:define id="Sciezka_do_obrazu"&gt;&lt;bean:message key="Sciezka_do_obrazu"/&gt;&lt;/bean:define&gt;</v>
      </c>
      <c r="I861" s="6" t="str">
        <f aca="false">CONCATENATE("&lt;%=",D861,"%&gt;")</f>
        <v>&lt;%=Sciezka_do_obrazu%&gt;</v>
      </c>
      <c r="J861" s="6" t="str">
        <f aca="false">CONCATENATE($J$1,".getString(",CHAR(34),D861,CHAR(34),")")</f>
        <v>oMessage.getString("Sciezka_do_obrazu")</v>
      </c>
      <c r="K861" s="6" t="str">
        <f aca="false">CONCATENATE(CHAR(34),"+",$J$1,".getString(",CHAR(34),D861,CHAR(34),")+",CHAR(34))</f>
        <v>"+oMessage.getString("Sciezka_do_obrazu")+"</v>
      </c>
      <c r="L861" s="6" t="str">
        <f aca="false">$E861</f>
        <v>Ścieżka do obrazu</v>
      </c>
      <c r="M861" s="6" t="str">
        <f aca="false">SUBSTITUTE(L861,M$2,M$1)</f>
        <v>Ścieżka do obrazu</v>
      </c>
      <c r="N861" s="6" t="str">
        <f aca="false">SUBSTITUTE(M861,N$2,N$1)</f>
        <v>Ścieżka do obrazu</v>
      </c>
      <c r="O861" s="6" t="str">
        <f aca="false">SUBSTITUTE(N861,O$2,O$1)</f>
        <v>Ścieżka do obrazu</v>
      </c>
      <c r="P861" s="6" t="str">
        <f aca="false">SUBSTITUTE(O861,P$2,P$1)</f>
        <v>Ścieżka do obrazu</v>
      </c>
      <c r="Q861" s="6" t="str">
        <f aca="false">SUBSTITUTE(P861,Q$2,Q$1)</f>
        <v>Ścieżka do obrazu</v>
      </c>
      <c r="R861" s="6" t="str">
        <f aca="false">SUBSTITUTE(Q861,R$2,R$1)</f>
        <v>Ścieżka do obrazu</v>
      </c>
      <c r="S861" s="6" t="str">
        <f aca="false">SUBSTITUTE(R861,S$2,S$1)</f>
        <v>Ścieżka do obrazu</v>
      </c>
      <c r="T861" s="6" t="str">
        <f aca="false">SUBSTITUTE(S861,T$2,T$1)</f>
        <v>Ścieżka do obrazu</v>
      </c>
      <c r="U861" s="6" t="str">
        <f aca="false">SUBSTITUTE(T861,U$2,U$1)</f>
        <v>Ścieżka do obrazu</v>
      </c>
      <c r="V861" s="6" t="str">
        <f aca="false">SUBSTITUTE(U861,V$2,V$1)</f>
        <v>Ścieżka do obrazu</v>
      </c>
      <c r="W861" s="6" t="str">
        <f aca="false">SUBSTITUTE(V861,W$2,W$1)</f>
        <v>Ścieżka do obrazu</v>
      </c>
      <c r="X861" s="6" t="str">
        <f aca="false">SUBSTITUTE(W861,X$2,X$1)</f>
        <v>Ścieżka do obrazu</v>
      </c>
      <c r="Y861" s="6" t="str">
        <f aca="false">SUBSTITUTE(X861,Y$2,Y$1)</f>
        <v>Ścieżka do obrazu</v>
      </c>
      <c r="Z861" s="6" t="str">
        <f aca="false">SUBSTITUTE(Y861,Z$2,Z$1)</f>
        <v>Ścieżka do obrazu</v>
      </c>
      <c r="AA861" s="6" t="str">
        <f aca="false">SUBSTITUTE(Z861,AA$2,AA$1)</f>
        <v>Ścieżka do obrazu</v>
      </c>
      <c r="AB861" s="6" t="str">
        <f aca="false">SUBSTITUTE(AA861,AB$2,AB$1)</f>
        <v>Ścieżka do obrazu</v>
      </c>
      <c r="AC861" s="6" t="str">
        <f aca="false">SUBSTITUTE(AB861,AC$2,AC$1)</f>
        <v>Ścieżka_do_obrazu</v>
      </c>
      <c r="AD861" s="6" t="str">
        <f aca="false">SUBSTITUTE(AC861,AD$2,AD$1)</f>
        <v>Ścieżka_do_obrazu</v>
      </c>
      <c r="AE861" s="6" t="str">
        <f aca="false">SUBSTITUTE(AD861,AE$2,AE$1)</f>
        <v>Ścieżka_do_obrazu</v>
      </c>
      <c r="AF861" s="6" t="str">
        <f aca="false">SUBSTITUTE(AE861,AF$2,AF$1)</f>
        <v>Ścieżka_do_obrazu</v>
      </c>
      <c r="AG861" s="6" t="str">
        <f aca="false">SUBSTITUTE(AF861,AG$2,AG$1)</f>
        <v>Ścieżka_do_obrazu</v>
      </c>
      <c r="AH861" s="6" t="str">
        <f aca="false">SUBSTITUTE(AG861,AH$2,AH$1)</f>
        <v>Ścieżka_do_obrazu</v>
      </c>
      <c r="AI861" s="6" t="str">
        <f aca="false">SUBSTITUTE(AH861,AI$2,AI$1)</f>
        <v>Ściezka_do_obrazu</v>
      </c>
      <c r="AJ861" s="6" t="str">
        <f aca="false">SUBSTITUTE(AI861,AJ$2,AJ$1)</f>
        <v>Ściezka_do_obrazu</v>
      </c>
      <c r="AK861" s="6" t="str">
        <f aca="false">SUBSTITUTE(AJ861,AK$2,AK$1)</f>
        <v>Ściezka_do_obrazu</v>
      </c>
      <c r="AL861" s="6" t="str">
        <f aca="false">SUBSTITUTE(AK861,AL$2,AL$1)</f>
        <v>Ściezka_do_obrazu</v>
      </c>
      <c r="AM861" s="6" t="str">
        <f aca="false">SUBSTITUTE(AL861,AM$2,AM$1)</f>
        <v>Ściezka_do_obrazu</v>
      </c>
      <c r="AN861" s="6" t="str">
        <f aca="false">SUBSTITUTE(AM861,AN$2,AN$1)</f>
        <v>Ściezka_do_obrazu</v>
      </c>
      <c r="AO861" s="6" t="str">
        <f aca="false">SUBSTITUTE(AN861,AO$2,AO$1)</f>
        <v>Ściezka_do_obrazu</v>
      </c>
      <c r="AP861" s="6" t="str">
        <f aca="false">SUBSTITUTE(AO861,AP$2,AP$1)</f>
        <v>Sciezka_do_obrazu</v>
      </c>
      <c r="AQ861" s="6" t="str">
        <f aca="false">SUBSTITUTE(AP861,AQ$2,AQ$1)</f>
        <v>Sciezka_do_obrazu</v>
      </c>
      <c r="AR861" s="6" t="str">
        <f aca="false">SUBSTITUTE(AQ861,AR$2,AR$1)</f>
        <v>Sciezka_do_obrazu</v>
      </c>
      <c r="AS861" s="6" t="str">
        <f aca="false">SUBSTITUTE(AR861,AS$2,AS$1)</f>
        <v>Sciezka_do_obrazu</v>
      </c>
      <c r="AT861" s="6" t="str">
        <f aca="false">SUBSTITUTE(AS861,AT$2,AT$1)</f>
        <v>Sciezka_do_obrazu</v>
      </c>
      <c r="AU861" s="6" t="str">
        <f aca="false">SUBSTITUTE(AT861,AU$2,AU$1)</f>
        <v>Sciezka_do_obrazu</v>
      </c>
    </row>
    <row r="862" customFormat="false" ht="12.75" hidden="false" customHeight="false" outlineLevel="0" collapsed="false">
      <c r="A862" s="0" t="n">
        <v>860</v>
      </c>
      <c r="B862" s="10" t="str">
        <f aca="false">IF(AND(ISTEXT(VLOOKUP(D862,D$3:D861,1,0)),NOT(ISBLANK(E862))),IF(EXACT(VLOOKUP(D862,D$3:D861,1,0),D862),CONCATENATE(TEXT(MATCH(D862,D$3:D861,0),"###"),"-Identyczny"),CONCATENATE(TEXT(MATCH(D862,D$3:D861,0),"###"),"-Podobny")),"")</f>
        <v/>
      </c>
      <c r="C862" s="10"/>
      <c r="D862" s="1" t="str">
        <f aca="false">IF(ISTEXT(C862),C862,AU862)</f>
        <v>Sposob_wyswietlania</v>
      </c>
      <c r="E862" s="15" t="s">
        <v>923</v>
      </c>
      <c r="F862" s="6" t="str">
        <f aca="false">IF(E862="",CONCATENATE(D862,"=",D862),CONCATENATE(D862,"=",E862))</f>
        <v>Sposob_wyswietlania=Sposób wyświetlania</v>
      </c>
      <c r="G862" s="6" t="str">
        <f aca="false">CONCATENATE("&lt;bean:message key=",CHAR(34),D862,CHAR(34),"/&gt;")</f>
        <v>&lt;bean:message key="Sposob_wyswietlania"/&gt;</v>
      </c>
      <c r="H862" s="6" t="str">
        <f aca="false">CONCATENATE("&lt;bean:define id=",CHAR(34),D862,CHAR(34),"&gt;&lt;bean:message key=",CHAR(34),D862,CHAR(34),"/&gt;&lt;/bean:define&gt;")</f>
        <v>&lt;bean:define id="Sposob_wyswietlania"&gt;&lt;bean:message key="Sposob_wyswietlania"/&gt;&lt;/bean:define&gt;</v>
      </c>
      <c r="I862" s="6" t="str">
        <f aca="false">CONCATENATE("&lt;%=",D862,"%&gt;")</f>
        <v>&lt;%=Sposob_wyswietlania%&gt;</v>
      </c>
      <c r="J862" s="6" t="str">
        <f aca="false">CONCATENATE($J$1,".getString(",CHAR(34),D862,CHAR(34),")")</f>
        <v>oMessage.getString("Sposob_wyswietlania")</v>
      </c>
      <c r="K862" s="6" t="str">
        <f aca="false">CONCATENATE(CHAR(34),"+",$J$1,".getString(",CHAR(34),D862,CHAR(34),")+",CHAR(34))</f>
        <v>"+oMessage.getString("Sposob_wyswietlania")+"</v>
      </c>
      <c r="L862" s="6" t="str">
        <f aca="false">$E862</f>
        <v>Sposób wyświetlania</v>
      </c>
      <c r="M862" s="6" t="str">
        <f aca="false">SUBSTITUTE(L862,M$2,M$1)</f>
        <v>Sposób wyświetlania</v>
      </c>
      <c r="N862" s="6" t="str">
        <f aca="false">SUBSTITUTE(M862,N$2,N$1)</f>
        <v>Sposób wyświetlania</v>
      </c>
      <c r="O862" s="6" t="str">
        <f aca="false">SUBSTITUTE(N862,O$2,O$1)</f>
        <v>Sposób wyświetlania</v>
      </c>
      <c r="P862" s="6" t="str">
        <f aca="false">SUBSTITUTE(O862,P$2,P$1)</f>
        <v>Sposób wyświetlania</v>
      </c>
      <c r="Q862" s="6" t="str">
        <f aca="false">SUBSTITUTE(P862,Q$2,Q$1)</f>
        <v>Sposób wyświetlania</v>
      </c>
      <c r="R862" s="6" t="str">
        <f aca="false">SUBSTITUTE(Q862,R$2,R$1)</f>
        <v>Sposób wyświetlania</v>
      </c>
      <c r="S862" s="6" t="str">
        <f aca="false">SUBSTITUTE(R862,S$2,S$1)</f>
        <v>Sposób wyświetlania</v>
      </c>
      <c r="T862" s="6" t="str">
        <f aca="false">SUBSTITUTE(S862,T$2,T$1)</f>
        <v>Sposób wyświetlania</v>
      </c>
      <c r="U862" s="6" t="str">
        <f aca="false">SUBSTITUTE(T862,U$2,U$1)</f>
        <v>Sposób wyświetlania</v>
      </c>
      <c r="V862" s="6" t="str">
        <f aca="false">SUBSTITUTE(U862,V$2,V$1)</f>
        <v>Sposób wyświetlania</v>
      </c>
      <c r="W862" s="6" t="str">
        <f aca="false">SUBSTITUTE(V862,W$2,W$1)</f>
        <v>Sposób wyświetlania</v>
      </c>
      <c r="X862" s="6" t="str">
        <f aca="false">SUBSTITUTE(W862,X$2,X$1)</f>
        <v>Sposób wyświetlania</v>
      </c>
      <c r="Y862" s="6" t="str">
        <f aca="false">SUBSTITUTE(X862,Y$2,Y$1)</f>
        <v>Sposób wyświetlania</v>
      </c>
      <c r="Z862" s="6" t="str">
        <f aca="false">SUBSTITUTE(Y862,Z$2,Z$1)</f>
        <v>Sposób wyświetlania</v>
      </c>
      <c r="AA862" s="6" t="str">
        <f aca="false">SUBSTITUTE(Z862,AA$2,AA$1)</f>
        <v>Sposób wyświetlania</v>
      </c>
      <c r="AB862" s="6" t="str">
        <f aca="false">SUBSTITUTE(AA862,AB$2,AB$1)</f>
        <v>Sposób wyświetlania</v>
      </c>
      <c r="AC862" s="6" t="str">
        <f aca="false">SUBSTITUTE(AB862,AC$2,AC$1)</f>
        <v>Sposób_wyświetlania</v>
      </c>
      <c r="AD862" s="6" t="str">
        <f aca="false">SUBSTITUTE(AC862,AD$2,AD$1)</f>
        <v>Sposób_wyświetlania</v>
      </c>
      <c r="AE862" s="6" t="str">
        <f aca="false">SUBSTITUTE(AD862,AE$2,AE$1)</f>
        <v>Sposob_wyświetlania</v>
      </c>
      <c r="AF862" s="6" t="str">
        <f aca="false">SUBSTITUTE(AE862,AF$2,AF$1)</f>
        <v>Sposob_wyświetlania</v>
      </c>
      <c r="AG862" s="6" t="str">
        <f aca="false">SUBSTITUTE(AF862,AG$2,AG$1)</f>
        <v>Sposob_wyswietlania</v>
      </c>
      <c r="AH862" s="6" t="str">
        <f aca="false">SUBSTITUTE(AG862,AH$2,AH$1)</f>
        <v>Sposob_wyswietlania</v>
      </c>
      <c r="AI862" s="6" t="str">
        <f aca="false">SUBSTITUTE(AH862,AI$2,AI$1)</f>
        <v>Sposob_wyswietlania</v>
      </c>
      <c r="AJ862" s="6" t="str">
        <f aca="false">SUBSTITUTE(AI862,AJ$2,AJ$1)</f>
        <v>Sposob_wyswietlania</v>
      </c>
      <c r="AK862" s="6" t="str">
        <f aca="false">SUBSTITUTE(AJ862,AK$2,AK$1)</f>
        <v>Sposob_wyswietlania</v>
      </c>
      <c r="AL862" s="6" t="str">
        <f aca="false">SUBSTITUTE(AK862,AL$2,AL$1)</f>
        <v>Sposob_wyswietlania</v>
      </c>
      <c r="AM862" s="6" t="str">
        <f aca="false">SUBSTITUTE(AL862,AM$2,AM$1)</f>
        <v>Sposob_wyswietlania</v>
      </c>
      <c r="AN862" s="6" t="str">
        <f aca="false">SUBSTITUTE(AM862,AN$2,AN$1)</f>
        <v>Sposob_wyswietlania</v>
      </c>
      <c r="AO862" s="6" t="str">
        <f aca="false">SUBSTITUTE(AN862,AO$2,AO$1)</f>
        <v>Sposob_wyswietlania</v>
      </c>
      <c r="AP862" s="6" t="str">
        <f aca="false">SUBSTITUTE(AO862,AP$2,AP$1)</f>
        <v>Sposob_wyswietlania</v>
      </c>
      <c r="AQ862" s="6" t="str">
        <f aca="false">SUBSTITUTE(AP862,AQ$2,AQ$1)</f>
        <v>Sposob_wyswietlania</v>
      </c>
      <c r="AR862" s="6" t="str">
        <f aca="false">SUBSTITUTE(AQ862,AR$2,AR$1)</f>
        <v>Sposob_wyswietlania</v>
      </c>
      <c r="AS862" s="6" t="str">
        <f aca="false">SUBSTITUTE(AR862,AS$2,AS$1)</f>
        <v>Sposob_wyswietlania</v>
      </c>
      <c r="AT862" s="6" t="str">
        <f aca="false">SUBSTITUTE(AS862,AT$2,AT$1)</f>
        <v>Sposob_wyswietlania</v>
      </c>
      <c r="AU862" s="6" t="str">
        <f aca="false">SUBSTITUTE(AT862,AU$2,AU$1)</f>
        <v>Sposob_wyswietlania</v>
      </c>
    </row>
    <row r="863" customFormat="false" ht="12.75" hidden="false" customHeight="false" outlineLevel="0" collapsed="false">
      <c r="A863" s="0" t="n">
        <v>861</v>
      </c>
      <c r="B863" s="10" t="str">
        <f aca="false">IF(AND(ISTEXT(VLOOKUP(D863,D$3:D862,1,0)),NOT(ISBLANK(E863))),IF(EXACT(VLOOKUP(D863,D$3:D862,1,0),D863),CONCATENATE(TEXT(MATCH(D863,D$3:D862,0),"###"),"-Identyczny"),CONCATENATE(TEXT(MATCH(D863,D$3:D862,0),"###"),"-Podobny")),"")</f>
        <v/>
      </c>
      <c r="C863" s="10"/>
      <c r="D863" s="1" t="str">
        <f aca="false">IF(ISTEXT(C863),C863,AU863)</f>
        <v>Tekst</v>
      </c>
      <c r="E863" s="15" t="s">
        <v>26</v>
      </c>
      <c r="F863" s="6" t="str">
        <f aca="false">IF(E863="",CONCATENATE(D863,"=",D863),CONCATENATE(D863,"=",E863))</f>
        <v>Tekst=Tekst</v>
      </c>
      <c r="G863" s="6" t="str">
        <f aca="false">CONCATENATE("&lt;bean:message key=",CHAR(34),D863,CHAR(34),"/&gt;")</f>
        <v>&lt;bean:message key="Tekst"/&gt;</v>
      </c>
      <c r="H863" s="6" t="str">
        <f aca="false">CONCATENATE("&lt;bean:define id=",CHAR(34),D863,CHAR(34),"&gt;&lt;bean:message key=",CHAR(34),D863,CHAR(34),"/&gt;&lt;/bean:define&gt;")</f>
        <v>&lt;bean:define id="Tekst"&gt;&lt;bean:message key="Tekst"/&gt;&lt;/bean:define&gt;</v>
      </c>
      <c r="I863" s="6" t="str">
        <f aca="false">CONCATENATE("&lt;%=",D863,"%&gt;")</f>
        <v>&lt;%=Tekst%&gt;</v>
      </c>
      <c r="J863" s="6" t="str">
        <f aca="false">CONCATENATE($J$1,".getString(",CHAR(34),D863,CHAR(34),")")</f>
        <v>oMessage.getString("Tekst")</v>
      </c>
      <c r="K863" s="6" t="str">
        <f aca="false">CONCATENATE(CHAR(34),"+",$J$1,".getString(",CHAR(34),D863,CHAR(34),")+",CHAR(34))</f>
        <v>"+oMessage.getString("Tekst")+"</v>
      </c>
      <c r="L863" s="6" t="str">
        <f aca="false">$E863</f>
        <v>Tekst</v>
      </c>
      <c r="M863" s="6" t="str">
        <f aca="false">SUBSTITUTE(L863,M$2,M$1)</f>
        <v>Tekst</v>
      </c>
      <c r="N863" s="6" t="str">
        <f aca="false">SUBSTITUTE(M863,N$2,N$1)</f>
        <v>Tekst</v>
      </c>
      <c r="O863" s="6" t="str">
        <f aca="false">SUBSTITUTE(N863,O$2,O$1)</f>
        <v>Tekst</v>
      </c>
      <c r="P863" s="6" t="str">
        <f aca="false">SUBSTITUTE(O863,P$2,P$1)</f>
        <v>Tekst</v>
      </c>
      <c r="Q863" s="6" t="str">
        <f aca="false">SUBSTITUTE(P863,Q$2,Q$1)</f>
        <v>Tekst</v>
      </c>
      <c r="R863" s="6" t="str">
        <f aca="false">SUBSTITUTE(Q863,R$2,R$1)</f>
        <v>Tekst</v>
      </c>
      <c r="S863" s="6" t="str">
        <f aca="false">SUBSTITUTE(R863,S$2,S$1)</f>
        <v>Tekst</v>
      </c>
      <c r="T863" s="6" t="str">
        <f aca="false">SUBSTITUTE(S863,T$2,T$1)</f>
        <v>Tekst</v>
      </c>
      <c r="U863" s="6" t="str">
        <f aca="false">SUBSTITUTE(T863,U$2,U$1)</f>
        <v>Tekst</v>
      </c>
      <c r="V863" s="6" t="str">
        <f aca="false">SUBSTITUTE(U863,V$2,V$1)</f>
        <v>Tekst</v>
      </c>
      <c r="W863" s="6" t="str">
        <f aca="false">SUBSTITUTE(V863,W$2,W$1)</f>
        <v>Tekst</v>
      </c>
      <c r="X863" s="6" t="str">
        <f aca="false">SUBSTITUTE(W863,X$2,X$1)</f>
        <v>Tekst</v>
      </c>
      <c r="Y863" s="6" t="str">
        <f aca="false">SUBSTITUTE(X863,Y$2,Y$1)</f>
        <v>Tekst</v>
      </c>
      <c r="Z863" s="6" t="str">
        <f aca="false">SUBSTITUTE(Y863,Z$2,Z$1)</f>
        <v>Tekst</v>
      </c>
      <c r="AA863" s="6" t="str">
        <f aca="false">SUBSTITUTE(Z863,AA$2,AA$1)</f>
        <v>Tekst</v>
      </c>
      <c r="AB863" s="6" t="str">
        <f aca="false">SUBSTITUTE(AA863,AB$2,AB$1)</f>
        <v>Tekst</v>
      </c>
      <c r="AC863" s="6" t="str">
        <f aca="false">SUBSTITUTE(AB863,AC$2,AC$1)</f>
        <v>Tekst</v>
      </c>
      <c r="AD863" s="6" t="str">
        <f aca="false">SUBSTITUTE(AC863,AD$2,AD$1)</f>
        <v>Tekst</v>
      </c>
      <c r="AE863" s="6" t="str">
        <f aca="false">SUBSTITUTE(AD863,AE$2,AE$1)</f>
        <v>Tekst</v>
      </c>
      <c r="AF863" s="6" t="str">
        <f aca="false">SUBSTITUTE(AE863,AF$2,AF$1)</f>
        <v>Tekst</v>
      </c>
      <c r="AG863" s="6" t="str">
        <f aca="false">SUBSTITUTE(AF863,AG$2,AG$1)</f>
        <v>Tekst</v>
      </c>
      <c r="AH863" s="6" t="str">
        <f aca="false">SUBSTITUTE(AG863,AH$2,AH$1)</f>
        <v>Tekst</v>
      </c>
      <c r="AI863" s="6" t="str">
        <f aca="false">SUBSTITUTE(AH863,AI$2,AI$1)</f>
        <v>Tekst</v>
      </c>
      <c r="AJ863" s="6" t="str">
        <f aca="false">SUBSTITUTE(AI863,AJ$2,AJ$1)</f>
        <v>Tekst</v>
      </c>
      <c r="AK863" s="6" t="str">
        <f aca="false">SUBSTITUTE(AJ863,AK$2,AK$1)</f>
        <v>Tekst</v>
      </c>
      <c r="AL863" s="6" t="str">
        <f aca="false">SUBSTITUTE(AK863,AL$2,AL$1)</f>
        <v>Tekst</v>
      </c>
      <c r="AM863" s="6" t="str">
        <f aca="false">SUBSTITUTE(AL863,AM$2,AM$1)</f>
        <v>Tekst</v>
      </c>
      <c r="AN863" s="6" t="str">
        <f aca="false">SUBSTITUTE(AM863,AN$2,AN$1)</f>
        <v>Tekst</v>
      </c>
      <c r="AO863" s="6" t="str">
        <f aca="false">SUBSTITUTE(AN863,AO$2,AO$1)</f>
        <v>Tekst</v>
      </c>
      <c r="AP863" s="6" t="str">
        <f aca="false">SUBSTITUTE(AO863,AP$2,AP$1)</f>
        <v>Tekst</v>
      </c>
      <c r="AQ863" s="6" t="str">
        <f aca="false">SUBSTITUTE(AP863,AQ$2,AQ$1)</f>
        <v>Tekst</v>
      </c>
      <c r="AR863" s="6" t="str">
        <f aca="false">SUBSTITUTE(AQ863,AR$2,AR$1)</f>
        <v>Tekst</v>
      </c>
      <c r="AS863" s="6" t="str">
        <f aca="false">SUBSTITUTE(AR863,AS$2,AS$1)</f>
        <v>Tekst</v>
      </c>
      <c r="AT863" s="6" t="str">
        <f aca="false">SUBSTITUTE(AS863,AT$2,AT$1)</f>
        <v>Tekst</v>
      </c>
      <c r="AU863" s="6" t="str">
        <f aca="false">SUBSTITUTE(AT863,AU$2,AU$1)</f>
        <v>Tekst</v>
      </c>
    </row>
    <row r="864" customFormat="false" ht="12.75" hidden="false" customHeight="false" outlineLevel="0" collapsed="false">
      <c r="A864" s="0" t="n">
        <v>862</v>
      </c>
      <c r="B864" s="10" t="str">
        <f aca="false">IF(AND(ISTEXT(VLOOKUP(D864,D$3:D863,1,0)),NOT(ISBLANK(E864))),IF(EXACT(VLOOKUP(D864,D$3:D863,1,0),D864),CONCATENATE(TEXT(MATCH(D864,D$3:D863,0),"###"),"-Identyczny"),CONCATENATE(TEXT(MATCH(D864,D$3:D863,0),"###"),"-Podobny")),"")</f>
        <v/>
      </c>
      <c r="C864" s="10"/>
      <c r="D864" s="1" t="str">
        <f aca="false">IF(ISTEXT(C864),C864,AU864)</f>
        <v>Ikonka</v>
      </c>
      <c r="E864" s="15" t="s">
        <v>924</v>
      </c>
      <c r="F864" s="6" t="str">
        <f aca="false">IF(E864="",CONCATENATE(D864,"=",D864),CONCATENATE(D864,"=",E864))</f>
        <v>Ikonka=Ikonka</v>
      </c>
      <c r="G864" s="6" t="str">
        <f aca="false">CONCATENATE("&lt;bean:message key=",CHAR(34),D864,CHAR(34),"/&gt;")</f>
        <v>&lt;bean:message key="Ikonka"/&gt;</v>
      </c>
      <c r="H864" s="6" t="str">
        <f aca="false">CONCATENATE("&lt;bean:define id=",CHAR(34),D864,CHAR(34),"&gt;&lt;bean:message key=",CHAR(34),D864,CHAR(34),"/&gt;&lt;/bean:define&gt;")</f>
        <v>&lt;bean:define id="Ikonka"&gt;&lt;bean:message key="Ikonka"/&gt;&lt;/bean:define&gt;</v>
      </c>
      <c r="I864" s="6" t="str">
        <f aca="false">CONCATENATE("&lt;%=",D864,"%&gt;")</f>
        <v>&lt;%=Ikonka%&gt;</v>
      </c>
      <c r="J864" s="6" t="str">
        <f aca="false">CONCATENATE($J$1,".getString(",CHAR(34),D864,CHAR(34),")")</f>
        <v>oMessage.getString("Ikonka")</v>
      </c>
      <c r="K864" s="6" t="str">
        <f aca="false">CONCATENATE(CHAR(34),"+",$J$1,".getString(",CHAR(34),D864,CHAR(34),")+",CHAR(34))</f>
        <v>"+oMessage.getString("Ikonka")+"</v>
      </c>
      <c r="L864" s="6" t="str">
        <f aca="false">$E864</f>
        <v>Ikonka</v>
      </c>
      <c r="M864" s="6" t="str">
        <f aca="false">SUBSTITUTE(L864,M$2,M$1)</f>
        <v>Ikonka</v>
      </c>
      <c r="N864" s="6" t="str">
        <f aca="false">SUBSTITUTE(M864,N$2,N$1)</f>
        <v>Ikonka</v>
      </c>
      <c r="O864" s="6" t="str">
        <f aca="false">SUBSTITUTE(N864,O$2,O$1)</f>
        <v>Ikonka</v>
      </c>
      <c r="P864" s="6" t="str">
        <f aca="false">SUBSTITUTE(O864,P$2,P$1)</f>
        <v>Ikonka</v>
      </c>
      <c r="Q864" s="6" t="str">
        <f aca="false">SUBSTITUTE(P864,Q$2,Q$1)</f>
        <v>Ikonka</v>
      </c>
      <c r="R864" s="6" t="str">
        <f aca="false">SUBSTITUTE(Q864,R$2,R$1)</f>
        <v>Ikonka</v>
      </c>
      <c r="S864" s="6" t="str">
        <f aca="false">SUBSTITUTE(R864,S$2,S$1)</f>
        <v>Ikonka</v>
      </c>
      <c r="T864" s="6" t="str">
        <f aca="false">SUBSTITUTE(S864,T$2,T$1)</f>
        <v>Ikonka</v>
      </c>
      <c r="U864" s="6" t="str">
        <f aca="false">SUBSTITUTE(T864,U$2,U$1)</f>
        <v>Ikonka</v>
      </c>
      <c r="V864" s="6" t="str">
        <f aca="false">SUBSTITUTE(U864,V$2,V$1)</f>
        <v>Ikonka</v>
      </c>
      <c r="W864" s="6" t="str">
        <f aca="false">SUBSTITUTE(V864,W$2,W$1)</f>
        <v>Ikonka</v>
      </c>
      <c r="X864" s="6" t="str">
        <f aca="false">SUBSTITUTE(W864,X$2,X$1)</f>
        <v>Ikonka</v>
      </c>
      <c r="Y864" s="6" t="str">
        <f aca="false">SUBSTITUTE(X864,Y$2,Y$1)</f>
        <v>Ikonka</v>
      </c>
      <c r="Z864" s="6" t="str">
        <f aca="false">SUBSTITUTE(Y864,Z$2,Z$1)</f>
        <v>Ikonka</v>
      </c>
      <c r="AA864" s="6" t="str">
        <f aca="false">SUBSTITUTE(Z864,AA$2,AA$1)</f>
        <v>Ikonka</v>
      </c>
      <c r="AB864" s="6" t="str">
        <f aca="false">SUBSTITUTE(AA864,AB$2,AB$1)</f>
        <v>Ikonka</v>
      </c>
      <c r="AC864" s="6" t="str">
        <f aca="false">SUBSTITUTE(AB864,AC$2,AC$1)</f>
        <v>Ikonka</v>
      </c>
      <c r="AD864" s="6" t="str">
        <f aca="false">SUBSTITUTE(AC864,AD$2,AD$1)</f>
        <v>Ikonka</v>
      </c>
      <c r="AE864" s="6" t="str">
        <f aca="false">SUBSTITUTE(AD864,AE$2,AE$1)</f>
        <v>Ikonka</v>
      </c>
      <c r="AF864" s="6" t="str">
        <f aca="false">SUBSTITUTE(AE864,AF$2,AF$1)</f>
        <v>Ikonka</v>
      </c>
      <c r="AG864" s="6" t="str">
        <f aca="false">SUBSTITUTE(AF864,AG$2,AG$1)</f>
        <v>Ikonka</v>
      </c>
      <c r="AH864" s="6" t="str">
        <f aca="false">SUBSTITUTE(AG864,AH$2,AH$1)</f>
        <v>Ikonka</v>
      </c>
      <c r="AI864" s="6" t="str">
        <f aca="false">SUBSTITUTE(AH864,AI$2,AI$1)</f>
        <v>Ikonka</v>
      </c>
      <c r="AJ864" s="6" t="str">
        <f aca="false">SUBSTITUTE(AI864,AJ$2,AJ$1)</f>
        <v>Ikonka</v>
      </c>
      <c r="AK864" s="6" t="str">
        <f aca="false">SUBSTITUTE(AJ864,AK$2,AK$1)</f>
        <v>Ikonka</v>
      </c>
      <c r="AL864" s="6" t="str">
        <f aca="false">SUBSTITUTE(AK864,AL$2,AL$1)</f>
        <v>Ikonka</v>
      </c>
      <c r="AM864" s="6" t="str">
        <f aca="false">SUBSTITUTE(AL864,AM$2,AM$1)</f>
        <v>Ikonka</v>
      </c>
      <c r="AN864" s="6" t="str">
        <f aca="false">SUBSTITUTE(AM864,AN$2,AN$1)</f>
        <v>Ikonka</v>
      </c>
      <c r="AO864" s="6" t="str">
        <f aca="false">SUBSTITUTE(AN864,AO$2,AO$1)</f>
        <v>Ikonka</v>
      </c>
      <c r="AP864" s="6" t="str">
        <f aca="false">SUBSTITUTE(AO864,AP$2,AP$1)</f>
        <v>Ikonka</v>
      </c>
      <c r="AQ864" s="6" t="str">
        <f aca="false">SUBSTITUTE(AP864,AQ$2,AQ$1)</f>
        <v>Ikonka</v>
      </c>
      <c r="AR864" s="6" t="str">
        <f aca="false">SUBSTITUTE(AQ864,AR$2,AR$1)</f>
        <v>Ikonka</v>
      </c>
      <c r="AS864" s="6" t="str">
        <f aca="false">SUBSTITUTE(AR864,AS$2,AS$1)</f>
        <v>Ikonka</v>
      </c>
      <c r="AT864" s="6" t="str">
        <f aca="false">SUBSTITUTE(AS864,AT$2,AT$1)</f>
        <v>Ikonka</v>
      </c>
      <c r="AU864" s="6" t="str">
        <f aca="false">SUBSTITUTE(AT864,AU$2,AU$1)</f>
        <v>Ikonka</v>
      </c>
    </row>
    <row r="865" customFormat="false" ht="12.75" hidden="false" customHeight="false" outlineLevel="0" collapsed="false">
      <c r="A865" s="0" t="n">
        <v>863</v>
      </c>
      <c r="B865" s="10" t="str">
        <f aca="false">IF(AND(ISTEXT(VLOOKUP(D865,D$3:D864,1,0)),NOT(ISBLANK(E865))),IF(EXACT(VLOOKUP(D865,D$3:D864,1,0),D865),CONCATENATE(TEXT(MATCH(D865,D$3:D864,0),"###"),"-Identyczny"),CONCATENATE(TEXT(MATCH(D865,D$3:D864,0),"###"),"-Podobny")),"")</f>
        <v/>
      </c>
      <c r="C865" s="10"/>
      <c r="D865" s="1" t="str">
        <f aca="false">IF(ISTEXT(C865),C865,AU865)</f>
        <v>Tekst_i_ikonka</v>
      </c>
      <c r="E865" s="15" t="s">
        <v>925</v>
      </c>
      <c r="F865" s="6" t="str">
        <f aca="false">IF(E865="",CONCATENATE(D865,"=",D865),CONCATENATE(D865,"=",E865))</f>
        <v>Tekst_i_ikonka=Tekst i ikonka</v>
      </c>
      <c r="G865" s="6" t="str">
        <f aca="false">CONCATENATE("&lt;bean:message key=",CHAR(34),D865,CHAR(34),"/&gt;")</f>
        <v>&lt;bean:message key="Tekst_i_ikonka"/&gt;</v>
      </c>
      <c r="H865" s="6" t="str">
        <f aca="false">CONCATENATE("&lt;bean:define id=",CHAR(34),D865,CHAR(34),"&gt;&lt;bean:message key=",CHAR(34),D865,CHAR(34),"/&gt;&lt;/bean:define&gt;")</f>
        <v>&lt;bean:define id="Tekst_i_ikonka"&gt;&lt;bean:message key="Tekst_i_ikonka"/&gt;&lt;/bean:define&gt;</v>
      </c>
      <c r="I865" s="6" t="str">
        <f aca="false">CONCATENATE("&lt;%=",D865,"%&gt;")</f>
        <v>&lt;%=Tekst_i_ikonka%&gt;</v>
      </c>
      <c r="J865" s="6" t="str">
        <f aca="false">CONCATENATE($J$1,".getString(",CHAR(34),D865,CHAR(34),")")</f>
        <v>oMessage.getString("Tekst_i_ikonka")</v>
      </c>
      <c r="K865" s="6" t="str">
        <f aca="false">CONCATENATE(CHAR(34),"+",$J$1,".getString(",CHAR(34),D865,CHAR(34),")+",CHAR(34))</f>
        <v>"+oMessage.getString("Tekst_i_ikonka")+"</v>
      </c>
      <c r="L865" s="6" t="str">
        <f aca="false">$E865</f>
        <v>Tekst i ikonka</v>
      </c>
      <c r="M865" s="6" t="str">
        <f aca="false">SUBSTITUTE(L865,M$2,M$1)</f>
        <v>Tekst i ikonka</v>
      </c>
      <c r="N865" s="6" t="str">
        <f aca="false">SUBSTITUTE(M865,N$2,N$1)</f>
        <v>Tekst i ikonka</v>
      </c>
      <c r="O865" s="6" t="str">
        <f aca="false">SUBSTITUTE(N865,O$2,O$1)</f>
        <v>Tekst i ikonka</v>
      </c>
      <c r="P865" s="6" t="str">
        <f aca="false">SUBSTITUTE(O865,P$2,P$1)</f>
        <v>Tekst i ikonka</v>
      </c>
      <c r="Q865" s="6" t="str">
        <f aca="false">SUBSTITUTE(P865,Q$2,Q$1)</f>
        <v>Tekst i ikonka</v>
      </c>
      <c r="R865" s="6" t="str">
        <f aca="false">SUBSTITUTE(Q865,R$2,R$1)</f>
        <v>Tekst i ikonka</v>
      </c>
      <c r="S865" s="6" t="str">
        <f aca="false">SUBSTITUTE(R865,S$2,S$1)</f>
        <v>Tekst i ikonka</v>
      </c>
      <c r="T865" s="6" t="str">
        <f aca="false">SUBSTITUTE(S865,T$2,T$1)</f>
        <v>Tekst i ikonka</v>
      </c>
      <c r="U865" s="6" t="str">
        <f aca="false">SUBSTITUTE(T865,U$2,U$1)</f>
        <v>Tekst i ikonka</v>
      </c>
      <c r="V865" s="6" t="str">
        <f aca="false">SUBSTITUTE(U865,V$2,V$1)</f>
        <v>Tekst i ikonka</v>
      </c>
      <c r="W865" s="6" t="str">
        <f aca="false">SUBSTITUTE(V865,W$2,W$1)</f>
        <v>Tekst i ikonka</v>
      </c>
      <c r="X865" s="6" t="str">
        <f aca="false">SUBSTITUTE(W865,X$2,X$1)</f>
        <v>Tekst i ikonka</v>
      </c>
      <c r="Y865" s="6" t="str">
        <f aca="false">SUBSTITUTE(X865,Y$2,Y$1)</f>
        <v>Tekst i ikonka</v>
      </c>
      <c r="Z865" s="6" t="str">
        <f aca="false">SUBSTITUTE(Y865,Z$2,Z$1)</f>
        <v>Tekst i ikonka</v>
      </c>
      <c r="AA865" s="6" t="str">
        <f aca="false">SUBSTITUTE(Z865,AA$2,AA$1)</f>
        <v>Tekst i ikonka</v>
      </c>
      <c r="AB865" s="6" t="str">
        <f aca="false">SUBSTITUTE(AA865,AB$2,AB$1)</f>
        <v>Tekst i ikonka</v>
      </c>
      <c r="AC865" s="6" t="str">
        <f aca="false">SUBSTITUTE(AB865,AC$2,AC$1)</f>
        <v>Tekst_i_ikonka</v>
      </c>
      <c r="AD865" s="6" t="str">
        <f aca="false">SUBSTITUTE(AC865,AD$2,AD$1)</f>
        <v>Tekst_i_ikonka</v>
      </c>
      <c r="AE865" s="6" t="str">
        <f aca="false">SUBSTITUTE(AD865,AE$2,AE$1)</f>
        <v>Tekst_i_ikonka</v>
      </c>
      <c r="AF865" s="6" t="str">
        <f aca="false">SUBSTITUTE(AE865,AF$2,AF$1)</f>
        <v>Tekst_i_ikonka</v>
      </c>
      <c r="AG865" s="6" t="str">
        <f aca="false">SUBSTITUTE(AF865,AG$2,AG$1)</f>
        <v>Tekst_i_ikonka</v>
      </c>
      <c r="AH865" s="6" t="str">
        <f aca="false">SUBSTITUTE(AG865,AH$2,AH$1)</f>
        <v>Tekst_i_ikonka</v>
      </c>
      <c r="AI865" s="6" t="str">
        <f aca="false">SUBSTITUTE(AH865,AI$2,AI$1)</f>
        <v>Tekst_i_ikonka</v>
      </c>
      <c r="AJ865" s="6" t="str">
        <f aca="false">SUBSTITUTE(AI865,AJ$2,AJ$1)</f>
        <v>Tekst_i_ikonka</v>
      </c>
      <c r="AK865" s="6" t="str">
        <f aca="false">SUBSTITUTE(AJ865,AK$2,AK$1)</f>
        <v>Tekst_i_ikonka</v>
      </c>
      <c r="AL865" s="6" t="str">
        <f aca="false">SUBSTITUTE(AK865,AL$2,AL$1)</f>
        <v>Tekst_i_ikonka</v>
      </c>
      <c r="AM865" s="6" t="str">
        <f aca="false">SUBSTITUTE(AL865,AM$2,AM$1)</f>
        <v>Tekst_i_ikonka</v>
      </c>
      <c r="AN865" s="6" t="str">
        <f aca="false">SUBSTITUTE(AM865,AN$2,AN$1)</f>
        <v>Tekst_i_ikonka</v>
      </c>
      <c r="AO865" s="6" t="str">
        <f aca="false">SUBSTITUTE(AN865,AO$2,AO$1)</f>
        <v>Tekst_i_ikonka</v>
      </c>
      <c r="AP865" s="6" t="str">
        <f aca="false">SUBSTITUTE(AO865,AP$2,AP$1)</f>
        <v>Tekst_i_ikonka</v>
      </c>
      <c r="AQ865" s="6" t="str">
        <f aca="false">SUBSTITUTE(AP865,AQ$2,AQ$1)</f>
        <v>Tekst_i_ikonka</v>
      </c>
      <c r="AR865" s="6" t="str">
        <f aca="false">SUBSTITUTE(AQ865,AR$2,AR$1)</f>
        <v>Tekst_i_ikonka</v>
      </c>
      <c r="AS865" s="6" t="str">
        <f aca="false">SUBSTITUTE(AR865,AS$2,AS$1)</f>
        <v>Tekst_i_ikonka</v>
      </c>
      <c r="AT865" s="6" t="str">
        <f aca="false">SUBSTITUTE(AS865,AT$2,AT$1)</f>
        <v>Tekst_i_ikonka</v>
      </c>
      <c r="AU865" s="6" t="str">
        <f aca="false">SUBSTITUTE(AT865,AU$2,AU$1)</f>
        <v>Tekst_i_ikonka</v>
      </c>
    </row>
    <row r="866" customFormat="false" ht="12.75" hidden="false" customHeight="false" outlineLevel="0" collapsed="false">
      <c r="A866" s="0" t="n">
        <v>864</v>
      </c>
      <c r="B866" s="10" t="str">
        <f aca="false">IF(AND(ISTEXT(VLOOKUP(D866,D$3:D865,1,0)),NOT(ISBLANK(E866))),IF(EXACT(VLOOKUP(D866,D$3:D865,1,0),D866),CONCATENATE(TEXT(MATCH(D866,D$3:D865,0),"###"),"-Identyczny"),CONCATENATE(TEXT(MATCH(D866,D$3:D865,0),"###"),"-Podobny")),"")</f>
        <v/>
      </c>
      <c r="C866" s="10"/>
      <c r="D866" s="1" t="str">
        <f aca="false">IF(ISTEXT(C866),C866,AU866)</f>
        <v>Format_wyswietlania</v>
      </c>
      <c r="E866" s="15" t="s">
        <v>926</v>
      </c>
      <c r="F866" s="6" t="str">
        <f aca="false">IF(E866="",CONCATENATE(D866,"=",D866),CONCATENATE(D866,"=",E866))</f>
        <v>Format_wyswietlania=Format wyświetlania</v>
      </c>
      <c r="G866" s="6" t="str">
        <f aca="false">CONCATENATE("&lt;bean:message key=",CHAR(34),D866,CHAR(34),"/&gt;")</f>
        <v>&lt;bean:message key="Format_wyswietlania"/&gt;</v>
      </c>
      <c r="H866" s="6" t="str">
        <f aca="false">CONCATENATE("&lt;bean:define id=",CHAR(34),D866,CHAR(34),"&gt;&lt;bean:message key=",CHAR(34),D866,CHAR(34),"/&gt;&lt;/bean:define&gt;")</f>
        <v>&lt;bean:define id="Format_wyswietlania"&gt;&lt;bean:message key="Format_wyswietlania"/&gt;&lt;/bean:define&gt;</v>
      </c>
      <c r="I866" s="6" t="str">
        <f aca="false">CONCATENATE("&lt;%=",D866,"%&gt;")</f>
        <v>&lt;%=Format_wyswietlania%&gt;</v>
      </c>
      <c r="J866" s="6" t="str">
        <f aca="false">CONCATENATE($J$1,".getString(",CHAR(34),D866,CHAR(34),")")</f>
        <v>oMessage.getString("Format_wyswietlania")</v>
      </c>
      <c r="K866" s="6" t="str">
        <f aca="false">CONCATENATE(CHAR(34),"+",$J$1,".getString(",CHAR(34),D866,CHAR(34),")+",CHAR(34))</f>
        <v>"+oMessage.getString("Format_wyswietlania")+"</v>
      </c>
      <c r="L866" s="6" t="str">
        <f aca="false">$E866</f>
        <v>Format wyświetlania</v>
      </c>
      <c r="M866" s="6" t="str">
        <f aca="false">SUBSTITUTE(L866,M$2,M$1)</f>
        <v>Format wyświetlania</v>
      </c>
      <c r="N866" s="6" t="str">
        <f aca="false">SUBSTITUTE(M866,N$2,N$1)</f>
        <v>Format wyświetlania</v>
      </c>
      <c r="O866" s="6" t="str">
        <f aca="false">SUBSTITUTE(N866,O$2,O$1)</f>
        <v>Format wyświetlania</v>
      </c>
      <c r="P866" s="6" t="str">
        <f aca="false">SUBSTITUTE(O866,P$2,P$1)</f>
        <v>Format wyświetlania</v>
      </c>
      <c r="Q866" s="6" t="str">
        <f aca="false">SUBSTITUTE(P866,Q$2,Q$1)</f>
        <v>Format wyświetlania</v>
      </c>
      <c r="R866" s="6" t="str">
        <f aca="false">SUBSTITUTE(Q866,R$2,R$1)</f>
        <v>Format wyświetlania</v>
      </c>
      <c r="S866" s="6" t="str">
        <f aca="false">SUBSTITUTE(R866,S$2,S$1)</f>
        <v>Format wyświetlania</v>
      </c>
      <c r="T866" s="6" t="str">
        <f aca="false">SUBSTITUTE(S866,T$2,T$1)</f>
        <v>Format wyświetlania</v>
      </c>
      <c r="U866" s="6" t="str">
        <f aca="false">SUBSTITUTE(T866,U$2,U$1)</f>
        <v>Format wyświetlania</v>
      </c>
      <c r="V866" s="6" t="str">
        <f aca="false">SUBSTITUTE(U866,V$2,V$1)</f>
        <v>Format wyświetlania</v>
      </c>
      <c r="W866" s="6" t="str">
        <f aca="false">SUBSTITUTE(V866,W$2,W$1)</f>
        <v>Format wyświetlania</v>
      </c>
      <c r="X866" s="6" t="str">
        <f aca="false">SUBSTITUTE(W866,X$2,X$1)</f>
        <v>Format wyświetlania</v>
      </c>
      <c r="Y866" s="6" t="str">
        <f aca="false">SUBSTITUTE(X866,Y$2,Y$1)</f>
        <v>Format wyświetlania</v>
      </c>
      <c r="Z866" s="6" t="str">
        <f aca="false">SUBSTITUTE(Y866,Z$2,Z$1)</f>
        <v>Format wyświetlania</v>
      </c>
      <c r="AA866" s="6" t="str">
        <f aca="false">SUBSTITUTE(Z866,AA$2,AA$1)</f>
        <v>Format wyświetlania</v>
      </c>
      <c r="AB866" s="6" t="str">
        <f aca="false">SUBSTITUTE(AA866,AB$2,AB$1)</f>
        <v>Format wyświetlania</v>
      </c>
      <c r="AC866" s="6" t="str">
        <f aca="false">SUBSTITUTE(AB866,AC$2,AC$1)</f>
        <v>Format_wyświetlania</v>
      </c>
      <c r="AD866" s="6" t="str">
        <f aca="false">SUBSTITUTE(AC866,AD$2,AD$1)</f>
        <v>Format_wyświetlania</v>
      </c>
      <c r="AE866" s="6" t="str">
        <f aca="false">SUBSTITUTE(AD866,AE$2,AE$1)</f>
        <v>Format_wyświetlania</v>
      </c>
      <c r="AF866" s="6" t="str">
        <f aca="false">SUBSTITUTE(AE866,AF$2,AF$1)</f>
        <v>Format_wyświetlania</v>
      </c>
      <c r="AG866" s="6" t="str">
        <f aca="false">SUBSTITUTE(AF866,AG$2,AG$1)</f>
        <v>Format_wyswietlania</v>
      </c>
      <c r="AH866" s="6" t="str">
        <f aca="false">SUBSTITUTE(AG866,AH$2,AH$1)</f>
        <v>Format_wyswietlania</v>
      </c>
      <c r="AI866" s="6" t="str">
        <f aca="false">SUBSTITUTE(AH866,AI$2,AI$1)</f>
        <v>Format_wyswietlania</v>
      </c>
      <c r="AJ866" s="6" t="str">
        <f aca="false">SUBSTITUTE(AI866,AJ$2,AJ$1)</f>
        <v>Format_wyswietlania</v>
      </c>
      <c r="AK866" s="6" t="str">
        <f aca="false">SUBSTITUTE(AJ866,AK$2,AK$1)</f>
        <v>Format_wyswietlania</v>
      </c>
      <c r="AL866" s="6" t="str">
        <f aca="false">SUBSTITUTE(AK866,AL$2,AL$1)</f>
        <v>Format_wyswietlania</v>
      </c>
      <c r="AM866" s="6" t="str">
        <f aca="false">SUBSTITUTE(AL866,AM$2,AM$1)</f>
        <v>Format_wyswietlania</v>
      </c>
      <c r="AN866" s="6" t="str">
        <f aca="false">SUBSTITUTE(AM866,AN$2,AN$1)</f>
        <v>Format_wyswietlania</v>
      </c>
      <c r="AO866" s="6" t="str">
        <f aca="false">SUBSTITUTE(AN866,AO$2,AO$1)</f>
        <v>Format_wyswietlania</v>
      </c>
      <c r="AP866" s="6" t="str">
        <f aca="false">SUBSTITUTE(AO866,AP$2,AP$1)</f>
        <v>Format_wyswietlania</v>
      </c>
      <c r="AQ866" s="6" t="str">
        <f aca="false">SUBSTITUTE(AP866,AQ$2,AQ$1)</f>
        <v>Format_wyswietlania</v>
      </c>
      <c r="AR866" s="6" t="str">
        <f aca="false">SUBSTITUTE(AQ866,AR$2,AR$1)</f>
        <v>Format_wyswietlania</v>
      </c>
      <c r="AS866" s="6" t="str">
        <f aca="false">SUBSTITUTE(AR866,AS$2,AS$1)</f>
        <v>Format_wyswietlania</v>
      </c>
      <c r="AT866" s="6" t="str">
        <f aca="false">SUBSTITUTE(AS866,AT$2,AT$1)</f>
        <v>Format_wyswietlania</v>
      </c>
      <c r="AU866" s="6" t="str">
        <f aca="false">SUBSTITUTE(AT866,AU$2,AU$1)</f>
        <v>Format_wyswietlania</v>
      </c>
    </row>
    <row r="867" customFormat="false" ht="12.75" hidden="false" customHeight="false" outlineLevel="0" collapsed="false">
      <c r="A867" s="0" t="n">
        <v>865</v>
      </c>
      <c r="B867" s="10" t="str">
        <f aca="false">IF(AND(ISTEXT(VLOOKUP(D867,D$3:D866,1,0)),NOT(ISBLANK(E867))),IF(EXACT(VLOOKUP(D867,D$3:D866,1,0),D867),CONCATENATE(TEXT(MATCH(D867,D$3:D866,0),"###"),"-Identyczny"),CONCATENATE(TEXT(MATCH(D867,D$3:D866,0),"###"),"-Podobny")),"")</f>
        <v/>
      </c>
      <c r="C867" s="10"/>
      <c r="D867" s="1" t="str">
        <f aca="false">IF(ISTEXT(C867),C867,AU867)</f>
        <v>Wytluszczony</v>
      </c>
      <c r="E867" s="15" t="s">
        <v>927</v>
      </c>
      <c r="F867" s="6" t="str">
        <f aca="false">IF(E867="",CONCATENATE(D867,"=",D867),CONCATENATE(D867,"=",E867))</f>
        <v>Wytluszczony=Wytłuszczony</v>
      </c>
      <c r="G867" s="6" t="str">
        <f aca="false">CONCATENATE("&lt;bean:message key=",CHAR(34),D867,CHAR(34),"/&gt;")</f>
        <v>&lt;bean:message key="Wytluszczony"/&gt;</v>
      </c>
      <c r="H867" s="6" t="str">
        <f aca="false">CONCATENATE("&lt;bean:define id=",CHAR(34),D867,CHAR(34),"&gt;&lt;bean:message key=",CHAR(34),D867,CHAR(34),"/&gt;&lt;/bean:define&gt;")</f>
        <v>&lt;bean:define id="Wytluszczony"&gt;&lt;bean:message key="Wytluszczony"/&gt;&lt;/bean:define&gt;</v>
      </c>
      <c r="I867" s="6" t="str">
        <f aca="false">CONCATENATE("&lt;%=",D867,"%&gt;")</f>
        <v>&lt;%=Wytluszczony%&gt;</v>
      </c>
      <c r="J867" s="6" t="str">
        <f aca="false">CONCATENATE($J$1,".getString(",CHAR(34),D867,CHAR(34),")")</f>
        <v>oMessage.getString("Wytluszczony")</v>
      </c>
      <c r="K867" s="6" t="str">
        <f aca="false">CONCATENATE(CHAR(34),"+",$J$1,".getString(",CHAR(34),D867,CHAR(34),")+",CHAR(34))</f>
        <v>"+oMessage.getString("Wytluszczony")+"</v>
      </c>
      <c r="L867" s="6" t="str">
        <f aca="false">$E867</f>
        <v>Wytłuszczony</v>
      </c>
      <c r="M867" s="6" t="str">
        <f aca="false">SUBSTITUTE(L867,M$2,M$1)</f>
        <v>Wytłuszczony</v>
      </c>
      <c r="N867" s="6" t="str">
        <f aca="false">SUBSTITUTE(M867,N$2,N$1)</f>
        <v>Wytłuszczony</v>
      </c>
      <c r="O867" s="6" t="str">
        <f aca="false">SUBSTITUTE(N867,O$2,O$1)</f>
        <v>Wytłuszczony</v>
      </c>
      <c r="P867" s="6" t="str">
        <f aca="false">SUBSTITUTE(O867,P$2,P$1)</f>
        <v>Wytłuszczony</v>
      </c>
      <c r="Q867" s="6" t="str">
        <f aca="false">SUBSTITUTE(P867,Q$2,Q$1)</f>
        <v>Wytłuszczony</v>
      </c>
      <c r="R867" s="6" t="str">
        <f aca="false">SUBSTITUTE(Q867,R$2,R$1)</f>
        <v>Wytłuszczony</v>
      </c>
      <c r="S867" s="6" t="str">
        <f aca="false">SUBSTITUTE(R867,S$2,S$1)</f>
        <v>Wytłuszczony</v>
      </c>
      <c r="T867" s="6" t="str">
        <f aca="false">SUBSTITUTE(S867,T$2,T$1)</f>
        <v>Wytłuszczony</v>
      </c>
      <c r="U867" s="6" t="str">
        <f aca="false">SUBSTITUTE(T867,U$2,U$1)</f>
        <v>Wytłuszczony</v>
      </c>
      <c r="V867" s="6" t="str">
        <f aca="false">SUBSTITUTE(U867,V$2,V$1)</f>
        <v>Wytłuszczony</v>
      </c>
      <c r="W867" s="6" t="str">
        <f aca="false">SUBSTITUTE(V867,W$2,W$1)</f>
        <v>Wytłuszczony</v>
      </c>
      <c r="X867" s="6" t="str">
        <f aca="false">SUBSTITUTE(W867,X$2,X$1)</f>
        <v>Wytłuszczony</v>
      </c>
      <c r="Y867" s="6" t="str">
        <f aca="false">SUBSTITUTE(X867,Y$2,Y$1)</f>
        <v>Wytłuszczony</v>
      </c>
      <c r="Z867" s="6" t="str">
        <f aca="false">SUBSTITUTE(Y867,Z$2,Z$1)</f>
        <v>Wytłuszczony</v>
      </c>
      <c r="AA867" s="6" t="str">
        <f aca="false">SUBSTITUTE(Z867,AA$2,AA$1)</f>
        <v>Wytłuszczony</v>
      </c>
      <c r="AB867" s="6" t="str">
        <f aca="false">SUBSTITUTE(AA867,AB$2,AB$1)</f>
        <v>Wytłuszczony</v>
      </c>
      <c r="AC867" s="6" t="str">
        <f aca="false">SUBSTITUTE(AB867,AC$2,AC$1)</f>
        <v>Wytłuszczony</v>
      </c>
      <c r="AD867" s="6" t="str">
        <f aca="false">SUBSTITUTE(AC867,AD$2,AD$1)</f>
        <v>Wytłuszczony</v>
      </c>
      <c r="AE867" s="6" t="str">
        <f aca="false">SUBSTITUTE(AD867,AE$2,AE$1)</f>
        <v>Wytłuszczony</v>
      </c>
      <c r="AF867" s="6" t="str">
        <f aca="false">SUBSTITUTE(AE867,AF$2,AF$1)</f>
        <v>Wytłuszczony</v>
      </c>
      <c r="AG867" s="6" t="str">
        <f aca="false">SUBSTITUTE(AF867,AG$2,AG$1)</f>
        <v>Wytłuszczony</v>
      </c>
      <c r="AH867" s="6" t="str">
        <f aca="false">SUBSTITUTE(AG867,AH$2,AH$1)</f>
        <v>Wytluszczony</v>
      </c>
      <c r="AI867" s="6" t="str">
        <f aca="false">SUBSTITUTE(AH867,AI$2,AI$1)</f>
        <v>Wytluszczony</v>
      </c>
      <c r="AJ867" s="6" t="str">
        <f aca="false">SUBSTITUTE(AI867,AJ$2,AJ$1)</f>
        <v>Wytluszczony</v>
      </c>
      <c r="AK867" s="6" t="str">
        <f aca="false">SUBSTITUTE(AJ867,AK$2,AK$1)</f>
        <v>Wytluszczony</v>
      </c>
      <c r="AL867" s="6" t="str">
        <f aca="false">SUBSTITUTE(AK867,AL$2,AL$1)</f>
        <v>Wytluszczony</v>
      </c>
      <c r="AM867" s="6" t="str">
        <f aca="false">SUBSTITUTE(AL867,AM$2,AM$1)</f>
        <v>Wytluszczony</v>
      </c>
      <c r="AN867" s="6" t="str">
        <f aca="false">SUBSTITUTE(AM867,AN$2,AN$1)</f>
        <v>Wytluszczony</v>
      </c>
      <c r="AO867" s="6" t="str">
        <f aca="false">SUBSTITUTE(AN867,AO$2,AO$1)</f>
        <v>Wytluszczony</v>
      </c>
      <c r="AP867" s="6" t="str">
        <f aca="false">SUBSTITUTE(AO867,AP$2,AP$1)</f>
        <v>Wytluszczony</v>
      </c>
      <c r="AQ867" s="6" t="str">
        <f aca="false">SUBSTITUTE(AP867,AQ$2,AQ$1)</f>
        <v>Wytluszczony</v>
      </c>
      <c r="AR867" s="6" t="str">
        <f aca="false">SUBSTITUTE(AQ867,AR$2,AR$1)</f>
        <v>Wytluszczony</v>
      </c>
      <c r="AS867" s="6" t="str">
        <f aca="false">SUBSTITUTE(AR867,AS$2,AS$1)</f>
        <v>Wytluszczony</v>
      </c>
      <c r="AT867" s="6" t="str">
        <f aca="false">SUBSTITUTE(AS867,AT$2,AT$1)</f>
        <v>Wytluszczony</v>
      </c>
      <c r="AU867" s="6" t="str">
        <f aca="false">SUBSTITUTE(AT867,AU$2,AU$1)</f>
        <v>Wytluszczony</v>
      </c>
    </row>
    <row r="868" customFormat="false" ht="12.75" hidden="false" customHeight="false" outlineLevel="0" collapsed="false">
      <c r="A868" s="0" t="n">
        <v>866</v>
      </c>
      <c r="B868" s="10" t="str">
        <f aca="false">IF(AND(ISTEXT(VLOOKUP(D868,D$3:D867,1,0)),NOT(ISBLANK(E868))),IF(EXACT(VLOOKUP(D868,D$3:D867,1,0),D868),CONCATENATE(TEXT(MATCH(D868,D$3:D867,0),"###"),"-Identyczny"),CONCATENATE(TEXT(MATCH(D868,D$3:D867,0),"###"),"-Podobny")),"")</f>
        <v/>
      </c>
      <c r="C868" s="10"/>
      <c r="D868" s="1" t="str">
        <f aca="false">IF(ISTEXT(C868),C868,AU868)</f>
        <v>Pochylony</v>
      </c>
      <c r="E868" s="15" t="s">
        <v>928</v>
      </c>
      <c r="F868" s="6" t="str">
        <f aca="false">IF(E868="",CONCATENATE(D868,"=",D868),CONCATENATE(D868,"=",E868))</f>
        <v>Pochylony=Pochylony</v>
      </c>
      <c r="G868" s="6" t="str">
        <f aca="false">CONCATENATE("&lt;bean:message key=",CHAR(34),D868,CHAR(34),"/&gt;")</f>
        <v>&lt;bean:message key="Pochylony"/&gt;</v>
      </c>
      <c r="H868" s="6" t="str">
        <f aca="false">CONCATENATE("&lt;bean:define id=",CHAR(34),D868,CHAR(34),"&gt;&lt;bean:message key=",CHAR(34),D868,CHAR(34),"/&gt;&lt;/bean:define&gt;")</f>
        <v>&lt;bean:define id="Pochylony"&gt;&lt;bean:message key="Pochylony"/&gt;&lt;/bean:define&gt;</v>
      </c>
      <c r="I868" s="6" t="str">
        <f aca="false">CONCATENATE("&lt;%=",D868,"%&gt;")</f>
        <v>&lt;%=Pochylony%&gt;</v>
      </c>
      <c r="J868" s="6" t="str">
        <f aca="false">CONCATENATE($J$1,".getString(",CHAR(34),D868,CHAR(34),")")</f>
        <v>oMessage.getString("Pochylony")</v>
      </c>
      <c r="K868" s="6" t="str">
        <f aca="false">CONCATENATE(CHAR(34),"+",$J$1,".getString(",CHAR(34),D868,CHAR(34),")+",CHAR(34))</f>
        <v>"+oMessage.getString("Pochylony")+"</v>
      </c>
      <c r="L868" s="6" t="str">
        <f aca="false">$E868</f>
        <v>Pochylony</v>
      </c>
      <c r="M868" s="6" t="str">
        <f aca="false">SUBSTITUTE(L868,M$2,M$1)</f>
        <v>Pochylony</v>
      </c>
      <c r="N868" s="6" t="str">
        <f aca="false">SUBSTITUTE(M868,N$2,N$1)</f>
        <v>Pochylony</v>
      </c>
      <c r="O868" s="6" t="str">
        <f aca="false">SUBSTITUTE(N868,O$2,O$1)</f>
        <v>Pochylony</v>
      </c>
      <c r="P868" s="6" t="str">
        <f aca="false">SUBSTITUTE(O868,P$2,P$1)</f>
        <v>Pochylony</v>
      </c>
      <c r="Q868" s="6" t="str">
        <f aca="false">SUBSTITUTE(P868,Q$2,Q$1)</f>
        <v>Pochylony</v>
      </c>
      <c r="R868" s="6" t="str">
        <f aca="false">SUBSTITUTE(Q868,R$2,R$1)</f>
        <v>Pochylony</v>
      </c>
      <c r="S868" s="6" t="str">
        <f aca="false">SUBSTITUTE(R868,S$2,S$1)</f>
        <v>Pochylony</v>
      </c>
      <c r="T868" s="6" t="str">
        <f aca="false">SUBSTITUTE(S868,T$2,T$1)</f>
        <v>Pochylony</v>
      </c>
      <c r="U868" s="6" t="str">
        <f aca="false">SUBSTITUTE(T868,U$2,U$1)</f>
        <v>Pochylony</v>
      </c>
      <c r="V868" s="6" t="str">
        <f aca="false">SUBSTITUTE(U868,V$2,V$1)</f>
        <v>Pochylony</v>
      </c>
      <c r="W868" s="6" t="str">
        <f aca="false">SUBSTITUTE(V868,W$2,W$1)</f>
        <v>Pochylony</v>
      </c>
      <c r="X868" s="6" t="str">
        <f aca="false">SUBSTITUTE(W868,X$2,X$1)</f>
        <v>Pochylony</v>
      </c>
      <c r="Y868" s="6" t="str">
        <f aca="false">SUBSTITUTE(X868,Y$2,Y$1)</f>
        <v>Pochylony</v>
      </c>
      <c r="Z868" s="6" t="str">
        <f aca="false">SUBSTITUTE(Y868,Z$2,Z$1)</f>
        <v>Pochylony</v>
      </c>
      <c r="AA868" s="6" t="str">
        <f aca="false">SUBSTITUTE(Z868,AA$2,AA$1)</f>
        <v>Pochylony</v>
      </c>
      <c r="AB868" s="6" t="str">
        <f aca="false">SUBSTITUTE(AA868,AB$2,AB$1)</f>
        <v>Pochylony</v>
      </c>
      <c r="AC868" s="6" t="str">
        <f aca="false">SUBSTITUTE(AB868,AC$2,AC$1)</f>
        <v>Pochylony</v>
      </c>
      <c r="AD868" s="6" t="str">
        <f aca="false">SUBSTITUTE(AC868,AD$2,AD$1)</f>
        <v>Pochylony</v>
      </c>
      <c r="AE868" s="6" t="str">
        <f aca="false">SUBSTITUTE(AD868,AE$2,AE$1)</f>
        <v>Pochylony</v>
      </c>
      <c r="AF868" s="6" t="str">
        <f aca="false">SUBSTITUTE(AE868,AF$2,AF$1)</f>
        <v>Pochylony</v>
      </c>
      <c r="AG868" s="6" t="str">
        <f aca="false">SUBSTITUTE(AF868,AG$2,AG$1)</f>
        <v>Pochylony</v>
      </c>
      <c r="AH868" s="6" t="str">
        <f aca="false">SUBSTITUTE(AG868,AH$2,AH$1)</f>
        <v>Pochylony</v>
      </c>
      <c r="AI868" s="6" t="str">
        <f aca="false">SUBSTITUTE(AH868,AI$2,AI$1)</f>
        <v>Pochylony</v>
      </c>
      <c r="AJ868" s="6" t="str">
        <f aca="false">SUBSTITUTE(AI868,AJ$2,AJ$1)</f>
        <v>Pochylony</v>
      </c>
      <c r="AK868" s="6" t="str">
        <f aca="false">SUBSTITUTE(AJ868,AK$2,AK$1)</f>
        <v>Pochylony</v>
      </c>
      <c r="AL868" s="6" t="str">
        <f aca="false">SUBSTITUTE(AK868,AL$2,AL$1)</f>
        <v>Pochylony</v>
      </c>
      <c r="AM868" s="6" t="str">
        <f aca="false">SUBSTITUTE(AL868,AM$2,AM$1)</f>
        <v>Pochylony</v>
      </c>
      <c r="AN868" s="6" t="str">
        <f aca="false">SUBSTITUTE(AM868,AN$2,AN$1)</f>
        <v>Pochylony</v>
      </c>
      <c r="AO868" s="6" t="str">
        <f aca="false">SUBSTITUTE(AN868,AO$2,AO$1)</f>
        <v>Pochylony</v>
      </c>
      <c r="AP868" s="6" t="str">
        <f aca="false">SUBSTITUTE(AO868,AP$2,AP$1)</f>
        <v>Pochylony</v>
      </c>
      <c r="AQ868" s="6" t="str">
        <f aca="false">SUBSTITUTE(AP868,AQ$2,AQ$1)</f>
        <v>Pochylony</v>
      </c>
      <c r="AR868" s="6" t="str">
        <f aca="false">SUBSTITUTE(AQ868,AR$2,AR$1)</f>
        <v>Pochylony</v>
      </c>
      <c r="AS868" s="6" t="str">
        <f aca="false">SUBSTITUTE(AR868,AS$2,AS$1)</f>
        <v>Pochylony</v>
      </c>
      <c r="AT868" s="6" t="str">
        <f aca="false">SUBSTITUTE(AS868,AT$2,AT$1)</f>
        <v>Pochylony</v>
      </c>
      <c r="AU868" s="6" t="str">
        <f aca="false">SUBSTITUTE(AT868,AU$2,AU$1)</f>
        <v>Pochylony</v>
      </c>
    </row>
    <row r="869" customFormat="false" ht="12.75" hidden="false" customHeight="false" outlineLevel="0" collapsed="false">
      <c r="A869" s="0" t="n">
        <v>867</v>
      </c>
      <c r="B869" s="10" t="str">
        <f aca="false">IF(AND(ISTEXT(VLOOKUP(D869,D$3:D868,1,0)),NOT(ISBLANK(E869))),IF(EXACT(VLOOKUP(D869,D$3:D868,1,0),D869),CONCATENATE(TEXT(MATCH(D869,D$3:D868,0),"###"),"-Identyczny"),CONCATENATE(TEXT(MATCH(D869,D$3:D868,0),"###"),"-Podobny")),"")</f>
        <v/>
      </c>
      <c r="C869" s="10"/>
      <c r="D869" s="1" t="str">
        <f aca="false">IF(ISTEXT(C869),C869,AU869)</f>
        <v>Wytluszczony_i_pochylony</v>
      </c>
      <c r="E869" s="15" t="s">
        <v>929</v>
      </c>
      <c r="F869" s="6" t="str">
        <f aca="false">IF(E869="",CONCATENATE(D869,"=",D869),CONCATENATE(D869,"=",E869))</f>
        <v>Wytluszczony_i_pochylony=Wytłuszczony i pochylony</v>
      </c>
      <c r="G869" s="6" t="str">
        <f aca="false">CONCATENATE("&lt;bean:message key=",CHAR(34),D869,CHAR(34),"/&gt;")</f>
        <v>&lt;bean:message key="Wytluszczony_i_pochylony"/&gt;</v>
      </c>
      <c r="H869" s="6" t="str">
        <f aca="false">CONCATENATE("&lt;bean:define id=",CHAR(34),D869,CHAR(34),"&gt;&lt;bean:message key=",CHAR(34),D869,CHAR(34),"/&gt;&lt;/bean:define&gt;")</f>
        <v>&lt;bean:define id="Wytluszczony_i_pochylony"&gt;&lt;bean:message key="Wytluszczony_i_pochylony"/&gt;&lt;/bean:define&gt;</v>
      </c>
      <c r="I869" s="6" t="str">
        <f aca="false">CONCATENATE("&lt;%=",D869,"%&gt;")</f>
        <v>&lt;%=Wytluszczony_i_pochylony%&gt;</v>
      </c>
      <c r="J869" s="6" t="str">
        <f aca="false">CONCATENATE($J$1,".getString(",CHAR(34),D869,CHAR(34),")")</f>
        <v>oMessage.getString("Wytluszczony_i_pochylony")</v>
      </c>
      <c r="K869" s="6" t="str">
        <f aca="false">CONCATENATE(CHAR(34),"+",$J$1,".getString(",CHAR(34),D869,CHAR(34),")+",CHAR(34))</f>
        <v>"+oMessage.getString("Wytluszczony_i_pochylony")+"</v>
      </c>
      <c r="L869" s="6" t="str">
        <f aca="false">$E869</f>
        <v>Wytłuszczony i pochylony</v>
      </c>
      <c r="M869" s="6" t="str">
        <f aca="false">SUBSTITUTE(L869,M$2,M$1)</f>
        <v>Wytłuszczony i pochylony</v>
      </c>
      <c r="N869" s="6" t="str">
        <f aca="false">SUBSTITUTE(M869,N$2,N$1)</f>
        <v>Wytłuszczony i pochylony</v>
      </c>
      <c r="O869" s="6" t="str">
        <f aca="false">SUBSTITUTE(N869,O$2,O$1)</f>
        <v>Wytłuszczony i pochylony</v>
      </c>
      <c r="P869" s="6" t="str">
        <f aca="false">SUBSTITUTE(O869,P$2,P$1)</f>
        <v>Wytłuszczony i pochylony</v>
      </c>
      <c r="Q869" s="6" t="str">
        <f aca="false">SUBSTITUTE(P869,Q$2,Q$1)</f>
        <v>Wytłuszczony i pochylony</v>
      </c>
      <c r="R869" s="6" t="str">
        <f aca="false">SUBSTITUTE(Q869,R$2,R$1)</f>
        <v>Wytłuszczony i pochylony</v>
      </c>
      <c r="S869" s="6" t="str">
        <f aca="false">SUBSTITUTE(R869,S$2,S$1)</f>
        <v>Wytłuszczony i pochylony</v>
      </c>
      <c r="T869" s="6" t="str">
        <f aca="false">SUBSTITUTE(S869,T$2,T$1)</f>
        <v>Wytłuszczony i pochylony</v>
      </c>
      <c r="U869" s="6" t="str">
        <f aca="false">SUBSTITUTE(T869,U$2,U$1)</f>
        <v>Wytłuszczony i pochylony</v>
      </c>
      <c r="V869" s="6" t="str">
        <f aca="false">SUBSTITUTE(U869,V$2,V$1)</f>
        <v>Wytłuszczony i pochylony</v>
      </c>
      <c r="W869" s="6" t="str">
        <f aca="false">SUBSTITUTE(V869,W$2,W$1)</f>
        <v>Wytłuszczony i pochylony</v>
      </c>
      <c r="X869" s="6" t="str">
        <f aca="false">SUBSTITUTE(W869,X$2,X$1)</f>
        <v>Wytłuszczony i pochylony</v>
      </c>
      <c r="Y869" s="6" t="str">
        <f aca="false">SUBSTITUTE(X869,Y$2,Y$1)</f>
        <v>Wytłuszczony i pochylony</v>
      </c>
      <c r="Z869" s="6" t="str">
        <f aca="false">SUBSTITUTE(Y869,Z$2,Z$1)</f>
        <v>Wytłuszczony i pochylony</v>
      </c>
      <c r="AA869" s="6" t="str">
        <f aca="false">SUBSTITUTE(Z869,AA$2,AA$1)</f>
        <v>Wytłuszczony i pochylony</v>
      </c>
      <c r="AB869" s="6" t="str">
        <f aca="false">SUBSTITUTE(AA869,AB$2,AB$1)</f>
        <v>Wytłuszczony i pochylony</v>
      </c>
      <c r="AC869" s="6" t="str">
        <f aca="false">SUBSTITUTE(AB869,AC$2,AC$1)</f>
        <v>Wytłuszczony_i_pochylony</v>
      </c>
      <c r="AD869" s="6" t="str">
        <f aca="false">SUBSTITUTE(AC869,AD$2,AD$1)</f>
        <v>Wytłuszczony_i_pochylony</v>
      </c>
      <c r="AE869" s="6" t="str">
        <f aca="false">SUBSTITUTE(AD869,AE$2,AE$1)</f>
        <v>Wytłuszczony_i_pochylony</v>
      </c>
      <c r="AF869" s="6" t="str">
        <f aca="false">SUBSTITUTE(AE869,AF$2,AF$1)</f>
        <v>Wytłuszczony_i_pochylony</v>
      </c>
      <c r="AG869" s="6" t="str">
        <f aca="false">SUBSTITUTE(AF869,AG$2,AG$1)</f>
        <v>Wytłuszczony_i_pochylony</v>
      </c>
      <c r="AH869" s="6" t="str">
        <f aca="false">SUBSTITUTE(AG869,AH$2,AH$1)</f>
        <v>Wytluszczony_i_pochylony</v>
      </c>
      <c r="AI869" s="6" t="str">
        <f aca="false">SUBSTITUTE(AH869,AI$2,AI$1)</f>
        <v>Wytluszczony_i_pochylony</v>
      </c>
      <c r="AJ869" s="6" t="str">
        <f aca="false">SUBSTITUTE(AI869,AJ$2,AJ$1)</f>
        <v>Wytluszczony_i_pochylony</v>
      </c>
      <c r="AK869" s="6" t="str">
        <f aca="false">SUBSTITUTE(AJ869,AK$2,AK$1)</f>
        <v>Wytluszczony_i_pochylony</v>
      </c>
      <c r="AL869" s="6" t="str">
        <f aca="false">SUBSTITUTE(AK869,AL$2,AL$1)</f>
        <v>Wytluszczony_i_pochylony</v>
      </c>
      <c r="AM869" s="6" t="str">
        <f aca="false">SUBSTITUTE(AL869,AM$2,AM$1)</f>
        <v>Wytluszczony_i_pochylony</v>
      </c>
      <c r="AN869" s="6" t="str">
        <f aca="false">SUBSTITUTE(AM869,AN$2,AN$1)</f>
        <v>Wytluszczony_i_pochylony</v>
      </c>
      <c r="AO869" s="6" t="str">
        <f aca="false">SUBSTITUTE(AN869,AO$2,AO$1)</f>
        <v>Wytluszczony_i_pochylony</v>
      </c>
      <c r="AP869" s="6" t="str">
        <f aca="false">SUBSTITUTE(AO869,AP$2,AP$1)</f>
        <v>Wytluszczony_i_pochylony</v>
      </c>
      <c r="AQ869" s="6" t="str">
        <f aca="false">SUBSTITUTE(AP869,AQ$2,AQ$1)</f>
        <v>Wytluszczony_i_pochylony</v>
      </c>
      <c r="AR869" s="6" t="str">
        <f aca="false">SUBSTITUTE(AQ869,AR$2,AR$1)</f>
        <v>Wytluszczony_i_pochylony</v>
      </c>
      <c r="AS869" s="6" t="str">
        <f aca="false">SUBSTITUTE(AR869,AS$2,AS$1)</f>
        <v>Wytluszczony_i_pochylony</v>
      </c>
      <c r="AT869" s="6" t="str">
        <f aca="false">SUBSTITUTE(AS869,AT$2,AT$1)</f>
        <v>Wytluszczony_i_pochylony</v>
      </c>
      <c r="AU869" s="6" t="str">
        <f aca="false">SUBSTITUTE(AT869,AU$2,AU$1)</f>
        <v>Wytluszczony_i_pochylony</v>
      </c>
    </row>
    <row r="870" customFormat="false" ht="12.75" hidden="false" customHeight="false" outlineLevel="0" collapsed="false">
      <c r="A870" s="0" t="n">
        <v>868</v>
      </c>
      <c r="B870" s="10" t="str">
        <f aca="false">IF(AND(ISTEXT(VLOOKUP(D870,D$3:D869,1,0)),NOT(ISBLANK(E870))),IF(EXACT(VLOOKUP(D870,D$3:D869,1,0),D870),CONCATENATE(TEXT(MATCH(D870,D$3:D869,0),"###"),"-Identyczny"),CONCATENATE(TEXT(MATCH(D870,D$3:D869,0),"###"),"-Podobny")),"")</f>
        <v/>
      </c>
      <c r="C870" s="10"/>
      <c r="D870" s="1" t="str">
        <f aca="false">IF(ISTEXT(C870),C870,AU870)</f>
        <v>Kolor_tekstu</v>
      </c>
      <c r="E870" s="15" t="s">
        <v>930</v>
      </c>
      <c r="F870" s="6" t="str">
        <f aca="false">IF(E870="",CONCATENATE(D870,"=",D870),CONCATENATE(D870,"=",E870))</f>
        <v>Kolor_tekstu=Kolor tekstu</v>
      </c>
      <c r="G870" s="6" t="str">
        <f aca="false">CONCATENATE("&lt;bean:message key=",CHAR(34),D870,CHAR(34),"/&gt;")</f>
        <v>&lt;bean:message key="Kolor_tekstu"/&gt;</v>
      </c>
      <c r="H870" s="6" t="str">
        <f aca="false">CONCATENATE("&lt;bean:define id=",CHAR(34),D870,CHAR(34),"&gt;&lt;bean:message key=",CHAR(34),D870,CHAR(34),"/&gt;&lt;/bean:define&gt;")</f>
        <v>&lt;bean:define id="Kolor_tekstu"&gt;&lt;bean:message key="Kolor_tekstu"/&gt;&lt;/bean:define&gt;</v>
      </c>
      <c r="I870" s="6" t="str">
        <f aca="false">CONCATENATE("&lt;%=",D870,"%&gt;")</f>
        <v>&lt;%=Kolor_tekstu%&gt;</v>
      </c>
      <c r="J870" s="6" t="str">
        <f aca="false">CONCATENATE($J$1,".getString(",CHAR(34),D870,CHAR(34),")")</f>
        <v>oMessage.getString("Kolor_tekstu")</v>
      </c>
      <c r="K870" s="6" t="str">
        <f aca="false">CONCATENATE(CHAR(34),"+",$J$1,".getString(",CHAR(34),D870,CHAR(34),")+",CHAR(34))</f>
        <v>"+oMessage.getString("Kolor_tekstu")+"</v>
      </c>
      <c r="L870" s="6" t="str">
        <f aca="false">$E870</f>
        <v>Kolor tekstu</v>
      </c>
      <c r="M870" s="6" t="str">
        <f aca="false">SUBSTITUTE(L870,M$2,M$1)</f>
        <v>Kolor tekstu</v>
      </c>
      <c r="N870" s="6" t="str">
        <f aca="false">SUBSTITUTE(M870,N$2,N$1)</f>
        <v>Kolor tekstu</v>
      </c>
      <c r="O870" s="6" t="str">
        <f aca="false">SUBSTITUTE(N870,O$2,O$1)</f>
        <v>Kolor tekstu</v>
      </c>
      <c r="P870" s="6" t="str">
        <f aca="false">SUBSTITUTE(O870,P$2,P$1)</f>
        <v>Kolor tekstu</v>
      </c>
      <c r="Q870" s="6" t="str">
        <f aca="false">SUBSTITUTE(P870,Q$2,Q$1)</f>
        <v>Kolor tekstu</v>
      </c>
      <c r="R870" s="6" t="str">
        <f aca="false">SUBSTITUTE(Q870,R$2,R$1)</f>
        <v>Kolor tekstu</v>
      </c>
      <c r="S870" s="6" t="str">
        <f aca="false">SUBSTITUTE(R870,S$2,S$1)</f>
        <v>Kolor tekstu</v>
      </c>
      <c r="T870" s="6" t="str">
        <f aca="false">SUBSTITUTE(S870,T$2,T$1)</f>
        <v>Kolor tekstu</v>
      </c>
      <c r="U870" s="6" t="str">
        <f aca="false">SUBSTITUTE(T870,U$2,U$1)</f>
        <v>Kolor tekstu</v>
      </c>
      <c r="V870" s="6" t="str">
        <f aca="false">SUBSTITUTE(U870,V$2,V$1)</f>
        <v>Kolor tekstu</v>
      </c>
      <c r="W870" s="6" t="str">
        <f aca="false">SUBSTITUTE(V870,W$2,W$1)</f>
        <v>Kolor tekstu</v>
      </c>
      <c r="X870" s="6" t="str">
        <f aca="false">SUBSTITUTE(W870,X$2,X$1)</f>
        <v>Kolor tekstu</v>
      </c>
      <c r="Y870" s="6" t="str">
        <f aca="false">SUBSTITUTE(X870,Y$2,Y$1)</f>
        <v>Kolor tekstu</v>
      </c>
      <c r="Z870" s="6" t="str">
        <f aca="false">SUBSTITUTE(Y870,Z$2,Z$1)</f>
        <v>Kolor tekstu</v>
      </c>
      <c r="AA870" s="6" t="str">
        <f aca="false">SUBSTITUTE(Z870,AA$2,AA$1)</f>
        <v>Kolor tekstu</v>
      </c>
      <c r="AB870" s="6" t="str">
        <f aca="false">SUBSTITUTE(AA870,AB$2,AB$1)</f>
        <v>Kolor tekstu</v>
      </c>
      <c r="AC870" s="6" t="str">
        <f aca="false">SUBSTITUTE(AB870,AC$2,AC$1)</f>
        <v>Kolor_tekstu</v>
      </c>
      <c r="AD870" s="6" t="str">
        <f aca="false">SUBSTITUTE(AC870,AD$2,AD$1)</f>
        <v>Kolor_tekstu</v>
      </c>
      <c r="AE870" s="6" t="str">
        <f aca="false">SUBSTITUTE(AD870,AE$2,AE$1)</f>
        <v>Kolor_tekstu</v>
      </c>
      <c r="AF870" s="6" t="str">
        <f aca="false">SUBSTITUTE(AE870,AF$2,AF$1)</f>
        <v>Kolor_tekstu</v>
      </c>
      <c r="AG870" s="6" t="str">
        <f aca="false">SUBSTITUTE(AF870,AG$2,AG$1)</f>
        <v>Kolor_tekstu</v>
      </c>
      <c r="AH870" s="6" t="str">
        <f aca="false">SUBSTITUTE(AG870,AH$2,AH$1)</f>
        <v>Kolor_tekstu</v>
      </c>
      <c r="AI870" s="6" t="str">
        <f aca="false">SUBSTITUTE(AH870,AI$2,AI$1)</f>
        <v>Kolor_tekstu</v>
      </c>
      <c r="AJ870" s="6" t="str">
        <f aca="false">SUBSTITUTE(AI870,AJ$2,AJ$1)</f>
        <v>Kolor_tekstu</v>
      </c>
      <c r="AK870" s="6" t="str">
        <f aca="false">SUBSTITUTE(AJ870,AK$2,AK$1)</f>
        <v>Kolor_tekstu</v>
      </c>
      <c r="AL870" s="6" t="str">
        <f aca="false">SUBSTITUTE(AK870,AL$2,AL$1)</f>
        <v>Kolor_tekstu</v>
      </c>
      <c r="AM870" s="6" t="str">
        <f aca="false">SUBSTITUTE(AL870,AM$2,AM$1)</f>
        <v>Kolor_tekstu</v>
      </c>
      <c r="AN870" s="6" t="str">
        <f aca="false">SUBSTITUTE(AM870,AN$2,AN$1)</f>
        <v>Kolor_tekstu</v>
      </c>
      <c r="AO870" s="6" t="str">
        <f aca="false">SUBSTITUTE(AN870,AO$2,AO$1)</f>
        <v>Kolor_tekstu</v>
      </c>
      <c r="AP870" s="6" t="str">
        <f aca="false">SUBSTITUTE(AO870,AP$2,AP$1)</f>
        <v>Kolor_tekstu</v>
      </c>
      <c r="AQ870" s="6" t="str">
        <f aca="false">SUBSTITUTE(AP870,AQ$2,AQ$1)</f>
        <v>Kolor_tekstu</v>
      </c>
      <c r="AR870" s="6" t="str">
        <f aca="false">SUBSTITUTE(AQ870,AR$2,AR$1)</f>
        <v>Kolor_tekstu</v>
      </c>
      <c r="AS870" s="6" t="str">
        <f aca="false">SUBSTITUTE(AR870,AS$2,AS$1)</f>
        <v>Kolor_tekstu</v>
      </c>
      <c r="AT870" s="6" t="str">
        <f aca="false">SUBSTITUTE(AS870,AT$2,AT$1)</f>
        <v>Kolor_tekstu</v>
      </c>
      <c r="AU870" s="6" t="str">
        <f aca="false">SUBSTITUTE(AT870,AU$2,AU$1)</f>
        <v>Kolor_tekstu</v>
      </c>
    </row>
    <row r="871" customFormat="false" ht="12.75" hidden="false" customHeight="false" outlineLevel="0" collapsed="false">
      <c r="A871" s="0" t="n">
        <v>869</v>
      </c>
      <c r="B871" s="10" t="str">
        <f aca="false">IF(AND(ISTEXT(VLOOKUP(D871,D$3:D870,1,0)),NOT(ISBLANK(E871))),IF(EXACT(VLOOKUP(D871,D$3:D870,1,0),D871),CONCATENATE(TEXT(MATCH(D871,D$3:D870,0),"###"),"-Identyczny"),CONCATENATE(TEXT(MATCH(D871,D$3:D870,0),"###"),"-Podobny")),"")</f>
        <v/>
      </c>
      <c r="C871" s="10"/>
      <c r="D871" s="1" t="str">
        <f aca="false">IF(ISTEXT(C871),C871,AU871)</f>
        <v>Zmieniono_raport</v>
      </c>
      <c r="E871" s="15" t="s">
        <v>931</v>
      </c>
      <c r="F871" s="6" t="str">
        <f aca="false">IF(E871="",CONCATENATE(D871,"=",D871),CONCATENATE(D871,"=",E871))</f>
        <v>Zmieniono_raport=Zmieniono raport</v>
      </c>
      <c r="G871" s="6" t="str">
        <f aca="false">CONCATENATE("&lt;bean:message key=",CHAR(34),D871,CHAR(34),"/&gt;")</f>
        <v>&lt;bean:message key="Zmieniono_raport"/&gt;</v>
      </c>
      <c r="H871" s="6" t="str">
        <f aca="false">CONCATENATE("&lt;bean:define id=",CHAR(34),D871,CHAR(34),"&gt;&lt;bean:message key=",CHAR(34),D871,CHAR(34),"/&gt;&lt;/bean:define&gt;")</f>
        <v>&lt;bean:define id="Zmieniono_raport"&gt;&lt;bean:message key="Zmieniono_raport"/&gt;&lt;/bean:define&gt;</v>
      </c>
      <c r="I871" s="6" t="str">
        <f aca="false">CONCATENATE("&lt;%=",D871,"%&gt;")</f>
        <v>&lt;%=Zmieniono_raport%&gt;</v>
      </c>
      <c r="J871" s="6" t="str">
        <f aca="false">CONCATENATE($J$1,".getString(",CHAR(34),D871,CHAR(34),")")</f>
        <v>oMessage.getString("Zmieniono_raport")</v>
      </c>
      <c r="K871" s="6" t="str">
        <f aca="false">CONCATENATE(CHAR(34),"+",$J$1,".getString(",CHAR(34),D871,CHAR(34),")+",CHAR(34))</f>
        <v>"+oMessage.getString("Zmieniono_raport")+"</v>
      </c>
      <c r="L871" s="6" t="str">
        <f aca="false">$E871</f>
        <v>Zmieniono raport</v>
      </c>
      <c r="M871" s="6" t="str">
        <f aca="false">SUBSTITUTE(L871,M$2,M$1)</f>
        <v>Zmieniono raport</v>
      </c>
      <c r="N871" s="6" t="str">
        <f aca="false">SUBSTITUTE(M871,N$2,N$1)</f>
        <v>Zmieniono raport</v>
      </c>
      <c r="O871" s="6" t="str">
        <f aca="false">SUBSTITUTE(N871,O$2,O$1)</f>
        <v>Zmieniono raport</v>
      </c>
      <c r="P871" s="6" t="str">
        <f aca="false">SUBSTITUTE(O871,P$2,P$1)</f>
        <v>Zmieniono raport</v>
      </c>
      <c r="Q871" s="6" t="str">
        <f aca="false">SUBSTITUTE(P871,Q$2,Q$1)</f>
        <v>Zmieniono raport</v>
      </c>
      <c r="R871" s="6" t="str">
        <f aca="false">SUBSTITUTE(Q871,R$2,R$1)</f>
        <v>Zmieniono raport</v>
      </c>
      <c r="S871" s="6" t="str">
        <f aca="false">SUBSTITUTE(R871,S$2,S$1)</f>
        <v>Zmieniono raport</v>
      </c>
      <c r="T871" s="6" t="str">
        <f aca="false">SUBSTITUTE(S871,T$2,T$1)</f>
        <v>Zmieniono raport</v>
      </c>
      <c r="U871" s="6" t="str">
        <f aca="false">SUBSTITUTE(T871,U$2,U$1)</f>
        <v>Zmieniono raport</v>
      </c>
      <c r="V871" s="6" t="str">
        <f aca="false">SUBSTITUTE(U871,V$2,V$1)</f>
        <v>Zmieniono raport</v>
      </c>
      <c r="W871" s="6" t="str">
        <f aca="false">SUBSTITUTE(V871,W$2,W$1)</f>
        <v>Zmieniono raport</v>
      </c>
      <c r="X871" s="6" t="str">
        <f aca="false">SUBSTITUTE(W871,X$2,X$1)</f>
        <v>Zmieniono raport</v>
      </c>
      <c r="Y871" s="6" t="str">
        <f aca="false">SUBSTITUTE(X871,Y$2,Y$1)</f>
        <v>Zmieniono raport</v>
      </c>
      <c r="Z871" s="6" t="str">
        <f aca="false">SUBSTITUTE(Y871,Z$2,Z$1)</f>
        <v>Zmieniono raport</v>
      </c>
      <c r="AA871" s="6" t="str">
        <f aca="false">SUBSTITUTE(Z871,AA$2,AA$1)</f>
        <v>Zmieniono raport</v>
      </c>
      <c r="AB871" s="6" t="str">
        <f aca="false">SUBSTITUTE(AA871,AB$2,AB$1)</f>
        <v>Zmieniono raport</v>
      </c>
      <c r="AC871" s="6" t="str">
        <f aca="false">SUBSTITUTE(AB871,AC$2,AC$1)</f>
        <v>Zmieniono_raport</v>
      </c>
      <c r="AD871" s="6" t="str">
        <f aca="false">SUBSTITUTE(AC871,AD$2,AD$1)</f>
        <v>Zmieniono_raport</v>
      </c>
      <c r="AE871" s="6" t="str">
        <f aca="false">SUBSTITUTE(AD871,AE$2,AE$1)</f>
        <v>Zmieniono_raport</v>
      </c>
      <c r="AF871" s="6" t="str">
        <f aca="false">SUBSTITUTE(AE871,AF$2,AF$1)</f>
        <v>Zmieniono_raport</v>
      </c>
      <c r="AG871" s="6" t="str">
        <f aca="false">SUBSTITUTE(AF871,AG$2,AG$1)</f>
        <v>Zmieniono_raport</v>
      </c>
      <c r="AH871" s="6" t="str">
        <f aca="false">SUBSTITUTE(AG871,AH$2,AH$1)</f>
        <v>Zmieniono_raport</v>
      </c>
      <c r="AI871" s="6" t="str">
        <f aca="false">SUBSTITUTE(AH871,AI$2,AI$1)</f>
        <v>Zmieniono_raport</v>
      </c>
      <c r="AJ871" s="6" t="str">
        <f aca="false">SUBSTITUTE(AI871,AJ$2,AJ$1)</f>
        <v>Zmieniono_raport</v>
      </c>
      <c r="AK871" s="6" t="str">
        <f aca="false">SUBSTITUTE(AJ871,AK$2,AK$1)</f>
        <v>Zmieniono_raport</v>
      </c>
      <c r="AL871" s="6" t="str">
        <f aca="false">SUBSTITUTE(AK871,AL$2,AL$1)</f>
        <v>Zmieniono_raport</v>
      </c>
      <c r="AM871" s="6" t="str">
        <f aca="false">SUBSTITUTE(AL871,AM$2,AM$1)</f>
        <v>Zmieniono_raport</v>
      </c>
      <c r="AN871" s="6" t="str">
        <f aca="false">SUBSTITUTE(AM871,AN$2,AN$1)</f>
        <v>Zmieniono_raport</v>
      </c>
      <c r="AO871" s="6" t="str">
        <f aca="false">SUBSTITUTE(AN871,AO$2,AO$1)</f>
        <v>Zmieniono_raport</v>
      </c>
      <c r="AP871" s="6" t="str">
        <f aca="false">SUBSTITUTE(AO871,AP$2,AP$1)</f>
        <v>Zmieniono_raport</v>
      </c>
      <c r="AQ871" s="6" t="str">
        <f aca="false">SUBSTITUTE(AP871,AQ$2,AQ$1)</f>
        <v>Zmieniono_raport</v>
      </c>
      <c r="AR871" s="6" t="str">
        <f aca="false">SUBSTITUTE(AQ871,AR$2,AR$1)</f>
        <v>Zmieniono_raport</v>
      </c>
      <c r="AS871" s="6" t="str">
        <f aca="false">SUBSTITUTE(AR871,AS$2,AS$1)</f>
        <v>Zmieniono_raport</v>
      </c>
      <c r="AT871" s="6" t="str">
        <f aca="false">SUBSTITUTE(AS871,AT$2,AT$1)</f>
        <v>Zmieniono_raport</v>
      </c>
      <c r="AU871" s="6" t="str">
        <f aca="false">SUBSTITUTE(AT871,AU$2,AU$1)</f>
        <v>Zmieniono_raport</v>
      </c>
    </row>
    <row r="872" customFormat="false" ht="12.75" hidden="false" customHeight="false" outlineLevel="0" collapsed="false">
      <c r="A872" s="0" t="n">
        <v>870</v>
      </c>
      <c r="B872" s="10" t="str">
        <f aca="false">IF(AND(ISTEXT(VLOOKUP(D872,D$3:D871,1,0)),NOT(ISBLANK(E872))),IF(EXACT(VLOOKUP(D872,D$3:D871,1,0),D872),CONCATENATE(TEXT(MATCH(D872,D$3:D871,0),"###"),"-Identyczny"),CONCATENATE(TEXT(MATCH(D872,D$3:D871,0),"###"),"-Podobny")),"")</f>
        <v/>
      </c>
      <c r="C872" s="10"/>
      <c r="D872" s="1" t="str">
        <f aca="false">IF(ISTEXT(C872),C872,AU872)</f>
        <v>Nie_mozna_zmieniac_aktualnie_przetwarzanego_zadania</v>
      </c>
      <c r="E872" s="15" t="s">
        <v>932</v>
      </c>
      <c r="F872" s="6" t="str">
        <f aca="false">IF(E872="",CONCATENATE(D872,"=",D872),CONCATENATE(D872,"=",E872))</f>
        <v>Nie_mozna_zmieniac_aktualnie_przetwarzanego_zadania=Nie można zmieniać aktualnie przetwarzanego zadania.</v>
      </c>
      <c r="G872" s="6" t="str">
        <f aca="false">CONCATENATE("&lt;bean:message key=",CHAR(34),D872,CHAR(34),"/&gt;")</f>
        <v>&lt;bean:message key="Nie_mozna_zmieniac_aktualnie_przetwarzanego_zadania"/&gt;</v>
      </c>
      <c r="H872" s="6" t="str">
        <f aca="false">CONCATENATE("&lt;bean:define id=",CHAR(34),D872,CHAR(34),"&gt;&lt;bean:message key=",CHAR(34),D872,CHAR(34),"/&gt;&lt;/bean:define&gt;")</f>
        <v>&lt;bean:define id="Nie_mozna_zmieniac_aktualnie_przetwarzanego_zadania"&gt;&lt;bean:message key="Nie_mozna_zmieniac_aktualnie_przetwarzanego_zadania"/&gt;&lt;/bean:define&gt;</v>
      </c>
      <c r="I872" s="6" t="str">
        <f aca="false">CONCATENATE("&lt;%=",D872,"%&gt;")</f>
        <v>&lt;%=Nie_mozna_zmieniac_aktualnie_przetwarzanego_zadania%&gt;</v>
      </c>
      <c r="J872" s="6" t="str">
        <f aca="false">CONCATENATE($J$1,".getString(",CHAR(34),D872,CHAR(34),")")</f>
        <v>oMessage.getString("Nie_mozna_zmieniac_aktualnie_przetwarzanego_zadania")</v>
      </c>
      <c r="K872" s="6" t="str">
        <f aca="false">CONCATENATE(CHAR(34),"+",$J$1,".getString(",CHAR(34),D872,CHAR(34),")+",CHAR(34))</f>
        <v>"+oMessage.getString("Nie_mozna_zmieniac_aktualnie_przetwarzanego_zadania")+"</v>
      </c>
      <c r="L872" s="6" t="str">
        <f aca="false">$E872</f>
        <v>Nie można zmieniać aktualnie przetwarzanego zadania.</v>
      </c>
      <c r="M872" s="6" t="str">
        <f aca="false">SUBSTITUTE(L872,M$2,M$1)</f>
        <v>Nie można zmieniać aktualnie przetwarzanego zadania.</v>
      </c>
      <c r="N872" s="6" t="str">
        <f aca="false">SUBSTITUTE(M872,N$2,N$1)</f>
        <v>Nie można zmieniać aktualnie przetwarzanego zadania.</v>
      </c>
      <c r="O872" s="6" t="str">
        <f aca="false">SUBSTITUTE(N872,O$2,O$1)</f>
        <v>Nie można zmieniać aktualnie przetwarzanego zadania.</v>
      </c>
      <c r="P872" s="6" t="str">
        <f aca="false">SUBSTITUTE(O872,P$2,P$1)</f>
        <v>Nie można zmieniać aktualnie przetwarzanego zadania.</v>
      </c>
      <c r="Q872" s="6" t="str">
        <f aca="false">SUBSTITUTE(P872,Q$2,Q$1)</f>
        <v>Nie można zmieniać aktualnie przetwarzanego zadania.</v>
      </c>
      <c r="R872" s="6" t="str">
        <f aca="false">SUBSTITUTE(Q872,R$2,R$1)</f>
        <v>Nie można zmieniać aktualnie przetwarzanego zadania.</v>
      </c>
      <c r="S872" s="6" t="str">
        <f aca="false">SUBSTITUTE(R872,S$2,S$1)</f>
        <v>Nie można zmieniać aktualnie przetwarzanego zadania.</v>
      </c>
      <c r="T872" s="6" t="str">
        <f aca="false">SUBSTITUTE(S872,T$2,T$1)</f>
        <v>Nie można zmieniać aktualnie przetwarzanego zadania.</v>
      </c>
      <c r="U872" s="6" t="str">
        <f aca="false">SUBSTITUTE(T872,U$2,U$1)</f>
        <v>Nie można zmieniać aktualnie przetwarzanego zadania.</v>
      </c>
      <c r="V872" s="6" t="str">
        <f aca="false">SUBSTITUTE(U872,V$2,V$1)</f>
        <v>Nie można zmieniać aktualnie przetwarzanego zadania.</v>
      </c>
      <c r="W872" s="6" t="str">
        <f aca="false">SUBSTITUTE(V872,W$2,W$1)</f>
        <v>Nie można zmieniać aktualnie przetwarzanego zadania.</v>
      </c>
      <c r="X872" s="6" t="str">
        <f aca="false">SUBSTITUTE(W872,X$2,X$1)</f>
        <v>Nie można zmieniać aktualnie przetwarzanego zadania.</v>
      </c>
      <c r="Y872" s="6" t="str">
        <f aca="false">SUBSTITUTE(X872,Y$2,Y$1)</f>
        <v>Nie można zmieniać aktualnie przetwarzanego zadania.</v>
      </c>
      <c r="Z872" s="6" t="str">
        <f aca="false">SUBSTITUTE(Y872,Z$2,Z$1)</f>
        <v>Nie można zmieniać aktualnie przetwarzanego zadania</v>
      </c>
      <c r="AA872" s="6" t="str">
        <f aca="false">SUBSTITUTE(Z872,AA$2,AA$1)</f>
        <v>Nie można zmieniać aktualnie przetwarzanego zadania</v>
      </c>
      <c r="AB872" s="6" t="str">
        <f aca="false">SUBSTITUTE(AA872,AB$2,AB$1)</f>
        <v>Nie można zmieniać aktualnie przetwarzanego zadania</v>
      </c>
      <c r="AC872" s="6" t="str">
        <f aca="false">SUBSTITUTE(AB872,AC$2,AC$1)</f>
        <v>Nie_można_zmieniać_aktualnie_przetwarzanego_zadania</v>
      </c>
      <c r="AD872" s="6" t="str">
        <f aca="false">SUBSTITUTE(AC872,AD$2,AD$1)</f>
        <v>Nie_można_zmieniać_aktualnie_przetwarzanego_zadania</v>
      </c>
      <c r="AE872" s="6" t="str">
        <f aca="false">SUBSTITUTE(AD872,AE$2,AE$1)</f>
        <v>Nie_można_zmieniać_aktualnie_przetwarzanego_zadania</v>
      </c>
      <c r="AF872" s="6" t="str">
        <f aca="false">SUBSTITUTE(AE872,AF$2,AF$1)</f>
        <v>Nie_można_zmieniać_aktualnie_przetwarzanego_zadania</v>
      </c>
      <c r="AG872" s="6" t="str">
        <f aca="false">SUBSTITUTE(AF872,AG$2,AG$1)</f>
        <v>Nie_można_zmieniać_aktualnie_przetwarzanego_zadania</v>
      </c>
      <c r="AH872" s="6" t="str">
        <f aca="false">SUBSTITUTE(AG872,AH$2,AH$1)</f>
        <v>Nie_można_zmieniać_aktualnie_przetwarzanego_zadania</v>
      </c>
      <c r="AI872" s="6" t="str">
        <f aca="false">SUBSTITUTE(AH872,AI$2,AI$1)</f>
        <v>Nie_mozna_zmieniać_aktualnie_przetwarzanego_zadania</v>
      </c>
      <c r="AJ872" s="6" t="str">
        <f aca="false">SUBSTITUTE(AI872,AJ$2,AJ$1)</f>
        <v>Nie_mozna_zmieniać_aktualnie_przetwarzanego_zadania</v>
      </c>
      <c r="AK872" s="6" t="str">
        <f aca="false">SUBSTITUTE(AJ872,AK$2,AK$1)</f>
        <v>Nie_mozna_zmieniac_aktualnie_przetwarzanego_zadania</v>
      </c>
      <c r="AL872" s="6" t="str">
        <f aca="false">SUBSTITUTE(AK872,AL$2,AL$1)</f>
        <v>Nie_mozna_zmieniac_aktualnie_przetwarzanego_zadania</v>
      </c>
      <c r="AM872" s="6" t="str">
        <f aca="false">SUBSTITUTE(AL872,AM$2,AM$1)</f>
        <v>Nie_mozna_zmieniac_aktualnie_przetwarzanego_zadania</v>
      </c>
      <c r="AN872" s="6" t="str">
        <f aca="false">SUBSTITUTE(AM872,AN$2,AN$1)</f>
        <v>Nie_mozna_zmieniac_aktualnie_przetwarzanego_zadania</v>
      </c>
      <c r="AO872" s="6" t="str">
        <f aca="false">SUBSTITUTE(AN872,AO$2,AO$1)</f>
        <v>Nie_mozna_zmieniac_aktualnie_przetwarzanego_zadania</v>
      </c>
      <c r="AP872" s="6" t="str">
        <f aca="false">SUBSTITUTE(AO872,AP$2,AP$1)</f>
        <v>Nie_mozna_zmieniac_aktualnie_przetwarzanego_zadania</v>
      </c>
      <c r="AQ872" s="6" t="str">
        <f aca="false">SUBSTITUTE(AP872,AQ$2,AQ$1)</f>
        <v>Nie_mozna_zmieniac_aktualnie_przetwarzanego_zadania</v>
      </c>
      <c r="AR872" s="6" t="str">
        <f aca="false">SUBSTITUTE(AQ872,AR$2,AR$1)</f>
        <v>Nie_mozna_zmieniac_aktualnie_przetwarzanego_zadania</v>
      </c>
      <c r="AS872" s="6" t="str">
        <f aca="false">SUBSTITUTE(AR872,AS$2,AS$1)</f>
        <v>Nie_mozna_zmieniac_aktualnie_przetwarzanego_zadania</v>
      </c>
      <c r="AT872" s="6" t="str">
        <f aca="false">SUBSTITUTE(AS872,AT$2,AT$1)</f>
        <v>Nie_mozna_zmieniac_aktualnie_przetwarzanego_zadania</v>
      </c>
      <c r="AU872" s="6" t="str">
        <f aca="false">SUBSTITUTE(AT872,AU$2,AU$1)</f>
        <v>Nie_mozna_zmieniac_aktualnie_przetwarzanego_zadania</v>
      </c>
    </row>
    <row r="873" customFormat="false" ht="12.75" hidden="false" customHeight="false" outlineLevel="0" collapsed="false">
      <c r="A873" s="0" t="n">
        <v>871</v>
      </c>
      <c r="B873" s="10" t="str">
        <f aca="false">IF(AND(ISTEXT(VLOOKUP(D873,D$3:D872,1,0)),NOT(ISBLANK(E873))),IF(EXACT(VLOOKUP(D873,D$3:D872,1,0),D873),CONCATENATE(TEXT(MATCH(D873,D$3:D872,0),"###"),"-Identyczny"),CONCATENATE(TEXT(MATCH(D873,D$3:D872,0),"###"),"-Podobny")),"")</f>
        <v/>
      </c>
      <c r="C873" s="10"/>
      <c r="D873" s="1" t="str">
        <f aca="false">IF(ISTEXT(C873),C873,AU873)</f>
        <v>Nie_mozna_uruchomic_aktualnie_przetwarzanego_zadania</v>
      </c>
      <c r="E873" s="15" t="s">
        <v>933</v>
      </c>
      <c r="F873" s="6" t="str">
        <f aca="false">IF(E873="",CONCATENATE(D873,"=",D873),CONCATENATE(D873,"=",E873))</f>
        <v>Nie_mozna_uruchomic_aktualnie_przetwarzanego_zadania=Nie można uruchomić aktualnie przetwarzanego zadania.</v>
      </c>
      <c r="G873" s="6" t="str">
        <f aca="false">CONCATENATE("&lt;bean:message key=",CHAR(34),D873,CHAR(34),"/&gt;")</f>
        <v>&lt;bean:message key="Nie_mozna_uruchomic_aktualnie_przetwarzanego_zadania"/&gt;</v>
      </c>
      <c r="H873" s="6" t="str">
        <f aca="false">CONCATENATE("&lt;bean:define id=",CHAR(34),D873,CHAR(34),"&gt;&lt;bean:message key=",CHAR(34),D873,CHAR(34),"/&gt;&lt;/bean:define&gt;")</f>
        <v>&lt;bean:define id="Nie_mozna_uruchomic_aktualnie_przetwarzanego_zadania"&gt;&lt;bean:message key="Nie_mozna_uruchomic_aktualnie_przetwarzanego_zadania"/&gt;&lt;/bean:define&gt;</v>
      </c>
      <c r="I873" s="6" t="str">
        <f aca="false">CONCATENATE("&lt;%=",D873,"%&gt;")</f>
        <v>&lt;%=Nie_mozna_uruchomic_aktualnie_przetwarzanego_zadania%&gt;</v>
      </c>
      <c r="J873" s="6" t="str">
        <f aca="false">CONCATENATE($J$1,".getString(",CHAR(34),D873,CHAR(34),")")</f>
        <v>oMessage.getString("Nie_mozna_uruchomic_aktualnie_przetwarzanego_zadania")</v>
      </c>
      <c r="K873" s="6" t="str">
        <f aca="false">CONCATENATE(CHAR(34),"+",$J$1,".getString(",CHAR(34),D873,CHAR(34),")+",CHAR(34))</f>
        <v>"+oMessage.getString("Nie_mozna_uruchomic_aktualnie_przetwarzanego_zadania")+"</v>
      </c>
      <c r="L873" s="6" t="str">
        <f aca="false">$E873</f>
        <v>Nie można uruchomić aktualnie przetwarzanego zadania.</v>
      </c>
      <c r="M873" s="6" t="str">
        <f aca="false">SUBSTITUTE(L873,M$2,M$1)</f>
        <v>Nie można uruchomić aktualnie przetwarzanego zadania.</v>
      </c>
      <c r="N873" s="6" t="str">
        <f aca="false">SUBSTITUTE(M873,N$2,N$1)</f>
        <v>Nie można uruchomić aktualnie przetwarzanego zadania.</v>
      </c>
      <c r="O873" s="6" t="str">
        <f aca="false">SUBSTITUTE(N873,O$2,O$1)</f>
        <v>Nie można uruchomić aktualnie przetwarzanego zadania.</v>
      </c>
      <c r="P873" s="6" t="str">
        <f aca="false">SUBSTITUTE(O873,P$2,P$1)</f>
        <v>Nie można uruchomić aktualnie przetwarzanego zadania.</v>
      </c>
      <c r="Q873" s="6" t="str">
        <f aca="false">SUBSTITUTE(P873,Q$2,Q$1)</f>
        <v>Nie można uruchomić aktualnie przetwarzanego zadania.</v>
      </c>
      <c r="R873" s="6" t="str">
        <f aca="false">SUBSTITUTE(Q873,R$2,R$1)</f>
        <v>Nie można uruchomić aktualnie przetwarzanego zadania.</v>
      </c>
      <c r="S873" s="6" t="str">
        <f aca="false">SUBSTITUTE(R873,S$2,S$1)</f>
        <v>Nie można uruchomić aktualnie przetwarzanego zadania.</v>
      </c>
      <c r="T873" s="6" t="str">
        <f aca="false">SUBSTITUTE(S873,T$2,T$1)</f>
        <v>Nie można uruchomić aktualnie przetwarzanego zadania.</v>
      </c>
      <c r="U873" s="6" t="str">
        <f aca="false">SUBSTITUTE(T873,U$2,U$1)</f>
        <v>Nie można uruchomić aktualnie przetwarzanego zadania.</v>
      </c>
      <c r="V873" s="6" t="str">
        <f aca="false">SUBSTITUTE(U873,V$2,V$1)</f>
        <v>Nie można uruchomić aktualnie przetwarzanego zadania.</v>
      </c>
      <c r="W873" s="6" t="str">
        <f aca="false">SUBSTITUTE(V873,W$2,W$1)</f>
        <v>Nie można uruchomić aktualnie przetwarzanego zadania.</v>
      </c>
      <c r="X873" s="6" t="str">
        <f aca="false">SUBSTITUTE(W873,X$2,X$1)</f>
        <v>Nie można uruchomić aktualnie przetwarzanego zadania.</v>
      </c>
      <c r="Y873" s="6" t="str">
        <f aca="false">SUBSTITUTE(X873,Y$2,Y$1)</f>
        <v>Nie można uruchomić aktualnie przetwarzanego zadania.</v>
      </c>
      <c r="Z873" s="6" t="str">
        <f aca="false">SUBSTITUTE(Y873,Z$2,Z$1)</f>
        <v>Nie można uruchomić aktualnie przetwarzanego zadania</v>
      </c>
      <c r="AA873" s="6" t="str">
        <f aca="false">SUBSTITUTE(Z873,AA$2,AA$1)</f>
        <v>Nie można uruchomić aktualnie przetwarzanego zadania</v>
      </c>
      <c r="AB873" s="6" t="str">
        <f aca="false">SUBSTITUTE(AA873,AB$2,AB$1)</f>
        <v>Nie można uruchomić aktualnie przetwarzanego zadania</v>
      </c>
      <c r="AC873" s="6" t="str">
        <f aca="false">SUBSTITUTE(AB873,AC$2,AC$1)</f>
        <v>Nie_można_uruchomić_aktualnie_przetwarzanego_zadania</v>
      </c>
      <c r="AD873" s="6" t="str">
        <f aca="false">SUBSTITUTE(AC873,AD$2,AD$1)</f>
        <v>Nie_można_uruchomić_aktualnie_przetwarzanego_zadania</v>
      </c>
      <c r="AE873" s="6" t="str">
        <f aca="false">SUBSTITUTE(AD873,AE$2,AE$1)</f>
        <v>Nie_można_uruchomić_aktualnie_przetwarzanego_zadania</v>
      </c>
      <c r="AF873" s="6" t="str">
        <f aca="false">SUBSTITUTE(AE873,AF$2,AF$1)</f>
        <v>Nie_można_uruchomić_aktualnie_przetwarzanego_zadania</v>
      </c>
      <c r="AG873" s="6" t="str">
        <f aca="false">SUBSTITUTE(AF873,AG$2,AG$1)</f>
        <v>Nie_można_uruchomić_aktualnie_przetwarzanego_zadania</v>
      </c>
      <c r="AH873" s="6" t="str">
        <f aca="false">SUBSTITUTE(AG873,AH$2,AH$1)</f>
        <v>Nie_można_uruchomić_aktualnie_przetwarzanego_zadania</v>
      </c>
      <c r="AI873" s="6" t="str">
        <f aca="false">SUBSTITUTE(AH873,AI$2,AI$1)</f>
        <v>Nie_mozna_uruchomić_aktualnie_przetwarzanego_zadania</v>
      </c>
      <c r="AJ873" s="6" t="str">
        <f aca="false">SUBSTITUTE(AI873,AJ$2,AJ$1)</f>
        <v>Nie_mozna_uruchomić_aktualnie_przetwarzanego_zadania</v>
      </c>
      <c r="AK873" s="6" t="str">
        <f aca="false">SUBSTITUTE(AJ873,AK$2,AK$1)</f>
        <v>Nie_mozna_uruchomic_aktualnie_przetwarzanego_zadania</v>
      </c>
      <c r="AL873" s="6" t="str">
        <f aca="false">SUBSTITUTE(AK873,AL$2,AL$1)</f>
        <v>Nie_mozna_uruchomic_aktualnie_przetwarzanego_zadania</v>
      </c>
      <c r="AM873" s="6" t="str">
        <f aca="false">SUBSTITUTE(AL873,AM$2,AM$1)</f>
        <v>Nie_mozna_uruchomic_aktualnie_przetwarzanego_zadania</v>
      </c>
      <c r="AN873" s="6" t="str">
        <f aca="false">SUBSTITUTE(AM873,AN$2,AN$1)</f>
        <v>Nie_mozna_uruchomic_aktualnie_przetwarzanego_zadania</v>
      </c>
      <c r="AO873" s="6" t="str">
        <f aca="false">SUBSTITUTE(AN873,AO$2,AO$1)</f>
        <v>Nie_mozna_uruchomic_aktualnie_przetwarzanego_zadania</v>
      </c>
      <c r="AP873" s="6" t="str">
        <f aca="false">SUBSTITUTE(AO873,AP$2,AP$1)</f>
        <v>Nie_mozna_uruchomic_aktualnie_przetwarzanego_zadania</v>
      </c>
      <c r="AQ873" s="6" t="str">
        <f aca="false">SUBSTITUTE(AP873,AQ$2,AQ$1)</f>
        <v>Nie_mozna_uruchomic_aktualnie_przetwarzanego_zadania</v>
      </c>
      <c r="AR873" s="6" t="str">
        <f aca="false">SUBSTITUTE(AQ873,AR$2,AR$1)</f>
        <v>Nie_mozna_uruchomic_aktualnie_przetwarzanego_zadania</v>
      </c>
      <c r="AS873" s="6" t="str">
        <f aca="false">SUBSTITUTE(AR873,AS$2,AS$1)</f>
        <v>Nie_mozna_uruchomic_aktualnie_przetwarzanego_zadania</v>
      </c>
      <c r="AT873" s="6" t="str">
        <f aca="false">SUBSTITUTE(AS873,AT$2,AT$1)</f>
        <v>Nie_mozna_uruchomic_aktualnie_przetwarzanego_zadania</v>
      </c>
      <c r="AU873" s="6" t="str">
        <f aca="false">SUBSTITUTE(AT873,AU$2,AU$1)</f>
        <v>Nie_mozna_uruchomic_aktualnie_przetwarzanego_zadania</v>
      </c>
    </row>
    <row r="874" customFormat="false" ht="12.75" hidden="false" customHeight="false" outlineLevel="0" collapsed="false">
      <c r="A874" s="0" t="n">
        <v>872</v>
      </c>
      <c r="B874" s="10" t="str">
        <f aca="false">IF(AND(ISTEXT(VLOOKUP(D874,D$3:D873,1,0)),NOT(ISBLANK(E874))),IF(EXACT(VLOOKUP(D874,D$3:D873,1,0),D874),CONCATENATE(TEXT(MATCH(D874,D$3:D873,0),"###"),"-Identyczny"),CONCATENATE(TEXT(MATCH(D874,D$3:D873,0),"###"),"-Podobny")),"")</f>
        <v/>
      </c>
      <c r="C874" s="10"/>
      <c r="D874" s="1" t="str">
        <f aca="false">IF(ISTEXT(C874),C874,AU874)</f>
        <v>Wyswietl</v>
      </c>
      <c r="E874" s="15" t="s">
        <v>934</v>
      </c>
      <c r="F874" s="6" t="str">
        <f aca="false">IF(E874="",CONCATENATE(D874,"=",D874),CONCATENATE(D874,"=",E874))</f>
        <v>Wyswietl=Wyświetl</v>
      </c>
      <c r="G874" s="6" t="str">
        <f aca="false">CONCATENATE("&lt;bean:message key=",CHAR(34),D874,CHAR(34),"/&gt;")</f>
        <v>&lt;bean:message key="Wyswietl"/&gt;</v>
      </c>
      <c r="H874" s="6" t="str">
        <f aca="false">CONCATENATE("&lt;bean:define id=",CHAR(34),D874,CHAR(34),"&gt;&lt;bean:message key=",CHAR(34),D874,CHAR(34),"/&gt;&lt;/bean:define&gt;")</f>
        <v>&lt;bean:define id="Wyswietl"&gt;&lt;bean:message key="Wyswietl"/&gt;&lt;/bean:define&gt;</v>
      </c>
      <c r="I874" s="6" t="str">
        <f aca="false">CONCATENATE("&lt;%=",D874,"%&gt;")</f>
        <v>&lt;%=Wyswietl%&gt;</v>
      </c>
      <c r="J874" s="6" t="str">
        <f aca="false">CONCATENATE($J$1,".getString(",CHAR(34),D874,CHAR(34),")")</f>
        <v>oMessage.getString("Wyswietl")</v>
      </c>
      <c r="K874" s="6" t="str">
        <f aca="false">CONCATENATE(CHAR(34),"+",$J$1,".getString(",CHAR(34),D874,CHAR(34),")+",CHAR(34))</f>
        <v>"+oMessage.getString("Wyswietl")+"</v>
      </c>
      <c r="L874" s="6" t="str">
        <f aca="false">$E874</f>
        <v>Wyświetl</v>
      </c>
      <c r="M874" s="6" t="str">
        <f aca="false">SUBSTITUTE(L874,M$2,M$1)</f>
        <v>Wyświetl</v>
      </c>
      <c r="N874" s="6" t="str">
        <f aca="false">SUBSTITUTE(M874,N$2,N$1)</f>
        <v>Wyświetl</v>
      </c>
      <c r="O874" s="6" t="str">
        <f aca="false">SUBSTITUTE(N874,O$2,O$1)</f>
        <v>Wyświetl</v>
      </c>
      <c r="P874" s="6" t="str">
        <f aca="false">SUBSTITUTE(O874,P$2,P$1)</f>
        <v>Wyświetl</v>
      </c>
      <c r="Q874" s="6" t="str">
        <f aca="false">SUBSTITUTE(P874,Q$2,Q$1)</f>
        <v>Wyświetl</v>
      </c>
      <c r="R874" s="6" t="str">
        <f aca="false">SUBSTITUTE(Q874,R$2,R$1)</f>
        <v>Wyświetl</v>
      </c>
      <c r="S874" s="6" t="str">
        <f aca="false">SUBSTITUTE(R874,S$2,S$1)</f>
        <v>Wyświetl</v>
      </c>
      <c r="T874" s="6" t="str">
        <f aca="false">SUBSTITUTE(S874,T$2,T$1)</f>
        <v>Wyświetl</v>
      </c>
      <c r="U874" s="6" t="str">
        <f aca="false">SUBSTITUTE(T874,U$2,U$1)</f>
        <v>Wyświetl</v>
      </c>
      <c r="V874" s="6" t="str">
        <f aca="false">SUBSTITUTE(U874,V$2,V$1)</f>
        <v>Wyświetl</v>
      </c>
      <c r="W874" s="6" t="str">
        <f aca="false">SUBSTITUTE(V874,W$2,W$1)</f>
        <v>Wyświetl</v>
      </c>
      <c r="X874" s="6" t="str">
        <f aca="false">SUBSTITUTE(W874,X$2,X$1)</f>
        <v>Wyświetl</v>
      </c>
      <c r="Y874" s="6" t="str">
        <f aca="false">SUBSTITUTE(X874,Y$2,Y$1)</f>
        <v>Wyświetl</v>
      </c>
      <c r="Z874" s="6" t="str">
        <f aca="false">SUBSTITUTE(Y874,Z$2,Z$1)</f>
        <v>Wyświetl</v>
      </c>
      <c r="AA874" s="6" t="str">
        <f aca="false">SUBSTITUTE(Z874,AA$2,AA$1)</f>
        <v>Wyświetl</v>
      </c>
      <c r="AB874" s="6" t="str">
        <f aca="false">SUBSTITUTE(AA874,AB$2,AB$1)</f>
        <v>Wyświetl</v>
      </c>
      <c r="AC874" s="6" t="str">
        <f aca="false">SUBSTITUTE(AB874,AC$2,AC$1)</f>
        <v>Wyświetl</v>
      </c>
      <c r="AD874" s="6" t="str">
        <f aca="false">SUBSTITUTE(AC874,AD$2,AD$1)</f>
        <v>Wyświetl</v>
      </c>
      <c r="AE874" s="6" t="str">
        <f aca="false">SUBSTITUTE(AD874,AE$2,AE$1)</f>
        <v>Wyświetl</v>
      </c>
      <c r="AF874" s="6" t="str">
        <f aca="false">SUBSTITUTE(AE874,AF$2,AF$1)</f>
        <v>Wyświetl</v>
      </c>
      <c r="AG874" s="6" t="str">
        <f aca="false">SUBSTITUTE(AF874,AG$2,AG$1)</f>
        <v>Wyswietl</v>
      </c>
      <c r="AH874" s="6" t="str">
        <f aca="false">SUBSTITUTE(AG874,AH$2,AH$1)</f>
        <v>Wyswietl</v>
      </c>
      <c r="AI874" s="6" t="str">
        <f aca="false">SUBSTITUTE(AH874,AI$2,AI$1)</f>
        <v>Wyswietl</v>
      </c>
      <c r="AJ874" s="6" t="str">
        <f aca="false">SUBSTITUTE(AI874,AJ$2,AJ$1)</f>
        <v>Wyswietl</v>
      </c>
      <c r="AK874" s="6" t="str">
        <f aca="false">SUBSTITUTE(AJ874,AK$2,AK$1)</f>
        <v>Wyswietl</v>
      </c>
      <c r="AL874" s="6" t="str">
        <f aca="false">SUBSTITUTE(AK874,AL$2,AL$1)</f>
        <v>Wyswietl</v>
      </c>
      <c r="AM874" s="6" t="str">
        <f aca="false">SUBSTITUTE(AL874,AM$2,AM$1)</f>
        <v>Wyswietl</v>
      </c>
      <c r="AN874" s="6" t="str">
        <f aca="false">SUBSTITUTE(AM874,AN$2,AN$1)</f>
        <v>Wyswietl</v>
      </c>
      <c r="AO874" s="6" t="str">
        <f aca="false">SUBSTITUTE(AN874,AO$2,AO$1)</f>
        <v>Wyswietl</v>
      </c>
      <c r="AP874" s="6" t="str">
        <f aca="false">SUBSTITUTE(AO874,AP$2,AP$1)</f>
        <v>Wyswietl</v>
      </c>
      <c r="AQ874" s="6" t="str">
        <f aca="false">SUBSTITUTE(AP874,AQ$2,AQ$1)</f>
        <v>Wyswietl</v>
      </c>
      <c r="AR874" s="6" t="str">
        <f aca="false">SUBSTITUTE(AQ874,AR$2,AR$1)</f>
        <v>Wyswietl</v>
      </c>
      <c r="AS874" s="6" t="str">
        <f aca="false">SUBSTITUTE(AR874,AS$2,AS$1)</f>
        <v>Wyswietl</v>
      </c>
      <c r="AT874" s="6" t="str">
        <f aca="false">SUBSTITUTE(AS874,AT$2,AT$1)</f>
        <v>Wyswietl</v>
      </c>
      <c r="AU874" s="6" t="str">
        <f aca="false">SUBSTITUTE(AT874,AU$2,AU$1)</f>
        <v>Wyswietl</v>
      </c>
    </row>
    <row r="875" customFormat="false" ht="12.75" hidden="false" customHeight="false" outlineLevel="0" collapsed="false">
      <c r="A875" s="0" t="n">
        <v>873</v>
      </c>
      <c r="B875" s="10" t="str">
        <f aca="false">IF(AND(ISTEXT(VLOOKUP(D875,D$3:D874,1,0)),NOT(ISBLANK(E875))),IF(EXACT(VLOOKUP(D875,D$3:D874,1,0),D875),CONCATENATE(TEXT(MATCH(D875,D$3:D874,0),"###"),"-Identyczny"),CONCATENATE(TEXT(MATCH(D875,D$3:D874,0),"###"),"-Podobny")),"")</f>
        <v/>
      </c>
      <c r="C875" s="10"/>
      <c r="D875" s="1" t="str">
        <f aca="false">IF(ISTEXT(C875),C875,AU875)</f>
        <v>Udostepnij</v>
      </c>
      <c r="E875" s="1" t="s">
        <v>935</v>
      </c>
      <c r="F875" s="6" t="str">
        <f aca="false">IF(E875="",CONCATENATE(D875,"=",D875),CONCATENATE(D875,"=",E875))</f>
        <v>Udostepnij=Udostępnij</v>
      </c>
      <c r="G875" s="6" t="str">
        <f aca="false">CONCATENATE("&lt;bean:message key=",CHAR(34),D875,CHAR(34),"/&gt;")</f>
        <v>&lt;bean:message key="Udostepnij"/&gt;</v>
      </c>
      <c r="H875" s="6" t="str">
        <f aca="false">CONCATENATE("&lt;bean:define id=",CHAR(34),D875,CHAR(34),"&gt;&lt;bean:message key=",CHAR(34),D875,CHAR(34),"/&gt;&lt;/bean:define&gt;")</f>
        <v>&lt;bean:define id="Udostepnij"&gt;&lt;bean:message key="Udostepnij"/&gt;&lt;/bean:define&gt;</v>
      </c>
      <c r="I875" s="6" t="str">
        <f aca="false">CONCATENATE("&lt;%=",D875,"%&gt;")</f>
        <v>&lt;%=Udostepnij%&gt;</v>
      </c>
      <c r="J875" s="6" t="str">
        <f aca="false">CONCATENATE($J$1,".getString(",CHAR(34),D875,CHAR(34),")")</f>
        <v>oMessage.getString("Udostepnij")</v>
      </c>
      <c r="K875" s="6" t="str">
        <f aca="false">CONCATENATE(CHAR(34),"+",$J$1,".getString(",CHAR(34),D875,CHAR(34),")+",CHAR(34))</f>
        <v>"+oMessage.getString("Udostepnij")+"</v>
      </c>
      <c r="L875" s="6" t="str">
        <f aca="false">$E875</f>
        <v>Udostępnij</v>
      </c>
      <c r="M875" s="6" t="str">
        <f aca="false">SUBSTITUTE(L875,M$2,M$1)</f>
        <v>Udostępnij</v>
      </c>
      <c r="N875" s="6" t="str">
        <f aca="false">SUBSTITUTE(M875,N$2,N$1)</f>
        <v>Udostępnij</v>
      </c>
      <c r="O875" s="6" t="str">
        <f aca="false">SUBSTITUTE(N875,O$2,O$1)</f>
        <v>Udostępnij</v>
      </c>
      <c r="P875" s="6" t="str">
        <f aca="false">SUBSTITUTE(O875,P$2,P$1)</f>
        <v>Udostępnij</v>
      </c>
      <c r="Q875" s="6" t="str">
        <f aca="false">SUBSTITUTE(P875,Q$2,Q$1)</f>
        <v>Udostępnij</v>
      </c>
      <c r="R875" s="6" t="str">
        <f aca="false">SUBSTITUTE(Q875,R$2,R$1)</f>
        <v>Udostępnij</v>
      </c>
      <c r="S875" s="6" t="str">
        <f aca="false">SUBSTITUTE(R875,S$2,S$1)</f>
        <v>Udostępnij</v>
      </c>
      <c r="T875" s="6" t="str">
        <f aca="false">SUBSTITUTE(S875,T$2,T$1)</f>
        <v>Udostępnij</v>
      </c>
      <c r="U875" s="6" t="str">
        <f aca="false">SUBSTITUTE(T875,U$2,U$1)</f>
        <v>Udostępnij</v>
      </c>
      <c r="V875" s="6" t="str">
        <f aca="false">SUBSTITUTE(U875,V$2,V$1)</f>
        <v>Udostępnij</v>
      </c>
      <c r="W875" s="6" t="str">
        <f aca="false">SUBSTITUTE(V875,W$2,W$1)</f>
        <v>Udostępnij</v>
      </c>
      <c r="X875" s="6" t="str">
        <f aca="false">SUBSTITUTE(W875,X$2,X$1)</f>
        <v>Udostępnij</v>
      </c>
      <c r="Y875" s="6" t="str">
        <f aca="false">SUBSTITUTE(X875,Y$2,Y$1)</f>
        <v>Udostępnij</v>
      </c>
      <c r="Z875" s="6" t="str">
        <f aca="false">SUBSTITUTE(Y875,Z$2,Z$1)</f>
        <v>Udostępnij</v>
      </c>
      <c r="AA875" s="6" t="str">
        <f aca="false">SUBSTITUTE(Z875,AA$2,AA$1)</f>
        <v>Udostępnij</v>
      </c>
      <c r="AB875" s="6" t="str">
        <f aca="false">SUBSTITUTE(AA875,AB$2,AB$1)</f>
        <v>Udostępnij</v>
      </c>
      <c r="AC875" s="6" t="str">
        <f aca="false">SUBSTITUTE(AB875,AC$2,AC$1)</f>
        <v>Udostępnij</v>
      </c>
      <c r="AD875" s="6" t="str">
        <f aca="false">SUBSTITUTE(AC875,AD$2,AD$1)</f>
        <v>Udostepnij</v>
      </c>
      <c r="AE875" s="6" t="str">
        <f aca="false">SUBSTITUTE(AD875,AE$2,AE$1)</f>
        <v>Udostepnij</v>
      </c>
      <c r="AF875" s="6" t="str">
        <f aca="false">SUBSTITUTE(AE875,AF$2,AF$1)</f>
        <v>Udostepnij</v>
      </c>
      <c r="AG875" s="6" t="str">
        <f aca="false">SUBSTITUTE(AF875,AG$2,AG$1)</f>
        <v>Udostepnij</v>
      </c>
      <c r="AH875" s="6" t="str">
        <f aca="false">SUBSTITUTE(AG875,AH$2,AH$1)</f>
        <v>Udostepnij</v>
      </c>
      <c r="AI875" s="6" t="str">
        <f aca="false">SUBSTITUTE(AH875,AI$2,AI$1)</f>
        <v>Udostepnij</v>
      </c>
      <c r="AJ875" s="6" t="str">
        <f aca="false">SUBSTITUTE(AI875,AJ$2,AJ$1)</f>
        <v>Udostepnij</v>
      </c>
      <c r="AK875" s="6" t="str">
        <f aca="false">SUBSTITUTE(AJ875,AK$2,AK$1)</f>
        <v>Udostepnij</v>
      </c>
      <c r="AL875" s="6" t="str">
        <f aca="false">SUBSTITUTE(AK875,AL$2,AL$1)</f>
        <v>Udostepnij</v>
      </c>
      <c r="AM875" s="6" t="str">
        <f aca="false">SUBSTITUTE(AL875,AM$2,AM$1)</f>
        <v>Udostepnij</v>
      </c>
      <c r="AN875" s="6" t="str">
        <f aca="false">SUBSTITUTE(AM875,AN$2,AN$1)</f>
        <v>Udostepnij</v>
      </c>
      <c r="AO875" s="6" t="str">
        <f aca="false">SUBSTITUTE(AN875,AO$2,AO$1)</f>
        <v>Udostepnij</v>
      </c>
      <c r="AP875" s="6" t="str">
        <f aca="false">SUBSTITUTE(AO875,AP$2,AP$1)</f>
        <v>Udostepnij</v>
      </c>
      <c r="AQ875" s="6" t="str">
        <f aca="false">SUBSTITUTE(AP875,AQ$2,AQ$1)</f>
        <v>Udostepnij</v>
      </c>
      <c r="AR875" s="6" t="str">
        <f aca="false">SUBSTITUTE(AQ875,AR$2,AR$1)</f>
        <v>Udostepnij</v>
      </c>
      <c r="AS875" s="6" t="str">
        <f aca="false">SUBSTITUTE(AR875,AS$2,AS$1)</f>
        <v>Udostepnij</v>
      </c>
      <c r="AT875" s="6" t="str">
        <f aca="false">SUBSTITUTE(AS875,AT$2,AT$1)</f>
        <v>Udostepnij</v>
      </c>
      <c r="AU875" s="6" t="str">
        <f aca="false">SUBSTITUTE(AT875,AU$2,AU$1)</f>
        <v>Udostepnij</v>
      </c>
    </row>
    <row r="876" customFormat="false" ht="12.75" hidden="false" customHeight="false" outlineLevel="0" collapsed="false">
      <c r="A876" s="0" t="n">
        <v>874</v>
      </c>
      <c r="B876" s="10" t="str">
        <f aca="false">IF(AND(ISTEXT(VLOOKUP(D876,D$3:D875,1,0)),NOT(ISBLANK(E876))),IF(EXACT(VLOOKUP(D876,D$3:D875,1,0),D876),CONCATENATE(TEXT(MATCH(D876,D$3:D875,0),"###"),"-Identyczny"),CONCATENATE(TEXT(MATCH(D876,D$3:D875,0),"###"),"-Podobny")),"")</f>
        <v/>
      </c>
      <c r="C876" s="10"/>
      <c r="D876" s="1" t="str">
        <f aca="false">IF(ISTEXT(C876),C876,AU876)</f>
        <v>Maksimum</v>
      </c>
      <c r="E876" s="1" t="s">
        <v>936</v>
      </c>
      <c r="F876" s="6" t="str">
        <f aca="false">IF(E876="",CONCATENATE(D876,"=",D876),CONCATENATE(D876,"=",E876))</f>
        <v>Maksimum=Maksimum</v>
      </c>
      <c r="G876" s="6" t="str">
        <f aca="false">CONCATENATE("&lt;bean:message key=",CHAR(34),D876,CHAR(34),"/&gt;")</f>
        <v>&lt;bean:message key="Maksimum"/&gt;</v>
      </c>
      <c r="H876" s="6" t="str">
        <f aca="false">CONCATENATE("&lt;bean:define id=",CHAR(34),D876,CHAR(34),"&gt;&lt;bean:message key=",CHAR(34),D876,CHAR(34),"/&gt;&lt;/bean:define&gt;")</f>
        <v>&lt;bean:define id="Maksimum"&gt;&lt;bean:message key="Maksimum"/&gt;&lt;/bean:define&gt;</v>
      </c>
      <c r="I876" s="6" t="str">
        <f aca="false">CONCATENATE("&lt;%=",D876,"%&gt;")</f>
        <v>&lt;%=Maksimum%&gt;</v>
      </c>
      <c r="J876" s="6" t="str">
        <f aca="false">CONCATENATE($J$1,".getString(",CHAR(34),D876,CHAR(34),")")</f>
        <v>oMessage.getString("Maksimum")</v>
      </c>
      <c r="K876" s="6" t="str">
        <f aca="false">CONCATENATE(CHAR(34),"+",$J$1,".getString(",CHAR(34),D876,CHAR(34),")+",CHAR(34))</f>
        <v>"+oMessage.getString("Maksimum")+"</v>
      </c>
      <c r="L876" s="6" t="str">
        <f aca="false">$E876</f>
        <v>Maksimum</v>
      </c>
      <c r="M876" s="6" t="str">
        <f aca="false">SUBSTITUTE(L876,M$2,M$1)</f>
        <v>Maksimum</v>
      </c>
      <c r="N876" s="6" t="str">
        <f aca="false">SUBSTITUTE(M876,N$2,N$1)</f>
        <v>Maksimum</v>
      </c>
      <c r="O876" s="6" t="str">
        <f aca="false">SUBSTITUTE(N876,O$2,O$1)</f>
        <v>Maksimum</v>
      </c>
      <c r="P876" s="6" t="str">
        <f aca="false">SUBSTITUTE(O876,P$2,P$1)</f>
        <v>Maksimum</v>
      </c>
      <c r="Q876" s="6" t="str">
        <f aca="false">SUBSTITUTE(P876,Q$2,Q$1)</f>
        <v>Maksimum</v>
      </c>
      <c r="R876" s="6" t="str">
        <f aca="false">SUBSTITUTE(Q876,R$2,R$1)</f>
        <v>Maksimum</v>
      </c>
      <c r="S876" s="6" t="str">
        <f aca="false">SUBSTITUTE(R876,S$2,S$1)</f>
        <v>Maksimum</v>
      </c>
      <c r="T876" s="6" t="str">
        <f aca="false">SUBSTITUTE(S876,T$2,T$1)</f>
        <v>Maksimum</v>
      </c>
      <c r="U876" s="6" t="str">
        <f aca="false">SUBSTITUTE(T876,U$2,U$1)</f>
        <v>Maksimum</v>
      </c>
      <c r="V876" s="6" t="str">
        <f aca="false">SUBSTITUTE(U876,V$2,V$1)</f>
        <v>Maksimum</v>
      </c>
      <c r="W876" s="6" t="str">
        <f aca="false">SUBSTITUTE(V876,W$2,W$1)</f>
        <v>Maksimum</v>
      </c>
      <c r="X876" s="6" t="str">
        <f aca="false">SUBSTITUTE(W876,X$2,X$1)</f>
        <v>Maksimum</v>
      </c>
      <c r="Y876" s="6" t="str">
        <f aca="false">SUBSTITUTE(X876,Y$2,Y$1)</f>
        <v>Maksimum</v>
      </c>
      <c r="Z876" s="6" t="str">
        <f aca="false">SUBSTITUTE(Y876,Z$2,Z$1)</f>
        <v>Maksimum</v>
      </c>
      <c r="AA876" s="6" t="str">
        <f aca="false">SUBSTITUTE(Z876,AA$2,AA$1)</f>
        <v>Maksimum</v>
      </c>
      <c r="AB876" s="6" t="str">
        <f aca="false">SUBSTITUTE(AA876,AB$2,AB$1)</f>
        <v>Maksimum</v>
      </c>
      <c r="AC876" s="6" t="str">
        <f aca="false">SUBSTITUTE(AB876,AC$2,AC$1)</f>
        <v>Maksimum</v>
      </c>
      <c r="AD876" s="6" t="str">
        <f aca="false">SUBSTITUTE(AC876,AD$2,AD$1)</f>
        <v>Maksimum</v>
      </c>
      <c r="AE876" s="6" t="str">
        <f aca="false">SUBSTITUTE(AD876,AE$2,AE$1)</f>
        <v>Maksimum</v>
      </c>
      <c r="AF876" s="6" t="str">
        <f aca="false">SUBSTITUTE(AE876,AF$2,AF$1)</f>
        <v>Maksimum</v>
      </c>
      <c r="AG876" s="6" t="str">
        <f aca="false">SUBSTITUTE(AF876,AG$2,AG$1)</f>
        <v>Maksimum</v>
      </c>
      <c r="AH876" s="6" t="str">
        <f aca="false">SUBSTITUTE(AG876,AH$2,AH$1)</f>
        <v>Maksimum</v>
      </c>
      <c r="AI876" s="6" t="str">
        <f aca="false">SUBSTITUTE(AH876,AI$2,AI$1)</f>
        <v>Maksimum</v>
      </c>
      <c r="AJ876" s="6" t="str">
        <f aca="false">SUBSTITUTE(AI876,AJ$2,AJ$1)</f>
        <v>Maksimum</v>
      </c>
      <c r="AK876" s="6" t="str">
        <f aca="false">SUBSTITUTE(AJ876,AK$2,AK$1)</f>
        <v>Maksimum</v>
      </c>
      <c r="AL876" s="6" t="str">
        <f aca="false">SUBSTITUTE(AK876,AL$2,AL$1)</f>
        <v>Maksimum</v>
      </c>
      <c r="AM876" s="6" t="str">
        <f aca="false">SUBSTITUTE(AL876,AM$2,AM$1)</f>
        <v>Maksimum</v>
      </c>
      <c r="AN876" s="6" t="str">
        <f aca="false">SUBSTITUTE(AM876,AN$2,AN$1)</f>
        <v>Maksimum</v>
      </c>
      <c r="AO876" s="6" t="str">
        <f aca="false">SUBSTITUTE(AN876,AO$2,AO$1)</f>
        <v>Maksimum</v>
      </c>
      <c r="AP876" s="6" t="str">
        <f aca="false">SUBSTITUTE(AO876,AP$2,AP$1)</f>
        <v>Maksimum</v>
      </c>
      <c r="AQ876" s="6" t="str">
        <f aca="false">SUBSTITUTE(AP876,AQ$2,AQ$1)</f>
        <v>Maksimum</v>
      </c>
      <c r="AR876" s="6" t="str">
        <f aca="false">SUBSTITUTE(AQ876,AR$2,AR$1)</f>
        <v>Maksimum</v>
      </c>
      <c r="AS876" s="6" t="str">
        <f aca="false">SUBSTITUTE(AR876,AS$2,AS$1)</f>
        <v>Maksimum</v>
      </c>
      <c r="AT876" s="6" t="str">
        <f aca="false">SUBSTITUTE(AS876,AT$2,AT$1)</f>
        <v>Maksimum</v>
      </c>
      <c r="AU876" s="6" t="str">
        <f aca="false">SUBSTITUTE(AT876,AU$2,AU$1)</f>
        <v>Maksimum</v>
      </c>
    </row>
    <row r="877" customFormat="false" ht="12.75" hidden="false" customHeight="false" outlineLevel="0" collapsed="false">
      <c r="A877" s="0" t="n">
        <v>875</v>
      </c>
      <c r="B877" s="10" t="str">
        <f aca="false">IF(AND(ISTEXT(VLOOKUP(D877,D$3:D876,1,0)),NOT(ISBLANK(E877))),IF(EXACT(VLOOKUP(D877,D$3:D876,1,0),D877),CONCATENATE(TEXT(MATCH(D877,D$3:D876,0),"###"),"-Identyczny"),CONCATENATE(TEXT(MATCH(D877,D$3:D876,0),"###"),"-Podobny")),"")</f>
        <v/>
      </c>
      <c r="C877" s="10"/>
      <c r="D877" s="1" t="str">
        <f aca="false">IF(ISTEXT(C877),C877,AU877)</f>
        <v>Minimum</v>
      </c>
      <c r="E877" s="1" t="s">
        <v>937</v>
      </c>
      <c r="F877" s="6" t="str">
        <f aca="false">IF(E877="",CONCATENATE(D877,"=",D877),CONCATENATE(D877,"=",E877))</f>
        <v>Minimum=Minimum</v>
      </c>
      <c r="G877" s="6" t="str">
        <f aca="false">CONCATENATE("&lt;bean:message key=",CHAR(34),D877,CHAR(34),"/&gt;")</f>
        <v>&lt;bean:message key="Minimum"/&gt;</v>
      </c>
      <c r="H877" s="6" t="str">
        <f aca="false">CONCATENATE("&lt;bean:define id=",CHAR(34),D877,CHAR(34),"&gt;&lt;bean:message key=",CHAR(34),D877,CHAR(34),"/&gt;&lt;/bean:define&gt;")</f>
        <v>&lt;bean:define id="Minimum"&gt;&lt;bean:message key="Minimum"/&gt;&lt;/bean:define&gt;</v>
      </c>
      <c r="I877" s="6" t="str">
        <f aca="false">CONCATENATE("&lt;%=",D877,"%&gt;")</f>
        <v>&lt;%=Minimum%&gt;</v>
      </c>
      <c r="J877" s="6" t="str">
        <f aca="false">CONCATENATE($J$1,".getString(",CHAR(34),D877,CHAR(34),")")</f>
        <v>oMessage.getString("Minimum")</v>
      </c>
      <c r="K877" s="6" t="str">
        <f aca="false">CONCATENATE(CHAR(34),"+",$J$1,".getString(",CHAR(34),D877,CHAR(34),")+",CHAR(34))</f>
        <v>"+oMessage.getString("Minimum")+"</v>
      </c>
      <c r="L877" s="6" t="str">
        <f aca="false">$E877</f>
        <v>Minimum</v>
      </c>
      <c r="M877" s="6" t="str">
        <f aca="false">SUBSTITUTE(L877,M$2,M$1)</f>
        <v>Minimum</v>
      </c>
      <c r="N877" s="6" t="str">
        <f aca="false">SUBSTITUTE(M877,N$2,N$1)</f>
        <v>Minimum</v>
      </c>
      <c r="O877" s="6" t="str">
        <f aca="false">SUBSTITUTE(N877,O$2,O$1)</f>
        <v>Minimum</v>
      </c>
      <c r="P877" s="6" t="str">
        <f aca="false">SUBSTITUTE(O877,P$2,P$1)</f>
        <v>Minimum</v>
      </c>
      <c r="Q877" s="6" t="str">
        <f aca="false">SUBSTITUTE(P877,Q$2,Q$1)</f>
        <v>Minimum</v>
      </c>
      <c r="R877" s="6" t="str">
        <f aca="false">SUBSTITUTE(Q877,R$2,R$1)</f>
        <v>Minimum</v>
      </c>
      <c r="S877" s="6" t="str">
        <f aca="false">SUBSTITUTE(R877,S$2,S$1)</f>
        <v>Minimum</v>
      </c>
      <c r="T877" s="6" t="str">
        <f aca="false">SUBSTITUTE(S877,T$2,T$1)</f>
        <v>Minimum</v>
      </c>
      <c r="U877" s="6" t="str">
        <f aca="false">SUBSTITUTE(T877,U$2,U$1)</f>
        <v>Minimum</v>
      </c>
      <c r="V877" s="6" t="str">
        <f aca="false">SUBSTITUTE(U877,V$2,V$1)</f>
        <v>Minimum</v>
      </c>
      <c r="W877" s="6" t="str">
        <f aca="false">SUBSTITUTE(V877,W$2,W$1)</f>
        <v>Minimum</v>
      </c>
      <c r="X877" s="6" t="str">
        <f aca="false">SUBSTITUTE(W877,X$2,X$1)</f>
        <v>Minimum</v>
      </c>
      <c r="Y877" s="6" t="str">
        <f aca="false">SUBSTITUTE(X877,Y$2,Y$1)</f>
        <v>Minimum</v>
      </c>
      <c r="Z877" s="6" t="str">
        <f aca="false">SUBSTITUTE(Y877,Z$2,Z$1)</f>
        <v>Minimum</v>
      </c>
      <c r="AA877" s="6" t="str">
        <f aca="false">SUBSTITUTE(Z877,AA$2,AA$1)</f>
        <v>Minimum</v>
      </c>
      <c r="AB877" s="6" t="str">
        <f aca="false">SUBSTITUTE(AA877,AB$2,AB$1)</f>
        <v>Minimum</v>
      </c>
      <c r="AC877" s="6" t="str">
        <f aca="false">SUBSTITUTE(AB877,AC$2,AC$1)</f>
        <v>Minimum</v>
      </c>
      <c r="AD877" s="6" t="str">
        <f aca="false">SUBSTITUTE(AC877,AD$2,AD$1)</f>
        <v>Minimum</v>
      </c>
      <c r="AE877" s="6" t="str">
        <f aca="false">SUBSTITUTE(AD877,AE$2,AE$1)</f>
        <v>Minimum</v>
      </c>
      <c r="AF877" s="6" t="str">
        <f aca="false">SUBSTITUTE(AE877,AF$2,AF$1)</f>
        <v>Minimum</v>
      </c>
      <c r="AG877" s="6" t="str">
        <f aca="false">SUBSTITUTE(AF877,AG$2,AG$1)</f>
        <v>Minimum</v>
      </c>
      <c r="AH877" s="6" t="str">
        <f aca="false">SUBSTITUTE(AG877,AH$2,AH$1)</f>
        <v>Minimum</v>
      </c>
      <c r="AI877" s="6" t="str">
        <f aca="false">SUBSTITUTE(AH877,AI$2,AI$1)</f>
        <v>Minimum</v>
      </c>
      <c r="AJ877" s="6" t="str">
        <f aca="false">SUBSTITUTE(AI877,AJ$2,AJ$1)</f>
        <v>Minimum</v>
      </c>
      <c r="AK877" s="6" t="str">
        <f aca="false">SUBSTITUTE(AJ877,AK$2,AK$1)</f>
        <v>Minimum</v>
      </c>
      <c r="AL877" s="6" t="str">
        <f aca="false">SUBSTITUTE(AK877,AL$2,AL$1)</f>
        <v>Minimum</v>
      </c>
      <c r="AM877" s="6" t="str">
        <f aca="false">SUBSTITUTE(AL877,AM$2,AM$1)</f>
        <v>Minimum</v>
      </c>
      <c r="AN877" s="6" t="str">
        <f aca="false">SUBSTITUTE(AM877,AN$2,AN$1)</f>
        <v>Minimum</v>
      </c>
      <c r="AO877" s="6" t="str">
        <f aca="false">SUBSTITUTE(AN877,AO$2,AO$1)</f>
        <v>Minimum</v>
      </c>
      <c r="AP877" s="6" t="str">
        <f aca="false">SUBSTITUTE(AO877,AP$2,AP$1)</f>
        <v>Minimum</v>
      </c>
      <c r="AQ877" s="6" t="str">
        <f aca="false">SUBSTITUTE(AP877,AQ$2,AQ$1)</f>
        <v>Minimum</v>
      </c>
      <c r="AR877" s="6" t="str">
        <f aca="false">SUBSTITUTE(AQ877,AR$2,AR$1)</f>
        <v>Minimum</v>
      </c>
      <c r="AS877" s="6" t="str">
        <f aca="false">SUBSTITUTE(AR877,AS$2,AS$1)</f>
        <v>Minimum</v>
      </c>
      <c r="AT877" s="6" t="str">
        <f aca="false">SUBSTITUTE(AS877,AT$2,AT$1)</f>
        <v>Minimum</v>
      </c>
      <c r="AU877" s="6" t="str">
        <f aca="false">SUBSTITUTE(AT877,AU$2,AU$1)</f>
        <v>Minimum</v>
      </c>
    </row>
    <row r="878" customFormat="false" ht="12.75" hidden="false" customHeight="false" outlineLevel="0" collapsed="false">
      <c r="A878" s="0" t="n">
        <v>876</v>
      </c>
      <c r="B878" s="10" t="str">
        <f aca="false">IF(AND(ISTEXT(VLOOKUP(D878,D$3:D877,1,0)),NOT(ISBLANK(E878))),IF(EXACT(VLOOKUP(D878,D$3:D877,1,0),D878),CONCATENATE(TEXT(MATCH(D878,D$3:D877,0),"###"),"-Identyczny"),CONCATENATE(TEXT(MATCH(D878,D$3:D877,0),"###"),"-Podobny")),"")</f>
        <v/>
      </c>
      <c r="C878" s="10"/>
      <c r="D878" s="1" t="str">
        <f aca="false">IF(ISTEXT(C878),C878,AU878)</f>
        <v>Liczba</v>
      </c>
      <c r="E878" s="1" t="s">
        <v>938</v>
      </c>
      <c r="F878" s="6" t="str">
        <f aca="false">IF(E878="",CONCATENATE(D878,"=",D878),CONCATENATE(D878,"=",E878))</f>
        <v>Liczba=Liczba</v>
      </c>
      <c r="G878" s="6" t="str">
        <f aca="false">CONCATENATE("&lt;bean:message key=",CHAR(34),D878,CHAR(34),"/&gt;")</f>
        <v>&lt;bean:message key="Liczba"/&gt;</v>
      </c>
      <c r="H878" s="6" t="str">
        <f aca="false">CONCATENATE("&lt;bean:define id=",CHAR(34),D878,CHAR(34),"&gt;&lt;bean:message key=",CHAR(34),D878,CHAR(34),"/&gt;&lt;/bean:define&gt;")</f>
        <v>&lt;bean:define id="Liczba"&gt;&lt;bean:message key="Liczba"/&gt;&lt;/bean:define&gt;</v>
      </c>
      <c r="I878" s="6" t="str">
        <f aca="false">CONCATENATE("&lt;%=",D878,"%&gt;")</f>
        <v>&lt;%=Liczba%&gt;</v>
      </c>
      <c r="J878" s="6" t="str">
        <f aca="false">CONCATENATE($J$1,".getString(",CHAR(34),D878,CHAR(34),")")</f>
        <v>oMessage.getString("Liczba")</v>
      </c>
      <c r="K878" s="6" t="str">
        <f aca="false">CONCATENATE(CHAR(34),"+",$J$1,".getString(",CHAR(34),D878,CHAR(34),")+",CHAR(34))</f>
        <v>"+oMessage.getString("Liczba")+"</v>
      </c>
      <c r="L878" s="6" t="str">
        <f aca="false">$E878</f>
        <v>Liczba</v>
      </c>
      <c r="M878" s="6" t="str">
        <f aca="false">SUBSTITUTE(L878,M$2,M$1)</f>
        <v>Liczba</v>
      </c>
      <c r="N878" s="6" t="str">
        <f aca="false">SUBSTITUTE(M878,N$2,N$1)</f>
        <v>Liczba</v>
      </c>
      <c r="O878" s="6" t="str">
        <f aca="false">SUBSTITUTE(N878,O$2,O$1)</f>
        <v>Liczba</v>
      </c>
      <c r="P878" s="6" t="str">
        <f aca="false">SUBSTITUTE(O878,P$2,P$1)</f>
        <v>Liczba</v>
      </c>
      <c r="Q878" s="6" t="str">
        <f aca="false">SUBSTITUTE(P878,Q$2,Q$1)</f>
        <v>Liczba</v>
      </c>
      <c r="R878" s="6" t="str">
        <f aca="false">SUBSTITUTE(Q878,R$2,R$1)</f>
        <v>Liczba</v>
      </c>
      <c r="S878" s="6" t="str">
        <f aca="false">SUBSTITUTE(R878,S$2,S$1)</f>
        <v>Liczba</v>
      </c>
      <c r="T878" s="6" t="str">
        <f aca="false">SUBSTITUTE(S878,T$2,T$1)</f>
        <v>Liczba</v>
      </c>
      <c r="U878" s="6" t="str">
        <f aca="false">SUBSTITUTE(T878,U$2,U$1)</f>
        <v>Liczba</v>
      </c>
      <c r="V878" s="6" t="str">
        <f aca="false">SUBSTITUTE(U878,V$2,V$1)</f>
        <v>Liczba</v>
      </c>
      <c r="W878" s="6" t="str">
        <f aca="false">SUBSTITUTE(V878,W$2,W$1)</f>
        <v>Liczba</v>
      </c>
      <c r="X878" s="6" t="str">
        <f aca="false">SUBSTITUTE(W878,X$2,X$1)</f>
        <v>Liczba</v>
      </c>
      <c r="Y878" s="6" t="str">
        <f aca="false">SUBSTITUTE(X878,Y$2,Y$1)</f>
        <v>Liczba</v>
      </c>
      <c r="Z878" s="6" t="str">
        <f aca="false">SUBSTITUTE(Y878,Z$2,Z$1)</f>
        <v>Liczba</v>
      </c>
      <c r="AA878" s="6" t="str">
        <f aca="false">SUBSTITUTE(Z878,AA$2,AA$1)</f>
        <v>Liczba</v>
      </c>
      <c r="AB878" s="6" t="str">
        <f aca="false">SUBSTITUTE(AA878,AB$2,AB$1)</f>
        <v>Liczba</v>
      </c>
      <c r="AC878" s="6" t="str">
        <f aca="false">SUBSTITUTE(AB878,AC$2,AC$1)</f>
        <v>Liczba</v>
      </c>
      <c r="AD878" s="6" t="str">
        <f aca="false">SUBSTITUTE(AC878,AD$2,AD$1)</f>
        <v>Liczba</v>
      </c>
      <c r="AE878" s="6" t="str">
        <f aca="false">SUBSTITUTE(AD878,AE$2,AE$1)</f>
        <v>Liczba</v>
      </c>
      <c r="AF878" s="6" t="str">
        <f aca="false">SUBSTITUTE(AE878,AF$2,AF$1)</f>
        <v>Liczba</v>
      </c>
      <c r="AG878" s="6" t="str">
        <f aca="false">SUBSTITUTE(AF878,AG$2,AG$1)</f>
        <v>Liczba</v>
      </c>
      <c r="AH878" s="6" t="str">
        <f aca="false">SUBSTITUTE(AG878,AH$2,AH$1)</f>
        <v>Liczba</v>
      </c>
      <c r="AI878" s="6" t="str">
        <f aca="false">SUBSTITUTE(AH878,AI$2,AI$1)</f>
        <v>Liczba</v>
      </c>
      <c r="AJ878" s="6" t="str">
        <f aca="false">SUBSTITUTE(AI878,AJ$2,AJ$1)</f>
        <v>Liczba</v>
      </c>
      <c r="AK878" s="6" t="str">
        <f aca="false">SUBSTITUTE(AJ878,AK$2,AK$1)</f>
        <v>Liczba</v>
      </c>
      <c r="AL878" s="6" t="str">
        <f aca="false">SUBSTITUTE(AK878,AL$2,AL$1)</f>
        <v>Liczba</v>
      </c>
      <c r="AM878" s="6" t="str">
        <f aca="false">SUBSTITUTE(AL878,AM$2,AM$1)</f>
        <v>Liczba</v>
      </c>
      <c r="AN878" s="6" t="str">
        <f aca="false">SUBSTITUTE(AM878,AN$2,AN$1)</f>
        <v>Liczba</v>
      </c>
      <c r="AO878" s="6" t="str">
        <f aca="false">SUBSTITUTE(AN878,AO$2,AO$1)</f>
        <v>Liczba</v>
      </c>
      <c r="AP878" s="6" t="str">
        <f aca="false">SUBSTITUTE(AO878,AP$2,AP$1)</f>
        <v>Liczba</v>
      </c>
      <c r="AQ878" s="6" t="str">
        <f aca="false">SUBSTITUTE(AP878,AQ$2,AQ$1)</f>
        <v>Liczba</v>
      </c>
      <c r="AR878" s="6" t="str">
        <f aca="false">SUBSTITUTE(AQ878,AR$2,AR$1)</f>
        <v>Liczba</v>
      </c>
      <c r="AS878" s="6" t="str">
        <f aca="false">SUBSTITUTE(AR878,AS$2,AS$1)</f>
        <v>Liczba</v>
      </c>
      <c r="AT878" s="6" t="str">
        <f aca="false">SUBSTITUTE(AS878,AT$2,AT$1)</f>
        <v>Liczba</v>
      </c>
      <c r="AU878" s="6" t="str">
        <f aca="false">SUBSTITUTE(AT878,AU$2,AU$1)</f>
        <v>Liczba</v>
      </c>
    </row>
    <row r="879" customFormat="false" ht="12.75" hidden="false" customHeight="false" outlineLevel="0" collapsed="false">
      <c r="A879" s="0" t="n">
        <v>877</v>
      </c>
      <c r="B879" s="10" t="str">
        <f aca="false">IF(AND(ISTEXT(VLOOKUP(D879,D$3:D878,1,0)),NOT(ISBLANK(E879))),IF(EXACT(VLOOKUP(D879,D$3:D878,1,0),D879),CONCATENATE(TEXT(MATCH(D879,D$3:D878,0),"###"),"-Identyczny"),CONCATENATE(TEXT(MATCH(D879,D$3:D878,0),"###"),"-Podobny")),"")</f>
        <v/>
      </c>
      <c r="C879" s="10"/>
      <c r="D879" s="1" t="str">
        <f aca="false">IF(ISTEXT(C879),C879,AU879)</f>
        <v>Sesja_wygasla</v>
      </c>
      <c r="E879" s="1" t="s">
        <v>939</v>
      </c>
      <c r="F879" s="6" t="str">
        <f aca="false">IF(E879="",CONCATENATE(D879,"=",D879),CONCATENATE(D879,"=",E879))</f>
        <v>Sesja_wygasla=Sesja wygasła.</v>
      </c>
      <c r="G879" s="6" t="str">
        <f aca="false">CONCATENATE("&lt;bean:message key=",CHAR(34),D879,CHAR(34),"/&gt;")</f>
        <v>&lt;bean:message key="Sesja_wygasla"/&gt;</v>
      </c>
      <c r="H879" s="6" t="str">
        <f aca="false">CONCATENATE("&lt;bean:define id=",CHAR(34),D879,CHAR(34),"&gt;&lt;bean:message key=",CHAR(34),D879,CHAR(34),"/&gt;&lt;/bean:define&gt;")</f>
        <v>&lt;bean:define id="Sesja_wygasla"&gt;&lt;bean:message key="Sesja_wygasla"/&gt;&lt;/bean:define&gt;</v>
      </c>
      <c r="I879" s="6" t="str">
        <f aca="false">CONCATENATE("&lt;%=",D879,"%&gt;")</f>
        <v>&lt;%=Sesja_wygasla%&gt;</v>
      </c>
      <c r="J879" s="6" t="str">
        <f aca="false">CONCATENATE($J$1,".getString(",CHAR(34),D879,CHAR(34),")")</f>
        <v>oMessage.getString("Sesja_wygasla")</v>
      </c>
      <c r="K879" s="6" t="str">
        <f aca="false">CONCATENATE(CHAR(34),"+",$J$1,".getString(",CHAR(34),D879,CHAR(34),")+",CHAR(34))</f>
        <v>"+oMessage.getString("Sesja_wygasla")+"</v>
      </c>
      <c r="L879" s="6" t="str">
        <f aca="false">$E879</f>
        <v>Sesja wygasła.</v>
      </c>
      <c r="M879" s="6" t="str">
        <f aca="false">SUBSTITUTE(L879,M$2,M$1)</f>
        <v>Sesja wygasła.</v>
      </c>
      <c r="N879" s="6" t="str">
        <f aca="false">SUBSTITUTE(M879,N$2,N$1)</f>
        <v>Sesja wygasła.</v>
      </c>
      <c r="O879" s="6" t="str">
        <f aca="false">SUBSTITUTE(N879,O$2,O$1)</f>
        <v>Sesja wygasła.</v>
      </c>
      <c r="P879" s="6" t="str">
        <f aca="false">SUBSTITUTE(O879,P$2,P$1)</f>
        <v>Sesja wygasła.</v>
      </c>
      <c r="Q879" s="6" t="str">
        <f aca="false">SUBSTITUTE(P879,Q$2,Q$1)</f>
        <v>Sesja wygasła.</v>
      </c>
      <c r="R879" s="6" t="str">
        <f aca="false">SUBSTITUTE(Q879,R$2,R$1)</f>
        <v>Sesja wygasła.</v>
      </c>
      <c r="S879" s="6" t="str">
        <f aca="false">SUBSTITUTE(R879,S$2,S$1)</f>
        <v>Sesja wygasła.</v>
      </c>
      <c r="T879" s="6" t="str">
        <f aca="false">SUBSTITUTE(S879,T$2,T$1)</f>
        <v>Sesja wygasła.</v>
      </c>
      <c r="U879" s="6" t="str">
        <f aca="false">SUBSTITUTE(T879,U$2,U$1)</f>
        <v>Sesja wygasła.</v>
      </c>
      <c r="V879" s="6" t="str">
        <f aca="false">SUBSTITUTE(U879,V$2,V$1)</f>
        <v>Sesja wygasła.</v>
      </c>
      <c r="W879" s="6" t="str">
        <f aca="false">SUBSTITUTE(V879,W$2,W$1)</f>
        <v>Sesja wygasła.</v>
      </c>
      <c r="X879" s="6" t="str">
        <f aca="false">SUBSTITUTE(W879,X$2,X$1)</f>
        <v>Sesja wygasła.</v>
      </c>
      <c r="Y879" s="6" t="str">
        <f aca="false">SUBSTITUTE(X879,Y$2,Y$1)</f>
        <v>Sesja wygasła.</v>
      </c>
      <c r="Z879" s="6" t="str">
        <f aca="false">SUBSTITUTE(Y879,Z$2,Z$1)</f>
        <v>Sesja wygasła</v>
      </c>
      <c r="AA879" s="6" t="str">
        <f aca="false">SUBSTITUTE(Z879,AA$2,AA$1)</f>
        <v>Sesja wygasła</v>
      </c>
      <c r="AB879" s="6" t="str">
        <f aca="false">SUBSTITUTE(AA879,AB$2,AB$1)</f>
        <v>Sesja wygasła</v>
      </c>
      <c r="AC879" s="6" t="str">
        <f aca="false">SUBSTITUTE(AB879,AC$2,AC$1)</f>
        <v>Sesja_wygasła</v>
      </c>
      <c r="AD879" s="6" t="str">
        <f aca="false">SUBSTITUTE(AC879,AD$2,AD$1)</f>
        <v>Sesja_wygasła</v>
      </c>
      <c r="AE879" s="6" t="str">
        <f aca="false">SUBSTITUTE(AD879,AE$2,AE$1)</f>
        <v>Sesja_wygasła</v>
      </c>
      <c r="AF879" s="6" t="str">
        <f aca="false">SUBSTITUTE(AE879,AF$2,AF$1)</f>
        <v>Sesja_wygasła</v>
      </c>
      <c r="AG879" s="6" t="str">
        <f aca="false">SUBSTITUTE(AF879,AG$2,AG$1)</f>
        <v>Sesja_wygasła</v>
      </c>
      <c r="AH879" s="6" t="str">
        <f aca="false">SUBSTITUTE(AG879,AH$2,AH$1)</f>
        <v>Sesja_wygasla</v>
      </c>
      <c r="AI879" s="6" t="str">
        <f aca="false">SUBSTITUTE(AH879,AI$2,AI$1)</f>
        <v>Sesja_wygasla</v>
      </c>
      <c r="AJ879" s="6" t="str">
        <f aca="false">SUBSTITUTE(AI879,AJ$2,AJ$1)</f>
        <v>Sesja_wygasla</v>
      </c>
      <c r="AK879" s="6" t="str">
        <f aca="false">SUBSTITUTE(AJ879,AK$2,AK$1)</f>
        <v>Sesja_wygasla</v>
      </c>
      <c r="AL879" s="6" t="str">
        <f aca="false">SUBSTITUTE(AK879,AL$2,AL$1)</f>
        <v>Sesja_wygasla</v>
      </c>
      <c r="AM879" s="6" t="str">
        <f aca="false">SUBSTITUTE(AL879,AM$2,AM$1)</f>
        <v>Sesja_wygasla</v>
      </c>
      <c r="AN879" s="6" t="str">
        <f aca="false">SUBSTITUTE(AM879,AN$2,AN$1)</f>
        <v>Sesja_wygasla</v>
      </c>
      <c r="AO879" s="6" t="str">
        <f aca="false">SUBSTITUTE(AN879,AO$2,AO$1)</f>
        <v>Sesja_wygasla</v>
      </c>
      <c r="AP879" s="6" t="str">
        <f aca="false">SUBSTITUTE(AO879,AP$2,AP$1)</f>
        <v>Sesja_wygasla</v>
      </c>
      <c r="AQ879" s="6" t="str">
        <f aca="false">SUBSTITUTE(AP879,AQ$2,AQ$1)</f>
        <v>Sesja_wygasla</v>
      </c>
      <c r="AR879" s="6" t="str">
        <f aca="false">SUBSTITUTE(AQ879,AR$2,AR$1)</f>
        <v>Sesja_wygasla</v>
      </c>
      <c r="AS879" s="6" t="str">
        <f aca="false">SUBSTITUTE(AR879,AS$2,AS$1)</f>
        <v>Sesja_wygasla</v>
      </c>
      <c r="AT879" s="6" t="str">
        <f aca="false">SUBSTITUTE(AS879,AT$2,AT$1)</f>
        <v>Sesja_wygasla</v>
      </c>
      <c r="AU879" s="6" t="str">
        <f aca="false">SUBSTITUTE(AT879,AU$2,AU$1)</f>
        <v>Sesja_wygasla</v>
      </c>
    </row>
    <row r="880" customFormat="false" ht="12.75" hidden="false" customHeight="false" outlineLevel="0" collapsed="false">
      <c r="A880" s="0" t="n">
        <v>878</v>
      </c>
      <c r="B880" s="10" t="str">
        <f aca="false">IF(AND(ISTEXT(VLOOKUP(D880,D$3:D879,1,0)),NOT(ISBLANK(E880))),IF(EXACT(VLOOKUP(D880,D$3:D879,1,0),D880),CONCATENATE(TEXT(MATCH(D880,D$3:D879,0),"###"),"-Identyczny"),CONCATENATE(TEXT(MATCH(D880,D$3:D879,0),"###"),"-Podobny")),"")</f>
        <v/>
      </c>
      <c r="C880" s="10"/>
      <c r="D880" s="1" t="str">
        <f aca="false">IF(ISTEXT(C880),C880,AU880)</f>
        <v>Prosze_zalogowac_sie_ponownie</v>
      </c>
      <c r="E880" s="1" t="s">
        <v>940</v>
      </c>
      <c r="F880" s="6" t="str">
        <f aca="false">IF(E880="",CONCATENATE(D880,"=",D880),CONCATENATE(D880,"=",E880))</f>
        <v>Prosze_zalogowac_sie_ponownie=Proszę zalogować się ponownie.</v>
      </c>
      <c r="G880" s="6" t="str">
        <f aca="false">CONCATENATE("&lt;bean:message key=",CHAR(34),D880,CHAR(34),"/&gt;")</f>
        <v>&lt;bean:message key="Prosze_zalogowac_sie_ponownie"/&gt;</v>
      </c>
      <c r="H880" s="6" t="str">
        <f aca="false">CONCATENATE("&lt;bean:define id=",CHAR(34),D880,CHAR(34),"&gt;&lt;bean:message key=",CHAR(34),D880,CHAR(34),"/&gt;&lt;/bean:define&gt;")</f>
        <v>&lt;bean:define id="Prosze_zalogowac_sie_ponownie"&gt;&lt;bean:message key="Prosze_zalogowac_sie_ponownie"/&gt;&lt;/bean:define&gt;</v>
      </c>
      <c r="I880" s="6" t="str">
        <f aca="false">CONCATENATE("&lt;%=",D880,"%&gt;")</f>
        <v>&lt;%=Prosze_zalogowac_sie_ponownie%&gt;</v>
      </c>
      <c r="J880" s="6" t="str">
        <f aca="false">CONCATENATE($J$1,".getString(",CHAR(34),D880,CHAR(34),")")</f>
        <v>oMessage.getString("Prosze_zalogowac_sie_ponownie")</v>
      </c>
      <c r="K880" s="6" t="str">
        <f aca="false">CONCATENATE(CHAR(34),"+",$J$1,".getString(",CHAR(34),D880,CHAR(34),")+",CHAR(34))</f>
        <v>"+oMessage.getString("Prosze_zalogowac_sie_ponownie")+"</v>
      </c>
      <c r="L880" s="6" t="str">
        <f aca="false">$E880</f>
        <v>Proszę zalogować się ponownie.</v>
      </c>
      <c r="M880" s="6" t="str">
        <f aca="false">SUBSTITUTE(L880,M$2,M$1)</f>
        <v>Proszę zalogować się ponownie.</v>
      </c>
      <c r="N880" s="6" t="str">
        <f aca="false">SUBSTITUTE(M880,N$2,N$1)</f>
        <v>Proszę zalogować się ponownie.</v>
      </c>
      <c r="O880" s="6" t="str">
        <f aca="false">SUBSTITUTE(N880,O$2,O$1)</f>
        <v>Proszę zalogować się ponownie.</v>
      </c>
      <c r="P880" s="6" t="str">
        <f aca="false">SUBSTITUTE(O880,P$2,P$1)</f>
        <v>Proszę zalogować się ponownie.</v>
      </c>
      <c r="Q880" s="6" t="str">
        <f aca="false">SUBSTITUTE(P880,Q$2,Q$1)</f>
        <v>Proszę zalogować się ponownie.</v>
      </c>
      <c r="R880" s="6" t="str">
        <f aca="false">SUBSTITUTE(Q880,R$2,R$1)</f>
        <v>Proszę zalogować się ponownie.</v>
      </c>
      <c r="S880" s="6" t="str">
        <f aca="false">SUBSTITUTE(R880,S$2,S$1)</f>
        <v>Proszę zalogować się ponownie.</v>
      </c>
      <c r="T880" s="6" t="str">
        <f aca="false">SUBSTITUTE(S880,T$2,T$1)</f>
        <v>Proszę zalogować się ponownie.</v>
      </c>
      <c r="U880" s="6" t="str">
        <f aca="false">SUBSTITUTE(T880,U$2,U$1)</f>
        <v>Proszę zalogować się ponownie.</v>
      </c>
      <c r="V880" s="6" t="str">
        <f aca="false">SUBSTITUTE(U880,V$2,V$1)</f>
        <v>Proszę zalogować się ponownie.</v>
      </c>
      <c r="W880" s="6" t="str">
        <f aca="false">SUBSTITUTE(V880,W$2,W$1)</f>
        <v>Proszę zalogować się ponownie.</v>
      </c>
      <c r="X880" s="6" t="str">
        <f aca="false">SUBSTITUTE(W880,X$2,X$1)</f>
        <v>Proszę zalogować się ponownie.</v>
      </c>
      <c r="Y880" s="6" t="str">
        <f aca="false">SUBSTITUTE(X880,Y$2,Y$1)</f>
        <v>Proszę zalogować się ponownie.</v>
      </c>
      <c r="Z880" s="6" t="str">
        <f aca="false">SUBSTITUTE(Y880,Z$2,Z$1)</f>
        <v>Proszę zalogować się ponownie</v>
      </c>
      <c r="AA880" s="6" t="str">
        <f aca="false">SUBSTITUTE(Z880,AA$2,AA$1)</f>
        <v>Proszę zalogować się ponownie</v>
      </c>
      <c r="AB880" s="6" t="str">
        <f aca="false">SUBSTITUTE(AA880,AB$2,AB$1)</f>
        <v>Proszę zalogować się ponownie</v>
      </c>
      <c r="AC880" s="6" t="str">
        <f aca="false">SUBSTITUTE(AB880,AC$2,AC$1)</f>
        <v>Proszę_zalogować_się_ponownie</v>
      </c>
      <c r="AD880" s="6" t="str">
        <f aca="false">SUBSTITUTE(AC880,AD$2,AD$1)</f>
        <v>Prosze_zalogować_sie_ponownie</v>
      </c>
      <c r="AE880" s="6" t="str">
        <f aca="false">SUBSTITUTE(AD880,AE$2,AE$1)</f>
        <v>Prosze_zalogować_sie_ponownie</v>
      </c>
      <c r="AF880" s="6" t="str">
        <f aca="false">SUBSTITUTE(AE880,AF$2,AF$1)</f>
        <v>Prosze_zalogować_sie_ponownie</v>
      </c>
      <c r="AG880" s="6" t="str">
        <f aca="false">SUBSTITUTE(AF880,AG$2,AG$1)</f>
        <v>Prosze_zalogować_sie_ponownie</v>
      </c>
      <c r="AH880" s="6" t="str">
        <f aca="false">SUBSTITUTE(AG880,AH$2,AH$1)</f>
        <v>Prosze_zalogować_sie_ponownie</v>
      </c>
      <c r="AI880" s="6" t="str">
        <f aca="false">SUBSTITUTE(AH880,AI$2,AI$1)</f>
        <v>Prosze_zalogować_sie_ponownie</v>
      </c>
      <c r="AJ880" s="6" t="str">
        <f aca="false">SUBSTITUTE(AI880,AJ$2,AJ$1)</f>
        <v>Prosze_zalogować_sie_ponownie</v>
      </c>
      <c r="AK880" s="6" t="str">
        <f aca="false">SUBSTITUTE(AJ880,AK$2,AK$1)</f>
        <v>Prosze_zalogowac_sie_ponownie</v>
      </c>
      <c r="AL880" s="6" t="str">
        <f aca="false">SUBSTITUTE(AK880,AL$2,AL$1)</f>
        <v>Prosze_zalogowac_sie_ponownie</v>
      </c>
      <c r="AM880" s="6" t="str">
        <f aca="false">SUBSTITUTE(AL880,AM$2,AM$1)</f>
        <v>Prosze_zalogowac_sie_ponownie</v>
      </c>
      <c r="AN880" s="6" t="str">
        <f aca="false">SUBSTITUTE(AM880,AN$2,AN$1)</f>
        <v>Prosze_zalogowac_sie_ponownie</v>
      </c>
      <c r="AO880" s="6" t="str">
        <f aca="false">SUBSTITUTE(AN880,AO$2,AO$1)</f>
        <v>Prosze_zalogowac_sie_ponownie</v>
      </c>
      <c r="AP880" s="6" t="str">
        <f aca="false">SUBSTITUTE(AO880,AP$2,AP$1)</f>
        <v>Prosze_zalogowac_sie_ponownie</v>
      </c>
      <c r="AQ880" s="6" t="str">
        <f aca="false">SUBSTITUTE(AP880,AQ$2,AQ$1)</f>
        <v>Prosze_zalogowac_sie_ponownie</v>
      </c>
      <c r="AR880" s="6" t="str">
        <f aca="false">SUBSTITUTE(AQ880,AR$2,AR$1)</f>
        <v>Prosze_zalogowac_sie_ponownie</v>
      </c>
      <c r="AS880" s="6" t="str">
        <f aca="false">SUBSTITUTE(AR880,AS$2,AS$1)</f>
        <v>Prosze_zalogowac_sie_ponownie</v>
      </c>
      <c r="AT880" s="6" t="str">
        <f aca="false">SUBSTITUTE(AS880,AT$2,AT$1)</f>
        <v>Prosze_zalogowac_sie_ponownie</v>
      </c>
      <c r="AU880" s="6" t="str">
        <f aca="false">SUBSTITUTE(AT880,AU$2,AU$1)</f>
        <v>Prosze_zalogowac_sie_ponownie</v>
      </c>
    </row>
    <row r="881" customFormat="false" ht="12.75" hidden="false" customHeight="false" outlineLevel="0" collapsed="false">
      <c r="A881" s="0" t="n">
        <v>879</v>
      </c>
      <c r="B881" s="10" t="str">
        <f aca="false">IF(AND(ISTEXT(VLOOKUP(D881,D$3:D880,1,0)),NOT(ISBLANK(E881))),IF(EXACT(VLOOKUP(D881,D$3:D880,1,0),D881),CONCATENATE(TEXT(MATCH(D881,D$3:D880,0),"###"),"-Identyczny"),CONCATENATE(TEXT(MATCH(D881,D$3:D880,0),"###"),"-Podobny")),"")</f>
        <v/>
      </c>
      <c r="C881" s="10"/>
      <c r="D881" s="1" t="str">
        <f aca="false">IF(ISTEXT(C881),C881,AU881)</f>
        <v>Dla_zapytania</v>
      </c>
      <c r="E881" s="1" t="s">
        <v>941</v>
      </c>
      <c r="F881" s="6" t="str">
        <f aca="false">IF(E881="",CONCATENATE(D881,"=",D881),CONCATENATE(D881,"=",E881))</f>
        <v>Dla_zapytania=Dla zapytania</v>
      </c>
      <c r="G881" s="6" t="str">
        <f aca="false">CONCATENATE("&lt;bean:message key=",CHAR(34),D881,CHAR(34),"/&gt;")</f>
        <v>&lt;bean:message key="Dla_zapytania"/&gt;</v>
      </c>
      <c r="H881" s="6" t="str">
        <f aca="false">CONCATENATE("&lt;bean:define id=",CHAR(34),D881,CHAR(34),"&gt;&lt;bean:message key=",CHAR(34),D881,CHAR(34),"/&gt;&lt;/bean:define&gt;")</f>
        <v>&lt;bean:define id="Dla_zapytania"&gt;&lt;bean:message key="Dla_zapytania"/&gt;&lt;/bean:define&gt;</v>
      </c>
      <c r="I881" s="6" t="str">
        <f aca="false">CONCATENATE("&lt;%=",D881,"%&gt;")</f>
        <v>&lt;%=Dla_zapytania%&gt;</v>
      </c>
      <c r="J881" s="6" t="str">
        <f aca="false">CONCATENATE($J$1,".getString(",CHAR(34),D881,CHAR(34),")")</f>
        <v>oMessage.getString("Dla_zapytania")</v>
      </c>
      <c r="K881" s="6" t="str">
        <f aca="false">CONCATENATE(CHAR(34),"+",$J$1,".getString(",CHAR(34),D881,CHAR(34),")+",CHAR(34))</f>
        <v>"+oMessage.getString("Dla_zapytania")+"</v>
      </c>
      <c r="L881" s="6" t="str">
        <f aca="false">$E881</f>
        <v>Dla zapytania</v>
      </c>
      <c r="M881" s="6" t="str">
        <f aca="false">SUBSTITUTE(L881,M$2,M$1)</f>
        <v>Dla zapytania</v>
      </c>
      <c r="N881" s="6" t="str">
        <f aca="false">SUBSTITUTE(M881,N$2,N$1)</f>
        <v>Dla zapytania</v>
      </c>
      <c r="O881" s="6" t="str">
        <f aca="false">SUBSTITUTE(N881,O$2,O$1)</f>
        <v>Dla zapytania</v>
      </c>
      <c r="P881" s="6" t="str">
        <f aca="false">SUBSTITUTE(O881,P$2,P$1)</f>
        <v>Dla zapytania</v>
      </c>
      <c r="Q881" s="6" t="str">
        <f aca="false">SUBSTITUTE(P881,Q$2,Q$1)</f>
        <v>Dla zapytania</v>
      </c>
      <c r="R881" s="6" t="str">
        <f aca="false">SUBSTITUTE(Q881,R$2,R$1)</f>
        <v>Dla zapytania</v>
      </c>
      <c r="S881" s="6" t="str">
        <f aca="false">SUBSTITUTE(R881,S$2,S$1)</f>
        <v>Dla zapytania</v>
      </c>
      <c r="T881" s="6" t="str">
        <f aca="false">SUBSTITUTE(S881,T$2,T$1)</f>
        <v>Dla zapytania</v>
      </c>
      <c r="U881" s="6" t="str">
        <f aca="false">SUBSTITUTE(T881,U$2,U$1)</f>
        <v>Dla zapytania</v>
      </c>
      <c r="V881" s="6" t="str">
        <f aca="false">SUBSTITUTE(U881,V$2,V$1)</f>
        <v>Dla zapytania</v>
      </c>
      <c r="W881" s="6" t="str">
        <f aca="false">SUBSTITUTE(V881,W$2,W$1)</f>
        <v>Dla zapytania</v>
      </c>
      <c r="X881" s="6" t="str">
        <f aca="false">SUBSTITUTE(W881,X$2,X$1)</f>
        <v>Dla zapytania</v>
      </c>
      <c r="Y881" s="6" t="str">
        <f aca="false">SUBSTITUTE(X881,Y$2,Y$1)</f>
        <v>Dla zapytania</v>
      </c>
      <c r="Z881" s="6" t="str">
        <f aca="false">SUBSTITUTE(Y881,Z$2,Z$1)</f>
        <v>Dla zapytania</v>
      </c>
      <c r="AA881" s="6" t="str">
        <f aca="false">SUBSTITUTE(Z881,AA$2,AA$1)</f>
        <v>Dla zapytania</v>
      </c>
      <c r="AB881" s="6" t="str">
        <f aca="false">SUBSTITUTE(AA881,AB$2,AB$1)</f>
        <v>Dla zapytania</v>
      </c>
      <c r="AC881" s="6" t="str">
        <f aca="false">SUBSTITUTE(AB881,AC$2,AC$1)</f>
        <v>Dla_zapytania</v>
      </c>
      <c r="AD881" s="6" t="str">
        <f aca="false">SUBSTITUTE(AC881,AD$2,AD$1)</f>
        <v>Dla_zapytania</v>
      </c>
      <c r="AE881" s="6" t="str">
        <f aca="false">SUBSTITUTE(AD881,AE$2,AE$1)</f>
        <v>Dla_zapytania</v>
      </c>
      <c r="AF881" s="6" t="str">
        <f aca="false">SUBSTITUTE(AE881,AF$2,AF$1)</f>
        <v>Dla_zapytania</v>
      </c>
      <c r="AG881" s="6" t="str">
        <f aca="false">SUBSTITUTE(AF881,AG$2,AG$1)</f>
        <v>Dla_zapytania</v>
      </c>
      <c r="AH881" s="6" t="str">
        <f aca="false">SUBSTITUTE(AG881,AH$2,AH$1)</f>
        <v>Dla_zapytania</v>
      </c>
      <c r="AI881" s="6" t="str">
        <f aca="false">SUBSTITUTE(AH881,AI$2,AI$1)</f>
        <v>Dla_zapytania</v>
      </c>
      <c r="AJ881" s="6" t="str">
        <f aca="false">SUBSTITUTE(AI881,AJ$2,AJ$1)</f>
        <v>Dla_zapytania</v>
      </c>
      <c r="AK881" s="6" t="str">
        <f aca="false">SUBSTITUTE(AJ881,AK$2,AK$1)</f>
        <v>Dla_zapytania</v>
      </c>
      <c r="AL881" s="6" t="str">
        <f aca="false">SUBSTITUTE(AK881,AL$2,AL$1)</f>
        <v>Dla_zapytania</v>
      </c>
      <c r="AM881" s="6" t="str">
        <f aca="false">SUBSTITUTE(AL881,AM$2,AM$1)</f>
        <v>Dla_zapytania</v>
      </c>
      <c r="AN881" s="6" t="str">
        <f aca="false">SUBSTITUTE(AM881,AN$2,AN$1)</f>
        <v>Dla_zapytania</v>
      </c>
      <c r="AO881" s="6" t="str">
        <f aca="false">SUBSTITUTE(AN881,AO$2,AO$1)</f>
        <v>Dla_zapytania</v>
      </c>
      <c r="AP881" s="6" t="str">
        <f aca="false">SUBSTITUTE(AO881,AP$2,AP$1)</f>
        <v>Dla_zapytania</v>
      </c>
      <c r="AQ881" s="6" t="str">
        <f aca="false">SUBSTITUTE(AP881,AQ$2,AQ$1)</f>
        <v>Dla_zapytania</v>
      </c>
      <c r="AR881" s="6" t="str">
        <f aca="false">SUBSTITUTE(AQ881,AR$2,AR$1)</f>
        <v>Dla_zapytania</v>
      </c>
      <c r="AS881" s="6" t="str">
        <f aca="false">SUBSTITUTE(AR881,AS$2,AS$1)</f>
        <v>Dla_zapytania</v>
      </c>
      <c r="AT881" s="6" t="str">
        <f aca="false">SUBSTITUTE(AS881,AT$2,AT$1)</f>
        <v>Dla_zapytania</v>
      </c>
      <c r="AU881" s="6" t="str">
        <f aca="false">SUBSTITUTE(AT881,AU$2,AU$1)</f>
        <v>Dla_zapytania</v>
      </c>
    </row>
    <row r="882" customFormat="false" ht="12.75" hidden="false" customHeight="false" outlineLevel="0" collapsed="false">
      <c r="A882" s="0" t="n">
        <v>880</v>
      </c>
      <c r="B882" s="10" t="str">
        <f aca="false">IF(AND(ISTEXT(VLOOKUP(D882,D$3:D881,1,0)),NOT(ISBLANK(E882))),IF(EXACT(VLOOKUP(D882,D$3:D881,1,0),D882),CONCATENATE(TEXT(MATCH(D882,D$3:D881,0),"###"),"-Identyczny"),CONCATENATE(TEXT(MATCH(D882,D$3:D881,0),"###"),"-Podobny")),"")</f>
        <v/>
      </c>
      <c r="C882" s="10"/>
      <c r="D882" s="1" t="str">
        <f aca="false">IF(ISTEXT(C882),C882,AU882)</f>
        <v>Ograniczenia</v>
      </c>
      <c r="E882" s="1" t="s">
        <v>942</v>
      </c>
      <c r="F882" s="6" t="str">
        <f aca="false">IF(E882="",CONCATENATE(D882,"=",D882),CONCATENATE(D882,"=",E882))</f>
        <v>Ograniczenia=Ograniczenia</v>
      </c>
      <c r="G882" s="6" t="str">
        <f aca="false">CONCATENATE("&lt;bean:message key=",CHAR(34),D882,CHAR(34),"/&gt;")</f>
        <v>&lt;bean:message key="Ograniczenia"/&gt;</v>
      </c>
      <c r="H882" s="6" t="str">
        <f aca="false">CONCATENATE("&lt;bean:define id=",CHAR(34),D882,CHAR(34),"&gt;&lt;bean:message key=",CHAR(34),D882,CHAR(34),"/&gt;&lt;/bean:define&gt;")</f>
        <v>&lt;bean:define id="Ograniczenia"&gt;&lt;bean:message key="Ograniczenia"/&gt;&lt;/bean:define&gt;</v>
      </c>
      <c r="I882" s="6" t="str">
        <f aca="false">CONCATENATE("&lt;%=",D882,"%&gt;")</f>
        <v>&lt;%=Ograniczenia%&gt;</v>
      </c>
      <c r="J882" s="6" t="str">
        <f aca="false">CONCATENATE($J$1,".getString(",CHAR(34),D882,CHAR(34),")")</f>
        <v>oMessage.getString("Ograniczenia")</v>
      </c>
      <c r="K882" s="6" t="str">
        <f aca="false">CONCATENATE(CHAR(34),"+",$J$1,".getString(",CHAR(34),D882,CHAR(34),")+",CHAR(34))</f>
        <v>"+oMessage.getString("Ograniczenia")+"</v>
      </c>
      <c r="L882" s="6" t="str">
        <f aca="false">$E882</f>
        <v>Ograniczenia</v>
      </c>
      <c r="M882" s="6" t="str">
        <f aca="false">SUBSTITUTE(L882,M$2,M$1)</f>
        <v>Ograniczenia</v>
      </c>
      <c r="N882" s="6" t="str">
        <f aca="false">SUBSTITUTE(M882,N$2,N$1)</f>
        <v>Ograniczenia</v>
      </c>
      <c r="O882" s="6" t="str">
        <f aca="false">SUBSTITUTE(N882,O$2,O$1)</f>
        <v>Ograniczenia</v>
      </c>
      <c r="P882" s="6" t="str">
        <f aca="false">SUBSTITUTE(O882,P$2,P$1)</f>
        <v>Ograniczenia</v>
      </c>
      <c r="Q882" s="6" t="str">
        <f aca="false">SUBSTITUTE(P882,Q$2,Q$1)</f>
        <v>Ograniczenia</v>
      </c>
      <c r="R882" s="6" t="str">
        <f aca="false">SUBSTITUTE(Q882,R$2,R$1)</f>
        <v>Ograniczenia</v>
      </c>
      <c r="S882" s="6" t="str">
        <f aca="false">SUBSTITUTE(R882,S$2,S$1)</f>
        <v>Ograniczenia</v>
      </c>
      <c r="T882" s="6" t="str">
        <f aca="false">SUBSTITUTE(S882,T$2,T$1)</f>
        <v>Ograniczenia</v>
      </c>
      <c r="U882" s="6" t="str">
        <f aca="false">SUBSTITUTE(T882,U$2,U$1)</f>
        <v>Ograniczenia</v>
      </c>
      <c r="V882" s="6" t="str">
        <f aca="false">SUBSTITUTE(U882,V$2,V$1)</f>
        <v>Ograniczenia</v>
      </c>
      <c r="W882" s="6" t="str">
        <f aca="false">SUBSTITUTE(V882,W$2,W$1)</f>
        <v>Ograniczenia</v>
      </c>
      <c r="X882" s="6" t="str">
        <f aca="false">SUBSTITUTE(W882,X$2,X$1)</f>
        <v>Ograniczenia</v>
      </c>
      <c r="Y882" s="6" t="str">
        <f aca="false">SUBSTITUTE(X882,Y$2,Y$1)</f>
        <v>Ograniczenia</v>
      </c>
      <c r="Z882" s="6" t="str">
        <f aca="false">SUBSTITUTE(Y882,Z$2,Z$1)</f>
        <v>Ograniczenia</v>
      </c>
      <c r="AA882" s="6" t="str">
        <f aca="false">SUBSTITUTE(Z882,AA$2,AA$1)</f>
        <v>Ograniczenia</v>
      </c>
      <c r="AB882" s="6" t="str">
        <f aca="false">SUBSTITUTE(AA882,AB$2,AB$1)</f>
        <v>Ograniczenia</v>
      </c>
      <c r="AC882" s="6" t="str">
        <f aca="false">SUBSTITUTE(AB882,AC$2,AC$1)</f>
        <v>Ograniczenia</v>
      </c>
      <c r="AD882" s="6" t="str">
        <f aca="false">SUBSTITUTE(AC882,AD$2,AD$1)</f>
        <v>Ograniczenia</v>
      </c>
      <c r="AE882" s="6" t="str">
        <f aca="false">SUBSTITUTE(AD882,AE$2,AE$1)</f>
        <v>Ograniczenia</v>
      </c>
      <c r="AF882" s="6" t="str">
        <f aca="false">SUBSTITUTE(AE882,AF$2,AF$1)</f>
        <v>Ograniczenia</v>
      </c>
      <c r="AG882" s="6" t="str">
        <f aca="false">SUBSTITUTE(AF882,AG$2,AG$1)</f>
        <v>Ograniczenia</v>
      </c>
      <c r="AH882" s="6" t="str">
        <f aca="false">SUBSTITUTE(AG882,AH$2,AH$1)</f>
        <v>Ograniczenia</v>
      </c>
      <c r="AI882" s="6" t="str">
        <f aca="false">SUBSTITUTE(AH882,AI$2,AI$1)</f>
        <v>Ograniczenia</v>
      </c>
      <c r="AJ882" s="6" t="str">
        <f aca="false">SUBSTITUTE(AI882,AJ$2,AJ$1)</f>
        <v>Ograniczenia</v>
      </c>
      <c r="AK882" s="6" t="str">
        <f aca="false">SUBSTITUTE(AJ882,AK$2,AK$1)</f>
        <v>Ograniczenia</v>
      </c>
      <c r="AL882" s="6" t="str">
        <f aca="false">SUBSTITUTE(AK882,AL$2,AL$1)</f>
        <v>Ograniczenia</v>
      </c>
      <c r="AM882" s="6" t="str">
        <f aca="false">SUBSTITUTE(AL882,AM$2,AM$1)</f>
        <v>Ograniczenia</v>
      </c>
      <c r="AN882" s="6" t="str">
        <f aca="false">SUBSTITUTE(AM882,AN$2,AN$1)</f>
        <v>Ograniczenia</v>
      </c>
      <c r="AO882" s="6" t="str">
        <f aca="false">SUBSTITUTE(AN882,AO$2,AO$1)</f>
        <v>Ograniczenia</v>
      </c>
      <c r="AP882" s="6" t="str">
        <f aca="false">SUBSTITUTE(AO882,AP$2,AP$1)</f>
        <v>Ograniczenia</v>
      </c>
      <c r="AQ882" s="6" t="str">
        <f aca="false">SUBSTITUTE(AP882,AQ$2,AQ$1)</f>
        <v>Ograniczenia</v>
      </c>
      <c r="AR882" s="6" t="str">
        <f aca="false">SUBSTITUTE(AQ882,AR$2,AR$1)</f>
        <v>Ograniczenia</v>
      </c>
      <c r="AS882" s="6" t="str">
        <f aca="false">SUBSTITUTE(AR882,AS$2,AS$1)</f>
        <v>Ograniczenia</v>
      </c>
      <c r="AT882" s="6" t="str">
        <f aca="false">SUBSTITUTE(AS882,AT$2,AT$1)</f>
        <v>Ograniczenia</v>
      </c>
      <c r="AU882" s="6" t="str">
        <f aca="false">SUBSTITUTE(AT882,AU$2,AU$1)</f>
        <v>Ograniczenia</v>
      </c>
    </row>
    <row r="883" customFormat="false" ht="12.75" hidden="false" customHeight="false" outlineLevel="0" collapsed="false">
      <c r="A883" s="0" t="n">
        <v>881</v>
      </c>
      <c r="B883" s="10" t="str">
        <f aca="false">IF(AND(ISTEXT(VLOOKUP(D883,D$3:D882,1,0)),NOT(ISBLANK(E883))),IF(EXACT(VLOOKUP(D883,D$3:D882,1,0),D883),CONCATENATE(TEXT(MATCH(D883,D$3:D882,0),"###"),"-Identyczny"),CONCATENATE(TEXT(MATCH(D883,D$3:D882,0),"###"),"-Podobny")),"")</f>
        <v/>
      </c>
      <c r="C883" s="10"/>
      <c r="D883" s="1" t="str">
        <f aca="false">IF(ISTEXT(C883),C883,AU883)</f>
        <v>Filtruj</v>
      </c>
      <c r="E883" s="1" t="s">
        <v>943</v>
      </c>
      <c r="F883" s="6" t="str">
        <f aca="false">IF(E883="",CONCATENATE(D883,"=",D883),CONCATENATE(D883,"=",E883))</f>
        <v>Filtruj=Filtruj</v>
      </c>
      <c r="G883" s="6" t="str">
        <f aca="false">CONCATENATE("&lt;bean:message key=",CHAR(34),D883,CHAR(34),"/&gt;")</f>
        <v>&lt;bean:message key="Filtruj"/&gt;</v>
      </c>
      <c r="H883" s="6" t="str">
        <f aca="false">CONCATENATE("&lt;bean:define id=",CHAR(34),D883,CHAR(34),"&gt;&lt;bean:message key=",CHAR(34),D883,CHAR(34),"/&gt;&lt;/bean:define&gt;")</f>
        <v>&lt;bean:define id="Filtruj"&gt;&lt;bean:message key="Filtruj"/&gt;&lt;/bean:define&gt;</v>
      </c>
      <c r="I883" s="6" t="str">
        <f aca="false">CONCATENATE("&lt;%=",D883,"%&gt;")</f>
        <v>&lt;%=Filtruj%&gt;</v>
      </c>
      <c r="J883" s="6" t="str">
        <f aca="false">CONCATENATE($J$1,".getString(",CHAR(34),D883,CHAR(34),")")</f>
        <v>oMessage.getString("Filtruj")</v>
      </c>
      <c r="K883" s="6" t="str">
        <f aca="false">CONCATENATE(CHAR(34),"+",$J$1,".getString(",CHAR(34),D883,CHAR(34),")+",CHAR(34))</f>
        <v>"+oMessage.getString("Filtruj")+"</v>
      </c>
      <c r="L883" s="6" t="str">
        <f aca="false">$E883</f>
        <v>Filtruj</v>
      </c>
      <c r="M883" s="6" t="str">
        <f aca="false">SUBSTITUTE(L883,M$2,M$1)</f>
        <v>Filtruj</v>
      </c>
      <c r="N883" s="6" t="str">
        <f aca="false">SUBSTITUTE(M883,N$2,N$1)</f>
        <v>Filtruj</v>
      </c>
      <c r="O883" s="6" t="str">
        <f aca="false">SUBSTITUTE(N883,O$2,O$1)</f>
        <v>Filtruj</v>
      </c>
      <c r="P883" s="6" t="str">
        <f aca="false">SUBSTITUTE(O883,P$2,P$1)</f>
        <v>Filtruj</v>
      </c>
      <c r="Q883" s="6" t="str">
        <f aca="false">SUBSTITUTE(P883,Q$2,Q$1)</f>
        <v>Filtruj</v>
      </c>
      <c r="R883" s="6" t="str">
        <f aca="false">SUBSTITUTE(Q883,R$2,R$1)</f>
        <v>Filtruj</v>
      </c>
      <c r="S883" s="6" t="str">
        <f aca="false">SUBSTITUTE(R883,S$2,S$1)</f>
        <v>Filtruj</v>
      </c>
      <c r="T883" s="6" t="str">
        <f aca="false">SUBSTITUTE(S883,T$2,T$1)</f>
        <v>Filtruj</v>
      </c>
      <c r="U883" s="6" t="str">
        <f aca="false">SUBSTITUTE(T883,U$2,U$1)</f>
        <v>Filtruj</v>
      </c>
      <c r="V883" s="6" t="str">
        <f aca="false">SUBSTITUTE(U883,V$2,V$1)</f>
        <v>Filtruj</v>
      </c>
      <c r="W883" s="6" t="str">
        <f aca="false">SUBSTITUTE(V883,W$2,W$1)</f>
        <v>Filtruj</v>
      </c>
      <c r="X883" s="6" t="str">
        <f aca="false">SUBSTITUTE(W883,X$2,X$1)</f>
        <v>Filtruj</v>
      </c>
      <c r="Y883" s="6" t="str">
        <f aca="false">SUBSTITUTE(X883,Y$2,Y$1)</f>
        <v>Filtruj</v>
      </c>
      <c r="Z883" s="6" t="str">
        <f aca="false">SUBSTITUTE(Y883,Z$2,Z$1)</f>
        <v>Filtruj</v>
      </c>
      <c r="AA883" s="6" t="str">
        <f aca="false">SUBSTITUTE(Z883,AA$2,AA$1)</f>
        <v>Filtruj</v>
      </c>
      <c r="AB883" s="6" t="str">
        <f aca="false">SUBSTITUTE(AA883,AB$2,AB$1)</f>
        <v>Filtruj</v>
      </c>
      <c r="AC883" s="6" t="str">
        <f aca="false">SUBSTITUTE(AB883,AC$2,AC$1)</f>
        <v>Filtruj</v>
      </c>
      <c r="AD883" s="6" t="str">
        <f aca="false">SUBSTITUTE(AC883,AD$2,AD$1)</f>
        <v>Filtruj</v>
      </c>
      <c r="AE883" s="6" t="str">
        <f aca="false">SUBSTITUTE(AD883,AE$2,AE$1)</f>
        <v>Filtruj</v>
      </c>
      <c r="AF883" s="6" t="str">
        <f aca="false">SUBSTITUTE(AE883,AF$2,AF$1)</f>
        <v>Filtruj</v>
      </c>
      <c r="AG883" s="6" t="str">
        <f aca="false">SUBSTITUTE(AF883,AG$2,AG$1)</f>
        <v>Filtruj</v>
      </c>
      <c r="AH883" s="6" t="str">
        <f aca="false">SUBSTITUTE(AG883,AH$2,AH$1)</f>
        <v>Filtruj</v>
      </c>
      <c r="AI883" s="6" t="str">
        <f aca="false">SUBSTITUTE(AH883,AI$2,AI$1)</f>
        <v>Filtruj</v>
      </c>
      <c r="AJ883" s="6" t="str">
        <f aca="false">SUBSTITUTE(AI883,AJ$2,AJ$1)</f>
        <v>Filtruj</v>
      </c>
      <c r="AK883" s="6" t="str">
        <f aca="false">SUBSTITUTE(AJ883,AK$2,AK$1)</f>
        <v>Filtruj</v>
      </c>
      <c r="AL883" s="6" t="str">
        <f aca="false">SUBSTITUTE(AK883,AL$2,AL$1)</f>
        <v>Filtruj</v>
      </c>
      <c r="AM883" s="6" t="str">
        <f aca="false">SUBSTITUTE(AL883,AM$2,AM$1)</f>
        <v>Filtruj</v>
      </c>
      <c r="AN883" s="6" t="str">
        <f aca="false">SUBSTITUTE(AM883,AN$2,AN$1)</f>
        <v>Filtruj</v>
      </c>
      <c r="AO883" s="6" t="str">
        <f aca="false">SUBSTITUTE(AN883,AO$2,AO$1)</f>
        <v>Filtruj</v>
      </c>
      <c r="AP883" s="6" t="str">
        <f aca="false">SUBSTITUTE(AO883,AP$2,AP$1)</f>
        <v>Filtruj</v>
      </c>
      <c r="AQ883" s="6" t="str">
        <f aca="false">SUBSTITUTE(AP883,AQ$2,AQ$1)</f>
        <v>Filtruj</v>
      </c>
      <c r="AR883" s="6" t="str">
        <f aca="false">SUBSTITUTE(AQ883,AR$2,AR$1)</f>
        <v>Filtruj</v>
      </c>
      <c r="AS883" s="6" t="str">
        <f aca="false">SUBSTITUTE(AR883,AS$2,AS$1)</f>
        <v>Filtruj</v>
      </c>
      <c r="AT883" s="6" t="str">
        <f aca="false">SUBSTITUTE(AS883,AT$2,AT$1)</f>
        <v>Filtruj</v>
      </c>
      <c r="AU883" s="6" t="str">
        <f aca="false">SUBSTITUTE(AT883,AU$2,AU$1)</f>
        <v>Filtruj</v>
      </c>
    </row>
    <row r="884" customFormat="false" ht="12.75" hidden="false" customHeight="false" outlineLevel="0" collapsed="false">
      <c r="A884" s="0" t="n">
        <v>882</v>
      </c>
      <c r="B884" s="10" t="str">
        <f aca="false">IF(AND(ISTEXT(VLOOKUP(D884,D$3:D883,1,0)),NOT(ISBLANK(E884))),IF(EXACT(VLOOKUP(D884,D$3:D883,1,0),D884),CONCATENATE(TEXT(MATCH(D884,D$3:D883,0),"###"),"-Identyczny"),CONCATENATE(TEXT(MATCH(D884,D$3:D883,0),"###"),"-Podobny")),"")</f>
        <v/>
      </c>
      <c r="C884" s="10"/>
      <c r="D884" s="1" t="str">
        <f aca="false">IF(ISTEXT(C884),C884,AU884)</f>
        <v>Wyniki_raportu</v>
      </c>
      <c r="E884" s="1" t="s">
        <v>944</v>
      </c>
      <c r="F884" s="6" t="str">
        <f aca="false">IF(E884="",CONCATENATE(D884,"=",D884),CONCATENATE(D884,"=",E884))</f>
        <v>Wyniki_raportu=Wyniki raportu</v>
      </c>
      <c r="G884" s="6" t="str">
        <f aca="false">CONCATENATE("&lt;bean:message key=",CHAR(34),D884,CHAR(34),"/&gt;")</f>
        <v>&lt;bean:message key="Wyniki_raportu"/&gt;</v>
      </c>
      <c r="H884" s="6" t="str">
        <f aca="false">CONCATENATE("&lt;bean:define id=",CHAR(34),D884,CHAR(34),"&gt;&lt;bean:message key=",CHAR(34),D884,CHAR(34),"/&gt;&lt;/bean:define&gt;")</f>
        <v>&lt;bean:define id="Wyniki_raportu"&gt;&lt;bean:message key="Wyniki_raportu"/&gt;&lt;/bean:define&gt;</v>
      </c>
      <c r="I884" s="6" t="str">
        <f aca="false">CONCATENATE("&lt;%=",D884,"%&gt;")</f>
        <v>&lt;%=Wyniki_raportu%&gt;</v>
      </c>
      <c r="J884" s="6" t="str">
        <f aca="false">CONCATENATE($J$1,".getString(",CHAR(34),D884,CHAR(34),")")</f>
        <v>oMessage.getString("Wyniki_raportu")</v>
      </c>
      <c r="K884" s="6" t="str">
        <f aca="false">CONCATENATE(CHAR(34),"+",$J$1,".getString(",CHAR(34),D884,CHAR(34),")+",CHAR(34))</f>
        <v>"+oMessage.getString("Wyniki_raportu")+"</v>
      </c>
      <c r="L884" s="6" t="str">
        <f aca="false">$E884</f>
        <v>Wyniki raportu</v>
      </c>
      <c r="M884" s="6" t="str">
        <f aca="false">SUBSTITUTE(L884,M$2,M$1)</f>
        <v>Wyniki raportu</v>
      </c>
      <c r="N884" s="6" t="str">
        <f aca="false">SUBSTITUTE(M884,N$2,N$1)</f>
        <v>Wyniki raportu</v>
      </c>
      <c r="O884" s="6" t="str">
        <f aca="false">SUBSTITUTE(N884,O$2,O$1)</f>
        <v>Wyniki raportu</v>
      </c>
      <c r="P884" s="6" t="str">
        <f aca="false">SUBSTITUTE(O884,P$2,P$1)</f>
        <v>Wyniki raportu</v>
      </c>
      <c r="Q884" s="6" t="str">
        <f aca="false">SUBSTITUTE(P884,Q$2,Q$1)</f>
        <v>Wyniki raportu</v>
      </c>
      <c r="R884" s="6" t="str">
        <f aca="false">SUBSTITUTE(Q884,R$2,R$1)</f>
        <v>Wyniki raportu</v>
      </c>
      <c r="S884" s="6" t="str">
        <f aca="false">SUBSTITUTE(R884,S$2,S$1)</f>
        <v>Wyniki raportu</v>
      </c>
      <c r="T884" s="6" t="str">
        <f aca="false">SUBSTITUTE(S884,T$2,T$1)</f>
        <v>Wyniki raportu</v>
      </c>
      <c r="U884" s="6" t="str">
        <f aca="false">SUBSTITUTE(T884,U$2,U$1)</f>
        <v>Wyniki raportu</v>
      </c>
      <c r="V884" s="6" t="str">
        <f aca="false">SUBSTITUTE(U884,V$2,V$1)</f>
        <v>Wyniki raportu</v>
      </c>
      <c r="W884" s="6" t="str">
        <f aca="false">SUBSTITUTE(V884,W$2,W$1)</f>
        <v>Wyniki raportu</v>
      </c>
      <c r="X884" s="6" t="str">
        <f aca="false">SUBSTITUTE(W884,X$2,X$1)</f>
        <v>Wyniki raportu</v>
      </c>
      <c r="Y884" s="6" t="str">
        <f aca="false">SUBSTITUTE(X884,Y$2,Y$1)</f>
        <v>Wyniki raportu</v>
      </c>
      <c r="Z884" s="6" t="str">
        <f aca="false">SUBSTITUTE(Y884,Z$2,Z$1)</f>
        <v>Wyniki raportu</v>
      </c>
      <c r="AA884" s="6" t="str">
        <f aca="false">SUBSTITUTE(Z884,AA$2,AA$1)</f>
        <v>Wyniki raportu</v>
      </c>
      <c r="AB884" s="6" t="str">
        <f aca="false">SUBSTITUTE(AA884,AB$2,AB$1)</f>
        <v>Wyniki raportu</v>
      </c>
      <c r="AC884" s="6" t="str">
        <f aca="false">SUBSTITUTE(AB884,AC$2,AC$1)</f>
        <v>Wyniki_raportu</v>
      </c>
      <c r="AD884" s="6" t="str">
        <f aca="false">SUBSTITUTE(AC884,AD$2,AD$1)</f>
        <v>Wyniki_raportu</v>
      </c>
      <c r="AE884" s="6" t="str">
        <f aca="false">SUBSTITUTE(AD884,AE$2,AE$1)</f>
        <v>Wyniki_raportu</v>
      </c>
      <c r="AF884" s="6" t="str">
        <f aca="false">SUBSTITUTE(AE884,AF$2,AF$1)</f>
        <v>Wyniki_raportu</v>
      </c>
      <c r="AG884" s="6" t="str">
        <f aca="false">SUBSTITUTE(AF884,AG$2,AG$1)</f>
        <v>Wyniki_raportu</v>
      </c>
      <c r="AH884" s="6" t="str">
        <f aca="false">SUBSTITUTE(AG884,AH$2,AH$1)</f>
        <v>Wyniki_raportu</v>
      </c>
      <c r="AI884" s="6" t="str">
        <f aca="false">SUBSTITUTE(AH884,AI$2,AI$1)</f>
        <v>Wyniki_raportu</v>
      </c>
      <c r="AJ884" s="6" t="str">
        <f aca="false">SUBSTITUTE(AI884,AJ$2,AJ$1)</f>
        <v>Wyniki_raportu</v>
      </c>
      <c r="AK884" s="6" t="str">
        <f aca="false">SUBSTITUTE(AJ884,AK$2,AK$1)</f>
        <v>Wyniki_raportu</v>
      </c>
      <c r="AL884" s="6" t="str">
        <f aca="false">SUBSTITUTE(AK884,AL$2,AL$1)</f>
        <v>Wyniki_raportu</v>
      </c>
      <c r="AM884" s="6" t="str">
        <f aca="false">SUBSTITUTE(AL884,AM$2,AM$1)</f>
        <v>Wyniki_raportu</v>
      </c>
      <c r="AN884" s="6" t="str">
        <f aca="false">SUBSTITUTE(AM884,AN$2,AN$1)</f>
        <v>Wyniki_raportu</v>
      </c>
      <c r="AO884" s="6" t="str">
        <f aca="false">SUBSTITUTE(AN884,AO$2,AO$1)</f>
        <v>Wyniki_raportu</v>
      </c>
      <c r="AP884" s="6" t="str">
        <f aca="false">SUBSTITUTE(AO884,AP$2,AP$1)</f>
        <v>Wyniki_raportu</v>
      </c>
      <c r="AQ884" s="6" t="str">
        <f aca="false">SUBSTITUTE(AP884,AQ$2,AQ$1)</f>
        <v>Wyniki_raportu</v>
      </c>
      <c r="AR884" s="6" t="str">
        <f aca="false">SUBSTITUTE(AQ884,AR$2,AR$1)</f>
        <v>Wyniki_raportu</v>
      </c>
      <c r="AS884" s="6" t="str">
        <f aca="false">SUBSTITUTE(AR884,AS$2,AS$1)</f>
        <v>Wyniki_raportu</v>
      </c>
      <c r="AT884" s="6" t="str">
        <f aca="false">SUBSTITUTE(AS884,AT$2,AT$1)</f>
        <v>Wyniki_raportu</v>
      </c>
      <c r="AU884" s="6" t="str">
        <f aca="false">SUBSTITUTE(AT884,AU$2,AU$1)</f>
        <v>Wyniki_raportu</v>
      </c>
    </row>
    <row r="885" customFormat="false" ht="12.75" hidden="false" customHeight="false" outlineLevel="0" collapsed="false">
      <c r="A885" s="0" t="n">
        <v>883</v>
      </c>
      <c r="B885" s="10" t="str">
        <f aca="false">IF(AND(ISTEXT(VLOOKUP(D885,D$3:D884,1,0)),NOT(ISBLANK(E885))),IF(EXACT(VLOOKUP(D885,D$3:D884,1,0),D885),CONCATENATE(TEXT(MATCH(D885,D$3:D884,0),"###"),"-Identyczny"),CONCATENATE(TEXT(MATCH(D885,D$3:D884,0),"###"),"-Podobny")),"")</f>
        <v/>
      </c>
      <c r="C885" s="10"/>
      <c r="D885" s="1" t="str">
        <f aca="false">IF(ISTEXT(C885),C885,AU885)</f>
        <v>Pokaz_wyniki_wyszukiwania</v>
      </c>
      <c r="E885" s="1" t="s">
        <v>945</v>
      </c>
      <c r="F885" s="6" t="str">
        <f aca="false">IF(E885="",CONCATENATE(D885,"=",D885),CONCATENATE(D885,"=",E885))</f>
        <v>Pokaz_wyniki_wyszukiwania=Pokaż wyniki wyszukiwania</v>
      </c>
      <c r="G885" s="6" t="str">
        <f aca="false">CONCATENATE("&lt;bean:message key=",CHAR(34),D885,CHAR(34),"/&gt;")</f>
        <v>&lt;bean:message key="Pokaz_wyniki_wyszukiwania"/&gt;</v>
      </c>
      <c r="H885" s="6" t="str">
        <f aca="false">CONCATENATE("&lt;bean:define id=",CHAR(34),D885,CHAR(34),"&gt;&lt;bean:message key=",CHAR(34),D885,CHAR(34),"/&gt;&lt;/bean:define&gt;")</f>
        <v>&lt;bean:define id="Pokaz_wyniki_wyszukiwania"&gt;&lt;bean:message key="Pokaz_wyniki_wyszukiwania"/&gt;&lt;/bean:define&gt;</v>
      </c>
      <c r="I885" s="6" t="str">
        <f aca="false">CONCATENATE("&lt;%=",D885,"%&gt;")</f>
        <v>&lt;%=Pokaz_wyniki_wyszukiwania%&gt;</v>
      </c>
      <c r="J885" s="6" t="str">
        <f aca="false">CONCATENATE($J$1,".getString(",CHAR(34),D885,CHAR(34),")")</f>
        <v>oMessage.getString("Pokaz_wyniki_wyszukiwania")</v>
      </c>
      <c r="K885" s="6" t="str">
        <f aca="false">CONCATENATE(CHAR(34),"+",$J$1,".getString(",CHAR(34),D885,CHAR(34),")+",CHAR(34))</f>
        <v>"+oMessage.getString("Pokaz_wyniki_wyszukiwania")+"</v>
      </c>
      <c r="L885" s="6" t="str">
        <f aca="false">$E885</f>
        <v>Pokaż wyniki wyszukiwania</v>
      </c>
      <c r="M885" s="6" t="str">
        <f aca="false">SUBSTITUTE(L885,M$2,M$1)</f>
        <v>Pokaż wyniki wyszukiwania</v>
      </c>
      <c r="N885" s="6" t="str">
        <f aca="false">SUBSTITUTE(M885,N$2,N$1)</f>
        <v>Pokaż wyniki wyszukiwania</v>
      </c>
      <c r="O885" s="6" t="str">
        <f aca="false">SUBSTITUTE(N885,O$2,O$1)</f>
        <v>Pokaż wyniki wyszukiwania</v>
      </c>
      <c r="P885" s="6" t="str">
        <f aca="false">SUBSTITUTE(O885,P$2,P$1)</f>
        <v>Pokaż wyniki wyszukiwania</v>
      </c>
      <c r="Q885" s="6" t="str">
        <f aca="false">SUBSTITUTE(P885,Q$2,Q$1)</f>
        <v>Pokaż wyniki wyszukiwania</v>
      </c>
      <c r="R885" s="6" t="str">
        <f aca="false">SUBSTITUTE(Q885,R$2,R$1)</f>
        <v>Pokaż wyniki wyszukiwania</v>
      </c>
      <c r="S885" s="6" t="str">
        <f aca="false">SUBSTITUTE(R885,S$2,S$1)</f>
        <v>Pokaż wyniki wyszukiwania</v>
      </c>
      <c r="T885" s="6" t="str">
        <f aca="false">SUBSTITUTE(S885,T$2,T$1)</f>
        <v>Pokaż wyniki wyszukiwania</v>
      </c>
      <c r="U885" s="6" t="str">
        <f aca="false">SUBSTITUTE(T885,U$2,U$1)</f>
        <v>Pokaż wyniki wyszukiwania</v>
      </c>
      <c r="V885" s="6" t="str">
        <f aca="false">SUBSTITUTE(U885,V$2,V$1)</f>
        <v>Pokaż wyniki wyszukiwania</v>
      </c>
      <c r="W885" s="6" t="str">
        <f aca="false">SUBSTITUTE(V885,W$2,W$1)</f>
        <v>Pokaż wyniki wyszukiwania</v>
      </c>
      <c r="X885" s="6" t="str">
        <f aca="false">SUBSTITUTE(W885,X$2,X$1)</f>
        <v>Pokaż wyniki wyszukiwania</v>
      </c>
      <c r="Y885" s="6" t="str">
        <f aca="false">SUBSTITUTE(X885,Y$2,Y$1)</f>
        <v>Pokaż wyniki wyszukiwania</v>
      </c>
      <c r="Z885" s="6" t="str">
        <f aca="false">SUBSTITUTE(Y885,Z$2,Z$1)</f>
        <v>Pokaż wyniki wyszukiwania</v>
      </c>
      <c r="AA885" s="6" t="str">
        <f aca="false">SUBSTITUTE(Z885,AA$2,AA$1)</f>
        <v>Pokaż wyniki wyszukiwania</v>
      </c>
      <c r="AB885" s="6" t="str">
        <f aca="false">SUBSTITUTE(AA885,AB$2,AB$1)</f>
        <v>Pokaż wyniki wyszukiwania</v>
      </c>
      <c r="AC885" s="6" t="str">
        <f aca="false">SUBSTITUTE(AB885,AC$2,AC$1)</f>
        <v>Pokaż_wyniki_wyszukiwania</v>
      </c>
      <c r="AD885" s="6" t="str">
        <f aca="false">SUBSTITUTE(AC885,AD$2,AD$1)</f>
        <v>Pokaż_wyniki_wyszukiwania</v>
      </c>
      <c r="AE885" s="6" t="str">
        <f aca="false">SUBSTITUTE(AD885,AE$2,AE$1)</f>
        <v>Pokaż_wyniki_wyszukiwania</v>
      </c>
      <c r="AF885" s="6" t="str">
        <f aca="false">SUBSTITUTE(AE885,AF$2,AF$1)</f>
        <v>Pokaż_wyniki_wyszukiwania</v>
      </c>
      <c r="AG885" s="6" t="str">
        <f aca="false">SUBSTITUTE(AF885,AG$2,AG$1)</f>
        <v>Pokaż_wyniki_wyszukiwania</v>
      </c>
      <c r="AH885" s="6" t="str">
        <f aca="false">SUBSTITUTE(AG885,AH$2,AH$1)</f>
        <v>Pokaż_wyniki_wyszukiwania</v>
      </c>
      <c r="AI885" s="6" t="str">
        <f aca="false">SUBSTITUTE(AH885,AI$2,AI$1)</f>
        <v>Pokaz_wyniki_wyszukiwania</v>
      </c>
      <c r="AJ885" s="6" t="str">
        <f aca="false">SUBSTITUTE(AI885,AJ$2,AJ$1)</f>
        <v>Pokaz_wyniki_wyszukiwania</v>
      </c>
      <c r="AK885" s="6" t="str">
        <f aca="false">SUBSTITUTE(AJ885,AK$2,AK$1)</f>
        <v>Pokaz_wyniki_wyszukiwania</v>
      </c>
      <c r="AL885" s="6" t="str">
        <f aca="false">SUBSTITUTE(AK885,AL$2,AL$1)</f>
        <v>Pokaz_wyniki_wyszukiwania</v>
      </c>
      <c r="AM885" s="6" t="str">
        <f aca="false">SUBSTITUTE(AL885,AM$2,AM$1)</f>
        <v>Pokaz_wyniki_wyszukiwania</v>
      </c>
      <c r="AN885" s="6" t="str">
        <f aca="false">SUBSTITUTE(AM885,AN$2,AN$1)</f>
        <v>Pokaz_wyniki_wyszukiwania</v>
      </c>
      <c r="AO885" s="6" t="str">
        <f aca="false">SUBSTITUTE(AN885,AO$2,AO$1)</f>
        <v>Pokaz_wyniki_wyszukiwania</v>
      </c>
      <c r="AP885" s="6" t="str">
        <f aca="false">SUBSTITUTE(AO885,AP$2,AP$1)</f>
        <v>Pokaz_wyniki_wyszukiwania</v>
      </c>
      <c r="AQ885" s="6" t="str">
        <f aca="false">SUBSTITUTE(AP885,AQ$2,AQ$1)</f>
        <v>Pokaz_wyniki_wyszukiwania</v>
      </c>
      <c r="AR885" s="6" t="str">
        <f aca="false">SUBSTITUTE(AQ885,AR$2,AR$1)</f>
        <v>Pokaz_wyniki_wyszukiwania</v>
      </c>
      <c r="AS885" s="6" t="str">
        <f aca="false">SUBSTITUTE(AR885,AS$2,AS$1)</f>
        <v>Pokaz_wyniki_wyszukiwania</v>
      </c>
      <c r="AT885" s="6" t="str">
        <f aca="false">SUBSTITUTE(AS885,AT$2,AT$1)</f>
        <v>Pokaz_wyniki_wyszukiwania</v>
      </c>
      <c r="AU885" s="6" t="str">
        <f aca="false">SUBSTITUTE(AT885,AU$2,AU$1)</f>
        <v>Pokaz_wyniki_wyszukiwania</v>
      </c>
    </row>
    <row r="886" customFormat="false" ht="12.75" hidden="false" customHeight="false" outlineLevel="0" collapsed="false">
      <c r="A886" s="0" t="n">
        <v>884</v>
      </c>
      <c r="B886" s="10" t="str">
        <f aca="false">IF(AND(ISTEXT(VLOOKUP(D886,D$3:D885,1,0)),NOT(ISBLANK(E886))),IF(EXACT(VLOOKUP(D886,D$3:D885,1,0),D886),CONCATENATE(TEXT(MATCH(D886,D$3:D885,0),"###"),"-Identyczny"),CONCATENATE(TEXT(MATCH(D886,D$3:D885,0),"###"),"-Podobny")),"")</f>
        <v/>
      </c>
      <c r="C886" s="10"/>
      <c r="D886" s="1" t="str">
        <f aca="false">IF(ISTEXT(C886),C886,AU886)</f>
        <v>Laduje</v>
      </c>
      <c r="E886" s="1" t="s">
        <v>946</v>
      </c>
      <c r="F886" s="6" t="str">
        <f aca="false">IF(E886="",CONCATENATE(D886,"=",D886),CONCATENATE(D886,"=",E886))</f>
        <v>Laduje=Ładuję</v>
      </c>
      <c r="G886" s="6" t="str">
        <f aca="false">CONCATENATE("&lt;bean:message key=",CHAR(34),D886,CHAR(34),"/&gt;")</f>
        <v>&lt;bean:message key="Laduje"/&gt;</v>
      </c>
      <c r="H886" s="6" t="str">
        <f aca="false">CONCATENATE("&lt;bean:define id=",CHAR(34),D886,CHAR(34),"&gt;&lt;bean:message key=",CHAR(34),D886,CHAR(34),"/&gt;&lt;/bean:define&gt;")</f>
        <v>&lt;bean:define id="Laduje"&gt;&lt;bean:message key="Laduje"/&gt;&lt;/bean:define&gt;</v>
      </c>
      <c r="I886" s="6" t="str">
        <f aca="false">CONCATENATE("&lt;%=",D886,"%&gt;")</f>
        <v>&lt;%=Laduje%&gt;</v>
      </c>
      <c r="J886" s="6" t="str">
        <f aca="false">CONCATENATE($J$1,".getString(",CHAR(34),D886,CHAR(34),")")</f>
        <v>oMessage.getString("Laduje")</v>
      </c>
      <c r="K886" s="6" t="str">
        <f aca="false">CONCATENATE(CHAR(34),"+",$J$1,".getString(",CHAR(34),D886,CHAR(34),")+",CHAR(34))</f>
        <v>"+oMessage.getString("Laduje")+"</v>
      </c>
      <c r="L886" s="6" t="str">
        <f aca="false">$E886</f>
        <v>Ładuję</v>
      </c>
      <c r="M886" s="6" t="str">
        <f aca="false">SUBSTITUTE(L886,M$2,M$1)</f>
        <v>Ładuję</v>
      </c>
      <c r="N886" s="6" t="str">
        <f aca="false">SUBSTITUTE(M886,N$2,N$1)</f>
        <v>Ładuję</v>
      </c>
      <c r="O886" s="6" t="str">
        <f aca="false">SUBSTITUTE(N886,O$2,O$1)</f>
        <v>Ładuję</v>
      </c>
      <c r="P886" s="6" t="str">
        <f aca="false">SUBSTITUTE(O886,P$2,P$1)</f>
        <v>Ładuję</v>
      </c>
      <c r="Q886" s="6" t="str">
        <f aca="false">SUBSTITUTE(P886,Q$2,Q$1)</f>
        <v>Ładuję</v>
      </c>
      <c r="R886" s="6" t="str">
        <f aca="false">SUBSTITUTE(Q886,R$2,R$1)</f>
        <v>Ładuję</v>
      </c>
      <c r="S886" s="6" t="str">
        <f aca="false">SUBSTITUTE(R886,S$2,S$1)</f>
        <v>Ładuję</v>
      </c>
      <c r="T886" s="6" t="str">
        <f aca="false">SUBSTITUTE(S886,T$2,T$1)</f>
        <v>Ładuję</v>
      </c>
      <c r="U886" s="6" t="str">
        <f aca="false">SUBSTITUTE(T886,U$2,U$1)</f>
        <v>Ładuję</v>
      </c>
      <c r="V886" s="6" t="str">
        <f aca="false">SUBSTITUTE(U886,V$2,V$1)</f>
        <v>Ładuję</v>
      </c>
      <c r="W886" s="6" t="str">
        <f aca="false">SUBSTITUTE(V886,W$2,W$1)</f>
        <v>Ładuję</v>
      </c>
      <c r="X886" s="6" t="str">
        <f aca="false">SUBSTITUTE(W886,X$2,X$1)</f>
        <v>Ładuję</v>
      </c>
      <c r="Y886" s="6" t="str">
        <f aca="false">SUBSTITUTE(X886,Y$2,Y$1)</f>
        <v>Ładuję</v>
      </c>
      <c r="Z886" s="6" t="str">
        <f aca="false">SUBSTITUTE(Y886,Z$2,Z$1)</f>
        <v>Ładuję</v>
      </c>
      <c r="AA886" s="6" t="str">
        <f aca="false">SUBSTITUTE(Z886,AA$2,AA$1)</f>
        <v>Ładuję</v>
      </c>
      <c r="AB886" s="6" t="str">
        <f aca="false">SUBSTITUTE(AA886,AB$2,AB$1)</f>
        <v>Ładuję</v>
      </c>
      <c r="AC886" s="6" t="str">
        <f aca="false">SUBSTITUTE(AB886,AC$2,AC$1)</f>
        <v>Ładuję</v>
      </c>
      <c r="AD886" s="6" t="str">
        <f aca="false">SUBSTITUTE(AC886,AD$2,AD$1)</f>
        <v>Ładuje</v>
      </c>
      <c r="AE886" s="6" t="str">
        <f aca="false">SUBSTITUTE(AD886,AE$2,AE$1)</f>
        <v>Ładuje</v>
      </c>
      <c r="AF886" s="6" t="str">
        <f aca="false">SUBSTITUTE(AE886,AF$2,AF$1)</f>
        <v>Ładuje</v>
      </c>
      <c r="AG886" s="6" t="str">
        <f aca="false">SUBSTITUTE(AF886,AG$2,AG$1)</f>
        <v>Ładuje</v>
      </c>
      <c r="AH886" s="6" t="str">
        <f aca="false">SUBSTITUTE(AG886,AH$2,AH$1)</f>
        <v>Ładuje</v>
      </c>
      <c r="AI886" s="6" t="str">
        <f aca="false">SUBSTITUTE(AH886,AI$2,AI$1)</f>
        <v>Ładuje</v>
      </c>
      <c r="AJ886" s="6" t="str">
        <f aca="false">SUBSTITUTE(AI886,AJ$2,AJ$1)</f>
        <v>Ładuje</v>
      </c>
      <c r="AK886" s="6" t="str">
        <f aca="false">SUBSTITUTE(AJ886,AK$2,AK$1)</f>
        <v>Ładuje</v>
      </c>
      <c r="AL886" s="6" t="str">
        <f aca="false">SUBSTITUTE(AK886,AL$2,AL$1)</f>
        <v>Ładuje</v>
      </c>
      <c r="AM886" s="6" t="str">
        <f aca="false">SUBSTITUTE(AL886,AM$2,AM$1)</f>
        <v>Ładuje</v>
      </c>
      <c r="AN886" s="6" t="str">
        <f aca="false">SUBSTITUTE(AM886,AN$2,AN$1)</f>
        <v>Ładuje</v>
      </c>
      <c r="AO886" s="6" t="str">
        <f aca="false">SUBSTITUTE(AN886,AO$2,AO$1)</f>
        <v>Ładuje</v>
      </c>
      <c r="AP886" s="6" t="str">
        <f aca="false">SUBSTITUTE(AO886,AP$2,AP$1)</f>
        <v>Ładuje</v>
      </c>
      <c r="AQ886" s="6" t="str">
        <f aca="false">SUBSTITUTE(AP886,AQ$2,AQ$1)</f>
        <v>Laduje</v>
      </c>
      <c r="AR886" s="6" t="str">
        <f aca="false">SUBSTITUTE(AQ886,AR$2,AR$1)</f>
        <v>Laduje</v>
      </c>
      <c r="AS886" s="6" t="str">
        <f aca="false">SUBSTITUTE(AR886,AS$2,AS$1)</f>
        <v>Laduje</v>
      </c>
      <c r="AT886" s="6" t="str">
        <f aca="false">SUBSTITUTE(AS886,AT$2,AT$1)</f>
        <v>Laduje</v>
      </c>
      <c r="AU886" s="6" t="str">
        <f aca="false">SUBSTITUTE(AT886,AU$2,AU$1)</f>
        <v>Laduje</v>
      </c>
    </row>
    <row r="887" customFormat="false" ht="12.75" hidden="false" customHeight="false" outlineLevel="0" collapsed="false">
      <c r="A887" s="0" t="n">
        <v>885</v>
      </c>
      <c r="B887" s="10" t="str">
        <f aca="false">IF(AND(ISTEXT(VLOOKUP(D887,D$3:D886,1,0)),NOT(ISBLANK(E887))),IF(EXACT(VLOOKUP(D887,D$3:D886,1,0),D887),CONCATENATE(TEXT(MATCH(D887,D$3:D886,0),"###"),"-Identyczny"),CONCATENATE(TEXT(MATCH(D887,D$3:D886,0),"###"),"-Podobny")),"")</f>
        <v/>
      </c>
      <c r="C887" s="10"/>
      <c r="D887" s="1" t="str">
        <f aca="false">IF(ISTEXT(C887),C887,AU887)</f>
        <v>Podstawowe_informacje</v>
      </c>
      <c r="E887" s="1" t="s">
        <v>947</v>
      </c>
      <c r="F887" s="6" t="str">
        <f aca="false">IF(E887="",CONCATENATE(D887,"=",D887),CONCATENATE(D887,"=",E887))</f>
        <v>Podstawowe_informacje=Podstawowe informacje</v>
      </c>
      <c r="G887" s="6" t="str">
        <f aca="false">CONCATENATE("&lt;bean:message key=",CHAR(34),D887,CHAR(34),"/&gt;")</f>
        <v>&lt;bean:message key="Podstawowe_informacje"/&gt;</v>
      </c>
      <c r="H887" s="6" t="str">
        <f aca="false">CONCATENATE("&lt;bean:define id=",CHAR(34),D887,CHAR(34),"&gt;&lt;bean:message key=",CHAR(34),D887,CHAR(34),"/&gt;&lt;/bean:define&gt;")</f>
        <v>&lt;bean:define id="Podstawowe_informacje"&gt;&lt;bean:message key="Podstawowe_informacje"/&gt;&lt;/bean:define&gt;</v>
      </c>
      <c r="I887" s="6" t="str">
        <f aca="false">CONCATENATE("&lt;%=",D887,"%&gt;")</f>
        <v>&lt;%=Podstawowe_informacje%&gt;</v>
      </c>
      <c r="J887" s="6" t="str">
        <f aca="false">CONCATENATE($J$1,".getString(",CHAR(34),D887,CHAR(34),")")</f>
        <v>oMessage.getString("Podstawowe_informacje")</v>
      </c>
      <c r="K887" s="6" t="str">
        <f aca="false">CONCATENATE(CHAR(34),"+",$J$1,".getString(",CHAR(34),D887,CHAR(34),")+",CHAR(34))</f>
        <v>"+oMessage.getString("Podstawowe_informacje")+"</v>
      </c>
      <c r="L887" s="6" t="str">
        <f aca="false">$E887</f>
        <v>Podstawowe informacje</v>
      </c>
      <c r="M887" s="6" t="str">
        <f aca="false">SUBSTITUTE(L887,M$2,M$1)</f>
        <v>Podstawowe informacje</v>
      </c>
      <c r="N887" s="6" t="str">
        <f aca="false">SUBSTITUTE(M887,N$2,N$1)</f>
        <v>Podstawowe informacje</v>
      </c>
      <c r="O887" s="6" t="str">
        <f aca="false">SUBSTITUTE(N887,O$2,O$1)</f>
        <v>Podstawowe informacje</v>
      </c>
      <c r="P887" s="6" t="str">
        <f aca="false">SUBSTITUTE(O887,P$2,P$1)</f>
        <v>Podstawowe informacje</v>
      </c>
      <c r="Q887" s="6" t="str">
        <f aca="false">SUBSTITUTE(P887,Q$2,Q$1)</f>
        <v>Podstawowe informacje</v>
      </c>
      <c r="R887" s="6" t="str">
        <f aca="false">SUBSTITUTE(Q887,R$2,R$1)</f>
        <v>Podstawowe informacje</v>
      </c>
      <c r="S887" s="6" t="str">
        <f aca="false">SUBSTITUTE(R887,S$2,S$1)</f>
        <v>Podstawowe informacje</v>
      </c>
      <c r="T887" s="6" t="str">
        <f aca="false">SUBSTITUTE(S887,T$2,T$1)</f>
        <v>Podstawowe informacje</v>
      </c>
      <c r="U887" s="6" t="str">
        <f aca="false">SUBSTITUTE(T887,U$2,U$1)</f>
        <v>Podstawowe informacje</v>
      </c>
      <c r="V887" s="6" t="str">
        <f aca="false">SUBSTITUTE(U887,V$2,V$1)</f>
        <v>Podstawowe informacje</v>
      </c>
      <c r="W887" s="6" t="str">
        <f aca="false">SUBSTITUTE(V887,W$2,W$1)</f>
        <v>Podstawowe informacje</v>
      </c>
      <c r="X887" s="6" t="str">
        <f aca="false">SUBSTITUTE(W887,X$2,X$1)</f>
        <v>Podstawowe informacje</v>
      </c>
      <c r="Y887" s="6" t="str">
        <f aca="false">SUBSTITUTE(X887,Y$2,Y$1)</f>
        <v>Podstawowe informacje</v>
      </c>
      <c r="Z887" s="6" t="str">
        <f aca="false">SUBSTITUTE(Y887,Z$2,Z$1)</f>
        <v>Podstawowe informacje</v>
      </c>
      <c r="AA887" s="6" t="str">
        <f aca="false">SUBSTITUTE(Z887,AA$2,AA$1)</f>
        <v>Podstawowe informacje</v>
      </c>
      <c r="AB887" s="6" t="str">
        <f aca="false">SUBSTITUTE(AA887,AB$2,AB$1)</f>
        <v>Podstawowe informacje</v>
      </c>
      <c r="AC887" s="6" t="str">
        <f aca="false">SUBSTITUTE(AB887,AC$2,AC$1)</f>
        <v>Podstawowe_informacje</v>
      </c>
      <c r="AD887" s="6" t="str">
        <f aca="false">SUBSTITUTE(AC887,AD$2,AD$1)</f>
        <v>Podstawowe_informacje</v>
      </c>
      <c r="AE887" s="6" t="str">
        <f aca="false">SUBSTITUTE(AD887,AE$2,AE$1)</f>
        <v>Podstawowe_informacje</v>
      </c>
      <c r="AF887" s="6" t="str">
        <f aca="false">SUBSTITUTE(AE887,AF$2,AF$1)</f>
        <v>Podstawowe_informacje</v>
      </c>
      <c r="AG887" s="6" t="str">
        <f aca="false">SUBSTITUTE(AF887,AG$2,AG$1)</f>
        <v>Podstawowe_informacje</v>
      </c>
      <c r="AH887" s="6" t="str">
        <f aca="false">SUBSTITUTE(AG887,AH$2,AH$1)</f>
        <v>Podstawowe_informacje</v>
      </c>
      <c r="AI887" s="6" t="str">
        <f aca="false">SUBSTITUTE(AH887,AI$2,AI$1)</f>
        <v>Podstawowe_informacje</v>
      </c>
      <c r="AJ887" s="6" t="str">
        <f aca="false">SUBSTITUTE(AI887,AJ$2,AJ$1)</f>
        <v>Podstawowe_informacje</v>
      </c>
      <c r="AK887" s="6" t="str">
        <f aca="false">SUBSTITUTE(AJ887,AK$2,AK$1)</f>
        <v>Podstawowe_informacje</v>
      </c>
      <c r="AL887" s="6" t="str">
        <f aca="false">SUBSTITUTE(AK887,AL$2,AL$1)</f>
        <v>Podstawowe_informacje</v>
      </c>
      <c r="AM887" s="6" t="str">
        <f aca="false">SUBSTITUTE(AL887,AM$2,AM$1)</f>
        <v>Podstawowe_informacje</v>
      </c>
      <c r="AN887" s="6" t="str">
        <f aca="false">SUBSTITUTE(AM887,AN$2,AN$1)</f>
        <v>Podstawowe_informacje</v>
      </c>
      <c r="AO887" s="6" t="str">
        <f aca="false">SUBSTITUTE(AN887,AO$2,AO$1)</f>
        <v>Podstawowe_informacje</v>
      </c>
      <c r="AP887" s="6" t="str">
        <f aca="false">SUBSTITUTE(AO887,AP$2,AP$1)</f>
        <v>Podstawowe_informacje</v>
      </c>
      <c r="AQ887" s="6" t="str">
        <f aca="false">SUBSTITUTE(AP887,AQ$2,AQ$1)</f>
        <v>Podstawowe_informacje</v>
      </c>
      <c r="AR887" s="6" t="str">
        <f aca="false">SUBSTITUTE(AQ887,AR$2,AR$1)</f>
        <v>Podstawowe_informacje</v>
      </c>
      <c r="AS887" s="6" t="str">
        <f aca="false">SUBSTITUTE(AR887,AS$2,AS$1)</f>
        <v>Podstawowe_informacje</v>
      </c>
      <c r="AT887" s="6" t="str">
        <f aca="false">SUBSTITUTE(AS887,AT$2,AT$1)</f>
        <v>Podstawowe_informacje</v>
      </c>
      <c r="AU887" s="6" t="str">
        <f aca="false">SUBSTITUTE(AT887,AU$2,AU$1)</f>
        <v>Podstawowe_informacje</v>
      </c>
    </row>
    <row r="888" customFormat="false" ht="12.75" hidden="false" customHeight="false" outlineLevel="0" collapsed="false">
      <c r="A888" s="0" t="n">
        <v>886</v>
      </c>
      <c r="B888" s="10" t="str">
        <f aca="false">IF(AND(ISTEXT(VLOOKUP(D888,D$3:D887,1,0)),NOT(ISBLANK(E888))),IF(EXACT(VLOOKUP(D888,D$3:D887,1,0),D888),CONCATENATE(TEXT(MATCH(D888,D$3:D887,0),"###"),"-Identyczny"),CONCATENATE(TEXT(MATCH(D888,D$3:D887,0),"###"),"-Podobny")),"")</f>
        <v/>
      </c>
      <c r="C888" s="10"/>
      <c r="D888" s="1" t="str">
        <f aca="false">IF(ISTEXT(C888),C888,AU888)</f>
        <v>Zapytanie</v>
      </c>
      <c r="E888" s="1" t="s">
        <v>948</v>
      </c>
      <c r="F888" s="6" t="str">
        <f aca="false">IF(E888="",CONCATENATE(D888,"=",D888),CONCATENATE(D888,"=",E888))</f>
        <v>Zapytanie=Zapytanie</v>
      </c>
      <c r="G888" s="6" t="str">
        <f aca="false">CONCATENATE("&lt;bean:message key=",CHAR(34),D888,CHAR(34),"/&gt;")</f>
        <v>&lt;bean:message key="Zapytanie"/&gt;</v>
      </c>
      <c r="H888" s="6" t="str">
        <f aca="false">CONCATENATE("&lt;bean:define id=",CHAR(34),D888,CHAR(34),"&gt;&lt;bean:message key=",CHAR(34),D888,CHAR(34),"/&gt;&lt;/bean:define&gt;")</f>
        <v>&lt;bean:define id="Zapytanie"&gt;&lt;bean:message key="Zapytanie"/&gt;&lt;/bean:define&gt;</v>
      </c>
      <c r="I888" s="6" t="str">
        <f aca="false">CONCATENATE("&lt;%=",D888,"%&gt;")</f>
        <v>&lt;%=Zapytanie%&gt;</v>
      </c>
      <c r="J888" s="6" t="str">
        <f aca="false">CONCATENATE($J$1,".getString(",CHAR(34),D888,CHAR(34),")")</f>
        <v>oMessage.getString("Zapytanie")</v>
      </c>
      <c r="K888" s="6" t="str">
        <f aca="false">CONCATENATE(CHAR(34),"+",$J$1,".getString(",CHAR(34),D888,CHAR(34),")+",CHAR(34))</f>
        <v>"+oMessage.getString("Zapytanie")+"</v>
      </c>
      <c r="L888" s="6" t="str">
        <f aca="false">$E888</f>
        <v>Zapytanie</v>
      </c>
      <c r="M888" s="6" t="str">
        <f aca="false">SUBSTITUTE(L888,M$2,M$1)</f>
        <v>Zapytanie</v>
      </c>
      <c r="N888" s="6" t="str">
        <f aca="false">SUBSTITUTE(M888,N$2,N$1)</f>
        <v>Zapytanie</v>
      </c>
      <c r="O888" s="6" t="str">
        <f aca="false">SUBSTITUTE(N888,O$2,O$1)</f>
        <v>Zapytanie</v>
      </c>
      <c r="P888" s="6" t="str">
        <f aca="false">SUBSTITUTE(O888,P$2,P$1)</f>
        <v>Zapytanie</v>
      </c>
      <c r="Q888" s="6" t="str">
        <f aca="false">SUBSTITUTE(P888,Q$2,Q$1)</f>
        <v>Zapytanie</v>
      </c>
      <c r="R888" s="6" t="str">
        <f aca="false">SUBSTITUTE(Q888,R$2,R$1)</f>
        <v>Zapytanie</v>
      </c>
      <c r="S888" s="6" t="str">
        <f aca="false">SUBSTITUTE(R888,S$2,S$1)</f>
        <v>Zapytanie</v>
      </c>
      <c r="T888" s="6" t="str">
        <f aca="false">SUBSTITUTE(S888,T$2,T$1)</f>
        <v>Zapytanie</v>
      </c>
      <c r="U888" s="6" t="str">
        <f aca="false">SUBSTITUTE(T888,U$2,U$1)</f>
        <v>Zapytanie</v>
      </c>
      <c r="V888" s="6" t="str">
        <f aca="false">SUBSTITUTE(U888,V$2,V$1)</f>
        <v>Zapytanie</v>
      </c>
      <c r="W888" s="6" t="str">
        <f aca="false">SUBSTITUTE(V888,W$2,W$1)</f>
        <v>Zapytanie</v>
      </c>
      <c r="X888" s="6" t="str">
        <f aca="false">SUBSTITUTE(W888,X$2,X$1)</f>
        <v>Zapytanie</v>
      </c>
      <c r="Y888" s="6" t="str">
        <f aca="false">SUBSTITUTE(X888,Y$2,Y$1)</f>
        <v>Zapytanie</v>
      </c>
      <c r="Z888" s="6" t="str">
        <f aca="false">SUBSTITUTE(Y888,Z$2,Z$1)</f>
        <v>Zapytanie</v>
      </c>
      <c r="AA888" s="6" t="str">
        <f aca="false">SUBSTITUTE(Z888,AA$2,AA$1)</f>
        <v>Zapytanie</v>
      </c>
      <c r="AB888" s="6" t="str">
        <f aca="false">SUBSTITUTE(AA888,AB$2,AB$1)</f>
        <v>Zapytanie</v>
      </c>
      <c r="AC888" s="6" t="str">
        <f aca="false">SUBSTITUTE(AB888,AC$2,AC$1)</f>
        <v>Zapytanie</v>
      </c>
      <c r="AD888" s="6" t="str">
        <f aca="false">SUBSTITUTE(AC888,AD$2,AD$1)</f>
        <v>Zapytanie</v>
      </c>
      <c r="AE888" s="6" t="str">
        <f aca="false">SUBSTITUTE(AD888,AE$2,AE$1)</f>
        <v>Zapytanie</v>
      </c>
      <c r="AF888" s="6" t="str">
        <f aca="false">SUBSTITUTE(AE888,AF$2,AF$1)</f>
        <v>Zapytanie</v>
      </c>
      <c r="AG888" s="6" t="str">
        <f aca="false">SUBSTITUTE(AF888,AG$2,AG$1)</f>
        <v>Zapytanie</v>
      </c>
      <c r="AH888" s="6" t="str">
        <f aca="false">SUBSTITUTE(AG888,AH$2,AH$1)</f>
        <v>Zapytanie</v>
      </c>
      <c r="AI888" s="6" t="str">
        <f aca="false">SUBSTITUTE(AH888,AI$2,AI$1)</f>
        <v>Zapytanie</v>
      </c>
      <c r="AJ888" s="6" t="str">
        <f aca="false">SUBSTITUTE(AI888,AJ$2,AJ$1)</f>
        <v>Zapytanie</v>
      </c>
      <c r="AK888" s="6" t="str">
        <f aca="false">SUBSTITUTE(AJ888,AK$2,AK$1)</f>
        <v>Zapytanie</v>
      </c>
      <c r="AL888" s="6" t="str">
        <f aca="false">SUBSTITUTE(AK888,AL$2,AL$1)</f>
        <v>Zapytanie</v>
      </c>
      <c r="AM888" s="6" t="str">
        <f aca="false">SUBSTITUTE(AL888,AM$2,AM$1)</f>
        <v>Zapytanie</v>
      </c>
      <c r="AN888" s="6" t="str">
        <f aca="false">SUBSTITUTE(AM888,AN$2,AN$1)</f>
        <v>Zapytanie</v>
      </c>
      <c r="AO888" s="6" t="str">
        <f aca="false">SUBSTITUTE(AN888,AO$2,AO$1)</f>
        <v>Zapytanie</v>
      </c>
      <c r="AP888" s="6" t="str">
        <f aca="false">SUBSTITUTE(AO888,AP$2,AP$1)</f>
        <v>Zapytanie</v>
      </c>
      <c r="AQ888" s="6" t="str">
        <f aca="false">SUBSTITUTE(AP888,AQ$2,AQ$1)</f>
        <v>Zapytanie</v>
      </c>
      <c r="AR888" s="6" t="str">
        <f aca="false">SUBSTITUTE(AQ888,AR$2,AR$1)</f>
        <v>Zapytanie</v>
      </c>
      <c r="AS888" s="6" t="str">
        <f aca="false">SUBSTITUTE(AR888,AS$2,AS$1)</f>
        <v>Zapytanie</v>
      </c>
      <c r="AT888" s="6" t="str">
        <f aca="false">SUBSTITUTE(AS888,AT$2,AT$1)</f>
        <v>Zapytanie</v>
      </c>
      <c r="AU888" s="6" t="str">
        <f aca="false">SUBSTITUTE(AT888,AU$2,AU$1)</f>
        <v>Zapytanie</v>
      </c>
    </row>
    <row r="889" customFormat="false" ht="12.75" hidden="false" customHeight="false" outlineLevel="0" collapsed="false">
      <c r="A889" s="0" t="n">
        <v>887</v>
      </c>
      <c r="B889" s="10" t="str">
        <f aca="false">IF(AND(ISTEXT(VLOOKUP(D889,D$3:D888,1,0)),NOT(ISBLANK(E889))),IF(EXACT(VLOOKUP(D889,D$3:D888,1,0),D889),CONCATENATE(TEXT(MATCH(D889,D$3:D888,0),"###"),"-Identyczny"),CONCATENATE(TEXT(MATCH(D889,D$3:D888,0),"###"),"-Podobny")),"")</f>
        <v/>
      </c>
      <c r="C889" s="10"/>
      <c r="D889" s="1" t="str">
        <f aca="false">IF(ISTEXT(C889),C889,AU889)</f>
        <v>Zapytanie_SQL</v>
      </c>
      <c r="E889" s="1" t="s">
        <v>949</v>
      </c>
      <c r="F889" s="6" t="str">
        <f aca="false">IF(E889="",CONCATENATE(D889,"=",D889),CONCATENATE(D889,"=",E889))</f>
        <v>Zapytanie_SQL=Zapytanie SQL</v>
      </c>
      <c r="G889" s="6" t="str">
        <f aca="false">CONCATENATE("&lt;bean:message key=",CHAR(34),D889,CHAR(34),"/&gt;")</f>
        <v>&lt;bean:message key="Zapytanie_SQL"/&gt;</v>
      </c>
      <c r="H889" s="6" t="str">
        <f aca="false">CONCATENATE("&lt;bean:define id=",CHAR(34),D889,CHAR(34),"&gt;&lt;bean:message key=",CHAR(34),D889,CHAR(34),"/&gt;&lt;/bean:define&gt;")</f>
        <v>&lt;bean:define id="Zapytanie_SQL"&gt;&lt;bean:message key="Zapytanie_SQL"/&gt;&lt;/bean:define&gt;</v>
      </c>
      <c r="I889" s="6" t="str">
        <f aca="false">CONCATENATE("&lt;%=",D889,"%&gt;")</f>
        <v>&lt;%=Zapytanie_SQL%&gt;</v>
      </c>
      <c r="J889" s="6" t="str">
        <f aca="false">CONCATENATE($J$1,".getString(",CHAR(34),D889,CHAR(34),")")</f>
        <v>oMessage.getString("Zapytanie_SQL")</v>
      </c>
      <c r="K889" s="6" t="str">
        <f aca="false">CONCATENATE(CHAR(34),"+",$J$1,".getString(",CHAR(34),D889,CHAR(34),")+",CHAR(34))</f>
        <v>"+oMessage.getString("Zapytanie_SQL")+"</v>
      </c>
      <c r="L889" s="6" t="str">
        <f aca="false">$E889</f>
        <v>Zapytanie SQL</v>
      </c>
      <c r="M889" s="6" t="str">
        <f aca="false">SUBSTITUTE(L889,M$2,M$1)</f>
        <v>Zapytanie SQL</v>
      </c>
      <c r="N889" s="6" t="str">
        <f aca="false">SUBSTITUTE(M889,N$2,N$1)</f>
        <v>Zapytanie SQL</v>
      </c>
      <c r="O889" s="6" t="str">
        <f aca="false">SUBSTITUTE(N889,O$2,O$1)</f>
        <v>Zapytanie SQL</v>
      </c>
      <c r="P889" s="6" t="str">
        <f aca="false">SUBSTITUTE(O889,P$2,P$1)</f>
        <v>Zapytanie SQL</v>
      </c>
      <c r="Q889" s="6" t="str">
        <f aca="false">SUBSTITUTE(P889,Q$2,Q$1)</f>
        <v>Zapytanie SQL</v>
      </c>
      <c r="R889" s="6" t="str">
        <f aca="false">SUBSTITUTE(Q889,R$2,R$1)</f>
        <v>Zapytanie SQL</v>
      </c>
      <c r="S889" s="6" t="str">
        <f aca="false">SUBSTITUTE(R889,S$2,S$1)</f>
        <v>Zapytanie SQL</v>
      </c>
      <c r="T889" s="6" t="str">
        <f aca="false">SUBSTITUTE(S889,T$2,T$1)</f>
        <v>Zapytanie SQL</v>
      </c>
      <c r="U889" s="6" t="str">
        <f aca="false">SUBSTITUTE(T889,U$2,U$1)</f>
        <v>Zapytanie SQL</v>
      </c>
      <c r="V889" s="6" t="str">
        <f aca="false">SUBSTITUTE(U889,V$2,V$1)</f>
        <v>Zapytanie SQL</v>
      </c>
      <c r="W889" s="6" t="str">
        <f aca="false">SUBSTITUTE(V889,W$2,W$1)</f>
        <v>Zapytanie SQL</v>
      </c>
      <c r="X889" s="6" t="str">
        <f aca="false">SUBSTITUTE(W889,X$2,X$1)</f>
        <v>Zapytanie SQL</v>
      </c>
      <c r="Y889" s="6" t="str">
        <f aca="false">SUBSTITUTE(X889,Y$2,Y$1)</f>
        <v>Zapytanie SQL</v>
      </c>
      <c r="Z889" s="6" t="str">
        <f aca="false">SUBSTITUTE(Y889,Z$2,Z$1)</f>
        <v>Zapytanie SQL</v>
      </c>
      <c r="AA889" s="6" t="str">
        <f aca="false">SUBSTITUTE(Z889,AA$2,AA$1)</f>
        <v>Zapytanie SQL</v>
      </c>
      <c r="AB889" s="6" t="str">
        <f aca="false">SUBSTITUTE(AA889,AB$2,AB$1)</f>
        <v>Zapytanie SQL</v>
      </c>
      <c r="AC889" s="6" t="str">
        <f aca="false">SUBSTITUTE(AB889,AC$2,AC$1)</f>
        <v>Zapytanie_SQL</v>
      </c>
      <c r="AD889" s="6" t="str">
        <f aca="false">SUBSTITUTE(AC889,AD$2,AD$1)</f>
        <v>Zapytanie_SQL</v>
      </c>
      <c r="AE889" s="6" t="str">
        <f aca="false">SUBSTITUTE(AD889,AE$2,AE$1)</f>
        <v>Zapytanie_SQL</v>
      </c>
      <c r="AF889" s="6" t="str">
        <f aca="false">SUBSTITUTE(AE889,AF$2,AF$1)</f>
        <v>Zapytanie_SQL</v>
      </c>
      <c r="AG889" s="6" t="str">
        <f aca="false">SUBSTITUTE(AF889,AG$2,AG$1)</f>
        <v>Zapytanie_SQL</v>
      </c>
      <c r="AH889" s="6" t="str">
        <f aca="false">SUBSTITUTE(AG889,AH$2,AH$1)</f>
        <v>Zapytanie_SQL</v>
      </c>
      <c r="AI889" s="6" t="str">
        <f aca="false">SUBSTITUTE(AH889,AI$2,AI$1)</f>
        <v>Zapytanie_SQL</v>
      </c>
      <c r="AJ889" s="6" t="str">
        <f aca="false">SUBSTITUTE(AI889,AJ$2,AJ$1)</f>
        <v>Zapytanie_SQL</v>
      </c>
      <c r="AK889" s="6" t="str">
        <f aca="false">SUBSTITUTE(AJ889,AK$2,AK$1)</f>
        <v>Zapytanie_SQL</v>
      </c>
      <c r="AL889" s="6" t="str">
        <f aca="false">SUBSTITUTE(AK889,AL$2,AL$1)</f>
        <v>Zapytanie_SQL</v>
      </c>
      <c r="AM889" s="6" t="str">
        <f aca="false">SUBSTITUTE(AL889,AM$2,AM$1)</f>
        <v>Zapytanie_SQL</v>
      </c>
      <c r="AN889" s="6" t="str">
        <f aca="false">SUBSTITUTE(AM889,AN$2,AN$1)</f>
        <v>Zapytanie_SQL</v>
      </c>
      <c r="AO889" s="6" t="str">
        <f aca="false">SUBSTITUTE(AN889,AO$2,AO$1)</f>
        <v>Zapytanie_SQL</v>
      </c>
      <c r="AP889" s="6" t="str">
        <f aca="false">SUBSTITUTE(AO889,AP$2,AP$1)</f>
        <v>Zapytanie_SQL</v>
      </c>
      <c r="AQ889" s="6" t="str">
        <f aca="false">SUBSTITUTE(AP889,AQ$2,AQ$1)</f>
        <v>Zapytanie_SQL</v>
      </c>
      <c r="AR889" s="6" t="str">
        <f aca="false">SUBSTITUTE(AQ889,AR$2,AR$1)</f>
        <v>Zapytanie_SQL</v>
      </c>
      <c r="AS889" s="6" t="str">
        <f aca="false">SUBSTITUTE(AR889,AS$2,AS$1)</f>
        <v>Zapytanie_SQL</v>
      </c>
      <c r="AT889" s="6" t="str">
        <f aca="false">SUBSTITUTE(AS889,AT$2,AT$1)</f>
        <v>Zapytanie_SQL</v>
      </c>
      <c r="AU889" s="6" t="str">
        <f aca="false">SUBSTITUTE(AT889,AU$2,AU$1)</f>
        <v>Zapytanie_SQL</v>
      </c>
    </row>
    <row r="890" customFormat="false" ht="12.75" hidden="false" customHeight="false" outlineLevel="0" collapsed="false">
      <c r="A890" s="0" t="n">
        <v>888</v>
      </c>
      <c r="B890" s="10" t="str">
        <f aca="false">IF(AND(ISTEXT(VLOOKUP(D890,D$3:D889,1,0)),NOT(ISBLANK(E890))),IF(EXACT(VLOOKUP(D890,D$3:D889,1,0),D890),CONCATENATE(TEXT(MATCH(D890,D$3:D889,0),"###"),"-Identyczny"),CONCATENATE(TEXT(MATCH(D890,D$3:D889,0),"###"),"-Podobny")),"")</f>
        <v/>
      </c>
      <c r="C890" s="10"/>
      <c r="D890" s="1" t="str">
        <f aca="false">IF(ISTEXT(C890),C890,AU890)</f>
        <v>Zmien_zapytanie</v>
      </c>
      <c r="E890" s="1" t="s">
        <v>950</v>
      </c>
      <c r="F890" s="6" t="str">
        <f aca="false">IF(E890="",CONCATENATE(D890,"=",D890),CONCATENATE(D890,"=",E890))</f>
        <v>Zmien_zapytanie=Zmień zapytanie</v>
      </c>
      <c r="G890" s="6" t="str">
        <f aca="false">CONCATENATE("&lt;bean:message key=",CHAR(34),D890,CHAR(34),"/&gt;")</f>
        <v>&lt;bean:message key="Zmien_zapytanie"/&gt;</v>
      </c>
      <c r="H890" s="6" t="str">
        <f aca="false">CONCATENATE("&lt;bean:define id=",CHAR(34),D890,CHAR(34),"&gt;&lt;bean:message key=",CHAR(34),D890,CHAR(34),"/&gt;&lt;/bean:define&gt;")</f>
        <v>&lt;bean:define id="Zmien_zapytanie"&gt;&lt;bean:message key="Zmien_zapytanie"/&gt;&lt;/bean:define&gt;</v>
      </c>
      <c r="I890" s="6" t="str">
        <f aca="false">CONCATENATE("&lt;%=",D890,"%&gt;")</f>
        <v>&lt;%=Zmien_zapytanie%&gt;</v>
      </c>
      <c r="J890" s="6" t="str">
        <f aca="false">CONCATENATE($J$1,".getString(",CHAR(34),D890,CHAR(34),")")</f>
        <v>oMessage.getString("Zmien_zapytanie")</v>
      </c>
      <c r="K890" s="6" t="str">
        <f aca="false">CONCATENATE(CHAR(34),"+",$J$1,".getString(",CHAR(34),D890,CHAR(34),")+",CHAR(34))</f>
        <v>"+oMessage.getString("Zmien_zapytanie")+"</v>
      </c>
      <c r="L890" s="6" t="str">
        <f aca="false">$E890</f>
        <v>Zmień zapytanie</v>
      </c>
      <c r="M890" s="6" t="str">
        <f aca="false">SUBSTITUTE(L890,M$2,M$1)</f>
        <v>Zmień zapytanie</v>
      </c>
      <c r="N890" s="6" t="str">
        <f aca="false">SUBSTITUTE(M890,N$2,N$1)</f>
        <v>Zmień zapytanie</v>
      </c>
      <c r="O890" s="6" t="str">
        <f aca="false">SUBSTITUTE(N890,O$2,O$1)</f>
        <v>Zmień zapytanie</v>
      </c>
      <c r="P890" s="6" t="str">
        <f aca="false">SUBSTITUTE(O890,P$2,P$1)</f>
        <v>Zmień zapytanie</v>
      </c>
      <c r="Q890" s="6" t="str">
        <f aca="false">SUBSTITUTE(P890,Q$2,Q$1)</f>
        <v>Zmień zapytanie</v>
      </c>
      <c r="R890" s="6" t="str">
        <f aca="false">SUBSTITUTE(Q890,R$2,R$1)</f>
        <v>Zmień zapytanie</v>
      </c>
      <c r="S890" s="6" t="str">
        <f aca="false">SUBSTITUTE(R890,S$2,S$1)</f>
        <v>Zmień zapytanie</v>
      </c>
      <c r="T890" s="6" t="str">
        <f aca="false">SUBSTITUTE(S890,T$2,T$1)</f>
        <v>Zmień zapytanie</v>
      </c>
      <c r="U890" s="6" t="str">
        <f aca="false">SUBSTITUTE(T890,U$2,U$1)</f>
        <v>Zmień zapytanie</v>
      </c>
      <c r="V890" s="6" t="str">
        <f aca="false">SUBSTITUTE(U890,V$2,V$1)</f>
        <v>Zmień zapytanie</v>
      </c>
      <c r="W890" s="6" t="str">
        <f aca="false">SUBSTITUTE(V890,W$2,W$1)</f>
        <v>Zmień zapytanie</v>
      </c>
      <c r="X890" s="6" t="str">
        <f aca="false">SUBSTITUTE(W890,X$2,X$1)</f>
        <v>Zmień zapytanie</v>
      </c>
      <c r="Y890" s="6" t="str">
        <f aca="false">SUBSTITUTE(X890,Y$2,Y$1)</f>
        <v>Zmień zapytanie</v>
      </c>
      <c r="Z890" s="6" t="str">
        <f aca="false">SUBSTITUTE(Y890,Z$2,Z$1)</f>
        <v>Zmień zapytanie</v>
      </c>
      <c r="AA890" s="6" t="str">
        <f aca="false">SUBSTITUTE(Z890,AA$2,AA$1)</f>
        <v>Zmień zapytanie</v>
      </c>
      <c r="AB890" s="6" t="str">
        <f aca="false">SUBSTITUTE(AA890,AB$2,AB$1)</f>
        <v>Zmień zapytanie</v>
      </c>
      <c r="AC890" s="6" t="str">
        <f aca="false">SUBSTITUTE(AB890,AC$2,AC$1)</f>
        <v>Zmień_zapytanie</v>
      </c>
      <c r="AD890" s="6" t="str">
        <f aca="false">SUBSTITUTE(AC890,AD$2,AD$1)</f>
        <v>Zmień_zapytanie</v>
      </c>
      <c r="AE890" s="6" t="str">
        <f aca="false">SUBSTITUTE(AD890,AE$2,AE$1)</f>
        <v>Zmień_zapytanie</v>
      </c>
      <c r="AF890" s="6" t="str">
        <f aca="false">SUBSTITUTE(AE890,AF$2,AF$1)</f>
        <v>Zmień_zapytanie</v>
      </c>
      <c r="AG890" s="6" t="str">
        <f aca="false">SUBSTITUTE(AF890,AG$2,AG$1)</f>
        <v>Zmień_zapytanie</v>
      </c>
      <c r="AH890" s="6" t="str">
        <f aca="false">SUBSTITUTE(AG890,AH$2,AH$1)</f>
        <v>Zmień_zapytanie</v>
      </c>
      <c r="AI890" s="6" t="str">
        <f aca="false">SUBSTITUTE(AH890,AI$2,AI$1)</f>
        <v>Zmień_zapytanie</v>
      </c>
      <c r="AJ890" s="6" t="str">
        <f aca="false">SUBSTITUTE(AI890,AJ$2,AJ$1)</f>
        <v>Zmień_zapytanie</v>
      </c>
      <c r="AK890" s="6" t="str">
        <f aca="false">SUBSTITUTE(AJ890,AK$2,AK$1)</f>
        <v>Zmień_zapytanie</v>
      </c>
      <c r="AL890" s="6" t="str">
        <f aca="false">SUBSTITUTE(AK890,AL$2,AL$1)</f>
        <v>Zmien_zapytanie</v>
      </c>
      <c r="AM890" s="6" t="str">
        <f aca="false">SUBSTITUTE(AL890,AM$2,AM$1)</f>
        <v>Zmien_zapytanie</v>
      </c>
      <c r="AN890" s="6" t="str">
        <f aca="false">SUBSTITUTE(AM890,AN$2,AN$1)</f>
        <v>Zmien_zapytanie</v>
      </c>
      <c r="AO890" s="6" t="str">
        <f aca="false">SUBSTITUTE(AN890,AO$2,AO$1)</f>
        <v>Zmien_zapytanie</v>
      </c>
      <c r="AP890" s="6" t="str">
        <f aca="false">SUBSTITUTE(AO890,AP$2,AP$1)</f>
        <v>Zmien_zapytanie</v>
      </c>
      <c r="AQ890" s="6" t="str">
        <f aca="false">SUBSTITUTE(AP890,AQ$2,AQ$1)</f>
        <v>Zmien_zapytanie</v>
      </c>
      <c r="AR890" s="6" t="str">
        <f aca="false">SUBSTITUTE(AQ890,AR$2,AR$1)</f>
        <v>Zmien_zapytanie</v>
      </c>
      <c r="AS890" s="6" t="str">
        <f aca="false">SUBSTITUTE(AR890,AS$2,AS$1)</f>
        <v>Zmien_zapytanie</v>
      </c>
      <c r="AT890" s="6" t="str">
        <f aca="false">SUBSTITUTE(AS890,AT$2,AT$1)</f>
        <v>Zmien_zapytanie</v>
      </c>
      <c r="AU890" s="6" t="str">
        <f aca="false">SUBSTITUTE(AT890,AU$2,AU$1)</f>
        <v>Zmien_zapytanie</v>
      </c>
    </row>
    <row r="891" customFormat="false" ht="12.75" hidden="false" customHeight="false" outlineLevel="0" collapsed="false">
      <c r="A891" s="0" t="n">
        <v>889</v>
      </c>
      <c r="B891" s="10" t="str">
        <f aca="false">IF(AND(ISTEXT(VLOOKUP(D891,D$3:D890,1,0)),NOT(ISBLANK(E891))),IF(EXACT(VLOOKUP(D891,D$3:D890,1,0),D891),CONCATENATE(TEXT(MATCH(D891,D$3:D890,0),"###"),"-Identyczny"),CONCATENATE(TEXT(MATCH(D891,D$3:D890,0),"###"),"-Podobny")),"")</f>
        <v/>
      </c>
      <c r="C891" s="10"/>
      <c r="D891" s="1" t="str">
        <f aca="false">IF(ISTEXT(C891),C891,AU891)</f>
        <v>Brak_autoryzacji_uzytkownika</v>
      </c>
      <c r="E891" s="1" t="s">
        <v>951</v>
      </c>
      <c r="F891" s="6" t="str">
        <f aca="false">IF(E891="",CONCATENATE(D891,"=",D891),CONCATENATE(D891,"=",E891))</f>
        <v>Brak_autoryzacji_uzytkownika=Brak autoryzacji użytkownika.</v>
      </c>
      <c r="G891" s="6" t="str">
        <f aca="false">CONCATENATE("&lt;bean:message key=",CHAR(34),D891,CHAR(34),"/&gt;")</f>
        <v>&lt;bean:message key="Brak_autoryzacji_uzytkownika"/&gt;</v>
      </c>
      <c r="H891" s="6" t="str">
        <f aca="false">CONCATENATE("&lt;bean:define id=",CHAR(34),D891,CHAR(34),"&gt;&lt;bean:message key=",CHAR(34),D891,CHAR(34),"/&gt;&lt;/bean:define&gt;")</f>
        <v>&lt;bean:define id="Brak_autoryzacji_uzytkownika"&gt;&lt;bean:message key="Brak_autoryzacji_uzytkownika"/&gt;&lt;/bean:define&gt;</v>
      </c>
      <c r="I891" s="6" t="str">
        <f aca="false">CONCATENATE("&lt;%=",D891,"%&gt;")</f>
        <v>&lt;%=Brak_autoryzacji_uzytkownika%&gt;</v>
      </c>
      <c r="J891" s="6" t="str">
        <f aca="false">CONCATENATE($J$1,".getString(",CHAR(34),D891,CHAR(34),")")</f>
        <v>oMessage.getString("Brak_autoryzacji_uzytkownika")</v>
      </c>
      <c r="K891" s="6" t="str">
        <f aca="false">CONCATENATE(CHAR(34),"+",$J$1,".getString(",CHAR(34),D891,CHAR(34),")+",CHAR(34))</f>
        <v>"+oMessage.getString("Brak_autoryzacji_uzytkownika")+"</v>
      </c>
      <c r="L891" s="6" t="str">
        <f aca="false">$E891</f>
        <v>Brak autoryzacji użytkownika.</v>
      </c>
      <c r="M891" s="6" t="str">
        <f aca="false">SUBSTITUTE(L891,M$2,M$1)</f>
        <v>Brak autoryzacji użytkownika.</v>
      </c>
      <c r="N891" s="6" t="str">
        <f aca="false">SUBSTITUTE(M891,N$2,N$1)</f>
        <v>Brak autoryzacji użytkownika.</v>
      </c>
      <c r="O891" s="6" t="str">
        <f aca="false">SUBSTITUTE(N891,O$2,O$1)</f>
        <v>Brak autoryzacji użytkownika.</v>
      </c>
      <c r="P891" s="6" t="str">
        <f aca="false">SUBSTITUTE(O891,P$2,P$1)</f>
        <v>Brak autoryzacji użytkownika.</v>
      </c>
      <c r="Q891" s="6" t="str">
        <f aca="false">SUBSTITUTE(P891,Q$2,Q$1)</f>
        <v>Brak autoryzacji użytkownika.</v>
      </c>
      <c r="R891" s="6" t="str">
        <f aca="false">SUBSTITUTE(Q891,R$2,R$1)</f>
        <v>Brak autoryzacji użytkownika.</v>
      </c>
      <c r="S891" s="6" t="str">
        <f aca="false">SUBSTITUTE(R891,S$2,S$1)</f>
        <v>Brak autoryzacji użytkownika.</v>
      </c>
      <c r="T891" s="6" t="str">
        <f aca="false">SUBSTITUTE(S891,T$2,T$1)</f>
        <v>Brak autoryzacji użytkownika.</v>
      </c>
      <c r="U891" s="6" t="str">
        <f aca="false">SUBSTITUTE(T891,U$2,U$1)</f>
        <v>Brak autoryzacji użytkownika.</v>
      </c>
      <c r="V891" s="6" t="str">
        <f aca="false">SUBSTITUTE(U891,V$2,V$1)</f>
        <v>Brak autoryzacji użytkownika.</v>
      </c>
      <c r="W891" s="6" t="str">
        <f aca="false">SUBSTITUTE(V891,W$2,W$1)</f>
        <v>Brak autoryzacji użytkownika.</v>
      </c>
      <c r="X891" s="6" t="str">
        <f aca="false">SUBSTITUTE(W891,X$2,X$1)</f>
        <v>Brak autoryzacji użytkownika.</v>
      </c>
      <c r="Y891" s="6" t="str">
        <f aca="false">SUBSTITUTE(X891,Y$2,Y$1)</f>
        <v>Brak autoryzacji użytkownika.</v>
      </c>
      <c r="Z891" s="6" t="str">
        <f aca="false">SUBSTITUTE(Y891,Z$2,Z$1)</f>
        <v>Brak autoryzacji użytkownika</v>
      </c>
      <c r="AA891" s="6" t="str">
        <f aca="false">SUBSTITUTE(Z891,AA$2,AA$1)</f>
        <v>Brak autoryzacji użytkownika</v>
      </c>
      <c r="AB891" s="6" t="str">
        <f aca="false">SUBSTITUTE(AA891,AB$2,AB$1)</f>
        <v>Brak autoryzacji użytkownika</v>
      </c>
      <c r="AC891" s="6" t="str">
        <f aca="false">SUBSTITUTE(AB891,AC$2,AC$1)</f>
        <v>Brak_autoryzacji_użytkownika</v>
      </c>
      <c r="AD891" s="6" t="str">
        <f aca="false">SUBSTITUTE(AC891,AD$2,AD$1)</f>
        <v>Brak_autoryzacji_użytkownika</v>
      </c>
      <c r="AE891" s="6" t="str">
        <f aca="false">SUBSTITUTE(AD891,AE$2,AE$1)</f>
        <v>Brak_autoryzacji_użytkownika</v>
      </c>
      <c r="AF891" s="6" t="str">
        <f aca="false">SUBSTITUTE(AE891,AF$2,AF$1)</f>
        <v>Brak_autoryzacji_użytkownika</v>
      </c>
      <c r="AG891" s="6" t="str">
        <f aca="false">SUBSTITUTE(AF891,AG$2,AG$1)</f>
        <v>Brak_autoryzacji_użytkownika</v>
      </c>
      <c r="AH891" s="6" t="str">
        <f aca="false">SUBSTITUTE(AG891,AH$2,AH$1)</f>
        <v>Brak_autoryzacji_użytkownika</v>
      </c>
      <c r="AI891" s="6" t="str">
        <f aca="false">SUBSTITUTE(AH891,AI$2,AI$1)</f>
        <v>Brak_autoryzacji_uzytkownika</v>
      </c>
      <c r="AJ891" s="6" t="str">
        <f aca="false">SUBSTITUTE(AI891,AJ$2,AJ$1)</f>
        <v>Brak_autoryzacji_uzytkownika</v>
      </c>
      <c r="AK891" s="6" t="str">
        <f aca="false">SUBSTITUTE(AJ891,AK$2,AK$1)</f>
        <v>Brak_autoryzacji_uzytkownika</v>
      </c>
      <c r="AL891" s="6" t="str">
        <f aca="false">SUBSTITUTE(AK891,AL$2,AL$1)</f>
        <v>Brak_autoryzacji_uzytkownika</v>
      </c>
      <c r="AM891" s="6" t="str">
        <f aca="false">SUBSTITUTE(AL891,AM$2,AM$1)</f>
        <v>Brak_autoryzacji_uzytkownika</v>
      </c>
      <c r="AN891" s="6" t="str">
        <f aca="false">SUBSTITUTE(AM891,AN$2,AN$1)</f>
        <v>Brak_autoryzacji_uzytkownika</v>
      </c>
      <c r="AO891" s="6" t="str">
        <f aca="false">SUBSTITUTE(AN891,AO$2,AO$1)</f>
        <v>Brak_autoryzacji_uzytkownika</v>
      </c>
      <c r="AP891" s="6" t="str">
        <f aca="false">SUBSTITUTE(AO891,AP$2,AP$1)</f>
        <v>Brak_autoryzacji_uzytkownika</v>
      </c>
      <c r="AQ891" s="6" t="str">
        <f aca="false">SUBSTITUTE(AP891,AQ$2,AQ$1)</f>
        <v>Brak_autoryzacji_uzytkownika</v>
      </c>
      <c r="AR891" s="6" t="str">
        <f aca="false">SUBSTITUTE(AQ891,AR$2,AR$1)</f>
        <v>Brak_autoryzacji_uzytkownika</v>
      </c>
      <c r="AS891" s="6" t="str">
        <f aca="false">SUBSTITUTE(AR891,AS$2,AS$1)</f>
        <v>Brak_autoryzacji_uzytkownika</v>
      </c>
      <c r="AT891" s="6" t="str">
        <f aca="false">SUBSTITUTE(AS891,AT$2,AT$1)</f>
        <v>Brak_autoryzacji_uzytkownika</v>
      </c>
      <c r="AU891" s="6" t="str">
        <f aca="false">SUBSTITUTE(AT891,AU$2,AU$1)</f>
        <v>Brak_autoryzacji_uzytkownika</v>
      </c>
    </row>
    <row r="892" customFormat="false" ht="12.75" hidden="false" customHeight="false" outlineLevel="0" collapsed="false">
      <c r="A892" s="0" t="n">
        <v>890</v>
      </c>
      <c r="B892" s="10" t="str">
        <f aca="false">IF(AND(ISTEXT(VLOOKUP(D892,D$3:D891,1,0)),NOT(ISBLANK(E892))),IF(EXACT(VLOOKUP(D892,D$3:D891,1,0),D892),CONCATENATE(TEXT(MATCH(D892,D$3:D891,0),"###"),"-Identyczny"),CONCATENATE(TEXT(MATCH(D892,D$3:D891,0),"###"),"-Podobny")),"")</f>
        <v/>
      </c>
      <c r="C892" s="10"/>
      <c r="D892" s="1" t="str">
        <f aca="false">IF(ISTEXT(C892),C892,AU892)</f>
        <v>zostaly_zmienione_przez_uzytkownika</v>
      </c>
      <c r="E892" s="1" t="s">
        <v>952</v>
      </c>
      <c r="F892" s="6" t="str">
        <f aca="false">IF(E892="",CONCATENATE(D892,"=",D892),CONCATENATE(D892,"=",E892))</f>
        <v>zostaly_zmienione_przez_uzytkownika=zostały zmienione przez użytkownika</v>
      </c>
      <c r="G892" s="6" t="str">
        <f aca="false">CONCATENATE("&lt;bean:message key=",CHAR(34),D892,CHAR(34),"/&gt;")</f>
        <v>&lt;bean:message key="zostaly_zmienione_przez_uzytkownika"/&gt;</v>
      </c>
      <c r="H892" s="6" t="str">
        <f aca="false">CONCATENATE("&lt;bean:define id=",CHAR(34),D892,CHAR(34),"&gt;&lt;bean:message key=",CHAR(34),D892,CHAR(34),"/&gt;&lt;/bean:define&gt;")</f>
        <v>&lt;bean:define id="zostaly_zmienione_przez_uzytkownika"&gt;&lt;bean:message key="zostaly_zmienione_przez_uzytkownika"/&gt;&lt;/bean:define&gt;</v>
      </c>
      <c r="I892" s="6" t="str">
        <f aca="false">CONCATENATE("&lt;%=",D892,"%&gt;")</f>
        <v>&lt;%=zostaly_zmienione_przez_uzytkownika%&gt;</v>
      </c>
      <c r="J892" s="6" t="str">
        <f aca="false">CONCATENATE($J$1,".getString(",CHAR(34),D892,CHAR(34),")")</f>
        <v>oMessage.getString("zostaly_zmienione_przez_uzytkownika")</v>
      </c>
      <c r="K892" s="6" t="str">
        <f aca="false">CONCATENATE(CHAR(34),"+",$J$1,".getString(",CHAR(34),D892,CHAR(34),")+",CHAR(34))</f>
        <v>"+oMessage.getString("zostaly_zmienione_przez_uzytkownika")+"</v>
      </c>
      <c r="L892" s="6" t="str">
        <f aca="false">$E892</f>
        <v>zostały zmienione przez użytkownika</v>
      </c>
      <c r="M892" s="6" t="str">
        <f aca="false">SUBSTITUTE(L892,M$2,M$1)</f>
        <v>zostały zmienione przez użytkownika</v>
      </c>
      <c r="N892" s="6" t="str">
        <f aca="false">SUBSTITUTE(M892,N$2,N$1)</f>
        <v>zostały zmienione przez użytkownika</v>
      </c>
      <c r="O892" s="6" t="str">
        <f aca="false">SUBSTITUTE(N892,O$2,O$1)</f>
        <v>zostały zmienione przez użytkownika</v>
      </c>
      <c r="P892" s="6" t="str">
        <f aca="false">SUBSTITUTE(O892,P$2,P$1)</f>
        <v>zostały zmienione przez użytkownika</v>
      </c>
      <c r="Q892" s="6" t="str">
        <f aca="false">SUBSTITUTE(P892,Q$2,Q$1)</f>
        <v>zostały zmienione przez użytkownika</v>
      </c>
      <c r="R892" s="6" t="str">
        <f aca="false">SUBSTITUTE(Q892,R$2,R$1)</f>
        <v>zostały zmienione przez użytkownika</v>
      </c>
      <c r="S892" s="6" t="str">
        <f aca="false">SUBSTITUTE(R892,S$2,S$1)</f>
        <v>zostały zmienione przez użytkownika</v>
      </c>
      <c r="T892" s="6" t="str">
        <f aca="false">SUBSTITUTE(S892,T$2,T$1)</f>
        <v>zostały zmienione przez użytkownika</v>
      </c>
      <c r="U892" s="6" t="str">
        <f aca="false">SUBSTITUTE(T892,U$2,U$1)</f>
        <v>zostały zmienione przez użytkownika</v>
      </c>
      <c r="V892" s="6" t="str">
        <f aca="false">SUBSTITUTE(U892,V$2,V$1)</f>
        <v>zostały zmienione przez użytkownika</v>
      </c>
      <c r="W892" s="6" t="str">
        <f aca="false">SUBSTITUTE(V892,W$2,W$1)</f>
        <v>zostały zmienione przez użytkownika</v>
      </c>
      <c r="X892" s="6" t="str">
        <f aca="false">SUBSTITUTE(W892,X$2,X$1)</f>
        <v>zostały zmienione przez użytkownika</v>
      </c>
      <c r="Y892" s="6" t="str">
        <f aca="false">SUBSTITUTE(X892,Y$2,Y$1)</f>
        <v>zostały zmienione przez użytkownika</v>
      </c>
      <c r="Z892" s="6" t="str">
        <f aca="false">SUBSTITUTE(Y892,Z$2,Z$1)</f>
        <v>zostały zmienione przez użytkownika</v>
      </c>
      <c r="AA892" s="6" t="str">
        <f aca="false">SUBSTITUTE(Z892,AA$2,AA$1)</f>
        <v>zostały zmienione przez użytkownika</v>
      </c>
      <c r="AB892" s="6" t="str">
        <f aca="false">SUBSTITUTE(AA892,AB$2,AB$1)</f>
        <v>zostały zmienione przez użytkownika</v>
      </c>
      <c r="AC892" s="6" t="str">
        <f aca="false">SUBSTITUTE(AB892,AC$2,AC$1)</f>
        <v>zostały_zmienione_przez_użytkownika</v>
      </c>
      <c r="AD892" s="6" t="str">
        <f aca="false">SUBSTITUTE(AC892,AD$2,AD$1)</f>
        <v>zostały_zmienione_przez_użytkownika</v>
      </c>
      <c r="AE892" s="6" t="str">
        <f aca="false">SUBSTITUTE(AD892,AE$2,AE$1)</f>
        <v>zostały_zmienione_przez_użytkownika</v>
      </c>
      <c r="AF892" s="6" t="str">
        <f aca="false">SUBSTITUTE(AE892,AF$2,AF$1)</f>
        <v>zostały_zmienione_przez_użytkownika</v>
      </c>
      <c r="AG892" s="6" t="str">
        <f aca="false">SUBSTITUTE(AF892,AG$2,AG$1)</f>
        <v>zostały_zmienione_przez_użytkownika</v>
      </c>
      <c r="AH892" s="6" t="str">
        <f aca="false">SUBSTITUTE(AG892,AH$2,AH$1)</f>
        <v>zostaly_zmienione_przez_użytkownika</v>
      </c>
      <c r="AI892" s="6" t="str">
        <f aca="false">SUBSTITUTE(AH892,AI$2,AI$1)</f>
        <v>zostaly_zmienione_przez_uzytkownika</v>
      </c>
      <c r="AJ892" s="6" t="str">
        <f aca="false">SUBSTITUTE(AI892,AJ$2,AJ$1)</f>
        <v>zostaly_zmienione_przez_uzytkownika</v>
      </c>
      <c r="AK892" s="6" t="str">
        <f aca="false">SUBSTITUTE(AJ892,AK$2,AK$1)</f>
        <v>zostaly_zmienione_przez_uzytkownika</v>
      </c>
      <c r="AL892" s="6" t="str">
        <f aca="false">SUBSTITUTE(AK892,AL$2,AL$1)</f>
        <v>zostaly_zmienione_przez_uzytkownika</v>
      </c>
      <c r="AM892" s="6" t="str">
        <f aca="false">SUBSTITUTE(AL892,AM$2,AM$1)</f>
        <v>zostaly_zmienione_przez_uzytkownika</v>
      </c>
      <c r="AN892" s="6" t="str">
        <f aca="false">SUBSTITUTE(AM892,AN$2,AN$1)</f>
        <v>zostaly_zmienione_przez_uzytkownika</v>
      </c>
      <c r="AO892" s="6" t="str">
        <f aca="false">SUBSTITUTE(AN892,AO$2,AO$1)</f>
        <v>zostaly_zmienione_przez_uzytkownika</v>
      </c>
      <c r="AP892" s="6" t="str">
        <f aca="false">SUBSTITUTE(AO892,AP$2,AP$1)</f>
        <v>zostaly_zmienione_przez_uzytkownika</v>
      </c>
      <c r="AQ892" s="6" t="str">
        <f aca="false">SUBSTITUTE(AP892,AQ$2,AQ$1)</f>
        <v>zostaly_zmienione_przez_uzytkownika</v>
      </c>
      <c r="AR892" s="6" t="str">
        <f aca="false">SUBSTITUTE(AQ892,AR$2,AR$1)</f>
        <v>zostaly_zmienione_przez_uzytkownika</v>
      </c>
      <c r="AS892" s="6" t="str">
        <f aca="false">SUBSTITUTE(AR892,AS$2,AS$1)</f>
        <v>zostaly_zmienione_przez_uzytkownika</v>
      </c>
      <c r="AT892" s="6" t="str">
        <f aca="false">SUBSTITUTE(AS892,AT$2,AT$1)</f>
        <v>zostaly_zmienione_przez_uzytkownika</v>
      </c>
      <c r="AU892" s="6" t="str">
        <f aca="false">SUBSTITUTE(AT892,AU$2,AU$1)</f>
        <v>zostaly_zmienione_przez_uzytkownika</v>
      </c>
    </row>
    <row r="893" customFormat="false" ht="12.75" hidden="false" customHeight="false" outlineLevel="0" collapsed="false">
      <c r="A893" s="0" t="n">
        <v>891</v>
      </c>
      <c r="B893" s="10" t="str">
        <f aca="false">IF(AND(ISTEXT(VLOOKUP(D893,D$3:D892,1,0)),NOT(ISBLANK(E893))),IF(EXACT(VLOOKUP(D893,D$3:D892,1,0),D893),CONCATENATE(TEXT(MATCH(D893,D$3:D892,0),"###"),"-Identyczny"),CONCATENATE(TEXT(MATCH(D893,D$3:D892,0),"###"),"-Podobny")),"")</f>
        <v/>
      </c>
      <c r="C893" s="10"/>
      <c r="D893" s="1" t="str">
        <f aca="false">IF(ISTEXT(C893),C893,AU893)</f>
        <v>Wartosc_2</v>
      </c>
      <c r="E893" s="1" t="s">
        <v>953</v>
      </c>
      <c r="F893" s="6" t="str">
        <f aca="false">IF(E893="",CONCATENATE(D893,"=",D893),CONCATENATE(D893,"=",E893))</f>
        <v>Wartosc_2=Wartość 2</v>
      </c>
      <c r="G893" s="6" t="str">
        <f aca="false">CONCATENATE("&lt;bean:message key=",CHAR(34),D893,CHAR(34),"/&gt;")</f>
        <v>&lt;bean:message key="Wartosc_2"/&gt;</v>
      </c>
      <c r="H893" s="6" t="str">
        <f aca="false">CONCATENATE("&lt;bean:define id=",CHAR(34),D893,CHAR(34),"&gt;&lt;bean:message key=",CHAR(34),D893,CHAR(34),"/&gt;&lt;/bean:define&gt;")</f>
        <v>&lt;bean:define id="Wartosc_2"&gt;&lt;bean:message key="Wartosc_2"/&gt;&lt;/bean:define&gt;</v>
      </c>
      <c r="I893" s="6" t="str">
        <f aca="false">CONCATENATE("&lt;%=",D893,"%&gt;")</f>
        <v>&lt;%=Wartosc_2%&gt;</v>
      </c>
      <c r="J893" s="6" t="str">
        <f aca="false">CONCATENATE($J$1,".getString(",CHAR(34),D893,CHAR(34),")")</f>
        <v>oMessage.getString("Wartosc_2")</v>
      </c>
      <c r="K893" s="6" t="str">
        <f aca="false">CONCATENATE(CHAR(34),"+",$J$1,".getString(",CHAR(34),D893,CHAR(34),")+",CHAR(34))</f>
        <v>"+oMessage.getString("Wartosc_2")+"</v>
      </c>
      <c r="L893" s="6" t="str">
        <f aca="false">$E893</f>
        <v>Wartość 2</v>
      </c>
      <c r="M893" s="6" t="str">
        <f aca="false">SUBSTITUTE(L893,M$2,M$1)</f>
        <v>Wartość 2</v>
      </c>
      <c r="N893" s="6" t="str">
        <f aca="false">SUBSTITUTE(M893,N$2,N$1)</f>
        <v>Wartość 2</v>
      </c>
      <c r="O893" s="6" t="str">
        <f aca="false">SUBSTITUTE(N893,O$2,O$1)</f>
        <v>Wartość 2</v>
      </c>
      <c r="P893" s="6" t="str">
        <f aca="false">SUBSTITUTE(O893,P$2,P$1)</f>
        <v>Wartość 2</v>
      </c>
      <c r="Q893" s="6" t="str">
        <f aca="false">SUBSTITUTE(P893,Q$2,Q$1)</f>
        <v>Wartość 2</v>
      </c>
      <c r="R893" s="6" t="str">
        <f aca="false">SUBSTITUTE(Q893,R$2,R$1)</f>
        <v>Wartość 2</v>
      </c>
      <c r="S893" s="6" t="str">
        <f aca="false">SUBSTITUTE(R893,S$2,S$1)</f>
        <v>Wartość 2</v>
      </c>
      <c r="T893" s="6" t="str">
        <f aca="false">SUBSTITUTE(S893,T$2,T$1)</f>
        <v>Wartość 2</v>
      </c>
      <c r="U893" s="6" t="str">
        <f aca="false">SUBSTITUTE(T893,U$2,U$1)</f>
        <v>Wartość 2</v>
      </c>
      <c r="V893" s="6" t="str">
        <f aca="false">SUBSTITUTE(U893,V$2,V$1)</f>
        <v>Wartość 2</v>
      </c>
      <c r="W893" s="6" t="str">
        <f aca="false">SUBSTITUTE(V893,W$2,W$1)</f>
        <v>Wartość 2</v>
      </c>
      <c r="X893" s="6" t="str">
        <f aca="false">SUBSTITUTE(W893,X$2,X$1)</f>
        <v>Wartość 2</v>
      </c>
      <c r="Y893" s="6" t="str">
        <f aca="false">SUBSTITUTE(X893,Y$2,Y$1)</f>
        <v>Wartość 2</v>
      </c>
      <c r="Z893" s="6" t="str">
        <f aca="false">SUBSTITUTE(Y893,Z$2,Z$1)</f>
        <v>Wartość 2</v>
      </c>
      <c r="AA893" s="6" t="str">
        <f aca="false">SUBSTITUTE(Z893,AA$2,AA$1)</f>
        <v>Wartość 2</v>
      </c>
      <c r="AB893" s="6" t="str">
        <f aca="false">SUBSTITUTE(AA893,AB$2,AB$1)</f>
        <v>Wartość 2</v>
      </c>
      <c r="AC893" s="6" t="str">
        <f aca="false">SUBSTITUTE(AB893,AC$2,AC$1)</f>
        <v>Wartość_2</v>
      </c>
      <c r="AD893" s="6" t="str">
        <f aca="false">SUBSTITUTE(AC893,AD$2,AD$1)</f>
        <v>Wartość_2</v>
      </c>
      <c r="AE893" s="6" t="str">
        <f aca="false">SUBSTITUTE(AD893,AE$2,AE$1)</f>
        <v>Wartość_2</v>
      </c>
      <c r="AF893" s="6" t="str">
        <f aca="false">SUBSTITUTE(AE893,AF$2,AF$1)</f>
        <v>Wartość_2</v>
      </c>
      <c r="AG893" s="6" t="str">
        <f aca="false">SUBSTITUTE(AF893,AG$2,AG$1)</f>
        <v>Wartosć_2</v>
      </c>
      <c r="AH893" s="6" t="str">
        <f aca="false">SUBSTITUTE(AG893,AH$2,AH$1)</f>
        <v>Wartosć_2</v>
      </c>
      <c r="AI893" s="6" t="str">
        <f aca="false">SUBSTITUTE(AH893,AI$2,AI$1)</f>
        <v>Wartosć_2</v>
      </c>
      <c r="AJ893" s="6" t="str">
        <f aca="false">SUBSTITUTE(AI893,AJ$2,AJ$1)</f>
        <v>Wartosć_2</v>
      </c>
      <c r="AK893" s="6" t="str">
        <f aca="false">SUBSTITUTE(AJ893,AK$2,AK$1)</f>
        <v>Wartosc_2</v>
      </c>
      <c r="AL893" s="6" t="str">
        <f aca="false">SUBSTITUTE(AK893,AL$2,AL$1)</f>
        <v>Wartosc_2</v>
      </c>
      <c r="AM893" s="6" t="str">
        <f aca="false">SUBSTITUTE(AL893,AM$2,AM$1)</f>
        <v>Wartosc_2</v>
      </c>
      <c r="AN893" s="6" t="str">
        <f aca="false">SUBSTITUTE(AM893,AN$2,AN$1)</f>
        <v>Wartosc_2</v>
      </c>
      <c r="AO893" s="6" t="str">
        <f aca="false">SUBSTITUTE(AN893,AO$2,AO$1)</f>
        <v>Wartosc_2</v>
      </c>
      <c r="AP893" s="6" t="str">
        <f aca="false">SUBSTITUTE(AO893,AP$2,AP$1)</f>
        <v>Wartosc_2</v>
      </c>
      <c r="AQ893" s="6" t="str">
        <f aca="false">SUBSTITUTE(AP893,AQ$2,AQ$1)</f>
        <v>Wartosc_2</v>
      </c>
      <c r="AR893" s="6" t="str">
        <f aca="false">SUBSTITUTE(AQ893,AR$2,AR$1)</f>
        <v>Wartosc_2</v>
      </c>
      <c r="AS893" s="6" t="str">
        <f aca="false">SUBSTITUTE(AR893,AS$2,AS$1)</f>
        <v>Wartosc_2</v>
      </c>
      <c r="AT893" s="6" t="str">
        <f aca="false">SUBSTITUTE(AS893,AT$2,AT$1)</f>
        <v>Wartosc_2</v>
      </c>
      <c r="AU893" s="6" t="str">
        <f aca="false">SUBSTITUTE(AT893,AU$2,AU$1)</f>
        <v>Wartosc_2</v>
      </c>
    </row>
    <row r="894" customFormat="false" ht="12.75" hidden="false" customHeight="false" outlineLevel="0" collapsed="false">
      <c r="A894" s="0" t="n">
        <v>892</v>
      </c>
      <c r="B894" s="10" t="str">
        <f aca="false">IF(AND(ISTEXT(VLOOKUP(D894,D$3:D893,1,0)),NOT(ISBLANK(E894))),IF(EXACT(VLOOKUP(D894,D$3:D893,1,0),D894),CONCATENATE(TEXT(MATCH(D894,D$3:D893,0),"###"),"-Identyczny"),CONCATENATE(TEXT(MATCH(D894,D$3:D893,0),"###"),"-Podobny")),"")</f>
        <v/>
      </c>
      <c r="C894" s="10"/>
      <c r="D894" s="1" t="str">
        <f aca="false">IF(ISTEXT(C894),C894,AU894)</f>
        <v>Zmiana_loginu_uzytkownika</v>
      </c>
      <c r="E894" s="1" t="s">
        <v>954</v>
      </c>
      <c r="F894" s="6" t="str">
        <f aca="false">IF(E894="",CONCATENATE(D894,"=",D894),CONCATENATE(D894,"=",E894))</f>
        <v>Zmiana_loginu_uzytkownika=Zmiana loginu użytkownika.</v>
      </c>
      <c r="G894" s="6" t="str">
        <f aca="false">CONCATENATE("&lt;bean:message key=",CHAR(34),D894,CHAR(34),"/&gt;")</f>
        <v>&lt;bean:message key="Zmiana_loginu_uzytkownika"/&gt;</v>
      </c>
      <c r="H894" s="6" t="str">
        <f aca="false">CONCATENATE("&lt;bean:define id=",CHAR(34),D894,CHAR(34),"&gt;&lt;bean:message key=",CHAR(34),D894,CHAR(34),"/&gt;&lt;/bean:define&gt;")</f>
        <v>&lt;bean:define id="Zmiana_loginu_uzytkownika"&gt;&lt;bean:message key="Zmiana_loginu_uzytkownika"/&gt;&lt;/bean:define&gt;</v>
      </c>
      <c r="I894" s="6" t="str">
        <f aca="false">CONCATENATE("&lt;%=",D894,"%&gt;")</f>
        <v>&lt;%=Zmiana_loginu_uzytkownika%&gt;</v>
      </c>
      <c r="J894" s="6" t="str">
        <f aca="false">CONCATENATE($J$1,".getString(",CHAR(34),D894,CHAR(34),")")</f>
        <v>oMessage.getString("Zmiana_loginu_uzytkownika")</v>
      </c>
      <c r="K894" s="6" t="str">
        <f aca="false">CONCATENATE(CHAR(34),"+",$J$1,".getString(",CHAR(34),D894,CHAR(34),")+",CHAR(34))</f>
        <v>"+oMessage.getString("Zmiana_loginu_uzytkownika")+"</v>
      </c>
      <c r="L894" s="6" t="str">
        <f aca="false">$E894</f>
        <v>Zmiana loginu użytkownika.</v>
      </c>
      <c r="M894" s="6" t="str">
        <f aca="false">SUBSTITUTE(L894,M$2,M$1)</f>
        <v>Zmiana loginu użytkownika.</v>
      </c>
      <c r="N894" s="6" t="str">
        <f aca="false">SUBSTITUTE(M894,N$2,N$1)</f>
        <v>Zmiana loginu użytkownika.</v>
      </c>
      <c r="O894" s="6" t="str">
        <f aca="false">SUBSTITUTE(N894,O$2,O$1)</f>
        <v>Zmiana loginu użytkownika.</v>
      </c>
      <c r="P894" s="6" t="str">
        <f aca="false">SUBSTITUTE(O894,P$2,P$1)</f>
        <v>Zmiana loginu użytkownika.</v>
      </c>
      <c r="Q894" s="6" t="str">
        <f aca="false">SUBSTITUTE(P894,Q$2,Q$1)</f>
        <v>Zmiana loginu użytkownika.</v>
      </c>
      <c r="R894" s="6" t="str">
        <f aca="false">SUBSTITUTE(Q894,R$2,R$1)</f>
        <v>Zmiana loginu użytkownika.</v>
      </c>
      <c r="S894" s="6" t="str">
        <f aca="false">SUBSTITUTE(R894,S$2,S$1)</f>
        <v>Zmiana loginu użytkownika.</v>
      </c>
      <c r="T894" s="6" t="str">
        <f aca="false">SUBSTITUTE(S894,T$2,T$1)</f>
        <v>Zmiana loginu użytkownika.</v>
      </c>
      <c r="U894" s="6" t="str">
        <f aca="false">SUBSTITUTE(T894,U$2,U$1)</f>
        <v>Zmiana loginu użytkownika.</v>
      </c>
      <c r="V894" s="6" t="str">
        <f aca="false">SUBSTITUTE(U894,V$2,V$1)</f>
        <v>Zmiana loginu użytkownika.</v>
      </c>
      <c r="W894" s="6" t="str">
        <f aca="false">SUBSTITUTE(V894,W$2,W$1)</f>
        <v>Zmiana loginu użytkownika.</v>
      </c>
      <c r="X894" s="6" t="str">
        <f aca="false">SUBSTITUTE(W894,X$2,X$1)</f>
        <v>Zmiana loginu użytkownika.</v>
      </c>
      <c r="Y894" s="6" t="str">
        <f aca="false">SUBSTITUTE(X894,Y$2,Y$1)</f>
        <v>Zmiana loginu użytkownika.</v>
      </c>
      <c r="Z894" s="6" t="str">
        <f aca="false">SUBSTITUTE(Y894,Z$2,Z$1)</f>
        <v>Zmiana loginu użytkownika</v>
      </c>
      <c r="AA894" s="6" t="str">
        <f aca="false">SUBSTITUTE(Z894,AA$2,AA$1)</f>
        <v>Zmiana loginu użytkownika</v>
      </c>
      <c r="AB894" s="6" t="str">
        <f aca="false">SUBSTITUTE(AA894,AB$2,AB$1)</f>
        <v>Zmiana loginu użytkownika</v>
      </c>
      <c r="AC894" s="6" t="str">
        <f aca="false">SUBSTITUTE(AB894,AC$2,AC$1)</f>
        <v>Zmiana_loginu_użytkownika</v>
      </c>
      <c r="AD894" s="6" t="str">
        <f aca="false">SUBSTITUTE(AC894,AD$2,AD$1)</f>
        <v>Zmiana_loginu_użytkownika</v>
      </c>
      <c r="AE894" s="6" t="str">
        <f aca="false">SUBSTITUTE(AD894,AE$2,AE$1)</f>
        <v>Zmiana_loginu_użytkownika</v>
      </c>
      <c r="AF894" s="6" t="str">
        <f aca="false">SUBSTITUTE(AE894,AF$2,AF$1)</f>
        <v>Zmiana_loginu_użytkownika</v>
      </c>
      <c r="AG894" s="6" t="str">
        <f aca="false">SUBSTITUTE(AF894,AG$2,AG$1)</f>
        <v>Zmiana_loginu_użytkownika</v>
      </c>
      <c r="AH894" s="6" t="str">
        <f aca="false">SUBSTITUTE(AG894,AH$2,AH$1)</f>
        <v>Zmiana_loginu_użytkownika</v>
      </c>
      <c r="AI894" s="6" t="str">
        <f aca="false">SUBSTITUTE(AH894,AI$2,AI$1)</f>
        <v>Zmiana_loginu_uzytkownika</v>
      </c>
      <c r="AJ894" s="6" t="str">
        <f aca="false">SUBSTITUTE(AI894,AJ$2,AJ$1)</f>
        <v>Zmiana_loginu_uzytkownika</v>
      </c>
      <c r="AK894" s="6" t="str">
        <f aca="false">SUBSTITUTE(AJ894,AK$2,AK$1)</f>
        <v>Zmiana_loginu_uzytkownika</v>
      </c>
      <c r="AL894" s="6" t="str">
        <f aca="false">SUBSTITUTE(AK894,AL$2,AL$1)</f>
        <v>Zmiana_loginu_uzytkownika</v>
      </c>
      <c r="AM894" s="6" t="str">
        <f aca="false">SUBSTITUTE(AL894,AM$2,AM$1)</f>
        <v>Zmiana_loginu_uzytkownika</v>
      </c>
      <c r="AN894" s="6" t="str">
        <f aca="false">SUBSTITUTE(AM894,AN$2,AN$1)</f>
        <v>Zmiana_loginu_uzytkownika</v>
      </c>
      <c r="AO894" s="6" t="str">
        <f aca="false">SUBSTITUTE(AN894,AO$2,AO$1)</f>
        <v>Zmiana_loginu_uzytkownika</v>
      </c>
      <c r="AP894" s="6" t="str">
        <f aca="false">SUBSTITUTE(AO894,AP$2,AP$1)</f>
        <v>Zmiana_loginu_uzytkownika</v>
      </c>
      <c r="AQ894" s="6" t="str">
        <f aca="false">SUBSTITUTE(AP894,AQ$2,AQ$1)</f>
        <v>Zmiana_loginu_uzytkownika</v>
      </c>
      <c r="AR894" s="6" t="str">
        <f aca="false">SUBSTITUTE(AQ894,AR$2,AR$1)</f>
        <v>Zmiana_loginu_uzytkownika</v>
      </c>
      <c r="AS894" s="6" t="str">
        <f aca="false">SUBSTITUTE(AR894,AS$2,AS$1)</f>
        <v>Zmiana_loginu_uzytkownika</v>
      </c>
      <c r="AT894" s="6" t="str">
        <f aca="false">SUBSTITUTE(AS894,AT$2,AT$1)</f>
        <v>Zmiana_loginu_uzytkownika</v>
      </c>
      <c r="AU894" s="6" t="str">
        <f aca="false">SUBSTITUTE(AT894,AU$2,AU$1)</f>
        <v>Zmiana_loginu_uzytkownika</v>
      </c>
    </row>
    <row r="895" customFormat="false" ht="12.75" hidden="false" customHeight="false" outlineLevel="0" collapsed="false">
      <c r="A895" s="0" t="n">
        <v>893</v>
      </c>
      <c r="B895" s="10" t="str">
        <f aca="false">IF(AND(ISTEXT(VLOOKUP(D895,D$3:D894,1,0)),NOT(ISBLANK(E895))),IF(EXACT(VLOOKUP(D895,D$3:D894,1,0),D895),CONCATENATE(TEXT(MATCH(D895,D$3:D894,0),"###"),"-Identyczny"),CONCATENATE(TEXT(MATCH(D895,D$3:D894,0),"###"),"-Podobny")),"")</f>
        <v/>
      </c>
      <c r="C895" s="10"/>
      <c r="D895" s="1" t="str">
        <f aca="false">IF(ISTEXT(C895),C895,AU895)</f>
        <v>Sposob_wyswietlenia</v>
      </c>
      <c r="E895" s="1" t="s">
        <v>955</v>
      </c>
      <c r="F895" s="6" t="str">
        <f aca="false">IF(E895="",CONCATENATE(D895,"=",D895),CONCATENATE(D895,"=",E895))</f>
        <v>Sposob_wyswietlenia=Sposób wyświetlenia</v>
      </c>
      <c r="G895" s="6" t="str">
        <f aca="false">CONCATENATE("&lt;bean:message key=",CHAR(34),D895,CHAR(34),"/&gt;")</f>
        <v>&lt;bean:message key="Sposob_wyswietlenia"/&gt;</v>
      </c>
      <c r="H895" s="6" t="str">
        <f aca="false">CONCATENATE("&lt;bean:define id=",CHAR(34),D895,CHAR(34),"&gt;&lt;bean:message key=",CHAR(34),D895,CHAR(34),"/&gt;&lt;/bean:define&gt;")</f>
        <v>&lt;bean:define id="Sposob_wyswietlenia"&gt;&lt;bean:message key="Sposob_wyswietlenia"/&gt;&lt;/bean:define&gt;</v>
      </c>
      <c r="I895" s="6" t="str">
        <f aca="false">CONCATENATE("&lt;%=",D895,"%&gt;")</f>
        <v>&lt;%=Sposob_wyswietlenia%&gt;</v>
      </c>
      <c r="J895" s="6" t="str">
        <f aca="false">CONCATENATE($J$1,".getString(",CHAR(34),D895,CHAR(34),")")</f>
        <v>oMessage.getString("Sposob_wyswietlenia")</v>
      </c>
      <c r="K895" s="6" t="str">
        <f aca="false">CONCATENATE(CHAR(34),"+",$J$1,".getString(",CHAR(34),D895,CHAR(34),")+",CHAR(34))</f>
        <v>"+oMessage.getString("Sposob_wyswietlenia")+"</v>
      </c>
      <c r="L895" s="6" t="str">
        <f aca="false">$E895</f>
        <v>Sposób wyświetlenia</v>
      </c>
      <c r="M895" s="6" t="str">
        <f aca="false">SUBSTITUTE(L895,M$2,M$1)</f>
        <v>Sposób wyświetlenia</v>
      </c>
      <c r="N895" s="6" t="str">
        <f aca="false">SUBSTITUTE(M895,N$2,N$1)</f>
        <v>Sposób wyświetlenia</v>
      </c>
      <c r="O895" s="6" t="str">
        <f aca="false">SUBSTITUTE(N895,O$2,O$1)</f>
        <v>Sposób wyświetlenia</v>
      </c>
      <c r="P895" s="6" t="str">
        <f aca="false">SUBSTITUTE(O895,P$2,P$1)</f>
        <v>Sposób wyświetlenia</v>
      </c>
      <c r="Q895" s="6" t="str">
        <f aca="false">SUBSTITUTE(P895,Q$2,Q$1)</f>
        <v>Sposób wyświetlenia</v>
      </c>
      <c r="R895" s="6" t="str">
        <f aca="false">SUBSTITUTE(Q895,R$2,R$1)</f>
        <v>Sposób wyświetlenia</v>
      </c>
      <c r="S895" s="6" t="str">
        <f aca="false">SUBSTITUTE(R895,S$2,S$1)</f>
        <v>Sposób wyświetlenia</v>
      </c>
      <c r="T895" s="6" t="str">
        <f aca="false">SUBSTITUTE(S895,T$2,T$1)</f>
        <v>Sposób wyświetlenia</v>
      </c>
      <c r="U895" s="6" t="str">
        <f aca="false">SUBSTITUTE(T895,U$2,U$1)</f>
        <v>Sposób wyświetlenia</v>
      </c>
      <c r="V895" s="6" t="str">
        <f aca="false">SUBSTITUTE(U895,V$2,V$1)</f>
        <v>Sposób wyświetlenia</v>
      </c>
      <c r="W895" s="6" t="str">
        <f aca="false">SUBSTITUTE(V895,W$2,W$1)</f>
        <v>Sposób wyświetlenia</v>
      </c>
      <c r="X895" s="6" t="str">
        <f aca="false">SUBSTITUTE(W895,X$2,X$1)</f>
        <v>Sposób wyświetlenia</v>
      </c>
      <c r="Y895" s="6" t="str">
        <f aca="false">SUBSTITUTE(X895,Y$2,Y$1)</f>
        <v>Sposób wyświetlenia</v>
      </c>
      <c r="Z895" s="6" t="str">
        <f aca="false">SUBSTITUTE(Y895,Z$2,Z$1)</f>
        <v>Sposób wyświetlenia</v>
      </c>
      <c r="AA895" s="6" t="str">
        <f aca="false">SUBSTITUTE(Z895,AA$2,AA$1)</f>
        <v>Sposób wyświetlenia</v>
      </c>
      <c r="AB895" s="6" t="str">
        <f aca="false">SUBSTITUTE(AA895,AB$2,AB$1)</f>
        <v>Sposób wyświetlenia</v>
      </c>
      <c r="AC895" s="6" t="str">
        <f aca="false">SUBSTITUTE(AB895,AC$2,AC$1)</f>
        <v>Sposób_wyświetlenia</v>
      </c>
      <c r="AD895" s="6" t="str">
        <f aca="false">SUBSTITUTE(AC895,AD$2,AD$1)</f>
        <v>Sposób_wyświetlenia</v>
      </c>
      <c r="AE895" s="6" t="str">
        <f aca="false">SUBSTITUTE(AD895,AE$2,AE$1)</f>
        <v>Sposob_wyświetlenia</v>
      </c>
      <c r="AF895" s="6" t="str">
        <f aca="false">SUBSTITUTE(AE895,AF$2,AF$1)</f>
        <v>Sposob_wyświetlenia</v>
      </c>
      <c r="AG895" s="6" t="str">
        <f aca="false">SUBSTITUTE(AF895,AG$2,AG$1)</f>
        <v>Sposob_wyswietlenia</v>
      </c>
      <c r="AH895" s="6" t="str">
        <f aca="false">SUBSTITUTE(AG895,AH$2,AH$1)</f>
        <v>Sposob_wyswietlenia</v>
      </c>
      <c r="AI895" s="6" t="str">
        <f aca="false">SUBSTITUTE(AH895,AI$2,AI$1)</f>
        <v>Sposob_wyswietlenia</v>
      </c>
      <c r="AJ895" s="6" t="str">
        <f aca="false">SUBSTITUTE(AI895,AJ$2,AJ$1)</f>
        <v>Sposob_wyswietlenia</v>
      </c>
      <c r="AK895" s="6" t="str">
        <f aca="false">SUBSTITUTE(AJ895,AK$2,AK$1)</f>
        <v>Sposob_wyswietlenia</v>
      </c>
      <c r="AL895" s="6" t="str">
        <f aca="false">SUBSTITUTE(AK895,AL$2,AL$1)</f>
        <v>Sposob_wyswietlenia</v>
      </c>
      <c r="AM895" s="6" t="str">
        <f aca="false">SUBSTITUTE(AL895,AM$2,AM$1)</f>
        <v>Sposob_wyswietlenia</v>
      </c>
      <c r="AN895" s="6" t="str">
        <f aca="false">SUBSTITUTE(AM895,AN$2,AN$1)</f>
        <v>Sposob_wyswietlenia</v>
      </c>
      <c r="AO895" s="6" t="str">
        <f aca="false">SUBSTITUTE(AN895,AO$2,AO$1)</f>
        <v>Sposob_wyswietlenia</v>
      </c>
      <c r="AP895" s="6" t="str">
        <f aca="false">SUBSTITUTE(AO895,AP$2,AP$1)</f>
        <v>Sposob_wyswietlenia</v>
      </c>
      <c r="AQ895" s="6" t="str">
        <f aca="false">SUBSTITUTE(AP895,AQ$2,AQ$1)</f>
        <v>Sposob_wyswietlenia</v>
      </c>
      <c r="AR895" s="6" t="str">
        <f aca="false">SUBSTITUTE(AQ895,AR$2,AR$1)</f>
        <v>Sposob_wyswietlenia</v>
      </c>
      <c r="AS895" s="6" t="str">
        <f aca="false">SUBSTITUTE(AR895,AS$2,AS$1)</f>
        <v>Sposob_wyswietlenia</v>
      </c>
      <c r="AT895" s="6" t="str">
        <f aca="false">SUBSTITUTE(AS895,AT$2,AT$1)</f>
        <v>Sposob_wyswietlenia</v>
      </c>
      <c r="AU895" s="6" t="str">
        <f aca="false">SUBSTITUTE(AT895,AU$2,AU$1)</f>
        <v>Sposob_wyswietlenia</v>
      </c>
    </row>
    <row r="896" customFormat="false" ht="12.75" hidden="false" customHeight="false" outlineLevel="0" collapsed="false">
      <c r="A896" s="0" t="n">
        <v>894</v>
      </c>
      <c r="B896" s="10" t="str">
        <f aca="false">IF(AND(ISTEXT(VLOOKUP(D896,D$3:D895,1,0)),NOT(ISBLANK(E896))),IF(EXACT(VLOOKUP(D896,D$3:D895,1,0),D896),CONCATENATE(TEXT(MATCH(D896,D$3:D895,0),"###"),"-Identyczny"),CONCATENATE(TEXT(MATCH(D896,D$3:D895,0),"###"),"-Podobny")),"")</f>
        <v/>
      </c>
      <c r="C896" s="10"/>
      <c r="D896" s="1" t="str">
        <f aca="false">IF(ISTEXT(C896),C896,AU896)</f>
        <v>Zaplanowana_zmiana_nazwy_uzytkownika</v>
      </c>
      <c r="E896" s="1" t="s">
        <v>956</v>
      </c>
      <c r="F896" s="6" t="str">
        <f aca="false">IF(E896="",CONCATENATE(D896,"=",D896),CONCATENATE(D896,"=",E896))</f>
        <v>Zaplanowana_zmiana_nazwy_uzytkownika=Zaplanowana zmiana nazwy użytkownika.</v>
      </c>
      <c r="G896" s="6" t="str">
        <f aca="false">CONCATENATE("&lt;bean:message key=",CHAR(34),D896,CHAR(34),"/&gt;")</f>
        <v>&lt;bean:message key="Zaplanowana_zmiana_nazwy_uzytkownika"/&gt;</v>
      </c>
      <c r="H896" s="6" t="str">
        <f aca="false">CONCATENATE("&lt;bean:define id=",CHAR(34),D896,CHAR(34),"&gt;&lt;bean:message key=",CHAR(34),D896,CHAR(34),"/&gt;&lt;/bean:define&gt;")</f>
        <v>&lt;bean:define id="Zaplanowana_zmiana_nazwy_uzytkownika"&gt;&lt;bean:message key="Zaplanowana_zmiana_nazwy_uzytkownika"/&gt;&lt;/bean:define&gt;</v>
      </c>
      <c r="I896" s="6" t="str">
        <f aca="false">CONCATENATE("&lt;%=",D896,"%&gt;")</f>
        <v>&lt;%=Zaplanowana_zmiana_nazwy_uzytkownika%&gt;</v>
      </c>
      <c r="J896" s="6" t="str">
        <f aca="false">CONCATENATE($J$1,".getString(",CHAR(34),D896,CHAR(34),")")</f>
        <v>oMessage.getString("Zaplanowana_zmiana_nazwy_uzytkownika")</v>
      </c>
      <c r="K896" s="6" t="str">
        <f aca="false">CONCATENATE(CHAR(34),"+",$J$1,".getString(",CHAR(34),D896,CHAR(34),")+",CHAR(34))</f>
        <v>"+oMessage.getString("Zaplanowana_zmiana_nazwy_uzytkownika")+"</v>
      </c>
      <c r="L896" s="6" t="str">
        <f aca="false">$E896</f>
        <v>Zaplanowana zmiana nazwy użytkownika.</v>
      </c>
      <c r="M896" s="6" t="str">
        <f aca="false">SUBSTITUTE(L896,M$2,M$1)</f>
        <v>Zaplanowana zmiana nazwy użytkownika.</v>
      </c>
      <c r="N896" s="6" t="str">
        <f aca="false">SUBSTITUTE(M896,N$2,N$1)</f>
        <v>Zaplanowana zmiana nazwy użytkownika.</v>
      </c>
      <c r="O896" s="6" t="str">
        <f aca="false">SUBSTITUTE(N896,O$2,O$1)</f>
        <v>Zaplanowana zmiana nazwy użytkownika.</v>
      </c>
      <c r="P896" s="6" t="str">
        <f aca="false">SUBSTITUTE(O896,P$2,P$1)</f>
        <v>Zaplanowana zmiana nazwy użytkownika.</v>
      </c>
      <c r="Q896" s="6" t="str">
        <f aca="false">SUBSTITUTE(P896,Q$2,Q$1)</f>
        <v>Zaplanowana zmiana nazwy użytkownika.</v>
      </c>
      <c r="R896" s="6" t="str">
        <f aca="false">SUBSTITUTE(Q896,R$2,R$1)</f>
        <v>Zaplanowana zmiana nazwy użytkownika.</v>
      </c>
      <c r="S896" s="6" t="str">
        <f aca="false">SUBSTITUTE(R896,S$2,S$1)</f>
        <v>Zaplanowana zmiana nazwy użytkownika.</v>
      </c>
      <c r="T896" s="6" t="str">
        <f aca="false">SUBSTITUTE(S896,T$2,T$1)</f>
        <v>Zaplanowana zmiana nazwy użytkownika.</v>
      </c>
      <c r="U896" s="6" t="str">
        <f aca="false">SUBSTITUTE(T896,U$2,U$1)</f>
        <v>Zaplanowana zmiana nazwy użytkownika.</v>
      </c>
      <c r="V896" s="6" t="str">
        <f aca="false">SUBSTITUTE(U896,V$2,V$1)</f>
        <v>Zaplanowana zmiana nazwy użytkownika.</v>
      </c>
      <c r="W896" s="6" t="str">
        <f aca="false">SUBSTITUTE(V896,W$2,W$1)</f>
        <v>Zaplanowana zmiana nazwy użytkownika.</v>
      </c>
      <c r="X896" s="6" t="str">
        <f aca="false">SUBSTITUTE(W896,X$2,X$1)</f>
        <v>Zaplanowana zmiana nazwy użytkownika.</v>
      </c>
      <c r="Y896" s="6" t="str">
        <f aca="false">SUBSTITUTE(X896,Y$2,Y$1)</f>
        <v>Zaplanowana zmiana nazwy użytkownika.</v>
      </c>
      <c r="Z896" s="6" t="str">
        <f aca="false">SUBSTITUTE(Y896,Z$2,Z$1)</f>
        <v>Zaplanowana zmiana nazwy użytkownika</v>
      </c>
      <c r="AA896" s="6" t="str">
        <f aca="false">SUBSTITUTE(Z896,AA$2,AA$1)</f>
        <v>Zaplanowana zmiana nazwy użytkownika</v>
      </c>
      <c r="AB896" s="6" t="str">
        <f aca="false">SUBSTITUTE(AA896,AB$2,AB$1)</f>
        <v>Zaplanowana zmiana nazwy użytkownika</v>
      </c>
      <c r="AC896" s="6" t="str">
        <f aca="false">SUBSTITUTE(AB896,AC$2,AC$1)</f>
        <v>Zaplanowana_zmiana_nazwy_użytkownika</v>
      </c>
      <c r="AD896" s="6" t="str">
        <f aca="false">SUBSTITUTE(AC896,AD$2,AD$1)</f>
        <v>Zaplanowana_zmiana_nazwy_użytkownika</v>
      </c>
      <c r="AE896" s="6" t="str">
        <f aca="false">SUBSTITUTE(AD896,AE$2,AE$1)</f>
        <v>Zaplanowana_zmiana_nazwy_użytkownika</v>
      </c>
      <c r="AF896" s="6" t="str">
        <f aca="false">SUBSTITUTE(AE896,AF$2,AF$1)</f>
        <v>Zaplanowana_zmiana_nazwy_użytkownika</v>
      </c>
      <c r="AG896" s="6" t="str">
        <f aca="false">SUBSTITUTE(AF896,AG$2,AG$1)</f>
        <v>Zaplanowana_zmiana_nazwy_użytkownika</v>
      </c>
      <c r="AH896" s="6" t="str">
        <f aca="false">SUBSTITUTE(AG896,AH$2,AH$1)</f>
        <v>Zaplanowana_zmiana_nazwy_użytkownika</v>
      </c>
      <c r="AI896" s="6" t="str">
        <f aca="false">SUBSTITUTE(AH896,AI$2,AI$1)</f>
        <v>Zaplanowana_zmiana_nazwy_uzytkownika</v>
      </c>
      <c r="AJ896" s="6" t="str">
        <f aca="false">SUBSTITUTE(AI896,AJ$2,AJ$1)</f>
        <v>Zaplanowana_zmiana_nazwy_uzytkownika</v>
      </c>
      <c r="AK896" s="6" t="str">
        <f aca="false">SUBSTITUTE(AJ896,AK$2,AK$1)</f>
        <v>Zaplanowana_zmiana_nazwy_uzytkownika</v>
      </c>
      <c r="AL896" s="6" t="str">
        <f aca="false">SUBSTITUTE(AK896,AL$2,AL$1)</f>
        <v>Zaplanowana_zmiana_nazwy_uzytkownika</v>
      </c>
      <c r="AM896" s="6" t="str">
        <f aca="false">SUBSTITUTE(AL896,AM$2,AM$1)</f>
        <v>Zaplanowana_zmiana_nazwy_uzytkownika</v>
      </c>
      <c r="AN896" s="6" t="str">
        <f aca="false">SUBSTITUTE(AM896,AN$2,AN$1)</f>
        <v>Zaplanowana_zmiana_nazwy_uzytkownika</v>
      </c>
      <c r="AO896" s="6" t="str">
        <f aca="false">SUBSTITUTE(AN896,AO$2,AO$1)</f>
        <v>Zaplanowana_zmiana_nazwy_uzytkownika</v>
      </c>
      <c r="AP896" s="6" t="str">
        <f aca="false">SUBSTITUTE(AO896,AP$2,AP$1)</f>
        <v>Zaplanowana_zmiana_nazwy_uzytkownika</v>
      </c>
      <c r="AQ896" s="6" t="str">
        <f aca="false">SUBSTITUTE(AP896,AQ$2,AQ$1)</f>
        <v>Zaplanowana_zmiana_nazwy_uzytkownika</v>
      </c>
      <c r="AR896" s="6" t="str">
        <f aca="false">SUBSTITUTE(AQ896,AR$2,AR$1)</f>
        <v>Zaplanowana_zmiana_nazwy_uzytkownika</v>
      </c>
      <c r="AS896" s="6" t="str">
        <f aca="false">SUBSTITUTE(AR896,AS$2,AS$1)</f>
        <v>Zaplanowana_zmiana_nazwy_uzytkownika</v>
      </c>
      <c r="AT896" s="6" t="str">
        <f aca="false">SUBSTITUTE(AS896,AT$2,AT$1)</f>
        <v>Zaplanowana_zmiana_nazwy_uzytkownika</v>
      </c>
      <c r="AU896" s="6" t="str">
        <f aca="false">SUBSTITUTE(AT896,AU$2,AU$1)</f>
        <v>Zaplanowana_zmiana_nazwy_uzytkownika</v>
      </c>
    </row>
    <row r="897" customFormat="false" ht="12.75" hidden="false" customHeight="false" outlineLevel="0" collapsed="false">
      <c r="A897" s="0" t="n">
        <v>895</v>
      </c>
      <c r="B897" s="10" t="str">
        <f aca="false">IF(AND(ISTEXT(VLOOKUP(D897,D$3:D896,1,0)),NOT(ISBLANK(E897))),IF(EXACT(VLOOKUP(D897,D$3:D896,1,0),D897),CONCATENATE(TEXT(MATCH(D897,D$3:D896,0),"###"),"-Identyczny"),CONCATENATE(TEXT(MATCH(D897,D$3:D896,0),"###"),"-Podobny")),"")</f>
        <v/>
      </c>
      <c r="C897" s="10"/>
      <c r="D897" s="1" t="str">
        <f aca="false">IF(ISTEXT(C897),C897,AU897)</f>
        <v>Kolor</v>
      </c>
      <c r="E897" s="1" t="s">
        <v>957</v>
      </c>
      <c r="F897" s="6" t="str">
        <f aca="false">IF(E897="",CONCATENATE(D897,"=",D897),CONCATENATE(D897,"=",E897))</f>
        <v>Kolor=Kolor</v>
      </c>
      <c r="G897" s="6" t="str">
        <f aca="false">CONCATENATE("&lt;bean:message key=",CHAR(34),D897,CHAR(34),"/&gt;")</f>
        <v>&lt;bean:message key="Kolor"/&gt;</v>
      </c>
      <c r="H897" s="6" t="str">
        <f aca="false">CONCATENATE("&lt;bean:define id=",CHAR(34),D897,CHAR(34),"&gt;&lt;bean:message key=",CHAR(34),D897,CHAR(34),"/&gt;&lt;/bean:define&gt;")</f>
        <v>&lt;bean:define id="Kolor"&gt;&lt;bean:message key="Kolor"/&gt;&lt;/bean:define&gt;</v>
      </c>
      <c r="I897" s="6" t="str">
        <f aca="false">CONCATENATE("&lt;%=",D897,"%&gt;")</f>
        <v>&lt;%=Kolor%&gt;</v>
      </c>
      <c r="J897" s="6" t="str">
        <f aca="false">CONCATENATE($J$1,".getString(",CHAR(34),D897,CHAR(34),")")</f>
        <v>oMessage.getString("Kolor")</v>
      </c>
      <c r="K897" s="6" t="str">
        <f aca="false">CONCATENATE(CHAR(34),"+",$J$1,".getString(",CHAR(34),D897,CHAR(34),")+",CHAR(34))</f>
        <v>"+oMessage.getString("Kolor")+"</v>
      </c>
      <c r="L897" s="6" t="str">
        <f aca="false">$E897</f>
        <v>Kolor</v>
      </c>
      <c r="M897" s="6" t="str">
        <f aca="false">SUBSTITUTE(L897,M$2,M$1)</f>
        <v>Kolor</v>
      </c>
      <c r="N897" s="6" t="str">
        <f aca="false">SUBSTITUTE(M897,N$2,N$1)</f>
        <v>Kolor</v>
      </c>
      <c r="O897" s="6" t="str">
        <f aca="false">SUBSTITUTE(N897,O$2,O$1)</f>
        <v>Kolor</v>
      </c>
      <c r="P897" s="6" t="str">
        <f aca="false">SUBSTITUTE(O897,P$2,P$1)</f>
        <v>Kolor</v>
      </c>
      <c r="Q897" s="6" t="str">
        <f aca="false">SUBSTITUTE(P897,Q$2,Q$1)</f>
        <v>Kolor</v>
      </c>
      <c r="R897" s="6" t="str">
        <f aca="false">SUBSTITUTE(Q897,R$2,R$1)</f>
        <v>Kolor</v>
      </c>
      <c r="S897" s="6" t="str">
        <f aca="false">SUBSTITUTE(R897,S$2,S$1)</f>
        <v>Kolor</v>
      </c>
      <c r="T897" s="6" t="str">
        <f aca="false">SUBSTITUTE(S897,T$2,T$1)</f>
        <v>Kolor</v>
      </c>
      <c r="U897" s="6" t="str">
        <f aca="false">SUBSTITUTE(T897,U$2,U$1)</f>
        <v>Kolor</v>
      </c>
      <c r="V897" s="6" t="str">
        <f aca="false">SUBSTITUTE(U897,V$2,V$1)</f>
        <v>Kolor</v>
      </c>
      <c r="W897" s="6" t="str">
        <f aca="false">SUBSTITUTE(V897,W$2,W$1)</f>
        <v>Kolor</v>
      </c>
      <c r="X897" s="6" t="str">
        <f aca="false">SUBSTITUTE(W897,X$2,X$1)</f>
        <v>Kolor</v>
      </c>
      <c r="Y897" s="6" t="str">
        <f aca="false">SUBSTITUTE(X897,Y$2,Y$1)</f>
        <v>Kolor</v>
      </c>
      <c r="Z897" s="6" t="str">
        <f aca="false">SUBSTITUTE(Y897,Z$2,Z$1)</f>
        <v>Kolor</v>
      </c>
      <c r="AA897" s="6" t="str">
        <f aca="false">SUBSTITUTE(Z897,AA$2,AA$1)</f>
        <v>Kolor</v>
      </c>
      <c r="AB897" s="6" t="str">
        <f aca="false">SUBSTITUTE(AA897,AB$2,AB$1)</f>
        <v>Kolor</v>
      </c>
      <c r="AC897" s="6" t="str">
        <f aca="false">SUBSTITUTE(AB897,AC$2,AC$1)</f>
        <v>Kolor</v>
      </c>
      <c r="AD897" s="6" t="str">
        <f aca="false">SUBSTITUTE(AC897,AD$2,AD$1)</f>
        <v>Kolor</v>
      </c>
      <c r="AE897" s="6" t="str">
        <f aca="false">SUBSTITUTE(AD897,AE$2,AE$1)</f>
        <v>Kolor</v>
      </c>
      <c r="AF897" s="6" t="str">
        <f aca="false">SUBSTITUTE(AE897,AF$2,AF$1)</f>
        <v>Kolor</v>
      </c>
      <c r="AG897" s="6" t="str">
        <f aca="false">SUBSTITUTE(AF897,AG$2,AG$1)</f>
        <v>Kolor</v>
      </c>
      <c r="AH897" s="6" t="str">
        <f aca="false">SUBSTITUTE(AG897,AH$2,AH$1)</f>
        <v>Kolor</v>
      </c>
      <c r="AI897" s="6" t="str">
        <f aca="false">SUBSTITUTE(AH897,AI$2,AI$1)</f>
        <v>Kolor</v>
      </c>
      <c r="AJ897" s="6" t="str">
        <f aca="false">SUBSTITUTE(AI897,AJ$2,AJ$1)</f>
        <v>Kolor</v>
      </c>
      <c r="AK897" s="6" t="str">
        <f aca="false">SUBSTITUTE(AJ897,AK$2,AK$1)</f>
        <v>Kolor</v>
      </c>
      <c r="AL897" s="6" t="str">
        <f aca="false">SUBSTITUTE(AK897,AL$2,AL$1)</f>
        <v>Kolor</v>
      </c>
      <c r="AM897" s="6" t="str">
        <f aca="false">SUBSTITUTE(AL897,AM$2,AM$1)</f>
        <v>Kolor</v>
      </c>
      <c r="AN897" s="6" t="str">
        <f aca="false">SUBSTITUTE(AM897,AN$2,AN$1)</f>
        <v>Kolor</v>
      </c>
      <c r="AO897" s="6" t="str">
        <f aca="false">SUBSTITUTE(AN897,AO$2,AO$1)</f>
        <v>Kolor</v>
      </c>
      <c r="AP897" s="6" t="str">
        <f aca="false">SUBSTITUTE(AO897,AP$2,AP$1)</f>
        <v>Kolor</v>
      </c>
      <c r="AQ897" s="6" t="str">
        <f aca="false">SUBSTITUTE(AP897,AQ$2,AQ$1)</f>
        <v>Kolor</v>
      </c>
      <c r="AR897" s="6" t="str">
        <f aca="false">SUBSTITUTE(AQ897,AR$2,AR$1)</f>
        <v>Kolor</v>
      </c>
      <c r="AS897" s="6" t="str">
        <f aca="false">SUBSTITUTE(AR897,AS$2,AS$1)</f>
        <v>Kolor</v>
      </c>
      <c r="AT897" s="6" t="str">
        <f aca="false">SUBSTITUTE(AS897,AT$2,AT$1)</f>
        <v>Kolor</v>
      </c>
      <c r="AU897" s="6" t="str">
        <f aca="false">SUBSTITUTE(AT897,AU$2,AU$1)</f>
        <v>Kolor</v>
      </c>
    </row>
    <row r="898" customFormat="false" ht="12.75" hidden="false" customHeight="false" outlineLevel="0" collapsed="false">
      <c r="A898" s="0" t="n">
        <v>896</v>
      </c>
      <c r="B898" s="10" t="str">
        <f aca="false">IF(AND(ISTEXT(VLOOKUP(D898,D$3:D897,1,0)),NOT(ISBLANK(E898))),IF(EXACT(VLOOKUP(D898,D$3:D897,1,0),D898),CONCATENATE(TEXT(MATCH(D898,D$3:D897,0),"###"),"-Identyczny"),CONCATENATE(TEXT(MATCH(D898,D$3:D897,0),"###"),"-Podobny")),"")</f>
        <v/>
      </c>
      <c r="C898" s="10"/>
      <c r="D898" s="1" t="str">
        <f aca="false">IF(ISTEXT(C898),C898,AU898)</f>
        <v>Nazwa_zamiennej</v>
      </c>
      <c r="E898" s="1" t="s">
        <v>958</v>
      </c>
      <c r="F898" s="6" t="str">
        <f aca="false">IF(E898="",CONCATENATE(D898,"=",D898),CONCATENATE(D898,"=",E898))</f>
        <v>Nazwa_zamiennej=Nazwa zamiennej</v>
      </c>
      <c r="G898" s="6" t="str">
        <f aca="false">CONCATENATE("&lt;bean:message key=",CHAR(34),D898,CHAR(34),"/&gt;")</f>
        <v>&lt;bean:message key="Nazwa_zamiennej"/&gt;</v>
      </c>
      <c r="H898" s="6" t="str">
        <f aca="false">CONCATENATE("&lt;bean:define id=",CHAR(34),D898,CHAR(34),"&gt;&lt;bean:message key=",CHAR(34),D898,CHAR(34),"/&gt;&lt;/bean:define&gt;")</f>
        <v>&lt;bean:define id="Nazwa_zamiennej"&gt;&lt;bean:message key="Nazwa_zamiennej"/&gt;&lt;/bean:define&gt;</v>
      </c>
      <c r="I898" s="6" t="str">
        <f aca="false">CONCATENATE("&lt;%=",D898,"%&gt;")</f>
        <v>&lt;%=Nazwa_zamiennej%&gt;</v>
      </c>
      <c r="J898" s="6" t="str">
        <f aca="false">CONCATENATE($J$1,".getString(",CHAR(34),D898,CHAR(34),")")</f>
        <v>oMessage.getString("Nazwa_zamiennej")</v>
      </c>
      <c r="K898" s="6" t="str">
        <f aca="false">CONCATENATE(CHAR(34),"+",$J$1,".getString(",CHAR(34),D898,CHAR(34),")+",CHAR(34))</f>
        <v>"+oMessage.getString("Nazwa_zamiennej")+"</v>
      </c>
      <c r="L898" s="6" t="str">
        <f aca="false">$E898</f>
        <v>Nazwa zamiennej</v>
      </c>
      <c r="M898" s="6" t="str">
        <f aca="false">SUBSTITUTE(L898,M$2,M$1)</f>
        <v>Nazwa zamiennej</v>
      </c>
      <c r="N898" s="6" t="str">
        <f aca="false">SUBSTITUTE(M898,N$2,N$1)</f>
        <v>Nazwa zamiennej</v>
      </c>
      <c r="O898" s="6" t="str">
        <f aca="false">SUBSTITUTE(N898,O$2,O$1)</f>
        <v>Nazwa zamiennej</v>
      </c>
      <c r="P898" s="6" t="str">
        <f aca="false">SUBSTITUTE(O898,P$2,P$1)</f>
        <v>Nazwa zamiennej</v>
      </c>
      <c r="Q898" s="6" t="str">
        <f aca="false">SUBSTITUTE(P898,Q$2,Q$1)</f>
        <v>Nazwa zamiennej</v>
      </c>
      <c r="R898" s="6" t="str">
        <f aca="false">SUBSTITUTE(Q898,R$2,R$1)</f>
        <v>Nazwa zamiennej</v>
      </c>
      <c r="S898" s="6" t="str">
        <f aca="false">SUBSTITUTE(R898,S$2,S$1)</f>
        <v>Nazwa zamiennej</v>
      </c>
      <c r="T898" s="6" t="str">
        <f aca="false">SUBSTITUTE(S898,T$2,T$1)</f>
        <v>Nazwa zamiennej</v>
      </c>
      <c r="U898" s="6" t="str">
        <f aca="false">SUBSTITUTE(T898,U$2,U$1)</f>
        <v>Nazwa zamiennej</v>
      </c>
      <c r="V898" s="6" t="str">
        <f aca="false">SUBSTITUTE(U898,V$2,V$1)</f>
        <v>Nazwa zamiennej</v>
      </c>
      <c r="W898" s="6" t="str">
        <f aca="false">SUBSTITUTE(V898,W$2,W$1)</f>
        <v>Nazwa zamiennej</v>
      </c>
      <c r="X898" s="6" t="str">
        <f aca="false">SUBSTITUTE(W898,X$2,X$1)</f>
        <v>Nazwa zamiennej</v>
      </c>
      <c r="Y898" s="6" t="str">
        <f aca="false">SUBSTITUTE(X898,Y$2,Y$1)</f>
        <v>Nazwa zamiennej</v>
      </c>
      <c r="Z898" s="6" t="str">
        <f aca="false">SUBSTITUTE(Y898,Z$2,Z$1)</f>
        <v>Nazwa zamiennej</v>
      </c>
      <c r="AA898" s="6" t="str">
        <f aca="false">SUBSTITUTE(Z898,AA$2,AA$1)</f>
        <v>Nazwa zamiennej</v>
      </c>
      <c r="AB898" s="6" t="str">
        <f aca="false">SUBSTITUTE(AA898,AB$2,AB$1)</f>
        <v>Nazwa zamiennej</v>
      </c>
      <c r="AC898" s="6" t="str">
        <f aca="false">SUBSTITUTE(AB898,AC$2,AC$1)</f>
        <v>Nazwa_zamiennej</v>
      </c>
      <c r="AD898" s="6" t="str">
        <f aca="false">SUBSTITUTE(AC898,AD$2,AD$1)</f>
        <v>Nazwa_zamiennej</v>
      </c>
      <c r="AE898" s="6" t="str">
        <f aca="false">SUBSTITUTE(AD898,AE$2,AE$1)</f>
        <v>Nazwa_zamiennej</v>
      </c>
      <c r="AF898" s="6" t="str">
        <f aca="false">SUBSTITUTE(AE898,AF$2,AF$1)</f>
        <v>Nazwa_zamiennej</v>
      </c>
      <c r="AG898" s="6" t="str">
        <f aca="false">SUBSTITUTE(AF898,AG$2,AG$1)</f>
        <v>Nazwa_zamiennej</v>
      </c>
      <c r="AH898" s="6" t="str">
        <f aca="false">SUBSTITUTE(AG898,AH$2,AH$1)</f>
        <v>Nazwa_zamiennej</v>
      </c>
      <c r="AI898" s="6" t="str">
        <f aca="false">SUBSTITUTE(AH898,AI$2,AI$1)</f>
        <v>Nazwa_zamiennej</v>
      </c>
      <c r="AJ898" s="6" t="str">
        <f aca="false">SUBSTITUTE(AI898,AJ$2,AJ$1)</f>
        <v>Nazwa_zamiennej</v>
      </c>
      <c r="AK898" s="6" t="str">
        <f aca="false">SUBSTITUTE(AJ898,AK$2,AK$1)</f>
        <v>Nazwa_zamiennej</v>
      </c>
      <c r="AL898" s="6" t="str">
        <f aca="false">SUBSTITUTE(AK898,AL$2,AL$1)</f>
        <v>Nazwa_zamiennej</v>
      </c>
      <c r="AM898" s="6" t="str">
        <f aca="false">SUBSTITUTE(AL898,AM$2,AM$1)</f>
        <v>Nazwa_zamiennej</v>
      </c>
      <c r="AN898" s="6" t="str">
        <f aca="false">SUBSTITUTE(AM898,AN$2,AN$1)</f>
        <v>Nazwa_zamiennej</v>
      </c>
      <c r="AO898" s="6" t="str">
        <f aca="false">SUBSTITUTE(AN898,AO$2,AO$1)</f>
        <v>Nazwa_zamiennej</v>
      </c>
      <c r="AP898" s="6" t="str">
        <f aca="false">SUBSTITUTE(AO898,AP$2,AP$1)</f>
        <v>Nazwa_zamiennej</v>
      </c>
      <c r="AQ898" s="6" t="str">
        <f aca="false">SUBSTITUTE(AP898,AQ$2,AQ$1)</f>
        <v>Nazwa_zamiennej</v>
      </c>
      <c r="AR898" s="6" t="str">
        <f aca="false">SUBSTITUTE(AQ898,AR$2,AR$1)</f>
        <v>Nazwa_zamiennej</v>
      </c>
      <c r="AS898" s="6" t="str">
        <f aca="false">SUBSTITUTE(AR898,AS$2,AS$1)</f>
        <v>Nazwa_zamiennej</v>
      </c>
      <c r="AT898" s="6" t="str">
        <f aca="false">SUBSTITUTE(AS898,AT$2,AT$1)</f>
        <v>Nazwa_zamiennej</v>
      </c>
      <c r="AU898" s="6" t="str">
        <f aca="false">SUBSTITUTE(AT898,AU$2,AU$1)</f>
        <v>Nazwa_zamiennej</v>
      </c>
    </row>
    <row r="899" customFormat="false" ht="12.75" hidden="false" customHeight="false" outlineLevel="0" collapsed="false">
      <c r="A899" s="0" t="n">
        <v>897</v>
      </c>
      <c r="B899" s="10" t="str">
        <f aca="false">IF(AND(ISTEXT(VLOOKUP(D899,D$3:D898,1,0)),NOT(ISBLANK(E899))),IF(EXACT(VLOOKUP(D899,D$3:D898,1,0),D899),CONCATENATE(TEXT(MATCH(D899,D$3:D898,0),"###"),"-Identyczny"),CONCATENATE(TEXT(MATCH(D899,D$3:D898,0),"###"),"-Podobny")),"")</f>
        <v/>
      </c>
      <c r="C899" s="10"/>
      <c r="D899" s="1" t="str">
        <f aca="false">IF(ISTEXT(C899),C899,AU899)</f>
        <v>W_wartosciach_parametrow_nie_mozna_uzywac_znaku</v>
      </c>
      <c r="E899" s="1" t="s">
        <v>959</v>
      </c>
      <c r="F899" s="6" t="str">
        <f aca="false">IF(E899="",CONCATENATE(D899,"=",D899),CONCATENATE(D899,"=",E899))</f>
        <v>W_wartosciach_parametrow_nie_mozna_uzywac_znaku=W wartościach parametrów nie można używać znaku</v>
      </c>
      <c r="G899" s="6" t="str">
        <f aca="false">CONCATENATE("&lt;bean:message key=",CHAR(34),D899,CHAR(34),"/&gt;")</f>
        <v>&lt;bean:message key="W_wartosciach_parametrow_nie_mozna_uzywac_znaku"/&gt;</v>
      </c>
      <c r="H899" s="6" t="str">
        <f aca="false">CONCATENATE("&lt;bean:define id=",CHAR(34),D899,CHAR(34),"&gt;&lt;bean:message key=",CHAR(34),D899,CHAR(34),"/&gt;&lt;/bean:define&gt;")</f>
        <v>&lt;bean:define id="W_wartosciach_parametrow_nie_mozna_uzywac_znaku"&gt;&lt;bean:message key="W_wartosciach_parametrow_nie_mozna_uzywac_znaku"/&gt;&lt;/bean:define&gt;</v>
      </c>
      <c r="I899" s="6" t="str">
        <f aca="false">CONCATENATE("&lt;%=",D899,"%&gt;")</f>
        <v>&lt;%=W_wartosciach_parametrow_nie_mozna_uzywac_znaku%&gt;</v>
      </c>
      <c r="J899" s="6" t="str">
        <f aca="false">CONCATENATE($J$1,".getString(",CHAR(34),D899,CHAR(34),")")</f>
        <v>oMessage.getString("W_wartosciach_parametrow_nie_mozna_uzywac_znaku")</v>
      </c>
      <c r="K899" s="6" t="str">
        <f aca="false">CONCATENATE(CHAR(34),"+",$J$1,".getString(",CHAR(34),D899,CHAR(34),")+",CHAR(34))</f>
        <v>"+oMessage.getString("W_wartosciach_parametrow_nie_mozna_uzywac_znaku")+"</v>
      </c>
      <c r="L899" s="6" t="str">
        <f aca="false">$E899</f>
        <v>W wartościach parametrów nie można używać znaku</v>
      </c>
      <c r="M899" s="6" t="str">
        <f aca="false">SUBSTITUTE(L899,M$2,M$1)</f>
        <v>W wartościach parametrów nie można używać znaku</v>
      </c>
      <c r="N899" s="6" t="str">
        <f aca="false">SUBSTITUTE(M899,N$2,N$1)</f>
        <v>W wartościach parametrów nie można używać znaku</v>
      </c>
      <c r="O899" s="6" t="str">
        <f aca="false">SUBSTITUTE(N899,O$2,O$1)</f>
        <v>W wartościach parametrów nie można używać znaku</v>
      </c>
      <c r="P899" s="6" t="str">
        <f aca="false">SUBSTITUTE(O899,P$2,P$1)</f>
        <v>W wartościach parametrów nie można używać znaku</v>
      </c>
      <c r="Q899" s="6" t="str">
        <f aca="false">SUBSTITUTE(P899,Q$2,Q$1)</f>
        <v>W wartościach parametrów nie można używać znaku</v>
      </c>
      <c r="R899" s="6" t="str">
        <f aca="false">SUBSTITUTE(Q899,R$2,R$1)</f>
        <v>W wartościach parametrów nie można używać znaku</v>
      </c>
      <c r="S899" s="6" t="str">
        <f aca="false">SUBSTITUTE(R899,S$2,S$1)</f>
        <v>W wartościach parametrów nie można używać znaku</v>
      </c>
      <c r="T899" s="6" t="str">
        <f aca="false">SUBSTITUTE(S899,T$2,T$1)</f>
        <v>W wartościach parametrów nie można używać znaku</v>
      </c>
      <c r="U899" s="6" t="str">
        <f aca="false">SUBSTITUTE(T899,U$2,U$1)</f>
        <v>W wartościach parametrów nie można używać znaku</v>
      </c>
      <c r="V899" s="6" t="str">
        <f aca="false">SUBSTITUTE(U899,V$2,V$1)</f>
        <v>W wartościach parametrów nie można używać znaku</v>
      </c>
      <c r="W899" s="6" t="str">
        <f aca="false">SUBSTITUTE(V899,W$2,W$1)</f>
        <v>W wartościach parametrów nie można używać znaku</v>
      </c>
      <c r="X899" s="6" t="str">
        <f aca="false">SUBSTITUTE(W899,X$2,X$1)</f>
        <v>W wartościach parametrów nie można używać znaku</v>
      </c>
      <c r="Y899" s="6" t="str">
        <f aca="false">SUBSTITUTE(X899,Y$2,Y$1)</f>
        <v>W wartościach parametrów nie można używać znaku</v>
      </c>
      <c r="Z899" s="6" t="str">
        <f aca="false">SUBSTITUTE(Y899,Z$2,Z$1)</f>
        <v>W wartościach parametrów nie można używać znaku</v>
      </c>
      <c r="AA899" s="6" t="str">
        <f aca="false">SUBSTITUTE(Z899,AA$2,AA$1)</f>
        <v>W wartościach parametrów nie można używać znaku</v>
      </c>
      <c r="AB899" s="6" t="str">
        <f aca="false">SUBSTITUTE(AA899,AB$2,AB$1)</f>
        <v>W wartościach parametrów nie można używać znaku</v>
      </c>
      <c r="AC899" s="6" t="str">
        <f aca="false">SUBSTITUTE(AB899,AC$2,AC$1)</f>
        <v>W_wartościach_parametrów_nie_można_używać_znaku</v>
      </c>
      <c r="AD899" s="6" t="str">
        <f aca="false">SUBSTITUTE(AC899,AD$2,AD$1)</f>
        <v>W_wartościach_parametrów_nie_można_używać_znaku</v>
      </c>
      <c r="AE899" s="6" t="str">
        <f aca="false">SUBSTITUTE(AD899,AE$2,AE$1)</f>
        <v>W_wartościach_parametrow_nie_można_używać_znaku</v>
      </c>
      <c r="AF899" s="6" t="str">
        <f aca="false">SUBSTITUTE(AE899,AF$2,AF$1)</f>
        <v>W_wartościach_parametrow_nie_można_używać_znaku</v>
      </c>
      <c r="AG899" s="6" t="str">
        <f aca="false">SUBSTITUTE(AF899,AG$2,AG$1)</f>
        <v>W_wartosciach_parametrow_nie_można_używać_znaku</v>
      </c>
      <c r="AH899" s="6" t="str">
        <f aca="false">SUBSTITUTE(AG899,AH$2,AH$1)</f>
        <v>W_wartosciach_parametrow_nie_można_używać_znaku</v>
      </c>
      <c r="AI899" s="6" t="str">
        <f aca="false">SUBSTITUTE(AH899,AI$2,AI$1)</f>
        <v>W_wartosciach_parametrow_nie_mozna_uzywać_znaku</v>
      </c>
      <c r="AJ899" s="6" t="str">
        <f aca="false">SUBSTITUTE(AI899,AJ$2,AJ$1)</f>
        <v>W_wartosciach_parametrow_nie_mozna_uzywać_znaku</v>
      </c>
      <c r="AK899" s="6" t="str">
        <f aca="false">SUBSTITUTE(AJ899,AK$2,AK$1)</f>
        <v>W_wartosciach_parametrow_nie_mozna_uzywac_znaku</v>
      </c>
      <c r="AL899" s="6" t="str">
        <f aca="false">SUBSTITUTE(AK899,AL$2,AL$1)</f>
        <v>W_wartosciach_parametrow_nie_mozna_uzywac_znaku</v>
      </c>
      <c r="AM899" s="6" t="str">
        <f aca="false">SUBSTITUTE(AL899,AM$2,AM$1)</f>
        <v>W_wartosciach_parametrow_nie_mozna_uzywac_znaku</v>
      </c>
      <c r="AN899" s="6" t="str">
        <f aca="false">SUBSTITUTE(AM899,AN$2,AN$1)</f>
        <v>W_wartosciach_parametrow_nie_mozna_uzywac_znaku</v>
      </c>
      <c r="AO899" s="6" t="str">
        <f aca="false">SUBSTITUTE(AN899,AO$2,AO$1)</f>
        <v>W_wartosciach_parametrow_nie_mozna_uzywac_znaku</v>
      </c>
      <c r="AP899" s="6" t="str">
        <f aca="false">SUBSTITUTE(AO899,AP$2,AP$1)</f>
        <v>W_wartosciach_parametrow_nie_mozna_uzywac_znaku</v>
      </c>
      <c r="AQ899" s="6" t="str">
        <f aca="false">SUBSTITUTE(AP899,AQ$2,AQ$1)</f>
        <v>W_wartosciach_parametrow_nie_mozna_uzywac_znaku</v>
      </c>
      <c r="AR899" s="6" t="str">
        <f aca="false">SUBSTITUTE(AQ899,AR$2,AR$1)</f>
        <v>W_wartosciach_parametrow_nie_mozna_uzywac_znaku</v>
      </c>
      <c r="AS899" s="6" t="str">
        <f aca="false">SUBSTITUTE(AR899,AS$2,AS$1)</f>
        <v>W_wartosciach_parametrow_nie_mozna_uzywac_znaku</v>
      </c>
      <c r="AT899" s="6" t="str">
        <f aca="false">SUBSTITUTE(AS899,AT$2,AT$1)</f>
        <v>W_wartosciach_parametrow_nie_mozna_uzywac_znaku</v>
      </c>
      <c r="AU899" s="6" t="str">
        <f aca="false">SUBSTITUTE(AT899,AU$2,AU$1)</f>
        <v>W_wartosciach_parametrow_nie_mozna_uzywac_znaku</v>
      </c>
    </row>
    <row r="900" customFormat="false" ht="12.75" hidden="false" customHeight="false" outlineLevel="0" collapsed="false">
      <c r="A900" s="0" t="n">
        <v>898</v>
      </c>
      <c r="B900" s="10" t="str">
        <f aca="false">IF(AND(ISTEXT(VLOOKUP(D900,D$3:D899,1,0)),NOT(ISBLANK(E900))),IF(EXACT(VLOOKUP(D900,D$3:D899,1,0),D900),CONCATENATE(TEXT(MATCH(D900,D$3:D899,0),"###"),"-Identyczny"),CONCATENATE(TEXT(MATCH(D900,D$3:D899,0),"###"),"-Podobny")),"")</f>
        <v/>
      </c>
      <c r="C900" s="10"/>
      <c r="D900" s="1" t="str">
        <f aca="false">IF(ISTEXT(C900),C900,AU900)</f>
        <v>Brak_obslugi_iframe</v>
      </c>
      <c r="E900" s="1" t="s">
        <v>960</v>
      </c>
      <c r="F900" s="6" t="str">
        <f aca="false">IF(E900="",CONCATENATE(D900,"=",D900),CONCATENATE(D900,"=",E900))</f>
        <v>Brak_obslugi_iframe=Brak obsługi iframe</v>
      </c>
      <c r="G900" s="6" t="str">
        <f aca="false">CONCATENATE("&lt;bean:message key=",CHAR(34),D900,CHAR(34),"/&gt;")</f>
        <v>&lt;bean:message key="Brak_obslugi_iframe"/&gt;</v>
      </c>
      <c r="H900" s="6" t="str">
        <f aca="false">CONCATENATE("&lt;bean:define id=",CHAR(34),D900,CHAR(34),"&gt;&lt;bean:message key=",CHAR(34),D900,CHAR(34),"/&gt;&lt;/bean:define&gt;")</f>
        <v>&lt;bean:define id="Brak_obslugi_iframe"&gt;&lt;bean:message key="Brak_obslugi_iframe"/&gt;&lt;/bean:define&gt;</v>
      </c>
      <c r="I900" s="6" t="str">
        <f aca="false">CONCATENATE("&lt;%=",D900,"%&gt;")</f>
        <v>&lt;%=Brak_obslugi_iframe%&gt;</v>
      </c>
      <c r="J900" s="6" t="str">
        <f aca="false">CONCATENATE($J$1,".getString(",CHAR(34),D900,CHAR(34),")")</f>
        <v>oMessage.getString("Brak_obslugi_iframe")</v>
      </c>
      <c r="K900" s="6" t="str">
        <f aca="false">CONCATENATE(CHAR(34),"+",$J$1,".getString(",CHAR(34),D900,CHAR(34),")+",CHAR(34))</f>
        <v>"+oMessage.getString("Brak_obslugi_iframe")+"</v>
      </c>
      <c r="L900" s="6" t="str">
        <f aca="false">$E900</f>
        <v>Brak obsługi iframe</v>
      </c>
      <c r="M900" s="6" t="str">
        <f aca="false">SUBSTITUTE(L900,M$2,M$1)</f>
        <v>Brak obsługi iframe</v>
      </c>
      <c r="N900" s="6" t="str">
        <f aca="false">SUBSTITUTE(M900,N$2,N$1)</f>
        <v>Brak obsługi iframe</v>
      </c>
      <c r="O900" s="6" t="str">
        <f aca="false">SUBSTITUTE(N900,O$2,O$1)</f>
        <v>Brak obsługi iframe</v>
      </c>
      <c r="P900" s="6" t="str">
        <f aca="false">SUBSTITUTE(O900,P$2,P$1)</f>
        <v>Brak obsługi iframe</v>
      </c>
      <c r="Q900" s="6" t="str">
        <f aca="false">SUBSTITUTE(P900,Q$2,Q$1)</f>
        <v>Brak obsługi iframe</v>
      </c>
      <c r="R900" s="6" t="str">
        <f aca="false">SUBSTITUTE(Q900,R$2,R$1)</f>
        <v>Brak obsługi iframe</v>
      </c>
      <c r="S900" s="6" t="str">
        <f aca="false">SUBSTITUTE(R900,S$2,S$1)</f>
        <v>Brak obsługi iframe</v>
      </c>
      <c r="T900" s="6" t="str">
        <f aca="false">SUBSTITUTE(S900,T$2,T$1)</f>
        <v>Brak obsługi iframe</v>
      </c>
      <c r="U900" s="6" t="str">
        <f aca="false">SUBSTITUTE(T900,U$2,U$1)</f>
        <v>Brak obsługi iframe</v>
      </c>
      <c r="V900" s="6" t="str">
        <f aca="false">SUBSTITUTE(U900,V$2,V$1)</f>
        <v>Brak obsługi iframe</v>
      </c>
      <c r="W900" s="6" t="str">
        <f aca="false">SUBSTITUTE(V900,W$2,W$1)</f>
        <v>Brak obsługi iframe</v>
      </c>
      <c r="X900" s="6" t="str">
        <f aca="false">SUBSTITUTE(W900,X$2,X$1)</f>
        <v>Brak obsługi iframe</v>
      </c>
      <c r="Y900" s="6" t="str">
        <f aca="false">SUBSTITUTE(X900,Y$2,Y$1)</f>
        <v>Brak obsługi iframe</v>
      </c>
      <c r="Z900" s="6" t="str">
        <f aca="false">SUBSTITUTE(Y900,Z$2,Z$1)</f>
        <v>Brak obsługi iframe</v>
      </c>
      <c r="AA900" s="6" t="str">
        <f aca="false">SUBSTITUTE(Z900,AA$2,AA$1)</f>
        <v>Brak obsługi iframe</v>
      </c>
      <c r="AB900" s="6" t="str">
        <f aca="false">SUBSTITUTE(AA900,AB$2,AB$1)</f>
        <v>Brak obsługi iframe</v>
      </c>
      <c r="AC900" s="6" t="str">
        <f aca="false">SUBSTITUTE(AB900,AC$2,AC$1)</f>
        <v>Brak_obsługi_iframe</v>
      </c>
      <c r="AD900" s="6" t="str">
        <f aca="false">SUBSTITUTE(AC900,AD$2,AD$1)</f>
        <v>Brak_obsługi_iframe</v>
      </c>
      <c r="AE900" s="6" t="str">
        <f aca="false">SUBSTITUTE(AD900,AE$2,AE$1)</f>
        <v>Brak_obsługi_iframe</v>
      </c>
      <c r="AF900" s="6" t="str">
        <f aca="false">SUBSTITUTE(AE900,AF$2,AF$1)</f>
        <v>Brak_obsługi_iframe</v>
      </c>
      <c r="AG900" s="6" t="str">
        <f aca="false">SUBSTITUTE(AF900,AG$2,AG$1)</f>
        <v>Brak_obsługi_iframe</v>
      </c>
      <c r="AH900" s="6" t="str">
        <f aca="false">SUBSTITUTE(AG900,AH$2,AH$1)</f>
        <v>Brak_obslugi_iframe</v>
      </c>
      <c r="AI900" s="6" t="str">
        <f aca="false">SUBSTITUTE(AH900,AI$2,AI$1)</f>
        <v>Brak_obslugi_iframe</v>
      </c>
      <c r="AJ900" s="6" t="str">
        <f aca="false">SUBSTITUTE(AI900,AJ$2,AJ$1)</f>
        <v>Brak_obslugi_iframe</v>
      </c>
      <c r="AK900" s="6" t="str">
        <f aca="false">SUBSTITUTE(AJ900,AK$2,AK$1)</f>
        <v>Brak_obslugi_iframe</v>
      </c>
      <c r="AL900" s="6" t="str">
        <f aca="false">SUBSTITUTE(AK900,AL$2,AL$1)</f>
        <v>Brak_obslugi_iframe</v>
      </c>
      <c r="AM900" s="6" t="str">
        <f aca="false">SUBSTITUTE(AL900,AM$2,AM$1)</f>
        <v>Brak_obslugi_iframe</v>
      </c>
      <c r="AN900" s="6" t="str">
        <f aca="false">SUBSTITUTE(AM900,AN$2,AN$1)</f>
        <v>Brak_obslugi_iframe</v>
      </c>
      <c r="AO900" s="6" t="str">
        <f aca="false">SUBSTITUTE(AN900,AO$2,AO$1)</f>
        <v>Brak_obslugi_iframe</v>
      </c>
      <c r="AP900" s="6" t="str">
        <f aca="false">SUBSTITUTE(AO900,AP$2,AP$1)</f>
        <v>Brak_obslugi_iframe</v>
      </c>
      <c r="AQ900" s="6" t="str">
        <f aca="false">SUBSTITUTE(AP900,AQ$2,AQ$1)</f>
        <v>Brak_obslugi_iframe</v>
      </c>
      <c r="AR900" s="6" t="str">
        <f aca="false">SUBSTITUTE(AQ900,AR$2,AR$1)</f>
        <v>Brak_obslugi_iframe</v>
      </c>
      <c r="AS900" s="6" t="str">
        <f aca="false">SUBSTITUTE(AR900,AS$2,AS$1)</f>
        <v>Brak_obslugi_iframe</v>
      </c>
      <c r="AT900" s="6" t="str">
        <f aca="false">SUBSTITUTE(AS900,AT$2,AT$1)</f>
        <v>Brak_obslugi_iframe</v>
      </c>
      <c r="AU900" s="6" t="str">
        <f aca="false">SUBSTITUTE(AT900,AU$2,AU$1)</f>
        <v>Brak_obslugi_iframe</v>
      </c>
    </row>
    <row r="901" customFormat="false" ht="12.75" hidden="false" customHeight="false" outlineLevel="0" collapsed="false">
      <c r="A901" s="0" t="n">
        <v>899</v>
      </c>
      <c r="B901" s="10" t="str">
        <f aca="false">IF(AND(ISTEXT(VLOOKUP(D901,D$3:D900,1,0)),NOT(ISBLANK(E901))),IF(EXACT(VLOOKUP(D901,D$3:D900,1,0),D901),CONCATENATE(TEXT(MATCH(D901,D$3:D900,0),"###"),"-Identyczny"),CONCATENATE(TEXT(MATCH(D901,D$3:D900,0),"###"),"-Podobny")),"")</f>
        <v/>
      </c>
      <c r="C901" s="10"/>
      <c r="D901" s="1" t="str">
        <f aca="false">IF(ISTEXT(C901),C901,AU901)</f>
        <v>Dokument_nie_istnieje</v>
      </c>
      <c r="E901" s="1" t="s">
        <v>961</v>
      </c>
      <c r="F901" s="6" t="str">
        <f aca="false">IF(E901="",CONCATENATE(D901,"=",D901),CONCATENATE(D901,"=",E901))</f>
        <v>Dokument_nie_istnieje=Dokument nie istnieje</v>
      </c>
      <c r="G901" s="6" t="str">
        <f aca="false">CONCATENATE("&lt;bean:message key=",CHAR(34),D901,CHAR(34),"/&gt;")</f>
        <v>&lt;bean:message key="Dokument_nie_istnieje"/&gt;</v>
      </c>
      <c r="H901" s="6" t="str">
        <f aca="false">CONCATENATE("&lt;bean:define id=",CHAR(34),D901,CHAR(34),"&gt;&lt;bean:message key=",CHAR(34),D901,CHAR(34),"/&gt;&lt;/bean:define&gt;")</f>
        <v>&lt;bean:define id="Dokument_nie_istnieje"&gt;&lt;bean:message key="Dokument_nie_istnieje"/&gt;&lt;/bean:define&gt;</v>
      </c>
      <c r="I901" s="6" t="str">
        <f aca="false">CONCATENATE("&lt;%=",D901,"%&gt;")</f>
        <v>&lt;%=Dokument_nie_istnieje%&gt;</v>
      </c>
      <c r="J901" s="6" t="str">
        <f aca="false">CONCATENATE($J$1,".getString(",CHAR(34),D901,CHAR(34),")")</f>
        <v>oMessage.getString("Dokument_nie_istnieje")</v>
      </c>
      <c r="K901" s="6" t="str">
        <f aca="false">CONCATENATE(CHAR(34),"+",$J$1,".getString(",CHAR(34),D901,CHAR(34),")+",CHAR(34))</f>
        <v>"+oMessage.getString("Dokument_nie_istnieje")+"</v>
      </c>
      <c r="L901" s="6" t="str">
        <f aca="false">$E901</f>
        <v>Dokument nie istnieje</v>
      </c>
      <c r="M901" s="6" t="str">
        <f aca="false">SUBSTITUTE(L901,M$2,M$1)</f>
        <v>Dokument nie istnieje</v>
      </c>
      <c r="N901" s="6" t="str">
        <f aca="false">SUBSTITUTE(M901,N$2,N$1)</f>
        <v>Dokument nie istnieje</v>
      </c>
      <c r="O901" s="6" t="str">
        <f aca="false">SUBSTITUTE(N901,O$2,O$1)</f>
        <v>Dokument nie istnieje</v>
      </c>
      <c r="P901" s="6" t="str">
        <f aca="false">SUBSTITUTE(O901,P$2,P$1)</f>
        <v>Dokument nie istnieje</v>
      </c>
      <c r="Q901" s="6" t="str">
        <f aca="false">SUBSTITUTE(P901,Q$2,Q$1)</f>
        <v>Dokument nie istnieje</v>
      </c>
      <c r="R901" s="6" t="str">
        <f aca="false">SUBSTITUTE(Q901,R$2,R$1)</f>
        <v>Dokument nie istnieje</v>
      </c>
      <c r="S901" s="6" t="str">
        <f aca="false">SUBSTITUTE(R901,S$2,S$1)</f>
        <v>Dokument nie istnieje</v>
      </c>
      <c r="T901" s="6" t="str">
        <f aca="false">SUBSTITUTE(S901,T$2,T$1)</f>
        <v>Dokument nie istnieje</v>
      </c>
      <c r="U901" s="6" t="str">
        <f aca="false">SUBSTITUTE(T901,U$2,U$1)</f>
        <v>Dokument nie istnieje</v>
      </c>
      <c r="V901" s="6" t="str">
        <f aca="false">SUBSTITUTE(U901,V$2,V$1)</f>
        <v>Dokument nie istnieje</v>
      </c>
      <c r="W901" s="6" t="str">
        <f aca="false">SUBSTITUTE(V901,W$2,W$1)</f>
        <v>Dokument nie istnieje</v>
      </c>
      <c r="X901" s="6" t="str">
        <f aca="false">SUBSTITUTE(W901,X$2,X$1)</f>
        <v>Dokument nie istnieje</v>
      </c>
      <c r="Y901" s="6" t="str">
        <f aca="false">SUBSTITUTE(X901,Y$2,Y$1)</f>
        <v>Dokument nie istnieje</v>
      </c>
      <c r="Z901" s="6" t="str">
        <f aca="false">SUBSTITUTE(Y901,Z$2,Z$1)</f>
        <v>Dokument nie istnieje</v>
      </c>
      <c r="AA901" s="6" t="str">
        <f aca="false">SUBSTITUTE(Z901,AA$2,AA$1)</f>
        <v>Dokument nie istnieje</v>
      </c>
      <c r="AB901" s="6" t="str">
        <f aca="false">SUBSTITUTE(AA901,AB$2,AB$1)</f>
        <v>Dokument nie istnieje</v>
      </c>
      <c r="AC901" s="6" t="str">
        <f aca="false">SUBSTITUTE(AB901,AC$2,AC$1)</f>
        <v>Dokument_nie_istnieje</v>
      </c>
      <c r="AD901" s="6" t="str">
        <f aca="false">SUBSTITUTE(AC901,AD$2,AD$1)</f>
        <v>Dokument_nie_istnieje</v>
      </c>
      <c r="AE901" s="6" t="str">
        <f aca="false">SUBSTITUTE(AD901,AE$2,AE$1)</f>
        <v>Dokument_nie_istnieje</v>
      </c>
      <c r="AF901" s="6" t="str">
        <f aca="false">SUBSTITUTE(AE901,AF$2,AF$1)</f>
        <v>Dokument_nie_istnieje</v>
      </c>
      <c r="AG901" s="6" t="str">
        <f aca="false">SUBSTITUTE(AF901,AG$2,AG$1)</f>
        <v>Dokument_nie_istnieje</v>
      </c>
      <c r="AH901" s="6" t="str">
        <f aca="false">SUBSTITUTE(AG901,AH$2,AH$1)</f>
        <v>Dokument_nie_istnieje</v>
      </c>
      <c r="AI901" s="6" t="str">
        <f aca="false">SUBSTITUTE(AH901,AI$2,AI$1)</f>
        <v>Dokument_nie_istnieje</v>
      </c>
      <c r="AJ901" s="6" t="str">
        <f aca="false">SUBSTITUTE(AI901,AJ$2,AJ$1)</f>
        <v>Dokument_nie_istnieje</v>
      </c>
      <c r="AK901" s="6" t="str">
        <f aca="false">SUBSTITUTE(AJ901,AK$2,AK$1)</f>
        <v>Dokument_nie_istnieje</v>
      </c>
      <c r="AL901" s="6" t="str">
        <f aca="false">SUBSTITUTE(AK901,AL$2,AL$1)</f>
        <v>Dokument_nie_istnieje</v>
      </c>
      <c r="AM901" s="6" t="str">
        <f aca="false">SUBSTITUTE(AL901,AM$2,AM$1)</f>
        <v>Dokument_nie_istnieje</v>
      </c>
      <c r="AN901" s="6" t="str">
        <f aca="false">SUBSTITUTE(AM901,AN$2,AN$1)</f>
        <v>Dokument_nie_istnieje</v>
      </c>
      <c r="AO901" s="6" t="str">
        <f aca="false">SUBSTITUTE(AN901,AO$2,AO$1)</f>
        <v>Dokument_nie_istnieje</v>
      </c>
      <c r="AP901" s="6" t="str">
        <f aca="false">SUBSTITUTE(AO901,AP$2,AP$1)</f>
        <v>Dokument_nie_istnieje</v>
      </c>
      <c r="AQ901" s="6" t="str">
        <f aca="false">SUBSTITUTE(AP901,AQ$2,AQ$1)</f>
        <v>Dokument_nie_istnieje</v>
      </c>
      <c r="AR901" s="6" t="str">
        <f aca="false">SUBSTITUTE(AQ901,AR$2,AR$1)</f>
        <v>Dokument_nie_istnieje</v>
      </c>
      <c r="AS901" s="6" t="str">
        <f aca="false">SUBSTITUTE(AR901,AS$2,AS$1)</f>
        <v>Dokument_nie_istnieje</v>
      </c>
      <c r="AT901" s="6" t="str">
        <f aca="false">SUBSTITUTE(AS901,AT$2,AT$1)</f>
        <v>Dokument_nie_istnieje</v>
      </c>
      <c r="AU901" s="6" t="str">
        <f aca="false">SUBSTITUTE(AT901,AU$2,AU$1)</f>
        <v>Dokument_nie_istnieje</v>
      </c>
    </row>
    <row r="902" customFormat="false" ht="12.75" hidden="false" customHeight="false" outlineLevel="0" collapsed="false">
      <c r="A902" s="0" t="n">
        <v>900</v>
      </c>
      <c r="B902" s="10" t="str">
        <f aca="false">IF(AND(ISTEXT(VLOOKUP(D902,D$3:D901,1,0)),NOT(ISBLANK(E902))),IF(EXACT(VLOOKUP(D902,D$3:D901,1,0),D902),CONCATENATE(TEXT(MATCH(D902,D$3:D901,0),"###"),"-Identyczny"),CONCATENATE(TEXT(MATCH(D902,D$3:D901,0),"###"),"-Podobny")),"")</f>
        <v/>
      </c>
      <c r="C902" s="10"/>
      <c r="D902" s="1" t="str">
        <f aca="false">IF(ISTEXT(C902),C902,AU902)</f>
        <v>Informacje</v>
      </c>
      <c r="E902" s="1" t="s">
        <v>962</v>
      </c>
      <c r="F902" s="6" t="str">
        <f aca="false">IF(E902="",CONCATENATE(D902,"=",D902),CONCATENATE(D902,"=",E902))</f>
        <v>Informacje=Informacje</v>
      </c>
      <c r="G902" s="6" t="str">
        <f aca="false">CONCATENATE("&lt;bean:message key=",CHAR(34),D902,CHAR(34),"/&gt;")</f>
        <v>&lt;bean:message key="Informacje"/&gt;</v>
      </c>
      <c r="H902" s="6" t="str">
        <f aca="false">CONCATENATE("&lt;bean:define id=",CHAR(34),D902,CHAR(34),"&gt;&lt;bean:message key=",CHAR(34),D902,CHAR(34),"/&gt;&lt;/bean:define&gt;")</f>
        <v>&lt;bean:define id="Informacje"&gt;&lt;bean:message key="Informacje"/&gt;&lt;/bean:define&gt;</v>
      </c>
      <c r="I902" s="6" t="str">
        <f aca="false">CONCATENATE("&lt;%=",D902,"%&gt;")</f>
        <v>&lt;%=Informacje%&gt;</v>
      </c>
      <c r="J902" s="6" t="str">
        <f aca="false">CONCATENATE($J$1,".getString(",CHAR(34),D902,CHAR(34),")")</f>
        <v>oMessage.getString("Informacje")</v>
      </c>
      <c r="K902" s="6" t="str">
        <f aca="false">CONCATENATE(CHAR(34),"+",$J$1,".getString(",CHAR(34),D902,CHAR(34),")+",CHAR(34))</f>
        <v>"+oMessage.getString("Informacje")+"</v>
      </c>
      <c r="L902" s="6" t="str">
        <f aca="false">$E902</f>
        <v>Informacje</v>
      </c>
      <c r="M902" s="6" t="str">
        <f aca="false">SUBSTITUTE(L902,M$2,M$1)</f>
        <v>Informacje</v>
      </c>
      <c r="N902" s="6" t="str">
        <f aca="false">SUBSTITUTE(M902,N$2,N$1)</f>
        <v>Informacje</v>
      </c>
      <c r="O902" s="6" t="str">
        <f aca="false">SUBSTITUTE(N902,O$2,O$1)</f>
        <v>Informacje</v>
      </c>
      <c r="P902" s="6" t="str">
        <f aca="false">SUBSTITUTE(O902,P$2,P$1)</f>
        <v>Informacje</v>
      </c>
      <c r="Q902" s="6" t="str">
        <f aca="false">SUBSTITUTE(P902,Q$2,Q$1)</f>
        <v>Informacje</v>
      </c>
      <c r="R902" s="6" t="str">
        <f aca="false">SUBSTITUTE(Q902,R$2,R$1)</f>
        <v>Informacje</v>
      </c>
      <c r="S902" s="6" t="str">
        <f aca="false">SUBSTITUTE(R902,S$2,S$1)</f>
        <v>Informacje</v>
      </c>
      <c r="T902" s="6" t="str">
        <f aca="false">SUBSTITUTE(S902,T$2,T$1)</f>
        <v>Informacje</v>
      </c>
      <c r="U902" s="6" t="str">
        <f aca="false">SUBSTITUTE(T902,U$2,U$1)</f>
        <v>Informacje</v>
      </c>
      <c r="V902" s="6" t="str">
        <f aca="false">SUBSTITUTE(U902,V$2,V$1)</f>
        <v>Informacje</v>
      </c>
      <c r="W902" s="6" t="str">
        <f aca="false">SUBSTITUTE(V902,W$2,W$1)</f>
        <v>Informacje</v>
      </c>
      <c r="X902" s="6" t="str">
        <f aca="false">SUBSTITUTE(W902,X$2,X$1)</f>
        <v>Informacje</v>
      </c>
      <c r="Y902" s="6" t="str">
        <f aca="false">SUBSTITUTE(X902,Y$2,Y$1)</f>
        <v>Informacje</v>
      </c>
      <c r="Z902" s="6" t="str">
        <f aca="false">SUBSTITUTE(Y902,Z$2,Z$1)</f>
        <v>Informacje</v>
      </c>
      <c r="AA902" s="6" t="str">
        <f aca="false">SUBSTITUTE(Z902,AA$2,AA$1)</f>
        <v>Informacje</v>
      </c>
      <c r="AB902" s="6" t="str">
        <f aca="false">SUBSTITUTE(AA902,AB$2,AB$1)</f>
        <v>Informacje</v>
      </c>
      <c r="AC902" s="6" t="str">
        <f aca="false">SUBSTITUTE(AB902,AC$2,AC$1)</f>
        <v>Informacje</v>
      </c>
      <c r="AD902" s="6" t="str">
        <f aca="false">SUBSTITUTE(AC902,AD$2,AD$1)</f>
        <v>Informacje</v>
      </c>
      <c r="AE902" s="6" t="str">
        <f aca="false">SUBSTITUTE(AD902,AE$2,AE$1)</f>
        <v>Informacje</v>
      </c>
      <c r="AF902" s="6" t="str">
        <f aca="false">SUBSTITUTE(AE902,AF$2,AF$1)</f>
        <v>Informacje</v>
      </c>
      <c r="AG902" s="6" t="str">
        <f aca="false">SUBSTITUTE(AF902,AG$2,AG$1)</f>
        <v>Informacje</v>
      </c>
      <c r="AH902" s="6" t="str">
        <f aca="false">SUBSTITUTE(AG902,AH$2,AH$1)</f>
        <v>Informacje</v>
      </c>
      <c r="AI902" s="6" t="str">
        <f aca="false">SUBSTITUTE(AH902,AI$2,AI$1)</f>
        <v>Informacje</v>
      </c>
      <c r="AJ902" s="6" t="str">
        <f aca="false">SUBSTITUTE(AI902,AJ$2,AJ$1)</f>
        <v>Informacje</v>
      </c>
      <c r="AK902" s="6" t="str">
        <f aca="false">SUBSTITUTE(AJ902,AK$2,AK$1)</f>
        <v>Informacje</v>
      </c>
      <c r="AL902" s="6" t="str">
        <f aca="false">SUBSTITUTE(AK902,AL$2,AL$1)</f>
        <v>Informacje</v>
      </c>
      <c r="AM902" s="6" t="str">
        <f aca="false">SUBSTITUTE(AL902,AM$2,AM$1)</f>
        <v>Informacje</v>
      </c>
      <c r="AN902" s="6" t="str">
        <f aca="false">SUBSTITUTE(AM902,AN$2,AN$1)</f>
        <v>Informacje</v>
      </c>
      <c r="AO902" s="6" t="str">
        <f aca="false">SUBSTITUTE(AN902,AO$2,AO$1)</f>
        <v>Informacje</v>
      </c>
      <c r="AP902" s="6" t="str">
        <f aca="false">SUBSTITUTE(AO902,AP$2,AP$1)</f>
        <v>Informacje</v>
      </c>
      <c r="AQ902" s="6" t="str">
        <f aca="false">SUBSTITUTE(AP902,AQ$2,AQ$1)</f>
        <v>Informacje</v>
      </c>
      <c r="AR902" s="6" t="str">
        <f aca="false">SUBSTITUTE(AQ902,AR$2,AR$1)</f>
        <v>Informacje</v>
      </c>
      <c r="AS902" s="6" t="str">
        <f aca="false">SUBSTITUTE(AR902,AS$2,AS$1)</f>
        <v>Informacje</v>
      </c>
      <c r="AT902" s="6" t="str">
        <f aca="false">SUBSTITUTE(AS902,AT$2,AT$1)</f>
        <v>Informacje</v>
      </c>
      <c r="AU902" s="6" t="str">
        <f aca="false">SUBSTITUTE(AT902,AU$2,AU$1)</f>
        <v>Informacje</v>
      </c>
    </row>
    <row r="903" customFormat="false" ht="12.75" hidden="false" customHeight="false" outlineLevel="0" collapsed="false">
      <c r="A903" s="0" t="n">
        <v>901</v>
      </c>
      <c r="B903" s="10" t="str">
        <f aca="false">IF(AND(ISTEXT(VLOOKUP(D903,D$3:D902,1,0)),NOT(ISBLANK(E903))),IF(EXACT(VLOOKUP(D903,D$3:D902,1,0),D903),CONCATENATE(TEXT(MATCH(D903,D$3:D902,0),"###"),"-Identyczny"),CONCATENATE(TEXT(MATCH(D903,D$3:D902,0),"###"),"-Podobny")),"")</f>
        <v/>
      </c>
      <c r="C903" s="10"/>
      <c r="D903" s="1" t="str">
        <f aca="false">IF(ISTEXT(C903),C903,AU903)</f>
        <v>Dokumenty_obiegu</v>
      </c>
      <c r="E903" s="1" t="s">
        <v>963</v>
      </c>
      <c r="F903" s="6" t="str">
        <f aca="false">IF(E903="",CONCATENATE(D903,"=",D903),CONCATENATE(D903,"=",E903))</f>
        <v>Dokumenty_obiegu=Dokumenty obiegu</v>
      </c>
      <c r="G903" s="6" t="str">
        <f aca="false">CONCATENATE("&lt;bean:message key=",CHAR(34),D903,CHAR(34),"/&gt;")</f>
        <v>&lt;bean:message key="Dokumenty_obiegu"/&gt;</v>
      </c>
      <c r="H903" s="6" t="str">
        <f aca="false">CONCATENATE("&lt;bean:define id=",CHAR(34),D903,CHAR(34),"&gt;&lt;bean:message key=",CHAR(34),D903,CHAR(34),"/&gt;&lt;/bean:define&gt;")</f>
        <v>&lt;bean:define id="Dokumenty_obiegu"&gt;&lt;bean:message key="Dokumenty_obiegu"/&gt;&lt;/bean:define&gt;</v>
      </c>
      <c r="I903" s="6" t="str">
        <f aca="false">CONCATENATE("&lt;%=",D903,"%&gt;")</f>
        <v>&lt;%=Dokumenty_obiegu%&gt;</v>
      </c>
      <c r="J903" s="6" t="str">
        <f aca="false">CONCATENATE($J$1,".getString(",CHAR(34),D903,CHAR(34),")")</f>
        <v>oMessage.getString("Dokumenty_obiegu")</v>
      </c>
      <c r="K903" s="6" t="str">
        <f aca="false">CONCATENATE(CHAR(34),"+",$J$1,".getString(",CHAR(34),D903,CHAR(34),")+",CHAR(34))</f>
        <v>"+oMessage.getString("Dokumenty_obiegu")+"</v>
      </c>
      <c r="L903" s="6" t="str">
        <f aca="false">$E903</f>
        <v>Dokumenty obiegu</v>
      </c>
      <c r="M903" s="6" t="str">
        <f aca="false">SUBSTITUTE(L903,M$2,M$1)</f>
        <v>Dokumenty obiegu</v>
      </c>
      <c r="N903" s="6" t="str">
        <f aca="false">SUBSTITUTE(M903,N$2,N$1)</f>
        <v>Dokumenty obiegu</v>
      </c>
      <c r="O903" s="6" t="str">
        <f aca="false">SUBSTITUTE(N903,O$2,O$1)</f>
        <v>Dokumenty obiegu</v>
      </c>
      <c r="P903" s="6" t="str">
        <f aca="false">SUBSTITUTE(O903,P$2,P$1)</f>
        <v>Dokumenty obiegu</v>
      </c>
      <c r="Q903" s="6" t="str">
        <f aca="false">SUBSTITUTE(P903,Q$2,Q$1)</f>
        <v>Dokumenty obiegu</v>
      </c>
      <c r="R903" s="6" t="str">
        <f aca="false">SUBSTITUTE(Q903,R$2,R$1)</f>
        <v>Dokumenty obiegu</v>
      </c>
      <c r="S903" s="6" t="str">
        <f aca="false">SUBSTITUTE(R903,S$2,S$1)</f>
        <v>Dokumenty obiegu</v>
      </c>
      <c r="T903" s="6" t="str">
        <f aca="false">SUBSTITUTE(S903,T$2,T$1)</f>
        <v>Dokumenty obiegu</v>
      </c>
      <c r="U903" s="6" t="str">
        <f aca="false">SUBSTITUTE(T903,U$2,U$1)</f>
        <v>Dokumenty obiegu</v>
      </c>
      <c r="V903" s="6" t="str">
        <f aca="false">SUBSTITUTE(U903,V$2,V$1)</f>
        <v>Dokumenty obiegu</v>
      </c>
      <c r="W903" s="6" t="str">
        <f aca="false">SUBSTITUTE(V903,W$2,W$1)</f>
        <v>Dokumenty obiegu</v>
      </c>
      <c r="X903" s="6" t="str">
        <f aca="false">SUBSTITUTE(W903,X$2,X$1)</f>
        <v>Dokumenty obiegu</v>
      </c>
      <c r="Y903" s="6" t="str">
        <f aca="false">SUBSTITUTE(X903,Y$2,Y$1)</f>
        <v>Dokumenty obiegu</v>
      </c>
      <c r="Z903" s="6" t="str">
        <f aca="false">SUBSTITUTE(Y903,Z$2,Z$1)</f>
        <v>Dokumenty obiegu</v>
      </c>
      <c r="AA903" s="6" t="str">
        <f aca="false">SUBSTITUTE(Z903,AA$2,AA$1)</f>
        <v>Dokumenty obiegu</v>
      </c>
      <c r="AB903" s="6" t="str">
        <f aca="false">SUBSTITUTE(AA903,AB$2,AB$1)</f>
        <v>Dokumenty obiegu</v>
      </c>
      <c r="AC903" s="6" t="str">
        <f aca="false">SUBSTITUTE(AB903,AC$2,AC$1)</f>
        <v>Dokumenty_obiegu</v>
      </c>
      <c r="AD903" s="6" t="str">
        <f aca="false">SUBSTITUTE(AC903,AD$2,AD$1)</f>
        <v>Dokumenty_obiegu</v>
      </c>
      <c r="AE903" s="6" t="str">
        <f aca="false">SUBSTITUTE(AD903,AE$2,AE$1)</f>
        <v>Dokumenty_obiegu</v>
      </c>
      <c r="AF903" s="6" t="str">
        <f aca="false">SUBSTITUTE(AE903,AF$2,AF$1)</f>
        <v>Dokumenty_obiegu</v>
      </c>
      <c r="AG903" s="6" t="str">
        <f aca="false">SUBSTITUTE(AF903,AG$2,AG$1)</f>
        <v>Dokumenty_obiegu</v>
      </c>
      <c r="AH903" s="6" t="str">
        <f aca="false">SUBSTITUTE(AG903,AH$2,AH$1)</f>
        <v>Dokumenty_obiegu</v>
      </c>
      <c r="AI903" s="6" t="str">
        <f aca="false">SUBSTITUTE(AH903,AI$2,AI$1)</f>
        <v>Dokumenty_obiegu</v>
      </c>
      <c r="AJ903" s="6" t="str">
        <f aca="false">SUBSTITUTE(AI903,AJ$2,AJ$1)</f>
        <v>Dokumenty_obiegu</v>
      </c>
      <c r="AK903" s="6" t="str">
        <f aca="false">SUBSTITUTE(AJ903,AK$2,AK$1)</f>
        <v>Dokumenty_obiegu</v>
      </c>
      <c r="AL903" s="6" t="str">
        <f aca="false">SUBSTITUTE(AK903,AL$2,AL$1)</f>
        <v>Dokumenty_obiegu</v>
      </c>
      <c r="AM903" s="6" t="str">
        <f aca="false">SUBSTITUTE(AL903,AM$2,AM$1)</f>
        <v>Dokumenty_obiegu</v>
      </c>
      <c r="AN903" s="6" t="str">
        <f aca="false">SUBSTITUTE(AM903,AN$2,AN$1)</f>
        <v>Dokumenty_obiegu</v>
      </c>
      <c r="AO903" s="6" t="str">
        <f aca="false">SUBSTITUTE(AN903,AO$2,AO$1)</f>
        <v>Dokumenty_obiegu</v>
      </c>
      <c r="AP903" s="6" t="str">
        <f aca="false">SUBSTITUTE(AO903,AP$2,AP$1)</f>
        <v>Dokumenty_obiegu</v>
      </c>
      <c r="AQ903" s="6" t="str">
        <f aca="false">SUBSTITUTE(AP903,AQ$2,AQ$1)</f>
        <v>Dokumenty_obiegu</v>
      </c>
      <c r="AR903" s="6" t="str">
        <f aca="false">SUBSTITUTE(AQ903,AR$2,AR$1)</f>
        <v>Dokumenty_obiegu</v>
      </c>
      <c r="AS903" s="6" t="str">
        <f aca="false">SUBSTITUTE(AR903,AS$2,AS$1)</f>
        <v>Dokumenty_obiegu</v>
      </c>
      <c r="AT903" s="6" t="str">
        <f aca="false">SUBSTITUTE(AS903,AT$2,AT$1)</f>
        <v>Dokumenty_obiegu</v>
      </c>
      <c r="AU903" s="6" t="str">
        <f aca="false">SUBSTITUTE(AT903,AU$2,AU$1)</f>
        <v>Dokumenty_obiegu</v>
      </c>
    </row>
    <row r="904" customFormat="false" ht="12.75" hidden="false" customHeight="false" outlineLevel="0" collapsed="false">
      <c r="A904" s="0" t="n">
        <v>902</v>
      </c>
      <c r="B904" s="10" t="str">
        <f aca="false">IF(AND(ISTEXT(VLOOKUP(D904,D$3:D903,1,0)),NOT(ISBLANK(E904))),IF(EXACT(VLOOKUP(D904,D$3:D903,1,0),D904),CONCATENATE(TEXT(MATCH(D904,D$3:D903,0),"###"),"-Identyczny"),CONCATENATE(TEXT(MATCH(D904,D$3:D903,0),"###"),"-Podobny")),"")</f>
        <v/>
      </c>
      <c r="C904" s="10"/>
      <c r="D904" s="1" t="str">
        <f aca="false">IF(ISTEXT(C904),C904,AU904)</f>
        <v>Maksymalizuj_zakladke</v>
      </c>
      <c r="E904" s="1" t="s">
        <v>964</v>
      </c>
      <c r="F904" s="6" t="str">
        <f aca="false">IF(E904="",CONCATENATE(D904,"=",D904),CONCATENATE(D904,"=",E904))</f>
        <v>Maksymalizuj_zakladke=Maksymalizuj zakładkę</v>
      </c>
      <c r="G904" s="6" t="str">
        <f aca="false">CONCATENATE("&lt;bean:message key=",CHAR(34),D904,CHAR(34),"/&gt;")</f>
        <v>&lt;bean:message key="Maksymalizuj_zakladke"/&gt;</v>
      </c>
      <c r="H904" s="6" t="str">
        <f aca="false">CONCATENATE("&lt;bean:define id=",CHAR(34),D904,CHAR(34),"&gt;&lt;bean:message key=",CHAR(34),D904,CHAR(34),"/&gt;&lt;/bean:define&gt;")</f>
        <v>&lt;bean:define id="Maksymalizuj_zakladke"&gt;&lt;bean:message key="Maksymalizuj_zakladke"/&gt;&lt;/bean:define&gt;</v>
      </c>
      <c r="I904" s="6" t="str">
        <f aca="false">CONCATENATE("&lt;%=",D904,"%&gt;")</f>
        <v>&lt;%=Maksymalizuj_zakladke%&gt;</v>
      </c>
      <c r="J904" s="6" t="str">
        <f aca="false">CONCATENATE($J$1,".getString(",CHAR(34),D904,CHAR(34),")")</f>
        <v>oMessage.getString("Maksymalizuj_zakladke")</v>
      </c>
      <c r="K904" s="6" t="str">
        <f aca="false">CONCATENATE(CHAR(34),"+",$J$1,".getString(",CHAR(34),D904,CHAR(34),")+",CHAR(34))</f>
        <v>"+oMessage.getString("Maksymalizuj_zakladke")+"</v>
      </c>
      <c r="L904" s="6" t="str">
        <f aca="false">$E904</f>
        <v>Maksymalizuj zakładkę</v>
      </c>
      <c r="M904" s="6" t="str">
        <f aca="false">SUBSTITUTE(L904,M$2,M$1)</f>
        <v>Maksymalizuj zakładkę</v>
      </c>
      <c r="N904" s="6" t="str">
        <f aca="false">SUBSTITUTE(M904,N$2,N$1)</f>
        <v>Maksymalizuj zakładkę</v>
      </c>
      <c r="O904" s="6" t="str">
        <f aca="false">SUBSTITUTE(N904,O$2,O$1)</f>
        <v>Maksymalizuj zakładkę</v>
      </c>
      <c r="P904" s="6" t="str">
        <f aca="false">SUBSTITUTE(O904,P$2,P$1)</f>
        <v>Maksymalizuj zakładkę</v>
      </c>
      <c r="Q904" s="6" t="str">
        <f aca="false">SUBSTITUTE(P904,Q$2,Q$1)</f>
        <v>Maksymalizuj zakładkę</v>
      </c>
      <c r="R904" s="6" t="str">
        <f aca="false">SUBSTITUTE(Q904,R$2,R$1)</f>
        <v>Maksymalizuj zakładkę</v>
      </c>
      <c r="S904" s="6" t="str">
        <f aca="false">SUBSTITUTE(R904,S$2,S$1)</f>
        <v>Maksymalizuj zakładkę</v>
      </c>
      <c r="T904" s="6" t="str">
        <f aca="false">SUBSTITUTE(S904,T$2,T$1)</f>
        <v>Maksymalizuj zakładkę</v>
      </c>
      <c r="U904" s="6" t="str">
        <f aca="false">SUBSTITUTE(T904,U$2,U$1)</f>
        <v>Maksymalizuj zakładkę</v>
      </c>
      <c r="V904" s="6" t="str">
        <f aca="false">SUBSTITUTE(U904,V$2,V$1)</f>
        <v>Maksymalizuj zakładkę</v>
      </c>
      <c r="W904" s="6" t="str">
        <f aca="false">SUBSTITUTE(V904,W$2,W$1)</f>
        <v>Maksymalizuj zakładkę</v>
      </c>
      <c r="X904" s="6" t="str">
        <f aca="false">SUBSTITUTE(W904,X$2,X$1)</f>
        <v>Maksymalizuj zakładkę</v>
      </c>
      <c r="Y904" s="6" t="str">
        <f aca="false">SUBSTITUTE(X904,Y$2,Y$1)</f>
        <v>Maksymalizuj zakładkę</v>
      </c>
      <c r="Z904" s="6" t="str">
        <f aca="false">SUBSTITUTE(Y904,Z$2,Z$1)</f>
        <v>Maksymalizuj zakładkę</v>
      </c>
      <c r="AA904" s="6" t="str">
        <f aca="false">SUBSTITUTE(Z904,AA$2,AA$1)</f>
        <v>Maksymalizuj zakładkę</v>
      </c>
      <c r="AB904" s="6" t="str">
        <f aca="false">SUBSTITUTE(AA904,AB$2,AB$1)</f>
        <v>Maksymalizuj zakładkę</v>
      </c>
      <c r="AC904" s="6" t="str">
        <f aca="false">SUBSTITUTE(AB904,AC$2,AC$1)</f>
        <v>Maksymalizuj_zakładkę</v>
      </c>
      <c r="AD904" s="6" t="str">
        <f aca="false">SUBSTITUTE(AC904,AD$2,AD$1)</f>
        <v>Maksymalizuj_zakładke</v>
      </c>
      <c r="AE904" s="6" t="str">
        <f aca="false">SUBSTITUTE(AD904,AE$2,AE$1)</f>
        <v>Maksymalizuj_zakładke</v>
      </c>
      <c r="AF904" s="6" t="str">
        <f aca="false">SUBSTITUTE(AE904,AF$2,AF$1)</f>
        <v>Maksymalizuj_zakładke</v>
      </c>
      <c r="AG904" s="6" t="str">
        <f aca="false">SUBSTITUTE(AF904,AG$2,AG$1)</f>
        <v>Maksymalizuj_zakładke</v>
      </c>
      <c r="AH904" s="6" t="str">
        <f aca="false">SUBSTITUTE(AG904,AH$2,AH$1)</f>
        <v>Maksymalizuj_zakladke</v>
      </c>
      <c r="AI904" s="6" t="str">
        <f aca="false">SUBSTITUTE(AH904,AI$2,AI$1)</f>
        <v>Maksymalizuj_zakladke</v>
      </c>
      <c r="AJ904" s="6" t="str">
        <f aca="false">SUBSTITUTE(AI904,AJ$2,AJ$1)</f>
        <v>Maksymalizuj_zakladke</v>
      </c>
      <c r="AK904" s="6" t="str">
        <f aca="false">SUBSTITUTE(AJ904,AK$2,AK$1)</f>
        <v>Maksymalizuj_zakladke</v>
      </c>
      <c r="AL904" s="6" t="str">
        <f aca="false">SUBSTITUTE(AK904,AL$2,AL$1)</f>
        <v>Maksymalizuj_zakladke</v>
      </c>
      <c r="AM904" s="6" t="str">
        <f aca="false">SUBSTITUTE(AL904,AM$2,AM$1)</f>
        <v>Maksymalizuj_zakladke</v>
      </c>
      <c r="AN904" s="6" t="str">
        <f aca="false">SUBSTITUTE(AM904,AN$2,AN$1)</f>
        <v>Maksymalizuj_zakladke</v>
      </c>
      <c r="AO904" s="6" t="str">
        <f aca="false">SUBSTITUTE(AN904,AO$2,AO$1)</f>
        <v>Maksymalizuj_zakladke</v>
      </c>
      <c r="AP904" s="6" t="str">
        <f aca="false">SUBSTITUTE(AO904,AP$2,AP$1)</f>
        <v>Maksymalizuj_zakladke</v>
      </c>
      <c r="AQ904" s="6" t="str">
        <f aca="false">SUBSTITUTE(AP904,AQ$2,AQ$1)</f>
        <v>Maksymalizuj_zakladke</v>
      </c>
      <c r="AR904" s="6" t="str">
        <f aca="false">SUBSTITUTE(AQ904,AR$2,AR$1)</f>
        <v>Maksymalizuj_zakladke</v>
      </c>
      <c r="AS904" s="6" t="str">
        <f aca="false">SUBSTITUTE(AR904,AS$2,AS$1)</f>
        <v>Maksymalizuj_zakladke</v>
      </c>
      <c r="AT904" s="6" t="str">
        <f aca="false">SUBSTITUTE(AS904,AT$2,AT$1)</f>
        <v>Maksymalizuj_zakladke</v>
      </c>
      <c r="AU904" s="6" t="str">
        <f aca="false">SUBSTITUTE(AT904,AU$2,AU$1)</f>
        <v>Maksymalizuj_zakladke</v>
      </c>
    </row>
    <row r="905" customFormat="false" ht="12.75" hidden="false" customHeight="false" outlineLevel="0" collapsed="false">
      <c r="A905" s="0" t="n">
        <v>903</v>
      </c>
      <c r="B905" s="10" t="str">
        <f aca="false">IF(AND(ISTEXT(VLOOKUP(D905,D$3:D904,1,0)),NOT(ISBLANK(E905))),IF(EXACT(VLOOKUP(D905,D$3:D904,1,0),D905),CONCATENATE(TEXT(MATCH(D905,D$3:D904,0),"###"),"-Identyczny"),CONCATENATE(TEXT(MATCH(D905,D$3:D904,0),"###"),"-Podobny")),"")</f>
        <v/>
      </c>
      <c r="C905" s="10"/>
      <c r="D905" s="1" t="str">
        <f aca="false">IF(ISTEXT(C905),C905,AU905)</f>
        <v>Minimalizuj_zakladke</v>
      </c>
      <c r="E905" s="1" t="s">
        <v>965</v>
      </c>
      <c r="F905" s="6" t="str">
        <f aca="false">IF(E905="",CONCATENATE(D905,"=",D905),CONCATENATE(D905,"=",E905))</f>
        <v>Minimalizuj_zakladke=Minimalizuj zakładkę</v>
      </c>
      <c r="G905" s="6" t="str">
        <f aca="false">CONCATENATE("&lt;bean:message key=",CHAR(34),D905,CHAR(34),"/&gt;")</f>
        <v>&lt;bean:message key="Minimalizuj_zakladke"/&gt;</v>
      </c>
      <c r="H905" s="6" t="str">
        <f aca="false">CONCATENATE("&lt;bean:define id=",CHAR(34),D905,CHAR(34),"&gt;&lt;bean:message key=",CHAR(34),D905,CHAR(34),"/&gt;&lt;/bean:define&gt;")</f>
        <v>&lt;bean:define id="Minimalizuj_zakladke"&gt;&lt;bean:message key="Minimalizuj_zakladke"/&gt;&lt;/bean:define&gt;</v>
      </c>
      <c r="I905" s="6" t="str">
        <f aca="false">CONCATENATE("&lt;%=",D905,"%&gt;")</f>
        <v>&lt;%=Minimalizuj_zakladke%&gt;</v>
      </c>
      <c r="J905" s="6" t="str">
        <f aca="false">CONCATENATE($J$1,".getString(",CHAR(34),D905,CHAR(34),")")</f>
        <v>oMessage.getString("Minimalizuj_zakladke")</v>
      </c>
      <c r="K905" s="6" t="str">
        <f aca="false">CONCATENATE(CHAR(34),"+",$J$1,".getString(",CHAR(34),D905,CHAR(34),")+",CHAR(34))</f>
        <v>"+oMessage.getString("Minimalizuj_zakladke")+"</v>
      </c>
      <c r="L905" s="6" t="str">
        <f aca="false">$E905</f>
        <v>Minimalizuj zakładkę</v>
      </c>
      <c r="M905" s="6" t="str">
        <f aca="false">SUBSTITUTE(L905,M$2,M$1)</f>
        <v>Minimalizuj zakładkę</v>
      </c>
      <c r="N905" s="6" t="str">
        <f aca="false">SUBSTITUTE(M905,N$2,N$1)</f>
        <v>Minimalizuj zakładkę</v>
      </c>
      <c r="O905" s="6" t="str">
        <f aca="false">SUBSTITUTE(N905,O$2,O$1)</f>
        <v>Minimalizuj zakładkę</v>
      </c>
      <c r="P905" s="6" t="str">
        <f aca="false">SUBSTITUTE(O905,P$2,P$1)</f>
        <v>Minimalizuj zakładkę</v>
      </c>
      <c r="Q905" s="6" t="str">
        <f aca="false">SUBSTITUTE(P905,Q$2,Q$1)</f>
        <v>Minimalizuj zakładkę</v>
      </c>
      <c r="R905" s="6" t="str">
        <f aca="false">SUBSTITUTE(Q905,R$2,R$1)</f>
        <v>Minimalizuj zakładkę</v>
      </c>
      <c r="S905" s="6" t="str">
        <f aca="false">SUBSTITUTE(R905,S$2,S$1)</f>
        <v>Minimalizuj zakładkę</v>
      </c>
      <c r="T905" s="6" t="str">
        <f aca="false">SUBSTITUTE(S905,T$2,T$1)</f>
        <v>Minimalizuj zakładkę</v>
      </c>
      <c r="U905" s="6" t="str">
        <f aca="false">SUBSTITUTE(T905,U$2,U$1)</f>
        <v>Minimalizuj zakładkę</v>
      </c>
      <c r="V905" s="6" t="str">
        <f aca="false">SUBSTITUTE(U905,V$2,V$1)</f>
        <v>Minimalizuj zakładkę</v>
      </c>
      <c r="W905" s="6" t="str">
        <f aca="false">SUBSTITUTE(V905,W$2,W$1)</f>
        <v>Minimalizuj zakładkę</v>
      </c>
      <c r="X905" s="6" t="str">
        <f aca="false">SUBSTITUTE(W905,X$2,X$1)</f>
        <v>Minimalizuj zakładkę</v>
      </c>
      <c r="Y905" s="6" t="str">
        <f aca="false">SUBSTITUTE(X905,Y$2,Y$1)</f>
        <v>Minimalizuj zakładkę</v>
      </c>
      <c r="Z905" s="6" t="str">
        <f aca="false">SUBSTITUTE(Y905,Z$2,Z$1)</f>
        <v>Minimalizuj zakładkę</v>
      </c>
      <c r="AA905" s="6" t="str">
        <f aca="false">SUBSTITUTE(Z905,AA$2,AA$1)</f>
        <v>Minimalizuj zakładkę</v>
      </c>
      <c r="AB905" s="6" t="str">
        <f aca="false">SUBSTITUTE(AA905,AB$2,AB$1)</f>
        <v>Minimalizuj zakładkę</v>
      </c>
      <c r="AC905" s="6" t="str">
        <f aca="false">SUBSTITUTE(AB905,AC$2,AC$1)</f>
        <v>Minimalizuj_zakładkę</v>
      </c>
      <c r="AD905" s="6" t="str">
        <f aca="false">SUBSTITUTE(AC905,AD$2,AD$1)</f>
        <v>Minimalizuj_zakładke</v>
      </c>
      <c r="AE905" s="6" t="str">
        <f aca="false">SUBSTITUTE(AD905,AE$2,AE$1)</f>
        <v>Minimalizuj_zakładke</v>
      </c>
      <c r="AF905" s="6" t="str">
        <f aca="false">SUBSTITUTE(AE905,AF$2,AF$1)</f>
        <v>Minimalizuj_zakładke</v>
      </c>
      <c r="AG905" s="6" t="str">
        <f aca="false">SUBSTITUTE(AF905,AG$2,AG$1)</f>
        <v>Minimalizuj_zakładke</v>
      </c>
      <c r="AH905" s="6" t="str">
        <f aca="false">SUBSTITUTE(AG905,AH$2,AH$1)</f>
        <v>Minimalizuj_zakladke</v>
      </c>
      <c r="AI905" s="6" t="str">
        <f aca="false">SUBSTITUTE(AH905,AI$2,AI$1)</f>
        <v>Minimalizuj_zakladke</v>
      </c>
      <c r="AJ905" s="6" t="str">
        <f aca="false">SUBSTITUTE(AI905,AJ$2,AJ$1)</f>
        <v>Minimalizuj_zakladke</v>
      </c>
      <c r="AK905" s="6" t="str">
        <f aca="false">SUBSTITUTE(AJ905,AK$2,AK$1)</f>
        <v>Minimalizuj_zakladke</v>
      </c>
      <c r="AL905" s="6" t="str">
        <f aca="false">SUBSTITUTE(AK905,AL$2,AL$1)</f>
        <v>Minimalizuj_zakladke</v>
      </c>
      <c r="AM905" s="6" t="str">
        <f aca="false">SUBSTITUTE(AL905,AM$2,AM$1)</f>
        <v>Minimalizuj_zakladke</v>
      </c>
      <c r="AN905" s="6" t="str">
        <f aca="false">SUBSTITUTE(AM905,AN$2,AN$1)</f>
        <v>Minimalizuj_zakladke</v>
      </c>
      <c r="AO905" s="6" t="str">
        <f aca="false">SUBSTITUTE(AN905,AO$2,AO$1)</f>
        <v>Minimalizuj_zakladke</v>
      </c>
      <c r="AP905" s="6" t="str">
        <f aca="false">SUBSTITUTE(AO905,AP$2,AP$1)</f>
        <v>Minimalizuj_zakladke</v>
      </c>
      <c r="AQ905" s="6" t="str">
        <f aca="false">SUBSTITUTE(AP905,AQ$2,AQ$1)</f>
        <v>Minimalizuj_zakladke</v>
      </c>
      <c r="AR905" s="6" t="str">
        <f aca="false">SUBSTITUTE(AQ905,AR$2,AR$1)</f>
        <v>Minimalizuj_zakladke</v>
      </c>
      <c r="AS905" s="6" t="str">
        <f aca="false">SUBSTITUTE(AR905,AS$2,AS$1)</f>
        <v>Minimalizuj_zakladke</v>
      </c>
      <c r="AT905" s="6" t="str">
        <f aca="false">SUBSTITUTE(AS905,AT$2,AT$1)</f>
        <v>Minimalizuj_zakladke</v>
      </c>
      <c r="AU905" s="6" t="str">
        <f aca="false">SUBSTITUTE(AT905,AU$2,AU$1)</f>
        <v>Minimalizuj_zakladke</v>
      </c>
    </row>
    <row r="906" customFormat="false" ht="12.75" hidden="false" customHeight="false" outlineLevel="0" collapsed="false">
      <c r="A906" s="0" t="n">
        <v>904</v>
      </c>
      <c r="B906" s="10" t="str">
        <f aca="false">IF(AND(ISTEXT(VLOOKUP(D906,D$3:D905,1,0)),NOT(ISBLANK(E906))),IF(EXACT(VLOOKUP(D906,D$3:D905,1,0),D906),CONCATENATE(TEXT(MATCH(D906,D$3:D905,0),"###"),"-Identyczny"),CONCATENATE(TEXT(MATCH(D906,D$3:D905,0),"###"),"-Podobny")),"")</f>
        <v>807-Podobny</v>
      </c>
      <c r="C906" s="10"/>
      <c r="D906" s="1" t="str">
        <f aca="false">IF(ISTEXT(C906),C906,AU906)</f>
        <v>Wybierz_wartosc</v>
      </c>
      <c r="E906" s="1" t="s">
        <v>966</v>
      </c>
      <c r="F906" s="6" t="str">
        <f aca="false">IF(E906="",CONCATENATE(D906,"=",D906),CONCATENATE(D906,"=",E906))</f>
        <v>Wybierz_wartosc=Wybierz wartość</v>
      </c>
      <c r="G906" s="6" t="str">
        <f aca="false">CONCATENATE("&lt;bean:message key=",CHAR(34),D906,CHAR(34),"/&gt;")</f>
        <v>&lt;bean:message key="Wybierz_wartosc"/&gt;</v>
      </c>
      <c r="H906" s="6" t="str">
        <f aca="false">CONCATENATE("&lt;bean:define id=",CHAR(34),D906,CHAR(34),"&gt;&lt;bean:message key=",CHAR(34),D906,CHAR(34),"/&gt;&lt;/bean:define&gt;")</f>
        <v>&lt;bean:define id="Wybierz_wartosc"&gt;&lt;bean:message key="Wybierz_wartosc"/&gt;&lt;/bean:define&gt;</v>
      </c>
      <c r="I906" s="6" t="str">
        <f aca="false">CONCATENATE("&lt;%=",D906,"%&gt;")</f>
        <v>&lt;%=Wybierz_wartosc%&gt;</v>
      </c>
      <c r="J906" s="6" t="str">
        <f aca="false">CONCATENATE($J$1,".getString(",CHAR(34),D906,CHAR(34),")")</f>
        <v>oMessage.getString("Wybierz_wartosc")</v>
      </c>
      <c r="K906" s="6" t="str">
        <f aca="false">CONCATENATE(CHAR(34),"+",$J$1,".getString(",CHAR(34),D906,CHAR(34),")+",CHAR(34))</f>
        <v>"+oMessage.getString("Wybierz_wartosc")+"</v>
      </c>
      <c r="L906" s="6" t="str">
        <f aca="false">$E906</f>
        <v>Wybierz wartość</v>
      </c>
      <c r="M906" s="6" t="str">
        <f aca="false">SUBSTITUTE(L906,M$2,M$1)</f>
        <v>Wybierz wartość</v>
      </c>
      <c r="N906" s="6" t="str">
        <f aca="false">SUBSTITUTE(M906,N$2,N$1)</f>
        <v>Wybierz wartość</v>
      </c>
      <c r="O906" s="6" t="str">
        <f aca="false">SUBSTITUTE(N906,O$2,O$1)</f>
        <v>Wybierz wartość</v>
      </c>
      <c r="P906" s="6" t="str">
        <f aca="false">SUBSTITUTE(O906,P$2,P$1)</f>
        <v>Wybierz wartość</v>
      </c>
      <c r="Q906" s="6" t="str">
        <f aca="false">SUBSTITUTE(P906,Q$2,Q$1)</f>
        <v>Wybierz wartość</v>
      </c>
      <c r="R906" s="6" t="str">
        <f aca="false">SUBSTITUTE(Q906,R$2,R$1)</f>
        <v>Wybierz wartość</v>
      </c>
      <c r="S906" s="6" t="str">
        <f aca="false">SUBSTITUTE(R906,S$2,S$1)</f>
        <v>Wybierz wartość</v>
      </c>
      <c r="T906" s="6" t="str">
        <f aca="false">SUBSTITUTE(S906,T$2,T$1)</f>
        <v>Wybierz wartość</v>
      </c>
      <c r="U906" s="6" t="str">
        <f aca="false">SUBSTITUTE(T906,U$2,U$1)</f>
        <v>Wybierz wartość</v>
      </c>
      <c r="V906" s="6" t="str">
        <f aca="false">SUBSTITUTE(U906,V$2,V$1)</f>
        <v>Wybierz wartość</v>
      </c>
      <c r="W906" s="6" t="str">
        <f aca="false">SUBSTITUTE(V906,W$2,W$1)</f>
        <v>Wybierz wartość</v>
      </c>
      <c r="X906" s="6" t="str">
        <f aca="false">SUBSTITUTE(W906,X$2,X$1)</f>
        <v>Wybierz wartość</v>
      </c>
      <c r="Y906" s="6" t="str">
        <f aca="false">SUBSTITUTE(X906,Y$2,Y$1)</f>
        <v>Wybierz wartość</v>
      </c>
      <c r="Z906" s="6" t="str">
        <f aca="false">SUBSTITUTE(Y906,Z$2,Z$1)</f>
        <v>Wybierz wartość</v>
      </c>
      <c r="AA906" s="6" t="str">
        <f aca="false">SUBSTITUTE(Z906,AA$2,AA$1)</f>
        <v>Wybierz wartość</v>
      </c>
      <c r="AB906" s="6" t="str">
        <f aca="false">SUBSTITUTE(AA906,AB$2,AB$1)</f>
        <v>Wybierz wartość</v>
      </c>
      <c r="AC906" s="6" t="str">
        <f aca="false">SUBSTITUTE(AB906,AC$2,AC$1)</f>
        <v>Wybierz_wartość</v>
      </c>
      <c r="AD906" s="6" t="str">
        <f aca="false">SUBSTITUTE(AC906,AD$2,AD$1)</f>
        <v>Wybierz_wartość</v>
      </c>
      <c r="AE906" s="6" t="str">
        <f aca="false">SUBSTITUTE(AD906,AE$2,AE$1)</f>
        <v>Wybierz_wartość</v>
      </c>
      <c r="AF906" s="6" t="str">
        <f aca="false">SUBSTITUTE(AE906,AF$2,AF$1)</f>
        <v>Wybierz_wartość</v>
      </c>
      <c r="AG906" s="6" t="str">
        <f aca="false">SUBSTITUTE(AF906,AG$2,AG$1)</f>
        <v>Wybierz_wartosć</v>
      </c>
      <c r="AH906" s="6" t="str">
        <f aca="false">SUBSTITUTE(AG906,AH$2,AH$1)</f>
        <v>Wybierz_wartosć</v>
      </c>
      <c r="AI906" s="6" t="str">
        <f aca="false">SUBSTITUTE(AH906,AI$2,AI$1)</f>
        <v>Wybierz_wartosć</v>
      </c>
      <c r="AJ906" s="6" t="str">
        <f aca="false">SUBSTITUTE(AI906,AJ$2,AJ$1)</f>
        <v>Wybierz_wartosć</v>
      </c>
      <c r="AK906" s="6" t="str">
        <f aca="false">SUBSTITUTE(AJ906,AK$2,AK$1)</f>
        <v>Wybierz_wartosc</v>
      </c>
      <c r="AL906" s="6" t="str">
        <f aca="false">SUBSTITUTE(AK906,AL$2,AL$1)</f>
        <v>Wybierz_wartosc</v>
      </c>
      <c r="AM906" s="6" t="str">
        <f aca="false">SUBSTITUTE(AL906,AM$2,AM$1)</f>
        <v>Wybierz_wartosc</v>
      </c>
      <c r="AN906" s="6" t="str">
        <f aca="false">SUBSTITUTE(AM906,AN$2,AN$1)</f>
        <v>Wybierz_wartosc</v>
      </c>
      <c r="AO906" s="6" t="str">
        <f aca="false">SUBSTITUTE(AN906,AO$2,AO$1)</f>
        <v>Wybierz_wartosc</v>
      </c>
      <c r="AP906" s="6" t="str">
        <f aca="false">SUBSTITUTE(AO906,AP$2,AP$1)</f>
        <v>Wybierz_wartosc</v>
      </c>
      <c r="AQ906" s="6" t="str">
        <f aca="false">SUBSTITUTE(AP906,AQ$2,AQ$1)</f>
        <v>Wybierz_wartosc</v>
      </c>
      <c r="AR906" s="6" t="str">
        <f aca="false">SUBSTITUTE(AQ906,AR$2,AR$1)</f>
        <v>Wybierz_wartosc</v>
      </c>
      <c r="AS906" s="6" t="str">
        <f aca="false">SUBSTITUTE(AR906,AS$2,AS$1)</f>
        <v>Wybierz_wartosc</v>
      </c>
      <c r="AT906" s="6" t="str">
        <f aca="false">SUBSTITUTE(AS906,AT$2,AT$1)</f>
        <v>Wybierz_wartosc</v>
      </c>
      <c r="AU906" s="6" t="str">
        <f aca="false">SUBSTITUTE(AT906,AU$2,AU$1)</f>
        <v>Wybierz_wartosc</v>
      </c>
    </row>
    <row r="907" customFormat="false" ht="12.75" hidden="false" customHeight="false" outlineLevel="0" collapsed="false">
      <c r="A907" s="0" t="n">
        <v>905</v>
      </c>
      <c r="B907" s="10" t="str">
        <f aca="false">IF(AND(ISTEXT(VLOOKUP(D907,D$3:D906,1,0)),NOT(ISBLANK(E907))),IF(EXACT(VLOOKUP(D907,D$3:D906,1,0),D907),CONCATENATE(TEXT(MATCH(D907,D$3:D906,0),"###"),"-Identyczny"),CONCATENATE(TEXT(MATCH(D907,D$3:D906,0),"###"),"-Podobny")),"")</f>
        <v>713-Podobny</v>
      </c>
      <c r="C907" s="10"/>
      <c r="D907" s="1" t="str">
        <f aca="false">IF(ISTEXT(C907),C907,AU907)</f>
        <v>Zatwierdz</v>
      </c>
      <c r="E907" s="1" t="s">
        <v>967</v>
      </c>
      <c r="F907" s="6" t="str">
        <f aca="false">IF(E907="",CONCATENATE(D907,"=",D907),CONCATENATE(D907,"=",E907))</f>
        <v>Zatwierdz=Zatwierdź</v>
      </c>
      <c r="G907" s="6" t="str">
        <f aca="false">CONCATENATE("&lt;bean:message key=",CHAR(34),D907,CHAR(34),"/&gt;")</f>
        <v>&lt;bean:message key="Zatwierdz"/&gt;</v>
      </c>
      <c r="H907" s="6" t="str">
        <f aca="false">CONCATENATE("&lt;bean:define id=",CHAR(34),D907,CHAR(34),"&gt;&lt;bean:message key=",CHAR(34),D907,CHAR(34),"/&gt;&lt;/bean:define&gt;")</f>
        <v>&lt;bean:define id="Zatwierdz"&gt;&lt;bean:message key="Zatwierdz"/&gt;&lt;/bean:define&gt;</v>
      </c>
      <c r="I907" s="6" t="str">
        <f aca="false">CONCATENATE("&lt;%=",D907,"%&gt;")</f>
        <v>&lt;%=Zatwierdz%&gt;</v>
      </c>
      <c r="J907" s="6" t="str">
        <f aca="false">CONCATENATE($J$1,".getString(",CHAR(34),D907,CHAR(34),")")</f>
        <v>oMessage.getString("Zatwierdz")</v>
      </c>
      <c r="K907" s="6" t="str">
        <f aca="false">CONCATENATE(CHAR(34),"+",$J$1,".getString(",CHAR(34),D907,CHAR(34),")+",CHAR(34))</f>
        <v>"+oMessage.getString("Zatwierdz")+"</v>
      </c>
      <c r="L907" s="6" t="str">
        <f aca="false">$E907</f>
        <v>Zatwierdź</v>
      </c>
      <c r="M907" s="6" t="str">
        <f aca="false">SUBSTITUTE(L907,M$2,M$1)</f>
        <v>Zatwierdź</v>
      </c>
      <c r="N907" s="6" t="str">
        <f aca="false">SUBSTITUTE(M907,N$2,N$1)</f>
        <v>Zatwierdź</v>
      </c>
      <c r="O907" s="6" t="str">
        <f aca="false">SUBSTITUTE(N907,O$2,O$1)</f>
        <v>Zatwierdź</v>
      </c>
      <c r="P907" s="6" t="str">
        <f aca="false">SUBSTITUTE(O907,P$2,P$1)</f>
        <v>Zatwierdź</v>
      </c>
      <c r="Q907" s="6" t="str">
        <f aca="false">SUBSTITUTE(P907,Q$2,Q$1)</f>
        <v>Zatwierdź</v>
      </c>
      <c r="R907" s="6" t="str">
        <f aca="false">SUBSTITUTE(Q907,R$2,R$1)</f>
        <v>Zatwierdź</v>
      </c>
      <c r="S907" s="6" t="str">
        <f aca="false">SUBSTITUTE(R907,S$2,S$1)</f>
        <v>Zatwierdź</v>
      </c>
      <c r="T907" s="6" t="str">
        <f aca="false">SUBSTITUTE(S907,T$2,T$1)</f>
        <v>Zatwierdź</v>
      </c>
      <c r="U907" s="6" t="str">
        <f aca="false">SUBSTITUTE(T907,U$2,U$1)</f>
        <v>Zatwierdź</v>
      </c>
      <c r="V907" s="6" t="str">
        <f aca="false">SUBSTITUTE(U907,V$2,V$1)</f>
        <v>Zatwierdź</v>
      </c>
      <c r="W907" s="6" t="str">
        <f aca="false">SUBSTITUTE(V907,W$2,W$1)</f>
        <v>Zatwierdź</v>
      </c>
      <c r="X907" s="6" t="str">
        <f aca="false">SUBSTITUTE(W907,X$2,X$1)</f>
        <v>Zatwierdź</v>
      </c>
      <c r="Y907" s="6" t="str">
        <f aca="false">SUBSTITUTE(X907,Y$2,Y$1)</f>
        <v>Zatwierdź</v>
      </c>
      <c r="Z907" s="6" t="str">
        <f aca="false">SUBSTITUTE(Y907,Z$2,Z$1)</f>
        <v>Zatwierdź</v>
      </c>
      <c r="AA907" s="6" t="str">
        <f aca="false">SUBSTITUTE(Z907,AA$2,AA$1)</f>
        <v>Zatwierdź</v>
      </c>
      <c r="AB907" s="6" t="str">
        <f aca="false">SUBSTITUTE(AA907,AB$2,AB$1)</f>
        <v>Zatwierdź</v>
      </c>
      <c r="AC907" s="6" t="str">
        <f aca="false">SUBSTITUTE(AB907,AC$2,AC$1)</f>
        <v>Zatwierdź</v>
      </c>
      <c r="AD907" s="6" t="str">
        <f aca="false">SUBSTITUTE(AC907,AD$2,AD$1)</f>
        <v>Zatwierdź</v>
      </c>
      <c r="AE907" s="6" t="str">
        <f aca="false">SUBSTITUTE(AD907,AE$2,AE$1)</f>
        <v>Zatwierdź</v>
      </c>
      <c r="AF907" s="6" t="str">
        <f aca="false">SUBSTITUTE(AE907,AF$2,AF$1)</f>
        <v>Zatwierdź</v>
      </c>
      <c r="AG907" s="6" t="str">
        <f aca="false">SUBSTITUTE(AF907,AG$2,AG$1)</f>
        <v>Zatwierdź</v>
      </c>
      <c r="AH907" s="6" t="str">
        <f aca="false">SUBSTITUTE(AG907,AH$2,AH$1)</f>
        <v>Zatwierdź</v>
      </c>
      <c r="AI907" s="6" t="str">
        <f aca="false">SUBSTITUTE(AH907,AI$2,AI$1)</f>
        <v>Zatwierdź</v>
      </c>
      <c r="AJ907" s="6" t="str">
        <f aca="false">SUBSTITUTE(AI907,AJ$2,AJ$1)</f>
        <v>Zatwierdz</v>
      </c>
      <c r="AK907" s="6" t="str">
        <f aca="false">SUBSTITUTE(AJ907,AK$2,AK$1)</f>
        <v>Zatwierdz</v>
      </c>
      <c r="AL907" s="6" t="str">
        <f aca="false">SUBSTITUTE(AK907,AL$2,AL$1)</f>
        <v>Zatwierdz</v>
      </c>
      <c r="AM907" s="6" t="str">
        <f aca="false">SUBSTITUTE(AL907,AM$2,AM$1)</f>
        <v>Zatwierdz</v>
      </c>
      <c r="AN907" s="6" t="str">
        <f aca="false">SUBSTITUTE(AM907,AN$2,AN$1)</f>
        <v>Zatwierdz</v>
      </c>
      <c r="AO907" s="6" t="str">
        <f aca="false">SUBSTITUTE(AN907,AO$2,AO$1)</f>
        <v>Zatwierdz</v>
      </c>
      <c r="AP907" s="6" t="str">
        <f aca="false">SUBSTITUTE(AO907,AP$2,AP$1)</f>
        <v>Zatwierdz</v>
      </c>
      <c r="AQ907" s="6" t="str">
        <f aca="false">SUBSTITUTE(AP907,AQ$2,AQ$1)</f>
        <v>Zatwierdz</v>
      </c>
      <c r="AR907" s="6" t="str">
        <f aca="false">SUBSTITUTE(AQ907,AR$2,AR$1)</f>
        <v>Zatwierdz</v>
      </c>
      <c r="AS907" s="6" t="str">
        <f aca="false">SUBSTITUTE(AR907,AS$2,AS$1)</f>
        <v>Zatwierdz</v>
      </c>
      <c r="AT907" s="6" t="str">
        <f aca="false">SUBSTITUTE(AS907,AT$2,AT$1)</f>
        <v>Zatwierdz</v>
      </c>
      <c r="AU907" s="6" t="str">
        <f aca="false">SUBSTITUTE(AT907,AU$2,AU$1)</f>
        <v>Zatwierdz</v>
      </c>
    </row>
    <row r="908" customFormat="false" ht="12.75" hidden="false" customHeight="false" outlineLevel="0" collapsed="false">
      <c r="A908" s="0" t="n">
        <v>906</v>
      </c>
      <c r="B908" s="10" t="str">
        <f aca="false">IF(AND(ISTEXT(VLOOKUP(D908,D$3:D907,1,0)),NOT(ISBLANK(E908))),IF(EXACT(VLOOKUP(D908,D$3:D907,1,0),D908),CONCATENATE(TEXT(MATCH(D908,D$3:D907,0),"###"),"-Identyczny"),CONCATENATE(TEXT(MATCH(D908,D$3:D907,0),"###"),"-Podobny")),"")</f>
        <v>550-Podobny</v>
      </c>
      <c r="C908" s="10"/>
      <c r="D908" s="1" t="str">
        <f aca="false">IF(ISTEXT(C908),C908,AU908)</f>
        <v>miesiace_30_dni</v>
      </c>
      <c r="E908" s="1" t="s">
        <v>968</v>
      </c>
      <c r="F908" s="6" t="str">
        <f aca="false">IF(E908="",CONCATENATE(D908,"=",D908),CONCATENATE(D908,"=",E908))</f>
        <v>miesiace_30_dni=miesiące (30 dni)</v>
      </c>
      <c r="G908" s="6" t="str">
        <f aca="false">CONCATENATE("&lt;bean:message key=",CHAR(34),D908,CHAR(34),"/&gt;")</f>
        <v>&lt;bean:message key="miesiace_30_dni"/&gt;</v>
      </c>
      <c r="H908" s="6" t="str">
        <f aca="false">CONCATENATE("&lt;bean:define id=",CHAR(34),D908,CHAR(34),"&gt;&lt;bean:message key=",CHAR(34),D908,CHAR(34),"/&gt;&lt;/bean:define&gt;")</f>
        <v>&lt;bean:define id="miesiace_30_dni"&gt;&lt;bean:message key="miesiace_30_dni"/&gt;&lt;/bean:define&gt;</v>
      </c>
      <c r="I908" s="6" t="str">
        <f aca="false">CONCATENATE("&lt;%=",D908,"%&gt;")</f>
        <v>&lt;%=miesiace_30_dni%&gt;</v>
      </c>
      <c r="J908" s="6" t="str">
        <f aca="false">CONCATENATE($J$1,".getString(",CHAR(34),D908,CHAR(34),")")</f>
        <v>oMessage.getString("miesiace_30_dni")</v>
      </c>
      <c r="K908" s="6" t="str">
        <f aca="false">CONCATENATE(CHAR(34),"+",$J$1,".getString(",CHAR(34),D908,CHAR(34),")+",CHAR(34))</f>
        <v>"+oMessage.getString("miesiace_30_dni")+"</v>
      </c>
      <c r="L908" s="6" t="str">
        <f aca="false">$E908</f>
        <v>miesiące (30 dni)</v>
      </c>
      <c r="M908" s="6" t="str">
        <f aca="false">SUBSTITUTE(L908,M$2,M$1)</f>
        <v>miesiące (30 dni)</v>
      </c>
      <c r="N908" s="6" t="str">
        <f aca="false">SUBSTITUTE(M908,N$2,N$1)</f>
        <v>miesiące (30 dni)</v>
      </c>
      <c r="O908" s="6" t="str">
        <f aca="false">SUBSTITUTE(N908,O$2,O$1)</f>
        <v>miesiące (30 dni)</v>
      </c>
      <c r="P908" s="6" t="str">
        <f aca="false">SUBSTITUTE(O908,P$2,P$1)</f>
        <v>miesiące (30 dni)</v>
      </c>
      <c r="Q908" s="6" t="str">
        <f aca="false">SUBSTITUTE(P908,Q$2,Q$1)</f>
        <v>miesiące (30 dni)</v>
      </c>
      <c r="R908" s="6" t="str">
        <f aca="false">SUBSTITUTE(Q908,R$2,R$1)</f>
        <v>miesiące (30 dni)</v>
      </c>
      <c r="S908" s="6" t="str">
        <f aca="false">SUBSTITUTE(R908,S$2,S$1)</f>
        <v>miesiące (30 dni)</v>
      </c>
      <c r="T908" s="6" t="str">
        <f aca="false">SUBSTITUTE(S908,T$2,T$1)</f>
        <v>miesiące (30 dni)</v>
      </c>
      <c r="U908" s="6" t="str">
        <f aca="false">SUBSTITUTE(T908,U$2,U$1)</f>
        <v>miesiące (30 dni)</v>
      </c>
      <c r="V908" s="6" t="str">
        <f aca="false">SUBSTITUTE(U908,V$2,V$1)</f>
        <v>miesiące (30 dni)</v>
      </c>
      <c r="W908" s="6" t="str">
        <f aca="false">SUBSTITUTE(V908,W$2,W$1)</f>
        <v>miesiące (30 dni)</v>
      </c>
      <c r="X908" s="6" t="str">
        <f aca="false">SUBSTITUTE(W908,X$2,X$1)</f>
        <v>miesiące 30 dni)</v>
      </c>
      <c r="Y908" s="6" t="str">
        <f aca="false">SUBSTITUTE(X908,Y$2,Y$1)</f>
        <v>miesiące 30 dni</v>
      </c>
      <c r="Z908" s="6" t="str">
        <f aca="false">SUBSTITUTE(Y908,Z$2,Z$1)</f>
        <v>miesiące 30 dni</v>
      </c>
      <c r="AA908" s="6" t="str">
        <f aca="false">SUBSTITUTE(Z908,AA$2,AA$1)</f>
        <v>miesiące 30 dni</v>
      </c>
      <c r="AB908" s="6" t="str">
        <f aca="false">SUBSTITUTE(AA908,AB$2,AB$1)</f>
        <v>miesiące 30 dni</v>
      </c>
      <c r="AC908" s="6" t="str">
        <f aca="false">SUBSTITUTE(AB908,AC$2,AC$1)</f>
        <v>miesiące_30_dni</v>
      </c>
      <c r="AD908" s="6" t="str">
        <f aca="false">SUBSTITUTE(AC908,AD$2,AD$1)</f>
        <v>miesiące_30_dni</v>
      </c>
      <c r="AE908" s="6" t="str">
        <f aca="false">SUBSTITUTE(AD908,AE$2,AE$1)</f>
        <v>miesiące_30_dni</v>
      </c>
      <c r="AF908" s="6" t="str">
        <f aca="false">SUBSTITUTE(AE908,AF$2,AF$1)</f>
        <v>miesiace_30_dni</v>
      </c>
      <c r="AG908" s="6" t="str">
        <f aca="false">SUBSTITUTE(AF908,AG$2,AG$1)</f>
        <v>miesiace_30_dni</v>
      </c>
      <c r="AH908" s="6" t="str">
        <f aca="false">SUBSTITUTE(AG908,AH$2,AH$1)</f>
        <v>miesiace_30_dni</v>
      </c>
      <c r="AI908" s="6" t="str">
        <f aca="false">SUBSTITUTE(AH908,AI$2,AI$1)</f>
        <v>miesiace_30_dni</v>
      </c>
      <c r="AJ908" s="6" t="str">
        <f aca="false">SUBSTITUTE(AI908,AJ$2,AJ$1)</f>
        <v>miesiace_30_dni</v>
      </c>
      <c r="AK908" s="6" t="str">
        <f aca="false">SUBSTITUTE(AJ908,AK$2,AK$1)</f>
        <v>miesiace_30_dni</v>
      </c>
      <c r="AL908" s="6" t="str">
        <f aca="false">SUBSTITUTE(AK908,AL$2,AL$1)</f>
        <v>miesiace_30_dni</v>
      </c>
      <c r="AM908" s="6" t="str">
        <f aca="false">SUBSTITUTE(AL908,AM$2,AM$1)</f>
        <v>miesiace_30_dni</v>
      </c>
      <c r="AN908" s="6" t="str">
        <f aca="false">SUBSTITUTE(AM908,AN$2,AN$1)</f>
        <v>miesiace_30_dni</v>
      </c>
      <c r="AO908" s="6" t="str">
        <f aca="false">SUBSTITUTE(AN908,AO$2,AO$1)</f>
        <v>miesiace_30_dni</v>
      </c>
      <c r="AP908" s="6" t="str">
        <f aca="false">SUBSTITUTE(AO908,AP$2,AP$1)</f>
        <v>miesiace_30_dni</v>
      </c>
      <c r="AQ908" s="6" t="str">
        <f aca="false">SUBSTITUTE(AP908,AQ$2,AQ$1)</f>
        <v>miesiace_30_dni</v>
      </c>
      <c r="AR908" s="6" t="str">
        <f aca="false">SUBSTITUTE(AQ908,AR$2,AR$1)</f>
        <v>miesiace_30_dni</v>
      </c>
      <c r="AS908" s="6" t="str">
        <f aca="false">SUBSTITUTE(AR908,AS$2,AS$1)</f>
        <v>miesiace_30_dni</v>
      </c>
      <c r="AT908" s="6" t="str">
        <f aca="false">SUBSTITUTE(AS908,AT$2,AT$1)</f>
        <v>miesiace_30_dni</v>
      </c>
      <c r="AU908" s="6" t="str">
        <f aca="false">SUBSTITUTE(AT908,AU$2,AU$1)</f>
        <v>miesiace_30_dni</v>
      </c>
    </row>
    <row r="909" customFormat="false" ht="12.75" hidden="false" customHeight="false" outlineLevel="0" collapsed="false">
      <c r="A909" s="0" t="n">
        <v>907</v>
      </c>
      <c r="B909" s="10" t="str">
        <f aca="false">IF(AND(ISTEXT(VLOOKUP(D909,D$3:D908,1,0)),NOT(ISBLANK(E909))),IF(EXACT(VLOOKUP(D909,D$3:D908,1,0),D909),CONCATENATE(TEXT(MATCH(D909,D$3:D908,0),"###"),"-Identyczny"),CONCATENATE(TEXT(MATCH(D909,D$3:D908,0),"###"),"-Podobny")),"")</f>
        <v/>
      </c>
      <c r="C909" s="10"/>
      <c r="D909" s="1" t="str">
        <f aca="false">IF(ISTEXT(C909),C909,AU909)</f>
        <v>Symbol_stanowiska</v>
      </c>
      <c r="E909" s="1" t="s">
        <v>969</v>
      </c>
      <c r="F909" s="6" t="str">
        <f aca="false">IF(E909="",CONCATENATE(D909,"=",D909),CONCATENATE(D909,"=",E909))</f>
        <v>Symbol_stanowiska=Symbol stanowiska</v>
      </c>
      <c r="G909" s="6" t="str">
        <f aca="false">CONCATENATE("&lt;bean:message key=",CHAR(34),D909,CHAR(34),"/&gt;")</f>
        <v>&lt;bean:message key="Symbol_stanowiska"/&gt;</v>
      </c>
      <c r="H909" s="6" t="str">
        <f aca="false">CONCATENATE("&lt;bean:define id=",CHAR(34),D909,CHAR(34),"&gt;&lt;bean:message key=",CHAR(34),D909,CHAR(34),"/&gt;&lt;/bean:define&gt;")</f>
        <v>&lt;bean:define id="Symbol_stanowiska"&gt;&lt;bean:message key="Symbol_stanowiska"/&gt;&lt;/bean:define&gt;</v>
      </c>
      <c r="I909" s="6" t="str">
        <f aca="false">CONCATENATE("&lt;%=",D909,"%&gt;")</f>
        <v>&lt;%=Symbol_stanowiska%&gt;</v>
      </c>
      <c r="J909" s="6" t="str">
        <f aca="false">CONCATENATE($J$1,".getString(",CHAR(34),D909,CHAR(34),")")</f>
        <v>oMessage.getString("Symbol_stanowiska")</v>
      </c>
      <c r="K909" s="6" t="str">
        <f aca="false">CONCATENATE(CHAR(34),"+",$J$1,".getString(",CHAR(34),D909,CHAR(34),")+",CHAR(34))</f>
        <v>"+oMessage.getString("Symbol_stanowiska")+"</v>
      </c>
      <c r="L909" s="6" t="str">
        <f aca="false">$E909</f>
        <v>Symbol stanowiska</v>
      </c>
      <c r="M909" s="6" t="str">
        <f aca="false">SUBSTITUTE(L909,M$2,M$1)</f>
        <v>Symbol stanowiska</v>
      </c>
      <c r="N909" s="6" t="str">
        <f aca="false">SUBSTITUTE(M909,N$2,N$1)</f>
        <v>Symbol stanowiska</v>
      </c>
      <c r="O909" s="6" t="str">
        <f aca="false">SUBSTITUTE(N909,O$2,O$1)</f>
        <v>Symbol stanowiska</v>
      </c>
      <c r="P909" s="6" t="str">
        <f aca="false">SUBSTITUTE(O909,P$2,P$1)</f>
        <v>Symbol stanowiska</v>
      </c>
      <c r="Q909" s="6" t="str">
        <f aca="false">SUBSTITUTE(P909,Q$2,Q$1)</f>
        <v>Symbol stanowiska</v>
      </c>
      <c r="R909" s="6" t="str">
        <f aca="false">SUBSTITUTE(Q909,R$2,R$1)</f>
        <v>Symbol stanowiska</v>
      </c>
      <c r="S909" s="6" t="str">
        <f aca="false">SUBSTITUTE(R909,S$2,S$1)</f>
        <v>Symbol stanowiska</v>
      </c>
      <c r="T909" s="6" t="str">
        <f aca="false">SUBSTITUTE(S909,T$2,T$1)</f>
        <v>Symbol stanowiska</v>
      </c>
      <c r="U909" s="6" t="str">
        <f aca="false">SUBSTITUTE(T909,U$2,U$1)</f>
        <v>Symbol stanowiska</v>
      </c>
      <c r="V909" s="6" t="str">
        <f aca="false">SUBSTITUTE(U909,V$2,V$1)</f>
        <v>Symbol stanowiska</v>
      </c>
      <c r="W909" s="6" t="str">
        <f aca="false">SUBSTITUTE(V909,W$2,W$1)</f>
        <v>Symbol stanowiska</v>
      </c>
      <c r="X909" s="6" t="str">
        <f aca="false">SUBSTITUTE(W909,X$2,X$1)</f>
        <v>Symbol stanowiska</v>
      </c>
      <c r="Y909" s="6" t="str">
        <f aca="false">SUBSTITUTE(X909,Y$2,Y$1)</f>
        <v>Symbol stanowiska</v>
      </c>
      <c r="Z909" s="6" t="str">
        <f aca="false">SUBSTITUTE(Y909,Z$2,Z$1)</f>
        <v>Symbol stanowiska</v>
      </c>
      <c r="AA909" s="6" t="str">
        <f aca="false">SUBSTITUTE(Z909,AA$2,AA$1)</f>
        <v>Symbol stanowiska</v>
      </c>
      <c r="AB909" s="6" t="str">
        <f aca="false">SUBSTITUTE(AA909,AB$2,AB$1)</f>
        <v>Symbol stanowiska</v>
      </c>
      <c r="AC909" s="6" t="str">
        <f aca="false">SUBSTITUTE(AB909,AC$2,AC$1)</f>
        <v>Symbol_stanowiska</v>
      </c>
      <c r="AD909" s="6" t="str">
        <f aca="false">SUBSTITUTE(AC909,AD$2,AD$1)</f>
        <v>Symbol_stanowiska</v>
      </c>
      <c r="AE909" s="6" t="str">
        <f aca="false">SUBSTITUTE(AD909,AE$2,AE$1)</f>
        <v>Symbol_stanowiska</v>
      </c>
      <c r="AF909" s="6" t="str">
        <f aca="false">SUBSTITUTE(AE909,AF$2,AF$1)</f>
        <v>Symbol_stanowiska</v>
      </c>
      <c r="AG909" s="6" t="str">
        <f aca="false">SUBSTITUTE(AF909,AG$2,AG$1)</f>
        <v>Symbol_stanowiska</v>
      </c>
      <c r="AH909" s="6" t="str">
        <f aca="false">SUBSTITUTE(AG909,AH$2,AH$1)</f>
        <v>Symbol_stanowiska</v>
      </c>
      <c r="AI909" s="6" t="str">
        <f aca="false">SUBSTITUTE(AH909,AI$2,AI$1)</f>
        <v>Symbol_stanowiska</v>
      </c>
      <c r="AJ909" s="6" t="str">
        <f aca="false">SUBSTITUTE(AI909,AJ$2,AJ$1)</f>
        <v>Symbol_stanowiska</v>
      </c>
      <c r="AK909" s="6" t="str">
        <f aca="false">SUBSTITUTE(AJ909,AK$2,AK$1)</f>
        <v>Symbol_stanowiska</v>
      </c>
      <c r="AL909" s="6" t="str">
        <f aca="false">SUBSTITUTE(AK909,AL$2,AL$1)</f>
        <v>Symbol_stanowiska</v>
      </c>
      <c r="AM909" s="6" t="str">
        <f aca="false">SUBSTITUTE(AL909,AM$2,AM$1)</f>
        <v>Symbol_stanowiska</v>
      </c>
      <c r="AN909" s="6" t="str">
        <f aca="false">SUBSTITUTE(AM909,AN$2,AN$1)</f>
        <v>Symbol_stanowiska</v>
      </c>
      <c r="AO909" s="6" t="str">
        <f aca="false">SUBSTITUTE(AN909,AO$2,AO$1)</f>
        <v>Symbol_stanowiska</v>
      </c>
      <c r="AP909" s="6" t="str">
        <f aca="false">SUBSTITUTE(AO909,AP$2,AP$1)</f>
        <v>Symbol_stanowiska</v>
      </c>
      <c r="AQ909" s="6" t="str">
        <f aca="false">SUBSTITUTE(AP909,AQ$2,AQ$1)</f>
        <v>Symbol_stanowiska</v>
      </c>
      <c r="AR909" s="6" t="str">
        <f aca="false">SUBSTITUTE(AQ909,AR$2,AR$1)</f>
        <v>Symbol_stanowiska</v>
      </c>
      <c r="AS909" s="6" t="str">
        <f aca="false">SUBSTITUTE(AR909,AS$2,AS$1)</f>
        <v>Symbol_stanowiska</v>
      </c>
      <c r="AT909" s="6" t="str">
        <f aca="false">SUBSTITUTE(AS909,AT$2,AT$1)</f>
        <v>Symbol_stanowiska</v>
      </c>
      <c r="AU909" s="6" t="str">
        <f aca="false">SUBSTITUTE(AT909,AU$2,AU$1)</f>
        <v>Symbol_stanowiska</v>
      </c>
    </row>
    <row r="910" customFormat="false" ht="12.75" hidden="false" customHeight="false" outlineLevel="0" collapsed="false">
      <c r="A910" s="0" t="n">
        <v>908</v>
      </c>
      <c r="B910" s="10" t="str">
        <f aca="false">IF(AND(ISTEXT(VLOOKUP(D910,D$3:D909,1,0)),NOT(ISBLANK(E910))),IF(EXACT(VLOOKUP(D910,D$3:D909,1,0),D910),CONCATENATE(TEXT(MATCH(D910,D$3:D909,0),"###"),"-Identyczny"),CONCATENATE(TEXT(MATCH(D910,D$3:D909,0),"###"),"-Podobny")),"")</f>
        <v/>
      </c>
      <c r="C910" s="10"/>
      <c r="D910" s="1" t="str">
        <f aca="false">IF(ISTEXT(C910),C910,AU910)</f>
        <v>Kopiuj</v>
      </c>
      <c r="E910" s="1" t="s">
        <v>970</v>
      </c>
      <c r="F910" s="6" t="str">
        <f aca="false">IF(E910="",CONCATENATE(D910,"=",D910),CONCATENATE(D910,"=",E910))</f>
        <v>Kopiuj=Kopiuj</v>
      </c>
      <c r="G910" s="6" t="str">
        <f aca="false">CONCATENATE("&lt;bean:message key=",CHAR(34),D910,CHAR(34),"/&gt;")</f>
        <v>&lt;bean:message key="Kopiuj"/&gt;</v>
      </c>
      <c r="H910" s="6" t="str">
        <f aca="false">CONCATENATE("&lt;bean:define id=",CHAR(34),D910,CHAR(34),"&gt;&lt;bean:message key=",CHAR(34),D910,CHAR(34),"/&gt;&lt;/bean:define&gt;")</f>
        <v>&lt;bean:define id="Kopiuj"&gt;&lt;bean:message key="Kopiuj"/&gt;&lt;/bean:define&gt;</v>
      </c>
      <c r="I910" s="6" t="str">
        <f aca="false">CONCATENATE("&lt;%=",D910,"%&gt;")</f>
        <v>&lt;%=Kopiuj%&gt;</v>
      </c>
      <c r="J910" s="6" t="str">
        <f aca="false">CONCATENATE($J$1,".getString(",CHAR(34),D910,CHAR(34),")")</f>
        <v>oMessage.getString("Kopiuj")</v>
      </c>
      <c r="K910" s="6" t="str">
        <f aca="false">CONCATENATE(CHAR(34),"+",$J$1,".getString(",CHAR(34),D910,CHAR(34),")+",CHAR(34))</f>
        <v>"+oMessage.getString("Kopiuj")+"</v>
      </c>
      <c r="L910" s="6" t="str">
        <f aca="false">$E910</f>
        <v>Kopiuj</v>
      </c>
      <c r="M910" s="6" t="str">
        <f aca="false">SUBSTITUTE(L910,M$2,M$1)</f>
        <v>Kopiuj</v>
      </c>
      <c r="N910" s="6" t="str">
        <f aca="false">SUBSTITUTE(M910,N$2,N$1)</f>
        <v>Kopiuj</v>
      </c>
      <c r="O910" s="6" t="str">
        <f aca="false">SUBSTITUTE(N910,O$2,O$1)</f>
        <v>Kopiuj</v>
      </c>
      <c r="P910" s="6" t="str">
        <f aca="false">SUBSTITUTE(O910,P$2,P$1)</f>
        <v>Kopiuj</v>
      </c>
      <c r="Q910" s="6" t="str">
        <f aca="false">SUBSTITUTE(P910,Q$2,Q$1)</f>
        <v>Kopiuj</v>
      </c>
      <c r="R910" s="6" t="str">
        <f aca="false">SUBSTITUTE(Q910,R$2,R$1)</f>
        <v>Kopiuj</v>
      </c>
      <c r="S910" s="6" t="str">
        <f aca="false">SUBSTITUTE(R910,S$2,S$1)</f>
        <v>Kopiuj</v>
      </c>
      <c r="T910" s="6" t="str">
        <f aca="false">SUBSTITUTE(S910,T$2,T$1)</f>
        <v>Kopiuj</v>
      </c>
      <c r="U910" s="6" t="str">
        <f aca="false">SUBSTITUTE(T910,U$2,U$1)</f>
        <v>Kopiuj</v>
      </c>
      <c r="V910" s="6" t="str">
        <f aca="false">SUBSTITUTE(U910,V$2,V$1)</f>
        <v>Kopiuj</v>
      </c>
      <c r="W910" s="6" t="str">
        <f aca="false">SUBSTITUTE(V910,W$2,W$1)</f>
        <v>Kopiuj</v>
      </c>
      <c r="X910" s="6" t="str">
        <f aca="false">SUBSTITUTE(W910,X$2,X$1)</f>
        <v>Kopiuj</v>
      </c>
      <c r="Y910" s="6" t="str">
        <f aca="false">SUBSTITUTE(X910,Y$2,Y$1)</f>
        <v>Kopiuj</v>
      </c>
      <c r="Z910" s="6" t="str">
        <f aca="false">SUBSTITUTE(Y910,Z$2,Z$1)</f>
        <v>Kopiuj</v>
      </c>
      <c r="AA910" s="6" t="str">
        <f aca="false">SUBSTITUTE(Z910,AA$2,AA$1)</f>
        <v>Kopiuj</v>
      </c>
      <c r="AB910" s="6" t="str">
        <f aca="false">SUBSTITUTE(AA910,AB$2,AB$1)</f>
        <v>Kopiuj</v>
      </c>
      <c r="AC910" s="6" t="str">
        <f aca="false">SUBSTITUTE(AB910,AC$2,AC$1)</f>
        <v>Kopiuj</v>
      </c>
      <c r="AD910" s="6" t="str">
        <f aca="false">SUBSTITUTE(AC910,AD$2,AD$1)</f>
        <v>Kopiuj</v>
      </c>
      <c r="AE910" s="6" t="str">
        <f aca="false">SUBSTITUTE(AD910,AE$2,AE$1)</f>
        <v>Kopiuj</v>
      </c>
      <c r="AF910" s="6" t="str">
        <f aca="false">SUBSTITUTE(AE910,AF$2,AF$1)</f>
        <v>Kopiuj</v>
      </c>
      <c r="AG910" s="6" t="str">
        <f aca="false">SUBSTITUTE(AF910,AG$2,AG$1)</f>
        <v>Kopiuj</v>
      </c>
      <c r="AH910" s="6" t="str">
        <f aca="false">SUBSTITUTE(AG910,AH$2,AH$1)</f>
        <v>Kopiuj</v>
      </c>
      <c r="AI910" s="6" t="str">
        <f aca="false">SUBSTITUTE(AH910,AI$2,AI$1)</f>
        <v>Kopiuj</v>
      </c>
      <c r="AJ910" s="6" t="str">
        <f aca="false">SUBSTITUTE(AI910,AJ$2,AJ$1)</f>
        <v>Kopiuj</v>
      </c>
      <c r="AK910" s="6" t="str">
        <f aca="false">SUBSTITUTE(AJ910,AK$2,AK$1)</f>
        <v>Kopiuj</v>
      </c>
      <c r="AL910" s="6" t="str">
        <f aca="false">SUBSTITUTE(AK910,AL$2,AL$1)</f>
        <v>Kopiuj</v>
      </c>
      <c r="AM910" s="6" t="str">
        <f aca="false">SUBSTITUTE(AL910,AM$2,AM$1)</f>
        <v>Kopiuj</v>
      </c>
      <c r="AN910" s="6" t="str">
        <f aca="false">SUBSTITUTE(AM910,AN$2,AN$1)</f>
        <v>Kopiuj</v>
      </c>
      <c r="AO910" s="6" t="str">
        <f aca="false">SUBSTITUTE(AN910,AO$2,AO$1)</f>
        <v>Kopiuj</v>
      </c>
      <c r="AP910" s="6" t="str">
        <f aca="false">SUBSTITUTE(AO910,AP$2,AP$1)</f>
        <v>Kopiuj</v>
      </c>
      <c r="AQ910" s="6" t="str">
        <f aca="false">SUBSTITUTE(AP910,AQ$2,AQ$1)</f>
        <v>Kopiuj</v>
      </c>
      <c r="AR910" s="6" t="str">
        <f aca="false">SUBSTITUTE(AQ910,AR$2,AR$1)</f>
        <v>Kopiuj</v>
      </c>
      <c r="AS910" s="6" t="str">
        <f aca="false">SUBSTITUTE(AR910,AS$2,AS$1)</f>
        <v>Kopiuj</v>
      </c>
      <c r="AT910" s="6" t="str">
        <f aca="false">SUBSTITUTE(AS910,AT$2,AT$1)</f>
        <v>Kopiuj</v>
      </c>
      <c r="AU910" s="6" t="str">
        <f aca="false">SUBSTITUTE(AT910,AU$2,AU$1)</f>
        <v>Kopiuj</v>
      </c>
    </row>
    <row r="911" customFormat="false" ht="12.75" hidden="false" customHeight="false" outlineLevel="0" collapsed="false">
      <c r="A911" s="0" t="n">
        <v>909</v>
      </c>
      <c r="B911" s="10" t="str">
        <f aca="false">IF(AND(ISTEXT(VLOOKUP(D911,D$3:D910,1,0)),NOT(ISBLANK(E911))),IF(EXACT(VLOOKUP(D911,D$3:D910,1,0),D911),CONCATENATE(TEXT(MATCH(D911,D$3:D910,0),"###"),"-Identyczny"),CONCATENATE(TEXT(MATCH(D911,D$3:D910,0),"###"),"-Podobny")),"")</f>
        <v/>
      </c>
      <c r="C911" s="10"/>
      <c r="D911" s="1" t="str">
        <f aca="false">IF(ISTEXT(C911),C911,AU911)</f>
        <v>Czy_na_pewno_chcesz_usunac</v>
      </c>
      <c r="E911" s="1" t="s">
        <v>971</v>
      </c>
      <c r="F911" s="6" t="str">
        <f aca="false">IF(E911="",CONCATENATE(D911,"=",D911),CONCATENATE(D911,"=",E911))</f>
        <v>Czy_na_pewno_chcesz_usunac=Czy na pewno chcesz usunąć</v>
      </c>
      <c r="G911" s="6" t="str">
        <f aca="false">CONCATENATE("&lt;bean:message key=",CHAR(34),D911,CHAR(34),"/&gt;")</f>
        <v>&lt;bean:message key="Czy_na_pewno_chcesz_usunac"/&gt;</v>
      </c>
      <c r="H911" s="6" t="str">
        <f aca="false">CONCATENATE("&lt;bean:define id=",CHAR(34),D911,CHAR(34),"&gt;&lt;bean:message key=",CHAR(34),D911,CHAR(34),"/&gt;&lt;/bean:define&gt;")</f>
        <v>&lt;bean:define id="Czy_na_pewno_chcesz_usunac"&gt;&lt;bean:message key="Czy_na_pewno_chcesz_usunac"/&gt;&lt;/bean:define&gt;</v>
      </c>
      <c r="I911" s="6" t="str">
        <f aca="false">CONCATENATE("&lt;%=",D911,"%&gt;")</f>
        <v>&lt;%=Czy_na_pewno_chcesz_usunac%&gt;</v>
      </c>
      <c r="J911" s="6" t="str">
        <f aca="false">CONCATENATE($J$1,".getString(",CHAR(34),D911,CHAR(34),")")</f>
        <v>oMessage.getString("Czy_na_pewno_chcesz_usunac")</v>
      </c>
      <c r="K911" s="6" t="str">
        <f aca="false">CONCATENATE(CHAR(34),"+",$J$1,".getString(",CHAR(34),D911,CHAR(34),")+",CHAR(34))</f>
        <v>"+oMessage.getString("Czy_na_pewno_chcesz_usunac")+"</v>
      </c>
      <c r="L911" s="6" t="str">
        <f aca="false">$E911</f>
        <v>Czy na pewno chcesz usunąć</v>
      </c>
      <c r="M911" s="6" t="str">
        <f aca="false">SUBSTITUTE(L911,M$2,M$1)</f>
        <v>Czy na pewno chcesz usunąć</v>
      </c>
      <c r="N911" s="6" t="str">
        <f aca="false">SUBSTITUTE(M911,N$2,N$1)</f>
        <v>Czy na pewno chcesz usunąć</v>
      </c>
      <c r="O911" s="6" t="str">
        <f aca="false">SUBSTITUTE(N911,O$2,O$1)</f>
        <v>Czy na pewno chcesz usunąć</v>
      </c>
      <c r="P911" s="6" t="str">
        <f aca="false">SUBSTITUTE(O911,P$2,P$1)</f>
        <v>Czy na pewno chcesz usunąć</v>
      </c>
      <c r="Q911" s="6" t="str">
        <f aca="false">SUBSTITUTE(P911,Q$2,Q$1)</f>
        <v>Czy na pewno chcesz usunąć</v>
      </c>
      <c r="R911" s="6" t="str">
        <f aca="false">SUBSTITUTE(Q911,R$2,R$1)</f>
        <v>Czy na pewno chcesz usunąć</v>
      </c>
      <c r="S911" s="6" t="str">
        <f aca="false">SUBSTITUTE(R911,S$2,S$1)</f>
        <v>Czy na pewno chcesz usunąć</v>
      </c>
      <c r="T911" s="6" t="str">
        <f aca="false">SUBSTITUTE(S911,T$2,T$1)</f>
        <v>Czy na pewno chcesz usunąć</v>
      </c>
      <c r="U911" s="6" t="str">
        <f aca="false">SUBSTITUTE(T911,U$2,U$1)</f>
        <v>Czy na pewno chcesz usunąć</v>
      </c>
      <c r="V911" s="6" t="str">
        <f aca="false">SUBSTITUTE(U911,V$2,V$1)</f>
        <v>Czy na pewno chcesz usunąć</v>
      </c>
      <c r="W911" s="6" t="str">
        <f aca="false">SUBSTITUTE(V911,W$2,W$1)</f>
        <v>Czy na pewno chcesz usunąć</v>
      </c>
      <c r="X911" s="6" t="str">
        <f aca="false">SUBSTITUTE(W911,X$2,X$1)</f>
        <v>Czy na pewno chcesz usunąć</v>
      </c>
      <c r="Y911" s="6" t="str">
        <f aca="false">SUBSTITUTE(X911,Y$2,Y$1)</f>
        <v>Czy na pewno chcesz usunąć</v>
      </c>
      <c r="Z911" s="6" t="str">
        <f aca="false">SUBSTITUTE(Y911,Z$2,Z$1)</f>
        <v>Czy na pewno chcesz usunąć</v>
      </c>
      <c r="AA911" s="6" t="str">
        <f aca="false">SUBSTITUTE(Z911,AA$2,AA$1)</f>
        <v>Czy na pewno chcesz usunąć</v>
      </c>
      <c r="AB911" s="6" t="str">
        <f aca="false">SUBSTITUTE(AA911,AB$2,AB$1)</f>
        <v>Czy na pewno chcesz usunąć</v>
      </c>
      <c r="AC911" s="6" t="str">
        <f aca="false">SUBSTITUTE(AB911,AC$2,AC$1)</f>
        <v>Czy_na_pewno_chcesz_usunąć</v>
      </c>
      <c r="AD911" s="6" t="str">
        <f aca="false">SUBSTITUTE(AC911,AD$2,AD$1)</f>
        <v>Czy_na_pewno_chcesz_usunąć</v>
      </c>
      <c r="AE911" s="6" t="str">
        <f aca="false">SUBSTITUTE(AD911,AE$2,AE$1)</f>
        <v>Czy_na_pewno_chcesz_usunąć</v>
      </c>
      <c r="AF911" s="6" t="str">
        <f aca="false">SUBSTITUTE(AE911,AF$2,AF$1)</f>
        <v>Czy_na_pewno_chcesz_usunać</v>
      </c>
      <c r="AG911" s="6" t="str">
        <f aca="false">SUBSTITUTE(AF911,AG$2,AG$1)</f>
        <v>Czy_na_pewno_chcesz_usunać</v>
      </c>
      <c r="AH911" s="6" t="str">
        <f aca="false">SUBSTITUTE(AG911,AH$2,AH$1)</f>
        <v>Czy_na_pewno_chcesz_usunać</v>
      </c>
      <c r="AI911" s="6" t="str">
        <f aca="false">SUBSTITUTE(AH911,AI$2,AI$1)</f>
        <v>Czy_na_pewno_chcesz_usunać</v>
      </c>
      <c r="AJ911" s="6" t="str">
        <f aca="false">SUBSTITUTE(AI911,AJ$2,AJ$1)</f>
        <v>Czy_na_pewno_chcesz_usunać</v>
      </c>
      <c r="AK911" s="6" t="str">
        <f aca="false">SUBSTITUTE(AJ911,AK$2,AK$1)</f>
        <v>Czy_na_pewno_chcesz_usunac</v>
      </c>
      <c r="AL911" s="6" t="str">
        <f aca="false">SUBSTITUTE(AK911,AL$2,AL$1)</f>
        <v>Czy_na_pewno_chcesz_usunac</v>
      </c>
      <c r="AM911" s="6" t="str">
        <f aca="false">SUBSTITUTE(AL911,AM$2,AM$1)</f>
        <v>Czy_na_pewno_chcesz_usunac</v>
      </c>
      <c r="AN911" s="6" t="str">
        <f aca="false">SUBSTITUTE(AM911,AN$2,AN$1)</f>
        <v>Czy_na_pewno_chcesz_usunac</v>
      </c>
      <c r="AO911" s="6" t="str">
        <f aca="false">SUBSTITUTE(AN911,AO$2,AO$1)</f>
        <v>Czy_na_pewno_chcesz_usunac</v>
      </c>
      <c r="AP911" s="6" t="str">
        <f aca="false">SUBSTITUTE(AO911,AP$2,AP$1)</f>
        <v>Czy_na_pewno_chcesz_usunac</v>
      </c>
      <c r="AQ911" s="6" t="str">
        <f aca="false">SUBSTITUTE(AP911,AQ$2,AQ$1)</f>
        <v>Czy_na_pewno_chcesz_usunac</v>
      </c>
      <c r="AR911" s="6" t="str">
        <f aca="false">SUBSTITUTE(AQ911,AR$2,AR$1)</f>
        <v>Czy_na_pewno_chcesz_usunac</v>
      </c>
      <c r="AS911" s="6" t="str">
        <f aca="false">SUBSTITUTE(AR911,AS$2,AS$1)</f>
        <v>Czy_na_pewno_chcesz_usunac</v>
      </c>
      <c r="AT911" s="6" t="str">
        <f aca="false">SUBSTITUTE(AS911,AT$2,AT$1)</f>
        <v>Czy_na_pewno_chcesz_usunac</v>
      </c>
      <c r="AU911" s="6" t="str">
        <f aca="false">SUBSTITUTE(AT911,AU$2,AU$1)</f>
        <v>Czy_na_pewno_chcesz_usunac</v>
      </c>
    </row>
    <row r="912" customFormat="false" ht="12.75" hidden="false" customHeight="false" outlineLevel="0" collapsed="false">
      <c r="A912" s="0" t="n">
        <v>910</v>
      </c>
      <c r="B912" s="10" t="str">
        <f aca="false">IF(AND(ISTEXT(VLOOKUP(D912,D$3:D911,1,0)),NOT(ISBLANK(E912))),IF(EXACT(VLOOKUP(D912,D$3:D911,1,0),D912),CONCATENATE(TEXT(MATCH(D912,D$3:D911,0),"###"),"-Identyczny"),CONCATENATE(TEXT(MATCH(D912,D$3:D911,0),"###"),"-Podobny")),"")</f>
        <v/>
      </c>
      <c r="C912" s="10"/>
      <c r="D912" s="1" t="str">
        <f aca="false">IF(ISTEXT(C912),C912,AU912)</f>
        <v>Czy_na_pewno_chcesz_anulowac</v>
      </c>
      <c r="E912" s="1" t="s">
        <v>972</v>
      </c>
      <c r="F912" s="6" t="str">
        <f aca="false">IF(E912="",CONCATENATE(D912,"=",D912),CONCATENATE(D912,"=",E912))</f>
        <v>Czy_na_pewno_chcesz_anulowac=Czy na pewno chcesz anulować</v>
      </c>
      <c r="G912" s="6" t="str">
        <f aca="false">CONCATENATE("&lt;bean:message key=",CHAR(34),D912,CHAR(34),"/&gt;")</f>
        <v>&lt;bean:message key="Czy_na_pewno_chcesz_anulowac"/&gt;</v>
      </c>
      <c r="H912" s="6" t="str">
        <f aca="false">CONCATENATE("&lt;bean:define id=",CHAR(34),D912,CHAR(34),"&gt;&lt;bean:message key=",CHAR(34),D912,CHAR(34),"/&gt;&lt;/bean:define&gt;")</f>
        <v>&lt;bean:define id="Czy_na_pewno_chcesz_anulowac"&gt;&lt;bean:message key="Czy_na_pewno_chcesz_anulowac"/&gt;&lt;/bean:define&gt;</v>
      </c>
      <c r="I912" s="6" t="str">
        <f aca="false">CONCATENATE("&lt;%=",D912,"%&gt;")</f>
        <v>&lt;%=Czy_na_pewno_chcesz_anulowac%&gt;</v>
      </c>
      <c r="J912" s="6" t="str">
        <f aca="false">CONCATENATE($J$1,".getString(",CHAR(34),D912,CHAR(34),")")</f>
        <v>oMessage.getString("Czy_na_pewno_chcesz_anulowac")</v>
      </c>
      <c r="K912" s="6" t="str">
        <f aca="false">CONCATENATE(CHAR(34),"+",$J$1,".getString(",CHAR(34),D912,CHAR(34),")+",CHAR(34))</f>
        <v>"+oMessage.getString("Czy_na_pewno_chcesz_anulowac")+"</v>
      </c>
      <c r="L912" s="6" t="str">
        <f aca="false">$E912</f>
        <v>Czy na pewno chcesz anulować</v>
      </c>
      <c r="M912" s="6" t="str">
        <f aca="false">SUBSTITUTE(L912,M$2,M$1)</f>
        <v>Czy na pewno chcesz anulować</v>
      </c>
      <c r="N912" s="6" t="str">
        <f aca="false">SUBSTITUTE(M912,N$2,N$1)</f>
        <v>Czy na pewno chcesz anulować</v>
      </c>
      <c r="O912" s="6" t="str">
        <f aca="false">SUBSTITUTE(N912,O$2,O$1)</f>
        <v>Czy na pewno chcesz anulować</v>
      </c>
      <c r="P912" s="6" t="str">
        <f aca="false">SUBSTITUTE(O912,P$2,P$1)</f>
        <v>Czy na pewno chcesz anulować</v>
      </c>
      <c r="Q912" s="6" t="str">
        <f aca="false">SUBSTITUTE(P912,Q$2,Q$1)</f>
        <v>Czy na pewno chcesz anulować</v>
      </c>
      <c r="R912" s="6" t="str">
        <f aca="false">SUBSTITUTE(Q912,R$2,R$1)</f>
        <v>Czy na pewno chcesz anulować</v>
      </c>
      <c r="S912" s="6" t="str">
        <f aca="false">SUBSTITUTE(R912,S$2,S$1)</f>
        <v>Czy na pewno chcesz anulować</v>
      </c>
      <c r="T912" s="6" t="str">
        <f aca="false">SUBSTITUTE(S912,T$2,T$1)</f>
        <v>Czy na pewno chcesz anulować</v>
      </c>
      <c r="U912" s="6" t="str">
        <f aca="false">SUBSTITUTE(T912,U$2,U$1)</f>
        <v>Czy na pewno chcesz anulować</v>
      </c>
      <c r="V912" s="6" t="str">
        <f aca="false">SUBSTITUTE(U912,V$2,V$1)</f>
        <v>Czy na pewno chcesz anulować</v>
      </c>
      <c r="W912" s="6" t="str">
        <f aca="false">SUBSTITUTE(V912,W$2,W$1)</f>
        <v>Czy na pewno chcesz anulować</v>
      </c>
      <c r="X912" s="6" t="str">
        <f aca="false">SUBSTITUTE(W912,X$2,X$1)</f>
        <v>Czy na pewno chcesz anulować</v>
      </c>
      <c r="Y912" s="6" t="str">
        <f aca="false">SUBSTITUTE(X912,Y$2,Y$1)</f>
        <v>Czy na pewno chcesz anulować</v>
      </c>
      <c r="Z912" s="6" t="str">
        <f aca="false">SUBSTITUTE(Y912,Z$2,Z$1)</f>
        <v>Czy na pewno chcesz anulować</v>
      </c>
      <c r="AA912" s="6" t="str">
        <f aca="false">SUBSTITUTE(Z912,AA$2,AA$1)</f>
        <v>Czy na pewno chcesz anulować</v>
      </c>
      <c r="AB912" s="6" t="str">
        <f aca="false">SUBSTITUTE(AA912,AB$2,AB$1)</f>
        <v>Czy na pewno chcesz anulować</v>
      </c>
      <c r="AC912" s="6" t="str">
        <f aca="false">SUBSTITUTE(AB912,AC$2,AC$1)</f>
        <v>Czy_na_pewno_chcesz_anulować</v>
      </c>
      <c r="AD912" s="6" t="str">
        <f aca="false">SUBSTITUTE(AC912,AD$2,AD$1)</f>
        <v>Czy_na_pewno_chcesz_anulować</v>
      </c>
      <c r="AE912" s="6" t="str">
        <f aca="false">SUBSTITUTE(AD912,AE$2,AE$1)</f>
        <v>Czy_na_pewno_chcesz_anulować</v>
      </c>
      <c r="AF912" s="6" t="str">
        <f aca="false">SUBSTITUTE(AE912,AF$2,AF$1)</f>
        <v>Czy_na_pewno_chcesz_anulować</v>
      </c>
      <c r="AG912" s="6" t="str">
        <f aca="false">SUBSTITUTE(AF912,AG$2,AG$1)</f>
        <v>Czy_na_pewno_chcesz_anulować</v>
      </c>
      <c r="AH912" s="6" t="str">
        <f aca="false">SUBSTITUTE(AG912,AH$2,AH$1)</f>
        <v>Czy_na_pewno_chcesz_anulować</v>
      </c>
      <c r="AI912" s="6" t="str">
        <f aca="false">SUBSTITUTE(AH912,AI$2,AI$1)</f>
        <v>Czy_na_pewno_chcesz_anulować</v>
      </c>
      <c r="AJ912" s="6" t="str">
        <f aca="false">SUBSTITUTE(AI912,AJ$2,AJ$1)</f>
        <v>Czy_na_pewno_chcesz_anulować</v>
      </c>
      <c r="AK912" s="6" t="str">
        <f aca="false">SUBSTITUTE(AJ912,AK$2,AK$1)</f>
        <v>Czy_na_pewno_chcesz_anulowac</v>
      </c>
      <c r="AL912" s="6" t="str">
        <f aca="false">SUBSTITUTE(AK912,AL$2,AL$1)</f>
        <v>Czy_na_pewno_chcesz_anulowac</v>
      </c>
      <c r="AM912" s="6" t="str">
        <f aca="false">SUBSTITUTE(AL912,AM$2,AM$1)</f>
        <v>Czy_na_pewno_chcesz_anulowac</v>
      </c>
      <c r="AN912" s="6" t="str">
        <f aca="false">SUBSTITUTE(AM912,AN$2,AN$1)</f>
        <v>Czy_na_pewno_chcesz_anulowac</v>
      </c>
      <c r="AO912" s="6" t="str">
        <f aca="false">SUBSTITUTE(AN912,AO$2,AO$1)</f>
        <v>Czy_na_pewno_chcesz_anulowac</v>
      </c>
      <c r="AP912" s="6" t="str">
        <f aca="false">SUBSTITUTE(AO912,AP$2,AP$1)</f>
        <v>Czy_na_pewno_chcesz_anulowac</v>
      </c>
      <c r="AQ912" s="6" t="str">
        <f aca="false">SUBSTITUTE(AP912,AQ$2,AQ$1)</f>
        <v>Czy_na_pewno_chcesz_anulowac</v>
      </c>
      <c r="AR912" s="6" t="str">
        <f aca="false">SUBSTITUTE(AQ912,AR$2,AR$1)</f>
        <v>Czy_na_pewno_chcesz_anulowac</v>
      </c>
      <c r="AS912" s="6" t="str">
        <f aca="false">SUBSTITUTE(AR912,AS$2,AS$1)</f>
        <v>Czy_na_pewno_chcesz_anulowac</v>
      </c>
      <c r="AT912" s="6" t="str">
        <f aca="false">SUBSTITUTE(AS912,AT$2,AT$1)</f>
        <v>Czy_na_pewno_chcesz_anulowac</v>
      </c>
      <c r="AU912" s="6" t="str">
        <f aca="false">SUBSTITUTE(AT912,AU$2,AU$1)</f>
        <v>Czy_na_pewno_chcesz_anulowac</v>
      </c>
    </row>
    <row r="913" customFormat="false" ht="12.75" hidden="false" customHeight="false" outlineLevel="0" collapsed="false">
      <c r="A913" s="0" t="n">
        <v>911</v>
      </c>
      <c r="B913" s="10" t="str">
        <f aca="false">IF(AND(ISTEXT(VLOOKUP(D913,D$3:D912,1,0)),NOT(ISBLANK(E913))),IF(EXACT(VLOOKUP(D913,D$3:D912,1,0),D913),CONCATENATE(TEXT(MATCH(D913,D$3:D912,0),"###"),"-Identyczny"),CONCATENATE(TEXT(MATCH(D913,D$3:D912,0),"###"),"-Podobny")),"")</f>
        <v/>
      </c>
      <c r="C913" s="10"/>
      <c r="D913" s="1" t="str">
        <f aca="false">IF(ISTEXT(C913),C913,AU913)</f>
        <v>Czy_na_pewno_chcesz_odlaczyc</v>
      </c>
      <c r="E913" s="1" t="s">
        <v>973</v>
      </c>
      <c r="F913" s="6" t="str">
        <f aca="false">IF(E913="",CONCATENATE(D913,"=",D913),CONCATENATE(D913,"=",E913))</f>
        <v>Czy_na_pewno_chcesz_odlaczyc=Czy na pewno chcesz odłączyć</v>
      </c>
      <c r="G913" s="6" t="str">
        <f aca="false">CONCATENATE("&lt;bean:message key=",CHAR(34),D913,CHAR(34),"/&gt;")</f>
        <v>&lt;bean:message key="Czy_na_pewno_chcesz_odlaczyc"/&gt;</v>
      </c>
      <c r="H913" s="6" t="str">
        <f aca="false">CONCATENATE("&lt;bean:define id=",CHAR(34),D913,CHAR(34),"&gt;&lt;bean:message key=",CHAR(34),D913,CHAR(34),"/&gt;&lt;/bean:define&gt;")</f>
        <v>&lt;bean:define id="Czy_na_pewno_chcesz_odlaczyc"&gt;&lt;bean:message key="Czy_na_pewno_chcesz_odlaczyc"/&gt;&lt;/bean:define&gt;</v>
      </c>
      <c r="I913" s="6" t="str">
        <f aca="false">CONCATENATE("&lt;%=",D913,"%&gt;")</f>
        <v>&lt;%=Czy_na_pewno_chcesz_odlaczyc%&gt;</v>
      </c>
      <c r="J913" s="6" t="str">
        <f aca="false">CONCATENATE($J$1,".getString(",CHAR(34),D913,CHAR(34),")")</f>
        <v>oMessage.getString("Czy_na_pewno_chcesz_odlaczyc")</v>
      </c>
      <c r="K913" s="6" t="str">
        <f aca="false">CONCATENATE(CHAR(34),"+",$J$1,".getString(",CHAR(34),D913,CHAR(34),")+",CHAR(34))</f>
        <v>"+oMessage.getString("Czy_na_pewno_chcesz_odlaczyc")+"</v>
      </c>
      <c r="L913" s="6" t="str">
        <f aca="false">$E913</f>
        <v>Czy na pewno chcesz odłączyć</v>
      </c>
      <c r="M913" s="6" t="str">
        <f aca="false">SUBSTITUTE(L913,M$2,M$1)</f>
        <v>Czy na pewno chcesz odłączyć</v>
      </c>
      <c r="N913" s="6" t="str">
        <f aca="false">SUBSTITUTE(M913,N$2,N$1)</f>
        <v>Czy na pewno chcesz odłączyć</v>
      </c>
      <c r="O913" s="6" t="str">
        <f aca="false">SUBSTITUTE(N913,O$2,O$1)</f>
        <v>Czy na pewno chcesz odłączyć</v>
      </c>
      <c r="P913" s="6" t="str">
        <f aca="false">SUBSTITUTE(O913,P$2,P$1)</f>
        <v>Czy na pewno chcesz odłączyć</v>
      </c>
      <c r="Q913" s="6" t="str">
        <f aca="false">SUBSTITUTE(P913,Q$2,Q$1)</f>
        <v>Czy na pewno chcesz odłączyć</v>
      </c>
      <c r="R913" s="6" t="str">
        <f aca="false">SUBSTITUTE(Q913,R$2,R$1)</f>
        <v>Czy na pewno chcesz odłączyć</v>
      </c>
      <c r="S913" s="6" t="str">
        <f aca="false">SUBSTITUTE(R913,S$2,S$1)</f>
        <v>Czy na pewno chcesz odłączyć</v>
      </c>
      <c r="T913" s="6" t="str">
        <f aca="false">SUBSTITUTE(S913,T$2,T$1)</f>
        <v>Czy na pewno chcesz odłączyć</v>
      </c>
      <c r="U913" s="6" t="str">
        <f aca="false">SUBSTITUTE(T913,U$2,U$1)</f>
        <v>Czy na pewno chcesz odłączyć</v>
      </c>
      <c r="V913" s="6" t="str">
        <f aca="false">SUBSTITUTE(U913,V$2,V$1)</f>
        <v>Czy na pewno chcesz odłączyć</v>
      </c>
      <c r="W913" s="6" t="str">
        <f aca="false">SUBSTITUTE(V913,W$2,W$1)</f>
        <v>Czy na pewno chcesz odłączyć</v>
      </c>
      <c r="X913" s="6" t="str">
        <f aca="false">SUBSTITUTE(W913,X$2,X$1)</f>
        <v>Czy na pewno chcesz odłączyć</v>
      </c>
      <c r="Y913" s="6" t="str">
        <f aca="false">SUBSTITUTE(X913,Y$2,Y$1)</f>
        <v>Czy na pewno chcesz odłączyć</v>
      </c>
      <c r="Z913" s="6" t="str">
        <f aca="false">SUBSTITUTE(Y913,Z$2,Z$1)</f>
        <v>Czy na pewno chcesz odłączyć</v>
      </c>
      <c r="AA913" s="6" t="str">
        <f aca="false">SUBSTITUTE(Z913,AA$2,AA$1)</f>
        <v>Czy na pewno chcesz odłączyć</v>
      </c>
      <c r="AB913" s="6" t="str">
        <f aca="false">SUBSTITUTE(AA913,AB$2,AB$1)</f>
        <v>Czy na pewno chcesz odłączyć</v>
      </c>
      <c r="AC913" s="6" t="str">
        <f aca="false">SUBSTITUTE(AB913,AC$2,AC$1)</f>
        <v>Czy_na_pewno_chcesz_odłączyć</v>
      </c>
      <c r="AD913" s="6" t="str">
        <f aca="false">SUBSTITUTE(AC913,AD$2,AD$1)</f>
        <v>Czy_na_pewno_chcesz_odłączyć</v>
      </c>
      <c r="AE913" s="6" t="str">
        <f aca="false">SUBSTITUTE(AD913,AE$2,AE$1)</f>
        <v>Czy_na_pewno_chcesz_odłączyć</v>
      </c>
      <c r="AF913" s="6" t="str">
        <f aca="false">SUBSTITUTE(AE913,AF$2,AF$1)</f>
        <v>Czy_na_pewno_chcesz_odłaczyć</v>
      </c>
      <c r="AG913" s="6" t="str">
        <f aca="false">SUBSTITUTE(AF913,AG$2,AG$1)</f>
        <v>Czy_na_pewno_chcesz_odłaczyć</v>
      </c>
      <c r="AH913" s="6" t="str">
        <f aca="false">SUBSTITUTE(AG913,AH$2,AH$1)</f>
        <v>Czy_na_pewno_chcesz_odlaczyć</v>
      </c>
      <c r="AI913" s="6" t="str">
        <f aca="false">SUBSTITUTE(AH913,AI$2,AI$1)</f>
        <v>Czy_na_pewno_chcesz_odlaczyć</v>
      </c>
      <c r="AJ913" s="6" t="str">
        <f aca="false">SUBSTITUTE(AI913,AJ$2,AJ$1)</f>
        <v>Czy_na_pewno_chcesz_odlaczyć</v>
      </c>
      <c r="AK913" s="6" t="str">
        <f aca="false">SUBSTITUTE(AJ913,AK$2,AK$1)</f>
        <v>Czy_na_pewno_chcesz_odlaczyc</v>
      </c>
      <c r="AL913" s="6" t="str">
        <f aca="false">SUBSTITUTE(AK913,AL$2,AL$1)</f>
        <v>Czy_na_pewno_chcesz_odlaczyc</v>
      </c>
      <c r="AM913" s="6" t="str">
        <f aca="false">SUBSTITUTE(AL913,AM$2,AM$1)</f>
        <v>Czy_na_pewno_chcesz_odlaczyc</v>
      </c>
      <c r="AN913" s="6" t="str">
        <f aca="false">SUBSTITUTE(AM913,AN$2,AN$1)</f>
        <v>Czy_na_pewno_chcesz_odlaczyc</v>
      </c>
      <c r="AO913" s="6" t="str">
        <f aca="false">SUBSTITUTE(AN913,AO$2,AO$1)</f>
        <v>Czy_na_pewno_chcesz_odlaczyc</v>
      </c>
      <c r="AP913" s="6" t="str">
        <f aca="false">SUBSTITUTE(AO913,AP$2,AP$1)</f>
        <v>Czy_na_pewno_chcesz_odlaczyc</v>
      </c>
      <c r="AQ913" s="6" t="str">
        <f aca="false">SUBSTITUTE(AP913,AQ$2,AQ$1)</f>
        <v>Czy_na_pewno_chcesz_odlaczyc</v>
      </c>
      <c r="AR913" s="6" t="str">
        <f aca="false">SUBSTITUTE(AQ913,AR$2,AR$1)</f>
        <v>Czy_na_pewno_chcesz_odlaczyc</v>
      </c>
      <c r="AS913" s="6" t="str">
        <f aca="false">SUBSTITUTE(AR913,AS$2,AS$1)</f>
        <v>Czy_na_pewno_chcesz_odlaczyc</v>
      </c>
      <c r="AT913" s="6" t="str">
        <f aca="false">SUBSTITUTE(AS913,AT$2,AT$1)</f>
        <v>Czy_na_pewno_chcesz_odlaczyc</v>
      </c>
      <c r="AU913" s="6" t="str">
        <f aca="false">SUBSTITUTE(AT913,AU$2,AU$1)</f>
        <v>Czy_na_pewno_chcesz_odlaczyc</v>
      </c>
    </row>
    <row r="914" customFormat="false" ht="12.75" hidden="false" customHeight="false" outlineLevel="0" collapsed="false">
      <c r="A914" s="0" t="n">
        <v>912</v>
      </c>
      <c r="B914" s="10" t="str">
        <f aca="false">IF(AND(ISTEXT(VLOOKUP(D914,D$3:D913,1,0)),NOT(ISBLANK(E914))),IF(EXACT(VLOOKUP(D914,D$3:D913,1,0),D914),CONCATENATE(TEXT(MATCH(D914,D$3:D913,0),"###"),"-Identyczny"),CONCATENATE(TEXT(MATCH(D914,D$3:D913,0),"###"),"-Podobny")),"")</f>
        <v/>
      </c>
      <c r="C914" s="10"/>
      <c r="D914" s="1" t="str">
        <f aca="false">IF(ISTEXT(C914),C914,AU914)</f>
        <v>Aktualnie_przetwarzane</v>
      </c>
      <c r="E914" s="1" t="s">
        <v>974</v>
      </c>
      <c r="F914" s="6" t="str">
        <f aca="false">IF(E914="",CONCATENATE(D914,"=",D914),CONCATENATE(D914,"=",E914))</f>
        <v>Aktualnie_przetwarzane=Aktualnie przetwarzane</v>
      </c>
      <c r="G914" s="6" t="str">
        <f aca="false">CONCATENATE("&lt;bean:message key=",CHAR(34),D914,CHAR(34),"/&gt;")</f>
        <v>&lt;bean:message key="Aktualnie_przetwarzane"/&gt;</v>
      </c>
      <c r="H914" s="6" t="str">
        <f aca="false">CONCATENATE("&lt;bean:define id=",CHAR(34),D914,CHAR(34),"&gt;&lt;bean:message key=",CHAR(34),D914,CHAR(34),"/&gt;&lt;/bean:define&gt;")</f>
        <v>&lt;bean:define id="Aktualnie_przetwarzane"&gt;&lt;bean:message key="Aktualnie_przetwarzane"/&gt;&lt;/bean:define&gt;</v>
      </c>
      <c r="I914" s="6" t="str">
        <f aca="false">CONCATENATE("&lt;%=",D914,"%&gt;")</f>
        <v>&lt;%=Aktualnie_przetwarzane%&gt;</v>
      </c>
      <c r="J914" s="6" t="str">
        <f aca="false">CONCATENATE($J$1,".getString(",CHAR(34),D914,CHAR(34),")")</f>
        <v>oMessage.getString("Aktualnie_przetwarzane")</v>
      </c>
      <c r="K914" s="6" t="str">
        <f aca="false">CONCATENATE(CHAR(34),"+",$J$1,".getString(",CHAR(34),D914,CHAR(34),")+",CHAR(34))</f>
        <v>"+oMessage.getString("Aktualnie_przetwarzane")+"</v>
      </c>
      <c r="L914" s="6" t="str">
        <f aca="false">$E914</f>
        <v>Aktualnie przetwarzane</v>
      </c>
      <c r="M914" s="6" t="str">
        <f aca="false">SUBSTITUTE(L914,M$2,M$1)</f>
        <v>Aktualnie przetwarzane</v>
      </c>
      <c r="N914" s="6" t="str">
        <f aca="false">SUBSTITUTE(M914,N$2,N$1)</f>
        <v>Aktualnie przetwarzane</v>
      </c>
      <c r="O914" s="6" t="str">
        <f aca="false">SUBSTITUTE(N914,O$2,O$1)</f>
        <v>Aktualnie przetwarzane</v>
      </c>
      <c r="P914" s="6" t="str">
        <f aca="false">SUBSTITUTE(O914,P$2,P$1)</f>
        <v>Aktualnie przetwarzane</v>
      </c>
      <c r="Q914" s="6" t="str">
        <f aca="false">SUBSTITUTE(P914,Q$2,Q$1)</f>
        <v>Aktualnie przetwarzane</v>
      </c>
      <c r="R914" s="6" t="str">
        <f aca="false">SUBSTITUTE(Q914,R$2,R$1)</f>
        <v>Aktualnie przetwarzane</v>
      </c>
      <c r="S914" s="6" t="str">
        <f aca="false">SUBSTITUTE(R914,S$2,S$1)</f>
        <v>Aktualnie przetwarzane</v>
      </c>
      <c r="T914" s="6" t="str">
        <f aca="false">SUBSTITUTE(S914,T$2,T$1)</f>
        <v>Aktualnie przetwarzane</v>
      </c>
      <c r="U914" s="6" t="str">
        <f aca="false">SUBSTITUTE(T914,U$2,U$1)</f>
        <v>Aktualnie przetwarzane</v>
      </c>
      <c r="V914" s="6" t="str">
        <f aca="false">SUBSTITUTE(U914,V$2,V$1)</f>
        <v>Aktualnie przetwarzane</v>
      </c>
      <c r="W914" s="6" t="str">
        <f aca="false">SUBSTITUTE(V914,W$2,W$1)</f>
        <v>Aktualnie przetwarzane</v>
      </c>
      <c r="X914" s="6" t="str">
        <f aca="false">SUBSTITUTE(W914,X$2,X$1)</f>
        <v>Aktualnie przetwarzane</v>
      </c>
      <c r="Y914" s="6" t="str">
        <f aca="false">SUBSTITUTE(X914,Y$2,Y$1)</f>
        <v>Aktualnie przetwarzane</v>
      </c>
      <c r="Z914" s="6" t="str">
        <f aca="false">SUBSTITUTE(Y914,Z$2,Z$1)</f>
        <v>Aktualnie przetwarzane</v>
      </c>
      <c r="AA914" s="6" t="str">
        <f aca="false">SUBSTITUTE(Z914,AA$2,AA$1)</f>
        <v>Aktualnie przetwarzane</v>
      </c>
      <c r="AB914" s="6" t="str">
        <f aca="false">SUBSTITUTE(AA914,AB$2,AB$1)</f>
        <v>Aktualnie przetwarzane</v>
      </c>
      <c r="AC914" s="6" t="str">
        <f aca="false">SUBSTITUTE(AB914,AC$2,AC$1)</f>
        <v>Aktualnie_przetwarzane</v>
      </c>
      <c r="AD914" s="6" t="str">
        <f aca="false">SUBSTITUTE(AC914,AD$2,AD$1)</f>
        <v>Aktualnie_przetwarzane</v>
      </c>
      <c r="AE914" s="6" t="str">
        <f aca="false">SUBSTITUTE(AD914,AE$2,AE$1)</f>
        <v>Aktualnie_przetwarzane</v>
      </c>
      <c r="AF914" s="6" t="str">
        <f aca="false">SUBSTITUTE(AE914,AF$2,AF$1)</f>
        <v>Aktualnie_przetwarzane</v>
      </c>
      <c r="AG914" s="6" t="str">
        <f aca="false">SUBSTITUTE(AF914,AG$2,AG$1)</f>
        <v>Aktualnie_przetwarzane</v>
      </c>
      <c r="AH914" s="6" t="str">
        <f aca="false">SUBSTITUTE(AG914,AH$2,AH$1)</f>
        <v>Aktualnie_przetwarzane</v>
      </c>
      <c r="AI914" s="6" t="str">
        <f aca="false">SUBSTITUTE(AH914,AI$2,AI$1)</f>
        <v>Aktualnie_przetwarzane</v>
      </c>
      <c r="AJ914" s="6" t="str">
        <f aca="false">SUBSTITUTE(AI914,AJ$2,AJ$1)</f>
        <v>Aktualnie_przetwarzane</v>
      </c>
      <c r="AK914" s="6" t="str">
        <f aca="false">SUBSTITUTE(AJ914,AK$2,AK$1)</f>
        <v>Aktualnie_przetwarzane</v>
      </c>
      <c r="AL914" s="6" t="str">
        <f aca="false">SUBSTITUTE(AK914,AL$2,AL$1)</f>
        <v>Aktualnie_przetwarzane</v>
      </c>
      <c r="AM914" s="6" t="str">
        <f aca="false">SUBSTITUTE(AL914,AM$2,AM$1)</f>
        <v>Aktualnie_przetwarzane</v>
      </c>
      <c r="AN914" s="6" t="str">
        <f aca="false">SUBSTITUTE(AM914,AN$2,AN$1)</f>
        <v>Aktualnie_przetwarzane</v>
      </c>
      <c r="AO914" s="6" t="str">
        <f aca="false">SUBSTITUTE(AN914,AO$2,AO$1)</f>
        <v>Aktualnie_przetwarzane</v>
      </c>
      <c r="AP914" s="6" t="str">
        <f aca="false">SUBSTITUTE(AO914,AP$2,AP$1)</f>
        <v>Aktualnie_przetwarzane</v>
      </c>
      <c r="AQ914" s="6" t="str">
        <f aca="false">SUBSTITUTE(AP914,AQ$2,AQ$1)</f>
        <v>Aktualnie_przetwarzane</v>
      </c>
      <c r="AR914" s="6" t="str">
        <f aca="false">SUBSTITUTE(AQ914,AR$2,AR$1)</f>
        <v>Aktualnie_przetwarzane</v>
      </c>
      <c r="AS914" s="6" t="str">
        <f aca="false">SUBSTITUTE(AR914,AS$2,AS$1)</f>
        <v>Aktualnie_przetwarzane</v>
      </c>
      <c r="AT914" s="6" t="str">
        <f aca="false">SUBSTITUTE(AS914,AT$2,AT$1)</f>
        <v>Aktualnie_przetwarzane</v>
      </c>
      <c r="AU914" s="6" t="str">
        <f aca="false">SUBSTITUTE(AT914,AU$2,AU$1)</f>
        <v>Aktualnie_przetwarzane</v>
      </c>
    </row>
    <row r="915" customFormat="false" ht="12.75" hidden="false" customHeight="false" outlineLevel="0" collapsed="false">
      <c r="A915" s="0" t="n">
        <v>913</v>
      </c>
      <c r="B915" s="10" t="str">
        <f aca="false">IF(AND(ISTEXT(VLOOKUP(D915,D$3:D914,1,0)),NOT(ISBLANK(E915))),IF(EXACT(VLOOKUP(D915,D$3:D914,1,0),D915),CONCATENATE(TEXT(MATCH(D915,D$3:D914,0),"###"),"-Identyczny"),CONCATENATE(TEXT(MATCH(D915,D$3:D914,0),"###"),"-Podobny")),"")</f>
        <v>852-Podobny</v>
      </c>
      <c r="C915" s="10"/>
      <c r="D915" s="1" t="str">
        <f aca="false">IF(ISTEXT(C915),C915,AU915)</f>
        <v>Wybierz_zmienna</v>
      </c>
      <c r="E915" s="1" t="s">
        <v>975</v>
      </c>
      <c r="F915" s="6" t="str">
        <f aca="false">IF(E915="",CONCATENATE(D915,"=",D915),CONCATENATE(D915,"=",E915))</f>
        <v>Wybierz_zmienna=Wybierz zmienną</v>
      </c>
      <c r="G915" s="6" t="str">
        <f aca="false">CONCATENATE("&lt;bean:message key=",CHAR(34),D915,CHAR(34),"/&gt;")</f>
        <v>&lt;bean:message key="Wybierz_zmienna"/&gt;</v>
      </c>
      <c r="H915" s="6" t="str">
        <f aca="false">CONCATENATE("&lt;bean:define id=",CHAR(34),D915,CHAR(34),"&gt;&lt;bean:message key=",CHAR(34),D915,CHAR(34),"/&gt;&lt;/bean:define&gt;")</f>
        <v>&lt;bean:define id="Wybierz_zmienna"&gt;&lt;bean:message key="Wybierz_zmienna"/&gt;&lt;/bean:define&gt;</v>
      </c>
      <c r="I915" s="6" t="str">
        <f aca="false">CONCATENATE("&lt;%=",D915,"%&gt;")</f>
        <v>&lt;%=Wybierz_zmienna%&gt;</v>
      </c>
      <c r="J915" s="6" t="str">
        <f aca="false">CONCATENATE($J$1,".getString(",CHAR(34),D915,CHAR(34),")")</f>
        <v>oMessage.getString("Wybierz_zmienna")</v>
      </c>
      <c r="K915" s="6" t="str">
        <f aca="false">CONCATENATE(CHAR(34),"+",$J$1,".getString(",CHAR(34),D915,CHAR(34),")+",CHAR(34))</f>
        <v>"+oMessage.getString("Wybierz_zmienna")+"</v>
      </c>
      <c r="L915" s="6" t="str">
        <f aca="false">$E915</f>
        <v>Wybierz zmienną</v>
      </c>
      <c r="M915" s="6" t="str">
        <f aca="false">SUBSTITUTE(L915,M$2,M$1)</f>
        <v>Wybierz zmienną</v>
      </c>
      <c r="N915" s="6" t="str">
        <f aca="false">SUBSTITUTE(M915,N$2,N$1)</f>
        <v>Wybierz zmienną</v>
      </c>
      <c r="O915" s="6" t="str">
        <f aca="false">SUBSTITUTE(N915,O$2,O$1)</f>
        <v>Wybierz zmienną</v>
      </c>
      <c r="P915" s="6" t="str">
        <f aca="false">SUBSTITUTE(O915,P$2,P$1)</f>
        <v>Wybierz zmienną</v>
      </c>
      <c r="Q915" s="6" t="str">
        <f aca="false">SUBSTITUTE(P915,Q$2,Q$1)</f>
        <v>Wybierz zmienną</v>
      </c>
      <c r="R915" s="6" t="str">
        <f aca="false">SUBSTITUTE(Q915,R$2,R$1)</f>
        <v>Wybierz zmienną</v>
      </c>
      <c r="S915" s="6" t="str">
        <f aca="false">SUBSTITUTE(R915,S$2,S$1)</f>
        <v>Wybierz zmienną</v>
      </c>
      <c r="T915" s="6" t="str">
        <f aca="false">SUBSTITUTE(S915,T$2,T$1)</f>
        <v>Wybierz zmienną</v>
      </c>
      <c r="U915" s="6" t="str">
        <f aca="false">SUBSTITUTE(T915,U$2,U$1)</f>
        <v>Wybierz zmienną</v>
      </c>
      <c r="V915" s="6" t="str">
        <f aca="false">SUBSTITUTE(U915,V$2,V$1)</f>
        <v>Wybierz zmienną</v>
      </c>
      <c r="W915" s="6" t="str">
        <f aca="false">SUBSTITUTE(V915,W$2,W$1)</f>
        <v>Wybierz zmienną</v>
      </c>
      <c r="X915" s="6" t="str">
        <f aca="false">SUBSTITUTE(W915,X$2,X$1)</f>
        <v>Wybierz zmienną</v>
      </c>
      <c r="Y915" s="6" t="str">
        <f aca="false">SUBSTITUTE(X915,Y$2,Y$1)</f>
        <v>Wybierz zmienną</v>
      </c>
      <c r="Z915" s="6" t="str">
        <f aca="false">SUBSTITUTE(Y915,Z$2,Z$1)</f>
        <v>Wybierz zmienną</v>
      </c>
      <c r="AA915" s="6" t="str">
        <f aca="false">SUBSTITUTE(Z915,AA$2,AA$1)</f>
        <v>Wybierz zmienną</v>
      </c>
      <c r="AB915" s="6" t="str">
        <f aca="false">SUBSTITUTE(AA915,AB$2,AB$1)</f>
        <v>Wybierz zmienną</v>
      </c>
      <c r="AC915" s="6" t="str">
        <f aca="false">SUBSTITUTE(AB915,AC$2,AC$1)</f>
        <v>Wybierz_zmienną</v>
      </c>
      <c r="AD915" s="6" t="str">
        <f aca="false">SUBSTITUTE(AC915,AD$2,AD$1)</f>
        <v>Wybierz_zmienną</v>
      </c>
      <c r="AE915" s="6" t="str">
        <f aca="false">SUBSTITUTE(AD915,AE$2,AE$1)</f>
        <v>Wybierz_zmienną</v>
      </c>
      <c r="AF915" s="6" t="str">
        <f aca="false">SUBSTITUTE(AE915,AF$2,AF$1)</f>
        <v>Wybierz_zmienna</v>
      </c>
      <c r="AG915" s="6" t="str">
        <f aca="false">SUBSTITUTE(AF915,AG$2,AG$1)</f>
        <v>Wybierz_zmienna</v>
      </c>
      <c r="AH915" s="6" t="str">
        <f aca="false">SUBSTITUTE(AG915,AH$2,AH$1)</f>
        <v>Wybierz_zmienna</v>
      </c>
      <c r="AI915" s="6" t="str">
        <f aca="false">SUBSTITUTE(AH915,AI$2,AI$1)</f>
        <v>Wybierz_zmienna</v>
      </c>
      <c r="AJ915" s="6" t="str">
        <f aca="false">SUBSTITUTE(AI915,AJ$2,AJ$1)</f>
        <v>Wybierz_zmienna</v>
      </c>
      <c r="AK915" s="6" t="str">
        <f aca="false">SUBSTITUTE(AJ915,AK$2,AK$1)</f>
        <v>Wybierz_zmienna</v>
      </c>
      <c r="AL915" s="6" t="str">
        <f aca="false">SUBSTITUTE(AK915,AL$2,AL$1)</f>
        <v>Wybierz_zmienna</v>
      </c>
      <c r="AM915" s="6" t="str">
        <f aca="false">SUBSTITUTE(AL915,AM$2,AM$1)</f>
        <v>Wybierz_zmienna</v>
      </c>
      <c r="AN915" s="6" t="str">
        <f aca="false">SUBSTITUTE(AM915,AN$2,AN$1)</f>
        <v>Wybierz_zmienna</v>
      </c>
      <c r="AO915" s="6" t="str">
        <f aca="false">SUBSTITUTE(AN915,AO$2,AO$1)</f>
        <v>Wybierz_zmienna</v>
      </c>
      <c r="AP915" s="6" t="str">
        <f aca="false">SUBSTITUTE(AO915,AP$2,AP$1)</f>
        <v>Wybierz_zmienna</v>
      </c>
      <c r="AQ915" s="6" t="str">
        <f aca="false">SUBSTITUTE(AP915,AQ$2,AQ$1)</f>
        <v>Wybierz_zmienna</v>
      </c>
      <c r="AR915" s="6" t="str">
        <f aca="false">SUBSTITUTE(AQ915,AR$2,AR$1)</f>
        <v>Wybierz_zmienna</v>
      </c>
      <c r="AS915" s="6" t="str">
        <f aca="false">SUBSTITUTE(AR915,AS$2,AS$1)</f>
        <v>Wybierz_zmienna</v>
      </c>
      <c r="AT915" s="6" t="str">
        <f aca="false">SUBSTITUTE(AS915,AT$2,AT$1)</f>
        <v>Wybierz_zmienna</v>
      </c>
      <c r="AU915" s="6" t="str">
        <f aca="false">SUBSTITUTE(AT915,AU$2,AU$1)</f>
        <v>Wybierz_zmienna</v>
      </c>
    </row>
    <row r="916" customFormat="false" ht="12.75" hidden="false" customHeight="false" outlineLevel="0" collapsed="false">
      <c r="A916" s="0" t="n">
        <v>914</v>
      </c>
      <c r="B916" s="10" t="str">
        <f aca="false">IF(AND(ISTEXT(VLOOKUP(D916,D$3:D915,1,0)),NOT(ISBLANK(E916))),IF(EXACT(VLOOKUP(D916,D$3:D915,1,0),D916),CONCATENATE(TEXT(MATCH(D916,D$3:D915,0),"###"),"-Identyczny"),CONCATENATE(TEXT(MATCH(D916,D$3:D915,0),"###"),"-Podobny")),"")</f>
        <v/>
      </c>
      <c r="C916" s="10"/>
      <c r="D916" s="1" t="str">
        <f aca="false">IF(ISTEXT(C916),C916,AU916)</f>
        <v>Zmien_wyroznienie_wartosci</v>
      </c>
      <c r="E916" s="1" t="s">
        <v>976</v>
      </c>
      <c r="F916" s="6" t="str">
        <f aca="false">IF(E916="",CONCATENATE(D916,"=",D916),CONCATENATE(D916,"=",E916))</f>
        <v>Zmien_wyroznienie_wartosci=Zmień wyróżnienie wartości</v>
      </c>
      <c r="G916" s="6" t="str">
        <f aca="false">CONCATENATE("&lt;bean:message key=",CHAR(34),D916,CHAR(34),"/&gt;")</f>
        <v>&lt;bean:message key="Zmien_wyroznienie_wartosci"/&gt;</v>
      </c>
      <c r="H916" s="6" t="str">
        <f aca="false">CONCATENATE("&lt;bean:define id=",CHAR(34),D916,CHAR(34),"&gt;&lt;bean:message key=",CHAR(34),D916,CHAR(34),"/&gt;&lt;/bean:define&gt;")</f>
        <v>&lt;bean:define id="Zmien_wyroznienie_wartosci"&gt;&lt;bean:message key="Zmien_wyroznienie_wartosci"/&gt;&lt;/bean:define&gt;</v>
      </c>
      <c r="I916" s="6" t="str">
        <f aca="false">CONCATENATE("&lt;%=",D916,"%&gt;")</f>
        <v>&lt;%=Zmien_wyroznienie_wartosci%&gt;</v>
      </c>
      <c r="J916" s="6" t="str">
        <f aca="false">CONCATENATE($J$1,".getString(",CHAR(34),D916,CHAR(34),")")</f>
        <v>oMessage.getString("Zmien_wyroznienie_wartosci")</v>
      </c>
      <c r="K916" s="6" t="str">
        <f aca="false">CONCATENATE(CHAR(34),"+",$J$1,".getString(",CHAR(34),D916,CHAR(34),")+",CHAR(34))</f>
        <v>"+oMessage.getString("Zmien_wyroznienie_wartosci")+"</v>
      </c>
      <c r="L916" s="6" t="str">
        <f aca="false">$E916</f>
        <v>Zmień wyróżnienie wartości</v>
      </c>
      <c r="M916" s="6" t="str">
        <f aca="false">SUBSTITUTE(L916,M$2,M$1)</f>
        <v>Zmień wyróżnienie wartości</v>
      </c>
      <c r="N916" s="6" t="str">
        <f aca="false">SUBSTITUTE(M916,N$2,N$1)</f>
        <v>Zmień wyróżnienie wartości</v>
      </c>
      <c r="O916" s="6" t="str">
        <f aca="false">SUBSTITUTE(N916,O$2,O$1)</f>
        <v>Zmień wyróżnienie wartości</v>
      </c>
      <c r="P916" s="6" t="str">
        <f aca="false">SUBSTITUTE(O916,P$2,P$1)</f>
        <v>Zmień wyróżnienie wartości</v>
      </c>
      <c r="Q916" s="6" t="str">
        <f aca="false">SUBSTITUTE(P916,Q$2,Q$1)</f>
        <v>Zmień wyróżnienie wartości</v>
      </c>
      <c r="R916" s="6" t="str">
        <f aca="false">SUBSTITUTE(Q916,R$2,R$1)</f>
        <v>Zmień wyróżnienie wartości</v>
      </c>
      <c r="S916" s="6" t="str">
        <f aca="false">SUBSTITUTE(R916,S$2,S$1)</f>
        <v>Zmień wyróżnienie wartości</v>
      </c>
      <c r="T916" s="6" t="str">
        <f aca="false">SUBSTITUTE(S916,T$2,T$1)</f>
        <v>Zmień wyróżnienie wartości</v>
      </c>
      <c r="U916" s="6" t="str">
        <f aca="false">SUBSTITUTE(T916,U$2,U$1)</f>
        <v>Zmień wyróżnienie wartości</v>
      </c>
      <c r="V916" s="6" t="str">
        <f aca="false">SUBSTITUTE(U916,V$2,V$1)</f>
        <v>Zmień wyróżnienie wartości</v>
      </c>
      <c r="W916" s="6" t="str">
        <f aca="false">SUBSTITUTE(V916,W$2,W$1)</f>
        <v>Zmień wyróżnienie wartości</v>
      </c>
      <c r="X916" s="6" t="str">
        <f aca="false">SUBSTITUTE(W916,X$2,X$1)</f>
        <v>Zmień wyróżnienie wartości</v>
      </c>
      <c r="Y916" s="6" t="str">
        <f aca="false">SUBSTITUTE(X916,Y$2,Y$1)</f>
        <v>Zmień wyróżnienie wartości</v>
      </c>
      <c r="Z916" s="6" t="str">
        <f aca="false">SUBSTITUTE(Y916,Z$2,Z$1)</f>
        <v>Zmień wyróżnienie wartości</v>
      </c>
      <c r="AA916" s="6" t="str">
        <f aca="false">SUBSTITUTE(Z916,AA$2,AA$1)</f>
        <v>Zmień wyróżnienie wartości</v>
      </c>
      <c r="AB916" s="6" t="str">
        <f aca="false">SUBSTITUTE(AA916,AB$2,AB$1)</f>
        <v>Zmień wyróżnienie wartości</v>
      </c>
      <c r="AC916" s="6" t="str">
        <f aca="false">SUBSTITUTE(AB916,AC$2,AC$1)</f>
        <v>Zmień_wyróżnienie_wartości</v>
      </c>
      <c r="AD916" s="6" t="str">
        <f aca="false">SUBSTITUTE(AC916,AD$2,AD$1)</f>
        <v>Zmień_wyróżnienie_wartości</v>
      </c>
      <c r="AE916" s="6" t="str">
        <f aca="false">SUBSTITUTE(AD916,AE$2,AE$1)</f>
        <v>Zmień_wyrożnienie_wartości</v>
      </c>
      <c r="AF916" s="6" t="str">
        <f aca="false">SUBSTITUTE(AE916,AF$2,AF$1)</f>
        <v>Zmień_wyrożnienie_wartości</v>
      </c>
      <c r="AG916" s="6" t="str">
        <f aca="false">SUBSTITUTE(AF916,AG$2,AG$1)</f>
        <v>Zmień_wyrożnienie_wartosci</v>
      </c>
      <c r="AH916" s="6" t="str">
        <f aca="false">SUBSTITUTE(AG916,AH$2,AH$1)</f>
        <v>Zmień_wyrożnienie_wartosci</v>
      </c>
      <c r="AI916" s="6" t="str">
        <f aca="false">SUBSTITUTE(AH916,AI$2,AI$1)</f>
        <v>Zmień_wyroznienie_wartosci</v>
      </c>
      <c r="AJ916" s="6" t="str">
        <f aca="false">SUBSTITUTE(AI916,AJ$2,AJ$1)</f>
        <v>Zmień_wyroznienie_wartosci</v>
      </c>
      <c r="AK916" s="6" t="str">
        <f aca="false">SUBSTITUTE(AJ916,AK$2,AK$1)</f>
        <v>Zmień_wyroznienie_wartosci</v>
      </c>
      <c r="AL916" s="6" t="str">
        <f aca="false">SUBSTITUTE(AK916,AL$2,AL$1)</f>
        <v>Zmien_wyroznienie_wartosci</v>
      </c>
      <c r="AM916" s="6" t="str">
        <f aca="false">SUBSTITUTE(AL916,AM$2,AM$1)</f>
        <v>Zmien_wyroznienie_wartosci</v>
      </c>
      <c r="AN916" s="6" t="str">
        <f aca="false">SUBSTITUTE(AM916,AN$2,AN$1)</f>
        <v>Zmien_wyroznienie_wartosci</v>
      </c>
      <c r="AO916" s="6" t="str">
        <f aca="false">SUBSTITUTE(AN916,AO$2,AO$1)</f>
        <v>Zmien_wyroznienie_wartosci</v>
      </c>
      <c r="AP916" s="6" t="str">
        <f aca="false">SUBSTITUTE(AO916,AP$2,AP$1)</f>
        <v>Zmien_wyroznienie_wartosci</v>
      </c>
      <c r="AQ916" s="6" t="str">
        <f aca="false">SUBSTITUTE(AP916,AQ$2,AQ$1)</f>
        <v>Zmien_wyroznienie_wartosci</v>
      </c>
      <c r="AR916" s="6" t="str">
        <f aca="false">SUBSTITUTE(AQ916,AR$2,AR$1)</f>
        <v>Zmien_wyroznienie_wartosci</v>
      </c>
      <c r="AS916" s="6" t="str">
        <f aca="false">SUBSTITUTE(AR916,AS$2,AS$1)</f>
        <v>Zmien_wyroznienie_wartosci</v>
      </c>
      <c r="AT916" s="6" t="str">
        <f aca="false">SUBSTITUTE(AS916,AT$2,AT$1)</f>
        <v>Zmien_wyroznienie_wartosci</v>
      </c>
      <c r="AU916" s="6" t="str">
        <f aca="false">SUBSTITUTE(AT916,AU$2,AU$1)</f>
        <v>Zmien_wyroznienie_wartosci</v>
      </c>
    </row>
    <row r="917" customFormat="false" ht="12.75" hidden="false" customHeight="false" outlineLevel="0" collapsed="false">
      <c r="A917" s="0" t="n">
        <v>915</v>
      </c>
      <c r="B917" s="10" t="str">
        <f aca="false">IF(AND(ISTEXT(VLOOKUP(D917,D$3:D916,1,0)),NOT(ISBLANK(E917))),IF(EXACT(VLOOKUP(D917,D$3:D916,1,0),D917),CONCATENATE(TEXT(MATCH(D917,D$3:D916,0),"###"),"-Identyczny"),CONCATENATE(TEXT(MATCH(D917,D$3:D916,0),"###"),"-Podobny")),"")</f>
        <v/>
      </c>
      <c r="C917" s="10"/>
      <c r="D917" s="1" t="str">
        <f aca="false">IF(ISTEXT(C917),C917,AU917)</f>
        <v>Trwa_inicjowanie_systemu</v>
      </c>
      <c r="E917" s="1" t="s">
        <v>977</v>
      </c>
      <c r="F917" s="6" t="str">
        <f aca="false">IF(E917="",CONCATENATE(D917,"=",D917),CONCATENATE(D917,"=",E917))</f>
        <v>Trwa_inicjowanie_systemu=Trwa inicjowanie systemu</v>
      </c>
      <c r="G917" s="6" t="str">
        <f aca="false">CONCATENATE("&lt;bean:message key=",CHAR(34),D917,CHAR(34),"/&gt;")</f>
        <v>&lt;bean:message key="Trwa_inicjowanie_systemu"/&gt;</v>
      </c>
      <c r="H917" s="6" t="str">
        <f aca="false">CONCATENATE("&lt;bean:define id=",CHAR(34),D917,CHAR(34),"&gt;&lt;bean:message key=",CHAR(34),D917,CHAR(34),"/&gt;&lt;/bean:define&gt;")</f>
        <v>&lt;bean:define id="Trwa_inicjowanie_systemu"&gt;&lt;bean:message key="Trwa_inicjowanie_systemu"/&gt;&lt;/bean:define&gt;</v>
      </c>
      <c r="I917" s="6" t="str">
        <f aca="false">CONCATENATE("&lt;%=",D917,"%&gt;")</f>
        <v>&lt;%=Trwa_inicjowanie_systemu%&gt;</v>
      </c>
      <c r="J917" s="6" t="str">
        <f aca="false">CONCATENATE($J$1,".getString(",CHAR(34),D917,CHAR(34),")")</f>
        <v>oMessage.getString("Trwa_inicjowanie_systemu")</v>
      </c>
      <c r="K917" s="6" t="str">
        <f aca="false">CONCATENATE(CHAR(34),"+",$J$1,".getString(",CHAR(34),D917,CHAR(34),")+",CHAR(34))</f>
        <v>"+oMessage.getString("Trwa_inicjowanie_systemu")+"</v>
      </c>
      <c r="L917" s="6" t="str">
        <f aca="false">$E917</f>
        <v>Trwa inicjowanie systemu</v>
      </c>
      <c r="M917" s="6" t="str">
        <f aca="false">SUBSTITUTE(L917,M$2,M$1)</f>
        <v>Trwa inicjowanie systemu</v>
      </c>
      <c r="N917" s="6" t="str">
        <f aca="false">SUBSTITUTE(M917,N$2,N$1)</f>
        <v>Trwa inicjowanie systemu</v>
      </c>
      <c r="O917" s="6" t="str">
        <f aca="false">SUBSTITUTE(N917,O$2,O$1)</f>
        <v>Trwa inicjowanie systemu</v>
      </c>
      <c r="P917" s="6" t="str">
        <f aca="false">SUBSTITUTE(O917,P$2,P$1)</f>
        <v>Trwa inicjowanie systemu</v>
      </c>
      <c r="Q917" s="6" t="str">
        <f aca="false">SUBSTITUTE(P917,Q$2,Q$1)</f>
        <v>Trwa inicjowanie systemu</v>
      </c>
      <c r="R917" s="6" t="str">
        <f aca="false">SUBSTITUTE(Q917,R$2,R$1)</f>
        <v>Trwa inicjowanie systemu</v>
      </c>
      <c r="S917" s="6" t="str">
        <f aca="false">SUBSTITUTE(R917,S$2,S$1)</f>
        <v>Trwa inicjowanie systemu</v>
      </c>
      <c r="T917" s="6" t="str">
        <f aca="false">SUBSTITUTE(S917,T$2,T$1)</f>
        <v>Trwa inicjowanie systemu</v>
      </c>
      <c r="U917" s="6" t="str">
        <f aca="false">SUBSTITUTE(T917,U$2,U$1)</f>
        <v>Trwa inicjowanie systemu</v>
      </c>
      <c r="V917" s="6" t="str">
        <f aca="false">SUBSTITUTE(U917,V$2,V$1)</f>
        <v>Trwa inicjowanie systemu</v>
      </c>
      <c r="W917" s="6" t="str">
        <f aca="false">SUBSTITUTE(V917,W$2,W$1)</f>
        <v>Trwa inicjowanie systemu</v>
      </c>
      <c r="X917" s="6" t="str">
        <f aca="false">SUBSTITUTE(W917,X$2,X$1)</f>
        <v>Trwa inicjowanie systemu</v>
      </c>
      <c r="Y917" s="6" t="str">
        <f aca="false">SUBSTITUTE(X917,Y$2,Y$1)</f>
        <v>Trwa inicjowanie systemu</v>
      </c>
      <c r="Z917" s="6" t="str">
        <f aca="false">SUBSTITUTE(Y917,Z$2,Z$1)</f>
        <v>Trwa inicjowanie systemu</v>
      </c>
      <c r="AA917" s="6" t="str">
        <f aca="false">SUBSTITUTE(Z917,AA$2,AA$1)</f>
        <v>Trwa inicjowanie systemu</v>
      </c>
      <c r="AB917" s="6" t="str">
        <f aca="false">SUBSTITUTE(AA917,AB$2,AB$1)</f>
        <v>Trwa inicjowanie systemu</v>
      </c>
      <c r="AC917" s="6" t="str">
        <f aca="false">SUBSTITUTE(AB917,AC$2,AC$1)</f>
        <v>Trwa_inicjowanie_systemu</v>
      </c>
      <c r="AD917" s="6" t="str">
        <f aca="false">SUBSTITUTE(AC917,AD$2,AD$1)</f>
        <v>Trwa_inicjowanie_systemu</v>
      </c>
      <c r="AE917" s="6" t="str">
        <f aca="false">SUBSTITUTE(AD917,AE$2,AE$1)</f>
        <v>Trwa_inicjowanie_systemu</v>
      </c>
      <c r="AF917" s="6" t="str">
        <f aca="false">SUBSTITUTE(AE917,AF$2,AF$1)</f>
        <v>Trwa_inicjowanie_systemu</v>
      </c>
      <c r="AG917" s="6" t="str">
        <f aca="false">SUBSTITUTE(AF917,AG$2,AG$1)</f>
        <v>Trwa_inicjowanie_systemu</v>
      </c>
      <c r="AH917" s="6" t="str">
        <f aca="false">SUBSTITUTE(AG917,AH$2,AH$1)</f>
        <v>Trwa_inicjowanie_systemu</v>
      </c>
      <c r="AI917" s="6" t="str">
        <f aca="false">SUBSTITUTE(AH917,AI$2,AI$1)</f>
        <v>Trwa_inicjowanie_systemu</v>
      </c>
      <c r="AJ917" s="6" t="str">
        <f aca="false">SUBSTITUTE(AI917,AJ$2,AJ$1)</f>
        <v>Trwa_inicjowanie_systemu</v>
      </c>
      <c r="AK917" s="6" t="str">
        <f aca="false">SUBSTITUTE(AJ917,AK$2,AK$1)</f>
        <v>Trwa_inicjowanie_systemu</v>
      </c>
      <c r="AL917" s="6" t="str">
        <f aca="false">SUBSTITUTE(AK917,AL$2,AL$1)</f>
        <v>Trwa_inicjowanie_systemu</v>
      </c>
      <c r="AM917" s="6" t="str">
        <f aca="false">SUBSTITUTE(AL917,AM$2,AM$1)</f>
        <v>Trwa_inicjowanie_systemu</v>
      </c>
      <c r="AN917" s="6" t="str">
        <f aca="false">SUBSTITUTE(AM917,AN$2,AN$1)</f>
        <v>Trwa_inicjowanie_systemu</v>
      </c>
      <c r="AO917" s="6" t="str">
        <f aca="false">SUBSTITUTE(AN917,AO$2,AO$1)</f>
        <v>Trwa_inicjowanie_systemu</v>
      </c>
      <c r="AP917" s="6" t="str">
        <f aca="false">SUBSTITUTE(AO917,AP$2,AP$1)</f>
        <v>Trwa_inicjowanie_systemu</v>
      </c>
      <c r="AQ917" s="6" t="str">
        <f aca="false">SUBSTITUTE(AP917,AQ$2,AQ$1)</f>
        <v>Trwa_inicjowanie_systemu</v>
      </c>
      <c r="AR917" s="6" t="str">
        <f aca="false">SUBSTITUTE(AQ917,AR$2,AR$1)</f>
        <v>Trwa_inicjowanie_systemu</v>
      </c>
      <c r="AS917" s="6" t="str">
        <f aca="false">SUBSTITUTE(AR917,AS$2,AS$1)</f>
        <v>Trwa_inicjowanie_systemu</v>
      </c>
      <c r="AT917" s="6" t="str">
        <f aca="false">SUBSTITUTE(AS917,AT$2,AT$1)</f>
        <v>Trwa_inicjowanie_systemu</v>
      </c>
      <c r="AU917" s="6" t="str">
        <f aca="false">SUBSTITUTE(AT917,AU$2,AU$1)</f>
        <v>Trwa_inicjowanie_systemu</v>
      </c>
    </row>
    <row r="918" customFormat="false" ht="12.75" hidden="false" customHeight="false" outlineLevel="0" collapsed="false">
      <c r="A918" s="0" t="n">
        <v>916</v>
      </c>
      <c r="B918" s="10" t="str">
        <f aca="false">IF(AND(ISTEXT(VLOOKUP(D918,D$3:D917,1,0)),NOT(ISBLANK(E918))),IF(EXACT(VLOOKUP(D918,D$3:D917,1,0),D918),CONCATENATE(TEXT(MATCH(D918,D$3:D917,0),"###"),"-Identyczny"),CONCATENATE(TEXT(MATCH(D918,D$3:D917,0),"###"),"-Podobny")),"")</f>
        <v/>
      </c>
      <c r="C918" s="10"/>
      <c r="D918" s="1" t="str">
        <f aca="false">IF(ISTEXT(C918),C918,AU918)</f>
        <v>Prosze_sprobowac_ponownie_za_chwile</v>
      </c>
      <c r="E918" s="1" t="s">
        <v>978</v>
      </c>
      <c r="F918" s="6" t="str">
        <f aca="false">IF(E918="",CONCATENATE(D918,"=",D918),CONCATENATE(D918,"=",E918))</f>
        <v>Prosze_sprobowac_ponownie_za_chwile=Proszę spróbować ponownie za chwilę</v>
      </c>
      <c r="G918" s="6" t="str">
        <f aca="false">CONCATENATE("&lt;bean:message key=",CHAR(34),D918,CHAR(34),"/&gt;")</f>
        <v>&lt;bean:message key="Prosze_sprobowac_ponownie_za_chwile"/&gt;</v>
      </c>
      <c r="H918" s="6" t="str">
        <f aca="false">CONCATENATE("&lt;bean:define id=",CHAR(34),D918,CHAR(34),"&gt;&lt;bean:message key=",CHAR(34),D918,CHAR(34),"/&gt;&lt;/bean:define&gt;")</f>
        <v>&lt;bean:define id="Prosze_sprobowac_ponownie_za_chwile"&gt;&lt;bean:message key="Prosze_sprobowac_ponownie_za_chwile"/&gt;&lt;/bean:define&gt;</v>
      </c>
      <c r="I918" s="6" t="str">
        <f aca="false">CONCATENATE("&lt;%=",D918,"%&gt;")</f>
        <v>&lt;%=Prosze_sprobowac_ponownie_za_chwile%&gt;</v>
      </c>
      <c r="J918" s="6" t="str">
        <f aca="false">CONCATENATE($J$1,".getString(",CHAR(34),D918,CHAR(34),")")</f>
        <v>oMessage.getString("Prosze_sprobowac_ponownie_za_chwile")</v>
      </c>
      <c r="K918" s="6" t="str">
        <f aca="false">CONCATENATE(CHAR(34),"+",$J$1,".getString(",CHAR(34),D918,CHAR(34),")+",CHAR(34))</f>
        <v>"+oMessage.getString("Prosze_sprobowac_ponownie_za_chwile")+"</v>
      </c>
      <c r="L918" s="6" t="str">
        <f aca="false">$E918</f>
        <v>Proszę spróbować ponownie za chwilę</v>
      </c>
      <c r="M918" s="6" t="str">
        <f aca="false">SUBSTITUTE(L918,M$2,M$1)</f>
        <v>Proszę spróbować ponownie za chwilę</v>
      </c>
      <c r="N918" s="6" t="str">
        <f aca="false">SUBSTITUTE(M918,N$2,N$1)</f>
        <v>Proszę spróbować ponownie za chwilę</v>
      </c>
      <c r="O918" s="6" t="str">
        <f aca="false">SUBSTITUTE(N918,O$2,O$1)</f>
        <v>Proszę spróbować ponownie za chwilę</v>
      </c>
      <c r="P918" s="6" t="str">
        <f aca="false">SUBSTITUTE(O918,P$2,P$1)</f>
        <v>Proszę spróbować ponownie za chwilę</v>
      </c>
      <c r="Q918" s="6" t="str">
        <f aca="false">SUBSTITUTE(P918,Q$2,Q$1)</f>
        <v>Proszę spróbować ponownie za chwilę</v>
      </c>
      <c r="R918" s="6" t="str">
        <f aca="false">SUBSTITUTE(Q918,R$2,R$1)</f>
        <v>Proszę spróbować ponownie za chwilę</v>
      </c>
      <c r="S918" s="6" t="str">
        <f aca="false">SUBSTITUTE(R918,S$2,S$1)</f>
        <v>Proszę spróbować ponownie za chwilę</v>
      </c>
      <c r="T918" s="6" t="str">
        <f aca="false">SUBSTITUTE(S918,T$2,T$1)</f>
        <v>Proszę spróbować ponownie za chwilę</v>
      </c>
      <c r="U918" s="6" t="str">
        <f aca="false">SUBSTITUTE(T918,U$2,U$1)</f>
        <v>Proszę spróbować ponownie za chwilę</v>
      </c>
      <c r="V918" s="6" t="str">
        <f aca="false">SUBSTITUTE(U918,V$2,V$1)</f>
        <v>Proszę spróbować ponownie za chwilę</v>
      </c>
      <c r="W918" s="6" t="str">
        <f aca="false">SUBSTITUTE(V918,W$2,W$1)</f>
        <v>Proszę spróbować ponownie za chwilę</v>
      </c>
      <c r="X918" s="6" t="str">
        <f aca="false">SUBSTITUTE(W918,X$2,X$1)</f>
        <v>Proszę spróbować ponownie za chwilę</v>
      </c>
      <c r="Y918" s="6" t="str">
        <f aca="false">SUBSTITUTE(X918,Y$2,Y$1)</f>
        <v>Proszę spróbować ponownie za chwilę</v>
      </c>
      <c r="Z918" s="6" t="str">
        <f aca="false">SUBSTITUTE(Y918,Z$2,Z$1)</f>
        <v>Proszę spróbować ponownie za chwilę</v>
      </c>
      <c r="AA918" s="6" t="str">
        <f aca="false">SUBSTITUTE(Z918,AA$2,AA$1)</f>
        <v>Proszę spróbować ponownie za chwilę</v>
      </c>
      <c r="AB918" s="6" t="str">
        <f aca="false">SUBSTITUTE(AA918,AB$2,AB$1)</f>
        <v>Proszę spróbować ponownie za chwilę</v>
      </c>
      <c r="AC918" s="6" t="str">
        <f aca="false">SUBSTITUTE(AB918,AC$2,AC$1)</f>
        <v>Proszę_spróbować_ponownie_za_chwilę</v>
      </c>
      <c r="AD918" s="6" t="str">
        <f aca="false">SUBSTITUTE(AC918,AD$2,AD$1)</f>
        <v>Prosze_spróbować_ponownie_za_chwile</v>
      </c>
      <c r="AE918" s="6" t="str">
        <f aca="false">SUBSTITUTE(AD918,AE$2,AE$1)</f>
        <v>Prosze_sprobować_ponownie_za_chwile</v>
      </c>
      <c r="AF918" s="6" t="str">
        <f aca="false">SUBSTITUTE(AE918,AF$2,AF$1)</f>
        <v>Prosze_sprobować_ponownie_za_chwile</v>
      </c>
      <c r="AG918" s="6" t="str">
        <f aca="false">SUBSTITUTE(AF918,AG$2,AG$1)</f>
        <v>Prosze_sprobować_ponownie_za_chwile</v>
      </c>
      <c r="AH918" s="6" t="str">
        <f aca="false">SUBSTITUTE(AG918,AH$2,AH$1)</f>
        <v>Prosze_sprobować_ponownie_za_chwile</v>
      </c>
      <c r="AI918" s="6" t="str">
        <f aca="false">SUBSTITUTE(AH918,AI$2,AI$1)</f>
        <v>Prosze_sprobować_ponownie_za_chwile</v>
      </c>
      <c r="AJ918" s="6" t="str">
        <f aca="false">SUBSTITUTE(AI918,AJ$2,AJ$1)</f>
        <v>Prosze_sprobować_ponownie_za_chwile</v>
      </c>
      <c r="AK918" s="6" t="str">
        <f aca="false">SUBSTITUTE(AJ918,AK$2,AK$1)</f>
        <v>Prosze_sprobowac_ponownie_za_chwile</v>
      </c>
      <c r="AL918" s="6" t="str">
        <f aca="false">SUBSTITUTE(AK918,AL$2,AL$1)</f>
        <v>Prosze_sprobowac_ponownie_za_chwile</v>
      </c>
      <c r="AM918" s="6" t="str">
        <f aca="false">SUBSTITUTE(AL918,AM$2,AM$1)</f>
        <v>Prosze_sprobowac_ponownie_za_chwile</v>
      </c>
      <c r="AN918" s="6" t="str">
        <f aca="false">SUBSTITUTE(AM918,AN$2,AN$1)</f>
        <v>Prosze_sprobowac_ponownie_za_chwile</v>
      </c>
      <c r="AO918" s="6" t="str">
        <f aca="false">SUBSTITUTE(AN918,AO$2,AO$1)</f>
        <v>Prosze_sprobowac_ponownie_za_chwile</v>
      </c>
      <c r="AP918" s="6" t="str">
        <f aca="false">SUBSTITUTE(AO918,AP$2,AP$1)</f>
        <v>Prosze_sprobowac_ponownie_za_chwile</v>
      </c>
      <c r="AQ918" s="6" t="str">
        <f aca="false">SUBSTITUTE(AP918,AQ$2,AQ$1)</f>
        <v>Prosze_sprobowac_ponownie_za_chwile</v>
      </c>
      <c r="AR918" s="6" t="str">
        <f aca="false">SUBSTITUTE(AQ918,AR$2,AR$1)</f>
        <v>Prosze_sprobowac_ponownie_za_chwile</v>
      </c>
      <c r="AS918" s="6" t="str">
        <f aca="false">SUBSTITUTE(AR918,AS$2,AS$1)</f>
        <v>Prosze_sprobowac_ponownie_za_chwile</v>
      </c>
      <c r="AT918" s="6" t="str">
        <f aca="false">SUBSTITUTE(AS918,AT$2,AT$1)</f>
        <v>Prosze_sprobowac_ponownie_za_chwile</v>
      </c>
      <c r="AU918" s="6" t="str">
        <f aca="false">SUBSTITUTE(AT918,AU$2,AU$1)</f>
        <v>Prosze_sprobowac_ponownie_za_chwile</v>
      </c>
    </row>
    <row r="919" customFormat="false" ht="12.75" hidden="false" customHeight="false" outlineLevel="0" collapsed="false">
      <c r="A919" s="0" t="n">
        <v>917</v>
      </c>
      <c r="B919" s="10" t="str">
        <f aca="false">IF(AND(ISTEXT(VLOOKUP(D919,D$3:D918,1,0)),NOT(ISBLANK(E919))),IF(EXACT(VLOOKUP(D919,D$3:D918,1,0),D919),CONCATENATE(TEXT(MATCH(D919,D$3:D918,0),"###"),"-Identyczny"),CONCATENATE(TEXT(MATCH(D919,D$3:D918,0),"###"),"-Podobny")),"")</f>
        <v/>
      </c>
      <c r="C919" s="10"/>
      <c r="D919" s="1" t="str">
        <f aca="false">IF(ISTEXT(C919),C919,AU919)</f>
        <v>Jednostki_organizacyjne_ktore_mialy_usuniete_stanowisko_jako_kierownicze</v>
      </c>
      <c r="E919" s="14" t="s">
        <v>979</v>
      </c>
      <c r="F919" s="6" t="str">
        <f aca="false">IF(E919="",CONCATENATE(D919,"=",D919),CONCATENATE(D919,"=",E919))</f>
        <v>Jednostki_organizacyjne_ktore_mialy_usuniete_stanowisko_jako_kierownicze=Jednostki organizacyjne, które miały usunięte stanowisko jako kierownicze</v>
      </c>
      <c r="G919" s="6" t="str">
        <f aca="false">CONCATENATE("&lt;bean:message key=",CHAR(34),D919,CHAR(34),"/&gt;")</f>
        <v>&lt;bean:message key="Jednostki_organizacyjne_ktore_mialy_usuniete_stanowisko_jako_kierownicze"/&gt;</v>
      </c>
      <c r="H919" s="6" t="str">
        <f aca="false">CONCATENATE("&lt;bean:define id=",CHAR(34),D919,CHAR(34),"&gt;&lt;bean:message key=",CHAR(34),D919,CHAR(34),"/&gt;&lt;/bean:define&gt;")</f>
        <v>&lt;bean:define id="Jednostki_organizacyjne_ktore_mialy_usuniete_stanowisko_jako_kierownicze"&gt;&lt;bean:message key="Jednostki_organizacyjne_ktore_mialy_usuniete_stanowisko_jako_kierownicze"/&gt;&lt;/bean:define&gt;</v>
      </c>
      <c r="I919" s="6" t="str">
        <f aca="false">CONCATENATE("&lt;%=",D919,"%&gt;")</f>
        <v>&lt;%=Jednostki_organizacyjne_ktore_mialy_usuniete_stanowisko_jako_kierownicze%&gt;</v>
      </c>
      <c r="J919" s="6" t="str">
        <f aca="false">CONCATENATE($J$1,".getString(",CHAR(34),D919,CHAR(34),")")</f>
        <v>oMessage.getString("Jednostki_organizacyjne_ktore_mialy_usuniete_stanowisko_jako_kierownicze")</v>
      </c>
      <c r="K919" s="6" t="str">
        <f aca="false">CONCATENATE(CHAR(34),"+",$J$1,".getString(",CHAR(34),D919,CHAR(34),")+",CHAR(34))</f>
        <v>"+oMessage.getString("Jednostki_organizacyjne_ktore_mialy_usuniete_stanowisko_jako_kierownicze")+"</v>
      </c>
      <c r="L919" s="6" t="str">
        <f aca="false">$E919</f>
        <v>Jednostki organizacyjne, które miały usunięte stanowisko jako kierownicze</v>
      </c>
      <c r="M919" s="6" t="str">
        <f aca="false">SUBSTITUTE(L919,M$2,M$1)</f>
        <v>Jednostki organizacyjne, które miały usunięte stanowisko jako kierownicze</v>
      </c>
      <c r="N919" s="6" t="str">
        <f aca="false">SUBSTITUTE(M919,N$2,N$1)</f>
        <v>Jednostki organizacyjne, które miały usunięte stanowisko jako kierownicze</v>
      </c>
      <c r="O919" s="6" t="str">
        <f aca="false">SUBSTITUTE(N919,O$2,O$1)</f>
        <v>Jednostki organizacyjne, które miały usunięte stanowisko jako kierownicze</v>
      </c>
      <c r="P919" s="6" t="str">
        <f aca="false">SUBSTITUTE(O919,P$2,P$1)</f>
        <v>Jednostki organizacyjne, które miały usunięte stanowisko jako kierownicze</v>
      </c>
      <c r="Q919" s="6" t="str">
        <f aca="false">SUBSTITUTE(P919,Q$2,Q$1)</f>
        <v>Jednostki organizacyjne, które miały usunięte stanowisko jako kierownicze</v>
      </c>
      <c r="R919" s="6" t="str">
        <f aca="false">SUBSTITUTE(Q919,R$2,R$1)</f>
        <v>Jednostki organizacyjne, które miały usunięte stanowisko jako kierownicze</v>
      </c>
      <c r="S919" s="6" t="str">
        <f aca="false">SUBSTITUTE(R919,S$2,S$1)</f>
        <v>Jednostki organizacyjne, które miały usunięte stanowisko jako kierownicze</v>
      </c>
      <c r="T919" s="6" t="str">
        <f aca="false">SUBSTITUTE(S919,T$2,T$1)</f>
        <v>Jednostki organizacyjne, które miały usunięte stanowisko jako kierownicze</v>
      </c>
      <c r="U919" s="6" t="str">
        <f aca="false">SUBSTITUTE(T919,U$2,U$1)</f>
        <v>Jednostki organizacyjne które miały usunięte stanowisko jako kierownicze</v>
      </c>
      <c r="V919" s="6" t="str">
        <f aca="false">SUBSTITUTE(U919,V$2,V$1)</f>
        <v>Jednostki organizacyjne które miały usunięte stanowisko jako kierownicze</v>
      </c>
      <c r="W919" s="6" t="str">
        <f aca="false">SUBSTITUTE(V919,W$2,W$1)</f>
        <v>Jednostki organizacyjne które miały usunięte stanowisko jako kierownicze</v>
      </c>
      <c r="X919" s="6" t="str">
        <f aca="false">SUBSTITUTE(W919,X$2,X$1)</f>
        <v>Jednostki organizacyjne które miały usunięte stanowisko jako kierownicze</v>
      </c>
      <c r="Y919" s="6" t="str">
        <f aca="false">SUBSTITUTE(X919,Y$2,Y$1)</f>
        <v>Jednostki organizacyjne które miały usunięte stanowisko jako kierownicze</v>
      </c>
      <c r="Z919" s="6" t="str">
        <f aca="false">SUBSTITUTE(Y919,Z$2,Z$1)</f>
        <v>Jednostki organizacyjne które miały usunięte stanowisko jako kierownicze</v>
      </c>
      <c r="AA919" s="6" t="str">
        <f aca="false">SUBSTITUTE(Z919,AA$2,AA$1)</f>
        <v>Jednostki organizacyjne które miały usunięte stanowisko jako kierownicze</v>
      </c>
      <c r="AB919" s="6" t="str">
        <f aca="false">SUBSTITUTE(AA919,AB$2,AB$1)</f>
        <v>Jednostki organizacyjne które miały usunięte stanowisko jako kierownicze</v>
      </c>
      <c r="AC919" s="6" t="str">
        <f aca="false">SUBSTITUTE(AB919,AC$2,AC$1)</f>
        <v>Jednostki_organizacyjne_które_miały_usunięte_stanowisko_jako_kierownicze</v>
      </c>
      <c r="AD919" s="6" t="str">
        <f aca="false">SUBSTITUTE(AC919,AD$2,AD$1)</f>
        <v>Jednostki_organizacyjne_które_miały_usuniete_stanowisko_jako_kierownicze</v>
      </c>
      <c r="AE919" s="6" t="str">
        <f aca="false">SUBSTITUTE(AD919,AE$2,AE$1)</f>
        <v>Jednostki_organizacyjne_ktore_miały_usuniete_stanowisko_jako_kierownicze</v>
      </c>
      <c r="AF919" s="6" t="str">
        <f aca="false">SUBSTITUTE(AE919,AF$2,AF$1)</f>
        <v>Jednostki_organizacyjne_ktore_miały_usuniete_stanowisko_jako_kierownicze</v>
      </c>
      <c r="AG919" s="6" t="str">
        <f aca="false">SUBSTITUTE(AF919,AG$2,AG$1)</f>
        <v>Jednostki_organizacyjne_ktore_miały_usuniete_stanowisko_jako_kierownicze</v>
      </c>
      <c r="AH919" s="6" t="str">
        <f aca="false">SUBSTITUTE(AG919,AH$2,AH$1)</f>
        <v>Jednostki_organizacyjne_ktore_mialy_usuniete_stanowisko_jako_kierownicze</v>
      </c>
      <c r="AI919" s="6" t="str">
        <f aca="false">SUBSTITUTE(AH919,AI$2,AI$1)</f>
        <v>Jednostki_organizacyjne_ktore_mialy_usuniete_stanowisko_jako_kierownicze</v>
      </c>
      <c r="AJ919" s="6" t="str">
        <f aca="false">SUBSTITUTE(AI919,AJ$2,AJ$1)</f>
        <v>Jednostki_organizacyjne_ktore_mialy_usuniete_stanowisko_jako_kierownicze</v>
      </c>
      <c r="AK919" s="6" t="str">
        <f aca="false">SUBSTITUTE(AJ919,AK$2,AK$1)</f>
        <v>Jednostki_organizacyjne_ktore_mialy_usuniete_stanowisko_jako_kierownicze</v>
      </c>
      <c r="AL919" s="6" t="str">
        <f aca="false">SUBSTITUTE(AK919,AL$2,AL$1)</f>
        <v>Jednostki_organizacyjne_ktore_mialy_usuniete_stanowisko_jako_kierownicze</v>
      </c>
      <c r="AM919" s="6" t="str">
        <f aca="false">SUBSTITUTE(AL919,AM$2,AM$1)</f>
        <v>Jednostki_organizacyjne_ktore_mialy_usuniete_stanowisko_jako_kierownicze</v>
      </c>
      <c r="AN919" s="6" t="str">
        <f aca="false">SUBSTITUTE(AM919,AN$2,AN$1)</f>
        <v>Jednostki_organizacyjne_ktore_mialy_usuniete_stanowisko_jako_kierownicze</v>
      </c>
      <c r="AO919" s="6" t="str">
        <f aca="false">SUBSTITUTE(AN919,AO$2,AO$1)</f>
        <v>Jednostki_organizacyjne_ktore_mialy_usuniete_stanowisko_jako_kierownicze</v>
      </c>
      <c r="AP919" s="6" t="str">
        <f aca="false">SUBSTITUTE(AO919,AP$2,AP$1)</f>
        <v>Jednostki_organizacyjne_ktore_mialy_usuniete_stanowisko_jako_kierownicze</v>
      </c>
      <c r="AQ919" s="6" t="str">
        <f aca="false">SUBSTITUTE(AP919,AQ$2,AQ$1)</f>
        <v>Jednostki_organizacyjne_ktore_mialy_usuniete_stanowisko_jako_kierownicze</v>
      </c>
      <c r="AR919" s="6" t="str">
        <f aca="false">SUBSTITUTE(AQ919,AR$2,AR$1)</f>
        <v>Jednostki_organizacyjne_ktore_mialy_usuniete_stanowisko_jako_kierownicze</v>
      </c>
      <c r="AS919" s="6" t="str">
        <f aca="false">SUBSTITUTE(AR919,AS$2,AS$1)</f>
        <v>Jednostki_organizacyjne_ktore_mialy_usuniete_stanowisko_jako_kierownicze</v>
      </c>
      <c r="AT919" s="6" t="str">
        <f aca="false">SUBSTITUTE(AS919,AT$2,AT$1)</f>
        <v>Jednostki_organizacyjne_ktore_mialy_usuniete_stanowisko_jako_kierownicze</v>
      </c>
      <c r="AU919" s="6" t="str">
        <f aca="false">SUBSTITUTE(AT919,AU$2,AU$1)</f>
        <v>Jednostki_organizacyjne_ktore_mialy_usuniete_stanowisko_jako_kierownicze</v>
      </c>
    </row>
    <row r="920" customFormat="false" ht="12.75" hidden="false" customHeight="false" outlineLevel="0" collapsed="false">
      <c r="A920" s="0" t="n">
        <v>918</v>
      </c>
      <c r="B920" s="10" t="str">
        <f aca="false">IF(AND(ISTEXT(VLOOKUP(D920,D$3:D919,1,0)),NOT(ISBLANK(E920))),IF(EXACT(VLOOKUP(D920,D$3:D919,1,0),D920),CONCATENATE(TEXT(MATCH(D920,D$3:D919,0),"###"),"-Identyczny"),CONCATENATE(TEXT(MATCH(D920,D$3:D919,0),"###"),"-Podobny")),"")</f>
        <v/>
      </c>
      <c r="C920" s="10"/>
      <c r="D920" s="1" t="str">
        <f aca="false">IF(ISTEXT(C920),C920,AU920)</f>
        <v>Jednostki_organizacyjne_ktore_mialy_usunieta_jednostke_jako_nadrzedna</v>
      </c>
      <c r="E920" s="14" t="s">
        <v>980</v>
      </c>
      <c r="F920" s="6" t="str">
        <f aca="false">IF(E920="",CONCATENATE(D920,"=",D920),CONCATENATE(D920,"=",E920))</f>
        <v>Jednostki_organizacyjne_ktore_mialy_usunieta_jednostke_jako_nadrzedna=Jednostki organizacyjne, które miały usuniętą jednostkę jako nadrzędna</v>
      </c>
      <c r="G920" s="6" t="str">
        <f aca="false">CONCATENATE("&lt;bean:message key=",CHAR(34),D920,CHAR(34),"/&gt;")</f>
        <v>&lt;bean:message key="Jednostki_organizacyjne_ktore_mialy_usunieta_jednostke_jako_nadrzedna"/&gt;</v>
      </c>
      <c r="H920" s="6" t="str">
        <f aca="false">CONCATENATE("&lt;bean:define id=",CHAR(34),D920,CHAR(34),"&gt;&lt;bean:message key=",CHAR(34),D920,CHAR(34),"/&gt;&lt;/bean:define&gt;")</f>
        <v>&lt;bean:define id="Jednostki_organizacyjne_ktore_mialy_usunieta_jednostke_jako_nadrzedna"&gt;&lt;bean:message key="Jednostki_organizacyjne_ktore_mialy_usunieta_jednostke_jako_nadrzedna"/&gt;&lt;/bean:define&gt;</v>
      </c>
      <c r="I920" s="6" t="str">
        <f aca="false">CONCATENATE("&lt;%=",D920,"%&gt;")</f>
        <v>&lt;%=Jednostki_organizacyjne_ktore_mialy_usunieta_jednostke_jako_nadrzedna%&gt;</v>
      </c>
      <c r="J920" s="6" t="str">
        <f aca="false">CONCATENATE($J$1,".getString(",CHAR(34),D920,CHAR(34),")")</f>
        <v>oMessage.getString("Jednostki_organizacyjne_ktore_mialy_usunieta_jednostke_jako_nadrzedna")</v>
      </c>
      <c r="K920" s="6" t="str">
        <f aca="false">CONCATENATE(CHAR(34),"+",$J$1,".getString(",CHAR(34),D920,CHAR(34),")+",CHAR(34))</f>
        <v>"+oMessage.getString("Jednostki_organizacyjne_ktore_mialy_usunieta_jednostke_jako_nadrzedna")+"</v>
      </c>
      <c r="L920" s="6" t="str">
        <f aca="false">$E920</f>
        <v>Jednostki organizacyjne, które miały usuniętą jednostkę jako nadrzędna</v>
      </c>
      <c r="M920" s="6" t="str">
        <f aca="false">SUBSTITUTE(L920,M$2,M$1)</f>
        <v>Jednostki organizacyjne, które miały usuniętą jednostkę jako nadrzędna</v>
      </c>
      <c r="N920" s="6" t="str">
        <f aca="false">SUBSTITUTE(M920,N$2,N$1)</f>
        <v>Jednostki organizacyjne, które miały usuniętą jednostkę jako nadrzędna</v>
      </c>
      <c r="O920" s="6" t="str">
        <f aca="false">SUBSTITUTE(N920,O$2,O$1)</f>
        <v>Jednostki organizacyjne, które miały usuniętą jednostkę jako nadrzędna</v>
      </c>
      <c r="P920" s="6" t="str">
        <f aca="false">SUBSTITUTE(O920,P$2,P$1)</f>
        <v>Jednostki organizacyjne, które miały usuniętą jednostkę jako nadrzędna</v>
      </c>
      <c r="Q920" s="6" t="str">
        <f aca="false">SUBSTITUTE(P920,Q$2,Q$1)</f>
        <v>Jednostki organizacyjne, które miały usuniętą jednostkę jako nadrzędna</v>
      </c>
      <c r="R920" s="6" t="str">
        <f aca="false">SUBSTITUTE(Q920,R$2,R$1)</f>
        <v>Jednostki organizacyjne, które miały usuniętą jednostkę jako nadrzędna</v>
      </c>
      <c r="S920" s="6" t="str">
        <f aca="false">SUBSTITUTE(R920,S$2,S$1)</f>
        <v>Jednostki organizacyjne, które miały usuniętą jednostkę jako nadrzędna</v>
      </c>
      <c r="T920" s="6" t="str">
        <f aca="false">SUBSTITUTE(S920,T$2,T$1)</f>
        <v>Jednostki organizacyjne, które miały usuniętą jednostkę jako nadrzędna</v>
      </c>
      <c r="U920" s="6" t="str">
        <f aca="false">SUBSTITUTE(T920,U$2,U$1)</f>
        <v>Jednostki organizacyjne które miały usuniętą jednostkę jako nadrzędna</v>
      </c>
      <c r="V920" s="6" t="str">
        <f aca="false">SUBSTITUTE(U920,V$2,V$1)</f>
        <v>Jednostki organizacyjne które miały usuniętą jednostkę jako nadrzędna</v>
      </c>
      <c r="W920" s="6" t="str">
        <f aca="false">SUBSTITUTE(V920,W$2,W$1)</f>
        <v>Jednostki organizacyjne które miały usuniętą jednostkę jako nadrzędna</v>
      </c>
      <c r="X920" s="6" t="str">
        <f aca="false">SUBSTITUTE(W920,X$2,X$1)</f>
        <v>Jednostki organizacyjne które miały usuniętą jednostkę jako nadrzędna</v>
      </c>
      <c r="Y920" s="6" t="str">
        <f aca="false">SUBSTITUTE(X920,Y$2,Y$1)</f>
        <v>Jednostki organizacyjne które miały usuniętą jednostkę jako nadrzędna</v>
      </c>
      <c r="Z920" s="6" t="str">
        <f aca="false">SUBSTITUTE(Y920,Z$2,Z$1)</f>
        <v>Jednostki organizacyjne które miały usuniętą jednostkę jako nadrzędna</v>
      </c>
      <c r="AA920" s="6" t="str">
        <f aca="false">SUBSTITUTE(Z920,AA$2,AA$1)</f>
        <v>Jednostki organizacyjne które miały usuniętą jednostkę jako nadrzędna</v>
      </c>
      <c r="AB920" s="6" t="str">
        <f aca="false">SUBSTITUTE(AA920,AB$2,AB$1)</f>
        <v>Jednostki organizacyjne które miały usuniętą jednostkę jako nadrzędna</v>
      </c>
      <c r="AC920" s="6" t="str">
        <f aca="false">SUBSTITUTE(AB920,AC$2,AC$1)</f>
        <v>Jednostki_organizacyjne_które_miały_usuniętą_jednostkę_jako_nadrzędna</v>
      </c>
      <c r="AD920" s="6" t="str">
        <f aca="false">SUBSTITUTE(AC920,AD$2,AD$1)</f>
        <v>Jednostki_organizacyjne_które_miały_usunietą_jednostke_jako_nadrzedna</v>
      </c>
      <c r="AE920" s="6" t="str">
        <f aca="false">SUBSTITUTE(AD920,AE$2,AE$1)</f>
        <v>Jednostki_organizacyjne_ktore_miały_usunietą_jednostke_jako_nadrzedna</v>
      </c>
      <c r="AF920" s="6" t="str">
        <f aca="false">SUBSTITUTE(AE920,AF$2,AF$1)</f>
        <v>Jednostki_organizacyjne_ktore_miały_usunieta_jednostke_jako_nadrzedna</v>
      </c>
      <c r="AG920" s="6" t="str">
        <f aca="false">SUBSTITUTE(AF920,AG$2,AG$1)</f>
        <v>Jednostki_organizacyjne_ktore_miały_usunieta_jednostke_jako_nadrzedna</v>
      </c>
      <c r="AH920" s="6" t="str">
        <f aca="false">SUBSTITUTE(AG920,AH$2,AH$1)</f>
        <v>Jednostki_organizacyjne_ktore_mialy_usunieta_jednostke_jako_nadrzedna</v>
      </c>
      <c r="AI920" s="6" t="str">
        <f aca="false">SUBSTITUTE(AH920,AI$2,AI$1)</f>
        <v>Jednostki_organizacyjne_ktore_mialy_usunieta_jednostke_jako_nadrzedna</v>
      </c>
      <c r="AJ920" s="6" t="str">
        <f aca="false">SUBSTITUTE(AI920,AJ$2,AJ$1)</f>
        <v>Jednostki_organizacyjne_ktore_mialy_usunieta_jednostke_jako_nadrzedna</v>
      </c>
      <c r="AK920" s="6" t="str">
        <f aca="false">SUBSTITUTE(AJ920,AK$2,AK$1)</f>
        <v>Jednostki_organizacyjne_ktore_mialy_usunieta_jednostke_jako_nadrzedna</v>
      </c>
      <c r="AL920" s="6" t="str">
        <f aca="false">SUBSTITUTE(AK920,AL$2,AL$1)</f>
        <v>Jednostki_organizacyjne_ktore_mialy_usunieta_jednostke_jako_nadrzedna</v>
      </c>
      <c r="AM920" s="6" t="str">
        <f aca="false">SUBSTITUTE(AL920,AM$2,AM$1)</f>
        <v>Jednostki_organizacyjne_ktore_mialy_usunieta_jednostke_jako_nadrzedna</v>
      </c>
      <c r="AN920" s="6" t="str">
        <f aca="false">SUBSTITUTE(AM920,AN$2,AN$1)</f>
        <v>Jednostki_organizacyjne_ktore_mialy_usunieta_jednostke_jako_nadrzedna</v>
      </c>
      <c r="AO920" s="6" t="str">
        <f aca="false">SUBSTITUTE(AN920,AO$2,AO$1)</f>
        <v>Jednostki_organizacyjne_ktore_mialy_usunieta_jednostke_jako_nadrzedna</v>
      </c>
      <c r="AP920" s="6" t="str">
        <f aca="false">SUBSTITUTE(AO920,AP$2,AP$1)</f>
        <v>Jednostki_organizacyjne_ktore_mialy_usunieta_jednostke_jako_nadrzedna</v>
      </c>
      <c r="AQ920" s="6" t="str">
        <f aca="false">SUBSTITUTE(AP920,AQ$2,AQ$1)</f>
        <v>Jednostki_organizacyjne_ktore_mialy_usunieta_jednostke_jako_nadrzedna</v>
      </c>
      <c r="AR920" s="6" t="str">
        <f aca="false">SUBSTITUTE(AQ920,AR$2,AR$1)</f>
        <v>Jednostki_organizacyjne_ktore_mialy_usunieta_jednostke_jako_nadrzedna</v>
      </c>
      <c r="AS920" s="6" t="str">
        <f aca="false">SUBSTITUTE(AR920,AS$2,AS$1)</f>
        <v>Jednostki_organizacyjne_ktore_mialy_usunieta_jednostke_jako_nadrzedna</v>
      </c>
      <c r="AT920" s="6" t="str">
        <f aca="false">SUBSTITUTE(AS920,AT$2,AT$1)</f>
        <v>Jednostki_organizacyjne_ktore_mialy_usunieta_jednostke_jako_nadrzedna</v>
      </c>
      <c r="AU920" s="6" t="str">
        <f aca="false">SUBSTITUTE(AT920,AU$2,AU$1)</f>
        <v>Jednostki_organizacyjne_ktore_mialy_usunieta_jednostke_jako_nadrzedna</v>
      </c>
    </row>
    <row r="921" customFormat="false" ht="12.75" hidden="false" customHeight="false" outlineLevel="0" collapsed="false">
      <c r="A921" s="0" t="n">
        <v>919</v>
      </c>
      <c r="B921" s="10" t="str">
        <f aca="false">IF(AND(ISTEXT(VLOOKUP(D921,D$3:D920,1,0)),NOT(ISBLANK(E921))),IF(EXACT(VLOOKUP(D921,D$3:D920,1,0),D921),CONCATENATE(TEXT(MATCH(D921,D$3:D920,0),"###"),"-Identyczny"),CONCATENATE(TEXT(MATCH(D921,D$3:D920,0),"###"),"-Podobny")),"")</f>
        <v/>
      </c>
      <c r="C921" s="10"/>
      <c r="D921" s="1" t="str">
        <f aca="false">IF(ISTEXT(C921),C921,AU921)</f>
        <v>Uzytkownik_ktory_pobieral_do_zmiany</v>
      </c>
      <c r="E921" s="1" t="s">
        <v>981</v>
      </c>
      <c r="F921" s="6" t="str">
        <f aca="false">IF(E921="",CONCATENATE(D921,"=",D921),CONCATENATE(D921,"=",E921))</f>
        <v>Uzytkownik_ktory_pobieral_do_zmiany=Użytkownik, który pobierał do zmiany</v>
      </c>
      <c r="G921" s="6" t="str">
        <f aca="false">CONCATENATE("&lt;bean:message key=",CHAR(34),D921,CHAR(34),"/&gt;")</f>
        <v>&lt;bean:message key="Uzytkownik_ktory_pobieral_do_zmiany"/&gt;</v>
      </c>
      <c r="H921" s="6" t="str">
        <f aca="false">CONCATENATE("&lt;bean:define id=",CHAR(34),D921,CHAR(34),"&gt;&lt;bean:message key=",CHAR(34),D921,CHAR(34),"/&gt;&lt;/bean:define&gt;")</f>
        <v>&lt;bean:define id="Uzytkownik_ktory_pobieral_do_zmiany"&gt;&lt;bean:message key="Uzytkownik_ktory_pobieral_do_zmiany"/&gt;&lt;/bean:define&gt;</v>
      </c>
      <c r="I921" s="6" t="str">
        <f aca="false">CONCATENATE("&lt;%=",D921,"%&gt;")</f>
        <v>&lt;%=Uzytkownik_ktory_pobieral_do_zmiany%&gt;</v>
      </c>
      <c r="J921" s="6" t="str">
        <f aca="false">CONCATENATE($J$1,".getString(",CHAR(34),D921,CHAR(34),")")</f>
        <v>oMessage.getString("Uzytkownik_ktory_pobieral_do_zmiany")</v>
      </c>
      <c r="K921" s="6" t="str">
        <f aca="false">CONCATENATE(CHAR(34),"+",$J$1,".getString(",CHAR(34),D921,CHAR(34),")+",CHAR(34))</f>
        <v>"+oMessage.getString("Uzytkownik_ktory_pobieral_do_zmiany")+"</v>
      </c>
      <c r="L921" s="6" t="str">
        <f aca="false">$E921</f>
        <v>Użytkownik, który pobierał do zmiany</v>
      </c>
      <c r="M921" s="6" t="str">
        <f aca="false">SUBSTITUTE(L921,M$2,M$1)</f>
        <v>Użytkownik, który pobierał do zmiany</v>
      </c>
      <c r="N921" s="6" t="str">
        <f aca="false">SUBSTITUTE(M921,N$2,N$1)</f>
        <v>Użytkownik, który pobierał do zmiany</v>
      </c>
      <c r="O921" s="6" t="str">
        <f aca="false">SUBSTITUTE(N921,O$2,O$1)</f>
        <v>Użytkownik, który pobierał do zmiany</v>
      </c>
      <c r="P921" s="6" t="str">
        <f aca="false">SUBSTITUTE(O921,P$2,P$1)</f>
        <v>Użytkownik, który pobierał do zmiany</v>
      </c>
      <c r="Q921" s="6" t="str">
        <f aca="false">SUBSTITUTE(P921,Q$2,Q$1)</f>
        <v>Użytkownik, który pobierał do zmiany</v>
      </c>
      <c r="R921" s="6" t="str">
        <f aca="false">SUBSTITUTE(Q921,R$2,R$1)</f>
        <v>Użytkownik, który pobierał do zmiany</v>
      </c>
      <c r="S921" s="6" t="str">
        <f aca="false">SUBSTITUTE(R921,S$2,S$1)</f>
        <v>Użytkownik, który pobierał do zmiany</v>
      </c>
      <c r="T921" s="6" t="str">
        <f aca="false">SUBSTITUTE(S921,T$2,T$1)</f>
        <v>Użytkownik, który pobierał do zmiany</v>
      </c>
      <c r="U921" s="6" t="str">
        <f aca="false">SUBSTITUTE(T921,U$2,U$1)</f>
        <v>Użytkownik który pobierał do zmiany</v>
      </c>
      <c r="V921" s="6" t="str">
        <f aca="false">SUBSTITUTE(U921,V$2,V$1)</f>
        <v>Użytkownik który pobierał do zmiany</v>
      </c>
      <c r="W921" s="6" t="str">
        <f aca="false">SUBSTITUTE(V921,W$2,W$1)</f>
        <v>Użytkownik który pobierał do zmiany</v>
      </c>
      <c r="X921" s="6" t="str">
        <f aca="false">SUBSTITUTE(W921,X$2,X$1)</f>
        <v>Użytkownik który pobierał do zmiany</v>
      </c>
      <c r="Y921" s="6" t="str">
        <f aca="false">SUBSTITUTE(X921,Y$2,Y$1)</f>
        <v>Użytkownik który pobierał do zmiany</v>
      </c>
      <c r="Z921" s="6" t="str">
        <f aca="false">SUBSTITUTE(Y921,Z$2,Z$1)</f>
        <v>Użytkownik który pobierał do zmiany</v>
      </c>
      <c r="AA921" s="6" t="str">
        <f aca="false">SUBSTITUTE(Z921,AA$2,AA$1)</f>
        <v>Użytkownik który pobierał do zmiany</v>
      </c>
      <c r="AB921" s="6" t="str">
        <f aca="false">SUBSTITUTE(AA921,AB$2,AB$1)</f>
        <v>Użytkownik który pobierał do zmiany</v>
      </c>
      <c r="AC921" s="6" t="str">
        <f aca="false">SUBSTITUTE(AB921,AC$2,AC$1)</f>
        <v>Użytkownik_który_pobierał_do_zmiany</v>
      </c>
      <c r="AD921" s="6" t="str">
        <f aca="false">SUBSTITUTE(AC921,AD$2,AD$1)</f>
        <v>Użytkownik_który_pobierał_do_zmiany</v>
      </c>
      <c r="AE921" s="6" t="str">
        <f aca="false">SUBSTITUTE(AD921,AE$2,AE$1)</f>
        <v>Użytkownik_ktory_pobierał_do_zmiany</v>
      </c>
      <c r="AF921" s="6" t="str">
        <f aca="false">SUBSTITUTE(AE921,AF$2,AF$1)</f>
        <v>Użytkownik_ktory_pobierał_do_zmiany</v>
      </c>
      <c r="AG921" s="6" t="str">
        <f aca="false">SUBSTITUTE(AF921,AG$2,AG$1)</f>
        <v>Użytkownik_ktory_pobierał_do_zmiany</v>
      </c>
      <c r="AH921" s="6" t="str">
        <f aca="false">SUBSTITUTE(AG921,AH$2,AH$1)</f>
        <v>Użytkownik_ktory_pobieral_do_zmiany</v>
      </c>
      <c r="AI921" s="6" t="str">
        <f aca="false">SUBSTITUTE(AH921,AI$2,AI$1)</f>
        <v>Uzytkownik_ktory_pobieral_do_zmiany</v>
      </c>
      <c r="AJ921" s="6" t="str">
        <f aca="false">SUBSTITUTE(AI921,AJ$2,AJ$1)</f>
        <v>Uzytkownik_ktory_pobieral_do_zmiany</v>
      </c>
      <c r="AK921" s="6" t="str">
        <f aca="false">SUBSTITUTE(AJ921,AK$2,AK$1)</f>
        <v>Uzytkownik_ktory_pobieral_do_zmiany</v>
      </c>
      <c r="AL921" s="6" t="str">
        <f aca="false">SUBSTITUTE(AK921,AL$2,AL$1)</f>
        <v>Uzytkownik_ktory_pobieral_do_zmiany</v>
      </c>
      <c r="AM921" s="6" t="str">
        <f aca="false">SUBSTITUTE(AL921,AM$2,AM$1)</f>
        <v>Uzytkownik_ktory_pobieral_do_zmiany</v>
      </c>
      <c r="AN921" s="6" t="str">
        <f aca="false">SUBSTITUTE(AM921,AN$2,AN$1)</f>
        <v>Uzytkownik_ktory_pobieral_do_zmiany</v>
      </c>
      <c r="AO921" s="6" t="str">
        <f aca="false">SUBSTITUTE(AN921,AO$2,AO$1)</f>
        <v>Uzytkownik_ktory_pobieral_do_zmiany</v>
      </c>
      <c r="AP921" s="6" t="str">
        <f aca="false">SUBSTITUTE(AO921,AP$2,AP$1)</f>
        <v>Uzytkownik_ktory_pobieral_do_zmiany</v>
      </c>
      <c r="AQ921" s="6" t="str">
        <f aca="false">SUBSTITUTE(AP921,AQ$2,AQ$1)</f>
        <v>Uzytkownik_ktory_pobieral_do_zmiany</v>
      </c>
      <c r="AR921" s="6" t="str">
        <f aca="false">SUBSTITUTE(AQ921,AR$2,AR$1)</f>
        <v>Uzytkownik_ktory_pobieral_do_zmiany</v>
      </c>
      <c r="AS921" s="6" t="str">
        <f aca="false">SUBSTITUTE(AR921,AS$2,AS$1)</f>
        <v>Uzytkownik_ktory_pobieral_do_zmiany</v>
      </c>
      <c r="AT921" s="6" t="str">
        <f aca="false">SUBSTITUTE(AS921,AT$2,AT$1)</f>
        <v>Uzytkownik_ktory_pobieral_do_zmiany</v>
      </c>
      <c r="AU921" s="6" t="str">
        <f aca="false">SUBSTITUTE(AT921,AU$2,AU$1)</f>
        <v>Uzytkownik_ktory_pobieral_do_zmiany</v>
      </c>
    </row>
    <row r="922" customFormat="false" ht="12.75" hidden="false" customHeight="false" outlineLevel="0" collapsed="false">
      <c r="A922" s="0" t="n">
        <v>920</v>
      </c>
      <c r="B922" s="10" t="str">
        <f aca="false">IF(AND(ISTEXT(VLOOKUP(D922,D$3:D921,1,0)),NOT(ISBLANK(E922))),IF(EXACT(VLOOKUP(D922,D$3:D921,1,0),D922),CONCATENATE(TEXT(MATCH(D922,D$3:D921,0),"###"),"-Identyczny"),CONCATENATE(TEXT(MATCH(D922,D$3:D921,0),"###"),"-Podobny")),"")</f>
        <v/>
      </c>
      <c r="C922" s="10"/>
      <c r="D922" s="1" t="str">
        <f aca="false">IF(ISTEXT(C922),C922,AU922)</f>
        <v>Data_pobrania_do_zmiany</v>
      </c>
      <c r="E922" s="1" t="s">
        <v>982</v>
      </c>
      <c r="F922" s="6" t="str">
        <f aca="false">IF(E922="",CONCATENATE(D922,"=",D922),CONCATENATE(D922,"=",E922))</f>
        <v>Data_pobrania_do_zmiany=Data pobrania do zmiany</v>
      </c>
      <c r="G922" s="6" t="str">
        <f aca="false">CONCATENATE("&lt;bean:message key=",CHAR(34),D922,CHAR(34),"/&gt;")</f>
        <v>&lt;bean:message key="Data_pobrania_do_zmiany"/&gt;</v>
      </c>
      <c r="H922" s="6" t="str">
        <f aca="false">CONCATENATE("&lt;bean:define id=",CHAR(34),D922,CHAR(34),"&gt;&lt;bean:message key=",CHAR(34),D922,CHAR(34),"/&gt;&lt;/bean:define&gt;")</f>
        <v>&lt;bean:define id="Data_pobrania_do_zmiany"&gt;&lt;bean:message key="Data_pobrania_do_zmiany"/&gt;&lt;/bean:define&gt;</v>
      </c>
      <c r="I922" s="6" t="str">
        <f aca="false">CONCATENATE("&lt;%=",D922,"%&gt;")</f>
        <v>&lt;%=Data_pobrania_do_zmiany%&gt;</v>
      </c>
      <c r="J922" s="6" t="str">
        <f aca="false">CONCATENATE($J$1,".getString(",CHAR(34),D922,CHAR(34),")")</f>
        <v>oMessage.getString("Data_pobrania_do_zmiany")</v>
      </c>
      <c r="K922" s="6" t="str">
        <f aca="false">CONCATENATE(CHAR(34),"+",$J$1,".getString(",CHAR(34),D922,CHAR(34),")+",CHAR(34))</f>
        <v>"+oMessage.getString("Data_pobrania_do_zmiany")+"</v>
      </c>
      <c r="L922" s="6" t="str">
        <f aca="false">$E922</f>
        <v>Data pobrania do zmiany</v>
      </c>
      <c r="M922" s="6" t="str">
        <f aca="false">SUBSTITUTE(L922,M$2,M$1)</f>
        <v>Data pobrania do zmiany</v>
      </c>
      <c r="N922" s="6" t="str">
        <f aca="false">SUBSTITUTE(M922,N$2,N$1)</f>
        <v>Data pobrania do zmiany</v>
      </c>
      <c r="O922" s="6" t="str">
        <f aca="false">SUBSTITUTE(N922,O$2,O$1)</f>
        <v>Data pobrania do zmiany</v>
      </c>
      <c r="P922" s="6" t="str">
        <f aca="false">SUBSTITUTE(O922,P$2,P$1)</f>
        <v>Data pobrania do zmiany</v>
      </c>
      <c r="Q922" s="6" t="str">
        <f aca="false">SUBSTITUTE(P922,Q$2,Q$1)</f>
        <v>Data pobrania do zmiany</v>
      </c>
      <c r="R922" s="6" t="str">
        <f aca="false">SUBSTITUTE(Q922,R$2,R$1)</f>
        <v>Data pobrania do zmiany</v>
      </c>
      <c r="S922" s="6" t="str">
        <f aca="false">SUBSTITUTE(R922,S$2,S$1)</f>
        <v>Data pobrania do zmiany</v>
      </c>
      <c r="T922" s="6" t="str">
        <f aca="false">SUBSTITUTE(S922,T$2,T$1)</f>
        <v>Data pobrania do zmiany</v>
      </c>
      <c r="U922" s="6" t="str">
        <f aca="false">SUBSTITUTE(T922,U$2,U$1)</f>
        <v>Data pobrania do zmiany</v>
      </c>
      <c r="V922" s="6" t="str">
        <f aca="false">SUBSTITUTE(U922,V$2,V$1)</f>
        <v>Data pobrania do zmiany</v>
      </c>
      <c r="W922" s="6" t="str">
        <f aca="false">SUBSTITUTE(V922,W$2,W$1)</f>
        <v>Data pobrania do zmiany</v>
      </c>
      <c r="X922" s="6" t="str">
        <f aca="false">SUBSTITUTE(W922,X$2,X$1)</f>
        <v>Data pobrania do zmiany</v>
      </c>
      <c r="Y922" s="6" t="str">
        <f aca="false">SUBSTITUTE(X922,Y$2,Y$1)</f>
        <v>Data pobrania do zmiany</v>
      </c>
      <c r="Z922" s="6" t="str">
        <f aca="false">SUBSTITUTE(Y922,Z$2,Z$1)</f>
        <v>Data pobrania do zmiany</v>
      </c>
      <c r="AA922" s="6" t="str">
        <f aca="false">SUBSTITUTE(Z922,AA$2,AA$1)</f>
        <v>Data pobrania do zmiany</v>
      </c>
      <c r="AB922" s="6" t="str">
        <f aca="false">SUBSTITUTE(AA922,AB$2,AB$1)</f>
        <v>Data pobrania do zmiany</v>
      </c>
      <c r="AC922" s="6" t="str">
        <f aca="false">SUBSTITUTE(AB922,AC$2,AC$1)</f>
        <v>Data_pobrania_do_zmiany</v>
      </c>
      <c r="AD922" s="6" t="str">
        <f aca="false">SUBSTITUTE(AC922,AD$2,AD$1)</f>
        <v>Data_pobrania_do_zmiany</v>
      </c>
      <c r="AE922" s="6" t="str">
        <f aca="false">SUBSTITUTE(AD922,AE$2,AE$1)</f>
        <v>Data_pobrania_do_zmiany</v>
      </c>
      <c r="AF922" s="6" t="str">
        <f aca="false">SUBSTITUTE(AE922,AF$2,AF$1)</f>
        <v>Data_pobrania_do_zmiany</v>
      </c>
      <c r="AG922" s="6" t="str">
        <f aca="false">SUBSTITUTE(AF922,AG$2,AG$1)</f>
        <v>Data_pobrania_do_zmiany</v>
      </c>
      <c r="AH922" s="6" t="str">
        <f aca="false">SUBSTITUTE(AG922,AH$2,AH$1)</f>
        <v>Data_pobrania_do_zmiany</v>
      </c>
      <c r="AI922" s="6" t="str">
        <f aca="false">SUBSTITUTE(AH922,AI$2,AI$1)</f>
        <v>Data_pobrania_do_zmiany</v>
      </c>
      <c r="AJ922" s="6" t="str">
        <f aca="false">SUBSTITUTE(AI922,AJ$2,AJ$1)</f>
        <v>Data_pobrania_do_zmiany</v>
      </c>
      <c r="AK922" s="6" t="str">
        <f aca="false">SUBSTITUTE(AJ922,AK$2,AK$1)</f>
        <v>Data_pobrania_do_zmiany</v>
      </c>
      <c r="AL922" s="6" t="str">
        <f aca="false">SUBSTITUTE(AK922,AL$2,AL$1)</f>
        <v>Data_pobrania_do_zmiany</v>
      </c>
      <c r="AM922" s="6" t="str">
        <f aca="false">SUBSTITUTE(AL922,AM$2,AM$1)</f>
        <v>Data_pobrania_do_zmiany</v>
      </c>
      <c r="AN922" s="6" t="str">
        <f aca="false">SUBSTITUTE(AM922,AN$2,AN$1)</f>
        <v>Data_pobrania_do_zmiany</v>
      </c>
      <c r="AO922" s="6" t="str">
        <f aca="false">SUBSTITUTE(AN922,AO$2,AO$1)</f>
        <v>Data_pobrania_do_zmiany</v>
      </c>
      <c r="AP922" s="6" t="str">
        <f aca="false">SUBSTITUTE(AO922,AP$2,AP$1)</f>
        <v>Data_pobrania_do_zmiany</v>
      </c>
      <c r="AQ922" s="6" t="str">
        <f aca="false">SUBSTITUTE(AP922,AQ$2,AQ$1)</f>
        <v>Data_pobrania_do_zmiany</v>
      </c>
      <c r="AR922" s="6" t="str">
        <f aca="false">SUBSTITUTE(AQ922,AR$2,AR$1)</f>
        <v>Data_pobrania_do_zmiany</v>
      </c>
      <c r="AS922" s="6" t="str">
        <f aca="false">SUBSTITUTE(AR922,AS$2,AS$1)</f>
        <v>Data_pobrania_do_zmiany</v>
      </c>
      <c r="AT922" s="6" t="str">
        <f aca="false">SUBSTITUTE(AS922,AT$2,AT$1)</f>
        <v>Data_pobrania_do_zmiany</v>
      </c>
      <c r="AU922" s="6" t="str">
        <f aca="false">SUBSTITUTE(AT922,AU$2,AU$1)</f>
        <v>Data_pobrania_do_zmiany</v>
      </c>
    </row>
    <row r="923" customFormat="false" ht="12.75" hidden="false" customHeight="false" outlineLevel="0" collapsed="false">
      <c r="A923" s="0" t="n">
        <v>921</v>
      </c>
      <c r="B923" s="10" t="str">
        <f aca="false">IF(AND(ISTEXT(VLOOKUP(D923,D$3:D922,1,0)),NOT(ISBLANK(E923))),IF(EXACT(VLOOKUP(D923,D$3:D922,1,0),D923),CONCATENATE(TEXT(MATCH(D923,D$3:D922,0),"###"),"-Identyczny"),CONCATENATE(TEXT(MATCH(D923,D$3:D922,0),"###"),"-Podobny")),"")</f>
        <v/>
      </c>
      <c r="C923" s="10"/>
      <c r="D923" s="1" t="str">
        <f aca="false">IF(ISTEXT(C923),C923,AU923)</f>
        <v>Stan</v>
      </c>
      <c r="E923" s="1" t="s">
        <v>983</v>
      </c>
      <c r="F923" s="6" t="str">
        <f aca="false">IF(E923="",CONCATENATE(D923,"=",D923),CONCATENATE(D923,"=",E923))</f>
        <v>Stan=Stan</v>
      </c>
      <c r="G923" s="6" t="str">
        <f aca="false">CONCATENATE("&lt;bean:message key=",CHAR(34),D923,CHAR(34),"/&gt;")</f>
        <v>&lt;bean:message key="Stan"/&gt;</v>
      </c>
      <c r="H923" s="6" t="str">
        <f aca="false">CONCATENATE("&lt;bean:define id=",CHAR(34),D923,CHAR(34),"&gt;&lt;bean:message key=",CHAR(34),D923,CHAR(34),"/&gt;&lt;/bean:define&gt;")</f>
        <v>&lt;bean:define id="Stan"&gt;&lt;bean:message key="Stan"/&gt;&lt;/bean:define&gt;</v>
      </c>
      <c r="I923" s="6" t="str">
        <f aca="false">CONCATENATE("&lt;%=",D923,"%&gt;")</f>
        <v>&lt;%=Stan%&gt;</v>
      </c>
      <c r="J923" s="6" t="str">
        <f aca="false">CONCATENATE($J$1,".getString(",CHAR(34),D923,CHAR(34),")")</f>
        <v>oMessage.getString("Stan")</v>
      </c>
      <c r="K923" s="6" t="str">
        <f aca="false">CONCATENATE(CHAR(34),"+",$J$1,".getString(",CHAR(34),D923,CHAR(34),")+",CHAR(34))</f>
        <v>"+oMessage.getString("Stan")+"</v>
      </c>
      <c r="L923" s="6" t="str">
        <f aca="false">$E923</f>
        <v>Stan</v>
      </c>
      <c r="M923" s="6" t="str">
        <f aca="false">SUBSTITUTE(L923,M$2,M$1)</f>
        <v>Stan</v>
      </c>
      <c r="N923" s="6" t="str">
        <f aca="false">SUBSTITUTE(M923,N$2,N$1)</f>
        <v>Stan</v>
      </c>
      <c r="O923" s="6" t="str">
        <f aca="false">SUBSTITUTE(N923,O$2,O$1)</f>
        <v>Stan</v>
      </c>
      <c r="P923" s="6" t="str">
        <f aca="false">SUBSTITUTE(O923,P$2,P$1)</f>
        <v>Stan</v>
      </c>
      <c r="Q923" s="6" t="str">
        <f aca="false">SUBSTITUTE(P923,Q$2,Q$1)</f>
        <v>Stan</v>
      </c>
      <c r="R923" s="6" t="str">
        <f aca="false">SUBSTITUTE(Q923,R$2,R$1)</f>
        <v>Stan</v>
      </c>
      <c r="S923" s="6" t="str">
        <f aca="false">SUBSTITUTE(R923,S$2,S$1)</f>
        <v>Stan</v>
      </c>
      <c r="T923" s="6" t="str">
        <f aca="false">SUBSTITUTE(S923,T$2,T$1)</f>
        <v>Stan</v>
      </c>
      <c r="U923" s="6" t="str">
        <f aca="false">SUBSTITUTE(T923,U$2,U$1)</f>
        <v>Stan</v>
      </c>
      <c r="V923" s="6" t="str">
        <f aca="false">SUBSTITUTE(U923,V$2,V$1)</f>
        <v>Stan</v>
      </c>
      <c r="W923" s="6" t="str">
        <f aca="false">SUBSTITUTE(V923,W$2,W$1)</f>
        <v>Stan</v>
      </c>
      <c r="X923" s="6" t="str">
        <f aca="false">SUBSTITUTE(W923,X$2,X$1)</f>
        <v>Stan</v>
      </c>
      <c r="Y923" s="6" t="str">
        <f aca="false">SUBSTITUTE(X923,Y$2,Y$1)</f>
        <v>Stan</v>
      </c>
      <c r="Z923" s="6" t="str">
        <f aca="false">SUBSTITUTE(Y923,Z$2,Z$1)</f>
        <v>Stan</v>
      </c>
      <c r="AA923" s="6" t="str">
        <f aca="false">SUBSTITUTE(Z923,AA$2,AA$1)</f>
        <v>Stan</v>
      </c>
      <c r="AB923" s="6" t="str">
        <f aca="false">SUBSTITUTE(AA923,AB$2,AB$1)</f>
        <v>Stan</v>
      </c>
      <c r="AC923" s="6" t="str">
        <f aca="false">SUBSTITUTE(AB923,AC$2,AC$1)</f>
        <v>Stan</v>
      </c>
      <c r="AD923" s="6" t="str">
        <f aca="false">SUBSTITUTE(AC923,AD$2,AD$1)</f>
        <v>Stan</v>
      </c>
      <c r="AE923" s="6" t="str">
        <f aca="false">SUBSTITUTE(AD923,AE$2,AE$1)</f>
        <v>Stan</v>
      </c>
      <c r="AF923" s="6" t="str">
        <f aca="false">SUBSTITUTE(AE923,AF$2,AF$1)</f>
        <v>Stan</v>
      </c>
      <c r="AG923" s="6" t="str">
        <f aca="false">SUBSTITUTE(AF923,AG$2,AG$1)</f>
        <v>Stan</v>
      </c>
      <c r="AH923" s="6" t="str">
        <f aca="false">SUBSTITUTE(AG923,AH$2,AH$1)</f>
        <v>Stan</v>
      </c>
      <c r="AI923" s="6" t="str">
        <f aca="false">SUBSTITUTE(AH923,AI$2,AI$1)</f>
        <v>Stan</v>
      </c>
      <c r="AJ923" s="6" t="str">
        <f aca="false">SUBSTITUTE(AI923,AJ$2,AJ$1)</f>
        <v>Stan</v>
      </c>
      <c r="AK923" s="6" t="str">
        <f aca="false">SUBSTITUTE(AJ923,AK$2,AK$1)</f>
        <v>Stan</v>
      </c>
      <c r="AL923" s="6" t="str">
        <f aca="false">SUBSTITUTE(AK923,AL$2,AL$1)</f>
        <v>Stan</v>
      </c>
      <c r="AM923" s="6" t="str">
        <f aca="false">SUBSTITUTE(AL923,AM$2,AM$1)</f>
        <v>Stan</v>
      </c>
      <c r="AN923" s="6" t="str">
        <f aca="false">SUBSTITUTE(AM923,AN$2,AN$1)</f>
        <v>Stan</v>
      </c>
      <c r="AO923" s="6" t="str">
        <f aca="false">SUBSTITUTE(AN923,AO$2,AO$1)</f>
        <v>Stan</v>
      </c>
      <c r="AP923" s="6" t="str">
        <f aca="false">SUBSTITUTE(AO923,AP$2,AP$1)</f>
        <v>Stan</v>
      </c>
      <c r="AQ923" s="6" t="str">
        <f aca="false">SUBSTITUTE(AP923,AQ$2,AQ$1)</f>
        <v>Stan</v>
      </c>
      <c r="AR923" s="6" t="str">
        <f aca="false">SUBSTITUTE(AQ923,AR$2,AR$1)</f>
        <v>Stan</v>
      </c>
      <c r="AS923" s="6" t="str">
        <f aca="false">SUBSTITUTE(AR923,AS$2,AS$1)</f>
        <v>Stan</v>
      </c>
      <c r="AT923" s="6" t="str">
        <f aca="false">SUBSTITUTE(AS923,AT$2,AT$1)</f>
        <v>Stan</v>
      </c>
      <c r="AU923" s="6" t="str">
        <f aca="false">SUBSTITUTE(AT923,AU$2,AU$1)</f>
        <v>Stan</v>
      </c>
    </row>
    <row r="924" customFormat="false" ht="12.75" hidden="false" customHeight="false" outlineLevel="0" collapsed="false">
      <c r="A924" s="0" t="n">
        <v>922</v>
      </c>
      <c r="B924" s="10" t="str">
        <f aca="false">IF(AND(ISTEXT(VLOOKUP(D924,D$3:D923,1,0)),NOT(ISBLANK(E924))),IF(EXACT(VLOOKUP(D924,D$3:D923,1,0),D924),CONCATENATE(TEXT(MATCH(D924,D$3:D923,0),"###"),"-Identyczny"),CONCATENATE(TEXT(MATCH(D924,D$3:D923,0),"###"),"-Podobny")),"")</f>
        <v/>
      </c>
      <c r="C924" s="10"/>
      <c r="D924" s="1" t="str">
        <f aca="false">IF(ISTEXT(C924),C924,AU924)</f>
        <v>W_edycji</v>
      </c>
      <c r="E924" s="1" t="s">
        <v>984</v>
      </c>
      <c r="F924" s="6" t="str">
        <f aca="false">IF(E924="",CONCATENATE(D924,"=",D924),CONCATENATE(D924,"=",E924))</f>
        <v>W_edycji=W edycji</v>
      </c>
      <c r="G924" s="6" t="str">
        <f aca="false">CONCATENATE("&lt;bean:message key=",CHAR(34),D924,CHAR(34),"/&gt;")</f>
        <v>&lt;bean:message key="W_edycji"/&gt;</v>
      </c>
      <c r="H924" s="6" t="str">
        <f aca="false">CONCATENATE("&lt;bean:define id=",CHAR(34),D924,CHAR(34),"&gt;&lt;bean:message key=",CHAR(34),D924,CHAR(34),"/&gt;&lt;/bean:define&gt;")</f>
        <v>&lt;bean:define id="W_edycji"&gt;&lt;bean:message key="W_edycji"/&gt;&lt;/bean:define&gt;</v>
      </c>
      <c r="I924" s="6" t="str">
        <f aca="false">CONCATENATE("&lt;%=",D924,"%&gt;")</f>
        <v>&lt;%=W_edycji%&gt;</v>
      </c>
      <c r="J924" s="6" t="str">
        <f aca="false">CONCATENATE($J$1,".getString(",CHAR(34),D924,CHAR(34),")")</f>
        <v>oMessage.getString("W_edycji")</v>
      </c>
      <c r="K924" s="6" t="str">
        <f aca="false">CONCATENATE(CHAR(34),"+",$J$1,".getString(",CHAR(34),D924,CHAR(34),")+",CHAR(34))</f>
        <v>"+oMessage.getString("W_edycji")+"</v>
      </c>
      <c r="L924" s="6" t="str">
        <f aca="false">$E924</f>
        <v>W edycji</v>
      </c>
      <c r="M924" s="6" t="str">
        <f aca="false">SUBSTITUTE(L924,M$2,M$1)</f>
        <v>W edycji</v>
      </c>
      <c r="N924" s="6" t="str">
        <f aca="false">SUBSTITUTE(M924,N$2,N$1)</f>
        <v>W edycji</v>
      </c>
      <c r="O924" s="6" t="str">
        <f aca="false">SUBSTITUTE(N924,O$2,O$1)</f>
        <v>W edycji</v>
      </c>
      <c r="P924" s="6" t="str">
        <f aca="false">SUBSTITUTE(O924,P$2,P$1)</f>
        <v>W edycji</v>
      </c>
      <c r="Q924" s="6" t="str">
        <f aca="false">SUBSTITUTE(P924,Q$2,Q$1)</f>
        <v>W edycji</v>
      </c>
      <c r="R924" s="6" t="str">
        <f aca="false">SUBSTITUTE(Q924,R$2,R$1)</f>
        <v>W edycji</v>
      </c>
      <c r="S924" s="6" t="str">
        <f aca="false">SUBSTITUTE(R924,S$2,S$1)</f>
        <v>W edycji</v>
      </c>
      <c r="T924" s="6" t="str">
        <f aca="false">SUBSTITUTE(S924,T$2,T$1)</f>
        <v>W edycji</v>
      </c>
      <c r="U924" s="6" t="str">
        <f aca="false">SUBSTITUTE(T924,U$2,U$1)</f>
        <v>W edycji</v>
      </c>
      <c r="V924" s="6" t="str">
        <f aca="false">SUBSTITUTE(U924,V$2,V$1)</f>
        <v>W edycji</v>
      </c>
      <c r="W924" s="6" t="str">
        <f aca="false">SUBSTITUTE(V924,W$2,W$1)</f>
        <v>W edycji</v>
      </c>
      <c r="X924" s="6" t="str">
        <f aca="false">SUBSTITUTE(W924,X$2,X$1)</f>
        <v>W edycji</v>
      </c>
      <c r="Y924" s="6" t="str">
        <f aca="false">SUBSTITUTE(X924,Y$2,Y$1)</f>
        <v>W edycji</v>
      </c>
      <c r="Z924" s="6" t="str">
        <f aca="false">SUBSTITUTE(Y924,Z$2,Z$1)</f>
        <v>W edycji</v>
      </c>
      <c r="AA924" s="6" t="str">
        <f aca="false">SUBSTITUTE(Z924,AA$2,AA$1)</f>
        <v>W edycji</v>
      </c>
      <c r="AB924" s="6" t="str">
        <f aca="false">SUBSTITUTE(AA924,AB$2,AB$1)</f>
        <v>W edycji</v>
      </c>
      <c r="AC924" s="6" t="str">
        <f aca="false">SUBSTITUTE(AB924,AC$2,AC$1)</f>
        <v>W_edycji</v>
      </c>
      <c r="AD924" s="6" t="str">
        <f aca="false">SUBSTITUTE(AC924,AD$2,AD$1)</f>
        <v>W_edycji</v>
      </c>
      <c r="AE924" s="6" t="str">
        <f aca="false">SUBSTITUTE(AD924,AE$2,AE$1)</f>
        <v>W_edycji</v>
      </c>
      <c r="AF924" s="6" t="str">
        <f aca="false">SUBSTITUTE(AE924,AF$2,AF$1)</f>
        <v>W_edycji</v>
      </c>
      <c r="AG924" s="6" t="str">
        <f aca="false">SUBSTITUTE(AF924,AG$2,AG$1)</f>
        <v>W_edycji</v>
      </c>
      <c r="AH924" s="6" t="str">
        <f aca="false">SUBSTITUTE(AG924,AH$2,AH$1)</f>
        <v>W_edycji</v>
      </c>
      <c r="AI924" s="6" t="str">
        <f aca="false">SUBSTITUTE(AH924,AI$2,AI$1)</f>
        <v>W_edycji</v>
      </c>
      <c r="AJ924" s="6" t="str">
        <f aca="false">SUBSTITUTE(AI924,AJ$2,AJ$1)</f>
        <v>W_edycji</v>
      </c>
      <c r="AK924" s="6" t="str">
        <f aca="false">SUBSTITUTE(AJ924,AK$2,AK$1)</f>
        <v>W_edycji</v>
      </c>
      <c r="AL924" s="6" t="str">
        <f aca="false">SUBSTITUTE(AK924,AL$2,AL$1)</f>
        <v>W_edycji</v>
      </c>
      <c r="AM924" s="6" t="str">
        <f aca="false">SUBSTITUTE(AL924,AM$2,AM$1)</f>
        <v>W_edycji</v>
      </c>
      <c r="AN924" s="6" t="str">
        <f aca="false">SUBSTITUTE(AM924,AN$2,AN$1)</f>
        <v>W_edycji</v>
      </c>
      <c r="AO924" s="6" t="str">
        <f aca="false">SUBSTITUTE(AN924,AO$2,AO$1)</f>
        <v>W_edycji</v>
      </c>
      <c r="AP924" s="6" t="str">
        <f aca="false">SUBSTITUTE(AO924,AP$2,AP$1)</f>
        <v>W_edycji</v>
      </c>
      <c r="AQ924" s="6" t="str">
        <f aca="false">SUBSTITUTE(AP924,AQ$2,AQ$1)</f>
        <v>W_edycji</v>
      </c>
      <c r="AR924" s="6" t="str">
        <f aca="false">SUBSTITUTE(AQ924,AR$2,AR$1)</f>
        <v>W_edycji</v>
      </c>
      <c r="AS924" s="6" t="str">
        <f aca="false">SUBSTITUTE(AR924,AS$2,AS$1)</f>
        <v>W_edycji</v>
      </c>
      <c r="AT924" s="6" t="str">
        <f aca="false">SUBSTITUTE(AS924,AT$2,AT$1)</f>
        <v>W_edycji</v>
      </c>
      <c r="AU924" s="6" t="str">
        <f aca="false">SUBSTITUTE(AT924,AU$2,AU$1)</f>
        <v>W_edycji</v>
      </c>
    </row>
    <row r="925" customFormat="false" ht="12.75" hidden="false" customHeight="false" outlineLevel="0" collapsed="false">
      <c r="A925" s="0" t="n">
        <v>923</v>
      </c>
      <c r="B925" s="10" t="str">
        <f aca="false">IF(AND(ISTEXT(VLOOKUP(D925,D$3:D924,1,0)),NOT(ISBLANK(E925))),IF(EXACT(VLOOKUP(D925,D$3:D924,1,0),D925),CONCATENATE(TEXT(MATCH(D925,D$3:D924,0),"###"),"-Identyczny"),CONCATENATE(TEXT(MATCH(D925,D$3:D924,0),"###"),"-Podobny")),"")</f>
        <v/>
      </c>
      <c r="C925" s="10"/>
      <c r="D925" s="1" t="str">
        <f aca="false">IF(ISTEXT(C925),C925,AU925)</f>
        <v>Dostepny</v>
      </c>
      <c r="E925" s="1" t="s">
        <v>985</v>
      </c>
      <c r="F925" s="6" t="str">
        <f aca="false">IF(E925="",CONCATENATE(D925,"=",D925),CONCATENATE(D925,"=",E925))</f>
        <v>Dostepny=Dostępny</v>
      </c>
      <c r="G925" s="6" t="str">
        <f aca="false">CONCATENATE("&lt;bean:message key=",CHAR(34),D925,CHAR(34),"/&gt;")</f>
        <v>&lt;bean:message key="Dostepny"/&gt;</v>
      </c>
      <c r="H925" s="6" t="str">
        <f aca="false">CONCATENATE("&lt;bean:define id=",CHAR(34),D925,CHAR(34),"&gt;&lt;bean:message key=",CHAR(34),D925,CHAR(34),"/&gt;&lt;/bean:define&gt;")</f>
        <v>&lt;bean:define id="Dostepny"&gt;&lt;bean:message key="Dostepny"/&gt;&lt;/bean:define&gt;</v>
      </c>
      <c r="I925" s="6" t="str">
        <f aca="false">CONCATENATE("&lt;%=",D925,"%&gt;")</f>
        <v>&lt;%=Dostepny%&gt;</v>
      </c>
      <c r="J925" s="6" t="str">
        <f aca="false">CONCATENATE($J$1,".getString(",CHAR(34),D925,CHAR(34),")")</f>
        <v>oMessage.getString("Dostepny")</v>
      </c>
      <c r="K925" s="6" t="str">
        <f aca="false">CONCATENATE(CHAR(34),"+",$J$1,".getString(",CHAR(34),D925,CHAR(34),")+",CHAR(34))</f>
        <v>"+oMessage.getString("Dostepny")+"</v>
      </c>
      <c r="L925" s="6" t="str">
        <f aca="false">$E925</f>
        <v>Dostępny</v>
      </c>
      <c r="M925" s="6" t="str">
        <f aca="false">SUBSTITUTE(L925,M$2,M$1)</f>
        <v>Dostępny</v>
      </c>
      <c r="N925" s="6" t="str">
        <f aca="false">SUBSTITUTE(M925,N$2,N$1)</f>
        <v>Dostępny</v>
      </c>
      <c r="O925" s="6" t="str">
        <f aca="false">SUBSTITUTE(N925,O$2,O$1)</f>
        <v>Dostępny</v>
      </c>
      <c r="P925" s="6" t="str">
        <f aca="false">SUBSTITUTE(O925,P$2,P$1)</f>
        <v>Dostępny</v>
      </c>
      <c r="Q925" s="6" t="str">
        <f aca="false">SUBSTITUTE(P925,Q$2,Q$1)</f>
        <v>Dostępny</v>
      </c>
      <c r="R925" s="6" t="str">
        <f aca="false">SUBSTITUTE(Q925,R$2,R$1)</f>
        <v>Dostępny</v>
      </c>
      <c r="S925" s="6" t="str">
        <f aca="false">SUBSTITUTE(R925,S$2,S$1)</f>
        <v>Dostępny</v>
      </c>
      <c r="T925" s="6" t="str">
        <f aca="false">SUBSTITUTE(S925,T$2,T$1)</f>
        <v>Dostępny</v>
      </c>
      <c r="U925" s="6" t="str">
        <f aca="false">SUBSTITUTE(T925,U$2,U$1)</f>
        <v>Dostępny</v>
      </c>
      <c r="V925" s="6" t="str">
        <f aca="false">SUBSTITUTE(U925,V$2,V$1)</f>
        <v>Dostępny</v>
      </c>
      <c r="W925" s="6" t="str">
        <f aca="false">SUBSTITUTE(V925,W$2,W$1)</f>
        <v>Dostępny</v>
      </c>
      <c r="X925" s="6" t="str">
        <f aca="false">SUBSTITUTE(W925,X$2,X$1)</f>
        <v>Dostępny</v>
      </c>
      <c r="Y925" s="6" t="str">
        <f aca="false">SUBSTITUTE(X925,Y$2,Y$1)</f>
        <v>Dostępny</v>
      </c>
      <c r="Z925" s="6" t="str">
        <f aca="false">SUBSTITUTE(Y925,Z$2,Z$1)</f>
        <v>Dostępny</v>
      </c>
      <c r="AA925" s="6" t="str">
        <f aca="false">SUBSTITUTE(Z925,AA$2,AA$1)</f>
        <v>Dostępny</v>
      </c>
      <c r="AB925" s="6" t="str">
        <f aca="false">SUBSTITUTE(AA925,AB$2,AB$1)</f>
        <v>Dostępny</v>
      </c>
      <c r="AC925" s="6" t="str">
        <f aca="false">SUBSTITUTE(AB925,AC$2,AC$1)</f>
        <v>Dostępny</v>
      </c>
      <c r="AD925" s="6" t="str">
        <f aca="false">SUBSTITUTE(AC925,AD$2,AD$1)</f>
        <v>Dostepny</v>
      </c>
      <c r="AE925" s="6" t="str">
        <f aca="false">SUBSTITUTE(AD925,AE$2,AE$1)</f>
        <v>Dostepny</v>
      </c>
      <c r="AF925" s="6" t="str">
        <f aca="false">SUBSTITUTE(AE925,AF$2,AF$1)</f>
        <v>Dostepny</v>
      </c>
      <c r="AG925" s="6" t="str">
        <f aca="false">SUBSTITUTE(AF925,AG$2,AG$1)</f>
        <v>Dostepny</v>
      </c>
      <c r="AH925" s="6" t="str">
        <f aca="false">SUBSTITUTE(AG925,AH$2,AH$1)</f>
        <v>Dostepny</v>
      </c>
      <c r="AI925" s="6" t="str">
        <f aca="false">SUBSTITUTE(AH925,AI$2,AI$1)</f>
        <v>Dostepny</v>
      </c>
      <c r="AJ925" s="6" t="str">
        <f aca="false">SUBSTITUTE(AI925,AJ$2,AJ$1)</f>
        <v>Dostepny</v>
      </c>
      <c r="AK925" s="6" t="str">
        <f aca="false">SUBSTITUTE(AJ925,AK$2,AK$1)</f>
        <v>Dostepny</v>
      </c>
      <c r="AL925" s="6" t="str">
        <f aca="false">SUBSTITUTE(AK925,AL$2,AL$1)</f>
        <v>Dostepny</v>
      </c>
      <c r="AM925" s="6" t="str">
        <f aca="false">SUBSTITUTE(AL925,AM$2,AM$1)</f>
        <v>Dostepny</v>
      </c>
      <c r="AN925" s="6" t="str">
        <f aca="false">SUBSTITUTE(AM925,AN$2,AN$1)</f>
        <v>Dostepny</v>
      </c>
      <c r="AO925" s="6" t="str">
        <f aca="false">SUBSTITUTE(AN925,AO$2,AO$1)</f>
        <v>Dostepny</v>
      </c>
      <c r="AP925" s="6" t="str">
        <f aca="false">SUBSTITUTE(AO925,AP$2,AP$1)</f>
        <v>Dostepny</v>
      </c>
      <c r="AQ925" s="6" t="str">
        <f aca="false">SUBSTITUTE(AP925,AQ$2,AQ$1)</f>
        <v>Dostepny</v>
      </c>
      <c r="AR925" s="6" t="str">
        <f aca="false">SUBSTITUTE(AQ925,AR$2,AR$1)</f>
        <v>Dostepny</v>
      </c>
      <c r="AS925" s="6" t="str">
        <f aca="false">SUBSTITUTE(AR925,AS$2,AS$1)</f>
        <v>Dostepny</v>
      </c>
      <c r="AT925" s="6" t="str">
        <f aca="false">SUBSTITUTE(AS925,AT$2,AT$1)</f>
        <v>Dostepny</v>
      </c>
      <c r="AU925" s="6" t="str">
        <f aca="false">SUBSTITUTE(AT925,AU$2,AU$1)</f>
        <v>Dostepny</v>
      </c>
    </row>
    <row r="926" customFormat="false" ht="12.75" hidden="false" customHeight="false" outlineLevel="0" collapsed="false">
      <c r="A926" s="0" t="n">
        <v>924</v>
      </c>
      <c r="B926" s="10" t="str">
        <f aca="false">IF(AND(ISTEXT(VLOOKUP(D926,D$3:D925,1,0)),NOT(ISBLANK(E926))),IF(EXACT(VLOOKUP(D926,D$3:D925,1,0),D926),CONCATENATE(TEXT(MATCH(D926,D$3:D925,0),"###"),"-Identyczny"),CONCATENATE(TEXT(MATCH(D926,D$3:D925,0),"###"),"-Podobny")),"")</f>
        <v/>
      </c>
      <c r="C926" s="10"/>
      <c r="D926" s="1" t="str">
        <f aca="false">IF(ISTEXT(C926),C926,AU926)</f>
        <v>Pokaz_dodatkowe_kryteria</v>
      </c>
      <c r="E926" s="1" t="s">
        <v>986</v>
      </c>
      <c r="F926" s="6" t="str">
        <f aca="false">IF(E926="",CONCATENATE(D926,"=",D926),CONCATENATE(D926,"=",E926))</f>
        <v>Pokaz_dodatkowe_kryteria=Pokaż dodatkowe kryteria</v>
      </c>
      <c r="G926" s="6" t="str">
        <f aca="false">CONCATENATE("&lt;bean:message key=",CHAR(34),D926,CHAR(34),"/&gt;")</f>
        <v>&lt;bean:message key="Pokaz_dodatkowe_kryteria"/&gt;</v>
      </c>
      <c r="H926" s="6" t="str">
        <f aca="false">CONCATENATE("&lt;bean:define id=",CHAR(34),D926,CHAR(34),"&gt;&lt;bean:message key=",CHAR(34),D926,CHAR(34),"/&gt;&lt;/bean:define&gt;")</f>
        <v>&lt;bean:define id="Pokaz_dodatkowe_kryteria"&gt;&lt;bean:message key="Pokaz_dodatkowe_kryteria"/&gt;&lt;/bean:define&gt;</v>
      </c>
      <c r="I926" s="6" t="str">
        <f aca="false">CONCATENATE("&lt;%=",D926,"%&gt;")</f>
        <v>&lt;%=Pokaz_dodatkowe_kryteria%&gt;</v>
      </c>
      <c r="J926" s="6" t="str">
        <f aca="false">CONCATENATE($J$1,".getString(",CHAR(34),D926,CHAR(34),")")</f>
        <v>oMessage.getString("Pokaz_dodatkowe_kryteria")</v>
      </c>
      <c r="K926" s="6" t="str">
        <f aca="false">CONCATENATE(CHAR(34),"+",$J$1,".getString(",CHAR(34),D926,CHAR(34),")+",CHAR(34))</f>
        <v>"+oMessage.getString("Pokaz_dodatkowe_kryteria")+"</v>
      </c>
      <c r="L926" s="6" t="str">
        <f aca="false">$E926</f>
        <v>Pokaż dodatkowe kryteria</v>
      </c>
      <c r="M926" s="6" t="str">
        <f aca="false">SUBSTITUTE(L926,M$2,M$1)</f>
        <v>Pokaż dodatkowe kryteria</v>
      </c>
      <c r="N926" s="6" t="str">
        <f aca="false">SUBSTITUTE(M926,N$2,N$1)</f>
        <v>Pokaż dodatkowe kryteria</v>
      </c>
      <c r="O926" s="6" t="str">
        <f aca="false">SUBSTITUTE(N926,O$2,O$1)</f>
        <v>Pokaż dodatkowe kryteria</v>
      </c>
      <c r="P926" s="6" t="str">
        <f aca="false">SUBSTITUTE(O926,P$2,P$1)</f>
        <v>Pokaż dodatkowe kryteria</v>
      </c>
      <c r="Q926" s="6" t="str">
        <f aca="false">SUBSTITUTE(P926,Q$2,Q$1)</f>
        <v>Pokaż dodatkowe kryteria</v>
      </c>
      <c r="R926" s="6" t="str">
        <f aca="false">SUBSTITUTE(Q926,R$2,R$1)</f>
        <v>Pokaż dodatkowe kryteria</v>
      </c>
      <c r="S926" s="6" t="str">
        <f aca="false">SUBSTITUTE(R926,S$2,S$1)</f>
        <v>Pokaż dodatkowe kryteria</v>
      </c>
      <c r="T926" s="6" t="str">
        <f aca="false">SUBSTITUTE(S926,T$2,T$1)</f>
        <v>Pokaż dodatkowe kryteria</v>
      </c>
      <c r="U926" s="6" t="str">
        <f aca="false">SUBSTITUTE(T926,U$2,U$1)</f>
        <v>Pokaż dodatkowe kryteria</v>
      </c>
      <c r="V926" s="6" t="str">
        <f aca="false">SUBSTITUTE(U926,V$2,V$1)</f>
        <v>Pokaż dodatkowe kryteria</v>
      </c>
      <c r="W926" s="6" t="str">
        <f aca="false">SUBSTITUTE(V926,W$2,W$1)</f>
        <v>Pokaż dodatkowe kryteria</v>
      </c>
      <c r="X926" s="6" t="str">
        <f aca="false">SUBSTITUTE(W926,X$2,X$1)</f>
        <v>Pokaż dodatkowe kryteria</v>
      </c>
      <c r="Y926" s="6" t="str">
        <f aca="false">SUBSTITUTE(X926,Y$2,Y$1)</f>
        <v>Pokaż dodatkowe kryteria</v>
      </c>
      <c r="Z926" s="6" t="str">
        <f aca="false">SUBSTITUTE(Y926,Z$2,Z$1)</f>
        <v>Pokaż dodatkowe kryteria</v>
      </c>
      <c r="AA926" s="6" t="str">
        <f aca="false">SUBSTITUTE(Z926,AA$2,AA$1)</f>
        <v>Pokaż dodatkowe kryteria</v>
      </c>
      <c r="AB926" s="6" t="str">
        <f aca="false">SUBSTITUTE(AA926,AB$2,AB$1)</f>
        <v>Pokaż dodatkowe kryteria</v>
      </c>
      <c r="AC926" s="6" t="str">
        <f aca="false">SUBSTITUTE(AB926,AC$2,AC$1)</f>
        <v>Pokaż_dodatkowe_kryteria</v>
      </c>
      <c r="AD926" s="6" t="str">
        <f aca="false">SUBSTITUTE(AC926,AD$2,AD$1)</f>
        <v>Pokaż_dodatkowe_kryteria</v>
      </c>
      <c r="AE926" s="6" t="str">
        <f aca="false">SUBSTITUTE(AD926,AE$2,AE$1)</f>
        <v>Pokaż_dodatkowe_kryteria</v>
      </c>
      <c r="AF926" s="6" t="str">
        <f aca="false">SUBSTITUTE(AE926,AF$2,AF$1)</f>
        <v>Pokaż_dodatkowe_kryteria</v>
      </c>
      <c r="AG926" s="6" t="str">
        <f aca="false">SUBSTITUTE(AF926,AG$2,AG$1)</f>
        <v>Pokaż_dodatkowe_kryteria</v>
      </c>
      <c r="AH926" s="6" t="str">
        <f aca="false">SUBSTITUTE(AG926,AH$2,AH$1)</f>
        <v>Pokaż_dodatkowe_kryteria</v>
      </c>
      <c r="AI926" s="6" t="str">
        <f aca="false">SUBSTITUTE(AH926,AI$2,AI$1)</f>
        <v>Pokaz_dodatkowe_kryteria</v>
      </c>
      <c r="AJ926" s="6" t="str">
        <f aca="false">SUBSTITUTE(AI926,AJ$2,AJ$1)</f>
        <v>Pokaz_dodatkowe_kryteria</v>
      </c>
      <c r="AK926" s="6" t="str">
        <f aca="false">SUBSTITUTE(AJ926,AK$2,AK$1)</f>
        <v>Pokaz_dodatkowe_kryteria</v>
      </c>
      <c r="AL926" s="6" t="str">
        <f aca="false">SUBSTITUTE(AK926,AL$2,AL$1)</f>
        <v>Pokaz_dodatkowe_kryteria</v>
      </c>
      <c r="AM926" s="6" t="str">
        <f aca="false">SUBSTITUTE(AL926,AM$2,AM$1)</f>
        <v>Pokaz_dodatkowe_kryteria</v>
      </c>
      <c r="AN926" s="6" t="str">
        <f aca="false">SUBSTITUTE(AM926,AN$2,AN$1)</f>
        <v>Pokaz_dodatkowe_kryteria</v>
      </c>
      <c r="AO926" s="6" t="str">
        <f aca="false">SUBSTITUTE(AN926,AO$2,AO$1)</f>
        <v>Pokaz_dodatkowe_kryteria</v>
      </c>
      <c r="AP926" s="6" t="str">
        <f aca="false">SUBSTITUTE(AO926,AP$2,AP$1)</f>
        <v>Pokaz_dodatkowe_kryteria</v>
      </c>
      <c r="AQ926" s="6" t="str">
        <f aca="false">SUBSTITUTE(AP926,AQ$2,AQ$1)</f>
        <v>Pokaz_dodatkowe_kryteria</v>
      </c>
      <c r="AR926" s="6" t="str">
        <f aca="false">SUBSTITUTE(AQ926,AR$2,AR$1)</f>
        <v>Pokaz_dodatkowe_kryteria</v>
      </c>
      <c r="AS926" s="6" t="str">
        <f aca="false">SUBSTITUTE(AR926,AS$2,AS$1)</f>
        <v>Pokaz_dodatkowe_kryteria</v>
      </c>
      <c r="AT926" s="6" t="str">
        <f aca="false">SUBSTITUTE(AS926,AT$2,AT$1)</f>
        <v>Pokaz_dodatkowe_kryteria</v>
      </c>
      <c r="AU926" s="6" t="str">
        <f aca="false">SUBSTITUTE(AT926,AU$2,AU$1)</f>
        <v>Pokaz_dodatkowe_kryteria</v>
      </c>
    </row>
    <row r="927" customFormat="false" ht="12.75" hidden="false" customHeight="false" outlineLevel="0" collapsed="false">
      <c r="A927" s="0" t="n">
        <v>925</v>
      </c>
      <c r="B927" s="10" t="str">
        <f aca="false">IF(AND(ISTEXT(VLOOKUP(D927,D$3:D926,1,0)),NOT(ISBLANK(E927))),IF(EXACT(VLOOKUP(D927,D$3:D926,1,0),D927),CONCATENATE(TEXT(MATCH(D927,D$3:D926,0),"###"),"-Identyczny"),CONCATENATE(TEXT(MATCH(D927,D$3:D926,0),"###"),"-Podobny")),"")</f>
        <v/>
      </c>
      <c r="C927" s="10"/>
      <c r="D927" s="1" t="str">
        <f aca="false">IF(ISTEXT(C927),C927,AU927)</f>
        <v>Ukryj_dodatkowe_kryteria</v>
      </c>
      <c r="E927" s="1" t="s">
        <v>987</v>
      </c>
      <c r="F927" s="6" t="str">
        <f aca="false">IF(E927="",CONCATENATE(D927,"=",D927),CONCATENATE(D927,"=",E927))</f>
        <v>Ukryj_dodatkowe_kryteria=Ukryj dodatkowe kryteria</v>
      </c>
      <c r="G927" s="6" t="str">
        <f aca="false">CONCATENATE("&lt;bean:message key=",CHAR(34),D927,CHAR(34),"/&gt;")</f>
        <v>&lt;bean:message key="Ukryj_dodatkowe_kryteria"/&gt;</v>
      </c>
      <c r="H927" s="6" t="str">
        <f aca="false">CONCATENATE("&lt;bean:define id=",CHAR(34),D927,CHAR(34),"&gt;&lt;bean:message key=",CHAR(34),D927,CHAR(34),"/&gt;&lt;/bean:define&gt;")</f>
        <v>&lt;bean:define id="Ukryj_dodatkowe_kryteria"&gt;&lt;bean:message key="Ukryj_dodatkowe_kryteria"/&gt;&lt;/bean:define&gt;</v>
      </c>
      <c r="I927" s="6" t="str">
        <f aca="false">CONCATENATE("&lt;%=",D927,"%&gt;")</f>
        <v>&lt;%=Ukryj_dodatkowe_kryteria%&gt;</v>
      </c>
      <c r="J927" s="6" t="str">
        <f aca="false">CONCATENATE($J$1,".getString(",CHAR(34),D927,CHAR(34),")")</f>
        <v>oMessage.getString("Ukryj_dodatkowe_kryteria")</v>
      </c>
      <c r="K927" s="6" t="str">
        <f aca="false">CONCATENATE(CHAR(34),"+",$J$1,".getString(",CHAR(34),D927,CHAR(34),")+",CHAR(34))</f>
        <v>"+oMessage.getString("Ukryj_dodatkowe_kryteria")+"</v>
      </c>
      <c r="L927" s="6" t="str">
        <f aca="false">$E927</f>
        <v>Ukryj dodatkowe kryteria</v>
      </c>
      <c r="M927" s="6" t="str">
        <f aca="false">SUBSTITUTE(L927,M$2,M$1)</f>
        <v>Ukryj dodatkowe kryteria</v>
      </c>
      <c r="N927" s="6" t="str">
        <f aca="false">SUBSTITUTE(M927,N$2,N$1)</f>
        <v>Ukryj dodatkowe kryteria</v>
      </c>
      <c r="O927" s="6" t="str">
        <f aca="false">SUBSTITUTE(N927,O$2,O$1)</f>
        <v>Ukryj dodatkowe kryteria</v>
      </c>
      <c r="P927" s="6" t="str">
        <f aca="false">SUBSTITUTE(O927,P$2,P$1)</f>
        <v>Ukryj dodatkowe kryteria</v>
      </c>
      <c r="Q927" s="6" t="str">
        <f aca="false">SUBSTITUTE(P927,Q$2,Q$1)</f>
        <v>Ukryj dodatkowe kryteria</v>
      </c>
      <c r="R927" s="6" t="str">
        <f aca="false">SUBSTITUTE(Q927,R$2,R$1)</f>
        <v>Ukryj dodatkowe kryteria</v>
      </c>
      <c r="S927" s="6" t="str">
        <f aca="false">SUBSTITUTE(R927,S$2,S$1)</f>
        <v>Ukryj dodatkowe kryteria</v>
      </c>
      <c r="T927" s="6" t="str">
        <f aca="false">SUBSTITUTE(S927,T$2,T$1)</f>
        <v>Ukryj dodatkowe kryteria</v>
      </c>
      <c r="U927" s="6" t="str">
        <f aca="false">SUBSTITUTE(T927,U$2,U$1)</f>
        <v>Ukryj dodatkowe kryteria</v>
      </c>
      <c r="V927" s="6" t="str">
        <f aca="false">SUBSTITUTE(U927,V$2,V$1)</f>
        <v>Ukryj dodatkowe kryteria</v>
      </c>
      <c r="W927" s="6" t="str">
        <f aca="false">SUBSTITUTE(V927,W$2,W$1)</f>
        <v>Ukryj dodatkowe kryteria</v>
      </c>
      <c r="X927" s="6" t="str">
        <f aca="false">SUBSTITUTE(W927,X$2,X$1)</f>
        <v>Ukryj dodatkowe kryteria</v>
      </c>
      <c r="Y927" s="6" t="str">
        <f aca="false">SUBSTITUTE(X927,Y$2,Y$1)</f>
        <v>Ukryj dodatkowe kryteria</v>
      </c>
      <c r="Z927" s="6" t="str">
        <f aca="false">SUBSTITUTE(Y927,Z$2,Z$1)</f>
        <v>Ukryj dodatkowe kryteria</v>
      </c>
      <c r="AA927" s="6" t="str">
        <f aca="false">SUBSTITUTE(Z927,AA$2,AA$1)</f>
        <v>Ukryj dodatkowe kryteria</v>
      </c>
      <c r="AB927" s="6" t="str">
        <f aca="false">SUBSTITUTE(AA927,AB$2,AB$1)</f>
        <v>Ukryj dodatkowe kryteria</v>
      </c>
      <c r="AC927" s="6" t="str">
        <f aca="false">SUBSTITUTE(AB927,AC$2,AC$1)</f>
        <v>Ukryj_dodatkowe_kryteria</v>
      </c>
      <c r="AD927" s="6" t="str">
        <f aca="false">SUBSTITUTE(AC927,AD$2,AD$1)</f>
        <v>Ukryj_dodatkowe_kryteria</v>
      </c>
      <c r="AE927" s="6" t="str">
        <f aca="false">SUBSTITUTE(AD927,AE$2,AE$1)</f>
        <v>Ukryj_dodatkowe_kryteria</v>
      </c>
      <c r="AF927" s="6" t="str">
        <f aca="false">SUBSTITUTE(AE927,AF$2,AF$1)</f>
        <v>Ukryj_dodatkowe_kryteria</v>
      </c>
      <c r="AG927" s="6" t="str">
        <f aca="false">SUBSTITUTE(AF927,AG$2,AG$1)</f>
        <v>Ukryj_dodatkowe_kryteria</v>
      </c>
      <c r="AH927" s="6" t="str">
        <f aca="false">SUBSTITUTE(AG927,AH$2,AH$1)</f>
        <v>Ukryj_dodatkowe_kryteria</v>
      </c>
      <c r="AI927" s="6" t="str">
        <f aca="false">SUBSTITUTE(AH927,AI$2,AI$1)</f>
        <v>Ukryj_dodatkowe_kryteria</v>
      </c>
      <c r="AJ927" s="6" t="str">
        <f aca="false">SUBSTITUTE(AI927,AJ$2,AJ$1)</f>
        <v>Ukryj_dodatkowe_kryteria</v>
      </c>
      <c r="AK927" s="6" t="str">
        <f aca="false">SUBSTITUTE(AJ927,AK$2,AK$1)</f>
        <v>Ukryj_dodatkowe_kryteria</v>
      </c>
      <c r="AL927" s="6" t="str">
        <f aca="false">SUBSTITUTE(AK927,AL$2,AL$1)</f>
        <v>Ukryj_dodatkowe_kryteria</v>
      </c>
      <c r="AM927" s="6" t="str">
        <f aca="false">SUBSTITUTE(AL927,AM$2,AM$1)</f>
        <v>Ukryj_dodatkowe_kryteria</v>
      </c>
      <c r="AN927" s="6" t="str">
        <f aca="false">SUBSTITUTE(AM927,AN$2,AN$1)</f>
        <v>Ukryj_dodatkowe_kryteria</v>
      </c>
      <c r="AO927" s="6" t="str">
        <f aca="false">SUBSTITUTE(AN927,AO$2,AO$1)</f>
        <v>Ukryj_dodatkowe_kryteria</v>
      </c>
      <c r="AP927" s="6" t="str">
        <f aca="false">SUBSTITUTE(AO927,AP$2,AP$1)</f>
        <v>Ukryj_dodatkowe_kryteria</v>
      </c>
      <c r="AQ927" s="6" t="str">
        <f aca="false">SUBSTITUTE(AP927,AQ$2,AQ$1)</f>
        <v>Ukryj_dodatkowe_kryteria</v>
      </c>
      <c r="AR927" s="6" t="str">
        <f aca="false">SUBSTITUTE(AQ927,AR$2,AR$1)</f>
        <v>Ukryj_dodatkowe_kryteria</v>
      </c>
      <c r="AS927" s="6" t="str">
        <f aca="false">SUBSTITUTE(AR927,AS$2,AS$1)</f>
        <v>Ukryj_dodatkowe_kryteria</v>
      </c>
      <c r="AT927" s="6" t="str">
        <f aca="false">SUBSTITUTE(AS927,AT$2,AT$1)</f>
        <v>Ukryj_dodatkowe_kryteria</v>
      </c>
      <c r="AU927" s="6" t="str">
        <f aca="false">SUBSTITUTE(AT927,AU$2,AU$1)</f>
        <v>Ukryj_dodatkowe_kryteria</v>
      </c>
    </row>
    <row r="928" customFormat="false" ht="12.75" hidden="false" customHeight="false" outlineLevel="0" collapsed="false">
      <c r="A928" s="0" t="n">
        <v>926</v>
      </c>
      <c r="B928" s="10" t="str">
        <f aca="false">IF(AND(ISTEXT(VLOOKUP(D928,D$3:D927,1,0)),NOT(ISBLANK(E928))),IF(EXACT(VLOOKUP(D928,D$3:D927,1,0),D928),CONCATENATE(TEXT(MATCH(D928,D$3:D927,0),"###"),"-Identyczny"),CONCATENATE(TEXT(MATCH(D928,D$3:D927,0),"###"),"-Podobny")),"")</f>
        <v/>
      </c>
      <c r="C928" s="10"/>
      <c r="D928" s="1" t="str">
        <f aca="false">IF(ISTEXT(C928),C928,AU928)</f>
        <v>Pokaz_wszystkie_wersje</v>
      </c>
      <c r="E928" s="1" t="s">
        <v>988</v>
      </c>
      <c r="F928" s="6" t="str">
        <f aca="false">IF(E928="",CONCATENATE(D928,"=",D928),CONCATENATE(D928,"=",E928))</f>
        <v>Pokaz_wszystkie_wersje=Pokaż wszystkie wersje</v>
      </c>
      <c r="G928" s="6" t="str">
        <f aca="false">CONCATENATE("&lt;bean:message key=",CHAR(34),D928,CHAR(34),"/&gt;")</f>
        <v>&lt;bean:message key="Pokaz_wszystkie_wersje"/&gt;</v>
      </c>
      <c r="H928" s="6" t="str">
        <f aca="false">CONCATENATE("&lt;bean:define id=",CHAR(34),D928,CHAR(34),"&gt;&lt;bean:message key=",CHAR(34),D928,CHAR(34),"/&gt;&lt;/bean:define&gt;")</f>
        <v>&lt;bean:define id="Pokaz_wszystkie_wersje"&gt;&lt;bean:message key="Pokaz_wszystkie_wersje"/&gt;&lt;/bean:define&gt;</v>
      </c>
      <c r="I928" s="6" t="str">
        <f aca="false">CONCATENATE("&lt;%=",D928,"%&gt;")</f>
        <v>&lt;%=Pokaz_wszystkie_wersje%&gt;</v>
      </c>
      <c r="J928" s="6" t="str">
        <f aca="false">CONCATENATE($J$1,".getString(",CHAR(34),D928,CHAR(34),")")</f>
        <v>oMessage.getString("Pokaz_wszystkie_wersje")</v>
      </c>
      <c r="K928" s="6" t="str">
        <f aca="false">CONCATENATE(CHAR(34),"+",$J$1,".getString(",CHAR(34),D928,CHAR(34),")+",CHAR(34))</f>
        <v>"+oMessage.getString("Pokaz_wszystkie_wersje")+"</v>
      </c>
      <c r="L928" s="6" t="str">
        <f aca="false">$E928</f>
        <v>Pokaż wszystkie wersje</v>
      </c>
      <c r="M928" s="6" t="str">
        <f aca="false">SUBSTITUTE(L928,M$2,M$1)</f>
        <v>Pokaż wszystkie wersje</v>
      </c>
      <c r="N928" s="6" t="str">
        <f aca="false">SUBSTITUTE(M928,N$2,N$1)</f>
        <v>Pokaż wszystkie wersje</v>
      </c>
      <c r="O928" s="6" t="str">
        <f aca="false">SUBSTITUTE(N928,O$2,O$1)</f>
        <v>Pokaż wszystkie wersje</v>
      </c>
      <c r="P928" s="6" t="str">
        <f aca="false">SUBSTITUTE(O928,P$2,P$1)</f>
        <v>Pokaż wszystkie wersje</v>
      </c>
      <c r="Q928" s="6" t="str">
        <f aca="false">SUBSTITUTE(P928,Q$2,Q$1)</f>
        <v>Pokaż wszystkie wersje</v>
      </c>
      <c r="R928" s="6" t="str">
        <f aca="false">SUBSTITUTE(Q928,R$2,R$1)</f>
        <v>Pokaż wszystkie wersje</v>
      </c>
      <c r="S928" s="6" t="str">
        <f aca="false">SUBSTITUTE(R928,S$2,S$1)</f>
        <v>Pokaż wszystkie wersje</v>
      </c>
      <c r="T928" s="6" t="str">
        <f aca="false">SUBSTITUTE(S928,T$2,T$1)</f>
        <v>Pokaż wszystkie wersje</v>
      </c>
      <c r="U928" s="6" t="str">
        <f aca="false">SUBSTITUTE(T928,U$2,U$1)</f>
        <v>Pokaż wszystkie wersje</v>
      </c>
      <c r="V928" s="6" t="str">
        <f aca="false">SUBSTITUTE(U928,V$2,V$1)</f>
        <v>Pokaż wszystkie wersje</v>
      </c>
      <c r="W928" s="6" t="str">
        <f aca="false">SUBSTITUTE(V928,W$2,W$1)</f>
        <v>Pokaż wszystkie wersje</v>
      </c>
      <c r="X928" s="6" t="str">
        <f aca="false">SUBSTITUTE(W928,X$2,X$1)</f>
        <v>Pokaż wszystkie wersje</v>
      </c>
      <c r="Y928" s="6" t="str">
        <f aca="false">SUBSTITUTE(X928,Y$2,Y$1)</f>
        <v>Pokaż wszystkie wersje</v>
      </c>
      <c r="Z928" s="6" t="str">
        <f aca="false">SUBSTITUTE(Y928,Z$2,Z$1)</f>
        <v>Pokaż wszystkie wersje</v>
      </c>
      <c r="AA928" s="6" t="str">
        <f aca="false">SUBSTITUTE(Z928,AA$2,AA$1)</f>
        <v>Pokaż wszystkie wersje</v>
      </c>
      <c r="AB928" s="6" t="str">
        <f aca="false">SUBSTITUTE(AA928,AB$2,AB$1)</f>
        <v>Pokaż wszystkie wersje</v>
      </c>
      <c r="AC928" s="6" t="str">
        <f aca="false">SUBSTITUTE(AB928,AC$2,AC$1)</f>
        <v>Pokaż_wszystkie_wersje</v>
      </c>
      <c r="AD928" s="6" t="str">
        <f aca="false">SUBSTITUTE(AC928,AD$2,AD$1)</f>
        <v>Pokaż_wszystkie_wersje</v>
      </c>
      <c r="AE928" s="6" t="str">
        <f aca="false">SUBSTITUTE(AD928,AE$2,AE$1)</f>
        <v>Pokaż_wszystkie_wersje</v>
      </c>
      <c r="AF928" s="6" t="str">
        <f aca="false">SUBSTITUTE(AE928,AF$2,AF$1)</f>
        <v>Pokaż_wszystkie_wersje</v>
      </c>
      <c r="AG928" s="6" t="str">
        <f aca="false">SUBSTITUTE(AF928,AG$2,AG$1)</f>
        <v>Pokaż_wszystkie_wersje</v>
      </c>
      <c r="AH928" s="6" t="str">
        <f aca="false">SUBSTITUTE(AG928,AH$2,AH$1)</f>
        <v>Pokaż_wszystkie_wersje</v>
      </c>
      <c r="AI928" s="6" t="str">
        <f aca="false">SUBSTITUTE(AH928,AI$2,AI$1)</f>
        <v>Pokaz_wszystkie_wersje</v>
      </c>
      <c r="AJ928" s="6" t="str">
        <f aca="false">SUBSTITUTE(AI928,AJ$2,AJ$1)</f>
        <v>Pokaz_wszystkie_wersje</v>
      </c>
      <c r="AK928" s="6" t="str">
        <f aca="false">SUBSTITUTE(AJ928,AK$2,AK$1)</f>
        <v>Pokaz_wszystkie_wersje</v>
      </c>
      <c r="AL928" s="6" t="str">
        <f aca="false">SUBSTITUTE(AK928,AL$2,AL$1)</f>
        <v>Pokaz_wszystkie_wersje</v>
      </c>
      <c r="AM928" s="6" t="str">
        <f aca="false">SUBSTITUTE(AL928,AM$2,AM$1)</f>
        <v>Pokaz_wszystkie_wersje</v>
      </c>
      <c r="AN928" s="6" t="str">
        <f aca="false">SUBSTITUTE(AM928,AN$2,AN$1)</f>
        <v>Pokaz_wszystkie_wersje</v>
      </c>
      <c r="AO928" s="6" t="str">
        <f aca="false">SUBSTITUTE(AN928,AO$2,AO$1)</f>
        <v>Pokaz_wszystkie_wersje</v>
      </c>
      <c r="AP928" s="6" t="str">
        <f aca="false">SUBSTITUTE(AO928,AP$2,AP$1)</f>
        <v>Pokaz_wszystkie_wersje</v>
      </c>
      <c r="AQ928" s="6" t="str">
        <f aca="false">SUBSTITUTE(AP928,AQ$2,AQ$1)</f>
        <v>Pokaz_wszystkie_wersje</v>
      </c>
      <c r="AR928" s="6" t="str">
        <f aca="false">SUBSTITUTE(AQ928,AR$2,AR$1)</f>
        <v>Pokaz_wszystkie_wersje</v>
      </c>
      <c r="AS928" s="6" t="str">
        <f aca="false">SUBSTITUTE(AR928,AS$2,AS$1)</f>
        <v>Pokaz_wszystkie_wersje</v>
      </c>
      <c r="AT928" s="6" t="str">
        <f aca="false">SUBSTITUTE(AS928,AT$2,AT$1)</f>
        <v>Pokaz_wszystkie_wersje</v>
      </c>
      <c r="AU928" s="6" t="str">
        <f aca="false">SUBSTITUTE(AT928,AU$2,AU$1)</f>
        <v>Pokaz_wszystkie_wersje</v>
      </c>
    </row>
    <row r="929" customFormat="false" ht="12.75" hidden="false" customHeight="false" outlineLevel="0" collapsed="false">
      <c r="A929" s="0" t="n">
        <v>927</v>
      </c>
      <c r="B929" s="10" t="str">
        <f aca="false">IF(AND(ISTEXT(VLOOKUP(D929,D$3:D928,1,0)),NOT(ISBLANK(E929))),IF(EXACT(VLOOKUP(D929,D$3:D928,1,0),D929),CONCATENATE(TEXT(MATCH(D929,D$3:D928,0),"###"),"-Identyczny"),CONCATENATE(TEXT(MATCH(D929,D$3:D928,0),"###"),"-Podobny")),"")</f>
        <v/>
      </c>
      <c r="C929" s="10"/>
      <c r="D929" s="1" t="str">
        <f aca="false">IF(ISTEXT(C929),C929,AU929)</f>
        <v>Opcje_eksportu</v>
      </c>
      <c r="E929" s="1" t="s">
        <v>989</v>
      </c>
      <c r="F929" s="6" t="str">
        <f aca="false">IF(E929="",CONCATENATE(D929,"=",D929),CONCATENATE(D929,"=",E929))</f>
        <v>Opcje_eksportu=Opcje eksportu</v>
      </c>
      <c r="G929" s="6" t="str">
        <f aca="false">CONCATENATE("&lt;bean:message key=",CHAR(34),D929,CHAR(34),"/&gt;")</f>
        <v>&lt;bean:message key="Opcje_eksportu"/&gt;</v>
      </c>
      <c r="H929" s="6" t="str">
        <f aca="false">CONCATENATE("&lt;bean:define id=",CHAR(34),D929,CHAR(34),"&gt;&lt;bean:message key=",CHAR(34),D929,CHAR(34),"/&gt;&lt;/bean:define&gt;")</f>
        <v>&lt;bean:define id="Opcje_eksportu"&gt;&lt;bean:message key="Opcje_eksportu"/&gt;&lt;/bean:define&gt;</v>
      </c>
      <c r="I929" s="6" t="str">
        <f aca="false">CONCATENATE("&lt;%=",D929,"%&gt;")</f>
        <v>&lt;%=Opcje_eksportu%&gt;</v>
      </c>
      <c r="J929" s="6" t="str">
        <f aca="false">CONCATENATE($J$1,".getString(",CHAR(34),D929,CHAR(34),")")</f>
        <v>oMessage.getString("Opcje_eksportu")</v>
      </c>
      <c r="K929" s="6" t="str">
        <f aca="false">CONCATENATE(CHAR(34),"+",$J$1,".getString(",CHAR(34),D929,CHAR(34),")+",CHAR(34))</f>
        <v>"+oMessage.getString("Opcje_eksportu")+"</v>
      </c>
      <c r="L929" s="6" t="str">
        <f aca="false">$E929</f>
        <v>Opcje eksportu</v>
      </c>
      <c r="M929" s="6" t="str">
        <f aca="false">SUBSTITUTE(L929,M$2,M$1)</f>
        <v>Opcje eksportu</v>
      </c>
      <c r="N929" s="6" t="str">
        <f aca="false">SUBSTITUTE(M929,N$2,N$1)</f>
        <v>Opcje eksportu</v>
      </c>
      <c r="O929" s="6" t="str">
        <f aca="false">SUBSTITUTE(N929,O$2,O$1)</f>
        <v>Opcje eksportu</v>
      </c>
      <c r="P929" s="6" t="str">
        <f aca="false">SUBSTITUTE(O929,P$2,P$1)</f>
        <v>Opcje eksportu</v>
      </c>
      <c r="Q929" s="6" t="str">
        <f aca="false">SUBSTITUTE(P929,Q$2,Q$1)</f>
        <v>Opcje eksportu</v>
      </c>
      <c r="R929" s="6" t="str">
        <f aca="false">SUBSTITUTE(Q929,R$2,R$1)</f>
        <v>Opcje eksportu</v>
      </c>
      <c r="S929" s="6" t="str">
        <f aca="false">SUBSTITUTE(R929,S$2,S$1)</f>
        <v>Opcje eksportu</v>
      </c>
      <c r="T929" s="6" t="str">
        <f aca="false">SUBSTITUTE(S929,T$2,T$1)</f>
        <v>Opcje eksportu</v>
      </c>
      <c r="U929" s="6" t="str">
        <f aca="false">SUBSTITUTE(T929,U$2,U$1)</f>
        <v>Opcje eksportu</v>
      </c>
      <c r="V929" s="6" t="str">
        <f aca="false">SUBSTITUTE(U929,V$2,V$1)</f>
        <v>Opcje eksportu</v>
      </c>
      <c r="W929" s="6" t="str">
        <f aca="false">SUBSTITUTE(V929,W$2,W$1)</f>
        <v>Opcje eksportu</v>
      </c>
      <c r="X929" s="6" t="str">
        <f aca="false">SUBSTITUTE(W929,X$2,X$1)</f>
        <v>Opcje eksportu</v>
      </c>
      <c r="Y929" s="6" t="str">
        <f aca="false">SUBSTITUTE(X929,Y$2,Y$1)</f>
        <v>Opcje eksportu</v>
      </c>
      <c r="Z929" s="6" t="str">
        <f aca="false">SUBSTITUTE(Y929,Z$2,Z$1)</f>
        <v>Opcje eksportu</v>
      </c>
      <c r="AA929" s="6" t="str">
        <f aca="false">SUBSTITUTE(Z929,AA$2,AA$1)</f>
        <v>Opcje eksportu</v>
      </c>
      <c r="AB929" s="6" t="str">
        <f aca="false">SUBSTITUTE(AA929,AB$2,AB$1)</f>
        <v>Opcje eksportu</v>
      </c>
      <c r="AC929" s="6" t="str">
        <f aca="false">SUBSTITUTE(AB929,AC$2,AC$1)</f>
        <v>Opcje_eksportu</v>
      </c>
      <c r="AD929" s="6" t="str">
        <f aca="false">SUBSTITUTE(AC929,AD$2,AD$1)</f>
        <v>Opcje_eksportu</v>
      </c>
      <c r="AE929" s="6" t="str">
        <f aca="false">SUBSTITUTE(AD929,AE$2,AE$1)</f>
        <v>Opcje_eksportu</v>
      </c>
      <c r="AF929" s="6" t="str">
        <f aca="false">SUBSTITUTE(AE929,AF$2,AF$1)</f>
        <v>Opcje_eksportu</v>
      </c>
      <c r="AG929" s="6" t="str">
        <f aca="false">SUBSTITUTE(AF929,AG$2,AG$1)</f>
        <v>Opcje_eksportu</v>
      </c>
      <c r="AH929" s="6" t="str">
        <f aca="false">SUBSTITUTE(AG929,AH$2,AH$1)</f>
        <v>Opcje_eksportu</v>
      </c>
      <c r="AI929" s="6" t="str">
        <f aca="false">SUBSTITUTE(AH929,AI$2,AI$1)</f>
        <v>Opcje_eksportu</v>
      </c>
      <c r="AJ929" s="6" t="str">
        <f aca="false">SUBSTITUTE(AI929,AJ$2,AJ$1)</f>
        <v>Opcje_eksportu</v>
      </c>
      <c r="AK929" s="6" t="str">
        <f aca="false">SUBSTITUTE(AJ929,AK$2,AK$1)</f>
        <v>Opcje_eksportu</v>
      </c>
      <c r="AL929" s="6" t="str">
        <f aca="false">SUBSTITUTE(AK929,AL$2,AL$1)</f>
        <v>Opcje_eksportu</v>
      </c>
      <c r="AM929" s="6" t="str">
        <f aca="false">SUBSTITUTE(AL929,AM$2,AM$1)</f>
        <v>Opcje_eksportu</v>
      </c>
      <c r="AN929" s="6" t="str">
        <f aca="false">SUBSTITUTE(AM929,AN$2,AN$1)</f>
        <v>Opcje_eksportu</v>
      </c>
      <c r="AO929" s="6" t="str">
        <f aca="false">SUBSTITUTE(AN929,AO$2,AO$1)</f>
        <v>Opcje_eksportu</v>
      </c>
      <c r="AP929" s="6" t="str">
        <f aca="false">SUBSTITUTE(AO929,AP$2,AP$1)</f>
        <v>Opcje_eksportu</v>
      </c>
      <c r="AQ929" s="6" t="str">
        <f aca="false">SUBSTITUTE(AP929,AQ$2,AQ$1)</f>
        <v>Opcje_eksportu</v>
      </c>
      <c r="AR929" s="6" t="str">
        <f aca="false">SUBSTITUTE(AQ929,AR$2,AR$1)</f>
        <v>Opcje_eksportu</v>
      </c>
      <c r="AS929" s="6" t="str">
        <f aca="false">SUBSTITUTE(AR929,AS$2,AS$1)</f>
        <v>Opcje_eksportu</v>
      </c>
      <c r="AT929" s="6" t="str">
        <f aca="false">SUBSTITUTE(AS929,AT$2,AT$1)</f>
        <v>Opcje_eksportu</v>
      </c>
      <c r="AU929" s="6" t="str">
        <f aca="false">SUBSTITUTE(AT929,AU$2,AU$1)</f>
        <v>Opcje_eksportu</v>
      </c>
    </row>
    <row r="930" customFormat="false" ht="12.75" hidden="false" customHeight="false" outlineLevel="0" collapsed="false">
      <c r="A930" s="0" t="n">
        <v>928</v>
      </c>
      <c r="B930" s="10" t="str">
        <f aca="false">IF(AND(ISTEXT(VLOOKUP(D930,D$3:D929,1,0)),NOT(ISBLANK(E930))),IF(EXACT(VLOOKUP(D930,D$3:D929,1,0),D930),CONCATENATE(TEXT(MATCH(D930,D$3:D929,0),"###"),"-Identyczny"),CONCATENATE(TEXT(MATCH(D930,D$3:D929,0),"###"),"-Podobny")),"")</f>
        <v/>
      </c>
      <c r="C930" s="10"/>
      <c r="D930" s="1" t="str">
        <f aca="false">IF(ISTEXT(C930),C930,AU930)</f>
        <v>tutaj</v>
      </c>
      <c r="E930" s="1" t="s">
        <v>990</v>
      </c>
      <c r="F930" s="6" t="str">
        <f aca="false">IF(E930="",CONCATENATE(D930,"=",D930),CONCATENATE(D930,"=",E930))</f>
        <v>tutaj=tutaj</v>
      </c>
      <c r="G930" s="6" t="str">
        <f aca="false">CONCATENATE("&lt;bean:message key=",CHAR(34),D930,CHAR(34),"/&gt;")</f>
        <v>&lt;bean:message key="tutaj"/&gt;</v>
      </c>
      <c r="H930" s="6" t="str">
        <f aca="false">CONCATENATE("&lt;bean:define id=",CHAR(34),D930,CHAR(34),"&gt;&lt;bean:message key=",CHAR(34),D930,CHAR(34),"/&gt;&lt;/bean:define&gt;")</f>
        <v>&lt;bean:define id="tutaj"&gt;&lt;bean:message key="tutaj"/&gt;&lt;/bean:define&gt;</v>
      </c>
      <c r="I930" s="6" t="str">
        <f aca="false">CONCATENATE("&lt;%=",D930,"%&gt;")</f>
        <v>&lt;%=tutaj%&gt;</v>
      </c>
      <c r="J930" s="6" t="str">
        <f aca="false">CONCATENATE($J$1,".getString(",CHAR(34),D930,CHAR(34),")")</f>
        <v>oMessage.getString("tutaj")</v>
      </c>
      <c r="K930" s="6" t="str">
        <f aca="false">CONCATENATE(CHAR(34),"+",$J$1,".getString(",CHAR(34),D930,CHAR(34),")+",CHAR(34))</f>
        <v>"+oMessage.getString("tutaj")+"</v>
      </c>
      <c r="L930" s="6" t="str">
        <f aca="false">$E930</f>
        <v>tutaj</v>
      </c>
      <c r="M930" s="6" t="str">
        <f aca="false">SUBSTITUTE(L930,M$2,M$1)</f>
        <v>tutaj</v>
      </c>
      <c r="N930" s="6" t="str">
        <f aca="false">SUBSTITUTE(M930,N$2,N$1)</f>
        <v>tutaj</v>
      </c>
      <c r="O930" s="6" t="str">
        <f aca="false">SUBSTITUTE(N930,O$2,O$1)</f>
        <v>tutaj</v>
      </c>
      <c r="P930" s="6" t="str">
        <f aca="false">SUBSTITUTE(O930,P$2,P$1)</f>
        <v>tutaj</v>
      </c>
      <c r="Q930" s="6" t="str">
        <f aca="false">SUBSTITUTE(P930,Q$2,Q$1)</f>
        <v>tutaj</v>
      </c>
      <c r="R930" s="6" t="str">
        <f aca="false">SUBSTITUTE(Q930,R$2,R$1)</f>
        <v>tutaj</v>
      </c>
      <c r="S930" s="6" t="str">
        <f aca="false">SUBSTITUTE(R930,S$2,S$1)</f>
        <v>tutaj</v>
      </c>
      <c r="T930" s="6" t="str">
        <f aca="false">SUBSTITUTE(S930,T$2,T$1)</f>
        <v>tutaj</v>
      </c>
      <c r="U930" s="6" t="str">
        <f aca="false">SUBSTITUTE(T930,U$2,U$1)</f>
        <v>tutaj</v>
      </c>
      <c r="V930" s="6" t="str">
        <f aca="false">SUBSTITUTE(U930,V$2,V$1)</f>
        <v>tutaj</v>
      </c>
      <c r="W930" s="6" t="str">
        <f aca="false">SUBSTITUTE(V930,W$2,W$1)</f>
        <v>tutaj</v>
      </c>
      <c r="X930" s="6" t="str">
        <f aca="false">SUBSTITUTE(W930,X$2,X$1)</f>
        <v>tutaj</v>
      </c>
      <c r="Y930" s="6" t="str">
        <f aca="false">SUBSTITUTE(X930,Y$2,Y$1)</f>
        <v>tutaj</v>
      </c>
      <c r="Z930" s="6" t="str">
        <f aca="false">SUBSTITUTE(Y930,Z$2,Z$1)</f>
        <v>tutaj</v>
      </c>
      <c r="AA930" s="6" t="str">
        <f aca="false">SUBSTITUTE(Z930,AA$2,AA$1)</f>
        <v>tutaj</v>
      </c>
      <c r="AB930" s="6" t="str">
        <f aca="false">SUBSTITUTE(AA930,AB$2,AB$1)</f>
        <v>tutaj</v>
      </c>
      <c r="AC930" s="6" t="str">
        <f aca="false">SUBSTITUTE(AB930,AC$2,AC$1)</f>
        <v>tutaj</v>
      </c>
      <c r="AD930" s="6" t="str">
        <f aca="false">SUBSTITUTE(AC930,AD$2,AD$1)</f>
        <v>tutaj</v>
      </c>
      <c r="AE930" s="6" t="str">
        <f aca="false">SUBSTITUTE(AD930,AE$2,AE$1)</f>
        <v>tutaj</v>
      </c>
      <c r="AF930" s="6" t="str">
        <f aca="false">SUBSTITUTE(AE930,AF$2,AF$1)</f>
        <v>tutaj</v>
      </c>
      <c r="AG930" s="6" t="str">
        <f aca="false">SUBSTITUTE(AF930,AG$2,AG$1)</f>
        <v>tutaj</v>
      </c>
      <c r="AH930" s="6" t="str">
        <f aca="false">SUBSTITUTE(AG930,AH$2,AH$1)</f>
        <v>tutaj</v>
      </c>
      <c r="AI930" s="6" t="str">
        <f aca="false">SUBSTITUTE(AH930,AI$2,AI$1)</f>
        <v>tutaj</v>
      </c>
      <c r="AJ930" s="6" t="str">
        <f aca="false">SUBSTITUTE(AI930,AJ$2,AJ$1)</f>
        <v>tutaj</v>
      </c>
      <c r="AK930" s="6" t="str">
        <f aca="false">SUBSTITUTE(AJ930,AK$2,AK$1)</f>
        <v>tutaj</v>
      </c>
      <c r="AL930" s="6" t="str">
        <f aca="false">SUBSTITUTE(AK930,AL$2,AL$1)</f>
        <v>tutaj</v>
      </c>
      <c r="AM930" s="6" t="str">
        <f aca="false">SUBSTITUTE(AL930,AM$2,AM$1)</f>
        <v>tutaj</v>
      </c>
      <c r="AN930" s="6" t="str">
        <f aca="false">SUBSTITUTE(AM930,AN$2,AN$1)</f>
        <v>tutaj</v>
      </c>
      <c r="AO930" s="6" t="str">
        <f aca="false">SUBSTITUTE(AN930,AO$2,AO$1)</f>
        <v>tutaj</v>
      </c>
      <c r="AP930" s="6" t="str">
        <f aca="false">SUBSTITUTE(AO930,AP$2,AP$1)</f>
        <v>tutaj</v>
      </c>
      <c r="AQ930" s="6" t="str">
        <f aca="false">SUBSTITUTE(AP930,AQ$2,AQ$1)</f>
        <v>tutaj</v>
      </c>
      <c r="AR930" s="6" t="str">
        <f aca="false">SUBSTITUTE(AQ930,AR$2,AR$1)</f>
        <v>tutaj</v>
      </c>
      <c r="AS930" s="6" t="str">
        <f aca="false">SUBSTITUTE(AR930,AS$2,AS$1)</f>
        <v>tutaj</v>
      </c>
      <c r="AT930" s="6" t="str">
        <f aca="false">SUBSTITUTE(AS930,AT$2,AT$1)</f>
        <v>tutaj</v>
      </c>
      <c r="AU930" s="6" t="str">
        <f aca="false">SUBSTITUTE(AT930,AU$2,AU$1)</f>
        <v>tutaj</v>
      </c>
    </row>
    <row r="931" customFormat="false" ht="12.75" hidden="false" customHeight="false" outlineLevel="0" collapsed="false">
      <c r="A931" s="0" t="n">
        <v>929</v>
      </c>
      <c r="B931" s="10" t="str">
        <f aca="false">IF(AND(ISTEXT(VLOOKUP(D931,D$3:D930,1,0)),NOT(ISBLANK(E931))),IF(EXACT(VLOOKUP(D931,D$3:D930,1,0),D931),CONCATENATE(TEXT(MATCH(D931,D$3:D930,0),"###"),"-Identyczny"),CONCATENATE(TEXT(MATCH(D931,D$3:D930,0),"###"),"-Podobny")),"")</f>
        <v/>
      </c>
      <c r="C931" s="10"/>
      <c r="D931" s="1" t="str">
        <f aca="false">IF(ISTEXT(C931),C931,AU931)</f>
        <v>Jezeli_pobieranie_pliku_nie</v>
      </c>
      <c r="E931" s="1" t="s">
        <v>991</v>
      </c>
      <c r="F931" s="6" t="str">
        <f aca="false">IF(E931="",CONCATENATE(D931,"=",D931),CONCATENATE(D931,"=",E931))</f>
        <v>Jezeli_pobieranie_pliku_nie=Jeżeli pobieranie pliku nie</v>
      </c>
      <c r="G931" s="6" t="str">
        <f aca="false">CONCATENATE("&lt;bean:message key=",CHAR(34),D931,CHAR(34),"/&gt;")</f>
        <v>&lt;bean:message key="Jezeli_pobieranie_pliku_nie"/&gt;</v>
      </c>
      <c r="H931" s="6" t="str">
        <f aca="false">CONCATENATE("&lt;bean:define id=",CHAR(34),D931,CHAR(34),"&gt;&lt;bean:message key=",CHAR(34),D931,CHAR(34),"/&gt;&lt;/bean:define&gt;")</f>
        <v>&lt;bean:define id="Jezeli_pobieranie_pliku_nie"&gt;&lt;bean:message key="Jezeli_pobieranie_pliku_nie"/&gt;&lt;/bean:define&gt;</v>
      </c>
      <c r="I931" s="6" t="str">
        <f aca="false">CONCATENATE("&lt;%=",D931,"%&gt;")</f>
        <v>&lt;%=Jezeli_pobieranie_pliku_nie%&gt;</v>
      </c>
      <c r="J931" s="6" t="str">
        <f aca="false">CONCATENATE($J$1,".getString(",CHAR(34),D931,CHAR(34),")")</f>
        <v>oMessage.getString("Jezeli_pobieranie_pliku_nie")</v>
      </c>
      <c r="K931" s="6" t="str">
        <f aca="false">CONCATENATE(CHAR(34),"+",$J$1,".getString(",CHAR(34),D931,CHAR(34),")+",CHAR(34))</f>
        <v>"+oMessage.getString("Jezeli_pobieranie_pliku_nie")+"</v>
      </c>
      <c r="L931" s="6" t="str">
        <f aca="false">$E931</f>
        <v>Jeżeli pobieranie pliku nie</v>
      </c>
      <c r="M931" s="6" t="str">
        <f aca="false">SUBSTITUTE(L931,M$2,M$1)</f>
        <v>Jeżeli pobieranie pliku nie</v>
      </c>
      <c r="N931" s="6" t="str">
        <f aca="false">SUBSTITUTE(M931,N$2,N$1)</f>
        <v>Jeżeli pobieranie pliku nie</v>
      </c>
      <c r="O931" s="6" t="str">
        <f aca="false">SUBSTITUTE(N931,O$2,O$1)</f>
        <v>Jeżeli pobieranie pliku nie</v>
      </c>
      <c r="P931" s="6" t="str">
        <f aca="false">SUBSTITUTE(O931,P$2,P$1)</f>
        <v>Jeżeli pobieranie pliku nie</v>
      </c>
      <c r="Q931" s="6" t="str">
        <f aca="false">SUBSTITUTE(P931,Q$2,Q$1)</f>
        <v>Jeżeli pobieranie pliku nie</v>
      </c>
      <c r="R931" s="6" t="str">
        <f aca="false">SUBSTITUTE(Q931,R$2,R$1)</f>
        <v>Jeżeli pobieranie pliku nie</v>
      </c>
      <c r="S931" s="6" t="str">
        <f aca="false">SUBSTITUTE(R931,S$2,S$1)</f>
        <v>Jeżeli pobieranie pliku nie</v>
      </c>
      <c r="T931" s="6" t="str">
        <f aca="false">SUBSTITUTE(S931,T$2,T$1)</f>
        <v>Jeżeli pobieranie pliku nie</v>
      </c>
      <c r="U931" s="6" t="str">
        <f aca="false">SUBSTITUTE(T931,U$2,U$1)</f>
        <v>Jeżeli pobieranie pliku nie</v>
      </c>
      <c r="V931" s="6" t="str">
        <f aca="false">SUBSTITUTE(U931,V$2,V$1)</f>
        <v>Jeżeli pobieranie pliku nie</v>
      </c>
      <c r="W931" s="6" t="str">
        <f aca="false">SUBSTITUTE(V931,W$2,W$1)</f>
        <v>Jeżeli pobieranie pliku nie</v>
      </c>
      <c r="X931" s="6" t="str">
        <f aca="false">SUBSTITUTE(W931,X$2,X$1)</f>
        <v>Jeżeli pobieranie pliku nie</v>
      </c>
      <c r="Y931" s="6" t="str">
        <f aca="false">SUBSTITUTE(X931,Y$2,Y$1)</f>
        <v>Jeżeli pobieranie pliku nie</v>
      </c>
      <c r="Z931" s="6" t="str">
        <f aca="false">SUBSTITUTE(Y931,Z$2,Z$1)</f>
        <v>Jeżeli pobieranie pliku nie</v>
      </c>
      <c r="AA931" s="6" t="str">
        <f aca="false">SUBSTITUTE(Z931,AA$2,AA$1)</f>
        <v>Jeżeli pobieranie pliku nie</v>
      </c>
      <c r="AB931" s="6" t="str">
        <f aca="false">SUBSTITUTE(AA931,AB$2,AB$1)</f>
        <v>Jeżeli pobieranie pliku nie</v>
      </c>
      <c r="AC931" s="6" t="str">
        <f aca="false">SUBSTITUTE(AB931,AC$2,AC$1)</f>
        <v>Jeżeli_pobieranie_pliku_nie</v>
      </c>
      <c r="AD931" s="6" t="str">
        <f aca="false">SUBSTITUTE(AC931,AD$2,AD$1)</f>
        <v>Jeżeli_pobieranie_pliku_nie</v>
      </c>
      <c r="AE931" s="6" t="str">
        <f aca="false">SUBSTITUTE(AD931,AE$2,AE$1)</f>
        <v>Jeżeli_pobieranie_pliku_nie</v>
      </c>
      <c r="AF931" s="6" t="str">
        <f aca="false">SUBSTITUTE(AE931,AF$2,AF$1)</f>
        <v>Jeżeli_pobieranie_pliku_nie</v>
      </c>
      <c r="AG931" s="6" t="str">
        <f aca="false">SUBSTITUTE(AF931,AG$2,AG$1)</f>
        <v>Jeżeli_pobieranie_pliku_nie</v>
      </c>
      <c r="AH931" s="6" t="str">
        <f aca="false">SUBSTITUTE(AG931,AH$2,AH$1)</f>
        <v>Jeżeli_pobieranie_pliku_nie</v>
      </c>
      <c r="AI931" s="6" t="str">
        <f aca="false">SUBSTITUTE(AH931,AI$2,AI$1)</f>
        <v>Jezeli_pobieranie_pliku_nie</v>
      </c>
      <c r="AJ931" s="6" t="str">
        <f aca="false">SUBSTITUTE(AI931,AJ$2,AJ$1)</f>
        <v>Jezeli_pobieranie_pliku_nie</v>
      </c>
      <c r="AK931" s="6" t="str">
        <f aca="false">SUBSTITUTE(AJ931,AK$2,AK$1)</f>
        <v>Jezeli_pobieranie_pliku_nie</v>
      </c>
      <c r="AL931" s="6" t="str">
        <f aca="false">SUBSTITUTE(AK931,AL$2,AL$1)</f>
        <v>Jezeli_pobieranie_pliku_nie</v>
      </c>
      <c r="AM931" s="6" t="str">
        <f aca="false">SUBSTITUTE(AL931,AM$2,AM$1)</f>
        <v>Jezeli_pobieranie_pliku_nie</v>
      </c>
      <c r="AN931" s="6" t="str">
        <f aca="false">SUBSTITUTE(AM931,AN$2,AN$1)</f>
        <v>Jezeli_pobieranie_pliku_nie</v>
      </c>
      <c r="AO931" s="6" t="str">
        <f aca="false">SUBSTITUTE(AN931,AO$2,AO$1)</f>
        <v>Jezeli_pobieranie_pliku_nie</v>
      </c>
      <c r="AP931" s="6" t="str">
        <f aca="false">SUBSTITUTE(AO931,AP$2,AP$1)</f>
        <v>Jezeli_pobieranie_pliku_nie</v>
      </c>
      <c r="AQ931" s="6" t="str">
        <f aca="false">SUBSTITUTE(AP931,AQ$2,AQ$1)</f>
        <v>Jezeli_pobieranie_pliku_nie</v>
      </c>
      <c r="AR931" s="6" t="str">
        <f aca="false">SUBSTITUTE(AQ931,AR$2,AR$1)</f>
        <v>Jezeli_pobieranie_pliku_nie</v>
      </c>
      <c r="AS931" s="6" t="str">
        <f aca="false">SUBSTITUTE(AR931,AS$2,AS$1)</f>
        <v>Jezeli_pobieranie_pliku_nie</v>
      </c>
      <c r="AT931" s="6" t="str">
        <f aca="false">SUBSTITUTE(AS931,AT$2,AT$1)</f>
        <v>Jezeli_pobieranie_pliku_nie</v>
      </c>
      <c r="AU931" s="6" t="str">
        <f aca="false">SUBSTITUTE(AT931,AU$2,AU$1)</f>
        <v>Jezeli_pobieranie_pliku_nie</v>
      </c>
    </row>
    <row r="932" customFormat="false" ht="12.75" hidden="false" customHeight="false" outlineLevel="0" collapsed="false">
      <c r="A932" s="0" t="n">
        <v>930</v>
      </c>
      <c r="B932" s="10" t="str">
        <f aca="false">IF(AND(ISTEXT(VLOOKUP(D932,D$3:D931,1,0)),NOT(ISBLANK(E932))),IF(EXACT(VLOOKUP(D932,D$3:D931,1,0),D932),CONCATENATE(TEXT(MATCH(D932,D$3:D931,0),"###"),"-Identyczny"),CONCATENATE(TEXT(MATCH(D932,D$3:D931,0),"###"),"-Podobny")),"")</f>
        <v/>
      </c>
      <c r="C932" s="10"/>
      <c r="D932" s="1" t="str">
        <f aca="false">IF(ISTEXT(C932),C932,AU932)</f>
        <v>Pobierz_do_zmiany</v>
      </c>
      <c r="E932" s="1" t="s">
        <v>992</v>
      </c>
      <c r="F932" s="6" t="str">
        <f aca="false">IF(E932="",CONCATENATE(D932,"=",D932),CONCATENATE(D932,"=",E932))</f>
        <v>Pobierz_do_zmiany=Pobierz do zmiany</v>
      </c>
      <c r="G932" s="6" t="str">
        <f aca="false">CONCATENATE("&lt;bean:message key=",CHAR(34),D932,CHAR(34),"/&gt;")</f>
        <v>&lt;bean:message key="Pobierz_do_zmiany"/&gt;</v>
      </c>
      <c r="H932" s="6" t="str">
        <f aca="false">CONCATENATE("&lt;bean:define id=",CHAR(34),D932,CHAR(34),"&gt;&lt;bean:message key=",CHAR(34),D932,CHAR(34),"/&gt;&lt;/bean:define&gt;")</f>
        <v>&lt;bean:define id="Pobierz_do_zmiany"&gt;&lt;bean:message key="Pobierz_do_zmiany"/&gt;&lt;/bean:define&gt;</v>
      </c>
      <c r="I932" s="6" t="str">
        <f aca="false">CONCATENATE("&lt;%=",D932,"%&gt;")</f>
        <v>&lt;%=Pobierz_do_zmiany%&gt;</v>
      </c>
      <c r="J932" s="6" t="str">
        <f aca="false">CONCATENATE($J$1,".getString(",CHAR(34),D932,CHAR(34),")")</f>
        <v>oMessage.getString("Pobierz_do_zmiany")</v>
      </c>
      <c r="K932" s="6" t="str">
        <f aca="false">CONCATENATE(CHAR(34),"+",$J$1,".getString(",CHAR(34),D932,CHAR(34),")+",CHAR(34))</f>
        <v>"+oMessage.getString("Pobierz_do_zmiany")+"</v>
      </c>
      <c r="L932" s="6" t="str">
        <f aca="false">$E932</f>
        <v>Pobierz do zmiany</v>
      </c>
      <c r="M932" s="6" t="str">
        <f aca="false">SUBSTITUTE(L932,M$2,M$1)</f>
        <v>Pobierz do zmiany</v>
      </c>
      <c r="N932" s="6" t="str">
        <f aca="false">SUBSTITUTE(M932,N$2,N$1)</f>
        <v>Pobierz do zmiany</v>
      </c>
      <c r="O932" s="6" t="str">
        <f aca="false">SUBSTITUTE(N932,O$2,O$1)</f>
        <v>Pobierz do zmiany</v>
      </c>
      <c r="P932" s="6" t="str">
        <f aca="false">SUBSTITUTE(O932,P$2,P$1)</f>
        <v>Pobierz do zmiany</v>
      </c>
      <c r="Q932" s="6" t="str">
        <f aca="false">SUBSTITUTE(P932,Q$2,Q$1)</f>
        <v>Pobierz do zmiany</v>
      </c>
      <c r="R932" s="6" t="str">
        <f aca="false">SUBSTITUTE(Q932,R$2,R$1)</f>
        <v>Pobierz do zmiany</v>
      </c>
      <c r="S932" s="6" t="str">
        <f aca="false">SUBSTITUTE(R932,S$2,S$1)</f>
        <v>Pobierz do zmiany</v>
      </c>
      <c r="T932" s="6" t="str">
        <f aca="false">SUBSTITUTE(S932,T$2,T$1)</f>
        <v>Pobierz do zmiany</v>
      </c>
      <c r="U932" s="6" t="str">
        <f aca="false">SUBSTITUTE(T932,U$2,U$1)</f>
        <v>Pobierz do zmiany</v>
      </c>
      <c r="V932" s="6" t="str">
        <f aca="false">SUBSTITUTE(U932,V$2,V$1)</f>
        <v>Pobierz do zmiany</v>
      </c>
      <c r="W932" s="6" t="str">
        <f aca="false">SUBSTITUTE(V932,W$2,W$1)</f>
        <v>Pobierz do zmiany</v>
      </c>
      <c r="X932" s="6" t="str">
        <f aca="false">SUBSTITUTE(W932,X$2,X$1)</f>
        <v>Pobierz do zmiany</v>
      </c>
      <c r="Y932" s="6" t="str">
        <f aca="false">SUBSTITUTE(X932,Y$2,Y$1)</f>
        <v>Pobierz do zmiany</v>
      </c>
      <c r="Z932" s="6" t="str">
        <f aca="false">SUBSTITUTE(Y932,Z$2,Z$1)</f>
        <v>Pobierz do zmiany</v>
      </c>
      <c r="AA932" s="6" t="str">
        <f aca="false">SUBSTITUTE(Z932,AA$2,AA$1)</f>
        <v>Pobierz do zmiany</v>
      </c>
      <c r="AB932" s="6" t="str">
        <f aca="false">SUBSTITUTE(AA932,AB$2,AB$1)</f>
        <v>Pobierz do zmiany</v>
      </c>
      <c r="AC932" s="6" t="str">
        <f aca="false">SUBSTITUTE(AB932,AC$2,AC$1)</f>
        <v>Pobierz_do_zmiany</v>
      </c>
      <c r="AD932" s="6" t="str">
        <f aca="false">SUBSTITUTE(AC932,AD$2,AD$1)</f>
        <v>Pobierz_do_zmiany</v>
      </c>
      <c r="AE932" s="6" t="str">
        <f aca="false">SUBSTITUTE(AD932,AE$2,AE$1)</f>
        <v>Pobierz_do_zmiany</v>
      </c>
      <c r="AF932" s="6" t="str">
        <f aca="false">SUBSTITUTE(AE932,AF$2,AF$1)</f>
        <v>Pobierz_do_zmiany</v>
      </c>
      <c r="AG932" s="6" t="str">
        <f aca="false">SUBSTITUTE(AF932,AG$2,AG$1)</f>
        <v>Pobierz_do_zmiany</v>
      </c>
      <c r="AH932" s="6" t="str">
        <f aca="false">SUBSTITUTE(AG932,AH$2,AH$1)</f>
        <v>Pobierz_do_zmiany</v>
      </c>
      <c r="AI932" s="6" t="str">
        <f aca="false">SUBSTITUTE(AH932,AI$2,AI$1)</f>
        <v>Pobierz_do_zmiany</v>
      </c>
      <c r="AJ932" s="6" t="str">
        <f aca="false">SUBSTITUTE(AI932,AJ$2,AJ$1)</f>
        <v>Pobierz_do_zmiany</v>
      </c>
      <c r="AK932" s="6" t="str">
        <f aca="false">SUBSTITUTE(AJ932,AK$2,AK$1)</f>
        <v>Pobierz_do_zmiany</v>
      </c>
      <c r="AL932" s="6" t="str">
        <f aca="false">SUBSTITUTE(AK932,AL$2,AL$1)</f>
        <v>Pobierz_do_zmiany</v>
      </c>
      <c r="AM932" s="6" t="str">
        <f aca="false">SUBSTITUTE(AL932,AM$2,AM$1)</f>
        <v>Pobierz_do_zmiany</v>
      </c>
      <c r="AN932" s="6" t="str">
        <f aca="false">SUBSTITUTE(AM932,AN$2,AN$1)</f>
        <v>Pobierz_do_zmiany</v>
      </c>
      <c r="AO932" s="6" t="str">
        <f aca="false">SUBSTITUTE(AN932,AO$2,AO$1)</f>
        <v>Pobierz_do_zmiany</v>
      </c>
      <c r="AP932" s="6" t="str">
        <f aca="false">SUBSTITUTE(AO932,AP$2,AP$1)</f>
        <v>Pobierz_do_zmiany</v>
      </c>
      <c r="AQ932" s="6" t="str">
        <f aca="false">SUBSTITUTE(AP932,AQ$2,AQ$1)</f>
        <v>Pobierz_do_zmiany</v>
      </c>
      <c r="AR932" s="6" t="str">
        <f aca="false">SUBSTITUTE(AQ932,AR$2,AR$1)</f>
        <v>Pobierz_do_zmiany</v>
      </c>
      <c r="AS932" s="6" t="str">
        <f aca="false">SUBSTITUTE(AR932,AS$2,AS$1)</f>
        <v>Pobierz_do_zmiany</v>
      </c>
      <c r="AT932" s="6" t="str">
        <f aca="false">SUBSTITUTE(AS932,AT$2,AT$1)</f>
        <v>Pobierz_do_zmiany</v>
      </c>
      <c r="AU932" s="6" t="str">
        <f aca="false">SUBSTITUTE(AT932,AU$2,AU$1)</f>
        <v>Pobierz_do_zmiany</v>
      </c>
    </row>
    <row r="933" customFormat="false" ht="12.75" hidden="false" customHeight="false" outlineLevel="0" collapsed="false">
      <c r="A933" s="0" t="n">
        <v>931</v>
      </c>
      <c r="B933" s="10" t="str">
        <f aca="false">IF(AND(ISTEXT(VLOOKUP(D933,D$3:D932,1,0)),NOT(ISBLANK(E933))),IF(EXACT(VLOOKUP(D933,D$3:D932,1,0),D933),CONCATENATE(TEXT(MATCH(D933,D$3:D932,0),"###"),"-Identyczny"),CONCATENATE(TEXT(MATCH(D933,D$3:D932,0),"###"),"-Podobny")),"")</f>
        <v/>
      </c>
      <c r="C933" s="10"/>
      <c r="D933" s="1" t="str">
        <f aca="false">IF(ISTEXT(C933),C933,AU933)</f>
        <v>Anuluj_zmiany</v>
      </c>
      <c r="E933" s="1" t="s">
        <v>993</v>
      </c>
      <c r="F933" s="6" t="str">
        <f aca="false">IF(E933="",CONCATENATE(D933,"=",D933),CONCATENATE(D933,"=",E933))</f>
        <v>Anuluj_zmiany=Anuluj zmiany</v>
      </c>
      <c r="G933" s="6" t="str">
        <f aca="false">CONCATENATE("&lt;bean:message key=",CHAR(34),D933,CHAR(34),"/&gt;")</f>
        <v>&lt;bean:message key="Anuluj_zmiany"/&gt;</v>
      </c>
      <c r="H933" s="6" t="str">
        <f aca="false">CONCATENATE("&lt;bean:define id=",CHAR(34),D933,CHAR(34),"&gt;&lt;bean:message key=",CHAR(34),D933,CHAR(34),"/&gt;&lt;/bean:define&gt;")</f>
        <v>&lt;bean:define id="Anuluj_zmiany"&gt;&lt;bean:message key="Anuluj_zmiany"/&gt;&lt;/bean:define&gt;</v>
      </c>
      <c r="I933" s="6" t="str">
        <f aca="false">CONCATENATE("&lt;%=",D933,"%&gt;")</f>
        <v>&lt;%=Anuluj_zmiany%&gt;</v>
      </c>
      <c r="J933" s="6" t="str">
        <f aca="false">CONCATENATE($J$1,".getString(",CHAR(34),D933,CHAR(34),")")</f>
        <v>oMessage.getString("Anuluj_zmiany")</v>
      </c>
      <c r="K933" s="6" t="str">
        <f aca="false">CONCATENATE(CHAR(34),"+",$J$1,".getString(",CHAR(34),D933,CHAR(34),")+",CHAR(34))</f>
        <v>"+oMessage.getString("Anuluj_zmiany")+"</v>
      </c>
      <c r="L933" s="6" t="str">
        <f aca="false">$E933</f>
        <v>Anuluj zmiany</v>
      </c>
      <c r="M933" s="6" t="str">
        <f aca="false">SUBSTITUTE(L933,M$2,M$1)</f>
        <v>Anuluj zmiany</v>
      </c>
      <c r="N933" s="6" t="str">
        <f aca="false">SUBSTITUTE(M933,N$2,N$1)</f>
        <v>Anuluj zmiany</v>
      </c>
      <c r="O933" s="6" t="str">
        <f aca="false">SUBSTITUTE(N933,O$2,O$1)</f>
        <v>Anuluj zmiany</v>
      </c>
      <c r="P933" s="6" t="str">
        <f aca="false">SUBSTITUTE(O933,P$2,P$1)</f>
        <v>Anuluj zmiany</v>
      </c>
      <c r="Q933" s="6" t="str">
        <f aca="false">SUBSTITUTE(P933,Q$2,Q$1)</f>
        <v>Anuluj zmiany</v>
      </c>
      <c r="R933" s="6" t="str">
        <f aca="false">SUBSTITUTE(Q933,R$2,R$1)</f>
        <v>Anuluj zmiany</v>
      </c>
      <c r="S933" s="6" t="str">
        <f aca="false">SUBSTITUTE(R933,S$2,S$1)</f>
        <v>Anuluj zmiany</v>
      </c>
      <c r="T933" s="6" t="str">
        <f aca="false">SUBSTITUTE(S933,T$2,T$1)</f>
        <v>Anuluj zmiany</v>
      </c>
      <c r="U933" s="6" t="str">
        <f aca="false">SUBSTITUTE(T933,U$2,U$1)</f>
        <v>Anuluj zmiany</v>
      </c>
      <c r="V933" s="6" t="str">
        <f aca="false">SUBSTITUTE(U933,V$2,V$1)</f>
        <v>Anuluj zmiany</v>
      </c>
      <c r="W933" s="6" t="str">
        <f aca="false">SUBSTITUTE(V933,W$2,W$1)</f>
        <v>Anuluj zmiany</v>
      </c>
      <c r="X933" s="6" t="str">
        <f aca="false">SUBSTITUTE(W933,X$2,X$1)</f>
        <v>Anuluj zmiany</v>
      </c>
      <c r="Y933" s="6" t="str">
        <f aca="false">SUBSTITUTE(X933,Y$2,Y$1)</f>
        <v>Anuluj zmiany</v>
      </c>
      <c r="Z933" s="6" t="str">
        <f aca="false">SUBSTITUTE(Y933,Z$2,Z$1)</f>
        <v>Anuluj zmiany</v>
      </c>
      <c r="AA933" s="6" t="str">
        <f aca="false">SUBSTITUTE(Z933,AA$2,AA$1)</f>
        <v>Anuluj zmiany</v>
      </c>
      <c r="AB933" s="6" t="str">
        <f aca="false">SUBSTITUTE(AA933,AB$2,AB$1)</f>
        <v>Anuluj zmiany</v>
      </c>
      <c r="AC933" s="6" t="str">
        <f aca="false">SUBSTITUTE(AB933,AC$2,AC$1)</f>
        <v>Anuluj_zmiany</v>
      </c>
      <c r="AD933" s="6" t="str">
        <f aca="false">SUBSTITUTE(AC933,AD$2,AD$1)</f>
        <v>Anuluj_zmiany</v>
      </c>
      <c r="AE933" s="6" t="str">
        <f aca="false">SUBSTITUTE(AD933,AE$2,AE$1)</f>
        <v>Anuluj_zmiany</v>
      </c>
      <c r="AF933" s="6" t="str">
        <f aca="false">SUBSTITUTE(AE933,AF$2,AF$1)</f>
        <v>Anuluj_zmiany</v>
      </c>
      <c r="AG933" s="6" t="str">
        <f aca="false">SUBSTITUTE(AF933,AG$2,AG$1)</f>
        <v>Anuluj_zmiany</v>
      </c>
      <c r="AH933" s="6" t="str">
        <f aca="false">SUBSTITUTE(AG933,AH$2,AH$1)</f>
        <v>Anuluj_zmiany</v>
      </c>
      <c r="AI933" s="6" t="str">
        <f aca="false">SUBSTITUTE(AH933,AI$2,AI$1)</f>
        <v>Anuluj_zmiany</v>
      </c>
      <c r="AJ933" s="6" t="str">
        <f aca="false">SUBSTITUTE(AI933,AJ$2,AJ$1)</f>
        <v>Anuluj_zmiany</v>
      </c>
      <c r="AK933" s="6" t="str">
        <f aca="false">SUBSTITUTE(AJ933,AK$2,AK$1)</f>
        <v>Anuluj_zmiany</v>
      </c>
      <c r="AL933" s="6" t="str">
        <f aca="false">SUBSTITUTE(AK933,AL$2,AL$1)</f>
        <v>Anuluj_zmiany</v>
      </c>
      <c r="AM933" s="6" t="str">
        <f aca="false">SUBSTITUTE(AL933,AM$2,AM$1)</f>
        <v>Anuluj_zmiany</v>
      </c>
      <c r="AN933" s="6" t="str">
        <f aca="false">SUBSTITUTE(AM933,AN$2,AN$1)</f>
        <v>Anuluj_zmiany</v>
      </c>
      <c r="AO933" s="6" t="str">
        <f aca="false">SUBSTITUTE(AN933,AO$2,AO$1)</f>
        <v>Anuluj_zmiany</v>
      </c>
      <c r="AP933" s="6" t="str">
        <f aca="false">SUBSTITUTE(AO933,AP$2,AP$1)</f>
        <v>Anuluj_zmiany</v>
      </c>
      <c r="AQ933" s="6" t="str">
        <f aca="false">SUBSTITUTE(AP933,AQ$2,AQ$1)</f>
        <v>Anuluj_zmiany</v>
      </c>
      <c r="AR933" s="6" t="str">
        <f aca="false">SUBSTITUTE(AQ933,AR$2,AR$1)</f>
        <v>Anuluj_zmiany</v>
      </c>
      <c r="AS933" s="6" t="str">
        <f aca="false">SUBSTITUTE(AR933,AS$2,AS$1)</f>
        <v>Anuluj_zmiany</v>
      </c>
      <c r="AT933" s="6" t="str">
        <f aca="false">SUBSTITUTE(AS933,AT$2,AT$1)</f>
        <v>Anuluj_zmiany</v>
      </c>
      <c r="AU933" s="6" t="str">
        <f aca="false">SUBSTITUTE(AT933,AU$2,AU$1)</f>
        <v>Anuluj_zmiany</v>
      </c>
    </row>
    <row r="934" customFormat="false" ht="12.75" hidden="false" customHeight="false" outlineLevel="0" collapsed="false">
      <c r="A934" s="0" t="n">
        <v>932</v>
      </c>
      <c r="B934" s="10" t="str">
        <f aca="false">IF(AND(ISTEXT(VLOOKUP(D934,D$3:D933,1,0)),NOT(ISBLANK(E934))),IF(EXACT(VLOOKUP(D934,D$3:D933,1,0),D934),CONCATENATE(TEXT(MATCH(D934,D$3:D933,0),"###"),"-Identyczny"),CONCATENATE(TEXT(MATCH(D934,D$3:D933,0),"###"),"-Podobny")),"")</f>
        <v/>
      </c>
      <c r="C934" s="10"/>
      <c r="D934" s="1" t="str">
        <f aca="false">IF(ISTEXT(C934),C934,AU934)</f>
        <v>Wyslij_zmiany</v>
      </c>
      <c r="E934" s="1" t="s">
        <v>994</v>
      </c>
      <c r="F934" s="6" t="str">
        <f aca="false">IF(E934="",CONCATENATE(D934,"=",D934),CONCATENATE(D934,"=",E934))</f>
        <v>Wyslij_zmiany=Wyślij zmiany</v>
      </c>
      <c r="G934" s="6" t="str">
        <f aca="false">CONCATENATE("&lt;bean:message key=",CHAR(34),D934,CHAR(34),"/&gt;")</f>
        <v>&lt;bean:message key="Wyslij_zmiany"/&gt;</v>
      </c>
      <c r="H934" s="6" t="str">
        <f aca="false">CONCATENATE("&lt;bean:define id=",CHAR(34),D934,CHAR(34),"&gt;&lt;bean:message key=",CHAR(34),D934,CHAR(34),"/&gt;&lt;/bean:define&gt;")</f>
        <v>&lt;bean:define id="Wyslij_zmiany"&gt;&lt;bean:message key="Wyslij_zmiany"/&gt;&lt;/bean:define&gt;</v>
      </c>
      <c r="I934" s="6" t="str">
        <f aca="false">CONCATENATE("&lt;%=",D934,"%&gt;")</f>
        <v>&lt;%=Wyslij_zmiany%&gt;</v>
      </c>
      <c r="J934" s="6" t="str">
        <f aca="false">CONCATENATE($J$1,".getString(",CHAR(34),D934,CHAR(34),")")</f>
        <v>oMessage.getString("Wyslij_zmiany")</v>
      </c>
      <c r="K934" s="6" t="str">
        <f aca="false">CONCATENATE(CHAR(34),"+",$J$1,".getString(",CHAR(34),D934,CHAR(34),")+",CHAR(34))</f>
        <v>"+oMessage.getString("Wyslij_zmiany")+"</v>
      </c>
      <c r="L934" s="6" t="str">
        <f aca="false">$E934</f>
        <v>Wyślij zmiany</v>
      </c>
      <c r="M934" s="6" t="str">
        <f aca="false">SUBSTITUTE(L934,M$2,M$1)</f>
        <v>Wyślij zmiany</v>
      </c>
      <c r="N934" s="6" t="str">
        <f aca="false">SUBSTITUTE(M934,N$2,N$1)</f>
        <v>Wyślij zmiany</v>
      </c>
      <c r="O934" s="6" t="str">
        <f aca="false">SUBSTITUTE(N934,O$2,O$1)</f>
        <v>Wyślij zmiany</v>
      </c>
      <c r="P934" s="6" t="str">
        <f aca="false">SUBSTITUTE(O934,P$2,P$1)</f>
        <v>Wyślij zmiany</v>
      </c>
      <c r="Q934" s="6" t="str">
        <f aca="false">SUBSTITUTE(P934,Q$2,Q$1)</f>
        <v>Wyślij zmiany</v>
      </c>
      <c r="R934" s="6" t="str">
        <f aca="false">SUBSTITUTE(Q934,R$2,R$1)</f>
        <v>Wyślij zmiany</v>
      </c>
      <c r="S934" s="6" t="str">
        <f aca="false">SUBSTITUTE(R934,S$2,S$1)</f>
        <v>Wyślij zmiany</v>
      </c>
      <c r="T934" s="6" t="str">
        <f aca="false">SUBSTITUTE(S934,T$2,T$1)</f>
        <v>Wyślij zmiany</v>
      </c>
      <c r="U934" s="6" t="str">
        <f aca="false">SUBSTITUTE(T934,U$2,U$1)</f>
        <v>Wyślij zmiany</v>
      </c>
      <c r="V934" s="6" t="str">
        <f aca="false">SUBSTITUTE(U934,V$2,V$1)</f>
        <v>Wyślij zmiany</v>
      </c>
      <c r="W934" s="6" t="str">
        <f aca="false">SUBSTITUTE(V934,W$2,W$1)</f>
        <v>Wyślij zmiany</v>
      </c>
      <c r="X934" s="6" t="str">
        <f aca="false">SUBSTITUTE(W934,X$2,X$1)</f>
        <v>Wyślij zmiany</v>
      </c>
      <c r="Y934" s="6" t="str">
        <f aca="false">SUBSTITUTE(X934,Y$2,Y$1)</f>
        <v>Wyślij zmiany</v>
      </c>
      <c r="Z934" s="6" t="str">
        <f aca="false">SUBSTITUTE(Y934,Z$2,Z$1)</f>
        <v>Wyślij zmiany</v>
      </c>
      <c r="AA934" s="6" t="str">
        <f aca="false">SUBSTITUTE(Z934,AA$2,AA$1)</f>
        <v>Wyślij zmiany</v>
      </c>
      <c r="AB934" s="6" t="str">
        <f aca="false">SUBSTITUTE(AA934,AB$2,AB$1)</f>
        <v>Wyślij zmiany</v>
      </c>
      <c r="AC934" s="6" t="str">
        <f aca="false">SUBSTITUTE(AB934,AC$2,AC$1)</f>
        <v>Wyślij_zmiany</v>
      </c>
      <c r="AD934" s="6" t="str">
        <f aca="false">SUBSTITUTE(AC934,AD$2,AD$1)</f>
        <v>Wyślij_zmiany</v>
      </c>
      <c r="AE934" s="6" t="str">
        <f aca="false">SUBSTITUTE(AD934,AE$2,AE$1)</f>
        <v>Wyślij_zmiany</v>
      </c>
      <c r="AF934" s="6" t="str">
        <f aca="false">SUBSTITUTE(AE934,AF$2,AF$1)</f>
        <v>Wyślij_zmiany</v>
      </c>
      <c r="AG934" s="6" t="str">
        <f aca="false">SUBSTITUTE(AF934,AG$2,AG$1)</f>
        <v>Wyslij_zmiany</v>
      </c>
      <c r="AH934" s="6" t="str">
        <f aca="false">SUBSTITUTE(AG934,AH$2,AH$1)</f>
        <v>Wyslij_zmiany</v>
      </c>
      <c r="AI934" s="6" t="str">
        <f aca="false">SUBSTITUTE(AH934,AI$2,AI$1)</f>
        <v>Wyslij_zmiany</v>
      </c>
      <c r="AJ934" s="6" t="str">
        <f aca="false">SUBSTITUTE(AI934,AJ$2,AJ$1)</f>
        <v>Wyslij_zmiany</v>
      </c>
      <c r="AK934" s="6" t="str">
        <f aca="false">SUBSTITUTE(AJ934,AK$2,AK$1)</f>
        <v>Wyslij_zmiany</v>
      </c>
      <c r="AL934" s="6" t="str">
        <f aca="false">SUBSTITUTE(AK934,AL$2,AL$1)</f>
        <v>Wyslij_zmiany</v>
      </c>
      <c r="AM934" s="6" t="str">
        <f aca="false">SUBSTITUTE(AL934,AM$2,AM$1)</f>
        <v>Wyslij_zmiany</v>
      </c>
      <c r="AN934" s="6" t="str">
        <f aca="false">SUBSTITUTE(AM934,AN$2,AN$1)</f>
        <v>Wyslij_zmiany</v>
      </c>
      <c r="AO934" s="6" t="str">
        <f aca="false">SUBSTITUTE(AN934,AO$2,AO$1)</f>
        <v>Wyslij_zmiany</v>
      </c>
      <c r="AP934" s="6" t="str">
        <f aca="false">SUBSTITUTE(AO934,AP$2,AP$1)</f>
        <v>Wyslij_zmiany</v>
      </c>
      <c r="AQ934" s="6" t="str">
        <f aca="false">SUBSTITUTE(AP934,AQ$2,AQ$1)</f>
        <v>Wyslij_zmiany</v>
      </c>
      <c r="AR934" s="6" t="str">
        <f aca="false">SUBSTITUTE(AQ934,AR$2,AR$1)</f>
        <v>Wyslij_zmiany</v>
      </c>
      <c r="AS934" s="6" t="str">
        <f aca="false">SUBSTITUTE(AR934,AS$2,AS$1)</f>
        <v>Wyslij_zmiany</v>
      </c>
      <c r="AT934" s="6" t="str">
        <f aca="false">SUBSTITUTE(AS934,AT$2,AT$1)</f>
        <v>Wyslij_zmiany</v>
      </c>
      <c r="AU934" s="6" t="str">
        <f aca="false">SUBSTITUTE(AT934,AU$2,AU$1)</f>
        <v>Wyslij_zmiany</v>
      </c>
    </row>
    <row r="935" customFormat="false" ht="12.75" hidden="false" customHeight="false" outlineLevel="0" collapsed="false">
      <c r="A935" s="0" t="n">
        <v>933</v>
      </c>
      <c r="B935" s="10" t="str">
        <f aca="false">IF(AND(ISTEXT(VLOOKUP(D935,D$3:D934,1,0)),NOT(ISBLANK(E935))),IF(EXACT(VLOOKUP(D935,D$3:D934,1,0),D935),CONCATENATE(TEXT(MATCH(D935,D$3:D934,0),"###"),"-Identyczny"),CONCATENATE(TEXT(MATCH(D935,D$3:D934,0),"###"),"-Podobny")),"")</f>
        <v/>
      </c>
      <c r="C935" s="10"/>
      <c r="D935" s="1" t="str">
        <f aca="false">IF(ISTEXT(C935),C935,AU935)</f>
        <v>Zapisz_jako_nowa_wersja_dokumentu_jesli_powtarzaja_sie_indeksy</v>
      </c>
      <c r="E935" s="1" t="s">
        <v>995</v>
      </c>
      <c r="F935" s="6" t="str">
        <f aca="false">IF(E935="",CONCATENATE(D935,"=",D935),CONCATENATE(D935,"=",E935))</f>
        <v>Zapisz_jako_nowa_wersja_dokumentu_jesli_powtarzaja_sie_indeksy=Zapisz jako nowa wersja dokumentu, jeśli powtarzają się indeksy</v>
      </c>
      <c r="G935" s="6" t="str">
        <f aca="false">CONCATENATE("&lt;bean:message key=",CHAR(34),D935,CHAR(34),"/&gt;")</f>
        <v>&lt;bean:message key="Zapisz_jako_nowa_wersja_dokumentu_jesli_powtarzaja_sie_indeksy"/&gt;</v>
      </c>
      <c r="H935" s="6" t="str">
        <f aca="false">CONCATENATE("&lt;bean:define id=",CHAR(34),D935,CHAR(34),"&gt;&lt;bean:message key=",CHAR(34),D935,CHAR(34),"/&gt;&lt;/bean:define&gt;")</f>
        <v>&lt;bean:define id="Zapisz_jako_nowa_wersja_dokumentu_jesli_powtarzaja_sie_indeksy"&gt;&lt;bean:message key="Zapisz_jako_nowa_wersja_dokumentu_jesli_powtarzaja_sie_indeksy"/&gt;&lt;/bean:define&gt;</v>
      </c>
      <c r="I935" s="6" t="str">
        <f aca="false">CONCATENATE("&lt;%=",D935,"%&gt;")</f>
        <v>&lt;%=Zapisz_jako_nowa_wersja_dokumentu_jesli_powtarzaja_sie_indeksy%&gt;</v>
      </c>
      <c r="J935" s="6" t="str">
        <f aca="false">CONCATENATE($J$1,".getString(",CHAR(34),D935,CHAR(34),")")</f>
        <v>oMessage.getString("Zapisz_jako_nowa_wersja_dokumentu_jesli_powtarzaja_sie_indeksy")</v>
      </c>
      <c r="K935" s="6" t="str">
        <f aca="false">CONCATENATE(CHAR(34),"+",$J$1,".getString(",CHAR(34),D935,CHAR(34),")+",CHAR(34))</f>
        <v>"+oMessage.getString("Zapisz_jako_nowa_wersja_dokumentu_jesli_powtarzaja_sie_indeksy")+"</v>
      </c>
      <c r="L935" s="6" t="str">
        <f aca="false">$E935</f>
        <v>Zapisz jako nowa wersja dokumentu, jeśli powtarzają się indeksy</v>
      </c>
      <c r="M935" s="6" t="str">
        <f aca="false">SUBSTITUTE(L935,M$2,M$1)</f>
        <v>Zapisz jako nowa wersja dokumentu, jeśli powtarzają się indeksy</v>
      </c>
      <c r="N935" s="6" t="str">
        <f aca="false">SUBSTITUTE(M935,N$2,N$1)</f>
        <v>Zapisz jako nowa wersja dokumentu, jeśli powtarzają się indeksy</v>
      </c>
      <c r="O935" s="6" t="str">
        <f aca="false">SUBSTITUTE(N935,O$2,O$1)</f>
        <v>Zapisz jako nowa wersja dokumentu, jeśli powtarzają się indeksy</v>
      </c>
      <c r="P935" s="6" t="str">
        <f aca="false">SUBSTITUTE(O935,P$2,P$1)</f>
        <v>Zapisz jako nowa wersja dokumentu, jeśli powtarzają się indeksy</v>
      </c>
      <c r="Q935" s="6" t="str">
        <f aca="false">SUBSTITUTE(P935,Q$2,Q$1)</f>
        <v>Zapisz jako nowa wersja dokumentu, jeśli powtarzają się indeksy</v>
      </c>
      <c r="R935" s="6" t="str">
        <f aca="false">SUBSTITUTE(Q935,R$2,R$1)</f>
        <v>Zapisz jako nowa wersja dokumentu, jeśli powtarzają się indeksy</v>
      </c>
      <c r="S935" s="6" t="str">
        <f aca="false">SUBSTITUTE(R935,S$2,S$1)</f>
        <v>Zapisz jako nowa wersja dokumentu, jeśli powtarzają się indeksy</v>
      </c>
      <c r="T935" s="6" t="str">
        <f aca="false">SUBSTITUTE(S935,T$2,T$1)</f>
        <v>Zapisz jako nowa wersja dokumentu, jeśli powtarzają się indeksy</v>
      </c>
      <c r="U935" s="6" t="str">
        <f aca="false">SUBSTITUTE(T935,U$2,U$1)</f>
        <v>Zapisz jako nowa wersja dokumentu jeśli powtarzają się indeksy</v>
      </c>
      <c r="V935" s="6" t="str">
        <f aca="false">SUBSTITUTE(U935,V$2,V$1)</f>
        <v>Zapisz jako nowa wersja dokumentu jeśli powtarzają się indeksy</v>
      </c>
      <c r="W935" s="6" t="str">
        <f aca="false">SUBSTITUTE(V935,W$2,W$1)</f>
        <v>Zapisz jako nowa wersja dokumentu jeśli powtarzają się indeksy</v>
      </c>
      <c r="X935" s="6" t="str">
        <f aca="false">SUBSTITUTE(W935,X$2,X$1)</f>
        <v>Zapisz jako nowa wersja dokumentu jeśli powtarzają się indeksy</v>
      </c>
      <c r="Y935" s="6" t="str">
        <f aca="false">SUBSTITUTE(X935,Y$2,Y$1)</f>
        <v>Zapisz jako nowa wersja dokumentu jeśli powtarzają się indeksy</v>
      </c>
      <c r="Z935" s="6" t="str">
        <f aca="false">SUBSTITUTE(Y935,Z$2,Z$1)</f>
        <v>Zapisz jako nowa wersja dokumentu jeśli powtarzają się indeksy</v>
      </c>
      <c r="AA935" s="6" t="str">
        <f aca="false">SUBSTITUTE(Z935,AA$2,AA$1)</f>
        <v>Zapisz jako nowa wersja dokumentu jeśli powtarzają się indeksy</v>
      </c>
      <c r="AB935" s="6" t="str">
        <f aca="false">SUBSTITUTE(AA935,AB$2,AB$1)</f>
        <v>Zapisz jako nowa wersja dokumentu jeśli powtarzają się indeksy</v>
      </c>
      <c r="AC935" s="6" t="str">
        <f aca="false">SUBSTITUTE(AB935,AC$2,AC$1)</f>
        <v>Zapisz_jako_nowa_wersja_dokumentu_jeśli_powtarzają_się_indeksy</v>
      </c>
      <c r="AD935" s="6" t="str">
        <f aca="false">SUBSTITUTE(AC935,AD$2,AD$1)</f>
        <v>Zapisz_jako_nowa_wersja_dokumentu_jeśli_powtarzają_sie_indeksy</v>
      </c>
      <c r="AE935" s="6" t="str">
        <f aca="false">SUBSTITUTE(AD935,AE$2,AE$1)</f>
        <v>Zapisz_jako_nowa_wersja_dokumentu_jeśli_powtarzają_sie_indeksy</v>
      </c>
      <c r="AF935" s="6" t="str">
        <f aca="false">SUBSTITUTE(AE935,AF$2,AF$1)</f>
        <v>Zapisz_jako_nowa_wersja_dokumentu_jeśli_powtarzaja_sie_indeksy</v>
      </c>
      <c r="AG935" s="6" t="str">
        <f aca="false">SUBSTITUTE(AF935,AG$2,AG$1)</f>
        <v>Zapisz_jako_nowa_wersja_dokumentu_jesli_powtarzaja_sie_indeksy</v>
      </c>
      <c r="AH935" s="6" t="str">
        <f aca="false">SUBSTITUTE(AG935,AH$2,AH$1)</f>
        <v>Zapisz_jako_nowa_wersja_dokumentu_jesli_powtarzaja_sie_indeksy</v>
      </c>
      <c r="AI935" s="6" t="str">
        <f aca="false">SUBSTITUTE(AH935,AI$2,AI$1)</f>
        <v>Zapisz_jako_nowa_wersja_dokumentu_jesli_powtarzaja_sie_indeksy</v>
      </c>
      <c r="AJ935" s="6" t="str">
        <f aca="false">SUBSTITUTE(AI935,AJ$2,AJ$1)</f>
        <v>Zapisz_jako_nowa_wersja_dokumentu_jesli_powtarzaja_sie_indeksy</v>
      </c>
      <c r="AK935" s="6" t="str">
        <f aca="false">SUBSTITUTE(AJ935,AK$2,AK$1)</f>
        <v>Zapisz_jako_nowa_wersja_dokumentu_jesli_powtarzaja_sie_indeksy</v>
      </c>
      <c r="AL935" s="6" t="str">
        <f aca="false">SUBSTITUTE(AK935,AL$2,AL$1)</f>
        <v>Zapisz_jako_nowa_wersja_dokumentu_jesli_powtarzaja_sie_indeksy</v>
      </c>
      <c r="AM935" s="6" t="str">
        <f aca="false">SUBSTITUTE(AL935,AM$2,AM$1)</f>
        <v>Zapisz_jako_nowa_wersja_dokumentu_jesli_powtarzaja_sie_indeksy</v>
      </c>
      <c r="AN935" s="6" t="str">
        <f aca="false">SUBSTITUTE(AM935,AN$2,AN$1)</f>
        <v>Zapisz_jako_nowa_wersja_dokumentu_jesli_powtarzaja_sie_indeksy</v>
      </c>
      <c r="AO935" s="6" t="str">
        <f aca="false">SUBSTITUTE(AN935,AO$2,AO$1)</f>
        <v>Zapisz_jako_nowa_wersja_dokumentu_jesli_powtarzaja_sie_indeksy</v>
      </c>
      <c r="AP935" s="6" t="str">
        <f aca="false">SUBSTITUTE(AO935,AP$2,AP$1)</f>
        <v>Zapisz_jako_nowa_wersja_dokumentu_jesli_powtarzaja_sie_indeksy</v>
      </c>
      <c r="AQ935" s="6" t="str">
        <f aca="false">SUBSTITUTE(AP935,AQ$2,AQ$1)</f>
        <v>Zapisz_jako_nowa_wersja_dokumentu_jesli_powtarzaja_sie_indeksy</v>
      </c>
      <c r="AR935" s="6" t="str">
        <f aca="false">SUBSTITUTE(AQ935,AR$2,AR$1)</f>
        <v>Zapisz_jako_nowa_wersja_dokumentu_jesli_powtarzaja_sie_indeksy</v>
      </c>
      <c r="AS935" s="6" t="str">
        <f aca="false">SUBSTITUTE(AR935,AS$2,AS$1)</f>
        <v>Zapisz_jako_nowa_wersja_dokumentu_jesli_powtarzaja_sie_indeksy</v>
      </c>
      <c r="AT935" s="6" t="str">
        <f aca="false">SUBSTITUTE(AS935,AT$2,AT$1)</f>
        <v>Zapisz_jako_nowa_wersja_dokumentu_jesli_powtarzaja_sie_indeksy</v>
      </c>
      <c r="AU935" s="6" t="str">
        <f aca="false">SUBSTITUTE(AT935,AU$2,AU$1)</f>
        <v>Zapisz_jako_nowa_wersja_dokumentu_jesli_powtarzaja_sie_indeksy</v>
      </c>
    </row>
    <row r="936" customFormat="false" ht="12.75" hidden="false" customHeight="false" outlineLevel="0" collapsed="false">
      <c r="A936" s="0" t="n">
        <v>934</v>
      </c>
      <c r="B936" s="10" t="str">
        <f aca="false">IF(AND(ISTEXT(VLOOKUP(D936,D$3:D935,1,0)),NOT(ISBLANK(E936))),IF(EXACT(VLOOKUP(D936,D$3:D935,1,0),D936),CONCATENATE(TEXT(MATCH(D936,D$3:D935,0),"###"),"-Identyczny"),CONCATENATE(TEXT(MATCH(D936,D$3:D935,0),"###"),"-Podobny")),"")</f>
        <v/>
      </c>
      <c r="C936" s="10"/>
      <c r="D936" s="1" t="str">
        <f aca="false">IF(ISTEXT(C936),C936,AU936)</f>
        <v>Panel_uzytkownika</v>
      </c>
      <c r="E936" s="1" t="s">
        <v>996</v>
      </c>
      <c r="F936" s="6" t="str">
        <f aca="false">IF(E936="",CONCATENATE(D936,"=",D936),CONCATENATE(D936,"=",E936))</f>
        <v>Panel_uzytkownika=Panel użytkownika</v>
      </c>
      <c r="G936" s="6" t="str">
        <f aca="false">CONCATENATE("&lt;bean:message key=",CHAR(34),D936,CHAR(34),"/&gt;")</f>
        <v>&lt;bean:message key="Panel_uzytkownika"/&gt;</v>
      </c>
      <c r="H936" s="6" t="str">
        <f aca="false">CONCATENATE("&lt;bean:define id=",CHAR(34),D936,CHAR(34),"&gt;&lt;bean:message key=",CHAR(34),D936,CHAR(34),"/&gt;&lt;/bean:define&gt;")</f>
        <v>&lt;bean:define id="Panel_uzytkownika"&gt;&lt;bean:message key="Panel_uzytkownika"/&gt;&lt;/bean:define&gt;</v>
      </c>
      <c r="I936" s="6" t="str">
        <f aca="false">CONCATENATE("&lt;%=",D936,"%&gt;")</f>
        <v>&lt;%=Panel_uzytkownika%&gt;</v>
      </c>
      <c r="J936" s="6" t="str">
        <f aca="false">CONCATENATE($J$1,".getString(",CHAR(34),D936,CHAR(34),")")</f>
        <v>oMessage.getString("Panel_uzytkownika")</v>
      </c>
      <c r="K936" s="6" t="str">
        <f aca="false">CONCATENATE(CHAR(34),"+",$J$1,".getString(",CHAR(34),D936,CHAR(34),")+",CHAR(34))</f>
        <v>"+oMessage.getString("Panel_uzytkownika")+"</v>
      </c>
      <c r="L936" s="6" t="str">
        <f aca="false">$E936</f>
        <v>Panel użytkownika</v>
      </c>
      <c r="M936" s="6" t="str">
        <f aca="false">SUBSTITUTE(L936,M$2,M$1)</f>
        <v>Panel użytkownika</v>
      </c>
      <c r="N936" s="6" t="str">
        <f aca="false">SUBSTITUTE(M936,N$2,N$1)</f>
        <v>Panel użytkownika</v>
      </c>
      <c r="O936" s="6" t="str">
        <f aca="false">SUBSTITUTE(N936,O$2,O$1)</f>
        <v>Panel użytkownika</v>
      </c>
      <c r="P936" s="6" t="str">
        <f aca="false">SUBSTITUTE(O936,P$2,P$1)</f>
        <v>Panel użytkownika</v>
      </c>
      <c r="Q936" s="6" t="str">
        <f aca="false">SUBSTITUTE(P936,Q$2,Q$1)</f>
        <v>Panel użytkownika</v>
      </c>
      <c r="R936" s="6" t="str">
        <f aca="false">SUBSTITUTE(Q936,R$2,R$1)</f>
        <v>Panel użytkownika</v>
      </c>
      <c r="S936" s="6" t="str">
        <f aca="false">SUBSTITUTE(R936,S$2,S$1)</f>
        <v>Panel użytkownika</v>
      </c>
      <c r="T936" s="6" t="str">
        <f aca="false">SUBSTITUTE(S936,T$2,T$1)</f>
        <v>Panel użytkownika</v>
      </c>
      <c r="U936" s="6" t="str">
        <f aca="false">SUBSTITUTE(T936,U$2,U$1)</f>
        <v>Panel użytkownika</v>
      </c>
      <c r="V936" s="6" t="str">
        <f aca="false">SUBSTITUTE(U936,V$2,V$1)</f>
        <v>Panel użytkownika</v>
      </c>
      <c r="W936" s="6" t="str">
        <f aca="false">SUBSTITUTE(V936,W$2,W$1)</f>
        <v>Panel użytkownika</v>
      </c>
      <c r="X936" s="6" t="str">
        <f aca="false">SUBSTITUTE(W936,X$2,X$1)</f>
        <v>Panel użytkownika</v>
      </c>
      <c r="Y936" s="6" t="str">
        <f aca="false">SUBSTITUTE(X936,Y$2,Y$1)</f>
        <v>Panel użytkownika</v>
      </c>
      <c r="Z936" s="6" t="str">
        <f aca="false">SUBSTITUTE(Y936,Z$2,Z$1)</f>
        <v>Panel użytkownika</v>
      </c>
      <c r="AA936" s="6" t="str">
        <f aca="false">SUBSTITUTE(Z936,AA$2,AA$1)</f>
        <v>Panel użytkownika</v>
      </c>
      <c r="AB936" s="6" t="str">
        <f aca="false">SUBSTITUTE(AA936,AB$2,AB$1)</f>
        <v>Panel użytkownika</v>
      </c>
      <c r="AC936" s="6" t="str">
        <f aca="false">SUBSTITUTE(AB936,AC$2,AC$1)</f>
        <v>Panel_użytkownika</v>
      </c>
      <c r="AD936" s="6" t="str">
        <f aca="false">SUBSTITUTE(AC936,AD$2,AD$1)</f>
        <v>Panel_użytkownika</v>
      </c>
      <c r="AE936" s="6" t="str">
        <f aca="false">SUBSTITUTE(AD936,AE$2,AE$1)</f>
        <v>Panel_użytkownika</v>
      </c>
      <c r="AF936" s="6" t="str">
        <f aca="false">SUBSTITUTE(AE936,AF$2,AF$1)</f>
        <v>Panel_użytkownika</v>
      </c>
      <c r="AG936" s="6" t="str">
        <f aca="false">SUBSTITUTE(AF936,AG$2,AG$1)</f>
        <v>Panel_użytkownika</v>
      </c>
      <c r="AH936" s="6" t="str">
        <f aca="false">SUBSTITUTE(AG936,AH$2,AH$1)</f>
        <v>Panel_użytkownika</v>
      </c>
      <c r="AI936" s="6" t="str">
        <f aca="false">SUBSTITUTE(AH936,AI$2,AI$1)</f>
        <v>Panel_uzytkownika</v>
      </c>
      <c r="AJ936" s="6" t="str">
        <f aca="false">SUBSTITUTE(AI936,AJ$2,AJ$1)</f>
        <v>Panel_uzytkownika</v>
      </c>
      <c r="AK936" s="6" t="str">
        <f aca="false">SUBSTITUTE(AJ936,AK$2,AK$1)</f>
        <v>Panel_uzytkownika</v>
      </c>
      <c r="AL936" s="6" t="str">
        <f aca="false">SUBSTITUTE(AK936,AL$2,AL$1)</f>
        <v>Panel_uzytkownika</v>
      </c>
      <c r="AM936" s="6" t="str">
        <f aca="false">SUBSTITUTE(AL936,AM$2,AM$1)</f>
        <v>Panel_uzytkownika</v>
      </c>
      <c r="AN936" s="6" t="str">
        <f aca="false">SUBSTITUTE(AM936,AN$2,AN$1)</f>
        <v>Panel_uzytkownika</v>
      </c>
      <c r="AO936" s="6" t="str">
        <f aca="false">SUBSTITUTE(AN936,AO$2,AO$1)</f>
        <v>Panel_uzytkownika</v>
      </c>
      <c r="AP936" s="6" t="str">
        <f aca="false">SUBSTITUTE(AO936,AP$2,AP$1)</f>
        <v>Panel_uzytkownika</v>
      </c>
      <c r="AQ936" s="6" t="str">
        <f aca="false">SUBSTITUTE(AP936,AQ$2,AQ$1)</f>
        <v>Panel_uzytkownika</v>
      </c>
      <c r="AR936" s="6" t="str">
        <f aca="false">SUBSTITUTE(AQ936,AR$2,AR$1)</f>
        <v>Panel_uzytkownika</v>
      </c>
      <c r="AS936" s="6" t="str">
        <f aca="false">SUBSTITUTE(AR936,AS$2,AS$1)</f>
        <v>Panel_uzytkownika</v>
      </c>
      <c r="AT936" s="6" t="str">
        <f aca="false">SUBSTITUTE(AS936,AT$2,AT$1)</f>
        <v>Panel_uzytkownika</v>
      </c>
      <c r="AU936" s="6" t="str">
        <f aca="false">SUBSTITUTE(AT936,AU$2,AU$1)</f>
        <v>Panel_uzytkownika</v>
      </c>
    </row>
    <row r="937" customFormat="false" ht="12.75" hidden="false" customHeight="false" outlineLevel="0" collapsed="false">
      <c r="A937" s="0" t="n">
        <v>935</v>
      </c>
      <c r="B937" s="10" t="str">
        <f aca="false">IF(AND(ISTEXT(VLOOKUP(D937,D$3:D936,1,0)),NOT(ISBLANK(E937))),IF(EXACT(VLOOKUP(D937,D$3:D936,1,0),D937),CONCATENATE(TEXT(MATCH(D937,D$3:D936,0),"###"),"-Identyczny"),CONCATENATE(TEXT(MATCH(D937,D$3:D936,0),"###"),"-Podobny")),"")</f>
        <v/>
      </c>
      <c r="C937" s="10"/>
      <c r="D937" s="1" t="str">
        <f aca="false">IF(ISTEXT(C937),C937,AU937)</f>
        <v>Nazwa_elementu</v>
      </c>
      <c r="E937" s="1" t="s">
        <v>997</v>
      </c>
      <c r="F937" s="6" t="str">
        <f aca="false">IF(E937="",CONCATENATE(D937,"=",D937),CONCATENATE(D937,"=",E937))</f>
        <v>Nazwa_elementu=Nazwa elementu</v>
      </c>
      <c r="G937" s="6" t="str">
        <f aca="false">CONCATENATE("&lt;bean:message key=",CHAR(34),D937,CHAR(34),"/&gt;")</f>
        <v>&lt;bean:message key="Nazwa_elementu"/&gt;</v>
      </c>
      <c r="H937" s="6" t="str">
        <f aca="false">CONCATENATE("&lt;bean:define id=",CHAR(34),D937,CHAR(34),"&gt;&lt;bean:message key=",CHAR(34),D937,CHAR(34),"/&gt;&lt;/bean:define&gt;")</f>
        <v>&lt;bean:define id="Nazwa_elementu"&gt;&lt;bean:message key="Nazwa_elementu"/&gt;&lt;/bean:define&gt;</v>
      </c>
      <c r="I937" s="6" t="str">
        <f aca="false">CONCATENATE("&lt;%=",D937,"%&gt;")</f>
        <v>&lt;%=Nazwa_elementu%&gt;</v>
      </c>
      <c r="J937" s="6" t="str">
        <f aca="false">CONCATENATE($J$1,".getString(",CHAR(34),D937,CHAR(34),")")</f>
        <v>oMessage.getString("Nazwa_elementu")</v>
      </c>
      <c r="K937" s="6" t="str">
        <f aca="false">CONCATENATE(CHAR(34),"+",$J$1,".getString(",CHAR(34),D937,CHAR(34),")+",CHAR(34))</f>
        <v>"+oMessage.getString("Nazwa_elementu")+"</v>
      </c>
      <c r="L937" s="6" t="str">
        <f aca="false">$E937</f>
        <v>Nazwa elementu</v>
      </c>
      <c r="M937" s="6" t="str">
        <f aca="false">SUBSTITUTE(L937,M$2,M$1)</f>
        <v>Nazwa elementu</v>
      </c>
      <c r="N937" s="6" t="str">
        <f aca="false">SUBSTITUTE(M937,N$2,N$1)</f>
        <v>Nazwa elementu</v>
      </c>
      <c r="O937" s="6" t="str">
        <f aca="false">SUBSTITUTE(N937,O$2,O$1)</f>
        <v>Nazwa elementu</v>
      </c>
      <c r="P937" s="6" t="str">
        <f aca="false">SUBSTITUTE(O937,P$2,P$1)</f>
        <v>Nazwa elementu</v>
      </c>
      <c r="Q937" s="6" t="str">
        <f aca="false">SUBSTITUTE(P937,Q$2,Q$1)</f>
        <v>Nazwa elementu</v>
      </c>
      <c r="R937" s="6" t="str">
        <f aca="false">SUBSTITUTE(Q937,R$2,R$1)</f>
        <v>Nazwa elementu</v>
      </c>
      <c r="S937" s="6" t="str">
        <f aca="false">SUBSTITUTE(R937,S$2,S$1)</f>
        <v>Nazwa elementu</v>
      </c>
      <c r="T937" s="6" t="str">
        <f aca="false">SUBSTITUTE(S937,T$2,T$1)</f>
        <v>Nazwa elementu</v>
      </c>
      <c r="U937" s="6" t="str">
        <f aca="false">SUBSTITUTE(T937,U$2,U$1)</f>
        <v>Nazwa elementu</v>
      </c>
      <c r="V937" s="6" t="str">
        <f aca="false">SUBSTITUTE(U937,V$2,V$1)</f>
        <v>Nazwa elementu</v>
      </c>
      <c r="W937" s="6" t="str">
        <f aca="false">SUBSTITUTE(V937,W$2,W$1)</f>
        <v>Nazwa elementu</v>
      </c>
      <c r="X937" s="6" t="str">
        <f aca="false">SUBSTITUTE(W937,X$2,X$1)</f>
        <v>Nazwa elementu</v>
      </c>
      <c r="Y937" s="6" t="str">
        <f aca="false">SUBSTITUTE(X937,Y$2,Y$1)</f>
        <v>Nazwa elementu</v>
      </c>
      <c r="Z937" s="6" t="str">
        <f aca="false">SUBSTITUTE(Y937,Z$2,Z$1)</f>
        <v>Nazwa elementu</v>
      </c>
      <c r="AA937" s="6" t="str">
        <f aca="false">SUBSTITUTE(Z937,AA$2,AA$1)</f>
        <v>Nazwa elementu</v>
      </c>
      <c r="AB937" s="6" t="str">
        <f aca="false">SUBSTITUTE(AA937,AB$2,AB$1)</f>
        <v>Nazwa elementu</v>
      </c>
      <c r="AC937" s="6" t="str">
        <f aca="false">SUBSTITUTE(AB937,AC$2,AC$1)</f>
        <v>Nazwa_elementu</v>
      </c>
      <c r="AD937" s="6" t="str">
        <f aca="false">SUBSTITUTE(AC937,AD$2,AD$1)</f>
        <v>Nazwa_elementu</v>
      </c>
      <c r="AE937" s="6" t="str">
        <f aca="false">SUBSTITUTE(AD937,AE$2,AE$1)</f>
        <v>Nazwa_elementu</v>
      </c>
      <c r="AF937" s="6" t="str">
        <f aca="false">SUBSTITUTE(AE937,AF$2,AF$1)</f>
        <v>Nazwa_elementu</v>
      </c>
      <c r="AG937" s="6" t="str">
        <f aca="false">SUBSTITUTE(AF937,AG$2,AG$1)</f>
        <v>Nazwa_elementu</v>
      </c>
      <c r="AH937" s="6" t="str">
        <f aca="false">SUBSTITUTE(AG937,AH$2,AH$1)</f>
        <v>Nazwa_elementu</v>
      </c>
      <c r="AI937" s="6" t="str">
        <f aca="false">SUBSTITUTE(AH937,AI$2,AI$1)</f>
        <v>Nazwa_elementu</v>
      </c>
      <c r="AJ937" s="6" t="str">
        <f aca="false">SUBSTITUTE(AI937,AJ$2,AJ$1)</f>
        <v>Nazwa_elementu</v>
      </c>
      <c r="AK937" s="6" t="str">
        <f aca="false">SUBSTITUTE(AJ937,AK$2,AK$1)</f>
        <v>Nazwa_elementu</v>
      </c>
      <c r="AL937" s="6" t="str">
        <f aca="false">SUBSTITUTE(AK937,AL$2,AL$1)</f>
        <v>Nazwa_elementu</v>
      </c>
      <c r="AM937" s="6" t="str">
        <f aca="false">SUBSTITUTE(AL937,AM$2,AM$1)</f>
        <v>Nazwa_elementu</v>
      </c>
      <c r="AN937" s="6" t="str">
        <f aca="false">SUBSTITUTE(AM937,AN$2,AN$1)</f>
        <v>Nazwa_elementu</v>
      </c>
      <c r="AO937" s="6" t="str">
        <f aca="false">SUBSTITUTE(AN937,AO$2,AO$1)</f>
        <v>Nazwa_elementu</v>
      </c>
      <c r="AP937" s="6" t="str">
        <f aca="false">SUBSTITUTE(AO937,AP$2,AP$1)</f>
        <v>Nazwa_elementu</v>
      </c>
      <c r="AQ937" s="6" t="str">
        <f aca="false">SUBSTITUTE(AP937,AQ$2,AQ$1)</f>
        <v>Nazwa_elementu</v>
      </c>
      <c r="AR937" s="6" t="str">
        <f aca="false">SUBSTITUTE(AQ937,AR$2,AR$1)</f>
        <v>Nazwa_elementu</v>
      </c>
      <c r="AS937" s="6" t="str">
        <f aca="false">SUBSTITUTE(AR937,AS$2,AS$1)</f>
        <v>Nazwa_elementu</v>
      </c>
      <c r="AT937" s="6" t="str">
        <f aca="false">SUBSTITUTE(AS937,AT$2,AT$1)</f>
        <v>Nazwa_elementu</v>
      </c>
      <c r="AU937" s="6" t="str">
        <f aca="false">SUBSTITUTE(AT937,AU$2,AU$1)</f>
        <v>Nazwa_elementu</v>
      </c>
    </row>
    <row r="938" customFormat="false" ht="12.75" hidden="false" customHeight="false" outlineLevel="0" collapsed="false">
      <c r="A938" s="0" t="n">
        <v>936</v>
      </c>
      <c r="B938" s="10" t="str">
        <f aca="false">IF(AND(ISTEXT(VLOOKUP(D938,D$3:D937,1,0)),NOT(ISBLANK(E938))),IF(EXACT(VLOOKUP(D938,D$3:D937,1,0),D938),CONCATENATE(TEXT(MATCH(D938,D$3:D937,0),"###"),"-Identyczny"),CONCATENATE(TEXT(MATCH(D938,D$3:D937,0),"###"),"-Podobny")),"")</f>
        <v/>
      </c>
      <c r="C938" s="10"/>
      <c r="D938" s="1" t="str">
        <f aca="false">IF(ISTEXT(C938),C938,AU938)</f>
        <v>Element_panelu</v>
      </c>
      <c r="E938" s="1" t="s">
        <v>998</v>
      </c>
      <c r="F938" s="6" t="str">
        <f aca="false">IF(E938="",CONCATENATE(D938,"=",D938),CONCATENATE(D938,"=",E938))</f>
        <v>Element_panelu=Element panelu</v>
      </c>
      <c r="G938" s="6" t="str">
        <f aca="false">CONCATENATE("&lt;bean:message key=",CHAR(34),D938,CHAR(34),"/&gt;")</f>
        <v>&lt;bean:message key="Element_panelu"/&gt;</v>
      </c>
      <c r="H938" s="6" t="str">
        <f aca="false">CONCATENATE("&lt;bean:define id=",CHAR(34),D938,CHAR(34),"&gt;&lt;bean:message key=",CHAR(34),D938,CHAR(34),"/&gt;&lt;/bean:define&gt;")</f>
        <v>&lt;bean:define id="Element_panelu"&gt;&lt;bean:message key="Element_panelu"/&gt;&lt;/bean:define&gt;</v>
      </c>
      <c r="I938" s="6" t="str">
        <f aca="false">CONCATENATE("&lt;%=",D938,"%&gt;")</f>
        <v>&lt;%=Element_panelu%&gt;</v>
      </c>
      <c r="J938" s="6" t="str">
        <f aca="false">CONCATENATE($J$1,".getString(",CHAR(34),D938,CHAR(34),")")</f>
        <v>oMessage.getString("Element_panelu")</v>
      </c>
      <c r="K938" s="6" t="str">
        <f aca="false">CONCATENATE(CHAR(34),"+",$J$1,".getString(",CHAR(34),D938,CHAR(34),")+",CHAR(34))</f>
        <v>"+oMessage.getString("Element_panelu")+"</v>
      </c>
      <c r="L938" s="6" t="str">
        <f aca="false">$E938</f>
        <v>Element panelu</v>
      </c>
      <c r="M938" s="6" t="str">
        <f aca="false">SUBSTITUTE(L938,M$2,M$1)</f>
        <v>Element panelu</v>
      </c>
      <c r="N938" s="6" t="str">
        <f aca="false">SUBSTITUTE(M938,N$2,N$1)</f>
        <v>Element panelu</v>
      </c>
      <c r="O938" s="6" t="str">
        <f aca="false">SUBSTITUTE(N938,O$2,O$1)</f>
        <v>Element panelu</v>
      </c>
      <c r="P938" s="6" t="str">
        <f aca="false">SUBSTITUTE(O938,P$2,P$1)</f>
        <v>Element panelu</v>
      </c>
      <c r="Q938" s="6" t="str">
        <f aca="false">SUBSTITUTE(P938,Q$2,Q$1)</f>
        <v>Element panelu</v>
      </c>
      <c r="R938" s="6" t="str">
        <f aca="false">SUBSTITUTE(Q938,R$2,R$1)</f>
        <v>Element panelu</v>
      </c>
      <c r="S938" s="6" t="str">
        <f aca="false">SUBSTITUTE(R938,S$2,S$1)</f>
        <v>Element panelu</v>
      </c>
      <c r="T938" s="6" t="str">
        <f aca="false">SUBSTITUTE(S938,T$2,T$1)</f>
        <v>Element panelu</v>
      </c>
      <c r="U938" s="6" t="str">
        <f aca="false">SUBSTITUTE(T938,U$2,U$1)</f>
        <v>Element panelu</v>
      </c>
      <c r="V938" s="6" t="str">
        <f aca="false">SUBSTITUTE(U938,V$2,V$1)</f>
        <v>Element panelu</v>
      </c>
      <c r="W938" s="6" t="str">
        <f aca="false">SUBSTITUTE(V938,W$2,W$1)</f>
        <v>Element panelu</v>
      </c>
      <c r="X938" s="6" t="str">
        <f aca="false">SUBSTITUTE(W938,X$2,X$1)</f>
        <v>Element panelu</v>
      </c>
      <c r="Y938" s="6" t="str">
        <f aca="false">SUBSTITUTE(X938,Y$2,Y$1)</f>
        <v>Element panelu</v>
      </c>
      <c r="Z938" s="6" t="str">
        <f aca="false">SUBSTITUTE(Y938,Z$2,Z$1)</f>
        <v>Element panelu</v>
      </c>
      <c r="AA938" s="6" t="str">
        <f aca="false">SUBSTITUTE(Z938,AA$2,AA$1)</f>
        <v>Element panelu</v>
      </c>
      <c r="AB938" s="6" t="str">
        <f aca="false">SUBSTITUTE(AA938,AB$2,AB$1)</f>
        <v>Element panelu</v>
      </c>
      <c r="AC938" s="6" t="str">
        <f aca="false">SUBSTITUTE(AB938,AC$2,AC$1)</f>
        <v>Element_panelu</v>
      </c>
      <c r="AD938" s="6" t="str">
        <f aca="false">SUBSTITUTE(AC938,AD$2,AD$1)</f>
        <v>Element_panelu</v>
      </c>
      <c r="AE938" s="6" t="str">
        <f aca="false">SUBSTITUTE(AD938,AE$2,AE$1)</f>
        <v>Element_panelu</v>
      </c>
      <c r="AF938" s="6" t="str">
        <f aca="false">SUBSTITUTE(AE938,AF$2,AF$1)</f>
        <v>Element_panelu</v>
      </c>
      <c r="AG938" s="6" t="str">
        <f aca="false">SUBSTITUTE(AF938,AG$2,AG$1)</f>
        <v>Element_panelu</v>
      </c>
      <c r="AH938" s="6" t="str">
        <f aca="false">SUBSTITUTE(AG938,AH$2,AH$1)</f>
        <v>Element_panelu</v>
      </c>
      <c r="AI938" s="6" t="str">
        <f aca="false">SUBSTITUTE(AH938,AI$2,AI$1)</f>
        <v>Element_panelu</v>
      </c>
      <c r="AJ938" s="6" t="str">
        <f aca="false">SUBSTITUTE(AI938,AJ$2,AJ$1)</f>
        <v>Element_panelu</v>
      </c>
      <c r="AK938" s="6" t="str">
        <f aca="false">SUBSTITUTE(AJ938,AK$2,AK$1)</f>
        <v>Element_panelu</v>
      </c>
      <c r="AL938" s="6" t="str">
        <f aca="false">SUBSTITUTE(AK938,AL$2,AL$1)</f>
        <v>Element_panelu</v>
      </c>
      <c r="AM938" s="6" t="str">
        <f aca="false">SUBSTITUTE(AL938,AM$2,AM$1)</f>
        <v>Element_panelu</v>
      </c>
      <c r="AN938" s="6" t="str">
        <f aca="false">SUBSTITUTE(AM938,AN$2,AN$1)</f>
        <v>Element_panelu</v>
      </c>
      <c r="AO938" s="6" t="str">
        <f aca="false">SUBSTITUTE(AN938,AO$2,AO$1)</f>
        <v>Element_panelu</v>
      </c>
      <c r="AP938" s="6" t="str">
        <f aca="false">SUBSTITUTE(AO938,AP$2,AP$1)</f>
        <v>Element_panelu</v>
      </c>
      <c r="AQ938" s="6" t="str">
        <f aca="false">SUBSTITUTE(AP938,AQ$2,AQ$1)</f>
        <v>Element_panelu</v>
      </c>
      <c r="AR938" s="6" t="str">
        <f aca="false">SUBSTITUTE(AQ938,AR$2,AR$1)</f>
        <v>Element_panelu</v>
      </c>
      <c r="AS938" s="6" t="str">
        <f aca="false">SUBSTITUTE(AR938,AS$2,AS$1)</f>
        <v>Element_panelu</v>
      </c>
      <c r="AT938" s="6" t="str">
        <f aca="false">SUBSTITUTE(AS938,AT$2,AT$1)</f>
        <v>Element_panelu</v>
      </c>
      <c r="AU938" s="6" t="str">
        <f aca="false">SUBSTITUTE(AT938,AU$2,AU$1)</f>
        <v>Element_panelu</v>
      </c>
    </row>
    <row r="939" customFormat="false" ht="12.75" hidden="false" customHeight="false" outlineLevel="0" collapsed="false">
      <c r="A939" s="0" t="n">
        <v>937</v>
      </c>
      <c r="B939" s="10" t="str">
        <f aca="false">IF(AND(ISTEXT(VLOOKUP(D939,D$3:D938,1,0)),NOT(ISBLANK(E939))),IF(EXACT(VLOOKUP(D939,D$3:D938,1,0),D939),CONCATENATE(TEXT(MATCH(D939,D$3:D938,0),"###"),"-Identyczny"),CONCATENATE(TEXT(MATCH(D939,D$3:D938,0),"###"),"-Podobny")),"")</f>
        <v/>
      </c>
      <c r="C939" s="10"/>
      <c r="D939" s="1" t="str">
        <f aca="false">IF(ISTEXT(C939),C939,AU939)</f>
        <v>Czy_liczyc</v>
      </c>
      <c r="E939" s="1" t="s">
        <v>999</v>
      </c>
      <c r="F939" s="6" t="str">
        <f aca="false">IF(E939="",CONCATENATE(D939,"=",D939),CONCATENATE(D939,"=",E939))</f>
        <v>Czy_liczyc=Czy liczyć</v>
      </c>
      <c r="G939" s="6" t="str">
        <f aca="false">CONCATENATE("&lt;bean:message key=",CHAR(34),D939,CHAR(34),"/&gt;")</f>
        <v>&lt;bean:message key="Czy_liczyc"/&gt;</v>
      </c>
      <c r="H939" s="6" t="str">
        <f aca="false">CONCATENATE("&lt;bean:define id=",CHAR(34),D939,CHAR(34),"&gt;&lt;bean:message key=",CHAR(34),D939,CHAR(34),"/&gt;&lt;/bean:define&gt;")</f>
        <v>&lt;bean:define id="Czy_liczyc"&gt;&lt;bean:message key="Czy_liczyc"/&gt;&lt;/bean:define&gt;</v>
      </c>
      <c r="I939" s="6" t="str">
        <f aca="false">CONCATENATE("&lt;%=",D939,"%&gt;")</f>
        <v>&lt;%=Czy_liczyc%&gt;</v>
      </c>
      <c r="J939" s="6" t="str">
        <f aca="false">CONCATENATE($J$1,".getString(",CHAR(34),D939,CHAR(34),")")</f>
        <v>oMessage.getString("Czy_liczyc")</v>
      </c>
      <c r="K939" s="6" t="str">
        <f aca="false">CONCATENATE(CHAR(34),"+",$J$1,".getString(",CHAR(34),D939,CHAR(34),")+",CHAR(34))</f>
        <v>"+oMessage.getString("Czy_liczyc")+"</v>
      </c>
      <c r="L939" s="6" t="str">
        <f aca="false">$E939</f>
        <v>Czy liczyć</v>
      </c>
      <c r="M939" s="6" t="str">
        <f aca="false">SUBSTITUTE(L939,M$2,M$1)</f>
        <v>Czy liczyć</v>
      </c>
      <c r="N939" s="6" t="str">
        <f aca="false">SUBSTITUTE(M939,N$2,N$1)</f>
        <v>Czy liczyć</v>
      </c>
      <c r="O939" s="6" t="str">
        <f aca="false">SUBSTITUTE(N939,O$2,O$1)</f>
        <v>Czy liczyć</v>
      </c>
      <c r="P939" s="6" t="str">
        <f aca="false">SUBSTITUTE(O939,P$2,P$1)</f>
        <v>Czy liczyć</v>
      </c>
      <c r="Q939" s="6" t="str">
        <f aca="false">SUBSTITUTE(P939,Q$2,Q$1)</f>
        <v>Czy liczyć</v>
      </c>
      <c r="R939" s="6" t="str">
        <f aca="false">SUBSTITUTE(Q939,R$2,R$1)</f>
        <v>Czy liczyć</v>
      </c>
      <c r="S939" s="6" t="str">
        <f aca="false">SUBSTITUTE(R939,S$2,S$1)</f>
        <v>Czy liczyć</v>
      </c>
      <c r="T939" s="6" t="str">
        <f aca="false">SUBSTITUTE(S939,T$2,T$1)</f>
        <v>Czy liczyć</v>
      </c>
      <c r="U939" s="6" t="str">
        <f aca="false">SUBSTITUTE(T939,U$2,U$1)</f>
        <v>Czy liczyć</v>
      </c>
      <c r="V939" s="6" t="str">
        <f aca="false">SUBSTITUTE(U939,V$2,V$1)</f>
        <v>Czy liczyć</v>
      </c>
      <c r="W939" s="6" t="str">
        <f aca="false">SUBSTITUTE(V939,W$2,W$1)</f>
        <v>Czy liczyć</v>
      </c>
      <c r="X939" s="6" t="str">
        <f aca="false">SUBSTITUTE(W939,X$2,X$1)</f>
        <v>Czy liczyć</v>
      </c>
      <c r="Y939" s="6" t="str">
        <f aca="false">SUBSTITUTE(X939,Y$2,Y$1)</f>
        <v>Czy liczyć</v>
      </c>
      <c r="Z939" s="6" t="str">
        <f aca="false">SUBSTITUTE(Y939,Z$2,Z$1)</f>
        <v>Czy liczyć</v>
      </c>
      <c r="AA939" s="6" t="str">
        <f aca="false">SUBSTITUTE(Z939,AA$2,AA$1)</f>
        <v>Czy liczyć</v>
      </c>
      <c r="AB939" s="6" t="str">
        <f aca="false">SUBSTITUTE(AA939,AB$2,AB$1)</f>
        <v>Czy liczyć</v>
      </c>
      <c r="AC939" s="6" t="str">
        <f aca="false">SUBSTITUTE(AB939,AC$2,AC$1)</f>
        <v>Czy_liczyć</v>
      </c>
      <c r="AD939" s="6" t="str">
        <f aca="false">SUBSTITUTE(AC939,AD$2,AD$1)</f>
        <v>Czy_liczyć</v>
      </c>
      <c r="AE939" s="6" t="str">
        <f aca="false">SUBSTITUTE(AD939,AE$2,AE$1)</f>
        <v>Czy_liczyć</v>
      </c>
      <c r="AF939" s="6" t="str">
        <f aca="false">SUBSTITUTE(AE939,AF$2,AF$1)</f>
        <v>Czy_liczyć</v>
      </c>
      <c r="AG939" s="6" t="str">
        <f aca="false">SUBSTITUTE(AF939,AG$2,AG$1)</f>
        <v>Czy_liczyć</v>
      </c>
      <c r="AH939" s="6" t="str">
        <f aca="false">SUBSTITUTE(AG939,AH$2,AH$1)</f>
        <v>Czy_liczyć</v>
      </c>
      <c r="AI939" s="6" t="str">
        <f aca="false">SUBSTITUTE(AH939,AI$2,AI$1)</f>
        <v>Czy_liczyć</v>
      </c>
      <c r="AJ939" s="6" t="str">
        <f aca="false">SUBSTITUTE(AI939,AJ$2,AJ$1)</f>
        <v>Czy_liczyć</v>
      </c>
      <c r="AK939" s="6" t="str">
        <f aca="false">SUBSTITUTE(AJ939,AK$2,AK$1)</f>
        <v>Czy_liczyc</v>
      </c>
      <c r="AL939" s="6" t="str">
        <f aca="false">SUBSTITUTE(AK939,AL$2,AL$1)</f>
        <v>Czy_liczyc</v>
      </c>
      <c r="AM939" s="6" t="str">
        <f aca="false">SUBSTITUTE(AL939,AM$2,AM$1)</f>
        <v>Czy_liczyc</v>
      </c>
      <c r="AN939" s="6" t="str">
        <f aca="false">SUBSTITUTE(AM939,AN$2,AN$1)</f>
        <v>Czy_liczyc</v>
      </c>
      <c r="AO939" s="6" t="str">
        <f aca="false">SUBSTITUTE(AN939,AO$2,AO$1)</f>
        <v>Czy_liczyc</v>
      </c>
      <c r="AP939" s="6" t="str">
        <f aca="false">SUBSTITUTE(AO939,AP$2,AP$1)</f>
        <v>Czy_liczyc</v>
      </c>
      <c r="AQ939" s="6" t="str">
        <f aca="false">SUBSTITUTE(AP939,AQ$2,AQ$1)</f>
        <v>Czy_liczyc</v>
      </c>
      <c r="AR939" s="6" t="str">
        <f aca="false">SUBSTITUTE(AQ939,AR$2,AR$1)</f>
        <v>Czy_liczyc</v>
      </c>
      <c r="AS939" s="6" t="str">
        <f aca="false">SUBSTITUTE(AR939,AS$2,AS$1)</f>
        <v>Czy_liczyc</v>
      </c>
      <c r="AT939" s="6" t="str">
        <f aca="false">SUBSTITUTE(AS939,AT$2,AT$1)</f>
        <v>Czy_liczyc</v>
      </c>
      <c r="AU939" s="6" t="str">
        <f aca="false">SUBSTITUTE(AT939,AU$2,AU$1)</f>
        <v>Czy_liczyc</v>
      </c>
    </row>
    <row r="940" customFormat="false" ht="12.75" hidden="false" customHeight="false" outlineLevel="0" collapsed="false">
      <c r="A940" s="0" t="n">
        <v>938</v>
      </c>
      <c r="B940" s="10" t="str">
        <f aca="false">IF(AND(ISTEXT(VLOOKUP(D940,D$3:D939,1,0)),NOT(ISBLANK(E940))),IF(EXACT(VLOOKUP(D940,D$3:D939,1,0),D940),CONCATENATE(TEXT(MATCH(D940,D$3:D939,0),"###"),"-Identyczny"),CONCATENATE(TEXT(MATCH(D940,D$3:D939,0),"###"),"-Podobny")),"")</f>
        <v/>
      </c>
      <c r="C940" s="10"/>
      <c r="D940" s="1" t="str">
        <f aca="false">IF(ISTEXT(C940),C940,AU940)</f>
        <v>Formularz_dodawania_nowego_elementu_panelu_uzytkownika</v>
      </c>
      <c r="E940" s="1" t="s">
        <v>1000</v>
      </c>
      <c r="F940" s="6" t="str">
        <f aca="false">IF(E940="",CONCATENATE(D940,"=",D940),CONCATENATE(D940,"=",E940))</f>
        <v>Formularz_dodawania_nowego_elementu_panelu_uzytkownika=Formularz dodawania nowego elementu panelu użytkownika</v>
      </c>
      <c r="G940" s="6" t="str">
        <f aca="false">CONCATENATE("&lt;bean:message key=",CHAR(34),D940,CHAR(34),"/&gt;")</f>
        <v>&lt;bean:message key="Formularz_dodawania_nowego_elementu_panelu_uzytkownika"/&gt;</v>
      </c>
      <c r="H940" s="6" t="str">
        <f aca="false">CONCATENATE("&lt;bean:define id=",CHAR(34),D940,CHAR(34),"&gt;&lt;bean:message key=",CHAR(34),D940,CHAR(34),"/&gt;&lt;/bean:define&gt;")</f>
        <v>&lt;bean:define id="Formularz_dodawania_nowego_elementu_panelu_uzytkownika"&gt;&lt;bean:message key="Formularz_dodawania_nowego_elementu_panelu_uzytkownika"/&gt;&lt;/bean:define&gt;</v>
      </c>
      <c r="I940" s="6" t="str">
        <f aca="false">CONCATENATE("&lt;%=",D940,"%&gt;")</f>
        <v>&lt;%=Formularz_dodawania_nowego_elementu_panelu_uzytkownika%&gt;</v>
      </c>
      <c r="J940" s="6" t="str">
        <f aca="false">CONCATENATE($J$1,".getString(",CHAR(34),D940,CHAR(34),")")</f>
        <v>oMessage.getString("Formularz_dodawania_nowego_elementu_panelu_uzytkownika")</v>
      </c>
      <c r="K940" s="6" t="str">
        <f aca="false">CONCATENATE(CHAR(34),"+",$J$1,".getString(",CHAR(34),D940,CHAR(34),")+",CHAR(34))</f>
        <v>"+oMessage.getString("Formularz_dodawania_nowego_elementu_panelu_uzytkownika")+"</v>
      </c>
      <c r="L940" s="6" t="str">
        <f aca="false">$E940</f>
        <v>Formularz dodawania nowego elementu panelu użytkownika</v>
      </c>
      <c r="M940" s="6" t="str">
        <f aca="false">SUBSTITUTE(L940,M$2,M$1)</f>
        <v>Formularz dodawania nowego elementu panelu użytkownika</v>
      </c>
      <c r="N940" s="6" t="str">
        <f aca="false">SUBSTITUTE(M940,N$2,N$1)</f>
        <v>Formularz dodawania nowego elementu panelu użytkownika</v>
      </c>
      <c r="O940" s="6" t="str">
        <f aca="false">SUBSTITUTE(N940,O$2,O$1)</f>
        <v>Formularz dodawania nowego elementu panelu użytkownika</v>
      </c>
      <c r="P940" s="6" t="str">
        <f aca="false">SUBSTITUTE(O940,P$2,P$1)</f>
        <v>Formularz dodawania nowego elementu panelu użytkownika</v>
      </c>
      <c r="Q940" s="6" t="str">
        <f aca="false">SUBSTITUTE(P940,Q$2,Q$1)</f>
        <v>Formularz dodawania nowego elementu panelu użytkownika</v>
      </c>
      <c r="R940" s="6" t="str">
        <f aca="false">SUBSTITUTE(Q940,R$2,R$1)</f>
        <v>Formularz dodawania nowego elementu panelu użytkownika</v>
      </c>
      <c r="S940" s="6" t="str">
        <f aca="false">SUBSTITUTE(R940,S$2,S$1)</f>
        <v>Formularz dodawania nowego elementu panelu użytkownika</v>
      </c>
      <c r="T940" s="6" t="str">
        <f aca="false">SUBSTITUTE(S940,T$2,T$1)</f>
        <v>Formularz dodawania nowego elementu panelu użytkownika</v>
      </c>
      <c r="U940" s="6" t="str">
        <f aca="false">SUBSTITUTE(T940,U$2,U$1)</f>
        <v>Formularz dodawania nowego elementu panelu użytkownika</v>
      </c>
      <c r="V940" s="6" t="str">
        <f aca="false">SUBSTITUTE(U940,V$2,V$1)</f>
        <v>Formularz dodawania nowego elementu panelu użytkownika</v>
      </c>
      <c r="W940" s="6" t="str">
        <f aca="false">SUBSTITUTE(V940,W$2,W$1)</f>
        <v>Formularz dodawania nowego elementu panelu użytkownika</v>
      </c>
      <c r="X940" s="6" t="str">
        <f aca="false">SUBSTITUTE(W940,X$2,X$1)</f>
        <v>Formularz dodawania nowego elementu panelu użytkownika</v>
      </c>
      <c r="Y940" s="6" t="str">
        <f aca="false">SUBSTITUTE(X940,Y$2,Y$1)</f>
        <v>Formularz dodawania nowego elementu panelu użytkownika</v>
      </c>
      <c r="Z940" s="6" t="str">
        <f aca="false">SUBSTITUTE(Y940,Z$2,Z$1)</f>
        <v>Formularz dodawania nowego elementu panelu użytkownika</v>
      </c>
      <c r="AA940" s="6" t="str">
        <f aca="false">SUBSTITUTE(Z940,AA$2,AA$1)</f>
        <v>Formularz dodawania nowego elementu panelu użytkownika</v>
      </c>
      <c r="AB940" s="6" t="str">
        <f aca="false">SUBSTITUTE(AA940,AB$2,AB$1)</f>
        <v>Formularz dodawania nowego elementu panelu użytkownika</v>
      </c>
      <c r="AC940" s="6" t="str">
        <f aca="false">SUBSTITUTE(AB940,AC$2,AC$1)</f>
        <v>Formularz_dodawania_nowego_elementu_panelu_użytkownika</v>
      </c>
      <c r="AD940" s="6" t="str">
        <f aca="false">SUBSTITUTE(AC940,AD$2,AD$1)</f>
        <v>Formularz_dodawania_nowego_elementu_panelu_użytkownika</v>
      </c>
      <c r="AE940" s="6" t="str">
        <f aca="false">SUBSTITUTE(AD940,AE$2,AE$1)</f>
        <v>Formularz_dodawania_nowego_elementu_panelu_użytkownika</v>
      </c>
      <c r="AF940" s="6" t="str">
        <f aca="false">SUBSTITUTE(AE940,AF$2,AF$1)</f>
        <v>Formularz_dodawania_nowego_elementu_panelu_użytkownika</v>
      </c>
      <c r="AG940" s="6" t="str">
        <f aca="false">SUBSTITUTE(AF940,AG$2,AG$1)</f>
        <v>Formularz_dodawania_nowego_elementu_panelu_użytkownika</v>
      </c>
      <c r="AH940" s="6" t="str">
        <f aca="false">SUBSTITUTE(AG940,AH$2,AH$1)</f>
        <v>Formularz_dodawania_nowego_elementu_panelu_użytkownika</v>
      </c>
      <c r="AI940" s="6" t="str">
        <f aca="false">SUBSTITUTE(AH940,AI$2,AI$1)</f>
        <v>Formularz_dodawania_nowego_elementu_panelu_uzytkownika</v>
      </c>
      <c r="AJ940" s="6" t="str">
        <f aca="false">SUBSTITUTE(AI940,AJ$2,AJ$1)</f>
        <v>Formularz_dodawania_nowego_elementu_panelu_uzytkownika</v>
      </c>
      <c r="AK940" s="6" t="str">
        <f aca="false">SUBSTITUTE(AJ940,AK$2,AK$1)</f>
        <v>Formularz_dodawania_nowego_elementu_panelu_uzytkownika</v>
      </c>
      <c r="AL940" s="6" t="str">
        <f aca="false">SUBSTITUTE(AK940,AL$2,AL$1)</f>
        <v>Formularz_dodawania_nowego_elementu_panelu_uzytkownika</v>
      </c>
      <c r="AM940" s="6" t="str">
        <f aca="false">SUBSTITUTE(AL940,AM$2,AM$1)</f>
        <v>Formularz_dodawania_nowego_elementu_panelu_uzytkownika</v>
      </c>
      <c r="AN940" s="6" t="str">
        <f aca="false">SUBSTITUTE(AM940,AN$2,AN$1)</f>
        <v>Formularz_dodawania_nowego_elementu_panelu_uzytkownika</v>
      </c>
      <c r="AO940" s="6" t="str">
        <f aca="false">SUBSTITUTE(AN940,AO$2,AO$1)</f>
        <v>Formularz_dodawania_nowego_elementu_panelu_uzytkownika</v>
      </c>
      <c r="AP940" s="6" t="str">
        <f aca="false">SUBSTITUTE(AO940,AP$2,AP$1)</f>
        <v>Formularz_dodawania_nowego_elementu_panelu_uzytkownika</v>
      </c>
      <c r="AQ940" s="6" t="str">
        <f aca="false">SUBSTITUTE(AP940,AQ$2,AQ$1)</f>
        <v>Formularz_dodawania_nowego_elementu_panelu_uzytkownika</v>
      </c>
      <c r="AR940" s="6" t="str">
        <f aca="false">SUBSTITUTE(AQ940,AR$2,AR$1)</f>
        <v>Formularz_dodawania_nowego_elementu_panelu_uzytkownika</v>
      </c>
      <c r="AS940" s="6" t="str">
        <f aca="false">SUBSTITUTE(AR940,AS$2,AS$1)</f>
        <v>Formularz_dodawania_nowego_elementu_panelu_uzytkownika</v>
      </c>
      <c r="AT940" s="6" t="str">
        <f aca="false">SUBSTITUTE(AS940,AT$2,AT$1)</f>
        <v>Formularz_dodawania_nowego_elementu_panelu_uzytkownika</v>
      </c>
      <c r="AU940" s="6" t="str">
        <f aca="false">SUBSTITUTE(AT940,AU$2,AU$1)</f>
        <v>Formularz_dodawania_nowego_elementu_panelu_uzytkownika</v>
      </c>
    </row>
    <row r="941" customFormat="false" ht="12.75" hidden="false" customHeight="false" outlineLevel="0" collapsed="false">
      <c r="A941" s="0" t="n">
        <v>939</v>
      </c>
      <c r="B941" s="10" t="str">
        <f aca="false">IF(AND(ISTEXT(VLOOKUP(D941,D$3:D940,1,0)),NOT(ISBLANK(E941))),IF(EXACT(VLOOKUP(D941,D$3:D940,1,0),D941),CONCATENATE(TEXT(MATCH(D941,D$3:D940,0),"###"),"-Identyczny"),CONCATENATE(TEXT(MATCH(D941,D$3:D940,0),"###"),"-Podobny")),"")</f>
        <v/>
      </c>
      <c r="C941" s="10"/>
      <c r="D941" s="1" t="str">
        <f aca="false">IF(ISTEXT(C941),C941,AU941)</f>
        <v>Liczba_elementow</v>
      </c>
      <c r="E941" s="1" t="s">
        <v>1001</v>
      </c>
      <c r="F941" s="6" t="str">
        <f aca="false">IF(E941="",CONCATENATE(D941,"=",D941),CONCATENATE(D941,"=",E941))</f>
        <v>Liczba_elementow=Liczba elementów</v>
      </c>
      <c r="G941" s="6" t="str">
        <f aca="false">CONCATENATE("&lt;bean:message key=",CHAR(34),D941,CHAR(34),"/&gt;")</f>
        <v>&lt;bean:message key="Liczba_elementow"/&gt;</v>
      </c>
      <c r="H941" s="6" t="str">
        <f aca="false">CONCATENATE("&lt;bean:define id=",CHAR(34),D941,CHAR(34),"&gt;&lt;bean:message key=",CHAR(34),D941,CHAR(34),"/&gt;&lt;/bean:define&gt;")</f>
        <v>&lt;bean:define id="Liczba_elementow"&gt;&lt;bean:message key="Liczba_elementow"/&gt;&lt;/bean:define&gt;</v>
      </c>
      <c r="I941" s="6" t="str">
        <f aca="false">CONCATENATE("&lt;%=",D941,"%&gt;")</f>
        <v>&lt;%=Liczba_elementow%&gt;</v>
      </c>
      <c r="J941" s="6" t="str">
        <f aca="false">CONCATENATE($J$1,".getString(",CHAR(34),D941,CHAR(34),")")</f>
        <v>oMessage.getString("Liczba_elementow")</v>
      </c>
      <c r="K941" s="6" t="str">
        <f aca="false">CONCATENATE(CHAR(34),"+",$J$1,".getString(",CHAR(34),D941,CHAR(34),")+",CHAR(34))</f>
        <v>"+oMessage.getString("Liczba_elementow")+"</v>
      </c>
      <c r="L941" s="6" t="str">
        <f aca="false">$E941</f>
        <v>Liczba elementów</v>
      </c>
      <c r="M941" s="6" t="str">
        <f aca="false">SUBSTITUTE(L941,M$2,M$1)</f>
        <v>Liczba elementów</v>
      </c>
      <c r="N941" s="6" t="str">
        <f aca="false">SUBSTITUTE(M941,N$2,N$1)</f>
        <v>Liczba elementów</v>
      </c>
      <c r="O941" s="6" t="str">
        <f aca="false">SUBSTITUTE(N941,O$2,O$1)</f>
        <v>Liczba elementów</v>
      </c>
      <c r="P941" s="6" t="str">
        <f aca="false">SUBSTITUTE(O941,P$2,P$1)</f>
        <v>Liczba elementów</v>
      </c>
      <c r="Q941" s="6" t="str">
        <f aca="false">SUBSTITUTE(P941,Q$2,Q$1)</f>
        <v>Liczba elementów</v>
      </c>
      <c r="R941" s="6" t="str">
        <f aca="false">SUBSTITUTE(Q941,R$2,R$1)</f>
        <v>Liczba elementów</v>
      </c>
      <c r="S941" s="6" t="str">
        <f aca="false">SUBSTITUTE(R941,S$2,S$1)</f>
        <v>Liczba elementów</v>
      </c>
      <c r="T941" s="6" t="str">
        <f aca="false">SUBSTITUTE(S941,T$2,T$1)</f>
        <v>Liczba elementów</v>
      </c>
      <c r="U941" s="6" t="str">
        <f aca="false">SUBSTITUTE(T941,U$2,U$1)</f>
        <v>Liczba elementów</v>
      </c>
      <c r="V941" s="6" t="str">
        <f aca="false">SUBSTITUTE(U941,V$2,V$1)</f>
        <v>Liczba elementów</v>
      </c>
      <c r="W941" s="6" t="str">
        <f aca="false">SUBSTITUTE(V941,W$2,W$1)</f>
        <v>Liczba elementów</v>
      </c>
      <c r="X941" s="6" t="str">
        <f aca="false">SUBSTITUTE(W941,X$2,X$1)</f>
        <v>Liczba elementów</v>
      </c>
      <c r="Y941" s="6" t="str">
        <f aca="false">SUBSTITUTE(X941,Y$2,Y$1)</f>
        <v>Liczba elementów</v>
      </c>
      <c r="Z941" s="6" t="str">
        <f aca="false">SUBSTITUTE(Y941,Z$2,Z$1)</f>
        <v>Liczba elementów</v>
      </c>
      <c r="AA941" s="6" t="str">
        <f aca="false">SUBSTITUTE(Z941,AA$2,AA$1)</f>
        <v>Liczba elementów</v>
      </c>
      <c r="AB941" s="6" t="str">
        <f aca="false">SUBSTITUTE(AA941,AB$2,AB$1)</f>
        <v>Liczba elementów</v>
      </c>
      <c r="AC941" s="6" t="str">
        <f aca="false">SUBSTITUTE(AB941,AC$2,AC$1)</f>
        <v>Liczba_elementów</v>
      </c>
      <c r="AD941" s="6" t="str">
        <f aca="false">SUBSTITUTE(AC941,AD$2,AD$1)</f>
        <v>Liczba_elementów</v>
      </c>
      <c r="AE941" s="6" t="str">
        <f aca="false">SUBSTITUTE(AD941,AE$2,AE$1)</f>
        <v>Liczba_elementow</v>
      </c>
      <c r="AF941" s="6" t="str">
        <f aca="false">SUBSTITUTE(AE941,AF$2,AF$1)</f>
        <v>Liczba_elementow</v>
      </c>
      <c r="AG941" s="6" t="str">
        <f aca="false">SUBSTITUTE(AF941,AG$2,AG$1)</f>
        <v>Liczba_elementow</v>
      </c>
      <c r="AH941" s="6" t="str">
        <f aca="false">SUBSTITUTE(AG941,AH$2,AH$1)</f>
        <v>Liczba_elementow</v>
      </c>
      <c r="AI941" s="6" t="str">
        <f aca="false">SUBSTITUTE(AH941,AI$2,AI$1)</f>
        <v>Liczba_elementow</v>
      </c>
      <c r="AJ941" s="6" t="str">
        <f aca="false">SUBSTITUTE(AI941,AJ$2,AJ$1)</f>
        <v>Liczba_elementow</v>
      </c>
      <c r="AK941" s="6" t="str">
        <f aca="false">SUBSTITUTE(AJ941,AK$2,AK$1)</f>
        <v>Liczba_elementow</v>
      </c>
      <c r="AL941" s="6" t="str">
        <f aca="false">SUBSTITUTE(AK941,AL$2,AL$1)</f>
        <v>Liczba_elementow</v>
      </c>
      <c r="AM941" s="6" t="str">
        <f aca="false">SUBSTITUTE(AL941,AM$2,AM$1)</f>
        <v>Liczba_elementow</v>
      </c>
      <c r="AN941" s="6" t="str">
        <f aca="false">SUBSTITUTE(AM941,AN$2,AN$1)</f>
        <v>Liczba_elementow</v>
      </c>
      <c r="AO941" s="6" t="str">
        <f aca="false">SUBSTITUTE(AN941,AO$2,AO$1)</f>
        <v>Liczba_elementow</v>
      </c>
      <c r="AP941" s="6" t="str">
        <f aca="false">SUBSTITUTE(AO941,AP$2,AP$1)</f>
        <v>Liczba_elementow</v>
      </c>
      <c r="AQ941" s="6" t="str">
        <f aca="false">SUBSTITUTE(AP941,AQ$2,AQ$1)</f>
        <v>Liczba_elementow</v>
      </c>
      <c r="AR941" s="6" t="str">
        <f aca="false">SUBSTITUTE(AQ941,AR$2,AR$1)</f>
        <v>Liczba_elementow</v>
      </c>
      <c r="AS941" s="6" t="str">
        <f aca="false">SUBSTITUTE(AR941,AS$2,AS$1)</f>
        <v>Liczba_elementow</v>
      </c>
      <c r="AT941" s="6" t="str">
        <f aca="false">SUBSTITUTE(AS941,AT$2,AT$1)</f>
        <v>Liczba_elementow</v>
      </c>
      <c r="AU941" s="6" t="str">
        <f aca="false">SUBSTITUTE(AT941,AU$2,AU$1)</f>
        <v>Liczba_elementow</v>
      </c>
    </row>
    <row r="942" customFormat="false" ht="12.75" hidden="false" customHeight="false" outlineLevel="0" collapsed="false">
      <c r="A942" s="0" t="n">
        <v>940</v>
      </c>
      <c r="B942" s="10" t="str">
        <f aca="false">IF(AND(ISTEXT(VLOOKUP(D942,D$3:D941,1,0)),NOT(ISBLANK(E942))),IF(EXACT(VLOOKUP(D942,D$3:D941,1,0),D942),CONCATENATE(TEXT(MATCH(D942,D$3:D941,0),"###"),"-Identyczny"),CONCATENATE(TEXT(MATCH(D942,D$3:D941,0),"###"),"-Podobny")),"")</f>
        <v/>
      </c>
      <c r="C942" s="10"/>
      <c r="D942" s="1" t="str">
        <f aca="false">IF(ISTEXT(C942),C942,AU942)</f>
        <v>Dodaj_element</v>
      </c>
      <c r="E942" s="1" t="s">
        <v>1002</v>
      </c>
      <c r="F942" s="6" t="str">
        <f aca="false">IF(E942="",CONCATENATE(D942,"=",D942),CONCATENATE(D942,"=",E942))</f>
        <v>Dodaj_element=Dodaj element</v>
      </c>
      <c r="G942" s="6" t="str">
        <f aca="false">CONCATENATE("&lt;bean:message key=",CHAR(34),D942,CHAR(34),"/&gt;")</f>
        <v>&lt;bean:message key="Dodaj_element"/&gt;</v>
      </c>
      <c r="H942" s="6" t="str">
        <f aca="false">CONCATENATE("&lt;bean:define id=",CHAR(34),D942,CHAR(34),"&gt;&lt;bean:message key=",CHAR(34),D942,CHAR(34),"/&gt;&lt;/bean:define&gt;")</f>
        <v>&lt;bean:define id="Dodaj_element"&gt;&lt;bean:message key="Dodaj_element"/&gt;&lt;/bean:define&gt;</v>
      </c>
      <c r="I942" s="6" t="str">
        <f aca="false">CONCATENATE("&lt;%=",D942,"%&gt;")</f>
        <v>&lt;%=Dodaj_element%&gt;</v>
      </c>
      <c r="J942" s="6" t="str">
        <f aca="false">CONCATENATE($J$1,".getString(",CHAR(34),D942,CHAR(34),")")</f>
        <v>oMessage.getString("Dodaj_element")</v>
      </c>
      <c r="K942" s="6" t="str">
        <f aca="false">CONCATENATE(CHAR(34),"+",$J$1,".getString(",CHAR(34),D942,CHAR(34),")+",CHAR(34))</f>
        <v>"+oMessage.getString("Dodaj_element")+"</v>
      </c>
      <c r="L942" s="6" t="str">
        <f aca="false">$E942</f>
        <v>Dodaj element</v>
      </c>
      <c r="M942" s="6" t="str">
        <f aca="false">SUBSTITUTE(L942,M$2,M$1)</f>
        <v>Dodaj element</v>
      </c>
      <c r="N942" s="6" t="str">
        <f aca="false">SUBSTITUTE(M942,N$2,N$1)</f>
        <v>Dodaj element</v>
      </c>
      <c r="O942" s="6" t="str">
        <f aca="false">SUBSTITUTE(N942,O$2,O$1)</f>
        <v>Dodaj element</v>
      </c>
      <c r="P942" s="6" t="str">
        <f aca="false">SUBSTITUTE(O942,P$2,P$1)</f>
        <v>Dodaj element</v>
      </c>
      <c r="Q942" s="6" t="str">
        <f aca="false">SUBSTITUTE(P942,Q$2,Q$1)</f>
        <v>Dodaj element</v>
      </c>
      <c r="R942" s="6" t="str">
        <f aca="false">SUBSTITUTE(Q942,R$2,R$1)</f>
        <v>Dodaj element</v>
      </c>
      <c r="S942" s="6" t="str">
        <f aca="false">SUBSTITUTE(R942,S$2,S$1)</f>
        <v>Dodaj element</v>
      </c>
      <c r="T942" s="6" t="str">
        <f aca="false">SUBSTITUTE(S942,T$2,T$1)</f>
        <v>Dodaj element</v>
      </c>
      <c r="U942" s="6" t="str">
        <f aca="false">SUBSTITUTE(T942,U$2,U$1)</f>
        <v>Dodaj element</v>
      </c>
      <c r="V942" s="6" t="str">
        <f aca="false">SUBSTITUTE(U942,V$2,V$1)</f>
        <v>Dodaj element</v>
      </c>
      <c r="W942" s="6" t="str">
        <f aca="false">SUBSTITUTE(V942,W$2,W$1)</f>
        <v>Dodaj element</v>
      </c>
      <c r="X942" s="6" t="str">
        <f aca="false">SUBSTITUTE(W942,X$2,X$1)</f>
        <v>Dodaj element</v>
      </c>
      <c r="Y942" s="6" t="str">
        <f aca="false">SUBSTITUTE(X942,Y$2,Y$1)</f>
        <v>Dodaj element</v>
      </c>
      <c r="Z942" s="6" t="str">
        <f aca="false">SUBSTITUTE(Y942,Z$2,Z$1)</f>
        <v>Dodaj element</v>
      </c>
      <c r="AA942" s="6" t="str">
        <f aca="false">SUBSTITUTE(Z942,AA$2,AA$1)</f>
        <v>Dodaj element</v>
      </c>
      <c r="AB942" s="6" t="str">
        <f aca="false">SUBSTITUTE(AA942,AB$2,AB$1)</f>
        <v>Dodaj element</v>
      </c>
      <c r="AC942" s="6" t="str">
        <f aca="false">SUBSTITUTE(AB942,AC$2,AC$1)</f>
        <v>Dodaj_element</v>
      </c>
      <c r="AD942" s="6" t="str">
        <f aca="false">SUBSTITUTE(AC942,AD$2,AD$1)</f>
        <v>Dodaj_element</v>
      </c>
      <c r="AE942" s="6" t="str">
        <f aca="false">SUBSTITUTE(AD942,AE$2,AE$1)</f>
        <v>Dodaj_element</v>
      </c>
      <c r="AF942" s="6" t="str">
        <f aca="false">SUBSTITUTE(AE942,AF$2,AF$1)</f>
        <v>Dodaj_element</v>
      </c>
      <c r="AG942" s="6" t="str">
        <f aca="false">SUBSTITUTE(AF942,AG$2,AG$1)</f>
        <v>Dodaj_element</v>
      </c>
      <c r="AH942" s="6" t="str">
        <f aca="false">SUBSTITUTE(AG942,AH$2,AH$1)</f>
        <v>Dodaj_element</v>
      </c>
      <c r="AI942" s="6" t="str">
        <f aca="false">SUBSTITUTE(AH942,AI$2,AI$1)</f>
        <v>Dodaj_element</v>
      </c>
      <c r="AJ942" s="6" t="str">
        <f aca="false">SUBSTITUTE(AI942,AJ$2,AJ$1)</f>
        <v>Dodaj_element</v>
      </c>
      <c r="AK942" s="6" t="str">
        <f aca="false">SUBSTITUTE(AJ942,AK$2,AK$1)</f>
        <v>Dodaj_element</v>
      </c>
      <c r="AL942" s="6" t="str">
        <f aca="false">SUBSTITUTE(AK942,AL$2,AL$1)</f>
        <v>Dodaj_element</v>
      </c>
      <c r="AM942" s="6" t="str">
        <f aca="false">SUBSTITUTE(AL942,AM$2,AM$1)</f>
        <v>Dodaj_element</v>
      </c>
      <c r="AN942" s="6" t="str">
        <f aca="false">SUBSTITUTE(AM942,AN$2,AN$1)</f>
        <v>Dodaj_element</v>
      </c>
      <c r="AO942" s="6" t="str">
        <f aca="false">SUBSTITUTE(AN942,AO$2,AO$1)</f>
        <v>Dodaj_element</v>
      </c>
      <c r="AP942" s="6" t="str">
        <f aca="false">SUBSTITUTE(AO942,AP$2,AP$1)</f>
        <v>Dodaj_element</v>
      </c>
      <c r="AQ942" s="6" t="str">
        <f aca="false">SUBSTITUTE(AP942,AQ$2,AQ$1)</f>
        <v>Dodaj_element</v>
      </c>
      <c r="AR942" s="6" t="str">
        <f aca="false">SUBSTITUTE(AQ942,AR$2,AR$1)</f>
        <v>Dodaj_element</v>
      </c>
      <c r="AS942" s="6" t="str">
        <f aca="false">SUBSTITUTE(AR942,AS$2,AS$1)</f>
        <v>Dodaj_element</v>
      </c>
      <c r="AT942" s="6" t="str">
        <f aca="false">SUBSTITUTE(AS942,AT$2,AT$1)</f>
        <v>Dodaj_element</v>
      </c>
      <c r="AU942" s="6" t="str">
        <f aca="false">SUBSTITUTE(AT942,AU$2,AU$1)</f>
        <v>Dodaj_element</v>
      </c>
    </row>
    <row r="943" customFormat="false" ht="12.75" hidden="false" customHeight="false" outlineLevel="0" collapsed="false">
      <c r="A943" s="0" t="n">
        <v>941</v>
      </c>
      <c r="B943" s="10" t="str">
        <f aca="false">IF(AND(ISTEXT(VLOOKUP(D943,D$3:D942,1,0)),NOT(ISBLANK(E943))),IF(EXACT(VLOOKUP(D943,D$3:D942,1,0),D943),CONCATENATE(TEXT(MATCH(D943,D$3:D942,0),"###"),"-Identyczny"),CONCATENATE(TEXT(MATCH(D943,D$3:D942,0),"###"),"-Podobny")),"")</f>
        <v/>
      </c>
      <c r="C943" s="10"/>
      <c r="D943" s="1" t="str">
        <f aca="false">IF(ISTEXT(C943),C943,AU943)</f>
        <v>Formularz_zmiany_elementu_panelu_uzytkownika</v>
      </c>
      <c r="E943" s="1" t="s">
        <v>1003</v>
      </c>
      <c r="F943" s="6" t="str">
        <f aca="false">IF(E943="",CONCATENATE(D943,"=",D943),CONCATENATE(D943,"=",E943))</f>
        <v>Formularz_zmiany_elementu_panelu_uzytkownika=Formularz zmiany elementu panelu użytkownika</v>
      </c>
      <c r="G943" s="6" t="str">
        <f aca="false">CONCATENATE("&lt;bean:message key=",CHAR(34),D943,CHAR(34),"/&gt;")</f>
        <v>&lt;bean:message key="Formularz_zmiany_elementu_panelu_uzytkownika"/&gt;</v>
      </c>
      <c r="H943" s="6" t="str">
        <f aca="false">CONCATENATE("&lt;bean:define id=",CHAR(34),D943,CHAR(34),"&gt;&lt;bean:message key=",CHAR(34),D943,CHAR(34),"/&gt;&lt;/bean:define&gt;")</f>
        <v>&lt;bean:define id="Formularz_zmiany_elementu_panelu_uzytkownika"&gt;&lt;bean:message key="Formularz_zmiany_elementu_panelu_uzytkownika"/&gt;&lt;/bean:define&gt;</v>
      </c>
      <c r="I943" s="6" t="str">
        <f aca="false">CONCATENATE("&lt;%=",D943,"%&gt;")</f>
        <v>&lt;%=Formularz_zmiany_elementu_panelu_uzytkownika%&gt;</v>
      </c>
      <c r="J943" s="6" t="str">
        <f aca="false">CONCATENATE($J$1,".getString(",CHAR(34),D943,CHAR(34),")")</f>
        <v>oMessage.getString("Formularz_zmiany_elementu_panelu_uzytkownika")</v>
      </c>
      <c r="K943" s="6" t="str">
        <f aca="false">CONCATENATE(CHAR(34),"+",$J$1,".getString(",CHAR(34),D943,CHAR(34),")+",CHAR(34))</f>
        <v>"+oMessage.getString("Formularz_zmiany_elementu_panelu_uzytkownika")+"</v>
      </c>
      <c r="L943" s="6" t="str">
        <f aca="false">$E943</f>
        <v>Formularz zmiany elementu panelu użytkownika</v>
      </c>
      <c r="M943" s="6" t="str">
        <f aca="false">SUBSTITUTE(L943,M$2,M$1)</f>
        <v>Formularz zmiany elementu panelu użytkownika</v>
      </c>
      <c r="N943" s="6" t="str">
        <f aca="false">SUBSTITUTE(M943,N$2,N$1)</f>
        <v>Formularz zmiany elementu panelu użytkownika</v>
      </c>
      <c r="O943" s="6" t="str">
        <f aca="false">SUBSTITUTE(N943,O$2,O$1)</f>
        <v>Formularz zmiany elementu panelu użytkownika</v>
      </c>
      <c r="P943" s="6" t="str">
        <f aca="false">SUBSTITUTE(O943,P$2,P$1)</f>
        <v>Formularz zmiany elementu panelu użytkownika</v>
      </c>
      <c r="Q943" s="6" t="str">
        <f aca="false">SUBSTITUTE(P943,Q$2,Q$1)</f>
        <v>Formularz zmiany elementu panelu użytkownika</v>
      </c>
      <c r="R943" s="6" t="str">
        <f aca="false">SUBSTITUTE(Q943,R$2,R$1)</f>
        <v>Formularz zmiany elementu panelu użytkownika</v>
      </c>
      <c r="S943" s="6" t="str">
        <f aca="false">SUBSTITUTE(R943,S$2,S$1)</f>
        <v>Formularz zmiany elementu panelu użytkownika</v>
      </c>
      <c r="T943" s="6" t="str">
        <f aca="false">SUBSTITUTE(S943,T$2,T$1)</f>
        <v>Formularz zmiany elementu panelu użytkownika</v>
      </c>
      <c r="U943" s="6" t="str">
        <f aca="false">SUBSTITUTE(T943,U$2,U$1)</f>
        <v>Formularz zmiany elementu panelu użytkownika</v>
      </c>
      <c r="V943" s="6" t="str">
        <f aca="false">SUBSTITUTE(U943,V$2,V$1)</f>
        <v>Formularz zmiany elementu panelu użytkownika</v>
      </c>
      <c r="W943" s="6" t="str">
        <f aca="false">SUBSTITUTE(V943,W$2,W$1)</f>
        <v>Formularz zmiany elementu panelu użytkownika</v>
      </c>
      <c r="X943" s="6" t="str">
        <f aca="false">SUBSTITUTE(W943,X$2,X$1)</f>
        <v>Formularz zmiany elementu panelu użytkownika</v>
      </c>
      <c r="Y943" s="6" t="str">
        <f aca="false">SUBSTITUTE(X943,Y$2,Y$1)</f>
        <v>Formularz zmiany elementu panelu użytkownika</v>
      </c>
      <c r="Z943" s="6" t="str">
        <f aca="false">SUBSTITUTE(Y943,Z$2,Z$1)</f>
        <v>Formularz zmiany elementu panelu użytkownika</v>
      </c>
      <c r="AA943" s="6" t="str">
        <f aca="false">SUBSTITUTE(Z943,AA$2,AA$1)</f>
        <v>Formularz zmiany elementu panelu użytkownika</v>
      </c>
      <c r="AB943" s="6" t="str">
        <f aca="false">SUBSTITUTE(AA943,AB$2,AB$1)</f>
        <v>Formularz zmiany elementu panelu użytkownika</v>
      </c>
      <c r="AC943" s="6" t="str">
        <f aca="false">SUBSTITUTE(AB943,AC$2,AC$1)</f>
        <v>Formularz_zmiany_elementu_panelu_użytkownika</v>
      </c>
      <c r="AD943" s="6" t="str">
        <f aca="false">SUBSTITUTE(AC943,AD$2,AD$1)</f>
        <v>Formularz_zmiany_elementu_panelu_użytkownika</v>
      </c>
      <c r="AE943" s="6" t="str">
        <f aca="false">SUBSTITUTE(AD943,AE$2,AE$1)</f>
        <v>Formularz_zmiany_elementu_panelu_użytkownika</v>
      </c>
      <c r="AF943" s="6" t="str">
        <f aca="false">SUBSTITUTE(AE943,AF$2,AF$1)</f>
        <v>Formularz_zmiany_elementu_panelu_użytkownika</v>
      </c>
      <c r="AG943" s="6" t="str">
        <f aca="false">SUBSTITUTE(AF943,AG$2,AG$1)</f>
        <v>Formularz_zmiany_elementu_panelu_użytkownika</v>
      </c>
      <c r="AH943" s="6" t="str">
        <f aca="false">SUBSTITUTE(AG943,AH$2,AH$1)</f>
        <v>Formularz_zmiany_elementu_panelu_użytkownika</v>
      </c>
      <c r="AI943" s="6" t="str">
        <f aca="false">SUBSTITUTE(AH943,AI$2,AI$1)</f>
        <v>Formularz_zmiany_elementu_panelu_uzytkownika</v>
      </c>
      <c r="AJ943" s="6" t="str">
        <f aca="false">SUBSTITUTE(AI943,AJ$2,AJ$1)</f>
        <v>Formularz_zmiany_elementu_panelu_uzytkownika</v>
      </c>
      <c r="AK943" s="6" t="str">
        <f aca="false">SUBSTITUTE(AJ943,AK$2,AK$1)</f>
        <v>Formularz_zmiany_elementu_panelu_uzytkownika</v>
      </c>
      <c r="AL943" s="6" t="str">
        <f aca="false">SUBSTITUTE(AK943,AL$2,AL$1)</f>
        <v>Formularz_zmiany_elementu_panelu_uzytkownika</v>
      </c>
      <c r="AM943" s="6" t="str">
        <f aca="false">SUBSTITUTE(AL943,AM$2,AM$1)</f>
        <v>Formularz_zmiany_elementu_panelu_uzytkownika</v>
      </c>
      <c r="AN943" s="6" t="str">
        <f aca="false">SUBSTITUTE(AM943,AN$2,AN$1)</f>
        <v>Formularz_zmiany_elementu_panelu_uzytkownika</v>
      </c>
      <c r="AO943" s="6" t="str">
        <f aca="false">SUBSTITUTE(AN943,AO$2,AO$1)</f>
        <v>Formularz_zmiany_elementu_panelu_uzytkownika</v>
      </c>
      <c r="AP943" s="6" t="str">
        <f aca="false">SUBSTITUTE(AO943,AP$2,AP$1)</f>
        <v>Formularz_zmiany_elementu_panelu_uzytkownika</v>
      </c>
      <c r="AQ943" s="6" t="str">
        <f aca="false">SUBSTITUTE(AP943,AQ$2,AQ$1)</f>
        <v>Formularz_zmiany_elementu_panelu_uzytkownika</v>
      </c>
      <c r="AR943" s="6" t="str">
        <f aca="false">SUBSTITUTE(AQ943,AR$2,AR$1)</f>
        <v>Formularz_zmiany_elementu_panelu_uzytkownika</v>
      </c>
      <c r="AS943" s="6" t="str">
        <f aca="false">SUBSTITUTE(AR943,AS$2,AS$1)</f>
        <v>Formularz_zmiany_elementu_panelu_uzytkownika</v>
      </c>
      <c r="AT943" s="6" t="str">
        <f aca="false">SUBSTITUTE(AS943,AT$2,AT$1)</f>
        <v>Formularz_zmiany_elementu_panelu_uzytkownika</v>
      </c>
      <c r="AU943" s="6" t="str">
        <f aca="false">SUBSTITUTE(AT943,AU$2,AU$1)</f>
        <v>Formularz_zmiany_elementu_panelu_uzytkownika</v>
      </c>
    </row>
    <row r="944" customFormat="false" ht="12.75" hidden="false" customHeight="false" outlineLevel="0" collapsed="false">
      <c r="A944" s="0" t="n">
        <v>942</v>
      </c>
      <c r="B944" s="10" t="str">
        <f aca="false">IF(AND(ISTEXT(VLOOKUP(D944,D$3:D943,1,0)),NOT(ISBLANK(E944))),IF(EXACT(VLOOKUP(D944,D$3:D943,1,0),D944),CONCATENATE(TEXT(MATCH(D944,D$3:D943,0),"###"),"-Identyczny"),CONCATENATE(TEXT(MATCH(D944,D$3:D943,0),"###"),"-Podobny")),"")</f>
        <v/>
      </c>
      <c r="C944" s="10"/>
      <c r="D944" s="1" t="str">
        <f aca="false">IF(ISTEXT(C944),C944,AU944)</f>
        <v>Zmien_element</v>
      </c>
      <c r="E944" s="1" t="s">
        <v>1004</v>
      </c>
      <c r="F944" s="6" t="str">
        <f aca="false">IF(E944="",CONCATENATE(D944,"=",D944),CONCATENATE(D944,"=",E944))</f>
        <v>Zmien_element=Zmień element</v>
      </c>
      <c r="G944" s="6" t="str">
        <f aca="false">CONCATENATE("&lt;bean:message key=",CHAR(34),D944,CHAR(34),"/&gt;")</f>
        <v>&lt;bean:message key="Zmien_element"/&gt;</v>
      </c>
      <c r="H944" s="6" t="str">
        <f aca="false">CONCATENATE("&lt;bean:define id=",CHAR(34),D944,CHAR(34),"&gt;&lt;bean:message key=",CHAR(34),D944,CHAR(34),"/&gt;&lt;/bean:define&gt;")</f>
        <v>&lt;bean:define id="Zmien_element"&gt;&lt;bean:message key="Zmien_element"/&gt;&lt;/bean:define&gt;</v>
      </c>
      <c r="I944" s="6" t="str">
        <f aca="false">CONCATENATE("&lt;%=",D944,"%&gt;")</f>
        <v>&lt;%=Zmien_element%&gt;</v>
      </c>
      <c r="J944" s="6" t="str">
        <f aca="false">CONCATENATE($J$1,".getString(",CHAR(34),D944,CHAR(34),")")</f>
        <v>oMessage.getString("Zmien_element")</v>
      </c>
      <c r="K944" s="6" t="str">
        <f aca="false">CONCATENATE(CHAR(34),"+",$J$1,".getString(",CHAR(34),D944,CHAR(34),")+",CHAR(34))</f>
        <v>"+oMessage.getString("Zmien_element")+"</v>
      </c>
      <c r="L944" s="6" t="str">
        <f aca="false">$E944</f>
        <v>Zmień element</v>
      </c>
      <c r="M944" s="6" t="str">
        <f aca="false">SUBSTITUTE(L944,M$2,M$1)</f>
        <v>Zmień element</v>
      </c>
      <c r="N944" s="6" t="str">
        <f aca="false">SUBSTITUTE(M944,N$2,N$1)</f>
        <v>Zmień element</v>
      </c>
      <c r="O944" s="6" t="str">
        <f aca="false">SUBSTITUTE(N944,O$2,O$1)</f>
        <v>Zmień element</v>
      </c>
      <c r="P944" s="6" t="str">
        <f aca="false">SUBSTITUTE(O944,P$2,P$1)</f>
        <v>Zmień element</v>
      </c>
      <c r="Q944" s="6" t="str">
        <f aca="false">SUBSTITUTE(P944,Q$2,Q$1)</f>
        <v>Zmień element</v>
      </c>
      <c r="R944" s="6" t="str">
        <f aca="false">SUBSTITUTE(Q944,R$2,R$1)</f>
        <v>Zmień element</v>
      </c>
      <c r="S944" s="6" t="str">
        <f aca="false">SUBSTITUTE(R944,S$2,S$1)</f>
        <v>Zmień element</v>
      </c>
      <c r="T944" s="6" t="str">
        <f aca="false">SUBSTITUTE(S944,T$2,T$1)</f>
        <v>Zmień element</v>
      </c>
      <c r="U944" s="6" t="str">
        <f aca="false">SUBSTITUTE(T944,U$2,U$1)</f>
        <v>Zmień element</v>
      </c>
      <c r="V944" s="6" t="str">
        <f aca="false">SUBSTITUTE(U944,V$2,V$1)</f>
        <v>Zmień element</v>
      </c>
      <c r="W944" s="6" t="str">
        <f aca="false">SUBSTITUTE(V944,W$2,W$1)</f>
        <v>Zmień element</v>
      </c>
      <c r="X944" s="6" t="str">
        <f aca="false">SUBSTITUTE(W944,X$2,X$1)</f>
        <v>Zmień element</v>
      </c>
      <c r="Y944" s="6" t="str">
        <f aca="false">SUBSTITUTE(X944,Y$2,Y$1)</f>
        <v>Zmień element</v>
      </c>
      <c r="Z944" s="6" t="str">
        <f aca="false">SUBSTITUTE(Y944,Z$2,Z$1)</f>
        <v>Zmień element</v>
      </c>
      <c r="AA944" s="6" t="str">
        <f aca="false">SUBSTITUTE(Z944,AA$2,AA$1)</f>
        <v>Zmień element</v>
      </c>
      <c r="AB944" s="6" t="str">
        <f aca="false">SUBSTITUTE(AA944,AB$2,AB$1)</f>
        <v>Zmień element</v>
      </c>
      <c r="AC944" s="6" t="str">
        <f aca="false">SUBSTITUTE(AB944,AC$2,AC$1)</f>
        <v>Zmień_element</v>
      </c>
      <c r="AD944" s="6" t="str">
        <f aca="false">SUBSTITUTE(AC944,AD$2,AD$1)</f>
        <v>Zmień_element</v>
      </c>
      <c r="AE944" s="6" t="str">
        <f aca="false">SUBSTITUTE(AD944,AE$2,AE$1)</f>
        <v>Zmień_element</v>
      </c>
      <c r="AF944" s="6" t="str">
        <f aca="false">SUBSTITUTE(AE944,AF$2,AF$1)</f>
        <v>Zmień_element</v>
      </c>
      <c r="AG944" s="6" t="str">
        <f aca="false">SUBSTITUTE(AF944,AG$2,AG$1)</f>
        <v>Zmień_element</v>
      </c>
      <c r="AH944" s="6" t="str">
        <f aca="false">SUBSTITUTE(AG944,AH$2,AH$1)</f>
        <v>Zmień_element</v>
      </c>
      <c r="AI944" s="6" t="str">
        <f aca="false">SUBSTITUTE(AH944,AI$2,AI$1)</f>
        <v>Zmień_element</v>
      </c>
      <c r="AJ944" s="6" t="str">
        <f aca="false">SUBSTITUTE(AI944,AJ$2,AJ$1)</f>
        <v>Zmień_element</v>
      </c>
      <c r="AK944" s="6" t="str">
        <f aca="false">SUBSTITUTE(AJ944,AK$2,AK$1)</f>
        <v>Zmień_element</v>
      </c>
      <c r="AL944" s="6" t="str">
        <f aca="false">SUBSTITUTE(AK944,AL$2,AL$1)</f>
        <v>Zmien_element</v>
      </c>
      <c r="AM944" s="6" t="str">
        <f aca="false">SUBSTITUTE(AL944,AM$2,AM$1)</f>
        <v>Zmien_element</v>
      </c>
      <c r="AN944" s="6" t="str">
        <f aca="false">SUBSTITUTE(AM944,AN$2,AN$1)</f>
        <v>Zmien_element</v>
      </c>
      <c r="AO944" s="6" t="str">
        <f aca="false">SUBSTITUTE(AN944,AO$2,AO$1)</f>
        <v>Zmien_element</v>
      </c>
      <c r="AP944" s="6" t="str">
        <f aca="false">SUBSTITUTE(AO944,AP$2,AP$1)</f>
        <v>Zmien_element</v>
      </c>
      <c r="AQ944" s="6" t="str">
        <f aca="false">SUBSTITUTE(AP944,AQ$2,AQ$1)</f>
        <v>Zmien_element</v>
      </c>
      <c r="AR944" s="6" t="str">
        <f aca="false">SUBSTITUTE(AQ944,AR$2,AR$1)</f>
        <v>Zmien_element</v>
      </c>
      <c r="AS944" s="6" t="str">
        <f aca="false">SUBSTITUTE(AR944,AS$2,AS$1)</f>
        <v>Zmien_element</v>
      </c>
      <c r="AT944" s="6" t="str">
        <f aca="false">SUBSTITUTE(AS944,AT$2,AT$1)</f>
        <v>Zmien_element</v>
      </c>
      <c r="AU944" s="6" t="str">
        <f aca="false">SUBSTITUTE(AT944,AU$2,AU$1)</f>
        <v>Zmien_element</v>
      </c>
    </row>
    <row r="945" customFormat="false" ht="12.75" hidden="false" customHeight="false" outlineLevel="0" collapsed="false">
      <c r="A945" s="0" t="n">
        <v>943</v>
      </c>
      <c r="B945" s="10" t="str">
        <f aca="false">IF(AND(ISTEXT(VLOOKUP(D945,D$3:D944,1,0)),NOT(ISBLANK(E945))),IF(EXACT(VLOOKUP(D945,D$3:D944,1,0),D945),CONCATENATE(TEXT(MATCH(D945,D$3:D944,0),"###"),"-Identyczny"),CONCATENATE(TEXT(MATCH(D945,D$3:D944,0),"###"),"-Podobny")),"")</f>
        <v/>
      </c>
      <c r="C945" s="10"/>
      <c r="D945" s="1" t="str">
        <f aca="false">IF(ISTEXT(C945),C945,AU945)</f>
        <v>Typ_parametru</v>
      </c>
      <c r="E945" s="1" t="s">
        <v>1005</v>
      </c>
      <c r="F945" s="6" t="str">
        <f aca="false">IF(E945="",CONCATENATE(D945,"=",D945),CONCATENATE(D945,"=",E945))</f>
        <v>Typ_parametru=Typ parametru</v>
      </c>
      <c r="G945" s="6" t="str">
        <f aca="false">CONCATENATE("&lt;bean:message key=",CHAR(34),D945,CHAR(34),"/&gt;")</f>
        <v>&lt;bean:message key="Typ_parametru"/&gt;</v>
      </c>
      <c r="H945" s="6" t="str">
        <f aca="false">CONCATENATE("&lt;bean:define id=",CHAR(34),D945,CHAR(34),"&gt;&lt;bean:message key=",CHAR(34),D945,CHAR(34),"/&gt;&lt;/bean:define&gt;")</f>
        <v>&lt;bean:define id="Typ_parametru"&gt;&lt;bean:message key="Typ_parametru"/&gt;&lt;/bean:define&gt;</v>
      </c>
      <c r="I945" s="6" t="str">
        <f aca="false">CONCATENATE("&lt;%=",D945,"%&gt;")</f>
        <v>&lt;%=Typ_parametru%&gt;</v>
      </c>
      <c r="J945" s="6" t="str">
        <f aca="false">CONCATENATE($J$1,".getString(",CHAR(34),D945,CHAR(34),")")</f>
        <v>oMessage.getString("Typ_parametru")</v>
      </c>
      <c r="K945" s="6" t="str">
        <f aca="false">CONCATENATE(CHAR(34),"+",$J$1,".getString(",CHAR(34),D945,CHAR(34),")+",CHAR(34))</f>
        <v>"+oMessage.getString("Typ_parametru")+"</v>
      </c>
      <c r="L945" s="6" t="str">
        <f aca="false">$E945</f>
        <v>Typ parametru</v>
      </c>
      <c r="M945" s="6" t="str">
        <f aca="false">SUBSTITUTE(L945,M$2,M$1)</f>
        <v>Typ parametru</v>
      </c>
      <c r="N945" s="6" t="str">
        <f aca="false">SUBSTITUTE(M945,N$2,N$1)</f>
        <v>Typ parametru</v>
      </c>
      <c r="O945" s="6" t="str">
        <f aca="false">SUBSTITUTE(N945,O$2,O$1)</f>
        <v>Typ parametru</v>
      </c>
      <c r="P945" s="6" t="str">
        <f aca="false">SUBSTITUTE(O945,P$2,P$1)</f>
        <v>Typ parametru</v>
      </c>
      <c r="Q945" s="6" t="str">
        <f aca="false">SUBSTITUTE(P945,Q$2,Q$1)</f>
        <v>Typ parametru</v>
      </c>
      <c r="R945" s="6" t="str">
        <f aca="false">SUBSTITUTE(Q945,R$2,R$1)</f>
        <v>Typ parametru</v>
      </c>
      <c r="S945" s="6" t="str">
        <f aca="false">SUBSTITUTE(R945,S$2,S$1)</f>
        <v>Typ parametru</v>
      </c>
      <c r="T945" s="6" t="str">
        <f aca="false">SUBSTITUTE(S945,T$2,T$1)</f>
        <v>Typ parametru</v>
      </c>
      <c r="U945" s="6" t="str">
        <f aca="false">SUBSTITUTE(T945,U$2,U$1)</f>
        <v>Typ parametru</v>
      </c>
      <c r="V945" s="6" t="str">
        <f aca="false">SUBSTITUTE(U945,V$2,V$1)</f>
        <v>Typ parametru</v>
      </c>
      <c r="W945" s="6" t="str">
        <f aca="false">SUBSTITUTE(V945,W$2,W$1)</f>
        <v>Typ parametru</v>
      </c>
      <c r="X945" s="6" t="str">
        <f aca="false">SUBSTITUTE(W945,X$2,X$1)</f>
        <v>Typ parametru</v>
      </c>
      <c r="Y945" s="6" t="str">
        <f aca="false">SUBSTITUTE(X945,Y$2,Y$1)</f>
        <v>Typ parametru</v>
      </c>
      <c r="Z945" s="6" t="str">
        <f aca="false">SUBSTITUTE(Y945,Z$2,Z$1)</f>
        <v>Typ parametru</v>
      </c>
      <c r="AA945" s="6" t="str">
        <f aca="false">SUBSTITUTE(Z945,AA$2,AA$1)</f>
        <v>Typ parametru</v>
      </c>
      <c r="AB945" s="6" t="str">
        <f aca="false">SUBSTITUTE(AA945,AB$2,AB$1)</f>
        <v>Typ parametru</v>
      </c>
      <c r="AC945" s="6" t="str">
        <f aca="false">SUBSTITUTE(AB945,AC$2,AC$1)</f>
        <v>Typ_parametru</v>
      </c>
      <c r="AD945" s="6" t="str">
        <f aca="false">SUBSTITUTE(AC945,AD$2,AD$1)</f>
        <v>Typ_parametru</v>
      </c>
      <c r="AE945" s="6" t="str">
        <f aca="false">SUBSTITUTE(AD945,AE$2,AE$1)</f>
        <v>Typ_parametru</v>
      </c>
      <c r="AF945" s="6" t="str">
        <f aca="false">SUBSTITUTE(AE945,AF$2,AF$1)</f>
        <v>Typ_parametru</v>
      </c>
      <c r="AG945" s="6" t="str">
        <f aca="false">SUBSTITUTE(AF945,AG$2,AG$1)</f>
        <v>Typ_parametru</v>
      </c>
      <c r="AH945" s="6" t="str">
        <f aca="false">SUBSTITUTE(AG945,AH$2,AH$1)</f>
        <v>Typ_parametru</v>
      </c>
      <c r="AI945" s="6" t="str">
        <f aca="false">SUBSTITUTE(AH945,AI$2,AI$1)</f>
        <v>Typ_parametru</v>
      </c>
      <c r="AJ945" s="6" t="str">
        <f aca="false">SUBSTITUTE(AI945,AJ$2,AJ$1)</f>
        <v>Typ_parametru</v>
      </c>
      <c r="AK945" s="6" t="str">
        <f aca="false">SUBSTITUTE(AJ945,AK$2,AK$1)</f>
        <v>Typ_parametru</v>
      </c>
      <c r="AL945" s="6" t="str">
        <f aca="false">SUBSTITUTE(AK945,AL$2,AL$1)</f>
        <v>Typ_parametru</v>
      </c>
      <c r="AM945" s="6" t="str">
        <f aca="false">SUBSTITUTE(AL945,AM$2,AM$1)</f>
        <v>Typ_parametru</v>
      </c>
      <c r="AN945" s="6" t="str">
        <f aca="false">SUBSTITUTE(AM945,AN$2,AN$1)</f>
        <v>Typ_parametru</v>
      </c>
      <c r="AO945" s="6" t="str">
        <f aca="false">SUBSTITUTE(AN945,AO$2,AO$1)</f>
        <v>Typ_parametru</v>
      </c>
      <c r="AP945" s="6" t="str">
        <f aca="false">SUBSTITUTE(AO945,AP$2,AP$1)</f>
        <v>Typ_parametru</v>
      </c>
      <c r="AQ945" s="6" t="str">
        <f aca="false">SUBSTITUTE(AP945,AQ$2,AQ$1)</f>
        <v>Typ_parametru</v>
      </c>
      <c r="AR945" s="6" t="str">
        <f aca="false">SUBSTITUTE(AQ945,AR$2,AR$1)</f>
        <v>Typ_parametru</v>
      </c>
      <c r="AS945" s="6" t="str">
        <f aca="false">SUBSTITUTE(AR945,AS$2,AS$1)</f>
        <v>Typ_parametru</v>
      </c>
      <c r="AT945" s="6" t="str">
        <f aca="false">SUBSTITUTE(AS945,AT$2,AT$1)</f>
        <v>Typ_parametru</v>
      </c>
      <c r="AU945" s="6" t="str">
        <f aca="false">SUBSTITUTE(AT945,AU$2,AU$1)</f>
        <v>Typ_parametru</v>
      </c>
    </row>
    <row r="946" s="2" customFormat="true" ht="12.75" hidden="false" customHeight="false" outlineLevel="0" collapsed="false">
      <c r="A946" s="2" t="n">
        <v>944</v>
      </c>
      <c r="B946" s="16" t="str">
        <f aca="false">IF(AND(ISTEXT(VLOOKUP(D946,D$3:D945,1,0)),NOT(ISBLANK(E946))),IF(EXACT(VLOOKUP(D946,D$3:D945,1,0),D946),CONCATENATE(TEXT(MATCH(D946,D$3:D945,0),"###"),"-Identyczny"),CONCATENATE(TEXT(MATCH(D946,D$3:D945,0),"###"),"-Podobny")),"")</f>
        <v/>
      </c>
      <c r="C946" s="2" t="s">
        <v>1006</v>
      </c>
      <c r="D946" s="2" t="str">
        <f aca="false">IF(ISTEXT(C946),C946,AU946)</f>
        <v>Widok_domyslny_img1</v>
      </c>
      <c r="E946" s="2" t="s">
        <v>1007</v>
      </c>
      <c r="F946" s="2" t="str">
        <f aca="false">IF(E946="",CONCATENATE(D946,"=",D946),CONCATENATE(D946,"=",E946))</f>
        <v>Widok_domyslny_img1=pages/images/mstart1.png</v>
      </c>
      <c r="G946" s="2" t="str">
        <f aca="false">CONCATENATE("&lt;bean:message key=",CHAR(34),D946,CHAR(34),"/&gt;")</f>
        <v>&lt;bean:message key="Widok_domyslny_img1"/&gt;</v>
      </c>
      <c r="H946" s="2" t="str">
        <f aca="false">CONCATENATE("&lt;bean:define id=",CHAR(34),D946,CHAR(34),"&gt;&lt;bean:message key=",CHAR(34),D946,CHAR(34),"/&gt;&lt;/bean:define&gt;")</f>
        <v>&lt;bean:define id="Widok_domyslny_img1"&gt;&lt;bean:message key="Widok_domyslny_img1"/&gt;&lt;/bean:define&gt;</v>
      </c>
      <c r="I946" s="2" t="str">
        <f aca="false">CONCATENATE("&lt;%=",D946,"%&gt;")</f>
        <v>&lt;%=Widok_domyslny_img1%&gt;</v>
      </c>
      <c r="J946" s="2" t="str">
        <f aca="false">CONCATENATE($J$1,".getString(",CHAR(34),D946,CHAR(34),")")</f>
        <v>oMessage.getString("Widok_domyslny_img1")</v>
      </c>
      <c r="K946" s="2" t="str">
        <f aca="false">CONCATENATE(CHAR(34),"+",$J$1,".getString(",CHAR(34),D946,CHAR(34),")+",CHAR(34))</f>
        <v>"+oMessage.getString("Widok_domyslny_img1")+"</v>
      </c>
      <c r="L946" s="2" t="str">
        <f aca="false">$E946</f>
        <v>pages/images/mstart1.png</v>
      </c>
      <c r="M946" s="2" t="str">
        <f aca="false">SUBSTITUTE(L946,M$2,M$1)</f>
        <v>pages/images/mstart1.png</v>
      </c>
      <c r="N946" s="2" t="str">
        <f aca="false">SUBSTITUTE(M946,N$2,N$1)</f>
        <v>pages/images/mstart1.png</v>
      </c>
      <c r="O946" s="2" t="str">
        <f aca="false">SUBSTITUTE(N946,O$2,O$1)</f>
        <v>pages_images_mstart1.png</v>
      </c>
      <c r="P946" s="2" t="str">
        <f aca="false">SUBSTITUTE(O946,P$2,P$1)</f>
        <v>pages_images_mstart1.png</v>
      </c>
      <c r="Q946" s="2" t="str">
        <f aca="false">SUBSTITUTE(P946,Q$2,Q$1)</f>
        <v>pages_images_mstart1.png</v>
      </c>
      <c r="R946" s="2" t="str">
        <f aca="false">SUBSTITUTE(Q946,R$2,R$1)</f>
        <v>pages_images_mstart1.png</v>
      </c>
      <c r="S946" s="2" t="str">
        <f aca="false">SUBSTITUTE(R946,S$2,S$1)</f>
        <v>pages_images_mstart1.png</v>
      </c>
      <c r="T946" s="2" t="str">
        <f aca="false">SUBSTITUTE(S946,T$2,T$1)</f>
        <v>pages_images_mstart1.png</v>
      </c>
      <c r="U946" s="2" t="str">
        <f aca="false">SUBSTITUTE(T946,U$2,U$1)</f>
        <v>pages_images_mstart1.png</v>
      </c>
      <c r="V946" s="2" t="str">
        <f aca="false">SUBSTITUTE(U946,V$2,V$1)</f>
        <v>pages_images_mstart1.png</v>
      </c>
      <c r="W946" s="2" t="str">
        <f aca="false">SUBSTITUTE(V946,W$2,W$1)</f>
        <v>pages_images_mstart1.png</v>
      </c>
      <c r="X946" s="2" t="str">
        <f aca="false">SUBSTITUTE(W946,X$2,X$1)</f>
        <v>pages_images_mstart1.png</v>
      </c>
      <c r="Y946" s="2" t="str">
        <f aca="false">SUBSTITUTE(X946,Y$2,Y$1)</f>
        <v>pages_images_mstart1.png</v>
      </c>
      <c r="Z946" s="2" t="str">
        <f aca="false">SUBSTITUTE(Y946,Z$2,Z$1)</f>
        <v>pages_images_mstart1png</v>
      </c>
      <c r="AA946" s="6" t="str">
        <f aca="false">SUBSTITUTE(Z946,AA$2,AA$1)</f>
        <v>pages_images_mstart1png</v>
      </c>
      <c r="AB946" s="6" t="str">
        <f aca="false">SUBSTITUTE(AA946,AB$2,AB$1)</f>
        <v>pages_images_mstart1png</v>
      </c>
      <c r="AC946" s="6" t="str">
        <f aca="false">SUBSTITUTE(AB946,AC$2,AC$1)</f>
        <v>pages_images_mstart1png</v>
      </c>
      <c r="AD946" s="6" t="str">
        <f aca="false">SUBSTITUTE(AC946,AD$2,AD$1)</f>
        <v>pages_images_mstart1png</v>
      </c>
      <c r="AE946" s="6" t="str">
        <f aca="false">SUBSTITUTE(AD946,AE$2,AE$1)</f>
        <v>pages_images_mstart1png</v>
      </c>
      <c r="AF946" s="6" t="str">
        <f aca="false">SUBSTITUTE(AE946,AF$2,AF$1)</f>
        <v>pages_images_mstart1png</v>
      </c>
      <c r="AG946" s="6" t="str">
        <f aca="false">SUBSTITUTE(AF946,AG$2,AG$1)</f>
        <v>pages_images_mstart1png</v>
      </c>
      <c r="AH946" s="6" t="str">
        <f aca="false">SUBSTITUTE(AG946,AH$2,AH$1)</f>
        <v>pages_images_mstart1png</v>
      </c>
      <c r="AI946" s="6" t="str">
        <f aca="false">SUBSTITUTE(AH946,AI$2,AI$1)</f>
        <v>pages_images_mstart1png</v>
      </c>
      <c r="AJ946" s="6" t="str">
        <f aca="false">SUBSTITUTE(AI946,AJ$2,AJ$1)</f>
        <v>pages_images_mstart1png</v>
      </c>
      <c r="AK946" s="6" t="str">
        <f aca="false">SUBSTITUTE(AJ946,AK$2,AK$1)</f>
        <v>pages_images_mstart1png</v>
      </c>
      <c r="AL946" s="6" t="str">
        <f aca="false">SUBSTITUTE(AK946,AL$2,AL$1)</f>
        <v>pages_images_mstart1png</v>
      </c>
      <c r="AM946" s="6" t="str">
        <f aca="false">SUBSTITUTE(AL946,AM$2,AM$1)</f>
        <v>pages_images_mstart1png</v>
      </c>
      <c r="AN946" s="6" t="str">
        <f aca="false">SUBSTITUTE(AM946,AN$2,AN$1)</f>
        <v>pages_images_mstart1png</v>
      </c>
      <c r="AO946" s="6" t="str">
        <f aca="false">SUBSTITUTE(AN946,AO$2,AO$1)</f>
        <v>pages_images_mstart1png</v>
      </c>
      <c r="AP946" s="6" t="str">
        <f aca="false">SUBSTITUTE(AO946,AP$2,AP$1)</f>
        <v>pages_images_mstart1png</v>
      </c>
      <c r="AQ946" s="6" t="str">
        <f aca="false">SUBSTITUTE(AP946,AQ$2,AQ$1)</f>
        <v>pages_images_mstart1png</v>
      </c>
      <c r="AR946" s="6" t="str">
        <f aca="false">SUBSTITUTE(AQ946,AR$2,AR$1)</f>
        <v>pages_images_mstart1png</v>
      </c>
      <c r="AS946" s="6" t="str">
        <f aca="false">SUBSTITUTE(AR946,AS$2,AS$1)</f>
        <v>pages_images_mstart1png</v>
      </c>
      <c r="AT946" s="6" t="str">
        <f aca="false">SUBSTITUTE(AS946,AT$2,AT$1)</f>
        <v>pages_images_mstart1png</v>
      </c>
      <c r="AU946" s="6" t="str">
        <f aca="false">SUBSTITUTE(AT946,AU$2,AU$1)</f>
        <v>pages_images_mstart1png</v>
      </c>
    </row>
    <row r="947" s="2" customFormat="true" ht="12.75" hidden="false" customHeight="false" outlineLevel="0" collapsed="false">
      <c r="A947" s="2" t="n">
        <v>945</v>
      </c>
      <c r="B947" s="16" t="str">
        <f aca="false">IF(AND(ISTEXT(VLOOKUP(D947,D$3:D946,1,0)),NOT(ISBLANK(E947))),IF(EXACT(VLOOKUP(D947,D$3:D946,1,0),D947),CONCATENATE(TEXT(MATCH(D947,D$3:D946,0),"###"),"-Identyczny"),CONCATENATE(TEXT(MATCH(D947,D$3:D946,0),"###"),"-Podobny")),"")</f>
        <v/>
      </c>
      <c r="C947" s="2" t="s">
        <v>1008</v>
      </c>
      <c r="D947" s="2" t="str">
        <f aca="false">IF(ISTEXT(C947),C947,AU947)</f>
        <v>Widok_domyslny_img2</v>
      </c>
      <c r="E947" s="2" t="s">
        <v>1009</v>
      </c>
      <c r="F947" s="2" t="str">
        <f aca="false">IF(E947="",CONCATENATE(D947,"=",D947),CONCATENATE(D947,"=",E947))</f>
        <v>Widok_domyslny_img2=pages/images/mstart2.png</v>
      </c>
      <c r="G947" s="2" t="str">
        <f aca="false">CONCATENATE("&lt;bean:message key=",CHAR(34),D947,CHAR(34),"/&gt;")</f>
        <v>&lt;bean:message key="Widok_domyslny_img2"/&gt;</v>
      </c>
      <c r="H947" s="2" t="str">
        <f aca="false">CONCATENATE("&lt;bean:define id=",CHAR(34),D947,CHAR(34),"&gt;&lt;bean:message key=",CHAR(34),D947,CHAR(34),"/&gt;&lt;/bean:define&gt;")</f>
        <v>&lt;bean:define id="Widok_domyslny_img2"&gt;&lt;bean:message key="Widok_domyslny_img2"/&gt;&lt;/bean:define&gt;</v>
      </c>
      <c r="I947" s="2" t="str">
        <f aca="false">CONCATENATE("&lt;%=",D947,"%&gt;")</f>
        <v>&lt;%=Widok_domyslny_img2%&gt;</v>
      </c>
      <c r="J947" s="2" t="str">
        <f aca="false">CONCATENATE($J$1,".getString(",CHAR(34),D947,CHAR(34),")")</f>
        <v>oMessage.getString("Widok_domyslny_img2")</v>
      </c>
      <c r="K947" s="2" t="str">
        <f aca="false">CONCATENATE(CHAR(34),"+",$J$1,".getString(",CHAR(34),D947,CHAR(34),")+",CHAR(34))</f>
        <v>"+oMessage.getString("Widok_domyslny_img2")+"</v>
      </c>
      <c r="L947" s="2" t="str">
        <f aca="false">$E947</f>
        <v>pages/images/mstart2.png</v>
      </c>
      <c r="M947" s="2" t="str">
        <f aca="false">SUBSTITUTE(L947,M$2,M$1)</f>
        <v>pages/images/mstart2.png</v>
      </c>
      <c r="N947" s="2" t="str">
        <f aca="false">SUBSTITUTE(M947,N$2,N$1)</f>
        <v>pages/images/mstart2.png</v>
      </c>
      <c r="O947" s="2" t="str">
        <f aca="false">SUBSTITUTE(N947,O$2,O$1)</f>
        <v>pages_images_mstart2.png</v>
      </c>
      <c r="P947" s="2" t="str">
        <f aca="false">SUBSTITUTE(O947,P$2,P$1)</f>
        <v>pages_images_mstart2.png</v>
      </c>
      <c r="Q947" s="2" t="str">
        <f aca="false">SUBSTITUTE(P947,Q$2,Q$1)</f>
        <v>pages_images_mstart2.png</v>
      </c>
      <c r="R947" s="2" t="str">
        <f aca="false">SUBSTITUTE(Q947,R$2,R$1)</f>
        <v>pages_images_mstart2.png</v>
      </c>
      <c r="S947" s="2" t="str">
        <f aca="false">SUBSTITUTE(R947,S$2,S$1)</f>
        <v>pages_images_mstart2.png</v>
      </c>
      <c r="T947" s="2" t="str">
        <f aca="false">SUBSTITUTE(S947,T$2,T$1)</f>
        <v>pages_images_mstart2.png</v>
      </c>
      <c r="U947" s="2" t="str">
        <f aca="false">SUBSTITUTE(T947,U$2,U$1)</f>
        <v>pages_images_mstart2.png</v>
      </c>
      <c r="V947" s="2" t="str">
        <f aca="false">SUBSTITUTE(U947,V$2,V$1)</f>
        <v>pages_images_mstart2.png</v>
      </c>
      <c r="W947" s="2" t="str">
        <f aca="false">SUBSTITUTE(V947,W$2,W$1)</f>
        <v>pages_images_mstart2.png</v>
      </c>
      <c r="X947" s="2" t="str">
        <f aca="false">SUBSTITUTE(W947,X$2,X$1)</f>
        <v>pages_images_mstart2.png</v>
      </c>
      <c r="Y947" s="2" t="str">
        <f aca="false">SUBSTITUTE(X947,Y$2,Y$1)</f>
        <v>pages_images_mstart2.png</v>
      </c>
      <c r="Z947" s="2" t="str">
        <f aca="false">SUBSTITUTE(Y947,Z$2,Z$1)</f>
        <v>pages_images_mstart2png</v>
      </c>
      <c r="AA947" s="6" t="str">
        <f aca="false">SUBSTITUTE(Z947,AA$2,AA$1)</f>
        <v>pages_images_mstart2png</v>
      </c>
      <c r="AB947" s="6" t="str">
        <f aca="false">SUBSTITUTE(AA947,AB$2,AB$1)</f>
        <v>pages_images_mstart2png</v>
      </c>
      <c r="AC947" s="6" t="str">
        <f aca="false">SUBSTITUTE(AB947,AC$2,AC$1)</f>
        <v>pages_images_mstart2png</v>
      </c>
      <c r="AD947" s="6" t="str">
        <f aca="false">SUBSTITUTE(AC947,AD$2,AD$1)</f>
        <v>pages_images_mstart2png</v>
      </c>
      <c r="AE947" s="6" t="str">
        <f aca="false">SUBSTITUTE(AD947,AE$2,AE$1)</f>
        <v>pages_images_mstart2png</v>
      </c>
      <c r="AF947" s="6" t="str">
        <f aca="false">SUBSTITUTE(AE947,AF$2,AF$1)</f>
        <v>pages_images_mstart2png</v>
      </c>
      <c r="AG947" s="6" t="str">
        <f aca="false">SUBSTITUTE(AF947,AG$2,AG$1)</f>
        <v>pages_images_mstart2png</v>
      </c>
      <c r="AH947" s="6" t="str">
        <f aca="false">SUBSTITUTE(AG947,AH$2,AH$1)</f>
        <v>pages_images_mstart2png</v>
      </c>
      <c r="AI947" s="6" t="str">
        <f aca="false">SUBSTITUTE(AH947,AI$2,AI$1)</f>
        <v>pages_images_mstart2png</v>
      </c>
      <c r="AJ947" s="6" t="str">
        <f aca="false">SUBSTITUTE(AI947,AJ$2,AJ$1)</f>
        <v>pages_images_mstart2png</v>
      </c>
      <c r="AK947" s="6" t="str">
        <f aca="false">SUBSTITUTE(AJ947,AK$2,AK$1)</f>
        <v>pages_images_mstart2png</v>
      </c>
      <c r="AL947" s="6" t="str">
        <f aca="false">SUBSTITUTE(AK947,AL$2,AL$1)</f>
        <v>pages_images_mstart2png</v>
      </c>
      <c r="AM947" s="6" t="str">
        <f aca="false">SUBSTITUTE(AL947,AM$2,AM$1)</f>
        <v>pages_images_mstart2png</v>
      </c>
      <c r="AN947" s="6" t="str">
        <f aca="false">SUBSTITUTE(AM947,AN$2,AN$1)</f>
        <v>pages_images_mstart2png</v>
      </c>
      <c r="AO947" s="6" t="str">
        <f aca="false">SUBSTITUTE(AN947,AO$2,AO$1)</f>
        <v>pages_images_mstart2png</v>
      </c>
      <c r="AP947" s="6" t="str">
        <f aca="false">SUBSTITUTE(AO947,AP$2,AP$1)</f>
        <v>pages_images_mstart2png</v>
      </c>
      <c r="AQ947" s="6" t="str">
        <f aca="false">SUBSTITUTE(AP947,AQ$2,AQ$1)</f>
        <v>pages_images_mstart2png</v>
      </c>
      <c r="AR947" s="6" t="str">
        <f aca="false">SUBSTITUTE(AQ947,AR$2,AR$1)</f>
        <v>pages_images_mstart2png</v>
      </c>
      <c r="AS947" s="6" t="str">
        <f aca="false">SUBSTITUTE(AR947,AS$2,AS$1)</f>
        <v>pages_images_mstart2png</v>
      </c>
      <c r="AT947" s="6" t="str">
        <f aca="false">SUBSTITUTE(AS947,AT$2,AT$1)</f>
        <v>pages_images_mstart2png</v>
      </c>
      <c r="AU947" s="6" t="str">
        <f aca="false">SUBSTITUTE(AT947,AU$2,AU$1)</f>
        <v>pages_images_mstart2png</v>
      </c>
    </row>
    <row r="948" s="2" customFormat="true" ht="12.75" hidden="false" customHeight="false" outlineLevel="0" collapsed="false">
      <c r="A948" s="2" t="n">
        <v>946</v>
      </c>
      <c r="B948" s="16" t="str">
        <f aca="false">IF(AND(ISTEXT(VLOOKUP(D948,D$3:D947,1,0)),NOT(ISBLANK(E948))),IF(EXACT(VLOOKUP(D948,D$3:D947,1,0),D948),CONCATENATE(TEXT(MATCH(D948,D$3:D947,0),"###"),"-Identyczny"),CONCATENATE(TEXT(MATCH(D948,D$3:D947,0),"###"),"-Podobny")),"")</f>
        <v/>
      </c>
      <c r="C948" s="2" t="s">
        <v>1010</v>
      </c>
      <c r="D948" s="2" t="str">
        <f aca="false">IF(ISTEXT(C948),C948,AU948)</f>
        <v>Administracja_img1</v>
      </c>
      <c r="E948" s="2" t="s">
        <v>1011</v>
      </c>
      <c r="F948" s="2" t="str">
        <f aca="false">IF(E948="",CONCATENATE(D948,"=",D948),CONCATENATE(D948,"=",E948))</f>
        <v>Administracja_img1=pages/images/madm1.png</v>
      </c>
      <c r="G948" s="2" t="str">
        <f aca="false">CONCATENATE("&lt;bean:message key=",CHAR(34),D948,CHAR(34),"/&gt;")</f>
        <v>&lt;bean:message key="Administracja_img1"/&gt;</v>
      </c>
      <c r="H948" s="2" t="str">
        <f aca="false">CONCATENATE("&lt;bean:define id=",CHAR(34),D948,CHAR(34),"&gt;&lt;bean:message key=",CHAR(34),D948,CHAR(34),"/&gt;&lt;/bean:define&gt;")</f>
        <v>&lt;bean:define id="Administracja_img1"&gt;&lt;bean:message key="Administracja_img1"/&gt;&lt;/bean:define&gt;</v>
      </c>
      <c r="I948" s="2" t="str">
        <f aca="false">CONCATENATE("&lt;%=",D948,"%&gt;")</f>
        <v>&lt;%=Administracja_img1%&gt;</v>
      </c>
      <c r="J948" s="2" t="str">
        <f aca="false">CONCATENATE($J$1,".getString(",CHAR(34),D948,CHAR(34),")")</f>
        <v>oMessage.getString("Administracja_img1")</v>
      </c>
      <c r="K948" s="2" t="str">
        <f aca="false">CONCATENATE(CHAR(34),"+",$J$1,".getString(",CHAR(34),D948,CHAR(34),")+",CHAR(34))</f>
        <v>"+oMessage.getString("Administracja_img1")+"</v>
      </c>
      <c r="L948" s="2" t="str">
        <f aca="false">$E948</f>
        <v>pages/images/madm1.png</v>
      </c>
      <c r="M948" s="2" t="str">
        <f aca="false">SUBSTITUTE(L948,M$2,M$1)</f>
        <v>pages/images/madm1.png</v>
      </c>
      <c r="N948" s="2" t="str">
        <f aca="false">SUBSTITUTE(M948,N$2,N$1)</f>
        <v>pages/images/madm1.png</v>
      </c>
      <c r="O948" s="2" t="str">
        <f aca="false">SUBSTITUTE(N948,O$2,O$1)</f>
        <v>pages_images_madm1.png</v>
      </c>
      <c r="P948" s="2" t="str">
        <f aca="false">SUBSTITUTE(O948,P$2,P$1)</f>
        <v>pages_images_madm1.png</v>
      </c>
      <c r="Q948" s="2" t="str">
        <f aca="false">SUBSTITUTE(P948,Q$2,Q$1)</f>
        <v>pages_images_madm1.png</v>
      </c>
      <c r="R948" s="2" t="str">
        <f aca="false">SUBSTITUTE(Q948,R$2,R$1)</f>
        <v>pages_images_madm1.png</v>
      </c>
      <c r="S948" s="2" t="str">
        <f aca="false">SUBSTITUTE(R948,S$2,S$1)</f>
        <v>pages_images_madm1.png</v>
      </c>
      <c r="T948" s="2" t="str">
        <f aca="false">SUBSTITUTE(S948,T$2,T$1)</f>
        <v>pages_images_madm1.png</v>
      </c>
      <c r="U948" s="2" t="str">
        <f aca="false">SUBSTITUTE(T948,U$2,U$1)</f>
        <v>pages_images_madm1.png</v>
      </c>
      <c r="V948" s="2" t="str">
        <f aca="false">SUBSTITUTE(U948,V$2,V$1)</f>
        <v>pages_images_madm1.png</v>
      </c>
      <c r="W948" s="2" t="str">
        <f aca="false">SUBSTITUTE(V948,W$2,W$1)</f>
        <v>pages_images_madm1.png</v>
      </c>
      <c r="X948" s="2" t="str">
        <f aca="false">SUBSTITUTE(W948,X$2,X$1)</f>
        <v>pages_images_madm1.png</v>
      </c>
      <c r="Y948" s="2" t="str">
        <f aca="false">SUBSTITUTE(X948,Y$2,Y$1)</f>
        <v>pages_images_madm1.png</v>
      </c>
      <c r="Z948" s="2" t="str">
        <f aca="false">SUBSTITUTE(Y948,Z$2,Z$1)</f>
        <v>pages_images_madm1png</v>
      </c>
      <c r="AA948" s="6" t="str">
        <f aca="false">SUBSTITUTE(Z948,AA$2,AA$1)</f>
        <v>pages_images_madm1png</v>
      </c>
      <c r="AB948" s="6" t="str">
        <f aca="false">SUBSTITUTE(AA948,AB$2,AB$1)</f>
        <v>pages_images_madm1png</v>
      </c>
      <c r="AC948" s="6" t="str">
        <f aca="false">SUBSTITUTE(AB948,AC$2,AC$1)</f>
        <v>pages_images_madm1png</v>
      </c>
      <c r="AD948" s="6" t="str">
        <f aca="false">SUBSTITUTE(AC948,AD$2,AD$1)</f>
        <v>pages_images_madm1png</v>
      </c>
      <c r="AE948" s="6" t="str">
        <f aca="false">SUBSTITUTE(AD948,AE$2,AE$1)</f>
        <v>pages_images_madm1png</v>
      </c>
      <c r="AF948" s="6" t="str">
        <f aca="false">SUBSTITUTE(AE948,AF$2,AF$1)</f>
        <v>pages_images_madm1png</v>
      </c>
      <c r="AG948" s="6" t="str">
        <f aca="false">SUBSTITUTE(AF948,AG$2,AG$1)</f>
        <v>pages_images_madm1png</v>
      </c>
      <c r="AH948" s="6" t="str">
        <f aca="false">SUBSTITUTE(AG948,AH$2,AH$1)</f>
        <v>pages_images_madm1png</v>
      </c>
      <c r="AI948" s="6" t="str">
        <f aca="false">SUBSTITUTE(AH948,AI$2,AI$1)</f>
        <v>pages_images_madm1png</v>
      </c>
      <c r="AJ948" s="6" t="str">
        <f aca="false">SUBSTITUTE(AI948,AJ$2,AJ$1)</f>
        <v>pages_images_madm1png</v>
      </c>
      <c r="AK948" s="6" t="str">
        <f aca="false">SUBSTITUTE(AJ948,AK$2,AK$1)</f>
        <v>pages_images_madm1png</v>
      </c>
      <c r="AL948" s="6" t="str">
        <f aca="false">SUBSTITUTE(AK948,AL$2,AL$1)</f>
        <v>pages_images_madm1png</v>
      </c>
      <c r="AM948" s="6" t="str">
        <f aca="false">SUBSTITUTE(AL948,AM$2,AM$1)</f>
        <v>pages_images_madm1png</v>
      </c>
      <c r="AN948" s="6" t="str">
        <f aca="false">SUBSTITUTE(AM948,AN$2,AN$1)</f>
        <v>pages_images_madm1png</v>
      </c>
      <c r="AO948" s="6" t="str">
        <f aca="false">SUBSTITUTE(AN948,AO$2,AO$1)</f>
        <v>pages_images_madm1png</v>
      </c>
      <c r="AP948" s="6" t="str">
        <f aca="false">SUBSTITUTE(AO948,AP$2,AP$1)</f>
        <v>pages_images_madm1png</v>
      </c>
      <c r="AQ948" s="6" t="str">
        <f aca="false">SUBSTITUTE(AP948,AQ$2,AQ$1)</f>
        <v>pages_images_madm1png</v>
      </c>
      <c r="AR948" s="6" t="str">
        <f aca="false">SUBSTITUTE(AQ948,AR$2,AR$1)</f>
        <v>pages_images_madm1png</v>
      </c>
      <c r="AS948" s="6" t="str">
        <f aca="false">SUBSTITUTE(AR948,AS$2,AS$1)</f>
        <v>pages_images_madm1png</v>
      </c>
      <c r="AT948" s="6" t="str">
        <f aca="false">SUBSTITUTE(AS948,AT$2,AT$1)</f>
        <v>pages_images_madm1png</v>
      </c>
      <c r="AU948" s="6" t="str">
        <f aca="false">SUBSTITUTE(AT948,AU$2,AU$1)</f>
        <v>pages_images_madm1png</v>
      </c>
    </row>
    <row r="949" s="2" customFormat="true" ht="12.75" hidden="false" customHeight="false" outlineLevel="0" collapsed="false">
      <c r="A949" s="2" t="n">
        <v>947</v>
      </c>
      <c r="B949" s="16" t="str">
        <f aca="false">IF(AND(ISTEXT(VLOOKUP(D949,D$3:D948,1,0)),NOT(ISBLANK(E949))),IF(EXACT(VLOOKUP(D949,D$3:D948,1,0),D949),CONCATENATE(TEXT(MATCH(D949,D$3:D948,0),"###"),"-Identyczny"),CONCATENATE(TEXT(MATCH(D949,D$3:D948,0),"###"),"-Podobny")),"")</f>
        <v/>
      </c>
      <c r="C949" s="2" t="s">
        <v>1012</v>
      </c>
      <c r="D949" s="2" t="str">
        <f aca="false">IF(ISTEXT(C949),C949,AU949)</f>
        <v>Administracja_img2</v>
      </c>
      <c r="E949" s="2" t="s">
        <v>1013</v>
      </c>
      <c r="F949" s="2" t="str">
        <f aca="false">IF(E949="",CONCATENATE(D949,"=",D949),CONCATENATE(D949,"=",E949))</f>
        <v>Administracja_img2=pages/images/madm2.png</v>
      </c>
      <c r="G949" s="2" t="str">
        <f aca="false">CONCATENATE("&lt;bean:message key=",CHAR(34),D949,CHAR(34),"/&gt;")</f>
        <v>&lt;bean:message key="Administracja_img2"/&gt;</v>
      </c>
      <c r="H949" s="2" t="str">
        <f aca="false">CONCATENATE("&lt;bean:define id=",CHAR(34),D949,CHAR(34),"&gt;&lt;bean:message key=",CHAR(34),D949,CHAR(34),"/&gt;&lt;/bean:define&gt;")</f>
        <v>&lt;bean:define id="Administracja_img2"&gt;&lt;bean:message key="Administracja_img2"/&gt;&lt;/bean:define&gt;</v>
      </c>
      <c r="I949" s="2" t="str">
        <f aca="false">CONCATENATE("&lt;%=",D949,"%&gt;")</f>
        <v>&lt;%=Administracja_img2%&gt;</v>
      </c>
      <c r="J949" s="2" t="str">
        <f aca="false">CONCATENATE($J$1,".getString(",CHAR(34),D949,CHAR(34),")")</f>
        <v>oMessage.getString("Administracja_img2")</v>
      </c>
      <c r="K949" s="2" t="str">
        <f aca="false">CONCATENATE(CHAR(34),"+",$J$1,".getString(",CHAR(34),D949,CHAR(34),")+",CHAR(34))</f>
        <v>"+oMessage.getString("Administracja_img2")+"</v>
      </c>
      <c r="L949" s="2" t="str">
        <f aca="false">$E949</f>
        <v>pages/images/madm2.png</v>
      </c>
      <c r="M949" s="2" t="str">
        <f aca="false">SUBSTITUTE(L949,M$2,M$1)</f>
        <v>pages/images/madm2.png</v>
      </c>
      <c r="N949" s="2" t="str">
        <f aca="false">SUBSTITUTE(M949,N$2,N$1)</f>
        <v>pages/images/madm2.png</v>
      </c>
      <c r="O949" s="2" t="str">
        <f aca="false">SUBSTITUTE(N949,O$2,O$1)</f>
        <v>pages_images_madm2.png</v>
      </c>
      <c r="P949" s="2" t="str">
        <f aca="false">SUBSTITUTE(O949,P$2,P$1)</f>
        <v>pages_images_madm2.png</v>
      </c>
      <c r="Q949" s="2" t="str">
        <f aca="false">SUBSTITUTE(P949,Q$2,Q$1)</f>
        <v>pages_images_madm2.png</v>
      </c>
      <c r="R949" s="2" t="str">
        <f aca="false">SUBSTITUTE(Q949,R$2,R$1)</f>
        <v>pages_images_madm2.png</v>
      </c>
      <c r="S949" s="2" t="str">
        <f aca="false">SUBSTITUTE(R949,S$2,S$1)</f>
        <v>pages_images_madm2.png</v>
      </c>
      <c r="T949" s="2" t="str">
        <f aca="false">SUBSTITUTE(S949,T$2,T$1)</f>
        <v>pages_images_madm2.png</v>
      </c>
      <c r="U949" s="2" t="str">
        <f aca="false">SUBSTITUTE(T949,U$2,U$1)</f>
        <v>pages_images_madm2.png</v>
      </c>
      <c r="V949" s="2" t="str">
        <f aca="false">SUBSTITUTE(U949,V$2,V$1)</f>
        <v>pages_images_madm2.png</v>
      </c>
      <c r="W949" s="2" t="str">
        <f aca="false">SUBSTITUTE(V949,W$2,W$1)</f>
        <v>pages_images_madm2.png</v>
      </c>
      <c r="X949" s="2" t="str">
        <f aca="false">SUBSTITUTE(W949,X$2,X$1)</f>
        <v>pages_images_madm2.png</v>
      </c>
      <c r="Y949" s="2" t="str">
        <f aca="false">SUBSTITUTE(X949,Y$2,Y$1)</f>
        <v>pages_images_madm2.png</v>
      </c>
      <c r="Z949" s="2" t="str">
        <f aca="false">SUBSTITUTE(Y949,Z$2,Z$1)</f>
        <v>pages_images_madm2png</v>
      </c>
      <c r="AA949" s="6" t="str">
        <f aca="false">SUBSTITUTE(Z949,AA$2,AA$1)</f>
        <v>pages_images_madm2png</v>
      </c>
      <c r="AB949" s="6" t="str">
        <f aca="false">SUBSTITUTE(AA949,AB$2,AB$1)</f>
        <v>pages_images_madm2png</v>
      </c>
      <c r="AC949" s="6" t="str">
        <f aca="false">SUBSTITUTE(AB949,AC$2,AC$1)</f>
        <v>pages_images_madm2png</v>
      </c>
      <c r="AD949" s="6" t="str">
        <f aca="false">SUBSTITUTE(AC949,AD$2,AD$1)</f>
        <v>pages_images_madm2png</v>
      </c>
      <c r="AE949" s="6" t="str">
        <f aca="false">SUBSTITUTE(AD949,AE$2,AE$1)</f>
        <v>pages_images_madm2png</v>
      </c>
      <c r="AF949" s="6" t="str">
        <f aca="false">SUBSTITUTE(AE949,AF$2,AF$1)</f>
        <v>pages_images_madm2png</v>
      </c>
      <c r="AG949" s="6" t="str">
        <f aca="false">SUBSTITUTE(AF949,AG$2,AG$1)</f>
        <v>pages_images_madm2png</v>
      </c>
      <c r="AH949" s="6" t="str">
        <f aca="false">SUBSTITUTE(AG949,AH$2,AH$1)</f>
        <v>pages_images_madm2png</v>
      </c>
      <c r="AI949" s="6" t="str">
        <f aca="false">SUBSTITUTE(AH949,AI$2,AI$1)</f>
        <v>pages_images_madm2png</v>
      </c>
      <c r="AJ949" s="6" t="str">
        <f aca="false">SUBSTITUTE(AI949,AJ$2,AJ$1)</f>
        <v>pages_images_madm2png</v>
      </c>
      <c r="AK949" s="6" t="str">
        <f aca="false">SUBSTITUTE(AJ949,AK$2,AK$1)</f>
        <v>pages_images_madm2png</v>
      </c>
      <c r="AL949" s="6" t="str">
        <f aca="false">SUBSTITUTE(AK949,AL$2,AL$1)</f>
        <v>pages_images_madm2png</v>
      </c>
      <c r="AM949" s="6" t="str">
        <f aca="false">SUBSTITUTE(AL949,AM$2,AM$1)</f>
        <v>pages_images_madm2png</v>
      </c>
      <c r="AN949" s="6" t="str">
        <f aca="false">SUBSTITUTE(AM949,AN$2,AN$1)</f>
        <v>pages_images_madm2png</v>
      </c>
      <c r="AO949" s="6" t="str">
        <f aca="false">SUBSTITUTE(AN949,AO$2,AO$1)</f>
        <v>pages_images_madm2png</v>
      </c>
      <c r="AP949" s="6" t="str">
        <f aca="false">SUBSTITUTE(AO949,AP$2,AP$1)</f>
        <v>pages_images_madm2png</v>
      </c>
      <c r="AQ949" s="6" t="str">
        <f aca="false">SUBSTITUTE(AP949,AQ$2,AQ$1)</f>
        <v>pages_images_madm2png</v>
      </c>
      <c r="AR949" s="6" t="str">
        <f aca="false">SUBSTITUTE(AQ949,AR$2,AR$1)</f>
        <v>pages_images_madm2png</v>
      </c>
      <c r="AS949" s="6" t="str">
        <f aca="false">SUBSTITUTE(AR949,AS$2,AS$1)</f>
        <v>pages_images_madm2png</v>
      </c>
      <c r="AT949" s="6" t="str">
        <f aca="false">SUBSTITUTE(AS949,AT$2,AT$1)</f>
        <v>pages_images_madm2png</v>
      </c>
      <c r="AU949" s="6" t="str">
        <f aca="false">SUBSTITUTE(AT949,AU$2,AU$1)</f>
        <v>pages_images_madm2png</v>
      </c>
    </row>
    <row r="950" s="2" customFormat="true" ht="12.75" hidden="false" customHeight="false" outlineLevel="0" collapsed="false">
      <c r="A950" s="2" t="n">
        <v>948</v>
      </c>
      <c r="B950" s="16" t="str">
        <f aca="false">IF(AND(ISTEXT(VLOOKUP(D950,D$3:D949,1,0)),NOT(ISBLANK(E950))),IF(EXACT(VLOOKUP(D950,D$3:D949,1,0),D950),CONCATENATE(TEXT(MATCH(D950,D$3:D949,0),"###"),"-Identyczny"),CONCATENATE(TEXT(MATCH(D950,D$3:D949,0),"###"),"-Podobny")),"")</f>
        <v/>
      </c>
      <c r="C950" s="2" t="s">
        <v>1014</v>
      </c>
      <c r="D950" s="2" t="str">
        <f aca="false">IF(ISTEXT(C950),C950,AU950)</f>
        <v>Zadania_do_wykonania_img1</v>
      </c>
      <c r="E950" s="17" t="s">
        <v>1015</v>
      </c>
      <c r="F950" s="2" t="str">
        <f aca="false">IF(E950="",CONCATENATE(D950,"=",D950),CONCATENATE(D950,"=",E950))</f>
        <v>Zadania_do_wykonania_img1=pages/images/mzad1.png</v>
      </c>
      <c r="G950" s="2" t="str">
        <f aca="false">CONCATENATE("&lt;bean:message key=",CHAR(34),D950,CHAR(34),"/&gt;")</f>
        <v>&lt;bean:message key="Zadania_do_wykonania_img1"/&gt;</v>
      </c>
      <c r="H950" s="2" t="str">
        <f aca="false">CONCATENATE("&lt;bean:define id=",CHAR(34),D950,CHAR(34),"&gt;&lt;bean:message key=",CHAR(34),D950,CHAR(34),"/&gt;&lt;/bean:define&gt;")</f>
        <v>&lt;bean:define id="Zadania_do_wykonania_img1"&gt;&lt;bean:message key="Zadania_do_wykonania_img1"/&gt;&lt;/bean:define&gt;</v>
      </c>
      <c r="I950" s="2" t="str">
        <f aca="false">CONCATENATE("&lt;%=",D950,"%&gt;")</f>
        <v>&lt;%=Zadania_do_wykonania_img1%&gt;</v>
      </c>
      <c r="J950" s="2" t="str">
        <f aca="false">CONCATENATE($J$1,".getString(",CHAR(34),D950,CHAR(34),")")</f>
        <v>oMessage.getString("Zadania_do_wykonania_img1")</v>
      </c>
      <c r="K950" s="2" t="str">
        <f aca="false">CONCATENATE(CHAR(34),"+",$J$1,".getString(",CHAR(34),D950,CHAR(34),")+",CHAR(34))</f>
        <v>"+oMessage.getString("Zadania_do_wykonania_img1")+"</v>
      </c>
      <c r="L950" s="2" t="str">
        <f aca="false">$E950</f>
        <v>pages/images/mzad1.png</v>
      </c>
      <c r="M950" s="2" t="str">
        <f aca="false">SUBSTITUTE(L950,M$2,M$1)</f>
        <v>pages/images/mzad1.png</v>
      </c>
      <c r="N950" s="2" t="str">
        <f aca="false">SUBSTITUTE(M950,N$2,N$1)</f>
        <v>pages/images/mzad1.png</v>
      </c>
      <c r="O950" s="2" t="str">
        <f aca="false">SUBSTITUTE(N950,O$2,O$1)</f>
        <v>pages_images_mzad1.png</v>
      </c>
      <c r="P950" s="2" t="str">
        <f aca="false">SUBSTITUTE(O950,P$2,P$1)</f>
        <v>pages_images_mzad1.png</v>
      </c>
      <c r="Q950" s="2" t="str">
        <f aca="false">SUBSTITUTE(P950,Q$2,Q$1)</f>
        <v>pages_images_mzad1.png</v>
      </c>
      <c r="R950" s="2" t="str">
        <f aca="false">SUBSTITUTE(Q950,R$2,R$1)</f>
        <v>pages_images_mzad1.png</v>
      </c>
      <c r="S950" s="2" t="str">
        <f aca="false">SUBSTITUTE(R950,S$2,S$1)</f>
        <v>pages_images_mzad1.png</v>
      </c>
      <c r="T950" s="2" t="str">
        <f aca="false">SUBSTITUTE(S950,T$2,T$1)</f>
        <v>pages_images_mzad1.png</v>
      </c>
      <c r="U950" s="2" t="str">
        <f aca="false">SUBSTITUTE(T950,U$2,U$1)</f>
        <v>pages_images_mzad1.png</v>
      </c>
      <c r="V950" s="2" t="str">
        <f aca="false">SUBSTITUTE(U950,V$2,V$1)</f>
        <v>pages_images_mzad1.png</v>
      </c>
      <c r="W950" s="2" t="str">
        <f aca="false">SUBSTITUTE(V950,W$2,W$1)</f>
        <v>pages_images_mzad1.png</v>
      </c>
      <c r="X950" s="2" t="str">
        <f aca="false">SUBSTITUTE(W950,X$2,X$1)</f>
        <v>pages_images_mzad1.png</v>
      </c>
      <c r="Y950" s="2" t="str">
        <f aca="false">SUBSTITUTE(X950,Y$2,Y$1)</f>
        <v>pages_images_mzad1.png</v>
      </c>
      <c r="Z950" s="2" t="str">
        <f aca="false">SUBSTITUTE(Y950,Z$2,Z$1)</f>
        <v>pages_images_mzad1png</v>
      </c>
      <c r="AA950" s="6" t="str">
        <f aca="false">SUBSTITUTE(Z950,AA$2,AA$1)</f>
        <v>pages_images_mzad1png</v>
      </c>
      <c r="AB950" s="6" t="str">
        <f aca="false">SUBSTITUTE(AA950,AB$2,AB$1)</f>
        <v>pages_images_mzad1png</v>
      </c>
      <c r="AC950" s="6" t="str">
        <f aca="false">SUBSTITUTE(AB950,AC$2,AC$1)</f>
        <v>pages_images_mzad1png</v>
      </c>
      <c r="AD950" s="6" t="str">
        <f aca="false">SUBSTITUTE(AC950,AD$2,AD$1)</f>
        <v>pages_images_mzad1png</v>
      </c>
      <c r="AE950" s="6" t="str">
        <f aca="false">SUBSTITUTE(AD950,AE$2,AE$1)</f>
        <v>pages_images_mzad1png</v>
      </c>
      <c r="AF950" s="6" t="str">
        <f aca="false">SUBSTITUTE(AE950,AF$2,AF$1)</f>
        <v>pages_images_mzad1png</v>
      </c>
      <c r="AG950" s="6" t="str">
        <f aca="false">SUBSTITUTE(AF950,AG$2,AG$1)</f>
        <v>pages_images_mzad1png</v>
      </c>
      <c r="AH950" s="6" t="str">
        <f aca="false">SUBSTITUTE(AG950,AH$2,AH$1)</f>
        <v>pages_images_mzad1png</v>
      </c>
      <c r="AI950" s="6" t="str">
        <f aca="false">SUBSTITUTE(AH950,AI$2,AI$1)</f>
        <v>pages_images_mzad1png</v>
      </c>
      <c r="AJ950" s="6" t="str">
        <f aca="false">SUBSTITUTE(AI950,AJ$2,AJ$1)</f>
        <v>pages_images_mzad1png</v>
      </c>
      <c r="AK950" s="6" t="str">
        <f aca="false">SUBSTITUTE(AJ950,AK$2,AK$1)</f>
        <v>pages_images_mzad1png</v>
      </c>
      <c r="AL950" s="6" t="str">
        <f aca="false">SUBSTITUTE(AK950,AL$2,AL$1)</f>
        <v>pages_images_mzad1png</v>
      </c>
      <c r="AM950" s="6" t="str">
        <f aca="false">SUBSTITUTE(AL950,AM$2,AM$1)</f>
        <v>pages_images_mzad1png</v>
      </c>
      <c r="AN950" s="6" t="str">
        <f aca="false">SUBSTITUTE(AM950,AN$2,AN$1)</f>
        <v>pages_images_mzad1png</v>
      </c>
      <c r="AO950" s="6" t="str">
        <f aca="false">SUBSTITUTE(AN950,AO$2,AO$1)</f>
        <v>pages_images_mzad1png</v>
      </c>
      <c r="AP950" s="6" t="str">
        <f aca="false">SUBSTITUTE(AO950,AP$2,AP$1)</f>
        <v>pages_images_mzad1png</v>
      </c>
      <c r="AQ950" s="6" t="str">
        <f aca="false">SUBSTITUTE(AP950,AQ$2,AQ$1)</f>
        <v>pages_images_mzad1png</v>
      </c>
      <c r="AR950" s="6" t="str">
        <f aca="false">SUBSTITUTE(AQ950,AR$2,AR$1)</f>
        <v>pages_images_mzad1png</v>
      </c>
      <c r="AS950" s="6" t="str">
        <f aca="false">SUBSTITUTE(AR950,AS$2,AS$1)</f>
        <v>pages_images_mzad1png</v>
      </c>
      <c r="AT950" s="6" t="str">
        <f aca="false">SUBSTITUTE(AS950,AT$2,AT$1)</f>
        <v>pages_images_mzad1png</v>
      </c>
      <c r="AU950" s="6" t="str">
        <f aca="false">SUBSTITUTE(AT950,AU$2,AU$1)</f>
        <v>pages_images_mzad1png</v>
      </c>
    </row>
    <row r="951" s="2" customFormat="true" ht="12.75" hidden="false" customHeight="false" outlineLevel="0" collapsed="false">
      <c r="A951" s="2" t="n">
        <v>949</v>
      </c>
      <c r="B951" s="16" t="str">
        <f aca="false">IF(AND(ISTEXT(VLOOKUP(D951,D$3:D950,1,0)),NOT(ISBLANK(E951))),IF(EXACT(VLOOKUP(D951,D$3:D950,1,0),D951),CONCATENATE(TEXT(MATCH(D951,D$3:D950,0),"###"),"-Identyczny"),CONCATENATE(TEXT(MATCH(D951,D$3:D950,0),"###"),"-Podobny")),"")</f>
        <v/>
      </c>
      <c r="C951" s="2" t="s">
        <v>1016</v>
      </c>
      <c r="D951" s="2" t="str">
        <f aca="false">IF(ISTEXT(C951),C951,AU951)</f>
        <v>Zadania_do_wykonania_img2</v>
      </c>
      <c r="E951" s="17" t="s">
        <v>1017</v>
      </c>
      <c r="F951" s="2" t="str">
        <f aca="false">IF(E951="",CONCATENATE(D951,"=",D951),CONCATENATE(D951,"=",E951))</f>
        <v>Zadania_do_wykonania_img2=pages/images/mzad2.png</v>
      </c>
      <c r="G951" s="2" t="str">
        <f aca="false">CONCATENATE("&lt;bean:message key=",CHAR(34),D951,CHAR(34),"/&gt;")</f>
        <v>&lt;bean:message key="Zadania_do_wykonania_img2"/&gt;</v>
      </c>
      <c r="H951" s="2" t="str">
        <f aca="false">CONCATENATE("&lt;bean:define id=",CHAR(34),D951,CHAR(34),"&gt;&lt;bean:message key=",CHAR(34),D951,CHAR(34),"/&gt;&lt;/bean:define&gt;")</f>
        <v>&lt;bean:define id="Zadania_do_wykonania_img2"&gt;&lt;bean:message key="Zadania_do_wykonania_img2"/&gt;&lt;/bean:define&gt;</v>
      </c>
      <c r="I951" s="2" t="str">
        <f aca="false">CONCATENATE("&lt;%=",D951,"%&gt;")</f>
        <v>&lt;%=Zadania_do_wykonania_img2%&gt;</v>
      </c>
      <c r="J951" s="2" t="str">
        <f aca="false">CONCATENATE($J$1,".getString(",CHAR(34),D951,CHAR(34),")")</f>
        <v>oMessage.getString("Zadania_do_wykonania_img2")</v>
      </c>
      <c r="K951" s="2" t="str">
        <f aca="false">CONCATENATE(CHAR(34),"+",$J$1,".getString(",CHAR(34),D951,CHAR(34),")+",CHAR(34))</f>
        <v>"+oMessage.getString("Zadania_do_wykonania_img2")+"</v>
      </c>
      <c r="L951" s="2" t="str">
        <f aca="false">$E951</f>
        <v>pages/images/mzad2.png</v>
      </c>
      <c r="M951" s="2" t="str">
        <f aca="false">SUBSTITUTE(L951,M$2,M$1)</f>
        <v>pages/images/mzad2.png</v>
      </c>
      <c r="N951" s="2" t="str">
        <f aca="false">SUBSTITUTE(M951,N$2,N$1)</f>
        <v>pages/images/mzad2.png</v>
      </c>
      <c r="O951" s="2" t="str">
        <f aca="false">SUBSTITUTE(N951,O$2,O$1)</f>
        <v>pages_images_mzad2.png</v>
      </c>
      <c r="P951" s="2" t="str">
        <f aca="false">SUBSTITUTE(O951,P$2,P$1)</f>
        <v>pages_images_mzad2.png</v>
      </c>
      <c r="Q951" s="2" t="str">
        <f aca="false">SUBSTITUTE(P951,Q$2,Q$1)</f>
        <v>pages_images_mzad2.png</v>
      </c>
      <c r="R951" s="2" t="str">
        <f aca="false">SUBSTITUTE(Q951,R$2,R$1)</f>
        <v>pages_images_mzad2.png</v>
      </c>
      <c r="S951" s="2" t="str">
        <f aca="false">SUBSTITUTE(R951,S$2,S$1)</f>
        <v>pages_images_mzad2.png</v>
      </c>
      <c r="T951" s="2" t="str">
        <f aca="false">SUBSTITUTE(S951,T$2,T$1)</f>
        <v>pages_images_mzad2.png</v>
      </c>
      <c r="U951" s="2" t="str">
        <f aca="false">SUBSTITUTE(T951,U$2,U$1)</f>
        <v>pages_images_mzad2.png</v>
      </c>
      <c r="V951" s="2" t="str">
        <f aca="false">SUBSTITUTE(U951,V$2,V$1)</f>
        <v>pages_images_mzad2.png</v>
      </c>
      <c r="W951" s="2" t="str">
        <f aca="false">SUBSTITUTE(V951,W$2,W$1)</f>
        <v>pages_images_mzad2.png</v>
      </c>
      <c r="X951" s="2" t="str">
        <f aca="false">SUBSTITUTE(W951,X$2,X$1)</f>
        <v>pages_images_mzad2.png</v>
      </c>
      <c r="Y951" s="2" t="str">
        <f aca="false">SUBSTITUTE(X951,Y$2,Y$1)</f>
        <v>pages_images_mzad2.png</v>
      </c>
      <c r="Z951" s="2" t="str">
        <f aca="false">SUBSTITUTE(Y951,Z$2,Z$1)</f>
        <v>pages_images_mzad2png</v>
      </c>
      <c r="AA951" s="6" t="str">
        <f aca="false">SUBSTITUTE(Z951,AA$2,AA$1)</f>
        <v>pages_images_mzad2png</v>
      </c>
      <c r="AB951" s="6" t="str">
        <f aca="false">SUBSTITUTE(AA951,AB$2,AB$1)</f>
        <v>pages_images_mzad2png</v>
      </c>
      <c r="AC951" s="6" t="str">
        <f aca="false">SUBSTITUTE(AB951,AC$2,AC$1)</f>
        <v>pages_images_mzad2png</v>
      </c>
      <c r="AD951" s="6" t="str">
        <f aca="false">SUBSTITUTE(AC951,AD$2,AD$1)</f>
        <v>pages_images_mzad2png</v>
      </c>
      <c r="AE951" s="6" t="str">
        <f aca="false">SUBSTITUTE(AD951,AE$2,AE$1)</f>
        <v>pages_images_mzad2png</v>
      </c>
      <c r="AF951" s="6" t="str">
        <f aca="false">SUBSTITUTE(AE951,AF$2,AF$1)</f>
        <v>pages_images_mzad2png</v>
      </c>
      <c r="AG951" s="6" t="str">
        <f aca="false">SUBSTITUTE(AF951,AG$2,AG$1)</f>
        <v>pages_images_mzad2png</v>
      </c>
      <c r="AH951" s="6" t="str">
        <f aca="false">SUBSTITUTE(AG951,AH$2,AH$1)</f>
        <v>pages_images_mzad2png</v>
      </c>
      <c r="AI951" s="6" t="str">
        <f aca="false">SUBSTITUTE(AH951,AI$2,AI$1)</f>
        <v>pages_images_mzad2png</v>
      </c>
      <c r="AJ951" s="6" t="str">
        <f aca="false">SUBSTITUTE(AI951,AJ$2,AJ$1)</f>
        <v>pages_images_mzad2png</v>
      </c>
      <c r="AK951" s="6" t="str">
        <f aca="false">SUBSTITUTE(AJ951,AK$2,AK$1)</f>
        <v>pages_images_mzad2png</v>
      </c>
      <c r="AL951" s="6" t="str">
        <f aca="false">SUBSTITUTE(AK951,AL$2,AL$1)</f>
        <v>pages_images_mzad2png</v>
      </c>
      <c r="AM951" s="6" t="str">
        <f aca="false">SUBSTITUTE(AL951,AM$2,AM$1)</f>
        <v>pages_images_mzad2png</v>
      </c>
      <c r="AN951" s="6" t="str">
        <f aca="false">SUBSTITUTE(AM951,AN$2,AN$1)</f>
        <v>pages_images_mzad2png</v>
      </c>
      <c r="AO951" s="6" t="str">
        <f aca="false">SUBSTITUTE(AN951,AO$2,AO$1)</f>
        <v>pages_images_mzad2png</v>
      </c>
      <c r="AP951" s="6" t="str">
        <f aca="false">SUBSTITUTE(AO951,AP$2,AP$1)</f>
        <v>pages_images_mzad2png</v>
      </c>
      <c r="AQ951" s="6" t="str">
        <f aca="false">SUBSTITUTE(AP951,AQ$2,AQ$1)</f>
        <v>pages_images_mzad2png</v>
      </c>
      <c r="AR951" s="6" t="str">
        <f aca="false">SUBSTITUTE(AQ951,AR$2,AR$1)</f>
        <v>pages_images_mzad2png</v>
      </c>
      <c r="AS951" s="6" t="str">
        <f aca="false">SUBSTITUTE(AR951,AS$2,AS$1)</f>
        <v>pages_images_mzad2png</v>
      </c>
      <c r="AT951" s="6" t="str">
        <f aca="false">SUBSTITUTE(AS951,AT$2,AT$1)</f>
        <v>pages_images_mzad2png</v>
      </c>
      <c r="AU951" s="6" t="str">
        <f aca="false">SUBSTITUTE(AT951,AU$2,AU$1)</f>
        <v>pages_images_mzad2png</v>
      </c>
    </row>
    <row r="952" s="2" customFormat="true" ht="12.75" hidden="false" customHeight="false" outlineLevel="0" collapsed="false">
      <c r="A952" s="2" t="n">
        <v>950</v>
      </c>
      <c r="B952" s="16" t="str">
        <f aca="false">IF(AND(ISTEXT(VLOOKUP(D952,D$3:D951,1,0)),NOT(ISBLANK(E952))),IF(EXACT(VLOOKUP(D952,D$3:D951,1,0),D952),CONCATENATE(TEXT(MATCH(D952,D$3:D951,0),"###"),"-Identyczny"),CONCATENATE(TEXT(MATCH(D952,D$3:D951,0),"###"),"-Podobny")),"")</f>
        <v/>
      </c>
      <c r="C952" s="2" t="s">
        <v>1018</v>
      </c>
      <c r="D952" s="2" t="str">
        <f aca="false">IF(ISTEXT(C952),C952,AU952)</f>
        <v>Utworz_proces_img1</v>
      </c>
      <c r="E952" s="2" t="s">
        <v>1019</v>
      </c>
      <c r="F952" s="2" t="str">
        <f aca="false">IF(E952="",CONCATENATE(D952,"=",D952),CONCATENATE(D952,"=",E952))</f>
        <v>Utworz_proces_img1=pages/images/mnproc1.png</v>
      </c>
      <c r="G952" s="2" t="str">
        <f aca="false">CONCATENATE("&lt;bean:message key=",CHAR(34),D952,CHAR(34),"/&gt;")</f>
        <v>&lt;bean:message key="Utworz_proces_img1"/&gt;</v>
      </c>
      <c r="H952" s="2" t="str">
        <f aca="false">CONCATENATE("&lt;bean:define id=",CHAR(34),D952,CHAR(34),"&gt;&lt;bean:message key=",CHAR(34),D952,CHAR(34),"/&gt;&lt;/bean:define&gt;")</f>
        <v>&lt;bean:define id="Utworz_proces_img1"&gt;&lt;bean:message key="Utworz_proces_img1"/&gt;&lt;/bean:define&gt;</v>
      </c>
      <c r="I952" s="2" t="str">
        <f aca="false">CONCATENATE("&lt;%=",D952,"%&gt;")</f>
        <v>&lt;%=Utworz_proces_img1%&gt;</v>
      </c>
      <c r="J952" s="2" t="str">
        <f aca="false">CONCATENATE($J$1,".getString(",CHAR(34),D952,CHAR(34),")")</f>
        <v>oMessage.getString("Utworz_proces_img1")</v>
      </c>
      <c r="K952" s="2" t="str">
        <f aca="false">CONCATENATE(CHAR(34),"+",$J$1,".getString(",CHAR(34),D952,CHAR(34),")+",CHAR(34))</f>
        <v>"+oMessage.getString("Utworz_proces_img1")+"</v>
      </c>
      <c r="L952" s="2" t="str">
        <f aca="false">$E952</f>
        <v>pages/images/mnproc1.png</v>
      </c>
      <c r="M952" s="2" t="str">
        <f aca="false">SUBSTITUTE(L952,M$2,M$1)</f>
        <v>pages/images/mnproc1.png</v>
      </c>
      <c r="N952" s="2" t="str">
        <f aca="false">SUBSTITUTE(M952,N$2,N$1)</f>
        <v>pages/images/mnproc1.png</v>
      </c>
      <c r="O952" s="2" t="str">
        <f aca="false">SUBSTITUTE(N952,O$2,O$1)</f>
        <v>pages_images_mnproc1.png</v>
      </c>
      <c r="P952" s="2" t="str">
        <f aca="false">SUBSTITUTE(O952,P$2,P$1)</f>
        <v>pages_images_mnproc1.png</v>
      </c>
      <c r="Q952" s="2" t="str">
        <f aca="false">SUBSTITUTE(P952,Q$2,Q$1)</f>
        <v>pages_images_mnproc1.png</v>
      </c>
      <c r="R952" s="2" t="str">
        <f aca="false">SUBSTITUTE(Q952,R$2,R$1)</f>
        <v>pages_images_mnproc1.png</v>
      </c>
      <c r="S952" s="2" t="str">
        <f aca="false">SUBSTITUTE(R952,S$2,S$1)</f>
        <v>pages_images_mnproc1.png</v>
      </c>
      <c r="T952" s="2" t="str">
        <f aca="false">SUBSTITUTE(S952,T$2,T$1)</f>
        <v>pages_images_mnproc1.png</v>
      </c>
      <c r="U952" s="2" t="str">
        <f aca="false">SUBSTITUTE(T952,U$2,U$1)</f>
        <v>pages_images_mnproc1.png</v>
      </c>
      <c r="V952" s="2" t="str">
        <f aca="false">SUBSTITUTE(U952,V$2,V$1)</f>
        <v>pages_images_mnproc1.png</v>
      </c>
      <c r="W952" s="2" t="str">
        <f aca="false">SUBSTITUTE(V952,W$2,W$1)</f>
        <v>pages_images_mnproc1.png</v>
      </c>
      <c r="X952" s="2" t="str">
        <f aca="false">SUBSTITUTE(W952,X$2,X$1)</f>
        <v>pages_images_mnproc1.png</v>
      </c>
      <c r="Y952" s="2" t="str">
        <f aca="false">SUBSTITUTE(X952,Y$2,Y$1)</f>
        <v>pages_images_mnproc1.png</v>
      </c>
      <c r="Z952" s="2" t="str">
        <f aca="false">SUBSTITUTE(Y952,Z$2,Z$1)</f>
        <v>pages_images_mnproc1png</v>
      </c>
      <c r="AA952" s="6" t="str">
        <f aca="false">SUBSTITUTE(Z952,AA$2,AA$1)</f>
        <v>pages_images_mnproc1png</v>
      </c>
      <c r="AB952" s="6" t="str">
        <f aca="false">SUBSTITUTE(AA952,AB$2,AB$1)</f>
        <v>pages_images_mnproc1png</v>
      </c>
      <c r="AC952" s="6" t="str">
        <f aca="false">SUBSTITUTE(AB952,AC$2,AC$1)</f>
        <v>pages_images_mnproc1png</v>
      </c>
      <c r="AD952" s="6" t="str">
        <f aca="false">SUBSTITUTE(AC952,AD$2,AD$1)</f>
        <v>pages_images_mnproc1png</v>
      </c>
      <c r="AE952" s="6" t="str">
        <f aca="false">SUBSTITUTE(AD952,AE$2,AE$1)</f>
        <v>pages_images_mnproc1png</v>
      </c>
      <c r="AF952" s="6" t="str">
        <f aca="false">SUBSTITUTE(AE952,AF$2,AF$1)</f>
        <v>pages_images_mnproc1png</v>
      </c>
      <c r="AG952" s="6" t="str">
        <f aca="false">SUBSTITUTE(AF952,AG$2,AG$1)</f>
        <v>pages_images_mnproc1png</v>
      </c>
      <c r="AH952" s="6" t="str">
        <f aca="false">SUBSTITUTE(AG952,AH$2,AH$1)</f>
        <v>pages_images_mnproc1png</v>
      </c>
      <c r="AI952" s="6" t="str">
        <f aca="false">SUBSTITUTE(AH952,AI$2,AI$1)</f>
        <v>pages_images_mnproc1png</v>
      </c>
      <c r="AJ952" s="6" t="str">
        <f aca="false">SUBSTITUTE(AI952,AJ$2,AJ$1)</f>
        <v>pages_images_mnproc1png</v>
      </c>
      <c r="AK952" s="6" t="str">
        <f aca="false">SUBSTITUTE(AJ952,AK$2,AK$1)</f>
        <v>pages_images_mnproc1png</v>
      </c>
      <c r="AL952" s="6" t="str">
        <f aca="false">SUBSTITUTE(AK952,AL$2,AL$1)</f>
        <v>pages_images_mnproc1png</v>
      </c>
      <c r="AM952" s="6" t="str">
        <f aca="false">SUBSTITUTE(AL952,AM$2,AM$1)</f>
        <v>pages_images_mnproc1png</v>
      </c>
      <c r="AN952" s="6" t="str">
        <f aca="false">SUBSTITUTE(AM952,AN$2,AN$1)</f>
        <v>pages_images_mnproc1png</v>
      </c>
      <c r="AO952" s="6" t="str">
        <f aca="false">SUBSTITUTE(AN952,AO$2,AO$1)</f>
        <v>pages_images_mnproc1png</v>
      </c>
      <c r="AP952" s="6" t="str">
        <f aca="false">SUBSTITUTE(AO952,AP$2,AP$1)</f>
        <v>pages_images_mnproc1png</v>
      </c>
      <c r="AQ952" s="6" t="str">
        <f aca="false">SUBSTITUTE(AP952,AQ$2,AQ$1)</f>
        <v>pages_images_mnproc1png</v>
      </c>
      <c r="AR952" s="6" t="str">
        <f aca="false">SUBSTITUTE(AQ952,AR$2,AR$1)</f>
        <v>pages_images_mnproc1png</v>
      </c>
      <c r="AS952" s="6" t="str">
        <f aca="false">SUBSTITUTE(AR952,AS$2,AS$1)</f>
        <v>pages_images_mnproc1png</v>
      </c>
      <c r="AT952" s="6" t="str">
        <f aca="false">SUBSTITUTE(AS952,AT$2,AT$1)</f>
        <v>pages_images_mnproc1png</v>
      </c>
      <c r="AU952" s="6" t="str">
        <f aca="false">SUBSTITUTE(AT952,AU$2,AU$1)</f>
        <v>pages_images_mnproc1png</v>
      </c>
    </row>
    <row r="953" s="2" customFormat="true" ht="12.75" hidden="false" customHeight="false" outlineLevel="0" collapsed="false">
      <c r="A953" s="2" t="n">
        <v>951</v>
      </c>
      <c r="B953" s="16" t="str">
        <f aca="false">IF(AND(ISTEXT(VLOOKUP(D953,D$3:D952,1,0)),NOT(ISBLANK(E953))),IF(EXACT(VLOOKUP(D953,D$3:D952,1,0),D953),CONCATENATE(TEXT(MATCH(D953,D$3:D952,0),"###"),"-Identyczny"),CONCATENATE(TEXT(MATCH(D953,D$3:D952,0),"###"),"-Podobny")),"")</f>
        <v/>
      </c>
      <c r="C953" s="2" t="s">
        <v>1020</v>
      </c>
      <c r="D953" s="2" t="str">
        <f aca="false">IF(ISTEXT(C953),C953,AU953)</f>
        <v>Utworz_proces_img2</v>
      </c>
      <c r="E953" s="2" t="s">
        <v>1021</v>
      </c>
      <c r="F953" s="2" t="str">
        <f aca="false">IF(E953="",CONCATENATE(D953,"=",D953),CONCATENATE(D953,"=",E953))</f>
        <v>Utworz_proces_img2=pages/images/mnproc2.png</v>
      </c>
      <c r="G953" s="2" t="str">
        <f aca="false">CONCATENATE("&lt;bean:message key=",CHAR(34),D953,CHAR(34),"/&gt;")</f>
        <v>&lt;bean:message key="Utworz_proces_img2"/&gt;</v>
      </c>
      <c r="H953" s="2" t="str">
        <f aca="false">CONCATENATE("&lt;bean:define id=",CHAR(34),D953,CHAR(34),"&gt;&lt;bean:message key=",CHAR(34),D953,CHAR(34),"/&gt;&lt;/bean:define&gt;")</f>
        <v>&lt;bean:define id="Utworz_proces_img2"&gt;&lt;bean:message key="Utworz_proces_img2"/&gt;&lt;/bean:define&gt;</v>
      </c>
      <c r="I953" s="2" t="str">
        <f aca="false">CONCATENATE("&lt;%=",D953,"%&gt;")</f>
        <v>&lt;%=Utworz_proces_img2%&gt;</v>
      </c>
      <c r="J953" s="2" t="str">
        <f aca="false">CONCATENATE($J$1,".getString(",CHAR(34),D953,CHAR(34),")")</f>
        <v>oMessage.getString("Utworz_proces_img2")</v>
      </c>
      <c r="K953" s="2" t="str">
        <f aca="false">CONCATENATE(CHAR(34),"+",$J$1,".getString(",CHAR(34),D953,CHAR(34),")+",CHAR(34))</f>
        <v>"+oMessage.getString("Utworz_proces_img2")+"</v>
      </c>
      <c r="L953" s="2" t="str">
        <f aca="false">$E953</f>
        <v>pages/images/mnproc2.png</v>
      </c>
      <c r="M953" s="2" t="str">
        <f aca="false">SUBSTITUTE(L953,M$2,M$1)</f>
        <v>pages/images/mnproc2.png</v>
      </c>
      <c r="N953" s="2" t="str">
        <f aca="false">SUBSTITUTE(M953,N$2,N$1)</f>
        <v>pages/images/mnproc2.png</v>
      </c>
      <c r="O953" s="2" t="str">
        <f aca="false">SUBSTITUTE(N953,O$2,O$1)</f>
        <v>pages_images_mnproc2.png</v>
      </c>
      <c r="P953" s="2" t="str">
        <f aca="false">SUBSTITUTE(O953,P$2,P$1)</f>
        <v>pages_images_mnproc2.png</v>
      </c>
      <c r="Q953" s="2" t="str">
        <f aca="false">SUBSTITUTE(P953,Q$2,Q$1)</f>
        <v>pages_images_mnproc2.png</v>
      </c>
      <c r="R953" s="2" t="str">
        <f aca="false">SUBSTITUTE(Q953,R$2,R$1)</f>
        <v>pages_images_mnproc2.png</v>
      </c>
      <c r="S953" s="2" t="str">
        <f aca="false">SUBSTITUTE(R953,S$2,S$1)</f>
        <v>pages_images_mnproc2.png</v>
      </c>
      <c r="T953" s="2" t="str">
        <f aca="false">SUBSTITUTE(S953,T$2,T$1)</f>
        <v>pages_images_mnproc2.png</v>
      </c>
      <c r="U953" s="2" t="str">
        <f aca="false">SUBSTITUTE(T953,U$2,U$1)</f>
        <v>pages_images_mnproc2.png</v>
      </c>
      <c r="V953" s="2" t="str">
        <f aca="false">SUBSTITUTE(U953,V$2,V$1)</f>
        <v>pages_images_mnproc2.png</v>
      </c>
      <c r="W953" s="2" t="str">
        <f aca="false">SUBSTITUTE(V953,W$2,W$1)</f>
        <v>pages_images_mnproc2.png</v>
      </c>
      <c r="X953" s="2" t="str">
        <f aca="false">SUBSTITUTE(W953,X$2,X$1)</f>
        <v>pages_images_mnproc2.png</v>
      </c>
      <c r="Y953" s="2" t="str">
        <f aca="false">SUBSTITUTE(X953,Y$2,Y$1)</f>
        <v>pages_images_mnproc2.png</v>
      </c>
      <c r="Z953" s="2" t="str">
        <f aca="false">SUBSTITUTE(Y953,Z$2,Z$1)</f>
        <v>pages_images_mnproc2png</v>
      </c>
      <c r="AA953" s="6" t="str">
        <f aca="false">SUBSTITUTE(Z953,AA$2,AA$1)</f>
        <v>pages_images_mnproc2png</v>
      </c>
      <c r="AB953" s="6" t="str">
        <f aca="false">SUBSTITUTE(AA953,AB$2,AB$1)</f>
        <v>pages_images_mnproc2png</v>
      </c>
      <c r="AC953" s="6" t="str">
        <f aca="false">SUBSTITUTE(AB953,AC$2,AC$1)</f>
        <v>pages_images_mnproc2png</v>
      </c>
      <c r="AD953" s="6" t="str">
        <f aca="false">SUBSTITUTE(AC953,AD$2,AD$1)</f>
        <v>pages_images_mnproc2png</v>
      </c>
      <c r="AE953" s="6" t="str">
        <f aca="false">SUBSTITUTE(AD953,AE$2,AE$1)</f>
        <v>pages_images_mnproc2png</v>
      </c>
      <c r="AF953" s="6" t="str">
        <f aca="false">SUBSTITUTE(AE953,AF$2,AF$1)</f>
        <v>pages_images_mnproc2png</v>
      </c>
      <c r="AG953" s="6" t="str">
        <f aca="false">SUBSTITUTE(AF953,AG$2,AG$1)</f>
        <v>pages_images_mnproc2png</v>
      </c>
      <c r="AH953" s="6" t="str">
        <f aca="false">SUBSTITUTE(AG953,AH$2,AH$1)</f>
        <v>pages_images_mnproc2png</v>
      </c>
      <c r="AI953" s="6" t="str">
        <f aca="false">SUBSTITUTE(AH953,AI$2,AI$1)</f>
        <v>pages_images_mnproc2png</v>
      </c>
      <c r="AJ953" s="6" t="str">
        <f aca="false">SUBSTITUTE(AI953,AJ$2,AJ$1)</f>
        <v>pages_images_mnproc2png</v>
      </c>
      <c r="AK953" s="6" t="str">
        <f aca="false">SUBSTITUTE(AJ953,AK$2,AK$1)</f>
        <v>pages_images_mnproc2png</v>
      </c>
      <c r="AL953" s="6" t="str">
        <f aca="false">SUBSTITUTE(AK953,AL$2,AL$1)</f>
        <v>pages_images_mnproc2png</v>
      </c>
      <c r="AM953" s="6" t="str">
        <f aca="false">SUBSTITUTE(AL953,AM$2,AM$1)</f>
        <v>pages_images_mnproc2png</v>
      </c>
      <c r="AN953" s="6" t="str">
        <f aca="false">SUBSTITUTE(AM953,AN$2,AN$1)</f>
        <v>pages_images_mnproc2png</v>
      </c>
      <c r="AO953" s="6" t="str">
        <f aca="false">SUBSTITUTE(AN953,AO$2,AO$1)</f>
        <v>pages_images_mnproc2png</v>
      </c>
      <c r="AP953" s="6" t="str">
        <f aca="false">SUBSTITUTE(AO953,AP$2,AP$1)</f>
        <v>pages_images_mnproc2png</v>
      </c>
      <c r="AQ953" s="6" t="str">
        <f aca="false">SUBSTITUTE(AP953,AQ$2,AQ$1)</f>
        <v>pages_images_mnproc2png</v>
      </c>
      <c r="AR953" s="6" t="str">
        <f aca="false">SUBSTITUTE(AQ953,AR$2,AR$1)</f>
        <v>pages_images_mnproc2png</v>
      </c>
      <c r="AS953" s="6" t="str">
        <f aca="false">SUBSTITUTE(AR953,AS$2,AS$1)</f>
        <v>pages_images_mnproc2png</v>
      </c>
      <c r="AT953" s="6" t="str">
        <f aca="false">SUBSTITUTE(AS953,AT$2,AT$1)</f>
        <v>pages_images_mnproc2png</v>
      </c>
      <c r="AU953" s="6" t="str">
        <f aca="false">SUBSTITUTE(AT953,AU$2,AU$1)</f>
        <v>pages_images_mnproc2png</v>
      </c>
    </row>
    <row r="954" s="2" customFormat="true" ht="12.75" hidden="false" customHeight="false" outlineLevel="0" collapsed="false">
      <c r="A954" s="2" t="n">
        <v>952</v>
      </c>
      <c r="B954" s="16" t="str">
        <f aca="false">IF(AND(ISTEXT(VLOOKUP(D954,D$3:D953,1,0)),NOT(ISBLANK(E954))),IF(EXACT(VLOOKUP(D954,D$3:D953,1,0),D954),CONCATENATE(TEXT(MATCH(D954,D$3:D953,0),"###"),"-Identyczny"),CONCATENATE(TEXT(MATCH(D954,D$3:D953,0),"###"),"-Podobny")),"")</f>
        <v/>
      </c>
      <c r="C954" s="2" t="s">
        <v>1022</v>
      </c>
      <c r="D954" s="2" t="str">
        <f aca="false">IF(ISTEXT(C954),C954,AU954)</f>
        <v>Archiwum_dokumentow_img1</v>
      </c>
      <c r="E954" s="2" t="s">
        <v>1023</v>
      </c>
      <c r="F954" s="2" t="str">
        <f aca="false">IF(E954="",CONCATENATE(D954,"=",D954),CONCATENATE(D954,"=",E954))</f>
        <v>Archiwum_dokumentow_img1=pages/images/march1.png</v>
      </c>
      <c r="G954" s="2" t="str">
        <f aca="false">CONCATENATE("&lt;bean:message key=",CHAR(34),D954,CHAR(34),"/&gt;")</f>
        <v>&lt;bean:message key="Archiwum_dokumentow_img1"/&gt;</v>
      </c>
      <c r="H954" s="2" t="str">
        <f aca="false">CONCATENATE("&lt;bean:define id=",CHAR(34),D954,CHAR(34),"&gt;&lt;bean:message key=",CHAR(34),D954,CHAR(34),"/&gt;&lt;/bean:define&gt;")</f>
        <v>&lt;bean:define id="Archiwum_dokumentow_img1"&gt;&lt;bean:message key="Archiwum_dokumentow_img1"/&gt;&lt;/bean:define&gt;</v>
      </c>
      <c r="I954" s="2" t="str">
        <f aca="false">CONCATENATE("&lt;%=",D954,"%&gt;")</f>
        <v>&lt;%=Archiwum_dokumentow_img1%&gt;</v>
      </c>
      <c r="J954" s="2" t="str">
        <f aca="false">CONCATENATE($J$1,".getString(",CHAR(34),D954,CHAR(34),")")</f>
        <v>oMessage.getString("Archiwum_dokumentow_img1")</v>
      </c>
      <c r="K954" s="2" t="str">
        <f aca="false">CONCATENATE(CHAR(34),"+",$J$1,".getString(",CHAR(34),D954,CHAR(34),")+",CHAR(34))</f>
        <v>"+oMessage.getString("Archiwum_dokumentow_img1")+"</v>
      </c>
      <c r="L954" s="2" t="str">
        <f aca="false">$E954</f>
        <v>pages/images/march1.png</v>
      </c>
      <c r="M954" s="2" t="str">
        <f aca="false">SUBSTITUTE(L954,M$2,M$1)</f>
        <v>pages/images/march1.png</v>
      </c>
      <c r="N954" s="2" t="str">
        <f aca="false">SUBSTITUTE(M954,N$2,N$1)</f>
        <v>pages/images/march1.png</v>
      </c>
      <c r="O954" s="2" t="str">
        <f aca="false">SUBSTITUTE(N954,O$2,O$1)</f>
        <v>pages_images_march1.png</v>
      </c>
      <c r="P954" s="2" t="str">
        <f aca="false">SUBSTITUTE(O954,P$2,P$1)</f>
        <v>pages_images_march1.png</v>
      </c>
      <c r="Q954" s="2" t="str">
        <f aca="false">SUBSTITUTE(P954,Q$2,Q$1)</f>
        <v>pages_images_march1.png</v>
      </c>
      <c r="R954" s="2" t="str">
        <f aca="false">SUBSTITUTE(Q954,R$2,R$1)</f>
        <v>pages_images_march1.png</v>
      </c>
      <c r="S954" s="2" t="str">
        <f aca="false">SUBSTITUTE(R954,S$2,S$1)</f>
        <v>pages_images_march1.png</v>
      </c>
      <c r="T954" s="2" t="str">
        <f aca="false">SUBSTITUTE(S954,T$2,T$1)</f>
        <v>pages_images_march1.png</v>
      </c>
      <c r="U954" s="2" t="str">
        <f aca="false">SUBSTITUTE(T954,U$2,U$1)</f>
        <v>pages_images_march1.png</v>
      </c>
      <c r="V954" s="2" t="str">
        <f aca="false">SUBSTITUTE(U954,V$2,V$1)</f>
        <v>pages_images_march1.png</v>
      </c>
      <c r="W954" s="2" t="str">
        <f aca="false">SUBSTITUTE(V954,W$2,W$1)</f>
        <v>pages_images_march1.png</v>
      </c>
      <c r="X954" s="2" t="str">
        <f aca="false">SUBSTITUTE(W954,X$2,X$1)</f>
        <v>pages_images_march1.png</v>
      </c>
      <c r="Y954" s="2" t="str">
        <f aca="false">SUBSTITUTE(X954,Y$2,Y$1)</f>
        <v>pages_images_march1.png</v>
      </c>
      <c r="Z954" s="2" t="str">
        <f aca="false">SUBSTITUTE(Y954,Z$2,Z$1)</f>
        <v>pages_images_march1png</v>
      </c>
      <c r="AA954" s="6" t="str">
        <f aca="false">SUBSTITUTE(Z954,AA$2,AA$1)</f>
        <v>pages_images_march1png</v>
      </c>
      <c r="AB954" s="6" t="str">
        <f aca="false">SUBSTITUTE(AA954,AB$2,AB$1)</f>
        <v>pages_images_march1png</v>
      </c>
      <c r="AC954" s="6" t="str">
        <f aca="false">SUBSTITUTE(AB954,AC$2,AC$1)</f>
        <v>pages_images_march1png</v>
      </c>
      <c r="AD954" s="6" t="str">
        <f aca="false">SUBSTITUTE(AC954,AD$2,AD$1)</f>
        <v>pages_images_march1png</v>
      </c>
      <c r="AE954" s="6" t="str">
        <f aca="false">SUBSTITUTE(AD954,AE$2,AE$1)</f>
        <v>pages_images_march1png</v>
      </c>
      <c r="AF954" s="6" t="str">
        <f aca="false">SUBSTITUTE(AE954,AF$2,AF$1)</f>
        <v>pages_images_march1png</v>
      </c>
      <c r="AG954" s="6" t="str">
        <f aca="false">SUBSTITUTE(AF954,AG$2,AG$1)</f>
        <v>pages_images_march1png</v>
      </c>
      <c r="AH954" s="6" t="str">
        <f aca="false">SUBSTITUTE(AG954,AH$2,AH$1)</f>
        <v>pages_images_march1png</v>
      </c>
      <c r="AI954" s="6" t="str">
        <f aca="false">SUBSTITUTE(AH954,AI$2,AI$1)</f>
        <v>pages_images_march1png</v>
      </c>
      <c r="AJ954" s="6" t="str">
        <f aca="false">SUBSTITUTE(AI954,AJ$2,AJ$1)</f>
        <v>pages_images_march1png</v>
      </c>
      <c r="AK954" s="6" t="str">
        <f aca="false">SUBSTITUTE(AJ954,AK$2,AK$1)</f>
        <v>pages_images_march1png</v>
      </c>
      <c r="AL954" s="6" t="str">
        <f aca="false">SUBSTITUTE(AK954,AL$2,AL$1)</f>
        <v>pages_images_march1png</v>
      </c>
      <c r="AM954" s="6" t="str">
        <f aca="false">SUBSTITUTE(AL954,AM$2,AM$1)</f>
        <v>pages_images_march1png</v>
      </c>
      <c r="AN954" s="6" t="str">
        <f aca="false">SUBSTITUTE(AM954,AN$2,AN$1)</f>
        <v>pages_images_march1png</v>
      </c>
      <c r="AO954" s="6" t="str">
        <f aca="false">SUBSTITUTE(AN954,AO$2,AO$1)</f>
        <v>pages_images_march1png</v>
      </c>
      <c r="AP954" s="6" t="str">
        <f aca="false">SUBSTITUTE(AO954,AP$2,AP$1)</f>
        <v>pages_images_march1png</v>
      </c>
      <c r="AQ954" s="6" t="str">
        <f aca="false">SUBSTITUTE(AP954,AQ$2,AQ$1)</f>
        <v>pages_images_march1png</v>
      </c>
      <c r="AR954" s="6" t="str">
        <f aca="false">SUBSTITUTE(AQ954,AR$2,AR$1)</f>
        <v>pages_images_march1png</v>
      </c>
      <c r="AS954" s="6" t="str">
        <f aca="false">SUBSTITUTE(AR954,AS$2,AS$1)</f>
        <v>pages_images_march1png</v>
      </c>
      <c r="AT954" s="6" t="str">
        <f aca="false">SUBSTITUTE(AS954,AT$2,AT$1)</f>
        <v>pages_images_march1png</v>
      </c>
      <c r="AU954" s="6" t="str">
        <f aca="false">SUBSTITUTE(AT954,AU$2,AU$1)</f>
        <v>pages_images_march1png</v>
      </c>
    </row>
    <row r="955" s="2" customFormat="true" ht="12.75" hidden="false" customHeight="false" outlineLevel="0" collapsed="false">
      <c r="A955" s="2" t="n">
        <v>953</v>
      </c>
      <c r="B955" s="16" t="str">
        <f aca="false">IF(AND(ISTEXT(VLOOKUP(D955,D$3:D954,1,0)),NOT(ISBLANK(E955))),IF(EXACT(VLOOKUP(D955,D$3:D954,1,0),D955),CONCATENATE(TEXT(MATCH(D955,D$3:D954,0),"###"),"-Identyczny"),CONCATENATE(TEXT(MATCH(D955,D$3:D954,0),"###"),"-Podobny")),"")</f>
        <v/>
      </c>
      <c r="C955" s="2" t="s">
        <v>1024</v>
      </c>
      <c r="D955" s="2" t="str">
        <f aca="false">IF(ISTEXT(C955),C955,AU955)</f>
        <v>Archiwum_dokumentow_img2</v>
      </c>
      <c r="E955" s="2" t="s">
        <v>1025</v>
      </c>
      <c r="F955" s="2" t="str">
        <f aca="false">IF(E955="",CONCATENATE(D955,"=",D955),CONCATENATE(D955,"=",E955))</f>
        <v>Archiwum_dokumentow_img2=pages/images/march2.png</v>
      </c>
      <c r="G955" s="2" t="str">
        <f aca="false">CONCATENATE("&lt;bean:message key=",CHAR(34),D955,CHAR(34),"/&gt;")</f>
        <v>&lt;bean:message key="Archiwum_dokumentow_img2"/&gt;</v>
      </c>
      <c r="H955" s="2" t="str">
        <f aca="false">CONCATENATE("&lt;bean:define id=",CHAR(34),D955,CHAR(34),"&gt;&lt;bean:message key=",CHAR(34),D955,CHAR(34),"/&gt;&lt;/bean:define&gt;")</f>
        <v>&lt;bean:define id="Archiwum_dokumentow_img2"&gt;&lt;bean:message key="Archiwum_dokumentow_img2"/&gt;&lt;/bean:define&gt;</v>
      </c>
      <c r="I955" s="2" t="str">
        <f aca="false">CONCATENATE("&lt;%=",D955,"%&gt;")</f>
        <v>&lt;%=Archiwum_dokumentow_img2%&gt;</v>
      </c>
      <c r="J955" s="2" t="str">
        <f aca="false">CONCATENATE($J$1,".getString(",CHAR(34),D955,CHAR(34),")")</f>
        <v>oMessage.getString("Archiwum_dokumentow_img2")</v>
      </c>
      <c r="K955" s="2" t="str">
        <f aca="false">CONCATENATE(CHAR(34),"+",$J$1,".getString(",CHAR(34),D955,CHAR(34),")+",CHAR(34))</f>
        <v>"+oMessage.getString("Archiwum_dokumentow_img2")+"</v>
      </c>
      <c r="L955" s="2" t="str">
        <f aca="false">$E955</f>
        <v>pages/images/march2.png</v>
      </c>
      <c r="M955" s="2" t="str">
        <f aca="false">SUBSTITUTE(L955,M$2,M$1)</f>
        <v>pages/images/march2.png</v>
      </c>
      <c r="N955" s="2" t="str">
        <f aca="false">SUBSTITUTE(M955,N$2,N$1)</f>
        <v>pages/images/march2.png</v>
      </c>
      <c r="O955" s="2" t="str">
        <f aca="false">SUBSTITUTE(N955,O$2,O$1)</f>
        <v>pages_images_march2.png</v>
      </c>
      <c r="P955" s="2" t="str">
        <f aca="false">SUBSTITUTE(O955,P$2,P$1)</f>
        <v>pages_images_march2.png</v>
      </c>
      <c r="Q955" s="2" t="str">
        <f aca="false">SUBSTITUTE(P955,Q$2,Q$1)</f>
        <v>pages_images_march2.png</v>
      </c>
      <c r="R955" s="2" t="str">
        <f aca="false">SUBSTITUTE(Q955,R$2,R$1)</f>
        <v>pages_images_march2.png</v>
      </c>
      <c r="S955" s="2" t="str">
        <f aca="false">SUBSTITUTE(R955,S$2,S$1)</f>
        <v>pages_images_march2.png</v>
      </c>
      <c r="T955" s="2" t="str">
        <f aca="false">SUBSTITUTE(S955,T$2,T$1)</f>
        <v>pages_images_march2.png</v>
      </c>
      <c r="U955" s="2" t="str">
        <f aca="false">SUBSTITUTE(T955,U$2,U$1)</f>
        <v>pages_images_march2.png</v>
      </c>
      <c r="V955" s="2" t="str">
        <f aca="false">SUBSTITUTE(U955,V$2,V$1)</f>
        <v>pages_images_march2.png</v>
      </c>
      <c r="W955" s="2" t="str">
        <f aca="false">SUBSTITUTE(V955,W$2,W$1)</f>
        <v>pages_images_march2.png</v>
      </c>
      <c r="X955" s="2" t="str">
        <f aca="false">SUBSTITUTE(W955,X$2,X$1)</f>
        <v>pages_images_march2.png</v>
      </c>
      <c r="Y955" s="2" t="str">
        <f aca="false">SUBSTITUTE(X955,Y$2,Y$1)</f>
        <v>pages_images_march2.png</v>
      </c>
      <c r="Z955" s="2" t="str">
        <f aca="false">SUBSTITUTE(Y955,Z$2,Z$1)</f>
        <v>pages_images_march2png</v>
      </c>
      <c r="AA955" s="6" t="str">
        <f aca="false">SUBSTITUTE(Z955,AA$2,AA$1)</f>
        <v>pages_images_march2png</v>
      </c>
      <c r="AB955" s="6" t="str">
        <f aca="false">SUBSTITUTE(AA955,AB$2,AB$1)</f>
        <v>pages_images_march2png</v>
      </c>
      <c r="AC955" s="6" t="str">
        <f aca="false">SUBSTITUTE(AB955,AC$2,AC$1)</f>
        <v>pages_images_march2png</v>
      </c>
      <c r="AD955" s="6" t="str">
        <f aca="false">SUBSTITUTE(AC955,AD$2,AD$1)</f>
        <v>pages_images_march2png</v>
      </c>
      <c r="AE955" s="6" t="str">
        <f aca="false">SUBSTITUTE(AD955,AE$2,AE$1)</f>
        <v>pages_images_march2png</v>
      </c>
      <c r="AF955" s="6" t="str">
        <f aca="false">SUBSTITUTE(AE955,AF$2,AF$1)</f>
        <v>pages_images_march2png</v>
      </c>
      <c r="AG955" s="6" t="str">
        <f aca="false">SUBSTITUTE(AF955,AG$2,AG$1)</f>
        <v>pages_images_march2png</v>
      </c>
      <c r="AH955" s="6" t="str">
        <f aca="false">SUBSTITUTE(AG955,AH$2,AH$1)</f>
        <v>pages_images_march2png</v>
      </c>
      <c r="AI955" s="6" t="str">
        <f aca="false">SUBSTITUTE(AH955,AI$2,AI$1)</f>
        <v>pages_images_march2png</v>
      </c>
      <c r="AJ955" s="6" t="str">
        <f aca="false">SUBSTITUTE(AI955,AJ$2,AJ$1)</f>
        <v>pages_images_march2png</v>
      </c>
      <c r="AK955" s="6" t="str">
        <f aca="false">SUBSTITUTE(AJ955,AK$2,AK$1)</f>
        <v>pages_images_march2png</v>
      </c>
      <c r="AL955" s="6" t="str">
        <f aca="false">SUBSTITUTE(AK955,AL$2,AL$1)</f>
        <v>pages_images_march2png</v>
      </c>
      <c r="AM955" s="6" t="str">
        <f aca="false">SUBSTITUTE(AL955,AM$2,AM$1)</f>
        <v>pages_images_march2png</v>
      </c>
      <c r="AN955" s="6" t="str">
        <f aca="false">SUBSTITUTE(AM955,AN$2,AN$1)</f>
        <v>pages_images_march2png</v>
      </c>
      <c r="AO955" s="6" t="str">
        <f aca="false">SUBSTITUTE(AN955,AO$2,AO$1)</f>
        <v>pages_images_march2png</v>
      </c>
      <c r="AP955" s="6" t="str">
        <f aca="false">SUBSTITUTE(AO955,AP$2,AP$1)</f>
        <v>pages_images_march2png</v>
      </c>
      <c r="AQ955" s="6" t="str">
        <f aca="false">SUBSTITUTE(AP955,AQ$2,AQ$1)</f>
        <v>pages_images_march2png</v>
      </c>
      <c r="AR955" s="6" t="str">
        <f aca="false">SUBSTITUTE(AQ955,AR$2,AR$1)</f>
        <v>pages_images_march2png</v>
      </c>
      <c r="AS955" s="6" t="str">
        <f aca="false">SUBSTITUTE(AR955,AS$2,AS$1)</f>
        <v>pages_images_march2png</v>
      </c>
      <c r="AT955" s="6" t="str">
        <f aca="false">SUBSTITUTE(AS955,AT$2,AT$1)</f>
        <v>pages_images_march2png</v>
      </c>
      <c r="AU955" s="6" t="str">
        <f aca="false">SUBSTITUTE(AT955,AU$2,AU$1)</f>
        <v>pages_images_march2png</v>
      </c>
    </row>
    <row r="956" s="2" customFormat="true" ht="12.75" hidden="false" customHeight="false" outlineLevel="0" collapsed="false">
      <c r="A956" s="2" t="n">
        <v>954</v>
      </c>
      <c r="B956" s="16" t="str">
        <f aca="false">IF(AND(ISTEXT(VLOOKUP(D956,D$3:D955,1,0)),NOT(ISBLANK(E956))),IF(EXACT(VLOOKUP(D956,D$3:D955,1,0),D956),CONCATENATE(TEXT(MATCH(D956,D$3:D955,0),"###"),"-Identyczny"),CONCATENATE(TEXT(MATCH(D956,D$3:D955,0),"###"),"-Podobny")),"")</f>
        <v/>
      </c>
      <c r="C956" s="2" t="s">
        <v>1026</v>
      </c>
      <c r="D956" s="2" t="str">
        <f aca="false">IF(ISTEXT(C956),C956,AU956)</f>
        <v>Widoki_uzytkownika_img1</v>
      </c>
      <c r="E956" s="2" t="s">
        <v>1027</v>
      </c>
      <c r="F956" s="2" t="str">
        <f aca="false">IF(E956="",CONCATENATE(D956,"=",D956),CONCATENATE(D956,"=",E956))</f>
        <v>Widoki_uzytkownika_img1=pages/images/mview1.png</v>
      </c>
      <c r="G956" s="2" t="str">
        <f aca="false">CONCATENATE("&lt;bean:message key=",CHAR(34),D956,CHAR(34),"/&gt;")</f>
        <v>&lt;bean:message key="Widoki_uzytkownika_img1"/&gt;</v>
      </c>
      <c r="H956" s="2" t="str">
        <f aca="false">CONCATENATE("&lt;bean:define id=",CHAR(34),D956,CHAR(34),"&gt;&lt;bean:message key=",CHAR(34),D956,CHAR(34),"/&gt;&lt;/bean:define&gt;")</f>
        <v>&lt;bean:define id="Widoki_uzytkownika_img1"&gt;&lt;bean:message key="Widoki_uzytkownika_img1"/&gt;&lt;/bean:define&gt;</v>
      </c>
      <c r="I956" s="2" t="str">
        <f aca="false">CONCATENATE("&lt;%=",D956,"%&gt;")</f>
        <v>&lt;%=Widoki_uzytkownika_img1%&gt;</v>
      </c>
      <c r="J956" s="2" t="str">
        <f aca="false">CONCATENATE($J$1,".getString(",CHAR(34),D956,CHAR(34),")")</f>
        <v>oMessage.getString("Widoki_uzytkownika_img1")</v>
      </c>
      <c r="K956" s="2" t="str">
        <f aca="false">CONCATENATE(CHAR(34),"+",$J$1,".getString(",CHAR(34),D956,CHAR(34),")+",CHAR(34))</f>
        <v>"+oMessage.getString("Widoki_uzytkownika_img1")+"</v>
      </c>
      <c r="L956" s="2" t="str">
        <f aca="false">$E956</f>
        <v>pages/images/mview1.png</v>
      </c>
      <c r="M956" s="2" t="str">
        <f aca="false">SUBSTITUTE(L956,M$2,M$1)</f>
        <v>pages/images/mview1.png</v>
      </c>
      <c r="N956" s="2" t="str">
        <f aca="false">SUBSTITUTE(M956,N$2,N$1)</f>
        <v>pages/images/mview1.png</v>
      </c>
      <c r="O956" s="2" t="str">
        <f aca="false">SUBSTITUTE(N956,O$2,O$1)</f>
        <v>pages_images_mview1.png</v>
      </c>
      <c r="P956" s="2" t="str">
        <f aca="false">SUBSTITUTE(O956,P$2,P$1)</f>
        <v>pages_images_mview1.png</v>
      </c>
      <c r="Q956" s="2" t="str">
        <f aca="false">SUBSTITUTE(P956,Q$2,Q$1)</f>
        <v>pages_images_mview1.png</v>
      </c>
      <c r="R956" s="2" t="str">
        <f aca="false">SUBSTITUTE(Q956,R$2,R$1)</f>
        <v>pages_images_mview1.png</v>
      </c>
      <c r="S956" s="2" t="str">
        <f aca="false">SUBSTITUTE(R956,S$2,S$1)</f>
        <v>pages_images_mview1.png</v>
      </c>
      <c r="T956" s="2" t="str">
        <f aca="false">SUBSTITUTE(S956,T$2,T$1)</f>
        <v>pages_images_mview1.png</v>
      </c>
      <c r="U956" s="2" t="str">
        <f aca="false">SUBSTITUTE(T956,U$2,U$1)</f>
        <v>pages_images_mview1.png</v>
      </c>
      <c r="V956" s="2" t="str">
        <f aca="false">SUBSTITUTE(U956,V$2,V$1)</f>
        <v>pages_images_mview1.png</v>
      </c>
      <c r="W956" s="2" t="str">
        <f aca="false">SUBSTITUTE(V956,W$2,W$1)</f>
        <v>pages_images_mview1.png</v>
      </c>
      <c r="X956" s="2" t="str">
        <f aca="false">SUBSTITUTE(W956,X$2,X$1)</f>
        <v>pages_images_mview1.png</v>
      </c>
      <c r="Y956" s="2" t="str">
        <f aca="false">SUBSTITUTE(X956,Y$2,Y$1)</f>
        <v>pages_images_mview1.png</v>
      </c>
      <c r="Z956" s="2" t="str">
        <f aca="false">SUBSTITUTE(Y956,Z$2,Z$1)</f>
        <v>pages_images_mview1png</v>
      </c>
      <c r="AA956" s="6" t="str">
        <f aca="false">SUBSTITUTE(Z956,AA$2,AA$1)</f>
        <v>pages_images_mview1png</v>
      </c>
      <c r="AB956" s="6" t="str">
        <f aca="false">SUBSTITUTE(AA956,AB$2,AB$1)</f>
        <v>pages_images_mview1png</v>
      </c>
      <c r="AC956" s="6" t="str">
        <f aca="false">SUBSTITUTE(AB956,AC$2,AC$1)</f>
        <v>pages_images_mview1png</v>
      </c>
      <c r="AD956" s="6" t="str">
        <f aca="false">SUBSTITUTE(AC956,AD$2,AD$1)</f>
        <v>pages_images_mview1png</v>
      </c>
      <c r="AE956" s="6" t="str">
        <f aca="false">SUBSTITUTE(AD956,AE$2,AE$1)</f>
        <v>pages_images_mview1png</v>
      </c>
      <c r="AF956" s="6" t="str">
        <f aca="false">SUBSTITUTE(AE956,AF$2,AF$1)</f>
        <v>pages_images_mview1png</v>
      </c>
      <c r="AG956" s="6" t="str">
        <f aca="false">SUBSTITUTE(AF956,AG$2,AG$1)</f>
        <v>pages_images_mview1png</v>
      </c>
      <c r="AH956" s="6" t="str">
        <f aca="false">SUBSTITUTE(AG956,AH$2,AH$1)</f>
        <v>pages_images_mview1png</v>
      </c>
      <c r="AI956" s="6" t="str">
        <f aca="false">SUBSTITUTE(AH956,AI$2,AI$1)</f>
        <v>pages_images_mview1png</v>
      </c>
      <c r="AJ956" s="6" t="str">
        <f aca="false">SUBSTITUTE(AI956,AJ$2,AJ$1)</f>
        <v>pages_images_mview1png</v>
      </c>
      <c r="AK956" s="6" t="str">
        <f aca="false">SUBSTITUTE(AJ956,AK$2,AK$1)</f>
        <v>pages_images_mview1png</v>
      </c>
      <c r="AL956" s="6" t="str">
        <f aca="false">SUBSTITUTE(AK956,AL$2,AL$1)</f>
        <v>pages_images_mview1png</v>
      </c>
      <c r="AM956" s="6" t="str">
        <f aca="false">SUBSTITUTE(AL956,AM$2,AM$1)</f>
        <v>pages_images_mview1png</v>
      </c>
      <c r="AN956" s="6" t="str">
        <f aca="false">SUBSTITUTE(AM956,AN$2,AN$1)</f>
        <v>pages_images_mview1png</v>
      </c>
      <c r="AO956" s="6" t="str">
        <f aca="false">SUBSTITUTE(AN956,AO$2,AO$1)</f>
        <v>pages_images_mview1png</v>
      </c>
      <c r="AP956" s="6" t="str">
        <f aca="false">SUBSTITUTE(AO956,AP$2,AP$1)</f>
        <v>pages_images_mview1png</v>
      </c>
      <c r="AQ956" s="6" t="str">
        <f aca="false">SUBSTITUTE(AP956,AQ$2,AQ$1)</f>
        <v>pages_images_mview1png</v>
      </c>
      <c r="AR956" s="6" t="str">
        <f aca="false">SUBSTITUTE(AQ956,AR$2,AR$1)</f>
        <v>pages_images_mview1png</v>
      </c>
      <c r="AS956" s="6" t="str">
        <f aca="false">SUBSTITUTE(AR956,AS$2,AS$1)</f>
        <v>pages_images_mview1png</v>
      </c>
      <c r="AT956" s="6" t="str">
        <f aca="false">SUBSTITUTE(AS956,AT$2,AT$1)</f>
        <v>pages_images_mview1png</v>
      </c>
      <c r="AU956" s="6" t="str">
        <f aca="false">SUBSTITUTE(AT956,AU$2,AU$1)</f>
        <v>pages_images_mview1png</v>
      </c>
    </row>
    <row r="957" s="2" customFormat="true" ht="12.75" hidden="false" customHeight="false" outlineLevel="0" collapsed="false">
      <c r="A957" s="2" t="n">
        <v>955</v>
      </c>
      <c r="B957" s="16" t="str">
        <f aca="false">IF(AND(ISTEXT(VLOOKUP(D957,D$3:D956,1,0)),NOT(ISBLANK(E957))),IF(EXACT(VLOOKUP(D957,D$3:D956,1,0),D957),CONCATENATE(TEXT(MATCH(D957,D$3:D956,0),"###"),"-Identyczny"),CONCATENATE(TEXT(MATCH(D957,D$3:D956,0),"###"),"-Podobny")),"")</f>
        <v/>
      </c>
      <c r="C957" s="2" t="s">
        <v>1028</v>
      </c>
      <c r="D957" s="2" t="str">
        <f aca="false">IF(ISTEXT(C957),C957,AU957)</f>
        <v>Widoki_uzytkownika_img2</v>
      </c>
      <c r="E957" s="2" t="s">
        <v>1029</v>
      </c>
      <c r="F957" s="2" t="str">
        <f aca="false">IF(E957="",CONCATENATE(D957,"=",D957),CONCATENATE(D957,"=",E957))</f>
        <v>Widoki_uzytkownika_img2=pages/images/mview2.png</v>
      </c>
      <c r="G957" s="2" t="str">
        <f aca="false">CONCATENATE("&lt;bean:message key=",CHAR(34),D957,CHAR(34),"/&gt;")</f>
        <v>&lt;bean:message key="Widoki_uzytkownika_img2"/&gt;</v>
      </c>
      <c r="H957" s="2" t="str">
        <f aca="false">CONCATENATE("&lt;bean:define id=",CHAR(34),D957,CHAR(34),"&gt;&lt;bean:message key=",CHAR(34),D957,CHAR(34),"/&gt;&lt;/bean:define&gt;")</f>
        <v>&lt;bean:define id="Widoki_uzytkownika_img2"&gt;&lt;bean:message key="Widoki_uzytkownika_img2"/&gt;&lt;/bean:define&gt;</v>
      </c>
      <c r="I957" s="2" t="str">
        <f aca="false">CONCATENATE("&lt;%=",D957,"%&gt;")</f>
        <v>&lt;%=Widoki_uzytkownika_img2%&gt;</v>
      </c>
      <c r="J957" s="2" t="str">
        <f aca="false">CONCATENATE($J$1,".getString(",CHAR(34),D957,CHAR(34),")")</f>
        <v>oMessage.getString("Widoki_uzytkownika_img2")</v>
      </c>
      <c r="K957" s="2" t="str">
        <f aca="false">CONCATENATE(CHAR(34),"+",$J$1,".getString(",CHAR(34),D957,CHAR(34),")+",CHAR(34))</f>
        <v>"+oMessage.getString("Widoki_uzytkownika_img2")+"</v>
      </c>
      <c r="L957" s="2" t="str">
        <f aca="false">$E957</f>
        <v>pages/images/mview2.png</v>
      </c>
      <c r="M957" s="2" t="str">
        <f aca="false">SUBSTITUTE(L957,M$2,M$1)</f>
        <v>pages/images/mview2.png</v>
      </c>
      <c r="N957" s="2" t="str">
        <f aca="false">SUBSTITUTE(M957,N$2,N$1)</f>
        <v>pages/images/mview2.png</v>
      </c>
      <c r="O957" s="2" t="str">
        <f aca="false">SUBSTITUTE(N957,O$2,O$1)</f>
        <v>pages_images_mview2.png</v>
      </c>
      <c r="P957" s="2" t="str">
        <f aca="false">SUBSTITUTE(O957,P$2,P$1)</f>
        <v>pages_images_mview2.png</v>
      </c>
      <c r="Q957" s="2" t="str">
        <f aca="false">SUBSTITUTE(P957,Q$2,Q$1)</f>
        <v>pages_images_mview2.png</v>
      </c>
      <c r="R957" s="2" t="str">
        <f aca="false">SUBSTITUTE(Q957,R$2,R$1)</f>
        <v>pages_images_mview2.png</v>
      </c>
      <c r="S957" s="2" t="str">
        <f aca="false">SUBSTITUTE(R957,S$2,S$1)</f>
        <v>pages_images_mview2.png</v>
      </c>
      <c r="T957" s="2" t="str">
        <f aca="false">SUBSTITUTE(S957,T$2,T$1)</f>
        <v>pages_images_mview2.png</v>
      </c>
      <c r="U957" s="2" t="str">
        <f aca="false">SUBSTITUTE(T957,U$2,U$1)</f>
        <v>pages_images_mview2.png</v>
      </c>
      <c r="V957" s="2" t="str">
        <f aca="false">SUBSTITUTE(U957,V$2,V$1)</f>
        <v>pages_images_mview2.png</v>
      </c>
      <c r="W957" s="2" t="str">
        <f aca="false">SUBSTITUTE(V957,W$2,W$1)</f>
        <v>pages_images_mview2.png</v>
      </c>
      <c r="X957" s="2" t="str">
        <f aca="false">SUBSTITUTE(W957,X$2,X$1)</f>
        <v>pages_images_mview2.png</v>
      </c>
      <c r="Y957" s="2" t="str">
        <f aca="false">SUBSTITUTE(X957,Y$2,Y$1)</f>
        <v>pages_images_mview2.png</v>
      </c>
      <c r="Z957" s="2" t="str">
        <f aca="false">SUBSTITUTE(Y957,Z$2,Z$1)</f>
        <v>pages_images_mview2png</v>
      </c>
      <c r="AA957" s="6" t="str">
        <f aca="false">SUBSTITUTE(Z957,AA$2,AA$1)</f>
        <v>pages_images_mview2png</v>
      </c>
      <c r="AB957" s="6" t="str">
        <f aca="false">SUBSTITUTE(AA957,AB$2,AB$1)</f>
        <v>pages_images_mview2png</v>
      </c>
      <c r="AC957" s="6" t="str">
        <f aca="false">SUBSTITUTE(AB957,AC$2,AC$1)</f>
        <v>pages_images_mview2png</v>
      </c>
      <c r="AD957" s="6" t="str">
        <f aca="false">SUBSTITUTE(AC957,AD$2,AD$1)</f>
        <v>pages_images_mview2png</v>
      </c>
      <c r="AE957" s="6" t="str">
        <f aca="false">SUBSTITUTE(AD957,AE$2,AE$1)</f>
        <v>pages_images_mview2png</v>
      </c>
      <c r="AF957" s="6" t="str">
        <f aca="false">SUBSTITUTE(AE957,AF$2,AF$1)</f>
        <v>pages_images_mview2png</v>
      </c>
      <c r="AG957" s="6" t="str">
        <f aca="false">SUBSTITUTE(AF957,AG$2,AG$1)</f>
        <v>pages_images_mview2png</v>
      </c>
      <c r="AH957" s="6" t="str">
        <f aca="false">SUBSTITUTE(AG957,AH$2,AH$1)</f>
        <v>pages_images_mview2png</v>
      </c>
      <c r="AI957" s="6" t="str">
        <f aca="false">SUBSTITUTE(AH957,AI$2,AI$1)</f>
        <v>pages_images_mview2png</v>
      </c>
      <c r="AJ957" s="6" t="str">
        <f aca="false">SUBSTITUTE(AI957,AJ$2,AJ$1)</f>
        <v>pages_images_mview2png</v>
      </c>
      <c r="AK957" s="6" t="str">
        <f aca="false">SUBSTITUTE(AJ957,AK$2,AK$1)</f>
        <v>pages_images_mview2png</v>
      </c>
      <c r="AL957" s="6" t="str">
        <f aca="false">SUBSTITUTE(AK957,AL$2,AL$1)</f>
        <v>pages_images_mview2png</v>
      </c>
      <c r="AM957" s="6" t="str">
        <f aca="false">SUBSTITUTE(AL957,AM$2,AM$1)</f>
        <v>pages_images_mview2png</v>
      </c>
      <c r="AN957" s="6" t="str">
        <f aca="false">SUBSTITUTE(AM957,AN$2,AN$1)</f>
        <v>pages_images_mview2png</v>
      </c>
      <c r="AO957" s="6" t="str">
        <f aca="false">SUBSTITUTE(AN957,AO$2,AO$1)</f>
        <v>pages_images_mview2png</v>
      </c>
      <c r="AP957" s="6" t="str">
        <f aca="false">SUBSTITUTE(AO957,AP$2,AP$1)</f>
        <v>pages_images_mview2png</v>
      </c>
      <c r="AQ957" s="6" t="str">
        <f aca="false">SUBSTITUTE(AP957,AQ$2,AQ$1)</f>
        <v>pages_images_mview2png</v>
      </c>
      <c r="AR957" s="6" t="str">
        <f aca="false">SUBSTITUTE(AQ957,AR$2,AR$1)</f>
        <v>pages_images_mview2png</v>
      </c>
      <c r="AS957" s="6" t="str">
        <f aca="false">SUBSTITUTE(AR957,AS$2,AS$1)</f>
        <v>pages_images_mview2png</v>
      </c>
      <c r="AT957" s="6" t="str">
        <f aca="false">SUBSTITUTE(AS957,AT$2,AT$1)</f>
        <v>pages_images_mview2png</v>
      </c>
      <c r="AU957" s="6" t="str">
        <f aca="false">SUBSTITUTE(AT957,AU$2,AU$1)</f>
        <v>pages_images_mview2png</v>
      </c>
    </row>
    <row r="958" s="2" customFormat="true" ht="12.75" hidden="false" customHeight="false" outlineLevel="0" collapsed="false">
      <c r="A958" s="2" t="n">
        <v>956</v>
      </c>
      <c r="B958" s="16" t="str">
        <f aca="false">IF(AND(ISTEXT(VLOOKUP(D958,D$3:D957,1,0)),NOT(ISBLANK(E958))),IF(EXACT(VLOOKUP(D958,D$3:D957,1,0),D958),CONCATENATE(TEXT(MATCH(D958,D$3:D957,0),"###"),"-Identyczny"),CONCATENATE(TEXT(MATCH(D958,D$3:D957,0),"###"),"-Podobny")),"")</f>
        <v/>
      </c>
      <c r="C958" s="2" t="s">
        <v>1030</v>
      </c>
      <c r="D958" s="2" t="str">
        <f aca="false">IF(ISTEXT(C958),C958,AU958)</f>
        <v>Raporty_img1</v>
      </c>
      <c r="E958" s="2" t="s">
        <v>1031</v>
      </c>
      <c r="F958" s="2" t="str">
        <f aca="false">IF(E958="",CONCATENATE(D958,"=",D958),CONCATENATE(D958,"=",E958))</f>
        <v>Raporty_img1=pages/images/mrap1.png</v>
      </c>
      <c r="G958" s="2" t="str">
        <f aca="false">CONCATENATE("&lt;bean:message key=",CHAR(34),D958,CHAR(34),"/&gt;")</f>
        <v>&lt;bean:message key="Raporty_img1"/&gt;</v>
      </c>
      <c r="H958" s="2" t="str">
        <f aca="false">CONCATENATE("&lt;bean:define id=",CHAR(34),D958,CHAR(34),"&gt;&lt;bean:message key=",CHAR(34),D958,CHAR(34),"/&gt;&lt;/bean:define&gt;")</f>
        <v>&lt;bean:define id="Raporty_img1"&gt;&lt;bean:message key="Raporty_img1"/&gt;&lt;/bean:define&gt;</v>
      </c>
      <c r="I958" s="2" t="str">
        <f aca="false">CONCATENATE("&lt;%=",D958,"%&gt;")</f>
        <v>&lt;%=Raporty_img1%&gt;</v>
      </c>
      <c r="J958" s="2" t="str">
        <f aca="false">CONCATENATE($J$1,".getString(",CHAR(34),D958,CHAR(34),")")</f>
        <v>oMessage.getString("Raporty_img1")</v>
      </c>
      <c r="K958" s="2" t="str">
        <f aca="false">CONCATENATE(CHAR(34),"+",$J$1,".getString(",CHAR(34),D958,CHAR(34),")+",CHAR(34))</f>
        <v>"+oMessage.getString("Raporty_img1")+"</v>
      </c>
      <c r="L958" s="2" t="str">
        <f aca="false">$E958</f>
        <v>pages/images/mrap1.png</v>
      </c>
      <c r="M958" s="2" t="str">
        <f aca="false">SUBSTITUTE(L958,M$2,M$1)</f>
        <v>pages/images/mrap1.png</v>
      </c>
      <c r="N958" s="2" t="str">
        <f aca="false">SUBSTITUTE(M958,N$2,N$1)</f>
        <v>pages/images/mrap1.png</v>
      </c>
      <c r="O958" s="2" t="str">
        <f aca="false">SUBSTITUTE(N958,O$2,O$1)</f>
        <v>pages_images_mrap1.png</v>
      </c>
      <c r="P958" s="2" t="str">
        <f aca="false">SUBSTITUTE(O958,P$2,P$1)</f>
        <v>pages_images_mrap1.png</v>
      </c>
      <c r="Q958" s="2" t="str">
        <f aca="false">SUBSTITUTE(P958,Q$2,Q$1)</f>
        <v>pages_images_mrap1.png</v>
      </c>
      <c r="R958" s="2" t="str">
        <f aca="false">SUBSTITUTE(Q958,R$2,R$1)</f>
        <v>pages_images_mrap1.png</v>
      </c>
      <c r="S958" s="2" t="str">
        <f aca="false">SUBSTITUTE(R958,S$2,S$1)</f>
        <v>pages_images_mrap1.png</v>
      </c>
      <c r="T958" s="2" t="str">
        <f aca="false">SUBSTITUTE(S958,T$2,T$1)</f>
        <v>pages_images_mrap1.png</v>
      </c>
      <c r="U958" s="2" t="str">
        <f aca="false">SUBSTITUTE(T958,U$2,U$1)</f>
        <v>pages_images_mrap1.png</v>
      </c>
      <c r="V958" s="2" t="str">
        <f aca="false">SUBSTITUTE(U958,V$2,V$1)</f>
        <v>pages_images_mrap1.png</v>
      </c>
      <c r="W958" s="2" t="str">
        <f aca="false">SUBSTITUTE(V958,W$2,W$1)</f>
        <v>pages_images_mrap1.png</v>
      </c>
      <c r="X958" s="2" t="str">
        <f aca="false">SUBSTITUTE(W958,X$2,X$1)</f>
        <v>pages_images_mrap1.png</v>
      </c>
      <c r="Y958" s="2" t="str">
        <f aca="false">SUBSTITUTE(X958,Y$2,Y$1)</f>
        <v>pages_images_mrap1.png</v>
      </c>
      <c r="Z958" s="2" t="str">
        <f aca="false">SUBSTITUTE(Y958,Z$2,Z$1)</f>
        <v>pages_images_mrap1png</v>
      </c>
      <c r="AA958" s="6" t="str">
        <f aca="false">SUBSTITUTE(Z958,AA$2,AA$1)</f>
        <v>pages_images_mrap1png</v>
      </c>
      <c r="AB958" s="6" t="str">
        <f aca="false">SUBSTITUTE(AA958,AB$2,AB$1)</f>
        <v>pages_images_mrap1png</v>
      </c>
      <c r="AC958" s="6" t="str">
        <f aca="false">SUBSTITUTE(AB958,AC$2,AC$1)</f>
        <v>pages_images_mrap1png</v>
      </c>
      <c r="AD958" s="6" t="str">
        <f aca="false">SUBSTITUTE(AC958,AD$2,AD$1)</f>
        <v>pages_images_mrap1png</v>
      </c>
      <c r="AE958" s="6" t="str">
        <f aca="false">SUBSTITUTE(AD958,AE$2,AE$1)</f>
        <v>pages_images_mrap1png</v>
      </c>
      <c r="AF958" s="6" t="str">
        <f aca="false">SUBSTITUTE(AE958,AF$2,AF$1)</f>
        <v>pages_images_mrap1png</v>
      </c>
      <c r="AG958" s="6" t="str">
        <f aca="false">SUBSTITUTE(AF958,AG$2,AG$1)</f>
        <v>pages_images_mrap1png</v>
      </c>
      <c r="AH958" s="6" t="str">
        <f aca="false">SUBSTITUTE(AG958,AH$2,AH$1)</f>
        <v>pages_images_mrap1png</v>
      </c>
      <c r="AI958" s="6" t="str">
        <f aca="false">SUBSTITUTE(AH958,AI$2,AI$1)</f>
        <v>pages_images_mrap1png</v>
      </c>
      <c r="AJ958" s="6" t="str">
        <f aca="false">SUBSTITUTE(AI958,AJ$2,AJ$1)</f>
        <v>pages_images_mrap1png</v>
      </c>
      <c r="AK958" s="6" t="str">
        <f aca="false">SUBSTITUTE(AJ958,AK$2,AK$1)</f>
        <v>pages_images_mrap1png</v>
      </c>
      <c r="AL958" s="6" t="str">
        <f aca="false">SUBSTITUTE(AK958,AL$2,AL$1)</f>
        <v>pages_images_mrap1png</v>
      </c>
      <c r="AM958" s="6" t="str">
        <f aca="false">SUBSTITUTE(AL958,AM$2,AM$1)</f>
        <v>pages_images_mrap1png</v>
      </c>
      <c r="AN958" s="6" t="str">
        <f aca="false">SUBSTITUTE(AM958,AN$2,AN$1)</f>
        <v>pages_images_mrap1png</v>
      </c>
      <c r="AO958" s="6" t="str">
        <f aca="false">SUBSTITUTE(AN958,AO$2,AO$1)</f>
        <v>pages_images_mrap1png</v>
      </c>
      <c r="AP958" s="6" t="str">
        <f aca="false">SUBSTITUTE(AO958,AP$2,AP$1)</f>
        <v>pages_images_mrap1png</v>
      </c>
      <c r="AQ958" s="6" t="str">
        <f aca="false">SUBSTITUTE(AP958,AQ$2,AQ$1)</f>
        <v>pages_images_mrap1png</v>
      </c>
      <c r="AR958" s="6" t="str">
        <f aca="false">SUBSTITUTE(AQ958,AR$2,AR$1)</f>
        <v>pages_images_mrap1png</v>
      </c>
      <c r="AS958" s="6" t="str">
        <f aca="false">SUBSTITUTE(AR958,AS$2,AS$1)</f>
        <v>pages_images_mrap1png</v>
      </c>
      <c r="AT958" s="6" t="str">
        <f aca="false">SUBSTITUTE(AS958,AT$2,AT$1)</f>
        <v>pages_images_mrap1png</v>
      </c>
      <c r="AU958" s="6" t="str">
        <f aca="false">SUBSTITUTE(AT958,AU$2,AU$1)</f>
        <v>pages_images_mrap1png</v>
      </c>
    </row>
    <row r="959" s="2" customFormat="true" ht="12.75" hidden="false" customHeight="false" outlineLevel="0" collapsed="false">
      <c r="A959" s="2" t="n">
        <v>957</v>
      </c>
      <c r="B959" s="16" t="str">
        <f aca="false">IF(AND(ISTEXT(VLOOKUP(D959,D$3:D958,1,0)),NOT(ISBLANK(E959))),IF(EXACT(VLOOKUP(D959,D$3:D958,1,0),D959),CONCATENATE(TEXT(MATCH(D959,D$3:D958,0),"###"),"-Identyczny"),CONCATENATE(TEXT(MATCH(D959,D$3:D958,0),"###"),"-Podobny")),"")</f>
        <v/>
      </c>
      <c r="C959" s="2" t="s">
        <v>1032</v>
      </c>
      <c r="D959" s="2" t="str">
        <f aca="false">IF(ISTEXT(C959),C959,AU959)</f>
        <v>Raporty_img2</v>
      </c>
      <c r="E959" s="2" t="s">
        <v>1033</v>
      </c>
      <c r="F959" s="2" t="str">
        <f aca="false">IF(E959="",CONCATENATE(D959,"=",D959),CONCATENATE(D959,"=",E959))</f>
        <v>Raporty_img2=pages/images/mrap2.png</v>
      </c>
      <c r="G959" s="2" t="str">
        <f aca="false">CONCATENATE("&lt;bean:message key=",CHAR(34),D959,CHAR(34),"/&gt;")</f>
        <v>&lt;bean:message key="Raporty_img2"/&gt;</v>
      </c>
      <c r="H959" s="2" t="str">
        <f aca="false">CONCATENATE("&lt;bean:define id=",CHAR(34),D959,CHAR(34),"&gt;&lt;bean:message key=",CHAR(34),D959,CHAR(34),"/&gt;&lt;/bean:define&gt;")</f>
        <v>&lt;bean:define id="Raporty_img2"&gt;&lt;bean:message key="Raporty_img2"/&gt;&lt;/bean:define&gt;</v>
      </c>
      <c r="I959" s="2" t="str">
        <f aca="false">CONCATENATE("&lt;%=",D959,"%&gt;")</f>
        <v>&lt;%=Raporty_img2%&gt;</v>
      </c>
      <c r="J959" s="2" t="str">
        <f aca="false">CONCATENATE($J$1,".getString(",CHAR(34),D959,CHAR(34),")")</f>
        <v>oMessage.getString("Raporty_img2")</v>
      </c>
      <c r="K959" s="2" t="str">
        <f aca="false">CONCATENATE(CHAR(34),"+",$J$1,".getString(",CHAR(34),D959,CHAR(34),")+",CHAR(34))</f>
        <v>"+oMessage.getString("Raporty_img2")+"</v>
      </c>
      <c r="L959" s="2" t="str">
        <f aca="false">$E959</f>
        <v>pages/images/mrap2.png</v>
      </c>
      <c r="M959" s="2" t="str">
        <f aca="false">SUBSTITUTE(L959,M$2,M$1)</f>
        <v>pages/images/mrap2.png</v>
      </c>
      <c r="N959" s="2" t="str">
        <f aca="false">SUBSTITUTE(M959,N$2,N$1)</f>
        <v>pages/images/mrap2.png</v>
      </c>
      <c r="O959" s="2" t="str">
        <f aca="false">SUBSTITUTE(N959,O$2,O$1)</f>
        <v>pages_images_mrap2.png</v>
      </c>
      <c r="P959" s="2" t="str">
        <f aca="false">SUBSTITUTE(O959,P$2,P$1)</f>
        <v>pages_images_mrap2.png</v>
      </c>
      <c r="Q959" s="2" t="str">
        <f aca="false">SUBSTITUTE(P959,Q$2,Q$1)</f>
        <v>pages_images_mrap2.png</v>
      </c>
      <c r="R959" s="2" t="str">
        <f aca="false">SUBSTITUTE(Q959,R$2,R$1)</f>
        <v>pages_images_mrap2.png</v>
      </c>
      <c r="S959" s="2" t="str">
        <f aca="false">SUBSTITUTE(R959,S$2,S$1)</f>
        <v>pages_images_mrap2.png</v>
      </c>
      <c r="T959" s="2" t="str">
        <f aca="false">SUBSTITUTE(S959,T$2,T$1)</f>
        <v>pages_images_mrap2.png</v>
      </c>
      <c r="U959" s="2" t="str">
        <f aca="false">SUBSTITUTE(T959,U$2,U$1)</f>
        <v>pages_images_mrap2.png</v>
      </c>
      <c r="V959" s="2" t="str">
        <f aca="false">SUBSTITUTE(U959,V$2,V$1)</f>
        <v>pages_images_mrap2.png</v>
      </c>
      <c r="W959" s="2" t="str">
        <f aca="false">SUBSTITUTE(V959,W$2,W$1)</f>
        <v>pages_images_mrap2.png</v>
      </c>
      <c r="X959" s="2" t="str">
        <f aca="false">SUBSTITUTE(W959,X$2,X$1)</f>
        <v>pages_images_mrap2.png</v>
      </c>
      <c r="Y959" s="2" t="str">
        <f aca="false">SUBSTITUTE(X959,Y$2,Y$1)</f>
        <v>pages_images_mrap2.png</v>
      </c>
      <c r="Z959" s="2" t="str">
        <f aca="false">SUBSTITUTE(Y959,Z$2,Z$1)</f>
        <v>pages_images_mrap2png</v>
      </c>
      <c r="AA959" s="6" t="str">
        <f aca="false">SUBSTITUTE(Z959,AA$2,AA$1)</f>
        <v>pages_images_mrap2png</v>
      </c>
      <c r="AB959" s="6" t="str">
        <f aca="false">SUBSTITUTE(AA959,AB$2,AB$1)</f>
        <v>pages_images_mrap2png</v>
      </c>
      <c r="AC959" s="6" t="str">
        <f aca="false">SUBSTITUTE(AB959,AC$2,AC$1)</f>
        <v>pages_images_mrap2png</v>
      </c>
      <c r="AD959" s="6" t="str">
        <f aca="false">SUBSTITUTE(AC959,AD$2,AD$1)</f>
        <v>pages_images_mrap2png</v>
      </c>
      <c r="AE959" s="6" t="str">
        <f aca="false">SUBSTITUTE(AD959,AE$2,AE$1)</f>
        <v>pages_images_mrap2png</v>
      </c>
      <c r="AF959" s="6" t="str">
        <f aca="false">SUBSTITUTE(AE959,AF$2,AF$1)</f>
        <v>pages_images_mrap2png</v>
      </c>
      <c r="AG959" s="6" t="str">
        <f aca="false">SUBSTITUTE(AF959,AG$2,AG$1)</f>
        <v>pages_images_mrap2png</v>
      </c>
      <c r="AH959" s="6" t="str">
        <f aca="false">SUBSTITUTE(AG959,AH$2,AH$1)</f>
        <v>pages_images_mrap2png</v>
      </c>
      <c r="AI959" s="6" t="str">
        <f aca="false">SUBSTITUTE(AH959,AI$2,AI$1)</f>
        <v>pages_images_mrap2png</v>
      </c>
      <c r="AJ959" s="6" t="str">
        <f aca="false">SUBSTITUTE(AI959,AJ$2,AJ$1)</f>
        <v>pages_images_mrap2png</v>
      </c>
      <c r="AK959" s="6" t="str">
        <f aca="false">SUBSTITUTE(AJ959,AK$2,AK$1)</f>
        <v>pages_images_mrap2png</v>
      </c>
      <c r="AL959" s="6" t="str">
        <f aca="false">SUBSTITUTE(AK959,AL$2,AL$1)</f>
        <v>pages_images_mrap2png</v>
      </c>
      <c r="AM959" s="6" t="str">
        <f aca="false">SUBSTITUTE(AL959,AM$2,AM$1)</f>
        <v>pages_images_mrap2png</v>
      </c>
      <c r="AN959" s="6" t="str">
        <f aca="false">SUBSTITUTE(AM959,AN$2,AN$1)</f>
        <v>pages_images_mrap2png</v>
      </c>
      <c r="AO959" s="6" t="str">
        <f aca="false">SUBSTITUTE(AN959,AO$2,AO$1)</f>
        <v>pages_images_mrap2png</v>
      </c>
      <c r="AP959" s="6" t="str">
        <f aca="false">SUBSTITUTE(AO959,AP$2,AP$1)</f>
        <v>pages_images_mrap2png</v>
      </c>
      <c r="AQ959" s="6" t="str">
        <f aca="false">SUBSTITUTE(AP959,AQ$2,AQ$1)</f>
        <v>pages_images_mrap2png</v>
      </c>
      <c r="AR959" s="6" t="str">
        <f aca="false">SUBSTITUTE(AQ959,AR$2,AR$1)</f>
        <v>pages_images_mrap2png</v>
      </c>
      <c r="AS959" s="6" t="str">
        <f aca="false">SUBSTITUTE(AR959,AS$2,AS$1)</f>
        <v>pages_images_mrap2png</v>
      </c>
      <c r="AT959" s="6" t="str">
        <f aca="false">SUBSTITUTE(AS959,AT$2,AT$1)</f>
        <v>pages_images_mrap2png</v>
      </c>
      <c r="AU959" s="6" t="str">
        <f aca="false">SUBSTITUTE(AT959,AU$2,AU$1)</f>
        <v>pages_images_mrap2png</v>
      </c>
    </row>
    <row r="960" s="2" customFormat="true" ht="12.75" hidden="false" customHeight="false" outlineLevel="0" collapsed="false">
      <c r="A960" s="2" t="n">
        <v>958</v>
      </c>
      <c r="B960" s="16" t="str">
        <f aca="false">IF(AND(ISTEXT(VLOOKUP(D960,D$3:D959,1,0)),NOT(ISBLANK(E960))),IF(EXACT(VLOOKUP(D960,D$3:D959,1,0),D960),CONCATENATE(TEXT(MATCH(D960,D$3:D959,0),"###"),"-Identyczny"),CONCATENATE(TEXT(MATCH(D960,D$3:D959,0),"###"),"-Podobny")),"")</f>
        <v/>
      </c>
      <c r="C960" s="2" t="s">
        <v>1034</v>
      </c>
      <c r="D960" s="2" t="str">
        <f aca="false">IF(ISTEXT(C960),C960,AU960)</f>
        <v>Moj_kalendarz_img1</v>
      </c>
      <c r="E960" s="2" t="s">
        <v>1035</v>
      </c>
      <c r="F960" s="2" t="str">
        <f aca="false">IF(E960="",CONCATENATE(D960,"=",D960),CONCATENATE(D960,"=",E960))</f>
        <v>Moj_kalendarz_img1=pages/images/mcal1.png</v>
      </c>
      <c r="G960" s="2" t="str">
        <f aca="false">CONCATENATE("&lt;bean:message key=",CHAR(34),D960,CHAR(34),"/&gt;")</f>
        <v>&lt;bean:message key="Moj_kalendarz_img1"/&gt;</v>
      </c>
      <c r="H960" s="2" t="str">
        <f aca="false">CONCATENATE("&lt;bean:define id=",CHAR(34),D960,CHAR(34),"&gt;&lt;bean:message key=",CHAR(34),D960,CHAR(34),"/&gt;&lt;/bean:define&gt;")</f>
        <v>&lt;bean:define id="Moj_kalendarz_img1"&gt;&lt;bean:message key="Moj_kalendarz_img1"/&gt;&lt;/bean:define&gt;</v>
      </c>
      <c r="I960" s="2" t="str">
        <f aca="false">CONCATENATE("&lt;%=",D960,"%&gt;")</f>
        <v>&lt;%=Moj_kalendarz_img1%&gt;</v>
      </c>
      <c r="J960" s="2" t="str">
        <f aca="false">CONCATENATE($J$1,".getString(",CHAR(34),D960,CHAR(34),")")</f>
        <v>oMessage.getString("Moj_kalendarz_img1")</v>
      </c>
      <c r="K960" s="2" t="str">
        <f aca="false">CONCATENATE(CHAR(34),"+",$J$1,".getString(",CHAR(34),D960,CHAR(34),")+",CHAR(34))</f>
        <v>"+oMessage.getString("Moj_kalendarz_img1")+"</v>
      </c>
      <c r="L960" s="2" t="str">
        <f aca="false">$E960</f>
        <v>pages/images/mcal1.png</v>
      </c>
      <c r="M960" s="2" t="str">
        <f aca="false">SUBSTITUTE(L960,M$2,M$1)</f>
        <v>pages/images/mcal1.png</v>
      </c>
      <c r="N960" s="2" t="str">
        <f aca="false">SUBSTITUTE(M960,N$2,N$1)</f>
        <v>pages/images/mcal1.png</v>
      </c>
      <c r="O960" s="2" t="str">
        <f aca="false">SUBSTITUTE(N960,O$2,O$1)</f>
        <v>pages_images_mcal1.png</v>
      </c>
      <c r="P960" s="2" t="str">
        <f aca="false">SUBSTITUTE(O960,P$2,P$1)</f>
        <v>pages_images_mcal1.png</v>
      </c>
      <c r="Q960" s="2" t="str">
        <f aca="false">SUBSTITUTE(P960,Q$2,Q$1)</f>
        <v>pages_images_mcal1.png</v>
      </c>
      <c r="R960" s="2" t="str">
        <f aca="false">SUBSTITUTE(Q960,R$2,R$1)</f>
        <v>pages_images_mcal1.png</v>
      </c>
      <c r="S960" s="2" t="str">
        <f aca="false">SUBSTITUTE(R960,S$2,S$1)</f>
        <v>pages_images_mcal1.png</v>
      </c>
      <c r="T960" s="2" t="str">
        <f aca="false">SUBSTITUTE(S960,T$2,T$1)</f>
        <v>pages_images_mcal1.png</v>
      </c>
      <c r="U960" s="2" t="str">
        <f aca="false">SUBSTITUTE(T960,U$2,U$1)</f>
        <v>pages_images_mcal1.png</v>
      </c>
      <c r="V960" s="2" t="str">
        <f aca="false">SUBSTITUTE(U960,V$2,V$1)</f>
        <v>pages_images_mcal1.png</v>
      </c>
      <c r="W960" s="2" t="str">
        <f aca="false">SUBSTITUTE(V960,W$2,W$1)</f>
        <v>pages_images_mcal1.png</v>
      </c>
      <c r="X960" s="2" t="str">
        <f aca="false">SUBSTITUTE(W960,X$2,X$1)</f>
        <v>pages_images_mcal1.png</v>
      </c>
      <c r="Y960" s="2" t="str">
        <f aca="false">SUBSTITUTE(X960,Y$2,Y$1)</f>
        <v>pages_images_mcal1.png</v>
      </c>
      <c r="Z960" s="2" t="str">
        <f aca="false">SUBSTITUTE(Y960,Z$2,Z$1)</f>
        <v>pages_images_mcal1png</v>
      </c>
      <c r="AA960" s="6" t="str">
        <f aca="false">SUBSTITUTE(Z960,AA$2,AA$1)</f>
        <v>pages_images_mcal1png</v>
      </c>
      <c r="AB960" s="6" t="str">
        <f aca="false">SUBSTITUTE(AA960,AB$2,AB$1)</f>
        <v>pages_images_mcal1png</v>
      </c>
      <c r="AC960" s="6" t="str">
        <f aca="false">SUBSTITUTE(AB960,AC$2,AC$1)</f>
        <v>pages_images_mcal1png</v>
      </c>
      <c r="AD960" s="6" t="str">
        <f aca="false">SUBSTITUTE(AC960,AD$2,AD$1)</f>
        <v>pages_images_mcal1png</v>
      </c>
      <c r="AE960" s="6" t="str">
        <f aca="false">SUBSTITUTE(AD960,AE$2,AE$1)</f>
        <v>pages_images_mcal1png</v>
      </c>
      <c r="AF960" s="6" t="str">
        <f aca="false">SUBSTITUTE(AE960,AF$2,AF$1)</f>
        <v>pages_images_mcal1png</v>
      </c>
      <c r="AG960" s="6" t="str">
        <f aca="false">SUBSTITUTE(AF960,AG$2,AG$1)</f>
        <v>pages_images_mcal1png</v>
      </c>
      <c r="AH960" s="6" t="str">
        <f aca="false">SUBSTITUTE(AG960,AH$2,AH$1)</f>
        <v>pages_images_mcal1png</v>
      </c>
      <c r="AI960" s="6" t="str">
        <f aca="false">SUBSTITUTE(AH960,AI$2,AI$1)</f>
        <v>pages_images_mcal1png</v>
      </c>
      <c r="AJ960" s="6" t="str">
        <f aca="false">SUBSTITUTE(AI960,AJ$2,AJ$1)</f>
        <v>pages_images_mcal1png</v>
      </c>
      <c r="AK960" s="6" t="str">
        <f aca="false">SUBSTITUTE(AJ960,AK$2,AK$1)</f>
        <v>pages_images_mcal1png</v>
      </c>
      <c r="AL960" s="6" t="str">
        <f aca="false">SUBSTITUTE(AK960,AL$2,AL$1)</f>
        <v>pages_images_mcal1png</v>
      </c>
      <c r="AM960" s="6" t="str">
        <f aca="false">SUBSTITUTE(AL960,AM$2,AM$1)</f>
        <v>pages_images_mcal1png</v>
      </c>
      <c r="AN960" s="6" t="str">
        <f aca="false">SUBSTITUTE(AM960,AN$2,AN$1)</f>
        <v>pages_images_mcal1png</v>
      </c>
      <c r="AO960" s="6" t="str">
        <f aca="false">SUBSTITUTE(AN960,AO$2,AO$1)</f>
        <v>pages_images_mcal1png</v>
      </c>
      <c r="AP960" s="6" t="str">
        <f aca="false">SUBSTITUTE(AO960,AP$2,AP$1)</f>
        <v>pages_images_mcal1png</v>
      </c>
      <c r="AQ960" s="6" t="str">
        <f aca="false">SUBSTITUTE(AP960,AQ$2,AQ$1)</f>
        <v>pages_images_mcal1png</v>
      </c>
      <c r="AR960" s="6" t="str">
        <f aca="false">SUBSTITUTE(AQ960,AR$2,AR$1)</f>
        <v>pages_images_mcal1png</v>
      </c>
      <c r="AS960" s="6" t="str">
        <f aca="false">SUBSTITUTE(AR960,AS$2,AS$1)</f>
        <v>pages_images_mcal1png</v>
      </c>
      <c r="AT960" s="6" t="str">
        <f aca="false">SUBSTITUTE(AS960,AT$2,AT$1)</f>
        <v>pages_images_mcal1png</v>
      </c>
      <c r="AU960" s="6" t="str">
        <f aca="false">SUBSTITUTE(AT960,AU$2,AU$1)</f>
        <v>pages_images_mcal1png</v>
      </c>
    </row>
    <row r="961" s="2" customFormat="true" ht="12.75" hidden="false" customHeight="false" outlineLevel="0" collapsed="false">
      <c r="A961" s="2" t="n">
        <v>959</v>
      </c>
      <c r="B961" s="16" t="str">
        <f aca="false">IF(AND(ISTEXT(VLOOKUP(D961,D$3:D960,1,0)),NOT(ISBLANK(E961))),IF(EXACT(VLOOKUP(D961,D$3:D960,1,0),D961),CONCATENATE(TEXT(MATCH(D961,D$3:D960,0),"###"),"-Identyczny"),CONCATENATE(TEXT(MATCH(D961,D$3:D960,0),"###"),"-Podobny")),"")</f>
        <v/>
      </c>
      <c r="C961" s="2" t="s">
        <v>1036</v>
      </c>
      <c r="D961" s="2" t="str">
        <f aca="false">IF(ISTEXT(C961),C961,AU961)</f>
        <v>Moj_kalendarz_img2</v>
      </c>
      <c r="E961" s="2" t="s">
        <v>1037</v>
      </c>
      <c r="F961" s="2" t="str">
        <f aca="false">IF(E961="",CONCATENATE(D961,"=",D961),CONCATENATE(D961,"=",E961))</f>
        <v>Moj_kalendarz_img2=pages/images/mcal2.png</v>
      </c>
      <c r="G961" s="2" t="str">
        <f aca="false">CONCATENATE("&lt;bean:message key=",CHAR(34),D961,CHAR(34),"/&gt;")</f>
        <v>&lt;bean:message key="Moj_kalendarz_img2"/&gt;</v>
      </c>
      <c r="H961" s="2" t="str">
        <f aca="false">CONCATENATE("&lt;bean:define id=",CHAR(34),D961,CHAR(34),"&gt;&lt;bean:message key=",CHAR(34),D961,CHAR(34),"/&gt;&lt;/bean:define&gt;")</f>
        <v>&lt;bean:define id="Moj_kalendarz_img2"&gt;&lt;bean:message key="Moj_kalendarz_img2"/&gt;&lt;/bean:define&gt;</v>
      </c>
      <c r="I961" s="2" t="str">
        <f aca="false">CONCATENATE("&lt;%=",D961,"%&gt;")</f>
        <v>&lt;%=Moj_kalendarz_img2%&gt;</v>
      </c>
      <c r="J961" s="2" t="str">
        <f aca="false">CONCATENATE($J$1,".getString(",CHAR(34),D961,CHAR(34),")")</f>
        <v>oMessage.getString("Moj_kalendarz_img2")</v>
      </c>
      <c r="K961" s="2" t="str">
        <f aca="false">CONCATENATE(CHAR(34),"+",$J$1,".getString(",CHAR(34),D961,CHAR(34),")+",CHAR(34))</f>
        <v>"+oMessage.getString("Moj_kalendarz_img2")+"</v>
      </c>
      <c r="L961" s="2" t="str">
        <f aca="false">$E961</f>
        <v>pages/images/mcal2.png</v>
      </c>
      <c r="M961" s="2" t="str">
        <f aca="false">SUBSTITUTE(L961,M$2,M$1)</f>
        <v>pages/images/mcal2.png</v>
      </c>
      <c r="N961" s="2" t="str">
        <f aca="false">SUBSTITUTE(M961,N$2,N$1)</f>
        <v>pages/images/mcal2.png</v>
      </c>
      <c r="O961" s="2" t="str">
        <f aca="false">SUBSTITUTE(N961,O$2,O$1)</f>
        <v>pages_images_mcal2.png</v>
      </c>
      <c r="P961" s="2" t="str">
        <f aca="false">SUBSTITUTE(O961,P$2,P$1)</f>
        <v>pages_images_mcal2.png</v>
      </c>
      <c r="Q961" s="2" t="str">
        <f aca="false">SUBSTITUTE(P961,Q$2,Q$1)</f>
        <v>pages_images_mcal2.png</v>
      </c>
      <c r="R961" s="2" t="str">
        <f aca="false">SUBSTITUTE(Q961,R$2,R$1)</f>
        <v>pages_images_mcal2.png</v>
      </c>
      <c r="S961" s="2" t="str">
        <f aca="false">SUBSTITUTE(R961,S$2,S$1)</f>
        <v>pages_images_mcal2.png</v>
      </c>
      <c r="T961" s="2" t="str">
        <f aca="false">SUBSTITUTE(S961,T$2,T$1)</f>
        <v>pages_images_mcal2.png</v>
      </c>
      <c r="U961" s="2" t="str">
        <f aca="false">SUBSTITUTE(T961,U$2,U$1)</f>
        <v>pages_images_mcal2.png</v>
      </c>
      <c r="V961" s="2" t="str">
        <f aca="false">SUBSTITUTE(U961,V$2,V$1)</f>
        <v>pages_images_mcal2.png</v>
      </c>
      <c r="W961" s="2" t="str">
        <f aca="false">SUBSTITUTE(V961,W$2,W$1)</f>
        <v>pages_images_mcal2.png</v>
      </c>
      <c r="X961" s="2" t="str">
        <f aca="false">SUBSTITUTE(W961,X$2,X$1)</f>
        <v>pages_images_mcal2.png</v>
      </c>
      <c r="Y961" s="2" t="str">
        <f aca="false">SUBSTITUTE(X961,Y$2,Y$1)</f>
        <v>pages_images_mcal2.png</v>
      </c>
      <c r="Z961" s="2" t="str">
        <f aca="false">SUBSTITUTE(Y961,Z$2,Z$1)</f>
        <v>pages_images_mcal2png</v>
      </c>
      <c r="AA961" s="6" t="str">
        <f aca="false">SUBSTITUTE(Z961,AA$2,AA$1)</f>
        <v>pages_images_mcal2png</v>
      </c>
      <c r="AB961" s="6" t="str">
        <f aca="false">SUBSTITUTE(AA961,AB$2,AB$1)</f>
        <v>pages_images_mcal2png</v>
      </c>
      <c r="AC961" s="6" t="str">
        <f aca="false">SUBSTITUTE(AB961,AC$2,AC$1)</f>
        <v>pages_images_mcal2png</v>
      </c>
      <c r="AD961" s="6" t="str">
        <f aca="false">SUBSTITUTE(AC961,AD$2,AD$1)</f>
        <v>pages_images_mcal2png</v>
      </c>
      <c r="AE961" s="6" t="str">
        <f aca="false">SUBSTITUTE(AD961,AE$2,AE$1)</f>
        <v>pages_images_mcal2png</v>
      </c>
      <c r="AF961" s="6" t="str">
        <f aca="false">SUBSTITUTE(AE961,AF$2,AF$1)</f>
        <v>pages_images_mcal2png</v>
      </c>
      <c r="AG961" s="6" t="str">
        <f aca="false">SUBSTITUTE(AF961,AG$2,AG$1)</f>
        <v>pages_images_mcal2png</v>
      </c>
      <c r="AH961" s="6" t="str">
        <f aca="false">SUBSTITUTE(AG961,AH$2,AH$1)</f>
        <v>pages_images_mcal2png</v>
      </c>
      <c r="AI961" s="6" t="str">
        <f aca="false">SUBSTITUTE(AH961,AI$2,AI$1)</f>
        <v>pages_images_mcal2png</v>
      </c>
      <c r="AJ961" s="6" t="str">
        <f aca="false">SUBSTITUTE(AI961,AJ$2,AJ$1)</f>
        <v>pages_images_mcal2png</v>
      </c>
      <c r="AK961" s="6" t="str">
        <f aca="false">SUBSTITUTE(AJ961,AK$2,AK$1)</f>
        <v>pages_images_mcal2png</v>
      </c>
      <c r="AL961" s="6" t="str">
        <f aca="false">SUBSTITUTE(AK961,AL$2,AL$1)</f>
        <v>pages_images_mcal2png</v>
      </c>
      <c r="AM961" s="6" t="str">
        <f aca="false">SUBSTITUTE(AL961,AM$2,AM$1)</f>
        <v>pages_images_mcal2png</v>
      </c>
      <c r="AN961" s="6" t="str">
        <f aca="false">SUBSTITUTE(AM961,AN$2,AN$1)</f>
        <v>pages_images_mcal2png</v>
      </c>
      <c r="AO961" s="6" t="str">
        <f aca="false">SUBSTITUTE(AN961,AO$2,AO$1)</f>
        <v>pages_images_mcal2png</v>
      </c>
      <c r="AP961" s="6" t="str">
        <f aca="false">SUBSTITUTE(AO961,AP$2,AP$1)</f>
        <v>pages_images_mcal2png</v>
      </c>
      <c r="AQ961" s="6" t="str">
        <f aca="false">SUBSTITUTE(AP961,AQ$2,AQ$1)</f>
        <v>pages_images_mcal2png</v>
      </c>
      <c r="AR961" s="6" t="str">
        <f aca="false">SUBSTITUTE(AQ961,AR$2,AR$1)</f>
        <v>pages_images_mcal2png</v>
      </c>
      <c r="AS961" s="6" t="str">
        <f aca="false">SUBSTITUTE(AR961,AS$2,AS$1)</f>
        <v>pages_images_mcal2png</v>
      </c>
      <c r="AT961" s="6" t="str">
        <f aca="false">SUBSTITUTE(AS961,AT$2,AT$1)</f>
        <v>pages_images_mcal2png</v>
      </c>
      <c r="AU961" s="6" t="str">
        <f aca="false">SUBSTITUTE(AT961,AU$2,AU$1)</f>
        <v>pages_images_mcal2png</v>
      </c>
    </row>
    <row r="962" s="2" customFormat="true" ht="12.75" hidden="false" customHeight="false" outlineLevel="0" collapsed="false">
      <c r="A962" s="2" t="n">
        <v>960</v>
      </c>
      <c r="B962" s="16" t="str">
        <f aca="false">IF(AND(ISTEXT(VLOOKUP(D962,D$3:D961,1,0)),NOT(ISBLANK(E962))),IF(EXACT(VLOOKUP(D962,D$3:D961,1,0),D962),CONCATENATE(TEXT(MATCH(D962,D$3:D961,0),"###"),"-Identyczny"),CONCATENATE(TEXT(MATCH(D962,D$3:D961,0),"###"),"-Podobny")),"")</f>
        <v/>
      </c>
      <c r="C962" s="2" t="s">
        <v>1038</v>
      </c>
      <c r="D962" s="2" t="str">
        <f aca="false">IF(ISTEXT(C962),C962,AU962)</f>
        <v>Znajdz_proces_img1</v>
      </c>
      <c r="E962" s="2" t="s">
        <v>1039</v>
      </c>
      <c r="F962" s="2" t="str">
        <f aca="false">IF(E962="",CONCATENATE(D962,"=",D962),CONCATENATE(D962,"=",E962))</f>
        <v>Znajdz_proces_img1=pages/images/mwysz1.png</v>
      </c>
      <c r="G962" s="2" t="str">
        <f aca="false">CONCATENATE("&lt;bean:message key=",CHAR(34),D962,CHAR(34),"/&gt;")</f>
        <v>&lt;bean:message key="Znajdz_proces_img1"/&gt;</v>
      </c>
      <c r="H962" s="2" t="str">
        <f aca="false">CONCATENATE("&lt;bean:define id=",CHAR(34),D962,CHAR(34),"&gt;&lt;bean:message key=",CHAR(34),D962,CHAR(34),"/&gt;&lt;/bean:define&gt;")</f>
        <v>&lt;bean:define id="Znajdz_proces_img1"&gt;&lt;bean:message key="Znajdz_proces_img1"/&gt;&lt;/bean:define&gt;</v>
      </c>
      <c r="I962" s="2" t="str">
        <f aca="false">CONCATENATE("&lt;%=",D962,"%&gt;")</f>
        <v>&lt;%=Znajdz_proces_img1%&gt;</v>
      </c>
      <c r="J962" s="2" t="str">
        <f aca="false">CONCATENATE($J$1,".getString(",CHAR(34),D962,CHAR(34),")")</f>
        <v>oMessage.getString("Znajdz_proces_img1")</v>
      </c>
      <c r="K962" s="2" t="str">
        <f aca="false">CONCATENATE(CHAR(34),"+",$J$1,".getString(",CHAR(34),D962,CHAR(34),")+",CHAR(34))</f>
        <v>"+oMessage.getString("Znajdz_proces_img1")+"</v>
      </c>
      <c r="L962" s="2" t="str">
        <f aca="false">$E962</f>
        <v>pages/images/mwysz1.png</v>
      </c>
      <c r="M962" s="2" t="str">
        <f aca="false">SUBSTITUTE(L962,M$2,M$1)</f>
        <v>pages/images/mwysz1.png</v>
      </c>
      <c r="N962" s="2" t="str">
        <f aca="false">SUBSTITUTE(M962,N$2,N$1)</f>
        <v>pages/images/mwysz1.png</v>
      </c>
      <c r="O962" s="2" t="str">
        <f aca="false">SUBSTITUTE(N962,O$2,O$1)</f>
        <v>pages_images_mwysz1.png</v>
      </c>
      <c r="P962" s="2" t="str">
        <f aca="false">SUBSTITUTE(O962,P$2,P$1)</f>
        <v>pages_images_mwysz1.png</v>
      </c>
      <c r="Q962" s="2" t="str">
        <f aca="false">SUBSTITUTE(P962,Q$2,Q$1)</f>
        <v>pages_images_mwysz1.png</v>
      </c>
      <c r="R962" s="2" t="str">
        <f aca="false">SUBSTITUTE(Q962,R$2,R$1)</f>
        <v>pages_images_mwysz1.png</v>
      </c>
      <c r="S962" s="2" t="str">
        <f aca="false">SUBSTITUTE(R962,S$2,S$1)</f>
        <v>pages_images_mwysz1.png</v>
      </c>
      <c r="T962" s="2" t="str">
        <f aca="false">SUBSTITUTE(S962,T$2,T$1)</f>
        <v>pages_images_mwysz1.png</v>
      </c>
      <c r="U962" s="2" t="str">
        <f aca="false">SUBSTITUTE(T962,U$2,U$1)</f>
        <v>pages_images_mwysz1.png</v>
      </c>
      <c r="V962" s="2" t="str">
        <f aca="false">SUBSTITUTE(U962,V$2,V$1)</f>
        <v>pages_images_mwysz1.png</v>
      </c>
      <c r="W962" s="2" t="str">
        <f aca="false">SUBSTITUTE(V962,W$2,W$1)</f>
        <v>pages_images_mwysz1.png</v>
      </c>
      <c r="X962" s="2" t="str">
        <f aca="false">SUBSTITUTE(W962,X$2,X$1)</f>
        <v>pages_images_mwysz1.png</v>
      </c>
      <c r="Y962" s="2" t="str">
        <f aca="false">SUBSTITUTE(X962,Y$2,Y$1)</f>
        <v>pages_images_mwysz1.png</v>
      </c>
      <c r="Z962" s="2" t="str">
        <f aca="false">SUBSTITUTE(Y962,Z$2,Z$1)</f>
        <v>pages_images_mwysz1png</v>
      </c>
      <c r="AA962" s="6" t="str">
        <f aca="false">SUBSTITUTE(Z962,AA$2,AA$1)</f>
        <v>pages_images_mwysz1png</v>
      </c>
      <c r="AB962" s="6" t="str">
        <f aca="false">SUBSTITUTE(AA962,AB$2,AB$1)</f>
        <v>pages_images_mwysz1png</v>
      </c>
      <c r="AC962" s="6" t="str">
        <f aca="false">SUBSTITUTE(AB962,AC$2,AC$1)</f>
        <v>pages_images_mwysz1png</v>
      </c>
      <c r="AD962" s="6" t="str">
        <f aca="false">SUBSTITUTE(AC962,AD$2,AD$1)</f>
        <v>pages_images_mwysz1png</v>
      </c>
      <c r="AE962" s="6" t="str">
        <f aca="false">SUBSTITUTE(AD962,AE$2,AE$1)</f>
        <v>pages_images_mwysz1png</v>
      </c>
      <c r="AF962" s="6" t="str">
        <f aca="false">SUBSTITUTE(AE962,AF$2,AF$1)</f>
        <v>pages_images_mwysz1png</v>
      </c>
      <c r="AG962" s="6" t="str">
        <f aca="false">SUBSTITUTE(AF962,AG$2,AG$1)</f>
        <v>pages_images_mwysz1png</v>
      </c>
      <c r="AH962" s="6" t="str">
        <f aca="false">SUBSTITUTE(AG962,AH$2,AH$1)</f>
        <v>pages_images_mwysz1png</v>
      </c>
      <c r="AI962" s="6" t="str">
        <f aca="false">SUBSTITUTE(AH962,AI$2,AI$1)</f>
        <v>pages_images_mwysz1png</v>
      </c>
      <c r="AJ962" s="6" t="str">
        <f aca="false">SUBSTITUTE(AI962,AJ$2,AJ$1)</f>
        <v>pages_images_mwysz1png</v>
      </c>
      <c r="AK962" s="6" t="str">
        <f aca="false">SUBSTITUTE(AJ962,AK$2,AK$1)</f>
        <v>pages_images_mwysz1png</v>
      </c>
      <c r="AL962" s="6" t="str">
        <f aca="false">SUBSTITUTE(AK962,AL$2,AL$1)</f>
        <v>pages_images_mwysz1png</v>
      </c>
      <c r="AM962" s="6" t="str">
        <f aca="false">SUBSTITUTE(AL962,AM$2,AM$1)</f>
        <v>pages_images_mwysz1png</v>
      </c>
      <c r="AN962" s="6" t="str">
        <f aca="false">SUBSTITUTE(AM962,AN$2,AN$1)</f>
        <v>pages_images_mwysz1png</v>
      </c>
      <c r="AO962" s="6" t="str">
        <f aca="false">SUBSTITUTE(AN962,AO$2,AO$1)</f>
        <v>pages_images_mwysz1png</v>
      </c>
      <c r="AP962" s="6" t="str">
        <f aca="false">SUBSTITUTE(AO962,AP$2,AP$1)</f>
        <v>pages_images_mwysz1png</v>
      </c>
      <c r="AQ962" s="6" t="str">
        <f aca="false">SUBSTITUTE(AP962,AQ$2,AQ$1)</f>
        <v>pages_images_mwysz1png</v>
      </c>
      <c r="AR962" s="6" t="str">
        <f aca="false">SUBSTITUTE(AQ962,AR$2,AR$1)</f>
        <v>pages_images_mwysz1png</v>
      </c>
      <c r="AS962" s="6" t="str">
        <f aca="false">SUBSTITUTE(AR962,AS$2,AS$1)</f>
        <v>pages_images_mwysz1png</v>
      </c>
      <c r="AT962" s="6" t="str">
        <f aca="false">SUBSTITUTE(AS962,AT$2,AT$1)</f>
        <v>pages_images_mwysz1png</v>
      </c>
      <c r="AU962" s="6" t="str">
        <f aca="false">SUBSTITUTE(AT962,AU$2,AU$1)</f>
        <v>pages_images_mwysz1png</v>
      </c>
    </row>
    <row r="963" s="2" customFormat="true" ht="12.75" hidden="false" customHeight="false" outlineLevel="0" collapsed="false">
      <c r="A963" s="2" t="n">
        <v>961</v>
      </c>
      <c r="B963" s="16" t="str">
        <f aca="false">IF(AND(ISTEXT(VLOOKUP(D963,D$3:D962,1,0)),NOT(ISBLANK(E963))),IF(EXACT(VLOOKUP(D963,D$3:D962,1,0),D963),CONCATENATE(TEXT(MATCH(D963,D$3:D962,0),"###"),"-Identyczny"),CONCATENATE(TEXT(MATCH(D963,D$3:D962,0),"###"),"-Podobny")),"")</f>
        <v/>
      </c>
      <c r="C963" s="2" t="s">
        <v>1040</v>
      </c>
      <c r="D963" s="2" t="str">
        <f aca="false">IF(ISTEXT(C963),C963,AU963)</f>
        <v>Znajdz_proces_img2</v>
      </c>
      <c r="E963" s="2" t="s">
        <v>1041</v>
      </c>
      <c r="F963" s="2" t="str">
        <f aca="false">IF(E963="",CONCATENATE(D963,"=",D963),CONCATENATE(D963,"=",E963))</f>
        <v>Znajdz_proces_img2=pages/images/mwysz2.png</v>
      </c>
      <c r="G963" s="2" t="str">
        <f aca="false">CONCATENATE("&lt;bean:message key=",CHAR(34),D963,CHAR(34),"/&gt;")</f>
        <v>&lt;bean:message key="Znajdz_proces_img2"/&gt;</v>
      </c>
      <c r="H963" s="2" t="str">
        <f aca="false">CONCATENATE("&lt;bean:define id=",CHAR(34),D963,CHAR(34),"&gt;&lt;bean:message key=",CHAR(34),D963,CHAR(34),"/&gt;&lt;/bean:define&gt;")</f>
        <v>&lt;bean:define id="Znajdz_proces_img2"&gt;&lt;bean:message key="Znajdz_proces_img2"/&gt;&lt;/bean:define&gt;</v>
      </c>
      <c r="I963" s="2" t="str">
        <f aca="false">CONCATENATE("&lt;%=",D963,"%&gt;")</f>
        <v>&lt;%=Znajdz_proces_img2%&gt;</v>
      </c>
      <c r="J963" s="2" t="str">
        <f aca="false">CONCATENATE($J$1,".getString(",CHAR(34),D963,CHAR(34),")")</f>
        <v>oMessage.getString("Znajdz_proces_img2")</v>
      </c>
      <c r="K963" s="2" t="str">
        <f aca="false">CONCATENATE(CHAR(34),"+",$J$1,".getString(",CHAR(34),D963,CHAR(34),")+",CHAR(34))</f>
        <v>"+oMessage.getString("Znajdz_proces_img2")+"</v>
      </c>
      <c r="L963" s="2" t="str">
        <f aca="false">$E963</f>
        <v>pages/images/mwysz2.png</v>
      </c>
      <c r="M963" s="2" t="str">
        <f aca="false">SUBSTITUTE(L963,M$2,M$1)</f>
        <v>pages/images/mwysz2.png</v>
      </c>
      <c r="N963" s="2" t="str">
        <f aca="false">SUBSTITUTE(M963,N$2,N$1)</f>
        <v>pages/images/mwysz2.png</v>
      </c>
      <c r="O963" s="2" t="str">
        <f aca="false">SUBSTITUTE(N963,O$2,O$1)</f>
        <v>pages_images_mwysz2.png</v>
      </c>
      <c r="P963" s="2" t="str">
        <f aca="false">SUBSTITUTE(O963,P$2,P$1)</f>
        <v>pages_images_mwysz2.png</v>
      </c>
      <c r="Q963" s="2" t="str">
        <f aca="false">SUBSTITUTE(P963,Q$2,Q$1)</f>
        <v>pages_images_mwysz2.png</v>
      </c>
      <c r="R963" s="2" t="str">
        <f aca="false">SUBSTITUTE(Q963,R$2,R$1)</f>
        <v>pages_images_mwysz2.png</v>
      </c>
      <c r="S963" s="2" t="str">
        <f aca="false">SUBSTITUTE(R963,S$2,S$1)</f>
        <v>pages_images_mwysz2.png</v>
      </c>
      <c r="T963" s="2" t="str">
        <f aca="false">SUBSTITUTE(S963,T$2,T$1)</f>
        <v>pages_images_mwysz2.png</v>
      </c>
      <c r="U963" s="2" t="str">
        <f aca="false">SUBSTITUTE(T963,U$2,U$1)</f>
        <v>pages_images_mwysz2.png</v>
      </c>
      <c r="V963" s="2" t="str">
        <f aca="false">SUBSTITUTE(U963,V$2,V$1)</f>
        <v>pages_images_mwysz2.png</v>
      </c>
      <c r="W963" s="2" t="str">
        <f aca="false">SUBSTITUTE(V963,W$2,W$1)</f>
        <v>pages_images_mwysz2.png</v>
      </c>
      <c r="X963" s="2" t="str">
        <f aca="false">SUBSTITUTE(W963,X$2,X$1)</f>
        <v>pages_images_mwysz2.png</v>
      </c>
      <c r="Y963" s="2" t="str">
        <f aca="false">SUBSTITUTE(X963,Y$2,Y$1)</f>
        <v>pages_images_mwysz2.png</v>
      </c>
      <c r="Z963" s="2" t="str">
        <f aca="false">SUBSTITUTE(Y963,Z$2,Z$1)</f>
        <v>pages_images_mwysz2png</v>
      </c>
      <c r="AA963" s="6" t="str">
        <f aca="false">SUBSTITUTE(Z963,AA$2,AA$1)</f>
        <v>pages_images_mwysz2png</v>
      </c>
      <c r="AB963" s="6" t="str">
        <f aca="false">SUBSTITUTE(AA963,AB$2,AB$1)</f>
        <v>pages_images_mwysz2png</v>
      </c>
      <c r="AC963" s="6" t="str">
        <f aca="false">SUBSTITUTE(AB963,AC$2,AC$1)</f>
        <v>pages_images_mwysz2png</v>
      </c>
      <c r="AD963" s="6" t="str">
        <f aca="false">SUBSTITUTE(AC963,AD$2,AD$1)</f>
        <v>pages_images_mwysz2png</v>
      </c>
      <c r="AE963" s="6" t="str">
        <f aca="false">SUBSTITUTE(AD963,AE$2,AE$1)</f>
        <v>pages_images_mwysz2png</v>
      </c>
      <c r="AF963" s="6" t="str">
        <f aca="false">SUBSTITUTE(AE963,AF$2,AF$1)</f>
        <v>pages_images_mwysz2png</v>
      </c>
      <c r="AG963" s="6" t="str">
        <f aca="false">SUBSTITUTE(AF963,AG$2,AG$1)</f>
        <v>pages_images_mwysz2png</v>
      </c>
      <c r="AH963" s="6" t="str">
        <f aca="false">SUBSTITUTE(AG963,AH$2,AH$1)</f>
        <v>pages_images_mwysz2png</v>
      </c>
      <c r="AI963" s="6" t="str">
        <f aca="false">SUBSTITUTE(AH963,AI$2,AI$1)</f>
        <v>pages_images_mwysz2png</v>
      </c>
      <c r="AJ963" s="6" t="str">
        <f aca="false">SUBSTITUTE(AI963,AJ$2,AJ$1)</f>
        <v>pages_images_mwysz2png</v>
      </c>
      <c r="AK963" s="6" t="str">
        <f aca="false">SUBSTITUTE(AJ963,AK$2,AK$1)</f>
        <v>pages_images_mwysz2png</v>
      </c>
      <c r="AL963" s="6" t="str">
        <f aca="false">SUBSTITUTE(AK963,AL$2,AL$1)</f>
        <v>pages_images_mwysz2png</v>
      </c>
      <c r="AM963" s="6" t="str">
        <f aca="false">SUBSTITUTE(AL963,AM$2,AM$1)</f>
        <v>pages_images_mwysz2png</v>
      </c>
      <c r="AN963" s="6" t="str">
        <f aca="false">SUBSTITUTE(AM963,AN$2,AN$1)</f>
        <v>pages_images_mwysz2png</v>
      </c>
      <c r="AO963" s="6" t="str">
        <f aca="false">SUBSTITUTE(AN963,AO$2,AO$1)</f>
        <v>pages_images_mwysz2png</v>
      </c>
      <c r="AP963" s="6" t="str">
        <f aca="false">SUBSTITUTE(AO963,AP$2,AP$1)</f>
        <v>pages_images_mwysz2png</v>
      </c>
      <c r="AQ963" s="6" t="str">
        <f aca="false">SUBSTITUTE(AP963,AQ$2,AQ$1)</f>
        <v>pages_images_mwysz2png</v>
      </c>
      <c r="AR963" s="6" t="str">
        <f aca="false">SUBSTITUTE(AQ963,AR$2,AR$1)</f>
        <v>pages_images_mwysz2png</v>
      </c>
      <c r="AS963" s="6" t="str">
        <f aca="false">SUBSTITUTE(AR963,AS$2,AS$1)</f>
        <v>pages_images_mwysz2png</v>
      </c>
      <c r="AT963" s="6" t="str">
        <f aca="false">SUBSTITUTE(AS963,AT$2,AT$1)</f>
        <v>pages_images_mwysz2png</v>
      </c>
      <c r="AU963" s="6" t="str">
        <f aca="false">SUBSTITUTE(AT963,AU$2,AU$1)</f>
        <v>pages_images_mwysz2png</v>
      </c>
    </row>
    <row r="964" s="2" customFormat="true" ht="12.75" hidden="false" customHeight="false" outlineLevel="0" collapsed="false">
      <c r="A964" s="2" t="n">
        <v>962</v>
      </c>
      <c r="B964" s="16" t="str">
        <f aca="false">IF(AND(ISTEXT(VLOOKUP(D964,D$3:D963,1,0)),NOT(ISBLANK(E964))),IF(EXACT(VLOOKUP(D964,D$3:D963,1,0),D964),CONCATENATE(TEXT(MATCH(D964,D$3:D963,0),"###"),"-Identyczny"),CONCATENATE(TEXT(MATCH(D964,D$3:D963,0),"###"),"-Podobny")),"")</f>
        <v/>
      </c>
      <c r="C964" s="2" t="s">
        <v>1042</v>
      </c>
      <c r="D964" s="2" t="str">
        <f aca="false">IF(ISTEXT(C964),C964,AU964)</f>
        <v>Statystyki_img1</v>
      </c>
      <c r="E964" s="2" t="s">
        <v>1043</v>
      </c>
      <c r="F964" s="2" t="str">
        <f aca="false">IF(E964="",CONCATENATE(D964,"=",D964),CONCATENATE(D964,"=",E964))</f>
        <v>Statystyki_img1=pages/images/mstat1.png</v>
      </c>
      <c r="G964" s="2" t="str">
        <f aca="false">CONCATENATE("&lt;bean:message key=",CHAR(34),D964,CHAR(34),"/&gt;")</f>
        <v>&lt;bean:message key="Statystyki_img1"/&gt;</v>
      </c>
      <c r="H964" s="2" t="str">
        <f aca="false">CONCATENATE("&lt;bean:define id=",CHAR(34),D964,CHAR(34),"&gt;&lt;bean:message key=",CHAR(34),D964,CHAR(34),"/&gt;&lt;/bean:define&gt;")</f>
        <v>&lt;bean:define id="Statystyki_img1"&gt;&lt;bean:message key="Statystyki_img1"/&gt;&lt;/bean:define&gt;</v>
      </c>
      <c r="I964" s="2" t="str">
        <f aca="false">CONCATENATE("&lt;%=",D964,"%&gt;")</f>
        <v>&lt;%=Statystyki_img1%&gt;</v>
      </c>
      <c r="J964" s="2" t="str">
        <f aca="false">CONCATENATE($J$1,".getString(",CHAR(34),D964,CHAR(34),")")</f>
        <v>oMessage.getString("Statystyki_img1")</v>
      </c>
      <c r="K964" s="2" t="str">
        <f aca="false">CONCATENATE(CHAR(34),"+",$J$1,".getString(",CHAR(34),D964,CHAR(34),")+",CHAR(34))</f>
        <v>"+oMessage.getString("Statystyki_img1")+"</v>
      </c>
      <c r="L964" s="2" t="str">
        <f aca="false">$E964</f>
        <v>pages/images/mstat1.png</v>
      </c>
      <c r="M964" s="2" t="str">
        <f aca="false">SUBSTITUTE(L964,M$2,M$1)</f>
        <v>pages/images/mstat1.png</v>
      </c>
      <c r="N964" s="2" t="str">
        <f aca="false">SUBSTITUTE(M964,N$2,N$1)</f>
        <v>pages/images/mstat1.png</v>
      </c>
      <c r="O964" s="2" t="str">
        <f aca="false">SUBSTITUTE(N964,O$2,O$1)</f>
        <v>pages_images_mstat1.png</v>
      </c>
      <c r="P964" s="2" t="str">
        <f aca="false">SUBSTITUTE(O964,P$2,P$1)</f>
        <v>pages_images_mstat1.png</v>
      </c>
      <c r="Q964" s="2" t="str">
        <f aca="false">SUBSTITUTE(P964,Q$2,Q$1)</f>
        <v>pages_images_mstat1.png</v>
      </c>
      <c r="R964" s="2" t="str">
        <f aca="false">SUBSTITUTE(Q964,R$2,R$1)</f>
        <v>pages_images_mstat1.png</v>
      </c>
      <c r="S964" s="2" t="str">
        <f aca="false">SUBSTITUTE(R964,S$2,S$1)</f>
        <v>pages_images_mstat1.png</v>
      </c>
      <c r="T964" s="2" t="str">
        <f aca="false">SUBSTITUTE(S964,T$2,T$1)</f>
        <v>pages_images_mstat1.png</v>
      </c>
      <c r="U964" s="2" t="str">
        <f aca="false">SUBSTITUTE(T964,U$2,U$1)</f>
        <v>pages_images_mstat1.png</v>
      </c>
      <c r="V964" s="2" t="str">
        <f aca="false">SUBSTITUTE(U964,V$2,V$1)</f>
        <v>pages_images_mstat1.png</v>
      </c>
      <c r="W964" s="2" t="str">
        <f aca="false">SUBSTITUTE(V964,W$2,W$1)</f>
        <v>pages_images_mstat1.png</v>
      </c>
      <c r="X964" s="2" t="str">
        <f aca="false">SUBSTITUTE(W964,X$2,X$1)</f>
        <v>pages_images_mstat1.png</v>
      </c>
      <c r="Y964" s="2" t="str">
        <f aca="false">SUBSTITUTE(X964,Y$2,Y$1)</f>
        <v>pages_images_mstat1.png</v>
      </c>
      <c r="Z964" s="2" t="str">
        <f aca="false">SUBSTITUTE(Y964,Z$2,Z$1)</f>
        <v>pages_images_mstat1png</v>
      </c>
      <c r="AA964" s="6" t="str">
        <f aca="false">SUBSTITUTE(Z964,AA$2,AA$1)</f>
        <v>pages_images_mstat1png</v>
      </c>
      <c r="AB964" s="6" t="str">
        <f aca="false">SUBSTITUTE(AA964,AB$2,AB$1)</f>
        <v>pages_images_mstat1png</v>
      </c>
      <c r="AC964" s="6" t="str">
        <f aca="false">SUBSTITUTE(AB964,AC$2,AC$1)</f>
        <v>pages_images_mstat1png</v>
      </c>
      <c r="AD964" s="6" t="str">
        <f aca="false">SUBSTITUTE(AC964,AD$2,AD$1)</f>
        <v>pages_images_mstat1png</v>
      </c>
      <c r="AE964" s="6" t="str">
        <f aca="false">SUBSTITUTE(AD964,AE$2,AE$1)</f>
        <v>pages_images_mstat1png</v>
      </c>
      <c r="AF964" s="6" t="str">
        <f aca="false">SUBSTITUTE(AE964,AF$2,AF$1)</f>
        <v>pages_images_mstat1png</v>
      </c>
      <c r="AG964" s="6" t="str">
        <f aca="false">SUBSTITUTE(AF964,AG$2,AG$1)</f>
        <v>pages_images_mstat1png</v>
      </c>
      <c r="AH964" s="6" t="str">
        <f aca="false">SUBSTITUTE(AG964,AH$2,AH$1)</f>
        <v>pages_images_mstat1png</v>
      </c>
      <c r="AI964" s="6" t="str">
        <f aca="false">SUBSTITUTE(AH964,AI$2,AI$1)</f>
        <v>pages_images_mstat1png</v>
      </c>
      <c r="AJ964" s="6" t="str">
        <f aca="false">SUBSTITUTE(AI964,AJ$2,AJ$1)</f>
        <v>pages_images_mstat1png</v>
      </c>
      <c r="AK964" s="6" t="str">
        <f aca="false">SUBSTITUTE(AJ964,AK$2,AK$1)</f>
        <v>pages_images_mstat1png</v>
      </c>
      <c r="AL964" s="6" t="str">
        <f aca="false">SUBSTITUTE(AK964,AL$2,AL$1)</f>
        <v>pages_images_mstat1png</v>
      </c>
      <c r="AM964" s="6" t="str">
        <f aca="false">SUBSTITUTE(AL964,AM$2,AM$1)</f>
        <v>pages_images_mstat1png</v>
      </c>
      <c r="AN964" s="6" t="str">
        <f aca="false">SUBSTITUTE(AM964,AN$2,AN$1)</f>
        <v>pages_images_mstat1png</v>
      </c>
      <c r="AO964" s="6" t="str">
        <f aca="false">SUBSTITUTE(AN964,AO$2,AO$1)</f>
        <v>pages_images_mstat1png</v>
      </c>
      <c r="AP964" s="6" t="str">
        <f aca="false">SUBSTITUTE(AO964,AP$2,AP$1)</f>
        <v>pages_images_mstat1png</v>
      </c>
      <c r="AQ964" s="6" t="str">
        <f aca="false">SUBSTITUTE(AP964,AQ$2,AQ$1)</f>
        <v>pages_images_mstat1png</v>
      </c>
      <c r="AR964" s="6" t="str">
        <f aca="false">SUBSTITUTE(AQ964,AR$2,AR$1)</f>
        <v>pages_images_mstat1png</v>
      </c>
      <c r="AS964" s="6" t="str">
        <f aca="false">SUBSTITUTE(AR964,AS$2,AS$1)</f>
        <v>pages_images_mstat1png</v>
      </c>
      <c r="AT964" s="6" t="str">
        <f aca="false">SUBSTITUTE(AS964,AT$2,AT$1)</f>
        <v>pages_images_mstat1png</v>
      </c>
      <c r="AU964" s="6" t="str">
        <f aca="false">SUBSTITUTE(AT964,AU$2,AU$1)</f>
        <v>pages_images_mstat1png</v>
      </c>
    </row>
    <row r="965" s="2" customFormat="true" ht="12.75" hidden="false" customHeight="false" outlineLevel="0" collapsed="false">
      <c r="A965" s="2" t="n">
        <v>963</v>
      </c>
      <c r="B965" s="16" t="str">
        <f aca="false">IF(AND(ISTEXT(VLOOKUP(D965,D$3:D964,1,0)),NOT(ISBLANK(E965))),IF(EXACT(VLOOKUP(D965,D$3:D964,1,0),D965),CONCATENATE(TEXT(MATCH(D965,D$3:D964,0),"###"),"-Identyczny"),CONCATENATE(TEXT(MATCH(D965,D$3:D964,0),"###"),"-Podobny")),"")</f>
        <v/>
      </c>
      <c r="C965" s="2" t="s">
        <v>1044</v>
      </c>
      <c r="D965" s="2" t="str">
        <f aca="false">IF(ISTEXT(C965),C965,AU965)</f>
        <v>Statystyki_img2</v>
      </c>
      <c r="E965" s="2" t="s">
        <v>1045</v>
      </c>
      <c r="F965" s="2" t="str">
        <f aca="false">IF(E965="",CONCATENATE(D965,"=",D965),CONCATENATE(D965,"=",E965))</f>
        <v>Statystyki_img2=pages/images/mstat2.png</v>
      </c>
      <c r="G965" s="2" t="str">
        <f aca="false">CONCATENATE("&lt;bean:message key=",CHAR(34),D965,CHAR(34),"/&gt;")</f>
        <v>&lt;bean:message key="Statystyki_img2"/&gt;</v>
      </c>
      <c r="H965" s="2" t="str">
        <f aca="false">CONCATENATE("&lt;bean:define id=",CHAR(34),D965,CHAR(34),"&gt;&lt;bean:message key=",CHAR(34),D965,CHAR(34),"/&gt;&lt;/bean:define&gt;")</f>
        <v>&lt;bean:define id="Statystyki_img2"&gt;&lt;bean:message key="Statystyki_img2"/&gt;&lt;/bean:define&gt;</v>
      </c>
      <c r="I965" s="2" t="str">
        <f aca="false">CONCATENATE("&lt;%=",D965,"%&gt;")</f>
        <v>&lt;%=Statystyki_img2%&gt;</v>
      </c>
      <c r="J965" s="2" t="str">
        <f aca="false">CONCATENATE($J$1,".getString(",CHAR(34),D965,CHAR(34),")")</f>
        <v>oMessage.getString("Statystyki_img2")</v>
      </c>
      <c r="K965" s="2" t="str">
        <f aca="false">CONCATENATE(CHAR(34),"+",$J$1,".getString(",CHAR(34),D965,CHAR(34),")+",CHAR(34))</f>
        <v>"+oMessage.getString("Statystyki_img2")+"</v>
      </c>
      <c r="L965" s="2" t="str">
        <f aca="false">$E965</f>
        <v>pages/images/mstat2.png</v>
      </c>
      <c r="M965" s="2" t="str">
        <f aca="false">SUBSTITUTE(L965,M$2,M$1)</f>
        <v>pages/images/mstat2.png</v>
      </c>
      <c r="N965" s="2" t="str">
        <f aca="false">SUBSTITUTE(M965,N$2,N$1)</f>
        <v>pages/images/mstat2.png</v>
      </c>
      <c r="O965" s="2" t="str">
        <f aca="false">SUBSTITUTE(N965,O$2,O$1)</f>
        <v>pages_images_mstat2.png</v>
      </c>
      <c r="P965" s="2" t="str">
        <f aca="false">SUBSTITUTE(O965,P$2,P$1)</f>
        <v>pages_images_mstat2.png</v>
      </c>
      <c r="Q965" s="2" t="str">
        <f aca="false">SUBSTITUTE(P965,Q$2,Q$1)</f>
        <v>pages_images_mstat2.png</v>
      </c>
      <c r="R965" s="2" t="str">
        <f aca="false">SUBSTITUTE(Q965,R$2,R$1)</f>
        <v>pages_images_mstat2.png</v>
      </c>
      <c r="S965" s="2" t="str">
        <f aca="false">SUBSTITUTE(R965,S$2,S$1)</f>
        <v>pages_images_mstat2.png</v>
      </c>
      <c r="T965" s="2" t="str">
        <f aca="false">SUBSTITUTE(S965,T$2,T$1)</f>
        <v>pages_images_mstat2.png</v>
      </c>
      <c r="U965" s="2" t="str">
        <f aca="false">SUBSTITUTE(T965,U$2,U$1)</f>
        <v>pages_images_mstat2.png</v>
      </c>
      <c r="V965" s="2" t="str">
        <f aca="false">SUBSTITUTE(U965,V$2,V$1)</f>
        <v>pages_images_mstat2.png</v>
      </c>
      <c r="W965" s="2" t="str">
        <f aca="false">SUBSTITUTE(V965,W$2,W$1)</f>
        <v>pages_images_mstat2.png</v>
      </c>
      <c r="X965" s="2" t="str">
        <f aca="false">SUBSTITUTE(W965,X$2,X$1)</f>
        <v>pages_images_mstat2.png</v>
      </c>
      <c r="Y965" s="2" t="str">
        <f aca="false">SUBSTITUTE(X965,Y$2,Y$1)</f>
        <v>pages_images_mstat2.png</v>
      </c>
      <c r="Z965" s="2" t="str">
        <f aca="false">SUBSTITUTE(Y965,Z$2,Z$1)</f>
        <v>pages_images_mstat2png</v>
      </c>
      <c r="AA965" s="6" t="str">
        <f aca="false">SUBSTITUTE(Z965,AA$2,AA$1)</f>
        <v>pages_images_mstat2png</v>
      </c>
      <c r="AB965" s="6" t="str">
        <f aca="false">SUBSTITUTE(AA965,AB$2,AB$1)</f>
        <v>pages_images_mstat2png</v>
      </c>
      <c r="AC965" s="6" t="str">
        <f aca="false">SUBSTITUTE(AB965,AC$2,AC$1)</f>
        <v>pages_images_mstat2png</v>
      </c>
      <c r="AD965" s="6" t="str">
        <f aca="false">SUBSTITUTE(AC965,AD$2,AD$1)</f>
        <v>pages_images_mstat2png</v>
      </c>
      <c r="AE965" s="6" t="str">
        <f aca="false">SUBSTITUTE(AD965,AE$2,AE$1)</f>
        <v>pages_images_mstat2png</v>
      </c>
      <c r="AF965" s="6" t="str">
        <f aca="false">SUBSTITUTE(AE965,AF$2,AF$1)</f>
        <v>pages_images_mstat2png</v>
      </c>
      <c r="AG965" s="6" t="str">
        <f aca="false">SUBSTITUTE(AF965,AG$2,AG$1)</f>
        <v>pages_images_mstat2png</v>
      </c>
      <c r="AH965" s="6" t="str">
        <f aca="false">SUBSTITUTE(AG965,AH$2,AH$1)</f>
        <v>pages_images_mstat2png</v>
      </c>
      <c r="AI965" s="6" t="str">
        <f aca="false">SUBSTITUTE(AH965,AI$2,AI$1)</f>
        <v>pages_images_mstat2png</v>
      </c>
      <c r="AJ965" s="6" t="str">
        <f aca="false">SUBSTITUTE(AI965,AJ$2,AJ$1)</f>
        <v>pages_images_mstat2png</v>
      </c>
      <c r="AK965" s="6" t="str">
        <f aca="false">SUBSTITUTE(AJ965,AK$2,AK$1)</f>
        <v>pages_images_mstat2png</v>
      </c>
      <c r="AL965" s="6" t="str">
        <f aca="false">SUBSTITUTE(AK965,AL$2,AL$1)</f>
        <v>pages_images_mstat2png</v>
      </c>
      <c r="AM965" s="6" t="str">
        <f aca="false">SUBSTITUTE(AL965,AM$2,AM$1)</f>
        <v>pages_images_mstat2png</v>
      </c>
      <c r="AN965" s="6" t="str">
        <f aca="false">SUBSTITUTE(AM965,AN$2,AN$1)</f>
        <v>pages_images_mstat2png</v>
      </c>
      <c r="AO965" s="6" t="str">
        <f aca="false">SUBSTITUTE(AN965,AO$2,AO$1)</f>
        <v>pages_images_mstat2png</v>
      </c>
      <c r="AP965" s="6" t="str">
        <f aca="false">SUBSTITUTE(AO965,AP$2,AP$1)</f>
        <v>pages_images_mstat2png</v>
      </c>
      <c r="AQ965" s="6" t="str">
        <f aca="false">SUBSTITUTE(AP965,AQ$2,AQ$1)</f>
        <v>pages_images_mstat2png</v>
      </c>
      <c r="AR965" s="6" t="str">
        <f aca="false">SUBSTITUTE(AQ965,AR$2,AR$1)</f>
        <v>pages_images_mstat2png</v>
      </c>
      <c r="AS965" s="6" t="str">
        <f aca="false">SUBSTITUTE(AR965,AS$2,AS$1)</f>
        <v>pages_images_mstat2png</v>
      </c>
      <c r="AT965" s="6" t="str">
        <f aca="false">SUBSTITUTE(AS965,AT$2,AT$1)</f>
        <v>pages_images_mstat2png</v>
      </c>
      <c r="AU965" s="6" t="str">
        <f aca="false">SUBSTITUTE(AT965,AU$2,AU$1)</f>
        <v>pages_images_mstat2png</v>
      </c>
    </row>
    <row r="966" s="2" customFormat="true" ht="12.75" hidden="false" customHeight="false" outlineLevel="0" collapsed="false">
      <c r="A966" s="2" t="n">
        <v>964</v>
      </c>
      <c r="B966" s="16" t="str">
        <f aca="false">IF(AND(ISTEXT(VLOOKUP(D966,D$3:D965,1,0)),NOT(ISBLANK(E966))),IF(EXACT(VLOOKUP(D966,D$3:D965,1,0),D966),CONCATENATE(TEXT(MATCH(D966,D$3:D965,0),"###"),"-Identyczny"),CONCATENATE(TEXT(MATCH(D966,D$3:D965,0),"###"),"-Podobny")),"")</f>
        <v/>
      </c>
      <c r="C966" s="2" t="s">
        <v>1046</v>
      </c>
      <c r="D966" s="2" t="str">
        <f aca="false">IF(ISTEXT(C966),C966,AU966)</f>
        <v>Konto_img1</v>
      </c>
      <c r="E966" s="2" t="s">
        <v>1047</v>
      </c>
      <c r="F966" s="2" t="str">
        <f aca="false">IF(E966="",CONCATENATE(D966,"=",D966),CONCATENATE(D966,"=",E966))</f>
        <v>Konto_img1=pages/images/konto1.png</v>
      </c>
      <c r="G966" s="2" t="str">
        <f aca="false">CONCATENATE("&lt;bean:message key=",CHAR(34),D966,CHAR(34),"/&gt;")</f>
        <v>&lt;bean:message key="Konto_img1"/&gt;</v>
      </c>
      <c r="H966" s="2" t="str">
        <f aca="false">CONCATENATE("&lt;bean:define id=",CHAR(34),D966,CHAR(34),"&gt;&lt;bean:message key=",CHAR(34),D966,CHAR(34),"/&gt;&lt;/bean:define&gt;")</f>
        <v>&lt;bean:define id="Konto_img1"&gt;&lt;bean:message key="Konto_img1"/&gt;&lt;/bean:define&gt;</v>
      </c>
      <c r="I966" s="2" t="str">
        <f aca="false">CONCATENATE("&lt;%=",D966,"%&gt;")</f>
        <v>&lt;%=Konto_img1%&gt;</v>
      </c>
      <c r="J966" s="2" t="str">
        <f aca="false">CONCATENATE($J$1,".getString(",CHAR(34),D966,CHAR(34),")")</f>
        <v>oMessage.getString("Konto_img1")</v>
      </c>
      <c r="K966" s="2" t="str">
        <f aca="false">CONCATENATE(CHAR(34),"+",$J$1,".getString(",CHAR(34),D966,CHAR(34),")+",CHAR(34))</f>
        <v>"+oMessage.getString("Konto_img1")+"</v>
      </c>
      <c r="L966" s="2" t="str">
        <f aca="false">$E966</f>
        <v>pages/images/konto1.png</v>
      </c>
      <c r="M966" s="2" t="str">
        <f aca="false">SUBSTITUTE(L966,M$2,M$1)</f>
        <v>pages/images/konto1.png</v>
      </c>
      <c r="N966" s="2" t="str">
        <f aca="false">SUBSTITUTE(M966,N$2,N$1)</f>
        <v>pages/images/konto1.png</v>
      </c>
      <c r="O966" s="2" t="str">
        <f aca="false">SUBSTITUTE(N966,O$2,O$1)</f>
        <v>pages_images_konto1.png</v>
      </c>
      <c r="P966" s="2" t="str">
        <f aca="false">SUBSTITUTE(O966,P$2,P$1)</f>
        <v>pages_images_konto1.png</v>
      </c>
      <c r="Q966" s="2" t="str">
        <f aca="false">SUBSTITUTE(P966,Q$2,Q$1)</f>
        <v>pages_images_konto1.png</v>
      </c>
      <c r="R966" s="2" t="str">
        <f aca="false">SUBSTITUTE(Q966,R$2,R$1)</f>
        <v>pages_images_konto1.png</v>
      </c>
      <c r="S966" s="2" t="str">
        <f aca="false">SUBSTITUTE(R966,S$2,S$1)</f>
        <v>pages_images_konto1.png</v>
      </c>
      <c r="T966" s="2" t="str">
        <f aca="false">SUBSTITUTE(S966,T$2,T$1)</f>
        <v>pages_images_konto1.png</v>
      </c>
      <c r="U966" s="2" t="str">
        <f aca="false">SUBSTITUTE(T966,U$2,U$1)</f>
        <v>pages_images_konto1.png</v>
      </c>
      <c r="V966" s="2" t="str">
        <f aca="false">SUBSTITUTE(U966,V$2,V$1)</f>
        <v>pages_images_konto1.png</v>
      </c>
      <c r="W966" s="2" t="str">
        <f aca="false">SUBSTITUTE(V966,W$2,W$1)</f>
        <v>pages_images_konto1.png</v>
      </c>
      <c r="X966" s="2" t="str">
        <f aca="false">SUBSTITUTE(W966,X$2,X$1)</f>
        <v>pages_images_konto1.png</v>
      </c>
      <c r="Y966" s="2" t="str">
        <f aca="false">SUBSTITUTE(X966,Y$2,Y$1)</f>
        <v>pages_images_konto1.png</v>
      </c>
      <c r="Z966" s="2" t="str">
        <f aca="false">SUBSTITUTE(Y966,Z$2,Z$1)</f>
        <v>pages_images_konto1png</v>
      </c>
      <c r="AA966" s="6" t="str">
        <f aca="false">SUBSTITUTE(Z966,AA$2,AA$1)</f>
        <v>pages_images_konto1png</v>
      </c>
      <c r="AB966" s="6" t="str">
        <f aca="false">SUBSTITUTE(AA966,AB$2,AB$1)</f>
        <v>pages_images_konto1png</v>
      </c>
      <c r="AC966" s="6" t="str">
        <f aca="false">SUBSTITUTE(AB966,AC$2,AC$1)</f>
        <v>pages_images_konto1png</v>
      </c>
      <c r="AD966" s="6" t="str">
        <f aca="false">SUBSTITUTE(AC966,AD$2,AD$1)</f>
        <v>pages_images_konto1png</v>
      </c>
      <c r="AE966" s="6" t="str">
        <f aca="false">SUBSTITUTE(AD966,AE$2,AE$1)</f>
        <v>pages_images_konto1png</v>
      </c>
      <c r="AF966" s="6" t="str">
        <f aca="false">SUBSTITUTE(AE966,AF$2,AF$1)</f>
        <v>pages_images_konto1png</v>
      </c>
      <c r="AG966" s="6" t="str">
        <f aca="false">SUBSTITUTE(AF966,AG$2,AG$1)</f>
        <v>pages_images_konto1png</v>
      </c>
      <c r="AH966" s="6" t="str">
        <f aca="false">SUBSTITUTE(AG966,AH$2,AH$1)</f>
        <v>pages_images_konto1png</v>
      </c>
      <c r="AI966" s="6" t="str">
        <f aca="false">SUBSTITUTE(AH966,AI$2,AI$1)</f>
        <v>pages_images_konto1png</v>
      </c>
      <c r="AJ966" s="6" t="str">
        <f aca="false">SUBSTITUTE(AI966,AJ$2,AJ$1)</f>
        <v>pages_images_konto1png</v>
      </c>
      <c r="AK966" s="6" t="str">
        <f aca="false">SUBSTITUTE(AJ966,AK$2,AK$1)</f>
        <v>pages_images_konto1png</v>
      </c>
      <c r="AL966" s="6" t="str">
        <f aca="false">SUBSTITUTE(AK966,AL$2,AL$1)</f>
        <v>pages_images_konto1png</v>
      </c>
      <c r="AM966" s="6" t="str">
        <f aca="false">SUBSTITUTE(AL966,AM$2,AM$1)</f>
        <v>pages_images_konto1png</v>
      </c>
      <c r="AN966" s="6" t="str">
        <f aca="false">SUBSTITUTE(AM966,AN$2,AN$1)</f>
        <v>pages_images_konto1png</v>
      </c>
      <c r="AO966" s="6" t="str">
        <f aca="false">SUBSTITUTE(AN966,AO$2,AO$1)</f>
        <v>pages_images_konto1png</v>
      </c>
      <c r="AP966" s="6" t="str">
        <f aca="false">SUBSTITUTE(AO966,AP$2,AP$1)</f>
        <v>pages_images_konto1png</v>
      </c>
      <c r="AQ966" s="6" t="str">
        <f aca="false">SUBSTITUTE(AP966,AQ$2,AQ$1)</f>
        <v>pages_images_konto1png</v>
      </c>
      <c r="AR966" s="6" t="str">
        <f aca="false">SUBSTITUTE(AQ966,AR$2,AR$1)</f>
        <v>pages_images_konto1png</v>
      </c>
      <c r="AS966" s="6" t="str">
        <f aca="false">SUBSTITUTE(AR966,AS$2,AS$1)</f>
        <v>pages_images_konto1png</v>
      </c>
      <c r="AT966" s="6" t="str">
        <f aca="false">SUBSTITUTE(AS966,AT$2,AT$1)</f>
        <v>pages_images_konto1png</v>
      </c>
      <c r="AU966" s="6" t="str">
        <f aca="false">SUBSTITUTE(AT966,AU$2,AU$1)</f>
        <v>pages_images_konto1png</v>
      </c>
    </row>
    <row r="967" s="2" customFormat="true" ht="12.75" hidden="false" customHeight="false" outlineLevel="0" collapsed="false">
      <c r="A967" s="2" t="n">
        <v>965</v>
      </c>
      <c r="B967" s="16" t="str">
        <f aca="false">IF(AND(ISTEXT(VLOOKUP(D967,D$3:D966,1,0)),NOT(ISBLANK(E967))),IF(EXACT(VLOOKUP(D967,D$3:D966,1,0),D967),CONCATENATE(TEXT(MATCH(D967,D$3:D966,0),"###"),"-Identyczny"),CONCATENATE(TEXT(MATCH(D967,D$3:D966,0),"###"),"-Podobny")),"")</f>
        <v/>
      </c>
      <c r="C967" s="2" t="s">
        <v>1048</v>
      </c>
      <c r="D967" s="2" t="str">
        <f aca="false">IF(ISTEXT(C967),C967,AU967)</f>
        <v>Konto_img2</v>
      </c>
      <c r="E967" s="2" t="s">
        <v>1049</v>
      </c>
      <c r="F967" s="2" t="str">
        <f aca="false">IF(E967="",CONCATENATE(D967,"=",D967),CONCATENATE(D967,"=",E967))</f>
        <v>Konto_img2=pages/images/konto2.png</v>
      </c>
      <c r="G967" s="2" t="str">
        <f aca="false">CONCATENATE("&lt;bean:message key=",CHAR(34),D967,CHAR(34),"/&gt;")</f>
        <v>&lt;bean:message key="Konto_img2"/&gt;</v>
      </c>
      <c r="H967" s="2" t="str">
        <f aca="false">CONCATENATE("&lt;bean:define id=",CHAR(34),D967,CHAR(34),"&gt;&lt;bean:message key=",CHAR(34),D967,CHAR(34),"/&gt;&lt;/bean:define&gt;")</f>
        <v>&lt;bean:define id="Konto_img2"&gt;&lt;bean:message key="Konto_img2"/&gt;&lt;/bean:define&gt;</v>
      </c>
      <c r="I967" s="2" t="str">
        <f aca="false">CONCATENATE("&lt;%=",D967,"%&gt;")</f>
        <v>&lt;%=Konto_img2%&gt;</v>
      </c>
      <c r="J967" s="2" t="str">
        <f aca="false">CONCATENATE($J$1,".getString(",CHAR(34),D967,CHAR(34),")")</f>
        <v>oMessage.getString("Konto_img2")</v>
      </c>
      <c r="K967" s="2" t="str">
        <f aca="false">CONCATENATE(CHAR(34),"+",$J$1,".getString(",CHAR(34),D967,CHAR(34),")+",CHAR(34))</f>
        <v>"+oMessage.getString("Konto_img2")+"</v>
      </c>
      <c r="L967" s="2" t="str">
        <f aca="false">$E967</f>
        <v>pages/images/konto2.png</v>
      </c>
      <c r="M967" s="2" t="str">
        <f aca="false">SUBSTITUTE(L967,M$2,M$1)</f>
        <v>pages/images/konto2.png</v>
      </c>
      <c r="N967" s="2" t="str">
        <f aca="false">SUBSTITUTE(M967,N$2,N$1)</f>
        <v>pages/images/konto2.png</v>
      </c>
      <c r="O967" s="2" t="str">
        <f aca="false">SUBSTITUTE(N967,O$2,O$1)</f>
        <v>pages_images_konto2.png</v>
      </c>
      <c r="P967" s="2" t="str">
        <f aca="false">SUBSTITUTE(O967,P$2,P$1)</f>
        <v>pages_images_konto2.png</v>
      </c>
      <c r="Q967" s="2" t="str">
        <f aca="false">SUBSTITUTE(P967,Q$2,Q$1)</f>
        <v>pages_images_konto2.png</v>
      </c>
      <c r="R967" s="2" t="str">
        <f aca="false">SUBSTITUTE(Q967,R$2,R$1)</f>
        <v>pages_images_konto2.png</v>
      </c>
      <c r="S967" s="2" t="str">
        <f aca="false">SUBSTITUTE(R967,S$2,S$1)</f>
        <v>pages_images_konto2.png</v>
      </c>
      <c r="T967" s="2" t="str">
        <f aca="false">SUBSTITUTE(S967,T$2,T$1)</f>
        <v>pages_images_konto2.png</v>
      </c>
      <c r="U967" s="2" t="str">
        <f aca="false">SUBSTITUTE(T967,U$2,U$1)</f>
        <v>pages_images_konto2.png</v>
      </c>
      <c r="V967" s="2" t="str">
        <f aca="false">SUBSTITUTE(U967,V$2,V$1)</f>
        <v>pages_images_konto2.png</v>
      </c>
      <c r="W967" s="2" t="str">
        <f aca="false">SUBSTITUTE(V967,W$2,W$1)</f>
        <v>pages_images_konto2.png</v>
      </c>
      <c r="X967" s="2" t="str">
        <f aca="false">SUBSTITUTE(W967,X$2,X$1)</f>
        <v>pages_images_konto2.png</v>
      </c>
      <c r="Y967" s="2" t="str">
        <f aca="false">SUBSTITUTE(X967,Y$2,Y$1)</f>
        <v>pages_images_konto2.png</v>
      </c>
      <c r="Z967" s="2" t="str">
        <f aca="false">SUBSTITUTE(Y967,Z$2,Z$1)</f>
        <v>pages_images_konto2png</v>
      </c>
      <c r="AA967" s="6" t="str">
        <f aca="false">SUBSTITUTE(Z967,AA$2,AA$1)</f>
        <v>pages_images_konto2png</v>
      </c>
      <c r="AB967" s="6" t="str">
        <f aca="false">SUBSTITUTE(AA967,AB$2,AB$1)</f>
        <v>pages_images_konto2png</v>
      </c>
      <c r="AC967" s="6" t="str">
        <f aca="false">SUBSTITUTE(AB967,AC$2,AC$1)</f>
        <v>pages_images_konto2png</v>
      </c>
      <c r="AD967" s="6" t="str">
        <f aca="false">SUBSTITUTE(AC967,AD$2,AD$1)</f>
        <v>pages_images_konto2png</v>
      </c>
      <c r="AE967" s="6" t="str">
        <f aca="false">SUBSTITUTE(AD967,AE$2,AE$1)</f>
        <v>pages_images_konto2png</v>
      </c>
      <c r="AF967" s="6" t="str">
        <f aca="false">SUBSTITUTE(AE967,AF$2,AF$1)</f>
        <v>pages_images_konto2png</v>
      </c>
      <c r="AG967" s="6" t="str">
        <f aca="false">SUBSTITUTE(AF967,AG$2,AG$1)</f>
        <v>pages_images_konto2png</v>
      </c>
      <c r="AH967" s="6" t="str">
        <f aca="false">SUBSTITUTE(AG967,AH$2,AH$1)</f>
        <v>pages_images_konto2png</v>
      </c>
      <c r="AI967" s="6" t="str">
        <f aca="false">SUBSTITUTE(AH967,AI$2,AI$1)</f>
        <v>pages_images_konto2png</v>
      </c>
      <c r="AJ967" s="6" t="str">
        <f aca="false">SUBSTITUTE(AI967,AJ$2,AJ$1)</f>
        <v>pages_images_konto2png</v>
      </c>
      <c r="AK967" s="6" t="str">
        <f aca="false">SUBSTITUTE(AJ967,AK$2,AK$1)</f>
        <v>pages_images_konto2png</v>
      </c>
      <c r="AL967" s="6" t="str">
        <f aca="false">SUBSTITUTE(AK967,AL$2,AL$1)</f>
        <v>pages_images_konto2png</v>
      </c>
      <c r="AM967" s="6" t="str">
        <f aca="false">SUBSTITUTE(AL967,AM$2,AM$1)</f>
        <v>pages_images_konto2png</v>
      </c>
      <c r="AN967" s="6" t="str">
        <f aca="false">SUBSTITUTE(AM967,AN$2,AN$1)</f>
        <v>pages_images_konto2png</v>
      </c>
      <c r="AO967" s="6" t="str">
        <f aca="false">SUBSTITUTE(AN967,AO$2,AO$1)</f>
        <v>pages_images_konto2png</v>
      </c>
      <c r="AP967" s="6" t="str">
        <f aca="false">SUBSTITUTE(AO967,AP$2,AP$1)</f>
        <v>pages_images_konto2png</v>
      </c>
      <c r="AQ967" s="6" t="str">
        <f aca="false">SUBSTITUTE(AP967,AQ$2,AQ$1)</f>
        <v>pages_images_konto2png</v>
      </c>
      <c r="AR967" s="6" t="str">
        <f aca="false">SUBSTITUTE(AQ967,AR$2,AR$1)</f>
        <v>pages_images_konto2png</v>
      </c>
      <c r="AS967" s="6" t="str">
        <f aca="false">SUBSTITUTE(AR967,AS$2,AS$1)</f>
        <v>pages_images_konto2png</v>
      </c>
      <c r="AT967" s="6" t="str">
        <f aca="false">SUBSTITUTE(AS967,AT$2,AT$1)</f>
        <v>pages_images_konto2png</v>
      </c>
      <c r="AU967" s="6" t="str">
        <f aca="false">SUBSTITUTE(AT967,AU$2,AU$1)</f>
        <v>pages_images_konto2png</v>
      </c>
    </row>
    <row r="968" s="2" customFormat="true" ht="12.75" hidden="false" customHeight="false" outlineLevel="0" collapsed="false">
      <c r="A968" s="2" t="n">
        <v>966</v>
      </c>
      <c r="B968" s="16" t="str">
        <f aca="false">IF(AND(ISTEXT(VLOOKUP(D968,D$3:D967,1,0)),NOT(ISBLANK(E968))),IF(EXACT(VLOOKUP(D968,D$3:D967,1,0),D968),CONCATENATE(TEXT(MATCH(D968,D$3:D967,0),"###"),"-Identyczny"),CONCATENATE(TEXT(MATCH(D968,D$3:D967,0),"###"),"-Podobny")),"")</f>
        <v/>
      </c>
      <c r="C968" s="2" t="s">
        <v>1050</v>
      </c>
      <c r="D968" s="2" t="str">
        <f aca="false">IF(ISTEXT(C968),C968,AU968)</f>
        <v>Wyloguj_img1</v>
      </c>
      <c r="E968" s="2" t="s">
        <v>1051</v>
      </c>
      <c r="F968" s="2" t="str">
        <f aca="false">IF(E968="",CONCATENATE(D968,"=",D968),CONCATENATE(D968,"=",E968))</f>
        <v>Wyloguj_img1=pages/images/wyloguj1.png</v>
      </c>
      <c r="G968" s="2" t="str">
        <f aca="false">CONCATENATE("&lt;bean:message key=",CHAR(34),D968,CHAR(34),"/&gt;")</f>
        <v>&lt;bean:message key="Wyloguj_img1"/&gt;</v>
      </c>
      <c r="H968" s="2" t="str">
        <f aca="false">CONCATENATE("&lt;bean:define id=",CHAR(34),D968,CHAR(34),"&gt;&lt;bean:message key=",CHAR(34),D968,CHAR(34),"/&gt;&lt;/bean:define&gt;")</f>
        <v>&lt;bean:define id="Wyloguj_img1"&gt;&lt;bean:message key="Wyloguj_img1"/&gt;&lt;/bean:define&gt;</v>
      </c>
      <c r="I968" s="2" t="str">
        <f aca="false">CONCATENATE("&lt;%=",D968,"%&gt;")</f>
        <v>&lt;%=Wyloguj_img1%&gt;</v>
      </c>
      <c r="J968" s="2" t="str">
        <f aca="false">CONCATENATE($J$1,".getString(",CHAR(34),D968,CHAR(34),")")</f>
        <v>oMessage.getString("Wyloguj_img1")</v>
      </c>
      <c r="K968" s="2" t="str">
        <f aca="false">CONCATENATE(CHAR(34),"+",$J$1,".getString(",CHAR(34),D968,CHAR(34),")+",CHAR(34))</f>
        <v>"+oMessage.getString("Wyloguj_img1")+"</v>
      </c>
      <c r="L968" s="2" t="str">
        <f aca="false">$E968</f>
        <v>pages/images/wyloguj1.png</v>
      </c>
      <c r="M968" s="2" t="str">
        <f aca="false">SUBSTITUTE(L968,M$2,M$1)</f>
        <v>pages/images/wyloguj1.png</v>
      </c>
      <c r="N968" s="2" t="str">
        <f aca="false">SUBSTITUTE(M968,N$2,N$1)</f>
        <v>pages/images/wyloguj1.png</v>
      </c>
      <c r="O968" s="2" t="str">
        <f aca="false">SUBSTITUTE(N968,O$2,O$1)</f>
        <v>pages_images_wyloguj1.png</v>
      </c>
      <c r="P968" s="2" t="str">
        <f aca="false">SUBSTITUTE(O968,P$2,P$1)</f>
        <v>pages_images_wyloguj1.png</v>
      </c>
      <c r="Q968" s="2" t="str">
        <f aca="false">SUBSTITUTE(P968,Q$2,Q$1)</f>
        <v>pages_images_wyloguj1.png</v>
      </c>
      <c r="R968" s="2" t="str">
        <f aca="false">SUBSTITUTE(Q968,R$2,R$1)</f>
        <v>pages_images_wyloguj1.png</v>
      </c>
      <c r="S968" s="2" t="str">
        <f aca="false">SUBSTITUTE(R968,S$2,S$1)</f>
        <v>pages_images_wyloguj1.png</v>
      </c>
      <c r="T968" s="2" t="str">
        <f aca="false">SUBSTITUTE(S968,T$2,T$1)</f>
        <v>pages_images_wyloguj1.png</v>
      </c>
      <c r="U968" s="2" t="str">
        <f aca="false">SUBSTITUTE(T968,U$2,U$1)</f>
        <v>pages_images_wyloguj1.png</v>
      </c>
      <c r="V968" s="2" t="str">
        <f aca="false">SUBSTITUTE(U968,V$2,V$1)</f>
        <v>pages_images_wyloguj1.png</v>
      </c>
      <c r="W968" s="2" t="str">
        <f aca="false">SUBSTITUTE(V968,W$2,W$1)</f>
        <v>pages_images_wyloguj1.png</v>
      </c>
      <c r="X968" s="2" t="str">
        <f aca="false">SUBSTITUTE(W968,X$2,X$1)</f>
        <v>pages_images_wyloguj1.png</v>
      </c>
      <c r="Y968" s="2" t="str">
        <f aca="false">SUBSTITUTE(X968,Y$2,Y$1)</f>
        <v>pages_images_wyloguj1.png</v>
      </c>
      <c r="Z968" s="2" t="str">
        <f aca="false">SUBSTITUTE(Y968,Z$2,Z$1)</f>
        <v>pages_images_wyloguj1png</v>
      </c>
      <c r="AA968" s="6" t="str">
        <f aca="false">SUBSTITUTE(Z968,AA$2,AA$1)</f>
        <v>pages_images_wyloguj1png</v>
      </c>
      <c r="AB968" s="6" t="str">
        <f aca="false">SUBSTITUTE(AA968,AB$2,AB$1)</f>
        <v>pages_images_wyloguj1png</v>
      </c>
      <c r="AC968" s="6" t="str">
        <f aca="false">SUBSTITUTE(AB968,AC$2,AC$1)</f>
        <v>pages_images_wyloguj1png</v>
      </c>
      <c r="AD968" s="6" t="str">
        <f aca="false">SUBSTITUTE(AC968,AD$2,AD$1)</f>
        <v>pages_images_wyloguj1png</v>
      </c>
      <c r="AE968" s="6" t="str">
        <f aca="false">SUBSTITUTE(AD968,AE$2,AE$1)</f>
        <v>pages_images_wyloguj1png</v>
      </c>
      <c r="AF968" s="6" t="str">
        <f aca="false">SUBSTITUTE(AE968,AF$2,AF$1)</f>
        <v>pages_images_wyloguj1png</v>
      </c>
      <c r="AG968" s="6" t="str">
        <f aca="false">SUBSTITUTE(AF968,AG$2,AG$1)</f>
        <v>pages_images_wyloguj1png</v>
      </c>
      <c r="AH968" s="6" t="str">
        <f aca="false">SUBSTITUTE(AG968,AH$2,AH$1)</f>
        <v>pages_images_wyloguj1png</v>
      </c>
      <c r="AI968" s="6" t="str">
        <f aca="false">SUBSTITUTE(AH968,AI$2,AI$1)</f>
        <v>pages_images_wyloguj1png</v>
      </c>
      <c r="AJ968" s="6" t="str">
        <f aca="false">SUBSTITUTE(AI968,AJ$2,AJ$1)</f>
        <v>pages_images_wyloguj1png</v>
      </c>
      <c r="AK968" s="6" t="str">
        <f aca="false">SUBSTITUTE(AJ968,AK$2,AK$1)</f>
        <v>pages_images_wyloguj1png</v>
      </c>
      <c r="AL968" s="6" t="str">
        <f aca="false">SUBSTITUTE(AK968,AL$2,AL$1)</f>
        <v>pages_images_wyloguj1png</v>
      </c>
      <c r="AM968" s="6" t="str">
        <f aca="false">SUBSTITUTE(AL968,AM$2,AM$1)</f>
        <v>pages_images_wyloguj1png</v>
      </c>
      <c r="AN968" s="6" t="str">
        <f aca="false">SUBSTITUTE(AM968,AN$2,AN$1)</f>
        <v>pages_images_wyloguj1png</v>
      </c>
      <c r="AO968" s="6" t="str">
        <f aca="false">SUBSTITUTE(AN968,AO$2,AO$1)</f>
        <v>pages_images_wyloguj1png</v>
      </c>
      <c r="AP968" s="6" t="str">
        <f aca="false">SUBSTITUTE(AO968,AP$2,AP$1)</f>
        <v>pages_images_wyloguj1png</v>
      </c>
      <c r="AQ968" s="6" t="str">
        <f aca="false">SUBSTITUTE(AP968,AQ$2,AQ$1)</f>
        <v>pages_images_wyloguj1png</v>
      </c>
      <c r="AR968" s="6" t="str">
        <f aca="false">SUBSTITUTE(AQ968,AR$2,AR$1)</f>
        <v>pages_images_wyloguj1png</v>
      </c>
      <c r="AS968" s="6" t="str">
        <f aca="false">SUBSTITUTE(AR968,AS$2,AS$1)</f>
        <v>pages_images_wyloguj1png</v>
      </c>
      <c r="AT968" s="6" t="str">
        <f aca="false">SUBSTITUTE(AS968,AT$2,AT$1)</f>
        <v>pages_images_wyloguj1png</v>
      </c>
      <c r="AU968" s="6" t="str">
        <f aca="false">SUBSTITUTE(AT968,AU$2,AU$1)</f>
        <v>pages_images_wyloguj1png</v>
      </c>
    </row>
    <row r="969" s="2" customFormat="true" ht="12.75" hidden="false" customHeight="false" outlineLevel="0" collapsed="false">
      <c r="A969" s="2" t="n">
        <v>967</v>
      </c>
      <c r="B969" s="16" t="str">
        <f aca="false">IF(AND(ISTEXT(VLOOKUP(D969,D$3:D968,1,0)),NOT(ISBLANK(E969))),IF(EXACT(VLOOKUP(D969,D$3:D968,1,0),D969),CONCATENATE(TEXT(MATCH(D969,D$3:D968,0),"###"),"-Identyczny"),CONCATENATE(TEXT(MATCH(D969,D$3:D968,0),"###"),"-Podobny")),"")</f>
        <v/>
      </c>
      <c r="C969" s="2" t="s">
        <v>1052</v>
      </c>
      <c r="D969" s="2" t="str">
        <f aca="false">IF(ISTEXT(C969),C969,AU969)</f>
        <v>Wyloguj_img2</v>
      </c>
      <c r="E969" s="2" t="s">
        <v>1053</v>
      </c>
      <c r="F969" s="2" t="str">
        <f aca="false">IF(E969="",CONCATENATE(D969,"=",D969),CONCATENATE(D969,"=",E969))</f>
        <v>Wyloguj_img2=pages/images/wyloguj2.png</v>
      </c>
      <c r="G969" s="2" t="str">
        <f aca="false">CONCATENATE("&lt;bean:message key=",CHAR(34),D969,CHAR(34),"/&gt;")</f>
        <v>&lt;bean:message key="Wyloguj_img2"/&gt;</v>
      </c>
      <c r="H969" s="2" t="str">
        <f aca="false">CONCATENATE("&lt;bean:define id=",CHAR(34),D969,CHAR(34),"&gt;&lt;bean:message key=",CHAR(34),D969,CHAR(34),"/&gt;&lt;/bean:define&gt;")</f>
        <v>&lt;bean:define id="Wyloguj_img2"&gt;&lt;bean:message key="Wyloguj_img2"/&gt;&lt;/bean:define&gt;</v>
      </c>
      <c r="I969" s="2" t="str">
        <f aca="false">CONCATENATE("&lt;%=",D969,"%&gt;")</f>
        <v>&lt;%=Wyloguj_img2%&gt;</v>
      </c>
      <c r="J969" s="2" t="str">
        <f aca="false">CONCATENATE($J$1,".getString(",CHAR(34),D969,CHAR(34),")")</f>
        <v>oMessage.getString("Wyloguj_img2")</v>
      </c>
      <c r="K969" s="2" t="str">
        <f aca="false">CONCATENATE(CHAR(34),"+",$J$1,".getString(",CHAR(34),D969,CHAR(34),")+",CHAR(34))</f>
        <v>"+oMessage.getString("Wyloguj_img2")+"</v>
      </c>
      <c r="L969" s="2" t="str">
        <f aca="false">$E969</f>
        <v>pages/images/wyloguj2.png</v>
      </c>
      <c r="M969" s="2" t="str">
        <f aca="false">SUBSTITUTE(L969,M$2,M$1)</f>
        <v>pages/images/wyloguj2.png</v>
      </c>
      <c r="N969" s="2" t="str">
        <f aca="false">SUBSTITUTE(M969,N$2,N$1)</f>
        <v>pages/images/wyloguj2.png</v>
      </c>
      <c r="O969" s="2" t="str">
        <f aca="false">SUBSTITUTE(N969,O$2,O$1)</f>
        <v>pages_images_wyloguj2.png</v>
      </c>
      <c r="P969" s="2" t="str">
        <f aca="false">SUBSTITUTE(O969,P$2,P$1)</f>
        <v>pages_images_wyloguj2.png</v>
      </c>
      <c r="Q969" s="2" t="str">
        <f aca="false">SUBSTITUTE(P969,Q$2,Q$1)</f>
        <v>pages_images_wyloguj2.png</v>
      </c>
      <c r="R969" s="2" t="str">
        <f aca="false">SUBSTITUTE(Q969,R$2,R$1)</f>
        <v>pages_images_wyloguj2.png</v>
      </c>
      <c r="S969" s="2" t="str">
        <f aca="false">SUBSTITUTE(R969,S$2,S$1)</f>
        <v>pages_images_wyloguj2.png</v>
      </c>
      <c r="T969" s="2" t="str">
        <f aca="false">SUBSTITUTE(S969,T$2,T$1)</f>
        <v>pages_images_wyloguj2.png</v>
      </c>
      <c r="U969" s="2" t="str">
        <f aca="false">SUBSTITUTE(T969,U$2,U$1)</f>
        <v>pages_images_wyloguj2.png</v>
      </c>
      <c r="V969" s="2" t="str">
        <f aca="false">SUBSTITUTE(U969,V$2,V$1)</f>
        <v>pages_images_wyloguj2.png</v>
      </c>
      <c r="W969" s="2" t="str">
        <f aca="false">SUBSTITUTE(V969,W$2,W$1)</f>
        <v>pages_images_wyloguj2.png</v>
      </c>
      <c r="X969" s="2" t="str">
        <f aca="false">SUBSTITUTE(W969,X$2,X$1)</f>
        <v>pages_images_wyloguj2.png</v>
      </c>
      <c r="Y969" s="2" t="str">
        <f aca="false">SUBSTITUTE(X969,Y$2,Y$1)</f>
        <v>pages_images_wyloguj2.png</v>
      </c>
      <c r="Z969" s="2" t="str">
        <f aca="false">SUBSTITUTE(Y969,Z$2,Z$1)</f>
        <v>pages_images_wyloguj2png</v>
      </c>
      <c r="AA969" s="6" t="str">
        <f aca="false">SUBSTITUTE(Z969,AA$2,AA$1)</f>
        <v>pages_images_wyloguj2png</v>
      </c>
      <c r="AB969" s="6" t="str">
        <f aca="false">SUBSTITUTE(AA969,AB$2,AB$1)</f>
        <v>pages_images_wyloguj2png</v>
      </c>
      <c r="AC969" s="6" t="str">
        <f aca="false">SUBSTITUTE(AB969,AC$2,AC$1)</f>
        <v>pages_images_wyloguj2png</v>
      </c>
      <c r="AD969" s="6" t="str">
        <f aca="false">SUBSTITUTE(AC969,AD$2,AD$1)</f>
        <v>pages_images_wyloguj2png</v>
      </c>
      <c r="AE969" s="6" t="str">
        <f aca="false">SUBSTITUTE(AD969,AE$2,AE$1)</f>
        <v>pages_images_wyloguj2png</v>
      </c>
      <c r="AF969" s="6" t="str">
        <f aca="false">SUBSTITUTE(AE969,AF$2,AF$1)</f>
        <v>pages_images_wyloguj2png</v>
      </c>
      <c r="AG969" s="6" t="str">
        <f aca="false">SUBSTITUTE(AF969,AG$2,AG$1)</f>
        <v>pages_images_wyloguj2png</v>
      </c>
      <c r="AH969" s="6" t="str">
        <f aca="false">SUBSTITUTE(AG969,AH$2,AH$1)</f>
        <v>pages_images_wyloguj2png</v>
      </c>
      <c r="AI969" s="6" t="str">
        <f aca="false">SUBSTITUTE(AH969,AI$2,AI$1)</f>
        <v>pages_images_wyloguj2png</v>
      </c>
      <c r="AJ969" s="6" t="str">
        <f aca="false">SUBSTITUTE(AI969,AJ$2,AJ$1)</f>
        <v>pages_images_wyloguj2png</v>
      </c>
      <c r="AK969" s="6" t="str">
        <f aca="false">SUBSTITUTE(AJ969,AK$2,AK$1)</f>
        <v>pages_images_wyloguj2png</v>
      </c>
      <c r="AL969" s="6" t="str">
        <f aca="false">SUBSTITUTE(AK969,AL$2,AL$1)</f>
        <v>pages_images_wyloguj2png</v>
      </c>
      <c r="AM969" s="6" t="str">
        <f aca="false">SUBSTITUTE(AL969,AM$2,AM$1)</f>
        <v>pages_images_wyloguj2png</v>
      </c>
      <c r="AN969" s="6" t="str">
        <f aca="false">SUBSTITUTE(AM969,AN$2,AN$1)</f>
        <v>pages_images_wyloguj2png</v>
      </c>
      <c r="AO969" s="6" t="str">
        <f aca="false">SUBSTITUTE(AN969,AO$2,AO$1)</f>
        <v>pages_images_wyloguj2png</v>
      </c>
      <c r="AP969" s="6" t="str">
        <f aca="false">SUBSTITUTE(AO969,AP$2,AP$1)</f>
        <v>pages_images_wyloguj2png</v>
      </c>
      <c r="AQ969" s="6" t="str">
        <f aca="false">SUBSTITUTE(AP969,AQ$2,AQ$1)</f>
        <v>pages_images_wyloguj2png</v>
      </c>
      <c r="AR969" s="6" t="str">
        <f aca="false">SUBSTITUTE(AQ969,AR$2,AR$1)</f>
        <v>pages_images_wyloguj2png</v>
      </c>
      <c r="AS969" s="6" t="str">
        <f aca="false">SUBSTITUTE(AR969,AS$2,AS$1)</f>
        <v>pages_images_wyloguj2png</v>
      </c>
      <c r="AT969" s="6" t="str">
        <f aca="false">SUBSTITUTE(AS969,AT$2,AT$1)</f>
        <v>pages_images_wyloguj2png</v>
      </c>
      <c r="AU969" s="6" t="str">
        <f aca="false">SUBSTITUTE(AT969,AU$2,AU$1)</f>
        <v>pages_images_wyloguj2png</v>
      </c>
    </row>
    <row r="970" s="2" customFormat="true" ht="12.75" hidden="false" customHeight="false" outlineLevel="0" collapsed="false">
      <c r="A970" s="2" t="n">
        <v>968</v>
      </c>
      <c r="B970" s="16" t="str">
        <f aca="false">IF(AND(ISTEXT(VLOOKUP(D970,D$3:D969,1,0)),NOT(ISBLANK(E970))),IF(EXACT(VLOOKUP(D970,D$3:D969,1,0),D970),CONCATENATE(TEXT(MATCH(D970,D$3:D969,0),"###"),"-Identyczny"),CONCATENATE(TEXT(MATCH(D970,D$3:D969,0),"###"),"-Podobny")),"")</f>
        <v/>
      </c>
      <c r="C970" s="2" t="s">
        <v>1054</v>
      </c>
      <c r="D970" s="2" t="str">
        <f aca="false">IF(ISTEXT(C970),C970,AU970)</f>
        <v>Login_img1</v>
      </c>
      <c r="E970" s="2" t="s">
        <v>1055</v>
      </c>
      <c r="F970" s="2" t="str">
        <f aca="false">IF(E970="",CONCATENATE(D970,"=",D970),CONCATENATE(D970,"=",E970))</f>
        <v>Login_img1=pages/images/Login1.png</v>
      </c>
      <c r="G970" s="2" t="str">
        <f aca="false">CONCATENATE("&lt;bean:message key=",CHAR(34),D970,CHAR(34),"/&gt;")</f>
        <v>&lt;bean:message key="Login_img1"/&gt;</v>
      </c>
      <c r="H970" s="2" t="str">
        <f aca="false">CONCATENATE("&lt;bean:define id=",CHAR(34),D970,CHAR(34),"&gt;&lt;bean:message key=",CHAR(34),D970,CHAR(34),"/&gt;&lt;/bean:define&gt;")</f>
        <v>&lt;bean:define id="Login_img1"&gt;&lt;bean:message key="Login_img1"/&gt;&lt;/bean:define&gt;</v>
      </c>
      <c r="I970" s="2" t="str">
        <f aca="false">CONCATENATE("&lt;%=",D970,"%&gt;")</f>
        <v>&lt;%=Login_img1%&gt;</v>
      </c>
      <c r="J970" s="2" t="str">
        <f aca="false">CONCATENATE($J$1,".getString(",CHAR(34),D970,CHAR(34),")")</f>
        <v>oMessage.getString("Login_img1")</v>
      </c>
      <c r="K970" s="2" t="str">
        <f aca="false">CONCATENATE(CHAR(34),"+",$J$1,".getString(",CHAR(34),D970,CHAR(34),")+",CHAR(34))</f>
        <v>"+oMessage.getString("Login_img1")+"</v>
      </c>
      <c r="L970" s="2" t="str">
        <f aca="false">$E970</f>
        <v>pages/images/Login1.png</v>
      </c>
      <c r="M970" s="2" t="str">
        <f aca="false">SUBSTITUTE(L970,M$2,M$1)</f>
        <v>pages/images/Login1.png</v>
      </c>
      <c r="N970" s="2" t="str">
        <f aca="false">SUBSTITUTE(M970,N$2,N$1)</f>
        <v>pages/images/Login1.png</v>
      </c>
      <c r="O970" s="2" t="str">
        <f aca="false">SUBSTITUTE(N970,O$2,O$1)</f>
        <v>pages_images_Login1.png</v>
      </c>
      <c r="P970" s="2" t="str">
        <f aca="false">SUBSTITUTE(O970,P$2,P$1)</f>
        <v>pages_images_Login1.png</v>
      </c>
      <c r="Q970" s="2" t="str">
        <f aca="false">SUBSTITUTE(P970,Q$2,Q$1)</f>
        <v>pages_images_Login1.png</v>
      </c>
      <c r="R970" s="2" t="str">
        <f aca="false">SUBSTITUTE(Q970,R$2,R$1)</f>
        <v>pages_images_Login1.png</v>
      </c>
      <c r="S970" s="2" t="str">
        <f aca="false">SUBSTITUTE(R970,S$2,S$1)</f>
        <v>pages_images_Login1.png</v>
      </c>
      <c r="T970" s="2" t="str">
        <f aca="false">SUBSTITUTE(S970,T$2,T$1)</f>
        <v>pages_images_Login1.png</v>
      </c>
      <c r="U970" s="2" t="str">
        <f aca="false">SUBSTITUTE(T970,U$2,U$1)</f>
        <v>pages_images_Login1.png</v>
      </c>
      <c r="V970" s="2" t="str">
        <f aca="false">SUBSTITUTE(U970,V$2,V$1)</f>
        <v>pages_images_Login1.png</v>
      </c>
      <c r="W970" s="2" t="str">
        <f aca="false">SUBSTITUTE(V970,W$2,W$1)</f>
        <v>pages_images_Login1.png</v>
      </c>
      <c r="X970" s="2" t="str">
        <f aca="false">SUBSTITUTE(W970,X$2,X$1)</f>
        <v>pages_images_Login1.png</v>
      </c>
      <c r="Y970" s="2" t="str">
        <f aca="false">SUBSTITUTE(X970,Y$2,Y$1)</f>
        <v>pages_images_Login1.png</v>
      </c>
      <c r="Z970" s="2" t="str">
        <f aca="false">SUBSTITUTE(Y970,Z$2,Z$1)</f>
        <v>pages_images_Login1png</v>
      </c>
      <c r="AA970" s="6" t="str">
        <f aca="false">SUBSTITUTE(Z970,AA$2,AA$1)</f>
        <v>pages_images_Login1png</v>
      </c>
      <c r="AB970" s="6" t="str">
        <f aca="false">SUBSTITUTE(AA970,AB$2,AB$1)</f>
        <v>pages_images_Login1png</v>
      </c>
      <c r="AC970" s="6" t="str">
        <f aca="false">SUBSTITUTE(AB970,AC$2,AC$1)</f>
        <v>pages_images_Login1png</v>
      </c>
      <c r="AD970" s="6" t="str">
        <f aca="false">SUBSTITUTE(AC970,AD$2,AD$1)</f>
        <v>pages_images_Login1png</v>
      </c>
      <c r="AE970" s="6" t="str">
        <f aca="false">SUBSTITUTE(AD970,AE$2,AE$1)</f>
        <v>pages_images_Login1png</v>
      </c>
      <c r="AF970" s="6" t="str">
        <f aca="false">SUBSTITUTE(AE970,AF$2,AF$1)</f>
        <v>pages_images_Login1png</v>
      </c>
      <c r="AG970" s="6" t="str">
        <f aca="false">SUBSTITUTE(AF970,AG$2,AG$1)</f>
        <v>pages_images_Login1png</v>
      </c>
      <c r="AH970" s="6" t="str">
        <f aca="false">SUBSTITUTE(AG970,AH$2,AH$1)</f>
        <v>pages_images_Login1png</v>
      </c>
      <c r="AI970" s="6" t="str">
        <f aca="false">SUBSTITUTE(AH970,AI$2,AI$1)</f>
        <v>pages_images_Login1png</v>
      </c>
      <c r="AJ970" s="6" t="str">
        <f aca="false">SUBSTITUTE(AI970,AJ$2,AJ$1)</f>
        <v>pages_images_Login1png</v>
      </c>
      <c r="AK970" s="6" t="str">
        <f aca="false">SUBSTITUTE(AJ970,AK$2,AK$1)</f>
        <v>pages_images_Login1png</v>
      </c>
      <c r="AL970" s="6" t="str">
        <f aca="false">SUBSTITUTE(AK970,AL$2,AL$1)</f>
        <v>pages_images_Login1png</v>
      </c>
      <c r="AM970" s="6" t="str">
        <f aca="false">SUBSTITUTE(AL970,AM$2,AM$1)</f>
        <v>pages_images_Login1png</v>
      </c>
      <c r="AN970" s="6" t="str">
        <f aca="false">SUBSTITUTE(AM970,AN$2,AN$1)</f>
        <v>pages_images_Login1png</v>
      </c>
      <c r="AO970" s="6" t="str">
        <f aca="false">SUBSTITUTE(AN970,AO$2,AO$1)</f>
        <v>pages_images_Login1png</v>
      </c>
      <c r="AP970" s="6" t="str">
        <f aca="false">SUBSTITUTE(AO970,AP$2,AP$1)</f>
        <v>pages_images_Login1png</v>
      </c>
      <c r="AQ970" s="6" t="str">
        <f aca="false">SUBSTITUTE(AP970,AQ$2,AQ$1)</f>
        <v>pages_images_Login1png</v>
      </c>
      <c r="AR970" s="6" t="str">
        <f aca="false">SUBSTITUTE(AQ970,AR$2,AR$1)</f>
        <v>pages_images_Login1png</v>
      </c>
      <c r="AS970" s="6" t="str">
        <f aca="false">SUBSTITUTE(AR970,AS$2,AS$1)</f>
        <v>pages_images_Login1png</v>
      </c>
      <c r="AT970" s="6" t="str">
        <f aca="false">SUBSTITUTE(AS970,AT$2,AT$1)</f>
        <v>pages_images_Login1png</v>
      </c>
      <c r="AU970" s="6" t="str">
        <f aca="false">SUBSTITUTE(AT970,AU$2,AU$1)</f>
        <v>pages_images_Login1png</v>
      </c>
    </row>
    <row r="971" s="2" customFormat="true" ht="12.75" hidden="false" customHeight="false" outlineLevel="0" collapsed="false">
      <c r="A971" s="2" t="n">
        <v>969</v>
      </c>
      <c r="B971" s="16" t="str">
        <f aca="false">IF(AND(ISTEXT(VLOOKUP(D971,D$3:D970,1,0)),NOT(ISBLANK(E971))),IF(EXACT(VLOOKUP(D971,D$3:D970,1,0),D971),CONCATENATE(TEXT(MATCH(D971,D$3:D970,0),"###"),"-Identyczny"),CONCATENATE(TEXT(MATCH(D971,D$3:D970,0),"###"),"-Podobny")),"")</f>
        <v/>
      </c>
      <c r="C971" s="2" t="s">
        <v>1056</v>
      </c>
      <c r="D971" s="2" t="str">
        <f aca="false">IF(ISTEXT(C971),C971,AU971)</f>
        <v>Login_img2</v>
      </c>
      <c r="E971" s="2" t="s">
        <v>1057</v>
      </c>
      <c r="F971" s="2" t="str">
        <f aca="false">IF(E971="",CONCATENATE(D971,"=",D971),CONCATENATE(D971,"=",E971))</f>
        <v>Login_img2=pages/images/login2.png</v>
      </c>
      <c r="G971" s="2" t="str">
        <f aca="false">CONCATENATE("&lt;bean:message key=",CHAR(34),D971,CHAR(34),"/&gt;")</f>
        <v>&lt;bean:message key="Login_img2"/&gt;</v>
      </c>
      <c r="H971" s="2" t="str">
        <f aca="false">CONCATENATE("&lt;bean:define id=",CHAR(34),D971,CHAR(34),"&gt;&lt;bean:message key=",CHAR(34),D971,CHAR(34),"/&gt;&lt;/bean:define&gt;")</f>
        <v>&lt;bean:define id="Login_img2"&gt;&lt;bean:message key="Login_img2"/&gt;&lt;/bean:define&gt;</v>
      </c>
      <c r="I971" s="2" t="str">
        <f aca="false">CONCATENATE("&lt;%=",D971,"%&gt;")</f>
        <v>&lt;%=Login_img2%&gt;</v>
      </c>
      <c r="J971" s="2" t="str">
        <f aca="false">CONCATENATE($J$1,".getString(",CHAR(34),D971,CHAR(34),")")</f>
        <v>oMessage.getString("Login_img2")</v>
      </c>
      <c r="K971" s="2" t="str">
        <f aca="false">CONCATENATE(CHAR(34),"+",$J$1,".getString(",CHAR(34),D971,CHAR(34),")+",CHAR(34))</f>
        <v>"+oMessage.getString("Login_img2")+"</v>
      </c>
      <c r="L971" s="2" t="str">
        <f aca="false">$E971</f>
        <v>pages/images/login2.png</v>
      </c>
      <c r="M971" s="2" t="str">
        <f aca="false">SUBSTITUTE(L971,M$2,M$1)</f>
        <v>pages/images/login2.png</v>
      </c>
      <c r="N971" s="2" t="str">
        <f aca="false">SUBSTITUTE(M971,N$2,N$1)</f>
        <v>pages/images/login2.png</v>
      </c>
      <c r="O971" s="2" t="str">
        <f aca="false">SUBSTITUTE(N971,O$2,O$1)</f>
        <v>pages_images_login2.png</v>
      </c>
      <c r="P971" s="2" t="str">
        <f aca="false">SUBSTITUTE(O971,P$2,P$1)</f>
        <v>pages_images_login2.png</v>
      </c>
      <c r="Q971" s="2" t="str">
        <f aca="false">SUBSTITUTE(P971,Q$2,Q$1)</f>
        <v>pages_images_login2.png</v>
      </c>
      <c r="R971" s="2" t="str">
        <f aca="false">SUBSTITUTE(Q971,R$2,R$1)</f>
        <v>pages_images_login2.png</v>
      </c>
      <c r="S971" s="2" t="str">
        <f aca="false">SUBSTITUTE(R971,S$2,S$1)</f>
        <v>pages_images_login2.png</v>
      </c>
      <c r="T971" s="2" t="str">
        <f aca="false">SUBSTITUTE(S971,T$2,T$1)</f>
        <v>pages_images_login2.png</v>
      </c>
      <c r="U971" s="2" t="str">
        <f aca="false">SUBSTITUTE(T971,U$2,U$1)</f>
        <v>pages_images_login2.png</v>
      </c>
      <c r="V971" s="2" t="str">
        <f aca="false">SUBSTITUTE(U971,V$2,V$1)</f>
        <v>pages_images_login2.png</v>
      </c>
      <c r="W971" s="2" t="str">
        <f aca="false">SUBSTITUTE(V971,W$2,W$1)</f>
        <v>pages_images_login2.png</v>
      </c>
      <c r="X971" s="2" t="str">
        <f aca="false">SUBSTITUTE(W971,X$2,X$1)</f>
        <v>pages_images_login2.png</v>
      </c>
      <c r="Y971" s="2" t="str">
        <f aca="false">SUBSTITUTE(X971,Y$2,Y$1)</f>
        <v>pages_images_login2.png</v>
      </c>
      <c r="Z971" s="2" t="str">
        <f aca="false">SUBSTITUTE(Y971,Z$2,Z$1)</f>
        <v>pages_images_login2png</v>
      </c>
      <c r="AA971" s="6" t="str">
        <f aca="false">SUBSTITUTE(Z971,AA$2,AA$1)</f>
        <v>pages_images_login2png</v>
      </c>
      <c r="AB971" s="6" t="str">
        <f aca="false">SUBSTITUTE(AA971,AB$2,AB$1)</f>
        <v>pages_images_login2png</v>
      </c>
      <c r="AC971" s="6" t="str">
        <f aca="false">SUBSTITUTE(AB971,AC$2,AC$1)</f>
        <v>pages_images_login2png</v>
      </c>
      <c r="AD971" s="6" t="str">
        <f aca="false">SUBSTITUTE(AC971,AD$2,AD$1)</f>
        <v>pages_images_login2png</v>
      </c>
      <c r="AE971" s="6" t="str">
        <f aca="false">SUBSTITUTE(AD971,AE$2,AE$1)</f>
        <v>pages_images_login2png</v>
      </c>
      <c r="AF971" s="6" t="str">
        <f aca="false">SUBSTITUTE(AE971,AF$2,AF$1)</f>
        <v>pages_images_login2png</v>
      </c>
      <c r="AG971" s="6" t="str">
        <f aca="false">SUBSTITUTE(AF971,AG$2,AG$1)</f>
        <v>pages_images_login2png</v>
      </c>
      <c r="AH971" s="6" t="str">
        <f aca="false">SUBSTITUTE(AG971,AH$2,AH$1)</f>
        <v>pages_images_login2png</v>
      </c>
      <c r="AI971" s="6" t="str">
        <f aca="false">SUBSTITUTE(AH971,AI$2,AI$1)</f>
        <v>pages_images_login2png</v>
      </c>
      <c r="AJ971" s="6" t="str">
        <f aca="false">SUBSTITUTE(AI971,AJ$2,AJ$1)</f>
        <v>pages_images_login2png</v>
      </c>
      <c r="AK971" s="6" t="str">
        <f aca="false">SUBSTITUTE(AJ971,AK$2,AK$1)</f>
        <v>pages_images_login2png</v>
      </c>
      <c r="AL971" s="6" t="str">
        <f aca="false">SUBSTITUTE(AK971,AL$2,AL$1)</f>
        <v>pages_images_login2png</v>
      </c>
      <c r="AM971" s="6" t="str">
        <f aca="false">SUBSTITUTE(AL971,AM$2,AM$1)</f>
        <v>pages_images_login2png</v>
      </c>
      <c r="AN971" s="6" t="str">
        <f aca="false">SUBSTITUTE(AM971,AN$2,AN$1)</f>
        <v>pages_images_login2png</v>
      </c>
      <c r="AO971" s="6" t="str">
        <f aca="false">SUBSTITUTE(AN971,AO$2,AO$1)</f>
        <v>pages_images_login2png</v>
      </c>
      <c r="AP971" s="6" t="str">
        <f aca="false">SUBSTITUTE(AO971,AP$2,AP$1)</f>
        <v>pages_images_login2png</v>
      </c>
      <c r="AQ971" s="6" t="str">
        <f aca="false">SUBSTITUTE(AP971,AQ$2,AQ$1)</f>
        <v>pages_images_login2png</v>
      </c>
      <c r="AR971" s="6" t="str">
        <f aca="false">SUBSTITUTE(AQ971,AR$2,AR$1)</f>
        <v>pages_images_login2png</v>
      </c>
      <c r="AS971" s="6" t="str">
        <f aca="false">SUBSTITUTE(AR971,AS$2,AS$1)</f>
        <v>pages_images_login2png</v>
      </c>
      <c r="AT971" s="6" t="str">
        <f aca="false">SUBSTITUTE(AS971,AT$2,AT$1)</f>
        <v>pages_images_login2png</v>
      </c>
      <c r="AU971" s="6" t="str">
        <f aca="false">SUBSTITUTE(AT971,AU$2,AU$1)</f>
        <v>pages_images_login2png</v>
      </c>
    </row>
    <row r="972" customFormat="false" ht="12.75" hidden="false" customHeight="false" outlineLevel="0" collapsed="false">
      <c r="A972" s="0" t="n">
        <v>970</v>
      </c>
      <c r="B972" s="10" t="str">
        <f aca="false">IF(AND(ISTEXT(VLOOKUP(D972,D$3:D971,1,0)),NOT(ISBLANK(E972))),IF(EXACT(VLOOKUP(D972,D$3:D971,1,0),D972),CONCATENATE(TEXT(MATCH(D972,D$3:D971,0),"###"),"-Identyczny"),CONCATENATE(TEXT(MATCH(D972,D$3:D971,0),"###"),"-Podobny")),"")</f>
        <v/>
      </c>
      <c r="C972" s="10"/>
      <c r="D972" s="1" t="str">
        <f aca="false">IF(ISTEXT(C972),C972,AU972)</f>
        <v>Nieprawidlowy_identyfikator_rekordu</v>
      </c>
      <c r="E972" s="1" t="s">
        <v>1058</v>
      </c>
      <c r="F972" s="6" t="str">
        <f aca="false">IF(E972="",CONCATENATE(D972,"=",D972),CONCATENATE(D972,"=",E972))</f>
        <v>Nieprawidlowy_identyfikator_rekordu=Nieprawidłowy identyfikator rekordu</v>
      </c>
      <c r="G972" s="6" t="str">
        <f aca="false">CONCATENATE("&lt;bean:message key=",CHAR(34),D972,CHAR(34),"/&gt;")</f>
        <v>&lt;bean:message key="Nieprawidlowy_identyfikator_rekordu"/&gt;</v>
      </c>
      <c r="H972" s="6" t="str">
        <f aca="false">CONCATENATE("&lt;bean:define id=",CHAR(34),D972,CHAR(34),"&gt;&lt;bean:message key=",CHAR(34),D972,CHAR(34),"/&gt;&lt;/bean:define&gt;")</f>
        <v>&lt;bean:define id="Nieprawidlowy_identyfikator_rekordu"&gt;&lt;bean:message key="Nieprawidlowy_identyfikator_rekordu"/&gt;&lt;/bean:define&gt;</v>
      </c>
      <c r="I972" s="6" t="str">
        <f aca="false">CONCATENATE("&lt;%=",D972,"%&gt;")</f>
        <v>&lt;%=Nieprawidlowy_identyfikator_rekordu%&gt;</v>
      </c>
      <c r="J972" s="6" t="str">
        <f aca="false">CONCATENATE($J$1,".getString(",CHAR(34),D972,CHAR(34),")")</f>
        <v>oMessage.getString("Nieprawidlowy_identyfikator_rekordu")</v>
      </c>
      <c r="K972" s="6" t="str">
        <f aca="false">CONCATENATE(CHAR(34),"+",$J$1,".getString(",CHAR(34),D972,CHAR(34),")+",CHAR(34))</f>
        <v>"+oMessage.getString("Nieprawidlowy_identyfikator_rekordu")+"</v>
      </c>
      <c r="L972" s="6" t="str">
        <f aca="false">$E972</f>
        <v>Nieprawidłowy identyfikator rekordu</v>
      </c>
      <c r="M972" s="6" t="str">
        <f aca="false">SUBSTITUTE(L972,M$2,M$1)</f>
        <v>Nieprawidłowy identyfikator rekordu</v>
      </c>
      <c r="N972" s="6" t="str">
        <f aca="false">SUBSTITUTE(M972,N$2,N$1)</f>
        <v>Nieprawidłowy identyfikator rekordu</v>
      </c>
      <c r="O972" s="6" t="str">
        <f aca="false">SUBSTITUTE(N972,O$2,O$1)</f>
        <v>Nieprawidłowy identyfikator rekordu</v>
      </c>
      <c r="P972" s="6" t="str">
        <f aca="false">SUBSTITUTE(O972,P$2,P$1)</f>
        <v>Nieprawidłowy identyfikator rekordu</v>
      </c>
      <c r="Q972" s="6" t="str">
        <f aca="false">SUBSTITUTE(P972,Q$2,Q$1)</f>
        <v>Nieprawidłowy identyfikator rekordu</v>
      </c>
      <c r="R972" s="6" t="str">
        <f aca="false">SUBSTITUTE(Q972,R$2,R$1)</f>
        <v>Nieprawidłowy identyfikator rekordu</v>
      </c>
      <c r="S972" s="6" t="str">
        <f aca="false">SUBSTITUTE(R972,S$2,S$1)</f>
        <v>Nieprawidłowy identyfikator rekordu</v>
      </c>
      <c r="T972" s="6" t="str">
        <f aca="false">SUBSTITUTE(S972,T$2,T$1)</f>
        <v>Nieprawidłowy identyfikator rekordu</v>
      </c>
      <c r="U972" s="6" t="str">
        <f aca="false">SUBSTITUTE(T972,U$2,U$1)</f>
        <v>Nieprawidłowy identyfikator rekordu</v>
      </c>
      <c r="V972" s="6" t="str">
        <f aca="false">SUBSTITUTE(U972,V$2,V$1)</f>
        <v>Nieprawidłowy identyfikator rekordu</v>
      </c>
      <c r="W972" s="6" t="str">
        <f aca="false">SUBSTITUTE(V972,W$2,W$1)</f>
        <v>Nieprawidłowy identyfikator rekordu</v>
      </c>
      <c r="X972" s="6" t="str">
        <f aca="false">SUBSTITUTE(W972,X$2,X$1)</f>
        <v>Nieprawidłowy identyfikator rekordu</v>
      </c>
      <c r="Y972" s="6" t="str">
        <f aca="false">SUBSTITUTE(X972,Y$2,Y$1)</f>
        <v>Nieprawidłowy identyfikator rekordu</v>
      </c>
      <c r="Z972" s="6" t="str">
        <f aca="false">SUBSTITUTE(Y972,Z$2,Z$1)</f>
        <v>Nieprawidłowy identyfikator rekordu</v>
      </c>
      <c r="AA972" s="6" t="str">
        <f aca="false">SUBSTITUTE(Z972,AA$2,AA$1)</f>
        <v>Nieprawidłowy identyfikator rekordu</v>
      </c>
      <c r="AB972" s="6" t="str">
        <f aca="false">SUBSTITUTE(AA972,AB$2,AB$1)</f>
        <v>Nieprawidłowy identyfikator rekordu</v>
      </c>
      <c r="AC972" s="6" t="str">
        <f aca="false">SUBSTITUTE(AB972,AC$2,AC$1)</f>
        <v>Nieprawidłowy_identyfikator_rekordu</v>
      </c>
      <c r="AD972" s="6" t="str">
        <f aca="false">SUBSTITUTE(AC972,AD$2,AD$1)</f>
        <v>Nieprawidłowy_identyfikator_rekordu</v>
      </c>
      <c r="AE972" s="6" t="str">
        <f aca="false">SUBSTITUTE(AD972,AE$2,AE$1)</f>
        <v>Nieprawidłowy_identyfikator_rekordu</v>
      </c>
      <c r="AF972" s="6" t="str">
        <f aca="false">SUBSTITUTE(AE972,AF$2,AF$1)</f>
        <v>Nieprawidłowy_identyfikator_rekordu</v>
      </c>
      <c r="AG972" s="6" t="str">
        <f aca="false">SUBSTITUTE(AF972,AG$2,AG$1)</f>
        <v>Nieprawidłowy_identyfikator_rekordu</v>
      </c>
      <c r="AH972" s="6" t="str">
        <f aca="false">SUBSTITUTE(AG972,AH$2,AH$1)</f>
        <v>Nieprawidlowy_identyfikator_rekordu</v>
      </c>
      <c r="AI972" s="6" t="str">
        <f aca="false">SUBSTITUTE(AH972,AI$2,AI$1)</f>
        <v>Nieprawidlowy_identyfikator_rekordu</v>
      </c>
      <c r="AJ972" s="6" t="str">
        <f aca="false">SUBSTITUTE(AI972,AJ$2,AJ$1)</f>
        <v>Nieprawidlowy_identyfikator_rekordu</v>
      </c>
      <c r="AK972" s="6" t="str">
        <f aca="false">SUBSTITUTE(AJ972,AK$2,AK$1)</f>
        <v>Nieprawidlowy_identyfikator_rekordu</v>
      </c>
      <c r="AL972" s="6" t="str">
        <f aca="false">SUBSTITUTE(AK972,AL$2,AL$1)</f>
        <v>Nieprawidlowy_identyfikator_rekordu</v>
      </c>
      <c r="AM972" s="6" t="str">
        <f aca="false">SUBSTITUTE(AL972,AM$2,AM$1)</f>
        <v>Nieprawidlowy_identyfikator_rekordu</v>
      </c>
      <c r="AN972" s="6" t="str">
        <f aca="false">SUBSTITUTE(AM972,AN$2,AN$1)</f>
        <v>Nieprawidlowy_identyfikator_rekordu</v>
      </c>
      <c r="AO972" s="6" t="str">
        <f aca="false">SUBSTITUTE(AN972,AO$2,AO$1)</f>
        <v>Nieprawidlowy_identyfikator_rekordu</v>
      </c>
      <c r="AP972" s="6" t="str">
        <f aca="false">SUBSTITUTE(AO972,AP$2,AP$1)</f>
        <v>Nieprawidlowy_identyfikator_rekordu</v>
      </c>
      <c r="AQ972" s="6" t="str">
        <f aca="false">SUBSTITUTE(AP972,AQ$2,AQ$1)</f>
        <v>Nieprawidlowy_identyfikator_rekordu</v>
      </c>
      <c r="AR972" s="6" t="str">
        <f aca="false">SUBSTITUTE(AQ972,AR$2,AR$1)</f>
        <v>Nieprawidlowy_identyfikator_rekordu</v>
      </c>
      <c r="AS972" s="6" t="str">
        <f aca="false">SUBSTITUTE(AR972,AS$2,AS$1)</f>
        <v>Nieprawidlowy_identyfikator_rekordu</v>
      </c>
      <c r="AT972" s="6" t="str">
        <f aca="false">SUBSTITUTE(AS972,AT$2,AT$1)</f>
        <v>Nieprawidlowy_identyfikator_rekordu</v>
      </c>
      <c r="AU972" s="6" t="str">
        <f aca="false">SUBSTITUTE(AT972,AU$2,AU$1)</f>
        <v>Nieprawidlowy_identyfikator_rekordu</v>
      </c>
    </row>
    <row r="973" customFormat="false" ht="12.75" hidden="false" customHeight="false" outlineLevel="0" collapsed="false">
      <c r="A973" s="0" t="n">
        <v>971</v>
      </c>
      <c r="B973" s="10" t="str">
        <f aca="false">IF(AND(ISTEXT(VLOOKUP(D973,D$3:D972,1,0)),NOT(ISBLANK(E973))),IF(EXACT(VLOOKUP(D973,D$3:D972,1,0),D973),CONCATENATE(TEXT(MATCH(D973,D$3:D972,0),"###"),"-Identyczny"),CONCATENATE(TEXT(MATCH(D973,D$3:D972,0),"###"),"-Podobny")),"")</f>
        <v/>
      </c>
      <c r="C973" s="10"/>
      <c r="D973" s="1" t="str">
        <f aca="false">IF(ISTEXT(C973),C973,AU973)</f>
        <v>Nie_mozna_wstawiac_do_tabelki_pustych_rekordow</v>
      </c>
      <c r="E973" s="1" t="s">
        <v>1059</v>
      </c>
      <c r="F973" s="6" t="str">
        <f aca="false">IF(E973="",CONCATENATE(D973,"=",D973),CONCATENATE(D973,"=",E973))</f>
        <v>Nie_mozna_wstawiac_do_tabelki_pustych_rekordow=Nie można wstawiać do tabelki pustych rekordów</v>
      </c>
      <c r="G973" s="6" t="str">
        <f aca="false">CONCATENATE("&lt;bean:message key=",CHAR(34),D973,CHAR(34),"/&gt;")</f>
        <v>&lt;bean:message key="Nie_mozna_wstawiac_do_tabelki_pustych_rekordow"/&gt;</v>
      </c>
      <c r="H973" s="6" t="str">
        <f aca="false">CONCATENATE("&lt;bean:define id=",CHAR(34),D973,CHAR(34),"&gt;&lt;bean:message key=",CHAR(34),D973,CHAR(34),"/&gt;&lt;/bean:define&gt;")</f>
        <v>&lt;bean:define id="Nie_mozna_wstawiac_do_tabelki_pustych_rekordow"&gt;&lt;bean:message key="Nie_mozna_wstawiac_do_tabelki_pustych_rekordow"/&gt;&lt;/bean:define&gt;</v>
      </c>
      <c r="I973" s="6" t="str">
        <f aca="false">CONCATENATE("&lt;%=",D973,"%&gt;")</f>
        <v>&lt;%=Nie_mozna_wstawiac_do_tabelki_pustych_rekordow%&gt;</v>
      </c>
      <c r="J973" s="6" t="str">
        <f aca="false">CONCATENATE($J$1,".getString(",CHAR(34),D973,CHAR(34),")")</f>
        <v>oMessage.getString("Nie_mozna_wstawiac_do_tabelki_pustych_rekordow")</v>
      </c>
      <c r="K973" s="6" t="str">
        <f aca="false">CONCATENATE(CHAR(34),"+",$J$1,".getString(",CHAR(34),D973,CHAR(34),")+",CHAR(34))</f>
        <v>"+oMessage.getString("Nie_mozna_wstawiac_do_tabelki_pustych_rekordow")+"</v>
      </c>
      <c r="L973" s="6" t="str">
        <f aca="false">$E973</f>
        <v>Nie można wstawiać do tabelki pustych rekordów</v>
      </c>
      <c r="M973" s="6" t="str">
        <f aca="false">SUBSTITUTE(L973,M$2,M$1)</f>
        <v>Nie można wstawiać do tabelki pustych rekordów</v>
      </c>
      <c r="N973" s="6" t="str">
        <f aca="false">SUBSTITUTE(M973,N$2,N$1)</f>
        <v>Nie można wstawiać do tabelki pustych rekordów</v>
      </c>
      <c r="O973" s="6" t="str">
        <f aca="false">SUBSTITUTE(N973,O$2,O$1)</f>
        <v>Nie można wstawiać do tabelki pustych rekordów</v>
      </c>
      <c r="P973" s="6" t="str">
        <f aca="false">SUBSTITUTE(O973,P$2,P$1)</f>
        <v>Nie można wstawiać do tabelki pustych rekordów</v>
      </c>
      <c r="Q973" s="6" t="str">
        <f aca="false">SUBSTITUTE(P973,Q$2,Q$1)</f>
        <v>Nie można wstawiać do tabelki pustych rekordów</v>
      </c>
      <c r="R973" s="6" t="str">
        <f aca="false">SUBSTITUTE(Q973,R$2,R$1)</f>
        <v>Nie można wstawiać do tabelki pustych rekordów</v>
      </c>
      <c r="S973" s="6" t="str">
        <f aca="false">SUBSTITUTE(R973,S$2,S$1)</f>
        <v>Nie można wstawiać do tabelki pustych rekordów</v>
      </c>
      <c r="T973" s="6" t="str">
        <f aca="false">SUBSTITUTE(S973,T$2,T$1)</f>
        <v>Nie można wstawiać do tabelki pustych rekordów</v>
      </c>
      <c r="U973" s="6" t="str">
        <f aca="false">SUBSTITUTE(T973,U$2,U$1)</f>
        <v>Nie można wstawiać do tabelki pustych rekordów</v>
      </c>
      <c r="V973" s="6" t="str">
        <f aca="false">SUBSTITUTE(U973,V$2,V$1)</f>
        <v>Nie można wstawiać do tabelki pustych rekordów</v>
      </c>
      <c r="W973" s="6" t="str">
        <f aca="false">SUBSTITUTE(V973,W$2,W$1)</f>
        <v>Nie można wstawiać do tabelki pustych rekordów</v>
      </c>
      <c r="X973" s="6" t="str">
        <f aca="false">SUBSTITUTE(W973,X$2,X$1)</f>
        <v>Nie można wstawiać do tabelki pustych rekordów</v>
      </c>
      <c r="Y973" s="6" t="str">
        <f aca="false">SUBSTITUTE(X973,Y$2,Y$1)</f>
        <v>Nie można wstawiać do tabelki pustych rekordów</v>
      </c>
      <c r="Z973" s="6" t="str">
        <f aca="false">SUBSTITUTE(Y973,Z$2,Z$1)</f>
        <v>Nie można wstawiać do tabelki pustych rekordów</v>
      </c>
      <c r="AA973" s="6" t="str">
        <f aca="false">SUBSTITUTE(Z973,AA$2,AA$1)</f>
        <v>Nie można wstawiać do tabelki pustych rekordów</v>
      </c>
      <c r="AB973" s="6" t="str">
        <f aca="false">SUBSTITUTE(AA973,AB$2,AB$1)</f>
        <v>Nie można wstawiać do tabelki pustych rekordów</v>
      </c>
      <c r="AC973" s="6" t="str">
        <f aca="false">SUBSTITUTE(AB973,AC$2,AC$1)</f>
        <v>Nie_można_wstawiać_do_tabelki_pustych_rekordów</v>
      </c>
      <c r="AD973" s="6" t="str">
        <f aca="false">SUBSTITUTE(AC973,AD$2,AD$1)</f>
        <v>Nie_można_wstawiać_do_tabelki_pustych_rekordów</v>
      </c>
      <c r="AE973" s="6" t="str">
        <f aca="false">SUBSTITUTE(AD973,AE$2,AE$1)</f>
        <v>Nie_można_wstawiać_do_tabelki_pustych_rekordow</v>
      </c>
      <c r="AF973" s="6" t="str">
        <f aca="false">SUBSTITUTE(AE973,AF$2,AF$1)</f>
        <v>Nie_można_wstawiać_do_tabelki_pustych_rekordow</v>
      </c>
      <c r="AG973" s="6" t="str">
        <f aca="false">SUBSTITUTE(AF973,AG$2,AG$1)</f>
        <v>Nie_można_wstawiać_do_tabelki_pustych_rekordow</v>
      </c>
      <c r="AH973" s="6" t="str">
        <f aca="false">SUBSTITUTE(AG973,AH$2,AH$1)</f>
        <v>Nie_można_wstawiać_do_tabelki_pustych_rekordow</v>
      </c>
      <c r="AI973" s="6" t="str">
        <f aca="false">SUBSTITUTE(AH973,AI$2,AI$1)</f>
        <v>Nie_mozna_wstawiać_do_tabelki_pustych_rekordow</v>
      </c>
      <c r="AJ973" s="6" t="str">
        <f aca="false">SUBSTITUTE(AI973,AJ$2,AJ$1)</f>
        <v>Nie_mozna_wstawiać_do_tabelki_pustych_rekordow</v>
      </c>
      <c r="AK973" s="6" t="str">
        <f aca="false">SUBSTITUTE(AJ973,AK$2,AK$1)</f>
        <v>Nie_mozna_wstawiac_do_tabelki_pustych_rekordow</v>
      </c>
      <c r="AL973" s="6" t="str">
        <f aca="false">SUBSTITUTE(AK973,AL$2,AL$1)</f>
        <v>Nie_mozna_wstawiac_do_tabelki_pustych_rekordow</v>
      </c>
      <c r="AM973" s="6" t="str">
        <f aca="false">SUBSTITUTE(AL973,AM$2,AM$1)</f>
        <v>Nie_mozna_wstawiac_do_tabelki_pustych_rekordow</v>
      </c>
      <c r="AN973" s="6" t="str">
        <f aca="false">SUBSTITUTE(AM973,AN$2,AN$1)</f>
        <v>Nie_mozna_wstawiac_do_tabelki_pustych_rekordow</v>
      </c>
      <c r="AO973" s="6" t="str">
        <f aca="false">SUBSTITUTE(AN973,AO$2,AO$1)</f>
        <v>Nie_mozna_wstawiac_do_tabelki_pustych_rekordow</v>
      </c>
      <c r="AP973" s="6" t="str">
        <f aca="false">SUBSTITUTE(AO973,AP$2,AP$1)</f>
        <v>Nie_mozna_wstawiac_do_tabelki_pustych_rekordow</v>
      </c>
      <c r="AQ973" s="6" t="str">
        <f aca="false">SUBSTITUTE(AP973,AQ$2,AQ$1)</f>
        <v>Nie_mozna_wstawiac_do_tabelki_pustych_rekordow</v>
      </c>
      <c r="AR973" s="6" t="str">
        <f aca="false">SUBSTITUTE(AQ973,AR$2,AR$1)</f>
        <v>Nie_mozna_wstawiac_do_tabelki_pustych_rekordow</v>
      </c>
      <c r="AS973" s="6" t="str">
        <f aca="false">SUBSTITUTE(AR973,AS$2,AS$1)</f>
        <v>Nie_mozna_wstawiac_do_tabelki_pustych_rekordow</v>
      </c>
      <c r="AT973" s="6" t="str">
        <f aca="false">SUBSTITUTE(AS973,AT$2,AT$1)</f>
        <v>Nie_mozna_wstawiac_do_tabelki_pustych_rekordow</v>
      </c>
      <c r="AU973" s="6" t="str">
        <f aca="false">SUBSTITUTE(AT973,AU$2,AU$1)</f>
        <v>Nie_mozna_wstawiac_do_tabelki_pustych_rekordow</v>
      </c>
    </row>
    <row r="974" customFormat="false" ht="12.75" hidden="false" customHeight="false" outlineLevel="0" collapsed="false">
      <c r="A974" s="0" t="n">
        <v>972</v>
      </c>
      <c r="B974" s="10" t="str">
        <f aca="false">IF(AND(ISTEXT(VLOOKUP(D974,D$3:D973,1,0)),NOT(ISBLANK(E974))),IF(EXACT(VLOOKUP(D974,D$3:D973,1,0),D974),CONCATENATE(TEXT(MATCH(D974,D$3:D973,0),"###"),"-Identyczny"),CONCATENATE(TEXT(MATCH(D974,D$3:D973,0),"###"),"-Podobny")),"")</f>
        <v/>
      </c>
      <c r="C974" s="10"/>
      <c r="D974" s="1" t="str">
        <f aca="false">IF(ISTEXT(C974),C974,AU974)</f>
        <v>Rekord_po_edycji_nie_moze_pozostac_pusty</v>
      </c>
      <c r="E974" s="1" t="s">
        <v>1060</v>
      </c>
      <c r="F974" s="6" t="str">
        <f aca="false">IF(E974="",CONCATENATE(D974,"=",D974),CONCATENATE(D974,"=",E974))</f>
        <v>Rekord_po_edycji_nie_moze_pozostac_pusty=Rekord po edycji nie może pozostać pusty</v>
      </c>
      <c r="G974" s="6" t="str">
        <f aca="false">CONCATENATE("&lt;bean:message key=",CHAR(34),D974,CHAR(34),"/&gt;")</f>
        <v>&lt;bean:message key="Rekord_po_edycji_nie_moze_pozostac_pusty"/&gt;</v>
      </c>
      <c r="H974" s="6" t="str">
        <f aca="false">CONCATENATE("&lt;bean:define id=",CHAR(34),D974,CHAR(34),"&gt;&lt;bean:message key=",CHAR(34),D974,CHAR(34),"/&gt;&lt;/bean:define&gt;")</f>
        <v>&lt;bean:define id="Rekord_po_edycji_nie_moze_pozostac_pusty"&gt;&lt;bean:message key="Rekord_po_edycji_nie_moze_pozostac_pusty"/&gt;&lt;/bean:define&gt;</v>
      </c>
      <c r="I974" s="6" t="str">
        <f aca="false">CONCATENATE("&lt;%=",D974,"%&gt;")</f>
        <v>&lt;%=Rekord_po_edycji_nie_moze_pozostac_pusty%&gt;</v>
      </c>
      <c r="J974" s="6" t="str">
        <f aca="false">CONCATENATE($J$1,".getString(",CHAR(34),D974,CHAR(34),")")</f>
        <v>oMessage.getString("Rekord_po_edycji_nie_moze_pozostac_pusty")</v>
      </c>
      <c r="K974" s="6" t="str">
        <f aca="false">CONCATENATE(CHAR(34),"+",$J$1,".getString(",CHAR(34),D974,CHAR(34),")+",CHAR(34))</f>
        <v>"+oMessage.getString("Rekord_po_edycji_nie_moze_pozostac_pusty")+"</v>
      </c>
      <c r="L974" s="6" t="str">
        <f aca="false">$E974</f>
        <v>Rekord po edycji nie może pozostać pusty</v>
      </c>
      <c r="M974" s="6" t="str">
        <f aca="false">SUBSTITUTE(L974,M$2,M$1)</f>
        <v>Rekord po edycji nie może pozostać pusty</v>
      </c>
      <c r="N974" s="6" t="str">
        <f aca="false">SUBSTITUTE(M974,N$2,N$1)</f>
        <v>Rekord po edycji nie może pozostać pusty</v>
      </c>
      <c r="O974" s="6" t="str">
        <f aca="false">SUBSTITUTE(N974,O$2,O$1)</f>
        <v>Rekord po edycji nie może pozostać pusty</v>
      </c>
      <c r="P974" s="6" t="str">
        <f aca="false">SUBSTITUTE(O974,P$2,P$1)</f>
        <v>Rekord po edycji nie może pozostać pusty</v>
      </c>
      <c r="Q974" s="6" t="str">
        <f aca="false">SUBSTITUTE(P974,Q$2,Q$1)</f>
        <v>Rekord po edycji nie może pozostać pusty</v>
      </c>
      <c r="R974" s="6" t="str">
        <f aca="false">SUBSTITUTE(Q974,R$2,R$1)</f>
        <v>Rekord po edycji nie może pozostać pusty</v>
      </c>
      <c r="S974" s="6" t="str">
        <f aca="false">SUBSTITUTE(R974,S$2,S$1)</f>
        <v>Rekord po edycji nie może pozostać pusty</v>
      </c>
      <c r="T974" s="6" t="str">
        <f aca="false">SUBSTITUTE(S974,T$2,T$1)</f>
        <v>Rekord po edycji nie może pozostać pusty</v>
      </c>
      <c r="U974" s="6" t="str">
        <f aca="false">SUBSTITUTE(T974,U$2,U$1)</f>
        <v>Rekord po edycji nie może pozostać pusty</v>
      </c>
      <c r="V974" s="6" t="str">
        <f aca="false">SUBSTITUTE(U974,V$2,V$1)</f>
        <v>Rekord po edycji nie może pozostać pusty</v>
      </c>
      <c r="W974" s="6" t="str">
        <f aca="false">SUBSTITUTE(V974,W$2,W$1)</f>
        <v>Rekord po edycji nie może pozostać pusty</v>
      </c>
      <c r="X974" s="6" t="str">
        <f aca="false">SUBSTITUTE(W974,X$2,X$1)</f>
        <v>Rekord po edycji nie może pozostać pusty</v>
      </c>
      <c r="Y974" s="6" t="str">
        <f aca="false">SUBSTITUTE(X974,Y$2,Y$1)</f>
        <v>Rekord po edycji nie może pozostać pusty</v>
      </c>
      <c r="Z974" s="6" t="str">
        <f aca="false">SUBSTITUTE(Y974,Z$2,Z$1)</f>
        <v>Rekord po edycji nie może pozostać pusty</v>
      </c>
      <c r="AA974" s="6" t="str">
        <f aca="false">SUBSTITUTE(Z974,AA$2,AA$1)</f>
        <v>Rekord po edycji nie może pozostać pusty</v>
      </c>
      <c r="AB974" s="6" t="str">
        <f aca="false">SUBSTITUTE(AA974,AB$2,AB$1)</f>
        <v>Rekord po edycji nie może pozostać pusty</v>
      </c>
      <c r="AC974" s="6" t="str">
        <f aca="false">SUBSTITUTE(AB974,AC$2,AC$1)</f>
        <v>Rekord_po_edycji_nie_może_pozostać_pusty</v>
      </c>
      <c r="AD974" s="6" t="str">
        <f aca="false">SUBSTITUTE(AC974,AD$2,AD$1)</f>
        <v>Rekord_po_edycji_nie_może_pozostać_pusty</v>
      </c>
      <c r="AE974" s="6" t="str">
        <f aca="false">SUBSTITUTE(AD974,AE$2,AE$1)</f>
        <v>Rekord_po_edycji_nie_może_pozostać_pusty</v>
      </c>
      <c r="AF974" s="6" t="str">
        <f aca="false">SUBSTITUTE(AE974,AF$2,AF$1)</f>
        <v>Rekord_po_edycji_nie_może_pozostać_pusty</v>
      </c>
      <c r="AG974" s="6" t="str">
        <f aca="false">SUBSTITUTE(AF974,AG$2,AG$1)</f>
        <v>Rekord_po_edycji_nie_może_pozostać_pusty</v>
      </c>
      <c r="AH974" s="6" t="str">
        <f aca="false">SUBSTITUTE(AG974,AH$2,AH$1)</f>
        <v>Rekord_po_edycji_nie_może_pozostać_pusty</v>
      </c>
      <c r="AI974" s="6" t="str">
        <f aca="false">SUBSTITUTE(AH974,AI$2,AI$1)</f>
        <v>Rekord_po_edycji_nie_moze_pozostać_pusty</v>
      </c>
      <c r="AJ974" s="6" t="str">
        <f aca="false">SUBSTITUTE(AI974,AJ$2,AJ$1)</f>
        <v>Rekord_po_edycji_nie_moze_pozostać_pusty</v>
      </c>
      <c r="AK974" s="6" t="str">
        <f aca="false">SUBSTITUTE(AJ974,AK$2,AK$1)</f>
        <v>Rekord_po_edycji_nie_moze_pozostac_pusty</v>
      </c>
      <c r="AL974" s="6" t="str">
        <f aca="false">SUBSTITUTE(AK974,AL$2,AL$1)</f>
        <v>Rekord_po_edycji_nie_moze_pozostac_pusty</v>
      </c>
      <c r="AM974" s="6" t="str">
        <f aca="false">SUBSTITUTE(AL974,AM$2,AM$1)</f>
        <v>Rekord_po_edycji_nie_moze_pozostac_pusty</v>
      </c>
      <c r="AN974" s="6" t="str">
        <f aca="false">SUBSTITUTE(AM974,AN$2,AN$1)</f>
        <v>Rekord_po_edycji_nie_moze_pozostac_pusty</v>
      </c>
      <c r="AO974" s="6" t="str">
        <f aca="false">SUBSTITUTE(AN974,AO$2,AO$1)</f>
        <v>Rekord_po_edycji_nie_moze_pozostac_pusty</v>
      </c>
      <c r="AP974" s="6" t="str">
        <f aca="false">SUBSTITUTE(AO974,AP$2,AP$1)</f>
        <v>Rekord_po_edycji_nie_moze_pozostac_pusty</v>
      </c>
      <c r="AQ974" s="6" t="str">
        <f aca="false">SUBSTITUTE(AP974,AQ$2,AQ$1)</f>
        <v>Rekord_po_edycji_nie_moze_pozostac_pusty</v>
      </c>
      <c r="AR974" s="6" t="str">
        <f aca="false">SUBSTITUTE(AQ974,AR$2,AR$1)</f>
        <v>Rekord_po_edycji_nie_moze_pozostac_pusty</v>
      </c>
      <c r="AS974" s="6" t="str">
        <f aca="false">SUBSTITUTE(AR974,AS$2,AS$1)</f>
        <v>Rekord_po_edycji_nie_moze_pozostac_pusty</v>
      </c>
      <c r="AT974" s="6" t="str">
        <f aca="false">SUBSTITUTE(AS974,AT$2,AT$1)</f>
        <v>Rekord_po_edycji_nie_moze_pozostac_pusty</v>
      </c>
      <c r="AU974" s="6" t="str">
        <f aca="false">SUBSTITUTE(AT974,AU$2,AU$1)</f>
        <v>Rekord_po_edycji_nie_moze_pozostac_pusty</v>
      </c>
    </row>
    <row r="975" customFormat="false" ht="12.75" hidden="false" customHeight="false" outlineLevel="0" collapsed="false">
      <c r="A975" s="0" t="n">
        <v>973</v>
      </c>
      <c r="B975" s="10" t="str">
        <f aca="false">IF(AND(ISTEXT(VLOOKUP(D975,D$3:D974,1,0)),NOT(ISBLANK(E975))),IF(EXACT(VLOOKUP(D975,D$3:D974,1,0),D975),CONCATENATE(TEXT(MATCH(D975,D$3:D974,0),"###"),"-Identyczny"),CONCATENATE(TEXT(MATCH(D975,D$3:D974,0),"###"),"-Podobny")),"")</f>
        <v/>
      </c>
      <c r="C975" s="10"/>
      <c r="D975" s="1" t="str">
        <f aca="false">IF(ISTEXT(C975),C975,AU975)</f>
        <v>Dane_tabelki_odczytano_prawidlowo</v>
      </c>
      <c r="E975" s="1" t="s">
        <v>1061</v>
      </c>
      <c r="F975" s="6" t="str">
        <f aca="false">IF(E975="",CONCATENATE(D975,"=",D975),CONCATENATE(D975,"=",E975))</f>
        <v>Dane_tabelki_odczytano_prawidlowo=Dane tabelki odczytano prawidłowo</v>
      </c>
      <c r="G975" s="6" t="str">
        <f aca="false">CONCATENATE("&lt;bean:message key=",CHAR(34),D975,CHAR(34),"/&gt;")</f>
        <v>&lt;bean:message key="Dane_tabelki_odczytano_prawidlowo"/&gt;</v>
      </c>
      <c r="H975" s="6" t="str">
        <f aca="false">CONCATENATE("&lt;bean:define id=",CHAR(34),D975,CHAR(34),"&gt;&lt;bean:message key=",CHAR(34),D975,CHAR(34),"/&gt;&lt;/bean:define&gt;")</f>
        <v>&lt;bean:define id="Dane_tabelki_odczytano_prawidlowo"&gt;&lt;bean:message key="Dane_tabelki_odczytano_prawidlowo"/&gt;&lt;/bean:define&gt;</v>
      </c>
      <c r="I975" s="6" t="str">
        <f aca="false">CONCATENATE("&lt;%=",D975,"%&gt;")</f>
        <v>&lt;%=Dane_tabelki_odczytano_prawidlowo%&gt;</v>
      </c>
      <c r="J975" s="6" t="str">
        <f aca="false">CONCATENATE($J$1,".getString(",CHAR(34),D975,CHAR(34),")")</f>
        <v>oMessage.getString("Dane_tabelki_odczytano_prawidlowo")</v>
      </c>
      <c r="K975" s="6" t="str">
        <f aca="false">CONCATENATE(CHAR(34),"+",$J$1,".getString(",CHAR(34),D975,CHAR(34),")+",CHAR(34))</f>
        <v>"+oMessage.getString("Dane_tabelki_odczytano_prawidlowo")+"</v>
      </c>
      <c r="L975" s="6" t="str">
        <f aca="false">$E975</f>
        <v>Dane tabelki odczytano prawidłowo</v>
      </c>
      <c r="M975" s="6" t="str">
        <f aca="false">SUBSTITUTE(L975,M$2,M$1)</f>
        <v>Dane tabelki odczytano prawidłowo</v>
      </c>
      <c r="N975" s="6" t="str">
        <f aca="false">SUBSTITUTE(M975,N$2,N$1)</f>
        <v>Dane tabelki odczytano prawidłowo</v>
      </c>
      <c r="O975" s="6" t="str">
        <f aca="false">SUBSTITUTE(N975,O$2,O$1)</f>
        <v>Dane tabelki odczytano prawidłowo</v>
      </c>
      <c r="P975" s="6" t="str">
        <f aca="false">SUBSTITUTE(O975,P$2,P$1)</f>
        <v>Dane tabelki odczytano prawidłowo</v>
      </c>
      <c r="Q975" s="6" t="str">
        <f aca="false">SUBSTITUTE(P975,Q$2,Q$1)</f>
        <v>Dane tabelki odczytano prawidłowo</v>
      </c>
      <c r="R975" s="6" t="str">
        <f aca="false">SUBSTITUTE(Q975,R$2,R$1)</f>
        <v>Dane tabelki odczytano prawidłowo</v>
      </c>
      <c r="S975" s="6" t="str">
        <f aca="false">SUBSTITUTE(R975,S$2,S$1)</f>
        <v>Dane tabelki odczytano prawidłowo</v>
      </c>
      <c r="T975" s="6" t="str">
        <f aca="false">SUBSTITUTE(S975,T$2,T$1)</f>
        <v>Dane tabelki odczytano prawidłowo</v>
      </c>
      <c r="U975" s="6" t="str">
        <f aca="false">SUBSTITUTE(T975,U$2,U$1)</f>
        <v>Dane tabelki odczytano prawidłowo</v>
      </c>
      <c r="V975" s="6" t="str">
        <f aca="false">SUBSTITUTE(U975,V$2,V$1)</f>
        <v>Dane tabelki odczytano prawidłowo</v>
      </c>
      <c r="W975" s="6" t="str">
        <f aca="false">SUBSTITUTE(V975,W$2,W$1)</f>
        <v>Dane tabelki odczytano prawidłowo</v>
      </c>
      <c r="X975" s="6" t="str">
        <f aca="false">SUBSTITUTE(W975,X$2,X$1)</f>
        <v>Dane tabelki odczytano prawidłowo</v>
      </c>
      <c r="Y975" s="6" t="str">
        <f aca="false">SUBSTITUTE(X975,Y$2,Y$1)</f>
        <v>Dane tabelki odczytano prawidłowo</v>
      </c>
      <c r="Z975" s="6" t="str">
        <f aca="false">SUBSTITUTE(Y975,Z$2,Z$1)</f>
        <v>Dane tabelki odczytano prawidłowo</v>
      </c>
      <c r="AA975" s="6" t="str">
        <f aca="false">SUBSTITUTE(Z975,AA$2,AA$1)</f>
        <v>Dane tabelki odczytano prawidłowo</v>
      </c>
      <c r="AB975" s="6" t="str">
        <f aca="false">SUBSTITUTE(AA975,AB$2,AB$1)</f>
        <v>Dane tabelki odczytano prawidłowo</v>
      </c>
      <c r="AC975" s="6" t="str">
        <f aca="false">SUBSTITUTE(AB975,AC$2,AC$1)</f>
        <v>Dane_tabelki_odczytano_prawidłowo</v>
      </c>
      <c r="AD975" s="6" t="str">
        <f aca="false">SUBSTITUTE(AC975,AD$2,AD$1)</f>
        <v>Dane_tabelki_odczytano_prawidłowo</v>
      </c>
      <c r="AE975" s="6" t="str">
        <f aca="false">SUBSTITUTE(AD975,AE$2,AE$1)</f>
        <v>Dane_tabelki_odczytano_prawidłowo</v>
      </c>
      <c r="AF975" s="6" t="str">
        <f aca="false">SUBSTITUTE(AE975,AF$2,AF$1)</f>
        <v>Dane_tabelki_odczytano_prawidłowo</v>
      </c>
      <c r="AG975" s="6" t="str">
        <f aca="false">SUBSTITUTE(AF975,AG$2,AG$1)</f>
        <v>Dane_tabelki_odczytano_prawidłowo</v>
      </c>
      <c r="AH975" s="6" t="str">
        <f aca="false">SUBSTITUTE(AG975,AH$2,AH$1)</f>
        <v>Dane_tabelki_odczytano_prawidlowo</v>
      </c>
      <c r="AI975" s="6" t="str">
        <f aca="false">SUBSTITUTE(AH975,AI$2,AI$1)</f>
        <v>Dane_tabelki_odczytano_prawidlowo</v>
      </c>
      <c r="AJ975" s="6" t="str">
        <f aca="false">SUBSTITUTE(AI975,AJ$2,AJ$1)</f>
        <v>Dane_tabelki_odczytano_prawidlowo</v>
      </c>
      <c r="AK975" s="6" t="str">
        <f aca="false">SUBSTITUTE(AJ975,AK$2,AK$1)</f>
        <v>Dane_tabelki_odczytano_prawidlowo</v>
      </c>
      <c r="AL975" s="6" t="str">
        <f aca="false">SUBSTITUTE(AK975,AL$2,AL$1)</f>
        <v>Dane_tabelki_odczytano_prawidlowo</v>
      </c>
      <c r="AM975" s="6" t="str">
        <f aca="false">SUBSTITUTE(AL975,AM$2,AM$1)</f>
        <v>Dane_tabelki_odczytano_prawidlowo</v>
      </c>
      <c r="AN975" s="6" t="str">
        <f aca="false">SUBSTITUTE(AM975,AN$2,AN$1)</f>
        <v>Dane_tabelki_odczytano_prawidlowo</v>
      </c>
      <c r="AO975" s="6" t="str">
        <f aca="false">SUBSTITUTE(AN975,AO$2,AO$1)</f>
        <v>Dane_tabelki_odczytano_prawidlowo</v>
      </c>
      <c r="AP975" s="6" t="str">
        <f aca="false">SUBSTITUTE(AO975,AP$2,AP$1)</f>
        <v>Dane_tabelki_odczytano_prawidlowo</v>
      </c>
      <c r="AQ975" s="6" t="str">
        <f aca="false">SUBSTITUTE(AP975,AQ$2,AQ$1)</f>
        <v>Dane_tabelki_odczytano_prawidlowo</v>
      </c>
      <c r="AR975" s="6" t="str">
        <f aca="false">SUBSTITUTE(AQ975,AR$2,AR$1)</f>
        <v>Dane_tabelki_odczytano_prawidlowo</v>
      </c>
      <c r="AS975" s="6" t="str">
        <f aca="false">SUBSTITUTE(AR975,AS$2,AS$1)</f>
        <v>Dane_tabelki_odczytano_prawidlowo</v>
      </c>
      <c r="AT975" s="6" t="str">
        <f aca="false">SUBSTITUTE(AS975,AT$2,AT$1)</f>
        <v>Dane_tabelki_odczytano_prawidlowo</v>
      </c>
      <c r="AU975" s="6" t="str">
        <f aca="false">SUBSTITUTE(AT975,AU$2,AU$1)</f>
        <v>Dane_tabelki_odczytano_prawidlowo</v>
      </c>
    </row>
    <row r="976" customFormat="false" ht="12.75" hidden="false" customHeight="false" outlineLevel="0" collapsed="false">
      <c r="A976" s="0" t="n">
        <v>974</v>
      </c>
      <c r="B976" s="10" t="str">
        <f aca="false">IF(AND(ISTEXT(VLOOKUP(D976,D$3:D975,1,0)),NOT(ISBLANK(E976))),IF(EXACT(VLOOKUP(D976,D$3:D975,1,0),D976),CONCATENATE(TEXT(MATCH(D976,D$3:D975,0),"###"),"-Identyczny"),CONCATENATE(TEXT(MATCH(D976,D$3:D975,0),"###"),"-Podobny")),"")</f>
        <v/>
      </c>
      <c r="C976" s="10"/>
      <c r="D976" s="1" t="str">
        <f aca="false">IF(ISTEXT(C976),C976,AU976)</f>
        <v>Prawidlowo_dodano_wiersz_tabelki</v>
      </c>
      <c r="E976" s="1" t="s">
        <v>1062</v>
      </c>
      <c r="F976" s="6" t="str">
        <f aca="false">IF(E976="",CONCATENATE(D976,"=",D976),CONCATENATE(D976,"=",E976))</f>
        <v>Prawidlowo_dodano_wiersz_tabelki=Prawidłowo dodano wiersz tabelki</v>
      </c>
      <c r="G976" s="6" t="str">
        <f aca="false">CONCATENATE("&lt;bean:message key=",CHAR(34),D976,CHAR(34),"/&gt;")</f>
        <v>&lt;bean:message key="Prawidlowo_dodano_wiersz_tabelki"/&gt;</v>
      </c>
      <c r="H976" s="6" t="str">
        <f aca="false">CONCATENATE("&lt;bean:define id=",CHAR(34),D976,CHAR(34),"&gt;&lt;bean:message key=",CHAR(34),D976,CHAR(34),"/&gt;&lt;/bean:define&gt;")</f>
        <v>&lt;bean:define id="Prawidlowo_dodano_wiersz_tabelki"&gt;&lt;bean:message key="Prawidlowo_dodano_wiersz_tabelki"/&gt;&lt;/bean:define&gt;</v>
      </c>
      <c r="I976" s="6" t="str">
        <f aca="false">CONCATENATE("&lt;%=",D976,"%&gt;")</f>
        <v>&lt;%=Prawidlowo_dodano_wiersz_tabelki%&gt;</v>
      </c>
      <c r="J976" s="6" t="str">
        <f aca="false">CONCATENATE($J$1,".getString(",CHAR(34),D976,CHAR(34),")")</f>
        <v>oMessage.getString("Prawidlowo_dodano_wiersz_tabelki")</v>
      </c>
      <c r="K976" s="6" t="str">
        <f aca="false">CONCATENATE(CHAR(34),"+",$J$1,".getString(",CHAR(34),D976,CHAR(34),")+",CHAR(34))</f>
        <v>"+oMessage.getString("Prawidlowo_dodano_wiersz_tabelki")+"</v>
      </c>
      <c r="L976" s="6" t="str">
        <f aca="false">$E976</f>
        <v>Prawidłowo dodano wiersz tabelki</v>
      </c>
      <c r="M976" s="6" t="str">
        <f aca="false">SUBSTITUTE(L976,M$2,M$1)</f>
        <v>Prawidłowo dodano wiersz tabelki</v>
      </c>
      <c r="N976" s="6" t="str">
        <f aca="false">SUBSTITUTE(M976,N$2,N$1)</f>
        <v>Prawidłowo dodano wiersz tabelki</v>
      </c>
      <c r="O976" s="6" t="str">
        <f aca="false">SUBSTITUTE(N976,O$2,O$1)</f>
        <v>Prawidłowo dodano wiersz tabelki</v>
      </c>
      <c r="P976" s="6" t="str">
        <f aca="false">SUBSTITUTE(O976,P$2,P$1)</f>
        <v>Prawidłowo dodano wiersz tabelki</v>
      </c>
      <c r="Q976" s="6" t="str">
        <f aca="false">SUBSTITUTE(P976,Q$2,Q$1)</f>
        <v>Prawidłowo dodano wiersz tabelki</v>
      </c>
      <c r="R976" s="6" t="str">
        <f aca="false">SUBSTITUTE(Q976,R$2,R$1)</f>
        <v>Prawidłowo dodano wiersz tabelki</v>
      </c>
      <c r="S976" s="6" t="str">
        <f aca="false">SUBSTITUTE(R976,S$2,S$1)</f>
        <v>Prawidłowo dodano wiersz tabelki</v>
      </c>
      <c r="T976" s="6" t="str">
        <f aca="false">SUBSTITUTE(S976,T$2,T$1)</f>
        <v>Prawidłowo dodano wiersz tabelki</v>
      </c>
      <c r="U976" s="6" t="str">
        <f aca="false">SUBSTITUTE(T976,U$2,U$1)</f>
        <v>Prawidłowo dodano wiersz tabelki</v>
      </c>
      <c r="V976" s="6" t="str">
        <f aca="false">SUBSTITUTE(U976,V$2,V$1)</f>
        <v>Prawidłowo dodano wiersz tabelki</v>
      </c>
      <c r="W976" s="6" t="str">
        <f aca="false">SUBSTITUTE(V976,W$2,W$1)</f>
        <v>Prawidłowo dodano wiersz tabelki</v>
      </c>
      <c r="X976" s="6" t="str">
        <f aca="false">SUBSTITUTE(W976,X$2,X$1)</f>
        <v>Prawidłowo dodano wiersz tabelki</v>
      </c>
      <c r="Y976" s="6" t="str">
        <f aca="false">SUBSTITUTE(X976,Y$2,Y$1)</f>
        <v>Prawidłowo dodano wiersz tabelki</v>
      </c>
      <c r="Z976" s="6" t="str">
        <f aca="false">SUBSTITUTE(Y976,Z$2,Z$1)</f>
        <v>Prawidłowo dodano wiersz tabelki</v>
      </c>
      <c r="AA976" s="6" t="str">
        <f aca="false">SUBSTITUTE(Z976,AA$2,AA$1)</f>
        <v>Prawidłowo dodano wiersz tabelki</v>
      </c>
      <c r="AB976" s="6" t="str">
        <f aca="false">SUBSTITUTE(AA976,AB$2,AB$1)</f>
        <v>Prawidłowo dodano wiersz tabelki</v>
      </c>
      <c r="AC976" s="6" t="str">
        <f aca="false">SUBSTITUTE(AB976,AC$2,AC$1)</f>
        <v>Prawidłowo_dodano_wiersz_tabelki</v>
      </c>
      <c r="AD976" s="6" t="str">
        <f aca="false">SUBSTITUTE(AC976,AD$2,AD$1)</f>
        <v>Prawidłowo_dodano_wiersz_tabelki</v>
      </c>
      <c r="AE976" s="6" t="str">
        <f aca="false">SUBSTITUTE(AD976,AE$2,AE$1)</f>
        <v>Prawidłowo_dodano_wiersz_tabelki</v>
      </c>
      <c r="AF976" s="6" t="str">
        <f aca="false">SUBSTITUTE(AE976,AF$2,AF$1)</f>
        <v>Prawidłowo_dodano_wiersz_tabelki</v>
      </c>
      <c r="AG976" s="6" t="str">
        <f aca="false">SUBSTITUTE(AF976,AG$2,AG$1)</f>
        <v>Prawidłowo_dodano_wiersz_tabelki</v>
      </c>
      <c r="AH976" s="6" t="str">
        <f aca="false">SUBSTITUTE(AG976,AH$2,AH$1)</f>
        <v>Prawidlowo_dodano_wiersz_tabelki</v>
      </c>
      <c r="AI976" s="6" t="str">
        <f aca="false">SUBSTITUTE(AH976,AI$2,AI$1)</f>
        <v>Prawidlowo_dodano_wiersz_tabelki</v>
      </c>
      <c r="AJ976" s="6" t="str">
        <f aca="false">SUBSTITUTE(AI976,AJ$2,AJ$1)</f>
        <v>Prawidlowo_dodano_wiersz_tabelki</v>
      </c>
      <c r="AK976" s="6" t="str">
        <f aca="false">SUBSTITUTE(AJ976,AK$2,AK$1)</f>
        <v>Prawidlowo_dodano_wiersz_tabelki</v>
      </c>
      <c r="AL976" s="6" t="str">
        <f aca="false">SUBSTITUTE(AK976,AL$2,AL$1)</f>
        <v>Prawidlowo_dodano_wiersz_tabelki</v>
      </c>
      <c r="AM976" s="6" t="str">
        <f aca="false">SUBSTITUTE(AL976,AM$2,AM$1)</f>
        <v>Prawidlowo_dodano_wiersz_tabelki</v>
      </c>
      <c r="AN976" s="6" t="str">
        <f aca="false">SUBSTITUTE(AM976,AN$2,AN$1)</f>
        <v>Prawidlowo_dodano_wiersz_tabelki</v>
      </c>
      <c r="AO976" s="6" t="str">
        <f aca="false">SUBSTITUTE(AN976,AO$2,AO$1)</f>
        <v>Prawidlowo_dodano_wiersz_tabelki</v>
      </c>
      <c r="AP976" s="6" t="str">
        <f aca="false">SUBSTITUTE(AO976,AP$2,AP$1)</f>
        <v>Prawidlowo_dodano_wiersz_tabelki</v>
      </c>
      <c r="AQ976" s="6" t="str">
        <f aca="false">SUBSTITUTE(AP976,AQ$2,AQ$1)</f>
        <v>Prawidlowo_dodano_wiersz_tabelki</v>
      </c>
      <c r="AR976" s="6" t="str">
        <f aca="false">SUBSTITUTE(AQ976,AR$2,AR$1)</f>
        <v>Prawidlowo_dodano_wiersz_tabelki</v>
      </c>
      <c r="AS976" s="6" t="str">
        <f aca="false">SUBSTITUTE(AR976,AS$2,AS$1)</f>
        <v>Prawidlowo_dodano_wiersz_tabelki</v>
      </c>
      <c r="AT976" s="6" t="str">
        <f aca="false">SUBSTITUTE(AS976,AT$2,AT$1)</f>
        <v>Prawidlowo_dodano_wiersz_tabelki</v>
      </c>
      <c r="AU976" s="6" t="str">
        <f aca="false">SUBSTITUTE(AT976,AU$2,AU$1)</f>
        <v>Prawidlowo_dodano_wiersz_tabelki</v>
      </c>
    </row>
    <row r="977" customFormat="false" ht="12.75" hidden="false" customHeight="false" outlineLevel="0" collapsed="false">
      <c r="A977" s="0" t="n">
        <v>975</v>
      </c>
      <c r="B977" s="10" t="str">
        <f aca="false">IF(AND(ISTEXT(VLOOKUP(D977,D$3:D976,1,0)),NOT(ISBLANK(E977))),IF(EXACT(VLOOKUP(D977,D$3:D976,1,0),D977),CONCATENATE(TEXT(MATCH(D977,D$3:D976,0),"###"),"-Identyczny"),CONCATENATE(TEXT(MATCH(D977,D$3:D976,0),"###"),"-Podobny")),"")</f>
        <v/>
      </c>
      <c r="C977" s="10"/>
      <c r="D977" s="1" t="str">
        <f aca="false">IF(ISTEXT(C977),C977,AU977)</f>
        <v>Prawidlowo_zmieniono_wiersz_tabelki</v>
      </c>
      <c r="E977" s="1" t="s">
        <v>1063</v>
      </c>
      <c r="F977" s="6" t="str">
        <f aca="false">IF(E977="",CONCATENATE(D977,"=",D977),CONCATENATE(D977,"=",E977))</f>
        <v>Prawidlowo_zmieniono_wiersz_tabelki=Prawidłowo zmieniono wiersz tabelki</v>
      </c>
      <c r="G977" s="6" t="str">
        <f aca="false">CONCATENATE("&lt;bean:message key=",CHAR(34),D977,CHAR(34),"/&gt;")</f>
        <v>&lt;bean:message key="Prawidlowo_zmieniono_wiersz_tabelki"/&gt;</v>
      </c>
      <c r="H977" s="6" t="str">
        <f aca="false">CONCATENATE("&lt;bean:define id=",CHAR(34),D977,CHAR(34),"&gt;&lt;bean:message key=",CHAR(34),D977,CHAR(34),"/&gt;&lt;/bean:define&gt;")</f>
        <v>&lt;bean:define id="Prawidlowo_zmieniono_wiersz_tabelki"&gt;&lt;bean:message key="Prawidlowo_zmieniono_wiersz_tabelki"/&gt;&lt;/bean:define&gt;</v>
      </c>
      <c r="I977" s="6" t="str">
        <f aca="false">CONCATENATE("&lt;%=",D977,"%&gt;")</f>
        <v>&lt;%=Prawidlowo_zmieniono_wiersz_tabelki%&gt;</v>
      </c>
      <c r="J977" s="6" t="str">
        <f aca="false">CONCATENATE($J$1,".getString(",CHAR(34),D977,CHAR(34),")")</f>
        <v>oMessage.getString("Prawidlowo_zmieniono_wiersz_tabelki")</v>
      </c>
      <c r="K977" s="6" t="str">
        <f aca="false">CONCATENATE(CHAR(34),"+",$J$1,".getString(",CHAR(34),D977,CHAR(34),")+",CHAR(34))</f>
        <v>"+oMessage.getString("Prawidlowo_zmieniono_wiersz_tabelki")+"</v>
      </c>
      <c r="L977" s="6" t="str">
        <f aca="false">$E977</f>
        <v>Prawidłowo zmieniono wiersz tabelki</v>
      </c>
      <c r="M977" s="6" t="str">
        <f aca="false">SUBSTITUTE(L977,M$2,M$1)</f>
        <v>Prawidłowo zmieniono wiersz tabelki</v>
      </c>
      <c r="N977" s="6" t="str">
        <f aca="false">SUBSTITUTE(M977,N$2,N$1)</f>
        <v>Prawidłowo zmieniono wiersz tabelki</v>
      </c>
      <c r="O977" s="6" t="str">
        <f aca="false">SUBSTITUTE(N977,O$2,O$1)</f>
        <v>Prawidłowo zmieniono wiersz tabelki</v>
      </c>
      <c r="P977" s="6" t="str">
        <f aca="false">SUBSTITUTE(O977,P$2,P$1)</f>
        <v>Prawidłowo zmieniono wiersz tabelki</v>
      </c>
      <c r="Q977" s="6" t="str">
        <f aca="false">SUBSTITUTE(P977,Q$2,Q$1)</f>
        <v>Prawidłowo zmieniono wiersz tabelki</v>
      </c>
      <c r="R977" s="6" t="str">
        <f aca="false">SUBSTITUTE(Q977,R$2,R$1)</f>
        <v>Prawidłowo zmieniono wiersz tabelki</v>
      </c>
      <c r="S977" s="6" t="str">
        <f aca="false">SUBSTITUTE(R977,S$2,S$1)</f>
        <v>Prawidłowo zmieniono wiersz tabelki</v>
      </c>
      <c r="T977" s="6" t="str">
        <f aca="false">SUBSTITUTE(S977,T$2,T$1)</f>
        <v>Prawidłowo zmieniono wiersz tabelki</v>
      </c>
      <c r="U977" s="6" t="str">
        <f aca="false">SUBSTITUTE(T977,U$2,U$1)</f>
        <v>Prawidłowo zmieniono wiersz tabelki</v>
      </c>
      <c r="V977" s="6" t="str">
        <f aca="false">SUBSTITUTE(U977,V$2,V$1)</f>
        <v>Prawidłowo zmieniono wiersz tabelki</v>
      </c>
      <c r="W977" s="6" t="str">
        <f aca="false">SUBSTITUTE(V977,W$2,W$1)</f>
        <v>Prawidłowo zmieniono wiersz tabelki</v>
      </c>
      <c r="X977" s="6" t="str">
        <f aca="false">SUBSTITUTE(W977,X$2,X$1)</f>
        <v>Prawidłowo zmieniono wiersz tabelki</v>
      </c>
      <c r="Y977" s="6" t="str">
        <f aca="false">SUBSTITUTE(X977,Y$2,Y$1)</f>
        <v>Prawidłowo zmieniono wiersz tabelki</v>
      </c>
      <c r="Z977" s="6" t="str">
        <f aca="false">SUBSTITUTE(Y977,Z$2,Z$1)</f>
        <v>Prawidłowo zmieniono wiersz tabelki</v>
      </c>
      <c r="AA977" s="6" t="str">
        <f aca="false">SUBSTITUTE(Z977,AA$2,AA$1)</f>
        <v>Prawidłowo zmieniono wiersz tabelki</v>
      </c>
      <c r="AB977" s="6" t="str">
        <f aca="false">SUBSTITUTE(AA977,AB$2,AB$1)</f>
        <v>Prawidłowo zmieniono wiersz tabelki</v>
      </c>
      <c r="AC977" s="6" t="str">
        <f aca="false">SUBSTITUTE(AB977,AC$2,AC$1)</f>
        <v>Prawidłowo_zmieniono_wiersz_tabelki</v>
      </c>
      <c r="AD977" s="6" t="str">
        <f aca="false">SUBSTITUTE(AC977,AD$2,AD$1)</f>
        <v>Prawidłowo_zmieniono_wiersz_tabelki</v>
      </c>
      <c r="AE977" s="6" t="str">
        <f aca="false">SUBSTITUTE(AD977,AE$2,AE$1)</f>
        <v>Prawidłowo_zmieniono_wiersz_tabelki</v>
      </c>
      <c r="AF977" s="6" t="str">
        <f aca="false">SUBSTITUTE(AE977,AF$2,AF$1)</f>
        <v>Prawidłowo_zmieniono_wiersz_tabelki</v>
      </c>
      <c r="AG977" s="6" t="str">
        <f aca="false">SUBSTITUTE(AF977,AG$2,AG$1)</f>
        <v>Prawidłowo_zmieniono_wiersz_tabelki</v>
      </c>
      <c r="AH977" s="6" t="str">
        <f aca="false">SUBSTITUTE(AG977,AH$2,AH$1)</f>
        <v>Prawidlowo_zmieniono_wiersz_tabelki</v>
      </c>
      <c r="AI977" s="6" t="str">
        <f aca="false">SUBSTITUTE(AH977,AI$2,AI$1)</f>
        <v>Prawidlowo_zmieniono_wiersz_tabelki</v>
      </c>
      <c r="AJ977" s="6" t="str">
        <f aca="false">SUBSTITUTE(AI977,AJ$2,AJ$1)</f>
        <v>Prawidlowo_zmieniono_wiersz_tabelki</v>
      </c>
      <c r="AK977" s="6" t="str">
        <f aca="false">SUBSTITUTE(AJ977,AK$2,AK$1)</f>
        <v>Prawidlowo_zmieniono_wiersz_tabelki</v>
      </c>
      <c r="AL977" s="6" t="str">
        <f aca="false">SUBSTITUTE(AK977,AL$2,AL$1)</f>
        <v>Prawidlowo_zmieniono_wiersz_tabelki</v>
      </c>
      <c r="AM977" s="6" t="str">
        <f aca="false">SUBSTITUTE(AL977,AM$2,AM$1)</f>
        <v>Prawidlowo_zmieniono_wiersz_tabelki</v>
      </c>
      <c r="AN977" s="6" t="str">
        <f aca="false">SUBSTITUTE(AM977,AN$2,AN$1)</f>
        <v>Prawidlowo_zmieniono_wiersz_tabelki</v>
      </c>
      <c r="AO977" s="6" t="str">
        <f aca="false">SUBSTITUTE(AN977,AO$2,AO$1)</f>
        <v>Prawidlowo_zmieniono_wiersz_tabelki</v>
      </c>
      <c r="AP977" s="6" t="str">
        <f aca="false">SUBSTITUTE(AO977,AP$2,AP$1)</f>
        <v>Prawidlowo_zmieniono_wiersz_tabelki</v>
      </c>
      <c r="AQ977" s="6" t="str">
        <f aca="false">SUBSTITUTE(AP977,AQ$2,AQ$1)</f>
        <v>Prawidlowo_zmieniono_wiersz_tabelki</v>
      </c>
      <c r="AR977" s="6" t="str">
        <f aca="false">SUBSTITUTE(AQ977,AR$2,AR$1)</f>
        <v>Prawidlowo_zmieniono_wiersz_tabelki</v>
      </c>
      <c r="AS977" s="6" t="str">
        <f aca="false">SUBSTITUTE(AR977,AS$2,AS$1)</f>
        <v>Prawidlowo_zmieniono_wiersz_tabelki</v>
      </c>
      <c r="AT977" s="6" t="str">
        <f aca="false">SUBSTITUTE(AS977,AT$2,AT$1)</f>
        <v>Prawidlowo_zmieniono_wiersz_tabelki</v>
      </c>
      <c r="AU977" s="6" t="str">
        <f aca="false">SUBSTITUTE(AT977,AU$2,AU$1)</f>
        <v>Prawidlowo_zmieniono_wiersz_tabelki</v>
      </c>
    </row>
    <row r="978" customFormat="false" ht="12.75" hidden="false" customHeight="false" outlineLevel="0" collapsed="false">
      <c r="A978" s="0" t="n">
        <v>976</v>
      </c>
      <c r="B978" s="10" t="str">
        <f aca="false">IF(AND(ISTEXT(VLOOKUP(D978,D$3:D977,1,0)),NOT(ISBLANK(E978))),IF(EXACT(VLOOKUP(D978,D$3:D977,1,0),D978),CONCATENATE(TEXT(MATCH(D978,D$3:D977,0),"###"),"-Identyczny"),CONCATENATE(TEXT(MATCH(D978,D$3:D977,0),"###"),"-Podobny")),"")</f>
        <v/>
      </c>
      <c r="C978" s="10"/>
      <c r="D978" s="1" t="str">
        <f aca="false">IF(ISTEXT(C978),C978,AU978)</f>
        <v>Prawidlowo_usunieto_wiersz_tabelki</v>
      </c>
      <c r="E978" s="1" t="s">
        <v>1064</v>
      </c>
      <c r="F978" s="6" t="str">
        <f aca="false">IF(E978="",CONCATENATE(D978,"=",D978),CONCATENATE(D978,"=",E978))</f>
        <v>Prawidlowo_usunieto_wiersz_tabelki=Prawidłowo usunięto wiersz tabelki</v>
      </c>
      <c r="G978" s="6" t="str">
        <f aca="false">CONCATENATE("&lt;bean:message key=",CHAR(34),D978,CHAR(34),"/&gt;")</f>
        <v>&lt;bean:message key="Prawidlowo_usunieto_wiersz_tabelki"/&gt;</v>
      </c>
      <c r="H978" s="6" t="str">
        <f aca="false">CONCATENATE("&lt;bean:define id=",CHAR(34),D978,CHAR(34),"&gt;&lt;bean:message key=",CHAR(34),D978,CHAR(34),"/&gt;&lt;/bean:define&gt;")</f>
        <v>&lt;bean:define id="Prawidlowo_usunieto_wiersz_tabelki"&gt;&lt;bean:message key="Prawidlowo_usunieto_wiersz_tabelki"/&gt;&lt;/bean:define&gt;</v>
      </c>
      <c r="I978" s="6" t="str">
        <f aca="false">CONCATENATE("&lt;%=",D978,"%&gt;")</f>
        <v>&lt;%=Prawidlowo_usunieto_wiersz_tabelki%&gt;</v>
      </c>
      <c r="J978" s="6" t="str">
        <f aca="false">CONCATENATE($J$1,".getString(",CHAR(34),D978,CHAR(34),")")</f>
        <v>oMessage.getString("Prawidlowo_usunieto_wiersz_tabelki")</v>
      </c>
      <c r="K978" s="6" t="str">
        <f aca="false">CONCATENATE(CHAR(34),"+",$J$1,".getString(",CHAR(34),D978,CHAR(34),")+",CHAR(34))</f>
        <v>"+oMessage.getString("Prawidlowo_usunieto_wiersz_tabelki")+"</v>
      </c>
      <c r="L978" s="6" t="str">
        <f aca="false">$E978</f>
        <v>Prawidłowo usunięto wiersz tabelki</v>
      </c>
      <c r="M978" s="6" t="str">
        <f aca="false">SUBSTITUTE(L978,M$2,M$1)</f>
        <v>Prawidłowo usunięto wiersz tabelki</v>
      </c>
      <c r="N978" s="6" t="str">
        <f aca="false">SUBSTITUTE(M978,N$2,N$1)</f>
        <v>Prawidłowo usunięto wiersz tabelki</v>
      </c>
      <c r="O978" s="6" t="str">
        <f aca="false">SUBSTITUTE(N978,O$2,O$1)</f>
        <v>Prawidłowo usunięto wiersz tabelki</v>
      </c>
      <c r="P978" s="6" t="str">
        <f aca="false">SUBSTITUTE(O978,P$2,P$1)</f>
        <v>Prawidłowo usunięto wiersz tabelki</v>
      </c>
      <c r="Q978" s="6" t="str">
        <f aca="false">SUBSTITUTE(P978,Q$2,Q$1)</f>
        <v>Prawidłowo usunięto wiersz tabelki</v>
      </c>
      <c r="R978" s="6" t="str">
        <f aca="false">SUBSTITUTE(Q978,R$2,R$1)</f>
        <v>Prawidłowo usunięto wiersz tabelki</v>
      </c>
      <c r="S978" s="6" t="str">
        <f aca="false">SUBSTITUTE(R978,S$2,S$1)</f>
        <v>Prawidłowo usunięto wiersz tabelki</v>
      </c>
      <c r="T978" s="6" t="str">
        <f aca="false">SUBSTITUTE(S978,T$2,T$1)</f>
        <v>Prawidłowo usunięto wiersz tabelki</v>
      </c>
      <c r="U978" s="6" t="str">
        <f aca="false">SUBSTITUTE(T978,U$2,U$1)</f>
        <v>Prawidłowo usunięto wiersz tabelki</v>
      </c>
      <c r="V978" s="6" t="str">
        <f aca="false">SUBSTITUTE(U978,V$2,V$1)</f>
        <v>Prawidłowo usunięto wiersz tabelki</v>
      </c>
      <c r="W978" s="6" t="str">
        <f aca="false">SUBSTITUTE(V978,W$2,W$1)</f>
        <v>Prawidłowo usunięto wiersz tabelki</v>
      </c>
      <c r="X978" s="6" t="str">
        <f aca="false">SUBSTITUTE(W978,X$2,X$1)</f>
        <v>Prawidłowo usunięto wiersz tabelki</v>
      </c>
      <c r="Y978" s="6" t="str">
        <f aca="false">SUBSTITUTE(X978,Y$2,Y$1)</f>
        <v>Prawidłowo usunięto wiersz tabelki</v>
      </c>
      <c r="Z978" s="6" t="str">
        <f aca="false">SUBSTITUTE(Y978,Z$2,Z$1)</f>
        <v>Prawidłowo usunięto wiersz tabelki</v>
      </c>
      <c r="AA978" s="6" t="str">
        <f aca="false">SUBSTITUTE(Z978,AA$2,AA$1)</f>
        <v>Prawidłowo usunięto wiersz tabelki</v>
      </c>
      <c r="AB978" s="6" t="str">
        <f aca="false">SUBSTITUTE(AA978,AB$2,AB$1)</f>
        <v>Prawidłowo usunięto wiersz tabelki</v>
      </c>
      <c r="AC978" s="6" t="str">
        <f aca="false">SUBSTITUTE(AB978,AC$2,AC$1)</f>
        <v>Prawidłowo_usunięto_wiersz_tabelki</v>
      </c>
      <c r="AD978" s="6" t="str">
        <f aca="false">SUBSTITUTE(AC978,AD$2,AD$1)</f>
        <v>Prawidłowo_usunieto_wiersz_tabelki</v>
      </c>
      <c r="AE978" s="6" t="str">
        <f aca="false">SUBSTITUTE(AD978,AE$2,AE$1)</f>
        <v>Prawidłowo_usunieto_wiersz_tabelki</v>
      </c>
      <c r="AF978" s="6" t="str">
        <f aca="false">SUBSTITUTE(AE978,AF$2,AF$1)</f>
        <v>Prawidłowo_usunieto_wiersz_tabelki</v>
      </c>
      <c r="AG978" s="6" t="str">
        <f aca="false">SUBSTITUTE(AF978,AG$2,AG$1)</f>
        <v>Prawidłowo_usunieto_wiersz_tabelki</v>
      </c>
      <c r="AH978" s="6" t="str">
        <f aca="false">SUBSTITUTE(AG978,AH$2,AH$1)</f>
        <v>Prawidlowo_usunieto_wiersz_tabelki</v>
      </c>
      <c r="AI978" s="6" t="str">
        <f aca="false">SUBSTITUTE(AH978,AI$2,AI$1)</f>
        <v>Prawidlowo_usunieto_wiersz_tabelki</v>
      </c>
      <c r="AJ978" s="6" t="str">
        <f aca="false">SUBSTITUTE(AI978,AJ$2,AJ$1)</f>
        <v>Prawidlowo_usunieto_wiersz_tabelki</v>
      </c>
      <c r="AK978" s="6" t="str">
        <f aca="false">SUBSTITUTE(AJ978,AK$2,AK$1)</f>
        <v>Prawidlowo_usunieto_wiersz_tabelki</v>
      </c>
      <c r="AL978" s="6" t="str">
        <f aca="false">SUBSTITUTE(AK978,AL$2,AL$1)</f>
        <v>Prawidlowo_usunieto_wiersz_tabelki</v>
      </c>
      <c r="AM978" s="6" t="str">
        <f aca="false">SUBSTITUTE(AL978,AM$2,AM$1)</f>
        <v>Prawidlowo_usunieto_wiersz_tabelki</v>
      </c>
      <c r="AN978" s="6" t="str">
        <f aca="false">SUBSTITUTE(AM978,AN$2,AN$1)</f>
        <v>Prawidlowo_usunieto_wiersz_tabelki</v>
      </c>
      <c r="AO978" s="6" t="str">
        <f aca="false">SUBSTITUTE(AN978,AO$2,AO$1)</f>
        <v>Prawidlowo_usunieto_wiersz_tabelki</v>
      </c>
      <c r="AP978" s="6" t="str">
        <f aca="false">SUBSTITUTE(AO978,AP$2,AP$1)</f>
        <v>Prawidlowo_usunieto_wiersz_tabelki</v>
      </c>
      <c r="AQ978" s="6" t="str">
        <f aca="false">SUBSTITUTE(AP978,AQ$2,AQ$1)</f>
        <v>Prawidlowo_usunieto_wiersz_tabelki</v>
      </c>
      <c r="AR978" s="6" t="str">
        <f aca="false">SUBSTITUTE(AQ978,AR$2,AR$1)</f>
        <v>Prawidlowo_usunieto_wiersz_tabelki</v>
      </c>
      <c r="AS978" s="6" t="str">
        <f aca="false">SUBSTITUTE(AR978,AS$2,AS$1)</f>
        <v>Prawidlowo_usunieto_wiersz_tabelki</v>
      </c>
      <c r="AT978" s="6" t="str">
        <f aca="false">SUBSTITUTE(AS978,AT$2,AT$1)</f>
        <v>Prawidlowo_usunieto_wiersz_tabelki</v>
      </c>
      <c r="AU978" s="6" t="str">
        <f aca="false">SUBSTITUTE(AT978,AU$2,AU$1)</f>
        <v>Prawidlowo_usunieto_wiersz_tabelki</v>
      </c>
    </row>
    <row r="979" customFormat="false" ht="12.75" hidden="false" customHeight="false" outlineLevel="0" collapsed="false">
      <c r="A979" s="0" t="n">
        <v>977</v>
      </c>
      <c r="B979" s="10" t="str">
        <f aca="false">IF(AND(ISTEXT(VLOOKUP(D979,D$3:D978,1,0)),NOT(ISBLANK(E979))),IF(EXACT(VLOOKUP(D979,D$3:D978,1,0),D979),CONCATENATE(TEXT(MATCH(D979,D$3:D978,0),"###"),"-Identyczny"),CONCATENATE(TEXT(MATCH(D979,D$3:D978,0),"###"),"-Podobny")),"")</f>
        <v/>
      </c>
      <c r="C979" s="10"/>
      <c r="D979" s="1" t="str">
        <f aca="false">IF(ISTEXT(C979),C979,AU979)</f>
        <v>Grupa_uzytkownikow_musi_posiadac_nazwe</v>
      </c>
      <c r="E979" s="1" t="s">
        <v>1065</v>
      </c>
      <c r="F979" s="6" t="str">
        <f aca="false">IF(E979="",CONCATENATE(D979,"=",D979),CONCATENATE(D979,"=",E979))</f>
        <v>Grupa_uzytkownikow_musi_posiadac_nazwe=Grupa użytkowników musi posiadać nazwę</v>
      </c>
      <c r="G979" s="6" t="str">
        <f aca="false">CONCATENATE("&lt;bean:message key=",CHAR(34),D979,CHAR(34),"/&gt;")</f>
        <v>&lt;bean:message key="Grupa_uzytkownikow_musi_posiadac_nazwe"/&gt;</v>
      </c>
      <c r="H979" s="6" t="str">
        <f aca="false">CONCATENATE("&lt;bean:define id=",CHAR(34),D979,CHAR(34),"&gt;&lt;bean:message key=",CHAR(34),D979,CHAR(34),"/&gt;&lt;/bean:define&gt;")</f>
        <v>&lt;bean:define id="Grupa_uzytkownikow_musi_posiadac_nazwe"&gt;&lt;bean:message key="Grupa_uzytkownikow_musi_posiadac_nazwe"/&gt;&lt;/bean:define&gt;</v>
      </c>
      <c r="I979" s="6" t="str">
        <f aca="false">CONCATENATE("&lt;%=",D979,"%&gt;")</f>
        <v>&lt;%=Grupa_uzytkownikow_musi_posiadac_nazwe%&gt;</v>
      </c>
      <c r="J979" s="6" t="str">
        <f aca="false">CONCATENATE($J$1,".getString(",CHAR(34),D979,CHAR(34),")")</f>
        <v>oMessage.getString("Grupa_uzytkownikow_musi_posiadac_nazwe")</v>
      </c>
      <c r="K979" s="6" t="str">
        <f aca="false">CONCATENATE(CHAR(34),"+",$J$1,".getString(",CHAR(34),D979,CHAR(34),")+",CHAR(34))</f>
        <v>"+oMessage.getString("Grupa_uzytkownikow_musi_posiadac_nazwe")+"</v>
      </c>
      <c r="L979" s="6" t="str">
        <f aca="false">$E979</f>
        <v>Grupa użytkowników musi posiadać nazwę</v>
      </c>
      <c r="M979" s="6" t="str">
        <f aca="false">SUBSTITUTE(L979,M$2,M$1)</f>
        <v>Grupa użytkowników musi posiadać nazwę</v>
      </c>
      <c r="N979" s="6" t="str">
        <f aca="false">SUBSTITUTE(M979,N$2,N$1)</f>
        <v>Grupa użytkowników musi posiadać nazwę</v>
      </c>
      <c r="O979" s="6" t="str">
        <f aca="false">SUBSTITUTE(N979,O$2,O$1)</f>
        <v>Grupa użytkowników musi posiadać nazwę</v>
      </c>
      <c r="P979" s="6" t="str">
        <f aca="false">SUBSTITUTE(O979,P$2,P$1)</f>
        <v>Grupa użytkowników musi posiadać nazwę</v>
      </c>
      <c r="Q979" s="6" t="str">
        <f aca="false">SUBSTITUTE(P979,Q$2,Q$1)</f>
        <v>Grupa użytkowników musi posiadać nazwę</v>
      </c>
      <c r="R979" s="6" t="str">
        <f aca="false">SUBSTITUTE(Q979,R$2,R$1)</f>
        <v>Grupa użytkowników musi posiadać nazwę</v>
      </c>
      <c r="S979" s="6" t="str">
        <f aca="false">SUBSTITUTE(R979,S$2,S$1)</f>
        <v>Grupa użytkowników musi posiadać nazwę</v>
      </c>
      <c r="T979" s="6" t="str">
        <f aca="false">SUBSTITUTE(S979,T$2,T$1)</f>
        <v>Grupa użytkowników musi posiadać nazwę</v>
      </c>
      <c r="U979" s="6" t="str">
        <f aca="false">SUBSTITUTE(T979,U$2,U$1)</f>
        <v>Grupa użytkowników musi posiadać nazwę</v>
      </c>
      <c r="V979" s="6" t="str">
        <f aca="false">SUBSTITUTE(U979,V$2,V$1)</f>
        <v>Grupa użytkowników musi posiadać nazwę</v>
      </c>
      <c r="W979" s="6" t="str">
        <f aca="false">SUBSTITUTE(V979,W$2,W$1)</f>
        <v>Grupa użytkowników musi posiadać nazwę</v>
      </c>
      <c r="X979" s="6" t="str">
        <f aca="false">SUBSTITUTE(W979,X$2,X$1)</f>
        <v>Grupa użytkowników musi posiadać nazwę</v>
      </c>
      <c r="Y979" s="6" t="str">
        <f aca="false">SUBSTITUTE(X979,Y$2,Y$1)</f>
        <v>Grupa użytkowników musi posiadać nazwę</v>
      </c>
      <c r="Z979" s="6" t="str">
        <f aca="false">SUBSTITUTE(Y979,Z$2,Z$1)</f>
        <v>Grupa użytkowników musi posiadać nazwę</v>
      </c>
      <c r="AA979" s="6" t="str">
        <f aca="false">SUBSTITUTE(Z979,AA$2,AA$1)</f>
        <v>Grupa użytkowników musi posiadać nazwę</v>
      </c>
      <c r="AB979" s="6" t="str">
        <f aca="false">SUBSTITUTE(AA979,AB$2,AB$1)</f>
        <v>Grupa użytkowników musi posiadać nazwę</v>
      </c>
      <c r="AC979" s="6" t="str">
        <f aca="false">SUBSTITUTE(AB979,AC$2,AC$1)</f>
        <v>Grupa_użytkowników_musi_posiadać_nazwę</v>
      </c>
      <c r="AD979" s="6" t="str">
        <f aca="false">SUBSTITUTE(AC979,AD$2,AD$1)</f>
        <v>Grupa_użytkowników_musi_posiadać_nazwe</v>
      </c>
      <c r="AE979" s="6" t="str">
        <f aca="false">SUBSTITUTE(AD979,AE$2,AE$1)</f>
        <v>Grupa_użytkownikow_musi_posiadać_nazwe</v>
      </c>
      <c r="AF979" s="6" t="str">
        <f aca="false">SUBSTITUTE(AE979,AF$2,AF$1)</f>
        <v>Grupa_użytkownikow_musi_posiadać_nazwe</v>
      </c>
      <c r="AG979" s="6" t="str">
        <f aca="false">SUBSTITUTE(AF979,AG$2,AG$1)</f>
        <v>Grupa_użytkownikow_musi_posiadać_nazwe</v>
      </c>
      <c r="AH979" s="6" t="str">
        <f aca="false">SUBSTITUTE(AG979,AH$2,AH$1)</f>
        <v>Grupa_użytkownikow_musi_posiadać_nazwe</v>
      </c>
      <c r="AI979" s="6" t="str">
        <f aca="false">SUBSTITUTE(AH979,AI$2,AI$1)</f>
        <v>Grupa_uzytkownikow_musi_posiadać_nazwe</v>
      </c>
      <c r="AJ979" s="6" t="str">
        <f aca="false">SUBSTITUTE(AI979,AJ$2,AJ$1)</f>
        <v>Grupa_uzytkownikow_musi_posiadać_nazwe</v>
      </c>
      <c r="AK979" s="6" t="str">
        <f aca="false">SUBSTITUTE(AJ979,AK$2,AK$1)</f>
        <v>Grupa_uzytkownikow_musi_posiadac_nazwe</v>
      </c>
      <c r="AL979" s="6" t="str">
        <f aca="false">SUBSTITUTE(AK979,AL$2,AL$1)</f>
        <v>Grupa_uzytkownikow_musi_posiadac_nazwe</v>
      </c>
      <c r="AM979" s="6" t="str">
        <f aca="false">SUBSTITUTE(AL979,AM$2,AM$1)</f>
        <v>Grupa_uzytkownikow_musi_posiadac_nazwe</v>
      </c>
      <c r="AN979" s="6" t="str">
        <f aca="false">SUBSTITUTE(AM979,AN$2,AN$1)</f>
        <v>Grupa_uzytkownikow_musi_posiadac_nazwe</v>
      </c>
      <c r="AO979" s="6" t="str">
        <f aca="false">SUBSTITUTE(AN979,AO$2,AO$1)</f>
        <v>Grupa_uzytkownikow_musi_posiadac_nazwe</v>
      </c>
      <c r="AP979" s="6" t="str">
        <f aca="false">SUBSTITUTE(AO979,AP$2,AP$1)</f>
        <v>Grupa_uzytkownikow_musi_posiadac_nazwe</v>
      </c>
      <c r="AQ979" s="6" t="str">
        <f aca="false">SUBSTITUTE(AP979,AQ$2,AQ$1)</f>
        <v>Grupa_uzytkownikow_musi_posiadac_nazwe</v>
      </c>
      <c r="AR979" s="6" t="str">
        <f aca="false">SUBSTITUTE(AQ979,AR$2,AR$1)</f>
        <v>Grupa_uzytkownikow_musi_posiadac_nazwe</v>
      </c>
      <c r="AS979" s="6" t="str">
        <f aca="false">SUBSTITUTE(AR979,AS$2,AS$1)</f>
        <v>Grupa_uzytkownikow_musi_posiadac_nazwe</v>
      </c>
      <c r="AT979" s="6" t="str">
        <f aca="false">SUBSTITUTE(AS979,AT$2,AT$1)</f>
        <v>Grupa_uzytkownikow_musi_posiadac_nazwe</v>
      </c>
      <c r="AU979" s="6" t="str">
        <f aca="false">SUBSTITUTE(AT979,AU$2,AU$1)</f>
        <v>Grupa_uzytkownikow_musi_posiadac_nazwe</v>
      </c>
    </row>
    <row r="980" customFormat="false" ht="12.75" hidden="false" customHeight="false" outlineLevel="0" collapsed="false">
      <c r="A980" s="0" t="n">
        <v>978</v>
      </c>
      <c r="B980" s="10" t="str">
        <f aca="false">IF(AND(ISTEXT(VLOOKUP(D980,D$3:D979,1,0)),NOT(ISBLANK(E980))),IF(EXACT(VLOOKUP(D980,D$3:D979,1,0),D980),CONCATENATE(TEXT(MATCH(D980,D$3:D979,0),"###"),"-Identyczny"),CONCATENATE(TEXT(MATCH(D980,D$3:D979,0),"###"),"-Podobny")),"")</f>
        <v/>
      </c>
      <c r="C980" s="10"/>
      <c r="D980" s="1" t="str">
        <f aca="false">IF(ISTEXT(C980),C980,AU980)</f>
        <v>Mapowanie_zostalo_usuniete</v>
      </c>
      <c r="E980" s="1" t="s">
        <v>1066</v>
      </c>
      <c r="F980" s="6" t="str">
        <f aca="false">IF(E980="",CONCATENATE(D980,"=",D980),CONCATENATE(D980,"=",E980))</f>
        <v>Mapowanie_zostalo_usuniete=Mapowanie zostało usunięte</v>
      </c>
      <c r="G980" s="6" t="str">
        <f aca="false">CONCATENATE("&lt;bean:message key=",CHAR(34),D980,CHAR(34),"/&gt;")</f>
        <v>&lt;bean:message key="Mapowanie_zostalo_usuniete"/&gt;</v>
      </c>
      <c r="H980" s="6" t="str">
        <f aca="false">CONCATENATE("&lt;bean:define id=",CHAR(34),D980,CHAR(34),"&gt;&lt;bean:message key=",CHAR(34),D980,CHAR(34),"/&gt;&lt;/bean:define&gt;")</f>
        <v>&lt;bean:define id="Mapowanie_zostalo_usuniete"&gt;&lt;bean:message key="Mapowanie_zostalo_usuniete"/&gt;&lt;/bean:define&gt;</v>
      </c>
      <c r="I980" s="6" t="str">
        <f aca="false">CONCATENATE("&lt;%=",D980,"%&gt;")</f>
        <v>&lt;%=Mapowanie_zostalo_usuniete%&gt;</v>
      </c>
      <c r="J980" s="6" t="str">
        <f aca="false">CONCATENATE($J$1,".getString(",CHAR(34),D980,CHAR(34),")")</f>
        <v>oMessage.getString("Mapowanie_zostalo_usuniete")</v>
      </c>
      <c r="K980" s="6" t="str">
        <f aca="false">CONCATENATE(CHAR(34),"+",$J$1,".getString(",CHAR(34),D980,CHAR(34),")+",CHAR(34))</f>
        <v>"+oMessage.getString("Mapowanie_zostalo_usuniete")+"</v>
      </c>
      <c r="L980" s="6" t="str">
        <f aca="false">$E980</f>
        <v>Mapowanie zostało usunięte</v>
      </c>
      <c r="M980" s="6" t="str">
        <f aca="false">SUBSTITUTE(L980,M$2,M$1)</f>
        <v>Mapowanie zostało usunięte</v>
      </c>
      <c r="N980" s="6" t="str">
        <f aca="false">SUBSTITUTE(M980,N$2,N$1)</f>
        <v>Mapowanie zostało usunięte</v>
      </c>
      <c r="O980" s="6" t="str">
        <f aca="false">SUBSTITUTE(N980,O$2,O$1)</f>
        <v>Mapowanie zostało usunięte</v>
      </c>
      <c r="P980" s="6" t="str">
        <f aca="false">SUBSTITUTE(O980,P$2,P$1)</f>
        <v>Mapowanie zostało usunięte</v>
      </c>
      <c r="Q980" s="6" t="str">
        <f aca="false">SUBSTITUTE(P980,Q$2,Q$1)</f>
        <v>Mapowanie zostało usunięte</v>
      </c>
      <c r="R980" s="6" t="str">
        <f aca="false">SUBSTITUTE(Q980,R$2,R$1)</f>
        <v>Mapowanie zostało usunięte</v>
      </c>
      <c r="S980" s="6" t="str">
        <f aca="false">SUBSTITUTE(R980,S$2,S$1)</f>
        <v>Mapowanie zostało usunięte</v>
      </c>
      <c r="T980" s="6" t="str">
        <f aca="false">SUBSTITUTE(S980,T$2,T$1)</f>
        <v>Mapowanie zostało usunięte</v>
      </c>
      <c r="U980" s="6" t="str">
        <f aca="false">SUBSTITUTE(T980,U$2,U$1)</f>
        <v>Mapowanie zostało usunięte</v>
      </c>
      <c r="V980" s="6" t="str">
        <f aca="false">SUBSTITUTE(U980,V$2,V$1)</f>
        <v>Mapowanie zostało usunięte</v>
      </c>
      <c r="W980" s="6" t="str">
        <f aca="false">SUBSTITUTE(V980,W$2,W$1)</f>
        <v>Mapowanie zostało usunięte</v>
      </c>
      <c r="X980" s="6" t="str">
        <f aca="false">SUBSTITUTE(W980,X$2,X$1)</f>
        <v>Mapowanie zostało usunięte</v>
      </c>
      <c r="Y980" s="6" t="str">
        <f aca="false">SUBSTITUTE(X980,Y$2,Y$1)</f>
        <v>Mapowanie zostało usunięte</v>
      </c>
      <c r="Z980" s="6" t="str">
        <f aca="false">SUBSTITUTE(Y980,Z$2,Z$1)</f>
        <v>Mapowanie zostało usunięte</v>
      </c>
      <c r="AA980" s="6" t="str">
        <f aca="false">SUBSTITUTE(Z980,AA$2,AA$1)</f>
        <v>Mapowanie zostało usunięte</v>
      </c>
      <c r="AB980" s="6" t="str">
        <f aca="false">SUBSTITUTE(AA980,AB$2,AB$1)</f>
        <v>Mapowanie zostało usunięte</v>
      </c>
      <c r="AC980" s="6" t="str">
        <f aca="false">SUBSTITUTE(AB980,AC$2,AC$1)</f>
        <v>Mapowanie_zostało_usunięte</v>
      </c>
      <c r="AD980" s="6" t="str">
        <f aca="false">SUBSTITUTE(AC980,AD$2,AD$1)</f>
        <v>Mapowanie_zostało_usuniete</v>
      </c>
      <c r="AE980" s="6" t="str">
        <f aca="false">SUBSTITUTE(AD980,AE$2,AE$1)</f>
        <v>Mapowanie_zostało_usuniete</v>
      </c>
      <c r="AF980" s="6" t="str">
        <f aca="false">SUBSTITUTE(AE980,AF$2,AF$1)</f>
        <v>Mapowanie_zostało_usuniete</v>
      </c>
      <c r="AG980" s="6" t="str">
        <f aca="false">SUBSTITUTE(AF980,AG$2,AG$1)</f>
        <v>Mapowanie_zostało_usuniete</v>
      </c>
      <c r="AH980" s="6" t="str">
        <f aca="false">SUBSTITUTE(AG980,AH$2,AH$1)</f>
        <v>Mapowanie_zostalo_usuniete</v>
      </c>
      <c r="AI980" s="6" t="str">
        <f aca="false">SUBSTITUTE(AH980,AI$2,AI$1)</f>
        <v>Mapowanie_zostalo_usuniete</v>
      </c>
      <c r="AJ980" s="6" t="str">
        <f aca="false">SUBSTITUTE(AI980,AJ$2,AJ$1)</f>
        <v>Mapowanie_zostalo_usuniete</v>
      </c>
      <c r="AK980" s="6" t="str">
        <f aca="false">SUBSTITUTE(AJ980,AK$2,AK$1)</f>
        <v>Mapowanie_zostalo_usuniete</v>
      </c>
      <c r="AL980" s="6" t="str">
        <f aca="false">SUBSTITUTE(AK980,AL$2,AL$1)</f>
        <v>Mapowanie_zostalo_usuniete</v>
      </c>
      <c r="AM980" s="6" t="str">
        <f aca="false">SUBSTITUTE(AL980,AM$2,AM$1)</f>
        <v>Mapowanie_zostalo_usuniete</v>
      </c>
      <c r="AN980" s="6" t="str">
        <f aca="false">SUBSTITUTE(AM980,AN$2,AN$1)</f>
        <v>Mapowanie_zostalo_usuniete</v>
      </c>
      <c r="AO980" s="6" t="str">
        <f aca="false">SUBSTITUTE(AN980,AO$2,AO$1)</f>
        <v>Mapowanie_zostalo_usuniete</v>
      </c>
      <c r="AP980" s="6" t="str">
        <f aca="false">SUBSTITUTE(AO980,AP$2,AP$1)</f>
        <v>Mapowanie_zostalo_usuniete</v>
      </c>
      <c r="AQ980" s="6" t="str">
        <f aca="false">SUBSTITUTE(AP980,AQ$2,AQ$1)</f>
        <v>Mapowanie_zostalo_usuniete</v>
      </c>
      <c r="AR980" s="6" t="str">
        <f aca="false">SUBSTITUTE(AQ980,AR$2,AR$1)</f>
        <v>Mapowanie_zostalo_usuniete</v>
      </c>
      <c r="AS980" s="6" t="str">
        <f aca="false">SUBSTITUTE(AR980,AS$2,AS$1)</f>
        <v>Mapowanie_zostalo_usuniete</v>
      </c>
      <c r="AT980" s="6" t="str">
        <f aca="false">SUBSTITUTE(AS980,AT$2,AT$1)</f>
        <v>Mapowanie_zostalo_usuniete</v>
      </c>
      <c r="AU980" s="6" t="str">
        <f aca="false">SUBSTITUTE(AT980,AU$2,AU$1)</f>
        <v>Mapowanie_zostalo_usuniete</v>
      </c>
    </row>
    <row r="981" customFormat="false" ht="12.75" hidden="false" customHeight="false" outlineLevel="0" collapsed="false">
      <c r="A981" s="0" t="n">
        <v>979</v>
      </c>
      <c r="B981" s="10" t="str">
        <f aca="false">IF(AND(ISTEXT(VLOOKUP(D981,D$3:D980,1,0)),NOT(ISBLANK(E981))),IF(EXACT(VLOOKUP(D981,D$3:D980,1,0),D981),CONCATENATE(TEXT(MATCH(D981,D$3:D980,0),"###"),"-Identyczny"),CONCATENATE(TEXT(MATCH(D981,D$3:D980,0),"###"),"-Podobny")),"")</f>
        <v/>
      </c>
      <c r="C981" s="10"/>
      <c r="D981" s="1" t="str">
        <f aca="false">IF(ISTEXT(C981),C981,AU981)</f>
        <v>Nie_wybrano_zadnego_zadania</v>
      </c>
      <c r="E981" s="1" t="s">
        <v>1067</v>
      </c>
      <c r="F981" s="6" t="str">
        <f aca="false">IF(E981="",CONCATENATE(D981,"=",D981),CONCATENATE(D981,"=",E981))</f>
        <v>Nie_wybrano_zadnego_zadania=Nie wybrano żadnego zadania</v>
      </c>
      <c r="G981" s="6" t="str">
        <f aca="false">CONCATENATE("&lt;bean:message key=",CHAR(34),D981,CHAR(34),"/&gt;")</f>
        <v>&lt;bean:message key="Nie_wybrano_zadnego_zadania"/&gt;</v>
      </c>
      <c r="H981" s="6" t="str">
        <f aca="false">CONCATENATE("&lt;bean:define id=",CHAR(34),D981,CHAR(34),"&gt;&lt;bean:message key=",CHAR(34),D981,CHAR(34),"/&gt;&lt;/bean:define&gt;")</f>
        <v>&lt;bean:define id="Nie_wybrano_zadnego_zadania"&gt;&lt;bean:message key="Nie_wybrano_zadnego_zadania"/&gt;&lt;/bean:define&gt;</v>
      </c>
      <c r="I981" s="6" t="str">
        <f aca="false">CONCATENATE("&lt;%=",D981,"%&gt;")</f>
        <v>&lt;%=Nie_wybrano_zadnego_zadania%&gt;</v>
      </c>
      <c r="J981" s="6" t="str">
        <f aca="false">CONCATENATE($J$1,".getString(",CHAR(34),D981,CHAR(34),")")</f>
        <v>oMessage.getString("Nie_wybrano_zadnego_zadania")</v>
      </c>
      <c r="K981" s="6" t="str">
        <f aca="false">CONCATENATE(CHAR(34),"+",$J$1,".getString(",CHAR(34),D981,CHAR(34),")+",CHAR(34))</f>
        <v>"+oMessage.getString("Nie_wybrano_zadnego_zadania")+"</v>
      </c>
      <c r="L981" s="6" t="str">
        <f aca="false">$E981</f>
        <v>Nie wybrano żadnego zadania</v>
      </c>
      <c r="M981" s="6" t="str">
        <f aca="false">SUBSTITUTE(L981,M$2,M$1)</f>
        <v>Nie wybrano żadnego zadania</v>
      </c>
      <c r="N981" s="6" t="str">
        <f aca="false">SUBSTITUTE(M981,N$2,N$1)</f>
        <v>Nie wybrano żadnego zadania</v>
      </c>
      <c r="O981" s="6" t="str">
        <f aca="false">SUBSTITUTE(N981,O$2,O$1)</f>
        <v>Nie wybrano żadnego zadania</v>
      </c>
      <c r="P981" s="6" t="str">
        <f aca="false">SUBSTITUTE(O981,P$2,P$1)</f>
        <v>Nie wybrano żadnego zadania</v>
      </c>
      <c r="Q981" s="6" t="str">
        <f aca="false">SUBSTITUTE(P981,Q$2,Q$1)</f>
        <v>Nie wybrano żadnego zadania</v>
      </c>
      <c r="R981" s="6" t="str">
        <f aca="false">SUBSTITUTE(Q981,R$2,R$1)</f>
        <v>Nie wybrano żadnego zadania</v>
      </c>
      <c r="S981" s="6" t="str">
        <f aca="false">SUBSTITUTE(R981,S$2,S$1)</f>
        <v>Nie wybrano żadnego zadania</v>
      </c>
      <c r="T981" s="6" t="str">
        <f aca="false">SUBSTITUTE(S981,T$2,T$1)</f>
        <v>Nie wybrano żadnego zadania</v>
      </c>
      <c r="U981" s="6" t="str">
        <f aca="false">SUBSTITUTE(T981,U$2,U$1)</f>
        <v>Nie wybrano żadnego zadania</v>
      </c>
      <c r="V981" s="6" t="str">
        <f aca="false">SUBSTITUTE(U981,V$2,V$1)</f>
        <v>Nie wybrano żadnego zadania</v>
      </c>
      <c r="W981" s="6" t="str">
        <f aca="false">SUBSTITUTE(V981,W$2,W$1)</f>
        <v>Nie wybrano żadnego zadania</v>
      </c>
      <c r="X981" s="6" t="str">
        <f aca="false">SUBSTITUTE(W981,X$2,X$1)</f>
        <v>Nie wybrano żadnego zadania</v>
      </c>
      <c r="Y981" s="6" t="str">
        <f aca="false">SUBSTITUTE(X981,Y$2,Y$1)</f>
        <v>Nie wybrano żadnego zadania</v>
      </c>
      <c r="Z981" s="6" t="str">
        <f aca="false">SUBSTITUTE(Y981,Z$2,Z$1)</f>
        <v>Nie wybrano żadnego zadania</v>
      </c>
      <c r="AA981" s="6" t="str">
        <f aca="false">SUBSTITUTE(Z981,AA$2,AA$1)</f>
        <v>Nie wybrano żadnego zadania</v>
      </c>
      <c r="AB981" s="6" t="str">
        <f aca="false">SUBSTITUTE(AA981,AB$2,AB$1)</f>
        <v>Nie wybrano żadnego zadania</v>
      </c>
      <c r="AC981" s="6" t="str">
        <f aca="false">SUBSTITUTE(AB981,AC$2,AC$1)</f>
        <v>Nie_wybrano_żadnego_zadania</v>
      </c>
      <c r="AD981" s="6" t="str">
        <f aca="false">SUBSTITUTE(AC981,AD$2,AD$1)</f>
        <v>Nie_wybrano_żadnego_zadania</v>
      </c>
      <c r="AE981" s="6" t="str">
        <f aca="false">SUBSTITUTE(AD981,AE$2,AE$1)</f>
        <v>Nie_wybrano_żadnego_zadania</v>
      </c>
      <c r="AF981" s="6" t="str">
        <f aca="false">SUBSTITUTE(AE981,AF$2,AF$1)</f>
        <v>Nie_wybrano_żadnego_zadania</v>
      </c>
      <c r="AG981" s="6" t="str">
        <f aca="false">SUBSTITUTE(AF981,AG$2,AG$1)</f>
        <v>Nie_wybrano_żadnego_zadania</v>
      </c>
      <c r="AH981" s="6" t="str">
        <f aca="false">SUBSTITUTE(AG981,AH$2,AH$1)</f>
        <v>Nie_wybrano_żadnego_zadania</v>
      </c>
      <c r="AI981" s="6" t="str">
        <f aca="false">SUBSTITUTE(AH981,AI$2,AI$1)</f>
        <v>Nie_wybrano_zadnego_zadania</v>
      </c>
      <c r="AJ981" s="6" t="str">
        <f aca="false">SUBSTITUTE(AI981,AJ$2,AJ$1)</f>
        <v>Nie_wybrano_zadnego_zadania</v>
      </c>
      <c r="AK981" s="6" t="str">
        <f aca="false">SUBSTITUTE(AJ981,AK$2,AK$1)</f>
        <v>Nie_wybrano_zadnego_zadania</v>
      </c>
      <c r="AL981" s="6" t="str">
        <f aca="false">SUBSTITUTE(AK981,AL$2,AL$1)</f>
        <v>Nie_wybrano_zadnego_zadania</v>
      </c>
      <c r="AM981" s="6" t="str">
        <f aca="false">SUBSTITUTE(AL981,AM$2,AM$1)</f>
        <v>Nie_wybrano_zadnego_zadania</v>
      </c>
      <c r="AN981" s="6" t="str">
        <f aca="false">SUBSTITUTE(AM981,AN$2,AN$1)</f>
        <v>Nie_wybrano_zadnego_zadania</v>
      </c>
      <c r="AO981" s="6" t="str">
        <f aca="false">SUBSTITUTE(AN981,AO$2,AO$1)</f>
        <v>Nie_wybrano_zadnego_zadania</v>
      </c>
      <c r="AP981" s="6" t="str">
        <f aca="false">SUBSTITUTE(AO981,AP$2,AP$1)</f>
        <v>Nie_wybrano_zadnego_zadania</v>
      </c>
      <c r="AQ981" s="6" t="str">
        <f aca="false">SUBSTITUTE(AP981,AQ$2,AQ$1)</f>
        <v>Nie_wybrano_zadnego_zadania</v>
      </c>
      <c r="AR981" s="6" t="str">
        <f aca="false">SUBSTITUTE(AQ981,AR$2,AR$1)</f>
        <v>Nie_wybrano_zadnego_zadania</v>
      </c>
      <c r="AS981" s="6" t="str">
        <f aca="false">SUBSTITUTE(AR981,AS$2,AS$1)</f>
        <v>Nie_wybrano_zadnego_zadania</v>
      </c>
      <c r="AT981" s="6" t="str">
        <f aca="false">SUBSTITUTE(AS981,AT$2,AT$1)</f>
        <v>Nie_wybrano_zadnego_zadania</v>
      </c>
      <c r="AU981" s="6" t="str">
        <f aca="false">SUBSTITUTE(AT981,AU$2,AU$1)</f>
        <v>Nie_wybrano_zadnego_zadania</v>
      </c>
    </row>
    <row r="982" customFormat="false" ht="12.75" hidden="false" customHeight="false" outlineLevel="0" collapsed="false">
      <c r="A982" s="0" t="n">
        <v>980</v>
      </c>
      <c r="B982" s="10" t="str">
        <f aca="false">IF(AND(ISTEXT(VLOOKUP(D982,D$3:D981,1,0)),NOT(ISBLANK(E982))),IF(EXACT(VLOOKUP(D982,D$3:D981,1,0),D982),CONCATENATE(TEXT(MATCH(D982,D$3:D981,0),"###"),"-Identyczny"),CONCATENATE(TEXT(MATCH(D982,D$3:D981,0),"###"),"-Podobny")),"")</f>
        <v/>
      </c>
      <c r="C982" s="10"/>
      <c r="D982" s="1" t="str">
        <f aca="false">IF(ISTEXT(C982),C982,AU982)</f>
        <v>Zaznacz_wszystko</v>
      </c>
      <c r="E982" s="1" t="s">
        <v>1068</v>
      </c>
      <c r="F982" s="6" t="str">
        <f aca="false">IF(E982="",CONCATENATE(D982,"=",D982),CONCATENATE(D982,"=",E982))</f>
        <v>Zaznacz_wszystko=Zaznacz wszystko</v>
      </c>
      <c r="G982" s="6" t="str">
        <f aca="false">CONCATENATE("&lt;bean:message key=",CHAR(34),D982,CHAR(34),"/&gt;")</f>
        <v>&lt;bean:message key="Zaznacz_wszystko"/&gt;</v>
      </c>
      <c r="H982" s="6" t="str">
        <f aca="false">CONCATENATE("&lt;bean:define id=",CHAR(34),D982,CHAR(34),"&gt;&lt;bean:message key=",CHAR(34),D982,CHAR(34),"/&gt;&lt;/bean:define&gt;")</f>
        <v>&lt;bean:define id="Zaznacz_wszystko"&gt;&lt;bean:message key="Zaznacz_wszystko"/&gt;&lt;/bean:define&gt;</v>
      </c>
      <c r="I982" s="6" t="str">
        <f aca="false">CONCATENATE("&lt;%=",D982,"%&gt;")</f>
        <v>&lt;%=Zaznacz_wszystko%&gt;</v>
      </c>
      <c r="J982" s="6" t="str">
        <f aca="false">CONCATENATE($J$1,".getString(",CHAR(34),D982,CHAR(34),")")</f>
        <v>oMessage.getString("Zaznacz_wszystko")</v>
      </c>
      <c r="K982" s="6" t="str">
        <f aca="false">CONCATENATE(CHAR(34),"+",$J$1,".getString(",CHAR(34),D982,CHAR(34),")+",CHAR(34))</f>
        <v>"+oMessage.getString("Zaznacz_wszystko")+"</v>
      </c>
      <c r="L982" s="6" t="str">
        <f aca="false">$E982</f>
        <v>Zaznacz wszystko</v>
      </c>
      <c r="M982" s="6" t="str">
        <f aca="false">SUBSTITUTE(L982,M$2,M$1)</f>
        <v>Zaznacz wszystko</v>
      </c>
      <c r="N982" s="6" t="str">
        <f aca="false">SUBSTITUTE(M982,N$2,N$1)</f>
        <v>Zaznacz wszystko</v>
      </c>
      <c r="O982" s="6" t="str">
        <f aca="false">SUBSTITUTE(N982,O$2,O$1)</f>
        <v>Zaznacz wszystko</v>
      </c>
      <c r="P982" s="6" t="str">
        <f aca="false">SUBSTITUTE(O982,P$2,P$1)</f>
        <v>Zaznacz wszystko</v>
      </c>
      <c r="Q982" s="6" t="str">
        <f aca="false">SUBSTITUTE(P982,Q$2,Q$1)</f>
        <v>Zaznacz wszystko</v>
      </c>
      <c r="R982" s="6" t="str">
        <f aca="false">SUBSTITUTE(Q982,R$2,R$1)</f>
        <v>Zaznacz wszystko</v>
      </c>
      <c r="S982" s="6" t="str">
        <f aca="false">SUBSTITUTE(R982,S$2,S$1)</f>
        <v>Zaznacz wszystko</v>
      </c>
      <c r="T982" s="6" t="str">
        <f aca="false">SUBSTITUTE(S982,T$2,T$1)</f>
        <v>Zaznacz wszystko</v>
      </c>
      <c r="U982" s="6" t="str">
        <f aca="false">SUBSTITUTE(T982,U$2,U$1)</f>
        <v>Zaznacz wszystko</v>
      </c>
      <c r="V982" s="6" t="str">
        <f aca="false">SUBSTITUTE(U982,V$2,V$1)</f>
        <v>Zaznacz wszystko</v>
      </c>
      <c r="W982" s="6" t="str">
        <f aca="false">SUBSTITUTE(V982,W$2,W$1)</f>
        <v>Zaznacz wszystko</v>
      </c>
      <c r="X982" s="6" t="str">
        <f aca="false">SUBSTITUTE(W982,X$2,X$1)</f>
        <v>Zaznacz wszystko</v>
      </c>
      <c r="Y982" s="6" t="str">
        <f aca="false">SUBSTITUTE(X982,Y$2,Y$1)</f>
        <v>Zaznacz wszystko</v>
      </c>
      <c r="Z982" s="6" t="str">
        <f aca="false">SUBSTITUTE(Y982,Z$2,Z$1)</f>
        <v>Zaznacz wszystko</v>
      </c>
      <c r="AA982" s="6" t="str">
        <f aca="false">SUBSTITUTE(Z982,AA$2,AA$1)</f>
        <v>Zaznacz wszystko</v>
      </c>
      <c r="AB982" s="6" t="str">
        <f aca="false">SUBSTITUTE(AA982,AB$2,AB$1)</f>
        <v>Zaznacz wszystko</v>
      </c>
      <c r="AC982" s="6" t="str">
        <f aca="false">SUBSTITUTE(AB982,AC$2,AC$1)</f>
        <v>Zaznacz_wszystko</v>
      </c>
      <c r="AD982" s="6" t="str">
        <f aca="false">SUBSTITUTE(AC982,AD$2,AD$1)</f>
        <v>Zaznacz_wszystko</v>
      </c>
      <c r="AE982" s="6" t="str">
        <f aca="false">SUBSTITUTE(AD982,AE$2,AE$1)</f>
        <v>Zaznacz_wszystko</v>
      </c>
      <c r="AF982" s="6" t="str">
        <f aca="false">SUBSTITUTE(AE982,AF$2,AF$1)</f>
        <v>Zaznacz_wszystko</v>
      </c>
      <c r="AG982" s="6" t="str">
        <f aca="false">SUBSTITUTE(AF982,AG$2,AG$1)</f>
        <v>Zaznacz_wszystko</v>
      </c>
      <c r="AH982" s="6" t="str">
        <f aca="false">SUBSTITUTE(AG982,AH$2,AH$1)</f>
        <v>Zaznacz_wszystko</v>
      </c>
      <c r="AI982" s="6" t="str">
        <f aca="false">SUBSTITUTE(AH982,AI$2,AI$1)</f>
        <v>Zaznacz_wszystko</v>
      </c>
      <c r="AJ982" s="6" t="str">
        <f aca="false">SUBSTITUTE(AI982,AJ$2,AJ$1)</f>
        <v>Zaznacz_wszystko</v>
      </c>
      <c r="AK982" s="6" t="str">
        <f aca="false">SUBSTITUTE(AJ982,AK$2,AK$1)</f>
        <v>Zaznacz_wszystko</v>
      </c>
      <c r="AL982" s="6" t="str">
        <f aca="false">SUBSTITUTE(AK982,AL$2,AL$1)</f>
        <v>Zaznacz_wszystko</v>
      </c>
      <c r="AM982" s="6" t="str">
        <f aca="false">SUBSTITUTE(AL982,AM$2,AM$1)</f>
        <v>Zaznacz_wszystko</v>
      </c>
      <c r="AN982" s="6" t="str">
        <f aca="false">SUBSTITUTE(AM982,AN$2,AN$1)</f>
        <v>Zaznacz_wszystko</v>
      </c>
      <c r="AO982" s="6" t="str">
        <f aca="false">SUBSTITUTE(AN982,AO$2,AO$1)</f>
        <v>Zaznacz_wszystko</v>
      </c>
      <c r="AP982" s="6" t="str">
        <f aca="false">SUBSTITUTE(AO982,AP$2,AP$1)</f>
        <v>Zaznacz_wszystko</v>
      </c>
      <c r="AQ982" s="6" t="str">
        <f aca="false">SUBSTITUTE(AP982,AQ$2,AQ$1)</f>
        <v>Zaznacz_wszystko</v>
      </c>
      <c r="AR982" s="6" t="str">
        <f aca="false">SUBSTITUTE(AQ982,AR$2,AR$1)</f>
        <v>Zaznacz_wszystko</v>
      </c>
      <c r="AS982" s="6" t="str">
        <f aca="false">SUBSTITUTE(AR982,AS$2,AS$1)</f>
        <v>Zaznacz_wszystko</v>
      </c>
      <c r="AT982" s="6" t="str">
        <f aca="false">SUBSTITUTE(AS982,AT$2,AT$1)</f>
        <v>Zaznacz_wszystko</v>
      </c>
      <c r="AU982" s="6" t="str">
        <f aca="false">SUBSTITUTE(AT982,AU$2,AU$1)</f>
        <v>Zaznacz_wszystko</v>
      </c>
    </row>
    <row r="983" customFormat="false" ht="12.75" hidden="false" customHeight="false" outlineLevel="0" collapsed="false">
      <c r="A983" s="0" t="n">
        <v>981</v>
      </c>
      <c r="B983" s="10" t="str">
        <f aca="false">IF(AND(ISTEXT(VLOOKUP(D983,D$3:D982,1,0)),NOT(ISBLANK(E983))),IF(EXACT(VLOOKUP(D983,D$3:D982,1,0),D983),CONCATENATE(TEXT(MATCH(D983,D$3:D982,0),"###"),"-Identyczny"),CONCATENATE(TEXT(MATCH(D983,D$3:D982,0),"###"),"-Podobny")),"")</f>
        <v/>
      </c>
      <c r="C983" s="10"/>
      <c r="D983" s="1" t="str">
        <f aca="false">IF(ISTEXT(C983),C983,AU983)</f>
        <v>Odznacz_wszystko</v>
      </c>
      <c r="E983" s="1" t="s">
        <v>1069</v>
      </c>
      <c r="F983" s="6" t="str">
        <f aca="false">IF(E983="",CONCATENATE(D983,"=",D983),CONCATENATE(D983,"=",E983))</f>
        <v>Odznacz_wszystko=Odznacz wszystko</v>
      </c>
      <c r="G983" s="6" t="str">
        <f aca="false">CONCATENATE("&lt;bean:message key=",CHAR(34),D983,CHAR(34),"/&gt;")</f>
        <v>&lt;bean:message key="Odznacz_wszystko"/&gt;</v>
      </c>
      <c r="H983" s="6" t="str">
        <f aca="false">CONCATENATE("&lt;bean:define id=",CHAR(34),D983,CHAR(34),"&gt;&lt;bean:message key=",CHAR(34),D983,CHAR(34),"/&gt;&lt;/bean:define&gt;")</f>
        <v>&lt;bean:define id="Odznacz_wszystko"&gt;&lt;bean:message key="Odznacz_wszystko"/&gt;&lt;/bean:define&gt;</v>
      </c>
      <c r="I983" s="6" t="str">
        <f aca="false">CONCATENATE("&lt;%=",D983,"%&gt;")</f>
        <v>&lt;%=Odznacz_wszystko%&gt;</v>
      </c>
      <c r="J983" s="6" t="str">
        <f aca="false">CONCATENATE($J$1,".getString(",CHAR(34),D983,CHAR(34),")")</f>
        <v>oMessage.getString("Odznacz_wszystko")</v>
      </c>
      <c r="K983" s="6" t="str">
        <f aca="false">CONCATENATE(CHAR(34),"+",$J$1,".getString(",CHAR(34),D983,CHAR(34),")+",CHAR(34))</f>
        <v>"+oMessage.getString("Odznacz_wszystko")+"</v>
      </c>
      <c r="L983" s="6" t="str">
        <f aca="false">$E983</f>
        <v>Odznacz wszystko</v>
      </c>
      <c r="M983" s="6" t="str">
        <f aca="false">SUBSTITUTE(L983,M$2,M$1)</f>
        <v>Odznacz wszystko</v>
      </c>
      <c r="N983" s="6" t="str">
        <f aca="false">SUBSTITUTE(M983,N$2,N$1)</f>
        <v>Odznacz wszystko</v>
      </c>
      <c r="O983" s="6" t="str">
        <f aca="false">SUBSTITUTE(N983,O$2,O$1)</f>
        <v>Odznacz wszystko</v>
      </c>
      <c r="P983" s="6" t="str">
        <f aca="false">SUBSTITUTE(O983,P$2,P$1)</f>
        <v>Odznacz wszystko</v>
      </c>
      <c r="Q983" s="6" t="str">
        <f aca="false">SUBSTITUTE(P983,Q$2,Q$1)</f>
        <v>Odznacz wszystko</v>
      </c>
      <c r="R983" s="6" t="str">
        <f aca="false">SUBSTITUTE(Q983,R$2,R$1)</f>
        <v>Odznacz wszystko</v>
      </c>
      <c r="S983" s="6" t="str">
        <f aca="false">SUBSTITUTE(R983,S$2,S$1)</f>
        <v>Odznacz wszystko</v>
      </c>
      <c r="T983" s="6" t="str">
        <f aca="false">SUBSTITUTE(S983,T$2,T$1)</f>
        <v>Odznacz wszystko</v>
      </c>
      <c r="U983" s="6" t="str">
        <f aca="false">SUBSTITUTE(T983,U$2,U$1)</f>
        <v>Odznacz wszystko</v>
      </c>
      <c r="V983" s="6" t="str">
        <f aca="false">SUBSTITUTE(U983,V$2,V$1)</f>
        <v>Odznacz wszystko</v>
      </c>
      <c r="W983" s="6" t="str">
        <f aca="false">SUBSTITUTE(V983,W$2,W$1)</f>
        <v>Odznacz wszystko</v>
      </c>
      <c r="X983" s="6" t="str">
        <f aca="false">SUBSTITUTE(W983,X$2,X$1)</f>
        <v>Odznacz wszystko</v>
      </c>
      <c r="Y983" s="6" t="str">
        <f aca="false">SUBSTITUTE(X983,Y$2,Y$1)</f>
        <v>Odznacz wszystko</v>
      </c>
      <c r="Z983" s="6" t="str">
        <f aca="false">SUBSTITUTE(Y983,Z$2,Z$1)</f>
        <v>Odznacz wszystko</v>
      </c>
      <c r="AA983" s="6" t="str">
        <f aca="false">SUBSTITUTE(Z983,AA$2,AA$1)</f>
        <v>Odznacz wszystko</v>
      </c>
      <c r="AB983" s="6" t="str">
        <f aca="false">SUBSTITUTE(AA983,AB$2,AB$1)</f>
        <v>Odznacz wszystko</v>
      </c>
      <c r="AC983" s="6" t="str">
        <f aca="false">SUBSTITUTE(AB983,AC$2,AC$1)</f>
        <v>Odznacz_wszystko</v>
      </c>
      <c r="AD983" s="6" t="str">
        <f aca="false">SUBSTITUTE(AC983,AD$2,AD$1)</f>
        <v>Odznacz_wszystko</v>
      </c>
      <c r="AE983" s="6" t="str">
        <f aca="false">SUBSTITUTE(AD983,AE$2,AE$1)</f>
        <v>Odznacz_wszystko</v>
      </c>
      <c r="AF983" s="6" t="str">
        <f aca="false">SUBSTITUTE(AE983,AF$2,AF$1)</f>
        <v>Odznacz_wszystko</v>
      </c>
      <c r="AG983" s="6" t="str">
        <f aca="false">SUBSTITUTE(AF983,AG$2,AG$1)</f>
        <v>Odznacz_wszystko</v>
      </c>
      <c r="AH983" s="6" t="str">
        <f aca="false">SUBSTITUTE(AG983,AH$2,AH$1)</f>
        <v>Odznacz_wszystko</v>
      </c>
      <c r="AI983" s="6" t="str">
        <f aca="false">SUBSTITUTE(AH983,AI$2,AI$1)</f>
        <v>Odznacz_wszystko</v>
      </c>
      <c r="AJ983" s="6" t="str">
        <f aca="false">SUBSTITUTE(AI983,AJ$2,AJ$1)</f>
        <v>Odznacz_wszystko</v>
      </c>
      <c r="AK983" s="6" t="str">
        <f aca="false">SUBSTITUTE(AJ983,AK$2,AK$1)</f>
        <v>Odznacz_wszystko</v>
      </c>
      <c r="AL983" s="6" t="str">
        <f aca="false">SUBSTITUTE(AK983,AL$2,AL$1)</f>
        <v>Odznacz_wszystko</v>
      </c>
      <c r="AM983" s="6" t="str">
        <f aca="false">SUBSTITUTE(AL983,AM$2,AM$1)</f>
        <v>Odznacz_wszystko</v>
      </c>
      <c r="AN983" s="6" t="str">
        <f aca="false">SUBSTITUTE(AM983,AN$2,AN$1)</f>
        <v>Odznacz_wszystko</v>
      </c>
      <c r="AO983" s="6" t="str">
        <f aca="false">SUBSTITUTE(AN983,AO$2,AO$1)</f>
        <v>Odznacz_wszystko</v>
      </c>
      <c r="AP983" s="6" t="str">
        <f aca="false">SUBSTITUTE(AO983,AP$2,AP$1)</f>
        <v>Odznacz_wszystko</v>
      </c>
      <c r="AQ983" s="6" t="str">
        <f aca="false">SUBSTITUTE(AP983,AQ$2,AQ$1)</f>
        <v>Odznacz_wszystko</v>
      </c>
      <c r="AR983" s="6" t="str">
        <f aca="false">SUBSTITUTE(AQ983,AR$2,AR$1)</f>
        <v>Odznacz_wszystko</v>
      </c>
      <c r="AS983" s="6" t="str">
        <f aca="false">SUBSTITUTE(AR983,AS$2,AS$1)</f>
        <v>Odznacz_wszystko</v>
      </c>
      <c r="AT983" s="6" t="str">
        <f aca="false">SUBSTITUTE(AS983,AT$2,AT$1)</f>
        <v>Odznacz_wszystko</v>
      </c>
      <c r="AU983" s="6" t="str">
        <f aca="false">SUBSTITUTE(AT983,AU$2,AU$1)</f>
        <v>Odznacz_wszystko</v>
      </c>
    </row>
    <row r="984" customFormat="false" ht="12.75" hidden="false" customHeight="false" outlineLevel="0" collapsed="false">
      <c r="A984" s="0" t="n">
        <v>982</v>
      </c>
      <c r="B984" s="10" t="str">
        <f aca="false">IF(AND(ISTEXT(VLOOKUP(D984,D$3:D983,1,0)),NOT(ISBLANK(E984))),IF(EXACT(VLOOKUP(D984,D$3:D983,1,0),D984),CONCATENATE(TEXT(MATCH(D984,D$3:D983,0),"###"),"-Identyczny"),CONCATENATE(TEXT(MATCH(D984,D$3:D983,0),"###"),"-Podobny")),"")</f>
        <v/>
      </c>
      <c r="C984" s="10"/>
      <c r="D984" s="1" t="str">
        <f aca="false">IF(ISTEXT(C984),C984,AU984)</f>
        <v>Niepoprawna</v>
      </c>
      <c r="E984" s="18" t="s">
        <v>1070</v>
      </c>
      <c r="F984" s="6" t="str">
        <f aca="false">IF(E984="",CONCATENATE(D984,"=",D984),CONCATENATE(D984,"=",E984))</f>
        <v>Niepoprawna=Niepoprawna</v>
      </c>
      <c r="G984" s="6" t="str">
        <f aca="false">CONCATENATE("&lt;bean:message key=",CHAR(34),D984,CHAR(34),"/&gt;")</f>
        <v>&lt;bean:message key="Niepoprawna"/&gt;</v>
      </c>
      <c r="H984" s="6" t="str">
        <f aca="false">CONCATENATE("&lt;bean:define id=",CHAR(34),D984,CHAR(34),"&gt;&lt;bean:message key=",CHAR(34),D984,CHAR(34),"/&gt;&lt;/bean:define&gt;")</f>
        <v>&lt;bean:define id="Niepoprawna"&gt;&lt;bean:message key="Niepoprawna"/&gt;&lt;/bean:define&gt;</v>
      </c>
      <c r="I984" s="6" t="str">
        <f aca="false">CONCATENATE("&lt;%=",D984,"%&gt;")</f>
        <v>&lt;%=Niepoprawna%&gt;</v>
      </c>
      <c r="J984" s="6" t="str">
        <f aca="false">CONCATENATE($J$1,".getString(",CHAR(34),D984,CHAR(34),")")</f>
        <v>oMessage.getString("Niepoprawna")</v>
      </c>
      <c r="K984" s="6" t="str">
        <f aca="false">CONCATENATE(CHAR(34),"+",$J$1,".getString(",CHAR(34),D984,CHAR(34),")+",CHAR(34))</f>
        <v>"+oMessage.getString("Niepoprawna")+"</v>
      </c>
      <c r="L984" s="6" t="str">
        <f aca="false">$E984</f>
        <v>Niepoprawna</v>
      </c>
      <c r="M984" s="6" t="str">
        <f aca="false">SUBSTITUTE(L984,M$2,M$1)</f>
        <v>Niepoprawna</v>
      </c>
      <c r="N984" s="6" t="str">
        <f aca="false">SUBSTITUTE(M984,N$2,N$1)</f>
        <v>Niepoprawna</v>
      </c>
      <c r="O984" s="6" t="str">
        <f aca="false">SUBSTITUTE(N984,O$2,O$1)</f>
        <v>Niepoprawna</v>
      </c>
      <c r="P984" s="6" t="str">
        <f aca="false">SUBSTITUTE(O984,P$2,P$1)</f>
        <v>Niepoprawna</v>
      </c>
      <c r="Q984" s="6" t="str">
        <f aca="false">SUBSTITUTE(P984,Q$2,Q$1)</f>
        <v>Niepoprawna</v>
      </c>
      <c r="R984" s="6" t="str">
        <f aca="false">SUBSTITUTE(Q984,R$2,R$1)</f>
        <v>Niepoprawna</v>
      </c>
      <c r="S984" s="6" t="str">
        <f aca="false">SUBSTITUTE(R984,S$2,S$1)</f>
        <v>Niepoprawna</v>
      </c>
      <c r="T984" s="6" t="str">
        <f aca="false">SUBSTITUTE(S984,T$2,T$1)</f>
        <v>Niepoprawna</v>
      </c>
      <c r="U984" s="6" t="str">
        <f aca="false">SUBSTITUTE(T984,U$2,U$1)</f>
        <v>Niepoprawna</v>
      </c>
      <c r="V984" s="6" t="str">
        <f aca="false">SUBSTITUTE(U984,V$2,V$1)</f>
        <v>Niepoprawna</v>
      </c>
      <c r="W984" s="6" t="str">
        <f aca="false">SUBSTITUTE(V984,W$2,W$1)</f>
        <v>Niepoprawna</v>
      </c>
      <c r="X984" s="6" t="str">
        <f aca="false">SUBSTITUTE(W984,X$2,X$1)</f>
        <v>Niepoprawna</v>
      </c>
      <c r="Y984" s="6" t="str">
        <f aca="false">SUBSTITUTE(X984,Y$2,Y$1)</f>
        <v>Niepoprawna</v>
      </c>
      <c r="Z984" s="6" t="str">
        <f aca="false">SUBSTITUTE(Y984,Z$2,Z$1)</f>
        <v>Niepoprawna</v>
      </c>
      <c r="AA984" s="6" t="str">
        <f aca="false">SUBSTITUTE(Z984,AA$2,AA$1)</f>
        <v>Niepoprawna</v>
      </c>
      <c r="AB984" s="6" t="str">
        <f aca="false">SUBSTITUTE(AA984,AB$2,AB$1)</f>
        <v>Niepoprawna</v>
      </c>
      <c r="AC984" s="6" t="str">
        <f aca="false">SUBSTITUTE(AB984,AC$2,AC$1)</f>
        <v>Niepoprawna</v>
      </c>
      <c r="AD984" s="6" t="str">
        <f aca="false">SUBSTITUTE(AC984,AD$2,AD$1)</f>
        <v>Niepoprawna</v>
      </c>
      <c r="AE984" s="6" t="str">
        <f aca="false">SUBSTITUTE(AD984,AE$2,AE$1)</f>
        <v>Niepoprawna</v>
      </c>
      <c r="AF984" s="6" t="str">
        <f aca="false">SUBSTITUTE(AE984,AF$2,AF$1)</f>
        <v>Niepoprawna</v>
      </c>
      <c r="AG984" s="6" t="str">
        <f aca="false">SUBSTITUTE(AF984,AG$2,AG$1)</f>
        <v>Niepoprawna</v>
      </c>
      <c r="AH984" s="6" t="str">
        <f aca="false">SUBSTITUTE(AG984,AH$2,AH$1)</f>
        <v>Niepoprawna</v>
      </c>
      <c r="AI984" s="6" t="str">
        <f aca="false">SUBSTITUTE(AH984,AI$2,AI$1)</f>
        <v>Niepoprawna</v>
      </c>
      <c r="AJ984" s="6" t="str">
        <f aca="false">SUBSTITUTE(AI984,AJ$2,AJ$1)</f>
        <v>Niepoprawna</v>
      </c>
      <c r="AK984" s="6" t="str">
        <f aca="false">SUBSTITUTE(AJ984,AK$2,AK$1)</f>
        <v>Niepoprawna</v>
      </c>
      <c r="AL984" s="6" t="str">
        <f aca="false">SUBSTITUTE(AK984,AL$2,AL$1)</f>
        <v>Niepoprawna</v>
      </c>
      <c r="AM984" s="6" t="str">
        <f aca="false">SUBSTITUTE(AL984,AM$2,AM$1)</f>
        <v>Niepoprawna</v>
      </c>
      <c r="AN984" s="6" t="str">
        <f aca="false">SUBSTITUTE(AM984,AN$2,AN$1)</f>
        <v>Niepoprawna</v>
      </c>
      <c r="AO984" s="6" t="str">
        <f aca="false">SUBSTITUTE(AN984,AO$2,AO$1)</f>
        <v>Niepoprawna</v>
      </c>
      <c r="AP984" s="6" t="str">
        <f aca="false">SUBSTITUTE(AO984,AP$2,AP$1)</f>
        <v>Niepoprawna</v>
      </c>
      <c r="AQ984" s="6" t="str">
        <f aca="false">SUBSTITUTE(AP984,AQ$2,AQ$1)</f>
        <v>Niepoprawna</v>
      </c>
      <c r="AR984" s="6" t="str">
        <f aca="false">SUBSTITUTE(AQ984,AR$2,AR$1)</f>
        <v>Niepoprawna</v>
      </c>
      <c r="AS984" s="6" t="str">
        <f aca="false">SUBSTITUTE(AR984,AS$2,AS$1)</f>
        <v>Niepoprawna</v>
      </c>
      <c r="AT984" s="6" t="str">
        <f aca="false">SUBSTITUTE(AS984,AT$2,AT$1)</f>
        <v>Niepoprawna</v>
      </c>
      <c r="AU984" s="6" t="str">
        <f aca="false">SUBSTITUTE(AT984,AU$2,AU$1)</f>
        <v>Niepoprawna</v>
      </c>
    </row>
    <row r="985" customFormat="false" ht="12.75" hidden="false" customHeight="false" outlineLevel="0" collapsed="false">
      <c r="A985" s="0" t="n">
        <v>983</v>
      </c>
      <c r="B985" s="10" t="str">
        <f aca="false">IF(AND(ISTEXT(VLOOKUP(D985,D$3:D984,1,0)),NOT(ISBLANK(E985))),IF(EXACT(VLOOKUP(D985,D$3:D984,1,0),D985),CONCATENATE(TEXT(MATCH(D985,D$3:D984,0),"###"),"-Identyczny"),CONCATENATE(TEXT(MATCH(D985,D$3:D984,0),"###"),"-Podobny")),"")</f>
        <v>181-Podobny</v>
      </c>
      <c r="C985" s="10"/>
      <c r="D985" s="1" t="str">
        <f aca="false">IF(ISTEXT(C985),C985,AU985)</f>
        <v>nazwa_uzytkownika</v>
      </c>
      <c r="E985" s="18" t="s">
        <v>1071</v>
      </c>
      <c r="F985" s="6" t="str">
        <f aca="false">IF(E985="",CONCATENATE(D985,"=",D985),CONCATENATE(D985,"=",E985))</f>
        <v>nazwa_uzytkownika=nazwa użytkownika</v>
      </c>
      <c r="G985" s="6" t="str">
        <f aca="false">CONCATENATE("&lt;bean:message key=",CHAR(34),D985,CHAR(34),"/&gt;")</f>
        <v>&lt;bean:message key="nazwa_uzytkownika"/&gt;</v>
      </c>
      <c r="H985" s="6" t="str">
        <f aca="false">CONCATENATE("&lt;bean:define id=",CHAR(34),D985,CHAR(34),"&gt;&lt;bean:message key=",CHAR(34),D985,CHAR(34),"/&gt;&lt;/bean:define&gt;")</f>
        <v>&lt;bean:define id="nazwa_uzytkownika"&gt;&lt;bean:message key="nazwa_uzytkownika"/&gt;&lt;/bean:define&gt;</v>
      </c>
      <c r="I985" s="6" t="str">
        <f aca="false">CONCATENATE("&lt;%=",D985,"%&gt;")</f>
        <v>&lt;%=nazwa_uzytkownika%&gt;</v>
      </c>
      <c r="J985" s="6" t="str">
        <f aca="false">CONCATENATE($J$1,".getString(",CHAR(34),D985,CHAR(34),")")</f>
        <v>oMessage.getString("nazwa_uzytkownika")</v>
      </c>
      <c r="K985" s="6" t="str">
        <f aca="false">CONCATENATE(CHAR(34),"+",$J$1,".getString(",CHAR(34),D985,CHAR(34),")+",CHAR(34))</f>
        <v>"+oMessage.getString("nazwa_uzytkownika")+"</v>
      </c>
      <c r="L985" s="6" t="str">
        <f aca="false">$E985</f>
        <v>nazwa użytkownika</v>
      </c>
      <c r="M985" s="6" t="str">
        <f aca="false">SUBSTITUTE(L985,M$2,M$1)</f>
        <v>nazwa użytkownika</v>
      </c>
      <c r="N985" s="6" t="str">
        <f aca="false">SUBSTITUTE(M985,N$2,N$1)</f>
        <v>nazwa użytkownika</v>
      </c>
      <c r="O985" s="6" t="str">
        <f aca="false">SUBSTITUTE(N985,O$2,O$1)</f>
        <v>nazwa użytkownika</v>
      </c>
      <c r="P985" s="6" t="str">
        <f aca="false">SUBSTITUTE(O985,P$2,P$1)</f>
        <v>nazwa użytkownika</v>
      </c>
      <c r="Q985" s="6" t="str">
        <f aca="false">SUBSTITUTE(P985,Q$2,Q$1)</f>
        <v>nazwa użytkownika</v>
      </c>
      <c r="R985" s="6" t="str">
        <f aca="false">SUBSTITUTE(Q985,R$2,R$1)</f>
        <v>nazwa użytkownika</v>
      </c>
      <c r="S985" s="6" t="str">
        <f aca="false">SUBSTITUTE(R985,S$2,S$1)</f>
        <v>nazwa użytkownika</v>
      </c>
      <c r="T985" s="6" t="str">
        <f aca="false">SUBSTITUTE(S985,T$2,T$1)</f>
        <v>nazwa użytkownika</v>
      </c>
      <c r="U985" s="6" t="str">
        <f aca="false">SUBSTITUTE(T985,U$2,U$1)</f>
        <v>nazwa użytkownika</v>
      </c>
      <c r="V985" s="6" t="str">
        <f aca="false">SUBSTITUTE(U985,V$2,V$1)</f>
        <v>nazwa użytkownika</v>
      </c>
      <c r="W985" s="6" t="str">
        <f aca="false">SUBSTITUTE(V985,W$2,W$1)</f>
        <v>nazwa użytkownika</v>
      </c>
      <c r="X985" s="6" t="str">
        <f aca="false">SUBSTITUTE(W985,X$2,X$1)</f>
        <v>nazwa użytkownika</v>
      </c>
      <c r="Y985" s="6" t="str">
        <f aca="false">SUBSTITUTE(X985,Y$2,Y$1)</f>
        <v>nazwa użytkownika</v>
      </c>
      <c r="Z985" s="6" t="str">
        <f aca="false">SUBSTITUTE(Y985,Z$2,Z$1)</f>
        <v>nazwa użytkownika</v>
      </c>
      <c r="AA985" s="6" t="str">
        <f aca="false">SUBSTITUTE(Z985,AA$2,AA$1)</f>
        <v>nazwa użytkownika</v>
      </c>
      <c r="AB985" s="6" t="str">
        <f aca="false">SUBSTITUTE(AA985,AB$2,AB$1)</f>
        <v>nazwa użytkownika</v>
      </c>
      <c r="AC985" s="6" t="str">
        <f aca="false">SUBSTITUTE(AB985,AC$2,AC$1)</f>
        <v>nazwa_użytkownika</v>
      </c>
      <c r="AD985" s="6" t="str">
        <f aca="false">SUBSTITUTE(AC985,AD$2,AD$1)</f>
        <v>nazwa_użytkownika</v>
      </c>
      <c r="AE985" s="6" t="str">
        <f aca="false">SUBSTITUTE(AD985,AE$2,AE$1)</f>
        <v>nazwa_użytkownika</v>
      </c>
      <c r="AF985" s="6" t="str">
        <f aca="false">SUBSTITUTE(AE985,AF$2,AF$1)</f>
        <v>nazwa_użytkownika</v>
      </c>
      <c r="AG985" s="6" t="str">
        <f aca="false">SUBSTITUTE(AF985,AG$2,AG$1)</f>
        <v>nazwa_użytkownika</v>
      </c>
      <c r="AH985" s="6" t="str">
        <f aca="false">SUBSTITUTE(AG985,AH$2,AH$1)</f>
        <v>nazwa_użytkownika</v>
      </c>
      <c r="AI985" s="6" t="str">
        <f aca="false">SUBSTITUTE(AH985,AI$2,AI$1)</f>
        <v>nazwa_uzytkownika</v>
      </c>
      <c r="AJ985" s="6" t="str">
        <f aca="false">SUBSTITUTE(AI985,AJ$2,AJ$1)</f>
        <v>nazwa_uzytkownika</v>
      </c>
      <c r="AK985" s="6" t="str">
        <f aca="false">SUBSTITUTE(AJ985,AK$2,AK$1)</f>
        <v>nazwa_uzytkownika</v>
      </c>
      <c r="AL985" s="6" t="str">
        <f aca="false">SUBSTITUTE(AK985,AL$2,AL$1)</f>
        <v>nazwa_uzytkownika</v>
      </c>
      <c r="AM985" s="6" t="str">
        <f aca="false">SUBSTITUTE(AL985,AM$2,AM$1)</f>
        <v>nazwa_uzytkownika</v>
      </c>
      <c r="AN985" s="6" t="str">
        <f aca="false">SUBSTITUTE(AM985,AN$2,AN$1)</f>
        <v>nazwa_uzytkownika</v>
      </c>
      <c r="AO985" s="6" t="str">
        <f aca="false">SUBSTITUTE(AN985,AO$2,AO$1)</f>
        <v>nazwa_uzytkownika</v>
      </c>
      <c r="AP985" s="6" t="str">
        <f aca="false">SUBSTITUTE(AO985,AP$2,AP$1)</f>
        <v>nazwa_uzytkownika</v>
      </c>
      <c r="AQ985" s="6" t="str">
        <f aca="false">SUBSTITUTE(AP985,AQ$2,AQ$1)</f>
        <v>nazwa_uzytkownika</v>
      </c>
      <c r="AR985" s="6" t="str">
        <f aca="false">SUBSTITUTE(AQ985,AR$2,AR$1)</f>
        <v>nazwa_uzytkownika</v>
      </c>
      <c r="AS985" s="6" t="str">
        <f aca="false">SUBSTITUTE(AR985,AS$2,AS$1)</f>
        <v>nazwa_uzytkownika</v>
      </c>
      <c r="AT985" s="6" t="str">
        <f aca="false">SUBSTITUTE(AS985,AT$2,AT$1)</f>
        <v>nazwa_uzytkownika</v>
      </c>
      <c r="AU985" s="6" t="str">
        <f aca="false">SUBSTITUTE(AT985,AU$2,AU$1)</f>
        <v>nazwa_uzytkownika</v>
      </c>
    </row>
    <row r="986" customFormat="false" ht="12.75" hidden="false" customHeight="false" outlineLevel="0" collapsed="false">
      <c r="A986" s="0" t="n">
        <v>984</v>
      </c>
      <c r="B986" s="10" t="str">
        <f aca="false">IF(AND(ISTEXT(VLOOKUP(D986,D$3:D985,1,0)),NOT(ISBLANK(E986))),IF(EXACT(VLOOKUP(D986,D$3:D985,1,0),D986),CONCATENATE(TEXT(MATCH(D986,D$3:D985,0),"###"),"-Identyczny"),CONCATENATE(TEXT(MATCH(D986,D$3:D985,0),"###"),"-Podobny")),"")</f>
        <v/>
      </c>
      <c r="C986" s="10"/>
      <c r="D986" s="1" t="str">
        <f aca="false">IF(ISTEXT(C986),C986,AU986)</f>
        <v>i_lub_haslo</v>
      </c>
      <c r="E986" s="18" t="s">
        <v>1072</v>
      </c>
      <c r="F986" s="6" t="str">
        <f aca="false">IF(E986="",CONCATENATE(D986,"=",D986),CONCATENATE(D986,"=",E986))</f>
        <v>i_lub_haslo=i/lub hasło</v>
      </c>
      <c r="G986" s="6" t="str">
        <f aca="false">CONCATENATE("&lt;bean:message key=",CHAR(34),D986,CHAR(34),"/&gt;")</f>
        <v>&lt;bean:message key="i_lub_haslo"/&gt;</v>
      </c>
      <c r="H986" s="6" t="str">
        <f aca="false">CONCATENATE("&lt;bean:define id=",CHAR(34),D986,CHAR(34),"&gt;&lt;bean:message key=",CHAR(34),D986,CHAR(34),"/&gt;&lt;/bean:define&gt;")</f>
        <v>&lt;bean:define id="i_lub_haslo"&gt;&lt;bean:message key="i_lub_haslo"/&gt;&lt;/bean:define&gt;</v>
      </c>
      <c r="I986" s="6" t="str">
        <f aca="false">CONCATENATE("&lt;%=",D986,"%&gt;")</f>
        <v>&lt;%=i_lub_haslo%&gt;</v>
      </c>
      <c r="J986" s="6" t="str">
        <f aca="false">CONCATENATE($J$1,".getString(",CHAR(34),D986,CHAR(34),")")</f>
        <v>oMessage.getString("i_lub_haslo")</v>
      </c>
      <c r="K986" s="6" t="str">
        <f aca="false">CONCATENATE(CHAR(34),"+",$J$1,".getString(",CHAR(34),D986,CHAR(34),")+",CHAR(34))</f>
        <v>"+oMessage.getString("i_lub_haslo")+"</v>
      </c>
      <c r="L986" s="6" t="str">
        <f aca="false">$E986</f>
        <v>i/lub hasło</v>
      </c>
      <c r="M986" s="6" t="str">
        <f aca="false">SUBSTITUTE(L986,M$2,M$1)</f>
        <v>i/lub hasło</v>
      </c>
      <c r="N986" s="6" t="str">
        <f aca="false">SUBSTITUTE(M986,N$2,N$1)</f>
        <v>i/lub hasło</v>
      </c>
      <c r="O986" s="6" t="str">
        <f aca="false">SUBSTITUTE(N986,O$2,O$1)</f>
        <v>i_lub hasło</v>
      </c>
      <c r="P986" s="6" t="str">
        <f aca="false">SUBSTITUTE(O986,P$2,P$1)</f>
        <v>i_lub hasło</v>
      </c>
      <c r="Q986" s="6" t="str">
        <f aca="false">SUBSTITUTE(P986,Q$2,Q$1)</f>
        <v>i_lub hasło</v>
      </c>
      <c r="R986" s="6" t="str">
        <f aca="false">SUBSTITUTE(Q986,R$2,R$1)</f>
        <v>i_lub hasło</v>
      </c>
      <c r="S986" s="6" t="str">
        <f aca="false">SUBSTITUTE(R986,S$2,S$1)</f>
        <v>i_lub hasło</v>
      </c>
      <c r="T986" s="6" t="str">
        <f aca="false">SUBSTITUTE(S986,T$2,T$1)</f>
        <v>i_lub hasło</v>
      </c>
      <c r="U986" s="6" t="str">
        <f aca="false">SUBSTITUTE(T986,U$2,U$1)</f>
        <v>i_lub hasło</v>
      </c>
      <c r="V986" s="6" t="str">
        <f aca="false">SUBSTITUTE(U986,V$2,V$1)</f>
        <v>i_lub hasło</v>
      </c>
      <c r="W986" s="6" t="str">
        <f aca="false">SUBSTITUTE(V986,W$2,W$1)</f>
        <v>i_lub hasło</v>
      </c>
      <c r="X986" s="6" t="str">
        <f aca="false">SUBSTITUTE(W986,X$2,X$1)</f>
        <v>i_lub hasło</v>
      </c>
      <c r="Y986" s="6" t="str">
        <f aca="false">SUBSTITUTE(X986,Y$2,Y$1)</f>
        <v>i_lub hasło</v>
      </c>
      <c r="Z986" s="6" t="str">
        <f aca="false">SUBSTITUTE(Y986,Z$2,Z$1)</f>
        <v>i_lub hasło</v>
      </c>
      <c r="AA986" s="6" t="str">
        <f aca="false">SUBSTITUTE(Z986,AA$2,AA$1)</f>
        <v>i_lub hasło</v>
      </c>
      <c r="AB986" s="6" t="str">
        <f aca="false">SUBSTITUTE(AA986,AB$2,AB$1)</f>
        <v>i_lub hasło</v>
      </c>
      <c r="AC986" s="6" t="str">
        <f aca="false">SUBSTITUTE(AB986,AC$2,AC$1)</f>
        <v>i_lub_hasło</v>
      </c>
      <c r="AD986" s="6" t="str">
        <f aca="false">SUBSTITUTE(AC986,AD$2,AD$1)</f>
        <v>i_lub_hasło</v>
      </c>
      <c r="AE986" s="6" t="str">
        <f aca="false">SUBSTITUTE(AD986,AE$2,AE$1)</f>
        <v>i_lub_hasło</v>
      </c>
      <c r="AF986" s="6" t="str">
        <f aca="false">SUBSTITUTE(AE986,AF$2,AF$1)</f>
        <v>i_lub_hasło</v>
      </c>
      <c r="AG986" s="6" t="str">
        <f aca="false">SUBSTITUTE(AF986,AG$2,AG$1)</f>
        <v>i_lub_hasło</v>
      </c>
      <c r="AH986" s="6" t="str">
        <f aca="false">SUBSTITUTE(AG986,AH$2,AH$1)</f>
        <v>i_lub_haslo</v>
      </c>
      <c r="AI986" s="6" t="str">
        <f aca="false">SUBSTITUTE(AH986,AI$2,AI$1)</f>
        <v>i_lub_haslo</v>
      </c>
      <c r="AJ986" s="6" t="str">
        <f aca="false">SUBSTITUTE(AI986,AJ$2,AJ$1)</f>
        <v>i_lub_haslo</v>
      </c>
      <c r="AK986" s="6" t="str">
        <f aca="false">SUBSTITUTE(AJ986,AK$2,AK$1)</f>
        <v>i_lub_haslo</v>
      </c>
      <c r="AL986" s="6" t="str">
        <f aca="false">SUBSTITUTE(AK986,AL$2,AL$1)</f>
        <v>i_lub_haslo</v>
      </c>
      <c r="AM986" s="6" t="str">
        <f aca="false">SUBSTITUTE(AL986,AM$2,AM$1)</f>
        <v>i_lub_haslo</v>
      </c>
      <c r="AN986" s="6" t="str">
        <f aca="false">SUBSTITUTE(AM986,AN$2,AN$1)</f>
        <v>i_lub_haslo</v>
      </c>
      <c r="AO986" s="6" t="str">
        <f aca="false">SUBSTITUTE(AN986,AO$2,AO$1)</f>
        <v>i_lub_haslo</v>
      </c>
      <c r="AP986" s="6" t="str">
        <f aca="false">SUBSTITUTE(AO986,AP$2,AP$1)</f>
        <v>i_lub_haslo</v>
      </c>
      <c r="AQ986" s="6" t="str">
        <f aca="false">SUBSTITUTE(AP986,AQ$2,AQ$1)</f>
        <v>i_lub_haslo</v>
      </c>
      <c r="AR986" s="6" t="str">
        <f aca="false">SUBSTITUTE(AQ986,AR$2,AR$1)</f>
        <v>i_lub_haslo</v>
      </c>
      <c r="AS986" s="6" t="str">
        <f aca="false">SUBSTITUTE(AR986,AS$2,AS$1)</f>
        <v>i_lub_haslo</v>
      </c>
      <c r="AT986" s="6" t="str">
        <f aca="false">SUBSTITUTE(AS986,AT$2,AT$1)</f>
        <v>i_lub_haslo</v>
      </c>
      <c r="AU986" s="6" t="str">
        <f aca="false">SUBSTITUTE(AT986,AU$2,AU$1)</f>
        <v>i_lub_haslo</v>
      </c>
    </row>
    <row r="987" customFormat="false" ht="12.75" hidden="false" customHeight="false" outlineLevel="0" collapsed="false">
      <c r="A987" s="0" t="n">
        <v>985</v>
      </c>
      <c r="B987" s="10" t="str">
        <f aca="false">IF(AND(ISTEXT(VLOOKUP(D987,D$3:D986,1,0)),NOT(ISBLANK(E987))),IF(EXACT(VLOOKUP(D987,D$3:D986,1,0),D987),CONCATENATE(TEXT(MATCH(D987,D$3:D986,0),"###"),"-Identyczny"),CONCATENATE(TEXT(MATCH(D987,D$3:D986,0),"###"),"-Podobny")),"")</f>
        <v/>
      </c>
      <c r="C987" s="10"/>
      <c r="D987" s="1" t="str">
        <f aca="false">IF(ISTEXT(C987),C987,AU987)</f>
        <v>Udostepnianie_kalendarza</v>
      </c>
      <c r="E987" s="1" t="s">
        <v>1073</v>
      </c>
      <c r="F987" s="6" t="str">
        <f aca="false">IF(E987="",CONCATENATE(D987,"=",D987),CONCATENATE(D987,"=",E987))</f>
        <v>Udostepnianie_kalendarza=Udostępnianie kalendarza</v>
      </c>
      <c r="G987" s="6" t="str">
        <f aca="false">CONCATENATE("&lt;bean:message key=",CHAR(34),D987,CHAR(34),"/&gt;")</f>
        <v>&lt;bean:message key="Udostepnianie_kalendarza"/&gt;</v>
      </c>
      <c r="H987" s="6" t="str">
        <f aca="false">CONCATENATE("&lt;bean:define id=",CHAR(34),D987,CHAR(34),"&gt;&lt;bean:message key=",CHAR(34),D987,CHAR(34),"/&gt;&lt;/bean:define&gt;")</f>
        <v>&lt;bean:define id="Udostepnianie_kalendarza"&gt;&lt;bean:message key="Udostepnianie_kalendarza"/&gt;&lt;/bean:define&gt;</v>
      </c>
      <c r="I987" s="6" t="str">
        <f aca="false">CONCATENATE("&lt;%=",D987,"%&gt;")</f>
        <v>&lt;%=Udostepnianie_kalendarza%&gt;</v>
      </c>
      <c r="J987" s="6" t="str">
        <f aca="false">CONCATENATE($J$1,".getString(",CHAR(34),D987,CHAR(34),")")</f>
        <v>oMessage.getString("Udostepnianie_kalendarza")</v>
      </c>
      <c r="K987" s="6" t="str">
        <f aca="false">CONCATENATE(CHAR(34),"+",$J$1,".getString(",CHAR(34),D987,CHAR(34),")+",CHAR(34))</f>
        <v>"+oMessage.getString("Udostepnianie_kalendarza")+"</v>
      </c>
      <c r="L987" s="6" t="str">
        <f aca="false">$E987</f>
        <v>Udostępnianie kalendarza</v>
      </c>
      <c r="M987" s="6" t="str">
        <f aca="false">SUBSTITUTE(L987,M$2,M$1)</f>
        <v>Udostępnianie kalendarza</v>
      </c>
      <c r="N987" s="6" t="str">
        <f aca="false">SUBSTITUTE(M987,N$2,N$1)</f>
        <v>Udostępnianie kalendarza</v>
      </c>
      <c r="O987" s="6" t="str">
        <f aca="false">SUBSTITUTE(N987,O$2,O$1)</f>
        <v>Udostępnianie kalendarza</v>
      </c>
      <c r="P987" s="6" t="str">
        <f aca="false">SUBSTITUTE(O987,P$2,P$1)</f>
        <v>Udostępnianie kalendarza</v>
      </c>
      <c r="Q987" s="6" t="str">
        <f aca="false">SUBSTITUTE(P987,Q$2,Q$1)</f>
        <v>Udostępnianie kalendarza</v>
      </c>
      <c r="R987" s="6" t="str">
        <f aca="false">SUBSTITUTE(Q987,R$2,R$1)</f>
        <v>Udostępnianie kalendarza</v>
      </c>
      <c r="S987" s="6" t="str">
        <f aca="false">SUBSTITUTE(R987,S$2,S$1)</f>
        <v>Udostępnianie kalendarza</v>
      </c>
      <c r="T987" s="6" t="str">
        <f aca="false">SUBSTITUTE(S987,T$2,T$1)</f>
        <v>Udostępnianie kalendarza</v>
      </c>
      <c r="U987" s="6" t="str">
        <f aca="false">SUBSTITUTE(T987,U$2,U$1)</f>
        <v>Udostępnianie kalendarza</v>
      </c>
      <c r="V987" s="6" t="str">
        <f aca="false">SUBSTITUTE(U987,V$2,V$1)</f>
        <v>Udostępnianie kalendarza</v>
      </c>
      <c r="W987" s="6" t="str">
        <f aca="false">SUBSTITUTE(V987,W$2,W$1)</f>
        <v>Udostępnianie kalendarza</v>
      </c>
      <c r="X987" s="6" t="str">
        <f aca="false">SUBSTITUTE(W987,X$2,X$1)</f>
        <v>Udostępnianie kalendarza</v>
      </c>
      <c r="Y987" s="6" t="str">
        <f aca="false">SUBSTITUTE(X987,Y$2,Y$1)</f>
        <v>Udostępnianie kalendarza</v>
      </c>
      <c r="Z987" s="6" t="str">
        <f aca="false">SUBSTITUTE(Y987,Z$2,Z$1)</f>
        <v>Udostępnianie kalendarza</v>
      </c>
      <c r="AA987" s="6" t="str">
        <f aca="false">SUBSTITUTE(Z987,AA$2,AA$1)</f>
        <v>Udostępnianie kalendarza</v>
      </c>
      <c r="AB987" s="6" t="str">
        <f aca="false">SUBSTITUTE(AA987,AB$2,AB$1)</f>
        <v>Udostępnianie kalendarza</v>
      </c>
      <c r="AC987" s="6" t="str">
        <f aca="false">SUBSTITUTE(AB987,AC$2,AC$1)</f>
        <v>Udostępnianie_kalendarza</v>
      </c>
      <c r="AD987" s="6" t="str">
        <f aca="false">SUBSTITUTE(AC987,AD$2,AD$1)</f>
        <v>Udostepnianie_kalendarza</v>
      </c>
      <c r="AE987" s="6" t="str">
        <f aca="false">SUBSTITUTE(AD987,AE$2,AE$1)</f>
        <v>Udostepnianie_kalendarza</v>
      </c>
      <c r="AF987" s="6" t="str">
        <f aca="false">SUBSTITUTE(AE987,AF$2,AF$1)</f>
        <v>Udostepnianie_kalendarza</v>
      </c>
      <c r="AG987" s="6" t="str">
        <f aca="false">SUBSTITUTE(AF987,AG$2,AG$1)</f>
        <v>Udostepnianie_kalendarza</v>
      </c>
      <c r="AH987" s="6" t="str">
        <f aca="false">SUBSTITUTE(AG987,AH$2,AH$1)</f>
        <v>Udostepnianie_kalendarza</v>
      </c>
      <c r="AI987" s="6" t="str">
        <f aca="false">SUBSTITUTE(AH987,AI$2,AI$1)</f>
        <v>Udostepnianie_kalendarza</v>
      </c>
      <c r="AJ987" s="6" t="str">
        <f aca="false">SUBSTITUTE(AI987,AJ$2,AJ$1)</f>
        <v>Udostepnianie_kalendarza</v>
      </c>
      <c r="AK987" s="6" t="str">
        <f aca="false">SUBSTITUTE(AJ987,AK$2,AK$1)</f>
        <v>Udostepnianie_kalendarza</v>
      </c>
      <c r="AL987" s="6" t="str">
        <f aca="false">SUBSTITUTE(AK987,AL$2,AL$1)</f>
        <v>Udostepnianie_kalendarza</v>
      </c>
      <c r="AM987" s="6" t="str">
        <f aca="false">SUBSTITUTE(AL987,AM$2,AM$1)</f>
        <v>Udostepnianie_kalendarza</v>
      </c>
      <c r="AN987" s="6" t="str">
        <f aca="false">SUBSTITUTE(AM987,AN$2,AN$1)</f>
        <v>Udostepnianie_kalendarza</v>
      </c>
      <c r="AO987" s="6" t="str">
        <f aca="false">SUBSTITUTE(AN987,AO$2,AO$1)</f>
        <v>Udostepnianie_kalendarza</v>
      </c>
      <c r="AP987" s="6" t="str">
        <f aca="false">SUBSTITUTE(AO987,AP$2,AP$1)</f>
        <v>Udostepnianie_kalendarza</v>
      </c>
      <c r="AQ987" s="6" t="str">
        <f aca="false">SUBSTITUTE(AP987,AQ$2,AQ$1)</f>
        <v>Udostepnianie_kalendarza</v>
      </c>
      <c r="AR987" s="6" t="str">
        <f aca="false">SUBSTITUTE(AQ987,AR$2,AR$1)</f>
        <v>Udostepnianie_kalendarza</v>
      </c>
      <c r="AS987" s="6" t="str">
        <f aca="false">SUBSTITUTE(AR987,AS$2,AS$1)</f>
        <v>Udostepnianie_kalendarza</v>
      </c>
      <c r="AT987" s="6" t="str">
        <f aca="false">SUBSTITUTE(AS987,AT$2,AT$1)</f>
        <v>Udostepnianie_kalendarza</v>
      </c>
      <c r="AU987" s="6" t="str">
        <f aca="false">SUBSTITUTE(AT987,AU$2,AU$1)</f>
        <v>Udostepnianie_kalendarza</v>
      </c>
    </row>
    <row r="988" customFormat="false" ht="12.75" hidden="false" customHeight="false" outlineLevel="0" collapsed="false">
      <c r="A988" s="0" t="n">
        <v>986</v>
      </c>
      <c r="B988" s="10" t="str">
        <f aca="false">IF(AND(ISTEXT(VLOOKUP(D988,D$3:D987,1,0)),NOT(ISBLANK(E988))),IF(EXACT(VLOOKUP(D988,D$3:D987,1,0),D988),CONCATENATE(TEXT(MATCH(D988,D$3:D987,0),"###"),"-Identyczny"),CONCATENATE(TEXT(MATCH(D988,D$3:D987,0),"###"),"-Podobny")),"")</f>
        <v>526-Podobny</v>
      </c>
      <c r="C988" s="10"/>
      <c r="D988" s="1" t="str">
        <f aca="false">IF(ISTEXT(C988),C988,AU988)</f>
        <v>ID</v>
      </c>
      <c r="E988" s="1" t="s">
        <v>1074</v>
      </c>
      <c r="F988" s="6" t="str">
        <f aca="false">IF(E988="",CONCATENATE(D988,"=",D988),CONCATENATE(D988,"=",E988))</f>
        <v>ID=ID</v>
      </c>
      <c r="G988" s="6" t="str">
        <f aca="false">CONCATENATE("&lt;bean:message key=",CHAR(34),D988,CHAR(34),"/&gt;")</f>
        <v>&lt;bean:message key="ID"/&gt;</v>
      </c>
      <c r="H988" s="6" t="str">
        <f aca="false">CONCATENATE("&lt;bean:define id=",CHAR(34),D988,CHAR(34),"&gt;&lt;bean:message key=",CHAR(34),D988,CHAR(34),"/&gt;&lt;/bean:define&gt;")</f>
        <v>&lt;bean:define id="ID"&gt;&lt;bean:message key="ID"/&gt;&lt;/bean:define&gt;</v>
      </c>
      <c r="I988" s="6" t="str">
        <f aca="false">CONCATENATE("&lt;%=",D988,"%&gt;")</f>
        <v>&lt;%=ID%&gt;</v>
      </c>
      <c r="J988" s="6" t="str">
        <f aca="false">CONCATENATE($J$1,".getString(",CHAR(34),D988,CHAR(34),")")</f>
        <v>oMessage.getString("ID")</v>
      </c>
      <c r="K988" s="6" t="str">
        <f aca="false">CONCATENATE(CHAR(34),"+",$J$1,".getString(",CHAR(34),D988,CHAR(34),")+",CHAR(34))</f>
        <v>"+oMessage.getString("ID")+"</v>
      </c>
      <c r="L988" s="6" t="str">
        <f aca="false">$E988</f>
        <v>ID</v>
      </c>
      <c r="M988" s="6" t="str">
        <f aca="false">SUBSTITUTE(L988,M$2,M$1)</f>
        <v>ID</v>
      </c>
      <c r="N988" s="6" t="str">
        <f aca="false">SUBSTITUTE(M988,N$2,N$1)</f>
        <v>ID</v>
      </c>
      <c r="O988" s="6" t="str">
        <f aca="false">SUBSTITUTE(N988,O$2,O$1)</f>
        <v>ID</v>
      </c>
      <c r="P988" s="6" t="str">
        <f aca="false">SUBSTITUTE(O988,P$2,P$1)</f>
        <v>ID</v>
      </c>
      <c r="Q988" s="6" t="str">
        <f aca="false">SUBSTITUTE(P988,Q$2,Q$1)</f>
        <v>ID</v>
      </c>
      <c r="R988" s="6" t="str">
        <f aca="false">SUBSTITUTE(Q988,R$2,R$1)</f>
        <v>ID</v>
      </c>
      <c r="S988" s="6" t="str">
        <f aca="false">SUBSTITUTE(R988,S$2,S$1)</f>
        <v>ID</v>
      </c>
      <c r="T988" s="6" t="str">
        <f aca="false">SUBSTITUTE(S988,T$2,T$1)</f>
        <v>ID</v>
      </c>
      <c r="U988" s="6" t="str">
        <f aca="false">SUBSTITUTE(T988,U$2,U$1)</f>
        <v>ID</v>
      </c>
      <c r="V988" s="6" t="str">
        <f aca="false">SUBSTITUTE(U988,V$2,V$1)</f>
        <v>ID</v>
      </c>
      <c r="W988" s="6" t="str">
        <f aca="false">SUBSTITUTE(V988,W$2,W$1)</f>
        <v>ID</v>
      </c>
      <c r="X988" s="6" t="str">
        <f aca="false">SUBSTITUTE(W988,X$2,X$1)</f>
        <v>ID</v>
      </c>
      <c r="Y988" s="6" t="str">
        <f aca="false">SUBSTITUTE(X988,Y$2,Y$1)</f>
        <v>ID</v>
      </c>
      <c r="Z988" s="6" t="str">
        <f aca="false">SUBSTITUTE(Y988,Z$2,Z$1)</f>
        <v>ID</v>
      </c>
      <c r="AA988" s="6" t="str">
        <f aca="false">SUBSTITUTE(Z988,AA$2,AA$1)</f>
        <v>ID</v>
      </c>
      <c r="AB988" s="6" t="str">
        <f aca="false">SUBSTITUTE(AA988,AB$2,AB$1)</f>
        <v>ID</v>
      </c>
      <c r="AC988" s="6" t="str">
        <f aca="false">SUBSTITUTE(AB988,AC$2,AC$1)</f>
        <v>ID</v>
      </c>
      <c r="AD988" s="6" t="str">
        <f aca="false">SUBSTITUTE(AC988,AD$2,AD$1)</f>
        <v>ID</v>
      </c>
      <c r="AE988" s="6" t="str">
        <f aca="false">SUBSTITUTE(AD988,AE$2,AE$1)</f>
        <v>ID</v>
      </c>
      <c r="AF988" s="6" t="str">
        <f aca="false">SUBSTITUTE(AE988,AF$2,AF$1)</f>
        <v>ID</v>
      </c>
      <c r="AG988" s="6" t="str">
        <f aca="false">SUBSTITUTE(AF988,AG$2,AG$1)</f>
        <v>ID</v>
      </c>
      <c r="AH988" s="6" t="str">
        <f aca="false">SUBSTITUTE(AG988,AH$2,AH$1)</f>
        <v>ID</v>
      </c>
      <c r="AI988" s="6" t="str">
        <f aca="false">SUBSTITUTE(AH988,AI$2,AI$1)</f>
        <v>ID</v>
      </c>
      <c r="AJ988" s="6" t="str">
        <f aca="false">SUBSTITUTE(AI988,AJ$2,AJ$1)</f>
        <v>ID</v>
      </c>
      <c r="AK988" s="6" t="str">
        <f aca="false">SUBSTITUTE(AJ988,AK$2,AK$1)</f>
        <v>ID</v>
      </c>
      <c r="AL988" s="6" t="str">
        <f aca="false">SUBSTITUTE(AK988,AL$2,AL$1)</f>
        <v>ID</v>
      </c>
      <c r="AM988" s="6" t="str">
        <f aca="false">SUBSTITUTE(AL988,AM$2,AM$1)</f>
        <v>ID</v>
      </c>
      <c r="AN988" s="6" t="str">
        <f aca="false">SUBSTITUTE(AM988,AN$2,AN$1)</f>
        <v>ID</v>
      </c>
      <c r="AO988" s="6" t="str">
        <f aca="false">SUBSTITUTE(AN988,AO$2,AO$1)</f>
        <v>ID</v>
      </c>
      <c r="AP988" s="6" t="str">
        <f aca="false">SUBSTITUTE(AO988,AP$2,AP$1)</f>
        <v>ID</v>
      </c>
      <c r="AQ988" s="6" t="str">
        <f aca="false">SUBSTITUTE(AP988,AQ$2,AQ$1)</f>
        <v>ID</v>
      </c>
      <c r="AR988" s="6" t="str">
        <f aca="false">SUBSTITUTE(AQ988,AR$2,AR$1)</f>
        <v>ID</v>
      </c>
      <c r="AS988" s="6" t="str">
        <f aca="false">SUBSTITUTE(AR988,AS$2,AS$1)</f>
        <v>ID</v>
      </c>
      <c r="AT988" s="6" t="str">
        <f aca="false">SUBSTITUTE(AS988,AT$2,AT$1)</f>
        <v>ID</v>
      </c>
      <c r="AU988" s="6" t="str">
        <f aca="false">SUBSTITUTE(AT988,AU$2,AU$1)</f>
        <v>ID</v>
      </c>
    </row>
    <row r="989" customFormat="false" ht="12.75" hidden="false" customHeight="false" outlineLevel="0" collapsed="false">
      <c r="A989" s="0" t="n">
        <v>987</v>
      </c>
      <c r="B989" s="10" t="str">
        <f aca="false">IF(AND(ISTEXT(VLOOKUP(D989,D$3:D988,1,0)),NOT(ISBLANK(E989))),IF(EXACT(VLOOKUP(D989,D$3:D988,1,0),D989),CONCATENATE(TEXT(MATCH(D989,D$3:D988,0),"###"),"-Identyczny"),CONCATENATE(TEXT(MATCH(D989,D$3:D988,0),"###"),"-Podobny")),"")</f>
        <v/>
      </c>
      <c r="C989" s="10"/>
      <c r="D989" s="1" t="str">
        <f aca="false">IF(ISTEXT(C989),C989,AU989)</f>
        <v>Ostrzezenie</v>
      </c>
      <c r="E989" s="1" t="s">
        <v>1075</v>
      </c>
      <c r="F989" s="6" t="str">
        <f aca="false">IF(E989="",CONCATENATE(D989,"=",D989),CONCATENATE(D989,"=",E989))</f>
        <v>Ostrzezenie=Ostrzeżenie</v>
      </c>
      <c r="G989" s="6" t="str">
        <f aca="false">CONCATENATE("&lt;bean:message key=",CHAR(34),D989,CHAR(34),"/&gt;")</f>
        <v>&lt;bean:message key="Ostrzezenie"/&gt;</v>
      </c>
      <c r="H989" s="6" t="str">
        <f aca="false">CONCATENATE("&lt;bean:define id=",CHAR(34),D989,CHAR(34),"&gt;&lt;bean:message key=",CHAR(34),D989,CHAR(34),"/&gt;&lt;/bean:define&gt;")</f>
        <v>&lt;bean:define id="Ostrzezenie"&gt;&lt;bean:message key="Ostrzezenie"/&gt;&lt;/bean:define&gt;</v>
      </c>
      <c r="I989" s="6" t="str">
        <f aca="false">CONCATENATE("&lt;%=",D989,"%&gt;")</f>
        <v>&lt;%=Ostrzezenie%&gt;</v>
      </c>
      <c r="J989" s="6" t="str">
        <f aca="false">CONCATENATE($J$1,".getString(",CHAR(34),D989,CHAR(34),")")</f>
        <v>oMessage.getString("Ostrzezenie")</v>
      </c>
      <c r="K989" s="6" t="str">
        <f aca="false">CONCATENATE(CHAR(34),"+",$J$1,".getString(",CHAR(34),D989,CHAR(34),")+",CHAR(34))</f>
        <v>"+oMessage.getString("Ostrzezenie")+"</v>
      </c>
      <c r="L989" s="6" t="str">
        <f aca="false">$E989</f>
        <v>Ostrzeżenie</v>
      </c>
      <c r="M989" s="6" t="str">
        <f aca="false">SUBSTITUTE(L989,M$2,M$1)</f>
        <v>Ostrzeżenie</v>
      </c>
      <c r="N989" s="6" t="str">
        <f aca="false">SUBSTITUTE(M989,N$2,N$1)</f>
        <v>Ostrzeżenie</v>
      </c>
      <c r="O989" s="6" t="str">
        <f aca="false">SUBSTITUTE(N989,O$2,O$1)</f>
        <v>Ostrzeżenie</v>
      </c>
      <c r="P989" s="6" t="str">
        <f aca="false">SUBSTITUTE(O989,P$2,P$1)</f>
        <v>Ostrzeżenie</v>
      </c>
      <c r="Q989" s="6" t="str">
        <f aca="false">SUBSTITUTE(P989,Q$2,Q$1)</f>
        <v>Ostrzeżenie</v>
      </c>
      <c r="R989" s="6" t="str">
        <f aca="false">SUBSTITUTE(Q989,R$2,R$1)</f>
        <v>Ostrzeżenie</v>
      </c>
      <c r="S989" s="6" t="str">
        <f aca="false">SUBSTITUTE(R989,S$2,S$1)</f>
        <v>Ostrzeżenie</v>
      </c>
      <c r="T989" s="6" t="str">
        <f aca="false">SUBSTITUTE(S989,T$2,T$1)</f>
        <v>Ostrzeżenie</v>
      </c>
      <c r="U989" s="6" t="str">
        <f aca="false">SUBSTITUTE(T989,U$2,U$1)</f>
        <v>Ostrzeżenie</v>
      </c>
      <c r="V989" s="6" t="str">
        <f aca="false">SUBSTITUTE(U989,V$2,V$1)</f>
        <v>Ostrzeżenie</v>
      </c>
      <c r="W989" s="6" t="str">
        <f aca="false">SUBSTITUTE(V989,W$2,W$1)</f>
        <v>Ostrzeżenie</v>
      </c>
      <c r="X989" s="6" t="str">
        <f aca="false">SUBSTITUTE(W989,X$2,X$1)</f>
        <v>Ostrzeżenie</v>
      </c>
      <c r="Y989" s="6" t="str">
        <f aca="false">SUBSTITUTE(X989,Y$2,Y$1)</f>
        <v>Ostrzeżenie</v>
      </c>
      <c r="Z989" s="6" t="str">
        <f aca="false">SUBSTITUTE(Y989,Z$2,Z$1)</f>
        <v>Ostrzeżenie</v>
      </c>
      <c r="AA989" s="6" t="str">
        <f aca="false">SUBSTITUTE(Z989,AA$2,AA$1)</f>
        <v>Ostrzeżenie</v>
      </c>
      <c r="AB989" s="6" t="str">
        <f aca="false">SUBSTITUTE(AA989,AB$2,AB$1)</f>
        <v>Ostrzeżenie</v>
      </c>
      <c r="AC989" s="6" t="str">
        <f aca="false">SUBSTITUTE(AB989,AC$2,AC$1)</f>
        <v>Ostrzeżenie</v>
      </c>
      <c r="AD989" s="6" t="str">
        <f aca="false">SUBSTITUTE(AC989,AD$2,AD$1)</f>
        <v>Ostrzeżenie</v>
      </c>
      <c r="AE989" s="6" t="str">
        <f aca="false">SUBSTITUTE(AD989,AE$2,AE$1)</f>
        <v>Ostrzeżenie</v>
      </c>
      <c r="AF989" s="6" t="str">
        <f aca="false">SUBSTITUTE(AE989,AF$2,AF$1)</f>
        <v>Ostrzeżenie</v>
      </c>
      <c r="AG989" s="6" t="str">
        <f aca="false">SUBSTITUTE(AF989,AG$2,AG$1)</f>
        <v>Ostrzeżenie</v>
      </c>
      <c r="AH989" s="6" t="str">
        <f aca="false">SUBSTITUTE(AG989,AH$2,AH$1)</f>
        <v>Ostrzeżenie</v>
      </c>
      <c r="AI989" s="6" t="str">
        <f aca="false">SUBSTITUTE(AH989,AI$2,AI$1)</f>
        <v>Ostrzezenie</v>
      </c>
      <c r="AJ989" s="6" t="str">
        <f aca="false">SUBSTITUTE(AI989,AJ$2,AJ$1)</f>
        <v>Ostrzezenie</v>
      </c>
      <c r="AK989" s="6" t="str">
        <f aca="false">SUBSTITUTE(AJ989,AK$2,AK$1)</f>
        <v>Ostrzezenie</v>
      </c>
      <c r="AL989" s="6" t="str">
        <f aca="false">SUBSTITUTE(AK989,AL$2,AL$1)</f>
        <v>Ostrzezenie</v>
      </c>
      <c r="AM989" s="6" t="str">
        <f aca="false">SUBSTITUTE(AL989,AM$2,AM$1)</f>
        <v>Ostrzezenie</v>
      </c>
      <c r="AN989" s="6" t="str">
        <f aca="false">SUBSTITUTE(AM989,AN$2,AN$1)</f>
        <v>Ostrzezenie</v>
      </c>
      <c r="AO989" s="6" t="str">
        <f aca="false">SUBSTITUTE(AN989,AO$2,AO$1)</f>
        <v>Ostrzezenie</v>
      </c>
      <c r="AP989" s="6" t="str">
        <f aca="false">SUBSTITUTE(AO989,AP$2,AP$1)</f>
        <v>Ostrzezenie</v>
      </c>
      <c r="AQ989" s="6" t="str">
        <f aca="false">SUBSTITUTE(AP989,AQ$2,AQ$1)</f>
        <v>Ostrzezenie</v>
      </c>
      <c r="AR989" s="6" t="str">
        <f aca="false">SUBSTITUTE(AQ989,AR$2,AR$1)</f>
        <v>Ostrzezenie</v>
      </c>
      <c r="AS989" s="6" t="str">
        <f aca="false">SUBSTITUTE(AR989,AS$2,AS$1)</f>
        <v>Ostrzezenie</v>
      </c>
      <c r="AT989" s="6" t="str">
        <f aca="false">SUBSTITUTE(AS989,AT$2,AT$1)</f>
        <v>Ostrzezenie</v>
      </c>
      <c r="AU989" s="6" t="str">
        <f aca="false">SUBSTITUTE(AT989,AU$2,AU$1)</f>
        <v>Ostrzezenie</v>
      </c>
    </row>
    <row r="990" customFormat="false" ht="12.75" hidden="false" customHeight="false" outlineLevel="0" collapsed="false">
      <c r="A990" s="0" t="n">
        <v>988</v>
      </c>
      <c r="B990" s="10" t="str">
        <f aca="false">IF(AND(ISTEXT(VLOOKUP(D990,D$3:D989,1,0)),NOT(ISBLANK(E990))),IF(EXACT(VLOOKUP(D990,D$3:D989,1,0),D990),CONCATENATE(TEXT(MATCH(D990,D$3:D989,0),"###"),"-Identyczny"),CONCATENATE(TEXT(MATCH(D990,D$3:D989,0),"###"),"-Podobny")),"")</f>
        <v/>
      </c>
      <c r="C990" s="10" t="s">
        <v>1076</v>
      </c>
      <c r="D990" s="1" t="str">
        <f aca="false">IF(ISTEXT(C990),C990,AU990)</f>
        <v>nieobslugiwana_przegladarka_msg</v>
      </c>
      <c r="E990" s="1" t="s">
        <v>1077</v>
      </c>
      <c r="F990" s="6" t="str">
        <f aca="false">IF(E990="",CONCATENATE(D990,"=",D990),CONCATENATE(D990,"=",E990))</f>
        <v>nieobslugiwana_przegladarka_msg=Twoja przeglądarka nie jest wspierana przez system PlusWorkflow. Skontaktuj się z administratorem systemu w Twojej firmie.</v>
      </c>
      <c r="G990" s="6" t="str">
        <f aca="false">CONCATENATE("&lt;bean:message key=",CHAR(34),D990,CHAR(34),"/&gt;")</f>
        <v>&lt;bean:message key="nieobslugiwana_przegladarka_msg"/&gt;</v>
      </c>
      <c r="H990" s="6" t="str">
        <f aca="false">CONCATENATE("&lt;bean:define id=",CHAR(34),D990,CHAR(34),"&gt;&lt;bean:message key=",CHAR(34),D990,CHAR(34),"/&gt;&lt;/bean:define&gt;")</f>
        <v>&lt;bean:define id="nieobslugiwana_przegladarka_msg"&gt;&lt;bean:message key="nieobslugiwana_przegladarka_msg"/&gt;&lt;/bean:define&gt;</v>
      </c>
      <c r="I990" s="6" t="str">
        <f aca="false">CONCATENATE("&lt;%=",D990,"%&gt;")</f>
        <v>&lt;%=nieobslugiwana_przegladarka_msg%&gt;</v>
      </c>
      <c r="J990" s="6" t="str">
        <f aca="false">CONCATENATE($J$1,".getString(",CHAR(34),D990,CHAR(34),")")</f>
        <v>oMessage.getString("nieobslugiwana_przegladarka_msg")</v>
      </c>
      <c r="K990" s="6" t="str">
        <f aca="false">CONCATENATE(CHAR(34),"+",$J$1,".getString(",CHAR(34),D990,CHAR(34),")+",CHAR(34))</f>
        <v>"+oMessage.getString("nieobslugiwana_przegladarka_msg")+"</v>
      </c>
      <c r="L990" s="6" t="str">
        <f aca="false">$E990</f>
        <v>Twoja przeglądarka nie jest wspierana przez system PlusWorkflow. Skontaktuj się z administratorem systemu w Twojej firmie.</v>
      </c>
      <c r="M990" s="6" t="str">
        <f aca="false">SUBSTITUTE(L990,M$2,M$1)</f>
        <v>Twoja przeglądarka nie jest wspierana przez system PlusWorkflow. Skontaktuj się z administratorem systemu w Twojej firmie.</v>
      </c>
      <c r="N990" s="6" t="str">
        <f aca="false">SUBSTITUTE(M990,N$2,N$1)</f>
        <v>Twoja przeglądarka nie jest wspierana przez system PlusWorkflow. Skontaktuj się z administratorem systemu w Twojej firmie.</v>
      </c>
      <c r="O990" s="6" t="str">
        <f aca="false">SUBSTITUTE(N990,O$2,O$1)</f>
        <v>Twoja przeglądarka nie jest wspierana przez system PlusWorkflow. Skontaktuj się z administratorem systemu w Twojej firmie.</v>
      </c>
      <c r="P990" s="6" t="str">
        <f aca="false">SUBSTITUTE(O990,P$2,P$1)</f>
        <v>Twoja przeglądarka nie jest wspierana przez system PlusWorkflow. Skontaktuj się z administratorem systemu w Twojej firmie.</v>
      </c>
      <c r="Q990" s="6" t="str">
        <f aca="false">SUBSTITUTE(P990,Q$2,Q$1)</f>
        <v>Twoja przeglądarka nie jest wspierana przez system PlusWorkflow. Skontaktuj się z administratorem systemu w Twojej firmie.</v>
      </c>
      <c r="R990" s="6" t="str">
        <f aca="false">SUBSTITUTE(Q990,R$2,R$1)</f>
        <v>Twoja przeglądarka nie jest wspierana przez system PlusWorkflow. Skontaktuj się z administratorem systemu w Twojej firmie.</v>
      </c>
      <c r="S990" s="6" t="str">
        <f aca="false">SUBSTITUTE(R990,S$2,S$1)</f>
        <v>Twoja przeglądarka nie jest wspierana przez system PlusWorkflow. Skontaktuj się z administratorem systemu w Twojej firmie.</v>
      </c>
      <c r="T990" s="6" t="str">
        <f aca="false">SUBSTITUTE(S990,T$2,T$1)</f>
        <v>Twoja przeglądarka nie jest wspierana przez system PlusWorkflow. Skontaktuj się z administratorem systemu w Twojej firmie.</v>
      </c>
      <c r="U990" s="6" t="str">
        <f aca="false">SUBSTITUTE(T990,U$2,U$1)</f>
        <v>Twoja przeglądarka nie jest wspierana przez system PlusWorkflow. Skontaktuj się z administratorem systemu w Twojej firmie.</v>
      </c>
      <c r="V990" s="6" t="str">
        <f aca="false">SUBSTITUTE(U990,V$2,V$1)</f>
        <v>Twoja przeglądarka nie jest wspierana przez system PlusWorkflow. Skontaktuj się z administratorem systemu w Twojej firmie.</v>
      </c>
      <c r="W990" s="6" t="str">
        <f aca="false">SUBSTITUTE(V990,W$2,W$1)</f>
        <v>Twoja przeglądarka nie jest wspierana przez system PlusWorkflow. Skontaktuj się z administratorem systemu w Twojej firmie.</v>
      </c>
      <c r="X990" s="6" t="str">
        <f aca="false">SUBSTITUTE(W990,X$2,X$1)</f>
        <v>Twoja przeglądarka nie jest wspierana przez system PlusWorkflow. Skontaktuj się z administratorem systemu w Twojej firmie.</v>
      </c>
      <c r="Y990" s="6" t="str">
        <f aca="false">SUBSTITUTE(X990,Y$2,Y$1)</f>
        <v>Twoja przeglądarka nie jest wspierana przez system PlusWorkflow. Skontaktuj się z administratorem systemu w Twojej firmie.</v>
      </c>
      <c r="Z990" s="6" t="str">
        <f aca="false">SUBSTITUTE(Y990,Z$2,Z$1)</f>
        <v>Twoja przeglądarka nie jest wspierana przez system PlusWorkflow Skontaktuj się z administratorem systemu w Twojej firmie</v>
      </c>
      <c r="AA990" s="6" t="str">
        <f aca="false">SUBSTITUTE(Z990,AA$2,AA$1)</f>
        <v>Twoja przeglądarka nie jest wspierana przez system PlusWorkflow Skontaktuj się z administratorem systemu w Twojej firmie</v>
      </c>
      <c r="AB990" s="6" t="str">
        <f aca="false">SUBSTITUTE(AA990,AB$2,AB$1)</f>
        <v>Twoja przeglądarka nie jest wspierana przez system PlusWorkflow Skontaktuj się z administratorem systemu w Twojej firmie</v>
      </c>
      <c r="AC990" s="6" t="str">
        <f aca="false">SUBSTITUTE(AB990,AC$2,AC$1)</f>
        <v>Twoja_przeglądarka_nie_jest_wspierana_przez_system_PlusWorkflow_Skontaktuj_się_z_administratorem_systemu_w_Twojej_firmie</v>
      </c>
      <c r="AD990" s="6" t="str">
        <f aca="false">SUBSTITUTE(AC990,AD$2,AD$1)</f>
        <v>Twoja_przeglądarka_nie_jest_wspierana_przez_system_PlusWorkflow_Skontaktuj_sie_z_administratorem_systemu_w_Twojej_firmie</v>
      </c>
      <c r="AE990" s="6" t="str">
        <f aca="false">SUBSTITUTE(AD990,AE$2,AE$1)</f>
        <v>Twoja_przeglądarka_nie_jest_wspierana_przez_system_PlusWorkflow_Skontaktuj_sie_z_administratorem_systemu_w_Twojej_firmie</v>
      </c>
      <c r="AF990" s="6" t="str">
        <f aca="false">SUBSTITUTE(AE990,AF$2,AF$1)</f>
        <v>Twoja_przegladarka_nie_jest_wspierana_przez_system_PlusWorkflow_Skontaktuj_sie_z_administratorem_systemu_w_Twojej_firmie</v>
      </c>
      <c r="AG990" s="6" t="str">
        <f aca="false">SUBSTITUTE(AF990,AG$2,AG$1)</f>
        <v>Twoja_przegladarka_nie_jest_wspierana_przez_system_PlusWorkflow_Skontaktuj_sie_z_administratorem_systemu_w_Twojej_firmie</v>
      </c>
      <c r="AH990" s="6" t="str">
        <f aca="false">SUBSTITUTE(AG990,AH$2,AH$1)</f>
        <v>Twoja_przegladarka_nie_jest_wspierana_przez_system_PlusWorkflow_Skontaktuj_sie_z_administratorem_systemu_w_Twojej_firmie</v>
      </c>
      <c r="AI990" s="6" t="str">
        <f aca="false">SUBSTITUTE(AH990,AI$2,AI$1)</f>
        <v>Twoja_przegladarka_nie_jest_wspierana_przez_system_PlusWorkflow_Skontaktuj_sie_z_administratorem_systemu_w_Twojej_firmie</v>
      </c>
      <c r="AJ990" s="6" t="str">
        <f aca="false">SUBSTITUTE(AI990,AJ$2,AJ$1)</f>
        <v>Twoja_przegladarka_nie_jest_wspierana_przez_system_PlusWorkflow_Skontaktuj_sie_z_administratorem_systemu_w_Twojej_firmie</v>
      </c>
      <c r="AK990" s="6" t="str">
        <f aca="false">SUBSTITUTE(AJ990,AK$2,AK$1)</f>
        <v>Twoja_przegladarka_nie_jest_wspierana_przez_system_PlusWorkflow_Skontaktuj_sie_z_administratorem_systemu_w_Twojej_firmie</v>
      </c>
      <c r="AL990" s="6" t="str">
        <f aca="false">SUBSTITUTE(AK990,AL$2,AL$1)</f>
        <v>Twoja_przegladarka_nie_jest_wspierana_przez_system_PlusWorkflow_Skontaktuj_sie_z_administratorem_systemu_w_Twojej_firmie</v>
      </c>
      <c r="AM990" s="6" t="str">
        <f aca="false">SUBSTITUTE(AL990,AM$2,AM$1)</f>
        <v>Twoja_przegladarka_nie_jest_wspierana_przez_system_PlusWorkflow_Skontaktuj_sie_z_administratorem_systemu_w_Twojej_firmie</v>
      </c>
      <c r="AN990" s="6" t="str">
        <f aca="false">SUBSTITUTE(AM990,AN$2,AN$1)</f>
        <v>Twoja_przegladarka_nie_jest_wspierana_przez_system_PlusWorkflow_Skontaktuj_sie_z_administratorem_systemu_w_Twojej_firmie</v>
      </c>
      <c r="AO990" s="6" t="str">
        <f aca="false">SUBSTITUTE(AN990,AO$2,AO$1)</f>
        <v>Twoja_przegladarka_nie_jest_wspierana_przez_system_PlusWorkflow_Skontaktuj_sie_z_administratorem_systemu_w_Twojej_firmie</v>
      </c>
      <c r="AP990" s="6" t="str">
        <f aca="false">SUBSTITUTE(AO990,AP$2,AP$1)</f>
        <v>Twoja_przegladarka_nie_jest_wspierana_przez_system_PlusWorkflow_Skontaktuj_sie_z_administratorem_systemu_w_Twojej_firmie</v>
      </c>
      <c r="AQ990" s="6" t="str">
        <f aca="false">SUBSTITUTE(AP990,AQ$2,AQ$1)</f>
        <v>Twoja_przegladarka_nie_jest_wspierana_przez_system_PlusWorkflow_Skontaktuj_sie_z_administratorem_systemu_w_Twojej_firmie</v>
      </c>
      <c r="AR990" s="6" t="str">
        <f aca="false">SUBSTITUTE(AQ990,AR$2,AR$1)</f>
        <v>Twoja_przegladarka_nie_jest_wspierana_przez_system_PlusWorkflow_Skontaktuj_sie_z_administratorem_systemu_w_Twojej_firmie</v>
      </c>
      <c r="AS990" s="6" t="str">
        <f aca="false">SUBSTITUTE(AR990,AS$2,AS$1)</f>
        <v>Twoja_przegladarka_nie_jest_wspierana_przez_system_PlusWorkflow_Skontaktuj_sie_z_administratorem_systemu_w_Twojej_firmie</v>
      </c>
      <c r="AT990" s="6" t="str">
        <f aca="false">SUBSTITUTE(AS990,AT$2,AT$1)</f>
        <v>Twoja_przegladarka_nie_jest_wspierana_przez_system_PlusWorkflow_Skontaktuj_sie_z_administratorem_systemu_w_Twojej_firmie</v>
      </c>
      <c r="AU990" s="6" t="str">
        <f aca="false">SUBSTITUTE(AT990,AU$2,AU$1)</f>
        <v>Twoja_przegladarka_nie_jest_wspierana_przez_system_PlusWorkflow_Skontaktuj_sie_z_administratorem_systemu_w_Twojej_firmie</v>
      </c>
    </row>
    <row r="991" customFormat="false" ht="12.75" hidden="false" customHeight="false" outlineLevel="0" collapsed="false">
      <c r="A991" s="0" t="n">
        <v>989</v>
      </c>
      <c r="B991" s="10" t="str">
        <f aca="false">IF(AND(ISTEXT(VLOOKUP(D991,D$3:D990,1,0)),NOT(ISBLANK(E991))),IF(EXACT(VLOOKUP(D991,D$3:D990,1,0),D991),CONCATENATE(TEXT(MATCH(D991,D$3:D990,0),"###"),"-Identyczny"),CONCATENATE(TEXT(MATCH(D991,D$3:D990,0),"###"),"-Podobny")),"")</f>
        <v/>
      </c>
      <c r="C991" s="10"/>
      <c r="D991" s="1" t="str">
        <f aca="false">IF(ISTEXT(C991),C991,AU991)</f>
        <v>Dokument</v>
      </c>
      <c r="E991" s="1" t="s">
        <v>1078</v>
      </c>
      <c r="F991" s="6" t="str">
        <f aca="false">IF(E991="",CONCATENATE(D991,"=",D991),CONCATENATE(D991,"=",E991))</f>
        <v>Dokument=Dokument</v>
      </c>
      <c r="G991" s="6" t="str">
        <f aca="false">CONCATENATE("&lt;bean:message key=",CHAR(34),D991,CHAR(34),"/&gt;")</f>
        <v>&lt;bean:message key="Dokument"/&gt;</v>
      </c>
      <c r="H991" s="6" t="str">
        <f aca="false">CONCATENATE("&lt;bean:define id=",CHAR(34),D991,CHAR(34),"&gt;&lt;bean:message key=",CHAR(34),D991,CHAR(34),"/&gt;&lt;/bean:define&gt;")</f>
        <v>&lt;bean:define id="Dokument"&gt;&lt;bean:message key="Dokument"/&gt;&lt;/bean:define&gt;</v>
      </c>
      <c r="I991" s="6" t="str">
        <f aca="false">CONCATENATE("&lt;%=",D991,"%&gt;")</f>
        <v>&lt;%=Dokument%&gt;</v>
      </c>
      <c r="J991" s="6" t="str">
        <f aca="false">CONCATENATE($J$1,".getString(",CHAR(34),D991,CHAR(34),")")</f>
        <v>oMessage.getString("Dokument")</v>
      </c>
      <c r="K991" s="6" t="str">
        <f aca="false">CONCATENATE(CHAR(34),"+",$J$1,".getString(",CHAR(34),D991,CHAR(34),")+",CHAR(34))</f>
        <v>"+oMessage.getString("Dokument")+"</v>
      </c>
      <c r="L991" s="6" t="str">
        <f aca="false">$E991</f>
        <v>Dokument</v>
      </c>
      <c r="M991" s="6" t="str">
        <f aca="false">SUBSTITUTE(L991,M$2,M$1)</f>
        <v>Dokument</v>
      </c>
      <c r="N991" s="6" t="str">
        <f aca="false">SUBSTITUTE(M991,N$2,N$1)</f>
        <v>Dokument</v>
      </c>
      <c r="O991" s="6" t="str">
        <f aca="false">SUBSTITUTE(N991,O$2,O$1)</f>
        <v>Dokument</v>
      </c>
      <c r="P991" s="6" t="str">
        <f aca="false">SUBSTITUTE(O991,P$2,P$1)</f>
        <v>Dokument</v>
      </c>
      <c r="Q991" s="6" t="str">
        <f aca="false">SUBSTITUTE(P991,Q$2,Q$1)</f>
        <v>Dokument</v>
      </c>
      <c r="R991" s="6" t="str">
        <f aca="false">SUBSTITUTE(Q991,R$2,R$1)</f>
        <v>Dokument</v>
      </c>
      <c r="S991" s="6" t="str">
        <f aca="false">SUBSTITUTE(R991,S$2,S$1)</f>
        <v>Dokument</v>
      </c>
      <c r="T991" s="6" t="str">
        <f aca="false">SUBSTITUTE(S991,T$2,T$1)</f>
        <v>Dokument</v>
      </c>
      <c r="U991" s="6" t="str">
        <f aca="false">SUBSTITUTE(T991,U$2,U$1)</f>
        <v>Dokument</v>
      </c>
      <c r="V991" s="6" t="str">
        <f aca="false">SUBSTITUTE(U991,V$2,V$1)</f>
        <v>Dokument</v>
      </c>
      <c r="W991" s="6" t="str">
        <f aca="false">SUBSTITUTE(V991,W$2,W$1)</f>
        <v>Dokument</v>
      </c>
      <c r="X991" s="6" t="str">
        <f aca="false">SUBSTITUTE(W991,X$2,X$1)</f>
        <v>Dokument</v>
      </c>
      <c r="Y991" s="6" t="str">
        <f aca="false">SUBSTITUTE(X991,Y$2,Y$1)</f>
        <v>Dokument</v>
      </c>
      <c r="Z991" s="6" t="str">
        <f aca="false">SUBSTITUTE(Y991,Z$2,Z$1)</f>
        <v>Dokument</v>
      </c>
      <c r="AA991" s="6" t="str">
        <f aca="false">SUBSTITUTE(Z991,AA$2,AA$1)</f>
        <v>Dokument</v>
      </c>
      <c r="AB991" s="6" t="str">
        <f aca="false">SUBSTITUTE(AA991,AB$2,AB$1)</f>
        <v>Dokument</v>
      </c>
      <c r="AC991" s="6" t="str">
        <f aca="false">SUBSTITUTE(AB991,AC$2,AC$1)</f>
        <v>Dokument</v>
      </c>
      <c r="AD991" s="6" t="str">
        <f aca="false">SUBSTITUTE(AC991,AD$2,AD$1)</f>
        <v>Dokument</v>
      </c>
      <c r="AE991" s="6" t="str">
        <f aca="false">SUBSTITUTE(AD991,AE$2,AE$1)</f>
        <v>Dokument</v>
      </c>
      <c r="AF991" s="6" t="str">
        <f aca="false">SUBSTITUTE(AE991,AF$2,AF$1)</f>
        <v>Dokument</v>
      </c>
      <c r="AG991" s="6" t="str">
        <f aca="false">SUBSTITUTE(AF991,AG$2,AG$1)</f>
        <v>Dokument</v>
      </c>
      <c r="AH991" s="6" t="str">
        <f aca="false">SUBSTITUTE(AG991,AH$2,AH$1)</f>
        <v>Dokument</v>
      </c>
      <c r="AI991" s="6" t="str">
        <f aca="false">SUBSTITUTE(AH991,AI$2,AI$1)</f>
        <v>Dokument</v>
      </c>
      <c r="AJ991" s="6" t="str">
        <f aca="false">SUBSTITUTE(AI991,AJ$2,AJ$1)</f>
        <v>Dokument</v>
      </c>
      <c r="AK991" s="6" t="str">
        <f aca="false">SUBSTITUTE(AJ991,AK$2,AK$1)</f>
        <v>Dokument</v>
      </c>
      <c r="AL991" s="6" t="str">
        <f aca="false">SUBSTITUTE(AK991,AL$2,AL$1)</f>
        <v>Dokument</v>
      </c>
      <c r="AM991" s="6" t="str">
        <f aca="false">SUBSTITUTE(AL991,AM$2,AM$1)</f>
        <v>Dokument</v>
      </c>
      <c r="AN991" s="6" t="str">
        <f aca="false">SUBSTITUTE(AM991,AN$2,AN$1)</f>
        <v>Dokument</v>
      </c>
      <c r="AO991" s="6" t="str">
        <f aca="false">SUBSTITUTE(AN991,AO$2,AO$1)</f>
        <v>Dokument</v>
      </c>
      <c r="AP991" s="6" t="str">
        <f aca="false">SUBSTITUTE(AO991,AP$2,AP$1)</f>
        <v>Dokument</v>
      </c>
      <c r="AQ991" s="6" t="str">
        <f aca="false">SUBSTITUTE(AP991,AQ$2,AQ$1)</f>
        <v>Dokument</v>
      </c>
      <c r="AR991" s="6" t="str">
        <f aca="false">SUBSTITUTE(AQ991,AR$2,AR$1)</f>
        <v>Dokument</v>
      </c>
      <c r="AS991" s="6" t="str">
        <f aca="false">SUBSTITUTE(AR991,AS$2,AS$1)</f>
        <v>Dokument</v>
      </c>
      <c r="AT991" s="6" t="str">
        <f aca="false">SUBSTITUTE(AS991,AT$2,AT$1)</f>
        <v>Dokument</v>
      </c>
      <c r="AU991" s="6" t="str">
        <f aca="false">SUBSTITUTE(AT991,AU$2,AU$1)</f>
        <v>Dokument</v>
      </c>
    </row>
    <row r="992" customFormat="false" ht="12.75" hidden="false" customHeight="false" outlineLevel="0" collapsed="false">
      <c r="A992" s="0" t="n">
        <v>990</v>
      </c>
      <c r="B992" s="10" t="str">
        <f aca="false">IF(AND(ISTEXT(VLOOKUP(D992,D$3:D991,1,0)),NOT(ISBLANK(E992))),IF(EXACT(VLOOKUP(D992,D$3:D991,1,0),D992),CONCATENATE(TEXT(MATCH(D992,D$3:D991,0),"###"),"-Identyczny"),CONCATENATE(TEXT(MATCH(D992,D$3:D991,0),"###"),"-Podobny")),"")</f>
        <v/>
      </c>
      <c r="C992" s="10" t="s">
        <v>1079</v>
      </c>
      <c r="D992" s="1" t="str">
        <f aca="false">IF(ISTEXT(C992),C992,AU992)</f>
        <v>ponowna_akceptacja_warn_msg</v>
      </c>
      <c r="E992" s="1" t="s">
        <v>1080</v>
      </c>
      <c r="F992" s="6" t="str">
        <f aca="false">IF(E992="",CONCATENATE(D992,"=",D992),CONCATENATE(D992,"=",E992))</f>
        <v>ponowna_akceptacja_warn_msg=Poprzednia próba akceptacji tego zadania nie powidła się. Proszę sprawdzić poprawność danych w formularzu przed ponowną akceptacją.</v>
      </c>
      <c r="G992" s="6" t="str">
        <f aca="false">CONCATENATE("&lt;bean:message key=",CHAR(34),D992,CHAR(34),"/&gt;")</f>
        <v>&lt;bean:message key="ponowna_akceptacja_warn_msg"/&gt;</v>
      </c>
      <c r="H992" s="6" t="str">
        <f aca="false">CONCATENATE("&lt;bean:define id=",CHAR(34),D992,CHAR(34),"&gt;&lt;bean:message key=",CHAR(34),D992,CHAR(34),"/&gt;&lt;/bean:define&gt;")</f>
        <v>&lt;bean:define id="ponowna_akceptacja_warn_msg"&gt;&lt;bean:message key="ponowna_akceptacja_warn_msg"/&gt;&lt;/bean:define&gt;</v>
      </c>
      <c r="I992" s="6" t="str">
        <f aca="false">CONCATENATE("&lt;%=",D992,"%&gt;")</f>
        <v>&lt;%=ponowna_akceptacja_warn_msg%&gt;</v>
      </c>
      <c r="J992" s="6" t="str">
        <f aca="false">CONCATENATE($J$1,".getString(",CHAR(34),D992,CHAR(34),")")</f>
        <v>oMessage.getString("ponowna_akceptacja_warn_msg")</v>
      </c>
      <c r="K992" s="6" t="str">
        <f aca="false">CONCATENATE(CHAR(34),"+",$J$1,".getString(",CHAR(34),D992,CHAR(34),")+",CHAR(34))</f>
        <v>"+oMessage.getString("ponowna_akceptacja_warn_msg")+"</v>
      </c>
      <c r="L992" s="6" t="str">
        <f aca="false">$E992</f>
        <v>Poprzednia próba akceptacji tego zadania nie powidła się. Proszę sprawdzić poprawność danych w formularzu przed ponowną akceptacją.</v>
      </c>
      <c r="M992" s="6" t="str">
        <f aca="false">SUBSTITUTE(L992,M$2,M$1)</f>
        <v>Poprzednia próba akceptacji tego zadania nie powidła się. Proszę sprawdzić poprawność danych w formularzu przed ponowną akceptacją.</v>
      </c>
      <c r="N992" s="6" t="str">
        <f aca="false">SUBSTITUTE(M992,N$2,N$1)</f>
        <v>Poprzednia próba akceptacji tego zadania nie powidła się. Proszę sprawdzić poprawność danych w formularzu przed ponowną akceptacją.</v>
      </c>
      <c r="O992" s="6" t="str">
        <f aca="false">SUBSTITUTE(N992,O$2,O$1)</f>
        <v>Poprzednia próba akceptacji tego zadania nie powidła się. Proszę sprawdzić poprawność danych w formularzu przed ponowną akceptacją.</v>
      </c>
      <c r="P992" s="6" t="str">
        <f aca="false">SUBSTITUTE(O992,P$2,P$1)</f>
        <v>Poprzednia próba akceptacji tego zadania nie powidła się. Proszę sprawdzić poprawność danych w formularzu przed ponowną akceptacją.</v>
      </c>
      <c r="Q992" s="6" t="str">
        <f aca="false">SUBSTITUTE(P992,Q$2,Q$1)</f>
        <v>Poprzednia próba akceptacji tego zadania nie powidła się. Proszę sprawdzić poprawność danych w formularzu przed ponowną akceptacją.</v>
      </c>
      <c r="R992" s="6" t="str">
        <f aca="false">SUBSTITUTE(Q992,R$2,R$1)</f>
        <v>Poprzednia próba akceptacji tego zadania nie powidła się. Proszę sprawdzić poprawność danych w formularzu przed ponowną akceptacją.</v>
      </c>
      <c r="S992" s="6" t="str">
        <f aca="false">SUBSTITUTE(R992,S$2,S$1)</f>
        <v>Poprzednia próba akceptacji tego zadania nie powidła się. Proszę sprawdzić poprawność danych w formularzu przed ponowną akceptacją.</v>
      </c>
      <c r="T992" s="6" t="str">
        <f aca="false">SUBSTITUTE(S992,T$2,T$1)</f>
        <v>Poprzednia próba akceptacji tego zadania nie powidła się. Proszę sprawdzić poprawność danych w formularzu przed ponowną akceptacją.</v>
      </c>
      <c r="U992" s="6" t="str">
        <f aca="false">SUBSTITUTE(T992,U$2,U$1)</f>
        <v>Poprzednia próba akceptacji tego zadania nie powidła się. Proszę sprawdzić poprawność danych w formularzu przed ponowną akceptacją.</v>
      </c>
      <c r="V992" s="6" t="str">
        <f aca="false">SUBSTITUTE(U992,V$2,V$1)</f>
        <v>Poprzednia próba akceptacji tego zadania nie powidła się. Proszę sprawdzić poprawność danych w formularzu przed ponowną akceptacją.</v>
      </c>
      <c r="W992" s="6" t="str">
        <f aca="false">SUBSTITUTE(V992,W$2,W$1)</f>
        <v>Poprzednia próba akceptacji tego zadania nie powidła się. Proszę sprawdzić poprawność danych w formularzu przed ponowną akceptacją.</v>
      </c>
      <c r="X992" s="6" t="str">
        <f aca="false">SUBSTITUTE(W992,X$2,X$1)</f>
        <v>Poprzednia próba akceptacji tego zadania nie powidła się. Proszę sprawdzić poprawność danych w formularzu przed ponowną akceptacją.</v>
      </c>
      <c r="Y992" s="6" t="str">
        <f aca="false">SUBSTITUTE(X992,Y$2,Y$1)</f>
        <v>Poprzednia próba akceptacji tego zadania nie powidła się. Proszę sprawdzić poprawność danych w formularzu przed ponowną akceptacją.</v>
      </c>
      <c r="Z992" s="6" t="str">
        <f aca="false">SUBSTITUTE(Y992,Z$2,Z$1)</f>
        <v>Poprzednia próba akceptacji tego zadania nie powidła się Proszę sprawdzić poprawność danych w formularzu przed ponowną akceptacją</v>
      </c>
      <c r="AA992" s="6" t="str">
        <f aca="false">SUBSTITUTE(Z992,AA$2,AA$1)</f>
        <v>Poprzednia próba akceptacji tego zadania nie powidła się Proszę sprawdzić poprawność danych w formularzu przed ponowną akceptacją</v>
      </c>
      <c r="AB992" s="6" t="str">
        <f aca="false">SUBSTITUTE(AA992,AB$2,AB$1)</f>
        <v>Poprzednia próba akceptacji tego zadania nie powidła się Proszę sprawdzić poprawność danych w formularzu przed ponowną akceptacją</v>
      </c>
      <c r="AC992" s="6" t="str">
        <f aca="false">SUBSTITUTE(AB992,AC$2,AC$1)</f>
        <v>Poprzednia_próba_akceptacji_tego_zadania_nie_powidła_się_Proszę_sprawdzić_poprawność_danych_w_formularzu_przed_ponowną_akceptacją</v>
      </c>
      <c r="AD992" s="6" t="str">
        <f aca="false">SUBSTITUTE(AC992,AD$2,AD$1)</f>
        <v>Poprzednia_próba_akceptacji_tego_zadania_nie_powidła_sie_Prosze_sprawdzić_poprawność_danych_w_formularzu_przed_ponowną_akceptacją</v>
      </c>
      <c r="AE992" s="6" t="str">
        <f aca="false">SUBSTITUTE(AD992,AE$2,AE$1)</f>
        <v>Poprzednia_proba_akceptacji_tego_zadania_nie_powidła_sie_Prosze_sprawdzić_poprawność_danych_w_formularzu_przed_ponowną_akceptacją</v>
      </c>
      <c r="AF992" s="6" t="str">
        <f aca="false">SUBSTITUTE(AE992,AF$2,AF$1)</f>
        <v>Poprzednia_proba_akceptacji_tego_zadania_nie_powidła_sie_Prosze_sprawdzić_poprawność_danych_w_formularzu_przed_ponowna_akceptacja</v>
      </c>
      <c r="AG992" s="6" t="str">
        <f aca="false">SUBSTITUTE(AF992,AG$2,AG$1)</f>
        <v>Poprzednia_proba_akceptacji_tego_zadania_nie_powidła_sie_Prosze_sprawdzić_poprawnosć_danych_w_formularzu_przed_ponowna_akceptacja</v>
      </c>
      <c r="AH992" s="6" t="str">
        <f aca="false">SUBSTITUTE(AG992,AH$2,AH$1)</f>
        <v>Poprzednia_proba_akceptacji_tego_zadania_nie_powidla_sie_Prosze_sprawdzić_poprawnosć_danych_w_formularzu_przed_ponowna_akceptacja</v>
      </c>
      <c r="AI992" s="6" t="str">
        <f aca="false">SUBSTITUTE(AH992,AI$2,AI$1)</f>
        <v>Poprzednia_proba_akceptacji_tego_zadania_nie_powidla_sie_Prosze_sprawdzić_poprawnosć_danych_w_formularzu_przed_ponowna_akceptacja</v>
      </c>
      <c r="AJ992" s="6" t="str">
        <f aca="false">SUBSTITUTE(AI992,AJ$2,AJ$1)</f>
        <v>Poprzednia_proba_akceptacji_tego_zadania_nie_powidla_sie_Prosze_sprawdzić_poprawnosć_danych_w_formularzu_przed_ponowna_akceptacja</v>
      </c>
      <c r="AK992" s="6" t="str">
        <f aca="false">SUBSTITUTE(AJ992,AK$2,AK$1)</f>
        <v>Poprzednia_proba_akceptacji_tego_zadania_nie_powidla_sie_Prosze_sprawdzic_poprawnosc_danych_w_formularzu_przed_ponowna_akceptacja</v>
      </c>
      <c r="AL992" s="6" t="str">
        <f aca="false">SUBSTITUTE(AK992,AL$2,AL$1)</f>
        <v>Poprzednia_proba_akceptacji_tego_zadania_nie_powidla_sie_Prosze_sprawdzic_poprawnosc_danych_w_formularzu_przed_ponowna_akceptacja</v>
      </c>
      <c r="AM992" s="6" t="str">
        <f aca="false">SUBSTITUTE(AL992,AM$2,AM$1)</f>
        <v>Poprzednia_proba_akceptacji_tego_zadania_nie_powidla_sie_Prosze_sprawdzic_poprawnosc_danych_w_formularzu_przed_ponowna_akceptacja</v>
      </c>
      <c r="AN992" s="6" t="str">
        <f aca="false">SUBSTITUTE(AM992,AN$2,AN$1)</f>
        <v>Poprzednia_proba_akceptacji_tego_zadania_nie_powidla_sie_Prosze_sprawdzic_poprawnosc_danych_w_formularzu_przed_ponowna_akceptacja</v>
      </c>
      <c r="AO992" s="6" t="str">
        <f aca="false">SUBSTITUTE(AN992,AO$2,AO$1)</f>
        <v>Poprzednia_proba_akceptacji_tego_zadania_nie_powidla_sie_Prosze_sprawdzic_poprawnosc_danych_w_formularzu_przed_ponowna_akceptacja</v>
      </c>
      <c r="AP992" s="6" t="str">
        <f aca="false">SUBSTITUTE(AO992,AP$2,AP$1)</f>
        <v>Poprzednia_proba_akceptacji_tego_zadania_nie_powidla_sie_Prosze_sprawdzic_poprawnosc_danych_w_formularzu_przed_ponowna_akceptacja</v>
      </c>
      <c r="AQ992" s="6" t="str">
        <f aca="false">SUBSTITUTE(AP992,AQ$2,AQ$1)</f>
        <v>Poprzednia_proba_akceptacji_tego_zadania_nie_powidla_sie_Prosze_sprawdzic_poprawnosc_danych_w_formularzu_przed_ponowna_akceptacja</v>
      </c>
      <c r="AR992" s="6" t="str">
        <f aca="false">SUBSTITUTE(AQ992,AR$2,AR$1)</f>
        <v>Poprzednia_proba_akceptacji_tego_zadania_nie_powidla_sie_Prosze_sprawdzic_poprawnosc_danych_w_formularzu_przed_ponowna_akceptacja</v>
      </c>
      <c r="AS992" s="6" t="str">
        <f aca="false">SUBSTITUTE(AR992,AS$2,AS$1)</f>
        <v>Poprzednia_proba_akceptacji_tego_zadania_nie_powidla_sie_Prosze_sprawdzic_poprawnosc_danych_w_formularzu_przed_ponowna_akceptacja</v>
      </c>
      <c r="AT992" s="6" t="str">
        <f aca="false">SUBSTITUTE(AS992,AT$2,AT$1)</f>
        <v>Poprzednia_proba_akceptacji_tego_zadania_nie_powidla_sie_Prosze_sprawdzic_poprawnosc_danych_w_formularzu_przed_ponowna_akceptacja</v>
      </c>
      <c r="AU992" s="6" t="str">
        <f aca="false">SUBSTITUTE(AT992,AU$2,AU$1)</f>
        <v>Poprzednia_proba_akceptacji_tego_zadania_nie_powidla_sie_Prosze_sprawdzic_poprawnosc_danych_w_formularzu_przed_ponowna_akceptacja</v>
      </c>
    </row>
    <row r="993" customFormat="false" ht="12.75" hidden="false" customHeight="false" outlineLevel="0" collapsed="false">
      <c r="A993" s="0" t="n">
        <v>991</v>
      </c>
      <c r="B993" s="10" t="str">
        <f aca="false">IF(AND(ISTEXT(VLOOKUP(D993,D$3:D992,1,0)),NOT(ISBLANK(E993))),IF(EXACT(VLOOKUP(D993,D$3:D992,1,0),D993),CONCATENATE(TEXT(MATCH(D993,D$3:D992,0),"###"),"-Identyczny"),CONCATENATE(TEXT(MATCH(D993,D$3:D992,0),"###"),"-Podobny")),"")</f>
        <v/>
      </c>
      <c r="C993" s="10"/>
      <c r="D993" s="1" t="str">
        <f aca="false">IF(ISTEXT(C993),C993,AU993)</f>
        <v>Parametry_raportu</v>
      </c>
      <c r="E993" s="1" t="s">
        <v>1081</v>
      </c>
      <c r="F993" s="6" t="str">
        <f aca="false">IF(E993="",CONCATENATE(D993,"=",D993),CONCATENATE(D993,"=",E993))</f>
        <v>Parametry_raportu=Parametry raportu</v>
      </c>
      <c r="G993" s="6" t="str">
        <f aca="false">CONCATENATE("&lt;bean:message key=",CHAR(34),D993,CHAR(34),"/&gt;")</f>
        <v>&lt;bean:message key="Parametry_raportu"/&gt;</v>
      </c>
      <c r="H993" s="6" t="str">
        <f aca="false">CONCATENATE("&lt;bean:define id=",CHAR(34),D993,CHAR(34),"&gt;&lt;bean:message key=",CHAR(34),D993,CHAR(34),"/&gt;&lt;/bean:define&gt;")</f>
        <v>&lt;bean:define id="Parametry_raportu"&gt;&lt;bean:message key="Parametry_raportu"/&gt;&lt;/bean:define&gt;</v>
      </c>
      <c r="I993" s="6" t="str">
        <f aca="false">CONCATENATE("&lt;%=",D993,"%&gt;")</f>
        <v>&lt;%=Parametry_raportu%&gt;</v>
      </c>
      <c r="J993" s="6" t="str">
        <f aca="false">CONCATENATE($J$1,".getString(",CHAR(34),D993,CHAR(34),")")</f>
        <v>oMessage.getString("Parametry_raportu")</v>
      </c>
      <c r="K993" s="6" t="str">
        <f aca="false">CONCATENATE(CHAR(34),"+",$J$1,".getString(",CHAR(34),D993,CHAR(34),")+",CHAR(34))</f>
        <v>"+oMessage.getString("Parametry_raportu")+"</v>
      </c>
      <c r="L993" s="6" t="str">
        <f aca="false">$E993</f>
        <v>Parametry raportu</v>
      </c>
      <c r="M993" s="6" t="str">
        <f aca="false">SUBSTITUTE(L993,M$2,M$1)</f>
        <v>Parametry raportu</v>
      </c>
      <c r="N993" s="6" t="str">
        <f aca="false">SUBSTITUTE(M993,N$2,N$1)</f>
        <v>Parametry raportu</v>
      </c>
      <c r="O993" s="6" t="str">
        <f aca="false">SUBSTITUTE(N993,O$2,O$1)</f>
        <v>Parametry raportu</v>
      </c>
      <c r="P993" s="6" t="str">
        <f aca="false">SUBSTITUTE(O993,P$2,P$1)</f>
        <v>Parametry raportu</v>
      </c>
      <c r="Q993" s="6" t="str">
        <f aca="false">SUBSTITUTE(P993,Q$2,Q$1)</f>
        <v>Parametry raportu</v>
      </c>
      <c r="R993" s="6" t="str">
        <f aca="false">SUBSTITUTE(Q993,R$2,R$1)</f>
        <v>Parametry raportu</v>
      </c>
      <c r="S993" s="6" t="str">
        <f aca="false">SUBSTITUTE(R993,S$2,S$1)</f>
        <v>Parametry raportu</v>
      </c>
      <c r="T993" s="6" t="str">
        <f aca="false">SUBSTITUTE(S993,T$2,T$1)</f>
        <v>Parametry raportu</v>
      </c>
      <c r="U993" s="6" t="str">
        <f aca="false">SUBSTITUTE(T993,U$2,U$1)</f>
        <v>Parametry raportu</v>
      </c>
      <c r="V993" s="6" t="str">
        <f aca="false">SUBSTITUTE(U993,V$2,V$1)</f>
        <v>Parametry raportu</v>
      </c>
      <c r="W993" s="6" t="str">
        <f aca="false">SUBSTITUTE(V993,W$2,W$1)</f>
        <v>Parametry raportu</v>
      </c>
      <c r="X993" s="6" t="str">
        <f aca="false">SUBSTITUTE(W993,X$2,X$1)</f>
        <v>Parametry raportu</v>
      </c>
      <c r="Y993" s="6" t="str">
        <f aca="false">SUBSTITUTE(X993,Y$2,Y$1)</f>
        <v>Parametry raportu</v>
      </c>
      <c r="Z993" s="6" t="str">
        <f aca="false">SUBSTITUTE(Y993,Z$2,Z$1)</f>
        <v>Parametry raportu</v>
      </c>
      <c r="AA993" s="6" t="str">
        <f aca="false">SUBSTITUTE(Z993,AA$2,AA$1)</f>
        <v>Parametry raportu</v>
      </c>
      <c r="AB993" s="6" t="str">
        <f aca="false">SUBSTITUTE(AA993,AB$2,AB$1)</f>
        <v>Parametry raportu</v>
      </c>
      <c r="AC993" s="6" t="str">
        <f aca="false">SUBSTITUTE(AB993,AC$2,AC$1)</f>
        <v>Parametry_raportu</v>
      </c>
      <c r="AD993" s="6" t="str">
        <f aca="false">SUBSTITUTE(AC993,AD$2,AD$1)</f>
        <v>Parametry_raportu</v>
      </c>
      <c r="AE993" s="6" t="str">
        <f aca="false">SUBSTITUTE(AD993,AE$2,AE$1)</f>
        <v>Parametry_raportu</v>
      </c>
      <c r="AF993" s="6" t="str">
        <f aca="false">SUBSTITUTE(AE993,AF$2,AF$1)</f>
        <v>Parametry_raportu</v>
      </c>
      <c r="AG993" s="6" t="str">
        <f aca="false">SUBSTITUTE(AF993,AG$2,AG$1)</f>
        <v>Parametry_raportu</v>
      </c>
      <c r="AH993" s="6" t="str">
        <f aca="false">SUBSTITUTE(AG993,AH$2,AH$1)</f>
        <v>Parametry_raportu</v>
      </c>
      <c r="AI993" s="6" t="str">
        <f aca="false">SUBSTITUTE(AH993,AI$2,AI$1)</f>
        <v>Parametry_raportu</v>
      </c>
      <c r="AJ993" s="6" t="str">
        <f aca="false">SUBSTITUTE(AI993,AJ$2,AJ$1)</f>
        <v>Parametry_raportu</v>
      </c>
      <c r="AK993" s="6" t="str">
        <f aca="false">SUBSTITUTE(AJ993,AK$2,AK$1)</f>
        <v>Parametry_raportu</v>
      </c>
      <c r="AL993" s="6" t="str">
        <f aca="false">SUBSTITUTE(AK993,AL$2,AL$1)</f>
        <v>Parametry_raportu</v>
      </c>
      <c r="AM993" s="6" t="str">
        <f aca="false">SUBSTITUTE(AL993,AM$2,AM$1)</f>
        <v>Parametry_raportu</v>
      </c>
      <c r="AN993" s="6" t="str">
        <f aca="false">SUBSTITUTE(AM993,AN$2,AN$1)</f>
        <v>Parametry_raportu</v>
      </c>
      <c r="AO993" s="6" t="str">
        <f aca="false">SUBSTITUTE(AN993,AO$2,AO$1)</f>
        <v>Parametry_raportu</v>
      </c>
      <c r="AP993" s="6" t="str">
        <f aca="false">SUBSTITUTE(AO993,AP$2,AP$1)</f>
        <v>Parametry_raportu</v>
      </c>
      <c r="AQ993" s="6" t="str">
        <f aca="false">SUBSTITUTE(AP993,AQ$2,AQ$1)</f>
        <v>Parametry_raportu</v>
      </c>
      <c r="AR993" s="6" t="str">
        <f aca="false">SUBSTITUTE(AQ993,AR$2,AR$1)</f>
        <v>Parametry_raportu</v>
      </c>
      <c r="AS993" s="6" t="str">
        <f aca="false">SUBSTITUTE(AR993,AS$2,AS$1)</f>
        <v>Parametry_raportu</v>
      </c>
      <c r="AT993" s="6" t="str">
        <f aca="false">SUBSTITUTE(AS993,AT$2,AT$1)</f>
        <v>Parametry_raportu</v>
      </c>
      <c r="AU993" s="6" t="str">
        <f aca="false">SUBSTITUTE(AT993,AU$2,AU$1)</f>
        <v>Parametry_raportu</v>
      </c>
    </row>
    <row r="994" customFormat="false" ht="12.75" hidden="false" customHeight="false" outlineLevel="0" collapsed="false">
      <c r="A994" s="0" t="n">
        <v>992</v>
      </c>
      <c r="B994" s="10" t="str">
        <f aca="false">IF(AND(ISTEXT(VLOOKUP(D994,D$3:D993,1,0)),NOT(ISBLANK(E994))),IF(EXACT(VLOOKUP(D994,D$3:D993,1,0),D994),CONCATENATE(TEXT(MATCH(D994,D$3:D993,0),"###"),"-Identyczny"),CONCATENATE(TEXT(MATCH(D994,D$3:D993,0),"###"),"-Podobny")),"")</f>
        <v/>
      </c>
      <c r="C994" s="10"/>
      <c r="D994" s="1" t="str">
        <f aca="false">IF(ISTEXT(C994),C994,AU994)</f>
        <v>Blad_tworzenia_raportu</v>
      </c>
      <c r="E994" s="1" t="s">
        <v>1082</v>
      </c>
      <c r="F994" s="6" t="str">
        <f aca="false">IF(E994="",CONCATENATE(D994,"=",D994),CONCATENATE(D994,"=",E994))</f>
        <v>Blad_tworzenia_raportu=Błąd tworzenia raportu</v>
      </c>
      <c r="G994" s="6" t="str">
        <f aca="false">CONCATENATE("&lt;bean:message key=",CHAR(34),D994,CHAR(34),"/&gt;")</f>
        <v>&lt;bean:message key="Blad_tworzenia_raportu"/&gt;</v>
      </c>
      <c r="H994" s="6" t="str">
        <f aca="false">CONCATENATE("&lt;bean:define id=",CHAR(34),D994,CHAR(34),"&gt;&lt;bean:message key=",CHAR(34),D994,CHAR(34),"/&gt;&lt;/bean:define&gt;")</f>
        <v>&lt;bean:define id="Blad_tworzenia_raportu"&gt;&lt;bean:message key="Blad_tworzenia_raportu"/&gt;&lt;/bean:define&gt;</v>
      </c>
      <c r="I994" s="6" t="str">
        <f aca="false">CONCATENATE("&lt;%=",D994,"%&gt;")</f>
        <v>&lt;%=Blad_tworzenia_raportu%&gt;</v>
      </c>
      <c r="J994" s="6" t="str">
        <f aca="false">CONCATENATE($J$1,".getString(",CHAR(34),D994,CHAR(34),")")</f>
        <v>oMessage.getString("Blad_tworzenia_raportu")</v>
      </c>
      <c r="K994" s="6" t="str">
        <f aca="false">CONCATENATE(CHAR(34),"+",$J$1,".getString(",CHAR(34),D994,CHAR(34),")+",CHAR(34))</f>
        <v>"+oMessage.getString("Blad_tworzenia_raportu")+"</v>
      </c>
      <c r="L994" s="6" t="str">
        <f aca="false">$E994</f>
        <v>Błąd tworzenia raportu</v>
      </c>
      <c r="M994" s="6" t="str">
        <f aca="false">SUBSTITUTE(L994,M$2,M$1)</f>
        <v>Błąd tworzenia raportu</v>
      </c>
      <c r="N994" s="6" t="str">
        <f aca="false">SUBSTITUTE(M994,N$2,N$1)</f>
        <v>Błąd tworzenia raportu</v>
      </c>
      <c r="O994" s="6" t="str">
        <f aca="false">SUBSTITUTE(N994,O$2,O$1)</f>
        <v>Błąd tworzenia raportu</v>
      </c>
      <c r="P994" s="6" t="str">
        <f aca="false">SUBSTITUTE(O994,P$2,P$1)</f>
        <v>Błąd tworzenia raportu</v>
      </c>
      <c r="Q994" s="6" t="str">
        <f aca="false">SUBSTITUTE(P994,Q$2,Q$1)</f>
        <v>Błąd tworzenia raportu</v>
      </c>
      <c r="R994" s="6" t="str">
        <f aca="false">SUBSTITUTE(Q994,R$2,R$1)</f>
        <v>Błąd tworzenia raportu</v>
      </c>
      <c r="S994" s="6" t="str">
        <f aca="false">SUBSTITUTE(R994,S$2,S$1)</f>
        <v>Błąd tworzenia raportu</v>
      </c>
      <c r="T994" s="6" t="str">
        <f aca="false">SUBSTITUTE(S994,T$2,T$1)</f>
        <v>Błąd tworzenia raportu</v>
      </c>
      <c r="U994" s="6" t="str">
        <f aca="false">SUBSTITUTE(T994,U$2,U$1)</f>
        <v>Błąd tworzenia raportu</v>
      </c>
      <c r="V994" s="6" t="str">
        <f aca="false">SUBSTITUTE(U994,V$2,V$1)</f>
        <v>Błąd tworzenia raportu</v>
      </c>
      <c r="W994" s="6" t="str">
        <f aca="false">SUBSTITUTE(V994,W$2,W$1)</f>
        <v>Błąd tworzenia raportu</v>
      </c>
      <c r="X994" s="6" t="str">
        <f aca="false">SUBSTITUTE(W994,X$2,X$1)</f>
        <v>Błąd tworzenia raportu</v>
      </c>
      <c r="Y994" s="6" t="str">
        <f aca="false">SUBSTITUTE(X994,Y$2,Y$1)</f>
        <v>Błąd tworzenia raportu</v>
      </c>
      <c r="Z994" s="6" t="str">
        <f aca="false">SUBSTITUTE(Y994,Z$2,Z$1)</f>
        <v>Błąd tworzenia raportu</v>
      </c>
      <c r="AA994" s="6" t="str">
        <f aca="false">SUBSTITUTE(Z994,AA$2,AA$1)</f>
        <v>Błąd tworzenia raportu</v>
      </c>
      <c r="AB994" s="6" t="str">
        <f aca="false">SUBSTITUTE(AA994,AB$2,AB$1)</f>
        <v>Błąd tworzenia raportu</v>
      </c>
      <c r="AC994" s="6" t="str">
        <f aca="false">SUBSTITUTE(AB994,AC$2,AC$1)</f>
        <v>Błąd_tworzenia_raportu</v>
      </c>
      <c r="AD994" s="6" t="str">
        <f aca="false">SUBSTITUTE(AC994,AD$2,AD$1)</f>
        <v>Błąd_tworzenia_raportu</v>
      </c>
      <c r="AE994" s="6" t="str">
        <f aca="false">SUBSTITUTE(AD994,AE$2,AE$1)</f>
        <v>Błąd_tworzenia_raportu</v>
      </c>
      <c r="AF994" s="6" t="str">
        <f aca="false">SUBSTITUTE(AE994,AF$2,AF$1)</f>
        <v>Bład_tworzenia_raportu</v>
      </c>
      <c r="AG994" s="6" t="str">
        <f aca="false">SUBSTITUTE(AF994,AG$2,AG$1)</f>
        <v>Bład_tworzenia_raportu</v>
      </c>
      <c r="AH994" s="6" t="str">
        <f aca="false">SUBSTITUTE(AG994,AH$2,AH$1)</f>
        <v>Blad_tworzenia_raportu</v>
      </c>
      <c r="AI994" s="6" t="str">
        <f aca="false">SUBSTITUTE(AH994,AI$2,AI$1)</f>
        <v>Blad_tworzenia_raportu</v>
      </c>
      <c r="AJ994" s="6" t="str">
        <f aca="false">SUBSTITUTE(AI994,AJ$2,AJ$1)</f>
        <v>Blad_tworzenia_raportu</v>
      </c>
      <c r="AK994" s="6" t="str">
        <f aca="false">SUBSTITUTE(AJ994,AK$2,AK$1)</f>
        <v>Blad_tworzenia_raportu</v>
      </c>
      <c r="AL994" s="6" t="str">
        <f aca="false">SUBSTITUTE(AK994,AL$2,AL$1)</f>
        <v>Blad_tworzenia_raportu</v>
      </c>
      <c r="AM994" s="6" t="str">
        <f aca="false">SUBSTITUTE(AL994,AM$2,AM$1)</f>
        <v>Blad_tworzenia_raportu</v>
      </c>
      <c r="AN994" s="6" t="str">
        <f aca="false">SUBSTITUTE(AM994,AN$2,AN$1)</f>
        <v>Blad_tworzenia_raportu</v>
      </c>
      <c r="AO994" s="6" t="str">
        <f aca="false">SUBSTITUTE(AN994,AO$2,AO$1)</f>
        <v>Blad_tworzenia_raportu</v>
      </c>
      <c r="AP994" s="6" t="str">
        <f aca="false">SUBSTITUTE(AO994,AP$2,AP$1)</f>
        <v>Blad_tworzenia_raportu</v>
      </c>
      <c r="AQ994" s="6" t="str">
        <f aca="false">SUBSTITUTE(AP994,AQ$2,AQ$1)</f>
        <v>Blad_tworzenia_raportu</v>
      </c>
      <c r="AR994" s="6" t="str">
        <f aca="false">SUBSTITUTE(AQ994,AR$2,AR$1)</f>
        <v>Blad_tworzenia_raportu</v>
      </c>
      <c r="AS994" s="6" t="str">
        <f aca="false">SUBSTITUTE(AR994,AS$2,AS$1)</f>
        <v>Blad_tworzenia_raportu</v>
      </c>
      <c r="AT994" s="6" t="str">
        <f aca="false">SUBSTITUTE(AS994,AT$2,AT$1)</f>
        <v>Blad_tworzenia_raportu</v>
      </c>
      <c r="AU994" s="6" t="str">
        <f aca="false">SUBSTITUTE(AT994,AU$2,AU$1)</f>
        <v>Blad_tworzenia_raportu</v>
      </c>
    </row>
    <row r="995" customFormat="false" ht="12.75" hidden="false" customHeight="false" outlineLevel="0" collapsed="false">
      <c r="A995" s="0" t="n">
        <v>993</v>
      </c>
      <c r="B995" s="10" t="str">
        <f aca="false">IF(AND(ISTEXT(VLOOKUP(D995,D$3:D994,1,0)),NOT(ISBLANK(E995))),IF(EXACT(VLOOKUP(D995,D$3:D994,1,0),D995),CONCATENATE(TEXT(MATCH(D995,D$3:D994,0),"###"),"-Identyczny"),CONCATENATE(TEXT(MATCH(D995,D$3:D994,0),"###"),"-Podobny")),"")</f>
        <v/>
      </c>
      <c r="C995" s="10"/>
      <c r="D995" s="1" t="str">
        <f aca="false">IF(ISTEXT(C995),C995,AU995)</f>
        <v>Powrot_do_listy_raportow</v>
      </c>
      <c r="E995" s="1" t="s">
        <v>1083</v>
      </c>
      <c r="F995" s="6" t="str">
        <f aca="false">IF(E995="",CONCATENATE(D995,"=",D995),CONCATENATE(D995,"=",E995))</f>
        <v>Powrot_do_listy_raportow=Powrót do listy raportów</v>
      </c>
      <c r="G995" s="6" t="str">
        <f aca="false">CONCATENATE("&lt;bean:message key=",CHAR(34),D995,CHAR(34),"/&gt;")</f>
        <v>&lt;bean:message key="Powrot_do_listy_raportow"/&gt;</v>
      </c>
      <c r="H995" s="6" t="str">
        <f aca="false">CONCATENATE("&lt;bean:define id=",CHAR(34),D995,CHAR(34),"&gt;&lt;bean:message key=",CHAR(34),D995,CHAR(34),"/&gt;&lt;/bean:define&gt;")</f>
        <v>&lt;bean:define id="Powrot_do_listy_raportow"&gt;&lt;bean:message key="Powrot_do_listy_raportow"/&gt;&lt;/bean:define&gt;</v>
      </c>
      <c r="I995" s="6" t="str">
        <f aca="false">CONCATENATE("&lt;%=",D995,"%&gt;")</f>
        <v>&lt;%=Powrot_do_listy_raportow%&gt;</v>
      </c>
      <c r="J995" s="6" t="str">
        <f aca="false">CONCATENATE($J$1,".getString(",CHAR(34),D995,CHAR(34),")")</f>
        <v>oMessage.getString("Powrot_do_listy_raportow")</v>
      </c>
      <c r="K995" s="6" t="str">
        <f aca="false">CONCATENATE(CHAR(34),"+",$J$1,".getString(",CHAR(34),D995,CHAR(34),")+",CHAR(34))</f>
        <v>"+oMessage.getString("Powrot_do_listy_raportow")+"</v>
      </c>
      <c r="L995" s="6" t="str">
        <f aca="false">$E995</f>
        <v>Powrót do listy raportów</v>
      </c>
      <c r="M995" s="6" t="str">
        <f aca="false">SUBSTITUTE(L995,M$2,M$1)</f>
        <v>Powrót do listy raportów</v>
      </c>
      <c r="N995" s="6" t="str">
        <f aca="false">SUBSTITUTE(M995,N$2,N$1)</f>
        <v>Powrót do listy raportów</v>
      </c>
      <c r="O995" s="6" t="str">
        <f aca="false">SUBSTITUTE(N995,O$2,O$1)</f>
        <v>Powrót do listy raportów</v>
      </c>
      <c r="P995" s="6" t="str">
        <f aca="false">SUBSTITUTE(O995,P$2,P$1)</f>
        <v>Powrót do listy raportów</v>
      </c>
      <c r="Q995" s="6" t="str">
        <f aca="false">SUBSTITUTE(P995,Q$2,Q$1)</f>
        <v>Powrót do listy raportów</v>
      </c>
      <c r="R995" s="6" t="str">
        <f aca="false">SUBSTITUTE(Q995,R$2,R$1)</f>
        <v>Powrót do listy raportów</v>
      </c>
      <c r="S995" s="6" t="str">
        <f aca="false">SUBSTITUTE(R995,S$2,S$1)</f>
        <v>Powrót do listy raportów</v>
      </c>
      <c r="T995" s="6" t="str">
        <f aca="false">SUBSTITUTE(S995,T$2,T$1)</f>
        <v>Powrót do listy raportów</v>
      </c>
      <c r="U995" s="6" t="str">
        <f aca="false">SUBSTITUTE(T995,U$2,U$1)</f>
        <v>Powrót do listy raportów</v>
      </c>
      <c r="V995" s="6" t="str">
        <f aca="false">SUBSTITUTE(U995,V$2,V$1)</f>
        <v>Powrót do listy raportów</v>
      </c>
      <c r="W995" s="6" t="str">
        <f aca="false">SUBSTITUTE(V995,W$2,W$1)</f>
        <v>Powrót do listy raportów</v>
      </c>
      <c r="X995" s="6" t="str">
        <f aca="false">SUBSTITUTE(W995,X$2,X$1)</f>
        <v>Powrót do listy raportów</v>
      </c>
      <c r="Y995" s="6" t="str">
        <f aca="false">SUBSTITUTE(X995,Y$2,Y$1)</f>
        <v>Powrót do listy raportów</v>
      </c>
      <c r="Z995" s="6" t="str">
        <f aca="false">SUBSTITUTE(Y995,Z$2,Z$1)</f>
        <v>Powrót do listy raportów</v>
      </c>
      <c r="AA995" s="6" t="str">
        <f aca="false">SUBSTITUTE(Z995,AA$2,AA$1)</f>
        <v>Powrót do listy raportów</v>
      </c>
      <c r="AB995" s="6" t="str">
        <f aca="false">SUBSTITUTE(AA995,AB$2,AB$1)</f>
        <v>Powrót do listy raportów</v>
      </c>
      <c r="AC995" s="6" t="str">
        <f aca="false">SUBSTITUTE(AB995,AC$2,AC$1)</f>
        <v>Powrót_do_listy_raportów</v>
      </c>
      <c r="AD995" s="6" t="str">
        <f aca="false">SUBSTITUTE(AC995,AD$2,AD$1)</f>
        <v>Powrót_do_listy_raportów</v>
      </c>
      <c r="AE995" s="6" t="str">
        <f aca="false">SUBSTITUTE(AD995,AE$2,AE$1)</f>
        <v>Powrot_do_listy_raportow</v>
      </c>
      <c r="AF995" s="6" t="str">
        <f aca="false">SUBSTITUTE(AE995,AF$2,AF$1)</f>
        <v>Powrot_do_listy_raportow</v>
      </c>
      <c r="AG995" s="6" t="str">
        <f aca="false">SUBSTITUTE(AF995,AG$2,AG$1)</f>
        <v>Powrot_do_listy_raportow</v>
      </c>
      <c r="AH995" s="6" t="str">
        <f aca="false">SUBSTITUTE(AG995,AH$2,AH$1)</f>
        <v>Powrot_do_listy_raportow</v>
      </c>
      <c r="AI995" s="6" t="str">
        <f aca="false">SUBSTITUTE(AH995,AI$2,AI$1)</f>
        <v>Powrot_do_listy_raportow</v>
      </c>
      <c r="AJ995" s="6" t="str">
        <f aca="false">SUBSTITUTE(AI995,AJ$2,AJ$1)</f>
        <v>Powrot_do_listy_raportow</v>
      </c>
      <c r="AK995" s="6" t="str">
        <f aca="false">SUBSTITUTE(AJ995,AK$2,AK$1)</f>
        <v>Powrot_do_listy_raportow</v>
      </c>
      <c r="AL995" s="6" t="str">
        <f aca="false">SUBSTITUTE(AK995,AL$2,AL$1)</f>
        <v>Powrot_do_listy_raportow</v>
      </c>
      <c r="AM995" s="6" t="str">
        <f aca="false">SUBSTITUTE(AL995,AM$2,AM$1)</f>
        <v>Powrot_do_listy_raportow</v>
      </c>
      <c r="AN995" s="6" t="str">
        <f aca="false">SUBSTITUTE(AM995,AN$2,AN$1)</f>
        <v>Powrot_do_listy_raportow</v>
      </c>
      <c r="AO995" s="6" t="str">
        <f aca="false">SUBSTITUTE(AN995,AO$2,AO$1)</f>
        <v>Powrot_do_listy_raportow</v>
      </c>
      <c r="AP995" s="6" t="str">
        <f aca="false">SUBSTITUTE(AO995,AP$2,AP$1)</f>
        <v>Powrot_do_listy_raportow</v>
      </c>
      <c r="AQ995" s="6" t="str">
        <f aca="false">SUBSTITUTE(AP995,AQ$2,AQ$1)</f>
        <v>Powrot_do_listy_raportow</v>
      </c>
      <c r="AR995" s="6" t="str">
        <f aca="false">SUBSTITUTE(AQ995,AR$2,AR$1)</f>
        <v>Powrot_do_listy_raportow</v>
      </c>
      <c r="AS995" s="6" t="str">
        <f aca="false">SUBSTITUTE(AR995,AS$2,AS$1)</f>
        <v>Powrot_do_listy_raportow</v>
      </c>
      <c r="AT995" s="6" t="str">
        <f aca="false">SUBSTITUTE(AS995,AT$2,AT$1)</f>
        <v>Powrot_do_listy_raportow</v>
      </c>
      <c r="AU995" s="6" t="str">
        <f aca="false">SUBSTITUTE(AT995,AU$2,AU$1)</f>
        <v>Powrot_do_listy_raportow</v>
      </c>
    </row>
    <row r="996" s="2" customFormat="true" ht="12.75" hidden="false" customHeight="false" outlineLevel="0" collapsed="false">
      <c r="A996" s="2" t="n">
        <v>994</v>
      </c>
      <c r="B996" s="16" t="str">
        <f aca="false">IF(AND(ISTEXT(VLOOKUP(D996,D$3:D995,1,0)),NOT(ISBLANK(E996))),IF(EXACT(VLOOKUP(D996,D$3:D995,1,0),D996),CONCATENATE(TEXT(MATCH(D996,D$3:D995,0),"###"),"-Identyczny"),CONCATENATE(TEXT(MATCH(D996,D$3:D995,0),"###"),"-Podobny")),"")</f>
        <v/>
      </c>
      <c r="C996" s="16" t="s">
        <v>1084</v>
      </c>
      <c r="D996" s="2" t="str">
        <f aca="false">IF(ISTEXT(C996),C996,AU996)</f>
        <v>ext_lang</v>
      </c>
      <c r="E996" s="2" t="s">
        <v>1085</v>
      </c>
      <c r="F996" s="2" t="str">
        <f aca="false">IF(E996="",CONCATENATE(D996,"=",D996),CONCATENATE(D996,"=",E996))</f>
        <v>ext_lang=scripts/ext-3.2.2/src/locale/ext-lang-pl.js</v>
      </c>
      <c r="G996" s="2" t="str">
        <f aca="false">CONCATENATE("&lt;bean:message key=",CHAR(34),D996,CHAR(34),"/&gt;")</f>
        <v>&lt;bean:message key="ext_lang"/&gt;</v>
      </c>
      <c r="H996" s="2" t="str">
        <f aca="false">CONCATENATE("&lt;bean:define id=",CHAR(34),D996,CHAR(34),"&gt;&lt;bean:message key=",CHAR(34),D996,CHAR(34),"/&gt;&lt;/bean:define&gt;")</f>
        <v>&lt;bean:define id="ext_lang"&gt;&lt;bean:message key="ext_lang"/&gt;&lt;/bean:define&gt;</v>
      </c>
      <c r="I996" s="2" t="str">
        <f aca="false">CONCATENATE("&lt;%=",D996,"%&gt;")</f>
        <v>&lt;%=ext_lang%&gt;</v>
      </c>
      <c r="J996" s="2" t="str">
        <f aca="false">CONCATENATE($J$1,".getString(",CHAR(34),D996,CHAR(34),")")</f>
        <v>oMessage.getString("ext_lang")</v>
      </c>
      <c r="K996" s="2" t="str">
        <f aca="false">CONCATENATE(CHAR(34),"+",$J$1,".getString(",CHAR(34),D996,CHAR(34),")+",CHAR(34))</f>
        <v>"+oMessage.getString("ext_lang")+"</v>
      </c>
      <c r="L996" s="2" t="str">
        <f aca="false">$E996</f>
        <v>scripts/ext-3.2.2/src/locale/ext-lang-pl.js</v>
      </c>
      <c r="M996" s="2" t="str">
        <f aca="false">SUBSTITUTE(L996,M$2,M$1)</f>
        <v>scripts/ext-3.2.2/src/locale/ext-lang-pl.js</v>
      </c>
      <c r="N996" s="2" t="str">
        <f aca="false">SUBSTITUTE(M996,N$2,N$1)</f>
        <v>scripts/ext-3.2.2/src/locale/ext-lang-pl.js</v>
      </c>
      <c r="O996" s="2" t="str">
        <f aca="false">SUBSTITUTE(N996,O$2,O$1)</f>
        <v>scripts_ext-3.2.2_src_locale_ext-lang-pl.js</v>
      </c>
      <c r="P996" s="2" t="str">
        <f aca="false">SUBSTITUTE(O996,P$2,P$1)</f>
        <v>scripts_ext-3.2.2_src_locale_ext-lang-pl.js</v>
      </c>
      <c r="Q996" s="2" t="str">
        <f aca="false">SUBSTITUTE(P996,Q$2,Q$1)</f>
        <v>scripts_ext_3.2.2_src_locale_ext_lang_pl.js</v>
      </c>
      <c r="R996" s="2" t="str">
        <f aca="false">SUBSTITUTE(Q996,R$2,R$1)</f>
        <v>scripts_ext_3.2.2_src_locale_ext_lang_pl.js</v>
      </c>
      <c r="S996" s="2" t="str">
        <f aca="false">SUBSTITUTE(R996,S$2,S$1)</f>
        <v>scripts_ext_3.2.2_src_locale_ext_lang_pl.js</v>
      </c>
      <c r="T996" s="2" t="str">
        <f aca="false">SUBSTITUTE(S996,T$2,T$1)</f>
        <v>scripts_ext_3.2.2_src_locale_ext_lang_pl.js</v>
      </c>
      <c r="U996" s="2" t="str">
        <f aca="false">SUBSTITUTE(T996,U$2,U$1)</f>
        <v>scripts_ext_3.2.2_src_locale_ext_lang_pl.js</v>
      </c>
      <c r="V996" s="2" t="str">
        <f aca="false">SUBSTITUTE(U996,V$2,V$1)</f>
        <v>scripts_ext_3.2.2_src_locale_ext_lang_pl.js</v>
      </c>
      <c r="W996" s="2" t="str">
        <f aca="false">SUBSTITUTE(V996,W$2,W$1)</f>
        <v>scripts_ext_3.2.2_src_locale_ext_lang_pl.js</v>
      </c>
      <c r="X996" s="2" t="str">
        <f aca="false">SUBSTITUTE(W996,X$2,X$1)</f>
        <v>scripts_ext_3.2.2_src_locale_ext_lang_pl.js</v>
      </c>
      <c r="Y996" s="2" t="str">
        <f aca="false">SUBSTITUTE(X996,Y$2,Y$1)</f>
        <v>scripts_ext_3.2.2_src_locale_ext_lang_pl.js</v>
      </c>
      <c r="Z996" s="2" t="str">
        <f aca="false">SUBSTITUTE(Y996,Z$2,Z$1)</f>
        <v>scripts_ext_322_src_locale_ext_lang_pljs</v>
      </c>
      <c r="AA996" s="6" t="str">
        <f aca="false">SUBSTITUTE(Z996,AA$2,AA$1)</f>
        <v>scripts_ext_322_src_locale_ext_lang_pljs</v>
      </c>
      <c r="AB996" s="6" t="str">
        <f aca="false">SUBSTITUTE(AA996,AB$2,AB$1)</f>
        <v>scripts_ext_322_src_locale_ext_lang_pljs</v>
      </c>
      <c r="AC996" s="6" t="str">
        <f aca="false">SUBSTITUTE(AB996,AC$2,AC$1)</f>
        <v>scripts_ext_322_src_locale_ext_lang_pljs</v>
      </c>
      <c r="AD996" s="6" t="str">
        <f aca="false">SUBSTITUTE(AC996,AD$2,AD$1)</f>
        <v>scripts_ext_322_src_locale_ext_lang_pljs</v>
      </c>
      <c r="AE996" s="6" t="str">
        <f aca="false">SUBSTITUTE(AD996,AE$2,AE$1)</f>
        <v>scripts_ext_322_src_locale_ext_lang_pljs</v>
      </c>
      <c r="AF996" s="6" t="str">
        <f aca="false">SUBSTITUTE(AE996,AF$2,AF$1)</f>
        <v>scripts_ext_322_src_locale_ext_lang_pljs</v>
      </c>
      <c r="AG996" s="6" t="str">
        <f aca="false">SUBSTITUTE(AF996,AG$2,AG$1)</f>
        <v>scripts_ext_322_src_locale_ext_lang_pljs</v>
      </c>
      <c r="AH996" s="6" t="str">
        <f aca="false">SUBSTITUTE(AG996,AH$2,AH$1)</f>
        <v>scripts_ext_322_src_locale_ext_lang_pljs</v>
      </c>
      <c r="AI996" s="6" t="str">
        <f aca="false">SUBSTITUTE(AH996,AI$2,AI$1)</f>
        <v>scripts_ext_322_src_locale_ext_lang_pljs</v>
      </c>
      <c r="AJ996" s="6" t="str">
        <f aca="false">SUBSTITUTE(AI996,AJ$2,AJ$1)</f>
        <v>scripts_ext_322_src_locale_ext_lang_pljs</v>
      </c>
      <c r="AK996" s="6" t="str">
        <f aca="false">SUBSTITUTE(AJ996,AK$2,AK$1)</f>
        <v>scripts_ext_322_src_locale_ext_lang_pljs</v>
      </c>
      <c r="AL996" s="6" t="str">
        <f aca="false">SUBSTITUTE(AK996,AL$2,AL$1)</f>
        <v>scripts_ext_322_src_locale_ext_lang_pljs</v>
      </c>
      <c r="AM996" s="6" t="str">
        <f aca="false">SUBSTITUTE(AL996,AM$2,AM$1)</f>
        <v>scripts_ext_322_src_locale_ext_lang_pljs</v>
      </c>
      <c r="AN996" s="6" t="str">
        <f aca="false">SUBSTITUTE(AM996,AN$2,AN$1)</f>
        <v>scripts_ext_322_src_locale_ext_lang_pljs</v>
      </c>
      <c r="AO996" s="6" t="str">
        <f aca="false">SUBSTITUTE(AN996,AO$2,AO$1)</f>
        <v>scripts_ext_322_src_locale_ext_lang_pljs</v>
      </c>
      <c r="AP996" s="6" t="str">
        <f aca="false">SUBSTITUTE(AO996,AP$2,AP$1)</f>
        <v>scripts_ext_322_src_locale_ext_lang_pljs</v>
      </c>
      <c r="AQ996" s="6" t="str">
        <f aca="false">SUBSTITUTE(AP996,AQ$2,AQ$1)</f>
        <v>scripts_ext_322_src_locale_ext_lang_pljs</v>
      </c>
      <c r="AR996" s="6" t="str">
        <f aca="false">SUBSTITUTE(AQ996,AR$2,AR$1)</f>
        <v>scripts_ext_322_src_locale_ext_lang_pljs</v>
      </c>
      <c r="AS996" s="6" t="str">
        <f aca="false">SUBSTITUTE(AR996,AS$2,AS$1)</f>
        <v>scripts_ext_322_src_locale_ext_lang_pljs</v>
      </c>
      <c r="AT996" s="6" t="str">
        <f aca="false">SUBSTITUTE(AS996,AT$2,AT$1)</f>
        <v>scripts_ext_322_src_locale_ext_lang_pljs</v>
      </c>
      <c r="AU996" s="6" t="str">
        <f aca="false">SUBSTITUTE(AT996,AU$2,AU$1)</f>
        <v>scripts_ext_322_src_locale_ext_lang_pljs</v>
      </c>
    </row>
    <row r="997" s="2" customFormat="true" ht="12.75" hidden="false" customHeight="false" outlineLevel="0" collapsed="false">
      <c r="A997" s="2" t="n">
        <v>995</v>
      </c>
      <c r="B997" s="16" t="str">
        <f aca="false">IF(AND(ISTEXT(VLOOKUP(D997,D$3:D996,1,0)),NOT(ISBLANK(E997))),IF(EXACT(VLOOKUP(D997,D$3:D996,1,0),D997),CONCATENATE(TEXT(MATCH(D997,D$3:D996,0),"###"),"-Identyczny"),CONCATENATE(TEXT(MATCH(D997,D$3:D996,0),"###"),"-Podobny")),"")</f>
        <v/>
      </c>
      <c r="C997" s="16" t="s">
        <v>1086</v>
      </c>
      <c r="D997" s="2" t="str">
        <f aca="false">IF(ISTEXT(C997),C997,AU997)</f>
        <v>ext_ux_lang</v>
      </c>
      <c r="E997" s="2" t="s">
        <v>1087</v>
      </c>
      <c r="F997" s="2" t="str">
        <f aca="false">IF(E997="",CONCATENATE(D997,"=",D997),CONCATENATE(D997,"=",E997))</f>
        <v>ext_ux_lang=scripts/ext-plusMPM/ext-ux-lang-pl.js</v>
      </c>
      <c r="G997" s="2" t="str">
        <f aca="false">CONCATENATE("&lt;bean:message key=",CHAR(34),D997,CHAR(34),"/&gt;")</f>
        <v>&lt;bean:message key="ext_ux_lang"/&gt;</v>
      </c>
      <c r="H997" s="2" t="str">
        <f aca="false">CONCATENATE("&lt;bean:define id=",CHAR(34),D997,CHAR(34),"&gt;&lt;bean:message key=",CHAR(34),D997,CHAR(34),"/&gt;&lt;/bean:define&gt;")</f>
        <v>&lt;bean:define id="ext_ux_lang"&gt;&lt;bean:message key="ext_ux_lang"/&gt;&lt;/bean:define&gt;</v>
      </c>
      <c r="I997" s="2" t="str">
        <f aca="false">CONCATENATE("&lt;%=",D997,"%&gt;")</f>
        <v>&lt;%=ext_ux_lang%&gt;</v>
      </c>
      <c r="J997" s="2" t="str">
        <f aca="false">CONCATENATE($J$1,".getString(",CHAR(34),D997,CHAR(34),")")</f>
        <v>oMessage.getString("ext_ux_lang")</v>
      </c>
      <c r="K997" s="2" t="str">
        <f aca="false">CONCATENATE(CHAR(34),"+",$J$1,".getString(",CHAR(34),D997,CHAR(34),")+",CHAR(34))</f>
        <v>"+oMessage.getString("ext_ux_lang")+"</v>
      </c>
      <c r="L997" s="2" t="str">
        <f aca="false">$E997</f>
        <v>scripts/ext-plusMPM/ext-ux-lang-pl.js</v>
      </c>
      <c r="M997" s="2" t="str">
        <f aca="false">SUBSTITUTE(L997,M$2,M$1)</f>
        <v>scripts/ext-plusMPM/ext-ux-lang-pl.js</v>
      </c>
      <c r="N997" s="2" t="str">
        <f aca="false">SUBSTITUTE(M997,N$2,N$1)</f>
        <v>scripts/ext-plusMPM/ext-ux-lang-pl.js</v>
      </c>
      <c r="O997" s="2" t="str">
        <f aca="false">SUBSTITUTE(N997,O$2,O$1)</f>
        <v>scripts_ext-plusMPM_ext-ux-lang-pl.js</v>
      </c>
      <c r="P997" s="2" t="str">
        <f aca="false">SUBSTITUTE(O997,P$2,P$1)</f>
        <v>scripts_ext-plusMPM_ext-ux-lang-pl.js</v>
      </c>
      <c r="Q997" s="2" t="str">
        <f aca="false">SUBSTITUTE(P997,Q$2,Q$1)</f>
        <v>scripts_ext_plusMPM_ext_ux_lang_pl.js</v>
      </c>
      <c r="R997" s="2" t="str">
        <f aca="false">SUBSTITUTE(Q997,R$2,R$1)</f>
        <v>scripts_ext_plusMPM_ext_ux_lang_pl.js</v>
      </c>
      <c r="S997" s="2" t="str">
        <f aca="false">SUBSTITUTE(R997,S$2,S$1)</f>
        <v>scripts_ext_plusMPM_ext_ux_lang_pl.js</v>
      </c>
      <c r="T997" s="2" t="str">
        <f aca="false">SUBSTITUTE(S997,T$2,T$1)</f>
        <v>scripts_ext_plusMPM_ext_ux_lang_pl.js</v>
      </c>
      <c r="U997" s="2" t="str">
        <f aca="false">SUBSTITUTE(T997,U$2,U$1)</f>
        <v>scripts_ext_plusMPM_ext_ux_lang_pl.js</v>
      </c>
      <c r="V997" s="2" t="str">
        <f aca="false">SUBSTITUTE(U997,V$2,V$1)</f>
        <v>scripts_ext_plusMPM_ext_ux_lang_pl.js</v>
      </c>
      <c r="W997" s="2" t="str">
        <f aca="false">SUBSTITUTE(V997,W$2,W$1)</f>
        <v>scripts_ext_plusMPM_ext_ux_lang_pl.js</v>
      </c>
      <c r="X997" s="2" t="str">
        <f aca="false">SUBSTITUTE(W997,X$2,X$1)</f>
        <v>scripts_ext_plusMPM_ext_ux_lang_pl.js</v>
      </c>
      <c r="Y997" s="2" t="str">
        <f aca="false">SUBSTITUTE(X997,Y$2,Y$1)</f>
        <v>scripts_ext_plusMPM_ext_ux_lang_pl.js</v>
      </c>
      <c r="Z997" s="2" t="str">
        <f aca="false">SUBSTITUTE(Y997,Z$2,Z$1)</f>
        <v>scripts_ext_plusMPM_ext_ux_lang_pljs</v>
      </c>
      <c r="AA997" s="6" t="str">
        <f aca="false">SUBSTITUTE(Z997,AA$2,AA$1)</f>
        <v>scripts_ext_plusMPM_ext_ux_lang_pljs</v>
      </c>
      <c r="AB997" s="6" t="str">
        <f aca="false">SUBSTITUTE(AA997,AB$2,AB$1)</f>
        <v>scripts_ext_plusMPM_ext_ux_lang_pljs</v>
      </c>
      <c r="AC997" s="6" t="str">
        <f aca="false">SUBSTITUTE(AB997,AC$2,AC$1)</f>
        <v>scripts_ext_plusMPM_ext_ux_lang_pljs</v>
      </c>
      <c r="AD997" s="6" t="str">
        <f aca="false">SUBSTITUTE(AC997,AD$2,AD$1)</f>
        <v>scripts_ext_plusMPM_ext_ux_lang_pljs</v>
      </c>
      <c r="AE997" s="6" t="str">
        <f aca="false">SUBSTITUTE(AD997,AE$2,AE$1)</f>
        <v>scripts_ext_plusMPM_ext_ux_lang_pljs</v>
      </c>
      <c r="AF997" s="6" t="str">
        <f aca="false">SUBSTITUTE(AE997,AF$2,AF$1)</f>
        <v>scripts_ext_plusMPM_ext_ux_lang_pljs</v>
      </c>
      <c r="AG997" s="6" t="str">
        <f aca="false">SUBSTITUTE(AF997,AG$2,AG$1)</f>
        <v>scripts_ext_plusMPM_ext_ux_lang_pljs</v>
      </c>
      <c r="AH997" s="6" t="str">
        <f aca="false">SUBSTITUTE(AG997,AH$2,AH$1)</f>
        <v>scripts_ext_plusMPM_ext_ux_lang_pljs</v>
      </c>
      <c r="AI997" s="6" t="str">
        <f aca="false">SUBSTITUTE(AH997,AI$2,AI$1)</f>
        <v>scripts_ext_plusMPM_ext_ux_lang_pljs</v>
      </c>
      <c r="AJ997" s="6" t="str">
        <f aca="false">SUBSTITUTE(AI997,AJ$2,AJ$1)</f>
        <v>scripts_ext_plusMPM_ext_ux_lang_pljs</v>
      </c>
      <c r="AK997" s="6" t="str">
        <f aca="false">SUBSTITUTE(AJ997,AK$2,AK$1)</f>
        <v>scripts_ext_plusMPM_ext_ux_lang_pljs</v>
      </c>
      <c r="AL997" s="6" t="str">
        <f aca="false">SUBSTITUTE(AK997,AL$2,AL$1)</f>
        <v>scripts_ext_plusMPM_ext_ux_lang_pljs</v>
      </c>
      <c r="AM997" s="6" t="str">
        <f aca="false">SUBSTITUTE(AL997,AM$2,AM$1)</f>
        <v>scripts_ext_plusMPM_ext_ux_lang_pljs</v>
      </c>
      <c r="AN997" s="6" t="str">
        <f aca="false">SUBSTITUTE(AM997,AN$2,AN$1)</f>
        <v>scripts_ext_plusMPM_ext_ux_lang_pljs</v>
      </c>
      <c r="AO997" s="6" t="str">
        <f aca="false">SUBSTITUTE(AN997,AO$2,AO$1)</f>
        <v>scripts_ext_plusMPM_ext_ux_lang_pljs</v>
      </c>
      <c r="AP997" s="6" t="str">
        <f aca="false">SUBSTITUTE(AO997,AP$2,AP$1)</f>
        <v>scripts_ext_plusMPM_ext_ux_lang_pljs</v>
      </c>
      <c r="AQ997" s="6" t="str">
        <f aca="false">SUBSTITUTE(AP997,AQ$2,AQ$1)</f>
        <v>scripts_ext_plusMPM_ext_ux_lang_pljs</v>
      </c>
      <c r="AR997" s="6" t="str">
        <f aca="false">SUBSTITUTE(AQ997,AR$2,AR$1)</f>
        <v>scripts_ext_plusMPM_ext_ux_lang_pljs</v>
      </c>
      <c r="AS997" s="6" t="str">
        <f aca="false">SUBSTITUTE(AR997,AS$2,AS$1)</f>
        <v>scripts_ext_plusMPM_ext_ux_lang_pljs</v>
      </c>
      <c r="AT997" s="6" t="str">
        <f aca="false">SUBSTITUTE(AS997,AT$2,AT$1)</f>
        <v>scripts_ext_plusMPM_ext_ux_lang_pljs</v>
      </c>
      <c r="AU997" s="6" t="str">
        <f aca="false">SUBSTITUTE(AT997,AU$2,AU$1)</f>
        <v>scripts_ext_plusMPM_ext_ux_lang_pljs</v>
      </c>
    </row>
    <row r="998" s="2" customFormat="true" ht="12.75" hidden="false" customHeight="false" outlineLevel="0" collapsed="false">
      <c r="A998" s="2" t="n">
        <v>996</v>
      </c>
      <c r="B998" s="16" t="str">
        <f aca="false">IF(AND(ISTEXT(VLOOKUP(D998,D$3:D997,1,0)),NOT(ISBLANK(E998))),IF(EXACT(VLOOKUP(D998,D$3:D997,1,0),D998),CONCATENATE(TEXT(MATCH(D998,D$3:D997,0),"###"),"-Identyczny"),CONCATENATE(TEXT(MATCH(D998,D$3:D997,0),"###"),"-Podobny")),"")</f>
        <v/>
      </c>
      <c r="C998" s="16" t="s">
        <v>1088</v>
      </c>
      <c r="D998" s="2" t="str">
        <f aca="false">IF(ISTEXT(C998),C998,AU998)</f>
        <v>virtual_tables</v>
      </c>
      <c r="E998" s="2" t="s">
        <v>1089</v>
      </c>
      <c r="F998" s="2" t="str">
        <f aca="false">IF(E998="",CONCATENATE(D998,"=",D998),CONCATENATE(D998,"=",E998))</f>
        <v>virtual_tables=scripts/VirtualTables/virtualTables-PL.js</v>
      </c>
      <c r="G998" s="2" t="str">
        <f aca="false">CONCATENATE("&lt;bean:message key=",CHAR(34),D998,CHAR(34),"/&gt;")</f>
        <v>&lt;bean:message key="virtual_tables"/&gt;</v>
      </c>
      <c r="H998" s="2" t="str">
        <f aca="false">CONCATENATE("&lt;bean:define id=",CHAR(34),D998,CHAR(34),"&gt;&lt;bean:message key=",CHAR(34),D998,CHAR(34),"/&gt;&lt;/bean:define&gt;")</f>
        <v>&lt;bean:define id="virtual_tables"&gt;&lt;bean:message key="virtual_tables"/&gt;&lt;/bean:define&gt;</v>
      </c>
      <c r="I998" s="2" t="str">
        <f aca="false">CONCATENATE("&lt;%=",D998,"%&gt;")</f>
        <v>&lt;%=virtual_tables%&gt;</v>
      </c>
      <c r="J998" s="2" t="str">
        <f aca="false">CONCATENATE($J$1,".getString(",CHAR(34),D998,CHAR(34),")")</f>
        <v>oMessage.getString("virtual_tables")</v>
      </c>
      <c r="K998" s="2" t="str">
        <f aca="false">CONCATENATE(CHAR(34),"+",$J$1,".getString(",CHAR(34),D998,CHAR(34),")+",CHAR(34))</f>
        <v>"+oMessage.getString("virtual_tables")+"</v>
      </c>
      <c r="L998" s="2" t="str">
        <f aca="false">$E998</f>
        <v>scripts/VirtualTables/virtualTables-PL.js</v>
      </c>
      <c r="M998" s="2" t="str">
        <f aca="false">SUBSTITUTE(L998,M$2,M$1)</f>
        <v>scripts/VirtualTables/virtualTables-PL.js</v>
      </c>
      <c r="N998" s="2" t="str">
        <f aca="false">SUBSTITUTE(M998,N$2,N$1)</f>
        <v>scripts/VirtualTables/virtualTables-PL.js</v>
      </c>
      <c r="O998" s="2" t="str">
        <f aca="false">SUBSTITUTE(N998,O$2,O$1)</f>
        <v>scripts_VirtualTables_virtualTables-PL.js</v>
      </c>
      <c r="P998" s="2" t="str">
        <f aca="false">SUBSTITUTE(O998,P$2,P$1)</f>
        <v>scripts_VirtualTables_virtualTables-PL.js</v>
      </c>
      <c r="Q998" s="2" t="str">
        <f aca="false">SUBSTITUTE(P998,Q$2,Q$1)</f>
        <v>scripts_VirtualTables_virtualTables_PL.js</v>
      </c>
      <c r="R998" s="2" t="str">
        <f aca="false">SUBSTITUTE(Q998,R$2,R$1)</f>
        <v>scripts_VirtualTables_virtualTables_PL.js</v>
      </c>
      <c r="S998" s="2" t="str">
        <f aca="false">SUBSTITUTE(R998,S$2,S$1)</f>
        <v>scripts_VirtualTables_virtualTables_PL.js</v>
      </c>
      <c r="T998" s="2" t="str">
        <f aca="false">SUBSTITUTE(S998,T$2,T$1)</f>
        <v>scripts_VirtualTables_virtualTables_PL.js</v>
      </c>
      <c r="U998" s="2" t="str">
        <f aca="false">SUBSTITUTE(T998,U$2,U$1)</f>
        <v>scripts_VirtualTables_virtualTables_PL.js</v>
      </c>
      <c r="V998" s="2" t="str">
        <f aca="false">SUBSTITUTE(U998,V$2,V$1)</f>
        <v>scripts_VirtualTables_virtualTables_PL.js</v>
      </c>
      <c r="W998" s="2" t="str">
        <f aca="false">SUBSTITUTE(V998,W$2,W$1)</f>
        <v>scripts_VirtualTables_virtualTables_PL.js</v>
      </c>
      <c r="X998" s="2" t="str">
        <f aca="false">SUBSTITUTE(W998,X$2,X$1)</f>
        <v>scripts_VirtualTables_virtualTables_PL.js</v>
      </c>
      <c r="Y998" s="2" t="str">
        <f aca="false">SUBSTITUTE(X998,Y$2,Y$1)</f>
        <v>scripts_VirtualTables_virtualTables_PL.js</v>
      </c>
      <c r="Z998" s="2" t="str">
        <f aca="false">SUBSTITUTE(Y998,Z$2,Z$1)</f>
        <v>scripts_VirtualTables_virtualTables_PLjs</v>
      </c>
      <c r="AA998" s="6" t="str">
        <f aca="false">SUBSTITUTE(Z998,AA$2,AA$1)</f>
        <v>scripts_VirtualTables_virtualTables_PLjs</v>
      </c>
      <c r="AB998" s="6" t="str">
        <f aca="false">SUBSTITUTE(AA998,AB$2,AB$1)</f>
        <v>scripts_VirtualTables_virtualTables_PLjs</v>
      </c>
      <c r="AC998" s="6" t="str">
        <f aca="false">SUBSTITUTE(AB998,AC$2,AC$1)</f>
        <v>scripts_VirtualTables_virtualTables_PLjs</v>
      </c>
      <c r="AD998" s="6" t="str">
        <f aca="false">SUBSTITUTE(AC998,AD$2,AD$1)</f>
        <v>scripts_VirtualTables_virtualTables_PLjs</v>
      </c>
      <c r="AE998" s="6" t="str">
        <f aca="false">SUBSTITUTE(AD998,AE$2,AE$1)</f>
        <v>scripts_VirtualTables_virtualTables_PLjs</v>
      </c>
      <c r="AF998" s="6" t="str">
        <f aca="false">SUBSTITUTE(AE998,AF$2,AF$1)</f>
        <v>scripts_VirtualTables_virtualTables_PLjs</v>
      </c>
      <c r="AG998" s="6" t="str">
        <f aca="false">SUBSTITUTE(AF998,AG$2,AG$1)</f>
        <v>scripts_VirtualTables_virtualTables_PLjs</v>
      </c>
      <c r="AH998" s="6" t="str">
        <f aca="false">SUBSTITUTE(AG998,AH$2,AH$1)</f>
        <v>scripts_VirtualTables_virtualTables_PLjs</v>
      </c>
      <c r="AI998" s="6" t="str">
        <f aca="false">SUBSTITUTE(AH998,AI$2,AI$1)</f>
        <v>scripts_VirtualTables_virtualTables_PLjs</v>
      </c>
      <c r="AJ998" s="6" t="str">
        <f aca="false">SUBSTITUTE(AI998,AJ$2,AJ$1)</f>
        <v>scripts_VirtualTables_virtualTables_PLjs</v>
      </c>
      <c r="AK998" s="6" t="str">
        <f aca="false">SUBSTITUTE(AJ998,AK$2,AK$1)</f>
        <v>scripts_VirtualTables_virtualTables_PLjs</v>
      </c>
      <c r="AL998" s="6" t="str">
        <f aca="false">SUBSTITUTE(AK998,AL$2,AL$1)</f>
        <v>scripts_VirtualTables_virtualTables_PLjs</v>
      </c>
      <c r="AM998" s="6" t="str">
        <f aca="false">SUBSTITUTE(AL998,AM$2,AM$1)</f>
        <v>scripts_VirtualTables_virtualTables_PLjs</v>
      </c>
      <c r="AN998" s="6" t="str">
        <f aca="false">SUBSTITUTE(AM998,AN$2,AN$1)</f>
        <v>scripts_VirtualTables_virtualTables_PLjs</v>
      </c>
      <c r="AO998" s="6" t="str">
        <f aca="false">SUBSTITUTE(AN998,AO$2,AO$1)</f>
        <v>scripts_VirtualTables_virtualTables_PLjs</v>
      </c>
      <c r="AP998" s="6" t="str">
        <f aca="false">SUBSTITUTE(AO998,AP$2,AP$1)</f>
        <v>scripts_VirtualTables_virtualTables_PLjs</v>
      </c>
      <c r="AQ998" s="6" t="str">
        <f aca="false">SUBSTITUTE(AP998,AQ$2,AQ$1)</f>
        <v>scripts_VirtualTables_virtualTables_PLjs</v>
      </c>
      <c r="AR998" s="6" t="str">
        <f aca="false">SUBSTITUTE(AQ998,AR$2,AR$1)</f>
        <v>scripts_VirtualTables_virtualTables_PLjs</v>
      </c>
      <c r="AS998" s="6" t="str">
        <f aca="false">SUBSTITUTE(AR998,AS$2,AS$1)</f>
        <v>scripts_VirtualTables_virtualTables_PLjs</v>
      </c>
      <c r="AT998" s="6" t="str">
        <f aca="false">SUBSTITUTE(AS998,AT$2,AT$1)</f>
        <v>scripts_VirtualTables_virtualTables_PLjs</v>
      </c>
      <c r="AU998" s="6" t="str">
        <f aca="false">SUBSTITUTE(AT998,AU$2,AU$1)</f>
        <v>scripts_VirtualTables_virtualTables_PLjs</v>
      </c>
    </row>
    <row r="999" s="19" customFormat="true" ht="12.75" hidden="false" customHeight="false" outlineLevel="0" collapsed="false">
      <c r="A999" s="19" t="n">
        <v>997</v>
      </c>
      <c r="B999" s="20" t="str">
        <f aca="false">IF(AND(ISTEXT(VLOOKUP(D999,D$3:D998,1,0)),NOT(ISBLANK(E999))),IF(EXACT(VLOOKUP(D999,D$3:D998,1,0),D999),CONCATENATE(TEXT(MATCH(D999,D$3:D998,0),"###"),"-Identyczny"),CONCATENATE(TEXT(MATCH(D999,D$3:D998,0),"###"),"-Podobny")),"")</f>
        <v/>
      </c>
      <c r="C999" s="20"/>
      <c r="D999" s="19" t="str">
        <f aca="false">IF(ISTEXT(C999),C999,AU999)</f>
        <v>Filtr</v>
      </c>
      <c r="E999" s="19" t="s">
        <v>1090</v>
      </c>
      <c r="F999" s="19" t="str">
        <f aca="false">IF(E999="",CONCATENATE(D999,"=",D999),CONCATENATE(D999,"=",E999))</f>
        <v>Filtr=Filtr</v>
      </c>
      <c r="G999" s="19" t="str">
        <f aca="false">CONCATENATE("&lt;bean:message key=",CHAR(34),D999,CHAR(34),"/&gt;")</f>
        <v>&lt;bean:message key="Filtr"/&gt;</v>
      </c>
      <c r="H999" s="19" t="str">
        <f aca="false">CONCATENATE("&lt;bean:define id=",CHAR(34),D999,CHAR(34),"&gt;&lt;bean:message key=",CHAR(34),D999,CHAR(34),"/&gt;&lt;/bean:define&gt;")</f>
        <v>&lt;bean:define id="Filtr"&gt;&lt;bean:message key="Filtr"/&gt;&lt;/bean:define&gt;</v>
      </c>
      <c r="I999" s="19" t="str">
        <f aca="false">CONCATENATE("&lt;%=",D999,"%&gt;")</f>
        <v>&lt;%=Filtr%&gt;</v>
      </c>
      <c r="J999" s="19" t="str">
        <f aca="false">CONCATENATE($J$1,".getString(",CHAR(34),D999,CHAR(34),")")</f>
        <v>oMessage.getString("Filtr")</v>
      </c>
      <c r="K999" s="19" t="str">
        <f aca="false">CONCATENATE(CHAR(34),"+",$J$1,".getString(",CHAR(34),D999,CHAR(34),")+",CHAR(34))</f>
        <v>"+oMessage.getString("Filtr")+"</v>
      </c>
      <c r="L999" s="19" t="str">
        <f aca="false">$E999</f>
        <v>Filtr</v>
      </c>
      <c r="M999" s="19" t="str">
        <f aca="false">SUBSTITUTE(L999,M$2,M$1)</f>
        <v>Filtr</v>
      </c>
      <c r="N999" s="19" t="str">
        <f aca="false">SUBSTITUTE(M999,N$2,N$1)</f>
        <v>Filtr</v>
      </c>
      <c r="O999" s="19" t="str">
        <f aca="false">SUBSTITUTE(N999,O$2,O$1)</f>
        <v>Filtr</v>
      </c>
      <c r="P999" s="19" t="str">
        <f aca="false">SUBSTITUTE(O999,P$2,P$1)</f>
        <v>Filtr</v>
      </c>
      <c r="Q999" s="19" t="str">
        <f aca="false">SUBSTITUTE(P999,Q$2,Q$1)</f>
        <v>Filtr</v>
      </c>
      <c r="R999" s="19" t="str">
        <f aca="false">SUBSTITUTE(Q999,R$2,R$1)</f>
        <v>Filtr</v>
      </c>
      <c r="S999" s="19" t="str">
        <f aca="false">SUBSTITUTE(R999,S$2,S$1)</f>
        <v>Filtr</v>
      </c>
      <c r="T999" s="19" t="str">
        <f aca="false">SUBSTITUTE(S999,T$2,T$1)</f>
        <v>Filtr</v>
      </c>
      <c r="U999" s="19" t="str">
        <f aca="false">SUBSTITUTE(T999,U$2,U$1)</f>
        <v>Filtr</v>
      </c>
      <c r="V999" s="19" t="str">
        <f aca="false">SUBSTITUTE(U999,V$2,V$1)</f>
        <v>Filtr</v>
      </c>
      <c r="W999" s="19" t="str">
        <f aca="false">SUBSTITUTE(V999,W$2,W$1)</f>
        <v>Filtr</v>
      </c>
      <c r="X999" s="19" t="str">
        <f aca="false">SUBSTITUTE(W999,X$2,X$1)</f>
        <v>Filtr</v>
      </c>
      <c r="Y999" s="19" t="str">
        <f aca="false">SUBSTITUTE(X999,Y$2,Y$1)</f>
        <v>Filtr</v>
      </c>
      <c r="Z999" s="19" t="str">
        <f aca="false">SUBSTITUTE(Y999,Z$2,Z$1)</f>
        <v>Filtr</v>
      </c>
      <c r="AA999" s="6" t="str">
        <f aca="false">SUBSTITUTE(Z999,AA$2,AA$1)</f>
        <v>Filtr</v>
      </c>
      <c r="AB999" s="6" t="str">
        <f aca="false">SUBSTITUTE(AA999,AB$2,AB$1)</f>
        <v>Filtr</v>
      </c>
      <c r="AC999" s="6" t="str">
        <f aca="false">SUBSTITUTE(AB999,AC$2,AC$1)</f>
        <v>Filtr</v>
      </c>
      <c r="AD999" s="6" t="str">
        <f aca="false">SUBSTITUTE(AC999,AD$2,AD$1)</f>
        <v>Filtr</v>
      </c>
      <c r="AE999" s="6" t="str">
        <f aca="false">SUBSTITUTE(AD999,AE$2,AE$1)</f>
        <v>Filtr</v>
      </c>
      <c r="AF999" s="6" t="str">
        <f aca="false">SUBSTITUTE(AE999,AF$2,AF$1)</f>
        <v>Filtr</v>
      </c>
      <c r="AG999" s="6" t="str">
        <f aca="false">SUBSTITUTE(AF999,AG$2,AG$1)</f>
        <v>Filtr</v>
      </c>
      <c r="AH999" s="6" t="str">
        <f aca="false">SUBSTITUTE(AG999,AH$2,AH$1)</f>
        <v>Filtr</v>
      </c>
      <c r="AI999" s="6" t="str">
        <f aca="false">SUBSTITUTE(AH999,AI$2,AI$1)</f>
        <v>Filtr</v>
      </c>
      <c r="AJ999" s="6" t="str">
        <f aca="false">SUBSTITUTE(AI999,AJ$2,AJ$1)</f>
        <v>Filtr</v>
      </c>
      <c r="AK999" s="6" t="str">
        <f aca="false">SUBSTITUTE(AJ999,AK$2,AK$1)</f>
        <v>Filtr</v>
      </c>
      <c r="AL999" s="6" t="str">
        <f aca="false">SUBSTITUTE(AK999,AL$2,AL$1)</f>
        <v>Filtr</v>
      </c>
      <c r="AM999" s="6" t="str">
        <f aca="false">SUBSTITUTE(AL999,AM$2,AM$1)</f>
        <v>Filtr</v>
      </c>
      <c r="AN999" s="6" t="str">
        <f aca="false">SUBSTITUTE(AM999,AN$2,AN$1)</f>
        <v>Filtr</v>
      </c>
      <c r="AO999" s="6" t="str">
        <f aca="false">SUBSTITUTE(AN999,AO$2,AO$1)</f>
        <v>Filtr</v>
      </c>
      <c r="AP999" s="6" t="str">
        <f aca="false">SUBSTITUTE(AO999,AP$2,AP$1)</f>
        <v>Filtr</v>
      </c>
      <c r="AQ999" s="6" t="str">
        <f aca="false">SUBSTITUTE(AP999,AQ$2,AQ$1)</f>
        <v>Filtr</v>
      </c>
      <c r="AR999" s="6" t="str">
        <f aca="false">SUBSTITUTE(AQ999,AR$2,AR$1)</f>
        <v>Filtr</v>
      </c>
      <c r="AS999" s="6" t="str">
        <f aca="false">SUBSTITUTE(AR999,AS$2,AS$1)</f>
        <v>Filtr</v>
      </c>
      <c r="AT999" s="6" t="str">
        <f aca="false">SUBSTITUTE(AS999,AT$2,AT$1)</f>
        <v>Filtr</v>
      </c>
      <c r="AU999" s="6" t="str">
        <f aca="false">SUBSTITUTE(AT999,AU$2,AU$1)</f>
        <v>Filtr</v>
      </c>
    </row>
    <row r="1000" s="19" customFormat="true" ht="12.75" hidden="false" customHeight="false" outlineLevel="0" collapsed="false">
      <c r="A1000" s="19" t="n">
        <v>998</v>
      </c>
      <c r="B1000" s="20" t="str">
        <f aca="false">IF(AND(ISTEXT(VLOOKUP(D1000,D$3:D999,1,0)),NOT(ISBLANK(E1000))),IF(EXACT(VLOOKUP(D1000,D$3:D999,1,0),D1000),CONCATENATE(TEXT(MATCH(D1000,D$3:D999,0),"###"),"-Identyczny"),CONCATENATE(TEXT(MATCH(D1000,D$3:D999,0),"###"),"-Podobny")),"")</f>
        <v/>
      </c>
      <c r="C1000" s="20"/>
      <c r="D1000" s="19" t="str">
        <f aca="false">IF(ISTEXT(C1000),C1000,AU1000)</f>
        <v>Przed</v>
      </c>
      <c r="E1000" s="19" t="s">
        <v>1091</v>
      </c>
      <c r="F1000" s="19" t="str">
        <f aca="false">IF(E1000="",CONCATENATE(D1000,"=",D1000),CONCATENATE(D1000,"=",E1000))</f>
        <v>Przed=Przed</v>
      </c>
      <c r="G1000" s="19" t="str">
        <f aca="false">CONCATENATE("&lt;bean:message key=",CHAR(34),D1000,CHAR(34),"/&gt;")</f>
        <v>&lt;bean:message key="Przed"/&gt;</v>
      </c>
      <c r="H1000" s="19" t="str">
        <f aca="false">CONCATENATE("&lt;bean:define id=",CHAR(34),D1000,CHAR(34),"&gt;&lt;bean:message key=",CHAR(34),D1000,CHAR(34),"/&gt;&lt;/bean:define&gt;")</f>
        <v>&lt;bean:define id="Przed"&gt;&lt;bean:message key="Przed"/&gt;&lt;/bean:define&gt;</v>
      </c>
      <c r="I1000" s="19" t="str">
        <f aca="false">CONCATENATE("&lt;%=",D1000,"%&gt;")</f>
        <v>&lt;%=Przed%&gt;</v>
      </c>
      <c r="J1000" s="19" t="str">
        <f aca="false">CONCATENATE($J$1,".getString(",CHAR(34),D1000,CHAR(34),")")</f>
        <v>oMessage.getString("Przed")</v>
      </c>
      <c r="K1000" s="19" t="str">
        <f aca="false">CONCATENATE(CHAR(34),"+",$J$1,".getString(",CHAR(34),D1000,CHAR(34),")+",CHAR(34))</f>
        <v>"+oMessage.getString("Przed")+"</v>
      </c>
      <c r="L1000" s="19" t="str">
        <f aca="false">$E1000</f>
        <v>Przed</v>
      </c>
      <c r="M1000" s="19" t="str">
        <f aca="false">SUBSTITUTE(L1000,M$2,M$1)</f>
        <v>Przed</v>
      </c>
      <c r="N1000" s="19" t="str">
        <f aca="false">SUBSTITUTE(M1000,N$2,N$1)</f>
        <v>Przed</v>
      </c>
      <c r="O1000" s="19" t="str">
        <f aca="false">SUBSTITUTE(N1000,O$2,O$1)</f>
        <v>Przed</v>
      </c>
      <c r="P1000" s="19" t="str">
        <f aca="false">SUBSTITUTE(O1000,P$2,P$1)</f>
        <v>Przed</v>
      </c>
      <c r="Q1000" s="19" t="str">
        <f aca="false">SUBSTITUTE(P1000,Q$2,Q$1)</f>
        <v>Przed</v>
      </c>
      <c r="R1000" s="19" t="str">
        <f aca="false">SUBSTITUTE(Q1000,R$2,R$1)</f>
        <v>Przed</v>
      </c>
      <c r="S1000" s="19" t="str">
        <f aca="false">SUBSTITUTE(R1000,S$2,S$1)</f>
        <v>Przed</v>
      </c>
      <c r="T1000" s="19" t="str">
        <f aca="false">SUBSTITUTE(S1000,T$2,T$1)</f>
        <v>Przed</v>
      </c>
      <c r="U1000" s="19" t="str">
        <f aca="false">SUBSTITUTE(T1000,U$2,U$1)</f>
        <v>Przed</v>
      </c>
      <c r="V1000" s="19" t="str">
        <f aca="false">SUBSTITUTE(U1000,V$2,V$1)</f>
        <v>Przed</v>
      </c>
      <c r="W1000" s="19" t="str">
        <f aca="false">SUBSTITUTE(V1000,W$2,W$1)</f>
        <v>Przed</v>
      </c>
      <c r="X1000" s="19" t="str">
        <f aca="false">SUBSTITUTE(W1000,X$2,X$1)</f>
        <v>Przed</v>
      </c>
      <c r="Y1000" s="19" t="str">
        <f aca="false">SUBSTITUTE(X1000,Y$2,Y$1)</f>
        <v>Przed</v>
      </c>
      <c r="Z1000" s="19" t="str">
        <f aca="false">SUBSTITUTE(Y1000,Z$2,Z$1)</f>
        <v>Przed</v>
      </c>
      <c r="AA1000" s="6" t="str">
        <f aca="false">SUBSTITUTE(Z1000,AA$2,AA$1)</f>
        <v>Przed</v>
      </c>
      <c r="AB1000" s="6" t="str">
        <f aca="false">SUBSTITUTE(AA1000,AB$2,AB$1)</f>
        <v>Przed</v>
      </c>
      <c r="AC1000" s="6" t="str">
        <f aca="false">SUBSTITUTE(AB1000,AC$2,AC$1)</f>
        <v>Przed</v>
      </c>
      <c r="AD1000" s="6" t="str">
        <f aca="false">SUBSTITUTE(AC1000,AD$2,AD$1)</f>
        <v>Przed</v>
      </c>
      <c r="AE1000" s="6" t="str">
        <f aca="false">SUBSTITUTE(AD1000,AE$2,AE$1)</f>
        <v>Przed</v>
      </c>
      <c r="AF1000" s="6" t="str">
        <f aca="false">SUBSTITUTE(AE1000,AF$2,AF$1)</f>
        <v>Przed</v>
      </c>
      <c r="AG1000" s="6" t="str">
        <f aca="false">SUBSTITUTE(AF1000,AG$2,AG$1)</f>
        <v>Przed</v>
      </c>
      <c r="AH1000" s="6" t="str">
        <f aca="false">SUBSTITUTE(AG1000,AH$2,AH$1)</f>
        <v>Przed</v>
      </c>
      <c r="AI1000" s="6" t="str">
        <f aca="false">SUBSTITUTE(AH1000,AI$2,AI$1)</f>
        <v>Przed</v>
      </c>
      <c r="AJ1000" s="6" t="str">
        <f aca="false">SUBSTITUTE(AI1000,AJ$2,AJ$1)</f>
        <v>Przed</v>
      </c>
      <c r="AK1000" s="6" t="str">
        <f aca="false">SUBSTITUTE(AJ1000,AK$2,AK$1)</f>
        <v>Przed</v>
      </c>
      <c r="AL1000" s="6" t="str">
        <f aca="false">SUBSTITUTE(AK1000,AL$2,AL$1)</f>
        <v>Przed</v>
      </c>
      <c r="AM1000" s="6" t="str">
        <f aca="false">SUBSTITUTE(AL1000,AM$2,AM$1)</f>
        <v>Przed</v>
      </c>
      <c r="AN1000" s="6" t="str">
        <f aca="false">SUBSTITUTE(AM1000,AN$2,AN$1)</f>
        <v>Przed</v>
      </c>
      <c r="AO1000" s="6" t="str">
        <f aca="false">SUBSTITUTE(AN1000,AO$2,AO$1)</f>
        <v>Przed</v>
      </c>
      <c r="AP1000" s="6" t="str">
        <f aca="false">SUBSTITUTE(AO1000,AP$2,AP$1)</f>
        <v>Przed</v>
      </c>
      <c r="AQ1000" s="6" t="str">
        <f aca="false">SUBSTITUTE(AP1000,AQ$2,AQ$1)</f>
        <v>Przed</v>
      </c>
      <c r="AR1000" s="6" t="str">
        <f aca="false">SUBSTITUTE(AQ1000,AR$2,AR$1)</f>
        <v>Przed</v>
      </c>
      <c r="AS1000" s="6" t="str">
        <f aca="false">SUBSTITUTE(AR1000,AS$2,AS$1)</f>
        <v>Przed</v>
      </c>
      <c r="AT1000" s="6" t="str">
        <f aca="false">SUBSTITUTE(AS1000,AT$2,AT$1)</f>
        <v>Przed</v>
      </c>
      <c r="AU1000" s="6" t="str">
        <f aca="false">SUBSTITUTE(AT1000,AU$2,AU$1)</f>
        <v>Przed</v>
      </c>
    </row>
    <row r="1001" s="19" customFormat="true" ht="12.75" hidden="false" customHeight="false" outlineLevel="0" collapsed="false">
      <c r="A1001" s="19" t="n">
        <v>999</v>
      </c>
      <c r="B1001" s="20" t="str">
        <f aca="false">IF(AND(ISTEXT(VLOOKUP(D1001,D$3:D1000,1,0)),NOT(ISBLANK(E1001))),IF(EXACT(VLOOKUP(D1001,D$3:D1000,1,0),D1001),CONCATENATE(TEXT(MATCH(D1001,D$3:D1000,0),"###"),"-Identyczny"),CONCATENATE(TEXT(MATCH(D1001,D$3:D1000,0),"###"),"-Podobny")),"")</f>
        <v/>
      </c>
      <c r="C1001" s="20"/>
      <c r="D1001" s="19" t="str">
        <f aca="false">IF(ISTEXT(C1001),C1001,AU1001)</f>
        <v>Po</v>
      </c>
      <c r="E1001" s="19" t="s">
        <v>1092</v>
      </c>
      <c r="F1001" s="19" t="str">
        <f aca="false">IF(E1001="",CONCATENATE(D1001,"=",D1001),CONCATENATE(D1001,"=",E1001))</f>
        <v>Po=Po</v>
      </c>
      <c r="G1001" s="19" t="str">
        <f aca="false">CONCATENATE("&lt;bean:message key=",CHAR(34),D1001,CHAR(34),"/&gt;")</f>
        <v>&lt;bean:message key="Po"/&gt;</v>
      </c>
      <c r="H1001" s="19" t="str">
        <f aca="false">CONCATENATE("&lt;bean:define id=",CHAR(34),D1001,CHAR(34),"&gt;&lt;bean:message key=",CHAR(34),D1001,CHAR(34),"/&gt;&lt;/bean:define&gt;")</f>
        <v>&lt;bean:define id="Po"&gt;&lt;bean:message key="Po"/&gt;&lt;/bean:define&gt;</v>
      </c>
      <c r="I1001" s="19" t="str">
        <f aca="false">CONCATENATE("&lt;%=",D1001,"%&gt;")</f>
        <v>&lt;%=Po%&gt;</v>
      </c>
      <c r="J1001" s="19" t="str">
        <f aca="false">CONCATENATE($J$1,".getString(",CHAR(34),D1001,CHAR(34),")")</f>
        <v>oMessage.getString("Po")</v>
      </c>
      <c r="K1001" s="19" t="str">
        <f aca="false">CONCATENATE(CHAR(34),"+",$J$1,".getString(",CHAR(34),D1001,CHAR(34),")+",CHAR(34))</f>
        <v>"+oMessage.getString("Po")+"</v>
      </c>
      <c r="L1001" s="19" t="str">
        <f aca="false">$E1001</f>
        <v>Po</v>
      </c>
      <c r="M1001" s="19" t="str">
        <f aca="false">SUBSTITUTE(L1001,M$2,M$1)</f>
        <v>Po</v>
      </c>
      <c r="N1001" s="19" t="str">
        <f aca="false">SUBSTITUTE(M1001,N$2,N$1)</f>
        <v>Po</v>
      </c>
      <c r="O1001" s="19" t="str">
        <f aca="false">SUBSTITUTE(N1001,O$2,O$1)</f>
        <v>Po</v>
      </c>
      <c r="P1001" s="19" t="str">
        <f aca="false">SUBSTITUTE(O1001,P$2,P$1)</f>
        <v>Po</v>
      </c>
      <c r="Q1001" s="19" t="str">
        <f aca="false">SUBSTITUTE(P1001,Q$2,Q$1)</f>
        <v>Po</v>
      </c>
      <c r="R1001" s="19" t="str">
        <f aca="false">SUBSTITUTE(Q1001,R$2,R$1)</f>
        <v>Po</v>
      </c>
      <c r="S1001" s="19" t="str">
        <f aca="false">SUBSTITUTE(R1001,S$2,S$1)</f>
        <v>Po</v>
      </c>
      <c r="T1001" s="19" t="str">
        <f aca="false">SUBSTITUTE(S1001,T$2,T$1)</f>
        <v>Po</v>
      </c>
      <c r="U1001" s="19" t="str">
        <f aca="false">SUBSTITUTE(T1001,U$2,U$1)</f>
        <v>Po</v>
      </c>
      <c r="V1001" s="19" t="str">
        <f aca="false">SUBSTITUTE(U1001,V$2,V$1)</f>
        <v>Po</v>
      </c>
      <c r="W1001" s="19" t="str">
        <f aca="false">SUBSTITUTE(V1001,W$2,W$1)</f>
        <v>Po</v>
      </c>
      <c r="X1001" s="19" t="str">
        <f aca="false">SUBSTITUTE(W1001,X$2,X$1)</f>
        <v>Po</v>
      </c>
      <c r="Y1001" s="19" t="str">
        <f aca="false">SUBSTITUTE(X1001,Y$2,Y$1)</f>
        <v>Po</v>
      </c>
      <c r="Z1001" s="19" t="str">
        <f aca="false">SUBSTITUTE(Y1001,Z$2,Z$1)</f>
        <v>Po</v>
      </c>
      <c r="AA1001" s="6" t="str">
        <f aca="false">SUBSTITUTE(Z1001,AA$2,AA$1)</f>
        <v>Po</v>
      </c>
      <c r="AB1001" s="6" t="str">
        <f aca="false">SUBSTITUTE(AA1001,AB$2,AB$1)</f>
        <v>Po</v>
      </c>
      <c r="AC1001" s="6" t="str">
        <f aca="false">SUBSTITUTE(AB1001,AC$2,AC$1)</f>
        <v>Po</v>
      </c>
      <c r="AD1001" s="6" t="str">
        <f aca="false">SUBSTITUTE(AC1001,AD$2,AD$1)</f>
        <v>Po</v>
      </c>
      <c r="AE1001" s="6" t="str">
        <f aca="false">SUBSTITUTE(AD1001,AE$2,AE$1)</f>
        <v>Po</v>
      </c>
      <c r="AF1001" s="6" t="str">
        <f aca="false">SUBSTITUTE(AE1001,AF$2,AF$1)</f>
        <v>Po</v>
      </c>
      <c r="AG1001" s="6" t="str">
        <f aca="false">SUBSTITUTE(AF1001,AG$2,AG$1)</f>
        <v>Po</v>
      </c>
      <c r="AH1001" s="6" t="str">
        <f aca="false">SUBSTITUTE(AG1001,AH$2,AH$1)</f>
        <v>Po</v>
      </c>
      <c r="AI1001" s="6" t="str">
        <f aca="false">SUBSTITUTE(AH1001,AI$2,AI$1)</f>
        <v>Po</v>
      </c>
      <c r="AJ1001" s="6" t="str">
        <f aca="false">SUBSTITUTE(AI1001,AJ$2,AJ$1)</f>
        <v>Po</v>
      </c>
      <c r="AK1001" s="6" t="str">
        <f aca="false">SUBSTITUTE(AJ1001,AK$2,AK$1)</f>
        <v>Po</v>
      </c>
      <c r="AL1001" s="6" t="str">
        <f aca="false">SUBSTITUTE(AK1001,AL$2,AL$1)</f>
        <v>Po</v>
      </c>
      <c r="AM1001" s="6" t="str">
        <f aca="false">SUBSTITUTE(AL1001,AM$2,AM$1)</f>
        <v>Po</v>
      </c>
      <c r="AN1001" s="6" t="str">
        <f aca="false">SUBSTITUTE(AM1001,AN$2,AN$1)</f>
        <v>Po</v>
      </c>
      <c r="AO1001" s="6" t="str">
        <f aca="false">SUBSTITUTE(AN1001,AO$2,AO$1)</f>
        <v>Po</v>
      </c>
      <c r="AP1001" s="6" t="str">
        <f aca="false">SUBSTITUTE(AO1001,AP$2,AP$1)</f>
        <v>Po</v>
      </c>
      <c r="AQ1001" s="6" t="str">
        <f aca="false">SUBSTITUTE(AP1001,AQ$2,AQ$1)</f>
        <v>Po</v>
      </c>
      <c r="AR1001" s="6" t="str">
        <f aca="false">SUBSTITUTE(AQ1001,AR$2,AR$1)</f>
        <v>Po</v>
      </c>
      <c r="AS1001" s="6" t="str">
        <f aca="false">SUBSTITUTE(AR1001,AS$2,AS$1)</f>
        <v>Po</v>
      </c>
      <c r="AT1001" s="6" t="str">
        <f aca="false">SUBSTITUTE(AS1001,AT$2,AT$1)</f>
        <v>Po</v>
      </c>
      <c r="AU1001" s="6" t="str">
        <f aca="false">SUBSTITUTE(AT1001,AU$2,AU$1)</f>
        <v>Po</v>
      </c>
    </row>
    <row r="1002" s="19" customFormat="true" ht="12.75" hidden="false" customHeight="false" outlineLevel="0" collapsed="false">
      <c r="A1002" s="19" t="n">
        <v>1000</v>
      </c>
      <c r="B1002" s="20" t="str">
        <f aca="false">IF(AND(ISTEXT(VLOOKUP(D1002,D$3:D1001,1,0)),NOT(ISBLANK(E1002))),IF(EXACT(VLOOKUP(D1002,D$3:D1001,1,0),D1002),CONCATENATE(TEXT(MATCH(D1002,D$3:D1001,0),"###"),"-Identyczny"),CONCATENATE(TEXT(MATCH(D1002,D$3:D1001,0),"###"),"-Podobny")),"")</f>
        <v/>
      </c>
      <c r="C1002" s="20"/>
      <c r="D1002" s="19" t="str">
        <f aca="false">IF(ISTEXT(C1002),C1002,AU1002)</f>
        <v>Dnia</v>
      </c>
      <c r="E1002" s="19" t="s">
        <v>1093</v>
      </c>
      <c r="F1002" s="19" t="str">
        <f aca="false">IF(E1002="",CONCATENATE(D1002,"=",D1002),CONCATENATE(D1002,"=",E1002))</f>
        <v>Dnia=Dnia</v>
      </c>
      <c r="G1002" s="19" t="str">
        <f aca="false">CONCATENATE("&lt;bean:message key=",CHAR(34),D1002,CHAR(34),"/&gt;")</f>
        <v>&lt;bean:message key="Dnia"/&gt;</v>
      </c>
      <c r="H1002" s="19" t="str">
        <f aca="false">CONCATENATE("&lt;bean:define id=",CHAR(34),D1002,CHAR(34),"&gt;&lt;bean:message key=",CHAR(34),D1002,CHAR(34),"/&gt;&lt;/bean:define&gt;")</f>
        <v>&lt;bean:define id="Dnia"&gt;&lt;bean:message key="Dnia"/&gt;&lt;/bean:define&gt;</v>
      </c>
      <c r="I1002" s="19" t="str">
        <f aca="false">CONCATENATE("&lt;%=",D1002,"%&gt;")</f>
        <v>&lt;%=Dnia%&gt;</v>
      </c>
      <c r="J1002" s="19" t="str">
        <f aca="false">CONCATENATE($J$1,".getString(",CHAR(34),D1002,CHAR(34),")")</f>
        <v>oMessage.getString("Dnia")</v>
      </c>
      <c r="K1002" s="19" t="str">
        <f aca="false">CONCATENATE(CHAR(34),"+",$J$1,".getString(",CHAR(34),D1002,CHAR(34),")+",CHAR(34))</f>
        <v>"+oMessage.getString("Dnia")+"</v>
      </c>
      <c r="L1002" s="19" t="str">
        <f aca="false">$E1002</f>
        <v>Dnia</v>
      </c>
      <c r="M1002" s="19" t="str">
        <f aca="false">SUBSTITUTE(L1002,M$2,M$1)</f>
        <v>Dnia</v>
      </c>
      <c r="N1002" s="19" t="str">
        <f aca="false">SUBSTITUTE(M1002,N$2,N$1)</f>
        <v>Dnia</v>
      </c>
      <c r="O1002" s="19" t="str">
        <f aca="false">SUBSTITUTE(N1002,O$2,O$1)</f>
        <v>Dnia</v>
      </c>
      <c r="P1002" s="19" t="str">
        <f aca="false">SUBSTITUTE(O1002,P$2,P$1)</f>
        <v>Dnia</v>
      </c>
      <c r="Q1002" s="19" t="str">
        <f aca="false">SUBSTITUTE(P1002,Q$2,Q$1)</f>
        <v>Dnia</v>
      </c>
      <c r="R1002" s="19" t="str">
        <f aca="false">SUBSTITUTE(Q1002,R$2,R$1)</f>
        <v>Dnia</v>
      </c>
      <c r="S1002" s="19" t="str">
        <f aca="false">SUBSTITUTE(R1002,S$2,S$1)</f>
        <v>Dnia</v>
      </c>
      <c r="T1002" s="19" t="str">
        <f aca="false">SUBSTITUTE(S1002,T$2,T$1)</f>
        <v>Dnia</v>
      </c>
      <c r="U1002" s="19" t="str">
        <f aca="false">SUBSTITUTE(T1002,U$2,U$1)</f>
        <v>Dnia</v>
      </c>
      <c r="V1002" s="19" t="str">
        <f aca="false">SUBSTITUTE(U1002,V$2,V$1)</f>
        <v>Dnia</v>
      </c>
      <c r="W1002" s="19" t="str">
        <f aca="false">SUBSTITUTE(V1002,W$2,W$1)</f>
        <v>Dnia</v>
      </c>
      <c r="X1002" s="19" t="str">
        <f aca="false">SUBSTITUTE(W1002,X$2,X$1)</f>
        <v>Dnia</v>
      </c>
      <c r="Y1002" s="19" t="str">
        <f aca="false">SUBSTITUTE(X1002,Y$2,Y$1)</f>
        <v>Dnia</v>
      </c>
      <c r="Z1002" s="19" t="str">
        <f aca="false">SUBSTITUTE(Y1002,Z$2,Z$1)</f>
        <v>Dnia</v>
      </c>
      <c r="AA1002" s="6" t="str">
        <f aca="false">SUBSTITUTE(Z1002,AA$2,AA$1)</f>
        <v>Dnia</v>
      </c>
      <c r="AB1002" s="6" t="str">
        <f aca="false">SUBSTITUTE(AA1002,AB$2,AB$1)</f>
        <v>Dnia</v>
      </c>
      <c r="AC1002" s="6" t="str">
        <f aca="false">SUBSTITUTE(AB1002,AC$2,AC$1)</f>
        <v>Dnia</v>
      </c>
      <c r="AD1002" s="6" t="str">
        <f aca="false">SUBSTITUTE(AC1002,AD$2,AD$1)</f>
        <v>Dnia</v>
      </c>
      <c r="AE1002" s="6" t="str">
        <f aca="false">SUBSTITUTE(AD1002,AE$2,AE$1)</f>
        <v>Dnia</v>
      </c>
      <c r="AF1002" s="6" t="str">
        <f aca="false">SUBSTITUTE(AE1002,AF$2,AF$1)</f>
        <v>Dnia</v>
      </c>
      <c r="AG1002" s="6" t="str">
        <f aca="false">SUBSTITUTE(AF1002,AG$2,AG$1)</f>
        <v>Dnia</v>
      </c>
      <c r="AH1002" s="6" t="str">
        <f aca="false">SUBSTITUTE(AG1002,AH$2,AH$1)</f>
        <v>Dnia</v>
      </c>
      <c r="AI1002" s="6" t="str">
        <f aca="false">SUBSTITUTE(AH1002,AI$2,AI$1)</f>
        <v>Dnia</v>
      </c>
      <c r="AJ1002" s="6" t="str">
        <f aca="false">SUBSTITUTE(AI1002,AJ$2,AJ$1)</f>
        <v>Dnia</v>
      </c>
      <c r="AK1002" s="6" t="str">
        <f aca="false">SUBSTITUTE(AJ1002,AK$2,AK$1)</f>
        <v>Dnia</v>
      </c>
      <c r="AL1002" s="6" t="str">
        <f aca="false">SUBSTITUTE(AK1002,AL$2,AL$1)</f>
        <v>Dnia</v>
      </c>
      <c r="AM1002" s="6" t="str">
        <f aca="false">SUBSTITUTE(AL1002,AM$2,AM$1)</f>
        <v>Dnia</v>
      </c>
      <c r="AN1002" s="6" t="str">
        <f aca="false">SUBSTITUTE(AM1002,AN$2,AN$1)</f>
        <v>Dnia</v>
      </c>
      <c r="AO1002" s="6" t="str">
        <f aca="false">SUBSTITUTE(AN1002,AO$2,AO$1)</f>
        <v>Dnia</v>
      </c>
      <c r="AP1002" s="6" t="str">
        <f aca="false">SUBSTITUTE(AO1002,AP$2,AP$1)</f>
        <v>Dnia</v>
      </c>
      <c r="AQ1002" s="6" t="str">
        <f aca="false">SUBSTITUTE(AP1002,AQ$2,AQ$1)</f>
        <v>Dnia</v>
      </c>
      <c r="AR1002" s="6" t="str">
        <f aca="false">SUBSTITUTE(AQ1002,AR$2,AR$1)</f>
        <v>Dnia</v>
      </c>
      <c r="AS1002" s="6" t="str">
        <f aca="false">SUBSTITUTE(AR1002,AS$2,AS$1)</f>
        <v>Dnia</v>
      </c>
      <c r="AT1002" s="6" t="str">
        <f aca="false">SUBSTITUTE(AS1002,AT$2,AT$1)</f>
        <v>Dnia</v>
      </c>
      <c r="AU1002" s="6" t="str">
        <f aca="false">SUBSTITUTE(AT1002,AU$2,AU$1)</f>
        <v>Dnia</v>
      </c>
    </row>
    <row r="1003" s="19" customFormat="true" ht="12.75" hidden="false" customHeight="false" outlineLevel="0" collapsed="false">
      <c r="A1003" s="19" t="n">
        <v>1001</v>
      </c>
      <c r="B1003" s="20" t="str">
        <f aca="false">IF(AND(ISTEXT(VLOOKUP(D1003,D$3:D1002,1,0)),NOT(ISBLANK(E1003))),IF(EXACT(VLOOKUP(D1003,D$3:D1002,1,0),D1003),CONCATENATE(TEXT(MATCH(D1003,D$3:D1002,0),"###"),"-Identyczny"),CONCATENATE(TEXT(MATCH(D1003,D$3:D1002,0),"###"),"-Podobny")),"")</f>
        <v/>
      </c>
      <c r="C1003" s="20"/>
      <c r="D1003" s="19" t="str">
        <f aca="false">IF(ISTEXT(C1003),C1003,AU1003)</f>
        <v>Wprowadz_tekst</v>
      </c>
      <c r="E1003" s="19" t="s">
        <v>1094</v>
      </c>
      <c r="F1003" s="19" t="str">
        <f aca="false">IF(E1003="",CONCATENATE(D1003,"=",D1003),CONCATENATE(D1003,"=",E1003))</f>
        <v>Wprowadz_tekst=Wprowadź tekst...</v>
      </c>
      <c r="G1003" s="19" t="str">
        <f aca="false">CONCATENATE("&lt;bean:message key=",CHAR(34),D1003,CHAR(34),"/&gt;")</f>
        <v>&lt;bean:message key="Wprowadz_tekst"/&gt;</v>
      </c>
      <c r="H1003" s="19" t="str">
        <f aca="false">CONCATENATE("&lt;bean:define id=",CHAR(34),D1003,CHAR(34),"&gt;&lt;bean:message key=",CHAR(34),D1003,CHAR(34),"/&gt;&lt;/bean:define&gt;")</f>
        <v>&lt;bean:define id="Wprowadz_tekst"&gt;&lt;bean:message key="Wprowadz_tekst"/&gt;&lt;/bean:define&gt;</v>
      </c>
      <c r="I1003" s="19" t="str">
        <f aca="false">CONCATENATE("&lt;%=",D1003,"%&gt;")</f>
        <v>&lt;%=Wprowadz_tekst%&gt;</v>
      </c>
      <c r="J1003" s="19" t="str">
        <f aca="false">CONCATENATE($J$1,".getString(",CHAR(34),D1003,CHAR(34),")")</f>
        <v>oMessage.getString("Wprowadz_tekst")</v>
      </c>
      <c r="K1003" s="19" t="str">
        <f aca="false">CONCATENATE(CHAR(34),"+",$J$1,".getString(",CHAR(34),D1003,CHAR(34),")+",CHAR(34))</f>
        <v>"+oMessage.getString("Wprowadz_tekst")+"</v>
      </c>
      <c r="L1003" s="19" t="str">
        <f aca="false">$E1003</f>
        <v>Wprowadź tekst...</v>
      </c>
      <c r="M1003" s="19" t="str">
        <f aca="false">SUBSTITUTE(L1003,M$2,M$1)</f>
        <v>Wprowadź tekst...</v>
      </c>
      <c r="N1003" s="19" t="str">
        <f aca="false">SUBSTITUTE(M1003,N$2,N$1)</f>
        <v>Wprowadź tekst...</v>
      </c>
      <c r="O1003" s="19" t="str">
        <f aca="false">SUBSTITUTE(N1003,O$2,O$1)</f>
        <v>Wprowadź tekst...</v>
      </c>
      <c r="P1003" s="19" t="str">
        <f aca="false">SUBSTITUTE(O1003,P$2,P$1)</f>
        <v>Wprowadź tekst...</v>
      </c>
      <c r="Q1003" s="19" t="str">
        <f aca="false">SUBSTITUTE(P1003,Q$2,Q$1)</f>
        <v>Wprowadź tekst...</v>
      </c>
      <c r="R1003" s="19" t="str">
        <f aca="false">SUBSTITUTE(Q1003,R$2,R$1)</f>
        <v>Wprowadź tekst...</v>
      </c>
      <c r="S1003" s="19" t="str">
        <f aca="false">SUBSTITUTE(R1003,S$2,S$1)</f>
        <v>Wprowadź tekst...</v>
      </c>
      <c r="T1003" s="19" t="str">
        <f aca="false">SUBSTITUTE(S1003,T$2,T$1)</f>
        <v>Wprowadź tekst...</v>
      </c>
      <c r="U1003" s="19" t="str">
        <f aca="false">SUBSTITUTE(T1003,U$2,U$1)</f>
        <v>Wprowadź tekst...</v>
      </c>
      <c r="V1003" s="19" t="str">
        <f aca="false">SUBSTITUTE(U1003,V$2,V$1)</f>
        <v>Wprowadź tekst...</v>
      </c>
      <c r="W1003" s="19" t="str">
        <f aca="false">SUBSTITUTE(V1003,W$2,W$1)</f>
        <v>Wprowadź tekst...</v>
      </c>
      <c r="X1003" s="19" t="str">
        <f aca="false">SUBSTITUTE(W1003,X$2,X$1)</f>
        <v>Wprowadź tekst...</v>
      </c>
      <c r="Y1003" s="19" t="str">
        <f aca="false">SUBSTITUTE(X1003,Y$2,Y$1)</f>
        <v>Wprowadź tekst...</v>
      </c>
      <c r="Z1003" s="19" t="str">
        <f aca="false">SUBSTITUTE(Y1003,Z$2,Z$1)</f>
        <v>Wprowadź tekst</v>
      </c>
      <c r="AA1003" s="6" t="str">
        <f aca="false">SUBSTITUTE(Z1003,AA$2,AA$1)</f>
        <v>Wprowadź tekst</v>
      </c>
      <c r="AB1003" s="6" t="str">
        <f aca="false">SUBSTITUTE(AA1003,AB$2,AB$1)</f>
        <v>Wprowadź tekst</v>
      </c>
      <c r="AC1003" s="6" t="str">
        <f aca="false">SUBSTITUTE(AB1003,AC$2,AC$1)</f>
        <v>Wprowadź_tekst</v>
      </c>
      <c r="AD1003" s="6" t="str">
        <f aca="false">SUBSTITUTE(AC1003,AD$2,AD$1)</f>
        <v>Wprowadź_tekst</v>
      </c>
      <c r="AE1003" s="6" t="str">
        <f aca="false">SUBSTITUTE(AD1003,AE$2,AE$1)</f>
        <v>Wprowadź_tekst</v>
      </c>
      <c r="AF1003" s="6" t="str">
        <f aca="false">SUBSTITUTE(AE1003,AF$2,AF$1)</f>
        <v>Wprowadź_tekst</v>
      </c>
      <c r="AG1003" s="6" t="str">
        <f aca="false">SUBSTITUTE(AF1003,AG$2,AG$1)</f>
        <v>Wprowadź_tekst</v>
      </c>
      <c r="AH1003" s="6" t="str">
        <f aca="false">SUBSTITUTE(AG1003,AH$2,AH$1)</f>
        <v>Wprowadź_tekst</v>
      </c>
      <c r="AI1003" s="6" t="str">
        <f aca="false">SUBSTITUTE(AH1003,AI$2,AI$1)</f>
        <v>Wprowadź_tekst</v>
      </c>
      <c r="AJ1003" s="6" t="str">
        <f aca="false">SUBSTITUTE(AI1003,AJ$2,AJ$1)</f>
        <v>Wprowadz_tekst</v>
      </c>
      <c r="AK1003" s="6" t="str">
        <f aca="false">SUBSTITUTE(AJ1003,AK$2,AK$1)</f>
        <v>Wprowadz_tekst</v>
      </c>
      <c r="AL1003" s="6" t="str">
        <f aca="false">SUBSTITUTE(AK1003,AL$2,AL$1)</f>
        <v>Wprowadz_tekst</v>
      </c>
      <c r="AM1003" s="6" t="str">
        <f aca="false">SUBSTITUTE(AL1003,AM$2,AM$1)</f>
        <v>Wprowadz_tekst</v>
      </c>
      <c r="AN1003" s="6" t="str">
        <f aca="false">SUBSTITUTE(AM1003,AN$2,AN$1)</f>
        <v>Wprowadz_tekst</v>
      </c>
      <c r="AO1003" s="6" t="str">
        <f aca="false">SUBSTITUTE(AN1003,AO$2,AO$1)</f>
        <v>Wprowadz_tekst</v>
      </c>
      <c r="AP1003" s="6" t="str">
        <f aca="false">SUBSTITUTE(AO1003,AP$2,AP$1)</f>
        <v>Wprowadz_tekst</v>
      </c>
      <c r="AQ1003" s="6" t="str">
        <f aca="false">SUBSTITUTE(AP1003,AQ$2,AQ$1)</f>
        <v>Wprowadz_tekst</v>
      </c>
      <c r="AR1003" s="6" t="str">
        <f aca="false">SUBSTITUTE(AQ1003,AR$2,AR$1)</f>
        <v>Wprowadz_tekst</v>
      </c>
      <c r="AS1003" s="6" t="str">
        <f aca="false">SUBSTITUTE(AR1003,AS$2,AS$1)</f>
        <v>Wprowadz_tekst</v>
      </c>
      <c r="AT1003" s="6" t="str">
        <f aca="false">SUBSTITUTE(AS1003,AT$2,AT$1)</f>
        <v>Wprowadz_tekst</v>
      </c>
      <c r="AU1003" s="6" t="str">
        <f aca="false">SUBSTITUTE(AT1003,AU$2,AU$1)</f>
        <v>Wprowadz_tekst</v>
      </c>
    </row>
    <row r="1004" s="19" customFormat="true" ht="12.75" hidden="false" customHeight="false" outlineLevel="0" collapsed="false">
      <c r="A1004" s="19" t="n">
        <v>1002</v>
      </c>
      <c r="B1004" s="20" t="str">
        <f aca="false">IF(AND(ISTEXT(VLOOKUP(D1004,D$3:D1003,1,0)),NOT(ISBLANK(E1004))),IF(EXACT(VLOOKUP(D1004,D$3:D1003,1,0),D1004),CONCATENATE(TEXT(MATCH(D1004,D$3:D1003,0),"###"),"-Identyczny"),CONCATENATE(TEXT(MATCH(D1004,D$3:D1003,0),"###"),"-Podobny")),"")</f>
        <v/>
      </c>
      <c r="C1004" s="20"/>
      <c r="D1004" s="19" t="str">
        <f aca="false">IF(ISTEXT(C1004),C1004,AU1004)</f>
        <v>Wczytywanie_danych</v>
      </c>
      <c r="E1004" s="19" t="s">
        <v>1095</v>
      </c>
      <c r="F1004" s="19" t="str">
        <f aca="false">IF(E1004="",CONCATENATE(D1004,"=",D1004),CONCATENATE(D1004,"=",E1004))</f>
        <v>Wczytywanie_danych=Wczytywanie danych...</v>
      </c>
      <c r="G1004" s="19" t="str">
        <f aca="false">CONCATENATE("&lt;bean:message key=",CHAR(34),D1004,CHAR(34),"/&gt;")</f>
        <v>&lt;bean:message key="Wczytywanie_danych"/&gt;</v>
      </c>
      <c r="H1004" s="19" t="str">
        <f aca="false">CONCATENATE("&lt;bean:define id=",CHAR(34),D1004,CHAR(34),"&gt;&lt;bean:message key=",CHAR(34),D1004,CHAR(34),"/&gt;&lt;/bean:define&gt;")</f>
        <v>&lt;bean:define id="Wczytywanie_danych"&gt;&lt;bean:message key="Wczytywanie_danych"/&gt;&lt;/bean:define&gt;</v>
      </c>
      <c r="I1004" s="19" t="str">
        <f aca="false">CONCATENATE("&lt;%=",D1004,"%&gt;")</f>
        <v>&lt;%=Wczytywanie_danych%&gt;</v>
      </c>
      <c r="J1004" s="19" t="str">
        <f aca="false">CONCATENATE($J$1,".getString(",CHAR(34),D1004,CHAR(34),")")</f>
        <v>oMessage.getString("Wczytywanie_danych")</v>
      </c>
      <c r="K1004" s="19" t="str">
        <f aca="false">CONCATENATE(CHAR(34),"+",$J$1,".getString(",CHAR(34),D1004,CHAR(34),")+",CHAR(34))</f>
        <v>"+oMessage.getString("Wczytywanie_danych")+"</v>
      </c>
      <c r="L1004" s="19" t="str">
        <f aca="false">$E1004</f>
        <v>Wczytywanie danych...</v>
      </c>
      <c r="M1004" s="19" t="str">
        <f aca="false">SUBSTITUTE(L1004,M$2,M$1)</f>
        <v>Wczytywanie danych...</v>
      </c>
      <c r="N1004" s="19" t="str">
        <f aca="false">SUBSTITUTE(M1004,N$2,N$1)</f>
        <v>Wczytywanie danych...</v>
      </c>
      <c r="O1004" s="19" t="str">
        <f aca="false">SUBSTITUTE(N1004,O$2,O$1)</f>
        <v>Wczytywanie danych...</v>
      </c>
      <c r="P1004" s="19" t="str">
        <f aca="false">SUBSTITUTE(O1004,P$2,P$1)</f>
        <v>Wczytywanie danych...</v>
      </c>
      <c r="Q1004" s="19" t="str">
        <f aca="false">SUBSTITUTE(P1004,Q$2,Q$1)</f>
        <v>Wczytywanie danych...</v>
      </c>
      <c r="R1004" s="19" t="str">
        <f aca="false">SUBSTITUTE(Q1004,R$2,R$1)</f>
        <v>Wczytywanie danych...</v>
      </c>
      <c r="S1004" s="19" t="str">
        <f aca="false">SUBSTITUTE(R1004,S$2,S$1)</f>
        <v>Wczytywanie danych...</v>
      </c>
      <c r="T1004" s="19" t="str">
        <f aca="false">SUBSTITUTE(S1004,T$2,T$1)</f>
        <v>Wczytywanie danych...</v>
      </c>
      <c r="U1004" s="19" t="str">
        <f aca="false">SUBSTITUTE(T1004,U$2,U$1)</f>
        <v>Wczytywanie danych...</v>
      </c>
      <c r="V1004" s="19" t="str">
        <f aca="false">SUBSTITUTE(U1004,V$2,V$1)</f>
        <v>Wczytywanie danych...</v>
      </c>
      <c r="W1004" s="19" t="str">
        <f aca="false">SUBSTITUTE(V1004,W$2,W$1)</f>
        <v>Wczytywanie danych...</v>
      </c>
      <c r="X1004" s="19" t="str">
        <f aca="false">SUBSTITUTE(W1004,X$2,X$1)</f>
        <v>Wczytywanie danych...</v>
      </c>
      <c r="Y1004" s="19" t="str">
        <f aca="false">SUBSTITUTE(X1004,Y$2,Y$1)</f>
        <v>Wczytywanie danych...</v>
      </c>
      <c r="Z1004" s="19" t="str">
        <f aca="false">SUBSTITUTE(Y1004,Z$2,Z$1)</f>
        <v>Wczytywanie danych</v>
      </c>
      <c r="AA1004" s="6" t="str">
        <f aca="false">SUBSTITUTE(Z1004,AA$2,AA$1)</f>
        <v>Wczytywanie danych</v>
      </c>
      <c r="AB1004" s="6" t="str">
        <f aca="false">SUBSTITUTE(AA1004,AB$2,AB$1)</f>
        <v>Wczytywanie danych</v>
      </c>
      <c r="AC1004" s="6" t="str">
        <f aca="false">SUBSTITUTE(AB1004,AC$2,AC$1)</f>
        <v>Wczytywanie_danych</v>
      </c>
      <c r="AD1004" s="6" t="str">
        <f aca="false">SUBSTITUTE(AC1004,AD$2,AD$1)</f>
        <v>Wczytywanie_danych</v>
      </c>
      <c r="AE1004" s="6" t="str">
        <f aca="false">SUBSTITUTE(AD1004,AE$2,AE$1)</f>
        <v>Wczytywanie_danych</v>
      </c>
      <c r="AF1004" s="6" t="str">
        <f aca="false">SUBSTITUTE(AE1004,AF$2,AF$1)</f>
        <v>Wczytywanie_danych</v>
      </c>
      <c r="AG1004" s="6" t="str">
        <f aca="false">SUBSTITUTE(AF1004,AG$2,AG$1)</f>
        <v>Wczytywanie_danych</v>
      </c>
      <c r="AH1004" s="6" t="str">
        <f aca="false">SUBSTITUTE(AG1004,AH$2,AH$1)</f>
        <v>Wczytywanie_danych</v>
      </c>
      <c r="AI1004" s="6" t="str">
        <f aca="false">SUBSTITUTE(AH1004,AI$2,AI$1)</f>
        <v>Wczytywanie_danych</v>
      </c>
      <c r="AJ1004" s="6" t="str">
        <f aca="false">SUBSTITUTE(AI1004,AJ$2,AJ$1)</f>
        <v>Wczytywanie_danych</v>
      </c>
      <c r="AK1004" s="6" t="str">
        <f aca="false">SUBSTITUTE(AJ1004,AK$2,AK$1)</f>
        <v>Wczytywanie_danych</v>
      </c>
      <c r="AL1004" s="6" t="str">
        <f aca="false">SUBSTITUTE(AK1004,AL$2,AL$1)</f>
        <v>Wczytywanie_danych</v>
      </c>
      <c r="AM1004" s="6" t="str">
        <f aca="false">SUBSTITUTE(AL1004,AM$2,AM$1)</f>
        <v>Wczytywanie_danych</v>
      </c>
      <c r="AN1004" s="6" t="str">
        <f aca="false">SUBSTITUTE(AM1004,AN$2,AN$1)</f>
        <v>Wczytywanie_danych</v>
      </c>
      <c r="AO1004" s="6" t="str">
        <f aca="false">SUBSTITUTE(AN1004,AO$2,AO$1)</f>
        <v>Wczytywanie_danych</v>
      </c>
      <c r="AP1004" s="6" t="str">
        <f aca="false">SUBSTITUTE(AO1004,AP$2,AP$1)</f>
        <v>Wczytywanie_danych</v>
      </c>
      <c r="AQ1004" s="6" t="str">
        <f aca="false">SUBSTITUTE(AP1004,AQ$2,AQ$1)</f>
        <v>Wczytywanie_danych</v>
      </c>
      <c r="AR1004" s="6" t="str">
        <f aca="false">SUBSTITUTE(AQ1004,AR$2,AR$1)</f>
        <v>Wczytywanie_danych</v>
      </c>
      <c r="AS1004" s="6" t="str">
        <f aca="false">SUBSTITUTE(AR1004,AS$2,AS$1)</f>
        <v>Wczytywanie_danych</v>
      </c>
      <c r="AT1004" s="6" t="str">
        <f aca="false">SUBSTITUTE(AS1004,AT$2,AT$1)</f>
        <v>Wczytywanie_danych</v>
      </c>
      <c r="AU1004" s="6" t="str">
        <f aca="false">SUBSTITUTE(AT1004,AU$2,AU$1)</f>
        <v>Wczytywanie_danych</v>
      </c>
    </row>
    <row r="1005" s="19" customFormat="true" ht="12.75" hidden="false" customHeight="false" outlineLevel="0" collapsed="false">
      <c r="A1005" s="19" t="n">
        <v>1003</v>
      </c>
      <c r="B1005" s="20" t="str">
        <f aca="false">IF(AND(ISTEXT(VLOOKUP(D1005,D$3:D1004,1,0)),NOT(ISBLANK(E1005))),IF(EXACT(VLOOKUP(D1005,D$3:D1004,1,0),D1005),CONCATENATE(TEXT(MATCH(D1005,D$3:D1004,0),"###"),"-Identyczny"),CONCATENATE(TEXT(MATCH(D1005,D$3:D1004,0),"###"),"-Podobny")),"")</f>
        <v/>
      </c>
      <c r="C1005" s="20"/>
      <c r="D1005" s="19" t="str">
        <f aca="false">IF(ISTEXT(C1005),C1005,AU1005)</f>
        <v>Blad</v>
      </c>
      <c r="E1005" s="19" t="s">
        <v>1096</v>
      </c>
      <c r="F1005" s="19" t="str">
        <f aca="false">IF(E1005="",CONCATENATE(D1005,"=",D1005),CONCATENATE(D1005,"=",E1005))</f>
        <v>Blad=Błąd</v>
      </c>
      <c r="G1005" s="19" t="str">
        <f aca="false">CONCATENATE("&lt;bean:message key=",CHAR(34),D1005,CHAR(34),"/&gt;")</f>
        <v>&lt;bean:message key="Blad"/&gt;</v>
      </c>
      <c r="H1005" s="19" t="str">
        <f aca="false">CONCATENATE("&lt;bean:define id=",CHAR(34),D1005,CHAR(34),"&gt;&lt;bean:message key=",CHAR(34),D1005,CHAR(34),"/&gt;&lt;/bean:define&gt;")</f>
        <v>&lt;bean:define id="Blad"&gt;&lt;bean:message key="Blad"/&gt;&lt;/bean:define&gt;</v>
      </c>
      <c r="I1005" s="19" t="str">
        <f aca="false">CONCATENATE("&lt;%=",D1005,"%&gt;")</f>
        <v>&lt;%=Blad%&gt;</v>
      </c>
      <c r="J1005" s="19" t="str">
        <f aca="false">CONCATENATE($J$1,".getString(",CHAR(34),D1005,CHAR(34),")")</f>
        <v>oMessage.getString("Blad")</v>
      </c>
      <c r="K1005" s="19" t="str">
        <f aca="false">CONCATENATE(CHAR(34),"+",$J$1,".getString(",CHAR(34),D1005,CHAR(34),")+",CHAR(34))</f>
        <v>"+oMessage.getString("Blad")+"</v>
      </c>
      <c r="L1005" s="19" t="str">
        <f aca="false">$E1005</f>
        <v>Błąd</v>
      </c>
      <c r="M1005" s="19" t="str">
        <f aca="false">SUBSTITUTE(L1005,M$2,M$1)</f>
        <v>Błąd</v>
      </c>
      <c r="N1005" s="19" t="str">
        <f aca="false">SUBSTITUTE(M1005,N$2,N$1)</f>
        <v>Błąd</v>
      </c>
      <c r="O1005" s="19" t="str">
        <f aca="false">SUBSTITUTE(N1005,O$2,O$1)</f>
        <v>Błąd</v>
      </c>
      <c r="P1005" s="19" t="str">
        <f aca="false">SUBSTITUTE(O1005,P$2,P$1)</f>
        <v>Błąd</v>
      </c>
      <c r="Q1005" s="19" t="str">
        <f aca="false">SUBSTITUTE(P1005,Q$2,Q$1)</f>
        <v>Błąd</v>
      </c>
      <c r="R1005" s="19" t="str">
        <f aca="false">SUBSTITUTE(Q1005,R$2,R$1)</f>
        <v>Błąd</v>
      </c>
      <c r="S1005" s="19" t="str">
        <f aca="false">SUBSTITUTE(R1005,S$2,S$1)</f>
        <v>Błąd</v>
      </c>
      <c r="T1005" s="19" t="str">
        <f aca="false">SUBSTITUTE(S1005,T$2,T$1)</f>
        <v>Błąd</v>
      </c>
      <c r="U1005" s="19" t="str">
        <f aca="false">SUBSTITUTE(T1005,U$2,U$1)</f>
        <v>Błąd</v>
      </c>
      <c r="V1005" s="19" t="str">
        <f aca="false">SUBSTITUTE(U1005,V$2,V$1)</f>
        <v>Błąd</v>
      </c>
      <c r="W1005" s="19" t="str">
        <f aca="false">SUBSTITUTE(V1005,W$2,W$1)</f>
        <v>Błąd</v>
      </c>
      <c r="X1005" s="19" t="str">
        <f aca="false">SUBSTITUTE(W1005,X$2,X$1)</f>
        <v>Błąd</v>
      </c>
      <c r="Y1005" s="19" t="str">
        <f aca="false">SUBSTITUTE(X1005,Y$2,Y$1)</f>
        <v>Błąd</v>
      </c>
      <c r="Z1005" s="19" t="str">
        <f aca="false">SUBSTITUTE(Y1005,Z$2,Z$1)</f>
        <v>Błąd</v>
      </c>
      <c r="AA1005" s="6" t="str">
        <f aca="false">SUBSTITUTE(Z1005,AA$2,AA$1)</f>
        <v>Błąd</v>
      </c>
      <c r="AB1005" s="6" t="str">
        <f aca="false">SUBSTITUTE(AA1005,AB$2,AB$1)</f>
        <v>Błąd</v>
      </c>
      <c r="AC1005" s="6" t="str">
        <f aca="false">SUBSTITUTE(AB1005,AC$2,AC$1)</f>
        <v>Błąd</v>
      </c>
      <c r="AD1005" s="6" t="str">
        <f aca="false">SUBSTITUTE(AC1005,AD$2,AD$1)</f>
        <v>Błąd</v>
      </c>
      <c r="AE1005" s="6" t="str">
        <f aca="false">SUBSTITUTE(AD1005,AE$2,AE$1)</f>
        <v>Błąd</v>
      </c>
      <c r="AF1005" s="6" t="str">
        <f aca="false">SUBSTITUTE(AE1005,AF$2,AF$1)</f>
        <v>Bład</v>
      </c>
      <c r="AG1005" s="6" t="str">
        <f aca="false">SUBSTITUTE(AF1005,AG$2,AG$1)</f>
        <v>Bład</v>
      </c>
      <c r="AH1005" s="6" t="str">
        <f aca="false">SUBSTITUTE(AG1005,AH$2,AH$1)</f>
        <v>Blad</v>
      </c>
      <c r="AI1005" s="6" t="str">
        <f aca="false">SUBSTITUTE(AH1005,AI$2,AI$1)</f>
        <v>Blad</v>
      </c>
      <c r="AJ1005" s="6" t="str">
        <f aca="false">SUBSTITUTE(AI1005,AJ$2,AJ$1)</f>
        <v>Blad</v>
      </c>
      <c r="AK1005" s="6" t="str">
        <f aca="false">SUBSTITUTE(AJ1005,AK$2,AK$1)</f>
        <v>Blad</v>
      </c>
      <c r="AL1005" s="6" t="str">
        <f aca="false">SUBSTITUTE(AK1005,AL$2,AL$1)</f>
        <v>Blad</v>
      </c>
      <c r="AM1005" s="6" t="str">
        <f aca="false">SUBSTITUTE(AL1005,AM$2,AM$1)</f>
        <v>Blad</v>
      </c>
      <c r="AN1005" s="6" t="str">
        <f aca="false">SUBSTITUTE(AM1005,AN$2,AN$1)</f>
        <v>Blad</v>
      </c>
      <c r="AO1005" s="6" t="str">
        <f aca="false">SUBSTITUTE(AN1005,AO$2,AO$1)</f>
        <v>Blad</v>
      </c>
      <c r="AP1005" s="6" t="str">
        <f aca="false">SUBSTITUTE(AO1005,AP$2,AP$1)</f>
        <v>Blad</v>
      </c>
      <c r="AQ1005" s="6" t="str">
        <f aca="false">SUBSTITUTE(AP1005,AQ$2,AQ$1)</f>
        <v>Blad</v>
      </c>
      <c r="AR1005" s="6" t="str">
        <f aca="false">SUBSTITUTE(AQ1005,AR$2,AR$1)</f>
        <v>Blad</v>
      </c>
      <c r="AS1005" s="6" t="str">
        <f aca="false">SUBSTITUTE(AR1005,AS$2,AS$1)</f>
        <v>Blad</v>
      </c>
      <c r="AT1005" s="6" t="str">
        <f aca="false">SUBSTITUTE(AS1005,AT$2,AT$1)</f>
        <v>Blad</v>
      </c>
      <c r="AU1005" s="6" t="str">
        <f aca="false">SUBSTITUTE(AT1005,AU$2,AU$1)</f>
        <v>Blad</v>
      </c>
    </row>
    <row r="1006" s="19" customFormat="true" ht="12.75" hidden="false" customHeight="false" outlineLevel="0" collapsed="false">
      <c r="A1006" s="19" t="n">
        <v>1004</v>
      </c>
      <c r="B1006" s="20" t="str">
        <f aca="false">IF(AND(ISTEXT(VLOOKUP(D1006,D$3:D1005,1,0)),NOT(ISBLANK(E1006))),IF(EXACT(VLOOKUP(D1006,D$3:D1005,1,0),D1006),CONCATENATE(TEXT(MATCH(D1006,D$3:D1005,0),"###"),"-Identyczny"),CONCATENATE(TEXT(MATCH(D1006,D$3:D1005,0),"###"),"-Podobny")),"")</f>
        <v/>
      </c>
      <c r="C1006" s="20"/>
      <c r="D1006" s="19" t="str">
        <f aca="false">IF(ISTEXT(C1006),C1006,AU1006)</f>
        <v>Nieznany_blad</v>
      </c>
      <c r="E1006" s="19" t="s">
        <v>1097</v>
      </c>
      <c r="F1006" s="19" t="str">
        <f aca="false">IF(E1006="",CONCATENATE(D1006,"=",D1006),CONCATENATE(D1006,"=",E1006))</f>
        <v>Nieznany_blad=Nieznany błąd!</v>
      </c>
      <c r="G1006" s="19" t="str">
        <f aca="false">CONCATENATE("&lt;bean:message key=",CHAR(34),D1006,CHAR(34),"/&gt;")</f>
        <v>&lt;bean:message key="Nieznany_blad"/&gt;</v>
      </c>
      <c r="H1006" s="19" t="str">
        <f aca="false">CONCATENATE("&lt;bean:define id=",CHAR(34),D1006,CHAR(34),"&gt;&lt;bean:message key=",CHAR(34),D1006,CHAR(34),"/&gt;&lt;/bean:define&gt;")</f>
        <v>&lt;bean:define id="Nieznany_blad"&gt;&lt;bean:message key="Nieznany_blad"/&gt;&lt;/bean:define&gt;</v>
      </c>
      <c r="I1006" s="19" t="str">
        <f aca="false">CONCATENATE("&lt;%=",D1006,"%&gt;")</f>
        <v>&lt;%=Nieznany_blad%&gt;</v>
      </c>
      <c r="J1006" s="19" t="str">
        <f aca="false">CONCATENATE($J$1,".getString(",CHAR(34),D1006,CHAR(34),")")</f>
        <v>oMessage.getString("Nieznany_blad")</v>
      </c>
      <c r="K1006" s="19" t="str">
        <f aca="false">CONCATENATE(CHAR(34),"+",$J$1,".getString(",CHAR(34),D1006,CHAR(34),")+",CHAR(34))</f>
        <v>"+oMessage.getString("Nieznany_blad")+"</v>
      </c>
      <c r="L1006" s="19" t="str">
        <f aca="false">$E1006</f>
        <v>Nieznany błąd!</v>
      </c>
      <c r="M1006" s="19" t="str">
        <f aca="false">SUBSTITUTE(L1006,M$2,M$1)</f>
        <v>Nieznany błąd!</v>
      </c>
      <c r="N1006" s="19" t="str">
        <f aca="false">SUBSTITUTE(M1006,N$2,N$1)</f>
        <v>Nieznany błąd!</v>
      </c>
      <c r="O1006" s="19" t="str">
        <f aca="false">SUBSTITUTE(N1006,O$2,O$1)</f>
        <v>Nieznany błąd!</v>
      </c>
      <c r="P1006" s="19" t="str">
        <f aca="false">SUBSTITUTE(O1006,P$2,P$1)</f>
        <v>Nieznany błąd!</v>
      </c>
      <c r="Q1006" s="19" t="str">
        <f aca="false">SUBSTITUTE(P1006,Q$2,Q$1)</f>
        <v>Nieznany błąd!</v>
      </c>
      <c r="R1006" s="19" t="str">
        <f aca="false">SUBSTITUTE(Q1006,R$2,R$1)</f>
        <v>Nieznany błąd!</v>
      </c>
      <c r="S1006" s="19" t="str">
        <f aca="false">SUBSTITUTE(R1006,S$2,S$1)</f>
        <v>Nieznany błąd!</v>
      </c>
      <c r="T1006" s="19" t="str">
        <f aca="false">SUBSTITUTE(S1006,T$2,T$1)</f>
        <v>Nieznany błąd!</v>
      </c>
      <c r="U1006" s="19" t="str">
        <f aca="false">SUBSTITUTE(T1006,U$2,U$1)</f>
        <v>Nieznany błąd!</v>
      </c>
      <c r="V1006" s="19" t="str">
        <f aca="false">SUBSTITUTE(U1006,V$2,V$1)</f>
        <v>Nieznany błąd!</v>
      </c>
      <c r="W1006" s="19" t="str">
        <f aca="false">SUBSTITUTE(V1006,W$2,W$1)</f>
        <v>Nieznany błąd!</v>
      </c>
      <c r="X1006" s="19" t="str">
        <f aca="false">SUBSTITUTE(W1006,X$2,X$1)</f>
        <v>Nieznany błąd!</v>
      </c>
      <c r="Y1006" s="19" t="str">
        <f aca="false">SUBSTITUTE(X1006,Y$2,Y$1)</f>
        <v>Nieznany błąd!</v>
      </c>
      <c r="Z1006" s="19" t="str">
        <f aca="false">SUBSTITUTE(Y1006,Z$2,Z$1)</f>
        <v>Nieznany błąd!</v>
      </c>
      <c r="AA1006" s="6" t="str">
        <f aca="false">SUBSTITUTE(Z1006,AA$2,AA$1)</f>
        <v>Nieznany błąd!</v>
      </c>
      <c r="AB1006" s="6" t="str">
        <f aca="false">SUBSTITUTE(AA1006,AB$2,AB$1)</f>
        <v>Nieznany błąd</v>
      </c>
      <c r="AC1006" s="6" t="str">
        <f aca="false">SUBSTITUTE(AB1006,AC$2,AC$1)</f>
        <v>Nieznany_błąd</v>
      </c>
      <c r="AD1006" s="6" t="str">
        <f aca="false">SUBSTITUTE(AC1006,AD$2,AD$1)</f>
        <v>Nieznany_błąd</v>
      </c>
      <c r="AE1006" s="6" t="str">
        <f aca="false">SUBSTITUTE(AD1006,AE$2,AE$1)</f>
        <v>Nieznany_błąd</v>
      </c>
      <c r="AF1006" s="6" t="str">
        <f aca="false">SUBSTITUTE(AE1006,AF$2,AF$1)</f>
        <v>Nieznany_bład</v>
      </c>
      <c r="AG1006" s="6" t="str">
        <f aca="false">SUBSTITUTE(AF1006,AG$2,AG$1)</f>
        <v>Nieznany_bład</v>
      </c>
      <c r="AH1006" s="6" t="str">
        <f aca="false">SUBSTITUTE(AG1006,AH$2,AH$1)</f>
        <v>Nieznany_blad</v>
      </c>
      <c r="AI1006" s="6" t="str">
        <f aca="false">SUBSTITUTE(AH1006,AI$2,AI$1)</f>
        <v>Nieznany_blad</v>
      </c>
      <c r="AJ1006" s="6" t="str">
        <f aca="false">SUBSTITUTE(AI1006,AJ$2,AJ$1)</f>
        <v>Nieznany_blad</v>
      </c>
      <c r="AK1006" s="6" t="str">
        <f aca="false">SUBSTITUTE(AJ1006,AK$2,AK$1)</f>
        <v>Nieznany_blad</v>
      </c>
      <c r="AL1006" s="6" t="str">
        <f aca="false">SUBSTITUTE(AK1006,AL$2,AL$1)</f>
        <v>Nieznany_blad</v>
      </c>
      <c r="AM1006" s="6" t="str">
        <f aca="false">SUBSTITUTE(AL1006,AM$2,AM$1)</f>
        <v>Nieznany_blad</v>
      </c>
      <c r="AN1006" s="6" t="str">
        <f aca="false">SUBSTITUTE(AM1006,AN$2,AN$1)</f>
        <v>Nieznany_blad</v>
      </c>
      <c r="AO1006" s="6" t="str">
        <f aca="false">SUBSTITUTE(AN1006,AO$2,AO$1)</f>
        <v>Nieznany_blad</v>
      </c>
      <c r="AP1006" s="6" t="str">
        <f aca="false">SUBSTITUTE(AO1006,AP$2,AP$1)</f>
        <v>Nieznany_blad</v>
      </c>
      <c r="AQ1006" s="6" t="str">
        <f aca="false">SUBSTITUTE(AP1006,AQ$2,AQ$1)</f>
        <v>Nieznany_blad</v>
      </c>
      <c r="AR1006" s="6" t="str">
        <f aca="false">SUBSTITUTE(AQ1006,AR$2,AR$1)</f>
        <v>Nieznany_blad</v>
      </c>
      <c r="AS1006" s="6" t="str">
        <f aca="false">SUBSTITUTE(AR1006,AS$2,AS$1)</f>
        <v>Nieznany_blad</v>
      </c>
      <c r="AT1006" s="6" t="str">
        <f aca="false">SUBSTITUTE(AS1006,AT$2,AT$1)</f>
        <v>Nieznany_blad</v>
      </c>
      <c r="AU1006" s="6" t="str">
        <f aca="false">SUBSTITUTE(AT1006,AU$2,AU$1)</f>
        <v>Nieznany_blad</v>
      </c>
    </row>
    <row r="1007" s="19" customFormat="true" ht="12.75" hidden="false" customHeight="false" outlineLevel="0" collapsed="false">
      <c r="A1007" s="19" t="n">
        <v>1005</v>
      </c>
      <c r="B1007" s="20" t="str">
        <f aca="false">IF(AND(ISTEXT(VLOOKUP(D1007,D$3:D1006,1,0)),NOT(ISBLANK(E1007))),IF(EXACT(VLOOKUP(D1007,D$3:D1006,1,0),D1007),CONCATENATE(TEXT(MATCH(D1007,D$3:D1006,0),"###"),"-Identyczny"),CONCATENATE(TEXT(MATCH(D1007,D$3:D1006,0),"###"),"-Podobny")),"")</f>
        <v/>
      </c>
      <c r="C1007" s="20"/>
      <c r="D1007" s="19" t="str">
        <f aca="false">IF(ISTEXT(C1007),C1007,AU1007)</f>
        <v>Resetuje_widocznosc_i_kolejnosc_kolumn</v>
      </c>
      <c r="E1007" s="19" t="s">
        <v>1098</v>
      </c>
      <c r="F1007" s="19" t="str">
        <f aca="false">IF(E1007="",CONCATENATE(D1007,"=",D1007),CONCATENATE(D1007,"=",E1007))</f>
        <v>Resetuje_widocznosc_i_kolejnosc_kolumn=Resetuje widoczność i kolejnosć kolumn</v>
      </c>
      <c r="G1007" s="19" t="str">
        <f aca="false">CONCATENATE("&lt;bean:message key=",CHAR(34),D1007,CHAR(34),"/&gt;")</f>
        <v>&lt;bean:message key="Resetuje_widocznosc_i_kolejnosc_kolumn"/&gt;</v>
      </c>
      <c r="H1007" s="19" t="str">
        <f aca="false">CONCATENATE("&lt;bean:define id=",CHAR(34),D1007,CHAR(34),"&gt;&lt;bean:message key=",CHAR(34),D1007,CHAR(34),"/&gt;&lt;/bean:define&gt;")</f>
        <v>&lt;bean:define id="Resetuje_widocznosc_i_kolejnosc_kolumn"&gt;&lt;bean:message key="Resetuje_widocznosc_i_kolejnosc_kolumn"/&gt;&lt;/bean:define&gt;</v>
      </c>
      <c r="I1007" s="19" t="str">
        <f aca="false">CONCATENATE("&lt;%=",D1007,"%&gt;")</f>
        <v>&lt;%=Resetuje_widocznosc_i_kolejnosc_kolumn%&gt;</v>
      </c>
      <c r="J1007" s="19" t="str">
        <f aca="false">CONCATENATE($J$1,".getString(",CHAR(34),D1007,CHAR(34),")")</f>
        <v>oMessage.getString("Resetuje_widocznosc_i_kolejnosc_kolumn")</v>
      </c>
      <c r="K1007" s="19" t="str">
        <f aca="false">CONCATENATE(CHAR(34),"+",$J$1,".getString(",CHAR(34),D1007,CHAR(34),")+",CHAR(34))</f>
        <v>"+oMessage.getString("Resetuje_widocznosc_i_kolejnosc_kolumn")+"</v>
      </c>
      <c r="L1007" s="19" t="str">
        <f aca="false">$E1007</f>
        <v>Resetuje widoczność i kolejnosć kolumn</v>
      </c>
      <c r="M1007" s="19" t="str">
        <f aca="false">SUBSTITUTE(L1007,M$2,M$1)</f>
        <v>Resetuje widoczność i kolejnosć kolumn</v>
      </c>
      <c r="N1007" s="19" t="str">
        <f aca="false">SUBSTITUTE(M1007,N$2,N$1)</f>
        <v>Resetuje widoczność i kolejnosć kolumn</v>
      </c>
      <c r="O1007" s="19" t="str">
        <f aca="false">SUBSTITUTE(N1007,O$2,O$1)</f>
        <v>Resetuje widoczność i kolejnosć kolumn</v>
      </c>
      <c r="P1007" s="19" t="str">
        <f aca="false">SUBSTITUTE(O1007,P$2,P$1)</f>
        <v>Resetuje widoczność i kolejnosć kolumn</v>
      </c>
      <c r="Q1007" s="19" t="str">
        <f aca="false">SUBSTITUTE(P1007,Q$2,Q$1)</f>
        <v>Resetuje widoczność i kolejnosć kolumn</v>
      </c>
      <c r="R1007" s="19" t="str">
        <f aca="false">SUBSTITUTE(Q1007,R$2,R$1)</f>
        <v>Resetuje widoczność i kolejnosć kolumn</v>
      </c>
      <c r="S1007" s="19" t="str">
        <f aca="false">SUBSTITUTE(R1007,S$2,S$1)</f>
        <v>Resetuje widoczność i kolejnosć kolumn</v>
      </c>
      <c r="T1007" s="19" t="str">
        <f aca="false">SUBSTITUTE(S1007,T$2,T$1)</f>
        <v>Resetuje widoczność i kolejnosć kolumn</v>
      </c>
      <c r="U1007" s="19" t="str">
        <f aca="false">SUBSTITUTE(T1007,U$2,U$1)</f>
        <v>Resetuje widoczność i kolejnosć kolumn</v>
      </c>
      <c r="V1007" s="19" t="str">
        <f aca="false">SUBSTITUTE(U1007,V$2,V$1)</f>
        <v>Resetuje widoczność i kolejnosć kolumn</v>
      </c>
      <c r="W1007" s="19" t="str">
        <f aca="false">SUBSTITUTE(V1007,W$2,W$1)</f>
        <v>Resetuje widoczność i kolejnosć kolumn</v>
      </c>
      <c r="X1007" s="19" t="str">
        <f aca="false">SUBSTITUTE(W1007,X$2,X$1)</f>
        <v>Resetuje widoczność i kolejnosć kolumn</v>
      </c>
      <c r="Y1007" s="19" t="str">
        <f aca="false">SUBSTITUTE(X1007,Y$2,Y$1)</f>
        <v>Resetuje widoczność i kolejnosć kolumn</v>
      </c>
      <c r="Z1007" s="19" t="str">
        <f aca="false">SUBSTITUTE(Y1007,Z$2,Z$1)</f>
        <v>Resetuje widoczność i kolejnosć kolumn</v>
      </c>
      <c r="AA1007" s="6" t="str">
        <f aca="false">SUBSTITUTE(Z1007,AA$2,AA$1)</f>
        <v>Resetuje widoczność i kolejnosć kolumn</v>
      </c>
      <c r="AB1007" s="6" t="str">
        <f aca="false">SUBSTITUTE(AA1007,AB$2,AB$1)</f>
        <v>Resetuje widoczność i kolejnosć kolumn</v>
      </c>
      <c r="AC1007" s="6" t="str">
        <f aca="false">SUBSTITUTE(AB1007,AC$2,AC$1)</f>
        <v>Resetuje_widoczność_i_kolejnosć_kolumn</v>
      </c>
      <c r="AD1007" s="6" t="str">
        <f aca="false">SUBSTITUTE(AC1007,AD$2,AD$1)</f>
        <v>Resetuje_widoczność_i_kolejnosć_kolumn</v>
      </c>
      <c r="AE1007" s="6" t="str">
        <f aca="false">SUBSTITUTE(AD1007,AE$2,AE$1)</f>
        <v>Resetuje_widoczność_i_kolejnosć_kolumn</v>
      </c>
      <c r="AF1007" s="6" t="str">
        <f aca="false">SUBSTITUTE(AE1007,AF$2,AF$1)</f>
        <v>Resetuje_widoczność_i_kolejnosć_kolumn</v>
      </c>
      <c r="AG1007" s="6" t="str">
        <f aca="false">SUBSTITUTE(AF1007,AG$2,AG$1)</f>
        <v>Resetuje_widocznosć_i_kolejnosć_kolumn</v>
      </c>
      <c r="AH1007" s="6" t="str">
        <f aca="false">SUBSTITUTE(AG1007,AH$2,AH$1)</f>
        <v>Resetuje_widocznosć_i_kolejnosć_kolumn</v>
      </c>
      <c r="AI1007" s="6" t="str">
        <f aca="false">SUBSTITUTE(AH1007,AI$2,AI$1)</f>
        <v>Resetuje_widocznosć_i_kolejnosć_kolumn</v>
      </c>
      <c r="AJ1007" s="6" t="str">
        <f aca="false">SUBSTITUTE(AI1007,AJ$2,AJ$1)</f>
        <v>Resetuje_widocznosć_i_kolejnosć_kolumn</v>
      </c>
      <c r="AK1007" s="6" t="str">
        <f aca="false">SUBSTITUTE(AJ1007,AK$2,AK$1)</f>
        <v>Resetuje_widocznosc_i_kolejnosc_kolumn</v>
      </c>
      <c r="AL1007" s="6" t="str">
        <f aca="false">SUBSTITUTE(AK1007,AL$2,AL$1)</f>
        <v>Resetuje_widocznosc_i_kolejnosc_kolumn</v>
      </c>
      <c r="AM1007" s="6" t="str">
        <f aca="false">SUBSTITUTE(AL1007,AM$2,AM$1)</f>
        <v>Resetuje_widocznosc_i_kolejnosc_kolumn</v>
      </c>
      <c r="AN1007" s="6" t="str">
        <f aca="false">SUBSTITUTE(AM1007,AN$2,AN$1)</f>
        <v>Resetuje_widocznosc_i_kolejnosc_kolumn</v>
      </c>
      <c r="AO1007" s="6" t="str">
        <f aca="false">SUBSTITUTE(AN1007,AO$2,AO$1)</f>
        <v>Resetuje_widocznosc_i_kolejnosc_kolumn</v>
      </c>
      <c r="AP1007" s="6" t="str">
        <f aca="false">SUBSTITUTE(AO1007,AP$2,AP$1)</f>
        <v>Resetuje_widocznosc_i_kolejnosc_kolumn</v>
      </c>
      <c r="AQ1007" s="6" t="str">
        <f aca="false">SUBSTITUTE(AP1007,AQ$2,AQ$1)</f>
        <v>Resetuje_widocznosc_i_kolejnosc_kolumn</v>
      </c>
      <c r="AR1007" s="6" t="str">
        <f aca="false">SUBSTITUTE(AQ1007,AR$2,AR$1)</f>
        <v>Resetuje_widocznosc_i_kolejnosc_kolumn</v>
      </c>
      <c r="AS1007" s="6" t="str">
        <f aca="false">SUBSTITUTE(AR1007,AS$2,AS$1)</f>
        <v>Resetuje_widocznosc_i_kolejnosc_kolumn</v>
      </c>
      <c r="AT1007" s="6" t="str">
        <f aca="false">SUBSTITUTE(AS1007,AT$2,AT$1)</f>
        <v>Resetuje_widocznosc_i_kolejnosc_kolumn</v>
      </c>
      <c r="AU1007" s="6" t="str">
        <f aca="false">SUBSTITUTE(AT1007,AU$2,AU$1)</f>
        <v>Resetuje_widocznosc_i_kolejnosc_kolumn</v>
      </c>
    </row>
    <row r="1008" s="19" customFormat="true" ht="12.75" hidden="false" customHeight="false" outlineLevel="0" collapsed="false">
      <c r="A1008" s="19" t="n">
        <v>1006</v>
      </c>
      <c r="B1008" s="20" t="str">
        <f aca="false">IF(AND(ISTEXT(VLOOKUP(D1008,D$3:D1007,1,0)),NOT(ISBLANK(E1008))),IF(EXACT(VLOOKUP(D1008,D$3:D1007,1,0),D1008),CONCATENATE(TEXT(MATCH(D1008,D$3:D1007,0),"###"),"-Identyczny"),CONCATENATE(TEXT(MATCH(D1008,D$3:D1007,0),"###"),"-Podobny")),"")</f>
        <v/>
      </c>
      <c r="C1008" s="20"/>
      <c r="D1008" s="19" t="str">
        <f aca="false">IF(ISTEXT(C1008),C1008,AU1008)</f>
        <v>Dodaj_wiersz</v>
      </c>
      <c r="E1008" s="19" t="s">
        <v>1099</v>
      </c>
      <c r="F1008" s="19" t="str">
        <f aca="false">IF(E1008="",CONCATENATE(D1008,"=",D1008),CONCATENATE(D1008,"=",E1008))</f>
        <v>Dodaj_wiersz=Dodaj wiersz</v>
      </c>
      <c r="G1008" s="19" t="str">
        <f aca="false">CONCATENATE("&lt;bean:message key=",CHAR(34),D1008,CHAR(34),"/&gt;")</f>
        <v>&lt;bean:message key="Dodaj_wiersz"/&gt;</v>
      </c>
      <c r="H1008" s="19" t="str">
        <f aca="false">CONCATENATE("&lt;bean:define id=",CHAR(34),D1008,CHAR(34),"&gt;&lt;bean:message key=",CHAR(34),D1008,CHAR(34),"/&gt;&lt;/bean:define&gt;")</f>
        <v>&lt;bean:define id="Dodaj_wiersz"&gt;&lt;bean:message key="Dodaj_wiersz"/&gt;&lt;/bean:define&gt;</v>
      </c>
      <c r="I1008" s="19" t="str">
        <f aca="false">CONCATENATE("&lt;%=",D1008,"%&gt;")</f>
        <v>&lt;%=Dodaj_wiersz%&gt;</v>
      </c>
      <c r="J1008" s="19" t="str">
        <f aca="false">CONCATENATE($J$1,".getString(",CHAR(34),D1008,CHAR(34),")")</f>
        <v>oMessage.getString("Dodaj_wiersz")</v>
      </c>
      <c r="K1008" s="19" t="str">
        <f aca="false">CONCATENATE(CHAR(34),"+",$J$1,".getString(",CHAR(34),D1008,CHAR(34),")+",CHAR(34))</f>
        <v>"+oMessage.getString("Dodaj_wiersz")+"</v>
      </c>
      <c r="L1008" s="19" t="str">
        <f aca="false">$E1008</f>
        <v>Dodaj wiersz</v>
      </c>
      <c r="M1008" s="19" t="str">
        <f aca="false">SUBSTITUTE(L1008,M$2,M$1)</f>
        <v>Dodaj wiersz</v>
      </c>
      <c r="N1008" s="19" t="str">
        <f aca="false">SUBSTITUTE(M1008,N$2,N$1)</f>
        <v>Dodaj wiersz</v>
      </c>
      <c r="O1008" s="19" t="str">
        <f aca="false">SUBSTITUTE(N1008,O$2,O$1)</f>
        <v>Dodaj wiersz</v>
      </c>
      <c r="P1008" s="19" t="str">
        <f aca="false">SUBSTITUTE(O1008,P$2,P$1)</f>
        <v>Dodaj wiersz</v>
      </c>
      <c r="Q1008" s="19" t="str">
        <f aca="false">SUBSTITUTE(P1008,Q$2,Q$1)</f>
        <v>Dodaj wiersz</v>
      </c>
      <c r="R1008" s="19" t="str">
        <f aca="false">SUBSTITUTE(Q1008,R$2,R$1)</f>
        <v>Dodaj wiersz</v>
      </c>
      <c r="S1008" s="19" t="str">
        <f aca="false">SUBSTITUTE(R1008,S$2,S$1)</f>
        <v>Dodaj wiersz</v>
      </c>
      <c r="T1008" s="19" t="str">
        <f aca="false">SUBSTITUTE(S1008,T$2,T$1)</f>
        <v>Dodaj wiersz</v>
      </c>
      <c r="U1008" s="19" t="str">
        <f aca="false">SUBSTITUTE(T1008,U$2,U$1)</f>
        <v>Dodaj wiersz</v>
      </c>
      <c r="V1008" s="19" t="str">
        <f aca="false">SUBSTITUTE(U1008,V$2,V$1)</f>
        <v>Dodaj wiersz</v>
      </c>
      <c r="W1008" s="19" t="str">
        <f aca="false">SUBSTITUTE(V1008,W$2,W$1)</f>
        <v>Dodaj wiersz</v>
      </c>
      <c r="X1008" s="19" t="str">
        <f aca="false">SUBSTITUTE(W1008,X$2,X$1)</f>
        <v>Dodaj wiersz</v>
      </c>
      <c r="Y1008" s="19" t="str">
        <f aca="false">SUBSTITUTE(X1008,Y$2,Y$1)</f>
        <v>Dodaj wiersz</v>
      </c>
      <c r="Z1008" s="19" t="str">
        <f aca="false">SUBSTITUTE(Y1008,Z$2,Z$1)</f>
        <v>Dodaj wiersz</v>
      </c>
      <c r="AA1008" s="6" t="str">
        <f aca="false">SUBSTITUTE(Z1008,AA$2,AA$1)</f>
        <v>Dodaj wiersz</v>
      </c>
      <c r="AB1008" s="6" t="str">
        <f aca="false">SUBSTITUTE(AA1008,AB$2,AB$1)</f>
        <v>Dodaj wiersz</v>
      </c>
      <c r="AC1008" s="6" t="str">
        <f aca="false">SUBSTITUTE(AB1008,AC$2,AC$1)</f>
        <v>Dodaj_wiersz</v>
      </c>
      <c r="AD1008" s="6" t="str">
        <f aca="false">SUBSTITUTE(AC1008,AD$2,AD$1)</f>
        <v>Dodaj_wiersz</v>
      </c>
      <c r="AE1008" s="6" t="str">
        <f aca="false">SUBSTITUTE(AD1008,AE$2,AE$1)</f>
        <v>Dodaj_wiersz</v>
      </c>
      <c r="AF1008" s="6" t="str">
        <f aca="false">SUBSTITUTE(AE1008,AF$2,AF$1)</f>
        <v>Dodaj_wiersz</v>
      </c>
      <c r="AG1008" s="6" t="str">
        <f aca="false">SUBSTITUTE(AF1008,AG$2,AG$1)</f>
        <v>Dodaj_wiersz</v>
      </c>
      <c r="AH1008" s="6" t="str">
        <f aca="false">SUBSTITUTE(AG1008,AH$2,AH$1)</f>
        <v>Dodaj_wiersz</v>
      </c>
      <c r="AI1008" s="6" t="str">
        <f aca="false">SUBSTITUTE(AH1008,AI$2,AI$1)</f>
        <v>Dodaj_wiersz</v>
      </c>
      <c r="AJ1008" s="6" t="str">
        <f aca="false">SUBSTITUTE(AI1008,AJ$2,AJ$1)</f>
        <v>Dodaj_wiersz</v>
      </c>
      <c r="AK1008" s="6" t="str">
        <f aca="false">SUBSTITUTE(AJ1008,AK$2,AK$1)</f>
        <v>Dodaj_wiersz</v>
      </c>
      <c r="AL1008" s="6" t="str">
        <f aca="false">SUBSTITUTE(AK1008,AL$2,AL$1)</f>
        <v>Dodaj_wiersz</v>
      </c>
      <c r="AM1008" s="6" t="str">
        <f aca="false">SUBSTITUTE(AL1008,AM$2,AM$1)</f>
        <v>Dodaj_wiersz</v>
      </c>
      <c r="AN1008" s="6" t="str">
        <f aca="false">SUBSTITUTE(AM1008,AN$2,AN$1)</f>
        <v>Dodaj_wiersz</v>
      </c>
      <c r="AO1008" s="6" t="str">
        <f aca="false">SUBSTITUTE(AN1008,AO$2,AO$1)</f>
        <v>Dodaj_wiersz</v>
      </c>
      <c r="AP1008" s="6" t="str">
        <f aca="false">SUBSTITUTE(AO1008,AP$2,AP$1)</f>
        <v>Dodaj_wiersz</v>
      </c>
      <c r="AQ1008" s="6" t="str">
        <f aca="false">SUBSTITUTE(AP1008,AQ$2,AQ$1)</f>
        <v>Dodaj_wiersz</v>
      </c>
      <c r="AR1008" s="6" t="str">
        <f aca="false">SUBSTITUTE(AQ1008,AR$2,AR$1)</f>
        <v>Dodaj_wiersz</v>
      </c>
      <c r="AS1008" s="6" t="str">
        <f aca="false">SUBSTITUTE(AR1008,AS$2,AS$1)</f>
        <v>Dodaj_wiersz</v>
      </c>
      <c r="AT1008" s="6" t="str">
        <f aca="false">SUBSTITUTE(AS1008,AT$2,AT$1)</f>
        <v>Dodaj_wiersz</v>
      </c>
      <c r="AU1008" s="6" t="str">
        <f aca="false">SUBSTITUTE(AT1008,AU$2,AU$1)</f>
        <v>Dodaj_wiersz</v>
      </c>
    </row>
    <row r="1009" s="19" customFormat="true" ht="12.75" hidden="false" customHeight="false" outlineLevel="0" collapsed="false">
      <c r="A1009" s="19" t="n">
        <v>1007</v>
      </c>
      <c r="B1009" s="20" t="str">
        <f aca="false">IF(AND(ISTEXT(VLOOKUP(D1009,D$3:D1008,1,0)),NOT(ISBLANK(E1009))),IF(EXACT(VLOOKUP(D1009,D$3:D1008,1,0),D1009),CONCATENATE(TEXT(MATCH(D1009,D$3:D1008,0),"###"),"-Identyczny"),CONCATENATE(TEXT(MATCH(D1009,D$3:D1008,0),"###"),"-Podobny")),"")</f>
        <v/>
      </c>
      <c r="C1009" s="20"/>
      <c r="D1009" s="19" t="str">
        <f aca="false">IF(ISTEXT(C1009),C1009,AU1009)</f>
        <v>Dodaje_jeden_pusty_wiersz</v>
      </c>
      <c r="E1009" s="19" t="s">
        <v>1100</v>
      </c>
      <c r="F1009" s="19" t="str">
        <f aca="false">IF(E1009="",CONCATENATE(D1009,"=",D1009),CONCATENATE(D1009,"=",E1009))</f>
        <v>Dodaje_jeden_pusty_wiersz=Dodaje jeden pusty wiersz</v>
      </c>
      <c r="G1009" s="19" t="str">
        <f aca="false">CONCATENATE("&lt;bean:message key=",CHAR(34),D1009,CHAR(34),"/&gt;")</f>
        <v>&lt;bean:message key="Dodaje_jeden_pusty_wiersz"/&gt;</v>
      </c>
      <c r="H1009" s="19" t="str">
        <f aca="false">CONCATENATE("&lt;bean:define id=",CHAR(34),D1009,CHAR(34),"&gt;&lt;bean:message key=",CHAR(34),D1009,CHAR(34),"/&gt;&lt;/bean:define&gt;")</f>
        <v>&lt;bean:define id="Dodaje_jeden_pusty_wiersz"&gt;&lt;bean:message key="Dodaje_jeden_pusty_wiersz"/&gt;&lt;/bean:define&gt;</v>
      </c>
      <c r="I1009" s="19" t="str">
        <f aca="false">CONCATENATE("&lt;%=",D1009,"%&gt;")</f>
        <v>&lt;%=Dodaje_jeden_pusty_wiersz%&gt;</v>
      </c>
      <c r="J1009" s="19" t="str">
        <f aca="false">CONCATENATE($J$1,".getString(",CHAR(34),D1009,CHAR(34),")")</f>
        <v>oMessage.getString("Dodaje_jeden_pusty_wiersz")</v>
      </c>
      <c r="K1009" s="19" t="str">
        <f aca="false">CONCATENATE(CHAR(34),"+",$J$1,".getString(",CHAR(34),D1009,CHAR(34),")+",CHAR(34))</f>
        <v>"+oMessage.getString("Dodaje_jeden_pusty_wiersz")+"</v>
      </c>
      <c r="L1009" s="19" t="str">
        <f aca="false">$E1009</f>
        <v>Dodaje jeden pusty wiersz</v>
      </c>
      <c r="M1009" s="19" t="str">
        <f aca="false">SUBSTITUTE(L1009,M$2,M$1)</f>
        <v>Dodaje jeden pusty wiersz</v>
      </c>
      <c r="N1009" s="19" t="str">
        <f aca="false">SUBSTITUTE(M1009,N$2,N$1)</f>
        <v>Dodaje jeden pusty wiersz</v>
      </c>
      <c r="O1009" s="19" t="str">
        <f aca="false">SUBSTITUTE(N1009,O$2,O$1)</f>
        <v>Dodaje jeden pusty wiersz</v>
      </c>
      <c r="P1009" s="19" t="str">
        <f aca="false">SUBSTITUTE(O1009,P$2,P$1)</f>
        <v>Dodaje jeden pusty wiersz</v>
      </c>
      <c r="Q1009" s="19" t="str">
        <f aca="false">SUBSTITUTE(P1009,Q$2,Q$1)</f>
        <v>Dodaje jeden pusty wiersz</v>
      </c>
      <c r="R1009" s="19" t="str">
        <f aca="false">SUBSTITUTE(Q1009,R$2,R$1)</f>
        <v>Dodaje jeden pusty wiersz</v>
      </c>
      <c r="S1009" s="19" t="str">
        <f aca="false">SUBSTITUTE(R1009,S$2,S$1)</f>
        <v>Dodaje jeden pusty wiersz</v>
      </c>
      <c r="T1009" s="19" t="str">
        <f aca="false">SUBSTITUTE(S1009,T$2,T$1)</f>
        <v>Dodaje jeden pusty wiersz</v>
      </c>
      <c r="U1009" s="19" t="str">
        <f aca="false">SUBSTITUTE(T1009,U$2,U$1)</f>
        <v>Dodaje jeden pusty wiersz</v>
      </c>
      <c r="V1009" s="19" t="str">
        <f aca="false">SUBSTITUTE(U1009,V$2,V$1)</f>
        <v>Dodaje jeden pusty wiersz</v>
      </c>
      <c r="W1009" s="19" t="str">
        <f aca="false">SUBSTITUTE(V1009,W$2,W$1)</f>
        <v>Dodaje jeden pusty wiersz</v>
      </c>
      <c r="X1009" s="19" t="str">
        <f aca="false">SUBSTITUTE(W1009,X$2,X$1)</f>
        <v>Dodaje jeden pusty wiersz</v>
      </c>
      <c r="Y1009" s="19" t="str">
        <f aca="false">SUBSTITUTE(X1009,Y$2,Y$1)</f>
        <v>Dodaje jeden pusty wiersz</v>
      </c>
      <c r="Z1009" s="19" t="str">
        <f aca="false">SUBSTITUTE(Y1009,Z$2,Z$1)</f>
        <v>Dodaje jeden pusty wiersz</v>
      </c>
      <c r="AA1009" s="6" t="str">
        <f aca="false">SUBSTITUTE(Z1009,AA$2,AA$1)</f>
        <v>Dodaje jeden pusty wiersz</v>
      </c>
      <c r="AB1009" s="6" t="str">
        <f aca="false">SUBSTITUTE(AA1009,AB$2,AB$1)</f>
        <v>Dodaje jeden pusty wiersz</v>
      </c>
      <c r="AC1009" s="6" t="str">
        <f aca="false">SUBSTITUTE(AB1009,AC$2,AC$1)</f>
        <v>Dodaje_jeden_pusty_wiersz</v>
      </c>
      <c r="AD1009" s="6" t="str">
        <f aca="false">SUBSTITUTE(AC1009,AD$2,AD$1)</f>
        <v>Dodaje_jeden_pusty_wiersz</v>
      </c>
      <c r="AE1009" s="6" t="str">
        <f aca="false">SUBSTITUTE(AD1009,AE$2,AE$1)</f>
        <v>Dodaje_jeden_pusty_wiersz</v>
      </c>
      <c r="AF1009" s="6" t="str">
        <f aca="false">SUBSTITUTE(AE1009,AF$2,AF$1)</f>
        <v>Dodaje_jeden_pusty_wiersz</v>
      </c>
      <c r="AG1009" s="6" t="str">
        <f aca="false">SUBSTITUTE(AF1009,AG$2,AG$1)</f>
        <v>Dodaje_jeden_pusty_wiersz</v>
      </c>
      <c r="AH1009" s="6" t="str">
        <f aca="false">SUBSTITUTE(AG1009,AH$2,AH$1)</f>
        <v>Dodaje_jeden_pusty_wiersz</v>
      </c>
      <c r="AI1009" s="6" t="str">
        <f aca="false">SUBSTITUTE(AH1009,AI$2,AI$1)</f>
        <v>Dodaje_jeden_pusty_wiersz</v>
      </c>
      <c r="AJ1009" s="6" t="str">
        <f aca="false">SUBSTITUTE(AI1009,AJ$2,AJ$1)</f>
        <v>Dodaje_jeden_pusty_wiersz</v>
      </c>
      <c r="AK1009" s="6" t="str">
        <f aca="false">SUBSTITUTE(AJ1009,AK$2,AK$1)</f>
        <v>Dodaje_jeden_pusty_wiersz</v>
      </c>
      <c r="AL1009" s="6" t="str">
        <f aca="false">SUBSTITUTE(AK1009,AL$2,AL$1)</f>
        <v>Dodaje_jeden_pusty_wiersz</v>
      </c>
      <c r="AM1009" s="6" t="str">
        <f aca="false">SUBSTITUTE(AL1009,AM$2,AM$1)</f>
        <v>Dodaje_jeden_pusty_wiersz</v>
      </c>
      <c r="AN1009" s="6" t="str">
        <f aca="false">SUBSTITUTE(AM1009,AN$2,AN$1)</f>
        <v>Dodaje_jeden_pusty_wiersz</v>
      </c>
      <c r="AO1009" s="6" t="str">
        <f aca="false">SUBSTITUTE(AN1009,AO$2,AO$1)</f>
        <v>Dodaje_jeden_pusty_wiersz</v>
      </c>
      <c r="AP1009" s="6" t="str">
        <f aca="false">SUBSTITUTE(AO1009,AP$2,AP$1)</f>
        <v>Dodaje_jeden_pusty_wiersz</v>
      </c>
      <c r="AQ1009" s="6" t="str">
        <f aca="false">SUBSTITUTE(AP1009,AQ$2,AQ$1)</f>
        <v>Dodaje_jeden_pusty_wiersz</v>
      </c>
      <c r="AR1009" s="6" t="str">
        <f aca="false">SUBSTITUTE(AQ1009,AR$2,AR$1)</f>
        <v>Dodaje_jeden_pusty_wiersz</v>
      </c>
      <c r="AS1009" s="6" t="str">
        <f aca="false">SUBSTITUTE(AR1009,AS$2,AS$1)</f>
        <v>Dodaje_jeden_pusty_wiersz</v>
      </c>
      <c r="AT1009" s="6" t="str">
        <f aca="false">SUBSTITUTE(AS1009,AT$2,AT$1)</f>
        <v>Dodaje_jeden_pusty_wiersz</v>
      </c>
      <c r="AU1009" s="6" t="str">
        <f aca="false">SUBSTITUTE(AT1009,AU$2,AU$1)</f>
        <v>Dodaje_jeden_pusty_wiersz</v>
      </c>
    </row>
    <row r="1010" s="19" customFormat="true" ht="12.75" hidden="false" customHeight="false" outlineLevel="0" collapsed="false">
      <c r="A1010" s="19" t="n">
        <v>1008</v>
      </c>
      <c r="B1010" s="20" t="str">
        <f aca="false">IF(AND(ISTEXT(VLOOKUP(D1010,D$3:D1009,1,0)),NOT(ISBLANK(E1010))),IF(EXACT(VLOOKUP(D1010,D$3:D1009,1,0),D1010),CONCATENATE(TEXT(MATCH(D1010,D$3:D1009,0),"###"),"-Identyczny"),CONCATENATE(TEXT(MATCH(D1010,D$3:D1009,0),"###"),"-Podobny")),"")</f>
        <v/>
      </c>
      <c r="C1010" s="20" t="s">
        <v>1101</v>
      </c>
      <c r="D1010" s="19" t="str">
        <f aca="false">IF(ISTEXT(C1010),C1010,AU1010)</f>
        <v>nie_mozna_dodac_nowego_wiersza</v>
      </c>
      <c r="E1010" s="19" t="s">
        <v>1102</v>
      </c>
      <c r="F1010" s="19" t="str">
        <f aca="false">IF(E1010="",CONCATENATE(D1010,"=",D1010),CONCATENATE(D1010,"=",E1010))</f>
        <v>nie_mozna_dodac_nowego_wiersza=Nie można dodać nowego wiersza, ponieważ ostatni wiersz nie został zapisany w bazie danych. Prawdopodobnie nie zostały wypełnione wszystkie wymagane pola (nagłówki wymaganych kolumn są oznaczone podkreśleniem).</v>
      </c>
      <c r="G1010" s="19" t="str">
        <f aca="false">CONCATENATE("&lt;bean:message key=",CHAR(34),D1010,CHAR(34),"/&gt;")</f>
        <v>&lt;bean:message key="nie_mozna_dodac_nowego_wiersza"/&gt;</v>
      </c>
      <c r="H1010" s="19" t="str">
        <f aca="false">CONCATENATE("&lt;bean:define id=",CHAR(34),D1010,CHAR(34),"&gt;&lt;bean:message key=",CHAR(34),D1010,CHAR(34),"/&gt;&lt;/bean:define&gt;")</f>
        <v>&lt;bean:define id="nie_mozna_dodac_nowego_wiersza"&gt;&lt;bean:message key="nie_mozna_dodac_nowego_wiersza"/&gt;&lt;/bean:define&gt;</v>
      </c>
      <c r="I1010" s="19" t="str">
        <f aca="false">CONCATENATE("&lt;%=",D1010,"%&gt;")</f>
        <v>&lt;%=nie_mozna_dodac_nowego_wiersza%&gt;</v>
      </c>
      <c r="J1010" s="19" t="str">
        <f aca="false">CONCATENATE($J$1,".getString(",CHAR(34),D1010,CHAR(34),")")</f>
        <v>oMessage.getString("nie_mozna_dodac_nowego_wiersza")</v>
      </c>
      <c r="K1010" s="19" t="str">
        <f aca="false">CONCATENATE(CHAR(34),"+",$J$1,".getString(",CHAR(34),D1010,CHAR(34),")+",CHAR(34))</f>
        <v>"+oMessage.getString("nie_mozna_dodac_nowego_wiersza")+"</v>
      </c>
      <c r="L1010" s="19" t="str">
        <f aca="false">$E1010</f>
        <v>Nie można dodać nowego wiersza, ponieważ ostatni wiersz nie został zapisany w bazie danych. Prawdopodobnie nie zostały wypełnione wszystkie wymagane pola (nagłówki wymaganych kolumn są oznaczone podkreśleniem).</v>
      </c>
      <c r="M1010" s="19" t="str">
        <f aca="false">SUBSTITUTE(L1010,M$2,M$1)</f>
        <v>Nie można dodać nowego wiersza, ponieważ ostatni wiersz nie został zapisany w bazie danych. Prawdopodobnie nie zostały wypełnione wszystkie wymagane pola (nagłówki wymaganych kolumn są oznaczone podkreśleniem).</v>
      </c>
      <c r="N1010" s="19" t="str">
        <f aca="false">SUBSTITUTE(M1010,N$2,N$1)</f>
        <v>Nie można dodać nowego wiersza, ponieważ ostatni wiersz nie został zapisany w bazie danych. Prawdopodobnie nie zostały wypełnione wszystkie wymagane pola (nagłówki wymaganych kolumn są oznaczone podkreśleniem).</v>
      </c>
      <c r="O1010" s="19" t="str">
        <f aca="false">SUBSTITUTE(N1010,O$2,O$1)</f>
        <v>Nie można dodać nowego wiersza, ponieważ ostatni wiersz nie został zapisany w bazie danych. Prawdopodobnie nie zostały wypełnione wszystkie wymagane pola (nagłówki wymaganych kolumn są oznaczone podkreśleniem).</v>
      </c>
      <c r="P1010" s="19" t="str">
        <f aca="false">SUBSTITUTE(O1010,P$2,P$1)</f>
        <v>Nie można dodać nowego wiersza, ponieważ ostatni wiersz nie został zapisany w bazie danych. Prawdopodobnie nie zostały wypełnione wszystkie wymagane pola (nagłówki wymaganych kolumn są oznaczone podkreśleniem).</v>
      </c>
      <c r="Q1010" s="19" t="str">
        <f aca="false">SUBSTITUTE(P1010,Q$2,Q$1)</f>
        <v>Nie można dodać nowego wiersza, ponieważ ostatni wiersz nie został zapisany w bazie danych. Prawdopodobnie nie zostały wypełnione wszystkie wymagane pola (nagłówki wymaganych kolumn są oznaczone podkreśleniem).</v>
      </c>
      <c r="R1010" s="19" t="str">
        <f aca="false">SUBSTITUTE(Q1010,R$2,R$1)</f>
        <v>Nie można dodać nowego wiersza, ponieważ ostatni wiersz nie został zapisany w bazie danych. Prawdopodobnie nie zostały wypełnione wszystkie wymagane pola (nagłówki wymaganych kolumn są oznaczone podkreśleniem).</v>
      </c>
      <c r="S1010" s="19" t="str">
        <f aca="false">SUBSTITUTE(R1010,S$2,S$1)</f>
        <v>Nie można dodać nowego wiersza, ponieważ ostatni wiersz nie został zapisany w bazie danych. Prawdopodobnie nie zostały wypełnione wszystkie wymagane pola (nagłówki wymaganych kolumn są oznaczone podkreśleniem).</v>
      </c>
      <c r="T1010" s="19" t="str">
        <f aca="false">SUBSTITUTE(S1010,T$2,T$1)</f>
        <v>Nie można dodać nowego wiersza, ponieważ ostatni wiersz nie został zapisany w bazie danych. Prawdopodobnie nie zostały wypełnione wszystkie wymagane pola (nagłówki wymaganych kolumn są oznaczone podkreśleniem).</v>
      </c>
      <c r="U1010" s="19" t="str">
        <f aca="false">SUBSTITUTE(T1010,U$2,U$1)</f>
        <v>Nie można dodać nowego wiersza ponieważ ostatni wiersz nie został zapisany w bazie danych. Prawdopodobnie nie zostały wypełnione wszystkie wymagane pola (nagłówki wymaganych kolumn są oznaczone podkreśleniem).</v>
      </c>
      <c r="V1010" s="19" t="str">
        <f aca="false">SUBSTITUTE(U1010,V$2,V$1)</f>
        <v>Nie można dodać nowego wiersza ponieważ ostatni wiersz nie został zapisany w bazie danych. Prawdopodobnie nie zostały wypełnione wszystkie wymagane pola (nagłówki wymaganych kolumn są oznaczone podkreśleniem).</v>
      </c>
      <c r="W1010" s="19" t="str">
        <f aca="false">SUBSTITUTE(V1010,W$2,W$1)</f>
        <v>Nie można dodać nowego wiersza ponieważ ostatni wiersz nie został zapisany w bazie danych. Prawdopodobnie nie zostały wypełnione wszystkie wymagane pola (nagłówki wymaganych kolumn są oznaczone podkreśleniem).</v>
      </c>
      <c r="X1010" s="19" t="str">
        <f aca="false">SUBSTITUTE(W1010,X$2,X$1)</f>
        <v>Nie można dodać nowego wiersza ponieważ ostatni wiersz nie został zapisany w bazie danych. Prawdopodobnie nie zostały wypełnione wszystkie wymagane pola nagłówki wymaganych kolumn są oznaczone podkreśleniem).</v>
      </c>
      <c r="Y1010" s="19" t="str">
        <f aca="false">SUBSTITUTE(X1010,Y$2,Y$1)</f>
        <v>Nie można dodać nowego wiersza ponieważ ostatni wiersz nie został zapisany w bazie danych. Prawdopodobnie nie zostały wypełnione wszystkie wymagane pola nagłówki wymaganych kolumn są oznaczone podkreśleniem.</v>
      </c>
      <c r="Z1010" s="19" t="str">
        <f aca="false">SUBSTITUTE(Y1010,Z$2,Z$1)</f>
        <v>Nie można dodać nowego wiersza ponieważ ostatni wiersz nie został zapisany w bazie danych Prawdopodobnie nie zostały wypełnione wszystkie wymagane pola nagłówki wymaganych kolumn są oznaczone podkreśleniem</v>
      </c>
      <c r="AA1010" s="6" t="str">
        <f aca="false">SUBSTITUTE(Z1010,AA$2,AA$1)</f>
        <v>Nie można dodać nowego wiersza ponieważ ostatni wiersz nie został zapisany w bazie danych Prawdopodobnie nie zostały wypełnione wszystkie wymagane pola nagłówki wymaganych kolumn są oznaczone podkreśleniem</v>
      </c>
      <c r="AB1010" s="6" t="str">
        <f aca="false">SUBSTITUTE(AA1010,AB$2,AB$1)</f>
        <v>Nie można dodać nowego wiersza ponieważ ostatni wiersz nie został zapisany w bazie danych Prawdopodobnie nie zostały wypełnione wszystkie wymagane pola nagłówki wymaganych kolumn są oznaczone podkreśleniem</v>
      </c>
      <c r="AC1010" s="6" t="str">
        <f aca="false">SUBSTITUTE(AB1010,AC$2,AC$1)</f>
        <v>Nie_można_dodać_nowego_wiersza_ponieważ_ostatni_wiersz_nie_został_zapisany_w_bazie_danych_Prawdopodobnie_nie_zostały_wypełnione_wszystkie_wymagane_pola_nagłówki_wymaganych_kolumn_są_oznaczone_podkreśleniem</v>
      </c>
      <c r="AD1010" s="6" t="str">
        <f aca="false">SUBSTITUTE(AC1010,AD$2,AD$1)</f>
        <v>Nie_można_dodać_nowego_wiersza_ponieważ_ostatni_wiersz_nie_został_zapisany_w_bazie_danych_Prawdopodobnie_nie_zostały_wypełnione_wszystkie_wymagane_pola_nagłówki_wymaganych_kolumn_są_oznaczone_podkreśleniem</v>
      </c>
      <c r="AE1010" s="6" t="str">
        <f aca="false">SUBSTITUTE(AD1010,AE$2,AE$1)</f>
        <v>Nie_można_dodać_nowego_wiersza_ponieważ_ostatni_wiersz_nie_został_zapisany_w_bazie_danych_Prawdopodobnie_nie_zostały_wypełnione_wszystkie_wymagane_pola_nagłowki_wymaganych_kolumn_są_oznaczone_podkreśleniem</v>
      </c>
      <c r="AF1010" s="6" t="str">
        <f aca="false">SUBSTITUTE(AE1010,AF$2,AF$1)</f>
        <v>Nie_można_dodać_nowego_wiersza_ponieważ_ostatni_wiersz_nie_został_zapisany_w_bazie_danych_Prawdopodobnie_nie_zostały_wypełnione_wszystkie_wymagane_pola_nagłowki_wymaganych_kolumn_sa_oznaczone_podkreśleniem</v>
      </c>
      <c r="AG1010" s="6" t="str">
        <f aca="false">SUBSTITUTE(AF1010,AG$2,AG$1)</f>
        <v>Nie_można_dodać_nowego_wiersza_ponieważ_ostatni_wiersz_nie_został_zapisany_w_bazie_danych_Prawdopodobnie_nie_zostały_wypełnione_wszystkie_wymagane_pola_nagłowki_wymaganych_kolumn_sa_oznaczone_podkresleniem</v>
      </c>
      <c r="AH1010" s="6" t="str">
        <f aca="false">SUBSTITUTE(AG1010,AH$2,AH$1)</f>
        <v>Nie_można_dodać_nowego_wiersza_ponieważ_ostatni_wiersz_nie_zostal_zapisany_w_bazie_danych_Prawdopodobnie_nie_zostaly_wypelnione_wszystkie_wymagane_pola_naglowki_wymaganych_kolumn_sa_oznaczone_podkresleniem</v>
      </c>
      <c r="AI1010" s="6" t="str">
        <f aca="false">SUBSTITUTE(AH1010,AI$2,AI$1)</f>
        <v>Nie_mozna_dodać_nowego_wiersza_poniewaz_ostatni_wiersz_nie_zostal_zapisany_w_bazie_danych_Prawdopodobnie_nie_zostaly_wypelnione_wszystkie_wymagane_pola_naglowki_wymaganych_kolumn_sa_oznaczone_podkresleniem</v>
      </c>
      <c r="AJ1010" s="6" t="str">
        <f aca="false">SUBSTITUTE(AI1010,AJ$2,AJ$1)</f>
        <v>Nie_mozna_dodać_nowego_wiersza_poniewaz_ostatni_wiersz_nie_zostal_zapisany_w_bazie_danych_Prawdopodobnie_nie_zostaly_wypelnione_wszystkie_wymagane_pola_naglowki_wymaganych_kolumn_sa_oznaczone_podkresleniem</v>
      </c>
      <c r="AK1010" s="6" t="str">
        <f aca="false">SUBSTITUTE(AJ1010,AK$2,AK$1)</f>
        <v>Nie_mozna_dodac_nowego_wiersza_poniewaz_ostatni_wiersz_nie_zostal_zapisany_w_bazie_danych_Prawdopodobnie_nie_zostaly_wypelnione_wszystkie_wymagane_pola_naglowki_wymaganych_kolumn_sa_oznaczone_podkresleniem</v>
      </c>
      <c r="AL1010" s="6" t="str">
        <f aca="false">SUBSTITUTE(AK1010,AL$2,AL$1)</f>
        <v>Nie_mozna_dodac_nowego_wiersza_poniewaz_ostatni_wiersz_nie_zostal_zapisany_w_bazie_danych_Prawdopodobnie_nie_zostaly_wypelnione_wszystkie_wymagane_pola_naglowki_wymaganych_kolumn_sa_oznaczone_podkresleniem</v>
      </c>
      <c r="AM1010" s="6" t="str">
        <f aca="false">SUBSTITUTE(AL1010,AM$2,AM$1)</f>
        <v>Nie_mozna_dodac_nowego_wiersza_poniewaz_ostatni_wiersz_nie_zostal_zapisany_w_bazie_danych_Prawdopodobnie_nie_zostaly_wypelnione_wszystkie_wymagane_pola_naglowki_wymaganych_kolumn_sa_oznaczone_podkresleniem</v>
      </c>
      <c r="AN1010" s="6" t="str">
        <f aca="false">SUBSTITUTE(AM1010,AN$2,AN$1)</f>
        <v>Nie_mozna_dodac_nowego_wiersza_poniewaz_ostatni_wiersz_nie_zostal_zapisany_w_bazie_danych_Prawdopodobnie_nie_zostaly_wypelnione_wszystkie_wymagane_pola_naglowki_wymaganych_kolumn_sa_oznaczone_podkresleniem</v>
      </c>
      <c r="AO1010" s="6" t="str">
        <f aca="false">SUBSTITUTE(AN1010,AO$2,AO$1)</f>
        <v>Nie_mozna_dodac_nowego_wiersza_poniewaz_ostatni_wiersz_nie_zostal_zapisany_w_bazie_danych_Prawdopodobnie_nie_zostaly_wypelnione_wszystkie_wymagane_pola_naglowki_wymaganych_kolumn_sa_oznaczone_podkresleniem</v>
      </c>
      <c r="AP1010" s="6" t="str">
        <f aca="false">SUBSTITUTE(AO1010,AP$2,AP$1)</f>
        <v>Nie_mozna_dodac_nowego_wiersza_poniewaz_ostatni_wiersz_nie_zostal_zapisany_w_bazie_danych_Prawdopodobnie_nie_zostaly_wypelnione_wszystkie_wymagane_pola_naglowki_wymaganych_kolumn_sa_oznaczone_podkresleniem</v>
      </c>
      <c r="AQ1010" s="6" t="str">
        <f aca="false">SUBSTITUTE(AP1010,AQ$2,AQ$1)</f>
        <v>Nie_mozna_dodac_nowego_wiersza_poniewaz_ostatni_wiersz_nie_zostal_zapisany_w_bazie_danych_Prawdopodobnie_nie_zostaly_wypelnione_wszystkie_wymagane_pola_naglowki_wymaganych_kolumn_sa_oznaczone_podkresleniem</v>
      </c>
      <c r="AR1010" s="6" t="str">
        <f aca="false">SUBSTITUTE(AQ1010,AR$2,AR$1)</f>
        <v>Nie_mozna_dodac_nowego_wiersza_poniewaz_ostatni_wiersz_nie_zostal_zapisany_w_bazie_danych_Prawdopodobnie_nie_zostaly_wypelnione_wszystkie_wymagane_pola_naglowki_wymaganych_kolumn_sa_oznaczone_podkresleniem</v>
      </c>
      <c r="AS1010" s="6" t="str">
        <f aca="false">SUBSTITUTE(AR1010,AS$2,AS$1)</f>
        <v>Nie_mozna_dodac_nowego_wiersza_poniewaz_ostatni_wiersz_nie_zostal_zapisany_w_bazie_danych_Prawdopodobnie_nie_zostaly_wypelnione_wszystkie_wymagane_pola_naglowki_wymaganych_kolumn_sa_oznaczone_podkresleniem</v>
      </c>
      <c r="AT1010" s="6" t="str">
        <f aca="false">SUBSTITUTE(AS1010,AT$2,AT$1)</f>
        <v>Nie_mozna_dodac_nowego_wiersza_poniewaz_ostatni_wiersz_nie_zostal_zapisany_w_bazie_danych_Prawdopodobnie_nie_zostaly_wypelnione_wszystkie_wymagane_pola_naglowki_wymaganych_kolumn_sa_oznaczone_podkresleniem</v>
      </c>
      <c r="AU1010" s="6" t="str">
        <f aca="false">SUBSTITUTE(AT1010,AU$2,AU$1)</f>
        <v>Nie_mozna_dodac_nowego_wiersza_poniewaz_ostatni_wiersz_nie_zostal_zapisany_w_bazie_danych_Prawdopodobnie_nie_zostaly_wypelnione_wszystkie_wymagane_pola_naglowki_wymaganych_kolumn_sa_oznaczone_podkresleniem</v>
      </c>
    </row>
    <row r="1011" s="19" customFormat="true" ht="12.75" hidden="false" customHeight="false" outlineLevel="0" collapsed="false">
      <c r="A1011" s="19" t="n">
        <v>1009</v>
      </c>
      <c r="B1011" s="20" t="str">
        <f aca="false">IF(AND(ISTEXT(VLOOKUP(D1011,D$3:D1010,1,0)),NOT(ISBLANK(E1011))),IF(EXACT(VLOOKUP(D1011,D$3:D1010,1,0),D1011),CONCATENATE(TEXT(MATCH(D1011,D$3:D1010,0),"###"),"-Identyczny"),CONCATENATE(TEXT(MATCH(D1011,D$3:D1010,0),"###"),"-Podobny")),"")</f>
        <v/>
      </c>
      <c r="C1011" s="20"/>
      <c r="D1011" s="19" t="str">
        <f aca="false">IF(ISTEXT(C1011),C1011,AU1011)</f>
        <v>Usun_wiersz</v>
      </c>
      <c r="E1011" s="19" t="s">
        <v>1103</v>
      </c>
      <c r="F1011" s="19" t="str">
        <f aca="false">IF(E1011="",CONCATENATE(D1011,"=",D1011),CONCATENATE(D1011,"=",E1011))</f>
        <v>Usun_wiersz=Usuń wiersz</v>
      </c>
      <c r="G1011" s="19" t="str">
        <f aca="false">CONCATENATE("&lt;bean:message key=",CHAR(34),D1011,CHAR(34),"/&gt;")</f>
        <v>&lt;bean:message key="Usun_wiersz"/&gt;</v>
      </c>
      <c r="H1011" s="19" t="str">
        <f aca="false">CONCATENATE("&lt;bean:define id=",CHAR(34),D1011,CHAR(34),"&gt;&lt;bean:message key=",CHAR(34),D1011,CHAR(34),"/&gt;&lt;/bean:define&gt;")</f>
        <v>&lt;bean:define id="Usun_wiersz"&gt;&lt;bean:message key="Usun_wiersz"/&gt;&lt;/bean:define&gt;</v>
      </c>
      <c r="I1011" s="19" t="str">
        <f aca="false">CONCATENATE("&lt;%=",D1011,"%&gt;")</f>
        <v>&lt;%=Usun_wiersz%&gt;</v>
      </c>
      <c r="J1011" s="19" t="str">
        <f aca="false">CONCATENATE($J$1,".getString(",CHAR(34),D1011,CHAR(34),")")</f>
        <v>oMessage.getString("Usun_wiersz")</v>
      </c>
      <c r="K1011" s="19" t="str">
        <f aca="false">CONCATENATE(CHAR(34),"+",$J$1,".getString(",CHAR(34),D1011,CHAR(34),")+",CHAR(34))</f>
        <v>"+oMessage.getString("Usun_wiersz")+"</v>
      </c>
      <c r="L1011" s="19" t="str">
        <f aca="false">$E1011</f>
        <v>Usuń wiersz</v>
      </c>
      <c r="M1011" s="19" t="str">
        <f aca="false">SUBSTITUTE(L1011,M$2,M$1)</f>
        <v>Usuń wiersz</v>
      </c>
      <c r="N1011" s="19" t="str">
        <f aca="false">SUBSTITUTE(M1011,N$2,N$1)</f>
        <v>Usuń wiersz</v>
      </c>
      <c r="O1011" s="19" t="str">
        <f aca="false">SUBSTITUTE(N1011,O$2,O$1)</f>
        <v>Usuń wiersz</v>
      </c>
      <c r="P1011" s="19" t="str">
        <f aca="false">SUBSTITUTE(O1011,P$2,P$1)</f>
        <v>Usuń wiersz</v>
      </c>
      <c r="Q1011" s="19" t="str">
        <f aca="false">SUBSTITUTE(P1011,Q$2,Q$1)</f>
        <v>Usuń wiersz</v>
      </c>
      <c r="R1011" s="19" t="str">
        <f aca="false">SUBSTITUTE(Q1011,R$2,R$1)</f>
        <v>Usuń wiersz</v>
      </c>
      <c r="S1011" s="19" t="str">
        <f aca="false">SUBSTITUTE(R1011,S$2,S$1)</f>
        <v>Usuń wiersz</v>
      </c>
      <c r="T1011" s="19" t="str">
        <f aca="false">SUBSTITUTE(S1011,T$2,T$1)</f>
        <v>Usuń wiersz</v>
      </c>
      <c r="U1011" s="19" t="str">
        <f aca="false">SUBSTITUTE(T1011,U$2,U$1)</f>
        <v>Usuń wiersz</v>
      </c>
      <c r="V1011" s="19" t="str">
        <f aca="false">SUBSTITUTE(U1011,V$2,V$1)</f>
        <v>Usuń wiersz</v>
      </c>
      <c r="W1011" s="19" t="str">
        <f aca="false">SUBSTITUTE(V1011,W$2,W$1)</f>
        <v>Usuń wiersz</v>
      </c>
      <c r="X1011" s="19" t="str">
        <f aca="false">SUBSTITUTE(W1011,X$2,X$1)</f>
        <v>Usuń wiersz</v>
      </c>
      <c r="Y1011" s="19" t="str">
        <f aca="false">SUBSTITUTE(X1011,Y$2,Y$1)</f>
        <v>Usuń wiersz</v>
      </c>
      <c r="Z1011" s="19" t="str">
        <f aca="false">SUBSTITUTE(Y1011,Z$2,Z$1)</f>
        <v>Usuń wiersz</v>
      </c>
      <c r="AA1011" s="6" t="str">
        <f aca="false">SUBSTITUTE(Z1011,AA$2,AA$1)</f>
        <v>Usuń wiersz</v>
      </c>
      <c r="AB1011" s="6" t="str">
        <f aca="false">SUBSTITUTE(AA1011,AB$2,AB$1)</f>
        <v>Usuń wiersz</v>
      </c>
      <c r="AC1011" s="6" t="str">
        <f aca="false">SUBSTITUTE(AB1011,AC$2,AC$1)</f>
        <v>Usuń_wiersz</v>
      </c>
      <c r="AD1011" s="6" t="str">
        <f aca="false">SUBSTITUTE(AC1011,AD$2,AD$1)</f>
        <v>Usuń_wiersz</v>
      </c>
      <c r="AE1011" s="6" t="str">
        <f aca="false">SUBSTITUTE(AD1011,AE$2,AE$1)</f>
        <v>Usuń_wiersz</v>
      </c>
      <c r="AF1011" s="6" t="str">
        <f aca="false">SUBSTITUTE(AE1011,AF$2,AF$1)</f>
        <v>Usuń_wiersz</v>
      </c>
      <c r="AG1011" s="6" t="str">
        <f aca="false">SUBSTITUTE(AF1011,AG$2,AG$1)</f>
        <v>Usuń_wiersz</v>
      </c>
      <c r="AH1011" s="6" t="str">
        <f aca="false">SUBSTITUTE(AG1011,AH$2,AH$1)</f>
        <v>Usuń_wiersz</v>
      </c>
      <c r="AI1011" s="6" t="str">
        <f aca="false">SUBSTITUTE(AH1011,AI$2,AI$1)</f>
        <v>Usuń_wiersz</v>
      </c>
      <c r="AJ1011" s="6" t="str">
        <f aca="false">SUBSTITUTE(AI1011,AJ$2,AJ$1)</f>
        <v>Usuń_wiersz</v>
      </c>
      <c r="AK1011" s="6" t="str">
        <f aca="false">SUBSTITUTE(AJ1011,AK$2,AK$1)</f>
        <v>Usuń_wiersz</v>
      </c>
      <c r="AL1011" s="6" t="str">
        <f aca="false">SUBSTITUTE(AK1011,AL$2,AL$1)</f>
        <v>Usun_wiersz</v>
      </c>
      <c r="AM1011" s="6" t="str">
        <f aca="false">SUBSTITUTE(AL1011,AM$2,AM$1)</f>
        <v>Usun_wiersz</v>
      </c>
      <c r="AN1011" s="6" t="str">
        <f aca="false">SUBSTITUTE(AM1011,AN$2,AN$1)</f>
        <v>Usun_wiersz</v>
      </c>
      <c r="AO1011" s="6" t="str">
        <f aca="false">SUBSTITUTE(AN1011,AO$2,AO$1)</f>
        <v>Usun_wiersz</v>
      </c>
      <c r="AP1011" s="6" t="str">
        <f aca="false">SUBSTITUTE(AO1011,AP$2,AP$1)</f>
        <v>Usun_wiersz</v>
      </c>
      <c r="AQ1011" s="6" t="str">
        <f aca="false">SUBSTITUTE(AP1011,AQ$2,AQ$1)</f>
        <v>Usun_wiersz</v>
      </c>
      <c r="AR1011" s="6" t="str">
        <f aca="false">SUBSTITUTE(AQ1011,AR$2,AR$1)</f>
        <v>Usun_wiersz</v>
      </c>
      <c r="AS1011" s="6" t="str">
        <f aca="false">SUBSTITUTE(AR1011,AS$2,AS$1)</f>
        <v>Usun_wiersz</v>
      </c>
      <c r="AT1011" s="6" t="str">
        <f aca="false">SUBSTITUTE(AS1011,AT$2,AT$1)</f>
        <v>Usun_wiersz</v>
      </c>
      <c r="AU1011" s="6" t="str">
        <f aca="false">SUBSTITUTE(AT1011,AU$2,AU$1)</f>
        <v>Usun_wiersz</v>
      </c>
    </row>
    <row r="1012" s="19" customFormat="true" ht="12.75" hidden="false" customHeight="false" outlineLevel="0" collapsed="false">
      <c r="A1012" s="19" t="n">
        <v>1010</v>
      </c>
      <c r="B1012" s="20" t="str">
        <f aca="false">IF(AND(ISTEXT(VLOOKUP(D1012,D$3:D1011,1,0)),NOT(ISBLANK(E1012))),IF(EXACT(VLOOKUP(D1012,D$3:D1011,1,0),D1012),CONCATENATE(TEXT(MATCH(D1012,D$3:D1011,0),"###"),"-Identyczny"),CONCATENATE(TEXT(MATCH(D1012,D$3:D1011,0),"###"),"-Podobny")),"")</f>
        <v/>
      </c>
      <c r="C1012" s="20"/>
      <c r="D1012" s="19" t="str">
        <f aca="false">IF(ISTEXT(C1012),C1012,AU1012)</f>
        <v>Usuwa_aktualnie_wybrany_wiersz</v>
      </c>
      <c r="E1012" s="19" t="s">
        <v>1104</v>
      </c>
      <c r="F1012" s="19" t="str">
        <f aca="false">IF(E1012="",CONCATENATE(D1012,"=",D1012),CONCATENATE(D1012,"=",E1012))</f>
        <v>Usuwa_aktualnie_wybrany_wiersz=Usuwa aktualnie wybrany wiersz</v>
      </c>
      <c r="G1012" s="19" t="str">
        <f aca="false">CONCATENATE("&lt;bean:message key=",CHAR(34),D1012,CHAR(34),"/&gt;")</f>
        <v>&lt;bean:message key="Usuwa_aktualnie_wybrany_wiersz"/&gt;</v>
      </c>
      <c r="H1012" s="19" t="str">
        <f aca="false">CONCATENATE("&lt;bean:define id=",CHAR(34),D1012,CHAR(34),"&gt;&lt;bean:message key=",CHAR(34),D1012,CHAR(34),"/&gt;&lt;/bean:define&gt;")</f>
        <v>&lt;bean:define id="Usuwa_aktualnie_wybrany_wiersz"&gt;&lt;bean:message key="Usuwa_aktualnie_wybrany_wiersz"/&gt;&lt;/bean:define&gt;</v>
      </c>
      <c r="I1012" s="19" t="str">
        <f aca="false">CONCATENATE("&lt;%=",D1012,"%&gt;")</f>
        <v>&lt;%=Usuwa_aktualnie_wybrany_wiersz%&gt;</v>
      </c>
      <c r="J1012" s="19" t="str">
        <f aca="false">CONCATENATE($J$1,".getString(",CHAR(34),D1012,CHAR(34),")")</f>
        <v>oMessage.getString("Usuwa_aktualnie_wybrany_wiersz")</v>
      </c>
      <c r="K1012" s="19" t="str">
        <f aca="false">CONCATENATE(CHAR(34),"+",$J$1,".getString(",CHAR(34),D1012,CHAR(34),")+",CHAR(34))</f>
        <v>"+oMessage.getString("Usuwa_aktualnie_wybrany_wiersz")+"</v>
      </c>
      <c r="L1012" s="19" t="str">
        <f aca="false">$E1012</f>
        <v>Usuwa aktualnie wybrany wiersz</v>
      </c>
      <c r="M1012" s="19" t="str">
        <f aca="false">SUBSTITUTE(L1012,M$2,M$1)</f>
        <v>Usuwa aktualnie wybrany wiersz</v>
      </c>
      <c r="N1012" s="19" t="str">
        <f aca="false">SUBSTITUTE(M1012,N$2,N$1)</f>
        <v>Usuwa aktualnie wybrany wiersz</v>
      </c>
      <c r="O1012" s="19" t="str">
        <f aca="false">SUBSTITUTE(N1012,O$2,O$1)</f>
        <v>Usuwa aktualnie wybrany wiersz</v>
      </c>
      <c r="P1012" s="19" t="str">
        <f aca="false">SUBSTITUTE(O1012,P$2,P$1)</f>
        <v>Usuwa aktualnie wybrany wiersz</v>
      </c>
      <c r="Q1012" s="19" t="str">
        <f aca="false">SUBSTITUTE(P1012,Q$2,Q$1)</f>
        <v>Usuwa aktualnie wybrany wiersz</v>
      </c>
      <c r="R1012" s="19" t="str">
        <f aca="false">SUBSTITUTE(Q1012,R$2,R$1)</f>
        <v>Usuwa aktualnie wybrany wiersz</v>
      </c>
      <c r="S1012" s="19" t="str">
        <f aca="false">SUBSTITUTE(R1012,S$2,S$1)</f>
        <v>Usuwa aktualnie wybrany wiersz</v>
      </c>
      <c r="T1012" s="19" t="str">
        <f aca="false">SUBSTITUTE(S1012,T$2,T$1)</f>
        <v>Usuwa aktualnie wybrany wiersz</v>
      </c>
      <c r="U1012" s="19" t="str">
        <f aca="false">SUBSTITUTE(T1012,U$2,U$1)</f>
        <v>Usuwa aktualnie wybrany wiersz</v>
      </c>
      <c r="V1012" s="19" t="str">
        <f aca="false">SUBSTITUTE(U1012,V$2,V$1)</f>
        <v>Usuwa aktualnie wybrany wiersz</v>
      </c>
      <c r="W1012" s="19" t="str">
        <f aca="false">SUBSTITUTE(V1012,W$2,W$1)</f>
        <v>Usuwa aktualnie wybrany wiersz</v>
      </c>
      <c r="X1012" s="19" t="str">
        <f aca="false">SUBSTITUTE(W1012,X$2,X$1)</f>
        <v>Usuwa aktualnie wybrany wiersz</v>
      </c>
      <c r="Y1012" s="19" t="str">
        <f aca="false">SUBSTITUTE(X1012,Y$2,Y$1)</f>
        <v>Usuwa aktualnie wybrany wiersz</v>
      </c>
      <c r="Z1012" s="19" t="str">
        <f aca="false">SUBSTITUTE(Y1012,Z$2,Z$1)</f>
        <v>Usuwa aktualnie wybrany wiersz</v>
      </c>
      <c r="AA1012" s="6" t="str">
        <f aca="false">SUBSTITUTE(Z1012,AA$2,AA$1)</f>
        <v>Usuwa aktualnie wybrany wiersz</v>
      </c>
      <c r="AB1012" s="6" t="str">
        <f aca="false">SUBSTITUTE(AA1012,AB$2,AB$1)</f>
        <v>Usuwa aktualnie wybrany wiersz</v>
      </c>
      <c r="AC1012" s="6" t="str">
        <f aca="false">SUBSTITUTE(AB1012,AC$2,AC$1)</f>
        <v>Usuwa_aktualnie_wybrany_wiersz</v>
      </c>
      <c r="AD1012" s="6" t="str">
        <f aca="false">SUBSTITUTE(AC1012,AD$2,AD$1)</f>
        <v>Usuwa_aktualnie_wybrany_wiersz</v>
      </c>
      <c r="AE1012" s="6" t="str">
        <f aca="false">SUBSTITUTE(AD1012,AE$2,AE$1)</f>
        <v>Usuwa_aktualnie_wybrany_wiersz</v>
      </c>
      <c r="AF1012" s="6" t="str">
        <f aca="false">SUBSTITUTE(AE1012,AF$2,AF$1)</f>
        <v>Usuwa_aktualnie_wybrany_wiersz</v>
      </c>
      <c r="AG1012" s="6" t="str">
        <f aca="false">SUBSTITUTE(AF1012,AG$2,AG$1)</f>
        <v>Usuwa_aktualnie_wybrany_wiersz</v>
      </c>
      <c r="AH1012" s="6" t="str">
        <f aca="false">SUBSTITUTE(AG1012,AH$2,AH$1)</f>
        <v>Usuwa_aktualnie_wybrany_wiersz</v>
      </c>
      <c r="AI1012" s="6" t="str">
        <f aca="false">SUBSTITUTE(AH1012,AI$2,AI$1)</f>
        <v>Usuwa_aktualnie_wybrany_wiersz</v>
      </c>
      <c r="AJ1012" s="6" t="str">
        <f aca="false">SUBSTITUTE(AI1012,AJ$2,AJ$1)</f>
        <v>Usuwa_aktualnie_wybrany_wiersz</v>
      </c>
      <c r="AK1012" s="6" t="str">
        <f aca="false">SUBSTITUTE(AJ1012,AK$2,AK$1)</f>
        <v>Usuwa_aktualnie_wybrany_wiersz</v>
      </c>
      <c r="AL1012" s="6" t="str">
        <f aca="false">SUBSTITUTE(AK1012,AL$2,AL$1)</f>
        <v>Usuwa_aktualnie_wybrany_wiersz</v>
      </c>
      <c r="AM1012" s="6" t="str">
        <f aca="false">SUBSTITUTE(AL1012,AM$2,AM$1)</f>
        <v>Usuwa_aktualnie_wybrany_wiersz</v>
      </c>
      <c r="AN1012" s="6" t="str">
        <f aca="false">SUBSTITUTE(AM1012,AN$2,AN$1)</f>
        <v>Usuwa_aktualnie_wybrany_wiersz</v>
      </c>
      <c r="AO1012" s="6" t="str">
        <f aca="false">SUBSTITUTE(AN1012,AO$2,AO$1)</f>
        <v>Usuwa_aktualnie_wybrany_wiersz</v>
      </c>
      <c r="AP1012" s="6" t="str">
        <f aca="false">SUBSTITUTE(AO1012,AP$2,AP$1)</f>
        <v>Usuwa_aktualnie_wybrany_wiersz</v>
      </c>
      <c r="AQ1012" s="6" t="str">
        <f aca="false">SUBSTITUTE(AP1012,AQ$2,AQ$1)</f>
        <v>Usuwa_aktualnie_wybrany_wiersz</v>
      </c>
      <c r="AR1012" s="6" t="str">
        <f aca="false">SUBSTITUTE(AQ1012,AR$2,AR$1)</f>
        <v>Usuwa_aktualnie_wybrany_wiersz</v>
      </c>
      <c r="AS1012" s="6" t="str">
        <f aca="false">SUBSTITUTE(AR1012,AS$2,AS$1)</f>
        <v>Usuwa_aktualnie_wybrany_wiersz</v>
      </c>
      <c r="AT1012" s="6" t="str">
        <f aca="false">SUBSTITUTE(AS1012,AT$2,AT$1)</f>
        <v>Usuwa_aktualnie_wybrany_wiersz</v>
      </c>
      <c r="AU1012" s="6" t="str">
        <f aca="false">SUBSTITUTE(AT1012,AU$2,AU$1)</f>
        <v>Usuwa_aktualnie_wybrany_wiersz</v>
      </c>
    </row>
    <row r="1013" s="19" customFormat="true" ht="12.75" hidden="false" customHeight="false" outlineLevel="0" collapsed="false">
      <c r="A1013" s="19" t="n">
        <v>1011</v>
      </c>
      <c r="B1013" s="20" t="str">
        <f aca="false">IF(AND(ISTEXT(VLOOKUP(D1013,D$3:D1012,1,0)),NOT(ISBLANK(E1013))),IF(EXACT(VLOOKUP(D1013,D$3:D1012,1,0),D1013),CONCATENATE(TEXT(MATCH(D1013,D$3:D1012,0),"###"),"-Identyczny"),CONCATENATE(TEXT(MATCH(D1013,D$3:D1012,0),"###"),"-Podobny")),"")</f>
        <v/>
      </c>
      <c r="C1013" s="20"/>
      <c r="D1013" s="19" t="str">
        <f aca="false">IF(ISTEXT(C1013),C1013,AU1013)</f>
        <v>Kopiuj_wiersz</v>
      </c>
      <c r="E1013" s="19" t="s">
        <v>1105</v>
      </c>
      <c r="F1013" s="19" t="str">
        <f aca="false">IF(E1013="",CONCATENATE(D1013,"=",D1013),CONCATENATE(D1013,"=",E1013))</f>
        <v>Kopiuj_wiersz=Kopiuj wiersz</v>
      </c>
      <c r="G1013" s="19" t="str">
        <f aca="false">CONCATENATE("&lt;bean:message key=",CHAR(34),D1013,CHAR(34),"/&gt;")</f>
        <v>&lt;bean:message key="Kopiuj_wiersz"/&gt;</v>
      </c>
      <c r="H1013" s="19" t="str">
        <f aca="false">CONCATENATE("&lt;bean:define id=",CHAR(34),D1013,CHAR(34),"&gt;&lt;bean:message key=",CHAR(34),D1013,CHAR(34),"/&gt;&lt;/bean:define&gt;")</f>
        <v>&lt;bean:define id="Kopiuj_wiersz"&gt;&lt;bean:message key="Kopiuj_wiersz"/&gt;&lt;/bean:define&gt;</v>
      </c>
      <c r="I1013" s="19" t="str">
        <f aca="false">CONCATENATE("&lt;%=",D1013,"%&gt;")</f>
        <v>&lt;%=Kopiuj_wiersz%&gt;</v>
      </c>
      <c r="J1013" s="19" t="str">
        <f aca="false">CONCATENATE($J$1,".getString(",CHAR(34),D1013,CHAR(34),")")</f>
        <v>oMessage.getString("Kopiuj_wiersz")</v>
      </c>
      <c r="K1013" s="19" t="str">
        <f aca="false">CONCATENATE(CHAR(34),"+",$J$1,".getString(",CHAR(34),D1013,CHAR(34),")+",CHAR(34))</f>
        <v>"+oMessage.getString("Kopiuj_wiersz")+"</v>
      </c>
      <c r="L1013" s="19" t="str">
        <f aca="false">$E1013</f>
        <v>Kopiuj wiersz</v>
      </c>
      <c r="M1013" s="19" t="str">
        <f aca="false">SUBSTITUTE(L1013,M$2,M$1)</f>
        <v>Kopiuj wiersz</v>
      </c>
      <c r="N1013" s="19" t="str">
        <f aca="false">SUBSTITUTE(M1013,N$2,N$1)</f>
        <v>Kopiuj wiersz</v>
      </c>
      <c r="O1013" s="19" t="str">
        <f aca="false">SUBSTITUTE(N1013,O$2,O$1)</f>
        <v>Kopiuj wiersz</v>
      </c>
      <c r="P1013" s="19" t="str">
        <f aca="false">SUBSTITUTE(O1013,P$2,P$1)</f>
        <v>Kopiuj wiersz</v>
      </c>
      <c r="Q1013" s="19" t="str">
        <f aca="false">SUBSTITUTE(P1013,Q$2,Q$1)</f>
        <v>Kopiuj wiersz</v>
      </c>
      <c r="R1013" s="19" t="str">
        <f aca="false">SUBSTITUTE(Q1013,R$2,R$1)</f>
        <v>Kopiuj wiersz</v>
      </c>
      <c r="S1013" s="19" t="str">
        <f aca="false">SUBSTITUTE(R1013,S$2,S$1)</f>
        <v>Kopiuj wiersz</v>
      </c>
      <c r="T1013" s="19" t="str">
        <f aca="false">SUBSTITUTE(S1013,T$2,T$1)</f>
        <v>Kopiuj wiersz</v>
      </c>
      <c r="U1013" s="19" t="str">
        <f aca="false">SUBSTITUTE(T1013,U$2,U$1)</f>
        <v>Kopiuj wiersz</v>
      </c>
      <c r="V1013" s="19" t="str">
        <f aca="false">SUBSTITUTE(U1013,V$2,V$1)</f>
        <v>Kopiuj wiersz</v>
      </c>
      <c r="W1013" s="19" t="str">
        <f aca="false">SUBSTITUTE(V1013,W$2,W$1)</f>
        <v>Kopiuj wiersz</v>
      </c>
      <c r="X1013" s="19" t="str">
        <f aca="false">SUBSTITUTE(W1013,X$2,X$1)</f>
        <v>Kopiuj wiersz</v>
      </c>
      <c r="Y1013" s="19" t="str">
        <f aca="false">SUBSTITUTE(X1013,Y$2,Y$1)</f>
        <v>Kopiuj wiersz</v>
      </c>
      <c r="Z1013" s="19" t="str">
        <f aca="false">SUBSTITUTE(Y1013,Z$2,Z$1)</f>
        <v>Kopiuj wiersz</v>
      </c>
      <c r="AA1013" s="6" t="str">
        <f aca="false">SUBSTITUTE(Z1013,AA$2,AA$1)</f>
        <v>Kopiuj wiersz</v>
      </c>
      <c r="AB1013" s="6" t="str">
        <f aca="false">SUBSTITUTE(AA1013,AB$2,AB$1)</f>
        <v>Kopiuj wiersz</v>
      </c>
      <c r="AC1013" s="6" t="str">
        <f aca="false">SUBSTITUTE(AB1013,AC$2,AC$1)</f>
        <v>Kopiuj_wiersz</v>
      </c>
      <c r="AD1013" s="6" t="str">
        <f aca="false">SUBSTITUTE(AC1013,AD$2,AD$1)</f>
        <v>Kopiuj_wiersz</v>
      </c>
      <c r="AE1013" s="6" t="str">
        <f aca="false">SUBSTITUTE(AD1013,AE$2,AE$1)</f>
        <v>Kopiuj_wiersz</v>
      </c>
      <c r="AF1013" s="6" t="str">
        <f aca="false">SUBSTITUTE(AE1013,AF$2,AF$1)</f>
        <v>Kopiuj_wiersz</v>
      </c>
      <c r="AG1013" s="6" t="str">
        <f aca="false">SUBSTITUTE(AF1013,AG$2,AG$1)</f>
        <v>Kopiuj_wiersz</v>
      </c>
      <c r="AH1013" s="6" t="str">
        <f aca="false">SUBSTITUTE(AG1013,AH$2,AH$1)</f>
        <v>Kopiuj_wiersz</v>
      </c>
      <c r="AI1013" s="6" t="str">
        <f aca="false">SUBSTITUTE(AH1013,AI$2,AI$1)</f>
        <v>Kopiuj_wiersz</v>
      </c>
      <c r="AJ1013" s="6" t="str">
        <f aca="false">SUBSTITUTE(AI1013,AJ$2,AJ$1)</f>
        <v>Kopiuj_wiersz</v>
      </c>
      <c r="AK1013" s="6" t="str">
        <f aca="false">SUBSTITUTE(AJ1013,AK$2,AK$1)</f>
        <v>Kopiuj_wiersz</v>
      </c>
      <c r="AL1013" s="6" t="str">
        <f aca="false">SUBSTITUTE(AK1013,AL$2,AL$1)</f>
        <v>Kopiuj_wiersz</v>
      </c>
      <c r="AM1013" s="6" t="str">
        <f aca="false">SUBSTITUTE(AL1013,AM$2,AM$1)</f>
        <v>Kopiuj_wiersz</v>
      </c>
      <c r="AN1013" s="6" t="str">
        <f aca="false">SUBSTITUTE(AM1013,AN$2,AN$1)</f>
        <v>Kopiuj_wiersz</v>
      </c>
      <c r="AO1013" s="6" t="str">
        <f aca="false">SUBSTITUTE(AN1013,AO$2,AO$1)</f>
        <v>Kopiuj_wiersz</v>
      </c>
      <c r="AP1013" s="6" t="str">
        <f aca="false">SUBSTITUTE(AO1013,AP$2,AP$1)</f>
        <v>Kopiuj_wiersz</v>
      </c>
      <c r="AQ1013" s="6" t="str">
        <f aca="false">SUBSTITUTE(AP1013,AQ$2,AQ$1)</f>
        <v>Kopiuj_wiersz</v>
      </c>
      <c r="AR1013" s="6" t="str">
        <f aca="false">SUBSTITUTE(AQ1013,AR$2,AR$1)</f>
        <v>Kopiuj_wiersz</v>
      </c>
      <c r="AS1013" s="6" t="str">
        <f aca="false">SUBSTITUTE(AR1013,AS$2,AS$1)</f>
        <v>Kopiuj_wiersz</v>
      </c>
      <c r="AT1013" s="6" t="str">
        <f aca="false">SUBSTITUTE(AS1013,AT$2,AT$1)</f>
        <v>Kopiuj_wiersz</v>
      </c>
      <c r="AU1013" s="6" t="str">
        <f aca="false">SUBSTITUTE(AT1013,AU$2,AU$1)</f>
        <v>Kopiuj_wiersz</v>
      </c>
    </row>
    <row r="1014" s="19" customFormat="true" ht="12.75" hidden="false" customHeight="false" outlineLevel="0" collapsed="false">
      <c r="A1014" s="19" t="n">
        <v>1012</v>
      </c>
      <c r="B1014" s="20" t="str">
        <f aca="false">IF(AND(ISTEXT(VLOOKUP(D1014,D$3:D1013,1,0)),NOT(ISBLANK(E1014))),IF(EXACT(VLOOKUP(D1014,D$3:D1013,1,0),D1014),CONCATENATE(TEXT(MATCH(D1014,D$3:D1013,0),"###"),"-Identyczny"),CONCATENATE(TEXT(MATCH(D1014,D$3:D1013,0),"###"),"-Podobny")),"")</f>
        <v/>
      </c>
      <c r="C1014" s="20"/>
      <c r="D1014" s="19" t="str">
        <f aca="false">IF(ISTEXT(C1014),C1014,AU1014)</f>
        <v>Kopiuje_aktualnie_wybrany_wiersz_i_dodaje_go</v>
      </c>
      <c r="E1014" s="19" t="s">
        <v>1106</v>
      </c>
      <c r="F1014" s="19" t="str">
        <f aca="false">IF(E1014="",CONCATENATE(D1014,"=",D1014),CONCATENATE(D1014,"=",E1014))</f>
        <v>Kopiuje_aktualnie_wybrany_wiersz_i_dodaje_go=Kopiuje aktualnie wybrany wiersz i dodaje go</v>
      </c>
      <c r="G1014" s="19" t="str">
        <f aca="false">CONCATENATE("&lt;bean:message key=",CHAR(34),D1014,CHAR(34),"/&gt;")</f>
        <v>&lt;bean:message key="Kopiuje_aktualnie_wybrany_wiersz_i_dodaje_go"/&gt;</v>
      </c>
      <c r="H1014" s="19" t="str">
        <f aca="false">CONCATENATE("&lt;bean:define id=",CHAR(34),D1014,CHAR(34),"&gt;&lt;bean:message key=",CHAR(34),D1014,CHAR(34),"/&gt;&lt;/bean:define&gt;")</f>
        <v>&lt;bean:define id="Kopiuje_aktualnie_wybrany_wiersz_i_dodaje_go"&gt;&lt;bean:message key="Kopiuje_aktualnie_wybrany_wiersz_i_dodaje_go"/&gt;&lt;/bean:define&gt;</v>
      </c>
      <c r="I1014" s="19" t="str">
        <f aca="false">CONCATENATE("&lt;%=",D1014,"%&gt;")</f>
        <v>&lt;%=Kopiuje_aktualnie_wybrany_wiersz_i_dodaje_go%&gt;</v>
      </c>
      <c r="J1014" s="19" t="str">
        <f aca="false">CONCATENATE($J$1,".getString(",CHAR(34),D1014,CHAR(34),")")</f>
        <v>oMessage.getString("Kopiuje_aktualnie_wybrany_wiersz_i_dodaje_go")</v>
      </c>
      <c r="K1014" s="19" t="str">
        <f aca="false">CONCATENATE(CHAR(34),"+",$J$1,".getString(",CHAR(34),D1014,CHAR(34),")+",CHAR(34))</f>
        <v>"+oMessage.getString("Kopiuje_aktualnie_wybrany_wiersz_i_dodaje_go")+"</v>
      </c>
      <c r="L1014" s="19" t="str">
        <f aca="false">$E1014</f>
        <v>Kopiuje aktualnie wybrany wiersz i dodaje go</v>
      </c>
      <c r="M1014" s="19" t="str">
        <f aca="false">SUBSTITUTE(L1014,M$2,M$1)</f>
        <v>Kopiuje aktualnie wybrany wiersz i dodaje go</v>
      </c>
      <c r="N1014" s="19" t="str">
        <f aca="false">SUBSTITUTE(M1014,N$2,N$1)</f>
        <v>Kopiuje aktualnie wybrany wiersz i dodaje go</v>
      </c>
      <c r="O1014" s="19" t="str">
        <f aca="false">SUBSTITUTE(N1014,O$2,O$1)</f>
        <v>Kopiuje aktualnie wybrany wiersz i dodaje go</v>
      </c>
      <c r="P1014" s="19" t="str">
        <f aca="false">SUBSTITUTE(O1014,P$2,P$1)</f>
        <v>Kopiuje aktualnie wybrany wiersz i dodaje go</v>
      </c>
      <c r="Q1014" s="19" t="str">
        <f aca="false">SUBSTITUTE(P1014,Q$2,Q$1)</f>
        <v>Kopiuje aktualnie wybrany wiersz i dodaje go</v>
      </c>
      <c r="R1014" s="19" t="str">
        <f aca="false">SUBSTITUTE(Q1014,R$2,R$1)</f>
        <v>Kopiuje aktualnie wybrany wiersz i dodaje go</v>
      </c>
      <c r="S1014" s="19" t="str">
        <f aca="false">SUBSTITUTE(R1014,S$2,S$1)</f>
        <v>Kopiuje aktualnie wybrany wiersz i dodaje go</v>
      </c>
      <c r="T1014" s="19" t="str">
        <f aca="false">SUBSTITUTE(S1014,T$2,T$1)</f>
        <v>Kopiuje aktualnie wybrany wiersz i dodaje go</v>
      </c>
      <c r="U1014" s="19" t="str">
        <f aca="false">SUBSTITUTE(T1014,U$2,U$1)</f>
        <v>Kopiuje aktualnie wybrany wiersz i dodaje go</v>
      </c>
      <c r="V1014" s="19" t="str">
        <f aca="false">SUBSTITUTE(U1014,V$2,V$1)</f>
        <v>Kopiuje aktualnie wybrany wiersz i dodaje go</v>
      </c>
      <c r="W1014" s="19" t="str">
        <f aca="false">SUBSTITUTE(V1014,W$2,W$1)</f>
        <v>Kopiuje aktualnie wybrany wiersz i dodaje go</v>
      </c>
      <c r="X1014" s="19" t="str">
        <f aca="false">SUBSTITUTE(W1014,X$2,X$1)</f>
        <v>Kopiuje aktualnie wybrany wiersz i dodaje go</v>
      </c>
      <c r="Y1014" s="19" t="str">
        <f aca="false">SUBSTITUTE(X1014,Y$2,Y$1)</f>
        <v>Kopiuje aktualnie wybrany wiersz i dodaje go</v>
      </c>
      <c r="Z1014" s="19" t="str">
        <f aca="false">SUBSTITUTE(Y1014,Z$2,Z$1)</f>
        <v>Kopiuje aktualnie wybrany wiersz i dodaje go</v>
      </c>
      <c r="AA1014" s="6" t="str">
        <f aca="false">SUBSTITUTE(Z1014,AA$2,AA$1)</f>
        <v>Kopiuje aktualnie wybrany wiersz i dodaje go</v>
      </c>
      <c r="AB1014" s="6" t="str">
        <f aca="false">SUBSTITUTE(AA1014,AB$2,AB$1)</f>
        <v>Kopiuje aktualnie wybrany wiersz i dodaje go</v>
      </c>
      <c r="AC1014" s="6" t="str">
        <f aca="false">SUBSTITUTE(AB1014,AC$2,AC$1)</f>
        <v>Kopiuje_aktualnie_wybrany_wiersz_i_dodaje_go</v>
      </c>
      <c r="AD1014" s="6" t="str">
        <f aca="false">SUBSTITUTE(AC1014,AD$2,AD$1)</f>
        <v>Kopiuje_aktualnie_wybrany_wiersz_i_dodaje_go</v>
      </c>
      <c r="AE1014" s="6" t="str">
        <f aca="false">SUBSTITUTE(AD1014,AE$2,AE$1)</f>
        <v>Kopiuje_aktualnie_wybrany_wiersz_i_dodaje_go</v>
      </c>
      <c r="AF1014" s="6" t="str">
        <f aca="false">SUBSTITUTE(AE1014,AF$2,AF$1)</f>
        <v>Kopiuje_aktualnie_wybrany_wiersz_i_dodaje_go</v>
      </c>
      <c r="AG1014" s="6" t="str">
        <f aca="false">SUBSTITUTE(AF1014,AG$2,AG$1)</f>
        <v>Kopiuje_aktualnie_wybrany_wiersz_i_dodaje_go</v>
      </c>
      <c r="AH1014" s="6" t="str">
        <f aca="false">SUBSTITUTE(AG1014,AH$2,AH$1)</f>
        <v>Kopiuje_aktualnie_wybrany_wiersz_i_dodaje_go</v>
      </c>
      <c r="AI1014" s="6" t="str">
        <f aca="false">SUBSTITUTE(AH1014,AI$2,AI$1)</f>
        <v>Kopiuje_aktualnie_wybrany_wiersz_i_dodaje_go</v>
      </c>
      <c r="AJ1014" s="6" t="str">
        <f aca="false">SUBSTITUTE(AI1014,AJ$2,AJ$1)</f>
        <v>Kopiuje_aktualnie_wybrany_wiersz_i_dodaje_go</v>
      </c>
      <c r="AK1014" s="6" t="str">
        <f aca="false">SUBSTITUTE(AJ1014,AK$2,AK$1)</f>
        <v>Kopiuje_aktualnie_wybrany_wiersz_i_dodaje_go</v>
      </c>
      <c r="AL1014" s="6" t="str">
        <f aca="false">SUBSTITUTE(AK1014,AL$2,AL$1)</f>
        <v>Kopiuje_aktualnie_wybrany_wiersz_i_dodaje_go</v>
      </c>
      <c r="AM1014" s="6" t="str">
        <f aca="false">SUBSTITUTE(AL1014,AM$2,AM$1)</f>
        <v>Kopiuje_aktualnie_wybrany_wiersz_i_dodaje_go</v>
      </c>
      <c r="AN1014" s="6" t="str">
        <f aca="false">SUBSTITUTE(AM1014,AN$2,AN$1)</f>
        <v>Kopiuje_aktualnie_wybrany_wiersz_i_dodaje_go</v>
      </c>
      <c r="AO1014" s="6" t="str">
        <f aca="false">SUBSTITUTE(AN1014,AO$2,AO$1)</f>
        <v>Kopiuje_aktualnie_wybrany_wiersz_i_dodaje_go</v>
      </c>
      <c r="AP1014" s="6" t="str">
        <f aca="false">SUBSTITUTE(AO1014,AP$2,AP$1)</f>
        <v>Kopiuje_aktualnie_wybrany_wiersz_i_dodaje_go</v>
      </c>
      <c r="AQ1014" s="6" t="str">
        <f aca="false">SUBSTITUTE(AP1014,AQ$2,AQ$1)</f>
        <v>Kopiuje_aktualnie_wybrany_wiersz_i_dodaje_go</v>
      </c>
      <c r="AR1014" s="6" t="str">
        <f aca="false">SUBSTITUTE(AQ1014,AR$2,AR$1)</f>
        <v>Kopiuje_aktualnie_wybrany_wiersz_i_dodaje_go</v>
      </c>
      <c r="AS1014" s="6" t="str">
        <f aca="false">SUBSTITUTE(AR1014,AS$2,AS$1)</f>
        <v>Kopiuje_aktualnie_wybrany_wiersz_i_dodaje_go</v>
      </c>
      <c r="AT1014" s="6" t="str">
        <f aca="false">SUBSTITUTE(AS1014,AT$2,AT$1)</f>
        <v>Kopiuje_aktualnie_wybrany_wiersz_i_dodaje_go</v>
      </c>
      <c r="AU1014" s="6" t="str">
        <f aca="false">SUBSTITUTE(AT1014,AU$2,AU$1)</f>
        <v>Kopiuje_aktualnie_wybrany_wiersz_i_dodaje_go</v>
      </c>
    </row>
    <row r="1015" s="19" customFormat="true" ht="12.75" hidden="false" customHeight="false" outlineLevel="0" collapsed="false">
      <c r="A1015" s="19" t="n">
        <v>1013</v>
      </c>
      <c r="B1015" s="20" t="str">
        <f aca="false">IF(AND(ISTEXT(VLOOKUP(D1015,D$3:D1014,1,0)),NOT(ISBLANK(E1015))),IF(EXACT(VLOOKUP(D1015,D$3:D1014,1,0),D1015),CONCATENATE(TEXT(MATCH(D1015,D$3:D1014,0),"###"),"-Identyczny"),CONCATENATE(TEXT(MATCH(D1015,D$3:D1014,0),"###"),"-Podobny")),"")</f>
        <v/>
      </c>
      <c r="C1015" s="20" t="s">
        <v>1107</v>
      </c>
      <c r="D1015" s="19" t="str">
        <f aca="false">IF(ISTEXT(C1015),C1015,AU1015)</f>
        <v>nie_mozna_dodac_kopii_wiersza</v>
      </c>
      <c r="E1015" s="19" t="s">
        <v>1108</v>
      </c>
      <c r="F1015" s="19" t="str">
        <f aca="false">IF(E1015="",CONCATENATE(D1015,"=",D1015),CONCATENATE(D1015,"=",E1015))</f>
        <v>nie_mozna_dodac_kopii_wiersza=Nie można dodać kopii wiersza, ponieważ ostatni wiersz nie został zapisany w bazie danych. Prawdopodobnie nie zostały wypełnione wszystkie wymagane pola (nagłówki wymaganych kolumn są oznaczone podkreśleniem).</v>
      </c>
      <c r="G1015" s="19" t="str">
        <f aca="false">CONCATENATE("&lt;bean:message key=",CHAR(34),D1015,CHAR(34),"/&gt;")</f>
        <v>&lt;bean:message key="nie_mozna_dodac_kopii_wiersza"/&gt;</v>
      </c>
      <c r="H1015" s="19" t="str">
        <f aca="false">CONCATENATE("&lt;bean:define id=",CHAR(34),D1015,CHAR(34),"&gt;&lt;bean:message key=",CHAR(34),D1015,CHAR(34),"/&gt;&lt;/bean:define&gt;")</f>
        <v>&lt;bean:define id="nie_mozna_dodac_kopii_wiersza"&gt;&lt;bean:message key="nie_mozna_dodac_kopii_wiersza"/&gt;&lt;/bean:define&gt;</v>
      </c>
      <c r="I1015" s="19" t="str">
        <f aca="false">CONCATENATE("&lt;%=",D1015,"%&gt;")</f>
        <v>&lt;%=nie_mozna_dodac_kopii_wiersza%&gt;</v>
      </c>
      <c r="J1015" s="19" t="str">
        <f aca="false">CONCATENATE($J$1,".getString(",CHAR(34),D1015,CHAR(34),")")</f>
        <v>oMessage.getString("nie_mozna_dodac_kopii_wiersza")</v>
      </c>
      <c r="K1015" s="19" t="str">
        <f aca="false">CONCATENATE(CHAR(34),"+",$J$1,".getString(",CHAR(34),D1015,CHAR(34),")+",CHAR(34))</f>
        <v>"+oMessage.getString("nie_mozna_dodac_kopii_wiersza")+"</v>
      </c>
      <c r="L1015" s="19" t="str">
        <f aca="false">$E1015</f>
        <v>Nie można dodać kopii wiersza, ponieważ ostatni wiersz nie został zapisany w bazie danych. Prawdopodobnie nie zostały wypełnione wszystkie wymagane pola (nagłówki wymaganych kolumn są oznaczone podkreśleniem).</v>
      </c>
      <c r="M1015" s="19" t="str">
        <f aca="false">SUBSTITUTE(L1015,M$2,M$1)</f>
        <v>Nie można dodać kopii wiersza, ponieważ ostatni wiersz nie został zapisany w bazie danych. Prawdopodobnie nie zostały wypełnione wszystkie wymagane pola (nagłówki wymaganych kolumn są oznaczone podkreśleniem).</v>
      </c>
      <c r="N1015" s="19" t="str">
        <f aca="false">SUBSTITUTE(M1015,N$2,N$1)</f>
        <v>Nie można dodać kopii wiersza, ponieważ ostatni wiersz nie został zapisany w bazie danych. Prawdopodobnie nie zostały wypełnione wszystkie wymagane pola (nagłówki wymaganych kolumn są oznaczone podkreśleniem).</v>
      </c>
      <c r="O1015" s="19" t="str">
        <f aca="false">SUBSTITUTE(N1015,O$2,O$1)</f>
        <v>Nie można dodać kopii wiersza, ponieważ ostatni wiersz nie został zapisany w bazie danych. Prawdopodobnie nie zostały wypełnione wszystkie wymagane pola (nagłówki wymaganych kolumn są oznaczone podkreśleniem).</v>
      </c>
      <c r="P1015" s="19" t="str">
        <f aca="false">SUBSTITUTE(O1015,P$2,P$1)</f>
        <v>Nie można dodać kopii wiersza, ponieważ ostatni wiersz nie został zapisany w bazie danych. Prawdopodobnie nie zostały wypełnione wszystkie wymagane pola (nagłówki wymaganych kolumn są oznaczone podkreśleniem).</v>
      </c>
      <c r="Q1015" s="19" t="str">
        <f aca="false">SUBSTITUTE(P1015,Q$2,Q$1)</f>
        <v>Nie można dodać kopii wiersza, ponieważ ostatni wiersz nie został zapisany w bazie danych. Prawdopodobnie nie zostały wypełnione wszystkie wymagane pola (nagłówki wymaganych kolumn są oznaczone podkreśleniem).</v>
      </c>
      <c r="R1015" s="19" t="str">
        <f aca="false">SUBSTITUTE(Q1015,R$2,R$1)</f>
        <v>Nie można dodać kopii wiersza, ponieważ ostatni wiersz nie został zapisany w bazie danych. Prawdopodobnie nie zostały wypełnione wszystkie wymagane pola (nagłówki wymaganych kolumn są oznaczone podkreśleniem).</v>
      </c>
      <c r="S1015" s="19" t="str">
        <f aca="false">SUBSTITUTE(R1015,S$2,S$1)</f>
        <v>Nie można dodać kopii wiersza, ponieważ ostatni wiersz nie został zapisany w bazie danych. Prawdopodobnie nie zostały wypełnione wszystkie wymagane pola (nagłówki wymaganych kolumn są oznaczone podkreśleniem).</v>
      </c>
      <c r="T1015" s="19" t="str">
        <f aca="false">SUBSTITUTE(S1015,T$2,T$1)</f>
        <v>Nie można dodać kopii wiersza, ponieważ ostatni wiersz nie został zapisany w bazie danych. Prawdopodobnie nie zostały wypełnione wszystkie wymagane pola (nagłówki wymaganych kolumn są oznaczone podkreśleniem).</v>
      </c>
      <c r="U1015" s="19" t="str">
        <f aca="false">SUBSTITUTE(T1015,U$2,U$1)</f>
        <v>Nie można dodać kopii wiersza ponieważ ostatni wiersz nie został zapisany w bazie danych. Prawdopodobnie nie zostały wypełnione wszystkie wymagane pola (nagłówki wymaganych kolumn są oznaczone podkreśleniem).</v>
      </c>
      <c r="V1015" s="19" t="str">
        <f aca="false">SUBSTITUTE(U1015,V$2,V$1)</f>
        <v>Nie można dodać kopii wiersza ponieważ ostatni wiersz nie został zapisany w bazie danych. Prawdopodobnie nie zostały wypełnione wszystkie wymagane pola (nagłówki wymaganych kolumn są oznaczone podkreśleniem).</v>
      </c>
      <c r="W1015" s="19" t="str">
        <f aca="false">SUBSTITUTE(V1015,W$2,W$1)</f>
        <v>Nie można dodać kopii wiersza ponieważ ostatni wiersz nie został zapisany w bazie danych. Prawdopodobnie nie zostały wypełnione wszystkie wymagane pola (nagłówki wymaganych kolumn są oznaczone podkreśleniem).</v>
      </c>
      <c r="X1015" s="19" t="str">
        <f aca="false">SUBSTITUTE(W1015,X$2,X$1)</f>
        <v>Nie można dodać kopii wiersza ponieważ ostatni wiersz nie został zapisany w bazie danych. Prawdopodobnie nie zostały wypełnione wszystkie wymagane pola nagłówki wymaganych kolumn są oznaczone podkreśleniem).</v>
      </c>
      <c r="Y1015" s="19" t="str">
        <f aca="false">SUBSTITUTE(X1015,Y$2,Y$1)</f>
        <v>Nie można dodać kopii wiersza ponieważ ostatni wiersz nie został zapisany w bazie danych. Prawdopodobnie nie zostały wypełnione wszystkie wymagane pola nagłówki wymaganych kolumn są oznaczone podkreśleniem.</v>
      </c>
      <c r="Z1015" s="19" t="str">
        <f aca="false">SUBSTITUTE(Y1015,Z$2,Z$1)</f>
        <v>Nie można dodać kopii wiersza ponieważ ostatni wiersz nie został zapisany w bazie danych Prawdopodobnie nie zostały wypełnione wszystkie wymagane pola nagłówki wymaganych kolumn są oznaczone podkreśleniem</v>
      </c>
      <c r="AA1015" s="6" t="str">
        <f aca="false">SUBSTITUTE(Z1015,AA$2,AA$1)</f>
        <v>Nie można dodać kopii wiersza ponieważ ostatni wiersz nie został zapisany w bazie danych Prawdopodobnie nie zostały wypełnione wszystkie wymagane pola nagłówki wymaganych kolumn są oznaczone podkreśleniem</v>
      </c>
      <c r="AB1015" s="6" t="str">
        <f aca="false">SUBSTITUTE(AA1015,AB$2,AB$1)</f>
        <v>Nie można dodać kopii wiersza ponieważ ostatni wiersz nie został zapisany w bazie danych Prawdopodobnie nie zostały wypełnione wszystkie wymagane pola nagłówki wymaganych kolumn są oznaczone podkreśleniem</v>
      </c>
      <c r="AC1015" s="6" t="str">
        <f aca="false">SUBSTITUTE(AB1015,AC$2,AC$1)</f>
        <v>Nie_można_dodać_kopii_wiersza_ponieważ_ostatni_wiersz_nie_został_zapisany_w_bazie_danych_Prawdopodobnie_nie_zostały_wypełnione_wszystkie_wymagane_pola_nagłówki_wymaganych_kolumn_są_oznaczone_podkreśleniem</v>
      </c>
      <c r="AD1015" s="6" t="str">
        <f aca="false">SUBSTITUTE(AC1015,AD$2,AD$1)</f>
        <v>Nie_można_dodać_kopii_wiersza_ponieważ_ostatni_wiersz_nie_został_zapisany_w_bazie_danych_Prawdopodobnie_nie_zostały_wypełnione_wszystkie_wymagane_pola_nagłówki_wymaganych_kolumn_są_oznaczone_podkreśleniem</v>
      </c>
      <c r="AE1015" s="6" t="str">
        <f aca="false">SUBSTITUTE(AD1015,AE$2,AE$1)</f>
        <v>Nie_można_dodać_kopii_wiersza_ponieważ_ostatni_wiersz_nie_został_zapisany_w_bazie_danych_Prawdopodobnie_nie_zostały_wypełnione_wszystkie_wymagane_pola_nagłowki_wymaganych_kolumn_są_oznaczone_podkreśleniem</v>
      </c>
      <c r="AF1015" s="6" t="str">
        <f aca="false">SUBSTITUTE(AE1015,AF$2,AF$1)</f>
        <v>Nie_można_dodać_kopii_wiersza_ponieważ_ostatni_wiersz_nie_został_zapisany_w_bazie_danych_Prawdopodobnie_nie_zostały_wypełnione_wszystkie_wymagane_pola_nagłowki_wymaganych_kolumn_sa_oznaczone_podkreśleniem</v>
      </c>
      <c r="AG1015" s="6" t="str">
        <f aca="false">SUBSTITUTE(AF1015,AG$2,AG$1)</f>
        <v>Nie_można_dodać_kopii_wiersza_ponieważ_ostatni_wiersz_nie_został_zapisany_w_bazie_danych_Prawdopodobnie_nie_zostały_wypełnione_wszystkie_wymagane_pola_nagłowki_wymaganych_kolumn_sa_oznaczone_podkresleniem</v>
      </c>
      <c r="AH1015" s="6" t="str">
        <f aca="false">SUBSTITUTE(AG1015,AH$2,AH$1)</f>
        <v>Nie_można_dodać_kopii_wiersza_ponieważ_ostatni_wiersz_nie_zostal_zapisany_w_bazie_danych_Prawdopodobnie_nie_zostaly_wypelnione_wszystkie_wymagane_pola_naglowki_wymaganych_kolumn_sa_oznaczone_podkresleniem</v>
      </c>
      <c r="AI1015" s="6" t="str">
        <f aca="false">SUBSTITUTE(AH1015,AI$2,AI$1)</f>
        <v>Nie_mozna_dodać_kopii_wiersza_poniewaz_ostatni_wiersz_nie_zostal_zapisany_w_bazie_danych_Prawdopodobnie_nie_zostaly_wypelnione_wszystkie_wymagane_pola_naglowki_wymaganych_kolumn_sa_oznaczone_podkresleniem</v>
      </c>
      <c r="AJ1015" s="6" t="str">
        <f aca="false">SUBSTITUTE(AI1015,AJ$2,AJ$1)</f>
        <v>Nie_mozna_dodać_kopii_wiersza_poniewaz_ostatni_wiersz_nie_zostal_zapisany_w_bazie_danych_Prawdopodobnie_nie_zostaly_wypelnione_wszystkie_wymagane_pola_naglowki_wymaganych_kolumn_sa_oznaczone_podkresleniem</v>
      </c>
      <c r="AK1015" s="6" t="str">
        <f aca="false">SUBSTITUTE(AJ1015,AK$2,AK$1)</f>
        <v>Nie_mozna_dodac_kopii_wiersza_poniewaz_ostatni_wiersz_nie_zostal_zapisany_w_bazie_danych_Prawdopodobnie_nie_zostaly_wypelnione_wszystkie_wymagane_pola_naglowki_wymaganych_kolumn_sa_oznaczone_podkresleniem</v>
      </c>
      <c r="AL1015" s="6" t="str">
        <f aca="false">SUBSTITUTE(AK1015,AL$2,AL$1)</f>
        <v>Nie_mozna_dodac_kopii_wiersza_poniewaz_ostatni_wiersz_nie_zostal_zapisany_w_bazie_danych_Prawdopodobnie_nie_zostaly_wypelnione_wszystkie_wymagane_pola_naglowki_wymaganych_kolumn_sa_oznaczone_podkresleniem</v>
      </c>
      <c r="AM1015" s="6" t="str">
        <f aca="false">SUBSTITUTE(AL1015,AM$2,AM$1)</f>
        <v>Nie_mozna_dodac_kopii_wiersza_poniewaz_ostatni_wiersz_nie_zostal_zapisany_w_bazie_danych_Prawdopodobnie_nie_zostaly_wypelnione_wszystkie_wymagane_pola_naglowki_wymaganych_kolumn_sa_oznaczone_podkresleniem</v>
      </c>
      <c r="AN1015" s="6" t="str">
        <f aca="false">SUBSTITUTE(AM1015,AN$2,AN$1)</f>
        <v>Nie_mozna_dodac_kopii_wiersza_poniewaz_ostatni_wiersz_nie_zostal_zapisany_w_bazie_danych_Prawdopodobnie_nie_zostaly_wypelnione_wszystkie_wymagane_pola_naglowki_wymaganych_kolumn_sa_oznaczone_podkresleniem</v>
      </c>
      <c r="AO1015" s="6" t="str">
        <f aca="false">SUBSTITUTE(AN1015,AO$2,AO$1)</f>
        <v>Nie_mozna_dodac_kopii_wiersza_poniewaz_ostatni_wiersz_nie_zostal_zapisany_w_bazie_danych_Prawdopodobnie_nie_zostaly_wypelnione_wszystkie_wymagane_pola_naglowki_wymaganych_kolumn_sa_oznaczone_podkresleniem</v>
      </c>
      <c r="AP1015" s="6" t="str">
        <f aca="false">SUBSTITUTE(AO1015,AP$2,AP$1)</f>
        <v>Nie_mozna_dodac_kopii_wiersza_poniewaz_ostatni_wiersz_nie_zostal_zapisany_w_bazie_danych_Prawdopodobnie_nie_zostaly_wypelnione_wszystkie_wymagane_pola_naglowki_wymaganych_kolumn_sa_oznaczone_podkresleniem</v>
      </c>
      <c r="AQ1015" s="6" t="str">
        <f aca="false">SUBSTITUTE(AP1015,AQ$2,AQ$1)</f>
        <v>Nie_mozna_dodac_kopii_wiersza_poniewaz_ostatni_wiersz_nie_zostal_zapisany_w_bazie_danych_Prawdopodobnie_nie_zostaly_wypelnione_wszystkie_wymagane_pola_naglowki_wymaganych_kolumn_sa_oznaczone_podkresleniem</v>
      </c>
      <c r="AR1015" s="6" t="str">
        <f aca="false">SUBSTITUTE(AQ1015,AR$2,AR$1)</f>
        <v>Nie_mozna_dodac_kopii_wiersza_poniewaz_ostatni_wiersz_nie_zostal_zapisany_w_bazie_danych_Prawdopodobnie_nie_zostaly_wypelnione_wszystkie_wymagane_pola_naglowki_wymaganych_kolumn_sa_oznaczone_podkresleniem</v>
      </c>
      <c r="AS1015" s="6" t="str">
        <f aca="false">SUBSTITUTE(AR1015,AS$2,AS$1)</f>
        <v>Nie_mozna_dodac_kopii_wiersza_poniewaz_ostatni_wiersz_nie_zostal_zapisany_w_bazie_danych_Prawdopodobnie_nie_zostaly_wypelnione_wszystkie_wymagane_pola_naglowki_wymaganych_kolumn_sa_oznaczone_podkresleniem</v>
      </c>
      <c r="AT1015" s="6" t="str">
        <f aca="false">SUBSTITUTE(AS1015,AT$2,AT$1)</f>
        <v>Nie_mozna_dodac_kopii_wiersza_poniewaz_ostatni_wiersz_nie_zostal_zapisany_w_bazie_danych_Prawdopodobnie_nie_zostaly_wypelnione_wszystkie_wymagane_pola_naglowki_wymaganych_kolumn_sa_oznaczone_podkresleniem</v>
      </c>
      <c r="AU1015" s="6" t="str">
        <f aca="false">SUBSTITUTE(AT1015,AU$2,AU$1)</f>
        <v>Nie_mozna_dodac_kopii_wiersza_poniewaz_ostatni_wiersz_nie_zostal_zapisany_w_bazie_danych_Prawdopodobnie_nie_zostaly_wypelnione_wszystkie_wymagane_pola_naglowki_wymaganych_kolumn_sa_oznaczone_podkresleniem</v>
      </c>
    </row>
    <row r="1016" s="19" customFormat="true" ht="12.75" hidden="false" customHeight="false" outlineLevel="0" collapsed="false">
      <c r="A1016" s="19" t="n">
        <v>1014</v>
      </c>
      <c r="B1016" s="20" t="str">
        <f aca="false">IF(AND(ISTEXT(VLOOKUP(D1016,D$3:D1015,1,0)),NOT(ISBLANK(E1016))),IF(EXACT(VLOOKUP(D1016,D$3:D1015,1,0),D1016),CONCATENATE(TEXT(MATCH(D1016,D$3:D1015,0),"###"),"-Identyczny"),CONCATENATE(TEXT(MATCH(D1016,D$3:D1015,0),"###"),"-Podobny")),"")</f>
        <v/>
      </c>
      <c r="C1016" s="20"/>
      <c r="D1016" s="19" t="str">
        <f aca="false">IF(ISTEXT(C1016),C1016,AU1016)</f>
        <v>Informacja</v>
      </c>
      <c r="E1016" s="19" t="s">
        <v>1109</v>
      </c>
      <c r="F1016" s="19" t="str">
        <f aca="false">IF(E1016="",CONCATENATE(D1016,"=",D1016),CONCATENATE(D1016,"=",E1016))</f>
        <v>Informacja=Informacja</v>
      </c>
      <c r="G1016" s="19" t="str">
        <f aca="false">CONCATENATE("&lt;bean:message key=",CHAR(34),D1016,CHAR(34),"/&gt;")</f>
        <v>&lt;bean:message key="Informacja"/&gt;</v>
      </c>
      <c r="H1016" s="19" t="str">
        <f aca="false">CONCATENATE("&lt;bean:define id=",CHAR(34),D1016,CHAR(34),"&gt;&lt;bean:message key=",CHAR(34),D1016,CHAR(34),"/&gt;&lt;/bean:define&gt;")</f>
        <v>&lt;bean:define id="Informacja"&gt;&lt;bean:message key="Informacja"/&gt;&lt;/bean:define&gt;</v>
      </c>
      <c r="I1016" s="19" t="str">
        <f aca="false">CONCATENATE("&lt;%=",D1016,"%&gt;")</f>
        <v>&lt;%=Informacja%&gt;</v>
      </c>
      <c r="J1016" s="19" t="str">
        <f aca="false">CONCATENATE($J$1,".getString(",CHAR(34),D1016,CHAR(34),")")</f>
        <v>oMessage.getString("Informacja")</v>
      </c>
      <c r="K1016" s="19" t="str">
        <f aca="false">CONCATENATE(CHAR(34),"+",$J$1,".getString(",CHAR(34),D1016,CHAR(34),")+",CHAR(34))</f>
        <v>"+oMessage.getString("Informacja")+"</v>
      </c>
      <c r="L1016" s="19" t="str">
        <f aca="false">$E1016</f>
        <v>Informacja</v>
      </c>
      <c r="M1016" s="19" t="str">
        <f aca="false">SUBSTITUTE(L1016,M$2,M$1)</f>
        <v>Informacja</v>
      </c>
      <c r="N1016" s="19" t="str">
        <f aca="false">SUBSTITUTE(M1016,N$2,N$1)</f>
        <v>Informacja</v>
      </c>
      <c r="O1016" s="19" t="str">
        <f aca="false">SUBSTITUTE(N1016,O$2,O$1)</f>
        <v>Informacja</v>
      </c>
      <c r="P1016" s="19" t="str">
        <f aca="false">SUBSTITUTE(O1016,P$2,P$1)</f>
        <v>Informacja</v>
      </c>
      <c r="Q1016" s="19" t="str">
        <f aca="false">SUBSTITUTE(P1016,Q$2,Q$1)</f>
        <v>Informacja</v>
      </c>
      <c r="R1016" s="19" t="str">
        <f aca="false">SUBSTITUTE(Q1016,R$2,R$1)</f>
        <v>Informacja</v>
      </c>
      <c r="S1016" s="19" t="str">
        <f aca="false">SUBSTITUTE(R1016,S$2,S$1)</f>
        <v>Informacja</v>
      </c>
      <c r="T1016" s="19" t="str">
        <f aca="false">SUBSTITUTE(S1016,T$2,T$1)</f>
        <v>Informacja</v>
      </c>
      <c r="U1016" s="19" t="str">
        <f aca="false">SUBSTITUTE(T1016,U$2,U$1)</f>
        <v>Informacja</v>
      </c>
      <c r="V1016" s="19" t="str">
        <f aca="false">SUBSTITUTE(U1016,V$2,V$1)</f>
        <v>Informacja</v>
      </c>
      <c r="W1016" s="19" t="str">
        <f aca="false">SUBSTITUTE(V1016,W$2,W$1)</f>
        <v>Informacja</v>
      </c>
      <c r="X1016" s="19" t="str">
        <f aca="false">SUBSTITUTE(W1016,X$2,X$1)</f>
        <v>Informacja</v>
      </c>
      <c r="Y1016" s="19" t="str">
        <f aca="false">SUBSTITUTE(X1016,Y$2,Y$1)</f>
        <v>Informacja</v>
      </c>
      <c r="Z1016" s="19" t="str">
        <f aca="false">SUBSTITUTE(Y1016,Z$2,Z$1)</f>
        <v>Informacja</v>
      </c>
      <c r="AA1016" s="6" t="str">
        <f aca="false">SUBSTITUTE(Z1016,AA$2,AA$1)</f>
        <v>Informacja</v>
      </c>
      <c r="AB1016" s="6" t="str">
        <f aca="false">SUBSTITUTE(AA1016,AB$2,AB$1)</f>
        <v>Informacja</v>
      </c>
      <c r="AC1016" s="6" t="str">
        <f aca="false">SUBSTITUTE(AB1016,AC$2,AC$1)</f>
        <v>Informacja</v>
      </c>
      <c r="AD1016" s="6" t="str">
        <f aca="false">SUBSTITUTE(AC1016,AD$2,AD$1)</f>
        <v>Informacja</v>
      </c>
      <c r="AE1016" s="6" t="str">
        <f aca="false">SUBSTITUTE(AD1016,AE$2,AE$1)</f>
        <v>Informacja</v>
      </c>
      <c r="AF1016" s="6" t="str">
        <f aca="false">SUBSTITUTE(AE1016,AF$2,AF$1)</f>
        <v>Informacja</v>
      </c>
      <c r="AG1016" s="6" t="str">
        <f aca="false">SUBSTITUTE(AF1016,AG$2,AG$1)</f>
        <v>Informacja</v>
      </c>
      <c r="AH1016" s="6" t="str">
        <f aca="false">SUBSTITUTE(AG1016,AH$2,AH$1)</f>
        <v>Informacja</v>
      </c>
      <c r="AI1016" s="6" t="str">
        <f aca="false">SUBSTITUTE(AH1016,AI$2,AI$1)</f>
        <v>Informacja</v>
      </c>
      <c r="AJ1016" s="6" t="str">
        <f aca="false">SUBSTITUTE(AI1016,AJ$2,AJ$1)</f>
        <v>Informacja</v>
      </c>
      <c r="AK1016" s="6" t="str">
        <f aca="false">SUBSTITUTE(AJ1016,AK$2,AK$1)</f>
        <v>Informacja</v>
      </c>
      <c r="AL1016" s="6" t="str">
        <f aca="false">SUBSTITUTE(AK1016,AL$2,AL$1)</f>
        <v>Informacja</v>
      </c>
      <c r="AM1016" s="6" t="str">
        <f aca="false">SUBSTITUTE(AL1016,AM$2,AM$1)</f>
        <v>Informacja</v>
      </c>
      <c r="AN1016" s="6" t="str">
        <f aca="false">SUBSTITUTE(AM1016,AN$2,AN$1)</f>
        <v>Informacja</v>
      </c>
      <c r="AO1016" s="6" t="str">
        <f aca="false">SUBSTITUTE(AN1016,AO$2,AO$1)</f>
        <v>Informacja</v>
      </c>
      <c r="AP1016" s="6" t="str">
        <f aca="false">SUBSTITUTE(AO1016,AP$2,AP$1)</f>
        <v>Informacja</v>
      </c>
      <c r="AQ1016" s="6" t="str">
        <f aca="false">SUBSTITUTE(AP1016,AQ$2,AQ$1)</f>
        <v>Informacja</v>
      </c>
      <c r="AR1016" s="6" t="str">
        <f aca="false">SUBSTITUTE(AQ1016,AR$2,AR$1)</f>
        <v>Informacja</v>
      </c>
      <c r="AS1016" s="6" t="str">
        <f aca="false">SUBSTITUTE(AR1016,AS$2,AS$1)</f>
        <v>Informacja</v>
      </c>
      <c r="AT1016" s="6" t="str">
        <f aca="false">SUBSTITUTE(AS1016,AT$2,AT$1)</f>
        <v>Informacja</v>
      </c>
      <c r="AU1016" s="6" t="str">
        <f aca="false">SUBSTITUTE(AT1016,AU$2,AU$1)</f>
        <v>Informacja</v>
      </c>
    </row>
    <row r="1017" s="19" customFormat="true" ht="12.75" hidden="false" customHeight="false" outlineLevel="0" collapsed="false">
      <c r="A1017" s="19" t="n">
        <v>1015</v>
      </c>
      <c r="B1017" s="20" t="str">
        <f aca="false">IF(AND(ISTEXT(VLOOKUP(D1017,D$3:D1016,1,0)),NOT(ISBLANK(E1017))),IF(EXACT(VLOOKUP(D1017,D$3:D1016,1,0),D1017),CONCATENATE(TEXT(MATCH(D1017,D$3:D1016,0),"###"),"-Identyczny"),CONCATENATE(TEXT(MATCH(D1017,D$3:D1016,0),"###"),"-Podobny")),"")</f>
        <v/>
      </c>
      <c r="C1017" s="20"/>
      <c r="D1017" s="19" t="str">
        <f aca="false">IF(ISTEXT(C1017),C1017,AU1017)</f>
        <v>Dokumenty_procesu</v>
      </c>
      <c r="E1017" s="19" t="s">
        <v>1110</v>
      </c>
      <c r="F1017" s="19" t="str">
        <f aca="false">IF(E1017="",CONCATENATE(D1017,"=",D1017),CONCATENATE(D1017,"=",E1017))</f>
        <v>Dokumenty_procesu=Dokumenty procesu</v>
      </c>
      <c r="G1017" s="19" t="str">
        <f aca="false">CONCATENATE("&lt;bean:message key=",CHAR(34),D1017,CHAR(34),"/&gt;")</f>
        <v>&lt;bean:message key="Dokumenty_procesu"/&gt;</v>
      </c>
      <c r="H1017" s="19" t="str">
        <f aca="false">CONCATENATE("&lt;bean:define id=",CHAR(34),D1017,CHAR(34),"&gt;&lt;bean:message key=",CHAR(34),D1017,CHAR(34),"/&gt;&lt;/bean:define&gt;")</f>
        <v>&lt;bean:define id="Dokumenty_procesu"&gt;&lt;bean:message key="Dokumenty_procesu"/&gt;&lt;/bean:define&gt;</v>
      </c>
      <c r="I1017" s="19" t="str">
        <f aca="false">CONCATENATE("&lt;%=",D1017,"%&gt;")</f>
        <v>&lt;%=Dokumenty_procesu%&gt;</v>
      </c>
      <c r="J1017" s="19" t="str">
        <f aca="false">CONCATENATE($J$1,".getString(",CHAR(34),D1017,CHAR(34),")")</f>
        <v>oMessage.getString("Dokumenty_procesu")</v>
      </c>
      <c r="K1017" s="19" t="str">
        <f aca="false">CONCATENATE(CHAR(34),"+",$J$1,".getString(",CHAR(34),D1017,CHAR(34),")+",CHAR(34))</f>
        <v>"+oMessage.getString("Dokumenty_procesu")+"</v>
      </c>
      <c r="L1017" s="19" t="str">
        <f aca="false">$E1017</f>
        <v>Dokumenty procesu</v>
      </c>
      <c r="M1017" s="19" t="str">
        <f aca="false">SUBSTITUTE(L1017,M$2,M$1)</f>
        <v>Dokumenty procesu</v>
      </c>
      <c r="N1017" s="19" t="str">
        <f aca="false">SUBSTITUTE(M1017,N$2,N$1)</f>
        <v>Dokumenty procesu</v>
      </c>
      <c r="O1017" s="19" t="str">
        <f aca="false">SUBSTITUTE(N1017,O$2,O$1)</f>
        <v>Dokumenty procesu</v>
      </c>
      <c r="P1017" s="19" t="str">
        <f aca="false">SUBSTITUTE(O1017,P$2,P$1)</f>
        <v>Dokumenty procesu</v>
      </c>
      <c r="Q1017" s="19" t="str">
        <f aca="false">SUBSTITUTE(P1017,Q$2,Q$1)</f>
        <v>Dokumenty procesu</v>
      </c>
      <c r="R1017" s="19" t="str">
        <f aca="false">SUBSTITUTE(Q1017,R$2,R$1)</f>
        <v>Dokumenty procesu</v>
      </c>
      <c r="S1017" s="19" t="str">
        <f aca="false">SUBSTITUTE(R1017,S$2,S$1)</f>
        <v>Dokumenty procesu</v>
      </c>
      <c r="T1017" s="19" t="str">
        <f aca="false">SUBSTITUTE(S1017,T$2,T$1)</f>
        <v>Dokumenty procesu</v>
      </c>
      <c r="U1017" s="19" t="str">
        <f aca="false">SUBSTITUTE(T1017,U$2,U$1)</f>
        <v>Dokumenty procesu</v>
      </c>
      <c r="V1017" s="19" t="str">
        <f aca="false">SUBSTITUTE(U1017,V$2,V$1)</f>
        <v>Dokumenty procesu</v>
      </c>
      <c r="W1017" s="19" t="str">
        <f aca="false">SUBSTITUTE(V1017,W$2,W$1)</f>
        <v>Dokumenty procesu</v>
      </c>
      <c r="X1017" s="19" t="str">
        <f aca="false">SUBSTITUTE(W1017,X$2,X$1)</f>
        <v>Dokumenty procesu</v>
      </c>
      <c r="Y1017" s="19" t="str">
        <f aca="false">SUBSTITUTE(X1017,Y$2,Y$1)</f>
        <v>Dokumenty procesu</v>
      </c>
      <c r="Z1017" s="19" t="str">
        <f aca="false">SUBSTITUTE(Y1017,Z$2,Z$1)</f>
        <v>Dokumenty procesu</v>
      </c>
      <c r="AA1017" s="6" t="str">
        <f aca="false">SUBSTITUTE(Z1017,AA$2,AA$1)</f>
        <v>Dokumenty procesu</v>
      </c>
      <c r="AB1017" s="6" t="str">
        <f aca="false">SUBSTITUTE(AA1017,AB$2,AB$1)</f>
        <v>Dokumenty procesu</v>
      </c>
      <c r="AC1017" s="6" t="str">
        <f aca="false">SUBSTITUTE(AB1017,AC$2,AC$1)</f>
        <v>Dokumenty_procesu</v>
      </c>
      <c r="AD1017" s="6" t="str">
        <f aca="false">SUBSTITUTE(AC1017,AD$2,AD$1)</f>
        <v>Dokumenty_procesu</v>
      </c>
      <c r="AE1017" s="6" t="str">
        <f aca="false">SUBSTITUTE(AD1017,AE$2,AE$1)</f>
        <v>Dokumenty_procesu</v>
      </c>
      <c r="AF1017" s="6" t="str">
        <f aca="false">SUBSTITUTE(AE1017,AF$2,AF$1)</f>
        <v>Dokumenty_procesu</v>
      </c>
      <c r="AG1017" s="6" t="str">
        <f aca="false">SUBSTITUTE(AF1017,AG$2,AG$1)</f>
        <v>Dokumenty_procesu</v>
      </c>
      <c r="AH1017" s="6" t="str">
        <f aca="false">SUBSTITUTE(AG1017,AH$2,AH$1)</f>
        <v>Dokumenty_procesu</v>
      </c>
      <c r="AI1017" s="6" t="str">
        <f aca="false">SUBSTITUTE(AH1017,AI$2,AI$1)</f>
        <v>Dokumenty_procesu</v>
      </c>
      <c r="AJ1017" s="6" t="str">
        <f aca="false">SUBSTITUTE(AI1017,AJ$2,AJ$1)</f>
        <v>Dokumenty_procesu</v>
      </c>
      <c r="AK1017" s="6" t="str">
        <f aca="false">SUBSTITUTE(AJ1017,AK$2,AK$1)</f>
        <v>Dokumenty_procesu</v>
      </c>
      <c r="AL1017" s="6" t="str">
        <f aca="false">SUBSTITUTE(AK1017,AL$2,AL$1)</f>
        <v>Dokumenty_procesu</v>
      </c>
      <c r="AM1017" s="6" t="str">
        <f aca="false">SUBSTITUTE(AL1017,AM$2,AM$1)</f>
        <v>Dokumenty_procesu</v>
      </c>
      <c r="AN1017" s="6" t="str">
        <f aca="false">SUBSTITUTE(AM1017,AN$2,AN$1)</f>
        <v>Dokumenty_procesu</v>
      </c>
      <c r="AO1017" s="6" t="str">
        <f aca="false">SUBSTITUTE(AN1017,AO$2,AO$1)</f>
        <v>Dokumenty_procesu</v>
      </c>
      <c r="AP1017" s="6" t="str">
        <f aca="false">SUBSTITUTE(AO1017,AP$2,AP$1)</f>
        <v>Dokumenty_procesu</v>
      </c>
      <c r="AQ1017" s="6" t="str">
        <f aca="false">SUBSTITUTE(AP1017,AQ$2,AQ$1)</f>
        <v>Dokumenty_procesu</v>
      </c>
      <c r="AR1017" s="6" t="str">
        <f aca="false">SUBSTITUTE(AQ1017,AR$2,AR$1)</f>
        <v>Dokumenty_procesu</v>
      </c>
      <c r="AS1017" s="6" t="str">
        <f aca="false">SUBSTITUTE(AR1017,AS$2,AS$1)</f>
        <v>Dokumenty_procesu</v>
      </c>
      <c r="AT1017" s="6" t="str">
        <f aca="false">SUBSTITUTE(AS1017,AT$2,AT$1)</f>
        <v>Dokumenty_procesu</v>
      </c>
      <c r="AU1017" s="6" t="str">
        <f aca="false">SUBSTITUTE(AT1017,AU$2,AU$1)</f>
        <v>Dokumenty_procesu</v>
      </c>
    </row>
    <row r="1018" s="19" customFormat="true" ht="12.75" hidden="false" customHeight="false" outlineLevel="0" collapsed="false">
      <c r="A1018" s="19" t="n">
        <v>1016</v>
      </c>
      <c r="B1018" s="20" t="str">
        <f aca="false">IF(AND(ISTEXT(VLOOKUP(D1018,D$3:D1017,1,0)),NOT(ISBLANK(E1018))),IF(EXACT(VLOOKUP(D1018,D$3:D1017,1,0),D1018),CONCATENATE(TEXT(MATCH(D1018,D$3:D1017,0),"###"),"-Identyczny"),CONCATENATE(TEXT(MATCH(D1018,D$3:D1017,0),"###"),"-Podobny")),"")</f>
        <v/>
      </c>
      <c r="C1018" s="20"/>
      <c r="D1018" s="19" t="str">
        <f aca="false">IF(ISTEXT(C1018),C1018,AU1018)</f>
        <v>Zmaksymalizuj_zakladke</v>
      </c>
      <c r="E1018" s="19" t="s">
        <v>1111</v>
      </c>
      <c r="F1018" s="19" t="str">
        <f aca="false">IF(E1018="",CONCATENATE(D1018,"=",D1018),CONCATENATE(D1018,"=",E1018))</f>
        <v>Zmaksymalizuj_zakladke=Zmaksymalizuj zakładkę</v>
      </c>
      <c r="G1018" s="19" t="str">
        <f aca="false">CONCATENATE("&lt;bean:message key=",CHAR(34),D1018,CHAR(34),"/&gt;")</f>
        <v>&lt;bean:message key="Zmaksymalizuj_zakladke"/&gt;</v>
      </c>
      <c r="H1018" s="19" t="str">
        <f aca="false">CONCATENATE("&lt;bean:define id=",CHAR(34),D1018,CHAR(34),"&gt;&lt;bean:message key=",CHAR(34),D1018,CHAR(34),"/&gt;&lt;/bean:define&gt;")</f>
        <v>&lt;bean:define id="Zmaksymalizuj_zakladke"&gt;&lt;bean:message key="Zmaksymalizuj_zakladke"/&gt;&lt;/bean:define&gt;</v>
      </c>
      <c r="I1018" s="19" t="str">
        <f aca="false">CONCATENATE("&lt;%=",D1018,"%&gt;")</f>
        <v>&lt;%=Zmaksymalizuj_zakladke%&gt;</v>
      </c>
      <c r="J1018" s="19" t="str">
        <f aca="false">CONCATENATE($J$1,".getString(",CHAR(34),D1018,CHAR(34),")")</f>
        <v>oMessage.getString("Zmaksymalizuj_zakladke")</v>
      </c>
      <c r="K1018" s="19" t="str">
        <f aca="false">CONCATENATE(CHAR(34),"+",$J$1,".getString(",CHAR(34),D1018,CHAR(34),")+",CHAR(34))</f>
        <v>"+oMessage.getString("Zmaksymalizuj_zakladke")+"</v>
      </c>
      <c r="L1018" s="19" t="str">
        <f aca="false">$E1018</f>
        <v>Zmaksymalizuj zakładkę</v>
      </c>
      <c r="M1018" s="19" t="str">
        <f aca="false">SUBSTITUTE(L1018,M$2,M$1)</f>
        <v>Zmaksymalizuj zakładkę</v>
      </c>
      <c r="N1018" s="19" t="str">
        <f aca="false">SUBSTITUTE(M1018,N$2,N$1)</f>
        <v>Zmaksymalizuj zakładkę</v>
      </c>
      <c r="O1018" s="19" t="str">
        <f aca="false">SUBSTITUTE(N1018,O$2,O$1)</f>
        <v>Zmaksymalizuj zakładkę</v>
      </c>
      <c r="P1018" s="19" t="str">
        <f aca="false">SUBSTITUTE(O1018,P$2,P$1)</f>
        <v>Zmaksymalizuj zakładkę</v>
      </c>
      <c r="Q1018" s="19" t="str">
        <f aca="false">SUBSTITUTE(P1018,Q$2,Q$1)</f>
        <v>Zmaksymalizuj zakładkę</v>
      </c>
      <c r="R1018" s="19" t="str">
        <f aca="false">SUBSTITUTE(Q1018,R$2,R$1)</f>
        <v>Zmaksymalizuj zakładkę</v>
      </c>
      <c r="S1018" s="19" t="str">
        <f aca="false">SUBSTITUTE(R1018,S$2,S$1)</f>
        <v>Zmaksymalizuj zakładkę</v>
      </c>
      <c r="T1018" s="19" t="str">
        <f aca="false">SUBSTITUTE(S1018,T$2,T$1)</f>
        <v>Zmaksymalizuj zakładkę</v>
      </c>
      <c r="U1018" s="19" t="str">
        <f aca="false">SUBSTITUTE(T1018,U$2,U$1)</f>
        <v>Zmaksymalizuj zakładkę</v>
      </c>
      <c r="V1018" s="19" t="str">
        <f aca="false">SUBSTITUTE(U1018,V$2,V$1)</f>
        <v>Zmaksymalizuj zakładkę</v>
      </c>
      <c r="W1018" s="19" t="str">
        <f aca="false">SUBSTITUTE(V1018,W$2,W$1)</f>
        <v>Zmaksymalizuj zakładkę</v>
      </c>
      <c r="X1018" s="19" t="str">
        <f aca="false">SUBSTITUTE(W1018,X$2,X$1)</f>
        <v>Zmaksymalizuj zakładkę</v>
      </c>
      <c r="Y1018" s="19" t="str">
        <f aca="false">SUBSTITUTE(X1018,Y$2,Y$1)</f>
        <v>Zmaksymalizuj zakładkę</v>
      </c>
      <c r="Z1018" s="19" t="str">
        <f aca="false">SUBSTITUTE(Y1018,Z$2,Z$1)</f>
        <v>Zmaksymalizuj zakładkę</v>
      </c>
      <c r="AA1018" s="6" t="str">
        <f aca="false">SUBSTITUTE(Z1018,AA$2,AA$1)</f>
        <v>Zmaksymalizuj zakładkę</v>
      </c>
      <c r="AB1018" s="6" t="str">
        <f aca="false">SUBSTITUTE(AA1018,AB$2,AB$1)</f>
        <v>Zmaksymalizuj zakładkę</v>
      </c>
      <c r="AC1018" s="6" t="str">
        <f aca="false">SUBSTITUTE(AB1018,AC$2,AC$1)</f>
        <v>Zmaksymalizuj_zakładkę</v>
      </c>
      <c r="AD1018" s="6" t="str">
        <f aca="false">SUBSTITUTE(AC1018,AD$2,AD$1)</f>
        <v>Zmaksymalizuj_zakładke</v>
      </c>
      <c r="AE1018" s="6" t="str">
        <f aca="false">SUBSTITUTE(AD1018,AE$2,AE$1)</f>
        <v>Zmaksymalizuj_zakładke</v>
      </c>
      <c r="AF1018" s="6" t="str">
        <f aca="false">SUBSTITUTE(AE1018,AF$2,AF$1)</f>
        <v>Zmaksymalizuj_zakładke</v>
      </c>
      <c r="AG1018" s="6" t="str">
        <f aca="false">SUBSTITUTE(AF1018,AG$2,AG$1)</f>
        <v>Zmaksymalizuj_zakładke</v>
      </c>
      <c r="AH1018" s="6" t="str">
        <f aca="false">SUBSTITUTE(AG1018,AH$2,AH$1)</f>
        <v>Zmaksymalizuj_zakladke</v>
      </c>
      <c r="AI1018" s="6" t="str">
        <f aca="false">SUBSTITUTE(AH1018,AI$2,AI$1)</f>
        <v>Zmaksymalizuj_zakladke</v>
      </c>
      <c r="AJ1018" s="6" t="str">
        <f aca="false">SUBSTITUTE(AI1018,AJ$2,AJ$1)</f>
        <v>Zmaksymalizuj_zakladke</v>
      </c>
      <c r="AK1018" s="6" t="str">
        <f aca="false">SUBSTITUTE(AJ1018,AK$2,AK$1)</f>
        <v>Zmaksymalizuj_zakladke</v>
      </c>
      <c r="AL1018" s="6" t="str">
        <f aca="false">SUBSTITUTE(AK1018,AL$2,AL$1)</f>
        <v>Zmaksymalizuj_zakladke</v>
      </c>
      <c r="AM1018" s="6" t="str">
        <f aca="false">SUBSTITUTE(AL1018,AM$2,AM$1)</f>
        <v>Zmaksymalizuj_zakladke</v>
      </c>
      <c r="AN1018" s="6" t="str">
        <f aca="false">SUBSTITUTE(AM1018,AN$2,AN$1)</f>
        <v>Zmaksymalizuj_zakladke</v>
      </c>
      <c r="AO1018" s="6" t="str">
        <f aca="false">SUBSTITUTE(AN1018,AO$2,AO$1)</f>
        <v>Zmaksymalizuj_zakladke</v>
      </c>
      <c r="AP1018" s="6" t="str">
        <f aca="false">SUBSTITUTE(AO1018,AP$2,AP$1)</f>
        <v>Zmaksymalizuj_zakladke</v>
      </c>
      <c r="AQ1018" s="6" t="str">
        <f aca="false">SUBSTITUTE(AP1018,AQ$2,AQ$1)</f>
        <v>Zmaksymalizuj_zakladke</v>
      </c>
      <c r="AR1018" s="6" t="str">
        <f aca="false">SUBSTITUTE(AQ1018,AR$2,AR$1)</f>
        <v>Zmaksymalizuj_zakladke</v>
      </c>
      <c r="AS1018" s="6" t="str">
        <f aca="false">SUBSTITUTE(AR1018,AS$2,AS$1)</f>
        <v>Zmaksymalizuj_zakladke</v>
      </c>
      <c r="AT1018" s="6" t="str">
        <f aca="false">SUBSTITUTE(AS1018,AT$2,AT$1)</f>
        <v>Zmaksymalizuj_zakladke</v>
      </c>
      <c r="AU1018" s="6" t="str">
        <f aca="false">SUBSTITUTE(AT1018,AU$2,AU$1)</f>
        <v>Zmaksymalizuj_zakladke</v>
      </c>
    </row>
    <row r="1019" s="19" customFormat="true" ht="12.75" hidden="false" customHeight="false" outlineLevel="0" collapsed="false">
      <c r="A1019" s="19" t="n">
        <v>1017</v>
      </c>
      <c r="B1019" s="20" t="str">
        <f aca="false">IF(AND(ISTEXT(VLOOKUP(D1019,D$3:D1018,1,0)),NOT(ISBLANK(E1019))),IF(EXACT(VLOOKUP(D1019,D$3:D1018,1,0),D1019),CONCATENATE(TEXT(MATCH(D1019,D$3:D1018,0),"###"),"-Identyczny"),CONCATENATE(TEXT(MATCH(D1019,D$3:D1018,0),"###"),"-Podobny")),"")</f>
        <v/>
      </c>
      <c r="C1019" s="20"/>
      <c r="D1019" s="19" t="str">
        <f aca="false">IF(ISTEXT(C1019),C1019,AU1019)</f>
        <v>Zminimalizuj_zakladke</v>
      </c>
      <c r="E1019" s="19" t="s">
        <v>1112</v>
      </c>
      <c r="F1019" s="19" t="str">
        <f aca="false">IF(E1019="",CONCATENATE(D1019,"=",D1019),CONCATENATE(D1019,"=",E1019))</f>
        <v>Zminimalizuj_zakladke=Zminimalizuj zakładkę</v>
      </c>
      <c r="G1019" s="19" t="str">
        <f aca="false">CONCATENATE("&lt;bean:message key=",CHAR(34),D1019,CHAR(34),"/&gt;")</f>
        <v>&lt;bean:message key="Zminimalizuj_zakladke"/&gt;</v>
      </c>
      <c r="H1019" s="19" t="str">
        <f aca="false">CONCATENATE("&lt;bean:define id=",CHAR(34),D1019,CHAR(34),"&gt;&lt;bean:message key=",CHAR(34),D1019,CHAR(34),"/&gt;&lt;/bean:define&gt;")</f>
        <v>&lt;bean:define id="Zminimalizuj_zakladke"&gt;&lt;bean:message key="Zminimalizuj_zakladke"/&gt;&lt;/bean:define&gt;</v>
      </c>
      <c r="I1019" s="19" t="str">
        <f aca="false">CONCATENATE("&lt;%=",D1019,"%&gt;")</f>
        <v>&lt;%=Zminimalizuj_zakladke%&gt;</v>
      </c>
      <c r="J1019" s="19" t="str">
        <f aca="false">CONCATENATE($J$1,".getString(",CHAR(34),D1019,CHAR(34),")")</f>
        <v>oMessage.getString("Zminimalizuj_zakladke")</v>
      </c>
      <c r="K1019" s="19" t="str">
        <f aca="false">CONCATENATE(CHAR(34),"+",$J$1,".getString(",CHAR(34),D1019,CHAR(34),")+",CHAR(34))</f>
        <v>"+oMessage.getString("Zminimalizuj_zakladke")+"</v>
      </c>
      <c r="L1019" s="19" t="str">
        <f aca="false">$E1019</f>
        <v>Zminimalizuj zakładkę</v>
      </c>
      <c r="M1019" s="19" t="str">
        <f aca="false">SUBSTITUTE(L1019,M$2,M$1)</f>
        <v>Zminimalizuj zakładkę</v>
      </c>
      <c r="N1019" s="19" t="str">
        <f aca="false">SUBSTITUTE(M1019,N$2,N$1)</f>
        <v>Zminimalizuj zakładkę</v>
      </c>
      <c r="O1019" s="19" t="str">
        <f aca="false">SUBSTITUTE(N1019,O$2,O$1)</f>
        <v>Zminimalizuj zakładkę</v>
      </c>
      <c r="P1019" s="19" t="str">
        <f aca="false">SUBSTITUTE(O1019,P$2,P$1)</f>
        <v>Zminimalizuj zakładkę</v>
      </c>
      <c r="Q1019" s="19" t="str">
        <f aca="false">SUBSTITUTE(P1019,Q$2,Q$1)</f>
        <v>Zminimalizuj zakładkę</v>
      </c>
      <c r="R1019" s="19" t="str">
        <f aca="false">SUBSTITUTE(Q1019,R$2,R$1)</f>
        <v>Zminimalizuj zakładkę</v>
      </c>
      <c r="S1019" s="19" t="str">
        <f aca="false">SUBSTITUTE(R1019,S$2,S$1)</f>
        <v>Zminimalizuj zakładkę</v>
      </c>
      <c r="T1019" s="19" t="str">
        <f aca="false">SUBSTITUTE(S1019,T$2,T$1)</f>
        <v>Zminimalizuj zakładkę</v>
      </c>
      <c r="U1019" s="19" t="str">
        <f aca="false">SUBSTITUTE(T1019,U$2,U$1)</f>
        <v>Zminimalizuj zakładkę</v>
      </c>
      <c r="V1019" s="19" t="str">
        <f aca="false">SUBSTITUTE(U1019,V$2,V$1)</f>
        <v>Zminimalizuj zakładkę</v>
      </c>
      <c r="W1019" s="19" t="str">
        <f aca="false">SUBSTITUTE(V1019,W$2,W$1)</f>
        <v>Zminimalizuj zakładkę</v>
      </c>
      <c r="X1019" s="19" t="str">
        <f aca="false">SUBSTITUTE(W1019,X$2,X$1)</f>
        <v>Zminimalizuj zakładkę</v>
      </c>
      <c r="Y1019" s="19" t="str">
        <f aca="false">SUBSTITUTE(X1019,Y$2,Y$1)</f>
        <v>Zminimalizuj zakładkę</v>
      </c>
      <c r="Z1019" s="19" t="str">
        <f aca="false">SUBSTITUTE(Y1019,Z$2,Z$1)</f>
        <v>Zminimalizuj zakładkę</v>
      </c>
      <c r="AA1019" s="6" t="str">
        <f aca="false">SUBSTITUTE(Z1019,AA$2,AA$1)</f>
        <v>Zminimalizuj zakładkę</v>
      </c>
      <c r="AB1019" s="6" t="str">
        <f aca="false">SUBSTITUTE(AA1019,AB$2,AB$1)</f>
        <v>Zminimalizuj zakładkę</v>
      </c>
      <c r="AC1019" s="6" t="str">
        <f aca="false">SUBSTITUTE(AB1019,AC$2,AC$1)</f>
        <v>Zminimalizuj_zakładkę</v>
      </c>
      <c r="AD1019" s="6" t="str">
        <f aca="false">SUBSTITUTE(AC1019,AD$2,AD$1)</f>
        <v>Zminimalizuj_zakładke</v>
      </c>
      <c r="AE1019" s="6" t="str">
        <f aca="false">SUBSTITUTE(AD1019,AE$2,AE$1)</f>
        <v>Zminimalizuj_zakładke</v>
      </c>
      <c r="AF1019" s="6" t="str">
        <f aca="false">SUBSTITUTE(AE1019,AF$2,AF$1)</f>
        <v>Zminimalizuj_zakładke</v>
      </c>
      <c r="AG1019" s="6" t="str">
        <f aca="false">SUBSTITUTE(AF1019,AG$2,AG$1)</f>
        <v>Zminimalizuj_zakładke</v>
      </c>
      <c r="AH1019" s="6" t="str">
        <f aca="false">SUBSTITUTE(AG1019,AH$2,AH$1)</f>
        <v>Zminimalizuj_zakladke</v>
      </c>
      <c r="AI1019" s="6" t="str">
        <f aca="false">SUBSTITUTE(AH1019,AI$2,AI$1)</f>
        <v>Zminimalizuj_zakladke</v>
      </c>
      <c r="AJ1019" s="6" t="str">
        <f aca="false">SUBSTITUTE(AI1019,AJ$2,AJ$1)</f>
        <v>Zminimalizuj_zakladke</v>
      </c>
      <c r="AK1019" s="6" t="str">
        <f aca="false">SUBSTITUTE(AJ1019,AK$2,AK$1)</f>
        <v>Zminimalizuj_zakladke</v>
      </c>
      <c r="AL1019" s="6" t="str">
        <f aca="false">SUBSTITUTE(AK1019,AL$2,AL$1)</f>
        <v>Zminimalizuj_zakladke</v>
      </c>
      <c r="AM1019" s="6" t="str">
        <f aca="false">SUBSTITUTE(AL1019,AM$2,AM$1)</f>
        <v>Zminimalizuj_zakladke</v>
      </c>
      <c r="AN1019" s="6" t="str">
        <f aca="false">SUBSTITUTE(AM1019,AN$2,AN$1)</f>
        <v>Zminimalizuj_zakladke</v>
      </c>
      <c r="AO1019" s="6" t="str">
        <f aca="false">SUBSTITUTE(AN1019,AO$2,AO$1)</f>
        <v>Zminimalizuj_zakladke</v>
      </c>
      <c r="AP1019" s="6" t="str">
        <f aca="false">SUBSTITUTE(AO1019,AP$2,AP$1)</f>
        <v>Zminimalizuj_zakladke</v>
      </c>
      <c r="AQ1019" s="6" t="str">
        <f aca="false">SUBSTITUTE(AP1019,AQ$2,AQ$1)</f>
        <v>Zminimalizuj_zakladke</v>
      </c>
      <c r="AR1019" s="6" t="str">
        <f aca="false">SUBSTITUTE(AQ1019,AR$2,AR$1)</f>
        <v>Zminimalizuj_zakladke</v>
      </c>
      <c r="AS1019" s="6" t="str">
        <f aca="false">SUBSTITUTE(AR1019,AS$2,AS$1)</f>
        <v>Zminimalizuj_zakladke</v>
      </c>
      <c r="AT1019" s="6" t="str">
        <f aca="false">SUBSTITUTE(AS1019,AT$2,AT$1)</f>
        <v>Zminimalizuj_zakladke</v>
      </c>
      <c r="AU1019" s="6" t="str">
        <f aca="false">SUBSTITUTE(AT1019,AU$2,AU$1)</f>
        <v>Zminimalizuj_zakladke</v>
      </c>
    </row>
    <row r="1020" s="19" customFormat="true" ht="12.75" hidden="false" customHeight="false" outlineLevel="0" collapsed="false">
      <c r="A1020" s="19" t="n">
        <v>1018</v>
      </c>
      <c r="B1020" s="20" t="str">
        <f aca="false">IF(AND(ISTEXT(VLOOKUP(D1020,D$3:D1019,1,0)),NOT(ISBLANK(E1020))),IF(EXACT(VLOOKUP(D1020,D$3:D1019,1,0),D1020),CONCATENATE(TEXT(MATCH(D1020,D$3:D1019,0),"###"),"-Identyczny"),CONCATENATE(TEXT(MATCH(D1020,D$3:D1019,0),"###"),"-Podobny")),"")</f>
        <v/>
      </c>
      <c r="C1020" s="20" t="s">
        <v>1113</v>
      </c>
      <c r="D1020" s="19" t="str">
        <f aca="false">IF(ISTEXT(C1020),C1020,AU1020)</f>
        <v>nie_wszystkie_wiersze_zostaly_zapisane</v>
      </c>
      <c r="E1020" s="19" t="s">
        <v>1114</v>
      </c>
      <c r="F1020" s="19" t="str">
        <f aca="false">IF(E1020="",CONCATENATE(D1020,"=",D1020),CONCATENATE(D1020,"=",E1020))</f>
        <v>nie_wszystkie_wiersze_zostaly_zapisane=Nie wszystkie wiersze zostały zapisane. Prawdopodobnie nie zostały wypełnione wszystkie wymagane pola (nagłówki wymaganych kolumn są oznaczone podkreśleniem).</v>
      </c>
      <c r="G1020" s="19" t="str">
        <f aca="false">CONCATENATE("&lt;bean:message key=",CHAR(34),D1020,CHAR(34),"/&gt;")</f>
        <v>&lt;bean:message key="nie_wszystkie_wiersze_zostaly_zapisane"/&gt;</v>
      </c>
      <c r="H1020" s="19" t="str">
        <f aca="false">CONCATENATE("&lt;bean:define id=",CHAR(34),D1020,CHAR(34),"&gt;&lt;bean:message key=",CHAR(34),D1020,CHAR(34),"/&gt;&lt;/bean:define&gt;")</f>
        <v>&lt;bean:define id="nie_wszystkie_wiersze_zostaly_zapisane"&gt;&lt;bean:message key="nie_wszystkie_wiersze_zostaly_zapisane"/&gt;&lt;/bean:define&gt;</v>
      </c>
      <c r="I1020" s="19" t="str">
        <f aca="false">CONCATENATE("&lt;%=",D1020,"%&gt;")</f>
        <v>&lt;%=nie_wszystkie_wiersze_zostaly_zapisane%&gt;</v>
      </c>
      <c r="J1020" s="19" t="str">
        <f aca="false">CONCATENATE($J$1,".getString(",CHAR(34),D1020,CHAR(34),")")</f>
        <v>oMessage.getString("nie_wszystkie_wiersze_zostaly_zapisane")</v>
      </c>
      <c r="K1020" s="19" t="str">
        <f aca="false">CONCATENATE(CHAR(34),"+",$J$1,".getString(",CHAR(34),D1020,CHAR(34),")+",CHAR(34))</f>
        <v>"+oMessage.getString("nie_wszystkie_wiersze_zostaly_zapisane")+"</v>
      </c>
      <c r="L1020" s="19" t="str">
        <f aca="false">$E1020</f>
        <v>Nie wszystkie wiersze zostały zapisane. Prawdopodobnie nie zostały wypełnione wszystkie wymagane pola (nagłówki wymaganych kolumn są oznaczone podkreśleniem).</v>
      </c>
      <c r="M1020" s="19" t="str">
        <f aca="false">SUBSTITUTE(L1020,M$2,M$1)</f>
        <v>Nie wszystkie wiersze zostały zapisane. Prawdopodobnie nie zostały wypełnione wszystkie wymagane pola (nagłówki wymaganych kolumn są oznaczone podkreśleniem).</v>
      </c>
      <c r="N1020" s="19" t="str">
        <f aca="false">SUBSTITUTE(M1020,N$2,N$1)</f>
        <v>Nie wszystkie wiersze zostały zapisane. Prawdopodobnie nie zostały wypełnione wszystkie wymagane pola (nagłówki wymaganych kolumn są oznaczone podkreśleniem).</v>
      </c>
      <c r="O1020" s="19" t="str">
        <f aca="false">SUBSTITUTE(N1020,O$2,O$1)</f>
        <v>Nie wszystkie wiersze zostały zapisane. Prawdopodobnie nie zostały wypełnione wszystkie wymagane pola (nagłówki wymaganych kolumn są oznaczone podkreśleniem).</v>
      </c>
      <c r="P1020" s="19" t="str">
        <f aca="false">SUBSTITUTE(O1020,P$2,P$1)</f>
        <v>Nie wszystkie wiersze zostały zapisane. Prawdopodobnie nie zostały wypełnione wszystkie wymagane pola (nagłówki wymaganych kolumn są oznaczone podkreśleniem).</v>
      </c>
      <c r="Q1020" s="19" t="str">
        <f aca="false">SUBSTITUTE(P1020,Q$2,Q$1)</f>
        <v>Nie wszystkie wiersze zostały zapisane. Prawdopodobnie nie zostały wypełnione wszystkie wymagane pola (nagłówki wymaganych kolumn są oznaczone podkreśleniem).</v>
      </c>
      <c r="R1020" s="19" t="str">
        <f aca="false">SUBSTITUTE(Q1020,R$2,R$1)</f>
        <v>Nie wszystkie wiersze zostały zapisane. Prawdopodobnie nie zostały wypełnione wszystkie wymagane pola (nagłówki wymaganych kolumn są oznaczone podkreśleniem).</v>
      </c>
      <c r="S1020" s="19" t="str">
        <f aca="false">SUBSTITUTE(R1020,S$2,S$1)</f>
        <v>Nie wszystkie wiersze zostały zapisane. Prawdopodobnie nie zostały wypełnione wszystkie wymagane pola (nagłówki wymaganych kolumn są oznaczone podkreśleniem).</v>
      </c>
      <c r="T1020" s="19" t="str">
        <f aca="false">SUBSTITUTE(S1020,T$2,T$1)</f>
        <v>Nie wszystkie wiersze zostały zapisane. Prawdopodobnie nie zostały wypełnione wszystkie wymagane pola (nagłówki wymaganych kolumn są oznaczone podkreśleniem).</v>
      </c>
      <c r="U1020" s="19" t="str">
        <f aca="false">SUBSTITUTE(T1020,U$2,U$1)</f>
        <v>Nie wszystkie wiersze zostały zapisane. Prawdopodobnie nie zostały wypełnione wszystkie wymagane pola (nagłówki wymaganych kolumn są oznaczone podkreśleniem).</v>
      </c>
      <c r="V1020" s="19" t="str">
        <f aca="false">SUBSTITUTE(U1020,V$2,V$1)</f>
        <v>Nie wszystkie wiersze zostały zapisane. Prawdopodobnie nie zostały wypełnione wszystkie wymagane pola (nagłówki wymaganych kolumn są oznaczone podkreśleniem).</v>
      </c>
      <c r="W1020" s="19" t="str">
        <f aca="false">SUBSTITUTE(V1020,W$2,W$1)</f>
        <v>Nie wszystkie wiersze zostały zapisane. Prawdopodobnie nie zostały wypełnione wszystkie wymagane pola (nagłówki wymaganych kolumn są oznaczone podkreśleniem).</v>
      </c>
      <c r="X1020" s="19" t="str">
        <f aca="false">SUBSTITUTE(W1020,X$2,X$1)</f>
        <v>Nie wszystkie wiersze zostały zapisane. Prawdopodobnie nie zostały wypełnione wszystkie wymagane pola nagłówki wymaganych kolumn są oznaczone podkreśleniem).</v>
      </c>
      <c r="Y1020" s="19" t="str">
        <f aca="false">SUBSTITUTE(X1020,Y$2,Y$1)</f>
        <v>Nie wszystkie wiersze zostały zapisane. Prawdopodobnie nie zostały wypełnione wszystkie wymagane pola nagłówki wymaganych kolumn są oznaczone podkreśleniem.</v>
      </c>
      <c r="Z1020" s="19" t="str">
        <f aca="false">SUBSTITUTE(Y1020,Z$2,Z$1)</f>
        <v>Nie wszystkie wiersze zostały zapisane Prawdopodobnie nie zostały wypełnione wszystkie wymagane pola nagłówki wymaganych kolumn są oznaczone podkreśleniem</v>
      </c>
      <c r="AA1020" s="6" t="str">
        <f aca="false">SUBSTITUTE(Z1020,AA$2,AA$1)</f>
        <v>Nie wszystkie wiersze zostały zapisane Prawdopodobnie nie zostały wypełnione wszystkie wymagane pola nagłówki wymaganych kolumn są oznaczone podkreśleniem</v>
      </c>
      <c r="AB1020" s="6" t="str">
        <f aca="false">SUBSTITUTE(AA1020,AB$2,AB$1)</f>
        <v>Nie wszystkie wiersze zostały zapisane Prawdopodobnie nie zostały wypełnione wszystkie wymagane pola nagłówki wymaganych kolumn są oznaczone podkreśleniem</v>
      </c>
      <c r="AC1020" s="6" t="str">
        <f aca="false">SUBSTITUTE(AB1020,AC$2,AC$1)</f>
        <v>Nie_wszystkie_wiersze_zostały_zapisane_Prawdopodobnie_nie_zostały_wypełnione_wszystkie_wymagane_pola_nagłówki_wymaganych_kolumn_są_oznaczone_podkreśleniem</v>
      </c>
      <c r="AD1020" s="6" t="str">
        <f aca="false">SUBSTITUTE(AC1020,AD$2,AD$1)</f>
        <v>Nie_wszystkie_wiersze_zostały_zapisane_Prawdopodobnie_nie_zostały_wypełnione_wszystkie_wymagane_pola_nagłówki_wymaganych_kolumn_są_oznaczone_podkreśleniem</v>
      </c>
      <c r="AE1020" s="6" t="str">
        <f aca="false">SUBSTITUTE(AD1020,AE$2,AE$1)</f>
        <v>Nie_wszystkie_wiersze_zostały_zapisane_Prawdopodobnie_nie_zostały_wypełnione_wszystkie_wymagane_pola_nagłowki_wymaganych_kolumn_są_oznaczone_podkreśleniem</v>
      </c>
      <c r="AF1020" s="6" t="str">
        <f aca="false">SUBSTITUTE(AE1020,AF$2,AF$1)</f>
        <v>Nie_wszystkie_wiersze_zostały_zapisane_Prawdopodobnie_nie_zostały_wypełnione_wszystkie_wymagane_pola_nagłowki_wymaganych_kolumn_sa_oznaczone_podkreśleniem</v>
      </c>
      <c r="AG1020" s="6" t="str">
        <f aca="false">SUBSTITUTE(AF1020,AG$2,AG$1)</f>
        <v>Nie_wszystkie_wiersze_zostały_zapisane_Prawdopodobnie_nie_zostały_wypełnione_wszystkie_wymagane_pola_nagłowki_wymaganych_kolumn_sa_oznaczone_podkresleniem</v>
      </c>
      <c r="AH1020" s="6" t="str">
        <f aca="false">SUBSTITUTE(AG1020,AH$2,AH$1)</f>
        <v>Nie_wszystkie_wiersze_zostaly_zapisane_Prawdopodobnie_nie_zostaly_wypelnione_wszystkie_wymagane_pola_naglowki_wymaganych_kolumn_sa_oznaczone_podkresleniem</v>
      </c>
      <c r="AI1020" s="6" t="str">
        <f aca="false">SUBSTITUTE(AH1020,AI$2,AI$1)</f>
        <v>Nie_wszystkie_wiersze_zostaly_zapisane_Prawdopodobnie_nie_zostaly_wypelnione_wszystkie_wymagane_pola_naglowki_wymaganych_kolumn_sa_oznaczone_podkresleniem</v>
      </c>
      <c r="AJ1020" s="6" t="str">
        <f aca="false">SUBSTITUTE(AI1020,AJ$2,AJ$1)</f>
        <v>Nie_wszystkie_wiersze_zostaly_zapisane_Prawdopodobnie_nie_zostaly_wypelnione_wszystkie_wymagane_pola_naglowki_wymaganych_kolumn_sa_oznaczone_podkresleniem</v>
      </c>
      <c r="AK1020" s="6" t="str">
        <f aca="false">SUBSTITUTE(AJ1020,AK$2,AK$1)</f>
        <v>Nie_wszystkie_wiersze_zostaly_zapisane_Prawdopodobnie_nie_zostaly_wypelnione_wszystkie_wymagane_pola_naglowki_wymaganych_kolumn_sa_oznaczone_podkresleniem</v>
      </c>
      <c r="AL1020" s="6" t="str">
        <f aca="false">SUBSTITUTE(AK1020,AL$2,AL$1)</f>
        <v>Nie_wszystkie_wiersze_zostaly_zapisane_Prawdopodobnie_nie_zostaly_wypelnione_wszystkie_wymagane_pola_naglowki_wymaganych_kolumn_sa_oznaczone_podkresleniem</v>
      </c>
      <c r="AM1020" s="6" t="str">
        <f aca="false">SUBSTITUTE(AL1020,AM$2,AM$1)</f>
        <v>Nie_wszystkie_wiersze_zostaly_zapisane_Prawdopodobnie_nie_zostaly_wypelnione_wszystkie_wymagane_pola_naglowki_wymaganych_kolumn_sa_oznaczone_podkresleniem</v>
      </c>
      <c r="AN1020" s="6" t="str">
        <f aca="false">SUBSTITUTE(AM1020,AN$2,AN$1)</f>
        <v>Nie_wszystkie_wiersze_zostaly_zapisane_Prawdopodobnie_nie_zostaly_wypelnione_wszystkie_wymagane_pola_naglowki_wymaganych_kolumn_sa_oznaczone_podkresleniem</v>
      </c>
      <c r="AO1020" s="6" t="str">
        <f aca="false">SUBSTITUTE(AN1020,AO$2,AO$1)</f>
        <v>Nie_wszystkie_wiersze_zostaly_zapisane_Prawdopodobnie_nie_zostaly_wypelnione_wszystkie_wymagane_pola_naglowki_wymaganych_kolumn_sa_oznaczone_podkresleniem</v>
      </c>
      <c r="AP1020" s="6" t="str">
        <f aca="false">SUBSTITUTE(AO1020,AP$2,AP$1)</f>
        <v>Nie_wszystkie_wiersze_zostaly_zapisane_Prawdopodobnie_nie_zostaly_wypelnione_wszystkie_wymagane_pola_naglowki_wymaganych_kolumn_sa_oznaczone_podkresleniem</v>
      </c>
      <c r="AQ1020" s="6" t="str">
        <f aca="false">SUBSTITUTE(AP1020,AQ$2,AQ$1)</f>
        <v>Nie_wszystkie_wiersze_zostaly_zapisane_Prawdopodobnie_nie_zostaly_wypelnione_wszystkie_wymagane_pola_naglowki_wymaganych_kolumn_sa_oznaczone_podkresleniem</v>
      </c>
      <c r="AR1020" s="6" t="str">
        <f aca="false">SUBSTITUTE(AQ1020,AR$2,AR$1)</f>
        <v>Nie_wszystkie_wiersze_zostaly_zapisane_Prawdopodobnie_nie_zostaly_wypelnione_wszystkie_wymagane_pola_naglowki_wymaganych_kolumn_sa_oznaczone_podkresleniem</v>
      </c>
      <c r="AS1020" s="6" t="str">
        <f aca="false">SUBSTITUTE(AR1020,AS$2,AS$1)</f>
        <v>Nie_wszystkie_wiersze_zostaly_zapisane_Prawdopodobnie_nie_zostaly_wypelnione_wszystkie_wymagane_pola_naglowki_wymaganych_kolumn_sa_oznaczone_podkresleniem</v>
      </c>
      <c r="AT1020" s="6" t="str">
        <f aca="false">SUBSTITUTE(AS1020,AT$2,AT$1)</f>
        <v>Nie_wszystkie_wiersze_zostaly_zapisane_Prawdopodobnie_nie_zostaly_wypelnione_wszystkie_wymagane_pola_naglowki_wymaganych_kolumn_sa_oznaczone_podkresleniem</v>
      </c>
      <c r="AU1020" s="6" t="str">
        <f aca="false">SUBSTITUTE(AT1020,AU$2,AU$1)</f>
        <v>Nie_wszystkie_wiersze_zostaly_zapisane_Prawdopodobnie_nie_zostaly_wypelnione_wszystkie_wymagane_pola_naglowki_wymaganych_kolumn_sa_oznaczone_podkresleniem</v>
      </c>
    </row>
    <row r="1021" s="21" customFormat="true" ht="12.75" hidden="false" customHeight="false" outlineLevel="0" collapsed="false">
      <c r="A1021" s="21" t="n">
        <v>1019</v>
      </c>
      <c r="B1021" s="22" t="str">
        <f aca="false">IF(AND(ISTEXT(VLOOKUP(D1021,D$3:D1020,1,0)),NOT(ISBLANK(E1021))),IF(EXACT(VLOOKUP(D1021,D$3:D1020,1,0),D1021),CONCATENATE(TEXT(MATCH(D1021,D$3:D1020,0),"###"),"-Identyczny"),CONCATENATE(TEXT(MATCH(D1021,D$3:D1020,0),"###"),"-Podobny")),"")</f>
        <v/>
      </c>
      <c r="C1021" s="22"/>
      <c r="D1021" s="21" t="str">
        <f aca="false">IF(ISTEXT(C1021),C1021,AU1021)</f>
        <v>do_zrobienia</v>
      </c>
      <c r="E1021" s="21" t="s">
        <v>1115</v>
      </c>
      <c r="F1021" s="21" t="str">
        <f aca="false">IF(E1021="",CONCATENATE(D1021,"=",D1021),CONCATENATE(D1021,"=",E1021))</f>
        <v>do_zrobienia=do zrobienia!</v>
      </c>
      <c r="G1021" s="21" t="str">
        <f aca="false">CONCATENATE("&lt;bean:message key=",CHAR(34),D1021,CHAR(34),"/&gt;")</f>
        <v>&lt;bean:message key="do_zrobienia"/&gt;</v>
      </c>
      <c r="H1021" s="21" t="str">
        <f aca="false">CONCATENATE("&lt;bean:define id=",CHAR(34),D1021,CHAR(34),"&gt;&lt;bean:message key=",CHAR(34),D1021,CHAR(34),"/&gt;&lt;/bean:define&gt;")</f>
        <v>&lt;bean:define id="do_zrobienia"&gt;&lt;bean:message key="do_zrobienia"/&gt;&lt;/bean:define&gt;</v>
      </c>
      <c r="I1021" s="21" t="str">
        <f aca="false">CONCATENATE("&lt;%=",D1021,"%&gt;")</f>
        <v>&lt;%=do_zrobienia%&gt;</v>
      </c>
      <c r="J1021" s="21" t="str">
        <f aca="false">CONCATENATE($J$1,".getString(",CHAR(34),D1021,CHAR(34),")")</f>
        <v>oMessage.getString("do_zrobienia")</v>
      </c>
      <c r="K1021" s="21" t="str">
        <f aca="false">CONCATENATE(CHAR(34),"+",$J$1,".getString(",CHAR(34),D1021,CHAR(34),")+",CHAR(34))</f>
        <v>"+oMessage.getString("do_zrobienia")+"</v>
      </c>
      <c r="L1021" s="21" t="str">
        <f aca="false">$E1021</f>
        <v>do zrobienia!</v>
      </c>
      <c r="M1021" s="21" t="str">
        <f aca="false">SUBSTITUTE(L1021,M$2,M$1)</f>
        <v>do zrobienia!</v>
      </c>
      <c r="N1021" s="21" t="str">
        <f aca="false">SUBSTITUTE(M1021,N$2,N$1)</f>
        <v>do zrobienia!</v>
      </c>
      <c r="O1021" s="21" t="str">
        <f aca="false">SUBSTITUTE(N1021,O$2,O$1)</f>
        <v>do zrobienia!</v>
      </c>
      <c r="P1021" s="21" t="str">
        <f aca="false">SUBSTITUTE(O1021,P$2,P$1)</f>
        <v>do zrobienia!</v>
      </c>
      <c r="Q1021" s="21" t="str">
        <f aca="false">SUBSTITUTE(P1021,Q$2,Q$1)</f>
        <v>do zrobienia!</v>
      </c>
      <c r="R1021" s="21" t="str">
        <f aca="false">SUBSTITUTE(Q1021,R$2,R$1)</f>
        <v>do zrobienia!</v>
      </c>
      <c r="S1021" s="21" t="str">
        <f aca="false">SUBSTITUTE(R1021,S$2,S$1)</f>
        <v>do zrobienia!</v>
      </c>
      <c r="T1021" s="21" t="str">
        <f aca="false">SUBSTITUTE(S1021,T$2,T$1)</f>
        <v>do zrobienia!</v>
      </c>
      <c r="U1021" s="21" t="str">
        <f aca="false">SUBSTITUTE(T1021,U$2,U$1)</f>
        <v>do zrobienia!</v>
      </c>
      <c r="V1021" s="21" t="str">
        <f aca="false">SUBSTITUTE(U1021,V$2,V$1)</f>
        <v>do zrobienia!</v>
      </c>
      <c r="W1021" s="21" t="str">
        <f aca="false">SUBSTITUTE(V1021,W$2,W$1)</f>
        <v>do zrobienia!</v>
      </c>
      <c r="X1021" s="21" t="str">
        <f aca="false">SUBSTITUTE(W1021,X$2,X$1)</f>
        <v>do zrobienia!</v>
      </c>
      <c r="Y1021" s="21" t="str">
        <f aca="false">SUBSTITUTE(X1021,Y$2,Y$1)</f>
        <v>do zrobienia!</v>
      </c>
      <c r="Z1021" s="21" t="str">
        <f aca="false">SUBSTITUTE(Y1021,Z$2,Z$1)</f>
        <v>do zrobienia!</v>
      </c>
      <c r="AA1021" s="6" t="str">
        <f aca="false">SUBSTITUTE(Z1021,AA$2,AA$1)</f>
        <v>do zrobienia!</v>
      </c>
      <c r="AB1021" s="6" t="str">
        <f aca="false">SUBSTITUTE(AA1021,AB$2,AB$1)</f>
        <v>do zrobienia</v>
      </c>
      <c r="AC1021" s="6" t="str">
        <f aca="false">SUBSTITUTE(AB1021,AC$2,AC$1)</f>
        <v>do_zrobienia</v>
      </c>
      <c r="AD1021" s="6" t="str">
        <f aca="false">SUBSTITUTE(AC1021,AD$2,AD$1)</f>
        <v>do_zrobienia</v>
      </c>
      <c r="AE1021" s="6" t="str">
        <f aca="false">SUBSTITUTE(AD1021,AE$2,AE$1)</f>
        <v>do_zrobienia</v>
      </c>
      <c r="AF1021" s="6" t="str">
        <f aca="false">SUBSTITUTE(AE1021,AF$2,AF$1)</f>
        <v>do_zrobienia</v>
      </c>
      <c r="AG1021" s="6" t="str">
        <f aca="false">SUBSTITUTE(AF1021,AG$2,AG$1)</f>
        <v>do_zrobienia</v>
      </c>
      <c r="AH1021" s="6" t="str">
        <f aca="false">SUBSTITUTE(AG1021,AH$2,AH$1)</f>
        <v>do_zrobienia</v>
      </c>
      <c r="AI1021" s="6" t="str">
        <f aca="false">SUBSTITUTE(AH1021,AI$2,AI$1)</f>
        <v>do_zrobienia</v>
      </c>
      <c r="AJ1021" s="6" t="str">
        <f aca="false">SUBSTITUTE(AI1021,AJ$2,AJ$1)</f>
        <v>do_zrobienia</v>
      </c>
      <c r="AK1021" s="6" t="str">
        <f aca="false">SUBSTITUTE(AJ1021,AK$2,AK$1)</f>
        <v>do_zrobienia</v>
      </c>
      <c r="AL1021" s="6" t="str">
        <f aca="false">SUBSTITUTE(AK1021,AL$2,AL$1)</f>
        <v>do_zrobienia</v>
      </c>
      <c r="AM1021" s="6" t="str">
        <f aca="false">SUBSTITUTE(AL1021,AM$2,AM$1)</f>
        <v>do_zrobienia</v>
      </c>
      <c r="AN1021" s="6" t="str">
        <f aca="false">SUBSTITUTE(AM1021,AN$2,AN$1)</f>
        <v>do_zrobienia</v>
      </c>
      <c r="AO1021" s="6" t="str">
        <f aca="false">SUBSTITUTE(AN1021,AO$2,AO$1)</f>
        <v>do_zrobienia</v>
      </c>
      <c r="AP1021" s="6" t="str">
        <f aca="false">SUBSTITUTE(AO1021,AP$2,AP$1)</f>
        <v>do_zrobienia</v>
      </c>
      <c r="AQ1021" s="6" t="str">
        <f aca="false">SUBSTITUTE(AP1021,AQ$2,AQ$1)</f>
        <v>do_zrobienia</v>
      </c>
      <c r="AR1021" s="6" t="str">
        <f aca="false">SUBSTITUTE(AQ1021,AR$2,AR$1)</f>
        <v>do_zrobienia</v>
      </c>
      <c r="AS1021" s="6" t="str">
        <f aca="false">SUBSTITUTE(AR1021,AS$2,AS$1)</f>
        <v>do_zrobienia</v>
      </c>
      <c r="AT1021" s="6" t="str">
        <f aca="false">SUBSTITUTE(AS1021,AT$2,AT$1)</f>
        <v>do_zrobienia</v>
      </c>
      <c r="AU1021" s="6" t="str">
        <f aca="false">SUBSTITUTE(AT1021,AU$2,AU$1)</f>
        <v>do_zrobienia</v>
      </c>
    </row>
    <row r="1022" s="21" customFormat="true" ht="12.75" hidden="false" customHeight="false" outlineLevel="0" collapsed="false">
      <c r="A1022" s="21" t="n">
        <v>1020</v>
      </c>
      <c r="B1022" s="22" t="str">
        <f aca="false">IF(AND(ISTEXT(VLOOKUP(D1022,D$3:D1021,1,0)),NOT(ISBLANK(E1022))),IF(EXACT(VLOOKUP(D1022,D$3:D1021,1,0),D1022),CONCATENATE(TEXT(MATCH(D1022,D$3:D1021,0),"###"),"-Identyczny"),CONCATENATE(TEXT(MATCH(D1022,D$3:D1021,0),"###"),"-Podobny")),"")</f>
        <v/>
      </c>
      <c r="C1022" s="22"/>
      <c r="D1022" s="21" t="str">
        <f aca="false">IF(ISTEXT(C1022),C1022,AU1022)</f>
        <v>Mozna_uzywac_tylko_znakow_alfanumerycznych_i_niektorych_specjalnych</v>
      </c>
      <c r="E1022" s="21" t="s">
        <v>1116</v>
      </c>
      <c r="F1022" s="21" t="str">
        <f aca="false">IF(E1022="",CONCATENATE(D1022,"=",D1022),CONCATENATE(D1022,"=",E1022))</f>
        <v>Mozna_uzywac_tylko_znakow_alfanumerycznych_i_niektorych_specjalnych=Można używać tylko znaków alfanumerycznych i niektórych specjalnych.</v>
      </c>
      <c r="G1022" s="21" t="str">
        <f aca="false">CONCATENATE("&lt;bean:message key=",CHAR(34),D1022,CHAR(34),"/&gt;")</f>
        <v>&lt;bean:message key="Mozna_uzywac_tylko_znakow_alfanumerycznych_i_niektorych_specjalnych"/&gt;</v>
      </c>
      <c r="H1022" s="21" t="str">
        <f aca="false">CONCATENATE("&lt;bean:define id=",CHAR(34),D1022,CHAR(34),"&gt;&lt;bean:message key=",CHAR(34),D1022,CHAR(34),"/&gt;&lt;/bean:define&gt;")</f>
        <v>&lt;bean:define id="Mozna_uzywac_tylko_znakow_alfanumerycznych_i_niektorych_specjalnych"&gt;&lt;bean:message key="Mozna_uzywac_tylko_znakow_alfanumerycznych_i_niektorych_specjalnych"/&gt;&lt;/bean:define&gt;</v>
      </c>
      <c r="I1022" s="21" t="str">
        <f aca="false">CONCATENATE("&lt;%=",D1022,"%&gt;")</f>
        <v>&lt;%=Mozna_uzywac_tylko_znakow_alfanumerycznych_i_niektorych_specjalnych%&gt;</v>
      </c>
      <c r="J1022" s="21" t="str">
        <f aca="false">CONCATENATE($J$1,".getString(",CHAR(34),D1022,CHAR(34),")")</f>
        <v>oMessage.getString("Mozna_uzywac_tylko_znakow_alfanumerycznych_i_niektorych_specjalnych")</v>
      </c>
      <c r="K1022" s="21" t="str">
        <f aca="false">CONCATENATE(CHAR(34),"+",$J$1,".getString(",CHAR(34),D1022,CHAR(34),")+",CHAR(34))</f>
        <v>"+oMessage.getString("Mozna_uzywac_tylko_znakow_alfanumerycznych_i_niektorych_specjalnych")+"</v>
      </c>
      <c r="L1022" s="21" t="str">
        <f aca="false">$E1022</f>
        <v>Można używać tylko znaków alfanumerycznych i niektórych specjalnych.</v>
      </c>
      <c r="M1022" s="21" t="str">
        <f aca="false">SUBSTITUTE(L1022,M$2,M$1)</f>
        <v>Można używać tylko znaków alfanumerycznych i niektórych specjalnych.</v>
      </c>
      <c r="N1022" s="21" t="str">
        <f aca="false">SUBSTITUTE(M1022,N$2,N$1)</f>
        <v>Można używać tylko znaków alfanumerycznych i niektórych specjalnych.</v>
      </c>
      <c r="O1022" s="21" t="str">
        <f aca="false">SUBSTITUTE(N1022,O$2,O$1)</f>
        <v>Można używać tylko znaków alfanumerycznych i niektórych specjalnych.</v>
      </c>
      <c r="P1022" s="21" t="str">
        <f aca="false">SUBSTITUTE(O1022,P$2,P$1)</f>
        <v>Można używać tylko znaków alfanumerycznych i niektórych specjalnych.</v>
      </c>
      <c r="Q1022" s="21" t="str">
        <f aca="false">SUBSTITUTE(P1022,Q$2,Q$1)</f>
        <v>Można używać tylko znaków alfanumerycznych i niektórych specjalnych.</v>
      </c>
      <c r="R1022" s="21" t="str">
        <f aca="false">SUBSTITUTE(Q1022,R$2,R$1)</f>
        <v>Można używać tylko znaków alfanumerycznych i niektórych specjalnych.</v>
      </c>
      <c r="S1022" s="21" t="str">
        <f aca="false">SUBSTITUTE(R1022,S$2,S$1)</f>
        <v>Można używać tylko znaków alfanumerycznych i niektórych specjalnych.</v>
      </c>
      <c r="T1022" s="21" t="str">
        <f aca="false">SUBSTITUTE(S1022,T$2,T$1)</f>
        <v>Można używać tylko znaków alfanumerycznych i niektórych specjalnych.</v>
      </c>
      <c r="U1022" s="21" t="str">
        <f aca="false">SUBSTITUTE(T1022,U$2,U$1)</f>
        <v>Można używać tylko znaków alfanumerycznych i niektórych specjalnych.</v>
      </c>
      <c r="V1022" s="21" t="str">
        <f aca="false">SUBSTITUTE(U1022,V$2,V$1)</f>
        <v>Można używać tylko znaków alfanumerycznych i niektórych specjalnych.</v>
      </c>
      <c r="W1022" s="21" t="str">
        <f aca="false">SUBSTITUTE(V1022,W$2,W$1)</f>
        <v>Można używać tylko znaków alfanumerycznych i niektórych specjalnych.</v>
      </c>
      <c r="X1022" s="21" t="str">
        <f aca="false">SUBSTITUTE(W1022,X$2,X$1)</f>
        <v>Można używać tylko znaków alfanumerycznych i niektórych specjalnych.</v>
      </c>
      <c r="Y1022" s="21" t="str">
        <f aca="false">SUBSTITUTE(X1022,Y$2,Y$1)</f>
        <v>Można używać tylko znaków alfanumerycznych i niektórych specjalnych.</v>
      </c>
      <c r="Z1022" s="21" t="str">
        <f aca="false">SUBSTITUTE(Y1022,Z$2,Z$1)</f>
        <v>Można używać tylko znaków alfanumerycznych i niektórych specjalnych</v>
      </c>
      <c r="AA1022" s="6" t="str">
        <f aca="false">SUBSTITUTE(Z1022,AA$2,AA$1)</f>
        <v>Można używać tylko znaków alfanumerycznych i niektórych specjalnych</v>
      </c>
      <c r="AB1022" s="6" t="str">
        <f aca="false">SUBSTITUTE(AA1022,AB$2,AB$1)</f>
        <v>Można używać tylko znaków alfanumerycznych i niektórych specjalnych</v>
      </c>
      <c r="AC1022" s="6" t="str">
        <f aca="false">SUBSTITUTE(AB1022,AC$2,AC$1)</f>
        <v>Można_używać_tylko_znaków_alfanumerycznych_i_niektórych_specjalnych</v>
      </c>
      <c r="AD1022" s="6" t="str">
        <f aca="false">SUBSTITUTE(AC1022,AD$2,AD$1)</f>
        <v>Można_używać_tylko_znaków_alfanumerycznych_i_niektórych_specjalnych</v>
      </c>
      <c r="AE1022" s="6" t="str">
        <f aca="false">SUBSTITUTE(AD1022,AE$2,AE$1)</f>
        <v>Można_używać_tylko_znakow_alfanumerycznych_i_niektorych_specjalnych</v>
      </c>
      <c r="AF1022" s="6" t="str">
        <f aca="false">SUBSTITUTE(AE1022,AF$2,AF$1)</f>
        <v>Można_używać_tylko_znakow_alfanumerycznych_i_niektorych_specjalnych</v>
      </c>
      <c r="AG1022" s="6" t="str">
        <f aca="false">SUBSTITUTE(AF1022,AG$2,AG$1)</f>
        <v>Można_używać_tylko_znakow_alfanumerycznych_i_niektorych_specjalnych</v>
      </c>
      <c r="AH1022" s="6" t="str">
        <f aca="false">SUBSTITUTE(AG1022,AH$2,AH$1)</f>
        <v>Można_używać_tylko_znakow_alfanumerycznych_i_niektorych_specjalnych</v>
      </c>
      <c r="AI1022" s="6" t="str">
        <f aca="false">SUBSTITUTE(AH1022,AI$2,AI$1)</f>
        <v>Mozna_uzywać_tylko_znakow_alfanumerycznych_i_niektorych_specjalnych</v>
      </c>
      <c r="AJ1022" s="6" t="str">
        <f aca="false">SUBSTITUTE(AI1022,AJ$2,AJ$1)</f>
        <v>Mozna_uzywać_tylko_znakow_alfanumerycznych_i_niektorych_specjalnych</v>
      </c>
      <c r="AK1022" s="6" t="str">
        <f aca="false">SUBSTITUTE(AJ1022,AK$2,AK$1)</f>
        <v>Mozna_uzywac_tylko_znakow_alfanumerycznych_i_niektorych_specjalnych</v>
      </c>
      <c r="AL1022" s="6" t="str">
        <f aca="false">SUBSTITUTE(AK1022,AL$2,AL$1)</f>
        <v>Mozna_uzywac_tylko_znakow_alfanumerycznych_i_niektorych_specjalnych</v>
      </c>
      <c r="AM1022" s="6" t="str">
        <f aca="false">SUBSTITUTE(AL1022,AM$2,AM$1)</f>
        <v>Mozna_uzywac_tylko_znakow_alfanumerycznych_i_niektorych_specjalnych</v>
      </c>
      <c r="AN1022" s="6" t="str">
        <f aca="false">SUBSTITUTE(AM1022,AN$2,AN$1)</f>
        <v>Mozna_uzywac_tylko_znakow_alfanumerycznych_i_niektorych_specjalnych</v>
      </c>
      <c r="AO1022" s="6" t="str">
        <f aca="false">SUBSTITUTE(AN1022,AO$2,AO$1)</f>
        <v>Mozna_uzywac_tylko_znakow_alfanumerycznych_i_niektorych_specjalnych</v>
      </c>
      <c r="AP1022" s="6" t="str">
        <f aca="false">SUBSTITUTE(AO1022,AP$2,AP$1)</f>
        <v>Mozna_uzywac_tylko_znakow_alfanumerycznych_i_niektorych_specjalnych</v>
      </c>
      <c r="AQ1022" s="6" t="str">
        <f aca="false">SUBSTITUTE(AP1022,AQ$2,AQ$1)</f>
        <v>Mozna_uzywac_tylko_znakow_alfanumerycznych_i_niektorych_specjalnych</v>
      </c>
      <c r="AR1022" s="6" t="str">
        <f aca="false">SUBSTITUTE(AQ1022,AR$2,AR$1)</f>
        <v>Mozna_uzywac_tylko_znakow_alfanumerycznych_i_niektorych_specjalnych</v>
      </c>
      <c r="AS1022" s="6" t="str">
        <f aca="false">SUBSTITUTE(AR1022,AS$2,AS$1)</f>
        <v>Mozna_uzywac_tylko_znakow_alfanumerycznych_i_niektorych_specjalnych</v>
      </c>
      <c r="AT1022" s="6" t="str">
        <f aca="false">SUBSTITUTE(AS1022,AT$2,AT$1)</f>
        <v>Mozna_uzywac_tylko_znakow_alfanumerycznych_i_niektorych_specjalnych</v>
      </c>
      <c r="AU1022" s="6" t="str">
        <f aca="false">SUBSTITUTE(AT1022,AU$2,AU$1)</f>
        <v>Mozna_uzywac_tylko_znakow_alfanumerycznych_i_niektorych_specjalnych</v>
      </c>
    </row>
    <row r="1023" s="21" customFormat="true" ht="12.75" hidden="false" customHeight="false" outlineLevel="0" collapsed="false">
      <c r="A1023" s="21" t="n">
        <v>1021</v>
      </c>
      <c r="B1023" s="22" t="str">
        <f aca="false">IF(AND(ISTEXT(VLOOKUP(D1023,D$3:D1022,1,0)),NOT(ISBLANK(E1023))),IF(EXACT(VLOOKUP(D1023,D$3:D1022,1,0),D1023),CONCATENATE(TEXT(MATCH(D1023,D$3:D1022,0),"###"),"-Identyczny"),CONCATENATE(TEXT(MATCH(D1023,D$3:D1022,0),"###"),"-Podobny")),"")</f>
        <v/>
      </c>
      <c r="C1023" s="22"/>
      <c r="D1023" s="21" t="str">
        <f aca="false">IF(ISTEXT(C1023),C1023,AU1023)</f>
        <v>Typ</v>
      </c>
      <c r="E1023" s="21" t="s">
        <v>1117</v>
      </c>
      <c r="F1023" s="21" t="str">
        <f aca="false">IF(E1023="",CONCATENATE(D1023,"=",D1023),CONCATENATE(D1023,"=",E1023))</f>
        <v>Typ=Typ</v>
      </c>
      <c r="G1023" s="21" t="str">
        <f aca="false">CONCATENATE("&lt;bean:message key=",CHAR(34),D1023,CHAR(34),"/&gt;")</f>
        <v>&lt;bean:message key="Typ"/&gt;</v>
      </c>
      <c r="H1023" s="21" t="str">
        <f aca="false">CONCATENATE("&lt;bean:define id=",CHAR(34),D1023,CHAR(34),"&gt;&lt;bean:message key=",CHAR(34),D1023,CHAR(34),"/&gt;&lt;/bean:define&gt;")</f>
        <v>&lt;bean:define id="Typ"&gt;&lt;bean:message key="Typ"/&gt;&lt;/bean:define&gt;</v>
      </c>
      <c r="I1023" s="21" t="str">
        <f aca="false">CONCATENATE("&lt;%=",D1023,"%&gt;")</f>
        <v>&lt;%=Typ%&gt;</v>
      </c>
      <c r="J1023" s="21" t="str">
        <f aca="false">CONCATENATE($J$1,".getString(",CHAR(34),D1023,CHAR(34),")")</f>
        <v>oMessage.getString("Typ")</v>
      </c>
      <c r="K1023" s="21" t="str">
        <f aca="false">CONCATENATE(CHAR(34),"+",$J$1,".getString(",CHAR(34),D1023,CHAR(34),")+",CHAR(34))</f>
        <v>"+oMessage.getString("Typ")+"</v>
      </c>
      <c r="L1023" s="21" t="str">
        <f aca="false">$E1023</f>
        <v>Typ</v>
      </c>
      <c r="M1023" s="21" t="str">
        <f aca="false">SUBSTITUTE(L1023,M$2,M$1)</f>
        <v>Typ</v>
      </c>
      <c r="N1023" s="21" t="str">
        <f aca="false">SUBSTITUTE(M1023,N$2,N$1)</f>
        <v>Typ</v>
      </c>
      <c r="O1023" s="21" t="str">
        <f aca="false">SUBSTITUTE(N1023,O$2,O$1)</f>
        <v>Typ</v>
      </c>
      <c r="P1023" s="21" t="str">
        <f aca="false">SUBSTITUTE(O1023,P$2,P$1)</f>
        <v>Typ</v>
      </c>
      <c r="Q1023" s="21" t="str">
        <f aca="false">SUBSTITUTE(P1023,Q$2,Q$1)</f>
        <v>Typ</v>
      </c>
      <c r="R1023" s="21" t="str">
        <f aca="false">SUBSTITUTE(Q1023,R$2,R$1)</f>
        <v>Typ</v>
      </c>
      <c r="S1023" s="21" t="str">
        <f aca="false">SUBSTITUTE(R1023,S$2,S$1)</f>
        <v>Typ</v>
      </c>
      <c r="T1023" s="21" t="str">
        <f aca="false">SUBSTITUTE(S1023,T$2,T$1)</f>
        <v>Typ</v>
      </c>
      <c r="U1023" s="21" t="str">
        <f aca="false">SUBSTITUTE(T1023,U$2,U$1)</f>
        <v>Typ</v>
      </c>
      <c r="V1023" s="21" t="str">
        <f aca="false">SUBSTITUTE(U1023,V$2,V$1)</f>
        <v>Typ</v>
      </c>
      <c r="W1023" s="21" t="str">
        <f aca="false">SUBSTITUTE(V1023,W$2,W$1)</f>
        <v>Typ</v>
      </c>
      <c r="X1023" s="21" t="str">
        <f aca="false">SUBSTITUTE(W1023,X$2,X$1)</f>
        <v>Typ</v>
      </c>
      <c r="Y1023" s="21" t="str">
        <f aca="false">SUBSTITUTE(X1023,Y$2,Y$1)</f>
        <v>Typ</v>
      </c>
      <c r="Z1023" s="21" t="str">
        <f aca="false">SUBSTITUTE(Y1023,Z$2,Z$1)</f>
        <v>Typ</v>
      </c>
      <c r="AA1023" s="6" t="str">
        <f aca="false">SUBSTITUTE(Z1023,AA$2,AA$1)</f>
        <v>Typ</v>
      </c>
      <c r="AB1023" s="6" t="str">
        <f aca="false">SUBSTITUTE(AA1023,AB$2,AB$1)</f>
        <v>Typ</v>
      </c>
      <c r="AC1023" s="6" t="str">
        <f aca="false">SUBSTITUTE(AB1023,AC$2,AC$1)</f>
        <v>Typ</v>
      </c>
      <c r="AD1023" s="6" t="str">
        <f aca="false">SUBSTITUTE(AC1023,AD$2,AD$1)</f>
        <v>Typ</v>
      </c>
      <c r="AE1023" s="6" t="str">
        <f aca="false">SUBSTITUTE(AD1023,AE$2,AE$1)</f>
        <v>Typ</v>
      </c>
      <c r="AF1023" s="6" t="str">
        <f aca="false">SUBSTITUTE(AE1023,AF$2,AF$1)</f>
        <v>Typ</v>
      </c>
      <c r="AG1023" s="6" t="str">
        <f aca="false">SUBSTITUTE(AF1023,AG$2,AG$1)</f>
        <v>Typ</v>
      </c>
      <c r="AH1023" s="6" t="str">
        <f aca="false">SUBSTITUTE(AG1023,AH$2,AH$1)</f>
        <v>Typ</v>
      </c>
      <c r="AI1023" s="6" t="str">
        <f aca="false">SUBSTITUTE(AH1023,AI$2,AI$1)</f>
        <v>Typ</v>
      </c>
      <c r="AJ1023" s="6" t="str">
        <f aca="false">SUBSTITUTE(AI1023,AJ$2,AJ$1)</f>
        <v>Typ</v>
      </c>
      <c r="AK1023" s="6" t="str">
        <f aca="false">SUBSTITUTE(AJ1023,AK$2,AK$1)</f>
        <v>Typ</v>
      </c>
      <c r="AL1023" s="6" t="str">
        <f aca="false">SUBSTITUTE(AK1023,AL$2,AL$1)</f>
        <v>Typ</v>
      </c>
      <c r="AM1023" s="6" t="str">
        <f aca="false">SUBSTITUTE(AL1023,AM$2,AM$1)</f>
        <v>Typ</v>
      </c>
      <c r="AN1023" s="6" t="str">
        <f aca="false">SUBSTITUTE(AM1023,AN$2,AN$1)</f>
        <v>Typ</v>
      </c>
      <c r="AO1023" s="6" t="str">
        <f aca="false">SUBSTITUTE(AN1023,AO$2,AO$1)</f>
        <v>Typ</v>
      </c>
      <c r="AP1023" s="6" t="str">
        <f aca="false">SUBSTITUTE(AO1023,AP$2,AP$1)</f>
        <v>Typ</v>
      </c>
      <c r="AQ1023" s="6" t="str">
        <f aca="false">SUBSTITUTE(AP1023,AQ$2,AQ$1)</f>
        <v>Typ</v>
      </c>
      <c r="AR1023" s="6" t="str">
        <f aca="false">SUBSTITUTE(AQ1023,AR$2,AR$1)</f>
        <v>Typ</v>
      </c>
      <c r="AS1023" s="6" t="str">
        <f aca="false">SUBSTITUTE(AR1023,AS$2,AS$1)</f>
        <v>Typ</v>
      </c>
      <c r="AT1023" s="6" t="str">
        <f aca="false">SUBSTITUTE(AS1023,AT$2,AT$1)</f>
        <v>Typ</v>
      </c>
      <c r="AU1023" s="6" t="str">
        <f aca="false">SUBSTITUTE(AT1023,AU$2,AU$1)</f>
        <v>Typ</v>
      </c>
    </row>
    <row r="1024" s="21" customFormat="true" ht="12.75" hidden="false" customHeight="false" outlineLevel="0" collapsed="false">
      <c r="A1024" s="21" t="n">
        <v>1022</v>
      </c>
      <c r="B1024" s="22" t="str">
        <f aca="false">IF(AND(ISTEXT(VLOOKUP(D1024,D$3:D1023,1,0)),NOT(ISBLANK(E1024))),IF(EXACT(VLOOKUP(D1024,D$3:D1023,1,0),D1024),CONCATENATE(TEXT(MATCH(D1024,D$3:D1023,0),"###"),"-Identyczny"),CONCATENATE(TEXT(MATCH(D1024,D$3:D1023,0),"###"),"-Podobny")),"")</f>
        <v/>
      </c>
      <c r="C1024" s="22"/>
      <c r="D1024" s="21" t="str">
        <f aca="false">IF(ISTEXT(C1024),C1024,AU1024)</f>
        <v>Id_typu</v>
      </c>
      <c r="E1024" s="21" t="s">
        <v>1118</v>
      </c>
      <c r="F1024" s="21" t="str">
        <f aca="false">IF(E1024="",CONCATENATE(D1024,"=",D1024),CONCATENATE(D1024,"=",E1024))</f>
        <v>Id_typu=Id typu</v>
      </c>
      <c r="G1024" s="21" t="str">
        <f aca="false">CONCATENATE("&lt;bean:message key=",CHAR(34),D1024,CHAR(34),"/&gt;")</f>
        <v>&lt;bean:message key="Id_typu"/&gt;</v>
      </c>
      <c r="H1024" s="21" t="str">
        <f aca="false">CONCATENATE("&lt;bean:define id=",CHAR(34),D1024,CHAR(34),"&gt;&lt;bean:message key=",CHAR(34),D1024,CHAR(34),"/&gt;&lt;/bean:define&gt;")</f>
        <v>&lt;bean:define id="Id_typu"&gt;&lt;bean:message key="Id_typu"/&gt;&lt;/bean:define&gt;</v>
      </c>
      <c r="I1024" s="21" t="str">
        <f aca="false">CONCATENATE("&lt;%=",D1024,"%&gt;")</f>
        <v>&lt;%=Id_typu%&gt;</v>
      </c>
      <c r="J1024" s="21" t="str">
        <f aca="false">CONCATENATE($J$1,".getString(",CHAR(34),D1024,CHAR(34),")")</f>
        <v>oMessage.getString("Id_typu")</v>
      </c>
      <c r="K1024" s="21" t="str">
        <f aca="false">CONCATENATE(CHAR(34),"+",$J$1,".getString(",CHAR(34),D1024,CHAR(34),")+",CHAR(34))</f>
        <v>"+oMessage.getString("Id_typu")+"</v>
      </c>
      <c r="L1024" s="21" t="str">
        <f aca="false">$E1024</f>
        <v>Id typu</v>
      </c>
      <c r="M1024" s="21" t="str">
        <f aca="false">SUBSTITUTE(L1024,M$2,M$1)</f>
        <v>Id typu</v>
      </c>
      <c r="N1024" s="21" t="str">
        <f aca="false">SUBSTITUTE(M1024,N$2,N$1)</f>
        <v>Id typu</v>
      </c>
      <c r="O1024" s="21" t="str">
        <f aca="false">SUBSTITUTE(N1024,O$2,O$1)</f>
        <v>Id typu</v>
      </c>
      <c r="P1024" s="21" t="str">
        <f aca="false">SUBSTITUTE(O1024,P$2,P$1)</f>
        <v>Id typu</v>
      </c>
      <c r="Q1024" s="21" t="str">
        <f aca="false">SUBSTITUTE(P1024,Q$2,Q$1)</f>
        <v>Id typu</v>
      </c>
      <c r="R1024" s="21" t="str">
        <f aca="false">SUBSTITUTE(Q1024,R$2,R$1)</f>
        <v>Id typu</v>
      </c>
      <c r="S1024" s="21" t="str">
        <f aca="false">SUBSTITUTE(R1024,S$2,S$1)</f>
        <v>Id typu</v>
      </c>
      <c r="T1024" s="21" t="str">
        <f aca="false">SUBSTITUTE(S1024,T$2,T$1)</f>
        <v>Id typu</v>
      </c>
      <c r="U1024" s="21" t="str">
        <f aca="false">SUBSTITUTE(T1024,U$2,U$1)</f>
        <v>Id typu</v>
      </c>
      <c r="V1024" s="21" t="str">
        <f aca="false">SUBSTITUTE(U1024,V$2,V$1)</f>
        <v>Id typu</v>
      </c>
      <c r="W1024" s="21" t="str">
        <f aca="false">SUBSTITUTE(V1024,W$2,W$1)</f>
        <v>Id typu</v>
      </c>
      <c r="X1024" s="21" t="str">
        <f aca="false">SUBSTITUTE(W1024,X$2,X$1)</f>
        <v>Id typu</v>
      </c>
      <c r="Y1024" s="21" t="str">
        <f aca="false">SUBSTITUTE(X1024,Y$2,Y$1)</f>
        <v>Id typu</v>
      </c>
      <c r="Z1024" s="21" t="str">
        <f aca="false">SUBSTITUTE(Y1024,Z$2,Z$1)</f>
        <v>Id typu</v>
      </c>
      <c r="AA1024" s="6" t="str">
        <f aca="false">SUBSTITUTE(Z1024,AA$2,AA$1)</f>
        <v>Id typu</v>
      </c>
      <c r="AB1024" s="6" t="str">
        <f aca="false">SUBSTITUTE(AA1024,AB$2,AB$1)</f>
        <v>Id typu</v>
      </c>
      <c r="AC1024" s="6" t="str">
        <f aca="false">SUBSTITUTE(AB1024,AC$2,AC$1)</f>
        <v>Id_typu</v>
      </c>
      <c r="AD1024" s="6" t="str">
        <f aca="false">SUBSTITUTE(AC1024,AD$2,AD$1)</f>
        <v>Id_typu</v>
      </c>
      <c r="AE1024" s="6" t="str">
        <f aca="false">SUBSTITUTE(AD1024,AE$2,AE$1)</f>
        <v>Id_typu</v>
      </c>
      <c r="AF1024" s="6" t="str">
        <f aca="false">SUBSTITUTE(AE1024,AF$2,AF$1)</f>
        <v>Id_typu</v>
      </c>
      <c r="AG1024" s="6" t="str">
        <f aca="false">SUBSTITUTE(AF1024,AG$2,AG$1)</f>
        <v>Id_typu</v>
      </c>
      <c r="AH1024" s="6" t="str">
        <f aca="false">SUBSTITUTE(AG1024,AH$2,AH$1)</f>
        <v>Id_typu</v>
      </c>
      <c r="AI1024" s="6" t="str">
        <f aca="false">SUBSTITUTE(AH1024,AI$2,AI$1)</f>
        <v>Id_typu</v>
      </c>
      <c r="AJ1024" s="6" t="str">
        <f aca="false">SUBSTITUTE(AI1024,AJ$2,AJ$1)</f>
        <v>Id_typu</v>
      </c>
      <c r="AK1024" s="6" t="str">
        <f aca="false">SUBSTITUTE(AJ1024,AK$2,AK$1)</f>
        <v>Id_typu</v>
      </c>
      <c r="AL1024" s="6" t="str">
        <f aca="false">SUBSTITUTE(AK1024,AL$2,AL$1)</f>
        <v>Id_typu</v>
      </c>
      <c r="AM1024" s="6" t="str">
        <f aca="false">SUBSTITUTE(AL1024,AM$2,AM$1)</f>
        <v>Id_typu</v>
      </c>
      <c r="AN1024" s="6" t="str">
        <f aca="false">SUBSTITUTE(AM1024,AN$2,AN$1)</f>
        <v>Id_typu</v>
      </c>
      <c r="AO1024" s="6" t="str">
        <f aca="false">SUBSTITUTE(AN1024,AO$2,AO$1)</f>
        <v>Id_typu</v>
      </c>
      <c r="AP1024" s="6" t="str">
        <f aca="false">SUBSTITUTE(AO1024,AP$2,AP$1)</f>
        <v>Id_typu</v>
      </c>
      <c r="AQ1024" s="6" t="str">
        <f aca="false">SUBSTITUTE(AP1024,AQ$2,AQ$1)</f>
        <v>Id_typu</v>
      </c>
      <c r="AR1024" s="6" t="str">
        <f aca="false">SUBSTITUTE(AQ1024,AR$2,AR$1)</f>
        <v>Id_typu</v>
      </c>
      <c r="AS1024" s="6" t="str">
        <f aca="false">SUBSTITUTE(AR1024,AS$2,AS$1)</f>
        <v>Id_typu</v>
      </c>
      <c r="AT1024" s="6" t="str">
        <f aca="false">SUBSTITUTE(AS1024,AT$2,AT$1)</f>
        <v>Id_typu</v>
      </c>
      <c r="AU1024" s="6" t="str">
        <f aca="false">SUBSTITUTE(AT1024,AU$2,AU$1)</f>
        <v>Id_typu</v>
      </c>
    </row>
    <row r="1025" s="21" customFormat="true" ht="12.75" hidden="false" customHeight="false" outlineLevel="0" collapsed="false">
      <c r="A1025" s="21" t="n">
        <v>1023</v>
      </c>
      <c r="B1025" s="22" t="str">
        <f aca="false">IF(AND(ISTEXT(VLOOKUP(D1025,D$3:D1024,1,0)),NOT(ISBLANK(E1025))),IF(EXACT(VLOOKUP(D1025,D$3:D1024,1,0),D1025),CONCATENATE(TEXT(MATCH(D1025,D$3:D1024,0),"###"),"-Identyczny"),CONCATENATE(TEXT(MATCH(D1025,D$3:D1024,0),"###"),"-Podobny")),"")</f>
        <v/>
      </c>
      <c r="C1025" s="22"/>
      <c r="D1025" s="21" t="str">
        <f aca="false">IF(ISTEXT(C1025),C1025,AU1025)</f>
        <v>Opis_typu</v>
      </c>
      <c r="E1025" s="21" t="s">
        <v>1119</v>
      </c>
      <c r="F1025" s="21" t="str">
        <f aca="false">IF(E1025="",CONCATENATE(D1025,"=",D1025),CONCATENATE(D1025,"=",E1025))</f>
        <v>Opis_typu=Opis typu</v>
      </c>
      <c r="G1025" s="21" t="str">
        <f aca="false">CONCATENATE("&lt;bean:message key=",CHAR(34),D1025,CHAR(34),"/&gt;")</f>
        <v>&lt;bean:message key="Opis_typu"/&gt;</v>
      </c>
      <c r="H1025" s="21" t="str">
        <f aca="false">CONCATENATE("&lt;bean:define id=",CHAR(34),D1025,CHAR(34),"&gt;&lt;bean:message key=",CHAR(34),D1025,CHAR(34),"/&gt;&lt;/bean:define&gt;")</f>
        <v>&lt;bean:define id="Opis_typu"&gt;&lt;bean:message key="Opis_typu"/&gt;&lt;/bean:define&gt;</v>
      </c>
      <c r="I1025" s="21" t="str">
        <f aca="false">CONCATENATE("&lt;%=",D1025,"%&gt;")</f>
        <v>&lt;%=Opis_typu%&gt;</v>
      </c>
      <c r="J1025" s="21" t="str">
        <f aca="false">CONCATENATE($J$1,".getString(",CHAR(34),D1025,CHAR(34),")")</f>
        <v>oMessage.getString("Opis_typu")</v>
      </c>
      <c r="K1025" s="21" t="str">
        <f aca="false">CONCATENATE(CHAR(34),"+",$J$1,".getString(",CHAR(34),D1025,CHAR(34),")+",CHAR(34))</f>
        <v>"+oMessage.getString("Opis_typu")+"</v>
      </c>
      <c r="L1025" s="21" t="str">
        <f aca="false">$E1025</f>
        <v>Opis typu</v>
      </c>
      <c r="M1025" s="21" t="str">
        <f aca="false">SUBSTITUTE(L1025,M$2,M$1)</f>
        <v>Opis typu</v>
      </c>
      <c r="N1025" s="21" t="str">
        <f aca="false">SUBSTITUTE(M1025,N$2,N$1)</f>
        <v>Opis typu</v>
      </c>
      <c r="O1025" s="21" t="str">
        <f aca="false">SUBSTITUTE(N1025,O$2,O$1)</f>
        <v>Opis typu</v>
      </c>
      <c r="P1025" s="21" t="str">
        <f aca="false">SUBSTITUTE(O1025,P$2,P$1)</f>
        <v>Opis typu</v>
      </c>
      <c r="Q1025" s="21" t="str">
        <f aca="false">SUBSTITUTE(P1025,Q$2,Q$1)</f>
        <v>Opis typu</v>
      </c>
      <c r="R1025" s="21" t="str">
        <f aca="false">SUBSTITUTE(Q1025,R$2,R$1)</f>
        <v>Opis typu</v>
      </c>
      <c r="S1025" s="21" t="str">
        <f aca="false">SUBSTITUTE(R1025,S$2,S$1)</f>
        <v>Opis typu</v>
      </c>
      <c r="T1025" s="21" t="str">
        <f aca="false">SUBSTITUTE(S1025,T$2,T$1)</f>
        <v>Opis typu</v>
      </c>
      <c r="U1025" s="21" t="str">
        <f aca="false">SUBSTITUTE(T1025,U$2,U$1)</f>
        <v>Opis typu</v>
      </c>
      <c r="V1025" s="21" t="str">
        <f aca="false">SUBSTITUTE(U1025,V$2,V$1)</f>
        <v>Opis typu</v>
      </c>
      <c r="W1025" s="21" t="str">
        <f aca="false">SUBSTITUTE(V1025,W$2,W$1)</f>
        <v>Opis typu</v>
      </c>
      <c r="X1025" s="21" t="str">
        <f aca="false">SUBSTITUTE(W1025,X$2,X$1)</f>
        <v>Opis typu</v>
      </c>
      <c r="Y1025" s="21" t="str">
        <f aca="false">SUBSTITUTE(X1025,Y$2,Y$1)</f>
        <v>Opis typu</v>
      </c>
      <c r="Z1025" s="21" t="str">
        <f aca="false">SUBSTITUTE(Y1025,Z$2,Z$1)</f>
        <v>Opis typu</v>
      </c>
      <c r="AA1025" s="6" t="str">
        <f aca="false">SUBSTITUTE(Z1025,AA$2,AA$1)</f>
        <v>Opis typu</v>
      </c>
      <c r="AB1025" s="6" t="str">
        <f aca="false">SUBSTITUTE(AA1025,AB$2,AB$1)</f>
        <v>Opis typu</v>
      </c>
      <c r="AC1025" s="6" t="str">
        <f aca="false">SUBSTITUTE(AB1025,AC$2,AC$1)</f>
        <v>Opis_typu</v>
      </c>
      <c r="AD1025" s="6" t="str">
        <f aca="false">SUBSTITUTE(AC1025,AD$2,AD$1)</f>
        <v>Opis_typu</v>
      </c>
      <c r="AE1025" s="6" t="str">
        <f aca="false">SUBSTITUTE(AD1025,AE$2,AE$1)</f>
        <v>Opis_typu</v>
      </c>
      <c r="AF1025" s="6" t="str">
        <f aca="false">SUBSTITUTE(AE1025,AF$2,AF$1)</f>
        <v>Opis_typu</v>
      </c>
      <c r="AG1025" s="6" t="str">
        <f aca="false">SUBSTITUTE(AF1025,AG$2,AG$1)</f>
        <v>Opis_typu</v>
      </c>
      <c r="AH1025" s="6" t="str">
        <f aca="false">SUBSTITUTE(AG1025,AH$2,AH$1)</f>
        <v>Opis_typu</v>
      </c>
      <c r="AI1025" s="6" t="str">
        <f aca="false">SUBSTITUTE(AH1025,AI$2,AI$1)</f>
        <v>Opis_typu</v>
      </c>
      <c r="AJ1025" s="6" t="str">
        <f aca="false">SUBSTITUTE(AI1025,AJ$2,AJ$1)</f>
        <v>Opis_typu</v>
      </c>
      <c r="AK1025" s="6" t="str">
        <f aca="false">SUBSTITUTE(AJ1025,AK$2,AK$1)</f>
        <v>Opis_typu</v>
      </c>
      <c r="AL1025" s="6" t="str">
        <f aca="false">SUBSTITUTE(AK1025,AL$2,AL$1)</f>
        <v>Opis_typu</v>
      </c>
      <c r="AM1025" s="6" t="str">
        <f aca="false">SUBSTITUTE(AL1025,AM$2,AM$1)</f>
        <v>Opis_typu</v>
      </c>
      <c r="AN1025" s="6" t="str">
        <f aca="false">SUBSTITUTE(AM1025,AN$2,AN$1)</f>
        <v>Opis_typu</v>
      </c>
      <c r="AO1025" s="6" t="str">
        <f aca="false">SUBSTITUTE(AN1025,AO$2,AO$1)</f>
        <v>Opis_typu</v>
      </c>
      <c r="AP1025" s="6" t="str">
        <f aca="false">SUBSTITUTE(AO1025,AP$2,AP$1)</f>
        <v>Opis_typu</v>
      </c>
      <c r="AQ1025" s="6" t="str">
        <f aca="false">SUBSTITUTE(AP1025,AQ$2,AQ$1)</f>
        <v>Opis_typu</v>
      </c>
      <c r="AR1025" s="6" t="str">
        <f aca="false">SUBSTITUTE(AQ1025,AR$2,AR$1)</f>
        <v>Opis_typu</v>
      </c>
      <c r="AS1025" s="6" t="str">
        <f aca="false">SUBSTITUTE(AR1025,AS$2,AS$1)</f>
        <v>Opis_typu</v>
      </c>
      <c r="AT1025" s="6" t="str">
        <f aca="false">SUBSTITUTE(AS1025,AT$2,AT$1)</f>
        <v>Opis_typu</v>
      </c>
      <c r="AU1025" s="6" t="str">
        <f aca="false">SUBSTITUTE(AT1025,AU$2,AU$1)</f>
        <v>Opis_typu</v>
      </c>
    </row>
    <row r="1026" s="21" customFormat="true" ht="12.75" hidden="false" customHeight="false" outlineLevel="0" collapsed="false">
      <c r="A1026" s="21" t="n">
        <v>1024</v>
      </c>
      <c r="B1026" s="22" t="str">
        <f aca="false">IF(AND(ISTEXT(VLOOKUP(D1026,D$3:D1025,1,0)),NOT(ISBLANK(E1026))),IF(EXACT(VLOOKUP(D1026,D$3:D1025,1,0),D1026),CONCATENATE(TEXT(MATCH(D1026,D$3:D1025,0),"###"),"-Identyczny"),CONCATENATE(TEXT(MATCH(D1026,D$3:D1025,0),"###"),"-Podobny")),"")</f>
        <v/>
      </c>
      <c r="C1026" s="22"/>
      <c r="D1026" s="21" t="str">
        <f aca="false">IF(ISTEXT(C1026),C1026,AU1026)</f>
        <v>Nie_mozna_edytowac_tego_pola</v>
      </c>
      <c r="E1026" s="21" t="s">
        <v>1120</v>
      </c>
      <c r="F1026" s="21" t="str">
        <f aca="false">IF(E1026="",CONCATENATE(D1026,"=",D1026),CONCATENATE(D1026,"=",E1026))</f>
        <v>Nie_mozna_edytowac_tego_pola=Nie można edytować tego pola</v>
      </c>
      <c r="G1026" s="21" t="str">
        <f aca="false">CONCATENATE("&lt;bean:message key=",CHAR(34),D1026,CHAR(34),"/&gt;")</f>
        <v>&lt;bean:message key="Nie_mozna_edytowac_tego_pola"/&gt;</v>
      </c>
      <c r="H1026" s="21" t="str">
        <f aca="false">CONCATENATE("&lt;bean:define id=",CHAR(34),D1026,CHAR(34),"&gt;&lt;bean:message key=",CHAR(34),D1026,CHAR(34),"/&gt;&lt;/bean:define&gt;")</f>
        <v>&lt;bean:define id="Nie_mozna_edytowac_tego_pola"&gt;&lt;bean:message key="Nie_mozna_edytowac_tego_pola"/&gt;&lt;/bean:define&gt;</v>
      </c>
      <c r="I1026" s="21" t="str">
        <f aca="false">CONCATENATE("&lt;%=",D1026,"%&gt;")</f>
        <v>&lt;%=Nie_mozna_edytowac_tego_pola%&gt;</v>
      </c>
      <c r="J1026" s="21" t="str">
        <f aca="false">CONCATENATE($J$1,".getString(",CHAR(34),D1026,CHAR(34),")")</f>
        <v>oMessage.getString("Nie_mozna_edytowac_tego_pola")</v>
      </c>
      <c r="K1026" s="21" t="str">
        <f aca="false">CONCATENATE(CHAR(34),"+",$J$1,".getString(",CHAR(34),D1026,CHAR(34),")+",CHAR(34))</f>
        <v>"+oMessage.getString("Nie_mozna_edytowac_tego_pola")+"</v>
      </c>
      <c r="L1026" s="21" t="str">
        <f aca="false">$E1026</f>
        <v>Nie można edytować tego pola</v>
      </c>
      <c r="M1026" s="21" t="str">
        <f aca="false">SUBSTITUTE(L1026,M$2,M$1)</f>
        <v>Nie można edytować tego pola</v>
      </c>
      <c r="N1026" s="21" t="str">
        <f aca="false">SUBSTITUTE(M1026,N$2,N$1)</f>
        <v>Nie można edytować tego pola</v>
      </c>
      <c r="O1026" s="21" t="str">
        <f aca="false">SUBSTITUTE(N1026,O$2,O$1)</f>
        <v>Nie można edytować tego pola</v>
      </c>
      <c r="P1026" s="21" t="str">
        <f aca="false">SUBSTITUTE(O1026,P$2,P$1)</f>
        <v>Nie można edytować tego pola</v>
      </c>
      <c r="Q1026" s="21" t="str">
        <f aca="false">SUBSTITUTE(P1026,Q$2,Q$1)</f>
        <v>Nie można edytować tego pola</v>
      </c>
      <c r="R1026" s="21" t="str">
        <f aca="false">SUBSTITUTE(Q1026,R$2,R$1)</f>
        <v>Nie można edytować tego pola</v>
      </c>
      <c r="S1026" s="21" t="str">
        <f aca="false">SUBSTITUTE(R1026,S$2,S$1)</f>
        <v>Nie można edytować tego pola</v>
      </c>
      <c r="T1026" s="21" t="str">
        <f aca="false">SUBSTITUTE(S1026,T$2,T$1)</f>
        <v>Nie można edytować tego pola</v>
      </c>
      <c r="U1026" s="21" t="str">
        <f aca="false">SUBSTITUTE(T1026,U$2,U$1)</f>
        <v>Nie można edytować tego pola</v>
      </c>
      <c r="V1026" s="21" t="str">
        <f aca="false">SUBSTITUTE(U1026,V$2,V$1)</f>
        <v>Nie można edytować tego pola</v>
      </c>
      <c r="W1026" s="21" t="str">
        <f aca="false">SUBSTITUTE(V1026,W$2,W$1)</f>
        <v>Nie można edytować tego pola</v>
      </c>
      <c r="X1026" s="21" t="str">
        <f aca="false">SUBSTITUTE(W1026,X$2,X$1)</f>
        <v>Nie można edytować tego pola</v>
      </c>
      <c r="Y1026" s="21" t="str">
        <f aca="false">SUBSTITUTE(X1026,Y$2,Y$1)</f>
        <v>Nie można edytować tego pola</v>
      </c>
      <c r="Z1026" s="21" t="str">
        <f aca="false">SUBSTITUTE(Y1026,Z$2,Z$1)</f>
        <v>Nie można edytować tego pola</v>
      </c>
      <c r="AA1026" s="6" t="str">
        <f aca="false">SUBSTITUTE(Z1026,AA$2,AA$1)</f>
        <v>Nie można edytować tego pola</v>
      </c>
      <c r="AB1026" s="6" t="str">
        <f aca="false">SUBSTITUTE(AA1026,AB$2,AB$1)</f>
        <v>Nie można edytować tego pola</v>
      </c>
      <c r="AC1026" s="6" t="str">
        <f aca="false">SUBSTITUTE(AB1026,AC$2,AC$1)</f>
        <v>Nie_można_edytować_tego_pola</v>
      </c>
      <c r="AD1026" s="6" t="str">
        <f aca="false">SUBSTITUTE(AC1026,AD$2,AD$1)</f>
        <v>Nie_można_edytować_tego_pola</v>
      </c>
      <c r="AE1026" s="6" t="str">
        <f aca="false">SUBSTITUTE(AD1026,AE$2,AE$1)</f>
        <v>Nie_można_edytować_tego_pola</v>
      </c>
      <c r="AF1026" s="6" t="str">
        <f aca="false">SUBSTITUTE(AE1026,AF$2,AF$1)</f>
        <v>Nie_można_edytować_tego_pola</v>
      </c>
      <c r="AG1026" s="6" t="str">
        <f aca="false">SUBSTITUTE(AF1026,AG$2,AG$1)</f>
        <v>Nie_można_edytować_tego_pola</v>
      </c>
      <c r="AH1026" s="6" t="str">
        <f aca="false">SUBSTITUTE(AG1026,AH$2,AH$1)</f>
        <v>Nie_można_edytować_tego_pola</v>
      </c>
      <c r="AI1026" s="6" t="str">
        <f aca="false">SUBSTITUTE(AH1026,AI$2,AI$1)</f>
        <v>Nie_mozna_edytować_tego_pola</v>
      </c>
      <c r="AJ1026" s="6" t="str">
        <f aca="false">SUBSTITUTE(AI1026,AJ$2,AJ$1)</f>
        <v>Nie_mozna_edytować_tego_pola</v>
      </c>
      <c r="AK1026" s="6" t="str">
        <f aca="false">SUBSTITUTE(AJ1026,AK$2,AK$1)</f>
        <v>Nie_mozna_edytowac_tego_pola</v>
      </c>
      <c r="AL1026" s="6" t="str">
        <f aca="false">SUBSTITUTE(AK1026,AL$2,AL$1)</f>
        <v>Nie_mozna_edytowac_tego_pola</v>
      </c>
      <c r="AM1026" s="6" t="str">
        <f aca="false">SUBSTITUTE(AL1026,AM$2,AM$1)</f>
        <v>Nie_mozna_edytowac_tego_pola</v>
      </c>
      <c r="AN1026" s="6" t="str">
        <f aca="false">SUBSTITUTE(AM1026,AN$2,AN$1)</f>
        <v>Nie_mozna_edytowac_tego_pola</v>
      </c>
      <c r="AO1026" s="6" t="str">
        <f aca="false">SUBSTITUTE(AN1026,AO$2,AO$1)</f>
        <v>Nie_mozna_edytowac_tego_pola</v>
      </c>
      <c r="AP1026" s="6" t="str">
        <f aca="false">SUBSTITUTE(AO1026,AP$2,AP$1)</f>
        <v>Nie_mozna_edytowac_tego_pola</v>
      </c>
      <c r="AQ1026" s="6" t="str">
        <f aca="false">SUBSTITUTE(AP1026,AQ$2,AQ$1)</f>
        <v>Nie_mozna_edytowac_tego_pola</v>
      </c>
      <c r="AR1026" s="6" t="str">
        <f aca="false">SUBSTITUTE(AQ1026,AR$2,AR$1)</f>
        <v>Nie_mozna_edytowac_tego_pola</v>
      </c>
      <c r="AS1026" s="6" t="str">
        <f aca="false">SUBSTITUTE(AR1026,AS$2,AS$1)</f>
        <v>Nie_mozna_edytowac_tego_pola</v>
      </c>
      <c r="AT1026" s="6" t="str">
        <f aca="false">SUBSTITUTE(AS1026,AT$2,AT$1)</f>
        <v>Nie_mozna_edytowac_tego_pola</v>
      </c>
      <c r="AU1026" s="6" t="str">
        <f aca="false">SUBSTITUTE(AT1026,AU$2,AU$1)</f>
        <v>Nie_mozna_edytowac_tego_pola</v>
      </c>
    </row>
    <row r="1027" s="21" customFormat="true" ht="12.75" hidden="false" customHeight="false" outlineLevel="0" collapsed="false">
      <c r="A1027" s="21" t="n">
        <v>1025</v>
      </c>
      <c r="B1027" s="22" t="str">
        <f aca="false">IF(AND(ISTEXT(VLOOKUP(D1027,D$3:D1026,1,0)),NOT(ISBLANK(E1027))),IF(EXACT(VLOOKUP(D1027,D$3:D1026,1,0),D1027),CONCATENATE(TEXT(MATCH(D1027,D$3:D1026,0),"###"),"-Identyczny"),CONCATENATE(TEXT(MATCH(D1027,D$3:D1026,0),"###"),"-Podobny")),"")</f>
        <v/>
      </c>
      <c r="C1027" s="22"/>
      <c r="D1027" s="21" t="str">
        <f aca="false">IF(ISTEXT(C1027),C1027,AU1027)</f>
        <v>Tabele</v>
      </c>
      <c r="E1027" s="21" t="s">
        <v>1121</v>
      </c>
      <c r="F1027" s="21" t="str">
        <f aca="false">IF(E1027="",CONCATENATE(D1027,"=",D1027),CONCATENATE(D1027,"=",E1027))</f>
        <v>Tabele=Tabele</v>
      </c>
      <c r="G1027" s="21" t="str">
        <f aca="false">CONCATENATE("&lt;bean:message key=",CHAR(34),D1027,CHAR(34),"/&gt;")</f>
        <v>&lt;bean:message key="Tabele"/&gt;</v>
      </c>
      <c r="H1027" s="21" t="str">
        <f aca="false">CONCATENATE("&lt;bean:define id=",CHAR(34),D1027,CHAR(34),"&gt;&lt;bean:message key=",CHAR(34),D1027,CHAR(34),"/&gt;&lt;/bean:define&gt;")</f>
        <v>&lt;bean:define id="Tabele"&gt;&lt;bean:message key="Tabele"/&gt;&lt;/bean:define&gt;</v>
      </c>
      <c r="I1027" s="21" t="str">
        <f aca="false">CONCATENATE("&lt;%=",D1027,"%&gt;")</f>
        <v>&lt;%=Tabele%&gt;</v>
      </c>
      <c r="J1027" s="21" t="str">
        <f aca="false">CONCATENATE($J$1,".getString(",CHAR(34),D1027,CHAR(34),")")</f>
        <v>oMessage.getString("Tabele")</v>
      </c>
      <c r="K1027" s="21" t="str">
        <f aca="false">CONCATENATE(CHAR(34),"+",$J$1,".getString(",CHAR(34),D1027,CHAR(34),")+",CHAR(34))</f>
        <v>"+oMessage.getString("Tabele")+"</v>
      </c>
      <c r="L1027" s="21" t="str">
        <f aca="false">$E1027</f>
        <v>Tabele</v>
      </c>
      <c r="M1027" s="21" t="str">
        <f aca="false">SUBSTITUTE(L1027,M$2,M$1)</f>
        <v>Tabele</v>
      </c>
      <c r="N1027" s="21" t="str">
        <f aca="false">SUBSTITUTE(M1027,N$2,N$1)</f>
        <v>Tabele</v>
      </c>
      <c r="O1027" s="21" t="str">
        <f aca="false">SUBSTITUTE(N1027,O$2,O$1)</f>
        <v>Tabele</v>
      </c>
      <c r="P1027" s="21" t="str">
        <f aca="false">SUBSTITUTE(O1027,P$2,P$1)</f>
        <v>Tabele</v>
      </c>
      <c r="Q1027" s="21" t="str">
        <f aca="false">SUBSTITUTE(P1027,Q$2,Q$1)</f>
        <v>Tabele</v>
      </c>
      <c r="R1027" s="21" t="str">
        <f aca="false">SUBSTITUTE(Q1027,R$2,R$1)</f>
        <v>Tabele</v>
      </c>
      <c r="S1027" s="21" t="str">
        <f aca="false">SUBSTITUTE(R1027,S$2,S$1)</f>
        <v>Tabele</v>
      </c>
      <c r="T1027" s="21" t="str">
        <f aca="false">SUBSTITUTE(S1027,T$2,T$1)</f>
        <v>Tabele</v>
      </c>
      <c r="U1027" s="21" t="str">
        <f aca="false">SUBSTITUTE(T1027,U$2,U$1)</f>
        <v>Tabele</v>
      </c>
      <c r="V1027" s="21" t="str">
        <f aca="false">SUBSTITUTE(U1027,V$2,V$1)</f>
        <v>Tabele</v>
      </c>
      <c r="W1027" s="21" t="str">
        <f aca="false">SUBSTITUTE(V1027,W$2,W$1)</f>
        <v>Tabele</v>
      </c>
      <c r="X1027" s="21" t="str">
        <f aca="false">SUBSTITUTE(W1027,X$2,X$1)</f>
        <v>Tabele</v>
      </c>
      <c r="Y1027" s="21" t="str">
        <f aca="false">SUBSTITUTE(X1027,Y$2,Y$1)</f>
        <v>Tabele</v>
      </c>
      <c r="Z1027" s="21" t="str">
        <f aca="false">SUBSTITUTE(Y1027,Z$2,Z$1)</f>
        <v>Tabele</v>
      </c>
      <c r="AA1027" s="6" t="str">
        <f aca="false">SUBSTITUTE(Z1027,AA$2,AA$1)</f>
        <v>Tabele</v>
      </c>
      <c r="AB1027" s="6" t="str">
        <f aca="false">SUBSTITUTE(AA1027,AB$2,AB$1)</f>
        <v>Tabele</v>
      </c>
      <c r="AC1027" s="6" t="str">
        <f aca="false">SUBSTITUTE(AB1027,AC$2,AC$1)</f>
        <v>Tabele</v>
      </c>
      <c r="AD1027" s="6" t="str">
        <f aca="false">SUBSTITUTE(AC1027,AD$2,AD$1)</f>
        <v>Tabele</v>
      </c>
      <c r="AE1027" s="6" t="str">
        <f aca="false">SUBSTITUTE(AD1027,AE$2,AE$1)</f>
        <v>Tabele</v>
      </c>
      <c r="AF1027" s="6" t="str">
        <f aca="false">SUBSTITUTE(AE1027,AF$2,AF$1)</f>
        <v>Tabele</v>
      </c>
      <c r="AG1027" s="6" t="str">
        <f aca="false">SUBSTITUTE(AF1027,AG$2,AG$1)</f>
        <v>Tabele</v>
      </c>
      <c r="AH1027" s="6" t="str">
        <f aca="false">SUBSTITUTE(AG1027,AH$2,AH$1)</f>
        <v>Tabele</v>
      </c>
      <c r="AI1027" s="6" t="str">
        <f aca="false">SUBSTITUTE(AH1027,AI$2,AI$1)</f>
        <v>Tabele</v>
      </c>
      <c r="AJ1027" s="6" t="str">
        <f aca="false">SUBSTITUTE(AI1027,AJ$2,AJ$1)</f>
        <v>Tabele</v>
      </c>
      <c r="AK1027" s="6" t="str">
        <f aca="false">SUBSTITUTE(AJ1027,AK$2,AK$1)</f>
        <v>Tabele</v>
      </c>
      <c r="AL1027" s="6" t="str">
        <f aca="false">SUBSTITUTE(AK1027,AL$2,AL$1)</f>
        <v>Tabele</v>
      </c>
      <c r="AM1027" s="6" t="str">
        <f aca="false">SUBSTITUTE(AL1027,AM$2,AM$1)</f>
        <v>Tabele</v>
      </c>
      <c r="AN1027" s="6" t="str">
        <f aca="false">SUBSTITUTE(AM1027,AN$2,AN$1)</f>
        <v>Tabele</v>
      </c>
      <c r="AO1027" s="6" t="str">
        <f aca="false">SUBSTITUTE(AN1027,AO$2,AO$1)</f>
        <v>Tabele</v>
      </c>
      <c r="AP1027" s="6" t="str">
        <f aca="false">SUBSTITUTE(AO1027,AP$2,AP$1)</f>
        <v>Tabele</v>
      </c>
      <c r="AQ1027" s="6" t="str">
        <f aca="false">SUBSTITUTE(AP1027,AQ$2,AQ$1)</f>
        <v>Tabele</v>
      </c>
      <c r="AR1027" s="6" t="str">
        <f aca="false">SUBSTITUTE(AQ1027,AR$2,AR$1)</f>
        <v>Tabele</v>
      </c>
      <c r="AS1027" s="6" t="str">
        <f aca="false">SUBSTITUTE(AR1027,AS$2,AS$1)</f>
        <v>Tabele</v>
      </c>
      <c r="AT1027" s="6" t="str">
        <f aca="false">SUBSTITUTE(AS1027,AT$2,AT$1)</f>
        <v>Tabele</v>
      </c>
      <c r="AU1027" s="6" t="str">
        <f aca="false">SUBSTITUTE(AT1027,AU$2,AU$1)</f>
        <v>Tabele</v>
      </c>
    </row>
    <row r="1028" s="21" customFormat="true" ht="12.75" hidden="false" customHeight="false" outlineLevel="0" collapsed="false">
      <c r="A1028" s="21" t="n">
        <v>1026</v>
      </c>
      <c r="B1028" s="22" t="str">
        <f aca="false">IF(AND(ISTEXT(VLOOKUP(D1028,D$3:D1027,1,0)),NOT(ISBLANK(E1028))),IF(EXACT(VLOOKUP(D1028,D$3:D1027,1,0),D1028),CONCATENATE(TEXT(MATCH(D1028,D$3:D1027,0),"###"),"-Identyczny"),CONCATENATE(TEXT(MATCH(D1028,D$3:D1027,0),"###"),"-Podobny")),"")</f>
        <v/>
      </c>
      <c r="C1028" s="22"/>
      <c r="D1028" s="21" t="str">
        <f aca="false">IF(ISTEXT(C1028),C1028,AU1028)</f>
        <v>Ladowanie_listy_tabel</v>
      </c>
      <c r="E1028" s="21" t="s">
        <v>1122</v>
      </c>
      <c r="F1028" s="21" t="str">
        <f aca="false">IF(E1028="",CONCATENATE(D1028,"=",D1028),CONCATENATE(D1028,"=",E1028))</f>
        <v>Ladowanie_listy_tabel=Ładowanie listy tabel...</v>
      </c>
      <c r="G1028" s="21" t="str">
        <f aca="false">CONCATENATE("&lt;bean:message key=",CHAR(34),D1028,CHAR(34),"/&gt;")</f>
        <v>&lt;bean:message key="Ladowanie_listy_tabel"/&gt;</v>
      </c>
      <c r="H1028" s="21" t="str">
        <f aca="false">CONCATENATE("&lt;bean:define id=",CHAR(34),D1028,CHAR(34),"&gt;&lt;bean:message key=",CHAR(34),D1028,CHAR(34),"/&gt;&lt;/bean:define&gt;")</f>
        <v>&lt;bean:define id="Ladowanie_listy_tabel"&gt;&lt;bean:message key="Ladowanie_listy_tabel"/&gt;&lt;/bean:define&gt;</v>
      </c>
      <c r="I1028" s="21" t="str">
        <f aca="false">CONCATENATE("&lt;%=",D1028,"%&gt;")</f>
        <v>&lt;%=Ladowanie_listy_tabel%&gt;</v>
      </c>
      <c r="J1028" s="21" t="str">
        <f aca="false">CONCATENATE($J$1,".getString(",CHAR(34),D1028,CHAR(34),")")</f>
        <v>oMessage.getString("Ladowanie_listy_tabel")</v>
      </c>
      <c r="K1028" s="21" t="str">
        <f aca="false">CONCATENATE(CHAR(34),"+",$J$1,".getString(",CHAR(34),D1028,CHAR(34),")+",CHAR(34))</f>
        <v>"+oMessage.getString("Ladowanie_listy_tabel")+"</v>
      </c>
      <c r="L1028" s="21" t="str">
        <f aca="false">$E1028</f>
        <v>Ładowanie listy tabel...</v>
      </c>
      <c r="M1028" s="21" t="str">
        <f aca="false">SUBSTITUTE(L1028,M$2,M$1)</f>
        <v>Ładowanie listy tabel...</v>
      </c>
      <c r="N1028" s="21" t="str">
        <f aca="false">SUBSTITUTE(M1028,N$2,N$1)</f>
        <v>Ładowanie listy tabel...</v>
      </c>
      <c r="O1028" s="21" t="str">
        <f aca="false">SUBSTITUTE(N1028,O$2,O$1)</f>
        <v>Ładowanie listy tabel...</v>
      </c>
      <c r="P1028" s="21" t="str">
        <f aca="false">SUBSTITUTE(O1028,P$2,P$1)</f>
        <v>Ładowanie listy tabel...</v>
      </c>
      <c r="Q1028" s="21" t="str">
        <f aca="false">SUBSTITUTE(P1028,Q$2,Q$1)</f>
        <v>Ładowanie listy tabel...</v>
      </c>
      <c r="R1028" s="21" t="str">
        <f aca="false">SUBSTITUTE(Q1028,R$2,R$1)</f>
        <v>Ładowanie listy tabel...</v>
      </c>
      <c r="S1028" s="21" t="str">
        <f aca="false">SUBSTITUTE(R1028,S$2,S$1)</f>
        <v>Ładowanie listy tabel...</v>
      </c>
      <c r="T1028" s="21" t="str">
        <f aca="false">SUBSTITUTE(S1028,T$2,T$1)</f>
        <v>Ładowanie listy tabel...</v>
      </c>
      <c r="U1028" s="21" t="str">
        <f aca="false">SUBSTITUTE(T1028,U$2,U$1)</f>
        <v>Ładowanie listy tabel...</v>
      </c>
      <c r="V1028" s="21" t="str">
        <f aca="false">SUBSTITUTE(U1028,V$2,V$1)</f>
        <v>Ładowanie listy tabel...</v>
      </c>
      <c r="W1028" s="21" t="str">
        <f aca="false">SUBSTITUTE(V1028,W$2,W$1)</f>
        <v>Ładowanie listy tabel...</v>
      </c>
      <c r="X1028" s="21" t="str">
        <f aca="false">SUBSTITUTE(W1028,X$2,X$1)</f>
        <v>Ładowanie listy tabel...</v>
      </c>
      <c r="Y1028" s="21" t="str">
        <f aca="false">SUBSTITUTE(X1028,Y$2,Y$1)</f>
        <v>Ładowanie listy tabel...</v>
      </c>
      <c r="Z1028" s="21" t="str">
        <f aca="false">SUBSTITUTE(Y1028,Z$2,Z$1)</f>
        <v>Ładowanie listy tabel</v>
      </c>
      <c r="AA1028" s="6" t="str">
        <f aca="false">SUBSTITUTE(Z1028,AA$2,AA$1)</f>
        <v>Ładowanie listy tabel</v>
      </c>
      <c r="AB1028" s="6" t="str">
        <f aca="false">SUBSTITUTE(AA1028,AB$2,AB$1)</f>
        <v>Ładowanie listy tabel</v>
      </c>
      <c r="AC1028" s="6" t="str">
        <f aca="false">SUBSTITUTE(AB1028,AC$2,AC$1)</f>
        <v>Ładowanie_listy_tabel</v>
      </c>
      <c r="AD1028" s="6" t="str">
        <f aca="false">SUBSTITUTE(AC1028,AD$2,AD$1)</f>
        <v>Ładowanie_listy_tabel</v>
      </c>
      <c r="AE1028" s="6" t="str">
        <f aca="false">SUBSTITUTE(AD1028,AE$2,AE$1)</f>
        <v>Ładowanie_listy_tabel</v>
      </c>
      <c r="AF1028" s="6" t="str">
        <f aca="false">SUBSTITUTE(AE1028,AF$2,AF$1)</f>
        <v>Ładowanie_listy_tabel</v>
      </c>
      <c r="AG1028" s="6" t="str">
        <f aca="false">SUBSTITUTE(AF1028,AG$2,AG$1)</f>
        <v>Ładowanie_listy_tabel</v>
      </c>
      <c r="AH1028" s="6" t="str">
        <f aca="false">SUBSTITUTE(AG1028,AH$2,AH$1)</f>
        <v>Ładowanie_listy_tabel</v>
      </c>
      <c r="AI1028" s="6" t="str">
        <f aca="false">SUBSTITUTE(AH1028,AI$2,AI$1)</f>
        <v>Ładowanie_listy_tabel</v>
      </c>
      <c r="AJ1028" s="6" t="str">
        <f aca="false">SUBSTITUTE(AI1028,AJ$2,AJ$1)</f>
        <v>Ładowanie_listy_tabel</v>
      </c>
      <c r="AK1028" s="6" t="str">
        <f aca="false">SUBSTITUTE(AJ1028,AK$2,AK$1)</f>
        <v>Ładowanie_listy_tabel</v>
      </c>
      <c r="AL1028" s="6" t="str">
        <f aca="false">SUBSTITUTE(AK1028,AL$2,AL$1)</f>
        <v>Ładowanie_listy_tabel</v>
      </c>
      <c r="AM1028" s="6" t="str">
        <f aca="false">SUBSTITUTE(AL1028,AM$2,AM$1)</f>
        <v>Ładowanie_listy_tabel</v>
      </c>
      <c r="AN1028" s="6" t="str">
        <f aca="false">SUBSTITUTE(AM1028,AN$2,AN$1)</f>
        <v>Ładowanie_listy_tabel</v>
      </c>
      <c r="AO1028" s="6" t="str">
        <f aca="false">SUBSTITUTE(AN1028,AO$2,AO$1)</f>
        <v>Ładowanie_listy_tabel</v>
      </c>
      <c r="AP1028" s="6" t="str">
        <f aca="false">SUBSTITUTE(AO1028,AP$2,AP$1)</f>
        <v>Ładowanie_listy_tabel</v>
      </c>
      <c r="AQ1028" s="6" t="str">
        <f aca="false">SUBSTITUTE(AP1028,AQ$2,AQ$1)</f>
        <v>Ladowanie_listy_tabel</v>
      </c>
      <c r="AR1028" s="6" t="str">
        <f aca="false">SUBSTITUTE(AQ1028,AR$2,AR$1)</f>
        <v>Ladowanie_listy_tabel</v>
      </c>
      <c r="AS1028" s="6" t="str">
        <f aca="false">SUBSTITUTE(AR1028,AS$2,AS$1)</f>
        <v>Ladowanie_listy_tabel</v>
      </c>
      <c r="AT1028" s="6" t="str">
        <f aca="false">SUBSTITUTE(AS1028,AT$2,AT$1)</f>
        <v>Ladowanie_listy_tabel</v>
      </c>
      <c r="AU1028" s="6" t="str">
        <f aca="false">SUBSTITUTE(AT1028,AU$2,AU$1)</f>
        <v>Ladowanie_listy_tabel</v>
      </c>
    </row>
    <row r="1029" s="21" customFormat="true" ht="12.75" hidden="false" customHeight="false" outlineLevel="0" collapsed="false">
      <c r="A1029" s="21" t="n">
        <v>1027</v>
      </c>
      <c r="B1029" s="22" t="str">
        <f aca="false">IF(AND(ISTEXT(VLOOKUP(D1029,D$3:D1028,1,0)),NOT(ISBLANK(E1029))),IF(EXACT(VLOOKUP(D1029,D$3:D1028,1,0),D1029),CONCATENATE(TEXT(MATCH(D1029,D$3:D1028,0),"###"),"-Identyczny"),CONCATENATE(TEXT(MATCH(D1029,D$3:D1028,0),"###"),"-Podobny")),"")</f>
        <v/>
      </c>
      <c r="C1029" s="22"/>
      <c r="D1029" s="21" t="str">
        <f aca="false">IF(ISTEXT(C1029),C1029,AU1029)</f>
        <v>Probujesz_edytowac_tabele_zaznaczona_do_usuniecia</v>
      </c>
      <c r="E1029" s="21" t="s">
        <v>1123</v>
      </c>
      <c r="F1029" s="21" t="str">
        <f aca="false">IF(E1029="",CONCATENATE(D1029,"=",D1029),CONCATENATE(D1029,"=",E1029))</f>
        <v>Probujesz_edytowac_tabele_zaznaczona_do_usuniecia=Próbujesz edytować tabelę zaznaczoną do usunięcia!</v>
      </c>
      <c r="G1029" s="21" t="str">
        <f aca="false">CONCATENATE("&lt;bean:message key=",CHAR(34),D1029,CHAR(34),"/&gt;")</f>
        <v>&lt;bean:message key="Probujesz_edytowac_tabele_zaznaczona_do_usuniecia"/&gt;</v>
      </c>
      <c r="H1029" s="21" t="str">
        <f aca="false">CONCATENATE("&lt;bean:define id=",CHAR(34),D1029,CHAR(34),"&gt;&lt;bean:message key=",CHAR(34),D1029,CHAR(34),"/&gt;&lt;/bean:define&gt;")</f>
        <v>&lt;bean:define id="Probujesz_edytowac_tabele_zaznaczona_do_usuniecia"&gt;&lt;bean:message key="Probujesz_edytowac_tabele_zaznaczona_do_usuniecia"/&gt;&lt;/bean:define&gt;</v>
      </c>
      <c r="I1029" s="21" t="str">
        <f aca="false">CONCATENATE("&lt;%=",D1029,"%&gt;")</f>
        <v>&lt;%=Probujesz_edytowac_tabele_zaznaczona_do_usuniecia%&gt;</v>
      </c>
      <c r="J1029" s="21" t="str">
        <f aca="false">CONCATENATE($J$1,".getString(",CHAR(34),D1029,CHAR(34),")")</f>
        <v>oMessage.getString("Probujesz_edytowac_tabele_zaznaczona_do_usuniecia")</v>
      </c>
      <c r="K1029" s="21" t="str">
        <f aca="false">CONCATENATE(CHAR(34),"+",$J$1,".getString(",CHAR(34),D1029,CHAR(34),")+",CHAR(34))</f>
        <v>"+oMessage.getString("Probujesz_edytowac_tabele_zaznaczona_do_usuniecia")+"</v>
      </c>
      <c r="L1029" s="21" t="str">
        <f aca="false">$E1029</f>
        <v>Próbujesz edytować tabelę zaznaczoną do usunięcia!</v>
      </c>
      <c r="M1029" s="21" t="str">
        <f aca="false">SUBSTITUTE(L1029,M$2,M$1)</f>
        <v>Próbujesz edytować tabelę zaznaczoną do usunięcia!</v>
      </c>
      <c r="N1029" s="21" t="str">
        <f aca="false">SUBSTITUTE(M1029,N$2,N$1)</f>
        <v>Próbujesz edytować tabelę zaznaczoną do usunięcia!</v>
      </c>
      <c r="O1029" s="21" t="str">
        <f aca="false">SUBSTITUTE(N1029,O$2,O$1)</f>
        <v>Próbujesz edytować tabelę zaznaczoną do usunięcia!</v>
      </c>
      <c r="P1029" s="21" t="str">
        <f aca="false">SUBSTITUTE(O1029,P$2,P$1)</f>
        <v>Próbujesz edytować tabelę zaznaczoną do usunięcia!</v>
      </c>
      <c r="Q1029" s="21" t="str">
        <f aca="false">SUBSTITUTE(P1029,Q$2,Q$1)</f>
        <v>Próbujesz edytować tabelę zaznaczoną do usunięcia!</v>
      </c>
      <c r="R1029" s="21" t="str">
        <f aca="false">SUBSTITUTE(Q1029,R$2,R$1)</f>
        <v>Próbujesz edytować tabelę zaznaczoną do usunięcia!</v>
      </c>
      <c r="S1029" s="21" t="str">
        <f aca="false">SUBSTITUTE(R1029,S$2,S$1)</f>
        <v>Próbujesz edytować tabelę zaznaczoną do usunięcia!</v>
      </c>
      <c r="T1029" s="21" t="str">
        <f aca="false">SUBSTITUTE(S1029,T$2,T$1)</f>
        <v>Próbujesz edytować tabelę zaznaczoną do usunięcia!</v>
      </c>
      <c r="U1029" s="21" t="str">
        <f aca="false">SUBSTITUTE(T1029,U$2,U$1)</f>
        <v>Próbujesz edytować tabelę zaznaczoną do usunięcia!</v>
      </c>
      <c r="V1029" s="21" t="str">
        <f aca="false">SUBSTITUTE(U1029,V$2,V$1)</f>
        <v>Próbujesz edytować tabelę zaznaczoną do usunięcia!</v>
      </c>
      <c r="W1029" s="21" t="str">
        <f aca="false">SUBSTITUTE(V1029,W$2,W$1)</f>
        <v>Próbujesz edytować tabelę zaznaczoną do usunięcia!</v>
      </c>
      <c r="X1029" s="21" t="str">
        <f aca="false">SUBSTITUTE(W1029,X$2,X$1)</f>
        <v>Próbujesz edytować tabelę zaznaczoną do usunięcia!</v>
      </c>
      <c r="Y1029" s="21" t="str">
        <f aca="false">SUBSTITUTE(X1029,Y$2,Y$1)</f>
        <v>Próbujesz edytować tabelę zaznaczoną do usunięcia!</v>
      </c>
      <c r="Z1029" s="21" t="str">
        <f aca="false">SUBSTITUTE(Y1029,Z$2,Z$1)</f>
        <v>Próbujesz edytować tabelę zaznaczoną do usunięcia!</v>
      </c>
      <c r="AA1029" s="6" t="str">
        <f aca="false">SUBSTITUTE(Z1029,AA$2,AA$1)</f>
        <v>Próbujesz edytować tabelę zaznaczoną do usunięcia!</v>
      </c>
      <c r="AB1029" s="6" t="str">
        <f aca="false">SUBSTITUTE(AA1029,AB$2,AB$1)</f>
        <v>Próbujesz edytować tabelę zaznaczoną do usunięcia</v>
      </c>
      <c r="AC1029" s="6" t="str">
        <f aca="false">SUBSTITUTE(AB1029,AC$2,AC$1)</f>
        <v>Próbujesz_edytować_tabelę_zaznaczoną_do_usunięcia</v>
      </c>
      <c r="AD1029" s="6" t="str">
        <f aca="false">SUBSTITUTE(AC1029,AD$2,AD$1)</f>
        <v>Próbujesz_edytować_tabele_zaznaczoną_do_usuniecia</v>
      </c>
      <c r="AE1029" s="6" t="str">
        <f aca="false">SUBSTITUTE(AD1029,AE$2,AE$1)</f>
        <v>Probujesz_edytować_tabele_zaznaczoną_do_usuniecia</v>
      </c>
      <c r="AF1029" s="6" t="str">
        <f aca="false">SUBSTITUTE(AE1029,AF$2,AF$1)</f>
        <v>Probujesz_edytować_tabele_zaznaczona_do_usuniecia</v>
      </c>
      <c r="AG1029" s="6" t="str">
        <f aca="false">SUBSTITUTE(AF1029,AG$2,AG$1)</f>
        <v>Probujesz_edytować_tabele_zaznaczona_do_usuniecia</v>
      </c>
      <c r="AH1029" s="6" t="str">
        <f aca="false">SUBSTITUTE(AG1029,AH$2,AH$1)</f>
        <v>Probujesz_edytować_tabele_zaznaczona_do_usuniecia</v>
      </c>
      <c r="AI1029" s="6" t="str">
        <f aca="false">SUBSTITUTE(AH1029,AI$2,AI$1)</f>
        <v>Probujesz_edytować_tabele_zaznaczona_do_usuniecia</v>
      </c>
      <c r="AJ1029" s="6" t="str">
        <f aca="false">SUBSTITUTE(AI1029,AJ$2,AJ$1)</f>
        <v>Probujesz_edytować_tabele_zaznaczona_do_usuniecia</v>
      </c>
      <c r="AK1029" s="6" t="str">
        <f aca="false">SUBSTITUTE(AJ1029,AK$2,AK$1)</f>
        <v>Probujesz_edytowac_tabele_zaznaczona_do_usuniecia</v>
      </c>
      <c r="AL1029" s="6" t="str">
        <f aca="false">SUBSTITUTE(AK1029,AL$2,AL$1)</f>
        <v>Probujesz_edytowac_tabele_zaznaczona_do_usuniecia</v>
      </c>
      <c r="AM1029" s="6" t="str">
        <f aca="false">SUBSTITUTE(AL1029,AM$2,AM$1)</f>
        <v>Probujesz_edytowac_tabele_zaznaczona_do_usuniecia</v>
      </c>
      <c r="AN1029" s="6" t="str">
        <f aca="false">SUBSTITUTE(AM1029,AN$2,AN$1)</f>
        <v>Probujesz_edytowac_tabele_zaznaczona_do_usuniecia</v>
      </c>
      <c r="AO1029" s="6" t="str">
        <f aca="false">SUBSTITUTE(AN1029,AO$2,AO$1)</f>
        <v>Probujesz_edytowac_tabele_zaznaczona_do_usuniecia</v>
      </c>
      <c r="AP1029" s="6" t="str">
        <f aca="false">SUBSTITUTE(AO1029,AP$2,AP$1)</f>
        <v>Probujesz_edytowac_tabele_zaznaczona_do_usuniecia</v>
      </c>
      <c r="AQ1029" s="6" t="str">
        <f aca="false">SUBSTITUTE(AP1029,AQ$2,AQ$1)</f>
        <v>Probujesz_edytowac_tabele_zaznaczona_do_usuniecia</v>
      </c>
      <c r="AR1029" s="6" t="str">
        <f aca="false">SUBSTITUTE(AQ1029,AR$2,AR$1)</f>
        <v>Probujesz_edytowac_tabele_zaznaczona_do_usuniecia</v>
      </c>
      <c r="AS1029" s="6" t="str">
        <f aca="false">SUBSTITUTE(AR1029,AS$2,AS$1)</f>
        <v>Probujesz_edytowac_tabele_zaznaczona_do_usuniecia</v>
      </c>
      <c r="AT1029" s="6" t="str">
        <f aca="false">SUBSTITUTE(AS1029,AT$2,AT$1)</f>
        <v>Probujesz_edytowac_tabele_zaznaczona_do_usuniecia</v>
      </c>
      <c r="AU1029" s="6" t="str">
        <f aca="false">SUBSTITUTE(AT1029,AU$2,AU$1)</f>
        <v>Probujesz_edytowac_tabele_zaznaczona_do_usuniecia</v>
      </c>
    </row>
    <row r="1030" s="21" customFormat="true" ht="12.75" hidden="false" customHeight="false" outlineLevel="0" collapsed="false">
      <c r="A1030" s="21" t="n">
        <v>1028</v>
      </c>
      <c r="B1030" s="22" t="str">
        <f aca="false">IF(AND(ISTEXT(VLOOKUP(D1030,D$3:D1029,1,0)),NOT(ISBLANK(E1030))),IF(EXACT(VLOOKUP(D1030,D$3:D1029,1,0),D1030),CONCATENATE(TEXT(MATCH(D1030,D$3:D1029,0),"###"),"-Identyczny"),CONCATENATE(TEXT(MATCH(D1030,D$3:D1029,0),"###"),"-Podobny")),"")</f>
        <v/>
      </c>
      <c r="C1030" s="22"/>
      <c r="D1030" s="21" t="str">
        <f aca="false">IF(ISTEXT(C1030),C1030,AU1030)</f>
        <v>Nie_mozna_zmienic_identyfikatora_zapisanej_tabeli</v>
      </c>
      <c r="E1030" s="21" t="s">
        <v>1124</v>
      </c>
      <c r="F1030" s="21" t="str">
        <f aca="false">IF(E1030="",CONCATENATE(D1030,"=",D1030),CONCATENATE(D1030,"=",E1030))</f>
        <v>Nie_mozna_zmienic_identyfikatora_zapisanej_tabeli=Nie można zmienić identyfikatora zapisanej tabeli</v>
      </c>
      <c r="G1030" s="21" t="str">
        <f aca="false">CONCATENATE("&lt;bean:message key=",CHAR(34),D1030,CHAR(34),"/&gt;")</f>
        <v>&lt;bean:message key="Nie_mozna_zmienic_identyfikatora_zapisanej_tabeli"/&gt;</v>
      </c>
      <c r="H1030" s="21" t="str">
        <f aca="false">CONCATENATE("&lt;bean:define id=",CHAR(34),D1030,CHAR(34),"&gt;&lt;bean:message key=",CHAR(34),D1030,CHAR(34),"/&gt;&lt;/bean:define&gt;")</f>
        <v>&lt;bean:define id="Nie_mozna_zmienic_identyfikatora_zapisanej_tabeli"&gt;&lt;bean:message key="Nie_mozna_zmienic_identyfikatora_zapisanej_tabeli"/&gt;&lt;/bean:define&gt;</v>
      </c>
      <c r="I1030" s="21" t="str">
        <f aca="false">CONCATENATE("&lt;%=",D1030,"%&gt;")</f>
        <v>&lt;%=Nie_mozna_zmienic_identyfikatora_zapisanej_tabeli%&gt;</v>
      </c>
      <c r="J1030" s="21" t="str">
        <f aca="false">CONCATENATE($J$1,".getString(",CHAR(34),D1030,CHAR(34),")")</f>
        <v>oMessage.getString("Nie_mozna_zmienic_identyfikatora_zapisanej_tabeli")</v>
      </c>
      <c r="K1030" s="21" t="str">
        <f aca="false">CONCATENATE(CHAR(34),"+",$J$1,".getString(",CHAR(34),D1030,CHAR(34),")+",CHAR(34))</f>
        <v>"+oMessage.getString("Nie_mozna_zmienic_identyfikatora_zapisanej_tabeli")+"</v>
      </c>
      <c r="L1030" s="21" t="str">
        <f aca="false">$E1030</f>
        <v>Nie można zmienić identyfikatora zapisanej tabeli</v>
      </c>
      <c r="M1030" s="21" t="str">
        <f aca="false">SUBSTITUTE(L1030,M$2,M$1)</f>
        <v>Nie można zmienić identyfikatora zapisanej tabeli</v>
      </c>
      <c r="N1030" s="21" t="str">
        <f aca="false">SUBSTITUTE(M1030,N$2,N$1)</f>
        <v>Nie można zmienić identyfikatora zapisanej tabeli</v>
      </c>
      <c r="O1030" s="21" t="str">
        <f aca="false">SUBSTITUTE(N1030,O$2,O$1)</f>
        <v>Nie można zmienić identyfikatora zapisanej tabeli</v>
      </c>
      <c r="P1030" s="21" t="str">
        <f aca="false">SUBSTITUTE(O1030,P$2,P$1)</f>
        <v>Nie można zmienić identyfikatora zapisanej tabeli</v>
      </c>
      <c r="Q1030" s="21" t="str">
        <f aca="false">SUBSTITUTE(P1030,Q$2,Q$1)</f>
        <v>Nie można zmienić identyfikatora zapisanej tabeli</v>
      </c>
      <c r="R1030" s="21" t="str">
        <f aca="false">SUBSTITUTE(Q1030,R$2,R$1)</f>
        <v>Nie można zmienić identyfikatora zapisanej tabeli</v>
      </c>
      <c r="S1030" s="21" t="str">
        <f aca="false">SUBSTITUTE(R1030,S$2,S$1)</f>
        <v>Nie można zmienić identyfikatora zapisanej tabeli</v>
      </c>
      <c r="T1030" s="21" t="str">
        <f aca="false">SUBSTITUTE(S1030,T$2,T$1)</f>
        <v>Nie można zmienić identyfikatora zapisanej tabeli</v>
      </c>
      <c r="U1030" s="21" t="str">
        <f aca="false">SUBSTITUTE(T1030,U$2,U$1)</f>
        <v>Nie można zmienić identyfikatora zapisanej tabeli</v>
      </c>
      <c r="V1030" s="21" t="str">
        <f aca="false">SUBSTITUTE(U1030,V$2,V$1)</f>
        <v>Nie można zmienić identyfikatora zapisanej tabeli</v>
      </c>
      <c r="W1030" s="21" t="str">
        <f aca="false">SUBSTITUTE(V1030,W$2,W$1)</f>
        <v>Nie można zmienić identyfikatora zapisanej tabeli</v>
      </c>
      <c r="X1030" s="21" t="str">
        <f aca="false">SUBSTITUTE(W1030,X$2,X$1)</f>
        <v>Nie można zmienić identyfikatora zapisanej tabeli</v>
      </c>
      <c r="Y1030" s="21" t="str">
        <f aca="false">SUBSTITUTE(X1030,Y$2,Y$1)</f>
        <v>Nie można zmienić identyfikatora zapisanej tabeli</v>
      </c>
      <c r="Z1030" s="21" t="str">
        <f aca="false">SUBSTITUTE(Y1030,Z$2,Z$1)</f>
        <v>Nie można zmienić identyfikatora zapisanej tabeli</v>
      </c>
      <c r="AA1030" s="6" t="str">
        <f aca="false">SUBSTITUTE(Z1030,AA$2,AA$1)</f>
        <v>Nie można zmienić identyfikatora zapisanej tabeli</v>
      </c>
      <c r="AB1030" s="6" t="str">
        <f aca="false">SUBSTITUTE(AA1030,AB$2,AB$1)</f>
        <v>Nie można zmienić identyfikatora zapisanej tabeli</v>
      </c>
      <c r="AC1030" s="6" t="str">
        <f aca="false">SUBSTITUTE(AB1030,AC$2,AC$1)</f>
        <v>Nie_można_zmienić_identyfikatora_zapisanej_tabeli</v>
      </c>
      <c r="AD1030" s="6" t="str">
        <f aca="false">SUBSTITUTE(AC1030,AD$2,AD$1)</f>
        <v>Nie_można_zmienić_identyfikatora_zapisanej_tabeli</v>
      </c>
      <c r="AE1030" s="6" t="str">
        <f aca="false">SUBSTITUTE(AD1030,AE$2,AE$1)</f>
        <v>Nie_można_zmienić_identyfikatora_zapisanej_tabeli</v>
      </c>
      <c r="AF1030" s="6" t="str">
        <f aca="false">SUBSTITUTE(AE1030,AF$2,AF$1)</f>
        <v>Nie_można_zmienić_identyfikatora_zapisanej_tabeli</v>
      </c>
      <c r="AG1030" s="6" t="str">
        <f aca="false">SUBSTITUTE(AF1030,AG$2,AG$1)</f>
        <v>Nie_można_zmienić_identyfikatora_zapisanej_tabeli</v>
      </c>
      <c r="AH1030" s="6" t="str">
        <f aca="false">SUBSTITUTE(AG1030,AH$2,AH$1)</f>
        <v>Nie_można_zmienić_identyfikatora_zapisanej_tabeli</v>
      </c>
      <c r="AI1030" s="6" t="str">
        <f aca="false">SUBSTITUTE(AH1030,AI$2,AI$1)</f>
        <v>Nie_mozna_zmienić_identyfikatora_zapisanej_tabeli</v>
      </c>
      <c r="AJ1030" s="6" t="str">
        <f aca="false">SUBSTITUTE(AI1030,AJ$2,AJ$1)</f>
        <v>Nie_mozna_zmienić_identyfikatora_zapisanej_tabeli</v>
      </c>
      <c r="AK1030" s="6" t="str">
        <f aca="false">SUBSTITUTE(AJ1030,AK$2,AK$1)</f>
        <v>Nie_mozna_zmienic_identyfikatora_zapisanej_tabeli</v>
      </c>
      <c r="AL1030" s="6" t="str">
        <f aca="false">SUBSTITUTE(AK1030,AL$2,AL$1)</f>
        <v>Nie_mozna_zmienic_identyfikatora_zapisanej_tabeli</v>
      </c>
      <c r="AM1030" s="6" t="str">
        <f aca="false">SUBSTITUTE(AL1030,AM$2,AM$1)</f>
        <v>Nie_mozna_zmienic_identyfikatora_zapisanej_tabeli</v>
      </c>
      <c r="AN1030" s="6" t="str">
        <f aca="false">SUBSTITUTE(AM1030,AN$2,AN$1)</f>
        <v>Nie_mozna_zmienic_identyfikatora_zapisanej_tabeli</v>
      </c>
      <c r="AO1030" s="6" t="str">
        <f aca="false">SUBSTITUTE(AN1030,AO$2,AO$1)</f>
        <v>Nie_mozna_zmienic_identyfikatora_zapisanej_tabeli</v>
      </c>
      <c r="AP1030" s="6" t="str">
        <f aca="false">SUBSTITUTE(AO1030,AP$2,AP$1)</f>
        <v>Nie_mozna_zmienic_identyfikatora_zapisanej_tabeli</v>
      </c>
      <c r="AQ1030" s="6" t="str">
        <f aca="false">SUBSTITUTE(AP1030,AQ$2,AQ$1)</f>
        <v>Nie_mozna_zmienic_identyfikatora_zapisanej_tabeli</v>
      </c>
      <c r="AR1030" s="6" t="str">
        <f aca="false">SUBSTITUTE(AQ1030,AR$2,AR$1)</f>
        <v>Nie_mozna_zmienic_identyfikatora_zapisanej_tabeli</v>
      </c>
      <c r="AS1030" s="6" t="str">
        <f aca="false">SUBSTITUTE(AR1030,AS$2,AS$1)</f>
        <v>Nie_mozna_zmienic_identyfikatora_zapisanej_tabeli</v>
      </c>
      <c r="AT1030" s="6" t="str">
        <f aca="false">SUBSTITUTE(AS1030,AT$2,AT$1)</f>
        <v>Nie_mozna_zmienic_identyfikatora_zapisanej_tabeli</v>
      </c>
      <c r="AU1030" s="6" t="str">
        <f aca="false">SUBSTITUTE(AT1030,AU$2,AU$1)</f>
        <v>Nie_mozna_zmienic_identyfikatora_zapisanej_tabeli</v>
      </c>
    </row>
    <row r="1031" s="21" customFormat="true" ht="12.75" hidden="false" customHeight="false" outlineLevel="0" collapsed="false">
      <c r="A1031" s="21" t="n">
        <v>1029</v>
      </c>
      <c r="B1031" s="22" t="str">
        <f aca="false">IF(AND(ISTEXT(VLOOKUP(D1031,D$3:D1030,1,0)),NOT(ISBLANK(E1031))),IF(EXACT(VLOOKUP(D1031,D$3:D1030,1,0),D1031),CONCATENATE(TEXT(MATCH(D1031,D$3:D1030,0),"###"),"-Identyczny"),CONCATENATE(TEXT(MATCH(D1031,D$3:D1030,0),"###"),"-Podobny")),"")</f>
        <v/>
      </c>
      <c r="C1031" s="22"/>
      <c r="D1031" s="21" t="str">
        <f aca="false">IF(ISTEXT(C1031),C1031,AU1031)</f>
        <v>Kolumny</v>
      </c>
      <c r="E1031" s="21" t="s">
        <v>1125</v>
      </c>
      <c r="F1031" s="21" t="str">
        <f aca="false">IF(E1031="",CONCATENATE(D1031,"=",D1031),CONCATENATE(D1031,"=",E1031))</f>
        <v>Kolumny=Kolumny</v>
      </c>
      <c r="G1031" s="21" t="str">
        <f aca="false">CONCATENATE("&lt;bean:message key=",CHAR(34),D1031,CHAR(34),"/&gt;")</f>
        <v>&lt;bean:message key="Kolumny"/&gt;</v>
      </c>
      <c r="H1031" s="21" t="str">
        <f aca="false">CONCATENATE("&lt;bean:define id=",CHAR(34),D1031,CHAR(34),"&gt;&lt;bean:message key=",CHAR(34),D1031,CHAR(34),"/&gt;&lt;/bean:define&gt;")</f>
        <v>&lt;bean:define id="Kolumny"&gt;&lt;bean:message key="Kolumny"/&gt;&lt;/bean:define&gt;</v>
      </c>
      <c r="I1031" s="21" t="str">
        <f aca="false">CONCATENATE("&lt;%=",D1031,"%&gt;")</f>
        <v>&lt;%=Kolumny%&gt;</v>
      </c>
      <c r="J1031" s="21" t="str">
        <f aca="false">CONCATENATE($J$1,".getString(",CHAR(34),D1031,CHAR(34),")")</f>
        <v>oMessage.getString("Kolumny")</v>
      </c>
      <c r="K1031" s="21" t="str">
        <f aca="false">CONCATENATE(CHAR(34),"+",$J$1,".getString(",CHAR(34),D1031,CHAR(34),")+",CHAR(34))</f>
        <v>"+oMessage.getString("Kolumny")+"</v>
      </c>
      <c r="L1031" s="21" t="str">
        <f aca="false">$E1031</f>
        <v>Kolumny</v>
      </c>
      <c r="M1031" s="21" t="str">
        <f aca="false">SUBSTITUTE(L1031,M$2,M$1)</f>
        <v>Kolumny</v>
      </c>
      <c r="N1031" s="21" t="str">
        <f aca="false">SUBSTITUTE(M1031,N$2,N$1)</f>
        <v>Kolumny</v>
      </c>
      <c r="O1031" s="21" t="str">
        <f aca="false">SUBSTITUTE(N1031,O$2,O$1)</f>
        <v>Kolumny</v>
      </c>
      <c r="P1031" s="21" t="str">
        <f aca="false">SUBSTITUTE(O1031,P$2,P$1)</f>
        <v>Kolumny</v>
      </c>
      <c r="Q1031" s="21" t="str">
        <f aca="false">SUBSTITUTE(P1031,Q$2,Q$1)</f>
        <v>Kolumny</v>
      </c>
      <c r="R1031" s="21" t="str">
        <f aca="false">SUBSTITUTE(Q1031,R$2,R$1)</f>
        <v>Kolumny</v>
      </c>
      <c r="S1031" s="21" t="str">
        <f aca="false">SUBSTITUTE(R1031,S$2,S$1)</f>
        <v>Kolumny</v>
      </c>
      <c r="T1031" s="21" t="str">
        <f aca="false">SUBSTITUTE(S1031,T$2,T$1)</f>
        <v>Kolumny</v>
      </c>
      <c r="U1031" s="21" t="str">
        <f aca="false">SUBSTITUTE(T1031,U$2,U$1)</f>
        <v>Kolumny</v>
      </c>
      <c r="V1031" s="21" t="str">
        <f aca="false">SUBSTITUTE(U1031,V$2,V$1)</f>
        <v>Kolumny</v>
      </c>
      <c r="W1031" s="21" t="str">
        <f aca="false">SUBSTITUTE(V1031,W$2,W$1)</f>
        <v>Kolumny</v>
      </c>
      <c r="X1031" s="21" t="str">
        <f aca="false">SUBSTITUTE(W1031,X$2,X$1)</f>
        <v>Kolumny</v>
      </c>
      <c r="Y1031" s="21" t="str">
        <f aca="false">SUBSTITUTE(X1031,Y$2,Y$1)</f>
        <v>Kolumny</v>
      </c>
      <c r="Z1031" s="21" t="str">
        <f aca="false">SUBSTITUTE(Y1031,Z$2,Z$1)</f>
        <v>Kolumny</v>
      </c>
      <c r="AA1031" s="6" t="str">
        <f aca="false">SUBSTITUTE(Z1031,AA$2,AA$1)</f>
        <v>Kolumny</v>
      </c>
      <c r="AB1031" s="6" t="str">
        <f aca="false">SUBSTITUTE(AA1031,AB$2,AB$1)</f>
        <v>Kolumny</v>
      </c>
      <c r="AC1031" s="6" t="str">
        <f aca="false">SUBSTITUTE(AB1031,AC$2,AC$1)</f>
        <v>Kolumny</v>
      </c>
      <c r="AD1031" s="6" t="str">
        <f aca="false">SUBSTITUTE(AC1031,AD$2,AD$1)</f>
        <v>Kolumny</v>
      </c>
      <c r="AE1031" s="6" t="str">
        <f aca="false">SUBSTITUTE(AD1031,AE$2,AE$1)</f>
        <v>Kolumny</v>
      </c>
      <c r="AF1031" s="6" t="str">
        <f aca="false">SUBSTITUTE(AE1031,AF$2,AF$1)</f>
        <v>Kolumny</v>
      </c>
      <c r="AG1031" s="6" t="str">
        <f aca="false">SUBSTITUTE(AF1031,AG$2,AG$1)</f>
        <v>Kolumny</v>
      </c>
      <c r="AH1031" s="6" t="str">
        <f aca="false">SUBSTITUTE(AG1031,AH$2,AH$1)</f>
        <v>Kolumny</v>
      </c>
      <c r="AI1031" s="6" t="str">
        <f aca="false">SUBSTITUTE(AH1031,AI$2,AI$1)</f>
        <v>Kolumny</v>
      </c>
      <c r="AJ1031" s="6" t="str">
        <f aca="false">SUBSTITUTE(AI1031,AJ$2,AJ$1)</f>
        <v>Kolumny</v>
      </c>
      <c r="AK1031" s="6" t="str">
        <f aca="false">SUBSTITUTE(AJ1031,AK$2,AK$1)</f>
        <v>Kolumny</v>
      </c>
      <c r="AL1031" s="6" t="str">
        <f aca="false">SUBSTITUTE(AK1031,AL$2,AL$1)</f>
        <v>Kolumny</v>
      </c>
      <c r="AM1031" s="6" t="str">
        <f aca="false">SUBSTITUTE(AL1031,AM$2,AM$1)</f>
        <v>Kolumny</v>
      </c>
      <c r="AN1031" s="6" t="str">
        <f aca="false">SUBSTITUTE(AM1031,AN$2,AN$1)</f>
        <v>Kolumny</v>
      </c>
      <c r="AO1031" s="6" t="str">
        <f aca="false">SUBSTITUTE(AN1031,AO$2,AO$1)</f>
        <v>Kolumny</v>
      </c>
      <c r="AP1031" s="6" t="str">
        <f aca="false">SUBSTITUTE(AO1031,AP$2,AP$1)</f>
        <v>Kolumny</v>
      </c>
      <c r="AQ1031" s="6" t="str">
        <f aca="false">SUBSTITUTE(AP1031,AQ$2,AQ$1)</f>
        <v>Kolumny</v>
      </c>
      <c r="AR1031" s="6" t="str">
        <f aca="false">SUBSTITUTE(AQ1031,AR$2,AR$1)</f>
        <v>Kolumny</v>
      </c>
      <c r="AS1031" s="6" t="str">
        <f aca="false">SUBSTITUTE(AR1031,AS$2,AS$1)</f>
        <v>Kolumny</v>
      </c>
      <c r="AT1031" s="6" t="str">
        <f aca="false">SUBSTITUTE(AS1031,AT$2,AT$1)</f>
        <v>Kolumny</v>
      </c>
      <c r="AU1031" s="6" t="str">
        <f aca="false">SUBSTITUTE(AT1031,AU$2,AU$1)</f>
        <v>Kolumny</v>
      </c>
    </row>
    <row r="1032" s="21" customFormat="true" ht="12.75" hidden="false" customHeight="false" outlineLevel="0" collapsed="false">
      <c r="A1032" s="21" t="n">
        <v>1030</v>
      </c>
      <c r="B1032" s="22" t="str">
        <f aca="false">IF(AND(ISTEXT(VLOOKUP(D1032,D$3:D1031,1,0)),NOT(ISBLANK(E1032))),IF(EXACT(VLOOKUP(D1032,D$3:D1031,1,0),D1032),CONCATENATE(TEXT(MATCH(D1032,D$3:D1031,0),"###"),"-Identyczny"),CONCATENATE(TEXT(MATCH(D1032,D$3:D1031,0),"###"),"-Podobny")),"")</f>
        <v/>
      </c>
      <c r="C1032" s="22"/>
      <c r="D1032" s="21" t="str">
        <f aca="false">IF(ISTEXT(C1032),C1032,AU1032)</f>
        <v>Ladowanie_listy_kolumn</v>
      </c>
      <c r="E1032" s="21" t="s">
        <v>1126</v>
      </c>
      <c r="F1032" s="21" t="str">
        <f aca="false">IF(E1032="",CONCATENATE(D1032,"=",D1032),CONCATENATE(D1032,"=",E1032))</f>
        <v>Ladowanie_listy_kolumn=Ładowanie listy kolumn...</v>
      </c>
      <c r="G1032" s="21" t="str">
        <f aca="false">CONCATENATE("&lt;bean:message key=",CHAR(34),D1032,CHAR(34),"/&gt;")</f>
        <v>&lt;bean:message key="Ladowanie_listy_kolumn"/&gt;</v>
      </c>
      <c r="H1032" s="21" t="str">
        <f aca="false">CONCATENATE("&lt;bean:define id=",CHAR(34),D1032,CHAR(34),"&gt;&lt;bean:message key=",CHAR(34),D1032,CHAR(34),"/&gt;&lt;/bean:define&gt;")</f>
        <v>&lt;bean:define id="Ladowanie_listy_kolumn"&gt;&lt;bean:message key="Ladowanie_listy_kolumn"/&gt;&lt;/bean:define&gt;</v>
      </c>
      <c r="I1032" s="21" t="str">
        <f aca="false">CONCATENATE("&lt;%=",D1032,"%&gt;")</f>
        <v>&lt;%=Ladowanie_listy_kolumn%&gt;</v>
      </c>
      <c r="J1032" s="21" t="str">
        <f aca="false">CONCATENATE($J$1,".getString(",CHAR(34),D1032,CHAR(34),")")</f>
        <v>oMessage.getString("Ladowanie_listy_kolumn")</v>
      </c>
      <c r="K1032" s="21" t="str">
        <f aca="false">CONCATENATE(CHAR(34),"+",$J$1,".getString(",CHAR(34),D1032,CHAR(34),")+",CHAR(34))</f>
        <v>"+oMessage.getString("Ladowanie_listy_kolumn")+"</v>
      </c>
      <c r="L1032" s="21" t="str">
        <f aca="false">$E1032</f>
        <v>Ładowanie listy kolumn...</v>
      </c>
      <c r="M1032" s="21" t="str">
        <f aca="false">SUBSTITUTE(L1032,M$2,M$1)</f>
        <v>Ładowanie listy kolumn...</v>
      </c>
      <c r="N1032" s="21" t="str">
        <f aca="false">SUBSTITUTE(M1032,N$2,N$1)</f>
        <v>Ładowanie listy kolumn...</v>
      </c>
      <c r="O1032" s="21" t="str">
        <f aca="false">SUBSTITUTE(N1032,O$2,O$1)</f>
        <v>Ładowanie listy kolumn...</v>
      </c>
      <c r="P1032" s="21" t="str">
        <f aca="false">SUBSTITUTE(O1032,P$2,P$1)</f>
        <v>Ładowanie listy kolumn...</v>
      </c>
      <c r="Q1032" s="21" t="str">
        <f aca="false">SUBSTITUTE(P1032,Q$2,Q$1)</f>
        <v>Ładowanie listy kolumn...</v>
      </c>
      <c r="R1032" s="21" t="str">
        <f aca="false">SUBSTITUTE(Q1032,R$2,R$1)</f>
        <v>Ładowanie listy kolumn...</v>
      </c>
      <c r="S1032" s="21" t="str">
        <f aca="false">SUBSTITUTE(R1032,S$2,S$1)</f>
        <v>Ładowanie listy kolumn...</v>
      </c>
      <c r="T1032" s="21" t="str">
        <f aca="false">SUBSTITUTE(S1032,T$2,T$1)</f>
        <v>Ładowanie listy kolumn...</v>
      </c>
      <c r="U1032" s="21" t="str">
        <f aca="false">SUBSTITUTE(T1032,U$2,U$1)</f>
        <v>Ładowanie listy kolumn...</v>
      </c>
      <c r="V1032" s="21" t="str">
        <f aca="false">SUBSTITUTE(U1032,V$2,V$1)</f>
        <v>Ładowanie listy kolumn...</v>
      </c>
      <c r="W1032" s="21" t="str">
        <f aca="false">SUBSTITUTE(V1032,W$2,W$1)</f>
        <v>Ładowanie listy kolumn...</v>
      </c>
      <c r="X1032" s="21" t="str">
        <f aca="false">SUBSTITUTE(W1032,X$2,X$1)</f>
        <v>Ładowanie listy kolumn...</v>
      </c>
      <c r="Y1032" s="21" t="str">
        <f aca="false">SUBSTITUTE(X1032,Y$2,Y$1)</f>
        <v>Ładowanie listy kolumn...</v>
      </c>
      <c r="Z1032" s="21" t="str">
        <f aca="false">SUBSTITUTE(Y1032,Z$2,Z$1)</f>
        <v>Ładowanie listy kolumn</v>
      </c>
      <c r="AA1032" s="6" t="str">
        <f aca="false">SUBSTITUTE(Z1032,AA$2,AA$1)</f>
        <v>Ładowanie listy kolumn</v>
      </c>
      <c r="AB1032" s="6" t="str">
        <f aca="false">SUBSTITUTE(AA1032,AB$2,AB$1)</f>
        <v>Ładowanie listy kolumn</v>
      </c>
      <c r="AC1032" s="6" t="str">
        <f aca="false">SUBSTITUTE(AB1032,AC$2,AC$1)</f>
        <v>Ładowanie_listy_kolumn</v>
      </c>
      <c r="AD1032" s="6" t="str">
        <f aca="false">SUBSTITUTE(AC1032,AD$2,AD$1)</f>
        <v>Ładowanie_listy_kolumn</v>
      </c>
      <c r="AE1032" s="6" t="str">
        <f aca="false">SUBSTITUTE(AD1032,AE$2,AE$1)</f>
        <v>Ładowanie_listy_kolumn</v>
      </c>
      <c r="AF1032" s="6" t="str">
        <f aca="false">SUBSTITUTE(AE1032,AF$2,AF$1)</f>
        <v>Ładowanie_listy_kolumn</v>
      </c>
      <c r="AG1032" s="6" t="str">
        <f aca="false">SUBSTITUTE(AF1032,AG$2,AG$1)</f>
        <v>Ładowanie_listy_kolumn</v>
      </c>
      <c r="AH1032" s="6" t="str">
        <f aca="false">SUBSTITUTE(AG1032,AH$2,AH$1)</f>
        <v>Ładowanie_listy_kolumn</v>
      </c>
      <c r="AI1032" s="6" t="str">
        <f aca="false">SUBSTITUTE(AH1032,AI$2,AI$1)</f>
        <v>Ładowanie_listy_kolumn</v>
      </c>
      <c r="AJ1032" s="6" t="str">
        <f aca="false">SUBSTITUTE(AI1032,AJ$2,AJ$1)</f>
        <v>Ładowanie_listy_kolumn</v>
      </c>
      <c r="AK1032" s="6" t="str">
        <f aca="false">SUBSTITUTE(AJ1032,AK$2,AK$1)</f>
        <v>Ładowanie_listy_kolumn</v>
      </c>
      <c r="AL1032" s="6" t="str">
        <f aca="false">SUBSTITUTE(AK1032,AL$2,AL$1)</f>
        <v>Ładowanie_listy_kolumn</v>
      </c>
      <c r="AM1032" s="6" t="str">
        <f aca="false">SUBSTITUTE(AL1032,AM$2,AM$1)</f>
        <v>Ładowanie_listy_kolumn</v>
      </c>
      <c r="AN1032" s="6" t="str">
        <f aca="false">SUBSTITUTE(AM1032,AN$2,AN$1)</f>
        <v>Ładowanie_listy_kolumn</v>
      </c>
      <c r="AO1032" s="6" t="str">
        <f aca="false">SUBSTITUTE(AN1032,AO$2,AO$1)</f>
        <v>Ładowanie_listy_kolumn</v>
      </c>
      <c r="AP1032" s="6" t="str">
        <f aca="false">SUBSTITUTE(AO1032,AP$2,AP$1)</f>
        <v>Ładowanie_listy_kolumn</v>
      </c>
      <c r="AQ1032" s="6" t="str">
        <f aca="false">SUBSTITUTE(AP1032,AQ$2,AQ$1)</f>
        <v>Ladowanie_listy_kolumn</v>
      </c>
      <c r="AR1032" s="6" t="str">
        <f aca="false">SUBSTITUTE(AQ1032,AR$2,AR$1)</f>
        <v>Ladowanie_listy_kolumn</v>
      </c>
      <c r="AS1032" s="6" t="str">
        <f aca="false">SUBSTITUTE(AR1032,AS$2,AS$1)</f>
        <v>Ladowanie_listy_kolumn</v>
      </c>
      <c r="AT1032" s="6" t="str">
        <f aca="false">SUBSTITUTE(AS1032,AT$2,AT$1)</f>
        <v>Ladowanie_listy_kolumn</v>
      </c>
      <c r="AU1032" s="6" t="str">
        <f aca="false">SUBSTITUTE(AT1032,AU$2,AU$1)</f>
        <v>Ladowanie_listy_kolumn</v>
      </c>
    </row>
    <row r="1033" s="21" customFormat="true" ht="12.75" hidden="false" customHeight="false" outlineLevel="0" collapsed="false">
      <c r="A1033" s="21" t="n">
        <v>1031</v>
      </c>
      <c r="B1033" s="22" t="str">
        <f aca="false">IF(AND(ISTEXT(VLOOKUP(D1033,D$3:D1032,1,0)),NOT(ISBLANK(E1033))),IF(EXACT(VLOOKUP(D1033,D$3:D1032,1,0),D1033),CONCATENATE(TEXT(MATCH(D1033,D$3:D1032,0),"###"),"-Identyczny"),CONCATENATE(TEXT(MATCH(D1033,D$3:D1032,0),"###"),"-Podobny")),"")</f>
        <v/>
      </c>
      <c r="C1033" s="22"/>
      <c r="D1033" s="21" t="str">
        <f aca="false">IF(ISTEXT(C1033),C1033,AU1033)</f>
        <v>Probujesz_edytowac_kolumne_zaznaczona_do_usuniecia</v>
      </c>
      <c r="E1033" s="21" t="s">
        <v>1127</v>
      </c>
      <c r="F1033" s="21" t="str">
        <f aca="false">IF(E1033="",CONCATENATE(D1033,"=",D1033),CONCATENATE(D1033,"=",E1033))</f>
        <v>Probujesz_edytowac_kolumne_zaznaczona_do_usuniecia=Próbujesz edytować kolumnę zaznaczoną do usunięcia!</v>
      </c>
      <c r="G1033" s="21" t="str">
        <f aca="false">CONCATENATE("&lt;bean:message key=",CHAR(34),D1033,CHAR(34),"/&gt;")</f>
        <v>&lt;bean:message key="Probujesz_edytowac_kolumne_zaznaczona_do_usuniecia"/&gt;</v>
      </c>
      <c r="H1033" s="21" t="str">
        <f aca="false">CONCATENATE("&lt;bean:define id=",CHAR(34),D1033,CHAR(34),"&gt;&lt;bean:message key=",CHAR(34),D1033,CHAR(34),"/&gt;&lt;/bean:define&gt;")</f>
        <v>&lt;bean:define id="Probujesz_edytowac_kolumne_zaznaczona_do_usuniecia"&gt;&lt;bean:message key="Probujesz_edytowac_kolumne_zaznaczona_do_usuniecia"/&gt;&lt;/bean:define&gt;</v>
      </c>
      <c r="I1033" s="21" t="str">
        <f aca="false">CONCATENATE("&lt;%=",D1033,"%&gt;")</f>
        <v>&lt;%=Probujesz_edytowac_kolumne_zaznaczona_do_usuniecia%&gt;</v>
      </c>
      <c r="J1033" s="21" t="str">
        <f aca="false">CONCATENATE($J$1,".getString(",CHAR(34),D1033,CHAR(34),")")</f>
        <v>oMessage.getString("Probujesz_edytowac_kolumne_zaznaczona_do_usuniecia")</v>
      </c>
      <c r="K1033" s="21" t="str">
        <f aca="false">CONCATENATE(CHAR(34),"+",$J$1,".getString(",CHAR(34),D1033,CHAR(34),")+",CHAR(34))</f>
        <v>"+oMessage.getString("Probujesz_edytowac_kolumne_zaznaczona_do_usuniecia")+"</v>
      </c>
      <c r="L1033" s="21" t="str">
        <f aca="false">$E1033</f>
        <v>Próbujesz edytować kolumnę zaznaczoną do usunięcia!</v>
      </c>
      <c r="M1033" s="21" t="str">
        <f aca="false">SUBSTITUTE(L1033,M$2,M$1)</f>
        <v>Próbujesz edytować kolumnę zaznaczoną do usunięcia!</v>
      </c>
      <c r="N1033" s="21" t="str">
        <f aca="false">SUBSTITUTE(M1033,N$2,N$1)</f>
        <v>Próbujesz edytować kolumnę zaznaczoną do usunięcia!</v>
      </c>
      <c r="O1033" s="21" t="str">
        <f aca="false">SUBSTITUTE(N1033,O$2,O$1)</f>
        <v>Próbujesz edytować kolumnę zaznaczoną do usunięcia!</v>
      </c>
      <c r="P1033" s="21" t="str">
        <f aca="false">SUBSTITUTE(O1033,P$2,P$1)</f>
        <v>Próbujesz edytować kolumnę zaznaczoną do usunięcia!</v>
      </c>
      <c r="Q1033" s="21" t="str">
        <f aca="false">SUBSTITUTE(P1033,Q$2,Q$1)</f>
        <v>Próbujesz edytować kolumnę zaznaczoną do usunięcia!</v>
      </c>
      <c r="R1033" s="21" t="str">
        <f aca="false">SUBSTITUTE(Q1033,R$2,R$1)</f>
        <v>Próbujesz edytować kolumnę zaznaczoną do usunięcia!</v>
      </c>
      <c r="S1033" s="21" t="str">
        <f aca="false">SUBSTITUTE(R1033,S$2,S$1)</f>
        <v>Próbujesz edytować kolumnę zaznaczoną do usunięcia!</v>
      </c>
      <c r="T1033" s="21" t="str">
        <f aca="false">SUBSTITUTE(S1033,T$2,T$1)</f>
        <v>Próbujesz edytować kolumnę zaznaczoną do usunięcia!</v>
      </c>
      <c r="U1033" s="21" t="str">
        <f aca="false">SUBSTITUTE(T1033,U$2,U$1)</f>
        <v>Próbujesz edytować kolumnę zaznaczoną do usunięcia!</v>
      </c>
      <c r="V1033" s="21" t="str">
        <f aca="false">SUBSTITUTE(U1033,V$2,V$1)</f>
        <v>Próbujesz edytować kolumnę zaznaczoną do usunięcia!</v>
      </c>
      <c r="W1033" s="21" t="str">
        <f aca="false">SUBSTITUTE(V1033,W$2,W$1)</f>
        <v>Próbujesz edytować kolumnę zaznaczoną do usunięcia!</v>
      </c>
      <c r="X1033" s="21" t="str">
        <f aca="false">SUBSTITUTE(W1033,X$2,X$1)</f>
        <v>Próbujesz edytować kolumnę zaznaczoną do usunięcia!</v>
      </c>
      <c r="Y1033" s="21" t="str">
        <f aca="false">SUBSTITUTE(X1033,Y$2,Y$1)</f>
        <v>Próbujesz edytować kolumnę zaznaczoną do usunięcia!</v>
      </c>
      <c r="Z1033" s="21" t="str">
        <f aca="false">SUBSTITUTE(Y1033,Z$2,Z$1)</f>
        <v>Próbujesz edytować kolumnę zaznaczoną do usunięcia!</v>
      </c>
      <c r="AA1033" s="6" t="str">
        <f aca="false">SUBSTITUTE(Z1033,AA$2,AA$1)</f>
        <v>Próbujesz edytować kolumnę zaznaczoną do usunięcia!</v>
      </c>
      <c r="AB1033" s="6" t="str">
        <f aca="false">SUBSTITUTE(AA1033,AB$2,AB$1)</f>
        <v>Próbujesz edytować kolumnę zaznaczoną do usunięcia</v>
      </c>
      <c r="AC1033" s="6" t="str">
        <f aca="false">SUBSTITUTE(AB1033,AC$2,AC$1)</f>
        <v>Próbujesz_edytować_kolumnę_zaznaczoną_do_usunięcia</v>
      </c>
      <c r="AD1033" s="6" t="str">
        <f aca="false">SUBSTITUTE(AC1033,AD$2,AD$1)</f>
        <v>Próbujesz_edytować_kolumne_zaznaczoną_do_usuniecia</v>
      </c>
      <c r="AE1033" s="6" t="str">
        <f aca="false">SUBSTITUTE(AD1033,AE$2,AE$1)</f>
        <v>Probujesz_edytować_kolumne_zaznaczoną_do_usuniecia</v>
      </c>
      <c r="AF1033" s="6" t="str">
        <f aca="false">SUBSTITUTE(AE1033,AF$2,AF$1)</f>
        <v>Probujesz_edytować_kolumne_zaznaczona_do_usuniecia</v>
      </c>
      <c r="AG1033" s="6" t="str">
        <f aca="false">SUBSTITUTE(AF1033,AG$2,AG$1)</f>
        <v>Probujesz_edytować_kolumne_zaznaczona_do_usuniecia</v>
      </c>
      <c r="AH1033" s="6" t="str">
        <f aca="false">SUBSTITUTE(AG1033,AH$2,AH$1)</f>
        <v>Probujesz_edytować_kolumne_zaznaczona_do_usuniecia</v>
      </c>
      <c r="AI1033" s="6" t="str">
        <f aca="false">SUBSTITUTE(AH1033,AI$2,AI$1)</f>
        <v>Probujesz_edytować_kolumne_zaznaczona_do_usuniecia</v>
      </c>
      <c r="AJ1033" s="6" t="str">
        <f aca="false">SUBSTITUTE(AI1033,AJ$2,AJ$1)</f>
        <v>Probujesz_edytować_kolumne_zaznaczona_do_usuniecia</v>
      </c>
      <c r="AK1033" s="6" t="str">
        <f aca="false">SUBSTITUTE(AJ1033,AK$2,AK$1)</f>
        <v>Probujesz_edytowac_kolumne_zaznaczona_do_usuniecia</v>
      </c>
      <c r="AL1033" s="6" t="str">
        <f aca="false">SUBSTITUTE(AK1033,AL$2,AL$1)</f>
        <v>Probujesz_edytowac_kolumne_zaznaczona_do_usuniecia</v>
      </c>
      <c r="AM1033" s="6" t="str">
        <f aca="false">SUBSTITUTE(AL1033,AM$2,AM$1)</f>
        <v>Probujesz_edytowac_kolumne_zaznaczona_do_usuniecia</v>
      </c>
      <c r="AN1033" s="6" t="str">
        <f aca="false">SUBSTITUTE(AM1033,AN$2,AN$1)</f>
        <v>Probujesz_edytowac_kolumne_zaznaczona_do_usuniecia</v>
      </c>
      <c r="AO1033" s="6" t="str">
        <f aca="false">SUBSTITUTE(AN1033,AO$2,AO$1)</f>
        <v>Probujesz_edytowac_kolumne_zaznaczona_do_usuniecia</v>
      </c>
      <c r="AP1033" s="6" t="str">
        <f aca="false">SUBSTITUTE(AO1033,AP$2,AP$1)</f>
        <v>Probujesz_edytowac_kolumne_zaznaczona_do_usuniecia</v>
      </c>
      <c r="AQ1033" s="6" t="str">
        <f aca="false">SUBSTITUTE(AP1033,AQ$2,AQ$1)</f>
        <v>Probujesz_edytowac_kolumne_zaznaczona_do_usuniecia</v>
      </c>
      <c r="AR1033" s="6" t="str">
        <f aca="false">SUBSTITUTE(AQ1033,AR$2,AR$1)</f>
        <v>Probujesz_edytowac_kolumne_zaznaczona_do_usuniecia</v>
      </c>
      <c r="AS1033" s="6" t="str">
        <f aca="false">SUBSTITUTE(AR1033,AS$2,AS$1)</f>
        <v>Probujesz_edytowac_kolumne_zaznaczona_do_usuniecia</v>
      </c>
      <c r="AT1033" s="6" t="str">
        <f aca="false">SUBSTITUTE(AS1033,AT$2,AT$1)</f>
        <v>Probujesz_edytowac_kolumne_zaznaczona_do_usuniecia</v>
      </c>
      <c r="AU1033" s="6" t="str">
        <f aca="false">SUBSTITUTE(AT1033,AU$2,AU$1)</f>
        <v>Probujesz_edytowac_kolumne_zaznaczona_do_usuniecia</v>
      </c>
    </row>
    <row r="1034" s="21" customFormat="true" ht="12.75" hidden="false" customHeight="false" outlineLevel="0" collapsed="false">
      <c r="A1034" s="21" t="n">
        <v>1032</v>
      </c>
      <c r="B1034" s="22" t="str">
        <f aca="false">IF(AND(ISTEXT(VLOOKUP(D1034,D$3:D1033,1,0)),NOT(ISBLANK(E1034))),IF(EXACT(VLOOKUP(D1034,D$3:D1033,1,0),D1034),CONCATENATE(TEXT(MATCH(D1034,D$3:D1033,0),"###"),"-Identyczny"),CONCATENATE(TEXT(MATCH(D1034,D$3:D1033,0),"###"),"-Podobny")),"")</f>
        <v/>
      </c>
      <c r="C1034" s="22"/>
      <c r="D1034" s="21" t="str">
        <f aca="false">IF(ISTEXT(C1034),C1034,AU1034)</f>
        <v>Nie_mozna_zmienic_identyfikatora_zapisanej_kolumny</v>
      </c>
      <c r="E1034" s="21" t="s">
        <v>1128</v>
      </c>
      <c r="F1034" s="21" t="str">
        <f aca="false">IF(E1034="",CONCATENATE(D1034,"=",D1034),CONCATENATE(D1034,"=",E1034))</f>
        <v>Nie_mozna_zmienic_identyfikatora_zapisanej_kolumny=Nie można zmienić identyfikatora zapisanej kolumny</v>
      </c>
      <c r="G1034" s="21" t="str">
        <f aca="false">CONCATENATE("&lt;bean:message key=",CHAR(34),D1034,CHAR(34),"/&gt;")</f>
        <v>&lt;bean:message key="Nie_mozna_zmienic_identyfikatora_zapisanej_kolumny"/&gt;</v>
      </c>
      <c r="H1034" s="21" t="str">
        <f aca="false">CONCATENATE("&lt;bean:define id=",CHAR(34),D1034,CHAR(34),"&gt;&lt;bean:message key=",CHAR(34),D1034,CHAR(34),"/&gt;&lt;/bean:define&gt;")</f>
        <v>&lt;bean:define id="Nie_mozna_zmienic_identyfikatora_zapisanej_kolumny"&gt;&lt;bean:message key="Nie_mozna_zmienic_identyfikatora_zapisanej_kolumny"/&gt;&lt;/bean:define&gt;</v>
      </c>
      <c r="I1034" s="21" t="str">
        <f aca="false">CONCATENATE("&lt;%=",D1034,"%&gt;")</f>
        <v>&lt;%=Nie_mozna_zmienic_identyfikatora_zapisanej_kolumny%&gt;</v>
      </c>
      <c r="J1034" s="21" t="str">
        <f aca="false">CONCATENATE($J$1,".getString(",CHAR(34),D1034,CHAR(34),")")</f>
        <v>oMessage.getString("Nie_mozna_zmienic_identyfikatora_zapisanej_kolumny")</v>
      </c>
      <c r="K1034" s="21" t="str">
        <f aca="false">CONCATENATE(CHAR(34),"+",$J$1,".getString(",CHAR(34),D1034,CHAR(34),")+",CHAR(34))</f>
        <v>"+oMessage.getString("Nie_mozna_zmienic_identyfikatora_zapisanej_kolumny")+"</v>
      </c>
      <c r="L1034" s="21" t="str">
        <f aca="false">$E1034</f>
        <v>Nie można zmienić identyfikatora zapisanej kolumny</v>
      </c>
      <c r="M1034" s="21" t="str">
        <f aca="false">SUBSTITUTE(L1034,M$2,M$1)</f>
        <v>Nie można zmienić identyfikatora zapisanej kolumny</v>
      </c>
      <c r="N1034" s="21" t="str">
        <f aca="false">SUBSTITUTE(M1034,N$2,N$1)</f>
        <v>Nie można zmienić identyfikatora zapisanej kolumny</v>
      </c>
      <c r="O1034" s="21" t="str">
        <f aca="false">SUBSTITUTE(N1034,O$2,O$1)</f>
        <v>Nie można zmienić identyfikatora zapisanej kolumny</v>
      </c>
      <c r="P1034" s="21" t="str">
        <f aca="false">SUBSTITUTE(O1034,P$2,P$1)</f>
        <v>Nie można zmienić identyfikatora zapisanej kolumny</v>
      </c>
      <c r="Q1034" s="21" t="str">
        <f aca="false">SUBSTITUTE(P1034,Q$2,Q$1)</f>
        <v>Nie można zmienić identyfikatora zapisanej kolumny</v>
      </c>
      <c r="R1034" s="21" t="str">
        <f aca="false">SUBSTITUTE(Q1034,R$2,R$1)</f>
        <v>Nie można zmienić identyfikatora zapisanej kolumny</v>
      </c>
      <c r="S1034" s="21" t="str">
        <f aca="false">SUBSTITUTE(R1034,S$2,S$1)</f>
        <v>Nie można zmienić identyfikatora zapisanej kolumny</v>
      </c>
      <c r="T1034" s="21" t="str">
        <f aca="false">SUBSTITUTE(S1034,T$2,T$1)</f>
        <v>Nie można zmienić identyfikatora zapisanej kolumny</v>
      </c>
      <c r="U1034" s="21" t="str">
        <f aca="false">SUBSTITUTE(T1034,U$2,U$1)</f>
        <v>Nie można zmienić identyfikatora zapisanej kolumny</v>
      </c>
      <c r="V1034" s="21" t="str">
        <f aca="false">SUBSTITUTE(U1034,V$2,V$1)</f>
        <v>Nie można zmienić identyfikatora zapisanej kolumny</v>
      </c>
      <c r="W1034" s="21" t="str">
        <f aca="false">SUBSTITUTE(V1034,W$2,W$1)</f>
        <v>Nie można zmienić identyfikatora zapisanej kolumny</v>
      </c>
      <c r="X1034" s="21" t="str">
        <f aca="false">SUBSTITUTE(W1034,X$2,X$1)</f>
        <v>Nie można zmienić identyfikatora zapisanej kolumny</v>
      </c>
      <c r="Y1034" s="21" t="str">
        <f aca="false">SUBSTITUTE(X1034,Y$2,Y$1)</f>
        <v>Nie można zmienić identyfikatora zapisanej kolumny</v>
      </c>
      <c r="Z1034" s="21" t="str">
        <f aca="false">SUBSTITUTE(Y1034,Z$2,Z$1)</f>
        <v>Nie można zmienić identyfikatora zapisanej kolumny</v>
      </c>
      <c r="AA1034" s="6" t="str">
        <f aca="false">SUBSTITUTE(Z1034,AA$2,AA$1)</f>
        <v>Nie można zmienić identyfikatora zapisanej kolumny</v>
      </c>
      <c r="AB1034" s="6" t="str">
        <f aca="false">SUBSTITUTE(AA1034,AB$2,AB$1)</f>
        <v>Nie można zmienić identyfikatora zapisanej kolumny</v>
      </c>
      <c r="AC1034" s="6" t="str">
        <f aca="false">SUBSTITUTE(AB1034,AC$2,AC$1)</f>
        <v>Nie_można_zmienić_identyfikatora_zapisanej_kolumny</v>
      </c>
      <c r="AD1034" s="6" t="str">
        <f aca="false">SUBSTITUTE(AC1034,AD$2,AD$1)</f>
        <v>Nie_można_zmienić_identyfikatora_zapisanej_kolumny</v>
      </c>
      <c r="AE1034" s="6" t="str">
        <f aca="false">SUBSTITUTE(AD1034,AE$2,AE$1)</f>
        <v>Nie_można_zmienić_identyfikatora_zapisanej_kolumny</v>
      </c>
      <c r="AF1034" s="6" t="str">
        <f aca="false">SUBSTITUTE(AE1034,AF$2,AF$1)</f>
        <v>Nie_można_zmienić_identyfikatora_zapisanej_kolumny</v>
      </c>
      <c r="AG1034" s="6" t="str">
        <f aca="false">SUBSTITUTE(AF1034,AG$2,AG$1)</f>
        <v>Nie_można_zmienić_identyfikatora_zapisanej_kolumny</v>
      </c>
      <c r="AH1034" s="6" t="str">
        <f aca="false">SUBSTITUTE(AG1034,AH$2,AH$1)</f>
        <v>Nie_można_zmienić_identyfikatora_zapisanej_kolumny</v>
      </c>
      <c r="AI1034" s="6" t="str">
        <f aca="false">SUBSTITUTE(AH1034,AI$2,AI$1)</f>
        <v>Nie_mozna_zmienić_identyfikatora_zapisanej_kolumny</v>
      </c>
      <c r="AJ1034" s="6" t="str">
        <f aca="false">SUBSTITUTE(AI1034,AJ$2,AJ$1)</f>
        <v>Nie_mozna_zmienić_identyfikatora_zapisanej_kolumny</v>
      </c>
      <c r="AK1034" s="6" t="str">
        <f aca="false">SUBSTITUTE(AJ1034,AK$2,AK$1)</f>
        <v>Nie_mozna_zmienic_identyfikatora_zapisanej_kolumny</v>
      </c>
      <c r="AL1034" s="6" t="str">
        <f aca="false">SUBSTITUTE(AK1034,AL$2,AL$1)</f>
        <v>Nie_mozna_zmienic_identyfikatora_zapisanej_kolumny</v>
      </c>
      <c r="AM1034" s="6" t="str">
        <f aca="false">SUBSTITUTE(AL1034,AM$2,AM$1)</f>
        <v>Nie_mozna_zmienic_identyfikatora_zapisanej_kolumny</v>
      </c>
      <c r="AN1034" s="6" t="str">
        <f aca="false">SUBSTITUTE(AM1034,AN$2,AN$1)</f>
        <v>Nie_mozna_zmienic_identyfikatora_zapisanej_kolumny</v>
      </c>
      <c r="AO1034" s="6" t="str">
        <f aca="false">SUBSTITUTE(AN1034,AO$2,AO$1)</f>
        <v>Nie_mozna_zmienic_identyfikatora_zapisanej_kolumny</v>
      </c>
      <c r="AP1034" s="6" t="str">
        <f aca="false">SUBSTITUTE(AO1034,AP$2,AP$1)</f>
        <v>Nie_mozna_zmienic_identyfikatora_zapisanej_kolumny</v>
      </c>
      <c r="AQ1034" s="6" t="str">
        <f aca="false">SUBSTITUTE(AP1034,AQ$2,AQ$1)</f>
        <v>Nie_mozna_zmienic_identyfikatora_zapisanej_kolumny</v>
      </c>
      <c r="AR1034" s="6" t="str">
        <f aca="false">SUBSTITUTE(AQ1034,AR$2,AR$1)</f>
        <v>Nie_mozna_zmienic_identyfikatora_zapisanej_kolumny</v>
      </c>
      <c r="AS1034" s="6" t="str">
        <f aca="false">SUBSTITUTE(AR1034,AS$2,AS$1)</f>
        <v>Nie_mozna_zmienic_identyfikatora_zapisanej_kolumny</v>
      </c>
      <c r="AT1034" s="6" t="str">
        <f aca="false">SUBSTITUTE(AS1034,AT$2,AT$1)</f>
        <v>Nie_mozna_zmienic_identyfikatora_zapisanej_kolumny</v>
      </c>
      <c r="AU1034" s="6" t="str">
        <f aca="false">SUBSTITUTE(AT1034,AU$2,AU$1)</f>
        <v>Nie_mozna_zmienic_identyfikatora_zapisanej_kolumny</v>
      </c>
    </row>
    <row r="1035" s="21" customFormat="true" ht="12.75" hidden="false" customHeight="false" outlineLevel="0" collapsed="false">
      <c r="A1035" s="21" t="n">
        <v>1033</v>
      </c>
      <c r="B1035" s="22" t="str">
        <f aca="false">IF(AND(ISTEXT(VLOOKUP(D1035,D$3:D1034,1,0)),NOT(ISBLANK(E1035))),IF(EXACT(VLOOKUP(D1035,D$3:D1034,1,0),D1035),CONCATENATE(TEXT(MATCH(D1035,D$3:D1034,0),"###"),"-Identyczny"),CONCATENATE(TEXT(MATCH(D1035,D$3:D1034,0),"###"),"-Podobny")),"")</f>
        <v/>
      </c>
      <c r="C1035" s="22"/>
      <c r="D1035" s="21" t="str">
        <f aca="false">IF(ISTEXT(C1035),C1035,AU1035)</f>
        <v>Nie_mozna_zmienic_typu_zapisanej_kolumny</v>
      </c>
      <c r="E1035" s="21" t="s">
        <v>1129</v>
      </c>
      <c r="F1035" s="21" t="str">
        <f aca="false">IF(E1035="",CONCATENATE(D1035,"=",D1035),CONCATENATE(D1035,"=",E1035))</f>
        <v>Nie_mozna_zmienic_typu_zapisanej_kolumny=Nie można zmienić typu zapisanej kolumny</v>
      </c>
      <c r="G1035" s="21" t="str">
        <f aca="false">CONCATENATE("&lt;bean:message key=",CHAR(34),D1035,CHAR(34),"/&gt;")</f>
        <v>&lt;bean:message key="Nie_mozna_zmienic_typu_zapisanej_kolumny"/&gt;</v>
      </c>
      <c r="H1035" s="21" t="str">
        <f aca="false">CONCATENATE("&lt;bean:define id=",CHAR(34),D1035,CHAR(34),"&gt;&lt;bean:message key=",CHAR(34),D1035,CHAR(34),"/&gt;&lt;/bean:define&gt;")</f>
        <v>&lt;bean:define id="Nie_mozna_zmienic_typu_zapisanej_kolumny"&gt;&lt;bean:message key="Nie_mozna_zmienic_typu_zapisanej_kolumny"/&gt;&lt;/bean:define&gt;</v>
      </c>
      <c r="I1035" s="21" t="str">
        <f aca="false">CONCATENATE("&lt;%=",D1035,"%&gt;")</f>
        <v>&lt;%=Nie_mozna_zmienic_typu_zapisanej_kolumny%&gt;</v>
      </c>
      <c r="J1035" s="21" t="str">
        <f aca="false">CONCATENATE($J$1,".getString(",CHAR(34),D1035,CHAR(34),")")</f>
        <v>oMessage.getString("Nie_mozna_zmienic_typu_zapisanej_kolumny")</v>
      </c>
      <c r="K1035" s="21" t="str">
        <f aca="false">CONCATENATE(CHAR(34),"+",$J$1,".getString(",CHAR(34),D1035,CHAR(34),")+",CHAR(34))</f>
        <v>"+oMessage.getString("Nie_mozna_zmienic_typu_zapisanej_kolumny")+"</v>
      </c>
      <c r="L1035" s="21" t="str">
        <f aca="false">$E1035</f>
        <v>Nie można zmienić typu zapisanej kolumny</v>
      </c>
      <c r="M1035" s="21" t="str">
        <f aca="false">SUBSTITUTE(L1035,M$2,M$1)</f>
        <v>Nie można zmienić typu zapisanej kolumny</v>
      </c>
      <c r="N1035" s="21" t="str">
        <f aca="false">SUBSTITUTE(M1035,N$2,N$1)</f>
        <v>Nie można zmienić typu zapisanej kolumny</v>
      </c>
      <c r="O1035" s="21" t="str">
        <f aca="false">SUBSTITUTE(N1035,O$2,O$1)</f>
        <v>Nie można zmienić typu zapisanej kolumny</v>
      </c>
      <c r="P1035" s="21" t="str">
        <f aca="false">SUBSTITUTE(O1035,P$2,P$1)</f>
        <v>Nie można zmienić typu zapisanej kolumny</v>
      </c>
      <c r="Q1035" s="21" t="str">
        <f aca="false">SUBSTITUTE(P1035,Q$2,Q$1)</f>
        <v>Nie można zmienić typu zapisanej kolumny</v>
      </c>
      <c r="R1035" s="21" t="str">
        <f aca="false">SUBSTITUTE(Q1035,R$2,R$1)</f>
        <v>Nie można zmienić typu zapisanej kolumny</v>
      </c>
      <c r="S1035" s="21" t="str">
        <f aca="false">SUBSTITUTE(R1035,S$2,S$1)</f>
        <v>Nie można zmienić typu zapisanej kolumny</v>
      </c>
      <c r="T1035" s="21" t="str">
        <f aca="false">SUBSTITUTE(S1035,T$2,T$1)</f>
        <v>Nie można zmienić typu zapisanej kolumny</v>
      </c>
      <c r="U1035" s="21" t="str">
        <f aca="false">SUBSTITUTE(T1035,U$2,U$1)</f>
        <v>Nie można zmienić typu zapisanej kolumny</v>
      </c>
      <c r="V1035" s="21" t="str">
        <f aca="false">SUBSTITUTE(U1035,V$2,V$1)</f>
        <v>Nie można zmienić typu zapisanej kolumny</v>
      </c>
      <c r="W1035" s="21" t="str">
        <f aca="false">SUBSTITUTE(V1035,W$2,W$1)</f>
        <v>Nie można zmienić typu zapisanej kolumny</v>
      </c>
      <c r="X1035" s="21" t="str">
        <f aca="false">SUBSTITUTE(W1035,X$2,X$1)</f>
        <v>Nie można zmienić typu zapisanej kolumny</v>
      </c>
      <c r="Y1035" s="21" t="str">
        <f aca="false">SUBSTITUTE(X1035,Y$2,Y$1)</f>
        <v>Nie można zmienić typu zapisanej kolumny</v>
      </c>
      <c r="Z1035" s="21" t="str">
        <f aca="false">SUBSTITUTE(Y1035,Z$2,Z$1)</f>
        <v>Nie można zmienić typu zapisanej kolumny</v>
      </c>
      <c r="AA1035" s="6" t="str">
        <f aca="false">SUBSTITUTE(Z1035,AA$2,AA$1)</f>
        <v>Nie można zmienić typu zapisanej kolumny</v>
      </c>
      <c r="AB1035" s="6" t="str">
        <f aca="false">SUBSTITUTE(AA1035,AB$2,AB$1)</f>
        <v>Nie można zmienić typu zapisanej kolumny</v>
      </c>
      <c r="AC1035" s="6" t="str">
        <f aca="false">SUBSTITUTE(AB1035,AC$2,AC$1)</f>
        <v>Nie_można_zmienić_typu_zapisanej_kolumny</v>
      </c>
      <c r="AD1035" s="6" t="str">
        <f aca="false">SUBSTITUTE(AC1035,AD$2,AD$1)</f>
        <v>Nie_można_zmienić_typu_zapisanej_kolumny</v>
      </c>
      <c r="AE1035" s="6" t="str">
        <f aca="false">SUBSTITUTE(AD1035,AE$2,AE$1)</f>
        <v>Nie_można_zmienić_typu_zapisanej_kolumny</v>
      </c>
      <c r="AF1035" s="6" t="str">
        <f aca="false">SUBSTITUTE(AE1035,AF$2,AF$1)</f>
        <v>Nie_można_zmienić_typu_zapisanej_kolumny</v>
      </c>
      <c r="AG1035" s="6" t="str">
        <f aca="false">SUBSTITUTE(AF1035,AG$2,AG$1)</f>
        <v>Nie_można_zmienić_typu_zapisanej_kolumny</v>
      </c>
      <c r="AH1035" s="6" t="str">
        <f aca="false">SUBSTITUTE(AG1035,AH$2,AH$1)</f>
        <v>Nie_można_zmienić_typu_zapisanej_kolumny</v>
      </c>
      <c r="AI1035" s="6" t="str">
        <f aca="false">SUBSTITUTE(AH1035,AI$2,AI$1)</f>
        <v>Nie_mozna_zmienić_typu_zapisanej_kolumny</v>
      </c>
      <c r="AJ1035" s="6" t="str">
        <f aca="false">SUBSTITUTE(AI1035,AJ$2,AJ$1)</f>
        <v>Nie_mozna_zmienić_typu_zapisanej_kolumny</v>
      </c>
      <c r="AK1035" s="6" t="str">
        <f aca="false">SUBSTITUTE(AJ1035,AK$2,AK$1)</f>
        <v>Nie_mozna_zmienic_typu_zapisanej_kolumny</v>
      </c>
      <c r="AL1035" s="6" t="str">
        <f aca="false">SUBSTITUTE(AK1035,AL$2,AL$1)</f>
        <v>Nie_mozna_zmienic_typu_zapisanej_kolumny</v>
      </c>
      <c r="AM1035" s="6" t="str">
        <f aca="false">SUBSTITUTE(AL1035,AM$2,AM$1)</f>
        <v>Nie_mozna_zmienic_typu_zapisanej_kolumny</v>
      </c>
      <c r="AN1035" s="6" t="str">
        <f aca="false">SUBSTITUTE(AM1035,AN$2,AN$1)</f>
        <v>Nie_mozna_zmienic_typu_zapisanej_kolumny</v>
      </c>
      <c r="AO1035" s="6" t="str">
        <f aca="false">SUBSTITUTE(AN1035,AO$2,AO$1)</f>
        <v>Nie_mozna_zmienic_typu_zapisanej_kolumny</v>
      </c>
      <c r="AP1035" s="6" t="str">
        <f aca="false">SUBSTITUTE(AO1035,AP$2,AP$1)</f>
        <v>Nie_mozna_zmienic_typu_zapisanej_kolumny</v>
      </c>
      <c r="AQ1035" s="6" t="str">
        <f aca="false">SUBSTITUTE(AP1035,AQ$2,AQ$1)</f>
        <v>Nie_mozna_zmienic_typu_zapisanej_kolumny</v>
      </c>
      <c r="AR1035" s="6" t="str">
        <f aca="false">SUBSTITUTE(AQ1035,AR$2,AR$1)</f>
        <v>Nie_mozna_zmienic_typu_zapisanej_kolumny</v>
      </c>
      <c r="AS1035" s="6" t="str">
        <f aca="false">SUBSTITUTE(AR1035,AS$2,AS$1)</f>
        <v>Nie_mozna_zmienic_typu_zapisanej_kolumny</v>
      </c>
      <c r="AT1035" s="6" t="str">
        <f aca="false">SUBSTITUTE(AS1035,AT$2,AT$1)</f>
        <v>Nie_mozna_zmienic_typu_zapisanej_kolumny</v>
      </c>
      <c r="AU1035" s="6" t="str">
        <f aca="false">SUBSTITUTE(AT1035,AU$2,AU$1)</f>
        <v>Nie_mozna_zmienic_typu_zapisanej_kolumny</v>
      </c>
    </row>
    <row r="1036" s="21" customFormat="true" ht="12.75" hidden="false" customHeight="false" outlineLevel="0" collapsed="false">
      <c r="A1036" s="21" t="n">
        <v>1034</v>
      </c>
      <c r="B1036" s="22" t="str">
        <f aca="false">IF(AND(ISTEXT(VLOOKUP(D1036,D$3:D1035,1,0)),NOT(ISBLANK(E1036))),IF(EXACT(VLOOKUP(D1036,D$3:D1035,1,0),D1036),CONCATENATE(TEXT(MATCH(D1036,D$3:D1035,0),"###"),"-Identyczny"),CONCATENATE(TEXT(MATCH(D1036,D$3:D1035,0),"###"),"-Podobny")),"")</f>
        <v/>
      </c>
      <c r="C1036" s="22"/>
      <c r="D1036" s="21" t="str">
        <f aca="false">IF(ISTEXT(C1036),C1036,AU1036)</f>
        <v>Ladowanie_wartosci</v>
      </c>
      <c r="E1036" s="21" t="s">
        <v>1130</v>
      </c>
      <c r="F1036" s="21" t="str">
        <f aca="false">IF(E1036="",CONCATENATE(D1036,"=",D1036),CONCATENATE(D1036,"=",E1036))</f>
        <v>Ladowanie_wartosci=Ładowanie wartości...</v>
      </c>
      <c r="G1036" s="21" t="str">
        <f aca="false">CONCATENATE("&lt;bean:message key=",CHAR(34),D1036,CHAR(34),"/&gt;")</f>
        <v>&lt;bean:message key="Ladowanie_wartosci"/&gt;</v>
      </c>
      <c r="H1036" s="21" t="str">
        <f aca="false">CONCATENATE("&lt;bean:define id=",CHAR(34),D1036,CHAR(34),"&gt;&lt;bean:message key=",CHAR(34),D1036,CHAR(34),"/&gt;&lt;/bean:define&gt;")</f>
        <v>&lt;bean:define id="Ladowanie_wartosci"&gt;&lt;bean:message key="Ladowanie_wartosci"/&gt;&lt;/bean:define&gt;</v>
      </c>
      <c r="I1036" s="21" t="str">
        <f aca="false">CONCATENATE("&lt;%=",D1036,"%&gt;")</f>
        <v>&lt;%=Ladowanie_wartosci%&gt;</v>
      </c>
      <c r="J1036" s="21" t="str">
        <f aca="false">CONCATENATE($J$1,".getString(",CHAR(34),D1036,CHAR(34),")")</f>
        <v>oMessage.getString("Ladowanie_wartosci")</v>
      </c>
      <c r="K1036" s="21" t="str">
        <f aca="false">CONCATENATE(CHAR(34),"+",$J$1,".getString(",CHAR(34),D1036,CHAR(34),")+",CHAR(34))</f>
        <v>"+oMessage.getString("Ladowanie_wartosci")+"</v>
      </c>
      <c r="L1036" s="21" t="str">
        <f aca="false">$E1036</f>
        <v>Ładowanie wartości...</v>
      </c>
      <c r="M1036" s="21" t="str">
        <f aca="false">SUBSTITUTE(L1036,M$2,M$1)</f>
        <v>Ładowanie wartości...</v>
      </c>
      <c r="N1036" s="21" t="str">
        <f aca="false">SUBSTITUTE(M1036,N$2,N$1)</f>
        <v>Ładowanie wartości...</v>
      </c>
      <c r="O1036" s="21" t="str">
        <f aca="false">SUBSTITUTE(N1036,O$2,O$1)</f>
        <v>Ładowanie wartości...</v>
      </c>
      <c r="P1036" s="21" t="str">
        <f aca="false">SUBSTITUTE(O1036,P$2,P$1)</f>
        <v>Ładowanie wartości...</v>
      </c>
      <c r="Q1036" s="21" t="str">
        <f aca="false">SUBSTITUTE(P1036,Q$2,Q$1)</f>
        <v>Ładowanie wartości...</v>
      </c>
      <c r="R1036" s="21" t="str">
        <f aca="false">SUBSTITUTE(Q1036,R$2,R$1)</f>
        <v>Ładowanie wartości...</v>
      </c>
      <c r="S1036" s="21" t="str">
        <f aca="false">SUBSTITUTE(R1036,S$2,S$1)</f>
        <v>Ładowanie wartości...</v>
      </c>
      <c r="T1036" s="21" t="str">
        <f aca="false">SUBSTITUTE(S1036,T$2,T$1)</f>
        <v>Ładowanie wartości...</v>
      </c>
      <c r="U1036" s="21" t="str">
        <f aca="false">SUBSTITUTE(T1036,U$2,U$1)</f>
        <v>Ładowanie wartości...</v>
      </c>
      <c r="V1036" s="21" t="str">
        <f aca="false">SUBSTITUTE(U1036,V$2,V$1)</f>
        <v>Ładowanie wartości...</v>
      </c>
      <c r="W1036" s="21" t="str">
        <f aca="false">SUBSTITUTE(V1036,W$2,W$1)</f>
        <v>Ładowanie wartości...</v>
      </c>
      <c r="X1036" s="21" t="str">
        <f aca="false">SUBSTITUTE(W1036,X$2,X$1)</f>
        <v>Ładowanie wartości...</v>
      </c>
      <c r="Y1036" s="21" t="str">
        <f aca="false">SUBSTITUTE(X1036,Y$2,Y$1)</f>
        <v>Ładowanie wartości...</v>
      </c>
      <c r="Z1036" s="21" t="str">
        <f aca="false">SUBSTITUTE(Y1036,Z$2,Z$1)</f>
        <v>Ładowanie wartości</v>
      </c>
      <c r="AA1036" s="6" t="str">
        <f aca="false">SUBSTITUTE(Z1036,AA$2,AA$1)</f>
        <v>Ładowanie wartości</v>
      </c>
      <c r="AB1036" s="6" t="str">
        <f aca="false">SUBSTITUTE(AA1036,AB$2,AB$1)</f>
        <v>Ładowanie wartości</v>
      </c>
      <c r="AC1036" s="6" t="str">
        <f aca="false">SUBSTITUTE(AB1036,AC$2,AC$1)</f>
        <v>Ładowanie_wartości</v>
      </c>
      <c r="AD1036" s="6" t="str">
        <f aca="false">SUBSTITUTE(AC1036,AD$2,AD$1)</f>
        <v>Ładowanie_wartości</v>
      </c>
      <c r="AE1036" s="6" t="str">
        <f aca="false">SUBSTITUTE(AD1036,AE$2,AE$1)</f>
        <v>Ładowanie_wartości</v>
      </c>
      <c r="AF1036" s="6" t="str">
        <f aca="false">SUBSTITUTE(AE1036,AF$2,AF$1)</f>
        <v>Ładowanie_wartości</v>
      </c>
      <c r="AG1036" s="6" t="str">
        <f aca="false">SUBSTITUTE(AF1036,AG$2,AG$1)</f>
        <v>Ładowanie_wartosci</v>
      </c>
      <c r="AH1036" s="6" t="str">
        <f aca="false">SUBSTITUTE(AG1036,AH$2,AH$1)</f>
        <v>Ładowanie_wartosci</v>
      </c>
      <c r="AI1036" s="6" t="str">
        <f aca="false">SUBSTITUTE(AH1036,AI$2,AI$1)</f>
        <v>Ładowanie_wartosci</v>
      </c>
      <c r="AJ1036" s="6" t="str">
        <f aca="false">SUBSTITUTE(AI1036,AJ$2,AJ$1)</f>
        <v>Ładowanie_wartosci</v>
      </c>
      <c r="AK1036" s="6" t="str">
        <f aca="false">SUBSTITUTE(AJ1036,AK$2,AK$1)</f>
        <v>Ładowanie_wartosci</v>
      </c>
      <c r="AL1036" s="6" t="str">
        <f aca="false">SUBSTITUTE(AK1036,AL$2,AL$1)</f>
        <v>Ładowanie_wartosci</v>
      </c>
      <c r="AM1036" s="6" t="str">
        <f aca="false">SUBSTITUTE(AL1036,AM$2,AM$1)</f>
        <v>Ładowanie_wartosci</v>
      </c>
      <c r="AN1036" s="6" t="str">
        <f aca="false">SUBSTITUTE(AM1036,AN$2,AN$1)</f>
        <v>Ładowanie_wartosci</v>
      </c>
      <c r="AO1036" s="6" t="str">
        <f aca="false">SUBSTITUTE(AN1036,AO$2,AO$1)</f>
        <v>Ładowanie_wartosci</v>
      </c>
      <c r="AP1036" s="6" t="str">
        <f aca="false">SUBSTITUTE(AO1036,AP$2,AP$1)</f>
        <v>Ładowanie_wartosci</v>
      </c>
      <c r="AQ1036" s="6" t="str">
        <f aca="false">SUBSTITUTE(AP1036,AQ$2,AQ$1)</f>
        <v>Ladowanie_wartosci</v>
      </c>
      <c r="AR1036" s="6" t="str">
        <f aca="false">SUBSTITUTE(AQ1036,AR$2,AR$1)</f>
        <v>Ladowanie_wartosci</v>
      </c>
      <c r="AS1036" s="6" t="str">
        <f aca="false">SUBSTITUTE(AR1036,AS$2,AS$1)</f>
        <v>Ladowanie_wartosci</v>
      </c>
      <c r="AT1036" s="6" t="str">
        <f aca="false">SUBSTITUTE(AS1036,AT$2,AT$1)</f>
        <v>Ladowanie_wartosci</v>
      </c>
      <c r="AU1036" s="6" t="str">
        <f aca="false">SUBSTITUTE(AT1036,AU$2,AU$1)</f>
        <v>Ladowanie_wartosci</v>
      </c>
    </row>
    <row r="1037" s="21" customFormat="true" ht="12.75" hidden="false" customHeight="false" outlineLevel="0" collapsed="false">
      <c r="A1037" s="21" t="n">
        <v>1035</v>
      </c>
      <c r="B1037" s="22" t="str">
        <f aca="false">IF(AND(ISTEXT(VLOOKUP(D1037,D$3:D1036,1,0)),NOT(ISBLANK(E1037))),IF(EXACT(VLOOKUP(D1037,D$3:D1036,1,0),D1037),CONCATENATE(TEXT(MATCH(D1037,D$3:D1036,0),"###"),"-Identyczny"),CONCATENATE(TEXT(MATCH(D1037,D$3:D1036,0),"###"),"-Podobny")),"")</f>
        <v/>
      </c>
      <c r="C1037" s="22"/>
      <c r="D1037" s="21" t="str">
        <f aca="false">IF(ISTEXT(C1037),C1037,AU1037)</f>
        <v>Probujesz_edytowac_wartosc_zaznaczona_do_usuniecia</v>
      </c>
      <c r="E1037" s="21" t="s">
        <v>1131</v>
      </c>
      <c r="F1037" s="21" t="str">
        <f aca="false">IF(E1037="",CONCATENATE(D1037,"=",D1037),CONCATENATE(D1037,"=",E1037))</f>
        <v>Probujesz_edytowac_wartosc_zaznaczona_do_usuniecia=Próbujesz edytować wartość zaznaczoną do usunięcia!</v>
      </c>
      <c r="G1037" s="21" t="str">
        <f aca="false">CONCATENATE("&lt;bean:message key=",CHAR(34),D1037,CHAR(34),"/&gt;")</f>
        <v>&lt;bean:message key="Probujesz_edytowac_wartosc_zaznaczona_do_usuniecia"/&gt;</v>
      </c>
      <c r="H1037" s="21" t="str">
        <f aca="false">CONCATENATE("&lt;bean:define id=",CHAR(34),D1037,CHAR(34),"&gt;&lt;bean:message key=",CHAR(34),D1037,CHAR(34),"/&gt;&lt;/bean:define&gt;")</f>
        <v>&lt;bean:define id="Probujesz_edytowac_wartosc_zaznaczona_do_usuniecia"&gt;&lt;bean:message key="Probujesz_edytowac_wartosc_zaznaczona_do_usuniecia"/&gt;&lt;/bean:define&gt;</v>
      </c>
      <c r="I1037" s="21" t="str">
        <f aca="false">CONCATENATE("&lt;%=",D1037,"%&gt;")</f>
        <v>&lt;%=Probujesz_edytowac_wartosc_zaznaczona_do_usuniecia%&gt;</v>
      </c>
      <c r="J1037" s="21" t="str">
        <f aca="false">CONCATENATE($J$1,".getString(",CHAR(34),D1037,CHAR(34),")")</f>
        <v>oMessage.getString("Probujesz_edytowac_wartosc_zaznaczona_do_usuniecia")</v>
      </c>
      <c r="K1037" s="21" t="str">
        <f aca="false">CONCATENATE(CHAR(34),"+",$J$1,".getString(",CHAR(34),D1037,CHAR(34),")+",CHAR(34))</f>
        <v>"+oMessage.getString("Probujesz_edytowac_wartosc_zaznaczona_do_usuniecia")+"</v>
      </c>
      <c r="L1037" s="21" t="str">
        <f aca="false">$E1037</f>
        <v>Próbujesz edytować wartość zaznaczoną do usunięcia!</v>
      </c>
      <c r="M1037" s="21" t="str">
        <f aca="false">SUBSTITUTE(L1037,M$2,M$1)</f>
        <v>Próbujesz edytować wartość zaznaczoną do usunięcia!</v>
      </c>
      <c r="N1037" s="21" t="str">
        <f aca="false">SUBSTITUTE(M1037,N$2,N$1)</f>
        <v>Próbujesz edytować wartość zaznaczoną do usunięcia!</v>
      </c>
      <c r="O1037" s="21" t="str">
        <f aca="false">SUBSTITUTE(N1037,O$2,O$1)</f>
        <v>Próbujesz edytować wartość zaznaczoną do usunięcia!</v>
      </c>
      <c r="P1037" s="21" t="str">
        <f aca="false">SUBSTITUTE(O1037,P$2,P$1)</f>
        <v>Próbujesz edytować wartość zaznaczoną do usunięcia!</v>
      </c>
      <c r="Q1037" s="21" t="str">
        <f aca="false">SUBSTITUTE(P1037,Q$2,Q$1)</f>
        <v>Próbujesz edytować wartość zaznaczoną do usunięcia!</v>
      </c>
      <c r="R1037" s="21" t="str">
        <f aca="false">SUBSTITUTE(Q1037,R$2,R$1)</f>
        <v>Próbujesz edytować wartość zaznaczoną do usunięcia!</v>
      </c>
      <c r="S1037" s="21" t="str">
        <f aca="false">SUBSTITUTE(R1037,S$2,S$1)</f>
        <v>Próbujesz edytować wartość zaznaczoną do usunięcia!</v>
      </c>
      <c r="T1037" s="21" t="str">
        <f aca="false">SUBSTITUTE(S1037,T$2,T$1)</f>
        <v>Próbujesz edytować wartość zaznaczoną do usunięcia!</v>
      </c>
      <c r="U1037" s="21" t="str">
        <f aca="false">SUBSTITUTE(T1037,U$2,U$1)</f>
        <v>Próbujesz edytować wartość zaznaczoną do usunięcia!</v>
      </c>
      <c r="V1037" s="21" t="str">
        <f aca="false">SUBSTITUTE(U1037,V$2,V$1)</f>
        <v>Próbujesz edytować wartość zaznaczoną do usunięcia!</v>
      </c>
      <c r="W1037" s="21" t="str">
        <f aca="false">SUBSTITUTE(V1037,W$2,W$1)</f>
        <v>Próbujesz edytować wartość zaznaczoną do usunięcia!</v>
      </c>
      <c r="X1037" s="21" t="str">
        <f aca="false">SUBSTITUTE(W1037,X$2,X$1)</f>
        <v>Próbujesz edytować wartość zaznaczoną do usunięcia!</v>
      </c>
      <c r="Y1037" s="21" t="str">
        <f aca="false">SUBSTITUTE(X1037,Y$2,Y$1)</f>
        <v>Próbujesz edytować wartość zaznaczoną do usunięcia!</v>
      </c>
      <c r="Z1037" s="21" t="str">
        <f aca="false">SUBSTITUTE(Y1037,Z$2,Z$1)</f>
        <v>Próbujesz edytować wartość zaznaczoną do usunięcia!</v>
      </c>
      <c r="AA1037" s="6" t="str">
        <f aca="false">SUBSTITUTE(Z1037,AA$2,AA$1)</f>
        <v>Próbujesz edytować wartość zaznaczoną do usunięcia!</v>
      </c>
      <c r="AB1037" s="6" t="str">
        <f aca="false">SUBSTITUTE(AA1037,AB$2,AB$1)</f>
        <v>Próbujesz edytować wartość zaznaczoną do usunięcia</v>
      </c>
      <c r="AC1037" s="6" t="str">
        <f aca="false">SUBSTITUTE(AB1037,AC$2,AC$1)</f>
        <v>Próbujesz_edytować_wartość_zaznaczoną_do_usunięcia</v>
      </c>
      <c r="AD1037" s="6" t="str">
        <f aca="false">SUBSTITUTE(AC1037,AD$2,AD$1)</f>
        <v>Próbujesz_edytować_wartość_zaznaczoną_do_usuniecia</v>
      </c>
      <c r="AE1037" s="6" t="str">
        <f aca="false">SUBSTITUTE(AD1037,AE$2,AE$1)</f>
        <v>Probujesz_edytować_wartość_zaznaczoną_do_usuniecia</v>
      </c>
      <c r="AF1037" s="6" t="str">
        <f aca="false">SUBSTITUTE(AE1037,AF$2,AF$1)</f>
        <v>Probujesz_edytować_wartość_zaznaczona_do_usuniecia</v>
      </c>
      <c r="AG1037" s="6" t="str">
        <f aca="false">SUBSTITUTE(AF1037,AG$2,AG$1)</f>
        <v>Probujesz_edytować_wartosć_zaznaczona_do_usuniecia</v>
      </c>
      <c r="AH1037" s="6" t="str">
        <f aca="false">SUBSTITUTE(AG1037,AH$2,AH$1)</f>
        <v>Probujesz_edytować_wartosć_zaznaczona_do_usuniecia</v>
      </c>
      <c r="AI1037" s="6" t="str">
        <f aca="false">SUBSTITUTE(AH1037,AI$2,AI$1)</f>
        <v>Probujesz_edytować_wartosć_zaznaczona_do_usuniecia</v>
      </c>
      <c r="AJ1037" s="6" t="str">
        <f aca="false">SUBSTITUTE(AI1037,AJ$2,AJ$1)</f>
        <v>Probujesz_edytować_wartosć_zaznaczona_do_usuniecia</v>
      </c>
      <c r="AK1037" s="6" t="str">
        <f aca="false">SUBSTITUTE(AJ1037,AK$2,AK$1)</f>
        <v>Probujesz_edytowac_wartosc_zaznaczona_do_usuniecia</v>
      </c>
      <c r="AL1037" s="6" t="str">
        <f aca="false">SUBSTITUTE(AK1037,AL$2,AL$1)</f>
        <v>Probujesz_edytowac_wartosc_zaznaczona_do_usuniecia</v>
      </c>
      <c r="AM1037" s="6" t="str">
        <f aca="false">SUBSTITUTE(AL1037,AM$2,AM$1)</f>
        <v>Probujesz_edytowac_wartosc_zaznaczona_do_usuniecia</v>
      </c>
      <c r="AN1037" s="6" t="str">
        <f aca="false">SUBSTITUTE(AM1037,AN$2,AN$1)</f>
        <v>Probujesz_edytowac_wartosc_zaznaczona_do_usuniecia</v>
      </c>
      <c r="AO1037" s="6" t="str">
        <f aca="false">SUBSTITUTE(AN1037,AO$2,AO$1)</f>
        <v>Probujesz_edytowac_wartosc_zaznaczona_do_usuniecia</v>
      </c>
      <c r="AP1037" s="6" t="str">
        <f aca="false">SUBSTITUTE(AO1037,AP$2,AP$1)</f>
        <v>Probujesz_edytowac_wartosc_zaznaczona_do_usuniecia</v>
      </c>
      <c r="AQ1037" s="6" t="str">
        <f aca="false">SUBSTITUTE(AP1037,AQ$2,AQ$1)</f>
        <v>Probujesz_edytowac_wartosc_zaznaczona_do_usuniecia</v>
      </c>
      <c r="AR1037" s="6" t="str">
        <f aca="false">SUBSTITUTE(AQ1037,AR$2,AR$1)</f>
        <v>Probujesz_edytowac_wartosc_zaznaczona_do_usuniecia</v>
      </c>
      <c r="AS1037" s="6" t="str">
        <f aca="false">SUBSTITUTE(AR1037,AS$2,AS$1)</f>
        <v>Probujesz_edytowac_wartosc_zaznaczona_do_usuniecia</v>
      </c>
      <c r="AT1037" s="6" t="str">
        <f aca="false">SUBSTITUTE(AS1037,AT$2,AT$1)</f>
        <v>Probujesz_edytowac_wartosc_zaznaczona_do_usuniecia</v>
      </c>
      <c r="AU1037" s="6" t="str">
        <f aca="false">SUBSTITUTE(AT1037,AU$2,AU$1)</f>
        <v>Probujesz_edytowac_wartosc_zaznaczona_do_usuniecia</v>
      </c>
    </row>
    <row r="1038" s="21" customFormat="true" ht="12.75" hidden="false" customHeight="false" outlineLevel="0" collapsed="false">
      <c r="A1038" s="21" t="n">
        <v>1036</v>
      </c>
      <c r="B1038" s="22" t="str">
        <f aca="false">IF(AND(ISTEXT(VLOOKUP(D1038,D$3:D1037,1,0)),NOT(ISBLANK(E1038))),IF(EXACT(VLOOKUP(D1038,D$3:D1037,1,0),D1038),CONCATENATE(TEXT(MATCH(D1038,D$3:D1037,0),"###"),"-Identyczny"),CONCATENATE(TEXT(MATCH(D1038,D$3:D1037,0),"###"),"-Podobny")),"")</f>
        <v/>
      </c>
      <c r="C1038" s="22"/>
      <c r="D1038" s="21" t="str">
        <f aca="false">IF(ISTEXT(C1038),C1038,AU1038)</f>
        <v>Plik_txt_lub_xls</v>
      </c>
      <c r="E1038" s="21" t="s">
        <v>1132</v>
      </c>
      <c r="F1038" s="21" t="str">
        <f aca="false">IF(E1038="",CONCATENATE(D1038,"=",D1038),CONCATENATE(D1038,"=",E1038))</f>
        <v>Plik_txt_lub_xls=Plik txt lub xls</v>
      </c>
      <c r="G1038" s="21" t="str">
        <f aca="false">CONCATENATE("&lt;bean:message key=",CHAR(34),D1038,CHAR(34),"/&gt;")</f>
        <v>&lt;bean:message key="Plik_txt_lub_xls"/&gt;</v>
      </c>
      <c r="H1038" s="21" t="str">
        <f aca="false">CONCATENATE("&lt;bean:define id=",CHAR(34),D1038,CHAR(34),"&gt;&lt;bean:message key=",CHAR(34),D1038,CHAR(34),"/&gt;&lt;/bean:define&gt;")</f>
        <v>&lt;bean:define id="Plik_txt_lub_xls"&gt;&lt;bean:message key="Plik_txt_lub_xls"/&gt;&lt;/bean:define&gt;</v>
      </c>
      <c r="I1038" s="21" t="str">
        <f aca="false">CONCATENATE("&lt;%=",D1038,"%&gt;")</f>
        <v>&lt;%=Plik_txt_lub_xls%&gt;</v>
      </c>
      <c r="J1038" s="21" t="str">
        <f aca="false">CONCATENATE($J$1,".getString(",CHAR(34),D1038,CHAR(34),")")</f>
        <v>oMessage.getString("Plik_txt_lub_xls")</v>
      </c>
      <c r="K1038" s="21" t="str">
        <f aca="false">CONCATENATE(CHAR(34),"+",$J$1,".getString(",CHAR(34),D1038,CHAR(34),")+",CHAR(34))</f>
        <v>"+oMessage.getString("Plik_txt_lub_xls")+"</v>
      </c>
      <c r="L1038" s="21" t="str">
        <f aca="false">$E1038</f>
        <v>Plik txt lub xls</v>
      </c>
      <c r="M1038" s="21" t="str">
        <f aca="false">SUBSTITUTE(L1038,M$2,M$1)</f>
        <v>Plik txt lub xls</v>
      </c>
      <c r="N1038" s="21" t="str">
        <f aca="false">SUBSTITUTE(M1038,N$2,N$1)</f>
        <v>Plik txt lub xls</v>
      </c>
      <c r="O1038" s="21" t="str">
        <f aca="false">SUBSTITUTE(N1038,O$2,O$1)</f>
        <v>Plik txt lub xls</v>
      </c>
      <c r="P1038" s="21" t="str">
        <f aca="false">SUBSTITUTE(O1038,P$2,P$1)</f>
        <v>Plik txt lub xls</v>
      </c>
      <c r="Q1038" s="21" t="str">
        <f aca="false">SUBSTITUTE(P1038,Q$2,Q$1)</f>
        <v>Plik txt lub xls</v>
      </c>
      <c r="R1038" s="21" t="str">
        <f aca="false">SUBSTITUTE(Q1038,R$2,R$1)</f>
        <v>Plik txt lub xls</v>
      </c>
      <c r="S1038" s="21" t="str">
        <f aca="false">SUBSTITUTE(R1038,S$2,S$1)</f>
        <v>Plik txt lub xls</v>
      </c>
      <c r="T1038" s="21" t="str">
        <f aca="false">SUBSTITUTE(S1038,T$2,T$1)</f>
        <v>Plik txt lub xls</v>
      </c>
      <c r="U1038" s="21" t="str">
        <f aca="false">SUBSTITUTE(T1038,U$2,U$1)</f>
        <v>Plik txt lub xls</v>
      </c>
      <c r="V1038" s="21" t="str">
        <f aca="false">SUBSTITUTE(U1038,V$2,V$1)</f>
        <v>Plik txt lub xls</v>
      </c>
      <c r="W1038" s="21" t="str">
        <f aca="false">SUBSTITUTE(V1038,W$2,W$1)</f>
        <v>Plik txt lub xls</v>
      </c>
      <c r="X1038" s="21" t="str">
        <f aca="false">SUBSTITUTE(W1038,X$2,X$1)</f>
        <v>Plik txt lub xls</v>
      </c>
      <c r="Y1038" s="21" t="str">
        <f aca="false">SUBSTITUTE(X1038,Y$2,Y$1)</f>
        <v>Plik txt lub xls</v>
      </c>
      <c r="Z1038" s="21" t="str">
        <f aca="false">SUBSTITUTE(Y1038,Z$2,Z$1)</f>
        <v>Plik txt lub xls</v>
      </c>
      <c r="AA1038" s="6" t="str">
        <f aca="false">SUBSTITUTE(Z1038,AA$2,AA$1)</f>
        <v>Plik txt lub xls</v>
      </c>
      <c r="AB1038" s="6" t="str">
        <f aca="false">SUBSTITUTE(AA1038,AB$2,AB$1)</f>
        <v>Plik txt lub xls</v>
      </c>
      <c r="AC1038" s="6" t="str">
        <f aca="false">SUBSTITUTE(AB1038,AC$2,AC$1)</f>
        <v>Plik_txt_lub_xls</v>
      </c>
      <c r="AD1038" s="6" t="str">
        <f aca="false">SUBSTITUTE(AC1038,AD$2,AD$1)</f>
        <v>Plik_txt_lub_xls</v>
      </c>
      <c r="AE1038" s="6" t="str">
        <f aca="false">SUBSTITUTE(AD1038,AE$2,AE$1)</f>
        <v>Plik_txt_lub_xls</v>
      </c>
      <c r="AF1038" s="6" t="str">
        <f aca="false">SUBSTITUTE(AE1038,AF$2,AF$1)</f>
        <v>Plik_txt_lub_xls</v>
      </c>
      <c r="AG1038" s="6" t="str">
        <f aca="false">SUBSTITUTE(AF1038,AG$2,AG$1)</f>
        <v>Plik_txt_lub_xls</v>
      </c>
      <c r="AH1038" s="6" t="str">
        <f aca="false">SUBSTITUTE(AG1038,AH$2,AH$1)</f>
        <v>Plik_txt_lub_xls</v>
      </c>
      <c r="AI1038" s="6" t="str">
        <f aca="false">SUBSTITUTE(AH1038,AI$2,AI$1)</f>
        <v>Plik_txt_lub_xls</v>
      </c>
      <c r="AJ1038" s="6" t="str">
        <f aca="false">SUBSTITUTE(AI1038,AJ$2,AJ$1)</f>
        <v>Plik_txt_lub_xls</v>
      </c>
      <c r="AK1038" s="6" t="str">
        <f aca="false">SUBSTITUTE(AJ1038,AK$2,AK$1)</f>
        <v>Plik_txt_lub_xls</v>
      </c>
      <c r="AL1038" s="6" t="str">
        <f aca="false">SUBSTITUTE(AK1038,AL$2,AL$1)</f>
        <v>Plik_txt_lub_xls</v>
      </c>
      <c r="AM1038" s="6" t="str">
        <f aca="false">SUBSTITUTE(AL1038,AM$2,AM$1)</f>
        <v>Plik_txt_lub_xls</v>
      </c>
      <c r="AN1038" s="6" t="str">
        <f aca="false">SUBSTITUTE(AM1038,AN$2,AN$1)</f>
        <v>Plik_txt_lub_xls</v>
      </c>
      <c r="AO1038" s="6" t="str">
        <f aca="false">SUBSTITUTE(AN1038,AO$2,AO$1)</f>
        <v>Plik_txt_lub_xls</v>
      </c>
      <c r="AP1038" s="6" t="str">
        <f aca="false">SUBSTITUTE(AO1038,AP$2,AP$1)</f>
        <v>Plik_txt_lub_xls</v>
      </c>
      <c r="AQ1038" s="6" t="str">
        <f aca="false">SUBSTITUTE(AP1038,AQ$2,AQ$1)</f>
        <v>Plik_txt_lub_xls</v>
      </c>
      <c r="AR1038" s="6" t="str">
        <f aca="false">SUBSTITUTE(AQ1038,AR$2,AR$1)</f>
        <v>Plik_txt_lub_xls</v>
      </c>
      <c r="AS1038" s="6" t="str">
        <f aca="false">SUBSTITUTE(AR1038,AS$2,AS$1)</f>
        <v>Plik_txt_lub_xls</v>
      </c>
      <c r="AT1038" s="6" t="str">
        <f aca="false">SUBSTITUTE(AS1038,AT$2,AT$1)</f>
        <v>Plik_txt_lub_xls</v>
      </c>
      <c r="AU1038" s="6" t="str">
        <f aca="false">SUBSTITUTE(AT1038,AU$2,AU$1)</f>
        <v>Plik_txt_lub_xls</v>
      </c>
    </row>
    <row r="1039" s="21" customFormat="true" ht="12.75" hidden="false" customHeight="false" outlineLevel="0" collapsed="false">
      <c r="A1039" s="21" t="n">
        <v>1037</v>
      </c>
      <c r="B1039" s="22" t="str">
        <f aca="false">IF(AND(ISTEXT(VLOOKUP(D1039,D$3:D1038,1,0)),NOT(ISBLANK(E1039))),IF(EXACT(VLOOKUP(D1039,D$3:D1038,1,0),D1039),CONCATENATE(TEXT(MATCH(D1039,D$3:D1038,0),"###"),"-Identyczny"),CONCATENATE(TEXT(MATCH(D1039,D$3:D1038,0),"###"),"-Podobny")),"")</f>
        <v/>
      </c>
      <c r="C1039" s="22"/>
      <c r="D1039" s="21" t="str">
        <f aca="false">IF(ISTEXT(C1039),C1039,AU1039)</f>
        <v>Wyslij_plik</v>
      </c>
      <c r="E1039" s="21" t="s">
        <v>1133</v>
      </c>
      <c r="F1039" s="21" t="str">
        <f aca="false">IF(E1039="",CONCATENATE(D1039,"=",D1039),CONCATENATE(D1039,"=",E1039))</f>
        <v>Wyslij_plik=Wyślij plik...</v>
      </c>
      <c r="G1039" s="21" t="str">
        <f aca="false">CONCATENATE("&lt;bean:message key=",CHAR(34),D1039,CHAR(34),"/&gt;")</f>
        <v>&lt;bean:message key="Wyslij_plik"/&gt;</v>
      </c>
      <c r="H1039" s="21" t="str">
        <f aca="false">CONCATENATE("&lt;bean:define id=",CHAR(34),D1039,CHAR(34),"&gt;&lt;bean:message key=",CHAR(34),D1039,CHAR(34),"/&gt;&lt;/bean:define&gt;")</f>
        <v>&lt;bean:define id="Wyslij_plik"&gt;&lt;bean:message key="Wyslij_plik"/&gt;&lt;/bean:define&gt;</v>
      </c>
      <c r="I1039" s="21" t="str">
        <f aca="false">CONCATENATE("&lt;%=",D1039,"%&gt;")</f>
        <v>&lt;%=Wyslij_plik%&gt;</v>
      </c>
      <c r="J1039" s="21" t="str">
        <f aca="false">CONCATENATE($J$1,".getString(",CHAR(34),D1039,CHAR(34),")")</f>
        <v>oMessage.getString("Wyslij_plik")</v>
      </c>
      <c r="K1039" s="21" t="str">
        <f aca="false">CONCATENATE(CHAR(34),"+",$J$1,".getString(",CHAR(34),D1039,CHAR(34),")+",CHAR(34))</f>
        <v>"+oMessage.getString("Wyslij_plik")+"</v>
      </c>
      <c r="L1039" s="21" t="str">
        <f aca="false">$E1039</f>
        <v>Wyślij plik...</v>
      </c>
      <c r="M1039" s="21" t="str">
        <f aca="false">SUBSTITUTE(L1039,M$2,M$1)</f>
        <v>Wyślij plik...</v>
      </c>
      <c r="N1039" s="21" t="str">
        <f aca="false">SUBSTITUTE(M1039,N$2,N$1)</f>
        <v>Wyślij plik...</v>
      </c>
      <c r="O1039" s="21" t="str">
        <f aca="false">SUBSTITUTE(N1039,O$2,O$1)</f>
        <v>Wyślij plik...</v>
      </c>
      <c r="P1039" s="21" t="str">
        <f aca="false">SUBSTITUTE(O1039,P$2,P$1)</f>
        <v>Wyślij plik...</v>
      </c>
      <c r="Q1039" s="21" t="str">
        <f aca="false">SUBSTITUTE(P1039,Q$2,Q$1)</f>
        <v>Wyślij plik...</v>
      </c>
      <c r="R1039" s="21" t="str">
        <f aca="false">SUBSTITUTE(Q1039,R$2,R$1)</f>
        <v>Wyślij plik...</v>
      </c>
      <c r="S1039" s="21" t="str">
        <f aca="false">SUBSTITUTE(R1039,S$2,S$1)</f>
        <v>Wyślij plik...</v>
      </c>
      <c r="T1039" s="21" t="str">
        <f aca="false">SUBSTITUTE(S1039,T$2,T$1)</f>
        <v>Wyślij plik...</v>
      </c>
      <c r="U1039" s="21" t="str">
        <f aca="false">SUBSTITUTE(T1039,U$2,U$1)</f>
        <v>Wyślij plik...</v>
      </c>
      <c r="V1039" s="21" t="str">
        <f aca="false">SUBSTITUTE(U1039,V$2,V$1)</f>
        <v>Wyślij plik...</v>
      </c>
      <c r="W1039" s="21" t="str">
        <f aca="false">SUBSTITUTE(V1039,W$2,W$1)</f>
        <v>Wyślij plik...</v>
      </c>
      <c r="X1039" s="21" t="str">
        <f aca="false">SUBSTITUTE(W1039,X$2,X$1)</f>
        <v>Wyślij plik...</v>
      </c>
      <c r="Y1039" s="21" t="str">
        <f aca="false">SUBSTITUTE(X1039,Y$2,Y$1)</f>
        <v>Wyślij plik...</v>
      </c>
      <c r="Z1039" s="21" t="str">
        <f aca="false">SUBSTITUTE(Y1039,Z$2,Z$1)</f>
        <v>Wyślij plik</v>
      </c>
      <c r="AA1039" s="6" t="str">
        <f aca="false">SUBSTITUTE(Z1039,AA$2,AA$1)</f>
        <v>Wyślij plik</v>
      </c>
      <c r="AB1039" s="6" t="str">
        <f aca="false">SUBSTITUTE(AA1039,AB$2,AB$1)</f>
        <v>Wyślij plik</v>
      </c>
      <c r="AC1039" s="6" t="str">
        <f aca="false">SUBSTITUTE(AB1039,AC$2,AC$1)</f>
        <v>Wyślij_plik</v>
      </c>
      <c r="AD1039" s="6" t="str">
        <f aca="false">SUBSTITUTE(AC1039,AD$2,AD$1)</f>
        <v>Wyślij_plik</v>
      </c>
      <c r="AE1039" s="6" t="str">
        <f aca="false">SUBSTITUTE(AD1039,AE$2,AE$1)</f>
        <v>Wyślij_plik</v>
      </c>
      <c r="AF1039" s="6" t="str">
        <f aca="false">SUBSTITUTE(AE1039,AF$2,AF$1)</f>
        <v>Wyślij_plik</v>
      </c>
      <c r="AG1039" s="6" t="str">
        <f aca="false">SUBSTITUTE(AF1039,AG$2,AG$1)</f>
        <v>Wyslij_plik</v>
      </c>
      <c r="AH1039" s="6" t="str">
        <f aca="false">SUBSTITUTE(AG1039,AH$2,AH$1)</f>
        <v>Wyslij_plik</v>
      </c>
      <c r="AI1039" s="6" t="str">
        <f aca="false">SUBSTITUTE(AH1039,AI$2,AI$1)</f>
        <v>Wyslij_plik</v>
      </c>
      <c r="AJ1039" s="6" t="str">
        <f aca="false">SUBSTITUTE(AI1039,AJ$2,AJ$1)</f>
        <v>Wyslij_plik</v>
      </c>
      <c r="AK1039" s="6" t="str">
        <f aca="false">SUBSTITUTE(AJ1039,AK$2,AK$1)</f>
        <v>Wyslij_plik</v>
      </c>
      <c r="AL1039" s="6" t="str">
        <f aca="false">SUBSTITUTE(AK1039,AL$2,AL$1)</f>
        <v>Wyslij_plik</v>
      </c>
      <c r="AM1039" s="6" t="str">
        <f aca="false">SUBSTITUTE(AL1039,AM$2,AM$1)</f>
        <v>Wyslij_plik</v>
      </c>
      <c r="AN1039" s="6" t="str">
        <f aca="false">SUBSTITUTE(AM1039,AN$2,AN$1)</f>
        <v>Wyslij_plik</v>
      </c>
      <c r="AO1039" s="6" t="str">
        <f aca="false">SUBSTITUTE(AN1039,AO$2,AO$1)</f>
        <v>Wyslij_plik</v>
      </c>
      <c r="AP1039" s="6" t="str">
        <f aca="false">SUBSTITUTE(AO1039,AP$2,AP$1)</f>
        <v>Wyslij_plik</v>
      </c>
      <c r="AQ1039" s="6" t="str">
        <f aca="false">SUBSTITUTE(AP1039,AQ$2,AQ$1)</f>
        <v>Wyslij_plik</v>
      </c>
      <c r="AR1039" s="6" t="str">
        <f aca="false">SUBSTITUTE(AQ1039,AR$2,AR$1)</f>
        <v>Wyslij_plik</v>
      </c>
      <c r="AS1039" s="6" t="str">
        <f aca="false">SUBSTITUTE(AR1039,AS$2,AS$1)</f>
        <v>Wyslij_plik</v>
      </c>
      <c r="AT1039" s="6" t="str">
        <f aca="false">SUBSTITUTE(AS1039,AT$2,AT$1)</f>
        <v>Wyslij_plik</v>
      </c>
      <c r="AU1039" s="6" t="str">
        <f aca="false">SUBSTITUTE(AT1039,AU$2,AU$1)</f>
        <v>Wyslij_plik</v>
      </c>
    </row>
    <row r="1040" s="21" customFormat="true" ht="12.75" hidden="false" customHeight="false" outlineLevel="0" collapsed="false">
      <c r="A1040" s="21" t="n">
        <v>1038</v>
      </c>
      <c r="B1040" s="22" t="str">
        <f aca="false">IF(AND(ISTEXT(VLOOKUP(D1040,D$3:D1039,1,0)),NOT(ISBLANK(E1040))),IF(EXACT(VLOOKUP(D1040,D$3:D1039,1,0),D1040),CONCATENATE(TEXT(MATCH(D1040,D$3:D1039,0),"###"),"-Identyczny"),CONCATENATE(TEXT(MATCH(D1040,D$3:D1039,0),"###"),"-Podobny")),"")</f>
        <v/>
      </c>
      <c r="C1040" s="22"/>
      <c r="D1040" s="21" t="str">
        <f aca="false">IF(ISTEXT(C1040),C1040,AU1040)</f>
        <v>Reset</v>
      </c>
      <c r="E1040" s="21" t="s">
        <v>1134</v>
      </c>
      <c r="F1040" s="21" t="str">
        <f aca="false">IF(E1040="",CONCATENATE(D1040,"=",D1040),CONCATENATE(D1040,"=",E1040))</f>
        <v>Reset=Reset</v>
      </c>
      <c r="G1040" s="21" t="str">
        <f aca="false">CONCATENATE("&lt;bean:message key=",CHAR(34),D1040,CHAR(34),"/&gt;")</f>
        <v>&lt;bean:message key="Reset"/&gt;</v>
      </c>
      <c r="H1040" s="21" t="str">
        <f aca="false">CONCATENATE("&lt;bean:define id=",CHAR(34),D1040,CHAR(34),"&gt;&lt;bean:message key=",CHAR(34),D1040,CHAR(34),"/&gt;&lt;/bean:define&gt;")</f>
        <v>&lt;bean:define id="Reset"&gt;&lt;bean:message key="Reset"/&gt;&lt;/bean:define&gt;</v>
      </c>
      <c r="I1040" s="21" t="str">
        <f aca="false">CONCATENATE("&lt;%=",D1040,"%&gt;")</f>
        <v>&lt;%=Reset%&gt;</v>
      </c>
      <c r="J1040" s="21" t="str">
        <f aca="false">CONCATENATE($J$1,".getString(",CHAR(34),D1040,CHAR(34),")")</f>
        <v>oMessage.getString("Reset")</v>
      </c>
      <c r="K1040" s="21" t="str">
        <f aca="false">CONCATENATE(CHAR(34),"+",$J$1,".getString(",CHAR(34),D1040,CHAR(34),")+",CHAR(34))</f>
        <v>"+oMessage.getString("Reset")+"</v>
      </c>
      <c r="L1040" s="21" t="str">
        <f aca="false">$E1040</f>
        <v>Reset</v>
      </c>
      <c r="M1040" s="21" t="str">
        <f aca="false">SUBSTITUTE(L1040,M$2,M$1)</f>
        <v>Reset</v>
      </c>
      <c r="N1040" s="21" t="str">
        <f aca="false">SUBSTITUTE(M1040,N$2,N$1)</f>
        <v>Reset</v>
      </c>
      <c r="O1040" s="21" t="str">
        <f aca="false">SUBSTITUTE(N1040,O$2,O$1)</f>
        <v>Reset</v>
      </c>
      <c r="P1040" s="21" t="str">
        <f aca="false">SUBSTITUTE(O1040,P$2,P$1)</f>
        <v>Reset</v>
      </c>
      <c r="Q1040" s="21" t="str">
        <f aca="false">SUBSTITUTE(P1040,Q$2,Q$1)</f>
        <v>Reset</v>
      </c>
      <c r="R1040" s="21" t="str">
        <f aca="false">SUBSTITUTE(Q1040,R$2,R$1)</f>
        <v>Reset</v>
      </c>
      <c r="S1040" s="21" t="str">
        <f aca="false">SUBSTITUTE(R1040,S$2,S$1)</f>
        <v>Reset</v>
      </c>
      <c r="T1040" s="21" t="str">
        <f aca="false">SUBSTITUTE(S1040,T$2,T$1)</f>
        <v>Reset</v>
      </c>
      <c r="U1040" s="21" t="str">
        <f aca="false">SUBSTITUTE(T1040,U$2,U$1)</f>
        <v>Reset</v>
      </c>
      <c r="V1040" s="21" t="str">
        <f aca="false">SUBSTITUTE(U1040,V$2,V$1)</f>
        <v>Reset</v>
      </c>
      <c r="W1040" s="21" t="str">
        <f aca="false">SUBSTITUTE(V1040,W$2,W$1)</f>
        <v>Reset</v>
      </c>
      <c r="X1040" s="21" t="str">
        <f aca="false">SUBSTITUTE(W1040,X$2,X$1)</f>
        <v>Reset</v>
      </c>
      <c r="Y1040" s="21" t="str">
        <f aca="false">SUBSTITUTE(X1040,Y$2,Y$1)</f>
        <v>Reset</v>
      </c>
      <c r="Z1040" s="21" t="str">
        <f aca="false">SUBSTITUTE(Y1040,Z$2,Z$1)</f>
        <v>Reset</v>
      </c>
      <c r="AA1040" s="6" t="str">
        <f aca="false">SUBSTITUTE(Z1040,AA$2,AA$1)</f>
        <v>Reset</v>
      </c>
      <c r="AB1040" s="6" t="str">
        <f aca="false">SUBSTITUTE(AA1040,AB$2,AB$1)</f>
        <v>Reset</v>
      </c>
      <c r="AC1040" s="6" t="str">
        <f aca="false">SUBSTITUTE(AB1040,AC$2,AC$1)</f>
        <v>Reset</v>
      </c>
      <c r="AD1040" s="6" t="str">
        <f aca="false">SUBSTITUTE(AC1040,AD$2,AD$1)</f>
        <v>Reset</v>
      </c>
      <c r="AE1040" s="6" t="str">
        <f aca="false">SUBSTITUTE(AD1040,AE$2,AE$1)</f>
        <v>Reset</v>
      </c>
      <c r="AF1040" s="6" t="str">
        <f aca="false">SUBSTITUTE(AE1040,AF$2,AF$1)</f>
        <v>Reset</v>
      </c>
      <c r="AG1040" s="6" t="str">
        <f aca="false">SUBSTITUTE(AF1040,AG$2,AG$1)</f>
        <v>Reset</v>
      </c>
      <c r="AH1040" s="6" t="str">
        <f aca="false">SUBSTITUTE(AG1040,AH$2,AH$1)</f>
        <v>Reset</v>
      </c>
      <c r="AI1040" s="6" t="str">
        <f aca="false">SUBSTITUTE(AH1040,AI$2,AI$1)</f>
        <v>Reset</v>
      </c>
      <c r="AJ1040" s="6" t="str">
        <f aca="false">SUBSTITUTE(AI1040,AJ$2,AJ$1)</f>
        <v>Reset</v>
      </c>
      <c r="AK1040" s="6" t="str">
        <f aca="false">SUBSTITUTE(AJ1040,AK$2,AK$1)</f>
        <v>Reset</v>
      </c>
      <c r="AL1040" s="6" t="str">
        <f aca="false">SUBSTITUTE(AK1040,AL$2,AL$1)</f>
        <v>Reset</v>
      </c>
      <c r="AM1040" s="6" t="str">
        <f aca="false">SUBSTITUTE(AL1040,AM$2,AM$1)</f>
        <v>Reset</v>
      </c>
      <c r="AN1040" s="6" t="str">
        <f aca="false">SUBSTITUTE(AM1040,AN$2,AN$1)</f>
        <v>Reset</v>
      </c>
      <c r="AO1040" s="6" t="str">
        <f aca="false">SUBSTITUTE(AN1040,AO$2,AO$1)</f>
        <v>Reset</v>
      </c>
      <c r="AP1040" s="6" t="str">
        <f aca="false">SUBSTITUTE(AO1040,AP$2,AP$1)</f>
        <v>Reset</v>
      </c>
      <c r="AQ1040" s="6" t="str">
        <f aca="false">SUBSTITUTE(AP1040,AQ$2,AQ$1)</f>
        <v>Reset</v>
      </c>
      <c r="AR1040" s="6" t="str">
        <f aca="false">SUBSTITUTE(AQ1040,AR$2,AR$1)</f>
        <v>Reset</v>
      </c>
      <c r="AS1040" s="6" t="str">
        <f aca="false">SUBSTITUTE(AR1040,AS$2,AS$1)</f>
        <v>Reset</v>
      </c>
      <c r="AT1040" s="6" t="str">
        <f aca="false">SUBSTITUTE(AS1040,AT$2,AT$1)</f>
        <v>Reset</v>
      </c>
      <c r="AU1040" s="6" t="str">
        <f aca="false">SUBSTITUTE(AT1040,AU$2,AU$1)</f>
        <v>Reset</v>
      </c>
    </row>
    <row r="1041" s="21" customFormat="true" ht="12.75" hidden="false" customHeight="false" outlineLevel="0" collapsed="false">
      <c r="A1041" s="21" t="n">
        <v>1039</v>
      </c>
      <c r="B1041" s="22" t="str">
        <f aca="false">IF(AND(ISTEXT(VLOOKUP(D1041,D$3:D1040,1,0)),NOT(ISBLANK(E1041))),IF(EXACT(VLOOKUP(D1041,D$3:D1040,1,0),D1041),CONCATENATE(TEXT(MATCH(D1041,D$3:D1040,0),"###"),"-Identyczny"),CONCATENATE(TEXT(MATCH(D1041,D$3:D1040,0),"###"),"-Podobny")),"")</f>
        <v/>
      </c>
      <c r="C1041" s="22"/>
      <c r="D1041" s="21" t="str">
        <f aca="false">IF(ISTEXT(C1041),C1041,AU1041)</f>
        <v>Upload_pliku_wartosci</v>
      </c>
      <c r="E1041" s="21" t="s">
        <v>1135</v>
      </c>
      <c r="F1041" s="21" t="str">
        <f aca="false">IF(E1041="",CONCATENATE(D1041,"=",D1041),CONCATENATE(D1041,"=",E1041))</f>
        <v>Upload_pliku_wartosci=Upload pliku wartości.</v>
      </c>
      <c r="G1041" s="21" t="str">
        <f aca="false">CONCATENATE("&lt;bean:message key=",CHAR(34),D1041,CHAR(34),"/&gt;")</f>
        <v>&lt;bean:message key="Upload_pliku_wartosci"/&gt;</v>
      </c>
      <c r="H1041" s="21" t="str">
        <f aca="false">CONCATENATE("&lt;bean:define id=",CHAR(34),D1041,CHAR(34),"&gt;&lt;bean:message key=",CHAR(34),D1041,CHAR(34),"/&gt;&lt;/bean:define&gt;")</f>
        <v>&lt;bean:define id="Upload_pliku_wartosci"&gt;&lt;bean:message key="Upload_pliku_wartosci"/&gt;&lt;/bean:define&gt;</v>
      </c>
      <c r="I1041" s="21" t="str">
        <f aca="false">CONCATENATE("&lt;%=",D1041,"%&gt;")</f>
        <v>&lt;%=Upload_pliku_wartosci%&gt;</v>
      </c>
      <c r="J1041" s="21" t="str">
        <f aca="false">CONCATENATE($J$1,".getString(",CHAR(34),D1041,CHAR(34),")")</f>
        <v>oMessage.getString("Upload_pliku_wartosci")</v>
      </c>
      <c r="K1041" s="21" t="str">
        <f aca="false">CONCATENATE(CHAR(34),"+",$J$1,".getString(",CHAR(34),D1041,CHAR(34),")+",CHAR(34))</f>
        <v>"+oMessage.getString("Upload_pliku_wartosci")+"</v>
      </c>
      <c r="L1041" s="21" t="str">
        <f aca="false">$E1041</f>
        <v>Upload pliku wartości.</v>
      </c>
      <c r="M1041" s="21" t="str">
        <f aca="false">SUBSTITUTE(L1041,M$2,M$1)</f>
        <v>Upload pliku wartości.</v>
      </c>
      <c r="N1041" s="21" t="str">
        <f aca="false">SUBSTITUTE(M1041,N$2,N$1)</f>
        <v>Upload pliku wartości.</v>
      </c>
      <c r="O1041" s="21" t="str">
        <f aca="false">SUBSTITUTE(N1041,O$2,O$1)</f>
        <v>Upload pliku wartości.</v>
      </c>
      <c r="P1041" s="21" t="str">
        <f aca="false">SUBSTITUTE(O1041,P$2,P$1)</f>
        <v>Upload pliku wartości.</v>
      </c>
      <c r="Q1041" s="21" t="str">
        <f aca="false">SUBSTITUTE(P1041,Q$2,Q$1)</f>
        <v>Upload pliku wartości.</v>
      </c>
      <c r="R1041" s="21" t="str">
        <f aca="false">SUBSTITUTE(Q1041,R$2,R$1)</f>
        <v>Upload pliku wartości.</v>
      </c>
      <c r="S1041" s="21" t="str">
        <f aca="false">SUBSTITUTE(R1041,S$2,S$1)</f>
        <v>Upload pliku wartości.</v>
      </c>
      <c r="T1041" s="21" t="str">
        <f aca="false">SUBSTITUTE(S1041,T$2,T$1)</f>
        <v>Upload pliku wartości.</v>
      </c>
      <c r="U1041" s="21" t="str">
        <f aca="false">SUBSTITUTE(T1041,U$2,U$1)</f>
        <v>Upload pliku wartości.</v>
      </c>
      <c r="V1041" s="21" t="str">
        <f aca="false">SUBSTITUTE(U1041,V$2,V$1)</f>
        <v>Upload pliku wartości.</v>
      </c>
      <c r="W1041" s="21" t="str">
        <f aca="false">SUBSTITUTE(V1041,W$2,W$1)</f>
        <v>Upload pliku wartości.</v>
      </c>
      <c r="X1041" s="21" t="str">
        <f aca="false">SUBSTITUTE(W1041,X$2,X$1)</f>
        <v>Upload pliku wartości.</v>
      </c>
      <c r="Y1041" s="21" t="str">
        <f aca="false">SUBSTITUTE(X1041,Y$2,Y$1)</f>
        <v>Upload pliku wartości.</v>
      </c>
      <c r="Z1041" s="21" t="str">
        <f aca="false">SUBSTITUTE(Y1041,Z$2,Z$1)</f>
        <v>Upload pliku wartości</v>
      </c>
      <c r="AA1041" s="6" t="str">
        <f aca="false">SUBSTITUTE(Z1041,AA$2,AA$1)</f>
        <v>Upload pliku wartości</v>
      </c>
      <c r="AB1041" s="6" t="str">
        <f aca="false">SUBSTITUTE(AA1041,AB$2,AB$1)</f>
        <v>Upload pliku wartości</v>
      </c>
      <c r="AC1041" s="6" t="str">
        <f aca="false">SUBSTITUTE(AB1041,AC$2,AC$1)</f>
        <v>Upload_pliku_wartości</v>
      </c>
      <c r="AD1041" s="6" t="str">
        <f aca="false">SUBSTITUTE(AC1041,AD$2,AD$1)</f>
        <v>Upload_pliku_wartości</v>
      </c>
      <c r="AE1041" s="6" t="str">
        <f aca="false">SUBSTITUTE(AD1041,AE$2,AE$1)</f>
        <v>Upload_pliku_wartości</v>
      </c>
      <c r="AF1041" s="6" t="str">
        <f aca="false">SUBSTITUTE(AE1041,AF$2,AF$1)</f>
        <v>Upload_pliku_wartości</v>
      </c>
      <c r="AG1041" s="6" t="str">
        <f aca="false">SUBSTITUTE(AF1041,AG$2,AG$1)</f>
        <v>Upload_pliku_wartosci</v>
      </c>
      <c r="AH1041" s="6" t="str">
        <f aca="false">SUBSTITUTE(AG1041,AH$2,AH$1)</f>
        <v>Upload_pliku_wartosci</v>
      </c>
      <c r="AI1041" s="6" t="str">
        <f aca="false">SUBSTITUTE(AH1041,AI$2,AI$1)</f>
        <v>Upload_pliku_wartosci</v>
      </c>
      <c r="AJ1041" s="6" t="str">
        <f aca="false">SUBSTITUTE(AI1041,AJ$2,AJ$1)</f>
        <v>Upload_pliku_wartosci</v>
      </c>
      <c r="AK1041" s="6" t="str">
        <f aca="false">SUBSTITUTE(AJ1041,AK$2,AK$1)</f>
        <v>Upload_pliku_wartosci</v>
      </c>
      <c r="AL1041" s="6" t="str">
        <f aca="false">SUBSTITUTE(AK1041,AL$2,AL$1)</f>
        <v>Upload_pliku_wartosci</v>
      </c>
      <c r="AM1041" s="6" t="str">
        <f aca="false">SUBSTITUTE(AL1041,AM$2,AM$1)</f>
        <v>Upload_pliku_wartosci</v>
      </c>
      <c r="AN1041" s="6" t="str">
        <f aca="false">SUBSTITUTE(AM1041,AN$2,AN$1)</f>
        <v>Upload_pliku_wartosci</v>
      </c>
      <c r="AO1041" s="6" t="str">
        <f aca="false">SUBSTITUTE(AN1041,AO$2,AO$1)</f>
        <v>Upload_pliku_wartosci</v>
      </c>
      <c r="AP1041" s="6" t="str">
        <f aca="false">SUBSTITUTE(AO1041,AP$2,AP$1)</f>
        <v>Upload_pliku_wartosci</v>
      </c>
      <c r="AQ1041" s="6" t="str">
        <f aca="false">SUBSTITUTE(AP1041,AQ$2,AQ$1)</f>
        <v>Upload_pliku_wartosci</v>
      </c>
      <c r="AR1041" s="6" t="str">
        <f aca="false">SUBSTITUTE(AQ1041,AR$2,AR$1)</f>
        <v>Upload_pliku_wartosci</v>
      </c>
      <c r="AS1041" s="6" t="str">
        <f aca="false">SUBSTITUTE(AR1041,AS$2,AS$1)</f>
        <v>Upload_pliku_wartosci</v>
      </c>
      <c r="AT1041" s="6" t="str">
        <f aca="false">SUBSTITUTE(AS1041,AT$2,AT$1)</f>
        <v>Upload_pliku_wartosci</v>
      </c>
      <c r="AU1041" s="6" t="str">
        <f aca="false">SUBSTITUTE(AT1041,AU$2,AU$1)</f>
        <v>Upload_pliku_wartosci</v>
      </c>
    </row>
    <row r="1042" s="21" customFormat="true" ht="12.75" hidden="false" customHeight="false" outlineLevel="0" collapsed="false">
      <c r="A1042" s="21" t="n">
        <v>1040</v>
      </c>
      <c r="B1042" s="22" t="str">
        <f aca="false">IF(AND(ISTEXT(VLOOKUP(D1042,D$3:D1041,1,0)),NOT(ISBLANK(E1042))),IF(EXACT(VLOOKUP(D1042,D$3:D1041,1,0),D1042),CONCATENATE(TEXT(MATCH(D1042,D$3:D1041,0),"###"),"-Identyczny"),CONCATENATE(TEXT(MATCH(D1042,D$3:D1041,0),"###"),"-Podobny")),"")</f>
        <v/>
      </c>
      <c r="C1042" s="22"/>
      <c r="D1042" s="21" t="str">
        <f aca="false">IF(ISTEXT(C1042),C1042,AU1042)</f>
        <v>Sukces</v>
      </c>
      <c r="E1042" s="21" t="s">
        <v>1136</v>
      </c>
      <c r="F1042" s="21" t="str">
        <f aca="false">IF(E1042="",CONCATENATE(D1042,"=",D1042),CONCATENATE(D1042,"=",E1042))</f>
        <v>Sukces=Sukces!</v>
      </c>
      <c r="G1042" s="21" t="str">
        <f aca="false">CONCATENATE("&lt;bean:message key=",CHAR(34),D1042,CHAR(34),"/&gt;")</f>
        <v>&lt;bean:message key="Sukces"/&gt;</v>
      </c>
      <c r="H1042" s="21" t="str">
        <f aca="false">CONCATENATE("&lt;bean:define id=",CHAR(34),D1042,CHAR(34),"&gt;&lt;bean:message key=",CHAR(34),D1042,CHAR(34),"/&gt;&lt;/bean:define&gt;")</f>
        <v>&lt;bean:define id="Sukces"&gt;&lt;bean:message key="Sukces"/&gt;&lt;/bean:define&gt;</v>
      </c>
      <c r="I1042" s="21" t="str">
        <f aca="false">CONCATENATE("&lt;%=",D1042,"%&gt;")</f>
        <v>&lt;%=Sukces%&gt;</v>
      </c>
      <c r="J1042" s="21" t="str">
        <f aca="false">CONCATENATE($J$1,".getString(",CHAR(34),D1042,CHAR(34),")")</f>
        <v>oMessage.getString("Sukces")</v>
      </c>
      <c r="K1042" s="21" t="str">
        <f aca="false">CONCATENATE(CHAR(34),"+",$J$1,".getString(",CHAR(34),D1042,CHAR(34),")+",CHAR(34))</f>
        <v>"+oMessage.getString("Sukces")+"</v>
      </c>
      <c r="L1042" s="21" t="str">
        <f aca="false">$E1042</f>
        <v>Sukces!</v>
      </c>
      <c r="M1042" s="21" t="str">
        <f aca="false">SUBSTITUTE(L1042,M$2,M$1)</f>
        <v>Sukces!</v>
      </c>
      <c r="N1042" s="21" t="str">
        <f aca="false">SUBSTITUTE(M1042,N$2,N$1)</f>
        <v>Sukces!</v>
      </c>
      <c r="O1042" s="21" t="str">
        <f aca="false">SUBSTITUTE(N1042,O$2,O$1)</f>
        <v>Sukces!</v>
      </c>
      <c r="P1042" s="21" t="str">
        <f aca="false">SUBSTITUTE(O1042,P$2,P$1)</f>
        <v>Sukces!</v>
      </c>
      <c r="Q1042" s="21" t="str">
        <f aca="false">SUBSTITUTE(P1042,Q$2,Q$1)</f>
        <v>Sukces!</v>
      </c>
      <c r="R1042" s="21" t="str">
        <f aca="false">SUBSTITUTE(Q1042,R$2,R$1)</f>
        <v>Sukces!</v>
      </c>
      <c r="S1042" s="21" t="str">
        <f aca="false">SUBSTITUTE(R1042,S$2,S$1)</f>
        <v>Sukces!</v>
      </c>
      <c r="T1042" s="21" t="str">
        <f aca="false">SUBSTITUTE(S1042,T$2,T$1)</f>
        <v>Sukces!</v>
      </c>
      <c r="U1042" s="21" t="str">
        <f aca="false">SUBSTITUTE(T1042,U$2,U$1)</f>
        <v>Sukces!</v>
      </c>
      <c r="V1042" s="21" t="str">
        <f aca="false">SUBSTITUTE(U1042,V$2,V$1)</f>
        <v>Sukces!</v>
      </c>
      <c r="W1042" s="21" t="str">
        <f aca="false">SUBSTITUTE(V1042,W$2,W$1)</f>
        <v>Sukces!</v>
      </c>
      <c r="X1042" s="21" t="str">
        <f aca="false">SUBSTITUTE(W1042,X$2,X$1)</f>
        <v>Sukces!</v>
      </c>
      <c r="Y1042" s="21" t="str">
        <f aca="false">SUBSTITUTE(X1042,Y$2,Y$1)</f>
        <v>Sukces!</v>
      </c>
      <c r="Z1042" s="21" t="str">
        <f aca="false">SUBSTITUTE(Y1042,Z$2,Z$1)</f>
        <v>Sukces!</v>
      </c>
      <c r="AA1042" s="6" t="str">
        <f aca="false">SUBSTITUTE(Z1042,AA$2,AA$1)</f>
        <v>Sukces!</v>
      </c>
      <c r="AB1042" s="6" t="str">
        <f aca="false">SUBSTITUTE(AA1042,AB$2,AB$1)</f>
        <v>Sukces</v>
      </c>
      <c r="AC1042" s="6" t="str">
        <f aca="false">SUBSTITUTE(AB1042,AC$2,AC$1)</f>
        <v>Sukces</v>
      </c>
      <c r="AD1042" s="6" t="str">
        <f aca="false">SUBSTITUTE(AC1042,AD$2,AD$1)</f>
        <v>Sukces</v>
      </c>
      <c r="AE1042" s="6" t="str">
        <f aca="false">SUBSTITUTE(AD1042,AE$2,AE$1)</f>
        <v>Sukces</v>
      </c>
      <c r="AF1042" s="6" t="str">
        <f aca="false">SUBSTITUTE(AE1042,AF$2,AF$1)</f>
        <v>Sukces</v>
      </c>
      <c r="AG1042" s="6" t="str">
        <f aca="false">SUBSTITUTE(AF1042,AG$2,AG$1)</f>
        <v>Sukces</v>
      </c>
      <c r="AH1042" s="6" t="str">
        <f aca="false">SUBSTITUTE(AG1042,AH$2,AH$1)</f>
        <v>Sukces</v>
      </c>
      <c r="AI1042" s="6" t="str">
        <f aca="false">SUBSTITUTE(AH1042,AI$2,AI$1)</f>
        <v>Sukces</v>
      </c>
      <c r="AJ1042" s="6" t="str">
        <f aca="false">SUBSTITUTE(AI1042,AJ$2,AJ$1)</f>
        <v>Sukces</v>
      </c>
      <c r="AK1042" s="6" t="str">
        <f aca="false">SUBSTITUTE(AJ1042,AK$2,AK$1)</f>
        <v>Sukces</v>
      </c>
      <c r="AL1042" s="6" t="str">
        <f aca="false">SUBSTITUTE(AK1042,AL$2,AL$1)</f>
        <v>Sukces</v>
      </c>
      <c r="AM1042" s="6" t="str">
        <f aca="false">SUBSTITUTE(AL1042,AM$2,AM$1)</f>
        <v>Sukces</v>
      </c>
      <c r="AN1042" s="6" t="str">
        <f aca="false">SUBSTITUTE(AM1042,AN$2,AN$1)</f>
        <v>Sukces</v>
      </c>
      <c r="AO1042" s="6" t="str">
        <f aca="false">SUBSTITUTE(AN1042,AO$2,AO$1)</f>
        <v>Sukces</v>
      </c>
      <c r="AP1042" s="6" t="str">
        <f aca="false">SUBSTITUTE(AO1042,AP$2,AP$1)</f>
        <v>Sukces</v>
      </c>
      <c r="AQ1042" s="6" t="str">
        <f aca="false">SUBSTITUTE(AP1042,AQ$2,AQ$1)</f>
        <v>Sukces</v>
      </c>
      <c r="AR1042" s="6" t="str">
        <f aca="false">SUBSTITUTE(AQ1042,AR$2,AR$1)</f>
        <v>Sukces</v>
      </c>
      <c r="AS1042" s="6" t="str">
        <f aca="false">SUBSTITUTE(AR1042,AS$2,AS$1)</f>
        <v>Sukces</v>
      </c>
      <c r="AT1042" s="6" t="str">
        <f aca="false">SUBSTITUTE(AS1042,AT$2,AT$1)</f>
        <v>Sukces</v>
      </c>
      <c r="AU1042" s="6" t="str">
        <f aca="false">SUBSTITUTE(AT1042,AU$2,AU$1)</f>
        <v>Sukces</v>
      </c>
    </row>
    <row r="1043" s="21" customFormat="true" ht="12.75" hidden="false" customHeight="false" outlineLevel="0" collapsed="false">
      <c r="A1043" s="21" t="n">
        <v>1041</v>
      </c>
      <c r="B1043" s="22" t="str">
        <f aca="false">IF(AND(ISTEXT(VLOOKUP(D1043,D$3:D1042,1,0)),NOT(ISBLANK(E1043))),IF(EXACT(VLOOKUP(D1043,D$3:D1042,1,0),D1043),CONCATENATE(TEXT(MATCH(D1043,D$3:D1042,0),"###"),"-Identyczny"),CONCATENATE(TEXT(MATCH(D1043,D$3:D1042,0),"###"),"-Podobny")),"")</f>
        <v/>
      </c>
      <c r="C1043" s="22"/>
      <c r="D1043" s="21" t="str">
        <f aca="false">IF(ISTEXT(C1043),C1043,AU1043)</f>
        <v>Porazka</v>
      </c>
      <c r="E1043" s="21" t="s">
        <v>1137</v>
      </c>
      <c r="F1043" s="21" t="str">
        <f aca="false">IF(E1043="",CONCATENATE(D1043,"=",D1043),CONCATENATE(D1043,"=",E1043))</f>
        <v>Porazka=Porażka!</v>
      </c>
      <c r="G1043" s="21" t="str">
        <f aca="false">CONCATENATE("&lt;bean:message key=",CHAR(34),D1043,CHAR(34),"/&gt;")</f>
        <v>&lt;bean:message key="Porazka"/&gt;</v>
      </c>
      <c r="H1043" s="21" t="str">
        <f aca="false">CONCATENATE("&lt;bean:define id=",CHAR(34),D1043,CHAR(34),"&gt;&lt;bean:message key=",CHAR(34),D1043,CHAR(34),"/&gt;&lt;/bean:define&gt;")</f>
        <v>&lt;bean:define id="Porazka"&gt;&lt;bean:message key="Porazka"/&gt;&lt;/bean:define&gt;</v>
      </c>
      <c r="I1043" s="21" t="str">
        <f aca="false">CONCATENATE("&lt;%=",D1043,"%&gt;")</f>
        <v>&lt;%=Porazka%&gt;</v>
      </c>
      <c r="J1043" s="21" t="str">
        <f aca="false">CONCATENATE($J$1,".getString(",CHAR(34),D1043,CHAR(34),")")</f>
        <v>oMessage.getString("Porazka")</v>
      </c>
      <c r="K1043" s="21" t="str">
        <f aca="false">CONCATENATE(CHAR(34),"+",$J$1,".getString(",CHAR(34),D1043,CHAR(34),")+",CHAR(34))</f>
        <v>"+oMessage.getString("Porazka")+"</v>
      </c>
      <c r="L1043" s="21" t="str">
        <f aca="false">$E1043</f>
        <v>Porażka!</v>
      </c>
      <c r="M1043" s="21" t="str">
        <f aca="false">SUBSTITUTE(L1043,M$2,M$1)</f>
        <v>Porażka!</v>
      </c>
      <c r="N1043" s="21" t="str">
        <f aca="false">SUBSTITUTE(M1043,N$2,N$1)</f>
        <v>Porażka!</v>
      </c>
      <c r="O1043" s="21" t="str">
        <f aca="false">SUBSTITUTE(N1043,O$2,O$1)</f>
        <v>Porażka!</v>
      </c>
      <c r="P1043" s="21" t="str">
        <f aca="false">SUBSTITUTE(O1043,P$2,P$1)</f>
        <v>Porażka!</v>
      </c>
      <c r="Q1043" s="21" t="str">
        <f aca="false">SUBSTITUTE(P1043,Q$2,Q$1)</f>
        <v>Porażka!</v>
      </c>
      <c r="R1043" s="21" t="str">
        <f aca="false">SUBSTITUTE(Q1043,R$2,R$1)</f>
        <v>Porażka!</v>
      </c>
      <c r="S1043" s="21" t="str">
        <f aca="false">SUBSTITUTE(R1043,S$2,S$1)</f>
        <v>Porażka!</v>
      </c>
      <c r="T1043" s="21" t="str">
        <f aca="false">SUBSTITUTE(S1043,T$2,T$1)</f>
        <v>Porażka!</v>
      </c>
      <c r="U1043" s="21" t="str">
        <f aca="false">SUBSTITUTE(T1043,U$2,U$1)</f>
        <v>Porażka!</v>
      </c>
      <c r="V1043" s="21" t="str">
        <f aca="false">SUBSTITUTE(U1043,V$2,V$1)</f>
        <v>Porażka!</v>
      </c>
      <c r="W1043" s="21" t="str">
        <f aca="false">SUBSTITUTE(V1043,W$2,W$1)</f>
        <v>Porażka!</v>
      </c>
      <c r="X1043" s="21" t="str">
        <f aca="false">SUBSTITUTE(W1043,X$2,X$1)</f>
        <v>Porażka!</v>
      </c>
      <c r="Y1043" s="21" t="str">
        <f aca="false">SUBSTITUTE(X1043,Y$2,Y$1)</f>
        <v>Porażka!</v>
      </c>
      <c r="Z1043" s="21" t="str">
        <f aca="false">SUBSTITUTE(Y1043,Z$2,Z$1)</f>
        <v>Porażka!</v>
      </c>
      <c r="AA1043" s="6" t="str">
        <f aca="false">SUBSTITUTE(Z1043,AA$2,AA$1)</f>
        <v>Porażka!</v>
      </c>
      <c r="AB1043" s="6" t="str">
        <f aca="false">SUBSTITUTE(AA1043,AB$2,AB$1)</f>
        <v>Porażka</v>
      </c>
      <c r="AC1043" s="6" t="str">
        <f aca="false">SUBSTITUTE(AB1043,AC$2,AC$1)</f>
        <v>Porażka</v>
      </c>
      <c r="AD1043" s="6" t="str">
        <f aca="false">SUBSTITUTE(AC1043,AD$2,AD$1)</f>
        <v>Porażka</v>
      </c>
      <c r="AE1043" s="6" t="str">
        <f aca="false">SUBSTITUTE(AD1043,AE$2,AE$1)</f>
        <v>Porażka</v>
      </c>
      <c r="AF1043" s="6" t="str">
        <f aca="false">SUBSTITUTE(AE1043,AF$2,AF$1)</f>
        <v>Porażka</v>
      </c>
      <c r="AG1043" s="6" t="str">
        <f aca="false">SUBSTITUTE(AF1043,AG$2,AG$1)</f>
        <v>Porażka</v>
      </c>
      <c r="AH1043" s="6" t="str">
        <f aca="false">SUBSTITUTE(AG1043,AH$2,AH$1)</f>
        <v>Porażka</v>
      </c>
      <c r="AI1043" s="6" t="str">
        <f aca="false">SUBSTITUTE(AH1043,AI$2,AI$1)</f>
        <v>Porazka</v>
      </c>
      <c r="AJ1043" s="6" t="str">
        <f aca="false">SUBSTITUTE(AI1043,AJ$2,AJ$1)</f>
        <v>Porazka</v>
      </c>
      <c r="AK1043" s="6" t="str">
        <f aca="false">SUBSTITUTE(AJ1043,AK$2,AK$1)</f>
        <v>Porazka</v>
      </c>
      <c r="AL1043" s="6" t="str">
        <f aca="false">SUBSTITUTE(AK1043,AL$2,AL$1)</f>
        <v>Porazka</v>
      </c>
      <c r="AM1043" s="6" t="str">
        <f aca="false">SUBSTITUTE(AL1043,AM$2,AM$1)</f>
        <v>Porazka</v>
      </c>
      <c r="AN1043" s="6" t="str">
        <f aca="false">SUBSTITUTE(AM1043,AN$2,AN$1)</f>
        <v>Porazka</v>
      </c>
      <c r="AO1043" s="6" t="str">
        <f aca="false">SUBSTITUTE(AN1043,AO$2,AO$1)</f>
        <v>Porazka</v>
      </c>
      <c r="AP1043" s="6" t="str">
        <f aca="false">SUBSTITUTE(AO1043,AP$2,AP$1)</f>
        <v>Porazka</v>
      </c>
      <c r="AQ1043" s="6" t="str">
        <f aca="false">SUBSTITUTE(AP1043,AQ$2,AQ$1)</f>
        <v>Porazka</v>
      </c>
      <c r="AR1043" s="6" t="str">
        <f aca="false">SUBSTITUTE(AQ1043,AR$2,AR$1)</f>
        <v>Porazka</v>
      </c>
      <c r="AS1043" s="6" t="str">
        <f aca="false">SUBSTITUTE(AR1043,AS$2,AS$1)</f>
        <v>Porazka</v>
      </c>
      <c r="AT1043" s="6" t="str">
        <f aca="false">SUBSTITUTE(AS1043,AT$2,AT$1)</f>
        <v>Porazka</v>
      </c>
      <c r="AU1043" s="6" t="str">
        <f aca="false">SUBSTITUTE(AT1043,AU$2,AU$1)</f>
        <v>Porazka</v>
      </c>
    </row>
    <row r="1044" s="21" customFormat="true" ht="12.75" hidden="false" customHeight="false" outlineLevel="0" collapsed="false">
      <c r="A1044" s="21" t="n">
        <v>1042</v>
      </c>
      <c r="B1044" s="22" t="str">
        <f aca="false">IF(AND(ISTEXT(VLOOKUP(D1044,D$3:D1043,1,0)),NOT(ISBLANK(E1044))),IF(EXACT(VLOOKUP(D1044,D$3:D1043,1,0),D1044),CONCATENATE(TEXT(MATCH(D1044,D$3:D1043,0),"###"),"-Identyczny"),CONCATENATE(TEXT(MATCH(D1044,D$3:D1043,0),"###"),"-Podobny")),"")</f>
        <v/>
      </c>
      <c r="C1044" s="22"/>
      <c r="D1044" s="21" t="str">
        <f aca="false">IF(ISTEXT(C1044),C1044,AU1044)</f>
        <v>Import_tylko_z_plikow_txt_i_xls</v>
      </c>
      <c r="E1044" s="21" t="s">
        <v>1138</v>
      </c>
      <c r="F1044" s="21" t="str">
        <f aca="false">IF(E1044="",CONCATENATE(D1044,"=",D1044),CONCATENATE(D1044,"=",E1044))</f>
        <v>Import_tylko_z_plikow_txt_i_xls=Import tylko z plików .txt i .xls</v>
      </c>
      <c r="G1044" s="21" t="str">
        <f aca="false">CONCATENATE("&lt;bean:message key=",CHAR(34),D1044,CHAR(34),"/&gt;")</f>
        <v>&lt;bean:message key="Import_tylko_z_plikow_txt_i_xls"/&gt;</v>
      </c>
      <c r="H1044" s="21" t="str">
        <f aca="false">CONCATENATE("&lt;bean:define id=",CHAR(34),D1044,CHAR(34),"&gt;&lt;bean:message key=",CHAR(34),D1044,CHAR(34),"/&gt;&lt;/bean:define&gt;")</f>
        <v>&lt;bean:define id="Import_tylko_z_plikow_txt_i_xls"&gt;&lt;bean:message key="Import_tylko_z_plikow_txt_i_xls"/&gt;&lt;/bean:define&gt;</v>
      </c>
      <c r="I1044" s="21" t="str">
        <f aca="false">CONCATENATE("&lt;%=",D1044,"%&gt;")</f>
        <v>&lt;%=Import_tylko_z_plikow_txt_i_xls%&gt;</v>
      </c>
      <c r="J1044" s="21" t="str">
        <f aca="false">CONCATENATE($J$1,".getString(",CHAR(34),D1044,CHAR(34),")")</f>
        <v>oMessage.getString("Import_tylko_z_plikow_txt_i_xls")</v>
      </c>
      <c r="K1044" s="21" t="str">
        <f aca="false">CONCATENATE(CHAR(34),"+",$J$1,".getString(",CHAR(34),D1044,CHAR(34),")+",CHAR(34))</f>
        <v>"+oMessage.getString("Import_tylko_z_plikow_txt_i_xls")+"</v>
      </c>
      <c r="L1044" s="21" t="str">
        <f aca="false">$E1044</f>
        <v>Import tylko z plików .txt i .xls</v>
      </c>
      <c r="M1044" s="21" t="str">
        <f aca="false">SUBSTITUTE(L1044,M$2,M$1)</f>
        <v>Import tylko z plików .txt i .xls</v>
      </c>
      <c r="N1044" s="21" t="str">
        <f aca="false">SUBSTITUTE(M1044,N$2,N$1)</f>
        <v>Import tylko z plików .txt i .xls</v>
      </c>
      <c r="O1044" s="21" t="str">
        <f aca="false">SUBSTITUTE(N1044,O$2,O$1)</f>
        <v>Import tylko z plików .txt i .xls</v>
      </c>
      <c r="P1044" s="21" t="str">
        <f aca="false">SUBSTITUTE(O1044,P$2,P$1)</f>
        <v>Import tylko z plików .txt i .xls</v>
      </c>
      <c r="Q1044" s="21" t="str">
        <f aca="false">SUBSTITUTE(P1044,Q$2,Q$1)</f>
        <v>Import tylko z plików .txt i .xls</v>
      </c>
      <c r="R1044" s="21" t="str">
        <f aca="false">SUBSTITUTE(Q1044,R$2,R$1)</f>
        <v>Import tylko z plików .txt i .xls</v>
      </c>
      <c r="S1044" s="21" t="str">
        <f aca="false">SUBSTITUTE(R1044,S$2,S$1)</f>
        <v>Import tylko z plików .txt i .xls</v>
      </c>
      <c r="T1044" s="21" t="str">
        <f aca="false">SUBSTITUTE(S1044,T$2,T$1)</f>
        <v>Import tylko z plików .txt i .xls</v>
      </c>
      <c r="U1044" s="21" t="str">
        <f aca="false">SUBSTITUTE(T1044,U$2,U$1)</f>
        <v>Import tylko z plików .txt i .xls</v>
      </c>
      <c r="V1044" s="21" t="str">
        <f aca="false">SUBSTITUTE(U1044,V$2,V$1)</f>
        <v>Import tylko z plików .txt i .xls</v>
      </c>
      <c r="W1044" s="21" t="str">
        <f aca="false">SUBSTITUTE(V1044,W$2,W$1)</f>
        <v>Import tylko z plików .txt i .xls</v>
      </c>
      <c r="X1044" s="21" t="str">
        <f aca="false">SUBSTITUTE(W1044,X$2,X$1)</f>
        <v>Import tylko z plików .txt i .xls</v>
      </c>
      <c r="Y1044" s="21" t="str">
        <f aca="false">SUBSTITUTE(X1044,Y$2,Y$1)</f>
        <v>Import tylko z plików .txt i .xls</v>
      </c>
      <c r="Z1044" s="21" t="str">
        <f aca="false">SUBSTITUTE(Y1044,Z$2,Z$1)</f>
        <v>Import tylko z plików txt i xls</v>
      </c>
      <c r="AA1044" s="6" t="str">
        <f aca="false">SUBSTITUTE(Z1044,AA$2,AA$1)</f>
        <v>Import tylko z plików txt i xls</v>
      </c>
      <c r="AB1044" s="6" t="str">
        <f aca="false">SUBSTITUTE(AA1044,AB$2,AB$1)</f>
        <v>Import tylko z plików txt i xls</v>
      </c>
      <c r="AC1044" s="6" t="str">
        <f aca="false">SUBSTITUTE(AB1044,AC$2,AC$1)</f>
        <v>Import_tylko_z_plików_txt_i_xls</v>
      </c>
      <c r="AD1044" s="6" t="str">
        <f aca="false">SUBSTITUTE(AC1044,AD$2,AD$1)</f>
        <v>Import_tylko_z_plików_txt_i_xls</v>
      </c>
      <c r="AE1044" s="6" t="str">
        <f aca="false">SUBSTITUTE(AD1044,AE$2,AE$1)</f>
        <v>Import_tylko_z_plikow_txt_i_xls</v>
      </c>
      <c r="AF1044" s="6" t="str">
        <f aca="false">SUBSTITUTE(AE1044,AF$2,AF$1)</f>
        <v>Import_tylko_z_plikow_txt_i_xls</v>
      </c>
      <c r="AG1044" s="6" t="str">
        <f aca="false">SUBSTITUTE(AF1044,AG$2,AG$1)</f>
        <v>Import_tylko_z_plikow_txt_i_xls</v>
      </c>
      <c r="AH1044" s="6" t="str">
        <f aca="false">SUBSTITUTE(AG1044,AH$2,AH$1)</f>
        <v>Import_tylko_z_plikow_txt_i_xls</v>
      </c>
      <c r="AI1044" s="6" t="str">
        <f aca="false">SUBSTITUTE(AH1044,AI$2,AI$1)</f>
        <v>Import_tylko_z_plikow_txt_i_xls</v>
      </c>
      <c r="AJ1044" s="6" t="str">
        <f aca="false">SUBSTITUTE(AI1044,AJ$2,AJ$1)</f>
        <v>Import_tylko_z_plikow_txt_i_xls</v>
      </c>
      <c r="AK1044" s="6" t="str">
        <f aca="false">SUBSTITUTE(AJ1044,AK$2,AK$1)</f>
        <v>Import_tylko_z_plikow_txt_i_xls</v>
      </c>
      <c r="AL1044" s="6" t="str">
        <f aca="false">SUBSTITUTE(AK1044,AL$2,AL$1)</f>
        <v>Import_tylko_z_plikow_txt_i_xls</v>
      </c>
      <c r="AM1044" s="6" t="str">
        <f aca="false">SUBSTITUTE(AL1044,AM$2,AM$1)</f>
        <v>Import_tylko_z_plikow_txt_i_xls</v>
      </c>
      <c r="AN1044" s="6" t="str">
        <f aca="false">SUBSTITUTE(AM1044,AN$2,AN$1)</f>
        <v>Import_tylko_z_plikow_txt_i_xls</v>
      </c>
      <c r="AO1044" s="6" t="str">
        <f aca="false">SUBSTITUTE(AN1044,AO$2,AO$1)</f>
        <v>Import_tylko_z_plikow_txt_i_xls</v>
      </c>
      <c r="AP1044" s="6" t="str">
        <f aca="false">SUBSTITUTE(AO1044,AP$2,AP$1)</f>
        <v>Import_tylko_z_plikow_txt_i_xls</v>
      </c>
      <c r="AQ1044" s="6" t="str">
        <f aca="false">SUBSTITUTE(AP1044,AQ$2,AQ$1)</f>
        <v>Import_tylko_z_plikow_txt_i_xls</v>
      </c>
      <c r="AR1044" s="6" t="str">
        <f aca="false">SUBSTITUTE(AQ1044,AR$2,AR$1)</f>
        <v>Import_tylko_z_plikow_txt_i_xls</v>
      </c>
      <c r="AS1044" s="6" t="str">
        <f aca="false">SUBSTITUTE(AR1044,AS$2,AS$1)</f>
        <v>Import_tylko_z_plikow_txt_i_xls</v>
      </c>
      <c r="AT1044" s="6" t="str">
        <f aca="false">SUBSTITUTE(AS1044,AT$2,AT$1)</f>
        <v>Import_tylko_z_plikow_txt_i_xls</v>
      </c>
      <c r="AU1044" s="6" t="str">
        <f aca="false">SUBSTITUTE(AT1044,AU$2,AU$1)</f>
        <v>Import_tylko_z_plikow_txt_i_xls</v>
      </c>
    </row>
    <row r="1045" s="21" customFormat="true" ht="12.75" hidden="false" customHeight="false" outlineLevel="0" collapsed="false">
      <c r="A1045" s="21" t="n">
        <v>1043</v>
      </c>
      <c r="B1045" s="22" t="str">
        <f aca="false">IF(AND(ISTEXT(VLOOKUP(D1045,D$3:D1044,1,0)),NOT(ISBLANK(E1045))),IF(EXACT(VLOOKUP(D1045,D$3:D1044,1,0),D1045),CONCATENATE(TEXT(MATCH(D1045,D$3:D1044,0),"###"),"-Identyczny"),CONCATENATE(TEXT(MATCH(D1045,D$3:D1044,0),"###"),"-Podobny")),"")</f>
        <v/>
      </c>
      <c r="C1045" s="22"/>
      <c r="D1045" s="21" t="str">
        <f aca="false">IF(ISTEXT(C1045),C1045,AU1045)</f>
        <v>Udalo_sie_wyslac_rekordy_do_bazy_danych</v>
      </c>
      <c r="E1045" s="21" t="s">
        <v>1139</v>
      </c>
      <c r="F1045" s="21" t="str">
        <f aca="false">IF(E1045="",CONCATENATE(D1045,"=",D1045),CONCATENATE(D1045,"=",E1045))</f>
        <v>Udalo_sie_wyslac_rekordy_do_bazy_danych=Udało się wysłać rekordy do bazy danych.</v>
      </c>
      <c r="G1045" s="21" t="str">
        <f aca="false">CONCATENATE("&lt;bean:message key=",CHAR(34),D1045,CHAR(34),"/&gt;")</f>
        <v>&lt;bean:message key="Udalo_sie_wyslac_rekordy_do_bazy_danych"/&gt;</v>
      </c>
      <c r="H1045" s="21" t="str">
        <f aca="false">CONCATENATE("&lt;bean:define id=",CHAR(34),D1045,CHAR(34),"&gt;&lt;bean:message key=",CHAR(34),D1045,CHAR(34),"/&gt;&lt;/bean:define&gt;")</f>
        <v>&lt;bean:define id="Udalo_sie_wyslac_rekordy_do_bazy_danych"&gt;&lt;bean:message key="Udalo_sie_wyslac_rekordy_do_bazy_danych"/&gt;&lt;/bean:define&gt;</v>
      </c>
      <c r="I1045" s="21" t="str">
        <f aca="false">CONCATENATE("&lt;%=",D1045,"%&gt;")</f>
        <v>&lt;%=Udalo_sie_wyslac_rekordy_do_bazy_danych%&gt;</v>
      </c>
      <c r="J1045" s="21" t="str">
        <f aca="false">CONCATENATE($J$1,".getString(",CHAR(34),D1045,CHAR(34),")")</f>
        <v>oMessage.getString("Udalo_sie_wyslac_rekordy_do_bazy_danych")</v>
      </c>
      <c r="K1045" s="21" t="str">
        <f aca="false">CONCATENATE(CHAR(34),"+",$J$1,".getString(",CHAR(34),D1045,CHAR(34),")+",CHAR(34))</f>
        <v>"+oMessage.getString("Udalo_sie_wyslac_rekordy_do_bazy_danych")+"</v>
      </c>
      <c r="L1045" s="21" t="str">
        <f aca="false">$E1045</f>
        <v>Udało się wysłać rekordy do bazy danych.</v>
      </c>
      <c r="M1045" s="21" t="str">
        <f aca="false">SUBSTITUTE(L1045,M$2,M$1)</f>
        <v>Udało się wysłać rekordy do bazy danych.</v>
      </c>
      <c r="N1045" s="21" t="str">
        <f aca="false">SUBSTITUTE(M1045,N$2,N$1)</f>
        <v>Udało się wysłać rekordy do bazy danych.</v>
      </c>
      <c r="O1045" s="21" t="str">
        <f aca="false">SUBSTITUTE(N1045,O$2,O$1)</f>
        <v>Udało się wysłać rekordy do bazy danych.</v>
      </c>
      <c r="P1045" s="21" t="str">
        <f aca="false">SUBSTITUTE(O1045,P$2,P$1)</f>
        <v>Udało się wysłać rekordy do bazy danych.</v>
      </c>
      <c r="Q1045" s="21" t="str">
        <f aca="false">SUBSTITUTE(P1045,Q$2,Q$1)</f>
        <v>Udało się wysłać rekordy do bazy danych.</v>
      </c>
      <c r="R1045" s="21" t="str">
        <f aca="false">SUBSTITUTE(Q1045,R$2,R$1)</f>
        <v>Udało się wysłać rekordy do bazy danych.</v>
      </c>
      <c r="S1045" s="21" t="str">
        <f aca="false">SUBSTITUTE(R1045,S$2,S$1)</f>
        <v>Udało się wysłać rekordy do bazy danych.</v>
      </c>
      <c r="T1045" s="21" t="str">
        <f aca="false">SUBSTITUTE(S1045,T$2,T$1)</f>
        <v>Udało się wysłać rekordy do bazy danych.</v>
      </c>
      <c r="U1045" s="21" t="str">
        <f aca="false">SUBSTITUTE(T1045,U$2,U$1)</f>
        <v>Udało się wysłać rekordy do bazy danych.</v>
      </c>
      <c r="V1045" s="21" t="str">
        <f aca="false">SUBSTITUTE(U1045,V$2,V$1)</f>
        <v>Udało się wysłać rekordy do bazy danych.</v>
      </c>
      <c r="W1045" s="21" t="str">
        <f aca="false">SUBSTITUTE(V1045,W$2,W$1)</f>
        <v>Udało się wysłać rekordy do bazy danych.</v>
      </c>
      <c r="X1045" s="21" t="str">
        <f aca="false">SUBSTITUTE(W1045,X$2,X$1)</f>
        <v>Udało się wysłać rekordy do bazy danych.</v>
      </c>
      <c r="Y1045" s="21" t="str">
        <f aca="false">SUBSTITUTE(X1045,Y$2,Y$1)</f>
        <v>Udało się wysłać rekordy do bazy danych.</v>
      </c>
      <c r="Z1045" s="21" t="str">
        <f aca="false">SUBSTITUTE(Y1045,Z$2,Z$1)</f>
        <v>Udało się wysłać rekordy do bazy danych</v>
      </c>
      <c r="AA1045" s="6" t="str">
        <f aca="false">SUBSTITUTE(Z1045,AA$2,AA$1)</f>
        <v>Udało się wysłać rekordy do bazy danych</v>
      </c>
      <c r="AB1045" s="6" t="str">
        <f aca="false">SUBSTITUTE(AA1045,AB$2,AB$1)</f>
        <v>Udało się wysłać rekordy do bazy danych</v>
      </c>
      <c r="AC1045" s="6" t="str">
        <f aca="false">SUBSTITUTE(AB1045,AC$2,AC$1)</f>
        <v>Udało_się_wysłać_rekordy_do_bazy_danych</v>
      </c>
      <c r="AD1045" s="6" t="str">
        <f aca="false">SUBSTITUTE(AC1045,AD$2,AD$1)</f>
        <v>Udało_sie_wysłać_rekordy_do_bazy_danych</v>
      </c>
      <c r="AE1045" s="6" t="str">
        <f aca="false">SUBSTITUTE(AD1045,AE$2,AE$1)</f>
        <v>Udało_sie_wysłać_rekordy_do_bazy_danych</v>
      </c>
      <c r="AF1045" s="6" t="str">
        <f aca="false">SUBSTITUTE(AE1045,AF$2,AF$1)</f>
        <v>Udało_sie_wysłać_rekordy_do_bazy_danych</v>
      </c>
      <c r="AG1045" s="6" t="str">
        <f aca="false">SUBSTITUTE(AF1045,AG$2,AG$1)</f>
        <v>Udało_sie_wysłać_rekordy_do_bazy_danych</v>
      </c>
      <c r="AH1045" s="6" t="str">
        <f aca="false">SUBSTITUTE(AG1045,AH$2,AH$1)</f>
        <v>Udalo_sie_wyslać_rekordy_do_bazy_danych</v>
      </c>
      <c r="AI1045" s="6" t="str">
        <f aca="false">SUBSTITUTE(AH1045,AI$2,AI$1)</f>
        <v>Udalo_sie_wyslać_rekordy_do_bazy_danych</v>
      </c>
      <c r="AJ1045" s="6" t="str">
        <f aca="false">SUBSTITUTE(AI1045,AJ$2,AJ$1)</f>
        <v>Udalo_sie_wyslać_rekordy_do_bazy_danych</v>
      </c>
      <c r="AK1045" s="6" t="str">
        <f aca="false">SUBSTITUTE(AJ1045,AK$2,AK$1)</f>
        <v>Udalo_sie_wyslac_rekordy_do_bazy_danych</v>
      </c>
      <c r="AL1045" s="6" t="str">
        <f aca="false">SUBSTITUTE(AK1045,AL$2,AL$1)</f>
        <v>Udalo_sie_wyslac_rekordy_do_bazy_danych</v>
      </c>
      <c r="AM1045" s="6" t="str">
        <f aca="false">SUBSTITUTE(AL1045,AM$2,AM$1)</f>
        <v>Udalo_sie_wyslac_rekordy_do_bazy_danych</v>
      </c>
      <c r="AN1045" s="6" t="str">
        <f aca="false">SUBSTITUTE(AM1045,AN$2,AN$1)</f>
        <v>Udalo_sie_wyslac_rekordy_do_bazy_danych</v>
      </c>
      <c r="AO1045" s="6" t="str">
        <f aca="false">SUBSTITUTE(AN1045,AO$2,AO$1)</f>
        <v>Udalo_sie_wyslac_rekordy_do_bazy_danych</v>
      </c>
      <c r="AP1045" s="6" t="str">
        <f aca="false">SUBSTITUTE(AO1045,AP$2,AP$1)</f>
        <v>Udalo_sie_wyslac_rekordy_do_bazy_danych</v>
      </c>
      <c r="AQ1045" s="6" t="str">
        <f aca="false">SUBSTITUTE(AP1045,AQ$2,AQ$1)</f>
        <v>Udalo_sie_wyslac_rekordy_do_bazy_danych</v>
      </c>
      <c r="AR1045" s="6" t="str">
        <f aca="false">SUBSTITUTE(AQ1045,AR$2,AR$1)</f>
        <v>Udalo_sie_wyslac_rekordy_do_bazy_danych</v>
      </c>
      <c r="AS1045" s="6" t="str">
        <f aca="false">SUBSTITUTE(AR1045,AS$2,AS$1)</f>
        <v>Udalo_sie_wyslac_rekordy_do_bazy_danych</v>
      </c>
      <c r="AT1045" s="6" t="str">
        <f aca="false">SUBSTITUTE(AS1045,AT$2,AT$1)</f>
        <v>Udalo_sie_wyslac_rekordy_do_bazy_danych</v>
      </c>
      <c r="AU1045" s="6" t="str">
        <f aca="false">SUBSTITUTE(AT1045,AU$2,AU$1)</f>
        <v>Udalo_sie_wyslac_rekordy_do_bazy_danych</v>
      </c>
    </row>
    <row r="1046" s="21" customFormat="true" ht="12.75" hidden="false" customHeight="false" outlineLevel="0" collapsed="false">
      <c r="A1046" s="21" t="n">
        <v>1044</v>
      </c>
      <c r="B1046" s="22" t="str">
        <f aca="false">IF(AND(ISTEXT(VLOOKUP(D1046,D$3:D1045,1,0)),NOT(ISBLANK(E1046))),IF(EXACT(VLOOKUP(D1046,D$3:D1045,1,0),D1046),CONCATENATE(TEXT(MATCH(D1046,D$3:D1045,0),"###"),"-Identyczny"),CONCATENATE(TEXT(MATCH(D1046,D$3:D1045,0),"###"),"-Podobny")),"")</f>
        <v/>
      </c>
      <c r="C1046" s="22"/>
      <c r="D1046" s="21" t="str">
        <f aca="false">IF(ISTEXT(C1046),C1046,AU1046)</f>
        <v>Wystapily_problemy_podczas_czytania_pliku_z_rekordami</v>
      </c>
      <c r="E1046" s="21" t="s">
        <v>1140</v>
      </c>
      <c r="F1046" s="21" t="str">
        <f aca="false">IF(E1046="",CONCATENATE(D1046,"=",D1046),CONCATENATE(D1046,"=",E1046))</f>
        <v>Wystapily_problemy_podczas_czytania_pliku_z_rekordami=Wystąpiły problemy podczas czytania pliku z rekordami.</v>
      </c>
      <c r="G1046" s="21" t="str">
        <f aca="false">CONCATENATE("&lt;bean:message key=",CHAR(34),D1046,CHAR(34),"/&gt;")</f>
        <v>&lt;bean:message key="Wystapily_problemy_podczas_czytania_pliku_z_rekordami"/&gt;</v>
      </c>
      <c r="H1046" s="21" t="str">
        <f aca="false">CONCATENATE("&lt;bean:define id=",CHAR(34),D1046,CHAR(34),"&gt;&lt;bean:message key=",CHAR(34),D1046,CHAR(34),"/&gt;&lt;/bean:define&gt;")</f>
        <v>&lt;bean:define id="Wystapily_problemy_podczas_czytania_pliku_z_rekordami"&gt;&lt;bean:message key="Wystapily_problemy_podczas_czytania_pliku_z_rekordami"/&gt;&lt;/bean:define&gt;</v>
      </c>
      <c r="I1046" s="21" t="str">
        <f aca="false">CONCATENATE("&lt;%=",D1046,"%&gt;")</f>
        <v>&lt;%=Wystapily_problemy_podczas_czytania_pliku_z_rekordami%&gt;</v>
      </c>
      <c r="J1046" s="21" t="str">
        <f aca="false">CONCATENATE($J$1,".getString(",CHAR(34),D1046,CHAR(34),")")</f>
        <v>oMessage.getString("Wystapily_problemy_podczas_czytania_pliku_z_rekordami")</v>
      </c>
      <c r="K1046" s="21" t="str">
        <f aca="false">CONCATENATE(CHAR(34),"+",$J$1,".getString(",CHAR(34),D1046,CHAR(34),")+",CHAR(34))</f>
        <v>"+oMessage.getString("Wystapily_problemy_podczas_czytania_pliku_z_rekordami")+"</v>
      </c>
      <c r="L1046" s="21" t="str">
        <f aca="false">$E1046</f>
        <v>Wystąpiły problemy podczas czytania pliku z rekordami.</v>
      </c>
      <c r="M1046" s="21" t="str">
        <f aca="false">SUBSTITUTE(L1046,M$2,M$1)</f>
        <v>Wystąpiły problemy podczas czytania pliku z rekordami.</v>
      </c>
      <c r="N1046" s="21" t="str">
        <f aca="false">SUBSTITUTE(M1046,N$2,N$1)</f>
        <v>Wystąpiły problemy podczas czytania pliku z rekordami.</v>
      </c>
      <c r="O1046" s="21" t="str">
        <f aca="false">SUBSTITUTE(N1046,O$2,O$1)</f>
        <v>Wystąpiły problemy podczas czytania pliku z rekordami.</v>
      </c>
      <c r="P1046" s="21" t="str">
        <f aca="false">SUBSTITUTE(O1046,P$2,P$1)</f>
        <v>Wystąpiły problemy podczas czytania pliku z rekordami.</v>
      </c>
      <c r="Q1046" s="21" t="str">
        <f aca="false">SUBSTITUTE(P1046,Q$2,Q$1)</f>
        <v>Wystąpiły problemy podczas czytania pliku z rekordami.</v>
      </c>
      <c r="R1046" s="21" t="str">
        <f aca="false">SUBSTITUTE(Q1046,R$2,R$1)</f>
        <v>Wystąpiły problemy podczas czytania pliku z rekordami.</v>
      </c>
      <c r="S1046" s="21" t="str">
        <f aca="false">SUBSTITUTE(R1046,S$2,S$1)</f>
        <v>Wystąpiły problemy podczas czytania pliku z rekordami.</v>
      </c>
      <c r="T1046" s="21" t="str">
        <f aca="false">SUBSTITUTE(S1046,T$2,T$1)</f>
        <v>Wystąpiły problemy podczas czytania pliku z rekordami.</v>
      </c>
      <c r="U1046" s="21" t="str">
        <f aca="false">SUBSTITUTE(T1046,U$2,U$1)</f>
        <v>Wystąpiły problemy podczas czytania pliku z rekordami.</v>
      </c>
      <c r="V1046" s="21" t="str">
        <f aca="false">SUBSTITUTE(U1046,V$2,V$1)</f>
        <v>Wystąpiły problemy podczas czytania pliku z rekordami.</v>
      </c>
      <c r="W1046" s="21" t="str">
        <f aca="false">SUBSTITUTE(V1046,W$2,W$1)</f>
        <v>Wystąpiły problemy podczas czytania pliku z rekordami.</v>
      </c>
      <c r="X1046" s="21" t="str">
        <f aca="false">SUBSTITUTE(W1046,X$2,X$1)</f>
        <v>Wystąpiły problemy podczas czytania pliku z rekordami.</v>
      </c>
      <c r="Y1046" s="21" t="str">
        <f aca="false">SUBSTITUTE(X1046,Y$2,Y$1)</f>
        <v>Wystąpiły problemy podczas czytania pliku z rekordami.</v>
      </c>
      <c r="Z1046" s="21" t="str">
        <f aca="false">SUBSTITUTE(Y1046,Z$2,Z$1)</f>
        <v>Wystąpiły problemy podczas czytania pliku z rekordami</v>
      </c>
      <c r="AA1046" s="6" t="str">
        <f aca="false">SUBSTITUTE(Z1046,AA$2,AA$1)</f>
        <v>Wystąpiły problemy podczas czytania pliku z rekordami</v>
      </c>
      <c r="AB1046" s="6" t="str">
        <f aca="false">SUBSTITUTE(AA1046,AB$2,AB$1)</f>
        <v>Wystąpiły problemy podczas czytania pliku z rekordami</v>
      </c>
      <c r="AC1046" s="6" t="str">
        <f aca="false">SUBSTITUTE(AB1046,AC$2,AC$1)</f>
        <v>Wystąpiły_problemy_podczas_czytania_pliku_z_rekordami</v>
      </c>
      <c r="AD1046" s="6" t="str">
        <f aca="false">SUBSTITUTE(AC1046,AD$2,AD$1)</f>
        <v>Wystąpiły_problemy_podczas_czytania_pliku_z_rekordami</v>
      </c>
      <c r="AE1046" s="6" t="str">
        <f aca="false">SUBSTITUTE(AD1046,AE$2,AE$1)</f>
        <v>Wystąpiły_problemy_podczas_czytania_pliku_z_rekordami</v>
      </c>
      <c r="AF1046" s="6" t="str">
        <f aca="false">SUBSTITUTE(AE1046,AF$2,AF$1)</f>
        <v>Wystapiły_problemy_podczas_czytania_pliku_z_rekordami</v>
      </c>
      <c r="AG1046" s="6" t="str">
        <f aca="false">SUBSTITUTE(AF1046,AG$2,AG$1)</f>
        <v>Wystapiły_problemy_podczas_czytania_pliku_z_rekordami</v>
      </c>
      <c r="AH1046" s="6" t="str">
        <f aca="false">SUBSTITUTE(AG1046,AH$2,AH$1)</f>
        <v>Wystapily_problemy_podczas_czytania_pliku_z_rekordami</v>
      </c>
      <c r="AI1046" s="6" t="str">
        <f aca="false">SUBSTITUTE(AH1046,AI$2,AI$1)</f>
        <v>Wystapily_problemy_podczas_czytania_pliku_z_rekordami</v>
      </c>
      <c r="AJ1046" s="6" t="str">
        <f aca="false">SUBSTITUTE(AI1046,AJ$2,AJ$1)</f>
        <v>Wystapily_problemy_podczas_czytania_pliku_z_rekordami</v>
      </c>
      <c r="AK1046" s="6" t="str">
        <f aca="false">SUBSTITUTE(AJ1046,AK$2,AK$1)</f>
        <v>Wystapily_problemy_podczas_czytania_pliku_z_rekordami</v>
      </c>
      <c r="AL1046" s="6" t="str">
        <f aca="false">SUBSTITUTE(AK1046,AL$2,AL$1)</f>
        <v>Wystapily_problemy_podczas_czytania_pliku_z_rekordami</v>
      </c>
      <c r="AM1046" s="6" t="str">
        <f aca="false">SUBSTITUTE(AL1046,AM$2,AM$1)</f>
        <v>Wystapily_problemy_podczas_czytania_pliku_z_rekordami</v>
      </c>
      <c r="AN1046" s="6" t="str">
        <f aca="false">SUBSTITUTE(AM1046,AN$2,AN$1)</f>
        <v>Wystapily_problemy_podczas_czytania_pliku_z_rekordami</v>
      </c>
      <c r="AO1046" s="6" t="str">
        <f aca="false">SUBSTITUTE(AN1046,AO$2,AO$1)</f>
        <v>Wystapily_problemy_podczas_czytania_pliku_z_rekordami</v>
      </c>
      <c r="AP1046" s="6" t="str">
        <f aca="false">SUBSTITUTE(AO1046,AP$2,AP$1)</f>
        <v>Wystapily_problemy_podczas_czytania_pliku_z_rekordami</v>
      </c>
      <c r="AQ1046" s="6" t="str">
        <f aca="false">SUBSTITUTE(AP1046,AQ$2,AQ$1)</f>
        <v>Wystapily_problemy_podczas_czytania_pliku_z_rekordami</v>
      </c>
      <c r="AR1046" s="6" t="str">
        <f aca="false">SUBSTITUTE(AQ1046,AR$2,AR$1)</f>
        <v>Wystapily_problemy_podczas_czytania_pliku_z_rekordami</v>
      </c>
      <c r="AS1046" s="6" t="str">
        <f aca="false">SUBSTITUTE(AR1046,AS$2,AS$1)</f>
        <v>Wystapily_problemy_podczas_czytania_pliku_z_rekordami</v>
      </c>
      <c r="AT1046" s="6" t="str">
        <f aca="false">SUBSTITUTE(AS1046,AT$2,AT$1)</f>
        <v>Wystapily_problemy_podczas_czytania_pliku_z_rekordami</v>
      </c>
      <c r="AU1046" s="6" t="str">
        <f aca="false">SUBSTITUTE(AT1046,AU$2,AU$1)</f>
        <v>Wystapily_problemy_podczas_czytania_pliku_z_rekordami</v>
      </c>
    </row>
    <row r="1047" s="21" customFormat="true" ht="12.75" hidden="false" customHeight="false" outlineLevel="0" collapsed="false">
      <c r="A1047" s="21" t="n">
        <v>1045</v>
      </c>
      <c r="B1047" s="22" t="str">
        <f aca="false">IF(AND(ISTEXT(VLOOKUP(D1047,D$3:D1046,1,0)),NOT(ISBLANK(E1047))),IF(EXACT(VLOOKUP(D1047,D$3:D1046,1,0),D1047),CONCATENATE(TEXT(MATCH(D1047,D$3:D1046,0),"###"),"-Identyczny"),CONCATENATE(TEXT(MATCH(D1047,D$3:D1046,0),"###"),"-Podobny")),"")</f>
        <v/>
      </c>
      <c r="C1047" s="22"/>
      <c r="D1047" s="21" t="str">
        <f aca="false">IF(ISTEXT(C1047),C1047,AU1047)</f>
        <v>Udalo_sie_wyslac_dane_na_serwer</v>
      </c>
      <c r="E1047" s="21" t="s">
        <v>1141</v>
      </c>
      <c r="F1047" s="21" t="str">
        <f aca="false">IF(E1047="",CONCATENATE(D1047,"=",D1047),CONCATENATE(D1047,"=",E1047))</f>
        <v>Udalo_sie_wyslac_dane_na_serwer=Udało się wysłać dane na serwer.</v>
      </c>
      <c r="G1047" s="21" t="str">
        <f aca="false">CONCATENATE("&lt;bean:message key=",CHAR(34),D1047,CHAR(34),"/&gt;")</f>
        <v>&lt;bean:message key="Udalo_sie_wyslac_dane_na_serwer"/&gt;</v>
      </c>
      <c r="H1047" s="21" t="str">
        <f aca="false">CONCATENATE("&lt;bean:define id=",CHAR(34),D1047,CHAR(34),"&gt;&lt;bean:message key=",CHAR(34),D1047,CHAR(34),"/&gt;&lt;/bean:define&gt;")</f>
        <v>&lt;bean:define id="Udalo_sie_wyslac_dane_na_serwer"&gt;&lt;bean:message key="Udalo_sie_wyslac_dane_na_serwer"/&gt;&lt;/bean:define&gt;</v>
      </c>
      <c r="I1047" s="21" t="str">
        <f aca="false">CONCATENATE("&lt;%=",D1047,"%&gt;")</f>
        <v>&lt;%=Udalo_sie_wyslac_dane_na_serwer%&gt;</v>
      </c>
      <c r="J1047" s="21" t="str">
        <f aca="false">CONCATENATE($J$1,".getString(",CHAR(34),D1047,CHAR(34),")")</f>
        <v>oMessage.getString("Udalo_sie_wyslac_dane_na_serwer")</v>
      </c>
      <c r="K1047" s="21" t="str">
        <f aca="false">CONCATENATE(CHAR(34),"+",$J$1,".getString(",CHAR(34),D1047,CHAR(34),")+",CHAR(34))</f>
        <v>"+oMessage.getString("Udalo_sie_wyslac_dane_na_serwer")+"</v>
      </c>
      <c r="L1047" s="21" t="str">
        <f aca="false">$E1047</f>
        <v>Udało się wysłać dane na serwer.</v>
      </c>
      <c r="M1047" s="21" t="str">
        <f aca="false">SUBSTITUTE(L1047,M$2,M$1)</f>
        <v>Udało się wysłać dane na serwer.</v>
      </c>
      <c r="N1047" s="21" t="str">
        <f aca="false">SUBSTITUTE(M1047,N$2,N$1)</f>
        <v>Udało się wysłać dane na serwer.</v>
      </c>
      <c r="O1047" s="21" t="str">
        <f aca="false">SUBSTITUTE(N1047,O$2,O$1)</f>
        <v>Udało się wysłać dane na serwer.</v>
      </c>
      <c r="P1047" s="21" t="str">
        <f aca="false">SUBSTITUTE(O1047,P$2,P$1)</f>
        <v>Udało się wysłać dane na serwer.</v>
      </c>
      <c r="Q1047" s="21" t="str">
        <f aca="false">SUBSTITUTE(P1047,Q$2,Q$1)</f>
        <v>Udało się wysłać dane na serwer.</v>
      </c>
      <c r="R1047" s="21" t="str">
        <f aca="false">SUBSTITUTE(Q1047,R$2,R$1)</f>
        <v>Udało się wysłać dane na serwer.</v>
      </c>
      <c r="S1047" s="21" t="str">
        <f aca="false">SUBSTITUTE(R1047,S$2,S$1)</f>
        <v>Udało się wysłać dane na serwer.</v>
      </c>
      <c r="T1047" s="21" t="str">
        <f aca="false">SUBSTITUTE(S1047,T$2,T$1)</f>
        <v>Udało się wysłać dane na serwer.</v>
      </c>
      <c r="U1047" s="21" t="str">
        <f aca="false">SUBSTITUTE(T1047,U$2,U$1)</f>
        <v>Udało się wysłać dane na serwer.</v>
      </c>
      <c r="V1047" s="21" t="str">
        <f aca="false">SUBSTITUTE(U1047,V$2,V$1)</f>
        <v>Udało się wysłać dane na serwer.</v>
      </c>
      <c r="W1047" s="21" t="str">
        <f aca="false">SUBSTITUTE(V1047,W$2,W$1)</f>
        <v>Udało się wysłać dane na serwer.</v>
      </c>
      <c r="X1047" s="21" t="str">
        <f aca="false">SUBSTITUTE(W1047,X$2,X$1)</f>
        <v>Udało się wysłać dane na serwer.</v>
      </c>
      <c r="Y1047" s="21" t="str">
        <f aca="false">SUBSTITUTE(X1047,Y$2,Y$1)</f>
        <v>Udało się wysłać dane na serwer.</v>
      </c>
      <c r="Z1047" s="21" t="str">
        <f aca="false">SUBSTITUTE(Y1047,Z$2,Z$1)</f>
        <v>Udało się wysłać dane na serwer</v>
      </c>
      <c r="AA1047" s="6" t="str">
        <f aca="false">SUBSTITUTE(Z1047,AA$2,AA$1)</f>
        <v>Udało się wysłać dane na serwer</v>
      </c>
      <c r="AB1047" s="6" t="str">
        <f aca="false">SUBSTITUTE(AA1047,AB$2,AB$1)</f>
        <v>Udało się wysłać dane na serwer</v>
      </c>
      <c r="AC1047" s="6" t="str">
        <f aca="false">SUBSTITUTE(AB1047,AC$2,AC$1)</f>
        <v>Udało_się_wysłać_dane_na_serwer</v>
      </c>
      <c r="AD1047" s="6" t="str">
        <f aca="false">SUBSTITUTE(AC1047,AD$2,AD$1)</f>
        <v>Udało_sie_wysłać_dane_na_serwer</v>
      </c>
      <c r="AE1047" s="6" t="str">
        <f aca="false">SUBSTITUTE(AD1047,AE$2,AE$1)</f>
        <v>Udało_sie_wysłać_dane_na_serwer</v>
      </c>
      <c r="AF1047" s="6" t="str">
        <f aca="false">SUBSTITUTE(AE1047,AF$2,AF$1)</f>
        <v>Udało_sie_wysłać_dane_na_serwer</v>
      </c>
      <c r="AG1047" s="6" t="str">
        <f aca="false">SUBSTITUTE(AF1047,AG$2,AG$1)</f>
        <v>Udało_sie_wysłać_dane_na_serwer</v>
      </c>
      <c r="AH1047" s="6" t="str">
        <f aca="false">SUBSTITUTE(AG1047,AH$2,AH$1)</f>
        <v>Udalo_sie_wyslać_dane_na_serwer</v>
      </c>
      <c r="AI1047" s="6" t="str">
        <f aca="false">SUBSTITUTE(AH1047,AI$2,AI$1)</f>
        <v>Udalo_sie_wyslać_dane_na_serwer</v>
      </c>
      <c r="AJ1047" s="6" t="str">
        <f aca="false">SUBSTITUTE(AI1047,AJ$2,AJ$1)</f>
        <v>Udalo_sie_wyslać_dane_na_serwer</v>
      </c>
      <c r="AK1047" s="6" t="str">
        <f aca="false">SUBSTITUTE(AJ1047,AK$2,AK$1)</f>
        <v>Udalo_sie_wyslac_dane_na_serwer</v>
      </c>
      <c r="AL1047" s="6" t="str">
        <f aca="false">SUBSTITUTE(AK1047,AL$2,AL$1)</f>
        <v>Udalo_sie_wyslac_dane_na_serwer</v>
      </c>
      <c r="AM1047" s="6" t="str">
        <f aca="false">SUBSTITUTE(AL1047,AM$2,AM$1)</f>
        <v>Udalo_sie_wyslac_dane_na_serwer</v>
      </c>
      <c r="AN1047" s="6" t="str">
        <f aca="false">SUBSTITUTE(AM1047,AN$2,AN$1)</f>
        <v>Udalo_sie_wyslac_dane_na_serwer</v>
      </c>
      <c r="AO1047" s="6" t="str">
        <f aca="false">SUBSTITUTE(AN1047,AO$2,AO$1)</f>
        <v>Udalo_sie_wyslac_dane_na_serwer</v>
      </c>
      <c r="AP1047" s="6" t="str">
        <f aca="false">SUBSTITUTE(AO1047,AP$2,AP$1)</f>
        <v>Udalo_sie_wyslac_dane_na_serwer</v>
      </c>
      <c r="AQ1047" s="6" t="str">
        <f aca="false">SUBSTITUTE(AP1047,AQ$2,AQ$1)</f>
        <v>Udalo_sie_wyslac_dane_na_serwer</v>
      </c>
      <c r="AR1047" s="6" t="str">
        <f aca="false">SUBSTITUTE(AQ1047,AR$2,AR$1)</f>
        <v>Udalo_sie_wyslac_dane_na_serwer</v>
      </c>
      <c r="AS1047" s="6" t="str">
        <f aca="false">SUBSTITUTE(AR1047,AS$2,AS$1)</f>
        <v>Udalo_sie_wyslac_dane_na_serwer</v>
      </c>
      <c r="AT1047" s="6" t="str">
        <f aca="false">SUBSTITUTE(AS1047,AT$2,AT$1)</f>
        <v>Udalo_sie_wyslac_dane_na_serwer</v>
      </c>
      <c r="AU1047" s="6" t="str">
        <f aca="false">SUBSTITUTE(AT1047,AU$2,AU$1)</f>
        <v>Udalo_sie_wyslac_dane_na_serwer</v>
      </c>
    </row>
    <row r="1048" s="21" customFormat="true" ht="12.75" hidden="false" customHeight="false" outlineLevel="0" collapsed="false">
      <c r="A1048" s="21" t="n">
        <v>1046</v>
      </c>
      <c r="B1048" s="22" t="str">
        <f aca="false">IF(AND(ISTEXT(VLOOKUP(D1048,D$3:D1047,1,0)),NOT(ISBLANK(E1048))),IF(EXACT(VLOOKUP(D1048,D$3:D1047,1,0),D1048),CONCATENATE(TEXT(MATCH(D1048,D$3:D1047,0),"###"),"-Identyczny"),CONCATENATE(TEXT(MATCH(D1048,D$3:D1047,0),"###"),"-Podobny")),"")</f>
        <v/>
      </c>
      <c r="C1048" s="22"/>
      <c r="D1048" s="21" t="str">
        <f aca="false">IF(ISTEXT(C1048),C1048,AU1048)</f>
        <v>Nie_znaleziono_zadnej_pasujacej_kolumny_Byc_moze_wyslano_zly_plik</v>
      </c>
      <c r="E1048" s="21" t="s">
        <v>1142</v>
      </c>
      <c r="F1048" s="21" t="str">
        <f aca="false">IF(E1048="",CONCATENATE(D1048,"=",D1048),CONCATENATE(D1048,"=",E1048))</f>
        <v>Nie_znaleziono_zadnej_pasujacej_kolumny_Byc_moze_wyslano_zly_plik=Nie znaleziono żadnej pasującej kolumny. Być może wysłano zły plik?</v>
      </c>
      <c r="G1048" s="21" t="str">
        <f aca="false">CONCATENATE("&lt;bean:message key=",CHAR(34),D1048,CHAR(34),"/&gt;")</f>
        <v>&lt;bean:message key="Nie_znaleziono_zadnej_pasujacej_kolumny_Byc_moze_wyslano_zly_plik"/&gt;</v>
      </c>
      <c r="H1048" s="21" t="str">
        <f aca="false">CONCATENATE("&lt;bean:define id=",CHAR(34),D1048,CHAR(34),"&gt;&lt;bean:message key=",CHAR(34),D1048,CHAR(34),"/&gt;&lt;/bean:define&gt;")</f>
        <v>&lt;bean:define id="Nie_znaleziono_zadnej_pasujacej_kolumny_Byc_moze_wyslano_zly_plik"&gt;&lt;bean:message key="Nie_znaleziono_zadnej_pasujacej_kolumny_Byc_moze_wyslano_zly_plik"/&gt;&lt;/bean:define&gt;</v>
      </c>
      <c r="I1048" s="21" t="str">
        <f aca="false">CONCATENATE("&lt;%=",D1048,"%&gt;")</f>
        <v>&lt;%=Nie_znaleziono_zadnej_pasujacej_kolumny_Byc_moze_wyslano_zly_plik%&gt;</v>
      </c>
      <c r="J1048" s="21" t="str">
        <f aca="false">CONCATENATE($J$1,".getString(",CHAR(34),D1048,CHAR(34),")")</f>
        <v>oMessage.getString("Nie_znaleziono_zadnej_pasujacej_kolumny_Byc_moze_wyslano_zly_plik")</v>
      </c>
      <c r="K1048" s="21" t="str">
        <f aca="false">CONCATENATE(CHAR(34),"+",$J$1,".getString(",CHAR(34),D1048,CHAR(34),")+",CHAR(34))</f>
        <v>"+oMessage.getString("Nie_znaleziono_zadnej_pasujacej_kolumny_Byc_moze_wyslano_zly_plik")+"</v>
      </c>
      <c r="L1048" s="21" t="str">
        <f aca="false">$E1048</f>
        <v>Nie znaleziono żadnej pasującej kolumny. Być może wysłano zły plik?</v>
      </c>
      <c r="M1048" s="21" t="str">
        <f aca="false">SUBSTITUTE(L1048,M$2,M$1)</f>
        <v>Nie znaleziono żadnej pasującej kolumny. Być może wysłano zły plik?</v>
      </c>
      <c r="N1048" s="21" t="str">
        <f aca="false">SUBSTITUTE(M1048,N$2,N$1)</f>
        <v>Nie znaleziono żadnej pasującej kolumny. Być może wysłano zły plik?</v>
      </c>
      <c r="O1048" s="21" t="str">
        <f aca="false">SUBSTITUTE(N1048,O$2,O$1)</f>
        <v>Nie znaleziono żadnej pasującej kolumny. Być może wysłano zły plik?</v>
      </c>
      <c r="P1048" s="21" t="str">
        <f aca="false">SUBSTITUTE(O1048,P$2,P$1)</f>
        <v>Nie znaleziono żadnej pasującej kolumny. Być może wysłano zły plik</v>
      </c>
      <c r="Q1048" s="21" t="str">
        <f aca="false">SUBSTITUTE(P1048,Q$2,Q$1)</f>
        <v>Nie znaleziono żadnej pasującej kolumny. Być może wysłano zły plik</v>
      </c>
      <c r="R1048" s="21" t="str">
        <f aca="false">SUBSTITUTE(Q1048,R$2,R$1)</f>
        <v>Nie znaleziono żadnej pasującej kolumny. Być może wysłano zły plik</v>
      </c>
      <c r="S1048" s="21" t="str">
        <f aca="false">SUBSTITUTE(R1048,S$2,S$1)</f>
        <v>Nie znaleziono żadnej pasującej kolumny. Być może wysłano zły plik</v>
      </c>
      <c r="T1048" s="21" t="str">
        <f aca="false">SUBSTITUTE(S1048,T$2,T$1)</f>
        <v>Nie znaleziono żadnej pasującej kolumny. Być może wysłano zły plik</v>
      </c>
      <c r="U1048" s="21" t="str">
        <f aca="false">SUBSTITUTE(T1048,U$2,U$1)</f>
        <v>Nie znaleziono żadnej pasującej kolumny. Być może wysłano zły plik</v>
      </c>
      <c r="V1048" s="21" t="str">
        <f aca="false">SUBSTITUTE(U1048,V$2,V$1)</f>
        <v>Nie znaleziono żadnej pasującej kolumny. Być może wysłano zły plik</v>
      </c>
      <c r="W1048" s="21" t="str">
        <f aca="false">SUBSTITUTE(V1048,W$2,W$1)</f>
        <v>Nie znaleziono żadnej pasującej kolumny. Być może wysłano zły plik</v>
      </c>
      <c r="X1048" s="21" t="str">
        <f aca="false">SUBSTITUTE(W1048,X$2,X$1)</f>
        <v>Nie znaleziono żadnej pasującej kolumny. Być może wysłano zły plik</v>
      </c>
      <c r="Y1048" s="21" t="str">
        <f aca="false">SUBSTITUTE(X1048,Y$2,Y$1)</f>
        <v>Nie znaleziono żadnej pasującej kolumny. Być może wysłano zły plik</v>
      </c>
      <c r="Z1048" s="21" t="str">
        <f aca="false">SUBSTITUTE(Y1048,Z$2,Z$1)</f>
        <v>Nie znaleziono żadnej pasującej kolumny Być może wysłano zły plik</v>
      </c>
      <c r="AA1048" s="6" t="str">
        <f aca="false">SUBSTITUTE(Z1048,AA$2,AA$1)</f>
        <v>Nie znaleziono żadnej pasującej kolumny Być może wysłano zły plik</v>
      </c>
      <c r="AB1048" s="6" t="str">
        <f aca="false">SUBSTITUTE(AA1048,AB$2,AB$1)</f>
        <v>Nie znaleziono żadnej pasującej kolumny Być może wysłano zły plik</v>
      </c>
      <c r="AC1048" s="6" t="str">
        <f aca="false">SUBSTITUTE(AB1048,AC$2,AC$1)</f>
        <v>Nie_znaleziono_żadnej_pasującej_kolumny_Być_może_wysłano_zły_plik</v>
      </c>
      <c r="AD1048" s="6" t="str">
        <f aca="false">SUBSTITUTE(AC1048,AD$2,AD$1)</f>
        <v>Nie_znaleziono_żadnej_pasującej_kolumny_Być_może_wysłano_zły_plik</v>
      </c>
      <c r="AE1048" s="6" t="str">
        <f aca="false">SUBSTITUTE(AD1048,AE$2,AE$1)</f>
        <v>Nie_znaleziono_żadnej_pasującej_kolumny_Być_może_wysłano_zły_plik</v>
      </c>
      <c r="AF1048" s="6" t="str">
        <f aca="false">SUBSTITUTE(AE1048,AF$2,AF$1)</f>
        <v>Nie_znaleziono_żadnej_pasujacej_kolumny_Być_może_wysłano_zły_plik</v>
      </c>
      <c r="AG1048" s="6" t="str">
        <f aca="false">SUBSTITUTE(AF1048,AG$2,AG$1)</f>
        <v>Nie_znaleziono_żadnej_pasujacej_kolumny_Być_może_wysłano_zły_plik</v>
      </c>
      <c r="AH1048" s="6" t="str">
        <f aca="false">SUBSTITUTE(AG1048,AH$2,AH$1)</f>
        <v>Nie_znaleziono_żadnej_pasujacej_kolumny_Być_może_wyslano_zly_plik</v>
      </c>
      <c r="AI1048" s="6" t="str">
        <f aca="false">SUBSTITUTE(AH1048,AI$2,AI$1)</f>
        <v>Nie_znaleziono_zadnej_pasujacej_kolumny_Być_moze_wyslano_zly_plik</v>
      </c>
      <c r="AJ1048" s="6" t="str">
        <f aca="false">SUBSTITUTE(AI1048,AJ$2,AJ$1)</f>
        <v>Nie_znaleziono_zadnej_pasujacej_kolumny_Być_moze_wyslano_zly_plik</v>
      </c>
      <c r="AK1048" s="6" t="str">
        <f aca="false">SUBSTITUTE(AJ1048,AK$2,AK$1)</f>
        <v>Nie_znaleziono_zadnej_pasujacej_kolumny_Byc_moze_wyslano_zly_plik</v>
      </c>
      <c r="AL1048" s="6" t="str">
        <f aca="false">SUBSTITUTE(AK1048,AL$2,AL$1)</f>
        <v>Nie_znaleziono_zadnej_pasujacej_kolumny_Byc_moze_wyslano_zly_plik</v>
      </c>
      <c r="AM1048" s="6" t="str">
        <f aca="false">SUBSTITUTE(AL1048,AM$2,AM$1)</f>
        <v>Nie_znaleziono_zadnej_pasujacej_kolumny_Byc_moze_wyslano_zly_plik</v>
      </c>
      <c r="AN1048" s="6" t="str">
        <f aca="false">SUBSTITUTE(AM1048,AN$2,AN$1)</f>
        <v>Nie_znaleziono_zadnej_pasujacej_kolumny_Byc_moze_wyslano_zly_plik</v>
      </c>
      <c r="AO1048" s="6" t="str">
        <f aca="false">SUBSTITUTE(AN1048,AO$2,AO$1)</f>
        <v>Nie_znaleziono_zadnej_pasujacej_kolumny_Byc_moze_wyslano_zly_plik</v>
      </c>
      <c r="AP1048" s="6" t="str">
        <f aca="false">SUBSTITUTE(AO1048,AP$2,AP$1)</f>
        <v>Nie_znaleziono_zadnej_pasujacej_kolumny_Byc_moze_wyslano_zly_plik</v>
      </c>
      <c r="AQ1048" s="6" t="str">
        <f aca="false">SUBSTITUTE(AP1048,AQ$2,AQ$1)</f>
        <v>Nie_znaleziono_zadnej_pasujacej_kolumny_Byc_moze_wyslano_zly_plik</v>
      </c>
      <c r="AR1048" s="6" t="str">
        <f aca="false">SUBSTITUTE(AQ1048,AR$2,AR$1)</f>
        <v>Nie_znaleziono_zadnej_pasujacej_kolumny_Byc_moze_wyslano_zly_plik</v>
      </c>
      <c r="AS1048" s="6" t="str">
        <f aca="false">SUBSTITUTE(AR1048,AS$2,AS$1)</f>
        <v>Nie_znaleziono_zadnej_pasujacej_kolumny_Byc_moze_wyslano_zly_plik</v>
      </c>
      <c r="AT1048" s="6" t="str">
        <f aca="false">SUBSTITUTE(AS1048,AT$2,AT$1)</f>
        <v>Nie_znaleziono_zadnej_pasujacej_kolumny_Byc_moze_wyslano_zly_plik</v>
      </c>
      <c r="AU1048" s="6" t="str">
        <f aca="false">SUBSTITUTE(AT1048,AU$2,AU$1)</f>
        <v>Nie_znaleziono_zadnej_pasujacej_kolumny_Byc_moze_wyslano_zly_plik</v>
      </c>
    </row>
    <row r="1049" s="21" customFormat="true" ht="12.75" hidden="false" customHeight="false" outlineLevel="0" collapsed="false">
      <c r="A1049" s="21" t="n">
        <v>1047</v>
      </c>
      <c r="B1049" s="22" t="str">
        <f aca="false">IF(AND(ISTEXT(VLOOKUP(D1049,D$3:D1048,1,0)),NOT(ISBLANK(E1049))),IF(EXACT(VLOOKUP(D1049,D$3:D1048,1,0),D1049),CONCATENATE(TEXT(MATCH(D1049,D$3:D1048,0),"###"),"-Identyczny"),CONCATENATE(TEXT(MATCH(D1049,D$3:D1048,0),"###"),"-Podobny")),"")</f>
        <v/>
      </c>
      <c r="C1049" s="22"/>
      <c r="D1049" s="21" t="str">
        <f aca="false">IF(ISTEXT(C1049),C1049,AU1049)</f>
        <v>usun_istniejace_wartosci</v>
      </c>
      <c r="E1049" s="21" t="s">
        <v>1143</v>
      </c>
      <c r="F1049" s="21" t="str">
        <f aca="false">IF(E1049="",CONCATENATE(D1049,"=",D1049),CONCATENATE(D1049,"=",E1049))</f>
        <v>usun_istniejace_wartosci=usuń istniejące wartości</v>
      </c>
      <c r="G1049" s="21" t="str">
        <f aca="false">CONCATENATE("&lt;bean:message key=",CHAR(34),D1049,CHAR(34),"/&gt;")</f>
        <v>&lt;bean:message key="usun_istniejace_wartosci"/&gt;</v>
      </c>
      <c r="H1049" s="21" t="str">
        <f aca="false">CONCATENATE("&lt;bean:define id=",CHAR(34),D1049,CHAR(34),"&gt;&lt;bean:message key=",CHAR(34),D1049,CHAR(34),"/&gt;&lt;/bean:define&gt;")</f>
        <v>&lt;bean:define id="usun_istniejace_wartosci"&gt;&lt;bean:message key="usun_istniejace_wartosci"/&gt;&lt;/bean:define&gt;</v>
      </c>
      <c r="I1049" s="21" t="str">
        <f aca="false">CONCATENATE("&lt;%=",D1049,"%&gt;")</f>
        <v>&lt;%=usun_istniejace_wartosci%&gt;</v>
      </c>
      <c r="J1049" s="21" t="str">
        <f aca="false">CONCATENATE($J$1,".getString(",CHAR(34),D1049,CHAR(34),")")</f>
        <v>oMessage.getString("usun_istniejace_wartosci")</v>
      </c>
      <c r="K1049" s="21" t="str">
        <f aca="false">CONCATENATE(CHAR(34),"+",$J$1,".getString(",CHAR(34),D1049,CHAR(34),")+",CHAR(34))</f>
        <v>"+oMessage.getString("usun_istniejace_wartosci")+"</v>
      </c>
      <c r="L1049" s="21" t="str">
        <f aca="false">$E1049</f>
        <v>usuń istniejące wartości</v>
      </c>
      <c r="M1049" s="21" t="str">
        <f aca="false">SUBSTITUTE(L1049,M$2,M$1)</f>
        <v>usuń istniejące wartości</v>
      </c>
      <c r="N1049" s="21" t="str">
        <f aca="false">SUBSTITUTE(M1049,N$2,N$1)</f>
        <v>usuń istniejące wartości</v>
      </c>
      <c r="O1049" s="21" t="str">
        <f aca="false">SUBSTITUTE(N1049,O$2,O$1)</f>
        <v>usuń istniejące wartości</v>
      </c>
      <c r="P1049" s="21" t="str">
        <f aca="false">SUBSTITUTE(O1049,P$2,P$1)</f>
        <v>usuń istniejące wartości</v>
      </c>
      <c r="Q1049" s="21" t="str">
        <f aca="false">SUBSTITUTE(P1049,Q$2,Q$1)</f>
        <v>usuń istniejące wartości</v>
      </c>
      <c r="R1049" s="21" t="str">
        <f aca="false">SUBSTITUTE(Q1049,R$2,R$1)</f>
        <v>usuń istniejące wartości</v>
      </c>
      <c r="S1049" s="21" t="str">
        <f aca="false">SUBSTITUTE(R1049,S$2,S$1)</f>
        <v>usuń istniejące wartości</v>
      </c>
      <c r="T1049" s="21" t="str">
        <f aca="false">SUBSTITUTE(S1049,T$2,T$1)</f>
        <v>usuń istniejące wartości</v>
      </c>
      <c r="U1049" s="21" t="str">
        <f aca="false">SUBSTITUTE(T1049,U$2,U$1)</f>
        <v>usuń istniejące wartości</v>
      </c>
      <c r="V1049" s="21" t="str">
        <f aca="false">SUBSTITUTE(U1049,V$2,V$1)</f>
        <v>usuń istniejące wartości</v>
      </c>
      <c r="W1049" s="21" t="str">
        <f aca="false">SUBSTITUTE(V1049,W$2,W$1)</f>
        <v>usuń istniejące wartości</v>
      </c>
      <c r="X1049" s="21" t="str">
        <f aca="false">SUBSTITUTE(W1049,X$2,X$1)</f>
        <v>usuń istniejące wartości</v>
      </c>
      <c r="Y1049" s="21" t="str">
        <f aca="false">SUBSTITUTE(X1049,Y$2,Y$1)</f>
        <v>usuń istniejące wartości</v>
      </c>
      <c r="Z1049" s="21" t="str">
        <f aca="false">SUBSTITUTE(Y1049,Z$2,Z$1)</f>
        <v>usuń istniejące wartości</v>
      </c>
      <c r="AA1049" s="6" t="str">
        <f aca="false">SUBSTITUTE(Z1049,AA$2,AA$1)</f>
        <v>usuń istniejące wartości</v>
      </c>
      <c r="AB1049" s="6" t="str">
        <f aca="false">SUBSTITUTE(AA1049,AB$2,AB$1)</f>
        <v>usuń istniejące wartości</v>
      </c>
      <c r="AC1049" s="6" t="str">
        <f aca="false">SUBSTITUTE(AB1049,AC$2,AC$1)</f>
        <v>usuń_istniejące_wartości</v>
      </c>
      <c r="AD1049" s="6" t="str">
        <f aca="false">SUBSTITUTE(AC1049,AD$2,AD$1)</f>
        <v>usuń_istniejące_wartości</v>
      </c>
      <c r="AE1049" s="6" t="str">
        <f aca="false">SUBSTITUTE(AD1049,AE$2,AE$1)</f>
        <v>usuń_istniejące_wartości</v>
      </c>
      <c r="AF1049" s="6" t="str">
        <f aca="false">SUBSTITUTE(AE1049,AF$2,AF$1)</f>
        <v>usuń_istniejace_wartości</v>
      </c>
      <c r="AG1049" s="6" t="str">
        <f aca="false">SUBSTITUTE(AF1049,AG$2,AG$1)</f>
        <v>usuń_istniejace_wartosci</v>
      </c>
      <c r="AH1049" s="6" t="str">
        <f aca="false">SUBSTITUTE(AG1049,AH$2,AH$1)</f>
        <v>usuń_istniejace_wartosci</v>
      </c>
      <c r="AI1049" s="6" t="str">
        <f aca="false">SUBSTITUTE(AH1049,AI$2,AI$1)</f>
        <v>usuń_istniejace_wartosci</v>
      </c>
      <c r="AJ1049" s="6" t="str">
        <f aca="false">SUBSTITUTE(AI1049,AJ$2,AJ$1)</f>
        <v>usuń_istniejace_wartosci</v>
      </c>
      <c r="AK1049" s="6" t="str">
        <f aca="false">SUBSTITUTE(AJ1049,AK$2,AK$1)</f>
        <v>usuń_istniejace_wartosci</v>
      </c>
      <c r="AL1049" s="6" t="str">
        <f aca="false">SUBSTITUTE(AK1049,AL$2,AL$1)</f>
        <v>usun_istniejace_wartosci</v>
      </c>
      <c r="AM1049" s="6" t="str">
        <f aca="false">SUBSTITUTE(AL1049,AM$2,AM$1)</f>
        <v>usun_istniejace_wartosci</v>
      </c>
      <c r="AN1049" s="6" t="str">
        <f aca="false">SUBSTITUTE(AM1049,AN$2,AN$1)</f>
        <v>usun_istniejace_wartosci</v>
      </c>
      <c r="AO1049" s="6" t="str">
        <f aca="false">SUBSTITUTE(AN1049,AO$2,AO$1)</f>
        <v>usun_istniejace_wartosci</v>
      </c>
      <c r="AP1049" s="6" t="str">
        <f aca="false">SUBSTITUTE(AO1049,AP$2,AP$1)</f>
        <v>usun_istniejace_wartosci</v>
      </c>
      <c r="AQ1049" s="6" t="str">
        <f aca="false">SUBSTITUTE(AP1049,AQ$2,AQ$1)</f>
        <v>usun_istniejace_wartosci</v>
      </c>
      <c r="AR1049" s="6" t="str">
        <f aca="false">SUBSTITUTE(AQ1049,AR$2,AR$1)</f>
        <v>usun_istniejace_wartosci</v>
      </c>
      <c r="AS1049" s="6" t="str">
        <f aca="false">SUBSTITUTE(AR1049,AS$2,AS$1)</f>
        <v>usun_istniejace_wartosci</v>
      </c>
      <c r="AT1049" s="6" t="str">
        <f aca="false">SUBSTITUTE(AS1049,AT$2,AT$1)</f>
        <v>usun_istniejace_wartosci</v>
      </c>
      <c r="AU1049" s="6" t="str">
        <f aca="false">SUBSTITUTE(AT1049,AU$2,AU$1)</f>
        <v>usun_istniejace_wartosci</v>
      </c>
    </row>
    <row r="1050" s="21" customFormat="true" ht="12.75" hidden="false" customHeight="false" outlineLevel="0" collapsed="false">
      <c r="A1050" s="21" t="n">
        <v>1048</v>
      </c>
      <c r="B1050" s="22" t="str">
        <f aca="false">IF(AND(ISTEXT(VLOOKUP(D1050,D$3:D1049,1,0)),NOT(ISBLANK(E1050))),IF(EXACT(VLOOKUP(D1050,D$3:D1049,1,0),D1050),CONCATENATE(TEXT(MATCH(D1050,D$3:D1049,0),"###"),"-Identyczny"),CONCATENATE(TEXT(MATCH(D1050,D$3:D1049,0),"###"),"-Podobny")),"")</f>
        <v/>
      </c>
      <c r="C1050" s="22"/>
      <c r="D1050" s="21" t="str">
        <f aca="false">IF(ISTEXT(C1050),C1050,AU1050)</f>
        <v>Trwa_wysylanie_pliku_na_serwer</v>
      </c>
      <c r="E1050" s="21" t="s">
        <v>1144</v>
      </c>
      <c r="F1050" s="21" t="str">
        <f aca="false">IF(E1050="",CONCATENATE(D1050,"=",D1050),CONCATENATE(D1050,"=",E1050))</f>
        <v>Trwa_wysylanie_pliku_na_serwer=Trwa wysyłanie pliku na serwer…</v>
      </c>
      <c r="G1050" s="21" t="str">
        <f aca="false">CONCATENATE("&lt;bean:message key=",CHAR(34),D1050,CHAR(34),"/&gt;")</f>
        <v>&lt;bean:message key="Trwa_wysylanie_pliku_na_serwer"/&gt;</v>
      </c>
      <c r="H1050" s="21" t="str">
        <f aca="false">CONCATENATE("&lt;bean:define id=",CHAR(34),D1050,CHAR(34),"&gt;&lt;bean:message key=",CHAR(34),D1050,CHAR(34),"/&gt;&lt;/bean:define&gt;")</f>
        <v>&lt;bean:define id="Trwa_wysylanie_pliku_na_serwer"&gt;&lt;bean:message key="Trwa_wysylanie_pliku_na_serwer"/&gt;&lt;/bean:define&gt;</v>
      </c>
      <c r="I1050" s="21" t="str">
        <f aca="false">CONCATENATE("&lt;%=",D1050,"%&gt;")</f>
        <v>&lt;%=Trwa_wysylanie_pliku_na_serwer%&gt;</v>
      </c>
      <c r="J1050" s="21" t="str">
        <f aca="false">CONCATENATE($J$1,".getString(",CHAR(34),D1050,CHAR(34),")")</f>
        <v>oMessage.getString("Trwa_wysylanie_pliku_na_serwer")</v>
      </c>
      <c r="K1050" s="21" t="str">
        <f aca="false">CONCATENATE(CHAR(34),"+",$J$1,".getString(",CHAR(34),D1050,CHAR(34),")+",CHAR(34))</f>
        <v>"+oMessage.getString("Trwa_wysylanie_pliku_na_serwer")+"</v>
      </c>
      <c r="L1050" s="21" t="str">
        <f aca="false">$E1050</f>
        <v>Trwa wysyłanie pliku na serwer…</v>
      </c>
      <c r="M1050" s="21" t="str">
        <f aca="false">SUBSTITUTE(L1050,M$2,M$1)</f>
        <v>Trwa wysyłanie pliku na serwer…</v>
      </c>
      <c r="N1050" s="21" t="str">
        <f aca="false">SUBSTITUTE(M1050,N$2,N$1)</f>
        <v>Trwa wysyłanie pliku na serwer…</v>
      </c>
      <c r="O1050" s="21" t="str">
        <f aca="false">SUBSTITUTE(N1050,O$2,O$1)</f>
        <v>Trwa wysyłanie pliku na serwer…</v>
      </c>
      <c r="P1050" s="21" t="str">
        <f aca="false">SUBSTITUTE(O1050,P$2,P$1)</f>
        <v>Trwa wysyłanie pliku na serwer…</v>
      </c>
      <c r="Q1050" s="21" t="str">
        <f aca="false">SUBSTITUTE(P1050,Q$2,Q$1)</f>
        <v>Trwa wysyłanie pliku na serwer…</v>
      </c>
      <c r="R1050" s="21" t="str">
        <f aca="false">SUBSTITUTE(Q1050,R$2,R$1)</f>
        <v>Trwa wysyłanie pliku na serwer…</v>
      </c>
      <c r="S1050" s="21" t="str">
        <f aca="false">SUBSTITUTE(R1050,S$2,S$1)</f>
        <v>Trwa wysyłanie pliku na serwer…</v>
      </c>
      <c r="T1050" s="21" t="str">
        <f aca="false">SUBSTITUTE(S1050,T$2,T$1)</f>
        <v>Trwa wysyłanie pliku na serwer…</v>
      </c>
      <c r="U1050" s="21" t="str">
        <f aca="false">SUBSTITUTE(T1050,U$2,U$1)</f>
        <v>Trwa wysyłanie pliku na serwer…</v>
      </c>
      <c r="V1050" s="21" t="str">
        <f aca="false">SUBSTITUTE(U1050,V$2,V$1)</f>
        <v>Trwa wysyłanie pliku na serwer…</v>
      </c>
      <c r="W1050" s="21" t="str">
        <f aca="false">SUBSTITUTE(V1050,W$2,W$1)</f>
        <v>Trwa wysyłanie pliku na serwer…</v>
      </c>
      <c r="X1050" s="21" t="str">
        <f aca="false">SUBSTITUTE(W1050,X$2,X$1)</f>
        <v>Trwa wysyłanie pliku na serwer…</v>
      </c>
      <c r="Y1050" s="21" t="str">
        <f aca="false">SUBSTITUTE(X1050,Y$2,Y$1)</f>
        <v>Trwa wysyłanie pliku na serwer…</v>
      </c>
      <c r="Z1050" s="21" t="str">
        <f aca="false">SUBSTITUTE(Y1050,Z$2,Z$1)</f>
        <v>Trwa wysyłanie pliku na serwer…</v>
      </c>
      <c r="AA1050" s="6" t="str">
        <f aca="false">SUBSTITUTE(Z1050,AA$2,AA$1)</f>
        <v>Trwa wysyłanie pliku na serwer</v>
      </c>
      <c r="AB1050" s="6" t="str">
        <f aca="false">SUBSTITUTE(AA1050,AB$2,AB$1)</f>
        <v>Trwa wysyłanie pliku na serwer</v>
      </c>
      <c r="AC1050" s="6" t="str">
        <f aca="false">SUBSTITUTE(AB1050,AC$2,AC$1)</f>
        <v>Trwa_wysyłanie_pliku_na_serwer</v>
      </c>
      <c r="AD1050" s="6" t="str">
        <f aca="false">SUBSTITUTE(AC1050,AD$2,AD$1)</f>
        <v>Trwa_wysyłanie_pliku_na_serwer</v>
      </c>
      <c r="AE1050" s="6" t="str">
        <f aca="false">SUBSTITUTE(AD1050,AE$2,AE$1)</f>
        <v>Trwa_wysyłanie_pliku_na_serwer</v>
      </c>
      <c r="AF1050" s="6" t="str">
        <f aca="false">SUBSTITUTE(AE1050,AF$2,AF$1)</f>
        <v>Trwa_wysyłanie_pliku_na_serwer</v>
      </c>
      <c r="AG1050" s="6" t="str">
        <f aca="false">SUBSTITUTE(AF1050,AG$2,AG$1)</f>
        <v>Trwa_wysyłanie_pliku_na_serwer</v>
      </c>
      <c r="AH1050" s="6" t="str">
        <f aca="false">SUBSTITUTE(AG1050,AH$2,AH$1)</f>
        <v>Trwa_wysylanie_pliku_na_serwer</v>
      </c>
      <c r="AI1050" s="6" t="str">
        <f aca="false">SUBSTITUTE(AH1050,AI$2,AI$1)</f>
        <v>Trwa_wysylanie_pliku_na_serwer</v>
      </c>
      <c r="AJ1050" s="6" t="str">
        <f aca="false">SUBSTITUTE(AI1050,AJ$2,AJ$1)</f>
        <v>Trwa_wysylanie_pliku_na_serwer</v>
      </c>
      <c r="AK1050" s="6" t="str">
        <f aca="false">SUBSTITUTE(AJ1050,AK$2,AK$1)</f>
        <v>Trwa_wysylanie_pliku_na_serwer</v>
      </c>
      <c r="AL1050" s="6" t="str">
        <f aca="false">SUBSTITUTE(AK1050,AL$2,AL$1)</f>
        <v>Trwa_wysylanie_pliku_na_serwer</v>
      </c>
      <c r="AM1050" s="6" t="str">
        <f aca="false">SUBSTITUTE(AL1050,AM$2,AM$1)</f>
        <v>Trwa_wysylanie_pliku_na_serwer</v>
      </c>
      <c r="AN1050" s="6" t="str">
        <f aca="false">SUBSTITUTE(AM1050,AN$2,AN$1)</f>
        <v>Trwa_wysylanie_pliku_na_serwer</v>
      </c>
      <c r="AO1050" s="6" t="str">
        <f aca="false">SUBSTITUTE(AN1050,AO$2,AO$1)</f>
        <v>Trwa_wysylanie_pliku_na_serwer</v>
      </c>
      <c r="AP1050" s="6" t="str">
        <f aca="false">SUBSTITUTE(AO1050,AP$2,AP$1)</f>
        <v>Trwa_wysylanie_pliku_na_serwer</v>
      </c>
      <c r="AQ1050" s="6" t="str">
        <f aca="false">SUBSTITUTE(AP1050,AQ$2,AQ$1)</f>
        <v>Trwa_wysylanie_pliku_na_serwer</v>
      </c>
      <c r="AR1050" s="6" t="str">
        <f aca="false">SUBSTITUTE(AQ1050,AR$2,AR$1)</f>
        <v>Trwa_wysylanie_pliku_na_serwer</v>
      </c>
      <c r="AS1050" s="6" t="str">
        <f aca="false">SUBSTITUTE(AR1050,AS$2,AS$1)</f>
        <v>Trwa_wysylanie_pliku_na_serwer</v>
      </c>
      <c r="AT1050" s="6" t="str">
        <f aca="false">SUBSTITUTE(AS1050,AT$2,AT$1)</f>
        <v>Trwa_wysylanie_pliku_na_serwer</v>
      </c>
      <c r="AU1050" s="6" t="str">
        <f aca="false">SUBSTITUTE(AT1050,AU$2,AU$1)</f>
        <v>Trwa_wysylanie_pliku_na_serwer</v>
      </c>
    </row>
    <row r="1051" s="21" customFormat="true" ht="12.75" hidden="false" customHeight="false" outlineLevel="0" collapsed="false">
      <c r="A1051" s="21" t="n">
        <v>1049</v>
      </c>
      <c r="B1051" s="22" t="str">
        <f aca="false">IF(AND(ISTEXT(VLOOKUP(D1051,D$3:D1050,1,0)),NOT(ISBLANK(E1051))),IF(EXACT(VLOOKUP(D1051,D$3:D1050,1,0),D1051),CONCATENATE(TEXT(MATCH(D1051,D$3:D1050,0),"###"),"-Identyczny"),CONCATENATE(TEXT(MATCH(D1051,D$3:D1050,0),"###"),"-Podobny")),"")</f>
        <v/>
      </c>
      <c r="C1051" s="22"/>
      <c r="D1051" s="21" t="str">
        <f aca="false">IF(ISTEXT(C1051),C1051,AU1051)</f>
        <v>Wybrany_plik_jest_zbyt_duzy</v>
      </c>
      <c r="E1051" s="21" t="s">
        <v>1145</v>
      </c>
      <c r="F1051" s="21" t="str">
        <f aca="false">IF(E1051="",CONCATENATE(D1051,"=",D1051),CONCATENATE(D1051,"=",E1051))</f>
        <v>Wybrany_plik_jest_zbyt_duzy=Wybrany plik jest zbyt duży</v>
      </c>
      <c r="G1051" s="21" t="str">
        <f aca="false">CONCATENATE("&lt;bean:message key=",CHAR(34),D1051,CHAR(34),"/&gt;")</f>
        <v>&lt;bean:message key="Wybrany_plik_jest_zbyt_duzy"/&gt;</v>
      </c>
      <c r="H1051" s="21" t="str">
        <f aca="false">CONCATENATE("&lt;bean:define id=",CHAR(34),D1051,CHAR(34),"&gt;&lt;bean:message key=",CHAR(34),D1051,CHAR(34),"/&gt;&lt;/bean:define&gt;")</f>
        <v>&lt;bean:define id="Wybrany_plik_jest_zbyt_duzy"&gt;&lt;bean:message key="Wybrany_plik_jest_zbyt_duzy"/&gt;&lt;/bean:define&gt;</v>
      </c>
      <c r="I1051" s="21" t="str">
        <f aca="false">CONCATENATE("&lt;%=",D1051,"%&gt;")</f>
        <v>&lt;%=Wybrany_plik_jest_zbyt_duzy%&gt;</v>
      </c>
      <c r="J1051" s="21" t="str">
        <f aca="false">CONCATENATE($J$1,".getString(",CHAR(34),D1051,CHAR(34),")")</f>
        <v>oMessage.getString("Wybrany_plik_jest_zbyt_duzy")</v>
      </c>
      <c r="K1051" s="21" t="str">
        <f aca="false">CONCATENATE(CHAR(34),"+",$J$1,".getString(",CHAR(34),D1051,CHAR(34),")+",CHAR(34))</f>
        <v>"+oMessage.getString("Wybrany_plik_jest_zbyt_duzy")+"</v>
      </c>
      <c r="L1051" s="21" t="str">
        <f aca="false">$E1051</f>
        <v>Wybrany plik jest zbyt duży</v>
      </c>
      <c r="M1051" s="21" t="str">
        <f aca="false">SUBSTITUTE(L1051,M$2,M$1)</f>
        <v>Wybrany plik jest zbyt duży</v>
      </c>
      <c r="N1051" s="21" t="str">
        <f aca="false">SUBSTITUTE(M1051,N$2,N$1)</f>
        <v>Wybrany plik jest zbyt duży</v>
      </c>
      <c r="O1051" s="21" t="str">
        <f aca="false">SUBSTITUTE(N1051,O$2,O$1)</f>
        <v>Wybrany plik jest zbyt duży</v>
      </c>
      <c r="P1051" s="21" t="str">
        <f aca="false">SUBSTITUTE(O1051,P$2,P$1)</f>
        <v>Wybrany plik jest zbyt duży</v>
      </c>
      <c r="Q1051" s="21" t="str">
        <f aca="false">SUBSTITUTE(P1051,Q$2,Q$1)</f>
        <v>Wybrany plik jest zbyt duży</v>
      </c>
      <c r="R1051" s="21" t="str">
        <f aca="false">SUBSTITUTE(Q1051,R$2,R$1)</f>
        <v>Wybrany plik jest zbyt duży</v>
      </c>
      <c r="S1051" s="21" t="str">
        <f aca="false">SUBSTITUTE(R1051,S$2,S$1)</f>
        <v>Wybrany plik jest zbyt duży</v>
      </c>
      <c r="T1051" s="21" t="str">
        <f aca="false">SUBSTITUTE(S1051,T$2,T$1)</f>
        <v>Wybrany plik jest zbyt duży</v>
      </c>
      <c r="U1051" s="21" t="str">
        <f aca="false">SUBSTITUTE(T1051,U$2,U$1)</f>
        <v>Wybrany plik jest zbyt duży</v>
      </c>
      <c r="V1051" s="21" t="str">
        <f aca="false">SUBSTITUTE(U1051,V$2,V$1)</f>
        <v>Wybrany plik jest zbyt duży</v>
      </c>
      <c r="W1051" s="21" t="str">
        <f aca="false">SUBSTITUTE(V1051,W$2,W$1)</f>
        <v>Wybrany plik jest zbyt duży</v>
      </c>
      <c r="X1051" s="21" t="str">
        <f aca="false">SUBSTITUTE(W1051,X$2,X$1)</f>
        <v>Wybrany plik jest zbyt duży</v>
      </c>
      <c r="Y1051" s="21" t="str">
        <f aca="false">SUBSTITUTE(X1051,Y$2,Y$1)</f>
        <v>Wybrany plik jest zbyt duży</v>
      </c>
      <c r="Z1051" s="21" t="str">
        <f aca="false">SUBSTITUTE(Y1051,Z$2,Z$1)</f>
        <v>Wybrany plik jest zbyt duży</v>
      </c>
      <c r="AA1051" s="6" t="str">
        <f aca="false">SUBSTITUTE(Z1051,AA$2,AA$1)</f>
        <v>Wybrany plik jest zbyt duży</v>
      </c>
      <c r="AB1051" s="6" t="str">
        <f aca="false">SUBSTITUTE(AA1051,AB$2,AB$1)</f>
        <v>Wybrany plik jest zbyt duży</v>
      </c>
      <c r="AC1051" s="6" t="str">
        <f aca="false">SUBSTITUTE(AB1051,AC$2,AC$1)</f>
        <v>Wybrany_plik_jest_zbyt_duży</v>
      </c>
      <c r="AD1051" s="6" t="str">
        <f aca="false">SUBSTITUTE(AC1051,AD$2,AD$1)</f>
        <v>Wybrany_plik_jest_zbyt_duży</v>
      </c>
      <c r="AE1051" s="6" t="str">
        <f aca="false">SUBSTITUTE(AD1051,AE$2,AE$1)</f>
        <v>Wybrany_plik_jest_zbyt_duży</v>
      </c>
      <c r="AF1051" s="6" t="str">
        <f aca="false">SUBSTITUTE(AE1051,AF$2,AF$1)</f>
        <v>Wybrany_plik_jest_zbyt_duży</v>
      </c>
      <c r="AG1051" s="6" t="str">
        <f aca="false">SUBSTITUTE(AF1051,AG$2,AG$1)</f>
        <v>Wybrany_plik_jest_zbyt_duży</v>
      </c>
      <c r="AH1051" s="6" t="str">
        <f aca="false">SUBSTITUTE(AG1051,AH$2,AH$1)</f>
        <v>Wybrany_plik_jest_zbyt_duży</v>
      </c>
      <c r="AI1051" s="6" t="str">
        <f aca="false">SUBSTITUTE(AH1051,AI$2,AI$1)</f>
        <v>Wybrany_plik_jest_zbyt_duzy</v>
      </c>
      <c r="AJ1051" s="6" t="str">
        <f aca="false">SUBSTITUTE(AI1051,AJ$2,AJ$1)</f>
        <v>Wybrany_plik_jest_zbyt_duzy</v>
      </c>
      <c r="AK1051" s="6" t="str">
        <f aca="false">SUBSTITUTE(AJ1051,AK$2,AK$1)</f>
        <v>Wybrany_plik_jest_zbyt_duzy</v>
      </c>
      <c r="AL1051" s="6" t="str">
        <f aca="false">SUBSTITUTE(AK1051,AL$2,AL$1)</f>
        <v>Wybrany_plik_jest_zbyt_duzy</v>
      </c>
      <c r="AM1051" s="6" t="str">
        <f aca="false">SUBSTITUTE(AL1051,AM$2,AM$1)</f>
        <v>Wybrany_plik_jest_zbyt_duzy</v>
      </c>
      <c r="AN1051" s="6" t="str">
        <f aca="false">SUBSTITUTE(AM1051,AN$2,AN$1)</f>
        <v>Wybrany_plik_jest_zbyt_duzy</v>
      </c>
      <c r="AO1051" s="6" t="str">
        <f aca="false">SUBSTITUTE(AN1051,AO$2,AO$1)</f>
        <v>Wybrany_plik_jest_zbyt_duzy</v>
      </c>
      <c r="AP1051" s="6" t="str">
        <f aca="false">SUBSTITUTE(AO1051,AP$2,AP$1)</f>
        <v>Wybrany_plik_jest_zbyt_duzy</v>
      </c>
      <c r="AQ1051" s="6" t="str">
        <f aca="false">SUBSTITUTE(AP1051,AQ$2,AQ$1)</f>
        <v>Wybrany_plik_jest_zbyt_duzy</v>
      </c>
      <c r="AR1051" s="6" t="str">
        <f aca="false">SUBSTITUTE(AQ1051,AR$2,AR$1)</f>
        <v>Wybrany_plik_jest_zbyt_duzy</v>
      </c>
      <c r="AS1051" s="6" t="str">
        <f aca="false">SUBSTITUTE(AR1051,AS$2,AS$1)</f>
        <v>Wybrany_plik_jest_zbyt_duzy</v>
      </c>
      <c r="AT1051" s="6" t="str">
        <f aca="false">SUBSTITUTE(AS1051,AT$2,AT$1)</f>
        <v>Wybrany_plik_jest_zbyt_duzy</v>
      </c>
      <c r="AU1051" s="6" t="str">
        <f aca="false">SUBSTITUTE(AT1051,AU$2,AU$1)</f>
        <v>Wybrany_plik_jest_zbyt_duzy</v>
      </c>
    </row>
    <row r="1052" s="21" customFormat="true" ht="12.75" hidden="false" customHeight="false" outlineLevel="0" collapsed="false">
      <c r="A1052" s="21" t="n">
        <v>1050</v>
      </c>
      <c r="B1052" s="22" t="str">
        <f aca="false">IF(AND(ISTEXT(VLOOKUP(D1052,D$3:D1051,1,0)),NOT(ISBLANK(E1052))),IF(EXACT(VLOOKUP(D1052,D$3:D1051,1,0),D1052),CONCATENATE(TEXT(MATCH(D1052,D$3:D1051,0),"###"),"-Identyczny"),CONCATENATE(TEXT(MATCH(D1052,D$3:D1051,0),"###"),"-Podobny")),"")</f>
        <v/>
      </c>
      <c r="C1052" s="22"/>
      <c r="D1052" s="21" t="str">
        <f aca="false">IF(ISTEXT(C1052),C1052,AU1052)</f>
        <v>nie_udalo_sie_przetworzyc_zapytania</v>
      </c>
      <c r="E1052" s="21" t="s">
        <v>1146</v>
      </c>
      <c r="F1052" s="21" t="str">
        <f aca="false">IF(E1052="",CONCATENATE(D1052,"=",D1052),CONCATENATE(D1052,"=",E1052))</f>
        <v>nie_udalo_sie_przetworzyc_zapytania=nie udało się przetworzyć zapytania!</v>
      </c>
      <c r="G1052" s="21" t="str">
        <f aca="false">CONCATENATE("&lt;bean:message key=",CHAR(34),D1052,CHAR(34),"/&gt;")</f>
        <v>&lt;bean:message key="nie_udalo_sie_przetworzyc_zapytania"/&gt;</v>
      </c>
      <c r="H1052" s="21" t="str">
        <f aca="false">CONCATENATE("&lt;bean:define id=",CHAR(34),D1052,CHAR(34),"&gt;&lt;bean:message key=",CHAR(34),D1052,CHAR(34),"/&gt;&lt;/bean:define&gt;")</f>
        <v>&lt;bean:define id="nie_udalo_sie_przetworzyc_zapytania"&gt;&lt;bean:message key="nie_udalo_sie_przetworzyc_zapytania"/&gt;&lt;/bean:define&gt;</v>
      </c>
      <c r="I1052" s="21" t="str">
        <f aca="false">CONCATENATE("&lt;%=",D1052,"%&gt;")</f>
        <v>&lt;%=nie_udalo_sie_przetworzyc_zapytania%&gt;</v>
      </c>
      <c r="J1052" s="21" t="str">
        <f aca="false">CONCATENATE($J$1,".getString(",CHAR(34),D1052,CHAR(34),")")</f>
        <v>oMessage.getString("nie_udalo_sie_przetworzyc_zapytania")</v>
      </c>
      <c r="K1052" s="21" t="str">
        <f aca="false">CONCATENATE(CHAR(34),"+",$J$1,".getString(",CHAR(34),D1052,CHAR(34),")+",CHAR(34))</f>
        <v>"+oMessage.getString("nie_udalo_sie_przetworzyc_zapytania")+"</v>
      </c>
      <c r="L1052" s="21" t="str">
        <f aca="false">$E1052</f>
        <v>nie udało się przetworzyć zapytania!</v>
      </c>
      <c r="M1052" s="21" t="str">
        <f aca="false">SUBSTITUTE(L1052,M$2,M$1)</f>
        <v>nie udało się przetworzyć zapytania!</v>
      </c>
      <c r="N1052" s="21" t="str">
        <f aca="false">SUBSTITUTE(M1052,N$2,N$1)</f>
        <v>nie udało się przetworzyć zapytania!</v>
      </c>
      <c r="O1052" s="21" t="str">
        <f aca="false">SUBSTITUTE(N1052,O$2,O$1)</f>
        <v>nie udało się przetworzyć zapytania!</v>
      </c>
      <c r="P1052" s="21" t="str">
        <f aca="false">SUBSTITUTE(O1052,P$2,P$1)</f>
        <v>nie udało się przetworzyć zapytania!</v>
      </c>
      <c r="Q1052" s="21" t="str">
        <f aca="false">SUBSTITUTE(P1052,Q$2,Q$1)</f>
        <v>nie udało się przetworzyć zapytania!</v>
      </c>
      <c r="R1052" s="21" t="str">
        <f aca="false">SUBSTITUTE(Q1052,R$2,R$1)</f>
        <v>nie udało się przetworzyć zapytania!</v>
      </c>
      <c r="S1052" s="21" t="str">
        <f aca="false">SUBSTITUTE(R1052,S$2,S$1)</f>
        <v>nie udało się przetworzyć zapytania!</v>
      </c>
      <c r="T1052" s="21" t="str">
        <f aca="false">SUBSTITUTE(S1052,T$2,T$1)</f>
        <v>nie udało się przetworzyć zapytania!</v>
      </c>
      <c r="U1052" s="21" t="str">
        <f aca="false">SUBSTITUTE(T1052,U$2,U$1)</f>
        <v>nie udało się przetworzyć zapytania!</v>
      </c>
      <c r="V1052" s="21" t="str">
        <f aca="false">SUBSTITUTE(U1052,V$2,V$1)</f>
        <v>nie udało się przetworzyć zapytania!</v>
      </c>
      <c r="W1052" s="21" t="str">
        <f aca="false">SUBSTITUTE(V1052,W$2,W$1)</f>
        <v>nie udało się przetworzyć zapytania!</v>
      </c>
      <c r="X1052" s="21" t="str">
        <f aca="false">SUBSTITUTE(W1052,X$2,X$1)</f>
        <v>nie udało się przetworzyć zapytania!</v>
      </c>
      <c r="Y1052" s="21" t="str">
        <f aca="false">SUBSTITUTE(X1052,Y$2,Y$1)</f>
        <v>nie udało się przetworzyć zapytania!</v>
      </c>
      <c r="Z1052" s="21" t="str">
        <f aca="false">SUBSTITUTE(Y1052,Z$2,Z$1)</f>
        <v>nie udało się przetworzyć zapytania!</v>
      </c>
      <c r="AA1052" s="6" t="str">
        <f aca="false">SUBSTITUTE(Z1052,AA$2,AA$1)</f>
        <v>nie udało się przetworzyć zapytania!</v>
      </c>
      <c r="AB1052" s="6" t="str">
        <f aca="false">SUBSTITUTE(AA1052,AB$2,AB$1)</f>
        <v>nie udało się przetworzyć zapytania</v>
      </c>
      <c r="AC1052" s="6" t="str">
        <f aca="false">SUBSTITUTE(AB1052,AC$2,AC$1)</f>
        <v>nie_udało_się_przetworzyć_zapytania</v>
      </c>
      <c r="AD1052" s="6" t="str">
        <f aca="false">SUBSTITUTE(AC1052,AD$2,AD$1)</f>
        <v>nie_udało_sie_przetworzyć_zapytania</v>
      </c>
      <c r="AE1052" s="6" t="str">
        <f aca="false">SUBSTITUTE(AD1052,AE$2,AE$1)</f>
        <v>nie_udało_sie_przetworzyć_zapytania</v>
      </c>
      <c r="AF1052" s="6" t="str">
        <f aca="false">SUBSTITUTE(AE1052,AF$2,AF$1)</f>
        <v>nie_udało_sie_przetworzyć_zapytania</v>
      </c>
      <c r="AG1052" s="6" t="str">
        <f aca="false">SUBSTITUTE(AF1052,AG$2,AG$1)</f>
        <v>nie_udało_sie_przetworzyć_zapytania</v>
      </c>
      <c r="AH1052" s="6" t="str">
        <f aca="false">SUBSTITUTE(AG1052,AH$2,AH$1)</f>
        <v>nie_udalo_sie_przetworzyć_zapytania</v>
      </c>
      <c r="AI1052" s="6" t="str">
        <f aca="false">SUBSTITUTE(AH1052,AI$2,AI$1)</f>
        <v>nie_udalo_sie_przetworzyć_zapytania</v>
      </c>
      <c r="AJ1052" s="6" t="str">
        <f aca="false">SUBSTITUTE(AI1052,AJ$2,AJ$1)</f>
        <v>nie_udalo_sie_przetworzyć_zapytania</v>
      </c>
      <c r="AK1052" s="6" t="str">
        <f aca="false">SUBSTITUTE(AJ1052,AK$2,AK$1)</f>
        <v>nie_udalo_sie_przetworzyc_zapytania</v>
      </c>
      <c r="AL1052" s="6" t="str">
        <f aca="false">SUBSTITUTE(AK1052,AL$2,AL$1)</f>
        <v>nie_udalo_sie_przetworzyc_zapytania</v>
      </c>
      <c r="AM1052" s="6" t="str">
        <f aca="false">SUBSTITUTE(AL1052,AM$2,AM$1)</f>
        <v>nie_udalo_sie_przetworzyc_zapytania</v>
      </c>
      <c r="AN1052" s="6" t="str">
        <f aca="false">SUBSTITUTE(AM1052,AN$2,AN$1)</f>
        <v>nie_udalo_sie_przetworzyc_zapytania</v>
      </c>
      <c r="AO1052" s="6" t="str">
        <f aca="false">SUBSTITUTE(AN1052,AO$2,AO$1)</f>
        <v>nie_udalo_sie_przetworzyc_zapytania</v>
      </c>
      <c r="AP1052" s="6" t="str">
        <f aca="false">SUBSTITUTE(AO1052,AP$2,AP$1)</f>
        <v>nie_udalo_sie_przetworzyc_zapytania</v>
      </c>
      <c r="AQ1052" s="6" t="str">
        <f aca="false">SUBSTITUTE(AP1052,AQ$2,AQ$1)</f>
        <v>nie_udalo_sie_przetworzyc_zapytania</v>
      </c>
      <c r="AR1052" s="6" t="str">
        <f aca="false">SUBSTITUTE(AQ1052,AR$2,AR$1)</f>
        <v>nie_udalo_sie_przetworzyc_zapytania</v>
      </c>
      <c r="AS1052" s="6" t="str">
        <f aca="false">SUBSTITUTE(AR1052,AS$2,AS$1)</f>
        <v>nie_udalo_sie_przetworzyc_zapytania</v>
      </c>
      <c r="AT1052" s="6" t="str">
        <f aca="false">SUBSTITUTE(AS1052,AT$2,AT$1)</f>
        <v>nie_udalo_sie_przetworzyc_zapytania</v>
      </c>
      <c r="AU1052" s="6" t="str">
        <f aca="false">SUBSTITUTE(AT1052,AU$2,AU$1)</f>
        <v>nie_udalo_sie_przetworzyc_zapytania</v>
      </c>
    </row>
    <row r="1053" s="21" customFormat="true" ht="12.75" hidden="false" customHeight="false" outlineLevel="0" collapsed="false">
      <c r="A1053" s="21" t="n">
        <v>1051</v>
      </c>
      <c r="B1053" s="22" t="str">
        <f aca="false">IF(AND(ISTEXT(VLOOKUP(D1053,D$3:D1052,1,0)),NOT(ISBLANK(E1053))),IF(EXACT(VLOOKUP(D1053,D$3:D1052,1,0),D1053),CONCATENATE(TEXT(MATCH(D1053,D$3:D1052,0),"###"),"-Identyczny"),CONCATENATE(TEXT(MATCH(D1053,D$3:D1052,0),"###"),"-Podobny")),"")</f>
        <v/>
      </c>
      <c r="C1053" s="22"/>
      <c r="D1053" s="21" t="str">
        <f aca="false">IF(ISTEXT(C1053),C1053,AU1053)</f>
        <v>tabela</v>
      </c>
      <c r="E1053" s="21" t="s">
        <v>1147</v>
      </c>
      <c r="F1053" s="21" t="str">
        <f aca="false">IF(E1053="",CONCATENATE(D1053,"=",D1053),CONCATENATE(D1053,"=",E1053))</f>
        <v>tabela=tabela</v>
      </c>
      <c r="G1053" s="21" t="str">
        <f aca="false">CONCATENATE("&lt;bean:message key=",CHAR(34),D1053,CHAR(34),"/&gt;")</f>
        <v>&lt;bean:message key="tabela"/&gt;</v>
      </c>
      <c r="H1053" s="21" t="str">
        <f aca="false">CONCATENATE("&lt;bean:define id=",CHAR(34),D1053,CHAR(34),"&gt;&lt;bean:message key=",CHAR(34),D1053,CHAR(34),"/&gt;&lt;/bean:define&gt;")</f>
        <v>&lt;bean:define id="tabela"&gt;&lt;bean:message key="tabela"/&gt;&lt;/bean:define&gt;</v>
      </c>
      <c r="I1053" s="21" t="str">
        <f aca="false">CONCATENATE("&lt;%=",D1053,"%&gt;")</f>
        <v>&lt;%=tabela%&gt;</v>
      </c>
      <c r="J1053" s="21" t="str">
        <f aca="false">CONCATENATE($J$1,".getString(",CHAR(34),D1053,CHAR(34),")")</f>
        <v>oMessage.getString("tabela")</v>
      </c>
      <c r="K1053" s="21" t="str">
        <f aca="false">CONCATENATE(CHAR(34),"+",$J$1,".getString(",CHAR(34),D1053,CHAR(34),")+",CHAR(34))</f>
        <v>"+oMessage.getString("tabela")+"</v>
      </c>
      <c r="L1053" s="21" t="str">
        <f aca="false">$E1053</f>
        <v>tabela</v>
      </c>
      <c r="M1053" s="21" t="str">
        <f aca="false">SUBSTITUTE(L1053,M$2,M$1)</f>
        <v>tabela</v>
      </c>
      <c r="N1053" s="21" t="str">
        <f aca="false">SUBSTITUTE(M1053,N$2,N$1)</f>
        <v>tabela</v>
      </c>
      <c r="O1053" s="21" t="str">
        <f aca="false">SUBSTITUTE(N1053,O$2,O$1)</f>
        <v>tabela</v>
      </c>
      <c r="P1053" s="21" t="str">
        <f aca="false">SUBSTITUTE(O1053,P$2,P$1)</f>
        <v>tabela</v>
      </c>
      <c r="Q1053" s="21" t="str">
        <f aca="false">SUBSTITUTE(P1053,Q$2,Q$1)</f>
        <v>tabela</v>
      </c>
      <c r="R1053" s="21" t="str">
        <f aca="false">SUBSTITUTE(Q1053,R$2,R$1)</f>
        <v>tabela</v>
      </c>
      <c r="S1053" s="21" t="str">
        <f aca="false">SUBSTITUTE(R1053,S$2,S$1)</f>
        <v>tabela</v>
      </c>
      <c r="T1053" s="21" t="str">
        <f aca="false">SUBSTITUTE(S1053,T$2,T$1)</f>
        <v>tabela</v>
      </c>
      <c r="U1053" s="21" t="str">
        <f aca="false">SUBSTITUTE(T1053,U$2,U$1)</f>
        <v>tabela</v>
      </c>
      <c r="V1053" s="21" t="str">
        <f aca="false">SUBSTITUTE(U1053,V$2,V$1)</f>
        <v>tabela</v>
      </c>
      <c r="W1053" s="21" t="str">
        <f aca="false">SUBSTITUTE(V1053,W$2,W$1)</f>
        <v>tabela</v>
      </c>
      <c r="X1053" s="21" t="str">
        <f aca="false">SUBSTITUTE(W1053,X$2,X$1)</f>
        <v>tabela</v>
      </c>
      <c r="Y1053" s="21" t="str">
        <f aca="false">SUBSTITUTE(X1053,Y$2,Y$1)</f>
        <v>tabela</v>
      </c>
      <c r="Z1053" s="21" t="str">
        <f aca="false">SUBSTITUTE(Y1053,Z$2,Z$1)</f>
        <v>tabela</v>
      </c>
      <c r="AA1053" s="6" t="str">
        <f aca="false">SUBSTITUTE(Z1053,AA$2,AA$1)</f>
        <v>tabela</v>
      </c>
      <c r="AB1053" s="6" t="str">
        <f aca="false">SUBSTITUTE(AA1053,AB$2,AB$1)</f>
        <v>tabela</v>
      </c>
      <c r="AC1053" s="6" t="str">
        <f aca="false">SUBSTITUTE(AB1053,AC$2,AC$1)</f>
        <v>tabela</v>
      </c>
      <c r="AD1053" s="6" t="str">
        <f aca="false">SUBSTITUTE(AC1053,AD$2,AD$1)</f>
        <v>tabela</v>
      </c>
      <c r="AE1053" s="6" t="str">
        <f aca="false">SUBSTITUTE(AD1053,AE$2,AE$1)</f>
        <v>tabela</v>
      </c>
      <c r="AF1053" s="6" t="str">
        <f aca="false">SUBSTITUTE(AE1053,AF$2,AF$1)</f>
        <v>tabela</v>
      </c>
      <c r="AG1053" s="6" t="str">
        <f aca="false">SUBSTITUTE(AF1053,AG$2,AG$1)</f>
        <v>tabela</v>
      </c>
      <c r="AH1053" s="6" t="str">
        <f aca="false">SUBSTITUTE(AG1053,AH$2,AH$1)</f>
        <v>tabela</v>
      </c>
      <c r="AI1053" s="6" t="str">
        <f aca="false">SUBSTITUTE(AH1053,AI$2,AI$1)</f>
        <v>tabela</v>
      </c>
      <c r="AJ1053" s="6" t="str">
        <f aca="false">SUBSTITUTE(AI1053,AJ$2,AJ$1)</f>
        <v>tabela</v>
      </c>
      <c r="AK1053" s="6" t="str">
        <f aca="false">SUBSTITUTE(AJ1053,AK$2,AK$1)</f>
        <v>tabela</v>
      </c>
      <c r="AL1053" s="6" t="str">
        <f aca="false">SUBSTITUTE(AK1053,AL$2,AL$1)</f>
        <v>tabela</v>
      </c>
      <c r="AM1053" s="6" t="str">
        <f aca="false">SUBSTITUTE(AL1053,AM$2,AM$1)</f>
        <v>tabela</v>
      </c>
      <c r="AN1053" s="6" t="str">
        <f aca="false">SUBSTITUTE(AM1053,AN$2,AN$1)</f>
        <v>tabela</v>
      </c>
      <c r="AO1053" s="6" t="str">
        <f aca="false">SUBSTITUTE(AN1053,AO$2,AO$1)</f>
        <v>tabela</v>
      </c>
      <c r="AP1053" s="6" t="str">
        <f aca="false">SUBSTITUTE(AO1053,AP$2,AP$1)</f>
        <v>tabela</v>
      </c>
      <c r="AQ1053" s="6" t="str">
        <f aca="false">SUBSTITUTE(AP1053,AQ$2,AQ$1)</f>
        <v>tabela</v>
      </c>
      <c r="AR1053" s="6" t="str">
        <f aca="false">SUBSTITUTE(AQ1053,AR$2,AR$1)</f>
        <v>tabela</v>
      </c>
      <c r="AS1053" s="6" t="str">
        <f aca="false">SUBSTITUTE(AR1053,AS$2,AS$1)</f>
        <v>tabela</v>
      </c>
      <c r="AT1053" s="6" t="str">
        <f aca="false">SUBSTITUTE(AS1053,AT$2,AT$1)</f>
        <v>tabela</v>
      </c>
      <c r="AU1053" s="6" t="str">
        <f aca="false">SUBSTITUTE(AT1053,AU$2,AU$1)</f>
        <v>tabela</v>
      </c>
    </row>
    <row r="1054" s="21" customFormat="true" ht="12.75" hidden="false" customHeight="false" outlineLevel="0" collapsed="false">
      <c r="A1054" s="21" t="n">
        <v>1052</v>
      </c>
      <c r="B1054" s="22" t="str">
        <f aca="false">IF(AND(ISTEXT(VLOOKUP(D1054,D$3:D1053,1,0)),NOT(ISBLANK(E1054))),IF(EXACT(VLOOKUP(D1054,D$3:D1053,1,0),D1054),CONCATENATE(TEXT(MATCH(D1054,D$3:D1053,0),"###"),"-Identyczny"),CONCATENATE(TEXT(MATCH(D1054,D$3:D1053,0),"###"),"-Podobny")),"")</f>
        <v/>
      </c>
      <c r="C1054" s="22"/>
      <c r="D1054" s="21" t="str">
        <f aca="false">IF(ISTEXT(C1054),C1054,AU1054)</f>
        <v>kolumna</v>
      </c>
      <c r="E1054" s="21" t="s">
        <v>1148</v>
      </c>
      <c r="F1054" s="21" t="str">
        <f aca="false">IF(E1054="",CONCATENATE(D1054,"=",D1054),CONCATENATE(D1054,"=",E1054))</f>
        <v>kolumna=kolumna</v>
      </c>
      <c r="G1054" s="21" t="str">
        <f aca="false">CONCATENATE("&lt;bean:message key=",CHAR(34),D1054,CHAR(34),"/&gt;")</f>
        <v>&lt;bean:message key="kolumna"/&gt;</v>
      </c>
      <c r="H1054" s="21" t="str">
        <f aca="false">CONCATENATE("&lt;bean:define id=",CHAR(34),D1054,CHAR(34),"&gt;&lt;bean:message key=",CHAR(34),D1054,CHAR(34),"/&gt;&lt;/bean:define&gt;")</f>
        <v>&lt;bean:define id="kolumna"&gt;&lt;bean:message key="kolumna"/&gt;&lt;/bean:define&gt;</v>
      </c>
      <c r="I1054" s="21" t="str">
        <f aca="false">CONCATENATE("&lt;%=",D1054,"%&gt;")</f>
        <v>&lt;%=kolumna%&gt;</v>
      </c>
      <c r="J1054" s="21" t="str">
        <f aca="false">CONCATENATE($J$1,".getString(",CHAR(34),D1054,CHAR(34),")")</f>
        <v>oMessage.getString("kolumna")</v>
      </c>
      <c r="K1054" s="21" t="str">
        <f aca="false">CONCATENATE(CHAR(34),"+",$J$1,".getString(",CHAR(34),D1054,CHAR(34),")+",CHAR(34))</f>
        <v>"+oMessage.getString("kolumna")+"</v>
      </c>
      <c r="L1054" s="21" t="str">
        <f aca="false">$E1054</f>
        <v>kolumna</v>
      </c>
      <c r="M1054" s="21" t="str">
        <f aca="false">SUBSTITUTE(L1054,M$2,M$1)</f>
        <v>kolumna</v>
      </c>
      <c r="N1054" s="21" t="str">
        <f aca="false">SUBSTITUTE(M1054,N$2,N$1)</f>
        <v>kolumna</v>
      </c>
      <c r="O1054" s="21" t="str">
        <f aca="false">SUBSTITUTE(N1054,O$2,O$1)</f>
        <v>kolumna</v>
      </c>
      <c r="P1054" s="21" t="str">
        <f aca="false">SUBSTITUTE(O1054,P$2,P$1)</f>
        <v>kolumna</v>
      </c>
      <c r="Q1054" s="21" t="str">
        <f aca="false">SUBSTITUTE(P1054,Q$2,Q$1)</f>
        <v>kolumna</v>
      </c>
      <c r="R1054" s="21" t="str">
        <f aca="false">SUBSTITUTE(Q1054,R$2,R$1)</f>
        <v>kolumna</v>
      </c>
      <c r="S1054" s="21" t="str">
        <f aca="false">SUBSTITUTE(R1054,S$2,S$1)</f>
        <v>kolumna</v>
      </c>
      <c r="T1054" s="21" t="str">
        <f aca="false">SUBSTITUTE(S1054,T$2,T$1)</f>
        <v>kolumna</v>
      </c>
      <c r="U1054" s="21" t="str">
        <f aca="false">SUBSTITUTE(T1054,U$2,U$1)</f>
        <v>kolumna</v>
      </c>
      <c r="V1054" s="21" t="str">
        <f aca="false">SUBSTITUTE(U1054,V$2,V$1)</f>
        <v>kolumna</v>
      </c>
      <c r="W1054" s="21" t="str">
        <f aca="false">SUBSTITUTE(V1054,W$2,W$1)</f>
        <v>kolumna</v>
      </c>
      <c r="X1054" s="21" t="str">
        <f aca="false">SUBSTITUTE(W1054,X$2,X$1)</f>
        <v>kolumna</v>
      </c>
      <c r="Y1054" s="21" t="str">
        <f aca="false">SUBSTITUTE(X1054,Y$2,Y$1)</f>
        <v>kolumna</v>
      </c>
      <c r="Z1054" s="21" t="str">
        <f aca="false">SUBSTITUTE(Y1054,Z$2,Z$1)</f>
        <v>kolumna</v>
      </c>
      <c r="AA1054" s="6" t="str">
        <f aca="false">SUBSTITUTE(Z1054,AA$2,AA$1)</f>
        <v>kolumna</v>
      </c>
      <c r="AB1054" s="6" t="str">
        <f aca="false">SUBSTITUTE(AA1054,AB$2,AB$1)</f>
        <v>kolumna</v>
      </c>
      <c r="AC1054" s="6" t="str">
        <f aca="false">SUBSTITUTE(AB1054,AC$2,AC$1)</f>
        <v>kolumna</v>
      </c>
      <c r="AD1054" s="6" t="str">
        <f aca="false">SUBSTITUTE(AC1054,AD$2,AD$1)</f>
        <v>kolumna</v>
      </c>
      <c r="AE1054" s="6" t="str">
        <f aca="false">SUBSTITUTE(AD1054,AE$2,AE$1)</f>
        <v>kolumna</v>
      </c>
      <c r="AF1054" s="6" t="str">
        <f aca="false">SUBSTITUTE(AE1054,AF$2,AF$1)</f>
        <v>kolumna</v>
      </c>
      <c r="AG1054" s="6" t="str">
        <f aca="false">SUBSTITUTE(AF1054,AG$2,AG$1)</f>
        <v>kolumna</v>
      </c>
      <c r="AH1054" s="6" t="str">
        <f aca="false">SUBSTITUTE(AG1054,AH$2,AH$1)</f>
        <v>kolumna</v>
      </c>
      <c r="AI1054" s="6" t="str">
        <f aca="false">SUBSTITUTE(AH1054,AI$2,AI$1)</f>
        <v>kolumna</v>
      </c>
      <c r="AJ1054" s="6" t="str">
        <f aca="false">SUBSTITUTE(AI1054,AJ$2,AJ$1)</f>
        <v>kolumna</v>
      </c>
      <c r="AK1054" s="6" t="str">
        <f aca="false">SUBSTITUTE(AJ1054,AK$2,AK$1)</f>
        <v>kolumna</v>
      </c>
      <c r="AL1054" s="6" t="str">
        <f aca="false">SUBSTITUTE(AK1054,AL$2,AL$1)</f>
        <v>kolumna</v>
      </c>
      <c r="AM1054" s="6" t="str">
        <f aca="false">SUBSTITUTE(AL1054,AM$2,AM$1)</f>
        <v>kolumna</v>
      </c>
      <c r="AN1054" s="6" t="str">
        <f aca="false">SUBSTITUTE(AM1054,AN$2,AN$1)</f>
        <v>kolumna</v>
      </c>
      <c r="AO1054" s="6" t="str">
        <f aca="false">SUBSTITUTE(AN1054,AO$2,AO$1)</f>
        <v>kolumna</v>
      </c>
      <c r="AP1054" s="6" t="str">
        <f aca="false">SUBSTITUTE(AO1054,AP$2,AP$1)</f>
        <v>kolumna</v>
      </c>
      <c r="AQ1054" s="6" t="str">
        <f aca="false">SUBSTITUTE(AP1054,AQ$2,AQ$1)</f>
        <v>kolumna</v>
      </c>
      <c r="AR1054" s="6" t="str">
        <f aca="false">SUBSTITUTE(AQ1054,AR$2,AR$1)</f>
        <v>kolumna</v>
      </c>
      <c r="AS1054" s="6" t="str">
        <f aca="false">SUBSTITUTE(AR1054,AS$2,AS$1)</f>
        <v>kolumna</v>
      </c>
      <c r="AT1054" s="6" t="str">
        <f aca="false">SUBSTITUTE(AS1054,AT$2,AT$1)</f>
        <v>kolumna</v>
      </c>
      <c r="AU1054" s="6" t="str">
        <f aca="false">SUBSTITUTE(AT1054,AU$2,AU$1)</f>
        <v>kolumna</v>
      </c>
    </row>
    <row r="1055" s="21" customFormat="true" ht="12.75" hidden="false" customHeight="false" outlineLevel="0" collapsed="false">
      <c r="A1055" s="21" t="n">
        <v>1053</v>
      </c>
      <c r="B1055" s="22" t="str">
        <f aca="false">IF(AND(ISTEXT(VLOOKUP(D1055,D$3:D1054,1,0)),NOT(ISBLANK(E1055))),IF(EXACT(VLOOKUP(D1055,D$3:D1054,1,0),D1055),CONCATENATE(TEXT(MATCH(D1055,D$3:D1054,0),"###"),"-Identyczny"),CONCATENATE(TEXT(MATCH(D1055,D$3:D1054,0),"###"),"-Podobny")),"")</f>
        <v/>
      </c>
      <c r="C1055" s="22"/>
      <c r="D1055" s="21" t="str">
        <f aca="false">IF(ISTEXT(C1055),C1055,AU1055)</f>
        <v>Nie_mozna_usunac_tabeli_ktora_byla_edytowana</v>
      </c>
      <c r="E1055" s="21" t="s">
        <v>1149</v>
      </c>
      <c r="F1055" s="21" t="str">
        <f aca="false">IF(E1055="",CONCATENATE(D1055,"=",D1055),CONCATENATE(D1055,"=",E1055))</f>
        <v>Nie_mozna_usunac_tabeli_ktora_byla_edytowana=Nie można usunąć tabeli, która była edytowana.</v>
      </c>
      <c r="G1055" s="21" t="str">
        <f aca="false">CONCATENATE("&lt;bean:message key=",CHAR(34),D1055,CHAR(34),"/&gt;")</f>
        <v>&lt;bean:message key="Nie_mozna_usunac_tabeli_ktora_byla_edytowana"/&gt;</v>
      </c>
      <c r="H1055" s="21" t="str">
        <f aca="false">CONCATENATE("&lt;bean:define id=",CHAR(34),D1055,CHAR(34),"&gt;&lt;bean:message key=",CHAR(34),D1055,CHAR(34),"/&gt;&lt;/bean:define&gt;")</f>
        <v>&lt;bean:define id="Nie_mozna_usunac_tabeli_ktora_byla_edytowana"&gt;&lt;bean:message key="Nie_mozna_usunac_tabeli_ktora_byla_edytowana"/&gt;&lt;/bean:define&gt;</v>
      </c>
      <c r="I1055" s="21" t="str">
        <f aca="false">CONCATENATE("&lt;%=",D1055,"%&gt;")</f>
        <v>&lt;%=Nie_mozna_usunac_tabeli_ktora_byla_edytowana%&gt;</v>
      </c>
      <c r="J1055" s="21" t="str">
        <f aca="false">CONCATENATE($J$1,".getString(",CHAR(34),D1055,CHAR(34),")")</f>
        <v>oMessage.getString("Nie_mozna_usunac_tabeli_ktora_byla_edytowana")</v>
      </c>
      <c r="K1055" s="21" t="str">
        <f aca="false">CONCATENATE(CHAR(34),"+",$J$1,".getString(",CHAR(34),D1055,CHAR(34),")+",CHAR(34))</f>
        <v>"+oMessage.getString("Nie_mozna_usunac_tabeli_ktora_byla_edytowana")+"</v>
      </c>
      <c r="L1055" s="21" t="str">
        <f aca="false">$E1055</f>
        <v>Nie można usunąć tabeli, która była edytowana.</v>
      </c>
      <c r="M1055" s="21" t="str">
        <f aca="false">SUBSTITUTE(L1055,M$2,M$1)</f>
        <v>Nie można usunąć tabeli, która była edytowana.</v>
      </c>
      <c r="N1055" s="21" t="str">
        <f aca="false">SUBSTITUTE(M1055,N$2,N$1)</f>
        <v>Nie można usunąć tabeli, która była edytowana.</v>
      </c>
      <c r="O1055" s="21" t="str">
        <f aca="false">SUBSTITUTE(N1055,O$2,O$1)</f>
        <v>Nie można usunąć tabeli, która była edytowana.</v>
      </c>
      <c r="P1055" s="21" t="str">
        <f aca="false">SUBSTITUTE(O1055,P$2,P$1)</f>
        <v>Nie można usunąć tabeli, która była edytowana.</v>
      </c>
      <c r="Q1055" s="21" t="str">
        <f aca="false">SUBSTITUTE(P1055,Q$2,Q$1)</f>
        <v>Nie można usunąć tabeli, która była edytowana.</v>
      </c>
      <c r="R1055" s="21" t="str">
        <f aca="false">SUBSTITUTE(Q1055,R$2,R$1)</f>
        <v>Nie można usunąć tabeli, która była edytowana.</v>
      </c>
      <c r="S1055" s="21" t="str">
        <f aca="false">SUBSTITUTE(R1055,S$2,S$1)</f>
        <v>Nie można usunąć tabeli, która była edytowana.</v>
      </c>
      <c r="T1055" s="21" t="str">
        <f aca="false">SUBSTITUTE(S1055,T$2,T$1)</f>
        <v>Nie można usunąć tabeli, która była edytowana.</v>
      </c>
      <c r="U1055" s="21" t="str">
        <f aca="false">SUBSTITUTE(T1055,U$2,U$1)</f>
        <v>Nie można usunąć tabeli która była edytowana.</v>
      </c>
      <c r="V1055" s="21" t="str">
        <f aca="false">SUBSTITUTE(U1055,V$2,V$1)</f>
        <v>Nie można usunąć tabeli która była edytowana.</v>
      </c>
      <c r="W1055" s="21" t="str">
        <f aca="false">SUBSTITUTE(V1055,W$2,W$1)</f>
        <v>Nie można usunąć tabeli która była edytowana.</v>
      </c>
      <c r="X1055" s="21" t="str">
        <f aca="false">SUBSTITUTE(W1055,X$2,X$1)</f>
        <v>Nie można usunąć tabeli która była edytowana.</v>
      </c>
      <c r="Y1055" s="21" t="str">
        <f aca="false">SUBSTITUTE(X1055,Y$2,Y$1)</f>
        <v>Nie można usunąć tabeli która była edytowana.</v>
      </c>
      <c r="Z1055" s="21" t="str">
        <f aca="false">SUBSTITUTE(Y1055,Z$2,Z$1)</f>
        <v>Nie można usunąć tabeli która była edytowana</v>
      </c>
      <c r="AA1055" s="6" t="str">
        <f aca="false">SUBSTITUTE(Z1055,AA$2,AA$1)</f>
        <v>Nie można usunąć tabeli która była edytowana</v>
      </c>
      <c r="AB1055" s="6" t="str">
        <f aca="false">SUBSTITUTE(AA1055,AB$2,AB$1)</f>
        <v>Nie można usunąć tabeli która była edytowana</v>
      </c>
      <c r="AC1055" s="6" t="str">
        <f aca="false">SUBSTITUTE(AB1055,AC$2,AC$1)</f>
        <v>Nie_można_usunąć_tabeli_która_była_edytowana</v>
      </c>
      <c r="AD1055" s="6" t="str">
        <f aca="false">SUBSTITUTE(AC1055,AD$2,AD$1)</f>
        <v>Nie_można_usunąć_tabeli_która_była_edytowana</v>
      </c>
      <c r="AE1055" s="6" t="str">
        <f aca="false">SUBSTITUTE(AD1055,AE$2,AE$1)</f>
        <v>Nie_można_usunąć_tabeli_ktora_była_edytowana</v>
      </c>
      <c r="AF1055" s="6" t="str">
        <f aca="false">SUBSTITUTE(AE1055,AF$2,AF$1)</f>
        <v>Nie_można_usunać_tabeli_ktora_była_edytowana</v>
      </c>
      <c r="AG1055" s="6" t="str">
        <f aca="false">SUBSTITUTE(AF1055,AG$2,AG$1)</f>
        <v>Nie_można_usunać_tabeli_ktora_była_edytowana</v>
      </c>
      <c r="AH1055" s="6" t="str">
        <f aca="false">SUBSTITUTE(AG1055,AH$2,AH$1)</f>
        <v>Nie_można_usunać_tabeli_ktora_byla_edytowana</v>
      </c>
      <c r="AI1055" s="6" t="str">
        <f aca="false">SUBSTITUTE(AH1055,AI$2,AI$1)</f>
        <v>Nie_mozna_usunać_tabeli_ktora_byla_edytowana</v>
      </c>
      <c r="AJ1055" s="6" t="str">
        <f aca="false">SUBSTITUTE(AI1055,AJ$2,AJ$1)</f>
        <v>Nie_mozna_usunać_tabeli_ktora_byla_edytowana</v>
      </c>
      <c r="AK1055" s="6" t="str">
        <f aca="false">SUBSTITUTE(AJ1055,AK$2,AK$1)</f>
        <v>Nie_mozna_usunac_tabeli_ktora_byla_edytowana</v>
      </c>
      <c r="AL1055" s="6" t="str">
        <f aca="false">SUBSTITUTE(AK1055,AL$2,AL$1)</f>
        <v>Nie_mozna_usunac_tabeli_ktora_byla_edytowana</v>
      </c>
      <c r="AM1055" s="6" t="str">
        <f aca="false">SUBSTITUTE(AL1055,AM$2,AM$1)</f>
        <v>Nie_mozna_usunac_tabeli_ktora_byla_edytowana</v>
      </c>
      <c r="AN1055" s="6" t="str">
        <f aca="false">SUBSTITUTE(AM1055,AN$2,AN$1)</f>
        <v>Nie_mozna_usunac_tabeli_ktora_byla_edytowana</v>
      </c>
      <c r="AO1055" s="6" t="str">
        <f aca="false">SUBSTITUTE(AN1055,AO$2,AO$1)</f>
        <v>Nie_mozna_usunac_tabeli_ktora_byla_edytowana</v>
      </c>
      <c r="AP1055" s="6" t="str">
        <f aca="false">SUBSTITUTE(AO1055,AP$2,AP$1)</f>
        <v>Nie_mozna_usunac_tabeli_ktora_byla_edytowana</v>
      </c>
      <c r="AQ1055" s="6" t="str">
        <f aca="false">SUBSTITUTE(AP1055,AQ$2,AQ$1)</f>
        <v>Nie_mozna_usunac_tabeli_ktora_byla_edytowana</v>
      </c>
      <c r="AR1055" s="6" t="str">
        <f aca="false">SUBSTITUTE(AQ1055,AR$2,AR$1)</f>
        <v>Nie_mozna_usunac_tabeli_ktora_byla_edytowana</v>
      </c>
      <c r="AS1055" s="6" t="str">
        <f aca="false">SUBSTITUTE(AR1055,AS$2,AS$1)</f>
        <v>Nie_mozna_usunac_tabeli_ktora_byla_edytowana</v>
      </c>
      <c r="AT1055" s="6" t="str">
        <f aca="false">SUBSTITUTE(AS1055,AT$2,AT$1)</f>
        <v>Nie_mozna_usunac_tabeli_ktora_byla_edytowana</v>
      </c>
      <c r="AU1055" s="6" t="str">
        <f aca="false">SUBSTITUTE(AT1055,AU$2,AU$1)</f>
        <v>Nie_mozna_usunac_tabeli_ktora_byla_edytowana</v>
      </c>
    </row>
    <row r="1056" s="21" customFormat="true" ht="12.75" hidden="false" customHeight="false" outlineLevel="0" collapsed="false">
      <c r="A1056" s="21" t="n">
        <v>1054</v>
      </c>
      <c r="B1056" s="22" t="str">
        <f aca="false">IF(AND(ISTEXT(VLOOKUP(D1056,D$3:D1055,1,0)),NOT(ISBLANK(E1056))),IF(EXACT(VLOOKUP(D1056,D$3:D1055,1,0),D1056),CONCATENATE(TEXT(MATCH(D1056,D$3:D1055,0),"###"),"-Identyczny"),CONCATENATE(TEXT(MATCH(D1056,D$3:D1055,0),"###"),"-Podobny")),"")</f>
        <v/>
      </c>
      <c r="C1056" s="22"/>
      <c r="D1056" s="21" t="str">
        <f aca="false">IF(ISTEXT(C1056),C1056,AU1056)</f>
        <v>Nie_mozna_usunac_kolumny_ktora_byla_edytowana</v>
      </c>
      <c r="E1056" s="21" t="s">
        <v>1150</v>
      </c>
      <c r="F1056" s="21" t="str">
        <f aca="false">IF(E1056="",CONCATENATE(D1056,"=",D1056),CONCATENATE(D1056,"=",E1056))</f>
        <v>Nie_mozna_usunac_kolumny_ktora_byla_edytowana=Nie można usunąć kolumny, która była edytowana.</v>
      </c>
      <c r="G1056" s="21" t="str">
        <f aca="false">CONCATENATE("&lt;bean:message key=",CHAR(34),D1056,CHAR(34),"/&gt;")</f>
        <v>&lt;bean:message key="Nie_mozna_usunac_kolumny_ktora_byla_edytowana"/&gt;</v>
      </c>
      <c r="H1056" s="21" t="str">
        <f aca="false">CONCATENATE("&lt;bean:define id=",CHAR(34),D1056,CHAR(34),"&gt;&lt;bean:message key=",CHAR(34),D1056,CHAR(34),"/&gt;&lt;/bean:define&gt;")</f>
        <v>&lt;bean:define id="Nie_mozna_usunac_kolumny_ktora_byla_edytowana"&gt;&lt;bean:message key="Nie_mozna_usunac_kolumny_ktora_byla_edytowana"/&gt;&lt;/bean:define&gt;</v>
      </c>
      <c r="I1056" s="21" t="str">
        <f aca="false">CONCATENATE("&lt;%=",D1056,"%&gt;")</f>
        <v>&lt;%=Nie_mozna_usunac_kolumny_ktora_byla_edytowana%&gt;</v>
      </c>
      <c r="J1056" s="21" t="str">
        <f aca="false">CONCATENATE($J$1,".getString(",CHAR(34),D1056,CHAR(34),")")</f>
        <v>oMessage.getString("Nie_mozna_usunac_kolumny_ktora_byla_edytowana")</v>
      </c>
      <c r="K1056" s="21" t="str">
        <f aca="false">CONCATENATE(CHAR(34),"+",$J$1,".getString(",CHAR(34),D1056,CHAR(34),")+",CHAR(34))</f>
        <v>"+oMessage.getString("Nie_mozna_usunac_kolumny_ktora_byla_edytowana")+"</v>
      </c>
      <c r="L1056" s="21" t="str">
        <f aca="false">$E1056</f>
        <v>Nie można usunąć kolumny, która była edytowana.</v>
      </c>
      <c r="M1056" s="21" t="str">
        <f aca="false">SUBSTITUTE(L1056,M$2,M$1)</f>
        <v>Nie można usunąć kolumny, która była edytowana.</v>
      </c>
      <c r="N1056" s="21" t="str">
        <f aca="false">SUBSTITUTE(M1056,N$2,N$1)</f>
        <v>Nie można usunąć kolumny, która była edytowana.</v>
      </c>
      <c r="O1056" s="21" t="str">
        <f aca="false">SUBSTITUTE(N1056,O$2,O$1)</f>
        <v>Nie można usunąć kolumny, która była edytowana.</v>
      </c>
      <c r="P1056" s="21" t="str">
        <f aca="false">SUBSTITUTE(O1056,P$2,P$1)</f>
        <v>Nie można usunąć kolumny, która była edytowana.</v>
      </c>
      <c r="Q1056" s="21" t="str">
        <f aca="false">SUBSTITUTE(P1056,Q$2,Q$1)</f>
        <v>Nie można usunąć kolumny, która była edytowana.</v>
      </c>
      <c r="R1056" s="21" t="str">
        <f aca="false">SUBSTITUTE(Q1056,R$2,R$1)</f>
        <v>Nie można usunąć kolumny, która była edytowana.</v>
      </c>
      <c r="S1056" s="21" t="str">
        <f aca="false">SUBSTITUTE(R1056,S$2,S$1)</f>
        <v>Nie można usunąć kolumny, która była edytowana.</v>
      </c>
      <c r="T1056" s="21" t="str">
        <f aca="false">SUBSTITUTE(S1056,T$2,T$1)</f>
        <v>Nie można usunąć kolumny, która była edytowana.</v>
      </c>
      <c r="U1056" s="21" t="str">
        <f aca="false">SUBSTITUTE(T1056,U$2,U$1)</f>
        <v>Nie można usunąć kolumny która była edytowana.</v>
      </c>
      <c r="V1056" s="21" t="str">
        <f aca="false">SUBSTITUTE(U1056,V$2,V$1)</f>
        <v>Nie można usunąć kolumny która była edytowana.</v>
      </c>
      <c r="W1056" s="21" t="str">
        <f aca="false">SUBSTITUTE(V1056,W$2,W$1)</f>
        <v>Nie można usunąć kolumny która była edytowana.</v>
      </c>
      <c r="X1056" s="21" t="str">
        <f aca="false">SUBSTITUTE(W1056,X$2,X$1)</f>
        <v>Nie można usunąć kolumny która była edytowana.</v>
      </c>
      <c r="Y1056" s="21" t="str">
        <f aca="false">SUBSTITUTE(X1056,Y$2,Y$1)</f>
        <v>Nie można usunąć kolumny która była edytowana.</v>
      </c>
      <c r="Z1056" s="21" t="str">
        <f aca="false">SUBSTITUTE(Y1056,Z$2,Z$1)</f>
        <v>Nie można usunąć kolumny która była edytowana</v>
      </c>
      <c r="AA1056" s="6" t="str">
        <f aca="false">SUBSTITUTE(Z1056,AA$2,AA$1)</f>
        <v>Nie można usunąć kolumny która była edytowana</v>
      </c>
      <c r="AB1056" s="6" t="str">
        <f aca="false">SUBSTITUTE(AA1056,AB$2,AB$1)</f>
        <v>Nie można usunąć kolumny która była edytowana</v>
      </c>
      <c r="AC1056" s="6" t="str">
        <f aca="false">SUBSTITUTE(AB1056,AC$2,AC$1)</f>
        <v>Nie_można_usunąć_kolumny_która_była_edytowana</v>
      </c>
      <c r="AD1056" s="6" t="str">
        <f aca="false">SUBSTITUTE(AC1056,AD$2,AD$1)</f>
        <v>Nie_można_usunąć_kolumny_która_była_edytowana</v>
      </c>
      <c r="AE1056" s="6" t="str">
        <f aca="false">SUBSTITUTE(AD1056,AE$2,AE$1)</f>
        <v>Nie_można_usunąć_kolumny_ktora_była_edytowana</v>
      </c>
      <c r="AF1056" s="6" t="str">
        <f aca="false">SUBSTITUTE(AE1056,AF$2,AF$1)</f>
        <v>Nie_można_usunać_kolumny_ktora_była_edytowana</v>
      </c>
      <c r="AG1056" s="6" t="str">
        <f aca="false">SUBSTITUTE(AF1056,AG$2,AG$1)</f>
        <v>Nie_można_usunać_kolumny_ktora_była_edytowana</v>
      </c>
      <c r="AH1056" s="6" t="str">
        <f aca="false">SUBSTITUTE(AG1056,AH$2,AH$1)</f>
        <v>Nie_można_usunać_kolumny_ktora_byla_edytowana</v>
      </c>
      <c r="AI1056" s="6" t="str">
        <f aca="false">SUBSTITUTE(AH1056,AI$2,AI$1)</f>
        <v>Nie_mozna_usunać_kolumny_ktora_byla_edytowana</v>
      </c>
      <c r="AJ1056" s="6" t="str">
        <f aca="false">SUBSTITUTE(AI1056,AJ$2,AJ$1)</f>
        <v>Nie_mozna_usunać_kolumny_ktora_byla_edytowana</v>
      </c>
      <c r="AK1056" s="6" t="str">
        <f aca="false">SUBSTITUTE(AJ1056,AK$2,AK$1)</f>
        <v>Nie_mozna_usunac_kolumny_ktora_byla_edytowana</v>
      </c>
      <c r="AL1056" s="6" t="str">
        <f aca="false">SUBSTITUTE(AK1056,AL$2,AL$1)</f>
        <v>Nie_mozna_usunac_kolumny_ktora_byla_edytowana</v>
      </c>
      <c r="AM1056" s="6" t="str">
        <f aca="false">SUBSTITUTE(AL1056,AM$2,AM$1)</f>
        <v>Nie_mozna_usunac_kolumny_ktora_byla_edytowana</v>
      </c>
      <c r="AN1056" s="6" t="str">
        <f aca="false">SUBSTITUTE(AM1056,AN$2,AN$1)</f>
        <v>Nie_mozna_usunac_kolumny_ktora_byla_edytowana</v>
      </c>
      <c r="AO1056" s="6" t="str">
        <f aca="false">SUBSTITUTE(AN1056,AO$2,AO$1)</f>
        <v>Nie_mozna_usunac_kolumny_ktora_byla_edytowana</v>
      </c>
      <c r="AP1056" s="6" t="str">
        <f aca="false">SUBSTITUTE(AO1056,AP$2,AP$1)</f>
        <v>Nie_mozna_usunac_kolumny_ktora_byla_edytowana</v>
      </c>
      <c r="AQ1056" s="6" t="str">
        <f aca="false">SUBSTITUTE(AP1056,AQ$2,AQ$1)</f>
        <v>Nie_mozna_usunac_kolumny_ktora_byla_edytowana</v>
      </c>
      <c r="AR1056" s="6" t="str">
        <f aca="false">SUBSTITUTE(AQ1056,AR$2,AR$1)</f>
        <v>Nie_mozna_usunac_kolumny_ktora_byla_edytowana</v>
      </c>
      <c r="AS1056" s="6" t="str">
        <f aca="false">SUBSTITUTE(AR1056,AS$2,AS$1)</f>
        <v>Nie_mozna_usunac_kolumny_ktora_byla_edytowana</v>
      </c>
      <c r="AT1056" s="6" t="str">
        <f aca="false">SUBSTITUTE(AS1056,AT$2,AT$1)</f>
        <v>Nie_mozna_usunac_kolumny_ktora_byla_edytowana</v>
      </c>
      <c r="AU1056" s="6" t="str">
        <f aca="false">SUBSTITUTE(AT1056,AU$2,AU$1)</f>
        <v>Nie_mozna_usunac_kolumny_ktora_byla_edytowana</v>
      </c>
    </row>
    <row r="1057" s="21" customFormat="true" ht="12.75" hidden="false" customHeight="false" outlineLevel="0" collapsed="false">
      <c r="A1057" s="21" t="n">
        <v>1055</v>
      </c>
      <c r="B1057" s="22" t="str">
        <f aca="false">IF(AND(ISTEXT(VLOOKUP(D1057,D$3:D1056,1,0)),NOT(ISBLANK(E1057))),IF(EXACT(VLOOKUP(D1057,D$3:D1056,1,0),D1057),CONCATENATE(TEXT(MATCH(D1057,D$3:D1056,0),"###"),"-Identyczny"),CONCATENATE(TEXT(MATCH(D1057,D$3:D1056,0),"###"),"-Podobny")),"")</f>
        <v/>
      </c>
      <c r="C1057" s="22"/>
      <c r="D1057" s="21" t="str">
        <f aca="false">IF(ISTEXT(C1057),C1057,AU1057)</f>
        <v>Nie_mozna_usunac_wartosci_ktora_byla_edytowana</v>
      </c>
      <c r="E1057" s="21" t="s">
        <v>1151</v>
      </c>
      <c r="F1057" s="21" t="str">
        <f aca="false">IF(E1057="",CONCATENATE(D1057,"=",D1057),CONCATENATE(D1057,"=",E1057))</f>
        <v>Nie_mozna_usunac_wartosci_ktora_byla_edytowana=Nie można usunąć wartości, która była edytowana.</v>
      </c>
      <c r="G1057" s="21" t="str">
        <f aca="false">CONCATENATE("&lt;bean:message key=",CHAR(34),D1057,CHAR(34),"/&gt;")</f>
        <v>&lt;bean:message key="Nie_mozna_usunac_wartosci_ktora_byla_edytowana"/&gt;</v>
      </c>
      <c r="H1057" s="21" t="str">
        <f aca="false">CONCATENATE("&lt;bean:define id=",CHAR(34),D1057,CHAR(34),"&gt;&lt;bean:message key=",CHAR(34),D1057,CHAR(34),"/&gt;&lt;/bean:define&gt;")</f>
        <v>&lt;bean:define id="Nie_mozna_usunac_wartosci_ktora_byla_edytowana"&gt;&lt;bean:message key="Nie_mozna_usunac_wartosci_ktora_byla_edytowana"/&gt;&lt;/bean:define&gt;</v>
      </c>
      <c r="I1057" s="21" t="str">
        <f aca="false">CONCATENATE("&lt;%=",D1057,"%&gt;")</f>
        <v>&lt;%=Nie_mozna_usunac_wartosci_ktora_byla_edytowana%&gt;</v>
      </c>
      <c r="J1057" s="21" t="str">
        <f aca="false">CONCATENATE($J$1,".getString(",CHAR(34),D1057,CHAR(34),")")</f>
        <v>oMessage.getString("Nie_mozna_usunac_wartosci_ktora_byla_edytowana")</v>
      </c>
      <c r="K1057" s="21" t="str">
        <f aca="false">CONCATENATE(CHAR(34),"+",$J$1,".getString(",CHAR(34),D1057,CHAR(34),")+",CHAR(34))</f>
        <v>"+oMessage.getString("Nie_mozna_usunac_wartosci_ktora_byla_edytowana")+"</v>
      </c>
      <c r="L1057" s="21" t="str">
        <f aca="false">$E1057</f>
        <v>Nie można usunąć wartości, która była edytowana.</v>
      </c>
      <c r="M1057" s="21" t="str">
        <f aca="false">SUBSTITUTE(L1057,M$2,M$1)</f>
        <v>Nie można usunąć wartości, która była edytowana.</v>
      </c>
      <c r="N1057" s="21" t="str">
        <f aca="false">SUBSTITUTE(M1057,N$2,N$1)</f>
        <v>Nie można usunąć wartości, która była edytowana.</v>
      </c>
      <c r="O1057" s="21" t="str">
        <f aca="false">SUBSTITUTE(N1057,O$2,O$1)</f>
        <v>Nie można usunąć wartości, która była edytowana.</v>
      </c>
      <c r="P1057" s="21" t="str">
        <f aca="false">SUBSTITUTE(O1057,P$2,P$1)</f>
        <v>Nie można usunąć wartości, która była edytowana.</v>
      </c>
      <c r="Q1057" s="21" t="str">
        <f aca="false">SUBSTITUTE(P1057,Q$2,Q$1)</f>
        <v>Nie można usunąć wartości, która była edytowana.</v>
      </c>
      <c r="R1057" s="21" t="str">
        <f aca="false">SUBSTITUTE(Q1057,R$2,R$1)</f>
        <v>Nie można usunąć wartości, która była edytowana.</v>
      </c>
      <c r="S1057" s="21" t="str">
        <f aca="false">SUBSTITUTE(R1057,S$2,S$1)</f>
        <v>Nie można usunąć wartości, która była edytowana.</v>
      </c>
      <c r="T1057" s="21" t="str">
        <f aca="false">SUBSTITUTE(S1057,T$2,T$1)</f>
        <v>Nie można usunąć wartości, która była edytowana.</v>
      </c>
      <c r="U1057" s="21" t="str">
        <f aca="false">SUBSTITUTE(T1057,U$2,U$1)</f>
        <v>Nie można usunąć wartości która była edytowana.</v>
      </c>
      <c r="V1057" s="21" t="str">
        <f aca="false">SUBSTITUTE(U1057,V$2,V$1)</f>
        <v>Nie można usunąć wartości która była edytowana.</v>
      </c>
      <c r="W1057" s="21" t="str">
        <f aca="false">SUBSTITUTE(V1057,W$2,W$1)</f>
        <v>Nie można usunąć wartości która była edytowana.</v>
      </c>
      <c r="X1057" s="21" t="str">
        <f aca="false">SUBSTITUTE(W1057,X$2,X$1)</f>
        <v>Nie można usunąć wartości która była edytowana.</v>
      </c>
      <c r="Y1057" s="21" t="str">
        <f aca="false">SUBSTITUTE(X1057,Y$2,Y$1)</f>
        <v>Nie można usunąć wartości która była edytowana.</v>
      </c>
      <c r="Z1057" s="21" t="str">
        <f aca="false">SUBSTITUTE(Y1057,Z$2,Z$1)</f>
        <v>Nie można usunąć wartości która była edytowana</v>
      </c>
      <c r="AA1057" s="6" t="str">
        <f aca="false">SUBSTITUTE(Z1057,AA$2,AA$1)</f>
        <v>Nie można usunąć wartości która była edytowana</v>
      </c>
      <c r="AB1057" s="6" t="str">
        <f aca="false">SUBSTITUTE(AA1057,AB$2,AB$1)</f>
        <v>Nie można usunąć wartości która była edytowana</v>
      </c>
      <c r="AC1057" s="6" t="str">
        <f aca="false">SUBSTITUTE(AB1057,AC$2,AC$1)</f>
        <v>Nie_można_usunąć_wartości_która_była_edytowana</v>
      </c>
      <c r="AD1057" s="6" t="str">
        <f aca="false">SUBSTITUTE(AC1057,AD$2,AD$1)</f>
        <v>Nie_można_usunąć_wartości_która_była_edytowana</v>
      </c>
      <c r="AE1057" s="6" t="str">
        <f aca="false">SUBSTITUTE(AD1057,AE$2,AE$1)</f>
        <v>Nie_można_usunąć_wartości_ktora_była_edytowana</v>
      </c>
      <c r="AF1057" s="6" t="str">
        <f aca="false">SUBSTITUTE(AE1057,AF$2,AF$1)</f>
        <v>Nie_można_usunać_wartości_ktora_była_edytowana</v>
      </c>
      <c r="AG1057" s="6" t="str">
        <f aca="false">SUBSTITUTE(AF1057,AG$2,AG$1)</f>
        <v>Nie_można_usunać_wartosci_ktora_była_edytowana</v>
      </c>
      <c r="AH1057" s="6" t="str">
        <f aca="false">SUBSTITUTE(AG1057,AH$2,AH$1)</f>
        <v>Nie_można_usunać_wartosci_ktora_byla_edytowana</v>
      </c>
      <c r="AI1057" s="6" t="str">
        <f aca="false">SUBSTITUTE(AH1057,AI$2,AI$1)</f>
        <v>Nie_mozna_usunać_wartosci_ktora_byla_edytowana</v>
      </c>
      <c r="AJ1057" s="6" t="str">
        <f aca="false">SUBSTITUTE(AI1057,AJ$2,AJ$1)</f>
        <v>Nie_mozna_usunać_wartosci_ktora_byla_edytowana</v>
      </c>
      <c r="AK1057" s="6" t="str">
        <f aca="false">SUBSTITUTE(AJ1057,AK$2,AK$1)</f>
        <v>Nie_mozna_usunac_wartosci_ktora_byla_edytowana</v>
      </c>
      <c r="AL1057" s="6" t="str">
        <f aca="false">SUBSTITUTE(AK1057,AL$2,AL$1)</f>
        <v>Nie_mozna_usunac_wartosci_ktora_byla_edytowana</v>
      </c>
      <c r="AM1057" s="6" t="str">
        <f aca="false">SUBSTITUTE(AL1057,AM$2,AM$1)</f>
        <v>Nie_mozna_usunac_wartosci_ktora_byla_edytowana</v>
      </c>
      <c r="AN1057" s="6" t="str">
        <f aca="false">SUBSTITUTE(AM1057,AN$2,AN$1)</f>
        <v>Nie_mozna_usunac_wartosci_ktora_byla_edytowana</v>
      </c>
      <c r="AO1057" s="6" t="str">
        <f aca="false">SUBSTITUTE(AN1057,AO$2,AO$1)</f>
        <v>Nie_mozna_usunac_wartosci_ktora_byla_edytowana</v>
      </c>
      <c r="AP1057" s="6" t="str">
        <f aca="false">SUBSTITUTE(AO1057,AP$2,AP$1)</f>
        <v>Nie_mozna_usunac_wartosci_ktora_byla_edytowana</v>
      </c>
      <c r="AQ1057" s="6" t="str">
        <f aca="false">SUBSTITUTE(AP1057,AQ$2,AQ$1)</f>
        <v>Nie_mozna_usunac_wartosci_ktora_byla_edytowana</v>
      </c>
      <c r="AR1057" s="6" t="str">
        <f aca="false">SUBSTITUTE(AQ1057,AR$2,AR$1)</f>
        <v>Nie_mozna_usunac_wartosci_ktora_byla_edytowana</v>
      </c>
      <c r="AS1057" s="6" t="str">
        <f aca="false">SUBSTITUTE(AR1057,AS$2,AS$1)</f>
        <v>Nie_mozna_usunac_wartosci_ktora_byla_edytowana</v>
      </c>
      <c r="AT1057" s="6" t="str">
        <f aca="false">SUBSTITUTE(AS1057,AT$2,AT$1)</f>
        <v>Nie_mozna_usunac_wartosci_ktora_byla_edytowana</v>
      </c>
      <c r="AU1057" s="6" t="str">
        <f aca="false">SUBSTITUTE(AT1057,AU$2,AU$1)</f>
        <v>Nie_mozna_usunac_wartosci_ktora_byla_edytowana</v>
      </c>
    </row>
    <row r="1058" s="21" customFormat="true" ht="12.75" hidden="false" customHeight="false" outlineLevel="0" collapsed="false">
      <c r="A1058" s="21" t="n">
        <v>1056</v>
      </c>
      <c r="B1058" s="22" t="str">
        <f aca="false">IF(AND(ISTEXT(VLOOKUP(D1058,D$3:D1057,1,0)),NOT(ISBLANK(E1058))),IF(EXACT(VLOOKUP(D1058,D$3:D1057,1,0),D1058),CONCATENATE(TEXT(MATCH(D1058,D$3:D1057,0),"###"),"-Identyczny"),CONCATENATE(TEXT(MATCH(D1058,D$3:D1057,0),"###"),"-Podobny")),"")</f>
        <v/>
      </c>
      <c r="C1058" s="22"/>
      <c r="D1058" s="21" t="str">
        <f aca="false">IF(ISTEXT(C1058),C1058,AU1058)</f>
        <v>Nie_mozna_usunac_rekordu</v>
      </c>
      <c r="E1058" s="21" t="s">
        <v>1152</v>
      </c>
      <c r="F1058" s="21" t="str">
        <f aca="false">IF(E1058="",CONCATENATE(D1058,"=",D1058),CONCATENATE(D1058,"=",E1058))</f>
        <v>Nie_mozna_usunac_rekordu=Nie można usunąć rekordu</v>
      </c>
      <c r="G1058" s="21" t="str">
        <f aca="false">CONCATENATE("&lt;bean:message key=",CHAR(34),D1058,CHAR(34),"/&gt;")</f>
        <v>&lt;bean:message key="Nie_mozna_usunac_rekordu"/&gt;</v>
      </c>
      <c r="H1058" s="21" t="str">
        <f aca="false">CONCATENATE("&lt;bean:define id=",CHAR(34),D1058,CHAR(34),"&gt;&lt;bean:message key=",CHAR(34),D1058,CHAR(34),"/&gt;&lt;/bean:define&gt;")</f>
        <v>&lt;bean:define id="Nie_mozna_usunac_rekordu"&gt;&lt;bean:message key="Nie_mozna_usunac_rekordu"/&gt;&lt;/bean:define&gt;</v>
      </c>
      <c r="I1058" s="21" t="str">
        <f aca="false">CONCATENATE("&lt;%=",D1058,"%&gt;")</f>
        <v>&lt;%=Nie_mozna_usunac_rekordu%&gt;</v>
      </c>
      <c r="J1058" s="21" t="str">
        <f aca="false">CONCATENATE($J$1,".getString(",CHAR(34),D1058,CHAR(34),")")</f>
        <v>oMessage.getString("Nie_mozna_usunac_rekordu")</v>
      </c>
      <c r="K1058" s="21" t="str">
        <f aca="false">CONCATENATE(CHAR(34),"+",$J$1,".getString(",CHAR(34),D1058,CHAR(34),")+",CHAR(34))</f>
        <v>"+oMessage.getString("Nie_mozna_usunac_rekordu")+"</v>
      </c>
      <c r="L1058" s="21" t="str">
        <f aca="false">$E1058</f>
        <v>Nie można usunąć rekordu</v>
      </c>
      <c r="M1058" s="21" t="str">
        <f aca="false">SUBSTITUTE(L1058,M$2,M$1)</f>
        <v>Nie można usunąć rekordu</v>
      </c>
      <c r="N1058" s="21" t="str">
        <f aca="false">SUBSTITUTE(M1058,N$2,N$1)</f>
        <v>Nie można usunąć rekordu</v>
      </c>
      <c r="O1058" s="21" t="str">
        <f aca="false">SUBSTITUTE(N1058,O$2,O$1)</f>
        <v>Nie można usunąć rekordu</v>
      </c>
      <c r="P1058" s="21" t="str">
        <f aca="false">SUBSTITUTE(O1058,P$2,P$1)</f>
        <v>Nie można usunąć rekordu</v>
      </c>
      <c r="Q1058" s="21" t="str">
        <f aca="false">SUBSTITUTE(P1058,Q$2,Q$1)</f>
        <v>Nie można usunąć rekordu</v>
      </c>
      <c r="R1058" s="21" t="str">
        <f aca="false">SUBSTITUTE(Q1058,R$2,R$1)</f>
        <v>Nie można usunąć rekordu</v>
      </c>
      <c r="S1058" s="21" t="str">
        <f aca="false">SUBSTITUTE(R1058,S$2,S$1)</f>
        <v>Nie można usunąć rekordu</v>
      </c>
      <c r="T1058" s="21" t="str">
        <f aca="false">SUBSTITUTE(S1058,T$2,T$1)</f>
        <v>Nie można usunąć rekordu</v>
      </c>
      <c r="U1058" s="21" t="str">
        <f aca="false">SUBSTITUTE(T1058,U$2,U$1)</f>
        <v>Nie można usunąć rekordu</v>
      </c>
      <c r="V1058" s="21" t="str">
        <f aca="false">SUBSTITUTE(U1058,V$2,V$1)</f>
        <v>Nie można usunąć rekordu</v>
      </c>
      <c r="W1058" s="21" t="str">
        <f aca="false">SUBSTITUTE(V1058,W$2,W$1)</f>
        <v>Nie można usunąć rekordu</v>
      </c>
      <c r="X1058" s="21" t="str">
        <f aca="false">SUBSTITUTE(W1058,X$2,X$1)</f>
        <v>Nie można usunąć rekordu</v>
      </c>
      <c r="Y1058" s="21" t="str">
        <f aca="false">SUBSTITUTE(X1058,Y$2,Y$1)</f>
        <v>Nie można usunąć rekordu</v>
      </c>
      <c r="Z1058" s="21" t="str">
        <f aca="false">SUBSTITUTE(Y1058,Z$2,Z$1)</f>
        <v>Nie można usunąć rekordu</v>
      </c>
      <c r="AA1058" s="6" t="str">
        <f aca="false">SUBSTITUTE(Z1058,AA$2,AA$1)</f>
        <v>Nie można usunąć rekordu</v>
      </c>
      <c r="AB1058" s="6" t="str">
        <f aca="false">SUBSTITUTE(AA1058,AB$2,AB$1)</f>
        <v>Nie można usunąć rekordu</v>
      </c>
      <c r="AC1058" s="6" t="str">
        <f aca="false">SUBSTITUTE(AB1058,AC$2,AC$1)</f>
        <v>Nie_można_usunąć_rekordu</v>
      </c>
      <c r="AD1058" s="6" t="str">
        <f aca="false">SUBSTITUTE(AC1058,AD$2,AD$1)</f>
        <v>Nie_można_usunąć_rekordu</v>
      </c>
      <c r="AE1058" s="6" t="str">
        <f aca="false">SUBSTITUTE(AD1058,AE$2,AE$1)</f>
        <v>Nie_można_usunąć_rekordu</v>
      </c>
      <c r="AF1058" s="6" t="str">
        <f aca="false">SUBSTITUTE(AE1058,AF$2,AF$1)</f>
        <v>Nie_można_usunać_rekordu</v>
      </c>
      <c r="AG1058" s="6" t="str">
        <f aca="false">SUBSTITUTE(AF1058,AG$2,AG$1)</f>
        <v>Nie_można_usunać_rekordu</v>
      </c>
      <c r="AH1058" s="6" t="str">
        <f aca="false">SUBSTITUTE(AG1058,AH$2,AH$1)</f>
        <v>Nie_można_usunać_rekordu</v>
      </c>
      <c r="AI1058" s="6" t="str">
        <f aca="false">SUBSTITUTE(AH1058,AI$2,AI$1)</f>
        <v>Nie_mozna_usunać_rekordu</v>
      </c>
      <c r="AJ1058" s="6" t="str">
        <f aca="false">SUBSTITUTE(AI1058,AJ$2,AJ$1)</f>
        <v>Nie_mozna_usunać_rekordu</v>
      </c>
      <c r="AK1058" s="6" t="str">
        <f aca="false">SUBSTITUTE(AJ1058,AK$2,AK$1)</f>
        <v>Nie_mozna_usunac_rekordu</v>
      </c>
      <c r="AL1058" s="6" t="str">
        <f aca="false">SUBSTITUTE(AK1058,AL$2,AL$1)</f>
        <v>Nie_mozna_usunac_rekordu</v>
      </c>
      <c r="AM1058" s="6" t="str">
        <f aca="false">SUBSTITUTE(AL1058,AM$2,AM$1)</f>
        <v>Nie_mozna_usunac_rekordu</v>
      </c>
      <c r="AN1058" s="6" t="str">
        <f aca="false">SUBSTITUTE(AM1058,AN$2,AN$1)</f>
        <v>Nie_mozna_usunac_rekordu</v>
      </c>
      <c r="AO1058" s="6" t="str">
        <f aca="false">SUBSTITUTE(AN1058,AO$2,AO$1)</f>
        <v>Nie_mozna_usunac_rekordu</v>
      </c>
      <c r="AP1058" s="6" t="str">
        <f aca="false">SUBSTITUTE(AO1058,AP$2,AP$1)</f>
        <v>Nie_mozna_usunac_rekordu</v>
      </c>
      <c r="AQ1058" s="6" t="str">
        <f aca="false">SUBSTITUTE(AP1058,AQ$2,AQ$1)</f>
        <v>Nie_mozna_usunac_rekordu</v>
      </c>
      <c r="AR1058" s="6" t="str">
        <f aca="false">SUBSTITUTE(AQ1058,AR$2,AR$1)</f>
        <v>Nie_mozna_usunac_rekordu</v>
      </c>
      <c r="AS1058" s="6" t="str">
        <f aca="false">SUBSTITUTE(AR1058,AS$2,AS$1)</f>
        <v>Nie_mozna_usunac_rekordu</v>
      </c>
      <c r="AT1058" s="6" t="str">
        <f aca="false">SUBSTITUTE(AS1058,AT$2,AT$1)</f>
        <v>Nie_mozna_usunac_rekordu</v>
      </c>
      <c r="AU1058" s="6" t="str">
        <f aca="false">SUBSTITUTE(AT1058,AU$2,AU$1)</f>
        <v>Nie_mozna_usunac_rekordu</v>
      </c>
    </row>
    <row r="1059" s="21" customFormat="true" ht="12.75" hidden="false" customHeight="false" outlineLevel="0" collapsed="false">
      <c r="A1059" s="21" t="n">
        <v>1057</v>
      </c>
      <c r="B1059" s="22" t="str">
        <f aca="false">IF(AND(ISTEXT(VLOOKUP(D1059,D$3:D1058,1,0)),NOT(ISBLANK(E1059))),IF(EXACT(VLOOKUP(D1059,D$3:D1058,1,0),D1059),CONCATENATE(TEXT(MATCH(D1059,D$3:D1058,0),"###"),"-Identyczny"),CONCATENATE(TEXT(MATCH(D1059,D$3:D1058,0),"###"),"-Podobny")),"")</f>
        <v/>
      </c>
      <c r="C1059" s="22"/>
      <c r="D1059" s="21" t="str">
        <f aca="false">IF(ISTEXT(C1059),C1059,AU1059)</f>
        <v>Wybierz_tabele_do_usuniecia</v>
      </c>
      <c r="E1059" s="21" t="s">
        <v>1153</v>
      </c>
      <c r="F1059" s="21" t="str">
        <f aca="false">IF(E1059="",CONCATENATE(D1059,"=",D1059),CONCATENATE(D1059,"=",E1059))</f>
        <v>Wybierz_tabele_do_usuniecia=Wybierz tabelę do usunięcia</v>
      </c>
      <c r="G1059" s="21" t="str">
        <f aca="false">CONCATENATE("&lt;bean:message key=",CHAR(34),D1059,CHAR(34),"/&gt;")</f>
        <v>&lt;bean:message key="Wybierz_tabele_do_usuniecia"/&gt;</v>
      </c>
      <c r="H1059" s="21" t="str">
        <f aca="false">CONCATENATE("&lt;bean:define id=",CHAR(34),D1059,CHAR(34),"&gt;&lt;bean:message key=",CHAR(34),D1059,CHAR(34),"/&gt;&lt;/bean:define&gt;")</f>
        <v>&lt;bean:define id="Wybierz_tabele_do_usuniecia"&gt;&lt;bean:message key="Wybierz_tabele_do_usuniecia"/&gt;&lt;/bean:define&gt;</v>
      </c>
      <c r="I1059" s="21" t="str">
        <f aca="false">CONCATENATE("&lt;%=",D1059,"%&gt;")</f>
        <v>&lt;%=Wybierz_tabele_do_usuniecia%&gt;</v>
      </c>
      <c r="J1059" s="21" t="str">
        <f aca="false">CONCATENATE($J$1,".getString(",CHAR(34),D1059,CHAR(34),")")</f>
        <v>oMessage.getString("Wybierz_tabele_do_usuniecia")</v>
      </c>
      <c r="K1059" s="21" t="str">
        <f aca="false">CONCATENATE(CHAR(34),"+",$J$1,".getString(",CHAR(34),D1059,CHAR(34),")+",CHAR(34))</f>
        <v>"+oMessage.getString("Wybierz_tabele_do_usuniecia")+"</v>
      </c>
      <c r="L1059" s="21" t="str">
        <f aca="false">$E1059</f>
        <v>Wybierz tabelę do usunięcia</v>
      </c>
      <c r="M1059" s="21" t="str">
        <f aca="false">SUBSTITUTE(L1059,M$2,M$1)</f>
        <v>Wybierz tabelę do usunięcia</v>
      </c>
      <c r="N1059" s="21" t="str">
        <f aca="false">SUBSTITUTE(M1059,N$2,N$1)</f>
        <v>Wybierz tabelę do usunięcia</v>
      </c>
      <c r="O1059" s="21" t="str">
        <f aca="false">SUBSTITUTE(N1059,O$2,O$1)</f>
        <v>Wybierz tabelę do usunięcia</v>
      </c>
      <c r="P1059" s="21" t="str">
        <f aca="false">SUBSTITUTE(O1059,P$2,P$1)</f>
        <v>Wybierz tabelę do usunięcia</v>
      </c>
      <c r="Q1059" s="21" t="str">
        <f aca="false">SUBSTITUTE(P1059,Q$2,Q$1)</f>
        <v>Wybierz tabelę do usunięcia</v>
      </c>
      <c r="R1059" s="21" t="str">
        <f aca="false">SUBSTITUTE(Q1059,R$2,R$1)</f>
        <v>Wybierz tabelę do usunięcia</v>
      </c>
      <c r="S1059" s="21" t="str">
        <f aca="false">SUBSTITUTE(R1059,S$2,S$1)</f>
        <v>Wybierz tabelę do usunięcia</v>
      </c>
      <c r="T1059" s="21" t="str">
        <f aca="false">SUBSTITUTE(S1059,T$2,T$1)</f>
        <v>Wybierz tabelę do usunięcia</v>
      </c>
      <c r="U1059" s="21" t="str">
        <f aca="false">SUBSTITUTE(T1059,U$2,U$1)</f>
        <v>Wybierz tabelę do usunięcia</v>
      </c>
      <c r="V1059" s="21" t="str">
        <f aca="false">SUBSTITUTE(U1059,V$2,V$1)</f>
        <v>Wybierz tabelę do usunięcia</v>
      </c>
      <c r="W1059" s="21" t="str">
        <f aca="false">SUBSTITUTE(V1059,W$2,W$1)</f>
        <v>Wybierz tabelę do usunięcia</v>
      </c>
      <c r="X1059" s="21" t="str">
        <f aca="false">SUBSTITUTE(W1059,X$2,X$1)</f>
        <v>Wybierz tabelę do usunięcia</v>
      </c>
      <c r="Y1059" s="21" t="str">
        <f aca="false">SUBSTITUTE(X1059,Y$2,Y$1)</f>
        <v>Wybierz tabelę do usunięcia</v>
      </c>
      <c r="Z1059" s="21" t="str">
        <f aca="false">SUBSTITUTE(Y1059,Z$2,Z$1)</f>
        <v>Wybierz tabelę do usunięcia</v>
      </c>
      <c r="AA1059" s="6" t="str">
        <f aca="false">SUBSTITUTE(Z1059,AA$2,AA$1)</f>
        <v>Wybierz tabelę do usunięcia</v>
      </c>
      <c r="AB1059" s="6" t="str">
        <f aca="false">SUBSTITUTE(AA1059,AB$2,AB$1)</f>
        <v>Wybierz tabelę do usunięcia</v>
      </c>
      <c r="AC1059" s="6" t="str">
        <f aca="false">SUBSTITUTE(AB1059,AC$2,AC$1)</f>
        <v>Wybierz_tabelę_do_usunięcia</v>
      </c>
      <c r="AD1059" s="6" t="str">
        <f aca="false">SUBSTITUTE(AC1059,AD$2,AD$1)</f>
        <v>Wybierz_tabele_do_usuniecia</v>
      </c>
      <c r="AE1059" s="6" t="str">
        <f aca="false">SUBSTITUTE(AD1059,AE$2,AE$1)</f>
        <v>Wybierz_tabele_do_usuniecia</v>
      </c>
      <c r="AF1059" s="6" t="str">
        <f aca="false">SUBSTITUTE(AE1059,AF$2,AF$1)</f>
        <v>Wybierz_tabele_do_usuniecia</v>
      </c>
      <c r="AG1059" s="6" t="str">
        <f aca="false">SUBSTITUTE(AF1059,AG$2,AG$1)</f>
        <v>Wybierz_tabele_do_usuniecia</v>
      </c>
      <c r="AH1059" s="6" t="str">
        <f aca="false">SUBSTITUTE(AG1059,AH$2,AH$1)</f>
        <v>Wybierz_tabele_do_usuniecia</v>
      </c>
      <c r="AI1059" s="6" t="str">
        <f aca="false">SUBSTITUTE(AH1059,AI$2,AI$1)</f>
        <v>Wybierz_tabele_do_usuniecia</v>
      </c>
      <c r="AJ1059" s="6" t="str">
        <f aca="false">SUBSTITUTE(AI1059,AJ$2,AJ$1)</f>
        <v>Wybierz_tabele_do_usuniecia</v>
      </c>
      <c r="AK1059" s="6" t="str">
        <f aca="false">SUBSTITUTE(AJ1059,AK$2,AK$1)</f>
        <v>Wybierz_tabele_do_usuniecia</v>
      </c>
      <c r="AL1059" s="6" t="str">
        <f aca="false">SUBSTITUTE(AK1059,AL$2,AL$1)</f>
        <v>Wybierz_tabele_do_usuniecia</v>
      </c>
      <c r="AM1059" s="6" t="str">
        <f aca="false">SUBSTITUTE(AL1059,AM$2,AM$1)</f>
        <v>Wybierz_tabele_do_usuniecia</v>
      </c>
      <c r="AN1059" s="6" t="str">
        <f aca="false">SUBSTITUTE(AM1059,AN$2,AN$1)</f>
        <v>Wybierz_tabele_do_usuniecia</v>
      </c>
      <c r="AO1059" s="6" t="str">
        <f aca="false">SUBSTITUTE(AN1059,AO$2,AO$1)</f>
        <v>Wybierz_tabele_do_usuniecia</v>
      </c>
      <c r="AP1059" s="6" t="str">
        <f aca="false">SUBSTITUTE(AO1059,AP$2,AP$1)</f>
        <v>Wybierz_tabele_do_usuniecia</v>
      </c>
      <c r="AQ1059" s="6" t="str">
        <f aca="false">SUBSTITUTE(AP1059,AQ$2,AQ$1)</f>
        <v>Wybierz_tabele_do_usuniecia</v>
      </c>
      <c r="AR1059" s="6" t="str">
        <f aca="false">SUBSTITUTE(AQ1059,AR$2,AR$1)</f>
        <v>Wybierz_tabele_do_usuniecia</v>
      </c>
      <c r="AS1059" s="6" t="str">
        <f aca="false">SUBSTITUTE(AR1059,AS$2,AS$1)</f>
        <v>Wybierz_tabele_do_usuniecia</v>
      </c>
      <c r="AT1059" s="6" t="str">
        <f aca="false">SUBSTITUTE(AS1059,AT$2,AT$1)</f>
        <v>Wybierz_tabele_do_usuniecia</v>
      </c>
      <c r="AU1059" s="6" t="str">
        <f aca="false">SUBSTITUTE(AT1059,AU$2,AU$1)</f>
        <v>Wybierz_tabele_do_usuniecia</v>
      </c>
    </row>
    <row r="1060" s="21" customFormat="true" ht="12.75" hidden="false" customHeight="false" outlineLevel="0" collapsed="false">
      <c r="A1060" s="21" t="n">
        <v>1058</v>
      </c>
      <c r="B1060" s="22" t="str">
        <f aca="false">IF(AND(ISTEXT(VLOOKUP(D1060,D$3:D1059,1,0)),NOT(ISBLANK(E1060))),IF(EXACT(VLOOKUP(D1060,D$3:D1059,1,0),D1060),CONCATENATE(TEXT(MATCH(D1060,D$3:D1059,0),"###"),"-Identyczny"),CONCATENATE(TEXT(MATCH(D1060,D$3:D1059,0),"###"),"-Podobny")),"")</f>
        <v/>
      </c>
      <c r="C1060" s="22"/>
      <c r="D1060" s="21" t="str">
        <f aca="false">IF(ISTEXT(C1060),C1060,AU1060)</f>
        <v>Wybierz_kolumne_do_usuniecia</v>
      </c>
      <c r="E1060" s="21" t="s">
        <v>1154</v>
      </c>
      <c r="F1060" s="21" t="str">
        <f aca="false">IF(E1060="",CONCATENATE(D1060,"=",D1060),CONCATENATE(D1060,"=",E1060))</f>
        <v>Wybierz_kolumne_do_usuniecia=Wybierz kolumnę do usunięcia</v>
      </c>
      <c r="G1060" s="21" t="str">
        <f aca="false">CONCATENATE("&lt;bean:message key=",CHAR(34),D1060,CHAR(34),"/&gt;")</f>
        <v>&lt;bean:message key="Wybierz_kolumne_do_usuniecia"/&gt;</v>
      </c>
      <c r="H1060" s="21" t="str">
        <f aca="false">CONCATENATE("&lt;bean:define id=",CHAR(34),D1060,CHAR(34),"&gt;&lt;bean:message key=",CHAR(34),D1060,CHAR(34),"/&gt;&lt;/bean:define&gt;")</f>
        <v>&lt;bean:define id="Wybierz_kolumne_do_usuniecia"&gt;&lt;bean:message key="Wybierz_kolumne_do_usuniecia"/&gt;&lt;/bean:define&gt;</v>
      </c>
      <c r="I1060" s="21" t="str">
        <f aca="false">CONCATENATE("&lt;%=",D1060,"%&gt;")</f>
        <v>&lt;%=Wybierz_kolumne_do_usuniecia%&gt;</v>
      </c>
      <c r="J1060" s="21" t="str">
        <f aca="false">CONCATENATE($J$1,".getString(",CHAR(34),D1060,CHAR(34),")")</f>
        <v>oMessage.getString("Wybierz_kolumne_do_usuniecia")</v>
      </c>
      <c r="K1060" s="21" t="str">
        <f aca="false">CONCATENATE(CHAR(34),"+",$J$1,".getString(",CHAR(34),D1060,CHAR(34),")+",CHAR(34))</f>
        <v>"+oMessage.getString("Wybierz_kolumne_do_usuniecia")+"</v>
      </c>
      <c r="L1060" s="21" t="str">
        <f aca="false">$E1060</f>
        <v>Wybierz kolumnę do usunięcia</v>
      </c>
      <c r="M1060" s="21" t="str">
        <f aca="false">SUBSTITUTE(L1060,M$2,M$1)</f>
        <v>Wybierz kolumnę do usunięcia</v>
      </c>
      <c r="N1060" s="21" t="str">
        <f aca="false">SUBSTITUTE(M1060,N$2,N$1)</f>
        <v>Wybierz kolumnę do usunięcia</v>
      </c>
      <c r="O1060" s="21" t="str">
        <f aca="false">SUBSTITUTE(N1060,O$2,O$1)</f>
        <v>Wybierz kolumnę do usunięcia</v>
      </c>
      <c r="P1060" s="21" t="str">
        <f aca="false">SUBSTITUTE(O1060,P$2,P$1)</f>
        <v>Wybierz kolumnę do usunięcia</v>
      </c>
      <c r="Q1060" s="21" t="str">
        <f aca="false">SUBSTITUTE(P1060,Q$2,Q$1)</f>
        <v>Wybierz kolumnę do usunięcia</v>
      </c>
      <c r="R1060" s="21" t="str">
        <f aca="false">SUBSTITUTE(Q1060,R$2,R$1)</f>
        <v>Wybierz kolumnę do usunięcia</v>
      </c>
      <c r="S1060" s="21" t="str">
        <f aca="false">SUBSTITUTE(R1060,S$2,S$1)</f>
        <v>Wybierz kolumnę do usunięcia</v>
      </c>
      <c r="T1060" s="21" t="str">
        <f aca="false">SUBSTITUTE(S1060,T$2,T$1)</f>
        <v>Wybierz kolumnę do usunięcia</v>
      </c>
      <c r="U1060" s="21" t="str">
        <f aca="false">SUBSTITUTE(T1060,U$2,U$1)</f>
        <v>Wybierz kolumnę do usunięcia</v>
      </c>
      <c r="V1060" s="21" t="str">
        <f aca="false">SUBSTITUTE(U1060,V$2,V$1)</f>
        <v>Wybierz kolumnę do usunięcia</v>
      </c>
      <c r="W1060" s="21" t="str">
        <f aca="false">SUBSTITUTE(V1060,W$2,W$1)</f>
        <v>Wybierz kolumnę do usunięcia</v>
      </c>
      <c r="X1060" s="21" t="str">
        <f aca="false">SUBSTITUTE(W1060,X$2,X$1)</f>
        <v>Wybierz kolumnę do usunięcia</v>
      </c>
      <c r="Y1060" s="21" t="str">
        <f aca="false">SUBSTITUTE(X1060,Y$2,Y$1)</f>
        <v>Wybierz kolumnę do usunięcia</v>
      </c>
      <c r="Z1060" s="21" t="str">
        <f aca="false">SUBSTITUTE(Y1060,Z$2,Z$1)</f>
        <v>Wybierz kolumnę do usunięcia</v>
      </c>
      <c r="AA1060" s="6" t="str">
        <f aca="false">SUBSTITUTE(Z1060,AA$2,AA$1)</f>
        <v>Wybierz kolumnę do usunięcia</v>
      </c>
      <c r="AB1060" s="6" t="str">
        <f aca="false">SUBSTITUTE(AA1060,AB$2,AB$1)</f>
        <v>Wybierz kolumnę do usunięcia</v>
      </c>
      <c r="AC1060" s="6" t="str">
        <f aca="false">SUBSTITUTE(AB1060,AC$2,AC$1)</f>
        <v>Wybierz_kolumnę_do_usunięcia</v>
      </c>
      <c r="AD1060" s="6" t="str">
        <f aca="false">SUBSTITUTE(AC1060,AD$2,AD$1)</f>
        <v>Wybierz_kolumne_do_usuniecia</v>
      </c>
      <c r="AE1060" s="6" t="str">
        <f aca="false">SUBSTITUTE(AD1060,AE$2,AE$1)</f>
        <v>Wybierz_kolumne_do_usuniecia</v>
      </c>
      <c r="AF1060" s="6" t="str">
        <f aca="false">SUBSTITUTE(AE1060,AF$2,AF$1)</f>
        <v>Wybierz_kolumne_do_usuniecia</v>
      </c>
      <c r="AG1060" s="6" t="str">
        <f aca="false">SUBSTITUTE(AF1060,AG$2,AG$1)</f>
        <v>Wybierz_kolumne_do_usuniecia</v>
      </c>
      <c r="AH1060" s="6" t="str">
        <f aca="false">SUBSTITUTE(AG1060,AH$2,AH$1)</f>
        <v>Wybierz_kolumne_do_usuniecia</v>
      </c>
      <c r="AI1060" s="6" t="str">
        <f aca="false">SUBSTITUTE(AH1060,AI$2,AI$1)</f>
        <v>Wybierz_kolumne_do_usuniecia</v>
      </c>
      <c r="AJ1060" s="6" t="str">
        <f aca="false">SUBSTITUTE(AI1060,AJ$2,AJ$1)</f>
        <v>Wybierz_kolumne_do_usuniecia</v>
      </c>
      <c r="AK1060" s="6" t="str">
        <f aca="false">SUBSTITUTE(AJ1060,AK$2,AK$1)</f>
        <v>Wybierz_kolumne_do_usuniecia</v>
      </c>
      <c r="AL1060" s="6" t="str">
        <f aca="false">SUBSTITUTE(AK1060,AL$2,AL$1)</f>
        <v>Wybierz_kolumne_do_usuniecia</v>
      </c>
      <c r="AM1060" s="6" t="str">
        <f aca="false">SUBSTITUTE(AL1060,AM$2,AM$1)</f>
        <v>Wybierz_kolumne_do_usuniecia</v>
      </c>
      <c r="AN1060" s="6" t="str">
        <f aca="false">SUBSTITUTE(AM1060,AN$2,AN$1)</f>
        <v>Wybierz_kolumne_do_usuniecia</v>
      </c>
      <c r="AO1060" s="6" t="str">
        <f aca="false">SUBSTITUTE(AN1060,AO$2,AO$1)</f>
        <v>Wybierz_kolumne_do_usuniecia</v>
      </c>
      <c r="AP1060" s="6" t="str">
        <f aca="false">SUBSTITUTE(AO1060,AP$2,AP$1)</f>
        <v>Wybierz_kolumne_do_usuniecia</v>
      </c>
      <c r="AQ1060" s="6" t="str">
        <f aca="false">SUBSTITUTE(AP1060,AQ$2,AQ$1)</f>
        <v>Wybierz_kolumne_do_usuniecia</v>
      </c>
      <c r="AR1060" s="6" t="str">
        <f aca="false">SUBSTITUTE(AQ1060,AR$2,AR$1)</f>
        <v>Wybierz_kolumne_do_usuniecia</v>
      </c>
      <c r="AS1060" s="6" t="str">
        <f aca="false">SUBSTITUTE(AR1060,AS$2,AS$1)</f>
        <v>Wybierz_kolumne_do_usuniecia</v>
      </c>
      <c r="AT1060" s="6" t="str">
        <f aca="false">SUBSTITUTE(AS1060,AT$2,AT$1)</f>
        <v>Wybierz_kolumne_do_usuniecia</v>
      </c>
      <c r="AU1060" s="6" t="str">
        <f aca="false">SUBSTITUTE(AT1060,AU$2,AU$1)</f>
        <v>Wybierz_kolumne_do_usuniecia</v>
      </c>
    </row>
    <row r="1061" s="21" customFormat="true" ht="12.75" hidden="false" customHeight="false" outlineLevel="0" collapsed="false">
      <c r="A1061" s="21" t="n">
        <v>1059</v>
      </c>
      <c r="B1061" s="22" t="str">
        <f aca="false">IF(AND(ISTEXT(VLOOKUP(D1061,D$3:D1060,1,0)),NOT(ISBLANK(E1061))),IF(EXACT(VLOOKUP(D1061,D$3:D1060,1,0),D1061),CONCATENATE(TEXT(MATCH(D1061,D$3:D1060,0),"###"),"-Identyczny"),CONCATENATE(TEXT(MATCH(D1061,D$3:D1060,0),"###"),"-Podobny")),"")</f>
        <v/>
      </c>
      <c r="C1061" s="22"/>
      <c r="D1061" s="21" t="str">
        <f aca="false">IF(ISTEXT(C1061),C1061,AU1061)</f>
        <v>Wybierz_wartosc_do_usuniecia</v>
      </c>
      <c r="E1061" s="21" t="s">
        <v>1155</v>
      </c>
      <c r="F1061" s="21" t="str">
        <f aca="false">IF(E1061="",CONCATENATE(D1061,"=",D1061),CONCATENATE(D1061,"=",E1061))</f>
        <v>Wybierz_wartosc_do_usuniecia=Wybierz wartość do usunięcia</v>
      </c>
      <c r="G1061" s="21" t="str">
        <f aca="false">CONCATENATE("&lt;bean:message key=",CHAR(34),D1061,CHAR(34),"/&gt;")</f>
        <v>&lt;bean:message key="Wybierz_wartosc_do_usuniecia"/&gt;</v>
      </c>
      <c r="H1061" s="21" t="str">
        <f aca="false">CONCATENATE("&lt;bean:define id=",CHAR(34),D1061,CHAR(34),"&gt;&lt;bean:message key=",CHAR(34),D1061,CHAR(34),"/&gt;&lt;/bean:define&gt;")</f>
        <v>&lt;bean:define id="Wybierz_wartosc_do_usuniecia"&gt;&lt;bean:message key="Wybierz_wartosc_do_usuniecia"/&gt;&lt;/bean:define&gt;</v>
      </c>
      <c r="I1061" s="21" t="str">
        <f aca="false">CONCATENATE("&lt;%=",D1061,"%&gt;")</f>
        <v>&lt;%=Wybierz_wartosc_do_usuniecia%&gt;</v>
      </c>
      <c r="J1061" s="21" t="str">
        <f aca="false">CONCATENATE($J$1,".getString(",CHAR(34),D1061,CHAR(34),")")</f>
        <v>oMessage.getString("Wybierz_wartosc_do_usuniecia")</v>
      </c>
      <c r="K1061" s="21" t="str">
        <f aca="false">CONCATENATE(CHAR(34),"+",$J$1,".getString(",CHAR(34),D1061,CHAR(34),")+",CHAR(34))</f>
        <v>"+oMessage.getString("Wybierz_wartosc_do_usuniecia")+"</v>
      </c>
      <c r="L1061" s="21" t="str">
        <f aca="false">$E1061</f>
        <v>Wybierz wartość do usunięcia</v>
      </c>
      <c r="M1061" s="21" t="str">
        <f aca="false">SUBSTITUTE(L1061,M$2,M$1)</f>
        <v>Wybierz wartość do usunięcia</v>
      </c>
      <c r="N1061" s="21" t="str">
        <f aca="false">SUBSTITUTE(M1061,N$2,N$1)</f>
        <v>Wybierz wartość do usunięcia</v>
      </c>
      <c r="O1061" s="21" t="str">
        <f aca="false">SUBSTITUTE(N1061,O$2,O$1)</f>
        <v>Wybierz wartość do usunięcia</v>
      </c>
      <c r="P1061" s="21" t="str">
        <f aca="false">SUBSTITUTE(O1061,P$2,P$1)</f>
        <v>Wybierz wartość do usunięcia</v>
      </c>
      <c r="Q1061" s="21" t="str">
        <f aca="false">SUBSTITUTE(P1061,Q$2,Q$1)</f>
        <v>Wybierz wartość do usunięcia</v>
      </c>
      <c r="R1061" s="21" t="str">
        <f aca="false">SUBSTITUTE(Q1061,R$2,R$1)</f>
        <v>Wybierz wartość do usunięcia</v>
      </c>
      <c r="S1061" s="21" t="str">
        <f aca="false">SUBSTITUTE(R1061,S$2,S$1)</f>
        <v>Wybierz wartość do usunięcia</v>
      </c>
      <c r="T1061" s="21" t="str">
        <f aca="false">SUBSTITUTE(S1061,T$2,T$1)</f>
        <v>Wybierz wartość do usunięcia</v>
      </c>
      <c r="U1061" s="21" t="str">
        <f aca="false">SUBSTITUTE(T1061,U$2,U$1)</f>
        <v>Wybierz wartość do usunięcia</v>
      </c>
      <c r="V1061" s="21" t="str">
        <f aca="false">SUBSTITUTE(U1061,V$2,V$1)</f>
        <v>Wybierz wartość do usunięcia</v>
      </c>
      <c r="W1061" s="21" t="str">
        <f aca="false">SUBSTITUTE(V1061,W$2,W$1)</f>
        <v>Wybierz wartość do usunięcia</v>
      </c>
      <c r="X1061" s="21" t="str">
        <f aca="false">SUBSTITUTE(W1061,X$2,X$1)</f>
        <v>Wybierz wartość do usunięcia</v>
      </c>
      <c r="Y1061" s="21" t="str">
        <f aca="false">SUBSTITUTE(X1061,Y$2,Y$1)</f>
        <v>Wybierz wartość do usunięcia</v>
      </c>
      <c r="Z1061" s="21" t="str">
        <f aca="false">SUBSTITUTE(Y1061,Z$2,Z$1)</f>
        <v>Wybierz wartość do usunięcia</v>
      </c>
      <c r="AA1061" s="6" t="str">
        <f aca="false">SUBSTITUTE(Z1061,AA$2,AA$1)</f>
        <v>Wybierz wartość do usunięcia</v>
      </c>
      <c r="AB1061" s="6" t="str">
        <f aca="false">SUBSTITUTE(AA1061,AB$2,AB$1)</f>
        <v>Wybierz wartość do usunięcia</v>
      </c>
      <c r="AC1061" s="6" t="str">
        <f aca="false">SUBSTITUTE(AB1061,AC$2,AC$1)</f>
        <v>Wybierz_wartość_do_usunięcia</v>
      </c>
      <c r="AD1061" s="6" t="str">
        <f aca="false">SUBSTITUTE(AC1061,AD$2,AD$1)</f>
        <v>Wybierz_wartość_do_usuniecia</v>
      </c>
      <c r="AE1061" s="6" t="str">
        <f aca="false">SUBSTITUTE(AD1061,AE$2,AE$1)</f>
        <v>Wybierz_wartość_do_usuniecia</v>
      </c>
      <c r="AF1061" s="6" t="str">
        <f aca="false">SUBSTITUTE(AE1061,AF$2,AF$1)</f>
        <v>Wybierz_wartość_do_usuniecia</v>
      </c>
      <c r="AG1061" s="6" t="str">
        <f aca="false">SUBSTITUTE(AF1061,AG$2,AG$1)</f>
        <v>Wybierz_wartosć_do_usuniecia</v>
      </c>
      <c r="AH1061" s="6" t="str">
        <f aca="false">SUBSTITUTE(AG1061,AH$2,AH$1)</f>
        <v>Wybierz_wartosć_do_usuniecia</v>
      </c>
      <c r="AI1061" s="6" t="str">
        <f aca="false">SUBSTITUTE(AH1061,AI$2,AI$1)</f>
        <v>Wybierz_wartosć_do_usuniecia</v>
      </c>
      <c r="AJ1061" s="6" t="str">
        <f aca="false">SUBSTITUTE(AI1061,AJ$2,AJ$1)</f>
        <v>Wybierz_wartosć_do_usuniecia</v>
      </c>
      <c r="AK1061" s="6" t="str">
        <f aca="false">SUBSTITUTE(AJ1061,AK$2,AK$1)</f>
        <v>Wybierz_wartosc_do_usuniecia</v>
      </c>
      <c r="AL1061" s="6" t="str">
        <f aca="false">SUBSTITUTE(AK1061,AL$2,AL$1)</f>
        <v>Wybierz_wartosc_do_usuniecia</v>
      </c>
      <c r="AM1061" s="6" t="str">
        <f aca="false">SUBSTITUTE(AL1061,AM$2,AM$1)</f>
        <v>Wybierz_wartosc_do_usuniecia</v>
      </c>
      <c r="AN1061" s="6" t="str">
        <f aca="false">SUBSTITUTE(AM1061,AN$2,AN$1)</f>
        <v>Wybierz_wartosc_do_usuniecia</v>
      </c>
      <c r="AO1061" s="6" t="str">
        <f aca="false">SUBSTITUTE(AN1061,AO$2,AO$1)</f>
        <v>Wybierz_wartosc_do_usuniecia</v>
      </c>
      <c r="AP1061" s="6" t="str">
        <f aca="false">SUBSTITUTE(AO1061,AP$2,AP$1)</f>
        <v>Wybierz_wartosc_do_usuniecia</v>
      </c>
      <c r="AQ1061" s="6" t="str">
        <f aca="false">SUBSTITUTE(AP1061,AQ$2,AQ$1)</f>
        <v>Wybierz_wartosc_do_usuniecia</v>
      </c>
      <c r="AR1061" s="6" t="str">
        <f aca="false">SUBSTITUTE(AQ1061,AR$2,AR$1)</f>
        <v>Wybierz_wartosc_do_usuniecia</v>
      </c>
      <c r="AS1061" s="6" t="str">
        <f aca="false">SUBSTITUTE(AR1061,AS$2,AS$1)</f>
        <v>Wybierz_wartosc_do_usuniecia</v>
      </c>
      <c r="AT1061" s="6" t="str">
        <f aca="false">SUBSTITUTE(AS1061,AT$2,AT$1)</f>
        <v>Wybierz_wartosc_do_usuniecia</v>
      </c>
      <c r="AU1061" s="6" t="str">
        <f aca="false">SUBSTITUTE(AT1061,AU$2,AU$1)</f>
        <v>Wybierz_wartosc_do_usuniecia</v>
      </c>
    </row>
    <row r="1062" s="21" customFormat="true" ht="12.75" hidden="false" customHeight="false" outlineLevel="0" collapsed="false">
      <c r="A1062" s="21" t="n">
        <v>1060</v>
      </c>
      <c r="B1062" s="22" t="str">
        <f aca="false">IF(AND(ISTEXT(VLOOKUP(D1062,D$3:D1061,1,0)),NOT(ISBLANK(E1062))),IF(EXACT(VLOOKUP(D1062,D$3:D1061,1,0),D1062),CONCATENATE(TEXT(MATCH(D1062,D$3:D1061,0),"###"),"-Identyczny"),CONCATENATE(TEXT(MATCH(D1062,D$3:D1061,0),"###"),"-Podobny")),"")</f>
        <v/>
      </c>
      <c r="C1062" s="22"/>
      <c r="D1062" s="21" t="str">
        <f aca="false">IF(ISTEXT(C1062),C1062,AU1062)</f>
        <v>Zapisywanie_zmian</v>
      </c>
      <c r="E1062" s="21" t="s">
        <v>1156</v>
      </c>
      <c r="F1062" s="21" t="str">
        <f aca="false">IF(E1062="",CONCATENATE(D1062,"=",D1062),CONCATENATE(D1062,"=",E1062))</f>
        <v>Zapisywanie_zmian=Zapisywanie zmian…</v>
      </c>
      <c r="G1062" s="21" t="str">
        <f aca="false">CONCATENATE("&lt;bean:message key=",CHAR(34),D1062,CHAR(34),"/&gt;")</f>
        <v>&lt;bean:message key="Zapisywanie_zmian"/&gt;</v>
      </c>
      <c r="H1062" s="21" t="str">
        <f aca="false">CONCATENATE("&lt;bean:define id=",CHAR(34),D1062,CHAR(34),"&gt;&lt;bean:message key=",CHAR(34),D1062,CHAR(34),"/&gt;&lt;/bean:define&gt;")</f>
        <v>&lt;bean:define id="Zapisywanie_zmian"&gt;&lt;bean:message key="Zapisywanie_zmian"/&gt;&lt;/bean:define&gt;</v>
      </c>
      <c r="I1062" s="21" t="str">
        <f aca="false">CONCATENATE("&lt;%=",D1062,"%&gt;")</f>
        <v>&lt;%=Zapisywanie_zmian%&gt;</v>
      </c>
      <c r="J1062" s="21" t="str">
        <f aca="false">CONCATENATE($J$1,".getString(",CHAR(34),D1062,CHAR(34),")")</f>
        <v>oMessage.getString("Zapisywanie_zmian")</v>
      </c>
      <c r="K1062" s="21" t="str">
        <f aca="false">CONCATENATE(CHAR(34),"+",$J$1,".getString(",CHAR(34),D1062,CHAR(34),")+",CHAR(34))</f>
        <v>"+oMessage.getString("Zapisywanie_zmian")+"</v>
      </c>
      <c r="L1062" s="21" t="str">
        <f aca="false">$E1062</f>
        <v>Zapisywanie zmian…</v>
      </c>
      <c r="M1062" s="21" t="str">
        <f aca="false">SUBSTITUTE(L1062,M$2,M$1)</f>
        <v>Zapisywanie zmian…</v>
      </c>
      <c r="N1062" s="21" t="str">
        <f aca="false">SUBSTITUTE(M1062,N$2,N$1)</f>
        <v>Zapisywanie zmian…</v>
      </c>
      <c r="O1062" s="21" t="str">
        <f aca="false">SUBSTITUTE(N1062,O$2,O$1)</f>
        <v>Zapisywanie zmian…</v>
      </c>
      <c r="P1062" s="21" t="str">
        <f aca="false">SUBSTITUTE(O1062,P$2,P$1)</f>
        <v>Zapisywanie zmian…</v>
      </c>
      <c r="Q1062" s="21" t="str">
        <f aca="false">SUBSTITUTE(P1062,Q$2,Q$1)</f>
        <v>Zapisywanie zmian…</v>
      </c>
      <c r="R1062" s="21" t="str">
        <f aca="false">SUBSTITUTE(Q1062,R$2,R$1)</f>
        <v>Zapisywanie zmian…</v>
      </c>
      <c r="S1062" s="21" t="str">
        <f aca="false">SUBSTITUTE(R1062,S$2,S$1)</f>
        <v>Zapisywanie zmian…</v>
      </c>
      <c r="T1062" s="21" t="str">
        <f aca="false">SUBSTITUTE(S1062,T$2,T$1)</f>
        <v>Zapisywanie zmian…</v>
      </c>
      <c r="U1062" s="21" t="str">
        <f aca="false">SUBSTITUTE(T1062,U$2,U$1)</f>
        <v>Zapisywanie zmian…</v>
      </c>
      <c r="V1062" s="21" t="str">
        <f aca="false">SUBSTITUTE(U1062,V$2,V$1)</f>
        <v>Zapisywanie zmian…</v>
      </c>
      <c r="W1062" s="21" t="str">
        <f aca="false">SUBSTITUTE(V1062,W$2,W$1)</f>
        <v>Zapisywanie zmian…</v>
      </c>
      <c r="X1062" s="21" t="str">
        <f aca="false">SUBSTITUTE(W1062,X$2,X$1)</f>
        <v>Zapisywanie zmian…</v>
      </c>
      <c r="Y1062" s="21" t="str">
        <f aca="false">SUBSTITUTE(X1062,Y$2,Y$1)</f>
        <v>Zapisywanie zmian…</v>
      </c>
      <c r="Z1062" s="21" t="str">
        <f aca="false">SUBSTITUTE(Y1062,Z$2,Z$1)</f>
        <v>Zapisywanie zmian…</v>
      </c>
      <c r="AA1062" s="6" t="str">
        <f aca="false">SUBSTITUTE(Z1062,AA$2,AA$1)</f>
        <v>Zapisywanie zmian</v>
      </c>
      <c r="AB1062" s="6" t="str">
        <f aca="false">SUBSTITUTE(AA1062,AB$2,AB$1)</f>
        <v>Zapisywanie zmian</v>
      </c>
      <c r="AC1062" s="6" t="str">
        <f aca="false">SUBSTITUTE(AB1062,AC$2,AC$1)</f>
        <v>Zapisywanie_zmian</v>
      </c>
      <c r="AD1062" s="6" t="str">
        <f aca="false">SUBSTITUTE(AC1062,AD$2,AD$1)</f>
        <v>Zapisywanie_zmian</v>
      </c>
      <c r="AE1062" s="6" t="str">
        <f aca="false">SUBSTITUTE(AD1062,AE$2,AE$1)</f>
        <v>Zapisywanie_zmian</v>
      </c>
      <c r="AF1062" s="6" t="str">
        <f aca="false">SUBSTITUTE(AE1062,AF$2,AF$1)</f>
        <v>Zapisywanie_zmian</v>
      </c>
      <c r="AG1062" s="6" t="str">
        <f aca="false">SUBSTITUTE(AF1062,AG$2,AG$1)</f>
        <v>Zapisywanie_zmian</v>
      </c>
      <c r="AH1062" s="6" t="str">
        <f aca="false">SUBSTITUTE(AG1062,AH$2,AH$1)</f>
        <v>Zapisywanie_zmian</v>
      </c>
      <c r="AI1062" s="6" t="str">
        <f aca="false">SUBSTITUTE(AH1062,AI$2,AI$1)</f>
        <v>Zapisywanie_zmian</v>
      </c>
      <c r="AJ1062" s="6" t="str">
        <f aca="false">SUBSTITUTE(AI1062,AJ$2,AJ$1)</f>
        <v>Zapisywanie_zmian</v>
      </c>
      <c r="AK1062" s="6" t="str">
        <f aca="false">SUBSTITUTE(AJ1062,AK$2,AK$1)</f>
        <v>Zapisywanie_zmian</v>
      </c>
      <c r="AL1062" s="6" t="str">
        <f aca="false">SUBSTITUTE(AK1062,AL$2,AL$1)</f>
        <v>Zapisywanie_zmian</v>
      </c>
      <c r="AM1062" s="6" t="str">
        <f aca="false">SUBSTITUTE(AL1062,AM$2,AM$1)</f>
        <v>Zapisywanie_zmian</v>
      </c>
      <c r="AN1062" s="6" t="str">
        <f aca="false">SUBSTITUTE(AM1062,AN$2,AN$1)</f>
        <v>Zapisywanie_zmian</v>
      </c>
      <c r="AO1062" s="6" t="str">
        <f aca="false">SUBSTITUTE(AN1062,AO$2,AO$1)</f>
        <v>Zapisywanie_zmian</v>
      </c>
      <c r="AP1062" s="6" t="str">
        <f aca="false">SUBSTITUTE(AO1062,AP$2,AP$1)</f>
        <v>Zapisywanie_zmian</v>
      </c>
      <c r="AQ1062" s="6" t="str">
        <f aca="false">SUBSTITUTE(AP1062,AQ$2,AQ$1)</f>
        <v>Zapisywanie_zmian</v>
      </c>
      <c r="AR1062" s="6" t="str">
        <f aca="false">SUBSTITUTE(AQ1062,AR$2,AR$1)</f>
        <v>Zapisywanie_zmian</v>
      </c>
      <c r="AS1062" s="6" t="str">
        <f aca="false">SUBSTITUTE(AR1062,AS$2,AS$1)</f>
        <v>Zapisywanie_zmian</v>
      </c>
      <c r="AT1062" s="6" t="str">
        <f aca="false">SUBSTITUTE(AS1062,AT$2,AT$1)</f>
        <v>Zapisywanie_zmian</v>
      </c>
      <c r="AU1062" s="6" t="str">
        <f aca="false">SUBSTITUTE(AT1062,AU$2,AU$1)</f>
        <v>Zapisywanie_zmian</v>
      </c>
    </row>
    <row r="1063" s="21" customFormat="true" ht="12.75" hidden="false" customHeight="false" outlineLevel="0" collapsed="false">
      <c r="A1063" s="21" t="n">
        <v>1061</v>
      </c>
      <c r="B1063" s="22" t="str">
        <f aca="false">IF(AND(ISTEXT(VLOOKUP(D1063,D$3:D1062,1,0)),NOT(ISBLANK(E1063))),IF(EXACT(VLOOKUP(D1063,D$3:D1062,1,0),D1063),CONCATENATE(TEXT(MATCH(D1063,D$3:D1062,0),"###"),"-Identyczny"),CONCATENATE(TEXT(MATCH(D1063,D$3:D1062,0),"###"),"-Podobny")),"")</f>
        <v/>
      </c>
      <c r="C1063" s="22"/>
      <c r="D1063" s="21" t="str">
        <f aca="false">IF(ISTEXT(C1063),C1063,AU1063)</f>
        <v>Zapisac_zmiany</v>
      </c>
      <c r="E1063" s="21" t="s">
        <v>1157</v>
      </c>
      <c r="F1063" s="21" t="str">
        <f aca="false">IF(E1063="",CONCATENATE(D1063,"=",D1063),CONCATENATE(D1063,"=",E1063))</f>
        <v>Zapisac_zmiany=Zapisać zmiany?</v>
      </c>
      <c r="G1063" s="21" t="str">
        <f aca="false">CONCATENATE("&lt;bean:message key=",CHAR(34),D1063,CHAR(34),"/&gt;")</f>
        <v>&lt;bean:message key="Zapisac_zmiany"/&gt;</v>
      </c>
      <c r="H1063" s="21" t="str">
        <f aca="false">CONCATENATE("&lt;bean:define id=",CHAR(34),D1063,CHAR(34),"&gt;&lt;bean:message key=",CHAR(34),D1063,CHAR(34),"/&gt;&lt;/bean:define&gt;")</f>
        <v>&lt;bean:define id="Zapisac_zmiany"&gt;&lt;bean:message key="Zapisac_zmiany"/&gt;&lt;/bean:define&gt;</v>
      </c>
      <c r="I1063" s="21" t="str">
        <f aca="false">CONCATENATE("&lt;%=",D1063,"%&gt;")</f>
        <v>&lt;%=Zapisac_zmiany%&gt;</v>
      </c>
      <c r="J1063" s="21" t="str">
        <f aca="false">CONCATENATE($J$1,".getString(",CHAR(34),D1063,CHAR(34),")")</f>
        <v>oMessage.getString("Zapisac_zmiany")</v>
      </c>
      <c r="K1063" s="21" t="str">
        <f aca="false">CONCATENATE(CHAR(34),"+",$J$1,".getString(",CHAR(34),D1063,CHAR(34),")+",CHAR(34))</f>
        <v>"+oMessage.getString("Zapisac_zmiany")+"</v>
      </c>
      <c r="L1063" s="21" t="str">
        <f aca="false">$E1063</f>
        <v>Zapisać zmiany?</v>
      </c>
      <c r="M1063" s="21" t="str">
        <f aca="false">SUBSTITUTE(L1063,M$2,M$1)</f>
        <v>Zapisać zmiany?</v>
      </c>
      <c r="N1063" s="21" t="str">
        <f aca="false">SUBSTITUTE(M1063,N$2,N$1)</f>
        <v>Zapisać zmiany?</v>
      </c>
      <c r="O1063" s="21" t="str">
        <f aca="false">SUBSTITUTE(N1063,O$2,O$1)</f>
        <v>Zapisać zmiany?</v>
      </c>
      <c r="P1063" s="21" t="str">
        <f aca="false">SUBSTITUTE(O1063,P$2,P$1)</f>
        <v>Zapisać zmiany</v>
      </c>
      <c r="Q1063" s="21" t="str">
        <f aca="false">SUBSTITUTE(P1063,Q$2,Q$1)</f>
        <v>Zapisać zmiany</v>
      </c>
      <c r="R1063" s="21" t="str">
        <f aca="false">SUBSTITUTE(Q1063,R$2,R$1)</f>
        <v>Zapisać zmiany</v>
      </c>
      <c r="S1063" s="21" t="str">
        <f aca="false">SUBSTITUTE(R1063,S$2,S$1)</f>
        <v>Zapisać zmiany</v>
      </c>
      <c r="T1063" s="21" t="str">
        <f aca="false">SUBSTITUTE(S1063,T$2,T$1)</f>
        <v>Zapisać zmiany</v>
      </c>
      <c r="U1063" s="21" t="str">
        <f aca="false">SUBSTITUTE(T1063,U$2,U$1)</f>
        <v>Zapisać zmiany</v>
      </c>
      <c r="V1063" s="21" t="str">
        <f aca="false">SUBSTITUTE(U1063,V$2,V$1)</f>
        <v>Zapisać zmiany</v>
      </c>
      <c r="W1063" s="21" t="str">
        <f aca="false">SUBSTITUTE(V1063,W$2,W$1)</f>
        <v>Zapisać zmiany</v>
      </c>
      <c r="X1063" s="21" t="str">
        <f aca="false">SUBSTITUTE(W1063,X$2,X$1)</f>
        <v>Zapisać zmiany</v>
      </c>
      <c r="Y1063" s="21" t="str">
        <f aca="false">SUBSTITUTE(X1063,Y$2,Y$1)</f>
        <v>Zapisać zmiany</v>
      </c>
      <c r="Z1063" s="21" t="str">
        <f aca="false">SUBSTITUTE(Y1063,Z$2,Z$1)</f>
        <v>Zapisać zmiany</v>
      </c>
      <c r="AA1063" s="6" t="str">
        <f aca="false">SUBSTITUTE(Z1063,AA$2,AA$1)</f>
        <v>Zapisać zmiany</v>
      </c>
      <c r="AB1063" s="6" t="str">
        <f aca="false">SUBSTITUTE(AA1063,AB$2,AB$1)</f>
        <v>Zapisać zmiany</v>
      </c>
      <c r="AC1063" s="6" t="str">
        <f aca="false">SUBSTITUTE(AB1063,AC$2,AC$1)</f>
        <v>Zapisać_zmiany</v>
      </c>
      <c r="AD1063" s="6" t="str">
        <f aca="false">SUBSTITUTE(AC1063,AD$2,AD$1)</f>
        <v>Zapisać_zmiany</v>
      </c>
      <c r="AE1063" s="6" t="str">
        <f aca="false">SUBSTITUTE(AD1063,AE$2,AE$1)</f>
        <v>Zapisać_zmiany</v>
      </c>
      <c r="AF1063" s="6" t="str">
        <f aca="false">SUBSTITUTE(AE1063,AF$2,AF$1)</f>
        <v>Zapisać_zmiany</v>
      </c>
      <c r="AG1063" s="6" t="str">
        <f aca="false">SUBSTITUTE(AF1063,AG$2,AG$1)</f>
        <v>Zapisać_zmiany</v>
      </c>
      <c r="AH1063" s="6" t="str">
        <f aca="false">SUBSTITUTE(AG1063,AH$2,AH$1)</f>
        <v>Zapisać_zmiany</v>
      </c>
      <c r="AI1063" s="6" t="str">
        <f aca="false">SUBSTITUTE(AH1063,AI$2,AI$1)</f>
        <v>Zapisać_zmiany</v>
      </c>
      <c r="AJ1063" s="6" t="str">
        <f aca="false">SUBSTITUTE(AI1063,AJ$2,AJ$1)</f>
        <v>Zapisać_zmiany</v>
      </c>
      <c r="AK1063" s="6" t="str">
        <f aca="false">SUBSTITUTE(AJ1063,AK$2,AK$1)</f>
        <v>Zapisac_zmiany</v>
      </c>
      <c r="AL1063" s="6" t="str">
        <f aca="false">SUBSTITUTE(AK1063,AL$2,AL$1)</f>
        <v>Zapisac_zmiany</v>
      </c>
      <c r="AM1063" s="6" t="str">
        <f aca="false">SUBSTITUTE(AL1063,AM$2,AM$1)</f>
        <v>Zapisac_zmiany</v>
      </c>
      <c r="AN1063" s="6" t="str">
        <f aca="false">SUBSTITUTE(AM1063,AN$2,AN$1)</f>
        <v>Zapisac_zmiany</v>
      </c>
      <c r="AO1063" s="6" t="str">
        <f aca="false">SUBSTITUTE(AN1063,AO$2,AO$1)</f>
        <v>Zapisac_zmiany</v>
      </c>
      <c r="AP1063" s="6" t="str">
        <f aca="false">SUBSTITUTE(AO1063,AP$2,AP$1)</f>
        <v>Zapisac_zmiany</v>
      </c>
      <c r="AQ1063" s="6" t="str">
        <f aca="false">SUBSTITUTE(AP1063,AQ$2,AQ$1)</f>
        <v>Zapisac_zmiany</v>
      </c>
      <c r="AR1063" s="6" t="str">
        <f aca="false">SUBSTITUTE(AQ1063,AR$2,AR$1)</f>
        <v>Zapisac_zmiany</v>
      </c>
      <c r="AS1063" s="6" t="str">
        <f aca="false">SUBSTITUTE(AR1063,AS$2,AS$1)</f>
        <v>Zapisac_zmiany</v>
      </c>
      <c r="AT1063" s="6" t="str">
        <f aca="false">SUBSTITUTE(AS1063,AT$2,AT$1)</f>
        <v>Zapisac_zmiany</v>
      </c>
      <c r="AU1063" s="6" t="str">
        <f aca="false">SUBSTITUTE(AT1063,AU$2,AU$1)</f>
        <v>Zapisac_zmiany</v>
      </c>
    </row>
    <row r="1064" s="21" customFormat="true" ht="12.75" hidden="false" customHeight="false" outlineLevel="0" collapsed="false">
      <c r="A1064" s="21" t="n">
        <v>1062</v>
      </c>
      <c r="B1064" s="22" t="str">
        <f aca="false">IF(AND(ISTEXT(VLOOKUP(D1064,D$3:D1063,1,0)),NOT(ISBLANK(E1064))),IF(EXACT(VLOOKUP(D1064,D$3:D1063,1,0),D1064),CONCATENATE(TEXT(MATCH(D1064,D$3:D1063,0),"###"),"-Identyczny"),CONCATENATE(TEXT(MATCH(D1064,D$3:D1063,0),"###"),"-Podobny")),"")</f>
        <v/>
      </c>
      <c r="C1064" s="22"/>
      <c r="D1064" s="21" t="str">
        <f aca="false">IF(ISTEXT(C1064),C1064,AU1064)</f>
        <v>Wprowadzone_zmiany_sa_widoczne_lokalnie_Czy_chcesz_zapisac_je_w_bazie_danych</v>
      </c>
      <c r="E1064" s="21" t="s">
        <v>1158</v>
      </c>
      <c r="F1064" s="21" t="str">
        <f aca="false">IF(E1064="",CONCATENATE(D1064,"=",D1064),CONCATENATE(D1064,"=",E1064))</f>
        <v>Wprowadzone_zmiany_sa_widoczne_lokalnie_Czy_chcesz_zapisac_je_w_bazie_danych=Wprowadzone zmiany są widoczne lokalnie. Czy chcesz zapisać je w bazie danych?</v>
      </c>
      <c r="G1064" s="21" t="str">
        <f aca="false">CONCATENATE("&lt;bean:message key=",CHAR(34),D1064,CHAR(34),"/&gt;")</f>
        <v>&lt;bean:message key="Wprowadzone_zmiany_sa_widoczne_lokalnie_Czy_chcesz_zapisac_je_w_bazie_danych"/&gt;</v>
      </c>
      <c r="H1064" s="21" t="str">
        <f aca="false">CONCATENATE("&lt;bean:define id=",CHAR(34),D1064,CHAR(34),"&gt;&lt;bean:message key=",CHAR(34),D1064,CHAR(34),"/&gt;&lt;/bean:define&gt;")</f>
        <v>&lt;bean:define id="Wprowadzone_zmiany_sa_widoczne_lokalnie_Czy_chcesz_zapisac_je_w_bazie_danych"&gt;&lt;bean:message key="Wprowadzone_zmiany_sa_widoczne_lokalnie_Czy_chcesz_zapisac_je_w_bazie_danych"/&gt;&lt;/bean:define&gt;</v>
      </c>
      <c r="I1064" s="21" t="str">
        <f aca="false">CONCATENATE("&lt;%=",D1064,"%&gt;")</f>
        <v>&lt;%=Wprowadzone_zmiany_sa_widoczne_lokalnie_Czy_chcesz_zapisac_je_w_bazie_danych%&gt;</v>
      </c>
      <c r="J1064" s="21" t="str">
        <f aca="false">CONCATENATE($J$1,".getString(",CHAR(34),D1064,CHAR(34),")")</f>
        <v>oMessage.getString("Wprowadzone_zmiany_sa_widoczne_lokalnie_Czy_chcesz_zapisac_je_w_bazie_danych")</v>
      </c>
      <c r="K1064" s="21" t="str">
        <f aca="false">CONCATENATE(CHAR(34),"+",$J$1,".getString(",CHAR(34),D1064,CHAR(34),")+",CHAR(34))</f>
        <v>"+oMessage.getString("Wprowadzone_zmiany_sa_widoczne_lokalnie_Czy_chcesz_zapisac_je_w_bazie_danych")+"</v>
      </c>
      <c r="L1064" s="21" t="str">
        <f aca="false">$E1064</f>
        <v>Wprowadzone zmiany są widoczne lokalnie. Czy chcesz zapisać je w bazie danych?</v>
      </c>
      <c r="M1064" s="21" t="str">
        <f aca="false">SUBSTITUTE(L1064,M$2,M$1)</f>
        <v>Wprowadzone zmiany są widoczne lokalnie. Czy chcesz zapisać je w bazie danych?</v>
      </c>
      <c r="N1064" s="21" t="str">
        <f aca="false">SUBSTITUTE(M1064,N$2,N$1)</f>
        <v>Wprowadzone zmiany są widoczne lokalnie. Czy chcesz zapisać je w bazie danych?</v>
      </c>
      <c r="O1064" s="21" t="str">
        <f aca="false">SUBSTITUTE(N1064,O$2,O$1)</f>
        <v>Wprowadzone zmiany są widoczne lokalnie. Czy chcesz zapisać je w bazie danych?</v>
      </c>
      <c r="P1064" s="21" t="str">
        <f aca="false">SUBSTITUTE(O1064,P$2,P$1)</f>
        <v>Wprowadzone zmiany są widoczne lokalnie. Czy chcesz zapisać je w bazie danych</v>
      </c>
      <c r="Q1064" s="21" t="str">
        <f aca="false">SUBSTITUTE(P1064,Q$2,Q$1)</f>
        <v>Wprowadzone zmiany są widoczne lokalnie. Czy chcesz zapisać je w bazie danych</v>
      </c>
      <c r="R1064" s="21" t="str">
        <f aca="false">SUBSTITUTE(Q1064,R$2,R$1)</f>
        <v>Wprowadzone zmiany są widoczne lokalnie. Czy chcesz zapisać je w bazie danych</v>
      </c>
      <c r="S1064" s="21" t="str">
        <f aca="false">SUBSTITUTE(R1064,S$2,S$1)</f>
        <v>Wprowadzone zmiany są widoczne lokalnie. Czy chcesz zapisać je w bazie danych</v>
      </c>
      <c r="T1064" s="21" t="str">
        <f aca="false">SUBSTITUTE(S1064,T$2,T$1)</f>
        <v>Wprowadzone zmiany są widoczne lokalnie. Czy chcesz zapisać je w bazie danych</v>
      </c>
      <c r="U1064" s="21" t="str">
        <f aca="false">SUBSTITUTE(T1064,U$2,U$1)</f>
        <v>Wprowadzone zmiany są widoczne lokalnie. Czy chcesz zapisać je w bazie danych</v>
      </c>
      <c r="V1064" s="21" t="str">
        <f aca="false">SUBSTITUTE(U1064,V$2,V$1)</f>
        <v>Wprowadzone zmiany są widoczne lokalnie. Czy chcesz zapisać je w bazie danych</v>
      </c>
      <c r="W1064" s="21" t="str">
        <f aca="false">SUBSTITUTE(V1064,W$2,W$1)</f>
        <v>Wprowadzone zmiany są widoczne lokalnie. Czy chcesz zapisać je w bazie danych</v>
      </c>
      <c r="X1064" s="21" t="str">
        <f aca="false">SUBSTITUTE(W1064,X$2,X$1)</f>
        <v>Wprowadzone zmiany są widoczne lokalnie. Czy chcesz zapisać je w bazie danych</v>
      </c>
      <c r="Y1064" s="21" t="str">
        <f aca="false">SUBSTITUTE(X1064,Y$2,Y$1)</f>
        <v>Wprowadzone zmiany są widoczne lokalnie. Czy chcesz zapisać je w bazie danych</v>
      </c>
      <c r="Z1064" s="21" t="str">
        <f aca="false">SUBSTITUTE(Y1064,Z$2,Z$1)</f>
        <v>Wprowadzone zmiany są widoczne lokalnie Czy chcesz zapisać je w bazie danych</v>
      </c>
      <c r="AA1064" s="6" t="str">
        <f aca="false">SUBSTITUTE(Z1064,AA$2,AA$1)</f>
        <v>Wprowadzone zmiany są widoczne lokalnie Czy chcesz zapisać je w bazie danych</v>
      </c>
      <c r="AB1064" s="6" t="str">
        <f aca="false">SUBSTITUTE(AA1064,AB$2,AB$1)</f>
        <v>Wprowadzone zmiany są widoczne lokalnie Czy chcesz zapisać je w bazie danych</v>
      </c>
      <c r="AC1064" s="6" t="str">
        <f aca="false">SUBSTITUTE(AB1064,AC$2,AC$1)</f>
        <v>Wprowadzone_zmiany_są_widoczne_lokalnie_Czy_chcesz_zapisać_je_w_bazie_danych</v>
      </c>
      <c r="AD1064" s="6" t="str">
        <f aca="false">SUBSTITUTE(AC1064,AD$2,AD$1)</f>
        <v>Wprowadzone_zmiany_są_widoczne_lokalnie_Czy_chcesz_zapisać_je_w_bazie_danych</v>
      </c>
      <c r="AE1064" s="6" t="str">
        <f aca="false">SUBSTITUTE(AD1064,AE$2,AE$1)</f>
        <v>Wprowadzone_zmiany_są_widoczne_lokalnie_Czy_chcesz_zapisać_je_w_bazie_danych</v>
      </c>
      <c r="AF1064" s="6" t="str">
        <f aca="false">SUBSTITUTE(AE1064,AF$2,AF$1)</f>
        <v>Wprowadzone_zmiany_sa_widoczne_lokalnie_Czy_chcesz_zapisać_je_w_bazie_danych</v>
      </c>
      <c r="AG1064" s="6" t="str">
        <f aca="false">SUBSTITUTE(AF1064,AG$2,AG$1)</f>
        <v>Wprowadzone_zmiany_sa_widoczne_lokalnie_Czy_chcesz_zapisać_je_w_bazie_danych</v>
      </c>
      <c r="AH1064" s="6" t="str">
        <f aca="false">SUBSTITUTE(AG1064,AH$2,AH$1)</f>
        <v>Wprowadzone_zmiany_sa_widoczne_lokalnie_Czy_chcesz_zapisać_je_w_bazie_danych</v>
      </c>
      <c r="AI1064" s="6" t="str">
        <f aca="false">SUBSTITUTE(AH1064,AI$2,AI$1)</f>
        <v>Wprowadzone_zmiany_sa_widoczne_lokalnie_Czy_chcesz_zapisać_je_w_bazie_danych</v>
      </c>
      <c r="AJ1064" s="6" t="str">
        <f aca="false">SUBSTITUTE(AI1064,AJ$2,AJ$1)</f>
        <v>Wprowadzone_zmiany_sa_widoczne_lokalnie_Czy_chcesz_zapisać_je_w_bazie_danych</v>
      </c>
      <c r="AK1064" s="6" t="str">
        <f aca="false">SUBSTITUTE(AJ1064,AK$2,AK$1)</f>
        <v>Wprowadzone_zmiany_sa_widoczne_lokalnie_Czy_chcesz_zapisac_je_w_bazie_danych</v>
      </c>
      <c r="AL1064" s="6" t="str">
        <f aca="false">SUBSTITUTE(AK1064,AL$2,AL$1)</f>
        <v>Wprowadzone_zmiany_sa_widoczne_lokalnie_Czy_chcesz_zapisac_je_w_bazie_danych</v>
      </c>
      <c r="AM1064" s="6" t="str">
        <f aca="false">SUBSTITUTE(AL1064,AM$2,AM$1)</f>
        <v>Wprowadzone_zmiany_sa_widoczne_lokalnie_Czy_chcesz_zapisac_je_w_bazie_danych</v>
      </c>
      <c r="AN1064" s="6" t="str">
        <f aca="false">SUBSTITUTE(AM1064,AN$2,AN$1)</f>
        <v>Wprowadzone_zmiany_sa_widoczne_lokalnie_Czy_chcesz_zapisac_je_w_bazie_danych</v>
      </c>
      <c r="AO1064" s="6" t="str">
        <f aca="false">SUBSTITUTE(AN1064,AO$2,AO$1)</f>
        <v>Wprowadzone_zmiany_sa_widoczne_lokalnie_Czy_chcesz_zapisac_je_w_bazie_danych</v>
      </c>
      <c r="AP1064" s="6" t="str">
        <f aca="false">SUBSTITUTE(AO1064,AP$2,AP$1)</f>
        <v>Wprowadzone_zmiany_sa_widoczne_lokalnie_Czy_chcesz_zapisac_je_w_bazie_danych</v>
      </c>
      <c r="AQ1064" s="6" t="str">
        <f aca="false">SUBSTITUTE(AP1064,AQ$2,AQ$1)</f>
        <v>Wprowadzone_zmiany_sa_widoczne_lokalnie_Czy_chcesz_zapisac_je_w_bazie_danych</v>
      </c>
      <c r="AR1064" s="6" t="str">
        <f aca="false">SUBSTITUTE(AQ1064,AR$2,AR$1)</f>
        <v>Wprowadzone_zmiany_sa_widoczne_lokalnie_Czy_chcesz_zapisac_je_w_bazie_danych</v>
      </c>
      <c r="AS1064" s="6" t="str">
        <f aca="false">SUBSTITUTE(AR1064,AS$2,AS$1)</f>
        <v>Wprowadzone_zmiany_sa_widoczne_lokalnie_Czy_chcesz_zapisac_je_w_bazie_danych</v>
      </c>
      <c r="AT1064" s="6" t="str">
        <f aca="false">SUBSTITUTE(AS1064,AT$2,AT$1)</f>
        <v>Wprowadzone_zmiany_sa_widoczne_lokalnie_Czy_chcesz_zapisac_je_w_bazie_danych</v>
      </c>
      <c r="AU1064" s="6" t="str">
        <f aca="false">SUBSTITUTE(AT1064,AU$2,AU$1)</f>
        <v>Wprowadzone_zmiany_sa_widoczne_lokalnie_Czy_chcesz_zapisac_je_w_bazie_danych</v>
      </c>
    </row>
    <row r="1065" s="21" customFormat="true" ht="12.75" hidden="false" customHeight="false" outlineLevel="0" collapsed="false">
      <c r="A1065" s="21" t="n">
        <v>1063</v>
      </c>
      <c r="B1065" s="22" t="str">
        <f aca="false">IF(AND(ISTEXT(VLOOKUP(D1065,D$3:D1064,1,0)),NOT(ISBLANK(E1065))),IF(EXACT(VLOOKUP(D1065,D$3:D1064,1,0),D1065),CONCATENATE(TEXT(MATCH(D1065,D$3:D1064,0),"###"),"-Identyczny"),CONCATENATE(TEXT(MATCH(D1065,D$3:D1064,0),"###"),"-Podobny")),"")</f>
        <v/>
      </c>
      <c r="C1065" s="22"/>
      <c r="D1065" s="21" t="str">
        <f aca="false">IF(ISTEXT(C1065),C1065,AU1065)</f>
        <v>Importuj</v>
      </c>
      <c r="E1065" s="21" t="s">
        <v>1159</v>
      </c>
      <c r="F1065" s="21" t="str">
        <f aca="false">IF(E1065="",CONCATENATE(D1065,"=",D1065),CONCATENATE(D1065,"=",E1065))</f>
        <v>Importuj=Importuj</v>
      </c>
      <c r="G1065" s="21" t="str">
        <f aca="false">CONCATENATE("&lt;bean:message key=",CHAR(34),D1065,CHAR(34),"/&gt;")</f>
        <v>&lt;bean:message key="Importuj"/&gt;</v>
      </c>
      <c r="H1065" s="21" t="str">
        <f aca="false">CONCATENATE("&lt;bean:define id=",CHAR(34),D1065,CHAR(34),"&gt;&lt;bean:message key=",CHAR(34),D1065,CHAR(34),"/&gt;&lt;/bean:define&gt;")</f>
        <v>&lt;bean:define id="Importuj"&gt;&lt;bean:message key="Importuj"/&gt;&lt;/bean:define&gt;</v>
      </c>
      <c r="I1065" s="21" t="str">
        <f aca="false">CONCATENATE("&lt;%=",D1065,"%&gt;")</f>
        <v>&lt;%=Importuj%&gt;</v>
      </c>
      <c r="J1065" s="21" t="str">
        <f aca="false">CONCATENATE($J$1,".getString(",CHAR(34),D1065,CHAR(34),")")</f>
        <v>oMessage.getString("Importuj")</v>
      </c>
      <c r="K1065" s="21" t="str">
        <f aca="false">CONCATENATE(CHAR(34),"+",$J$1,".getString(",CHAR(34),D1065,CHAR(34),")+",CHAR(34))</f>
        <v>"+oMessage.getString("Importuj")+"</v>
      </c>
      <c r="L1065" s="21" t="str">
        <f aca="false">$E1065</f>
        <v>Importuj</v>
      </c>
      <c r="M1065" s="21" t="str">
        <f aca="false">SUBSTITUTE(L1065,M$2,M$1)</f>
        <v>Importuj</v>
      </c>
      <c r="N1065" s="21" t="str">
        <f aca="false">SUBSTITUTE(M1065,N$2,N$1)</f>
        <v>Importuj</v>
      </c>
      <c r="O1065" s="21" t="str">
        <f aca="false">SUBSTITUTE(N1065,O$2,O$1)</f>
        <v>Importuj</v>
      </c>
      <c r="P1065" s="21" t="str">
        <f aca="false">SUBSTITUTE(O1065,P$2,P$1)</f>
        <v>Importuj</v>
      </c>
      <c r="Q1065" s="21" t="str">
        <f aca="false">SUBSTITUTE(P1065,Q$2,Q$1)</f>
        <v>Importuj</v>
      </c>
      <c r="R1065" s="21" t="str">
        <f aca="false">SUBSTITUTE(Q1065,R$2,R$1)</f>
        <v>Importuj</v>
      </c>
      <c r="S1065" s="21" t="str">
        <f aca="false">SUBSTITUTE(R1065,S$2,S$1)</f>
        <v>Importuj</v>
      </c>
      <c r="T1065" s="21" t="str">
        <f aca="false">SUBSTITUTE(S1065,T$2,T$1)</f>
        <v>Importuj</v>
      </c>
      <c r="U1065" s="21" t="str">
        <f aca="false">SUBSTITUTE(T1065,U$2,U$1)</f>
        <v>Importuj</v>
      </c>
      <c r="V1065" s="21" t="str">
        <f aca="false">SUBSTITUTE(U1065,V$2,V$1)</f>
        <v>Importuj</v>
      </c>
      <c r="W1065" s="21" t="str">
        <f aca="false">SUBSTITUTE(V1065,W$2,W$1)</f>
        <v>Importuj</v>
      </c>
      <c r="X1065" s="21" t="str">
        <f aca="false">SUBSTITUTE(W1065,X$2,X$1)</f>
        <v>Importuj</v>
      </c>
      <c r="Y1065" s="21" t="str">
        <f aca="false">SUBSTITUTE(X1065,Y$2,Y$1)</f>
        <v>Importuj</v>
      </c>
      <c r="Z1065" s="21" t="str">
        <f aca="false">SUBSTITUTE(Y1065,Z$2,Z$1)</f>
        <v>Importuj</v>
      </c>
      <c r="AA1065" s="6" t="str">
        <f aca="false">SUBSTITUTE(Z1065,AA$2,AA$1)</f>
        <v>Importuj</v>
      </c>
      <c r="AB1065" s="6" t="str">
        <f aca="false">SUBSTITUTE(AA1065,AB$2,AB$1)</f>
        <v>Importuj</v>
      </c>
      <c r="AC1065" s="6" t="str">
        <f aca="false">SUBSTITUTE(AB1065,AC$2,AC$1)</f>
        <v>Importuj</v>
      </c>
      <c r="AD1065" s="6" t="str">
        <f aca="false">SUBSTITUTE(AC1065,AD$2,AD$1)</f>
        <v>Importuj</v>
      </c>
      <c r="AE1065" s="6" t="str">
        <f aca="false">SUBSTITUTE(AD1065,AE$2,AE$1)</f>
        <v>Importuj</v>
      </c>
      <c r="AF1065" s="6" t="str">
        <f aca="false">SUBSTITUTE(AE1065,AF$2,AF$1)</f>
        <v>Importuj</v>
      </c>
      <c r="AG1065" s="6" t="str">
        <f aca="false">SUBSTITUTE(AF1065,AG$2,AG$1)</f>
        <v>Importuj</v>
      </c>
      <c r="AH1065" s="6" t="str">
        <f aca="false">SUBSTITUTE(AG1065,AH$2,AH$1)</f>
        <v>Importuj</v>
      </c>
      <c r="AI1065" s="6" t="str">
        <f aca="false">SUBSTITUTE(AH1065,AI$2,AI$1)</f>
        <v>Importuj</v>
      </c>
      <c r="AJ1065" s="6" t="str">
        <f aca="false">SUBSTITUTE(AI1065,AJ$2,AJ$1)</f>
        <v>Importuj</v>
      </c>
      <c r="AK1065" s="6" t="str">
        <f aca="false">SUBSTITUTE(AJ1065,AK$2,AK$1)</f>
        <v>Importuj</v>
      </c>
      <c r="AL1065" s="6" t="str">
        <f aca="false">SUBSTITUTE(AK1065,AL$2,AL$1)</f>
        <v>Importuj</v>
      </c>
      <c r="AM1065" s="6" t="str">
        <f aca="false">SUBSTITUTE(AL1065,AM$2,AM$1)</f>
        <v>Importuj</v>
      </c>
      <c r="AN1065" s="6" t="str">
        <f aca="false">SUBSTITUTE(AM1065,AN$2,AN$1)</f>
        <v>Importuj</v>
      </c>
      <c r="AO1065" s="6" t="str">
        <f aca="false">SUBSTITUTE(AN1065,AO$2,AO$1)</f>
        <v>Importuj</v>
      </c>
      <c r="AP1065" s="6" t="str">
        <f aca="false">SUBSTITUTE(AO1065,AP$2,AP$1)</f>
        <v>Importuj</v>
      </c>
      <c r="AQ1065" s="6" t="str">
        <f aca="false">SUBSTITUTE(AP1065,AQ$2,AQ$1)</f>
        <v>Importuj</v>
      </c>
      <c r="AR1065" s="6" t="str">
        <f aca="false">SUBSTITUTE(AQ1065,AR$2,AR$1)</f>
        <v>Importuj</v>
      </c>
      <c r="AS1065" s="6" t="str">
        <f aca="false">SUBSTITUTE(AR1065,AS$2,AS$1)</f>
        <v>Importuj</v>
      </c>
      <c r="AT1065" s="6" t="str">
        <f aca="false">SUBSTITUTE(AS1065,AT$2,AT$1)</f>
        <v>Importuj</v>
      </c>
      <c r="AU1065" s="6" t="str">
        <f aca="false">SUBSTITUTE(AT1065,AU$2,AU$1)</f>
        <v>Importuj</v>
      </c>
    </row>
    <row r="1066" s="21" customFormat="true" ht="12.75" hidden="false" customHeight="false" outlineLevel="0" collapsed="false">
      <c r="A1066" s="21" t="n">
        <v>1064</v>
      </c>
      <c r="B1066" s="22" t="str">
        <f aca="false">IF(AND(ISTEXT(VLOOKUP(D1066,D$3:D1065,1,0)),NOT(ISBLANK(E1066))),IF(EXACT(VLOOKUP(D1066,D$3:D1065,1,0),D1066),CONCATENATE(TEXT(MATCH(D1066,D$3:D1065,0),"###"),"-Identyczny"),CONCATENATE(TEXT(MATCH(D1066,D$3:D1065,0),"###"),"-Podobny")),"")</f>
        <v/>
      </c>
      <c r="C1066" s="22"/>
      <c r="D1066" s="21" t="str">
        <f aca="false">IF(ISTEXT(C1066),C1066,AU1066)</f>
        <v>Zle_zadanie_zmian_niepoprawny_JSON_string</v>
      </c>
      <c r="E1066" s="21" t="s">
        <v>1160</v>
      </c>
      <c r="F1066" s="21" t="str">
        <f aca="false">IF(E1066="",CONCATENATE(D1066,"=",D1066),CONCATENATE(D1066,"=",E1066))</f>
        <v>Zle_zadanie_zmian_niepoprawny_JSON_string=Złe żądanie zmian (niepoprawny JSON string)</v>
      </c>
      <c r="G1066" s="21" t="str">
        <f aca="false">CONCATENATE("&lt;bean:message key=",CHAR(34),D1066,CHAR(34),"/&gt;")</f>
        <v>&lt;bean:message key="Zle_zadanie_zmian_niepoprawny_JSON_string"/&gt;</v>
      </c>
      <c r="H1066" s="21" t="str">
        <f aca="false">CONCATENATE("&lt;bean:define id=",CHAR(34),D1066,CHAR(34),"&gt;&lt;bean:message key=",CHAR(34),D1066,CHAR(34),"/&gt;&lt;/bean:define&gt;")</f>
        <v>&lt;bean:define id="Zle_zadanie_zmian_niepoprawny_JSON_string"&gt;&lt;bean:message key="Zle_zadanie_zmian_niepoprawny_JSON_string"/&gt;&lt;/bean:define&gt;</v>
      </c>
      <c r="I1066" s="21" t="str">
        <f aca="false">CONCATENATE("&lt;%=",D1066,"%&gt;")</f>
        <v>&lt;%=Zle_zadanie_zmian_niepoprawny_JSON_string%&gt;</v>
      </c>
      <c r="J1066" s="21" t="str">
        <f aca="false">CONCATENATE($J$1,".getString(",CHAR(34),D1066,CHAR(34),")")</f>
        <v>oMessage.getString("Zle_zadanie_zmian_niepoprawny_JSON_string")</v>
      </c>
      <c r="K1066" s="21" t="str">
        <f aca="false">CONCATENATE(CHAR(34),"+",$J$1,".getString(",CHAR(34),D1066,CHAR(34),")+",CHAR(34))</f>
        <v>"+oMessage.getString("Zle_zadanie_zmian_niepoprawny_JSON_string")+"</v>
      </c>
      <c r="L1066" s="21" t="str">
        <f aca="false">$E1066</f>
        <v>Złe żądanie zmian (niepoprawny JSON string)</v>
      </c>
      <c r="M1066" s="21" t="str">
        <f aca="false">SUBSTITUTE(L1066,M$2,M$1)</f>
        <v>Złe żądanie zmian (niepoprawny JSON string)</v>
      </c>
      <c r="N1066" s="21" t="str">
        <f aca="false">SUBSTITUTE(M1066,N$2,N$1)</f>
        <v>Złe żądanie zmian (niepoprawny JSON string)</v>
      </c>
      <c r="O1066" s="21" t="str">
        <f aca="false">SUBSTITUTE(N1066,O$2,O$1)</f>
        <v>Złe żądanie zmian (niepoprawny JSON string)</v>
      </c>
      <c r="P1066" s="21" t="str">
        <f aca="false">SUBSTITUTE(O1066,P$2,P$1)</f>
        <v>Złe żądanie zmian (niepoprawny JSON string)</v>
      </c>
      <c r="Q1066" s="21" t="str">
        <f aca="false">SUBSTITUTE(P1066,Q$2,Q$1)</f>
        <v>Złe żądanie zmian (niepoprawny JSON string)</v>
      </c>
      <c r="R1066" s="21" t="str">
        <f aca="false">SUBSTITUTE(Q1066,R$2,R$1)</f>
        <v>Złe żądanie zmian (niepoprawny JSON string)</v>
      </c>
      <c r="S1066" s="21" t="str">
        <f aca="false">SUBSTITUTE(R1066,S$2,S$1)</f>
        <v>Złe żądanie zmian (niepoprawny JSON string)</v>
      </c>
      <c r="T1066" s="21" t="str">
        <f aca="false">SUBSTITUTE(S1066,T$2,T$1)</f>
        <v>Złe żądanie zmian (niepoprawny JSON string)</v>
      </c>
      <c r="U1066" s="21" t="str">
        <f aca="false">SUBSTITUTE(T1066,U$2,U$1)</f>
        <v>Złe żądanie zmian (niepoprawny JSON string)</v>
      </c>
      <c r="V1066" s="21" t="str">
        <f aca="false">SUBSTITUTE(U1066,V$2,V$1)</f>
        <v>Złe żądanie zmian (niepoprawny JSON string)</v>
      </c>
      <c r="W1066" s="21" t="str">
        <f aca="false">SUBSTITUTE(V1066,W$2,W$1)</f>
        <v>Złe żądanie zmian (niepoprawny JSON string)</v>
      </c>
      <c r="X1066" s="21" t="str">
        <f aca="false">SUBSTITUTE(W1066,X$2,X$1)</f>
        <v>Złe żądanie zmian niepoprawny JSON string)</v>
      </c>
      <c r="Y1066" s="21" t="str">
        <f aca="false">SUBSTITUTE(X1066,Y$2,Y$1)</f>
        <v>Złe żądanie zmian niepoprawny JSON string</v>
      </c>
      <c r="Z1066" s="21" t="str">
        <f aca="false">SUBSTITUTE(Y1066,Z$2,Z$1)</f>
        <v>Złe żądanie zmian niepoprawny JSON string</v>
      </c>
      <c r="AA1066" s="6" t="str">
        <f aca="false">SUBSTITUTE(Z1066,AA$2,AA$1)</f>
        <v>Złe żądanie zmian niepoprawny JSON string</v>
      </c>
      <c r="AB1066" s="6" t="str">
        <f aca="false">SUBSTITUTE(AA1066,AB$2,AB$1)</f>
        <v>Złe żądanie zmian niepoprawny JSON string</v>
      </c>
      <c r="AC1066" s="6" t="str">
        <f aca="false">SUBSTITUTE(AB1066,AC$2,AC$1)</f>
        <v>Złe_żądanie_zmian_niepoprawny_JSON_string</v>
      </c>
      <c r="AD1066" s="6" t="str">
        <f aca="false">SUBSTITUTE(AC1066,AD$2,AD$1)</f>
        <v>Złe_żądanie_zmian_niepoprawny_JSON_string</v>
      </c>
      <c r="AE1066" s="6" t="str">
        <f aca="false">SUBSTITUTE(AD1066,AE$2,AE$1)</f>
        <v>Złe_żądanie_zmian_niepoprawny_JSON_string</v>
      </c>
      <c r="AF1066" s="6" t="str">
        <f aca="false">SUBSTITUTE(AE1066,AF$2,AF$1)</f>
        <v>Złe_żadanie_zmian_niepoprawny_JSON_string</v>
      </c>
      <c r="AG1066" s="6" t="str">
        <f aca="false">SUBSTITUTE(AF1066,AG$2,AG$1)</f>
        <v>Złe_żadanie_zmian_niepoprawny_JSON_string</v>
      </c>
      <c r="AH1066" s="6" t="str">
        <f aca="false">SUBSTITUTE(AG1066,AH$2,AH$1)</f>
        <v>Zle_żadanie_zmian_niepoprawny_JSON_string</v>
      </c>
      <c r="AI1066" s="6" t="str">
        <f aca="false">SUBSTITUTE(AH1066,AI$2,AI$1)</f>
        <v>Zle_zadanie_zmian_niepoprawny_JSON_string</v>
      </c>
      <c r="AJ1066" s="6" t="str">
        <f aca="false">SUBSTITUTE(AI1066,AJ$2,AJ$1)</f>
        <v>Zle_zadanie_zmian_niepoprawny_JSON_string</v>
      </c>
      <c r="AK1066" s="6" t="str">
        <f aca="false">SUBSTITUTE(AJ1066,AK$2,AK$1)</f>
        <v>Zle_zadanie_zmian_niepoprawny_JSON_string</v>
      </c>
      <c r="AL1066" s="6" t="str">
        <f aca="false">SUBSTITUTE(AK1066,AL$2,AL$1)</f>
        <v>Zle_zadanie_zmian_niepoprawny_JSON_string</v>
      </c>
      <c r="AM1066" s="6" t="str">
        <f aca="false">SUBSTITUTE(AL1066,AM$2,AM$1)</f>
        <v>Zle_zadanie_zmian_niepoprawny_JSON_string</v>
      </c>
      <c r="AN1066" s="6" t="str">
        <f aca="false">SUBSTITUTE(AM1066,AN$2,AN$1)</f>
        <v>Zle_zadanie_zmian_niepoprawny_JSON_string</v>
      </c>
      <c r="AO1066" s="6" t="str">
        <f aca="false">SUBSTITUTE(AN1066,AO$2,AO$1)</f>
        <v>Zle_zadanie_zmian_niepoprawny_JSON_string</v>
      </c>
      <c r="AP1066" s="6" t="str">
        <f aca="false">SUBSTITUTE(AO1066,AP$2,AP$1)</f>
        <v>Zle_zadanie_zmian_niepoprawny_JSON_string</v>
      </c>
      <c r="AQ1066" s="6" t="str">
        <f aca="false">SUBSTITUTE(AP1066,AQ$2,AQ$1)</f>
        <v>Zle_zadanie_zmian_niepoprawny_JSON_string</v>
      </c>
      <c r="AR1066" s="6" t="str">
        <f aca="false">SUBSTITUTE(AQ1066,AR$2,AR$1)</f>
        <v>Zle_zadanie_zmian_niepoprawny_JSON_string</v>
      </c>
      <c r="AS1066" s="6" t="str">
        <f aca="false">SUBSTITUTE(AR1066,AS$2,AS$1)</f>
        <v>Zle_zadanie_zmian_niepoprawny_JSON_string</v>
      </c>
      <c r="AT1066" s="6" t="str">
        <f aca="false">SUBSTITUTE(AS1066,AT$2,AT$1)</f>
        <v>Zle_zadanie_zmian_niepoprawny_JSON_string</v>
      </c>
      <c r="AU1066" s="6" t="str">
        <f aca="false">SUBSTITUTE(AT1066,AU$2,AU$1)</f>
        <v>Zle_zadanie_zmian_niepoprawny_JSON_string</v>
      </c>
    </row>
    <row r="1067" s="21" customFormat="true" ht="12.75" hidden="false" customHeight="false" outlineLevel="0" collapsed="false">
      <c r="A1067" s="21" t="n">
        <v>1065</v>
      </c>
      <c r="B1067" s="22" t="str">
        <f aca="false">IF(AND(ISTEXT(VLOOKUP(D1067,D$3:D1066,1,0)),NOT(ISBLANK(E1067))),IF(EXACT(VLOOKUP(D1067,D$3:D1066,1,0),D1067),CONCATENATE(TEXT(MATCH(D1067,D$3:D1066,0),"###"),"-Identyczny"),CONCATENATE(TEXT(MATCH(D1067,D$3:D1066,0),"###"),"-Podobny")),"")</f>
        <v/>
      </c>
      <c r="C1067" s="22"/>
      <c r="D1067" s="21" t="str">
        <f aca="false">IF(ISTEXT(C1067),C1067,AU1067)</f>
        <v>zmodyfikowanych_rekordow</v>
      </c>
      <c r="E1067" s="21" t="s">
        <v>1161</v>
      </c>
      <c r="F1067" s="21" t="str">
        <f aca="false">IF(E1067="",CONCATENATE(D1067,"=",D1067),CONCATENATE(D1067,"=",E1067))</f>
        <v>zmodyfikowanych_rekordow=zmodyfikowanych rekordów:</v>
      </c>
      <c r="G1067" s="21" t="str">
        <f aca="false">CONCATENATE("&lt;bean:message key=",CHAR(34),D1067,CHAR(34),"/&gt;")</f>
        <v>&lt;bean:message key="zmodyfikowanych_rekordow"/&gt;</v>
      </c>
      <c r="H1067" s="21" t="str">
        <f aca="false">CONCATENATE("&lt;bean:define id=",CHAR(34),D1067,CHAR(34),"&gt;&lt;bean:message key=",CHAR(34),D1067,CHAR(34),"/&gt;&lt;/bean:define&gt;")</f>
        <v>&lt;bean:define id="zmodyfikowanych_rekordow"&gt;&lt;bean:message key="zmodyfikowanych_rekordow"/&gt;&lt;/bean:define&gt;</v>
      </c>
      <c r="I1067" s="21" t="str">
        <f aca="false">CONCATENATE("&lt;%=",D1067,"%&gt;")</f>
        <v>&lt;%=zmodyfikowanych_rekordow%&gt;</v>
      </c>
      <c r="J1067" s="21" t="str">
        <f aca="false">CONCATENATE($J$1,".getString(",CHAR(34),D1067,CHAR(34),")")</f>
        <v>oMessage.getString("zmodyfikowanych_rekordow")</v>
      </c>
      <c r="K1067" s="21" t="str">
        <f aca="false">CONCATENATE(CHAR(34),"+",$J$1,".getString(",CHAR(34),D1067,CHAR(34),")+",CHAR(34))</f>
        <v>"+oMessage.getString("zmodyfikowanych_rekordow")+"</v>
      </c>
      <c r="L1067" s="21" t="str">
        <f aca="false">$E1067</f>
        <v>zmodyfikowanych rekordów:</v>
      </c>
      <c r="M1067" s="21" t="str">
        <f aca="false">SUBSTITUTE(L1067,M$2,M$1)</f>
        <v>zmodyfikowanych rekordów:</v>
      </c>
      <c r="N1067" s="21" t="str">
        <f aca="false">SUBSTITUTE(M1067,N$2,N$1)</f>
        <v>zmodyfikowanych rekordów:</v>
      </c>
      <c r="O1067" s="21" t="str">
        <f aca="false">SUBSTITUTE(N1067,O$2,O$1)</f>
        <v>zmodyfikowanych rekordów:</v>
      </c>
      <c r="P1067" s="21" t="str">
        <f aca="false">SUBSTITUTE(O1067,P$2,P$1)</f>
        <v>zmodyfikowanych rekordów:</v>
      </c>
      <c r="Q1067" s="21" t="str">
        <f aca="false">SUBSTITUTE(P1067,Q$2,Q$1)</f>
        <v>zmodyfikowanych rekordów:</v>
      </c>
      <c r="R1067" s="21" t="str">
        <f aca="false">SUBSTITUTE(Q1067,R$2,R$1)</f>
        <v>zmodyfikowanych rekordów:</v>
      </c>
      <c r="S1067" s="21" t="str">
        <f aca="false">SUBSTITUTE(R1067,S$2,S$1)</f>
        <v>zmodyfikowanych rekordów:</v>
      </c>
      <c r="T1067" s="21" t="str">
        <f aca="false">SUBSTITUTE(S1067,T$2,T$1)</f>
        <v>zmodyfikowanych rekordów:</v>
      </c>
      <c r="U1067" s="21" t="str">
        <f aca="false">SUBSTITUTE(T1067,U$2,U$1)</f>
        <v>zmodyfikowanych rekordów:</v>
      </c>
      <c r="V1067" s="21" t="str">
        <f aca="false">SUBSTITUTE(U1067,V$2,V$1)</f>
        <v>zmodyfikowanych rekordów</v>
      </c>
      <c r="W1067" s="21" t="str">
        <f aca="false">SUBSTITUTE(V1067,W$2,W$1)</f>
        <v>zmodyfikowanych rekordów</v>
      </c>
      <c r="X1067" s="21" t="str">
        <f aca="false">SUBSTITUTE(W1067,X$2,X$1)</f>
        <v>zmodyfikowanych rekordów</v>
      </c>
      <c r="Y1067" s="21" t="str">
        <f aca="false">SUBSTITUTE(X1067,Y$2,Y$1)</f>
        <v>zmodyfikowanych rekordów</v>
      </c>
      <c r="Z1067" s="21" t="str">
        <f aca="false">SUBSTITUTE(Y1067,Z$2,Z$1)</f>
        <v>zmodyfikowanych rekordów</v>
      </c>
      <c r="AA1067" s="6" t="str">
        <f aca="false">SUBSTITUTE(Z1067,AA$2,AA$1)</f>
        <v>zmodyfikowanych rekordów</v>
      </c>
      <c r="AB1067" s="6" t="str">
        <f aca="false">SUBSTITUTE(AA1067,AB$2,AB$1)</f>
        <v>zmodyfikowanych rekordów</v>
      </c>
      <c r="AC1067" s="6" t="str">
        <f aca="false">SUBSTITUTE(AB1067,AC$2,AC$1)</f>
        <v>zmodyfikowanych_rekordów</v>
      </c>
      <c r="AD1067" s="6" t="str">
        <f aca="false">SUBSTITUTE(AC1067,AD$2,AD$1)</f>
        <v>zmodyfikowanych_rekordów</v>
      </c>
      <c r="AE1067" s="6" t="str">
        <f aca="false">SUBSTITUTE(AD1067,AE$2,AE$1)</f>
        <v>zmodyfikowanych_rekordow</v>
      </c>
      <c r="AF1067" s="6" t="str">
        <f aca="false">SUBSTITUTE(AE1067,AF$2,AF$1)</f>
        <v>zmodyfikowanych_rekordow</v>
      </c>
      <c r="AG1067" s="6" t="str">
        <f aca="false">SUBSTITUTE(AF1067,AG$2,AG$1)</f>
        <v>zmodyfikowanych_rekordow</v>
      </c>
      <c r="AH1067" s="6" t="str">
        <f aca="false">SUBSTITUTE(AG1067,AH$2,AH$1)</f>
        <v>zmodyfikowanych_rekordow</v>
      </c>
      <c r="AI1067" s="6" t="str">
        <f aca="false">SUBSTITUTE(AH1067,AI$2,AI$1)</f>
        <v>zmodyfikowanych_rekordow</v>
      </c>
      <c r="AJ1067" s="6" t="str">
        <f aca="false">SUBSTITUTE(AI1067,AJ$2,AJ$1)</f>
        <v>zmodyfikowanych_rekordow</v>
      </c>
      <c r="AK1067" s="6" t="str">
        <f aca="false">SUBSTITUTE(AJ1067,AK$2,AK$1)</f>
        <v>zmodyfikowanych_rekordow</v>
      </c>
      <c r="AL1067" s="6" t="str">
        <f aca="false">SUBSTITUTE(AK1067,AL$2,AL$1)</f>
        <v>zmodyfikowanych_rekordow</v>
      </c>
      <c r="AM1067" s="6" t="str">
        <f aca="false">SUBSTITUTE(AL1067,AM$2,AM$1)</f>
        <v>zmodyfikowanych_rekordow</v>
      </c>
      <c r="AN1067" s="6" t="str">
        <f aca="false">SUBSTITUTE(AM1067,AN$2,AN$1)</f>
        <v>zmodyfikowanych_rekordow</v>
      </c>
      <c r="AO1067" s="6" t="str">
        <f aca="false">SUBSTITUTE(AN1067,AO$2,AO$1)</f>
        <v>zmodyfikowanych_rekordow</v>
      </c>
      <c r="AP1067" s="6" t="str">
        <f aca="false">SUBSTITUTE(AO1067,AP$2,AP$1)</f>
        <v>zmodyfikowanych_rekordow</v>
      </c>
      <c r="AQ1067" s="6" t="str">
        <f aca="false">SUBSTITUTE(AP1067,AQ$2,AQ$1)</f>
        <v>zmodyfikowanych_rekordow</v>
      </c>
      <c r="AR1067" s="6" t="str">
        <f aca="false">SUBSTITUTE(AQ1067,AR$2,AR$1)</f>
        <v>zmodyfikowanych_rekordow</v>
      </c>
      <c r="AS1067" s="6" t="str">
        <f aca="false">SUBSTITUTE(AR1067,AS$2,AS$1)</f>
        <v>zmodyfikowanych_rekordow</v>
      </c>
      <c r="AT1067" s="6" t="str">
        <f aca="false">SUBSTITUTE(AS1067,AT$2,AT$1)</f>
        <v>zmodyfikowanych_rekordow</v>
      </c>
      <c r="AU1067" s="6" t="str">
        <f aca="false">SUBSTITUTE(AT1067,AU$2,AU$1)</f>
        <v>zmodyfikowanych_rekordow</v>
      </c>
    </row>
    <row r="1068" s="21" customFormat="true" ht="12.75" hidden="false" customHeight="false" outlineLevel="0" collapsed="false">
      <c r="A1068" s="21" t="n">
        <v>1066</v>
      </c>
      <c r="B1068" s="22" t="str">
        <f aca="false">IF(AND(ISTEXT(VLOOKUP(D1068,D$3:D1067,1,0)),NOT(ISBLANK(E1068))),IF(EXACT(VLOOKUP(D1068,D$3:D1067,1,0),D1068),CONCATENATE(TEXT(MATCH(D1068,D$3:D1067,0),"###"),"-Identyczny"),CONCATENATE(TEXT(MATCH(D1068,D$3:D1067,0),"###"),"-Podobny")),"")</f>
        <v/>
      </c>
      <c r="C1068" s="22"/>
      <c r="D1068" s="21" t="str">
        <f aca="false">IF(ISTEXT(C1068),C1068,AU1068)</f>
        <v>usunietych_rekordow</v>
      </c>
      <c r="E1068" s="21" t="s">
        <v>1162</v>
      </c>
      <c r="F1068" s="21" t="str">
        <f aca="false">IF(E1068="",CONCATENATE(D1068,"=",D1068),CONCATENATE(D1068,"=",E1068))</f>
        <v>usunietych_rekordow=usuniętych rekordów:</v>
      </c>
      <c r="G1068" s="21" t="str">
        <f aca="false">CONCATENATE("&lt;bean:message key=",CHAR(34),D1068,CHAR(34),"/&gt;")</f>
        <v>&lt;bean:message key="usunietych_rekordow"/&gt;</v>
      </c>
      <c r="H1068" s="21" t="str">
        <f aca="false">CONCATENATE("&lt;bean:define id=",CHAR(34),D1068,CHAR(34),"&gt;&lt;bean:message key=",CHAR(34),D1068,CHAR(34),"/&gt;&lt;/bean:define&gt;")</f>
        <v>&lt;bean:define id="usunietych_rekordow"&gt;&lt;bean:message key="usunietych_rekordow"/&gt;&lt;/bean:define&gt;</v>
      </c>
      <c r="I1068" s="21" t="str">
        <f aca="false">CONCATENATE("&lt;%=",D1068,"%&gt;")</f>
        <v>&lt;%=usunietych_rekordow%&gt;</v>
      </c>
      <c r="J1068" s="21" t="str">
        <f aca="false">CONCATENATE($J$1,".getString(",CHAR(34),D1068,CHAR(34),")")</f>
        <v>oMessage.getString("usunietych_rekordow")</v>
      </c>
      <c r="K1068" s="21" t="str">
        <f aca="false">CONCATENATE(CHAR(34),"+",$J$1,".getString(",CHAR(34),D1068,CHAR(34),")+",CHAR(34))</f>
        <v>"+oMessage.getString("usunietych_rekordow")+"</v>
      </c>
      <c r="L1068" s="21" t="str">
        <f aca="false">$E1068</f>
        <v>usuniętych rekordów:</v>
      </c>
      <c r="M1068" s="21" t="str">
        <f aca="false">SUBSTITUTE(L1068,M$2,M$1)</f>
        <v>usuniętych rekordów:</v>
      </c>
      <c r="N1068" s="21" t="str">
        <f aca="false">SUBSTITUTE(M1068,N$2,N$1)</f>
        <v>usuniętych rekordów:</v>
      </c>
      <c r="O1068" s="21" t="str">
        <f aca="false">SUBSTITUTE(N1068,O$2,O$1)</f>
        <v>usuniętych rekordów:</v>
      </c>
      <c r="P1068" s="21" t="str">
        <f aca="false">SUBSTITUTE(O1068,P$2,P$1)</f>
        <v>usuniętych rekordów:</v>
      </c>
      <c r="Q1068" s="21" t="str">
        <f aca="false">SUBSTITUTE(P1068,Q$2,Q$1)</f>
        <v>usuniętych rekordów:</v>
      </c>
      <c r="R1068" s="21" t="str">
        <f aca="false">SUBSTITUTE(Q1068,R$2,R$1)</f>
        <v>usuniętych rekordów:</v>
      </c>
      <c r="S1068" s="21" t="str">
        <f aca="false">SUBSTITUTE(R1068,S$2,S$1)</f>
        <v>usuniętych rekordów:</v>
      </c>
      <c r="T1068" s="21" t="str">
        <f aca="false">SUBSTITUTE(S1068,T$2,T$1)</f>
        <v>usuniętych rekordów:</v>
      </c>
      <c r="U1068" s="21" t="str">
        <f aca="false">SUBSTITUTE(T1068,U$2,U$1)</f>
        <v>usuniętych rekordów:</v>
      </c>
      <c r="V1068" s="21" t="str">
        <f aca="false">SUBSTITUTE(U1068,V$2,V$1)</f>
        <v>usuniętych rekordów</v>
      </c>
      <c r="W1068" s="21" t="str">
        <f aca="false">SUBSTITUTE(V1068,W$2,W$1)</f>
        <v>usuniętych rekordów</v>
      </c>
      <c r="X1068" s="21" t="str">
        <f aca="false">SUBSTITUTE(W1068,X$2,X$1)</f>
        <v>usuniętych rekordów</v>
      </c>
      <c r="Y1068" s="21" t="str">
        <f aca="false">SUBSTITUTE(X1068,Y$2,Y$1)</f>
        <v>usuniętych rekordów</v>
      </c>
      <c r="Z1068" s="21" t="str">
        <f aca="false">SUBSTITUTE(Y1068,Z$2,Z$1)</f>
        <v>usuniętych rekordów</v>
      </c>
      <c r="AA1068" s="6" t="str">
        <f aca="false">SUBSTITUTE(Z1068,AA$2,AA$1)</f>
        <v>usuniętych rekordów</v>
      </c>
      <c r="AB1068" s="6" t="str">
        <f aca="false">SUBSTITUTE(AA1068,AB$2,AB$1)</f>
        <v>usuniętych rekordów</v>
      </c>
      <c r="AC1068" s="6" t="str">
        <f aca="false">SUBSTITUTE(AB1068,AC$2,AC$1)</f>
        <v>usuniętych_rekordów</v>
      </c>
      <c r="AD1068" s="6" t="str">
        <f aca="false">SUBSTITUTE(AC1068,AD$2,AD$1)</f>
        <v>usunietych_rekordów</v>
      </c>
      <c r="AE1068" s="6" t="str">
        <f aca="false">SUBSTITUTE(AD1068,AE$2,AE$1)</f>
        <v>usunietych_rekordow</v>
      </c>
      <c r="AF1068" s="6" t="str">
        <f aca="false">SUBSTITUTE(AE1068,AF$2,AF$1)</f>
        <v>usunietych_rekordow</v>
      </c>
      <c r="AG1068" s="6" t="str">
        <f aca="false">SUBSTITUTE(AF1068,AG$2,AG$1)</f>
        <v>usunietych_rekordow</v>
      </c>
      <c r="AH1068" s="6" t="str">
        <f aca="false">SUBSTITUTE(AG1068,AH$2,AH$1)</f>
        <v>usunietych_rekordow</v>
      </c>
      <c r="AI1068" s="6" t="str">
        <f aca="false">SUBSTITUTE(AH1068,AI$2,AI$1)</f>
        <v>usunietych_rekordow</v>
      </c>
      <c r="AJ1068" s="6" t="str">
        <f aca="false">SUBSTITUTE(AI1068,AJ$2,AJ$1)</f>
        <v>usunietych_rekordow</v>
      </c>
      <c r="AK1068" s="6" t="str">
        <f aca="false">SUBSTITUTE(AJ1068,AK$2,AK$1)</f>
        <v>usunietych_rekordow</v>
      </c>
      <c r="AL1068" s="6" t="str">
        <f aca="false">SUBSTITUTE(AK1068,AL$2,AL$1)</f>
        <v>usunietych_rekordow</v>
      </c>
      <c r="AM1068" s="6" t="str">
        <f aca="false">SUBSTITUTE(AL1068,AM$2,AM$1)</f>
        <v>usunietych_rekordow</v>
      </c>
      <c r="AN1068" s="6" t="str">
        <f aca="false">SUBSTITUTE(AM1068,AN$2,AN$1)</f>
        <v>usunietych_rekordow</v>
      </c>
      <c r="AO1068" s="6" t="str">
        <f aca="false">SUBSTITUTE(AN1068,AO$2,AO$1)</f>
        <v>usunietych_rekordow</v>
      </c>
      <c r="AP1068" s="6" t="str">
        <f aca="false">SUBSTITUTE(AO1068,AP$2,AP$1)</f>
        <v>usunietych_rekordow</v>
      </c>
      <c r="AQ1068" s="6" t="str">
        <f aca="false">SUBSTITUTE(AP1068,AQ$2,AQ$1)</f>
        <v>usunietych_rekordow</v>
      </c>
      <c r="AR1068" s="6" t="str">
        <f aca="false">SUBSTITUTE(AQ1068,AR$2,AR$1)</f>
        <v>usunietych_rekordow</v>
      </c>
      <c r="AS1068" s="6" t="str">
        <f aca="false">SUBSTITUTE(AR1068,AS$2,AS$1)</f>
        <v>usunietych_rekordow</v>
      </c>
      <c r="AT1068" s="6" t="str">
        <f aca="false">SUBSTITUTE(AS1068,AT$2,AT$1)</f>
        <v>usunietych_rekordow</v>
      </c>
      <c r="AU1068" s="6" t="str">
        <f aca="false">SUBSTITUTE(AT1068,AU$2,AU$1)</f>
        <v>usunietych_rekordow</v>
      </c>
    </row>
    <row r="1069" s="21" customFormat="true" ht="12.75" hidden="false" customHeight="false" outlineLevel="0" collapsed="false">
      <c r="A1069" s="21" t="n">
        <v>1067</v>
      </c>
      <c r="B1069" s="22" t="str">
        <f aca="false">IF(AND(ISTEXT(VLOOKUP(D1069,D$3:D1068,1,0)),NOT(ISBLANK(E1069))),IF(EXACT(VLOOKUP(D1069,D$3:D1068,1,0),D1069),CONCATENATE(TEXT(MATCH(D1069,D$3:D1068,0),"###"),"-Identyczny"),CONCATENATE(TEXT(MATCH(D1069,D$3:D1068,0),"###"),"-Podobny")),"")</f>
        <v/>
      </c>
      <c r="C1069" s="22"/>
      <c r="D1069" s="21" t="str">
        <f aca="false">IF(ISTEXT(C1069),C1069,AU1069)</f>
        <v>Zapisano_tabele</v>
      </c>
      <c r="E1069" s="21" t="s">
        <v>1163</v>
      </c>
      <c r="F1069" s="21" t="str">
        <f aca="false">IF(E1069="",CONCATENATE(D1069,"=",D1069),CONCATENATE(D1069,"=",E1069))</f>
        <v>Zapisano_tabele=Zapisano tabele</v>
      </c>
      <c r="G1069" s="21" t="str">
        <f aca="false">CONCATENATE("&lt;bean:message key=",CHAR(34),D1069,CHAR(34),"/&gt;")</f>
        <v>&lt;bean:message key="Zapisano_tabele"/&gt;</v>
      </c>
      <c r="H1069" s="21" t="str">
        <f aca="false">CONCATENATE("&lt;bean:define id=",CHAR(34),D1069,CHAR(34),"&gt;&lt;bean:message key=",CHAR(34),D1069,CHAR(34),"/&gt;&lt;/bean:define&gt;")</f>
        <v>&lt;bean:define id="Zapisano_tabele"&gt;&lt;bean:message key="Zapisano_tabele"/&gt;&lt;/bean:define&gt;</v>
      </c>
      <c r="I1069" s="21" t="str">
        <f aca="false">CONCATENATE("&lt;%=",D1069,"%&gt;")</f>
        <v>&lt;%=Zapisano_tabele%&gt;</v>
      </c>
      <c r="J1069" s="21" t="str">
        <f aca="false">CONCATENATE($J$1,".getString(",CHAR(34),D1069,CHAR(34),")")</f>
        <v>oMessage.getString("Zapisano_tabele")</v>
      </c>
      <c r="K1069" s="21" t="str">
        <f aca="false">CONCATENATE(CHAR(34),"+",$J$1,".getString(",CHAR(34),D1069,CHAR(34),")+",CHAR(34))</f>
        <v>"+oMessage.getString("Zapisano_tabele")+"</v>
      </c>
      <c r="L1069" s="21" t="str">
        <f aca="false">$E1069</f>
        <v>Zapisano tabele</v>
      </c>
      <c r="M1069" s="21" t="str">
        <f aca="false">SUBSTITUTE(L1069,M$2,M$1)</f>
        <v>Zapisano tabele</v>
      </c>
      <c r="N1069" s="21" t="str">
        <f aca="false">SUBSTITUTE(M1069,N$2,N$1)</f>
        <v>Zapisano tabele</v>
      </c>
      <c r="O1069" s="21" t="str">
        <f aca="false">SUBSTITUTE(N1069,O$2,O$1)</f>
        <v>Zapisano tabele</v>
      </c>
      <c r="P1069" s="21" t="str">
        <f aca="false">SUBSTITUTE(O1069,P$2,P$1)</f>
        <v>Zapisano tabele</v>
      </c>
      <c r="Q1069" s="21" t="str">
        <f aca="false">SUBSTITUTE(P1069,Q$2,Q$1)</f>
        <v>Zapisano tabele</v>
      </c>
      <c r="R1069" s="21" t="str">
        <f aca="false">SUBSTITUTE(Q1069,R$2,R$1)</f>
        <v>Zapisano tabele</v>
      </c>
      <c r="S1069" s="21" t="str">
        <f aca="false">SUBSTITUTE(R1069,S$2,S$1)</f>
        <v>Zapisano tabele</v>
      </c>
      <c r="T1069" s="21" t="str">
        <f aca="false">SUBSTITUTE(S1069,T$2,T$1)</f>
        <v>Zapisano tabele</v>
      </c>
      <c r="U1069" s="21" t="str">
        <f aca="false">SUBSTITUTE(T1069,U$2,U$1)</f>
        <v>Zapisano tabele</v>
      </c>
      <c r="V1069" s="21" t="str">
        <f aca="false">SUBSTITUTE(U1069,V$2,V$1)</f>
        <v>Zapisano tabele</v>
      </c>
      <c r="W1069" s="21" t="str">
        <f aca="false">SUBSTITUTE(V1069,W$2,W$1)</f>
        <v>Zapisano tabele</v>
      </c>
      <c r="X1069" s="21" t="str">
        <f aca="false">SUBSTITUTE(W1069,X$2,X$1)</f>
        <v>Zapisano tabele</v>
      </c>
      <c r="Y1069" s="21" t="str">
        <f aca="false">SUBSTITUTE(X1069,Y$2,Y$1)</f>
        <v>Zapisano tabele</v>
      </c>
      <c r="Z1069" s="21" t="str">
        <f aca="false">SUBSTITUTE(Y1069,Z$2,Z$1)</f>
        <v>Zapisano tabele</v>
      </c>
      <c r="AA1069" s="6" t="str">
        <f aca="false">SUBSTITUTE(Z1069,AA$2,AA$1)</f>
        <v>Zapisano tabele</v>
      </c>
      <c r="AB1069" s="6" t="str">
        <f aca="false">SUBSTITUTE(AA1069,AB$2,AB$1)</f>
        <v>Zapisano tabele</v>
      </c>
      <c r="AC1069" s="6" t="str">
        <f aca="false">SUBSTITUTE(AB1069,AC$2,AC$1)</f>
        <v>Zapisano_tabele</v>
      </c>
      <c r="AD1069" s="6" t="str">
        <f aca="false">SUBSTITUTE(AC1069,AD$2,AD$1)</f>
        <v>Zapisano_tabele</v>
      </c>
      <c r="AE1069" s="6" t="str">
        <f aca="false">SUBSTITUTE(AD1069,AE$2,AE$1)</f>
        <v>Zapisano_tabele</v>
      </c>
      <c r="AF1069" s="6" t="str">
        <f aca="false">SUBSTITUTE(AE1069,AF$2,AF$1)</f>
        <v>Zapisano_tabele</v>
      </c>
      <c r="AG1069" s="6" t="str">
        <f aca="false">SUBSTITUTE(AF1069,AG$2,AG$1)</f>
        <v>Zapisano_tabele</v>
      </c>
      <c r="AH1069" s="6" t="str">
        <f aca="false">SUBSTITUTE(AG1069,AH$2,AH$1)</f>
        <v>Zapisano_tabele</v>
      </c>
      <c r="AI1069" s="6" t="str">
        <f aca="false">SUBSTITUTE(AH1069,AI$2,AI$1)</f>
        <v>Zapisano_tabele</v>
      </c>
      <c r="AJ1069" s="6" t="str">
        <f aca="false">SUBSTITUTE(AI1069,AJ$2,AJ$1)</f>
        <v>Zapisano_tabele</v>
      </c>
      <c r="AK1069" s="6" t="str">
        <f aca="false">SUBSTITUTE(AJ1069,AK$2,AK$1)</f>
        <v>Zapisano_tabele</v>
      </c>
      <c r="AL1069" s="6" t="str">
        <f aca="false">SUBSTITUTE(AK1069,AL$2,AL$1)</f>
        <v>Zapisano_tabele</v>
      </c>
      <c r="AM1069" s="6" t="str">
        <f aca="false">SUBSTITUTE(AL1069,AM$2,AM$1)</f>
        <v>Zapisano_tabele</v>
      </c>
      <c r="AN1069" s="6" t="str">
        <f aca="false">SUBSTITUTE(AM1069,AN$2,AN$1)</f>
        <v>Zapisano_tabele</v>
      </c>
      <c r="AO1069" s="6" t="str">
        <f aca="false">SUBSTITUTE(AN1069,AO$2,AO$1)</f>
        <v>Zapisano_tabele</v>
      </c>
      <c r="AP1069" s="6" t="str">
        <f aca="false">SUBSTITUTE(AO1069,AP$2,AP$1)</f>
        <v>Zapisano_tabele</v>
      </c>
      <c r="AQ1069" s="6" t="str">
        <f aca="false">SUBSTITUTE(AP1069,AQ$2,AQ$1)</f>
        <v>Zapisano_tabele</v>
      </c>
      <c r="AR1069" s="6" t="str">
        <f aca="false">SUBSTITUTE(AQ1069,AR$2,AR$1)</f>
        <v>Zapisano_tabele</v>
      </c>
      <c r="AS1069" s="6" t="str">
        <f aca="false">SUBSTITUTE(AR1069,AS$2,AS$1)</f>
        <v>Zapisano_tabele</v>
      </c>
      <c r="AT1069" s="6" t="str">
        <f aca="false">SUBSTITUTE(AS1069,AT$2,AT$1)</f>
        <v>Zapisano_tabele</v>
      </c>
      <c r="AU1069" s="6" t="str">
        <f aca="false">SUBSTITUTE(AT1069,AU$2,AU$1)</f>
        <v>Zapisano_tabele</v>
      </c>
    </row>
    <row r="1070" s="21" customFormat="true" ht="12.75" hidden="false" customHeight="false" outlineLevel="0" collapsed="false">
      <c r="A1070" s="21" t="n">
        <v>1068</v>
      </c>
      <c r="B1070" s="22" t="str">
        <f aca="false">IF(AND(ISTEXT(VLOOKUP(D1070,D$3:D1069,1,0)),NOT(ISBLANK(E1070))),IF(EXACT(VLOOKUP(D1070,D$3:D1069,1,0),D1070),CONCATENATE(TEXT(MATCH(D1070,D$3:D1069,0),"###"),"-Identyczny"),CONCATENATE(TEXT(MATCH(D1070,D$3:D1069,0),"###"),"-Podobny")),"")</f>
        <v/>
      </c>
      <c r="C1070" s="22"/>
      <c r="D1070" s="21" t="str">
        <f aca="false">IF(ISTEXT(C1070),C1070,AU1070)</f>
        <v>Zapisano_kolumny</v>
      </c>
      <c r="E1070" s="21" t="s">
        <v>1164</v>
      </c>
      <c r="F1070" s="21" t="str">
        <f aca="false">IF(E1070="",CONCATENATE(D1070,"=",D1070),CONCATENATE(D1070,"=",E1070))</f>
        <v>Zapisano_kolumny=Zapisano kolumny</v>
      </c>
      <c r="G1070" s="21" t="str">
        <f aca="false">CONCATENATE("&lt;bean:message key=",CHAR(34),D1070,CHAR(34),"/&gt;")</f>
        <v>&lt;bean:message key="Zapisano_kolumny"/&gt;</v>
      </c>
      <c r="H1070" s="21" t="str">
        <f aca="false">CONCATENATE("&lt;bean:define id=",CHAR(34),D1070,CHAR(34),"&gt;&lt;bean:message key=",CHAR(34),D1070,CHAR(34),"/&gt;&lt;/bean:define&gt;")</f>
        <v>&lt;bean:define id="Zapisano_kolumny"&gt;&lt;bean:message key="Zapisano_kolumny"/&gt;&lt;/bean:define&gt;</v>
      </c>
      <c r="I1070" s="21" t="str">
        <f aca="false">CONCATENATE("&lt;%=",D1070,"%&gt;")</f>
        <v>&lt;%=Zapisano_kolumny%&gt;</v>
      </c>
      <c r="J1070" s="21" t="str">
        <f aca="false">CONCATENATE($J$1,".getString(",CHAR(34),D1070,CHAR(34),")")</f>
        <v>oMessage.getString("Zapisano_kolumny")</v>
      </c>
      <c r="K1070" s="21" t="str">
        <f aca="false">CONCATENATE(CHAR(34),"+",$J$1,".getString(",CHAR(34),D1070,CHAR(34),")+",CHAR(34))</f>
        <v>"+oMessage.getString("Zapisano_kolumny")+"</v>
      </c>
      <c r="L1070" s="21" t="str">
        <f aca="false">$E1070</f>
        <v>Zapisano kolumny</v>
      </c>
      <c r="M1070" s="21" t="str">
        <f aca="false">SUBSTITUTE(L1070,M$2,M$1)</f>
        <v>Zapisano kolumny</v>
      </c>
      <c r="N1070" s="21" t="str">
        <f aca="false">SUBSTITUTE(M1070,N$2,N$1)</f>
        <v>Zapisano kolumny</v>
      </c>
      <c r="O1070" s="21" t="str">
        <f aca="false">SUBSTITUTE(N1070,O$2,O$1)</f>
        <v>Zapisano kolumny</v>
      </c>
      <c r="P1070" s="21" t="str">
        <f aca="false">SUBSTITUTE(O1070,P$2,P$1)</f>
        <v>Zapisano kolumny</v>
      </c>
      <c r="Q1070" s="21" t="str">
        <f aca="false">SUBSTITUTE(P1070,Q$2,Q$1)</f>
        <v>Zapisano kolumny</v>
      </c>
      <c r="R1070" s="21" t="str">
        <f aca="false">SUBSTITUTE(Q1070,R$2,R$1)</f>
        <v>Zapisano kolumny</v>
      </c>
      <c r="S1070" s="21" t="str">
        <f aca="false">SUBSTITUTE(R1070,S$2,S$1)</f>
        <v>Zapisano kolumny</v>
      </c>
      <c r="T1070" s="21" t="str">
        <f aca="false">SUBSTITUTE(S1070,T$2,T$1)</f>
        <v>Zapisano kolumny</v>
      </c>
      <c r="U1070" s="21" t="str">
        <f aca="false">SUBSTITUTE(T1070,U$2,U$1)</f>
        <v>Zapisano kolumny</v>
      </c>
      <c r="V1070" s="21" t="str">
        <f aca="false">SUBSTITUTE(U1070,V$2,V$1)</f>
        <v>Zapisano kolumny</v>
      </c>
      <c r="W1070" s="21" t="str">
        <f aca="false">SUBSTITUTE(V1070,W$2,W$1)</f>
        <v>Zapisano kolumny</v>
      </c>
      <c r="X1070" s="21" t="str">
        <f aca="false">SUBSTITUTE(W1070,X$2,X$1)</f>
        <v>Zapisano kolumny</v>
      </c>
      <c r="Y1070" s="21" t="str">
        <f aca="false">SUBSTITUTE(X1070,Y$2,Y$1)</f>
        <v>Zapisano kolumny</v>
      </c>
      <c r="Z1070" s="21" t="str">
        <f aca="false">SUBSTITUTE(Y1070,Z$2,Z$1)</f>
        <v>Zapisano kolumny</v>
      </c>
      <c r="AA1070" s="6" t="str">
        <f aca="false">SUBSTITUTE(Z1070,AA$2,AA$1)</f>
        <v>Zapisano kolumny</v>
      </c>
      <c r="AB1070" s="6" t="str">
        <f aca="false">SUBSTITUTE(AA1070,AB$2,AB$1)</f>
        <v>Zapisano kolumny</v>
      </c>
      <c r="AC1070" s="6" t="str">
        <f aca="false">SUBSTITUTE(AB1070,AC$2,AC$1)</f>
        <v>Zapisano_kolumny</v>
      </c>
      <c r="AD1070" s="6" t="str">
        <f aca="false">SUBSTITUTE(AC1070,AD$2,AD$1)</f>
        <v>Zapisano_kolumny</v>
      </c>
      <c r="AE1070" s="6" t="str">
        <f aca="false">SUBSTITUTE(AD1070,AE$2,AE$1)</f>
        <v>Zapisano_kolumny</v>
      </c>
      <c r="AF1070" s="6" t="str">
        <f aca="false">SUBSTITUTE(AE1070,AF$2,AF$1)</f>
        <v>Zapisano_kolumny</v>
      </c>
      <c r="AG1070" s="6" t="str">
        <f aca="false">SUBSTITUTE(AF1070,AG$2,AG$1)</f>
        <v>Zapisano_kolumny</v>
      </c>
      <c r="AH1070" s="6" t="str">
        <f aca="false">SUBSTITUTE(AG1070,AH$2,AH$1)</f>
        <v>Zapisano_kolumny</v>
      </c>
      <c r="AI1070" s="6" t="str">
        <f aca="false">SUBSTITUTE(AH1070,AI$2,AI$1)</f>
        <v>Zapisano_kolumny</v>
      </c>
      <c r="AJ1070" s="6" t="str">
        <f aca="false">SUBSTITUTE(AI1070,AJ$2,AJ$1)</f>
        <v>Zapisano_kolumny</v>
      </c>
      <c r="AK1070" s="6" t="str">
        <f aca="false">SUBSTITUTE(AJ1070,AK$2,AK$1)</f>
        <v>Zapisano_kolumny</v>
      </c>
      <c r="AL1070" s="6" t="str">
        <f aca="false">SUBSTITUTE(AK1070,AL$2,AL$1)</f>
        <v>Zapisano_kolumny</v>
      </c>
      <c r="AM1070" s="6" t="str">
        <f aca="false">SUBSTITUTE(AL1070,AM$2,AM$1)</f>
        <v>Zapisano_kolumny</v>
      </c>
      <c r="AN1070" s="6" t="str">
        <f aca="false">SUBSTITUTE(AM1070,AN$2,AN$1)</f>
        <v>Zapisano_kolumny</v>
      </c>
      <c r="AO1070" s="6" t="str">
        <f aca="false">SUBSTITUTE(AN1070,AO$2,AO$1)</f>
        <v>Zapisano_kolumny</v>
      </c>
      <c r="AP1070" s="6" t="str">
        <f aca="false">SUBSTITUTE(AO1070,AP$2,AP$1)</f>
        <v>Zapisano_kolumny</v>
      </c>
      <c r="AQ1070" s="6" t="str">
        <f aca="false">SUBSTITUTE(AP1070,AQ$2,AQ$1)</f>
        <v>Zapisano_kolumny</v>
      </c>
      <c r="AR1070" s="6" t="str">
        <f aca="false">SUBSTITUTE(AQ1070,AR$2,AR$1)</f>
        <v>Zapisano_kolumny</v>
      </c>
      <c r="AS1070" s="6" t="str">
        <f aca="false">SUBSTITUTE(AR1070,AS$2,AS$1)</f>
        <v>Zapisano_kolumny</v>
      </c>
      <c r="AT1070" s="6" t="str">
        <f aca="false">SUBSTITUTE(AS1070,AT$2,AT$1)</f>
        <v>Zapisano_kolumny</v>
      </c>
      <c r="AU1070" s="6" t="str">
        <f aca="false">SUBSTITUTE(AT1070,AU$2,AU$1)</f>
        <v>Zapisano_kolumny</v>
      </c>
    </row>
    <row r="1071" s="21" customFormat="true" ht="12.75" hidden="false" customHeight="false" outlineLevel="0" collapsed="false">
      <c r="A1071" s="21" t="n">
        <v>1069</v>
      </c>
      <c r="B1071" s="22" t="str">
        <f aca="false">IF(AND(ISTEXT(VLOOKUP(D1071,D$3:D1070,1,0)),NOT(ISBLANK(E1071))),IF(EXACT(VLOOKUP(D1071,D$3:D1070,1,0),D1071),CONCATENATE(TEXT(MATCH(D1071,D$3:D1070,0),"###"),"-Identyczny"),CONCATENATE(TEXT(MATCH(D1071,D$3:D1070,0),"###"),"-Podobny")),"")</f>
        <v/>
      </c>
      <c r="C1071" s="22"/>
      <c r="D1071" s="21" t="str">
        <f aca="false">IF(ISTEXT(C1071),C1071,AU1071)</f>
        <v>Zapisano_wartosci</v>
      </c>
      <c r="E1071" s="21" t="s">
        <v>1165</v>
      </c>
      <c r="F1071" s="21" t="str">
        <f aca="false">IF(E1071="",CONCATENATE(D1071,"=",D1071),CONCATENATE(D1071,"=",E1071))</f>
        <v>Zapisano_wartosci=Zapisano wartości</v>
      </c>
      <c r="G1071" s="21" t="str">
        <f aca="false">CONCATENATE("&lt;bean:message key=",CHAR(34),D1071,CHAR(34),"/&gt;")</f>
        <v>&lt;bean:message key="Zapisano_wartosci"/&gt;</v>
      </c>
      <c r="H1071" s="21" t="str">
        <f aca="false">CONCATENATE("&lt;bean:define id=",CHAR(34),D1071,CHAR(34),"&gt;&lt;bean:message key=",CHAR(34),D1071,CHAR(34),"/&gt;&lt;/bean:define&gt;")</f>
        <v>&lt;bean:define id="Zapisano_wartosci"&gt;&lt;bean:message key="Zapisano_wartosci"/&gt;&lt;/bean:define&gt;</v>
      </c>
      <c r="I1071" s="21" t="str">
        <f aca="false">CONCATENATE("&lt;%=",D1071,"%&gt;")</f>
        <v>&lt;%=Zapisano_wartosci%&gt;</v>
      </c>
      <c r="J1071" s="21" t="str">
        <f aca="false">CONCATENATE($J$1,".getString(",CHAR(34),D1071,CHAR(34),")")</f>
        <v>oMessage.getString("Zapisano_wartosci")</v>
      </c>
      <c r="K1071" s="21" t="str">
        <f aca="false">CONCATENATE(CHAR(34),"+",$J$1,".getString(",CHAR(34),D1071,CHAR(34),")+",CHAR(34))</f>
        <v>"+oMessage.getString("Zapisano_wartosci")+"</v>
      </c>
      <c r="L1071" s="21" t="str">
        <f aca="false">$E1071</f>
        <v>Zapisano wartości</v>
      </c>
      <c r="M1071" s="21" t="str">
        <f aca="false">SUBSTITUTE(L1071,M$2,M$1)</f>
        <v>Zapisano wartości</v>
      </c>
      <c r="N1071" s="21" t="str">
        <f aca="false">SUBSTITUTE(M1071,N$2,N$1)</f>
        <v>Zapisano wartości</v>
      </c>
      <c r="O1071" s="21" t="str">
        <f aca="false">SUBSTITUTE(N1071,O$2,O$1)</f>
        <v>Zapisano wartości</v>
      </c>
      <c r="P1071" s="21" t="str">
        <f aca="false">SUBSTITUTE(O1071,P$2,P$1)</f>
        <v>Zapisano wartości</v>
      </c>
      <c r="Q1071" s="21" t="str">
        <f aca="false">SUBSTITUTE(P1071,Q$2,Q$1)</f>
        <v>Zapisano wartości</v>
      </c>
      <c r="R1071" s="21" t="str">
        <f aca="false">SUBSTITUTE(Q1071,R$2,R$1)</f>
        <v>Zapisano wartości</v>
      </c>
      <c r="S1071" s="21" t="str">
        <f aca="false">SUBSTITUTE(R1071,S$2,S$1)</f>
        <v>Zapisano wartości</v>
      </c>
      <c r="T1071" s="21" t="str">
        <f aca="false">SUBSTITUTE(S1071,T$2,T$1)</f>
        <v>Zapisano wartości</v>
      </c>
      <c r="U1071" s="21" t="str">
        <f aca="false">SUBSTITUTE(T1071,U$2,U$1)</f>
        <v>Zapisano wartości</v>
      </c>
      <c r="V1071" s="21" t="str">
        <f aca="false">SUBSTITUTE(U1071,V$2,V$1)</f>
        <v>Zapisano wartości</v>
      </c>
      <c r="W1071" s="21" t="str">
        <f aca="false">SUBSTITUTE(V1071,W$2,W$1)</f>
        <v>Zapisano wartości</v>
      </c>
      <c r="X1071" s="21" t="str">
        <f aca="false">SUBSTITUTE(W1071,X$2,X$1)</f>
        <v>Zapisano wartości</v>
      </c>
      <c r="Y1071" s="21" t="str">
        <f aca="false">SUBSTITUTE(X1071,Y$2,Y$1)</f>
        <v>Zapisano wartości</v>
      </c>
      <c r="Z1071" s="21" t="str">
        <f aca="false">SUBSTITUTE(Y1071,Z$2,Z$1)</f>
        <v>Zapisano wartości</v>
      </c>
      <c r="AA1071" s="6" t="str">
        <f aca="false">SUBSTITUTE(Z1071,AA$2,AA$1)</f>
        <v>Zapisano wartości</v>
      </c>
      <c r="AB1071" s="6" t="str">
        <f aca="false">SUBSTITUTE(AA1071,AB$2,AB$1)</f>
        <v>Zapisano wartości</v>
      </c>
      <c r="AC1071" s="6" t="str">
        <f aca="false">SUBSTITUTE(AB1071,AC$2,AC$1)</f>
        <v>Zapisano_wartości</v>
      </c>
      <c r="AD1071" s="6" t="str">
        <f aca="false">SUBSTITUTE(AC1071,AD$2,AD$1)</f>
        <v>Zapisano_wartości</v>
      </c>
      <c r="AE1071" s="6" t="str">
        <f aca="false">SUBSTITUTE(AD1071,AE$2,AE$1)</f>
        <v>Zapisano_wartości</v>
      </c>
      <c r="AF1071" s="6" t="str">
        <f aca="false">SUBSTITUTE(AE1071,AF$2,AF$1)</f>
        <v>Zapisano_wartości</v>
      </c>
      <c r="AG1071" s="6" t="str">
        <f aca="false">SUBSTITUTE(AF1071,AG$2,AG$1)</f>
        <v>Zapisano_wartosci</v>
      </c>
      <c r="AH1071" s="6" t="str">
        <f aca="false">SUBSTITUTE(AG1071,AH$2,AH$1)</f>
        <v>Zapisano_wartosci</v>
      </c>
      <c r="AI1071" s="6" t="str">
        <f aca="false">SUBSTITUTE(AH1071,AI$2,AI$1)</f>
        <v>Zapisano_wartosci</v>
      </c>
      <c r="AJ1071" s="6" t="str">
        <f aca="false">SUBSTITUTE(AI1071,AJ$2,AJ$1)</f>
        <v>Zapisano_wartosci</v>
      </c>
      <c r="AK1071" s="6" t="str">
        <f aca="false">SUBSTITUTE(AJ1071,AK$2,AK$1)</f>
        <v>Zapisano_wartosci</v>
      </c>
      <c r="AL1071" s="6" t="str">
        <f aca="false">SUBSTITUTE(AK1071,AL$2,AL$1)</f>
        <v>Zapisano_wartosci</v>
      </c>
      <c r="AM1071" s="6" t="str">
        <f aca="false">SUBSTITUTE(AL1071,AM$2,AM$1)</f>
        <v>Zapisano_wartosci</v>
      </c>
      <c r="AN1071" s="6" t="str">
        <f aca="false">SUBSTITUTE(AM1071,AN$2,AN$1)</f>
        <v>Zapisano_wartosci</v>
      </c>
      <c r="AO1071" s="6" t="str">
        <f aca="false">SUBSTITUTE(AN1071,AO$2,AO$1)</f>
        <v>Zapisano_wartosci</v>
      </c>
      <c r="AP1071" s="6" t="str">
        <f aca="false">SUBSTITUTE(AO1071,AP$2,AP$1)</f>
        <v>Zapisano_wartosci</v>
      </c>
      <c r="AQ1071" s="6" t="str">
        <f aca="false">SUBSTITUTE(AP1071,AQ$2,AQ$1)</f>
        <v>Zapisano_wartosci</v>
      </c>
      <c r="AR1071" s="6" t="str">
        <f aca="false">SUBSTITUTE(AQ1071,AR$2,AR$1)</f>
        <v>Zapisano_wartosci</v>
      </c>
      <c r="AS1071" s="6" t="str">
        <f aca="false">SUBSTITUTE(AR1071,AS$2,AS$1)</f>
        <v>Zapisano_wartosci</v>
      </c>
      <c r="AT1071" s="6" t="str">
        <f aca="false">SUBSTITUTE(AS1071,AT$2,AT$1)</f>
        <v>Zapisano_wartosci</v>
      </c>
      <c r="AU1071" s="6" t="str">
        <f aca="false">SUBSTITUTE(AT1071,AU$2,AU$1)</f>
        <v>Zapisano_wartosci</v>
      </c>
    </row>
    <row r="1072" s="21" customFormat="true" ht="12.75" hidden="false" customHeight="false" outlineLevel="0" collapsed="false">
      <c r="A1072" s="21" t="n">
        <v>1070</v>
      </c>
      <c r="B1072" s="22" t="str">
        <f aca="false">IF(AND(ISTEXT(VLOOKUP(D1072,D$3:D1071,1,0)),NOT(ISBLANK(E1072))),IF(EXACT(VLOOKUP(D1072,D$3:D1071,1,0),D1072),CONCATENATE(TEXT(MATCH(D1072,D$3:D1071,0),"###"),"-Identyczny"),CONCATENATE(TEXT(MATCH(D1072,D$3:D1071,0),"###"),"-Podobny")),"")</f>
        <v/>
      </c>
      <c r="C1072" s="22"/>
      <c r="D1072" s="21" t="str">
        <f aca="false">IF(ISTEXT(C1072),C1072,AU1072)</f>
        <v>Wystapil_zduplikowany_identyfikator</v>
      </c>
      <c r="E1072" s="21" t="s">
        <v>1166</v>
      </c>
      <c r="F1072" s="21" t="str">
        <f aca="false">IF(E1072="",CONCATENATE(D1072,"=",D1072),CONCATENATE(D1072,"=",E1072))</f>
        <v>Wystapil_zduplikowany_identyfikator=Wystąpił zduplikowany identyfikator:</v>
      </c>
      <c r="G1072" s="21" t="str">
        <f aca="false">CONCATENATE("&lt;bean:message key=",CHAR(34),D1072,CHAR(34),"/&gt;")</f>
        <v>&lt;bean:message key="Wystapil_zduplikowany_identyfikator"/&gt;</v>
      </c>
      <c r="H1072" s="21" t="str">
        <f aca="false">CONCATENATE("&lt;bean:define id=",CHAR(34),D1072,CHAR(34),"&gt;&lt;bean:message key=",CHAR(34),D1072,CHAR(34),"/&gt;&lt;/bean:define&gt;")</f>
        <v>&lt;bean:define id="Wystapil_zduplikowany_identyfikator"&gt;&lt;bean:message key="Wystapil_zduplikowany_identyfikator"/&gt;&lt;/bean:define&gt;</v>
      </c>
      <c r="I1072" s="21" t="str">
        <f aca="false">CONCATENATE("&lt;%=",D1072,"%&gt;")</f>
        <v>&lt;%=Wystapil_zduplikowany_identyfikator%&gt;</v>
      </c>
      <c r="J1072" s="21" t="str">
        <f aca="false">CONCATENATE($J$1,".getString(",CHAR(34),D1072,CHAR(34),")")</f>
        <v>oMessage.getString("Wystapil_zduplikowany_identyfikator")</v>
      </c>
      <c r="K1072" s="21" t="str">
        <f aca="false">CONCATENATE(CHAR(34),"+",$J$1,".getString(",CHAR(34),D1072,CHAR(34),")+",CHAR(34))</f>
        <v>"+oMessage.getString("Wystapil_zduplikowany_identyfikator")+"</v>
      </c>
      <c r="L1072" s="21" t="str">
        <f aca="false">$E1072</f>
        <v>Wystąpił zduplikowany identyfikator:</v>
      </c>
      <c r="M1072" s="21" t="str">
        <f aca="false">SUBSTITUTE(L1072,M$2,M$1)</f>
        <v>Wystąpił zduplikowany identyfikator:</v>
      </c>
      <c r="N1072" s="21" t="str">
        <f aca="false">SUBSTITUTE(M1072,N$2,N$1)</f>
        <v>Wystąpił zduplikowany identyfikator:</v>
      </c>
      <c r="O1072" s="21" t="str">
        <f aca="false">SUBSTITUTE(N1072,O$2,O$1)</f>
        <v>Wystąpił zduplikowany identyfikator:</v>
      </c>
      <c r="P1072" s="21" t="str">
        <f aca="false">SUBSTITUTE(O1072,P$2,P$1)</f>
        <v>Wystąpił zduplikowany identyfikator:</v>
      </c>
      <c r="Q1072" s="21" t="str">
        <f aca="false">SUBSTITUTE(P1072,Q$2,Q$1)</f>
        <v>Wystąpił zduplikowany identyfikator:</v>
      </c>
      <c r="R1072" s="21" t="str">
        <f aca="false">SUBSTITUTE(Q1072,R$2,R$1)</f>
        <v>Wystąpił zduplikowany identyfikator:</v>
      </c>
      <c r="S1072" s="21" t="str">
        <f aca="false">SUBSTITUTE(R1072,S$2,S$1)</f>
        <v>Wystąpił zduplikowany identyfikator:</v>
      </c>
      <c r="T1072" s="21" t="str">
        <f aca="false">SUBSTITUTE(S1072,T$2,T$1)</f>
        <v>Wystąpił zduplikowany identyfikator:</v>
      </c>
      <c r="U1072" s="21" t="str">
        <f aca="false">SUBSTITUTE(T1072,U$2,U$1)</f>
        <v>Wystąpił zduplikowany identyfikator:</v>
      </c>
      <c r="V1072" s="21" t="str">
        <f aca="false">SUBSTITUTE(U1072,V$2,V$1)</f>
        <v>Wystąpił zduplikowany identyfikator</v>
      </c>
      <c r="W1072" s="21" t="str">
        <f aca="false">SUBSTITUTE(V1072,W$2,W$1)</f>
        <v>Wystąpił zduplikowany identyfikator</v>
      </c>
      <c r="X1072" s="21" t="str">
        <f aca="false">SUBSTITUTE(W1072,X$2,X$1)</f>
        <v>Wystąpił zduplikowany identyfikator</v>
      </c>
      <c r="Y1072" s="21" t="str">
        <f aca="false">SUBSTITUTE(X1072,Y$2,Y$1)</f>
        <v>Wystąpił zduplikowany identyfikator</v>
      </c>
      <c r="Z1072" s="21" t="str">
        <f aca="false">SUBSTITUTE(Y1072,Z$2,Z$1)</f>
        <v>Wystąpił zduplikowany identyfikator</v>
      </c>
      <c r="AA1072" s="6" t="str">
        <f aca="false">SUBSTITUTE(Z1072,AA$2,AA$1)</f>
        <v>Wystąpił zduplikowany identyfikator</v>
      </c>
      <c r="AB1072" s="6" t="str">
        <f aca="false">SUBSTITUTE(AA1072,AB$2,AB$1)</f>
        <v>Wystąpił zduplikowany identyfikator</v>
      </c>
      <c r="AC1072" s="6" t="str">
        <f aca="false">SUBSTITUTE(AB1072,AC$2,AC$1)</f>
        <v>Wystąpił_zduplikowany_identyfikator</v>
      </c>
      <c r="AD1072" s="6" t="str">
        <f aca="false">SUBSTITUTE(AC1072,AD$2,AD$1)</f>
        <v>Wystąpił_zduplikowany_identyfikator</v>
      </c>
      <c r="AE1072" s="6" t="str">
        <f aca="false">SUBSTITUTE(AD1072,AE$2,AE$1)</f>
        <v>Wystąpił_zduplikowany_identyfikator</v>
      </c>
      <c r="AF1072" s="6" t="str">
        <f aca="false">SUBSTITUTE(AE1072,AF$2,AF$1)</f>
        <v>Wystapił_zduplikowany_identyfikator</v>
      </c>
      <c r="AG1072" s="6" t="str">
        <f aca="false">SUBSTITUTE(AF1072,AG$2,AG$1)</f>
        <v>Wystapił_zduplikowany_identyfikator</v>
      </c>
      <c r="AH1072" s="6" t="str">
        <f aca="false">SUBSTITUTE(AG1072,AH$2,AH$1)</f>
        <v>Wystapil_zduplikowany_identyfikator</v>
      </c>
      <c r="AI1072" s="6" t="str">
        <f aca="false">SUBSTITUTE(AH1072,AI$2,AI$1)</f>
        <v>Wystapil_zduplikowany_identyfikator</v>
      </c>
      <c r="AJ1072" s="6" t="str">
        <f aca="false">SUBSTITUTE(AI1072,AJ$2,AJ$1)</f>
        <v>Wystapil_zduplikowany_identyfikator</v>
      </c>
      <c r="AK1072" s="6" t="str">
        <f aca="false">SUBSTITUTE(AJ1072,AK$2,AK$1)</f>
        <v>Wystapil_zduplikowany_identyfikator</v>
      </c>
      <c r="AL1072" s="6" t="str">
        <f aca="false">SUBSTITUTE(AK1072,AL$2,AL$1)</f>
        <v>Wystapil_zduplikowany_identyfikator</v>
      </c>
      <c r="AM1072" s="6" t="str">
        <f aca="false">SUBSTITUTE(AL1072,AM$2,AM$1)</f>
        <v>Wystapil_zduplikowany_identyfikator</v>
      </c>
      <c r="AN1072" s="6" t="str">
        <f aca="false">SUBSTITUTE(AM1072,AN$2,AN$1)</f>
        <v>Wystapil_zduplikowany_identyfikator</v>
      </c>
      <c r="AO1072" s="6" t="str">
        <f aca="false">SUBSTITUTE(AN1072,AO$2,AO$1)</f>
        <v>Wystapil_zduplikowany_identyfikator</v>
      </c>
      <c r="AP1072" s="6" t="str">
        <f aca="false">SUBSTITUTE(AO1072,AP$2,AP$1)</f>
        <v>Wystapil_zduplikowany_identyfikator</v>
      </c>
      <c r="AQ1072" s="6" t="str">
        <f aca="false">SUBSTITUTE(AP1072,AQ$2,AQ$1)</f>
        <v>Wystapil_zduplikowany_identyfikator</v>
      </c>
      <c r="AR1072" s="6" t="str">
        <f aca="false">SUBSTITUTE(AQ1072,AR$2,AR$1)</f>
        <v>Wystapil_zduplikowany_identyfikator</v>
      </c>
      <c r="AS1072" s="6" t="str">
        <f aca="false">SUBSTITUTE(AR1072,AS$2,AS$1)</f>
        <v>Wystapil_zduplikowany_identyfikator</v>
      </c>
      <c r="AT1072" s="6" t="str">
        <f aca="false">SUBSTITUTE(AS1072,AT$2,AT$1)</f>
        <v>Wystapil_zduplikowany_identyfikator</v>
      </c>
      <c r="AU1072" s="6" t="str">
        <f aca="false">SUBSTITUTE(AT1072,AU$2,AU$1)</f>
        <v>Wystapil_zduplikowany_identyfikator</v>
      </c>
    </row>
    <row r="1073" s="21" customFormat="true" ht="12.75" hidden="false" customHeight="false" outlineLevel="0" collapsed="false">
      <c r="A1073" s="21" t="n">
        <v>1071</v>
      </c>
      <c r="B1073" s="22" t="str">
        <f aca="false">IF(AND(ISTEXT(VLOOKUP(D1073,D$3:D1072,1,0)),NOT(ISBLANK(E1073))),IF(EXACT(VLOOKUP(D1073,D$3:D1072,1,0),D1073),CONCATENATE(TEXT(MATCH(D1073,D$3:D1072,0),"###"),"-Identyczny"),CONCATENATE(TEXT(MATCH(D1073,D$3:D1072,0),"###"),"-Podobny")),"")</f>
        <v/>
      </c>
      <c r="C1073" s="22"/>
      <c r="D1073" s="21" t="str">
        <f aca="false">IF(ISTEXT(C1073),C1073,AU1073)</f>
        <v>Wirtualne_tabele</v>
      </c>
      <c r="E1073" s="21" t="s">
        <v>1167</v>
      </c>
      <c r="F1073" s="21" t="str">
        <f aca="false">IF(E1073="",CONCATENATE(D1073,"=",D1073),CONCATENATE(D1073,"=",E1073))</f>
        <v>Wirtualne_tabele=Wirtualne tabele</v>
      </c>
      <c r="G1073" s="21" t="str">
        <f aca="false">CONCATENATE("&lt;bean:message key=",CHAR(34),D1073,CHAR(34),"/&gt;")</f>
        <v>&lt;bean:message key="Wirtualne_tabele"/&gt;</v>
      </c>
      <c r="H1073" s="21" t="str">
        <f aca="false">CONCATENATE("&lt;bean:define id=",CHAR(34),D1073,CHAR(34),"&gt;&lt;bean:message key=",CHAR(34),D1073,CHAR(34),"/&gt;&lt;/bean:define&gt;")</f>
        <v>&lt;bean:define id="Wirtualne_tabele"&gt;&lt;bean:message key="Wirtualne_tabele"/&gt;&lt;/bean:define&gt;</v>
      </c>
      <c r="I1073" s="21" t="str">
        <f aca="false">CONCATENATE("&lt;%=",D1073,"%&gt;")</f>
        <v>&lt;%=Wirtualne_tabele%&gt;</v>
      </c>
      <c r="J1073" s="21" t="str">
        <f aca="false">CONCATENATE($J$1,".getString(",CHAR(34),D1073,CHAR(34),")")</f>
        <v>oMessage.getString("Wirtualne_tabele")</v>
      </c>
      <c r="K1073" s="21" t="str">
        <f aca="false">CONCATENATE(CHAR(34),"+",$J$1,".getString(",CHAR(34),D1073,CHAR(34),")+",CHAR(34))</f>
        <v>"+oMessage.getString("Wirtualne_tabele")+"</v>
      </c>
      <c r="L1073" s="21" t="str">
        <f aca="false">$E1073</f>
        <v>Wirtualne tabele</v>
      </c>
      <c r="M1073" s="21" t="str">
        <f aca="false">SUBSTITUTE(L1073,M$2,M$1)</f>
        <v>Wirtualne tabele</v>
      </c>
      <c r="N1073" s="21" t="str">
        <f aca="false">SUBSTITUTE(M1073,N$2,N$1)</f>
        <v>Wirtualne tabele</v>
      </c>
      <c r="O1073" s="21" t="str">
        <f aca="false">SUBSTITUTE(N1073,O$2,O$1)</f>
        <v>Wirtualne tabele</v>
      </c>
      <c r="P1073" s="21" t="str">
        <f aca="false">SUBSTITUTE(O1073,P$2,P$1)</f>
        <v>Wirtualne tabele</v>
      </c>
      <c r="Q1073" s="21" t="str">
        <f aca="false">SUBSTITUTE(P1073,Q$2,Q$1)</f>
        <v>Wirtualne tabele</v>
      </c>
      <c r="R1073" s="21" t="str">
        <f aca="false">SUBSTITUTE(Q1073,R$2,R$1)</f>
        <v>Wirtualne tabele</v>
      </c>
      <c r="S1073" s="21" t="str">
        <f aca="false">SUBSTITUTE(R1073,S$2,S$1)</f>
        <v>Wirtualne tabele</v>
      </c>
      <c r="T1073" s="21" t="str">
        <f aca="false">SUBSTITUTE(S1073,T$2,T$1)</f>
        <v>Wirtualne tabele</v>
      </c>
      <c r="U1073" s="21" t="str">
        <f aca="false">SUBSTITUTE(T1073,U$2,U$1)</f>
        <v>Wirtualne tabele</v>
      </c>
      <c r="V1073" s="21" t="str">
        <f aca="false">SUBSTITUTE(U1073,V$2,V$1)</f>
        <v>Wirtualne tabele</v>
      </c>
      <c r="W1073" s="21" t="str">
        <f aca="false">SUBSTITUTE(V1073,W$2,W$1)</f>
        <v>Wirtualne tabele</v>
      </c>
      <c r="X1073" s="21" t="str">
        <f aca="false">SUBSTITUTE(W1073,X$2,X$1)</f>
        <v>Wirtualne tabele</v>
      </c>
      <c r="Y1073" s="21" t="str">
        <f aca="false">SUBSTITUTE(X1073,Y$2,Y$1)</f>
        <v>Wirtualne tabele</v>
      </c>
      <c r="Z1073" s="21" t="str">
        <f aca="false">SUBSTITUTE(Y1073,Z$2,Z$1)</f>
        <v>Wirtualne tabele</v>
      </c>
      <c r="AA1073" s="6" t="str">
        <f aca="false">SUBSTITUTE(Z1073,AA$2,AA$1)</f>
        <v>Wirtualne tabele</v>
      </c>
      <c r="AB1073" s="6" t="str">
        <f aca="false">SUBSTITUTE(AA1073,AB$2,AB$1)</f>
        <v>Wirtualne tabele</v>
      </c>
      <c r="AC1073" s="6" t="str">
        <f aca="false">SUBSTITUTE(AB1073,AC$2,AC$1)</f>
        <v>Wirtualne_tabele</v>
      </c>
      <c r="AD1073" s="6" t="str">
        <f aca="false">SUBSTITUTE(AC1073,AD$2,AD$1)</f>
        <v>Wirtualne_tabele</v>
      </c>
      <c r="AE1073" s="6" t="str">
        <f aca="false">SUBSTITUTE(AD1073,AE$2,AE$1)</f>
        <v>Wirtualne_tabele</v>
      </c>
      <c r="AF1073" s="6" t="str">
        <f aca="false">SUBSTITUTE(AE1073,AF$2,AF$1)</f>
        <v>Wirtualne_tabele</v>
      </c>
      <c r="AG1073" s="6" t="str">
        <f aca="false">SUBSTITUTE(AF1073,AG$2,AG$1)</f>
        <v>Wirtualne_tabele</v>
      </c>
      <c r="AH1073" s="6" t="str">
        <f aca="false">SUBSTITUTE(AG1073,AH$2,AH$1)</f>
        <v>Wirtualne_tabele</v>
      </c>
      <c r="AI1073" s="6" t="str">
        <f aca="false">SUBSTITUTE(AH1073,AI$2,AI$1)</f>
        <v>Wirtualne_tabele</v>
      </c>
      <c r="AJ1073" s="6" t="str">
        <f aca="false">SUBSTITUTE(AI1073,AJ$2,AJ$1)</f>
        <v>Wirtualne_tabele</v>
      </c>
      <c r="AK1073" s="6" t="str">
        <f aca="false">SUBSTITUTE(AJ1073,AK$2,AK$1)</f>
        <v>Wirtualne_tabele</v>
      </c>
      <c r="AL1073" s="6" t="str">
        <f aca="false">SUBSTITUTE(AK1073,AL$2,AL$1)</f>
        <v>Wirtualne_tabele</v>
      </c>
      <c r="AM1073" s="6" t="str">
        <f aca="false">SUBSTITUTE(AL1073,AM$2,AM$1)</f>
        <v>Wirtualne_tabele</v>
      </c>
      <c r="AN1073" s="6" t="str">
        <f aca="false">SUBSTITUTE(AM1073,AN$2,AN$1)</f>
        <v>Wirtualne_tabele</v>
      </c>
      <c r="AO1073" s="6" t="str">
        <f aca="false">SUBSTITUTE(AN1073,AO$2,AO$1)</f>
        <v>Wirtualne_tabele</v>
      </c>
      <c r="AP1073" s="6" t="str">
        <f aca="false">SUBSTITUTE(AO1073,AP$2,AP$1)</f>
        <v>Wirtualne_tabele</v>
      </c>
      <c r="AQ1073" s="6" t="str">
        <f aca="false">SUBSTITUTE(AP1073,AQ$2,AQ$1)</f>
        <v>Wirtualne_tabele</v>
      </c>
      <c r="AR1073" s="6" t="str">
        <f aca="false">SUBSTITUTE(AQ1073,AR$2,AR$1)</f>
        <v>Wirtualne_tabele</v>
      </c>
      <c r="AS1073" s="6" t="str">
        <f aca="false">SUBSTITUTE(AR1073,AS$2,AS$1)</f>
        <v>Wirtualne_tabele</v>
      </c>
      <c r="AT1073" s="6" t="str">
        <f aca="false">SUBSTITUTE(AS1073,AT$2,AT$1)</f>
        <v>Wirtualne_tabele</v>
      </c>
      <c r="AU1073" s="6" t="str">
        <f aca="false">SUBSTITUTE(AT1073,AU$2,AU$1)</f>
        <v>Wirtualne_tabele</v>
      </c>
    </row>
    <row r="1074" s="2" customFormat="true" ht="12.75" hidden="false" customHeight="false" outlineLevel="0" collapsed="false">
      <c r="A1074" s="2" t="n">
        <v>1072</v>
      </c>
      <c r="B1074" s="16" t="str">
        <f aca="false">IF(AND(ISTEXT(VLOOKUP(D1074,D$3:D1073,1,0)),NOT(ISBLANK(E1074))),IF(EXACT(VLOOKUP(D1074,D$3:D1073,1,0),D1074),CONCATENATE(TEXT(MATCH(D1074,D$3:D1073,0),"###"),"-Identyczny"),CONCATENATE(TEXT(MATCH(D1074,D$3:D1073,0),"###"),"-Podobny")),"")</f>
        <v/>
      </c>
      <c r="C1074" s="16" t="s">
        <v>1168</v>
      </c>
      <c r="D1074" s="2" t="str">
        <f aca="false">IF(ISTEXT(C1074),C1074,AU1074)</f>
        <v>calendar_locale</v>
      </c>
      <c r="E1074" s="2" t="s">
        <v>1169</v>
      </c>
      <c r="F1074" s="2" t="str">
        <f aca="false">IF(E1074="",CONCATENATE(D1074,"=",D1074),CONCATENATE(D1074,"=",E1074))</f>
        <v>calendar_locale=calendar-pl.js</v>
      </c>
      <c r="G1074" s="2" t="str">
        <f aca="false">CONCATENATE("&lt;bean:message key=",CHAR(34),D1074,CHAR(34),"/&gt;")</f>
        <v>&lt;bean:message key="calendar_locale"/&gt;</v>
      </c>
      <c r="H1074" s="2" t="str">
        <f aca="false">CONCATENATE("&lt;bean:define id=",CHAR(34),D1074,CHAR(34),"&gt;&lt;bean:message key=",CHAR(34),D1074,CHAR(34),"/&gt;&lt;/bean:define&gt;")</f>
        <v>&lt;bean:define id="calendar_locale"&gt;&lt;bean:message key="calendar_locale"/&gt;&lt;/bean:define&gt;</v>
      </c>
      <c r="I1074" s="2" t="str">
        <f aca="false">CONCATENATE("&lt;%=",D1074,"%&gt;")</f>
        <v>&lt;%=calendar_locale%&gt;</v>
      </c>
      <c r="J1074" s="2" t="str">
        <f aca="false">CONCATENATE($J$1,".getString(",CHAR(34),D1074,CHAR(34),")")</f>
        <v>oMessage.getString("calendar_locale")</v>
      </c>
      <c r="K1074" s="2" t="str">
        <f aca="false">CONCATENATE(CHAR(34),"+",$J$1,".getString(",CHAR(34),D1074,CHAR(34),")+",CHAR(34))</f>
        <v>"+oMessage.getString("calendar_locale")+"</v>
      </c>
      <c r="L1074" s="2" t="str">
        <f aca="false">$E1074</f>
        <v>calendar-pl.js</v>
      </c>
      <c r="M1074" s="2" t="str">
        <f aca="false">SUBSTITUTE(L1074,M$2,M$1)</f>
        <v>calendar-pl.js</v>
      </c>
      <c r="N1074" s="2" t="str">
        <f aca="false">SUBSTITUTE(M1074,N$2,N$1)</f>
        <v>calendar-pl.js</v>
      </c>
      <c r="O1074" s="2" t="str">
        <f aca="false">SUBSTITUTE(N1074,O$2,O$1)</f>
        <v>calendar-pl.js</v>
      </c>
      <c r="P1074" s="2" t="str">
        <f aca="false">SUBSTITUTE(O1074,P$2,P$1)</f>
        <v>calendar-pl.js</v>
      </c>
      <c r="Q1074" s="2" t="str">
        <f aca="false">SUBSTITUTE(P1074,Q$2,Q$1)</f>
        <v>calendar_pl.js</v>
      </c>
      <c r="R1074" s="2" t="str">
        <f aca="false">SUBSTITUTE(Q1074,R$2,R$1)</f>
        <v>calendar_pl.js</v>
      </c>
      <c r="S1074" s="2" t="str">
        <f aca="false">SUBSTITUTE(R1074,S$2,S$1)</f>
        <v>calendar_pl.js</v>
      </c>
      <c r="T1074" s="2" t="str">
        <f aca="false">SUBSTITUTE(S1074,T$2,T$1)</f>
        <v>calendar_pl.js</v>
      </c>
      <c r="U1074" s="2" t="str">
        <f aca="false">SUBSTITUTE(T1074,U$2,U$1)</f>
        <v>calendar_pl.js</v>
      </c>
      <c r="V1074" s="2" t="str">
        <f aca="false">SUBSTITUTE(U1074,V$2,V$1)</f>
        <v>calendar_pl.js</v>
      </c>
      <c r="W1074" s="2" t="str">
        <f aca="false">SUBSTITUTE(V1074,W$2,W$1)</f>
        <v>calendar_pl.js</v>
      </c>
      <c r="X1074" s="2" t="str">
        <f aca="false">SUBSTITUTE(W1074,X$2,X$1)</f>
        <v>calendar_pl.js</v>
      </c>
      <c r="Y1074" s="2" t="str">
        <f aca="false">SUBSTITUTE(X1074,Y$2,Y$1)</f>
        <v>calendar_pl.js</v>
      </c>
      <c r="Z1074" s="2" t="str">
        <f aca="false">SUBSTITUTE(Y1074,Z$2,Z$1)</f>
        <v>calendar_pljs</v>
      </c>
      <c r="AA1074" s="6" t="str">
        <f aca="false">SUBSTITUTE(Z1074,AA$2,AA$1)</f>
        <v>calendar_pljs</v>
      </c>
      <c r="AB1074" s="6" t="str">
        <f aca="false">SUBSTITUTE(AA1074,AB$2,AB$1)</f>
        <v>calendar_pljs</v>
      </c>
      <c r="AC1074" s="6" t="str">
        <f aca="false">SUBSTITUTE(AB1074,AC$2,AC$1)</f>
        <v>calendar_pljs</v>
      </c>
      <c r="AD1074" s="6" t="str">
        <f aca="false">SUBSTITUTE(AC1074,AD$2,AD$1)</f>
        <v>calendar_pljs</v>
      </c>
      <c r="AE1074" s="6" t="str">
        <f aca="false">SUBSTITUTE(AD1074,AE$2,AE$1)</f>
        <v>calendar_pljs</v>
      </c>
      <c r="AF1074" s="6" t="str">
        <f aca="false">SUBSTITUTE(AE1074,AF$2,AF$1)</f>
        <v>calendar_pljs</v>
      </c>
      <c r="AG1074" s="6" t="str">
        <f aca="false">SUBSTITUTE(AF1074,AG$2,AG$1)</f>
        <v>calendar_pljs</v>
      </c>
      <c r="AH1074" s="6" t="str">
        <f aca="false">SUBSTITUTE(AG1074,AH$2,AH$1)</f>
        <v>calendar_pljs</v>
      </c>
      <c r="AI1074" s="6" t="str">
        <f aca="false">SUBSTITUTE(AH1074,AI$2,AI$1)</f>
        <v>calendar_pljs</v>
      </c>
      <c r="AJ1074" s="6" t="str">
        <f aca="false">SUBSTITUTE(AI1074,AJ$2,AJ$1)</f>
        <v>calendar_pljs</v>
      </c>
      <c r="AK1074" s="6" t="str">
        <f aca="false">SUBSTITUTE(AJ1074,AK$2,AK$1)</f>
        <v>calendar_pljs</v>
      </c>
      <c r="AL1074" s="6" t="str">
        <f aca="false">SUBSTITUTE(AK1074,AL$2,AL$1)</f>
        <v>calendar_pljs</v>
      </c>
      <c r="AM1074" s="6" t="str">
        <f aca="false">SUBSTITUTE(AL1074,AM$2,AM$1)</f>
        <v>calendar_pljs</v>
      </c>
      <c r="AN1074" s="6" t="str">
        <f aca="false">SUBSTITUTE(AM1074,AN$2,AN$1)</f>
        <v>calendar_pljs</v>
      </c>
      <c r="AO1074" s="6" t="str">
        <f aca="false">SUBSTITUTE(AN1074,AO$2,AO$1)</f>
        <v>calendar_pljs</v>
      </c>
      <c r="AP1074" s="6" t="str">
        <f aca="false">SUBSTITUTE(AO1074,AP$2,AP$1)</f>
        <v>calendar_pljs</v>
      </c>
      <c r="AQ1074" s="6" t="str">
        <f aca="false">SUBSTITUTE(AP1074,AQ$2,AQ$1)</f>
        <v>calendar_pljs</v>
      </c>
      <c r="AR1074" s="6" t="str">
        <f aca="false">SUBSTITUTE(AQ1074,AR$2,AR$1)</f>
        <v>calendar_pljs</v>
      </c>
      <c r="AS1074" s="6" t="str">
        <f aca="false">SUBSTITUTE(AR1074,AS$2,AS$1)</f>
        <v>calendar_pljs</v>
      </c>
      <c r="AT1074" s="6" t="str">
        <f aca="false">SUBSTITUTE(AS1074,AT$2,AT$1)</f>
        <v>calendar_pljs</v>
      </c>
      <c r="AU1074" s="6" t="str">
        <f aca="false">SUBSTITUTE(AT1074,AU$2,AU$1)</f>
        <v>calendar_pljs</v>
      </c>
    </row>
    <row r="1075" s="23" customFormat="true" ht="12.75" hidden="false" customHeight="false" outlineLevel="0" collapsed="false">
      <c r="A1075" s="23" t="n">
        <v>1073</v>
      </c>
      <c r="B1075" s="24" t="str">
        <f aca="false">IF(AND(ISTEXT(VLOOKUP(D1075,D$3:D1074,1,0)),NOT(ISBLANK(E1075))),IF(EXACT(VLOOKUP(D1075,D$3:D1074,1,0),D1075),CONCATENATE(TEXT(MATCH(D1075,D$3:D1074,0),"###"),"-Identyczny"),CONCATENATE(TEXT(MATCH(D1075,D$3:D1074,0),"###"),"-Podobny")),"")</f>
        <v/>
      </c>
      <c r="C1075" s="24"/>
      <c r="D1075" s="23" t="str">
        <f aca="false">IF(ISTEXT(C1075),C1075,AU1075)</f>
        <v>Brak_elementow_listy</v>
      </c>
      <c r="E1075" s="23" t="s">
        <v>1170</v>
      </c>
      <c r="F1075" s="23" t="str">
        <f aca="false">IF(E1075="",CONCATENATE(D1075,"=",D1075),CONCATENATE(D1075,"=",E1075))</f>
        <v>Brak_elementow_listy=Brak elementów listy</v>
      </c>
      <c r="G1075" s="23" t="str">
        <f aca="false">CONCATENATE("&lt;bean:message key=",CHAR(34),D1075,CHAR(34),"/&gt;")</f>
        <v>&lt;bean:message key="Brak_elementow_listy"/&gt;</v>
      </c>
      <c r="H1075" s="23" t="str">
        <f aca="false">CONCATENATE("&lt;bean:define id=",CHAR(34),D1075,CHAR(34),"&gt;&lt;bean:message key=",CHAR(34),D1075,CHAR(34),"/&gt;&lt;/bean:define&gt;")</f>
        <v>&lt;bean:define id="Brak_elementow_listy"&gt;&lt;bean:message key="Brak_elementow_listy"/&gt;&lt;/bean:define&gt;</v>
      </c>
      <c r="I1075" s="23" t="str">
        <f aca="false">CONCATENATE("&lt;%=",D1075,"%&gt;")</f>
        <v>&lt;%=Brak_elementow_listy%&gt;</v>
      </c>
      <c r="J1075" s="23" t="str">
        <f aca="false">CONCATENATE($J$1,".getString(",CHAR(34),D1075,CHAR(34),")")</f>
        <v>oMessage.getString("Brak_elementow_listy")</v>
      </c>
      <c r="K1075" s="23" t="str">
        <f aca="false">CONCATENATE(CHAR(34),"+",$J$1,".getString(",CHAR(34),D1075,CHAR(34),")+",CHAR(34))</f>
        <v>"+oMessage.getString("Brak_elementow_listy")+"</v>
      </c>
      <c r="L1075" s="23" t="str">
        <f aca="false">$E1075</f>
        <v>Brak elementów listy</v>
      </c>
      <c r="M1075" s="23" t="str">
        <f aca="false">SUBSTITUTE(L1075,M$2,M$1)</f>
        <v>Brak elementów listy</v>
      </c>
      <c r="N1075" s="23" t="str">
        <f aca="false">SUBSTITUTE(M1075,N$2,N$1)</f>
        <v>Brak elementów listy</v>
      </c>
      <c r="O1075" s="23" t="str">
        <f aca="false">SUBSTITUTE(N1075,O$2,O$1)</f>
        <v>Brak elementów listy</v>
      </c>
      <c r="P1075" s="23" t="str">
        <f aca="false">SUBSTITUTE(O1075,P$2,P$1)</f>
        <v>Brak elementów listy</v>
      </c>
      <c r="Q1075" s="23" t="str">
        <f aca="false">SUBSTITUTE(P1075,Q$2,Q$1)</f>
        <v>Brak elementów listy</v>
      </c>
      <c r="R1075" s="23" t="str">
        <f aca="false">SUBSTITUTE(Q1075,R$2,R$1)</f>
        <v>Brak elementów listy</v>
      </c>
      <c r="S1075" s="23" t="str">
        <f aca="false">SUBSTITUTE(R1075,S$2,S$1)</f>
        <v>Brak elementów listy</v>
      </c>
      <c r="T1075" s="23" t="str">
        <f aca="false">SUBSTITUTE(S1075,T$2,T$1)</f>
        <v>Brak elementów listy</v>
      </c>
      <c r="U1075" s="23" t="str">
        <f aca="false">SUBSTITUTE(T1075,U$2,U$1)</f>
        <v>Brak elementów listy</v>
      </c>
      <c r="V1075" s="23" t="str">
        <f aca="false">SUBSTITUTE(U1075,V$2,V$1)</f>
        <v>Brak elementów listy</v>
      </c>
      <c r="W1075" s="23" t="str">
        <f aca="false">SUBSTITUTE(V1075,W$2,W$1)</f>
        <v>Brak elementów listy</v>
      </c>
      <c r="X1075" s="23" t="str">
        <f aca="false">SUBSTITUTE(W1075,X$2,X$1)</f>
        <v>Brak elementów listy</v>
      </c>
      <c r="Y1075" s="23" t="str">
        <f aca="false">SUBSTITUTE(X1075,Y$2,Y$1)</f>
        <v>Brak elementów listy</v>
      </c>
      <c r="Z1075" s="23" t="str">
        <f aca="false">SUBSTITUTE(Y1075,Z$2,Z$1)</f>
        <v>Brak elementów listy</v>
      </c>
      <c r="AA1075" s="6" t="str">
        <f aca="false">SUBSTITUTE(Z1075,AA$2,AA$1)</f>
        <v>Brak elementów listy</v>
      </c>
      <c r="AB1075" s="6" t="str">
        <f aca="false">SUBSTITUTE(AA1075,AB$2,AB$1)</f>
        <v>Brak elementów listy</v>
      </c>
      <c r="AC1075" s="6" t="str">
        <f aca="false">SUBSTITUTE(AB1075,AC$2,AC$1)</f>
        <v>Brak_elementów_listy</v>
      </c>
      <c r="AD1075" s="6" t="str">
        <f aca="false">SUBSTITUTE(AC1075,AD$2,AD$1)</f>
        <v>Brak_elementów_listy</v>
      </c>
      <c r="AE1075" s="6" t="str">
        <f aca="false">SUBSTITUTE(AD1075,AE$2,AE$1)</f>
        <v>Brak_elementow_listy</v>
      </c>
      <c r="AF1075" s="6" t="str">
        <f aca="false">SUBSTITUTE(AE1075,AF$2,AF$1)</f>
        <v>Brak_elementow_listy</v>
      </c>
      <c r="AG1075" s="6" t="str">
        <f aca="false">SUBSTITUTE(AF1075,AG$2,AG$1)</f>
        <v>Brak_elementow_listy</v>
      </c>
      <c r="AH1075" s="6" t="str">
        <f aca="false">SUBSTITUTE(AG1075,AH$2,AH$1)</f>
        <v>Brak_elementow_listy</v>
      </c>
      <c r="AI1075" s="6" t="str">
        <f aca="false">SUBSTITUTE(AH1075,AI$2,AI$1)</f>
        <v>Brak_elementow_listy</v>
      </c>
      <c r="AJ1075" s="6" t="str">
        <f aca="false">SUBSTITUTE(AI1075,AJ$2,AJ$1)</f>
        <v>Brak_elementow_listy</v>
      </c>
      <c r="AK1075" s="6" t="str">
        <f aca="false">SUBSTITUTE(AJ1075,AK$2,AK$1)</f>
        <v>Brak_elementow_listy</v>
      </c>
      <c r="AL1075" s="6" t="str">
        <f aca="false">SUBSTITUTE(AK1075,AL$2,AL$1)</f>
        <v>Brak_elementow_listy</v>
      </c>
      <c r="AM1075" s="6" t="str">
        <f aca="false">SUBSTITUTE(AL1075,AM$2,AM$1)</f>
        <v>Brak_elementow_listy</v>
      </c>
      <c r="AN1075" s="6" t="str">
        <f aca="false">SUBSTITUTE(AM1075,AN$2,AN$1)</f>
        <v>Brak_elementow_listy</v>
      </c>
      <c r="AO1075" s="6" t="str">
        <f aca="false">SUBSTITUTE(AN1075,AO$2,AO$1)</f>
        <v>Brak_elementow_listy</v>
      </c>
      <c r="AP1075" s="6" t="str">
        <f aca="false">SUBSTITUTE(AO1075,AP$2,AP$1)</f>
        <v>Brak_elementow_listy</v>
      </c>
      <c r="AQ1075" s="6" t="str">
        <f aca="false">SUBSTITUTE(AP1075,AQ$2,AQ$1)</f>
        <v>Brak_elementow_listy</v>
      </c>
      <c r="AR1075" s="6" t="str">
        <f aca="false">SUBSTITUTE(AQ1075,AR$2,AR$1)</f>
        <v>Brak_elementow_listy</v>
      </c>
      <c r="AS1075" s="6" t="str">
        <f aca="false">SUBSTITUTE(AR1075,AS$2,AS$1)</f>
        <v>Brak_elementow_listy</v>
      </c>
      <c r="AT1075" s="6" t="str">
        <f aca="false">SUBSTITUTE(AS1075,AT$2,AT$1)</f>
        <v>Brak_elementow_listy</v>
      </c>
      <c r="AU1075" s="6" t="str">
        <f aca="false">SUBSTITUTE(AT1075,AU$2,AU$1)</f>
        <v>Brak_elementow_listy</v>
      </c>
    </row>
    <row r="1076" s="23" customFormat="true" ht="12.75" hidden="false" customHeight="false" outlineLevel="0" collapsed="false">
      <c r="A1076" s="23" t="n">
        <v>1074</v>
      </c>
      <c r="B1076" s="24" t="str">
        <f aca="false">IF(AND(ISTEXT(VLOOKUP(D1076,D$3:D1075,1,0)),NOT(ISBLANK(E1076))),IF(EXACT(VLOOKUP(D1076,D$3:D1075,1,0),D1076),CONCATENATE(TEXT(MATCH(D1076,D$3:D1075,0),"###"),"-Identyczny"),CONCATENATE(TEXT(MATCH(D1076,D$3:D1075,0),"###"),"-Podobny")),"")</f>
        <v/>
      </c>
      <c r="C1076" s="24"/>
      <c r="D1076" s="23" t="str">
        <f aca="false">IF(ISTEXT(C1076),C1076,AU1076)</f>
        <v>Brak_elementu</v>
      </c>
      <c r="E1076" s="23" t="s">
        <v>1171</v>
      </c>
      <c r="F1076" s="23" t="str">
        <f aca="false">IF(E1076="",CONCATENATE(D1076,"=",D1076),CONCATENATE(D1076,"=",E1076))</f>
        <v>Brak_elementu=Brak elementu.</v>
      </c>
      <c r="G1076" s="23" t="str">
        <f aca="false">CONCATENATE("&lt;bean:message key=",CHAR(34),D1076,CHAR(34),"/&gt;")</f>
        <v>&lt;bean:message key="Brak_elementu"/&gt;</v>
      </c>
      <c r="H1076" s="23" t="str">
        <f aca="false">CONCATENATE("&lt;bean:define id=",CHAR(34),D1076,CHAR(34),"&gt;&lt;bean:message key=",CHAR(34),D1076,CHAR(34),"/&gt;&lt;/bean:define&gt;")</f>
        <v>&lt;bean:define id="Brak_elementu"&gt;&lt;bean:message key="Brak_elementu"/&gt;&lt;/bean:define&gt;</v>
      </c>
      <c r="I1076" s="23" t="str">
        <f aca="false">CONCATENATE("&lt;%=",D1076,"%&gt;")</f>
        <v>&lt;%=Brak_elementu%&gt;</v>
      </c>
      <c r="J1076" s="23" t="str">
        <f aca="false">CONCATENATE($J$1,".getString(",CHAR(34),D1076,CHAR(34),")")</f>
        <v>oMessage.getString("Brak_elementu")</v>
      </c>
      <c r="K1076" s="23" t="str">
        <f aca="false">CONCATENATE(CHAR(34),"+",$J$1,".getString(",CHAR(34),D1076,CHAR(34),")+",CHAR(34))</f>
        <v>"+oMessage.getString("Brak_elementu")+"</v>
      </c>
      <c r="L1076" s="23" t="str">
        <f aca="false">$E1076</f>
        <v>Brak elementu.</v>
      </c>
      <c r="M1076" s="23" t="str">
        <f aca="false">SUBSTITUTE(L1076,M$2,M$1)</f>
        <v>Brak elementu.</v>
      </c>
      <c r="N1076" s="23" t="str">
        <f aca="false">SUBSTITUTE(M1076,N$2,N$1)</f>
        <v>Brak elementu.</v>
      </c>
      <c r="O1076" s="23" t="str">
        <f aca="false">SUBSTITUTE(N1076,O$2,O$1)</f>
        <v>Brak elementu.</v>
      </c>
      <c r="P1076" s="23" t="str">
        <f aca="false">SUBSTITUTE(O1076,P$2,P$1)</f>
        <v>Brak elementu.</v>
      </c>
      <c r="Q1076" s="23" t="str">
        <f aca="false">SUBSTITUTE(P1076,Q$2,Q$1)</f>
        <v>Brak elementu.</v>
      </c>
      <c r="R1076" s="23" t="str">
        <f aca="false">SUBSTITUTE(Q1076,R$2,R$1)</f>
        <v>Brak elementu.</v>
      </c>
      <c r="S1076" s="23" t="str">
        <f aca="false">SUBSTITUTE(R1076,S$2,S$1)</f>
        <v>Brak elementu.</v>
      </c>
      <c r="T1076" s="23" t="str">
        <f aca="false">SUBSTITUTE(S1076,T$2,T$1)</f>
        <v>Brak elementu.</v>
      </c>
      <c r="U1076" s="23" t="str">
        <f aca="false">SUBSTITUTE(T1076,U$2,U$1)</f>
        <v>Brak elementu.</v>
      </c>
      <c r="V1076" s="23" t="str">
        <f aca="false">SUBSTITUTE(U1076,V$2,V$1)</f>
        <v>Brak elementu.</v>
      </c>
      <c r="W1076" s="23" t="str">
        <f aca="false">SUBSTITUTE(V1076,W$2,W$1)</f>
        <v>Brak elementu.</v>
      </c>
      <c r="X1076" s="23" t="str">
        <f aca="false">SUBSTITUTE(W1076,X$2,X$1)</f>
        <v>Brak elementu.</v>
      </c>
      <c r="Y1076" s="23" t="str">
        <f aca="false">SUBSTITUTE(X1076,Y$2,Y$1)</f>
        <v>Brak elementu.</v>
      </c>
      <c r="Z1076" s="23" t="str">
        <f aca="false">SUBSTITUTE(Y1076,Z$2,Z$1)</f>
        <v>Brak elementu</v>
      </c>
      <c r="AA1076" s="6" t="str">
        <f aca="false">SUBSTITUTE(Z1076,AA$2,AA$1)</f>
        <v>Brak elementu</v>
      </c>
      <c r="AB1076" s="6" t="str">
        <f aca="false">SUBSTITUTE(AA1076,AB$2,AB$1)</f>
        <v>Brak elementu</v>
      </c>
      <c r="AC1076" s="6" t="str">
        <f aca="false">SUBSTITUTE(AB1076,AC$2,AC$1)</f>
        <v>Brak_elementu</v>
      </c>
      <c r="AD1076" s="6" t="str">
        <f aca="false">SUBSTITUTE(AC1076,AD$2,AD$1)</f>
        <v>Brak_elementu</v>
      </c>
      <c r="AE1076" s="6" t="str">
        <f aca="false">SUBSTITUTE(AD1076,AE$2,AE$1)</f>
        <v>Brak_elementu</v>
      </c>
      <c r="AF1076" s="6" t="str">
        <f aca="false">SUBSTITUTE(AE1076,AF$2,AF$1)</f>
        <v>Brak_elementu</v>
      </c>
      <c r="AG1076" s="6" t="str">
        <f aca="false">SUBSTITUTE(AF1076,AG$2,AG$1)</f>
        <v>Brak_elementu</v>
      </c>
      <c r="AH1076" s="6" t="str">
        <f aca="false">SUBSTITUTE(AG1076,AH$2,AH$1)</f>
        <v>Brak_elementu</v>
      </c>
      <c r="AI1076" s="6" t="str">
        <f aca="false">SUBSTITUTE(AH1076,AI$2,AI$1)</f>
        <v>Brak_elementu</v>
      </c>
      <c r="AJ1076" s="6" t="str">
        <f aca="false">SUBSTITUTE(AI1076,AJ$2,AJ$1)</f>
        <v>Brak_elementu</v>
      </c>
      <c r="AK1076" s="6" t="str">
        <f aca="false">SUBSTITUTE(AJ1076,AK$2,AK$1)</f>
        <v>Brak_elementu</v>
      </c>
      <c r="AL1076" s="6" t="str">
        <f aca="false">SUBSTITUTE(AK1076,AL$2,AL$1)</f>
        <v>Brak_elementu</v>
      </c>
      <c r="AM1076" s="6" t="str">
        <f aca="false">SUBSTITUTE(AL1076,AM$2,AM$1)</f>
        <v>Brak_elementu</v>
      </c>
      <c r="AN1076" s="6" t="str">
        <f aca="false">SUBSTITUTE(AM1076,AN$2,AN$1)</f>
        <v>Brak_elementu</v>
      </c>
      <c r="AO1076" s="6" t="str">
        <f aca="false">SUBSTITUTE(AN1076,AO$2,AO$1)</f>
        <v>Brak_elementu</v>
      </c>
      <c r="AP1076" s="6" t="str">
        <f aca="false">SUBSTITUTE(AO1076,AP$2,AP$1)</f>
        <v>Brak_elementu</v>
      </c>
      <c r="AQ1076" s="6" t="str">
        <f aca="false">SUBSTITUTE(AP1076,AQ$2,AQ$1)</f>
        <v>Brak_elementu</v>
      </c>
      <c r="AR1076" s="6" t="str">
        <f aca="false">SUBSTITUTE(AQ1076,AR$2,AR$1)</f>
        <v>Brak_elementu</v>
      </c>
      <c r="AS1076" s="6" t="str">
        <f aca="false">SUBSTITUTE(AR1076,AS$2,AS$1)</f>
        <v>Brak_elementu</v>
      </c>
      <c r="AT1076" s="6" t="str">
        <f aca="false">SUBSTITUTE(AS1076,AT$2,AT$1)</f>
        <v>Brak_elementu</v>
      </c>
      <c r="AU1076" s="6" t="str">
        <f aca="false">SUBSTITUTE(AT1076,AU$2,AU$1)</f>
        <v>Brak_elementu</v>
      </c>
    </row>
    <row r="1077" s="23" customFormat="true" ht="12.75" hidden="false" customHeight="false" outlineLevel="0" collapsed="false">
      <c r="A1077" s="23" t="n">
        <v>1075</v>
      </c>
      <c r="B1077" s="24" t="str">
        <f aca="false">IF(AND(ISTEXT(VLOOKUP(D1077,D$3:D1076,1,0)),NOT(ISBLANK(E1077))),IF(EXACT(VLOOKUP(D1077,D$3:D1076,1,0),D1077),CONCATENATE(TEXT(MATCH(D1077,D$3:D1076,0),"###"),"-Identyczny"),CONCATENATE(TEXT(MATCH(D1077,D$3:D1076,0),"###"),"-Podobny")),"")</f>
        <v/>
      </c>
      <c r="C1077" s="24"/>
      <c r="D1077" s="23" t="str">
        <f aca="false">IF(ISTEXT(C1077),C1077,AU1077)</f>
        <v>element</v>
      </c>
      <c r="E1077" s="23" t="s">
        <v>1172</v>
      </c>
      <c r="F1077" s="23" t="str">
        <f aca="false">IF(E1077="",CONCATENATE(D1077,"=",D1077),CONCATENATE(D1077,"=",E1077))</f>
        <v>element=element</v>
      </c>
      <c r="G1077" s="23" t="str">
        <f aca="false">CONCATENATE("&lt;bean:message key=",CHAR(34),D1077,CHAR(34),"/&gt;")</f>
        <v>&lt;bean:message key="element"/&gt;</v>
      </c>
      <c r="H1077" s="23" t="str">
        <f aca="false">CONCATENATE("&lt;bean:define id=",CHAR(34),D1077,CHAR(34),"&gt;&lt;bean:message key=",CHAR(34),D1077,CHAR(34),"/&gt;&lt;/bean:define&gt;")</f>
        <v>&lt;bean:define id="element"&gt;&lt;bean:message key="element"/&gt;&lt;/bean:define&gt;</v>
      </c>
      <c r="I1077" s="23" t="str">
        <f aca="false">CONCATENATE("&lt;%=",D1077,"%&gt;")</f>
        <v>&lt;%=element%&gt;</v>
      </c>
      <c r="J1077" s="23" t="str">
        <f aca="false">CONCATENATE($J$1,".getString(",CHAR(34),D1077,CHAR(34),")")</f>
        <v>oMessage.getString("element")</v>
      </c>
      <c r="K1077" s="23" t="str">
        <f aca="false">CONCATENATE(CHAR(34),"+",$J$1,".getString(",CHAR(34),D1077,CHAR(34),")+",CHAR(34))</f>
        <v>"+oMessage.getString("element")+"</v>
      </c>
      <c r="L1077" s="23" t="str">
        <f aca="false">$E1077</f>
        <v>element</v>
      </c>
      <c r="M1077" s="23" t="str">
        <f aca="false">SUBSTITUTE(L1077,M$2,M$1)</f>
        <v>element</v>
      </c>
      <c r="N1077" s="23" t="str">
        <f aca="false">SUBSTITUTE(M1077,N$2,N$1)</f>
        <v>element</v>
      </c>
      <c r="O1077" s="23" t="str">
        <f aca="false">SUBSTITUTE(N1077,O$2,O$1)</f>
        <v>element</v>
      </c>
      <c r="P1077" s="23" t="str">
        <f aca="false">SUBSTITUTE(O1077,P$2,P$1)</f>
        <v>element</v>
      </c>
      <c r="Q1077" s="23" t="str">
        <f aca="false">SUBSTITUTE(P1077,Q$2,Q$1)</f>
        <v>element</v>
      </c>
      <c r="R1077" s="23" t="str">
        <f aca="false">SUBSTITUTE(Q1077,R$2,R$1)</f>
        <v>element</v>
      </c>
      <c r="S1077" s="23" t="str">
        <f aca="false">SUBSTITUTE(R1077,S$2,S$1)</f>
        <v>element</v>
      </c>
      <c r="T1077" s="23" t="str">
        <f aca="false">SUBSTITUTE(S1077,T$2,T$1)</f>
        <v>element</v>
      </c>
      <c r="U1077" s="23" t="str">
        <f aca="false">SUBSTITUTE(T1077,U$2,U$1)</f>
        <v>element</v>
      </c>
      <c r="V1077" s="23" t="str">
        <f aca="false">SUBSTITUTE(U1077,V$2,V$1)</f>
        <v>element</v>
      </c>
      <c r="W1077" s="23" t="str">
        <f aca="false">SUBSTITUTE(V1077,W$2,W$1)</f>
        <v>element</v>
      </c>
      <c r="X1077" s="23" t="str">
        <f aca="false">SUBSTITUTE(W1077,X$2,X$1)</f>
        <v>element</v>
      </c>
      <c r="Y1077" s="23" t="str">
        <f aca="false">SUBSTITUTE(X1077,Y$2,Y$1)</f>
        <v>element</v>
      </c>
      <c r="Z1077" s="23" t="str">
        <f aca="false">SUBSTITUTE(Y1077,Z$2,Z$1)</f>
        <v>element</v>
      </c>
      <c r="AA1077" s="6" t="str">
        <f aca="false">SUBSTITUTE(Z1077,AA$2,AA$1)</f>
        <v>element</v>
      </c>
      <c r="AB1077" s="6" t="str">
        <f aca="false">SUBSTITUTE(AA1077,AB$2,AB$1)</f>
        <v>element</v>
      </c>
      <c r="AC1077" s="6" t="str">
        <f aca="false">SUBSTITUTE(AB1077,AC$2,AC$1)</f>
        <v>element</v>
      </c>
      <c r="AD1077" s="6" t="str">
        <f aca="false">SUBSTITUTE(AC1077,AD$2,AD$1)</f>
        <v>element</v>
      </c>
      <c r="AE1077" s="6" t="str">
        <f aca="false">SUBSTITUTE(AD1077,AE$2,AE$1)</f>
        <v>element</v>
      </c>
      <c r="AF1077" s="6" t="str">
        <f aca="false">SUBSTITUTE(AE1077,AF$2,AF$1)</f>
        <v>element</v>
      </c>
      <c r="AG1077" s="6" t="str">
        <f aca="false">SUBSTITUTE(AF1077,AG$2,AG$1)</f>
        <v>element</v>
      </c>
      <c r="AH1077" s="6" t="str">
        <f aca="false">SUBSTITUTE(AG1077,AH$2,AH$1)</f>
        <v>element</v>
      </c>
      <c r="AI1077" s="6" t="str">
        <f aca="false">SUBSTITUTE(AH1077,AI$2,AI$1)</f>
        <v>element</v>
      </c>
      <c r="AJ1077" s="6" t="str">
        <f aca="false">SUBSTITUTE(AI1077,AJ$2,AJ$1)</f>
        <v>element</v>
      </c>
      <c r="AK1077" s="6" t="str">
        <f aca="false">SUBSTITUTE(AJ1077,AK$2,AK$1)</f>
        <v>element</v>
      </c>
      <c r="AL1077" s="6" t="str">
        <f aca="false">SUBSTITUTE(AK1077,AL$2,AL$1)</f>
        <v>element</v>
      </c>
      <c r="AM1077" s="6" t="str">
        <f aca="false">SUBSTITUTE(AL1077,AM$2,AM$1)</f>
        <v>element</v>
      </c>
      <c r="AN1077" s="6" t="str">
        <f aca="false">SUBSTITUTE(AM1077,AN$2,AN$1)</f>
        <v>element</v>
      </c>
      <c r="AO1077" s="6" t="str">
        <f aca="false">SUBSTITUTE(AN1077,AO$2,AO$1)</f>
        <v>element</v>
      </c>
      <c r="AP1077" s="6" t="str">
        <f aca="false">SUBSTITUTE(AO1077,AP$2,AP$1)</f>
        <v>element</v>
      </c>
      <c r="AQ1077" s="6" t="str">
        <f aca="false">SUBSTITUTE(AP1077,AQ$2,AQ$1)</f>
        <v>element</v>
      </c>
      <c r="AR1077" s="6" t="str">
        <f aca="false">SUBSTITUTE(AQ1077,AR$2,AR$1)</f>
        <v>element</v>
      </c>
      <c r="AS1077" s="6" t="str">
        <f aca="false">SUBSTITUTE(AR1077,AS$2,AS$1)</f>
        <v>element</v>
      </c>
      <c r="AT1077" s="6" t="str">
        <f aca="false">SUBSTITUTE(AS1077,AT$2,AT$1)</f>
        <v>element</v>
      </c>
      <c r="AU1077" s="6" t="str">
        <f aca="false">SUBSTITUTE(AT1077,AU$2,AU$1)</f>
        <v>element</v>
      </c>
    </row>
    <row r="1078" s="23" customFormat="true" ht="12.75" hidden="false" customHeight="false" outlineLevel="0" collapsed="false">
      <c r="A1078" s="23" t="n">
        <v>1076</v>
      </c>
      <c r="B1078" s="24" t="str">
        <f aca="false">IF(AND(ISTEXT(VLOOKUP(D1078,D$3:D1077,1,0)),NOT(ISBLANK(E1078))),IF(EXACT(VLOOKUP(D1078,D$3:D1077,1,0),D1078),CONCATENATE(TEXT(MATCH(D1078,D$3:D1077,0),"###"),"-Identyczny"),CONCATENATE(TEXT(MATCH(D1078,D$3:D1077,0),"###"),"-Podobny")),"")</f>
        <v/>
      </c>
      <c r="C1078" s="24"/>
      <c r="D1078" s="23" t="str">
        <f aca="false">IF(ISTEXT(C1078),C1078,AU1078)</f>
        <v>elementow</v>
      </c>
      <c r="E1078" s="23" t="s">
        <v>1173</v>
      </c>
      <c r="F1078" s="23" t="str">
        <f aca="false">IF(E1078="",CONCATENATE(D1078,"=",D1078),CONCATENATE(D1078,"=",E1078))</f>
        <v>elementow=elementów</v>
      </c>
      <c r="G1078" s="23" t="str">
        <f aca="false">CONCATENATE("&lt;bean:message key=",CHAR(34),D1078,CHAR(34),"/&gt;")</f>
        <v>&lt;bean:message key="elementow"/&gt;</v>
      </c>
      <c r="H1078" s="23" t="str">
        <f aca="false">CONCATENATE("&lt;bean:define id=",CHAR(34),D1078,CHAR(34),"&gt;&lt;bean:message key=",CHAR(34),D1078,CHAR(34),"/&gt;&lt;/bean:define&gt;")</f>
        <v>&lt;bean:define id="elementow"&gt;&lt;bean:message key="elementow"/&gt;&lt;/bean:define&gt;</v>
      </c>
      <c r="I1078" s="23" t="str">
        <f aca="false">CONCATENATE("&lt;%=",D1078,"%&gt;")</f>
        <v>&lt;%=elementow%&gt;</v>
      </c>
      <c r="J1078" s="23" t="str">
        <f aca="false">CONCATENATE($J$1,".getString(",CHAR(34),D1078,CHAR(34),")")</f>
        <v>oMessage.getString("elementow")</v>
      </c>
      <c r="K1078" s="23" t="str">
        <f aca="false">CONCATENATE(CHAR(34),"+",$J$1,".getString(",CHAR(34),D1078,CHAR(34),")+",CHAR(34))</f>
        <v>"+oMessage.getString("elementow")+"</v>
      </c>
      <c r="L1078" s="23" t="str">
        <f aca="false">$E1078</f>
        <v>elementów</v>
      </c>
      <c r="M1078" s="23" t="str">
        <f aca="false">SUBSTITUTE(L1078,M$2,M$1)</f>
        <v>elementów</v>
      </c>
      <c r="N1078" s="23" t="str">
        <f aca="false">SUBSTITUTE(M1078,N$2,N$1)</f>
        <v>elementów</v>
      </c>
      <c r="O1078" s="23" t="str">
        <f aca="false">SUBSTITUTE(N1078,O$2,O$1)</f>
        <v>elementów</v>
      </c>
      <c r="P1078" s="23" t="str">
        <f aca="false">SUBSTITUTE(O1078,P$2,P$1)</f>
        <v>elementów</v>
      </c>
      <c r="Q1078" s="23" t="str">
        <f aca="false">SUBSTITUTE(P1078,Q$2,Q$1)</f>
        <v>elementów</v>
      </c>
      <c r="R1078" s="23" t="str">
        <f aca="false">SUBSTITUTE(Q1078,R$2,R$1)</f>
        <v>elementów</v>
      </c>
      <c r="S1078" s="23" t="str">
        <f aca="false">SUBSTITUTE(R1078,S$2,S$1)</f>
        <v>elementów</v>
      </c>
      <c r="T1078" s="23" t="str">
        <f aca="false">SUBSTITUTE(S1078,T$2,T$1)</f>
        <v>elementów</v>
      </c>
      <c r="U1078" s="23" t="str">
        <f aca="false">SUBSTITUTE(T1078,U$2,U$1)</f>
        <v>elementów</v>
      </c>
      <c r="V1078" s="23" t="str">
        <f aca="false">SUBSTITUTE(U1078,V$2,V$1)</f>
        <v>elementów</v>
      </c>
      <c r="W1078" s="23" t="str">
        <f aca="false">SUBSTITUTE(V1078,W$2,W$1)</f>
        <v>elementów</v>
      </c>
      <c r="X1078" s="23" t="str">
        <f aca="false">SUBSTITUTE(W1078,X$2,X$1)</f>
        <v>elementów</v>
      </c>
      <c r="Y1078" s="23" t="str">
        <f aca="false">SUBSTITUTE(X1078,Y$2,Y$1)</f>
        <v>elementów</v>
      </c>
      <c r="Z1078" s="23" t="str">
        <f aca="false">SUBSTITUTE(Y1078,Z$2,Z$1)</f>
        <v>elementów</v>
      </c>
      <c r="AA1078" s="6" t="str">
        <f aca="false">SUBSTITUTE(Z1078,AA$2,AA$1)</f>
        <v>elementów</v>
      </c>
      <c r="AB1078" s="6" t="str">
        <f aca="false">SUBSTITUTE(AA1078,AB$2,AB$1)</f>
        <v>elementów</v>
      </c>
      <c r="AC1078" s="6" t="str">
        <f aca="false">SUBSTITUTE(AB1078,AC$2,AC$1)</f>
        <v>elementów</v>
      </c>
      <c r="AD1078" s="6" t="str">
        <f aca="false">SUBSTITUTE(AC1078,AD$2,AD$1)</f>
        <v>elementów</v>
      </c>
      <c r="AE1078" s="6" t="str">
        <f aca="false">SUBSTITUTE(AD1078,AE$2,AE$1)</f>
        <v>elementow</v>
      </c>
      <c r="AF1078" s="6" t="str">
        <f aca="false">SUBSTITUTE(AE1078,AF$2,AF$1)</f>
        <v>elementow</v>
      </c>
      <c r="AG1078" s="6" t="str">
        <f aca="false">SUBSTITUTE(AF1078,AG$2,AG$1)</f>
        <v>elementow</v>
      </c>
      <c r="AH1078" s="6" t="str">
        <f aca="false">SUBSTITUTE(AG1078,AH$2,AH$1)</f>
        <v>elementow</v>
      </c>
      <c r="AI1078" s="6" t="str">
        <f aca="false">SUBSTITUTE(AH1078,AI$2,AI$1)</f>
        <v>elementow</v>
      </c>
      <c r="AJ1078" s="6" t="str">
        <f aca="false">SUBSTITUTE(AI1078,AJ$2,AJ$1)</f>
        <v>elementow</v>
      </c>
      <c r="AK1078" s="6" t="str">
        <f aca="false">SUBSTITUTE(AJ1078,AK$2,AK$1)</f>
        <v>elementow</v>
      </c>
      <c r="AL1078" s="6" t="str">
        <f aca="false">SUBSTITUTE(AK1078,AL$2,AL$1)</f>
        <v>elementow</v>
      </c>
      <c r="AM1078" s="6" t="str">
        <f aca="false">SUBSTITUTE(AL1078,AM$2,AM$1)</f>
        <v>elementow</v>
      </c>
      <c r="AN1078" s="6" t="str">
        <f aca="false">SUBSTITUTE(AM1078,AN$2,AN$1)</f>
        <v>elementow</v>
      </c>
      <c r="AO1078" s="6" t="str">
        <f aca="false">SUBSTITUTE(AN1078,AO$2,AO$1)</f>
        <v>elementow</v>
      </c>
      <c r="AP1078" s="6" t="str">
        <f aca="false">SUBSTITUTE(AO1078,AP$2,AP$1)</f>
        <v>elementow</v>
      </c>
      <c r="AQ1078" s="6" t="str">
        <f aca="false">SUBSTITUTE(AP1078,AQ$2,AQ$1)</f>
        <v>elementow</v>
      </c>
      <c r="AR1078" s="6" t="str">
        <f aca="false">SUBSTITUTE(AQ1078,AR$2,AR$1)</f>
        <v>elementow</v>
      </c>
      <c r="AS1078" s="6" t="str">
        <f aca="false">SUBSTITUTE(AR1078,AS$2,AS$1)</f>
        <v>elementow</v>
      </c>
      <c r="AT1078" s="6" t="str">
        <f aca="false">SUBSTITUTE(AS1078,AT$2,AT$1)</f>
        <v>elementow</v>
      </c>
      <c r="AU1078" s="6" t="str">
        <f aca="false">SUBSTITUTE(AT1078,AU$2,AU$1)</f>
        <v>elementow</v>
      </c>
    </row>
    <row r="1079" s="23" customFormat="true" ht="12.75" hidden="false" customHeight="false" outlineLevel="0" collapsed="false">
      <c r="A1079" s="23" t="n">
        <v>1077</v>
      </c>
      <c r="B1079" s="24" t="str">
        <f aca="false">IF(AND(ISTEXT(VLOOKUP(D1079,D$3:D1078,1,0)),NOT(ISBLANK(E1079))),IF(EXACT(VLOOKUP(D1079,D$3:D1078,1,0),D1079),CONCATENATE(TEXT(MATCH(D1079,D$3:D1078,0),"###"),"-Identyczny"),CONCATENATE(TEXT(MATCH(D1079,D$3:D1078,0),"###"),"-Podobny")),"")</f>
        <v/>
      </c>
      <c r="C1079" s="24"/>
      <c r="D1079" s="23" t="str">
        <f aca="false">IF(ISTEXT(C1079),C1079,AU1079)</f>
        <v>Liczba_znalezionych_elementow</v>
      </c>
      <c r="E1079" s="23" t="s">
        <v>1174</v>
      </c>
      <c r="F1079" s="23" t="str">
        <f aca="false">IF(E1079="",CONCATENATE(D1079,"=",D1079),CONCATENATE(D1079,"=",E1079))</f>
        <v>Liczba_znalezionych_elementow=Liczba znalezionych elementów:</v>
      </c>
      <c r="G1079" s="23" t="str">
        <f aca="false">CONCATENATE("&lt;bean:message key=",CHAR(34),D1079,CHAR(34),"/&gt;")</f>
        <v>&lt;bean:message key="Liczba_znalezionych_elementow"/&gt;</v>
      </c>
      <c r="H1079" s="23" t="str">
        <f aca="false">CONCATENATE("&lt;bean:define id=",CHAR(34),D1079,CHAR(34),"&gt;&lt;bean:message key=",CHAR(34),D1079,CHAR(34),"/&gt;&lt;/bean:define&gt;")</f>
        <v>&lt;bean:define id="Liczba_znalezionych_elementow"&gt;&lt;bean:message key="Liczba_znalezionych_elementow"/&gt;&lt;/bean:define&gt;</v>
      </c>
      <c r="I1079" s="23" t="str">
        <f aca="false">CONCATENATE("&lt;%=",D1079,"%&gt;")</f>
        <v>&lt;%=Liczba_znalezionych_elementow%&gt;</v>
      </c>
      <c r="J1079" s="23" t="str">
        <f aca="false">CONCATENATE($J$1,".getString(",CHAR(34),D1079,CHAR(34),")")</f>
        <v>oMessage.getString("Liczba_znalezionych_elementow")</v>
      </c>
      <c r="K1079" s="23" t="str">
        <f aca="false">CONCATENATE(CHAR(34),"+",$J$1,".getString(",CHAR(34),D1079,CHAR(34),")+",CHAR(34))</f>
        <v>"+oMessage.getString("Liczba_znalezionych_elementow")+"</v>
      </c>
      <c r="L1079" s="23" t="str">
        <f aca="false">$E1079</f>
        <v>Liczba znalezionych elementów:</v>
      </c>
      <c r="M1079" s="23" t="str">
        <f aca="false">SUBSTITUTE(L1079,M$2,M$1)</f>
        <v>Liczba znalezionych elementów:</v>
      </c>
      <c r="N1079" s="23" t="str">
        <f aca="false">SUBSTITUTE(M1079,N$2,N$1)</f>
        <v>Liczba znalezionych elementów:</v>
      </c>
      <c r="O1079" s="23" t="str">
        <f aca="false">SUBSTITUTE(N1079,O$2,O$1)</f>
        <v>Liczba znalezionych elementów:</v>
      </c>
      <c r="P1079" s="23" t="str">
        <f aca="false">SUBSTITUTE(O1079,P$2,P$1)</f>
        <v>Liczba znalezionych elementów:</v>
      </c>
      <c r="Q1079" s="23" t="str">
        <f aca="false">SUBSTITUTE(P1079,Q$2,Q$1)</f>
        <v>Liczba znalezionych elementów:</v>
      </c>
      <c r="R1079" s="23" t="str">
        <f aca="false">SUBSTITUTE(Q1079,R$2,R$1)</f>
        <v>Liczba znalezionych elementów:</v>
      </c>
      <c r="S1079" s="23" t="str">
        <f aca="false">SUBSTITUTE(R1079,S$2,S$1)</f>
        <v>Liczba znalezionych elementów:</v>
      </c>
      <c r="T1079" s="23" t="str">
        <f aca="false">SUBSTITUTE(S1079,T$2,T$1)</f>
        <v>Liczba znalezionych elementów:</v>
      </c>
      <c r="U1079" s="23" t="str">
        <f aca="false">SUBSTITUTE(T1079,U$2,U$1)</f>
        <v>Liczba znalezionych elementów:</v>
      </c>
      <c r="V1079" s="23" t="str">
        <f aca="false">SUBSTITUTE(U1079,V$2,V$1)</f>
        <v>Liczba znalezionych elementów</v>
      </c>
      <c r="W1079" s="23" t="str">
        <f aca="false">SUBSTITUTE(V1079,W$2,W$1)</f>
        <v>Liczba znalezionych elementów</v>
      </c>
      <c r="X1079" s="23" t="str">
        <f aca="false">SUBSTITUTE(W1079,X$2,X$1)</f>
        <v>Liczba znalezionych elementów</v>
      </c>
      <c r="Y1079" s="23" t="str">
        <f aca="false">SUBSTITUTE(X1079,Y$2,Y$1)</f>
        <v>Liczba znalezionych elementów</v>
      </c>
      <c r="Z1079" s="23" t="str">
        <f aca="false">SUBSTITUTE(Y1079,Z$2,Z$1)</f>
        <v>Liczba znalezionych elementów</v>
      </c>
      <c r="AA1079" s="6" t="str">
        <f aca="false">SUBSTITUTE(Z1079,AA$2,AA$1)</f>
        <v>Liczba znalezionych elementów</v>
      </c>
      <c r="AB1079" s="6" t="str">
        <f aca="false">SUBSTITUTE(AA1079,AB$2,AB$1)</f>
        <v>Liczba znalezionych elementów</v>
      </c>
      <c r="AC1079" s="6" t="str">
        <f aca="false">SUBSTITUTE(AB1079,AC$2,AC$1)</f>
        <v>Liczba_znalezionych_elementów</v>
      </c>
      <c r="AD1079" s="6" t="str">
        <f aca="false">SUBSTITUTE(AC1079,AD$2,AD$1)</f>
        <v>Liczba_znalezionych_elementów</v>
      </c>
      <c r="AE1079" s="6" t="str">
        <f aca="false">SUBSTITUTE(AD1079,AE$2,AE$1)</f>
        <v>Liczba_znalezionych_elementow</v>
      </c>
      <c r="AF1079" s="6" t="str">
        <f aca="false">SUBSTITUTE(AE1079,AF$2,AF$1)</f>
        <v>Liczba_znalezionych_elementow</v>
      </c>
      <c r="AG1079" s="6" t="str">
        <f aca="false">SUBSTITUTE(AF1079,AG$2,AG$1)</f>
        <v>Liczba_znalezionych_elementow</v>
      </c>
      <c r="AH1079" s="6" t="str">
        <f aca="false">SUBSTITUTE(AG1079,AH$2,AH$1)</f>
        <v>Liczba_znalezionych_elementow</v>
      </c>
      <c r="AI1079" s="6" t="str">
        <f aca="false">SUBSTITUTE(AH1079,AI$2,AI$1)</f>
        <v>Liczba_znalezionych_elementow</v>
      </c>
      <c r="AJ1079" s="6" t="str">
        <f aca="false">SUBSTITUTE(AI1079,AJ$2,AJ$1)</f>
        <v>Liczba_znalezionych_elementow</v>
      </c>
      <c r="AK1079" s="6" t="str">
        <f aca="false">SUBSTITUTE(AJ1079,AK$2,AK$1)</f>
        <v>Liczba_znalezionych_elementow</v>
      </c>
      <c r="AL1079" s="6" t="str">
        <f aca="false">SUBSTITUTE(AK1079,AL$2,AL$1)</f>
        <v>Liczba_znalezionych_elementow</v>
      </c>
      <c r="AM1079" s="6" t="str">
        <f aca="false">SUBSTITUTE(AL1079,AM$2,AM$1)</f>
        <v>Liczba_znalezionych_elementow</v>
      </c>
      <c r="AN1079" s="6" t="str">
        <f aca="false">SUBSTITUTE(AM1079,AN$2,AN$1)</f>
        <v>Liczba_znalezionych_elementow</v>
      </c>
      <c r="AO1079" s="6" t="str">
        <f aca="false">SUBSTITUTE(AN1079,AO$2,AO$1)</f>
        <v>Liczba_znalezionych_elementow</v>
      </c>
      <c r="AP1079" s="6" t="str">
        <f aca="false">SUBSTITUTE(AO1079,AP$2,AP$1)</f>
        <v>Liczba_znalezionych_elementow</v>
      </c>
      <c r="AQ1079" s="6" t="str">
        <f aca="false">SUBSTITUTE(AP1079,AQ$2,AQ$1)</f>
        <v>Liczba_znalezionych_elementow</v>
      </c>
      <c r="AR1079" s="6" t="str">
        <f aca="false">SUBSTITUTE(AQ1079,AR$2,AR$1)</f>
        <v>Liczba_znalezionych_elementow</v>
      </c>
      <c r="AS1079" s="6" t="str">
        <f aca="false">SUBSTITUTE(AR1079,AS$2,AS$1)</f>
        <v>Liczba_znalezionych_elementow</v>
      </c>
      <c r="AT1079" s="6" t="str">
        <f aca="false">SUBSTITUTE(AS1079,AT$2,AT$1)</f>
        <v>Liczba_znalezionych_elementow</v>
      </c>
      <c r="AU1079" s="6" t="str">
        <f aca="false">SUBSTITUTE(AT1079,AU$2,AU$1)</f>
        <v>Liczba_znalezionych_elementow</v>
      </c>
    </row>
    <row r="1080" s="23" customFormat="true" ht="12.75" hidden="false" customHeight="false" outlineLevel="0" collapsed="false">
      <c r="A1080" s="23" t="n">
        <v>1078</v>
      </c>
      <c r="B1080" s="24" t="str">
        <f aca="false">IF(AND(ISTEXT(VLOOKUP(D1080,D$3:D1079,1,0)),NOT(ISBLANK(E1080))),IF(EXACT(VLOOKUP(D1080,D$3:D1079,1,0),D1080),CONCATENATE(TEXT(MATCH(D1080,D$3:D1079,0),"###"),"-Identyczny"),CONCATENATE(TEXT(MATCH(D1080,D$3:D1079,0),"###"),"-Podobny")),"")</f>
        <v/>
      </c>
      <c r="C1080" s="24"/>
      <c r="D1080" s="23" t="str">
        <f aca="false">IF(ISTEXT(C1080),C1080,AU1080)</f>
        <v>znaleziono</v>
      </c>
      <c r="E1080" s="23" t="s">
        <v>1175</v>
      </c>
      <c r="F1080" s="23" t="str">
        <f aca="false">IF(E1080="",CONCATENATE(D1080,"=",D1080),CONCATENATE(D1080,"=",E1080))</f>
        <v>znaleziono=znaleziono.</v>
      </c>
      <c r="G1080" s="23" t="str">
        <f aca="false">CONCATENATE("&lt;bean:message key=",CHAR(34),D1080,CHAR(34),"/&gt;")</f>
        <v>&lt;bean:message key="znaleziono"/&gt;</v>
      </c>
      <c r="H1080" s="23" t="str">
        <f aca="false">CONCATENATE("&lt;bean:define id=",CHAR(34),D1080,CHAR(34),"&gt;&lt;bean:message key=",CHAR(34),D1080,CHAR(34),"/&gt;&lt;/bean:define&gt;")</f>
        <v>&lt;bean:define id="znaleziono"&gt;&lt;bean:message key="znaleziono"/&gt;&lt;/bean:define&gt;</v>
      </c>
      <c r="I1080" s="23" t="str">
        <f aca="false">CONCATENATE("&lt;%=",D1080,"%&gt;")</f>
        <v>&lt;%=znaleziono%&gt;</v>
      </c>
      <c r="J1080" s="23" t="str">
        <f aca="false">CONCATENATE($J$1,".getString(",CHAR(34),D1080,CHAR(34),")")</f>
        <v>oMessage.getString("znaleziono")</v>
      </c>
      <c r="K1080" s="23" t="str">
        <f aca="false">CONCATENATE(CHAR(34),"+",$J$1,".getString(",CHAR(34),D1080,CHAR(34),")+",CHAR(34))</f>
        <v>"+oMessage.getString("znaleziono")+"</v>
      </c>
      <c r="L1080" s="23" t="str">
        <f aca="false">$E1080</f>
        <v>znaleziono.</v>
      </c>
      <c r="M1080" s="23" t="str">
        <f aca="false">SUBSTITUTE(L1080,M$2,M$1)</f>
        <v>znaleziono.</v>
      </c>
      <c r="N1080" s="23" t="str">
        <f aca="false">SUBSTITUTE(M1080,N$2,N$1)</f>
        <v>znaleziono.</v>
      </c>
      <c r="O1080" s="23" t="str">
        <f aca="false">SUBSTITUTE(N1080,O$2,O$1)</f>
        <v>znaleziono.</v>
      </c>
      <c r="P1080" s="23" t="str">
        <f aca="false">SUBSTITUTE(O1080,P$2,P$1)</f>
        <v>znaleziono.</v>
      </c>
      <c r="Q1080" s="23" t="str">
        <f aca="false">SUBSTITUTE(P1080,Q$2,Q$1)</f>
        <v>znaleziono.</v>
      </c>
      <c r="R1080" s="23" t="str">
        <f aca="false">SUBSTITUTE(Q1080,R$2,R$1)</f>
        <v>znaleziono.</v>
      </c>
      <c r="S1080" s="23" t="str">
        <f aca="false">SUBSTITUTE(R1080,S$2,S$1)</f>
        <v>znaleziono.</v>
      </c>
      <c r="T1080" s="23" t="str">
        <f aca="false">SUBSTITUTE(S1080,T$2,T$1)</f>
        <v>znaleziono.</v>
      </c>
      <c r="U1080" s="23" t="str">
        <f aca="false">SUBSTITUTE(T1080,U$2,U$1)</f>
        <v>znaleziono.</v>
      </c>
      <c r="V1080" s="23" t="str">
        <f aca="false">SUBSTITUTE(U1080,V$2,V$1)</f>
        <v>znaleziono.</v>
      </c>
      <c r="W1080" s="23" t="str">
        <f aca="false">SUBSTITUTE(V1080,W$2,W$1)</f>
        <v>znaleziono.</v>
      </c>
      <c r="X1080" s="23" t="str">
        <f aca="false">SUBSTITUTE(W1080,X$2,X$1)</f>
        <v>znaleziono.</v>
      </c>
      <c r="Y1080" s="23" t="str">
        <f aca="false">SUBSTITUTE(X1080,Y$2,Y$1)</f>
        <v>znaleziono.</v>
      </c>
      <c r="Z1080" s="23" t="str">
        <f aca="false">SUBSTITUTE(Y1080,Z$2,Z$1)</f>
        <v>znaleziono</v>
      </c>
      <c r="AA1080" s="6" t="str">
        <f aca="false">SUBSTITUTE(Z1080,AA$2,AA$1)</f>
        <v>znaleziono</v>
      </c>
      <c r="AB1080" s="6" t="str">
        <f aca="false">SUBSTITUTE(AA1080,AB$2,AB$1)</f>
        <v>znaleziono</v>
      </c>
      <c r="AC1080" s="6" t="str">
        <f aca="false">SUBSTITUTE(AB1080,AC$2,AC$1)</f>
        <v>znaleziono</v>
      </c>
      <c r="AD1080" s="6" t="str">
        <f aca="false">SUBSTITUTE(AC1080,AD$2,AD$1)</f>
        <v>znaleziono</v>
      </c>
      <c r="AE1080" s="6" t="str">
        <f aca="false">SUBSTITUTE(AD1080,AE$2,AE$1)</f>
        <v>znaleziono</v>
      </c>
      <c r="AF1080" s="6" t="str">
        <f aca="false">SUBSTITUTE(AE1080,AF$2,AF$1)</f>
        <v>znaleziono</v>
      </c>
      <c r="AG1080" s="6" t="str">
        <f aca="false">SUBSTITUTE(AF1080,AG$2,AG$1)</f>
        <v>znaleziono</v>
      </c>
      <c r="AH1080" s="6" t="str">
        <f aca="false">SUBSTITUTE(AG1080,AH$2,AH$1)</f>
        <v>znaleziono</v>
      </c>
      <c r="AI1080" s="6" t="str">
        <f aca="false">SUBSTITUTE(AH1080,AI$2,AI$1)</f>
        <v>znaleziono</v>
      </c>
      <c r="AJ1080" s="6" t="str">
        <f aca="false">SUBSTITUTE(AI1080,AJ$2,AJ$1)</f>
        <v>znaleziono</v>
      </c>
      <c r="AK1080" s="6" t="str">
        <f aca="false">SUBSTITUTE(AJ1080,AK$2,AK$1)</f>
        <v>znaleziono</v>
      </c>
      <c r="AL1080" s="6" t="str">
        <f aca="false">SUBSTITUTE(AK1080,AL$2,AL$1)</f>
        <v>znaleziono</v>
      </c>
      <c r="AM1080" s="6" t="str">
        <f aca="false">SUBSTITUTE(AL1080,AM$2,AM$1)</f>
        <v>znaleziono</v>
      </c>
      <c r="AN1080" s="6" t="str">
        <f aca="false">SUBSTITUTE(AM1080,AN$2,AN$1)</f>
        <v>znaleziono</v>
      </c>
      <c r="AO1080" s="6" t="str">
        <f aca="false">SUBSTITUTE(AN1080,AO$2,AO$1)</f>
        <v>znaleziono</v>
      </c>
      <c r="AP1080" s="6" t="str">
        <f aca="false">SUBSTITUTE(AO1080,AP$2,AP$1)</f>
        <v>znaleziono</v>
      </c>
      <c r="AQ1080" s="6" t="str">
        <f aca="false">SUBSTITUTE(AP1080,AQ$2,AQ$1)</f>
        <v>znaleziono</v>
      </c>
      <c r="AR1080" s="6" t="str">
        <f aca="false">SUBSTITUTE(AQ1080,AR$2,AR$1)</f>
        <v>znaleziono</v>
      </c>
      <c r="AS1080" s="6" t="str">
        <f aca="false">SUBSTITUTE(AR1080,AS$2,AS$1)</f>
        <v>znaleziono</v>
      </c>
      <c r="AT1080" s="6" t="str">
        <f aca="false">SUBSTITUTE(AS1080,AT$2,AT$1)</f>
        <v>znaleziono</v>
      </c>
      <c r="AU1080" s="6" t="str">
        <f aca="false">SUBSTITUTE(AT1080,AU$2,AU$1)</f>
        <v>znaleziono</v>
      </c>
    </row>
    <row r="1081" s="23" customFormat="true" ht="12.75" hidden="false" customHeight="false" outlineLevel="0" collapsed="false">
      <c r="A1081" s="23" t="n">
        <v>1079</v>
      </c>
      <c r="B1081" s="24" t="str">
        <f aca="false">IF(AND(ISTEXT(VLOOKUP(D1081,D$3:D1080,1,0)),NOT(ISBLANK(E1081))),IF(EXACT(VLOOKUP(D1081,D$3:D1080,1,0),D1081),CONCATENATE(TEXT(MATCH(D1081,D$3:D1080,0),"###"),"-Identyczny"),CONCATENATE(TEXT(MATCH(D1081,D$3:D1080,0),"###"),"-Podobny")),"")</f>
        <v/>
      </c>
      <c r="C1081" s="24"/>
      <c r="D1081" s="23" t="str">
        <f aca="false">IF(ISTEXT(C1081),C1081,AU1081)</f>
        <v>Znaleziono_jeden_element</v>
      </c>
      <c r="E1081" s="23" t="s">
        <v>1176</v>
      </c>
      <c r="F1081" s="23" t="str">
        <f aca="false">IF(E1081="",CONCATENATE(D1081,"=",D1081),CONCATENATE(D1081,"=",E1081))</f>
        <v>Znaleziono_jeden_element=Znaleziono jeden element.</v>
      </c>
      <c r="G1081" s="23" t="str">
        <f aca="false">CONCATENATE("&lt;bean:message key=",CHAR(34),D1081,CHAR(34),"/&gt;")</f>
        <v>&lt;bean:message key="Znaleziono_jeden_element"/&gt;</v>
      </c>
      <c r="H1081" s="23" t="str">
        <f aca="false">CONCATENATE("&lt;bean:define id=",CHAR(34),D1081,CHAR(34),"&gt;&lt;bean:message key=",CHAR(34),D1081,CHAR(34),"/&gt;&lt;/bean:define&gt;")</f>
        <v>&lt;bean:define id="Znaleziono_jeden_element"&gt;&lt;bean:message key="Znaleziono_jeden_element"/&gt;&lt;/bean:define&gt;</v>
      </c>
      <c r="I1081" s="23" t="str">
        <f aca="false">CONCATENATE("&lt;%=",D1081,"%&gt;")</f>
        <v>&lt;%=Znaleziono_jeden_element%&gt;</v>
      </c>
      <c r="J1081" s="23" t="str">
        <f aca="false">CONCATENATE($J$1,".getString(",CHAR(34),D1081,CHAR(34),")")</f>
        <v>oMessage.getString("Znaleziono_jeden_element")</v>
      </c>
      <c r="K1081" s="23" t="str">
        <f aca="false">CONCATENATE(CHAR(34),"+",$J$1,".getString(",CHAR(34),D1081,CHAR(34),")+",CHAR(34))</f>
        <v>"+oMessage.getString("Znaleziono_jeden_element")+"</v>
      </c>
      <c r="L1081" s="23" t="str">
        <f aca="false">$E1081</f>
        <v>Znaleziono jeden element.</v>
      </c>
      <c r="M1081" s="23" t="str">
        <f aca="false">SUBSTITUTE(L1081,M$2,M$1)</f>
        <v>Znaleziono jeden element.</v>
      </c>
      <c r="N1081" s="23" t="str">
        <f aca="false">SUBSTITUTE(M1081,N$2,N$1)</f>
        <v>Znaleziono jeden element.</v>
      </c>
      <c r="O1081" s="23" t="str">
        <f aca="false">SUBSTITUTE(N1081,O$2,O$1)</f>
        <v>Znaleziono jeden element.</v>
      </c>
      <c r="P1081" s="23" t="str">
        <f aca="false">SUBSTITUTE(O1081,P$2,P$1)</f>
        <v>Znaleziono jeden element.</v>
      </c>
      <c r="Q1081" s="23" t="str">
        <f aca="false">SUBSTITUTE(P1081,Q$2,Q$1)</f>
        <v>Znaleziono jeden element.</v>
      </c>
      <c r="R1081" s="23" t="str">
        <f aca="false">SUBSTITUTE(Q1081,R$2,R$1)</f>
        <v>Znaleziono jeden element.</v>
      </c>
      <c r="S1081" s="23" t="str">
        <f aca="false">SUBSTITUTE(R1081,S$2,S$1)</f>
        <v>Znaleziono jeden element.</v>
      </c>
      <c r="T1081" s="23" t="str">
        <f aca="false">SUBSTITUTE(S1081,T$2,T$1)</f>
        <v>Znaleziono jeden element.</v>
      </c>
      <c r="U1081" s="23" t="str">
        <f aca="false">SUBSTITUTE(T1081,U$2,U$1)</f>
        <v>Znaleziono jeden element.</v>
      </c>
      <c r="V1081" s="23" t="str">
        <f aca="false">SUBSTITUTE(U1081,V$2,V$1)</f>
        <v>Znaleziono jeden element.</v>
      </c>
      <c r="W1081" s="23" t="str">
        <f aca="false">SUBSTITUTE(V1081,W$2,W$1)</f>
        <v>Znaleziono jeden element.</v>
      </c>
      <c r="X1081" s="23" t="str">
        <f aca="false">SUBSTITUTE(W1081,X$2,X$1)</f>
        <v>Znaleziono jeden element.</v>
      </c>
      <c r="Y1081" s="23" t="str">
        <f aca="false">SUBSTITUTE(X1081,Y$2,Y$1)</f>
        <v>Znaleziono jeden element.</v>
      </c>
      <c r="Z1081" s="23" t="str">
        <f aca="false">SUBSTITUTE(Y1081,Z$2,Z$1)</f>
        <v>Znaleziono jeden element</v>
      </c>
      <c r="AA1081" s="6" t="str">
        <f aca="false">SUBSTITUTE(Z1081,AA$2,AA$1)</f>
        <v>Znaleziono jeden element</v>
      </c>
      <c r="AB1081" s="6" t="str">
        <f aca="false">SUBSTITUTE(AA1081,AB$2,AB$1)</f>
        <v>Znaleziono jeden element</v>
      </c>
      <c r="AC1081" s="6" t="str">
        <f aca="false">SUBSTITUTE(AB1081,AC$2,AC$1)</f>
        <v>Znaleziono_jeden_element</v>
      </c>
      <c r="AD1081" s="6" t="str">
        <f aca="false">SUBSTITUTE(AC1081,AD$2,AD$1)</f>
        <v>Znaleziono_jeden_element</v>
      </c>
      <c r="AE1081" s="6" t="str">
        <f aca="false">SUBSTITUTE(AD1081,AE$2,AE$1)</f>
        <v>Znaleziono_jeden_element</v>
      </c>
      <c r="AF1081" s="6" t="str">
        <f aca="false">SUBSTITUTE(AE1081,AF$2,AF$1)</f>
        <v>Znaleziono_jeden_element</v>
      </c>
      <c r="AG1081" s="6" t="str">
        <f aca="false">SUBSTITUTE(AF1081,AG$2,AG$1)</f>
        <v>Znaleziono_jeden_element</v>
      </c>
      <c r="AH1081" s="6" t="str">
        <f aca="false">SUBSTITUTE(AG1081,AH$2,AH$1)</f>
        <v>Znaleziono_jeden_element</v>
      </c>
      <c r="AI1081" s="6" t="str">
        <f aca="false">SUBSTITUTE(AH1081,AI$2,AI$1)</f>
        <v>Znaleziono_jeden_element</v>
      </c>
      <c r="AJ1081" s="6" t="str">
        <f aca="false">SUBSTITUTE(AI1081,AJ$2,AJ$1)</f>
        <v>Znaleziono_jeden_element</v>
      </c>
      <c r="AK1081" s="6" t="str">
        <f aca="false">SUBSTITUTE(AJ1081,AK$2,AK$1)</f>
        <v>Znaleziono_jeden_element</v>
      </c>
      <c r="AL1081" s="6" t="str">
        <f aca="false">SUBSTITUTE(AK1081,AL$2,AL$1)</f>
        <v>Znaleziono_jeden_element</v>
      </c>
      <c r="AM1081" s="6" t="str">
        <f aca="false">SUBSTITUTE(AL1081,AM$2,AM$1)</f>
        <v>Znaleziono_jeden_element</v>
      </c>
      <c r="AN1081" s="6" t="str">
        <f aca="false">SUBSTITUTE(AM1081,AN$2,AN$1)</f>
        <v>Znaleziono_jeden_element</v>
      </c>
      <c r="AO1081" s="6" t="str">
        <f aca="false">SUBSTITUTE(AN1081,AO$2,AO$1)</f>
        <v>Znaleziono_jeden_element</v>
      </c>
      <c r="AP1081" s="6" t="str">
        <f aca="false">SUBSTITUTE(AO1081,AP$2,AP$1)</f>
        <v>Znaleziono_jeden_element</v>
      </c>
      <c r="AQ1081" s="6" t="str">
        <f aca="false">SUBSTITUTE(AP1081,AQ$2,AQ$1)</f>
        <v>Znaleziono_jeden_element</v>
      </c>
      <c r="AR1081" s="6" t="str">
        <f aca="false">SUBSTITUTE(AQ1081,AR$2,AR$1)</f>
        <v>Znaleziono_jeden_element</v>
      </c>
      <c r="AS1081" s="6" t="str">
        <f aca="false">SUBSTITUTE(AR1081,AS$2,AS$1)</f>
        <v>Znaleziono_jeden_element</v>
      </c>
      <c r="AT1081" s="6" t="str">
        <f aca="false">SUBSTITUTE(AS1081,AT$2,AT$1)</f>
        <v>Znaleziono_jeden_element</v>
      </c>
      <c r="AU1081" s="6" t="str">
        <f aca="false">SUBSTITUTE(AT1081,AU$2,AU$1)</f>
        <v>Znaleziono_jeden_element</v>
      </c>
    </row>
    <row r="1082" s="23" customFormat="true" ht="12.75" hidden="false" customHeight="false" outlineLevel="0" collapsed="false">
      <c r="A1082" s="23" t="n">
        <v>1080</v>
      </c>
      <c r="B1082" s="24" t="str">
        <f aca="false">IF(AND(ISTEXT(VLOOKUP(D1082,D$3:D1081,1,0)),NOT(ISBLANK(E1082))),IF(EXACT(VLOOKUP(D1082,D$3:D1081,1,0),D1082),CONCATENATE(TEXT(MATCH(D1082,D$3:D1081,0),"###"),"-Identyczny"),CONCATENATE(TEXT(MATCH(D1082,D$3:D1081,0),"###"),"-Podobny")),"")</f>
        <v/>
      </c>
      <c r="C1082" s="24"/>
      <c r="D1082" s="23" t="str">
        <f aca="false">IF(ISTEXT(C1082),C1082,AU1082)</f>
        <v>Do_strony</v>
      </c>
      <c r="E1082" s="23" t="s">
        <v>1177</v>
      </c>
      <c r="F1082" s="23" t="str">
        <f aca="false">IF(E1082="",CONCATENATE(D1082,"=",D1082),CONCATENATE(D1082,"=",E1082))</f>
        <v>Do_strony=Do strony</v>
      </c>
      <c r="G1082" s="23" t="str">
        <f aca="false">CONCATENATE("&lt;bean:message key=",CHAR(34),D1082,CHAR(34),"/&gt;")</f>
        <v>&lt;bean:message key="Do_strony"/&gt;</v>
      </c>
      <c r="H1082" s="23" t="str">
        <f aca="false">CONCATENATE("&lt;bean:define id=",CHAR(34),D1082,CHAR(34),"&gt;&lt;bean:message key=",CHAR(34),D1082,CHAR(34),"/&gt;&lt;/bean:define&gt;")</f>
        <v>&lt;bean:define id="Do_strony"&gt;&lt;bean:message key="Do_strony"/&gt;&lt;/bean:define&gt;</v>
      </c>
      <c r="I1082" s="23" t="str">
        <f aca="false">CONCATENATE("&lt;%=",D1082,"%&gt;")</f>
        <v>&lt;%=Do_strony%&gt;</v>
      </c>
      <c r="J1082" s="23" t="str">
        <f aca="false">CONCATENATE($J$1,".getString(",CHAR(34),D1082,CHAR(34),")")</f>
        <v>oMessage.getString("Do_strony")</v>
      </c>
      <c r="K1082" s="23" t="str">
        <f aca="false">CONCATENATE(CHAR(34),"+",$J$1,".getString(",CHAR(34),D1082,CHAR(34),")+",CHAR(34))</f>
        <v>"+oMessage.getString("Do_strony")+"</v>
      </c>
      <c r="L1082" s="23" t="str">
        <f aca="false">$E1082</f>
        <v>Do strony</v>
      </c>
      <c r="M1082" s="23" t="str">
        <f aca="false">SUBSTITUTE(L1082,M$2,M$1)</f>
        <v>Do strony</v>
      </c>
      <c r="N1082" s="23" t="str">
        <f aca="false">SUBSTITUTE(M1082,N$2,N$1)</f>
        <v>Do strony</v>
      </c>
      <c r="O1082" s="23" t="str">
        <f aca="false">SUBSTITUTE(N1082,O$2,O$1)</f>
        <v>Do strony</v>
      </c>
      <c r="P1082" s="23" t="str">
        <f aca="false">SUBSTITUTE(O1082,P$2,P$1)</f>
        <v>Do strony</v>
      </c>
      <c r="Q1082" s="23" t="str">
        <f aca="false">SUBSTITUTE(P1082,Q$2,Q$1)</f>
        <v>Do strony</v>
      </c>
      <c r="R1082" s="23" t="str">
        <f aca="false">SUBSTITUTE(Q1082,R$2,R$1)</f>
        <v>Do strony</v>
      </c>
      <c r="S1082" s="23" t="str">
        <f aca="false">SUBSTITUTE(R1082,S$2,S$1)</f>
        <v>Do strony</v>
      </c>
      <c r="T1082" s="23" t="str">
        <f aca="false">SUBSTITUTE(S1082,T$2,T$1)</f>
        <v>Do strony</v>
      </c>
      <c r="U1082" s="23" t="str">
        <f aca="false">SUBSTITUTE(T1082,U$2,U$1)</f>
        <v>Do strony</v>
      </c>
      <c r="V1082" s="23" t="str">
        <f aca="false">SUBSTITUTE(U1082,V$2,V$1)</f>
        <v>Do strony</v>
      </c>
      <c r="W1082" s="23" t="str">
        <f aca="false">SUBSTITUTE(V1082,W$2,W$1)</f>
        <v>Do strony</v>
      </c>
      <c r="X1082" s="23" t="str">
        <f aca="false">SUBSTITUTE(W1082,X$2,X$1)</f>
        <v>Do strony</v>
      </c>
      <c r="Y1082" s="23" t="str">
        <f aca="false">SUBSTITUTE(X1082,Y$2,Y$1)</f>
        <v>Do strony</v>
      </c>
      <c r="Z1082" s="23" t="str">
        <f aca="false">SUBSTITUTE(Y1082,Z$2,Z$1)</f>
        <v>Do strony</v>
      </c>
      <c r="AA1082" s="6" t="str">
        <f aca="false">SUBSTITUTE(Z1082,AA$2,AA$1)</f>
        <v>Do strony</v>
      </c>
      <c r="AB1082" s="6" t="str">
        <f aca="false">SUBSTITUTE(AA1082,AB$2,AB$1)</f>
        <v>Do strony</v>
      </c>
      <c r="AC1082" s="6" t="str">
        <f aca="false">SUBSTITUTE(AB1082,AC$2,AC$1)</f>
        <v>Do_strony</v>
      </c>
      <c r="AD1082" s="6" t="str">
        <f aca="false">SUBSTITUTE(AC1082,AD$2,AD$1)</f>
        <v>Do_strony</v>
      </c>
      <c r="AE1082" s="6" t="str">
        <f aca="false">SUBSTITUTE(AD1082,AE$2,AE$1)</f>
        <v>Do_strony</v>
      </c>
      <c r="AF1082" s="6" t="str">
        <f aca="false">SUBSTITUTE(AE1082,AF$2,AF$1)</f>
        <v>Do_strony</v>
      </c>
      <c r="AG1082" s="6" t="str">
        <f aca="false">SUBSTITUTE(AF1082,AG$2,AG$1)</f>
        <v>Do_strony</v>
      </c>
      <c r="AH1082" s="6" t="str">
        <f aca="false">SUBSTITUTE(AG1082,AH$2,AH$1)</f>
        <v>Do_strony</v>
      </c>
      <c r="AI1082" s="6" t="str">
        <f aca="false">SUBSTITUTE(AH1082,AI$2,AI$1)</f>
        <v>Do_strony</v>
      </c>
      <c r="AJ1082" s="6" t="str">
        <f aca="false">SUBSTITUTE(AI1082,AJ$2,AJ$1)</f>
        <v>Do_strony</v>
      </c>
      <c r="AK1082" s="6" t="str">
        <f aca="false">SUBSTITUTE(AJ1082,AK$2,AK$1)</f>
        <v>Do_strony</v>
      </c>
      <c r="AL1082" s="6" t="str">
        <f aca="false">SUBSTITUTE(AK1082,AL$2,AL$1)</f>
        <v>Do_strony</v>
      </c>
      <c r="AM1082" s="6" t="str">
        <f aca="false">SUBSTITUTE(AL1082,AM$2,AM$1)</f>
        <v>Do_strony</v>
      </c>
      <c r="AN1082" s="6" t="str">
        <f aca="false">SUBSTITUTE(AM1082,AN$2,AN$1)</f>
        <v>Do_strony</v>
      </c>
      <c r="AO1082" s="6" t="str">
        <f aca="false">SUBSTITUTE(AN1082,AO$2,AO$1)</f>
        <v>Do_strony</v>
      </c>
      <c r="AP1082" s="6" t="str">
        <f aca="false">SUBSTITUTE(AO1082,AP$2,AP$1)</f>
        <v>Do_strony</v>
      </c>
      <c r="AQ1082" s="6" t="str">
        <f aca="false">SUBSTITUTE(AP1082,AQ$2,AQ$1)</f>
        <v>Do_strony</v>
      </c>
      <c r="AR1082" s="6" t="str">
        <f aca="false">SUBSTITUTE(AQ1082,AR$2,AR$1)</f>
        <v>Do_strony</v>
      </c>
      <c r="AS1082" s="6" t="str">
        <f aca="false">SUBSTITUTE(AR1082,AS$2,AS$1)</f>
        <v>Do_strony</v>
      </c>
      <c r="AT1082" s="6" t="str">
        <f aca="false">SUBSTITUTE(AS1082,AT$2,AT$1)</f>
        <v>Do_strony</v>
      </c>
      <c r="AU1082" s="6" t="str">
        <f aca="false">SUBSTITUTE(AT1082,AU$2,AU$1)</f>
        <v>Do_strony</v>
      </c>
    </row>
    <row r="1083" customFormat="false" ht="12.75" hidden="false" customHeight="false" outlineLevel="0" collapsed="false">
      <c r="A1083" s="0" t="n">
        <v>1081</v>
      </c>
      <c r="B1083" s="10" t="str">
        <f aca="false">IF(AND(ISTEXT(VLOOKUP(D1083,D$3:D1082,1,0)),NOT(ISBLANK(E1083))),IF(EXACT(VLOOKUP(D1083,D$3:D1082,1,0),D1083),CONCATENATE(TEXT(MATCH(D1083,D$3:D1082,0),"###"),"-Identyczny"),CONCATENATE(TEXT(MATCH(D1083,D$3:D1082,0),"###"),"-Podobny")),"")</f>
        <v/>
      </c>
      <c r="C1083" s="10"/>
      <c r="D1083" s="1" t="str">
        <f aca="false">IF(ISTEXT(C1083),C1083,AU1083)</f>
        <v>Start</v>
      </c>
      <c r="E1083" s="1" t="s">
        <v>1178</v>
      </c>
      <c r="F1083" s="6" t="str">
        <f aca="false">IF(E1083="",CONCATENATE(D1083,"=",D1083),CONCATENATE(D1083,"=",E1083))</f>
        <v>Start=Start</v>
      </c>
      <c r="G1083" s="6" t="str">
        <f aca="false">CONCATENATE("&lt;bean:message key=",CHAR(34),D1083,CHAR(34),"/&gt;")</f>
        <v>&lt;bean:message key="Start"/&gt;</v>
      </c>
      <c r="H1083" s="6" t="str">
        <f aca="false">CONCATENATE("&lt;bean:define id=",CHAR(34),D1083,CHAR(34),"&gt;&lt;bean:message key=",CHAR(34),D1083,CHAR(34),"/&gt;&lt;/bean:define&gt;")</f>
        <v>&lt;bean:define id="Start"&gt;&lt;bean:message key="Start"/&gt;&lt;/bean:define&gt;</v>
      </c>
      <c r="I1083" s="6" t="str">
        <f aca="false">CONCATENATE("&lt;%=",D1083,"%&gt;")</f>
        <v>&lt;%=Start%&gt;</v>
      </c>
      <c r="J1083" s="6" t="str">
        <f aca="false">CONCATENATE($J$1,".getString(",CHAR(34),D1083,CHAR(34),")")</f>
        <v>oMessage.getString("Start")</v>
      </c>
      <c r="K1083" s="6" t="str">
        <f aca="false">CONCATENATE(CHAR(34),"+",$J$1,".getString(",CHAR(34),D1083,CHAR(34),")+",CHAR(34))</f>
        <v>"+oMessage.getString("Start")+"</v>
      </c>
      <c r="L1083" s="6" t="str">
        <f aca="false">$E1083</f>
        <v>Start</v>
      </c>
      <c r="M1083" s="6" t="str">
        <f aca="false">SUBSTITUTE(L1083,M$2,M$1)</f>
        <v>Start</v>
      </c>
      <c r="N1083" s="6" t="str">
        <f aca="false">SUBSTITUTE(M1083,N$2,N$1)</f>
        <v>Start</v>
      </c>
      <c r="O1083" s="6" t="str">
        <f aca="false">SUBSTITUTE(N1083,O$2,O$1)</f>
        <v>Start</v>
      </c>
      <c r="P1083" s="6" t="str">
        <f aca="false">SUBSTITUTE(O1083,P$2,P$1)</f>
        <v>Start</v>
      </c>
      <c r="Q1083" s="6" t="str">
        <f aca="false">SUBSTITUTE(P1083,Q$2,Q$1)</f>
        <v>Start</v>
      </c>
      <c r="R1083" s="6" t="str">
        <f aca="false">SUBSTITUTE(Q1083,R$2,R$1)</f>
        <v>Start</v>
      </c>
      <c r="S1083" s="6" t="str">
        <f aca="false">SUBSTITUTE(R1083,S$2,S$1)</f>
        <v>Start</v>
      </c>
      <c r="T1083" s="6" t="str">
        <f aca="false">SUBSTITUTE(S1083,T$2,T$1)</f>
        <v>Start</v>
      </c>
      <c r="U1083" s="6" t="str">
        <f aca="false">SUBSTITUTE(T1083,U$2,U$1)</f>
        <v>Start</v>
      </c>
      <c r="V1083" s="6" t="str">
        <f aca="false">SUBSTITUTE(U1083,V$2,V$1)</f>
        <v>Start</v>
      </c>
      <c r="W1083" s="6" t="str">
        <f aca="false">SUBSTITUTE(V1083,W$2,W$1)</f>
        <v>Start</v>
      </c>
      <c r="X1083" s="6" t="str">
        <f aca="false">SUBSTITUTE(W1083,X$2,X$1)</f>
        <v>Start</v>
      </c>
      <c r="Y1083" s="6" t="str">
        <f aca="false">SUBSTITUTE(X1083,Y$2,Y$1)</f>
        <v>Start</v>
      </c>
      <c r="Z1083" s="6" t="str">
        <f aca="false">SUBSTITUTE(Y1083,Z$2,Z$1)</f>
        <v>Start</v>
      </c>
      <c r="AA1083" s="6" t="str">
        <f aca="false">SUBSTITUTE(Z1083,AA$2,AA$1)</f>
        <v>Start</v>
      </c>
      <c r="AB1083" s="6" t="str">
        <f aca="false">SUBSTITUTE(AA1083,AB$2,AB$1)</f>
        <v>Start</v>
      </c>
      <c r="AC1083" s="6" t="str">
        <f aca="false">SUBSTITUTE(AB1083,AC$2,AC$1)</f>
        <v>Start</v>
      </c>
      <c r="AD1083" s="6" t="str">
        <f aca="false">SUBSTITUTE(AC1083,AD$2,AD$1)</f>
        <v>Start</v>
      </c>
      <c r="AE1083" s="6" t="str">
        <f aca="false">SUBSTITUTE(AD1083,AE$2,AE$1)</f>
        <v>Start</v>
      </c>
      <c r="AF1083" s="6" t="str">
        <f aca="false">SUBSTITUTE(AE1083,AF$2,AF$1)</f>
        <v>Start</v>
      </c>
      <c r="AG1083" s="6" t="str">
        <f aca="false">SUBSTITUTE(AF1083,AG$2,AG$1)</f>
        <v>Start</v>
      </c>
      <c r="AH1083" s="6" t="str">
        <f aca="false">SUBSTITUTE(AG1083,AH$2,AH$1)</f>
        <v>Start</v>
      </c>
      <c r="AI1083" s="6" t="str">
        <f aca="false">SUBSTITUTE(AH1083,AI$2,AI$1)</f>
        <v>Start</v>
      </c>
      <c r="AJ1083" s="6" t="str">
        <f aca="false">SUBSTITUTE(AI1083,AJ$2,AJ$1)</f>
        <v>Start</v>
      </c>
      <c r="AK1083" s="6" t="str">
        <f aca="false">SUBSTITUTE(AJ1083,AK$2,AK$1)</f>
        <v>Start</v>
      </c>
      <c r="AL1083" s="6" t="str">
        <f aca="false">SUBSTITUTE(AK1083,AL$2,AL$1)</f>
        <v>Start</v>
      </c>
      <c r="AM1083" s="6" t="str">
        <f aca="false">SUBSTITUTE(AL1083,AM$2,AM$1)</f>
        <v>Start</v>
      </c>
      <c r="AN1083" s="6" t="str">
        <f aca="false">SUBSTITUTE(AM1083,AN$2,AN$1)</f>
        <v>Start</v>
      </c>
      <c r="AO1083" s="6" t="str">
        <f aca="false">SUBSTITUTE(AN1083,AO$2,AO$1)</f>
        <v>Start</v>
      </c>
      <c r="AP1083" s="6" t="str">
        <f aca="false">SUBSTITUTE(AO1083,AP$2,AP$1)</f>
        <v>Start</v>
      </c>
      <c r="AQ1083" s="6" t="str">
        <f aca="false">SUBSTITUTE(AP1083,AQ$2,AQ$1)</f>
        <v>Start</v>
      </c>
      <c r="AR1083" s="6" t="str">
        <f aca="false">SUBSTITUTE(AQ1083,AR$2,AR$1)</f>
        <v>Start</v>
      </c>
      <c r="AS1083" s="6" t="str">
        <f aca="false">SUBSTITUTE(AR1083,AS$2,AS$1)</f>
        <v>Start</v>
      </c>
      <c r="AT1083" s="6" t="str">
        <f aca="false">SUBSTITUTE(AS1083,AT$2,AT$1)</f>
        <v>Start</v>
      </c>
      <c r="AU1083" s="6" t="str">
        <f aca="false">SUBSTITUTE(AT1083,AU$2,AU$1)</f>
        <v>Start</v>
      </c>
    </row>
    <row r="1084" customFormat="false" ht="12.75" hidden="false" customHeight="false" outlineLevel="0" collapsed="false">
      <c r="A1084" s="0" t="n">
        <v>1082</v>
      </c>
      <c r="B1084" s="10" t="str">
        <f aca="false">IF(AND(ISTEXT(VLOOKUP(D1084,D$3:D1083,1,0)),NOT(ISBLANK(E1084))),IF(EXACT(VLOOKUP(D1084,D$3:D1083,1,0),D1084),CONCATENATE(TEXT(MATCH(D1084,D$3:D1083,0),"###"),"-Identyczny"),CONCATENATE(TEXT(MATCH(D1084,D$3:D1083,0),"###"),"-Podobny")),"")</f>
        <v/>
      </c>
      <c r="C1084" s="10"/>
      <c r="D1084" s="1" t="str">
        <f aca="false">IF(ISTEXT(C1084),C1084,AU1084)</f>
        <v>Widoki</v>
      </c>
      <c r="E1084" s="1" t="s">
        <v>1179</v>
      </c>
      <c r="F1084" s="6" t="str">
        <f aca="false">IF(E1084="",CONCATENATE(D1084,"=",D1084),CONCATENATE(D1084,"=",E1084))</f>
        <v>Widoki=Widoki</v>
      </c>
      <c r="G1084" s="6" t="str">
        <f aca="false">CONCATENATE("&lt;bean:message key=",CHAR(34),D1084,CHAR(34),"/&gt;")</f>
        <v>&lt;bean:message key="Widoki"/&gt;</v>
      </c>
      <c r="H1084" s="6" t="str">
        <f aca="false">CONCATENATE("&lt;bean:define id=",CHAR(34),D1084,CHAR(34),"&gt;&lt;bean:message key=",CHAR(34),D1084,CHAR(34),"/&gt;&lt;/bean:define&gt;")</f>
        <v>&lt;bean:define id="Widoki"&gt;&lt;bean:message key="Widoki"/&gt;&lt;/bean:define&gt;</v>
      </c>
      <c r="I1084" s="6" t="str">
        <f aca="false">CONCATENATE("&lt;%=",D1084,"%&gt;")</f>
        <v>&lt;%=Widoki%&gt;</v>
      </c>
      <c r="J1084" s="6" t="str">
        <f aca="false">CONCATENATE($J$1,".getString(",CHAR(34),D1084,CHAR(34),")")</f>
        <v>oMessage.getString("Widoki")</v>
      </c>
      <c r="K1084" s="6" t="str">
        <f aca="false">CONCATENATE(CHAR(34),"+",$J$1,".getString(",CHAR(34),D1084,CHAR(34),")+",CHAR(34))</f>
        <v>"+oMessage.getString("Widoki")+"</v>
      </c>
      <c r="L1084" s="6" t="str">
        <f aca="false">$E1084</f>
        <v>Widoki</v>
      </c>
      <c r="M1084" s="6" t="str">
        <f aca="false">SUBSTITUTE(L1084,M$2,M$1)</f>
        <v>Widoki</v>
      </c>
      <c r="N1084" s="6" t="str">
        <f aca="false">SUBSTITUTE(M1084,N$2,N$1)</f>
        <v>Widoki</v>
      </c>
      <c r="O1084" s="6" t="str">
        <f aca="false">SUBSTITUTE(N1084,O$2,O$1)</f>
        <v>Widoki</v>
      </c>
      <c r="P1084" s="6" t="str">
        <f aca="false">SUBSTITUTE(O1084,P$2,P$1)</f>
        <v>Widoki</v>
      </c>
      <c r="Q1084" s="6" t="str">
        <f aca="false">SUBSTITUTE(P1084,Q$2,Q$1)</f>
        <v>Widoki</v>
      </c>
      <c r="R1084" s="6" t="str">
        <f aca="false">SUBSTITUTE(Q1084,R$2,R$1)</f>
        <v>Widoki</v>
      </c>
      <c r="S1084" s="6" t="str">
        <f aca="false">SUBSTITUTE(R1084,S$2,S$1)</f>
        <v>Widoki</v>
      </c>
      <c r="T1084" s="6" t="str">
        <f aca="false">SUBSTITUTE(S1084,T$2,T$1)</f>
        <v>Widoki</v>
      </c>
      <c r="U1084" s="6" t="str">
        <f aca="false">SUBSTITUTE(T1084,U$2,U$1)</f>
        <v>Widoki</v>
      </c>
      <c r="V1084" s="6" t="str">
        <f aca="false">SUBSTITUTE(U1084,V$2,V$1)</f>
        <v>Widoki</v>
      </c>
      <c r="W1084" s="6" t="str">
        <f aca="false">SUBSTITUTE(V1084,W$2,W$1)</f>
        <v>Widoki</v>
      </c>
      <c r="X1084" s="6" t="str">
        <f aca="false">SUBSTITUTE(W1084,X$2,X$1)</f>
        <v>Widoki</v>
      </c>
      <c r="Y1084" s="6" t="str">
        <f aca="false">SUBSTITUTE(X1084,Y$2,Y$1)</f>
        <v>Widoki</v>
      </c>
      <c r="Z1084" s="6" t="str">
        <f aca="false">SUBSTITUTE(Y1084,Z$2,Z$1)</f>
        <v>Widoki</v>
      </c>
      <c r="AA1084" s="6" t="str">
        <f aca="false">SUBSTITUTE(Z1084,AA$2,AA$1)</f>
        <v>Widoki</v>
      </c>
      <c r="AB1084" s="6" t="str">
        <f aca="false">SUBSTITUTE(AA1084,AB$2,AB$1)</f>
        <v>Widoki</v>
      </c>
      <c r="AC1084" s="6" t="str">
        <f aca="false">SUBSTITUTE(AB1084,AC$2,AC$1)</f>
        <v>Widoki</v>
      </c>
      <c r="AD1084" s="6" t="str">
        <f aca="false">SUBSTITUTE(AC1084,AD$2,AD$1)</f>
        <v>Widoki</v>
      </c>
      <c r="AE1084" s="6" t="str">
        <f aca="false">SUBSTITUTE(AD1084,AE$2,AE$1)</f>
        <v>Widoki</v>
      </c>
      <c r="AF1084" s="6" t="str">
        <f aca="false">SUBSTITUTE(AE1084,AF$2,AF$1)</f>
        <v>Widoki</v>
      </c>
      <c r="AG1084" s="6" t="str">
        <f aca="false">SUBSTITUTE(AF1084,AG$2,AG$1)</f>
        <v>Widoki</v>
      </c>
      <c r="AH1084" s="6" t="str">
        <f aca="false">SUBSTITUTE(AG1084,AH$2,AH$1)</f>
        <v>Widoki</v>
      </c>
      <c r="AI1084" s="6" t="str">
        <f aca="false">SUBSTITUTE(AH1084,AI$2,AI$1)</f>
        <v>Widoki</v>
      </c>
      <c r="AJ1084" s="6" t="str">
        <f aca="false">SUBSTITUTE(AI1084,AJ$2,AJ$1)</f>
        <v>Widoki</v>
      </c>
      <c r="AK1084" s="6" t="str">
        <f aca="false">SUBSTITUTE(AJ1084,AK$2,AK$1)</f>
        <v>Widoki</v>
      </c>
      <c r="AL1084" s="6" t="str">
        <f aca="false">SUBSTITUTE(AK1084,AL$2,AL$1)</f>
        <v>Widoki</v>
      </c>
      <c r="AM1084" s="6" t="str">
        <f aca="false">SUBSTITUTE(AL1084,AM$2,AM$1)</f>
        <v>Widoki</v>
      </c>
      <c r="AN1084" s="6" t="str">
        <f aca="false">SUBSTITUTE(AM1084,AN$2,AN$1)</f>
        <v>Widoki</v>
      </c>
      <c r="AO1084" s="6" t="str">
        <f aca="false">SUBSTITUTE(AN1084,AO$2,AO$1)</f>
        <v>Widoki</v>
      </c>
      <c r="AP1084" s="6" t="str">
        <f aca="false">SUBSTITUTE(AO1084,AP$2,AP$1)</f>
        <v>Widoki</v>
      </c>
      <c r="AQ1084" s="6" t="str">
        <f aca="false">SUBSTITUTE(AP1084,AQ$2,AQ$1)</f>
        <v>Widoki</v>
      </c>
      <c r="AR1084" s="6" t="str">
        <f aca="false">SUBSTITUTE(AQ1084,AR$2,AR$1)</f>
        <v>Widoki</v>
      </c>
      <c r="AS1084" s="6" t="str">
        <f aca="false">SUBSTITUTE(AR1084,AS$2,AS$1)</f>
        <v>Widoki</v>
      </c>
      <c r="AT1084" s="6" t="str">
        <f aca="false">SUBSTITUTE(AS1084,AT$2,AT$1)</f>
        <v>Widoki</v>
      </c>
      <c r="AU1084" s="6" t="str">
        <f aca="false">SUBSTITUTE(AT1084,AU$2,AU$1)</f>
        <v>Widoki</v>
      </c>
    </row>
    <row r="1085" customFormat="false" ht="12.75" hidden="false" customHeight="false" outlineLevel="0" collapsed="false">
      <c r="A1085" s="0" t="n">
        <v>1083</v>
      </c>
      <c r="B1085" s="10" t="str">
        <f aca="false">IF(AND(ISTEXT(VLOOKUP(D1085,D$3:D1084,1,0)),NOT(ISBLANK(E1085))),IF(EXACT(VLOOKUP(D1085,D$3:D1084,1,0),D1085),CONCATENATE(TEXT(MATCH(D1085,D$3:D1084,0),"###"),"-Identyczny"),CONCATENATE(TEXT(MATCH(D1085,D$3:D1084,0),"###"),"-Podobny")),"")</f>
        <v/>
      </c>
      <c r="C1085" s="10"/>
      <c r="D1085" s="1" t="str">
        <f aca="false">IF(ISTEXT(C1085),C1085,AU1085)</f>
        <v>Login</v>
      </c>
      <c r="E1085" s="1" t="s">
        <v>1180</v>
      </c>
      <c r="F1085" s="6" t="str">
        <f aca="false">IF(E1085="",CONCATENATE(D1085,"=",D1085),CONCATENATE(D1085,"=",E1085))</f>
        <v>Login=Login</v>
      </c>
      <c r="G1085" s="6" t="str">
        <f aca="false">CONCATENATE("&lt;bean:message key=",CHAR(34),D1085,CHAR(34),"/&gt;")</f>
        <v>&lt;bean:message key="Login"/&gt;</v>
      </c>
      <c r="H1085" s="6" t="str">
        <f aca="false">CONCATENATE("&lt;bean:define id=",CHAR(34),D1085,CHAR(34),"&gt;&lt;bean:message key=",CHAR(34),D1085,CHAR(34),"/&gt;&lt;/bean:define&gt;")</f>
        <v>&lt;bean:define id="Login"&gt;&lt;bean:message key="Login"/&gt;&lt;/bean:define&gt;</v>
      </c>
      <c r="I1085" s="6" t="str">
        <f aca="false">CONCATENATE("&lt;%=",D1085,"%&gt;")</f>
        <v>&lt;%=Login%&gt;</v>
      </c>
      <c r="J1085" s="6" t="str">
        <f aca="false">CONCATENATE($J$1,".getString(",CHAR(34),D1085,CHAR(34),")")</f>
        <v>oMessage.getString("Login")</v>
      </c>
      <c r="K1085" s="6" t="str">
        <f aca="false">CONCATENATE(CHAR(34),"+",$J$1,".getString(",CHAR(34),D1085,CHAR(34),")+",CHAR(34))</f>
        <v>"+oMessage.getString("Login")+"</v>
      </c>
      <c r="L1085" s="6" t="str">
        <f aca="false">$E1085</f>
        <v>Login</v>
      </c>
      <c r="M1085" s="6" t="str">
        <f aca="false">SUBSTITUTE(L1085,M$2,M$1)</f>
        <v>Login</v>
      </c>
      <c r="N1085" s="6" t="str">
        <f aca="false">SUBSTITUTE(M1085,N$2,N$1)</f>
        <v>Login</v>
      </c>
      <c r="O1085" s="6" t="str">
        <f aca="false">SUBSTITUTE(N1085,O$2,O$1)</f>
        <v>Login</v>
      </c>
      <c r="P1085" s="6" t="str">
        <f aca="false">SUBSTITUTE(O1085,P$2,P$1)</f>
        <v>Login</v>
      </c>
      <c r="Q1085" s="6" t="str">
        <f aca="false">SUBSTITUTE(P1085,Q$2,Q$1)</f>
        <v>Login</v>
      </c>
      <c r="R1085" s="6" t="str">
        <f aca="false">SUBSTITUTE(Q1085,R$2,R$1)</f>
        <v>Login</v>
      </c>
      <c r="S1085" s="6" t="str">
        <f aca="false">SUBSTITUTE(R1085,S$2,S$1)</f>
        <v>Login</v>
      </c>
      <c r="T1085" s="6" t="str">
        <f aca="false">SUBSTITUTE(S1085,T$2,T$1)</f>
        <v>Login</v>
      </c>
      <c r="U1085" s="6" t="str">
        <f aca="false">SUBSTITUTE(T1085,U$2,U$1)</f>
        <v>Login</v>
      </c>
      <c r="V1085" s="6" t="str">
        <f aca="false">SUBSTITUTE(U1085,V$2,V$1)</f>
        <v>Login</v>
      </c>
      <c r="W1085" s="6" t="str">
        <f aca="false">SUBSTITUTE(V1085,W$2,W$1)</f>
        <v>Login</v>
      </c>
      <c r="X1085" s="6" t="str">
        <f aca="false">SUBSTITUTE(W1085,X$2,X$1)</f>
        <v>Login</v>
      </c>
      <c r="Y1085" s="6" t="str">
        <f aca="false">SUBSTITUTE(X1085,Y$2,Y$1)</f>
        <v>Login</v>
      </c>
      <c r="Z1085" s="6" t="str">
        <f aca="false">SUBSTITUTE(Y1085,Z$2,Z$1)</f>
        <v>Login</v>
      </c>
      <c r="AA1085" s="6" t="str">
        <f aca="false">SUBSTITUTE(Z1085,AA$2,AA$1)</f>
        <v>Login</v>
      </c>
      <c r="AB1085" s="6" t="str">
        <f aca="false">SUBSTITUTE(AA1085,AB$2,AB$1)</f>
        <v>Login</v>
      </c>
      <c r="AC1085" s="6" t="str">
        <f aca="false">SUBSTITUTE(AB1085,AC$2,AC$1)</f>
        <v>Login</v>
      </c>
      <c r="AD1085" s="6" t="str">
        <f aca="false">SUBSTITUTE(AC1085,AD$2,AD$1)</f>
        <v>Login</v>
      </c>
      <c r="AE1085" s="6" t="str">
        <f aca="false">SUBSTITUTE(AD1085,AE$2,AE$1)</f>
        <v>Login</v>
      </c>
      <c r="AF1085" s="6" t="str">
        <f aca="false">SUBSTITUTE(AE1085,AF$2,AF$1)</f>
        <v>Login</v>
      </c>
      <c r="AG1085" s="6" t="str">
        <f aca="false">SUBSTITUTE(AF1085,AG$2,AG$1)</f>
        <v>Login</v>
      </c>
      <c r="AH1085" s="6" t="str">
        <f aca="false">SUBSTITUTE(AG1085,AH$2,AH$1)</f>
        <v>Login</v>
      </c>
      <c r="AI1085" s="6" t="str">
        <f aca="false">SUBSTITUTE(AH1085,AI$2,AI$1)</f>
        <v>Login</v>
      </c>
      <c r="AJ1085" s="6" t="str">
        <f aca="false">SUBSTITUTE(AI1085,AJ$2,AJ$1)</f>
        <v>Login</v>
      </c>
      <c r="AK1085" s="6" t="str">
        <f aca="false">SUBSTITUTE(AJ1085,AK$2,AK$1)</f>
        <v>Login</v>
      </c>
      <c r="AL1085" s="6" t="str">
        <f aca="false">SUBSTITUTE(AK1085,AL$2,AL$1)</f>
        <v>Login</v>
      </c>
      <c r="AM1085" s="6" t="str">
        <f aca="false">SUBSTITUTE(AL1085,AM$2,AM$1)</f>
        <v>Login</v>
      </c>
      <c r="AN1085" s="6" t="str">
        <f aca="false">SUBSTITUTE(AM1085,AN$2,AN$1)</f>
        <v>Login</v>
      </c>
      <c r="AO1085" s="6" t="str">
        <f aca="false">SUBSTITUTE(AN1085,AO$2,AO$1)</f>
        <v>Login</v>
      </c>
      <c r="AP1085" s="6" t="str">
        <f aca="false">SUBSTITUTE(AO1085,AP$2,AP$1)</f>
        <v>Login</v>
      </c>
      <c r="AQ1085" s="6" t="str">
        <f aca="false">SUBSTITUTE(AP1085,AQ$2,AQ$1)</f>
        <v>Login</v>
      </c>
      <c r="AR1085" s="6" t="str">
        <f aca="false">SUBSTITUTE(AQ1085,AR$2,AR$1)</f>
        <v>Login</v>
      </c>
      <c r="AS1085" s="6" t="str">
        <f aca="false">SUBSTITUTE(AR1085,AS$2,AS$1)</f>
        <v>Login</v>
      </c>
      <c r="AT1085" s="6" t="str">
        <f aca="false">SUBSTITUTE(AS1085,AT$2,AT$1)</f>
        <v>Login</v>
      </c>
      <c r="AU1085" s="6" t="str">
        <f aca="false">SUBSTITUTE(AT1085,AU$2,AU$1)</f>
        <v>Login</v>
      </c>
    </row>
    <row r="1086" s="19" customFormat="true" ht="12.75" hidden="false" customHeight="false" outlineLevel="0" collapsed="false">
      <c r="A1086" s="19" t="n">
        <v>1084</v>
      </c>
      <c r="B1086" s="20" t="str">
        <f aca="false">IF(AND(ISTEXT(VLOOKUP(D1086,D$3:D1085,1,0)),NOT(ISBLANK(E1086))),IF(EXACT(VLOOKUP(D1086,D$3:D1085,1,0),D1086),CONCATENATE(TEXT(MATCH(D1086,D$3:D1085,0),"###"),"-Identyczny"),CONCATENATE(TEXT(MATCH(D1086,D$3:D1085,0),"###"),"-Podobny")),"")</f>
        <v/>
      </c>
      <c r="C1086" s="20"/>
      <c r="D1086" s="19" t="str">
        <f aca="false">IF(ISTEXT(C1086),C1086,AU1086)</f>
        <v>Data_utworzenia</v>
      </c>
      <c r="E1086" s="19" t="s">
        <v>1181</v>
      </c>
      <c r="F1086" s="19" t="str">
        <f aca="false">IF(E1086="",CONCATENATE(D1086,"=",D1086),CONCATENATE(D1086,"=",E1086))</f>
        <v>Data_utworzenia=Data utworzenia</v>
      </c>
      <c r="G1086" s="19" t="str">
        <f aca="false">CONCATENATE("&lt;bean:message key=",CHAR(34),D1086,CHAR(34),"/&gt;")</f>
        <v>&lt;bean:message key="Data_utworzenia"/&gt;</v>
      </c>
      <c r="H1086" s="19" t="str">
        <f aca="false">CONCATENATE("&lt;bean:define id=",CHAR(34),D1086,CHAR(34),"&gt;&lt;bean:message key=",CHAR(34),D1086,CHAR(34),"/&gt;&lt;/bean:define&gt;")</f>
        <v>&lt;bean:define id="Data_utworzenia"&gt;&lt;bean:message key="Data_utworzenia"/&gt;&lt;/bean:define&gt;</v>
      </c>
      <c r="I1086" s="19" t="str">
        <f aca="false">CONCATENATE("&lt;%=",D1086,"%&gt;")</f>
        <v>&lt;%=Data_utworzenia%&gt;</v>
      </c>
      <c r="J1086" s="19" t="str">
        <f aca="false">CONCATENATE($J$1,".getString(",CHAR(34),D1086,CHAR(34),")")</f>
        <v>oMessage.getString("Data_utworzenia")</v>
      </c>
      <c r="K1086" s="19" t="str">
        <f aca="false">CONCATENATE(CHAR(34),"+",$J$1,".getString(",CHAR(34),D1086,CHAR(34),")+",CHAR(34))</f>
        <v>"+oMessage.getString("Data_utworzenia")+"</v>
      </c>
      <c r="L1086" s="19" t="str">
        <f aca="false">$E1086</f>
        <v>Data utworzenia</v>
      </c>
      <c r="M1086" s="19" t="str">
        <f aca="false">SUBSTITUTE(L1086,M$2,M$1)</f>
        <v>Data utworzenia</v>
      </c>
      <c r="N1086" s="19" t="str">
        <f aca="false">SUBSTITUTE(M1086,N$2,N$1)</f>
        <v>Data utworzenia</v>
      </c>
      <c r="O1086" s="19" t="str">
        <f aca="false">SUBSTITUTE(N1086,O$2,O$1)</f>
        <v>Data utworzenia</v>
      </c>
      <c r="P1086" s="19" t="str">
        <f aca="false">SUBSTITUTE(O1086,P$2,P$1)</f>
        <v>Data utworzenia</v>
      </c>
      <c r="Q1086" s="19" t="str">
        <f aca="false">SUBSTITUTE(P1086,Q$2,Q$1)</f>
        <v>Data utworzenia</v>
      </c>
      <c r="R1086" s="19" t="str">
        <f aca="false">SUBSTITUTE(Q1086,R$2,R$1)</f>
        <v>Data utworzenia</v>
      </c>
      <c r="S1086" s="19" t="str">
        <f aca="false">SUBSTITUTE(R1086,S$2,S$1)</f>
        <v>Data utworzenia</v>
      </c>
      <c r="T1086" s="19" t="str">
        <f aca="false">SUBSTITUTE(S1086,T$2,T$1)</f>
        <v>Data utworzenia</v>
      </c>
      <c r="U1086" s="19" t="str">
        <f aca="false">SUBSTITUTE(T1086,U$2,U$1)</f>
        <v>Data utworzenia</v>
      </c>
      <c r="V1086" s="19" t="str">
        <f aca="false">SUBSTITUTE(U1086,V$2,V$1)</f>
        <v>Data utworzenia</v>
      </c>
      <c r="W1086" s="19" t="str">
        <f aca="false">SUBSTITUTE(V1086,W$2,W$1)</f>
        <v>Data utworzenia</v>
      </c>
      <c r="X1086" s="19" t="str">
        <f aca="false">SUBSTITUTE(W1086,X$2,X$1)</f>
        <v>Data utworzenia</v>
      </c>
      <c r="Y1086" s="19" t="str">
        <f aca="false">SUBSTITUTE(X1086,Y$2,Y$1)</f>
        <v>Data utworzenia</v>
      </c>
      <c r="Z1086" s="19" t="str">
        <f aca="false">SUBSTITUTE(Y1086,Z$2,Z$1)</f>
        <v>Data utworzenia</v>
      </c>
      <c r="AA1086" s="6" t="str">
        <f aca="false">SUBSTITUTE(Z1086,AA$2,AA$1)</f>
        <v>Data utworzenia</v>
      </c>
      <c r="AB1086" s="6" t="str">
        <f aca="false">SUBSTITUTE(AA1086,AB$2,AB$1)</f>
        <v>Data utworzenia</v>
      </c>
      <c r="AC1086" s="6" t="str">
        <f aca="false">SUBSTITUTE(AB1086,AC$2,AC$1)</f>
        <v>Data_utworzenia</v>
      </c>
      <c r="AD1086" s="6" t="str">
        <f aca="false">SUBSTITUTE(AC1086,AD$2,AD$1)</f>
        <v>Data_utworzenia</v>
      </c>
      <c r="AE1086" s="6" t="str">
        <f aca="false">SUBSTITUTE(AD1086,AE$2,AE$1)</f>
        <v>Data_utworzenia</v>
      </c>
      <c r="AF1086" s="6" t="str">
        <f aca="false">SUBSTITUTE(AE1086,AF$2,AF$1)</f>
        <v>Data_utworzenia</v>
      </c>
      <c r="AG1086" s="6" t="str">
        <f aca="false">SUBSTITUTE(AF1086,AG$2,AG$1)</f>
        <v>Data_utworzenia</v>
      </c>
      <c r="AH1086" s="6" t="str">
        <f aca="false">SUBSTITUTE(AG1086,AH$2,AH$1)</f>
        <v>Data_utworzenia</v>
      </c>
      <c r="AI1086" s="6" t="str">
        <f aca="false">SUBSTITUTE(AH1086,AI$2,AI$1)</f>
        <v>Data_utworzenia</v>
      </c>
      <c r="AJ1086" s="6" t="str">
        <f aca="false">SUBSTITUTE(AI1086,AJ$2,AJ$1)</f>
        <v>Data_utworzenia</v>
      </c>
      <c r="AK1086" s="6" t="str">
        <f aca="false">SUBSTITUTE(AJ1086,AK$2,AK$1)</f>
        <v>Data_utworzenia</v>
      </c>
      <c r="AL1086" s="6" t="str">
        <f aca="false">SUBSTITUTE(AK1086,AL$2,AL$1)</f>
        <v>Data_utworzenia</v>
      </c>
      <c r="AM1086" s="6" t="str">
        <f aca="false">SUBSTITUTE(AL1086,AM$2,AM$1)</f>
        <v>Data_utworzenia</v>
      </c>
      <c r="AN1086" s="6" t="str">
        <f aca="false">SUBSTITUTE(AM1086,AN$2,AN$1)</f>
        <v>Data_utworzenia</v>
      </c>
      <c r="AO1086" s="6" t="str">
        <f aca="false">SUBSTITUTE(AN1086,AO$2,AO$1)</f>
        <v>Data_utworzenia</v>
      </c>
      <c r="AP1086" s="6" t="str">
        <f aca="false">SUBSTITUTE(AO1086,AP$2,AP$1)</f>
        <v>Data_utworzenia</v>
      </c>
      <c r="AQ1086" s="6" t="str">
        <f aca="false">SUBSTITUTE(AP1086,AQ$2,AQ$1)</f>
        <v>Data_utworzenia</v>
      </c>
      <c r="AR1086" s="6" t="str">
        <f aca="false">SUBSTITUTE(AQ1086,AR$2,AR$1)</f>
        <v>Data_utworzenia</v>
      </c>
      <c r="AS1086" s="6" t="str">
        <f aca="false">SUBSTITUTE(AR1086,AS$2,AS$1)</f>
        <v>Data_utworzenia</v>
      </c>
      <c r="AT1086" s="6" t="str">
        <f aca="false">SUBSTITUTE(AS1086,AT$2,AT$1)</f>
        <v>Data_utworzenia</v>
      </c>
      <c r="AU1086" s="6" t="str">
        <f aca="false">SUBSTITUTE(AT1086,AU$2,AU$1)</f>
        <v>Data_utworzenia</v>
      </c>
    </row>
    <row r="1087" s="19" customFormat="true" ht="12.75" hidden="false" customHeight="false" outlineLevel="0" collapsed="false">
      <c r="A1087" s="19" t="n">
        <v>1085</v>
      </c>
      <c r="B1087" s="20" t="str">
        <f aca="false">IF(AND(ISTEXT(VLOOKUP(D1087,D$3:D1086,1,0)),NOT(ISBLANK(E1087))),IF(EXACT(VLOOKUP(D1087,D$3:D1086,1,0),D1087),CONCATENATE(TEXT(MATCH(D1087,D$3:D1086,0),"###"),"-Identyczny"),CONCATENATE(TEXT(MATCH(D1087,D$3:D1086,0),"###"),"-Podobny")),"")</f>
        <v/>
      </c>
      <c r="C1087" s="20"/>
      <c r="D1087" s="19" t="str">
        <f aca="false">IF(ISTEXT(C1087),C1087,AU1087)</f>
        <v>Czas_akceptacji_ms</v>
      </c>
      <c r="E1087" s="19" t="s">
        <v>1182</v>
      </c>
      <c r="F1087" s="19" t="str">
        <f aca="false">IF(E1087="",CONCATENATE(D1087,"=",D1087),CONCATENATE(D1087,"=",E1087))</f>
        <v>Czas_akceptacji_ms=Czas akceptacji [ms]</v>
      </c>
      <c r="G1087" s="19" t="str">
        <f aca="false">CONCATENATE("&lt;bean:message key=",CHAR(34),D1087,CHAR(34),"/&gt;")</f>
        <v>&lt;bean:message key="Czas_akceptacji_ms"/&gt;</v>
      </c>
      <c r="H1087" s="19" t="str">
        <f aca="false">CONCATENATE("&lt;bean:define id=",CHAR(34),D1087,CHAR(34),"&gt;&lt;bean:message key=",CHAR(34),D1087,CHAR(34),"/&gt;&lt;/bean:define&gt;")</f>
        <v>&lt;bean:define id="Czas_akceptacji_ms"&gt;&lt;bean:message key="Czas_akceptacji_ms"/&gt;&lt;/bean:define&gt;</v>
      </c>
      <c r="I1087" s="19" t="str">
        <f aca="false">CONCATENATE("&lt;%=",D1087,"%&gt;")</f>
        <v>&lt;%=Czas_akceptacji_ms%&gt;</v>
      </c>
      <c r="J1087" s="19" t="str">
        <f aca="false">CONCATENATE($J$1,".getString(",CHAR(34),D1087,CHAR(34),")")</f>
        <v>oMessage.getString("Czas_akceptacji_ms")</v>
      </c>
      <c r="K1087" s="19" t="str">
        <f aca="false">CONCATENATE(CHAR(34),"+",$J$1,".getString(",CHAR(34),D1087,CHAR(34),")+",CHAR(34))</f>
        <v>"+oMessage.getString("Czas_akceptacji_ms")+"</v>
      </c>
      <c r="L1087" s="19" t="str">
        <f aca="false">$E1087</f>
        <v>Czas akceptacji [ms]</v>
      </c>
      <c r="M1087" s="19" t="str">
        <f aca="false">SUBSTITUTE(L1087,M$2,M$1)</f>
        <v>Czas akceptacji [ms]</v>
      </c>
      <c r="N1087" s="19" t="str">
        <f aca="false">SUBSTITUTE(M1087,N$2,N$1)</f>
        <v>Czas akceptacji [ms]</v>
      </c>
      <c r="O1087" s="19" t="str">
        <f aca="false">SUBSTITUTE(N1087,O$2,O$1)</f>
        <v>Czas akceptacji [ms]</v>
      </c>
      <c r="P1087" s="19" t="str">
        <f aca="false">SUBSTITUTE(O1087,P$2,P$1)</f>
        <v>Czas akceptacji [ms]</v>
      </c>
      <c r="Q1087" s="19" t="str">
        <f aca="false">SUBSTITUTE(P1087,Q$2,Q$1)</f>
        <v>Czas akceptacji [ms]</v>
      </c>
      <c r="R1087" s="19" t="str">
        <f aca="false">SUBSTITUTE(Q1087,R$2,R$1)</f>
        <v>Czas akceptacji [ms]</v>
      </c>
      <c r="S1087" s="19" t="str">
        <f aca="false">SUBSTITUTE(R1087,S$2,S$1)</f>
        <v>Czas akceptacji ms]</v>
      </c>
      <c r="T1087" s="19" t="str">
        <f aca="false">SUBSTITUTE(S1087,T$2,T$1)</f>
        <v>Czas akceptacji ms</v>
      </c>
      <c r="U1087" s="19" t="str">
        <f aca="false">SUBSTITUTE(T1087,U$2,U$1)</f>
        <v>Czas akceptacji ms</v>
      </c>
      <c r="V1087" s="19" t="str">
        <f aca="false">SUBSTITUTE(U1087,V$2,V$1)</f>
        <v>Czas akceptacji ms</v>
      </c>
      <c r="W1087" s="19" t="str">
        <f aca="false">SUBSTITUTE(V1087,W$2,W$1)</f>
        <v>Czas akceptacji ms</v>
      </c>
      <c r="X1087" s="19" t="str">
        <f aca="false">SUBSTITUTE(W1087,X$2,X$1)</f>
        <v>Czas akceptacji ms</v>
      </c>
      <c r="Y1087" s="19" t="str">
        <f aca="false">SUBSTITUTE(X1087,Y$2,Y$1)</f>
        <v>Czas akceptacji ms</v>
      </c>
      <c r="Z1087" s="19" t="str">
        <f aca="false">SUBSTITUTE(Y1087,Z$2,Z$1)</f>
        <v>Czas akceptacji ms</v>
      </c>
      <c r="AA1087" s="6" t="str">
        <f aca="false">SUBSTITUTE(Z1087,AA$2,AA$1)</f>
        <v>Czas akceptacji ms</v>
      </c>
      <c r="AB1087" s="6" t="str">
        <f aca="false">SUBSTITUTE(AA1087,AB$2,AB$1)</f>
        <v>Czas akceptacji ms</v>
      </c>
      <c r="AC1087" s="6" t="str">
        <f aca="false">SUBSTITUTE(AB1087,AC$2,AC$1)</f>
        <v>Czas_akceptacji_ms</v>
      </c>
      <c r="AD1087" s="6" t="str">
        <f aca="false">SUBSTITUTE(AC1087,AD$2,AD$1)</f>
        <v>Czas_akceptacji_ms</v>
      </c>
      <c r="AE1087" s="6" t="str">
        <f aca="false">SUBSTITUTE(AD1087,AE$2,AE$1)</f>
        <v>Czas_akceptacji_ms</v>
      </c>
      <c r="AF1087" s="6" t="str">
        <f aca="false">SUBSTITUTE(AE1087,AF$2,AF$1)</f>
        <v>Czas_akceptacji_ms</v>
      </c>
      <c r="AG1087" s="6" t="str">
        <f aca="false">SUBSTITUTE(AF1087,AG$2,AG$1)</f>
        <v>Czas_akceptacji_ms</v>
      </c>
      <c r="AH1087" s="6" t="str">
        <f aca="false">SUBSTITUTE(AG1087,AH$2,AH$1)</f>
        <v>Czas_akceptacji_ms</v>
      </c>
      <c r="AI1087" s="6" t="str">
        <f aca="false">SUBSTITUTE(AH1087,AI$2,AI$1)</f>
        <v>Czas_akceptacji_ms</v>
      </c>
      <c r="AJ1087" s="6" t="str">
        <f aca="false">SUBSTITUTE(AI1087,AJ$2,AJ$1)</f>
        <v>Czas_akceptacji_ms</v>
      </c>
      <c r="AK1087" s="6" t="str">
        <f aca="false">SUBSTITUTE(AJ1087,AK$2,AK$1)</f>
        <v>Czas_akceptacji_ms</v>
      </c>
      <c r="AL1087" s="6" t="str">
        <f aca="false">SUBSTITUTE(AK1087,AL$2,AL$1)</f>
        <v>Czas_akceptacji_ms</v>
      </c>
      <c r="AM1087" s="6" t="str">
        <f aca="false">SUBSTITUTE(AL1087,AM$2,AM$1)</f>
        <v>Czas_akceptacji_ms</v>
      </c>
      <c r="AN1087" s="6" t="str">
        <f aca="false">SUBSTITUTE(AM1087,AN$2,AN$1)</f>
        <v>Czas_akceptacji_ms</v>
      </c>
      <c r="AO1087" s="6" t="str">
        <f aca="false">SUBSTITUTE(AN1087,AO$2,AO$1)</f>
        <v>Czas_akceptacji_ms</v>
      </c>
      <c r="AP1087" s="6" t="str">
        <f aca="false">SUBSTITUTE(AO1087,AP$2,AP$1)</f>
        <v>Czas_akceptacji_ms</v>
      </c>
      <c r="AQ1087" s="6" t="str">
        <f aca="false">SUBSTITUTE(AP1087,AQ$2,AQ$1)</f>
        <v>Czas_akceptacji_ms</v>
      </c>
      <c r="AR1087" s="6" t="str">
        <f aca="false">SUBSTITUTE(AQ1087,AR$2,AR$1)</f>
        <v>Czas_akceptacji_ms</v>
      </c>
      <c r="AS1087" s="6" t="str">
        <f aca="false">SUBSTITUTE(AR1087,AS$2,AS$1)</f>
        <v>Czas_akceptacji_ms</v>
      </c>
      <c r="AT1087" s="6" t="str">
        <f aca="false">SUBSTITUTE(AS1087,AT$2,AT$1)</f>
        <v>Czas_akceptacji_ms</v>
      </c>
      <c r="AU1087" s="6" t="str">
        <f aca="false">SUBSTITUTE(AT1087,AU$2,AU$1)</f>
        <v>Czas_akceptacji_ms</v>
      </c>
    </row>
    <row r="1088" s="19" customFormat="true" ht="12.75" hidden="false" customHeight="false" outlineLevel="0" collapsed="false">
      <c r="A1088" s="19" t="n">
        <v>1086</v>
      </c>
      <c r="B1088" s="20" t="str">
        <f aca="false">IF(AND(ISTEXT(VLOOKUP(D1088,D$3:D1087,1,0)),NOT(ISBLANK(E1088))),IF(EXACT(VLOOKUP(D1088,D$3:D1087,1,0),D1088),CONCATENATE(TEXT(MATCH(D1088,D$3:D1087,0),"###"),"-Identyczny"),CONCATENATE(TEXT(MATCH(D1088,D$3:D1087,0),"###"),"-Podobny")),"")</f>
        <v/>
      </c>
      <c r="C1088" s="20"/>
      <c r="D1088" s="19" t="str">
        <f aca="false">IF(ISTEXT(C1088),C1088,AU1088)</f>
        <v>Komunikat</v>
      </c>
      <c r="E1088" s="19" t="s">
        <v>1183</v>
      </c>
      <c r="F1088" s="19" t="str">
        <f aca="false">IF(E1088="",CONCATENATE(D1088,"=",D1088),CONCATENATE(D1088,"=",E1088))</f>
        <v>Komunikat=Komunikat</v>
      </c>
      <c r="G1088" s="19" t="str">
        <f aca="false">CONCATENATE("&lt;bean:message key=",CHAR(34),D1088,CHAR(34),"/&gt;")</f>
        <v>&lt;bean:message key="Komunikat"/&gt;</v>
      </c>
      <c r="H1088" s="19" t="str">
        <f aca="false">CONCATENATE("&lt;bean:define id=",CHAR(34),D1088,CHAR(34),"&gt;&lt;bean:message key=",CHAR(34),D1088,CHAR(34),"/&gt;&lt;/bean:define&gt;")</f>
        <v>&lt;bean:define id="Komunikat"&gt;&lt;bean:message key="Komunikat"/&gt;&lt;/bean:define&gt;</v>
      </c>
      <c r="I1088" s="19" t="str">
        <f aca="false">CONCATENATE("&lt;%=",D1088,"%&gt;")</f>
        <v>&lt;%=Komunikat%&gt;</v>
      </c>
      <c r="J1088" s="19" t="str">
        <f aca="false">CONCATENATE($J$1,".getString(",CHAR(34),D1088,CHAR(34),")")</f>
        <v>oMessage.getString("Komunikat")</v>
      </c>
      <c r="K1088" s="19" t="str">
        <f aca="false">CONCATENATE(CHAR(34),"+",$J$1,".getString(",CHAR(34),D1088,CHAR(34),")+",CHAR(34))</f>
        <v>"+oMessage.getString("Komunikat")+"</v>
      </c>
      <c r="L1088" s="19" t="str">
        <f aca="false">$E1088</f>
        <v>Komunikat</v>
      </c>
      <c r="M1088" s="19" t="str">
        <f aca="false">SUBSTITUTE(L1088,M$2,M$1)</f>
        <v>Komunikat</v>
      </c>
      <c r="N1088" s="19" t="str">
        <f aca="false">SUBSTITUTE(M1088,N$2,N$1)</f>
        <v>Komunikat</v>
      </c>
      <c r="O1088" s="19" t="str">
        <f aca="false">SUBSTITUTE(N1088,O$2,O$1)</f>
        <v>Komunikat</v>
      </c>
      <c r="P1088" s="19" t="str">
        <f aca="false">SUBSTITUTE(O1088,P$2,P$1)</f>
        <v>Komunikat</v>
      </c>
      <c r="Q1088" s="19" t="str">
        <f aca="false">SUBSTITUTE(P1088,Q$2,Q$1)</f>
        <v>Komunikat</v>
      </c>
      <c r="R1088" s="19" t="str">
        <f aca="false">SUBSTITUTE(Q1088,R$2,R$1)</f>
        <v>Komunikat</v>
      </c>
      <c r="S1088" s="19" t="str">
        <f aca="false">SUBSTITUTE(R1088,S$2,S$1)</f>
        <v>Komunikat</v>
      </c>
      <c r="T1088" s="19" t="str">
        <f aca="false">SUBSTITUTE(S1088,T$2,T$1)</f>
        <v>Komunikat</v>
      </c>
      <c r="U1088" s="19" t="str">
        <f aca="false">SUBSTITUTE(T1088,U$2,U$1)</f>
        <v>Komunikat</v>
      </c>
      <c r="V1088" s="19" t="str">
        <f aca="false">SUBSTITUTE(U1088,V$2,V$1)</f>
        <v>Komunikat</v>
      </c>
      <c r="W1088" s="19" t="str">
        <f aca="false">SUBSTITUTE(V1088,W$2,W$1)</f>
        <v>Komunikat</v>
      </c>
      <c r="X1088" s="19" t="str">
        <f aca="false">SUBSTITUTE(W1088,X$2,X$1)</f>
        <v>Komunikat</v>
      </c>
      <c r="Y1088" s="19" t="str">
        <f aca="false">SUBSTITUTE(X1088,Y$2,Y$1)</f>
        <v>Komunikat</v>
      </c>
      <c r="Z1088" s="19" t="str">
        <f aca="false">SUBSTITUTE(Y1088,Z$2,Z$1)</f>
        <v>Komunikat</v>
      </c>
      <c r="AA1088" s="6" t="str">
        <f aca="false">SUBSTITUTE(Z1088,AA$2,AA$1)</f>
        <v>Komunikat</v>
      </c>
      <c r="AB1088" s="6" t="str">
        <f aca="false">SUBSTITUTE(AA1088,AB$2,AB$1)</f>
        <v>Komunikat</v>
      </c>
      <c r="AC1088" s="6" t="str">
        <f aca="false">SUBSTITUTE(AB1088,AC$2,AC$1)</f>
        <v>Komunikat</v>
      </c>
      <c r="AD1088" s="6" t="str">
        <f aca="false">SUBSTITUTE(AC1088,AD$2,AD$1)</f>
        <v>Komunikat</v>
      </c>
      <c r="AE1088" s="6" t="str">
        <f aca="false">SUBSTITUTE(AD1088,AE$2,AE$1)</f>
        <v>Komunikat</v>
      </c>
      <c r="AF1088" s="6" t="str">
        <f aca="false">SUBSTITUTE(AE1088,AF$2,AF$1)</f>
        <v>Komunikat</v>
      </c>
      <c r="AG1088" s="6" t="str">
        <f aca="false">SUBSTITUTE(AF1088,AG$2,AG$1)</f>
        <v>Komunikat</v>
      </c>
      <c r="AH1088" s="6" t="str">
        <f aca="false">SUBSTITUTE(AG1088,AH$2,AH$1)</f>
        <v>Komunikat</v>
      </c>
      <c r="AI1088" s="6" t="str">
        <f aca="false">SUBSTITUTE(AH1088,AI$2,AI$1)</f>
        <v>Komunikat</v>
      </c>
      <c r="AJ1088" s="6" t="str">
        <f aca="false">SUBSTITUTE(AI1088,AJ$2,AJ$1)</f>
        <v>Komunikat</v>
      </c>
      <c r="AK1088" s="6" t="str">
        <f aca="false">SUBSTITUTE(AJ1088,AK$2,AK$1)</f>
        <v>Komunikat</v>
      </c>
      <c r="AL1088" s="6" t="str">
        <f aca="false">SUBSTITUTE(AK1088,AL$2,AL$1)</f>
        <v>Komunikat</v>
      </c>
      <c r="AM1088" s="6" t="str">
        <f aca="false">SUBSTITUTE(AL1088,AM$2,AM$1)</f>
        <v>Komunikat</v>
      </c>
      <c r="AN1088" s="6" t="str">
        <f aca="false">SUBSTITUTE(AM1088,AN$2,AN$1)</f>
        <v>Komunikat</v>
      </c>
      <c r="AO1088" s="6" t="str">
        <f aca="false">SUBSTITUTE(AN1088,AO$2,AO$1)</f>
        <v>Komunikat</v>
      </c>
      <c r="AP1088" s="6" t="str">
        <f aca="false">SUBSTITUTE(AO1088,AP$2,AP$1)</f>
        <v>Komunikat</v>
      </c>
      <c r="AQ1088" s="6" t="str">
        <f aca="false">SUBSTITUTE(AP1088,AQ$2,AQ$1)</f>
        <v>Komunikat</v>
      </c>
      <c r="AR1088" s="6" t="str">
        <f aca="false">SUBSTITUTE(AQ1088,AR$2,AR$1)</f>
        <v>Komunikat</v>
      </c>
      <c r="AS1088" s="6" t="str">
        <f aca="false">SUBSTITUTE(AR1088,AS$2,AS$1)</f>
        <v>Komunikat</v>
      </c>
      <c r="AT1088" s="6" t="str">
        <f aca="false">SUBSTITUTE(AS1088,AT$2,AT$1)</f>
        <v>Komunikat</v>
      </c>
      <c r="AU1088" s="6" t="str">
        <f aca="false">SUBSTITUTE(AT1088,AU$2,AU$1)</f>
        <v>Komunikat</v>
      </c>
    </row>
    <row r="1089" s="19" customFormat="true" ht="12.75" hidden="false" customHeight="false" outlineLevel="0" collapsed="false">
      <c r="A1089" s="19" t="n">
        <v>1087</v>
      </c>
      <c r="B1089" s="20" t="str">
        <f aca="false">IF(AND(ISTEXT(VLOOKUP(D1089,D$3:D1088,1,0)),NOT(ISBLANK(E1089))),IF(EXACT(VLOOKUP(D1089,D$3:D1088,1,0),D1089),CONCATENATE(TEXT(MATCH(D1089,D$3:D1088,0),"###"),"-Identyczny"),CONCATENATE(TEXT(MATCH(D1089,D$3:D1088,0),"###"),"-Podobny")),"")</f>
        <v/>
      </c>
      <c r="C1089" s="20"/>
      <c r="D1089" s="19" t="str">
        <f aca="false">IF(ISTEXT(C1089),C1089,AU1089)</f>
        <v>Historia_statusow_dla_zadania</v>
      </c>
      <c r="E1089" s="19" t="s">
        <v>1184</v>
      </c>
      <c r="F1089" s="19" t="str">
        <f aca="false">IF(E1089="",CONCATENATE(D1089,"=",D1089),CONCATENATE(D1089,"=",E1089))</f>
        <v>Historia_statusow_dla_zadania=Historia statusów dla zadania</v>
      </c>
      <c r="G1089" s="19" t="str">
        <f aca="false">CONCATENATE("&lt;bean:message key=",CHAR(34),D1089,CHAR(34),"/&gt;")</f>
        <v>&lt;bean:message key="Historia_statusow_dla_zadania"/&gt;</v>
      </c>
      <c r="H1089" s="19" t="str">
        <f aca="false">CONCATENATE("&lt;bean:define id=",CHAR(34),D1089,CHAR(34),"&gt;&lt;bean:message key=",CHAR(34),D1089,CHAR(34),"/&gt;&lt;/bean:define&gt;")</f>
        <v>&lt;bean:define id="Historia_statusow_dla_zadania"&gt;&lt;bean:message key="Historia_statusow_dla_zadania"/&gt;&lt;/bean:define&gt;</v>
      </c>
      <c r="I1089" s="19" t="str">
        <f aca="false">CONCATENATE("&lt;%=",D1089,"%&gt;")</f>
        <v>&lt;%=Historia_statusow_dla_zadania%&gt;</v>
      </c>
      <c r="J1089" s="19" t="str">
        <f aca="false">CONCATENATE($J$1,".getString(",CHAR(34),D1089,CHAR(34),")")</f>
        <v>oMessage.getString("Historia_statusow_dla_zadania")</v>
      </c>
      <c r="K1089" s="19" t="str">
        <f aca="false">CONCATENATE(CHAR(34),"+",$J$1,".getString(",CHAR(34),D1089,CHAR(34),")+",CHAR(34))</f>
        <v>"+oMessage.getString("Historia_statusow_dla_zadania")+"</v>
      </c>
      <c r="L1089" s="19" t="str">
        <f aca="false">$E1089</f>
        <v>Historia statusów dla zadania</v>
      </c>
      <c r="M1089" s="19" t="str">
        <f aca="false">SUBSTITUTE(L1089,M$2,M$1)</f>
        <v>Historia statusów dla zadania</v>
      </c>
      <c r="N1089" s="19" t="str">
        <f aca="false">SUBSTITUTE(M1089,N$2,N$1)</f>
        <v>Historia statusów dla zadania</v>
      </c>
      <c r="O1089" s="19" t="str">
        <f aca="false">SUBSTITUTE(N1089,O$2,O$1)</f>
        <v>Historia statusów dla zadania</v>
      </c>
      <c r="P1089" s="19" t="str">
        <f aca="false">SUBSTITUTE(O1089,P$2,P$1)</f>
        <v>Historia statusów dla zadania</v>
      </c>
      <c r="Q1089" s="19" t="str">
        <f aca="false">SUBSTITUTE(P1089,Q$2,Q$1)</f>
        <v>Historia statusów dla zadania</v>
      </c>
      <c r="R1089" s="19" t="str">
        <f aca="false">SUBSTITUTE(Q1089,R$2,R$1)</f>
        <v>Historia statusów dla zadania</v>
      </c>
      <c r="S1089" s="19" t="str">
        <f aca="false">SUBSTITUTE(R1089,S$2,S$1)</f>
        <v>Historia statusów dla zadania</v>
      </c>
      <c r="T1089" s="19" t="str">
        <f aca="false">SUBSTITUTE(S1089,T$2,T$1)</f>
        <v>Historia statusów dla zadania</v>
      </c>
      <c r="U1089" s="19" t="str">
        <f aca="false">SUBSTITUTE(T1089,U$2,U$1)</f>
        <v>Historia statusów dla zadania</v>
      </c>
      <c r="V1089" s="19" t="str">
        <f aca="false">SUBSTITUTE(U1089,V$2,V$1)</f>
        <v>Historia statusów dla zadania</v>
      </c>
      <c r="W1089" s="19" t="str">
        <f aca="false">SUBSTITUTE(V1089,W$2,W$1)</f>
        <v>Historia statusów dla zadania</v>
      </c>
      <c r="X1089" s="19" t="str">
        <f aca="false">SUBSTITUTE(W1089,X$2,X$1)</f>
        <v>Historia statusów dla zadania</v>
      </c>
      <c r="Y1089" s="19" t="str">
        <f aca="false">SUBSTITUTE(X1089,Y$2,Y$1)</f>
        <v>Historia statusów dla zadania</v>
      </c>
      <c r="Z1089" s="19" t="str">
        <f aca="false">SUBSTITUTE(Y1089,Z$2,Z$1)</f>
        <v>Historia statusów dla zadania</v>
      </c>
      <c r="AA1089" s="6" t="str">
        <f aca="false">SUBSTITUTE(Z1089,AA$2,AA$1)</f>
        <v>Historia statusów dla zadania</v>
      </c>
      <c r="AB1089" s="6" t="str">
        <f aca="false">SUBSTITUTE(AA1089,AB$2,AB$1)</f>
        <v>Historia statusów dla zadania</v>
      </c>
      <c r="AC1089" s="6" t="str">
        <f aca="false">SUBSTITUTE(AB1089,AC$2,AC$1)</f>
        <v>Historia_statusów_dla_zadania</v>
      </c>
      <c r="AD1089" s="6" t="str">
        <f aca="false">SUBSTITUTE(AC1089,AD$2,AD$1)</f>
        <v>Historia_statusów_dla_zadania</v>
      </c>
      <c r="AE1089" s="6" t="str">
        <f aca="false">SUBSTITUTE(AD1089,AE$2,AE$1)</f>
        <v>Historia_statusow_dla_zadania</v>
      </c>
      <c r="AF1089" s="6" t="str">
        <f aca="false">SUBSTITUTE(AE1089,AF$2,AF$1)</f>
        <v>Historia_statusow_dla_zadania</v>
      </c>
      <c r="AG1089" s="6" t="str">
        <f aca="false">SUBSTITUTE(AF1089,AG$2,AG$1)</f>
        <v>Historia_statusow_dla_zadania</v>
      </c>
      <c r="AH1089" s="6" t="str">
        <f aca="false">SUBSTITUTE(AG1089,AH$2,AH$1)</f>
        <v>Historia_statusow_dla_zadania</v>
      </c>
      <c r="AI1089" s="6" t="str">
        <f aca="false">SUBSTITUTE(AH1089,AI$2,AI$1)</f>
        <v>Historia_statusow_dla_zadania</v>
      </c>
      <c r="AJ1089" s="6" t="str">
        <f aca="false">SUBSTITUTE(AI1089,AJ$2,AJ$1)</f>
        <v>Historia_statusow_dla_zadania</v>
      </c>
      <c r="AK1089" s="6" t="str">
        <f aca="false">SUBSTITUTE(AJ1089,AK$2,AK$1)</f>
        <v>Historia_statusow_dla_zadania</v>
      </c>
      <c r="AL1089" s="6" t="str">
        <f aca="false">SUBSTITUTE(AK1089,AL$2,AL$1)</f>
        <v>Historia_statusow_dla_zadania</v>
      </c>
      <c r="AM1089" s="6" t="str">
        <f aca="false">SUBSTITUTE(AL1089,AM$2,AM$1)</f>
        <v>Historia_statusow_dla_zadania</v>
      </c>
      <c r="AN1089" s="6" t="str">
        <f aca="false">SUBSTITUTE(AM1089,AN$2,AN$1)</f>
        <v>Historia_statusow_dla_zadania</v>
      </c>
      <c r="AO1089" s="6" t="str">
        <f aca="false">SUBSTITUTE(AN1089,AO$2,AO$1)</f>
        <v>Historia_statusow_dla_zadania</v>
      </c>
      <c r="AP1089" s="6" t="str">
        <f aca="false">SUBSTITUTE(AO1089,AP$2,AP$1)</f>
        <v>Historia_statusow_dla_zadania</v>
      </c>
      <c r="AQ1089" s="6" t="str">
        <f aca="false">SUBSTITUTE(AP1089,AQ$2,AQ$1)</f>
        <v>Historia_statusow_dla_zadania</v>
      </c>
      <c r="AR1089" s="6" t="str">
        <f aca="false">SUBSTITUTE(AQ1089,AR$2,AR$1)</f>
        <v>Historia_statusow_dla_zadania</v>
      </c>
      <c r="AS1089" s="6" t="str">
        <f aca="false">SUBSTITUTE(AR1089,AS$2,AS$1)</f>
        <v>Historia_statusow_dla_zadania</v>
      </c>
      <c r="AT1089" s="6" t="str">
        <f aca="false">SUBSTITUTE(AS1089,AT$2,AT$1)</f>
        <v>Historia_statusow_dla_zadania</v>
      </c>
      <c r="AU1089" s="6" t="str">
        <f aca="false">SUBSTITUTE(AT1089,AU$2,AU$1)</f>
        <v>Historia_statusow_dla_zadania</v>
      </c>
    </row>
    <row r="1090" s="19" customFormat="true" ht="12.75" hidden="false" customHeight="false" outlineLevel="0" collapsed="false">
      <c r="A1090" s="19" t="n">
        <v>1088</v>
      </c>
      <c r="B1090" s="20" t="str">
        <f aca="false">IF(AND(ISTEXT(VLOOKUP(D1090,D$3:D1089,1,0)),NOT(ISBLANK(E1090))),IF(EXACT(VLOOKUP(D1090,D$3:D1089,1,0),D1090),CONCATENATE(TEXT(MATCH(D1090,D$3:D1089,0),"###"),"-Identyczny"),CONCATENATE(TEXT(MATCH(D1090,D$3:D1089,0),"###"),"-Podobny")),"")</f>
        <v/>
      </c>
      <c r="C1090" s="20"/>
      <c r="D1090" s="19" t="str">
        <f aca="false">IF(ISTEXT(C1090),C1090,AU1090)</f>
        <v>w_procesie</v>
      </c>
      <c r="E1090" s="19" t="s">
        <v>1185</v>
      </c>
      <c r="F1090" s="19" t="str">
        <f aca="false">IF(E1090="",CONCATENATE(D1090,"=",D1090),CONCATENATE(D1090,"=",E1090))</f>
        <v>w_procesie=w procesie</v>
      </c>
      <c r="G1090" s="19" t="str">
        <f aca="false">CONCATENATE("&lt;bean:message key=",CHAR(34),D1090,CHAR(34),"/&gt;")</f>
        <v>&lt;bean:message key="w_procesie"/&gt;</v>
      </c>
      <c r="H1090" s="19" t="str">
        <f aca="false">CONCATENATE("&lt;bean:define id=",CHAR(34),D1090,CHAR(34),"&gt;&lt;bean:message key=",CHAR(34),D1090,CHAR(34),"/&gt;&lt;/bean:define&gt;")</f>
        <v>&lt;bean:define id="w_procesie"&gt;&lt;bean:message key="w_procesie"/&gt;&lt;/bean:define&gt;</v>
      </c>
      <c r="I1090" s="19" t="str">
        <f aca="false">CONCATENATE("&lt;%=",D1090,"%&gt;")</f>
        <v>&lt;%=w_procesie%&gt;</v>
      </c>
      <c r="J1090" s="19" t="str">
        <f aca="false">CONCATENATE($J$1,".getString(",CHAR(34),D1090,CHAR(34),")")</f>
        <v>oMessage.getString("w_procesie")</v>
      </c>
      <c r="K1090" s="19" t="str">
        <f aca="false">CONCATENATE(CHAR(34),"+",$J$1,".getString(",CHAR(34),D1090,CHAR(34),")+",CHAR(34))</f>
        <v>"+oMessage.getString("w_procesie")+"</v>
      </c>
      <c r="L1090" s="19" t="str">
        <f aca="false">$E1090</f>
        <v>w procesie</v>
      </c>
      <c r="M1090" s="19" t="str">
        <f aca="false">SUBSTITUTE(L1090,M$2,M$1)</f>
        <v>w procesie</v>
      </c>
      <c r="N1090" s="19" t="str">
        <f aca="false">SUBSTITUTE(M1090,N$2,N$1)</f>
        <v>w procesie</v>
      </c>
      <c r="O1090" s="19" t="str">
        <f aca="false">SUBSTITUTE(N1090,O$2,O$1)</f>
        <v>w procesie</v>
      </c>
      <c r="P1090" s="19" t="str">
        <f aca="false">SUBSTITUTE(O1090,P$2,P$1)</f>
        <v>w procesie</v>
      </c>
      <c r="Q1090" s="19" t="str">
        <f aca="false">SUBSTITUTE(P1090,Q$2,Q$1)</f>
        <v>w procesie</v>
      </c>
      <c r="R1090" s="19" t="str">
        <f aca="false">SUBSTITUTE(Q1090,R$2,R$1)</f>
        <v>w procesie</v>
      </c>
      <c r="S1090" s="19" t="str">
        <f aca="false">SUBSTITUTE(R1090,S$2,S$1)</f>
        <v>w procesie</v>
      </c>
      <c r="T1090" s="19" t="str">
        <f aca="false">SUBSTITUTE(S1090,T$2,T$1)</f>
        <v>w procesie</v>
      </c>
      <c r="U1090" s="19" t="str">
        <f aca="false">SUBSTITUTE(T1090,U$2,U$1)</f>
        <v>w procesie</v>
      </c>
      <c r="V1090" s="19" t="str">
        <f aca="false">SUBSTITUTE(U1090,V$2,V$1)</f>
        <v>w procesie</v>
      </c>
      <c r="W1090" s="19" t="str">
        <f aca="false">SUBSTITUTE(V1090,W$2,W$1)</f>
        <v>w procesie</v>
      </c>
      <c r="X1090" s="19" t="str">
        <f aca="false">SUBSTITUTE(W1090,X$2,X$1)</f>
        <v>w procesie</v>
      </c>
      <c r="Y1090" s="19" t="str">
        <f aca="false">SUBSTITUTE(X1090,Y$2,Y$1)</f>
        <v>w procesie</v>
      </c>
      <c r="Z1090" s="19" t="str">
        <f aca="false">SUBSTITUTE(Y1090,Z$2,Z$1)</f>
        <v>w procesie</v>
      </c>
      <c r="AA1090" s="6" t="str">
        <f aca="false">SUBSTITUTE(Z1090,AA$2,AA$1)</f>
        <v>w procesie</v>
      </c>
      <c r="AB1090" s="6" t="str">
        <f aca="false">SUBSTITUTE(AA1090,AB$2,AB$1)</f>
        <v>w procesie</v>
      </c>
      <c r="AC1090" s="6" t="str">
        <f aca="false">SUBSTITUTE(AB1090,AC$2,AC$1)</f>
        <v>w_procesie</v>
      </c>
      <c r="AD1090" s="6" t="str">
        <f aca="false">SUBSTITUTE(AC1090,AD$2,AD$1)</f>
        <v>w_procesie</v>
      </c>
      <c r="AE1090" s="6" t="str">
        <f aca="false">SUBSTITUTE(AD1090,AE$2,AE$1)</f>
        <v>w_procesie</v>
      </c>
      <c r="AF1090" s="6" t="str">
        <f aca="false">SUBSTITUTE(AE1090,AF$2,AF$1)</f>
        <v>w_procesie</v>
      </c>
      <c r="AG1090" s="6" t="str">
        <f aca="false">SUBSTITUTE(AF1090,AG$2,AG$1)</f>
        <v>w_procesie</v>
      </c>
      <c r="AH1090" s="6" t="str">
        <f aca="false">SUBSTITUTE(AG1090,AH$2,AH$1)</f>
        <v>w_procesie</v>
      </c>
      <c r="AI1090" s="6" t="str">
        <f aca="false">SUBSTITUTE(AH1090,AI$2,AI$1)</f>
        <v>w_procesie</v>
      </c>
      <c r="AJ1090" s="6" t="str">
        <f aca="false">SUBSTITUTE(AI1090,AJ$2,AJ$1)</f>
        <v>w_procesie</v>
      </c>
      <c r="AK1090" s="6" t="str">
        <f aca="false">SUBSTITUTE(AJ1090,AK$2,AK$1)</f>
        <v>w_procesie</v>
      </c>
      <c r="AL1090" s="6" t="str">
        <f aca="false">SUBSTITUTE(AK1090,AL$2,AL$1)</f>
        <v>w_procesie</v>
      </c>
      <c r="AM1090" s="6" t="str">
        <f aca="false">SUBSTITUTE(AL1090,AM$2,AM$1)</f>
        <v>w_procesie</v>
      </c>
      <c r="AN1090" s="6" t="str">
        <f aca="false">SUBSTITUTE(AM1090,AN$2,AN$1)</f>
        <v>w_procesie</v>
      </c>
      <c r="AO1090" s="6" t="str">
        <f aca="false">SUBSTITUTE(AN1090,AO$2,AO$1)</f>
        <v>w_procesie</v>
      </c>
      <c r="AP1090" s="6" t="str">
        <f aca="false">SUBSTITUTE(AO1090,AP$2,AP$1)</f>
        <v>w_procesie</v>
      </c>
      <c r="AQ1090" s="6" t="str">
        <f aca="false">SUBSTITUTE(AP1090,AQ$2,AQ$1)</f>
        <v>w_procesie</v>
      </c>
      <c r="AR1090" s="6" t="str">
        <f aca="false">SUBSTITUTE(AQ1090,AR$2,AR$1)</f>
        <v>w_procesie</v>
      </c>
      <c r="AS1090" s="6" t="str">
        <f aca="false">SUBSTITUTE(AR1090,AS$2,AS$1)</f>
        <v>w_procesie</v>
      </c>
      <c r="AT1090" s="6" t="str">
        <f aca="false">SUBSTITUTE(AS1090,AT$2,AT$1)</f>
        <v>w_procesie</v>
      </c>
      <c r="AU1090" s="6" t="str">
        <f aca="false">SUBSTITUTE(AT1090,AU$2,AU$1)</f>
        <v>w_procesie</v>
      </c>
    </row>
    <row r="1091" s="19" customFormat="true" ht="12.75" hidden="false" customHeight="false" outlineLevel="0" collapsed="false">
      <c r="A1091" s="19" t="n">
        <v>1089</v>
      </c>
      <c r="B1091" s="20" t="str">
        <f aca="false">IF(AND(ISTEXT(VLOOKUP(D1091,D$3:D1090,1,0)),NOT(ISBLANK(E1091))),IF(EXACT(VLOOKUP(D1091,D$3:D1090,1,0),D1091),CONCATENATE(TEXT(MATCH(D1091,D$3:D1090,0),"###"),"-Identyczny"),CONCATENATE(TEXT(MATCH(D1091,D$3:D1090,0),"###"),"-Podobny")),"")</f>
        <v/>
      </c>
      <c r="C1091" s="20"/>
      <c r="D1091" s="19" t="str">
        <f aca="false">IF(ISTEXT(C1091),C1091,AU1091)</f>
        <v>Data_przypisania</v>
      </c>
      <c r="E1091" s="19" t="s">
        <v>1186</v>
      </c>
      <c r="F1091" s="19" t="str">
        <f aca="false">IF(E1091="",CONCATENATE(D1091,"=",D1091),CONCATENATE(D1091,"=",E1091))</f>
        <v>Data_przypisania=Data przypisania</v>
      </c>
      <c r="G1091" s="19" t="str">
        <f aca="false">CONCATENATE("&lt;bean:message key=",CHAR(34),D1091,CHAR(34),"/&gt;")</f>
        <v>&lt;bean:message key="Data_przypisania"/&gt;</v>
      </c>
      <c r="H1091" s="19" t="str">
        <f aca="false">CONCATENATE("&lt;bean:define id=",CHAR(34),D1091,CHAR(34),"&gt;&lt;bean:message key=",CHAR(34),D1091,CHAR(34),"/&gt;&lt;/bean:define&gt;")</f>
        <v>&lt;bean:define id="Data_przypisania"&gt;&lt;bean:message key="Data_przypisania"/&gt;&lt;/bean:define&gt;</v>
      </c>
      <c r="I1091" s="19" t="str">
        <f aca="false">CONCATENATE("&lt;%=",D1091,"%&gt;")</f>
        <v>&lt;%=Data_przypisania%&gt;</v>
      </c>
      <c r="J1091" s="19" t="str">
        <f aca="false">CONCATENATE($J$1,".getString(",CHAR(34),D1091,CHAR(34),")")</f>
        <v>oMessage.getString("Data_przypisania")</v>
      </c>
      <c r="K1091" s="19" t="str">
        <f aca="false">CONCATENATE(CHAR(34),"+",$J$1,".getString(",CHAR(34),D1091,CHAR(34),")+",CHAR(34))</f>
        <v>"+oMessage.getString("Data_przypisania")+"</v>
      </c>
      <c r="L1091" s="19" t="str">
        <f aca="false">$E1091</f>
        <v>Data przypisania</v>
      </c>
      <c r="M1091" s="19" t="str">
        <f aca="false">SUBSTITUTE(L1091,M$2,M$1)</f>
        <v>Data przypisania</v>
      </c>
      <c r="N1091" s="19" t="str">
        <f aca="false">SUBSTITUTE(M1091,N$2,N$1)</f>
        <v>Data przypisania</v>
      </c>
      <c r="O1091" s="19" t="str">
        <f aca="false">SUBSTITUTE(N1091,O$2,O$1)</f>
        <v>Data przypisania</v>
      </c>
      <c r="P1091" s="19" t="str">
        <f aca="false">SUBSTITUTE(O1091,P$2,P$1)</f>
        <v>Data przypisania</v>
      </c>
      <c r="Q1091" s="19" t="str">
        <f aca="false">SUBSTITUTE(P1091,Q$2,Q$1)</f>
        <v>Data przypisania</v>
      </c>
      <c r="R1091" s="19" t="str">
        <f aca="false">SUBSTITUTE(Q1091,R$2,R$1)</f>
        <v>Data przypisania</v>
      </c>
      <c r="S1091" s="19" t="str">
        <f aca="false">SUBSTITUTE(R1091,S$2,S$1)</f>
        <v>Data przypisania</v>
      </c>
      <c r="T1091" s="19" t="str">
        <f aca="false">SUBSTITUTE(S1091,T$2,T$1)</f>
        <v>Data przypisania</v>
      </c>
      <c r="U1091" s="19" t="str">
        <f aca="false">SUBSTITUTE(T1091,U$2,U$1)</f>
        <v>Data przypisania</v>
      </c>
      <c r="V1091" s="19" t="str">
        <f aca="false">SUBSTITUTE(U1091,V$2,V$1)</f>
        <v>Data przypisania</v>
      </c>
      <c r="W1091" s="19" t="str">
        <f aca="false">SUBSTITUTE(V1091,W$2,W$1)</f>
        <v>Data przypisania</v>
      </c>
      <c r="X1091" s="19" t="str">
        <f aca="false">SUBSTITUTE(W1091,X$2,X$1)</f>
        <v>Data przypisania</v>
      </c>
      <c r="Y1091" s="19" t="str">
        <f aca="false">SUBSTITUTE(X1091,Y$2,Y$1)</f>
        <v>Data przypisania</v>
      </c>
      <c r="Z1091" s="19" t="str">
        <f aca="false">SUBSTITUTE(Y1091,Z$2,Z$1)</f>
        <v>Data przypisania</v>
      </c>
      <c r="AA1091" s="6" t="str">
        <f aca="false">SUBSTITUTE(Z1091,AA$2,AA$1)</f>
        <v>Data przypisania</v>
      </c>
      <c r="AB1091" s="6" t="str">
        <f aca="false">SUBSTITUTE(AA1091,AB$2,AB$1)</f>
        <v>Data przypisania</v>
      </c>
      <c r="AC1091" s="6" t="str">
        <f aca="false">SUBSTITUTE(AB1091,AC$2,AC$1)</f>
        <v>Data_przypisania</v>
      </c>
      <c r="AD1091" s="6" t="str">
        <f aca="false">SUBSTITUTE(AC1091,AD$2,AD$1)</f>
        <v>Data_przypisania</v>
      </c>
      <c r="AE1091" s="6" t="str">
        <f aca="false">SUBSTITUTE(AD1091,AE$2,AE$1)</f>
        <v>Data_przypisania</v>
      </c>
      <c r="AF1091" s="6" t="str">
        <f aca="false">SUBSTITUTE(AE1091,AF$2,AF$1)</f>
        <v>Data_przypisania</v>
      </c>
      <c r="AG1091" s="6" t="str">
        <f aca="false">SUBSTITUTE(AF1091,AG$2,AG$1)</f>
        <v>Data_przypisania</v>
      </c>
      <c r="AH1091" s="6" t="str">
        <f aca="false">SUBSTITUTE(AG1091,AH$2,AH$1)</f>
        <v>Data_przypisania</v>
      </c>
      <c r="AI1091" s="6" t="str">
        <f aca="false">SUBSTITUTE(AH1091,AI$2,AI$1)</f>
        <v>Data_przypisania</v>
      </c>
      <c r="AJ1091" s="6" t="str">
        <f aca="false">SUBSTITUTE(AI1091,AJ$2,AJ$1)</f>
        <v>Data_przypisania</v>
      </c>
      <c r="AK1091" s="6" t="str">
        <f aca="false">SUBSTITUTE(AJ1091,AK$2,AK$1)</f>
        <v>Data_przypisania</v>
      </c>
      <c r="AL1091" s="6" t="str">
        <f aca="false">SUBSTITUTE(AK1091,AL$2,AL$1)</f>
        <v>Data_przypisania</v>
      </c>
      <c r="AM1091" s="6" t="str">
        <f aca="false">SUBSTITUTE(AL1091,AM$2,AM$1)</f>
        <v>Data_przypisania</v>
      </c>
      <c r="AN1091" s="6" t="str">
        <f aca="false">SUBSTITUTE(AM1091,AN$2,AN$1)</f>
        <v>Data_przypisania</v>
      </c>
      <c r="AO1091" s="6" t="str">
        <f aca="false">SUBSTITUTE(AN1091,AO$2,AO$1)</f>
        <v>Data_przypisania</v>
      </c>
      <c r="AP1091" s="6" t="str">
        <f aca="false">SUBSTITUTE(AO1091,AP$2,AP$1)</f>
        <v>Data_przypisania</v>
      </c>
      <c r="AQ1091" s="6" t="str">
        <f aca="false">SUBSTITUTE(AP1091,AQ$2,AQ$1)</f>
        <v>Data_przypisania</v>
      </c>
      <c r="AR1091" s="6" t="str">
        <f aca="false">SUBSTITUTE(AQ1091,AR$2,AR$1)</f>
        <v>Data_przypisania</v>
      </c>
      <c r="AS1091" s="6" t="str">
        <f aca="false">SUBSTITUTE(AR1091,AS$2,AS$1)</f>
        <v>Data_przypisania</v>
      </c>
      <c r="AT1091" s="6" t="str">
        <f aca="false">SUBSTITUTE(AS1091,AT$2,AT$1)</f>
        <v>Data_przypisania</v>
      </c>
      <c r="AU1091" s="6" t="str">
        <f aca="false">SUBSTITUTE(AT1091,AU$2,AU$1)</f>
        <v>Data_przypisania</v>
      </c>
    </row>
    <row r="1092" s="19" customFormat="true" ht="12.75" hidden="false" customHeight="false" outlineLevel="0" collapsed="false">
      <c r="A1092" s="19" t="n">
        <v>1090</v>
      </c>
      <c r="B1092" s="20" t="str">
        <f aca="false">IF(AND(ISTEXT(VLOOKUP(D1092,D$3:D1091,1,0)),NOT(ISBLANK(E1092))),IF(EXACT(VLOOKUP(D1092,D$3:D1091,1,0),D1092),CONCATENATE(TEXT(MATCH(D1092,D$3:D1091,0),"###"),"-Identyczny"),CONCATENATE(TEXT(MATCH(D1092,D$3:D1091,0),"###"),"-Podobny")),"")</f>
        <v/>
      </c>
      <c r="C1092" s="20"/>
      <c r="D1092" s="19" t="str">
        <f aca="false">IF(ISTEXT(C1092),C1092,AU1092)</f>
        <v>Przypisane</v>
      </c>
      <c r="E1092" s="19" t="s">
        <v>1187</v>
      </c>
      <c r="F1092" s="19" t="str">
        <f aca="false">IF(E1092="",CONCATENATE(D1092,"=",D1092),CONCATENATE(D1092,"=",E1092))</f>
        <v>Przypisane=Przypisane</v>
      </c>
      <c r="G1092" s="19" t="str">
        <f aca="false">CONCATENATE("&lt;bean:message key=",CHAR(34),D1092,CHAR(34),"/&gt;")</f>
        <v>&lt;bean:message key="Przypisane"/&gt;</v>
      </c>
      <c r="H1092" s="19" t="str">
        <f aca="false">CONCATENATE("&lt;bean:define id=",CHAR(34),D1092,CHAR(34),"&gt;&lt;bean:message key=",CHAR(34),D1092,CHAR(34),"/&gt;&lt;/bean:define&gt;")</f>
        <v>&lt;bean:define id="Przypisane"&gt;&lt;bean:message key="Przypisane"/&gt;&lt;/bean:define&gt;</v>
      </c>
      <c r="I1092" s="19" t="str">
        <f aca="false">CONCATENATE("&lt;%=",D1092,"%&gt;")</f>
        <v>&lt;%=Przypisane%&gt;</v>
      </c>
      <c r="J1092" s="19" t="str">
        <f aca="false">CONCATENATE($J$1,".getString(",CHAR(34),D1092,CHAR(34),")")</f>
        <v>oMessage.getString("Przypisane")</v>
      </c>
      <c r="K1092" s="19" t="str">
        <f aca="false">CONCATENATE(CHAR(34),"+",$J$1,".getString(",CHAR(34),D1092,CHAR(34),")+",CHAR(34))</f>
        <v>"+oMessage.getString("Przypisane")+"</v>
      </c>
      <c r="L1092" s="19" t="str">
        <f aca="false">$E1092</f>
        <v>Przypisane</v>
      </c>
      <c r="M1092" s="19" t="str">
        <f aca="false">SUBSTITUTE(L1092,M$2,M$1)</f>
        <v>Przypisane</v>
      </c>
      <c r="N1092" s="19" t="str">
        <f aca="false">SUBSTITUTE(M1092,N$2,N$1)</f>
        <v>Przypisane</v>
      </c>
      <c r="O1092" s="19" t="str">
        <f aca="false">SUBSTITUTE(N1092,O$2,O$1)</f>
        <v>Przypisane</v>
      </c>
      <c r="P1092" s="19" t="str">
        <f aca="false">SUBSTITUTE(O1092,P$2,P$1)</f>
        <v>Przypisane</v>
      </c>
      <c r="Q1092" s="19" t="str">
        <f aca="false">SUBSTITUTE(P1092,Q$2,Q$1)</f>
        <v>Przypisane</v>
      </c>
      <c r="R1092" s="19" t="str">
        <f aca="false">SUBSTITUTE(Q1092,R$2,R$1)</f>
        <v>Przypisane</v>
      </c>
      <c r="S1092" s="19" t="str">
        <f aca="false">SUBSTITUTE(R1092,S$2,S$1)</f>
        <v>Przypisane</v>
      </c>
      <c r="T1092" s="19" t="str">
        <f aca="false">SUBSTITUTE(S1092,T$2,T$1)</f>
        <v>Przypisane</v>
      </c>
      <c r="U1092" s="19" t="str">
        <f aca="false">SUBSTITUTE(T1092,U$2,U$1)</f>
        <v>Przypisane</v>
      </c>
      <c r="V1092" s="19" t="str">
        <f aca="false">SUBSTITUTE(U1092,V$2,V$1)</f>
        <v>Przypisane</v>
      </c>
      <c r="W1092" s="19" t="str">
        <f aca="false">SUBSTITUTE(V1092,W$2,W$1)</f>
        <v>Przypisane</v>
      </c>
      <c r="X1092" s="19" t="str">
        <f aca="false">SUBSTITUTE(W1092,X$2,X$1)</f>
        <v>Przypisane</v>
      </c>
      <c r="Y1092" s="19" t="str">
        <f aca="false">SUBSTITUTE(X1092,Y$2,Y$1)</f>
        <v>Przypisane</v>
      </c>
      <c r="Z1092" s="19" t="str">
        <f aca="false">SUBSTITUTE(Y1092,Z$2,Z$1)</f>
        <v>Przypisane</v>
      </c>
      <c r="AA1092" s="6" t="str">
        <f aca="false">SUBSTITUTE(Z1092,AA$2,AA$1)</f>
        <v>Przypisane</v>
      </c>
      <c r="AB1092" s="6" t="str">
        <f aca="false">SUBSTITUTE(AA1092,AB$2,AB$1)</f>
        <v>Przypisane</v>
      </c>
      <c r="AC1092" s="6" t="str">
        <f aca="false">SUBSTITUTE(AB1092,AC$2,AC$1)</f>
        <v>Przypisane</v>
      </c>
      <c r="AD1092" s="6" t="str">
        <f aca="false">SUBSTITUTE(AC1092,AD$2,AD$1)</f>
        <v>Przypisane</v>
      </c>
      <c r="AE1092" s="6" t="str">
        <f aca="false">SUBSTITUTE(AD1092,AE$2,AE$1)</f>
        <v>Przypisane</v>
      </c>
      <c r="AF1092" s="6" t="str">
        <f aca="false">SUBSTITUTE(AE1092,AF$2,AF$1)</f>
        <v>Przypisane</v>
      </c>
      <c r="AG1092" s="6" t="str">
        <f aca="false">SUBSTITUTE(AF1092,AG$2,AG$1)</f>
        <v>Przypisane</v>
      </c>
      <c r="AH1092" s="6" t="str">
        <f aca="false">SUBSTITUTE(AG1092,AH$2,AH$1)</f>
        <v>Przypisane</v>
      </c>
      <c r="AI1092" s="6" t="str">
        <f aca="false">SUBSTITUTE(AH1092,AI$2,AI$1)</f>
        <v>Przypisane</v>
      </c>
      <c r="AJ1092" s="6" t="str">
        <f aca="false">SUBSTITUTE(AI1092,AJ$2,AJ$1)</f>
        <v>Przypisane</v>
      </c>
      <c r="AK1092" s="6" t="str">
        <f aca="false">SUBSTITUTE(AJ1092,AK$2,AK$1)</f>
        <v>Przypisane</v>
      </c>
      <c r="AL1092" s="6" t="str">
        <f aca="false">SUBSTITUTE(AK1092,AL$2,AL$1)</f>
        <v>Przypisane</v>
      </c>
      <c r="AM1092" s="6" t="str">
        <f aca="false">SUBSTITUTE(AL1092,AM$2,AM$1)</f>
        <v>Przypisane</v>
      </c>
      <c r="AN1092" s="6" t="str">
        <f aca="false">SUBSTITUTE(AM1092,AN$2,AN$1)</f>
        <v>Przypisane</v>
      </c>
      <c r="AO1092" s="6" t="str">
        <f aca="false">SUBSTITUTE(AN1092,AO$2,AO$1)</f>
        <v>Przypisane</v>
      </c>
      <c r="AP1092" s="6" t="str">
        <f aca="false">SUBSTITUTE(AO1092,AP$2,AP$1)</f>
        <v>Przypisane</v>
      </c>
      <c r="AQ1092" s="6" t="str">
        <f aca="false">SUBSTITUTE(AP1092,AQ$2,AQ$1)</f>
        <v>Przypisane</v>
      </c>
      <c r="AR1092" s="6" t="str">
        <f aca="false">SUBSTITUTE(AQ1092,AR$2,AR$1)</f>
        <v>Przypisane</v>
      </c>
      <c r="AS1092" s="6" t="str">
        <f aca="false">SUBSTITUTE(AR1092,AS$2,AS$1)</f>
        <v>Przypisane</v>
      </c>
      <c r="AT1092" s="6" t="str">
        <f aca="false">SUBSTITUTE(AS1092,AT$2,AT$1)</f>
        <v>Przypisane</v>
      </c>
      <c r="AU1092" s="6" t="str">
        <f aca="false">SUBSTITUTE(AT1092,AU$2,AU$1)</f>
        <v>Przypisane</v>
      </c>
    </row>
    <row r="1093" s="19" customFormat="true" ht="12.75" hidden="false" customHeight="false" outlineLevel="0" collapsed="false">
      <c r="A1093" s="19" t="n">
        <v>1091</v>
      </c>
      <c r="B1093" s="20" t="str">
        <f aca="false">IF(AND(ISTEXT(VLOOKUP(D1093,D$3:D1092,1,0)),NOT(ISBLANK(E1093))),IF(EXACT(VLOOKUP(D1093,D$3:D1092,1,0),D1093),CONCATENATE(TEXT(MATCH(D1093,D$3:D1092,0),"###"),"-Identyczny"),CONCATENATE(TEXT(MATCH(D1093,D$3:D1092,0),"###"),"-Podobny")),"")</f>
        <v/>
      </c>
      <c r="C1093" s="20"/>
      <c r="D1093" s="19" t="str">
        <f aca="false">IF(ISTEXT(C1093),C1093,AU1093)</f>
        <v>Osoby_przypisane</v>
      </c>
      <c r="E1093" s="19" t="s">
        <v>1188</v>
      </c>
      <c r="F1093" s="19" t="str">
        <f aca="false">IF(E1093="",CONCATENATE(D1093,"=",D1093),CONCATENATE(D1093,"=",E1093))</f>
        <v>Osoby_przypisane=Osoby przypisane</v>
      </c>
      <c r="G1093" s="19" t="str">
        <f aca="false">CONCATENATE("&lt;bean:message key=",CHAR(34),D1093,CHAR(34),"/&gt;")</f>
        <v>&lt;bean:message key="Osoby_przypisane"/&gt;</v>
      </c>
      <c r="H1093" s="19" t="str">
        <f aca="false">CONCATENATE("&lt;bean:define id=",CHAR(34),D1093,CHAR(34),"&gt;&lt;bean:message key=",CHAR(34),D1093,CHAR(34),"/&gt;&lt;/bean:define&gt;")</f>
        <v>&lt;bean:define id="Osoby_przypisane"&gt;&lt;bean:message key="Osoby_przypisane"/&gt;&lt;/bean:define&gt;</v>
      </c>
      <c r="I1093" s="19" t="str">
        <f aca="false">CONCATENATE("&lt;%=",D1093,"%&gt;")</f>
        <v>&lt;%=Osoby_przypisane%&gt;</v>
      </c>
      <c r="J1093" s="19" t="str">
        <f aca="false">CONCATENATE($J$1,".getString(",CHAR(34),D1093,CHAR(34),")")</f>
        <v>oMessage.getString("Osoby_przypisane")</v>
      </c>
      <c r="K1093" s="19" t="str">
        <f aca="false">CONCATENATE(CHAR(34),"+",$J$1,".getString(",CHAR(34),D1093,CHAR(34),")+",CHAR(34))</f>
        <v>"+oMessage.getString("Osoby_przypisane")+"</v>
      </c>
      <c r="L1093" s="19" t="str">
        <f aca="false">$E1093</f>
        <v>Osoby przypisane</v>
      </c>
      <c r="M1093" s="19" t="str">
        <f aca="false">SUBSTITUTE(L1093,M$2,M$1)</f>
        <v>Osoby przypisane</v>
      </c>
      <c r="N1093" s="19" t="str">
        <f aca="false">SUBSTITUTE(M1093,N$2,N$1)</f>
        <v>Osoby przypisane</v>
      </c>
      <c r="O1093" s="19" t="str">
        <f aca="false">SUBSTITUTE(N1093,O$2,O$1)</f>
        <v>Osoby przypisane</v>
      </c>
      <c r="P1093" s="19" t="str">
        <f aca="false">SUBSTITUTE(O1093,P$2,P$1)</f>
        <v>Osoby przypisane</v>
      </c>
      <c r="Q1093" s="19" t="str">
        <f aca="false">SUBSTITUTE(P1093,Q$2,Q$1)</f>
        <v>Osoby przypisane</v>
      </c>
      <c r="R1093" s="19" t="str">
        <f aca="false">SUBSTITUTE(Q1093,R$2,R$1)</f>
        <v>Osoby przypisane</v>
      </c>
      <c r="S1093" s="19" t="str">
        <f aca="false">SUBSTITUTE(R1093,S$2,S$1)</f>
        <v>Osoby przypisane</v>
      </c>
      <c r="T1093" s="19" t="str">
        <f aca="false">SUBSTITUTE(S1093,T$2,T$1)</f>
        <v>Osoby przypisane</v>
      </c>
      <c r="U1093" s="19" t="str">
        <f aca="false">SUBSTITUTE(T1093,U$2,U$1)</f>
        <v>Osoby przypisane</v>
      </c>
      <c r="V1093" s="19" t="str">
        <f aca="false">SUBSTITUTE(U1093,V$2,V$1)</f>
        <v>Osoby przypisane</v>
      </c>
      <c r="W1093" s="19" t="str">
        <f aca="false">SUBSTITUTE(V1093,W$2,W$1)</f>
        <v>Osoby przypisane</v>
      </c>
      <c r="X1093" s="19" t="str">
        <f aca="false">SUBSTITUTE(W1093,X$2,X$1)</f>
        <v>Osoby przypisane</v>
      </c>
      <c r="Y1093" s="19" t="str">
        <f aca="false">SUBSTITUTE(X1093,Y$2,Y$1)</f>
        <v>Osoby przypisane</v>
      </c>
      <c r="Z1093" s="19" t="str">
        <f aca="false">SUBSTITUTE(Y1093,Z$2,Z$1)</f>
        <v>Osoby przypisane</v>
      </c>
      <c r="AA1093" s="6" t="str">
        <f aca="false">SUBSTITUTE(Z1093,AA$2,AA$1)</f>
        <v>Osoby przypisane</v>
      </c>
      <c r="AB1093" s="6" t="str">
        <f aca="false">SUBSTITUTE(AA1093,AB$2,AB$1)</f>
        <v>Osoby przypisane</v>
      </c>
      <c r="AC1093" s="6" t="str">
        <f aca="false">SUBSTITUTE(AB1093,AC$2,AC$1)</f>
        <v>Osoby_przypisane</v>
      </c>
      <c r="AD1093" s="6" t="str">
        <f aca="false">SUBSTITUTE(AC1093,AD$2,AD$1)</f>
        <v>Osoby_przypisane</v>
      </c>
      <c r="AE1093" s="6" t="str">
        <f aca="false">SUBSTITUTE(AD1093,AE$2,AE$1)</f>
        <v>Osoby_przypisane</v>
      </c>
      <c r="AF1093" s="6" t="str">
        <f aca="false">SUBSTITUTE(AE1093,AF$2,AF$1)</f>
        <v>Osoby_przypisane</v>
      </c>
      <c r="AG1093" s="6" t="str">
        <f aca="false">SUBSTITUTE(AF1093,AG$2,AG$1)</f>
        <v>Osoby_przypisane</v>
      </c>
      <c r="AH1093" s="6" t="str">
        <f aca="false">SUBSTITUTE(AG1093,AH$2,AH$1)</f>
        <v>Osoby_przypisane</v>
      </c>
      <c r="AI1093" s="6" t="str">
        <f aca="false">SUBSTITUTE(AH1093,AI$2,AI$1)</f>
        <v>Osoby_przypisane</v>
      </c>
      <c r="AJ1093" s="6" t="str">
        <f aca="false">SUBSTITUTE(AI1093,AJ$2,AJ$1)</f>
        <v>Osoby_przypisane</v>
      </c>
      <c r="AK1093" s="6" t="str">
        <f aca="false">SUBSTITUTE(AJ1093,AK$2,AK$1)</f>
        <v>Osoby_przypisane</v>
      </c>
      <c r="AL1093" s="6" t="str">
        <f aca="false">SUBSTITUTE(AK1093,AL$2,AL$1)</f>
        <v>Osoby_przypisane</v>
      </c>
      <c r="AM1093" s="6" t="str">
        <f aca="false">SUBSTITUTE(AL1093,AM$2,AM$1)</f>
        <v>Osoby_przypisane</v>
      </c>
      <c r="AN1093" s="6" t="str">
        <f aca="false">SUBSTITUTE(AM1093,AN$2,AN$1)</f>
        <v>Osoby_przypisane</v>
      </c>
      <c r="AO1093" s="6" t="str">
        <f aca="false">SUBSTITUTE(AN1093,AO$2,AO$1)</f>
        <v>Osoby_przypisane</v>
      </c>
      <c r="AP1093" s="6" t="str">
        <f aca="false">SUBSTITUTE(AO1093,AP$2,AP$1)</f>
        <v>Osoby_przypisane</v>
      </c>
      <c r="AQ1093" s="6" t="str">
        <f aca="false">SUBSTITUTE(AP1093,AQ$2,AQ$1)</f>
        <v>Osoby_przypisane</v>
      </c>
      <c r="AR1093" s="6" t="str">
        <f aca="false">SUBSTITUTE(AQ1093,AR$2,AR$1)</f>
        <v>Osoby_przypisane</v>
      </c>
      <c r="AS1093" s="6" t="str">
        <f aca="false">SUBSTITUTE(AR1093,AS$2,AS$1)</f>
        <v>Osoby_przypisane</v>
      </c>
      <c r="AT1093" s="6" t="str">
        <f aca="false">SUBSTITUTE(AS1093,AT$2,AT$1)</f>
        <v>Osoby_przypisane</v>
      </c>
      <c r="AU1093" s="6" t="str">
        <f aca="false">SUBSTITUTE(AT1093,AU$2,AU$1)</f>
        <v>Osoby_przypisane</v>
      </c>
    </row>
    <row r="1094" s="19" customFormat="true" ht="12.75" hidden="false" customHeight="false" outlineLevel="0" collapsed="false">
      <c r="A1094" s="19" t="n">
        <v>1092</v>
      </c>
      <c r="B1094" s="20" t="str">
        <f aca="false">IF(AND(ISTEXT(VLOOKUP(D1094,D$3:D1093,1,0)),NOT(ISBLANK(E1094))),IF(EXACT(VLOOKUP(D1094,D$3:D1093,1,0),D1094),CONCATENATE(TEXT(MATCH(D1094,D$3:D1093,0),"###"),"-Identyczny"),CONCATENATE(TEXT(MATCH(D1094,D$3:D1093,0),"###"),"-Podobny")),"")</f>
        <v/>
      </c>
      <c r="C1094" s="20"/>
      <c r="D1094" s="19" t="str">
        <f aca="false">IF(ISTEXT(C1094),C1094,AU1094)</f>
        <v>Zadania_przypisane_w_procesie</v>
      </c>
      <c r="E1094" s="19" t="s">
        <v>1189</v>
      </c>
      <c r="F1094" s="19" t="str">
        <f aca="false">IF(E1094="",CONCATENATE(D1094,"=",D1094),CONCATENATE(D1094,"=",E1094))</f>
        <v>Zadania_przypisane_w_procesie=Zadania przypisane w procesie</v>
      </c>
      <c r="G1094" s="19" t="str">
        <f aca="false">CONCATENATE("&lt;bean:message key=",CHAR(34),D1094,CHAR(34),"/&gt;")</f>
        <v>&lt;bean:message key="Zadania_przypisane_w_procesie"/&gt;</v>
      </c>
      <c r="H1094" s="19" t="str">
        <f aca="false">CONCATENATE("&lt;bean:define id=",CHAR(34),D1094,CHAR(34),"&gt;&lt;bean:message key=",CHAR(34),D1094,CHAR(34),"/&gt;&lt;/bean:define&gt;")</f>
        <v>&lt;bean:define id="Zadania_przypisane_w_procesie"&gt;&lt;bean:message key="Zadania_przypisane_w_procesie"/&gt;&lt;/bean:define&gt;</v>
      </c>
      <c r="I1094" s="19" t="str">
        <f aca="false">CONCATENATE("&lt;%=",D1094,"%&gt;")</f>
        <v>&lt;%=Zadania_przypisane_w_procesie%&gt;</v>
      </c>
      <c r="J1094" s="19" t="str">
        <f aca="false">CONCATENATE($J$1,".getString(",CHAR(34),D1094,CHAR(34),")")</f>
        <v>oMessage.getString("Zadania_przypisane_w_procesie")</v>
      </c>
      <c r="K1094" s="19" t="str">
        <f aca="false">CONCATENATE(CHAR(34),"+",$J$1,".getString(",CHAR(34),D1094,CHAR(34),")+",CHAR(34))</f>
        <v>"+oMessage.getString("Zadania_przypisane_w_procesie")+"</v>
      </c>
      <c r="L1094" s="19" t="str">
        <f aca="false">$E1094</f>
        <v>Zadania przypisane w procesie</v>
      </c>
      <c r="M1094" s="19" t="str">
        <f aca="false">SUBSTITUTE(L1094,M$2,M$1)</f>
        <v>Zadania przypisane w procesie</v>
      </c>
      <c r="N1094" s="19" t="str">
        <f aca="false">SUBSTITUTE(M1094,N$2,N$1)</f>
        <v>Zadania przypisane w procesie</v>
      </c>
      <c r="O1094" s="19" t="str">
        <f aca="false">SUBSTITUTE(N1094,O$2,O$1)</f>
        <v>Zadania przypisane w procesie</v>
      </c>
      <c r="P1094" s="19" t="str">
        <f aca="false">SUBSTITUTE(O1094,P$2,P$1)</f>
        <v>Zadania przypisane w procesie</v>
      </c>
      <c r="Q1094" s="19" t="str">
        <f aca="false">SUBSTITUTE(P1094,Q$2,Q$1)</f>
        <v>Zadania przypisane w procesie</v>
      </c>
      <c r="R1094" s="19" t="str">
        <f aca="false">SUBSTITUTE(Q1094,R$2,R$1)</f>
        <v>Zadania przypisane w procesie</v>
      </c>
      <c r="S1094" s="19" t="str">
        <f aca="false">SUBSTITUTE(R1094,S$2,S$1)</f>
        <v>Zadania przypisane w procesie</v>
      </c>
      <c r="T1094" s="19" t="str">
        <f aca="false">SUBSTITUTE(S1094,T$2,T$1)</f>
        <v>Zadania przypisane w procesie</v>
      </c>
      <c r="U1094" s="19" t="str">
        <f aca="false">SUBSTITUTE(T1094,U$2,U$1)</f>
        <v>Zadania przypisane w procesie</v>
      </c>
      <c r="V1094" s="19" t="str">
        <f aca="false">SUBSTITUTE(U1094,V$2,V$1)</f>
        <v>Zadania przypisane w procesie</v>
      </c>
      <c r="W1094" s="19" t="str">
        <f aca="false">SUBSTITUTE(V1094,W$2,W$1)</f>
        <v>Zadania przypisane w procesie</v>
      </c>
      <c r="X1094" s="19" t="str">
        <f aca="false">SUBSTITUTE(W1094,X$2,X$1)</f>
        <v>Zadania przypisane w procesie</v>
      </c>
      <c r="Y1094" s="19" t="str">
        <f aca="false">SUBSTITUTE(X1094,Y$2,Y$1)</f>
        <v>Zadania przypisane w procesie</v>
      </c>
      <c r="Z1094" s="19" t="str">
        <f aca="false">SUBSTITUTE(Y1094,Z$2,Z$1)</f>
        <v>Zadania przypisane w procesie</v>
      </c>
      <c r="AA1094" s="6" t="str">
        <f aca="false">SUBSTITUTE(Z1094,AA$2,AA$1)</f>
        <v>Zadania przypisane w procesie</v>
      </c>
      <c r="AB1094" s="6" t="str">
        <f aca="false">SUBSTITUTE(AA1094,AB$2,AB$1)</f>
        <v>Zadania przypisane w procesie</v>
      </c>
      <c r="AC1094" s="6" t="str">
        <f aca="false">SUBSTITUTE(AB1094,AC$2,AC$1)</f>
        <v>Zadania_przypisane_w_procesie</v>
      </c>
      <c r="AD1094" s="6" t="str">
        <f aca="false">SUBSTITUTE(AC1094,AD$2,AD$1)</f>
        <v>Zadania_przypisane_w_procesie</v>
      </c>
      <c r="AE1094" s="6" t="str">
        <f aca="false">SUBSTITUTE(AD1094,AE$2,AE$1)</f>
        <v>Zadania_przypisane_w_procesie</v>
      </c>
      <c r="AF1094" s="6" t="str">
        <f aca="false">SUBSTITUTE(AE1094,AF$2,AF$1)</f>
        <v>Zadania_przypisane_w_procesie</v>
      </c>
      <c r="AG1094" s="6" t="str">
        <f aca="false">SUBSTITUTE(AF1094,AG$2,AG$1)</f>
        <v>Zadania_przypisane_w_procesie</v>
      </c>
      <c r="AH1094" s="6" t="str">
        <f aca="false">SUBSTITUTE(AG1094,AH$2,AH$1)</f>
        <v>Zadania_przypisane_w_procesie</v>
      </c>
      <c r="AI1094" s="6" t="str">
        <f aca="false">SUBSTITUTE(AH1094,AI$2,AI$1)</f>
        <v>Zadania_przypisane_w_procesie</v>
      </c>
      <c r="AJ1094" s="6" t="str">
        <f aca="false">SUBSTITUTE(AI1094,AJ$2,AJ$1)</f>
        <v>Zadania_przypisane_w_procesie</v>
      </c>
      <c r="AK1094" s="6" t="str">
        <f aca="false">SUBSTITUTE(AJ1094,AK$2,AK$1)</f>
        <v>Zadania_przypisane_w_procesie</v>
      </c>
      <c r="AL1094" s="6" t="str">
        <f aca="false">SUBSTITUTE(AK1094,AL$2,AL$1)</f>
        <v>Zadania_przypisane_w_procesie</v>
      </c>
      <c r="AM1094" s="6" t="str">
        <f aca="false">SUBSTITUTE(AL1094,AM$2,AM$1)</f>
        <v>Zadania_przypisane_w_procesie</v>
      </c>
      <c r="AN1094" s="6" t="str">
        <f aca="false">SUBSTITUTE(AM1094,AN$2,AN$1)</f>
        <v>Zadania_przypisane_w_procesie</v>
      </c>
      <c r="AO1094" s="6" t="str">
        <f aca="false">SUBSTITUTE(AN1094,AO$2,AO$1)</f>
        <v>Zadania_przypisane_w_procesie</v>
      </c>
      <c r="AP1094" s="6" t="str">
        <f aca="false">SUBSTITUTE(AO1094,AP$2,AP$1)</f>
        <v>Zadania_przypisane_w_procesie</v>
      </c>
      <c r="AQ1094" s="6" t="str">
        <f aca="false">SUBSTITUTE(AP1094,AQ$2,AQ$1)</f>
        <v>Zadania_przypisane_w_procesie</v>
      </c>
      <c r="AR1094" s="6" t="str">
        <f aca="false">SUBSTITUTE(AQ1094,AR$2,AR$1)</f>
        <v>Zadania_przypisane_w_procesie</v>
      </c>
      <c r="AS1094" s="6" t="str">
        <f aca="false">SUBSTITUTE(AR1094,AS$2,AS$1)</f>
        <v>Zadania_przypisane_w_procesie</v>
      </c>
      <c r="AT1094" s="6" t="str">
        <f aca="false">SUBSTITUTE(AS1094,AT$2,AT$1)</f>
        <v>Zadania_przypisane_w_procesie</v>
      </c>
      <c r="AU1094" s="6" t="str">
        <f aca="false">SUBSTITUTE(AT1094,AU$2,AU$1)</f>
        <v>Zadania_przypisane_w_procesie</v>
      </c>
    </row>
    <row r="1095" s="19" customFormat="true" ht="12.75" hidden="false" customHeight="false" outlineLevel="0" collapsed="false">
      <c r="A1095" s="19" t="n">
        <v>1093</v>
      </c>
      <c r="B1095" s="20" t="str">
        <f aca="false">IF(AND(ISTEXT(VLOOKUP(D1095,D$3:D1094,1,0)),NOT(ISBLANK(E1095))),IF(EXACT(VLOOKUP(D1095,D$3:D1094,1,0),D1095),CONCATENATE(TEXT(MATCH(D1095,D$3:D1094,0),"###"),"-Identyczny"),CONCATENATE(TEXT(MATCH(D1095,D$3:D1094,0),"###"),"-Podobny")),"")</f>
        <v/>
      </c>
      <c r="C1095" s="20" t="s">
        <v>1190</v>
      </c>
      <c r="D1095" s="19" t="str">
        <f aca="false">IF(ISTEXT(C1095),C1095,AU1095)</f>
        <v>akceptacja_nie_powiodla_sie</v>
      </c>
      <c r="E1095" s="19" t="s">
        <v>1191</v>
      </c>
      <c r="F1095" s="19" t="str">
        <f aca="false">IF(E1095="",CONCATENATE(D1095,"=",D1095),CONCATENATE(D1095,"=",E1095))</f>
        <v>akceptacja_nie_powiodla_sie=Poprzednia próba akceptacji tego zadania nie powiodła się. Proszę sprawdzić poprawność danych w formularzu przed ponowną akceptacją.</v>
      </c>
      <c r="G1095" s="19" t="str">
        <f aca="false">CONCATENATE("&lt;bean:message key=",CHAR(34),D1095,CHAR(34),"/&gt;")</f>
        <v>&lt;bean:message key="akceptacja_nie_powiodla_sie"/&gt;</v>
      </c>
      <c r="H1095" s="19" t="str">
        <f aca="false">CONCATENATE("&lt;bean:define id=",CHAR(34),D1095,CHAR(34),"&gt;&lt;bean:message key=",CHAR(34),D1095,CHAR(34),"/&gt;&lt;/bean:define&gt;")</f>
        <v>&lt;bean:define id="akceptacja_nie_powiodla_sie"&gt;&lt;bean:message key="akceptacja_nie_powiodla_sie"/&gt;&lt;/bean:define&gt;</v>
      </c>
      <c r="I1095" s="19" t="str">
        <f aca="false">CONCATENATE("&lt;%=",D1095,"%&gt;")</f>
        <v>&lt;%=akceptacja_nie_powiodla_sie%&gt;</v>
      </c>
      <c r="J1095" s="19" t="str">
        <f aca="false">CONCATENATE($J$1,".getString(",CHAR(34),D1095,CHAR(34),")")</f>
        <v>oMessage.getString("akceptacja_nie_powiodla_sie")</v>
      </c>
      <c r="K1095" s="19" t="str">
        <f aca="false">CONCATENATE(CHAR(34),"+",$J$1,".getString(",CHAR(34),D1095,CHAR(34),")+",CHAR(34))</f>
        <v>"+oMessage.getString("akceptacja_nie_powiodla_sie")+"</v>
      </c>
      <c r="L1095" s="19" t="str">
        <f aca="false">$E1095</f>
        <v>Poprzednia próba akceptacji tego zadania nie powiodła się. Proszę sprawdzić poprawność danych w formularzu przed ponowną akceptacją.</v>
      </c>
      <c r="M1095" s="19" t="str">
        <f aca="false">SUBSTITUTE(L1095,M$2,M$1)</f>
        <v>Poprzednia próba akceptacji tego zadania nie powiodła się. Proszę sprawdzić poprawność danych w formularzu przed ponowną akceptacją.</v>
      </c>
      <c r="N1095" s="19" t="str">
        <f aca="false">SUBSTITUTE(M1095,N$2,N$1)</f>
        <v>Poprzednia próba akceptacji tego zadania nie powiodła się. Proszę sprawdzić poprawność danych w formularzu przed ponowną akceptacją.</v>
      </c>
      <c r="O1095" s="19" t="str">
        <f aca="false">SUBSTITUTE(N1095,O$2,O$1)</f>
        <v>Poprzednia próba akceptacji tego zadania nie powiodła się. Proszę sprawdzić poprawność danych w formularzu przed ponowną akceptacją.</v>
      </c>
      <c r="P1095" s="19" t="str">
        <f aca="false">SUBSTITUTE(O1095,P$2,P$1)</f>
        <v>Poprzednia próba akceptacji tego zadania nie powiodła się. Proszę sprawdzić poprawność danych w formularzu przed ponowną akceptacją.</v>
      </c>
      <c r="Q1095" s="19" t="str">
        <f aca="false">SUBSTITUTE(P1095,Q$2,Q$1)</f>
        <v>Poprzednia próba akceptacji tego zadania nie powiodła się. Proszę sprawdzić poprawność danych w formularzu przed ponowną akceptacją.</v>
      </c>
      <c r="R1095" s="19" t="str">
        <f aca="false">SUBSTITUTE(Q1095,R$2,R$1)</f>
        <v>Poprzednia próba akceptacji tego zadania nie powiodła się. Proszę sprawdzić poprawność danych w formularzu przed ponowną akceptacją.</v>
      </c>
      <c r="S1095" s="19" t="str">
        <f aca="false">SUBSTITUTE(R1095,S$2,S$1)</f>
        <v>Poprzednia próba akceptacji tego zadania nie powiodła się. Proszę sprawdzić poprawność danych w formularzu przed ponowną akceptacją.</v>
      </c>
      <c r="T1095" s="19" t="str">
        <f aca="false">SUBSTITUTE(S1095,T$2,T$1)</f>
        <v>Poprzednia próba akceptacji tego zadania nie powiodła się. Proszę sprawdzić poprawność danych w formularzu przed ponowną akceptacją.</v>
      </c>
      <c r="U1095" s="19" t="str">
        <f aca="false">SUBSTITUTE(T1095,U$2,U$1)</f>
        <v>Poprzednia próba akceptacji tego zadania nie powiodła się. Proszę sprawdzić poprawność danych w formularzu przed ponowną akceptacją.</v>
      </c>
      <c r="V1095" s="19" t="str">
        <f aca="false">SUBSTITUTE(U1095,V$2,V$1)</f>
        <v>Poprzednia próba akceptacji tego zadania nie powiodła się. Proszę sprawdzić poprawność danych w formularzu przed ponowną akceptacją.</v>
      </c>
      <c r="W1095" s="19" t="str">
        <f aca="false">SUBSTITUTE(V1095,W$2,W$1)</f>
        <v>Poprzednia próba akceptacji tego zadania nie powiodła się. Proszę sprawdzić poprawność danych w formularzu przed ponowną akceptacją.</v>
      </c>
      <c r="X1095" s="19" t="str">
        <f aca="false">SUBSTITUTE(W1095,X$2,X$1)</f>
        <v>Poprzednia próba akceptacji tego zadania nie powiodła się. Proszę sprawdzić poprawność danych w formularzu przed ponowną akceptacją.</v>
      </c>
      <c r="Y1095" s="19" t="str">
        <f aca="false">SUBSTITUTE(X1095,Y$2,Y$1)</f>
        <v>Poprzednia próba akceptacji tego zadania nie powiodła się. Proszę sprawdzić poprawność danych w formularzu przed ponowną akceptacją.</v>
      </c>
      <c r="Z1095" s="19" t="str">
        <f aca="false">SUBSTITUTE(Y1095,Z$2,Z$1)</f>
        <v>Poprzednia próba akceptacji tego zadania nie powiodła się Proszę sprawdzić poprawność danych w formularzu przed ponowną akceptacją</v>
      </c>
      <c r="AA1095" s="6" t="str">
        <f aca="false">SUBSTITUTE(Z1095,AA$2,AA$1)</f>
        <v>Poprzednia próba akceptacji tego zadania nie powiodła się Proszę sprawdzić poprawność danych w formularzu przed ponowną akceptacją</v>
      </c>
      <c r="AB1095" s="6" t="str">
        <f aca="false">SUBSTITUTE(AA1095,AB$2,AB$1)</f>
        <v>Poprzednia próba akceptacji tego zadania nie powiodła się Proszę sprawdzić poprawność danych w formularzu przed ponowną akceptacją</v>
      </c>
      <c r="AC1095" s="6" t="str">
        <f aca="false">SUBSTITUTE(AB1095,AC$2,AC$1)</f>
        <v>Poprzednia_próba_akceptacji_tego_zadania_nie_powiodła_się_Proszę_sprawdzić_poprawność_danych_w_formularzu_przed_ponowną_akceptacją</v>
      </c>
      <c r="AD1095" s="6" t="str">
        <f aca="false">SUBSTITUTE(AC1095,AD$2,AD$1)</f>
        <v>Poprzednia_próba_akceptacji_tego_zadania_nie_powiodła_sie_Prosze_sprawdzić_poprawność_danych_w_formularzu_przed_ponowną_akceptacją</v>
      </c>
      <c r="AE1095" s="6" t="str">
        <f aca="false">SUBSTITUTE(AD1095,AE$2,AE$1)</f>
        <v>Poprzednia_proba_akceptacji_tego_zadania_nie_powiodła_sie_Prosze_sprawdzić_poprawność_danych_w_formularzu_przed_ponowną_akceptacją</v>
      </c>
      <c r="AF1095" s="6" t="str">
        <f aca="false">SUBSTITUTE(AE1095,AF$2,AF$1)</f>
        <v>Poprzednia_proba_akceptacji_tego_zadania_nie_powiodła_sie_Prosze_sprawdzić_poprawność_danych_w_formularzu_przed_ponowna_akceptacja</v>
      </c>
      <c r="AG1095" s="6" t="str">
        <f aca="false">SUBSTITUTE(AF1095,AG$2,AG$1)</f>
        <v>Poprzednia_proba_akceptacji_tego_zadania_nie_powiodła_sie_Prosze_sprawdzić_poprawnosć_danych_w_formularzu_przed_ponowna_akceptacja</v>
      </c>
      <c r="AH1095" s="6" t="str">
        <f aca="false">SUBSTITUTE(AG1095,AH$2,AH$1)</f>
        <v>Poprzednia_proba_akceptacji_tego_zadania_nie_powiodla_sie_Prosze_sprawdzić_poprawnosć_danych_w_formularzu_przed_ponowna_akceptacja</v>
      </c>
      <c r="AI1095" s="6" t="str">
        <f aca="false">SUBSTITUTE(AH1095,AI$2,AI$1)</f>
        <v>Poprzednia_proba_akceptacji_tego_zadania_nie_powiodla_sie_Prosze_sprawdzić_poprawnosć_danych_w_formularzu_przed_ponowna_akceptacja</v>
      </c>
      <c r="AJ1095" s="6" t="str">
        <f aca="false">SUBSTITUTE(AI1095,AJ$2,AJ$1)</f>
        <v>Poprzednia_proba_akceptacji_tego_zadania_nie_powiodla_sie_Prosze_sprawdzić_poprawnosć_danych_w_formularzu_przed_ponowna_akceptacja</v>
      </c>
      <c r="AK1095" s="6" t="str">
        <f aca="false">SUBSTITUTE(AJ1095,AK$2,AK$1)</f>
        <v>Poprzednia_proba_akceptacji_tego_zadania_nie_powiodla_sie_Prosze_sprawdzic_poprawnosc_danych_w_formularzu_przed_ponowna_akceptacja</v>
      </c>
      <c r="AL1095" s="6" t="str">
        <f aca="false">SUBSTITUTE(AK1095,AL$2,AL$1)</f>
        <v>Poprzednia_proba_akceptacji_tego_zadania_nie_powiodla_sie_Prosze_sprawdzic_poprawnosc_danych_w_formularzu_przed_ponowna_akceptacja</v>
      </c>
      <c r="AM1095" s="6" t="str">
        <f aca="false">SUBSTITUTE(AL1095,AM$2,AM$1)</f>
        <v>Poprzednia_proba_akceptacji_tego_zadania_nie_powiodla_sie_Prosze_sprawdzic_poprawnosc_danych_w_formularzu_przed_ponowna_akceptacja</v>
      </c>
      <c r="AN1095" s="6" t="str">
        <f aca="false">SUBSTITUTE(AM1095,AN$2,AN$1)</f>
        <v>Poprzednia_proba_akceptacji_tego_zadania_nie_powiodla_sie_Prosze_sprawdzic_poprawnosc_danych_w_formularzu_przed_ponowna_akceptacja</v>
      </c>
      <c r="AO1095" s="6" t="str">
        <f aca="false">SUBSTITUTE(AN1095,AO$2,AO$1)</f>
        <v>Poprzednia_proba_akceptacji_tego_zadania_nie_powiodla_sie_Prosze_sprawdzic_poprawnosc_danych_w_formularzu_przed_ponowna_akceptacja</v>
      </c>
      <c r="AP1095" s="6" t="str">
        <f aca="false">SUBSTITUTE(AO1095,AP$2,AP$1)</f>
        <v>Poprzednia_proba_akceptacji_tego_zadania_nie_powiodla_sie_Prosze_sprawdzic_poprawnosc_danych_w_formularzu_przed_ponowna_akceptacja</v>
      </c>
      <c r="AQ1095" s="6" t="str">
        <f aca="false">SUBSTITUTE(AP1095,AQ$2,AQ$1)</f>
        <v>Poprzednia_proba_akceptacji_tego_zadania_nie_powiodla_sie_Prosze_sprawdzic_poprawnosc_danych_w_formularzu_przed_ponowna_akceptacja</v>
      </c>
      <c r="AR1095" s="6" t="str">
        <f aca="false">SUBSTITUTE(AQ1095,AR$2,AR$1)</f>
        <v>Poprzednia_proba_akceptacji_tego_zadania_nie_powiodla_sie_Prosze_sprawdzic_poprawnosc_danych_w_formularzu_przed_ponowna_akceptacja</v>
      </c>
      <c r="AS1095" s="6" t="str">
        <f aca="false">SUBSTITUTE(AR1095,AS$2,AS$1)</f>
        <v>Poprzednia_proba_akceptacji_tego_zadania_nie_powiodla_sie_Prosze_sprawdzic_poprawnosc_danych_w_formularzu_przed_ponowna_akceptacja</v>
      </c>
      <c r="AT1095" s="6" t="str">
        <f aca="false">SUBSTITUTE(AS1095,AT$2,AT$1)</f>
        <v>Poprzednia_proba_akceptacji_tego_zadania_nie_powiodla_sie_Prosze_sprawdzic_poprawnosc_danych_w_formularzu_przed_ponowna_akceptacja</v>
      </c>
      <c r="AU1095" s="6" t="str">
        <f aca="false">SUBSTITUTE(AT1095,AU$2,AU$1)</f>
        <v>Poprzednia_proba_akceptacji_tego_zadania_nie_powiodla_sie_Prosze_sprawdzic_poprawnosc_danych_w_formularzu_przed_ponowna_akceptacja</v>
      </c>
    </row>
    <row r="1096" s="19" customFormat="true" ht="12.75" hidden="false" customHeight="false" outlineLevel="0" collapsed="false">
      <c r="A1096" s="19" t="n">
        <v>1094</v>
      </c>
      <c r="B1096" s="20" t="str">
        <f aca="false">IF(AND(ISTEXT(VLOOKUP(D1096,D$3:D1095,1,0)),NOT(ISBLANK(E1096))),IF(EXACT(VLOOKUP(D1096,D$3:D1095,1,0),D1096),CONCATENATE(TEXT(MATCH(D1096,D$3:D1095,0),"###"),"-Identyczny"),CONCATENATE(TEXT(MATCH(D1096,D$3:D1095,0),"###"),"-Podobny")),"")</f>
        <v/>
      </c>
      <c r="C1096" s="20"/>
      <c r="D1096" s="19" t="str">
        <f aca="false">IF(ISTEXT(C1096),C1096,AU1096)</f>
        <v>Id_parametru</v>
      </c>
      <c r="E1096" s="19" t="s">
        <v>1192</v>
      </c>
      <c r="F1096" s="19" t="str">
        <f aca="false">IF(E1096="",CONCATENATE(D1096,"=",D1096),CONCATENATE(D1096,"=",E1096))</f>
        <v>Id_parametru=Id parametru</v>
      </c>
      <c r="G1096" s="19" t="str">
        <f aca="false">CONCATENATE("&lt;bean:message key=",CHAR(34),D1096,CHAR(34),"/&gt;")</f>
        <v>&lt;bean:message key="Id_parametru"/&gt;</v>
      </c>
      <c r="H1096" s="19" t="str">
        <f aca="false">CONCATENATE("&lt;bean:define id=",CHAR(34),D1096,CHAR(34),"&gt;&lt;bean:message key=",CHAR(34),D1096,CHAR(34),"/&gt;&lt;/bean:define&gt;")</f>
        <v>&lt;bean:define id="Id_parametru"&gt;&lt;bean:message key="Id_parametru"/&gt;&lt;/bean:define&gt;</v>
      </c>
      <c r="I1096" s="19" t="str">
        <f aca="false">CONCATENATE("&lt;%=",D1096,"%&gt;")</f>
        <v>&lt;%=Id_parametru%&gt;</v>
      </c>
      <c r="J1096" s="19" t="str">
        <f aca="false">CONCATENATE($J$1,".getString(",CHAR(34),D1096,CHAR(34),")")</f>
        <v>oMessage.getString("Id_parametru")</v>
      </c>
      <c r="K1096" s="19" t="str">
        <f aca="false">CONCATENATE(CHAR(34),"+",$J$1,".getString(",CHAR(34),D1096,CHAR(34),")+",CHAR(34))</f>
        <v>"+oMessage.getString("Id_parametru")+"</v>
      </c>
      <c r="L1096" s="19" t="str">
        <f aca="false">$E1096</f>
        <v>Id parametru</v>
      </c>
      <c r="M1096" s="19" t="str">
        <f aca="false">SUBSTITUTE(L1096,M$2,M$1)</f>
        <v>Id parametru</v>
      </c>
      <c r="N1096" s="19" t="str">
        <f aca="false">SUBSTITUTE(M1096,N$2,N$1)</f>
        <v>Id parametru</v>
      </c>
      <c r="O1096" s="19" t="str">
        <f aca="false">SUBSTITUTE(N1096,O$2,O$1)</f>
        <v>Id parametru</v>
      </c>
      <c r="P1096" s="19" t="str">
        <f aca="false">SUBSTITUTE(O1096,P$2,P$1)</f>
        <v>Id parametru</v>
      </c>
      <c r="Q1096" s="19" t="str">
        <f aca="false">SUBSTITUTE(P1096,Q$2,Q$1)</f>
        <v>Id parametru</v>
      </c>
      <c r="R1096" s="19" t="str">
        <f aca="false">SUBSTITUTE(Q1096,R$2,R$1)</f>
        <v>Id parametru</v>
      </c>
      <c r="S1096" s="19" t="str">
        <f aca="false">SUBSTITUTE(R1096,S$2,S$1)</f>
        <v>Id parametru</v>
      </c>
      <c r="T1096" s="19" t="str">
        <f aca="false">SUBSTITUTE(S1096,T$2,T$1)</f>
        <v>Id parametru</v>
      </c>
      <c r="U1096" s="19" t="str">
        <f aca="false">SUBSTITUTE(T1096,U$2,U$1)</f>
        <v>Id parametru</v>
      </c>
      <c r="V1096" s="19" t="str">
        <f aca="false">SUBSTITUTE(U1096,V$2,V$1)</f>
        <v>Id parametru</v>
      </c>
      <c r="W1096" s="19" t="str">
        <f aca="false">SUBSTITUTE(V1096,W$2,W$1)</f>
        <v>Id parametru</v>
      </c>
      <c r="X1096" s="19" t="str">
        <f aca="false">SUBSTITUTE(W1096,X$2,X$1)</f>
        <v>Id parametru</v>
      </c>
      <c r="Y1096" s="19" t="str">
        <f aca="false">SUBSTITUTE(X1096,Y$2,Y$1)</f>
        <v>Id parametru</v>
      </c>
      <c r="Z1096" s="19" t="str">
        <f aca="false">SUBSTITUTE(Y1096,Z$2,Z$1)</f>
        <v>Id parametru</v>
      </c>
      <c r="AA1096" s="6" t="str">
        <f aca="false">SUBSTITUTE(Z1096,AA$2,AA$1)</f>
        <v>Id parametru</v>
      </c>
      <c r="AB1096" s="6" t="str">
        <f aca="false">SUBSTITUTE(AA1096,AB$2,AB$1)</f>
        <v>Id parametru</v>
      </c>
      <c r="AC1096" s="6" t="str">
        <f aca="false">SUBSTITUTE(AB1096,AC$2,AC$1)</f>
        <v>Id_parametru</v>
      </c>
      <c r="AD1096" s="6" t="str">
        <f aca="false">SUBSTITUTE(AC1096,AD$2,AD$1)</f>
        <v>Id_parametru</v>
      </c>
      <c r="AE1096" s="6" t="str">
        <f aca="false">SUBSTITUTE(AD1096,AE$2,AE$1)</f>
        <v>Id_parametru</v>
      </c>
      <c r="AF1096" s="6" t="str">
        <f aca="false">SUBSTITUTE(AE1096,AF$2,AF$1)</f>
        <v>Id_parametru</v>
      </c>
      <c r="AG1096" s="6" t="str">
        <f aca="false">SUBSTITUTE(AF1096,AG$2,AG$1)</f>
        <v>Id_parametru</v>
      </c>
      <c r="AH1096" s="6" t="str">
        <f aca="false">SUBSTITUTE(AG1096,AH$2,AH$1)</f>
        <v>Id_parametru</v>
      </c>
      <c r="AI1096" s="6" t="str">
        <f aca="false">SUBSTITUTE(AH1096,AI$2,AI$1)</f>
        <v>Id_parametru</v>
      </c>
      <c r="AJ1096" s="6" t="str">
        <f aca="false">SUBSTITUTE(AI1096,AJ$2,AJ$1)</f>
        <v>Id_parametru</v>
      </c>
      <c r="AK1096" s="6" t="str">
        <f aca="false">SUBSTITUTE(AJ1096,AK$2,AK$1)</f>
        <v>Id_parametru</v>
      </c>
      <c r="AL1096" s="6" t="str">
        <f aca="false">SUBSTITUTE(AK1096,AL$2,AL$1)</f>
        <v>Id_parametru</v>
      </c>
      <c r="AM1096" s="6" t="str">
        <f aca="false">SUBSTITUTE(AL1096,AM$2,AM$1)</f>
        <v>Id_parametru</v>
      </c>
      <c r="AN1096" s="6" t="str">
        <f aca="false">SUBSTITUTE(AM1096,AN$2,AN$1)</f>
        <v>Id_parametru</v>
      </c>
      <c r="AO1096" s="6" t="str">
        <f aca="false">SUBSTITUTE(AN1096,AO$2,AO$1)</f>
        <v>Id_parametru</v>
      </c>
      <c r="AP1096" s="6" t="str">
        <f aca="false">SUBSTITUTE(AO1096,AP$2,AP$1)</f>
        <v>Id_parametru</v>
      </c>
      <c r="AQ1096" s="6" t="str">
        <f aca="false">SUBSTITUTE(AP1096,AQ$2,AQ$1)</f>
        <v>Id_parametru</v>
      </c>
      <c r="AR1096" s="6" t="str">
        <f aca="false">SUBSTITUTE(AQ1096,AR$2,AR$1)</f>
        <v>Id_parametru</v>
      </c>
      <c r="AS1096" s="6" t="str">
        <f aca="false">SUBSTITUTE(AR1096,AS$2,AS$1)</f>
        <v>Id_parametru</v>
      </c>
      <c r="AT1096" s="6" t="str">
        <f aca="false">SUBSTITUTE(AS1096,AT$2,AT$1)</f>
        <v>Id_parametru</v>
      </c>
      <c r="AU1096" s="6" t="str">
        <f aca="false">SUBSTITUTE(AT1096,AU$2,AU$1)</f>
        <v>Id_parametru</v>
      </c>
    </row>
    <row r="1097" s="19" customFormat="true" ht="12.75" hidden="false" customHeight="false" outlineLevel="0" collapsed="false">
      <c r="A1097" s="19" t="n">
        <v>1095</v>
      </c>
      <c r="B1097" s="20" t="str">
        <f aca="false">IF(AND(ISTEXT(VLOOKUP(D1097,D$3:D1096,1,0)),NOT(ISBLANK(E1097))),IF(EXACT(VLOOKUP(D1097,D$3:D1096,1,0),D1097),CONCATENATE(TEXT(MATCH(D1097,D$3:D1096,0),"###"),"-Identyczny"),CONCATENATE(TEXT(MATCH(D1097,D$3:D1096,0),"###"),"-Podobny")),"")</f>
        <v/>
      </c>
      <c r="C1097" s="20"/>
      <c r="D1097" s="19" t="str">
        <f aca="false">IF(ISTEXT(C1097),C1097,AU1097)</f>
        <v>Nazwa_parametru</v>
      </c>
      <c r="E1097" s="19" t="s">
        <v>1193</v>
      </c>
      <c r="F1097" s="19" t="str">
        <f aca="false">IF(E1097="",CONCATENATE(D1097,"=",D1097),CONCATENATE(D1097,"=",E1097))</f>
        <v>Nazwa_parametru=Nazwa parametru</v>
      </c>
      <c r="G1097" s="19" t="str">
        <f aca="false">CONCATENATE("&lt;bean:message key=",CHAR(34),D1097,CHAR(34),"/&gt;")</f>
        <v>&lt;bean:message key="Nazwa_parametru"/&gt;</v>
      </c>
      <c r="H1097" s="19" t="str">
        <f aca="false">CONCATENATE("&lt;bean:define id=",CHAR(34),D1097,CHAR(34),"&gt;&lt;bean:message key=",CHAR(34),D1097,CHAR(34),"/&gt;&lt;/bean:define&gt;")</f>
        <v>&lt;bean:define id="Nazwa_parametru"&gt;&lt;bean:message key="Nazwa_parametru"/&gt;&lt;/bean:define&gt;</v>
      </c>
      <c r="I1097" s="19" t="str">
        <f aca="false">CONCATENATE("&lt;%=",D1097,"%&gt;")</f>
        <v>&lt;%=Nazwa_parametru%&gt;</v>
      </c>
      <c r="J1097" s="19" t="str">
        <f aca="false">CONCATENATE($J$1,".getString(",CHAR(34),D1097,CHAR(34),")")</f>
        <v>oMessage.getString("Nazwa_parametru")</v>
      </c>
      <c r="K1097" s="19" t="str">
        <f aca="false">CONCATENATE(CHAR(34),"+",$J$1,".getString(",CHAR(34),D1097,CHAR(34),")+",CHAR(34))</f>
        <v>"+oMessage.getString("Nazwa_parametru")+"</v>
      </c>
      <c r="L1097" s="19" t="str">
        <f aca="false">$E1097</f>
        <v>Nazwa parametru</v>
      </c>
      <c r="M1097" s="19" t="str">
        <f aca="false">SUBSTITUTE(L1097,M$2,M$1)</f>
        <v>Nazwa parametru</v>
      </c>
      <c r="N1097" s="19" t="str">
        <f aca="false">SUBSTITUTE(M1097,N$2,N$1)</f>
        <v>Nazwa parametru</v>
      </c>
      <c r="O1097" s="19" t="str">
        <f aca="false">SUBSTITUTE(N1097,O$2,O$1)</f>
        <v>Nazwa parametru</v>
      </c>
      <c r="P1097" s="19" t="str">
        <f aca="false">SUBSTITUTE(O1097,P$2,P$1)</f>
        <v>Nazwa parametru</v>
      </c>
      <c r="Q1097" s="19" t="str">
        <f aca="false">SUBSTITUTE(P1097,Q$2,Q$1)</f>
        <v>Nazwa parametru</v>
      </c>
      <c r="R1097" s="19" t="str">
        <f aca="false">SUBSTITUTE(Q1097,R$2,R$1)</f>
        <v>Nazwa parametru</v>
      </c>
      <c r="S1097" s="19" t="str">
        <f aca="false">SUBSTITUTE(R1097,S$2,S$1)</f>
        <v>Nazwa parametru</v>
      </c>
      <c r="T1097" s="19" t="str">
        <f aca="false">SUBSTITUTE(S1097,T$2,T$1)</f>
        <v>Nazwa parametru</v>
      </c>
      <c r="U1097" s="19" t="str">
        <f aca="false">SUBSTITUTE(T1097,U$2,U$1)</f>
        <v>Nazwa parametru</v>
      </c>
      <c r="V1097" s="19" t="str">
        <f aca="false">SUBSTITUTE(U1097,V$2,V$1)</f>
        <v>Nazwa parametru</v>
      </c>
      <c r="W1097" s="19" t="str">
        <f aca="false">SUBSTITUTE(V1097,W$2,W$1)</f>
        <v>Nazwa parametru</v>
      </c>
      <c r="X1097" s="19" t="str">
        <f aca="false">SUBSTITUTE(W1097,X$2,X$1)</f>
        <v>Nazwa parametru</v>
      </c>
      <c r="Y1097" s="19" t="str">
        <f aca="false">SUBSTITUTE(X1097,Y$2,Y$1)</f>
        <v>Nazwa parametru</v>
      </c>
      <c r="Z1097" s="19" t="str">
        <f aca="false">SUBSTITUTE(Y1097,Z$2,Z$1)</f>
        <v>Nazwa parametru</v>
      </c>
      <c r="AA1097" s="6" t="str">
        <f aca="false">SUBSTITUTE(Z1097,AA$2,AA$1)</f>
        <v>Nazwa parametru</v>
      </c>
      <c r="AB1097" s="6" t="str">
        <f aca="false">SUBSTITUTE(AA1097,AB$2,AB$1)</f>
        <v>Nazwa parametru</v>
      </c>
      <c r="AC1097" s="6" t="str">
        <f aca="false">SUBSTITUTE(AB1097,AC$2,AC$1)</f>
        <v>Nazwa_parametru</v>
      </c>
      <c r="AD1097" s="6" t="str">
        <f aca="false">SUBSTITUTE(AC1097,AD$2,AD$1)</f>
        <v>Nazwa_parametru</v>
      </c>
      <c r="AE1097" s="6" t="str">
        <f aca="false">SUBSTITUTE(AD1097,AE$2,AE$1)</f>
        <v>Nazwa_parametru</v>
      </c>
      <c r="AF1097" s="6" t="str">
        <f aca="false">SUBSTITUTE(AE1097,AF$2,AF$1)</f>
        <v>Nazwa_parametru</v>
      </c>
      <c r="AG1097" s="6" t="str">
        <f aca="false">SUBSTITUTE(AF1097,AG$2,AG$1)</f>
        <v>Nazwa_parametru</v>
      </c>
      <c r="AH1097" s="6" t="str">
        <f aca="false">SUBSTITUTE(AG1097,AH$2,AH$1)</f>
        <v>Nazwa_parametru</v>
      </c>
      <c r="AI1097" s="6" t="str">
        <f aca="false">SUBSTITUTE(AH1097,AI$2,AI$1)</f>
        <v>Nazwa_parametru</v>
      </c>
      <c r="AJ1097" s="6" t="str">
        <f aca="false">SUBSTITUTE(AI1097,AJ$2,AJ$1)</f>
        <v>Nazwa_parametru</v>
      </c>
      <c r="AK1097" s="6" t="str">
        <f aca="false">SUBSTITUTE(AJ1097,AK$2,AK$1)</f>
        <v>Nazwa_parametru</v>
      </c>
      <c r="AL1097" s="6" t="str">
        <f aca="false">SUBSTITUTE(AK1097,AL$2,AL$1)</f>
        <v>Nazwa_parametru</v>
      </c>
      <c r="AM1097" s="6" t="str">
        <f aca="false">SUBSTITUTE(AL1097,AM$2,AM$1)</f>
        <v>Nazwa_parametru</v>
      </c>
      <c r="AN1097" s="6" t="str">
        <f aca="false">SUBSTITUTE(AM1097,AN$2,AN$1)</f>
        <v>Nazwa_parametru</v>
      </c>
      <c r="AO1097" s="6" t="str">
        <f aca="false">SUBSTITUTE(AN1097,AO$2,AO$1)</f>
        <v>Nazwa_parametru</v>
      </c>
      <c r="AP1097" s="6" t="str">
        <f aca="false">SUBSTITUTE(AO1097,AP$2,AP$1)</f>
        <v>Nazwa_parametru</v>
      </c>
      <c r="AQ1097" s="6" t="str">
        <f aca="false">SUBSTITUTE(AP1097,AQ$2,AQ$1)</f>
        <v>Nazwa_parametru</v>
      </c>
      <c r="AR1097" s="6" t="str">
        <f aca="false">SUBSTITUTE(AQ1097,AR$2,AR$1)</f>
        <v>Nazwa_parametru</v>
      </c>
      <c r="AS1097" s="6" t="str">
        <f aca="false">SUBSTITUTE(AR1097,AS$2,AS$1)</f>
        <v>Nazwa_parametru</v>
      </c>
      <c r="AT1097" s="6" t="str">
        <f aca="false">SUBSTITUTE(AS1097,AT$2,AT$1)</f>
        <v>Nazwa_parametru</v>
      </c>
      <c r="AU1097" s="6" t="str">
        <f aca="false">SUBSTITUTE(AT1097,AU$2,AU$1)</f>
        <v>Nazwa_parametru</v>
      </c>
    </row>
    <row r="1098" s="19" customFormat="true" ht="12.75" hidden="false" customHeight="false" outlineLevel="0" collapsed="false">
      <c r="A1098" s="19" t="n">
        <v>1096</v>
      </c>
      <c r="B1098" s="20" t="str">
        <f aca="false">IF(AND(ISTEXT(VLOOKUP(D1098,D$3:D1097,1,0)),NOT(ISBLANK(E1098))),IF(EXACT(VLOOKUP(D1098,D$3:D1097,1,0),D1098),CONCATENATE(TEXT(MATCH(D1098,D$3:D1097,0),"###"),"-Identyczny"),CONCATENATE(TEXT(MATCH(D1098,D$3:D1097,0),"###"),"-Podobny")),"")</f>
        <v/>
      </c>
      <c r="C1098" s="20"/>
      <c r="D1098" s="19" t="str">
        <f aca="false">IF(ISTEXT(C1098),C1098,AU1098)</f>
        <v>Parametr_raportu</v>
      </c>
      <c r="E1098" s="19" t="s">
        <v>1194</v>
      </c>
      <c r="F1098" s="19" t="str">
        <f aca="false">IF(E1098="",CONCATENATE(D1098,"=",D1098),CONCATENATE(D1098,"=",E1098))</f>
        <v>Parametr_raportu=Parametr raportu</v>
      </c>
      <c r="G1098" s="19" t="str">
        <f aca="false">CONCATENATE("&lt;bean:message key=",CHAR(34),D1098,CHAR(34),"/&gt;")</f>
        <v>&lt;bean:message key="Parametr_raportu"/&gt;</v>
      </c>
      <c r="H1098" s="19" t="str">
        <f aca="false">CONCATENATE("&lt;bean:define id=",CHAR(34),D1098,CHAR(34),"&gt;&lt;bean:message key=",CHAR(34),D1098,CHAR(34),"/&gt;&lt;/bean:define&gt;")</f>
        <v>&lt;bean:define id="Parametr_raportu"&gt;&lt;bean:message key="Parametr_raportu"/&gt;&lt;/bean:define&gt;</v>
      </c>
      <c r="I1098" s="19" t="str">
        <f aca="false">CONCATENATE("&lt;%=",D1098,"%&gt;")</f>
        <v>&lt;%=Parametr_raportu%&gt;</v>
      </c>
      <c r="J1098" s="19" t="str">
        <f aca="false">CONCATENATE($J$1,".getString(",CHAR(34),D1098,CHAR(34),")")</f>
        <v>oMessage.getString("Parametr_raportu")</v>
      </c>
      <c r="K1098" s="19" t="str">
        <f aca="false">CONCATENATE(CHAR(34),"+",$J$1,".getString(",CHAR(34),D1098,CHAR(34),")+",CHAR(34))</f>
        <v>"+oMessage.getString("Parametr_raportu")+"</v>
      </c>
      <c r="L1098" s="19" t="str">
        <f aca="false">$E1098</f>
        <v>Parametr raportu</v>
      </c>
      <c r="M1098" s="19" t="str">
        <f aca="false">SUBSTITUTE(L1098,M$2,M$1)</f>
        <v>Parametr raportu</v>
      </c>
      <c r="N1098" s="19" t="str">
        <f aca="false">SUBSTITUTE(M1098,N$2,N$1)</f>
        <v>Parametr raportu</v>
      </c>
      <c r="O1098" s="19" t="str">
        <f aca="false">SUBSTITUTE(N1098,O$2,O$1)</f>
        <v>Parametr raportu</v>
      </c>
      <c r="P1098" s="19" t="str">
        <f aca="false">SUBSTITUTE(O1098,P$2,P$1)</f>
        <v>Parametr raportu</v>
      </c>
      <c r="Q1098" s="19" t="str">
        <f aca="false">SUBSTITUTE(P1098,Q$2,Q$1)</f>
        <v>Parametr raportu</v>
      </c>
      <c r="R1098" s="19" t="str">
        <f aca="false">SUBSTITUTE(Q1098,R$2,R$1)</f>
        <v>Parametr raportu</v>
      </c>
      <c r="S1098" s="19" t="str">
        <f aca="false">SUBSTITUTE(R1098,S$2,S$1)</f>
        <v>Parametr raportu</v>
      </c>
      <c r="T1098" s="19" t="str">
        <f aca="false">SUBSTITUTE(S1098,T$2,T$1)</f>
        <v>Parametr raportu</v>
      </c>
      <c r="U1098" s="19" t="str">
        <f aca="false">SUBSTITUTE(T1098,U$2,U$1)</f>
        <v>Parametr raportu</v>
      </c>
      <c r="V1098" s="19" t="str">
        <f aca="false">SUBSTITUTE(U1098,V$2,V$1)</f>
        <v>Parametr raportu</v>
      </c>
      <c r="W1098" s="19" t="str">
        <f aca="false">SUBSTITUTE(V1098,W$2,W$1)</f>
        <v>Parametr raportu</v>
      </c>
      <c r="X1098" s="19" t="str">
        <f aca="false">SUBSTITUTE(W1098,X$2,X$1)</f>
        <v>Parametr raportu</v>
      </c>
      <c r="Y1098" s="19" t="str">
        <f aca="false">SUBSTITUTE(X1098,Y$2,Y$1)</f>
        <v>Parametr raportu</v>
      </c>
      <c r="Z1098" s="19" t="str">
        <f aca="false">SUBSTITUTE(Y1098,Z$2,Z$1)</f>
        <v>Parametr raportu</v>
      </c>
      <c r="AA1098" s="6" t="str">
        <f aca="false">SUBSTITUTE(Z1098,AA$2,AA$1)</f>
        <v>Parametr raportu</v>
      </c>
      <c r="AB1098" s="6" t="str">
        <f aca="false">SUBSTITUTE(AA1098,AB$2,AB$1)</f>
        <v>Parametr raportu</v>
      </c>
      <c r="AC1098" s="6" t="str">
        <f aca="false">SUBSTITUTE(AB1098,AC$2,AC$1)</f>
        <v>Parametr_raportu</v>
      </c>
      <c r="AD1098" s="6" t="str">
        <f aca="false">SUBSTITUTE(AC1098,AD$2,AD$1)</f>
        <v>Parametr_raportu</v>
      </c>
      <c r="AE1098" s="6" t="str">
        <f aca="false">SUBSTITUTE(AD1098,AE$2,AE$1)</f>
        <v>Parametr_raportu</v>
      </c>
      <c r="AF1098" s="6" t="str">
        <f aca="false">SUBSTITUTE(AE1098,AF$2,AF$1)</f>
        <v>Parametr_raportu</v>
      </c>
      <c r="AG1098" s="6" t="str">
        <f aca="false">SUBSTITUTE(AF1098,AG$2,AG$1)</f>
        <v>Parametr_raportu</v>
      </c>
      <c r="AH1098" s="6" t="str">
        <f aca="false">SUBSTITUTE(AG1098,AH$2,AH$1)</f>
        <v>Parametr_raportu</v>
      </c>
      <c r="AI1098" s="6" t="str">
        <f aca="false">SUBSTITUTE(AH1098,AI$2,AI$1)</f>
        <v>Parametr_raportu</v>
      </c>
      <c r="AJ1098" s="6" t="str">
        <f aca="false">SUBSTITUTE(AI1098,AJ$2,AJ$1)</f>
        <v>Parametr_raportu</v>
      </c>
      <c r="AK1098" s="6" t="str">
        <f aca="false">SUBSTITUTE(AJ1098,AK$2,AK$1)</f>
        <v>Parametr_raportu</v>
      </c>
      <c r="AL1098" s="6" t="str">
        <f aca="false">SUBSTITUTE(AK1098,AL$2,AL$1)</f>
        <v>Parametr_raportu</v>
      </c>
      <c r="AM1098" s="6" t="str">
        <f aca="false">SUBSTITUTE(AL1098,AM$2,AM$1)</f>
        <v>Parametr_raportu</v>
      </c>
      <c r="AN1098" s="6" t="str">
        <f aca="false">SUBSTITUTE(AM1098,AN$2,AN$1)</f>
        <v>Parametr_raportu</v>
      </c>
      <c r="AO1098" s="6" t="str">
        <f aca="false">SUBSTITUTE(AN1098,AO$2,AO$1)</f>
        <v>Parametr_raportu</v>
      </c>
      <c r="AP1098" s="6" t="str">
        <f aca="false">SUBSTITUTE(AO1098,AP$2,AP$1)</f>
        <v>Parametr_raportu</v>
      </c>
      <c r="AQ1098" s="6" t="str">
        <f aca="false">SUBSTITUTE(AP1098,AQ$2,AQ$1)</f>
        <v>Parametr_raportu</v>
      </c>
      <c r="AR1098" s="6" t="str">
        <f aca="false">SUBSTITUTE(AQ1098,AR$2,AR$1)</f>
        <v>Parametr_raportu</v>
      </c>
      <c r="AS1098" s="6" t="str">
        <f aca="false">SUBSTITUTE(AR1098,AS$2,AS$1)</f>
        <v>Parametr_raportu</v>
      </c>
      <c r="AT1098" s="6" t="str">
        <f aca="false">SUBSTITUTE(AS1098,AT$2,AT$1)</f>
        <v>Parametr_raportu</v>
      </c>
      <c r="AU1098" s="6" t="str">
        <f aca="false">SUBSTITUTE(AT1098,AU$2,AU$1)</f>
        <v>Parametr_raportu</v>
      </c>
    </row>
    <row r="1099" s="19" customFormat="true" ht="12.75" hidden="false" customHeight="false" outlineLevel="0" collapsed="false">
      <c r="A1099" s="19" t="n">
        <v>1097</v>
      </c>
      <c r="B1099" s="20" t="str">
        <f aca="false">IF(AND(ISTEXT(VLOOKUP(D1099,D$3:D1098,1,0)),NOT(ISBLANK(E1099))),IF(EXACT(VLOOKUP(D1099,D$3:D1098,1,0),D1099),CONCATENATE(TEXT(MATCH(D1099,D$3:D1098,0),"###"),"-Identyczny"),CONCATENATE(TEXT(MATCH(D1099,D$3:D1098,0),"###"),"-Podobny")),"")</f>
        <v/>
      </c>
      <c r="C1099" s="20"/>
      <c r="D1099" s="19" t="str">
        <f aca="false">IF(ISTEXT(C1099),C1099,AU1099)</f>
        <v>Dodaj_parametr</v>
      </c>
      <c r="E1099" s="19" t="s">
        <v>1195</v>
      </c>
      <c r="F1099" s="19" t="str">
        <f aca="false">IF(E1099="",CONCATENATE(D1099,"=",D1099),CONCATENATE(D1099,"=",E1099))</f>
        <v>Dodaj_parametr=Dodaj parametr</v>
      </c>
      <c r="G1099" s="19" t="str">
        <f aca="false">CONCATENATE("&lt;bean:message key=",CHAR(34),D1099,CHAR(34),"/&gt;")</f>
        <v>&lt;bean:message key="Dodaj_parametr"/&gt;</v>
      </c>
      <c r="H1099" s="19" t="str">
        <f aca="false">CONCATENATE("&lt;bean:define id=",CHAR(34),D1099,CHAR(34),"&gt;&lt;bean:message key=",CHAR(34),D1099,CHAR(34),"/&gt;&lt;/bean:define&gt;")</f>
        <v>&lt;bean:define id="Dodaj_parametr"&gt;&lt;bean:message key="Dodaj_parametr"/&gt;&lt;/bean:define&gt;</v>
      </c>
      <c r="I1099" s="19" t="str">
        <f aca="false">CONCATENATE("&lt;%=",D1099,"%&gt;")</f>
        <v>&lt;%=Dodaj_parametr%&gt;</v>
      </c>
      <c r="J1099" s="19" t="str">
        <f aca="false">CONCATENATE($J$1,".getString(",CHAR(34),D1099,CHAR(34),")")</f>
        <v>oMessage.getString("Dodaj_parametr")</v>
      </c>
      <c r="K1099" s="19" t="str">
        <f aca="false">CONCATENATE(CHAR(34),"+",$J$1,".getString(",CHAR(34),D1099,CHAR(34),")+",CHAR(34))</f>
        <v>"+oMessage.getString("Dodaj_parametr")+"</v>
      </c>
      <c r="L1099" s="19" t="str">
        <f aca="false">$E1099</f>
        <v>Dodaj parametr</v>
      </c>
      <c r="M1099" s="19" t="str">
        <f aca="false">SUBSTITUTE(L1099,M$2,M$1)</f>
        <v>Dodaj parametr</v>
      </c>
      <c r="N1099" s="19" t="str">
        <f aca="false">SUBSTITUTE(M1099,N$2,N$1)</f>
        <v>Dodaj parametr</v>
      </c>
      <c r="O1099" s="19" t="str">
        <f aca="false">SUBSTITUTE(N1099,O$2,O$1)</f>
        <v>Dodaj parametr</v>
      </c>
      <c r="P1099" s="19" t="str">
        <f aca="false">SUBSTITUTE(O1099,P$2,P$1)</f>
        <v>Dodaj parametr</v>
      </c>
      <c r="Q1099" s="19" t="str">
        <f aca="false">SUBSTITUTE(P1099,Q$2,Q$1)</f>
        <v>Dodaj parametr</v>
      </c>
      <c r="R1099" s="19" t="str">
        <f aca="false">SUBSTITUTE(Q1099,R$2,R$1)</f>
        <v>Dodaj parametr</v>
      </c>
      <c r="S1099" s="19" t="str">
        <f aca="false">SUBSTITUTE(R1099,S$2,S$1)</f>
        <v>Dodaj parametr</v>
      </c>
      <c r="T1099" s="19" t="str">
        <f aca="false">SUBSTITUTE(S1099,T$2,T$1)</f>
        <v>Dodaj parametr</v>
      </c>
      <c r="U1099" s="19" t="str">
        <f aca="false">SUBSTITUTE(T1099,U$2,U$1)</f>
        <v>Dodaj parametr</v>
      </c>
      <c r="V1099" s="19" t="str">
        <f aca="false">SUBSTITUTE(U1099,V$2,V$1)</f>
        <v>Dodaj parametr</v>
      </c>
      <c r="W1099" s="19" t="str">
        <f aca="false">SUBSTITUTE(V1099,W$2,W$1)</f>
        <v>Dodaj parametr</v>
      </c>
      <c r="X1099" s="19" t="str">
        <f aca="false">SUBSTITUTE(W1099,X$2,X$1)</f>
        <v>Dodaj parametr</v>
      </c>
      <c r="Y1099" s="19" t="str">
        <f aca="false">SUBSTITUTE(X1099,Y$2,Y$1)</f>
        <v>Dodaj parametr</v>
      </c>
      <c r="Z1099" s="19" t="str">
        <f aca="false">SUBSTITUTE(Y1099,Z$2,Z$1)</f>
        <v>Dodaj parametr</v>
      </c>
      <c r="AA1099" s="6" t="str">
        <f aca="false">SUBSTITUTE(Z1099,AA$2,AA$1)</f>
        <v>Dodaj parametr</v>
      </c>
      <c r="AB1099" s="6" t="str">
        <f aca="false">SUBSTITUTE(AA1099,AB$2,AB$1)</f>
        <v>Dodaj parametr</v>
      </c>
      <c r="AC1099" s="6" t="str">
        <f aca="false">SUBSTITUTE(AB1099,AC$2,AC$1)</f>
        <v>Dodaj_parametr</v>
      </c>
      <c r="AD1099" s="6" t="str">
        <f aca="false">SUBSTITUTE(AC1099,AD$2,AD$1)</f>
        <v>Dodaj_parametr</v>
      </c>
      <c r="AE1099" s="6" t="str">
        <f aca="false">SUBSTITUTE(AD1099,AE$2,AE$1)</f>
        <v>Dodaj_parametr</v>
      </c>
      <c r="AF1099" s="6" t="str">
        <f aca="false">SUBSTITUTE(AE1099,AF$2,AF$1)</f>
        <v>Dodaj_parametr</v>
      </c>
      <c r="AG1099" s="6" t="str">
        <f aca="false">SUBSTITUTE(AF1099,AG$2,AG$1)</f>
        <v>Dodaj_parametr</v>
      </c>
      <c r="AH1099" s="6" t="str">
        <f aca="false">SUBSTITUTE(AG1099,AH$2,AH$1)</f>
        <v>Dodaj_parametr</v>
      </c>
      <c r="AI1099" s="6" t="str">
        <f aca="false">SUBSTITUTE(AH1099,AI$2,AI$1)</f>
        <v>Dodaj_parametr</v>
      </c>
      <c r="AJ1099" s="6" t="str">
        <f aca="false">SUBSTITUTE(AI1099,AJ$2,AJ$1)</f>
        <v>Dodaj_parametr</v>
      </c>
      <c r="AK1099" s="6" t="str">
        <f aca="false">SUBSTITUTE(AJ1099,AK$2,AK$1)</f>
        <v>Dodaj_parametr</v>
      </c>
      <c r="AL1099" s="6" t="str">
        <f aca="false">SUBSTITUTE(AK1099,AL$2,AL$1)</f>
        <v>Dodaj_parametr</v>
      </c>
      <c r="AM1099" s="6" t="str">
        <f aca="false">SUBSTITUTE(AL1099,AM$2,AM$1)</f>
        <v>Dodaj_parametr</v>
      </c>
      <c r="AN1099" s="6" t="str">
        <f aca="false">SUBSTITUTE(AM1099,AN$2,AN$1)</f>
        <v>Dodaj_parametr</v>
      </c>
      <c r="AO1099" s="6" t="str">
        <f aca="false">SUBSTITUTE(AN1099,AO$2,AO$1)</f>
        <v>Dodaj_parametr</v>
      </c>
      <c r="AP1099" s="6" t="str">
        <f aca="false">SUBSTITUTE(AO1099,AP$2,AP$1)</f>
        <v>Dodaj_parametr</v>
      </c>
      <c r="AQ1099" s="6" t="str">
        <f aca="false">SUBSTITUTE(AP1099,AQ$2,AQ$1)</f>
        <v>Dodaj_parametr</v>
      </c>
      <c r="AR1099" s="6" t="str">
        <f aca="false">SUBSTITUTE(AQ1099,AR$2,AR$1)</f>
        <v>Dodaj_parametr</v>
      </c>
      <c r="AS1099" s="6" t="str">
        <f aca="false">SUBSTITUTE(AR1099,AS$2,AS$1)</f>
        <v>Dodaj_parametr</v>
      </c>
      <c r="AT1099" s="6" t="str">
        <f aca="false">SUBSTITUTE(AS1099,AT$2,AT$1)</f>
        <v>Dodaj_parametr</v>
      </c>
      <c r="AU1099" s="6" t="str">
        <f aca="false">SUBSTITUTE(AT1099,AU$2,AU$1)</f>
        <v>Dodaj_parametr</v>
      </c>
    </row>
    <row r="1100" s="19" customFormat="true" ht="12.75" hidden="false" customHeight="false" outlineLevel="0" collapsed="false">
      <c r="A1100" s="19" t="n">
        <v>1098</v>
      </c>
      <c r="B1100" s="20" t="str">
        <f aca="false">IF(AND(ISTEXT(VLOOKUP(D1100,D$3:D1099,1,0)),NOT(ISBLANK(E1100))),IF(EXACT(VLOOKUP(D1100,D$3:D1099,1,0),D1100),CONCATENATE(TEXT(MATCH(D1100,D$3:D1099,0),"###"),"-Identyczny"),CONCATENATE(TEXT(MATCH(D1100,D$3:D1099,0),"###"),"-Podobny")),"")</f>
        <v/>
      </c>
      <c r="C1100" s="20"/>
      <c r="D1100" s="19" t="str">
        <f aca="false">IF(ISTEXT(C1100),C1100,AU1100)</f>
        <v>Usun_parametr</v>
      </c>
      <c r="E1100" s="19" t="s">
        <v>1196</v>
      </c>
      <c r="F1100" s="19" t="str">
        <f aca="false">IF(E1100="",CONCATENATE(D1100,"=",D1100),CONCATENATE(D1100,"=",E1100))</f>
        <v>Usun_parametr=Usuń parametr</v>
      </c>
      <c r="G1100" s="19" t="str">
        <f aca="false">CONCATENATE("&lt;bean:message key=",CHAR(34),D1100,CHAR(34),"/&gt;")</f>
        <v>&lt;bean:message key="Usun_parametr"/&gt;</v>
      </c>
      <c r="H1100" s="19" t="str">
        <f aca="false">CONCATENATE("&lt;bean:define id=",CHAR(34),D1100,CHAR(34),"&gt;&lt;bean:message key=",CHAR(34),D1100,CHAR(34),"/&gt;&lt;/bean:define&gt;")</f>
        <v>&lt;bean:define id="Usun_parametr"&gt;&lt;bean:message key="Usun_parametr"/&gt;&lt;/bean:define&gt;</v>
      </c>
      <c r="I1100" s="19" t="str">
        <f aca="false">CONCATENATE("&lt;%=",D1100,"%&gt;")</f>
        <v>&lt;%=Usun_parametr%&gt;</v>
      </c>
      <c r="J1100" s="19" t="str">
        <f aca="false">CONCATENATE($J$1,".getString(",CHAR(34),D1100,CHAR(34),")")</f>
        <v>oMessage.getString("Usun_parametr")</v>
      </c>
      <c r="K1100" s="19" t="str">
        <f aca="false">CONCATENATE(CHAR(34),"+",$J$1,".getString(",CHAR(34),D1100,CHAR(34),")+",CHAR(34))</f>
        <v>"+oMessage.getString("Usun_parametr")+"</v>
      </c>
      <c r="L1100" s="19" t="str">
        <f aca="false">$E1100</f>
        <v>Usuń parametr</v>
      </c>
      <c r="M1100" s="19" t="str">
        <f aca="false">SUBSTITUTE(L1100,M$2,M$1)</f>
        <v>Usuń parametr</v>
      </c>
      <c r="N1100" s="19" t="str">
        <f aca="false">SUBSTITUTE(M1100,N$2,N$1)</f>
        <v>Usuń parametr</v>
      </c>
      <c r="O1100" s="19" t="str">
        <f aca="false">SUBSTITUTE(N1100,O$2,O$1)</f>
        <v>Usuń parametr</v>
      </c>
      <c r="P1100" s="19" t="str">
        <f aca="false">SUBSTITUTE(O1100,P$2,P$1)</f>
        <v>Usuń parametr</v>
      </c>
      <c r="Q1100" s="19" t="str">
        <f aca="false">SUBSTITUTE(P1100,Q$2,Q$1)</f>
        <v>Usuń parametr</v>
      </c>
      <c r="R1100" s="19" t="str">
        <f aca="false">SUBSTITUTE(Q1100,R$2,R$1)</f>
        <v>Usuń parametr</v>
      </c>
      <c r="S1100" s="19" t="str">
        <f aca="false">SUBSTITUTE(R1100,S$2,S$1)</f>
        <v>Usuń parametr</v>
      </c>
      <c r="T1100" s="19" t="str">
        <f aca="false">SUBSTITUTE(S1100,T$2,T$1)</f>
        <v>Usuń parametr</v>
      </c>
      <c r="U1100" s="19" t="str">
        <f aca="false">SUBSTITUTE(T1100,U$2,U$1)</f>
        <v>Usuń parametr</v>
      </c>
      <c r="V1100" s="19" t="str">
        <f aca="false">SUBSTITUTE(U1100,V$2,V$1)</f>
        <v>Usuń parametr</v>
      </c>
      <c r="W1100" s="19" t="str">
        <f aca="false">SUBSTITUTE(V1100,W$2,W$1)</f>
        <v>Usuń parametr</v>
      </c>
      <c r="X1100" s="19" t="str">
        <f aca="false">SUBSTITUTE(W1100,X$2,X$1)</f>
        <v>Usuń parametr</v>
      </c>
      <c r="Y1100" s="19" t="str">
        <f aca="false">SUBSTITUTE(X1100,Y$2,Y$1)</f>
        <v>Usuń parametr</v>
      </c>
      <c r="Z1100" s="19" t="str">
        <f aca="false">SUBSTITUTE(Y1100,Z$2,Z$1)</f>
        <v>Usuń parametr</v>
      </c>
      <c r="AA1100" s="6" t="str">
        <f aca="false">SUBSTITUTE(Z1100,AA$2,AA$1)</f>
        <v>Usuń parametr</v>
      </c>
      <c r="AB1100" s="6" t="str">
        <f aca="false">SUBSTITUTE(AA1100,AB$2,AB$1)</f>
        <v>Usuń parametr</v>
      </c>
      <c r="AC1100" s="6" t="str">
        <f aca="false">SUBSTITUTE(AB1100,AC$2,AC$1)</f>
        <v>Usuń_parametr</v>
      </c>
      <c r="AD1100" s="6" t="str">
        <f aca="false">SUBSTITUTE(AC1100,AD$2,AD$1)</f>
        <v>Usuń_parametr</v>
      </c>
      <c r="AE1100" s="6" t="str">
        <f aca="false">SUBSTITUTE(AD1100,AE$2,AE$1)</f>
        <v>Usuń_parametr</v>
      </c>
      <c r="AF1100" s="6" t="str">
        <f aca="false">SUBSTITUTE(AE1100,AF$2,AF$1)</f>
        <v>Usuń_parametr</v>
      </c>
      <c r="AG1100" s="6" t="str">
        <f aca="false">SUBSTITUTE(AF1100,AG$2,AG$1)</f>
        <v>Usuń_parametr</v>
      </c>
      <c r="AH1100" s="6" t="str">
        <f aca="false">SUBSTITUTE(AG1100,AH$2,AH$1)</f>
        <v>Usuń_parametr</v>
      </c>
      <c r="AI1100" s="6" t="str">
        <f aca="false">SUBSTITUTE(AH1100,AI$2,AI$1)</f>
        <v>Usuń_parametr</v>
      </c>
      <c r="AJ1100" s="6" t="str">
        <f aca="false">SUBSTITUTE(AI1100,AJ$2,AJ$1)</f>
        <v>Usuń_parametr</v>
      </c>
      <c r="AK1100" s="6" t="str">
        <f aca="false">SUBSTITUTE(AJ1100,AK$2,AK$1)</f>
        <v>Usuń_parametr</v>
      </c>
      <c r="AL1100" s="6" t="str">
        <f aca="false">SUBSTITUTE(AK1100,AL$2,AL$1)</f>
        <v>Usun_parametr</v>
      </c>
      <c r="AM1100" s="6" t="str">
        <f aca="false">SUBSTITUTE(AL1100,AM$2,AM$1)</f>
        <v>Usun_parametr</v>
      </c>
      <c r="AN1100" s="6" t="str">
        <f aca="false">SUBSTITUTE(AM1100,AN$2,AN$1)</f>
        <v>Usun_parametr</v>
      </c>
      <c r="AO1100" s="6" t="str">
        <f aca="false">SUBSTITUTE(AN1100,AO$2,AO$1)</f>
        <v>Usun_parametr</v>
      </c>
      <c r="AP1100" s="6" t="str">
        <f aca="false">SUBSTITUTE(AO1100,AP$2,AP$1)</f>
        <v>Usun_parametr</v>
      </c>
      <c r="AQ1100" s="6" t="str">
        <f aca="false">SUBSTITUTE(AP1100,AQ$2,AQ$1)</f>
        <v>Usun_parametr</v>
      </c>
      <c r="AR1100" s="6" t="str">
        <f aca="false">SUBSTITUTE(AQ1100,AR$2,AR$1)</f>
        <v>Usun_parametr</v>
      </c>
      <c r="AS1100" s="6" t="str">
        <f aca="false">SUBSTITUTE(AR1100,AS$2,AS$1)</f>
        <v>Usun_parametr</v>
      </c>
      <c r="AT1100" s="6" t="str">
        <f aca="false">SUBSTITUTE(AS1100,AT$2,AT$1)</f>
        <v>Usun_parametr</v>
      </c>
      <c r="AU1100" s="6" t="str">
        <f aca="false">SUBSTITUTE(AT1100,AU$2,AU$1)</f>
        <v>Usun_parametr</v>
      </c>
    </row>
    <row r="1101" customFormat="false" ht="12.75" hidden="false" customHeight="false" outlineLevel="0" collapsed="false">
      <c r="A1101" s="0" t="n">
        <v>1099</v>
      </c>
      <c r="B1101" s="10" t="str">
        <f aca="false">IF(AND(ISTEXT(VLOOKUP(D1101,D$3:D1100,1,0)),NOT(ISBLANK(E1101))),IF(EXACT(VLOOKUP(D1101,D$3:D1100,1,0),D1101),CONCATENATE(TEXT(MATCH(D1101,D$3:D1100,0),"###"),"-Identyczny"),CONCATENATE(TEXT(MATCH(D1101,D$3:D1100,0),"###"),"-Podobny")),"")</f>
        <v/>
      </c>
      <c r="C1101" s="10"/>
      <c r="D1101" s="1" t="str">
        <f aca="false">IF(ISTEXT(C1101),C1101,AU1101)</f>
        <v>Przywroc_zadanie</v>
      </c>
      <c r="E1101" s="6" t="s">
        <v>1197</v>
      </c>
      <c r="F1101" s="19" t="str">
        <f aca="false">IF(E1101="",CONCATENATE(D1101,"=",D1101),CONCATENATE(D1101,"=",E1101))</f>
        <v>Przywroc_zadanie=Przywróć zadanie</v>
      </c>
      <c r="G1101" s="6" t="str">
        <f aca="false">CONCATENATE("&lt;bean:message key=",CHAR(34),D1101,CHAR(34),"/&gt;")</f>
        <v>&lt;bean:message key="Przywroc_zadanie"/&gt;</v>
      </c>
      <c r="H1101" s="6" t="str">
        <f aca="false">CONCATENATE("&lt;bean:define id=",CHAR(34),D1101,CHAR(34),"&gt;&lt;bean:message key=",CHAR(34),D1101,CHAR(34),"/&gt;&lt;/bean:define&gt;")</f>
        <v>&lt;bean:define id="Przywroc_zadanie"&gt;&lt;bean:message key="Przywroc_zadanie"/&gt;&lt;/bean:define&gt;</v>
      </c>
      <c r="I1101" s="6" t="str">
        <f aca="false">CONCATENATE("&lt;%=",D1101,"%&gt;")</f>
        <v>&lt;%=Przywroc_zadanie%&gt;</v>
      </c>
      <c r="J1101" s="6" t="str">
        <f aca="false">CONCATENATE($J$1,".getString(",CHAR(34),D1101,CHAR(34),")")</f>
        <v>oMessage.getString("Przywroc_zadanie")</v>
      </c>
      <c r="K1101" s="6" t="str">
        <f aca="false">CONCATENATE(CHAR(34),"+",$J$1,".getString(",CHAR(34),D1101,CHAR(34),")+",CHAR(34))</f>
        <v>"+oMessage.getString("Przywroc_zadanie")+"</v>
      </c>
      <c r="L1101" s="6" t="str">
        <f aca="false">$E1101</f>
        <v>Przywróć zadanie</v>
      </c>
      <c r="M1101" s="6" t="str">
        <f aca="false">SUBSTITUTE(L1101,M$2,M$1)</f>
        <v>Przywróć zadanie</v>
      </c>
      <c r="N1101" s="6" t="str">
        <f aca="false">SUBSTITUTE(M1101,N$2,N$1)</f>
        <v>Przywróć zadanie</v>
      </c>
      <c r="O1101" s="6" t="str">
        <f aca="false">SUBSTITUTE(N1101,O$2,O$1)</f>
        <v>Przywróć zadanie</v>
      </c>
      <c r="P1101" s="6" t="str">
        <f aca="false">SUBSTITUTE(O1101,P$2,P$1)</f>
        <v>Przywróć zadanie</v>
      </c>
      <c r="Q1101" s="6" t="str">
        <f aca="false">SUBSTITUTE(P1101,Q$2,Q$1)</f>
        <v>Przywróć zadanie</v>
      </c>
      <c r="R1101" s="6" t="str">
        <f aca="false">SUBSTITUTE(Q1101,R$2,R$1)</f>
        <v>Przywróć zadanie</v>
      </c>
      <c r="S1101" s="6" t="str">
        <f aca="false">SUBSTITUTE(R1101,S$2,S$1)</f>
        <v>Przywróć zadanie</v>
      </c>
      <c r="T1101" s="6" t="str">
        <f aca="false">SUBSTITUTE(S1101,T$2,T$1)</f>
        <v>Przywróć zadanie</v>
      </c>
      <c r="U1101" s="6" t="str">
        <f aca="false">SUBSTITUTE(T1101,U$2,U$1)</f>
        <v>Przywróć zadanie</v>
      </c>
      <c r="V1101" s="6" t="str">
        <f aca="false">SUBSTITUTE(U1101,V$2,V$1)</f>
        <v>Przywróć zadanie</v>
      </c>
      <c r="W1101" s="6" t="str">
        <f aca="false">SUBSTITUTE(V1101,W$2,W$1)</f>
        <v>Przywróć zadanie</v>
      </c>
      <c r="X1101" s="6" t="str">
        <f aca="false">SUBSTITUTE(W1101,X$2,X$1)</f>
        <v>Przywróć zadanie</v>
      </c>
      <c r="Y1101" s="6" t="str">
        <f aca="false">SUBSTITUTE(X1101,Y$2,Y$1)</f>
        <v>Przywróć zadanie</v>
      </c>
      <c r="Z1101" s="6" t="str">
        <f aca="false">SUBSTITUTE(Y1101,Z$2,Z$1)</f>
        <v>Przywróć zadanie</v>
      </c>
      <c r="AA1101" s="6" t="str">
        <f aca="false">SUBSTITUTE(Z1101,AA$2,AA$1)</f>
        <v>Przywróć zadanie</v>
      </c>
      <c r="AB1101" s="6" t="str">
        <f aca="false">SUBSTITUTE(AA1101,AB$2,AB$1)</f>
        <v>Przywróć zadanie</v>
      </c>
      <c r="AC1101" s="6" t="str">
        <f aca="false">SUBSTITUTE(AB1101,AC$2,AC$1)</f>
        <v>Przywróć_zadanie</v>
      </c>
      <c r="AD1101" s="6" t="str">
        <f aca="false">SUBSTITUTE(AC1101,AD$2,AD$1)</f>
        <v>Przywróć_zadanie</v>
      </c>
      <c r="AE1101" s="6" t="str">
        <f aca="false">SUBSTITUTE(AD1101,AE$2,AE$1)</f>
        <v>Przywroć_zadanie</v>
      </c>
      <c r="AF1101" s="6" t="str">
        <f aca="false">SUBSTITUTE(AE1101,AF$2,AF$1)</f>
        <v>Przywroć_zadanie</v>
      </c>
      <c r="AG1101" s="6" t="str">
        <f aca="false">SUBSTITUTE(AF1101,AG$2,AG$1)</f>
        <v>Przywroć_zadanie</v>
      </c>
      <c r="AH1101" s="6" t="str">
        <f aca="false">SUBSTITUTE(AG1101,AH$2,AH$1)</f>
        <v>Przywroć_zadanie</v>
      </c>
      <c r="AI1101" s="6" t="str">
        <f aca="false">SUBSTITUTE(AH1101,AI$2,AI$1)</f>
        <v>Przywroć_zadanie</v>
      </c>
      <c r="AJ1101" s="6" t="str">
        <f aca="false">SUBSTITUTE(AI1101,AJ$2,AJ$1)</f>
        <v>Przywroć_zadanie</v>
      </c>
      <c r="AK1101" s="6" t="str">
        <f aca="false">SUBSTITUTE(AJ1101,AK$2,AK$1)</f>
        <v>Przywroc_zadanie</v>
      </c>
      <c r="AL1101" s="6" t="str">
        <f aca="false">SUBSTITUTE(AK1101,AL$2,AL$1)</f>
        <v>Przywroc_zadanie</v>
      </c>
      <c r="AM1101" s="6" t="str">
        <f aca="false">SUBSTITUTE(AL1101,AM$2,AM$1)</f>
        <v>Przywroc_zadanie</v>
      </c>
      <c r="AN1101" s="6" t="str">
        <f aca="false">SUBSTITUTE(AM1101,AN$2,AN$1)</f>
        <v>Przywroc_zadanie</v>
      </c>
      <c r="AO1101" s="6" t="str">
        <f aca="false">SUBSTITUTE(AN1101,AO$2,AO$1)</f>
        <v>Przywroc_zadanie</v>
      </c>
      <c r="AP1101" s="6" t="str">
        <f aca="false">SUBSTITUTE(AO1101,AP$2,AP$1)</f>
        <v>Przywroc_zadanie</v>
      </c>
      <c r="AQ1101" s="6" t="str">
        <f aca="false">SUBSTITUTE(AP1101,AQ$2,AQ$1)</f>
        <v>Przywroc_zadanie</v>
      </c>
      <c r="AR1101" s="6" t="str">
        <f aca="false">SUBSTITUTE(AQ1101,AR$2,AR$1)</f>
        <v>Przywroc_zadanie</v>
      </c>
      <c r="AS1101" s="6" t="str">
        <f aca="false">SUBSTITUTE(AR1101,AS$2,AS$1)</f>
        <v>Przywroc_zadanie</v>
      </c>
      <c r="AT1101" s="6" t="str">
        <f aca="false">SUBSTITUTE(AS1101,AT$2,AT$1)</f>
        <v>Przywroc_zadanie</v>
      </c>
      <c r="AU1101" s="6" t="str">
        <f aca="false">SUBSTITUTE(AT1101,AU$2,AU$1)</f>
        <v>Przywroc_zadanie</v>
      </c>
    </row>
    <row r="1102" customFormat="false" ht="12.75" hidden="false" customHeight="false" outlineLevel="0" collapsed="false">
      <c r="A1102" s="0" t="n">
        <v>1100</v>
      </c>
      <c r="B1102" s="10" t="str">
        <f aca="false">IF(AND(ISTEXT(VLOOKUP(D1102,D$3:D1101,1,0)),NOT(ISBLANK(E1102))),IF(EXACT(VLOOKUP(D1102,D$3:D1101,1,0),D1102),CONCATENATE(TEXT(MATCH(D1102,D$3:D1101,0),"###"),"-Identyczny"),CONCATENATE(TEXT(MATCH(D1102,D$3:D1101,0),"###"),"-Podobny")),"")</f>
        <v/>
      </c>
      <c r="C1102" s="10"/>
      <c r="D1102" s="1" t="str">
        <f aca="false">IF(ISTEXT(C1102),C1102,AU1102)</f>
        <v>Zawies_zadanie</v>
      </c>
      <c r="E1102" s="6" t="s">
        <v>1198</v>
      </c>
      <c r="F1102" s="19" t="str">
        <f aca="false">IF(E1102="",CONCATENATE(D1102,"=",D1102),CONCATENATE(D1102,"=",E1102))</f>
        <v>Zawies_zadanie=Zawieś zadanie</v>
      </c>
      <c r="G1102" s="6" t="str">
        <f aca="false">CONCATENATE("&lt;bean:message key=",CHAR(34),D1102,CHAR(34),"/&gt;")</f>
        <v>&lt;bean:message key="Zawies_zadanie"/&gt;</v>
      </c>
      <c r="H1102" s="6" t="str">
        <f aca="false">CONCATENATE("&lt;bean:define id=",CHAR(34),D1102,CHAR(34),"&gt;&lt;bean:message key=",CHAR(34),D1102,CHAR(34),"/&gt;&lt;/bean:define&gt;")</f>
        <v>&lt;bean:define id="Zawies_zadanie"&gt;&lt;bean:message key="Zawies_zadanie"/&gt;&lt;/bean:define&gt;</v>
      </c>
      <c r="I1102" s="6" t="str">
        <f aca="false">CONCATENATE("&lt;%=",D1102,"%&gt;")</f>
        <v>&lt;%=Zawies_zadanie%&gt;</v>
      </c>
      <c r="J1102" s="6" t="str">
        <f aca="false">CONCATENATE($J$1,".getString(",CHAR(34),D1102,CHAR(34),")")</f>
        <v>oMessage.getString("Zawies_zadanie")</v>
      </c>
      <c r="K1102" s="6" t="str">
        <f aca="false">CONCATENATE(CHAR(34),"+",$J$1,".getString(",CHAR(34),D1102,CHAR(34),")+",CHAR(34))</f>
        <v>"+oMessage.getString("Zawies_zadanie")+"</v>
      </c>
      <c r="L1102" s="6" t="str">
        <f aca="false">$E1102</f>
        <v>Zawieś zadanie</v>
      </c>
      <c r="M1102" s="6" t="str">
        <f aca="false">SUBSTITUTE(L1102,M$2,M$1)</f>
        <v>Zawieś zadanie</v>
      </c>
      <c r="N1102" s="6" t="str">
        <f aca="false">SUBSTITUTE(M1102,N$2,N$1)</f>
        <v>Zawieś zadanie</v>
      </c>
      <c r="O1102" s="6" t="str">
        <f aca="false">SUBSTITUTE(N1102,O$2,O$1)</f>
        <v>Zawieś zadanie</v>
      </c>
      <c r="P1102" s="6" t="str">
        <f aca="false">SUBSTITUTE(O1102,P$2,P$1)</f>
        <v>Zawieś zadanie</v>
      </c>
      <c r="Q1102" s="6" t="str">
        <f aca="false">SUBSTITUTE(P1102,Q$2,Q$1)</f>
        <v>Zawieś zadanie</v>
      </c>
      <c r="R1102" s="6" t="str">
        <f aca="false">SUBSTITUTE(Q1102,R$2,R$1)</f>
        <v>Zawieś zadanie</v>
      </c>
      <c r="S1102" s="6" t="str">
        <f aca="false">SUBSTITUTE(R1102,S$2,S$1)</f>
        <v>Zawieś zadanie</v>
      </c>
      <c r="T1102" s="6" t="str">
        <f aca="false">SUBSTITUTE(S1102,T$2,T$1)</f>
        <v>Zawieś zadanie</v>
      </c>
      <c r="U1102" s="6" t="str">
        <f aca="false">SUBSTITUTE(T1102,U$2,U$1)</f>
        <v>Zawieś zadanie</v>
      </c>
      <c r="V1102" s="6" t="str">
        <f aca="false">SUBSTITUTE(U1102,V$2,V$1)</f>
        <v>Zawieś zadanie</v>
      </c>
      <c r="W1102" s="6" t="str">
        <f aca="false">SUBSTITUTE(V1102,W$2,W$1)</f>
        <v>Zawieś zadanie</v>
      </c>
      <c r="X1102" s="6" t="str">
        <f aca="false">SUBSTITUTE(W1102,X$2,X$1)</f>
        <v>Zawieś zadanie</v>
      </c>
      <c r="Y1102" s="6" t="str">
        <f aca="false">SUBSTITUTE(X1102,Y$2,Y$1)</f>
        <v>Zawieś zadanie</v>
      </c>
      <c r="Z1102" s="6" t="str">
        <f aca="false">SUBSTITUTE(Y1102,Z$2,Z$1)</f>
        <v>Zawieś zadanie</v>
      </c>
      <c r="AA1102" s="6" t="str">
        <f aca="false">SUBSTITUTE(Z1102,AA$2,AA$1)</f>
        <v>Zawieś zadanie</v>
      </c>
      <c r="AB1102" s="6" t="str">
        <f aca="false">SUBSTITUTE(AA1102,AB$2,AB$1)</f>
        <v>Zawieś zadanie</v>
      </c>
      <c r="AC1102" s="6" t="str">
        <f aca="false">SUBSTITUTE(AB1102,AC$2,AC$1)</f>
        <v>Zawieś_zadanie</v>
      </c>
      <c r="AD1102" s="6" t="str">
        <f aca="false">SUBSTITUTE(AC1102,AD$2,AD$1)</f>
        <v>Zawieś_zadanie</v>
      </c>
      <c r="AE1102" s="6" t="str">
        <f aca="false">SUBSTITUTE(AD1102,AE$2,AE$1)</f>
        <v>Zawieś_zadanie</v>
      </c>
      <c r="AF1102" s="6" t="str">
        <f aca="false">SUBSTITUTE(AE1102,AF$2,AF$1)</f>
        <v>Zawieś_zadanie</v>
      </c>
      <c r="AG1102" s="6" t="str">
        <f aca="false">SUBSTITUTE(AF1102,AG$2,AG$1)</f>
        <v>Zawies_zadanie</v>
      </c>
      <c r="AH1102" s="6" t="str">
        <f aca="false">SUBSTITUTE(AG1102,AH$2,AH$1)</f>
        <v>Zawies_zadanie</v>
      </c>
      <c r="AI1102" s="6" t="str">
        <f aca="false">SUBSTITUTE(AH1102,AI$2,AI$1)</f>
        <v>Zawies_zadanie</v>
      </c>
      <c r="AJ1102" s="6" t="str">
        <f aca="false">SUBSTITUTE(AI1102,AJ$2,AJ$1)</f>
        <v>Zawies_zadanie</v>
      </c>
      <c r="AK1102" s="6" t="str">
        <f aca="false">SUBSTITUTE(AJ1102,AK$2,AK$1)</f>
        <v>Zawies_zadanie</v>
      </c>
      <c r="AL1102" s="6" t="str">
        <f aca="false">SUBSTITUTE(AK1102,AL$2,AL$1)</f>
        <v>Zawies_zadanie</v>
      </c>
      <c r="AM1102" s="6" t="str">
        <f aca="false">SUBSTITUTE(AL1102,AM$2,AM$1)</f>
        <v>Zawies_zadanie</v>
      </c>
      <c r="AN1102" s="6" t="str">
        <f aca="false">SUBSTITUTE(AM1102,AN$2,AN$1)</f>
        <v>Zawies_zadanie</v>
      </c>
      <c r="AO1102" s="6" t="str">
        <f aca="false">SUBSTITUTE(AN1102,AO$2,AO$1)</f>
        <v>Zawies_zadanie</v>
      </c>
      <c r="AP1102" s="6" t="str">
        <f aca="false">SUBSTITUTE(AO1102,AP$2,AP$1)</f>
        <v>Zawies_zadanie</v>
      </c>
      <c r="AQ1102" s="6" t="str">
        <f aca="false">SUBSTITUTE(AP1102,AQ$2,AQ$1)</f>
        <v>Zawies_zadanie</v>
      </c>
      <c r="AR1102" s="6" t="str">
        <f aca="false">SUBSTITUTE(AQ1102,AR$2,AR$1)</f>
        <v>Zawies_zadanie</v>
      </c>
      <c r="AS1102" s="6" t="str">
        <f aca="false">SUBSTITUTE(AR1102,AS$2,AS$1)</f>
        <v>Zawies_zadanie</v>
      </c>
      <c r="AT1102" s="6" t="str">
        <f aca="false">SUBSTITUTE(AS1102,AT$2,AT$1)</f>
        <v>Zawies_zadanie</v>
      </c>
      <c r="AU1102" s="6" t="str">
        <f aca="false">SUBSTITUTE(AT1102,AU$2,AU$1)</f>
        <v>Zawies_zadanie</v>
      </c>
    </row>
    <row r="1103" customFormat="false" ht="12.75" hidden="false" customHeight="false" outlineLevel="0" collapsed="false">
      <c r="A1103" s="0" t="n">
        <v>1101</v>
      </c>
      <c r="B1103" s="10" t="str">
        <f aca="false">IF(AND(ISTEXT(VLOOKUP(D1103,D$3:D1102,1,0)),NOT(ISBLANK(E1103))),IF(EXACT(VLOOKUP(D1103,D$3:D1102,1,0),D1103),CONCATENATE(TEXT(MATCH(D1103,D$3:D1102,0),"###"),"-Identyczny"),CONCATENATE(TEXT(MATCH(D1103,D$3:D1102,0),"###"),"-Podobny")),"")</f>
        <v/>
      </c>
      <c r="C1103" s="10"/>
      <c r="D1103" s="1" t="str">
        <f aca="false">IF(ISTEXT(C1103),C1103,AU1103)</f>
        <v>Czy_na_pewno_chcesz_przywrocic</v>
      </c>
      <c r="E1103" s="1" t="s">
        <v>1199</v>
      </c>
      <c r="F1103" s="6" t="str">
        <f aca="false">IF(E1103="",CONCATENATE(D1103,"=",D1103),CONCATENATE(D1103,"=",E1103))</f>
        <v>Czy_na_pewno_chcesz_przywrocic=Czy na pewno chcesz przywrócić</v>
      </c>
      <c r="G1103" s="6" t="str">
        <f aca="false">CONCATENATE("&lt;bean:message key=",CHAR(34),D1103,CHAR(34),"/&gt;")</f>
        <v>&lt;bean:message key="Czy_na_pewno_chcesz_przywrocic"/&gt;</v>
      </c>
      <c r="H1103" s="6" t="str">
        <f aca="false">CONCATENATE("&lt;bean:define id=",CHAR(34),D1103,CHAR(34),"&gt;&lt;bean:message key=",CHAR(34),D1103,CHAR(34),"/&gt;&lt;/bean:define&gt;")</f>
        <v>&lt;bean:define id="Czy_na_pewno_chcesz_przywrocic"&gt;&lt;bean:message key="Czy_na_pewno_chcesz_przywrocic"/&gt;&lt;/bean:define&gt;</v>
      </c>
      <c r="I1103" s="6" t="str">
        <f aca="false">CONCATENATE("&lt;%=",D1103,"%&gt;")</f>
        <v>&lt;%=Czy_na_pewno_chcesz_przywrocic%&gt;</v>
      </c>
      <c r="J1103" s="6" t="str">
        <f aca="false">CONCATENATE($J$1,".getString(",CHAR(34),D1103,CHAR(34),")")</f>
        <v>oMessage.getString("Czy_na_pewno_chcesz_przywrocic")</v>
      </c>
      <c r="K1103" s="6" t="str">
        <f aca="false">CONCATENATE(CHAR(34),"+",$J$1,".getString(",CHAR(34),D1103,CHAR(34),")+",CHAR(34))</f>
        <v>"+oMessage.getString("Czy_na_pewno_chcesz_przywrocic")+"</v>
      </c>
      <c r="L1103" s="6" t="str">
        <f aca="false">$E1103</f>
        <v>Czy na pewno chcesz przywrócić</v>
      </c>
      <c r="M1103" s="6" t="str">
        <f aca="false">SUBSTITUTE(L1103,M$2,M$1)</f>
        <v>Czy na pewno chcesz przywrócić</v>
      </c>
      <c r="N1103" s="6" t="str">
        <f aca="false">SUBSTITUTE(M1103,N$2,N$1)</f>
        <v>Czy na pewno chcesz przywrócić</v>
      </c>
      <c r="O1103" s="6" t="str">
        <f aca="false">SUBSTITUTE(N1103,O$2,O$1)</f>
        <v>Czy na pewno chcesz przywrócić</v>
      </c>
      <c r="P1103" s="6" t="str">
        <f aca="false">SUBSTITUTE(O1103,P$2,P$1)</f>
        <v>Czy na pewno chcesz przywrócić</v>
      </c>
      <c r="Q1103" s="6" t="str">
        <f aca="false">SUBSTITUTE(P1103,Q$2,Q$1)</f>
        <v>Czy na pewno chcesz przywrócić</v>
      </c>
      <c r="R1103" s="6" t="str">
        <f aca="false">SUBSTITUTE(Q1103,R$2,R$1)</f>
        <v>Czy na pewno chcesz przywrócić</v>
      </c>
      <c r="S1103" s="6" t="str">
        <f aca="false">SUBSTITUTE(R1103,S$2,S$1)</f>
        <v>Czy na pewno chcesz przywrócić</v>
      </c>
      <c r="T1103" s="6" t="str">
        <f aca="false">SUBSTITUTE(S1103,T$2,T$1)</f>
        <v>Czy na pewno chcesz przywrócić</v>
      </c>
      <c r="U1103" s="6" t="str">
        <f aca="false">SUBSTITUTE(T1103,U$2,U$1)</f>
        <v>Czy na pewno chcesz przywrócić</v>
      </c>
      <c r="V1103" s="6" t="str">
        <f aca="false">SUBSTITUTE(U1103,V$2,V$1)</f>
        <v>Czy na pewno chcesz przywrócić</v>
      </c>
      <c r="W1103" s="6" t="str">
        <f aca="false">SUBSTITUTE(V1103,W$2,W$1)</f>
        <v>Czy na pewno chcesz przywrócić</v>
      </c>
      <c r="X1103" s="6" t="str">
        <f aca="false">SUBSTITUTE(W1103,X$2,X$1)</f>
        <v>Czy na pewno chcesz przywrócić</v>
      </c>
      <c r="Y1103" s="6" t="str">
        <f aca="false">SUBSTITUTE(X1103,Y$2,Y$1)</f>
        <v>Czy na pewno chcesz przywrócić</v>
      </c>
      <c r="Z1103" s="6" t="str">
        <f aca="false">SUBSTITUTE(Y1103,Z$2,Z$1)</f>
        <v>Czy na pewno chcesz przywrócić</v>
      </c>
      <c r="AA1103" s="6" t="str">
        <f aca="false">SUBSTITUTE(Z1103,AA$2,AA$1)</f>
        <v>Czy na pewno chcesz przywrócić</v>
      </c>
      <c r="AB1103" s="6" t="str">
        <f aca="false">SUBSTITUTE(AA1103,AB$2,AB$1)</f>
        <v>Czy na pewno chcesz przywrócić</v>
      </c>
      <c r="AC1103" s="6" t="str">
        <f aca="false">SUBSTITUTE(AB1103,AC$2,AC$1)</f>
        <v>Czy_na_pewno_chcesz_przywrócić</v>
      </c>
      <c r="AD1103" s="6" t="str">
        <f aca="false">SUBSTITUTE(AC1103,AD$2,AD$1)</f>
        <v>Czy_na_pewno_chcesz_przywrócić</v>
      </c>
      <c r="AE1103" s="6" t="str">
        <f aca="false">SUBSTITUTE(AD1103,AE$2,AE$1)</f>
        <v>Czy_na_pewno_chcesz_przywrocić</v>
      </c>
      <c r="AF1103" s="6" t="str">
        <f aca="false">SUBSTITUTE(AE1103,AF$2,AF$1)</f>
        <v>Czy_na_pewno_chcesz_przywrocić</v>
      </c>
      <c r="AG1103" s="6" t="str">
        <f aca="false">SUBSTITUTE(AF1103,AG$2,AG$1)</f>
        <v>Czy_na_pewno_chcesz_przywrocić</v>
      </c>
      <c r="AH1103" s="6" t="str">
        <f aca="false">SUBSTITUTE(AG1103,AH$2,AH$1)</f>
        <v>Czy_na_pewno_chcesz_przywrocić</v>
      </c>
      <c r="AI1103" s="6" t="str">
        <f aca="false">SUBSTITUTE(AH1103,AI$2,AI$1)</f>
        <v>Czy_na_pewno_chcesz_przywrocić</v>
      </c>
      <c r="AJ1103" s="6" t="str">
        <f aca="false">SUBSTITUTE(AI1103,AJ$2,AJ$1)</f>
        <v>Czy_na_pewno_chcesz_przywrocić</v>
      </c>
      <c r="AK1103" s="6" t="str">
        <f aca="false">SUBSTITUTE(AJ1103,AK$2,AK$1)</f>
        <v>Czy_na_pewno_chcesz_przywrocic</v>
      </c>
      <c r="AL1103" s="6" t="str">
        <f aca="false">SUBSTITUTE(AK1103,AL$2,AL$1)</f>
        <v>Czy_na_pewno_chcesz_przywrocic</v>
      </c>
      <c r="AM1103" s="6" t="str">
        <f aca="false">SUBSTITUTE(AL1103,AM$2,AM$1)</f>
        <v>Czy_na_pewno_chcesz_przywrocic</v>
      </c>
      <c r="AN1103" s="6" t="str">
        <f aca="false">SUBSTITUTE(AM1103,AN$2,AN$1)</f>
        <v>Czy_na_pewno_chcesz_przywrocic</v>
      </c>
      <c r="AO1103" s="6" t="str">
        <f aca="false">SUBSTITUTE(AN1103,AO$2,AO$1)</f>
        <v>Czy_na_pewno_chcesz_przywrocic</v>
      </c>
      <c r="AP1103" s="6" t="str">
        <f aca="false">SUBSTITUTE(AO1103,AP$2,AP$1)</f>
        <v>Czy_na_pewno_chcesz_przywrocic</v>
      </c>
      <c r="AQ1103" s="6" t="str">
        <f aca="false">SUBSTITUTE(AP1103,AQ$2,AQ$1)</f>
        <v>Czy_na_pewno_chcesz_przywrocic</v>
      </c>
      <c r="AR1103" s="6" t="str">
        <f aca="false">SUBSTITUTE(AQ1103,AR$2,AR$1)</f>
        <v>Czy_na_pewno_chcesz_przywrocic</v>
      </c>
      <c r="AS1103" s="6" t="str">
        <f aca="false">SUBSTITUTE(AR1103,AS$2,AS$1)</f>
        <v>Czy_na_pewno_chcesz_przywrocic</v>
      </c>
      <c r="AT1103" s="6" t="str">
        <f aca="false">SUBSTITUTE(AS1103,AT$2,AT$1)</f>
        <v>Czy_na_pewno_chcesz_przywrocic</v>
      </c>
      <c r="AU1103" s="6" t="str">
        <f aca="false">SUBSTITUTE(AT1103,AU$2,AU$1)</f>
        <v>Czy_na_pewno_chcesz_przywrocic</v>
      </c>
    </row>
    <row r="1104" customFormat="false" ht="12.75" hidden="false" customHeight="false" outlineLevel="0" collapsed="false">
      <c r="A1104" s="0" t="n">
        <v>1102</v>
      </c>
      <c r="B1104" s="10" t="str">
        <f aca="false">IF(AND(ISTEXT(VLOOKUP(D1104,D$3:D1103,1,0)),NOT(ISBLANK(E1104))),IF(EXACT(VLOOKUP(D1104,D$3:D1103,1,0),D1104),CONCATENATE(TEXT(MATCH(D1104,D$3:D1103,0),"###"),"-Identyczny"),CONCATENATE(TEXT(MATCH(D1104,D$3:D1103,0),"###"),"-Podobny")),"")</f>
        <v/>
      </c>
      <c r="C1104" s="10"/>
      <c r="D1104" s="1" t="str">
        <f aca="false">IF(ISTEXT(C1104),C1104,AU1104)</f>
        <v>Czy_na_pewno_chcesz_zawiesic</v>
      </c>
      <c r="E1104" s="1" t="s">
        <v>1200</v>
      </c>
      <c r="F1104" s="6" t="str">
        <f aca="false">IF(E1104="",CONCATENATE(D1104,"=",D1104),CONCATENATE(D1104,"=",E1104))</f>
        <v>Czy_na_pewno_chcesz_zawiesic=Czy na pewno chcesz zawiesic</v>
      </c>
      <c r="G1104" s="6" t="str">
        <f aca="false">CONCATENATE("&lt;bean:message key=",CHAR(34),D1104,CHAR(34),"/&gt;")</f>
        <v>&lt;bean:message key="Czy_na_pewno_chcesz_zawiesic"/&gt;</v>
      </c>
      <c r="H1104" s="6" t="str">
        <f aca="false">CONCATENATE("&lt;bean:define id=",CHAR(34),D1104,CHAR(34),"&gt;&lt;bean:message key=",CHAR(34),D1104,CHAR(34),"/&gt;&lt;/bean:define&gt;")</f>
        <v>&lt;bean:define id="Czy_na_pewno_chcesz_zawiesic"&gt;&lt;bean:message key="Czy_na_pewno_chcesz_zawiesic"/&gt;&lt;/bean:define&gt;</v>
      </c>
      <c r="I1104" s="6" t="str">
        <f aca="false">CONCATENATE("&lt;%=",D1104,"%&gt;")</f>
        <v>&lt;%=Czy_na_pewno_chcesz_zawiesic%&gt;</v>
      </c>
      <c r="J1104" s="6" t="str">
        <f aca="false">CONCATENATE($J$1,".getString(",CHAR(34),D1104,CHAR(34),")")</f>
        <v>oMessage.getString("Czy_na_pewno_chcesz_zawiesic")</v>
      </c>
      <c r="K1104" s="6" t="str">
        <f aca="false">CONCATENATE(CHAR(34),"+",$J$1,".getString(",CHAR(34),D1104,CHAR(34),")+",CHAR(34))</f>
        <v>"+oMessage.getString("Czy_na_pewno_chcesz_zawiesic")+"</v>
      </c>
      <c r="L1104" s="6" t="str">
        <f aca="false">$E1104</f>
        <v>Czy na pewno chcesz zawiesic</v>
      </c>
      <c r="M1104" s="6" t="str">
        <f aca="false">SUBSTITUTE(L1104,M$2,M$1)</f>
        <v>Czy na pewno chcesz zawiesic</v>
      </c>
      <c r="N1104" s="6" t="str">
        <f aca="false">SUBSTITUTE(M1104,N$2,N$1)</f>
        <v>Czy na pewno chcesz zawiesic</v>
      </c>
      <c r="O1104" s="6" t="str">
        <f aca="false">SUBSTITUTE(N1104,O$2,O$1)</f>
        <v>Czy na pewno chcesz zawiesic</v>
      </c>
      <c r="P1104" s="6" t="str">
        <f aca="false">SUBSTITUTE(O1104,P$2,P$1)</f>
        <v>Czy na pewno chcesz zawiesic</v>
      </c>
      <c r="Q1104" s="6" t="str">
        <f aca="false">SUBSTITUTE(P1104,Q$2,Q$1)</f>
        <v>Czy na pewno chcesz zawiesic</v>
      </c>
      <c r="R1104" s="6" t="str">
        <f aca="false">SUBSTITUTE(Q1104,R$2,R$1)</f>
        <v>Czy na pewno chcesz zawiesic</v>
      </c>
      <c r="S1104" s="6" t="str">
        <f aca="false">SUBSTITUTE(R1104,S$2,S$1)</f>
        <v>Czy na pewno chcesz zawiesic</v>
      </c>
      <c r="T1104" s="6" t="str">
        <f aca="false">SUBSTITUTE(S1104,T$2,T$1)</f>
        <v>Czy na pewno chcesz zawiesic</v>
      </c>
      <c r="U1104" s="6" t="str">
        <f aca="false">SUBSTITUTE(T1104,U$2,U$1)</f>
        <v>Czy na pewno chcesz zawiesic</v>
      </c>
      <c r="V1104" s="6" t="str">
        <f aca="false">SUBSTITUTE(U1104,V$2,V$1)</f>
        <v>Czy na pewno chcesz zawiesic</v>
      </c>
      <c r="W1104" s="6" t="str">
        <f aca="false">SUBSTITUTE(V1104,W$2,W$1)</f>
        <v>Czy na pewno chcesz zawiesic</v>
      </c>
      <c r="X1104" s="6" t="str">
        <f aca="false">SUBSTITUTE(W1104,X$2,X$1)</f>
        <v>Czy na pewno chcesz zawiesic</v>
      </c>
      <c r="Y1104" s="6" t="str">
        <f aca="false">SUBSTITUTE(X1104,Y$2,Y$1)</f>
        <v>Czy na pewno chcesz zawiesic</v>
      </c>
      <c r="Z1104" s="6" t="str">
        <f aca="false">SUBSTITUTE(Y1104,Z$2,Z$1)</f>
        <v>Czy na pewno chcesz zawiesic</v>
      </c>
      <c r="AA1104" s="6" t="str">
        <f aca="false">SUBSTITUTE(Z1104,AA$2,AA$1)</f>
        <v>Czy na pewno chcesz zawiesic</v>
      </c>
      <c r="AB1104" s="6" t="str">
        <f aca="false">SUBSTITUTE(AA1104,AB$2,AB$1)</f>
        <v>Czy na pewno chcesz zawiesic</v>
      </c>
      <c r="AC1104" s="6" t="str">
        <f aca="false">SUBSTITUTE(AB1104,AC$2,AC$1)</f>
        <v>Czy_na_pewno_chcesz_zawiesic</v>
      </c>
      <c r="AD1104" s="6" t="str">
        <f aca="false">SUBSTITUTE(AC1104,AD$2,AD$1)</f>
        <v>Czy_na_pewno_chcesz_zawiesic</v>
      </c>
      <c r="AE1104" s="6" t="str">
        <f aca="false">SUBSTITUTE(AD1104,AE$2,AE$1)</f>
        <v>Czy_na_pewno_chcesz_zawiesic</v>
      </c>
      <c r="AF1104" s="6" t="str">
        <f aca="false">SUBSTITUTE(AE1104,AF$2,AF$1)</f>
        <v>Czy_na_pewno_chcesz_zawiesic</v>
      </c>
      <c r="AG1104" s="6" t="str">
        <f aca="false">SUBSTITUTE(AF1104,AG$2,AG$1)</f>
        <v>Czy_na_pewno_chcesz_zawiesic</v>
      </c>
      <c r="AH1104" s="6" t="str">
        <f aca="false">SUBSTITUTE(AG1104,AH$2,AH$1)</f>
        <v>Czy_na_pewno_chcesz_zawiesic</v>
      </c>
      <c r="AI1104" s="6" t="str">
        <f aca="false">SUBSTITUTE(AH1104,AI$2,AI$1)</f>
        <v>Czy_na_pewno_chcesz_zawiesic</v>
      </c>
      <c r="AJ1104" s="6" t="str">
        <f aca="false">SUBSTITUTE(AI1104,AJ$2,AJ$1)</f>
        <v>Czy_na_pewno_chcesz_zawiesic</v>
      </c>
      <c r="AK1104" s="6" t="str">
        <f aca="false">SUBSTITUTE(AJ1104,AK$2,AK$1)</f>
        <v>Czy_na_pewno_chcesz_zawiesic</v>
      </c>
      <c r="AL1104" s="6" t="str">
        <f aca="false">SUBSTITUTE(AK1104,AL$2,AL$1)</f>
        <v>Czy_na_pewno_chcesz_zawiesic</v>
      </c>
      <c r="AM1104" s="6" t="str">
        <f aca="false">SUBSTITUTE(AL1104,AM$2,AM$1)</f>
        <v>Czy_na_pewno_chcesz_zawiesic</v>
      </c>
      <c r="AN1104" s="6" t="str">
        <f aca="false">SUBSTITUTE(AM1104,AN$2,AN$1)</f>
        <v>Czy_na_pewno_chcesz_zawiesic</v>
      </c>
      <c r="AO1104" s="6" t="str">
        <f aca="false">SUBSTITUTE(AN1104,AO$2,AO$1)</f>
        <v>Czy_na_pewno_chcesz_zawiesic</v>
      </c>
      <c r="AP1104" s="6" t="str">
        <f aca="false">SUBSTITUTE(AO1104,AP$2,AP$1)</f>
        <v>Czy_na_pewno_chcesz_zawiesic</v>
      </c>
      <c r="AQ1104" s="6" t="str">
        <f aca="false">SUBSTITUTE(AP1104,AQ$2,AQ$1)</f>
        <v>Czy_na_pewno_chcesz_zawiesic</v>
      </c>
      <c r="AR1104" s="6" t="str">
        <f aca="false">SUBSTITUTE(AQ1104,AR$2,AR$1)</f>
        <v>Czy_na_pewno_chcesz_zawiesic</v>
      </c>
      <c r="AS1104" s="6" t="str">
        <f aca="false">SUBSTITUTE(AR1104,AS$2,AS$1)</f>
        <v>Czy_na_pewno_chcesz_zawiesic</v>
      </c>
      <c r="AT1104" s="6" t="str">
        <f aca="false">SUBSTITUTE(AS1104,AT$2,AT$1)</f>
        <v>Czy_na_pewno_chcesz_zawiesic</v>
      </c>
      <c r="AU1104" s="6" t="str">
        <f aca="false">SUBSTITUTE(AT1104,AU$2,AU$1)</f>
        <v>Czy_na_pewno_chcesz_zawiesic</v>
      </c>
    </row>
    <row r="1105" customFormat="false" ht="12.75" hidden="false" customHeight="false" outlineLevel="0" collapsed="false">
      <c r="A1105" s="0" t="n">
        <v>1103</v>
      </c>
      <c r="B1105" s="10" t="str">
        <f aca="false">IF(AND(ISTEXT(VLOOKUP(D1105,D$3:D1104,1,0)),NOT(ISBLANK(E1105))),IF(EXACT(VLOOKUP(D1105,D$3:D1104,1,0),D1105),CONCATENATE(TEXT(MATCH(D1105,D$3:D1104,0),"###"),"-Identyczny"),CONCATENATE(TEXT(MATCH(D1105,D$3:D1104,0),"###"),"-Podobny")),"")</f>
        <v/>
      </c>
      <c r="C1105" s="10"/>
      <c r="D1105" s="1" t="str">
        <f aca="false">IF(ISTEXT(C1105),C1105,AU1105)</f>
        <v>zostalo_przywrocone</v>
      </c>
      <c r="E1105" s="1" t="s">
        <v>1201</v>
      </c>
      <c r="F1105" s="6" t="str">
        <f aca="false">IF(E1105="",CONCATENATE(D1105,"=",D1105),CONCATENATE(D1105,"=",E1105))</f>
        <v>zostalo_przywrocone=zostało przywrócone</v>
      </c>
      <c r="G1105" s="6" t="str">
        <f aca="false">CONCATENATE("&lt;bean:message key=",CHAR(34),D1105,CHAR(34),"/&gt;")</f>
        <v>&lt;bean:message key="zostalo_przywrocone"/&gt;</v>
      </c>
      <c r="H1105" s="6" t="str">
        <f aca="false">CONCATENATE("&lt;bean:define id=",CHAR(34),D1105,CHAR(34),"&gt;&lt;bean:message key=",CHAR(34),D1105,CHAR(34),"/&gt;&lt;/bean:define&gt;")</f>
        <v>&lt;bean:define id="zostalo_przywrocone"&gt;&lt;bean:message key="zostalo_przywrocone"/&gt;&lt;/bean:define&gt;</v>
      </c>
      <c r="I1105" s="6" t="str">
        <f aca="false">CONCATENATE("&lt;%=",D1105,"%&gt;")</f>
        <v>&lt;%=zostalo_przywrocone%&gt;</v>
      </c>
      <c r="J1105" s="6" t="str">
        <f aca="false">CONCATENATE($J$1,".getString(",CHAR(34),D1105,CHAR(34),")")</f>
        <v>oMessage.getString("zostalo_przywrocone")</v>
      </c>
      <c r="K1105" s="6" t="str">
        <f aca="false">CONCATENATE(CHAR(34),"+",$J$1,".getString(",CHAR(34),D1105,CHAR(34),")+",CHAR(34))</f>
        <v>"+oMessage.getString("zostalo_przywrocone")+"</v>
      </c>
      <c r="L1105" s="6" t="str">
        <f aca="false">$E1105</f>
        <v>zostało przywrócone</v>
      </c>
      <c r="M1105" s="6" t="str">
        <f aca="false">SUBSTITUTE(L1105,M$2,M$1)</f>
        <v>zostało przywrócone</v>
      </c>
      <c r="N1105" s="6" t="str">
        <f aca="false">SUBSTITUTE(M1105,N$2,N$1)</f>
        <v>zostało przywrócone</v>
      </c>
      <c r="O1105" s="6" t="str">
        <f aca="false">SUBSTITUTE(N1105,O$2,O$1)</f>
        <v>zostało przywrócone</v>
      </c>
      <c r="P1105" s="6" t="str">
        <f aca="false">SUBSTITUTE(O1105,P$2,P$1)</f>
        <v>zostało przywrócone</v>
      </c>
      <c r="Q1105" s="6" t="str">
        <f aca="false">SUBSTITUTE(P1105,Q$2,Q$1)</f>
        <v>zostało przywrócone</v>
      </c>
      <c r="R1105" s="6" t="str">
        <f aca="false">SUBSTITUTE(Q1105,R$2,R$1)</f>
        <v>zostało przywrócone</v>
      </c>
      <c r="S1105" s="6" t="str">
        <f aca="false">SUBSTITUTE(R1105,S$2,S$1)</f>
        <v>zostało przywrócone</v>
      </c>
      <c r="T1105" s="6" t="str">
        <f aca="false">SUBSTITUTE(S1105,T$2,T$1)</f>
        <v>zostało przywrócone</v>
      </c>
      <c r="U1105" s="6" t="str">
        <f aca="false">SUBSTITUTE(T1105,U$2,U$1)</f>
        <v>zostało przywrócone</v>
      </c>
      <c r="V1105" s="6" t="str">
        <f aca="false">SUBSTITUTE(U1105,V$2,V$1)</f>
        <v>zostało przywrócone</v>
      </c>
      <c r="W1105" s="6" t="str">
        <f aca="false">SUBSTITUTE(V1105,W$2,W$1)</f>
        <v>zostało przywrócone</v>
      </c>
      <c r="X1105" s="6" t="str">
        <f aca="false">SUBSTITUTE(W1105,X$2,X$1)</f>
        <v>zostało przywrócone</v>
      </c>
      <c r="Y1105" s="6" t="str">
        <f aca="false">SUBSTITUTE(X1105,Y$2,Y$1)</f>
        <v>zostało przywrócone</v>
      </c>
      <c r="Z1105" s="6" t="str">
        <f aca="false">SUBSTITUTE(Y1105,Z$2,Z$1)</f>
        <v>zostało przywrócone</v>
      </c>
      <c r="AA1105" s="6" t="str">
        <f aca="false">SUBSTITUTE(Z1105,AA$2,AA$1)</f>
        <v>zostało przywrócone</v>
      </c>
      <c r="AB1105" s="6" t="str">
        <f aca="false">SUBSTITUTE(AA1105,AB$2,AB$1)</f>
        <v>zostało przywrócone</v>
      </c>
      <c r="AC1105" s="6" t="str">
        <f aca="false">SUBSTITUTE(AB1105,AC$2,AC$1)</f>
        <v>zostało_przywrócone</v>
      </c>
      <c r="AD1105" s="6" t="str">
        <f aca="false">SUBSTITUTE(AC1105,AD$2,AD$1)</f>
        <v>zostało_przywrócone</v>
      </c>
      <c r="AE1105" s="6" t="str">
        <f aca="false">SUBSTITUTE(AD1105,AE$2,AE$1)</f>
        <v>zostało_przywrocone</v>
      </c>
      <c r="AF1105" s="6" t="str">
        <f aca="false">SUBSTITUTE(AE1105,AF$2,AF$1)</f>
        <v>zostało_przywrocone</v>
      </c>
      <c r="AG1105" s="6" t="str">
        <f aca="false">SUBSTITUTE(AF1105,AG$2,AG$1)</f>
        <v>zostało_przywrocone</v>
      </c>
      <c r="AH1105" s="6" t="str">
        <f aca="false">SUBSTITUTE(AG1105,AH$2,AH$1)</f>
        <v>zostalo_przywrocone</v>
      </c>
      <c r="AI1105" s="6" t="str">
        <f aca="false">SUBSTITUTE(AH1105,AI$2,AI$1)</f>
        <v>zostalo_przywrocone</v>
      </c>
      <c r="AJ1105" s="6" t="str">
        <f aca="false">SUBSTITUTE(AI1105,AJ$2,AJ$1)</f>
        <v>zostalo_przywrocone</v>
      </c>
      <c r="AK1105" s="6" t="str">
        <f aca="false">SUBSTITUTE(AJ1105,AK$2,AK$1)</f>
        <v>zostalo_przywrocone</v>
      </c>
      <c r="AL1105" s="6" t="str">
        <f aca="false">SUBSTITUTE(AK1105,AL$2,AL$1)</f>
        <v>zostalo_przywrocone</v>
      </c>
      <c r="AM1105" s="6" t="str">
        <f aca="false">SUBSTITUTE(AL1105,AM$2,AM$1)</f>
        <v>zostalo_przywrocone</v>
      </c>
      <c r="AN1105" s="6" t="str">
        <f aca="false">SUBSTITUTE(AM1105,AN$2,AN$1)</f>
        <v>zostalo_przywrocone</v>
      </c>
      <c r="AO1105" s="6" t="str">
        <f aca="false">SUBSTITUTE(AN1105,AO$2,AO$1)</f>
        <v>zostalo_przywrocone</v>
      </c>
      <c r="AP1105" s="6" t="str">
        <f aca="false">SUBSTITUTE(AO1105,AP$2,AP$1)</f>
        <v>zostalo_przywrocone</v>
      </c>
      <c r="AQ1105" s="6" t="str">
        <f aca="false">SUBSTITUTE(AP1105,AQ$2,AQ$1)</f>
        <v>zostalo_przywrocone</v>
      </c>
      <c r="AR1105" s="6" t="str">
        <f aca="false">SUBSTITUTE(AQ1105,AR$2,AR$1)</f>
        <v>zostalo_przywrocone</v>
      </c>
      <c r="AS1105" s="6" t="str">
        <f aca="false">SUBSTITUTE(AR1105,AS$2,AS$1)</f>
        <v>zostalo_przywrocone</v>
      </c>
      <c r="AT1105" s="6" t="str">
        <f aca="false">SUBSTITUTE(AS1105,AT$2,AT$1)</f>
        <v>zostalo_przywrocone</v>
      </c>
      <c r="AU1105" s="6" t="str">
        <f aca="false">SUBSTITUTE(AT1105,AU$2,AU$1)</f>
        <v>zostalo_przywrocone</v>
      </c>
    </row>
    <row r="1106" customFormat="false" ht="12.75" hidden="false" customHeight="false" outlineLevel="0" collapsed="false">
      <c r="A1106" s="0" t="n">
        <v>1104</v>
      </c>
      <c r="B1106" s="10" t="str">
        <f aca="false">IF(AND(ISTEXT(VLOOKUP(D1106,D$3:D1105,1,0)),NOT(ISBLANK(E1106))),IF(EXACT(VLOOKUP(D1106,D$3:D1105,1,0),D1106),CONCATENATE(TEXT(MATCH(D1106,D$3:D1105,0),"###"),"-Identyczny"),CONCATENATE(TEXT(MATCH(D1106,D$3:D1105,0),"###"),"-Podobny")),"")</f>
        <v/>
      </c>
      <c r="C1106" s="10"/>
      <c r="D1106" s="1" t="str">
        <f aca="false">IF(ISTEXT(C1106),C1106,AU1106)</f>
        <v>zostalo_zawieszone</v>
      </c>
      <c r="E1106" s="1" t="s">
        <v>1202</v>
      </c>
      <c r="F1106" s="6" t="str">
        <f aca="false">IF(E1106="",CONCATENATE(D1106,"=",D1106),CONCATENATE(D1106,"=",E1106))</f>
        <v>zostalo_zawieszone=zostało zawieszone</v>
      </c>
      <c r="G1106" s="6" t="str">
        <f aca="false">CONCATENATE("&lt;bean:message key=",CHAR(34),D1106,CHAR(34),"/&gt;")</f>
        <v>&lt;bean:message key="zostalo_zawieszone"/&gt;</v>
      </c>
      <c r="H1106" s="6" t="str">
        <f aca="false">CONCATENATE("&lt;bean:define id=",CHAR(34),D1106,CHAR(34),"&gt;&lt;bean:message key=",CHAR(34),D1106,CHAR(34),"/&gt;&lt;/bean:define&gt;")</f>
        <v>&lt;bean:define id="zostalo_zawieszone"&gt;&lt;bean:message key="zostalo_zawieszone"/&gt;&lt;/bean:define&gt;</v>
      </c>
      <c r="I1106" s="6" t="str">
        <f aca="false">CONCATENATE("&lt;%=",D1106,"%&gt;")</f>
        <v>&lt;%=zostalo_zawieszone%&gt;</v>
      </c>
      <c r="J1106" s="6" t="str">
        <f aca="false">CONCATENATE($J$1,".getString(",CHAR(34),D1106,CHAR(34),")")</f>
        <v>oMessage.getString("zostalo_zawieszone")</v>
      </c>
      <c r="K1106" s="6" t="str">
        <f aca="false">CONCATENATE(CHAR(34),"+",$J$1,".getString(",CHAR(34),D1106,CHAR(34),")+",CHAR(34))</f>
        <v>"+oMessage.getString("zostalo_zawieszone")+"</v>
      </c>
      <c r="L1106" s="6" t="str">
        <f aca="false">$E1106</f>
        <v>zostało zawieszone</v>
      </c>
      <c r="M1106" s="6" t="str">
        <f aca="false">SUBSTITUTE(L1106,M$2,M$1)</f>
        <v>zostało zawieszone</v>
      </c>
      <c r="N1106" s="6" t="str">
        <f aca="false">SUBSTITUTE(M1106,N$2,N$1)</f>
        <v>zostało zawieszone</v>
      </c>
      <c r="O1106" s="6" t="str">
        <f aca="false">SUBSTITUTE(N1106,O$2,O$1)</f>
        <v>zostało zawieszone</v>
      </c>
      <c r="P1106" s="6" t="str">
        <f aca="false">SUBSTITUTE(O1106,P$2,P$1)</f>
        <v>zostało zawieszone</v>
      </c>
      <c r="Q1106" s="6" t="str">
        <f aca="false">SUBSTITUTE(P1106,Q$2,Q$1)</f>
        <v>zostało zawieszone</v>
      </c>
      <c r="R1106" s="6" t="str">
        <f aca="false">SUBSTITUTE(Q1106,R$2,R$1)</f>
        <v>zostało zawieszone</v>
      </c>
      <c r="S1106" s="6" t="str">
        <f aca="false">SUBSTITUTE(R1106,S$2,S$1)</f>
        <v>zostało zawieszone</v>
      </c>
      <c r="T1106" s="6" t="str">
        <f aca="false">SUBSTITUTE(S1106,T$2,T$1)</f>
        <v>zostało zawieszone</v>
      </c>
      <c r="U1106" s="6" t="str">
        <f aca="false">SUBSTITUTE(T1106,U$2,U$1)</f>
        <v>zostało zawieszone</v>
      </c>
      <c r="V1106" s="6" t="str">
        <f aca="false">SUBSTITUTE(U1106,V$2,V$1)</f>
        <v>zostało zawieszone</v>
      </c>
      <c r="W1106" s="6" t="str">
        <f aca="false">SUBSTITUTE(V1106,W$2,W$1)</f>
        <v>zostało zawieszone</v>
      </c>
      <c r="X1106" s="6" t="str">
        <f aca="false">SUBSTITUTE(W1106,X$2,X$1)</f>
        <v>zostało zawieszone</v>
      </c>
      <c r="Y1106" s="6" t="str">
        <f aca="false">SUBSTITUTE(X1106,Y$2,Y$1)</f>
        <v>zostało zawieszone</v>
      </c>
      <c r="Z1106" s="6" t="str">
        <f aca="false">SUBSTITUTE(Y1106,Z$2,Z$1)</f>
        <v>zostało zawieszone</v>
      </c>
      <c r="AA1106" s="6" t="str">
        <f aca="false">SUBSTITUTE(Z1106,AA$2,AA$1)</f>
        <v>zostało zawieszone</v>
      </c>
      <c r="AB1106" s="6" t="str">
        <f aca="false">SUBSTITUTE(AA1106,AB$2,AB$1)</f>
        <v>zostało zawieszone</v>
      </c>
      <c r="AC1106" s="6" t="str">
        <f aca="false">SUBSTITUTE(AB1106,AC$2,AC$1)</f>
        <v>zostało_zawieszone</v>
      </c>
      <c r="AD1106" s="6" t="str">
        <f aca="false">SUBSTITUTE(AC1106,AD$2,AD$1)</f>
        <v>zostało_zawieszone</v>
      </c>
      <c r="AE1106" s="6" t="str">
        <f aca="false">SUBSTITUTE(AD1106,AE$2,AE$1)</f>
        <v>zostało_zawieszone</v>
      </c>
      <c r="AF1106" s="6" t="str">
        <f aca="false">SUBSTITUTE(AE1106,AF$2,AF$1)</f>
        <v>zostało_zawieszone</v>
      </c>
      <c r="AG1106" s="6" t="str">
        <f aca="false">SUBSTITUTE(AF1106,AG$2,AG$1)</f>
        <v>zostało_zawieszone</v>
      </c>
      <c r="AH1106" s="6" t="str">
        <f aca="false">SUBSTITUTE(AG1106,AH$2,AH$1)</f>
        <v>zostalo_zawieszone</v>
      </c>
      <c r="AI1106" s="6" t="str">
        <f aca="false">SUBSTITUTE(AH1106,AI$2,AI$1)</f>
        <v>zostalo_zawieszone</v>
      </c>
      <c r="AJ1106" s="6" t="str">
        <f aca="false">SUBSTITUTE(AI1106,AJ$2,AJ$1)</f>
        <v>zostalo_zawieszone</v>
      </c>
      <c r="AK1106" s="6" t="str">
        <f aca="false">SUBSTITUTE(AJ1106,AK$2,AK$1)</f>
        <v>zostalo_zawieszone</v>
      </c>
      <c r="AL1106" s="6" t="str">
        <f aca="false">SUBSTITUTE(AK1106,AL$2,AL$1)</f>
        <v>zostalo_zawieszone</v>
      </c>
      <c r="AM1106" s="6" t="str">
        <f aca="false">SUBSTITUTE(AL1106,AM$2,AM$1)</f>
        <v>zostalo_zawieszone</v>
      </c>
      <c r="AN1106" s="6" t="str">
        <f aca="false">SUBSTITUTE(AM1106,AN$2,AN$1)</f>
        <v>zostalo_zawieszone</v>
      </c>
      <c r="AO1106" s="6" t="str">
        <f aca="false">SUBSTITUTE(AN1106,AO$2,AO$1)</f>
        <v>zostalo_zawieszone</v>
      </c>
      <c r="AP1106" s="6" t="str">
        <f aca="false">SUBSTITUTE(AO1106,AP$2,AP$1)</f>
        <v>zostalo_zawieszone</v>
      </c>
      <c r="AQ1106" s="6" t="str">
        <f aca="false">SUBSTITUTE(AP1106,AQ$2,AQ$1)</f>
        <v>zostalo_zawieszone</v>
      </c>
      <c r="AR1106" s="6" t="str">
        <f aca="false">SUBSTITUTE(AQ1106,AR$2,AR$1)</f>
        <v>zostalo_zawieszone</v>
      </c>
      <c r="AS1106" s="6" t="str">
        <f aca="false">SUBSTITUTE(AR1106,AS$2,AS$1)</f>
        <v>zostalo_zawieszone</v>
      </c>
      <c r="AT1106" s="6" t="str">
        <f aca="false">SUBSTITUTE(AS1106,AT$2,AT$1)</f>
        <v>zostalo_zawieszone</v>
      </c>
      <c r="AU1106" s="6" t="str">
        <f aca="false">SUBSTITUTE(AT1106,AU$2,AU$1)</f>
        <v>zostalo_zawieszone</v>
      </c>
    </row>
    <row r="1107" customFormat="false" ht="12.75" hidden="false" customHeight="false" outlineLevel="0" collapsed="false">
      <c r="A1107" s="0" t="n">
        <v>1105</v>
      </c>
      <c r="B1107" s="10" t="str">
        <f aca="false">IF(AND(ISTEXT(VLOOKUP(D1107,D$3:D1106,1,0)),NOT(ISBLANK(E1107))),IF(EXACT(VLOOKUP(D1107,D$3:D1106,1,0),D1107),CONCATENATE(TEXT(MATCH(D1107,D$3:D1106,0),"###"),"-Identyczny"),CONCATENATE(TEXT(MATCH(D1107,D$3:D1106,0),"###"),"-Podobny")),"")</f>
        <v/>
      </c>
      <c r="C1107" s="10"/>
      <c r="D1107" s="1" t="str">
        <f aca="false">IF(ISTEXT(C1107),C1107,AU1107)</f>
        <v>Blad_przywracania_zadania</v>
      </c>
      <c r="E1107" s="1" t="s">
        <v>1203</v>
      </c>
      <c r="F1107" s="6" t="str">
        <f aca="false">IF(E1107="",CONCATENATE(D1107,"=",D1107),CONCATENATE(D1107,"=",E1107))</f>
        <v>Blad_przywracania_zadania=Błąd przywracania zadania</v>
      </c>
      <c r="G1107" s="6" t="str">
        <f aca="false">CONCATENATE("&lt;bean:message key=",CHAR(34),D1107,CHAR(34),"/&gt;")</f>
        <v>&lt;bean:message key="Blad_przywracania_zadania"/&gt;</v>
      </c>
      <c r="H1107" s="6" t="str">
        <f aca="false">CONCATENATE("&lt;bean:define id=",CHAR(34),D1107,CHAR(34),"&gt;&lt;bean:message key=",CHAR(34),D1107,CHAR(34),"/&gt;&lt;/bean:define&gt;")</f>
        <v>&lt;bean:define id="Blad_przywracania_zadania"&gt;&lt;bean:message key="Blad_przywracania_zadania"/&gt;&lt;/bean:define&gt;</v>
      </c>
      <c r="I1107" s="6" t="str">
        <f aca="false">CONCATENATE("&lt;%=",D1107,"%&gt;")</f>
        <v>&lt;%=Blad_przywracania_zadania%&gt;</v>
      </c>
      <c r="J1107" s="6" t="str">
        <f aca="false">CONCATENATE($J$1,".getString(",CHAR(34),D1107,CHAR(34),")")</f>
        <v>oMessage.getString("Blad_przywracania_zadania")</v>
      </c>
      <c r="K1107" s="6" t="str">
        <f aca="false">CONCATENATE(CHAR(34),"+",$J$1,".getString(",CHAR(34),D1107,CHAR(34),")+",CHAR(34))</f>
        <v>"+oMessage.getString("Blad_przywracania_zadania")+"</v>
      </c>
      <c r="L1107" s="6" t="str">
        <f aca="false">$E1107</f>
        <v>Błąd przywracania zadania</v>
      </c>
      <c r="M1107" s="6" t="str">
        <f aca="false">SUBSTITUTE(L1107,M$2,M$1)</f>
        <v>Błąd przywracania zadania</v>
      </c>
      <c r="N1107" s="6" t="str">
        <f aca="false">SUBSTITUTE(M1107,N$2,N$1)</f>
        <v>Błąd przywracania zadania</v>
      </c>
      <c r="O1107" s="6" t="str">
        <f aca="false">SUBSTITUTE(N1107,O$2,O$1)</f>
        <v>Błąd przywracania zadania</v>
      </c>
      <c r="P1107" s="6" t="str">
        <f aca="false">SUBSTITUTE(O1107,P$2,P$1)</f>
        <v>Błąd przywracania zadania</v>
      </c>
      <c r="Q1107" s="6" t="str">
        <f aca="false">SUBSTITUTE(P1107,Q$2,Q$1)</f>
        <v>Błąd przywracania zadania</v>
      </c>
      <c r="R1107" s="6" t="str">
        <f aca="false">SUBSTITUTE(Q1107,R$2,R$1)</f>
        <v>Błąd przywracania zadania</v>
      </c>
      <c r="S1107" s="6" t="str">
        <f aca="false">SUBSTITUTE(R1107,S$2,S$1)</f>
        <v>Błąd przywracania zadania</v>
      </c>
      <c r="T1107" s="6" t="str">
        <f aca="false">SUBSTITUTE(S1107,T$2,T$1)</f>
        <v>Błąd przywracania zadania</v>
      </c>
      <c r="U1107" s="6" t="str">
        <f aca="false">SUBSTITUTE(T1107,U$2,U$1)</f>
        <v>Błąd przywracania zadania</v>
      </c>
      <c r="V1107" s="6" t="str">
        <f aca="false">SUBSTITUTE(U1107,V$2,V$1)</f>
        <v>Błąd przywracania zadania</v>
      </c>
      <c r="W1107" s="6" t="str">
        <f aca="false">SUBSTITUTE(V1107,W$2,W$1)</f>
        <v>Błąd przywracania zadania</v>
      </c>
      <c r="X1107" s="6" t="str">
        <f aca="false">SUBSTITUTE(W1107,X$2,X$1)</f>
        <v>Błąd przywracania zadania</v>
      </c>
      <c r="Y1107" s="6" t="str">
        <f aca="false">SUBSTITUTE(X1107,Y$2,Y$1)</f>
        <v>Błąd przywracania zadania</v>
      </c>
      <c r="Z1107" s="6" t="str">
        <f aca="false">SUBSTITUTE(Y1107,Z$2,Z$1)</f>
        <v>Błąd przywracania zadania</v>
      </c>
      <c r="AA1107" s="6" t="str">
        <f aca="false">SUBSTITUTE(Z1107,AA$2,AA$1)</f>
        <v>Błąd przywracania zadania</v>
      </c>
      <c r="AB1107" s="6" t="str">
        <f aca="false">SUBSTITUTE(AA1107,AB$2,AB$1)</f>
        <v>Błąd przywracania zadania</v>
      </c>
      <c r="AC1107" s="6" t="str">
        <f aca="false">SUBSTITUTE(AB1107,AC$2,AC$1)</f>
        <v>Błąd_przywracania_zadania</v>
      </c>
      <c r="AD1107" s="6" t="str">
        <f aca="false">SUBSTITUTE(AC1107,AD$2,AD$1)</f>
        <v>Błąd_przywracania_zadania</v>
      </c>
      <c r="AE1107" s="6" t="str">
        <f aca="false">SUBSTITUTE(AD1107,AE$2,AE$1)</f>
        <v>Błąd_przywracania_zadania</v>
      </c>
      <c r="AF1107" s="6" t="str">
        <f aca="false">SUBSTITUTE(AE1107,AF$2,AF$1)</f>
        <v>Bład_przywracania_zadania</v>
      </c>
      <c r="AG1107" s="6" t="str">
        <f aca="false">SUBSTITUTE(AF1107,AG$2,AG$1)</f>
        <v>Bład_przywracania_zadania</v>
      </c>
      <c r="AH1107" s="6" t="str">
        <f aca="false">SUBSTITUTE(AG1107,AH$2,AH$1)</f>
        <v>Blad_przywracania_zadania</v>
      </c>
      <c r="AI1107" s="6" t="str">
        <f aca="false">SUBSTITUTE(AH1107,AI$2,AI$1)</f>
        <v>Blad_przywracania_zadania</v>
      </c>
      <c r="AJ1107" s="6" t="str">
        <f aca="false">SUBSTITUTE(AI1107,AJ$2,AJ$1)</f>
        <v>Blad_przywracania_zadania</v>
      </c>
      <c r="AK1107" s="6" t="str">
        <f aca="false">SUBSTITUTE(AJ1107,AK$2,AK$1)</f>
        <v>Blad_przywracania_zadania</v>
      </c>
      <c r="AL1107" s="6" t="str">
        <f aca="false">SUBSTITUTE(AK1107,AL$2,AL$1)</f>
        <v>Blad_przywracania_zadania</v>
      </c>
      <c r="AM1107" s="6" t="str">
        <f aca="false">SUBSTITUTE(AL1107,AM$2,AM$1)</f>
        <v>Blad_przywracania_zadania</v>
      </c>
      <c r="AN1107" s="6" t="str">
        <f aca="false">SUBSTITUTE(AM1107,AN$2,AN$1)</f>
        <v>Blad_przywracania_zadania</v>
      </c>
      <c r="AO1107" s="6" t="str">
        <f aca="false">SUBSTITUTE(AN1107,AO$2,AO$1)</f>
        <v>Blad_przywracania_zadania</v>
      </c>
      <c r="AP1107" s="6" t="str">
        <f aca="false">SUBSTITUTE(AO1107,AP$2,AP$1)</f>
        <v>Blad_przywracania_zadania</v>
      </c>
      <c r="AQ1107" s="6" t="str">
        <f aca="false">SUBSTITUTE(AP1107,AQ$2,AQ$1)</f>
        <v>Blad_przywracania_zadania</v>
      </c>
      <c r="AR1107" s="6" t="str">
        <f aca="false">SUBSTITUTE(AQ1107,AR$2,AR$1)</f>
        <v>Blad_przywracania_zadania</v>
      </c>
      <c r="AS1107" s="6" t="str">
        <f aca="false">SUBSTITUTE(AR1107,AS$2,AS$1)</f>
        <v>Blad_przywracania_zadania</v>
      </c>
      <c r="AT1107" s="6" t="str">
        <f aca="false">SUBSTITUTE(AS1107,AT$2,AT$1)</f>
        <v>Blad_przywracania_zadania</v>
      </c>
      <c r="AU1107" s="6" t="str">
        <f aca="false">SUBSTITUTE(AT1107,AU$2,AU$1)</f>
        <v>Blad_przywracania_zadania</v>
      </c>
    </row>
    <row r="1108" customFormat="false" ht="12.75" hidden="false" customHeight="false" outlineLevel="0" collapsed="false">
      <c r="A1108" s="0" t="n">
        <v>1106</v>
      </c>
      <c r="B1108" s="10" t="str">
        <f aca="false">IF(AND(ISTEXT(VLOOKUP(D1108,D$3:D1107,1,0)),NOT(ISBLANK(E1108))),IF(EXACT(VLOOKUP(D1108,D$3:D1107,1,0),D1108),CONCATENATE(TEXT(MATCH(D1108,D$3:D1107,0),"###"),"-Identyczny"),CONCATENATE(TEXT(MATCH(D1108,D$3:D1107,0),"###"),"-Podobny")),"")</f>
        <v/>
      </c>
      <c r="C1108" s="10"/>
      <c r="D1108" s="1" t="str">
        <f aca="false">IF(ISTEXT(C1108),C1108,AU1108)</f>
        <v>Blad_zawieszania_zadania</v>
      </c>
      <c r="E1108" s="1" t="s">
        <v>1204</v>
      </c>
      <c r="F1108" s="6" t="str">
        <f aca="false">IF(E1108="",CONCATENATE(D1108,"=",D1108),CONCATENATE(D1108,"=",E1108))</f>
        <v>Blad_zawieszania_zadania=Błąd zawieszania zadania</v>
      </c>
      <c r="G1108" s="6" t="str">
        <f aca="false">CONCATENATE("&lt;bean:message key=",CHAR(34),D1108,CHAR(34),"/&gt;")</f>
        <v>&lt;bean:message key="Blad_zawieszania_zadania"/&gt;</v>
      </c>
      <c r="H1108" s="6" t="str">
        <f aca="false">CONCATENATE("&lt;bean:define id=",CHAR(34),D1108,CHAR(34),"&gt;&lt;bean:message key=",CHAR(34),D1108,CHAR(34),"/&gt;&lt;/bean:define&gt;")</f>
        <v>&lt;bean:define id="Blad_zawieszania_zadania"&gt;&lt;bean:message key="Blad_zawieszania_zadania"/&gt;&lt;/bean:define&gt;</v>
      </c>
      <c r="I1108" s="6" t="str">
        <f aca="false">CONCATENATE("&lt;%=",D1108,"%&gt;")</f>
        <v>&lt;%=Blad_zawieszania_zadania%&gt;</v>
      </c>
      <c r="J1108" s="6" t="str">
        <f aca="false">CONCATENATE($J$1,".getString(",CHAR(34),D1108,CHAR(34),")")</f>
        <v>oMessage.getString("Blad_zawieszania_zadania")</v>
      </c>
      <c r="K1108" s="6" t="str">
        <f aca="false">CONCATENATE(CHAR(34),"+",$J$1,".getString(",CHAR(34),D1108,CHAR(34),")+",CHAR(34))</f>
        <v>"+oMessage.getString("Blad_zawieszania_zadania")+"</v>
      </c>
      <c r="L1108" s="6" t="str">
        <f aca="false">$E1108</f>
        <v>Błąd zawieszania zadania</v>
      </c>
      <c r="M1108" s="6" t="str">
        <f aca="false">SUBSTITUTE(L1108,M$2,M$1)</f>
        <v>Błąd zawieszania zadania</v>
      </c>
      <c r="N1108" s="6" t="str">
        <f aca="false">SUBSTITUTE(M1108,N$2,N$1)</f>
        <v>Błąd zawieszania zadania</v>
      </c>
      <c r="O1108" s="6" t="str">
        <f aca="false">SUBSTITUTE(N1108,O$2,O$1)</f>
        <v>Błąd zawieszania zadania</v>
      </c>
      <c r="P1108" s="6" t="str">
        <f aca="false">SUBSTITUTE(O1108,P$2,P$1)</f>
        <v>Błąd zawieszania zadania</v>
      </c>
      <c r="Q1108" s="6" t="str">
        <f aca="false">SUBSTITUTE(P1108,Q$2,Q$1)</f>
        <v>Błąd zawieszania zadania</v>
      </c>
      <c r="R1108" s="6" t="str">
        <f aca="false">SUBSTITUTE(Q1108,R$2,R$1)</f>
        <v>Błąd zawieszania zadania</v>
      </c>
      <c r="S1108" s="6" t="str">
        <f aca="false">SUBSTITUTE(R1108,S$2,S$1)</f>
        <v>Błąd zawieszania zadania</v>
      </c>
      <c r="T1108" s="6" t="str">
        <f aca="false">SUBSTITUTE(S1108,T$2,T$1)</f>
        <v>Błąd zawieszania zadania</v>
      </c>
      <c r="U1108" s="6" t="str">
        <f aca="false">SUBSTITUTE(T1108,U$2,U$1)</f>
        <v>Błąd zawieszania zadania</v>
      </c>
      <c r="V1108" s="6" t="str">
        <f aca="false">SUBSTITUTE(U1108,V$2,V$1)</f>
        <v>Błąd zawieszania zadania</v>
      </c>
      <c r="W1108" s="6" t="str">
        <f aca="false">SUBSTITUTE(V1108,W$2,W$1)</f>
        <v>Błąd zawieszania zadania</v>
      </c>
      <c r="X1108" s="6" t="str">
        <f aca="false">SUBSTITUTE(W1108,X$2,X$1)</f>
        <v>Błąd zawieszania zadania</v>
      </c>
      <c r="Y1108" s="6" t="str">
        <f aca="false">SUBSTITUTE(X1108,Y$2,Y$1)</f>
        <v>Błąd zawieszania zadania</v>
      </c>
      <c r="Z1108" s="6" t="str">
        <f aca="false">SUBSTITUTE(Y1108,Z$2,Z$1)</f>
        <v>Błąd zawieszania zadania</v>
      </c>
      <c r="AA1108" s="6" t="str">
        <f aca="false">SUBSTITUTE(Z1108,AA$2,AA$1)</f>
        <v>Błąd zawieszania zadania</v>
      </c>
      <c r="AB1108" s="6" t="str">
        <f aca="false">SUBSTITUTE(AA1108,AB$2,AB$1)</f>
        <v>Błąd zawieszania zadania</v>
      </c>
      <c r="AC1108" s="6" t="str">
        <f aca="false">SUBSTITUTE(AB1108,AC$2,AC$1)</f>
        <v>Błąd_zawieszania_zadania</v>
      </c>
      <c r="AD1108" s="6" t="str">
        <f aca="false">SUBSTITUTE(AC1108,AD$2,AD$1)</f>
        <v>Błąd_zawieszania_zadania</v>
      </c>
      <c r="AE1108" s="6" t="str">
        <f aca="false">SUBSTITUTE(AD1108,AE$2,AE$1)</f>
        <v>Błąd_zawieszania_zadania</v>
      </c>
      <c r="AF1108" s="6" t="str">
        <f aca="false">SUBSTITUTE(AE1108,AF$2,AF$1)</f>
        <v>Bład_zawieszania_zadania</v>
      </c>
      <c r="AG1108" s="6" t="str">
        <f aca="false">SUBSTITUTE(AF1108,AG$2,AG$1)</f>
        <v>Bład_zawieszania_zadania</v>
      </c>
      <c r="AH1108" s="6" t="str">
        <f aca="false">SUBSTITUTE(AG1108,AH$2,AH$1)</f>
        <v>Blad_zawieszania_zadania</v>
      </c>
      <c r="AI1108" s="6" t="str">
        <f aca="false">SUBSTITUTE(AH1108,AI$2,AI$1)</f>
        <v>Blad_zawieszania_zadania</v>
      </c>
      <c r="AJ1108" s="6" t="str">
        <f aca="false">SUBSTITUTE(AI1108,AJ$2,AJ$1)</f>
        <v>Blad_zawieszania_zadania</v>
      </c>
      <c r="AK1108" s="6" t="str">
        <f aca="false">SUBSTITUTE(AJ1108,AK$2,AK$1)</f>
        <v>Blad_zawieszania_zadania</v>
      </c>
      <c r="AL1108" s="6" t="str">
        <f aca="false">SUBSTITUTE(AK1108,AL$2,AL$1)</f>
        <v>Blad_zawieszania_zadania</v>
      </c>
      <c r="AM1108" s="6" t="str">
        <f aca="false">SUBSTITUTE(AL1108,AM$2,AM$1)</f>
        <v>Blad_zawieszania_zadania</v>
      </c>
      <c r="AN1108" s="6" t="str">
        <f aca="false">SUBSTITUTE(AM1108,AN$2,AN$1)</f>
        <v>Blad_zawieszania_zadania</v>
      </c>
      <c r="AO1108" s="6" t="str">
        <f aca="false">SUBSTITUTE(AN1108,AO$2,AO$1)</f>
        <v>Blad_zawieszania_zadania</v>
      </c>
      <c r="AP1108" s="6" t="str">
        <f aca="false">SUBSTITUTE(AO1108,AP$2,AP$1)</f>
        <v>Blad_zawieszania_zadania</v>
      </c>
      <c r="AQ1108" s="6" t="str">
        <f aca="false">SUBSTITUTE(AP1108,AQ$2,AQ$1)</f>
        <v>Blad_zawieszania_zadania</v>
      </c>
      <c r="AR1108" s="6" t="str">
        <f aca="false">SUBSTITUTE(AQ1108,AR$2,AR$1)</f>
        <v>Blad_zawieszania_zadania</v>
      </c>
      <c r="AS1108" s="6" t="str">
        <f aca="false">SUBSTITUTE(AR1108,AS$2,AS$1)</f>
        <v>Blad_zawieszania_zadania</v>
      </c>
      <c r="AT1108" s="6" t="str">
        <f aca="false">SUBSTITUTE(AS1108,AT$2,AT$1)</f>
        <v>Blad_zawieszania_zadania</v>
      </c>
      <c r="AU1108" s="6" t="str">
        <f aca="false">SUBSTITUTE(AT1108,AU$2,AU$1)</f>
        <v>Blad_zawieszania_zadania</v>
      </c>
    </row>
    <row r="1109" customFormat="false" ht="12.75" hidden="false" customHeight="false" outlineLevel="0" collapsed="false">
      <c r="A1109" s="0" t="n">
        <v>1107</v>
      </c>
      <c r="B1109" s="10" t="str">
        <f aca="false">IF(AND(ISTEXT(VLOOKUP(D1109,D$3:D1108,1,0)),NOT(ISBLANK(E1109))),IF(EXACT(VLOOKUP(D1109,D$3:D1108,1,0),D1109),CONCATENATE(TEXT(MATCH(D1109,D$3:D1108,0),"###"),"-Identyczny"),CONCATENATE(TEXT(MATCH(D1109,D$3:D1108,0),"###"),"-Podobny")),"")</f>
        <v/>
      </c>
      <c r="C1109" s="10"/>
      <c r="D1109" s="1" t="str">
        <f aca="false">IF(ISTEXT(C1109),C1109,AU1109)</f>
        <v>Zawies_znalezione_zadania</v>
      </c>
      <c r="E1109" s="1" t="s">
        <v>1205</v>
      </c>
      <c r="F1109" s="6" t="str">
        <f aca="false">IF(E1109="",CONCATENATE(D1109,"=",D1109),CONCATENATE(D1109,"=",E1109))</f>
        <v>Zawies_znalezione_zadania=Zawieś znalezione zadania</v>
      </c>
      <c r="G1109" s="6" t="str">
        <f aca="false">CONCATENATE("&lt;bean:message key=",CHAR(34),D1109,CHAR(34),"/&gt;")</f>
        <v>&lt;bean:message key="Zawies_znalezione_zadania"/&gt;</v>
      </c>
      <c r="H1109" s="6" t="str">
        <f aca="false">CONCATENATE("&lt;bean:define id=",CHAR(34),D1109,CHAR(34),"&gt;&lt;bean:message key=",CHAR(34),D1109,CHAR(34),"/&gt;&lt;/bean:define&gt;")</f>
        <v>&lt;bean:define id="Zawies_znalezione_zadania"&gt;&lt;bean:message key="Zawies_znalezione_zadania"/&gt;&lt;/bean:define&gt;</v>
      </c>
      <c r="I1109" s="6" t="str">
        <f aca="false">CONCATENATE("&lt;%=",D1109,"%&gt;")</f>
        <v>&lt;%=Zawies_znalezione_zadania%&gt;</v>
      </c>
      <c r="J1109" s="6" t="str">
        <f aca="false">CONCATENATE($J$1,".getString(",CHAR(34),D1109,CHAR(34),")")</f>
        <v>oMessage.getString("Zawies_znalezione_zadania")</v>
      </c>
      <c r="K1109" s="6" t="str">
        <f aca="false">CONCATENATE(CHAR(34),"+",$J$1,".getString(",CHAR(34),D1109,CHAR(34),")+",CHAR(34))</f>
        <v>"+oMessage.getString("Zawies_znalezione_zadania")+"</v>
      </c>
      <c r="L1109" s="6" t="str">
        <f aca="false">$E1109</f>
        <v>Zawieś znalezione zadania</v>
      </c>
      <c r="M1109" s="6" t="str">
        <f aca="false">SUBSTITUTE(L1109,M$2,M$1)</f>
        <v>Zawieś znalezione zadania</v>
      </c>
      <c r="N1109" s="6" t="str">
        <f aca="false">SUBSTITUTE(M1109,N$2,N$1)</f>
        <v>Zawieś znalezione zadania</v>
      </c>
      <c r="O1109" s="6" t="str">
        <f aca="false">SUBSTITUTE(N1109,O$2,O$1)</f>
        <v>Zawieś znalezione zadania</v>
      </c>
      <c r="P1109" s="6" t="str">
        <f aca="false">SUBSTITUTE(O1109,P$2,P$1)</f>
        <v>Zawieś znalezione zadania</v>
      </c>
      <c r="Q1109" s="6" t="str">
        <f aca="false">SUBSTITUTE(P1109,Q$2,Q$1)</f>
        <v>Zawieś znalezione zadania</v>
      </c>
      <c r="R1109" s="6" t="str">
        <f aca="false">SUBSTITUTE(Q1109,R$2,R$1)</f>
        <v>Zawieś znalezione zadania</v>
      </c>
      <c r="S1109" s="6" t="str">
        <f aca="false">SUBSTITUTE(R1109,S$2,S$1)</f>
        <v>Zawieś znalezione zadania</v>
      </c>
      <c r="T1109" s="6" t="str">
        <f aca="false">SUBSTITUTE(S1109,T$2,T$1)</f>
        <v>Zawieś znalezione zadania</v>
      </c>
      <c r="U1109" s="6" t="str">
        <f aca="false">SUBSTITUTE(T1109,U$2,U$1)</f>
        <v>Zawieś znalezione zadania</v>
      </c>
      <c r="V1109" s="6" t="str">
        <f aca="false">SUBSTITUTE(U1109,V$2,V$1)</f>
        <v>Zawieś znalezione zadania</v>
      </c>
      <c r="W1109" s="6" t="str">
        <f aca="false">SUBSTITUTE(V1109,W$2,W$1)</f>
        <v>Zawieś znalezione zadania</v>
      </c>
      <c r="X1109" s="6" t="str">
        <f aca="false">SUBSTITUTE(W1109,X$2,X$1)</f>
        <v>Zawieś znalezione zadania</v>
      </c>
      <c r="Y1109" s="6" t="str">
        <f aca="false">SUBSTITUTE(X1109,Y$2,Y$1)</f>
        <v>Zawieś znalezione zadania</v>
      </c>
      <c r="Z1109" s="6" t="str">
        <f aca="false">SUBSTITUTE(Y1109,Z$2,Z$1)</f>
        <v>Zawieś znalezione zadania</v>
      </c>
      <c r="AA1109" s="6" t="str">
        <f aca="false">SUBSTITUTE(Z1109,AA$2,AA$1)</f>
        <v>Zawieś znalezione zadania</v>
      </c>
      <c r="AB1109" s="6" t="str">
        <f aca="false">SUBSTITUTE(AA1109,AB$2,AB$1)</f>
        <v>Zawieś znalezione zadania</v>
      </c>
      <c r="AC1109" s="6" t="str">
        <f aca="false">SUBSTITUTE(AB1109,AC$2,AC$1)</f>
        <v>Zawieś_znalezione_zadania</v>
      </c>
      <c r="AD1109" s="6" t="str">
        <f aca="false">SUBSTITUTE(AC1109,AD$2,AD$1)</f>
        <v>Zawieś_znalezione_zadania</v>
      </c>
      <c r="AE1109" s="6" t="str">
        <f aca="false">SUBSTITUTE(AD1109,AE$2,AE$1)</f>
        <v>Zawieś_znalezione_zadania</v>
      </c>
      <c r="AF1109" s="6" t="str">
        <f aca="false">SUBSTITUTE(AE1109,AF$2,AF$1)</f>
        <v>Zawieś_znalezione_zadania</v>
      </c>
      <c r="AG1109" s="6" t="str">
        <f aca="false">SUBSTITUTE(AF1109,AG$2,AG$1)</f>
        <v>Zawies_znalezione_zadania</v>
      </c>
      <c r="AH1109" s="6" t="str">
        <f aca="false">SUBSTITUTE(AG1109,AH$2,AH$1)</f>
        <v>Zawies_znalezione_zadania</v>
      </c>
      <c r="AI1109" s="6" t="str">
        <f aca="false">SUBSTITUTE(AH1109,AI$2,AI$1)</f>
        <v>Zawies_znalezione_zadania</v>
      </c>
      <c r="AJ1109" s="6" t="str">
        <f aca="false">SUBSTITUTE(AI1109,AJ$2,AJ$1)</f>
        <v>Zawies_znalezione_zadania</v>
      </c>
      <c r="AK1109" s="6" t="str">
        <f aca="false">SUBSTITUTE(AJ1109,AK$2,AK$1)</f>
        <v>Zawies_znalezione_zadania</v>
      </c>
      <c r="AL1109" s="6" t="str">
        <f aca="false">SUBSTITUTE(AK1109,AL$2,AL$1)</f>
        <v>Zawies_znalezione_zadania</v>
      </c>
      <c r="AM1109" s="6" t="str">
        <f aca="false">SUBSTITUTE(AL1109,AM$2,AM$1)</f>
        <v>Zawies_znalezione_zadania</v>
      </c>
      <c r="AN1109" s="6" t="str">
        <f aca="false">SUBSTITUTE(AM1109,AN$2,AN$1)</f>
        <v>Zawies_znalezione_zadania</v>
      </c>
      <c r="AO1109" s="6" t="str">
        <f aca="false">SUBSTITUTE(AN1109,AO$2,AO$1)</f>
        <v>Zawies_znalezione_zadania</v>
      </c>
      <c r="AP1109" s="6" t="str">
        <f aca="false">SUBSTITUTE(AO1109,AP$2,AP$1)</f>
        <v>Zawies_znalezione_zadania</v>
      </c>
      <c r="AQ1109" s="6" t="str">
        <f aca="false">SUBSTITUTE(AP1109,AQ$2,AQ$1)</f>
        <v>Zawies_znalezione_zadania</v>
      </c>
      <c r="AR1109" s="6" t="str">
        <f aca="false">SUBSTITUTE(AQ1109,AR$2,AR$1)</f>
        <v>Zawies_znalezione_zadania</v>
      </c>
      <c r="AS1109" s="6" t="str">
        <f aca="false">SUBSTITUTE(AR1109,AS$2,AS$1)</f>
        <v>Zawies_znalezione_zadania</v>
      </c>
      <c r="AT1109" s="6" t="str">
        <f aca="false">SUBSTITUTE(AS1109,AT$2,AT$1)</f>
        <v>Zawies_znalezione_zadania</v>
      </c>
      <c r="AU1109" s="6" t="str">
        <f aca="false">SUBSTITUTE(AT1109,AU$2,AU$1)</f>
        <v>Zawies_znalezione_zadania</v>
      </c>
    </row>
    <row r="1110" customFormat="false" ht="12.75" hidden="false" customHeight="false" outlineLevel="0" collapsed="false">
      <c r="A1110" s="0" t="n">
        <v>1108</v>
      </c>
      <c r="B1110" s="10" t="str">
        <f aca="false">IF(AND(ISTEXT(VLOOKUP(D1110,D$3:D1109,1,0)),NOT(ISBLANK(E1110))),IF(EXACT(VLOOKUP(D1110,D$3:D1109,1,0),D1110),CONCATENATE(TEXT(MATCH(D1110,D$3:D1109,0),"###"),"-Identyczny"),CONCATENATE(TEXT(MATCH(D1110,D$3:D1109,0),"###"),"-Podobny")),"")</f>
        <v/>
      </c>
      <c r="C1110" s="10"/>
      <c r="D1110" s="1" t="str">
        <f aca="false">IF(ISTEXT(C1110),C1110,AU1110)</f>
        <v>Przywroc_znalezione_zadania</v>
      </c>
      <c r="E1110" s="1" t="s">
        <v>1206</v>
      </c>
      <c r="F1110" s="6" t="str">
        <f aca="false">IF(E1110="",CONCATENATE(D1110,"=",D1110),CONCATENATE(D1110,"=",E1110))</f>
        <v>Przywroc_znalezione_zadania=Przywróć znalezione zadania</v>
      </c>
      <c r="G1110" s="6" t="str">
        <f aca="false">CONCATENATE("&lt;bean:message key=",CHAR(34),D1110,CHAR(34),"/&gt;")</f>
        <v>&lt;bean:message key="Przywroc_znalezione_zadania"/&gt;</v>
      </c>
      <c r="H1110" s="6" t="str">
        <f aca="false">CONCATENATE("&lt;bean:define id=",CHAR(34),D1110,CHAR(34),"&gt;&lt;bean:message key=",CHAR(34),D1110,CHAR(34),"/&gt;&lt;/bean:define&gt;")</f>
        <v>&lt;bean:define id="Przywroc_znalezione_zadania"&gt;&lt;bean:message key="Przywroc_znalezione_zadania"/&gt;&lt;/bean:define&gt;</v>
      </c>
      <c r="I1110" s="6" t="str">
        <f aca="false">CONCATENATE("&lt;%=",D1110,"%&gt;")</f>
        <v>&lt;%=Przywroc_znalezione_zadania%&gt;</v>
      </c>
      <c r="J1110" s="6" t="str">
        <f aca="false">CONCATENATE($J$1,".getString(",CHAR(34),D1110,CHAR(34),")")</f>
        <v>oMessage.getString("Przywroc_znalezione_zadania")</v>
      </c>
      <c r="K1110" s="6" t="str">
        <f aca="false">CONCATENATE(CHAR(34),"+",$J$1,".getString(",CHAR(34),D1110,CHAR(34),")+",CHAR(34))</f>
        <v>"+oMessage.getString("Przywroc_znalezione_zadania")+"</v>
      </c>
      <c r="L1110" s="6" t="str">
        <f aca="false">$E1110</f>
        <v>Przywróć znalezione zadania</v>
      </c>
      <c r="M1110" s="6" t="str">
        <f aca="false">SUBSTITUTE(L1110,M$2,M$1)</f>
        <v>Przywróć znalezione zadania</v>
      </c>
      <c r="N1110" s="6" t="str">
        <f aca="false">SUBSTITUTE(M1110,N$2,N$1)</f>
        <v>Przywróć znalezione zadania</v>
      </c>
      <c r="O1110" s="6" t="str">
        <f aca="false">SUBSTITUTE(N1110,O$2,O$1)</f>
        <v>Przywróć znalezione zadania</v>
      </c>
      <c r="P1110" s="6" t="str">
        <f aca="false">SUBSTITUTE(O1110,P$2,P$1)</f>
        <v>Przywróć znalezione zadania</v>
      </c>
      <c r="Q1110" s="6" t="str">
        <f aca="false">SUBSTITUTE(P1110,Q$2,Q$1)</f>
        <v>Przywróć znalezione zadania</v>
      </c>
      <c r="R1110" s="6" t="str">
        <f aca="false">SUBSTITUTE(Q1110,R$2,R$1)</f>
        <v>Przywróć znalezione zadania</v>
      </c>
      <c r="S1110" s="6" t="str">
        <f aca="false">SUBSTITUTE(R1110,S$2,S$1)</f>
        <v>Przywróć znalezione zadania</v>
      </c>
      <c r="T1110" s="6" t="str">
        <f aca="false">SUBSTITUTE(S1110,T$2,T$1)</f>
        <v>Przywróć znalezione zadania</v>
      </c>
      <c r="U1110" s="6" t="str">
        <f aca="false">SUBSTITUTE(T1110,U$2,U$1)</f>
        <v>Przywróć znalezione zadania</v>
      </c>
      <c r="V1110" s="6" t="str">
        <f aca="false">SUBSTITUTE(U1110,V$2,V$1)</f>
        <v>Przywróć znalezione zadania</v>
      </c>
      <c r="W1110" s="6" t="str">
        <f aca="false">SUBSTITUTE(V1110,W$2,W$1)</f>
        <v>Przywróć znalezione zadania</v>
      </c>
      <c r="X1110" s="6" t="str">
        <f aca="false">SUBSTITUTE(W1110,X$2,X$1)</f>
        <v>Przywróć znalezione zadania</v>
      </c>
      <c r="Y1110" s="6" t="str">
        <f aca="false">SUBSTITUTE(X1110,Y$2,Y$1)</f>
        <v>Przywróć znalezione zadania</v>
      </c>
      <c r="Z1110" s="6" t="str">
        <f aca="false">SUBSTITUTE(Y1110,Z$2,Z$1)</f>
        <v>Przywróć znalezione zadania</v>
      </c>
      <c r="AA1110" s="6" t="str">
        <f aca="false">SUBSTITUTE(Z1110,AA$2,AA$1)</f>
        <v>Przywróć znalezione zadania</v>
      </c>
      <c r="AB1110" s="6" t="str">
        <f aca="false">SUBSTITUTE(AA1110,AB$2,AB$1)</f>
        <v>Przywróć znalezione zadania</v>
      </c>
      <c r="AC1110" s="6" t="str">
        <f aca="false">SUBSTITUTE(AB1110,AC$2,AC$1)</f>
        <v>Przywróć_znalezione_zadania</v>
      </c>
      <c r="AD1110" s="6" t="str">
        <f aca="false">SUBSTITUTE(AC1110,AD$2,AD$1)</f>
        <v>Przywróć_znalezione_zadania</v>
      </c>
      <c r="AE1110" s="6" t="str">
        <f aca="false">SUBSTITUTE(AD1110,AE$2,AE$1)</f>
        <v>Przywroć_znalezione_zadania</v>
      </c>
      <c r="AF1110" s="6" t="str">
        <f aca="false">SUBSTITUTE(AE1110,AF$2,AF$1)</f>
        <v>Przywroć_znalezione_zadania</v>
      </c>
      <c r="AG1110" s="6" t="str">
        <f aca="false">SUBSTITUTE(AF1110,AG$2,AG$1)</f>
        <v>Przywroć_znalezione_zadania</v>
      </c>
      <c r="AH1110" s="6" t="str">
        <f aca="false">SUBSTITUTE(AG1110,AH$2,AH$1)</f>
        <v>Przywroć_znalezione_zadania</v>
      </c>
      <c r="AI1110" s="6" t="str">
        <f aca="false">SUBSTITUTE(AH1110,AI$2,AI$1)</f>
        <v>Przywroć_znalezione_zadania</v>
      </c>
      <c r="AJ1110" s="6" t="str">
        <f aca="false">SUBSTITUTE(AI1110,AJ$2,AJ$1)</f>
        <v>Przywroć_znalezione_zadania</v>
      </c>
      <c r="AK1110" s="6" t="str">
        <f aca="false">SUBSTITUTE(AJ1110,AK$2,AK$1)</f>
        <v>Przywroc_znalezione_zadania</v>
      </c>
      <c r="AL1110" s="6" t="str">
        <f aca="false">SUBSTITUTE(AK1110,AL$2,AL$1)</f>
        <v>Przywroc_znalezione_zadania</v>
      </c>
      <c r="AM1110" s="6" t="str">
        <f aca="false">SUBSTITUTE(AL1110,AM$2,AM$1)</f>
        <v>Przywroc_znalezione_zadania</v>
      </c>
      <c r="AN1110" s="6" t="str">
        <f aca="false">SUBSTITUTE(AM1110,AN$2,AN$1)</f>
        <v>Przywroc_znalezione_zadania</v>
      </c>
      <c r="AO1110" s="6" t="str">
        <f aca="false">SUBSTITUTE(AN1110,AO$2,AO$1)</f>
        <v>Przywroc_znalezione_zadania</v>
      </c>
      <c r="AP1110" s="6" t="str">
        <f aca="false">SUBSTITUTE(AO1110,AP$2,AP$1)</f>
        <v>Przywroc_znalezione_zadania</v>
      </c>
      <c r="AQ1110" s="6" t="str">
        <f aca="false">SUBSTITUTE(AP1110,AQ$2,AQ$1)</f>
        <v>Przywroc_znalezione_zadania</v>
      </c>
      <c r="AR1110" s="6" t="str">
        <f aca="false">SUBSTITUTE(AQ1110,AR$2,AR$1)</f>
        <v>Przywroc_znalezione_zadania</v>
      </c>
      <c r="AS1110" s="6" t="str">
        <f aca="false">SUBSTITUTE(AR1110,AS$2,AS$1)</f>
        <v>Przywroc_znalezione_zadania</v>
      </c>
      <c r="AT1110" s="6" t="str">
        <f aca="false">SUBSTITUTE(AS1110,AT$2,AT$1)</f>
        <v>Przywroc_znalezione_zadania</v>
      </c>
      <c r="AU1110" s="6" t="str">
        <f aca="false">SUBSTITUTE(AT1110,AU$2,AU$1)</f>
        <v>Przywroc_znalezione_zadania</v>
      </c>
    </row>
    <row r="1111" customFormat="false" ht="12.75" hidden="false" customHeight="false" outlineLevel="0" collapsed="false">
      <c r="A1111" s="0" t="n">
        <v>1109</v>
      </c>
      <c r="B1111" s="10" t="str">
        <f aca="false">IF(AND(ISTEXT(VLOOKUP(D1111,D$3:D1110,1,0)),NOT(ISBLANK(E1111))),IF(EXACT(VLOOKUP(D1111,D$3:D1110,1,0),D1111),CONCATENATE(TEXT(MATCH(D1111,D$3:D1110,0),"###"),"-Identyczny"),CONCATENATE(TEXT(MATCH(D1111,D$3:D1110,0),"###"),"-Podobny")),"")</f>
        <v/>
      </c>
      <c r="C1111" s="10"/>
      <c r="D1111" s="1" t="str">
        <f aca="false">IF(ISTEXT(C1111),C1111,AU1111)</f>
        <v>Liczba_przywroconych_zadan</v>
      </c>
      <c r="E1111" s="1" t="s">
        <v>1207</v>
      </c>
      <c r="F1111" s="6" t="str">
        <f aca="false">IF(E1111="",CONCATENATE(D1111,"=",D1111),CONCATENATE(D1111,"=",E1111))</f>
        <v>Liczba_przywroconych_zadan=Liczba przywróconych zadań</v>
      </c>
      <c r="G1111" s="6" t="str">
        <f aca="false">CONCATENATE("&lt;bean:message key=",CHAR(34),D1111,CHAR(34),"/&gt;")</f>
        <v>&lt;bean:message key="Liczba_przywroconych_zadan"/&gt;</v>
      </c>
      <c r="H1111" s="6" t="str">
        <f aca="false">CONCATENATE("&lt;bean:define id=",CHAR(34),D1111,CHAR(34),"&gt;&lt;bean:message key=",CHAR(34),D1111,CHAR(34),"/&gt;&lt;/bean:define&gt;")</f>
        <v>&lt;bean:define id="Liczba_przywroconych_zadan"&gt;&lt;bean:message key="Liczba_przywroconych_zadan"/&gt;&lt;/bean:define&gt;</v>
      </c>
      <c r="I1111" s="6" t="str">
        <f aca="false">CONCATENATE("&lt;%=",D1111,"%&gt;")</f>
        <v>&lt;%=Liczba_przywroconych_zadan%&gt;</v>
      </c>
      <c r="J1111" s="6" t="str">
        <f aca="false">CONCATENATE($J$1,".getString(",CHAR(34),D1111,CHAR(34),")")</f>
        <v>oMessage.getString("Liczba_przywroconych_zadan")</v>
      </c>
      <c r="K1111" s="6" t="str">
        <f aca="false">CONCATENATE(CHAR(34),"+",$J$1,".getString(",CHAR(34),D1111,CHAR(34),")+",CHAR(34))</f>
        <v>"+oMessage.getString("Liczba_przywroconych_zadan")+"</v>
      </c>
      <c r="L1111" s="6" t="str">
        <f aca="false">$E1111</f>
        <v>Liczba przywróconych zadań</v>
      </c>
      <c r="M1111" s="6" t="str">
        <f aca="false">SUBSTITUTE(L1111,M$2,M$1)</f>
        <v>Liczba przywróconych zadań</v>
      </c>
      <c r="N1111" s="6" t="str">
        <f aca="false">SUBSTITUTE(M1111,N$2,N$1)</f>
        <v>Liczba przywróconych zadań</v>
      </c>
      <c r="O1111" s="6" t="str">
        <f aca="false">SUBSTITUTE(N1111,O$2,O$1)</f>
        <v>Liczba przywróconych zadań</v>
      </c>
      <c r="P1111" s="6" t="str">
        <f aca="false">SUBSTITUTE(O1111,P$2,P$1)</f>
        <v>Liczba przywróconych zadań</v>
      </c>
      <c r="Q1111" s="6" t="str">
        <f aca="false">SUBSTITUTE(P1111,Q$2,Q$1)</f>
        <v>Liczba przywróconych zadań</v>
      </c>
      <c r="R1111" s="6" t="str">
        <f aca="false">SUBSTITUTE(Q1111,R$2,R$1)</f>
        <v>Liczba przywróconych zadań</v>
      </c>
      <c r="S1111" s="6" t="str">
        <f aca="false">SUBSTITUTE(R1111,S$2,S$1)</f>
        <v>Liczba przywróconych zadań</v>
      </c>
      <c r="T1111" s="6" t="str">
        <f aca="false">SUBSTITUTE(S1111,T$2,T$1)</f>
        <v>Liczba przywróconych zadań</v>
      </c>
      <c r="U1111" s="6" t="str">
        <f aca="false">SUBSTITUTE(T1111,U$2,U$1)</f>
        <v>Liczba przywróconych zadań</v>
      </c>
      <c r="V1111" s="6" t="str">
        <f aca="false">SUBSTITUTE(U1111,V$2,V$1)</f>
        <v>Liczba przywróconych zadań</v>
      </c>
      <c r="W1111" s="6" t="str">
        <f aca="false">SUBSTITUTE(V1111,W$2,W$1)</f>
        <v>Liczba przywróconych zadań</v>
      </c>
      <c r="X1111" s="6" t="str">
        <f aca="false">SUBSTITUTE(W1111,X$2,X$1)</f>
        <v>Liczba przywróconych zadań</v>
      </c>
      <c r="Y1111" s="6" t="str">
        <f aca="false">SUBSTITUTE(X1111,Y$2,Y$1)</f>
        <v>Liczba przywróconych zadań</v>
      </c>
      <c r="Z1111" s="6" t="str">
        <f aca="false">SUBSTITUTE(Y1111,Z$2,Z$1)</f>
        <v>Liczba przywróconych zadań</v>
      </c>
      <c r="AA1111" s="6" t="str">
        <f aca="false">SUBSTITUTE(Z1111,AA$2,AA$1)</f>
        <v>Liczba przywróconych zadań</v>
      </c>
      <c r="AB1111" s="6" t="str">
        <f aca="false">SUBSTITUTE(AA1111,AB$2,AB$1)</f>
        <v>Liczba przywróconych zadań</v>
      </c>
      <c r="AC1111" s="6" t="str">
        <f aca="false">SUBSTITUTE(AB1111,AC$2,AC$1)</f>
        <v>Liczba_przywróconych_zadań</v>
      </c>
      <c r="AD1111" s="6" t="str">
        <f aca="false">SUBSTITUTE(AC1111,AD$2,AD$1)</f>
        <v>Liczba_przywróconych_zadań</v>
      </c>
      <c r="AE1111" s="6" t="str">
        <f aca="false">SUBSTITUTE(AD1111,AE$2,AE$1)</f>
        <v>Liczba_przywroconych_zadań</v>
      </c>
      <c r="AF1111" s="6" t="str">
        <f aca="false">SUBSTITUTE(AE1111,AF$2,AF$1)</f>
        <v>Liczba_przywroconych_zadań</v>
      </c>
      <c r="AG1111" s="6" t="str">
        <f aca="false">SUBSTITUTE(AF1111,AG$2,AG$1)</f>
        <v>Liczba_przywroconych_zadań</v>
      </c>
      <c r="AH1111" s="6" t="str">
        <f aca="false">SUBSTITUTE(AG1111,AH$2,AH$1)</f>
        <v>Liczba_przywroconych_zadań</v>
      </c>
      <c r="AI1111" s="6" t="str">
        <f aca="false">SUBSTITUTE(AH1111,AI$2,AI$1)</f>
        <v>Liczba_przywroconych_zadań</v>
      </c>
      <c r="AJ1111" s="6" t="str">
        <f aca="false">SUBSTITUTE(AI1111,AJ$2,AJ$1)</f>
        <v>Liczba_przywroconych_zadań</v>
      </c>
      <c r="AK1111" s="6" t="str">
        <f aca="false">SUBSTITUTE(AJ1111,AK$2,AK$1)</f>
        <v>Liczba_przywroconych_zadań</v>
      </c>
      <c r="AL1111" s="6" t="str">
        <f aca="false">SUBSTITUTE(AK1111,AL$2,AL$1)</f>
        <v>Liczba_przywroconych_zadan</v>
      </c>
      <c r="AM1111" s="6" t="str">
        <f aca="false">SUBSTITUTE(AL1111,AM$2,AM$1)</f>
        <v>Liczba_przywroconych_zadan</v>
      </c>
      <c r="AN1111" s="6" t="str">
        <f aca="false">SUBSTITUTE(AM1111,AN$2,AN$1)</f>
        <v>Liczba_przywroconych_zadan</v>
      </c>
      <c r="AO1111" s="6" t="str">
        <f aca="false">SUBSTITUTE(AN1111,AO$2,AO$1)</f>
        <v>Liczba_przywroconych_zadan</v>
      </c>
      <c r="AP1111" s="6" t="str">
        <f aca="false">SUBSTITUTE(AO1111,AP$2,AP$1)</f>
        <v>Liczba_przywroconych_zadan</v>
      </c>
      <c r="AQ1111" s="6" t="str">
        <f aca="false">SUBSTITUTE(AP1111,AQ$2,AQ$1)</f>
        <v>Liczba_przywroconych_zadan</v>
      </c>
      <c r="AR1111" s="6" t="str">
        <f aca="false">SUBSTITUTE(AQ1111,AR$2,AR$1)</f>
        <v>Liczba_przywroconych_zadan</v>
      </c>
      <c r="AS1111" s="6" t="str">
        <f aca="false">SUBSTITUTE(AR1111,AS$2,AS$1)</f>
        <v>Liczba_przywroconych_zadan</v>
      </c>
      <c r="AT1111" s="6" t="str">
        <f aca="false">SUBSTITUTE(AS1111,AT$2,AT$1)</f>
        <v>Liczba_przywroconych_zadan</v>
      </c>
      <c r="AU1111" s="6" t="str">
        <f aca="false">SUBSTITUTE(AT1111,AU$2,AU$1)</f>
        <v>Liczba_przywroconych_zadan</v>
      </c>
    </row>
    <row r="1112" customFormat="false" ht="12.75" hidden="false" customHeight="false" outlineLevel="0" collapsed="false">
      <c r="A1112" s="0" t="n">
        <v>1110</v>
      </c>
      <c r="B1112" s="10" t="str">
        <f aca="false">IF(AND(ISTEXT(VLOOKUP(D1112,D$3:D1111,1,0)),NOT(ISBLANK(E1112))),IF(EXACT(VLOOKUP(D1112,D$3:D1111,1,0),D1112),CONCATENATE(TEXT(MATCH(D1112,D$3:D1111,0),"###"),"-Identyczny"),CONCATENATE(TEXT(MATCH(D1112,D$3:D1111,0),"###"),"-Podobny")),"")</f>
        <v/>
      </c>
      <c r="C1112" s="10"/>
      <c r="D1112" s="1" t="str">
        <f aca="false">IF(ISTEXT(C1112),C1112,AU1112)</f>
        <v>Liczba_zawieszonych_zadan</v>
      </c>
      <c r="E1112" s="1" t="s">
        <v>1208</v>
      </c>
      <c r="F1112" s="6" t="str">
        <f aca="false">IF(E1112="",CONCATENATE(D1112,"=",D1112),CONCATENATE(D1112,"=",E1112))</f>
        <v>Liczba_zawieszonych_zadan=Liczba zawieszonych zadań</v>
      </c>
      <c r="G1112" s="6" t="str">
        <f aca="false">CONCATENATE("&lt;bean:message key=",CHAR(34),D1112,CHAR(34),"/&gt;")</f>
        <v>&lt;bean:message key="Liczba_zawieszonych_zadan"/&gt;</v>
      </c>
      <c r="H1112" s="6" t="str">
        <f aca="false">CONCATENATE("&lt;bean:define id=",CHAR(34),D1112,CHAR(34),"&gt;&lt;bean:message key=",CHAR(34),D1112,CHAR(34),"/&gt;&lt;/bean:define&gt;")</f>
        <v>&lt;bean:define id="Liczba_zawieszonych_zadan"&gt;&lt;bean:message key="Liczba_zawieszonych_zadan"/&gt;&lt;/bean:define&gt;</v>
      </c>
      <c r="I1112" s="6" t="str">
        <f aca="false">CONCATENATE("&lt;%=",D1112,"%&gt;")</f>
        <v>&lt;%=Liczba_zawieszonych_zadan%&gt;</v>
      </c>
      <c r="J1112" s="6" t="str">
        <f aca="false">CONCATENATE($J$1,".getString(",CHAR(34),D1112,CHAR(34),")")</f>
        <v>oMessage.getString("Liczba_zawieszonych_zadan")</v>
      </c>
      <c r="K1112" s="6" t="str">
        <f aca="false">CONCATENATE(CHAR(34),"+",$J$1,".getString(",CHAR(34),D1112,CHAR(34),")+",CHAR(34))</f>
        <v>"+oMessage.getString("Liczba_zawieszonych_zadan")+"</v>
      </c>
      <c r="L1112" s="6" t="str">
        <f aca="false">$E1112</f>
        <v>Liczba zawieszonych zadań</v>
      </c>
      <c r="M1112" s="6" t="str">
        <f aca="false">SUBSTITUTE(L1112,M$2,M$1)</f>
        <v>Liczba zawieszonych zadań</v>
      </c>
      <c r="N1112" s="6" t="str">
        <f aca="false">SUBSTITUTE(M1112,N$2,N$1)</f>
        <v>Liczba zawieszonych zadań</v>
      </c>
      <c r="O1112" s="6" t="str">
        <f aca="false">SUBSTITUTE(N1112,O$2,O$1)</f>
        <v>Liczba zawieszonych zadań</v>
      </c>
      <c r="P1112" s="6" t="str">
        <f aca="false">SUBSTITUTE(O1112,P$2,P$1)</f>
        <v>Liczba zawieszonych zadań</v>
      </c>
      <c r="Q1112" s="6" t="str">
        <f aca="false">SUBSTITUTE(P1112,Q$2,Q$1)</f>
        <v>Liczba zawieszonych zadań</v>
      </c>
      <c r="R1112" s="6" t="str">
        <f aca="false">SUBSTITUTE(Q1112,R$2,R$1)</f>
        <v>Liczba zawieszonych zadań</v>
      </c>
      <c r="S1112" s="6" t="str">
        <f aca="false">SUBSTITUTE(R1112,S$2,S$1)</f>
        <v>Liczba zawieszonych zadań</v>
      </c>
      <c r="T1112" s="6" t="str">
        <f aca="false">SUBSTITUTE(S1112,T$2,T$1)</f>
        <v>Liczba zawieszonych zadań</v>
      </c>
      <c r="U1112" s="6" t="str">
        <f aca="false">SUBSTITUTE(T1112,U$2,U$1)</f>
        <v>Liczba zawieszonych zadań</v>
      </c>
      <c r="V1112" s="6" t="str">
        <f aca="false">SUBSTITUTE(U1112,V$2,V$1)</f>
        <v>Liczba zawieszonych zadań</v>
      </c>
      <c r="W1112" s="6" t="str">
        <f aca="false">SUBSTITUTE(V1112,W$2,W$1)</f>
        <v>Liczba zawieszonych zadań</v>
      </c>
      <c r="X1112" s="6" t="str">
        <f aca="false">SUBSTITUTE(W1112,X$2,X$1)</f>
        <v>Liczba zawieszonych zadań</v>
      </c>
      <c r="Y1112" s="6" t="str">
        <f aca="false">SUBSTITUTE(X1112,Y$2,Y$1)</f>
        <v>Liczba zawieszonych zadań</v>
      </c>
      <c r="Z1112" s="6" t="str">
        <f aca="false">SUBSTITUTE(Y1112,Z$2,Z$1)</f>
        <v>Liczba zawieszonych zadań</v>
      </c>
      <c r="AA1112" s="6" t="str">
        <f aca="false">SUBSTITUTE(Z1112,AA$2,AA$1)</f>
        <v>Liczba zawieszonych zadań</v>
      </c>
      <c r="AB1112" s="6" t="str">
        <f aca="false">SUBSTITUTE(AA1112,AB$2,AB$1)</f>
        <v>Liczba zawieszonych zadań</v>
      </c>
      <c r="AC1112" s="6" t="str">
        <f aca="false">SUBSTITUTE(AB1112,AC$2,AC$1)</f>
        <v>Liczba_zawieszonych_zadań</v>
      </c>
      <c r="AD1112" s="6" t="str">
        <f aca="false">SUBSTITUTE(AC1112,AD$2,AD$1)</f>
        <v>Liczba_zawieszonych_zadań</v>
      </c>
      <c r="AE1112" s="6" t="str">
        <f aca="false">SUBSTITUTE(AD1112,AE$2,AE$1)</f>
        <v>Liczba_zawieszonych_zadań</v>
      </c>
      <c r="AF1112" s="6" t="str">
        <f aca="false">SUBSTITUTE(AE1112,AF$2,AF$1)</f>
        <v>Liczba_zawieszonych_zadań</v>
      </c>
      <c r="AG1112" s="6" t="str">
        <f aca="false">SUBSTITUTE(AF1112,AG$2,AG$1)</f>
        <v>Liczba_zawieszonych_zadań</v>
      </c>
      <c r="AH1112" s="6" t="str">
        <f aca="false">SUBSTITUTE(AG1112,AH$2,AH$1)</f>
        <v>Liczba_zawieszonych_zadań</v>
      </c>
      <c r="AI1112" s="6" t="str">
        <f aca="false">SUBSTITUTE(AH1112,AI$2,AI$1)</f>
        <v>Liczba_zawieszonych_zadań</v>
      </c>
      <c r="AJ1112" s="6" t="str">
        <f aca="false">SUBSTITUTE(AI1112,AJ$2,AJ$1)</f>
        <v>Liczba_zawieszonych_zadań</v>
      </c>
      <c r="AK1112" s="6" t="str">
        <f aca="false">SUBSTITUTE(AJ1112,AK$2,AK$1)</f>
        <v>Liczba_zawieszonych_zadań</v>
      </c>
      <c r="AL1112" s="6" t="str">
        <f aca="false">SUBSTITUTE(AK1112,AL$2,AL$1)</f>
        <v>Liczba_zawieszonych_zadan</v>
      </c>
      <c r="AM1112" s="6" t="str">
        <f aca="false">SUBSTITUTE(AL1112,AM$2,AM$1)</f>
        <v>Liczba_zawieszonych_zadan</v>
      </c>
      <c r="AN1112" s="6" t="str">
        <f aca="false">SUBSTITUTE(AM1112,AN$2,AN$1)</f>
        <v>Liczba_zawieszonych_zadan</v>
      </c>
      <c r="AO1112" s="6" t="str">
        <f aca="false">SUBSTITUTE(AN1112,AO$2,AO$1)</f>
        <v>Liczba_zawieszonych_zadan</v>
      </c>
      <c r="AP1112" s="6" t="str">
        <f aca="false">SUBSTITUTE(AO1112,AP$2,AP$1)</f>
        <v>Liczba_zawieszonych_zadan</v>
      </c>
      <c r="AQ1112" s="6" t="str">
        <f aca="false">SUBSTITUTE(AP1112,AQ$2,AQ$1)</f>
        <v>Liczba_zawieszonych_zadan</v>
      </c>
      <c r="AR1112" s="6" t="str">
        <f aca="false">SUBSTITUTE(AQ1112,AR$2,AR$1)</f>
        <v>Liczba_zawieszonych_zadan</v>
      </c>
      <c r="AS1112" s="6" t="str">
        <f aca="false">SUBSTITUTE(AR1112,AS$2,AS$1)</f>
        <v>Liczba_zawieszonych_zadan</v>
      </c>
      <c r="AT1112" s="6" t="str">
        <f aca="false">SUBSTITUTE(AS1112,AT$2,AT$1)</f>
        <v>Liczba_zawieszonych_zadan</v>
      </c>
      <c r="AU1112" s="6" t="str">
        <f aca="false">SUBSTITUTE(AT1112,AU$2,AU$1)</f>
        <v>Liczba_zawieszonych_zadan</v>
      </c>
    </row>
    <row r="1113" customFormat="false" ht="12.75" hidden="false" customHeight="false" outlineLevel="0" collapsed="false">
      <c r="A1113" s="0" t="n">
        <v>1111</v>
      </c>
      <c r="B1113" s="10" t="str">
        <f aca="false">IF(AND(ISTEXT(VLOOKUP(D1113,D$3:D1112,1,0)),NOT(ISBLANK(E1113))),IF(EXACT(VLOOKUP(D1113,D$3:D1112,1,0),D1113),CONCATENATE(TEXT(MATCH(D1113,D$3:D1112,0),"###"),"-Identyczny"),CONCATENATE(TEXT(MATCH(D1113,D$3:D1112,0),"###"),"-Podobny")),"")</f>
        <v/>
      </c>
      <c r="C1113" s="10"/>
      <c r="D1113" s="1" t="str">
        <f aca="false">IF(ISTEXT(C1113),C1113,AU1113)</f>
        <v>Wystapil_blad_podczas_przywracania_zadan</v>
      </c>
      <c r="E1113" s="1" t="s">
        <v>1209</v>
      </c>
      <c r="F1113" s="6" t="str">
        <f aca="false">IF(E1113="",CONCATENATE(D1113,"=",D1113),CONCATENATE(D1113,"=",E1113))</f>
        <v>Wystapil_blad_podczas_przywracania_zadan=Wystąpił błąd podczas przywracania zadań</v>
      </c>
      <c r="G1113" s="6" t="str">
        <f aca="false">CONCATENATE("&lt;bean:message key=",CHAR(34),D1113,CHAR(34),"/&gt;")</f>
        <v>&lt;bean:message key="Wystapil_blad_podczas_przywracania_zadan"/&gt;</v>
      </c>
      <c r="H1113" s="6" t="str">
        <f aca="false">CONCATENATE("&lt;bean:define id=",CHAR(34),D1113,CHAR(34),"&gt;&lt;bean:message key=",CHAR(34),D1113,CHAR(34),"/&gt;&lt;/bean:define&gt;")</f>
        <v>&lt;bean:define id="Wystapil_blad_podczas_przywracania_zadan"&gt;&lt;bean:message key="Wystapil_blad_podczas_przywracania_zadan"/&gt;&lt;/bean:define&gt;</v>
      </c>
      <c r="I1113" s="6" t="str">
        <f aca="false">CONCATENATE("&lt;%=",D1113,"%&gt;")</f>
        <v>&lt;%=Wystapil_blad_podczas_przywracania_zadan%&gt;</v>
      </c>
      <c r="J1113" s="6" t="str">
        <f aca="false">CONCATENATE($J$1,".getString(",CHAR(34),D1113,CHAR(34),")")</f>
        <v>oMessage.getString("Wystapil_blad_podczas_przywracania_zadan")</v>
      </c>
      <c r="K1113" s="6" t="str">
        <f aca="false">CONCATENATE(CHAR(34),"+",$J$1,".getString(",CHAR(34),D1113,CHAR(34),")+",CHAR(34))</f>
        <v>"+oMessage.getString("Wystapil_blad_podczas_przywracania_zadan")+"</v>
      </c>
      <c r="L1113" s="6" t="str">
        <f aca="false">$E1113</f>
        <v>Wystąpił błąd podczas przywracania zadań</v>
      </c>
      <c r="M1113" s="6" t="str">
        <f aca="false">SUBSTITUTE(L1113,M$2,M$1)</f>
        <v>Wystąpił błąd podczas przywracania zadań</v>
      </c>
      <c r="N1113" s="6" t="str">
        <f aca="false">SUBSTITUTE(M1113,N$2,N$1)</f>
        <v>Wystąpił błąd podczas przywracania zadań</v>
      </c>
      <c r="O1113" s="6" t="str">
        <f aca="false">SUBSTITUTE(N1113,O$2,O$1)</f>
        <v>Wystąpił błąd podczas przywracania zadań</v>
      </c>
      <c r="P1113" s="6" t="str">
        <f aca="false">SUBSTITUTE(O1113,P$2,P$1)</f>
        <v>Wystąpił błąd podczas przywracania zadań</v>
      </c>
      <c r="Q1113" s="6" t="str">
        <f aca="false">SUBSTITUTE(P1113,Q$2,Q$1)</f>
        <v>Wystąpił błąd podczas przywracania zadań</v>
      </c>
      <c r="R1113" s="6" t="str">
        <f aca="false">SUBSTITUTE(Q1113,R$2,R$1)</f>
        <v>Wystąpił błąd podczas przywracania zadań</v>
      </c>
      <c r="S1113" s="6" t="str">
        <f aca="false">SUBSTITUTE(R1113,S$2,S$1)</f>
        <v>Wystąpił błąd podczas przywracania zadań</v>
      </c>
      <c r="T1113" s="6" t="str">
        <f aca="false">SUBSTITUTE(S1113,T$2,T$1)</f>
        <v>Wystąpił błąd podczas przywracania zadań</v>
      </c>
      <c r="U1113" s="6" t="str">
        <f aca="false">SUBSTITUTE(T1113,U$2,U$1)</f>
        <v>Wystąpił błąd podczas przywracania zadań</v>
      </c>
      <c r="V1113" s="6" t="str">
        <f aca="false">SUBSTITUTE(U1113,V$2,V$1)</f>
        <v>Wystąpił błąd podczas przywracania zadań</v>
      </c>
      <c r="W1113" s="6" t="str">
        <f aca="false">SUBSTITUTE(V1113,W$2,W$1)</f>
        <v>Wystąpił błąd podczas przywracania zadań</v>
      </c>
      <c r="X1113" s="6" t="str">
        <f aca="false">SUBSTITUTE(W1113,X$2,X$1)</f>
        <v>Wystąpił błąd podczas przywracania zadań</v>
      </c>
      <c r="Y1113" s="6" t="str">
        <f aca="false">SUBSTITUTE(X1113,Y$2,Y$1)</f>
        <v>Wystąpił błąd podczas przywracania zadań</v>
      </c>
      <c r="Z1113" s="6" t="str">
        <f aca="false">SUBSTITUTE(Y1113,Z$2,Z$1)</f>
        <v>Wystąpił błąd podczas przywracania zadań</v>
      </c>
      <c r="AA1113" s="6" t="str">
        <f aca="false">SUBSTITUTE(Z1113,AA$2,AA$1)</f>
        <v>Wystąpił błąd podczas przywracania zadań</v>
      </c>
      <c r="AB1113" s="6" t="str">
        <f aca="false">SUBSTITUTE(AA1113,AB$2,AB$1)</f>
        <v>Wystąpił błąd podczas przywracania zadań</v>
      </c>
      <c r="AC1113" s="6" t="str">
        <f aca="false">SUBSTITUTE(AB1113,AC$2,AC$1)</f>
        <v>Wystąpił_błąd_podczas_przywracania_zadań</v>
      </c>
      <c r="AD1113" s="6" t="str">
        <f aca="false">SUBSTITUTE(AC1113,AD$2,AD$1)</f>
        <v>Wystąpił_błąd_podczas_przywracania_zadań</v>
      </c>
      <c r="AE1113" s="6" t="str">
        <f aca="false">SUBSTITUTE(AD1113,AE$2,AE$1)</f>
        <v>Wystąpił_błąd_podczas_przywracania_zadań</v>
      </c>
      <c r="AF1113" s="6" t="str">
        <f aca="false">SUBSTITUTE(AE1113,AF$2,AF$1)</f>
        <v>Wystapił_bład_podczas_przywracania_zadań</v>
      </c>
      <c r="AG1113" s="6" t="str">
        <f aca="false">SUBSTITUTE(AF1113,AG$2,AG$1)</f>
        <v>Wystapił_bład_podczas_przywracania_zadań</v>
      </c>
      <c r="AH1113" s="6" t="str">
        <f aca="false">SUBSTITUTE(AG1113,AH$2,AH$1)</f>
        <v>Wystapil_blad_podczas_przywracania_zadań</v>
      </c>
      <c r="AI1113" s="6" t="str">
        <f aca="false">SUBSTITUTE(AH1113,AI$2,AI$1)</f>
        <v>Wystapil_blad_podczas_przywracania_zadań</v>
      </c>
      <c r="AJ1113" s="6" t="str">
        <f aca="false">SUBSTITUTE(AI1113,AJ$2,AJ$1)</f>
        <v>Wystapil_blad_podczas_przywracania_zadań</v>
      </c>
      <c r="AK1113" s="6" t="str">
        <f aca="false">SUBSTITUTE(AJ1113,AK$2,AK$1)</f>
        <v>Wystapil_blad_podczas_przywracania_zadań</v>
      </c>
      <c r="AL1113" s="6" t="str">
        <f aca="false">SUBSTITUTE(AK1113,AL$2,AL$1)</f>
        <v>Wystapil_blad_podczas_przywracania_zadan</v>
      </c>
      <c r="AM1113" s="6" t="str">
        <f aca="false">SUBSTITUTE(AL1113,AM$2,AM$1)</f>
        <v>Wystapil_blad_podczas_przywracania_zadan</v>
      </c>
      <c r="AN1113" s="6" t="str">
        <f aca="false">SUBSTITUTE(AM1113,AN$2,AN$1)</f>
        <v>Wystapil_blad_podczas_przywracania_zadan</v>
      </c>
      <c r="AO1113" s="6" t="str">
        <f aca="false">SUBSTITUTE(AN1113,AO$2,AO$1)</f>
        <v>Wystapil_blad_podczas_przywracania_zadan</v>
      </c>
      <c r="AP1113" s="6" t="str">
        <f aca="false">SUBSTITUTE(AO1113,AP$2,AP$1)</f>
        <v>Wystapil_blad_podczas_przywracania_zadan</v>
      </c>
      <c r="AQ1113" s="6" t="str">
        <f aca="false">SUBSTITUTE(AP1113,AQ$2,AQ$1)</f>
        <v>Wystapil_blad_podczas_przywracania_zadan</v>
      </c>
      <c r="AR1113" s="6" t="str">
        <f aca="false">SUBSTITUTE(AQ1113,AR$2,AR$1)</f>
        <v>Wystapil_blad_podczas_przywracania_zadan</v>
      </c>
      <c r="AS1113" s="6" t="str">
        <f aca="false">SUBSTITUTE(AR1113,AS$2,AS$1)</f>
        <v>Wystapil_blad_podczas_przywracania_zadan</v>
      </c>
      <c r="AT1113" s="6" t="str">
        <f aca="false">SUBSTITUTE(AS1113,AT$2,AT$1)</f>
        <v>Wystapil_blad_podczas_przywracania_zadan</v>
      </c>
      <c r="AU1113" s="6" t="str">
        <f aca="false">SUBSTITUTE(AT1113,AU$2,AU$1)</f>
        <v>Wystapil_blad_podczas_przywracania_zadan</v>
      </c>
    </row>
    <row r="1114" customFormat="false" ht="12.75" hidden="false" customHeight="false" outlineLevel="0" collapsed="false">
      <c r="A1114" s="0" t="n">
        <v>1112</v>
      </c>
      <c r="B1114" s="10" t="str">
        <f aca="false">IF(AND(ISTEXT(VLOOKUP(D1114,D$3:D1113,1,0)),NOT(ISBLANK(E1114))),IF(EXACT(VLOOKUP(D1114,D$3:D1113,1,0),D1114),CONCATENATE(TEXT(MATCH(D1114,D$3:D1113,0),"###"),"-Identyczny"),CONCATENATE(TEXT(MATCH(D1114,D$3:D1113,0),"###"),"-Podobny")),"")</f>
        <v/>
      </c>
      <c r="C1114" s="10"/>
      <c r="D1114" s="1" t="str">
        <f aca="false">IF(ISTEXT(C1114),C1114,AU1114)</f>
        <v>Wystapil_blad_podczas_zawieszania_zadan</v>
      </c>
      <c r="E1114" s="1" t="s">
        <v>1210</v>
      </c>
      <c r="F1114" s="6" t="str">
        <f aca="false">IF(E1114="",CONCATENATE(D1114,"=",D1114),CONCATENATE(D1114,"=",E1114))</f>
        <v>Wystapil_blad_podczas_zawieszania_zadan=Wystąpił błąd podczas zawieszania zadań</v>
      </c>
      <c r="G1114" s="6" t="str">
        <f aca="false">CONCATENATE("&lt;bean:message key=",CHAR(34),D1114,CHAR(34),"/&gt;")</f>
        <v>&lt;bean:message key="Wystapil_blad_podczas_zawieszania_zadan"/&gt;</v>
      </c>
      <c r="H1114" s="6" t="str">
        <f aca="false">CONCATENATE("&lt;bean:define id=",CHAR(34),D1114,CHAR(34),"&gt;&lt;bean:message key=",CHAR(34),D1114,CHAR(34),"/&gt;&lt;/bean:define&gt;")</f>
        <v>&lt;bean:define id="Wystapil_blad_podczas_zawieszania_zadan"&gt;&lt;bean:message key="Wystapil_blad_podczas_zawieszania_zadan"/&gt;&lt;/bean:define&gt;</v>
      </c>
      <c r="I1114" s="6" t="str">
        <f aca="false">CONCATENATE("&lt;%=",D1114,"%&gt;")</f>
        <v>&lt;%=Wystapil_blad_podczas_zawieszania_zadan%&gt;</v>
      </c>
      <c r="J1114" s="6" t="str">
        <f aca="false">CONCATENATE($J$1,".getString(",CHAR(34),D1114,CHAR(34),")")</f>
        <v>oMessage.getString("Wystapil_blad_podczas_zawieszania_zadan")</v>
      </c>
      <c r="K1114" s="6" t="str">
        <f aca="false">CONCATENATE(CHAR(34),"+",$J$1,".getString(",CHAR(34),D1114,CHAR(34),")+",CHAR(34))</f>
        <v>"+oMessage.getString("Wystapil_blad_podczas_zawieszania_zadan")+"</v>
      </c>
      <c r="L1114" s="6" t="str">
        <f aca="false">$E1114</f>
        <v>Wystąpił błąd podczas zawieszania zadań</v>
      </c>
      <c r="M1114" s="6" t="str">
        <f aca="false">SUBSTITUTE(L1114,M$2,M$1)</f>
        <v>Wystąpił błąd podczas zawieszania zadań</v>
      </c>
      <c r="N1114" s="6" t="str">
        <f aca="false">SUBSTITUTE(M1114,N$2,N$1)</f>
        <v>Wystąpił błąd podczas zawieszania zadań</v>
      </c>
      <c r="O1114" s="6" t="str">
        <f aca="false">SUBSTITUTE(N1114,O$2,O$1)</f>
        <v>Wystąpił błąd podczas zawieszania zadań</v>
      </c>
      <c r="P1114" s="6" t="str">
        <f aca="false">SUBSTITUTE(O1114,P$2,P$1)</f>
        <v>Wystąpił błąd podczas zawieszania zadań</v>
      </c>
      <c r="Q1114" s="6" t="str">
        <f aca="false">SUBSTITUTE(P1114,Q$2,Q$1)</f>
        <v>Wystąpił błąd podczas zawieszania zadań</v>
      </c>
      <c r="R1114" s="6" t="str">
        <f aca="false">SUBSTITUTE(Q1114,R$2,R$1)</f>
        <v>Wystąpił błąd podczas zawieszania zadań</v>
      </c>
      <c r="S1114" s="6" t="str">
        <f aca="false">SUBSTITUTE(R1114,S$2,S$1)</f>
        <v>Wystąpił błąd podczas zawieszania zadań</v>
      </c>
      <c r="T1114" s="6" t="str">
        <f aca="false">SUBSTITUTE(S1114,T$2,T$1)</f>
        <v>Wystąpił błąd podczas zawieszania zadań</v>
      </c>
      <c r="U1114" s="6" t="str">
        <f aca="false">SUBSTITUTE(T1114,U$2,U$1)</f>
        <v>Wystąpił błąd podczas zawieszania zadań</v>
      </c>
      <c r="V1114" s="6" t="str">
        <f aca="false">SUBSTITUTE(U1114,V$2,V$1)</f>
        <v>Wystąpił błąd podczas zawieszania zadań</v>
      </c>
      <c r="W1114" s="6" t="str">
        <f aca="false">SUBSTITUTE(V1114,W$2,W$1)</f>
        <v>Wystąpił błąd podczas zawieszania zadań</v>
      </c>
      <c r="X1114" s="6" t="str">
        <f aca="false">SUBSTITUTE(W1114,X$2,X$1)</f>
        <v>Wystąpił błąd podczas zawieszania zadań</v>
      </c>
      <c r="Y1114" s="6" t="str">
        <f aca="false">SUBSTITUTE(X1114,Y$2,Y$1)</f>
        <v>Wystąpił błąd podczas zawieszania zadań</v>
      </c>
      <c r="Z1114" s="6" t="str">
        <f aca="false">SUBSTITUTE(Y1114,Z$2,Z$1)</f>
        <v>Wystąpił błąd podczas zawieszania zadań</v>
      </c>
      <c r="AA1114" s="6" t="str">
        <f aca="false">SUBSTITUTE(Z1114,AA$2,AA$1)</f>
        <v>Wystąpił błąd podczas zawieszania zadań</v>
      </c>
      <c r="AB1114" s="6" t="str">
        <f aca="false">SUBSTITUTE(AA1114,AB$2,AB$1)</f>
        <v>Wystąpił błąd podczas zawieszania zadań</v>
      </c>
      <c r="AC1114" s="6" t="str">
        <f aca="false">SUBSTITUTE(AB1114,AC$2,AC$1)</f>
        <v>Wystąpił_błąd_podczas_zawieszania_zadań</v>
      </c>
      <c r="AD1114" s="6" t="str">
        <f aca="false">SUBSTITUTE(AC1114,AD$2,AD$1)</f>
        <v>Wystąpił_błąd_podczas_zawieszania_zadań</v>
      </c>
      <c r="AE1114" s="6" t="str">
        <f aca="false">SUBSTITUTE(AD1114,AE$2,AE$1)</f>
        <v>Wystąpił_błąd_podczas_zawieszania_zadań</v>
      </c>
      <c r="AF1114" s="6" t="str">
        <f aca="false">SUBSTITUTE(AE1114,AF$2,AF$1)</f>
        <v>Wystapił_bład_podczas_zawieszania_zadań</v>
      </c>
      <c r="AG1114" s="6" t="str">
        <f aca="false">SUBSTITUTE(AF1114,AG$2,AG$1)</f>
        <v>Wystapił_bład_podczas_zawieszania_zadań</v>
      </c>
      <c r="AH1114" s="6" t="str">
        <f aca="false">SUBSTITUTE(AG1114,AH$2,AH$1)</f>
        <v>Wystapil_blad_podczas_zawieszania_zadań</v>
      </c>
      <c r="AI1114" s="6" t="str">
        <f aca="false">SUBSTITUTE(AH1114,AI$2,AI$1)</f>
        <v>Wystapil_blad_podczas_zawieszania_zadań</v>
      </c>
      <c r="AJ1114" s="6" t="str">
        <f aca="false">SUBSTITUTE(AI1114,AJ$2,AJ$1)</f>
        <v>Wystapil_blad_podczas_zawieszania_zadań</v>
      </c>
      <c r="AK1114" s="6" t="str">
        <f aca="false">SUBSTITUTE(AJ1114,AK$2,AK$1)</f>
        <v>Wystapil_blad_podczas_zawieszania_zadań</v>
      </c>
      <c r="AL1114" s="6" t="str">
        <f aca="false">SUBSTITUTE(AK1114,AL$2,AL$1)</f>
        <v>Wystapil_blad_podczas_zawieszania_zadan</v>
      </c>
      <c r="AM1114" s="6" t="str">
        <f aca="false">SUBSTITUTE(AL1114,AM$2,AM$1)</f>
        <v>Wystapil_blad_podczas_zawieszania_zadan</v>
      </c>
      <c r="AN1114" s="6" t="str">
        <f aca="false">SUBSTITUTE(AM1114,AN$2,AN$1)</f>
        <v>Wystapil_blad_podczas_zawieszania_zadan</v>
      </c>
      <c r="AO1114" s="6" t="str">
        <f aca="false">SUBSTITUTE(AN1114,AO$2,AO$1)</f>
        <v>Wystapil_blad_podczas_zawieszania_zadan</v>
      </c>
      <c r="AP1114" s="6" t="str">
        <f aca="false">SUBSTITUTE(AO1114,AP$2,AP$1)</f>
        <v>Wystapil_blad_podczas_zawieszania_zadan</v>
      </c>
      <c r="AQ1114" s="6" t="str">
        <f aca="false">SUBSTITUTE(AP1114,AQ$2,AQ$1)</f>
        <v>Wystapil_blad_podczas_zawieszania_zadan</v>
      </c>
      <c r="AR1114" s="6" t="str">
        <f aca="false">SUBSTITUTE(AQ1114,AR$2,AR$1)</f>
        <v>Wystapil_blad_podczas_zawieszania_zadan</v>
      </c>
      <c r="AS1114" s="6" t="str">
        <f aca="false">SUBSTITUTE(AR1114,AS$2,AS$1)</f>
        <v>Wystapil_blad_podczas_zawieszania_zadan</v>
      </c>
      <c r="AT1114" s="6" t="str">
        <f aca="false">SUBSTITUTE(AS1114,AT$2,AT$1)</f>
        <v>Wystapil_blad_podczas_zawieszania_zadan</v>
      </c>
      <c r="AU1114" s="6" t="str">
        <f aca="false">SUBSTITUTE(AT1114,AU$2,AU$1)</f>
        <v>Wystapil_blad_podczas_zawieszania_zadan</v>
      </c>
    </row>
    <row r="1115" customFormat="false" ht="12.75" hidden="false" customHeight="false" outlineLevel="0" collapsed="false">
      <c r="A1115" s="0" t="n">
        <v>1113</v>
      </c>
      <c r="B1115" s="10" t="str">
        <f aca="false">IF(AND(ISTEXT(VLOOKUP(D1115,D$3:D1114,1,0)),NOT(ISBLANK(E1115))),IF(EXACT(VLOOKUP(D1115,D$3:D1114,1,0),D1115),CONCATENATE(TEXT(MATCH(D1115,D$3:D1114,0),"###"),"-Identyczny"),CONCATENATE(TEXT(MATCH(D1115,D$3:D1114,0),"###"),"-Podobny")),"")</f>
        <v/>
      </c>
      <c r="C1115" s="10"/>
      <c r="D1115" s="1" t="str">
        <f aca="false">IF(ISTEXT(C1115),C1115,AU1115)</f>
        <v>nie_moze_wykonac_tego_zadania_gdyz_zadanie_jest_zawieszone</v>
      </c>
      <c r="E1115" s="1" t="s">
        <v>1211</v>
      </c>
      <c r="F1115" s="6" t="str">
        <f aca="false">IF(E1115="",CONCATENATE(D1115,"=",D1115),CONCATENATE(D1115,"=",E1115))</f>
        <v>nie_moze_wykonac_tego_zadania_gdyz_zadanie_jest_zawieszone=nie może wykonać tego zadania gdyż zadanie jest zawieszone</v>
      </c>
      <c r="G1115" s="6" t="str">
        <f aca="false">CONCATENATE("&lt;bean:message key=",CHAR(34),D1115,CHAR(34),"/&gt;")</f>
        <v>&lt;bean:message key="nie_moze_wykonac_tego_zadania_gdyz_zadanie_jest_zawieszone"/&gt;</v>
      </c>
      <c r="H1115" s="6" t="str">
        <f aca="false">CONCATENATE("&lt;bean:define id=",CHAR(34),D1115,CHAR(34),"&gt;&lt;bean:message key=",CHAR(34),D1115,CHAR(34),"/&gt;&lt;/bean:define&gt;")</f>
        <v>&lt;bean:define id="nie_moze_wykonac_tego_zadania_gdyz_zadanie_jest_zawieszone"&gt;&lt;bean:message key="nie_moze_wykonac_tego_zadania_gdyz_zadanie_jest_zawieszone"/&gt;&lt;/bean:define&gt;</v>
      </c>
      <c r="I1115" s="6" t="str">
        <f aca="false">CONCATENATE("&lt;%=",D1115,"%&gt;")</f>
        <v>&lt;%=nie_moze_wykonac_tego_zadania_gdyz_zadanie_jest_zawieszone%&gt;</v>
      </c>
      <c r="J1115" s="6" t="str">
        <f aca="false">CONCATENATE($J$1,".getString(",CHAR(34),D1115,CHAR(34),")")</f>
        <v>oMessage.getString("nie_moze_wykonac_tego_zadania_gdyz_zadanie_jest_zawieszone")</v>
      </c>
      <c r="K1115" s="6" t="str">
        <f aca="false">CONCATENATE(CHAR(34),"+",$J$1,".getString(",CHAR(34),D1115,CHAR(34),")+",CHAR(34))</f>
        <v>"+oMessage.getString("nie_moze_wykonac_tego_zadania_gdyz_zadanie_jest_zawieszone")+"</v>
      </c>
      <c r="L1115" s="6" t="str">
        <f aca="false">$E1115</f>
        <v>nie może wykonać tego zadania gdyż zadanie jest zawieszone</v>
      </c>
      <c r="M1115" s="6" t="str">
        <f aca="false">SUBSTITUTE(L1115,M$2,M$1)</f>
        <v>nie może wykonać tego zadania gdyż zadanie jest zawieszone</v>
      </c>
      <c r="N1115" s="6" t="str">
        <f aca="false">SUBSTITUTE(M1115,N$2,N$1)</f>
        <v>nie może wykonać tego zadania gdyż zadanie jest zawieszone</v>
      </c>
      <c r="O1115" s="6" t="str">
        <f aca="false">SUBSTITUTE(N1115,O$2,O$1)</f>
        <v>nie może wykonać tego zadania gdyż zadanie jest zawieszone</v>
      </c>
      <c r="P1115" s="6" t="str">
        <f aca="false">SUBSTITUTE(O1115,P$2,P$1)</f>
        <v>nie może wykonać tego zadania gdyż zadanie jest zawieszone</v>
      </c>
      <c r="Q1115" s="6" t="str">
        <f aca="false">SUBSTITUTE(P1115,Q$2,Q$1)</f>
        <v>nie może wykonać tego zadania gdyż zadanie jest zawieszone</v>
      </c>
      <c r="R1115" s="6" t="str">
        <f aca="false">SUBSTITUTE(Q1115,R$2,R$1)</f>
        <v>nie może wykonać tego zadania gdyż zadanie jest zawieszone</v>
      </c>
      <c r="S1115" s="6" t="str">
        <f aca="false">SUBSTITUTE(R1115,S$2,S$1)</f>
        <v>nie może wykonać tego zadania gdyż zadanie jest zawieszone</v>
      </c>
      <c r="T1115" s="6" t="str">
        <f aca="false">SUBSTITUTE(S1115,T$2,T$1)</f>
        <v>nie może wykonać tego zadania gdyż zadanie jest zawieszone</v>
      </c>
      <c r="U1115" s="6" t="str">
        <f aca="false">SUBSTITUTE(T1115,U$2,U$1)</f>
        <v>nie może wykonać tego zadania gdyż zadanie jest zawieszone</v>
      </c>
      <c r="V1115" s="6" t="str">
        <f aca="false">SUBSTITUTE(U1115,V$2,V$1)</f>
        <v>nie może wykonać tego zadania gdyż zadanie jest zawieszone</v>
      </c>
      <c r="W1115" s="6" t="str">
        <f aca="false">SUBSTITUTE(V1115,W$2,W$1)</f>
        <v>nie może wykonać tego zadania gdyż zadanie jest zawieszone</v>
      </c>
      <c r="X1115" s="6" t="str">
        <f aca="false">SUBSTITUTE(W1115,X$2,X$1)</f>
        <v>nie może wykonać tego zadania gdyż zadanie jest zawieszone</v>
      </c>
      <c r="Y1115" s="6" t="str">
        <f aca="false">SUBSTITUTE(X1115,Y$2,Y$1)</f>
        <v>nie może wykonać tego zadania gdyż zadanie jest zawieszone</v>
      </c>
      <c r="Z1115" s="6" t="str">
        <f aca="false">SUBSTITUTE(Y1115,Z$2,Z$1)</f>
        <v>nie może wykonać tego zadania gdyż zadanie jest zawieszone</v>
      </c>
      <c r="AA1115" s="6" t="str">
        <f aca="false">SUBSTITUTE(Z1115,AA$2,AA$1)</f>
        <v>nie może wykonać tego zadania gdyż zadanie jest zawieszone</v>
      </c>
      <c r="AB1115" s="6" t="str">
        <f aca="false">SUBSTITUTE(AA1115,AB$2,AB$1)</f>
        <v>nie może wykonać tego zadania gdyż zadanie jest zawieszone</v>
      </c>
      <c r="AC1115" s="6" t="str">
        <f aca="false">SUBSTITUTE(AB1115,AC$2,AC$1)</f>
        <v>nie_może_wykonać_tego_zadania_gdyż_zadanie_jest_zawieszone</v>
      </c>
      <c r="AD1115" s="6" t="str">
        <f aca="false">SUBSTITUTE(AC1115,AD$2,AD$1)</f>
        <v>nie_może_wykonać_tego_zadania_gdyż_zadanie_jest_zawieszone</v>
      </c>
      <c r="AE1115" s="6" t="str">
        <f aca="false">SUBSTITUTE(AD1115,AE$2,AE$1)</f>
        <v>nie_może_wykonać_tego_zadania_gdyż_zadanie_jest_zawieszone</v>
      </c>
      <c r="AF1115" s="6" t="str">
        <f aca="false">SUBSTITUTE(AE1115,AF$2,AF$1)</f>
        <v>nie_może_wykonać_tego_zadania_gdyż_zadanie_jest_zawieszone</v>
      </c>
      <c r="AG1115" s="6" t="str">
        <f aca="false">SUBSTITUTE(AF1115,AG$2,AG$1)</f>
        <v>nie_może_wykonać_tego_zadania_gdyż_zadanie_jest_zawieszone</v>
      </c>
      <c r="AH1115" s="6" t="str">
        <f aca="false">SUBSTITUTE(AG1115,AH$2,AH$1)</f>
        <v>nie_może_wykonać_tego_zadania_gdyż_zadanie_jest_zawieszone</v>
      </c>
      <c r="AI1115" s="6" t="str">
        <f aca="false">SUBSTITUTE(AH1115,AI$2,AI$1)</f>
        <v>nie_moze_wykonać_tego_zadania_gdyz_zadanie_jest_zawieszone</v>
      </c>
      <c r="AJ1115" s="6" t="str">
        <f aca="false">SUBSTITUTE(AI1115,AJ$2,AJ$1)</f>
        <v>nie_moze_wykonać_tego_zadania_gdyz_zadanie_jest_zawieszone</v>
      </c>
      <c r="AK1115" s="6" t="str">
        <f aca="false">SUBSTITUTE(AJ1115,AK$2,AK$1)</f>
        <v>nie_moze_wykonac_tego_zadania_gdyz_zadanie_jest_zawieszone</v>
      </c>
      <c r="AL1115" s="6" t="str">
        <f aca="false">SUBSTITUTE(AK1115,AL$2,AL$1)</f>
        <v>nie_moze_wykonac_tego_zadania_gdyz_zadanie_jest_zawieszone</v>
      </c>
      <c r="AM1115" s="6" t="str">
        <f aca="false">SUBSTITUTE(AL1115,AM$2,AM$1)</f>
        <v>nie_moze_wykonac_tego_zadania_gdyz_zadanie_jest_zawieszone</v>
      </c>
      <c r="AN1115" s="6" t="str">
        <f aca="false">SUBSTITUTE(AM1115,AN$2,AN$1)</f>
        <v>nie_moze_wykonac_tego_zadania_gdyz_zadanie_jest_zawieszone</v>
      </c>
      <c r="AO1115" s="6" t="str">
        <f aca="false">SUBSTITUTE(AN1115,AO$2,AO$1)</f>
        <v>nie_moze_wykonac_tego_zadania_gdyz_zadanie_jest_zawieszone</v>
      </c>
      <c r="AP1115" s="6" t="str">
        <f aca="false">SUBSTITUTE(AO1115,AP$2,AP$1)</f>
        <v>nie_moze_wykonac_tego_zadania_gdyz_zadanie_jest_zawieszone</v>
      </c>
      <c r="AQ1115" s="6" t="str">
        <f aca="false">SUBSTITUTE(AP1115,AQ$2,AQ$1)</f>
        <v>nie_moze_wykonac_tego_zadania_gdyz_zadanie_jest_zawieszone</v>
      </c>
      <c r="AR1115" s="6" t="str">
        <f aca="false">SUBSTITUTE(AQ1115,AR$2,AR$1)</f>
        <v>nie_moze_wykonac_tego_zadania_gdyz_zadanie_jest_zawieszone</v>
      </c>
      <c r="AS1115" s="6" t="str">
        <f aca="false">SUBSTITUTE(AR1115,AS$2,AS$1)</f>
        <v>nie_moze_wykonac_tego_zadania_gdyz_zadanie_jest_zawieszone</v>
      </c>
      <c r="AT1115" s="6" t="str">
        <f aca="false">SUBSTITUTE(AS1115,AT$2,AT$1)</f>
        <v>nie_moze_wykonac_tego_zadania_gdyz_zadanie_jest_zawieszone</v>
      </c>
      <c r="AU1115" s="6" t="str">
        <f aca="false">SUBSTITUTE(AT1115,AU$2,AU$1)</f>
        <v>nie_moze_wykonac_tego_zadania_gdyz_zadanie_jest_zawieszone</v>
      </c>
    </row>
    <row r="1116" customFormat="false" ht="12.75" hidden="false" customHeight="false" outlineLevel="0" collapsed="false">
      <c r="A1116" s="0" t="n">
        <v>1114</v>
      </c>
      <c r="B1116" s="10" t="str">
        <f aca="false">IF(AND(ISTEXT(VLOOKUP(D1116,D$3:D1115,1,0)),NOT(ISBLANK(E1116))),IF(EXACT(VLOOKUP(D1116,D$3:D1115,1,0),D1116),CONCATENATE(TEXT(MATCH(D1116,D$3:D1115,0),"###"),"-Identyczny"),CONCATENATE(TEXT(MATCH(D1116,D$3:D1115,0),"###"),"-Podobny")),"")</f>
        <v/>
      </c>
      <c r="C1116" s="10"/>
      <c r="D1116" s="1" t="str">
        <f aca="false">IF(ISTEXT(C1116),C1116,AU1116)</f>
        <v>Dokumenty_w_zadaniach_uzytkownikow_z_jedn_org_uzytkownika</v>
      </c>
      <c r="E1116" s="1" t="s">
        <v>1212</v>
      </c>
      <c r="F1116" s="6" t="str">
        <f aca="false">IF(E1116="",CONCATENATE(D1116,"=",D1116),CONCATENATE(D1116,"=",E1116))</f>
        <v>Dokumenty_w_zadaniach_uzytkownikow_z_jedn_org_uzytkownika=Dokumenty w zadaniach użytkowników z jedn. org. użytkownika</v>
      </c>
      <c r="G1116" s="6" t="str">
        <f aca="false">CONCATENATE("&lt;bean:message key=",CHAR(34),D1116,CHAR(34),"/&gt;")</f>
        <v>&lt;bean:message key="Dokumenty_w_zadaniach_uzytkownikow_z_jedn_org_uzytkownika"/&gt;</v>
      </c>
      <c r="H1116" s="6" t="str">
        <f aca="false">CONCATENATE("&lt;bean:define id=",CHAR(34),D1116,CHAR(34),"&gt;&lt;bean:message key=",CHAR(34),D1116,CHAR(34),"/&gt;&lt;/bean:define&gt;")</f>
        <v>&lt;bean:define id="Dokumenty_w_zadaniach_uzytkownikow_z_jedn_org_uzytkownika"&gt;&lt;bean:message key="Dokumenty_w_zadaniach_uzytkownikow_z_jedn_org_uzytkownika"/&gt;&lt;/bean:define&gt;</v>
      </c>
      <c r="I1116" s="6" t="str">
        <f aca="false">CONCATENATE("&lt;%=",D1116,"%&gt;")</f>
        <v>&lt;%=Dokumenty_w_zadaniach_uzytkownikow_z_jedn_org_uzytkownika%&gt;</v>
      </c>
      <c r="J1116" s="6" t="str">
        <f aca="false">CONCATENATE($J$1,".getString(",CHAR(34),D1116,CHAR(34),")")</f>
        <v>oMessage.getString("Dokumenty_w_zadaniach_uzytkownikow_z_jedn_org_uzytkownika")</v>
      </c>
      <c r="K1116" s="6" t="str">
        <f aca="false">CONCATENATE(CHAR(34),"+",$J$1,".getString(",CHAR(34),D1116,CHAR(34),")+",CHAR(34))</f>
        <v>"+oMessage.getString("Dokumenty_w_zadaniach_uzytkownikow_z_jedn_org_uzytkownika")+"</v>
      </c>
      <c r="L1116" s="6" t="str">
        <f aca="false">$E1116</f>
        <v>Dokumenty w zadaniach użytkowników z jedn. org. użytkownika</v>
      </c>
      <c r="M1116" s="6" t="str">
        <f aca="false">SUBSTITUTE(L1116,M$2,M$1)</f>
        <v>Dokumenty w zadaniach użytkowników z jedn. org. użytkownika</v>
      </c>
      <c r="N1116" s="6" t="str">
        <f aca="false">SUBSTITUTE(M1116,N$2,N$1)</f>
        <v>Dokumenty w zadaniach użytkowników z jedn. org. użytkownika</v>
      </c>
      <c r="O1116" s="6" t="str">
        <f aca="false">SUBSTITUTE(N1116,O$2,O$1)</f>
        <v>Dokumenty w zadaniach użytkowników z jedn. org. użytkownika</v>
      </c>
      <c r="P1116" s="6" t="str">
        <f aca="false">SUBSTITUTE(O1116,P$2,P$1)</f>
        <v>Dokumenty w zadaniach użytkowników z jedn. org. użytkownika</v>
      </c>
      <c r="Q1116" s="6" t="str">
        <f aca="false">SUBSTITUTE(P1116,Q$2,Q$1)</f>
        <v>Dokumenty w zadaniach użytkowników z jedn. org. użytkownika</v>
      </c>
      <c r="R1116" s="6" t="str">
        <f aca="false">SUBSTITUTE(Q1116,R$2,R$1)</f>
        <v>Dokumenty w zadaniach użytkowników z jedn. org. użytkownika</v>
      </c>
      <c r="S1116" s="6" t="str">
        <f aca="false">SUBSTITUTE(R1116,S$2,S$1)</f>
        <v>Dokumenty w zadaniach użytkowników z jedn. org. użytkownika</v>
      </c>
      <c r="T1116" s="6" t="str">
        <f aca="false">SUBSTITUTE(S1116,T$2,T$1)</f>
        <v>Dokumenty w zadaniach użytkowników z jedn. org. użytkownika</v>
      </c>
      <c r="U1116" s="6" t="str">
        <f aca="false">SUBSTITUTE(T1116,U$2,U$1)</f>
        <v>Dokumenty w zadaniach użytkowników z jedn. org. użytkownika</v>
      </c>
      <c r="V1116" s="6" t="str">
        <f aca="false">SUBSTITUTE(U1116,V$2,V$1)</f>
        <v>Dokumenty w zadaniach użytkowników z jedn. org. użytkownika</v>
      </c>
      <c r="W1116" s="6" t="str">
        <f aca="false">SUBSTITUTE(V1116,W$2,W$1)</f>
        <v>Dokumenty w zadaniach użytkowników z jedn. org. użytkownika</v>
      </c>
      <c r="X1116" s="6" t="str">
        <f aca="false">SUBSTITUTE(W1116,X$2,X$1)</f>
        <v>Dokumenty w zadaniach użytkowników z jedn. org. użytkownika</v>
      </c>
      <c r="Y1116" s="6" t="str">
        <f aca="false">SUBSTITUTE(X1116,Y$2,Y$1)</f>
        <v>Dokumenty w zadaniach użytkowników z jedn. org. użytkownika</v>
      </c>
      <c r="Z1116" s="6" t="str">
        <f aca="false">SUBSTITUTE(Y1116,Z$2,Z$1)</f>
        <v>Dokumenty w zadaniach użytkowników z jedn org użytkownika</v>
      </c>
      <c r="AA1116" s="6" t="str">
        <f aca="false">SUBSTITUTE(Z1116,AA$2,AA$1)</f>
        <v>Dokumenty w zadaniach użytkowników z jedn org użytkownika</v>
      </c>
      <c r="AB1116" s="6" t="str">
        <f aca="false">SUBSTITUTE(AA1116,AB$2,AB$1)</f>
        <v>Dokumenty w zadaniach użytkowników z jedn org użytkownika</v>
      </c>
      <c r="AC1116" s="6" t="str">
        <f aca="false">SUBSTITUTE(AB1116,AC$2,AC$1)</f>
        <v>Dokumenty_w_zadaniach_użytkowników_z_jedn_org_użytkownika</v>
      </c>
      <c r="AD1116" s="6" t="str">
        <f aca="false">SUBSTITUTE(AC1116,AD$2,AD$1)</f>
        <v>Dokumenty_w_zadaniach_użytkowników_z_jedn_org_użytkownika</v>
      </c>
      <c r="AE1116" s="6" t="str">
        <f aca="false">SUBSTITUTE(AD1116,AE$2,AE$1)</f>
        <v>Dokumenty_w_zadaniach_użytkownikow_z_jedn_org_użytkownika</v>
      </c>
      <c r="AF1116" s="6" t="str">
        <f aca="false">SUBSTITUTE(AE1116,AF$2,AF$1)</f>
        <v>Dokumenty_w_zadaniach_użytkownikow_z_jedn_org_użytkownika</v>
      </c>
      <c r="AG1116" s="6" t="str">
        <f aca="false">SUBSTITUTE(AF1116,AG$2,AG$1)</f>
        <v>Dokumenty_w_zadaniach_użytkownikow_z_jedn_org_użytkownika</v>
      </c>
      <c r="AH1116" s="6" t="str">
        <f aca="false">SUBSTITUTE(AG1116,AH$2,AH$1)</f>
        <v>Dokumenty_w_zadaniach_użytkownikow_z_jedn_org_użytkownika</v>
      </c>
      <c r="AI1116" s="6" t="str">
        <f aca="false">SUBSTITUTE(AH1116,AI$2,AI$1)</f>
        <v>Dokumenty_w_zadaniach_uzytkownikow_z_jedn_org_uzytkownika</v>
      </c>
      <c r="AJ1116" s="6" t="str">
        <f aca="false">SUBSTITUTE(AI1116,AJ$2,AJ$1)</f>
        <v>Dokumenty_w_zadaniach_uzytkownikow_z_jedn_org_uzytkownika</v>
      </c>
      <c r="AK1116" s="6" t="str">
        <f aca="false">SUBSTITUTE(AJ1116,AK$2,AK$1)</f>
        <v>Dokumenty_w_zadaniach_uzytkownikow_z_jedn_org_uzytkownika</v>
      </c>
      <c r="AL1116" s="6" t="str">
        <f aca="false">SUBSTITUTE(AK1116,AL$2,AL$1)</f>
        <v>Dokumenty_w_zadaniach_uzytkownikow_z_jedn_org_uzytkownika</v>
      </c>
      <c r="AM1116" s="6" t="str">
        <f aca="false">SUBSTITUTE(AL1116,AM$2,AM$1)</f>
        <v>Dokumenty_w_zadaniach_uzytkownikow_z_jedn_org_uzytkownika</v>
      </c>
      <c r="AN1116" s="6" t="str">
        <f aca="false">SUBSTITUTE(AM1116,AN$2,AN$1)</f>
        <v>Dokumenty_w_zadaniach_uzytkownikow_z_jedn_org_uzytkownika</v>
      </c>
      <c r="AO1116" s="6" t="str">
        <f aca="false">SUBSTITUTE(AN1116,AO$2,AO$1)</f>
        <v>Dokumenty_w_zadaniach_uzytkownikow_z_jedn_org_uzytkownika</v>
      </c>
      <c r="AP1116" s="6" t="str">
        <f aca="false">SUBSTITUTE(AO1116,AP$2,AP$1)</f>
        <v>Dokumenty_w_zadaniach_uzytkownikow_z_jedn_org_uzytkownika</v>
      </c>
      <c r="AQ1116" s="6" t="str">
        <f aca="false">SUBSTITUTE(AP1116,AQ$2,AQ$1)</f>
        <v>Dokumenty_w_zadaniach_uzytkownikow_z_jedn_org_uzytkownika</v>
      </c>
      <c r="AR1116" s="6" t="str">
        <f aca="false">SUBSTITUTE(AQ1116,AR$2,AR$1)</f>
        <v>Dokumenty_w_zadaniach_uzytkownikow_z_jedn_org_uzytkownika</v>
      </c>
      <c r="AS1116" s="6" t="str">
        <f aca="false">SUBSTITUTE(AR1116,AS$2,AS$1)</f>
        <v>Dokumenty_w_zadaniach_uzytkownikow_z_jedn_org_uzytkownika</v>
      </c>
      <c r="AT1116" s="6" t="str">
        <f aca="false">SUBSTITUTE(AS1116,AT$2,AT$1)</f>
        <v>Dokumenty_w_zadaniach_uzytkownikow_z_jedn_org_uzytkownika</v>
      </c>
      <c r="AU1116" s="6" t="str">
        <f aca="false">SUBSTITUTE(AT1116,AU$2,AU$1)</f>
        <v>Dokumenty_w_zadaniach_uzytkownikow_z_jedn_org_uzytkownika</v>
      </c>
    </row>
    <row r="1117" customFormat="false" ht="12.75" hidden="false" customHeight="false" outlineLevel="0" collapsed="false">
      <c r="A1117" s="0" t="n">
        <v>1115</v>
      </c>
      <c r="B1117" s="10" t="str">
        <f aca="false">IF(AND(ISTEXT(VLOOKUP(D1117,D$3:D1116,1,0)),NOT(ISBLANK(E1117))),IF(EXACT(VLOOKUP(D1117,D$3:D1116,1,0),D1117),CONCATENATE(TEXT(MATCH(D1117,D$3:D1116,0),"###"),"-Identyczny"),CONCATENATE(TEXT(MATCH(D1117,D$3:D1116,0),"###"),"-Podobny")),"")</f>
        <v/>
      </c>
      <c r="C1117" s="10"/>
      <c r="D1117" s="1" t="str">
        <f aca="false">IF(ISTEXT(C1117),C1117,AU1117)</f>
        <v>Dokumenty_z_jednostki_organizacyjnej_uzytkownika</v>
      </c>
      <c r="E1117" s="1" t="s">
        <v>1213</v>
      </c>
      <c r="F1117" s="6" t="str">
        <f aca="false">IF(E1117="",CONCATENATE(D1117,"=",D1117),CONCATENATE(D1117,"=",E1117))</f>
        <v>Dokumenty_z_jednostki_organizacyjnej_uzytkownika=Dokumenty z jednostki organizacyjnej użytkownika</v>
      </c>
      <c r="G1117" s="6" t="str">
        <f aca="false">CONCATENATE("&lt;bean:message key=",CHAR(34),D1117,CHAR(34),"/&gt;")</f>
        <v>&lt;bean:message key="Dokumenty_z_jednostki_organizacyjnej_uzytkownika"/&gt;</v>
      </c>
      <c r="H1117" s="6" t="str">
        <f aca="false">CONCATENATE("&lt;bean:define id=",CHAR(34),D1117,CHAR(34),"&gt;&lt;bean:message key=",CHAR(34),D1117,CHAR(34),"/&gt;&lt;/bean:define&gt;")</f>
        <v>&lt;bean:define id="Dokumenty_z_jednostki_organizacyjnej_uzytkownika"&gt;&lt;bean:message key="Dokumenty_z_jednostki_organizacyjnej_uzytkownika"/&gt;&lt;/bean:define&gt;</v>
      </c>
      <c r="I1117" s="6" t="str">
        <f aca="false">CONCATENATE("&lt;%=",D1117,"%&gt;")</f>
        <v>&lt;%=Dokumenty_z_jednostki_organizacyjnej_uzytkownika%&gt;</v>
      </c>
      <c r="J1117" s="6" t="str">
        <f aca="false">CONCATENATE($J$1,".getString(",CHAR(34),D1117,CHAR(34),")")</f>
        <v>oMessage.getString("Dokumenty_z_jednostki_organizacyjnej_uzytkownika")</v>
      </c>
      <c r="K1117" s="6" t="str">
        <f aca="false">CONCATENATE(CHAR(34),"+",$J$1,".getString(",CHAR(34),D1117,CHAR(34),")+",CHAR(34))</f>
        <v>"+oMessage.getString("Dokumenty_z_jednostki_organizacyjnej_uzytkownika")+"</v>
      </c>
      <c r="L1117" s="6" t="str">
        <f aca="false">$E1117</f>
        <v>Dokumenty z jednostki organizacyjnej użytkownika</v>
      </c>
      <c r="M1117" s="6" t="str">
        <f aca="false">SUBSTITUTE(L1117,M$2,M$1)</f>
        <v>Dokumenty z jednostki organizacyjnej użytkownika</v>
      </c>
      <c r="N1117" s="6" t="str">
        <f aca="false">SUBSTITUTE(M1117,N$2,N$1)</f>
        <v>Dokumenty z jednostki organizacyjnej użytkownika</v>
      </c>
      <c r="O1117" s="6" t="str">
        <f aca="false">SUBSTITUTE(N1117,O$2,O$1)</f>
        <v>Dokumenty z jednostki organizacyjnej użytkownika</v>
      </c>
      <c r="P1117" s="6" t="str">
        <f aca="false">SUBSTITUTE(O1117,P$2,P$1)</f>
        <v>Dokumenty z jednostki organizacyjnej użytkownika</v>
      </c>
      <c r="Q1117" s="6" t="str">
        <f aca="false">SUBSTITUTE(P1117,Q$2,Q$1)</f>
        <v>Dokumenty z jednostki organizacyjnej użytkownika</v>
      </c>
      <c r="R1117" s="6" t="str">
        <f aca="false">SUBSTITUTE(Q1117,R$2,R$1)</f>
        <v>Dokumenty z jednostki organizacyjnej użytkownika</v>
      </c>
      <c r="S1117" s="6" t="str">
        <f aca="false">SUBSTITUTE(R1117,S$2,S$1)</f>
        <v>Dokumenty z jednostki organizacyjnej użytkownika</v>
      </c>
      <c r="T1117" s="6" t="str">
        <f aca="false">SUBSTITUTE(S1117,T$2,T$1)</f>
        <v>Dokumenty z jednostki organizacyjnej użytkownika</v>
      </c>
      <c r="U1117" s="6" t="str">
        <f aca="false">SUBSTITUTE(T1117,U$2,U$1)</f>
        <v>Dokumenty z jednostki organizacyjnej użytkownika</v>
      </c>
      <c r="V1117" s="6" t="str">
        <f aca="false">SUBSTITUTE(U1117,V$2,V$1)</f>
        <v>Dokumenty z jednostki organizacyjnej użytkownika</v>
      </c>
      <c r="W1117" s="6" t="str">
        <f aca="false">SUBSTITUTE(V1117,W$2,W$1)</f>
        <v>Dokumenty z jednostki organizacyjnej użytkownika</v>
      </c>
      <c r="X1117" s="6" t="str">
        <f aca="false">SUBSTITUTE(W1117,X$2,X$1)</f>
        <v>Dokumenty z jednostki organizacyjnej użytkownika</v>
      </c>
      <c r="Y1117" s="6" t="str">
        <f aca="false">SUBSTITUTE(X1117,Y$2,Y$1)</f>
        <v>Dokumenty z jednostki organizacyjnej użytkownika</v>
      </c>
      <c r="Z1117" s="6" t="str">
        <f aca="false">SUBSTITUTE(Y1117,Z$2,Z$1)</f>
        <v>Dokumenty z jednostki organizacyjnej użytkownika</v>
      </c>
      <c r="AA1117" s="6" t="str">
        <f aca="false">SUBSTITUTE(Z1117,AA$2,AA$1)</f>
        <v>Dokumenty z jednostki organizacyjnej użytkownika</v>
      </c>
      <c r="AB1117" s="6" t="str">
        <f aca="false">SUBSTITUTE(AA1117,AB$2,AB$1)</f>
        <v>Dokumenty z jednostki organizacyjnej użytkownika</v>
      </c>
      <c r="AC1117" s="6" t="str">
        <f aca="false">SUBSTITUTE(AB1117,AC$2,AC$1)</f>
        <v>Dokumenty_z_jednostki_organizacyjnej_użytkownika</v>
      </c>
      <c r="AD1117" s="6" t="str">
        <f aca="false">SUBSTITUTE(AC1117,AD$2,AD$1)</f>
        <v>Dokumenty_z_jednostki_organizacyjnej_użytkownika</v>
      </c>
      <c r="AE1117" s="6" t="str">
        <f aca="false">SUBSTITUTE(AD1117,AE$2,AE$1)</f>
        <v>Dokumenty_z_jednostki_organizacyjnej_użytkownika</v>
      </c>
      <c r="AF1117" s="6" t="str">
        <f aca="false">SUBSTITUTE(AE1117,AF$2,AF$1)</f>
        <v>Dokumenty_z_jednostki_organizacyjnej_użytkownika</v>
      </c>
      <c r="AG1117" s="6" t="str">
        <f aca="false">SUBSTITUTE(AF1117,AG$2,AG$1)</f>
        <v>Dokumenty_z_jednostki_organizacyjnej_użytkownika</v>
      </c>
      <c r="AH1117" s="6" t="str">
        <f aca="false">SUBSTITUTE(AG1117,AH$2,AH$1)</f>
        <v>Dokumenty_z_jednostki_organizacyjnej_użytkownika</v>
      </c>
      <c r="AI1117" s="6" t="str">
        <f aca="false">SUBSTITUTE(AH1117,AI$2,AI$1)</f>
        <v>Dokumenty_z_jednostki_organizacyjnej_uzytkownika</v>
      </c>
      <c r="AJ1117" s="6" t="str">
        <f aca="false">SUBSTITUTE(AI1117,AJ$2,AJ$1)</f>
        <v>Dokumenty_z_jednostki_organizacyjnej_uzytkownika</v>
      </c>
      <c r="AK1117" s="6" t="str">
        <f aca="false">SUBSTITUTE(AJ1117,AK$2,AK$1)</f>
        <v>Dokumenty_z_jednostki_organizacyjnej_uzytkownika</v>
      </c>
      <c r="AL1117" s="6" t="str">
        <f aca="false">SUBSTITUTE(AK1117,AL$2,AL$1)</f>
        <v>Dokumenty_z_jednostki_organizacyjnej_uzytkownika</v>
      </c>
      <c r="AM1117" s="6" t="str">
        <f aca="false">SUBSTITUTE(AL1117,AM$2,AM$1)</f>
        <v>Dokumenty_z_jednostki_organizacyjnej_uzytkownika</v>
      </c>
      <c r="AN1117" s="6" t="str">
        <f aca="false">SUBSTITUTE(AM1117,AN$2,AN$1)</f>
        <v>Dokumenty_z_jednostki_organizacyjnej_uzytkownika</v>
      </c>
      <c r="AO1117" s="6" t="str">
        <f aca="false">SUBSTITUTE(AN1117,AO$2,AO$1)</f>
        <v>Dokumenty_z_jednostki_organizacyjnej_uzytkownika</v>
      </c>
      <c r="AP1117" s="6" t="str">
        <f aca="false">SUBSTITUTE(AO1117,AP$2,AP$1)</f>
        <v>Dokumenty_z_jednostki_organizacyjnej_uzytkownika</v>
      </c>
      <c r="AQ1117" s="6" t="str">
        <f aca="false">SUBSTITUTE(AP1117,AQ$2,AQ$1)</f>
        <v>Dokumenty_z_jednostki_organizacyjnej_uzytkownika</v>
      </c>
      <c r="AR1117" s="6" t="str">
        <f aca="false">SUBSTITUTE(AQ1117,AR$2,AR$1)</f>
        <v>Dokumenty_z_jednostki_organizacyjnej_uzytkownika</v>
      </c>
      <c r="AS1117" s="6" t="str">
        <f aca="false">SUBSTITUTE(AR1117,AS$2,AS$1)</f>
        <v>Dokumenty_z_jednostki_organizacyjnej_uzytkownika</v>
      </c>
      <c r="AT1117" s="6" t="str">
        <f aca="false">SUBSTITUTE(AS1117,AT$2,AT$1)</f>
        <v>Dokumenty_z_jednostki_organizacyjnej_uzytkownika</v>
      </c>
      <c r="AU1117" s="6" t="str">
        <f aca="false">SUBSTITUTE(AT1117,AU$2,AU$1)</f>
        <v>Dokumenty_z_jednostki_organizacyjnej_uzytkownika</v>
      </c>
    </row>
    <row r="1118" customFormat="false" ht="12.75" hidden="false" customHeight="false" outlineLevel="0" collapsed="false">
      <c r="A1118" s="0" t="n">
        <v>1116</v>
      </c>
      <c r="B1118" s="10" t="str">
        <f aca="false">IF(AND(ISTEXT(VLOOKUP(D1118,D$3:D1117,1,0)),NOT(ISBLANK(E1118))),IF(EXACT(VLOOKUP(D1118,D$3:D1117,1,0),D1118),CONCATENATE(TEXT(MATCH(D1118,D$3:D1117,0),"###"),"-Identyczny"),CONCATENATE(TEXT(MATCH(D1118,D$3:D1117,0),"###"),"-Podobny")),"")</f>
        <v/>
      </c>
      <c r="C1118" s="10"/>
      <c r="D1118" s="1" t="str">
        <f aca="false">IF(ISTEXT(C1118),C1118,AU1118)</f>
        <v>Dokumenty_z_jednostek_organizacyjnych_podleglych_uzytkownikowi</v>
      </c>
      <c r="E1118" s="1" t="s">
        <v>1214</v>
      </c>
      <c r="F1118" s="6" t="str">
        <f aca="false">IF(E1118="",CONCATENATE(D1118,"=",D1118),CONCATENATE(D1118,"=",E1118))</f>
        <v>Dokumenty_z_jednostek_organizacyjnych_podleglych_uzytkownikowi=Dokumenty z jednostek organizacyjnych podległych użytkownikowi</v>
      </c>
      <c r="G1118" s="6" t="str">
        <f aca="false">CONCATENATE("&lt;bean:message key=",CHAR(34),D1118,CHAR(34),"/&gt;")</f>
        <v>&lt;bean:message key="Dokumenty_z_jednostek_organizacyjnych_podleglych_uzytkownikowi"/&gt;</v>
      </c>
      <c r="H1118" s="6" t="str">
        <f aca="false">CONCATENATE("&lt;bean:define id=",CHAR(34),D1118,CHAR(34),"&gt;&lt;bean:message key=",CHAR(34),D1118,CHAR(34),"/&gt;&lt;/bean:define&gt;")</f>
        <v>&lt;bean:define id="Dokumenty_z_jednostek_organizacyjnych_podleglych_uzytkownikowi"&gt;&lt;bean:message key="Dokumenty_z_jednostek_organizacyjnych_podleglych_uzytkownikowi"/&gt;&lt;/bean:define&gt;</v>
      </c>
      <c r="I1118" s="6" t="str">
        <f aca="false">CONCATENATE("&lt;%=",D1118,"%&gt;")</f>
        <v>&lt;%=Dokumenty_z_jednostek_organizacyjnych_podleglych_uzytkownikowi%&gt;</v>
      </c>
      <c r="J1118" s="6" t="str">
        <f aca="false">CONCATENATE($J$1,".getString(",CHAR(34),D1118,CHAR(34),")")</f>
        <v>oMessage.getString("Dokumenty_z_jednostek_organizacyjnych_podleglych_uzytkownikowi")</v>
      </c>
      <c r="K1118" s="6" t="str">
        <f aca="false">CONCATENATE(CHAR(34),"+",$J$1,".getString(",CHAR(34),D1118,CHAR(34),")+",CHAR(34))</f>
        <v>"+oMessage.getString("Dokumenty_z_jednostek_organizacyjnych_podleglych_uzytkownikowi")+"</v>
      </c>
      <c r="L1118" s="6" t="str">
        <f aca="false">$E1118</f>
        <v>Dokumenty z jednostek organizacyjnych podległych użytkownikowi</v>
      </c>
      <c r="M1118" s="6" t="str">
        <f aca="false">SUBSTITUTE(L1118,M$2,M$1)</f>
        <v>Dokumenty z jednostek organizacyjnych podległych użytkownikowi</v>
      </c>
      <c r="N1118" s="6" t="str">
        <f aca="false">SUBSTITUTE(M1118,N$2,N$1)</f>
        <v>Dokumenty z jednostek organizacyjnych podległych użytkownikowi</v>
      </c>
      <c r="O1118" s="6" t="str">
        <f aca="false">SUBSTITUTE(N1118,O$2,O$1)</f>
        <v>Dokumenty z jednostek organizacyjnych podległych użytkownikowi</v>
      </c>
      <c r="P1118" s="6" t="str">
        <f aca="false">SUBSTITUTE(O1118,P$2,P$1)</f>
        <v>Dokumenty z jednostek organizacyjnych podległych użytkownikowi</v>
      </c>
      <c r="Q1118" s="6" t="str">
        <f aca="false">SUBSTITUTE(P1118,Q$2,Q$1)</f>
        <v>Dokumenty z jednostek organizacyjnych podległych użytkownikowi</v>
      </c>
      <c r="R1118" s="6" t="str">
        <f aca="false">SUBSTITUTE(Q1118,R$2,R$1)</f>
        <v>Dokumenty z jednostek organizacyjnych podległych użytkownikowi</v>
      </c>
      <c r="S1118" s="6" t="str">
        <f aca="false">SUBSTITUTE(R1118,S$2,S$1)</f>
        <v>Dokumenty z jednostek organizacyjnych podległych użytkownikowi</v>
      </c>
      <c r="T1118" s="6" t="str">
        <f aca="false">SUBSTITUTE(S1118,T$2,T$1)</f>
        <v>Dokumenty z jednostek organizacyjnych podległych użytkownikowi</v>
      </c>
      <c r="U1118" s="6" t="str">
        <f aca="false">SUBSTITUTE(T1118,U$2,U$1)</f>
        <v>Dokumenty z jednostek organizacyjnych podległych użytkownikowi</v>
      </c>
      <c r="V1118" s="6" t="str">
        <f aca="false">SUBSTITUTE(U1118,V$2,V$1)</f>
        <v>Dokumenty z jednostek organizacyjnych podległych użytkownikowi</v>
      </c>
      <c r="W1118" s="6" t="str">
        <f aca="false">SUBSTITUTE(V1118,W$2,W$1)</f>
        <v>Dokumenty z jednostek organizacyjnych podległych użytkownikowi</v>
      </c>
      <c r="X1118" s="6" t="str">
        <f aca="false">SUBSTITUTE(W1118,X$2,X$1)</f>
        <v>Dokumenty z jednostek organizacyjnych podległych użytkownikowi</v>
      </c>
      <c r="Y1118" s="6" t="str">
        <f aca="false">SUBSTITUTE(X1118,Y$2,Y$1)</f>
        <v>Dokumenty z jednostek organizacyjnych podległych użytkownikowi</v>
      </c>
      <c r="Z1118" s="6" t="str">
        <f aca="false">SUBSTITUTE(Y1118,Z$2,Z$1)</f>
        <v>Dokumenty z jednostek organizacyjnych podległych użytkownikowi</v>
      </c>
      <c r="AA1118" s="6" t="str">
        <f aca="false">SUBSTITUTE(Z1118,AA$2,AA$1)</f>
        <v>Dokumenty z jednostek organizacyjnych podległych użytkownikowi</v>
      </c>
      <c r="AB1118" s="6" t="str">
        <f aca="false">SUBSTITUTE(AA1118,AB$2,AB$1)</f>
        <v>Dokumenty z jednostek organizacyjnych podległych użytkownikowi</v>
      </c>
      <c r="AC1118" s="6" t="str">
        <f aca="false">SUBSTITUTE(AB1118,AC$2,AC$1)</f>
        <v>Dokumenty_z_jednostek_organizacyjnych_podległych_użytkownikowi</v>
      </c>
      <c r="AD1118" s="6" t="str">
        <f aca="false">SUBSTITUTE(AC1118,AD$2,AD$1)</f>
        <v>Dokumenty_z_jednostek_organizacyjnych_podległych_użytkownikowi</v>
      </c>
      <c r="AE1118" s="6" t="str">
        <f aca="false">SUBSTITUTE(AD1118,AE$2,AE$1)</f>
        <v>Dokumenty_z_jednostek_organizacyjnych_podległych_użytkownikowi</v>
      </c>
      <c r="AF1118" s="6" t="str">
        <f aca="false">SUBSTITUTE(AE1118,AF$2,AF$1)</f>
        <v>Dokumenty_z_jednostek_organizacyjnych_podległych_użytkownikowi</v>
      </c>
      <c r="AG1118" s="6" t="str">
        <f aca="false">SUBSTITUTE(AF1118,AG$2,AG$1)</f>
        <v>Dokumenty_z_jednostek_organizacyjnych_podległych_użytkownikowi</v>
      </c>
      <c r="AH1118" s="6" t="str">
        <f aca="false">SUBSTITUTE(AG1118,AH$2,AH$1)</f>
        <v>Dokumenty_z_jednostek_organizacyjnych_podleglych_użytkownikowi</v>
      </c>
      <c r="AI1118" s="6" t="str">
        <f aca="false">SUBSTITUTE(AH1118,AI$2,AI$1)</f>
        <v>Dokumenty_z_jednostek_organizacyjnych_podleglych_uzytkownikowi</v>
      </c>
      <c r="AJ1118" s="6" t="str">
        <f aca="false">SUBSTITUTE(AI1118,AJ$2,AJ$1)</f>
        <v>Dokumenty_z_jednostek_organizacyjnych_podleglych_uzytkownikowi</v>
      </c>
      <c r="AK1118" s="6" t="str">
        <f aca="false">SUBSTITUTE(AJ1118,AK$2,AK$1)</f>
        <v>Dokumenty_z_jednostek_organizacyjnych_podleglych_uzytkownikowi</v>
      </c>
      <c r="AL1118" s="6" t="str">
        <f aca="false">SUBSTITUTE(AK1118,AL$2,AL$1)</f>
        <v>Dokumenty_z_jednostek_organizacyjnych_podleglych_uzytkownikowi</v>
      </c>
      <c r="AM1118" s="6" t="str">
        <f aca="false">SUBSTITUTE(AL1118,AM$2,AM$1)</f>
        <v>Dokumenty_z_jednostek_organizacyjnych_podleglych_uzytkownikowi</v>
      </c>
      <c r="AN1118" s="6" t="str">
        <f aca="false">SUBSTITUTE(AM1118,AN$2,AN$1)</f>
        <v>Dokumenty_z_jednostek_organizacyjnych_podleglych_uzytkownikowi</v>
      </c>
      <c r="AO1118" s="6" t="str">
        <f aca="false">SUBSTITUTE(AN1118,AO$2,AO$1)</f>
        <v>Dokumenty_z_jednostek_organizacyjnych_podleglych_uzytkownikowi</v>
      </c>
      <c r="AP1118" s="6" t="str">
        <f aca="false">SUBSTITUTE(AO1118,AP$2,AP$1)</f>
        <v>Dokumenty_z_jednostek_organizacyjnych_podleglych_uzytkownikowi</v>
      </c>
      <c r="AQ1118" s="6" t="str">
        <f aca="false">SUBSTITUTE(AP1118,AQ$2,AQ$1)</f>
        <v>Dokumenty_z_jednostek_organizacyjnych_podleglych_uzytkownikowi</v>
      </c>
      <c r="AR1118" s="6" t="str">
        <f aca="false">SUBSTITUTE(AQ1118,AR$2,AR$1)</f>
        <v>Dokumenty_z_jednostek_organizacyjnych_podleglych_uzytkownikowi</v>
      </c>
      <c r="AS1118" s="6" t="str">
        <f aca="false">SUBSTITUTE(AR1118,AS$2,AS$1)</f>
        <v>Dokumenty_z_jednostek_organizacyjnych_podleglych_uzytkownikowi</v>
      </c>
      <c r="AT1118" s="6" t="str">
        <f aca="false">SUBSTITUTE(AS1118,AT$2,AT$1)</f>
        <v>Dokumenty_z_jednostek_organizacyjnych_podleglych_uzytkownikowi</v>
      </c>
      <c r="AU1118" s="6" t="str">
        <f aca="false">SUBSTITUTE(AT1118,AU$2,AU$1)</f>
        <v>Dokumenty_z_jednostek_organizacyjnych_podleglych_uzytkownikowi</v>
      </c>
    </row>
    <row r="1119" customFormat="false" ht="12.75" hidden="false" customHeight="false" outlineLevel="0" collapsed="false">
      <c r="A1119" s="0" t="n">
        <v>1117</v>
      </c>
      <c r="B1119" s="10" t="str">
        <f aca="false">IF(AND(ISTEXT(VLOOKUP(D1119,D$3:D1118,1,0)),NOT(ISBLANK(E1119))),IF(EXACT(VLOOKUP(D1119,D$3:D1118,1,0),D1119),CONCATENATE(TEXT(MATCH(D1119,D$3:D1118,0),"###"),"-Identyczny"),CONCATENATE(TEXT(MATCH(D1119,D$3:D1118,0),"###"),"-Podobny")),"")</f>
        <v/>
      </c>
      <c r="C1119" s="10"/>
      <c r="D1119" s="1" t="str">
        <f aca="false">IF(ISTEXT(C1119),C1119,AU1119)</f>
        <v>Uprawnienia_zostaly_zmienione</v>
      </c>
      <c r="E1119" s="25" t="s">
        <v>1215</v>
      </c>
      <c r="F1119" s="6" t="str">
        <f aca="false">IF(E1119="",CONCATENATE(D1119,"=",D1119),CONCATENATE(D1119,"=",E1119))</f>
        <v>Uprawnienia_zostaly_zmienione=Uprawnienia zostały zmienione</v>
      </c>
      <c r="G1119" s="6" t="str">
        <f aca="false">CONCATENATE("&lt;bean:message key=",CHAR(34),D1119,CHAR(34),"/&gt;")</f>
        <v>&lt;bean:message key="Uprawnienia_zostaly_zmienione"/&gt;</v>
      </c>
      <c r="H1119" s="6" t="str">
        <f aca="false">CONCATENATE("&lt;bean:define id=",CHAR(34),D1119,CHAR(34),"&gt;&lt;bean:message key=",CHAR(34),D1119,CHAR(34),"/&gt;&lt;/bean:define&gt;")</f>
        <v>&lt;bean:define id="Uprawnienia_zostaly_zmienione"&gt;&lt;bean:message key="Uprawnienia_zostaly_zmienione"/&gt;&lt;/bean:define&gt;</v>
      </c>
      <c r="I1119" s="6" t="str">
        <f aca="false">CONCATENATE("&lt;%=",D1119,"%&gt;")</f>
        <v>&lt;%=Uprawnienia_zostaly_zmienione%&gt;</v>
      </c>
      <c r="J1119" s="6" t="str">
        <f aca="false">CONCATENATE($J$1,".getString(",CHAR(34),D1119,CHAR(34),")")</f>
        <v>oMessage.getString("Uprawnienia_zostaly_zmienione")</v>
      </c>
      <c r="K1119" s="6" t="str">
        <f aca="false">CONCATENATE(CHAR(34),"+",$J$1,".getString(",CHAR(34),D1119,CHAR(34),")+",CHAR(34))</f>
        <v>"+oMessage.getString("Uprawnienia_zostaly_zmienione")+"</v>
      </c>
      <c r="L1119" s="6" t="str">
        <f aca="false">$E1119</f>
        <v>Uprawnienia zostały zmienione</v>
      </c>
      <c r="M1119" s="6" t="str">
        <f aca="false">SUBSTITUTE(L1119,M$2,M$1)</f>
        <v>Uprawnienia zostały zmienione</v>
      </c>
      <c r="N1119" s="6" t="str">
        <f aca="false">SUBSTITUTE(M1119,N$2,N$1)</f>
        <v>Uprawnienia zostały zmienione</v>
      </c>
      <c r="O1119" s="6" t="str">
        <f aca="false">SUBSTITUTE(N1119,O$2,O$1)</f>
        <v>Uprawnienia zostały zmienione</v>
      </c>
      <c r="P1119" s="6" t="str">
        <f aca="false">SUBSTITUTE(O1119,P$2,P$1)</f>
        <v>Uprawnienia zostały zmienione</v>
      </c>
      <c r="Q1119" s="6" t="str">
        <f aca="false">SUBSTITUTE(P1119,Q$2,Q$1)</f>
        <v>Uprawnienia zostały zmienione</v>
      </c>
      <c r="R1119" s="6" t="str">
        <f aca="false">SUBSTITUTE(Q1119,R$2,R$1)</f>
        <v>Uprawnienia zostały zmienione</v>
      </c>
      <c r="S1119" s="6" t="str">
        <f aca="false">SUBSTITUTE(R1119,S$2,S$1)</f>
        <v>Uprawnienia zostały zmienione</v>
      </c>
      <c r="T1119" s="6" t="str">
        <f aca="false">SUBSTITUTE(S1119,T$2,T$1)</f>
        <v>Uprawnienia zostały zmienione</v>
      </c>
      <c r="U1119" s="6" t="str">
        <f aca="false">SUBSTITUTE(T1119,U$2,U$1)</f>
        <v>Uprawnienia zostały zmienione</v>
      </c>
      <c r="V1119" s="6" t="str">
        <f aca="false">SUBSTITUTE(U1119,V$2,V$1)</f>
        <v>Uprawnienia zostały zmienione</v>
      </c>
      <c r="W1119" s="6" t="str">
        <f aca="false">SUBSTITUTE(V1119,W$2,W$1)</f>
        <v>Uprawnienia zostały zmienione</v>
      </c>
      <c r="X1119" s="6" t="str">
        <f aca="false">SUBSTITUTE(W1119,X$2,X$1)</f>
        <v>Uprawnienia zostały zmienione</v>
      </c>
      <c r="Y1119" s="6" t="str">
        <f aca="false">SUBSTITUTE(X1119,Y$2,Y$1)</f>
        <v>Uprawnienia zostały zmienione</v>
      </c>
      <c r="Z1119" s="6" t="str">
        <f aca="false">SUBSTITUTE(Y1119,Z$2,Z$1)</f>
        <v>Uprawnienia zostały zmienione</v>
      </c>
      <c r="AA1119" s="6" t="str">
        <f aca="false">SUBSTITUTE(Z1119,AA$2,AA$1)</f>
        <v>Uprawnienia zostały zmienione</v>
      </c>
      <c r="AB1119" s="6" t="str">
        <f aca="false">SUBSTITUTE(AA1119,AB$2,AB$1)</f>
        <v>Uprawnienia zostały zmienione</v>
      </c>
      <c r="AC1119" s="6" t="str">
        <f aca="false">SUBSTITUTE(AB1119,AC$2,AC$1)</f>
        <v>Uprawnienia_zostały_zmienione</v>
      </c>
      <c r="AD1119" s="6" t="str">
        <f aca="false">SUBSTITUTE(AC1119,AD$2,AD$1)</f>
        <v>Uprawnienia_zostały_zmienione</v>
      </c>
      <c r="AE1119" s="6" t="str">
        <f aca="false">SUBSTITUTE(AD1119,AE$2,AE$1)</f>
        <v>Uprawnienia_zostały_zmienione</v>
      </c>
      <c r="AF1119" s="6" t="str">
        <f aca="false">SUBSTITUTE(AE1119,AF$2,AF$1)</f>
        <v>Uprawnienia_zostały_zmienione</v>
      </c>
      <c r="AG1119" s="6" t="str">
        <f aca="false">SUBSTITUTE(AF1119,AG$2,AG$1)</f>
        <v>Uprawnienia_zostały_zmienione</v>
      </c>
      <c r="AH1119" s="6" t="str">
        <f aca="false">SUBSTITUTE(AG1119,AH$2,AH$1)</f>
        <v>Uprawnienia_zostaly_zmienione</v>
      </c>
      <c r="AI1119" s="6" t="str">
        <f aca="false">SUBSTITUTE(AH1119,AI$2,AI$1)</f>
        <v>Uprawnienia_zostaly_zmienione</v>
      </c>
      <c r="AJ1119" s="6" t="str">
        <f aca="false">SUBSTITUTE(AI1119,AJ$2,AJ$1)</f>
        <v>Uprawnienia_zostaly_zmienione</v>
      </c>
      <c r="AK1119" s="6" t="str">
        <f aca="false">SUBSTITUTE(AJ1119,AK$2,AK$1)</f>
        <v>Uprawnienia_zostaly_zmienione</v>
      </c>
      <c r="AL1119" s="6" t="str">
        <f aca="false">SUBSTITUTE(AK1119,AL$2,AL$1)</f>
        <v>Uprawnienia_zostaly_zmienione</v>
      </c>
      <c r="AM1119" s="6" t="str">
        <f aca="false">SUBSTITUTE(AL1119,AM$2,AM$1)</f>
        <v>Uprawnienia_zostaly_zmienione</v>
      </c>
      <c r="AN1119" s="6" t="str">
        <f aca="false">SUBSTITUTE(AM1119,AN$2,AN$1)</f>
        <v>Uprawnienia_zostaly_zmienione</v>
      </c>
      <c r="AO1119" s="6" t="str">
        <f aca="false">SUBSTITUTE(AN1119,AO$2,AO$1)</f>
        <v>Uprawnienia_zostaly_zmienione</v>
      </c>
      <c r="AP1119" s="6" t="str">
        <f aca="false">SUBSTITUTE(AO1119,AP$2,AP$1)</f>
        <v>Uprawnienia_zostaly_zmienione</v>
      </c>
      <c r="AQ1119" s="6" t="str">
        <f aca="false">SUBSTITUTE(AP1119,AQ$2,AQ$1)</f>
        <v>Uprawnienia_zostaly_zmienione</v>
      </c>
      <c r="AR1119" s="6" t="str">
        <f aca="false">SUBSTITUTE(AQ1119,AR$2,AR$1)</f>
        <v>Uprawnienia_zostaly_zmienione</v>
      </c>
      <c r="AS1119" s="6" t="str">
        <f aca="false">SUBSTITUTE(AR1119,AS$2,AS$1)</f>
        <v>Uprawnienia_zostaly_zmienione</v>
      </c>
      <c r="AT1119" s="6" t="str">
        <f aca="false">SUBSTITUTE(AS1119,AT$2,AT$1)</f>
        <v>Uprawnienia_zostaly_zmienione</v>
      </c>
      <c r="AU1119" s="6" t="str">
        <f aca="false">SUBSTITUTE(AT1119,AU$2,AU$1)</f>
        <v>Uprawnienia_zostaly_zmienione</v>
      </c>
    </row>
    <row r="1120" customFormat="false" ht="12.75" hidden="false" customHeight="false" outlineLevel="0" collapsed="false">
      <c r="A1120" s="0" t="n">
        <v>1118</v>
      </c>
      <c r="B1120" s="10" t="str">
        <f aca="false">IF(AND(ISTEXT(VLOOKUP(D1120,D$3:D1119,1,0)),NOT(ISBLANK(E1120))),IF(EXACT(VLOOKUP(D1120,D$3:D1119,1,0),D1120),CONCATENATE(TEXT(MATCH(D1120,D$3:D1119,0),"###"),"-Identyczny"),CONCATENATE(TEXT(MATCH(D1120,D$3:D1119,0),"###"),"-Podobny")),"")</f>
        <v/>
      </c>
      <c r="C1120" s="10"/>
      <c r="D1120" s="1" t="str">
        <f aca="false">IF(ISTEXT(C1120),C1120,AU1120)</f>
        <v>Aktualizacja_bazy_danych</v>
      </c>
      <c r="E1120" s="1" t="s">
        <v>1216</v>
      </c>
      <c r="F1120" s="6" t="str">
        <f aca="false">IF(E1120="",CONCATENATE(D1120,"=",D1120),CONCATENATE(D1120,"=",E1120))</f>
        <v>Aktualizacja_bazy_danych=Aktualizacja bazy danych</v>
      </c>
      <c r="G1120" s="6" t="str">
        <f aca="false">CONCATENATE("&lt;bean:message key=",CHAR(34),D1120,CHAR(34),"/&gt;")</f>
        <v>&lt;bean:message key="Aktualizacja_bazy_danych"/&gt;</v>
      </c>
      <c r="H1120" s="6" t="str">
        <f aca="false">CONCATENATE("&lt;bean:define id=",CHAR(34),D1120,CHAR(34),"&gt;&lt;bean:message key=",CHAR(34),D1120,CHAR(34),"/&gt;&lt;/bean:define&gt;")</f>
        <v>&lt;bean:define id="Aktualizacja_bazy_danych"&gt;&lt;bean:message key="Aktualizacja_bazy_danych"/&gt;&lt;/bean:define&gt;</v>
      </c>
      <c r="I1120" s="6" t="str">
        <f aca="false">CONCATENATE("&lt;%=",D1120,"%&gt;")</f>
        <v>&lt;%=Aktualizacja_bazy_danych%&gt;</v>
      </c>
      <c r="J1120" s="6" t="str">
        <f aca="false">CONCATENATE($J$1,".getString(",CHAR(34),D1120,CHAR(34),")")</f>
        <v>oMessage.getString("Aktualizacja_bazy_danych")</v>
      </c>
      <c r="K1120" s="6" t="str">
        <f aca="false">CONCATENATE(CHAR(34),"+",$J$1,".getString(",CHAR(34),D1120,CHAR(34),")+",CHAR(34))</f>
        <v>"+oMessage.getString("Aktualizacja_bazy_danych")+"</v>
      </c>
      <c r="L1120" s="6" t="str">
        <f aca="false">$E1120</f>
        <v>Aktualizacja bazy danych</v>
      </c>
      <c r="M1120" s="6" t="str">
        <f aca="false">SUBSTITUTE(L1120,M$2,M$1)</f>
        <v>Aktualizacja bazy danych</v>
      </c>
      <c r="N1120" s="6" t="str">
        <f aca="false">SUBSTITUTE(M1120,N$2,N$1)</f>
        <v>Aktualizacja bazy danych</v>
      </c>
      <c r="O1120" s="6" t="str">
        <f aca="false">SUBSTITUTE(N1120,O$2,O$1)</f>
        <v>Aktualizacja bazy danych</v>
      </c>
      <c r="P1120" s="6" t="str">
        <f aca="false">SUBSTITUTE(O1120,P$2,P$1)</f>
        <v>Aktualizacja bazy danych</v>
      </c>
      <c r="Q1120" s="6" t="str">
        <f aca="false">SUBSTITUTE(P1120,Q$2,Q$1)</f>
        <v>Aktualizacja bazy danych</v>
      </c>
      <c r="R1120" s="6" t="str">
        <f aca="false">SUBSTITUTE(Q1120,R$2,R$1)</f>
        <v>Aktualizacja bazy danych</v>
      </c>
      <c r="S1120" s="6" t="str">
        <f aca="false">SUBSTITUTE(R1120,S$2,S$1)</f>
        <v>Aktualizacja bazy danych</v>
      </c>
      <c r="T1120" s="6" t="str">
        <f aca="false">SUBSTITUTE(S1120,T$2,T$1)</f>
        <v>Aktualizacja bazy danych</v>
      </c>
      <c r="U1120" s="6" t="str">
        <f aca="false">SUBSTITUTE(T1120,U$2,U$1)</f>
        <v>Aktualizacja bazy danych</v>
      </c>
      <c r="V1120" s="6" t="str">
        <f aca="false">SUBSTITUTE(U1120,V$2,V$1)</f>
        <v>Aktualizacja bazy danych</v>
      </c>
      <c r="W1120" s="6" t="str">
        <f aca="false">SUBSTITUTE(V1120,W$2,W$1)</f>
        <v>Aktualizacja bazy danych</v>
      </c>
      <c r="X1120" s="6" t="str">
        <f aca="false">SUBSTITUTE(W1120,X$2,X$1)</f>
        <v>Aktualizacja bazy danych</v>
      </c>
      <c r="Y1120" s="6" t="str">
        <f aca="false">SUBSTITUTE(X1120,Y$2,Y$1)</f>
        <v>Aktualizacja bazy danych</v>
      </c>
      <c r="Z1120" s="6" t="str">
        <f aca="false">SUBSTITUTE(Y1120,Z$2,Z$1)</f>
        <v>Aktualizacja bazy danych</v>
      </c>
      <c r="AA1120" s="6" t="str">
        <f aca="false">SUBSTITUTE(Z1120,AA$2,AA$1)</f>
        <v>Aktualizacja bazy danych</v>
      </c>
      <c r="AB1120" s="6" t="str">
        <f aca="false">SUBSTITUTE(AA1120,AB$2,AB$1)</f>
        <v>Aktualizacja bazy danych</v>
      </c>
      <c r="AC1120" s="6" t="str">
        <f aca="false">SUBSTITUTE(AB1120,AC$2,AC$1)</f>
        <v>Aktualizacja_bazy_danych</v>
      </c>
      <c r="AD1120" s="6" t="str">
        <f aca="false">SUBSTITUTE(AC1120,AD$2,AD$1)</f>
        <v>Aktualizacja_bazy_danych</v>
      </c>
      <c r="AE1120" s="6" t="str">
        <f aca="false">SUBSTITUTE(AD1120,AE$2,AE$1)</f>
        <v>Aktualizacja_bazy_danych</v>
      </c>
      <c r="AF1120" s="6" t="str">
        <f aca="false">SUBSTITUTE(AE1120,AF$2,AF$1)</f>
        <v>Aktualizacja_bazy_danych</v>
      </c>
      <c r="AG1120" s="6" t="str">
        <f aca="false">SUBSTITUTE(AF1120,AG$2,AG$1)</f>
        <v>Aktualizacja_bazy_danych</v>
      </c>
      <c r="AH1120" s="6" t="str">
        <f aca="false">SUBSTITUTE(AG1120,AH$2,AH$1)</f>
        <v>Aktualizacja_bazy_danych</v>
      </c>
      <c r="AI1120" s="6" t="str">
        <f aca="false">SUBSTITUTE(AH1120,AI$2,AI$1)</f>
        <v>Aktualizacja_bazy_danych</v>
      </c>
      <c r="AJ1120" s="6" t="str">
        <f aca="false">SUBSTITUTE(AI1120,AJ$2,AJ$1)</f>
        <v>Aktualizacja_bazy_danych</v>
      </c>
      <c r="AK1120" s="6" t="str">
        <f aca="false">SUBSTITUTE(AJ1120,AK$2,AK$1)</f>
        <v>Aktualizacja_bazy_danych</v>
      </c>
      <c r="AL1120" s="6" t="str">
        <f aca="false">SUBSTITUTE(AK1120,AL$2,AL$1)</f>
        <v>Aktualizacja_bazy_danych</v>
      </c>
      <c r="AM1120" s="6" t="str">
        <f aca="false">SUBSTITUTE(AL1120,AM$2,AM$1)</f>
        <v>Aktualizacja_bazy_danych</v>
      </c>
      <c r="AN1120" s="6" t="str">
        <f aca="false">SUBSTITUTE(AM1120,AN$2,AN$1)</f>
        <v>Aktualizacja_bazy_danych</v>
      </c>
      <c r="AO1120" s="6" t="str">
        <f aca="false">SUBSTITUTE(AN1120,AO$2,AO$1)</f>
        <v>Aktualizacja_bazy_danych</v>
      </c>
      <c r="AP1120" s="6" t="str">
        <f aca="false">SUBSTITUTE(AO1120,AP$2,AP$1)</f>
        <v>Aktualizacja_bazy_danych</v>
      </c>
      <c r="AQ1120" s="6" t="str">
        <f aca="false">SUBSTITUTE(AP1120,AQ$2,AQ$1)</f>
        <v>Aktualizacja_bazy_danych</v>
      </c>
      <c r="AR1120" s="6" t="str">
        <f aca="false">SUBSTITUTE(AQ1120,AR$2,AR$1)</f>
        <v>Aktualizacja_bazy_danych</v>
      </c>
      <c r="AS1120" s="6" t="str">
        <f aca="false">SUBSTITUTE(AR1120,AS$2,AS$1)</f>
        <v>Aktualizacja_bazy_danych</v>
      </c>
      <c r="AT1120" s="6" t="str">
        <f aca="false">SUBSTITUTE(AS1120,AT$2,AT$1)</f>
        <v>Aktualizacja_bazy_danych</v>
      </c>
      <c r="AU1120" s="6" t="str">
        <f aca="false">SUBSTITUTE(AT1120,AU$2,AU$1)</f>
        <v>Aktualizacja_bazy_danych</v>
      </c>
    </row>
    <row r="1121" customFormat="false" ht="12.75" hidden="false" customHeight="false" outlineLevel="0" collapsed="false">
      <c r="A1121" s="0" t="n">
        <v>1119</v>
      </c>
      <c r="B1121" s="10" t="str">
        <f aca="false">IF(AND(ISTEXT(VLOOKUP(D1121,D$3:D1120,1,0)),NOT(ISBLANK(E1121))),IF(EXACT(VLOOKUP(D1121,D$3:D1120,1,0),D1121),CONCATENATE(TEXT(MATCH(D1121,D$3:D1120,0),"###"),"-Identyczny"),CONCATENATE(TEXT(MATCH(D1121,D$3:D1120,0),"###"),"-Podobny")),"")</f>
        <v/>
      </c>
      <c r="C1121" s="10"/>
      <c r="D1121" s="1" t="str">
        <f aca="false">IF(ISTEXT(C1121),C1121,AU1121)</f>
        <v>Aktualizacja_bazy_danych_po_zmianie_pakietu</v>
      </c>
      <c r="E1121" s="1" t="s">
        <v>1217</v>
      </c>
      <c r="F1121" s="6" t="str">
        <f aca="false">IF(E1121="",CONCATENATE(D1121,"=",D1121),CONCATENATE(D1121,"=",E1121))</f>
        <v>Aktualizacja_bazy_danych_po_zmianie_pakietu=Aktualizacja bazy danych po zmianie pakietu</v>
      </c>
      <c r="G1121" s="6" t="str">
        <f aca="false">CONCATENATE("&lt;bean:message key=",CHAR(34),D1121,CHAR(34),"/&gt;")</f>
        <v>&lt;bean:message key="Aktualizacja_bazy_danych_po_zmianie_pakietu"/&gt;</v>
      </c>
      <c r="H1121" s="6" t="str">
        <f aca="false">CONCATENATE("&lt;bean:define id=",CHAR(34),D1121,CHAR(34),"&gt;&lt;bean:message key=",CHAR(34),D1121,CHAR(34),"/&gt;&lt;/bean:define&gt;")</f>
        <v>&lt;bean:define id="Aktualizacja_bazy_danych_po_zmianie_pakietu"&gt;&lt;bean:message key="Aktualizacja_bazy_danych_po_zmianie_pakietu"/&gt;&lt;/bean:define&gt;</v>
      </c>
      <c r="I1121" s="6" t="str">
        <f aca="false">CONCATENATE("&lt;%=",D1121,"%&gt;")</f>
        <v>&lt;%=Aktualizacja_bazy_danych_po_zmianie_pakietu%&gt;</v>
      </c>
      <c r="J1121" s="6" t="str">
        <f aca="false">CONCATENATE($J$1,".getString(",CHAR(34),D1121,CHAR(34),")")</f>
        <v>oMessage.getString("Aktualizacja_bazy_danych_po_zmianie_pakietu")</v>
      </c>
      <c r="K1121" s="6" t="str">
        <f aca="false">CONCATENATE(CHAR(34),"+",$J$1,".getString(",CHAR(34),D1121,CHAR(34),")+",CHAR(34))</f>
        <v>"+oMessage.getString("Aktualizacja_bazy_danych_po_zmianie_pakietu")+"</v>
      </c>
      <c r="L1121" s="6" t="str">
        <f aca="false">$E1121</f>
        <v>Aktualizacja bazy danych po zmianie pakietu</v>
      </c>
      <c r="M1121" s="6" t="str">
        <f aca="false">SUBSTITUTE(L1121,M$2,M$1)</f>
        <v>Aktualizacja bazy danych po zmianie pakietu</v>
      </c>
      <c r="N1121" s="6" t="str">
        <f aca="false">SUBSTITUTE(M1121,N$2,N$1)</f>
        <v>Aktualizacja bazy danych po zmianie pakietu</v>
      </c>
      <c r="O1121" s="6" t="str">
        <f aca="false">SUBSTITUTE(N1121,O$2,O$1)</f>
        <v>Aktualizacja bazy danych po zmianie pakietu</v>
      </c>
      <c r="P1121" s="6" t="str">
        <f aca="false">SUBSTITUTE(O1121,P$2,P$1)</f>
        <v>Aktualizacja bazy danych po zmianie pakietu</v>
      </c>
      <c r="Q1121" s="6" t="str">
        <f aca="false">SUBSTITUTE(P1121,Q$2,Q$1)</f>
        <v>Aktualizacja bazy danych po zmianie pakietu</v>
      </c>
      <c r="R1121" s="6" t="str">
        <f aca="false">SUBSTITUTE(Q1121,R$2,R$1)</f>
        <v>Aktualizacja bazy danych po zmianie pakietu</v>
      </c>
      <c r="S1121" s="6" t="str">
        <f aca="false">SUBSTITUTE(R1121,S$2,S$1)</f>
        <v>Aktualizacja bazy danych po zmianie pakietu</v>
      </c>
      <c r="T1121" s="6" t="str">
        <f aca="false">SUBSTITUTE(S1121,T$2,T$1)</f>
        <v>Aktualizacja bazy danych po zmianie pakietu</v>
      </c>
      <c r="U1121" s="6" t="str">
        <f aca="false">SUBSTITUTE(T1121,U$2,U$1)</f>
        <v>Aktualizacja bazy danych po zmianie pakietu</v>
      </c>
      <c r="V1121" s="6" t="str">
        <f aca="false">SUBSTITUTE(U1121,V$2,V$1)</f>
        <v>Aktualizacja bazy danych po zmianie pakietu</v>
      </c>
      <c r="W1121" s="6" t="str">
        <f aca="false">SUBSTITUTE(V1121,W$2,W$1)</f>
        <v>Aktualizacja bazy danych po zmianie pakietu</v>
      </c>
      <c r="X1121" s="6" t="str">
        <f aca="false">SUBSTITUTE(W1121,X$2,X$1)</f>
        <v>Aktualizacja bazy danych po zmianie pakietu</v>
      </c>
      <c r="Y1121" s="6" t="str">
        <f aca="false">SUBSTITUTE(X1121,Y$2,Y$1)</f>
        <v>Aktualizacja bazy danych po zmianie pakietu</v>
      </c>
      <c r="Z1121" s="6" t="str">
        <f aca="false">SUBSTITUTE(Y1121,Z$2,Z$1)</f>
        <v>Aktualizacja bazy danych po zmianie pakietu</v>
      </c>
      <c r="AA1121" s="6" t="str">
        <f aca="false">SUBSTITUTE(Z1121,AA$2,AA$1)</f>
        <v>Aktualizacja bazy danych po zmianie pakietu</v>
      </c>
      <c r="AB1121" s="6" t="str">
        <f aca="false">SUBSTITUTE(AA1121,AB$2,AB$1)</f>
        <v>Aktualizacja bazy danych po zmianie pakietu</v>
      </c>
      <c r="AC1121" s="6" t="str">
        <f aca="false">SUBSTITUTE(AB1121,AC$2,AC$1)</f>
        <v>Aktualizacja_bazy_danych_po_zmianie_pakietu</v>
      </c>
      <c r="AD1121" s="6" t="str">
        <f aca="false">SUBSTITUTE(AC1121,AD$2,AD$1)</f>
        <v>Aktualizacja_bazy_danych_po_zmianie_pakietu</v>
      </c>
      <c r="AE1121" s="6" t="str">
        <f aca="false">SUBSTITUTE(AD1121,AE$2,AE$1)</f>
        <v>Aktualizacja_bazy_danych_po_zmianie_pakietu</v>
      </c>
      <c r="AF1121" s="6" t="str">
        <f aca="false">SUBSTITUTE(AE1121,AF$2,AF$1)</f>
        <v>Aktualizacja_bazy_danych_po_zmianie_pakietu</v>
      </c>
      <c r="AG1121" s="6" t="str">
        <f aca="false">SUBSTITUTE(AF1121,AG$2,AG$1)</f>
        <v>Aktualizacja_bazy_danych_po_zmianie_pakietu</v>
      </c>
      <c r="AH1121" s="6" t="str">
        <f aca="false">SUBSTITUTE(AG1121,AH$2,AH$1)</f>
        <v>Aktualizacja_bazy_danych_po_zmianie_pakietu</v>
      </c>
      <c r="AI1121" s="6" t="str">
        <f aca="false">SUBSTITUTE(AH1121,AI$2,AI$1)</f>
        <v>Aktualizacja_bazy_danych_po_zmianie_pakietu</v>
      </c>
      <c r="AJ1121" s="6" t="str">
        <f aca="false">SUBSTITUTE(AI1121,AJ$2,AJ$1)</f>
        <v>Aktualizacja_bazy_danych_po_zmianie_pakietu</v>
      </c>
      <c r="AK1121" s="6" t="str">
        <f aca="false">SUBSTITUTE(AJ1121,AK$2,AK$1)</f>
        <v>Aktualizacja_bazy_danych_po_zmianie_pakietu</v>
      </c>
      <c r="AL1121" s="6" t="str">
        <f aca="false">SUBSTITUTE(AK1121,AL$2,AL$1)</f>
        <v>Aktualizacja_bazy_danych_po_zmianie_pakietu</v>
      </c>
      <c r="AM1121" s="6" t="str">
        <f aca="false">SUBSTITUTE(AL1121,AM$2,AM$1)</f>
        <v>Aktualizacja_bazy_danych_po_zmianie_pakietu</v>
      </c>
      <c r="AN1121" s="6" t="str">
        <f aca="false">SUBSTITUTE(AM1121,AN$2,AN$1)</f>
        <v>Aktualizacja_bazy_danych_po_zmianie_pakietu</v>
      </c>
      <c r="AO1121" s="6" t="str">
        <f aca="false">SUBSTITUTE(AN1121,AO$2,AO$1)</f>
        <v>Aktualizacja_bazy_danych_po_zmianie_pakietu</v>
      </c>
      <c r="AP1121" s="6" t="str">
        <f aca="false">SUBSTITUTE(AO1121,AP$2,AP$1)</f>
        <v>Aktualizacja_bazy_danych_po_zmianie_pakietu</v>
      </c>
      <c r="AQ1121" s="6" t="str">
        <f aca="false">SUBSTITUTE(AP1121,AQ$2,AQ$1)</f>
        <v>Aktualizacja_bazy_danych_po_zmianie_pakietu</v>
      </c>
      <c r="AR1121" s="6" t="str">
        <f aca="false">SUBSTITUTE(AQ1121,AR$2,AR$1)</f>
        <v>Aktualizacja_bazy_danych_po_zmianie_pakietu</v>
      </c>
      <c r="AS1121" s="6" t="str">
        <f aca="false">SUBSTITUTE(AR1121,AS$2,AS$1)</f>
        <v>Aktualizacja_bazy_danych_po_zmianie_pakietu</v>
      </c>
      <c r="AT1121" s="6" t="str">
        <f aca="false">SUBSTITUTE(AS1121,AT$2,AT$1)</f>
        <v>Aktualizacja_bazy_danych_po_zmianie_pakietu</v>
      </c>
      <c r="AU1121" s="6" t="str">
        <f aca="false">SUBSTITUTE(AT1121,AU$2,AU$1)</f>
        <v>Aktualizacja_bazy_danych_po_zmianie_pakietu</v>
      </c>
    </row>
    <row r="1122" customFormat="false" ht="12.75" hidden="false" customHeight="false" outlineLevel="0" collapsed="false">
      <c r="A1122" s="0" t="n">
        <v>1120</v>
      </c>
      <c r="B1122" s="10" t="str">
        <f aca="false">IF(AND(ISTEXT(VLOOKUP(D1122,D$3:D1121,1,0)),NOT(ISBLANK(E1122))),IF(EXACT(VLOOKUP(D1122,D$3:D1121,1,0),D1122),CONCATENATE(TEXT(MATCH(D1122,D$3:D1121,0),"###"),"-Identyczny"),CONCATENATE(TEXT(MATCH(D1122,D$3:D1121,0),"###"),"-Podobny")),"")</f>
        <v/>
      </c>
      <c r="C1122" s="10"/>
      <c r="D1122" s="1" t="str">
        <f aca="false">IF(ISTEXT(C1122),C1122,AU1122)</f>
        <v>Import_uzytkownikow</v>
      </c>
      <c r="E1122" s="1" t="s">
        <v>1218</v>
      </c>
      <c r="F1122" s="6" t="str">
        <f aca="false">IF(E1122="",CONCATENATE(D1122,"=",D1122),CONCATENATE(D1122,"=",E1122))</f>
        <v>Import_uzytkownikow=Import użytkowników</v>
      </c>
      <c r="G1122" s="6" t="str">
        <f aca="false">CONCATENATE("&lt;bean:message key=",CHAR(34),D1122,CHAR(34),"/&gt;")</f>
        <v>&lt;bean:message key="Import_uzytkownikow"/&gt;</v>
      </c>
      <c r="H1122" s="6" t="str">
        <f aca="false">CONCATENATE("&lt;bean:define id=",CHAR(34),D1122,CHAR(34),"&gt;&lt;bean:message key=",CHAR(34),D1122,CHAR(34),"/&gt;&lt;/bean:define&gt;")</f>
        <v>&lt;bean:define id="Import_uzytkownikow"&gt;&lt;bean:message key="Import_uzytkownikow"/&gt;&lt;/bean:define&gt;</v>
      </c>
      <c r="I1122" s="6" t="str">
        <f aca="false">CONCATENATE("&lt;%=",D1122,"%&gt;")</f>
        <v>&lt;%=Import_uzytkownikow%&gt;</v>
      </c>
      <c r="J1122" s="6" t="str">
        <f aca="false">CONCATENATE($J$1,".getString(",CHAR(34),D1122,CHAR(34),")")</f>
        <v>oMessage.getString("Import_uzytkownikow")</v>
      </c>
      <c r="K1122" s="6" t="str">
        <f aca="false">CONCATENATE(CHAR(34),"+",$J$1,".getString(",CHAR(34),D1122,CHAR(34),")+",CHAR(34))</f>
        <v>"+oMessage.getString("Import_uzytkownikow")+"</v>
      </c>
      <c r="L1122" s="6" t="str">
        <f aca="false">$E1122</f>
        <v>Import użytkowników</v>
      </c>
      <c r="M1122" s="6" t="str">
        <f aca="false">SUBSTITUTE(L1122,M$2,M$1)</f>
        <v>Import użytkowników</v>
      </c>
      <c r="N1122" s="6" t="str">
        <f aca="false">SUBSTITUTE(M1122,N$2,N$1)</f>
        <v>Import użytkowników</v>
      </c>
      <c r="O1122" s="6" t="str">
        <f aca="false">SUBSTITUTE(N1122,O$2,O$1)</f>
        <v>Import użytkowników</v>
      </c>
      <c r="P1122" s="6" t="str">
        <f aca="false">SUBSTITUTE(O1122,P$2,P$1)</f>
        <v>Import użytkowników</v>
      </c>
      <c r="Q1122" s="6" t="str">
        <f aca="false">SUBSTITUTE(P1122,Q$2,Q$1)</f>
        <v>Import użytkowników</v>
      </c>
      <c r="R1122" s="6" t="str">
        <f aca="false">SUBSTITUTE(Q1122,R$2,R$1)</f>
        <v>Import użytkowników</v>
      </c>
      <c r="S1122" s="6" t="str">
        <f aca="false">SUBSTITUTE(R1122,S$2,S$1)</f>
        <v>Import użytkowników</v>
      </c>
      <c r="T1122" s="6" t="str">
        <f aca="false">SUBSTITUTE(S1122,T$2,T$1)</f>
        <v>Import użytkowników</v>
      </c>
      <c r="U1122" s="6" t="str">
        <f aca="false">SUBSTITUTE(T1122,U$2,U$1)</f>
        <v>Import użytkowników</v>
      </c>
      <c r="V1122" s="6" t="str">
        <f aca="false">SUBSTITUTE(U1122,V$2,V$1)</f>
        <v>Import użytkowników</v>
      </c>
      <c r="W1122" s="6" t="str">
        <f aca="false">SUBSTITUTE(V1122,W$2,W$1)</f>
        <v>Import użytkowników</v>
      </c>
      <c r="X1122" s="6" t="str">
        <f aca="false">SUBSTITUTE(W1122,X$2,X$1)</f>
        <v>Import użytkowników</v>
      </c>
      <c r="Y1122" s="6" t="str">
        <f aca="false">SUBSTITUTE(X1122,Y$2,Y$1)</f>
        <v>Import użytkowników</v>
      </c>
      <c r="Z1122" s="6" t="str">
        <f aca="false">SUBSTITUTE(Y1122,Z$2,Z$1)</f>
        <v>Import użytkowników</v>
      </c>
      <c r="AA1122" s="6" t="str">
        <f aca="false">SUBSTITUTE(Z1122,AA$2,AA$1)</f>
        <v>Import użytkowników</v>
      </c>
      <c r="AB1122" s="6" t="str">
        <f aca="false">SUBSTITUTE(AA1122,AB$2,AB$1)</f>
        <v>Import użytkowników</v>
      </c>
      <c r="AC1122" s="6" t="str">
        <f aca="false">SUBSTITUTE(AB1122,AC$2,AC$1)</f>
        <v>Import_użytkowników</v>
      </c>
      <c r="AD1122" s="6" t="str">
        <f aca="false">SUBSTITUTE(AC1122,AD$2,AD$1)</f>
        <v>Import_użytkowników</v>
      </c>
      <c r="AE1122" s="6" t="str">
        <f aca="false">SUBSTITUTE(AD1122,AE$2,AE$1)</f>
        <v>Import_użytkownikow</v>
      </c>
      <c r="AF1122" s="6" t="str">
        <f aca="false">SUBSTITUTE(AE1122,AF$2,AF$1)</f>
        <v>Import_użytkownikow</v>
      </c>
      <c r="AG1122" s="6" t="str">
        <f aca="false">SUBSTITUTE(AF1122,AG$2,AG$1)</f>
        <v>Import_użytkownikow</v>
      </c>
      <c r="AH1122" s="6" t="str">
        <f aca="false">SUBSTITUTE(AG1122,AH$2,AH$1)</f>
        <v>Import_użytkownikow</v>
      </c>
      <c r="AI1122" s="6" t="str">
        <f aca="false">SUBSTITUTE(AH1122,AI$2,AI$1)</f>
        <v>Import_uzytkownikow</v>
      </c>
      <c r="AJ1122" s="6" t="str">
        <f aca="false">SUBSTITUTE(AI1122,AJ$2,AJ$1)</f>
        <v>Import_uzytkownikow</v>
      </c>
      <c r="AK1122" s="6" t="str">
        <f aca="false">SUBSTITUTE(AJ1122,AK$2,AK$1)</f>
        <v>Import_uzytkownikow</v>
      </c>
      <c r="AL1122" s="6" t="str">
        <f aca="false">SUBSTITUTE(AK1122,AL$2,AL$1)</f>
        <v>Import_uzytkownikow</v>
      </c>
      <c r="AM1122" s="6" t="str">
        <f aca="false">SUBSTITUTE(AL1122,AM$2,AM$1)</f>
        <v>Import_uzytkownikow</v>
      </c>
      <c r="AN1122" s="6" t="str">
        <f aca="false">SUBSTITUTE(AM1122,AN$2,AN$1)</f>
        <v>Import_uzytkownikow</v>
      </c>
      <c r="AO1122" s="6" t="str">
        <f aca="false">SUBSTITUTE(AN1122,AO$2,AO$1)</f>
        <v>Import_uzytkownikow</v>
      </c>
      <c r="AP1122" s="6" t="str">
        <f aca="false">SUBSTITUTE(AO1122,AP$2,AP$1)</f>
        <v>Import_uzytkownikow</v>
      </c>
      <c r="AQ1122" s="6" t="str">
        <f aca="false">SUBSTITUTE(AP1122,AQ$2,AQ$1)</f>
        <v>Import_uzytkownikow</v>
      </c>
      <c r="AR1122" s="6" t="str">
        <f aca="false">SUBSTITUTE(AQ1122,AR$2,AR$1)</f>
        <v>Import_uzytkownikow</v>
      </c>
      <c r="AS1122" s="6" t="str">
        <f aca="false">SUBSTITUTE(AR1122,AS$2,AS$1)</f>
        <v>Import_uzytkownikow</v>
      </c>
      <c r="AT1122" s="6" t="str">
        <f aca="false">SUBSTITUTE(AS1122,AT$2,AT$1)</f>
        <v>Import_uzytkownikow</v>
      </c>
      <c r="AU1122" s="6" t="str">
        <f aca="false">SUBSTITUTE(AT1122,AU$2,AU$1)</f>
        <v>Import_uzytkownikow</v>
      </c>
    </row>
    <row r="1123" customFormat="false" ht="12.75" hidden="false" customHeight="false" outlineLevel="0" collapsed="false">
      <c r="A1123" s="0" t="n">
        <v>1121</v>
      </c>
      <c r="B1123" s="10" t="str">
        <f aca="false">IF(AND(ISTEXT(VLOOKUP(D1123,D$3:D1122,1,0)),NOT(ISBLANK(E1123))),IF(EXACT(VLOOKUP(D1123,D$3:D1122,1,0),D1123),CONCATENATE(TEXT(MATCH(D1123,D$3:D1122,0),"###"),"-Identyczny"),CONCATENATE(TEXT(MATCH(D1123,D$3:D1122,0),"###"),"-Podobny")),"")</f>
        <v/>
      </c>
      <c r="C1123" s="10"/>
      <c r="D1123" s="1" t="str">
        <f aca="false">IF(ISTEXT(C1123),C1123,AU1123)</f>
        <v>Utworz_raport_na_podstawie_widoku</v>
      </c>
      <c r="E1123" s="1" t="s">
        <v>1219</v>
      </c>
      <c r="F1123" s="6" t="str">
        <f aca="false">IF(E1123="",CONCATENATE(D1123,"=",D1123),CONCATENATE(D1123,"=",E1123))</f>
        <v>Utworz_raport_na_podstawie_widoku=Utwórz raport na podstawie widoku</v>
      </c>
      <c r="G1123" s="6" t="str">
        <f aca="false">CONCATENATE("&lt;bean:message key=",CHAR(34),D1123,CHAR(34),"/&gt;")</f>
        <v>&lt;bean:message key="Utworz_raport_na_podstawie_widoku"/&gt;</v>
      </c>
      <c r="H1123" s="6" t="str">
        <f aca="false">CONCATENATE("&lt;bean:define id=",CHAR(34),D1123,CHAR(34),"&gt;&lt;bean:message key=",CHAR(34),D1123,CHAR(34),"/&gt;&lt;/bean:define&gt;")</f>
        <v>&lt;bean:define id="Utworz_raport_na_podstawie_widoku"&gt;&lt;bean:message key="Utworz_raport_na_podstawie_widoku"/&gt;&lt;/bean:define&gt;</v>
      </c>
      <c r="I1123" s="6" t="str">
        <f aca="false">CONCATENATE("&lt;%=",D1123,"%&gt;")</f>
        <v>&lt;%=Utworz_raport_na_podstawie_widoku%&gt;</v>
      </c>
      <c r="J1123" s="6" t="str">
        <f aca="false">CONCATENATE($J$1,".getString(",CHAR(34),D1123,CHAR(34),")")</f>
        <v>oMessage.getString("Utworz_raport_na_podstawie_widoku")</v>
      </c>
      <c r="K1123" s="6" t="str">
        <f aca="false">CONCATENATE(CHAR(34),"+",$J$1,".getString(",CHAR(34),D1123,CHAR(34),")+",CHAR(34))</f>
        <v>"+oMessage.getString("Utworz_raport_na_podstawie_widoku")+"</v>
      </c>
      <c r="L1123" s="6" t="str">
        <f aca="false">$E1123</f>
        <v>Utwórz raport na podstawie widoku</v>
      </c>
      <c r="M1123" s="6" t="str">
        <f aca="false">SUBSTITUTE(L1123,M$2,M$1)</f>
        <v>Utwórz raport na podstawie widoku</v>
      </c>
      <c r="N1123" s="6" t="str">
        <f aca="false">SUBSTITUTE(M1123,N$2,N$1)</f>
        <v>Utwórz raport na podstawie widoku</v>
      </c>
      <c r="O1123" s="6" t="str">
        <f aca="false">SUBSTITUTE(N1123,O$2,O$1)</f>
        <v>Utwórz raport na podstawie widoku</v>
      </c>
      <c r="P1123" s="6" t="str">
        <f aca="false">SUBSTITUTE(O1123,P$2,P$1)</f>
        <v>Utwórz raport na podstawie widoku</v>
      </c>
      <c r="Q1123" s="6" t="str">
        <f aca="false">SUBSTITUTE(P1123,Q$2,Q$1)</f>
        <v>Utwórz raport na podstawie widoku</v>
      </c>
      <c r="R1123" s="6" t="str">
        <f aca="false">SUBSTITUTE(Q1123,R$2,R$1)</f>
        <v>Utwórz raport na podstawie widoku</v>
      </c>
      <c r="S1123" s="6" t="str">
        <f aca="false">SUBSTITUTE(R1123,S$2,S$1)</f>
        <v>Utwórz raport na podstawie widoku</v>
      </c>
      <c r="T1123" s="6" t="str">
        <f aca="false">SUBSTITUTE(S1123,T$2,T$1)</f>
        <v>Utwórz raport na podstawie widoku</v>
      </c>
      <c r="U1123" s="6" t="str">
        <f aca="false">SUBSTITUTE(T1123,U$2,U$1)</f>
        <v>Utwórz raport na podstawie widoku</v>
      </c>
      <c r="V1123" s="6" t="str">
        <f aca="false">SUBSTITUTE(U1123,V$2,V$1)</f>
        <v>Utwórz raport na podstawie widoku</v>
      </c>
      <c r="W1123" s="6" t="str">
        <f aca="false">SUBSTITUTE(V1123,W$2,W$1)</f>
        <v>Utwórz raport na podstawie widoku</v>
      </c>
      <c r="X1123" s="6" t="str">
        <f aca="false">SUBSTITUTE(W1123,X$2,X$1)</f>
        <v>Utwórz raport na podstawie widoku</v>
      </c>
      <c r="Y1123" s="6" t="str">
        <f aca="false">SUBSTITUTE(X1123,Y$2,Y$1)</f>
        <v>Utwórz raport na podstawie widoku</v>
      </c>
      <c r="Z1123" s="6" t="str">
        <f aca="false">SUBSTITUTE(Y1123,Z$2,Z$1)</f>
        <v>Utwórz raport na podstawie widoku</v>
      </c>
      <c r="AA1123" s="6" t="str">
        <f aca="false">SUBSTITUTE(Z1123,AA$2,AA$1)</f>
        <v>Utwórz raport na podstawie widoku</v>
      </c>
      <c r="AB1123" s="6" t="str">
        <f aca="false">SUBSTITUTE(AA1123,AB$2,AB$1)</f>
        <v>Utwórz raport na podstawie widoku</v>
      </c>
      <c r="AC1123" s="6" t="str">
        <f aca="false">SUBSTITUTE(AB1123,AC$2,AC$1)</f>
        <v>Utwórz_raport_na_podstawie_widoku</v>
      </c>
      <c r="AD1123" s="6" t="str">
        <f aca="false">SUBSTITUTE(AC1123,AD$2,AD$1)</f>
        <v>Utwórz_raport_na_podstawie_widoku</v>
      </c>
      <c r="AE1123" s="6" t="str">
        <f aca="false">SUBSTITUTE(AD1123,AE$2,AE$1)</f>
        <v>Utworz_raport_na_podstawie_widoku</v>
      </c>
      <c r="AF1123" s="6" t="str">
        <f aca="false">SUBSTITUTE(AE1123,AF$2,AF$1)</f>
        <v>Utworz_raport_na_podstawie_widoku</v>
      </c>
      <c r="AG1123" s="6" t="str">
        <f aca="false">SUBSTITUTE(AF1123,AG$2,AG$1)</f>
        <v>Utworz_raport_na_podstawie_widoku</v>
      </c>
      <c r="AH1123" s="6" t="str">
        <f aca="false">SUBSTITUTE(AG1123,AH$2,AH$1)</f>
        <v>Utworz_raport_na_podstawie_widoku</v>
      </c>
      <c r="AI1123" s="6" t="str">
        <f aca="false">SUBSTITUTE(AH1123,AI$2,AI$1)</f>
        <v>Utworz_raport_na_podstawie_widoku</v>
      </c>
      <c r="AJ1123" s="6" t="str">
        <f aca="false">SUBSTITUTE(AI1123,AJ$2,AJ$1)</f>
        <v>Utworz_raport_na_podstawie_widoku</v>
      </c>
      <c r="AK1123" s="6" t="str">
        <f aca="false">SUBSTITUTE(AJ1123,AK$2,AK$1)</f>
        <v>Utworz_raport_na_podstawie_widoku</v>
      </c>
      <c r="AL1123" s="6" t="str">
        <f aca="false">SUBSTITUTE(AK1123,AL$2,AL$1)</f>
        <v>Utworz_raport_na_podstawie_widoku</v>
      </c>
      <c r="AM1123" s="6" t="str">
        <f aca="false">SUBSTITUTE(AL1123,AM$2,AM$1)</f>
        <v>Utworz_raport_na_podstawie_widoku</v>
      </c>
      <c r="AN1123" s="6" t="str">
        <f aca="false">SUBSTITUTE(AM1123,AN$2,AN$1)</f>
        <v>Utworz_raport_na_podstawie_widoku</v>
      </c>
      <c r="AO1123" s="6" t="str">
        <f aca="false">SUBSTITUTE(AN1123,AO$2,AO$1)</f>
        <v>Utworz_raport_na_podstawie_widoku</v>
      </c>
      <c r="AP1123" s="6" t="str">
        <f aca="false">SUBSTITUTE(AO1123,AP$2,AP$1)</f>
        <v>Utworz_raport_na_podstawie_widoku</v>
      </c>
      <c r="AQ1123" s="6" t="str">
        <f aca="false">SUBSTITUTE(AP1123,AQ$2,AQ$1)</f>
        <v>Utworz_raport_na_podstawie_widoku</v>
      </c>
      <c r="AR1123" s="6" t="str">
        <f aca="false">SUBSTITUTE(AQ1123,AR$2,AR$1)</f>
        <v>Utworz_raport_na_podstawie_widoku</v>
      </c>
      <c r="AS1123" s="6" t="str">
        <f aca="false">SUBSTITUTE(AR1123,AS$2,AS$1)</f>
        <v>Utworz_raport_na_podstawie_widoku</v>
      </c>
      <c r="AT1123" s="6" t="str">
        <f aca="false">SUBSTITUTE(AS1123,AT$2,AT$1)</f>
        <v>Utworz_raport_na_podstawie_widoku</v>
      </c>
      <c r="AU1123" s="6" t="str">
        <f aca="false">SUBSTITUTE(AT1123,AU$2,AU$1)</f>
        <v>Utworz_raport_na_podstawie_widoku</v>
      </c>
    </row>
    <row r="1124" customFormat="false" ht="12.75" hidden="false" customHeight="false" outlineLevel="0" collapsed="false">
      <c r="A1124" s="0" t="n">
        <v>1122</v>
      </c>
      <c r="B1124" s="10" t="str">
        <f aca="false">IF(AND(ISTEXT(VLOOKUP(D1124,D$3:D1123,1,0)),NOT(ISBLANK(E1124))),IF(EXACT(VLOOKUP(D1124,D$3:D1123,1,0),D1124),CONCATENATE(TEXT(MATCH(D1124,D$3:D1123,0),"###"),"-Identyczny"),CONCATENATE(TEXT(MATCH(D1124,D$3:D1123,0),"###"),"-Podobny")),"")</f>
        <v/>
      </c>
      <c r="C1124" s="10"/>
      <c r="D1124" s="1" t="str">
        <f aca="false">IF(ISTEXT(C1124),C1124,AU1124)</f>
        <v>Utworz_raport_na_podstawie_zapytania</v>
      </c>
      <c r="E1124" s="1" t="s">
        <v>1220</v>
      </c>
      <c r="F1124" s="6" t="str">
        <f aca="false">IF(E1124="",CONCATENATE(D1124,"=",D1124),CONCATENATE(D1124,"=",E1124))</f>
        <v>Utworz_raport_na_podstawie_zapytania=Utwórz raport na podstawie zapytania</v>
      </c>
      <c r="G1124" s="6" t="str">
        <f aca="false">CONCATENATE("&lt;bean:message key=",CHAR(34),D1124,CHAR(34),"/&gt;")</f>
        <v>&lt;bean:message key="Utworz_raport_na_podstawie_zapytania"/&gt;</v>
      </c>
      <c r="H1124" s="6" t="str">
        <f aca="false">CONCATENATE("&lt;bean:define id=",CHAR(34),D1124,CHAR(34),"&gt;&lt;bean:message key=",CHAR(34),D1124,CHAR(34),"/&gt;&lt;/bean:define&gt;")</f>
        <v>&lt;bean:define id="Utworz_raport_na_podstawie_zapytania"&gt;&lt;bean:message key="Utworz_raport_na_podstawie_zapytania"/&gt;&lt;/bean:define&gt;</v>
      </c>
      <c r="I1124" s="6" t="str">
        <f aca="false">CONCATENATE("&lt;%=",D1124,"%&gt;")</f>
        <v>&lt;%=Utworz_raport_na_podstawie_zapytania%&gt;</v>
      </c>
      <c r="J1124" s="6" t="str">
        <f aca="false">CONCATENATE($J$1,".getString(",CHAR(34),D1124,CHAR(34),")")</f>
        <v>oMessage.getString("Utworz_raport_na_podstawie_zapytania")</v>
      </c>
      <c r="K1124" s="6" t="str">
        <f aca="false">CONCATENATE(CHAR(34),"+",$J$1,".getString(",CHAR(34),D1124,CHAR(34),")+",CHAR(34))</f>
        <v>"+oMessage.getString("Utworz_raport_na_podstawie_zapytania")+"</v>
      </c>
      <c r="L1124" s="6" t="str">
        <f aca="false">$E1124</f>
        <v>Utwórz raport na podstawie zapytania</v>
      </c>
      <c r="M1124" s="6" t="str">
        <f aca="false">SUBSTITUTE(L1124,M$2,M$1)</f>
        <v>Utwórz raport na podstawie zapytania</v>
      </c>
      <c r="N1124" s="6" t="str">
        <f aca="false">SUBSTITUTE(M1124,N$2,N$1)</f>
        <v>Utwórz raport na podstawie zapytania</v>
      </c>
      <c r="O1124" s="6" t="str">
        <f aca="false">SUBSTITUTE(N1124,O$2,O$1)</f>
        <v>Utwórz raport na podstawie zapytania</v>
      </c>
      <c r="P1124" s="6" t="str">
        <f aca="false">SUBSTITUTE(O1124,P$2,P$1)</f>
        <v>Utwórz raport na podstawie zapytania</v>
      </c>
      <c r="Q1124" s="6" t="str">
        <f aca="false">SUBSTITUTE(P1124,Q$2,Q$1)</f>
        <v>Utwórz raport na podstawie zapytania</v>
      </c>
      <c r="R1124" s="6" t="str">
        <f aca="false">SUBSTITUTE(Q1124,R$2,R$1)</f>
        <v>Utwórz raport na podstawie zapytania</v>
      </c>
      <c r="S1124" s="6" t="str">
        <f aca="false">SUBSTITUTE(R1124,S$2,S$1)</f>
        <v>Utwórz raport na podstawie zapytania</v>
      </c>
      <c r="T1124" s="6" t="str">
        <f aca="false">SUBSTITUTE(S1124,T$2,T$1)</f>
        <v>Utwórz raport na podstawie zapytania</v>
      </c>
      <c r="U1124" s="6" t="str">
        <f aca="false">SUBSTITUTE(T1124,U$2,U$1)</f>
        <v>Utwórz raport na podstawie zapytania</v>
      </c>
      <c r="V1124" s="6" t="str">
        <f aca="false">SUBSTITUTE(U1124,V$2,V$1)</f>
        <v>Utwórz raport na podstawie zapytania</v>
      </c>
      <c r="W1124" s="6" t="str">
        <f aca="false">SUBSTITUTE(V1124,W$2,W$1)</f>
        <v>Utwórz raport na podstawie zapytania</v>
      </c>
      <c r="X1124" s="6" t="str">
        <f aca="false">SUBSTITUTE(W1124,X$2,X$1)</f>
        <v>Utwórz raport na podstawie zapytania</v>
      </c>
      <c r="Y1124" s="6" t="str">
        <f aca="false">SUBSTITUTE(X1124,Y$2,Y$1)</f>
        <v>Utwórz raport na podstawie zapytania</v>
      </c>
      <c r="Z1124" s="6" t="str">
        <f aca="false">SUBSTITUTE(Y1124,Z$2,Z$1)</f>
        <v>Utwórz raport na podstawie zapytania</v>
      </c>
      <c r="AA1124" s="6" t="str">
        <f aca="false">SUBSTITUTE(Z1124,AA$2,AA$1)</f>
        <v>Utwórz raport na podstawie zapytania</v>
      </c>
      <c r="AB1124" s="6" t="str">
        <f aca="false">SUBSTITUTE(AA1124,AB$2,AB$1)</f>
        <v>Utwórz raport na podstawie zapytania</v>
      </c>
      <c r="AC1124" s="6" t="str">
        <f aca="false">SUBSTITUTE(AB1124,AC$2,AC$1)</f>
        <v>Utwórz_raport_na_podstawie_zapytania</v>
      </c>
      <c r="AD1124" s="6" t="str">
        <f aca="false">SUBSTITUTE(AC1124,AD$2,AD$1)</f>
        <v>Utwórz_raport_na_podstawie_zapytania</v>
      </c>
      <c r="AE1124" s="6" t="str">
        <f aca="false">SUBSTITUTE(AD1124,AE$2,AE$1)</f>
        <v>Utworz_raport_na_podstawie_zapytania</v>
      </c>
      <c r="AF1124" s="6" t="str">
        <f aca="false">SUBSTITUTE(AE1124,AF$2,AF$1)</f>
        <v>Utworz_raport_na_podstawie_zapytania</v>
      </c>
      <c r="AG1124" s="6" t="str">
        <f aca="false">SUBSTITUTE(AF1124,AG$2,AG$1)</f>
        <v>Utworz_raport_na_podstawie_zapytania</v>
      </c>
      <c r="AH1124" s="6" t="str">
        <f aca="false">SUBSTITUTE(AG1124,AH$2,AH$1)</f>
        <v>Utworz_raport_na_podstawie_zapytania</v>
      </c>
      <c r="AI1124" s="6" t="str">
        <f aca="false">SUBSTITUTE(AH1124,AI$2,AI$1)</f>
        <v>Utworz_raport_na_podstawie_zapytania</v>
      </c>
      <c r="AJ1124" s="6" t="str">
        <f aca="false">SUBSTITUTE(AI1124,AJ$2,AJ$1)</f>
        <v>Utworz_raport_na_podstawie_zapytania</v>
      </c>
      <c r="AK1124" s="6" t="str">
        <f aca="false">SUBSTITUTE(AJ1124,AK$2,AK$1)</f>
        <v>Utworz_raport_na_podstawie_zapytania</v>
      </c>
      <c r="AL1124" s="6" t="str">
        <f aca="false">SUBSTITUTE(AK1124,AL$2,AL$1)</f>
        <v>Utworz_raport_na_podstawie_zapytania</v>
      </c>
      <c r="AM1124" s="6" t="str">
        <f aca="false">SUBSTITUTE(AL1124,AM$2,AM$1)</f>
        <v>Utworz_raport_na_podstawie_zapytania</v>
      </c>
      <c r="AN1124" s="6" t="str">
        <f aca="false">SUBSTITUTE(AM1124,AN$2,AN$1)</f>
        <v>Utworz_raport_na_podstawie_zapytania</v>
      </c>
      <c r="AO1124" s="6" t="str">
        <f aca="false">SUBSTITUTE(AN1124,AO$2,AO$1)</f>
        <v>Utworz_raport_na_podstawie_zapytania</v>
      </c>
      <c r="AP1124" s="6" t="str">
        <f aca="false">SUBSTITUTE(AO1124,AP$2,AP$1)</f>
        <v>Utworz_raport_na_podstawie_zapytania</v>
      </c>
      <c r="AQ1124" s="6" t="str">
        <f aca="false">SUBSTITUTE(AP1124,AQ$2,AQ$1)</f>
        <v>Utworz_raport_na_podstawie_zapytania</v>
      </c>
      <c r="AR1124" s="6" t="str">
        <f aca="false">SUBSTITUTE(AQ1124,AR$2,AR$1)</f>
        <v>Utworz_raport_na_podstawie_zapytania</v>
      </c>
      <c r="AS1124" s="6" t="str">
        <f aca="false">SUBSTITUTE(AR1124,AS$2,AS$1)</f>
        <v>Utworz_raport_na_podstawie_zapytania</v>
      </c>
      <c r="AT1124" s="6" t="str">
        <f aca="false">SUBSTITUTE(AS1124,AT$2,AT$1)</f>
        <v>Utworz_raport_na_podstawie_zapytania</v>
      </c>
      <c r="AU1124" s="6" t="str">
        <f aca="false">SUBSTITUTE(AT1124,AU$2,AU$1)</f>
        <v>Utworz_raport_na_podstawie_zapytania</v>
      </c>
    </row>
    <row r="1125" customFormat="false" ht="12.75" hidden="false" customHeight="false" outlineLevel="0" collapsed="false">
      <c r="A1125" s="0" t="n">
        <v>1123</v>
      </c>
      <c r="B1125" s="10" t="str">
        <f aca="false">IF(AND(ISTEXT(VLOOKUP(D1125,D$3:D1124,1,0)),NOT(ISBLANK(E1125))),IF(EXACT(VLOOKUP(D1125,D$3:D1124,1,0),D1125),CONCATENATE(TEXT(MATCH(D1125,D$3:D1124,0),"###"),"-Identyczny"),CONCATENATE(TEXT(MATCH(D1125,D$3:D1124,0),"###"),"-Podobny")),"")</f>
        <v/>
      </c>
      <c r="C1125" s="10"/>
      <c r="D1125" s="1" t="str">
        <f aca="false">IF(ISTEXT(C1125),C1125,AU1125)</f>
        <v>Grupa_zostala_dodana</v>
      </c>
      <c r="E1125" s="1" t="s">
        <v>1221</v>
      </c>
      <c r="F1125" s="6" t="str">
        <f aca="false">IF(E1125="",CONCATENATE(D1125,"=",D1125),CONCATENATE(D1125,"=",E1125))</f>
        <v>Grupa_zostala_dodana=Grupa została dodana</v>
      </c>
      <c r="G1125" s="6" t="str">
        <f aca="false">CONCATENATE("&lt;bean:message key=",CHAR(34),D1125,CHAR(34),"/&gt;")</f>
        <v>&lt;bean:message key="Grupa_zostala_dodana"/&gt;</v>
      </c>
      <c r="H1125" s="6" t="str">
        <f aca="false">CONCATENATE("&lt;bean:define id=",CHAR(34),D1125,CHAR(34),"&gt;&lt;bean:message key=",CHAR(34),D1125,CHAR(34),"/&gt;&lt;/bean:define&gt;")</f>
        <v>&lt;bean:define id="Grupa_zostala_dodana"&gt;&lt;bean:message key="Grupa_zostala_dodana"/&gt;&lt;/bean:define&gt;</v>
      </c>
      <c r="I1125" s="6" t="str">
        <f aca="false">CONCATENATE("&lt;%=",D1125,"%&gt;")</f>
        <v>&lt;%=Grupa_zostala_dodana%&gt;</v>
      </c>
      <c r="J1125" s="6" t="str">
        <f aca="false">CONCATENATE($J$1,".getString(",CHAR(34),D1125,CHAR(34),")")</f>
        <v>oMessage.getString("Grupa_zostala_dodana")</v>
      </c>
      <c r="K1125" s="6" t="str">
        <f aca="false">CONCATENATE(CHAR(34),"+",$J$1,".getString(",CHAR(34),D1125,CHAR(34),")+",CHAR(34))</f>
        <v>"+oMessage.getString("Grupa_zostala_dodana")+"</v>
      </c>
      <c r="L1125" s="6" t="str">
        <f aca="false">$E1125</f>
        <v>Grupa została dodana</v>
      </c>
      <c r="M1125" s="6" t="str">
        <f aca="false">SUBSTITUTE(L1125,M$2,M$1)</f>
        <v>Grupa została dodana</v>
      </c>
      <c r="N1125" s="6" t="str">
        <f aca="false">SUBSTITUTE(M1125,N$2,N$1)</f>
        <v>Grupa została dodana</v>
      </c>
      <c r="O1125" s="6" t="str">
        <f aca="false">SUBSTITUTE(N1125,O$2,O$1)</f>
        <v>Grupa została dodana</v>
      </c>
      <c r="P1125" s="6" t="str">
        <f aca="false">SUBSTITUTE(O1125,P$2,P$1)</f>
        <v>Grupa została dodana</v>
      </c>
      <c r="Q1125" s="6" t="str">
        <f aca="false">SUBSTITUTE(P1125,Q$2,Q$1)</f>
        <v>Grupa została dodana</v>
      </c>
      <c r="R1125" s="6" t="str">
        <f aca="false">SUBSTITUTE(Q1125,R$2,R$1)</f>
        <v>Grupa została dodana</v>
      </c>
      <c r="S1125" s="6" t="str">
        <f aca="false">SUBSTITUTE(R1125,S$2,S$1)</f>
        <v>Grupa została dodana</v>
      </c>
      <c r="T1125" s="6" t="str">
        <f aca="false">SUBSTITUTE(S1125,T$2,T$1)</f>
        <v>Grupa została dodana</v>
      </c>
      <c r="U1125" s="6" t="str">
        <f aca="false">SUBSTITUTE(T1125,U$2,U$1)</f>
        <v>Grupa została dodana</v>
      </c>
      <c r="V1125" s="6" t="str">
        <f aca="false">SUBSTITUTE(U1125,V$2,V$1)</f>
        <v>Grupa została dodana</v>
      </c>
      <c r="W1125" s="6" t="str">
        <f aca="false">SUBSTITUTE(V1125,W$2,W$1)</f>
        <v>Grupa została dodana</v>
      </c>
      <c r="X1125" s="6" t="str">
        <f aca="false">SUBSTITUTE(W1125,X$2,X$1)</f>
        <v>Grupa została dodana</v>
      </c>
      <c r="Y1125" s="6" t="str">
        <f aca="false">SUBSTITUTE(X1125,Y$2,Y$1)</f>
        <v>Grupa została dodana</v>
      </c>
      <c r="Z1125" s="6" t="str">
        <f aca="false">SUBSTITUTE(Y1125,Z$2,Z$1)</f>
        <v>Grupa została dodana</v>
      </c>
      <c r="AA1125" s="6" t="str">
        <f aca="false">SUBSTITUTE(Z1125,AA$2,AA$1)</f>
        <v>Grupa została dodana</v>
      </c>
      <c r="AB1125" s="6" t="str">
        <f aca="false">SUBSTITUTE(AA1125,AB$2,AB$1)</f>
        <v>Grupa została dodana</v>
      </c>
      <c r="AC1125" s="6" t="str">
        <f aca="false">SUBSTITUTE(AB1125,AC$2,AC$1)</f>
        <v>Grupa_została_dodana</v>
      </c>
      <c r="AD1125" s="6" t="str">
        <f aca="false">SUBSTITUTE(AC1125,AD$2,AD$1)</f>
        <v>Grupa_została_dodana</v>
      </c>
      <c r="AE1125" s="6" t="str">
        <f aca="false">SUBSTITUTE(AD1125,AE$2,AE$1)</f>
        <v>Grupa_została_dodana</v>
      </c>
      <c r="AF1125" s="6" t="str">
        <f aca="false">SUBSTITUTE(AE1125,AF$2,AF$1)</f>
        <v>Grupa_została_dodana</v>
      </c>
      <c r="AG1125" s="6" t="str">
        <f aca="false">SUBSTITUTE(AF1125,AG$2,AG$1)</f>
        <v>Grupa_została_dodana</v>
      </c>
      <c r="AH1125" s="6" t="str">
        <f aca="false">SUBSTITUTE(AG1125,AH$2,AH$1)</f>
        <v>Grupa_zostala_dodana</v>
      </c>
      <c r="AI1125" s="6" t="str">
        <f aca="false">SUBSTITUTE(AH1125,AI$2,AI$1)</f>
        <v>Grupa_zostala_dodana</v>
      </c>
      <c r="AJ1125" s="6" t="str">
        <f aca="false">SUBSTITUTE(AI1125,AJ$2,AJ$1)</f>
        <v>Grupa_zostala_dodana</v>
      </c>
      <c r="AK1125" s="6" t="str">
        <f aca="false">SUBSTITUTE(AJ1125,AK$2,AK$1)</f>
        <v>Grupa_zostala_dodana</v>
      </c>
      <c r="AL1125" s="6" t="str">
        <f aca="false">SUBSTITUTE(AK1125,AL$2,AL$1)</f>
        <v>Grupa_zostala_dodana</v>
      </c>
      <c r="AM1125" s="6" t="str">
        <f aca="false">SUBSTITUTE(AL1125,AM$2,AM$1)</f>
        <v>Grupa_zostala_dodana</v>
      </c>
      <c r="AN1125" s="6" t="str">
        <f aca="false">SUBSTITUTE(AM1125,AN$2,AN$1)</f>
        <v>Grupa_zostala_dodana</v>
      </c>
      <c r="AO1125" s="6" t="str">
        <f aca="false">SUBSTITUTE(AN1125,AO$2,AO$1)</f>
        <v>Grupa_zostala_dodana</v>
      </c>
      <c r="AP1125" s="6" t="str">
        <f aca="false">SUBSTITUTE(AO1125,AP$2,AP$1)</f>
        <v>Grupa_zostala_dodana</v>
      </c>
      <c r="AQ1125" s="6" t="str">
        <f aca="false">SUBSTITUTE(AP1125,AQ$2,AQ$1)</f>
        <v>Grupa_zostala_dodana</v>
      </c>
      <c r="AR1125" s="6" t="str">
        <f aca="false">SUBSTITUTE(AQ1125,AR$2,AR$1)</f>
        <v>Grupa_zostala_dodana</v>
      </c>
      <c r="AS1125" s="6" t="str">
        <f aca="false">SUBSTITUTE(AR1125,AS$2,AS$1)</f>
        <v>Grupa_zostala_dodana</v>
      </c>
      <c r="AT1125" s="6" t="str">
        <f aca="false">SUBSTITUTE(AS1125,AT$2,AT$1)</f>
        <v>Grupa_zostala_dodana</v>
      </c>
      <c r="AU1125" s="6" t="str">
        <f aca="false">SUBSTITUTE(AT1125,AU$2,AU$1)</f>
        <v>Grupa_zostala_dodana</v>
      </c>
    </row>
    <row r="1126" customFormat="false" ht="12.75" hidden="false" customHeight="false" outlineLevel="0" collapsed="false">
      <c r="A1126" s="0" t="n">
        <v>1124</v>
      </c>
      <c r="B1126" s="10" t="str">
        <f aca="false">IF(AND(ISTEXT(VLOOKUP(D1126,D$3:D1125,1,0)),NOT(ISBLANK(E1126))),IF(EXACT(VLOOKUP(D1126,D$3:D1125,1,0),D1126),CONCATENATE(TEXT(MATCH(D1126,D$3:D1125,0),"###"),"-Identyczny"),CONCATENATE(TEXT(MATCH(D1126,D$3:D1125,0),"###"),"-Podobny")),"")</f>
        <v/>
      </c>
      <c r="C1126" s="10"/>
      <c r="D1126" s="1" t="str">
        <f aca="false">IF(ISTEXT(C1126),C1126,AU1126)</f>
        <v>Nieprawidlowy_adres_email</v>
      </c>
      <c r="E1126" s="1" t="s">
        <v>1222</v>
      </c>
      <c r="F1126" s="6" t="str">
        <f aca="false">IF(E1126="",CONCATENATE(D1126,"=",D1126),CONCATENATE(D1126,"=",E1126))</f>
        <v>Nieprawidlowy_adres_email=Nieprawidłowy adres email</v>
      </c>
      <c r="G1126" s="6" t="str">
        <f aca="false">CONCATENATE("&lt;bean:message key=",CHAR(34),D1126,CHAR(34),"/&gt;")</f>
        <v>&lt;bean:message key="Nieprawidlowy_adres_email"/&gt;</v>
      </c>
      <c r="H1126" s="6" t="str">
        <f aca="false">CONCATENATE("&lt;bean:define id=",CHAR(34),D1126,CHAR(34),"&gt;&lt;bean:message key=",CHAR(34),D1126,CHAR(34),"/&gt;&lt;/bean:define&gt;")</f>
        <v>&lt;bean:define id="Nieprawidlowy_adres_email"&gt;&lt;bean:message key="Nieprawidlowy_adres_email"/&gt;&lt;/bean:define&gt;</v>
      </c>
      <c r="I1126" s="6" t="str">
        <f aca="false">CONCATENATE("&lt;%=",D1126,"%&gt;")</f>
        <v>&lt;%=Nieprawidlowy_adres_email%&gt;</v>
      </c>
      <c r="J1126" s="6" t="str">
        <f aca="false">CONCATENATE($J$1,".getString(",CHAR(34),D1126,CHAR(34),")")</f>
        <v>oMessage.getString("Nieprawidlowy_adres_email")</v>
      </c>
      <c r="K1126" s="6" t="str">
        <f aca="false">CONCATENATE(CHAR(34),"+",$J$1,".getString(",CHAR(34),D1126,CHAR(34),")+",CHAR(34))</f>
        <v>"+oMessage.getString("Nieprawidlowy_adres_email")+"</v>
      </c>
      <c r="L1126" s="6" t="str">
        <f aca="false">$E1126</f>
        <v>Nieprawidłowy adres email</v>
      </c>
      <c r="M1126" s="6" t="str">
        <f aca="false">SUBSTITUTE(L1126,M$2,M$1)</f>
        <v>Nieprawidłowy adres email</v>
      </c>
      <c r="N1126" s="6" t="str">
        <f aca="false">SUBSTITUTE(M1126,N$2,N$1)</f>
        <v>Nieprawidłowy adres email</v>
      </c>
      <c r="O1126" s="6" t="str">
        <f aca="false">SUBSTITUTE(N1126,O$2,O$1)</f>
        <v>Nieprawidłowy adres email</v>
      </c>
      <c r="P1126" s="6" t="str">
        <f aca="false">SUBSTITUTE(O1126,P$2,P$1)</f>
        <v>Nieprawidłowy adres email</v>
      </c>
      <c r="Q1126" s="6" t="str">
        <f aca="false">SUBSTITUTE(P1126,Q$2,Q$1)</f>
        <v>Nieprawidłowy adres email</v>
      </c>
      <c r="R1126" s="6" t="str">
        <f aca="false">SUBSTITUTE(Q1126,R$2,R$1)</f>
        <v>Nieprawidłowy adres email</v>
      </c>
      <c r="S1126" s="6" t="str">
        <f aca="false">SUBSTITUTE(R1126,S$2,S$1)</f>
        <v>Nieprawidłowy adres email</v>
      </c>
      <c r="T1126" s="6" t="str">
        <f aca="false">SUBSTITUTE(S1126,T$2,T$1)</f>
        <v>Nieprawidłowy adres email</v>
      </c>
      <c r="U1126" s="6" t="str">
        <f aca="false">SUBSTITUTE(T1126,U$2,U$1)</f>
        <v>Nieprawidłowy adres email</v>
      </c>
      <c r="V1126" s="6" t="str">
        <f aca="false">SUBSTITUTE(U1126,V$2,V$1)</f>
        <v>Nieprawidłowy adres email</v>
      </c>
      <c r="W1126" s="6" t="str">
        <f aca="false">SUBSTITUTE(V1126,W$2,W$1)</f>
        <v>Nieprawidłowy adres email</v>
      </c>
      <c r="X1126" s="6" t="str">
        <f aca="false">SUBSTITUTE(W1126,X$2,X$1)</f>
        <v>Nieprawidłowy adres email</v>
      </c>
      <c r="Y1126" s="6" t="str">
        <f aca="false">SUBSTITUTE(X1126,Y$2,Y$1)</f>
        <v>Nieprawidłowy adres email</v>
      </c>
      <c r="Z1126" s="6" t="str">
        <f aca="false">SUBSTITUTE(Y1126,Z$2,Z$1)</f>
        <v>Nieprawidłowy adres email</v>
      </c>
      <c r="AA1126" s="6" t="str">
        <f aca="false">SUBSTITUTE(Z1126,AA$2,AA$1)</f>
        <v>Nieprawidłowy adres email</v>
      </c>
      <c r="AB1126" s="6" t="str">
        <f aca="false">SUBSTITUTE(AA1126,AB$2,AB$1)</f>
        <v>Nieprawidłowy adres email</v>
      </c>
      <c r="AC1126" s="6" t="str">
        <f aca="false">SUBSTITUTE(AB1126,AC$2,AC$1)</f>
        <v>Nieprawidłowy_adres_email</v>
      </c>
      <c r="AD1126" s="6" t="str">
        <f aca="false">SUBSTITUTE(AC1126,AD$2,AD$1)</f>
        <v>Nieprawidłowy_adres_email</v>
      </c>
      <c r="AE1126" s="6" t="str">
        <f aca="false">SUBSTITUTE(AD1126,AE$2,AE$1)</f>
        <v>Nieprawidłowy_adres_email</v>
      </c>
      <c r="AF1126" s="6" t="str">
        <f aca="false">SUBSTITUTE(AE1126,AF$2,AF$1)</f>
        <v>Nieprawidłowy_adres_email</v>
      </c>
      <c r="AG1126" s="6" t="str">
        <f aca="false">SUBSTITUTE(AF1126,AG$2,AG$1)</f>
        <v>Nieprawidłowy_adres_email</v>
      </c>
      <c r="AH1126" s="6" t="str">
        <f aca="false">SUBSTITUTE(AG1126,AH$2,AH$1)</f>
        <v>Nieprawidlowy_adres_email</v>
      </c>
      <c r="AI1126" s="6" t="str">
        <f aca="false">SUBSTITUTE(AH1126,AI$2,AI$1)</f>
        <v>Nieprawidlowy_adres_email</v>
      </c>
      <c r="AJ1126" s="6" t="str">
        <f aca="false">SUBSTITUTE(AI1126,AJ$2,AJ$1)</f>
        <v>Nieprawidlowy_adres_email</v>
      </c>
      <c r="AK1126" s="6" t="str">
        <f aca="false">SUBSTITUTE(AJ1126,AK$2,AK$1)</f>
        <v>Nieprawidlowy_adres_email</v>
      </c>
      <c r="AL1126" s="6" t="str">
        <f aca="false">SUBSTITUTE(AK1126,AL$2,AL$1)</f>
        <v>Nieprawidlowy_adres_email</v>
      </c>
      <c r="AM1126" s="6" t="str">
        <f aca="false">SUBSTITUTE(AL1126,AM$2,AM$1)</f>
        <v>Nieprawidlowy_adres_email</v>
      </c>
      <c r="AN1126" s="6" t="str">
        <f aca="false">SUBSTITUTE(AM1126,AN$2,AN$1)</f>
        <v>Nieprawidlowy_adres_email</v>
      </c>
      <c r="AO1126" s="6" t="str">
        <f aca="false">SUBSTITUTE(AN1126,AO$2,AO$1)</f>
        <v>Nieprawidlowy_adres_email</v>
      </c>
      <c r="AP1126" s="6" t="str">
        <f aca="false">SUBSTITUTE(AO1126,AP$2,AP$1)</f>
        <v>Nieprawidlowy_adres_email</v>
      </c>
      <c r="AQ1126" s="6" t="str">
        <f aca="false">SUBSTITUTE(AP1126,AQ$2,AQ$1)</f>
        <v>Nieprawidlowy_adres_email</v>
      </c>
      <c r="AR1126" s="6" t="str">
        <f aca="false">SUBSTITUTE(AQ1126,AR$2,AR$1)</f>
        <v>Nieprawidlowy_adres_email</v>
      </c>
      <c r="AS1126" s="6" t="str">
        <f aca="false">SUBSTITUTE(AR1126,AS$2,AS$1)</f>
        <v>Nieprawidlowy_adres_email</v>
      </c>
      <c r="AT1126" s="6" t="str">
        <f aca="false">SUBSTITUTE(AS1126,AT$2,AT$1)</f>
        <v>Nieprawidlowy_adres_email</v>
      </c>
      <c r="AU1126" s="6" t="str">
        <f aca="false">SUBSTITUTE(AT1126,AU$2,AU$1)</f>
        <v>Nieprawidlowy_adres_email</v>
      </c>
    </row>
    <row r="1127" customFormat="false" ht="12.75" hidden="false" customHeight="false" outlineLevel="0" collapsed="false">
      <c r="A1127" s="0" t="n">
        <v>1125</v>
      </c>
      <c r="B1127" s="10" t="str">
        <f aca="false">IF(AND(ISTEXT(VLOOKUP(D1127,D$3:D1126,1,0)),NOT(ISBLANK(E1127))),IF(EXACT(VLOOKUP(D1127,D$3:D1126,1,0),D1127),CONCATENATE(TEXT(MATCH(D1127,D$3:D1126,0),"###"),"-Identyczny"),CONCATENATE(TEXT(MATCH(D1127,D$3:D1126,0),"###"),"-Podobny")),"")</f>
        <v/>
      </c>
      <c r="C1127" s="10"/>
      <c r="D1127" s="1" t="str">
        <f aca="false">IF(ISTEXT(C1127),C1127,AU1127)</f>
        <v>Dodano_jednostke_organizacyjna</v>
      </c>
      <c r="E1127" s="1" t="s">
        <v>1223</v>
      </c>
      <c r="F1127" s="6" t="str">
        <f aca="false">IF(E1127="",CONCATENATE(D1127,"=",D1127),CONCATENATE(D1127,"=",E1127))</f>
        <v>Dodano_jednostke_organizacyjna=Dodano jednostkę organizacyjną</v>
      </c>
      <c r="G1127" s="6" t="str">
        <f aca="false">CONCATENATE("&lt;bean:message key=",CHAR(34),D1127,CHAR(34),"/&gt;")</f>
        <v>&lt;bean:message key="Dodano_jednostke_organizacyjna"/&gt;</v>
      </c>
      <c r="H1127" s="6" t="str">
        <f aca="false">CONCATENATE("&lt;bean:define id=",CHAR(34),D1127,CHAR(34),"&gt;&lt;bean:message key=",CHAR(34),D1127,CHAR(34),"/&gt;&lt;/bean:define&gt;")</f>
        <v>&lt;bean:define id="Dodano_jednostke_organizacyjna"&gt;&lt;bean:message key="Dodano_jednostke_organizacyjna"/&gt;&lt;/bean:define&gt;</v>
      </c>
      <c r="I1127" s="6" t="str">
        <f aca="false">CONCATENATE("&lt;%=",D1127,"%&gt;")</f>
        <v>&lt;%=Dodano_jednostke_organizacyjna%&gt;</v>
      </c>
      <c r="J1127" s="6" t="str">
        <f aca="false">CONCATENATE($J$1,".getString(",CHAR(34),D1127,CHAR(34),")")</f>
        <v>oMessage.getString("Dodano_jednostke_organizacyjna")</v>
      </c>
      <c r="K1127" s="6" t="str">
        <f aca="false">CONCATENATE(CHAR(34),"+",$J$1,".getString(",CHAR(34),D1127,CHAR(34),")+",CHAR(34))</f>
        <v>"+oMessage.getString("Dodano_jednostke_organizacyjna")+"</v>
      </c>
      <c r="L1127" s="6" t="str">
        <f aca="false">$E1127</f>
        <v>Dodano jednostkę organizacyjną</v>
      </c>
      <c r="M1127" s="6" t="str">
        <f aca="false">SUBSTITUTE(L1127,M$2,M$1)</f>
        <v>Dodano jednostkę organizacyjną</v>
      </c>
      <c r="N1127" s="6" t="str">
        <f aca="false">SUBSTITUTE(M1127,N$2,N$1)</f>
        <v>Dodano jednostkę organizacyjną</v>
      </c>
      <c r="O1127" s="6" t="str">
        <f aca="false">SUBSTITUTE(N1127,O$2,O$1)</f>
        <v>Dodano jednostkę organizacyjną</v>
      </c>
      <c r="P1127" s="6" t="str">
        <f aca="false">SUBSTITUTE(O1127,P$2,P$1)</f>
        <v>Dodano jednostkę organizacyjną</v>
      </c>
      <c r="Q1127" s="6" t="str">
        <f aca="false">SUBSTITUTE(P1127,Q$2,Q$1)</f>
        <v>Dodano jednostkę organizacyjną</v>
      </c>
      <c r="R1127" s="6" t="str">
        <f aca="false">SUBSTITUTE(Q1127,R$2,R$1)</f>
        <v>Dodano jednostkę organizacyjną</v>
      </c>
      <c r="S1127" s="6" t="str">
        <f aca="false">SUBSTITUTE(R1127,S$2,S$1)</f>
        <v>Dodano jednostkę organizacyjną</v>
      </c>
      <c r="T1127" s="6" t="str">
        <f aca="false">SUBSTITUTE(S1127,T$2,T$1)</f>
        <v>Dodano jednostkę organizacyjną</v>
      </c>
      <c r="U1127" s="6" t="str">
        <f aca="false">SUBSTITUTE(T1127,U$2,U$1)</f>
        <v>Dodano jednostkę organizacyjną</v>
      </c>
      <c r="V1127" s="6" t="str">
        <f aca="false">SUBSTITUTE(U1127,V$2,V$1)</f>
        <v>Dodano jednostkę organizacyjną</v>
      </c>
      <c r="W1127" s="6" t="str">
        <f aca="false">SUBSTITUTE(V1127,W$2,W$1)</f>
        <v>Dodano jednostkę organizacyjną</v>
      </c>
      <c r="X1127" s="6" t="str">
        <f aca="false">SUBSTITUTE(W1127,X$2,X$1)</f>
        <v>Dodano jednostkę organizacyjną</v>
      </c>
      <c r="Y1127" s="6" t="str">
        <f aca="false">SUBSTITUTE(X1127,Y$2,Y$1)</f>
        <v>Dodano jednostkę organizacyjną</v>
      </c>
      <c r="Z1127" s="6" t="str">
        <f aca="false">SUBSTITUTE(Y1127,Z$2,Z$1)</f>
        <v>Dodano jednostkę organizacyjną</v>
      </c>
      <c r="AA1127" s="6" t="str">
        <f aca="false">SUBSTITUTE(Z1127,AA$2,AA$1)</f>
        <v>Dodano jednostkę organizacyjną</v>
      </c>
      <c r="AB1127" s="6" t="str">
        <f aca="false">SUBSTITUTE(AA1127,AB$2,AB$1)</f>
        <v>Dodano jednostkę organizacyjną</v>
      </c>
      <c r="AC1127" s="6" t="str">
        <f aca="false">SUBSTITUTE(AB1127,AC$2,AC$1)</f>
        <v>Dodano_jednostkę_organizacyjną</v>
      </c>
      <c r="AD1127" s="6" t="str">
        <f aca="false">SUBSTITUTE(AC1127,AD$2,AD$1)</f>
        <v>Dodano_jednostke_organizacyjną</v>
      </c>
      <c r="AE1127" s="6" t="str">
        <f aca="false">SUBSTITUTE(AD1127,AE$2,AE$1)</f>
        <v>Dodano_jednostke_organizacyjną</v>
      </c>
      <c r="AF1127" s="6" t="str">
        <f aca="false">SUBSTITUTE(AE1127,AF$2,AF$1)</f>
        <v>Dodano_jednostke_organizacyjna</v>
      </c>
      <c r="AG1127" s="6" t="str">
        <f aca="false">SUBSTITUTE(AF1127,AG$2,AG$1)</f>
        <v>Dodano_jednostke_organizacyjna</v>
      </c>
      <c r="AH1127" s="6" t="str">
        <f aca="false">SUBSTITUTE(AG1127,AH$2,AH$1)</f>
        <v>Dodano_jednostke_organizacyjna</v>
      </c>
      <c r="AI1127" s="6" t="str">
        <f aca="false">SUBSTITUTE(AH1127,AI$2,AI$1)</f>
        <v>Dodano_jednostke_organizacyjna</v>
      </c>
      <c r="AJ1127" s="6" t="str">
        <f aca="false">SUBSTITUTE(AI1127,AJ$2,AJ$1)</f>
        <v>Dodano_jednostke_organizacyjna</v>
      </c>
      <c r="AK1127" s="6" t="str">
        <f aca="false">SUBSTITUTE(AJ1127,AK$2,AK$1)</f>
        <v>Dodano_jednostke_organizacyjna</v>
      </c>
      <c r="AL1127" s="6" t="str">
        <f aca="false">SUBSTITUTE(AK1127,AL$2,AL$1)</f>
        <v>Dodano_jednostke_organizacyjna</v>
      </c>
      <c r="AM1127" s="6" t="str">
        <f aca="false">SUBSTITUTE(AL1127,AM$2,AM$1)</f>
        <v>Dodano_jednostke_organizacyjna</v>
      </c>
      <c r="AN1127" s="6" t="str">
        <f aca="false">SUBSTITUTE(AM1127,AN$2,AN$1)</f>
        <v>Dodano_jednostke_organizacyjna</v>
      </c>
      <c r="AO1127" s="6" t="str">
        <f aca="false">SUBSTITUTE(AN1127,AO$2,AO$1)</f>
        <v>Dodano_jednostke_organizacyjna</v>
      </c>
      <c r="AP1127" s="6" t="str">
        <f aca="false">SUBSTITUTE(AO1127,AP$2,AP$1)</f>
        <v>Dodano_jednostke_organizacyjna</v>
      </c>
      <c r="AQ1127" s="6" t="str">
        <f aca="false">SUBSTITUTE(AP1127,AQ$2,AQ$1)</f>
        <v>Dodano_jednostke_organizacyjna</v>
      </c>
      <c r="AR1127" s="6" t="str">
        <f aca="false">SUBSTITUTE(AQ1127,AR$2,AR$1)</f>
        <v>Dodano_jednostke_organizacyjna</v>
      </c>
      <c r="AS1127" s="6" t="str">
        <f aca="false">SUBSTITUTE(AR1127,AS$2,AS$1)</f>
        <v>Dodano_jednostke_organizacyjna</v>
      </c>
      <c r="AT1127" s="6" t="str">
        <f aca="false">SUBSTITUTE(AS1127,AT$2,AT$1)</f>
        <v>Dodano_jednostke_organizacyjna</v>
      </c>
      <c r="AU1127" s="6" t="str">
        <f aca="false">SUBSTITUTE(AT1127,AU$2,AU$1)</f>
        <v>Dodano_jednostke_organizacyjna</v>
      </c>
    </row>
    <row r="1128" customFormat="false" ht="12.75" hidden="false" customHeight="false" outlineLevel="0" collapsed="false">
      <c r="A1128" s="0" t="n">
        <v>1126</v>
      </c>
      <c r="B1128" s="10" t="str">
        <f aca="false">IF(AND(ISTEXT(VLOOKUP(D1128,D$3:D1127,1,0)),NOT(ISBLANK(E1128))),IF(EXACT(VLOOKUP(D1128,D$3:D1127,1,0),D1128),CONCATENATE(TEXT(MATCH(D1128,D$3:D1127,0),"###"),"-Identyczny"),CONCATENATE(TEXT(MATCH(D1128,D$3:D1127,0),"###"),"-Podobny")),"")</f>
        <v/>
      </c>
      <c r="C1128" s="10"/>
      <c r="D1128" s="1" t="str">
        <f aca="false">IF(ISTEXT(C1128),C1128,AU1128)</f>
        <v>Usunieto_jednostke_organizacyjna</v>
      </c>
      <c r="E1128" s="1" t="s">
        <v>1224</v>
      </c>
      <c r="F1128" s="6" t="str">
        <f aca="false">IF(E1128="",CONCATENATE(D1128,"=",D1128),CONCATENATE(D1128,"=",E1128))</f>
        <v>Usunieto_jednostke_organizacyjna=Usunięto jednostkę organizacyjną</v>
      </c>
      <c r="G1128" s="6" t="str">
        <f aca="false">CONCATENATE("&lt;bean:message key=",CHAR(34),D1128,CHAR(34),"/&gt;")</f>
        <v>&lt;bean:message key="Usunieto_jednostke_organizacyjna"/&gt;</v>
      </c>
      <c r="H1128" s="6" t="str">
        <f aca="false">CONCATENATE("&lt;bean:define id=",CHAR(34),D1128,CHAR(34),"&gt;&lt;bean:message key=",CHAR(34),D1128,CHAR(34),"/&gt;&lt;/bean:define&gt;")</f>
        <v>&lt;bean:define id="Usunieto_jednostke_organizacyjna"&gt;&lt;bean:message key="Usunieto_jednostke_organizacyjna"/&gt;&lt;/bean:define&gt;</v>
      </c>
      <c r="I1128" s="6" t="str">
        <f aca="false">CONCATENATE("&lt;%=",D1128,"%&gt;")</f>
        <v>&lt;%=Usunieto_jednostke_organizacyjna%&gt;</v>
      </c>
      <c r="J1128" s="6" t="str">
        <f aca="false">CONCATENATE($J$1,".getString(",CHAR(34),D1128,CHAR(34),")")</f>
        <v>oMessage.getString("Usunieto_jednostke_organizacyjna")</v>
      </c>
      <c r="K1128" s="6" t="str">
        <f aca="false">CONCATENATE(CHAR(34),"+",$J$1,".getString(",CHAR(34),D1128,CHAR(34),")+",CHAR(34))</f>
        <v>"+oMessage.getString("Usunieto_jednostke_organizacyjna")+"</v>
      </c>
      <c r="L1128" s="6" t="str">
        <f aca="false">$E1128</f>
        <v>Usunięto jednostkę organizacyjną</v>
      </c>
      <c r="M1128" s="6" t="str">
        <f aca="false">SUBSTITUTE(L1128,M$2,M$1)</f>
        <v>Usunięto jednostkę organizacyjną</v>
      </c>
      <c r="N1128" s="6" t="str">
        <f aca="false">SUBSTITUTE(M1128,N$2,N$1)</f>
        <v>Usunięto jednostkę organizacyjną</v>
      </c>
      <c r="O1128" s="6" t="str">
        <f aca="false">SUBSTITUTE(N1128,O$2,O$1)</f>
        <v>Usunięto jednostkę organizacyjną</v>
      </c>
      <c r="P1128" s="6" t="str">
        <f aca="false">SUBSTITUTE(O1128,P$2,P$1)</f>
        <v>Usunięto jednostkę organizacyjną</v>
      </c>
      <c r="Q1128" s="6" t="str">
        <f aca="false">SUBSTITUTE(P1128,Q$2,Q$1)</f>
        <v>Usunięto jednostkę organizacyjną</v>
      </c>
      <c r="R1128" s="6" t="str">
        <f aca="false">SUBSTITUTE(Q1128,R$2,R$1)</f>
        <v>Usunięto jednostkę organizacyjną</v>
      </c>
      <c r="S1128" s="6" t="str">
        <f aca="false">SUBSTITUTE(R1128,S$2,S$1)</f>
        <v>Usunięto jednostkę organizacyjną</v>
      </c>
      <c r="T1128" s="6" t="str">
        <f aca="false">SUBSTITUTE(S1128,T$2,T$1)</f>
        <v>Usunięto jednostkę organizacyjną</v>
      </c>
      <c r="U1128" s="6" t="str">
        <f aca="false">SUBSTITUTE(T1128,U$2,U$1)</f>
        <v>Usunięto jednostkę organizacyjną</v>
      </c>
      <c r="V1128" s="6" t="str">
        <f aca="false">SUBSTITUTE(U1128,V$2,V$1)</f>
        <v>Usunięto jednostkę organizacyjną</v>
      </c>
      <c r="W1128" s="6" t="str">
        <f aca="false">SUBSTITUTE(V1128,W$2,W$1)</f>
        <v>Usunięto jednostkę organizacyjną</v>
      </c>
      <c r="X1128" s="6" t="str">
        <f aca="false">SUBSTITUTE(W1128,X$2,X$1)</f>
        <v>Usunięto jednostkę organizacyjną</v>
      </c>
      <c r="Y1128" s="6" t="str">
        <f aca="false">SUBSTITUTE(X1128,Y$2,Y$1)</f>
        <v>Usunięto jednostkę organizacyjną</v>
      </c>
      <c r="Z1128" s="6" t="str">
        <f aca="false">SUBSTITUTE(Y1128,Z$2,Z$1)</f>
        <v>Usunięto jednostkę organizacyjną</v>
      </c>
      <c r="AA1128" s="6" t="str">
        <f aca="false">SUBSTITUTE(Z1128,AA$2,AA$1)</f>
        <v>Usunięto jednostkę organizacyjną</v>
      </c>
      <c r="AB1128" s="6" t="str">
        <f aca="false">SUBSTITUTE(AA1128,AB$2,AB$1)</f>
        <v>Usunięto jednostkę organizacyjną</v>
      </c>
      <c r="AC1128" s="6" t="str">
        <f aca="false">SUBSTITUTE(AB1128,AC$2,AC$1)</f>
        <v>Usunięto_jednostkę_organizacyjną</v>
      </c>
      <c r="AD1128" s="6" t="str">
        <f aca="false">SUBSTITUTE(AC1128,AD$2,AD$1)</f>
        <v>Usunieto_jednostke_organizacyjną</v>
      </c>
      <c r="AE1128" s="6" t="str">
        <f aca="false">SUBSTITUTE(AD1128,AE$2,AE$1)</f>
        <v>Usunieto_jednostke_organizacyjną</v>
      </c>
      <c r="AF1128" s="6" t="str">
        <f aca="false">SUBSTITUTE(AE1128,AF$2,AF$1)</f>
        <v>Usunieto_jednostke_organizacyjna</v>
      </c>
      <c r="AG1128" s="6" t="str">
        <f aca="false">SUBSTITUTE(AF1128,AG$2,AG$1)</f>
        <v>Usunieto_jednostke_organizacyjna</v>
      </c>
      <c r="AH1128" s="6" t="str">
        <f aca="false">SUBSTITUTE(AG1128,AH$2,AH$1)</f>
        <v>Usunieto_jednostke_organizacyjna</v>
      </c>
      <c r="AI1128" s="6" t="str">
        <f aca="false">SUBSTITUTE(AH1128,AI$2,AI$1)</f>
        <v>Usunieto_jednostke_organizacyjna</v>
      </c>
      <c r="AJ1128" s="6" t="str">
        <f aca="false">SUBSTITUTE(AI1128,AJ$2,AJ$1)</f>
        <v>Usunieto_jednostke_organizacyjna</v>
      </c>
      <c r="AK1128" s="6" t="str">
        <f aca="false">SUBSTITUTE(AJ1128,AK$2,AK$1)</f>
        <v>Usunieto_jednostke_organizacyjna</v>
      </c>
      <c r="AL1128" s="6" t="str">
        <f aca="false">SUBSTITUTE(AK1128,AL$2,AL$1)</f>
        <v>Usunieto_jednostke_organizacyjna</v>
      </c>
      <c r="AM1128" s="6" t="str">
        <f aca="false">SUBSTITUTE(AL1128,AM$2,AM$1)</f>
        <v>Usunieto_jednostke_organizacyjna</v>
      </c>
      <c r="AN1128" s="6" t="str">
        <f aca="false">SUBSTITUTE(AM1128,AN$2,AN$1)</f>
        <v>Usunieto_jednostke_organizacyjna</v>
      </c>
      <c r="AO1128" s="6" t="str">
        <f aca="false">SUBSTITUTE(AN1128,AO$2,AO$1)</f>
        <v>Usunieto_jednostke_organizacyjna</v>
      </c>
      <c r="AP1128" s="6" t="str">
        <f aca="false">SUBSTITUTE(AO1128,AP$2,AP$1)</f>
        <v>Usunieto_jednostke_organizacyjna</v>
      </c>
      <c r="AQ1128" s="6" t="str">
        <f aca="false">SUBSTITUTE(AP1128,AQ$2,AQ$1)</f>
        <v>Usunieto_jednostke_organizacyjna</v>
      </c>
      <c r="AR1128" s="6" t="str">
        <f aca="false">SUBSTITUTE(AQ1128,AR$2,AR$1)</f>
        <v>Usunieto_jednostke_organizacyjna</v>
      </c>
      <c r="AS1128" s="6" t="str">
        <f aca="false">SUBSTITUTE(AR1128,AS$2,AS$1)</f>
        <v>Usunieto_jednostke_organizacyjna</v>
      </c>
      <c r="AT1128" s="6" t="str">
        <f aca="false">SUBSTITUTE(AS1128,AT$2,AT$1)</f>
        <v>Usunieto_jednostke_organizacyjna</v>
      </c>
      <c r="AU1128" s="6" t="str">
        <f aca="false">SUBSTITUTE(AT1128,AU$2,AU$1)</f>
        <v>Usunieto_jednostke_organizacyjna</v>
      </c>
    </row>
    <row r="1129" customFormat="false" ht="12.75" hidden="false" customHeight="false" outlineLevel="0" collapsed="false">
      <c r="A1129" s="0" t="n">
        <v>1127</v>
      </c>
      <c r="B1129" s="10" t="str">
        <f aca="false">IF(AND(ISTEXT(VLOOKUP(D1129,D$3:D1128,1,0)),NOT(ISBLANK(E1129))),IF(EXACT(VLOOKUP(D1129,D$3:D1128,1,0),D1129),CONCATENATE(TEXT(MATCH(D1129,D$3:D1128,0),"###"),"-Identyczny"),CONCATENATE(TEXT(MATCH(D1129,D$3:D1128,0),"###"),"-Podobny")),"")</f>
        <v/>
      </c>
      <c r="C1129" s="10"/>
      <c r="D1129" s="1" t="str">
        <f aca="false">IF(ISTEXT(C1129),C1129,AU1129)</f>
        <v>Wystapil_blad_podczas_usuwania_jednostki_organizacyjnej</v>
      </c>
      <c r="E1129" s="1" t="s">
        <v>1225</v>
      </c>
      <c r="F1129" s="6" t="str">
        <f aca="false">IF(E1129="",CONCATENATE(D1129,"=",D1129),CONCATENATE(D1129,"=",E1129))</f>
        <v>Wystapil_blad_podczas_usuwania_jednostki_organizacyjnej=Wystąpił błąd podczas usuwania jednostki organizacyjnej</v>
      </c>
      <c r="G1129" s="6" t="str">
        <f aca="false">CONCATENATE("&lt;bean:message key=",CHAR(34),D1129,CHAR(34),"/&gt;")</f>
        <v>&lt;bean:message key="Wystapil_blad_podczas_usuwania_jednostki_organizacyjnej"/&gt;</v>
      </c>
      <c r="H1129" s="6" t="str">
        <f aca="false">CONCATENATE("&lt;bean:define id=",CHAR(34),D1129,CHAR(34),"&gt;&lt;bean:message key=",CHAR(34),D1129,CHAR(34),"/&gt;&lt;/bean:define&gt;")</f>
        <v>&lt;bean:define id="Wystapil_blad_podczas_usuwania_jednostki_organizacyjnej"&gt;&lt;bean:message key="Wystapil_blad_podczas_usuwania_jednostki_organizacyjnej"/&gt;&lt;/bean:define&gt;</v>
      </c>
      <c r="I1129" s="6" t="str">
        <f aca="false">CONCATENATE("&lt;%=",D1129,"%&gt;")</f>
        <v>&lt;%=Wystapil_blad_podczas_usuwania_jednostki_organizacyjnej%&gt;</v>
      </c>
      <c r="J1129" s="6" t="str">
        <f aca="false">CONCATENATE($J$1,".getString(",CHAR(34),D1129,CHAR(34),")")</f>
        <v>oMessage.getString("Wystapil_blad_podczas_usuwania_jednostki_organizacyjnej")</v>
      </c>
      <c r="K1129" s="6" t="str">
        <f aca="false">CONCATENATE(CHAR(34),"+",$J$1,".getString(",CHAR(34),D1129,CHAR(34),")+",CHAR(34))</f>
        <v>"+oMessage.getString("Wystapil_blad_podczas_usuwania_jednostki_organizacyjnej")+"</v>
      </c>
      <c r="L1129" s="6" t="str">
        <f aca="false">$E1129</f>
        <v>Wystąpił błąd podczas usuwania jednostki organizacyjnej</v>
      </c>
      <c r="M1129" s="6" t="str">
        <f aca="false">SUBSTITUTE(L1129,M$2,M$1)</f>
        <v>Wystąpił błąd podczas usuwania jednostki organizacyjnej</v>
      </c>
      <c r="N1129" s="6" t="str">
        <f aca="false">SUBSTITUTE(M1129,N$2,N$1)</f>
        <v>Wystąpił błąd podczas usuwania jednostki organizacyjnej</v>
      </c>
      <c r="O1129" s="6" t="str">
        <f aca="false">SUBSTITUTE(N1129,O$2,O$1)</f>
        <v>Wystąpił błąd podczas usuwania jednostki organizacyjnej</v>
      </c>
      <c r="P1129" s="6" t="str">
        <f aca="false">SUBSTITUTE(O1129,P$2,P$1)</f>
        <v>Wystąpił błąd podczas usuwania jednostki organizacyjnej</v>
      </c>
      <c r="Q1129" s="6" t="str">
        <f aca="false">SUBSTITUTE(P1129,Q$2,Q$1)</f>
        <v>Wystąpił błąd podczas usuwania jednostki organizacyjnej</v>
      </c>
      <c r="R1129" s="6" t="str">
        <f aca="false">SUBSTITUTE(Q1129,R$2,R$1)</f>
        <v>Wystąpił błąd podczas usuwania jednostki organizacyjnej</v>
      </c>
      <c r="S1129" s="6" t="str">
        <f aca="false">SUBSTITUTE(R1129,S$2,S$1)</f>
        <v>Wystąpił błąd podczas usuwania jednostki organizacyjnej</v>
      </c>
      <c r="T1129" s="6" t="str">
        <f aca="false">SUBSTITUTE(S1129,T$2,T$1)</f>
        <v>Wystąpił błąd podczas usuwania jednostki organizacyjnej</v>
      </c>
      <c r="U1129" s="6" t="str">
        <f aca="false">SUBSTITUTE(T1129,U$2,U$1)</f>
        <v>Wystąpił błąd podczas usuwania jednostki organizacyjnej</v>
      </c>
      <c r="V1129" s="6" t="str">
        <f aca="false">SUBSTITUTE(U1129,V$2,V$1)</f>
        <v>Wystąpił błąd podczas usuwania jednostki organizacyjnej</v>
      </c>
      <c r="W1129" s="6" t="str">
        <f aca="false">SUBSTITUTE(V1129,W$2,W$1)</f>
        <v>Wystąpił błąd podczas usuwania jednostki organizacyjnej</v>
      </c>
      <c r="X1129" s="6" t="str">
        <f aca="false">SUBSTITUTE(W1129,X$2,X$1)</f>
        <v>Wystąpił błąd podczas usuwania jednostki organizacyjnej</v>
      </c>
      <c r="Y1129" s="6" t="str">
        <f aca="false">SUBSTITUTE(X1129,Y$2,Y$1)</f>
        <v>Wystąpił błąd podczas usuwania jednostki organizacyjnej</v>
      </c>
      <c r="Z1129" s="6" t="str">
        <f aca="false">SUBSTITUTE(Y1129,Z$2,Z$1)</f>
        <v>Wystąpił błąd podczas usuwania jednostki organizacyjnej</v>
      </c>
      <c r="AA1129" s="6" t="str">
        <f aca="false">SUBSTITUTE(Z1129,AA$2,AA$1)</f>
        <v>Wystąpił błąd podczas usuwania jednostki organizacyjnej</v>
      </c>
      <c r="AB1129" s="6" t="str">
        <f aca="false">SUBSTITUTE(AA1129,AB$2,AB$1)</f>
        <v>Wystąpił błąd podczas usuwania jednostki organizacyjnej</v>
      </c>
      <c r="AC1129" s="6" t="str">
        <f aca="false">SUBSTITUTE(AB1129,AC$2,AC$1)</f>
        <v>Wystąpił_błąd_podczas_usuwania_jednostki_organizacyjnej</v>
      </c>
      <c r="AD1129" s="6" t="str">
        <f aca="false">SUBSTITUTE(AC1129,AD$2,AD$1)</f>
        <v>Wystąpił_błąd_podczas_usuwania_jednostki_organizacyjnej</v>
      </c>
      <c r="AE1129" s="6" t="str">
        <f aca="false">SUBSTITUTE(AD1129,AE$2,AE$1)</f>
        <v>Wystąpił_błąd_podczas_usuwania_jednostki_organizacyjnej</v>
      </c>
      <c r="AF1129" s="6" t="str">
        <f aca="false">SUBSTITUTE(AE1129,AF$2,AF$1)</f>
        <v>Wystapił_bład_podczas_usuwania_jednostki_organizacyjnej</v>
      </c>
      <c r="AG1129" s="6" t="str">
        <f aca="false">SUBSTITUTE(AF1129,AG$2,AG$1)</f>
        <v>Wystapił_bład_podczas_usuwania_jednostki_organizacyjnej</v>
      </c>
      <c r="AH1129" s="6" t="str">
        <f aca="false">SUBSTITUTE(AG1129,AH$2,AH$1)</f>
        <v>Wystapil_blad_podczas_usuwania_jednostki_organizacyjnej</v>
      </c>
      <c r="AI1129" s="6" t="str">
        <f aca="false">SUBSTITUTE(AH1129,AI$2,AI$1)</f>
        <v>Wystapil_blad_podczas_usuwania_jednostki_organizacyjnej</v>
      </c>
      <c r="AJ1129" s="6" t="str">
        <f aca="false">SUBSTITUTE(AI1129,AJ$2,AJ$1)</f>
        <v>Wystapil_blad_podczas_usuwania_jednostki_organizacyjnej</v>
      </c>
      <c r="AK1129" s="6" t="str">
        <f aca="false">SUBSTITUTE(AJ1129,AK$2,AK$1)</f>
        <v>Wystapil_blad_podczas_usuwania_jednostki_organizacyjnej</v>
      </c>
      <c r="AL1129" s="6" t="str">
        <f aca="false">SUBSTITUTE(AK1129,AL$2,AL$1)</f>
        <v>Wystapil_blad_podczas_usuwania_jednostki_organizacyjnej</v>
      </c>
      <c r="AM1129" s="6" t="str">
        <f aca="false">SUBSTITUTE(AL1129,AM$2,AM$1)</f>
        <v>Wystapil_blad_podczas_usuwania_jednostki_organizacyjnej</v>
      </c>
      <c r="AN1129" s="6" t="str">
        <f aca="false">SUBSTITUTE(AM1129,AN$2,AN$1)</f>
        <v>Wystapil_blad_podczas_usuwania_jednostki_organizacyjnej</v>
      </c>
      <c r="AO1129" s="6" t="str">
        <f aca="false">SUBSTITUTE(AN1129,AO$2,AO$1)</f>
        <v>Wystapil_blad_podczas_usuwania_jednostki_organizacyjnej</v>
      </c>
      <c r="AP1129" s="6" t="str">
        <f aca="false">SUBSTITUTE(AO1129,AP$2,AP$1)</f>
        <v>Wystapil_blad_podczas_usuwania_jednostki_organizacyjnej</v>
      </c>
      <c r="AQ1129" s="6" t="str">
        <f aca="false">SUBSTITUTE(AP1129,AQ$2,AQ$1)</f>
        <v>Wystapil_blad_podczas_usuwania_jednostki_organizacyjnej</v>
      </c>
      <c r="AR1129" s="6" t="str">
        <f aca="false">SUBSTITUTE(AQ1129,AR$2,AR$1)</f>
        <v>Wystapil_blad_podczas_usuwania_jednostki_organizacyjnej</v>
      </c>
      <c r="AS1129" s="6" t="str">
        <f aca="false">SUBSTITUTE(AR1129,AS$2,AS$1)</f>
        <v>Wystapil_blad_podczas_usuwania_jednostki_organizacyjnej</v>
      </c>
      <c r="AT1129" s="6" t="str">
        <f aca="false">SUBSTITUTE(AS1129,AT$2,AT$1)</f>
        <v>Wystapil_blad_podczas_usuwania_jednostki_organizacyjnej</v>
      </c>
      <c r="AU1129" s="6" t="str">
        <f aca="false">SUBSTITUTE(AT1129,AU$2,AU$1)</f>
        <v>Wystapil_blad_podczas_usuwania_jednostki_organizacyjnej</v>
      </c>
    </row>
    <row r="1130" customFormat="false" ht="12.75" hidden="false" customHeight="false" outlineLevel="0" collapsed="false">
      <c r="A1130" s="0" t="n">
        <v>1128</v>
      </c>
      <c r="B1130" s="10" t="str">
        <f aca="false">IF(AND(ISTEXT(VLOOKUP(D1130,D$3:D1129,1,0)),NOT(ISBLANK(E1130))),IF(EXACT(VLOOKUP(D1130,D$3:D1129,1,0),D1130),CONCATENATE(TEXT(MATCH(D1130,D$3:D1129,0),"###"),"-Identyczny"),CONCATENATE(TEXT(MATCH(D1130,D$3:D1129,0),"###"),"-Podobny")),"")</f>
        <v/>
      </c>
      <c r="C1130" s="10"/>
      <c r="D1130" s="1" t="str">
        <f aca="false">IF(ISTEXT(C1130),C1130,AU1130)</f>
        <v>Pomyslnie_usunieto_grupe</v>
      </c>
      <c r="E1130" s="1" t="s">
        <v>1226</v>
      </c>
      <c r="F1130" s="6" t="str">
        <f aca="false">IF(E1130="",CONCATENATE(D1130,"=",D1130),CONCATENATE(D1130,"=",E1130))</f>
        <v>Pomyslnie_usunieto_grupe=Pomyślnie usunięto grupę</v>
      </c>
      <c r="G1130" s="6" t="str">
        <f aca="false">CONCATENATE("&lt;bean:message key=",CHAR(34),D1130,CHAR(34),"/&gt;")</f>
        <v>&lt;bean:message key="Pomyslnie_usunieto_grupe"/&gt;</v>
      </c>
      <c r="H1130" s="6" t="str">
        <f aca="false">CONCATENATE("&lt;bean:define id=",CHAR(34),D1130,CHAR(34),"&gt;&lt;bean:message key=",CHAR(34),D1130,CHAR(34),"/&gt;&lt;/bean:define&gt;")</f>
        <v>&lt;bean:define id="Pomyslnie_usunieto_grupe"&gt;&lt;bean:message key="Pomyslnie_usunieto_grupe"/&gt;&lt;/bean:define&gt;</v>
      </c>
      <c r="I1130" s="6" t="str">
        <f aca="false">CONCATENATE("&lt;%=",D1130,"%&gt;")</f>
        <v>&lt;%=Pomyslnie_usunieto_grupe%&gt;</v>
      </c>
      <c r="J1130" s="6" t="str">
        <f aca="false">CONCATENATE($J$1,".getString(",CHAR(34),D1130,CHAR(34),")")</f>
        <v>oMessage.getString("Pomyslnie_usunieto_grupe")</v>
      </c>
      <c r="K1130" s="6" t="str">
        <f aca="false">CONCATENATE(CHAR(34),"+",$J$1,".getString(",CHAR(34),D1130,CHAR(34),")+",CHAR(34))</f>
        <v>"+oMessage.getString("Pomyslnie_usunieto_grupe")+"</v>
      </c>
      <c r="L1130" s="6" t="str">
        <f aca="false">$E1130</f>
        <v>Pomyślnie usunięto grupę</v>
      </c>
      <c r="M1130" s="6" t="str">
        <f aca="false">SUBSTITUTE(L1130,M$2,M$1)</f>
        <v>Pomyślnie usunięto grupę</v>
      </c>
      <c r="N1130" s="6" t="str">
        <f aca="false">SUBSTITUTE(M1130,N$2,N$1)</f>
        <v>Pomyślnie usunięto grupę</v>
      </c>
      <c r="O1130" s="6" t="str">
        <f aca="false">SUBSTITUTE(N1130,O$2,O$1)</f>
        <v>Pomyślnie usunięto grupę</v>
      </c>
      <c r="P1130" s="6" t="str">
        <f aca="false">SUBSTITUTE(O1130,P$2,P$1)</f>
        <v>Pomyślnie usunięto grupę</v>
      </c>
      <c r="Q1130" s="6" t="str">
        <f aca="false">SUBSTITUTE(P1130,Q$2,Q$1)</f>
        <v>Pomyślnie usunięto grupę</v>
      </c>
      <c r="R1130" s="6" t="str">
        <f aca="false">SUBSTITUTE(Q1130,R$2,R$1)</f>
        <v>Pomyślnie usunięto grupę</v>
      </c>
      <c r="S1130" s="6" t="str">
        <f aca="false">SUBSTITUTE(R1130,S$2,S$1)</f>
        <v>Pomyślnie usunięto grupę</v>
      </c>
      <c r="T1130" s="6" t="str">
        <f aca="false">SUBSTITUTE(S1130,T$2,T$1)</f>
        <v>Pomyślnie usunięto grupę</v>
      </c>
      <c r="U1130" s="6" t="str">
        <f aca="false">SUBSTITUTE(T1130,U$2,U$1)</f>
        <v>Pomyślnie usunięto grupę</v>
      </c>
      <c r="V1130" s="6" t="str">
        <f aca="false">SUBSTITUTE(U1130,V$2,V$1)</f>
        <v>Pomyślnie usunięto grupę</v>
      </c>
      <c r="W1130" s="6" t="str">
        <f aca="false">SUBSTITUTE(V1130,W$2,W$1)</f>
        <v>Pomyślnie usunięto grupę</v>
      </c>
      <c r="X1130" s="6" t="str">
        <f aca="false">SUBSTITUTE(W1130,X$2,X$1)</f>
        <v>Pomyślnie usunięto grupę</v>
      </c>
      <c r="Y1130" s="6" t="str">
        <f aca="false">SUBSTITUTE(X1130,Y$2,Y$1)</f>
        <v>Pomyślnie usunięto grupę</v>
      </c>
      <c r="Z1130" s="6" t="str">
        <f aca="false">SUBSTITUTE(Y1130,Z$2,Z$1)</f>
        <v>Pomyślnie usunięto grupę</v>
      </c>
      <c r="AA1130" s="6" t="str">
        <f aca="false">SUBSTITUTE(Z1130,AA$2,AA$1)</f>
        <v>Pomyślnie usunięto grupę</v>
      </c>
      <c r="AB1130" s="6" t="str">
        <f aca="false">SUBSTITUTE(AA1130,AB$2,AB$1)</f>
        <v>Pomyślnie usunięto grupę</v>
      </c>
      <c r="AC1130" s="6" t="str">
        <f aca="false">SUBSTITUTE(AB1130,AC$2,AC$1)</f>
        <v>Pomyślnie_usunięto_grupę</v>
      </c>
      <c r="AD1130" s="6" t="str">
        <f aca="false">SUBSTITUTE(AC1130,AD$2,AD$1)</f>
        <v>Pomyślnie_usunieto_grupe</v>
      </c>
      <c r="AE1130" s="6" t="str">
        <f aca="false">SUBSTITUTE(AD1130,AE$2,AE$1)</f>
        <v>Pomyślnie_usunieto_grupe</v>
      </c>
      <c r="AF1130" s="6" t="str">
        <f aca="false">SUBSTITUTE(AE1130,AF$2,AF$1)</f>
        <v>Pomyślnie_usunieto_grupe</v>
      </c>
      <c r="AG1130" s="6" t="str">
        <f aca="false">SUBSTITUTE(AF1130,AG$2,AG$1)</f>
        <v>Pomyslnie_usunieto_grupe</v>
      </c>
      <c r="AH1130" s="6" t="str">
        <f aca="false">SUBSTITUTE(AG1130,AH$2,AH$1)</f>
        <v>Pomyslnie_usunieto_grupe</v>
      </c>
      <c r="AI1130" s="6" t="str">
        <f aca="false">SUBSTITUTE(AH1130,AI$2,AI$1)</f>
        <v>Pomyslnie_usunieto_grupe</v>
      </c>
      <c r="AJ1130" s="6" t="str">
        <f aca="false">SUBSTITUTE(AI1130,AJ$2,AJ$1)</f>
        <v>Pomyslnie_usunieto_grupe</v>
      </c>
      <c r="AK1130" s="6" t="str">
        <f aca="false">SUBSTITUTE(AJ1130,AK$2,AK$1)</f>
        <v>Pomyslnie_usunieto_grupe</v>
      </c>
      <c r="AL1130" s="6" t="str">
        <f aca="false">SUBSTITUTE(AK1130,AL$2,AL$1)</f>
        <v>Pomyslnie_usunieto_grupe</v>
      </c>
      <c r="AM1130" s="6" t="str">
        <f aca="false">SUBSTITUTE(AL1130,AM$2,AM$1)</f>
        <v>Pomyslnie_usunieto_grupe</v>
      </c>
      <c r="AN1130" s="6" t="str">
        <f aca="false">SUBSTITUTE(AM1130,AN$2,AN$1)</f>
        <v>Pomyslnie_usunieto_grupe</v>
      </c>
      <c r="AO1130" s="6" t="str">
        <f aca="false">SUBSTITUTE(AN1130,AO$2,AO$1)</f>
        <v>Pomyslnie_usunieto_grupe</v>
      </c>
      <c r="AP1130" s="6" t="str">
        <f aca="false">SUBSTITUTE(AO1130,AP$2,AP$1)</f>
        <v>Pomyslnie_usunieto_grupe</v>
      </c>
      <c r="AQ1130" s="6" t="str">
        <f aca="false">SUBSTITUTE(AP1130,AQ$2,AQ$1)</f>
        <v>Pomyslnie_usunieto_grupe</v>
      </c>
      <c r="AR1130" s="6" t="str">
        <f aca="false">SUBSTITUTE(AQ1130,AR$2,AR$1)</f>
        <v>Pomyslnie_usunieto_grupe</v>
      </c>
      <c r="AS1130" s="6" t="str">
        <f aca="false">SUBSTITUTE(AR1130,AS$2,AS$1)</f>
        <v>Pomyslnie_usunieto_grupe</v>
      </c>
      <c r="AT1130" s="6" t="str">
        <f aca="false">SUBSTITUTE(AS1130,AT$2,AT$1)</f>
        <v>Pomyslnie_usunieto_grupe</v>
      </c>
      <c r="AU1130" s="6" t="str">
        <f aca="false">SUBSTITUTE(AT1130,AU$2,AU$1)</f>
        <v>Pomyslnie_usunieto_grupe</v>
      </c>
    </row>
    <row r="1131" customFormat="false" ht="12.75" hidden="false" customHeight="false" outlineLevel="0" collapsed="false">
      <c r="A1131" s="0" t="n">
        <v>1129</v>
      </c>
      <c r="B1131" s="10" t="str">
        <f aca="false">IF(AND(ISTEXT(VLOOKUP(D1131,D$3:D1130,1,0)),NOT(ISBLANK(E1131))),IF(EXACT(VLOOKUP(D1131,D$3:D1130,1,0),D1131),CONCATENATE(TEXT(MATCH(D1131,D$3:D1130,0),"###"),"-Identyczny"),CONCATENATE(TEXT(MATCH(D1131,D$3:D1130,0),"###"),"-Podobny")),"")</f>
        <v/>
      </c>
      <c r="C1131" s="10"/>
      <c r="D1131" s="1" t="str">
        <f aca="false">IF(ISTEXT(C1131),C1131,AU1131)</f>
        <v>Wystapil_blad_podczas_usuwania_grupy</v>
      </c>
      <c r="E1131" s="1" t="s">
        <v>1227</v>
      </c>
      <c r="F1131" s="6" t="str">
        <f aca="false">IF(E1131="",CONCATENATE(D1131,"=",D1131),CONCATENATE(D1131,"=",E1131))</f>
        <v>Wystapil_blad_podczas_usuwania_grupy=Wystąpił błąd podczas usuwania grupy</v>
      </c>
      <c r="G1131" s="6" t="str">
        <f aca="false">CONCATENATE("&lt;bean:message key=",CHAR(34),D1131,CHAR(34),"/&gt;")</f>
        <v>&lt;bean:message key="Wystapil_blad_podczas_usuwania_grupy"/&gt;</v>
      </c>
      <c r="H1131" s="6" t="str">
        <f aca="false">CONCATENATE("&lt;bean:define id=",CHAR(34),D1131,CHAR(34),"&gt;&lt;bean:message key=",CHAR(34),D1131,CHAR(34),"/&gt;&lt;/bean:define&gt;")</f>
        <v>&lt;bean:define id="Wystapil_blad_podczas_usuwania_grupy"&gt;&lt;bean:message key="Wystapil_blad_podczas_usuwania_grupy"/&gt;&lt;/bean:define&gt;</v>
      </c>
      <c r="I1131" s="6" t="str">
        <f aca="false">CONCATENATE("&lt;%=",D1131,"%&gt;")</f>
        <v>&lt;%=Wystapil_blad_podczas_usuwania_grupy%&gt;</v>
      </c>
      <c r="J1131" s="6" t="str">
        <f aca="false">CONCATENATE($J$1,".getString(",CHAR(34),D1131,CHAR(34),")")</f>
        <v>oMessage.getString("Wystapil_blad_podczas_usuwania_grupy")</v>
      </c>
      <c r="K1131" s="6" t="str">
        <f aca="false">CONCATENATE(CHAR(34),"+",$J$1,".getString(",CHAR(34),D1131,CHAR(34),")+",CHAR(34))</f>
        <v>"+oMessage.getString("Wystapil_blad_podczas_usuwania_grupy")+"</v>
      </c>
      <c r="L1131" s="6" t="str">
        <f aca="false">$E1131</f>
        <v>Wystąpił błąd podczas usuwania grupy</v>
      </c>
      <c r="M1131" s="6" t="str">
        <f aca="false">SUBSTITUTE(L1131,M$2,M$1)</f>
        <v>Wystąpił błąd podczas usuwania grupy</v>
      </c>
      <c r="N1131" s="6" t="str">
        <f aca="false">SUBSTITUTE(M1131,N$2,N$1)</f>
        <v>Wystąpił błąd podczas usuwania grupy</v>
      </c>
      <c r="O1131" s="6" t="str">
        <f aca="false">SUBSTITUTE(N1131,O$2,O$1)</f>
        <v>Wystąpił błąd podczas usuwania grupy</v>
      </c>
      <c r="P1131" s="6" t="str">
        <f aca="false">SUBSTITUTE(O1131,P$2,P$1)</f>
        <v>Wystąpił błąd podczas usuwania grupy</v>
      </c>
      <c r="Q1131" s="6" t="str">
        <f aca="false">SUBSTITUTE(P1131,Q$2,Q$1)</f>
        <v>Wystąpił błąd podczas usuwania grupy</v>
      </c>
      <c r="R1131" s="6" t="str">
        <f aca="false">SUBSTITUTE(Q1131,R$2,R$1)</f>
        <v>Wystąpił błąd podczas usuwania grupy</v>
      </c>
      <c r="S1131" s="6" t="str">
        <f aca="false">SUBSTITUTE(R1131,S$2,S$1)</f>
        <v>Wystąpił błąd podczas usuwania grupy</v>
      </c>
      <c r="T1131" s="6" t="str">
        <f aca="false">SUBSTITUTE(S1131,T$2,T$1)</f>
        <v>Wystąpił błąd podczas usuwania grupy</v>
      </c>
      <c r="U1131" s="6" t="str">
        <f aca="false">SUBSTITUTE(T1131,U$2,U$1)</f>
        <v>Wystąpił błąd podczas usuwania grupy</v>
      </c>
      <c r="V1131" s="6" t="str">
        <f aca="false">SUBSTITUTE(U1131,V$2,V$1)</f>
        <v>Wystąpił błąd podczas usuwania grupy</v>
      </c>
      <c r="W1131" s="6" t="str">
        <f aca="false">SUBSTITUTE(V1131,W$2,W$1)</f>
        <v>Wystąpił błąd podczas usuwania grupy</v>
      </c>
      <c r="X1131" s="6" t="str">
        <f aca="false">SUBSTITUTE(W1131,X$2,X$1)</f>
        <v>Wystąpił błąd podczas usuwania grupy</v>
      </c>
      <c r="Y1131" s="6" t="str">
        <f aca="false">SUBSTITUTE(X1131,Y$2,Y$1)</f>
        <v>Wystąpił błąd podczas usuwania grupy</v>
      </c>
      <c r="Z1131" s="6" t="str">
        <f aca="false">SUBSTITUTE(Y1131,Z$2,Z$1)</f>
        <v>Wystąpił błąd podczas usuwania grupy</v>
      </c>
      <c r="AA1131" s="6" t="str">
        <f aca="false">SUBSTITUTE(Z1131,AA$2,AA$1)</f>
        <v>Wystąpił błąd podczas usuwania grupy</v>
      </c>
      <c r="AB1131" s="6" t="str">
        <f aca="false">SUBSTITUTE(AA1131,AB$2,AB$1)</f>
        <v>Wystąpił błąd podczas usuwania grupy</v>
      </c>
      <c r="AC1131" s="6" t="str">
        <f aca="false">SUBSTITUTE(AB1131,AC$2,AC$1)</f>
        <v>Wystąpił_błąd_podczas_usuwania_grupy</v>
      </c>
      <c r="AD1131" s="6" t="str">
        <f aca="false">SUBSTITUTE(AC1131,AD$2,AD$1)</f>
        <v>Wystąpił_błąd_podczas_usuwania_grupy</v>
      </c>
      <c r="AE1131" s="6" t="str">
        <f aca="false">SUBSTITUTE(AD1131,AE$2,AE$1)</f>
        <v>Wystąpił_błąd_podczas_usuwania_grupy</v>
      </c>
      <c r="AF1131" s="6" t="str">
        <f aca="false">SUBSTITUTE(AE1131,AF$2,AF$1)</f>
        <v>Wystapił_bład_podczas_usuwania_grupy</v>
      </c>
      <c r="AG1131" s="6" t="str">
        <f aca="false">SUBSTITUTE(AF1131,AG$2,AG$1)</f>
        <v>Wystapił_bład_podczas_usuwania_grupy</v>
      </c>
      <c r="AH1131" s="6" t="str">
        <f aca="false">SUBSTITUTE(AG1131,AH$2,AH$1)</f>
        <v>Wystapil_blad_podczas_usuwania_grupy</v>
      </c>
      <c r="AI1131" s="6" t="str">
        <f aca="false">SUBSTITUTE(AH1131,AI$2,AI$1)</f>
        <v>Wystapil_blad_podczas_usuwania_grupy</v>
      </c>
      <c r="AJ1131" s="6" t="str">
        <f aca="false">SUBSTITUTE(AI1131,AJ$2,AJ$1)</f>
        <v>Wystapil_blad_podczas_usuwania_grupy</v>
      </c>
      <c r="AK1131" s="6" t="str">
        <f aca="false">SUBSTITUTE(AJ1131,AK$2,AK$1)</f>
        <v>Wystapil_blad_podczas_usuwania_grupy</v>
      </c>
      <c r="AL1131" s="6" t="str">
        <f aca="false">SUBSTITUTE(AK1131,AL$2,AL$1)</f>
        <v>Wystapil_blad_podczas_usuwania_grupy</v>
      </c>
      <c r="AM1131" s="6" t="str">
        <f aca="false">SUBSTITUTE(AL1131,AM$2,AM$1)</f>
        <v>Wystapil_blad_podczas_usuwania_grupy</v>
      </c>
      <c r="AN1131" s="6" t="str">
        <f aca="false">SUBSTITUTE(AM1131,AN$2,AN$1)</f>
        <v>Wystapil_blad_podczas_usuwania_grupy</v>
      </c>
      <c r="AO1131" s="6" t="str">
        <f aca="false">SUBSTITUTE(AN1131,AO$2,AO$1)</f>
        <v>Wystapil_blad_podczas_usuwania_grupy</v>
      </c>
      <c r="AP1131" s="6" t="str">
        <f aca="false">SUBSTITUTE(AO1131,AP$2,AP$1)</f>
        <v>Wystapil_blad_podczas_usuwania_grupy</v>
      </c>
      <c r="AQ1131" s="6" t="str">
        <f aca="false">SUBSTITUTE(AP1131,AQ$2,AQ$1)</f>
        <v>Wystapil_blad_podczas_usuwania_grupy</v>
      </c>
      <c r="AR1131" s="6" t="str">
        <f aca="false">SUBSTITUTE(AQ1131,AR$2,AR$1)</f>
        <v>Wystapil_blad_podczas_usuwania_grupy</v>
      </c>
      <c r="AS1131" s="6" t="str">
        <f aca="false">SUBSTITUTE(AR1131,AS$2,AS$1)</f>
        <v>Wystapil_blad_podczas_usuwania_grupy</v>
      </c>
      <c r="AT1131" s="6" t="str">
        <f aca="false">SUBSTITUTE(AS1131,AT$2,AT$1)</f>
        <v>Wystapil_blad_podczas_usuwania_grupy</v>
      </c>
      <c r="AU1131" s="6" t="str">
        <f aca="false">SUBSTITUTE(AT1131,AU$2,AU$1)</f>
        <v>Wystapil_blad_podczas_usuwania_grupy</v>
      </c>
    </row>
    <row r="1132" customFormat="false" ht="12.75" hidden="false" customHeight="false" outlineLevel="0" collapsed="false">
      <c r="A1132" s="0" t="n">
        <v>1130</v>
      </c>
      <c r="B1132" s="10" t="str">
        <f aca="false">IF(AND(ISTEXT(VLOOKUP(D1132,D$3:D1131,1,0)),NOT(ISBLANK(E1132))),IF(EXACT(VLOOKUP(D1132,D$3:D1131,1,0),D1132),CONCATENATE(TEXT(MATCH(D1132,D$3:D1131,0),"###"),"-Identyczny"),CONCATENATE(TEXT(MATCH(D1132,D$3:D1131,0),"###"),"-Podobny")),"")</f>
        <v/>
      </c>
      <c r="C1132" s="10"/>
      <c r="D1132" s="1" t="str">
        <f aca="false">IF(ISTEXT(C1132),C1132,AU1132)</f>
        <v>Pomyslnie_zmieniono_uprawnienia_do_klasy_dokumentow</v>
      </c>
      <c r="E1132" s="1" t="s">
        <v>1228</v>
      </c>
      <c r="F1132" s="6" t="str">
        <f aca="false">IF(E1132="",CONCATENATE(D1132,"=",D1132),CONCATENATE(D1132,"=",E1132))</f>
        <v>Pomyslnie_zmieniono_uprawnienia_do_klasy_dokumentow=Pomyślnie zmieniono uprawnienia do klasy dokumentów</v>
      </c>
      <c r="G1132" s="6" t="str">
        <f aca="false">CONCATENATE("&lt;bean:message key=",CHAR(34),D1132,CHAR(34),"/&gt;")</f>
        <v>&lt;bean:message key="Pomyslnie_zmieniono_uprawnienia_do_klasy_dokumentow"/&gt;</v>
      </c>
      <c r="H1132" s="6" t="str">
        <f aca="false">CONCATENATE("&lt;bean:define id=",CHAR(34),D1132,CHAR(34),"&gt;&lt;bean:message key=",CHAR(34),D1132,CHAR(34),"/&gt;&lt;/bean:define&gt;")</f>
        <v>&lt;bean:define id="Pomyslnie_zmieniono_uprawnienia_do_klasy_dokumentow"&gt;&lt;bean:message key="Pomyslnie_zmieniono_uprawnienia_do_klasy_dokumentow"/&gt;&lt;/bean:define&gt;</v>
      </c>
      <c r="I1132" s="6" t="str">
        <f aca="false">CONCATENATE("&lt;%=",D1132,"%&gt;")</f>
        <v>&lt;%=Pomyslnie_zmieniono_uprawnienia_do_klasy_dokumentow%&gt;</v>
      </c>
      <c r="J1132" s="6" t="str">
        <f aca="false">CONCATENATE($J$1,".getString(",CHAR(34),D1132,CHAR(34),")")</f>
        <v>oMessage.getString("Pomyslnie_zmieniono_uprawnienia_do_klasy_dokumentow")</v>
      </c>
      <c r="K1132" s="6" t="str">
        <f aca="false">CONCATENATE(CHAR(34),"+",$J$1,".getString(",CHAR(34),D1132,CHAR(34),")+",CHAR(34))</f>
        <v>"+oMessage.getString("Pomyslnie_zmieniono_uprawnienia_do_klasy_dokumentow")+"</v>
      </c>
      <c r="L1132" s="6" t="str">
        <f aca="false">$E1132</f>
        <v>Pomyślnie zmieniono uprawnienia do klasy dokumentów</v>
      </c>
      <c r="M1132" s="6" t="str">
        <f aca="false">SUBSTITUTE(L1132,M$2,M$1)</f>
        <v>Pomyślnie zmieniono uprawnienia do klasy dokumentów</v>
      </c>
      <c r="N1132" s="6" t="str">
        <f aca="false">SUBSTITUTE(M1132,N$2,N$1)</f>
        <v>Pomyślnie zmieniono uprawnienia do klasy dokumentów</v>
      </c>
      <c r="O1132" s="6" t="str">
        <f aca="false">SUBSTITUTE(N1132,O$2,O$1)</f>
        <v>Pomyślnie zmieniono uprawnienia do klasy dokumentów</v>
      </c>
      <c r="P1132" s="6" t="str">
        <f aca="false">SUBSTITUTE(O1132,P$2,P$1)</f>
        <v>Pomyślnie zmieniono uprawnienia do klasy dokumentów</v>
      </c>
      <c r="Q1132" s="6" t="str">
        <f aca="false">SUBSTITUTE(P1132,Q$2,Q$1)</f>
        <v>Pomyślnie zmieniono uprawnienia do klasy dokumentów</v>
      </c>
      <c r="R1132" s="6" t="str">
        <f aca="false">SUBSTITUTE(Q1132,R$2,R$1)</f>
        <v>Pomyślnie zmieniono uprawnienia do klasy dokumentów</v>
      </c>
      <c r="S1132" s="6" t="str">
        <f aca="false">SUBSTITUTE(R1132,S$2,S$1)</f>
        <v>Pomyślnie zmieniono uprawnienia do klasy dokumentów</v>
      </c>
      <c r="T1132" s="6" t="str">
        <f aca="false">SUBSTITUTE(S1132,T$2,T$1)</f>
        <v>Pomyślnie zmieniono uprawnienia do klasy dokumentów</v>
      </c>
      <c r="U1132" s="6" t="str">
        <f aca="false">SUBSTITUTE(T1132,U$2,U$1)</f>
        <v>Pomyślnie zmieniono uprawnienia do klasy dokumentów</v>
      </c>
      <c r="V1132" s="6" t="str">
        <f aca="false">SUBSTITUTE(U1132,V$2,V$1)</f>
        <v>Pomyślnie zmieniono uprawnienia do klasy dokumentów</v>
      </c>
      <c r="W1132" s="6" t="str">
        <f aca="false">SUBSTITUTE(V1132,W$2,W$1)</f>
        <v>Pomyślnie zmieniono uprawnienia do klasy dokumentów</v>
      </c>
      <c r="X1132" s="6" t="str">
        <f aca="false">SUBSTITUTE(W1132,X$2,X$1)</f>
        <v>Pomyślnie zmieniono uprawnienia do klasy dokumentów</v>
      </c>
      <c r="Y1132" s="6" t="str">
        <f aca="false">SUBSTITUTE(X1132,Y$2,Y$1)</f>
        <v>Pomyślnie zmieniono uprawnienia do klasy dokumentów</v>
      </c>
      <c r="Z1132" s="6" t="str">
        <f aca="false">SUBSTITUTE(Y1132,Z$2,Z$1)</f>
        <v>Pomyślnie zmieniono uprawnienia do klasy dokumentów</v>
      </c>
      <c r="AA1132" s="6" t="str">
        <f aca="false">SUBSTITUTE(Z1132,AA$2,AA$1)</f>
        <v>Pomyślnie zmieniono uprawnienia do klasy dokumentów</v>
      </c>
      <c r="AB1132" s="6" t="str">
        <f aca="false">SUBSTITUTE(AA1132,AB$2,AB$1)</f>
        <v>Pomyślnie zmieniono uprawnienia do klasy dokumentów</v>
      </c>
      <c r="AC1132" s="6" t="str">
        <f aca="false">SUBSTITUTE(AB1132,AC$2,AC$1)</f>
        <v>Pomyślnie_zmieniono_uprawnienia_do_klasy_dokumentów</v>
      </c>
      <c r="AD1132" s="6" t="str">
        <f aca="false">SUBSTITUTE(AC1132,AD$2,AD$1)</f>
        <v>Pomyślnie_zmieniono_uprawnienia_do_klasy_dokumentów</v>
      </c>
      <c r="AE1132" s="6" t="str">
        <f aca="false">SUBSTITUTE(AD1132,AE$2,AE$1)</f>
        <v>Pomyślnie_zmieniono_uprawnienia_do_klasy_dokumentow</v>
      </c>
      <c r="AF1132" s="6" t="str">
        <f aca="false">SUBSTITUTE(AE1132,AF$2,AF$1)</f>
        <v>Pomyślnie_zmieniono_uprawnienia_do_klasy_dokumentow</v>
      </c>
      <c r="AG1132" s="6" t="str">
        <f aca="false">SUBSTITUTE(AF1132,AG$2,AG$1)</f>
        <v>Pomyslnie_zmieniono_uprawnienia_do_klasy_dokumentow</v>
      </c>
      <c r="AH1132" s="6" t="str">
        <f aca="false">SUBSTITUTE(AG1132,AH$2,AH$1)</f>
        <v>Pomyslnie_zmieniono_uprawnienia_do_klasy_dokumentow</v>
      </c>
      <c r="AI1132" s="6" t="str">
        <f aca="false">SUBSTITUTE(AH1132,AI$2,AI$1)</f>
        <v>Pomyslnie_zmieniono_uprawnienia_do_klasy_dokumentow</v>
      </c>
      <c r="AJ1132" s="6" t="str">
        <f aca="false">SUBSTITUTE(AI1132,AJ$2,AJ$1)</f>
        <v>Pomyslnie_zmieniono_uprawnienia_do_klasy_dokumentow</v>
      </c>
      <c r="AK1132" s="6" t="str">
        <f aca="false">SUBSTITUTE(AJ1132,AK$2,AK$1)</f>
        <v>Pomyslnie_zmieniono_uprawnienia_do_klasy_dokumentow</v>
      </c>
      <c r="AL1132" s="6" t="str">
        <f aca="false">SUBSTITUTE(AK1132,AL$2,AL$1)</f>
        <v>Pomyslnie_zmieniono_uprawnienia_do_klasy_dokumentow</v>
      </c>
      <c r="AM1132" s="6" t="str">
        <f aca="false">SUBSTITUTE(AL1132,AM$2,AM$1)</f>
        <v>Pomyslnie_zmieniono_uprawnienia_do_klasy_dokumentow</v>
      </c>
      <c r="AN1132" s="6" t="str">
        <f aca="false">SUBSTITUTE(AM1132,AN$2,AN$1)</f>
        <v>Pomyslnie_zmieniono_uprawnienia_do_klasy_dokumentow</v>
      </c>
      <c r="AO1132" s="6" t="str">
        <f aca="false">SUBSTITUTE(AN1132,AO$2,AO$1)</f>
        <v>Pomyslnie_zmieniono_uprawnienia_do_klasy_dokumentow</v>
      </c>
      <c r="AP1132" s="6" t="str">
        <f aca="false">SUBSTITUTE(AO1132,AP$2,AP$1)</f>
        <v>Pomyslnie_zmieniono_uprawnienia_do_klasy_dokumentow</v>
      </c>
      <c r="AQ1132" s="6" t="str">
        <f aca="false">SUBSTITUTE(AP1132,AQ$2,AQ$1)</f>
        <v>Pomyslnie_zmieniono_uprawnienia_do_klasy_dokumentow</v>
      </c>
      <c r="AR1132" s="6" t="str">
        <f aca="false">SUBSTITUTE(AQ1132,AR$2,AR$1)</f>
        <v>Pomyslnie_zmieniono_uprawnienia_do_klasy_dokumentow</v>
      </c>
      <c r="AS1132" s="6" t="str">
        <f aca="false">SUBSTITUTE(AR1132,AS$2,AS$1)</f>
        <v>Pomyslnie_zmieniono_uprawnienia_do_klasy_dokumentow</v>
      </c>
      <c r="AT1132" s="6" t="str">
        <f aca="false">SUBSTITUTE(AS1132,AT$2,AT$1)</f>
        <v>Pomyslnie_zmieniono_uprawnienia_do_klasy_dokumentow</v>
      </c>
      <c r="AU1132" s="6" t="str">
        <f aca="false">SUBSTITUTE(AT1132,AU$2,AU$1)</f>
        <v>Pomyslnie_zmieniono_uprawnienia_do_klasy_dokumentow</v>
      </c>
    </row>
    <row r="1133" customFormat="false" ht="12.75" hidden="false" customHeight="false" outlineLevel="0" collapsed="false">
      <c r="A1133" s="0" t="n">
        <v>1131</v>
      </c>
      <c r="B1133" s="10" t="str">
        <f aca="false">IF(AND(ISTEXT(VLOOKUP(D1133,D$3:D1132,1,0)),NOT(ISBLANK(E1133))),IF(EXACT(VLOOKUP(D1133,D$3:D1132,1,0),D1133),CONCATENATE(TEXT(MATCH(D1133,D$3:D1132,0),"###"),"-Identyczny"),CONCATENATE(TEXT(MATCH(D1133,D$3:D1132,0),"###"),"-Podobny")),"")</f>
        <v/>
      </c>
      <c r="C1133" s="10"/>
      <c r="D1133" s="1" t="str">
        <f aca="false">IF(ISTEXT(C1133),C1133,AU1133)</f>
        <v>Pomyslnie_usunieto_uprawnienia_do_klasy_dokumentow</v>
      </c>
      <c r="E1133" s="1" t="s">
        <v>1229</v>
      </c>
      <c r="F1133" s="6" t="str">
        <f aca="false">IF(E1133="",CONCATENATE(D1133,"=",D1133),CONCATENATE(D1133,"=",E1133))</f>
        <v>Pomyslnie_usunieto_uprawnienia_do_klasy_dokumentow=Pomyślnie usunięto uprawnienia do klasy dokumentów</v>
      </c>
      <c r="G1133" s="6" t="str">
        <f aca="false">CONCATENATE("&lt;bean:message key=",CHAR(34),D1133,CHAR(34),"/&gt;")</f>
        <v>&lt;bean:message key="Pomyslnie_usunieto_uprawnienia_do_klasy_dokumentow"/&gt;</v>
      </c>
      <c r="H1133" s="6" t="str">
        <f aca="false">CONCATENATE("&lt;bean:define id=",CHAR(34),D1133,CHAR(34),"&gt;&lt;bean:message key=",CHAR(34),D1133,CHAR(34),"/&gt;&lt;/bean:define&gt;")</f>
        <v>&lt;bean:define id="Pomyslnie_usunieto_uprawnienia_do_klasy_dokumentow"&gt;&lt;bean:message key="Pomyslnie_usunieto_uprawnienia_do_klasy_dokumentow"/&gt;&lt;/bean:define&gt;</v>
      </c>
      <c r="I1133" s="6" t="str">
        <f aca="false">CONCATENATE("&lt;%=",D1133,"%&gt;")</f>
        <v>&lt;%=Pomyslnie_usunieto_uprawnienia_do_klasy_dokumentow%&gt;</v>
      </c>
      <c r="J1133" s="6" t="str">
        <f aca="false">CONCATENATE($J$1,".getString(",CHAR(34),D1133,CHAR(34),")")</f>
        <v>oMessage.getString("Pomyslnie_usunieto_uprawnienia_do_klasy_dokumentow")</v>
      </c>
      <c r="K1133" s="6" t="str">
        <f aca="false">CONCATENATE(CHAR(34),"+",$J$1,".getString(",CHAR(34),D1133,CHAR(34),")+",CHAR(34))</f>
        <v>"+oMessage.getString("Pomyslnie_usunieto_uprawnienia_do_klasy_dokumentow")+"</v>
      </c>
      <c r="L1133" s="6" t="str">
        <f aca="false">$E1133</f>
        <v>Pomyślnie usunięto uprawnienia do klasy dokumentów</v>
      </c>
      <c r="M1133" s="6" t="str">
        <f aca="false">SUBSTITUTE(L1133,M$2,M$1)</f>
        <v>Pomyślnie usunięto uprawnienia do klasy dokumentów</v>
      </c>
      <c r="N1133" s="6" t="str">
        <f aca="false">SUBSTITUTE(M1133,N$2,N$1)</f>
        <v>Pomyślnie usunięto uprawnienia do klasy dokumentów</v>
      </c>
      <c r="O1133" s="6" t="str">
        <f aca="false">SUBSTITUTE(N1133,O$2,O$1)</f>
        <v>Pomyślnie usunięto uprawnienia do klasy dokumentów</v>
      </c>
      <c r="P1133" s="6" t="str">
        <f aca="false">SUBSTITUTE(O1133,P$2,P$1)</f>
        <v>Pomyślnie usunięto uprawnienia do klasy dokumentów</v>
      </c>
      <c r="Q1133" s="6" t="str">
        <f aca="false">SUBSTITUTE(P1133,Q$2,Q$1)</f>
        <v>Pomyślnie usunięto uprawnienia do klasy dokumentów</v>
      </c>
      <c r="R1133" s="6" t="str">
        <f aca="false">SUBSTITUTE(Q1133,R$2,R$1)</f>
        <v>Pomyślnie usunięto uprawnienia do klasy dokumentów</v>
      </c>
      <c r="S1133" s="6" t="str">
        <f aca="false">SUBSTITUTE(R1133,S$2,S$1)</f>
        <v>Pomyślnie usunięto uprawnienia do klasy dokumentów</v>
      </c>
      <c r="T1133" s="6" t="str">
        <f aca="false">SUBSTITUTE(S1133,T$2,T$1)</f>
        <v>Pomyślnie usunięto uprawnienia do klasy dokumentów</v>
      </c>
      <c r="U1133" s="6" t="str">
        <f aca="false">SUBSTITUTE(T1133,U$2,U$1)</f>
        <v>Pomyślnie usunięto uprawnienia do klasy dokumentów</v>
      </c>
      <c r="V1133" s="6" t="str">
        <f aca="false">SUBSTITUTE(U1133,V$2,V$1)</f>
        <v>Pomyślnie usunięto uprawnienia do klasy dokumentów</v>
      </c>
      <c r="W1133" s="6" t="str">
        <f aca="false">SUBSTITUTE(V1133,W$2,W$1)</f>
        <v>Pomyślnie usunięto uprawnienia do klasy dokumentów</v>
      </c>
      <c r="X1133" s="6" t="str">
        <f aca="false">SUBSTITUTE(W1133,X$2,X$1)</f>
        <v>Pomyślnie usunięto uprawnienia do klasy dokumentów</v>
      </c>
      <c r="Y1133" s="6" t="str">
        <f aca="false">SUBSTITUTE(X1133,Y$2,Y$1)</f>
        <v>Pomyślnie usunięto uprawnienia do klasy dokumentów</v>
      </c>
      <c r="Z1133" s="6" t="str">
        <f aca="false">SUBSTITUTE(Y1133,Z$2,Z$1)</f>
        <v>Pomyślnie usunięto uprawnienia do klasy dokumentów</v>
      </c>
      <c r="AA1133" s="6" t="str">
        <f aca="false">SUBSTITUTE(Z1133,AA$2,AA$1)</f>
        <v>Pomyślnie usunięto uprawnienia do klasy dokumentów</v>
      </c>
      <c r="AB1133" s="6" t="str">
        <f aca="false">SUBSTITUTE(AA1133,AB$2,AB$1)</f>
        <v>Pomyślnie usunięto uprawnienia do klasy dokumentów</v>
      </c>
      <c r="AC1133" s="6" t="str">
        <f aca="false">SUBSTITUTE(AB1133,AC$2,AC$1)</f>
        <v>Pomyślnie_usunięto_uprawnienia_do_klasy_dokumentów</v>
      </c>
      <c r="AD1133" s="6" t="str">
        <f aca="false">SUBSTITUTE(AC1133,AD$2,AD$1)</f>
        <v>Pomyślnie_usunieto_uprawnienia_do_klasy_dokumentów</v>
      </c>
      <c r="AE1133" s="6" t="str">
        <f aca="false">SUBSTITUTE(AD1133,AE$2,AE$1)</f>
        <v>Pomyślnie_usunieto_uprawnienia_do_klasy_dokumentow</v>
      </c>
      <c r="AF1133" s="6" t="str">
        <f aca="false">SUBSTITUTE(AE1133,AF$2,AF$1)</f>
        <v>Pomyślnie_usunieto_uprawnienia_do_klasy_dokumentow</v>
      </c>
      <c r="AG1133" s="6" t="str">
        <f aca="false">SUBSTITUTE(AF1133,AG$2,AG$1)</f>
        <v>Pomyslnie_usunieto_uprawnienia_do_klasy_dokumentow</v>
      </c>
      <c r="AH1133" s="6" t="str">
        <f aca="false">SUBSTITUTE(AG1133,AH$2,AH$1)</f>
        <v>Pomyslnie_usunieto_uprawnienia_do_klasy_dokumentow</v>
      </c>
      <c r="AI1133" s="6" t="str">
        <f aca="false">SUBSTITUTE(AH1133,AI$2,AI$1)</f>
        <v>Pomyslnie_usunieto_uprawnienia_do_klasy_dokumentow</v>
      </c>
      <c r="AJ1133" s="6" t="str">
        <f aca="false">SUBSTITUTE(AI1133,AJ$2,AJ$1)</f>
        <v>Pomyslnie_usunieto_uprawnienia_do_klasy_dokumentow</v>
      </c>
      <c r="AK1133" s="6" t="str">
        <f aca="false">SUBSTITUTE(AJ1133,AK$2,AK$1)</f>
        <v>Pomyslnie_usunieto_uprawnienia_do_klasy_dokumentow</v>
      </c>
      <c r="AL1133" s="6" t="str">
        <f aca="false">SUBSTITUTE(AK1133,AL$2,AL$1)</f>
        <v>Pomyslnie_usunieto_uprawnienia_do_klasy_dokumentow</v>
      </c>
      <c r="AM1133" s="6" t="str">
        <f aca="false">SUBSTITUTE(AL1133,AM$2,AM$1)</f>
        <v>Pomyslnie_usunieto_uprawnienia_do_klasy_dokumentow</v>
      </c>
      <c r="AN1133" s="6" t="str">
        <f aca="false">SUBSTITUTE(AM1133,AN$2,AN$1)</f>
        <v>Pomyslnie_usunieto_uprawnienia_do_klasy_dokumentow</v>
      </c>
      <c r="AO1133" s="6" t="str">
        <f aca="false">SUBSTITUTE(AN1133,AO$2,AO$1)</f>
        <v>Pomyslnie_usunieto_uprawnienia_do_klasy_dokumentow</v>
      </c>
      <c r="AP1133" s="6" t="str">
        <f aca="false">SUBSTITUTE(AO1133,AP$2,AP$1)</f>
        <v>Pomyslnie_usunieto_uprawnienia_do_klasy_dokumentow</v>
      </c>
      <c r="AQ1133" s="6" t="str">
        <f aca="false">SUBSTITUTE(AP1133,AQ$2,AQ$1)</f>
        <v>Pomyslnie_usunieto_uprawnienia_do_klasy_dokumentow</v>
      </c>
      <c r="AR1133" s="6" t="str">
        <f aca="false">SUBSTITUTE(AQ1133,AR$2,AR$1)</f>
        <v>Pomyslnie_usunieto_uprawnienia_do_klasy_dokumentow</v>
      </c>
      <c r="AS1133" s="6" t="str">
        <f aca="false">SUBSTITUTE(AR1133,AS$2,AS$1)</f>
        <v>Pomyslnie_usunieto_uprawnienia_do_klasy_dokumentow</v>
      </c>
      <c r="AT1133" s="6" t="str">
        <f aca="false">SUBSTITUTE(AS1133,AT$2,AT$1)</f>
        <v>Pomyslnie_usunieto_uprawnienia_do_klasy_dokumentow</v>
      </c>
      <c r="AU1133" s="6" t="str">
        <f aca="false">SUBSTITUTE(AT1133,AU$2,AU$1)</f>
        <v>Pomyslnie_usunieto_uprawnienia_do_klasy_dokumentow</v>
      </c>
    </row>
    <row r="1134" customFormat="false" ht="12.75" hidden="false" customHeight="false" outlineLevel="0" collapsed="false">
      <c r="A1134" s="0" t="n">
        <v>1132</v>
      </c>
      <c r="B1134" s="10" t="str">
        <f aca="false">IF(AND(ISTEXT(VLOOKUP(D1134,D$3:D1133,1,0)),NOT(ISBLANK(E1134))),IF(EXACT(VLOOKUP(D1134,D$3:D1133,1,0),D1134),CONCATENATE(TEXT(MATCH(D1134,D$3:D1133,0),"###"),"-Identyczny"),CONCATENATE(TEXT(MATCH(D1134,D$3:D1133,0),"###"),"-Podobny")),"")</f>
        <v/>
      </c>
      <c r="C1134" s="10"/>
      <c r="D1134" s="1" t="str">
        <f aca="false">IF(ISTEXT(C1134),C1134,AU1134)</f>
        <v>posiada_nieprawidlowa_wartosc</v>
      </c>
      <c r="E1134" s="1" t="s">
        <v>1230</v>
      </c>
      <c r="F1134" s="6" t="str">
        <f aca="false">IF(E1134="",CONCATENATE(D1134,"=",D1134),CONCATENATE(D1134,"=",E1134))</f>
        <v>posiada_nieprawidlowa_wartosc=posiada nieprawidłową wartość</v>
      </c>
      <c r="G1134" s="6" t="str">
        <f aca="false">CONCATENATE("&lt;bean:message key=",CHAR(34),D1134,CHAR(34),"/&gt;")</f>
        <v>&lt;bean:message key="posiada_nieprawidlowa_wartosc"/&gt;</v>
      </c>
      <c r="H1134" s="6" t="str">
        <f aca="false">CONCATENATE("&lt;bean:define id=",CHAR(34),D1134,CHAR(34),"&gt;&lt;bean:message key=",CHAR(34),D1134,CHAR(34),"/&gt;&lt;/bean:define&gt;")</f>
        <v>&lt;bean:define id="posiada_nieprawidlowa_wartosc"&gt;&lt;bean:message key="posiada_nieprawidlowa_wartosc"/&gt;&lt;/bean:define&gt;</v>
      </c>
      <c r="I1134" s="6" t="str">
        <f aca="false">CONCATENATE("&lt;%=",D1134,"%&gt;")</f>
        <v>&lt;%=posiada_nieprawidlowa_wartosc%&gt;</v>
      </c>
      <c r="J1134" s="6" t="str">
        <f aca="false">CONCATENATE($J$1,".getString(",CHAR(34),D1134,CHAR(34),")")</f>
        <v>oMessage.getString("posiada_nieprawidlowa_wartosc")</v>
      </c>
      <c r="K1134" s="6" t="str">
        <f aca="false">CONCATENATE(CHAR(34),"+",$J$1,".getString(",CHAR(34),D1134,CHAR(34),")+",CHAR(34))</f>
        <v>"+oMessage.getString("posiada_nieprawidlowa_wartosc")+"</v>
      </c>
      <c r="L1134" s="6" t="str">
        <f aca="false">$E1134</f>
        <v>posiada nieprawidłową wartość</v>
      </c>
      <c r="M1134" s="6" t="str">
        <f aca="false">SUBSTITUTE(L1134,M$2,M$1)</f>
        <v>posiada nieprawidłową wartość</v>
      </c>
      <c r="N1134" s="6" t="str">
        <f aca="false">SUBSTITUTE(M1134,N$2,N$1)</f>
        <v>posiada nieprawidłową wartość</v>
      </c>
      <c r="O1134" s="6" t="str">
        <f aca="false">SUBSTITUTE(N1134,O$2,O$1)</f>
        <v>posiada nieprawidłową wartość</v>
      </c>
      <c r="P1134" s="6" t="str">
        <f aca="false">SUBSTITUTE(O1134,P$2,P$1)</f>
        <v>posiada nieprawidłową wartość</v>
      </c>
      <c r="Q1134" s="6" t="str">
        <f aca="false">SUBSTITUTE(P1134,Q$2,Q$1)</f>
        <v>posiada nieprawidłową wartość</v>
      </c>
      <c r="R1134" s="6" t="str">
        <f aca="false">SUBSTITUTE(Q1134,R$2,R$1)</f>
        <v>posiada nieprawidłową wartość</v>
      </c>
      <c r="S1134" s="6" t="str">
        <f aca="false">SUBSTITUTE(R1134,S$2,S$1)</f>
        <v>posiada nieprawidłową wartość</v>
      </c>
      <c r="T1134" s="6" t="str">
        <f aca="false">SUBSTITUTE(S1134,T$2,T$1)</f>
        <v>posiada nieprawidłową wartość</v>
      </c>
      <c r="U1134" s="6" t="str">
        <f aca="false">SUBSTITUTE(T1134,U$2,U$1)</f>
        <v>posiada nieprawidłową wartość</v>
      </c>
      <c r="V1134" s="6" t="str">
        <f aca="false">SUBSTITUTE(U1134,V$2,V$1)</f>
        <v>posiada nieprawidłową wartość</v>
      </c>
      <c r="W1134" s="6" t="str">
        <f aca="false">SUBSTITUTE(V1134,W$2,W$1)</f>
        <v>posiada nieprawidłową wartość</v>
      </c>
      <c r="X1134" s="6" t="str">
        <f aca="false">SUBSTITUTE(W1134,X$2,X$1)</f>
        <v>posiada nieprawidłową wartość</v>
      </c>
      <c r="Y1134" s="6" t="str">
        <f aca="false">SUBSTITUTE(X1134,Y$2,Y$1)</f>
        <v>posiada nieprawidłową wartość</v>
      </c>
      <c r="Z1134" s="6" t="str">
        <f aca="false">SUBSTITUTE(Y1134,Z$2,Z$1)</f>
        <v>posiada nieprawidłową wartość</v>
      </c>
      <c r="AA1134" s="6" t="str">
        <f aca="false">SUBSTITUTE(Z1134,AA$2,AA$1)</f>
        <v>posiada nieprawidłową wartość</v>
      </c>
      <c r="AB1134" s="6" t="str">
        <f aca="false">SUBSTITUTE(AA1134,AB$2,AB$1)</f>
        <v>posiada nieprawidłową wartość</v>
      </c>
      <c r="AC1134" s="6" t="str">
        <f aca="false">SUBSTITUTE(AB1134,AC$2,AC$1)</f>
        <v>posiada_nieprawidłową_wartość</v>
      </c>
      <c r="AD1134" s="6" t="str">
        <f aca="false">SUBSTITUTE(AC1134,AD$2,AD$1)</f>
        <v>posiada_nieprawidłową_wartość</v>
      </c>
      <c r="AE1134" s="6" t="str">
        <f aca="false">SUBSTITUTE(AD1134,AE$2,AE$1)</f>
        <v>posiada_nieprawidłową_wartość</v>
      </c>
      <c r="AF1134" s="6" t="str">
        <f aca="false">SUBSTITUTE(AE1134,AF$2,AF$1)</f>
        <v>posiada_nieprawidłowa_wartość</v>
      </c>
      <c r="AG1134" s="6" t="str">
        <f aca="false">SUBSTITUTE(AF1134,AG$2,AG$1)</f>
        <v>posiada_nieprawidłowa_wartosć</v>
      </c>
      <c r="AH1134" s="6" t="str">
        <f aca="false">SUBSTITUTE(AG1134,AH$2,AH$1)</f>
        <v>posiada_nieprawidlowa_wartosć</v>
      </c>
      <c r="AI1134" s="6" t="str">
        <f aca="false">SUBSTITUTE(AH1134,AI$2,AI$1)</f>
        <v>posiada_nieprawidlowa_wartosć</v>
      </c>
      <c r="AJ1134" s="6" t="str">
        <f aca="false">SUBSTITUTE(AI1134,AJ$2,AJ$1)</f>
        <v>posiada_nieprawidlowa_wartosć</v>
      </c>
      <c r="AK1134" s="6" t="str">
        <f aca="false">SUBSTITUTE(AJ1134,AK$2,AK$1)</f>
        <v>posiada_nieprawidlowa_wartosc</v>
      </c>
      <c r="AL1134" s="6" t="str">
        <f aca="false">SUBSTITUTE(AK1134,AL$2,AL$1)</f>
        <v>posiada_nieprawidlowa_wartosc</v>
      </c>
      <c r="AM1134" s="6" t="str">
        <f aca="false">SUBSTITUTE(AL1134,AM$2,AM$1)</f>
        <v>posiada_nieprawidlowa_wartosc</v>
      </c>
      <c r="AN1134" s="6" t="str">
        <f aca="false">SUBSTITUTE(AM1134,AN$2,AN$1)</f>
        <v>posiada_nieprawidlowa_wartosc</v>
      </c>
      <c r="AO1134" s="6" t="str">
        <f aca="false">SUBSTITUTE(AN1134,AO$2,AO$1)</f>
        <v>posiada_nieprawidlowa_wartosc</v>
      </c>
      <c r="AP1134" s="6" t="str">
        <f aca="false">SUBSTITUTE(AO1134,AP$2,AP$1)</f>
        <v>posiada_nieprawidlowa_wartosc</v>
      </c>
      <c r="AQ1134" s="6" t="str">
        <f aca="false">SUBSTITUTE(AP1134,AQ$2,AQ$1)</f>
        <v>posiada_nieprawidlowa_wartosc</v>
      </c>
      <c r="AR1134" s="6" t="str">
        <f aca="false">SUBSTITUTE(AQ1134,AR$2,AR$1)</f>
        <v>posiada_nieprawidlowa_wartosc</v>
      </c>
      <c r="AS1134" s="6" t="str">
        <f aca="false">SUBSTITUTE(AR1134,AS$2,AS$1)</f>
        <v>posiada_nieprawidlowa_wartosc</v>
      </c>
      <c r="AT1134" s="6" t="str">
        <f aca="false">SUBSTITUTE(AS1134,AT$2,AT$1)</f>
        <v>posiada_nieprawidlowa_wartosc</v>
      </c>
      <c r="AU1134" s="6" t="str">
        <f aca="false">SUBSTITUTE(AT1134,AU$2,AU$1)</f>
        <v>posiada_nieprawidlowa_wartosc</v>
      </c>
    </row>
    <row r="1135" customFormat="false" ht="12.75" hidden="false" customHeight="false" outlineLevel="0" collapsed="false">
      <c r="A1135" s="0" t="n">
        <v>1133</v>
      </c>
      <c r="B1135" s="10" t="str">
        <f aca="false">IF(AND(ISTEXT(VLOOKUP(D1135,D$3:D1134,1,0)),NOT(ISBLANK(E1135))),IF(EXACT(VLOOKUP(D1135,D$3:D1134,1,0),D1135),CONCATENATE(TEXT(MATCH(D1135,D$3:D1134,0),"###"),"-Identyczny"),CONCATENATE(TEXT(MATCH(D1135,D$3:D1134,0),"###"),"-Podobny")),"")</f>
        <v/>
      </c>
      <c r="C1135" s="10"/>
      <c r="D1135" s="1" t="str">
        <f aca="false">IF(ISTEXT(C1135),C1135,AU1135)</f>
        <v>Wybieracz</v>
      </c>
      <c r="E1135" s="1" t="s">
        <v>1231</v>
      </c>
      <c r="F1135" s="6" t="str">
        <f aca="false">IF(E1135="",CONCATENATE(D1135,"=",D1135),CONCATENATE(D1135,"=",E1135))</f>
        <v>Wybieracz=Wybieracz</v>
      </c>
      <c r="G1135" s="6" t="str">
        <f aca="false">CONCATENATE("&lt;bean:message key=",CHAR(34),D1135,CHAR(34),"/&gt;")</f>
        <v>&lt;bean:message key="Wybieracz"/&gt;</v>
      </c>
      <c r="H1135" s="6" t="str">
        <f aca="false">CONCATENATE("&lt;bean:define id=",CHAR(34),D1135,CHAR(34),"&gt;&lt;bean:message key=",CHAR(34),D1135,CHAR(34),"/&gt;&lt;/bean:define&gt;")</f>
        <v>&lt;bean:define id="Wybieracz"&gt;&lt;bean:message key="Wybieracz"/&gt;&lt;/bean:define&gt;</v>
      </c>
      <c r="I1135" s="6" t="str">
        <f aca="false">CONCATENATE("&lt;%=",D1135,"%&gt;")</f>
        <v>&lt;%=Wybieracz%&gt;</v>
      </c>
      <c r="J1135" s="6" t="str">
        <f aca="false">CONCATENATE($J$1,".getString(",CHAR(34),D1135,CHAR(34),")")</f>
        <v>oMessage.getString("Wybieracz")</v>
      </c>
      <c r="K1135" s="6" t="str">
        <f aca="false">CONCATENATE(CHAR(34),"+",$J$1,".getString(",CHAR(34),D1135,CHAR(34),")+",CHAR(34))</f>
        <v>"+oMessage.getString("Wybieracz")+"</v>
      </c>
      <c r="L1135" s="6" t="str">
        <f aca="false">$E1135</f>
        <v>Wybieracz</v>
      </c>
      <c r="M1135" s="6" t="str">
        <f aca="false">SUBSTITUTE(L1135,M$2,M$1)</f>
        <v>Wybieracz</v>
      </c>
      <c r="N1135" s="6" t="str">
        <f aca="false">SUBSTITUTE(M1135,N$2,N$1)</f>
        <v>Wybieracz</v>
      </c>
      <c r="O1135" s="6" t="str">
        <f aca="false">SUBSTITUTE(N1135,O$2,O$1)</f>
        <v>Wybieracz</v>
      </c>
      <c r="P1135" s="6" t="str">
        <f aca="false">SUBSTITUTE(O1135,P$2,P$1)</f>
        <v>Wybieracz</v>
      </c>
      <c r="Q1135" s="6" t="str">
        <f aca="false">SUBSTITUTE(P1135,Q$2,Q$1)</f>
        <v>Wybieracz</v>
      </c>
      <c r="R1135" s="6" t="str">
        <f aca="false">SUBSTITUTE(Q1135,R$2,R$1)</f>
        <v>Wybieracz</v>
      </c>
      <c r="S1135" s="6" t="str">
        <f aca="false">SUBSTITUTE(R1135,S$2,S$1)</f>
        <v>Wybieracz</v>
      </c>
      <c r="T1135" s="6" t="str">
        <f aca="false">SUBSTITUTE(S1135,T$2,T$1)</f>
        <v>Wybieracz</v>
      </c>
      <c r="U1135" s="6" t="str">
        <f aca="false">SUBSTITUTE(T1135,U$2,U$1)</f>
        <v>Wybieracz</v>
      </c>
      <c r="V1135" s="6" t="str">
        <f aca="false">SUBSTITUTE(U1135,V$2,V$1)</f>
        <v>Wybieracz</v>
      </c>
      <c r="W1135" s="6" t="str">
        <f aca="false">SUBSTITUTE(V1135,W$2,W$1)</f>
        <v>Wybieracz</v>
      </c>
      <c r="X1135" s="6" t="str">
        <f aca="false">SUBSTITUTE(W1135,X$2,X$1)</f>
        <v>Wybieracz</v>
      </c>
      <c r="Y1135" s="6" t="str">
        <f aca="false">SUBSTITUTE(X1135,Y$2,Y$1)</f>
        <v>Wybieracz</v>
      </c>
      <c r="Z1135" s="6" t="str">
        <f aca="false">SUBSTITUTE(Y1135,Z$2,Z$1)</f>
        <v>Wybieracz</v>
      </c>
      <c r="AA1135" s="6" t="str">
        <f aca="false">SUBSTITUTE(Z1135,AA$2,AA$1)</f>
        <v>Wybieracz</v>
      </c>
      <c r="AB1135" s="6" t="str">
        <f aca="false">SUBSTITUTE(AA1135,AB$2,AB$1)</f>
        <v>Wybieracz</v>
      </c>
      <c r="AC1135" s="6" t="str">
        <f aca="false">SUBSTITUTE(AB1135,AC$2,AC$1)</f>
        <v>Wybieracz</v>
      </c>
      <c r="AD1135" s="6" t="str">
        <f aca="false">SUBSTITUTE(AC1135,AD$2,AD$1)</f>
        <v>Wybieracz</v>
      </c>
      <c r="AE1135" s="6" t="str">
        <f aca="false">SUBSTITUTE(AD1135,AE$2,AE$1)</f>
        <v>Wybieracz</v>
      </c>
      <c r="AF1135" s="6" t="str">
        <f aca="false">SUBSTITUTE(AE1135,AF$2,AF$1)</f>
        <v>Wybieracz</v>
      </c>
      <c r="AG1135" s="6" t="str">
        <f aca="false">SUBSTITUTE(AF1135,AG$2,AG$1)</f>
        <v>Wybieracz</v>
      </c>
      <c r="AH1135" s="6" t="str">
        <f aca="false">SUBSTITUTE(AG1135,AH$2,AH$1)</f>
        <v>Wybieracz</v>
      </c>
      <c r="AI1135" s="6" t="str">
        <f aca="false">SUBSTITUTE(AH1135,AI$2,AI$1)</f>
        <v>Wybieracz</v>
      </c>
      <c r="AJ1135" s="6" t="str">
        <f aca="false">SUBSTITUTE(AI1135,AJ$2,AJ$1)</f>
        <v>Wybieracz</v>
      </c>
      <c r="AK1135" s="6" t="str">
        <f aca="false">SUBSTITUTE(AJ1135,AK$2,AK$1)</f>
        <v>Wybieracz</v>
      </c>
      <c r="AL1135" s="6" t="str">
        <f aca="false">SUBSTITUTE(AK1135,AL$2,AL$1)</f>
        <v>Wybieracz</v>
      </c>
      <c r="AM1135" s="6" t="str">
        <f aca="false">SUBSTITUTE(AL1135,AM$2,AM$1)</f>
        <v>Wybieracz</v>
      </c>
      <c r="AN1135" s="6" t="str">
        <f aca="false">SUBSTITUTE(AM1135,AN$2,AN$1)</f>
        <v>Wybieracz</v>
      </c>
      <c r="AO1135" s="6" t="str">
        <f aca="false">SUBSTITUTE(AN1135,AO$2,AO$1)</f>
        <v>Wybieracz</v>
      </c>
      <c r="AP1135" s="6" t="str">
        <f aca="false">SUBSTITUTE(AO1135,AP$2,AP$1)</f>
        <v>Wybieracz</v>
      </c>
      <c r="AQ1135" s="6" t="str">
        <f aca="false">SUBSTITUTE(AP1135,AQ$2,AQ$1)</f>
        <v>Wybieracz</v>
      </c>
      <c r="AR1135" s="6" t="str">
        <f aca="false">SUBSTITUTE(AQ1135,AR$2,AR$1)</f>
        <v>Wybieracz</v>
      </c>
      <c r="AS1135" s="6" t="str">
        <f aca="false">SUBSTITUTE(AR1135,AS$2,AS$1)</f>
        <v>Wybieracz</v>
      </c>
      <c r="AT1135" s="6" t="str">
        <f aca="false">SUBSTITUTE(AS1135,AT$2,AT$1)</f>
        <v>Wybieracz</v>
      </c>
      <c r="AU1135" s="6" t="str">
        <f aca="false">SUBSTITUTE(AT1135,AU$2,AU$1)</f>
        <v>Wybieracz</v>
      </c>
    </row>
    <row r="1136" customFormat="false" ht="12.75" hidden="false" customHeight="false" outlineLevel="0" collapsed="false">
      <c r="A1136" s="0" t="n">
        <v>1134</v>
      </c>
      <c r="B1136" s="10" t="str">
        <f aca="false">IF(AND(ISTEXT(VLOOKUP(D1136,D$3:D1135,1,0)),NOT(ISBLANK(E1136))),IF(EXACT(VLOOKUP(D1136,D$3:D1135,1,0),D1136),CONCATENATE(TEXT(MATCH(D1136,D$3:D1135,0),"###"),"-Identyczny"),CONCATENATE(TEXT(MATCH(D1136,D$3:D1135,0),"###"),"-Podobny")),"")</f>
        <v/>
      </c>
      <c r="C1136" s="10"/>
      <c r="D1136" s="1" t="str">
        <f aca="false">IF(ISTEXT(C1136),C1136,AU1136)</f>
        <v>Statystyka_okresowa_uzytkownikow_w_przedziale_na_procesy_i_zadania</v>
      </c>
      <c r="E1136" s="1" t="s">
        <v>1232</v>
      </c>
      <c r="F1136" s="6" t="str">
        <f aca="false">IF(E1136="",CONCATENATE(D1136,"=",D1136),CONCATENATE(D1136,"=",E1136))</f>
        <v>Statystyka_okresowa_uzytkownikow_w_przedziale_na_procesy_i_zadania=Statystyka okresowa użytkowników w przedziale na procesy i zadania</v>
      </c>
      <c r="G1136" s="6" t="str">
        <f aca="false">CONCATENATE("&lt;bean:message key=",CHAR(34),D1136,CHAR(34),"/&gt;")</f>
        <v>&lt;bean:message key="Statystyka_okresowa_uzytkownikow_w_przedziale_na_procesy_i_zadania"/&gt;</v>
      </c>
      <c r="H1136" s="6" t="str">
        <f aca="false">CONCATENATE("&lt;bean:define id=",CHAR(34),D1136,CHAR(34),"&gt;&lt;bean:message key=",CHAR(34),D1136,CHAR(34),"/&gt;&lt;/bean:define&gt;")</f>
        <v>&lt;bean:define id="Statystyka_okresowa_uzytkownikow_w_przedziale_na_procesy_i_zadania"&gt;&lt;bean:message key="Statystyka_okresowa_uzytkownikow_w_przedziale_na_procesy_i_zadania"/&gt;&lt;/bean:define&gt;</v>
      </c>
      <c r="I1136" s="6" t="str">
        <f aca="false">CONCATENATE("&lt;%=",D1136,"%&gt;")</f>
        <v>&lt;%=Statystyka_okresowa_uzytkownikow_w_przedziale_na_procesy_i_zadania%&gt;</v>
      </c>
      <c r="J1136" s="6" t="str">
        <f aca="false">CONCATENATE($J$1,".getString(",CHAR(34),D1136,CHAR(34),")")</f>
        <v>oMessage.getString("Statystyka_okresowa_uzytkownikow_w_przedziale_na_procesy_i_zadania")</v>
      </c>
      <c r="K1136" s="6" t="str">
        <f aca="false">CONCATENATE(CHAR(34),"+",$J$1,".getString(",CHAR(34),D1136,CHAR(34),")+",CHAR(34))</f>
        <v>"+oMessage.getString("Statystyka_okresowa_uzytkownikow_w_przedziale_na_procesy_i_zadania")+"</v>
      </c>
      <c r="L1136" s="6" t="str">
        <f aca="false">$E1136</f>
        <v>Statystyka okresowa użytkowników w przedziale na procesy i zadania</v>
      </c>
      <c r="M1136" s="6" t="str">
        <f aca="false">SUBSTITUTE(L1136,M$2,M$1)</f>
        <v>Statystyka okresowa użytkowników w przedziale na procesy i zadania</v>
      </c>
      <c r="N1136" s="6" t="str">
        <f aca="false">SUBSTITUTE(M1136,N$2,N$1)</f>
        <v>Statystyka okresowa użytkowników w przedziale na procesy i zadania</v>
      </c>
      <c r="O1136" s="6" t="str">
        <f aca="false">SUBSTITUTE(N1136,O$2,O$1)</f>
        <v>Statystyka okresowa użytkowników w przedziale na procesy i zadania</v>
      </c>
      <c r="P1136" s="6" t="str">
        <f aca="false">SUBSTITUTE(O1136,P$2,P$1)</f>
        <v>Statystyka okresowa użytkowników w przedziale na procesy i zadania</v>
      </c>
      <c r="Q1136" s="6" t="str">
        <f aca="false">SUBSTITUTE(P1136,Q$2,Q$1)</f>
        <v>Statystyka okresowa użytkowników w przedziale na procesy i zadania</v>
      </c>
      <c r="R1136" s="6" t="str">
        <f aca="false">SUBSTITUTE(Q1136,R$2,R$1)</f>
        <v>Statystyka okresowa użytkowników w przedziale na procesy i zadania</v>
      </c>
      <c r="S1136" s="6" t="str">
        <f aca="false">SUBSTITUTE(R1136,S$2,S$1)</f>
        <v>Statystyka okresowa użytkowników w przedziale na procesy i zadania</v>
      </c>
      <c r="T1136" s="6" t="str">
        <f aca="false">SUBSTITUTE(S1136,T$2,T$1)</f>
        <v>Statystyka okresowa użytkowników w przedziale na procesy i zadania</v>
      </c>
      <c r="U1136" s="6" t="str">
        <f aca="false">SUBSTITUTE(T1136,U$2,U$1)</f>
        <v>Statystyka okresowa użytkowników w przedziale na procesy i zadania</v>
      </c>
      <c r="V1136" s="6" t="str">
        <f aca="false">SUBSTITUTE(U1136,V$2,V$1)</f>
        <v>Statystyka okresowa użytkowników w przedziale na procesy i zadania</v>
      </c>
      <c r="W1136" s="6" t="str">
        <f aca="false">SUBSTITUTE(V1136,W$2,W$1)</f>
        <v>Statystyka okresowa użytkowników w przedziale na procesy i zadania</v>
      </c>
      <c r="X1136" s="6" t="str">
        <f aca="false">SUBSTITUTE(W1136,X$2,X$1)</f>
        <v>Statystyka okresowa użytkowników w przedziale na procesy i zadania</v>
      </c>
      <c r="Y1136" s="6" t="str">
        <f aca="false">SUBSTITUTE(X1136,Y$2,Y$1)</f>
        <v>Statystyka okresowa użytkowników w przedziale na procesy i zadania</v>
      </c>
      <c r="Z1136" s="6" t="str">
        <f aca="false">SUBSTITUTE(Y1136,Z$2,Z$1)</f>
        <v>Statystyka okresowa użytkowników w przedziale na procesy i zadania</v>
      </c>
      <c r="AA1136" s="6" t="str">
        <f aca="false">SUBSTITUTE(Z1136,AA$2,AA$1)</f>
        <v>Statystyka okresowa użytkowników w przedziale na procesy i zadania</v>
      </c>
      <c r="AB1136" s="6" t="str">
        <f aca="false">SUBSTITUTE(AA1136,AB$2,AB$1)</f>
        <v>Statystyka okresowa użytkowników w przedziale na procesy i zadania</v>
      </c>
      <c r="AC1136" s="6" t="str">
        <f aca="false">SUBSTITUTE(AB1136,AC$2,AC$1)</f>
        <v>Statystyka_okresowa_użytkowników_w_przedziale_na_procesy_i_zadania</v>
      </c>
      <c r="AD1136" s="6" t="str">
        <f aca="false">SUBSTITUTE(AC1136,AD$2,AD$1)</f>
        <v>Statystyka_okresowa_użytkowników_w_przedziale_na_procesy_i_zadania</v>
      </c>
      <c r="AE1136" s="6" t="str">
        <f aca="false">SUBSTITUTE(AD1136,AE$2,AE$1)</f>
        <v>Statystyka_okresowa_użytkownikow_w_przedziale_na_procesy_i_zadania</v>
      </c>
      <c r="AF1136" s="6" t="str">
        <f aca="false">SUBSTITUTE(AE1136,AF$2,AF$1)</f>
        <v>Statystyka_okresowa_użytkownikow_w_przedziale_na_procesy_i_zadania</v>
      </c>
      <c r="AG1136" s="6" t="str">
        <f aca="false">SUBSTITUTE(AF1136,AG$2,AG$1)</f>
        <v>Statystyka_okresowa_użytkownikow_w_przedziale_na_procesy_i_zadania</v>
      </c>
      <c r="AH1136" s="6" t="str">
        <f aca="false">SUBSTITUTE(AG1136,AH$2,AH$1)</f>
        <v>Statystyka_okresowa_użytkownikow_w_przedziale_na_procesy_i_zadania</v>
      </c>
      <c r="AI1136" s="6" t="str">
        <f aca="false">SUBSTITUTE(AH1136,AI$2,AI$1)</f>
        <v>Statystyka_okresowa_uzytkownikow_w_przedziale_na_procesy_i_zadania</v>
      </c>
      <c r="AJ1136" s="6" t="str">
        <f aca="false">SUBSTITUTE(AI1136,AJ$2,AJ$1)</f>
        <v>Statystyka_okresowa_uzytkownikow_w_przedziale_na_procesy_i_zadania</v>
      </c>
      <c r="AK1136" s="6" t="str">
        <f aca="false">SUBSTITUTE(AJ1136,AK$2,AK$1)</f>
        <v>Statystyka_okresowa_uzytkownikow_w_przedziale_na_procesy_i_zadania</v>
      </c>
      <c r="AL1136" s="6" t="str">
        <f aca="false">SUBSTITUTE(AK1136,AL$2,AL$1)</f>
        <v>Statystyka_okresowa_uzytkownikow_w_przedziale_na_procesy_i_zadania</v>
      </c>
      <c r="AM1136" s="6" t="str">
        <f aca="false">SUBSTITUTE(AL1136,AM$2,AM$1)</f>
        <v>Statystyka_okresowa_uzytkownikow_w_przedziale_na_procesy_i_zadania</v>
      </c>
      <c r="AN1136" s="6" t="str">
        <f aca="false">SUBSTITUTE(AM1136,AN$2,AN$1)</f>
        <v>Statystyka_okresowa_uzytkownikow_w_przedziale_na_procesy_i_zadania</v>
      </c>
      <c r="AO1136" s="6" t="str">
        <f aca="false">SUBSTITUTE(AN1136,AO$2,AO$1)</f>
        <v>Statystyka_okresowa_uzytkownikow_w_przedziale_na_procesy_i_zadania</v>
      </c>
      <c r="AP1136" s="6" t="str">
        <f aca="false">SUBSTITUTE(AO1136,AP$2,AP$1)</f>
        <v>Statystyka_okresowa_uzytkownikow_w_przedziale_na_procesy_i_zadania</v>
      </c>
      <c r="AQ1136" s="6" t="str">
        <f aca="false">SUBSTITUTE(AP1136,AQ$2,AQ$1)</f>
        <v>Statystyka_okresowa_uzytkownikow_w_przedziale_na_procesy_i_zadania</v>
      </c>
      <c r="AR1136" s="6" t="str">
        <f aca="false">SUBSTITUTE(AQ1136,AR$2,AR$1)</f>
        <v>Statystyka_okresowa_uzytkownikow_w_przedziale_na_procesy_i_zadania</v>
      </c>
      <c r="AS1136" s="6" t="str">
        <f aca="false">SUBSTITUTE(AR1136,AS$2,AS$1)</f>
        <v>Statystyka_okresowa_uzytkownikow_w_przedziale_na_procesy_i_zadania</v>
      </c>
      <c r="AT1136" s="6" t="str">
        <f aca="false">SUBSTITUTE(AS1136,AT$2,AT$1)</f>
        <v>Statystyka_okresowa_uzytkownikow_w_przedziale_na_procesy_i_zadania</v>
      </c>
      <c r="AU1136" s="6" t="str">
        <f aca="false">SUBSTITUTE(AT1136,AU$2,AU$1)</f>
        <v>Statystyka_okresowa_uzytkownikow_w_przedziale_na_procesy_i_zadania</v>
      </c>
    </row>
    <row r="1137" customFormat="false" ht="12.75" hidden="false" customHeight="false" outlineLevel="0" collapsed="false">
      <c r="A1137" s="0" t="n">
        <v>1135</v>
      </c>
      <c r="B1137" s="10" t="str">
        <f aca="false">IF(AND(ISTEXT(VLOOKUP(D1137,D$3:D1136,1,0)),NOT(ISBLANK(E1137))),IF(EXACT(VLOOKUP(D1137,D$3:D1136,1,0),D1137),CONCATENATE(TEXT(MATCH(D1137,D$3:D1136,0),"###"),"-Identyczny"),CONCATENATE(TEXT(MATCH(D1137,D$3:D1136,0),"###"),"-Podobny")),"")</f>
        <v/>
      </c>
      <c r="C1137" s="10"/>
      <c r="D1137" s="1" t="str">
        <f aca="false">IF(ISTEXT(C1137),C1137,AU1137)</f>
        <v>wiersz</v>
      </c>
      <c r="E1137" s="1" t="s">
        <v>1233</v>
      </c>
      <c r="F1137" s="6" t="str">
        <f aca="false">IF(E1137="",CONCATENATE(D1137,"=",D1137),CONCATENATE(D1137,"=",E1137))</f>
        <v>wiersz=wiersz</v>
      </c>
      <c r="G1137" s="6" t="str">
        <f aca="false">CONCATENATE("&lt;bean:message key=",CHAR(34),D1137,CHAR(34),"/&gt;")</f>
        <v>&lt;bean:message key="wiersz"/&gt;</v>
      </c>
      <c r="H1137" s="6" t="str">
        <f aca="false">CONCATENATE("&lt;bean:define id=",CHAR(34),D1137,CHAR(34),"&gt;&lt;bean:message key=",CHAR(34),D1137,CHAR(34),"/&gt;&lt;/bean:define&gt;")</f>
        <v>&lt;bean:define id="wiersz"&gt;&lt;bean:message key="wiersz"/&gt;&lt;/bean:define&gt;</v>
      </c>
      <c r="I1137" s="6" t="str">
        <f aca="false">CONCATENATE("&lt;%=",D1137,"%&gt;")</f>
        <v>&lt;%=wiersz%&gt;</v>
      </c>
      <c r="J1137" s="6" t="str">
        <f aca="false">CONCATENATE($J$1,".getString(",CHAR(34),D1137,CHAR(34),")")</f>
        <v>oMessage.getString("wiersz")</v>
      </c>
      <c r="K1137" s="6" t="str">
        <f aca="false">CONCATENATE(CHAR(34),"+",$J$1,".getString(",CHAR(34),D1137,CHAR(34),")+",CHAR(34))</f>
        <v>"+oMessage.getString("wiersz")+"</v>
      </c>
      <c r="L1137" s="6" t="str">
        <f aca="false">$E1137</f>
        <v>wiersz</v>
      </c>
      <c r="M1137" s="6" t="str">
        <f aca="false">SUBSTITUTE(L1137,M$2,M$1)</f>
        <v>wiersz</v>
      </c>
      <c r="N1137" s="6" t="str">
        <f aca="false">SUBSTITUTE(M1137,N$2,N$1)</f>
        <v>wiersz</v>
      </c>
      <c r="O1137" s="6" t="str">
        <f aca="false">SUBSTITUTE(N1137,O$2,O$1)</f>
        <v>wiersz</v>
      </c>
      <c r="P1137" s="6" t="str">
        <f aca="false">SUBSTITUTE(O1137,P$2,P$1)</f>
        <v>wiersz</v>
      </c>
      <c r="Q1137" s="6" t="str">
        <f aca="false">SUBSTITUTE(P1137,Q$2,Q$1)</f>
        <v>wiersz</v>
      </c>
      <c r="R1137" s="6" t="str">
        <f aca="false">SUBSTITUTE(Q1137,R$2,R$1)</f>
        <v>wiersz</v>
      </c>
      <c r="S1137" s="6" t="str">
        <f aca="false">SUBSTITUTE(R1137,S$2,S$1)</f>
        <v>wiersz</v>
      </c>
      <c r="T1137" s="6" t="str">
        <f aca="false">SUBSTITUTE(S1137,T$2,T$1)</f>
        <v>wiersz</v>
      </c>
      <c r="U1137" s="6" t="str">
        <f aca="false">SUBSTITUTE(T1137,U$2,U$1)</f>
        <v>wiersz</v>
      </c>
      <c r="V1137" s="6" t="str">
        <f aca="false">SUBSTITUTE(U1137,V$2,V$1)</f>
        <v>wiersz</v>
      </c>
      <c r="W1137" s="6" t="str">
        <f aca="false">SUBSTITUTE(V1137,W$2,W$1)</f>
        <v>wiersz</v>
      </c>
      <c r="X1137" s="6" t="str">
        <f aca="false">SUBSTITUTE(W1137,X$2,X$1)</f>
        <v>wiersz</v>
      </c>
      <c r="Y1137" s="6" t="str">
        <f aca="false">SUBSTITUTE(X1137,Y$2,Y$1)</f>
        <v>wiersz</v>
      </c>
      <c r="Z1137" s="6" t="str">
        <f aca="false">SUBSTITUTE(Y1137,Z$2,Z$1)</f>
        <v>wiersz</v>
      </c>
      <c r="AA1137" s="6" t="str">
        <f aca="false">SUBSTITUTE(Z1137,AA$2,AA$1)</f>
        <v>wiersz</v>
      </c>
      <c r="AB1137" s="6" t="str">
        <f aca="false">SUBSTITUTE(AA1137,AB$2,AB$1)</f>
        <v>wiersz</v>
      </c>
      <c r="AC1137" s="6" t="str">
        <f aca="false">SUBSTITUTE(AB1137,AC$2,AC$1)</f>
        <v>wiersz</v>
      </c>
      <c r="AD1137" s="6" t="str">
        <f aca="false">SUBSTITUTE(AC1137,AD$2,AD$1)</f>
        <v>wiersz</v>
      </c>
      <c r="AE1137" s="6" t="str">
        <f aca="false">SUBSTITUTE(AD1137,AE$2,AE$1)</f>
        <v>wiersz</v>
      </c>
      <c r="AF1137" s="6" t="str">
        <f aca="false">SUBSTITUTE(AE1137,AF$2,AF$1)</f>
        <v>wiersz</v>
      </c>
      <c r="AG1137" s="6" t="str">
        <f aca="false">SUBSTITUTE(AF1137,AG$2,AG$1)</f>
        <v>wiersz</v>
      </c>
      <c r="AH1137" s="6" t="str">
        <f aca="false">SUBSTITUTE(AG1137,AH$2,AH$1)</f>
        <v>wiersz</v>
      </c>
      <c r="AI1137" s="6" t="str">
        <f aca="false">SUBSTITUTE(AH1137,AI$2,AI$1)</f>
        <v>wiersz</v>
      </c>
      <c r="AJ1137" s="6" t="str">
        <f aca="false">SUBSTITUTE(AI1137,AJ$2,AJ$1)</f>
        <v>wiersz</v>
      </c>
      <c r="AK1137" s="6" t="str">
        <f aca="false">SUBSTITUTE(AJ1137,AK$2,AK$1)</f>
        <v>wiersz</v>
      </c>
      <c r="AL1137" s="6" t="str">
        <f aca="false">SUBSTITUTE(AK1137,AL$2,AL$1)</f>
        <v>wiersz</v>
      </c>
      <c r="AM1137" s="6" t="str">
        <f aca="false">SUBSTITUTE(AL1137,AM$2,AM$1)</f>
        <v>wiersz</v>
      </c>
      <c r="AN1137" s="6" t="str">
        <f aca="false">SUBSTITUTE(AM1137,AN$2,AN$1)</f>
        <v>wiersz</v>
      </c>
      <c r="AO1137" s="6" t="str">
        <f aca="false">SUBSTITUTE(AN1137,AO$2,AO$1)</f>
        <v>wiersz</v>
      </c>
      <c r="AP1137" s="6" t="str">
        <f aca="false">SUBSTITUTE(AO1137,AP$2,AP$1)</f>
        <v>wiersz</v>
      </c>
      <c r="AQ1137" s="6" t="str">
        <f aca="false">SUBSTITUTE(AP1137,AQ$2,AQ$1)</f>
        <v>wiersz</v>
      </c>
      <c r="AR1137" s="6" t="str">
        <f aca="false">SUBSTITUTE(AQ1137,AR$2,AR$1)</f>
        <v>wiersz</v>
      </c>
      <c r="AS1137" s="6" t="str">
        <f aca="false">SUBSTITUTE(AR1137,AS$2,AS$1)</f>
        <v>wiersz</v>
      </c>
      <c r="AT1137" s="6" t="str">
        <f aca="false">SUBSTITUTE(AS1137,AT$2,AT$1)</f>
        <v>wiersz</v>
      </c>
      <c r="AU1137" s="6" t="str">
        <f aca="false">SUBSTITUTE(AT1137,AU$2,AU$1)</f>
        <v>wiersz</v>
      </c>
    </row>
    <row r="1138" customFormat="false" ht="12.75" hidden="false" customHeight="false" outlineLevel="0" collapsed="false">
      <c r="A1138" s="0" t="n">
        <v>1136</v>
      </c>
      <c r="B1138" s="10" t="str">
        <f aca="false">IF(AND(ISTEXT(VLOOKUP(D1138,D$3:D1137,1,0)),NOT(ISBLANK(E1138))),IF(EXACT(VLOOKUP(D1138,D$3:D1137,1,0),D1138),CONCATENATE(TEXT(MATCH(D1138,D$3:D1137,0),"###"),"-Identyczny"),CONCATENATE(TEXT(MATCH(D1138,D$3:D1137,0),"###"),"-Podobny")),"")</f>
        <v/>
      </c>
      <c r="C1138" s="10"/>
      <c r="D1138" s="1" t="str">
        <f aca="false">IF(ISTEXT(C1138),C1138,AU1138)</f>
        <v>Nie_dodano_komentarza</v>
      </c>
      <c r="E1138" s="1" t="s">
        <v>1234</v>
      </c>
      <c r="F1138" s="6" t="str">
        <f aca="false">IF(E1138="",CONCATENATE(D1138,"=",D1138),CONCATENATE(D1138,"=",E1138))</f>
        <v>Nie_dodano_komentarza=Nie dodano komentarza</v>
      </c>
      <c r="G1138" s="6" t="str">
        <f aca="false">CONCATENATE("&lt;bean:message key=",CHAR(34),D1138,CHAR(34),"/&gt;")</f>
        <v>&lt;bean:message key="Nie_dodano_komentarza"/&gt;</v>
      </c>
      <c r="H1138" s="6" t="str">
        <f aca="false">CONCATENATE("&lt;bean:define id=",CHAR(34),D1138,CHAR(34),"&gt;&lt;bean:message key=",CHAR(34),D1138,CHAR(34),"/&gt;&lt;/bean:define&gt;")</f>
        <v>&lt;bean:define id="Nie_dodano_komentarza"&gt;&lt;bean:message key="Nie_dodano_komentarza"/&gt;&lt;/bean:define&gt;</v>
      </c>
      <c r="I1138" s="6" t="str">
        <f aca="false">CONCATENATE("&lt;%=",D1138,"%&gt;")</f>
        <v>&lt;%=Nie_dodano_komentarza%&gt;</v>
      </c>
      <c r="J1138" s="6" t="str">
        <f aca="false">CONCATENATE($J$1,".getString(",CHAR(34),D1138,CHAR(34),")")</f>
        <v>oMessage.getString("Nie_dodano_komentarza")</v>
      </c>
      <c r="K1138" s="6" t="str">
        <f aca="false">CONCATENATE(CHAR(34),"+",$J$1,".getString(",CHAR(34),D1138,CHAR(34),")+",CHAR(34))</f>
        <v>"+oMessage.getString("Nie_dodano_komentarza")+"</v>
      </c>
      <c r="L1138" s="6" t="str">
        <f aca="false">$E1138</f>
        <v>Nie dodano komentarza</v>
      </c>
      <c r="M1138" s="6" t="str">
        <f aca="false">SUBSTITUTE(L1138,M$2,M$1)</f>
        <v>Nie dodano komentarza</v>
      </c>
      <c r="N1138" s="6" t="str">
        <f aca="false">SUBSTITUTE(M1138,N$2,N$1)</f>
        <v>Nie dodano komentarza</v>
      </c>
      <c r="O1138" s="6" t="str">
        <f aca="false">SUBSTITUTE(N1138,O$2,O$1)</f>
        <v>Nie dodano komentarza</v>
      </c>
      <c r="P1138" s="6" t="str">
        <f aca="false">SUBSTITUTE(O1138,P$2,P$1)</f>
        <v>Nie dodano komentarza</v>
      </c>
      <c r="Q1138" s="6" t="str">
        <f aca="false">SUBSTITUTE(P1138,Q$2,Q$1)</f>
        <v>Nie dodano komentarza</v>
      </c>
      <c r="R1138" s="6" t="str">
        <f aca="false">SUBSTITUTE(Q1138,R$2,R$1)</f>
        <v>Nie dodano komentarza</v>
      </c>
      <c r="S1138" s="6" t="str">
        <f aca="false">SUBSTITUTE(R1138,S$2,S$1)</f>
        <v>Nie dodano komentarza</v>
      </c>
      <c r="T1138" s="6" t="str">
        <f aca="false">SUBSTITUTE(S1138,T$2,T$1)</f>
        <v>Nie dodano komentarza</v>
      </c>
      <c r="U1138" s="6" t="str">
        <f aca="false">SUBSTITUTE(T1138,U$2,U$1)</f>
        <v>Nie dodano komentarza</v>
      </c>
      <c r="V1138" s="6" t="str">
        <f aca="false">SUBSTITUTE(U1138,V$2,V$1)</f>
        <v>Nie dodano komentarza</v>
      </c>
      <c r="W1138" s="6" t="str">
        <f aca="false">SUBSTITUTE(V1138,W$2,W$1)</f>
        <v>Nie dodano komentarza</v>
      </c>
      <c r="X1138" s="6" t="str">
        <f aca="false">SUBSTITUTE(W1138,X$2,X$1)</f>
        <v>Nie dodano komentarza</v>
      </c>
      <c r="Y1138" s="6" t="str">
        <f aca="false">SUBSTITUTE(X1138,Y$2,Y$1)</f>
        <v>Nie dodano komentarza</v>
      </c>
      <c r="Z1138" s="6" t="str">
        <f aca="false">SUBSTITUTE(Y1138,Z$2,Z$1)</f>
        <v>Nie dodano komentarza</v>
      </c>
      <c r="AA1138" s="6" t="str">
        <f aca="false">SUBSTITUTE(Z1138,AA$2,AA$1)</f>
        <v>Nie dodano komentarza</v>
      </c>
      <c r="AB1138" s="6" t="str">
        <f aca="false">SUBSTITUTE(AA1138,AB$2,AB$1)</f>
        <v>Nie dodano komentarza</v>
      </c>
      <c r="AC1138" s="6" t="str">
        <f aca="false">SUBSTITUTE(AB1138,AC$2,AC$1)</f>
        <v>Nie_dodano_komentarza</v>
      </c>
      <c r="AD1138" s="6" t="str">
        <f aca="false">SUBSTITUTE(AC1138,AD$2,AD$1)</f>
        <v>Nie_dodano_komentarza</v>
      </c>
      <c r="AE1138" s="6" t="str">
        <f aca="false">SUBSTITUTE(AD1138,AE$2,AE$1)</f>
        <v>Nie_dodano_komentarza</v>
      </c>
      <c r="AF1138" s="6" t="str">
        <f aca="false">SUBSTITUTE(AE1138,AF$2,AF$1)</f>
        <v>Nie_dodano_komentarza</v>
      </c>
      <c r="AG1138" s="6" t="str">
        <f aca="false">SUBSTITUTE(AF1138,AG$2,AG$1)</f>
        <v>Nie_dodano_komentarza</v>
      </c>
      <c r="AH1138" s="6" t="str">
        <f aca="false">SUBSTITUTE(AG1138,AH$2,AH$1)</f>
        <v>Nie_dodano_komentarza</v>
      </c>
      <c r="AI1138" s="6" t="str">
        <f aca="false">SUBSTITUTE(AH1138,AI$2,AI$1)</f>
        <v>Nie_dodano_komentarza</v>
      </c>
      <c r="AJ1138" s="6" t="str">
        <f aca="false">SUBSTITUTE(AI1138,AJ$2,AJ$1)</f>
        <v>Nie_dodano_komentarza</v>
      </c>
      <c r="AK1138" s="6" t="str">
        <f aca="false">SUBSTITUTE(AJ1138,AK$2,AK$1)</f>
        <v>Nie_dodano_komentarza</v>
      </c>
      <c r="AL1138" s="6" t="str">
        <f aca="false">SUBSTITUTE(AK1138,AL$2,AL$1)</f>
        <v>Nie_dodano_komentarza</v>
      </c>
      <c r="AM1138" s="6" t="str">
        <f aca="false">SUBSTITUTE(AL1138,AM$2,AM$1)</f>
        <v>Nie_dodano_komentarza</v>
      </c>
      <c r="AN1138" s="6" t="str">
        <f aca="false">SUBSTITUTE(AM1138,AN$2,AN$1)</f>
        <v>Nie_dodano_komentarza</v>
      </c>
      <c r="AO1138" s="6" t="str">
        <f aca="false">SUBSTITUTE(AN1138,AO$2,AO$1)</f>
        <v>Nie_dodano_komentarza</v>
      </c>
      <c r="AP1138" s="6" t="str">
        <f aca="false">SUBSTITUTE(AO1138,AP$2,AP$1)</f>
        <v>Nie_dodano_komentarza</v>
      </c>
      <c r="AQ1138" s="6" t="str">
        <f aca="false">SUBSTITUTE(AP1138,AQ$2,AQ$1)</f>
        <v>Nie_dodano_komentarza</v>
      </c>
      <c r="AR1138" s="6" t="str">
        <f aca="false">SUBSTITUTE(AQ1138,AR$2,AR$1)</f>
        <v>Nie_dodano_komentarza</v>
      </c>
      <c r="AS1138" s="6" t="str">
        <f aca="false">SUBSTITUTE(AR1138,AS$2,AS$1)</f>
        <v>Nie_dodano_komentarza</v>
      </c>
      <c r="AT1138" s="6" t="str">
        <f aca="false">SUBSTITUTE(AS1138,AT$2,AT$1)</f>
        <v>Nie_dodano_komentarza</v>
      </c>
      <c r="AU1138" s="6" t="str">
        <f aca="false">SUBSTITUTE(AT1138,AU$2,AU$1)</f>
        <v>Nie_dodano_komentarza</v>
      </c>
    </row>
    <row r="1139" customFormat="false" ht="12.75" hidden="false" customHeight="false" outlineLevel="0" collapsed="false">
      <c r="A1139" s="0" t="n">
        <v>1137</v>
      </c>
      <c r="B1139" s="10" t="str">
        <f aca="false">IF(AND(ISTEXT(VLOOKUP(D1139,D$3:D1138,1,0)),NOT(ISBLANK(E1139))),IF(EXACT(VLOOKUP(D1139,D$3:D1138,1,0),D1139),CONCATENATE(TEXT(MATCH(D1139,D$3:D1138,0),"###"),"-Identyczny"),CONCATENATE(TEXT(MATCH(D1139,D$3:D1138,0),"###"),"-Podobny")),"")</f>
        <v/>
      </c>
      <c r="C1139" s="10"/>
      <c r="D1139" s="1" t="str">
        <f aca="false">IF(ISTEXT(C1139),C1139,AU1139)</f>
        <v>Trwa_walidacja_danych</v>
      </c>
      <c r="E1139" s="1" t="s">
        <v>1235</v>
      </c>
      <c r="F1139" s="6" t="str">
        <f aca="false">IF(E1139="",CONCATENATE(D1139,"=",D1139),CONCATENATE(D1139,"=",E1139))</f>
        <v>Trwa_walidacja_danych=Trwa walidacja danych</v>
      </c>
      <c r="G1139" s="6" t="str">
        <f aca="false">CONCATENATE("&lt;bean:message key=",CHAR(34),D1139,CHAR(34),"/&gt;")</f>
        <v>&lt;bean:message key="Trwa_walidacja_danych"/&gt;</v>
      </c>
      <c r="H1139" s="6" t="str">
        <f aca="false">CONCATENATE("&lt;bean:define id=",CHAR(34),D1139,CHAR(34),"&gt;&lt;bean:message key=",CHAR(34),D1139,CHAR(34),"/&gt;&lt;/bean:define&gt;")</f>
        <v>&lt;bean:define id="Trwa_walidacja_danych"&gt;&lt;bean:message key="Trwa_walidacja_danych"/&gt;&lt;/bean:define&gt;</v>
      </c>
      <c r="I1139" s="6" t="str">
        <f aca="false">CONCATENATE("&lt;%=",D1139,"%&gt;")</f>
        <v>&lt;%=Trwa_walidacja_danych%&gt;</v>
      </c>
      <c r="J1139" s="6" t="str">
        <f aca="false">CONCATENATE($J$1,".getString(",CHAR(34),D1139,CHAR(34),")")</f>
        <v>oMessage.getString("Trwa_walidacja_danych")</v>
      </c>
      <c r="K1139" s="6" t="str">
        <f aca="false">CONCATENATE(CHAR(34),"+",$J$1,".getString(",CHAR(34),D1139,CHAR(34),")+",CHAR(34))</f>
        <v>"+oMessage.getString("Trwa_walidacja_danych")+"</v>
      </c>
      <c r="L1139" s="6" t="str">
        <f aca="false">$E1139</f>
        <v>Trwa walidacja danych</v>
      </c>
      <c r="M1139" s="6" t="str">
        <f aca="false">SUBSTITUTE(L1139,M$2,M$1)</f>
        <v>Trwa walidacja danych</v>
      </c>
      <c r="N1139" s="6" t="str">
        <f aca="false">SUBSTITUTE(M1139,N$2,N$1)</f>
        <v>Trwa walidacja danych</v>
      </c>
      <c r="O1139" s="6" t="str">
        <f aca="false">SUBSTITUTE(N1139,O$2,O$1)</f>
        <v>Trwa walidacja danych</v>
      </c>
      <c r="P1139" s="6" t="str">
        <f aca="false">SUBSTITUTE(O1139,P$2,P$1)</f>
        <v>Trwa walidacja danych</v>
      </c>
      <c r="Q1139" s="6" t="str">
        <f aca="false">SUBSTITUTE(P1139,Q$2,Q$1)</f>
        <v>Trwa walidacja danych</v>
      </c>
      <c r="R1139" s="6" t="str">
        <f aca="false">SUBSTITUTE(Q1139,R$2,R$1)</f>
        <v>Trwa walidacja danych</v>
      </c>
      <c r="S1139" s="6" t="str">
        <f aca="false">SUBSTITUTE(R1139,S$2,S$1)</f>
        <v>Trwa walidacja danych</v>
      </c>
      <c r="T1139" s="6" t="str">
        <f aca="false">SUBSTITUTE(S1139,T$2,T$1)</f>
        <v>Trwa walidacja danych</v>
      </c>
      <c r="U1139" s="6" t="str">
        <f aca="false">SUBSTITUTE(T1139,U$2,U$1)</f>
        <v>Trwa walidacja danych</v>
      </c>
      <c r="V1139" s="6" t="str">
        <f aca="false">SUBSTITUTE(U1139,V$2,V$1)</f>
        <v>Trwa walidacja danych</v>
      </c>
      <c r="W1139" s="6" t="str">
        <f aca="false">SUBSTITUTE(V1139,W$2,W$1)</f>
        <v>Trwa walidacja danych</v>
      </c>
      <c r="X1139" s="6" t="str">
        <f aca="false">SUBSTITUTE(W1139,X$2,X$1)</f>
        <v>Trwa walidacja danych</v>
      </c>
      <c r="Y1139" s="6" t="str">
        <f aca="false">SUBSTITUTE(X1139,Y$2,Y$1)</f>
        <v>Trwa walidacja danych</v>
      </c>
      <c r="Z1139" s="6" t="str">
        <f aca="false">SUBSTITUTE(Y1139,Z$2,Z$1)</f>
        <v>Trwa walidacja danych</v>
      </c>
      <c r="AA1139" s="6" t="str">
        <f aca="false">SUBSTITUTE(Z1139,AA$2,AA$1)</f>
        <v>Trwa walidacja danych</v>
      </c>
      <c r="AB1139" s="6" t="str">
        <f aca="false">SUBSTITUTE(AA1139,AB$2,AB$1)</f>
        <v>Trwa walidacja danych</v>
      </c>
      <c r="AC1139" s="6" t="str">
        <f aca="false">SUBSTITUTE(AB1139,AC$2,AC$1)</f>
        <v>Trwa_walidacja_danych</v>
      </c>
      <c r="AD1139" s="6" t="str">
        <f aca="false">SUBSTITUTE(AC1139,AD$2,AD$1)</f>
        <v>Trwa_walidacja_danych</v>
      </c>
      <c r="AE1139" s="6" t="str">
        <f aca="false">SUBSTITUTE(AD1139,AE$2,AE$1)</f>
        <v>Trwa_walidacja_danych</v>
      </c>
      <c r="AF1139" s="6" t="str">
        <f aca="false">SUBSTITUTE(AE1139,AF$2,AF$1)</f>
        <v>Trwa_walidacja_danych</v>
      </c>
      <c r="AG1139" s="6" t="str">
        <f aca="false">SUBSTITUTE(AF1139,AG$2,AG$1)</f>
        <v>Trwa_walidacja_danych</v>
      </c>
      <c r="AH1139" s="6" t="str">
        <f aca="false">SUBSTITUTE(AG1139,AH$2,AH$1)</f>
        <v>Trwa_walidacja_danych</v>
      </c>
      <c r="AI1139" s="6" t="str">
        <f aca="false">SUBSTITUTE(AH1139,AI$2,AI$1)</f>
        <v>Trwa_walidacja_danych</v>
      </c>
      <c r="AJ1139" s="6" t="str">
        <f aca="false">SUBSTITUTE(AI1139,AJ$2,AJ$1)</f>
        <v>Trwa_walidacja_danych</v>
      </c>
      <c r="AK1139" s="6" t="str">
        <f aca="false">SUBSTITUTE(AJ1139,AK$2,AK$1)</f>
        <v>Trwa_walidacja_danych</v>
      </c>
      <c r="AL1139" s="6" t="str">
        <f aca="false">SUBSTITUTE(AK1139,AL$2,AL$1)</f>
        <v>Trwa_walidacja_danych</v>
      </c>
      <c r="AM1139" s="6" t="str">
        <f aca="false">SUBSTITUTE(AL1139,AM$2,AM$1)</f>
        <v>Trwa_walidacja_danych</v>
      </c>
      <c r="AN1139" s="6" t="str">
        <f aca="false">SUBSTITUTE(AM1139,AN$2,AN$1)</f>
        <v>Trwa_walidacja_danych</v>
      </c>
      <c r="AO1139" s="6" t="str">
        <f aca="false">SUBSTITUTE(AN1139,AO$2,AO$1)</f>
        <v>Trwa_walidacja_danych</v>
      </c>
      <c r="AP1139" s="6" t="str">
        <f aca="false">SUBSTITUTE(AO1139,AP$2,AP$1)</f>
        <v>Trwa_walidacja_danych</v>
      </c>
      <c r="AQ1139" s="6" t="str">
        <f aca="false">SUBSTITUTE(AP1139,AQ$2,AQ$1)</f>
        <v>Trwa_walidacja_danych</v>
      </c>
      <c r="AR1139" s="6" t="str">
        <f aca="false">SUBSTITUTE(AQ1139,AR$2,AR$1)</f>
        <v>Trwa_walidacja_danych</v>
      </c>
      <c r="AS1139" s="6" t="str">
        <f aca="false">SUBSTITUTE(AR1139,AS$2,AS$1)</f>
        <v>Trwa_walidacja_danych</v>
      </c>
      <c r="AT1139" s="6" t="str">
        <f aca="false">SUBSTITUTE(AS1139,AT$2,AT$1)</f>
        <v>Trwa_walidacja_danych</v>
      </c>
      <c r="AU1139" s="6" t="str">
        <f aca="false">SUBSTITUTE(AT1139,AU$2,AU$1)</f>
        <v>Trwa_walidacja_danych</v>
      </c>
    </row>
    <row r="1140" customFormat="false" ht="12.75" hidden="false" customHeight="false" outlineLevel="0" collapsed="false">
      <c r="A1140" s="0" t="n">
        <v>1138</v>
      </c>
      <c r="B1140" s="10" t="str">
        <f aca="false">IF(AND(ISTEXT(VLOOKUP(D1140,D$3:D1139,1,0)),NOT(ISBLANK(E1140))),IF(EXACT(VLOOKUP(D1140,D$3:D1139,1,0),D1140),CONCATENATE(TEXT(MATCH(D1140,D$3:D1139,0),"###"),"-Identyczny"),CONCATENATE(TEXT(MATCH(D1140,D$3:D1139,0),"###"),"-Podobny")),"")</f>
        <v/>
      </c>
      <c r="C1140" s="10"/>
      <c r="D1140" s="1" t="str">
        <f aca="false">IF(ISTEXT(C1140),C1140,AU1140)</f>
        <v>Stanowisko_zostalo_dodane</v>
      </c>
      <c r="E1140" s="1" t="s">
        <v>1236</v>
      </c>
      <c r="F1140" s="6" t="str">
        <f aca="false">IF(E1140="",CONCATENATE(D1140,"=",D1140),CONCATENATE(D1140,"=",E1140))</f>
        <v>Stanowisko_zostalo_dodane=Stanowisko zostało dodane</v>
      </c>
      <c r="G1140" s="6" t="str">
        <f aca="false">CONCATENATE("&lt;bean:message key=",CHAR(34),D1140,CHAR(34),"/&gt;")</f>
        <v>&lt;bean:message key="Stanowisko_zostalo_dodane"/&gt;</v>
      </c>
      <c r="H1140" s="6" t="str">
        <f aca="false">CONCATENATE("&lt;bean:define id=",CHAR(34),D1140,CHAR(34),"&gt;&lt;bean:message key=",CHAR(34),D1140,CHAR(34),"/&gt;&lt;/bean:define&gt;")</f>
        <v>&lt;bean:define id="Stanowisko_zostalo_dodane"&gt;&lt;bean:message key="Stanowisko_zostalo_dodane"/&gt;&lt;/bean:define&gt;</v>
      </c>
      <c r="I1140" s="6" t="str">
        <f aca="false">CONCATENATE("&lt;%=",D1140,"%&gt;")</f>
        <v>&lt;%=Stanowisko_zostalo_dodane%&gt;</v>
      </c>
      <c r="J1140" s="6" t="str">
        <f aca="false">CONCATENATE($J$1,".getString(",CHAR(34),D1140,CHAR(34),")")</f>
        <v>oMessage.getString("Stanowisko_zostalo_dodane")</v>
      </c>
      <c r="K1140" s="6" t="str">
        <f aca="false">CONCATENATE(CHAR(34),"+",$J$1,".getString(",CHAR(34),D1140,CHAR(34),")+",CHAR(34))</f>
        <v>"+oMessage.getString("Stanowisko_zostalo_dodane")+"</v>
      </c>
      <c r="L1140" s="6" t="str">
        <f aca="false">$E1140</f>
        <v>Stanowisko zostało dodane</v>
      </c>
      <c r="M1140" s="6" t="str">
        <f aca="false">SUBSTITUTE(L1140,M$2,M$1)</f>
        <v>Stanowisko zostało dodane</v>
      </c>
      <c r="N1140" s="6" t="str">
        <f aca="false">SUBSTITUTE(M1140,N$2,N$1)</f>
        <v>Stanowisko zostało dodane</v>
      </c>
      <c r="O1140" s="6" t="str">
        <f aca="false">SUBSTITUTE(N1140,O$2,O$1)</f>
        <v>Stanowisko zostało dodane</v>
      </c>
      <c r="P1140" s="6" t="str">
        <f aca="false">SUBSTITUTE(O1140,P$2,P$1)</f>
        <v>Stanowisko zostało dodane</v>
      </c>
      <c r="Q1140" s="6" t="str">
        <f aca="false">SUBSTITUTE(P1140,Q$2,Q$1)</f>
        <v>Stanowisko zostało dodane</v>
      </c>
      <c r="R1140" s="6" t="str">
        <f aca="false">SUBSTITUTE(Q1140,R$2,R$1)</f>
        <v>Stanowisko zostało dodane</v>
      </c>
      <c r="S1140" s="6" t="str">
        <f aca="false">SUBSTITUTE(R1140,S$2,S$1)</f>
        <v>Stanowisko zostało dodane</v>
      </c>
      <c r="T1140" s="6" t="str">
        <f aca="false">SUBSTITUTE(S1140,T$2,T$1)</f>
        <v>Stanowisko zostało dodane</v>
      </c>
      <c r="U1140" s="6" t="str">
        <f aca="false">SUBSTITUTE(T1140,U$2,U$1)</f>
        <v>Stanowisko zostało dodane</v>
      </c>
      <c r="V1140" s="6" t="str">
        <f aca="false">SUBSTITUTE(U1140,V$2,V$1)</f>
        <v>Stanowisko zostało dodane</v>
      </c>
      <c r="W1140" s="6" t="str">
        <f aca="false">SUBSTITUTE(V1140,W$2,W$1)</f>
        <v>Stanowisko zostało dodane</v>
      </c>
      <c r="X1140" s="6" t="str">
        <f aca="false">SUBSTITUTE(W1140,X$2,X$1)</f>
        <v>Stanowisko zostało dodane</v>
      </c>
      <c r="Y1140" s="6" t="str">
        <f aca="false">SUBSTITUTE(X1140,Y$2,Y$1)</f>
        <v>Stanowisko zostało dodane</v>
      </c>
      <c r="Z1140" s="6" t="str">
        <f aca="false">SUBSTITUTE(Y1140,Z$2,Z$1)</f>
        <v>Stanowisko zostało dodane</v>
      </c>
      <c r="AA1140" s="6" t="str">
        <f aca="false">SUBSTITUTE(Z1140,AA$2,AA$1)</f>
        <v>Stanowisko zostało dodane</v>
      </c>
      <c r="AB1140" s="6" t="str">
        <f aca="false">SUBSTITUTE(AA1140,AB$2,AB$1)</f>
        <v>Stanowisko zostało dodane</v>
      </c>
      <c r="AC1140" s="6" t="str">
        <f aca="false">SUBSTITUTE(AB1140,AC$2,AC$1)</f>
        <v>Stanowisko_zostało_dodane</v>
      </c>
      <c r="AD1140" s="6" t="str">
        <f aca="false">SUBSTITUTE(AC1140,AD$2,AD$1)</f>
        <v>Stanowisko_zostało_dodane</v>
      </c>
      <c r="AE1140" s="6" t="str">
        <f aca="false">SUBSTITUTE(AD1140,AE$2,AE$1)</f>
        <v>Stanowisko_zostało_dodane</v>
      </c>
      <c r="AF1140" s="6" t="str">
        <f aca="false">SUBSTITUTE(AE1140,AF$2,AF$1)</f>
        <v>Stanowisko_zostało_dodane</v>
      </c>
      <c r="AG1140" s="6" t="str">
        <f aca="false">SUBSTITUTE(AF1140,AG$2,AG$1)</f>
        <v>Stanowisko_zostało_dodane</v>
      </c>
      <c r="AH1140" s="6" t="str">
        <f aca="false">SUBSTITUTE(AG1140,AH$2,AH$1)</f>
        <v>Stanowisko_zostalo_dodane</v>
      </c>
      <c r="AI1140" s="6" t="str">
        <f aca="false">SUBSTITUTE(AH1140,AI$2,AI$1)</f>
        <v>Stanowisko_zostalo_dodane</v>
      </c>
      <c r="AJ1140" s="6" t="str">
        <f aca="false">SUBSTITUTE(AI1140,AJ$2,AJ$1)</f>
        <v>Stanowisko_zostalo_dodane</v>
      </c>
      <c r="AK1140" s="6" t="str">
        <f aca="false">SUBSTITUTE(AJ1140,AK$2,AK$1)</f>
        <v>Stanowisko_zostalo_dodane</v>
      </c>
      <c r="AL1140" s="6" t="str">
        <f aca="false">SUBSTITUTE(AK1140,AL$2,AL$1)</f>
        <v>Stanowisko_zostalo_dodane</v>
      </c>
      <c r="AM1140" s="6" t="str">
        <f aca="false">SUBSTITUTE(AL1140,AM$2,AM$1)</f>
        <v>Stanowisko_zostalo_dodane</v>
      </c>
      <c r="AN1140" s="6" t="str">
        <f aca="false">SUBSTITUTE(AM1140,AN$2,AN$1)</f>
        <v>Stanowisko_zostalo_dodane</v>
      </c>
      <c r="AO1140" s="6" t="str">
        <f aca="false">SUBSTITUTE(AN1140,AO$2,AO$1)</f>
        <v>Stanowisko_zostalo_dodane</v>
      </c>
      <c r="AP1140" s="6" t="str">
        <f aca="false">SUBSTITUTE(AO1140,AP$2,AP$1)</f>
        <v>Stanowisko_zostalo_dodane</v>
      </c>
      <c r="AQ1140" s="6" t="str">
        <f aca="false">SUBSTITUTE(AP1140,AQ$2,AQ$1)</f>
        <v>Stanowisko_zostalo_dodane</v>
      </c>
      <c r="AR1140" s="6" t="str">
        <f aca="false">SUBSTITUTE(AQ1140,AR$2,AR$1)</f>
        <v>Stanowisko_zostalo_dodane</v>
      </c>
      <c r="AS1140" s="6" t="str">
        <f aca="false">SUBSTITUTE(AR1140,AS$2,AS$1)</f>
        <v>Stanowisko_zostalo_dodane</v>
      </c>
      <c r="AT1140" s="6" t="str">
        <f aca="false">SUBSTITUTE(AS1140,AT$2,AT$1)</f>
        <v>Stanowisko_zostalo_dodane</v>
      </c>
      <c r="AU1140" s="6" t="str">
        <f aca="false">SUBSTITUTE(AT1140,AU$2,AU$1)</f>
        <v>Stanowisko_zostalo_dodane</v>
      </c>
    </row>
    <row r="1141" customFormat="false" ht="12.75" hidden="false" customHeight="false" outlineLevel="0" collapsed="false">
      <c r="A1141" s="0" t="n">
        <v>1139</v>
      </c>
      <c r="B1141" s="10" t="str">
        <f aca="false">IF(AND(ISTEXT(VLOOKUP(D1141,D$3:D1140,1,0)),NOT(ISBLANK(E1141))),IF(EXACT(VLOOKUP(D1141,D$3:D1140,1,0),D1141),CONCATENATE(TEXT(MATCH(D1141,D$3:D1140,0),"###"),"-Identyczny"),CONCATENATE(TEXT(MATCH(D1141,D$3:D1140,0),"###"),"-Podobny")),"")</f>
        <v/>
      </c>
      <c r="C1141" s="10"/>
      <c r="D1141" s="1" t="str">
        <f aca="false">IF(ISTEXT(C1141),C1141,AU1141)</f>
        <v>Stanowisko_zostalo_usuniete</v>
      </c>
      <c r="E1141" s="1" t="s">
        <v>1237</v>
      </c>
      <c r="F1141" s="6" t="str">
        <f aca="false">IF(E1141="",CONCATENATE(D1141,"=",D1141),CONCATENATE(D1141,"=",E1141))</f>
        <v>Stanowisko_zostalo_usuniete=Stanowisko zostało usunięte</v>
      </c>
      <c r="G1141" s="6" t="str">
        <f aca="false">CONCATENATE("&lt;bean:message key=",CHAR(34),D1141,CHAR(34),"/&gt;")</f>
        <v>&lt;bean:message key="Stanowisko_zostalo_usuniete"/&gt;</v>
      </c>
      <c r="H1141" s="6" t="str">
        <f aca="false">CONCATENATE("&lt;bean:define id=",CHAR(34),D1141,CHAR(34),"&gt;&lt;bean:message key=",CHAR(34),D1141,CHAR(34),"/&gt;&lt;/bean:define&gt;")</f>
        <v>&lt;bean:define id="Stanowisko_zostalo_usuniete"&gt;&lt;bean:message key="Stanowisko_zostalo_usuniete"/&gt;&lt;/bean:define&gt;</v>
      </c>
      <c r="I1141" s="6" t="str">
        <f aca="false">CONCATENATE("&lt;%=",D1141,"%&gt;")</f>
        <v>&lt;%=Stanowisko_zostalo_usuniete%&gt;</v>
      </c>
      <c r="J1141" s="6" t="str">
        <f aca="false">CONCATENATE($J$1,".getString(",CHAR(34),D1141,CHAR(34),")")</f>
        <v>oMessage.getString("Stanowisko_zostalo_usuniete")</v>
      </c>
      <c r="K1141" s="6" t="str">
        <f aca="false">CONCATENATE(CHAR(34),"+",$J$1,".getString(",CHAR(34),D1141,CHAR(34),")+",CHAR(34))</f>
        <v>"+oMessage.getString("Stanowisko_zostalo_usuniete")+"</v>
      </c>
      <c r="L1141" s="6" t="str">
        <f aca="false">$E1141</f>
        <v>Stanowisko zostało usunięte</v>
      </c>
      <c r="M1141" s="6" t="str">
        <f aca="false">SUBSTITUTE(L1141,M$2,M$1)</f>
        <v>Stanowisko zostało usunięte</v>
      </c>
      <c r="N1141" s="6" t="str">
        <f aca="false">SUBSTITUTE(M1141,N$2,N$1)</f>
        <v>Stanowisko zostało usunięte</v>
      </c>
      <c r="O1141" s="6" t="str">
        <f aca="false">SUBSTITUTE(N1141,O$2,O$1)</f>
        <v>Stanowisko zostało usunięte</v>
      </c>
      <c r="P1141" s="6" t="str">
        <f aca="false">SUBSTITUTE(O1141,P$2,P$1)</f>
        <v>Stanowisko zostało usunięte</v>
      </c>
      <c r="Q1141" s="6" t="str">
        <f aca="false">SUBSTITUTE(P1141,Q$2,Q$1)</f>
        <v>Stanowisko zostało usunięte</v>
      </c>
      <c r="R1141" s="6" t="str">
        <f aca="false">SUBSTITUTE(Q1141,R$2,R$1)</f>
        <v>Stanowisko zostało usunięte</v>
      </c>
      <c r="S1141" s="6" t="str">
        <f aca="false">SUBSTITUTE(R1141,S$2,S$1)</f>
        <v>Stanowisko zostało usunięte</v>
      </c>
      <c r="T1141" s="6" t="str">
        <f aca="false">SUBSTITUTE(S1141,T$2,T$1)</f>
        <v>Stanowisko zostało usunięte</v>
      </c>
      <c r="U1141" s="6" t="str">
        <f aca="false">SUBSTITUTE(T1141,U$2,U$1)</f>
        <v>Stanowisko zostało usunięte</v>
      </c>
      <c r="V1141" s="6" t="str">
        <f aca="false">SUBSTITUTE(U1141,V$2,V$1)</f>
        <v>Stanowisko zostało usunięte</v>
      </c>
      <c r="W1141" s="6" t="str">
        <f aca="false">SUBSTITUTE(V1141,W$2,W$1)</f>
        <v>Stanowisko zostało usunięte</v>
      </c>
      <c r="X1141" s="6" t="str">
        <f aca="false">SUBSTITUTE(W1141,X$2,X$1)</f>
        <v>Stanowisko zostało usunięte</v>
      </c>
      <c r="Y1141" s="6" t="str">
        <f aca="false">SUBSTITUTE(X1141,Y$2,Y$1)</f>
        <v>Stanowisko zostało usunięte</v>
      </c>
      <c r="Z1141" s="6" t="str">
        <f aca="false">SUBSTITUTE(Y1141,Z$2,Z$1)</f>
        <v>Stanowisko zostało usunięte</v>
      </c>
      <c r="AA1141" s="6" t="str">
        <f aca="false">SUBSTITUTE(Z1141,AA$2,AA$1)</f>
        <v>Stanowisko zostało usunięte</v>
      </c>
      <c r="AB1141" s="6" t="str">
        <f aca="false">SUBSTITUTE(AA1141,AB$2,AB$1)</f>
        <v>Stanowisko zostało usunięte</v>
      </c>
      <c r="AC1141" s="6" t="str">
        <f aca="false">SUBSTITUTE(AB1141,AC$2,AC$1)</f>
        <v>Stanowisko_zostało_usunięte</v>
      </c>
      <c r="AD1141" s="6" t="str">
        <f aca="false">SUBSTITUTE(AC1141,AD$2,AD$1)</f>
        <v>Stanowisko_zostało_usuniete</v>
      </c>
      <c r="AE1141" s="6" t="str">
        <f aca="false">SUBSTITUTE(AD1141,AE$2,AE$1)</f>
        <v>Stanowisko_zostało_usuniete</v>
      </c>
      <c r="AF1141" s="6" t="str">
        <f aca="false">SUBSTITUTE(AE1141,AF$2,AF$1)</f>
        <v>Stanowisko_zostało_usuniete</v>
      </c>
      <c r="AG1141" s="6" t="str">
        <f aca="false">SUBSTITUTE(AF1141,AG$2,AG$1)</f>
        <v>Stanowisko_zostało_usuniete</v>
      </c>
      <c r="AH1141" s="6" t="str">
        <f aca="false">SUBSTITUTE(AG1141,AH$2,AH$1)</f>
        <v>Stanowisko_zostalo_usuniete</v>
      </c>
      <c r="AI1141" s="6" t="str">
        <f aca="false">SUBSTITUTE(AH1141,AI$2,AI$1)</f>
        <v>Stanowisko_zostalo_usuniete</v>
      </c>
      <c r="AJ1141" s="6" t="str">
        <f aca="false">SUBSTITUTE(AI1141,AJ$2,AJ$1)</f>
        <v>Stanowisko_zostalo_usuniete</v>
      </c>
      <c r="AK1141" s="6" t="str">
        <f aca="false">SUBSTITUTE(AJ1141,AK$2,AK$1)</f>
        <v>Stanowisko_zostalo_usuniete</v>
      </c>
      <c r="AL1141" s="6" t="str">
        <f aca="false">SUBSTITUTE(AK1141,AL$2,AL$1)</f>
        <v>Stanowisko_zostalo_usuniete</v>
      </c>
      <c r="AM1141" s="6" t="str">
        <f aca="false">SUBSTITUTE(AL1141,AM$2,AM$1)</f>
        <v>Stanowisko_zostalo_usuniete</v>
      </c>
      <c r="AN1141" s="6" t="str">
        <f aca="false">SUBSTITUTE(AM1141,AN$2,AN$1)</f>
        <v>Stanowisko_zostalo_usuniete</v>
      </c>
      <c r="AO1141" s="6" t="str">
        <f aca="false">SUBSTITUTE(AN1141,AO$2,AO$1)</f>
        <v>Stanowisko_zostalo_usuniete</v>
      </c>
      <c r="AP1141" s="6" t="str">
        <f aca="false">SUBSTITUTE(AO1141,AP$2,AP$1)</f>
        <v>Stanowisko_zostalo_usuniete</v>
      </c>
      <c r="AQ1141" s="6" t="str">
        <f aca="false">SUBSTITUTE(AP1141,AQ$2,AQ$1)</f>
        <v>Stanowisko_zostalo_usuniete</v>
      </c>
      <c r="AR1141" s="6" t="str">
        <f aca="false">SUBSTITUTE(AQ1141,AR$2,AR$1)</f>
        <v>Stanowisko_zostalo_usuniete</v>
      </c>
      <c r="AS1141" s="6" t="str">
        <f aca="false">SUBSTITUTE(AR1141,AS$2,AS$1)</f>
        <v>Stanowisko_zostalo_usuniete</v>
      </c>
      <c r="AT1141" s="6" t="str">
        <f aca="false">SUBSTITUTE(AS1141,AT$2,AT$1)</f>
        <v>Stanowisko_zostalo_usuniete</v>
      </c>
      <c r="AU1141" s="6" t="str">
        <f aca="false">SUBSTITUTE(AT1141,AU$2,AU$1)</f>
        <v>Stanowisko_zostalo_usuniete</v>
      </c>
    </row>
    <row r="1142" customFormat="false" ht="12.75" hidden="false" customHeight="false" outlineLevel="0" collapsed="false">
      <c r="A1142" s="0" t="n">
        <v>1140</v>
      </c>
      <c r="B1142" s="10" t="str">
        <f aca="false">IF(AND(ISTEXT(VLOOKUP(D1142,D$3:D1141,1,0)),NOT(ISBLANK(E1142))),IF(EXACT(VLOOKUP(D1142,D$3:D1141,1,0),D1142),CONCATENATE(TEXT(MATCH(D1142,D$3:D1141,0),"###"),"-Identyczny"),CONCATENATE(TEXT(MATCH(D1142,D$3:D1141,0),"###"),"-Podobny")),"")</f>
        <v/>
      </c>
      <c r="C1142" s="10"/>
      <c r="D1142" s="1" t="str">
        <f aca="false">IF(ISTEXT(C1142),C1142,AU1142)</f>
        <v>Nazwa_uzytkownika_nie_moze_byc_pusta</v>
      </c>
      <c r="E1142" s="1" t="s">
        <v>1238</v>
      </c>
      <c r="F1142" s="6" t="str">
        <f aca="false">IF(E1142="",CONCATENATE(D1142,"=",D1142),CONCATENATE(D1142,"=",E1142))</f>
        <v>Nazwa_uzytkownika_nie_moze_byc_pusta=Nazwa użytkownika nie może być pusta</v>
      </c>
      <c r="G1142" s="6" t="str">
        <f aca="false">CONCATENATE("&lt;bean:message key=",CHAR(34),D1142,CHAR(34),"/&gt;")</f>
        <v>&lt;bean:message key="Nazwa_uzytkownika_nie_moze_byc_pusta"/&gt;</v>
      </c>
      <c r="H1142" s="6" t="str">
        <f aca="false">CONCATENATE("&lt;bean:define id=",CHAR(34),D1142,CHAR(34),"&gt;&lt;bean:message key=",CHAR(34),D1142,CHAR(34),"/&gt;&lt;/bean:define&gt;")</f>
        <v>&lt;bean:define id="Nazwa_uzytkownika_nie_moze_byc_pusta"&gt;&lt;bean:message key="Nazwa_uzytkownika_nie_moze_byc_pusta"/&gt;&lt;/bean:define&gt;</v>
      </c>
      <c r="I1142" s="6" t="str">
        <f aca="false">CONCATENATE("&lt;%=",D1142,"%&gt;")</f>
        <v>&lt;%=Nazwa_uzytkownika_nie_moze_byc_pusta%&gt;</v>
      </c>
      <c r="J1142" s="6" t="str">
        <f aca="false">CONCATENATE($J$1,".getString(",CHAR(34),D1142,CHAR(34),")")</f>
        <v>oMessage.getString("Nazwa_uzytkownika_nie_moze_byc_pusta")</v>
      </c>
      <c r="K1142" s="6" t="str">
        <f aca="false">CONCATENATE(CHAR(34),"+",$J$1,".getString(",CHAR(34),D1142,CHAR(34),")+",CHAR(34))</f>
        <v>"+oMessage.getString("Nazwa_uzytkownika_nie_moze_byc_pusta")+"</v>
      </c>
      <c r="L1142" s="6" t="str">
        <f aca="false">$E1142</f>
        <v>Nazwa użytkownika nie może być pusta</v>
      </c>
      <c r="M1142" s="6" t="str">
        <f aca="false">SUBSTITUTE(L1142,M$2,M$1)</f>
        <v>Nazwa użytkownika nie może być pusta</v>
      </c>
      <c r="N1142" s="6" t="str">
        <f aca="false">SUBSTITUTE(M1142,N$2,N$1)</f>
        <v>Nazwa użytkownika nie może być pusta</v>
      </c>
      <c r="O1142" s="6" t="str">
        <f aca="false">SUBSTITUTE(N1142,O$2,O$1)</f>
        <v>Nazwa użytkownika nie może być pusta</v>
      </c>
      <c r="P1142" s="6" t="str">
        <f aca="false">SUBSTITUTE(O1142,P$2,P$1)</f>
        <v>Nazwa użytkownika nie może być pusta</v>
      </c>
      <c r="Q1142" s="6" t="str">
        <f aca="false">SUBSTITUTE(P1142,Q$2,Q$1)</f>
        <v>Nazwa użytkownika nie może być pusta</v>
      </c>
      <c r="R1142" s="6" t="str">
        <f aca="false">SUBSTITUTE(Q1142,R$2,R$1)</f>
        <v>Nazwa użytkownika nie może być pusta</v>
      </c>
      <c r="S1142" s="6" t="str">
        <f aca="false">SUBSTITUTE(R1142,S$2,S$1)</f>
        <v>Nazwa użytkownika nie może być pusta</v>
      </c>
      <c r="T1142" s="6" t="str">
        <f aca="false">SUBSTITUTE(S1142,T$2,T$1)</f>
        <v>Nazwa użytkownika nie może być pusta</v>
      </c>
      <c r="U1142" s="6" t="str">
        <f aca="false">SUBSTITUTE(T1142,U$2,U$1)</f>
        <v>Nazwa użytkownika nie może być pusta</v>
      </c>
      <c r="V1142" s="6" t="str">
        <f aca="false">SUBSTITUTE(U1142,V$2,V$1)</f>
        <v>Nazwa użytkownika nie może być pusta</v>
      </c>
      <c r="W1142" s="6" t="str">
        <f aca="false">SUBSTITUTE(V1142,W$2,W$1)</f>
        <v>Nazwa użytkownika nie może być pusta</v>
      </c>
      <c r="X1142" s="6" t="str">
        <f aca="false">SUBSTITUTE(W1142,X$2,X$1)</f>
        <v>Nazwa użytkownika nie może być pusta</v>
      </c>
      <c r="Y1142" s="6" t="str">
        <f aca="false">SUBSTITUTE(X1142,Y$2,Y$1)</f>
        <v>Nazwa użytkownika nie może być pusta</v>
      </c>
      <c r="Z1142" s="6" t="str">
        <f aca="false">SUBSTITUTE(Y1142,Z$2,Z$1)</f>
        <v>Nazwa użytkownika nie może być pusta</v>
      </c>
      <c r="AA1142" s="6" t="str">
        <f aca="false">SUBSTITUTE(Z1142,AA$2,AA$1)</f>
        <v>Nazwa użytkownika nie może być pusta</v>
      </c>
      <c r="AB1142" s="6" t="str">
        <f aca="false">SUBSTITUTE(AA1142,AB$2,AB$1)</f>
        <v>Nazwa użytkownika nie może być pusta</v>
      </c>
      <c r="AC1142" s="6" t="str">
        <f aca="false">SUBSTITUTE(AB1142,AC$2,AC$1)</f>
        <v>Nazwa_użytkownika_nie_może_być_pusta</v>
      </c>
      <c r="AD1142" s="6" t="str">
        <f aca="false">SUBSTITUTE(AC1142,AD$2,AD$1)</f>
        <v>Nazwa_użytkownika_nie_może_być_pusta</v>
      </c>
      <c r="AE1142" s="6" t="str">
        <f aca="false">SUBSTITUTE(AD1142,AE$2,AE$1)</f>
        <v>Nazwa_użytkownika_nie_może_być_pusta</v>
      </c>
      <c r="AF1142" s="6" t="str">
        <f aca="false">SUBSTITUTE(AE1142,AF$2,AF$1)</f>
        <v>Nazwa_użytkownika_nie_może_być_pusta</v>
      </c>
      <c r="AG1142" s="6" t="str">
        <f aca="false">SUBSTITUTE(AF1142,AG$2,AG$1)</f>
        <v>Nazwa_użytkownika_nie_może_być_pusta</v>
      </c>
      <c r="AH1142" s="6" t="str">
        <f aca="false">SUBSTITUTE(AG1142,AH$2,AH$1)</f>
        <v>Nazwa_użytkownika_nie_może_być_pusta</v>
      </c>
      <c r="AI1142" s="6" t="str">
        <f aca="false">SUBSTITUTE(AH1142,AI$2,AI$1)</f>
        <v>Nazwa_uzytkownika_nie_moze_być_pusta</v>
      </c>
      <c r="AJ1142" s="6" t="str">
        <f aca="false">SUBSTITUTE(AI1142,AJ$2,AJ$1)</f>
        <v>Nazwa_uzytkownika_nie_moze_być_pusta</v>
      </c>
      <c r="AK1142" s="6" t="str">
        <f aca="false">SUBSTITUTE(AJ1142,AK$2,AK$1)</f>
        <v>Nazwa_uzytkownika_nie_moze_byc_pusta</v>
      </c>
      <c r="AL1142" s="6" t="str">
        <f aca="false">SUBSTITUTE(AK1142,AL$2,AL$1)</f>
        <v>Nazwa_uzytkownika_nie_moze_byc_pusta</v>
      </c>
      <c r="AM1142" s="6" t="str">
        <f aca="false">SUBSTITUTE(AL1142,AM$2,AM$1)</f>
        <v>Nazwa_uzytkownika_nie_moze_byc_pusta</v>
      </c>
      <c r="AN1142" s="6" t="str">
        <f aca="false">SUBSTITUTE(AM1142,AN$2,AN$1)</f>
        <v>Nazwa_uzytkownika_nie_moze_byc_pusta</v>
      </c>
      <c r="AO1142" s="6" t="str">
        <f aca="false">SUBSTITUTE(AN1142,AO$2,AO$1)</f>
        <v>Nazwa_uzytkownika_nie_moze_byc_pusta</v>
      </c>
      <c r="AP1142" s="6" t="str">
        <f aca="false">SUBSTITUTE(AO1142,AP$2,AP$1)</f>
        <v>Nazwa_uzytkownika_nie_moze_byc_pusta</v>
      </c>
      <c r="AQ1142" s="6" t="str">
        <f aca="false">SUBSTITUTE(AP1142,AQ$2,AQ$1)</f>
        <v>Nazwa_uzytkownika_nie_moze_byc_pusta</v>
      </c>
      <c r="AR1142" s="6" t="str">
        <f aca="false">SUBSTITUTE(AQ1142,AR$2,AR$1)</f>
        <v>Nazwa_uzytkownika_nie_moze_byc_pusta</v>
      </c>
      <c r="AS1142" s="6" t="str">
        <f aca="false">SUBSTITUTE(AR1142,AS$2,AS$1)</f>
        <v>Nazwa_uzytkownika_nie_moze_byc_pusta</v>
      </c>
      <c r="AT1142" s="6" t="str">
        <f aca="false">SUBSTITUTE(AS1142,AT$2,AT$1)</f>
        <v>Nazwa_uzytkownika_nie_moze_byc_pusta</v>
      </c>
      <c r="AU1142" s="6" t="str">
        <f aca="false">SUBSTITUTE(AT1142,AU$2,AU$1)</f>
        <v>Nazwa_uzytkownika_nie_moze_byc_pusta</v>
      </c>
    </row>
    <row r="1143" customFormat="false" ht="12.75" hidden="false" customHeight="false" outlineLevel="0" collapsed="false">
      <c r="A1143" s="0" t="n">
        <v>1141</v>
      </c>
      <c r="B1143" s="10" t="str">
        <f aca="false">IF(AND(ISTEXT(VLOOKUP(D1143,D$3:D1142,1,0)),NOT(ISBLANK(E1143))),IF(EXACT(VLOOKUP(D1143,D$3:D1142,1,0),D1143),CONCATENATE(TEXT(MATCH(D1143,D$3:D1142,0),"###"),"-Identyczny"),CONCATENATE(TEXT(MATCH(D1143,D$3:D1142,0),"###"),"-Podobny")),"")</f>
        <v/>
      </c>
      <c r="C1143" s="10"/>
      <c r="D1143" s="1" t="str">
        <f aca="false">IF(ISTEXT(C1143),C1143,AU1143)</f>
        <v>Haslo_nie_moze_byc_puste</v>
      </c>
      <c r="E1143" s="1" t="s">
        <v>1239</v>
      </c>
      <c r="F1143" s="6" t="str">
        <f aca="false">IF(E1143="",CONCATENATE(D1143,"=",D1143),CONCATENATE(D1143,"=",E1143))</f>
        <v>Haslo_nie_moze_byc_puste=Hasło nie może być puste</v>
      </c>
      <c r="G1143" s="6" t="str">
        <f aca="false">CONCATENATE("&lt;bean:message key=",CHAR(34),D1143,CHAR(34),"/&gt;")</f>
        <v>&lt;bean:message key="Haslo_nie_moze_byc_puste"/&gt;</v>
      </c>
      <c r="H1143" s="6" t="str">
        <f aca="false">CONCATENATE("&lt;bean:define id=",CHAR(34),D1143,CHAR(34),"&gt;&lt;bean:message key=",CHAR(34),D1143,CHAR(34),"/&gt;&lt;/bean:define&gt;")</f>
        <v>&lt;bean:define id="Haslo_nie_moze_byc_puste"&gt;&lt;bean:message key="Haslo_nie_moze_byc_puste"/&gt;&lt;/bean:define&gt;</v>
      </c>
      <c r="I1143" s="6" t="str">
        <f aca="false">CONCATENATE("&lt;%=",D1143,"%&gt;")</f>
        <v>&lt;%=Haslo_nie_moze_byc_puste%&gt;</v>
      </c>
      <c r="J1143" s="6" t="str">
        <f aca="false">CONCATENATE($J$1,".getString(",CHAR(34),D1143,CHAR(34),")")</f>
        <v>oMessage.getString("Haslo_nie_moze_byc_puste")</v>
      </c>
      <c r="K1143" s="6" t="str">
        <f aca="false">CONCATENATE(CHAR(34),"+",$J$1,".getString(",CHAR(34),D1143,CHAR(34),")+",CHAR(34))</f>
        <v>"+oMessage.getString("Haslo_nie_moze_byc_puste")+"</v>
      </c>
      <c r="L1143" s="6" t="str">
        <f aca="false">$E1143</f>
        <v>Hasło nie może być puste</v>
      </c>
      <c r="M1143" s="6" t="str">
        <f aca="false">SUBSTITUTE(L1143,M$2,M$1)</f>
        <v>Hasło nie może być puste</v>
      </c>
      <c r="N1143" s="6" t="str">
        <f aca="false">SUBSTITUTE(M1143,N$2,N$1)</f>
        <v>Hasło nie może być puste</v>
      </c>
      <c r="O1143" s="6" t="str">
        <f aca="false">SUBSTITUTE(N1143,O$2,O$1)</f>
        <v>Hasło nie może być puste</v>
      </c>
      <c r="P1143" s="6" t="str">
        <f aca="false">SUBSTITUTE(O1143,P$2,P$1)</f>
        <v>Hasło nie może być puste</v>
      </c>
      <c r="Q1143" s="6" t="str">
        <f aca="false">SUBSTITUTE(P1143,Q$2,Q$1)</f>
        <v>Hasło nie może być puste</v>
      </c>
      <c r="R1143" s="6" t="str">
        <f aca="false">SUBSTITUTE(Q1143,R$2,R$1)</f>
        <v>Hasło nie może być puste</v>
      </c>
      <c r="S1143" s="6" t="str">
        <f aca="false">SUBSTITUTE(R1143,S$2,S$1)</f>
        <v>Hasło nie może być puste</v>
      </c>
      <c r="T1143" s="6" t="str">
        <f aca="false">SUBSTITUTE(S1143,T$2,T$1)</f>
        <v>Hasło nie może być puste</v>
      </c>
      <c r="U1143" s="6" t="str">
        <f aca="false">SUBSTITUTE(T1143,U$2,U$1)</f>
        <v>Hasło nie może być puste</v>
      </c>
      <c r="V1143" s="6" t="str">
        <f aca="false">SUBSTITUTE(U1143,V$2,V$1)</f>
        <v>Hasło nie może być puste</v>
      </c>
      <c r="W1143" s="6" t="str">
        <f aca="false">SUBSTITUTE(V1143,W$2,W$1)</f>
        <v>Hasło nie może być puste</v>
      </c>
      <c r="X1143" s="6" t="str">
        <f aca="false">SUBSTITUTE(W1143,X$2,X$1)</f>
        <v>Hasło nie może być puste</v>
      </c>
      <c r="Y1143" s="6" t="str">
        <f aca="false">SUBSTITUTE(X1143,Y$2,Y$1)</f>
        <v>Hasło nie może być puste</v>
      </c>
      <c r="Z1143" s="6" t="str">
        <f aca="false">SUBSTITUTE(Y1143,Z$2,Z$1)</f>
        <v>Hasło nie może być puste</v>
      </c>
      <c r="AA1143" s="6" t="str">
        <f aca="false">SUBSTITUTE(Z1143,AA$2,AA$1)</f>
        <v>Hasło nie może być puste</v>
      </c>
      <c r="AB1143" s="6" t="str">
        <f aca="false">SUBSTITUTE(AA1143,AB$2,AB$1)</f>
        <v>Hasło nie może być puste</v>
      </c>
      <c r="AC1143" s="6" t="str">
        <f aca="false">SUBSTITUTE(AB1143,AC$2,AC$1)</f>
        <v>Hasło_nie_może_być_puste</v>
      </c>
      <c r="AD1143" s="6" t="str">
        <f aca="false">SUBSTITUTE(AC1143,AD$2,AD$1)</f>
        <v>Hasło_nie_może_być_puste</v>
      </c>
      <c r="AE1143" s="6" t="str">
        <f aca="false">SUBSTITUTE(AD1143,AE$2,AE$1)</f>
        <v>Hasło_nie_może_być_puste</v>
      </c>
      <c r="AF1143" s="6" t="str">
        <f aca="false">SUBSTITUTE(AE1143,AF$2,AF$1)</f>
        <v>Hasło_nie_może_być_puste</v>
      </c>
      <c r="AG1143" s="6" t="str">
        <f aca="false">SUBSTITUTE(AF1143,AG$2,AG$1)</f>
        <v>Hasło_nie_może_być_puste</v>
      </c>
      <c r="AH1143" s="6" t="str">
        <f aca="false">SUBSTITUTE(AG1143,AH$2,AH$1)</f>
        <v>Haslo_nie_może_być_puste</v>
      </c>
      <c r="AI1143" s="6" t="str">
        <f aca="false">SUBSTITUTE(AH1143,AI$2,AI$1)</f>
        <v>Haslo_nie_moze_być_puste</v>
      </c>
      <c r="AJ1143" s="6" t="str">
        <f aca="false">SUBSTITUTE(AI1143,AJ$2,AJ$1)</f>
        <v>Haslo_nie_moze_być_puste</v>
      </c>
      <c r="AK1143" s="6" t="str">
        <f aca="false">SUBSTITUTE(AJ1143,AK$2,AK$1)</f>
        <v>Haslo_nie_moze_byc_puste</v>
      </c>
      <c r="AL1143" s="6" t="str">
        <f aca="false">SUBSTITUTE(AK1143,AL$2,AL$1)</f>
        <v>Haslo_nie_moze_byc_puste</v>
      </c>
      <c r="AM1143" s="6" t="str">
        <f aca="false">SUBSTITUTE(AL1143,AM$2,AM$1)</f>
        <v>Haslo_nie_moze_byc_puste</v>
      </c>
      <c r="AN1143" s="6" t="str">
        <f aca="false">SUBSTITUTE(AM1143,AN$2,AN$1)</f>
        <v>Haslo_nie_moze_byc_puste</v>
      </c>
      <c r="AO1143" s="6" t="str">
        <f aca="false">SUBSTITUTE(AN1143,AO$2,AO$1)</f>
        <v>Haslo_nie_moze_byc_puste</v>
      </c>
      <c r="AP1143" s="6" t="str">
        <f aca="false">SUBSTITUTE(AO1143,AP$2,AP$1)</f>
        <v>Haslo_nie_moze_byc_puste</v>
      </c>
      <c r="AQ1143" s="6" t="str">
        <f aca="false">SUBSTITUTE(AP1143,AQ$2,AQ$1)</f>
        <v>Haslo_nie_moze_byc_puste</v>
      </c>
      <c r="AR1143" s="6" t="str">
        <f aca="false">SUBSTITUTE(AQ1143,AR$2,AR$1)</f>
        <v>Haslo_nie_moze_byc_puste</v>
      </c>
      <c r="AS1143" s="6" t="str">
        <f aca="false">SUBSTITUTE(AR1143,AS$2,AS$1)</f>
        <v>Haslo_nie_moze_byc_puste</v>
      </c>
      <c r="AT1143" s="6" t="str">
        <f aca="false">SUBSTITUTE(AS1143,AT$2,AT$1)</f>
        <v>Haslo_nie_moze_byc_puste</v>
      </c>
      <c r="AU1143" s="6" t="str">
        <f aca="false">SUBSTITUTE(AT1143,AU$2,AU$1)</f>
        <v>Haslo_nie_moze_byc_puste</v>
      </c>
    </row>
    <row r="1144" customFormat="false" ht="12.75" hidden="false" customHeight="false" outlineLevel="0" collapsed="false">
      <c r="A1144" s="0" t="n">
        <v>1142</v>
      </c>
      <c r="B1144" s="10" t="str">
        <f aca="false">IF(AND(ISTEXT(VLOOKUP(D1144,D$3:D1143,1,0)),NOT(ISBLANK(E1144))),IF(EXACT(VLOOKUP(D1144,D$3:D1143,1,0),D1144),CONCATENATE(TEXT(MATCH(D1144,D$3:D1143,0),"###"),"-Identyczny"),CONCATENATE(TEXT(MATCH(D1144,D$3:D1143,0),"###"),"-Podobny")),"")</f>
        <v/>
      </c>
      <c r="C1144" s="10"/>
      <c r="D1144" s="1" t="str">
        <f aca="false">IF(ISTEXT(C1144),C1144,AU1144)</f>
        <v>Podane_hasla_nie_sa_identyczne</v>
      </c>
      <c r="E1144" s="1" t="s">
        <v>1240</v>
      </c>
      <c r="F1144" s="6" t="str">
        <f aca="false">IF(E1144="",CONCATENATE(D1144,"=",D1144),CONCATENATE(D1144,"=",E1144))</f>
        <v>Podane_hasla_nie_sa_identyczne=Podane hasła nie są identyczne</v>
      </c>
      <c r="G1144" s="6" t="str">
        <f aca="false">CONCATENATE("&lt;bean:message key=",CHAR(34),D1144,CHAR(34),"/&gt;")</f>
        <v>&lt;bean:message key="Podane_hasla_nie_sa_identyczne"/&gt;</v>
      </c>
      <c r="H1144" s="6" t="str">
        <f aca="false">CONCATENATE("&lt;bean:define id=",CHAR(34),D1144,CHAR(34),"&gt;&lt;bean:message key=",CHAR(34),D1144,CHAR(34),"/&gt;&lt;/bean:define&gt;")</f>
        <v>&lt;bean:define id="Podane_hasla_nie_sa_identyczne"&gt;&lt;bean:message key="Podane_hasla_nie_sa_identyczne"/&gt;&lt;/bean:define&gt;</v>
      </c>
      <c r="I1144" s="6" t="str">
        <f aca="false">CONCATENATE("&lt;%=",D1144,"%&gt;")</f>
        <v>&lt;%=Podane_hasla_nie_sa_identyczne%&gt;</v>
      </c>
      <c r="J1144" s="6" t="str">
        <f aca="false">CONCATENATE($J$1,".getString(",CHAR(34),D1144,CHAR(34),")")</f>
        <v>oMessage.getString("Podane_hasla_nie_sa_identyczne")</v>
      </c>
      <c r="K1144" s="6" t="str">
        <f aca="false">CONCATENATE(CHAR(34),"+",$J$1,".getString(",CHAR(34),D1144,CHAR(34),")+",CHAR(34))</f>
        <v>"+oMessage.getString("Podane_hasla_nie_sa_identyczne")+"</v>
      </c>
      <c r="L1144" s="6" t="str">
        <f aca="false">$E1144</f>
        <v>Podane hasła nie są identyczne</v>
      </c>
      <c r="M1144" s="6" t="str">
        <f aca="false">SUBSTITUTE(L1144,M$2,M$1)</f>
        <v>Podane hasła nie są identyczne</v>
      </c>
      <c r="N1144" s="6" t="str">
        <f aca="false">SUBSTITUTE(M1144,N$2,N$1)</f>
        <v>Podane hasła nie są identyczne</v>
      </c>
      <c r="O1144" s="6" t="str">
        <f aca="false">SUBSTITUTE(N1144,O$2,O$1)</f>
        <v>Podane hasła nie są identyczne</v>
      </c>
      <c r="P1144" s="6" t="str">
        <f aca="false">SUBSTITUTE(O1144,P$2,P$1)</f>
        <v>Podane hasła nie są identyczne</v>
      </c>
      <c r="Q1144" s="6" t="str">
        <f aca="false">SUBSTITUTE(P1144,Q$2,Q$1)</f>
        <v>Podane hasła nie są identyczne</v>
      </c>
      <c r="R1144" s="6" t="str">
        <f aca="false">SUBSTITUTE(Q1144,R$2,R$1)</f>
        <v>Podane hasła nie są identyczne</v>
      </c>
      <c r="S1144" s="6" t="str">
        <f aca="false">SUBSTITUTE(R1144,S$2,S$1)</f>
        <v>Podane hasła nie są identyczne</v>
      </c>
      <c r="T1144" s="6" t="str">
        <f aca="false">SUBSTITUTE(S1144,T$2,T$1)</f>
        <v>Podane hasła nie są identyczne</v>
      </c>
      <c r="U1144" s="6" t="str">
        <f aca="false">SUBSTITUTE(T1144,U$2,U$1)</f>
        <v>Podane hasła nie są identyczne</v>
      </c>
      <c r="V1144" s="6" t="str">
        <f aca="false">SUBSTITUTE(U1144,V$2,V$1)</f>
        <v>Podane hasła nie są identyczne</v>
      </c>
      <c r="W1144" s="6" t="str">
        <f aca="false">SUBSTITUTE(V1144,W$2,W$1)</f>
        <v>Podane hasła nie są identyczne</v>
      </c>
      <c r="X1144" s="6" t="str">
        <f aca="false">SUBSTITUTE(W1144,X$2,X$1)</f>
        <v>Podane hasła nie są identyczne</v>
      </c>
      <c r="Y1144" s="6" t="str">
        <f aca="false">SUBSTITUTE(X1144,Y$2,Y$1)</f>
        <v>Podane hasła nie są identyczne</v>
      </c>
      <c r="Z1144" s="6" t="str">
        <f aca="false">SUBSTITUTE(Y1144,Z$2,Z$1)</f>
        <v>Podane hasła nie są identyczne</v>
      </c>
      <c r="AA1144" s="6" t="str">
        <f aca="false">SUBSTITUTE(Z1144,AA$2,AA$1)</f>
        <v>Podane hasła nie są identyczne</v>
      </c>
      <c r="AB1144" s="6" t="str">
        <f aca="false">SUBSTITUTE(AA1144,AB$2,AB$1)</f>
        <v>Podane hasła nie są identyczne</v>
      </c>
      <c r="AC1144" s="6" t="str">
        <f aca="false">SUBSTITUTE(AB1144,AC$2,AC$1)</f>
        <v>Podane_hasła_nie_są_identyczne</v>
      </c>
      <c r="AD1144" s="6" t="str">
        <f aca="false">SUBSTITUTE(AC1144,AD$2,AD$1)</f>
        <v>Podane_hasła_nie_są_identyczne</v>
      </c>
      <c r="AE1144" s="6" t="str">
        <f aca="false">SUBSTITUTE(AD1144,AE$2,AE$1)</f>
        <v>Podane_hasła_nie_są_identyczne</v>
      </c>
      <c r="AF1144" s="6" t="str">
        <f aca="false">SUBSTITUTE(AE1144,AF$2,AF$1)</f>
        <v>Podane_hasła_nie_sa_identyczne</v>
      </c>
      <c r="AG1144" s="6" t="str">
        <f aca="false">SUBSTITUTE(AF1144,AG$2,AG$1)</f>
        <v>Podane_hasła_nie_sa_identyczne</v>
      </c>
      <c r="AH1144" s="6" t="str">
        <f aca="false">SUBSTITUTE(AG1144,AH$2,AH$1)</f>
        <v>Podane_hasla_nie_sa_identyczne</v>
      </c>
      <c r="AI1144" s="6" t="str">
        <f aca="false">SUBSTITUTE(AH1144,AI$2,AI$1)</f>
        <v>Podane_hasla_nie_sa_identyczne</v>
      </c>
      <c r="AJ1144" s="6" t="str">
        <f aca="false">SUBSTITUTE(AI1144,AJ$2,AJ$1)</f>
        <v>Podane_hasla_nie_sa_identyczne</v>
      </c>
      <c r="AK1144" s="6" t="str">
        <f aca="false">SUBSTITUTE(AJ1144,AK$2,AK$1)</f>
        <v>Podane_hasla_nie_sa_identyczne</v>
      </c>
      <c r="AL1144" s="6" t="str">
        <f aca="false">SUBSTITUTE(AK1144,AL$2,AL$1)</f>
        <v>Podane_hasla_nie_sa_identyczne</v>
      </c>
      <c r="AM1144" s="6" t="str">
        <f aca="false">SUBSTITUTE(AL1144,AM$2,AM$1)</f>
        <v>Podane_hasla_nie_sa_identyczne</v>
      </c>
      <c r="AN1144" s="6" t="str">
        <f aca="false">SUBSTITUTE(AM1144,AN$2,AN$1)</f>
        <v>Podane_hasla_nie_sa_identyczne</v>
      </c>
      <c r="AO1144" s="6" t="str">
        <f aca="false">SUBSTITUTE(AN1144,AO$2,AO$1)</f>
        <v>Podane_hasla_nie_sa_identyczne</v>
      </c>
      <c r="AP1144" s="6" t="str">
        <f aca="false">SUBSTITUTE(AO1144,AP$2,AP$1)</f>
        <v>Podane_hasla_nie_sa_identyczne</v>
      </c>
      <c r="AQ1144" s="6" t="str">
        <f aca="false">SUBSTITUTE(AP1144,AQ$2,AQ$1)</f>
        <v>Podane_hasla_nie_sa_identyczne</v>
      </c>
      <c r="AR1144" s="6" t="str">
        <f aca="false">SUBSTITUTE(AQ1144,AR$2,AR$1)</f>
        <v>Podane_hasla_nie_sa_identyczne</v>
      </c>
      <c r="AS1144" s="6" t="str">
        <f aca="false">SUBSTITUTE(AR1144,AS$2,AS$1)</f>
        <v>Podane_hasla_nie_sa_identyczne</v>
      </c>
      <c r="AT1144" s="6" t="str">
        <f aca="false">SUBSTITUTE(AS1144,AT$2,AT$1)</f>
        <v>Podane_hasla_nie_sa_identyczne</v>
      </c>
      <c r="AU1144" s="6" t="str">
        <f aca="false">SUBSTITUTE(AT1144,AU$2,AU$1)</f>
        <v>Podane_hasla_nie_sa_identyczne</v>
      </c>
    </row>
    <row r="1145" customFormat="false" ht="12.75" hidden="false" customHeight="false" outlineLevel="0" collapsed="false">
      <c r="A1145" s="0" t="n">
        <v>1143</v>
      </c>
      <c r="B1145" s="10" t="str">
        <f aca="false">IF(AND(ISTEXT(VLOOKUP(D1145,D$3:D1144,1,0)),NOT(ISBLANK(E1145))),IF(EXACT(VLOOKUP(D1145,D$3:D1144,1,0),D1145),CONCATENATE(TEXT(MATCH(D1145,D$3:D1144,0),"###"),"-Identyczny"),CONCATENATE(TEXT(MATCH(D1145,D$3:D1144,0),"###"),"-Podobny")),"")</f>
        <v/>
      </c>
      <c r="C1145" s="10"/>
      <c r="D1145" s="1" t="str">
        <f aca="false">IF(ISTEXT(C1145),C1145,AU1145)</f>
        <v>Tresc_komentarza_nie_moze_byc_pusta</v>
      </c>
      <c r="E1145" s="1" t="s">
        <v>1241</v>
      </c>
      <c r="F1145" s="6" t="str">
        <f aca="false">IF(E1145="",CONCATENATE(D1145,"=",D1145),CONCATENATE(D1145,"=",E1145))</f>
        <v>Tresc_komentarza_nie_moze_byc_pusta=Treść komentarza nie może być pusta</v>
      </c>
      <c r="G1145" s="6" t="str">
        <f aca="false">CONCATENATE("&lt;bean:message key=",CHAR(34),D1145,CHAR(34),"/&gt;")</f>
        <v>&lt;bean:message key="Tresc_komentarza_nie_moze_byc_pusta"/&gt;</v>
      </c>
      <c r="H1145" s="6" t="str">
        <f aca="false">CONCATENATE("&lt;bean:define id=",CHAR(34),D1145,CHAR(34),"&gt;&lt;bean:message key=",CHAR(34),D1145,CHAR(34),"/&gt;&lt;/bean:define&gt;")</f>
        <v>&lt;bean:define id="Tresc_komentarza_nie_moze_byc_pusta"&gt;&lt;bean:message key="Tresc_komentarza_nie_moze_byc_pusta"/&gt;&lt;/bean:define&gt;</v>
      </c>
      <c r="I1145" s="6" t="str">
        <f aca="false">CONCATENATE("&lt;%=",D1145,"%&gt;")</f>
        <v>&lt;%=Tresc_komentarza_nie_moze_byc_pusta%&gt;</v>
      </c>
      <c r="J1145" s="6" t="str">
        <f aca="false">CONCATENATE($J$1,".getString(",CHAR(34),D1145,CHAR(34),")")</f>
        <v>oMessage.getString("Tresc_komentarza_nie_moze_byc_pusta")</v>
      </c>
      <c r="K1145" s="6" t="str">
        <f aca="false">CONCATENATE(CHAR(34),"+",$J$1,".getString(",CHAR(34),D1145,CHAR(34),")+",CHAR(34))</f>
        <v>"+oMessage.getString("Tresc_komentarza_nie_moze_byc_pusta")+"</v>
      </c>
      <c r="L1145" s="6" t="str">
        <f aca="false">$E1145</f>
        <v>Treść komentarza nie może być pusta</v>
      </c>
      <c r="M1145" s="6" t="str">
        <f aca="false">SUBSTITUTE(L1145,M$2,M$1)</f>
        <v>Treść komentarza nie może być pusta</v>
      </c>
      <c r="N1145" s="6" t="str">
        <f aca="false">SUBSTITUTE(M1145,N$2,N$1)</f>
        <v>Treść komentarza nie może być pusta</v>
      </c>
      <c r="O1145" s="6" t="str">
        <f aca="false">SUBSTITUTE(N1145,O$2,O$1)</f>
        <v>Treść komentarza nie może być pusta</v>
      </c>
      <c r="P1145" s="6" t="str">
        <f aca="false">SUBSTITUTE(O1145,P$2,P$1)</f>
        <v>Treść komentarza nie może być pusta</v>
      </c>
      <c r="Q1145" s="6" t="str">
        <f aca="false">SUBSTITUTE(P1145,Q$2,Q$1)</f>
        <v>Treść komentarza nie może być pusta</v>
      </c>
      <c r="R1145" s="6" t="str">
        <f aca="false">SUBSTITUTE(Q1145,R$2,R$1)</f>
        <v>Treść komentarza nie może być pusta</v>
      </c>
      <c r="S1145" s="6" t="str">
        <f aca="false">SUBSTITUTE(R1145,S$2,S$1)</f>
        <v>Treść komentarza nie może być pusta</v>
      </c>
      <c r="T1145" s="6" t="str">
        <f aca="false">SUBSTITUTE(S1145,T$2,T$1)</f>
        <v>Treść komentarza nie może być pusta</v>
      </c>
      <c r="U1145" s="6" t="str">
        <f aca="false">SUBSTITUTE(T1145,U$2,U$1)</f>
        <v>Treść komentarza nie może być pusta</v>
      </c>
      <c r="V1145" s="6" t="str">
        <f aca="false">SUBSTITUTE(U1145,V$2,V$1)</f>
        <v>Treść komentarza nie może być pusta</v>
      </c>
      <c r="W1145" s="6" t="str">
        <f aca="false">SUBSTITUTE(V1145,W$2,W$1)</f>
        <v>Treść komentarza nie może być pusta</v>
      </c>
      <c r="X1145" s="6" t="str">
        <f aca="false">SUBSTITUTE(W1145,X$2,X$1)</f>
        <v>Treść komentarza nie może być pusta</v>
      </c>
      <c r="Y1145" s="6" t="str">
        <f aca="false">SUBSTITUTE(X1145,Y$2,Y$1)</f>
        <v>Treść komentarza nie może być pusta</v>
      </c>
      <c r="Z1145" s="6" t="str">
        <f aca="false">SUBSTITUTE(Y1145,Z$2,Z$1)</f>
        <v>Treść komentarza nie może być pusta</v>
      </c>
      <c r="AA1145" s="6" t="str">
        <f aca="false">SUBSTITUTE(Z1145,AA$2,AA$1)</f>
        <v>Treść komentarza nie może być pusta</v>
      </c>
      <c r="AB1145" s="6" t="str">
        <f aca="false">SUBSTITUTE(AA1145,AB$2,AB$1)</f>
        <v>Treść komentarza nie może być pusta</v>
      </c>
      <c r="AC1145" s="6" t="str">
        <f aca="false">SUBSTITUTE(AB1145,AC$2,AC$1)</f>
        <v>Treść_komentarza_nie_może_być_pusta</v>
      </c>
      <c r="AD1145" s="6" t="str">
        <f aca="false">SUBSTITUTE(AC1145,AD$2,AD$1)</f>
        <v>Treść_komentarza_nie_może_być_pusta</v>
      </c>
      <c r="AE1145" s="6" t="str">
        <f aca="false">SUBSTITUTE(AD1145,AE$2,AE$1)</f>
        <v>Treść_komentarza_nie_może_być_pusta</v>
      </c>
      <c r="AF1145" s="6" t="str">
        <f aca="false">SUBSTITUTE(AE1145,AF$2,AF$1)</f>
        <v>Treść_komentarza_nie_może_być_pusta</v>
      </c>
      <c r="AG1145" s="6" t="str">
        <f aca="false">SUBSTITUTE(AF1145,AG$2,AG$1)</f>
        <v>Tresć_komentarza_nie_może_być_pusta</v>
      </c>
      <c r="AH1145" s="6" t="str">
        <f aca="false">SUBSTITUTE(AG1145,AH$2,AH$1)</f>
        <v>Tresć_komentarza_nie_może_być_pusta</v>
      </c>
      <c r="AI1145" s="6" t="str">
        <f aca="false">SUBSTITUTE(AH1145,AI$2,AI$1)</f>
        <v>Tresć_komentarza_nie_moze_być_pusta</v>
      </c>
      <c r="AJ1145" s="6" t="str">
        <f aca="false">SUBSTITUTE(AI1145,AJ$2,AJ$1)</f>
        <v>Tresć_komentarza_nie_moze_być_pusta</v>
      </c>
      <c r="AK1145" s="6" t="str">
        <f aca="false">SUBSTITUTE(AJ1145,AK$2,AK$1)</f>
        <v>Tresc_komentarza_nie_moze_byc_pusta</v>
      </c>
      <c r="AL1145" s="6" t="str">
        <f aca="false">SUBSTITUTE(AK1145,AL$2,AL$1)</f>
        <v>Tresc_komentarza_nie_moze_byc_pusta</v>
      </c>
      <c r="AM1145" s="6" t="str">
        <f aca="false">SUBSTITUTE(AL1145,AM$2,AM$1)</f>
        <v>Tresc_komentarza_nie_moze_byc_pusta</v>
      </c>
      <c r="AN1145" s="6" t="str">
        <f aca="false">SUBSTITUTE(AM1145,AN$2,AN$1)</f>
        <v>Tresc_komentarza_nie_moze_byc_pusta</v>
      </c>
      <c r="AO1145" s="6" t="str">
        <f aca="false">SUBSTITUTE(AN1145,AO$2,AO$1)</f>
        <v>Tresc_komentarza_nie_moze_byc_pusta</v>
      </c>
      <c r="AP1145" s="6" t="str">
        <f aca="false">SUBSTITUTE(AO1145,AP$2,AP$1)</f>
        <v>Tresc_komentarza_nie_moze_byc_pusta</v>
      </c>
      <c r="AQ1145" s="6" t="str">
        <f aca="false">SUBSTITUTE(AP1145,AQ$2,AQ$1)</f>
        <v>Tresc_komentarza_nie_moze_byc_pusta</v>
      </c>
      <c r="AR1145" s="6" t="str">
        <f aca="false">SUBSTITUTE(AQ1145,AR$2,AR$1)</f>
        <v>Tresc_komentarza_nie_moze_byc_pusta</v>
      </c>
      <c r="AS1145" s="6" t="str">
        <f aca="false">SUBSTITUTE(AR1145,AS$2,AS$1)</f>
        <v>Tresc_komentarza_nie_moze_byc_pusta</v>
      </c>
      <c r="AT1145" s="6" t="str">
        <f aca="false">SUBSTITUTE(AS1145,AT$2,AT$1)</f>
        <v>Tresc_komentarza_nie_moze_byc_pusta</v>
      </c>
      <c r="AU1145" s="6" t="str">
        <f aca="false">SUBSTITUTE(AT1145,AU$2,AU$1)</f>
        <v>Tresc_komentarza_nie_moze_byc_pusta</v>
      </c>
    </row>
    <row r="1146" customFormat="false" ht="12.75" hidden="false" customHeight="false" outlineLevel="0" collapsed="false">
      <c r="A1146" s="0" t="n">
        <v>1144</v>
      </c>
      <c r="B1146" s="10" t="str">
        <f aca="false">IF(AND(ISTEXT(VLOOKUP(D1146,D$3:D1145,1,0)),NOT(ISBLANK(E1146))),IF(EXACT(VLOOKUP(D1146,D$3:D1145,1,0),D1146),CONCATENATE(TEXT(MATCH(D1146,D$3:D1145,0),"###"),"-Identyczny"),CONCATENATE(TEXT(MATCH(D1146,D$3:D1145,0),"###"),"-Podobny")),"")</f>
        <v/>
      </c>
      <c r="C1146" s="10"/>
      <c r="D1146" s="1" t="str">
        <f aca="false">IF(ISTEXT(C1146),C1146,AU1146)</f>
        <v>Znaleziono_jeden_komentarz</v>
      </c>
      <c r="E1146" s="6" t="s">
        <v>1242</v>
      </c>
      <c r="F1146" s="6" t="str">
        <f aca="false">IF(E1146="",CONCATENATE(D1146,"=",D1146),CONCATENATE(D1146,"=",E1146))</f>
        <v>Znaleziono_jeden_komentarz=Znaleziono jeden komentarz</v>
      </c>
      <c r="G1146" s="6" t="str">
        <f aca="false">CONCATENATE("&lt;bean:message key=",CHAR(34),D1146,CHAR(34),"/&gt;")</f>
        <v>&lt;bean:message key="Znaleziono_jeden_komentarz"/&gt;</v>
      </c>
      <c r="H1146" s="6" t="str">
        <f aca="false">CONCATENATE("&lt;bean:define id=",CHAR(34),D1146,CHAR(34),"&gt;&lt;bean:message key=",CHAR(34),D1146,CHAR(34),"/&gt;&lt;/bean:define&gt;")</f>
        <v>&lt;bean:define id="Znaleziono_jeden_komentarz"&gt;&lt;bean:message key="Znaleziono_jeden_komentarz"/&gt;&lt;/bean:define&gt;</v>
      </c>
      <c r="I1146" s="6" t="str">
        <f aca="false">CONCATENATE("&lt;%=",D1146,"%&gt;")</f>
        <v>&lt;%=Znaleziono_jeden_komentarz%&gt;</v>
      </c>
      <c r="J1146" s="6" t="str">
        <f aca="false">CONCATENATE($J$1,".getString(",CHAR(34),D1146,CHAR(34),")")</f>
        <v>oMessage.getString("Znaleziono_jeden_komentarz")</v>
      </c>
      <c r="K1146" s="6" t="str">
        <f aca="false">CONCATENATE(CHAR(34),"+",$J$1,".getString(",CHAR(34),D1146,CHAR(34),")+",CHAR(34))</f>
        <v>"+oMessage.getString("Znaleziono_jeden_komentarz")+"</v>
      </c>
      <c r="L1146" s="6" t="str">
        <f aca="false">$E1146</f>
        <v>Znaleziono jeden komentarz</v>
      </c>
      <c r="M1146" s="6" t="str">
        <f aca="false">SUBSTITUTE(L1146,M$2,M$1)</f>
        <v>Znaleziono jeden komentarz</v>
      </c>
      <c r="N1146" s="6" t="str">
        <f aca="false">SUBSTITUTE(M1146,N$2,N$1)</f>
        <v>Znaleziono jeden komentarz</v>
      </c>
      <c r="O1146" s="6" t="str">
        <f aca="false">SUBSTITUTE(N1146,O$2,O$1)</f>
        <v>Znaleziono jeden komentarz</v>
      </c>
      <c r="P1146" s="6" t="str">
        <f aca="false">SUBSTITUTE(O1146,P$2,P$1)</f>
        <v>Znaleziono jeden komentarz</v>
      </c>
      <c r="Q1146" s="6" t="str">
        <f aca="false">SUBSTITUTE(P1146,Q$2,Q$1)</f>
        <v>Znaleziono jeden komentarz</v>
      </c>
      <c r="R1146" s="6" t="str">
        <f aca="false">SUBSTITUTE(Q1146,R$2,R$1)</f>
        <v>Znaleziono jeden komentarz</v>
      </c>
      <c r="S1146" s="6" t="str">
        <f aca="false">SUBSTITUTE(R1146,S$2,S$1)</f>
        <v>Znaleziono jeden komentarz</v>
      </c>
      <c r="T1146" s="6" t="str">
        <f aca="false">SUBSTITUTE(S1146,T$2,T$1)</f>
        <v>Znaleziono jeden komentarz</v>
      </c>
      <c r="U1146" s="6" t="str">
        <f aca="false">SUBSTITUTE(T1146,U$2,U$1)</f>
        <v>Znaleziono jeden komentarz</v>
      </c>
      <c r="V1146" s="6" t="str">
        <f aca="false">SUBSTITUTE(U1146,V$2,V$1)</f>
        <v>Znaleziono jeden komentarz</v>
      </c>
      <c r="W1146" s="6" t="str">
        <f aca="false">SUBSTITUTE(V1146,W$2,W$1)</f>
        <v>Znaleziono jeden komentarz</v>
      </c>
      <c r="X1146" s="6" t="str">
        <f aca="false">SUBSTITUTE(W1146,X$2,X$1)</f>
        <v>Znaleziono jeden komentarz</v>
      </c>
      <c r="Y1146" s="6" t="str">
        <f aca="false">SUBSTITUTE(X1146,Y$2,Y$1)</f>
        <v>Znaleziono jeden komentarz</v>
      </c>
      <c r="Z1146" s="6" t="str">
        <f aca="false">SUBSTITUTE(Y1146,Z$2,Z$1)</f>
        <v>Znaleziono jeden komentarz</v>
      </c>
      <c r="AA1146" s="6" t="str">
        <f aca="false">SUBSTITUTE(Z1146,AA$2,AA$1)</f>
        <v>Znaleziono jeden komentarz</v>
      </c>
      <c r="AB1146" s="6" t="str">
        <f aca="false">SUBSTITUTE(AA1146,AB$2,AB$1)</f>
        <v>Znaleziono jeden komentarz</v>
      </c>
      <c r="AC1146" s="6" t="str">
        <f aca="false">SUBSTITUTE(AB1146,AC$2,AC$1)</f>
        <v>Znaleziono_jeden_komentarz</v>
      </c>
      <c r="AD1146" s="6" t="str">
        <f aca="false">SUBSTITUTE(AC1146,AD$2,AD$1)</f>
        <v>Znaleziono_jeden_komentarz</v>
      </c>
      <c r="AE1146" s="6" t="str">
        <f aca="false">SUBSTITUTE(AD1146,AE$2,AE$1)</f>
        <v>Znaleziono_jeden_komentarz</v>
      </c>
      <c r="AF1146" s="6" t="str">
        <f aca="false">SUBSTITUTE(AE1146,AF$2,AF$1)</f>
        <v>Znaleziono_jeden_komentarz</v>
      </c>
      <c r="AG1146" s="6" t="str">
        <f aca="false">SUBSTITUTE(AF1146,AG$2,AG$1)</f>
        <v>Znaleziono_jeden_komentarz</v>
      </c>
      <c r="AH1146" s="6" t="str">
        <f aca="false">SUBSTITUTE(AG1146,AH$2,AH$1)</f>
        <v>Znaleziono_jeden_komentarz</v>
      </c>
      <c r="AI1146" s="6" t="str">
        <f aca="false">SUBSTITUTE(AH1146,AI$2,AI$1)</f>
        <v>Znaleziono_jeden_komentarz</v>
      </c>
      <c r="AJ1146" s="6" t="str">
        <f aca="false">SUBSTITUTE(AI1146,AJ$2,AJ$1)</f>
        <v>Znaleziono_jeden_komentarz</v>
      </c>
      <c r="AK1146" s="6" t="str">
        <f aca="false">SUBSTITUTE(AJ1146,AK$2,AK$1)</f>
        <v>Znaleziono_jeden_komentarz</v>
      </c>
      <c r="AL1146" s="6" t="str">
        <f aca="false">SUBSTITUTE(AK1146,AL$2,AL$1)</f>
        <v>Znaleziono_jeden_komentarz</v>
      </c>
      <c r="AM1146" s="6" t="str">
        <f aca="false">SUBSTITUTE(AL1146,AM$2,AM$1)</f>
        <v>Znaleziono_jeden_komentarz</v>
      </c>
      <c r="AN1146" s="6" t="str">
        <f aca="false">SUBSTITUTE(AM1146,AN$2,AN$1)</f>
        <v>Znaleziono_jeden_komentarz</v>
      </c>
      <c r="AO1146" s="6" t="str">
        <f aca="false">SUBSTITUTE(AN1146,AO$2,AO$1)</f>
        <v>Znaleziono_jeden_komentarz</v>
      </c>
      <c r="AP1146" s="6" t="str">
        <f aca="false">SUBSTITUTE(AO1146,AP$2,AP$1)</f>
        <v>Znaleziono_jeden_komentarz</v>
      </c>
      <c r="AQ1146" s="6" t="str">
        <f aca="false">SUBSTITUTE(AP1146,AQ$2,AQ$1)</f>
        <v>Znaleziono_jeden_komentarz</v>
      </c>
      <c r="AR1146" s="6" t="str">
        <f aca="false">SUBSTITUTE(AQ1146,AR$2,AR$1)</f>
        <v>Znaleziono_jeden_komentarz</v>
      </c>
      <c r="AS1146" s="6" t="str">
        <f aca="false">SUBSTITUTE(AR1146,AS$2,AS$1)</f>
        <v>Znaleziono_jeden_komentarz</v>
      </c>
      <c r="AT1146" s="6" t="str">
        <f aca="false">SUBSTITUTE(AS1146,AT$2,AT$1)</f>
        <v>Znaleziono_jeden_komentarz</v>
      </c>
      <c r="AU1146" s="6" t="str">
        <f aca="false">SUBSTITUTE(AT1146,AU$2,AU$1)</f>
        <v>Znaleziono_jeden_komentarz</v>
      </c>
    </row>
    <row r="1147" customFormat="false" ht="12.75" hidden="false" customHeight="false" outlineLevel="0" collapsed="false">
      <c r="A1147" s="0" t="n">
        <v>1145</v>
      </c>
      <c r="B1147" s="10" t="str">
        <f aca="false">IF(AND(ISTEXT(VLOOKUP(D1147,D$3:D1146,1,0)),NOT(ISBLANK(E1147))),IF(EXACT(VLOOKUP(D1147,D$3:D1146,1,0),D1147),CONCATENATE(TEXT(MATCH(D1147,D$3:D1146,0),"###"),"-Identyczny"),CONCATENATE(TEXT(MATCH(D1147,D$3:D1146,0),"###"),"-Podobny")),"")</f>
        <v/>
      </c>
      <c r="C1147" s="10"/>
      <c r="D1147" s="1" t="str">
        <f aca="false">IF(ISTEXT(C1147),C1147,AU1147)</f>
        <v>Liczba_znalezionych_komentarzy</v>
      </c>
      <c r="E1147" s="6" t="s">
        <v>1243</v>
      </c>
      <c r="F1147" s="6" t="str">
        <f aca="false">IF(E1147="",CONCATENATE(D1147,"=",D1147),CONCATENATE(D1147,"=",E1147))</f>
        <v>Liczba_znalezionych_komentarzy=Liczba znalezionych komentarzy</v>
      </c>
      <c r="G1147" s="6" t="str">
        <f aca="false">CONCATENATE("&lt;bean:message key=",CHAR(34),D1147,CHAR(34),"/&gt;")</f>
        <v>&lt;bean:message key="Liczba_znalezionych_komentarzy"/&gt;</v>
      </c>
      <c r="H1147" s="6" t="str">
        <f aca="false">CONCATENATE("&lt;bean:define id=",CHAR(34),D1147,CHAR(34),"&gt;&lt;bean:message key=",CHAR(34),D1147,CHAR(34),"/&gt;&lt;/bean:define&gt;")</f>
        <v>&lt;bean:define id="Liczba_znalezionych_komentarzy"&gt;&lt;bean:message key="Liczba_znalezionych_komentarzy"/&gt;&lt;/bean:define&gt;</v>
      </c>
      <c r="I1147" s="6" t="str">
        <f aca="false">CONCATENATE("&lt;%=",D1147,"%&gt;")</f>
        <v>&lt;%=Liczba_znalezionych_komentarzy%&gt;</v>
      </c>
      <c r="J1147" s="6" t="str">
        <f aca="false">CONCATENATE($J$1,".getString(",CHAR(34),D1147,CHAR(34),")")</f>
        <v>oMessage.getString("Liczba_znalezionych_komentarzy")</v>
      </c>
      <c r="K1147" s="6" t="str">
        <f aca="false">CONCATENATE(CHAR(34),"+",$J$1,".getString(",CHAR(34),D1147,CHAR(34),")+",CHAR(34))</f>
        <v>"+oMessage.getString("Liczba_znalezionych_komentarzy")+"</v>
      </c>
      <c r="L1147" s="6" t="str">
        <f aca="false">$E1147</f>
        <v>Liczba znalezionych komentarzy</v>
      </c>
      <c r="M1147" s="6" t="str">
        <f aca="false">SUBSTITUTE(L1147,M$2,M$1)</f>
        <v>Liczba znalezionych komentarzy</v>
      </c>
      <c r="N1147" s="6" t="str">
        <f aca="false">SUBSTITUTE(M1147,N$2,N$1)</f>
        <v>Liczba znalezionych komentarzy</v>
      </c>
      <c r="O1147" s="6" t="str">
        <f aca="false">SUBSTITUTE(N1147,O$2,O$1)</f>
        <v>Liczba znalezionych komentarzy</v>
      </c>
      <c r="P1147" s="6" t="str">
        <f aca="false">SUBSTITUTE(O1147,P$2,P$1)</f>
        <v>Liczba znalezionych komentarzy</v>
      </c>
      <c r="Q1147" s="6" t="str">
        <f aca="false">SUBSTITUTE(P1147,Q$2,Q$1)</f>
        <v>Liczba znalezionych komentarzy</v>
      </c>
      <c r="R1147" s="6" t="str">
        <f aca="false">SUBSTITUTE(Q1147,R$2,R$1)</f>
        <v>Liczba znalezionych komentarzy</v>
      </c>
      <c r="S1147" s="6" t="str">
        <f aca="false">SUBSTITUTE(R1147,S$2,S$1)</f>
        <v>Liczba znalezionych komentarzy</v>
      </c>
      <c r="T1147" s="6" t="str">
        <f aca="false">SUBSTITUTE(S1147,T$2,T$1)</f>
        <v>Liczba znalezionych komentarzy</v>
      </c>
      <c r="U1147" s="6" t="str">
        <f aca="false">SUBSTITUTE(T1147,U$2,U$1)</f>
        <v>Liczba znalezionych komentarzy</v>
      </c>
      <c r="V1147" s="6" t="str">
        <f aca="false">SUBSTITUTE(U1147,V$2,V$1)</f>
        <v>Liczba znalezionych komentarzy</v>
      </c>
      <c r="W1147" s="6" t="str">
        <f aca="false">SUBSTITUTE(V1147,W$2,W$1)</f>
        <v>Liczba znalezionych komentarzy</v>
      </c>
      <c r="X1147" s="6" t="str">
        <f aca="false">SUBSTITUTE(W1147,X$2,X$1)</f>
        <v>Liczba znalezionych komentarzy</v>
      </c>
      <c r="Y1147" s="6" t="str">
        <f aca="false">SUBSTITUTE(X1147,Y$2,Y$1)</f>
        <v>Liczba znalezionych komentarzy</v>
      </c>
      <c r="Z1147" s="6" t="str">
        <f aca="false">SUBSTITUTE(Y1147,Z$2,Z$1)</f>
        <v>Liczba znalezionych komentarzy</v>
      </c>
      <c r="AA1147" s="6" t="str">
        <f aca="false">SUBSTITUTE(Z1147,AA$2,AA$1)</f>
        <v>Liczba znalezionych komentarzy</v>
      </c>
      <c r="AB1147" s="6" t="str">
        <f aca="false">SUBSTITUTE(AA1147,AB$2,AB$1)</f>
        <v>Liczba znalezionych komentarzy</v>
      </c>
      <c r="AC1147" s="6" t="str">
        <f aca="false">SUBSTITUTE(AB1147,AC$2,AC$1)</f>
        <v>Liczba_znalezionych_komentarzy</v>
      </c>
      <c r="AD1147" s="6" t="str">
        <f aca="false">SUBSTITUTE(AC1147,AD$2,AD$1)</f>
        <v>Liczba_znalezionych_komentarzy</v>
      </c>
      <c r="AE1147" s="6" t="str">
        <f aca="false">SUBSTITUTE(AD1147,AE$2,AE$1)</f>
        <v>Liczba_znalezionych_komentarzy</v>
      </c>
      <c r="AF1147" s="6" t="str">
        <f aca="false">SUBSTITUTE(AE1147,AF$2,AF$1)</f>
        <v>Liczba_znalezionych_komentarzy</v>
      </c>
      <c r="AG1147" s="6" t="str">
        <f aca="false">SUBSTITUTE(AF1147,AG$2,AG$1)</f>
        <v>Liczba_znalezionych_komentarzy</v>
      </c>
      <c r="AH1147" s="6" t="str">
        <f aca="false">SUBSTITUTE(AG1147,AH$2,AH$1)</f>
        <v>Liczba_znalezionych_komentarzy</v>
      </c>
      <c r="AI1147" s="6" t="str">
        <f aca="false">SUBSTITUTE(AH1147,AI$2,AI$1)</f>
        <v>Liczba_znalezionych_komentarzy</v>
      </c>
      <c r="AJ1147" s="6" t="str">
        <f aca="false">SUBSTITUTE(AI1147,AJ$2,AJ$1)</f>
        <v>Liczba_znalezionych_komentarzy</v>
      </c>
      <c r="AK1147" s="6" t="str">
        <f aca="false">SUBSTITUTE(AJ1147,AK$2,AK$1)</f>
        <v>Liczba_znalezionych_komentarzy</v>
      </c>
      <c r="AL1147" s="6" t="str">
        <f aca="false">SUBSTITUTE(AK1147,AL$2,AL$1)</f>
        <v>Liczba_znalezionych_komentarzy</v>
      </c>
      <c r="AM1147" s="6" t="str">
        <f aca="false">SUBSTITUTE(AL1147,AM$2,AM$1)</f>
        <v>Liczba_znalezionych_komentarzy</v>
      </c>
      <c r="AN1147" s="6" t="str">
        <f aca="false">SUBSTITUTE(AM1147,AN$2,AN$1)</f>
        <v>Liczba_znalezionych_komentarzy</v>
      </c>
      <c r="AO1147" s="6" t="str">
        <f aca="false">SUBSTITUTE(AN1147,AO$2,AO$1)</f>
        <v>Liczba_znalezionych_komentarzy</v>
      </c>
      <c r="AP1147" s="6" t="str">
        <f aca="false">SUBSTITUTE(AO1147,AP$2,AP$1)</f>
        <v>Liczba_znalezionych_komentarzy</v>
      </c>
      <c r="AQ1147" s="6" t="str">
        <f aca="false">SUBSTITUTE(AP1147,AQ$2,AQ$1)</f>
        <v>Liczba_znalezionych_komentarzy</v>
      </c>
      <c r="AR1147" s="6" t="str">
        <f aca="false">SUBSTITUTE(AQ1147,AR$2,AR$1)</f>
        <v>Liczba_znalezionych_komentarzy</v>
      </c>
      <c r="AS1147" s="6" t="str">
        <f aca="false">SUBSTITUTE(AR1147,AS$2,AS$1)</f>
        <v>Liczba_znalezionych_komentarzy</v>
      </c>
      <c r="AT1147" s="6" t="str">
        <f aca="false">SUBSTITUTE(AS1147,AT$2,AT$1)</f>
        <v>Liczba_znalezionych_komentarzy</v>
      </c>
      <c r="AU1147" s="6" t="str">
        <f aca="false">SUBSTITUTE(AT1147,AU$2,AU$1)</f>
        <v>Liczba_znalezionych_komentarzy</v>
      </c>
    </row>
    <row r="1148" customFormat="false" ht="12.75" hidden="false" customHeight="false" outlineLevel="0" collapsed="false">
      <c r="A1148" s="0" t="n">
        <v>1146</v>
      </c>
      <c r="B1148" s="10" t="str">
        <f aca="false">IF(AND(ISTEXT(VLOOKUP(D1148,D$3:D1147,1,0)),NOT(ISBLANK(E1148))),IF(EXACT(VLOOKUP(D1148,D$3:D1147,1,0),D1148),CONCATENATE(TEXT(MATCH(D1148,D$3:D1147,0),"###"),"-Identyczny"),CONCATENATE(TEXT(MATCH(D1148,D$3:D1147,0),"###"),"-Podobny")),"")</f>
        <v/>
      </c>
      <c r="C1148" s="10"/>
      <c r="D1148" s="1" t="str">
        <f aca="false">IF(ISTEXT(C1148),C1148,AU1148)</f>
        <v>Drukowanie</v>
      </c>
      <c r="E1148" s="1" t="s">
        <v>1244</v>
      </c>
      <c r="F1148" s="6" t="str">
        <f aca="false">IF(E1148="",CONCATENATE(D1148,"=",D1148),CONCATENATE(D1148,"=",E1148))</f>
        <v>Drukowanie=Drukowanie</v>
      </c>
      <c r="G1148" s="6" t="str">
        <f aca="false">CONCATENATE("&lt;bean:message key=",CHAR(34),D1148,CHAR(34),"/&gt;")</f>
        <v>&lt;bean:message key="Drukowanie"/&gt;</v>
      </c>
      <c r="H1148" s="6" t="str">
        <f aca="false">CONCATENATE("&lt;bean:define id=",CHAR(34),D1148,CHAR(34),"&gt;&lt;bean:message key=",CHAR(34),D1148,CHAR(34),"/&gt;&lt;/bean:define&gt;")</f>
        <v>&lt;bean:define id="Drukowanie"&gt;&lt;bean:message key="Drukowanie"/&gt;&lt;/bean:define&gt;</v>
      </c>
      <c r="I1148" s="6" t="str">
        <f aca="false">CONCATENATE("&lt;%=",D1148,"%&gt;")</f>
        <v>&lt;%=Drukowanie%&gt;</v>
      </c>
      <c r="J1148" s="6" t="str">
        <f aca="false">CONCATENATE($J$1,".getString(",CHAR(34),D1148,CHAR(34),")")</f>
        <v>oMessage.getString("Drukowanie")</v>
      </c>
      <c r="K1148" s="6" t="str">
        <f aca="false">CONCATENATE(CHAR(34),"+",$J$1,".getString(",CHAR(34),D1148,CHAR(34),")+",CHAR(34))</f>
        <v>"+oMessage.getString("Drukowanie")+"</v>
      </c>
      <c r="L1148" s="6" t="str">
        <f aca="false">$E1148</f>
        <v>Drukowanie</v>
      </c>
      <c r="M1148" s="6" t="str">
        <f aca="false">SUBSTITUTE(L1148,M$2,M$1)</f>
        <v>Drukowanie</v>
      </c>
      <c r="N1148" s="6" t="str">
        <f aca="false">SUBSTITUTE(M1148,N$2,N$1)</f>
        <v>Drukowanie</v>
      </c>
      <c r="O1148" s="6" t="str">
        <f aca="false">SUBSTITUTE(N1148,O$2,O$1)</f>
        <v>Drukowanie</v>
      </c>
      <c r="P1148" s="6" t="str">
        <f aca="false">SUBSTITUTE(O1148,P$2,P$1)</f>
        <v>Drukowanie</v>
      </c>
      <c r="Q1148" s="6" t="str">
        <f aca="false">SUBSTITUTE(P1148,Q$2,Q$1)</f>
        <v>Drukowanie</v>
      </c>
      <c r="R1148" s="6" t="str">
        <f aca="false">SUBSTITUTE(Q1148,R$2,R$1)</f>
        <v>Drukowanie</v>
      </c>
      <c r="S1148" s="6" t="str">
        <f aca="false">SUBSTITUTE(R1148,S$2,S$1)</f>
        <v>Drukowanie</v>
      </c>
      <c r="T1148" s="6" t="str">
        <f aca="false">SUBSTITUTE(S1148,T$2,T$1)</f>
        <v>Drukowanie</v>
      </c>
      <c r="U1148" s="6" t="str">
        <f aca="false">SUBSTITUTE(T1148,U$2,U$1)</f>
        <v>Drukowanie</v>
      </c>
      <c r="V1148" s="6" t="str">
        <f aca="false">SUBSTITUTE(U1148,V$2,V$1)</f>
        <v>Drukowanie</v>
      </c>
      <c r="W1148" s="6" t="str">
        <f aca="false">SUBSTITUTE(V1148,W$2,W$1)</f>
        <v>Drukowanie</v>
      </c>
      <c r="X1148" s="6" t="str">
        <f aca="false">SUBSTITUTE(W1148,X$2,X$1)</f>
        <v>Drukowanie</v>
      </c>
      <c r="Y1148" s="6" t="str">
        <f aca="false">SUBSTITUTE(X1148,Y$2,Y$1)</f>
        <v>Drukowanie</v>
      </c>
      <c r="Z1148" s="6" t="str">
        <f aca="false">SUBSTITUTE(Y1148,Z$2,Z$1)</f>
        <v>Drukowanie</v>
      </c>
      <c r="AA1148" s="6" t="str">
        <f aca="false">SUBSTITUTE(Z1148,AA$2,AA$1)</f>
        <v>Drukowanie</v>
      </c>
      <c r="AB1148" s="6" t="str">
        <f aca="false">SUBSTITUTE(AA1148,AB$2,AB$1)</f>
        <v>Drukowanie</v>
      </c>
      <c r="AC1148" s="6" t="str">
        <f aca="false">SUBSTITUTE(AB1148,AC$2,AC$1)</f>
        <v>Drukowanie</v>
      </c>
      <c r="AD1148" s="6" t="str">
        <f aca="false">SUBSTITUTE(AC1148,AD$2,AD$1)</f>
        <v>Drukowanie</v>
      </c>
      <c r="AE1148" s="6" t="str">
        <f aca="false">SUBSTITUTE(AD1148,AE$2,AE$1)</f>
        <v>Drukowanie</v>
      </c>
      <c r="AF1148" s="6" t="str">
        <f aca="false">SUBSTITUTE(AE1148,AF$2,AF$1)</f>
        <v>Drukowanie</v>
      </c>
      <c r="AG1148" s="6" t="str">
        <f aca="false">SUBSTITUTE(AF1148,AG$2,AG$1)</f>
        <v>Drukowanie</v>
      </c>
      <c r="AH1148" s="6" t="str">
        <f aca="false">SUBSTITUTE(AG1148,AH$2,AH$1)</f>
        <v>Drukowanie</v>
      </c>
      <c r="AI1148" s="6" t="str">
        <f aca="false">SUBSTITUTE(AH1148,AI$2,AI$1)</f>
        <v>Drukowanie</v>
      </c>
      <c r="AJ1148" s="6" t="str">
        <f aca="false">SUBSTITUTE(AI1148,AJ$2,AJ$1)</f>
        <v>Drukowanie</v>
      </c>
      <c r="AK1148" s="6" t="str">
        <f aca="false">SUBSTITUTE(AJ1148,AK$2,AK$1)</f>
        <v>Drukowanie</v>
      </c>
      <c r="AL1148" s="6" t="str">
        <f aca="false">SUBSTITUTE(AK1148,AL$2,AL$1)</f>
        <v>Drukowanie</v>
      </c>
      <c r="AM1148" s="6" t="str">
        <f aca="false">SUBSTITUTE(AL1148,AM$2,AM$1)</f>
        <v>Drukowanie</v>
      </c>
      <c r="AN1148" s="6" t="str">
        <f aca="false">SUBSTITUTE(AM1148,AN$2,AN$1)</f>
        <v>Drukowanie</v>
      </c>
      <c r="AO1148" s="6" t="str">
        <f aca="false">SUBSTITUTE(AN1148,AO$2,AO$1)</f>
        <v>Drukowanie</v>
      </c>
      <c r="AP1148" s="6" t="str">
        <f aca="false">SUBSTITUTE(AO1148,AP$2,AP$1)</f>
        <v>Drukowanie</v>
      </c>
      <c r="AQ1148" s="6" t="str">
        <f aca="false">SUBSTITUTE(AP1148,AQ$2,AQ$1)</f>
        <v>Drukowanie</v>
      </c>
      <c r="AR1148" s="6" t="str">
        <f aca="false">SUBSTITUTE(AQ1148,AR$2,AR$1)</f>
        <v>Drukowanie</v>
      </c>
      <c r="AS1148" s="6" t="str">
        <f aca="false">SUBSTITUTE(AR1148,AS$2,AS$1)</f>
        <v>Drukowanie</v>
      </c>
      <c r="AT1148" s="6" t="str">
        <f aca="false">SUBSTITUTE(AS1148,AT$2,AT$1)</f>
        <v>Drukowanie</v>
      </c>
      <c r="AU1148" s="6" t="str">
        <f aca="false">SUBSTITUTE(AT1148,AU$2,AU$1)</f>
        <v>Drukowanie</v>
      </c>
    </row>
    <row r="1149" customFormat="false" ht="12.75" hidden="false" customHeight="false" outlineLevel="0" collapsed="false">
      <c r="A1149" s="0" t="n">
        <v>1147</v>
      </c>
      <c r="B1149" s="10" t="str">
        <f aca="false">IF(AND(ISTEXT(VLOOKUP(D1149,D$3:D1148,1,0)),NOT(ISBLANK(E1149))),IF(EXACT(VLOOKUP(D1149,D$3:D1148,1,0),D1149),CONCATENATE(TEXT(MATCH(D1149,D$3:D1148,0),"###"),"-Identyczny"),CONCATENATE(TEXT(MATCH(D1149,D$3:D1148,0),"###"),"-Podobny")),"")</f>
        <v/>
      </c>
      <c r="C1149" s="10"/>
      <c r="D1149" s="1" t="str">
        <f aca="false">IF(ISTEXT(C1149),C1149,AU1149)</f>
        <v>Drukuj_znalezione_dokumenty</v>
      </c>
      <c r="E1149" s="1" t="s">
        <v>1245</v>
      </c>
      <c r="F1149" s="6" t="str">
        <f aca="false">IF(E1149="",CONCATENATE(D1149,"=",D1149),CONCATENATE(D1149,"=",E1149))</f>
        <v>Drukuj_znalezione_dokumenty=Drukuj znalezione dokumenty</v>
      </c>
      <c r="G1149" s="6" t="str">
        <f aca="false">CONCATENATE("&lt;bean:message key=",CHAR(34),D1149,CHAR(34),"/&gt;")</f>
        <v>&lt;bean:message key="Drukuj_znalezione_dokumenty"/&gt;</v>
      </c>
      <c r="H1149" s="6" t="str">
        <f aca="false">CONCATENATE("&lt;bean:define id=",CHAR(34),D1149,CHAR(34),"&gt;&lt;bean:message key=",CHAR(34),D1149,CHAR(34),"/&gt;&lt;/bean:define&gt;")</f>
        <v>&lt;bean:define id="Drukuj_znalezione_dokumenty"&gt;&lt;bean:message key="Drukuj_znalezione_dokumenty"/&gt;&lt;/bean:define&gt;</v>
      </c>
      <c r="I1149" s="6" t="str">
        <f aca="false">CONCATENATE("&lt;%=",D1149,"%&gt;")</f>
        <v>&lt;%=Drukuj_znalezione_dokumenty%&gt;</v>
      </c>
      <c r="J1149" s="6" t="str">
        <f aca="false">CONCATENATE($J$1,".getString(",CHAR(34),D1149,CHAR(34),")")</f>
        <v>oMessage.getString("Drukuj_znalezione_dokumenty")</v>
      </c>
      <c r="K1149" s="6" t="str">
        <f aca="false">CONCATENATE(CHAR(34),"+",$J$1,".getString(",CHAR(34),D1149,CHAR(34),")+",CHAR(34))</f>
        <v>"+oMessage.getString("Drukuj_znalezione_dokumenty")+"</v>
      </c>
      <c r="L1149" s="6" t="str">
        <f aca="false">$E1149</f>
        <v>Drukuj znalezione dokumenty</v>
      </c>
      <c r="M1149" s="6" t="str">
        <f aca="false">SUBSTITUTE(L1149,M$2,M$1)</f>
        <v>Drukuj znalezione dokumenty</v>
      </c>
      <c r="N1149" s="6" t="str">
        <f aca="false">SUBSTITUTE(M1149,N$2,N$1)</f>
        <v>Drukuj znalezione dokumenty</v>
      </c>
      <c r="O1149" s="6" t="str">
        <f aca="false">SUBSTITUTE(N1149,O$2,O$1)</f>
        <v>Drukuj znalezione dokumenty</v>
      </c>
      <c r="P1149" s="6" t="str">
        <f aca="false">SUBSTITUTE(O1149,P$2,P$1)</f>
        <v>Drukuj znalezione dokumenty</v>
      </c>
      <c r="Q1149" s="6" t="str">
        <f aca="false">SUBSTITUTE(P1149,Q$2,Q$1)</f>
        <v>Drukuj znalezione dokumenty</v>
      </c>
      <c r="R1149" s="6" t="str">
        <f aca="false">SUBSTITUTE(Q1149,R$2,R$1)</f>
        <v>Drukuj znalezione dokumenty</v>
      </c>
      <c r="S1149" s="6" t="str">
        <f aca="false">SUBSTITUTE(R1149,S$2,S$1)</f>
        <v>Drukuj znalezione dokumenty</v>
      </c>
      <c r="T1149" s="6" t="str">
        <f aca="false">SUBSTITUTE(S1149,T$2,T$1)</f>
        <v>Drukuj znalezione dokumenty</v>
      </c>
      <c r="U1149" s="6" t="str">
        <f aca="false">SUBSTITUTE(T1149,U$2,U$1)</f>
        <v>Drukuj znalezione dokumenty</v>
      </c>
      <c r="V1149" s="6" t="str">
        <f aca="false">SUBSTITUTE(U1149,V$2,V$1)</f>
        <v>Drukuj znalezione dokumenty</v>
      </c>
      <c r="W1149" s="6" t="str">
        <f aca="false">SUBSTITUTE(V1149,W$2,W$1)</f>
        <v>Drukuj znalezione dokumenty</v>
      </c>
      <c r="X1149" s="6" t="str">
        <f aca="false">SUBSTITUTE(W1149,X$2,X$1)</f>
        <v>Drukuj znalezione dokumenty</v>
      </c>
      <c r="Y1149" s="6" t="str">
        <f aca="false">SUBSTITUTE(X1149,Y$2,Y$1)</f>
        <v>Drukuj znalezione dokumenty</v>
      </c>
      <c r="Z1149" s="6" t="str">
        <f aca="false">SUBSTITUTE(Y1149,Z$2,Z$1)</f>
        <v>Drukuj znalezione dokumenty</v>
      </c>
      <c r="AA1149" s="6" t="str">
        <f aca="false">SUBSTITUTE(Z1149,AA$2,AA$1)</f>
        <v>Drukuj znalezione dokumenty</v>
      </c>
      <c r="AB1149" s="6" t="str">
        <f aca="false">SUBSTITUTE(AA1149,AB$2,AB$1)</f>
        <v>Drukuj znalezione dokumenty</v>
      </c>
      <c r="AC1149" s="6" t="str">
        <f aca="false">SUBSTITUTE(AB1149,AC$2,AC$1)</f>
        <v>Drukuj_znalezione_dokumenty</v>
      </c>
      <c r="AD1149" s="6" t="str">
        <f aca="false">SUBSTITUTE(AC1149,AD$2,AD$1)</f>
        <v>Drukuj_znalezione_dokumenty</v>
      </c>
      <c r="AE1149" s="6" t="str">
        <f aca="false">SUBSTITUTE(AD1149,AE$2,AE$1)</f>
        <v>Drukuj_znalezione_dokumenty</v>
      </c>
      <c r="AF1149" s="6" t="str">
        <f aca="false">SUBSTITUTE(AE1149,AF$2,AF$1)</f>
        <v>Drukuj_znalezione_dokumenty</v>
      </c>
      <c r="AG1149" s="6" t="str">
        <f aca="false">SUBSTITUTE(AF1149,AG$2,AG$1)</f>
        <v>Drukuj_znalezione_dokumenty</v>
      </c>
      <c r="AH1149" s="6" t="str">
        <f aca="false">SUBSTITUTE(AG1149,AH$2,AH$1)</f>
        <v>Drukuj_znalezione_dokumenty</v>
      </c>
      <c r="AI1149" s="6" t="str">
        <f aca="false">SUBSTITUTE(AH1149,AI$2,AI$1)</f>
        <v>Drukuj_znalezione_dokumenty</v>
      </c>
      <c r="AJ1149" s="6" t="str">
        <f aca="false">SUBSTITUTE(AI1149,AJ$2,AJ$1)</f>
        <v>Drukuj_znalezione_dokumenty</v>
      </c>
      <c r="AK1149" s="6" t="str">
        <f aca="false">SUBSTITUTE(AJ1149,AK$2,AK$1)</f>
        <v>Drukuj_znalezione_dokumenty</v>
      </c>
      <c r="AL1149" s="6" t="str">
        <f aca="false">SUBSTITUTE(AK1149,AL$2,AL$1)</f>
        <v>Drukuj_znalezione_dokumenty</v>
      </c>
      <c r="AM1149" s="6" t="str">
        <f aca="false">SUBSTITUTE(AL1149,AM$2,AM$1)</f>
        <v>Drukuj_znalezione_dokumenty</v>
      </c>
      <c r="AN1149" s="6" t="str">
        <f aca="false">SUBSTITUTE(AM1149,AN$2,AN$1)</f>
        <v>Drukuj_znalezione_dokumenty</v>
      </c>
      <c r="AO1149" s="6" t="str">
        <f aca="false">SUBSTITUTE(AN1149,AO$2,AO$1)</f>
        <v>Drukuj_znalezione_dokumenty</v>
      </c>
      <c r="AP1149" s="6" t="str">
        <f aca="false">SUBSTITUTE(AO1149,AP$2,AP$1)</f>
        <v>Drukuj_znalezione_dokumenty</v>
      </c>
      <c r="AQ1149" s="6" t="str">
        <f aca="false">SUBSTITUTE(AP1149,AQ$2,AQ$1)</f>
        <v>Drukuj_znalezione_dokumenty</v>
      </c>
      <c r="AR1149" s="6" t="str">
        <f aca="false">SUBSTITUTE(AQ1149,AR$2,AR$1)</f>
        <v>Drukuj_znalezione_dokumenty</v>
      </c>
      <c r="AS1149" s="6" t="str">
        <f aca="false">SUBSTITUTE(AR1149,AS$2,AS$1)</f>
        <v>Drukuj_znalezione_dokumenty</v>
      </c>
      <c r="AT1149" s="6" t="str">
        <f aca="false">SUBSTITUTE(AS1149,AT$2,AT$1)</f>
        <v>Drukuj_znalezione_dokumenty</v>
      </c>
      <c r="AU1149" s="6" t="str">
        <f aca="false">SUBSTITUTE(AT1149,AU$2,AU$1)</f>
        <v>Drukuj_znalezione_dokumenty</v>
      </c>
    </row>
    <row r="1150" customFormat="false" ht="12.75" hidden="false" customHeight="false" outlineLevel="0" collapsed="false">
      <c r="A1150" s="0" t="n">
        <v>1148</v>
      </c>
      <c r="B1150" s="10" t="str">
        <f aca="false">IF(AND(ISTEXT(VLOOKUP(D1150,D$3:D1149,1,0)),NOT(ISBLANK(E1150))),IF(EXACT(VLOOKUP(D1150,D$3:D1149,1,0),D1150),CONCATENATE(TEXT(MATCH(D1150,D$3:D1149,0),"###"),"-Identyczny"),CONCATENATE(TEXT(MATCH(D1150,D$3:D1149,0),"###"),"-Podobny")),"")</f>
        <v/>
      </c>
      <c r="C1150" s="10"/>
      <c r="D1150" s="1" t="str">
        <f aca="false">IF(ISTEXT(C1150),C1150,AU1150)</f>
        <v>Wyswietlaj_nastepujace_zakladki_w_formularzu_zadania</v>
      </c>
      <c r="E1150" s="1" t="s">
        <v>1246</v>
      </c>
      <c r="F1150" s="6" t="str">
        <f aca="false">IF(E1150="",CONCATENATE(D1150,"=",D1150),CONCATENATE(D1150,"=",E1150))</f>
        <v>Wyswietlaj_nastepujace_zakladki_w_formularzu_zadania=Wyświetlaj następujące zakładki w formularzu zadania</v>
      </c>
      <c r="G1150" s="6" t="str">
        <f aca="false">CONCATENATE("&lt;bean:message key=",CHAR(34),D1150,CHAR(34),"/&gt;")</f>
        <v>&lt;bean:message key="Wyswietlaj_nastepujace_zakladki_w_formularzu_zadania"/&gt;</v>
      </c>
      <c r="H1150" s="6" t="str">
        <f aca="false">CONCATENATE("&lt;bean:define id=",CHAR(34),D1150,CHAR(34),"&gt;&lt;bean:message key=",CHAR(34),D1150,CHAR(34),"/&gt;&lt;/bean:define&gt;")</f>
        <v>&lt;bean:define id="Wyswietlaj_nastepujace_zakladki_w_formularzu_zadania"&gt;&lt;bean:message key="Wyswietlaj_nastepujace_zakladki_w_formularzu_zadania"/&gt;&lt;/bean:define&gt;</v>
      </c>
      <c r="I1150" s="6" t="str">
        <f aca="false">CONCATENATE("&lt;%=",D1150,"%&gt;")</f>
        <v>&lt;%=Wyswietlaj_nastepujace_zakladki_w_formularzu_zadania%&gt;</v>
      </c>
      <c r="J1150" s="6" t="str">
        <f aca="false">CONCATENATE($J$1,".getString(",CHAR(34),D1150,CHAR(34),")")</f>
        <v>oMessage.getString("Wyswietlaj_nastepujace_zakladki_w_formularzu_zadania")</v>
      </c>
      <c r="K1150" s="6" t="str">
        <f aca="false">CONCATENATE(CHAR(34),"+",$J$1,".getString(",CHAR(34),D1150,CHAR(34),")+",CHAR(34))</f>
        <v>"+oMessage.getString("Wyswietlaj_nastepujace_zakladki_w_formularzu_zadania")+"</v>
      </c>
      <c r="L1150" s="6" t="str">
        <f aca="false">$E1150</f>
        <v>Wyświetlaj następujące zakładki w formularzu zadania</v>
      </c>
      <c r="M1150" s="6" t="str">
        <f aca="false">SUBSTITUTE(L1150,M$2,M$1)</f>
        <v>Wyświetlaj następujące zakładki w formularzu zadania</v>
      </c>
      <c r="N1150" s="6" t="str">
        <f aca="false">SUBSTITUTE(M1150,N$2,N$1)</f>
        <v>Wyświetlaj następujące zakładki w formularzu zadania</v>
      </c>
      <c r="O1150" s="6" t="str">
        <f aca="false">SUBSTITUTE(N1150,O$2,O$1)</f>
        <v>Wyświetlaj następujące zakładki w formularzu zadania</v>
      </c>
      <c r="P1150" s="6" t="str">
        <f aca="false">SUBSTITUTE(O1150,P$2,P$1)</f>
        <v>Wyświetlaj następujące zakładki w formularzu zadania</v>
      </c>
      <c r="Q1150" s="6" t="str">
        <f aca="false">SUBSTITUTE(P1150,Q$2,Q$1)</f>
        <v>Wyświetlaj następujące zakładki w formularzu zadania</v>
      </c>
      <c r="R1150" s="6" t="str">
        <f aca="false">SUBSTITUTE(Q1150,R$2,R$1)</f>
        <v>Wyświetlaj następujące zakładki w formularzu zadania</v>
      </c>
      <c r="S1150" s="6" t="str">
        <f aca="false">SUBSTITUTE(R1150,S$2,S$1)</f>
        <v>Wyświetlaj następujące zakładki w formularzu zadania</v>
      </c>
      <c r="T1150" s="6" t="str">
        <f aca="false">SUBSTITUTE(S1150,T$2,T$1)</f>
        <v>Wyświetlaj następujące zakładki w formularzu zadania</v>
      </c>
      <c r="U1150" s="6" t="str">
        <f aca="false">SUBSTITUTE(T1150,U$2,U$1)</f>
        <v>Wyświetlaj następujące zakładki w formularzu zadania</v>
      </c>
      <c r="V1150" s="6" t="str">
        <f aca="false">SUBSTITUTE(U1150,V$2,V$1)</f>
        <v>Wyświetlaj następujące zakładki w formularzu zadania</v>
      </c>
      <c r="W1150" s="6" t="str">
        <f aca="false">SUBSTITUTE(V1150,W$2,W$1)</f>
        <v>Wyświetlaj następujące zakładki w formularzu zadania</v>
      </c>
      <c r="X1150" s="6" t="str">
        <f aca="false">SUBSTITUTE(W1150,X$2,X$1)</f>
        <v>Wyświetlaj następujące zakładki w formularzu zadania</v>
      </c>
      <c r="Y1150" s="6" t="str">
        <f aca="false">SUBSTITUTE(X1150,Y$2,Y$1)</f>
        <v>Wyświetlaj następujące zakładki w formularzu zadania</v>
      </c>
      <c r="Z1150" s="6" t="str">
        <f aca="false">SUBSTITUTE(Y1150,Z$2,Z$1)</f>
        <v>Wyświetlaj następujące zakładki w formularzu zadania</v>
      </c>
      <c r="AA1150" s="6" t="str">
        <f aca="false">SUBSTITUTE(Z1150,AA$2,AA$1)</f>
        <v>Wyświetlaj następujące zakładki w formularzu zadania</v>
      </c>
      <c r="AB1150" s="6" t="str">
        <f aca="false">SUBSTITUTE(AA1150,AB$2,AB$1)</f>
        <v>Wyświetlaj następujące zakładki w formularzu zadania</v>
      </c>
      <c r="AC1150" s="6" t="str">
        <f aca="false">SUBSTITUTE(AB1150,AC$2,AC$1)</f>
        <v>Wyświetlaj_następujące_zakładki_w_formularzu_zadania</v>
      </c>
      <c r="AD1150" s="6" t="str">
        <f aca="false">SUBSTITUTE(AC1150,AD$2,AD$1)</f>
        <v>Wyświetlaj_nastepujące_zakładki_w_formularzu_zadania</v>
      </c>
      <c r="AE1150" s="6" t="str">
        <f aca="false">SUBSTITUTE(AD1150,AE$2,AE$1)</f>
        <v>Wyświetlaj_nastepujące_zakładki_w_formularzu_zadania</v>
      </c>
      <c r="AF1150" s="6" t="str">
        <f aca="false">SUBSTITUTE(AE1150,AF$2,AF$1)</f>
        <v>Wyświetlaj_nastepujace_zakładki_w_formularzu_zadania</v>
      </c>
      <c r="AG1150" s="6" t="str">
        <f aca="false">SUBSTITUTE(AF1150,AG$2,AG$1)</f>
        <v>Wyswietlaj_nastepujace_zakładki_w_formularzu_zadania</v>
      </c>
      <c r="AH1150" s="6" t="str">
        <f aca="false">SUBSTITUTE(AG1150,AH$2,AH$1)</f>
        <v>Wyswietlaj_nastepujace_zakladki_w_formularzu_zadania</v>
      </c>
      <c r="AI1150" s="6" t="str">
        <f aca="false">SUBSTITUTE(AH1150,AI$2,AI$1)</f>
        <v>Wyswietlaj_nastepujace_zakladki_w_formularzu_zadania</v>
      </c>
      <c r="AJ1150" s="6" t="str">
        <f aca="false">SUBSTITUTE(AI1150,AJ$2,AJ$1)</f>
        <v>Wyswietlaj_nastepujace_zakladki_w_formularzu_zadania</v>
      </c>
      <c r="AK1150" s="6" t="str">
        <f aca="false">SUBSTITUTE(AJ1150,AK$2,AK$1)</f>
        <v>Wyswietlaj_nastepujace_zakladki_w_formularzu_zadania</v>
      </c>
      <c r="AL1150" s="6" t="str">
        <f aca="false">SUBSTITUTE(AK1150,AL$2,AL$1)</f>
        <v>Wyswietlaj_nastepujace_zakladki_w_formularzu_zadania</v>
      </c>
      <c r="AM1150" s="6" t="str">
        <f aca="false">SUBSTITUTE(AL1150,AM$2,AM$1)</f>
        <v>Wyswietlaj_nastepujace_zakladki_w_formularzu_zadania</v>
      </c>
      <c r="AN1150" s="6" t="str">
        <f aca="false">SUBSTITUTE(AM1150,AN$2,AN$1)</f>
        <v>Wyswietlaj_nastepujace_zakladki_w_formularzu_zadania</v>
      </c>
      <c r="AO1150" s="6" t="str">
        <f aca="false">SUBSTITUTE(AN1150,AO$2,AO$1)</f>
        <v>Wyswietlaj_nastepujace_zakladki_w_formularzu_zadania</v>
      </c>
      <c r="AP1150" s="6" t="str">
        <f aca="false">SUBSTITUTE(AO1150,AP$2,AP$1)</f>
        <v>Wyswietlaj_nastepujace_zakladki_w_formularzu_zadania</v>
      </c>
      <c r="AQ1150" s="6" t="str">
        <f aca="false">SUBSTITUTE(AP1150,AQ$2,AQ$1)</f>
        <v>Wyswietlaj_nastepujace_zakladki_w_formularzu_zadania</v>
      </c>
      <c r="AR1150" s="6" t="str">
        <f aca="false">SUBSTITUTE(AQ1150,AR$2,AR$1)</f>
        <v>Wyswietlaj_nastepujace_zakladki_w_formularzu_zadania</v>
      </c>
      <c r="AS1150" s="6" t="str">
        <f aca="false">SUBSTITUTE(AR1150,AS$2,AS$1)</f>
        <v>Wyswietlaj_nastepujace_zakladki_w_formularzu_zadania</v>
      </c>
      <c r="AT1150" s="6" t="str">
        <f aca="false">SUBSTITUTE(AS1150,AT$2,AT$1)</f>
        <v>Wyswietlaj_nastepujace_zakladki_w_formularzu_zadania</v>
      </c>
      <c r="AU1150" s="6" t="str">
        <f aca="false">SUBSTITUTE(AT1150,AU$2,AU$1)</f>
        <v>Wyswietlaj_nastepujace_zakladki_w_formularzu_zadania</v>
      </c>
    </row>
    <row r="1151" customFormat="false" ht="12.75" hidden="false" customHeight="false" outlineLevel="0" collapsed="false">
      <c r="A1151" s="0" t="n">
        <v>1149</v>
      </c>
      <c r="B1151" s="10" t="str">
        <f aca="false">IF(AND(ISTEXT(VLOOKUP(D1151,D$3:D1150,1,0)),NOT(ISBLANK(E1151))),IF(EXACT(VLOOKUP(D1151,D$3:D1150,1,0),D1151),CONCATENATE(TEXT(MATCH(D1151,D$3:D1150,0),"###"),"-Identyczny"),CONCATENATE(TEXT(MATCH(D1151,D$3:D1150,0),"###"),"-Podobny")),"")</f>
        <v/>
      </c>
      <c r="C1151" s="10"/>
      <c r="D1151" s="1" t="str">
        <f aca="false">IF(ISTEXT(C1151),C1151,AU1151)</f>
        <v>Przypisania</v>
      </c>
      <c r="E1151" s="1" t="s">
        <v>1247</v>
      </c>
      <c r="F1151" s="6" t="str">
        <f aca="false">IF(E1151="",CONCATENATE(D1151,"=",D1151),CONCATENATE(D1151,"=",E1151))</f>
        <v>Przypisania=Przypisania</v>
      </c>
      <c r="G1151" s="6" t="str">
        <f aca="false">CONCATENATE("&lt;bean:message key=",CHAR(34),D1151,CHAR(34),"/&gt;")</f>
        <v>&lt;bean:message key="Przypisania"/&gt;</v>
      </c>
      <c r="H1151" s="6" t="str">
        <f aca="false">CONCATENATE("&lt;bean:define id=",CHAR(34),D1151,CHAR(34),"&gt;&lt;bean:message key=",CHAR(34),D1151,CHAR(34),"/&gt;&lt;/bean:define&gt;")</f>
        <v>&lt;bean:define id="Przypisania"&gt;&lt;bean:message key="Przypisania"/&gt;&lt;/bean:define&gt;</v>
      </c>
      <c r="I1151" s="6" t="str">
        <f aca="false">CONCATENATE("&lt;%=",D1151,"%&gt;")</f>
        <v>&lt;%=Przypisania%&gt;</v>
      </c>
      <c r="J1151" s="6" t="str">
        <f aca="false">CONCATENATE($J$1,".getString(",CHAR(34),D1151,CHAR(34),")")</f>
        <v>oMessage.getString("Przypisania")</v>
      </c>
      <c r="K1151" s="6" t="str">
        <f aca="false">CONCATENATE(CHAR(34),"+",$J$1,".getString(",CHAR(34),D1151,CHAR(34),")+",CHAR(34))</f>
        <v>"+oMessage.getString("Przypisania")+"</v>
      </c>
      <c r="L1151" s="6" t="str">
        <f aca="false">$E1151</f>
        <v>Przypisania</v>
      </c>
      <c r="M1151" s="6" t="str">
        <f aca="false">SUBSTITUTE(L1151,M$2,M$1)</f>
        <v>Przypisania</v>
      </c>
      <c r="N1151" s="6" t="str">
        <f aca="false">SUBSTITUTE(M1151,N$2,N$1)</f>
        <v>Przypisania</v>
      </c>
      <c r="O1151" s="6" t="str">
        <f aca="false">SUBSTITUTE(N1151,O$2,O$1)</f>
        <v>Przypisania</v>
      </c>
      <c r="P1151" s="6" t="str">
        <f aca="false">SUBSTITUTE(O1151,P$2,P$1)</f>
        <v>Przypisania</v>
      </c>
      <c r="Q1151" s="6" t="str">
        <f aca="false">SUBSTITUTE(P1151,Q$2,Q$1)</f>
        <v>Przypisania</v>
      </c>
      <c r="R1151" s="6" t="str">
        <f aca="false">SUBSTITUTE(Q1151,R$2,R$1)</f>
        <v>Przypisania</v>
      </c>
      <c r="S1151" s="6" t="str">
        <f aca="false">SUBSTITUTE(R1151,S$2,S$1)</f>
        <v>Przypisania</v>
      </c>
      <c r="T1151" s="6" t="str">
        <f aca="false">SUBSTITUTE(S1151,T$2,T$1)</f>
        <v>Przypisania</v>
      </c>
      <c r="U1151" s="6" t="str">
        <f aca="false">SUBSTITUTE(T1151,U$2,U$1)</f>
        <v>Przypisania</v>
      </c>
      <c r="V1151" s="6" t="str">
        <f aca="false">SUBSTITUTE(U1151,V$2,V$1)</f>
        <v>Przypisania</v>
      </c>
      <c r="W1151" s="6" t="str">
        <f aca="false">SUBSTITUTE(V1151,W$2,W$1)</f>
        <v>Przypisania</v>
      </c>
      <c r="X1151" s="6" t="str">
        <f aca="false">SUBSTITUTE(W1151,X$2,X$1)</f>
        <v>Przypisania</v>
      </c>
      <c r="Y1151" s="6" t="str">
        <f aca="false">SUBSTITUTE(X1151,Y$2,Y$1)</f>
        <v>Przypisania</v>
      </c>
      <c r="Z1151" s="6" t="str">
        <f aca="false">SUBSTITUTE(Y1151,Z$2,Z$1)</f>
        <v>Przypisania</v>
      </c>
      <c r="AA1151" s="6" t="str">
        <f aca="false">SUBSTITUTE(Z1151,AA$2,AA$1)</f>
        <v>Przypisania</v>
      </c>
      <c r="AB1151" s="6" t="str">
        <f aca="false">SUBSTITUTE(AA1151,AB$2,AB$1)</f>
        <v>Przypisania</v>
      </c>
      <c r="AC1151" s="6" t="str">
        <f aca="false">SUBSTITUTE(AB1151,AC$2,AC$1)</f>
        <v>Przypisania</v>
      </c>
      <c r="AD1151" s="6" t="str">
        <f aca="false">SUBSTITUTE(AC1151,AD$2,AD$1)</f>
        <v>Przypisania</v>
      </c>
      <c r="AE1151" s="6" t="str">
        <f aca="false">SUBSTITUTE(AD1151,AE$2,AE$1)</f>
        <v>Przypisania</v>
      </c>
      <c r="AF1151" s="6" t="str">
        <f aca="false">SUBSTITUTE(AE1151,AF$2,AF$1)</f>
        <v>Przypisania</v>
      </c>
      <c r="AG1151" s="6" t="str">
        <f aca="false">SUBSTITUTE(AF1151,AG$2,AG$1)</f>
        <v>Przypisania</v>
      </c>
      <c r="AH1151" s="6" t="str">
        <f aca="false">SUBSTITUTE(AG1151,AH$2,AH$1)</f>
        <v>Przypisania</v>
      </c>
      <c r="AI1151" s="6" t="str">
        <f aca="false">SUBSTITUTE(AH1151,AI$2,AI$1)</f>
        <v>Przypisania</v>
      </c>
      <c r="AJ1151" s="6" t="str">
        <f aca="false">SUBSTITUTE(AI1151,AJ$2,AJ$1)</f>
        <v>Przypisania</v>
      </c>
      <c r="AK1151" s="6" t="str">
        <f aca="false">SUBSTITUTE(AJ1151,AK$2,AK$1)</f>
        <v>Przypisania</v>
      </c>
      <c r="AL1151" s="6" t="str">
        <f aca="false">SUBSTITUTE(AK1151,AL$2,AL$1)</f>
        <v>Przypisania</v>
      </c>
      <c r="AM1151" s="6" t="str">
        <f aca="false">SUBSTITUTE(AL1151,AM$2,AM$1)</f>
        <v>Przypisania</v>
      </c>
      <c r="AN1151" s="6" t="str">
        <f aca="false">SUBSTITUTE(AM1151,AN$2,AN$1)</f>
        <v>Przypisania</v>
      </c>
      <c r="AO1151" s="6" t="str">
        <f aca="false">SUBSTITUTE(AN1151,AO$2,AO$1)</f>
        <v>Przypisania</v>
      </c>
      <c r="AP1151" s="6" t="str">
        <f aca="false">SUBSTITUTE(AO1151,AP$2,AP$1)</f>
        <v>Przypisania</v>
      </c>
      <c r="AQ1151" s="6" t="str">
        <f aca="false">SUBSTITUTE(AP1151,AQ$2,AQ$1)</f>
        <v>Przypisania</v>
      </c>
      <c r="AR1151" s="6" t="str">
        <f aca="false">SUBSTITUTE(AQ1151,AR$2,AR$1)</f>
        <v>Przypisania</v>
      </c>
      <c r="AS1151" s="6" t="str">
        <f aca="false">SUBSTITUTE(AR1151,AS$2,AS$1)</f>
        <v>Przypisania</v>
      </c>
      <c r="AT1151" s="6" t="str">
        <f aca="false">SUBSTITUTE(AS1151,AT$2,AT$1)</f>
        <v>Przypisania</v>
      </c>
      <c r="AU1151" s="6" t="str">
        <f aca="false">SUBSTITUTE(AT1151,AU$2,AU$1)</f>
        <v>Przypisania</v>
      </c>
    </row>
    <row r="1152" customFormat="false" ht="12.75" hidden="false" customHeight="false" outlineLevel="0" collapsed="false">
      <c r="A1152" s="0" t="n">
        <v>1150</v>
      </c>
      <c r="B1152" s="10" t="str">
        <f aca="false">IF(AND(ISTEXT(VLOOKUP(D1152,D$3:D1151,1,0)),NOT(ISBLANK(E1152))),IF(EXACT(VLOOKUP(D1152,D$3:D1151,1,0),D1152),CONCATENATE(TEXT(MATCH(D1152,D$3:D1151,0),"###"),"-Identyczny"),CONCATENATE(TEXT(MATCH(D1152,D$3:D1151,0),"###"),"-Podobny")),"")</f>
        <v/>
      </c>
      <c r="C1152" s="10"/>
      <c r="D1152" s="1" t="str">
        <f aca="false">IF(ISTEXT(C1152),C1152,AU1152)</f>
        <v>Statusy</v>
      </c>
      <c r="E1152" s="1" t="s">
        <v>1248</v>
      </c>
      <c r="F1152" s="6" t="str">
        <f aca="false">IF(E1152="",CONCATENATE(D1152,"=",D1152),CONCATENATE(D1152,"=",E1152))</f>
        <v>Statusy=Statusy</v>
      </c>
      <c r="G1152" s="6" t="str">
        <f aca="false">CONCATENATE("&lt;bean:message key=",CHAR(34),D1152,CHAR(34),"/&gt;")</f>
        <v>&lt;bean:message key="Statusy"/&gt;</v>
      </c>
      <c r="H1152" s="6" t="str">
        <f aca="false">CONCATENATE("&lt;bean:define id=",CHAR(34),D1152,CHAR(34),"&gt;&lt;bean:message key=",CHAR(34),D1152,CHAR(34),"/&gt;&lt;/bean:define&gt;")</f>
        <v>&lt;bean:define id="Statusy"&gt;&lt;bean:message key="Statusy"/&gt;&lt;/bean:define&gt;</v>
      </c>
      <c r="I1152" s="6" t="str">
        <f aca="false">CONCATENATE("&lt;%=",D1152,"%&gt;")</f>
        <v>&lt;%=Statusy%&gt;</v>
      </c>
      <c r="J1152" s="6" t="str">
        <f aca="false">CONCATENATE($J$1,".getString(",CHAR(34),D1152,CHAR(34),")")</f>
        <v>oMessage.getString("Statusy")</v>
      </c>
      <c r="K1152" s="6" t="str">
        <f aca="false">CONCATENATE(CHAR(34),"+",$J$1,".getString(",CHAR(34),D1152,CHAR(34),")+",CHAR(34))</f>
        <v>"+oMessage.getString("Statusy")+"</v>
      </c>
      <c r="L1152" s="6" t="str">
        <f aca="false">$E1152</f>
        <v>Statusy</v>
      </c>
      <c r="M1152" s="6" t="str">
        <f aca="false">SUBSTITUTE(L1152,M$2,M$1)</f>
        <v>Statusy</v>
      </c>
      <c r="N1152" s="6" t="str">
        <f aca="false">SUBSTITUTE(M1152,N$2,N$1)</f>
        <v>Statusy</v>
      </c>
      <c r="O1152" s="6" t="str">
        <f aca="false">SUBSTITUTE(N1152,O$2,O$1)</f>
        <v>Statusy</v>
      </c>
      <c r="P1152" s="6" t="str">
        <f aca="false">SUBSTITUTE(O1152,P$2,P$1)</f>
        <v>Statusy</v>
      </c>
      <c r="Q1152" s="6" t="str">
        <f aca="false">SUBSTITUTE(P1152,Q$2,Q$1)</f>
        <v>Statusy</v>
      </c>
      <c r="R1152" s="6" t="str">
        <f aca="false">SUBSTITUTE(Q1152,R$2,R$1)</f>
        <v>Statusy</v>
      </c>
      <c r="S1152" s="6" t="str">
        <f aca="false">SUBSTITUTE(R1152,S$2,S$1)</f>
        <v>Statusy</v>
      </c>
      <c r="T1152" s="6" t="str">
        <f aca="false">SUBSTITUTE(S1152,T$2,T$1)</f>
        <v>Statusy</v>
      </c>
      <c r="U1152" s="6" t="str">
        <f aca="false">SUBSTITUTE(T1152,U$2,U$1)</f>
        <v>Statusy</v>
      </c>
      <c r="V1152" s="6" t="str">
        <f aca="false">SUBSTITUTE(U1152,V$2,V$1)</f>
        <v>Statusy</v>
      </c>
      <c r="W1152" s="6" t="str">
        <f aca="false">SUBSTITUTE(V1152,W$2,W$1)</f>
        <v>Statusy</v>
      </c>
      <c r="X1152" s="6" t="str">
        <f aca="false">SUBSTITUTE(W1152,X$2,X$1)</f>
        <v>Statusy</v>
      </c>
      <c r="Y1152" s="6" t="str">
        <f aca="false">SUBSTITUTE(X1152,Y$2,Y$1)</f>
        <v>Statusy</v>
      </c>
      <c r="Z1152" s="6" t="str">
        <f aca="false">SUBSTITUTE(Y1152,Z$2,Z$1)</f>
        <v>Statusy</v>
      </c>
      <c r="AA1152" s="6" t="str">
        <f aca="false">SUBSTITUTE(Z1152,AA$2,AA$1)</f>
        <v>Statusy</v>
      </c>
      <c r="AB1152" s="6" t="str">
        <f aca="false">SUBSTITUTE(AA1152,AB$2,AB$1)</f>
        <v>Statusy</v>
      </c>
      <c r="AC1152" s="6" t="str">
        <f aca="false">SUBSTITUTE(AB1152,AC$2,AC$1)</f>
        <v>Statusy</v>
      </c>
      <c r="AD1152" s="6" t="str">
        <f aca="false">SUBSTITUTE(AC1152,AD$2,AD$1)</f>
        <v>Statusy</v>
      </c>
      <c r="AE1152" s="6" t="str">
        <f aca="false">SUBSTITUTE(AD1152,AE$2,AE$1)</f>
        <v>Statusy</v>
      </c>
      <c r="AF1152" s="6" t="str">
        <f aca="false">SUBSTITUTE(AE1152,AF$2,AF$1)</f>
        <v>Statusy</v>
      </c>
      <c r="AG1152" s="6" t="str">
        <f aca="false">SUBSTITUTE(AF1152,AG$2,AG$1)</f>
        <v>Statusy</v>
      </c>
      <c r="AH1152" s="6" t="str">
        <f aca="false">SUBSTITUTE(AG1152,AH$2,AH$1)</f>
        <v>Statusy</v>
      </c>
      <c r="AI1152" s="6" t="str">
        <f aca="false">SUBSTITUTE(AH1152,AI$2,AI$1)</f>
        <v>Statusy</v>
      </c>
      <c r="AJ1152" s="6" t="str">
        <f aca="false">SUBSTITUTE(AI1152,AJ$2,AJ$1)</f>
        <v>Statusy</v>
      </c>
      <c r="AK1152" s="6" t="str">
        <f aca="false">SUBSTITUTE(AJ1152,AK$2,AK$1)</f>
        <v>Statusy</v>
      </c>
      <c r="AL1152" s="6" t="str">
        <f aca="false">SUBSTITUTE(AK1152,AL$2,AL$1)</f>
        <v>Statusy</v>
      </c>
      <c r="AM1152" s="6" t="str">
        <f aca="false">SUBSTITUTE(AL1152,AM$2,AM$1)</f>
        <v>Statusy</v>
      </c>
      <c r="AN1152" s="6" t="str">
        <f aca="false">SUBSTITUTE(AM1152,AN$2,AN$1)</f>
        <v>Statusy</v>
      </c>
      <c r="AO1152" s="6" t="str">
        <f aca="false">SUBSTITUTE(AN1152,AO$2,AO$1)</f>
        <v>Statusy</v>
      </c>
      <c r="AP1152" s="6" t="str">
        <f aca="false">SUBSTITUTE(AO1152,AP$2,AP$1)</f>
        <v>Statusy</v>
      </c>
      <c r="AQ1152" s="6" t="str">
        <f aca="false">SUBSTITUTE(AP1152,AQ$2,AQ$1)</f>
        <v>Statusy</v>
      </c>
      <c r="AR1152" s="6" t="str">
        <f aca="false">SUBSTITUTE(AQ1152,AR$2,AR$1)</f>
        <v>Statusy</v>
      </c>
      <c r="AS1152" s="6" t="str">
        <f aca="false">SUBSTITUTE(AR1152,AS$2,AS$1)</f>
        <v>Statusy</v>
      </c>
      <c r="AT1152" s="6" t="str">
        <f aca="false">SUBSTITUTE(AS1152,AT$2,AT$1)</f>
        <v>Statusy</v>
      </c>
      <c r="AU1152" s="6" t="str">
        <f aca="false">SUBSTITUTE(AT1152,AU$2,AU$1)</f>
        <v>Statusy</v>
      </c>
    </row>
    <row r="1153" customFormat="false" ht="12.75" hidden="false" customHeight="false" outlineLevel="0" collapsed="false">
      <c r="A1153" s="0" t="n">
        <v>1151</v>
      </c>
      <c r="B1153" s="10" t="str">
        <f aca="false">IF(AND(ISTEXT(VLOOKUP(D1153,D$3:D1152,1,0)),NOT(ISBLANK(E1153))),IF(EXACT(VLOOKUP(D1153,D$3:D1152,1,0),D1153),CONCATENATE(TEXT(MATCH(D1153,D$3:D1152,0),"###"),"-Identyczny"),CONCATENATE(TEXT(MATCH(D1153,D$3:D1152,0),"###"),"-Podobny")),"")</f>
        <v/>
      </c>
      <c r="C1153" s="10"/>
      <c r="D1153" s="1" t="str">
        <f aca="false">IF(ISTEXT(C1153),C1153,AU1153)</f>
        <v>Bledne</v>
      </c>
      <c r="E1153" s="1" t="s">
        <v>1249</v>
      </c>
      <c r="F1153" s="6" t="str">
        <f aca="false">IF(E1153="",CONCATENATE(D1153,"=",D1153),CONCATENATE(D1153,"=",E1153))</f>
        <v>Bledne=Błędne</v>
      </c>
      <c r="G1153" s="6" t="str">
        <f aca="false">CONCATENATE("&lt;bean:message key=",CHAR(34),D1153,CHAR(34),"/&gt;")</f>
        <v>&lt;bean:message key="Bledne"/&gt;</v>
      </c>
      <c r="H1153" s="6" t="str">
        <f aca="false">CONCATENATE("&lt;bean:define id=",CHAR(34),D1153,CHAR(34),"&gt;&lt;bean:message key=",CHAR(34),D1153,CHAR(34),"/&gt;&lt;/bean:define&gt;")</f>
        <v>&lt;bean:define id="Bledne"&gt;&lt;bean:message key="Bledne"/&gt;&lt;/bean:define&gt;</v>
      </c>
      <c r="I1153" s="6" t="str">
        <f aca="false">CONCATENATE("&lt;%=",D1153,"%&gt;")</f>
        <v>&lt;%=Bledne%&gt;</v>
      </c>
      <c r="J1153" s="6" t="str">
        <f aca="false">CONCATENATE($J$1,".getString(",CHAR(34),D1153,CHAR(34),")")</f>
        <v>oMessage.getString("Bledne")</v>
      </c>
      <c r="K1153" s="6" t="str">
        <f aca="false">CONCATENATE(CHAR(34),"+",$J$1,".getString(",CHAR(34),D1153,CHAR(34),")+",CHAR(34))</f>
        <v>"+oMessage.getString("Bledne")+"</v>
      </c>
      <c r="L1153" s="6" t="str">
        <f aca="false">$E1153</f>
        <v>Błędne</v>
      </c>
      <c r="M1153" s="6" t="str">
        <f aca="false">SUBSTITUTE(L1153,M$2,M$1)</f>
        <v>Błędne</v>
      </c>
      <c r="N1153" s="6" t="str">
        <f aca="false">SUBSTITUTE(M1153,N$2,N$1)</f>
        <v>Błędne</v>
      </c>
      <c r="O1153" s="6" t="str">
        <f aca="false">SUBSTITUTE(N1153,O$2,O$1)</f>
        <v>Błędne</v>
      </c>
      <c r="P1153" s="6" t="str">
        <f aca="false">SUBSTITUTE(O1153,P$2,P$1)</f>
        <v>Błędne</v>
      </c>
      <c r="Q1153" s="6" t="str">
        <f aca="false">SUBSTITUTE(P1153,Q$2,Q$1)</f>
        <v>Błędne</v>
      </c>
      <c r="R1153" s="6" t="str">
        <f aca="false">SUBSTITUTE(Q1153,R$2,R$1)</f>
        <v>Błędne</v>
      </c>
      <c r="S1153" s="6" t="str">
        <f aca="false">SUBSTITUTE(R1153,S$2,S$1)</f>
        <v>Błędne</v>
      </c>
      <c r="T1153" s="6" t="str">
        <f aca="false">SUBSTITUTE(S1153,T$2,T$1)</f>
        <v>Błędne</v>
      </c>
      <c r="U1153" s="6" t="str">
        <f aca="false">SUBSTITUTE(T1153,U$2,U$1)</f>
        <v>Błędne</v>
      </c>
      <c r="V1153" s="6" t="str">
        <f aca="false">SUBSTITUTE(U1153,V$2,V$1)</f>
        <v>Błędne</v>
      </c>
      <c r="W1153" s="6" t="str">
        <f aca="false">SUBSTITUTE(V1153,W$2,W$1)</f>
        <v>Błędne</v>
      </c>
      <c r="X1153" s="6" t="str">
        <f aca="false">SUBSTITUTE(W1153,X$2,X$1)</f>
        <v>Błędne</v>
      </c>
      <c r="Y1153" s="6" t="str">
        <f aca="false">SUBSTITUTE(X1153,Y$2,Y$1)</f>
        <v>Błędne</v>
      </c>
      <c r="Z1153" s="6" t="str">
        <f aca="false">SUBSTITUTE(Y1153,Z$2,Z$1)</f>
        <v>Błędne</v>
      </c>
      <c r="AA1153" s="6" t="str">
        <f aca="false">SUBSTITUTE(Z1153,AA$2,AA$1)</f>
        <v>Błędne</v>
      </c>
      <c r="AB1153" s="6" t="str">
        <f aca="false">SUBSTITUTE(AA1153,AB$2,AB$1)</f>
        <v>Błędne</v>
      </c>
      <c r="AC1153" s="6" t="str">
        <f aca="false">SUBSTITUTE(AB1153,AC$2,AC$1)</f>
        <v>Błędne</v>
      </c>
      <c r="AD1153" s="6" t="str">
        <f aca="false">SUBSTITUTE(AC1153,AD$2,AD$1)</f>
        <v>Błedne</v>
      </c>
      <c r="AE1153" s="6" t="str">
        <f aca="false">SUBSTITUTE(AD1153,AE$2,AE$1)</f>
        <v>Błedne</v>
      </c>
      <c r="AF1153" s="6" t="str">
        <f aca="false">SUBSTITUTE(AE1153,AF$2,AF$1)</f>
        <v>Błedne</v>
      </c>
      <c r="AG1153" s="6" t="str">
        <f aca="false">SUBSTITUTE(AF1153,AG$2,AG$1)</f>
        <v>Błedne</v>
      </c>
      <c r="AH1153" s="6" t="str">
        <f aca="false">SUBSTITUTE(AG1153,AH$2,AH$1)</f>
        <v>Bledne</v>
      </c>
      <c r="AI1153" s="6" t="str">
        <f aca="false">SUBSTITUTE(AH1153,AI$2,AI$1)</f>
        <v>Bledne</v>
      </c>
      <c r="AJ1153" s="6" t="str">
        <f aca="false">SUBSTITUTE(AI1153,AJ$2,AJ$1)</f>
        <v>Bledne</v>
      </c>
      <c r="AK1153" s="6" t="str">
        <f aca="false">SUBSTITUTE(AJ1153,AK$2,AK$1)</f>
        <v>Bledne</v>
      </c>
      <c r="AL1153" s="6" t="str">
        <f aca="false">SUBSTITUTE(AK1153,AL$2,AL$1)</f>
        <v>Bledne</v>
      </c>
      <c r="AM1153" s="6" t="str">
        <f aca="false">SUBSTITUTE(AL1153,AM$2,AM$1)</f>
        <v>Bledne</v>
      </c>
      <c r="AN1153" s="6" t="str">
        <f aca="false">SUBSTITUTE(AM1153,AN$2,AN$1)</f>
        <v>Bledne</v>
      </c>
      <c r="AO1153" s="6" t="str">
        <f aca="false">SUBSTITUTE(AN1153,AO$2,AO$1)</f>
        <v>Bledne</v>
      </c>
      <c r="AP1153" s="6" t="str">
        <f aca="false">SUBSTITUTE(AO1153,AP$2,AP$1)</f>
        <v>Bledne</v>
      </c>
      <c r="AQ1153" s="6" t="str">
        <f aca="false">SUBSTITUTE(AP1153,AQ$2,AQ$1)</f>
        <v>Bledne</v>
      </c>
      <c r="AR1153" s="6" t="str">
        <f aca="false">SUBSTITUTE(AQ1153,AR$2,AR$1)</f>
        <v>Bledne</v>
      </c>
      <c r="AS1153" s="6" t="str">
        <f aca="false">SUBSTITUTE(AR1153,AS$2,AS$1)</f>
        <v>Bledne</v>
      </c>
      <c r="AT1153" s="6" t="str">
        <f aca="false">SUBSTITUTE(AS1153,AT$2,AT$1)</f>
        <v>Bledne</v>
      </c>
      <c r="AU1153" s="6" t="str">
        <f aca="false">SUBSTITUTE(AT1153,AU$2,AU$1)</f>
        <v>Bledne</v>
      </c>
    </row>
    <row r="1154" customFormat="false" ht="12.75" hidden="false" customHeight="false" outlineLevel="0" collapsed="false">
      <c r="A1154" s="0" t="n">
        <v>1152</v>
      </c>
      <c r="B1154" s="10" t="str">
        <f aca="false">IF(AND(ISTEXT(VLOOKUP(D1154,D$3:D1153,1,0)),NOT(ISBLANK(E1154))),IF(EXACT(VLOOKUP(D1154,D$3:D1153,1,0),D1154),CONCATENATE(TEXT(MATCH(D1154,D$3:D1153,0),"###"),"-Identyczny"),CONCATENATE(TEXT(MATCH(D1154,D$3:D1153,0),"###"),"-Podobny")),"")</f>
        <v/>
      </c>
      <c r="C1154" s="10"/>
      <c r="D1154" s="1" t="str">
        <f aca="false">IF(ISTEXT(C1154),C1154,AU1154)</f>
        <v>Poprawne</v>
      </c>
      <c r="E1154" s="1" t="s">
        <v>1250</v>
      </c>
      <c r="F1154" s="6" t="str">
        <f aca="false">IF(E1154="",CONCATENATE(D1154,"=",D1154),CONCATENATE(D1154,"=",E1154))</f>
        <v>Poprawne=Poprawne</v>
      </c>
      <c r="G1154" s="6" t="str">
        <f aca="false">CONCATENATE("&lt;bean:message key=",CHAR(34),D1154,CHAR(34),"/&gt;")</f>
        <v>&lt;bean:message key="Poprawne"/&gt;</v>
      </c>
      <c r="H1154" s="6" t="str">
        <f aca="false">CONCATENATE("&lt;bean:define id=",CHAR(34),D1154,CHAR(34),"&gt;&lt;bean:message key=",CHAR(34),D1154,CHAR(34),"/&gt;&lt;/bean:define&gt;")</f>
        <v>&lt;bean:define id="Poprawne"&gt;&lt;bean:message key="Poprawne"/&gt;&lt;/bean:define&gt;</v>
      </c>
      <c r="I1154" s="6" t="str">
        <f aca="false">CONCATENATE("&lt;%=",D1154,"%&gt;")</f>
        <v>&lt;%=Poprawne%&gt;</v>
      </c>
      <c r="J1154" s="6" t="str">
        <f aca="false">CONCATENATE($J$1,".getString(",CHAR(34),D1154,CHAR(34),")")</f>
        <v>oMessage.getString("Poprawne")</v>
      </c>
      <c r="K1154" s="6" t="str">
        <f aca="false">CONCATENATE(CHAR(34),"+",$J$1,".getString(",CHAR(34),D1154,CHAR(34),")+",CHAR(34))</f>
        <v>"+oMessage.getString("Poprawne")+"</v>
      </c>
      <c r="L1154" s="6" t="str">
        <f aca="false">$E1154</f>
        <v>Poprawne</v>
      </c>
      <c r="M1154" s="6" t="str">
        <f aca="false">SUBSTITUTE(L1154,M$2,M$1)</f>
        <v>Poprawne</v>
      </c>
      <c r="N1154" s="6" t="str">
        <f aca="false">SUBSTITUTE(M1154,N$2,N$1)</f>
        <v>Poprawne</v>
      </c>
      <c r="O1154" s="6" t="str">
        <f aca="false">SUBSTITUTE(N1154,O$2,O$1)</f>
        <v>Poprawne</v>
      </c>
      <c r="P1154" s="6" t="str">
        <f aca="false">SUBSTITUTE(O1154,P$2,P$1)</f>
        <v>Poprawne</v>
      </c>
      <c r="Q1154" s="6" t="str">
        <f aca="false">SUBSTITUTE(P1154,Q$2,Q$1)</f>
        <v>Poprawne</v>
      </c>
      <c r="R1154" s="6" t="str">
        <f aca="false">SUBSTITUTE(Q1154,R$2,R$1)</f>
        <v>Poprawne</v>
      </c>
      <c r="S1154" s="6" t="str">
        <f aca="false">SUBSTITUTE(R1154,S$2,S$1)</f>
        <v>Poprawne</v>
      </c>
      <c r="T1154" s="6" t="str">
        <f aca="false">SUBSTITUTE(S1154,T$2,T$1)</f>
        <v>Poprawne</v>
      </c>
      <c r="U1154" s="6" t="str">
        <f aca="false">SUBSTITUTE(T1154,U$2,U$1)</f>
        <v>Poprawne</v>
      </c>
      <c r="V1154" s="6" t="str">
        <f aca="false">SUBSTITUTE(U1154,V$2,V$1)</f>
        <v>Poprawne</v>
      </c>
      <c r="W1154" s="6" t="str">
        <f aca="false">SUBSTITUTE(V1154,W$2,W$1)</f>
        <v>Poprawne</v>
      </c>
      <c r="X1154" s="6" t="str">
        <f aca="false">SUBSTITUTE(W1154,X$2,X$1)</f>
        <v>Poprawne</v>
      </c>
      <c r="Y1154" s="6" t="str">
        <f aca="false">SUBSTITUTE(X1154,Y$2,Y$1)</f>
        <v>Poprawne</v>
      </c>
      <c r="Z1154" s="6" t="str">
        <f aca="false">SUBSTITUTE(Y1154,Z$2,Z$1)</f>
        <v>Poprawne</v>
      </c>
      <c r="AA1154" s="6" t="str">
        <f aca="false">SUBSTITUTE(Z1154,AA$2,AA$1)</f>
        <v>Poprawne</v>
      </c>
      <c r="AB1154" s="6" t="str">
        <f aca="false">SUBSTITUTE(AA1154,AB$2,AB$1)</f>
        <v>Poprawne</v>
      </c>
      <c r="AC1154" s="6" t="str">
        <f aca="false">SUBSTITUTE(AB1154,AC$2,AC$1)</f>
        <v>Poprawne</v>
      </c>
      <c r="AD1154" s="6" t="str">
        <f aca="false">SUBSTITUTE(AC1154,AD$2,AD$1)</f>
        <v>Poprawne</v>
      </c>
      <c r="AE1154" s="6" t="str">
        <f aca="false">SUBSTITUTE(AD1154,AE$2,AE$1)</f>
        <v>Poprawne</v>
      </c>
      <c r="AF1154" s="6" t="str">
        <f aca="false">SUBSTITUTE(AE1154,AF$2,AF$1)</f>
        <v>Poprawne</v>
      </c>
      <c r="AG1154" s="6" t="str">
        <f aca="false">SUBSTITUTE(AF1154,AG$2,AG$1)</f>
        <v>Poprawne</v>
      </c>
      <c r="AH1154" s="6" t="str">
        <f aca="false">SUBSTITUTE(AG1154,AH$2,AH$1)</f>
        <v>Poprawne</v>
      </c>
      <c r="AI1154" s="6" t="str">
        <f aca="false">SUBSTITUTE(AH1154,AI$2,AI$1)</f>
        <v>Poprawne</v>
      </c>
      <c r="AJ1154" s="6" t="str">
        <f aca="false">SUBSTITUTE(AI1154,AJ$2,AJ$1)</f>
        <v>Poprawne</v>
      </c>
      <c r="AK1154" s="6" t="str">
        <f aca="false">SUBSTITUTE(AJ1154,AK$2,AK$1)</f>
        <v>Poprawne</v>
      </c>
      <c r="AL1154" s="6" t="str">
        <f aca="false">SUBSTITUTE(AK1154,AL$2,AL$1)</f>
        <v>Poprawne</v>
      </c>
      <c r="AM1154" s="6" t="str">
        <f aca="false">SUBSTITUTE(AL1154,AM$2,AM$1)</f>
        <v>Poprawne</v>
      </c>
      <c r="AN1154" s="6" t="str">
        <f aca="false">SUBSTITUTE(AM1154,AN$2,AN$1)</f>
        <v>Poprawne</v>
      </c>
      <c r="AO1154" s="6" t="str">
        <f aca="false">SUBSTITUTE(AN1154,AO$2,AO$1)</f>
        <v>Poprawne</v>
      </c>
      <c r="AP1154" s="6" t="str">
        <f aca="false">SUBSTITUTE(AO1154,AP$2,AP$1)</f>
        <v>Poprawne</v>
      </c>
      <c r="AQ1154" s="6" t="str">
        <f aca="false">SUBSTITUTE(AP1154,AQ$2,AQ$1)</f>
        <v>Poprawne</v>
      </c>
      <c r="AR1154" s="6" t="str">
        <f aca="false">SUBSTITUTE(AQ1154,AR$2,AR$1)</f>
        <v>Poprawne</v>
      </c>
      <c r="AS1154" s="6" t="str">
        <f aca="false">SUBSTITUTE(AR1154,AS$2,AS$1)</f>
        <v>Poprawne</v>
      </c>
      <c r="AT1154" s="6" t="str">
        <f aca="false">SUBSTITUTE(AS1154,AT$2,AT$1)</f>
        <v>Poprawne</v>
      </c>
      <c r="AU1154" s="6" t="str">
        <f aca="false">SUBSTITUTE(AT1154,AU$2,AU$1)</f>
        <v>Poprawne</v>
      </c>
    </row>
    <row r="1155" customFormat="false" ht="12.75" hidden="false" customHeight="false" outlineLevel="0" collapsed="false">
      <c r="A1155" s="0" t="n">
        <v>1153</v>
      </c>
      <c r="B1155" s="10" t="str">
        <f aca="false">IF(AND(ISTEXT(VLOOKUP(D1155,D$3:D1154,1,0)),NOT(ISBLANK(E1155))),IF(EXACT(VLOOKUP(D1155,D$3:D1154,1,0),D1155),CONCATENATE(TEXT(MATCH(D1155,D$3:D1154,0),"###"),"-Identyczny"),CONCATENATE(TEXT(MATCH(D1155,D$3:D1154,0),"###"),"-Podobny")),"")</f>
        <v/>
      </c>
      <c r="C1155" s="10"/>
      <c r="D1155" s="1" t="str">
        <f aca="false">IF(ISTEXT(C1155),C1155,AU1155)</f>
        <v>Przetwarzane</v>
      </c>
      <c r="E1155" s="1" t="s">
        <v>1251</v>
      </c>
      <c r="F1155" s="6" t="str">
        <f aca="false">IF(E1155="",CONCATENATE(D1155,"=",D1155),CONCATENATE(D1155,"=",E1155))</f>
        <v>Przetwarzane=Przetwarzane</v>
      </c>
      <c r="G1155" s="6" t="str">
        <f aca="false">CONCATENATE("&lt;bean:message key=",CHAR(34),D1155,CHAR(34),"/&gt;")</f>
        <v>&lt;bean:message key="Przetwarzane"/&gt;</v>
      </c>
      <c r="H1155" s="6" t="str">
        <f aca="false">CONCATENATE("&lt;bean:define id=",CHAR(34),D1155,CHAR(34),"&gt;&lt;bean:message key=",CHAR(34),D1155,CHAR(34),"/&gt;&lt;/bean:define&gt;")</f>
        <v>&lt;bean:define id="Przetwarzane"&gt;&lt;bean:message key="Przetwarzane"/&gt;&lt;/bean:define&gt;</v>
      </c>
      <c r="I1155" s="6" t="str">
        <f aca="false">CONCATENATE("&lt;%=",D1155,"%&gt;")</f>
        <v>&lt;%=Przetwarzane%&gt;</v>
      </c>
      <c r="J1155" s="6" t="str">
        <f aca="false">CONCATENATE($J$1,".getString(",CHAR(34),D1155,CHAR(34),")")</f>
        <v>oMessage.getString("Przetwarzane")</v>
      </c>
      <c r="K1155" s="6" t="str">
        <f aca="false">CONCATENATE(CHAR(34),"+",$J$1,".getString(",CHAR(34),D1155,CHAR(34),")+",CHAR(34))</f>
        <v>"+oMessage.getString("Przetwarzane")+"</v>
      </c>
      <c r="L1155" s="6" t="str">
        <f aca="false">$E1155</f>
        <v>Przetwarzane</v>
      </c>
      <c r="M1155" s="6" t="str">
        <f aca="false">SUBSTITUTE(L1155,M$2,M$1)</f>
        <v>Przetwarzane</v>
      </c>
      <c r="N1155" s="6" t="str">
        <f aca="false">SUBSTITUTE(M1155,N$2,N$1)</f>
        <v>Przetwarzane</v>
      </c>
      <c r="O1155" s="6" t="str">
        <f aca="false">SUBSTITUTE(N1155,O$2,O$1)</f>
        <v>Przetwarzane</v>
      </c>
      <c r="P1155" s="6" t="str">
        <f aca="false">SUBSTITUTE(O1155,P$2,P$1)</f>
        <v>Przetwarzane</v>
      </c>
      <c r="Q1155" s="6" t="str">
        <f aca="false">SUBSTITUTE(P1155,Q$2,Q$1)</f>
        <v>Przetwarzane</v>
      </c>
      <c r="R1155" s="6" t="str">
        <f aca="false">SUBSTITUTE(Q1155,R$2,R$1)</f>
        <v>Przetwarzane</v>
      </c>
      <c r="S1155" s="6" t="str">
        <f aca="false">SUBSTITUTE(R1155,S$2,S$1)</f>
        <v>Przetwarzane</v>
      </c>
      <c r="T1155" s="6" t="str">
        <f aca="false">SUBSTITUTE(S1155,T$2,T$1)</f>
        <v>Przetwarzane</v>
      </c>
      <c r="U1155" s="6" t="str">
        <f aca="false">SUBSTITUTE(T1155,U$2,U$1)</f>
        <v>Przetwarzane</v>
      </c>
      <c r="V1155" s="6" t="str">
        <f aca="false">SUBSTITUTE(U1155,V$2,V$1)</f>
        <v>Przetwarzane</v>
      </c>
      <c r="W1155" s="6" t="str">
        <f aca="false">SUBSTITUTE(V1155,W$2,W$1)</f>
        <v>Przetwarzane</v>
      </c>
      <c r="X1155" s="6" t="str">
        <f aca="false">SUBSTITUTE(W1155,X$2,X$1)</f>
        <v>Przetwarzane</v>
      </c>
      <c r="Y1155" s="6" t="str">
        <f aca="false">SUBSTITUTE(X1155,Y$2,Y$1)</f>
        <v>Przetwarzane</v>
      </c>
      <c r="Z1155" s="6" t="str">
        <f aca="false">SUBSTITUTE(Y1155,Z$2,Z$1)</f>
        <v>Przetwarzane</v>
      </c>
      <c r="AA1155" s="6" t="str">
        <f aca="false">SUBSTITUTE(Z1155,AA$2,AA$1)</f>
        <v>Przetwarzane</v>
      </c>
      <c r="AB1155" s="6" t="str">
        <f aca="false">SUBSTITUTE(AA1155,AB$2,AB$1)</f>
        <v>Przetwarzane</v>
      </c>
      <c r="AC1155" s="6" t="str">
        <f aca="false">SUBSTITUTE(AB1155,AC$2,AC$1)</f>
        <v>Przetwarzane</v>
      </c>
      <c r="AD1155" s="6" t="str">
        <f aca="false">SUBSTITUTE(AC1155,AD$2,AD$1)</f>
        <v>Przetwarzane</v>
      </c>
      <c r="AE1155" s="6" t="str">
        <f aca="false">SUBSTITUTE(AD1155,AE$2,AE$1)</f>
        <v>Przetwarzane</v>
      </c>
      <c r="AF1155" s="6" t="str">
        <f aca="false">SUBSTITUTE(AE1155,AF$2,AF$1)</f>
        <v>Przetwarzane</v>
      </c>
      <c r="AG1155" s="6" t="str">
        <f aca="false">SUBSTITUTE(AF1155,AG$2,AG$1)</f>
        <v>Przetwarzane</v>
      </c>
      <c r="AH1155" s="6" t="str">
        <f aca="false">SUBSTITUTE(AG1155,AH$2,AH$1)</f>
        <v>Przetwarzane</v>
      </c>
      <c r="AI1155" s="6" t="str">
        <f aca="false">SUBSTITUTE(AH1155,AI$2,AI$1)</f>
        <v>Przetwarzane</v>
      </c>
      <c r="AJ1155" s="6" t="str">
        <f aca="false">SUBSTITUTE(AI1155,AJ$2,AJ$1)</f>
        <v>Przetwarzane</v>
      </c>
      <c r="AK1155" s="6" t="str">
        <f aca="false">SUBSTITUTE(AJ1155,AK$2,AK$1)</f>
        <v>Przetwarzane</v>
      </c>
      <c r="AL1155" s="6" t="str">
        <f aca="false">SUBSTITUTE(AK1155,AL$2,AL$1)</f>
        <v>Przetwarzane</v>
      </c>
      <c r="AM1155" s="6" t="str">
        <f aca="false">SUBSTITUTE(AL1155,AM$2,AM$1)</f>
        <v>Przetwarzane</v>
      </c>
      <c r="AN1155" s="6" t="str">
        <f aca="false">SUBSTITUTE(AM1155,AN$2,AN$1)</f>
        <v>Przetwarzane</v>
      </c>
      <c r="AO1155" s="6" t="str">
        <f aca="false">SUBSTITUTE(AN1155,AO$2,AO$1)</f>
        <v>Przetwarzane</v>
      </c>
      <c r="AP1155" s="6" t="str">
        <f aca="false">SUBSTITUTE(AO1155,AP$2,AP$1)</f>
        <v>Przetwarzane</v>
      </c>
      <c r="AQ1155" s="6" t="str">
        <f aca="false">SUBSTITUTE(AP1155,AQ$2,AQ$1)</f>
        <v>Przetwarzane</v>
      </c>
      <c r="AR1155" s="6" t="str">
        <f aca="false">SUBSTITUTE(AQ1155,AR$2,AR$1)</f>
        <v>Przetwarzane</v>
      </c>
      <c r="AS1155" s="6" t="str">
        <f aca="false">SUBSTITUTE(AR1155,AS$2,AS$1)</f>
        <v>Przetwarzane</v>
      </c>
      <c r="AT1155" s="6" t="str">
        <f aca="false">SUBSTITUTE(AS1155,AT$2,AT$1)</f>
        <v>Przetwarzane</v>
      </c>
      <c r="AU1155" s="6" t="str">
        <f aca="false">SUBSTITUTE(AT1155,AU$2,AU$1)</f>
        <v>Przetwarzane</v>
      </c>
    </row>
    <row r="1156" customFormat="false" ht="12.75" hidden="false" customHeight="false" outlineLevel="0" collapsed="false">
      <c r="A1156" s="0" t="n">
        <v>1154</v>
      </c>
      <c r="B1156" s="10" t="str">
        <f aca="false">IF(AND(ISTEXT(VLOOKUP(D1156,D$3:D1155,1,0)),NOT(ISBLANK(E1156))),IF(EXACT(VLOOKUP(D1156,D$3:D1155,1,0),D1156),CONCATENATE(TEXT(MATCH(D1156,D$3:D1155,0),"###"),"-Identyczny"),CONCATENATE(TEXT(MATCH(D1156,D$3:D1155,0),"###"),"-Podobny")),"")</f>
        <v/>
      </c>
      <c r="C1156" s="10"/>
      <c r="D1156" s="1" t="str">
        <f aca="false">IF(ISTEXT(C1156),C1156,AU1156)</f>
        <v>Jezeli_przegladarka_nie_przekieruje_Cie_automatycznie_przejdz_do</v>
      </c>
      <c r="E1156" s="1" t="s">
        <v>1252</v>
      </c>
      <c r="F1156" s="6" t="str">
        <f aca="false">IF(E1156="",CONCATENATE(D1156,"=",D1156),CONCATENATE(D1156,"=",E1156))</f>
        <v>Jezeli_przegladarka_nie_przekieruje_Cie_automatycznie_przejdz_do=Jeżeli przegladarka nie przekieruje Cię automatycznie, przejdź do</v>
      </c>
      <c r="G1156" s="6" t="str">
        <f aca="false">CONCATENATE("&lt;bean:message key=",CHAR(34),D1156,CHAR(34),"/&gt;")</f>
        <v>&lt;bean:message key="Jezeli_przegladarka_nie_przekieruje_Cie_automatycznie_przejdz_do"/&gt;</v>
      </c>
      <c r="H1156" s="6" t="str">
        <f aca="false">CONCATENATE("&lt;bean:define id=",CHAR(34),D1156,CHAR(34),"&gt;&lt;bean:message key=",CHAR(34),D1156,CHAR(34),"/&gt;&lt;/bean:define&gt;")</f>
        <v>&lt;bean:define id="Jezeli_przegladarka_nie_przekieruje_Cie_automatycznie_przejdz_do"&gt;&lt;bean:message key="Jezeli_przegladarka_nie_przekieruje_Cie_automatycznie_przejdz_do"/&gt;&lt;/bean:define&gt;</v>
      </c>
      <c r="I1156" s="6" t="str">
        <f aca="false">CONCATENATE("&lt;%=",D1156,"%&gt;")</f>
        <v>&lt;%=Jezeli_przegladarka_nie_przekieruje_Cie_automatycznie_przejdz_do%&gt;</v>
      </c>
      <c r="J1156" s="6" t="str">
        <f aca="false">CONCATENATE($J$1,".getString(",CHAR(34),D1156,CHAR(34),")")</f>
        <v>oMessage.getString("Jezeli_przegladarka_nie_przekieruje_Cie_automatycznie_przejdz_do")</v>
      </c>
      <c r="K1156" s="6" t="str">
        <f aca="false">CONCATENATE(CHAR(34),"+",$J$1,".getString(",CHAR(34),D1156,CHAR(34),")+",CHAR(34))</f>
        <v>"+oMessage.getString("Jezeli_przegladarka_nie_przekieruje_Cie_automatycznie_przejdz_do")+"</v>
      </c>
      <c r="L1156" s="6" t="str">
        <f aca="false">$E1156</f>
        <v>Jeżeli przegladarka nie przekieruje Cię automatycznie, przejdź do</v>
      </c>
      <c r="M1156" s="6" t="str">
        <f aca="false">SUBSTITUTE(L1156,M$2,M$1)</f>
        <v>Jeżeli przegladarka nie przekieruje Cię automatycznie, przejdź do</v>
      </c>
      <c r="N1156" s="6" t="str">
        <f aca="false">SUBSTITUTE(M1156,N$2,N$1)</f>
        <v>Jeżeli przegladarka nie przekieruje Cię automatycznie, przejdź do</v>
      </c>
      <c r="O1156" s="6" t="str">
        <f aca="false">SUBSTITUTE(N1156,O$2,O$1)</f>
        <v>Jeżeli przegladarka nie przekieruje Cię automatycznie, przejdź do</v>
      </c>
      <c r="P1156" s="6" t="str">
        <f aca="false">SUBSTITUTE(O1156,P$2,P$1)</f>
        <v>Jeżeli przegladarka nie przekieruje Cię automatycznie, przejdź do</v>
      </c>
      <c r="Q1156" s="6" t="str">
        <f aca="false">SUBSTITUTE(P1156,Q$2,Q$1)</f>
        <v>Jeżeli przegladarka nie przekieruje Cię automatycznie, przejdź do</v>
      </c>
      <c r="R1156" s="6" t="str">
        <f aca="false">SUBSTITUTE(Q1156,R$2,R$1)</f>
        <v>Jeżeli przegladarka nie przekieruje Cię automatycznie, przejdź do</v>
      </c>
      <c r="S1156" s="6" t="str">
        <f aca="false">SUBSTITUTE(R1156,S$2,S$1)</f>
        <v>Jeżeli przegladarka nie przekieruje Cię automatycznie, przejdź do</v>
      </c>
      <c r="T1156" s="6" t="str">
        <f aca="false">SUBSTITUTE(S1156,T$2,T$1)</f>
        <v>Jeżeli przegladarka nie przekieruje Cię automatycznie, przejdź do</v>
      </c>
      <c r="U1156" s="6" t="str">
        <f aca="false">SUBSTITUTE(T1156,U$2,U$1)</f>
        <v>Jeżeli przegladarka nie przekieruje Cię automatycznie przejdź do</v>
      </c>
      <c r="V1156" s="6" t="str">
        <f aca="false">SUBSTITUTE(U1156,V$2,V$1)</f>
        <v>Jeżeli przegladarka nie przekieruje Cię automatycznie przejdź do</v>
      </c>
      <c r="W1156" s="6" t="str">
        <f aca="false">SUBSTITUTE(V1156,W$2,W$1)</f>
        <v>Jeżeli przegladarka nie przekieruje Cię automatycznie przejdź do</v>
      </c>
      <c r="X1156" s="6" t="str">
        <f aca="false">SUBSTITUTE(W1156,X$2,X$1)</f>
        <v>Jeżeli przegladarka nie przekieruje Cię automatycznie przejdź do</v>
      </c>
      <c r="Y1156" s="6" t="str">
        <f aca="false">SUBSTITUTE(X1156,Y$2,Y$1)</f>
        <v>Jeżeli przegladarka nie przekieruje Cię automatycznie przejdź do</v>
      </c>
      <c r="Z1156" s="6" t="str">
        <f aca="false">SUBSTITUTE(Y1156,Z$2,Z$1)</f>
        <v>Jeżeli przegladarka nie przekieruje Cię automatycznie przejdź do</v>
      </c>
      <c r="AA1156" s="6" t="str">
        <f aca="false">SUBSTITUTE(Z1156,AA$2,AA$1)</f>
        <v>Jeżeli przegladarka nie przekieruje Cię automatycznie przejdź do</v>
      </c>
      <c r="AB1156" s="6" t="str">
        <f aca="false">SUBSTITUTE(AA1156,AB$2,AB$1)</f>
        <v>Jeżeli przegladarka nie przekieruje Cię automatycznie przejdź do</v>
      </c>
      <c r="AC1156" s="6" t="str">
        <f aca="false">SUBSTITUTE(AB1156,AC$2,AC$1)</f>
        <v>Jeżeli_przegladarka_nie_przekieruje_Cię_automatycznie_przejdź_do</v>
      </c>
      <c r="AD1156" s="6" t="str">
        <f aca="false">SUBSTITUTE(AC1156,AD$2,AD$1)</f>
        <v>Jeżeli_przegladarka_nie_przekieruje_Cie_automatycznie_przejdź_do</v>
      </c>
      <c r="AE1156" s="6" t="str">
        <f aca="false">SUBSTITUTE(AD1156,AE$2,AE$1)</f>
        <v>Jeżeli_przegladarka_nie_przekieruje_Cie_automatycznie_przejdź_do</v>
      </c>
      <c r="AF1156" s="6" t="str">
        <f aca="false">SUBSTITUTE(AE1156,AF$2,AF$1)</f>
        <v>Jeżeli_przegladarka_nie_przekieruje_Cie_automatycznie_przejdź_do</v>
      </c>
      <c r="AG1156" s="6" t="str">
        <f aca="false">SUBSTITUTE(AF1156,AG$2,AG$1)</f>
        <v>Jeżeli_przegladarka_nie_przekieruje_Cie_automatycznie_przejdź_do</v>
      </c>
      <c r="AH1156" s="6" t="str">
        <f aca="false">SUBSTITUTE(AG1156,AH$2,AH$1)</f>
        <v>Jeżeli_przegladarka_nie_przekieruje_Cie_automatycznie_przejdź_do</v>
      </c>
      <c r="AI1156" s="6" t="str">
        <f aca="false">SUBSTITUTE(AH1156,AI$2,AI$1)</f>
        <v>Jezeli_przegladarka_nie_przekieruje_Cie_automatycznie_przejdź_do</v>
      </c>
      <c r="AJ1156" s="6" t="str">
        <f aca="false">SUBSTITUTE(AI1156,AJ$2,AJ$1)</f>
        <v>Jezeli_przegladarka_nie_przekieruje_Cie_automatycznie_przejdz_do</v>
      </c>
      <c r="AK1156" s="6" t="str">
        <f aca="false">SUBSTITUTE(AJ1156,AK$2,AK$1)</f>
        <v>Jezeli_przegladarka_nie_przekieruje_Cie_automatycznie_przejdz_do</v>
      </c>
      <c r="AL1156" s="6" t="str">
        <f aca="false">SUBSTITUTE(AK1156,AL$2,AL$1)</f>
        <v>Jezeli_przegladarka_nie_przekieruje_Cie_automatycznie_przejdz_do</v>
      </c>
      <c r="AM1156" s="6" t="str">
        <f aca="false">SUBSTITUTE(AL1156,AM$2,AM$1)</f>
        <v>Jezeli_przegladarka_nie_przekieruje_Cie_automatycznie_przejdz_do</v>
      </c>
      <c r="AN1156" s="6" t="str">
        <f aca="false">SUBSTITUTE(AM1156,AN$2,AN$1)</f>
        <v>Jezeli_przegladarka_nie_przekieruje_Cie_automatycznie_przejdz_do</v>
      </c>
      <c r="AO1156" s="6" t="str">
        <f aca="false">SUBSTITUTE(AN1156,AO$2,AO$1)</f>
        <v>Jezeli_przegladarka_nie_przekieruje_Cie_automatycznie_przejdz_do</v>
      </c>
      <c r="AP1156" s="6" t="str">
        <f aca="false">SUBSTITUTE(AO1156,AP$2,AP$1)</f>
        <v>Jezeli_przegladarka_nie_przekieruje_Cie_automatycznie_przejdz_do</v>
      </c>
      <c r="AQ1156" s="6" t="str">
        <f aca="false">SUBSTITUTE(AP1156,AQ$2,AQ$1)</f>
        <v>Jezeli_przegladarka_nie_przekieruje_Cie_automatycznie_przejdz_do</v>
      </c>
      <c r="AR1156" s="6" t="str">
        <f aca="false">SUBSTITUTE(AQ1156,AR$2,AR$1)</f>
        <v>Jezeli_przegladarka_nie_przekieruje_Cie_automatycznie_przejdz_do</v>
      </c>
      <c r="AS1156" s="6" t="str">
        <f aca="false">SUBSTITUTE(AR1156,AS$2,AS$1)</f>
        <v>Jezeli_przegladarka_nie_przekieruje_Cie_automatycznie_przejdz_do</v>
      </c>
      <c r="AT1156" s="6" t="str">
        <f aca="false">SUBSTITUTE(AS1156,AT$2,AT$1)</f>
        <v>Jezeli_przegladarka_nie_przekieruje_Cie_automatycznie_przejdz_do</v>
      </c>
      <c r="AU1156" s="6" t="str">
        <f aca="false">SUBSTITUTE(AT1156,AU$2,AU$1)</f>
        <v>Jezeli_przegladarka_nie_przekieruje_Cie_automatycznie_przejdz_do</v>
      </c>
    </row>
    <row r="1157" customFormat="false" ht="12.75" hidden="false" customHeight="false" outlineLevel="0" collapsed="false">
      <c r="A1157" s="0" t="n">
        <v>1155</v>
      </c>
      <c r="B1157" s="10" t="str">
        <f aca="false">IF(AND(ISTEXT(VLOOKUP(D1157,D$3:D1156,1,0)),NOT(ISBLANK(E1157))),IF(EXACT(VLOOKUP(D1157,D$3:D1156,1,0),D1157),CONCATENATE(TEXT(MATCH(D1157,D$3:D1156,0),"###"),"-Identyczny"),CONCATENATE(TEXT(MATCH(D1157,D$3:D1156,0),"###"),"-Podobny")),"")</f>
        <v/>
      </c>
      <c r="C1157" s="10"/>
      <c r="D1157" s="1" t="str">
        <f aca="false">IF(ISTEXT(C1157),C1157,AU1157)</f>
        <v>strony_logowania</v>
      </c>
      <c r="E1157" s="1" t="s">
        <v>1253</v>
      </c>
      <c r="F1157" s="6" t="str">
        <f aca="false">IF(E1157="",CONCATENATE(D1157,"=",D1157),CONCATENATE(D1157,"=",E1157))</f>
        <v>strony_logowania=strony logowania</v>
      </c>
      <c r="G1157" s="6" t="str">
        <f aca="false">CONCATENATE("&lt;bean:message key=",CHAR(34),D1157,CHAR(34),"/&gt;")</f>
        <v>&lt;bean:message key="strony_logowania"/&gt;</v>
      </c>
      <c r="H1157" s="6" t="str">
        <f aca="false">CONCATENATE("&lt;bean:define id=",CHAR(34),D1157,CHAR(34),"&gt;&lt;bean:message key=",CHAR(34),D1157,CHAR(34),"/&gt;&lt;/bean:define&gt;")</f>
        <v>&lt;bean:define id="strony_logowania"&gt;&lt;bean:message key="strony_logowania"/&gt;&lt;/bean:define&gt;</v>
      </c>
      <c r="I1157" s="6" t="str">
        <f aca="false">CONCATENATE("&lt;%=",D1157,"%&gt;")</f>
        <v>&lt;%=strony_logowania%&gt;</v>
      </c>
      <c r="J1157" s="6" t="str">
        <f aca="false">CONCATENATE($J$1,".getString(",CHAR(34),D1157,CHAR(34),")")</f>
        <v>oMessage.getString("strony_logowania")</v>
      </c>
      <c r="K1157" s="6" t="str">
        <f aca="false">CONCATENATE(CHAR(34),"+",$J$1,".getString(",CHAR(34),D1157,CHAR(34),")+",CHAR(34))</f>
        <v>"+oMessage.getString("strony_logowania")+"</v>
      </c>
      <c r="L1157" s="6" t="str">
        <f aca="false">$E1157</f>
        <v>strony logowania</v>
      </c>
      <c r="M1157" s="6" t="str">
        <f aca="false">SUBSTITUTE(L1157,M$2,M$1)</f>
        <v>strony logowania</v>
      </c>
      <c r="N1157" s="6" t="str">
        <f aca="false">SUBSTITUTE(M1157,N$2,N$1)</f>
        <v>strony logowania</v>
      </c>
      <c r="O1157" s="6" t="str">
        <f aca="false">SUBSTITUTE(N1157,O$2,O$1)</f>
        <v>strony logowania</v>
      </c>
      <c r="P1157" s="6" t="str">
        <f aca="false">SUBSTITUTE(O1157,P$2,P$1)</f>
        <v>strony logowania</v>
      </c>
      <c r="Q1157" s="6" t="str">
        <f aca="false">SUBSTITUTE(P1157,Q$2,Q$1)</f>
        <v>strony logowania</v>
      </c>
      <c r="R1157" s="6" t="str">
        <f aca="false">SUBSTITUTE(Q1157,R$2,R$1)</f>
        <v>strony logowania</v>
      </c>
      <c r="S1157" s="6" t="str">
        <f aca="false">SUBSTITUTE(R1157,S$2,S$1)</f>
        <v>strony logowania</v>
      </c>
      <c r="T1157" s="6" t="str">
        <f aca="false">SUBSTITUTE(S1157,T$2,T$1)</f>
        <v>strony logowania</v>
      </c>
      <c r="U1157" s="6" t="str">
        <f aca="false">SUBSTITUTE(T1157,U$2,U$1)</f>
        <v>strony logowania</v>
      </c>
      <c r="V1157" s="6" t="str">
        <f aca="false">SUBSTITUTE(U1157,V$2,V$1)</f>
        <v>strony logowania</v>
      </c>
      <c r="W1157" s="6" t="str">
        <f aca="false">SUBSTITUTE(V1157,W$2,W$1)</f>
        <v>strony logowania</v>
      </c>
      <c r="X1157" s="6" t="str">
        <f aca="false">SUBSTITUTE(W1157,X$2,X$1)</f>
        <v>strony logowania</v>
      </c>
      <c r="Y1157" s="6" t="str">
        <f aca="false">SUBSTITUTE(X1157,Y$2,Y$1)</f>
        <v>strony logowania</v>
      </c>
      <c r="Z1157" s="6" t="str">
        <f aca="false">SUBSTITUTE(Y1157,Z$2,Z$1)</f>
        <v>strony logowania</v>
      </c>
      <c r="AA1157" s="6" t="str">
        <f aca="false">SUBSTITUTE(Z1157,AA$2,AA$1)</f>
        <v>strony logowania</v>
      </c>
      <c r="AB1157" s="6" t="str">
        <f aca="false">SUBSTITUTE(AA1157,AB$2,AB$1)</f>
        <v>strony logowania</v>
      </c>
      <c r="AC1157" s="6" t="str">
        <f aca="false">SUBSTITUTE(AB1157,AC$2,AC$1)</f>
        <v>strony_logowania</v>
      </c>
      <c r="AD1157" s="6" t="str">
        <f aca="false">SUBSTITUTE(AC1157,AD$2,AD$1)</f>
        <v>strony_logowania</v>
      </c>
      <c r="AE1157" s="6" t="str">
        <f aca="false">SUBSTITUTE(AD1157,AE$2,AE$1)</f>
        <v>strony_logowania</v>
      </c>
      <c r="AF1157" s="6" t="str">
        <f aca="false">SUBSTITUTE(AE1157,AF$2,AF$1)</f>
        <v>strony_logowania</v>
      </c>
      <c r="AG1157" s="6" t="str">
        <f aca="false">SUBSTITUTE(AF1157,AG$2,AG$1)</f>
        <v>strony_logowania</v>
      </c>
      <c r="AH1157" s="6" t="str">
        <f aca="false">SUBSTITUTE(AG1157,AH$2,AH$1)</f>
        <v>strony_logowania</v>
      </c>
      <c r="AI1157" s="6" t="str">
        <f aca="false">SUBSTITUTE(AH1157,AI$2,AI$1)</f>
        <v>strony_logowania</v>
      </c>
      <c r="AJ1157" s="6" t="str">
        <f aca="false">SUBSTITUTE(AI1157,AJ$2,AJ$1)</f>
        <v>strony_logowania</v>
      </c>
      <c r="AK1157" s="6" t="str">
        <f aca="false">SUBSTITUTE(AJ1157,AK$2,AK$1)</f>
        <v>strony_logowania</v>
      </c>
      <c r="AL1157" s="6" t="str">
        <f aca="false">SUBSTITUTE(AK1157,AL$2,AL$1)</f>
        <v>strony_logowania</v>
      </c>
      <c r="AM1157" s="6" t="str">
        <f aca="false">SUBSTITUTE(AL1157,AM$2,AM$1)</f>
        <v>strony_logowania</v>
      </c>
      <c r="AN1157" s="6" t="str">
        <f aca="false">SUBSTITUTE(AM1157,AN$2,AN$1)</f>
        <v>strony_logowania</v>
      </c>
      <c r="AO1157" s="6" t="str">
        <f aca="false">SUBSTITUTE(AN1157,AO$2,AO$1)</f>
        <v>strony_logowania</v>
      </c>
      <c r="AP1157" s="6" t="str">
        <f aca="false">SUBSTITUTE(AO1157,AP$2,AP$1)</f>
        <v>strony_logowania</v>
      </c>
      <c r="AQ1157" s="6" t="str">
        <f aca="false">SUBSTITUTE(AP1157,AQ$2,AQ$1)</f>
        <v>strony_logowania</v>
      </c>
      <c r="AR1157" s="6" t="str">
        <f aca="false">SUBSTITUTE(AQ1157,AR$2,AR$1)</f>
        <v>strony_logowania</v>
      </c>
      <c r="AS1157" s="6" t="str">
        <f aca="false">SUBSTITUTE(AR1157,AS$2,AS$1)</f>
        <v>strony_logowania</v>
      </c>
      <c r="AT1157" s="6" t="str">
        <f aca="false">SUBSTITUTE(AS1157,AT$2,AT$1)</f>
        <v>strony_logowania</v>
      </c>
      <c r="AU1157" s="6" t="str">
        <f aca="false">SUBSTITUTE(AT1157,AU$2,AU$1)</f>
        <v>strony_logowania</v>
      </c>
    </row>
    <row r="1158" customFormat="false" ht="12.75" hidden="false" customHeight="false" outlineLevel="0" collapsed="false">
      <c r="A1158" s="0" t="n">
        <v>1156</v>
      </c>
      <c r="B1158" s="10" t="str">
        <f aca="false">IF(AND(ISTEXT(VLOOKUP(D1158,D$3:D1157,1,0)),NOT(ISBLANK(E1158))),IF(EXACT(VLOOKUP(D1158,D$3:D1157,1,0),D1158),CONCATENATE(TEXT(MATCH(D1158,D$3:D1157,0),"###"),"-Identyczny"),CONCATENATE(TEXT(MATCH(D1158,D$3:D1157,0),"###"),"-Podobny")),"")</f>
        <v/>
      </c>
      <c r="C1158" s="10"/>
      <c r="D1158" s="1" t="str">
        <f aca="false">IF(ISTEXT(C1158),C1158,AU1158)</f>
        <v>Prosze_wprowadzic_nazwe_raportu</v>
      </c>
      <c r="E1158" s="1" t="s">
        <v>1254</v>
      </c>
      <c r="F1158" s="6" t="str">
        <f aca="false">IF(E1158="",CONCATENATE(D1158,"=",D1158),CONCATENATE(D1158,"=",E1158))</f>
        <v>Prosze_wprowadzic_nazwe_raportu=Proszę wprowadzić nazwę raportu</v>
      </c>
      <c r="G1158" s="6" t="str">
        <f aca="false">CONCATENATE("&lt;bean:message key=",CHAR(34),D1158,CHAR(34),"/&gt;")</f>
        <v>&lt;bean:message key="Prosze_wprowadzic_nazwe_raportu"/&gt;</v>
      </c>
      <c r="H1158" s="6" t="str">
        <f aca="false">CONCATENATE("&lt;bean:define id=",CHAR(34),D1158,CHAR(34),"&gt;&lt;bean:message key=",CHAR(34),D1158,CHAR(34),"/&gt;&lt;/bean:define&gt;")</f>
        <v>&lt;bean:define id="Prosze_wprowadzic_nazwe_raportu"&gt;&lt;bean:message key="Prosze_wprowadzic_nazwe_raportu"/&gt;&lt;/bean:define&gt;</v>
      </c>
      <c r="I1158" s="6" t="str">
        <f aca="false">CONCATENATE("&lt;%=",D1158,"%&gt;")</f>
        <v>&lt;%=Prosze_wprowadzic_nazwe_raportu%&gt;</v>
      </c>
      <c r="J1158" s="6" t="str">
        <f aca="false">CONCATENATE($J$1,".getString(",CHAR(34),D1158,CHAR(34),")")</f>
        <v>oMessage.getString("Prosze_wprowadzic_nazwe_raportu")</v>
      </c>
      <c r="K1158" s="6" t="str">
        <f aca="false">CONCATENATE(CHAR(34),"+",$J$1,".getString(",CHAR(34),D1158,CHAR(34),")+",CHAR(34))</f>
        <v>"+oMessage.getString("Prosze_wprowadzic_nazwe_raportu")+"</v>
      </c>
      <c r="L1158" s="6" t="str">
        <f aca="false">$E1158</f>
        <v>Proszę wprowadzić nazwę raportu</v>
      </c>
      <c r="M1158" s="6" t="str">
        <f aca="false">SUBSTITUTE(L1158,M$2,M$1)</f>
        <v>Proszę wprowadzić nazwę raportu</v>
      </c>
      <c r="N1158" s="6" t="str">
        <f aca="false">SUBSTITUTE(M1158,N$2,N$1)</f>
        <v>Proszę wprowadzić nazwę raportu</v>
      </c>
      <c r="O1158" s="6" t="str">
        <f aca="false">SUBSTITUTE(N1158,O$2,O$1)</f>
        <v>Proszę wprowadzić nazwę raportu</v>
      </c>
      <c r="P1158" s="6" t="str">
        <f aca="false">SUBSTITUTE(O1158,P$2,P$1)</f>
        <v>Proszę wprowadzić nazwę raportu</v>
      </c>
      <c r="Q1158" s="6" t="str">
        <f aca="false">SUBSTITUTE(P1158,Q$2,Q$1)</f>
        <v>Proszę wprowadzić nazwę raportu</v>
      </c>
      <c r="R1158" s="6" t="str">
        <f aca="false">SUBSTITUTE(Q1158,R$2,R$1)</f>
        <v>Proszę wprowadzić nazwę raportu</v>
      </c>
      <c r="S1158" s="6" t="str">
        <f aca="false">SUBSTITUTE(R1158,S$2,S$1)</f>
        <v>Proszę wprowadzić nazwę raportu</v>
      </c>
      <c r="T1158" s="6" t="str">
        <f aca="false">SUBSTITUTE(S1158,T$2,T$1)</f>
        <v>Proszę wprowadzić nazwę raportu</v>
      </c>
      <c r="U1158" s="6" t="str">
        <f aca="false">SUBSTITUTE(T1158,U$2,U$1)</f>
        <v>Proszę wprowadzić nazwę raportu</v>
      </c>
      <c r="V1158" s="6" t="str">
        <f aca="false">SUBSTITUTE(U1158,V$2,V$1)</f>
        <v>Proszę wprowadzić nazwę raportu</v>
      </c>
      <c r="W1158" s="6" t="str">
        <f aca="false">SUBSTITUTE(V1158,W$2,W$1)</f>
        <v>Proszę wprowadzić nazwę raportu</v>
      </c>
      <c r="X1158" s="6" t="str">
        <f aca="false">SUBSTITUTE(W1158,X$2,X$1)</f>
        <v>Proszę wprowadzić nazwę raportu</v>
      </c>
      <c r="Y1158" s="6" t="str">
        <f aca="false">SUBSTITUTE(X1158,Y$2,Y$1)</f>
        <v>Proszę wprowadzić nazwę raportu</v>
      </c>
      <c r="Z1158" s="6" t="str">
        <f aca="false">SUBSTITUTE(Y1158,Z$2,Z$1)</f>
        <v>Proszę wprowadzić nazwę raportu</v>
      </c>
      <c r="AA1158" s="6" t="str">
        <f aca="false">SUBSTITUTE(Z1158,AA$2,AA$1)</f>
        <v>Proszę wprowadzić nazwę raportu</v>
      </c>
      <c r="AB1158" s="6" t="str">
        <f aca="false">SUBSTITUTE(AA1158,AB$2,AB$1)</f>
        <v>Proszę wprowadzić nazwę raportu</v>
      </c>
      <c r="AC1158" s="6" t="str">
        <f aca="false">SUBSTITUTE(AB1158,AC$2,AC$1)</f>
        <v>Proszę_wprowadzić_nazwę_raportu</v>
      </c>
      <c r="AD1158" s="6" t="str">
        <f aca="false">SUBSTITUTE(AC1158,AD$2,AD$1)</f>
        <v>Prosze_wprowadzić_nazwe_raportu</v>
      </c>
      <c r="AE1158" s="6" t="str">
        <f aca="false">SUBSTITUTE(AD1158,AE$2,AE$1)</f>
        <v>Prosze_wprowadzić_nazwe_raportu</v>
      </c>
      <c r="AF1158" s="6" t="str">
        <f aca="false">SUBSTITUTE(AE1158,AF$2,AF$1)</f>
        <v>Prosze_wprowadzić_nazwe_raportu</v>
      </c>
      <c r="AG1158" s="6" t="str">
        <f aca="false">SUBSTITUTE(AF1158,AG$2,AG$1)</f>
        <v>Prosze_wprowadzić_nazwe_raportu</v>
      </c>
      <c r="AH1158" s="6" t="str">
        <f aca="false">SUBSTITUTE(AG1158,AH$2,AH$1)</f>
        <v>Prosze_wprowadzić_nazwe_raportu</v>
      </c>
      <c r="AI1158" s="6" t="str">
        <f aca="false">SUBSTITUTE(AH1158,AI$2,AI$1)</f>
        <v>Prosze_wprowadzić_nazwe_raportu</v>
      </c>
      <c r="AJ1158" s="6" t="str">
        <f aca="false">SUBSTITUTE(AI1158,AJ$2,AJ$1)</f>
        <v>Prosze_wprowadzić_nazwe_raportu</v>
      </c>
      <c r="AK1158" s="6" t="str">
        <f aca="false">SUBSTITUTE(AJ1158,AK$2,AK$1)</f>
        <v>Prosze_wprowadzic_nazwe_raportu</v>
      </c>
      <c r="AL1158" s="6" t="str">
        <f aca="false">SUBSTITUTE(AK1158,AL$2,AL$1)</f>
        <v>Prosze_wprowadzic_nazwe_raportu</v>
      </c>
      <c r="AM1158" s="6" t="str">
        <f aca="false">SUBSTITUTE(AL1158,AM$2,AM$1)</f>
        <v>Prosze_wprowadzic_nazwe_raportu</v>
      </c>
      <c r="AN1158" s="6" t="str">
        <f aca="false">SUBSTITUTE(AM1158,AN$2,AN$1)</f>
        <v>Prosze_wprowadzic_nazwe_raportu</v>
      </c>
      <c r="AO1158" s="6" t="str">
        <f aca="false">SUBSTITUTE(AN1158,AO$2,AO$1)</f>
        <v>Prosze_wprowadzic_nazwe_raportu</v>
      </c>
      <c r="AP1158" s="6" t="str">
        <f aca="false">SUBSTITUTE(AO1158,AP$2,AP$1)</f>
        <v>Prosze_wprowadzic_nazwe_raportu</v>
      </c>
      <c r="AQ1158" s="6" t="str">
        <f aca="false">SUBSTITUTE(AP1158,AQ$2,AQ$1)</f>
        <v>Prosze_wprowadzic_nazwe_raportu</v>
      </c>
      <c r="AR1158" s="6" t="str">
        <f aca="false">SUBSTITUTE(AQ1158,AR$2,AR$1)</f>
        <v>Prosze_wprowadzic_nazwe_raportu</v>
      </c>
      <c r="AS1158" s="6" t="str">
        <f aca="false">SUBSTITUTE(AR1158,AS$2,AS$1)</f>
        <v>Prosze_wprowadzic_nazwe_raportu</v>
      </c>
      <c r="AT1158" s="6" t="str">
        <f aca="false">SUBSTITUTE(AS1158,AT$2,AT$1)</f>
        <v>Prosze_wprowadzic_nazwe_raportu</v>
      </c>
      <c r="AU1158" s="6" t="str">
        <f aca="false">SUBSTITUTE(AT1158,AU$2,AU$1)</f>
        <v>Prosze_wprowadzic_nazwe_raportu</v>
      </c>
    </row>
    <row r="1159" customFormat="false" ht="12.75" hidden="false" customHeight="false" outlineLevel="0" collapsed="false">
      <c r="A1159" s="0" t="n">
        <v>1157</v>
      </c>
      <c r="B1159" s="10" t="str">
        <f aca="false">IF(AND(ISTEXT(VLOOKUP(D1159,D$3:D1158,1,0)),NOT(ISBLANK(E1159))),IF(EXACT(VLOOKUP(D1159,D$3:D1158,1,0),D1159),CONCATENATE(TEXT(MATCH(D1159,D$3:D1158,0),"###"),"-Identyczny"),CONCATENATE(TEXT(MATCH(D1159,D$3:D1158,0),"###"),"-Podobny")),"")</f>
        <v/>
      </c>
      <c r="C1159" s="10"/>
      <c r="D1159" s="1" t="str">
        <f aca="false">IF(ISTEXT(C1159),C1159,AU1159)</f>
        <v>Tresc_zapytania_nie_moze_byc_pusta</v>
      </c>
      <c r="E1159" s="1" t="s">
        <v>1255</v>
      </c>
      <c r="F1159" s="6" t="str">
        <f aca="false">IF(E1159="",CONCATENATE(D1159,"=",D1159),CONCATENATE(D1159,"=",E1159))</f>
        <v>Tresc_zapytania_nie_moze_byc_pusta=Treść zapytania nie może być pusta</v>
      </c>
      <c r="G1159" s="6" t="str">
        <f aca="false">CONCATENATE("&lt;bean:message key=",CHAR(34),D1159,CHAR(34),"/&gt;")</f>
        <v>&lt;bean:message key="Tresc_zapytania_nie_moze_byc_pusta"/&gt;</v>
      </c>
      <c r="H1159" s="6" t="str">
        <f aca="false">CONCATENATE("&lt;bean:define id=",CHAR(34),D1159,CHAR(34),"&gt;&lt;bean:message key=",CHAR(34),D1159,CHAR(34),"/&gt;&lt;/bean:define&gt;")</f>
        <v>&lt;bean:define id="Tresc_zapytania_nie_moze_byc_pusta"&gt;&lt;bean:message key="Tresc_zapytania_nie_moze_byc_pusta"/&gt;&lt;/bean:define&gt;</v>
      </c>
      <c r="I1159" s="6" t="str">
        <f aca="false">CONCATENATE("&lt;%=",D1159,"%&gt;")</f>
        <v>&lt;%=Tresc_zapytania_nie_moze_byc_pusta%&gt;</v>
      </c>
      <c r="J1159" s="6" t="str">
        <f aca="false">CONCATENATE($J$1,".getString(",CHAR(34),D1159,CHAR(34),")")</f>
        <v>oMessage.getString("Tresc_zapytania_nie_moze_byc_pusta")</v>
      </c>
      <c r="K1159" s="6" t="str">
        <f aca="false">CONCATENATE(CHAR(34),"+",$J$1,".getString(",CHAR(34),D1159,CHAR(34),")+",CHAR(34))</f>
        <v>"+oMessage.getString("Tresc_zapytania_nie_moze_byc_pusta")+"</v>
      </c>
      <c r="L1159" s="6" t="str">
        <f aca="false">$E1159</f>
        <v>Treść zapytania nie może być pusta</v>
      </c>
      <c r="M1159" s="6" t="str">
        <f aca="false">SUBSTITUTE(L1159,M$2,M$1)</f>
        <v>Treść zapytania nie może być pusta</v>
      </c>
      <c r="N1159" s="6" t="str">
        <f aca="false">SUBSTITUTE(M1159,N$2,N$1)</f>
        <v>Treść zapytania nie może być pusta</v>
      </c>
      <c r="O1159" s="6" t="str">
        <f aca="false">SUBSTITUTE(N1159,O$2,O$1)</f>
        <v>Treść zapytania nie może być pusta</v>
      </c>
      <c r="P1159" s="6" t="str">
        <f aca="false">SUBSTITUTE(O1159,P$2,P$1)</f>
        <v>Treść zapytania nie może być pusta</v>
      </c>
      <c r="Q1159" s="6" t="str">
        <f aca="false">SUBSTITUTE(P1159,Q$2,Q$1)</f>
        <v>Treść zapytania nie może być pusta</v>
      </c>
      <c r="R1159" s="6" t="str">
        <f aca="false">SUBSTITUTE(Q1159,R$2,R$1)</f>
        <v>Treść zapytania nie może być pusta</v>
      </c>
      <c r="S1159" s="6" t="str">
        <f aca="false">SUBSTITUTE(R1159,S$2,S$1)</f>
        <v>Treść zapytania nie może być pusta</v>
      </c>
      <c r="T1159" s="6" t="str">
        <f aca="false">SUBSTITUTE(S1159,T$2,T$1)</f>
        <v>Treść zapytania nie może być pusta</v>
      </c>
      <c r="U1159" s="6" t="str">
        <f aca="false">SUBSTITUTE(T1159,U$2,U$1)</f>
        <v>Treść zapytania nie może być pusta</v>
      </c>
      <c r="V1159" s="6" t="str">
        <f aca="false">SUBSTITUTE(U1159,V$2,V$1)</f>
        <v>Treść zapytania nie może być pusta</v>
      </c>
      <c r="W1159" s="6" t="str">
        <f aca="false">SUBSTITUTE(V1159,W$2,W$1)</f>
        <v>Treść zapytania nie może być pusta</v>
      </c>
      <c r="X1159" s="6" t="str">
        <f aca="false">SUBSTITUTE(W1159,X$2,X$1)</f>
        <v>Treść zapytania nie może być pusta</v>
      </c>
      <c r="Y1159" s="6" t="str">
        <f aca="false">SUBSTITUTE(X1159,Y$2,Y$1)</f>
        <v>Treść zapytania nie może być pusta</v>
      </c>
      <c r="Z1159" s="6" t="str">
        <f aca="false">SUBSTITUTE(Y1159,Z$2,Z$1)</f>
        <v>Treść zapytania nie może być pusta</v>
      </c>
      <c r="AA1159" s="6" t="str">
        <f aca="false">SUBSTITUTE(Z1159,AA$2,AA$1)</f>
        <v>Treść zapytania nie może być pusta</v>
      </c>
      <c r="AB1159" s="6" t="str">
        <f aca="false">SUBSTITUTE(AA1159,AB$2,AB$1)</f>
        <v>Treść zapytania nie może być pusta</v>
      </c>
      <c r="AC1159" s="6" t="str">
        <f aca="false">SUBSTITUTE(AB1159,AC$2,AC$1)</f>
        <v>Treść_zapytania_nie_może_być_pusta</v>
      </c>
      <c r="AD1159" s="6" t="str">
        <f aca="false">SUBSTITUTE(AC1159,AD$2,AD$1)</f>
        <v>Treść_zapytania_nie_może_być_pusta</v>
      </c>
      <c r="AE1159" s="6" t="str">
        <f aca="false">SUBSTITUTE(AD1159,AE$2,AE$1)</f>
        <v>Treść_zapytania_nie_może_być_pusta</v>
      </c>
      <c r="AF1159" s="6" t="str">
        <f aca="false">SUBSTITUTE(AE1159,AF$2,AF$1)</f>
        <v>Treść_zapytania_nie_może_być_pusta</v>
      </c>
      <c r="AG1159" s="6" t="str">
        <f aca="false">SUBSTITUTE(AF1159,AG$2,AG$1)</f>
        <v>Tresć_zapytania_nie_może_być_pusta</v>
      </c>
      <c r="AH1159" s="6" t="str">
        <f aca="false">SUBSTITUTE(AG1159,AH$2,AH$1)</f>
        <v>Tresć_zapytania_nie_może_być_pusta</v>
      </c>
      <c r="AI1159" s="6" t="str">
        <f aca="false">SUBSTITUTE(AH1159,AI$2,AI$1)</f>
        <v>Tresć_zapytania_nie_moze_być_pusta</v>
      </c>
      <c r="AJ1159" s="6" t="str">
        <f aca="false">SUBSTITUTE(AI1159,AJ$2,AJ$1)</f>
        <v>Tresć_zapytania_nie_moze_być_pusta</v>
      </c>
      <c r="AK1159" s="6" t="str">
        <f aca="false">SUBSTITUTE(AJ1159,AK$2,AK$1)</f>
        <v>Tresc_zapytania_nie_moze_byc_pusta</v>
      </c>
      <c r="AL1159" s="6" t="str">
        <f aca="false">SUBSTITUTE(AK1159,AL$2,AL$1)</f>
        <v>Tresc_zapytania_nie_moze_byc_pusta</v>
      </c>
      <c r="AM1159" s="6" t="str">
        <f aca="false">SUBSTITUTE(AL1159,AM$2,AM$1)</f>
        <v>Tresc_zapytania_nie_moze_byc_pusta</v>
      </c>
      <c r="AN1159" s="6" t="str">
        <f aca="false">SUBSTITUTE(AM1159,AN$2,AN$1)</f>
        <v>Tresc_zapytania_nie_moze_byc_pusta</v>
      </c>
      <c r="AO1159" s="6" t="str">
        <f aca="false">SUBSTITUTE(AN1159,AO$2,AO$1)</f>
        <v>Tresc_zapytania_nie_moze_byc_pusta</v>
      </c>
      <c r="AP1159" s="6" t="str">
        <f aca="false">SUBSTITUTE(AO1159,AP$2,AP$1)</f>
        <v>Tresc_zapytania_nie_moze_byc_pusta</v>
      </c>
      <c r="AQ1159" s="6" t="str">
        <f aca="false">SUBSTITUTE(AP1159,AQ$2,AQ$1)</f>
        <v>Tresc_zapytania_nie_moze_byc_pusta</v>
      </c>
      <c r="AR1159" s="6" t="str">
        <f aca="false">SUBSTITUTE(AQ1159,AR$2,AR$1)</f>
        <v>Tresc_zapytania_nie_moze_byc_pusta</v>
      </c>
      <c r="AS1159" s="6" t="str">
        <f aca="false">SUBSTITUTE(AR1159,AS$2,AS$1)</f>
        <v>Tresc_zapytania_nie_moze_byc_pusta</v>
      </c>
      <c r="AT1159" s="6" t="str">
        <f aca="false">SUBSTITUTE(AS1159,AT$2,AT$1)</f>
        <v>Tresc_zapytania_nie_moze_byc_pusta</v>
      </c>
      <c r="AU1159" s="6" t="str">
        <f aca="false">SUBSTITUTE(AT1159,AU$2,AU$1)</f>
        <v>Tresc_zapytania_nie_moze_byc_pusta</v>
      </c>
    </row>
    <row r="1160" customFormat="false" ht="12.75" hidden="false" customHeight="false" outlineLevel="0" collapsed="false">
      <c r="A1160" s="0" t="n">
        <v>1158</v>
      </c>
      <c r="B1160" s="10" t="str">
        <f aca="false">IF(AND(ISTEXT(VLOOKUP(D1160,D$3:D1159,1,0)),NOT(ISBLANK(E1160))),IF(EXACT(VLOOKUP(D1160,D$3:D1159,1,0),D1160),CONCATENATE(TEXT(MATCH(D1160,D$3:D1159,0),"###"),"-Identyczny"),CONCATENATE(TEXT(MATCH(D1160,D$3:D1159,0),"###"),"-Podobny")),"")</f>
        <v/>
      </c>
      <c r="C1160" s="10"/>
      <c r="D1160" s="1" t="str">
        <f aca="false">IF(ISTEXT(C1160),C1160,AU1160)</f>
        <v>Wybrano_niewlasciwy_widok</v>
      </c>
      <c r="E1160" s="1" t="s">
        <v>1256</v>
      </c>
      <c r="F1160" s="6" t="str">
        <f aca="false">IF(E1160="",CONCATENATE(D1160,"=",D1160),CONCATENATE(D1160,"=",E1160))</f>
        <v>Wybrano_niewlasciwy_widok=Wybrano niewłaściwy widok</v>
      </c>
      <c r="G1160" s="6" t="str">
        <f aca="false">CONCATENATE("&lt;bean:message key=",CHAR(34),D1160,CHAR(34),"/&gt;")</f>
        <v>&lt;bean:message key="Wybrano_niewlasciwy_widok"/&gt;</v>
      </c>
      <c r="H1160" s="6" t="str">
        <f aca="false">CONCATENATE("&lt;bean:define id=",CHAR(34),D1160,CHAR(34),"&gt;&lt;bean:message key=",CHAR(34),D1160,CHAR(34),"/&gt;&lt;/bean:define&gt;")</f>
        <v>&lt;bean:define id="Wybrano_niewlasciwy_widok"&gt;&lt;bean:message key="Wybrano_niewlasciwy_widok"/&gt;&lt;/bean:define&gt;</v>
      </c>
      <c r="I1160" s="6" t="str">
        <f aca="false">CONCATENATE("&lt;%=",D1160,"%&gt;")</f>
        <v>&lt;%=Wybrano_niewlasciwy_widok%&gt;</v>
      </c>
      <c r="J1160" s="6" t="str">
        <f aca="false">CONCATENATE($J$1,".getString(",CHAR(34),D1160,CHAR(34),")")</f>
        <v>oMessage.getString("Wybrano_niewlasciwy_widok")</v>
      </c>
      <c r="K1160" s="6" t="str">
        <f aca="false">CONCATENATE(CHAR(34),"+",$J$1,".getString(",CHAR(34),D1160,CHAR(34),")+",CHAR(34))</f>
        <v>"+oMessage.getString("Wybrano_niewlasciwy_widok")+"</v>
      </c>
      <c r="L1160" s="6" t="str">
        <f aca="false">$E1160</f>
        <v>Wybrano niewłaściwy widok</v>
      </c>
      <c r="M1160" s="6" t="str">
        <f aca="false">SUBSTITUTE(L1160,M$2,M$1)</f>
        <v>Wybrano niewłaściwy widok</v>
      </c>
      <c r="N1160" s="6" t="str">
        <f aca="false">SUBSTITUTE(M1160,N$2,N$1)</f>
        <v>Wybrano niewłaściwy widok</v>
      </c>
      <c r="O1160" s="6" t="str">
        <f aca="false">SUBSTITUTE(N1160,O$2,O$1)</f>
        <v>Wybrano niewłaściwy widok</v>
      </c>
      <c r="P1160" s="6" t="str">
        <f aca="false">SUBSTITUTE(O1160,P$2,P$1)</f>
        <v>Wybrano niewłaściwy widok</v>
      </c>
      <c r="Q1160" s="6" t="str">
        <f aca="false">SUBSTITUTE(P1160,Q$2,Q$1)</f>
        <v>Wybrano niewłaściwy widok</v>
      </c>
      <c r="R1160" s="6" t="str">
        <f aca="false">SUBSTITUTE(Q1160,R$2,R$1)</f>
        <v>Wybrano niewłaściwy widok</v>
      </c>
      <c r="S1160" s="6" t="str">
        <f aca="false">SUBSTITUTE(R1160,S$2,S$1)</f>
        <v>Wybrano niewłaściwy widok</v>
      </c>
      <c r="T1160" s="6" t="str">
        <f aca="false">SUBSTITUTE(S1160,T$2,T$1)</f>
        <v>Wybrano niewłaściwy widok</v>
      </c>
      <c r="U1160" s="6" t="str">
        <f aca="false">SUBSTITUTE(T1160,U$2,U$1)</f>
        <v>Wybrano niewłaściwy widok</v>
      </c>
      <c r="V1160" s="6" t="str">
        <f aca="false">SUBSTITUTE(U1160,V$2,V$1)</f>
        <v>Wybrano niewłaściwy widok</v>
      </c>
      <c r="W1160" s="6" t="str">
        <f aca="false">SUBSTITUTE(V1160,W$2,W$1)</f>
        <v>Wybrano niewłaściwy widok</v>
      </c>
      <c r="X1160" s="6" t="str">
        <f aca="false">SUBSTITUTE(W1160,X$2,X$1)</f>
        <v>Wybrano niewłaściwy widok</v>
      </c>
      <c r="Y1160" s="6" t="str">
        <f aca="false">SUBSTITUTE(X1160,Y$2,Y$1)</f>
        <v>Wybrano niewłaściwy widok</v>
      </c>
      <c r="Z1160" s="6" t="str">
        <f aca="false">SUBSTITUTE(Y1160,Z$2,Z$1)</f>
        <v>Wybrano niewłaściwy widok</v>
      </c>
      <c r="AA1160" s="6" t="str">
        <f aca="false">SUBSTITUTE(Z1160,AA$2,AA$1)</f>
        <v>Wybrano niewłaściwy widok</v>
      </c>
      <c r="AB1160" s="6" t="str">
        <f aca="false">SUBSTITUTE(AA1160,AB$2,AB$1)</f>
        <v>Wybrano niewłaściwy widok</v>
      </c>
      <c r="AC1160" s="6" t="str">
        <f aca="false">SUBSTITUTE(AB1160,AC$2,AC$1)</f>
        <v>Wybrano_niewłaściwy_widok</v>
      </c>
      <c r="AD1160" s="6" t="str">
        <f aca="false">SUBSTITUTE(AC1160,AD$2,AD$1)</f>
        <v>Wybrano_niewłaściwy_widok</v>
      </c>
      <c r="AE1160" s="6" t="str">
        <f aca="false">SUBSTITUTE(AD1160,AE$2,AE$1)</f>
        <v>Wybrano_niewłaściwy_widok</v>
      </c>
      <c r="AF1160" s="6" t="str">
        <f aca="false">SUBSTITUTE(AE1160,AF$2,AF$1)</f>
        <v>Wybrano_niewłaściwy_widok</v>
      </c>
      <c r="AG1160" s="6" t="str">
        <f aca="false">SUBSTITUTE(AF1160,AG$2,AG$1)</f>
        <v>Wybrano_niewłasciwy_widok</v>
      </c>
      <c r="AH1160" s="6" t="str">
        <f aca="false">SUBSTITUTE(AG1160,AH$2,AH$1)</f>
        <v>Wybrano_niewlasciwy_widok</v>
      </c>
      <c r="AI1160" s="6" t="str">
        <f aca="false">SUBSTITUTE(AH1160,AI$2,AI$1)</f>
        <v>Wybrano_niewlasciwy_widok</v>
      </c>
      <c r="AJ1160" s="6" t="str">
        <f aca="false">SUBSTITUTE(AI1160,AJ$2,AJ$1)</f>
        <v>Wybrano_niewlasciwy_widok</v>
      </c>
      <c r="AK1160" s="6" t="str">
        <f aca="false">SUBSTITUTE(AJ1160,AK$2,AK$1)</f>
        <v>Wybrano_niewlasciwy_widok</v>
      </c>
      <c r="AL1160" s="6" t="str">
        <f aca="false">SUBSTITUTE(AK1160,AL$2,AL$1)</f>
        <v>Wybrano_niewlasciwy_widok</v>
      </c>
      <c r="AM1160" s="6" t="str">
        <f aca="false">SUBSTITUTE(AL1160,AM$2,AM$1)</f>
        <v>Wybrano_niewlasciwy_widok</v>
      </c>
      <c r="AN1160" s="6" t="str">
        <f aca="false">SUBSTITUTE(AM1160,AN$2,AN$1)</f>
        <v>Wybrano_niewlasciwy_widok</v>
      </c>
      <c r="AO1160" s="6" t="str">
        <f aca="false">SUBSTITUTE(AN1160,AO$2,AO$1)</f>
        <v>Wybrano_niewlasciwy_widok</v>
      </c>
      <c r="AP1160" s="6" t="str">
        <f aca="false">SUBSTITUTE(AO1160,AP$2,AP$1)</f>
        <v>Wybrano_niewlasciwy_widok</v>
      </c>
      <c r="AQ1160" s="6" t="str">
        <f aca="false">SUBSTITUTE(AP1160,AQ$2,AQ$1)</f>
        <v>Wybrano_niewlasciwy_widok</v>
      </c>
      <c r="AR1160" s="6" t="str">
        <f aca="false">SUBSTITUTE(AQ1160,AR$2,AR$1)</f>
        <v>Wybrano_niewlasciwy_widok</v>
      </c>
      <c r="AS1160" s="6" t="str">
        <f aca="false">SUBSTITUTE(AR1160,AS$2,AS$1)</f>
        <v>Wybrano_niewlasciwy_widok</v>
      </c>
      <c r="AT1160" s="6" t="str">
        <f aca="false">SUBSTITUTE(AS1160,AT$2,AT$1)</f>
        <v>Wybrano_niewlasciwy_widok</v>
      </c>
      <c r="AU1160" s="6" t="str">
        <f aca="false">SUBSTITUTE(AT1160,AU$2,AU$1)</f>
        <v>Wybrano_niewlasciwy_widok</v>
      </c>
    </row>
    <row r="1161" customFormat="false" ht="12.75" hidden="false" customHeight="false" outlineLevel="0" collapsed="false">
      <c r="A1161" s="0" t="n">
        <v>1159</v>
      </c>
      <c r="B1161" s="10" t="str">
        <f aca="false">IF(AND(ISTEXT(VLOOKUP(D1161,D$3:D1160,1,0)),NOT(ISBLANK(E1161))),IF(EXACT(VLOOKUP(D1161,D$3:D1160,1,0),D1161),CONCATENATE(TEXT(MATCH(D1161,D$3:D1160,0),"###"),"-Identyczny"),CONCATENATE(TEXT(MATCH(D1161,D$3:D1160,0),"###"),"-Podobny")),"")</f>
        <v/>
      </c>
      <c r="C1161" s="10"/>
      <c r="D1161" s="1" t="str">
        <f aca="false">IF(ISTEXT(C1161),C1161,AU1161)</f>
        <v>Zapytanie_zawiera_bledy</v>
      </c>
      <c r="E1161" s="1" t="s">
        <v>1257</v>
      </c>
      <c r="F1161" s="6" t="str">
        <f aca="false">IF(E1161="",CONCATENATE(D1161,"=",D1161),CONCATENATE(D1161,"=",E1161))</f>
        <v>Zapytanie_zawiera_bledy=Zapytanie zawiera błędy</v>
      </c>
      <c r="G1161" s="6" t="str">
        <f aca="false">CONCATENATE("&lt;bean:message key=",CHAR(34),D1161,CHAR(34),"/&gt;")</f>
        <v>&lt;bean:message key="Zapytanie_zawiera_bledy"/&gt;</v>
      </c>
      <c r="H1161" s="6" t="str">
        <f aca="false">CONCATENATE("&lt;bean:define id=",CHAR(34),D1161,CHAR(34),"&gt;&lt;bean:message key=",CHAR(34),D1161,CHAR(34),"/&gt;&lt;/bean:define&gt;")</f>
        <v>&lt;bean:define id="Zapytanie_zawiera_bledy"&gt;&lt;bean:message key="Zapytanie_zawiera_bledy"/&gt;&lt;/bean:define&gt;</v>
      </c>
      <c r="I1161" s="6" t="str">
        <f aca="false">CONCATENATE("&lt;%=",D1161,"%&gt;")</f>
        <v>&lt;%=Zapytanie_zawiera_bledy%&gt;</v>
      </c>
      <c r="J1161" s="6" t="str">
        <f aca="false">CONCATENATE($J$1,".getString(",CHAR(34),D1161,CHAR(34),")")</f>
        <v>oMessage.getString("Zapytanie_zawiera_bledy")</v>
      </c>
      <c r="K1161" s="6" t="str">
        <f aca="false">CONCATENATE(CHAR(34),"+",$J$1,".getString(",CHAR(34),D1161,CHAR(34),")+",CHAR(34))</f>
        <v>"+oMessage.getString("Zapytanie_zawiera_bledy")+"</v>
      </c>
      <c r="L1161" s="6" t="str">
        <f aca="false">$E1161</f>
        <v>Zapytanie zawiera błędy</v>
      </c>
      <c r="M1161" s="6" t="str">
        <f aca="false">SUBSTITUTE(L1161,M$2,M$1)</f>
        <v>Zapytanie zawiera błędy</v>
      </c>
      <c r="N1161" s="6" t="str">
        <f aca="false">SUBSTITUTE(M1161,N$2,N$1)</f>
        <v>Zapytanie zawiera błędy</v>
      </c>
      <c r="O1161" s="6" t="str">
        <f aca="false">SUBSTITUTE(N1161,O$2,O$1)</f>
        <v>Zapytanie zawiera błędy</v>
      </c>
      <c r="P1161" s="6" t="str">
        <f aca="false">SUBSTITUTE(O1161,P$2,P$1)</f>
        <v>Zapytanie zawiera błędy</v>
      </c>
      <c r="Q1161" s="6" t="str">
        <f aca="false">SUBSTITUTE(P1161,Q$2,Q$1)</f>
        <v>Zapytanie zawiera błędy</v>
      </c>
      <c r="R1161" s="6" t="str">
        <f aca="false">SUBSTITUTE(Q1161,R$2,R$1)</f>
        <v>Zapytanie zawiera błędy</v>
      </c>
      <c r="S1161" s="6" t="str">
        <f aca="false">SUBSTITUTE(R1161,S$2,S$1)</f>
        <v>Zapytanie zawiera błędy</v>
      </c>
      <c r="T1161" s="6" t="str">
        <f aca="false">SUBSTITUTE(S1161,T$2,T$1)</f>
        <v>Zapytanie zawiera błędy</v>
      </c>
      <c r="U1161" s="6" t="str">
        <f aca="false">SUBSTITUTE(T1161,U$2,U$1)</f>
        <v>Zapytanie zawiera błędy</v>
      </c>
      <c r="V1161" s="6" t="str">
        <f aca="false">SUBSTITUTE(U1161,V$2,V$1)</f>
        <v>Zapytanie zawiera błędy</v>
      </c>
      <c r="W1161" s="6" t="str">
        <f aca="false">SUBSTITUTE(V1161,W$2,W$1)</f>
        <v>Zapytanie zawiera błędy</v>
      </c>
      <c r="X1161" s="6" t="str">
        <f aca="false">SUBSTITUTE(W1161,X$2,X$1)</f>
        <v>Zapytanie zawiera błędy</v>
      </c>
      <c r="Y1161" s="6" t="str">
        <f aca="false">SUBSTITUTE(X1161,Y$2,Y$1)</f>
        <v>Zapytanie zawiera błędy</v>
      </c>
      <c r="Z1161" s="6" t="str">
        <f aca="false">SUBSTITUTE(Y1161,Z$2,Z$1)</f>
        <v>Zapytanie zawiera błędy</v>
      </c>
      <c r="AA1161" s="6" t="str">
        <f aca="false">SUBSTITUTE(Z1161,AA$2,AA$1)</f>
        <v>Zapytanie zawiera błędy</v>
      </c>
      <c r="AB1161" s="6" t="str">
        <f aca="false">SUBSTITUTE(AA1161,AB$2,AB$1)</f>
        <v>Zapytanie zawiera błędy</v>
      </c>
      <c r="AC1161" s="6" t="str">
        <f aca="false">SUBSTITUTE(AB1161,AC$2,AC$1)</f>
        <v>Zapytanie_zawiera_błędy</v>
      </c>
      <c r="AD1161" s="6" t="str">
        <f aca="false">SUBSTITUTE(AC1161,AD$2,AD$1)</f>
        <v>Zapytanie_zawiera_błedy</v>
      </c>
      <c r="AE1161" s="6" t="str">
        <f aca="false">SUBSTITUTE(AD1161,AE$2,AE$1)</f>
        <v>Zapytanie_zawiera_błedy</v>
      </c>
      <c r="AF1161" s="6" t="str">
        <f aca="false">SUBSTITUTE(AE1161,AF$2,AF$1)</f>
        <v>Zapytanie_zawiera_błedy</v>
      </c>
      <c r="AG1161" s="6" t="str">
        <f aca="false">SUBSTITUTE(AF1161,AG$2,AG$1)</f>
        <v>Zapytanie_zawiera_błedy</v>
      </c>
      <c r="AH1161" s="6" t="str">
        <f aca="false">SUBSTITUTE(AG1161,AH$2,AH$1)</f>
        <v>Zapytanie_zawiera_bledy</v>
      </c>
      <c r="AI1161" s="6" t="str">
        <f aca="false">SUBSTITUTE(AH1161,AI$2,AI$1)</f>
        <v>Zapytanie_zawiera_bledy</v>
      </c>
      <c r="AJ1161" s="6" t="str">
        <f aca="false">SUBSTITUTE(AI1161,AJ$2,AJ$1)</f>
        <v>Zapytanie_zawiera_bledy</v>
      </c>
      <c r="AK1161" s="6" t="str">
        <f aca="false">SUBSTITUTE(AJ1161,AK$2,AK$1)</f>
        <v>Zapytanie_zawiera_bledy</v>
      </c>
      <c r="AL1161" s="6" t="str">
        <f aca="false">SUBSTITUTE(AK1161,AL$2,AL$1)</f>
        <v>Zapytanie_zawiera_bledy</v>
      </c>
      <c r="AM1161" s="6" t="str">
        <f aca="false">SUBSTITUTE(AL1161,AM$2,AM$1)</f>
        <v>Zapytanie_zawiera_bledy</v>
      </c>
      <c r="AN1161" s="6" t="str">
        <f aca="false">SUBSTITUTE(AM1161,AN$2,AN$1)</f>
        <v>Zapytanie_zawiera_bledy</v>
      </c>
      <c r="AO1161" s="6" t="str">
        <f aca="false">SUBSTITUTE(AN1161,AO$2,AO$1)</f>
        <v>Zapytanie_zawiera_bledy</v>
      </c>
      <c r="AP1161" s="6" t="str">
        <f aca="false">SUBSTITUTE(AO1161,AP$2,AP$1)</f>
        <v>Zapytanie_zawiera_bledy</v>
      </c>
      <c r="AQ1161" s="6" t="str">
        <f aca="false">SUBSTITUTE(AP1161,AQ$2,AQ$1)</f>
        <v>Zapytanie_zawiera_bledy</v>
      </c>
      <c r="AR1161" s="6" t="str">
        <f aca="false">SUBSTITUTE(AQ1161,AR$2,AR$1)</f>
        <v>Zapytanie_zawiera_bledy</v>
      </c>
      <c r="AS1161" s="6" t="str">
        <f aca="false">SUBSTITUTE(AR1161,AS$2,AS$1)</f>
        <v>Zapytanie_zawiera_bledy</v>
      </c>
      <c r="AT1161" s="6" t="str">
        <f aca="false">SUBSTITUTE(AS1161,AT$2,AT$1)</f>
        <v>Zapytanie_zawiera_bledy</v>
      </c>
      <c r="AU1161" s="6" t="str">
        <f aca="false">SUBSTITUTE(AT1161,AU$2,AU$1)</f>
        <v>Zapytanie_zawiera_bledy</v>
      </c>
    </row>
    <row r="1162" customFormat="false" ht="12.75" hidden="false" customHeight="false" outlineLevel="0" collapsed="false">
      <c r="A1162" s="0" t="n">
        <v>1160</v>
      </c>
      <c r="B1162" s="10" t="str">
        <f aca="false">IF(AND(ISTEXT(VLOOKUP(D1162,D$3:D1161,1,0)),NOT(ISBLANK(E1162))),IF(EXACT(VLOOKUP(D1162,D$3:D1161,1,0),D1162),CONCATENATE(TEXT(MATCH(D1162,D$3:D1161,0),"###"),"-Identyczny"),CONCATENATE(TEXT(MATCH(D1162,D$3:D1161,0),"###"),"-Podobny")),"")</f>
        <v/>
      </c>
      <c r="C1162" s="10"/>
      <c r="D1162" s="1" t="str">
        <f aca="false">IF(ISTEXT(C1162),C1162,AU1162)</f>
        <v>Raport_o_podanej_nazwie_juz_istnieje</v>
      </c>
      <c r="E1162" s="1" t="s">
        <v>1258</v>
      </c>
      <c r="F1162" s="6" t="str">
        <f aca="false">IF(E1162="",CONCATENATE(D1162,"=",D1162),CONCATENATE(D1162,"=",E1162))</f>
        <v>Raport_o_podanej_nazwie_juz_istnieje=Raport o podanej nazwie już istnieje</v>
      </c>
      <c r="G1162" s="6" t="str">
        <f aca="false">CONCATENATE("&lt;bean:message key=",CHAR(34),D1162,CHAR(34),"/&gt;")</f>
        <v>&lt;bean:message key="Raport_o_podanej_nazwie_juz_istnieje"/&gt;</v>
      </c>
      <c r="H1162" s="6" t="str">
        <f aca="false">CONCATENATE("&lt;bean:define id=",CHAR(34),D1162,CHAR(34),"&gt;&lt;bean:message key=",CHAR(34),D1162,CHAR(34),"/&gt;&lt;/bean:define&gt;")</f>
        <v>&lt;bean:define id="Raport_o_podanej_nazwie_juz_istnieje"&gt;&lt;bean:message key="Raport_o_podanej_nazwie_juz_istnieje"/&gt;&lt;/bean:define&gt;</v>
      </c>
      <c r="I1162" s="6" t="str">
        <f aca="false">CONCATENATE("&lt;%=",D1162,"%&gt;")</f>
        <v>&lt;%=Raport_o_podanej_nazwie_juz_istnieje%&gt;</v>
      </c>
      <c r="J1162" s="6" t="str">
        <f aca="false">CONCATENATE($J$1,".getString(",CHAR(34),D1162,CHAR(34),")")</f>
        <v>oMessage.getString("Raport_o_podanej_nazwie_juz_istnieje")</v>
      </c>
      <c r="K1162" s="6" t="str">
        <f aca="false">CONCATENATE(CHAR(34),"+",$J$1,".getString(",CHAR(34),D1162,CHAR(34),")+",CHAR(34))</f>
        <v>"+oMessage.getString("Raport_o_podanej_nazwie_juz_istnieje")+"</v>
      </c>
      <c r="L1162" s="6" t="str">
        <f aca="false">$E1162</f>
        <v>Raport o podanej nazwie już istnieje</v>
      </c>
      <c r="M1162" s="6" t="str">
        <f aca="false">SUBSTITUTE(L1162,M$2,M$1)</f>
        <v>Raport o podanej nazwie już istnieje</v>
      </c>
      <c r="N1162" s="6" t="str">
        <f aca="false">SUBSTITUTE(M1162,N$2,N$1)</f>
        <v>Raport o podanej nazwie już istnieje</v>
      </c>
      <c r="O1162" s="6" t="str">
        <f aca="false">SUBSTITUTE(N1162,O$2,O$1)</f>
        <v>Raport o podanej nazwie już istnieje</v>
      </c>
      <c r="P1162" s="6" t="str">
        <f aca="false">SUBSTITUTE(O1162,P$2,P$1)</f>
        <v>Raport o podanej nazwie już istnieje</v>
      </c>
      <c r="Q1162" s="6" t="str">
        <f aca="false">SUBSTITUTE(P1162,Q$2,Q$1)</f>
        <v>Raport o podanej nazwie już istnieje</v>
      </c>
      <c r="R1162" s="6" t="str">
        <f aca="false">SUBSTITUTE(Q1162,R$2,R$1)</f>
        <v>Raport o podanej nazwie już istnieje</v>
      </c>
      <c r="S1162" s="6" t="str">
        <f aca="false">SUBSTITUTE(R1162,S$2,S$1)</f>
        <v>Raport o podanej nazwie już istnieje</v>
      </c>
      <c r="T1162" s="6" t="str">
        <f aca="false">SUBSTITUTE(S1162,T$2,T$1)</f>
        <v>Raport o podanej nazwie już istnieje</v>
      </c>
      <c r="U1162" s="6" t="str">
        <f aca="false">SUBSTITUTE(T1162,U$2,U$1)</f>
        <v>Raport o podanej nazwie już istnieje</v>
      </c>
      <c r="V1162" s="6" t="str">
        <f aca="false">SUBSTITUTE(U1162,V$2,V$1)</f>
        <v>Raport o podanej nazwie już istnieje</v>
      </c>
      <c r="W1162" s="6" t="str">
        <f aca="false">SUBSTITUTE(V1162,W$2,W$1)</f>
        <v>Raport o podanej nazwie już istnieje</v>
      </c>
      <c r="X1162" s="6" t="str">
        <f aca="false">SUBSTITUTE(W1162,X$2,X$1)</f>
        <v>Raport o podanej nazwie już istnieje</v>
      </c>
      <c r="Y1162" s="6" t="str">
        <f aca="false">SUBSTITUTE(X1162,Y$2,Y$1)</f>
        <v>Raport o podanej nazwie już istnieje</v>
      </c>
      <c r="Z1162" s="6" t="str">
        <f aca="false">SUBSTITUTE(Y1162,Z$2,Z$1)</f>
        <v>Raport o podanej nazwie już istnieje</v>
      </c>
      <c r="AA1162" s="6" t="str">
        <f aca="false">SUBSTITUTE(Z1162,AA$2,AA$1)</f>
        <v>Raport o podanej nazwie już istnieje</v>
      </c>
      <c r="AB1162" s="6" t="str">
        <f aca="false">SUBSTITUTE(AA1162,AB$2,AB$1)</f>
        <v>Raport o podanej nazwie już istnieje</v>
      </c>
      <c r="AC1162" s="6" t="str">
        <f aca="false">SUBSTITUTE(AB1162,AC$2,AC$1)</f>
        <v>Raport_o_podanej_nazwie_już_istnieje</v>
      </c>
      <c r="AD1162" s="6" t="str">
        <f aca="false">SUBSTITUTE(AC1162,AD$2,AD$1)</f>
        <v>Raport_o_podanej_nazwie_już_istnieje</v>
      </c>
      <c r="AE1162" s="6" t="str">
        <f aca="false">SUBSTITUTE(AD1162,AE$2,AE$1)</f>
        <v>Raport_o_podanej_nazwie_już_istnieje</v>
      </c>
      <c r="AF1162" s="6" t="str">
        <f aca="false">SUBSTITUTE(AE1162,AF$2,AF$1)</f>
        <v>Raport_o_podanej_nazwie_już_istnieje</v>
      </c>
      <c r="AG1162" s="6" t="str">
        <f aca="false">SUBSTITUTE(AF1162,AG$2,AG$1)</f>
        <v>Raport_o_podanej_nazwie_już_istnieje</v>
      </c>
      <c r="AH1162" s="6" t="str">
        <f aca="false">SUBSTITUTE(AG1162,AH$2,AH$1)</f>
        <v>Raport_o_podanej_nazwie_już_istnieje</v>
      </c>
      <c r="AI1162" s="6" t="str">
        <f aca="false">SUBSTITUTE(AH1162,AI$2,AI$1)</f>
        <v>Raport_o_podanej_nazwie_juz_istnieje</v>
      </c>
      <c r="AJ1162" s="6" t="str">
        <f aca="false">SUBSTITUTE(AI1162,AJ$2,AJ$1)</f>
        <v>Raport_o_podanej_nazwie_juz_istnieje</v>
      </c>
      <c r="AK1162" s="6" t="str">
        <f aca="false">SUBSTITUTE(AJ1162,AK$2,AK$1)</f>
        <v>Raport_o_podanej_nazwie_juz_istnieje</v>
      </c>
      <c r="AL1162" s="6" t="str">
        <f aca="false">SUBSTITUTE(AK1162,AL$2,AL$1)</f>
        <v>Raport_o_podanej_nazwie_juz_istnieje</v>
      </c>
      <c r="AM1162" s="6" t="str">
        <f aca="false">SUBSTITUTE(AL1162,AM$2,AM$1)</f>
        <v>Raport_o_podanej_nazwie_juz_istnieje</v>
      </c>
      <c r="AN1162" s="6" t="str">
        <f aca="false">SUBSTITUTE(AM1162,AN$2,AN$1)</f>
        <v>Raport_o_podanej_nazwie_juz_istnieje</v>
      </c>
      <c r="AO1162" s="6" t="str">
        <f aca="false">SUBSTITUTE(AN1162,AO$2,AO$1)</f>
        <v>Raport_o_podanej_nazwie_juz_istnieje</v>
      </c>
      <c r="AP1162" s="6" t="str">
        <f aca="false">SUBSTITUTE(AO1162,AP$2,AP$1)</f>
        <v>Raport_o_podanej_nazwie_juz_istnieje</v>
      </c>
      <c r="AQ1162" s="6" t="str">
        <f aca="false">SUBSTITUTE(AP1162,AQ$2,AQ$1)</f>
        <v>Raport_o_podanej_nazwie_juz_istnieje</v>
      </c>
      <c r="AR1162" s="6" t="str">
        <f aca="false">SUBSTITUTE(AQ1162,AR$2,AR$1)</f>
        <v>Raport_o_podanej_nazwie_juz_istnieje</v>
      </c>
      <c r="AS1162" s="6" t="str">
        <f aca="false">SUBSTITUTE(AR1162,AS$2,AS$1)</f>
        <v>Raport_o_podanej_nazwie_juz_istnieje</v>
      </c>
      <c r="AT1162" s="6" t="str">
        <f aca="false">SUBSTITUTE(AS1162,AT$2,AT$1)</f>
        <v>Raport_o_podanej_nazwie_juz_istnieje</v>
      </c>
      <c r="AU1162" s="6" t="str">
        <f aca="false">SUBSTITUTE(AT1162,AU$2,AU$1)</f>
        <v>Raport_o_podanej_nazwie_juz_istnieje</v>
      </c>
    </row>
    <row r="1163" customFormat="false" ht="12.75" hidden="false" customHeight="false" outlineLevel="0" collapsed="false">
      <c r="A1163" s="0" t="n">
        <v>1161</v>
      </c>
      <c r="B1163" s="10" t="str">
        <f aca="false">IF(AND(ISTEXT(VLOOKUP(D1163,D$3:D1162,1,0)),NOT(ISBLANK(E1163))),IF(EXACT(VLOOKUP(D1163,D$3:D1162,1,0),D1163),CONCATENATE(TEXT(MATCH(D1163,D$3:D1162,0),"###"),"-Identyczny"),CONCATENATE(TEXT(MATCH(D1163,D$3:D1162,0),"###"),"-Podobny")),"")</f>
        <v/>
      </c>
      <c r="C1163" s="10"/>
      <c r="D1163" s="1" t="str">
        <f aca="false">IF(ISTEXT(C1163),C1163,AU1163)</f>
        <v>Zapisz_raport_jako</v>
      </c>
      <c r="E1163" s="1" t="s">
        <v>1259</v>
      </c>
      <c r="F1163" s="6" t="str">
        <f aca="false">IF(E1163="",CONCATENATE(D1163,"=",D1163),CONCATENATE(D1163,"=",E1163))</f>
        <v>Zapisz_raport_jako=Zapisz raport jako</v>
      </c>
      <c r="G1163" s="6" t="str">
        <f aca="false">CONCATENATE("&lt;bean:message key=",CHAR(34),D1163,CHAR(34),"/&gt;")</f>
        <v>&lt;bean:message key="Zapisz_raport_jako"/&gt;</v>
      </c>
      <c r="H1163" s="6" t="str">
        <f aca="false">CONCATENATE("&lt;bean:define id=",CHAR(34),D1163,CHAR(34),"&gt;&lt;bean:message key=",CHAR(34),D1163,CHAR(34),"/&gt;&lt;/bean:define&gt;")</f>
        <v>&lt;bean:define id="Zapisz_raport_jako"&gt;&lt;bean:message key="Zapisz_raport_jako"/&gt;&lt;/bean:define&gt;</v>
      </c>
      <c r="I1163" s="6" t="str">
        <f aca="false">CONCATENATE("&lt;%=",D1163,"%&gt;")</f>
        <v>&lt;%=Zapisz_raport_jako%&gt;</v>
      </c>
      <c r="J1163" s="6" t="str">
        <f aca="false">CONCATENATE($J$1,".getString(",CHAR(34),D1163,CHAR(34),")")</f>
        <v>oMessage.getString("Zapisz_raport_jako")</v>
      </c>
      <c r="K1163" s="6" t="str">
        <f aca="false">CONCATENATE(CHAR(34),"+",$J$1,".getString(",CHAR(34),D1163,CHAR(34),")+",CHAR(34))</f>
        <v>"+oMessage.getString("Zapisz_raport_jako")+"</v>
      </c>
      <c r="L1163" s="6" t="str">
        <f aca="false">$E1163</f>
        <v>Zapisz raport jako</v>
      </c>
      <c r="M1163" s="6" t="str">
        <f aca="false">SUBSTITUTE(L1163,M$2,M$1)</f>
        <v>Zapisz raport jako</v>
      </c>
      <c r="N1163" s="6" t="str">
        <f aca="false">SUBSTITUTE(M1163,N$2,N$1)</f>
        <v>Zapisz raport jako</v>
      </c>
      <c r="O1163" s="6" t="str">
        <f aca="false">SUBSTITUTE(N1163,O$2,O$1)</f>
        <v>Zapisz raport jako</v>
      </c>
      <c r="P1163" s="6" t="str">
        <f aca="false">SUBSTITUTE(O1163,P$2,P$1)</f>
        <v>Zapisz raport jako</v>
      </c>
      <c r="Q1163" s="6" t="str">
        <f aca="false">SUBSTITUTE(P1163,Q$2,Q$1)</f>
        <v>Zapisz raport jako</v>
      </c>
      <c r="R1163" s="6" t="str">
        <f aca="false">SUBSTITUTE(Q1163,R$2,R$1)</f>
        <v>Zapisz raport jako</v>
      </c>
      <c r="S1163" s="6" t="str">
        <f aca="false">SUBSTITUTE(R1163,S$2,S$1)</f>
        <v>Zapisz raport jako</v>
      </c>
      <c r="T1163" s="6" t="str">
        <f aca="false">SUBSTITUTE(S1163,T$2,T$1)</f>
        <v>Zapisz raport jako</v>
      </c>
      <c r="U1163" s="6" t="str">
        <f aca="false">SUBSTITUTE(T1163,U$2,U$1)</f>
        <v>Zapisz raport jako</v>
      </c>
      <c r="V1163" s="6" t="str">
        <f aca="false">SUBSTITUTE(U1163,V$2,V$1)</f>
        <v>Zapisz raport jako</v>
      </c>
      <c r="W1163" s="6" t="str">
        <f aca="false">SUBSTITUTE(V1163,W$2,W$1)</f>
        <v>Zapisz raport jako</v>
      </c>
      <c r="X1163" s="6" t="str">
        <f aca="false">SUBSTITUTE(W1163,X$2,X$1)</f>
        <v>Zapisz raport jako</v>
      </c>
      <c r="Y1163" s="6" t="str">
        <f aca="false">SUBSTITUTE(X1163,Y$2,Y$1)</f>
        <v>Zapisz raport jako</v>
      </c>
      <c r="Z1163" s="6" t="str">
        <f aca="false">SUBSTITUTE(Y1163,Z$2,Z$1)</f>
        <v>Zapisz raport jako</v>
      </c>
      <c r="AA1163" s="6" t="str">
        <f aca="false">SUBSTITUTE(Z1163,AA$2,AA$1)</f>
        <v>Zapisz raport jako</v>
      </c>
      <c r="AB1163" s="6" t="str">
        <f aca="false">SUBSTITUTE(AA1163,AB$2,AB$1)</f>
        <v>Zapisz raport jako</v>
      </c>
      <c r="AC1163" s="6" t="str">
        <f aca="false">SUBSTITUTE(AB1163,AC$2,AC$1)</f>
        <v>Zapisz_raport_jako</v>
      </c>
      <c r="AD1163" s="6" t="str">
        <f aca="false">SUBSTITUTE(AC1163,AD$2,AD$1)</f>
        <v>Zapisz_raport_jako</v>
      </c>
      <c r="AE1163" s="6" t="str">
        <f aca="false">SUBSTITUTE(AD1163,AE$2,AE$1)</f>
        <v>Zapisz_raport_jako</v>
      </c>
      <c r="AF1163" s="6" t="str">
        <f aca="false">SUBSTITUTE(AE1163,AF$2,AF$1)</f>
        <v>Zapisz_raport_jako</v>
      </c>
      <c r="AG1163" s="6" t="str">
        <f aca="false">SUBSTITUTE(AF1163,AG$2,AG$1)</f>
        <v>Zapisz_raport_jako</v>
      </c>
      <c r="AH1163" s="6" t="str">
        <f aca="false">SUBSTITUTE(AG1163,AH$2,AH$1)</f>
        <v>Zapisz_raport_jako</v>
      </c>
      <c r="AI1163" s="6" t="str">
        <f aca="false">SUBSTITUTE(AH1163,AI$2,AI$1)</f>
        <v>Zapisz_raport_jako</v>
      </c>
      <c r="AJ1163" s="6" t="str">
        <f aca="false">SUBSTITUTE(AI1163,AJ$2,AJ$1)</f>
        <v>Zapisz_raport_jako</v>
      </c>
      <c r="AK1163" s="6" t="str">
        <f aca="false">SUBSTITUTE(AJ1163,AK$2,AK$1)</f>
        <v>Zapisz_raport_jako</v>
      </c>
      <c r="AL1163" s="6" t="str">
        <f aca="false">SUBSTITUTE(AK1163,AL$2,AL$1)</f>
        <v>Zapisz_raport_jako</v>
      </c>
      <c r="AM1163" s="6" t="str">
        <f aca="false">SUBSTITUTE(AL1163,AM$2,AM$1)</f>
        <v>Zapisz_raport_jako</v>
      </c>
      <c r="AN1163" s="6" t="str">
        <f aca="false">SUBSTITUTE(AM1163,AN$2,AN$1)</f>
        <v>Zapisz_raport_jako</v>
      </c>
      <c r="AO1163" s="6" t="str">
        <f aca="false">SUBSTITUTE(AN1163,AO$2,AO$1)</f>
        <v>Zapisz_raport_jako</v>
      </c>
      <c r="AP1163" s="6" t="str">
        <f aca="false">SUBSTITUTE(AO1163,AP$2,AP$1)</f>
        <v>Zapisz_raport_jako</v>
      </c>
      <c r="AQ1163" s="6" t="str">
        <f aca="false">SUBSTITUTE(AP1163,AQ$2,AQ$1)</f>
        <v>Zapisz_raport_jako</v>
      </c>
      <c r="AR1163" s="6" t="str">
        <f aca="false">SUBSTITUTE(AQ1163,AR$2,AR$1)</f>
        <v>Zapisz_raport_jako</v>
      </c>
      <c r="AS1163" s="6" t="str">
        <f aca="false">SUBSTITUTE(AR1163,AS$2,AS$1)</f>
        <v>Zapisz_raport_jako</v>
      </c>
      <c r="AT1163" s="6" t="str">
        <f aca="false">SUBSTITUTE(AS1163,AT$2,AT$1)</f>
        <v>Zapisz_raport_jako</v>
      </c>
      <c r="AU1163" s="6" t="str">
        <f aca="false">SUBSTITUTE(AT1163,AU$2,AU$1)</f>
        <v>Zapisz_raport_jako</v>
      </c>
    </row>
    <row r="1164" customFormat="false" ht="12.75" hidden="false" customHeight="false" outlineLevel="0" collapsed="false">
      <c r="A1164" s="0" t="n">
        <v>1162</v>
      </c>
      <c r="B1164" s="10" t="str">
        <f aca="false">IF(AND(ISTEXT(VLOOKUP(D1164,D$3:D1163,1,0)),NOT(ISBLANK(E1164))),IF(EXACT(VLOOKUP(D1164,D$3:D1163,1,0),D1164),CONCATENATE(TEXT(MATCH(D1164,D$3:D1163,0),"###"),"-Identyczny"),CONCATENATE(TEXT(MATCH(D1164,D$3:D1163,0),"###"),"-Podobny")),"")</f>
        <v/>
      </c>
      <c r="C1164" s="10"/>
      <c r="D1164" s="1" t="str">
        <f aca="false">IF(ISTEXT(C1164),C1164,AU1164)</f>
        <v>Raport_zawiera_bledy</v>
      </c>
      <c r="E1164" s="1" t="s">
        <v>1260</v>
      </c>
      <c r="F1164" s="6" t="str">
        <f aca="false">IF(E1164="",CONCATENATE(D1164,"=",D1164),CONCATENATE(D1164,"=",E1164))</f>
        <v>Raport_zawiera_bledy=Raport zawiera błędy</v>
      </c>
      <c r="G1164" s="6" t="str">
        <f aca="false">CONCATENATE("&lt;bean:message key=",CHAR(34),D1164,CHAR(34),"/&gt;")</f>
        <v>&lt;bean:message key="Raport_zawiera_bledy"/&gt;</v>
      </c>
      <c r="H1164" s="6" t="str">
        <f aca="false">CONCATENATE("&lt;bean:define id=",CHAR(34),D1164,CHAR(34),"&gt;&lt;bean:message key=",CHAR(34),D1164,CHAR(34),"/&gt;&lt;/bean:define&gt;")</f>
        <v>&lt;bean:define id="Raport_zawiera_bledy"&gt;&lt;bean:message key="Raport_zawiera_bledy"/&gt;&lt;/bean:define&gt;</v>
      </c>
      <c r="I1164" s="6" t="str">
        <f aca="false">CONCATENATE("&lt;%=",D1164,"%&gt;")</f>
        <v>&lt;%=Raport_zawiera_bledy%&gt;</v>
      </c>
      <c r="J1164" s="6" t="str">
        <f aca="false">CONCATENATE($J$1,".getString(",CHAR(34),D1164,CHAR(34),")")</f>
        <v>oMessage.getString("Raport_zawiera_bledy")</v>
      </c>
      <c r="K1164" s="6" t="str">
        <f aca="false">CONCATENATE(CHAR(34),"+",$J$1,".getString(",CHAR(34),D1164,CHAR(34),")+",CHAR(34))</f>
        <v>"+oMessage.getString("Raport_zawiera_bledy")+"</v>
      </c>
      <c r="L1164" s="6" t="str">
        <f aca="false">$E1164</f>
        <v>Raport zawiera błędy</v>
      </c>
      <c r="M1164" s="6" t="str">
        <f aca="false">SUBSTITUTE(L1164,M$2,M$1)</f>
        <v>Raport zawiera błędy</v>
      </c>
      <c r="N1164" s="6" t="str">
        <f aca="false">SUBSTITUTE(M1164,N$2,N$1)</f>
        <v>Raport zawiera błędy</v>
      </c>
      <c r="O1164" s="6" t="str">
        <f aca="false">SUBSTITUTE(N1164,O$2,O$1)</f>
        <v>Raport zawiera błędy</v>
      </c>
      <c r="P1164" s="6" t="str">
        <f aca="false">SUBSTITUTE(O1164,P$2,P$1)</f>
        <v>Raport zawiera błędy</v>
      </c>
      <c r="Q1164" s="6" t="str">
        <f aca="false">SUBSTITUTE(P1164,Q$2,Q$1)</f>
        <v>Raport zawiera błędy</v>
      </c>
      <c r="R1164" s="6" t="str">
        <f aca="false">SUBSTITUTE(Q1164,R$2,R$1)</f>
        <v>Raport zawiera błędy</v>
      </c>
      <c r="S1164" s="6" t="str">
        <f aca="false">SUBSTITUTE(R1164,S$2,S$1)</f>
        <v>Raport zawiera błędy</v>
      </c>
      <c r="T1164" s="6" t="str">
        <f aca="false">SUBSTITUTE(S1164,T$2,T$1)</f>
        <v>Raport zawiera błędy</v>
      </c>
      <c r="U1164" s="6" t="str">
        <f aca="false">SUBSTITUTE(T1164,U$2,U$1)</f>
        <v>Raport zawiera błędy</v>
      </c>
      <c r="V1164" s="6" t="str">
        <f aca="false">SUBSTITUTE(U1164,V$2,V$1)</f>
        <v>Raport zawiera błędy</v>
      </c>
      <c r="W1164" s="6" t="str">
        <f aca="false">SUBSTITUTE(V1164,W$2,W$1)</f>
        <v>Raport zawiera błędy</v>
      </c>
      <c r="X1164" s="6" t="str">
        <f aca="false">SUBSTITUTE(W1164,X$2,X$1)</f>
        <v>Raport zawiera błędy</v>
      </c>
      <c r="Y1164" s="6" t="str">
        <f aca="false">SUBSTITUTE(X1164,Y$2,Y$1)</f>
        <v>Raport zawiera błędy</v>
      </c>
      <c r="Z1164" s="6" t="str">
        <f aca="false">SUBSTITUTE(Y1164,Z$2,Z$1)</f>
        <v>Raport zawiera błędy</v>
      </c>
      <c r="AA1164" s="6" t="str">
        <f aca="false">SUBSTITUTE(Z1164,AA$2,AA$1)</f>
        <v>Raport zawiera błędy</v>
      </c>
      <c r="AB1164" s="6" t="str">
        <f aca="false">SUBSTITUTE(AA1164,AB$2,AB$1)</f>
        <v>Raport zawiera błędy</v>
      </c>
      <c r="AC1164" s="6" t="str">
        <f aca="false">SUBSTITUTE(AB1164,AC$2,AC$1)</f>
        <v>Raport_zawiera_błędy</v>
      </c>
      <c r="AD1164" s="6" t="str">
        <f aca="false">SUBSTITUTE(AC1164,AD$2,AD$1)</f>
        <v>Raport_zawiera_błedy</v>
      </c>
      <c r="AE1164" s="6" t="str">
        <f aca="false">SUBSTITUTE(AD1164,AE$2,AE$1)</f>
        <v>Raport_zawiera_błedy</v>
      </c>
      <c r="AF1164" s="6" t="str">
        <f aca="false">SUBSTITUTE(AE1164,AF$2,AF$1)</f>
        <v>Raport_zawiera_błedy</v>
      </c>
      <c r="AG1164" s="6" t="str">
        <f aca="false">SUBSTITUTE(AF1164,AG$2,AG$1)</f>
        <v>Raport_zawiera_błedy</v>
      </c>
      <c r="AH1164" s="6" t="str">
        <f aca="false">SUBSTITUTE(AG1164,AH$2,AH$1)</f>
        <v>Raport_zawiera_bledy</v>
      </c>
      <c r="AI1164" s="6" t="str">
        <f aca="false">SUBSTITUTE(AH1164,AI$2,AI$1)</f>
        <v>Raport_zawiera_bledy</v>
      </c>
      <c r="AJ1164" s="6" t="str">
        <f aca="false">SUBSTITUTE(AI1164,AJ$2,AJ$1)</f>
        <v>Raport_zawiera_bledy</v>
      </c>
      <c r="AK1164" s="6" t="str">
        <f aca="false">SUBSTITUTE(AJ1164,AK$2,AK$1)</f>
        <v>Raport_zawiera_bledy</v>
      </c>
      <c r="AL1164" s="6" t="str">
        <f aca="false">SUBSTITUTE(AK1164,AL$2,AL$1)</f>
        <v>Raport_zawiera_bledy</v>
      </c>
      <c r="AM1164" s="6" t="str">
        <f aca="false">SUBSTITUTE(AL1164,AM$2,AM$1)</f>
        <v>Raport_zawiera_bledy</v>
      </c>
      <c r="AN1164" s="6" t="str">
        <f aca="false">SUBSTITUTE(AM1164,AN$2,AN$1)</f>
        <v>Raport_zawiera_bledy</v>
      </c>
      <c r="AO1164" s="6" t="str">
        <f aca="false">SUBSTITUTE(AN1164,AO$2,AO$1)</f>
        <v>Raport_zawiera_bledy</v>
      </c>
      <c r="AP1164" s="6" t="str">
        <f aca="false">SUBSTITUTE(AO1164,AP$2,AP$1)</f>
        <v>Raport_zawiera_bledy</v>
      </c>
      <c r="AQ1164" s="6" t="str">
        <f aca="false">SUBSTITUTE(AP1164,AQ$2,AQ$1)</f>
        <v>Raport_zawiera_bledy</v>
      </c>
      <c r="AR1164" s="6" t="str">
        <f aca="false">SUBSTITUTE(AQ1164,AR$2,AR$1)</f>
        <v>Raport_zawiera_bledy</v>
      </c>
      <c r="AS1164" s="6" t="str">
        <f aca="false">SUBSTITUTE(AR1164,AS$2,AS$1)</f>
        <v>Raport_zawiera_bledy</v>
      </c>
      <c r="AT1164" s="6" t="str">
        <f aca="false">SUBSTITUTE(AS1164,AT$2,AT$1)</f>
        <v>Raport_zawiera_bledy</v>
      </c>
      <c r="AU1164" s="6" t="str">
        <f aca="false">SUBSTITUTE(AT1164,AU$2,AU$1)</f>
        <v>Raport_zawiera_bledy</v>
      </c>
    </row>
    <row r="1165" customFormat="false" ht="12.75" hidden="false" customHeight="false" outlineLevel="0" collapsed="false">
      <c r="A1165" s="0" t="n">
        <v>1163</v>
      </c>
      <c r="B1165" s="10" t="str">
        <f aca="false">IF(AND(ISTEXT(VLOOKUP(D1165,D$3:D1164,1,0)),NOT(ISBLANK(E1165))),IF(EXACT(VLOOKUP(D1165,D$3:D1164,1,0),D1165),CONCATENATE(TEXT(MATCH(D1165,D$3:D1164,0),"###"),"-Identyczny"),CONCATENATE(TEXT(MATCH(D1165,D$3:D1164,0),"###"),"-Podobny")),"")</f>
        <v/>
      </c>
      <c r="C1165" s="10"/>
      <c r="D1165" s="1" t="str">
        <f aca="false">IF(ISTEXT(C1165),C1165,AU1165)</f>
        <v>System_nie_moze_wykonac_zapytania_ze_wzgledow_bezpieczenstwa</v>
      </c>
      <c r="E1165" s="14" t="s">
        <v>1261</v>
      </c>
      <c r="F1165" s="6" t="str">
        <f aca="false">IF(E1165="",CONCATENATE(D1165,"=",D1165),CONCATENATE(D1165,"=",E1165))</f>
        <v>System_nie_moze_wykonac_zapytania_ze_wzgledow_bezpieczenstwa=System nie może wykonać zapytania ze względów bezpieczeństwa</v>
      </c>
      <c r="G1165" s="6" t="str">
        <f aca="false">CONCATENATE("&lt;bean:message key=",CHAR(34),D1165,CHAR(34),"/&gt;")</f>
        <v>&lt;bean:message key="System_nie_moze_wykonac_zapytania_ze_wzgledow_bezpieczenstwa"/&gt;</v>
      </c>
      <c r="H1165" s="6" t="str">
        <f aca="false">CONCATENATE("&lt;bean:define id=",CHAR(34),D1165,CHAR(34),"&gt;&lt;bean:message key=",CHAR(34),D1165,CHAR(34),"/&gt;&lt;/bean:define&gt;")</f>
        <v>&lt;bean:define id="System_nie_moze_wykonac_zapytania_ze_wzgledow_bezpieczenstwa"&gt;&lt;bean:message key="System_nie_moze_wykonac_zapytania_ze_wzgledow_bezpieczenstwa"/&gt;&lt;/bean:define&gt;</v>
      </c>
      <c r="I1165" s="6" t="str">
        <f aca="false">CONCATENATE("&lt;%=",D1165,"%&gt;")</f>
        <v>&lt;%=System_nie_moze_wykonac_zapytania_ze_wzgledow_bezpieczenstwa%&gt;</v>
      </c>
      <c r="J1165" s="6" t="str">
        <f aca="false">CONCATENATE($J$1,".getString(",CHAR(34),D1165,CHAR(34),")")</f>
        <v>oMessage.getString("System_nie_moze_wykonac_zapytania_ze_wzgledow_bezpieczenstwa")</v>
      </c>
      <c r="K1165" s="6" t="str">
        <f aca="false">CONCATENATE(CHAR(34),"+",$J$1,".getString(",CHAR(34),D1165,CHAR(34),")+",CHAR(34))</f>
        <v>"+oMessage.getString("System_nie_moze_wykonac_zapytania_ze_wzgledow_bezpieczenstwa")+"</v>
      </c>
      <c r="L1165" s="6" t="str">
        <f aca="false">$E1165</f>
        <v>System nie może wykonać zapytania ze względów bezpieczeństwa</v>
      </c>
      <c r="M1165" s="6" t="str">
        <f aca="false">SUBSTITUTE(L1165,M$2,M$1)</f>
        <v>System nie może wykonać zapytania ze względów bezpieczeństwa</v>
      </c>
      <c r="N1165" s="6" t="str">
        <f aca="false">SUBSTITUTE(M1165,N$2,N$1)</f>
        <v>System nie może wykonać zapytania ze względów bezpieczeństwa</v>
      </c>
      <c r="O1165" s="6" t="str">
        <f aca="false">SUBSTITUTE(N1165,O$2,O$1)</f>
        <v>System nie może wykonać zapytania ze względów bezpieczeństwa</v>
      </c>
      <c r="P1165" s="6" t="str">
        <f aca="false">SUBSTITUTE(O1165,P$2,P$1)</f>
        <v>System nie może wykonać zapytania ze względów bezpieczeństwa</v>
      </c>
      <c r="Q1165" s="6" t="str">
        <f aca="false">SUBSTITUTE(P1165,Q$2,Q$1)</f>
        <v>System nie może wykonać zapytania ze względów bezpieczeństwa</v>
      </c>
      <c r="R1165" s="6" t="str">
        <f aca="false">SUBSTITUTE(Q1165,R$2,R$1)</f>
        <v>System nie może wykonać zapytania ze względów bezpieczeństwa</v>
      </c>
      <c r="S1165" s="6" t="str">
        <f aca="false">SUBSTITUTE(R1165,S$2,S$1)</f>
        <v>System nie może wykonać zapytania ze względów bezpieczeństwa</v>
      </c>
      <c r="T1165" s="6" t="str">
        <f aca="false">SUBSTITUTE(S1165,T$2,T$1)</f>
        <v>System nie może wykonać zapytania ze względów bezpieczeństwa</v>
      </c>
      <c r="U1165" s="6" t="str">
        <f aca="false">SUBSTITUTE(T1165,U$2,U$1)</f>
        <v>System nie może wykonać zapytania ze względów bezpieczeństwa</v>
      </c>
      <c r="V1165" s="6" t="str">
        <f aca="false">SUBSTITUTE(U1165,V$2,V$1)</f>
        <v>System nie może wykonać zapytania ze względów bezpieczeństwa</v>
      </c>
      <c r="W1165" s="6" t="str">
        <f aca="false">SUBSTITUTE(V1165,W$2,W$1)</f>
        <v>System nie może wykonać zapytania ze względów bezpieczeństwa</v>
      </c>
      <c r="X1165" s="6" t="str">
        <f aca="false">SUBSTITUTE(W1165,X$2,X$1)</f>
        <v>System nie może wykonać zapytania ze względów bezpieczeństwa</v>
      </c>
      <c r="Y1165" s="6" t="str">
        <f aca="false">SUBSTITUTE(X1165,Y$2,Y$1)</f>
        <v>System nie może wykonać zapytania ze względów bezpieczeństwa</v>
      </c>
      <c r="Z1165" s="6" t="str">
        <f aca="false">SUBSTITUTE(Y1165,Z$2,Z$1)</f>
        <v>System nie może wykonać zapytania ze względów bezpieczeństwa</v>
      </c>
      <c r="AA1165" s="6" t="str">
        <f aca="false">SUBSTITUTE(Z1165,AA$2,AA$1)</f>
        <v>System nie może wykonać zapytania ze względów bezpieczeństwa</v>
      </c>
      <c r="AB1165" s="6" t="str">
        <f aca="false">SUBSTITUTE(AA1165,AB$2,AB$1)</f>
        <v>System nie może wykonać zapytania ze względów bezpieczeństwa</v>
      </c>
      <c r="AC1165" s="6" t="str">
        <f aca="false">SUBSTITUTE(AB1165,AC$2,AC$1)</f>
        <v>System_nie_może_wykonać_zapytania_ze_względów_bezpieczeństwa</v>
      </c>
      <c r="AD1165" s="6" t="str">
        <f aca="false">SUBSTITUTE(AC1165,AD$2,AD$1)</f>
        <v>System_nie_może_wykonać_zapytania_ze_wzgledów_bezpieczeństwa</v>
      </c>
      <c r="AE1165" s="6" t="str">
        <f aca="false">SUBSTITUTE(AD1165,AE$2,AE$1)</f>
        <v>System_nie_może_wykonać_zapytania_ze_wzgledow_bezpieczeństwa</v>
      </c>
      <c r="AF1165" s="6" t="str">
        <f aca="false">SUBSTITUTE(AE1165,AF$2,AF$1)</f>
        <v>System_nie_może_wykonać_zapytania_ze_wzgledow_bezpieczeństwa</v>
      </c>
      <c r="AG1165" s="6" t="str">
        <f aca="false">SUBSTITUTE(AF1165,AG$2,AG$1)</f>
        <v>System_nie_może_wykonać_zapytania_ze_wzgledow_bezpieczeństwa</v>
      </c>
      <c r="AH1165" s="6" t="str">
        <f aca="false">SUBSTITUTE(AG1165,AH$2,AH$1)</f>
        <v>System_nie_może_wykonać_zapytania_ze_wzgledow_bezpieczeństwa</v>
      </c>
      <c r="AI1165" s="6" t="str">
        <f aca="false">SUBSTITUTE(AH1165,AI$2,AI$1)</f>
        <v>System_nie_moze_wykonać_zapytania_ze_wzgledow_bezpieczeństwa</v>
      </c>
      <c r="AJ1165" s="6" t="str">
        <f aca="false">SUBSTITUTE(AI1165,AJ$2,AJ$1)</f>
        <v>System_nie_moze_wykonać_zapytania_ze_wzgledow_bezpieczeństwa</v>
      </c>
      <c r="AK1165" s="6" t="str">
        <f aca="false">SUBSTITUTE(AJ1165,AK$2,AK$1)</f>
        <v>System_nie_moze_wykonac_zapytania_ze_wzgledow_bezpieczeństwa</v>
      </c>
      <c r="AL1165" s="6" t="str">
        <f aca="false">SUBSTITUTE(AK1165,AL$2,AL$1)</f>
        <v>System_nie_moze_wykonac_zapytania_ze_wzgledow_bezpieczenstwa</v>
      </c>
      <c r="AM1165" s="6" t="str">
        <f aca="false">SUBSTITUTE(AL1165,AM$2,AM$1)</f>
        <v>System_nie_moze_wykonac_zapytania_ze_wzgledow_bezpieczenstwa</v>
      </c>
      <c r="AN1165" s="6" t="str">
        <f aca="false">SUBSTITUTE(AM1165,AN$2,AN$1)</f>
        <v>System_nie_moze_wykonac_zapytania_ze_wzgledow_bezpieczenstwa</v>
      </c>
      <c r="AO1165" s="6" t="str">
        <f aca="false">SUBSTITUTE(AN1165,AO$2,AO$1)</f>
        <v>System_nie_moze_wykonac_zapytania_ze_wzgledow_bezpieczenstwa</v>
      </c>
      <c r="AP1165" s="6" t="str">
        <f aca="false">SUBSTITUTE(AO1165,AP$2,AP$1)</f>
        <v>System_nie_moze_wykonac_zapytania_ze_wzgledow_bezpieczenstwa</v>
      </c>
      <c r="AQ1165" s="6" t="str">
        <f aca="false">SUBSTITUTE(AP1165,AQ$2,AQ$1)</f>
        <v>System_nie_moze_wykonac_zapytania_ze_wzgledow_bezpieczenstwa</v>
      </c>
      <c r="AR1165" s="6" t="str">
        <f aca="false">SUBSTITUTE(AQ1165,AR$2,AR$1)</f>
        <v>System_nie_moze_wykonac_zapytania_ze_wzgledow_bezpieczenstwa</v>
      </c>
      <c r="AS1165" s="6" t="str">
        <f aca="false">SUBSTITUTE(AR1165,AS$2,AS$1)</f>
        <v>System_nie_moze_wykonac_zapytania_ze_wzgledow_bezpieczenstwa</v>
      </c>
      <c r="AT1165" s="6" t="str">
        <f aca="false">SUBSTITUTE(AS1165,AT$2,AT$1)</f>
        <v>System_nie_moze_wykonac_zapytania_ze_wzgledow_bezpieczenstwa</v>
      </c>
      <c r="AU1165" s="6" t="str">
        <f aca="false">SUBSTITUTE(AT1165,AU$2,AU$1)</f>
        <v>System_nie_moze_wykonac_zapytania_ze_wzgledow_bezpieczenstwa</v>
      </c>
    </row>
    <row r="1166" customFormat="false" ht="12.75" hidden="false" customHeight="false" outlineLevel="0" collapsed="false">
      <c r="A1166" s="0" t="n">
        <v>1164</v>
      </c>
      <c r="B1166" s="10" t="str">
        <f aca="false">IF(AND(ISTEXT(VLOOKUP(D1166,D$3:D1165,1,0)),NOT(ISBLANK(E1166))),IF(EXACT(VLOOKUP(D1166,D$3:D1165,1,0),D1166),CONCATENATE(TEXT(MATCH(D1166,D$3:D1165,0),"###"),"-Identyczny"),CONCATENATE(TEXT(MATCH(D1166,D$3:D1165,0),"###"),"-Podobny")),"")</f>
        <v/>
      </c>
      <c r="C1166" s="10"/>
      <c r="D1166" s="1" t="str">
        <f aca="false">IF(ISTEXT(C1166),C1166,AU1166)</f>
        <v>Symbole_stanowisk</v>
      </c>
      <c r="E1166" s="1" t="s">
        <v>1262</v>
      </c>
      <c r="F1166" s="6" t="str">
        <f aca="false">IF(E1166="",CONCATENATE(D1166,"=",D1166),CONCATENATE(D1166,"=",E1166))</f>
        <v>Symbole_stanowisk=Symbole stanowisk</v>
      </c>
      <c r="G1166" s="6" t="str">
        <f aca="false">CONCATENATE("&lt;bean:message key=",CHAR(34),D1166,CHAR(34),"/&gt;")</f>
        <v>&lt;bean:message key="Symbole_stanowisk"/&gt;</v>
      </c>
      <c r="H1166" s="6" t="str">
        <f aca="false">CONCATENATE("&lt;bean:define id=",CHAR(34),D1166,CHAR(34),"&gt;&lt;bean:message key=",CHAR(34),D1166,CHAR(34),"/&gt;&lt;/bean:define&gt;")</f>
        <v>&lt;bean:define id="Symbole_stanowisk"&gt;&lt;bean:message key="Symbole_stanowisk"/&gt;&lt;/bean:define&gt;</v>
      </c>
      <c r="I1166" s="6" t="str">
        <f aca="false">CONCATENATE("&lt;%=",D1166,"%&gt;")</f>
        <v>&lt;%=Symbole_stanowisk%&gt;</v>
      </c>
      <c r="J1166" s="6" t="str">
        <f aca="false">CONCATENATE($J$1,".getString(",CHAR(34),D1166,CHAR(34),")")</f>
        <v>oMessage.getString("Symbole_stanowisk")</v>
      </c>
      <c r="K1166" s="6" t="str">
        <f aca="false">CONCATENATE(CHAR(34),"+",$J$1,".getString(",CHAR(34),D1166,CHAR(34),")+",CHAR(34))</f>
        <v>"+oMessage.getString("Symbole_stanowisk")+"</v>
      </c>
      <c r="L1166" s="6" t="str">
        <f aca="false">$E1166</f>
        <v>Symbole stanowisk</v>
      </c>
      <c r="M1166" s="6" t="str">
        <f aca="false">SUBSTITUTE(L1166,M$2,M$1)</f>
        <v>Symbole stanowisk</v>
      </c>
      <c r="N1166" s="6" t="str">
        <f aca="false">SUBSTITUTE(M1166,N$2,N$1)</f>
        <v>Symbole stanowisk</v>
      </c>
      <c r="O1166" s="6" t="str">
        <f aca="false">SUBSTITUTE(N1166,O$2,O$1)</f>
        <v>Symbole stanowisk</v>
      </c>
      <c r="P1166" s="6" t="str">
        <f aca="false">SUBSTITUTE(O1166,P$2,P$1)</f>
        <v>Symbole stanowisk</v>
      </c>
      <c r="Q1166" s="6" t="str">
        <f aca="false">SUBSTITUTE(P1166,Q$2,Q$1)</f>
        <v>Symbole stanowisk</v>
      </c>
      <c r="R1166" s="6" t="str">
        <f aca="false">SUBSTITUTE(Q1166,R$2,R$1)</f>
        <v>Symbole stanowisk</v>
      </c>
      <c r="S1166" s="6" t="str">
        <f aca="false">SUBSTITUTE(R1166,S$2,S$1)</f>
        <v>Symbole stanowisk</v>
      </c>
      <c r="T1166" s="6" t="str">
        <f aca="false">SUBSTITUTE(S1166,T$2,T$1)</f>
        <v>Symbole stanowisk</v>
      </c>
      <c r="U1166" s="6" t="str">
        <f aca="false">SUBSTITUTE(T1166,U$2,U$1)</f>
        <v>Symbole stanowisk</v>
      </c>
      <c r="V1166" s="6" t="str">
        <f aca="false">SUBSTITUTE(U1166,V$2,V$1)</f>
        <v>Symbole stanowisk</v>
      </c>
      <c r="W1166" s="6" t="str">
        <f aca="false">SUBSTITUTE(V1166,W$2,W$1)</f>
        <v>Symbole stanowisk</v>
      </c>
      <c r="X1166" s="6" t="str">
        <f aca="false">SUBSTITUTE(W1166,X$2,X$1)</f>
        <v>Symbole stanowisk</v>
      </c>
      <c r="Y1166" s="6" t="str">
        <f aca="false">SUBSTITUTE(X1166,Y$2,Y$1)</f>
        <v>Symbole stanowisk</v>
      </c>
      <c r="Z1166" s="6" t="str">
        <f aca="false">SUBSTITUTE(Y1166,Z$2,Z$1)</f>
        <v>Symbole stanowisk</v>
      </c>
      <c r="AA1166" s="6" t="str">
        <f aca="false">SUBSTITUTE(Z1166,AA$2,AA$1)</f>
        <v>Symbole stanowisk</v>
      </c>
      <c r="AB1166" s="6" t="str">
        <f aca="false">SUBSTITUTE(AA1166,AB$2,AB$1)</f>
        <v>Symbole stanowisk</v>
      </c>
      <c r="AC1166" s="6" t="str">
        <f aca="false">SUBSTITUTE(AB1166,AC$2,AC$1)</f>
        <v>Symbole_stanowisk</v>
      </c>
      <c r="AD1166" s="6" t="str">
        <f aca="false">SUBSTITUTE(AC1166,AD$2,AD$1)</f>
        <v>Symbole_stanowisk</v>
      </c>
      <c r="AE1166" s="6" t="str">
        <f aca="false">SUBSTITUTE(AD1166,AE$2,AE$1)</f>
        <v>Symbole_stanowisk</v>
      </c>
      <c r="AF1166" s="6" t="str">
        <f aca="false">SUBSTITUTE(AE1166,AF$2,AF$1)</f>
        <v>Symbole_stanowisk</v>
      </c>
      <c r="AG1166" s="6" t="str">
        <f aca="false">SUBSTITUTE(AF1166,AG$2,AG$1)</f>
        <v>Symbole_stanowisk</v>
      </c>
      <c r="AH1166" s="6" t="str">
        <f aca="false">SUBSTITUTE(AG1166,AH$2,AH$1)</f>
        <v>Symbole_stanowisk</v>
      </c>
      <c r="AI1166" s="6" t="str">
        <f aca="false">SUBSTITUTE(AH1166,AI$2,AI$1)</f>
        <v>Symbole_stanowisk</v>
      </c>
      <c r="AJ1166" s="6" t="str">
        <f aca="false">SUBSTITUTE(AI1166,AJ$2,AJ$1)</f>
        <v>Symbole_stanowisk</v>
      </c>
      <c r="AK1166" s="6" t="str">
        <f aca="false">SUBSTITUTE(AJ1166,AK$2,AK$1)</f>
        <v>Symbole_stanowisk</v>
      </c>
      <c r="AL1166" s="6" t="str">
        <f aca="false">SUBSTITUTE(AK1166,AL$2,AL$1)</f>
        <v>Symbole_stanowisk</v>
      </c>
      <c r="AM1166" s="6" t="str">
        <f aca="false">SUBSTITUTE(AL1166,AM$2,AM$1)</f>
        <v>Symbole_stanowisk</v>
      </c>
      <c r="AN1166" s="6" t="str">
        <f aca="false">SUBSTITUTE(AM1166,AN$2,AN$1)</f>
        <v>Symbole_stanowisk</v>
      </c>
      <c r="AO1166" s="6" t="str">
        <f aca="false">SUBSTITUTE(AN1166,AO$2,AO$1)</f>
        <v>Symbole_stanowisk</v>
      </c>
      <c r="AP1166" s="6" t="str">
        <f aca="false">SUBSTITUTE(AO1166,AP$2,AP$1)</f>
        <v>Symbole_stanowisk</v>
      </c>
      <c r="AQ1166" s="6" t="str">
        <f aca="false">SUBSTITUTE(AP1166,AQ$2,AQ$1)</f>
        <v>Symbole_stanowisk</v>
      </c>
      <c r="AR1166" s="6" t="str">
        <f aca="false">SUBSTITUTE(AQ1166,AR$2,AR$1)</f>
        <v>Symbole_stanowisk</v>
      </c>
      <c r="AS1166" s="6" t="str">
        <f aca="false">SUBSTITUTE(AR1166,AS$2,AS$1)</f>
        <v>Symbole_stanowisk</v>
      </c>
      <c r="AT1166" s="6" t="str">
        <f aca="false">SUBSTITUTE(AS1166,AT$2,AT$1)</f>
        <v>Symbole_stanowisk</v>
      </c>
      <c r="AU1166" s="6" t="str">
        <f aca="false">SUBSTITUTE(AT1166,AU$2,AU$1)</f>
        <v>Symbole_stanowisk</v>
      </c>
    </row>
    <row r="1167" customFormat="false" ht="12.75" hidden="false" customHeight="false" outlineLevel="0" collapsed="false">
      <c r="A1167" s="0" t="n">
        <v>1165</v>
      </c>
      <c r="B1167" s="10" t="str">
        <f aca="false">IF(AND(ISTEXT(VLOOKUP(D1167,D$3:D1166,1,0)),NOT(ISBLANK(E1167))),IF(EXACT(VLOOKUP(D1167,D$3:D1166,1,0),D1167),CONCATENATE(TEXT(MATCH(D1167,D$3:D1166,0),"###"),"-Identyczny"),CONCATENATE(TEXT(MATCH(D1167,D$3:D1166,0),"###"),"-Podobny")),"")</f>
        <v/>
      </c>
      <c r="C1167" s="10"/>
      <c r="D1167" s="1" t="str">
        <f aca="false">IF(ISTEXT(C1167),C1167,AU1167)</f>
        <v>Symbol_jednostki_organizacyjnej</v>
      </c>
      <c r="E1167" s="1" t="s">
        <v>1263</v>
      </c>
      <c r="F1167" s="6" t="str">
        <f aca="false">IF(E1167="",CONCATENATE(D1167,"=",D1167),CONCATENATE(D1167,"=",E1167))</f>
        <v>Symbol_jednostki_organizacyjnej=Symbol jednostki organizacyjnej</v>
      </c>
      <c r="G1167" s="6" t="str">
        <f aca="false">CONCATENATE("&lt;bean:message key=",CHAR(34),D1167,CHAR(34),"/&gt;")</f>
        <v>&lt;bean:message key="Symbol_jednostki_organizacyjnej"/&gt;</v>
      </c>
      <c r="H1167" s="6" t="str">
        <f aca="false">CONCATENATE("&lt;bean:define id=",CHAR(34),D1167,CHAR(34),"&gt;&lt;bean:message key=",CHAR(34),D1167,CHAR(34),"/&gt;&lt;/bean:define&gt;")</f>
        <v>&lt;bean:define id="Symbol_jednostki_organizacyjnej"&gt;&lt;bean:message key="Symbol_jednostki_organizacyjnej"/&gt;&lt;/bean:define&gt;</v>
      </c>
      <c r="I1167" s="6" t="str">
        <f aca="false">CONCATENATE("&lt;%=",D1167,"%&gt;")</f>
        <v>&lt;%=Symbol_jednostki_organizacyjnej%&gt;</v>
      </c>
      <c r="J1167" s="6" t="str">
        <f aca="false">CONCATENATE($J$1,".getString(",CHAR(34),D1167,CHAR(34),")")</f>
        <v>oMessage.getString("Symbol_jednostki_organizacyjnej")</v>
      </c>
      <c r="K1167" s="6" t="str">
        <f aca="false">CONCATENATE(CHAR(34),"+",$J$1,".getString(",CHAR(34),D1167,CHAR(34),")+",CHAR(34))</f>
        <v>"+oMessage.getString("Symbol_jednostki_organizacyjnej")+"</v>
      </c>
      <c r="L1167" s="6" t="str">
        <f aca="false">$E1167</f>
        <v>Symbol jednostki organizacyjnej</v>
      </c>
      <c r="M1167" s="6" t="str">
        <f aca="false">SUBSTITUTE(L1167,M$2,M$1)</f>
        <v>Symbol jednostki organizacyjnej</v>
      </c>
      <c r="N1167" s="6" t="str">
        <f aca="false">SUBSTITUTE(M1167,N$2,N$1)</f>
        <v>Symbol jednostki organizacyjnej</v>
      </c>
      <c r="O1167" s="6" t="str">
        <f aca="false">SUBSTITUTE(N1167,O$2,O$1)</f>
        <v>Symbol jednostki organizacyjnej</v>
      </c>
      <c r="P1167" s="6" t="str">
        <f aca="false">SUBSTITUTE(O1167,P$2,P$1)</f>
        <v>Symbol jednostki organizacyjnej</v>
      </c>
      <c r="Q1167" s="6" t="str">
        <f aca="false">SUBSTITUTE(P1167,Q$2,Q$1)</f>
        <v>Symbol jednostki organizacyjnej</v>
      </c>
      <c r="R1167" s="6" t="str">
        <f aca="false">SUBSTITUTE(Q1167,R$2,R$1)</f>
        <v>Symbol jednostki organizacyjnej</v>
      </c>
      <c r="S1167" s="6" t="str">
        <f aca="false">SUBSTITUTE(R1167,S$2,S$1)</f>
        <v>Symbol jednostki organizacyjnej</v>
      </c>
      <c r="T1167" s="6" t="str">
        <f aca="false">SUBSTITUTE(S1167,T$2,T$1)</f>
        <v>Symbol jednostki organizacyjnej</v>
      </c>
      <c r="U1167" s="6" t="str">
        <f aca="false">SUBSTITUTE(T1167,U$2,U$1)</f>
        <v>Symbol jednostki organizacyjnej</v>
      </c>
      <c r="V1167" s="6" t="str">
        <f aca="false">SUBSTITUTE(U1167,V$2,V$1)</f>
        <v>Symbol jednostki organizacyjnej</v>
      </c>
      <c r="W1167" s="6" t="str">
        <f aca="false">SUBSTITUTE(V1167,W$2,W$1)</f>
        <v>Symbol jednostki organizacyjnej</v>
      </c>
      <c r="X1167" s="6" t="str">
        <f aca="false">SUBSTITUTE(W1167,X$2,X$1)</f>
        <v>Symbol jednostki organizacyjnej</v>
      </c>
      <c r="Y1167" s="6" t="str">
        <f aca="false">SUBSTITUTE(X1167,Y$2,Y$1)</f>
        <v>Symbol jednostki organizacyjnej</v>
      </c>
      <c r="Z1167" s="6" t="str">
        <f aca="false">SUBSTITUTE(Y1167,Z$2,Z$1)</f>
        <v>Symbol jednostki organizacyjnej</v>
      </c>
      <c r="AA1167" s="6" t="str">
        <f aca="false">SUBSTITUTE(Z1167,AA$2,AA$1)</f>
        <v>Symbol jednostki organizacyjnej</v>
      </c>
      <c r="AB1167" s="6" t="str">
        <f aca="false">SUBSTITUTE(AA1167,AB$2,AB$1)</f>
        <v>Symbol jednostki organizacyjnej</v>
      </c>
      <c r="AC1167" s="6" t="str">
        <f aca="false">SUBSTITUTE(AB1167,AC$2,AC$1)</f>
        <v>Symbol_jednostki_organizacyjnej</v>
      </c>
      <c r="AD1167" s="6" t="str">
        <f aca="false">SUBSTITUTE(AC1167,AD$2,AD$1)</f>
        <v>Symbol_jednostki_organizacyjnej</v>
      </c>
      <c r="AE1167" s="6" t="str">
        <f aca="false">SUBSTITUTE(AD1167,AE$2,AE$1)</f>
        <v>Symbol_jednostki_organizacyjnej</v>
      </c>
      <c r="AF1167" s="6" t="str">
        <f aca="false">SUBSTITUTE(AE1167,AF$2,AF$1)</f>
        <v>Symbol_jednostki_organizacyjnej</v>
      </c>
      <c r="AG1167" s="6" t="str">
        <f aca="false">SUBSTITUTE(AF1167,AG$2,AG$1)</f>
        <v>Symbol_jednostki_organizacyjnej</v>
      </c>
      <c r="AH1167" s="6" t="str">
        <f aca="false">SUBSTITUTE(AG1167,AH$2,AH$1)</f>
        <v>Symbol_jednostki_organizacyjnej</v>
      </c>
      <c r="AI1167" s="6" t="str">
        <f aca="false">SUBSTITUTE(AH1167,AI$2,AI$1)</f>
        <v>Symbol_jednostki_organizacyjnej</v>
      </c>
      <c r="AJ1167" s="6" t="str">
        <f aca="false">SUBSTITUTE(AI1167,AJ$2,AJ$1)</f>
        <v>Symbol_jednostki_organizacyjnej</v>
      </c>
      <c r="AK1167" s="6" t="str">
        <f aca="false">SUBSTITUTE(AJ1167,AK$2,AK$1)</f>
        <v>Symbol_jednostki_organizacyjnej</v>
      </c>
      <c r="AL1167" s="6" t="str">
        <f aca="false">SUBSTITUTE(AK1167,AL$2,AL$1)</f>
        <v>Symbol_jednostki_organizacyjnej</v>
      </c>
      <c r="AM1167" s="6" t="str">
        <f aca="false">SUBSTITUTE(AL1167,AM$2,AM$1)</f>
        <v>Symbol_jednostki_organizacyjnej</v>
      </c>
      <c r="AN1167" s="6" t="str">
        <f aca="false">SUBSTITUTE(AM1167,AN$2,AN$1)</f>
        <v>Symbol_jednostki_organizacyjnej</v>
      </c>
      <c r="AO1167" s="6" t="str">
        <f aca="false">SUBSTITUTE(AN1167,AO$2,AO$1)</f>
        <v>Symbol_jednostki_organizacyjnej</v>
      </c>
      <c r="AP1167" s="6" t="str">
        <f aca="false">SUBSTITUTE(AO1167,AP$2,AP$1)</f>
        <v>Symbol_jednostki_organizacyjnej</v>
      </c>
      <c r="AQ1167" s="6" t="str">
        <f aca="false">SUBSTITUTE(AP1167,AQ$2,AQ$1)</f>
        <v>Symbol_jednostki_organizacyjnej</v>
      </c>
      <c r="AR1167" s="6" t="str">
        <f aca="false">SUBSTITUTE(AQ1167,AR$2,AR$1)</f>
        <v>Symbol_jednostki_organizacyjnej</v>
      </c>
      <c r="AS1167" s="6" t="str">
        <f aca="false">SUBSTITUTE(AR1167,AS$2,AS$1)</f>
        <v>Symbol_jednostki_organizacyjnej</v>
      </c>
      <c r="AT1167" s="6" t="str">
        <f aca="false">SUBSTITUTE(AS1167,AT$2,AT$1)</f>
        <v>Symbol_jednostki_organizacyjnej</v>
      </c>
      <c r="AU1167" s="6" t="str">
        <f aca="false">SUBSTITUTE(AT1167,AU$2,AU$1)</f>
        <v>Symbol_jednostki_organizacyjnej</v>
      </c>
    </row>
    <row r="1168" customFormat="false" ht="12.75" hidden="false" customHeight="false" outlineLevel="0" collapsed="false">
      <c r="A1168" s="0" t="n">
        <v>1166</v>
      </c>
      <c r="B1168" s="10" t="str">
        <f aca="false">IF(AND(ISTEXT(VLOOKUP(D1168,D$3:D1167,1,0)),NOT(ISBLANK(E1168))),IF(EXACT(VLOOKUP(D1168,D$3:D1167,1,0),D1168),CONCATENATE(TEXT(MATCH(D1168,D$3:D1167,0),"###"),"-Identyczny"),CONCATENATE(TEXT(MATCH(D1168,D$3:D1167,0),"###"),"-Podobny")),"")</f>
        <v/>
      </c>
      <c r="C1168" s="10"/>
      <c r="D1168" s="1" t="str">
        <f aca="false">IF(ISTEXT(C1168),C1168,AU1168)</f>
        <v>Identyfikator_roli</v>
      </c>
      <c r="E1168" s="1" t="s">
        <v>1264</v>
      </c>
      <c r="F1168" s="6" t="str">
        <f aca="false">IF(E1168="",CONCATENATE(D1168,"=",D1168),CONCATENATE(D1168,"=",E1168))</f>
        <v>Identyfikator_roli=Identyfikator roli</v>
      </c>
      <c r="G1168" s="6" t="str">
        <f aca="false">CONCATENATE("&lt;bean:message key=",CHAR(34),D1168,CHAR(34),"/&gt;")</f>
        <v>&lt;bean:message key="Identyfikator_roli"/&gt;</v>
      </c>
      <c r="H1168" s="6" t="str">
        <f aca="false">CONCATENATE("&lt;bean:define id=",CHAR(34),D1168,CHAR(34),"&gt;&lt;bean:message key=",CHAR(34),D1168,CHAR(34),"/&gt;&lt;/bean:define&gt;")</f>
        <v>&lt;bean:define id="Identyfikator_roli"&gt;&lt;bean:message key="Identyfikator_roli"/&gt;&lt;/bean:define&gt;</v>
      </c>
      <c r="I1168" s="6" t="str">
        <f aca="false">CONCATENATE("&lt;%=",D1168,"%&gt;")</f>
        <v>&lt;%=Identyfikator_roli%&gt;</v>
      </c>
      <c r="J1168" s="6" t="str">
        <f aca="false">CONCATENATE($J$1,".getString(",CHAR(34),D1168,CHAR(34),")")</f>
        <v>oMessage.getString("Identyfikator_roli")</v>
      </c>
      <c r="K1168" s="6" t="str">
        <f aca="false">CONCATENATE(CHAR(34),"+",$J$1,".getString(",CHAR(34),D1168,CHAR(34),")+",CHAR(34))</f>
        <v>"+oMessage.getString("Identyfikator_roli")+"</v>
      </c>
      <c r="L1168" s="6" t="str">
        <f aca="false">$E1168</f>
        <v>Identyfikator roli</v>
      </c>
      <c r="M1168" s="6" t="str">
        <f aca="false">SUBSTITUTE(L1168,M$2,M$1)</f>
        <v>Identyfikator roli</v>
      </c>
      <c r="N1168" s="6" t="str">
        <f aca="false">SUBSTITUTE(M1168,N$2,N$1)</f>
        <v>Identyfikator roli</v>
      </c>
      <c r="O1168" s="6" t="str">
        <f aca="false">SUBSTITUTE(N1168,O$2,O$1)</f>
        <v>Identyfikator roli</v>
      </c>
      <c r="P1168" s="6" t="str">
        <f aca="false">SUBSTITUTE(O1168,P$2,P$1)</f>
        <v>Identyfikator roli</v>
      </c>
      <c r="Q1168" s="6" t="str">
        <f aca="false">SUBSTITUTE(P1168,Q$2,Q$1)</f>
        <v>Identyfikator roli</v>
      </c>
      <c r="R1168" s="6" t="str">
        <f aca="false">SUBSTITUTE(Q1168,R$2,R$1)</f>
        <v>Identyfikator roli</v>
      </c>
      <c r="S1168" s="6" t="str">
        <f aca="false">SUBSTITUTE(R1168,S$2,S$1)</f>
        <v>Identyfikator roli</v>
      </c>
      <c r="T1168" s="6" t="str">
        <f aca="false">SUBSTITUTE(S1168,T$2,T$1)</f>
        <v>Identyfikator roli</v>
      </c>
      <c r="U1168" s="6" t="str">
        <f aca="false">SUBSTITUTE(T1168,U$2,U$1)</f>
        <v>Identyfikator roli</v>
      </c>
      <c r="V1168" s="6" t="str">
        <f aca="false">SUBSTITUTE(U1168,V$2,V$1)</f>
        <v>Identyfikator roli</v>
      </c>
      <c r="W1168" s="6" t="str">
        <f aca="false">SUBSTITUTE(V1168,W$2,W$1)</f>
        <v>Identyfikator roli</v>
      </c>
      <c r="X1168" s="6" t="str">
        <f aca="false">SUBSTITUTE(W1168,X$2,X$1)</f>
        <v>Identyfikator roli</v>
      </c>
      <c r="Y1168" s="6" t="str">
        <f aca="false">SUBSTITUTE(X1168,Y$2,Y$1)</f>
        <v>Identyfikator roli</v>
      </c>
      <c r="Z1168" s="6" t="str">
        <f aca="false">SUBSTITUTE(Y1168,Z$2,Z$1)</f>
        <v>Identyfikator roli</v>
      </c>
      <c r="AA1168" s="6" t="str">
        <f aca="false">SUBSTITUTE(Z1168,AA$2,AA$1)</f>
        <v>Identyfikator roli</v>
      </c>
      <c r="AB1168" s="6" t="str">
        <f aca="false">SUBSTITUTE(AA1168,AB$2,AB$1)</f>
        <v>Identyfikator roli</v>
      </c>
      <c r="AC1168" s="6" t="str">
        <f aca="false">SUBSTITUTE(AB1168,AC$2,AC$1)</f>
        <v>Identyfikator_roli</v>
      </c>
      <c r="AD1168" s="6" t="str">
        <f aca="false">SUBSTITUTE(AC1168,AD$2,AD$1)</f>
        <v>Identyfikator_roli</v>
      </c>
      <c r="AE1168" s="6" t="str">
        <f aca="false">SUBSTITUTE(AD1168,AE$2,AE$1)</f>
        <v>Identyfikator_roli</v>
      </c>
      <c r="AF1168" s="6" t="str">
        <f aca="false">SUBSTITUTE(AE1168,AF$2,AF$1)</f>
        <v>Identyfikator_roli</v>
      </c>
      <c r="AG1168" s="6" t="str">
        <f aca="false">SUBSTITUTE(AF1168,AG$2,AG$1)</f>
        <v>Identyfikator_roli</v>
      </c>
      <c r="AH1168" s="6" t="str">
        <f aca="false">SUBSTITUTE(AG1168,AH$2,AH$1)</f>
        <v>Identyfikator_roli</v>
      </c>
      <c r="AI1168" s="6" t="str">
        <f aca="false">SUBSTITUTE(AH1168,AI$2,AI$1)</f>
        <v>Identyfikator_roli</v>
      </c>
      <c r="AJ1168" s="6" t="str">
        <f aca="false">SUBSTITUTE(AI1168,AJ$2,AJ$1)</f>
        <v>Identyfikator_roli</v>
      </c>
      <c r="AK1168" s="6" t="str">
        <f aca="false">SUBSTITUTE(AJ1168,AK$2,AK$1)</f>
        <v>Identyfikator_roli</v>
      </c>
      <c r="AL1168" s="6" t="str">
        <f aca="false">SUBSTITUTE(AK1168,AL$2,AL$1)</f>
        <v>Identyfikator_roli</v>
      </c>
      <c r="AM1168" s="6" t="str">
        <f aca="false">SUBSTITUTE(AL1168,AM$2,AM$1)</f>
        <v>Identyfikator_roli</v>
      </c>
      <c r="AN1168" s="6" t="str">
        <f aca="false">SUBSTITUTE(AM1168,AN$2,AN$1)</f>
        <v>Identyfikator_roli</v>
      </c>
      <c r="AO1168" s="6" t="str">
        <f aca="false">SUBSTITUTE(AN1168,AO$2,AO$1)</f>
        <v>Identyfikator_roli</v>
      </c>
      <c r="AP1168" s="6" t="str">
        <f aca="false">SUBSTITUTE(AO1168,AP$2,AP$1)</f>
        <v>Identyfikator_roli</v>
      </c>
      <c r="AQ1168" s="6" t="str">
        <f aca="false">SUBSTITUTE(AP1168,AQ$2,AQ$1)</f>
        <v>Identyfikator_roli</v>
      </c>
      <c r="AR1168" s="6" t="str">
        <f aca="false">SUBSTITUTE(AQ1168,AR$2,AR$1)</f>
        <v>Identyfikator_roli</v>
      </c>
      <c r="AS1168" s="6" t="str">
        <f aca="false">SUBSTITUTE(AR1168,AS$2,AS$1)</f>
        <v>Identyfikator_roli</v>
      </c>
      <c r="AT1168" s="6" t="str">
        <f aca="false">SUBSTITUTE(AS1168,AT$2,AT$1)</f>
        <v>Identyfikator_roli</v>
      </c>
      <c r="AU1168" s="6" t="str">
        <f aca="false">SUBSTITUTE(AT1168,AU$2,AU$1)</f>
        <v>Identyfikator_roli</v>
      </c>
    </row>
    <row r="1169" customFormat="false" ht="12.75" hidden="false" customHeight="false" outlineLevel="0" collapsed="false">
      <c r="A1169" s="0" t="n">
        <v>1167</v>
      </c>
      <c r="B1169" s="10" t="str">
        <f aca="false">IF(AND(ISTEXT(VLOOKUP(D1169,D$3:D1168,1,0)),NOT(ISBLANK(E1169))),IF(EXACT(VLOOKUP(D1169,D$3:D1168,1,0),D1169),CONCATENATE(TEXT(MATCH(D1169,D$3:D1168,0),"###"),"-Identyczny"),CONCATENATE(TEXT(MATCH(D1169,D$3:D1168,0),"###"),"-Podobny")),"")</f>
        <v/>
      </c>
      <c r="C1169" s="10"/>
      <c r="D1169" s="1" t="str">
        <f aca="false">IF(ISTEXT(C1169),C1169,AU1169)</f>
        <v>Liczba_znalezionych_zadan</v>
      </c>
      <c r="E1169" s="1" t="s">
        <v>1265</v>
      </c>
      <c r="F1169" s="6" t="str">
        <f aca="false">IF(E1169="",CONCATENATE(D1169,"=",D1169),CONCATENATE(D1169,"=",E1169))</f>
        <v>Liczba_znalezionych_zadan=Liczba znalezionych zadań</v>
      </c>
      <c r="G1169" s="6" t="str">
        <f aca="false">CONCATENATE("&lt;bean:message key=",CHAR(34),D1169,CHAR(34),"/&gt;")</f>
        <v>&lt;bean:message key="Liczba_znalezionych_zadan"/&gt;</v>
      </c>
      <c r="H1169" s="6" t="str">
        <f aca="false">CONCATENATE("&lt;bean:define id=",CHAR(34),D1169,CHAR(34),"&gt;&lt;bean:message key=",CHAR(34),D1169,CHAR(34),"/&gt;&lt;/bean:define&gt;")</f>
        <v>&lt;bean:define id="Liczba_znalezionych_zadan"&gt;&lt;bean:message key="Liczba_znalezionych_zadan"/&gt;&lt;/bean:define&gt;</v>
      </c>
      <c r="I1169" s="6" t="str">
        <f aca="false">CONCATENATE("&lt;%=",D1169,"%&gt;")</f>
        <v>&lt;%=Liczba_znalezionych_zadan%&gt;</v>
      </c>
      <c r="J1169" s="6" t="str">
        <f aca="false">CONCATENATE($J$1,".getString(",CHAR(34),D1169,CHAR(34),")")</f>
        <v>oMessage.getString("Liczba_znalezionych_zadan")</v>
      </c>
      <c r="K1169" s="6" t="str">
        <f aca="false">CONCATENATE(CHAR(34),"+",$J$1,".getString(",CHAR(34),D1169,CHAR(34),")+",CHAR(34))</f>
        <v>"+oMessage.getString("Liczba_znalezionych_zadan")+"</v>
      </c>
      <c r="L1169" s="6" t="str">
        <f aca="false">$E1169</f>
        <v>Liczba znalezionych zadań</v>
      </c>
      <c r="M1169" s="6" t="str">
        <f aca="false">SUBSTITUTE(L1169,M$2,M$1)</f>
        <v>Liczba znalezionych zadań</v>
      </c>
      <c r="N1169" s="6" t="str">
        <f aca="false">SUBSTITUTE(M1169,N$2,N$1)</f>
        <v>Liczba znalezionych zadań</v>
      </c>
      <c r="O1169" s="6" t="str">
        <f aca="false">SUBSTITUTE(N1169,O$2,O$1)</f>
        <v>Liczba znalezionych zadań</v>
      </c>
      <c r="P1169" s="6" t="str">
        <f aca="false">SUBSTITUTE(O1169,P$2,P$1)</f>
        <v>Liczba znalezionych zadań</v>
      </c>
      <c r="Q1169" s="6" t="str">
        <f aca="false">SUBSTITUTE(P1169,Q$2,Q$1)</f>
        <v>Liczba znalezionych zadań</v>
      </c>
      <c r="R1169" s="6" t="str">
        <f aca="false">SUBSTITUTE(Q1169,R$2,R$1)</f>
        <v>Liczba znalezionych zadań</v>
      </c>
      <c r="S1169" s="6" t="str">
        <f aca="false">SUBSTITUTE(R1169,S$2,S$1)</f>
        <v>Liczba znalezionych zadań</v>
      </c>
      <c r="T1169" s="6" t="str">
        <f aca="false">SUBSTITUTE(S1169,T$2,T$1)</f>
        <v>Liczba znalezionych zadań</v>
      </c>
      <c r="U1169" s="6" t="str">
        <f aca="false">SUBSTITUTE(T1169,U$2,U$1)</f>
        <v>Liczba znalezionych zadań</v>
      </c>
      <c r="V1169" s="6" t="str">
        <f aca="false">SUBSTITUTE(U1169,V$2,V$1)</f>
        <v>Liczba znalezionych zadań</v>
      </c>
      <c r="W1169" s="6" t="str">
        <f aca="false">SUBSTITUTE(V1169,W$2,W$1)</f>
        <v>Liczba znalezionych zadań</v>
      </c>
      <c r="X1169" s="6" t="str">
        <f aca="false">SUBSTITUTE(W1169,X$2,X$1)</f>
        <v>Liczba znalezionych zadań</v>
      </c>
      <c r="Y1169" s="6" t="str">
        <f aca="false">SUBSTITUTE(X1169,Y$2,Y$1)</f>
        <v>Liczba znalezionych zadań</v>
      </c>
      <c r="Z1169" s="6" t="str">
        <f aca="false">SUBSTITUTE(Y1169,Z$2,Z$1)</f>
        <v>Liczba znalezionych zadań</v>
      </c>
      <c r="AA1169" s="6" t="str">
        <f aca="false">SUBSTITUTE(Z1169,AA$2,AA$1)</f>
        <v>Liczba znalezionych zadań</v>
      </c>
      <c r="AB1169" s="6" t="str">
        <f aca="false">SUBSTITUTE(AA1169,AB$2,AB$1)</f>
        <v>Liczba znalezionych zadań</v>
      </c>
      <c r="AC1169" s="6" t="str">
        <f aca="false">SUBSTITUTE(AB1169,AC$2,AC$1)</f>
        <v>Liczba_znalezionych_zadań</v>
      </c>
      <c r="AD1169" s="6" t="str">
        <f aca="false">SUBSTITUTE(AC1169,AD$2,AD$1)</f>
        <v>Liczba_znalezionych_zadań</v>
      </c>
      <c r="AE1169" s="6" t="str">
        <f aca="false">SUBSTITUTE(AD1169,AE$2,AE$1)</f>
        <v>Liczba_znalezionych_zadań</v>
      </c>
      <c r="AF1169" s="6" t="str">
        <f aca="false">SUBSTITUTE(AE1169,AF$2,AF$1)</f>
        <v>Liczba_znalezionych_zadań</v>
      </c>
      <c r="AG1169" s="6" t="str">
        <f aca="false">SUBSTITUTE(AF1169,AG$2,AG$1)</f>
        <v>Liczba_znalezionych_zadań</v>
      </c>
      <c r="AH1169" s="6" t="str">
        <f aca="false">SUBSTITUTE(AG1169,AH$2,AH$1)</f>
        <v>Liczba_znalezionych_zadań</v>
      </c>
      <c r="AI1169" s="6" t="str">
        <f aca="false">SUBSTITUTE(AH1169,AI$2,AI$1)</f>
        <v>Liczba_znalezionych_zadań</v>
      </c>
      <c r="AJ1169" s="6" t="str">
        <f aca="false">SUBSTITUTE(AI1169,AJ$2,AJ$1)</f>
        <v>Liczba_znalezionych_zadań</v>
      </c>
      <c r="AK1169" s="6" t="str">
        <f aca="false">SUBSTITUTE(AJ1169,AK$2,AK$1)</f>
        <v>Liczba_znalezionych_zadań</v>
      </c>
      <c r="AL1169" s="6" t="str">
        <f aca="false">SUBSTITUTE(AK1169,AL$2,AL$1)</f>
        <v>Liczba_znalezionych_zadan</v>
      </c>
      <c r="AM1169" s="6" t="str">
        <f aca="false">SUBSTITUTE(AL1169,AM$2,AM$1)</f>
        <v>Liczba_znalezionych_zadan</v>
      </c>
      <c r="AN1169" s="6" t="str">
        <f aca="false">SUBSTITUTE(AM1169,AN$2,AN$1)</f>
        <v>Liczba_znalezionych_zadan</v>
      </c>
      <c r="AO1169" s="6" t="str">
        <f aca="false">SUBSTITUTE(AN1169,AO$2,AO$1)</f>
        <v>Liczba_znalezionych_zadan</v>
      </c>
      <c r="AP1169" s="6" t="str">
        <f aca="false">SUBSTITUTE(AO1169,AP$2,AP$1)</f>
        <v>Liczba_znalezionych_zadan</v>
      </c>
      <c r="AQ1169" s="6" t="str">
        <f aca="false">SUBSTITUTE(AP1169,AQ$2,AQ$1)</f>
        <v>Liczba_znalezionych_zadan</v>
      </c>
      <c r="AR1169" s="6" t="str">
        <f aca="false">SUBSTITUTE(AQ1169,AR$2,AR$1)</f>
        <v>Liczba_znalezionych_zadan</v>
      </c>
      <c r="AS1169" s="6" t="str">
        <f aca="false">SUBSTITUTE(AR1169,AS$2,AS$1)</f>
        <v>Liczba_znalezionych_zadan</v>
      </c>
      <c r="AT1169" s="6" t="str">
        <f aca="false">SUBSTITUTE(AS1169,AT$2,AT$1)</f>
        <v>Liczba_znalezionych_zadan</v>
      </c>
      <c r="AU1169" s="6" t="str">
        <f aca="false">SUBSTITUTE(AT1169,AU$2,AU$1)</f>
        <v>Liczba_znalezionych_zadan</v>
      </c>
    </row>
    <row r="1170" customFormat="false" ht="12.75" hidden="false" customHeight="false" outlineLevel="0" collapsed="false">
      <c r="A1170" s="0" t="n">
        <v>1168</v>
      </c>
      <c r="B1170" s="10" t="str">
        <f aca="false">IF(AND(ISTEXT(VLOOKUP(D1170,D$3:D1169,1,0)),NOT(ISBLANK(E1170))),IF(EXACT(VLOOKUP(D1170,D$3:D1169,1,0),D1170),CONCATENATE(TEXT(MATCH(D1170,D$3:D1169,0),"###"),"-Identyczny"),CONCATENATE(TEXT(MATCH(D1170,D$3:D1169,0),"###"),"-Podobny")),"")</f>
        <v/>
      </c>
      <c r="C1170" s="10"/>
      <c r="D1170" s="1" t="str">
        <f aca="false">IF(ISTEXT(C1170),C1170,AU1170)</f>
        <v>Znaleziono_jedno_zadanie</v>
      </c>
      <c r="E1170" s="1" t="s">
        <v>1266</v>
      </c>
      <c r="F1170" s="6" t="str">
        <f aca="false">IF(E1170="",CONCATENATE(D1170,"=",D1170),CONCATENATE(D1170,"=",E1170))</f>
        <v>Znaleziono_jedno_zadanie=Znaleziono jedno zadanie</v>
      </c>
      <c r="G1170" s="6" t="str">
        <f aca="false">CONCATENATE("&lt;bean:message key=",CHAR(34),D1170,CHAR(34),"/&gt;")</f>
        <v>&lt;bean:message key="Znaleziono_jedno_zadanie"/&gt;</v>
      </c>
      <c r="H1170" s="6" t="str">
        <f aca="false">CONCATENATE("&lt;bean:define id=",CHAR(34),D1170,CHAR(34),"&gt;&lt;bean:message key=",CHAR(34),D1170,CHAR(34),"/&gt;&lt;/bean:define&gt;")</f>
        <v>&lt;bean:define id="Znaleziono_jedno_zadanie"&gt;&lt;bean:message key="Znaleziono_jedno_zadanie"/&gt;&lt;/bean:define&gt;</v>
      </c>
      <c r="I1170" s="6" t="str">
        <f aca="false">CONCATENATE("&lt;%=",D1170,"%&gt;")</f>
        <v>&lt;%=Znaleziono_jedno_zadanie%&gt;</v>
      </c>
      <c r="J1170" s="6" t="str">
        <f aca="false">CONCATENATE($J$1,".getString(",CHAR(34),D1170,CHAR(34),")")</f>
        <v>oMessage.getString("Znaleziono_jedno_zadanie")</v>
      </c>
      <c r="K1170" s="6" t="str">
        <f aca="false">CONCATENATE(CHAR(34),"+",$J$1,".getString(",CHAR(34),D1170,CHAR(34),")+",CHAR(34))</f>
        <v>"+oMessage.getString("Znaleziono_jedno_zadanie")+"</v>
      </c>
      <c r="L1170" s="6" t="str">
        <f aca="false">$E1170</f>
        <v>Znaleziono jedno zadanie</v>
      </c>
      <c r="M1170" s="6" t="str">
        <f aca="false">SUBSTITUTE(L1170,M$2,M$1)</f>
        <v>Znaleziono jedno zadanie</v>
      </c>
      <c r="N1170" s="6" t="str">
        <f aca="false">SUBSTITUTE(M1170,N$2,N$1)</f>
        <v>Znaleziono jedno zadanie</v>
      </c>
      <c r="O1170" s="6" t="str">
        <f aca="false">SUBSTITUTE(N1170,O$2,O$1)</f>
        <v>Znaleziono jedno zadanie</v>
      </c>
      <c r="P1170" s="6" t="str">
        <f aca="false">SUBSTITUTE(O1170,P$2,P$1)</f>
        <v>Znaleziono jedno zadanie</v>
      </c>
      <c r="Q1170" s="6" t="str">
        <f aca="false">SUBSTITUTE(P1170,Q$2,Q$1)</f>
        <v>Znaleziono jedno zadanie</v>
      </c>
      <c r="R1170" s="6" t="str">
        <f aca="false">SUBSTITUTE(Q1170,R$2,R$1)</f>
        <v>Znaleziono jedno zadanie</v>
      </c>
      <c r="S1170" s="6" t="str">
        <f aca="false">SUBSTITUTE(R1170,S$2,S$1)</f>
        <v>Znaleziono jedno zadanie</v>
      </c>
      <c r="T1170" s="6" t="str">
        <f aca="false">SUBSTITUTE(S1170,T$2,T$1)</f>
        <v>Znaleziono jedno zadanie</v>
      </c>
      <c r="U1170" s="6" t="str">
        <f aca="false">SUBSTITUTE(T1170,U$2,U$1)</f>
        <v>Znaleziono jedno zadanie</v>
      </c>
      <c r="V1170" s="6" t="str">
        <f aca="false">SUBSTITUTE(U1170,V$2,V$1)</f>
        <v>Znaleziono jedno zadanie</v>
      </c>
      <c r="W1170" s="6" t="str">
        <f aca="false">SUBSTITUTE(V1170,W$2,W$1)</f>
        <v>Znaleziono jedno zadanie</v>
      </c>
      <c r="X1170" s="6" t="str">
        <f aca="false">SUBSTITUTE(W1170,X$2,X$1)</f>
        <v>Znaleziono jedno zadanie</v>
      </c>
      <c r="Y1170" s="6" t="str">
        <f aca="false">SUBSTITUTE(X1170,Y$2,Y$1)</f>
        <v>Znaleziono jedno zadanie</v>
      </c>
      <c r="Z1170" s="6" t="str">
        <f aca="false">SUBSTITUTE(Y1170,Z$2,Z$1)</f>
        <v>Znaleziono jedno zadanie</v>
      </c>
      <c r="AA1170" s="6" t="str">
        <f aca="false">SUBSTITUTE(Z1170,AA$2,AA$1)</f>
        <v>Znaleziono jedno zadanie</v>
      </c>
      <c r="AB1170" s="6" t="str">
        <f aca="false">SUBSTITUTE(AA1170,AB$2,AB$1)</f>
        <v>Znaleziono jedno zadanie</v>
      </c>
      <c r="AC1170" s="6" t="str">
        <f aca="false">SUBSTITUTE(AB1170,AC$2,AC$1)</f>
        <v>Znaleziono_jedno_zadanie</v>
      </c>
      <c r="AD1170" s="6" t="str">
        <f aca="false">SUBSTITUTE(AC1170,AD$2,AD$1)</f>
        <v>Znaleziono_jedno_zadanie</v>
      </c>
      <c r="AE1170" s="6" t="str">
        <f aca="false">SUBSTITUTE(AD1170,AE$2,AE$1)</f>
        <v>Znaleziono_jedno_zadanie</v>
      </c>
      <c r="AF1170" s="6" t="str">
        <f aca="false">SUBSTITUTE(AE1170,AF$2,AF$1)</f>
        <v>Znaleziono_jedno_zadanie</v>
      </c>
      <c r="AG1170" s="6" t="str">
        <f aca="false">SUBSTITUTE(AF1170,AG$2,AG$1)</f>
        <v>Znaleziono_jedno_zadanie</v>
      </c>
      <c r="AH1170" s="6" t="str">
        <f aca="false">SUBSTITUTE(AG1170,AH$2,AH$1)</f>
        <v>Znaleziono_jedno_zadanie</v>
      </c>
      <c r="AI1170" s="6" t="str">
        <f aca="false">SUBSTITUTE(AH1170,AI$2,AI$1)</f>
        <v>Znaleziono_jedno_zadanie</v>
      </c>
      <c r="AJ1170" s="6" t="str">
        <f aca="false">SUBSTITUTE(AI1170,AJ$2,AJ$1)</f>
        <v>Znaleziono_jedno_zadanie</v>
      </c>
      <c r="AK1170" s="6" t="str">
        <f aca="false">SUBSTITUTE(AJ1170,AK$2,AK$1)</f>
        <v>Znaleziono_jedno_zadanie</v>
      </c>
      <c r="AL1170" s="6" t="str">
        <f aca="false">SUBSTITUTE(AK1170,AL$2,AL$1)</f>
        <v>Znaleziono_jedno_zadanie</v>
      </c>
      <c r="AM1170" s="6" t="str">
        <f aca="false">SUBSTITUTE(AL1170,AM$2,AM$1)</f>
        <v>Znaleziono_jedno_zadanie</v>
      </c>
      <c r="AN1170" s="6" t="str">
        <f aca="false">SUBSTITUTE(AM1170,AN$2,AN$1)</f>
        <v>Znaleziono_jedno_zadanie</v>
      </c>
      <c r="AO1170" s="6" t="str">
        <f aca="false">SUBSTITUTE(AN1170,AO$2,AO$1)</f>
        <v>Znaleziono_jedno_zadanie</v>
      </c>
      <c r="AP1170" s="6" t="str">
        <f aca="false">SUBSTITUTE(AO1170,AP$2,AP$1)</f>
        <v>Znaleziono_jedno_zadanie</v>
      </c>
      <c r="AQ1170" s="6" t="str">
        <f aca="false">SUBSTITUTE(AP1170,AQ$2,AQ$1)</f>
        <v>Znaleziono_jedno_zadanie</v>
      </c>
      <c r="AR1170" s="6" t="str">
        <f aca="false">SUBSTITUTE(AQ1170,AR$2,AR$1)</f>
        <v>Znaleziono_jedno_zadanie</v>
      </c>
      <c r="AS1170" s="6" t="str">
        <f aca="false">SUBSTITUTE(AR1170,AS$2,AS$1)</f>
        <v>Znaleziono_jedno_zadanie</v>
      </c>
      <c r="AT1170" s="6" t="str">
        <f aca="false">SUBSTITUTE(AS1170,AT$2,AT$1)</f>
        <v>Znaleziono_jedno_zadanie</v>
      </c>
      <c r="AU1170" s="6" t="str">
        <f aca="false">SUBSTITUTE(AT1170,AU$2,AU$1)</f>
        <v>Znaleziono_jedno_zadanie</v>
      </c>
    </row>
    <row r="1171" customFormat="false" ht="12.75" hidden="false" customHeight="false" outlineLevel="0" collapsed="false">
      <c r="A1171" s="0" t="n">
        <v>1169</v>
      </c>
      <c r="B1171" s="10" t="str">
        <f aca="false">IF(AND(ISTEXT(VLOOKUP(D1171,D$3:D1170,1,0)),NOT(ISBLANK(E1171))),IF(EXACT(VLOOKUP(D1171,D$3:D1170,1,0),D1171),CONCATENATE(TEXT(MATCH(D1171,D$3:D1170,0),"###"),"-Identyczny"),CONCATENATE(TEXT(MATCH(D1171,D$3:D1170,0),"###"),"-Podobny")),"")</f>
        <v/>
      </c>
      <c r="C1171" s="10"/>
      <c r="D1171" s="1" t="str">
        <f aca="false">IF(ISTEXT(C1171),C1171,AU1171)</f>
        <v>Brak_dostepnych_procesow</v>
      </c>
      <c r="E1171" s="1" t="s">
        <v>1267</v>
      </c>
      <c r="F1171" s="6" t="str">
        <f aca="false">IF(E1171="",CONCATENATE(D1171,"=",D1171),CONCATENATE(D1171,"=",E1171))</f>
        <v>Brak_dostepnych_procesow=Brak dostępnych procesów</v>
      </c>
      <c r="G1171" s="6" t="str">
        <f aca="false">CONCATENATE("&lt;bean:message key=",CHAR(34),D1171,CHAR(34),"/&gt;")</f>
        <v>&lt;bean:message key="Brak_dostepnych_procesow"/&gt;</v>
      </c>
      <c r="H1171" s="6" t="str">
        <f aca="false">CONCATENATE("&lt;bean:define id=",CHAR(34),D1171,CHAR(34),"&gt;&lt;bean:message key=",CHAR(34),D1171,CHAR(34),"/&gt;&lt;/bean:define&gt;")</f>
        <v>&lt;bean:define id="Brak_dostepnych_procesow"&gt;&lt;bean:message key="Brak_dostepnych_procesow"/&gt;&lt;/bean:define&gt;</v>
      </c>
      <c r="I1171" s="6" t="str">
        <f aca="false">CONCATENATE("&lt;%=",D1171,"%&gt;")</f>
        <v>&lt;%=Brak_dostepnych_procesow%&gt;</v>
      </c>
      <c r="J1171" s="6" t="str">
        <f aca="false">CONCATENATE($J$1,".getString(",CHAR(34),D1171,CHAR(34),")")</f>
        <v>oMessage.getString("Brak_dostepnych_procesow")</v>
      </c>
      <c r="K1171" s="6" t="str">
        <f aca="false">CONCATENATE(CHAR(34),"+",$J$1,".getString(",CHAR(34),D1171,CHAR(34),")+",CHAR(34))</f>
        <v>"+oMessage.getString("Brak_dostepnych_procesow")+"</v>
      </c>
      <c r="L1171" s="6" t="str">
        <f aca="false">$E1171</f>
        <v>Brak dostępnych procesów</v>
      </c>
      <c r="M1171" s="6" t="str">
        <f aca="false">SUBSTITUTE(L1171,M$2,M$1)</f>
        <v>Brak dostępnych procesów</v>
      </c>
      <c r="N1171" s="6" t="str">
        <f aca="false">SUBSTITUTE(M1171,N$2,N$1)</f>
        <v>Brak dostępnych procesów</v>
      </c>
      <c r="O1171" s="6" t="str">
        <f aca="false">SUBSTITUTE(N1171,O$2,O$1)</f>
        <v>Brak dostępnych procesów</v>
      </c>
      <c r="P1171" s="6" t="str">
        <f aca="false">SUBSTITUTE(O1171,P$2,P$1)</f>
        <v>Brak dostępnych procesów</v>
      </c>
      <c r="Q1171" s="6" t="str">
        <f aca="false">SUBSTITUTE(P1171,Q$2,Q$1)</f>
        <v>Brak dostępnych procesów</v>
      </c>
      <c r="R1171" s="6" t="str">
        <f aca="false">SUBSTITUTE(Q1171,R$2,R$1)</f>
        <v>Brak dostępnych procesów</v>
      </c>
      <c r="S1171" s="6" t="str">
        <f aca="false">SUBSTITUTE(R1171,S$2,S$1)</f>
        <v>Brak dostępnych procesów</v>
      </c>
      <c r="T1171" s="6" t="str">
        <f aca="false">SUBSTITUTE(S1171,T$2,T$1)</f>
        <v>Brak dostępnych procesów</v>
      </c>
      <c r="U1171" s="6" t="str">
        <f aca="false">SUBSTITUTE(T1171,U$2,U$1)</f>
        <v>Brak dostępnych procesów</v>
      </c>
      <c r="V1171" s="6" t="str">
        <f aca="false">SUBSTITUTE(U1171,V$2,V$1)</f>
        <v>Brak dostępnych procesów</v>
      </c>
      <c r="W1171" s="6" t="str">
        <f aca="false">SUBSTITUTE(V1171,W$2,W$1)</f>
        <v>Brak dostępnych procesów</v>
      </c>
      <c r="X1171" s="6" t="str">
        <f aca="false">SUBSTITUTE(W1171,X$2,X$1)</f>
        <v>Brak dostępnych procesów</v>
      </c>
      <c r="Y1171" s="6" t="str">
        <f aca="false">SUBSTITUTE(X1171,Y$2,Y$1)</f>
        <v>Brak dostępnych procesów</v>
      </c>
      <c r="Z1171" s="6" t="str">
        <f aca="false">SUBSTITUTE(Y1171,Z$2,Z$1)</f>
        <v>Brak dostępnych procesów</v>
      </c>
      <c r="AA1171" s="6" t="str">
        <f aca="false">SUBSTITUTE(Z1171,AA$2,AA$1)</f>
        <v>Brak dostępnych procesów</v>
      </c>
      <c r="AB1171" s="6" t="str">
        <f aca="false">SUBSTITUTE(AA1171,AB$2,AB$1)</f>
        <v>Brak dostępnych procesów</v>
      </c>
      <c r="AC1171" s="6" t="str">
        <f aca="false">SUBSTITUTE(AB1171,AC$2,AC$1)</f>
        <v>Brak_dostępnych_procesów</v>
      </c>
      <c r="AD1171" s="6" t="str">
        <f aca="false">SUBSTITUTE(AC1171,AD$2,AD$1)</f>
        <v>Brak_dostepnych_procesów</v>
      </c>
      <c r="AE1171" s="6" t="str">
        <f aca="false">SUBSTITUTE(AD1171,AE$2,AE$1)</f>
        <v>Brak_dostepnych_procesow</v>
      </c>
      <c r="AF1171" s="6" t="str">
        <f aca="false">SUBSTITUTE(AE1171,AF$2,AF$1)</f>
        <v>Brak_dostepnych_procesow</v>
      </c>
      <c r="AG1171" s="6" t="str">
        <f aca="false">SUBSTITUTE(AF1171,AG$2,AG$1)</f>
        <v>Brak_dostepnych_procesow</v>
      </c>
      <c r="AH1171" s="6" t="str">
        <f aca="false">SUBSTITUTE(AG1171,AH$2,AH$1)</f>
        <v>Brak_dostepnych_procesow</v>
      </c>
      <c r="AI1171" s="6" t="str">
        <f aca="false">SUBSTITUTE(AH1171,AI$2,AI$1)</f>
        <v>Brak_dostepnych_procesow</v>
      </c>
      <c r="AJ1171" s="6" t="str">
        <f aca="false">SUBSTITUTE(AI1171,AJ$2,AJ$1)</f>
        <v>Brak_dostepnych_procesow</v>
      </c>
      <c r="AK1171" s="6" t="str">
        <f aca="false">SUBSTITUTE(AJ1171,AK$2,AK$1)</f>
        <v>Brak_dostepnych_procesow</v>
      </c>
      <c r="AL1171" s="6" t="str">
        <f aca="false">SUBSTITUTE(AK1171,AL$2,AL$1)</f>
        <v>Brak_dostepnych_procesow</v>
      </c>
      <c r="AM1171" s="6" t="str">
        <f aca="false">SUBSTITUTE(AL1171,AM$2,AM$1)</f>
        <v>Brak_dostepnych_procesow</v>
      </c>
      <c r="AN1171" s="6" t="str">
        <f aca="false">SUBSTITUTE(AM1171,AN$2,AN$1)</f>
        <v>Brak_dostepnych_procesow</v>
      </c>
      <c r="AO1171" s="6" t="str">
        <f aca="false">SUBSTITUTE(AN1171,AO$2,AO$1)</f>
        <v>Brak_dostepnych_procesow</v>
      </c>
      <c r="AP1171" s="6" t="str">
        <f aca="false">SUBSTITUTE(AO1171,AP$2,AP$1)</f>
        <v>Brak_dostepnych_procesow</v>
      </c>
      <c r="AQ1171" s="6" t="str">
        <f aca="false">SUBSTITUTE(AP1171,AQ$2,AQ$1)</f>
        <v>Brak_dostepnych_procesow</v>
      </c>
      <c r="AR1171" s="6" t="str">
        <f aca="false">SUBSTITUTE(AQ1171,AR$2,AR$1)</f>
        <v>Brak_dostepnych_procesow</v>
      </c>
      <c r="AS1171" s="6" t="str">
        <f aca="false">SUBSTITUTE(AR1171,AS$2,AS$1)</f>
        <v>Brak_dostepnych_procesow</v>
      </c>
      <c r="AT1171" s="6" t="str">
        <f aca="false">SUBSTITUTE(AS1171,AT$2,AT$1)</f>
        <v>Brak_dostepnych_procesow</v>
      </c>
      <c r="AU1171" s="6" t="str">
        <f aca="false">SUBSTITUTE(AT1171,AU$2,AU$1)</f>
        <v>Brak_dostepnych_procesow</v>
      </c>
    </row>
    <row r="1172" customFormat="false" ht="12.75" hidden="false" customHeight="false" outlineLevel="0" collapsed="false">
      <c r="A1172" s="0" t="n">
        <v>1170</v>
      </c>
      <c r="B1172" s="10" t="str">
        <f aca="false">IF(AND(ISTEXT(VLOOKUP(D1172,D$3:D1171,1,0)),NOT(ISBLANK(E1172))),IF(EXACT(VLOOKUP(D1172,D$3:D1171,1,0),D1172),CONCATENATE(TEXT(MATCH(D1172,D$3:D1171,0),"###"),"-Identyczny"),CONCATENATE(TEXT(MATCH(D1172,D$3:D1171,0),"###"),"-Podobny")),"")</f>
        <v/>
      </c>
      <c r="C1172" s="10"/>
      <c r="D1172" s="1" t="str">
        <f aca="false">IF(ISTEXT(C1172),C1172,AU1172)</f>
        <v>Znaleziono_jeden_proces</v>
      </c>
      <c r="E1172" s="1" t="s">
        <v>1268</v>
      </c>
      <c r="F1172" s="6" t="str">
        <f aca="false">IF(E1172="",CONCATENATE(D1172,"=",D1172),CONCATENATE(D1172,"=",E1172))</f>
        <v>Znaleziono_jeden_proces=Znaleziono jeden proces</v>
      </c>
      <c r="G1172" s="6" t="str">
        <f aca="false">CONCATENATE("&lt;bean:message key=",CHAR(34),D1172,CHAR(34),"/&gt;")</f>
        <v>&lt;bean:message key="Znaleziono_jeden_proces"/&gt;</v>
      </c>
      <c r="H1172" s="6" t="str">
        <f aca="false">CONCATENATE("&lt;bean:define id=",CHAR(34),D1172,CHAR(34),"&gt;&lt;bean:message key=",CHAR(34),D1172,CHAR(34),"/&gt;&lt;/bean:define&gt;")</f>
        <v>&lt;bean:define id="Znaleziono_jeden_proces"&gt;&lt;bean:message key="Znaleziono_jeden_proces"/&gt;&lt;/bean:define&gt;</v>
      </c>
      <c r="I1172" s="6" t="str">
        <f aca="false">CONCATENATE("&lt;%=",D1172,"%&gt;")</f>
        <v>&lt;%=Znaleziono_jeden_proces%&gt;</v>
      </c>
      <c r="J1172" s="6" t="str">
        <f aca="false">CONCATENATE($J$1,".getString(",CHAR(34),D1172,CHAR(34),")")</f>
        <v>oMessage.getString("Znaleziono_jeden_proces")</v>
      </c>
      <c r="K1172" s="6" t="str">
        <f aca="false">CONCATENATE(CHAR(34),"+",$J$1,".getString(",CHAR(34),D1172,CHAR(34),")+",CHAR(34))</f>
        <v>"+oMessage.getString("Znaleziono_jeden_proces")+"</v>
      </c>
      <c r="L1172" s="6" t="str">
        <f aca="false">$E1172</f>
        <v>Znaleziono jeden proces</v>
      </c>
      <c r="M1172" s="6" t="str">
        <f aca="false">SUBSTITUTE(L1172,M$2,M$1)</f>
        <v>Znaleziono jeden proces</v>
      </c>
      <c r="N1172" s="6" t="str">
        <f aca="false">SUBSTITUTE(M1172,N$2,N$1)</f>
        <v>Znaleziono jeden proces</v>
      </c>
      <c r="O1172" s="6" t="str">
        <f aca="false">SUBSTITUTE(N1172,O$2,O$1)</f>
        <v>Znaleziono jeden proces</v>
      </c>
      <c r="P1172" s="6" t="str">
        <f aca="false">SUBSTITUTE(O1172,P$2,P$1)</f>
        <v>Znaleziono jeden proces</v>
      </c>
      <c r="Q1172" s="6" t="str">
        <f aca="false">SUBSTITUTE(P1172,Q$2,Q$1)</f>
        <v>Znaleziono jeden proces</v>
      </c>
      <c r="R1172" s="6" t="str">
        <f aca="false">SUBSTITUTE(Q1172,R$2,R$1)</f>
        <v>Znaleziono jeden proces</v>
      </c>
      <c r="S1172" s="6" t="str">
        <f aca="false">SUBSTITUTE(R1172,S$2,S$1)</f>
        <v>Znaleziono jeden proces</v>
      </c>
      <c r="T1172" s="6" t="str">
        <f aca="false">SUBSTITUTE(S1172,T$2,T$1)</f>
        <v>Znaleziono jeden proces</v>
      </c>
      <c r="U1172" s="6" t="str">
        <f aca="false">SUBSTITUTE(T1172,U$2,U$1)</f>
        <v>Znaleziono jeden proces</v>
      </c>
      <c r="V1172" s="6" t="str">
        <f aca="false">SUBSTITUTE(U1172,V$2,V$1)</f>
        <v>Znaleziono jeden proces</v>
      </c>
      <c r="W1172" s="6" t="str">
        <f aca="false">SUBSTITUTE(V1172,W$2,W$1)</f>
        <v>Znaleziono jeden proces</v>
      </c>
      <c r="X1172" s="6" t="str">
        <f aca="false">SUBSTITUTE(W1172,X$2,X$1)</f>
        <v>Znaleziono jeden proces</v>
      </c>
      <c r="Y1172" s="6" t="str">
        <f aca="false">SUBSTITUTE(X1172,Y$2,Y$1)</f>
        <v>Znaleziono jeden proces</v>
      </c>
      <c r="Z1172" s="6" t="str">
        <f aca="false">SUBSTITUTE(Y1172,Z$2,Z$1)</f>
        <v>Znaleziono jeden proces</v>
      </c>
      <c r="AA1172" s="6" t="str">
        <f aca="false">SUBSTITUTE(Z1172,AA$2,AA$1)</f>
        <v>Znaleziono jeden proces</v>
      </c>
      <c r="AB1172" s="6" t="str">
        <f aca="false">SUBSTITUTE(AA1172,AB$2,AB$1)</f>
        <v>Znaleziono jeden proces</v>
      </c>
      <c r="AC1172" s="6" t="str">
        <f aca="false">SUBSTITUTE(AB1172,AC$2,AC$1)</f>
        <v>Znaleziono_jeden_proces</v>
      </c>
      <c r="AD1172" s="6" t="str">
        <f aca="false">SUBSTITUTE(AC1172,AD$2,AD$1)</f>
        <v>Znaleziono_jeden_proces</v>
      </c>
      <c r="AE1172" s="6" t="str">
        <f aca="false">SUBSTITUTE(AD1172,AE$2,AE$1)</f>
        <v>Znaleziono_jeden_proces</v>
      </c>
      <c r="AF1172" s="6" t="str">
        <f aca="false">SUBSTITUTE(AE1172,AF$2,AF$1)</f>
        <v>Znaleziono_jeden_proces</v>
      </c>
      <c r="AG1172" s="6" t="str">
        <f aca="false">SUBSTITUTE(AF1172,AG$2,AG$1)</f>
        <v>Znaleziono_jeden_proces</v>
      </c>
      <c r="AH1172" s="6" t="str">
        <f aca="false">SUBSTITUTE(AG1172,AH$2,AH$1)</f>
        <v>Znaleziono_jeden_proces</v>
      </c>
      <c r="AI1172" s="6" t="str">
        <f aca="false">SUBSTITUTE(AH1172,AI$2,AI$1)</f>
        <v>Znaleziono_jeden_proces</v>
      </c>
      <c r="AJ1172" s="6" t="str">
        <f aca="false">SUBSTITUTE(AI1172,AJ$2,AJ$1)</f>
        <v>Znaleziono_jeden_proces</v>
      </c>
      <c r="AK1172" s="6" t="str">
        <f aca="false">SUBSTITUTE(AJ1172,AK$2,AK$1)</f>
        <v>Znaleziono_jeden_proces</v>
      </c>
      <c r="AL1172" s="6" t="str">
        <f aca="false">SUBSTITUTE(AK1172,AL$2,AL$1)</f>
        <v>Znaleziono_jeden_proces</v>
      </c>
      <c r="AM1172" s="6" t="str">
        <f aca="false">SUBSTITUTE(AL1172,AM$2,AM$1)</f>
        <v>Znaleziono_jeden_proces</v>
      </c>
      <c r="AN1172" s="6" t="str">
        <f aca="false">SUBSTITUTE(AM1172,AN$2,AN$1)</f>
        <v>Znaleziono_jeden_proces</v>
      </c>
      <c r="AO1172" s="6" t="str">
        <f aca="false">SUBSTITUTE(AN1172,AO$2,AO$1)</f>
        <v>Znaleziono_jeden_proces</v>
      </c>
      <c r="AP1172" s="6" t="str">
        <f aca="false">SUBSTITUTE(AO1172,AP$2,AP$1)</f>
        <v>Znaleziono_jeden_proces</v>
      </c>
      <c r="AQ1172" s="6" t="str">
        <f aca="false">SUBSTITUTE(AP1172,AQ$2,AQ$1)</f>
        <v>Znaleziono_jeden_proces</v>
      </c>
      <c r="AR1172" s="6" t="str">
        <f aca="false">SUBSTITUTE(AQ1172,AR$2,AR$1)</f>
        <v>Znaleziono_jeden_proces</v>
      </c>
      <c r="AS1172" s="6" t="str">
        <f aca="false">SUBSTITUTE(AR1172,AS$2,AS$1)</f>
        <v>Znaleziono_jeden_proces</v>
      </c>
      <c r="AT1172" s="6" t="str">
        <f aca="false">SUBSTITUTE(AS1172,AT$2,AT$1)</f>
        <v>Znaleziono_jeden_proces</v>
      </c>
      <c r="AU1172" s="6" t="str">
        <f aca="false">SUBSTITUTE(AT1172,AU$2,AU$1)</f>
        <v>Znaleziono_jeden_proces</v>
      </c>
    </row>
    <row r="1173" customFormat="false" ht="12.75" hidden="false" customHeight="false" outlineLevel="0" collapsed="false">
      <c r="A1173" s="0" t="n">
        <v>1171</v>
      </c>
      <c r="B1173" s="10" t="str">
        <f aca="false">IF(AND(ISTEXT(VLOOKUP(D1173,D$3:D1172,1,0)),NOT(ISBLANK(E1173))),IF(EXACT(VLOOKUP(D1173,D$3:D1172,1,0),D1173),CONCATENATE(TEXT(MATCH(D1173,D$3:D1172,0),"###"),"-Identyczny"),CONCATENATE(TEXT(MATCH(D1173,D$3:D1172,0),"###"),"-Podobny")),"")</f>
        <v/>
      </c>
      <c r="C1173" s="10"/>
      <c r="D1173" s="1" t="str">
        <f aca="false">IF(ISTEXT(C1173),C1173,AU1173)</f>
        <v>Liczba_znalezionych_procesow</v>
      </c>
      <c r="E1173" s="1" t="s">
        <v>1269</v>
      </c>
      <c r="F1173" s="6" t="str">
        <f aca="false">IF(E1173="",CONCATENATE(D1173,"=",D1173),CONCATENATE(D1173,"=",E1173))</f>
        <v>Liczba_znalezionych_procesow=Liczba znalezionych procesów</v>
      </c>
      <c r="G1173" s="6" t="str">
        <f aca="false">CONCATENATE("&lt;bean:message key=",CHAR(34),D1173,CHAR(34),"/&gt;")</f>
        <v>&lt;bean:message key="Liczba_znalezionych_procesow"/&gt;</v>
      </c>
      <c r="H1173" s="6" t="str">
        <f aca="false">CONCATENATE("&lt;bean:define id=",CHAR(34),D1173,CHAR(34),"&gt;&lt;bean:message key=",CHAR(34),D1173,CHAR(34),"/&gt;&lt;/bean:define&gt;")</f>
        <v>&lt;bean:define id="Liczba_znalezionych_procesow"&gt;&lt;bean:message key="Liczba_znalezionych_procesow"/&gt;&lt;/bean:define&gt;</v>
      </c>
      <c r="I1173" s="6" t="str">
        <f aca="false">CONCATENATE("&lt;%=",D1173,"%&gt;")</f>
        <v>&lt;%=Liczba_znalezionych_procesow%&gt;</v>
      </c>
      <c r="J1173" s="6" t="str">
        <f aca="false">CONCATENATE($J$1,".getString(",CHAR(34),D1173,CHAR(34),")")</f>
        <v>oMessage.getString("Liczba_znalezionych_procesow")</v>
      </c>
      <c r="K1173" s="6" t="str">
        <f aca="false">CONCATENATE(CHAR(34),"+",$J$1,".getString(",CHAR(34),D1173,CHAR(34),")+",CHAR(34))</f>
        <v>"+oMessage.getString("Liczba_znalezionych_procesow")+"</v>
      </c>
      <c r="L1173" s="6" t="str">
        <f aca="false">$E1173</f>
        <v>Liczba znalezionych procesów</v>
      </c>
      <c r="M1173" s="6" t="str">
        <f aca="false">SUBSTITUTE(L1173,M$2,M$1)</f>
        <v>Liczba znalezionych procesów</v>
      </c>
      <c r="N1173" s="6" t="str">
        <f aca="false">SUBSTITUTE(M1173,N$2,N$1)</f>
        <v>Liczba znalezionych procesów</v>
      </c>
      <c r="O1173" s="6" t="str">
        <f aca="false">SUBSTITUTE(N1173,O$2,O$1)</f>
        <v>Liczba znalezionych procesów</v>
      </c>
      <c r="P1173" s="6" t="str">
        <f aca="false">SUBSTITUTE(O1173,P$2,P$1)</f>
        <v>Liczba znalezionych procesów</v>
      </c>
      <c r="Q1173" s="6" t="str">
        <f aca="false">SUBSTITUTE(P1173,Q$2,Q$1)</f>
        <v>Liczba znalezionych procesów</v>
      </c>
      <c r="R1173" s="6" t="str">
        <f aca="false">SUBSTITUTE(Q1173,R$2,R$1)</f>
        <v>Liczba znalezionych procesów</v>
      </c>
      <c r="S1173" s="6" t="str">
        <f aca="false">SUBSTITUTE(R1173,S$2,S$1)</f>
        <v>Liczba znalezionych procesów</v>
      </c>
      <c r="T1173" s="6" t="str">
        <f aca="false">SUBSTITUTE(S1173,T$2,T$1)</f>
        <v>Liczba znalezionych procesów</v>
      </c>
      <c r="U1173" s="6" t="str">
        <f aca="false">SUBSTITUTE(T1173,U$2,U$1)</f>
        <v>Liczba znalezionych procesów</v>
      </c>
      <c r="V1173" s="6" t="str">
        <f aca="false">SUBSTITUTE(U1173,V$2,V$1)</f>
        <v>Liczba znalezionych procesów</v>
      </c>
      <c r="W1173" s="6" t="str">
        <f aca="false">SUBSTITUTE(V1173,W$2,W$1)</f>
        <v>Liczba znalezionych procesów</v>
      </c>
      <c r="X1173" s="6" t="str">
        <f aca="false">SUBSTITUTE(W1173,X$2,X$1)</f>
        <v>Liczba znalezionych procesów</v>
      </c>
      <c r="Y1173" s="6" t="str">
        <f aca="false">SUBSTITUTE(X1173,Y$2,Y$1)</f>
        <v>Liczba znalezionych procesów</v>
      </c>
      <c r="Z1173" s="6" t="str">
        <f aca="false">SUBSTITUTE(Y1173,Z$2,Z$1)</f>
        <v>Liczba znalezionych procesów</v>
      </c>
      <c r="AA1173" s="6" t="str">
        <f aca="false">SUBSTITUTE(Z1173,AA$2,AA$1)</f>
        <v>Liczba znalezionych procesów</v>
      </c>
      <c r="AB1173" s="6" t="str">
        <f aca="false">SUBSTITUTE(AA1173,AB$2,AB$1)</f>
        <v>Liczba znalezionych procesów</v>
      </c>
      <c r="AC1173" s="6" t="str">
        <f aca="false">SUBSTITUTE(AB1173,AC$2,AC$1)</f>
        <v>Liczba_znalezionych_procesów</v>
      </c>
      <c r="AD1173" s="6" t="str">
        <f aca="false">SUBSTITUTE(AC1173,AD$2,AD$1)</f>
        <v>Liczba_znalezionych_procesów</v>
      </c>
      <c r="AE1173" s="6" t="str">
        <f aca="false">SUBSTITUTE(AD1173,AE$2,AE$1)</f>
        <v>Liczba_znalezionych_procesow</v>
      </c>
      <c r="AF1173" s="6" t="str">
        <f aca="false">SUBSTITUTE(AE1173,AF$2,AF$1)</f>
        <v>Liczba_znalezionych_procesow</v>
      </c>
      <c r="AG1173" s="6" t="str">
        <f aca="false">SUBSTITUTE(AF1173,AG$2,AG$1)</f>
        <v>Liczba_znalezionych_procesow</v>
      </c>
      <c r="AH1173" s="6" t="str">
        <f aca="false">SUBSTITUTE(AG1173,AH$2,AH$1)</f>
        <v>Liczba_znalezionych_procesow</v>
      </c>
      <c r="AI1173" s="6" t="str">
        <f aca="false">SUBSTITUTE(AH1173,AI$2,AI$1)</f>
        <v>Liczba_znalezionych_procesow</v>
      </c>
      <c r="AJ1173" s="6" t="str">
        <f aca="false">SUBSTITUTE(AI1173,AJ$2,AJ$1)</f>
        <v>Liczba_znalezionych_procesow</v>
      </c>
      <c r="AK1173" s="6" t="str">
        <f aca="false">SUBSTITUTE(AJ1173,AK$2,AK$1)</f>
        <v>Liczba_znalezionych_procesow</v>
      </c>
      <c r="AL1173" s="6" t="str">
        <f aca="false">SUBSTITUTE(AK1173,AL$2,AL$1)</f>
        <v>Liczba_znalezionych_procesow</v>
      </c>
      <c r="AM1173" s="6" t="str">
        <f aca="false">SUBSTITUTE(AL1173,AM$2,AM$1)</f>
        <v>Liczba_znalezionych_procesow</v>
      </c>
      <c r="AN1173" s="6" t="str">
        <f aca="false">SUBSTITUTE(AM1173,AN$2,AN$1)</f>
        <v>Liczba_znalezionych_procesow</v>
      </c>
      <c r="AO1173" s="6" t="str">
        <f aca="false">SUBSTITUTE(AN1173,AO$2,AO$1)</f>
        <v>Liczba_znalezionych_procesow</v>
      </c>
      <c r="AP1173" s="6" t="str">
        <f aca="false">SUBSTITUTE(AO1173,AP$2,AP$1)</f>
        <v>Liczba_znalezionych_procesow</v>
      </c>
      <c r="AQ1173" s="6" t="str">
        <f aca="false">SUBSTITUTE(AP1173,AQ$2,AQ$1)</f>
        <v>Liczba_znalezionych_procesow</v>
      </c>
      <c r="AR1173" s="6" t="str">
        <f aca="false">SUBSTITUTE(AQ1173,AR$2,AR$1)</f>
        <v>Liczba_znalezionych_procesow</v>
      </c>
      <c r="AS1173" s="6" t="str">
        <f aca="false">SUBSTITUTE(AR1173,AS$2,AS$1)</f>
        <v>Liczba_znalezionych_procesow</v>
      </c>
      <c r="AT1173" s="6" t="str">
        <f aca="false">SUBSTITUTE(AS1173,AT$2,AT$1)</f>
        <v>Liczba_znalezionych_procesow</v>
      </c>
      <c r="AU1173" s="6" t="str">
        <f aca="false">SUBSTITUTE(AT1173,AU$2,AU$1)</f>
        <v>Liczba_znalezionych_procesow</v>
      </c>
    </row>
    <row r="1174" customFormat="false" ht="12.75" hidden="false" customHeight="false" outlineLevel="0" collapsed="false">
      <c r="A1174" s="0" t="n">
        <v>1172</v>
      </c>
      <c r="B1174" s="10" t="str">
        <f aca="false">IF(AND(ISTEXT(VLOOKUP(D1174,D$3:D1173,1,0)),NOT(ISBLANK(E1174))),IF(EXACT(VLOOKUP(D1174,D$3:D1173,1,0),D1174),CONCATENATE(TEXT(MATCH(D1174,D$3:D1173,0),"###"),"-Identyczny"),CONCATENATE(TEXT(MATCH(D1174,D$3:D1173,0),"###"),"-Podobny")),"")</f>
        <v/>
      </c>
      <c r="C1174" s="10"/>
      <c r="D1174" s="1" t="str">
        <f aca="false">IF(ISTEXT(C1174),C1174,AU1174)</f>
        <v>Brak_dodanych_dokumentow</v>
      </c>
      <c r="E1174" s="1" t="s">
        <v>1270</v>
      </c>
      <c r="F1174" s="6" t="str">
        <f aca="false">IF(E1174="",CONCATENATE(D1174,"=",D1174),CONCATENATE(D1174,"=",E1174))</f>
        <v>Brak_dodanych_dokumentow=Brak dodanych dokumentów</v>
      </c>
      <c r="G1174" s="6" t="str">
        <f aca="false">CONCATENATE("&lt;bean:message key=",CHAR(34),D1174,CHAR(34),"/&gt;")</f>
        <v>&lt;bean:message key="Brak_dodanych_dokumentow"/&gt;</v>
      </c>
      <c r="H1174" s="6" t="str">
        <f aca="false">CONCATENATE("&lt;bean:define id=",CHAR(34),D1174,CHAR(34),"&gt;&lt;bean:message key=",CHAR(34),D1174,CHAR(34),"/&gt;&lt;/bean:define&gt;")</f>
        <v>&lt;bean:define id="Brak_dodanych_dokumentow"&gt;&lt;bean:message key="Brak_dodanych_dokumentow"/&gt;&lt;/bean:define&gt;</v>
      </c>
      <c r="I1174" s="6" t="str">
        <f aca="false">CONCATENATE("&lt;%=",D1174,"%&gt;")</f>
        <v>&lt;%=Brak_dodanych_dokumentow%&gt;</v>
      </c>
      <c r="J1174" s="6" t="str">
        <f aca="false">CONCATENATE($J$1,".getString(",CHAR(34),D1174,CHAR(34),")")</f>
        <v>oMessage.getString("Brak_dodanych_dokumentow")</v>
      </c>
      <c r="K1174" s="6" t="str">
        <f aca="false">CONCATENATE(CHAR(34),"+",$J$1,".getString(",CHAR(34),D1174,CHAR(34),")+",CHAR(34))</f>
        <v>"+oMessage.getString("Brak_dodanych_dokumentow")+"</v>
      </c>
      <c r="L1174" s="6" t="str">
        <f aca="false">$E1174</f>
        <v>Brak dodanych dokumentów</v>
      </c>
      <c r="M1174" s="6" t="str">
        <f aca="false">SUBSTITUTE(L1174,M$2,M$1)</f>
        <v>Brak dodanych dokumentów</v>
      </c>
      <c r="N1174" s="6" t="str">
        <f aca="false">SUBSTITUTE(M1174,N$2,N$1)</f>
        <v>Brak dodanych dokumentów</v>
      </c>
      <c r="O1174" s="6" t="str">
        <f aca="false">SUBSTITUTE(N1174,O$2,O$1)</f>
        <v>Brak dodanych dokumentów</v>
      </c>
      <c r="P1174" s="6" t="str">
        <f aca="false">SUBSTITUTE(O1174,P$2,P$1)</f>
        <v>Brak dodanych dokumentów</v>
      </c>
      <c r="Q1174" s="6" t="str">
        <f aca="false">SUBSTITUTE(P1174,Q$2,Q$1)</f>
        <v>Brak dodanych dokumentów</v>
      </c>
      <c r="R1174" s="6" t="str">
        <f aca="false">SUBSTITUTE(Q1174,R$2,R$1)</f>
        <v>Brak dodanych dokumentów</v>
      </c>
      <c r="S1174" s="6" t="str">
        <f aca="false">SUBSTITUTE(R1174,S$2,S$1)</f>
        <v>Brak dodanych dokumentów</v>
      </c>
      <c r="T1174" s="6" t="str">
        <f aca="false">SUBSTITUTE(S1174,T$2,T$1)</f>
        <v>Brak dodanych dokumentów</v>
      </c>
      <c r="U1174" s="6" t="str">
        <f aca="false">SUBSTITUTE(T1174,U$2,U$1)</f>
        <v>Brak dodanych dokumentów</v>
      </c>
      <c r="V1174" s="6" t="str">
        <f aca="false">SUBSTITUTE(U1174,V$2,V$1)</f>
        <v>Brak dodanych dokumentów</v>
      </c>
      <c r="W1174" s="6" t="str">
        <f aca="false">SUBSTITUTE(V1174,W$2,W$1)</f>
        <v>Brak dodanych dokumentów</v>
      </c>
      <c r="X1174" s="6" t="str">
        <f aca="false">SUBSTITUTE(W1174,X$2,X$1)</f>
        <v>Brak dodanych dokumentów</v>
      </c>
      <c r="Y1174" s="6" t="str">
        <f aca="false">SUBSTITUTE(X1174,Y$2,Y$1)</f>
        <v>Brak dodanych dokumentów</v>
      </c>
      <c r="Z1174" s="6" t="str">
        <f aca="false">SUBSTITUTE(Y1174,Z$2,Z$1)</f>
        <v>Brak dodanych dokumentów</v>
      </c>
      <c r="AA1174" s="6" t="str">
        <f aca="false">SUBSTITUTE(Z1174,AA$2,AA$1)</f>
        <v>Brak dodanych dokumentów</v>
      </c>
      <c r="AB1174" s="6" t="str">
        <f aca="false">SUBSTITUTE(AA1174,AB$2,AB$1)</f>
        <v>Brak dodanych dokumentów</v>
      </c>
      <c r="AC1174" s="6" t="str">
        <f aca="false">SUBSTITUTE(AB1174,AC$2,AC$1)</f>
        <v>Brak_dodanych_dokumentów</v>
      </c>
      <c r="AD1174" s="6" t="str">
        <f aca="false">SUBSTITUTE(AC1174,AD$2,AD$1)</f>
        <v>Brak_dodanych_dokumentów</v>
      </c>
      <c r="AE1174" s="6" t="str">
        <f aca="false">SUBSTITUTE(AD1174,AE$2,AE$1)</f>
        <v>Brak_dodanych_dokumentow</v>
      </c>
      <c r="AF1174" s="6" t="str">
        <f aca="false">SUBSTITUTE(AE1174,AF$2,AF$1)</f>
        <v>Brak_dodanych_dokumentow</v>
      </c>
      <c r="AG1174" s="6" t="str">
        <f aca="false">SUBSTITUTE(AF1174,AG$2,AG$1)</f>
        <v>Brak_dodanych_dokumentow</v>
      </c>
      <c r="AH1174" s="6" t="str">
        <f aca="false">SUBSTITUTE(AG1174,AH$2,AH$1)</f>
        <v>Brak_dodanych_dokumentow</v>
      </c>
      <c r="AI1174" s="6" t="str">
        <f aca="false">SUBSTITUTE(AH1174,AI$2,AI$1)</f>
        <v>Brak_dodanych_dokumentow</v>
      </c>
      <c r="AJ1174" s="6" t="str">
        <f aca="false">SUBSTITUTE(AI1174,AJ$2,AJ$1)</f>
        <v>Brak_dodanych_dokumentow</v>
      </c>
      <c r="AK1174" s="6" t="str">
        <f aca="false">SUBSTITUTE(AJ1174,AK$2,AK$1)</f>
        <v>Brak_dodanych_dokumentow</v>
      </c>
      <c r="AL1174" s="6" t="str">
        <f aca="false">SUBSTITUTE(AK1174,AL$2,AL$1)</f>
        <v>Brak_dodanych_dokumentow</v>
      </c>
      <c r="AM1174" s="6" t="str">
        <f aca="false">SUBSTITUTE(AL1174,AM$2,AM$1)</f>
        <v>Brak_dodanych_dokumentow</v>
      </c>
      <c r="AN1174" s="6" t="str">
        <f aca="false">SUBSTITUTE(AM1174,AN$2,AN$1)</f>
        <v>Brak_dodanych_dokumentow</v>
      </c>
      <c r="AO1174" s="6" t="str">
        <f aca="false">SUBSTITUTE(AN1174,AO$2,AO$1)</f>
        <v>Brak_dodanych_dokumentow</v>
      </c>
      <c r="AP1174" s="6" t="str">
        <f aca="false">SUBSTITUTE(AO1174,AP$2,AP$1)</f>
        <v>Brak_dodanych_dokumentow</v>
      </c>
      <c r="AQ1174" s="6" t="str">
        <f aca="false">SUBSTITUTE(AP1174,AQ$2,AQ$1)</f>
        <v>Brak_dodanych_dokumentow</v>
      </c>
      <c r="AR1174" s="6" t="str">
        <f aca="false">SUBSTITUTE(AQ1174,AR$2,AR$1)</f>
        <v>Brak_dodanych_dokumentow</v>
      </c>
      <c r="AS1174" s="6" t="str">
        <f aca="false">SUBSTITUTE(AR1174,AS$2,AS$1)</f>
        <v>Brak_dodanych_dokumentow</v>
      </c>
      <c r="AT1174" s="6" t="str">
        <f aca="false">SUBSTITUTE(AS1174,AT$2,AT$1)</f>
        <v>Brak_dodanych_dokumentow</v>
      </c>
      <c r="AU1174" s="6" t="str">
        <f aca="false">SUBSTITUTE(AT1174,AU$2,AU$1)</f>
        <v>Brak_dodanych_dokumentow</v>
      </c>
    </row>
    <row r="1175" customFormat="false" ht="12.75" hidden="false" customHeight="false" outlineLevel="0" collapsed="false">
      <c r="A1175" s="0" t="n">
        <v>1173</v>
      </c>
      <c r="B1175" s="10" t="str">
        <f aca="false">IF(AND(ISTEXT(VLOOKUP(D1175,D$3:D1174,1,0)),NOT(ISBLANK(E1175))),IF(EXACT(VLOOKUP(D1175,D$3:D1174,1,0),D1175),CONCATENATE(TEXT(MATCH(D1175,D$3:D1174,0),"###"),"-Identyczny"),CONCATENATE(TEXT(MATCH(D1175,D$3:D1174,0),"###"),"-Podobny")),"")</f>
        <v/>
      </c>
      <c r="C1175" s="10"/>
      <c r="D1175" s="1" t="str">
        <f aca="false">IF(ISTEXT(C1175),C1175,AU1175)</f>
        <v>Znaleziono_jeden_dokument</v>
      </c>
      <c r="E1175" s="1" t="s">
        <v>1271</v>
      </c>
      <c r="F1175" s="6" t="str">
        <f aca="false">IF(E1175="",CONCATENATE(D1175,"=",D1175),CONCATENATE(D1175,"=",E1175))</f>
        <v>Znaleziono_jeden_dokument=Znaleziono jeden dokument</v>
      </c>
      <c r="G1175" s="6" t="str">
        <f aca="false">CONCATENATE("&lt;bean:message key=",CHAR(34),D1175,CHAR(34),"/&gt;")</f>
        <v>&lt;bean:message key="Znaleziono_jeden_dokument"/&gt;</v>
      </c>
      <c r="H1175" s="6" t="str">
        <f aca="false">CONCATENATE("&lt;bean:define id=",CHAR(34),D1175,CHAR(34),"&gt;&lt;bean:message key=",CHAR(34),D1175,CHAR(34),"/&gt;&lt;/bean:define&gt;")</f>
        <v>&lt;bean:define id="Znaleziono_jeden_dokument"&gt;&lt;bean:message key="Znaleziono_jeden_dokument"/&gt;&lt;/bean:define&gt;</v>
      </c>
      <c r="I1175" s="6" t="str">
        <f aca="false">CONCATENATE("&lt;%=",D1175,"%&gt;")</f>
        <v>&lt;%=Znaleziono_jeden_dokument%&gt;</v>
      </c>
      <c r="J1175" s="6" t="str">
        <f aca="false">CONCATENATE($J$1,".getString(",CHAR(34),D1175,CHAR(34),")")</f>
        <v>oMessage.getString("Znaleziono_jeden_dokument")</v>
      </c>
      <c r="K1175" s="6" t="str">
        <f aca="false">CONCATENATE(CHAR(34),"+",$J$1,".getString(",CHAR(34),D1175,CHAR(34),")+",CHAR(34))</f>
        <v>"+oMessage.getString("Znaleziono_jeden_dokument")+"</v>
      </c>
      <c r="L1175" s="6" t="str">
        <f aca="false">$E1175</f>
        <v>Znaleziono jeden dokument</v>
      </c>
      <c r="M1175" s="6" t="str">
        <f aca="false">SUBSTITUTE(L1175,M$2,M$1)</f>
        <v>Znaleziono jeden dokument</v>
      </c>
      <c r="N1175" s="6" t="str">
        <f aca="false">SUBSTITUTE(M1175,N$2,N$1)</f>
        <v>Znaleziono jeden dokument</v>
      </c>
      <c r="O1175" s="6" t="str">
        <f aca="false">SUBSTITUTE(N1175,O$2,O$1)</f>
        <v>Znaleziono jeden dokument</v>
      </c>
      <c r="P1175" s="6" t="str">
        <f aca="false">SUBSTITUTE(O1175,P$2,P$1)</f>
        <v>Znaleziono jeden dokument</v>
      </c>
      <c r="Q1175" s="6" t="str">
        <f aca="false">SUBSTITUTE(P1175,Q$2,Q$1)</f>
        <v>Znaleziono jeden dokument</v>
      </c>
      <c r="R1175" s="6" t="str">
        <f aca="false">SUBSTITUTE(Q1175,R$2,R$1)</f>
        <v>Znaleziono jeden dokument</v>
      </c>
      <c r="S1175" s="6" t="str">
        <f aca="false">SUBSTITUTE(R1175,S$2,S$1)</f>
        <v>Znaleziono jeden dokument</v>
      </c>
      <c r="T1175" s="6" t="str">
        <f aca="false">SUBSTITUTE(S1175,T$2,T$1)</f>
        <v>Znaleziono jeden dokument</v>
      </c>
      <c r="U1175" s="6" t="str">
        <f aca="false">SUBSTITUTE(T1175,U$2,U$1)</f>
        <v>Znaleziono jeden dokument</v>
      </c>
      <c r="V1175" s="6" t="str">
        <f aca="false">SUBSTITUTE(U1175,V$2,V$1)</f>
        <v>Znaleziono jeden dokument</v>
      </c>
      <c r="W1175" s="6" t="str">
        <f aca="false">SUBSTITUTE(V1175,W$2,W$1)</f>
        <v>Znaleziono jeden dokument</v>
      </c>
      <c r="X1175" s="6" t="str">
        <f aca="false">SUBSTITUTE(W1175,X$2,X$1)</f>
        <v>Znaleziono jeden dokument</v>
      </c>
      <c r="Y1175" s="6" t="str">
        <f aca="false">SUBSTITUTE(X1175,Y$2,Y$1)</f>
        <v>Znaleziono jeden dokument</v>
      </c>
      <c r="Z1175" s="6" t="str">
        <f aca="false">SUBSTITUTE(Y1175,Z$2,Z$1)</f>
        <v>Znaleziono jeden dokument</v>
      </c>
      <c r="AA1175" s="6" t="str">
        <f aca="false">SUBSTITUTE(Z1175,AA$2,AA$1)</f>
        <v>Znaleziono jeden dokument</v>
      </c>
      <c r="AB1175" s="6" t="str">
        <f aca="false">SUBSTITUTE(AA1175,AB$2,AB$1)</f>
        <v>Znaleziono jeden dokument</v>
      </c>
      <c r="AC1175" s="6" t="str">
        <f aca="false">SUBSTITUTE(AB1175,AC$2,AC$1)</f>
        <v>Znaleziono_jeden_dokument</v>
      </c>
      <c r="AD1175" s="6" t="str">
        <f aca="false">SUBSTITUTE(AC1175,AD$2,AD$1)</f>
        <v>Znaleziono_jeden_dokument</v>
      </c>
      <c r="AE1175" s="6" t="str">
        <f aca="false">SUBSTITUTE(AD1175,AE$2,AE$1)</f>
        <v>Znaleziono_jeden_dokument</v>
      </c>
      <c r="AF1175" s="6" t="str">
        <f aca="false">SUBSTITUTE(AE1175,AF$2,AF$1)</f>
        <v>Znaleziono_jeden_dokument</v>
      </c>
      <c r="AG1175" s="6" t="str">
        <f aca="false">SUBSTITUTE(AF1175,AG$2,AG$1)</f>
        <v>Znaleziono_jeden_dokument</v>
      </c>
      <c r="AH1175" s="6" t="str">
        <f aca="false">SUBSTITUTE(AG1175,AH$2,AH$1)</f>
        <v>Znaleziono_jeden_dokument</v>
      </c>
      <c r="AI1175" s="6" t="str">
        <f aca="false">SUBSTITUTE(AH1175,AI$2,AI$1)</f>
        <v>Znaleziono_jeden_dokument</v>
      </c>
      <c r="AJ1175" s="6" t="str">
        <f aca="false">SUBSTITUTE(AI1175,AJ$2,AJ$1)</f>
        <v>Znaleziono_jeden_dokument</v>
      </c>
      <c r="AK1175" s="6" t="str">
        <f aca="false">SUBSTITUTE(AJ1175,AK$2,AK$1)</f>
        <v>Znaleziono_jeden_dokument</v>
      </c>
      <c r="AL1175" s="6" t="str">
        <f aca="false">SUBSTITUTE(AK1175,AL$2,AL$1)</f>
        <v>Znaleziono_jeden_dokument</v>
      </c>
      <c r="AM1175" s="6" t="str">
        <f aca="false">SUBSTITUTE(AL1175,AM$2,AM$1)</f>
        <v>Znaleziono_jeden_dokument</v>
      </c>
      <c r="AN1175" s="6" t="str">
        <f aca="false">SUBSTITUTE(AM1175,AN$2,AN$1)</f>
        <v>Znaleziono_jeden_dokument</v>
      </c>
      <c r="AO1175" s="6" t="str">
        <f aca="false">SUBSTITUTE(AN1175,AO$2,AO$1)</f>
        <v>Znaleziono_jeden_dokument</v>
      </c>
      <c r="AP1175" s="6" t="str">
        <f aca="false">SUBSTITUTE(AO1175,AP$2,AP$1)</f>
        <v>Znaleziono_jeden_dokument</v>
      </c>
      <c r="AQ1175" s="6" t="str">
        <f aca="false">SUBSTITUTE(AP1175,AQ$2,AQ$1)</f>
        <v>Znaleziono_jeden_dokument</v>
      </c>
      <c r="AR1175" s="6" t="str">
        <f aca="false">SUBSTITUTE(AQ1175,AR$2,AR$1)</f>
        <v>Znaleziono_jeden_dokument</v>
      </c>
      <c r="AS1175" s="6" t="str">
        <f aca="false">SUBSTITUTE(AR1175,AS$2,AS$1)</f>
        <v>Znaleziono_jeden_dokument</v>
      </c>
      <c r="AT1175" s="6" t="str">
        <f aca="false">SUBSTITUTE(AS1175,AT$2,AT$1)</f>
        <v>Znaleziono_jeden_dokument</v>
      </c>
      <c r="AU1175" s="6" t="str">
        <f aca="false">SUBSTITUTE(AT1175,AU$2,AU$1)</f>
        <v>Znaleziono_jeden_dokument</v>
      </c>
    </row>
    <row r="1176" customFormat="false" ht="12.75" hidden="false" customHeight="false" outlineLevel="0" collapsed="false">
      <c r="A1176" s="0" t="n">
        <v>1174</v>
      </c>
      <c r="B1176" s="10" t="str">
        <f aca="false">IF(AND(ISTEXT(VLOOKUP(D1176,D$3:D1175,1,0)),NOT(ISBLANK(E1176))),IF(EXACT(VLOOKUP(D1176,D$3:D1175,1,0),D1176),CONCATENATE(TEXT(MATCH(D1176,D$3:D1175,0),"###"),"-Identyczny"),CONCATENATE(TEXT(MATCH(D1176,D$3:D1175,0),"###"),"-Podobny")),"")</f>
        <v/>
      </c>
      <c r="C1176" s="10"/>
      <c r="D1176" s="1" t="str">
        <f aca="false">IF(ISTEXT(C1176),C1176,AU1176)</f>
        <v>Liczba_znalezionych_dokumentow</v>
      </c>
      <c r="E1176" s="1" t="s">
        <v>1272</v>
      </c>
      <c r="F1176" s="6" t="str">
        <f aca="false">IF(E1176="",CONCATENATE(D1176,"=",D1176),CONCATENATE(D1176,"=",E1176))</f>
        <v>Liczba_znalezionych_dokumentow=Liczba znalezionych dokumentów</v>
      </c>
      <c r="G1176" s="6" t="str">
        <f aca="false">CONCATENATE("&lt;bean:message key=",CHAR(34),D1176,CHAR(34),"/&gt;")</f>
        <v>&lt;bean:message key="Liczba_znalezionych_dokumentow"/&gt;</v>
      </c>
      <c r="H1176" s="6" t="str">
        <f aca="false">CONCATENATE("&lt;bean:define id=",CHAR(34),D1176,CHAR(34),"&gt;&lt;bean:message key=",CHAR(34),D1176,CHAR(34),"/&gt;&lt;/bean:define&gt;")</f>
        <v>&lt;bean:define id="Liczba_znalezionych_dokumentow"&gt;&lt;bean:message key="Liczba_znalezionych_dokumentow"/&gt;&lt;/bean:define&gt;</v>
      </c>
      <c r="I1176" s="6" t="str">
        <f aca="false">CONCATENATE("&lt;%=",D1176,"%&gt;")</f>
        <v>&lt;%=Liczba_znalezionych_dokumentow%&gt;</v>
      </c>
      <c r="J1176" s="6" t="str">
        <f aca="false">CONCATENATE($J$1,".getString(",CHAR(34),D1176,CHAR(34),")")</f>
        <v>oMessage.getString("Liczba_znalezionych_dokumentow")</v>
      </c>
      <c r="K1176" s="6" t="str">
        <f aca="false">CONCATENATE(CHAR(34),"+",$J$1,".getString(",CHAR(34),D1176,CHAR(34),")+",CHAR(34))</f>
        <v>"+oMessage.getString("Liczba_znalezionych_dokumentow")+"</v>
      </c>
      <c r="L1176" s="6" t="str">
        <f aca="false">$E1176</f>
        <v>Liczba znalezionych dokumentów</v>
      </c>
      <c r="M1176" s="6" t="str">
        <f aca="false">SUBSTITUTE(L1176,M$2,M$1)</f>
        <v>Liczba znalezionych dokumentów</v>
      </c>
      <c r="N1176" s="6" t="str">
        <f aca="false">SUBSTITUTE(M1176,N$2,N$1)</f>
        <v>Liczba znalezionych dokumentów</v>
      </c>
      <c r="O1176" s="6" t="str">
        <f aca="false">SUBSTITUTE(N1176,O$2,O$1)</f>
        <v>Liczba znalezionych dokumentów</v>
      </c>
      <c r="P1176" s="6" t="str">
        <f aca="false">SUBSTITUTE(O1176,P$2,P$1)</f>
        <v>Liczba znalezionych dokumentów</v>
      </c>
      <c r="Q1176" s="6" t="str">
        <f aca="false">SUBSTITUTE(P1176,Q$2,Q$1)</f>
        <v>Liczba znalezionych dokumentów</v>
      </c>
      <c r="R1176" s="6" t="str">
        <f aca="false">SUBSTITUTE(Q1176,R$2,R$1)</f>
        <v>Liczba znalezionych dokumentów</v>
      </c>
      <c r="S1176" s="6" t="str">
        <f aca="false">SUBSTITUTE(R1176,S$2,S$1)</f>
        <v>Liczba znalezionych dokumentów</v>
      </c>
      <c r="T1176" s="6" t="str">
        <f aca="false">SUBSTITUTE(S1176,T$2,T$1)</f>
        <v>Liczba znalezionych dokumentów</v>
      </c>
      <c r="U1176" s="6" t="str">
        <f aca="false">SUBSTITUTE(T1176,U$2,U$1)</f>
        <v>Liczba znalezionych dokumentów</v>
      </c>
      <c r="V1176" s="6" t="str">
        <f aca="false">SUBSTITUTE(U1176,V$2,V$1)</f>
        <v>Liczba znalezionych dokumentów</v>
      </c>
      <c r="W1176" s="6" t="str">
        <f aca="false">SUBSTITUTE(V1176,W$2,W$1)</f>
        <v>Liczba znalezionych dokumentów</v>
      </c>
      <c r="X1176" s="6" t="str">
        <f aca="false">SUBSTITUTE(W1176,X$2,X$1)</f>
        <v>Liczba znalezionych dokumentów</v>
      </c>
      <c r="Y1176" s="6" t="str">
        <f aca="false">SUBSTITUTE(X1176,Y$2,Y$1)</f>
        <v>Liczba znalezionych dokumentów</v>
      </c>
      <c r="Z1176" s="6" t="str">
        <f aca="false">SUBSTITUTE(Y1176,Z$2,Z$1)</f>
        <v>Liczba znalezionych dokumentów</v>
      </c>
      <c r="AA1176" s="6" t="str">
        <f aca="false">SUBSTITUTE(Z1176,AA$2,AA$1)</f>
        <v>Liczba znalezionych dokumentów</v>
      </c>
      <c r="AB1176" s="6" t="str">
        <f aca="false">SUBSTITUTE(AA1176,AB$2,AB$1)</f>
        <v>Liczba znalezionych dokumentów</v>
      </c>
      <c r="AC1176" s="6" t="str">
        <f aca="false">SUBSTITUTE(AB1176,AC$2,AC$1)</f>
        <v>Liczba_znalezionych_dokumentów</v>
      </c>
      <c r="AD1176" s="6" t="str">
        <f aca="false">SUBSTITUTE(AC1176,AD$2,AD$1)</f>
        <v>Liczba_znalezionych_dokumentów</v>
      </c>
      <c r="AE1176" s="6" t="str">
        <f aca="false">SUBSTITUTE(AD1176,AE$2,AE$1)</f>
        <v>Liczba_znalezionych_dokumentow</v>
      </c>
      <c r="AF1176" s="6" t="str">
        <f aca="false">SUBSTITUTE(AE1176,AF$2,AF$1)</f>
        <v>Liczba_znalezionych_dokumentow</v>
      </c>
      <c r="AG1176" s="6" t="str">
        <f aca="false">SUBSTITUTE(AF1176,AG$2,AG$1)</f>
        <v>Liczba_znalezionych_dokumentow</v>
      </c>
      <c r="AH1176" s="6" t="str">
        <f aca="false">SUBSTITUTE(AG1176,AH$2,AH$1)</f>
        <v>Liczba_znalezionych_dokumentow</v>
      </c>
      <c r="AI1176" s="6" t="str">
        <f aca="false">SUBSTITUTE(AH1176,AI$2,AI$1)</f>
        <v>Liczba_znalezionych_dokumentow</v>
      </c>
      <c r="AJ1176" s="6" t="str">
        <f aca="false">SUBSTITUTE(AI1176,AJ$2,AJ$1)</f>
        <v>Liczba_znalezionych_dokumentow</v>
      </c>
      <c r="AK1176" s="6" t="str">
        <f aca="false">SUBSTITUTE(AJ1176,AK$2,AK$1)</f>
        <v>Liczba_znalezionych_dokumentow</v>
      </c>
      <c r="AL1176" s="6" t="str">
        <f aca="false">SUBSTITUTE(AK1176,AL$2,AL$1)</f>
        <v>Liczba_znalezionych_dokumentow</v>
      </c>
      <c r="AM1176" s="6" t="str">
        <f aca="false">SUBSTITUTE(AL1176,AM$2,AM$1)</f>
        <v>Liczba_znalezionych_dokumentow</v>
      </c>
      <c r="AN1176" s="6" t="str">
        <f aca="false">SUBSTITUTE(AM1176,AN$2,AN$1)</f>
        <v>Liczba_znalezionych_dokumentow</v>
      </c>
      <c r="AO1176" s="6" t="str">
        <f aca="false">SUBSTITUTE(AN1176,AO$2,AO$1)</f>
        <v>Liczba_znalezionych_dokumentow</v>
      </c>
      <c r="AP1176" s="6" t="str">
        <f aca="false">SUBSTITUTE(AO1176,AP$2,AP$1)</f>
        <v>Liczba_znalezionych_dokumentow</v>
      </c>
      <c r="AQ1176" s="6" t="str">
        <f aca="false">SUBSTITUTE(AP1176,AQ$2,AQ$1)</f>
        <v>Liczba_znalezionych_dokumentow</v>
      </c>
      <c r="AR1176" s="6" t="str">
        <f aca="false">SUBSTITUTE(AQ1176,AR$2,AR$1)</f>
        <v>Liczba_znalezionych_dokumentow</v>
      </c>
      <c r="AS1176" s="6" t="str">
        <f aca="false">SUBSTITUTE(AR1176,AS$2,AS$1)</f>
        <v>Liczba_znalezionych_dokumentow</v>
      </c>
      <c r="AT1176" s="6" t="str">
        <f aca="false">SUBSTITUTE(AS1176,AT$2,AT$1)</f>
        <v>Liczba_znalezionych_dokumentow</v>
      </c>
      <c r="AU1176" s="6" t="str">
        <f aca="false">SUBSTITUTE(AT1176,AU$2,AU$1)</f>
        <v>Liczba_znalezionych_dokumentow</v>
      </c>
    </row>
    <row r="1177" customFormat="false" ht="12.75" hidden="false" customHeight="false" outlineLevel="0" collapsed="false">
      <c r="A1177" s="0" t="n">
        <v>1175</v>
      </c>
      <c r="B1177" s="10" t="str">
        <f aca="false">IF(AND(ISTEXT(VLOOKUP(D1177,D$3:D1176,1,0)),NOT(ISBLANK(E1177))),IF(EXACT(VLOOKUP(D1177,D$3:D1176,1,0),D1177),CONCATENATE(TEXT(MATCH(D1177,D$3:D1176,0),"###"),"-Identyczny"),CONCATENATE(TEXT(MATCH(D1177,D$3:D1176,0),"###"),"-Podobny")),"")</f>
        <v/>
      </c>
      <c r="C1177" s="10"/>
      <c r="D1177" s="1" t="str">
        <f aca="false">IF(ISTEXT(C1177),C1177,AU1177)</f>
        <v>Brak_klas_dokumentow</v>
      </c>
      <c r="E1177" s="1" t="s">
        <v>1273</v>
      </c>
      <c r="F1177" s="6" t="str">
        <f aca="false">IF(E1177="",CONCATENATE(D1177,"=",D1177),CONCATENATE(D1177,"=",E1177))</f>
        <v>Brak_klas_dokumentow=Brak klas dokumentów</v>
      </c>
      <c r="G1177" s="6" t="str">
        <f aca="false">CONCATENATE("&lt;bean:message key=",CHAR(34),D1177,CHAR(34),"/&gt;")</f>
        <v>&lt;bean:message key="Brak_klas_dokumentow"/&gt;</v>
      </c>
      <c r="H1177" s="6" t="str">
        <f aca="false">CONCATENATE("&lt;bean:define id=",CHAR(34),D1177,CHAR(34),"&gt;&lt;bean:message key=",CHAR(34),D1177,CHAR(34),"/&gt;&lt;/bean:define&gt;")</f>
        <v>&lt;bean:define id="Brak_klas_dokumentow"&gt;&lt;bean:message key="Brak_klas_dokumentow"/&gt;&lt;/bean:define&gt;</v>
      </c>
      <c r="I1177" s="6" t="str">
        <f aca="false">CONCATENATE("&lt;%=",D1177,"%&gt;")</f>
        <v>&lt;%=Brak_klas_dokumentow%&gt;</v>
      </c>
      <c r="J1177" s="6" t="str">
        <f aca="false">CONCATENATE($J$1,".getString(",CHAR(34),D1177,CHAR(34),")")</f>
        <v>oMessage.getString("Brak_klas_dokumentow")</v>
      </c>
      <c r="K1177" s="6" t="str">
        <f aca="false">CONCATENATE(CHAR(34),"+",$J$1,".getString(",CHAR(34),D1177,CHAR(34),")+",CHAR(34))</f>
        <v>"+oMessage.getString("Brak_klas_dokumentow")+"</v>
      </c>
      <c r="L1177" s="6" t="str">
        <f aca="false">$E1177</f>
        <v>Brak klas dokumentów</v>
      </c>
      <c r="M1177" s="6" t="str">
        <f aca="false">SUBSTITUTE(L1177,M$2,M$1)</f>
        <v>Brak klas dokumentów</v>
      </c>
      <c r="N1177" s="6" t="str">
        <f aca="false">SUBSTITUTE(M1177,N$2,N$1)</f>
        <v>Brak klas dokumentów</v>
      </c>
      <c r="O1177" s="6" t="str">
        <f aca="false">SUBSTITUTE(N1177,O$2,O$1)</f>
        <v>Brak klas dokumentów</v>
      </c>
      <c r="P1177" s="6" t="str">
        <f aca="false">SUBSTITUTE(O1177,P$2,P$1)</f>
        <v>Brak klas dokumentów</v>
      </c>
      <c r="Q1177" s="6" t="str">
        <f aca="false">SUBSTITUTE(P1177,Q$2,Q$1)</f>
        <v>Brak klas dokumentów</v>
      </c>
      <c r="R1177" s="6" t="str">
        <f aca="false">SUBSTITUTE(Q1177,R$2,R$1)</f>
        <v>Brak klas dokumentów</v>
      </c>
      <c r="S1177" s="6" t="str">
        <f aca="false">SUBSTITUTE(R1177,S$2,S$1)</f>
        <v>Brak klas dokumentów</v>
      </c>
      <c r="T1177" s="6" t="str">
        <f aca="false">SUBSTITUTE(S1177,T$2,T$1)</f>
        <v>Brak klas dokumentów</v>
      </c>
      <c r="U1177" s="6" t="str">
        <f aca="false">SUBSTITUTE(T1177,U$2,U$1)</f>
        <v>Brak klas dokumentów</v>
      </c>
      <c r="V1177" s="6" t="str">
        <f aca="false">SUBSTITUTE(U1177,V$2,V$1)</f>
        <v>Brak klas dokumentów</v>
      </c>
      <c r="W1177" s="6" t="str">
        <f aca="false">SUBSTITUTE(V1177,W$2,W$1)</f>
        <v>Brak klas dokumentów</v>
      </c>
      <c r="X1177" s="6" t="str">
        <f aca="false">SUBSTITUTE(W1177,X$2,X$1)</f>
        <v>Brak klas dokumentów</v>
      </c>
      <c r="Y1177" s="6" t="str">
        <f aca="false">SUBSTITUTE(X1177,Y$2,Y$1)</f>
        <v>Brak klas dokumentów</v>
      </c>
      <c r="Z1177" s="6" t="str">
        <f aca="false">SUBSTITUTE(Y1177,Z$2,Z$1)</f>
        <v>Brak klas dokumentów</v>
      </c>
      <c r="AA1177" s="6" t="str">
        <f aca="false">SUBSTITUTE(Z1177,AA$2,AA$1)</f>
        <v>Brak klas dokumentów</v>
      </c>
      <c r="AB1177" s="6" t="str">
        <f aca="false">SUBSTITUTE(AA1177,AB$2,AB$1)</f>
        <v>Brak klas dokumentów</v>
      </c>
      <c r="AC1177" s="6" t="str">
        <f aca="false">SUBSTITUTE(AB1177,AC$2,AC$1)</f>
        <v>Brak_klas_dokumentów</v>
      </c>
      <c r="AD1177" s="6" t="str">
        <f aca="false">SUBSTITUTE(AC1177,AD$2,AD$1)</f>
        <v>Brak_klas_dokumentów</v>
      </c>
      <c r="AE1177" s="6" t="str">
        <f aca="false">SUBSTITUTE(AD1177,AE$2,AE$1)</f>
        <v>Brak_klas_dokumentow</v>
      </c>
      <c r="AF1177" s="6" t="str">
        <f aca="false">SUBSTITUTE(AE1177,AF$2,AF$1)</f>
        <v>Brak_klas_dokumentow</v>
      </c>
      <c r="AG1177" s="6" t="str">
        <f aca="false">SUBSTITUTE(AF1177,AG$2,AG$1)</f>
        <v>Brak_klas_dokumentow</v>
      </c>
      <c r="AH1177" s="6" t="str">
        <f aca="false">SUBSTITUTE(AG1177,AH$2,AH$1)</f>
        <v>Brak_klas_dokumentow</v>
      </c>
      <c r="AI1177" s="6" t="str">
        <f aca="false">SUBSTITUTE(AH1177,AI$2,AI$1)</f>
        <v>Brak_klas_dokumentow</v>
      </c>
      <c r="AJ1177" s="6" t="str">
        <f aca="false">SUBSTITUTE(AI1177,AJ$2,AJ$1)</f>
        <v>Brak_klas_dokumentow</v>
      </c>
      <c r="AK1177" s="6" t="str">
        <f aca="false">SUBSTITUTE(AJ1177,AK$2,AK$1)</f>
        <v>Brak_klas_dokumentow</v>
      </c>
      <c r="AL1177" s="6" t="str">
        <f aca="false">SUBSTITUTE(AK1177,AL$2,AL$1)</f>
        <v>Brak_klas_dokumentow</v>
      </c>
      <c r="AM1177" s="6" t="str">
        <f aca="false">SUBSTITUTE(AL1177,AM$2,AM$1)</f>
        <v>Brak_klas_dokumentow</v>
      </c>
      <c r="AN1177" s="6" t="str">
        <f aca="false">SUBSTITUTE(AM1177,AN$2,AN$1)</f>
        <v>Brak_klas_dokumentow</v>
      </c>
      <c r="AO1177" s="6" t="str">
        <f aca="false">SUBSTITUTE(AN1177,AO$2,AO$1)</f>
        <v>Brak_klas_dokumentow</v>
      </c>
      <c r="AP1177" s="6" t="str">
        <f aca="false">SUBSTITUTE(AO1177,AP$2,AP$1)</f>
        <v>Brak_klas_dokumentow</v>
      </c>
      <c r="AQ1177" s="6" t="str">
        <f aca="false">SUBSTITUTE(AP1177,AQ$2,AQ$1)</f>
        <v>Brak_klas_dokumentow</v>
      </c>
      <c r="AR1177" s="6" t="str">
        <f aca="false">SUBSTITUTE(AQ1177,AR$2,AR$1)</f>
        <v>Brak_klas_dokumentow</v>
      </c>
      <c r="AS1177" s="6" t="str">
        <f aca="false">SUBSTITUTE(AR1177,AS$2,AS$1)</f>
        <v>Brak_klas_dokumentow</v>
      </c>
      <c r="AT1177" s="6" t="str">
        <f aca="false">SUBSTITUTE(AS1177,AT$2,AT$1)</f>
        <v>Brak_klas_dokumentow</v>
      </c>
      <c r="AU1177" s="6" t="str">
        <f aca="false">SUBSTITUTE(AT1177,AU$2,AU$1)</f>
        <v>Brak_klas_dokumentow</v>
      </c>
    </row>
    <row r="1178" customFormat="false" ht="12.75" hidden="false" customHeight="false" outlineLevel="0" collapsed="false">
      <c r="A1178" s="0" t="n">
        <v>1176</v>
      </c>
      <c r="B1178" s="10" t="str">
        <f aca="false">IF(AND(ISTEXT(VLOOKUP(D1178,D$3:D1177,1,0)),NOT(ISBLANK(E1178))),IF(EXACT(VLOOKUP(D1178,D$3:D1177,1,0),D1178),CONCATENATE(TEXT(MATCH(D1178,D$3:D1177,0),"###"),"-Identyczny"),CONCATENATE(TEXT(MATCH(D1178,D$3:D1177,0),"###"),"-Podobny")),"")</f>
        <v/>
      </c>
      <c r="C1178" s="10"/>
      <c r="D1178" s="1" t="str">
        <f aca="false">IF(ISTEXT(C1178),C1178,AU1178)</f>
        <v>Znaleziono_jedna_klase_dokumentow</v>
      </c>
      <c r="E1178" s="1" t="s">
        <v>1274</v>
      </c>
      <c r="F1178" s="6" t="str">
        <f aca="false">IF(E1178="",CONCATENATE(D1178,"=",D1178),CONCATENATE(D1178,"=",E1178))</f>
        <v>Znaleziono_jedna_klase_dokumentow=Znaleziono jedną klasę dokumentów</v>
      </c>
      <c r="G1178" s="6" t="str">
        <f aca="false">CONCATENATE("&lt;bean:message key=",CHAR(34),D1178,CHAR(34),"/&gt;")</f>
        <v>&lt;bean:message key="Znaleziono_jedna_klase_dokumentow"/&gt;</v>
      </c>
      <c r="H1178" s="6" t="str">
        <f aca="false">CONCATENATE("&lt;bean:define id=",CHAR(34),D1178,CHAR(34),"&gt;&lt;bean:message key=",CHAR(34),D1178,CHAR(34),"/&gt;&lt;/bean:define&gt;")</f>
        <v>&lt;bean:define id="Znaleziono_jedna_klase_dokumentow"&gt;&lt;bean:message key="Znaleziono_jedna_klase_dokumentow"/&gt;&lt;/bean:define&gt;</v>
      </c>
      <c r="I1178" s="6" t="str">
        <f aca="false">CONCATENATE("&lt;%=",D1178,"%&gt;")</f>
        <v>&lt;%=Znaleziono_jedna_klase_dokumentow%&gt;</v>
      </c>
      <c r="J1178" s="6" t="str">
        <f aca="false">CONCATENATE($J$1,".getString(",CHAR(34),D1178,CHAR(34),")")</f>
        <v>oMessage.getString("Znaleziono_jedna_klase_dokumentow")</v>
      </c>
      <c r="K1178" s="6" t="str">
        <f aca="false">CONCATENATE(CHAR(34),"+",$J$1,".getString(",CHAR(34),D1178,CHAR(34),")+",CHAR(34))</f>
        <v>"+oMessage.getString("Znaleziono_jedna_klase_dokumentow")+"</v>
      </c>
      <c r="L1178" s="6" t="str">
        <f aca="false">$E1178</f>
        <v>Znaleziono jedną klasę dokumentów</v>
      </c>
      <c r="M1178" s="6" t="str">
        <f aca="false">SUBSTITUTE(L1178,M$2,M$1)</f>
        <v>Znaleziono jedną klasę dokumentów</v>
      </c>
      <c r="N1178" s="6" t="str">
        <f aca="false">SUBSTITUTE(M1178,N$2,N$1)</f>
        <v>Znaleziono jedną klasę dokumentów</v>
      </c>
      <c r="O1178" s="6" t="str">
        <f aca="false">SUBSTITUTE(N1178,O$2,O$1)</f>
        <v>Znaleziono jedną klasę dokumentów</v>
      </c>
      <c r="P1178" s="6" t="str">
        <f aca="false">SUBSTITUTE(O1178,P$2,P$1)</f>
        <v>Znaleziono jedną klasę dokumentów</v>
      </c>
      <c r="Q1178" s="6" t="str">
        <f aca="false">SUBSTITUTE(P1178,Q$2,Q$1)</f>
        <v>Znaleziono jedną klasę dokumentów</v>
      </c>
      <c r="R1178" s="6" t="str">
        <f aca="false">SUBSTITUTE(Q1178,R$2,R$1)</f>
        <v>Znaleziono jedną klasę dokumentów</v>
      </c>
      <c r="S1178" s="6" t="str">
        <f aca="false">SUBSTITUTE(R1178,S$2,S$1)</f>
        <v>Znaleziono jedną klasę dokumentów</v>
      </c>
      <c r="T1178" s="6" t="str">
        <f aca="false">SUBSTITUTE(S1178,T$2,T$1)</f>
        <v>Znaleziono jedną klasę dokumentów</v>
      </c>
      <c r="U1178" s="6" t="str">
        <f aca="false">SUBSTITUTE(T1178,U$2,U$1)</f>
        <v>Znaleziono jedną klasę dokumentów</v>
      </c>
      <c r="V1178" s="6" t="str">
        <f aca="false">SUBSTITUTE(U1178,V$2,V$1)</f>
        <v>Znaleziono jedną klasę dokumentów</v>
      </c>
      <c r="W1178" s="6" t="str">
        <f aca="false">SUBSTITUTE(V1178,W$2,W$1)</f>
        <v>Znaleziono jedną klasę dokumentów</v>
      </c>
      <c r="X1178" s="6" t="str">
        <f aca="false">SUBSTITUTE(W1178,X$2,X$1)</f>
        <v>Znaleziono jedną klasę dokumentów</v>
      </c>
      <c r="Y1178" s="6" t="str">
        <f aca="false">SUBSTITUTE(X1178,Y$2,Y$1)</f>
        <v>Znaleziono jedną klasę dokumentów</v>
      </c>
      <c r="Z1178" s="6" t="str">
        <f aca="false">SUBSTITUTE(Y1178,Z$2,Z$1)</f>
        <v>Znaleziono jedną klasę dokumentów</v>
      </c>
      <c r="AA1178" s="6" t="str">
        <f aca="false">SUBSTITUTE(Z1178,AA$2,AA$1)</f>
        <v>Znaleziono jedną klasę dokumentów</v>
      </c>
      <c r="AB1178" s="6" t="str">
        <f aca="false">SUBSTITUTE(AA1178,AB$2,AB$1)</f>
        <v>Znaleziono jedną klasę dokumentów</v>
      </c>
      <c r="AC1178" s="6" t="str">
        <f aca="false">SUBSTITUTE(AB1178,AC$2,AC$1)</f>
        <v>Znaleziono_jedną_klasę_dokumentów</v>
      </c>
      <c r="AD1178" s="6" t="str">
        <f aca="false">SUBSTITUTE(AC1178,AD$2,AD$1)</f>
        <v>Znaleziono_jedną_klase_dokumentów</v>
      </c>
      <c r="AE1178" s="6" t="str">
        <f aca="false">SUBSTITUTE(AD1178,AE$2,AE$1)</f>
        <v>Znaleziono_jedną_klase_dokumentow</v>
      </c>
      <c r="AF1178" s="6" t="str">
        <f aca="false">SUBSTITUTE(AE1178,AF$2,AF$1)</f>
        <v>Znaleziono_jedna_klase_dokumentow</v>
      </c>
      <c r="AG1178" s="6" t="str">
        <f aca="false">SUBSTITUTE(AF1178,AG$2,AG$1)</f>
        <v>Znaleziono_jedna_klase_dokumentow</v>
      </c>
      <c r="AH1178" s="6" t="str">
        <f aca="false">SUBSTITUTE(AG1178,AH$2,AH$1)</f>
        <v>Znaleziono_jedna_klase_dokumentow</v>
      </c>
      <c r="AI1178" s="6" t="str">
        <f aca="false">SUBSTITUTE(AH1178,AI$2,AI$1)</f>
        <v>Znaleziono_jedna_klase_dokumentow</v>
      </c>
      <c r="AJ1178" s="6" t="str">
        <f aca="false">SUBSTITUTE(AI1178,AJ$2,AJ$1)</f>
        <v>Znaleziono_jedna_klase_dokumentow</v>
      </c>
      <c r="AK1178" s="6" t="str">
        <f aca="false">SUBSTITUTE(AJ1178,AK$2,AK$1)</f>
        <v>Znaleziono_jedna_klase_dokumentow</v>
      </c>
      <c r="AL1178" s="6" t="str">
        <f aca="false">SUBSTITUTE(AK1178,AL$2,AL$1)</f>
        <v>Znaleziono_jedna_klase_dokumentow</v>
      </c>
      <c r="AM1178" s="6" t="str">
        <f aca="false">SUBSTITUTE(AL1178,AM$2,AM$1)</f>
        <v>Znaleziono_jedna_klase_dokumentow</v>
      </c>
      <c r="AN1178" s="6" t="str">
        <f aca="false">SUBSTITUTE(AM1178,AN$2,AN$1)</f>
        <v>Znaleziono_jedna_klase_dokumentow</v>
      </c>
      <c r="AO1178" s="6" t="str">
        <f aca="false">SUBSTITUTE(AN1178,AO$2,AO$1)</f>
        <v>Znaleziono_jedna_klase_dokumentow</v>
      </c>
      <c r="AP1178" s="6" t="str">
        <f aca="false">SUBSTITUTE(AO1178,AP$2,AP$1)</f>
        <v>Znaleziono_jedna_klase_dokumentow</v>
      </c>
      <c r="AQ1178" s="6" t="str">
        <f aca="false">SUBSTITUTE(AP1178,AQ$2,AQ$1)</f>
        <v>Znaleziono_jedna_klase_dokumentow</v>
      </c>
      <c r="AR1178" s="6" t="str">
        <f aca="false">SUBSTITUTE(AQ1178,AR$2,AR$1)</f>
        <v>Znaleziono_jedna_klase_dokumentow</v>
      </c>
      <c r="AS1178" s="6" t="str">
        <f aca="false">SUBSTITUTE(AR1178,AS$2,AS$1)</f>
        <v>Znaleziono_jedna_klase_dokumentow</v>
      </c>
      <c r="AT1178" s="6" t="str">
        <f aca="false">SUBSTITUTE(AS1178,AT$2,AT$1)</f>
        <v>Znaleziono_jedna_klase_dokumentow</v>
      </c>
      <c r="AU1178" s="6" t="str">
        <f aca="false">SUBSTITUTE(AT1178,AU$2,AU$1)</f>
        <v>Znaleziono_jedna_klase_dokumentow</v>
      </c>
    </row>
    <row r="1179" customFormat="false" ht="12.75" hidden="false" customHeight="false" outlineLevel="0" collapsed="false">
      <c r="A1179" s="0" t="n">
        <v>1177</v>
      </c>
      <c r="B1179" s="10" t="str">
        <f aca="false">IF(AND(ISTEXT(VLOOKUP(D1179,D$3:D1178,1,0)),NOT(ISBLANK(E1179))),IF(EXACT(VLOOKUP(D1179,D$3:D1178,1,0),D1179),CONCATENATE(TEXT(MATCH(D1179,D$3:D1178,0),"###"),"-Identyczny"),CONCATENATE(TEXT(MATCH(D1179,D$3:D1178,0),"###"),"-Podobny")),"")</f>
        <v/>
      </c>
      <c r="C1179" s="10"/>
      <c r="D1179" s="1" t="str">
        <f aca="false">IF(ISTEXT(C1179),C1179,AU1179)</f>
        <v>Liczba_znalezionych_klas_dokumentow</v>
      </c>
      <c r="E1179" s="1" t="s">
        <v>1275</v>
      </c>
      <c r="F1179" s="6" t="str">
        <f aca="false">IF(E1179="",CONCATENATE(D1179,"=",D1179),CONCATENATE(D1179,"=",E1179))</f>
        <v>Liczba_znalezionych_klas_dokumentow=Liczba znalezionych klas dokumentów</v>
      </c>
      <c r="G1179" s="6" t="str">
        <f aca="false">CONCATENATE("&lt;bean:message key=",CHAR(34),D1179,CHAR(34),"/&gt;")</f>
        <v>&lt;bean:message key="Liczba_znalezionych_klas_dokumentow"/&gt;</v>
      </c>
      <c r="H1179" s="6" t="str">
        <f aca="false">CONCATENATE("&lt;bean:define id=",CHAR(34),D1179,CHAR(34),"&gt;&lt;bean:message key=",CHAR(34),D1179,CHAR(34),"/&gt;&lt;/bean:define&gt;")</f>
        <v>&lt;bean:define id="Liczba_znalezionych_klas_dokumentow"&gt;&lt;bean:message key="Liczba_znalezionych_klas_dokumentow"/&gt;&lt;/bean:define&gt;</v>
      </c>
      <c r="I1179" s="6" t="str">
        <f aca="false">CONCATENATE("&lt;%=",D1179,"%&gt;")</f>
        <v>&lt;%=Liczba_znalezionych_klas_dokumentow%&gt;</v>
      </c>
      <c r="J1179" s="6" t="str">
        <f aca="false">CONCATENATE($J$1,".getString(",CHAR(34),D1179,CHAR(34),")")</f>
        <v>oMessage.getString("Liczba_znalezionych_klas_dokumentow")</v>
      </c>
      <c r="K1179" s="6" t="str">
        <f aca="false">CONCATENATE(CHAR(34),"+",$J$1,".getString(",CHAR(34),D1179,CHAR(34),")+",CHAR(34))</f>
        <v>"+oMessage.getString("Liczba_znalezionych_klas_dokumentow")+"</v>
      </c>
      <c r="L1179" s="6" t="str">
        <f aca="false">$E1179</f>
        <v>Liczba znalezionych klas dokumentów</v>
      </c>
      <c r="M1179" s="6" t="str">
        <f aca="false">SUBSTITUTE(L1179,M$2,M$1)</f>
        <v>Liczba znalezionych klas dokumentów</v>
      </c>
      <c r="N1179" s="6" t="str">
        <f aca="false">SUBSTITUTE(M1179,N$2,N$1)</f>
        <v>Liczba znalezionych klas dokumentów</v>
      </c>
      <c r="O1179" s="6" t="str">
        <f aca="false">SUBSTITUTE(N1179,O$2,O$1)</f>
        <v>Liczba znalezionych klas dokumentów</v>
      </c>
      <c r="P1179" s="6" t="str">
        <f aca="false">SUBSTITUTE(O1179,P$2,P$1)</f>
        <v>Liczba znalezionych klas dokumentów</v>
      </c>
      <c r="Q1179" s="6" t="str">
        <f aca="false">SUBSTITUTE(P1179,Q$2,Q$1)</f>
        <v>Liczba znalezionych klas dokumentów</v>
      </c>
      <c r="R1179" s="6" t="str">
        <f aca="false">SUBSTITUTE(Q1179,R$2,R$1)</f>
        <v>Liczba znalezionych klas dokumentów</v>
      </c>
      <c r="S1179" s="6" t="str">
        <f aca="false">SUBSTITUTE(R1179,S$2,S$1)</f>
        <v>Liczba znalezionych klas dokumentów</v>
      </c>
      <c r="T1179" s="6" t="str">
        <f aca="false">SUBSTITUTE(S1179,T$2,T$1)</f>
        <v>Liczba znalezionych klas dokumentów</v>
      </c>
      <c r="U1179" s="6" t="str">
        <f aca="false">SUBSTITUTE(T1179,U$2,U$1)</f>
        <v>Liczba znalezionych klas dokumentów</v>
      </c>
      <c r="V1179" s="6" t="str">
        <f aca="false">SUBSTITUTE(U1179,V$2,V$1)</f>
        <v>Liczba znalezionych klas dokumentów</v>
      </c>
      <c r="W1179" s="6" t="str">
        <f aca="false">SUBSTITUTE(V1179,W$2,W$1)</f>
        <v>Liczba znalezionych klas dokumentów</v>
      </c>
      <c r="X1179" s="6" t="str">
        <f aca="false">SUBSTITUTE(W1179,X$2,X$1)</f>
        <v>Liczba znalezionych klas dokumentów</v>
      </c>
      <c r="Y1179" s="6" t="str">
        <f aca="false">SUBSTITUTE(X1179,Y$2,Y$1)</f>
        <v>Liczba znalezionych klas dokumentów</v>
      </c>
      <c r="Z1179" s="6" t="str">
        <f aca="false">SUBSTITUTE(Y1179,Z$2,Z$1)</f>
        <v>Liczba znalezionych klas dokumentów</v>
      </c>
      <c r="AA1179" s="6" t="str">
        <f aca="false">SUBSTITUTE(Z1179,AA$2,AA$1)</f>
        <v>Liczba znalezionych klas dokumentów</v>
      </c>
      <c r="AB1179" s="6" t="str">
        <f aca="false">SUBSTITUTE(AA1179,AB$2,AB$1)</f>
        <v>Liczba znalezionych klas dokumentów</v>
      </c>
      <c r="AC1179" s="6" t="str">
        <f aca="false">SUBSTITUTE(AB1179,AC$2,AC$1)</f>
        <v>Liczba_znalezionych_klas_dokumentów</v>
      </c>
      <c r="AD1179" s="6" t="str">
        <f aca="false">SUBSTITUTE(AC1179,AD$2,AD$1)</f>
        <v>Liczba_znalezionych_klas_dokumentów</v>
      </c>
      <c r="AE1179" s="6" t="str">
        <f aca="false">SUBSTITUTE(AD1179,AE$2,AE$1)</f>
        <v>Liczba_znalezionych_klas_dokumentow</v>
      </c>
      <c r="AF1179" s="6" t="str">
        <f aca="false">SUBSTITUTE(AE1179,AF$2,AF$1)</f>
        <v>Liczba_znalezionych_klas_dokumentow</v>
      </c>
      <c r="AG1179" s="6" t="str">
        <f aca="false">SUBSTITUTE(AF1179,AG$2,AG$1)</f>
        <v>Liczba_znalezionych_klas_dokumentow</v>
      </c>
      <c r="AH1179" s="6" t="str">
        <f aca="false">SUBSTITUTE(AG1179,AH$2,AH$1)</f>
        <v>Liczba_znalezionych_klas_dokumentow</v>
      </c>
      <c r="AI1179" s="6" t="str">
        <f aca="false">SUBSTITUTE(AH1179,AI$2,AI$1)</f>
        <v>Liczba_znalezionych_klas_dokumentow</v>
      </c>
      <c r="AJ1179" s="6" t="str">
        <f aca="false">SUBSTITUTE(AI1179,AJ$2,AJ$1)</f>
        <v>Liczba_znalezionych_klas_dokumentow</v>
      </c>
      <c r="AK1179" s="6" t="str">
        <f aca="false">SUBSTITUTE(AJ1179,AK$2,AK$1)</f>
        <v>Liczba_znalezionych_klas_dokumentow</v>
      </c>
      <c r="AL1179" s="6" t="str">
        <f aca="false">SUBSTITUTE(AK1179,AL$2,AL$1)</f>
        <v>Liczba_znalezionych_klas_dokumentow</v>
      </c>
      <c r="AM1179" s="6" t="str">
        <f aca="false">SUBSTITUTE(AL1179,AM$2,AM$1)</f>
        <v>Liczba_znalezionych_klas_dokumentow</v>
      </c>
      <c r="AN1179" s="6" t="str">
        <f aca="false">SUBSTITUTE(AM1179,AN$2,AN$1)</f>
        <v>Liczba_znalezionych_klas_dokumentow</v>
      </c>
      <c r="AO1179" s="6" t="str">
        <f aca="false">SUBSTITUTE(AN1179,AO$2,AO$1)</f>
        <v>Liczba_znalezionych_klas_dokumentow</v>
      </c>
      <c r="AP1179" s="6" t="str">
        <f aca="false">SUBSTITUTE(AO1179,AP$2,AP$1)</f>
        <v>Liczba_znalezionych_klas_dokumentow</v>
      </c>
      <c r="AQ1179" s="6" t="str">
        <f aca="false">SUBSTITUTE(AP1179,AQ$2,AQ$1)</f>
        <v>Liczba_znalezionych_klas_dokumentow</v>
      </c>
      <c r="AR1179" s="6" t="str">
        <f aca="false">SUBSTITUTE(AQ1179,AR$2,AR$1)</f>
        <v>Liczba_znalezionych_klas_dokumentow</v>
      </c>
      <c r="AS1179" s="6" t="str">
        <f aca="false">SUBSTITUTE(AR1179,AS$2,AS$1)</f>
        <v>Liczba_znalezionych_klas_dokumentow</v>
      </c>
      <c r="AT1179" s="6" t="str">
        <f aca="false">SUBSTITUTE(AS1179,AT$2,AT$1)</f>
        <v>Liczba_znalezionych_klas_dokumentow</v>
      </c>
      <c r="AU1179" s="6" t="str">
        <f aca="false">SUBSTITUTE(AT1179,AU$2,AU$1)</f>
        <v>Liczba_znalezionych_klas_dokumentow</v>
      </c>
    </row>
    <row r="1180" customFormat="false" ht="12.75" hidden="false" customHeight="false" outlineLevel="0" collapsed="false">
      <c r="A1180" s="0" t="n">
        <v>1178</v>
      </c>
      <c r="B1180" s="10" t="str">
        <f aca="false">IF(AND(ISTEXT(VLOOKUP(D1180,D$3:D1179,1,0)),NOT(ISBLANK(E1180))),IF(EXACT(VLOOKUP(D1180,D$3:D1179,1,0),D1180),CONCATENATE(TEXT(MATCH(D1180,D$3:D1179,0),"###"),"-Identyczny"),CONCATENATE(TEXT(MATCH(D1180,D$3:D1179,0),"###"),"-Podobny")),"")</f>
        <v/>
      </c>
      <c r="C1180" s="10"/>
      <c r="D1180" s="1" t="str">
        <f aca="false">IF(ISTEXT(C1180),C1180,AU1180)</f>
        <v>Znaleziono_jeden_zestaw_dokumentow</v>
      </c>
      <c r="E1180" s="1" t="s">
        <v>1276</v>
      </c>
      <c r="F1180" s="6" t="str">
        <f aca="false">IF(E1180="",CONCATENATE(D1180,"=",D1180),CONCATENATE(D1180,"=",E1180))</f>
        <v>Znaleziono_jeden_zestaw_dokumentow=Znaleziono jeden zestaw dokumentów</v>
      </c>
      <c r="G1180" s="6" t="str">
        <f aca="false">CONCATENATE("&lt;bean:message key=",CHAR(34),D1180,CHAR(34),"/&gt;")</f>
        <v>&lt;bean:message key="Znaleziono_jeden_zestaw_dokumentow"/&gt;</v>
      </c>
      <c r="H1180" s="6" t="str">
        <f aca="false">CONCATENATE("&lt;bean:define id=",CHAR(34),D1180,CHAR(34),"&gt;&lt;bean:message key=",CHAR(34),D1180,CHAR(34),"/&gt;&lt;/bean:define&gt;")</f>
        <v>&lt;bean:define id="Znaleziono_jeden_zestaw_dokumentow"&gt;&lt;bean:message key="Znaleziono_jeden_zestaw_dokumentow"/&gt;&lt;/bean:define&gt;</v>
      </c>
      <c r="I1180" s="6" t="str">
        <f aca="false">CONCATENATE("&lt;%=",D1180,"%&gt;")</f>
        <v>&lt;%=Znaleziono_jeden_zestaw_dokumentow%&gt;</v>
      </c>
      <c r="J1180" s="6" t="str">
        <f aca="false">CONCATENATE($J$1,".getString(",CHAR(34),D1180,CHAR(34),")")</f>
        <v>oMessage.getString("Znaleziono_jeden_zestaw_dokumentow")</v>
      </c>
      <c r="K1180" s="6" t="str">
        <f aca="false">CONCATENATE(CHAR(34),"+",$J$1,".getString(",CHAR(34),D1180,CHAR(34),")+",CHAR(34))</f>
        <v>"+oMessage.getString("Znaleziono_jeden_zestaw_dokumentow")+"</v>
      </c>
      <c r="L1180" s="6" t="str">
        <f aca="false">$E1180</f>
        <v>Znaleziono jeden zestaw dokumentów</v>
      </c>
      <c r="M1180" s="6" t="str">
        <f aca="false">SUBSTITUTE(L1180,M$2,M$1)</f>
        <v>Znaleziono jeden zestaw dokumentów</v>
      </c>
      <c r="N1180" s="6" t="str">
        <f aca="false">SUBSTITUTE(M1180,N$2,N$1)</f>
        <v>Znaleziono jeden zestaw dokumentów</v>
      </c>
      <c r="O1180" s="6" t="str">
        <f aca="false">SUBSTITUTE(N1180,O$2,O$1)</f>
        <v>Znaleziono jeden zestaw dokumentów</v>
      </c>
      <c r="P1180" s="6" t="str">
        <f aca="false">SUBSTITUTE(O1180,P$2,P$1)</f>
        <v>Znaleziono jeden zestaw dokumentów</v>
      </c>
      <c r="Q1180" s="6" t="str">
        <f aca="false">SUBSTITUTE(P1180,Q$2,Q$1)</f>
        <v>Znaleziono jeden zestaw dokumentów</v>
      </c>
      <c r="R1180" s="6" t="str">
        <f aca="false">SUBSTITUTE(Q1180,R$2,R$1)</f>
        <v>Znaleziono jeden zestaw dokumentów</v>
      </c>
      <c r="S1180" s="6" t="str">
        <f aca="false">SUBSTITUTE(R1180,S$2,S$1)</f>
        <v>Znaleziono jeden zestaw dokumentów</v>
      </c>
      <c r="T1180" s="6" t="str">
        <f aca="false">SUBSTITUTE(S1180,T$2,T$1)</f>
        <v>Znaleziono jeden zestaw dokumentów</v>
      </c>
      <c r="U1180" s="6" t="str">
        <f aca="false">SUBSTITUTE(T1180,U$2,U$1)</f>
        <v>Znaleziono jeden zestaw dokumentów</v>
      </c>
      <c r="V1180" s="6" t="str">
        <f aca="false">SUBSTITUTE(U1180,V$2,V$1)</f>
        <v>Znaleziono jeden zestaw dokumentów</v>
      </c>
      <c r="W1180" s="6" t="str">
        <f aca="false">SUBSTITUTE(V1180,W$2,W$1)</f>
        <v>Znaleziono jeden zestaw dokumentów</v>
      </c>
      <c r="X1180" s="6" t="str">
        <f aca="false">SUBSTITUTE(W1180,X$2,X$1)</f>
        <v>Znaleziono jeden zestaw dokumentów</v>
      </c>
      <c r="Y1180" s="6" t="str">
        <f aca="false">SUBSTITUTE(X1180,Y$2,Y$1)</f>
        <v>Znaleziono jeden zestaw dokumentów</v>
      </c>
      <c r="Z1180" s="6" t="str">
        <f aca="false">SUBSTITUTE(Y1180,Z$2,Z$1)</f>
        <v>Znaleziono jeden zestaw dokumentów</v>
      </c>
      <c r="AA1180" s="6" t="str">
        <f aca="false">SUBSTITUTE(Z1180,AA$2,AA$1)</f>
        <v>Znaleziono jeden zestaw dokumentów</v>
      </c>
      <c r="AB1180" s="6" t="str">
        <f aca="false">SUBSTITUTE(AA1180,AB$2,AB$1)</f>
        <v>Znaleziono jeden zestaw dokumentów</v>
      </c>
      <c r="AC1180" s="6" t="str">
        <f aca="false">SUBSTITUTE(AB1180,AC$2,AC$1)</f>
        <v>Znaleziono_jeden_zestaw_dokumentów</v>
      </c>
      <c r="AD1180" s="6" t="str">
        <f aca="false">SUBSTITUTE(AC1180,AD$2,AD$1)</f>
        <v>Znaleziono_jeden_zestaw_dokumentów</v>
      </c>
      <c r="AE1180" s="6" t="str">
        <f aca="false">SUBSTITUTE(AD1180,AE$2,AE$1)</f>
        <v>Znaleziono_jeden_zestaw_dokumentow</v>
      </c>
      <c r="AF1180" s="6" t="str">
        <f aca="false">SUBSTITUTE(AE1180,AF$2,AF$1)</f>
        <v>Znaleziono_jeden_zestaw_dokumentow</v>
      </c>
      <c r="AG1180" s="6" t="str">
        <f aca="false">SUBSTITUTE(AF1180,AG$2,AG$1)</f>
        <v>Znaleziono_jeden_zestaw_dokumentow</v>
      </c>
      <c r="AH1180" s="6" t="str">
        <f aca="false">SUBSTITUTE(AG1180,AH$2,AH$1)</f>
        <v>Znaleziono_jeden_zestaw_dokumentow</v>
      </c>
      <c r="AI1180" s="6" t="str">
        <f aca="false">SUBSTITUTE(AH1180,AI$2,AI$1)</f>
        <v>Znaleziono_jeden_zestaw_dokumentow</v>
      </c>
      <c r="AJ1180" s="6" t="str">
        <f aca="false">SUBSTITUTE(AI1180,AJ$2,AJ$1)</f>
        <v>Znaleziono_jeden_zestaw_dokumentow</v>
      </c>
      <c r="AK1180" s="6" t="str">
        <f aca="false">SUBSTITUTE(AJ1180,AK$2,AK$1)</f>
        <v>Znaleziono_jeden_zestaw_dokumentow</v>
      </c>
      <c r="AL1180" s="6" t="str">
        <f aca="false">SUBSTITUTE(AK1180,AL$2,AL$1)</f>
        <v>Znaleziono_jeden_zestaw_dokumentow</v>
      </c>
      <c r="AM1180" s="6" t="str">
        <f aca="false">SUBSTITUTE(AL1180,AM$2,AM$1)</f>
        <v>Znaleziono_jeden_zestaw_dokumentow</v>
      </c>
      <c r="AN1180" s="6" t="str">
        <f aca="false">SUBSTITUTE(AM1180,AN$2,AN$1)</f>
        <v>Znaleziono_jeden_zestaw_dokumentow</v>
      </c>
      <c r="AO1180" s="6" t="str">
        <f aca="false">SUBSTITUTE(AN1180,AO$2,AO$1)</f>
        <v>Znaleziono_jeden_zestaw_dokumentow</v>
      </c>
      <c r="AP1180" s="6" t="str">
        <f aca="false">SUBSTITUTE(AO1180,AP$2,AP$1)</f>
        <v>Znaleziono_jeden_zestaw_dokumentow</v>
      </c>
      <c r="AQ1180" s="6" t="str">
        <f aca="false">SUBSTITUTE(AP1180,AQ$2,AQ$1)</f>
        <v>Znaleziono_jeden_zestaw_dokumentow</v>
      </c>
      <c r="AR1180" s="6" t="str">
        <f aca="false">SUBSTITUTE(AQ1180,AR$2,AR$1)</f>
        <v>Znaleziono_jeden_zestaw_dokumentow</v>
      </c>
      <c r="AS1180" s="6" t="str">
        <f aca="false">SUBSTITUTE(AR1180,AS$2,AS$1)</f>
        <v>Znaleziono_jeden_zestaw_dokumentow</v>
      </c>
      <c r="AT1180" s="6" t="str">
        <f aca="false">SUBSTITUTE(AS1180,AT$2,AT$1)</f>
        <v>Znaleziono_jeden_zestaw_dokumentow</v>
      </c>
      <c r="AU1180" s="6" t="str">
        <f aca="false">SUBSTITUTE(AT1180,AU$2,AU$1)</f>
        <v>Znaleziono_jeden_zestaw_dokumentow</v>
      </c>
    </row>
    <row r="1181" customFormat="false" ht="12.75" hidden="false" customHeight="false" outlineLevel="0" collapsed="false">
      <c r="A1181" s="0" t="n">
        <v>1179</v>
      </c>
      <c r="B1181" s="10" t="str">
        <f aca="false">IF(AND(ISTEXT(VLOOKUP(D1181,D$3:D1180,1,0)),NOT(ISBLANK(E1181))),IF(EXACT(VLOOKUP(D1181,D$3:D1180,1,0),D1181),CONCATENATE(TEXT(MATCH(D1181,D$3:D1180,0),"###"),"-Identyczny"),CONCATENATE(TEXT(MATCH(D1181,D$3:D1180,0),"###"),"-Podobny")),"")</f>
        <v/>
      </c>
      <c r="C1181" s="10"/>
      <c r="D1181" s="1" t="str">
        <f aca="false">IF(ISTEXT(C1181),C1181,AU1181)</f>
        <v>Liczba_znalezionych_zestawow_dokumentow</v>
      </c>
      <c r="E1181" s="1" t="s">
        <v>1277</v>
      </c>
      <c r="F1181" s="6" t="str">
        <f aca="false">IF(E1181="",CONCATENATE(D1181,"=",D1181),CONCATENATE(D1181,"=",E1181))</f>
        <v>Liczba_znalezionych_zestawow_dokumentow=Liczba znalezionych zestawów dokumentów</v>
      </c>
      <c r="G1181" s="6" t="str">
        <f aca="false">CONCATENATE("&lt;bean:message key=",CHAR(34),D1181,CHAR(34),"/&gt;")</f>
        <v>&lt;bean:message key="Liczba_znalezionych_zestawow_dokumentow"/&gt;</v>
      </c>
      <c r="H1181" s="6" t="str">
        <f aca="false">CONCATENATE("&lt;bean:define id=",CHAR(34),D1181,CHAR(34),"&gt;&lt;bean:message key=",CHAR(34),D1181,CHAR(34),"/&gt;&lt;/bean:define&gt;")</f>
        <v>&lt;bean:define id="Liczba_znalezionych_zestawow_dokumentow"&gt;&lt;bean:message key="Liczba_znalezionych_zestawow_dokumentow"/&gt;&lt;/bean:define&gt;</v>
      </c>
      <c r="I1181" s="6" t="str">
        <f aca="false">CONCATENATE("&lt;%=",D1181,"%&gt;")</f>
        <v>&lt;%=Liczba_znalezionych_zestawow_dokumentow%&gt;</v>
      </c>
      <c r="J1181" s="6" t="str">
        <f aca="false">CONCATENATE($J$1,".getString(",CHAR(34),D1181,CHAR(34),")")</f>
        <v>oMessage.getString("Liczba_znalezionych_zestawow_dokumentow")</v>
      </c>
      <c r="K1181" s="6" t="str">
        <f aca="false">CONCATENATE(CHAR(34),"+",$J$1,".getString(",CHAR(34),D1181,CHAR(34),")+",CHAR(34))</f>
        <v>"+oMessage.getString("Liczba_znalezionych_zestawow_dokumentow")+"</v>
      </c>
      <c r="L1181" s="6" t="str">
        <f aca="false">$E1181</f>
        <v>Liczba znalezionych zestawów dokumentów</v>
      </c>
      <c r="M1181" s="6" t="str">
        <f aca="false">SUBSTITUTE(L1181,M$2,M$1)</f>
        <v>Liczba znalezionych zestawów dokumentów</v>
      </c>
      <c r="N1181" s="6" t="str">
        <f aca="false">SUBSTITUTE(M1181,N$2,N$1)</f>
        <v>Liczba znalezionych zestawów dokumentów</v>
      </c>
      <c r="O1181" s="6" t="str">
        <f aca="false">SUBSTITUTE(N1181,O$2,O$1)</f>
        <v>Liczba znalezionych zestawów dokumentów</v>
      </c>
      <c r="P1181" s="6" t="str">
        <f aca="false">SUBSTITUTE(O1181,P$2,P$1)</f>
        <v>Liczba znalezionych zestawów dokumentów</v>
      </c>
      <c r="Q1181" s="6" t="str">
        <f aca="false">SUBSTITUTE(P1181,Q$2,Q$1)</f>
        <v>Liczba znalezionych zestawów dokumentów</v>
      </c>
      <c r="R1181" s="6" t="str">
        <f aca="false">SUBSTITUTE(Q1181,R$2,R$1)</f>
        <v>Liczba znalezionych zestawów dokumentów</v>
      </c>
      <c r="S1181" s="6" t="str">
        <f aca="false">SUBSTITUTE(R1181,S$2,S$1)</f>
        <v>Liczba znalezionych zestawów dokumentów</v>
      </c>
      <c r="T1181" s="6" t="str">
        <f aca="false">SUBSTITUTE(S1181,T$2,T$1)</f>
        <v>Liczba znalezionych zestawów dokumentów</v>
      </c>
      <c r="U1181" s="6" t="str">
        <f aca="false">SUBSTITUTE(T1181,U$2,U$1)</f>
        <v>Liczba znalezionych zestawów dokumentów</v>
      </c>
      <c r="V1181" s="6" t="str">
        <f aca="false">SUBSTITUTE(U1181,V$2,V$1)</f>
        <v>Liczba znalezionych zestawów dokumentów</v>
      </c>
      <c r="W1181" s="6" t="str">
        <f aca="false">SUBSTITUTE(V1181,W$2,W$1)</f>
        <v>Liczba znalezionych zestawów dokumentów</v>
      </c>
      <c r="X1181" s="6" t="str">
        <f aca="false">SUBSTITUTE(W1181,X$2,X$1)</f>
        <v>Liczba znalezionych zestawów dokumentów</v>
      </c>
      <c r="Y1181" s="6" t="str">
        <f aca="false">SUBSTITUTE(X1181,Y$2,Y$1)</f>
        <v>Liczba znalezionych zestawów dokumentów</v>
      </c>
      <c r="Z1181" s="6" t="str">
        <f aca="false">SUBSTITUTE(Y1181,Z$2,Z$1)</f>
        <v>Liczba znalezionych zestawów dokumentów</v>
      </c>
      <c r="AA1181" s="6" t="str">
        <f aca="false">SUBSTITUTE(Z1181,AA$2,AA$1)</f>
        <v>Liczba znalezionych zestawów dokumentów</v>
      </c>
      <c r="AB1181" s="6" t="str">
        <f aca="false">SUBSTITUTE(AA1181,AB$2,AB$1)</f>
        <v>Liczba znalezionych zestawów dokumentów</v>
      </c>
      <c r="AC1181" s="6" t="str">
        <f aca="false">SUBSTITUTE(AB1181,AC$2,AC$1)</f>
        <v>Liczba_znalezionych_zestawów_dokumentów</v>
      </c>
      <c r="AD1181" s="6" t="str">
        <f aca="false">SUBSTITUTE(AC1181,AD$2,AD$1)</f>
        <v>Liczba_znalezionych_zestawów_dokumentów</v>
      </c>
      <c r="AE1181" s="6" t="str">
        <f aca="false">SUBSTITUTE(AD1181,AE$2,AE$1)</f>
        <v>Liczba_znalezionych_zestawow_dokumentow</v>
      </c>
      <c r="AF1181" s="6" t="str">
        <f aca="false">SUBSTITUTE(AE1181,AF$2,AF$1)</f>
        <v>Liczba_znalezionych_zestawow_dokumentow</v>
      </c>
      <c r="AG1181" s="6" t="str">
        <f aca="false">SUBSTITUTE(AF1181,AG$2,AG$1)</f>
        <v>Liczba_znalezionych_zestawow_dokumentow</v>
      </c>
      <c r="AH1181" s="6" t="str">
        <f aca="false">SUBSTITUTE(AG1181,AH$2,AH$1)</f>
        <v>Liczba_znalezionych_zestawow_dokumentow</v>
      </c>
      <c r="AI1181" s="6" t="str">
        <f aca="false">SUBSTITUTE(AH1181,AI$2,AI$1)</f>
        <v>Liczba_znalezionych_zestawow_dokumentow</v>
      </c>
      <c r="AJ1181" s="6" t="str">
        <f aca="false">SUBSTITUTE(AI1181,AJ$2,AJ$1)</f>
        <v>Liczba_znalezionych_zestawow_dokumentow</v>
      </c>
      <c r="AK1181" s="6" t="str">
        <f aca="false">SUBSTITUTE(AJ1181,AK$2,AK$1)</f>
        <v>Liczba_znalezionych_zestawow_dokumentow</v>
      </c>
      <c r="AL1181" s="6" t="str">
        <f aca="false">SUBSTITUTE(AK1181,AL$2,AL$1)</f>
        <v>Liczba_znalezionych_zestawow_dokumentow</v>
      </c>
      <c r="AM1181" s="6" t="str">
        <f aca="false">SUBSTITUTE(AL1181,AM$2,AM$1)</f>
        <v>Liczba_znalezionych_zestawow_dokumentow</v>
      </c>
      <c r="AN1181" s="6" t="str">
        <f aca="false">SUBSTITUTE(AM1181,AN$2,AN$1)</f>
        <v>Liczba_znalezionych_zestawow_dokumentow</v>
      </c>
      <c r="AO1181" s="6" t="str">
        <f aca="false">SUBSTITUTE(AN1181,AO$2,AO$1)</f>
        <v>Liczba_znalezionych_zestawow_dokumentow</v>
      </c>
      <c r="AP1181" s="6" t="str">
        <f aca="false">SUBSTITUTE(AO1181,AP$2,AP$1)</f>
        <v>Liczba_znalezionych_zestawow_dokumentow</v>
      </c>
      <c r="AQ1181" s="6" t="str">
        <f aca="false">SUBSTITUTE(AP1181,AQ$2,AQ$1)</f>
        <v>Liczba_znalezionych_zestawow_dokumentow</v>
      </c>
      <c r="AR1181" s="6" t="str">
        <f aca="false">SUBSTITUTE(AQ1181,AR$2,AR$1)</f>
        <v>Liczba_znalezionych_zestawow_dokumentow</v>
      </c>
      <c r="AS1181" s="6" t="str">
        <f aca="false">SUBSTITUTE(AR1181,AS$2,AS$1)</f>
        <v>Liczba_znalezionych_zestawow_dokumentow</v>
      </c>
      <c r="AT1181" s="6" t="str">
        <f aca="false">SUBSTITUTE(AS1181,AT$2,AT$1)</f>
        <v>Liczba_znalezionych_zestawow_dokumentow</v>
      </c>
      <c r="AU1181" s="6" t="str">
        <f aca="false">SUBSTITUTE(AT1181,AU$2,AU$1)</f>
        <v>Liczba_znalezionych_zestawow_dokumentow</v>
      </c>
    </row>
    <row r="1182" customFormat="false" ht="12.75" hidden="false" customHeight="false" outlineLevel="0" collapsed="false">
      <c r="A1182" s="0" t="n">
        <v>1180</v>
      </c>
      <c r="B1182" s="10" t="str">
        <f aca="false">IF(AND(ISTEXT(VLOOKUP(D1182,D$3:D1181,1,0)),NOT(ISBLANK(E1182))),IF(EXACT(VLOOKUP(D1182,D$3:D1181,1,0),D1182),CONCATENATE(TEXT(MATCH(D1182,D$3:D1181,0),"###"),"-Identyczny"),CONCATENATE(TEXT(MATCH(D1182,D$3:D1181,0),"###"),"-Podobny")),"")</f>
        <v/>
      </c>
      <c r="C1182" s="10"/>
      <c r="D1182" s="1" t="str">
        <f aca="false">IF(ISTEXT(C1182),C1182,AU1182)</f>
        <v>Brak_zestawow_dokumentow</v>
      </c>
      <c r="E1182" s="1" t="s">
        <v>1278</v>
      </c>
      <c r="F1182" s="6" t="str">
        <f aca="false">IF(E1182="",CONCATENATE(D1182,"=",D1182),CONCATENATE(D1182,"=",E1182))</f>
        <v>Brak_zestawow_dokumentow=Brak zestawów dokumentów</v>
      </c>
      <c r="G1182" s="6" t="str">
        <f aca="false">CONCATENATE("&lt;bean:message key=",CHAR(34),D1182,CHAR(34),"/&gt;")</f>
        <v>&lt;bean:message key="Brak_zestawow_dokumentow"/&gt;</v>
      </c>
      <c r="H1182" s="6" t="str">
        <f aca="false">CONCATENATE("&lt;bean:define id=",CHAR(34),D1182,CHAR(34),"&gt;&lt;bean:message key=",CHAR(34),D1182,CHAR(34),"/&gt;&lt;/bean:define&gt;")</f>
        <v>&lt;bean:define id="Brak_zestawow_dokumentow"&gt;&lt;bean:message key="Brak_zestawow_dokumentow"/&gt;&lt;/bean:define&gt;</v>
      </c>
      <c r="I1182" s="6" t="str">
        <f aca="false">CONCATENATE("&lt;%=",D1182,"%&gt;")</f>
        <v>&lt;%=Brak_zestawow_dokumentow%&gt;</v>
      </c>
      <c r="J1182" s="6" t="str">
        <f aca="false">CONCATENATE($J$1,".getString(",CHAR(34),D1182,CHAR(34),")")</f>
        <v>oMessage.getString("Brak_zestawow_dokumentow")</v>
      </c>
      <c r="K1182" s="6" t="str">
        <f aca="false">CONCATENATE(CHAR(34),"+",$J$1,".getString(",CHAR(34),D1182,CHAR(34),")+",CHAR(34))</f>
        <v>"+oMessage.getString("Brak_zestawow_dokumentow")+"</v>
      </c>
      <c r="L1182" s="6" t="str">
        <f aca="false">$E1182</f>
        <v>Brak zestawów dokumentów</v>
      </c>
      <c r="M1182" s="6" t="str">
        <f aca="false">SUBSTITUTE(L1182,M$2,M$1)</f>
        <v>Brak zestawów dokumentów</v>
      </c>
      <c r="N1182" s="6" t="str">
        <f aca="false">SUBSTITUTE(M1182,N$2,N$1)</f>
        <v>Brak zestawów dokumentów</v>
      </c>
      <c r="O1182" s="6" t="str">
        <f aca="false">SUBSTITUTE(N1182,O$2,O$1)</f>
        <v>Brak zestawów dokumentów</v>
      </c>
      <c r="P1182" s="6" t="str">
        <f aca="false">SUBSTITUTE(O1182,P$2,P$1)</f>
        <v>Brak zestawów dokumentów</v>
      </c>
      <c r="Q1182" s="6" t="str">
        <f aca="false">SUBSTITUTE(P1182,Q$2,Q$1)</f>
        <v>Brak zestawów dokumentów</v>
      </c>
      <c r="R1182" s="6" t="str">
        <f aca="false">SUBSTITUTE(Q1182,R$2,R$1)</f>
        <v>Brak zestawów dokumentów</v>
      </c>
      <c r="S1182" s="6" t="str">
        <f aca="false">SUBSTITUTE(R1182,S$2,S$1)</f>
        <v>Brak zestawów dokumentów</v>
      </c>
      <c r="T1182" s="6" t="str">
        <f aca="false">SUBSTITUTE(S1182,T$2,T$1)</f>
        <v>Brak zestawów dokumentów</v>
      </c>
      <c r="U1182" s="6" t="str">
        <f aca="false">SUBSTITUTE(T1182,U$2,U$1)</f>
        <v>Brak zestawów dokumentów</v>
      </c>
      <c r="V1182" s="6" t="str">
        <f aca="false">SUBSTITUTE(U1182,V$2,V$1)</f>
        <v>Brak zestawów dokumentów</v>
      </c>
      <c r="W1182" s="6" t="str">
        <f aca="false">SUBSTITUTE(V1182,W$2,W$1)</f>
        <v>Brak zestawów dokumentów</v>
      </c>
      <c r="X1182" s="6" t="str">
        <f aca="false">SUBSTITUTE(W1182,X$2,X$1)</f>
        <v>Brak zestawów dokumentów</v>
      </c>
      <c r="Y1182" s="6" t="str">
        <f aca="false">SUBSTITUTE(X1182,Y$2,Y$1)</f>
        <v>Brak zestawów dokumentów</v>
      </c>
      <c r="Z1182" s="6" t="str">
        <f aca="false">SUBSTITUTE(Y1182,Z$2,Z$1)</f>
        <v>Brak zestawów dokumentów</v>
      </c>
      <c r="AA1182" s="6" t="str">
        <f aca="false">SUBSTITUTE(Z1182,AA$2,AA$1)</f>
        <v>Brak zestawów dokumentów</v>
      </c>
      <c r="AB1182" s="6" t="str">
        <f aca="false">SUBSTITUTE(AA1182,AB$2,AB$1)</f>
        <v>Brak zestawów dokumentów</v>
      </c>
      <c r="AC1182" s="6" t="str">
        <f aca="false">SUBSTITUTE(AB1182,AC$2,AC$1)</f>
        <v>Brak_zestawów_dokumentów</v>
      </c>
      <c r="AD1182" s="6" t="str">
        <f aca="false">SUBSTITUTE(AC1182,AD$2,AD$1)</f>
        <v>Brak_zestawów_dokumentów</v>
      </c>
      <c r="AE1182" s="6" t="str">
        <f aca="false">SUBSTITUTE(AD1182,AE$2,AE$1)</f>
        <v>Brak_zestawow_dokumentow</v>
      </c>
      <c r="AF1182" s="6" t="str">
        <f aca="false">SUBSTITUTE(AE1182,AF$2,AF$1)</f>
        <v>Brak_zestawow_dokumentow</v>
      </c>
      <c r="AG1182" s="6" t="str">
        <f aca="false">SUBSTITUTE(AF1182,AG$2,AG$1)</f>
        <v>Brak_zestawow_dokumentow</v>
      </c>
      <c r="AH1182" s="6" t="str">
        <f aca="false">SUBSTITUTE(AG1182,AH$2,AH$1)</f>
        <v>Brak_zestawow_dokumentow</v>
      </c>
      <c r="AI1182" s="6" t="str">
        <f aca="false">SUBSTITUTE(AH1182,AI$2,AI$1)</f>
        <v>Brak_zestawow_dokumentow</v>
      </c>
      <c r="AJ1182" s="6" t="str">
        <f aca="false">SUBSTITUTE(AI1182,AJ$2,AJ$1)</f>
        <v>Brak_zestawow_dokumentow</v>
      </c>
      <c r="AK1182" s="6" t="str">
        <f aca="false">SUBSTITUTE(AJ1182,AK$2,AK$1)</f>
        <v>Brak_zestawow_dokumentow</v>
      </c>
      <c r="AL1182" s="6" t="str">
        <f aca="false">SUBSTITUTE(AK1182,AL$2,AL$1)</f>
        <v>Brak_zestawow_dokumentow</v>
      </c>
      <c r="AM1182" s="6" t="str">
        <f aca="false">SUBSTITUTE(AL1182,AM$2,AM$1)</f>
        <v>Brak_zestawow_dokumentow</v>
      </c>
      <c r="AN1182" s="6" t="str">
        <f aca="false">SUBSTITUTE(AM1182,AN$2,AN$1)</f>
        <v>Brak_zestawow_dokumentow</v>
      </c>
      <c r="AO1182" s="6" t="str">
        <f aca="false">SUBSTITUTE(AN1182,AO$2,AO$1)</f>
        <v>Brak_zestawow_dokumentow</v>
      </c>
      <c r="AP1182" s="6" t="str">
        <f aca="false">SUBSTITUTE(AO1182,AP$2,AP$1)</f>
        <v>Brak_zestawow_dokumentow</v>
      </c>
      <c r="AQ1182" s="6" t="str">
        <f aca="false">SUBSTITUTE(AP1182,AQ$2,AQ$1)</f>
        <v>Brak_zestawow_dokumentow</v>
      </c>
      <c r="AR1182" s="6" t="str">
        <f aca="false">SUBSTITUTE(AQ1182,AR$2,AR$1)</f>
        <v>Brak_zestawow_dokumentow</v>
      </c>
      <c r="AS1182" s="6" t="str">
        <f aca="false">SUBSTITUTE(AR1182,AS$2,AS$1)</f>
        <v>Brak_zestawow_dokumentow</v>
      </c>
      <c r="AT1182" s="6" t="str">
        <f aca="false">SUBSTITUTE(AS1182,AT$2,AT$1)</f>
        <v>Brak_zestawow_dokumentow</v>
      </c>
      <c r="AU1182" s="6" t="str">
        <f aca="false">SUBSTITUTE(AT1182,AU$2,AU$1)</f>
        <v>Brak_zestawow_dokumentow</v>
      </c>
    </row>
    <row r="1183" customFormat="false" ht="12.75" hidden="false" customHeight="false" outlineLevel="0" collapsed="false">
      <c r="A1183" s="0" t="n">
        <v>1181</v>
      </c>
      <c r="B1183" s="10" t="str">
        <f aca="false">IF(AND(ISTEXT(VLOOKUP(D1183,D$3:D1182,1,0)),NOT(ISBLANK(E1183))),IF(EXACT(VLOOKUP(D1183,D$3:D1182,1,0),D1183),CONCATENATE(TEXT(MATCH(D1183,D$3:D1182,0),"###"),"-Identyczny"),CONCATENATE(TEXT(MATCH(D1183,D$3:D1182,0),"###"),"-Podobny")),"")</f>
        <v/>
      </c>
      <c r="C1183" s="10"/>
      <c r="D1183" s="1" t="str">
        <f aca="false">IF(ISTEXT(C1183),C1183,AU1183)</f>
        <v>Brak_widokow</v>
      </c>
      <c r="E1183" s="1" t="s">
        <v>1279</v>
      </c>
      <c r="F1183" s="6" t="str">
        <f aca="false">IF(E1183="",CONCATENATE(D1183,"=",D1183),CONCATENATE(D1183,"=",E1183))</f>
        <v>Brak_widokow=Brak widoków</v>
      </c>
      <c r="G1183" s="6" t="str">
        <f aca="false">CONCATENATE("&lt;bean:message key=",CHAR(34),D1183,CHAR(34),"/&gt;")</f>
        <v>&lt;bean:message key="Brak_widokow"/&gt;</v>
      </c>
      <c r="H1183" s="6" t="str">
        <f aca="false">CONCATENATE("&lt;bean:define id=",CHAR(34),D1183,CHAR(34),"&gt;&lt;bean:message key=",CHAR(34),D1183,CHAR(34),"/&gt;&lt;/bean:define&gt;")</f>
        <v>&lt;bean:define id="Brak_widokow"&gt;&lt;bean:message key="Brak_widokow"/&gt;&lt;/bean:define&gt;</v>
      </c>
      <c r="I1183" s="6" t="str">
        <f aca="false">CONCATENATE("&lt;%=",D1183,"%&gt;")</f>
        <v>&lt;%=Brak_widokow%&gt;</v>
      </c>
      <c r="J1183" s="6" t="str">
        <f aca="false">CONCATENATE($J$1,".getString(",CHAR(34),D1183,CHAR(34),")")</f>
        <v>oMessage.getString("Brak_widokow")</v>
      </c>
      <c r="K1183" s="6" t="str">
        <f aca="false">CONCATENATE(CHAR(34),"+",$J$1,".getString(",CHAR(34),D1183,CHAR(34),")+",CHAR(34))</f>
        <v>"+oMessage.getString("Brak_widokow")+"</v>
      </c>
      <c r="L1183" s="6" t="str">
        <f aca="false">$E1183</f>
        <v>Brak widoków</v>
      </c>
      <c r="M1183" s="6" t="str">
        <f aca="false">SUBSTITUTE(L1183,M$2,M$1)</f>
        <v>Brak widoków</v>
      </c>
      <c r="N1183" s="6" t="str">
        <f aca="false">SUBSTITUTE(M1183,N$2,N$1)</f>
        <v>Brak widoków</v>
      </c>
      <c r="O1183" s="6" t="str">
        <f aca="false">SUBSTITUTE(N1183,O$2,O$1)</f>
        <v>Brak widoków</v>
      </c>
      <c r="P1183" s="6" t="str">
        <f aca="false">SUBSTITUTE(O1183,P$2,P$1)</f>
        <v>Brak widoków</v>
      </c>
      <c r="Q1183" s="6" t="str">
        <f aca="false">SUBSTITUTE(P1183,Q$2,Q$1)</f>
        <v>Brak widoków</v>
      </c>
      <c r="R1183" s="6" t="str">
        <f aca="false">SUBSTITUTE(Q1183,R$2,R$1)</f>
        <v>Brak widoków</v>
      </c>
      <c r="S1183" s="6" t="str">
        <f aca="false">SUBSTITUTE(R1183,S$2,S$1)</f>
        <v>Brak widoków</v>
      </c>
      <c r="T1183" s="6" t="str">
        <f aca="false">SUBSTITUTE(S1183,T$2,T$1)</f>
        <v>Brak widoków</v>
      </c>
      <c r="U1183" s="6" t="str">
        <f aca="false">SUBSTITUTE(T1183,U$2,U$1)</f>
        <v>Brak widoków</v>
      </c>
      <c r="V1183" s="6" t="str">
        <f aca="false">SUBSTITUTE(U1183,V$2,V$1)</f>
        <v>Brak widoków</v>
      </c>
      <c r="W1183" s="6" t="str">
        <f aca="false">SUBSTITUTE(V1183,W$2,W$1)</f>
        <v>Brak widoków</v>
      </c>
      <c r="X1183" s="6" t="str">
        <f aca="false">SUBSTITUTE(W1183,X$2,X$1)</f>
        <v>Brak widoków</v>
      </c>
      <c r="Y1183" s="6" t="str">
        <f aca="false">SUBSTITUTE(X1183,Y$2,Y$1)</f>
        <v>Brak widoków</v>
      </c>
      <c r="Z1183" s="6" t="str">
        <f aca="false">SUBSTITUTE(Y1183,Z$2,Z$1)</f>
        <v>Brak widoków</v>
      </c>
      <c r="AA1183" s="6" t="str">
        <f aca="false">SUBSTITUTE(Z1183,AA$2,AA$1)</f>
        <v>Brak widoków</v>
      </c>
      <c r="AB1183" s="6" t="str">
        <f aca="false">SUBSTITUTE(AA1183,AB$2,AB$1)</f>
        <v>Brak widoków</v>
      </c>
      <c r="AC1183" s="6" t="str">
        <f aca="false">SUBSTITUTE(AB1183,AC$2,AC$1)</f>
        <v>Brak_widoków</v>
      </c>
      <c r="AD1183" s="6" t="str">
        <f aca="false">SUBSTITUTE(AC1183,AD$2,AD$1)</f>
        <v>Brak_widoków</v>
      </c>
      <c r="AE1183" s="6" t="str">
        <f aca="false">SUBSTITUTE(AD1183,AE$2,AE$1)</f>
        <v>Brak_widokow</v>
      </c>
      <c r="AF1183" s="6" t="str">
        <f aca="false">SUBSTITUTE(AE1183,AF$2,AF$1)</f>
        <v>Brak_widokow</v>
      </c>
      <c r="AG1183" s="6" t="str">
        <f aca="false">SUBSTITUTE(AF1183,AG$2,AG$1)</f>
        <v>Brak_widokow</v>
      </c>
      <c r="AH1183" s="6" t="str">
        <f aca="false">SUBSTITUTE(AG1183,AH$2,AH$1)</f>
        <v>Brak_widokow</v>
      </c>
      <c r="AI1183" s="6" t="str">
        <f aca="false">SUBSTITUTE(AH1183,AI$2,AI$1)</f>
        <v>Brak_widokow</v>
      </c>
      <c r="AJ1183" s="6" t="str">
        <f aca="false">SUBSTITUTE(AI1183,AJ$2,AJ$1)</f>
        <v>Brak_widokow</v>
      </c>
      <c r="AK1183" s="6" t="str">
        <f aca="false">SUBSTITUTE(AJ1183,AK$2,AK$1)</f>
        <v>Brak_widokow</v>
      </c>
      <c r="AL1183" s="6" t="str">
        <f aca="false">SUBSTITUTE(AK1183,AL$2,AL$1)</f>
        <v>Brak_widokow</v>
      </c>
      <c r="AM1183" s="6" t="str">
        <f aca="false">SUBSTITUTE(AL1183,AM$2,AM$1)</f>
        <v>Brak_widokow</v>
      </c>
      <c r="AN1183" s="6" t="str">
        <f aca="false">SUBSTITUTE(AM1183,AN$2,AN$1)</f>
        <v>Brak_widokow</v>
      </c>
      <c r="AO1183" s="6" t="str">
        <f aca="false">SUBSTITUTE(AN1183,AO$2,AO$1)</f>
        <v>Brak_widokow</v>
      </c>
      <c r="AP1183" s="6" t="str">
        <f aca="false">SUBSTITUTE(AO1183,AP$2,AP$1)</f>
        <v>Brak_widokow</v>
      </c>
      <c r="AQ1183" s="6" t="str">
        <f aca="false">SUBSTITUTE(AP1183,AQ$2,AQ$1)</f>
        <v>Brak_widokow</v>
      </c>
      <c r="AR1183" s="6" t="str">
        <f aca="false">SUBSTITUTE(AQ1183,AR$2,AR$1)</f>
        <v>Brak_widokow</v>
      </c>
      <c r="AS1183" s="6" t="str">
        <f aca="false">SUBSTITUTE(AR1183,AS$2,AS$1)</f>
        <v>Brak_widokow</v>
      </c>
      <c r="AT1183" s="6" t="str">
        <f aca="false">SUBSTITUTE(AS1183,AT$2,AT$1)</f>
        <v>Brak_widokow</v>
      </c>
      <c r="AU1183" s="6" t="str">
        <f aca="false">SUBSTITUTE(AT1183,AU$2,AU$1)</f>
        <v>Brak_widokow</v>
      </c>
    </row>
    <row r="1184" customFormat="false" ht="12.75" hidden="false" customHeight="false" outlineLevel="0" collapsed="false">
      <c r="A1184" s="0" t="n">
        <v>1182</v>
      </c>
      <c r="B1184" s="10" t="str">
        <f aca="false">IF(AND(ISTEXT(VLOOKUP(D1184,D$3:D1183,1,0)),NOT(ISBLANK(E1184))),IF(EXACT(VLOOKUP(D1184,D$3:D1183,1,0),D1184),CONCATENATE(TEXT(MATCH(D1184,D$3:D1183,0),"###"),"-Identyczny"),CONCATENATE(TEXT(MATCH(D1184,D$3:D1183,0),"###"),"-Podobny")),"")</f>
        <v/>
      </c>
      <c r="C1184" s="10"/>
      <c r="D1184" s="1" t="str">
        <f aca="false">IF(ISTEXT(C1184),C1184,AU1184)</f>
        <v>Znaleziono_jeden_widok</v>
      </c>
      <c r="E1184" s="1" t="s">
        <v>1280</v>
      </c>
      <c r="F1184" s="6" t="str">
        <f aca="false">IF(E1184="",CONCATENATE(D1184,"=",D1184),CONCATENATE(D1184,"=",E1184))</f>
        <v>Znaleziono_jeden_widok=Znaleziono jeden widok</v>
      </c>
      <c r="G1184" s="6" t="str">
        <f aca="false">CONCATENATE("&lt;bean:message key=",CHAR(34),D1184,CHAR(34),"/&gt;")</f>
        <v>&lt;bean:message key="Znaleziono_jeden_widok"/&gt;</v>
      </c>
      <c r="H1184" s="6" t="str">
        <f aca="false">CONCATENATE("&lt;bean:define id=",CHAR(34),D1184,CHAR(34),"&gt;&lt;bean:message key=",CHAR(34),D1184,CHAR(34),"/&gt;&lt;/bean:define&gt;")</f>
        <v>&lt;bean:define id="Znaleziono_jeden_widok"&gt;&lt;bean:message key="Znaleziono_jeden_widok"/&gt;&lt;/bean:define&gt;</v>
      </c>
      <c r="I1184" s="6" t="str">
        <f aca="false">CONCATENATE("&lt;%=",D1184,"%&gt;")</f>
        <v>&lt;%=Znaleziono_jeden_widok%&gt;</v>
      </c>
      <c r="J1184" s="6" t="str">
        <f aca="false">CONCATENATE($J$1,".getString(",CHAR(34),D1184,CHAR(34),")")</f>
        <v>oMessage.getString("Znaleziono_jeden_widok")</v>
      </c>
      <c r="K1184" s="6" t="str">
        <f aca="false">CONCATENATE(CHAR(34),"+",$J$1,".getString(",CHAR(34),D1184,CHAR(34),")+",CHAR(34))</f>
        <v>"+oMessage.getString("Znaleziono_jeden_widok")+"</v>
      </c>
      <c r="L1184" s="6" t="str">
        <f aca="false">$E1184</f>
        <v>Znaleziono jeden widok</v>
      </c>
      <c r="M1184" s="6" t="str">
        <f aca="false">SUBSTITUTE(L1184,M$2,M$1)</f>
        <v>Znaleziono jeden widok</v>
      </c>
      <c r="N1184" s="6" t="str">
        <f aca="false">SUBSTITUTE(M1184,N$2,N$1)</f>
        <v>Znaleziono jeden widok</v>
      </c>
      <c r="O1184" s="6" t="str">
        <f aca="false">SUBSTITUTE(N1184,O$2,O$1)</f>
        <v>Znaleziono jeden widok</v>
      </c>
      <c r="P1184" s="6" t="str">
        <f aca="false">SUBSTITUTE(O1184,P$2,P$1)</f>
        <v>Znaleziono jeden widok</v>
      </c>
      <c r="Q1184" s="6" t="str">
        <f aca="false">SUBSTITUTE(P1184,Q$2,Q$1)</f>
        <v>Znaleziono jeden widok</v>
      </c>
      <c r="R1184" s="6" t="str">
        <f aca="false">SUBSTITUTE(Q1184,R$2,R$1)</f>
        <v>Znaleziono jeden widok</v>
      </c>
      <c r="S1184" s="6" t="str">
        <f aca="false">SUBSTITUTE(R1184,S$2,S$1)</f>
        <v>Znaleziono jeden widok</v>
      </c>
      <c r="T1184" s="6" t="str">
        <f aca="false">SUBSTITUTE(S1184,T$2,T$1)</f>
        <v>Znaleziono jeden widok</v>
      </c>
      <c r="U1184" s="6" t="str">
        <f aca="false">SUBSTITUTE(T1184,U$2,U$1)</f>
        <v>Znaleziono jeden widok</v>
      </c>
      <c r="V1184" s="6" t="str">
        <f aca="false">SUBSTITUTE(U1184,V$2,V$1)</f>
        <v>Znaleziono jeden widok</v>
      </c>
      <c r="W1184" s="6" t="str">
        <f aca="false">SUBSTITUTE(V1184,W$2,W$1)</f>
        <v>Znaleziono jeden widok</v>
      </c>
      <c r="X1184" s="6" t="str">
        <f aca="false">SUBSTITUTE(W1184,X$2,X$1)</f>
        <v>Znaleziono jeden widok</v>
      </c>
      <c r="Y1184" s="6" t="str">
        <f aca="false">SUBSTITUTE(X1184,Y$2,Y$1)</f>
        <v>Znaleziono jeden widok</v>
      </c>
      <c r="Z1184" s="6" t="str">
        <f aca="false">SUBSTITUTE(Y1184,Z$2,Z$1)</f>
        <v>Znaleziono jeden widok</v>
      </c>
      <c r="AA1184" s="6" t="str">
        <f aca="false">SUBSTITUTE(Z1184,AA$2,AA$1)</f>
        <v>Znaleziono jeden widok</v>
      </c>
      <c r="AB1184" s="6" t="str">
        <f aca="false">SUBSTITUTE(AA1184,AB$2,AB$1)</f>
        <v>Znaleziono jeden widok</v>
      </c>
      <c r="AC1184" s="6" t="str">
        <f aca="false">SUBSTITUTE(AB1184,AC$2,AC$1)</f>
        <v>Znaleziono_jeden_widok</v>
      </c>
      <c r="AD1184" s="6" t="str">
        <f aca="false">SUBSTITUTE(AC1184,AD$2,AD$1)</f>
        <v>Znaleziono_jeden_widok</v>
      </c>
      <c r="AE1184" s="6" t="str">
        <f aca="false">SUBSTITUTE(AD1184,AE$2,AE$1)</f>
        <v>Znaleziono_jeden_widok</v>
      </c>
      <c r="AF1184" s="6" t="str">
        <f aca="false">SUBSTITUTE(AE1184,AF$2,AF$1)</f>
        <v>Znaleziono_jeden_widok</v>
      </c>
      <c r="AG1184" s="6" t="str">
        <f aca="false">SUBSTITUTE(AF1184,AG$2,AG$1)</f>
        <v>Znaleziono_jeden_widok</v>
      </c>
      <c r="AH1184" s="6" t="str">
        <f aca="false">SUBSTITUTE(AG1184,AH$2,AH$1)</f>
        <v>Znaleziono_jeden_widok</v>
      </c>
      <c r="AI1184" s="6" t="str">
        <f aca="false">SUBSTITUTE(AH1184,AI$2,AI$1)</f>
        <v>Znaleziono_jeden_widok</v>
      </c>
      <c r="AJ1184" s="6" t="str">
        <f aca="false">SUBSTITUTE(AI1184,AJ$2,AJ$1)</f>
        <v>Znaleziono_jeden_widok</v>
      </c>
      <c r="AK1184" s="6" t="str">
        <f aca="false">SUBSTITUTE(AJ1184,AK$2,AK$1)</f>
        <v>Znaleziono_jeden_widok</v>
      </c>
      <c r="AL1184" s="6" t="str">
        <f aca="false">SUBSTITUTE(AK1184,AL$2,AL$1)</f>
        <v>Znaleziono_jeden_widok</v>
      </c>
      <c r="AM1184" s="6" t="str">
        <f aca="false">SUBSTITUTE(AL1184,AM$2,AM$1)</f>
        <v>Znaleziono_jeden_widok</v>
      </c>
      <c r="AN1184" s="6" t="str">
        <f aca="false">SUBSTITUTE(AM1184,AN$2,AN$1)</f>
        <v>Znaleziono_jeden_widok</v>
      </c>
      <c r="AO1184" s="6" t="str">
        <f aca="false">SUBSTITUTE(AN1184,AO$2,AO$1)</f>
        <v>Znaleziono_jeden_widok</v>
      </c>
      <c r="AP1184" s="6" t="str">
        <f aca="false">SUBSTITUTE(AO1184,AP$2,AP$1)</f>
        <v>Znaleziono_jeden_widok</v>
      </c>
      <c r="AQ1184" s="6" t="str">
        <f aca="false">SUBSTITUTE(AP1184,AQ$2,AQ$1)</f>
        <v>Znaleziono_jeden_widok</v>
      </c>
      <c r="AR1184" s="6" t="str">
        <f aca="false">SUBSTITUTE(AQ1184,AR$2,AR$1)</f>
        <v>Znaleziono_jeden_widok</v>
      </c>
      <c r="AS1184" s="6" t="str">
        <f aca="false">SUBSTITUTE(AR1184,AS$2,AS$1)</f>
        <v>Znaleziono_jeden_widok</v>
      </c>
      <c r="AT1184" s="6" t="str">
        <f aca="false">SUBSTITUTE(AS1184,AT$2,AT$1)</f>
        <v>Znaleziono_jeden_widok</v>
      </c>
      <c r="AU1184" s="6" t="str">
        <f aca="false">SUBSTITUTE(AT1184,AU$2,AU$1)</f>
        <v>Znaleziono_jeden_widok</v>
      </c>
    </row>
    <row r="1185" customFormat="false" ht="12.75" hidden="false" customHeight="false" outlineLevel="0" collapsed="false">
      <c r="A1185" s="0" t="n">
        <v>1183</v>
      </c>
      <c r="B1185" s="10" t="str">
        <f aca="false">IF(AND(ISTEXT(VLOOKUP(D1185,D$3:D1184,1,0)),NOT(ISBLANK(E1185))),IF(EXACT(VLOOKUP(D1185,D$3:D1184,1,0),D1185),CONCATENATE(TEXT(MATCH(D1185,D$3:D1184,0),"###"),"-Identyczny"),CONCATENATE(TEXT(MATCH(D1185,D$3:D1184,0),"###"),"-Podobny")),"")</f>
        <v/>
      </c>
      <c r="C1185" s="10"/>
      <c r="D1185" s="1" t="str">
        <f aca="false">IF(ISTEXT(C1185),C1185,AU1185)</f>
        <v>Liczba_znalezionych_widokow</v>
      </c>
      <c r="E1185" s="1" t="s">
        <v>1281</v>
      </c>
      <c r="F1185" s="6" t="str">
        <f aca="false">IF(E1185="",CONCATENATE(D1185,"=",D1185),CONCATENATE(D1185,"=",E1185))</f>
        <v>Liczba_znalezionych_widokow=Liczba znalezionych widoków</v>
      </c>
      <c r="G1185" s="6" t="str">
        <f aca="false">CONCATENATE("&lt;bean:message key=",CHAR(34),D1185,CHAR(34),"/&gt;")</f>
        <v>&lt;bean:message key="Liczba_znalezionych_widokow"/&gt;</v>
      </c>
      <c r="H1185" s="6" t="str">
        <f aca="false">CONCATENATE("&lt;bean:define id=",CHAR(34),D1185,CHAR(34),"&gt;&lt;bean:message key=",CHAR(34),D1185,CHAR(34),"/&gt;&lt;/bean:define&gt;")</f>
        <v>&lt;bean:define id="Liczba_znalezionych_widokow"&gt;&lt;bean:message key="Liczba_znalezionych_widokow"/&gt;&lt;/bean:define&gt;</v>
      </c>
      <c r="I1185" s="6" t="str">
        <f aca="false">CONCATENATE("&lt;%=",D1185,"%&gt;")</f>
        <v>&lt;%=Liczba_znalezionych_widokow%&gt;</v>
      </c>
      <c r="J1185" s="6" t="str">
        <f aca="false">CONCATENATE($J$1,".getString(",CHAR(34),D1185,CHAR(34),")")</f>
        <v>oMessage.getString("Liczba_znalezionych_widokow")</v>
      </c>
      <c r="K1185" s="6" t="str">
        <f aca="false">CONCATENATE(CHAR(34),"+",$J$1,".getString(",CHAR(34),D1185,CHAR(34),")+",CHAR(34))</f>
        <v>"+oMessage.getString("Liczba_znalezionych_widokow")+"</v>
      </c>
      <c r="L1185" s="6" t="str">
        <f aca="false">$E1185</f>
        <v>Liczba znalezionych widoków</v>
      </c>
      <c r="M1185" s="6" t="str">
        <f aca="false">SUBSTITUTE(L1185,M$2,M$1)</f>
        <v>Liczba znalezionych widoków</v>
      </c>
      <c r="N1185" s="6" t="str">
        <f aca="false">SUBSTITUTE(M1185,N$2,N$1)</f>
        <v>Liczba znalezionych widoków</v>
      </c>
      <c r="O1185" s="6" t="str">
        <f aca="false">SUBSTITUTE(N1185,O$2,O$1)</f>
        <v>Liczba znalezionych widoków</v>
      </c>
      <c r="P1185" s="6" t="str">
        <f aca="false">SUBSTITUTE(O1185,P$2,P$1)</f>
        <v>Liczba znalezionych widoków</v>
      </c>
      <c r="Q1185" s="6" t="str">
        <f aca="false">SUBSTITUTE(P1185,Q$2,Q$1)</f>
        <v>Liczba znalezionych widoków</v>
      </c>
      <c r="R1185" s="6" t="str">
        <f aca="false">SUBSTITUTE(Q1185,R$2,R$1)</f>
        <v>Liczba znalezionych widoków</v>
      </c>
      <c r="S1185" s="6" t="str">
        <f aca="false">SUBSTITUTE(R1185,S$2,S$1)</f>
        <v>Liczba znalezionych widoków</v>
      </c>
      <c r="T1185" s="6" t="str">
        <f aca="false">SUBSTITUTE(S1185,T$2,T$1)</f>
        <v>Liczba znalezionych widoków</v>
      </c>
      <c r="U1185" s="6" t="str">
        <f aca="false">SUBSTITUTE(T1185,U$2,U$1)</f>
        <v>Liczba znalezionych widoków</v>
      </c>
      <c r="V1185" s="6" t="str">
        <f aca="false">SUBSTITUTE(U1185,V$2,V$1)</f>
        <v>Liczba znalezionych widoków</v>
      </c>
      <c r="W1185" s="6" t="str">
        <f aca="false">SUBSTITUTE(V1185,W$2,W$1)</f>
        <v>Liczba znalezionych widoków</v>
      </c>
      <c r="X1185" s="6" t="str">
        <f aca="false">SUBSTITUTE(W1185,X$2,X$1)</f>
        <v>Liczba znalezionych widoków</v>
      </c>
      <c r="Y1185" s="6" t="str">
        <f aca="false">SUBSTITUTE(X1185,Y$2,Y$1)</f>
        <v>Liczba znalezionych widoków</v>
      </c>
      <c r="Z1185" s="6" t="str">
        <f aca="false">SUBSTITUTE(Y1185,Z$2,Z$1)</f>
        <v>Liczba znalezionych widoków</v>
      </c>
      <c r="AA1185" s="6" t="str">
        <f aca="false">SUBSTITUTE(Z1185,AA$2,AA$1)</f>
        <v>Liczba znalezionych widoków</v>
      </c>
      <c r="AB1185" s="6" t="str">
        <f aca="false">SUBSTITUTE(AA1185,AB$2,AB$1)</f>
        <v>Liczba znalezionych widoków</v>
      </c>
      <c r="AC1185" s="6" t="str">
        <f aca="false">SUBSTITUTE(AB1185,AC$2,AC$1)</f>
        <v>Liczba_znalezionych_widoków</v>
      </c>
      <c r="AD1185" s="6" t="str">
        <f aca="false">SUBSTITUTE(AC1185,AD$2,AD$1)</f>
        <v>Liczba_znalezionych_widoków</v>
      </c>
      <c r="AE1185" s="6" t="str">
        <f aca="false">SUBSTITUTE(AD1185,AE$2,AE$1)</f>
        <v>Liczba_znalezionych_widokow</v>
      </c>
      <c r="AF1185" s="6" t="str">
        <f aca="false">SUBSTITUTE(AE1185,AF$2,AF$1)</f>
        <v>Liczba_znalezionych_widokow</v>
      </c>
      <c r="AG1185" s="6" t="str">
        <f aca="false">SUBSTITUTE(AF1185,AG$2,AG$1)</f>
        <v>Liczba_znalezionych_widokow</v>
      </c>
      <c r="AH1185" s="6" t="str">
        <f aca="false">SUBSTITUTE(AG1185,AH$2,AH$1)</f>
        <v>Liczba_znalezionych_widokow</v>
      </c>
      <c r="AI1185" s="6" t="str">
        <f aca="false">SUBSTITUTE(AH1185,AI$2,AI$1)</f>
        <v>Liczba_znalezionych_widokow</v>
      </c>
      <c r="AJ1185" s="6" t="str">
        <f aca="false">SUBSTITUTE(AI1185,AJ$2,AJ$1)</f>
        <v>Liczba_znalezionych_widokow</v>
      </c>
      <c r="AK1185" s="6" t="str">
        <f aca="false">SUBSTITUTE(AJ1185,AK$2,AK$1)</f>
        <v>Liczba_znalezionych_widokow</v>
      </c>
      <c r="AL1185" s="6" t="str">
        <f aca="false">SUBSTITUTE(AK1185,AL$2,AL$1)</f>
        <v>Liczba_znalezionych_widokow</v>
      </c>
      <c r="AM1185" s="6" t="str">
        <f aca="false">SUBSTITUTE(AL1185,AM$2,AM$1)</f>
        <v>Liczba_znalezionych_widokow</v>
      </c>
      <c r="AN1185" s="6" t="str">
        <f aca="false">SUBSTITUTE(AM1185,AN$2,AN$1)</f>
        <v>Liczba_znalezionych_widokow</v>
      </c>
      <c r="AO1185" s="6" t="str">
        <f aca="false">SUBSTITUTE(AN1185,AO$2,AO$1)</f>
        <v>Liczba_znalezionych_widokow</v>
      </c>
      <c r="AP1185" s="6" t="str">
        <f aca="false">SUBSTITUTE(AO1185,AP$2,AP$1)</f>
        <v>Liczba_znalezionych_widokow</v>
      </c>
      <c r="AQ1185" s="6" t="str">
        <f aca="false">SUBSTITUTE(AP1185,AQ$2,AQ$1)</f>
        <v>Liczba_znalezionych_widokow</v>
      </c>
      <c r="AR1185" s="6" t="str">
        <f aca="false">SUBSTITUTE(AQ1185,AR$2,AR$1)</f>
        <v>Liczba_znalezionych_widokow</v>
      </c>
      <c r="AS1185" s="6" t="str">
        <f aca="false">SUBSTITUTE(AR1185,AS$2,AS$1)</f>
        <v>Liczba_znalezionych_widokow</v>
      </c>
      <c r="AT1185" s="6" t="str">
        <f aca="false">SUBSTITUTE(AS1185,AT$2,AT$1)</f>
        <v>Liczba_znalezionych_widokow</v>
      </c>
      <c r="AU1185" s="6" t="str">
        <f aca="false">SUBSTITUTE(AT1185,AU$2,AU$1)</f>
        <v>Liczba_znalezionych_widokow</v>
      </c>
    </row>
    <row r="1186" customFormat="false" ht="12.75" hidden="false" customHeight="false" outlineLevel="0" collapsed="false">
      <c r="A1186" s="0" t="n">
        <v>1184</v>
      </c>
      <c r="B1186" s="10" t="str">
        <f aca="false">IF(AND(ISTEXT(VLOOKUP(D1186,D$3:D1185,1,0)),NOT(ISBLANK(E1186))),IF(EXACT(VLOOKUP(D1186,D$3:D1185,1,0),D1186),CONCATENATE(TEXT(MATCH(D1186,D$3:D1185,0),"###"),"-Identyczny"),CONCATENATE(TEXT(MATCH(D1186,D$3:D1185,0),"###"),"-Podobny")),"")</f>
        <v/>
      </c>
      <c r="C1186" s="10"/>
      <c r="D1186" s="1" t="str">
        <f aca="false">IF(ISTEXT(C1186),C1186,AU1186)</f>
        <v>Brak_zadan_wykonanych</v>
      </c>
      <c r="E1186" s="1" t="s">
        <v>1282</v>
      </c>
      <c r="F1186" s="6" t="str">
        <f aca="false">IF(E1186="",CONCATENATE(D1186,"=",D1186),CONCATENATE(D1186,"=",E1186))</f>
        <v>Brak_zadan_wykonanych=Brak zadań wykonanych</v>
      </c>
      <c r="G1186" s="6" t="str">
        <f aca="false">CONCATENATE("&lt;bean:message key=",CHAR(34),D1186,CHAR(34),"/&gt;")</f>
        <v>&lt;bean:message key="Brak_zadan_wykonanych"/&gt;</v>
      </c>
      <c r="H1186" s="6" t="str">
        <f aca="false">CONCATENATE("&lt;bean:define id=",CHAR(34),D1186,CHAR(34),"&gt;&lt;bean:message key=",CHAR(34),D1186,CHAR(34),"/&gt;&lt;/bean:define&gt;")</f>
        <v>&lt;bean:define id="Brak_zadan_wykonanych"&gt;&lt;bean:message key="Brak_zadan_wykonanych"/&gt;&lt;/bean:define&gt;</v>
      </c>
      <c r="I1186" s="6" t="str">
        <f aca="false">CONCATENATE("&lt;%=",D1186,"%&gt;")</f>
        <v>&lt;%=Brak_zadan_wykonanych%&gt;</v>
      </c>
      <c r="J1186" s="6" t="str">
        <f aca="false">CONCATENATE($J$1,".getString(",CHAR(34),D1186,CHAR(34),")")</f>
        <v>oMessage.getString("Brak_zadan_wykonanych")</v>
      </c>
      <c r="K1186" s="6" t="str">
        <f aca="false">CONCATENATE(CHAR(34),"+",$J$1,".getString(",CHAR(34),D1186,CHAR(34),")+",CHAR(34))</f>
        <v>"+oMessage.getString("Brak_zadan_wykonanych")+"</v>
      </c>
      <c r="L1186" s="6" t="str">
        <f aca="false">$E1186</f>
        <v>Brak zadań wykonanych</v>
      </c>
      <c r="M1186" s="6" t="str">
        <f aca="false">SUBSTITUTE(L1186,M$2,M$1)</f>
        <v>Brak zadań wykonanych</v>
      </c>
      <c r="N1186" s="6" t="str">
        <f aca="false">SUBSTITUTE(M1186,N$2,N$1)</f>
        <v>Brak zadań wykonanych</v>
      </c>
      <c r="O1186" s="6" t="str">
        <f aca="false">SUBSTITUTE(N1186,O$2,O$1)</f>
        <v>Brak zadań wykonanych</v>
      </c>
      <c r="P1186" s="6" t="str">
        <f aca="false">SUBSTITUTE(O1186,P$2,P$1)</f>
        <v>Brak zadań wykonanych</v>
      </c>
      <c r="Q1186" s="6" t="str">
        <f aca="false">SUBSTITUTE(P1186,Q$2,Q$1)</f>
        <v>Brak zadań wykonanych</v>
      </c>
      <c r="R1186" s="6" t="str">
        <f aca="false">SUBSTITUTE(Q1186,R$2,R$1)</f>
        <v>Brak zadań wykonanych</v>
      </c>
      <c r="S1186" s="6" t="str">
        <f aca="false">SUBSTITUTE(R1186,S$2,S$1)</f>
        <v>Brak zadań wykonanych</v>
      </c>
      <c r="T1186" s="6" t="str">
        <f aca="false">SUBSTITUTE(S1186,T$2,T$1)</f>
        <v>Brak zadań wykonanych</v>
      </c>
      <c r="U1186" s="6" t="str">
        <f aca="false">SUBSTITUTE(T1186,U$2,U$1)</f>
        <v>Brak zadań wykonanych</v>
      </c>
      <c r="V1186" s="6" t="str">
        <f aca="false">SUBSTITUTE(U1186,V$2,V$1)</f>
        <v>Brak zadań wykonanych</v>
      </c>
      <c r="W1186" s="6" t="str">
        <f aca="false">SUBSTITUTE(V1186,W$2,W$1)</f>
        <v>Brak zadań wykonanych</v>
      </c>
      <c r="X1186" s="6" t="str">
        <f aca="false">SUBSTITUTE(W1186,X$2,X$1)</f>
        <v>Brak zadań wykonanych</v>
      </c>
      <c r="Y1186" s="6" t="str">
        <f aca="false">SUBSTITUTE(X1186,Y$2,Y$1)</f>
        <v>Brak zadań wykonanych</v>
      </c>
      <c r="Z1186" s="6" t="str">
        <f aca="false">SUBSTITUTE(Y1186,Z$2,Z$1)</f>
        <v>Brak zadań wykonanych</v>
      </c>
      <c r="AA1186" s="6" t="str">
        <f aca="false">SUBSTITUTE(Z1186,AA$2,AA$1)</f>
        <v>Brak zadań wykonanych</v>
      </c>
      <c r="AB1186" s="6" t="str">
        <f aca="false">SUBSTITUTE(AA1186,AB$2,AB$1)</f>
        <v>Brak zadań wykonanych</v>
      </c>
      <c r="AC1186" s="6" t="str">
        <f aca="false">SUBSTITUTE(AB1186,AC$2,AC$1)</f>
        <v>Brak_zadań_wykonanych</v>
      </c>
      <c r="AD1186" s="6" t="str">
        <f aca="false">SUBSTITUTE(AC1186,AD$2,AD$1)</f>
        <v>Brak_zadań_wykonanych</v>
      </c>
      <c r="AE1186" s="6" t="str">
        <f aca="false">SUBSTITUTE(AD1186,AE$2,AE$1)</f>
        <v>Brak_zadań_wykonanych</v>
      </c>
      <c r="AF1186" s="6" t="str">
        <f aca="false">SUBSTITUTE(AE1186,AF$2,AF$1)</f>
        <v>Brak_zadań_wykonanych</v>
      </c>
      <c r="AG1186" s="6" t="str">
        <f aca="false">SUBSTITUTE(AF1186,AG$2,AG$1)</f>
        <v>Brak_zadań_wykonanych</v>
      </c>
      <c r="AH1186" s="6" t="str">
        <f aca="false">SUBSTITUTE(AG1186,AH$2,AH$1)</f>
        <v>Brak_zadań_wykonanych</v>
      </c>
      <c r="AI1186" s="6" t="str">
        <f aca="false">SUBSTITUTE(AH1186,AI$2,AI$1)</f>
        <v>Brak_zadań_wykonanych</v>
      </c>
      <c r="AJ1186" s="6" t="str">
        <f aca="false">SUBSTITUTE(AI1186,AJ$2,AJ$1)</f>
        <v>Brak_zadań_wykonanych</v>
      </c>
      <c r="AK1186" s="6" t="str">
        <f aca="false">SUBSTITUTE(AJ1186,AK$2,AK$1)</f>
        <v>Brak_zadań_wykonanych</v>
      </c>
      <c r="AL1186" s="6" t="str">
        <f aca="false">SUBSTITUTE(AK1186,AL$2,AL$1)</f>
        <v>Brak_zadan_wykonanych</v>
      </c>
      <c r="AM1186" s="6" t="str">
        <f aca="false">SUBSTITUTE(AL1186,AM$2,AM$1)</f>
        <v>Brak_zadan_wykonanych</v>
      </c>
      <c r="AN1186" s="6" t="str">
        <f aca="false">SUBSTITUTE(AM1186,AN$2,AN$1)</f>
        <v>Brak_zadan_wykonanych</v>
      </c>
      <c r="AO1186" s="6" t="str">
        <f aca="false">SUBSTITUTE(AN1186,AO$2,AO$1)</f>
        <v>Brak_zadan_wykonanych</v>
      </c>
      <c r="AP1186" s="6" t="str">
        <f aca="false">SUBSTITUTE(AO1186,AP$2,AP$1)</f>
        <v>Brak_zadan_wykonanych</v>
      </c>
      <c r="AQ1186" s="6" t="str">
        <f aca="false">SUBSTITUTE(AP1186,AQ$2,AQ$1)</f>
        <v>Brak_zadan_wykonanych</v>
      </c>
      <c r="AR1186" s="6" t="str">
        <f aca="false">SUBSTITUTE(AQ1186,AR$2,AR$1)</f>
        <v>Brak_zadan_wykonanych</v>
      </c>
      <c r="AS1186" s="6" t="str">
        <f aca="false">SUBSTITUTE(AR1186,AS$2,AS$1)</f>
        <v>Brak_zadan_wykonanych</v>
      </c>
      <c r="AT1186" s="6" t="str">
        <f aca="false">SUBSTITUTE(AS1186,AT$2,AT$1)</f>
        <v>Brak_zadan_wykonanych</v>
      </c>
      <c r="AU1186" s="6" t="str">
        <f aca="false">SUBSTITUTE(AT1186,AU$2,AU$1)</f>
        <v>Brak_zadan_wykonanych</v>
      </c>
    </row>
    <row r="1187" customFormat="false" ht="12.75" hidden="false" customHeight="false" outlineLevel="0" collapsed="false">
      <c r="A1187" s="0" t="n">
        <v>1185</v>
      </c>
      <c r="B1187" s="10" t="str">
        <f aca="false">IF(AND(ISTEXT(VLOOKUP(D1187,D$3:D1186,1,0)),NOT(ISBLANK(E1187))),IF(EXACT(VLOOKUP(D1187,D$3:D1186,1,0),D1187),CONCATENATE(TEXT(MATCH(D1187,D$3:D1186,0),"###"),"-Identyczny"),CONCATENATE(TEXT(MATCH(D1187,D$3:D1186,0),"###"),"-Podobny")),"")</f>
        <v/>
      </c>
      <c r="C1187" s="10"/>
      <c r="D1187" s="1" t="str">
        <f aca="false">IF(ISTEXT(C1187),C1187,AU1187)</f>
        <v>Nie_dodano_raportow</v>
      </c>
      <c r="E1187" s="1" t="s">
        <v>1283</v>
      </c>
      <c r="F1187" s="6" t="str">
        <f aca="false">IF(E1187="",CONCATENATE(D1187,"=",D1187),CONCATENATE(D1187,"=",E1187))</f>
        <v>Nie_dodano_raportow=Nie dodano raportów</v>
      </c>
      <c r="G1187" s="6" t="str">
        <f aca="false">CONCATENATE("&lt;bean:message key=",CHAR(34),D1187,CHAR(34),"/&gt;")</f>
        <v>&lt;bean:message key="Nie_dodano_raportow"/&gt;</v>
      </c>
      <c r="H1187" s="6" t="str">
        <f aca="false">CONCATENATE("&lt;bean:define id=",CHAR(34),D1187,CHAR(34),"&gt;&lt;bean:message key=",CHAR(34),D1187,CHAR(34),"/&gt;&lt;/bean:define&gt;")</f>
        <v>&lt;bean:define id="Nie_dodano_raportow"&gt;&lt;bean:message key="Nie_dodano_raportow"/&gt;&lt;/bean:define&gt;</v>
      </c>
      <c r="I1187" s="6" t="str">
        <f aca="false">CONCATENATE("&lt;%=",D1187,"%&gt;")</f>
        <v>&lt;%=Nie_dodano_raportow%&gt;</v>
      </c>
      <c r="J1187" s="6" t="str">
        <f aca="false">CONCATENATE($J$1,".getString(",CHAR(34),D1187,CHAR(34),")")</f>
        <v>oMessage.getString("Nie_dodano_raportow")</v>
      </c>
      <c r="K1187" s="6" t="str">
        <f aca="false">CONCATENATE(CHAR(34),"+",$J$1,".getString(",CHAR(34),D1187,CHAR(34),")+",CHAR(34))</f>
        <v>"+oMessage.getString("Nie_dodano_raportow")+"</v>
      </c>
      <c r="L1187" s="6" t="str">
        <f aca="false">$E1187</f>
        <v>Nie dodano raportów</v>
      </c>
      <c r="M1187" s="6" t="str">
        <f aca="false">SUBSTITUTE(L1187,M$2,M$1)</f>
        <v>Nie dodano raportów</v>
      </c>
      <c r="N1187" s="6" t="str">
        <f aca="false">SUBSTITUTE(M1187,N$2,N$1)</f>
        <v>Nie dodano raportów</v>
      </c>
      <c r="O1187" s="6" t="str">
        <f aca="false">SUBSTITUTE(N1187,O$2,O$1)</f>
        <v>Nie dodano raportów</v>
      </c>
      <c r="P1187" s="6" t="str">
        <f aca="false">SUBSTITUTE(O1187,P$2,P$1)</f>
        <v>Nie dodano raportów</v>
      </c>
      <c r="Q1187" s="6" t="str">
        <f aca="false">SUBSTITUTE(P1187,Q$2,Q$1)</f>
        <v>Nie dodano raportów</v>
      </c>
      <c r="R1187" s="6" t="str">
        <f aca="false">SUBSTITUTE(Q1187,R$2,R$1)</f>
        <v>Nie dodano raportów</v>
      </c>
      <c r="S1187" s="6" t="str">
        <f aca="false">SUBSTITUTE(R1187,S$2,S$1)</f>
        <v>Nie dodano raportów</v>
      </c>
      <c r="T1187" s="6" t="str">
        <f aca="false">SUBSTITUTE(S1187,T$2,T$1)</f>
        <v>Nie dodano raportów</v>
      </c>
      <c r="U1187" s="6" t="str">
        <f aca="false">SUBSTITUTE(T1187,U$2,U$1)</f>
        <v>Nie dodano raportów</v>
      </c>
      <c r="V1187" s="6" t="str">
        <f aca="false">SUBSTITUTE(U1187,V$2,V$1)</f>
        <v>Nie dodano raportów</v>
      </c>
      <c r="W1187" s="6" t="str">
        <f aca="false">SUBSTITUTE(V1187,W$2,W$1)</f>
        <v>Nie dodano raportów</v>
      </c>
      <c r="X1187" s="6" t="str">
        <f aca="false">SUBSTITUTE(W1187,X$2,X$1)</f>
        <v>Nie dodano raportów</v>
      </c>
      <c r="Y1187" s="6" t="str">
        <f aca="false">SUBSTITUTE(X1187,Y$2,Y$1)</f>
        <v>Nie dodano raportów</v>
      </c>
      <c r="Z1187" s="6" t="str">
        <f aca="false">SUBSTITUTE(Y1187,Z$2,Z$1)</f>
        <v>Nie dodano raportów</v>
      </c>
      <c r="AA1187" s="6" t="str">
        <f aca="false">SUBSTITUTE(Z1187,AA$2,AA$1)</f>
        <v>Nie dodano raportów</v>
      </c>
      <c r="AB1187" s="6" t="str">
        <f aca="false">SUBSTITUTE(AA1187,AB$2,AB$1)</f>
        <v>Nie dodano raportów</v>
      </c>
      <c r="AC1187" s="6" t="str">
        <f aca="false">SUBSTITUTE(AB1187,AC$2,AC$1)</f>
        <v>Nie_dodano_raportów</v>
      </c>
      <c r="AD1187" s="6" t="str">
        <f aca="false">SUBSTITUTE(AC1187,AD$2,AD$1)</f>
        <v>Nie_dodano_raportów</v>
      </c>
      <c r="AE1187" s="6" t="str">
        <f aca="false">SUBSTITUTE(AD1187,AE$2,AE$1)</f>
        <v>Nie_dodano_raportow</v>
      </c>
      <c r="AF1187" s="6" t="str">
        <f aca="false">SUBSTITUTE(AE1187,AF$2,AF$1)</f>
        <v>Nie_dodano_raportow</v>
      </c>
      <c r="AG1187" s="6" t="str">
        <f aca="false">SUBSTITUTE(AF1187,AG$2,AG$1)</f>
        <v>Nie_dodano_raportow</v>
      </c>
      <c r="AH1187" s="6" t="str">
        <f aca="false">SUBSTITUTE(AG1187,AH$2,AH$1)</f>
        <v>Nie_dodano_raportow</v>
      </c>
      <c r="AI1187" s="6" t="str">
        <f aca="false">SUBSTITUTE(AH1187,AI$2,AI$1)</f>
        <v>Nie_dodano_raportow</v>
      </c>
      <c r="AJ1187" s="6" t="str">
        <f aca="false">SUBSTITUTE(AI1187,AJ$2,AJ$1)</f>
        <v>Nie_dodano_raportow</v>
      </c>
      <c r="AK1187" s="6" t="str">
        <f aca="false">SUBSTITUTE(AJ1187,AK$2,AK$1)</f>
        <v>Nie_dodano_raportow</v>
      </c>
      <c r="AL1187" s="6" t="str">
        <f aca="false">SUBSTITUTE(AK1187,AL$2,AL$1)</f>
        <v>Nie_dodano_raportow</v>
      </c>
      <c r="AM1187" s="6" t="str">
        <f aca="false">SUBSTITUTE(AL1187,AM$2,AM$1)</f>
        <v>Nie_dodano_raportow</v>
      </c>
      <c r="AN1187" s="6" t="str">
        <f aca="false">SUBSTITUTE(AM1187,AN$2,AN$1)</f>
        <v>Nie_dodano_raportow</v>
      </c>
      <c r="AO1187" s="6" t="str">
        <f aca="false">SUBSTITUTE(AN1187,AO$2,AO$1)</f>
        <v>Nie_dodano_raportow</v>
      </c>
      <c r="AP1187" s="6" t="str">
        <f aca="false">SUBSTITUTE(AO1187,AP$2,AP$1)</f>
        <v>Nie_dodano_raportow</v>
      </c>
      <c r="AQ1187" s="6" t="str">
        <f aca="false">SUBSTITUTE(AP1187,AQ$2,AQ$1)</f>
        <v>Nie_dodano_raportow</v>
      </c>
      <c r="AR1187" s="6" t="str">
        <f aca="false">SUBSTITUTE(AQ1187,AR$2,AR$1)</f>
        <v>Nie_dodano_raportow</v>
      </c>
      <c r="AS1187" s="6" t="str">
        <f aca="false">SUBSTITUTE(AR1187,AS$2,AS$1)</f>
        <v>Nie_dodano_raportow</v>
      </c>
      <c r="AT1187" s="6" t="str">
        <f aca="false">SUBSTITUTE(AS1187,AT$2,AT$1)</f>
        <v>Nie_dodano_raportow</v>
      </c>
      <c r="AU1187" s="6" t="str">
        <f aca="false">SUBSTITUTE(AT1187,AU$2,AU$1)</f>
        <v>Nie_dodano_raportow</v>
      </c>
    </row>
    <row r="1188" customFormat="false" ht="12.75" hidden="false" customHeight="false" outlineLevel="0" collapsed="false">
      <c r="A1188" s="0" t="n">
        <v>1186</v>
      </c>
      <c r="B1188" s="10" t="str">
        <f aca="false">IF(AND(ISTEXT(VLOOKUP(D1188,D$3:D1187,1,0)),NOT(ISBLANK(E1188))),IF(EXACT(VLOOKUP(D1188,D$3:D1187,1,0),D1188),CONCATENATE(TEXT(MATCH(D1188,D$3:D1187,0),"###"),"-Identyczny"),CONCATENATE(TEXT(MATCH(D1188,D$3:D1187,0),"###"),"-Podobny")),"")</f>
        <v/>
      </c>
      <c r="C1188" s="10"/>
      <c r="D1188" s="1" t="str">
        <f aca="false">IF(ISTEXT(C1188),C1188,AU1188)</f>
        <v>Znaleziono_jeden_raport</v>
      </c>
      <c r="E1188" s="1" t="s">
        <v>1284</v>
      </c>
      <c r="F1188" s="6" t="str">
        <f aca="false">IF(E1188="",CONCATENATE(D1188,"=",D1188),CONCATENATE(D1188,"=",E1188))</f>
        <v>Znaleziono_jeden_raport=Znaleziono jeden raport</v>
      </c>
      <c r="G1188" s="6" t="str">
        <f aca="false">CONCATENATE("&lt;bean:message key=",CHAR(34),D1188,CHAR(34),"/&gt;")</f>
        <v>&lt;bean:message key="Znaleziono_jeden_raport"/&gt;</v>
      </c>
      <c r="H1188" s="6" t="str">
        <f aca="false">CONCATENATE("&lt;bean:define id=",CHAR(34),D1188,CHAR(34),"&gt;&lt;bean:message key=",CHAR(34),D1188,CHAR(34),"/&gt;&lt;/bean:define&gt;")</f>
        <v>&lt;bean:define id="Znaleziono_jeden_raport"&gt;&lt;bean:message key="Znaleziono_jeden_raport"/&gt;&lt;/bean:define&gt;</v>
      </c>
      <c r="I1188" s="6" t="str">
        <f aca="false">CONCATENATE("&lt;%=",D1188,"%&gt;")</f>
        <v>&lt;%=Znaleziono_jeden_raport%&gt;</v>
      </c>
      <c r="J1188" s="6" t="str">
        <f aca="false">CONCATENATE($J$1,".getString(",CHAR(34),D1188,CHAR(34),")")</f>
        <v>oMessage.getString("Znaleziono_jeden_raport")</v>
      </c>
      <c r="K1188" s="6" t="str">
        <f aca="false">CONCATENATE(CHAR(34),"+",$J$1,".getString(",CHAR(34),D1188,CHAR(34),")+",CHAR(34))</f>
        <v>"+oMessage.getString("Znaleziono_jeden_raport")+"</v>
      </c>
      <c r="L1188" s="6" t="str">
        <f aca="false">$E1188</f>
        <v>Znaleziono jeden raport</v>
      </c>
      <c r="M1188" s="6" t="str">
        <f aca="false">SUBSTITUTE(L1188,M$2,M$1)</f>
        <v>Znaleziono jeden raport</v>
      </c>
      <c r="N1188" s="6" t="str">
        <f aca="false">SUBSTITUTE(M1188,N$2,N$1)</f>
        <v>Znaleziono jeden raport</v>
      </c>
      <c r="O1188" s="6" t="str">
        <f aca="false">SUBSTITUTE(N1188,O$2,O$1)</f>
        <v>Znaleziono jeden raport</v>
      </c>
      <c r="P1188" s="6" t="str">
        <f aca="false">SUBSTITUTE(O1188,P$2,P$1)</f>
        <v>Znaleziono jeden raport</v>
      </c>
      <c r="Q1188" s="6" t="str">
        <f aca="false">SUBSTITUTE(P1188,Q$2,Q$1)</f>
        <v>Znaleziono jeden raport</v>
      </c>
      <c r="R1188" s="6" t="str">
        <f aca="false">SUBSTITUTE(Q1188,R$2,R$1)</f>
        <v>Znaleziono jeden raport</v>
      </c>
      <c r="S1188" s="6" t="str">
        <f aca="false">SUBSTITUTE(R1188,S$2,S$1)</f>
        <v>Znaleziono jeden raport</v>
      </c>
      <c r="T1188" s="6" t="str">
        <f aca="false">SUBSTITUTE(S1188,T$2,T$1)</f>
        <v>Znaleziono jeden raport</v>
      </c>
      <c r="U1188" s="6" t="str">
        <f aca="false">SUBSTITUTE(T1188,U$2,U$1)</f>
        <v>Znaleziono jeden raport</v>
      </c>
      <c r="V1188" s="6" t="str">
        <f aca="false">SUBSTITUTE(U1188,V$2,V$1)</f>
        <v>Znaleziono jeden raport</v>
      </c>
      <c r="W1188" s="6" t="str">
        <f aca="false">SUBSTITUTE(V1188,W$2,W$1)</f>
        <v>Znaleziono jeden raport</v>
      </c>
      <c r="X1188" s="6" t="str">
        <f aca="false">SUBSTITUTE(W1188,X$2,X$1)</f>
        <v>Znaleziono jeden raport</v>
      </c>
      <c r="Y1188" s="6" t="str">
        <f aca="false">SUBSTITUTE(X1188,Y$2,Y$1)</f>
        <v>Znaleziono jeden raport</v>
      </c>
      <c r="Z1188" s="6" t="str">
        <f aca="false">SUBSTITUTE(Y1188,Z$2,Z$1)</f>
        <v>Znaleziono jeden raport</v>
      </c>
      <c r="AA1188" s="6" t="str">
        <f aca="false">SUBSTITUTE(Z1188,AA$2,AA$1)</f>
        <v>Znaleziono jeden raport</v>
      </c>
      <c r="AB1188" s="6" t="str">
        <f aca="false">SUBSTITUTE(AA1188,AB$2,AB$1)</f>
        <v>Znaleziono jeden raport</v>
      </c>
      <c r="AC1188" s="6" t="str">
        <f aca="false">SUBSTITUTE(AB1188,AC$2,AC$1)</f>
        <v>Znaleziono_jeden_raport</v>
      </c>
      <c r="AD1188" s="6" t="str">
        <f aca="false">SUBSTITUTE(AC1188,AD$2,AD$1)</f>
        <v>Znaleziono_jeden_raport</v>
      </c>
      <c r="AE1188" s="6" t="str">
        <f aca="false">SUBSTITUTE(AD1188,AE$2,AE$1)</f>
        <v>Znaleziono_jeden_raport</v>
      </c>
      <c r="AF1188" s="6" t="str">
        <f aca="false">SUBSTITUTE(AE1188,AF$2,AF$1)</f>
        <v>Znaleziono_jeden_raport</v>
      </c>
      <c r="AG1188" s="6" t="str">
        <f aca="false">SUBSTITUTE(AF1188,AG$2,AG$1)</f>
        <v>Znaleziono_jeden_raport</v>
      </c>
      <c r="AH1188" s="6" t="str">
        <f aca="false">SUBSTITUTE(AG1188,AH$2,AH$1)</f>
        <v>Znaleziono_jeden_raport</v>
      </c>
      <c r="AI1188" s="6" t="str">
        <f aca="false">SUBSTITUTE(AH1188,AI$2,AI$1)</f>
        <v>Znaleziono_jeden_raport</v>
      </c>
      <c r="AJ1188" s="6" t="str">
        <f aca="false">SUBSTITUTE(AI1188,AJ$2,AJ$1)</f>
        <v>Znaleziono_jeden_raport</v>
      </c>
      <c r="AK1188" s="6" t="str">
        <f aca="false">SUBSTITUTE(AJ1188,AK$2,AK$1)</f>
        <v>Znaleziono_jeden_raport</v>
      </c>
      <c r="AL1188" s="6" t="str">
        <f aca="false">SUBSTITUTE(AK1188,AL$2,AL$1)</f>
        <v>Znaleziono_jeden_raport</v>
      </c>
      <c r="AM1188" s="6" t="str">
        <f aca="false">SUBSTITUTE(AL1188,AM$2,AM$1)</f>
        <v>Znaleziono_jeden_raport</v>
      </c>
      <c r="AN1188" s="6" t="str">
        <f aca="false">SUBSTITUTE(AM1188,AN$2,AN$1)</f>
        <v>Znaleziono_jeden_raport</v>
      </c>
      <c r="AO1188" s="6" t="str">
        <f aca="false">SUBSTITUTE(AN1188,AO$2,AO$1)</f>
        <v>Znaleziono_jeden_raport</v>
      </c>
      <c r="AP1188" s="6" t="str">
        <f aca="false">SUBSTITUTE(AO1188,AP$2,AP$1)</f>
        <v>Znaleziono_jeden_raport</v>
      </c>
      <c r="AQ1188" s="6" t="str">
        <f aca="false">SUBSTITUTE(AP1188,AQ$2,AQ$1)</f>
        <v>Znaleziono_jeden_raport</v>
      </c>
      <c r="AR1188" s="6" t="str">
        <f aca="false">SUBSTITUTE(AQ1188,AR$2,AR$1)</f>
        <v>Znaleziono_jeden_raport</v>
      </c>
      <c r="AS1188" s="6" t="str">
        <f aca="false">SUBSTITUTE(AR1188,AS$2,AS$1)</f>
        <v>Znaleziono_jeden_raport</v>
      </c>
      <c r="AT1188" s="6" t="str">
        <f aca="false">SUBSTITUTE(AS1188,AT$2,AT$1)</f>
        <v>Znaleziono_jeden_raport</v>
      </c>
      <c r="AU1188" s="6" t="str">
        <f aca="false">SUBSTITUTE(AT1188,AU$2,AU$1)</f>
        <v>Znaleziono_jeden_raport</v>
      </c>
    </row>
    <row r="1189" customFormat="false" ht="12.75" hidden="false" customHeight="false" outlineLevel="0" collapsed="false">
      <c r="A1189" s="0" t="n">
        <v>1187</v>
      </c>
      <c r="B1189" s="10" t="str">
        <f aca="false">IF(AND(ISTEXT(VLOOKUP(D1189,D$3:D1188,1,0)),NOT(ISBLANK(E1189))),IF(EXACT(VLOOKUP(D1189,D$3:D1188,1,0),D1189),CONCATENATE(TEXT(MATCH(D1189,D$3:D1188,0),"###"),"-Identyczny"),CONCATENATE(TEXT(MATCH(D1189,D$3:D1188,0),"###"),"-Podobny")),"")</f>
        <v/>
      </c>
      <c r="C1189" s="10"/>
      <c r="D1189" s="1" t="str">
        <f aca="false">IF(ISTEXT(C1189),C1189,AU1189)</f>
        <v>Liczba_znalezionych_raportow</v>
      </c>
      <c r="E1189" s="1" t="s">
        <v>1285</v>
      </c>
      <c r="F1189" s="6" t="str">
        <f aca="false">IF(E1189="",CONCATENATE(D1189,"=",D1189),CONCATENATE(D1189,"=",E1189))</f>
        <v>Liczba_znalezionych_raportow=Liczba znalezionych raportów</v>
      </c>
      <c r="G1189" s="6" t="str">
        <f aca="false">CONCATENATE("&lt;bean:message key=",CHAR(34),D1189,CHAR(34),"/&gt;")</f>
        <v>&lt;bean:message key="Liczba_znalezionych_raportow"/&gt;</v>
      </c>
      <c r="H1189" s="6" t="str">
        <f aca="false">CONCATENATE("&lt;bean:define id=",CHAR(34),D1189,CHAR(34),"&gt;&lt;bean:message key=",CHAR(34),D1189,CHAR(34),"/&gt;&lt;/bean:define&gt;")</f>
        <v>&lt;bean:define id="Liczba_znalezionych_raportow"&gt;&lt;bean:message key="Liczba_znalezionych_raportow"/&gt;&lt;/bean:define&gt;</v>
      </c>
      <c r="I1189" s="6" t="str">
        <f aca="false">CONCATENATE("&lt;%=",D1189,"%&gt;")</f>
        <v>&lt;%=Liczba_znalezionych_raportow%&gt;</v>
      </c>
      <c r="J1189" s="6" t="str">
        <f aca="false">CONCATENATE($J$1,".getString(",CHAR(34),D1189,CHAR(34),")")</f>
        <v>oMessage.getString("Liczba_znalezionych_raportow")</v>
      </c>
      <c r="K1189" s="6" t="str">
        <f aca="false">CONCATENATE(CHAR(34),"+",$J$1,".getString(",CHAR(34),D1189,CHAR(34),")+",CHAR(34))</f>
        <v>"+oMessage.getString("Liczba_znalezionych_raportow")+"</v>
      </c>
      <c r="L1189" s="6" t="str">
        <f aca="false">$E1189</f>
        <v>Liczba znalezionych raportów</v>
      </c>
      <c r="M1189" s="6" t="str">
        <f aca="false">SUBSTITUTE(L1189,M$2,M$1)</f>
        <v>Liczba znalezionych raportów</v>
      </c>
      <c r="N1189" s="6" t="str">
        <f aca="false">SUBSTITUTE(M1189,N$2,N$1)</f>
        <v>Liczba znalezionych raportów</v>
      </c>
      <c r="O1189" s="6" t="str">
        <f aca="false">SUBSTITUTE(N1189,O$2,O$1)</f>
        <v>Liczba znalezionych raportów</v>
      </c>
      <c r="P1189" s="6" t="str">
        <f aca="false">SUBSTITUTE(O1189,P$2,P$1)</f>
        <v>Liczba znalezionych raportów</v>
      </c>
      <c r="Q1189" s="6" t="str">
        <f aca="false">SUBSTITUTE(P1189,Q$2,Q$1)</f>
        <v>Liczba znalezionych raportów</v>
      </c>
      <c r="R1189" s="6" t="str">
        <f aca="false">SUBSTITUTE(Q1189,R$2,R$1)</f>
        <v>Liczba znalezionych raportów</v>
      </c>
      <c r="S1189" s="6" t="str">
        <f aca="false">SUBSTITUTE(R1189,S$2,S$1)</f>
        <v>Liczba znalezionych raportów</v>
      </c>
      <c r="T1189" s="6" t="str">
        <f aca="false">SUBSTITUTE(S1189,T$2,T$1)</f>
        <v>Liczba znalezionych raportów</v>
      </c>
      <c r="U1189" s="6" t="str">
        <f aca="false">SUBSTITUTE(T1189,U$2,U$1)</f>
        <v>Liczba znalezionych raportów</v>
      </c>
      <c r="V1189" s="6" t="str">
        <f aca="false">SUBSTITUTE(U1189,V$2,V$1)</f>
        <v>Liczba znalezionych raportów</v>
      </c>
      <c r="W1189" s="6" t="str">
        <f aca="false">SUBSTITUTE(V1189,W$2,W$1)</f>
        <v>Liczba znalezionych raportów</v>
      </c>
      <c r="X1189" s="6" t="str">
        <f aca="false">SUBSTITUTE(W1189,X$2,X$1)</f>
        <v>Liczba znalezionych raportów</v>
      </c>
      <c r="Y1189" s="6" t="str">
        <f aca="false">SUBSTITUTE(X1189,Y$2,Y$1)</f>
        <v>Liczba znalezionych raportów</v>
      </c>
      <c r="Z1189" s="6" t="str">
        <f aca="false">SUBSTITUTE(Y1189,Z$2,Z$1)</f>
        <v>Liczba znalezionych raportów</v>
      </c>
      <c r="AA1189" s="6" t="str">
        <f aca="false">SUBSTITUTE(Z1189,AA$2,AA$1)</f>
        <v>Liczba znalezionych raportów</v>
      </c>
      <c r="AB1189" s="6" t="str">
        <f aca="false">SUBSTITUTE(AA1189,AB$2,AB$1)</f>
        <v>Liczba znalezionych raportów</v>
      </c>
      <c r="AC1189" s="6" t="str">
        <f aca="false">SUBSTITUTE(AB1189,AC$2,AC$1)</f>
        <v>Liczba_znalezionych_raportów</v>
      </c>
      <c r="AD1189" s="6" t="str">
        <f aca="false">SUBSTITUTE(AC1189,AD$2,AD$1)</f>
        <v>Liczba_znalezionych_raportów</v>
      </c>
      <c r="AE1189" s="6" t="str">
        <f aca="false">SUBSTITUTE(AD1189,AE$2,AE$1)</f>
        <v>Liczba_znalezionych_raportow</v>
      </c>
      <c r="AF1189" s="6" t="str">
        <f aca="false">SUBSTITUTE(AE1189,AF$2,AF$1)</f>
        <v>Liczba_znalezionych_raportow</v>
      </c>
      <c r="AG1189" s="6" t="str">
        <f aca="false">SUBSTITUTE(AF1189,AG$2,AG$1)</f>
        <v>Liczba_znalezionych_raportow</v>
      </c>
      <c r="AH1189" s="6" t="str">
        <f aca="false">SUBSTITUTE(AG1189,AH$2,AH$1)</f>
        <v>Liczba_znalezionych_raportow</v>
      </c>
      <c r="AI1189" s="6" t="str">
        <f aca="false">SUBSTITUTE(AH1189,AI$2,AI$1)</f>
        <v>Liczba_znalezionych_raportow</v>
      </c>
      <c r="AJ1189" s="6" t="str">
        <f aca="false">SUBSTITUTE(AI1189,AJ$2,AJ$1)</f>
        <v>Liczba_znalezionych_raportow</v>
      </c>
      <c r="AK1189" s="6" t="str">
        <f aca="false">SUBSTITUTE(AJ1189,AK$2,AK$1)</f>
        <v>Liczba_znalezionych_raportow</v>
      </c>
      <c r="AL1189" s="6" t="str">
        <f aca="false">SUBSTITUTE(AK1189,AL$2,AL$1)</f>
        <v>Liczba_znalezionych_raportow</v>
      </c>
      <c r="AM1189" s="6" t="str">
        <f aca="false">SUBSTITUTE(AL1189,AM$2,AM$1)</f>
        <v>Liczba_znalezionych_raportow</v>
      </c>
      <c r="AN1189" s="6" t="str">
        <f aca="false">SUBSTITUTE(AM1189,AN$2,AN$1)</f>
        <v>Liczba_znalezionych_raportow</v>
      </c>
      <c r="AO1189" s="6" t="str">
        <f aca="false">SUBSTITUTE(AN1189,AO$2,AO$1)</f>
        <v>Liczba_znalezionych_raportow</v>
      </c>
      <c r="AP1189" s="6" t="str">
        <f aca="false">SUBSTITUTE(AO1189,AP$2,AP$1)</f>
        <v>Liczba_znalezionych_raportow</v>
      </c>
      <c r="AQ1189" s="6" t="str">
        <f aca="false">SUBSTITUTE(AP1189,AQ$2,AQ$1)</f>
        <v>Liczba_znalezionych_raportow</v>
      </c>
      <c r="AR1189" s="6" t="str">
        <f aca="false">SUBSTITUTE(AQ1189,AR$2,AR$1)</f>
        <v>Liczba_znalezionych_raportow</v>
      </c>
      <c r="AS1189" s="6" t="str">
        <f aca="false">SUBSTITUTE(AR1189,AS$2,AS$1)</f>
        <v>Liczba_znalezionych_raportow</v>
      </c>
      <c r="AT1189" s="6" t="str">
        <f aca="false">SUBSTITUTE(AS1189,AT$2,AT$1)</f>
        <v>Liczba_znalezionych_raportow</v>
      </c>
      <c r="AU1189" s="6" t="str">
        <f aca="false">SUBSTITUTE(AT1189,AU$2,AU$1)</f>
        <v>Liczba_znalezionych_raportow</v>
      </c>
    </row>
    <row r="1190" customFormat="false" ht="12.75" hidden="false" customHeight="false" outlineLevel="0" collapsed="false">
      <c r="A1190" s="0" t="n">
        <v>1188</v>
      </c>
      <c r="B1190" s="10" t="str">
        <f aca="false">IF(AND(ISTEXT(VLOOKUP(D1190,D$3:D1189,1,0)),NOT(ISBLANK(E1190))),IF(EXACT(VLOOKUP(D1190,D$3:D1189,1,0),D1190),CONCATENATE(TEXT(MATCH(D1190,D$3:D1189,0),"###"),"-Identyczny"),CONCATENATE(TEXT(MATCH(D1190,D$3:D1189,0),"###"),"-Podobny")),"")</f>
        <v/>
      </c>
      <c r="C1190" s="10"/>
      <c r="D1190" s="1" t="str">
        <f aca="false">IF(ISTEXT(C1190),C1190,AU1190)</f>
        <v>nie_jest_udostepniany</v>
      </c>
      <c r="E1190" s="1" t="s">
        <v>1286</v>
      </c>
      <c r="F1190" s="6" t="str">
        <f aca="false">IF(E1190="",CONCATENATE(D1190,"=",D1190),CONCATENATE(D1190,"=",E1190))</f>
        <v>nie_jest_udostepniany=nie jest udostępniany</v>
      </c>
      <c r="G1190" s="6" t="str">
        <f aca="false">CONCATENATE("&lt;bean:message key=",CHAR(34),D1190,CHAR(34),"/&gt;")</f>
        <v>&lt;bean:message key="nie_jest_udostepniany"/&gt;</v>
      </c>
      <c r="H1190" s="6" t="str">
        <f aca="false">CONCATENATE("&lt;bean:define id=",CHAR(34),D1190,CHAR(34),"&gt;&lt;bean:message key=",CHAR(34),D1190,CHAR(34),"/&gt;&lt;/bean:define&gt;")</f>
        <v>&lt;bean:define id="nie_jest_udostepniany"&gt;&lt;bean:message key="nie_jest_udostepniany"/&gt;&lt;/bean:define&gt;</v>
      </c>
      <c r="I1190" s="6" t="str">
        <f aca="false">CONCATENATE("&lt;%=",D1190,"%&gt;")</f>
        <v>&lt;%=nie_jest_udostepniany%&gt;</v>
      </c>
      <c r="J1190" s="6" t="str">
        <f aca="false">CONCATENATE($J$1,".getString(",CHAR(34),D1190,CHAR(34),")")</f>
        <v>oMessage.getString("nie_jest_udostepniany")</v>
      </c>
      <c r="K1190" s="6" t="str">
        <f aca="false">CONCATENATE(CHAR(34),"+",$J$1,".getString(",CHAR(34),D1190,CHAR(34),")+",CHAR(34))</f>
        <v>"+oMessage.getString("nie_jest_udostepniany")+"</v>
      </c>
      <c r="L1190" s="6" t="str">
        <f aca="false">$E1190</f>
        <v>nie jest udostępniany</v>
      </c>
      <c r="M1190" s="6" t="str">
        <f aca="false">SUBSTITUTE(L1190,M$2,M$1)</f>
        <v>nie jest udostępniany</v>
      </c>
      <c r="N1190" s="6" t="str">
        <f aca="false">SUBSTITUTE(M1190,N$2,N$1)</f>
        <v>nie jest udostępniany</v>
      </c>
      <c r="O1190" s="6" t="str">
        <f aca="false">SUBSTITUTE(N1190,O$2,O$1)</f>
        <v>nie jest udostępniany</v>
      </c>
      <c r="P1190" s="6" t="str">
        <f aca="false">SUBSTITUTE(O1190,P$2,P$1)</f>
        <v>nie jest udostępniany</v>
      </c>
      <c r="Q1190" s="6" t="str">
        <f aca="false">SUBSTITUTE(P1190,Q$2,Q$1)</f>
        <v>nie jest udostępniany</v>
      </c>
      <c r="R1190" s="6" t="str">
        <f aca="false">SUBSTITUTE(Q1190,R$2,R$1)</f>
        <v>nie jest udostępniany</v>
      </c>
      <c r="S1190" s="6" t="str">
        <f aca="false">SUBSTITUTE(R1190,S$2,S$1)</f>
        <v>nie jest udostępniany</v>
      </c>
      <c r="T1190" s="6" t="str">
        <f aca="false">SUBSTITUTE(S1190,T$2,T$1)</f>
        <v>nie jest udostępniany</v>
      </c>
      <c r="U1190" s="6" t="str">
        <f aca="false">SUBSTITUTE(T1190,U$2,U$1)</f>
        <v>nie jest udostępniany</v>
      </c>
      <c r="V1190" s="6" t="str">
        <f aca="false">SUBSTITUTE(U1190,V$2,V$1)</f>
        <v>nie jest udostępniany</v>
      </c>
      <c r="W1190" s="6" t="str">
        <f aca="false">SUBSTITUTE(V1190,W$2,W$1)</f>
        <v>nie jest udostępniany</v>
      </c>
      <c r="X1190" s="6" t="str">
        <f aca="false">SUBSTITUTE(W1190,X$2,X$1)</f>
        <v>nie jest udostępniany</v>
      </c>
      <c r="Y1190" s="6" t="str">
        <f aca="false">SUBSTITUTE(X1190,Y$2,Y$1)</f>
        <v>nie jest udostępniany</v>
      </c>
      <c r="Z1190" s="6" t="str">
        <f aca="false">SUBSTITUTE(Y1190,Z$2,Z$1)</f>
        <v>nie jest udostępniany</v>
      </c>
      <c r="AA1190" s="6" t="str">
        <f aca="false">SUBSTITUTE(Z1190,AA$2,AA$1)</f>
        <v>nie jest udostępniany</v>
      </c>
      <c r="AB1190" s="6" t="str">
        <f aca="false">SUBSTITUTE(AA1190,AB$2,AB$1)</f>
        <v>nie jest udostępniany</v>
      </c>
      <c r="AC1190" s="6" t="str">
        <f aca="false">SUBSTITUTE(AB1190,AC$2,AC$1)</f>
        <v>nie_jest_udostępniany</v>
      </c>
      <c r="AD1190" s="6" t="str">
        <f aca="false">SUBSTITUTE(AC1190,AD$2,AD$1)</f>
        <v>nie_jest_udostepniany</v>
      </c>
      <c r="AE1190" s="6" t="str">
        <f aca="false">SUBSTITUTE(AD1190,AE$2,AE$1)</f>
        <v>nie_jest_udostepniany</v>
      </c>
      <c r="AF1190" s="6" t="str">
        <f aca="false">SUBSTITUTE(AE1190,AF$2,AF$1)</f>
        <v>nie_jest_udostepniany</v>
      </c>
      <c r="AG1190" s="6" t="str">
        <f aca="false">SUBSTITUTE(AF1190,AG$2,AG$1)</f>
        <v>nie_jest_udostepniany</v>
      </c>
      <c r="AH1190" s="6" t="str">
        <f aca="false">SUBSTITUTE(AG1190,AH$2,AH$1)</f>
        <v>nie_jest_udostepniany</v>
      </c>
      <c r="AI1190" s="6" t="str">
        <f aca="false">SUBSTITUTE(AH1190,AI$2,AI$1)</f>
        <v>nie_jest_udostepniany</v>
      </c>
      <c r="AJ1190" s="6" t="str">
        <f aca="false">SUBSTITUTE(AI1190,AJ$2,AJ$1)</f>
        <v>nie_jest_udostepniany</v>
      </c>
      <c r="AK1190" s="6" t="str">
        <f aca="false">SUBSTITUTE(AJ1190,AK$2,AK$1)</f>
        <v>nie_jest_udostepniany</v>
      </c>
      <c r="AL1190" s="6" t="str">
        <f aca="false">SUBSTITUTE(AK1190,AL$2,AL$1)</f>
        <v>nie_jest_udostepniany</v>
      </c>
      <c r="AM1190" s="6" t="str">
        <f aca="false">SUBSTITUTE(AL1190,AM$2,AM$1)</f>
        <v>nie_jest_udostepniany</v>
      </c>
      <c r="AN1190" s="6" t="str">
        <f aca="false">SUBSTITUTE(AM1190,AN$2,AN$1)</f>
        <v>nie_jest_udostepniany</v>
      </c>
      <c r="AO1190" s="6" t="str">
        <f aca="false">SUBSTITUTE(AN1190,AO$2,AO$1)</f>
        <v>nie_jest_udostepniany</v>
      </c>
      <c r="AP1190" s="6" t="str">
        <f aca="false">SUBSTITUTE(AO1190,AP$2,AP$1)</f>
        <v>nie_jest_udostepniany</v>
      </c>
      <c r="AQ1190" s="6" t="str">
        <f aca="false">SUBSTITUTE(AP1190,AQ$2,AQ$1)</f>
        <v>nie_jest_udostepniany</v>
      </c>
      <c r="AR1190" s="6" t="str">
        <f aca="false">SUBSTITUTE(AQ1190,AR$2,AR$1)</f>
        <v>nie_jest_udostepniany</v>
      </c>
      <c r="AS1190" s="6" t="str">
        <f aca="false">SUBSTITUTE(AR1190,AS$2,AS$1)</f>
        <v>nie_jest_udostepniany</v>
      </c>
      <c r="AT1190" s="6" t="str">
        <f aca="false">SUBSTITUTE(AS1190,AT$2,AT$1)</f>
        <v>nie_jest_udostepniany</v>
      </c>
      <c r="AU1190" s="6" t="str">
        <f aca="false">SUBSTITUTE(AT1190,AU$2,AU$1)</f>
        <v>nie_jest_udostepniany</v>
      </c>
    </row>
    <row r="1191" customFormat="false" ht="12.75" hidden="false" customHeight="false" outlineLevel="0" collapsed="false">
      <c r="A1191" s="0" t="n">
        <v>1189</v>
      </c>
      <c r="B1191" s="10" t="str">
        <f aca="false">IF(AND(ISTEXT(VLOOKUP(D1191,D$3:D1190,1,0)),NOT(ISBLANK(E1191))),IF(EXACT(VLOOKUP(D1191,D$3:D1190,1,0),D1191),CONCATENATE(TEXT(MATCH(D1191,D$3:D1190,0),"###"),"-Identyczny"),CONCATENATE(TEXT(MATCH(D1191,D$3:D1190,0),"###"),"-Podobny")),"")</f>
        <v/>
      </c>
      <c r="C1191" s="10"/>
      <c r="D1191" s="1" t="str">
        <f aca="false">IF(ISTEXT(C1191),C1191,AU1191)</f>
        <v>Raport</v>
      </c>
      <c r="E1191" s="1" t="s">
        <v>1287</v>
      </c>
      <c r="F1191" s="6" t="str">
        <f aca="false">IF(E1191="",CONCATENATE(D1191,"=",D1191),CONCATENATE(D1191,"=",E1191))</f>
        <v>Raport=Raport</v>
      </c>
      <c r="G1191" s="6" t="str">
        <f aca="false">CONCATENATE("&lt;bean:message key=",CHAR(34),D1191,CHAR(34),"/&gt;")</f>
        <v>&lt;bean:message key="Raport"/&gt;</v>
      </c>
      <c r="H1191" s="6" t="str">
        <f aca="false">CONCATENATE("&lt;bean:define id=",CHAR(34),D1191,CHAR(34),"&gt;&lt;bean:message key=",CHAR(34),D1191,CHAR(34),"/&gt;&lt;/bean:define&gt;")</f>
        <v>&lt;bean:define id="Raport"&gt;&lt;bean:message key="Raport"/&gt;&lt;/bean:define&gt;</v>
      </c>
      <c r="I1191" s="6" t="str">
        <f aca="false">CONCATENATE("&lt;%=",D1191,"%&gt;")</f>
        <v>&lt;%=Raport%&gt;</v>
      </c>
      <c r="J1191" s="6" t="str">
        <f aca="false">CONCATENATE($J$1,".getString(",CHAR(34),D1191,CHAR(34),")")</f>
        <v>oMessage.getString("Raport")</v>
      </c>
      <c r="K1191" s="6" t="str">
        <f aca="false">CONCATENATE(CHAR(34),"+",$J$1,".getString(",CHAR(34),D1191,CHAR(34),")+",CHAR(34))</f>
        <v>"+oMessage.getString("Raport")+"</v>
      </c>
      <c r="L1191" s="6" t="str">
        <f aca="false">$E1191</f>
        <v>Raport</v>
      </c>
      <c r="M1191" s="6" t="str">
        <f aca="false">SUBSTITUTE(L1191,M$2,M$1)</f>
        <v>Raport</v>
      </c>
      <c r="N1191" s="6" t="str">
        <f aca="false">SUBSTITUTE(M1191,N$2,N$1)</f>
        <v>Raport</v>
      </c>
      <c r="O1191" s="6" t="str">
        <f aca="false">SUBSTITUTE(N1191,O$2,O$1)</f>
        <v>Raport</v>
      </c>
      <c r="P1191" s="6" t="str">
        <f aca="false">SUBSTITUTE(O1191,P$2,P$1)</f>
        <v>Raport</v>
      </c>
      <c r="Q1191" s="6" t="str">
        <f aca="false">SUBSTITUTE(P1191,Q$2,Q$1)</f>
        <v>Raport</v>
      </c>
      <c r="R1191" s="6" t="str">
        <f aca="false">SUBSTITUTE(Q1191,R$2,R$1)</f>
        <v>Raport</v>
      </c>
      <c r="S1191" s="6" t="str">
        <f aca="false">SUBSTITUTE(R1191,S$2,S$1)</f>
        <v>Raport</v>
      </c>
      <c r="T1191" s="6" t="str">
        <f aca="false">SUBSTITUTE(S1191,T$2,T$1)</f>
        <v>Raport</v>
      </c>
      <c r="U1191" s="6" t="str">
        <f aca="false">SUBSTITUTE(T1191,U$2,U$1)</f>
        <v>Raport</v>
      </c>
      <c r="V1191" s="6" t="str">
        <f aca="false">SUBSTITUTE(U1191,V$2,V$1)</f>
        <v>Raport</v>
      </c>
      <c r="W1191" s="6" t="str">
        <f aca="false">SUBSTITUTE(V1191,W$2,W$1)</f>
        <v>Raport</v>
      </c>
      <c r="X1191" s="6" t="str">
        <f aca="false">SUBSTITUTE(W1191,X$2,X$1)</f>
        <v>Raport</v>
      </c>
      <c r="Y1191" s="6" t="str">
        <f aca="false">SUBSTITUTE(X1191,Y$2,Y$1)</f>
        <v>Raport</v>
      </c>
      <c r="Z1191" s="6" t="str">
        <f aca="false">SUBSTITUTE(Y1191,Z$2,Z$1)</f>
        <v>Raport</v>
      </c>
      <c r="AA1191" s="6" t="str">
        <f aca="false">SUBSTITUTE(Z1191,AA$2,AA$1)</f>
        <v>Raport</v>
      </c>
      <c r="AB1191" s="6" t="str">
        <f aca="false">SUBSTITUTE(AA1191,AB$2,AB$1)</f>
        <v>Raport</v>
      </c>
      <c r="AC1191" s="6" t="str">
        <f aca="false">SUBSTITUTE(AB1191,AC$2,AC$1)</f>
        <v>Raport</v>
      </c>
      <c r="AD1191" s="6" t="str">
        <f aca="false">SUBSTITUTE(AC1191,AD$2,AD$1)</f>
        <v>Raport</v>
      </c>
      <c r="AE1191" s="6" t="str">
        <f aca="false">SUBSTITUTE(AD1191,AE$2,AE$1)</f>
        <v>Raport</v>
      </c>
      <c r="AF1191" s="6" t="str">
        <f aca="false">SUBSTITUTE(AE1191,AF$2,AF$1)</f>
        <v>Raport</v>
      </c>
      <c r="AG1191" s="6" t="str">
        <f aca="false">SUBSTITUTE(AF1191,AG$2,AG$1)</f>
        <v>Raport</v>
      </c>
      <c r="AH1191" s="6" t="str">
        <f aca="false">SUBSTITUTE(AG1191,AH$2,AH$1)</f>
        <v>Raport</v>
      </c>
      <c r="AI1191" s="6" t="str">
        <f aca="false">SUBSTITUTE(AH1191,AI$2,AI$1)</f>
        <v>Raport</v>
      </c>
      <c r="AJ1191" s="6" t="str">
        <f aca="false">SUBSTITUTE(AI1191,AJ$2,AJ$1)</f>
        <v>Raport</v>
      </c>
      <c r="AK1191" s="6" t="str">
        <f aca="false">SUBSTITUTE(AJ1191,AK$2,AK$1)</f>
        <v>Raport</v>
      </c>
      <c r="AL1191" s="6" t="str">
        <f aca="false">SUBSTITUTE(AK1191,AL$2,AL$1)</f>
        <v>Raport</v>
      </c>
      <c r="AM1191" s="6" t="str">
        <f aca="false">SUBSTITUTE(AL1191,AM$2,AM$1)</f>
        <v>Raport</v>
      </c>
      <c r="AN1191" s="6" t="str">
        <f aca="false">SUBSTITUTE(AM1191,AN$2,AN$1)</f>
        <v>Raport</v>
      </c>
      <c r="AO1191" s="6" t="str">
        <f aca="false">SUBSTITUTE(AN1191,AO$2,AO$1)</f>
        <v>Raport</v>
      </c>
      <c r="AP1191" s="6" t="str">
        <f aca="false">SUBSTITUTE(AO1191,AP$2,AP$1)</f>
        <v>Raport</v>
      </c>
      <c r="AQ1191" s="6" t="str">
        <f aca="false">SUBSTITUTE(AP1191,AQ$2,AQ$1)</f>
        <v>Raport</v>
      </c>
      <c r="AR1191" s="6" t="str">
        <f aca="false">SUBSTITUTE(AQ1191,AR$2,AR$1)</f>
        <v>Raport</v>
      </c>
      <c r="AS1191" s="6" t="str">
        <f aca="false">SUBSTITUTE(AR1191,AS$2,AS$1)</f>
        <v>Raport</v>
      </c>
      <c r="AT1191" s="6" t="str">
        <f aca="false">SUBSTITUTE(AS1191,AT$2,AT$1)</f>
        <v>Raport</v>
      </c>
      <c r="AU1191" s="6" t="str">
        <f aca="false">SUBSTITUTE(AT1191,AU$2,AU$1)</f>
        <v>Raport</v>
      </c>
    </row>
    <row r="1192" customFormat="false" ht="12.75" hidden="false" customHeight="false" outlineLevel="0" collapsed="false">
      <c r="A1192" s="0" t="n">
        <v>1190</v>
      </c>
      <c r="B1192" s="10" t="str">
        <f aca="false">IF(AND(ISTEXT(VLOOKUP(D1192,D$3:D1191,1,0)),NOT(ISBLANK(E1192))),IF(EXACT(VLOOKUP(D1192,D$3:D1191,1,0),D1192),CONCATENATE(TEXT(MATCH(D1192,D$3:D1191,0),"###"),"-Identyczny"),CONCATENATE(TEXT(MATCH(D1192,D$3:D1191,0),"###"),"-Podobny")),"")</f>
        <v/>
      </c>
      <c r="C1192" s="10"/>
      <c r="D1192" s="1" t="str">
        <f aca="false">IF(ISTEXT(C1192),C1192,AU1192)</f>
        <v>Widok</v>
      </c>
      <c r="E1192" s="1" t="s">
        <v>1288</v>
      </c>
      <c r="F1192" s="6" t="str">
        <f aca="false">IF(E1192="",CONCATENATE(D1192,"=",D1192),CONCATENATE(D1192,"=",E1192))</f>
        <v>Widok=Widok</v>
      </c>
      <c r="G1192" s="6" t="str">
        <f aca="false">CONCATENATE("&lt;bean:message key=",CHAR(34),D1192,CHAR(34),"/&gt;")</f>
        <v>&lt;bean:message key="Widok"/&gt;</v>
      </c>
      <c r="H1192" s="6" t="str">
        <f aca="false">CONCATENATE("&lt;bean:define id=",CHAR(34),D1192,CHAR(34),"&gt;&lt;bean:message key=",CHAR(34),D1192,CHAR(34),"/&gt;&lt;/bean:define&gt;")</f>
        <v>&lt;bean:define id="Widok"&gt;&lt;bean:message key="Widok"/&gt;&lt;/bean:define&gt;</v>
      </c>
      <c r="I1192" s="6" t="str">
        <f aca="false">CONCATENATE("&lt;%=",D1192,"%&gt;")</f>
        <v>&lt;%=Widok%&gt;</v>
      </c>
      <c r="J1192" s="6" t="str">
        <f aca="false">CONCATENATE($J$1,".getString(",CHAR(34),D1192,CHAR(34),")")</f>
        <v>oMessage.getString("Widok")</v>
      </c>
      <c r="K1192" s="6" t="str">
        <f aca="false">CONCATENATE(CHAR(34),"+",$J$1,".getString(",CHAR(34),D1192,CHAR(34),")+",CHAR(34))</f>
        <v>"+oMessage.getString("Widok")+"</v>
      </c>
      <c r="L1192" s="6" t="str">
        <f aca="false">$E1192</f>
        <v>Widok</v>
      </c>
      <c r="M1192" s="6" t="str">
        <f aca="false">SUBSTITUTE(L1192,M$2,M$1)</f>
        <v>Widok</v>
      </c>
      <c r="N1192" s="6" t="str">
        <f aca="false">SUBSTITUTE(M1192,N$2,N$1)</f>
        <v>Widok</v>
      </c>
      <c r="O1192" s="6" t="str">
        <f aca="false">SUBSTITUTE(N1192,O$2,O$1)</f>
        <v>Widok</v>
      </c>
      <c r="P1192" s="6" t="str">
        <f aca="false">SUBSTITUTE(O1192,P$2,P$1)</f>
        <v>Widok</v>
      </c>
      <c r="Q1192" s="6" t="str">
        <f aca="false">SUBSTITUTE(P1192,Q$2,Q$1)</f>
        <v>Widok</v>
      </c>
      <c r="R1192" s="6" t="str">
        <f aca="false">SUBSTITUTE(Q1192,R$2,R$1)</f>
        <v>Widok</v>
      </c>
      <c r="S1192" s="6" t="str">
        <f aca="false">SUBSTITUTE(R1192,S$2,S$1)</f>
        <v>Widok</v>
      </c>
      <c r="T1192" s="6" t="str">
        <f aca="false">SUBSTITUTE(S1192,T$2,T$1)</f>
        <v>Widok</v>
      </c>
      <c r="U1192" s="6" t="str">
        <f aca="false">SUBSTITUTE(T1192,U$2,U$1)</f>
        <v>Widok</v>
      </c>
      <c r="V1192" s="6" t="str">
        <f aca="false">SUBSTITUTE(U1192,V$2,V$1)</f>
        <v>Widok</v>
      </c>
      <c r="W1192" s="6" t="str">
        <f aca="false">SUBSTITUTE(V1192,W$2,W$1)</f>
        <v>Widok</v>
      </c>
      <c r="X1192" s="6" t="str">
        <f aca="false">SUBSTITUTE(W1192,X$2,X$1)</f>
        <v>Widok</v>
      </c>
      <c r="Y1192" s="6" t="str">
        <f aca="false">SUBSTITUTE(X1192,Y$2,Y$1)</f>
        <v>Widok</v>
      </c>
      <c r="Z1192" s="6" t="str">
        <f aca="false">SUBSTITUTE(Y1192,Z$2,Z$1)</f>
        <v>Widok</v>
      </c>
      <c r="AA1192" s="6" t="str">
        <f aca="false">SUBSTITUTE(Z1192,AA$2,AA$1)</f>
        <v>Widok</v>
      </c>
      <c r="AB1192" s="6" t="str">
        <f aca="false">SUBSTITUTE(AA1192,AB$2,AB$1)</f>
        <v>Widok</v>
      </c>
      <c r="AC1192" s="6" t="str">
        <f aca="false">SUBSTITUTE(AB1192,AC$2,AC$1)</f>
        <v>Widok</v>
      </c>
      <c r="AD1192" s="6" t="str">
        <f aca="false">SUBSTITUTE(AC1192,AD$2,AD$1)</f>
        <v>Widok</v>
      </c>
      <c r="AE1192" s="6" t="str">
        <f aca="false">SUBSTITUTE(AD1192,AE$2,AE$1)</f>
        <v>Widok</v>
      </c>
      <c r="AF1192" s="6" t="str">
        <f aca="false">SUBSTITUTE(AE1192,AF$2,AF$1)</f>
        <v>Widok</v>
      </c>
      <c r="AG1192" s="6" t="str">
        <f aca="false">SUBSTITUTE(AF1192,AG$2,AG$1)</f>
        <v>Widok</v>
      </c>
      <c r="AH1192" s="6" t="str">
        <f aca="false">SUBSTITUTE(AG1192,AH$2,AH$1)</f>
        <v>Widok</v>
      </c>
      <c r="AI1192" s="6" t="str">
        <f aca="false">SUBSTITUTE(AH1192,AI$2,AI$1)</f>
        <v>Widok</v>
      </c>
      <c r="AJ1192" s="6" t="str">
        <f aca="false">SUBSTITUTE(AI1192,AJ$2,AJ$1)</f>
        <v>Widok</v>
      </c>
      <c r="AK1192" s="6" t="str">
        <f aca="false">SUBSTITUTE(AJ1192,AK$2,AK$1)</f>
        <v>Widok</v>
      </c>
      <c r="AL1192" s="6" t="str">
        <f aca="false">SUBSTITUTE(AK1192,AL$2,AL$1)</f>
        <v>Widok</v>
      </c>
      <c r="AM1192" s="6" t="str">
        <f aca="false">SUBSTITUTE(AL1192,AM$2,AM$1)</f>
        <v>Widok</v>
      </c>
      <c r="AN1192" s="6" t="str">
        <f aca="false">SUBSTITUTE(AM1192,AN$2,AN$1)</f>
        <v>Widok</v>
      </c>
      <c r="AO1192" s="6" t="str">
        <f aca="false">SUBSTITUTE(AN1192,AO$2,AO$1)</f>
        <v>Widok</v>
      </c>
      <c r="AP1192" s="6" t="str">
        <f aca="false">SUBSTITUTE(AO1192,AP$2,AP$1)</f>
        <v>Widok</v>
      </c>
      <c r="AQ1192" s="6" t="str">
        <f aca="false">SUBSTITUTE(AP1192,AQ$2,AQ$1)</f>
        <v>Widok</v>
      </c>
      <c r="AR1192" s="6" t="str">
        <f aca="false">SUBSTITUTE(AQ1192,AR$2,AR$1)</f>
        <v>Widok</v>
      </c>
      <c r="AS1192" s="6" t="str">
        <f aca="false">SUBSTITUTE(AR1192,AS$2,AS$1)</f>
        <v>Widok</v>
      </c>
      <c r="AT1192" s="6" t="str">
        <f aca="false">SUBSTITUTE(AS1192,AT$2,AT$1)</f>
        <v>Widok</v>
      </c>
      <c r="AU1192" s="6" t="str">
        <f aca="false">SUBSTITUTE(AT1192,AU$2,AU$1)</f>
        <v>Widok</v>
      </c>
    </row>
    <row r="1193" customFormat="false" ht="12.75" hidden="false" customHeight="false" outlineLevel="0" collapsed="false">
      <c r="A1193" s="0" t="n">
        <v>1191</v>
      </c>
      <c r="B1193" s="10" t="str">
        <f aca="false">IF(AND(ISTEXT(VLOOKUP(D1193,D$3:D1192,1,0)),NOT(ISBLANK(E1193))),IF(EXACT(VLOOKUP(D1193,D$3:D1192,1,0),D1193),CONCATENATE(TEXT(MATCH(D1193,D$3:D1192,0),"###"),"-Identyczny"),CONCATENATE(TEXT(MATCH(D1193,D$3:D1192,0),"###"),"-Podobny")),"")</f>
        <v/>
      </c>
      <c r="C1193" s="10"/>
      <c r="D1193" s="1" t="str">
        <f aca="false">IF(ISTEXT(C1193),C1193,AU1193)</f>
        <v>Brak_zastepstw</v>
      </c>
      <c r="E1193" s="1" t="s">
        <v>1289</v>
      </c>
      <c r="F1193" s="6" t="str">
        <f aca="false">IF(E1193="",CONCATENATE(D1193,"=",D1193),CONCATENATE(D1193,"=",E1193))</f>
        <v>Brak_zastepstw=Brak zastępstw</v>
      </c>
      <c r="G1193" s="6" t="str">
        <f aca="false">CONCATENATE("&lt;bean:message key=",CHAR(34),D1193,CHAR(34),"/&gt;")</f>
        <v>&lt;bean:message key="Brak_zastepstw"/&gt;</v>
      </c>
      <c r="H1193" s="6" t="str">
        <f aca="false">CONCATENATE("&lt;bean:define id=",CHAR(34),D1193,CHAR(34),"&gt;&lt;bean:message key=",CHAR(34),D1193,CHAR(34),"/&gt;&lt;/bean:define&gt;")</f>
        <v>&lt;bean:define id="Brak_zastepstw"&gt;&lt;bean:message key="Brak_zastepstw"/&gt;&lt;/bean:define&gt;</v>
      </c>
      <c r="I1193" s="6" t="str">
        <f aca="false">CONCATENATE("&lt;%=",D1193,"%&gt;")</f>
        <v>&lt;%=Brak_zastepstw%&gt;</v>
      </c>
      <c r="J1193" s="6" t="str">
        <f aca="false">CONCATENATE($J$1,".getString(",CHAR(34),D1193,CHAR(34),")")</f>
        <v>oMessage.getString("Brak_zastepstw")</v>
      </c>
      <c r="K1193" s="6" t="str">
        <f aca="false">CONCATENATE(CHAR(34),"+",$J$1,".getString(",CHAR(34),D1193,CHAR(34),")+",CHAR(34))</f>
        <v>"+oMessage.getString("Brak_zastepstw")+"</v>
      </c>
      <c r="L1193" s="6" t="str">
        <f aca="false">$E1193</f>
        <v>Brak zastępstw</v>
      </c>
      <c r="M1193" s="6" t="str">
        <f aca="false">SUBSTITUTE(L1193,M$2,M$1)</f>
        <v>Brak zastępstw</v>
      </c>
      <c r="N1193" s="6" t="str">
        <f aca="false">SUBSTITUTE(M1193,N$2,N$1)</f>
        <v>Brak zastępstw</v>
      </c>
      <c r="O1193" s="6" t="str">
        <f aca="false">SUBSTITUTE(N1193,O$2,O$1)</f>
        <v>Brak zastępstw</v>
      </c>
      <c r="P1193" s="6" t="str">
        <f aca="false">SUBSTITUTE(O1193,P$2,P$1)</f>
        <v>Brak zastępstw</v>
      </c>
      <c r="Q1193" s="6" t="str">
        <f aca="false">SUBSTITUTE(P1193,Q$2,Q$1)</f>
        <v>Brak zastępstw</v>
      </c>
      <c r="R1193" s="6" t="str">
        <f aca="false">SUBSTITUTE(Q1193,R$2,R$1)</f>
        <v>Brak zastępstw</v>
      </c>
      <c r="S1193" s="6" t="str">
        <f aca="false">SUBSTITUTE(R1193,S$2,S$1)</f>
        <v>Brak zastępstw</v>
      </c>
      <c r="T1193" s="6" t="str">
        <f aca="false">SUBSTITUTE(S1193,T$2,T$1)</f>
        <v>Brak zastępstw</v>
      </c>
      <c r="U1193" s="6" t="str">
        <f aca="false">SUBSTITUTE(T1193,U$2,U$1)</f>
        <v>Brak zastępstw</v>
      </c>
      <c r="V1193" s="6" t="str">
        <f aca="false">SUBSTITUTE(U1193,V$2,V$1)</f>
        <v>Brak zastępstw</v>
      </c>
      <c r="W1193" s="6" t="str">
        <f aca="false">SUBSTITUTE(V1193,W$2,W$1)</f>
        <v>Brak zastępstw</v>
      </c>
      <c r="X1193" s="6" t="str">
        <f aca="false">SUBSTITUTE(W1193,X$2,X$1)</f>
        <v>Brak zastępstw</v>
      </c>
      <c r="Y1193" s="6" t="str">
        <f aca="false">SUBSTITUTE(X1193,Y$2,Y$1)</f>
        <v>Brak zastępstw</v>
      </c>
      <c r="Z1193" s="6" t="str">
        <f aca="false">SUBSTITUTE(Y1193,Z$2,Z$1)</f>
        <v>Brak zastępstw</v>
      </c>
      <c r="AA1193" s="6" t="str">
        <f aca="false">SUBSTITUTE(Z1193,AA$2,AA$1)</f>
        <v>Brak zastępstw</v>
      </c>
      <c r="AB1193" s="6" t="str">
        <f aca="false">SUBSTITUTE(AA1193,AB$2,AB$1)</f>
        <v>Brak zastępstw</v>
      </c>
      <c r="AC1193" s="6" t="str">
        <f aca="false">SUBSTITUTE(AB1193,AC$2,AC$1)</f>
        <v>Brak_zastępstw</v>
      </c>
      <c r="AD1193" s="6" t="str">
        <f aca="false">SUBSTITUTE(AC1193,AD$2,AD$1)</f>
        <v>Brak_zastepstw</v>
      </c>
      <c r="AE1193" s="6" t="str">
        <f aca="false">SUBSTITUTE(AD1193,AE$2,AE$1)</f>
        <v>Brak_zastepstw</v>
      </c>
      <c r="AF1193" s="6" t="str">
        <f aca="false">SUBSTITUTE(AE1193,AF$2,AF$1)</f>
        <v>Brak_zastepstw</v>
      </c>
      <c r="AG1193" s="6" t="str">
        <f aca="false">SUBSTITUTE(AF1193,AG$2,AG$1)</f>
        <v>Brak_zastepstw</v>
      </c>
      <c r="AH1193" s="6" t="str">
        <f aca="false">SUBSTITUTE(AG1193,AH$2,AH$1)</f>
        <v>Brak_zastepstw</v>
      </c>
      <c r="AI1193" s="6" t="str">
        <f aca="false">SUBSTITUTE(AH1193,AI$2,AI$1)</f>
        <v>Brak_zastepstw</v>
      </c>
      <c r="AJ1193" s="6" t="str">
        <f aca="false">SUBSTITUTE(AI1193,AJ$2,AJ$1)</f>
        <v>Brak_zastepstw</v>
      </c>
      <c r="AK1193" s="6" t="str">
        <f aca="false">SUBSTITUTE(AJ1193,AK$2,AK$1)</f>
        <v>Brak_zastepstw</v>
      </c>
      <c r="AL1193" s="6" t="str">
        <f aca="false">SUBSTITUTE(AK1193,AL$2,AL$1)</f>
        <v>Brak_zastepstw</v>
      </c>
      <c r="AM1193" s="6" t="str">
        <f aca="false">SUBSTITUTE(AL1193,AM$2,AM$1)</f>
        <v>Brak_zastepstw</v>
      </c>
      <c r="AN1193" s="6" t="str">
        <f aca="false">SUBSTITUTE(AM1193,AN$2,AN$1)</f>
        <v>Brak_zastepstw</v>
      </c>
      <c r="AO1193" s="6" t="str">
        <f aca="false">SUBSTITUTE(AN1193,AO$2,AO$1)</f>
        <v>Brak_zastepstw</v>
      </c>
      <c r="AP1193" s="6" t="str">
        <f aca="false">SUBSTITUTE(AO1193,AP$2,AP$1)</f>
        <v>Brak_zastepstw</v>
      </c>
      <c r="AQ1193" s="6" t="str">
        <f aca="false">SUBSTITUTE(AP1193,AQ$2,AQ$1)</f>
        <v>Brak_zastepstw</v>
      </c>
      <c r="AR1193" s="6" t="str">
        <f aca="false">SUBSTITUTE(AQ1193,AR$2,AR$1)</f>
        <v>Brak_zastepstw</v>
      </c>
      <c r="AS1193" s="6" t="str">
        <f aca="false">SUBSTITUTE(AR1193,AS$2,AS$1)</f>
        <v>Brak_zastepstw</v>
      </c>
      <c r="AT1193" s="6" t="str">
        <f aca="false">SUBSTITUTE(AS1193,AT$2,AT$1)</f>
        <v>Brak_zastepstw</v>
      </c>
      <c r="AU1193" s="6" t="str">
        <f aca="false">SUBSTITUTE(AT1193,AU$2,AU$1)</f>
        <v>Brak_zastepstw</v>
      </c>
    </row>
    <row r="1194" customFormat="false" ht="12.75" hidden="false" customHeight="false" outlineLevel="0" collapsed="false">
      <c r="A1194" s="0" t="n">
        <v>1192</v>
      </c>
      <c r="B1194" s="10" t="str">
        <f aca="false">IF(AND(ISTEXT(VLOOKUP(D1194,D$3:D1193,1,0)),NOT(ISBLANK(E1194))),IF(EXACT(VLOOKUP(D1194,D$3:D1193,1,0),D1194),CONCATENATE(TEXT(MATCH(D1194,D$3:D1193,0),"###"),"-Identyczny"),CONCATENATE(TEXT(MATCH(D1194,D$3:D1193,0),"###"),"-Podobny")),"")</f>
        <v/>
      </c>
      <c r="C1194" s="10"/>
      <c r="D1194" s="1" t="str">
        <f aca="false">IF(ISTEXT(C1194),C1194,AU1194)</f>
        <v>Znaleziono_jedno_zastepstwo</v>
      </c>
      <c r="E1194" s="1" t="s">
        <v>1290</v>
      </c>
      <c r="F1194" s="6" t="str">
        <f aca="false">IF(E1194="",CONCATENATE(D1194,"=",D1194),CONCATENATE(D1194,"=",E1194))</f>
        <v>Znaleziono_jedno_zastepstwo=Znaleziono jedno zastępstwo</v>
      </c>
      <c r="G1194" s="6" t="str">
        <f aca="false">CONCATENATE("&lt;bean:message key=",CHAR(34),D1194,CHAR(34),"/&gt;")</f>
        <v>&lt;bean:message key="Znaleziono_jedno_zastepstwo"/&gt;</v>
      </c>
      <c r="H1194" s="6" t="str">
        <f aca="false">CONCATENATE("&lt;bean:define id=",CHAR(34),D1194,CHAR(34),"&gt;&lt;bean:message key=",CHAR(34),D1194,CHAR(34),"/&gt;&lt;/bean:define&gt;")</f>
        <v>&lt;bean:define id="Znaleziono_jedno_zastepstwo"&gt;&lt;bean:message key="Znaleziono_jedno_zastepstwo"/&gt;&lt;/bean:define&gt;</v>
      </c>
      <c r="I1194" s="6" t="str">
        <f aca="false">CONCATENATE("&lt;%=",D1194,"%&gt;")</f>
        <v>&lt;%=Znaleziono_jedno_zastepstwo%&gt;</v>
      </c>
      <c r="J1194" s="6" t="str">
        <f aca="false">CONCATENATE($J$1,".getString(",CHAR(34),D1194,CHAR(34),")")</f>
        <v>oMessage.getString("Znaleziono_jedno_zastepstwo")</v>
      </c>
      <c r="K1194" s="6" t="str">
        <f aca="false">CONCATENATE(CHAR(34),"+",$J$1,".getString(",CHAR(34),D1194,CHAR(34),")+",CHAR(34))</f>
        <v>"+oMessage.getString("Znaleziono_jedno_zastepstwo")+"</v>
      </c>
      <c r="L1194" s="6" t="str">
        <f aca="false">$E1194</f>
        <v>Znaleziono jedno zastępstwo</v>
      </c>
      <c r="M1194" s="6" t="str">
        <f aca="false">SUBSTITUTE(L1194,M$2,M$1)</f>
        <v>Znaleziono jedno zastępstwo</v>
      </c>
      <c r="N1194" s="6" t="str">
        <f aca="false">SUBSTITUTE(M1194,N$2,N$1)</f>
        <v>Znaleziono jedno zastępstwo</v>
      </c>
      <c r="O1194" s="6" t="str">
        <f aca="false">SUBSTITUTE(N1194,O$2,O$1)</f>
        <v>Znaleziono jedno zastępstwo</v>
      </c>
      <c r="P1194" s="6" t="str">
        <f aca="false">SUBSTITUTE(O1194,P$2,P$1)</f>
        <v>Znaleziono jedno zastępstwo</v>
      </c>
      <c r="Q1194" s="6" t="str">
        <f aca="false">SUBSTITUTE(P1194,Q$2,Q$1)</f>
        <v>Znaleziono jedno zastępstwo</v>
      </c>
      <c r="R1194" s="6" t="str">
        <f aca="false">SUBSTITUTE(Q1194,R$2,R$1)</f>
        <v>Znaleziono jedno zastępstwo</v>
      </c>
      <c r="S1194" s="6" t="str">
        <f aca="false">SUBSTITUTE(R1194,S$2,S$1)</f>
        <v>Znaleziono jedno zastępstwo</v>
      </c>
      <c r="T1194" s="6" t="str">
        <f aca="false">SUBSTITUTE(S1194,T$2,T$1)</f>
        <v>Znaleziono jedno zastępstwo</v>
      </c>
      <c r="U1194" s="6" t="str">
        <f aca="false">SUBSTITUTE(T1194,U$2,U$1)</f>
        <v>Znaleziono jedno zastępstwo</v>
      </c>
      <c r="V1194" s="6" t="str">
        <f aca="false">SUBSTITUTE(U1194,V$2,V$1)</f>
        <v>Znaleziono jedno zastępstwo</v>
      </c>
      <c r="W1194" s="6" t="str">
        <f aca="false">SUBSTITUTE(V1194,W$2,W$1)</f>
        <v>Znaleziono jedno zastępstwo</v>
      </c>
      <c r="X1194" s="6" t="str">
        <f aca="false">SUBSTITUTE(W1194,X$2,X$1)</f>
        <v>Znaleziono jedno zastępstwo</v>
      </c>
      <c r="Y1194" s="6" t="str">
        <f aca="false">SUBSTITUTE(X1194,Y$2,Y$1)</f>
        <v>Znaleziono jedno zastępstwo</v>
      </c>
      <c r="Z1194" s="6" t="str">
        <f aca="false">SUBSTITUTE(Y1194,Z$2,Z$1)</f>
        <v>Znaleziono jedno zastępstwo</v>
      </c>
      <c r="AA1194" s="6" t="str">
        <f aca="false">SUBSTITUTE(Z1194,AA$2,AA$1)</f>
        <v>Znaleziono jedno zastępstwo</v>
      </c>
      <c r="AB1194" s="6" t="str">
        <f aca="false">SUBSTITUTE(AA1194,AB$2,AB$1)</f>
        <v>Znaleziono jedno zastępstwo</v>
      </c>
      <c r="AC1194" s="6" t="str">
        <f aca="false">SUBSTITUTE(AB1194,AC$2,AC$1)</f>
        <v>Znaleziono_jedno_zastępstwo</v>
      </c>
      <c r="AD1194" s="6" t="str">
        <f aca="false">SUBSTITUTE(AC1194,AD$2,AD$1)</f>
        <v>Znaleziono_jedno_zastepstwo</v>
      </c>
      <c r="AE1194" s="6" t="str">
        <f aca="false">SUBSTITUTE(AD1194,AE$2,AE$1)</f>
        <v>Znaleziono_jedno_zastepstwo</v>
      </c>
      <c r="AF1194" s="6" t="str">
        <f aca="false">SUBSTITUTE(AE1194,AF$2,AF$1)</f>
        <v>Znaleziono_jedno_zastepstwo</v>
      </c>
      <c r="AG1194" s="6" t="str">
        <f aca="false">SUBSTITUTE(AF1194,AG$2,AG$1)</f>
        <v>Znaleziono_jedno_zastepstwo</v>
      </c>
      <c r="AH1194" s="6" t="str">
        <f aca="false">SUBSTITUTE(AG1194,AH$2,AH$1)</f>
        <v>Znaleziono_jedno_zastepstwo</v>
      </c>
      <c r="AI1194" s="6" t="str">
        <f aca="false">SUBSTITUTE(AH1194,AI$2,AI$1)</f>
        <v>Znaleziono_jedno_zastepstwo</v>
      </c>
      <c r="AJ1194" s="6" t="str">
        <f aca="false">SUBSTITUTE(AI1194,AJ$2,AJ$1)</f>
        <v>Znaleziono_jedno_zastepstwo</v>
      </c>
      <c r="AK1194" s="6" t="str">
        <f aca="false">SUBSTITUTE(AJ1194,AK$2,AK$1)</f>
        <v>Znaleziono_jedno_zastepstwo</v>
      </c>
      <c r="AL1194" s="6" t="str">
        <f aca="false">SUBSTITUTE(AK1194,AL$2,AL$1)</f>
        <v>Znaleziono_jedno_zastepstwo</v>
      </c>
      <c r="AM1194" s="6" t="str">
        <f aca="false">SUBSTITUTE(AL1194,AM$2,AM$1)</f>
        <v>Znaleziono_jedno_zastepstwo</v>
      </c>
      <c r="AN1194" s="6" t="str">
        <f aca="false">SUBSTITUTE(AM1194,AN$2,AN$1)</f>
        <v>Znaleziono_jedno_zastepstwo</v>
      </c>
      <c r="AO1194" s="6" t="str">
        <f aca="false">SUBSTITUTE(AN1194,AO$2,AO$1)</f>
        <v>Znaleziono_jedno_zastepstwo</v>
      </c>
      <c r="AP1194" s="6" t="str">
        <f aca="false">SUBSTITUTE(AO1194,AP$2,AP$1)</f>
        <v>Znaleziono_jedno_zastepstwo</v>
      </c>
      <c r="AQ1194" s="6" t="str">
        <f aca="false">SUBSTITUTE(AP1194,AQ$2,AQ$1)</f>
        <v>Znaleziono_jedno_zastepstwo</v>
      </c>
      <c r="AR1194" s="6" t="str">
        <f aca="false">SUBSTITUTE(AQ1194,AR$2,AR$1)</f>
        <v>Znaleziono_jedno_zastepstwo</v>
      </c>
      <c r="AS1194" s="6" t="str">
        <f aca="false">SUBSTITUTE(AR1194,AS$2,AS$1)</f>
        <v>Znaleziono_jedno_zastepstwo</v>
      </c>
      <c r="AT1194" s="6" t="str">
        <f aca="false">SUBSTITUTE(AS1194,AT$2,AT$1)</f>
        <v>Znaleziono_jedno_zastepstwo</v>
      </c>
      <c r="AU1194" s="6" t="str">
        <f aca="false">SUBSTITUTE(AT1194,AU$2,AU$1)</f>
        <v>Znaleziono_jedno_zastepstwo</v>
      </c>
    </row>
    <row r="1195" customFormat="false" ht="12.75" hidden="false" customHeight="false" outlineLevel="0" collapsed="false">
      <c r="A1195" s="0" t="n">
        <v>1193</v>
      </c>
      <c r="B1195" s="10" t="str">
        <f aca="false">IF(AND(ISTEXT(VLOOKUP(D1195,D$3:D1194,1,0)),NOT(ISBLANK(E1195))),IF(EXACT(VLOOKUP(D1195,D$3:D1194,1,0),D1195),CONCATENATE(TEXT(MATCH(D1195,D$3:D1194,0),"###"),"-Identyczny"),CONCATENATE(TEXT(MATCH(D1195,D$3:D1194,0),"###"),"-Podobny")),"")</f>
        <v/>
      </c>
      <c r="C1195" s="10"/>
      <c r="D1195" s="1" t="str">
        <f aca="false">IF(ISTEXT(C1195),C1195,AU1195)</f>
        <v>Liczba_znalezionych_zastepstw</v>
      </c>
      <c r="E1195" s="1" t="s">
        <v>1291</v>
      </c>
      <c r="F1195" s="6" t="str">
        <f aca="false">IF(E1195="",CONCATENATE(D1195,"=",D1195),CONCATENATE(D1195,"=",E1195))</f>
        <v>Liczba_znalezionych_zastepstw=Liczba znalezionych zastępstw</v>
      </c>
      <c r="G1195" s="6" t="str">
        <f aca="false">CONCATENATE("&lt;bean:message key=",CHAR(34),D1195,CHAR(34),"/&gt;")</f>
        <v>&lt;bean:message key="Liczba_znalezionych_zastepstw"/&gt;</v>
      </c>
      <c r="H1195" s="6" t="str">
        <f aca="false">CONCATENATE("&lt;bean:define id=",CHAR(34),D1195,CHAR(34),"&gt;&lt;bean:message key=",CHAR(34),D1195,CHAR(34),"/&gt;&lt;/bean:define&gt;")</f>
        <v>&lt;bean:define id="Liczba_znalezionych_zastepstw"&gt;&lt;bean:message key="Liczba_znalezionych_zastepstw"/&gt;&lt;/bean:define&gt;</v>
      </c>
      <c r="I1195" s="6" t="str">
        <f aca="false">CONCATENATE("&lt;%=",D1195,"%&gt;")</f>
        <v>&lt;%=Liczba_znalezionych_zastepstw%&gt;</v>
      </c>
      <c r="J1195" s="6" t="str">
        <f aca="false">CONCATENATE($J$1,".getString(",CHAR(34),D1195,CHAR(34),")")</f>
        <v>oMessage.getString("Liczba_znalezionych_zastepstw")</v>
      </c>
      <c r="K1195" s="6" t="str">
        <f aca="false">CONCATENATE(CHAR(34),"+",$J$1,".getString(",CHAR(34),D1195,CHAR(34),")+",CHAR(34))</f>
        <v>"+oMessage.getString("Liczba_znalezionych_zastepstw")+"</v>
      </c>
      <c r="L1195" s="6" t="str">
        <f aca="false">$E1195</f>
        <v>Liczba znalezionych zastępstw</v>
      </c>
      <c r="M1195" s="6" t="str">
        <f aca="false">SUBSTITUTE(L1195,M$2,M$1)</f>
        <v>Liczba znalezionych zastępstw</v>
      </c>
      <c r="N1195" s="6" t="str">
        <f aca="false">SUBSTITUTE(M1195,N$2,N$1)</f>
        <v>Liczba znalezionych zastępstw</v>
      </c>
      <c r="O1195" s="6" t="str">
        <f aca="false">SUBSTITUTE(N1195,O$2,O$1)</f>
        <v>Liczba znalezionych zastępstw</v>
      </c>
      <c r="P1195" s="6" t="str">
        <f aca="false">SUBSTITUTE(O1195,P$2,P$1)</f>
        <v>Liczba znalezionych zastępstw</v>
      </c>
      <c r="Q1195" s="6" t="str">
        <f aca="false">SUBSTITUTE(P1195,Q$2,Q$1)</f>
        <v>Liczba znalezionych zastępstw</v>
      </c>
      <c r="R1195" s="6" t="str">
        <f aca="false">SUBSTITUTE(Q1195,R$2,R$1)</f>
        <v>Liczba znalezionych zastępstw</v>
      </c>
      <c r="S1195" s="6" t="str">
        <f aca="false">SUBSTITUTE(R1195,S$2,S$1)</f>
        <v>Liczba znalezionych zastępstw</v>
      </c>
      <c r="T1195" s="6" t="str">
        <f aca="false">SUBSTITUTE(S1195,T$2,T$1)</f>
        <v>Liczba znalezionych zastępstw</v>
      </c>
      <c r="U1195" s="6" t="str">
        <f aca="false">SUBSTITUTE(T1195,U$2,U$1)</f>
        <v>Liczba znalezionych zastępstw</v>
      </c>
      <c r="V1195" s="6" t="str">
        <f aca="false">SUBSTITUTE(U1195,V$2,V$1)</f>
        <v>Liczba znalezionych zastępstw</v>
      </c>
      <c r="W1195" s="6" t="str">
        <f aca="false">SUBSTITUTE(V1195,W$2,W$1)</f>
        <v>Liczba znalezionych zastępstw</v>
      </c>
      <c r="X1195" s="6" t="str">
        <f aca="false">SUBSTITUTE(W1195,X$2,X$1)</f>
        <v>Liczba znalezionych zastępstw</v>
      </c>
      <c r="Y1195" s="6" t="str">
        <f aca="false">SUBSTITUTE(X1195,Y$2,Y$1)</f>
        <v>Liczba znalezionych zastępstw</v>
      </c>
      <c r="Z1195" s="6" t="str">
        <f aca="false">SUBSTITUTE(Y1195,Z$2,Z$1)</f>
        <v>Liczba znalezionych zastępstw</v>
      </c>
      <c r="AA1195" s="6" t="str">
        <f aca="false">SUBSTITUTE(Z1195,AA$2,AA$1)</f>
        <v>Liczba znalezionych zastępstw</v>
      </c>
      <c r="AB1195" s="6" t="str">
        <f aca="false">SUBSTITUTE(AA1195,AB$2,AB$1)</f>
        <v>Liczba znalezionych zastępstw</v>
      </c>
      <c r="AC1195" s="6" t="str">
        <f aca="false">SUBSTITUTE(AB1195,AC$2,AC$1)</f>
        <v>Liczba_znalezionych_zastępstw</v>
      </c>
      <c r="AD1195" s="6" t="str">
        <f aca="false">SUBSTITUTE(AC1195,AD$2,AD$1)</f>
        <v>Liczba_znalezionych_zastepstw</v>
      </c>
      <c r="AE1195" s="6" t="str">
        <f aca="false">SUBSTITUTE(AD1195,AE$2,AE$1)</f>
        <v>Liczba_znalezionych_zastepstw</v>
      </c>
      <c r="AF1195" s="6" t="str">
        <f aca="false">SUBSTITUTE(AE1195,AF$2,AF$1)</f>
        <v>Liczba_znalezionych_zastepstw</v>
      </c>
      <c r="AG1195" s="6" t="str">
        <f aca="false">SUBSTITUTE(AF1195,AG$2,AG$1)</f>
        <v>Liczba_znalezionych_zastepstw</v>
      </c>
      <c r="AH1195" s="6" t="str">
        <f aca="false">SUBSTITUTE(AG1195,AH$2,AH$1)</f>
        <v>Liczba_znalezionych_zastepstw</v>
      </c>
      <c r="AI1195" s="6" t="str">
        <f aca="false">SUBSTITUTE(AH1195,AI$2,AI$1)</f>
        <v>Liczba_znalezionych_zastepstw</v>
      </c>
      <c r="AJ1195" s="6" t="str">
        <f aca="false">SUBSTITUTE(AI1195,AJ$2,AJ$1)</f>
        <v>Liczba_znalezionych_zastepstw</v>
      </c>
      <c r="AK1195" s="6" t="str">
        <f aca="false">SUBSTITUTE(AJ1195,AK$2,AK$1)</f>
        <v>Liczba_znalezionych_zastepstw</v>
      </c>
      <c r="AL1195" s="6" t="str">
        <f aca="false">SUBSTITUTE(AK1195,AL$2,AL$1)</f>
        <v>Liczba_znalezionych_zastepstw</v>
      </c>
      <c r="AM1195" s="6" t="str">
        <f aca="false">SUBSTITUTE(AL1195,AM$2,AM$1)</f>
        <v>Liczba_znalezionych_zastepstw</v>
      </c>
      <c r="AN1195" s="6" t="str">
        <f aca="false">SUBSTITUTE(AM1195,AN$2,AN$1)</f>
        <v>Liczba_znalezionych_zastepstw</v>
      </c>
      <c r="AO1195" s="6" t="str">
        <f aca="false">SUBSTITUTE(AN1195,AO$2,AO$1)</f>
        <v>Liczba_znalezionych_zastepstw</v>
      </c>
      <c r="AP1195" s="6" t="str">
        <f aca="false">SUBSTITUTE(AO1195,AP$2,AP$1)</f>
        <v>Liczba_znalezionych_zastepstw</v>
      </c>
      <c r="AQ1195" s="6" t="str">
        <f aca="false">SUBSTITUTE(AP1195,AQ$2,AQ$1)</f>
        <v>Liczba_znalezionych_zastepstw</v>
      </c>
      <c r="AR1195" s="6" t="str">
        <f aca="false">SUBSTITUTE(AQ1195,AR$2,AR$1)</f>
        <v>Liczba_znalezionych_zastepstw</v>
      </c>
      <c r="AS1195" s="6" t="str">
        <f aca="false">SUBSTITUTE(AR1195,AS$2,AS$1)</f>
        <v>Liczba_znalezionych_zastepstw</v>
      </c>
      <c r="AT1195" s="6" t="str">
        <f aca="false">SUBSTITUTE(AS1195,AT$2,AT$1)</f>
        <v>Liczba_znalezionych_zastepstw</v>
      </c>
      <c r="AU1195" s="6" t="str">
        <f aca="false">SUBSTITUTE(AT1195,AU$2,AU$1)</f>
        <v>Liczba_znalezionych_zastepstw</v>
      </c>
    </row>
    <row r="1196" customFormat="false" ht="12.75" hidden="false" customHeight="false" outlineLevel="0" collapsed="false">
      <c r="A1196" s="0" t="n">
        <v>1194</v>
      </c>
      <c r="B1196" s="10" t="str">
        <f aca="false">IF(AND(ISTEXT(VLOOKUP(D1196,D$3:D1195,1,0)),NOT(ISBLANK(E1196))),IF(EXACT(VLOOKUP(D1196,D$3:D1195,1,0),D1196),CONCATENATE(TEXT(MATCH(D1196,D$3:D1195,0),"###"),"-Identyczny"),CONCATENATE(TEXT(MATCH(D1196,D$3:D1195,0),"###"),"-Podobny")),"")</f>
        <v/>
      </c>
      <c r="C1196" s="10"/>
      <c r="D1196" s="1" t="str">
        <f aca="false">IF(ISTEXT(C1196),C1196,AU1196)</f>
        <v>Zalogowany_jako</v>
      </c>
      <c r="E1196" s="1" t="s">
        <v>1292</v>
      </c>
      <c r="F1196" s="6" t="str">
        <f aca="false">IF(E1196="",CONCATENATE(D1196,"=",D1196),CONCATENATE(D1196,"=",E1196))</f>
        <v>Zalogowany_jako=Zalogowany jako</v>
      </c>
      <c r="G1196" s="6" t="str">
        <f aca="false">CONCATENATE("&lt;bean:message key=",CHAR(34),D1196,CHAR(34),"/&gt;")</f>
        <v>&lt;bean:message key="Zalogowany_jako"/&gt;</v>
      </c>
      <c r="H1196" s="6" t="str">
        <f aca="false">CONCATENATE("&lt;bean:define id=",CHAR(34),D1196,CHAR(34),"&gt;&lt;bean:message key=",CHAR(34),D1196,CHAR(34),"/&gt;&lt;/bean:define&gt;")</f>
        <v>&lt;bean:define id="Zalogowany_jako"&gt;&lt;bean:message key="Zalogowany_jako"/&gt;&lt;/bean:define&gt;</v>
      </c>
      <c r="I1196" s="6" t="str">
        <f aca="false">CONCATENATE("&lt;%=",D1196,"%&gt;")</f>
        <v>&lt;%=Zalogowany_jako%&gt;</v>
      </c>
      <c r="J1196" s="6" t="str">
        <f aca="false">CONCATENATE($J$1,".getString(",CHAR(34),D1196,CHAR(34),")")</f>
        <v>oMessage.getString("Zalogowany_jako")</v>
      </c>
      <c r="K1196" s="6" t="str">
        <f aca="false">CONCATENATE(CHAR(34),"+",$J$1,".getString(",CHAR(34),D1196,CHAR(34),")+",CHAR(34))</f>
        <v>"+oMessage.getString("Zalogowany_jako")+"</v>
      </c>
      <c r="L1196" s="6" t="str">
        <f aca="false">$E1196</f>
        <v>Zalogowany jako</v>
      </c>
      <c r="M1196" s="6" t="str">
        <f aca="false">SUBSTITUTE(L1196,M$2,M$1)</f>
        <v>Zalogowany jako</v>
      </c>
      <c r="N1196" s="6" t="str">
        <f aca="false">SUBSTITUTE(M1196,N$2,N$1)</f>
        <v>Zalogowany jako</v>
      </c>
      <c r="O1196" s="6" t="str">
        <f aca="false">SUBSTITUTE(N1196,O$2,O$1)</f>
        <v>Zalogowany jako</v>
      </c>
      <c r="P1196" s="6" t="str">
        <f aca="false">SUBSTITUTE(O1196,P$2,P$1)</f>
        <v>Zalogowany jako</v>
      </c>
      <c r="Q1196" s="6" t="str">
        <f aca="false">SUBSTITUTE(P1196,Q$2,Q$1)</f>
        <v>Zalogowany jako</v>
      </c>
      <c r="R1196" s="6" t="str">
        <f aca="false">SUBSTITUTE(Q1196,R$2,R$1)</f>
        <v>Zalogowany jako</v>
      </c>
      <c r="S1196" s="6" t="str">
        <f aca="false">SUBSTITUTE(R1196,S$2,S$1)</f>
        <v>Zalogowany jako</v>
      </c>
      <c r="T1196" s="6" t="str">
        <f aca="false">SUBSTITUTE(S1196,T$2,T$1)</f>
        <v>Zalogowany jako</v>
      </c>
      <c r="U1196" s="6" t="str">
        <f aca="false">SUBSTITUTE(T1196,U$2,U$1)</f>
        <v>Zalogowany jako</v>
      </c>
      <c r="V1196" s="6" t="str">
        <f aca="false">SUBSTITUTE(U1196,V$2,V$1)</f>
        <v>Zalogowany jako</v>
      </c>
      <c r="W1196" s="6" t="str">
        <f aca="false">SUBSTITUTE(V1196,W$2,W$1)</f>
        <v>Zalogowany jako</v>
      </c>
      <c r="X1196" s="6" t="str">
        <f aca="false">SUBSTITUTE(W1196,X$2,X$1)</f>
        <v>Zalogowany jako</v>
      </c>
      <c r="Y1196" s="6" t="str">
        <f aca="false">SUBSTITUTE(X1196,Y$2,Y$1)</f>
        <v>Zalogowany jako</v>
      </c>
      <c r="Z1196" s="6" t="str">
        <f aca="false">SUBSTITUTE(Y1196,Z$2,Z$1)</f>
        <v>Zalogowany jako</v>
      </c>
      <c r="AA1196" s="6" t="str">
        <f aca="false">SUBSTITUTE(Z1196,AA$2,AA$1)</f>
        <v>Zalogowany jako</v>
      </c>
      <c r="AB1196" s="6" t="str">
        <f aca="false">SUBSTITUTE(AA1196,AB$2,AB$1)</f>
        <v>Zalogowany jako</v>
      </c>
      <c r="AC1196" s="6" t="str">
        <f aca="false">SUBSTITUTE(AB1196,AC$2,AC$1)</f>
        <v>Zalogowany_jako</v>
      </c>
      <c r="AD1196" s="6" t="str">
        <f aca="false">SUBSTITUTE(AC1196,AD$2,AD$1)</f>
        <v>Zalogowany_jako</v>
      </c>
      <c r="AE1196" s="6" t="str">
        <f aca="false">SUBSTITUTE(AD1196,AE$2,AE$1)</f>
        <v>Zalogowany_jako</v>
      </c>
      <c r="AF1196" s="6" t="str">
        <f aca="false">SUBSTITUTE(AE1196,AF$2,AF$1)</f>
        <v>Zalogowany_jako</v>
      </c>
      <c r="AG1196" s="6" t="str">
        <f aca="false">SUBSTITUTE(AF1196,AG$2,AG$1)</f>
        <v>Zalogowany_jako</v>
      </c>
      <c r="AH1196" s="6" t="str">
        <f aca="false">SUBSTITUTE(AG1196,AH$2,AH$1)</f>
        <v>Zalogowany_jako</v>
      </c>
      <c r="AI1196" s="6" t="str">
        <f aca="false">SUBSTITUTE(AH1196,AI$2,AI$1)</f>
        <v>Zalogowany_jako</v>
      </c>
      <c r="AJ1196" s="6" t="str">
        <f aca="false">SUBSTITUTE(AI1196,AJ$2,AJ$1)</f>
        <v>Zalogowany_jako</v>
      </c>
      <c r="AK1196" s="6" t="str">
        <f aca="false">SUBSTITUTE(AJ1196,AK$2,AK$1)</f>
        <v>Zalogowany_jako</v>
      </c>
      <c r="AL1196" s="6" t="str">
        <f aca="false">SUBSTITUTE(AK1196,AL$2,AL$1)</f>
        <v>Zalogowany_jako</v>
      </c>
      <c r="AM1196" s="6" t="str">
        <f aca="false">SUBSTITUTE(AL1196,AM$2,AM$1)</f>
        <v>Zalogowany_jako</v>
      </c>
      <c r="AN1196" s="6" t="str">
        <f aca="false">SUBSTITUTE(AM1196,AN$2,AN$1)</f>
        <v>Zalogowany_jako</v>
      </c>
      <c r="AO1196" s="6" t="str">
        <f aca="false">SUBSTITUTE(AN1196,AO$2,AO$1)</f>
        <v>Zalogowany_jako</v>
      </c>
      <c r="AP1196" s="6" t="str">
        <f aca="false">SUBSTITUTE(AO1196,AP$2,AP$1)</f>
        <v>Zalogowany_jako</v>
      </c>
      <c r="AQ1196" s="6" t="str">
        <f aca="false">SUBSTITUTE(AP1196,AQ$2,AQ$1)</f>
        <v>Zalogowany_jako</v>
      </c>
      <c r="AR1196" s="6" t="str">
        <f aca="false">SUBSTITUTE(AQ1196,AR$2,AR$1)</f>
        <v>Zalogowany_jako</v>
      </c>
      <c r="AS1196" s="6" t="str">
        <f aca="false">SUBSTITUTE(AR1196,AS$2,AS$1)</f>
        <v>Zalogowany_jako</v>
      </c>
      <c r="AT1196" s="6" t="str">
        <f aca="false">SUBSTITUTE(AS1196,AT$2,AT$1)</f>
        <v>Zalogowany_jako</v>
      </c>
      <c r="AU1196" s="6" t="str">
        <f aca="false">SUBSTITUTE(AT1196,AU$2,AU$1)</f>
        <v>Zalogowany_jako</v>
      </c>
    </row>
    <row r="1197" customFormat="false" ht="12.75" hidden="false" customHeight="false" outlineLevel="0" collapsed="false">
      <c r="A1197" s="0" t="n">
        <v>1195</v>
      </c>
      <c r="B1197" s="10" t="str">
        <f aca="false">IF(AND(ISTEXT(VLOOKUP(D1197,D$3:D1196,1,0)),NOT(ISBLANK(E1197))),IF(EXACT(VLOOKUP(D1197,D$3:D1196,1,0),D1197),CONCATENATE(TEXT(MATCH(D1197,D$3:D1196,0),"###"),"-Identyczny"),CONCATENATE(TEXT(MATCH(D1197,D$3:D1196,0),"###"),"-Podobny")),"")</f>
        <v/>
      </c>
      <c r="C1197" s="10"/>
      <c r="D1197" s="1" t="str">
        <f aca="false">IF(ISTEXT(C1197),C1197,AU1197)</f>
        <v>Nie_wybrano_klasy_dokumentow</v>
      </c>
      <c r="E1197" s="1" t="s">
        <v>1293</v>
      </c>
      <c r="F1197" s="6" t="str">
        <f aca="false">IF(E1197="",CONCATENATE(D1197,"=",D1197),CONCATENATE(D1197,"=",E1197))</f>
        <v>Nie_wybrano_klasy_dokumentow=Nie wybrano klasy dokumentów</v>
      </c>
      <c r="G1197" s="6" t="str">
        <f aca="false">CONCATENATE("&lt;bean:message key=",CHAR(34),D1197,CHAR(34),"/&gt;")</f>
        <v>&lt;bean:message key="Nie_wybrano_klasy_dokumentow"/&gt;</v>
      </c>
      <c r="H1197" s="6" t="str">
        <f aca="false">CONCATENATE("&lt;bean:define id=",CHAR(34),D1197,CHAR(34),"&gt;&lt;bean:message key=",CHAR(34),D1197,CHAR(34),"/&gt;&lt;/bean:define&gt;")</f>
        <v>&lt;bean:define id="Nie_wybrano_klasy_dokumentow"&gt;&lt;bean:message key="Nie_wybrano_klasy_dokumentow"/&gt;&lt;/bean:define&gt;</v>
      </c>
      <c r="I1197" s="6" t="str">
        <f aca="false">CONCATENATE("&lt;%=",D1197,"%&gt;")</f>
        <v>&lt;%=Nie_wybrano_klasy_dokumentow%&gt;</v>
      </c>
      <c r="J1197" s="6" t="str">
        <f aca="false">CONCATENATE($J$1,".getString(",CHAR(34),D1197,CHAR(34),")")</f>
        <v>oMessage.getString("Nie_wybrano_klasy_dokumentow")</v>
      </c>
      <c r="K1197" s="6" t="str">
        <f aca="false">CONCATENATE(CHAR(34),"+",$J$1,".getString(",CHAR(34),D1197,CHAR(34),")+",CHAR(34))</f>
        <v>"+oMessage.getString("Nie_wybrano_klasy_dokumentow")+"</v>
      </c>
      <c r="L1197" s="6" t="str">
        <f aca="false">$E1197</f>
        <v>Nie wybrano klasy dokumentów</v>
      </c>
      <c r="M1197" s="6" t="str">
        <f aca="false">SUBSTITUTE(L1197,M$2,M$1)</f>
        <v>Nie wybrano klasy dokumentów</v>
      </c>
      <c r="N1197" s="6" t="str">
        <f aca="false">SUBSTITUTE(M1197,N$2,N$1)</f>
        <v>Nie wybrano klasy dokumentów</v>
      </c>
      <c r="O1197" s="6" t="str">
        <f aca="false">SUBSTITUTE(N1197,O$2,O$1)</f>
        <v>Nie wybrano klasy dokumentów</v>
      </c>
      <c r="P1197" s="6" t="str">
        <f aca="false">SUBSTITUTE(O1197,P$2,P$1)</f>
        <v>Nie wybrano klasy dokumentów</v>
      </c>
      <c r="Q1197" s="6" t="str">
        <f aca="false">SUBSTITUTE(P1197,Q$2,Q$1)</f>
        <v>Nie wybrano klasy dokumentów</v>
      </c>
      <c r="R1197" s="6" t="str">
        <f aca="false">SUBSTITUTE(Q1197,R$2,R$1)</f>
        <v>Nie wybrano klasy dokumentów</v>
      </c>
      <c r="S1197" s="6" t="str">
        <f aca="false">SUBSTITUTE(R1197,S$2,S$1)</f>
        <v>Nie wybrano klasy dokumentów</v>
      </c>
      <c r="T1197" s="6" t="str">
        <f aca="false">SUBSTITUTE(S1197,T$2,T$1)</f>
        <v>Nie wybrano klasy dokumentów</v>
      </c>
      <c r="U1197" s="6" t="str">
        <f aca="false">SUBSTITUTE(T1197,U$2,U$1)</f>
        <v>Nie wybrano klasy dokumentów</v>
      </c>
      <c r="V1197" s="6" t="str">
        <f aca="false">SUBSTITUTE(U1197,V$2,V$1)</f>
        <v>Nie wybrano klasy dokumentów</v>
      </c>
      <c r="W1197" s="6" t="str">
        <f aca="false">SUBSTITUTE(V1197,W$2,W$1)</f>
        <v>Nie wybrano klasy dokumentów</v>
      </c>
      <c r="X1197" s="6" t="str">
        <f aca="false">SUBSTITUTE(W1197,X$2,X$1)</f>
        <v>Nie wybrano klasy dokumentów</v>
      </c>
      <c r="Y1197" s="6" t="str">
        <f aca="false">SUBSTITUTE(X1197,Y$2,Y$1)</f>
        <v>Nie wybrano klasy dokumentów</v>
      </c>
      <c r="Z1197" s="6" t="str">
        <f aca="false">SUBSTITUTE(Y1197,Z$2,Z$1)</f>
        <v>Nie wybrano klasy dokumentów</v>
      </c>
      <c r="AA1197" s="6" t="str">
        <f aca="false">SUBSTITUTE(Z1197,AA$2,AA$1)</f>
        <v>Nie wybrano klasy dokumentów</v>
      </c>
      <c r="AB1197" s="6" t="str">
        <f aca="false">SUBSTITUTE(AA1197,AB$2,AB$1)</f>
        <v>Nie wybrano klasy dokumentów</v>
      </c>
      <c r="AC1197" s="6" t="str">
        <f aca="false">SUBSTITUTE(AB1197,AC$2,AC$1)</f>
        <v>Nie_wybrano_klasy_dokumentów</v>
      </c>
      <c r="AD1197" s="6" t="str">
        <f aca="false">SUBSTITUTE(AC1197,AD$2,AD$1)</f>
        <v>Nie_wybrano_klasy_dokumentów</v>
      </c>
      <c r="AE1197" s="6" t="str">
        <f aca="false">SUBSTITUTE(AD1197,AE$2,AE$1)</f>
        <v>Nie_wybrano_klasy_dokumentow</v>
      </c>
      <c r="AF1197" s="6" t="str">
        <f aca="false">SUBSTITUTE(AE1197,AF$2,AF$1)</f>
        <v>Nie_wybrano_klasy_dokumentow</v>
      </c>
      <c r="AG1197" s="6" t="str">
        <f aca="false">SUBSTITUTE(AF1197,AG$2,AG$1)</f>
        <v>Nie_wybrano_klasy_dokumentow</v>
      </c>
      <c r="AH1197" s="6" t="str">
        <f aca="false">SUBSTITUTE(AG1197,AH$2,AH$1)</f>
        <v>Nie_wybrano_klasy_dokumentow</v>
      </c>
      <c r="AI1197" s="6" t="str">
        <f aca="false">SUBSTITUTE(AH1197,AI$2,AI$1)</f>
        <v>Nie_wybrano_klasy_dokumentow</v>
      </c>
      <c r="AJ1197" s="6" t="str">
        <f aca="false">SUBSTITUTE(AI1197,AJ$2,AJ$1)</f>
        <v>Nie_wybrano_klasy_dokumentow</v>
      </c>
      <c r="AK1197" s="6" t="str">
        <f aca="false">SUBSTITUTE(AJ1197,AK$2,AK$1)</f>
        <v>Nie_wybrano_klasy_dokumentow</v>
      </c>
      <c r="AL1197" s="6" t="str">
        <f aca="false">SUBSTITUTE(AK1197,AL$2,AL$1)</f>
        <v>Nie_wybrano_klasy_dokumentow</v>
      </c>
      <c r="AM1197" s="6" t="str">
        <f aca="false">SUBSTITUTE(AL1197,AM$2,AM$1)</f>
        <v>Nie_wybrano_klasy_dokumentow</v>
      </c>
      <c r="AN1197" s="6" t="str">
        <f aca="false">SUBSTITUTE(AM1197,AN$2,AN$1)</f>
        <v>Nie_wybrano_klasy_dokumentow</v>
      </c>
      <c r="AO1197" s="6" t="str">
        <f aca="false">SUBSTITUTE(AN1197,AO$2,AO$1)</f>
        <v>Nie_wybrano_klasy_dokumentow</v>
      </c>
      <c r="AP1197" s="6" t="str">
        <f aca="false">SUBSTITUTE(AO1197,AP$2,AP$1)</f>
        <v>Nie_wybrano_klasy_dokumentow</v>
      </c>
      <c r="AQ1197" s="6" t="str">
        <f aca="false">SUBSTITUTE(AP1197,AQ$2,AQ$1)</f>
        <v>Nie_wybrano_klasy_dokumentow</v>
      </c>
      <c r="AR1197" s="6" t="str">
        <f aca="false">SUBSTITUTE(AQ1197,AR$2,AR$1)</f>
        <v>Nie_wybrano_klasy_dokumentow</v>
      </c>
      <c r="AS1197" s="6" t="str">
        <f aca="false">SUBSTITUTE(AR1197,AS$2,AS$1)</f>
        <v>Nie_wybrano_klasy_dokumentow</v>
      </c>
      <c r="AT1197" s="6" t="str">
        <f aca="false">SUBSTITUTE(AS1197,AT$2,AT$1)</f>
        <v>Nie_wybrano_klasy_dokumentow</v>
      </c>
      <c r="AU1197" s="6" t="str">
        <f aca="false">SUBSTITUTE(AT1197,AU$2,AU$1)</f>
        <v>Nie_wybrano_klasy_dokumentow</v>
      </c>
    </row>
    <row r="1198" customFormat="false" ht="12.75" hidden="false" customHeight="false" outlineLevel="0" collapsed="false">
      <c r="A1198" s="0" t="n">
        <v>1196</v>
      </c>
      <c r="B1198" s="10" t="str">
        <f aca="false">IF(AND(ISTEXT(VLOOKUP(D1198,D$3:D1197,1,0)),NOT(ISBLANK(E1198))),IF(EXACT(VLOOKUP(D1198,D$3:D1197,1,0),D1198),CONCATENATE(TEXT(MATCH(D1198,D$3:D1197,0),"###"),"-Identyczny"),CONCATENATE(TEXT(MATCH(D1198,D$3:D1197,0),"###"),"-Podobny")),"")</f>
        <v/>
      </c>
      <c r="C1198" s="10"/>
      <c r="D1198" s="1" t="str">
        <f aca="false">IF(ISTEXT(C1198),C1198,AU1198)</f>
        <v>Dodano_zastepstwo</v>
      </c>
      <c r="E1198" s="1" t="s">
        <v>1294</v>
      </c>
      <c r="F1198" s="6" t="str">
        <f aca="false">IF(E1198="",CONCATENATE(D1198,"=",D1198),CONCATENATE(D1198,"=",E1198))</f>
        <v>Dodano_zastepstwo=Dodano zastępstwo</v>
      </c>
      <c r="G1198" s="6" t="str">
        <f aca="false">CONCATENATE("&lt;bean:message key=",CHAR(34),D1198,CHAR(34),"/&gt;")</f>
        <v>&lt;bean:message key="Dodano_zastepstwo"/&gt;</v>
      </c>
      <c r="H1198" s="6" t="str">
        <f aca="false">CONCATENATE("&lt;bean:define id=",CHAR(34),D1198,CHAR(34),"&gt;&lt;bean:message key=",CHAR(34),D1198,CHAR(34),"/&gt;&lt;/bean:define&gt;")</f>
        <v>&lt;bean:define id="Dodano_zastepstwo"&gt;&lt;bean:message key="Dodano_zastepstwo"/&gt;&lt;/bean:define&gt;</v>
      </c>
      <c r="I1198" s="6" t="str">
        <f aca="false">CONCATENATE("&lt;%=",D1198,"%&gt;")</f>
        <v>&lt;%=Dodano_zastepstwo%&gt;</v>
      </c>
      <c r="J1198" s="6" t="str">
        <f aca="false">CONCATENATE($J$1,".getString(",CHAR(34),D1198,CHAR(34),")")</f>
        <v>oMessage.getString("Dodano_zastepstwo")</v>
      </c>
      <c r="K1198" s="6" t="str">
        <f aca="false">CONCATENATE(CHAR(34),"+",$J$1,".getString(",CHAR(34),D1198,CHAR(34),")+",CHAR(34))</f>
        <v>"+oMessage.getString("Dodano_zastepstwo")+"</v>
      </c>
      <c r="L1198" s="6" t="str">
        <f aca="false">$E1198</f>
        <v>Dodano zastępstwo</v>
      </c>
      <c r="M1198" s="6" t="str">
        <f aca="false">SUBSTITUTE(L1198,M$2,M$1)</f>
        <v>Dodano zastępstwo</v>
      </c>
      <c r="N1198" s="6" t="str">
        <f aca="false">SUBSTITUTE(M1198,N$2,N$1)</f>
        <v>Dodano zastępstwo</v>
      </c>
      <c r="O1198" s="6" t="str">
        <f aca="false">SUBSTITUTE(N1198,O$2,O$1)</f>
        <v>Dodano zastępstwo</v>
      </c>
      <c r="P1198" s="6" t="str">
        <f aca="false">SUBSTITUTE(O1198,P$2,P$1)</f>
        <v>Dodano zastępstwo</v>
      </c>
      <c r="Q1198" s="6" t="str">
        <f aca="false">SUBSTITUTE(P1198,Q$2,Q$1)</f>
        <v>Dodano zastępstwo</v>
      </c>
      <c r="R1198" s="6" t="str">
        <f aca="false">SUBSTITUTE(Q1198,R$2,R$1)</f>
        <v>Dodano zastępstwo</v>
      </c>
      <c r="S1198" s="6" t="str">
        <f aca="false">SUBSTITUTE(R1198,S$2,S$1)</f>
        <v>Dodano zastępstwo</v>
      </c>
      <c r="T1198" s="6" t="str">
        <f aca="false">SUBSTITUTE(S1198,T$2,T$1)</f>
        <v>Dodano zastępstwo</v>
      </c>
      <c r="U1198" s="6" t="str">
        <f aca="false">SUBSTITUTE(T1198,U$2,U$1)</f>
        <v>Dodano zastępstwo</v>
      </c>
      <c r="V1198" s="6" t="str">
        <f aca="false">SUBSTITUTE(U1198,V$2,V$1)</f>
        <v>Dodano zastępstwo</v>
      </c>
      <c r="W1198" s="6" t="str">
        <f aca="false">SUBSTITUTE(V1198,W$2,W$1)</f>
        <v>Dodano zastępstwo</v>
      </c>
      <c r="X1198" s="6" t="str">
        <f aca="false">SUBSTITUTE(W1198,X$2,X$1)</f>
        <v>Dodano zastępstwo</v>
      </c>
      <c r="Y1198" s="6" t="str">
        <f aca="false">SUBSTITUTE(X1198,Y$2,Y$1)</f>
        <v>Dodano zastępstwo</v>
      </c>
      <c r="Z1198" s="6" t="str">
        <f aca="false">SUBSTITUTE(Y1198,Z$2,Z$1)</f>
        <v>Dodano zastępstwo</v>
      </c>
      <c r="AA1198" s="6" t="str">
        <f aca="false">SUBSTITUTE(Z1198,AA$2,AA$1)</f>
        <v>Dodano zastępstwo</v>
      </c>
      <c r="AB1198" s="6" t="str">
        <f aca="false">SUBSTITUTE(AA1198,AB$2,AB$1)</f>
        <v>Dodano zastępstwo</v>
      </c>
      <c r="AC1198" s="6" t="str">
        <f aca="false">SUBSTITUTE(AB1198,AC$2,AC$1)</f>
        <v>Dodano_zastępstwo</v>
      </c>
      <c r="AD1198" s="6" t="str">
        <f aca="false">SUBSTITUTE(AC1198,AD$2,AD$1)</f>
        <v>Dodano_zastepstwo</v>
      </c>
      <c r="AE1198" s="6" t="str">
        <f aca="false">SUBSTITUTE(AD1198,AE$2,AE$1)</f>
        <v>Dodano_zastepstwo</v>
      </c>
      <c r="AF1198" s="6" t="str">
        <f aca="false">SUBSTITUTE(AE1198,AF$2,AF$1)</f>
        <v>Dodano_zastepstwo</v>
      </c>
      <c r="AG1198" s="6" t="str">
        <f aca="false">SUBSTITUTE(AF1198,AG$2,AG$1)</f>
        <v>Dodano_zastepstwo</v>
      </c>
      <c r="AH1198" s="6" t="str">
        <f aca="false">SUBSTITUTE(AG1198,AH$2,AH$1)</f>
        <v>Dodano_zastepstwo</v>
      </c>
      <c r="AI1198" s="6" t="str">
        <f aca="false">SUBSTITUTE(AH1198,AI$2,AI$1)</f>
        <v>Dodano_zastepstwo</v>
      </c>
      <c r="AJ1198" s="6" t="str">
        <f aca="false">SUBSTITUTE(AI1198,AJ$2,AJ$1)</f>
        <v>Dodano_zastepstwo</v>
      </c>
      <c r="AK1198" s="6" t="str">
        <f aca="false">SUBSTITUTE(AJ1198,AK$2,AK$1)</f>
        <v>Dodano_zastepstwo</v>
      </c>
      <c r="AL1198" s="6" t="str">
        <f aca="false">SUBSTITUTE(AK1198,AL$2,AL$1)</f>
        <v>Dodano_zastepstwo</v>
      </c>
      <c r="AM1198" s="6" t="str">
        <f aca="false">SUBSTITUTE(AL1198,AM$2,AM$1)</f>
        <v>Dodano_zastepstwo</v>
      </c>
      <c r="AN1198" s="6" t="str">
        <f aca="false">SUBSTITUTE(AM1198,AN$2,AN$1)</f>
        <v>Dodano_zastepstwo</v>
      </c>
      <c r="AO1198" s="6" t="str">
        <f aca="false">SUBSTITUTE(AN1198,AO$2,AO$1)</f>
        <v>Dodano_zastepstwo</v>
      </c>
      <c r="AP1198" s="6" t="str">
        <f aca="false">SUBSTITUTE(AO1198,AP$2,AP$1)</f>
        <v>Dodano_zastepstwo</v>
      </c>
      <c r="AQ1198" s="6" t="str">
        <f aca="false">SUBSTITUTE(AP1198,AQ$2,AQ$1)</f>
        <v>Dodano_zastepstwo</v>
      </c>
      <c r="AR1198" s="6" t="str">
        <f aca="false">SUBSTITUTE(AQ1198,AR$2,AR$1)</f>
        <v>Dodano_zastepstwo</v>
      </c>
      <c r="AS1198" s="6" t="str">
        <f aca="false">SUBSTITUTE(AR1198,AS$2,AS$1)</f>
        <v>Dodano_zastepstwo</v>
      </c>
      <c r="AT1198" s="6" t="str">
        <f aca="false">SUBSTITUTE(AS1198,AT$2,AT$1)</f>
        <v>Dodano_zastepstwo</v>
      </c>
      <c r="AU1198" s="6" t="str">
        <f aca="false">SUBSTITUTE(AT1198,AU$2,AU$1)</f>
        <v>Dodano_zastepstwo</v>
      </c>
    </row>
    <row r="1199" customFormat="false" ht="12.75" hidden="false" customHeight="false" outlineLevel="0" collapsed="false">
      <c r="A1199" s="0" t="n">
        <v>1197</v>
      </c>
      <c r="B1199" s="10" t="str">
        <f aca="false">IF(AND(ISTEXT(VLOOKUP(D1199,D$3:D1198,1,0)),NOT(ISBLANK(E1199))),IF(EXACT(VLOOKUP(D1199,D$3:D1198,1,0),D1199),CONCATENATE(TEXT(MATCH(D1199,D$3:D1198,0),"###"),"-Identyczny"),CONCATENATE(TEXT(MATCH(D1199,D$3:D1198,0),"###"),"-Podobny")),"")</f>
        <v/>
      </c>
      <c r="C1199" s="10"/>
      <c r="D1199" s="1" t="str">
        <f aca="false">IF(ISTEXT(C1199),C1199,AU1199)</f>
        <v>Nie_udalo_sie_dodac_zastepstwa</v>
      </c>
      <c r="E1199" s="1" t="s">
        <v>1295</v>
      </c>
      <c r="F1199" s="6" t="str">
        <f aca="false">IF(E1199="",CONCATENATE(D1199,"=",D1199),CONCATENATE(D1199,"=",E1199))</f>
        <v>Nie_udalo_sie_dodac_zastepstwa=Nie udało się dodać zastępstwa</v>
      </c>
      <c r="G1199" s="6" t="str">
        <f aca="false">CONCATENATE("&lt;bean:message key=",CHAR(34),D1199,CHAR(34),"/&gt;")</f>
        <v>&lt;bean:message key="Nie_udalo_sie_dodac_zastepstwa"/&gt;</v>
      </c>
      <c r="H1199" s="6" t="str">
        <f aca="false">CONCATENATE("&lt;bean:define id=",CHAR(34),D1199,CHAR(34),"&gt;&lt;bean:message key=",CHAR(34),D1199,CHAR(34),"/&gt;&lt;/bean:define&gt;")</f>
        <v>&lt;bean:define id="Nie_udalo_sie_dodac_zastepstwa"&gt;&lt;bean:message key="Nie_udalo_sie_dodac_zastepstwa"/&gt;&lt;/bean:define&gt;</v>
      </c>
      <c r="I1199" s="6" t="str">
        <f aca="false">CONCATENATE("&lt;%=",D1199,"%&gt;")</f>
        <v>&lt;%=Nie_udalo_sie_dodac_zastepstwa%&gt;</v>
      </c>
      <c r="J1199" s="6" t="str">
        <f aca="false">CONCATENATE($J$1,".getString(",CHAR(34),D1199,CHAR(34),")")</f>
        <v>oMessage.getString("Nie_udalo_sie_dodac_zastepstwa")</v>
      </c>
      <c r="K1199" s="6" t="str">
        <f aca="false">CONCATENATE(CHAR(34),"+",$J$1,".getString(",CHAR(34),D1199,CHAR(34),")+",CHAR(34))</f>
        <v>"+oMessage.getString("Nie_udalo_sie_dodac_zastepstwa")+"</v>
      </c>
      <c r="L1199" s="6" t="str">
        <f aca="false">$E1199</f>
        <v>Nie udało się dodać zastępstwa</v>
      </c>
      <c r="M1199" s="6" t="str">
        <f aca="false">SUBSTITUTE(L1199,M$2,M$1)</f>
        <v>Nie udało się dodać zastępstwa</v>
      </c>
      <c r="N1199" s="6" t="str">
        <f aca="false">SUBSTITUTE(M1199,N$2,N$1)</f>
        <v>Nie udało się dodać zastępstwa</v>
      </c>
      <c r="O1199" s="6" t="str">
        <f aca="false">SUBSTITUTE(N1199,O$2,O$1)</f>
        <v>Nie udało się dodać zastępstwa</v>
      </c>
      <c r="P1199" s="6" t="str">
        <f aca="false">SUBSTITUTE(O1199,P$2,P$1)</f>
        <v>Nie udało się dodać zastępstwa</v>
      </c>
      <c r="Q1199" s="6" t="str">
        <f aca="false">SUBSTITUTE(P1199,Q$2,Q$1)</f>
        <v>Nie udało się dodać zastępstwa</v>
      </c>
      <c r="R1199" s="6" t="str">
        <f aca="false">SUBSTITUTE(Q1199,R$2,R$1)</f>
        <v>Nie udało się dodać zastępstwa</v>
      </c>
      <c r="S1199" s="6" t="str">
        <f aca="false">SUBSTITUTE(R1199,S$2,S$1)</f>
        <v>Nie udało się dodać zastępstwa</v>
      </c>
      <c r="T1199" s="6" t="str">
        <f aca="false">SUBSTITUTE(S1199,T$2,T$1)</f>
        <v>Nie udało się dodać zastępstwa</v>
      </c>
      <c r="U1199" s="6" t="str">
        <f aca="false">SUBSTITUTE(T1199,U$2,U$1)</f>
        <v>Nie udało się dodać zastępstwa</v>
      </c>
      <c r="V1199" s="6" t="str">
        <f aca="false">SUBSTITUTE(U1199,V$2,V$1)</f>
        <v>Nie udało się dodać zastępstwa</v>
      </c>
      <c r="W1199" s="6" t="str">
        <f aca="false">SUBSTITUTE(V1199,W$2,W$1)</f>
        <v>Nie udało się dodać zastępstwa</v>
      </c>
      <c r="X1199" s="6" t="str">
        <f aca="false">SUBSTITUTE(W1199,X$2,X$1)</f>
        <v>Nie udało się dodać zastępstwa</v>
      </c>
      <c r="Y1199" s="6" t="str">
        <f aca="false">SUBSTITUTE(X1199,Y$2,Y$1)</f>
        <v>Nie udało się dodać zastępstwa</v>
      </c>
      <c r="Z1199" s="6" t="str">
        <f aca="false">SUBSTITUTE(Y1199,Z$2,Z$1)</f>
        <v>Nie udało się dodać zastępstwa</v>
      </c>
      <c r="AA1199" s="6" t="str">
        <f aca="false">SUBSTITUTE(Z1199,AA$2,AA$1)</f>
        <v>Nie udało się dodać zastępstwa</v>
      </c>
      <c r="AB1199" s="6" t="str">
        <f aca="false">SUBSTITUTE(AA1199,AB$2,AB$1)</f>
        <v>Nie udało się dodać zastępstwa</v>
      </c>
      <c r="AC1199" s="6" t="str">
        <f aca="false">SUBSTITUTE(AB1199,AC$2,AC$1)</f>
        <v>Nie_udało_się_dodać_zastępstwa</v>
      </c>
      <c r="AD1199" s="6" t="str">
        <f aca="false">SUBSTITUTE(AC1199,AD$2,AD$1)</f>
        <v>Nie_udało_sie_dodać_zastepstwa</v>
      </c>
      <c r="AE1199" s="6" t="str">
        <f aca="false">SUBSTITUTE(AD1199,AE$2,AE$1)</f>
        <v>Nie_udało_sie_dodać_zastepstwa</v>
      </c>
      <c r="AF1199" s="6" t="str">
        <f aca="false">SUBSTITUTE(AE1199,AF$2,AF$1)</f>
        <v>Nie_udało_sie_dodać_zastepstwa</v>
      </c>
      <c r="AG1199" s="6" t="str">
        <f aca="false">SUBSTITUTE(AF1199,AG$2,AG$1)</f>
        <v>Nie_udało_sie_dodać_zastepstwa</v>
      </c>
      <c r="AH1199" s="6" t="str">
        <f aca="false">SUBSTITUTE(AG1199,AH$2,AH$1)</f>
        <v>Nie_udalo_sie_dodać_zastepstwa</v>
      </c>
      <c r="AI1199" s="6" t="str">
        <f aca="false">SUBSTITUTE(AH1199,AI$2,AI$1)</f>
        <v>Nie_udalo_sie_dodać_zastepstwa</v>
      </c>
      <c r="AJ1199" s="6" t="str">
        <f aca="false">SUBSTITUTE(AI1199,AJ$2,AJ$1)</f>
        <v>Nie_udalo_sie_dodać_zastepstwa</v>
      </c>
      <c r="AK1199" s="6" t="str">
        <f aca="false">SUBSTITUTE(AJ1199,AK$2,AK$1)</f>
        <v>Nie_udalo_sie_dodac_zastepstwa</v>
      </c>
      <c r="AL1199" s="6" t="str">
        <f aca="false">SUBSTITUTE(AK1199,AL$2,AL$1)</f>
        <v>Nie_udalo_sie_dodac_zastepstwa</v>
      </c>
      <c r="AM1199" s="6" t="str">
        <f aca="false">SUBSTITUTE(AL1199,AM$2,AM$1)</f>
        <v>Nie_udalo_sie_dodac_zastepstwa</v>
      </c>
      <c r="AN1199" s="6" t="str">
        <f aca="false">SUBSTITUTE(AM1199,AN$2,AN$1)</f>
        <v>Nie_udalo_sie_dodac_zastepstwa</v>
      </c>
      <c r="AO1199" s="6" t="str">
        <f aca="false">SUBSTITUTE(AN1199,AO$2,AO$1)</f>
        <v>Nie_udalo_sie_dodac_zastepstwa</v>
      </c>
      <c r="AP1199" s="6" t="str">
        <f aca="false">SUBSTITUTE(AO1199,AP$2,AP$1)</f>
        <v>Nie_udalo_sie_dodac_zastepstwa</v>
      </c>
      <c r="AQ1199" s="6" t="str">
        <f aca="false">SUBSTITUTE(AP1199,AQ$2,AQ$1)</f>
        <v>Nie_udalo_sie_dodac_zastepstwa</v>
      </c>
      <c r="AR1199" s="6" t="str">
        <f aca="false">SUBSTITUTE(AQ1199,AR$2,AR$1)</f>
        <v>Nie_udalo_sie_dodac_zastepstwa</v>
      </c>
      <c r="AS1199" s="6" t="str">
        <f aca="false">SUBSTITUTE(AR1199,AS$2,AS$1)</f>
        <v>Nie_udalo_sie_dodac_zastepstwa</v>
      </c>
      <c r="AT1199" s="6" t="str">
        <f aca="false">SUBSTITUTE(AS1199,AT$2,AT$1)</f>
        <v>Nie_udalo_sie_dodac_zastepstwa</v>
      </c>
      <c r="AU1199" s="6" t="str">
        <f aca="false">SUBSTITUTE(AT1199,AU$2,AU$1)</f>
        <v>Nie_udalo_sie_dodac_zastepstwa</v>
      </c>
    </row>
    <row r="1200" customFormat="false" ht="12.75" hidden="false" customHeight="false" outlineLevel="0" collapsed="false">
      <c r="A1200" s="0" t="n">
        <v>1198</v>
      </c>
      <c r="B1200" s="10" t="str">
        <f aca="false">IF(AND(ISTEXT(VLOOKUP(D1200,D$3:D1199,1,0)),NOT(ISBLANK(E1200))),IF(EXACT(VLOOKUP(D1200,D$3:D1199,1,0),D1200),CONCATENATE(TEXT(MATCH(D1200,D$3:D1199,0),"###"),"-Identyczny"),CONCATENATE(TEXT(MATCH(D1200,D$3:D1199,0),"###"),"-Podobny")),"")</f>
        <v/>
      </c>
      <c r="C1200" s="10"/>
      <c r="D1200" s="1" t="str">
        <f aca="false">IF(ISTEXT(C1200),C1200,AU1200)</f>
        <v>Data_nastepnego_uruchomienia_jest_mniejsza_od_aktualnej_daty</v>
      </c>
      <c r="E1200" s="1" t="s">
        <v>1296</v>
      </c>
      <c r="F1200" s="6" t="str">
        <f aca="false">IF(E1200="",CONCATENATE(D1200,"=",D1200),CONCATENATE(D1200,"=",E1200))</f>
        <v>Data_nastepnego_uruchomienia_jest_mniejsza_od_aktualnej_daty=Data następnego uruchomienia jest mniejsza od aktualnej daty</v>
      </c>
      <c r="G1200" s="6" t="str">
        <f aca="false">CONCATENATE("&lt;bean:message key=",CHAR(34),D1200,CHAR(34),"/&gt;")</f>
        <v>&lt;bean:message key="Data_nastepnego_uruchomienia_jest_mniejsza_od_aktualnej_daty"/&gt;</v>
      </c>
      <c r="H1200" s="6" t="str">
        <f aca="false">CONCATENATE("&lt;bean:define id=",CHAR(34),D1200,CHAR(34),"&gt;&lt;bean:message key=",CHAR(34),D1200,CHAR(34),"/&gt;&lt;/bean:define&gt;")</f>
        <v>&lt;bean:define id="Data_nastepnego_uruchomienia_jest_mniejsza_od_aktualnej_daty"&gt;&lt;bean:message key="Data_nastepnego_uruchomienia_jest_mniejsza_od_aktualnej_daty"/&gt;&lt;/bean:define&gt;</v>
      </c>
      <c r="I1200" s="6" t="str">
        <f aca="false">CONCATENATE("&lt;%=",D1200,"%&gt;")</f>
        <v>&lt;%=Data_nastepnego_uruchomienia_jest_mniejsza_od_aktualnej_daty%&gt;</v>
      </c>
      <c r="J1200" s="6" t="str">
        <f aca="false">CONCATENATE($J$1,".getString(",CHAR(34),D1200,CHAR(34),")")</f>
        <v>oMessage.getString("Data_nastepnego_uruchomienia_jest_mniejsza_od_aktualnej_daty")</v>
      </c>
      <c r="K1200" s="6" t="str">
        <f aca="false">CONCATENATE(CHAR(34),"+",$J$1,".getString(",CHAR(34),D1200,CHAR(34),")+",CHAR(34))</f>
        <v>"+oMessage.getString("Data_nastepnego_uruchomienia_jest_mniejsza_od_aktualnej_daty")+"</v>
      </c>
      <c r="L1200" s="6" t="str">
        <f aca="false">$E1200</f>
        <v>Data następnego uruchomienia jest mniejsza od aktualnej daty</v>
      </c>
      <c r="M1200" s="6" t="str">
        <f aca="false">SUBSTITUTE(L1200,M$2,M$1)</f>
        <v>Data następnego uruchomienia jest mniejsza od aktualnej daty</v>
      </c>
      <c r="N1200" s="6" t="str">
        <f aca="false">SUBSTITUTE(M1200,N$2,N$1)</f>
        <v>Data następnego uruchomienia jest mniejsza od aktualnej daty</v>
      </c>
      <c r="O1200" s="6" t="str">
        <f aca="false">SUBSTITUTE(N1200,O$2,O$1)</f>
        <v>Data następnego uruchomienia jest mniejsza od aktualnej daty</v>
      </c>
      <c r="P1200" s="6" t="str">
        <f aca="false">SUBSTITUTE(O1200,P$2,P$1)</f>
        <v>Data następnego uruchomienia jest mniejsza od aktualnej daty</v>
      </c>
      <c r="Q1200" s="6" t="str">
        <f aca="false">SUBSTITUTE(P1200,Q$2,Q$1)</f>
        <v>Data następnego uruchomienia jest mniejsza od aktualnej daty</v>
      </c>
      <c r="R1200" s="6" t="str">
        <f aca="false">SUBSTITUTE(Q1200,R$2,R$1)</f>
        <v>Data następnego uruchomienia jest mniejsza od aktualnej daty</v>
      </c>
      <c r="S1200" s="6" t="str">
        <f aca="false">SUBSTITUTE(R1200,S$2,S$1)</f>
        <v>Data następnego uruchomienia jest mniejsza od aktualnej daty</v>
      </c>
      <c r="T1200" s="6" t="str">
        <f aca="false">SUBSTITUTE(S1200,T$2,T$1)</f>
        <v>Data następnego uruchomienia jest mniejsza od aktualnej daty</v>
      </c>
      <c r="U1200" s="6" t="str">
        <f aca="false">SUBSTITUTE(T1200,U$2,U$1)</f>
        <v>Data następnego uruchomienia jest mniejsza od aktualnej daty</v>
      </c>
      <c r="V1200" s="6" t="str">
        <f aca="false">SUBSTITUTE(U1200,V$2,V$1)</f>
        <v>Data następnego uruchomienia jest mniejsza od aktualnej daty</v>
      </c>
      <c r="W1200" s="6" t="str">
        <f aca="false">SUBSTITUTE(V1200,W$2,W$1)</f>
        <v>Data następnego uruchomienia jest mniejsza od aktualnej daty</v>
      </c>
      <c r="X1200" s="6" t="str">
        <f aca="false">SUBSTITUTE(W1200,X$2,X$1)</f>
        <v>Data następnego uruchomienia jest mniejsza od aktualnej daty</v>
      </c>
      <c r="Y1200" s="6" t="str">
        <f aca="false">SUBSTITUTE(X1200,Y$2,Y$1)</f>
        <v>Data następnego uruchomienia jest mniejsza od aktualnej daty</v>
      </c>
      <c r="Z1200" s="6" t="str">
        <f aca="false">SUBSTITUTE(Y1200,Z$2,Z$1)</f>
        <v>Data następnego uruchomienia jest mniejsza od aktualnej daty</v>
      </c>
      <c r="AA1200" s="6" t="str">
        <f aca="false">SUBSTITUTE(Z1200,AA$2,AA$1)</f>
        <v>Data następnego uruchomienia jest mniejsza od aktualnej daty</v>
      </c>
      <c r="AB1200" s="6" t="str">
        <f aca="false">SUBSTITUTE(AA1200,AB$2,AB$1)</f>
        <v>Data następnego uruchomienia jest mniejsza od aktualnej daty</v>
      </c>
      <c r="AC1200" s="6" t="str">
        <f aca="false">SUBSTITUTE(AB1200,AC$2,AC$1)</f>
        <v>Data_następnego_uruchomienia_jest_mniejsza_od_aktualnej_daty</v>
      </c>
      <c r="AD1200" s="6" t="str">
        <f aca="false">SUBSTITUTE(AC1200,AD$2,AD$1)</f>
        <v>Data_nastepnego_uruchomienia_jest_mniejsza_od_aktualnej_daty</v>
      </c>
      <c r="AE1200" s="6" t="str">
        <f aca="false">SUBSTITUTE(AD1200,AE$2,AE$1)</f>
        <v>Data_nastepnego_uruchomienia_jest_mniejsza_od_aktualnej_daty</v>
      </c>
      <c r="AF1200" s="6" t="str">
        <f aca="false">SUBSTITUTE(AE1200,AF$2,AF$1)</f>
        <v>Data_nastepnego_uruchomienia_jest_mniejsza_od_aktualnej_daty</v>
      </c>
      <c r="AG1200" s="6" t="str">
        <f aca="false">SUBSTITUTE(AF1200,AG$2,AG$1)</f>
        <v>Data_nastepnego_uruchomienia_jest_mniejsza_od_aktualnej_daty</v>
      </c>
      <c r="AH1200" s="6" t="str">
        <f aca="false">SUBSTITUTE(AG1200,AH$2,AH$1)</f>
        <v>Data_nastepnego_uruchomienia_jest_mniejsza_od_aktualnej_daty</v>
      </c>
      <c r="AI1200" s="6" t="str">
        <f aca="false">SUBSTITUTE(AH1200,AI$2,AI$1)</f>
        <v>Data_nastepnego_uruchomienia_jest_mniejsza_od_aktualnej_daty</v>
      </c>
      <c r="AJ1200" s="6" t="str">
        <f aca="false">SUBSTITUTE(AI1200,AJ$2,AJ$1)</f>
        <v>Data_nastepnego_uruchomienia_jest_mniejsza_od_aktualnej_daty</v>
      </c>
      <c r="AK1200" s="6" t="str">
        <f aca="false">SUBSTITUTE(AJ1200,AK$2,AK$1)</f>
        <v>Data_nastepnego_uruchomienia_jest_mniejsza_od_aktualnej_daty</v>
      </c>
      <c r="AL1200" s="6" t="str">
        <f aca="false">SUBSTITUTE(AK1200,AL$2,AL$1)</f>
        <v>Data_nastepnego_uruchomienia_jest_mniejsza_od_aktualnej_daty</v>
      </c>
      <c r="AM1200" s="6" t="str">
        <f aca="false">SUBSTITUTE(AL1200,AM$2,AM$1)</f>
        <v>Data_nastepnego_uruchomienia_jest_mniejsza_od_aktualnej_daty</v>
      </c>
      <c r="AN1200" s="6" t="str">
        <f aca="false">SUBSTITUTE(AM1200,AN$2,AN$1)</f>
        <v>Data_nastepnego_uruchomienia_jest_mniejsza_od_aktualnej_daty</v>
      </c>
      <c r="AO1200" s="6" t="str">
        <f aca="false">SUBSTITUTE(AN1200,AO$2,AO$1)</f>
        <v>Data_nastepnego_uruchomienia_jest_mniejsza_od_aktualnej_daty</v>
      </c>
      <c r="AP1200" s="6" t="str">
        <f aca="false">SUBSTITUTE(AO1200,AP$2,AP$1)</f>
        <v>Data_nastepnego_uruchomienia_jest_mniejsza_od_aktualnej_daty</v>
      </c>
      <c r="AQ1200" s="6" t="str">
        <f aca="false">SUBSTITUTE(AP1200,AQ$2,AQ$1)</f>
        <v>Data_nastepnego_uruchomienia_jest_mniejsza_od_aktualnej_daty</v>
      </c>
      <c r="AR1200" s="6" t="str">
        <f aca="false">SUBSTITUTE(AQ1200,AR$2,AR$1)</f>
        <v>Data_nastepnego_uruchomienia_jest_mniejsza_od_aktualnej_daty</v>
      </c>
      <c r="AS1200" s="6" t="str">
        <f aca="false">SUBSTITUTE(AR1200,AS$2,AS$1)</f>
        <v>Data_nastepnego_uruchomienia_jest_mniejsza_od_aktualnej_daty</v>
      </c>
      <c r="AT1200" s="6" t="str">
        <f aca="false">SUBSTITUTE(AS1200,AT$2,AT$1)</f>
        <v>Data_nastepnego_uruchomienia_jest_mniejsza_od_aktualnej_daty</v>
      </c>
      <c r="AU1200" s="6" t="str">
        <f aca="false">SUBSTITUTE(AT1200,AU$2,AU$1)</f>
        <v>Data_nastepnego_uruchomienia_jest_mniejsza_od_aktualnej_daty</v>
      </c>
    </row>
    <row r="1201" customFormat="false" ht="12.75" hidden="false" customHeight="false" outlineLevel="0" collapsed="false">
      <c r="A1201" s="0" t="n">
        <v>1199</v>
      </c>
      <c r="B1201" s="10" t="str">
        <f aca="false">IF(AND(ISTEXT(VLOOKUP(D1201,D$3:D1200,1,0)),NOT(ISBLANK(E1201))),IF(EXACT(VLOOKUP(D1201,D$3:D1200,1,0),D1201),CONCATENATE(TEXT(MATCH(D1201,D$3:D1200,0),"###"),"-Identyczny"),CONCATENATE(TEXT(MATCH(D1201,D$3:D1200,0),"###"),"-Podobny")),"")</f>
        <v/>
      </c>
      <c r="C1201" s="10"/>
      <c r="D1201" s="1" t="str">
        <f aca="false">IF(ISTEXT(C1201),C1201,AU1201)</f>
        <v>Styczen</v>
      </c>
      <c r="E1201" s="26" t="s">
        <v>1297</v>
      </c>
      <c r="F1201" s="6" t="str">
        <f aca="false">IF(E1201="",CONCATENATE(D1201,"=",D1201),CONCATENATE(D1201,"=",E1201))</f>
        <v>Styczen=Styczeń</v>
      </c>
      <c r="G1201" s="6" t="str">
        <f aca="false">CONCATENATE("&lt;bean:message key=",CHAR(34),D1201,CHAR(34),"/&gt;")</f>
        <v>&lt;bean:message key="Styczen"/&gt;</v>
      </c>
      <c r="H1201" s="6" t="str">
        <f aca="false">CONCATENATE("&lt;bean:define id=",CHAR(34),D1201,CHAR(34),"&gt;&lt;bean:message key=",CHAR(34),D1201,CHAR(34),"/&gt;&lt;/bean:define&gt;")</f>
        <v>&lt;bean:define id="Styczen"&gt;&lt;bean:message key="Styczen"/&gt;&lt;/bean:define&gt;</v>
      </c>
      <c r="I1201" s="6" t="str">
        <f aca="false">CONCATENATE("&lt;%=",D1201,"%&gt;")</f>
        <v>&lt;%=Styczen%&gt;</v>
      </c>
      <c r="J1201" s="6" t="str">
        <f aca="false">CONCATENATE($J$1,".getString(",CHAR(34),D1201,CHAR(34),")")</f>
        <v>oMessage.getString("Styczen")</v>
      </c>
      <c r="K1201" s="6" t="str">
        <f aca="false">CONCATENATE(CHAR(34),"+",$J$1,".getString(",CHAR(34),D1201,CHAR(34),")+",CHAR(34))</f>
        <v>"+oMessage.getString("Styczen")+"</v>
      </c>
      <c r="L1201" s="6" t="str">
        <f aca="false">$E1201</f>
        <v>Styczeń</v>
      </c>
      <c r="M1201" s="6" t="str">
        <f aca="false">SUBSTITUTE(L1201,M$2,M$1)</f>
        <v>Styczeń</v>
      </c>
      <c r="N1201" s="6" t="str">
        <f aca="false">SUBSTITUTE(M1201,N$2,N$1)</f>
        <v>Styczeń</v>
      </c>
      <c r="O1201" s="6" t="str">
        <f aca="false">SUBSTITUTE(N1201,O$2,O$1)</f>
        <v>Styczeń</v>
      </c>
      <c r="P1201" s="6" t="str">
        <f aca="false">SUBSTITUTE(O1201,P$2,P$1)</f>
        <v>Styczeń</v>
      </c>
      <c r="Q1201" s="6" t="str">
        <f aca="false">SUBSTITUTE(P1201,Q$2,Q$1)</f>
        <v>Styczeń</v>
      </c>
      <c r="R1201" s="6" t="str">
        <f aca="false">SUBSTITUTE(Q1201,R$2,R$1)</f>
        <v>Styczeń</v>
      </c>
      <c r="S1201" s="6" t="str">
        <f aca="false">SUBSTITUTE(R1201,S$2,S$1)</f>
        <v>Styczeń</v>
      </c>
      <c r="T1201" s="6" t="str">
        <f aca="false">SUBSTITUTE(S1201,T$2,T$1)</f>
        <v>Styczeń</v>
      </c>
      <c r="U1201" s="6" t="str">
        <f aca="false">SUBSTITUTE(T1201,U$2,U$1)</f>
        <v>Styczeń</v>
      </c>
      <c r="V1201" s="6" t="str">
        <f aca="false">SUBSTITUTE(U1201,V$2,V$1)</f>
        <v>Styczeń</v>
      </c>
      <c r="W1201" s="6" t="str">
        <f aca="false">SUBSTITUTE(V1201,W$2,W$1)</f>
        <v>Styczeń</v>
      </c>
      <c r="X1201" s="6" t="str">
        <f aca="false">SUBSTITUTE(W1201,X$2,X$1)</f>
        <v>Styczeń</v>
      </c>
      <c r="Y1201" s="6" t="str">
        <f aca="false">SUBSTITUTE(X1201,Y$2,Y$1)</f>
        <v>Styczeń</v>
      </c>
      <c r="Z1201" s="6" t="str">
        <f aca="false">SUBSTITUTE(Y1201,Z$2,Z$1)</f>
        <v>Styczeń</v>
      </c>
      <c r="AA1201" s="6" t="str">
        <f aca="false">SUBSTITUTE(Z1201,AA$2,AA$1)</f>
        <v>Styczeń</v>
      </c>
      <c r="AB1201" s="6" t="str">
        <f aca="false">SUBSTITUTE(AA1201,AB$2,AB$1)</f>
        <v>Styczeń</v>
      </c>
      <c r="AC1201" s="6" t="str">
        <f aca="false">SUBSTITUTE(AB1201,AC$2,AC$1)</f>
        <v>Styczeń</v>
      </c>
      <c r="AD1201" s="6" t="str">
        <f aca="false">SUBSTITUTE(AC1201,AD$2,AD$1)</f>
        <v>Styczeń</v>
      </c>
      <c r="AE1201" s="6" t="str">
        <f aca="false">SUBSTITUTE(AD1201,AE$2,AE$1)</f>
        <v>Styczeń</v>
      </c>
      <c r="AF1201" s="6" t="str">
        <f aca="false">SUBSTITUTE(AE1201,AF$2,AF$1)</f>
        <v>Styczeń</v>
      </c>
      <c r="AG1201" s="6" t="str">
        <f aca="false">SUBSTITUTE(AF1201,AG$2,AG$1)</f>
        <v>Styczeń</v>
      </c>
      <c r="AH1201" s="6" t="str">
        <f aca="false">SUBSTITUTE(AG1201,AH$2,AH$1)</f>
        <v>Styczeń</v>
      </c>
      <c r="AI1201" s="6" t="str">
        <f aca="false">SUBSTITUTE(AH1201,AI$2,AI$1)</f>
        <v>Styczeń</v>
      </c>
      <c r="AJ1201" s="6" t="str">
        <f aca="false">SUBSTITUTE(AI1201,AJ$2,AJ$1)</f>
        <v>Styczeń</v>
      </c>
      <c r="AK1201" s="6" t="str">
        <f aca="false">SUBSTITUTE(AJ1201,AK$2,AK$1)</f>
        <v>Styczeń</v>
      </c>
      <c r="AL1201" s="6" t="str">
        <f aca="false">SUBSTITUTE(AK1201,AL$2,AL$1)</f>
        <v>Styczen</v>
      </c>
      <c r="AM1201" s="6" t="str">
        <f aca="false">SUBSTITUTE(AL1201,AM$2,AM$1)</f>
        <v>Styczen</v>
      </c>
      <c r="AN1201" s="6" t="str">
        <f aca="false">SUBSTITUTE(AM1201,AN$2,AN$1)</f>
        <v>Styczen</v>
      </c>
      <c r="AO1201" s="6" t="str">
        <f aca="false">SUBSTITUTE(AN1201,AO$2,AO$1)</f>
        <v>Styczen</v>
      </c>
      <c r="AP1201" s="6" t="str">
        <f aca="false">SUBSTITUTE(AO1201,AP$2,AP$1)</f>
        <v>Styczen</v>
      </c>
      <c r="AQ1201" s="6" t="str">
        <f aca="false">SUBSTITUTE(AP1201,AQ$2,AQ$1)</f>
        <v>Styczen</v>
      </c>
      <c r="AR1201" s="6" t="str">
        <f aca="false">SUBSTITUTE(AQ1201,AR$2,AR$1)</f>
        <v>Styczen</v>
      </c>
      <c r="AS1201" s="6" t="str">
        <f aca="false">SUBSTITUTE(AR1201,AS$2,AS$1)</f>
        <v>Styczen</v>
      </c>
      <c r="AT1201" s="6" t="str">
        <f aca="false">SUBSTITUTE(AS1201,AT$2,AT$1)</f>
        <v>Styczen</v>
      </c>
      <c r="AU1201" s="6" t="str">
        <f aca="false">SUBSTITUTE(AT1201,AU$2,AU$1)</f>
        <v>Styczen</v>
      </c>
    </row>
    <row r="1202" customFormat="false" ht="12.75" hidden="false" customHeight="false" outlineLevel="0" collapsed="false">
      <c r="A1202" s="0" t="n">
        <v>1200</v>
      </c>
      <c r="B1202" s="10" t="str">
        <f aca="false">IF(AND(ISTEXT(VLOOKUP(D1202,D$3:D1201,1,0)),NOT(ISBLANK(E1202))),IF(EXACT(VLOOKUP(D1202,D$3:D1201,1,0),D1202),CONCATENATE(TEXT(MATCH(D1202,D$3:D1201,0),"###"),"-Identyczny"),CONCATENATE(TEXT(MATCH(D1202,D$3:D1201,0),"###"),"-Podobny")),"")</f>
        <v/>
      </c>
      <c r="C1202" s="10"/>
      <c r="D1202" s="1" t="str">
        <f aca="false">IF(ISTEXT(C1202),C1202,AU1202)</f>
        <v>Luty</v>
      </c>
      <c r="E1202" s="0" t="s">
        <v>1298</v>
      </c>
      <c r="F1202" s="6" t="str">
        <f aca="false">IF(E1202="",CONCATENATE(D1202,"=",D1202),CONCATENATE(D1202,"=",E1202))</f>
        <v>Luty=Luty</v>
      </c>
      <c r="G1202" s="6" t="str">
        <f aca="false">CONCATENATE("&lt;bean:message key=",CHAR(34),D1202,CHAR(34),"/&gt;")</f>
        <v>&lt;bean:message key="Luty"/&gt;</v>
      </c>
      <c r="H1202" s="6" t="str">
        <f aca="false">CONCATENATE("&lt;bean:define id=",CHAR(34),D1202,CHAR(34),"&gt;&lt;bean:message key=",CHAR(34),D1202,CHAR(34),"/&gt;&lt;/bean:define&gt;")</f>
        <v>&lt;bean:define id="Luty"&gt;&lt;bean:message key="Luty"/&gt;&lt;/bean:define&gt;</v>
      </c>
      <c r="I1202" s="6" t="str">
        <f aca="false">CONCATENATE("&lt;%=",D1202,"%&gt;")</f>
        <v>&lt;%=Luty%&gt;</v>
      </c>
      <c r="J1202" s="6" t="str">
        <f aca="false">CONCATENATE($J$1,".getString(",CHAR(34),D1202,CHAR(34),")")</f>
        <v>oMessage.getString("Luty")</v>
      </c>
      <c r="K1202" s="6" t="str">
        <f aca="false">CONCATENATE(CHAR(34),"+",$J$1,".getString(",CHAR(34),D1202,CHAR(34),")+",CHAR(34))</f>
        <v>"+oMessage.getString("Luty")+"</v>
      </c>
      <c r="L1202" s="6" t="str">
        <f aca="false">$E1202</f>
        <v>Luty</v>
      </c>
      <c r="M1202" s="6" t="str">
        <f aca="false">SUBSTITUTE(L1202,M$2,M$1)</f>
        <v>Luty</v>
      </c>
      <c r="N1202" s="6" t="str">
        <f aca="false">SUBSTITUTE(M1202,N$2,N$1)</f>
        <v>Luty</v>
      </c>
      <c r="O1202" s="6" t="str">
        <f aca="false">SUBSTITUTE(N1202,O$2,O$1)</f>
        <v>Luty</v>
      </c>
      <c r="P1202" s="6" t="str">
        <f aca="false">SUBSTITUTE(O1202,P$2,P$1)</f>
        <v>Luty</v>
      </c>
      <c r="Q1202" s="6" t="str">
        <f aca="false">SUBSTITUTE(P1202,Q$2,Q$1)</f>
        <v>Luty</v>
      </c>
      <c r="R1202" s="6" t="str">
        <f aca="false">SUBSTITUTE(Q1202,R$2,R$1)</f>
        <v>Luty</v>
      </c>
      <c r="S1202" s="6" t="str">
        <f aca="false">SUBSTITUTE(R1202,S$2,S$1)</f>
        <v>Luty</v>
      </c>
      <c r="T1202" s="6" t="str">
        <f aca="false">SUBSTITUTE(S1202,T$2,T$1)</f>
        <v>Luty</v>
      </c>
      <c r="U1202" s="6" t="str">
        <f aca="false">SUBSTITUTE(T1202,U$2,U$1)</f>
        <v>Luty</v>
      </c>
      <c r="V1202" s="6" t="str">
        <f aca="false">SUBSTITUTE(U1202,V$2,V$1)</f>
        <v>Luty</v>
      </c>
      <c r="W1202" s="6" t="str">
        <f aca="false">SUBSTITUTE(V1202,W$2,W$1)</f>
        <v>Luty</v>
      </c>
      <c r="X1202" s="6" t="str">
        <f aca="false">SUBSTITUTE(W1202,X$2,X$1)</f>
        <v>Luty</v>
      </c>
      <c r="Y1202" s="6" t="str">
        <f aca="false">SUBSTITUTE(X1202,Y$2,Y$1)</f>
        <v>Luty</v>
      </c>
      <c r="Z1202" s="6" t="str">
        <f aca="false">SUBSTITUTE(Y1202,Z$2,Z$1)</f>
        <v>Luty</v>
      </c>
      <c r="AA1202" s="6" t="str">
        <f aca="false">SUBSTITUTE(Z1202,AA$2,AA$1)</f>
        <v>Luty</v>
      </c>
      <c r="AB1202" s="6" t="str">
        <f aca="false">SUBSTITUTE(AA1202,AB$2,AB$1)</f>
        <v>Luty</v>
      </c>
      <c r="AC1202" s="6" t="str">
        <f aca="false">SUBSTITUTE(AB1202,AC$2,AC$1)</f>
        <v>Luty</v>
      </c>
      <c r="AD1202" s="6" t="str">
        <f aca="false">SUBSTITUTE(AC1202,AD$2,AD$1)</f>
        <v>Luty</v>
      </c>
      <c r="AE1202" s="6" t="str">
        <f aca="false">SUBSTITUTE(AD1202,AE$2,AE$1)</f>
        <v>Luty</v>
      </c>
      <c r="AF1202" s="6" t="str">
        <f aca="false">SUBSTITUTE(AE1202,AF$2,AF$1)</f>
        <v>Luty</v>
      </c>
      <c r="AG1202" s="6" t="str">
        <f aca="false">SUBSTITUTE(AF1202,AG$2,AG$1)</f>
        <v>Luty</v>
      </c>
      <c r="AH1202" s="6" t="str">
        <f aca="false">SUBSTITUTE(AG1202,AH$2,AH$1)</f>
        <v>Luty</v>
      </c>
      <c r="AI1202" s="6" t="str">
        <f aca="false">SUBSTITUTE(AH1202,AI$2,AI$1)</f>
        <v>Luty</v>
      </c>
      <c r="AJ1202" s="6" t="str">
        <f aca="false">SUBSTITUTE(AI1202,AJ$2,AJ$1)</f>
        <v>Luty</v>
      </c>
      <c r="AK1202" s="6" t="str">
        <f aca="false">SUBSTITUTE(AJ1202,AK$2,AK$1)</f>
        <v>Luty</v>
      </c>
      <c r="AL1202" s="6" t="str">
        <f aca="false">SUBSTITUTE(AK1202,AL$2,AL$1)</f>
        <v>Luty</v>
      </c>
      <c r="AM1202" s="6" t="str">
        <f aca="false">SUBSTITUTE(AL1202,AM$2,AM$1)</f>
        <v>Luty</v>
      </c>
      <c r="AN1202" s="6" t="str">
        <f aca="false">SUBSTITUTE(AM1202,AN$2,AN$1)</f>
        <v>Luty</v>
      </c>
      <c r="AO1202" s="6" t="str">
        <f aca="false">SUBSTITUTE(AN1202,AO$2,AO$1)</f>
        <v>Luty</v>
      </c>
      <c r="AP1202" s="6" t="str">
        <f aca="false">SUBSTITUTE(AO1202,AP$2,AP$1)</f>
        <v>Luty</v>
      </c>
      <c r="AQ1202" s="6" t="str">
        <f aca="false">SUBSTITUTE(AP1202,AQ$2,AQ$1)</f>
        <v>Luty</v>
      </c>
      <c r="AR1202" s="6" t="str">
        <f aca="false">SUBSTITUTE(AQ1202,AR$2,AR$1)</f>
        <v>Luty</v>
      </c>
      <c r="AS1202" s="6" t="str">
        <f aca="false">SUBSTITUTE(AR1202,AS$2,AS$1)</f>
        <v>Luty</v>
      </c>
      <c r="AT1202" s="6" t="str">
        <f aca="false">SUBSTITUTE(AS1202,AT$2,AT$1)</f>
        <v>Luty</v>
      </c>
      <c r="AU1202" s="6" t="str">
        <f aca="false">SUBSTITUTE(AT1202,AU$2,AU$1)</f>
        <v>Luty</v>
      </c>
    </row>
    <row r="1203" customFormat="false" ht="12.75" hidden="false" customHeight="false" outlineLevel="0" collapsed="false">
      <c r="A1203" s="0" t="n">
        <v>1201</v>
      </c>
      <c r="B1203" s="10" t="str">
        <f aca="false">IF(AND(ISTEXT(VLOOKUP(D1203,D$3:D1202,1,0)),NOT(ISBLANK(E1203))),IF(EXACT(VLOOKUP(D1203,D$3:D1202,1,0),D1203),CONCATENATE(TEXT(MATCH(D1203,D$3:D1202,0),"###"),"-Identyczny"),CONCATENATE(TEXT(MATCH(D1203,D$3:D1202,0),"###"),"-Podobny")),"")</f>
        <v/>
      </c>
      <c r="C1203" s="10"/>
      <c r="D1203" s="1" t="str">
        <f aca="false">IF(ISTEXT(C1203),C1203,AU1203)</f>
        <v>Marzec</v>
      </c>
      <c r="E1203" s="0" t="s">
        <v>1299</v>
      </c>
      <c r="F1203" s="6" t="str">
        <f aca="false">IF(E1203="",CONCATENATE(D1203,"=",D1203),CONCATENATE(D1203,"=",E1203))</f>
        <v>Marzec=Marzec</v>
      </c>
      <c r="G1203" s="6" t="str">
        <f aca="false">CONCATENATE("&lt;bean:message key=",CHAR(34),D1203,CHAR(34),"/&gt;")</f>
        <v>&lt;bean:message key="Marzec"/&gt;</v>
      </c>
      <c r="H1203" s="6" t="str">
        <f aca="false">CONCATENATE("&lt;bean:define id=",CHAR(34),D1203,CHAR(34),"&gt;&lt;bean:message key=",CHAR(34),D1203,CHAR(34),"/&gt;&lt;/bean:define&gt;")</f>
        <v>&lt;bean:define id="Marzec"&gt;&lt;bean:message key="Marzec"/&gt;&lt;/bean:define&gt;</v>
      </c>
      <c r="I1203" s="6" t="str">
        <f aca="false">CONCATENATE("&lt;%=",D1203,"%&gt;")</f>
        <v>&lt;%=Marzec%&gt;</v>
      </c>
      <c r="J1203" s="6" t="str">
        <f aca="false">CONCATENATE($J$1,".getString(",CHAR(34),D1203,CHAR(34),")")</f>
        <v>oMessage.getString("Marzec")</v>
      </c>
      <c r="K1203" s="6" t="str">
        <f aca="false">CONCATENATE(CHAR(34),"+",$J$1,".getString(",CHAR(34),D1203,CHAR(34),")+",CHAR(34))</f>
        <v>"+oMessage.getString("Marzec")+"</v>
      </c>
      <c r="L1203" s="6" t="str">
        <f aca="false">$E1203</f>
        <v>Marzec</v>
      </c>
      <c r="M1203" s="6" t="str">
        <f aca="false">SUBSTITUTE(L1203,M$2,M$1)</f>
        <v>Marzec</v>
      </c>
      <c r="N1203" s="6" t="str">
        <f aca="false">SUBSTITUTE(M1203,N$2,N$1)</f>
        <v>Marzec</v>
      </c>
      <c r="O1203" s="6" t="str">
        <f aca="false">SUBSTITUTE(N1203,O$2,O$1)</f>
        <v>Marzec</v>
      </c>
      <c r="P1203" s="6" t="str">
        <f aca="false">SUBSTITUTE(O1203,P$2,P$1)</f>
        <v>Marzec</v>
      </c>
      <c r="Q1203" s="6" t="str">
        <f aca="false">SUBSTITUTE(P1203,Q$2,Q$1)</f>
        <v>Marzec</v>
      </c>
      <c r="R1203" s="6" t="str">
        <f aca="false">SUBSTITUTE(Q1203,R$2,R$1)</f>
        <v>Marzec</v>
      </c>
      <c r="S1203" s="6" t="str">
        <f aca="false">SUBSTITUTE(R1203,S$2,S$1)</f>
        <v>Marzec</v>
      </c>
      <c r="T1203" s="6" t="str">
        <f aca="false">SUBSTITUTE(S1203,T$2,T$1)</f>
        <v>Marzec</v>
      </c>
      <c r="U1203" s="6" t="str">
        <f aca="false">SUBSTITUTE(T1203,U$2,U$1)</f>
        <v>Marzec</v>
      </c>
      <c r="V1203" s="6" t="str">
        <f aca="false">SUBSTITUTE(U1203,V$2,V$1)</f>
        <v>Marzec</v>
      </c>
      <c r="W1203" s="6" t="str">
        <f aca="false">SUBSTITUTE(V1203,W$2,W$1)</f>
        <v>Marzec</v>
      </c>
      <c r="X1203" s="6" t="str">
        <f aca="false">SUBSTITUTE(W1203,X$2,X$1)</f>
        <v>Marzec</v>
      </c>
      <c r="Y1203" s="6" t="str">
        <f aca="false">SUBSTITUTE(X1203,Y$2,Y$1)</f>
        <v>Marzec</v>
      </c>
      <c r="Z1203" s="6" t="str">
        <f aca="false">SUBSTITUTE(Y1203,Z$2,Z$1)</f>
        <v>Marzec</v>
      </c>
      <c r="AA1203" s="6" t="str">
        <f aca="false">SUBSTITUTE(Z1203,AA$2,AA$1)</f>
        <v>Marzec</v>
      </c>
      <c r="AB1203" s="6" t="str">
        <f aca="false">SUBSTITUTE(AA1203,AB$2,AB$1)</f>
        <v>Marzec</v>
      </c>
      <c r="AC1203" s="6" t="str">
        <f aca="false">SUBSTITUTE(AB1203,AC$2,AC$1)</f>
        <v>Marzec</v>
      </c>
      <c r="AD1203" s="6" t="str">
        <f aca="false">SUBSTITUTE(AC1203,AD$2,AD$1)</f>
        <v>Marzec</v>
      </c>
      <c r="AE1203" s="6" t="str">
        <f aca="false">SUBSTITUTE(AD1203,AE$2,AE$1)</f>
        <v>Marzec</v>
      </c>
      <c r="AF1203" s="6" t="str">
        <f aca="false">SUBSTITUTE(AE1203,AF$2,AF$1)</f>
        <v>Marzec</v>
      </c>
      <c r="AG1203" s="6" t="str">
        <f aca="false">SUBSTITUTE(AF1203,AG$2,AG$1)</f>
        <v>Marzec</v>
      </c>
      <c r="AH1203" s="6" t="str">
        <f aca="false">SUBSTITUTE(AG1203,AH$2,AH$1)</f>
        <v>Marzec</v>
      </c>
      <c r="AI1203" s="6" t="str">
        <f aca="false">SUBSTITUTE(AH1203,AI$2,AI$1)</f>
        <v>Marzec</v>
      </c>
      <c r="AJ1203" s="6" t="str">
        <f aca="false">SUBSTITUTE(AI1203,AJ$2,AJ$1)</f>
        <v>Marzec</v>
      </c>
      <c r="AK1203" s="6" t="str">
        <f aca="false">SUBSTITUTE(AJ1203,AK$2,AK$1)</f>
        <v>Marzec</v>
      </c>
      <c r="AL1203" s="6" t="str">
        <f aca="false">SUBSTITUTE(AK1203,AL$2,AL$1)</f>
        <v>Marzec</v>
      </c>
      <c r="AM1203" s="6" t="str">
        <f aca="false">SUBSTITUTE(AL1203,AM$2,AM$1)</f>
        <v>Marzec</v>
      </c>
      <c r="AN1203" s="6" t="str">
        <f aca="false">SUBSTITUTE(AM1203,AN$2,AN$1)</f>
        <v>Marzec</v>
      </c>
      <c r="AO1203" s="6" t="str">
        <f aca="false">SUBSTITUTE(AN1203,AO$2,AO$1)</f>
        <v>Marzec</v>
      </c>
      <c r="AP1203" s="6" t="str">
        <f aca="false">SUBSTITUTE(AO1203,AP$2,AP$1)</f>
        <v>Marzec</v>
      </c>
      <c r="AQ1203" s="6" t="str">
        <f aca="false">SUBSTITUTE(AP1203,AQ$2,AQ$1)</f>
        <v>Marzec</v>
      </c>
      <c r="AR1203" s="6" t="str">
        <f aca="false">SUBSTITUTE(AQ1203,AR$2,AR$1)</f>
        <v>Marzec</v>
      </c>
      <c r="AS1203" s="6" t="str">
        <f aca="false">SUBSTITUTE(AR1203,AS$2,AS$1)</f>
        <v>Marzec</v>
      </c>
      <c r="AT1203" s="6" t="str">
        <f aca="false">SUBSTITUTE(AS1203,AT$2,AT$1)</f>
        <v>Marzec</v>
      </c>
      <c r="AU1203" s="6" t="str">
        <f aca="false">SUBSTITUTE(AT1203,AU$2,AU$1)</f>
        <v>Marzec</v>
      </c>
    </row>
    <row r="1204" customFormat="false" ht="12.75" hidden="false" customHeight="false" outlineLevel="0" collapsed="false">
      <c r="A1204" s="0" t="n">
        <v>1202</v>
      </c>
      <c r="B1204" s="10" t="str">
        <f aca="false">IF(AND(ISTEXT(VLOOKUP(D1204,D$3:D1203,1,0)),NOT(ISBLANK(E1204))),IF(EXACT(VLOOKUP(D1204,D$3:D1203,1,0),D1204),CONCATENATE(TEXT(MATCH(D1204,D$3:D1203,0),"###"),"-Identyczny"),CONCATENATE(TEXT(MATCH(D1204,D$3:D1203,0),"###"),"-Podobny")),"")</f>
        <v/>
      </c>
      <c r="C1204" s="10"/>
      <c r="D1204" s="1" t="str">
        <f aca="false">IF(ISTEXT(C1204),C1204,AU1204)</f>
        <v>Kwiecien</v>
      </c>
      <c r="E1204" s="0" t="s">
        <v>1300</v>
      </c>
      <c r="F1204" s="6" t="str">
        <f aca="false">IF(E1204="",CONCATENATE(D1204,"=",D1204),CONCATENATE(D1204,"=",E1204))</f>
        <v>Kwiecien=Kwiecień</v>
      </c>
      <c r="G1204" s="6" t="str">
        <f aca="false">CONCATENATE("&lt;bean:message key=",CHAR(34),D1204,CHAR(34),"/&gt;")</f>
        <v>&lt;bean:message key="Kwiecien"/&gt;</v>
      </c>
      <c r="H1204" s="6" t="str">
        <f aca="false">CONCATENATE("&lt;bean:define id=",CHAR(34),D1204,CHAR(34),"&gt;&lt;bean:message key=",CHAR(34),D1204,CHAR(34),"/&gt;&lt;/bean:define&gt;")</f>
        <v>&lt;bean:define id="Kwiecien"&gt;&lt;bean:message key="Kwiecien"/&gt;&lt;/bean:define&gt;</v>
      </c>
      <c r="I1204" s="6" t="str">
        <f aca="false">CONCATENATE("&lt;%=",D1204,"%&gt;")</f>
        <v>&lt;%=Kwiecien%&gt;</v>
      </c>
      <c r="J1204" s="6" t="str">
        <f aca="false">CONCATENATE($J$1,".getString(",CHAR(34),D1204,CHAR(34),")")</f>
        <v>oMessage.getString("Kwiecien")</v>
      </c>
      <c r="K1204" s="6" t="str">
        <f aca="false">CONCATENATE(CHAR(34),"+",$J$1,".getString(",CHAR(34),D1204,CHAR(34),")+",CHAR(34))</f>
        <v>"+oMessage.getString("Kwiecien")+"</v>
      </c>
      <c r="L1204" s="6" t="str">
        <f aca="false">$E1204</f>
        <v>Kwiecień</v>
      </c>
      <c r="M1204" s="6" t="str">
        <f aca="false">SUBSTITUTE(L1204,M$2,M$1)</f>
        <v>Kwiecień</v>
      </c>
      <c r="N1204" s="6" t="str">
        <f aca="false">SUBSTITUTE(M1204,N$2,N$1)</f>
        <v>Kwiecień</v>
      </c>
      <c r="O1204" s="6" t="str">
        <f aca="false">SUBSTITUTE(N1204,O$2,O$1)</f>
        <v>Kwiecień</v>
      </c>
      <c r="P1204" s="6" t="str">
        <f aca="false">SUBSTITUTE(O1204,P$2,P$1)</f>
        <v>Kwiecień</v>
      </c>
      <c r="Q1204" s="6" t="str">
        <f aca="false">SUBSTITUTE(P1204,Q$2,Q$1)</f>
        <v>Kwiecień</v>
      </c>
      <c r="R1204" s="6" t="str">
        <f aca="false">SUBSTITUTE(Q1204,R$2,R$1)</f>
        <v>Kwiecień</v>
      </c>
      <c r="S1204" s="6" t="str">
        <f aca="false">SUBSTITUTE(R1204,S$2,S$1)</f>
        <v>Kwiecień</v>
      </c>
      <c r="T1204" s="6" t="str">
        <f aca="false">SUBSTITUTE(S1204,T$2,T$1)</f>
        <v>Kwiecień</v>
      </c>
      <c r="U1204" s="6" t="str">
        <f aca="false">SUBSTITUTE(T1204,U$2,U$1)</f>
        <v>Kwiecień</v>
      </c>
      <c r="V1204" s="6" t="str">
        <f aca="false">SUBSTITUTE(U1204,V$2,V$1)</f>
        <v>Kwiecień</v>
      </c>
      <c r="W1204" s="6" t="str">
        <f aca="false">SUBSTITUTE(V1204,W$2,W$1)</f>
        <v>Kwiecień</v>
      </c>
      <c r="X1204" s="6" t="str">
        <f aca="false">SUBSTITUTE(W1204,X$2,X$1)</f>
        <v>Kwiecień</v>
      </c>
      <c r="Y1204" s="6" t="str">
        <f aca="false">SUBSTITUTE(X1204,Y$2,Y$1)</f>
        <v>Kwiecień</v>
      </c>
      <c r="Z1204" s="6" t="str">
        <f aca="false">SUBSTITUTE(Y1204,Z$2,Z$1)</f>
        <v>Kwiecień</v>
      </c>
      <c r="AA1204" s="6" t="str">
        <f aca="false">SUBSTITUTE(Z1204,AA$2,AA$1)</f>
        <v>Kwiecień</v>
      </c>
      <c r="AB1204" s="6" t="str">
        <f aca="false">SUBSTITUTE(AA1204,AB$2,AB$1)</f>
        <v>Kwiecień</v>
      </c>
      <c r="AC1204" s="6" t="str">
        <f aca="false">SUBSTITUTE(AB1204,AC$2,AC$1)</f>
        <v>Kwiecień</v>
      </c>
      <c r="AD1204" s="6" t="str">
        <f aca="false">SUBSTITUTE(AC1204,AD$2,AD$1)</f>
        <v>Kwiecień</v>
      </c>
      <c r="AE1204" s="6" t="str">
        <f aca="false">SUBSTITUTE(AD1204,AE$2,AE$1)</f>
        <v>Kwiecień</v>
      </c>
      <c r="AF1204" s="6" t="str">
        <f aca="false">SUBSTITUTE(AE1204,AF$2,AF$1)</f>
        <v>Kwiecień</v>
      </c>
      <c r="AG1204" s="6" t="str">
        <f aca="false">SUBSTITUTE(AF1204,AG$2,AG$1)</f>
        <v>Kwiecień</v>
      </c>
      <c r="AH1204" s="6" t="str">
        <f aca="false">SUBSTITUTE(AG1204,AH$2,AH$1)</f>
        <v>Kwiecień</v>
      </c>
      <c r="AI1204" s="6" t="str">
        <f aca="false">SUBSTITUTE(AH1204,AI$2,AI$1)</f>
        <v>Kwiecień</v>
      </c>
      <c r="AJ1204" s="6" t="str">
        <f aca="false">SUBSTITUTE(AI1204,AJ$2,AJ$1)</f>
        <v>Kwiecień</v>
      </c>
      <c r="AK1204" s="6" t="str">
        <f aca="false">SUBSTITUTE(AJ1204,AK$2,AK$1)</f>
        <v>Kwiecień</v>
      </c>
      <c r="AL1204" s="6" t="str">
        <f aca="false">SUBSTITUTE(AK1204,AL$2,AL$1)</f>
        <v>Kwiecien</v>
      </c>
      <c r="AM1204" s="6" t="str">
        <f aca="false">SUBSTITUTE(AL1204,AM$2,AM$1)</f>
        <v>Kwiecien</v>
      </c>
      <c r="AN1204" s="6" t="str">
        <f aca="false">SUBSTITUTE(AM1204,AN$2,AN$1)</f>
        <v>Kwiecien</v>
      </c>
      <c r="AO1204" s="6" t="str">
        <f aca="false">SUBSTITUTE(AN1204,AO$2,AO$1)</f>
        <v>Kwiecien</v>
      </c>
      <c r="AP1204" s="6" t="str">
        <f aca="false">SUBSTITUTE(AO1204,AP$2,AP$1)</f>
        <v>Kwiecien</v>
      </c>
      <c r="AQ1204" s="6" t="str">
        <f aca="false">SUBSTITUTE(AP1204,AQ$2,AQ$1)</f>
        <v>Kwiecien</v>
      </c>
      <c r="AR1204" s="6" t="str">
        <f aca="false">SUBSTITUTE(AQ1204,AR$2,AR$1)</f>
        <v>Kwiecien</v>
      </c>
      <c r="AS1204" s="6" t="str">
        <f aca="false">SUBSTITUTE(AR1204,AS$2,AS$1)</f>
        <v>Kwiecien</v>
      </c>
      <c r="AT1204" s="6" t="str">
        <f aca="false">SUBSTITUTE(AS1204,AT$2,AT$1)</f>
        <v>Kwiecien</v>
      </c>
      <c r="AU1204" s="6" t="str">
        <f aca="false">SUBSTITUTE(AT1204,AU$2,AU$1)</f>
        <v>Kwiecien</v>
      </c>
    </row>
    <row r="1205" customFormat="false" ht="12.75" hidden="false" customHeight="false" outlineLevel="0" collapsed="false">
      <c r="A1205" s="0" t="n">
        <v>1203</v>
      </c>
      <c r="B1205" s="10" t="str">
        <f aca="false">IF(AND(ISTEXT(VLOOKUP(D1205,D$3:D1204,1,0)),NOT(ISBLANK(E1205))),IF(EXACT(VLOOKUP(D1205,D$3:D1204,1,0),D1205),CONCATENATE(TEXT(MATCH(D1205,D$3:D1204,0),"###"),"-Identyczny"),CONCATENATE(TEXT(MATCH(D1205,D$3:D1204,0),"###"),"-Podobny")),"")</f>
        <v/>
      </c>
      <c r="C1205" s="10"/>
      <c r="D1205" s="1" t="str">
        <f aca="false">IF(ISTEXT(C1205),C1205,AU1205)</f>
        <v>Maj</v>
      </c>
      <c r="E1205" s="0" t="s">
        <v>1301</v>
      </c>
      <c r="F1205" s="6" t="str">
        <f aca="false">IF(E1205="",CONCATENATE(D1205,"=",D1205),CONCATENATE(D1205,"=",E1205))</f>
        <v>Maj=Maj</v>
      </c>
      <c r="G1205" s="6" t="str">
        <f aca="false">CONCATENATE("&lt;bean:message key=",CHAR(34),D1205,CHAR(34),"/&gt;")</f>
        <v>&lt;bean:message key="Maj"/&gt;</v>
      </c>
      <c r="H1205" s="6" t="str">
        <f aca="false">CONCATENATE("&lt;bean:define id=",CHAR(34),D1205,CHAR(34),"&gt;&lt;bean:message key=",CHAR(34),D1205,CHAR(34),"/&gt;&lt;/bean:define&gt;")</f>
        <v>&lt;bean:define id="Maj"&gt;&lt;bean:message key="Maj"/&gt;&lt;/bean:define&gt;</v>
      </c>
      <c r="I1205" s="6" t="str">
        <f aca="false">CONCATENATE("&lt;%=",D1205,"%&gt;")</f>
        <v>&lt;%=Maj%&gt;</v>
      </c>
      <c r="J1205" s="6" t="str">
        <f aca="false">CONCATENATE($J$1,".getString(",CHAR(34),D1205,CHAR(34),")")</f>
        <v>oMessage.getString("Maj")</v>
      </c>
      <c r="K1205" s="6" t="str">
        <f aca="false">CONCATENATE(CHAR(34),"+",$J$1,".getString(",CHAR(34),D1205,CHAR(34),")+",CHAR(34))</f>
        <v>"+oMessage.getString("Maj")+"</v>
      </c>
      <c r="L1205" s="6" t="str">
        <f aca="false">$E1205</f>
        <v>Maj</v>
      </c>
      <c r="M1205" s="6" t="str">
        <f aca="false">SUBSTITUTE(L1205,M$2,M$1)</f>
        <v>Maj</v>
      </c>
      <c r="N1205" s="6" t="str">
        <f aca="false">SUBSTITUTE(M1205,N$2,N$1)</f>
        <v>Maj</v>
      </c>
      <c r="O1205" s="6" t="str">
        <f aca="false">SUBSTITUTE(N1205,O$2,O$1)</f>
        <v>Maj</v>
      </c>
      <c r="P1205" s="6" t="str">
        <f aca="false">SUBSTITUTE(O1205,P$2,P$1)</f>
        <v>Maj</v>
      </c>
      <c r="Q1205" s="6" t="str">
        <f aca="false">SUBSTITUTE(P1205,Q$2,Q$1)</f>
        <v>Maj</v>
      </c>
      <c r="R1205" s="6" t="str">
        <f aca="false">SUBSTITUTE(Q1205,R$2,R$1)</f>
        <v>Maj</v>
      </c>
      <c r="S1205" s="6" t="str">
        <f aca="false">SUBSTITUTE(R1205,S$2,S$1)</f>
        <v>Maj</v>
      </c>
      <c r="T1205" s="6" t="str">
        <f aca="false">SUBSTITUTE(S1205,T$2,T$1)</f>
        <v>Maj</v>
      </c>
      <c r="U1205" s="6" t="str">
        <f aca="false">SUBSTITUTE(T1205,U$2,U$1)</f>
        <v>Maj</v>
      </c>
      <c r="V1205" s="6" t="str">
        <f aca="false">SUBSTITUTE(U1205,V$2,V$1)</f>
        <v>Maj</v>
      </c>
      <c r="W1205" s="6" t="str">
        <f aca="false">SUBSTITUTE(V1205,W$2,W$1)</f>
        <v>Maj</v>
      </c>
      <c r="X1205" s="6" t="str">
        <f aca="false">SUBSTITUTE(W1205,X$2,X$1)</f>
        <v>Maj</v>
      </c>
      <c r="Y1205" s="6" t="str">
        <f aca="false">SUBSTITUTE(X1205,Y$2,Y$1)</f>
        <v>Maj</v>
      </c>
      <c r="Z1205" s="6" t="str">
        <f aca="false">SUBSTITUTE(Y1205,Z$2,Z$1)</f>
        <v>Maj</v>
      </c>
      <c r="AA1205" s="6" t="str">
        <f aca="false">SUBSTITUTE(Z1205,AA$2,AA$1)</f>
        <v>Maj</v>
      </c>
      <c r="AB1205" s="6" t="str">
        <f aca="false">SUBSTITUTE(AA1205,AB$2,AB$1)</f>
        <v>Maj</v>
      </c>
      <c r="AC1205" s="6" t="str">
        <f aca="false">SUBSTITUTE(AB1205,AC$2,AC$1)</f>
        <v>Maj</v>
      </c>
      <c r="AD1205" s="6" t="str">
        <f aca="false">SUBSTITUTE(AC1205,AD$2,AD$1)</f>
        <v>Maj</v>
      </c>
      <c r="AE1205" s="6" t="str">
        <f aca="false">SUBSTITUTE(AD1205,AE$2,AE$1)</f>
        <v>Maj</v>
      </c>
      <c r="AF1205" s="6" t="str">
        <f aca="false">SUBSTITUTE(AE1205,AF$2,AF$1)</f>
        <v>Maj</v>
      </c>
      <c r="AG1205" s="6" t="str">
        <f aca="false">SUBSTITUTE(AF1205,AG$2,AG$1)</f>
        <v>Maj</v>
      </c>
      <c r="AH1205" s="6" t="str">
        <f aca="false">SUBSTITUTE(AG1205,AH$2,AH$1)</f>
        <v>Maj</v>
      </c>
      <c r="AI1205" s="6" t="str">
        <f aca="false">SUBSTITUTE(AH1205,AI$2,AI$1)</f>
        <v>Maj</v>
      </c>
      <c r="AJ1205" s="6" t="str">
        <f aca="false">SUBSTITUTE(AI1205,AJ$2,AJ$1)</f>
        <v>Maj</v>
      </c>
      <c r="AK1205" s="6" t="str">
        <f aca="false">SUBSTITUTE(AJ1205,AK$2,AK$1)</f>
        <v>Maj</v>
      </c>
      <c r="AL1205" s="6" t="str">
        <f aca="false">SUBSTITUTE(AK1205,AL$2,AL$1)</f>
        <v>Maj</v>
      </c>
      <c r="AM1205" s="6" t="str">
        <f aca="false">SUBSTITUTE(AL1205,AM$2,AM$1)</f>
        <v>Maj</v>
      </c>
      <c r="AN1205" s="6" t="str">
        <f aca="false">SUBSTITUTE(AM1205,AN$2,AN$1)</f>
        <v>Maj</v>
      </c>
      <c r="AO1205" s="6" t="str">
        <f aca="false">SUBSTITUTE(AN1205,AO$2,AO$1)</f>
        <v>Maj</v>
      </c>
      <c r="AP1205" s="6" t="str">
        <f aca="false">SUBSTITUTE(AO1205,AP$2,AP$1)</f>
        <v>Maj</v>
      </c>
      <c r="AQ1205" s="6" t="str">
        <f aca="false">SUBSTITUTE(AP1205,AQ$2,AQ$1)</f>
        <v>Maj</v>
      </c>
      <c r="AR1205" s="6" t="str">
        <f aca="false">SUBSTITUTE(AQ1205,AR$2,AR$1)</f>
        <v>Maj</v>
      </c>
      <c r="AS1205" s="6" t="str">
        <f aca="false">SUBSTITUTE(AR1205,AS$2,AS$1)</f>
        <v>Maj</v>
      </c>
      <c r="AT1205" s="6" t="str">
        <f aca="false">SUBSTITUTE(AS1205,AT$2,AT$1)</f>
        <v>Maj</v>
      </c>
      <c r="AU1205" s="6" t="str">
        <f aca="false">SUBSTITUTE(AT1205,AU$2,AU$1)</f>
        <v>Maj</v>
      </c>
    </row>
    <row r="1206" customFormat="false" ht="12.75" hidden="false" customHeight="false" outlineLevel="0" collapsed="false">
      <c r="A1206" s="0" t="n">
        <v>1204</v>
      </c>
      <c r="B1206" s="10" t="str">
        <f aca="false">IF(AND(ISTEXT(VLOOKUP(D1206,D$3:D1205,1,0)),NOT(ISBLANK(E1206))),IF(EXACT(VLOOKUP(D1206,D$3:D1205,1,0),D1206),CONCATENATE(TEXT(MATCH(D1206,D$3:D1205,0),"###"),"-Identyczny"),CONCATENATE(TEXT(MATCH(D1206,D$3:D1205,0),"###"),"-Podobny")),"")</f>
        <v/>
      </c>
      <c r="C1206" s="10"/>
      <c r="D1206" s="1" t="str">
        <f aca="false">IF(ISTEXT(C1206),C1206,AU1206)</f>
        <v>Czerwiec</v>
      </c>
      <c r="E1206" s="0" t="s">
        <v>1302</v>
      </c>
      <c r="F1206" s="6" t="str">
        <f aca="false">IF(E1206="",CONCATENATE(D1206,"=",D1206),CONCATENATE(D1206,"=",E1206))</f>
        <v>Czerwiec=Czerwiec</v>
      </c>
      <c r="G1206" s="6" t="str">
        <f aca="false">CONCATENATE("&lt;bean:message key=",CHAR(34),D1206,CHAR(34),"/&gt;")</f>
        <v>&lt;bean:message key="Czerwiec"/&gt;</v>
      </c>
      <c r="H1206" s="6" t="str">
        <f aca="false">CONCATENATE("&lt;bean:define id=",CHAR(34),D1206,CHAR(34),"&gt;&lt;bean:message key=",CHAR(34),D1206,CHAR(34),"/&gt;&lt;/bean:define&gt;")</f>
        <v>&lt;bean:define id="Czerwiec"&gt;&lt;bean:message key="Czerwiec"/&gt;&lt;/bean:define&gt;</v>
      </c>
      <c r="I1206" s="6" t="str">
        <f aca="false">CONCATENATE("&lt;%=",D1206,"%&gt;")</f>
        <v>&lt;%=Czerwiec%&gt;</v>
      </c>
      <c r="J1206" s="6" t="str">
        <f aca="false">CONCATENATE($J$1,".getString(",CHAR(34),D1206,CHAR(34),")")</f>
        <v>oMessage.getString("Czerwiec")</v>
      </c>
      <c r="K1206" s="6" t="str">
        <f aca="false">CONCATENATE(CHAR(34),"+",$J$1,".getString(",CHAR(34),D1206,CHAR(34),")+",CHAR(34))</f>
        <v>"+oMessage.getString("Czerwiec")+"</v>
      </c>
      <c r="L1206" s="6" t="str">
        <f aca="false">$E1206</f>
        <v>Czerwiec</v>
      </c>
      <c r="M1206" s="6" t="str">
        <f aca="false">SUBSTITUTE(L1206,M$2,M$1)</f>
        <v>Czerwiec</v>
      </c>
      <c r="N1206" s="6" t="str">
        <f aca="false">SUBSTITUTE(M1206,N$2,N$1)</f>
        <v>Czerwiec</v>
      </c>
      <c r="O1206" s="6" t="str">
        <f aca="false">SUBSTITUTE(N1206,O$2,O$1)</f>
        <v>Czerwiec</v>
      </c>
      <c r="P1206" s="6" t="str">
        <f aca="false">SUBSTITUTE(O1206,P$2,P$1)</f>
        <v>Czerwiec</v>
      </c>
      <c r="Q1206" s="6" t="str">
        <f aca="false">SUBSTITUTE(P1206,Q$2,Q$1)</f>
        <v>Czerwiec</v>
      </c>
      <c r="R1206" s="6" t="str">
        <f aca="false">SUBSTITUTE(Q1206,R$2,R$1)</f>
        <v>Czerwiec</v>
      </c>
      <c r="S1206" s="6" t="str">
        <f aca="false">SUBSTITUTE(R1206,S$2,S$1)</f>
        <v>Czerwiec</v>
      </c>
      <c r="T1206" s="6" t="str">
        <f aca="false">SUBSTITUTE(S1206,T$2,T$1)</f>
        <v>Czerwiec</v>
      </c>
      <c r="U1206" s="6" t="str">
        <f aca="false">SUBSTITUTE(T1206,U$2,U$1)</f>
        <v>Czerwiec</v>
      </c>
      <c r="V1206" s="6" t="str">
        <f aca="false">SUBSTITUTE(U1206,V$2,V$1)</f>
        <v>Czerwiec</v>
      </c>
      <c r="W1206" s="6" t="str">
        <f aca="false">SUBSTITUTE(V1206,W$2,W$1)</f>
        <v>Czerwiec</v>
      </c>
      <c r="X1206" s="6" t="str">
        <f aca="false">SUBSTITUTE(W1206,X$2,X$1)</f>
        <v>Czerwiec</v>
      </c>
      <c r="Y1206" s="6" t="str">
        <f aca="false">SUBSTITUTE(X1206,Y$2,Y$1)</f>
        <v>Czerwiec</v>
      </c>
      <c r="Z1206" s="6" t="str">
        <f aca="false">SUBSTITUTE(Y1206,Z$2,Z$1)</f>
        <v>Czerwiec</v>
      </c>
      <c r="AA1206" s="6" t="str">
        <f aca="false">SUBSTITUTE(Z1206,AA$2,AA$1)</f>
        <v>Czerwiec</v>
      </c>
      <c r="AB1206" s="6" t="str">
        <f aca="false">SUBSTITUTE(AA1206,AB$2,AB$1)</f>
        <v>Czerwiec</v>
      </c>
      <c r="AC1206" s="6" t="str">
        <f aca="false">SUBSTITUTE(AB1206,AC$2,AC$1)</f>
        <v>Czerwiec</v>
      </c>
      <c r="AD1206" s="6" t="str">
        <f aca="false">SUBSTITUTE(AC1206,AD$2,AD$1)</f>
        <v>Czerwiec</v>
      </c>
      <c r="AE1206" s="6" t="str">
        <f aca="false">SUBSTITUTE(AD1206,AE$2,AE$1)</f>
        <v>Czerwiec</v>
      </c>
      <c r="AF1206" s="6" t="str">
        <f aca="false">SUBSTITUTE(AE1206,AF$2,AF$1)</f>
        <v>Czerwiec</v>
      </c>
      <c r="AG1206" s="6" t="str">
        <f aca="false">SUBSTITUTE(AF1206,AG$2,AG$1)</f>
        <v>Czerwiec</v>
      </c>
      <c r="AH1206" s="6" t="str">
        <f aca="false">SUBSTITUTE(AG1206,AH$2,AH$1)</f>
        <v>Czerwiec</v>
      </c>
      <c r="AI1206" s="6" t="str">
        <f aca="false">SUBSTITUTE(AH1206,AI$2,AI$1)</f>
        <v>Czerwiec</v>
      </c>
      <c r="AJ1206" s="6" t="str">
        <f aca="false">SUBSTITUTE(AI1206,AJ$2,AJ$1)</f>
        <v>Czerwiec</v>
      </c>
      <c r="AK1206" s="6" t="str">
        <f aca="false">SUBSTITUTE(AJ1206,AK$2,AK$1)</f>
        <v>Czerwiec</v>
      </c>
      <c r="AL1206" s="6" t="str">
        <f aca="false">SUBSTITUTE(AK1206,AL$2,AL$1)</f>
        <v>Czerwiec</v>
      </c>
      <c r="AM1206" s="6" t="str">
        <f aca="false">SUBSTITUTE(AL1206,AM$2,AM$1)</f>
        <v>Czerwiec</v>
      </c>
      <c r="AN1206" s="6" t="str">
        <f aca="false">SUBSTITUTE(AM1206,AN$2,AN$1)</f>
        <v>Czerwiec</v>
      </c>
      <c r="AO1206" s="6" t="str">
        <f aca="false">SUBSTITUTE(AN1206,AO$2,AO$1)</f>
        <v>Czerwiec</v>
      </c>
      <c r="AP1206" s="6" t="str">
        <f aca="false">SUBSTITUTE(AO1206,AP$2,AP$1)</f>
        <v>Czerwiec</v>
      </c>
      <c r="AQ1206" s="6" t="str">
        <f aca="false">SUBSTITUTE(AP1206,AQ$2,AQ$1)</f>
        <v>Czerwiec</v>
      </c>
      <c r="AR1206" s="6" t="str">
        <f aca="false">SUBSTITUTE(AQ1206,AR$2,AR$1)</f>
        <v>Czerwiec</v>
      </c>
      <c r="AS1206" s="6" t="str">
        <f aca="false">SUBSTITUTE(AR1206,AS$2,AS$1)</f>
        <v>Czerwiec</v>
      </c>
      <c r="AT1206" s="6" t="str">
        <f aca="false">SUBSTITUTE(AS1206,AT$2,AT$1)</f>
        <v>Czerwiec</v>
      </c>
      <c r="AU1206" s="6" t="str">
        <f aca="false">SUBSTITUTE(AT1206,AU$2,AU$1)</f>
        <v>Czerwiec</v>
      </c>
    </row>
    <row r="1207" customFormat="false" ht="12.75" hidden="false" customHeight="false" outlineLevel="0" collapsed="false">
      <c r="A1207" s="0" t="n">
        <v>1205</v>
      </c>
      <c r="B1207" s="10" t="str">
        <f aca="false">IF(AND(ISTEXT(VLOOKUP(D1207,D$3:D1206,1,0)),NOT(ISBLANK(E1207))),IF(EXACT(VLOOKUP(D1207,D$3:D1206,1,0),D1207),CONCATENATE(TEXT(MATCH(D1207,D$3:D1206,0),"###"),"-Identyczny"),CONCATENATE(TEXT(MATCH(D1207,D$3:D1206,0),"###"),"-Podobny")),"")</f>
        <v/>
      </c>
      <c r="C1207" s="10"/>
      <c r="D1207" s="1" t="str">
        <f aca="false">IF(ISTEXT(C1207),C1207,AU1207)</f>
        <v>Lipiec</v>
      </c>
      <c r="E1207" s="0" t="s">
        <v>1303</v>
      </c>
      <c r="F1207" s="6" t="str">
        <f aca="false">IF(E1207="",CONCATENATE(D1207,"=",D1207),CONCATENATE(D1207,"=",E1207))</f>
        <v>Lipiec=Lipiec</v>
      </c>
      <c r="G1207" s="6" t="str">
        <f aca="false">CONCATENATE("&lt;bean:message key=",CHAR(34),D1207,CHAR(34),"/&gt;")</f>
        <v>&lt;bean:message key="Lipiec"/&gt;</v>
      </c>
      <c r="H1207" s="6" t="str">
        <f aca="false">CONCATENATE("&lt;bean:define id=",CHAR(34),D1207,CHAR(34),"&gt;&lt;bean:message key=",CHAR(34),D1207,CHAR(34),"/&gt;&lt;/bean:define&gt;")</f>
        <v>&lt;bean:define id="Lipiec"&gt;&lt;bean:message key="Lipiec"/&gt;&lt;/bean:define&gt;</v>
      </c>
      <c r="I1207" s="6" t="str">
        <f aca="false">CONCATENATE("&lt;%=",D1207,"%&gt;")</f>
        <v>&lt;%=Lipiec%&gt;</v>
      </c>
      <c r="J1207" s="6" t="str">
        <f aca="false">CONCATENATE($J$1,".getString(",CHAR(34),D1207,CHAR(34),")")</f>
        <v>oMessage.getString("Lipiec")</v>
      </c>
      <c r="K1207" s="6" t="str">
        <f aca="false">CONCATENATE(CHAR(34),"+",$J$1,".getString(",CHAR(34),D1207,CHAR(34),")+",CHAR(34))</f>
        <v>"+oMessage.getString("Lipiec")+"</v>
      </c>
      <c r="L1207" s="6" t="str">
        <f aca="false">$E1207</f>
        <v>Lipiec</v>
      </c>
      <c r="M1207" s="6" t="str">
        <f aca="false">SUBSTITUTE(L1207,M$2,M$1)</f>
        <v>Lipiec</v>
      </c>
      <c r="N1207" s="6" t="str">
        <f aca="false">SUBSTITUTE(M1207,N$2,N$1)</f>
        <v>Lipiec</v>
      </c>
      <c r="O1207" s="6" t="str">
        <f aca="false">SUBSTITUTE(N1207,O$2,O$1)</f>
        <v>Lipiec</v>
      </c>
      <c r="P1207" s="6" t="str">
        <f aca="false">SUBSTITUTE(O1207,P$2,P$1)</f>
        <v>Lipiec</v>
      </c>
      <c r="Q1207" s="6" t="str">
        <f aca="false">SUBSTITUTE(P1207,Q$2,Q$1)</f>
        <v>Lipiec</v>
      </c>
      <c r="R1207" s="6" t="str">
        <f aca="false">SUBSTITUTE(Q1207,R$2,R$1)</f>
        <v>Lipiec</v>
      </c>
      <c r="S1207" s="6" t="str">
        <f aca="false">SUBSTITUTE(R1207,S$2,S$1)</f>
        <v>Lipiec</v>
      </c>
      <c r="T1207" s="6" t="str">
        <f aca="false">SUBSTITUTE(S1207,T$2,T$1)</f>
        <v>Lipiec</v>
      </c>
      <c r="U1207" s="6" t="str">
        <f aca="false">SUBSTITUTE(T1207,U$2,U$1)</f>
        <v>Lipiec</v>
      </c>
      <c r="V1207" s="6" t="str">
        <f aca="false">SUBSTITUTE(U1207,V$2,V$1)</f>
        <v>Lipiec</v>
      </c>
      <c r="W1207" s="6" t="str">
        <f aca="false">SUBSTITUTE(V1207,W$2,W$1)</f>
        <v>Lipiec</v>
      </c>
      <c r="X1207" s="6" t="str">
        <f aca="false">SUBSTITUTE(W1207,X$2,X$1)</f>
        <v>Lipiec</v>
      </c>
      <c r="Y1207" s="6" t="str">
        <f aca="false">SUBSTITUTE(X1207,Y$2,Y$1)</f>
        <v>Lipiec</v>
      </c>
      <c r="Z1207" s="6" t="str">
        <f aca="false">SUBSTITUTE(Y1207,Z$2,Z$1)</f>
        <v>Lipiec</v>
      </c>
      <c r="AA1207" s="6" t="str">
        <f aca="false">SUBSTITUTE(Z1207,AA$2,AA$1)</f>
        <v>Lipiec</v>
      </c>
      <c r="AB1207" s="6" t="str">
        <f aca="false">SUBSTITUTE(AA1207,AB$2,AB$1)</f>
        <v>Lipiec</v>
      </c>
      <c r="AC1207" s="6" t="str">
        <f aca="false">SUBSTITUTE(AB1207,AC$2,AC$1)</f>
        <v>Lipiec</v>
      </c>
      <c r="AD1207" s="6" t="str">
        <f aca="false">SUBSTITUTE(AC1207,AD$2,AD$1)</f>
        <v>Lipiec</v>
      </c>
      <c r="AE1207" s="6" t="str">
        <f aca="false">SUBSTITUTE(AD1207,AE$2,AE$1)</f>
        <v>Lipiec</v>
      </c>
      <c r="AF1207" s="6" t="str">
        <f aca="false">SUBSTITUTE(AE1207,AF$2,AF$1)</f>
        <v>Lipiec</v>
      </c>
      <c r="AG1207" s="6" t="str">
        <f aca="false">SUBSTITUTE(AF1207,AG$2,AG$1)</f>
        <v>Lipiec</v>
      </c>
      <c r="AH1207" s="6" t="str">
        <f aca="false">SUBSTITUTE(AG1207,AH$2,AH$1)</f>
        <v>Lipiec</v>
      </c>
      <c r="AI1207" s="6" t="str">
        <f aca="false">SUBSTITUTE(AH1207,AI$2,AI$1)</f>
        <v>Lipiec</v>
      </c>
      <c r="AJ1207" s="6" t="str">
        <f aca="false">SUBSTITUTE(AI1207,AJ$2,AJ$1)</f>
        <v>Lipiec</v>
      </c>
      <c r="AK1207" s="6" t="str">
        <f aca="false">SUBSTITUTE(AJ1207,AK$2,AK$1)</f>
        <v>Lipiec</v>
      </c>
      <c r="AL1207" s="6" t="str">
        <f aca="false">SUBSTITUTE(AK1207,AL$2,AL$1)</f>
        <v>Lipiec</v>
      </c>
      <c r="AM1207" s="6" t="str">
        <f aca="false">SUBSTITUTE(AL1207,AM$2,AM$1)</f>
        <v>Lipiec</v>
      </c>
      <c r="AN1207" s="6" t="str">
        <f aca="false">SUBSTITUTE(AM1207,AN$2,AN$1)</f>
        <v>Lipiec</v>
      </c>
      <c r="AO1207" s="6" t="str">
        <f aca="false">SUBSTITUTE(AN1207,AO$2,AO$1)</f>
        <v>Lipiec</v>
      </c>
      <c r="AP1207" s="6" t="str">
        <f aca="false">SUBSTITUTE(AO1207,AP$2,AP$1)</f>
        <v>Lipiec</v>
      </c>
      <c r="AQ1207" s="6" t="str">
        <f aca="false">SUBSTITUTE(AP1207,AQ$2,AQ$1)</f>
        <v>Lipiec</v>
      </c>
      <c r="AR1207" s="6" t="str">
        <f aca="false">SUBSTITUTE(AQ1207,AR$2,AR$1)</f>
        <v>Lipiec</v>
      </c>
      <c r="AS1207" s="6" t="str">
        <f aca="false">SUBSTITUTE(AR1207,AS$2,AS$1)</f>
        <v>Lipiec</v>
      </c>
      <c r="AT1207" s="6" t="str">
        <f aca="false">SUBSTITUTE(AS1207,AT$2,AT$1)</f>
        <v>Lipiec</v>
      </c>
      <c r="AU1207" s="6" t="str">
        <f aca="false">SUBSTITUTE(AT1207,AU$2,AU$1)</f>
        <v>Lipiec</v>
      </c>
    </row>
    <row r="1208" customFormat="false" ht="12.75" hidden="false" customHeight="false" outlineLevel="0" collapsed="false">
      <c r="A1208" s="0" t="n">
        <v>1206</v>
      </c>
      <c r="B1208" s="10" t="str">
        <f aca="false">IF(AND(ISTEXT(VLOOKUP(D1208,D$3:D1207,1,0)),NOT(ISBLANK(E1208))),IF(EXACT(VLOOKUP(D1208,D$3:D1207,1,0),D1208),CONCATENATE(TEXT(MATCH(D1208,D$3:D1207,0),"###"),"-Identyczny"),CONCATENATE(TEXT(MATCH(D1208,D$3:D1207,0),"###"),"-Podobny")),"")</f>
        <v/>
      </c>
      <c r="C1208" s="10"/>
      <c r="D1208" s="1" t="str">
        <f aca="false">IF(ISTEXT(C1208),C1208,AU1208)</f>
        <v>Sierpien</v>
      </c>
      <c r="E1208" s="0" t="s">
        <v>1304</v>
      </c>
      <c r="F1208" s="6" t="str">
        <f aca="false">IF(E1208="",CONCATENATE(D1208,"=",D1208),CONCATENATE(D1208,"=",E1208))</f>
        <v>Sierpien=Sierpień</v>
      </c>
      <c r="G1208" s="6" t="str">
        <f aca="false">CONCATENATE("&lt;bean:message key=",CHAR(34),D1208,CHAR(34),"/&gt;")</f>
        <v>&lt;bean:message key="Sierpien"/&gt;</v>
      </c>
      <c r="H1208" s="6" t="str">
        <f aca="false">CONCATENATE("&lt;bean:define id=",CHAR(34),D1208,CHAR(34),"&gt;&lt;bean:message key=",CHAR(34),D1208,CHAR(34),"/&gt;&lt;/bean:define&gt;")</f>
        <v>&lt;bean:define id="Sierpien"&gt;&lt;bean:message key="Sierpien"/&gt;&lt;/bean:define&gt;</v>
      </c>
      <c r="I1208" s="6" t="str">
        <f aca="false">CONCATENATE("&lt;%=",D1208,"%&gt;")</f>
        <v>&lt;%=Sierpien%&gt;</v>
      </c>
      <c r="J1208" s="6" t="str">
        <f aca="false">CONCATENATE($J$1,".getString(",CHAR(34),D1208,CHAR(34),")")</f>
        <v>oMessage.getString("Sierpien")</v>
      </c>
      <c r="K1208" s="6" t="str">
        <f aca="false">CONCATENATE(CHAR(34),"+",$J$1,".getString(",CHAR(34),D1208,CHAR(34),")+",CHAR(34))</f>
        <v>"+oMessage.getString("Sierpien")+"</v>
      </c>
      <c r="L1208" s="6" t="str">
        <f aca="false">$E1208</f>
        <v>Sierpień</v>
      </c>
      <c r="M1208" s="6" t="str">
        <f aca="false">SUBSTITUTE(L1208,M$2,M$1)</f>
        <v>Sierpień</v>
      </c>
      <c r="N1208" s="6" t="str">
        <f aca="false">SUBSTITUTE(M1208,N$2,N$1)</f>
        <v>Sierpień</v>
      </c>
      <c r="O1208" s="6" t="str">
        <f aca="false">SUBSTITUTE(N1208,O$2,O$1)</f>
        <v>Sierpień</v>
      </c>
      <c r="P1208" s="6" t="str">
        <f aca="false">SUBSTITUTE(O1208,P$2,P$1)</f>
        <v>Sierpień</v>
      </c>
      <c r="Q1208" s="6" t="str">
        <f aca="false">SUBSTITUTE(P1208,Q$2,Q$1)</f>
        <v>Sierpień</v>
      </c>
      <c r="R1208" s="6" t="str">
        <f aca="false">SUBSTITUTE(Q1208,R$2,R$1)</f>
        <v>Sierpień</v>
      </c>
      <c r="S1208" s="6" t="str">
        <f aca="false">SUBSTITUTE(R1208,S$2,S$1)</f>
        <v>Sierpień</v>
      </c>
      <c r="T1208" s="6" t="str">
        <f aca="false">SUBSTITUTE(S1208,T$2,T$1)</f>
        <v>Sierpień</v>
      </c>
      <c r="U1208" s="6" t="str">
        <f aca="false">SUBSTITUTE(T1208,U$2,U$1)</f>
        <v>Sierpień</v>
      </c>
      <c r="V1208" s="6" t="str">
        <f aca="false">SUBSTITUTE(U1208,V$2,V$1)</f>
        <v>Sierpień</v>
      </c>
      <c r="W1208" s="6" t="str">
        <f aca="false">SUBSTITUTE(V1208,W$2,W$1)</f>
        <v>Sierpień</v>
      </c>
      <c r="X1208" s="6" t="str">
        <f aca="false">SUBSTITUTE(W1208,X$2,X$1)</f>
        <v>Sierpień</v>
      </c>
      <c r="Y1208" s="6" t="str">
        <f aca="false">SUBSTITUTE(X1208,Y$2,Y$1)</f>
        <v>Sierpień</v>
      </c>
      <c r="Z1208" s="6" t="str">
        <f aca="false">SUBSTITUTE(Y1208,Z$2,Z$1)</f>
        <v>Sierpień</v>
      </c>
      <c r="AA1208" s="6" t="str">
        <f aca="false">SUBSTITUTE(Z1208,AA$2,AA$1)</f>
        <v>Sierpień</v>
      </c>
      <c r="AB1208" s="6" t="str">
        <f aca="false">SUBSTITUTE(AA1208,AB$2,AB$1)</f>
        <v>Sierpień</v>
      </c>
      <c r="AC1208" s="6" t="str">
        <f aca="false">SUBSTITUTE(AB1208,AC$2,AC$1)</f>
        <v>Sierpień</v>
      </c>
      <c r="AD1208" s="6" t="str">
        <f aca="false">SUBSTITUTE(AC1208,AD$2,AD$1)</f>
        <v>Sierpień</v>
      </c>
      <c r="AE1208" s="6" t="str">
        <f aca="false">SUBSTITUTE(AD1208,AE$2,AE$1)</f>
        <v>Sierpień</v>
      </c>
      <c r="AF1208" s="6" t="str">
        <f aca="false">SUBSTITUTE(AE1208,AF$2,AF$1)</f>
        <v>Sierpień</v>
      </c>
      <c r="AG1208" s="6" t="str">
        <f aca="false">SUBSTITUTE(AF1208,AG$2,AG$1)</f>
        <v>Sierpień</v>
      </c>
      <c r="AH1208" s="6" t="str">
        <f aca="false">SUBSTITUTE(AG1208,AH$2,AH$1)</f>
        <v>Sierpień</v>
      </c>
      <c r="AI1208" s="6" t="str">
        <f aca="false">SUBSTITUTE(AH1208,AI$2,AI$1)</f>
        <v>Sierpień</v>
      </c>
      <c r="AJ1208" s="6" t="str">
        <f aca="false">SUBSTITUTE(AI1208,AJ$2,AJ$1)</f>
        <v>Sierpień</v>
      </c>
      <c r="AK1208" s="6" t="str">
        <f aca="false">SUBSTITUTE(AJ1208,AK$2,AK$1)</f>
        <v>Sierpień</v>
      </c>
      <c r="AL1208" s="6" t="str">
        <f aca="false">SUBSTITUTE(AK1208,AL$2,AL$1)</f>
        <v>Sierpien</v>
      </c>
      <c r="AM1208" s="6" t="str">
        <f aca="false">SUBSTITUTE(AL1208,AM$2,AM$1)</f>
        <v>Sierpien</v>
      </c>
      <c r="AN1208" s="6" t="str">
        <f aca="false">SUBSTITUTE(AM1208,AN$2,AN$1)</f>
        <v>Sierpien</v>
      </c>
      <c r="AO1208" s="6" t="str">
        <f aca="false">SUBSTITUTE(AN1208,AO$2,AO$1)</f>
        <v>Sierpien</v>
      </c>
      <c r="AP1208" s="6" t="str">
        <f aca="false">SUBSTITUTE(AO1208,AP$2,AP$1)</f>
        <v>Sierpien</v>
      </c>
      <c r="AQ1208" s="6" t="str">
        <f aca="false">SUBSTITUTE(AP1208,AQ$2,AQ$1)</f>
        <v>Sierpien</v>
      </c>
      <c r="AR1208" s="6" t="str">
        <f aca="false">SUBSTITUTE(AQ1208,AR$2,AR$1)</f>
        <v>Sierpien</v>
      </c>
      <c r="AS1208" s="6" t="str">
        <f aca="false">SUBSTITUTE(AR1208,AS$2,AS$1)</f>
        <v>Sierpien</v>
      </c>
      <c r="AT1208" s="6" t="str">
        <f aca="false">SUBSTITUTE(AS1208,AT$2,AT$1)</f>
        <v>Sierpien</v>
      </c>
      <c r="AU1208" s="6" t="str">
        <f aca="false">SUBSTITUTE(AT1208,AU$2,AU$1)</f>
        <v>Sierpien</v>
      </c>
    </row>
    <row r="1209" customFormat="false" ht="12.75" hidden="false" customHeight="false" outlineLevel="0" collapsed="false">
      <c r="A1209" s="0" t="n">
        <v>1207</v>
      </c>
      <c r="B1209" s="10" t="str">
        <f aca="false">IF(AND(ISTEXT(VLOOKUP(D1209,D$3:D1208,1,0)),NOT(ISBLANK(E1209))),IF(EXACT(VLOOKUP(D1209,D$3:D1208,1,0),D1209),CONCATENATE(TEXT(MATCH(D1209,D$3:D1208,0),"###"),"-Identyczny"),CONCATENATE(TEXT(MATCH(D1209,D$3:D1208,0),"###"),"-Podobny")),"")</f>
        <v/>
      </c>
      <c r="C1209" s="10"/>
      <c r="D1209" s="1" t="str">
        <f aca="false">IF(ISTEXT(C1209),C1209,AU1209)</f>
        <v>Wrzesien</v>
      </c>
      <c r="E1209" s="0" t="s">
        <v>1305</v>
      </c>
      <c r="F1209" s="6" t="str">
        <f aca="false">IF(E1209="",CONCATENATE(D1209,"=",D1209),CONCATENATE(D1209,"=",E1209))</f>
        <v>Wrzesien=Wrzesień</v>
      </c>
      <c r="G1209" s="6" t="str">
        <f aca="false">CONCATENATE("&lt;bean:message key=",CHAR(34),D1209,CHAR(34),"/&gt;")</f>
        <v>&lt;bean:message key="Wrzesien"/&gt;</v>
      </c>
      <c r="H1209" s="6" t="str">
        <f aca="false">CONCATENATE("&lt;bean:define id=",CHAR(34),D1209,CHAR(34),"&gt;&lt;bean:message key=",CHAR(34),D1209,CHAR(34),"/&gt;&lt;/bean:define&gt;")</f>
        <v>&lt;bean:define id="Wrzesien"&gt;&lt;bean:message key="Wrzesien"/&gt;&lt;/bean:define&gt;</v>
      </c>
      <c r="I1209" s="6" t="str">
        <f aca="false">CONCATENATE("&lt;%=",D1209,"%&gt;")</f>
        <v>&lt;%=Wrzesien%&gt;</v>
      </c>
      <c r="J1209" s="6" t="str">
        <f aca="false">CONCATENATE($J$1,".getString(",CHAR(34),D1209,CHAR(34),")")</f>
        <v>oMessage.getString("Wrzesien")</v>
      </c>
      <c r="K1209" s="6" t="str">
        <f aca="false">CONCATENATE(CHAR(34),"+",$J$1,".getString(",CHAR(34),D1209,CHAR(34),")+",CHAR(34))</f>
        <v>"+oMessage.getString("Wrzesien")+"</v>
      </c>
      <c r="L1209" s="6" t="str">
        <f aca="false">$E1209</f>
        <v>Wrzesień</v>
      </c>
      <c r="M1209" s="6" t="str">
        <f aca="false">SUBSTITUTE(L1209,M$2,M$1)</f>
        <v>Wrzesień</v>
      </c>
      <c r="N1209" s="6" t="str">
        <f aca="false">SUBSTITUTE(M1209,N$2,N$1)</f>
        <v>Wrzesień</v>
      </c>
      <c r="O1209" s="6" t="str">
        <f aca="false">SUBSTITUTE(N1209,O$2,O$1)</f>
        <v>Wrzesień</v>
      </c>
      <c r="P1209" s="6" t="str">
        <f aca="false">SUBSTITUTE(O1209,P$2,P$1)</f>
        <v>Wrzesień</v>
      </c>
      <c r="Q1209" s="6" t="str">
        <f aca="false">SUBSTITUTE(P1209,Q$2,Q$1)</f>
        <v>Wrzesień</v>
      </c>
      <c r="R1209" s="6" t="str">
        <f aca="false">SUBSTITUTE(Q1209,R$2,R$1)</f>
        <v>Wrzesień</v>
      </c>
      <c r="S1209" s="6" t="str">
        <f aca="false">SUBSTITUTE(R1209,S$2,S$1)</f>
        <v>Wrzesień</v>
      </c>
      <c r="T1209" s="6" t="str">
        <f aca="false">SUBSTITUTE(S1209,T$2,T$1)</f>
        <v>Wrzesień</v>
      </c>
      <c r="U1209" s="6" t="str">
        <f aca="false">SUBSTITUTE(T1209,U$2,U$1)</f>
        <v>Wrzesień</v>
      </c>
      <c r="V1209" s="6" t="str">
        <f aca="false">SUBSTITUTE(U1209,V$2,V$1)</f>
        <v>Wrzesień</v>
      </c>
      <c r="W1209" s="6" t="str">
        <f aca="false">SUBSTITUTE(V1209,W$2,W$1)</f>
        <v>Wrzesień</v>
      </c>
      <c r="X1209" s="6" t="str">
        <f aca="false">SUBSTITUTE(W1209,X$2,X$1)</f>
        <v>Wrzesień</v>
      </c>
      <c r="Y1209" s="6" t="str">
        <f aca="false">SUBSTITUTE(X1209,Y$2,Y$1)</f>
        <v>Wrzesień</v>
      </c>
      <c r="Z1209" s="6" t="str">
        <f aca="false">SUBSTITUTE(Y1209,Z$2,Z$1)</f>
        <v>Wrzesień</v>
      </c>
      <c r="AA1209" s="6" t="str">
        <f aca="false">SUBSTITUTE(Z1209,AA$2,AA$1)</f>
        <v>Wrzesień</v>
      </c>
      <c r="AB1209" s="6" t="str">
        <f aca="false">SUBSTITUTE(AA1209,AB$2,AB$1)</f>
        <v>Wrzesień</v>
      </c>
      <c r="AC1209" s="6" t="str">
        <f aca="false">SUBSTITUTE(AB1209,AC$2,AC$1)</f>
        <v>Wrzesień</v>
      </c>
      <c r="AD1209" s="6" t="str">
        <f aca="false">SUBSTITUTE(AC1209,AD$2,AD$1)</f>
        <v>Wrzesień</v>
      </c>
      <c r="AE1209" s="6" t="str">
        <f aca="false">SUBSTITUTE(AD1209,AE$2,AE$1)</f>
        <v>Wrzesień</v>
      </c>
      <c r="AF1209" s="6" t="str">
        <f aca="false">SUBSTITUTE(AE1209,AF$2,AF$1)</f>
        <v>Wrzesień</v>
      </c>
      <c r="AG1209" s="6" t="str">
        <f aca="false">SUBSTITUTE(AF1209,AG$2,AG$1)</f>
        <v>Wrzesień</v>
      </c>
      <c r="AH1209" s="6" t="str">
        <f aca="false">SUBSTITUTE(AG1209,AH$2,AH$1)</f>
        <v>Wrzesień</v>
      </c>
      <c r="AI1209" s="6" t="str">
        <f aca="false">SUBSTITUTE(AH1209,AI$2,AI$1)</f>
        <v>Wrzesień</v>
      </c>
      <c r="AJ1209" s="6" t="str">
        <f aca="false">SUBSTITUTE(AI1209,AJ$2,AJ$1)</f>
        <v>Wrzesień</v>
      </c>
      <c r="AK1209" s="6" t="str">
        <f aca="false">SUBSTITUTE(AJ1209,AK$2,AK$1)</f>
        <v>Wrzesień</v>
      </c>
      <c r="AL1209" s="6" t="str">
        <f aca="false">SUBSTITUTE(AK1209,AL$2,AL$1)</f>
        <v>Wrzesien</v>
      </c>
      <c r="AM1209" s="6" t="str">
        <f aca="false">SUBSTITUTE(AL1209,AM$2,AM$1)</f>
        <v>Wrzesien</v>
      </c>
      <c r="AN1209" s="6" t="str">
        <f aca="false">SUBSTITUTE(AM1209,AN$2,AN$1)</f>
        <v>Wrzesien</v>
      </c>
      <c r="AO1209" s="6" t="str">
        <f aca="false">SUBSTITUTE(AN1209,AO$2,AO$1)</f>
        <v>Wrzesien</v>
      </c>
      <c r="AP1209" s="6" t="str">
        <f aca="false">SUBSTITUTE(AO1209,AP$2,AP$1)</f>
        <v>Wrzesien</v>
      </c>
      <c r="AQ1209" s="6" t="str">
        <f aca="false">SUBSTITUTE(AP1209,AQ$2,AQ$1)</f>
        <v>Wrzesien</v>
      </c>
      <c r="AR1209" s="6" t="str">
        <f aca="false">SUBSTITUTE(AQ1209,AR$2,AR$1)</f>
        <v>Wrzesien</v>
      </c>
      <c r="AS1209" s="6" t="str">
        <f aca="false">SUBSTITUTE(AR1209,AS$2,AS$1)</f>
        <v>Wrzesien</v>
      </c>
      <c r="AT1209" s="6" t="str">
        <f aca="false">SUBSTITUTE(AS1209,AT$2,AT$1)</f>
        <v>Wrzesien</v>
      </c>
      <c r="AU1209" s="6" t="str">
        <f aca="false">SUBSTITUTE(AT1209,AU$2,AU$1)</f>
        <v>Wrzesien</v>
      </c>
    </row>
    <row r="1210" customFormat="false" ht="12.75" hidden="false" customHeight="false" outlineLevel="0" collapsed="false">
      <c r="A1210" s="0" t="n">
        <v>1208</v>
      </c>
      <c r="B1210" s="10" t="str">
        <f aca="false">IF(AND(ISTEXT(VLOOKUP(D1210,D$3:D1209,1,0)),NOT(ISBLANK(E1210))),IF(EXACT(VLOOKUP(D1210,D$3:D1209,1,0),D1210),CONCATENATE(TEXT(MATCH(D1210,D$3:D1209,0),"###"),"-Identyczny"),CONCATENATE(TEXT(MATCH(D1210,D$3:D1209,0),"###"),"-Podobny")),"")</f>
        <v/>
      </c>
      <c r="C1210" s="10"/>
      <c r="D1210" s="1" t="str">
        <f aca="false">IF(ISTEXT(C1210),C1210,AU1210)</f>
        <v>Pazdziernik</v>
      </c>
      <c r="E1210" s="1" t="s">
        <v>1306</v>
      </c>
      <c r="F1210" s="6" t="str">
        <f aca="false">IF(E1210="",CONCATENATE(D1210,"=",D1210),CONCATENATE(D1210,"=",E1210))</f>
        <v>Pazdziernik=Październik</v>
      </c>
      <c r="G1210" s="6" t="str">
        <f aca="false">CONCATENATE("&lt;bean:message key=",CHAR(34),D1210,CHAR(34),"/&gt;")</f>
        <v>&lt;bean:message key="Pazdziernik"/&gt;</v>
      </c>
      <c r="H1210" s="6" t="str">
        <f aca="false">CONCATENATE("&lt;bean:define id=",CHAR(34),D1210,CHAR(34),"&gt;&lt;bean:message key=",CHAR(34),D1210,CHAR(34),"/&gt;&lt;/bean:define&gt;")</f>
        <v>&lt;bean:define id="Pazdziernik"&gt;&lt;bean:message key="Pazdziernik"/&gt;&lt;/bean:define&gt;</v>
      </c>
      <c r="I1210" s="6" t="str">
        <f aca="false">CONCATENATE("&lt;%=",D1210,"%&gt;")</f>
        <v>&lt;%=Pazdziernik%&gt;</v>
      </c>
      <c r="J1210" s="6" t="str">
        <f aca="false">CONCATENATE($J$1,".getString(",CHAR(34),D1210,CHAR(34),")")</f>
        <v>oMessage.getString("Pazdziernik")</v>
      </c>
      <c r="K1210" s="6" t="str">
        <f aca="false">CONCATENATE(CHAR(34),"+",$J$1,".getString(",CHAR(34),D1210,CHAR(34),")+",CHAR(34))</f>
        <v>"+oMessage.getString("Pazdziernik")+"</v>
      </c>
      <c r="L1210" s="6" t="str">
        <f aca="false">$E1210</f>
        <v>Październik</v>
      </c>
      <c r="M1210" s="6" t="str">
        <f aca="false">SUBSTITUTE(L1210,M$2,M$1)</f>
        <v>Październik</v>
      </c>
      <c r="N1210" s="6" t="str">
        <f aca="false">SUBSTITUTE(M1210,N$2,N$1)</f>
        <v>Październik</v>
      </c>
      <c r="O1210" s="6" t="str">
        <f aca="false">SUBSTITUTE(N1210,O$2,O$1)</f>
        <v>Październik</v>
      </c>
      <c r="P1210" s="6" t="str">
        <f aca="false">SUBSTITUTE(O1210,P$2,P$1)</f>
        <v>Październik</v>
      </c>
      <c r="Q1210" s="6" t="str">
        <f aca="false">SUBSTITUTE(P1210,Q$2,Q$1)</f>
        <v>Październik</v>
      </c>
      <c r="R1210" s="6" t="str">
        <f aca="false">SUBSTITUTE(Q1210,R$2,R$1)</f>
        <v>Październik</v>
      </c>
      <c r="S1210" s="6" t="str">
        <f aca="false">SUBSTITUTE(R1210,S$2,S$1)</f>
        <v>Październik</v>
      </c>
      <c r="T1210" s="6" t="str">
        <f aca="false">SUBSTITUTE(S1210,T$2,T$1)</f>
        <v>Październik</v>
      </c>
      <c r="U1210" s="6" t="str">
        <f aca="false">SUBSTITUTE(T1210,U$2,U$1)</f>
        <v>Październik</v>
      </c>
      <c r="V1210" s="6" t="str">
        <f aca="false">SUBSTITUTE(U1210,V$2,V$1)</f>
        <v>Październik</v>
      </c>
      <c r="W1210" s="6" t="str">
        <f aca="false">SUBSTITUTE(V1210,W$2,W$1)</f>
        <v>Październik</v>
      </c>
      <c r="X1210" s="6" t="str">
        <f aca="false">SUBSTITUTE(W1210,X$2,X$1)</f>
        <v>Październik</v>
      </c>
      <c r="Y1210" s="6" t="str">
        <f aca="false">SUBSTITUTE(X1210,Y$2,Y$1)</f>
        <v>Październik</v>
      </c>
      <c r="Z1210" s="6" t="str">
        <f aca="false">SUBSTITUTE(Y1210,Z$2,Z$1)</f>
        <v>Październik</v>
      </c>
      <c r="AA1210" s="6" t="str">
        <f aca="false">SUBSTITUTE(Z1210,AA$2,AA$1)</f>
        <v>Październik</v>
      </c>
      <c r="AB1210" s="6" t="str">
        <f aca="false">SUBSTITUTE(AA1210,AB$2,AB$1)</f>
        <v>Październik</v>
      </c>
      <c r="AC1210" s="6" t="str">
        <f aca="false">SUBSTITUTE(AB1210,AC$2,AC$1)</f>
        <v>Październik</v>
      </c>
      <c r="AD1210" s="6" t="str">
        <f aca="false">SUBSTITUTE(AC1210,AD$2,AD$1)</f>
        <v>Październik</v>
      </c>
      <c r="AE1210" s="6" t="str">
        <f aca="false">SUBSTITUTE(AD1210,AE$2,AE$1)</f>
        <v>Październik</v>
      </c>
      <c r="AF1210" s="6" t="str">
        <f aca="false">SUBSTITUTE(AE1210,AF$2,AF$1)</f>
        <v>Październik</v>
      </c>
      <c r="AG1210" s="6" t="str">
        <f aca="false">SUBSTITUTE(AF1210,AG$2,AG$1)</f>
        <v>Październik</v>
      </c>
      <c r="AH1210" s="6" t="str">
        <f aca="false">SUBSTITUTE(AG1210,AH$2,AH$1)</f>
        <v>Październik</v>
      </c>
      <c r="AI1210" s="6" t="str">
        <f aca="false">SUBSTITUTE(AH1210,AI$2,AI$1)</f>
        <v>Październik</v>
      </c>
      <c r="AJ1210" s="6" t="str">
        <f aca="false">SUBSTITUTE(AI1210,AJ$2,AJ$1)</f>
        <v>Pazdziernik</v>
      </c>
      <c r="AK1210" s="6" t="str">
        <f aca="false">SUBSTITUTE(AJ1210,AK$2,AK$1)</f>
        <v>Pazdziernik</v>
      </c>
      <c r="AL1210" s="6" t="str">
        <f aca="false">SUBSTITUTE(AK1210,AL$2,AL$1)</f>
        <v>Pazdziernik</v>
      </c>
      <c r="AM1210" s="6" t="str">
        <f aca="false">SUBSTITUTE(AL1210,AM$2,AM$1)</f>
        <v>Pazdziernik</v>
      </c>
      <c r="AN1210" s="6" t="str">
        <f aca="false">SUBSTITUTE(AM1210,AN$2,AN$1)</f>
        <v>Pazdziernik</v>
      </c>
      <c r="AO1210" s="6" t="str">
        <f aca="false">SUBSTITUTE(AN1210,AO$2,AO$1)</f>
        <v>Pazdziernik</v>
      </c>
      <c r="AP1210" s="6" t="str">
        <f aca="false">SUBSTITUTE(AO1210,AP$2,AP$1)</f>
        <v>Pazdziernik</v>
      </c>
      <c r="AQ1210" s="6" t="str">
        <f aca="false">SUBSTITUTE(AP1210,AQ$2,AQ$1)</f>
        <v>Pazdziernik</v>
      </c>
      <c r="AR1210" s="6" t="str">
        <f aca="false">SUBSTITUTE(AQ1210,AR$2,AR$1)</f>
        <v>Pazdziernik</v>
      </c>
      <c r="AS1210" s="6" t="str">
        <f aca="false">SUBSTITUTE(AR1210,AS$2,AS$1)</f>
        <v>Pazdziernik</v>
      </c>
      <c r="AT1210" s="6" t="str">
        <f aca="false">SUBSTITUTE(AS1210,AT$2,AT$1)</f>
        <v>Pazdziernik</v>
      </c>
      <c r="AU1210" s="6" t="str">
        <f aca="false">SUBSTITUTE(AT1210,AU$2,AU$1)</f>
        <v>Pazdziernik</v>
      </c>
    </row>
    <row r="1211" customFormat="false" ht="12.75" hidden="false" customHeight="false" outlineLevel="0" collapsed="false">
      <c r="A1211" s="0" t="n">
        <v>1209</v>
      </c>
      <c r="B1211" s="10" t="str">
        <f aca="false">IF(AND(ISTEXT(VLOOKUP(D1211,D$3:D1210,1,0)),NOT(ISBLANK(E1211))),IF(EXACT(VLOOKUP(D1211,D$3:D1210,1,0),D1211),CONCATENATE(TEXT(MATCH(D1211,D$3:D1210,0),"###"),"-Identyczny"),CONCATENATE(TEXT(MATCH(D1211,D$3:D1210,0),"###"),"-Podobny")),"")</f>
        <v/>
      </c>
      <c r="C1211" s="10"/>
      <c r="D1211" s="1" t="str">
        <f aca="false">IF(ISTEXT(C1211),C1211,AU1211)</f>
        <v>Listopad</v>
      </c>
      <c r="E1211" s="1" t="s">
        <v>1307</v>
      </c>
      <c r="F1211" s="6" t="str">
        <f aca="false">IF(E1211="",CONCATENATE(D1211,"=",D1211),CONCATENATE(D1211,"=",E1211))</f>
        <v>Listopad=Listopad</v>
      </c>
      <c r="G1211" s="6" t="str">
        <f aca="false">CONCATENATE("&lt;bean:message key=",CHAR(34),D1211,CHAR(34),"/&gt;")</f>
        <v>&lt;bean:message key="Listopad"/&gt;</v>
      </c>
      <c r="H1211" s="6" t="str">
        <f aca="false">CONCATENATE("&lt;bean:define id=",CHAR(34),D1211,CHAR(34),"&gt;&lt;bean:message key=",CHAR(34),D1211,CHAR(34),"/&gt;&lt;/bean:define&gt;")</f>
        <v>&lt;bean:define id="Listopad"&gt;&lt;bean:message key="Listopad"/&gt;&lt;/bean:define&gt;</v>
      </c>
      <c r="I1211" s="6" t="str">
        <f aca="false">CONCATENATE("&lt;%=",D1211,"%&gt;")</f>
        <v>&lt;%=Listopad%&gt;</v>
      </c>
      <c r="J1211" s="6" t="str">
        <f aca="false">CONCATENATE($J$1,".getString(",CHAR(34),D1211,CHAR(34),")")</f>
        <v>oMessage.getString("Listopad")</v>
      </c>
      <c r="K1211" s="6" t="str">
        <f aca="false">CONCATENATE(CHAR(34),"+",$J$1,".getString(",CHAR(34),D1211,CHAR(34),")+",CHAR(34))</f>
        <v>"+oMessage.getString("Listopad")+"</v>
      </c>
      <c r="L1211" s="6" t="str">
        <f aca="false">$E1211</f>
        <v>Listopad</v>
      </c>
      <c r="M1211" s="6" t="str">
        <f aca="false">SUBSTITUTE(L1211,M$2,M$1)</f>
        <v>Listopad</v>
      </c>
      <c r="N1211" s="6" t="str">
        <f aca="false">SUBSTITUTE(M1211,N$2,N$1)</f>
        <v>Listopad</v>
      </c>
      <c r="O1211" s="6" t="str">
        <f aca="false">SUBSTITUTE(N1211,O$2,O$1)</f>
        <v>Listopad</v>
      </c>
      <c r="P1211" s="6" t="str">
        <f aca="false">SUBSTITUTE(O1211,P$2,P$1)</f>
        <v>Listopad</v>
      </c>
      <c r="Q1211" s="6" t="str">
        <f aca="false">SUBSTITUTE(P1211,Q$2,Q$1)</f>
        <v>Listopad</v>
      </c>
      <c r="R1211" s="6" t="str">
        <f aca="false">SUBSTITUTE(Q1211,R$2,R$1)</f>
        <v>Listopad</v>
      </c>
      <c r="S1211" s="6" t="str">
        <f aca="false">SUBSTITUTE(R1211,S$2,S$1)</f>
        <v>Listopad</v>
      </c>
      <c r="T1211" s="6" t="str">
        <f aca="false">SUBSTITUTE(S1211,T$2,T$1)</f>
        <v>Listopad</v>
      </c>
      <c r="U1211" s="6" t="str">
        <f aca="false">SUBSTITUTE(T1211,U$2,U$1)</f>
        <v>Listopad</v>
      </c>
      <c r="V1211" s="6" t="str">
        <f aca="false">SUBSTITUTE(U1211,V$2,V$1)</f>
        <v>Listopad</v>
      </c>
      <c r="W1211" s="6" t="str">
        <f aca="false">SUBSTITUTE(V1211,W$2,W$1)</f>
        <v>Listopad</v>
      </c>
      <c r="X1211" s="6" t="str">
        <f aca="false">SUBSTITUTE(W1211,X$2,X$1)</f>
        <v>Listopad</v>
      </c>
      <c r="Y1211" s="6" t="str">
        <f aca="false">SUBSTITUTE(X1211,Y$2,Y$1)</f>
        <v>Listopad</v>
      </c>
      <c r="Z1211" s="6" t="str">
        <f aca="false">SUBSTITUTE(Y1211,Z$2,Z$1)</f>
        <v>Listopad</v>
      </c>
      <c r="AA1211" s="6" t="str">
        <f aca="false">SUBSTITUTE(Z1211,AA$2,AA$1)</f>
        <v>Listopad</v>
      </c>
      <c r="AB1211" s="6" t="str">
        <f aca="false">SUBSTITUTE(AA1211,AB$2,AB$1)</f>
        <v>Listopad</v>
      </c>
      <c r="AC1211" s="6" t="str">
        <f aca="false">SUBSTITUTE(AB1211,AC$2,AC$1)</f>
        <v>Listopad</v>
      </c>
      <c r="AD1211" s="6" t="str">
        <f aca="false">SUBSTITUTE(AC1211,AD$2,AD$1)</f>
        <v>Listopad</v>
      </c>
      <c r="AE1211" s="6" t="str">
        <f aca="false">SUBSTITUTE(AD1211,AE$2,AE$1)</f>
        <v>Listopad</v>
      </c>
      <c r="AF1211" s="6" t="str">
        <f aca="false">SUBSTITUTE(AE1211,AF$2,AF$1)</f>
        <v>Listopad</v>
      </c>
      <c r="AG1211" s="6" t="str">
        <f aca="false">SUBSTITUTE(AF1211,AG$2,AG$1)</f>
        <v>Listopad</v>
      </c>
      <c r="AH1211" s="6" t="str">
        <f aca="false">SUBSTITUTE(AG1211,AH$2,AH$1)</f>
        <v>Listopad</v>
      </c>
      <c r="AI1211" s="6" t="str">
        <f aca="false">SUBSTITUTE(AH1211,AI$2,AI$1)</f>
        <v>Listopad</v>
      </c>
      <c r="AJ1211" s="6" t="str">
        <f aca="false">SUBSTITUTE(AI1211,AJ$2,AJ$1)</f>
        <v>Listopad</v>
      </c>
      <c r="AK1211" s="6" t="str">
        <f aca="false">SUBSTITUTE(AJ1211,AK$2,AK$1)</f>
        <v>Listopad</v>
      </c>
      <c r="AL1211" s="6" t="str">
        <f aca="false">SUBSTITUTE(AK1211,AL$2,AL$1)</f>
        <v>Listopad</v>
      </c>
      <c r="AM1211" s="6" t="str">
        <f aca="false">SUBSTITUTE(AL1211,AM$2,AM$1)</f>
        <v>Listopad</v>
      </c>
      <c r="AN1211" s="6" t="str">
        <f aca="false">SUBSTITUTE(AM1211,AN$2,AN$1)</f>
        <v>Listopad</v>
      </c>
      <c r="AO1211" s="6" t="str">
        <f aca="false">SUBSTITUTE(AN1211,AO$2,AO$1)</f>
        <v>Listopad</v>
      </c>
      <c r="AP1211" s="6" t="str">
        <f aca="false">SUBSTITUTE(AO1211,AP$2,AP$1)</f>
        <v>Listopad</v>
      </c>
      <c r="AQ1211" s="6" t="str">
        <f aca="false">SUBSTITUTE(AP1211,AQ$2,AQ$1)</f>
        <v>Listopad</v>
      </c>
      <c r="AR1211" s="6" t="str">
        <f aca="false">SUBSTITUTE(AQ1211,AR$2,AR$1)</f>
        <v>Listopad</v>
      </c>
      <c r="AS1211" s="6" t="str">
        <f aca="false">SUBSTITUTE(AR1211,AS$2,AS$1)</f>
        <v>Listopad</v>
      </c>
      <c r="AT1211" s="6" t="str">
        <f aca="false">SUBSTITUTE(AS1211,AT$2,AT$1)</f>
        <v>Listopad</v>
      </c>
      <c r="AU1211" s="6" t="str">
        <f aca="false">SUBSTITUTE(AT1211,AU$2,AU$1)</f>
        <v>Listopad</v>
      </c>
    </row>
    <row r="1212" customFormat="false" ht="12.75" hidden="false" customHeight="false" outlineLevel="0" collapsed="false">
      <c r="A1212" s="0" t="n">
        <v>1210</v>
      </c>
      <c r="B1212" s="10" t="str">
        <f aca="false">IF(AND(ISTEXT(VLOOKUP(D1212,D$3:D1211,1,0)),NOT(ISBLANK(E1212))),IF(EXACT(VLOOKUP(D1212,D$3:D1211,1,0),D1212),CONCATENATE(TEXT(MATCH(D1212,D$3:D1211,0),"###"),"-Identyczny"),CONCATENATE(TEXT(MATCH(D1212,D$3:D1211,0),"###"),"-Podobny")),"")</f>
        <v/>
      </c>
      <c r="C1212" s="10"/>
      <c r="D1212" s="1" t="str">
        <f aca="false">IF(ISTEXT(C1212),C1212,AU1212)</f>
        <v>Grudzien</v>
      </c>
      <c r="E1212" s="1" t="s">
        <v>1308</v>
      </c>
      <c r="F1212" s="6" t="str">
        <f aca="false">IF(E1212="",CONCATENATE(D1212,"=",D1212),CONCATENATE(D1212,"=",E1212))</f>
        <v>Grudzien=Grudzień</v>
      </c>
      <c r="G1212" s="6" t="str">
        <f aca="false">CONCATENATE("&lt;bean:message key=",CHAR(34),D1212,CHAR(34),"/&gt;")</f>
        <v>&lt;bean:message key="Grudzien"/&gt;</v>
      </c>
      <c r="H1212" s="6" t="str">
        <f aca="false">CONCATENATE("&lt;bean:define id=",CHAR(34),D1212,CHAR(34),"&gt;&lt;bean:message key=",CHAR(34),D1212,CHAR(34),"/&gt;&lt;/bean:define&gt;")</f>
        <v>&lt;bean:define id="Grudzien"&gt;&lt;bean:message key="Grudzien"/&gt;&lt;/bean:define&gt;</v>
      </c>
      <c r="I1212" s="6" t="str">
        <f aca="false">CONCATENATE("&lt;%=",D1212,"%&gt;")</f>
        <v>&lt;%=Grudzien%&gt;</v>
      </c>
      <c r="J1212" s="6" t="str">
        <f aca="false">CONCATENATE($J$1,".getString(",CHAR(34),D1212,CHAR(34),")")</f>
        <v>oMessage.getString("Grudzien")</v>
      </c>
      <c r="K1212" s="6" t="str">
        <f aca="false">CONCATENATE(CHAR(34),"+",$J$1,".getString(",CHAR(34),D1212,CHAR(34),")+",CHAR(34))</f>
        <v>"+oMessage.getString("Grudzien")+"</v>
      </c>
      <c r="L1212" s="6" t="str">
        <f aca="false">$E1212</f>
        <v>Grudzień</v>
      </c>
      <c r="M1212" s="6" t="str">
        <f aca="false">SUBSTITUTE(L1212,M$2,M$1)</f>
        <v>Grudzień</v>
      </c>
      <c r="N1212" s="6" t="str">
        <f aca="false">SUBSTITUTE(M1212,N$2,N$1)</f>
        <v>Grudzień</v>
      </c>
      <c r="O1212" s="6" t="str">
        <f aca="false">SUBSTITUTE(N1212,O$2,O$1)</f>
        <v>Grudzień</v>
      </c>
      <c r="P1212" s="6" t="str">
        <f aca="false">SUBSTITUTE(O1212,P$2,P$1)</f>
        <v>Grudzień</v>
      </c>
      <c r="Q1212" s="6" t="str">
        <f aca="false">SUBSTITUTE(P1212,Q$2,Q$1)</f>
        <v>Grudzień</v>
      </c>
      <c r="R1212" s="6" t="str">
        <f aca="false">SUBSTITUTE(Q1212,R$2,R$1)</f>
        <v>Grudzień</v>
      </c>
      <c r="S1212" s="6" t="str">
        <f aca="false">SUBSTITUTE(R1212,S$2,S$1)</f>
        <v>Grudzień</v>
      </c>
      <c r="T1212" s="6" t="str">
        <f aca="false">SUBSTITUTE(S1212,T$2,T$1)</f>
        <v>Grudzień</v>
      </c>
      <c r="U1212" s="6" t="str">
        <f aca="false">SUBSTITUTE(T1212,U$2,U$1)</f>
        <v>Grudzień</v>
      </c>
      <c r="V1212" s="6" t="str">
        <f aca="false">SUBSTITUTE(U1212,V$2,V$1)</f>
        <v>Grudzień</v>
      </c>
      <c r="W1212" s="6" t="str">
        <f aca="false">SUBSTITUTE(V1212,W$2,W$1)</f>
        <v>Grudzień</v>
      </c>
      <c r="X1212" s="6" t="str">
        <f aca="false">SUBSTITUTE(W1212,X$2,X$1)</f>
        <v>Grudzień</v>
      </c>
      <c r="Y1212" s="6" t="str">
        <f aca="false">SUBSTITUTE(X1212,Y$2,Y$1)</f>
        <v>Grudzień</v>
      </c>
      <c r="Z1212" s="6" t="str">
        <f aca="false">SUBSTITUTE(Y1212,Z$2,Z$1)</f>
        <v>Grudzień</v>
      </c>
      <c r="AA1212" s="6" t="str">
        <f aca="false">SUBSTITUTE(Z1212,AA$2,AA$1)</f>
        <v>Grudzień</v>
      </c>
      <c r="AB1212" s="6" t="str">
        <f aca="false">SUBSTITUTE(AA1212,AB$2,AB$1)</f>
        <v>Grudzień</v>
      </c>
      <c r="AC1212" s="6" t="str">
        <f aca="false">SUBSTITUTE(AB1212,AC$2,AC$1)</f>
        <v>Grudzień</v>
      </c>
      <c r="AD1212" s="6" t="str">
        <f aca="false">SUBSTITUTE(AC1212,AD$2,AD$1)</f>
        <v>Grudzień</v>
      </c>
      <c r="AE1212" s="6" t="str">
        <f aca="false">SUBSTITUTE(AD1212,AE$2,AE$1)</f>
        <v>Grudzień</v>
      </c>
      <c r="AF1212" s="6" t="str">
        <f aca="false">SUBSTITUTE(AE1212,AF$2,AF$1)</f>
        <v>Grudzień</v>
      </c>
      <c r="AG1212" s="6" t="str">
        <f aca="false">SUBSTITUTE(AF1212,AG$2,AG$1)</f>
        <v>Grudzień</v>
      </c>
      <c r="AH1212" s="6" t="str">
        <f aca="false">SUBSTITUTE(AG1212,AH$2,AH$1)</f>
        <v>Grudzień</v>
      </c>
      <c r="AI1212" s="6" t="str">
        <f aca="false">SUBSTITUTE(AH1212,AI$2,AI$1)</f>
        <v>Grudzień</v>
      </c>
      <c r="AJ1212" s="6" t="str">
        <f aca="false">SUBSTITUTE(AI1212,AJ$2,AJ$1)</f>
        <v>Grudzień</v>
      </c>
      <c r="AK1212" s="6" t="str">
        <f aca="false">SUBSTITUTE(AJ1212,AK$2,AK$1)</f>
        <v>Grudzień</v>
      </c>
      <c r="AL1212" s="6" t="str">
        <f aca="false">SUBSTITUTE(AK1212,AL$2,AL$1)</f>
        <v>Grudzien</v>
      </c>
      <c r="AM1212" s="6" t="str">
        <f aca="false">SUBSTITUTE(AL1212,AM$2,AM$1)</f>
        <v>Grudzien</v>
      </c>
      <c r="AN1212" s="6" t="str">
        <f aca="false">SUBSTITUTE(AM1212,AN$2,AN$1)</f>
        <v>Grudzien</v>
      </c>
      <c r="AO1212" s="6" t="str">
        <f aca="false">SUBSTITUTE(AN1212,AO$2,AO$1)</f>
        <v>Grudzien</v>
      </c>
      <c r="AP1212" s="6" t="str">
        <f aca="false">SUBSTITUTE(AO1212,AP$2,AP$1)</f>
        <v>Grudzien</v>
      </c>
      <c r="AQ1212" s="6" t="str">
        <f aca="false">SUBSTITUTE(AP1212,AQ$2,AQ$1)</f>
        <v>Grudzien</v>
      </c>
      <c r="AR1212" s="6" t="str">
        <f aca="false">SUBSTITUTE(AQ1212,AR$2,AR$1)</f>
        <v>Grudzien</v>
      </c>
      <c r="AS1212" s="6" t="str">
        <f aca="false">SUBSTITUTE(AR1212,AS$2,AS$1)</f>
        <v>Grudzien</v>
      </c>
      <c r="AT1212" s="6" t="str">
        <f aca="false">SUBSTITUTE(AS1212,AT$2,AT$1)</f>
        <v>Grudzien</v>
      </c>
      <c r="AU1212" s="6" t="str">
        <f aca="false">SUBSTITUTE(AT1212,AU$2,AU$1)</f>
        <v>Grudzien</v>
      </c>
    </row>
    <row r="1213" customFormat="false" ht="12.75" hidden="false" customHeight="false" outlineLevel="0" collapsed="false">
      <c r="A1213" s="0" t="n">
        <v>1211</v>
      </c>
      <c r="B1213" s="10" t="str">
        <f aca="false">IF(AND(ISTEXT(VLOOKUP(D1213,D$3:D1212,1,0)),NOT(ISBLANK(E1213))),IF(EXACT(VLOOKUP(D1213,D$3:D1212,1,0),D1213),CONCATENATE(TEXT(MATCH(D1213,D$3:D1212,0),"###"),"-Identyczny"),CONCATENATE(TEXT(MATCH(D1213,D$3:D1212,0),"###"),"-Podobny")),"")</f>
        <v/>
      </c>
      <c r="C1213" s="10"/>
      <c r="D1213" s="1" t="str">
        <f aca="false">IF(ISTEXT(C1213),C1213,AU1213)</f>
        <v>Trwa_usuwanie_zadan</v>
      </c>
      <c r="E1213" s="1" t="s">
        <v>1309</v>
      </c>
      <c r="F1213" s="6" t="str">
        <f aca="false">IF(E1213="",CONCATENATE(D1213,"=",D1213),CONCATENATE(D1213,"=",E1213))</f>
        <v>Trwa_usuwanie_zadan=Trwa usuwanie zadań</v>
      </c>
      <c r="G1213" s="6" t="str">
        <f aca="false">CONCATENATE("&lt;bean:message key=",CHAR(34),D1213,CHAR(34),"/&gt;")</f>
        <v>&lt;bean:message key="Trwa_usuwanie_zadan"/&gt;</v>
      </c>
      <c r="H1213" s="6" t="str">
        <f aca="false">CONCATENATE("&lt;bean:define id=",CHAR(34),D1213,CHAR(34),"&gt;&lt;bean:message key=",CHAR(34),D1213,CHAR(34),"/&gt;&lt;/bean:define&gt;")</f>
        <v>&lt;bean:define id="Trwa_usuwanie_zadan"&gt;&lt;bean:message key="Trwa_usuwanie_zadan"/&gt;&lt;/bean:define&gt;</v>
      </c>
      <c r="I1213" s="6" t="str">
        <f aca="false">CONCATENATE("&lt;%=",D1213,"%&gt;")</f>
        <v>&lt;%=Trwa_usuwanie_zadan%&gt;</v>
      </c>
      <c r="J1213" s="6" t="str">
        <f aca="false">CONCATENATE($J$1,".getString(",CHAR(34),D1213,CHAR(34),")")</f>
        <v>oMessage.getString("Trwa_usuwanie_zadan")</v>
      </c>
      <c r="K1213" s="6" t="str">
        <f aca="false">CONCATENATE(CHAR(34),"+",$J$1,".getString(",CHAR(34),D1213,CHAR(34),")+",CHAR(34))</f>
        <v>"+oMessage.getString("Trwa_usuwanie_zadan")+"</v>
      </c>
      <c r="L1213" s="6" t="str">
        <f aca="false">$E1213</f>
        <v>Trwa usuwanie zadań</v>
      </c>
      <c r="M1213" s="6" t="str">
        <f aca="false">SUBSTITUTE(L1213,M$2,M$1)</f>
        <v>Trwa usuwanie zadań</v>
      </c>
      <c r="N1213" s="6" t="str">
        <f aca="false">SUBSTITUTE(M1213,N$2,N$1)</f>
        <v>Trwa usuwanie zadań</v>
      </c>
      <c r="O1213" s="6" t="str">
        <f aca="false">SUBSTITUTE(N1213,O$2,O$1)</f>
        <v>Trwa usuwanie zadań</v>
      </c>
      <c r="P1213" s="6" t="str">
        <f aca="false">SUBSTITUTE(O1213,P$2,P$1)</f>
        <v>Trwa usuwanie zadań</v>
      </c>
      <c r="Q1213" s="6" t="str">
        <f aca="false">SUBSTITUTE(P1213,Q$2,Q$1)</f>
        <v>Trwa usuwanie zadań</v>
      </c>
      <c r="R1213" s="6" t="str">
        <f aca="false">SUBSTITUTE(Q1213,R$2,R$1)</f>
        <v>Trwa usuwanie zadań</v>
      </c>
      <c r="S1213" s="6" t="str">
        <f aca="false">SUBSTITUTE(R1213,S$2,S$1)</f>
        <v>Trwa usuwanie zadań</v>
      </c>
      <c r="T1213" s="6" t="str">
        <f aca="false">SUBSTITUTE(S1213,T$2,T$1)</f>
        <v>Trwa usuwanie zadań</v>
      </c>
      <c r="U1213" s="6" t="str">
        <f aca="false">SUBSTITUTE(T1213,U$2,U$1)</f>
        <v>Trwa usuwanie zadań</v>
      </c>
      <c r="V1213" s="6" t="str">
        <f aca="false">SUBSTITUTE(U1213,V$2,V$1)</f>
        <v>Trwa usuwanie zadań</v>
      </c>
      <c r="W1213" s="6" t="str">
        <f aca="false">SUBSTITUTE(V1213,W$2,W$1)</f>
        <v>Trwa usuwanie zadań</v>
      </c>
      <c r="X1213" s="6" t="str">
        <f aca="false">SUBSTITUTE(W1213,X$2,X$1)</f>
        <v>Trwa usuwanie zadań</v>
      </c>
      <c r="Y1213" s="6" t="str">
        <f aca="false">SUBSTITUTE(X1213,Y$2,Y$1)</f>
        <v>Trwa usuwanie zadań</v>
      </c>
      <c r="Z1213" s="6" t="str">
        <f aca="false">SUBSTITUTE(Y1213,Z$2,Z$1)</f>
        <v>Trwa usuwanie zadań</v>
      </c>
      <c r="AA1213" s="6" t="str">
        <f aca="false">SUBSTITUTE(Z1213,AA$2,AA$1)</f>
        <v>Trwa usuwanie zadań</v>
      </c>
      <c r="AB1213" s="6" t="str">
        <f aca="false">SUBSTITUTE(AA1213,AB$2,AB$1)</f>
        <v>Trwa usuwanie zadań</v>
      </c>
      <c r="AC1213" s="6" t="str">
        <f aca="false">SUBSTITUTE(AB1213,AC$2,AC$1)</f>
        <v>Trwa_usuwanie_zadań</v>
      </c>
      <c r="AD1213" s="6" t="str">
        <f aca="false">SUBSTITUTE(AC1213,AD$2,AD$1)</f>
        <v>Trwa_usuwanie_zadań</v>
      </c>
      <c r="AE1213" s="6" t="str">
        <f aca="false">SUBSTITUTE(AD1213,AE$2,AE$1)</f>
        <v>Trwa_usuwanie_zadań</v>
      </c>
      <c r="AF1213" s="6" t="str">
        <f aca="false">SUBSTITUTE(AE1213,AF$2,AF$1)</f>
        <v>Trwa_usuwanie_zadań</v>
      </c>
      <c r="AG1213" s="6" t="str">
        <f aca="false">SUBSTITUTE(AF1213,AG$2,AG$1)</f>
        <v>Trwa_usuwanie_zadań</v>
      </c>
      <c r="AH1213" s="6" t="str">
        <f aca="false">SUBSTITUTE(AG1213,AH$2,AH$1)</f>
        <v>Trwa_usuwanie_zadań</v>
      </c>
      <c r="AI1213" s="6" t="str">
        <f aca="false">SUBSTITUTE(AH1213,AI$2,AI$1)</f>
        <v>Trwa_usuwanie_zadań</v>
      </c>
      <c r="AJ1213" s="6" t="str">
        <f aca="false">SUBSTITUTE(AI1213,AJ$2,AJ$1)</f>
        <v>Trwa_usuwanie_zadań</v>
      </c>
      <c r="AK1213" s="6" t="str">
        <f aca="false">SUBSTITUTE(AJ1213,AK$2,AK$1)</f>
        <v>Trwa_usuwanie_zadań</v>
      </c>
      <c r="AL1213" s="6" t="str">
        <f aca="false">SUBSTITUTE(AK1213,AL$2,AL$1)</f>
        <v>Trwa_usuwanie_zadan</v>
      </c>
      <c r="AM1213" s="6" t="str">
        <f aca="false">SUBSTITUTE(AL1213,AM$2,AM$1)</f>
        <v>Trwa_usuwanie_zadan</v>
      </c>
      <c r="AN1213" s="6" t="str">
        <f aca="false">SUBSTITUTE(AM1213,AN$2,AN$1)</f>
        <v>Trwa_usuwanie_zadan</v>
      </c>
      <c r="AO1213" s="6" t="str">
        <f aca="false">SUBSTITUTE(AN1213,AO$2,AO$1)</f>
        <v>Trwa_usuwanie_zadan</v>
      </c>
      <c r="AP1213" s="6" t="str">
        <f aca="false">SUBSTITUTE(AO1213,AP$2,AP$1)</f>
        <v>Trwa_usuwanie_zadan</v>
      </c>
      <c r="AQ1213" s="6" t="str">
        <f aca="false">SUBSTITUTE(AP1213,AQ$2,AQ$1)</f>
        <v>Trwa_usuwanie_zadan</v>
      </c>
      <c r="AR1213" s="6" t="str">
        <f aca="false">SUBSTITUTE(AQ1213,AR$2,AR$1)</f>
        <v>Trwa_usuwanie_zadan</v>
      </c>
      <c r="AS1213" s="6" t="str">
        <f aca="false">SUBSTITUTE(AR1213,AS$2,AS$1)</f>
        <v>Trwa_usuwanie_zadan</v>
      </c>
      <c r="AT1213" s="6" t="str">
        <f aca="false">SUBSTITUTE(AS1213,AT$2,AT$1)</f>
        <v>Trwa_usuwanie_zadan</v>
      </c>
      <c r="AU1213" s="6" t="str">
        <f aca="false">SUBSTITUTE(AT1213,AU$2,AU$1)</f>
        <v>Trwa_usuwanie_zadan</v>
      </c>
    </row>
    <row r="1214" customFormat="false" ht="12.75" hidden="false" customHeight="false" outlineLevel="0" collapsed="false">
      <c r="A1214" s="0" t="n">
        <v>1212</v>
      </c>
      <c r="B1214" s="10" t="str">
        <f aca="false">IF(AND(ISTEXT(VLOOKUP(D1214,D$3:D1213,1,0)),NOT(ISBLANK(E1214))),IF(EXACT(VLOOKUP(D1214,D$3:D1213,1,0),D1214),CONCATENATE(TEXT(MATCH(D1214,D$3:D1213,0),"###"),"-Identyczny"),CONCATENATE(TEXT(MATCH(D1214,D$3:D1213,0),"###"),"-Podobny")),"")</f>
        <v/>
      </c>
      <c r="C1214" s="10"/>
      <c r="D1214" s="1" t="str">
        <f aca="false">IF(ISTEXT(C1214),C1214,AU1214)</f>
        <v>Trwa_anulowanie_zadan</v>
      </c>
      <c r="E1214" s="1" t="s">
        <v>1310</v>
      </c>
      <c r="F1214" s="6" t="str">
        <f aca="false">IF(E1214="",CONCATENATE(D1214,"=",D1214),CONCATENATE(D1214,"=",E1214))</f>
        <v>Trwa_anulowanie_zadan=Trwa anulowanie zadań</v>
      </c>
      <c r="G1214" s="6" t="str">
        <f aca="false">CONCATENATE("&lt;bean:message key=",CHAR(34),D1214,CHAR(34),"/&gt;")</f>
        <v>&lt;bean:message key="Trwa_anulowanie_zadan"/&gt;</v>
      </c>
      <c r="H1214" s="6" t="str">
        <f aca="false">CONCATENATE("&lt;bean:define id=",CHAR(34),D1214,CHAR(34),"&gt;&lt;bean:message key=",CHAR(34),D1214,CHAR(34),"/&gt;&lt;/bean:define&gt;")</f>
        <v>&lt;bean:define id="Trwa_anulowanie_zadan"&gt;&lt;bean:message key="Trwa_anulowanie_zadan"/&gt;&lt;/bean:define&gt;</v>
      </c>
      <c r="I1214" s="6" t="str">
        <f aca="false">CONCATENATE("&lt;%=",D1214,"%&gt;")</f>
        <v>&lt;%=Trwa_anulowanie_zadan%&gt;</v>
      </c>
      <c r="J1214" s="6" t="str">
        <f aca="false">CONCATENATE($J$1,".getString(",CHAR(34),D1214,CHAR(34),")")</f>
        <v>oMessage.getString("Trwa_anulowanie_zadan")</v>
      </c>
      <c r="K1214" s="6" t="str">
        <f aca="false">CONCATENATE(CHAR(34),"+",$J$1,".getString(",CHAR(34),D1214,CHAR(34),")+",CHAR(34))</f>
        <v>"+oMessage.getString("Trwa_anulowanie_zadan")+"</v>
      </c>
      <c r="L1214" s="6" t="str">
        <f aca="false">$E1214</f>
        <v>Trwa anulowanie zadań</v>
      </c>
      <c r="M1214" s="6" t="str">
        <f aca="false">SUBSTITUTE(L1214,M$2,M$1)</f>
        <v>Trwa anulowanie zadań</v>
      </c>
      <c r="N1214" s="6" t="str">
        <f aca="false">SUBSTITUTE(M1214,N$2,N$1)</f>
        <v>Trwa anulowanie zadań</v>
      </c>
      <c r="O1214" s="6" t="str">
        <f aca="false">SUBSTITUTE(N1214,O$2,O$1)</f>
        <v>Trwa anulowanie zadań</v>
      </c>
      <c r="P1214" s="6" t="str">
        <f aca="false">SUBSTITUTE(O1214,P$2,P$1)</f>
        <v>Trwa anulowanie zadań</v>
      </c>
      <c r="Q1214" s="6" t="str">
        <f aca="false">SUBSTITUTE(P1214,Q$2,Q$1)</f>
        <v>Trwa anulowanie zadań</v>
      </c>
      <c r="R1214" s="6" t="str">
        <f aca="false">SUBSTITUTE(Q1214,R$2,R$1)</f>
        <v>Trwa anulowanie zadań</v>
      </c>
      <c r="S1214" s="6" t="str">
        <f aca="false">SUBSTITUTE(R1214,S$2,S$1)</f>
        <v>Trwa anulowanie zadań</v>
      </c>
      <c r="T1214" s="6" t="str">
        <f aca="false">SUBSTITUTE(S1214,T$2,T$1)</f>
        <v>Trwa anulowanie zadań</v>
      </c>
      <c r="U1214" s="6" t="str">
        <f aca="false">SUBSTITUTE(T1214,U$2,U$1)</f>
        <v>Trwa anulowanie zadań</v>
      </c>
      <c r="V1214" s="6" t="str">
        <f aca="false">SUBSTITUTE(U1214,V$2,V$1)</f>
        <v>Trwa anulowanie zadań</v>
      </c>
      <c r="W1214" s="6" t="str">
        <f aca="false">SUBSTITUTE(V1214,W$2,W$1)</f>
        <v>Trwa anulowanie zadań</v>
      </c>
      <c r="X1214" s="6" t="str">
        <f aca="false">SUBSTITUTE(W1214,X$2,X$1)</f>
        <v>Trwa anulowanie zadań</v>
      </c>
      <c r="Y1214" s="6" t="str">
        <f aca="false">SUBSTITUTE(X1214,Y$2,Y$1)</f>
        <v>Trwa anulowanie zadań</v>
      </c>
      <c r="Z1214" s="6" t="str">
        <f aca="false">SUBSTITUTE(Y1214,Z$2,Z$1)</f>
        <v>Trwa anulowanie zadań</v>
      </c>
      <c r="AA1214" s="6" t="str">
        <f aca="false">SUBSTITUTE(Z1214,AA$2,AA$1)</f>
        <v>Trwa anulowanie zadań</v>
      </c>
      <c r="AB1214" s="6" t="str">
        <f aca="false">SUBSTITUTE(AA1214,AB$2,AB$1)</f>
        <v>Trwa anulowanie zadań</v>
      </c>
      <c r="AC1214" s="6" t="str">
        <f aca="false">SUBSTITUTE(AB1214,AC$2,AC$1)</f>
        <v>Trwa_anulowanie_zadań</v>
      </c>
      <c r="AD1214" s="6" t="str">
        <f aca="false">SUBSTITUTE(AC1214,AD$2,AD$1)</f>
        <v>Trwa_anulowanie_zadań</v>
      </c>
      <c r="AE1214" s="6" t="str">
        <f aca="false">SUBSTITUTE(AD1214,AE$2,AE$1)</f>
        <v>Trwa_anulowanie_zadań</v>
      </c>
      <c r="AF1214" s="6" t="str">
        <f aca="false">SUBSTITUTE(AE1214,AF$2,AF$1)</f>
        <v>Trwa_anulowanie_zadań</v>
      </c>
      <c r="AG1214" s="6" t="str">
        <f aca="false">SUBSTITUTE(AF1214,AG$2,AG$1)</f>
        <v>Trwa_anulowanie_zadań</v>
      </c>
      <c r="AH1214" s="6" t="str">
        <f aca="false">SUBSTITUTE(AG1214,AH$2,AH$1)</f>
        <v>Trwa_anulowanie_zadań</v>
      </c>
      <c r="AI1214" s="6" t="str">
        <f aca="false">SUBSTITUTE(AH1214,AI$2,AI$1)</f>
        <v>Trwa_anulowanie_zadań</v>
      </c>
      <c r="AJ1214" s="6" t="str">
        <f aca="false">SUBSTITUTE(AI1214,AJ$2,AJ$1)</f>
        <v>Trwa_anulowanie_zadań</v>
      </c>
      <c r="AK1214" s="6" t="str">
        <f aca="false">SUBSTITUTE(AJ1214,AK$2,AK$1)</f>
        <v>Trwa_anulowanie_zadań</v>
      </c>
      <c r="AL1214" s="6" t="str">
        <f aca="false">SUBSTITUTE(AK1214,AL$2,AL$1)</f>
        <v>Trwa_anulowanie_zadan</v>
      </c>
      <c r="AM1214" s="6" t="str">
        <f aca="false">SUBSTITUTE(AL1214,AM$2,AM$1)</f>
        <v>Trwa_anulowanie_zadan</v>
      </c>
      <c r="AN1214" s="6" t="str">
        <f aca="false">SUBSTITUTE(AM1214,AN$2,AN$1)</f>
        <v>Trwa_anulowanie_zadan</v>
      </c>
      <c r="AO1214" s="6" t="str">
        <f aca="false">SUBSTITUTE(AN1214,AO$2,AO$1)</f>
        <v>Trwa_anulowanie_zadan</v>
      </c>
      <c r="AP1214" s="6" t="str">
        <f aca="false">SUBSTITUTE(AO1214,AP$2,AP$1)</f>
        <v>Trwa_anulowanie_zadan</v>
      </c>
      <c r="AQ1214" s="6" t="str">
        <f aca="false">SUBSTITUTE(AP1214,AQ$2,AQ$1)</f>
        <v>Trwa_anulowanie_zadan</v>
      </c>
      <c r="AR1214" s="6" t="str">
        <f aca="false">SUBSTITUTE(AQ1214,AR$2,AR$1)</f>
        <v>Trwa_anulowanie_zadan</v>
      </c>
      <c r="AS1214" s="6" t="str">
        <f aca="false">SUBSTITUTE(AR1214,AS$2,AS$1)</f>
        <v>Trwa_anulowanie_zadan</v>
      </c>
      <c r="AT1214" s="6" t="str">
        <f aca="false">SUBSTITUTE(AS1214,AT$2,AT$1)</f>
        <v>Trwa_anulowanie_zadan</v>
      </c>
      <c r="AU1214" s="6" t="str">
        <f aca="false">SUBSTITUTE(AT1214,AU$2,AU$1)</f>
        <v>Trwa_anulowanie_zadan</v>
      </c>
    </row>
    <row r="1215" customFormat="false" ht="12.75" hidden="false" customHeight="false" outlineLevel="0" collapsed="false">
      <c r="A1215" s="0" t="n">
        <v>1213</v>
      </c>
      <c r="B1215" s="10" t="str">
        <f aca="false">IF(AND(ISTEXT(VLOOKUP(D1215,D$3:D1214,1,0)),NOT(ISBLANK(E1215))),IF(EXACT(VLOOKUP(D1215,D$3:D1214,1,0),D1215),CONCATENATE(TEXT(MATCH(D1215,D$3:D1214,0),"###"),"-Identyczny"),CONCATENATE(TEXT(MATCH(D1215,D$3:D1214,0),"###"),"-Podobny")),"")</f>
        <v/>
      </c>
      <c r="C1215" s="10"/>
      <c r="D1215" s="1" t="str">
        <f aca="false">IF(ISTEXT(C1215),C1215,AU1215)</f>
        <v>Trwa_przywracanie_zadan</v>
      </c>
      <c r="E1215" s="1" t="s">
        <v>1311</v>
      </c>
      <c r="F1215" s="6" t="str">
        <f aca="false">IF(E1215="",CONCATENATE(D1215,"=",D1215),CONCATENATE(D1215,"=",E1215))</f>
        <v>Trwa_przywracanie_zadan=Trwa przywracanie zadań</v>
      </c>
      <c r="G1215" s="6" t="str">
        <f aca="false">CONCATENATE("&lt;bean:message key=",CHAR(34),D1215,CHAR(34),"/&gt;")</f>
        <v>&lt;bean:message key="Trwa_przywracanie_zadan"/&gt;</v>
      </c>
      <c r="H1215" s="6" t="str">
        <f aca="false">CONCATENATE("&lt;bean:define id=",CHAR(34),D1215,CHAR(34),"&gt;&lt;bean:message key=",CHAR(34),D1215,CHAR(34),"/&gt;&lt;/bean:define&gt;")</f>
        <v>&lt;bean:define id="Trwa_przywracanie_zadan"&gt;&lt;bean:message key="Trwa_przywracanie_zadan"/&gt;&lt;/bean:define&gt;</v>
      </c>
      <c r="I1215" s="6" t="str">
        <f aca="false">CONCATENATE("&lt;%=",D1215,"%&gt;")</f>
        <v>&lt;%=Trwa_przywracanie_zadan%&gt;</v>
      </c>
      <c r="J1215" s="6" t="str">
        <f aca="false">CONCATENATE($J$1,".getString(",CHAR(34),D1215,CHAR(34),")")</f>
        <v>oMessage.getString("Trwa_przywracanie_zadan")</v>
      </c>
      <c r="K1215" s="6" t="str">
        <f aca="false">CONCATENATE(CHAR(34),"+",$J$1,".getString(",CHAR(34),D1215,CHAR(34),")+",CHAR(34))</f>
        <v>"+oMessage.getString("Trwa_przywracanie_zadan")+"</v>
      </c>
      <c r="L1215" s="6" t="str">
        <f aca="false">$E1215</f>
        <v>Trwa przywracanie zadań</v>
      </c>
      <c r="M1215" s="6" t="str">
        <f aca="false">SUBSTITUTE(L1215,M$2,M$1)</f>
        <v>Trwa przywracanie zadań</v>
      </c>
      <c r="N1215" s="6" t="str">
        <f aca="false">SUBSTITUTE(M1215,N$2,N$1)</f>
        <v>Trwa przywracanie zadań</v>
      </c>
      <c r="O1215" s="6" t="str">
        <f aca="false">SUBSTITUTE(N1215,O$2,O$1)</f>
        <v>Trwa przywracanie zadań</v>
      </c>
      <c r="P1215" s="6" t="str">
        <f aca="false">SUBSTITUTE(O1215,P$2,P$1)</f>
        <v>Trwa przywracanie zadań</v>
      </c>
      <c r="Q1215" s="6" t="str">
        <f aca="false">SUBSTITUTE(P1215,Q$2,Q$1)</f>
        <v>Trwa przywracanie zadań</v>
      </c>
      <c r="R1215" s="6" t="str">
        <f aca="false">SUBSTITUTE(Q1215,R$2,R$1)</f>
        <v>Trwa przywracanie zadań</v>
      </c>
      <c r="S1215" s="6" t="str">
        <f aca="false">SUBSTITUTE(R1215,S$2,S$1)</f>
        <v>Trwa przywracanie zadań</v>
      </c>
      <c r="T1215" s="6" t="str">
        <f aca="false">SUBSTITUTE(S1215,T$2,T$1)</f>
        <v>Trwa przywracanie zadań</v>
      </c>
      <c r="U1215" s="6" t="str">
        <f aca="false">SUBSTITUTE(T1215,U$2,U$1)</f>
        <v>Trwa przywracanie zadań</v>
      </c>
      <c r="V1215" s="6" t="str">
        <f aca="false">SUBSTITUTE(U1215,V$2,V$1)</f>
        <v>Trwa przywracanie zadań</v>
      </c>
      <c r="W1215" s="6" t="str">
        <f aca="false">SUBSTITUTE(V1215,W$2,W$1)</f>
        <v>Trwa przywracanie zadań</v>
      </c>
      <c r="X1215" s="6" t="str">
        <f aca="false">SUBSTITUTE(W1215,X$2,X$1)</f>
        <v>Trwa przywracanie zadań</v>
      </c>
      <c r="Y1215" s="6" t="str">
        <f aca="false">SUBSTITUTE(X1215,Y$2,Y$1)</f>
        <v>Trwa przywracanie zadań</v>
      </c>
      <c r="Z1215" s="6" t="str">
        <f aca="false">SUBSTITUTE(Y1215,Z$2,Z$1)</f>
        <v>Trwa przywracanie zadań</v>
      </c>
      <c r="AA1215" s="6" t="str">
        <f aca="false">SUBSTITUTE(Z1215,AA$2,AA$1)</f>
        <v>Trwa przywracanie zadań</v>
      </c>
      <c r="AB1215" s="6" t="str">
        <f aca="false">SUBSTITUTE(AA1215,AB$2,AB$1)</f>
        <v>Trwa przywracanie zadań</v>
      </c>
      <c r="AC1215" s="6" t="str">
        <f aca="false">SUBSTITUTE(AB1215,AC$2,AC$1)</f>
        <v>Trwa_przywracanie_zadań</v>
      </c>
      <c r="AD1215" s="6" t="str">
        <f aca="false">SUBSTITUTE(AC1215,AD$2,AD$1)</f>
        <v>Trwa_przywracanie_zadań</v>
      </c>
      <c r="AE1215" s="6" t="str">
        <f aca="false">SUBSTITUTE(AD1215,AE$2,AE$1)</f>
        <v>Trwa_przywracanie_zadań</v>
      </c>
      <c r="AF1215" s="6" t="str">
        <f aca="false">SUBSTITUTE(AE1215,AF$2,AF$1)</f>
        <v>Trwa_przywracanie_zadań</v>
      </c>
      <c r="AG1215" s="6" t="str">
        <f aca="false">SUBSTITUTE(AF1215,AG$2,AG$1)</f>
        <v>Trwa_przywracanie_zadań</v>
      </c>
      <c r="AH1215" s="6" t="str">
        <f aca="false">SUBSTITUTE(AG1215,AH$2,AH$1)</f>
        <v>Trwa_przywracanie_zadań</v>
      </c>
      <c r="AI1215" s="6" t="str">
        <f aca="false">SUBSTITUTE(AH1215,AI$2,AI$1)</f>
        <v>Trwa_przywracanie_zadań</v>
      </c>
      <c r="AJ1215" s="6" t="str">
        <f aca="false">SUBSTITUTE(AI1215,AJ$2,AJ$1)</f>
        <v>Trwa_przywracanie_zadań</v>
      </c>
      <c r="AK1215" s="6" t="str">
        <f aca="false">SUBSTITUTE(AJ1215,AK$2,AK$1)</f>
        <v>Trwa_przywracanie_zadań</v>
      </c>
      <c r="AL1215" s="6" t="str">
        <f aca="false">SUBSTITUTE(AK1215,AL$2,AL$1)</f>
        <v>Trwa_przywracanie_zadan</v>
      </c>
      <c r="AM1215" s="6" t="str">
        <f aca="false">SUBSTITUTE(AL1215,AM$2,AM$1)</f>
        <v>Trwa_przywracanie_zadan</v>
      </c>
      <c r="AN1215" s="6" t="str">
        <f aca="false">SUBSTITUTE(AM1215,AN$2,AN$1)</f>
        <v>Trwa_przywracanie_zadan</v>
      </c>
      <c r="AO1215" s="6" t="str">
        <f aca="false">SUBSTITUTE(AN1215,AO$2,AO$1)</f>
        <v>Trwa_przywracanie_zadan</v>
      </c>
      <c r="AP1215" s="6" t="str">
        <f aca="false">SUBSTITUTE(AO1215,AP$2,AP$1)</f>
        <v>Trwa_przywracanie_zadan</v>
      </c>
      <c r="AQ1215" s="6" t="str">
        <f aca="false">SUBSTITUTE(AP1215,AQ$2,AQ$1)</f>
        <v>Trwa_przywracanie_zadan</v>
      </c>
      <c r="AR1215" s="6" t="str">
        <f aca="false">SUBSTITUTE(AQ1215,AR$2,AR$1)</f>
        <v>Trwa_przywracanie_zadan</v>
      </c>
      <c r="AS1215" s="6" t="str">
        <f aca="false">SUBSTITUTE(AR1215,AS$2,AS$1)</f>
        <v>Trwa_przywracanie_zadan</v>
      </c>
      <c r="AT1215" s="6" t="str">
        <f aca="false">SUBSTITUTE(AS1215,AT$2,AT$1)</f>
        <v>Trwa_przywracanie_zadan</v>
      </c>
      <c r="AU1215" s="6" t="str">
        <f aca="false">SUBSTITUTE(AT1215,AU$2,AU$1)</f>
        <v>Trwa_przywracanie_zadan</v>
      </c>
    </row>
    <row r="1216" customFormat="false" ht="12.75" hidden="false" customHeight="false" outlineLevel="0" collapsed="false">
      <c r="A1216" s="0" t="n">
        <v>1214</v>
      </c>
      <c r="B1216" s="10" t="str">
        <f aca="false">IF(AND(ISTEXT(VLOOKUP(D1216,D$3:D1215,1,0)),NOT(ISBLANK(E1216))),IF(EXACT(VLOOKUP(D1216,D$3:D1215,1,0),D1216),CONCATENATE(TEXT(MATCH(D1216,D$3:D1215,0),"###"),"-Identyczny"),CONCATENATE(TEXT(MATCH(D1216,D$3:D1215,0),"###"),"-Podobny")),"")</f>
        <v/>
      </c>
      <c r="C1216" s="10"/>
      <c r="D1216" s="1" t="str">
        <f aca="false">IF(ISTEXT(C1216),C1216,AU1216)</f>
        <v>Trwa_zawieszanie_zadan</v>
      </c>
      <c r="E1216" s="1" t="s">
        <v>1312</v>
      </c>
      <c r="F1216" s="6" t="str">
        <f aca="false">IF(E1216="",CONCATENATE(D1216,"=",D1216),CONCATENATE(D1216,"=",E1216))</f>
        <v>Trwa_zawieszanie_zadan=Trwa zawieszanie zadań</v>
      </c>
      <c r="G1216" s="6" t="str">
        <f aca="false">CONCATENATE("&lt;bean:message key=",CHAR(34),D1216,CHAR(34),"/&gt;")</f>
        <v>&lt;bean:message key="Trwa_zawieszanie_zadan"/&gt;</v>
      </c>
      <c r="H1216" s="6" t="str">
        <f aca="false">CONCATENATE("&lt;bean:define id=",CHAR(34),D1216,CHAR(34),"&gt;&lt;bean:message key=",CHAR(34),D1216,CHAR(34),"/&gt;&lt;/bean:define&gt;")</f>
        <v>&lt;bean:define id="Trwa_zawieszanie_zadan"&gt;&lt;bean:message key="Trwa_zawieszanie_zadan"/&gt;&lt;/bean:define&gt;</v>
      </c>
      <c r="I1216" s="6" t="str">
        <f aca="false">CONCATENATE("&lt;%=",D1216,"%&gt;")</f>
        <v>&lt;%=Trwa_zawieszanie_zadan%&gt;</v>
      </c>
      <c r="J1216" s="6" t="str">
        <f aca="false">CONCATENATE($J$1,".getString(",CHAR(34),D1216,CHAR(34),")")</f>
        <v>oMessage.getString("Trwa_zawieszanie_zadan")</v>
      </c>
      <c r="K1216" s="6" t="str">
        <f aca="false">CONCATENATE(CHAR(34),"+",$J$1,".getString(",CHAR(34),D1216,CHAR(34),")+",CHAR(34))</f>
        <v>"+oMessage.getString("Trwa_zawieszanie_zadan")+"</v>
      </c>
      <c r="L1216" s="6" t="str">
        <f aca="false">$E1216</f>
        <v>Trwa zawieszanie zadań</v>
      </c>
      <c r="M1216" s="6" t="str">
        <f aca="false">SUBSTITUTE(L1216,M$2,M$1)</f>
        <v>Trwa zawieszanie zadań</v>
      </c>
      <c r="N1216" s="6" t="str">
        <f aca="false">SUBSTITUTE(M1216,N$2,N$1)</f>
        <v>Trwa zawieszanie zadań</v>
      </c>
      <c r="O1216" s="6" t="str">
        <f aca="false">SUBSTITUTE(N1216,O$2,O$1)</f>
        <v>Trwa zawieszanie zadań</v>
      </c>
      <c r="P1216" s="6" t="str">
        <f aca="false">SUBSTITUTE(O1216,P$2,P$1)</f>
        <v>Trwa zawieszanie zadań</v>
      </c>
      <c r="Q1216" s="6" t="str">
        <f aca="false">SUBSTITUTE(P1216,Q$2,Q$1)</f>
        <v>Trwa zawieszanie zadań</v>
      </c>
      <c r="R1216" s="6" t="str">
        <f aca="false">SUBSTITUTE(Q1216,R$2,R$1)</f>
        <v>Trwa zawieszanie zadań</v>
      </c>
      <c r="S1216" s="6" t="str">
        <f aca="false">SUBSTITUTE(R1216,S$2,S$1)</f>
        <v>Trwa zawieszanie zadań</v>
      </c>
      <c r="T1216" s="6" t="str">
        <f aca="false">SUBSTITUTE(S1216,T$2,T$1)</f>
        <v>Trwa zawieszanie zadań</v>
      </c>
      <c r="U1216" s="6" t="str">
        <f aca="false">SUBSTITUTE(T1216,U$2,U$1)</f>
        <v>Trwa zawieszanie zadań</v>
      </c>
      <c r="V1216" s="6" t="str">
        <f aca="false">SUBSTITUTE(U1216,V$2,V$1)</f>
        <v>Trwa zawieszanie zadań</v>
      </c>
      <c r="W1216" s="6" t="str">
        <f aca="false">SUBSTITUTE(V1216,W$2,W$1)</f>
        <v>Trwa zawieszanie zadań</v>
      </c>
      <c r="X1216" s="6" t="str">
        <f aca="false">SUBSTITUTE(W1216,X$2,X$1)</f>
        <v>Trwa zawieszanie zadań</v>
      </c>
      <c r="Y1216" s="6" t="str">
        <f aca="false">SUBSTITUTE(X1216,Y$2,Y$1)</f>
        <v>Trwa zawieszanie zadań</v>
      </c>
      <c r="Z1216" s="6" t="str">
        <f aca="false">SUBSTITUTE(Y1216,Z$2,Z$1)</f>
        <v>Trwa zawieszanie zadań</v>
      </c>
      <c r="AA1216" s="6" t="str">
        <f aca="false">SUBSTITUTE(Z1216,AA$2,AA$1)</f>
        <v>Trwa zawieszanie zadań</v>
      </c>
      <c r="AB1216" s="6" t="str">
        <f aca="false">SUBSTITUTE(AA1216,AB$2,AB$1)</f>
        <v>Trwa zawieszanie zadań</v>
      </c>
      <c r="AC1216" s="6" t="str">
        <f aca="false">SUBSTITUTE(AB1216,AC$2,AC$1)</f>
        <v>Trwa_zawieszanie_zadań</v>
      </c>
      <c r="AD1216" s="6" t="str">
        <f aca="false">SUBSTITUTE(AC1216,AD$2,AD$1)</f>
        <v>Trwa_zawieszanie_zadań</v>
      </c>
      <c r="AE1216" s="6" t="str">
        <f aca="false">SUBSTITUTE(AD1216,AE$2,AE$1)</f>
        <v>Trwa_zawieszanie_zadań</v>
      </c>
      <c r="AF1216" s="6" t="str">
        <f aca="false">SUBSTITUTE(AE1216,AF$2,AF$1)</f>
        <v>Trwa_zawieszanie_zadań</v>
      </c>
      <c r="AG1216" s="6" t="str">
        <f aca="false">SUBSTITUTE(AF1216,AG$2,AG$1)</f>
        <v>Trwa_zawieszanie_zadań</v>
      </c>
      <c r="AH1216" s="6" t="str">
        <f aca="false">SUBSTITUTE(AG1216,AH$2,AH$1)</f>
        <v>Trwa_zawieszanie_zadań</v>
      </c>
      <c r="AI1216" s="6" t="str">
        <f aca="false">SUBSTITUTE(AH1216,AI$2,AI$1)</f>
        <v>Trwa_zawieszanie_zadań</v>
      </c>
      <c r="AJ1216" s="6" t="str">
        <f aca="false">SUBSTITUTE(AI1216,AJ$2,AJ$1)</f>
        <v>Trwa_zawieszanie_zadań</v>
      </c>
      <c r="AK1216" s="6" t="str">
        <f aca="false">SUBSTITUTE(AJ1216,AK$2,AK$1)</f>
        <v>Trwa_zawieszanie_zadań</v>
      </c>
      <c r="AL1216" s="6" t="str">
        <f aca="false">SUBSTITUTE(AK1216,AL$2,AL$1)</f>
        <v>Trwa_zawieszanie_zadan</v>
      </c>
      <c r="AM1216" s="6" t="str">
        <f aca="false">SUBSTITUTE(AL1216,AM$2,AM$1)</f>
        <v>Trwa_zawieszanie_zadan</v>
      </c>
      <c r="AN1216" s="6" t="str">
        <f aca="false">SUBSTITUTE(AM1216,AN$2,AN$1)</f>
        <v>Trwa_zawieszanie_zadan</v>
      </c>
      <c r="AO1216" s="6" t="str">
        <f aca="false">SUBSTITUTE(AN1216,AO$2,AO$1)</f>
        <v>Trwa_zawieszanie_zadan</v>
      </c>
      <c r="AP1216" s="6" t="str">
        <f aca="false">SUBSTITUTE(AO1216,AP$2,AP$1)</f>
        <v>Trwa_zawieszanie_zadan</v>
      </c>
      <c r="AQ1216" s="6" t="str">
        <f aca="false">SUBSTITUTE(AP1216,AQ$2,AQ$1)</f>
        <v>Trwa_zawieszanie_zadan</v>
      </c>
      <c r="AR1216" s="6" t="str">
        <f aca="false">SUBSTITUTE(AQ1216,AR$2,AR$1)</f>
        <v>Trwa_zawieszanie_zadan</v>
      </c>
      <c r="AS1216" s="6" t="str">
        <f aca="false">SUBSTITUTE(AR1216,AS$2,AS$1)</f>
        <v>Trwa_zawieszanie_zadan</v>
      </c>
      <c r="AT1216" s="6" t="str">
        <f aca="false">SUBSTITUTE(AS1216,AT$2,AT$1)</f>
        <v>Trwa_zawieszanie_zadan</v>
      </c>
      <c r="AU1216" s="6" t="str">
        <f aca="false">SUBSTITUTE(AT1216,AU$2,AU$1)</f>
        <v>Trwa_zawieszanie_zadan</v>
      </c>
    </row>
    <row r="1217" customFormat="false" ht="12.75" hidden="false" customHeight="false" outlineLevel="0" collapsed="false">
      <c r="A1217" s="0" t="n">
        <v>1215</v>
      </c>
      <c r="B1217" s="10" t="str">
        <f aca="false">IF(AND(ISTEXT(VLOOKUP(D1217,D$3:D1216,1,0)),NOT(ISBLANK(E1217))),IF(EXACT(VLOOKUP(D1217,D$3:D1216,1,0),D1217),CONCATENATE(TEXT(MATCH(D1217,D$3:D1216,0),"###"),"-Identyczny"),CONCATENATE(TEXT(MATCH(D1217,D$3:D1216,0),"###"),"-Podobny")),"")</f>
        <v/>
      </c>
      <c r="C1217" s="10"/>
      <c r="D1217" s="1" t="str">
        <f aca="false">IF(ISTEXT(C1217),C1217,AU1217)</f>
        <v>Nieprawidlowy_format_daty</v>
      </c>
      <c r="E1217" s="1" t="s">
        <v>1313</v>
      </c>
      <c r="F1217" s="6" t="str">
        <f aca="false">IF(E1217="",CONCATENATE(D1217,"=",D1217),CONCATENATE(D1217,"=",E1217))</f>
        <v>Nieprawidlowy_format_daty=Nieprawidłowy format daty</v>
      </c>
      <c r="G1217" s="6" t="str">
        <f aca="false">CONCATENATE("&lt;bean:message key=",CHAR(34),D1217,CHAR(34),"/&gt;")</f>
        <v>&lt;bean:message key="Nieprawidlowy_format_daty"/&gt;</v>
      </c>
      <c r="H1217" s="6" t="str">
        <f aca="false">CONCATENATE("&lt;bean:define id=",CHAR(34),D1217,CHAR(34),"&gt;&lt;bean:message key=",CHAR(34),D1217,CHAR(34),"/&gt;&lt;/bean:define&gt;")</f>
        <v>&lt;bean:define id="Nieprawidlowy_format_daty"&gt;&lt;bean:message key="Nieprawidlowy_format_daty"/&gt;&lt;/bean:define&gt;</v>
      </c>
      <c r="I1217" s="6" t="str">
        <f aca="false">CONCATENATE("&lt;%=",D1217,"%&gt;")</f>
        <v>&lt;%=Nieprawidlowy_format_daty%&gt;</v>
      </c>
      <c r="J1217" s="6" t="str">
        <f aca="false">CONCATENATE($J$1,".getString(",CHAR(34),D1217,CHAR(34),")")</f>
        <v>oMessage.getString("Nieprawidlowy_format_daty")</v>
      </c>
      <c r="K1217" s="6" t="str">
        <f aca="false">CONCATENATE(CHAR(34),"+",$J$1,".getString(",CHAR(34),D1217,CHAR(34),")+",CHAR(34))</f>
        <v>"+oMessage.getString("Nieprawidlowy_format_daty")+"</v>
      </c>
      <c r="L1217" s="6" t="str">
        <f aca="false">$E1217</f>
        <v>Nieprawidłowy format daty</v>
      </c>
      <c r="M1217" s="6" t="str">
        <f aca="false">SUBSTITUTE(L1217,M$2,M$1)</f>
        <v>Nieprawidłowy format daty</v>
      </c>
      <c r="N1217" s="6" t="str">
        <f aca="false">SUBSTITUTE(M1217,N$2,N$1)</f>
        <v>Nieprawidłowy format daty</v>
      </c>
      <c r="O1217" s="6" t="str">
        <f aca="false">SUBSTITUTE(N1217,O$2,O$1)</f>
        <v>Nieprawidłowy format daty</v>
      </c>
      <c r="P1217" s="6" t="str">
        <f aca="false">SUBSTITUTE(O1217,P$2,P$1)</f>
        <v>Nieprawidłowy format daty</v>
      </c>
      <c r="Q1217" s="6" t="str">
        <f aca="false">SUBSTITUTE(P1217,Q$2,Q$1)</f>
        <v>Nieprawidłowy format daty</v>
      </c>
      <c r="R1217" s="6" t="str">
        <f aca="false">SUBSTITUTE(Q1217,R$2,R$1)</f>
        <v>Nieprawidłowy format daty</v>
      </c>
      <c r="S1217" s="6" t="str">
        <f aca="false">SUBSTITUTE(R1217,S$2,S$1)</f>
        <v>Nieprawidłowy format daty</v>
      </c>
      <c r="T1217" s="6" t="str">
        <f aca="false">SUBSTITUTE(S1217,T$2,T$1)</f>
        <v>Nieprawidłowy format daty</v>
      </c>
      <c r="U1217" s="6" t="str">
        <f aca="false">SUBSTITUTE(T1217,U$2,U$1)</f>
        <v>Nieprawidłowy format daty</v>
      </c>
      <c r="V1217" s="6" t="str">
        <f aca="false">SUBSTITUTE(U1217,V$2,V$1)</f>
        <v>Nieprawidłowy format daty</v>
      </c>
      <c r="W1217" s="6" t="str">
        <f aca="false">SUBSTITUTE(V1217,W$2,W$1)</f>
        <v>Nieprawidłowy format daty</v>
      </c>
      <c r="X1217" s="6" t="str">
        <f aca="false">SUBSTITUTE(W1217,X$2,X$1)</f>
        <v>Nieprawidłowy format daty</v>
      </c>
      <c r="Y1217" s="6" t="str">
        <f aca="false">SUBSTITUTE(X1217,Y$2,Y$1)</f>
        <v>Nieprawidłowy format daty</v>
      </c>
      <c r="Z1217" s="6" t="str">
        <f aca="false">SUBSTITUTE(Y1217,Z$2,Z$1)</f>
        <v>Nieprawidłowy format daty</v>
      </c>
      <c r="AA1217" s="6" t="str">
        <f aca="false">SUBSTITUTE(Z1217,AA$2,AA$1)</f>
        <v>Nieprawidłowy format daty</v>
      </c>
      <c r="AB1217" s="6" t="str">
        <f aca="false">SUBSTITUTE(AA1217,AB$2,AB$1)</f>
        <v>Nieprawidłowy format daty</v>
      </c>
      <c r="AC1217" s="6" t="str">
        <f aca="false">SUBSTITUTE(AB1217,AC$2,AC$1)</f>
        <v>Nieprawidłowy_format_daty</v>
      </c>
      <c r="AD1217" s="6" t="str">
        <f aca="false">SUBSTITUTE(AC1217,AD$2,AD$1)</f>
        <v>Nieprawidłowy_format_daty</v>
      </c>
      <c r="AE1217" s="6" t="str">
        <f aca="false">SUBSTITUTE(AD1217,AE$2,AE$1)</f>
        <v>Nieprawidłowy_format_daty</v>
      </c>
      <c r="AF1217" s="6" t="str">
        <f aca="false">SUBSTITUTE(AE1217,AF$2,AF$1)</f>
        <v>Nieprawidłowy_format_daty</v>
      </c>
      <c r="AG1217" s="6" t="str">
        <f aca="false">SUBSTITUTE(AF1217,AG$2,AG$1)</f>
        <v>Nieprawidłowy_format_daty</v>
      </c>
      <c r="AH1217" s="6" t="str">
        <f aca="false">SUBSTITUTE(AG1217,AH$2,AH$1)</f>
        <v>Nieprawidlowy_format_daty</v>
      </c>
      <c r="AI1217" s="6" t="str">
        <f aca="false">SUBSTITUTE(AH1217,AI$2,AI$1)</f>
        <v>Nieprawidlowy_format_daty</v>
      </c>
      <c r="AJ1217" s="6" t="str">
        <f aca="false">SUBSTITUTE(AI1217,AJ$2,AJ$1)</f>
        <v>Nieprawidlowy_format_daty</v>
      </c>
      <c r="AK1217" s="6" t="str">
        <f aca="false">SUBSTITUTE(AJ1217,AK$2,AK$1)</f>
        <v>Nieprawidlowy_format_daty</v>
      </c>
      <c r="AL1217" s="6" t="str">
        <f aca="false">SUBSTITUTE(AK1217,AL$2,AL$1)</f>
        <v>Nieprawidlowy_format_daty</v>
      </c>
      <c r="AM1217" s="6" t="str">
        <f aca="false">SUBSTITUTE(AL1217,AM$2,AM$1)</f>
        <v>Nieprawidlowy_format_daty</v>
      </c>
      <c r="AN1217" s="6" t="str">
        <f aca="false">SUBSTITUTE(AM1217,AN$2,AN$1)</f>
        <v>Nieprawidlowy_format_daty</v>
      </c>
      <c r="AO1217" s="6" t="str">
        <f aca="false">SUBSTITUTE(AN1217,AO$2,AO$1)</f>
        <v>Nieprawidlowy_format_daty</v>
      </c>
      <c r="AP1217" s="6" t="str">
        <f aca="false">SUBSTITUTE(AO1217,AP$2,AP$1)</f>
        <v>Nieprawidlowy_format_daty</v>
      </c>
      <c r="AQ1217" s="6" t="str">
        <f aca="false">SUBSTITUTE(AP1217,AQ$2,AQ$1)</f>
        <v>Nieprawidlowy_format_daty</v>
      </c>
      <c r="AR1217" s="6" t="str">
        <f aca="false">SUBSTITUTE(AQ1217,AR$2,AR$1)</f>
        <v>Nieprawidlowy_format_daty</v>
      </c>
      <c r="AS1217" s="6" t="str">
        <f aca="false">SUBSTITUTE(AR1217,AS$2,AS$1)</f>
        <v>Nieprawidlowy_format_daty</v>
      </c>
      <c r="AT1217" s="6" t="str">
        <f aca="false">SUBSTITUTE(AS1217,AT$2,AT$1)</f>
        <v>Nieprawidlowy_format_daty</v>
      </c>
      <c r="AU1217" s="6" t="str">
        <f aca="false">SUBSTITUTE(AT1217,AU$2,AU$1)</f>
        <v>Nieprawidlowy_format_daty</v>
      </c>
    </row>
    <row r="1218" customFormat="false" ht="12.75" hidden="false" customHeight="false" outlineLevel="0" collapsed="false">
      <c r="A1218" s="0" t="n">
        <v>1216</v>
      </c>
      <c r="B1218" s="10" t="str">
        <f aca="false">IF(AND(ISTEXT(VLOOKUP(D1218,D$3:D1217,1,0)),NOT(ISBLANK(E1218))),IF(EXACT(VLOOKUP(D1218,D$3:D1217,1,0),D1218),CONCATENATE(TEXT(MATCH(D1218,D$3:D1217,0),"###"),"-Identyczny"),CONCATENATE(TEXT(MATCH(D1218,D$3:D1217,0),"###"),"-Podobny")),"")</f>
        <v/>
      </c>
      <c r="C1218" s="10"/>
      <c r="D1218" s="1" t="str">
        <f aca="false">IF(ISTEXT(C1218),C1218,AU1218)</f>
        <v>Nie_wybrano_pliku</v>
      </c>
      <c r="E1218" s="1" t="s">
        <v>1314</v>
      </c>
      <c r="F1218" s="6" t="str">
        <f aca="false">IF(E1218="",CONCATENATE(D1218,"=",D1218),CONCATENATE(D1218,"=",E1218))</f>
        <v>Nie_wybrano_pliku=Nie wybrano pliku</v>
      </c>
      <c r="G1218" s="6" t="str">
        <f aca="false">CONCATENATE("&lt;bean:message key=",CHAR(34),D1218,CHAR(34),"/&gt;")</f>
        <v>&lt;bean:message key="Nie_wybrano_pliku"/&gt;</v>
      </c>
      <c r="H1218" s="6" t="str">
        <f aca="false">CONCATENATE("&lt;bean:define id=",CHAR(34),D1218,CHAR(34),"&gt;&lt;bean:message key=",CHAR(34),D1218,CHAR(34),"/&gt;&lt;/bean:define&gt;")</f>
        <v>&lt;bean:define id="Nie_wybrano_pliku"&gt;&lt;bean:message key="Nie_wybrano_pliku"/&gt;&lt;/bean:define&gt;</v>
      </c>
      <c r="I1218" s="6" t="str">
        <f aca="false">CONCATENATE("&lt;%=",D1218,"%&gt;")</f>
        <v>&lt;%=Nie_wybrano_pliku%&gt;</v>
      </c>
      <c r="J1218" s="6" t="str">
        <f aca="false">CONCATENATE($J$1,".getString(",CHAR(34),D1218,CHAR(34),")")</f>
        <v>oMessage.getString("Nie_wybrano_pliku")</v>
      </c>
      <c r="K1218" s="6" t="str">
        <f aca="false">CONCATENATE(CHAR(34),"+",$J$1,".getString(",CHAR(34),D1218,CHAR(34),")+",CHAR(34))</f>
        <v>"+oMessage.getString("Nie_wybrano_pliku")+"</v>
      </c>
      <c r="L1218" s="6" t="str">
        <f aca="false">$E1218</f>
        <v>Nie wybrano pliku</v>
      </c>
      <c r="M1218" s="6" t="str">
        <f aca="false">SUBSTITUTE(L1218,M$2,M$1)</f>
        <v>Nie wybrano pliku</v>
      </c>
      <c r="N1218" s="6" t="str">
        <f aca="false">SUBSTITUTE(M1218,N$2,N$1)</f>
        <v>Nie wybrano pliku</v>
      </c>
      <c r="O1218" s="6" t="str">
        <f aca="false">SUBSTITUTE(N1218,O$2,O$1)</f>
        <v>Nie wybrano pliku</v>
      </c>
      <c r="P1218" s="6" t="str">
        <f aca="false">SUBSTITUTE(O1218,P$2,P$1)</f>
        <v>Nie wybrano pliku</v>
      </c>
      <c r="Q1218" s="6" t="str">
        <f aca="false">SUBSTITUTE(P1218,Q$2,Q$1)</f>
        <v>Nie wybrano pliku</v>
      </c>
      <c r="R1218" s="6" t="str">
        <f aca="false">SUBSTITUTE(Q1218,R$2,R$1)</f>
        <v>Nie wybrano pliku</v>
      </c>
      <c r="S1218" s="6" t="str">
        <f aca="false">SUBSTITUTE(R1218,S$2,S$1)</f>
        <v>Nie wybrano pliku</v>
      </c>
      <c r="T1218" s="6" t="str">
        <f aca="false">SUBSTITUTE(S1218,T$2,T$1)</f>
        <v>Nie wybrano pliku</v>
      </c>
      <c r="U1218" s="6" t="str">
        <f aca="false">SUBSTITUTE(T1218,U$2,U$1)</f>
        <v>Nie wybrano pliku</v>
      </c>
      <c r="V1218" s="6" t="str">
        <f aca="false">SUBSTITUTE(U1218,V$2,V$1)</f>
        <v>Nie wybrano pliku</v>
      </c>
      <c r="W1218" s="6" t="str">
        <f aca="false">SUBSTITUTE(V1218,W$2,W$1)</f>
        <v>Nie wybrano pliku</v>
      </c>
      <c r="X1218" s="6" t="str">
        <f aca="false">SUBSTITUTE(W1218,X$2,X$1)</f>
        <v>Nie wybrano pliku</v>
      </c>
      <c r="Y1218" s="6" t="str">
        <f aca="false">SUBSTITUTE(X1218,Y$2,Y$1)</f>
        <v>Nie wybrano pliku</v>
      </c>
      <c r="Z1218" s="6" t="str">
        <f aca="false">SUBSTITUTE(Y1218,Z$2,Z$1)</f>
        <v>Nie wybrano pliku</v>
      </c>
      <c r="AA1218" s="6" t="str">
        <f aca="false">SUBSTITUTE(Z1218,AA$2,AA$1)</f>
        <v>Nie wybrano pliku</v>
      </c>
      <c r="AB1218" s="6" t="str">
        <f aca="false">SUBSTITUTE(AA1218,AB$2,AB$1)</f>
        <v>Nie wybrano pliku</v>
      </c>
      <c r="AC1218" s="6" t="str">
        <f aca="false">SUBSTITUTE(AB1218,AC$2,AC$1)</f>
        <v>Nie_wybrano_pliku</v>
      </c>
      <c r="AD1218" s="6" t="str">
        <f aca="false">SUBSTITUTE(AC1218,AD$2,AD$1)</f>
        <v>Nie_wybrano_pliku</v>
      </c>
      <c r="AE1218" s="6" t="str">
        <f aca="false">SUBSTITUTE(AD1218,AE$2,AE$1)</f>
        <v>Nie_wybrano_pliku</v>
      </c>
      <c r="AF1218" s="6" t="str">
        <f aca="false">SUBSTITUTE(AE1218,AF$2,AF$1)</f>
        <v>Nie_wybrano_pliku</v>
      </c>
      <c r="AG1218" s="6" t="str">
        <f aca="false">SUBSTITUTE(AF1218,AG$2,AG$1)</f>
        <v>Nie_wybrano_pliku</v>
      </c>
      <c r="AH1218" s="6" t="str">
        <f aca="false">SUBSTITUTE(AG1218,AH$2,AH$1)</f>
        <v>Nie_wybrano_pliku</v>
      </c>
      <c r="AI1218" s="6" t="str">
        <f aca="false">SUBSTITUTE(AH1218,AI$2,AI$1)</f>
        <v>Nie_wybrano_pliku</v>
      </c>
      <c r="AJ1218" s="6" t="str">
        <f aca="false">SUBSTITUTE(AI1218,AJ$2,AJ$1)</f>
        <v>Nie_wybrano_pliku</v>
      </c>
      <c r="AK1218" s="6" t="str">
        <f aca="false">SUBSTITUTE(AJ1218,AK$2,AK$1)</f>
        <v>Nie_wybrano_pliku</v>
      </c>
      <c r="AL1218" s="6" t="str">
        <f aca="false">SUBSTITUTE(AK1218,AL$2,AL$1)</f>
        <v>Nie_wybrano_pliku</v>
      </c>
      <c r="AM1218" s="6" t="str">
        <f aca="false">SUBSTITUTE(AL1218,AM$2,AM$1)</f>
        <v>Nie_wybrano_pliku</v>
      </c>
      <c r="AN1218" s="6" t="str">
        <f aca="false">SUBSTITUTE(AM1218,AN$2,AN$1)</f>
        <v>Nie_wybrano_pliku</v>
      </c>
      <c r="AO1218" s="6" t="str">
        <f aca="false">SUBSTITUTE(AN1218,AO$2,AO$1)</f>
        <v>Nie_wybrano_pliku</v>
      </c>
      <c r="AP1218" s="6" t="str">
        <f aca="false">SUBSTITUTE(AO1218,AP$2,AP$1)</f>
        <v>Nie_wybrano_pliku</v>
      </c>
      <c r="AQ1218" s="6" t="str">
        <f aca="false">SUBSTITUTE(AP1218,AQ$2,AQ$1)</f>
        <v>Nie_wybrano_pliku</v>
      </c>
      <c r="AR1218" s="6" t="str">
        <f aca="false">SUBSTITUTE(AQ1218,AR$2,AR$1)</f>
        <v>Nie_wybrano_pliku</v>
      </c>
      <c r="AS1218" s="6" t="str">
        <f aca="false">SUBSTITUTE(AR1218,AS$2,AS$1)</f>
        <v>Nie_wybrano_pliku</v>
      </c>
      <c r="AT1218" s="6" t="str">
        <f aca="false">SUBSTITUTE(AS1218,AT$2,AT$1)</f>
        <v>Nie_wybrano_pliku</v>
      </c>
      <c r="AU1218" s="6" t="str">
        <f aca="false">SUBSTITUTE(AT1218,AU$2,AU$1)</f>
        <v>Nie_wybrano_pliku</v>
      </c>
    </row>
    <row r="1219" customFormat="false" ht="12.75" hidden="false" customHeight="false" outlineLevel="0" collapsed="false">
      <c r="A1219" s="0" t="n">
        <v>1217</v>
      </c>
      <c r="B1219" s="10" t="str">
        <f aca="false">IF(AND(ISTEXT(VLOOKUP(D1219,D$3:D1218,1,0)),NOT(ISBLANK(E1219))),IF(EXACT(VLOOKUP(D1219,D$3:D1218,1,0),D1219),CONCATENATE(TEXT(MATCH(D1219,D$3:D1218,0),"###"),"-Identyczny"),CONCATENATE(TEXT(MATCH(D1219,D$3:D1218,0),"###"),"-Podobny")),"")</f>
        <v/>
      </c>
      <c r="C1219" s="10"/>
      <c r="D1219" s="1" t="str">
        <f aca="false">IF(ISTEXT(C1219),C1219,AU1219)</f>
        <v>Dodano_serwer_domenowy</v>
      </c>
      <c r="E1219" s="1" t="s">
        <v>1315</v>
      </c>
      <c r="F1219" s="6" t="str">
        <f aca="false">IF(E1219="",CONCATENATE(D1219,"=",D1219),CONCATENATE(D1219,"=",E1219))</f>
        <v>Dodano_serwer_domenowy=Dodano serwer domenowy</v>
      </c>
      <c r="G1219" s="6" t="str">
        <f aca="false">CONCATENATE("&lt;bean:message key=",CHAR(34),D1219,CHAR(34),"/&gt;")</f>
        <v>&lt;bean:message key="Dodano_serwer_domenowy"/&gt;</v>
      </c>
      <c r="H1219" s="6" t="str">
        <f aca="false">CONCATENATE("&lt;bean:define id=",CHAR(34),D1219,CHAR(34),"&gt;&lt;bean:message key=",CHAR(34),D1219,CHAR(34),"/&gt;&lt;/bean:define&gt;")</f>
        <v>&lt;bean:define id="Dodano_serwer_domenowy"&gt;&lt;bean:message key="Dodano_serwer_domenowy"/&gt;&lt;/bean:define&gt;</v>
      </c>
      <c r="I1219" s="6" t="str">
        <f aca="false">CONCATENATE("&lt;%=",D1219,"%&gt;")</f>
        <v>&lt;%=Dodano_serwer_domenowy%&gt;</v>
      </c>
      <c r="J1219" s="6" t="str">
        <f aca="false">CONCATENATE($J$1,".getString(",CHAR(34),D1219,CHAR(34),")")</f>
        <v>oMessage.getString("Dodano_serwer_domenowy")</v>
      </c>
      <c r="K1219" s="6" t="str">
        <f aca="false">CONCATENATE(CHAR(34),"+",$J$1,".getString(",CHAR(34),D1219,CHAR(34),")+",CHAR(34))</f>
        <v>"+oMessage.getString("Dodano_serwer_domenowy")+"</v>
      </c>
      <c r="L1219" s="6" t="str">
        <f aca="false">$E1219</f>
        <v>Dodano serwer domenowy</v>
      </c>
      <c r="M1219" s="6" t="str">
        <f aca="false">SUBSTITUTE(L1219,M$2,M$1)</f>
        <v>Dodano serwer domenowy</v>
      </c>
      <c r="N1219" s="6" t="str">
        <f aca="false">SUBSTITUTE(M1219,N$2,N$1)</f>
        <v>Dodano serwer domenowy</v>
      </c>
      <c r="O1219" s="6" t="str">
        <f aca="false">SUBSTITUTE(N1219,O$2,O$1)</f>
        <v>Dodano serwer domenowy</v>
      </c>
      <c r="P1219" s="6" t="str">
        <f aca="false">SUBSTITUTE(O1219,P$2,P$1)</f>
        <v>Dodano serwer domenowy</v>
      </c>
      <c r="Q1219" s="6" t="str">
        <f aca="false">SUBSTITUTE(P1219,Q$2,Q$1)</f>
        <v>Dodano serwer domenowy</v>
      </c>
      <c r="R1219" s="6" t="str">
        <f aca="false">SUBSTITUTE(Q1219,R$2,R$1)</f>
        <v>Dodano serwer domenowy</v>
      </c>
      <c r="S1219" s="6" t="str">
        <f aca="false">SUBSTITUTE(R1219,S$2,S$1)</f>
        <v>Dodano serwer domenowy</v>
      </c>
      <c r="T1219" s="6" t="str">
        <f aca="false">SUBSTITUTE(S1219,T$2,T$1)</f>
        <v>Dodano serwer domenowy</v>
      </c>
      <c r="U1219" s="6" t="str">
        <f aca="false">SUBSTITUTE(T1219,U$2,U$1)</f>
        <v>Dodano serwer domenowy</v>
      </c>
      <c r="V1219" s="6" t="str">
        <f aca="false">SUBSTITUTE(U1219,V$2,V$1)</f>
        <v>Dodano serwer domenowy</v>
      </c>
      <c r="W1219" s="6" t="str">
        <f aca="false">SUBSTITUTE(V1219,W$2,W$1)</f>
        <v>Dodano serwer domenowy</v>
      </c>
      <c r="X1219" s="6" t="str">
        <f aca="false">SUBSTITUTE(W1219,X$2,X$1)</f>
        <v>Dodano serwer domenowy</v>
      </c>
      <c r="Y1219" s="6" t="str">
        <f aca="false">SUBSTITUTE(X1219,Y$2,Y$1)</f>
        <v>Dodano serwer domenowy</v>
      </c>
      <c r="Z1219" s="6" t="str">
        <f aca="false">SUBSTITUTE(Y1219,Z$2,Z$1)</f>
        <v>Dodano serwer domenowy</v>
      </c>
      <c r="AA1219" s="6" t="str">
        <f aca="false">SUBSTITUTE(Z1219,AA$2,AA$1)</f>
        <v>Dodano serwer domenowy</v>
      </c>
      <c r="AB1219" s="6" t="str">
        <f aca="false">SUBSTITUTE(AA1219,AB$2,AB$1)</f>
        <v>Dodano serwer domenowy</v>
      </c>
      <c r="AC1219" s="6" t="str">
        <f aca="false">SUBSTITUTE(AB1219,AC$2,AC$1)</f>
        <v>Dodano_serwer_domenowy</v>
      </c>
      <c r="AD1219" s="6" t="str">
        <f aca="false">SUBSTITUTE(AC1219,AD$2,AD$1)</f>
        <v>Dodano_serwer_domenowy</v>
      </c>
      <c r="AE1219" s="6" t="str">
        <f aca="false">SUBSTITUTE(AD1219,AE$2,AE$1)</f>
        <v>Dodano_serwer_domenowy</v>
      </c>
      <c r="AF1219" s="6" t="str">
        <f aca="false">SUBSTITUTE(AE1219,AF$2,AF$1)</f>
        <v>Dodano_serwer_domenowy</v>
      </c>
      <c r="AG1219" s="6" t="str">
        <f aca="false">SUBSTITUTE(AF1219,AG$2,AG$1)</f>
        <v>Dodano_serwer_domenowy</v>
      </c>
      <c r="AH1219" s="6" t="str">
        <f aca="false">SUBSTITUTE(AG1219,AH$2,AH$1)</f>
        <v>Dodano_serwer_domenowy</v>
      </c>
      <c r="AI1219" s="6" t="str">
        <f aca="false">SUBSTITUTE(AH1219,AI$2,AI$1)</f>
        <v>Dodano_serwer_domenowy</v>
      </c>
      <c r="AJ1219" s="6" t="str">
        <f aca="false">SUBSTITUTE(AI1219,AJ$2,AJ$1)</f>
        <v>Dodano_serwer_domenowy</v>
      </c>
      <c r="AK1219" s="6" t="str">
        <f aca="false">SUBSTITUTE(AJ1219,AK$2,AK$1)</f>
        <v>Dodano_serwer_domenowy</v>
      </c>
      <c r="AL1219" s="6" t="str">
        <f aca="false">SUBSTITUTE(AK1219,AL$2,AL$1)</f>
        <v>Dodano_serwer_domenowy</v>
      </c>
      <c r="AM1219" s="6" t="str">
        <f aca="false">SUBSTITUTE(AL1219,AM$2,AM$1)</f>
        <v>Dodano_serwer_domenowy</v>
      </c>
      <c r="AN1219" s="6" t="str">
        <f aca="false">SUBSTITUTE(AM1219,AN$2,AN$1)</f>
        <v>Dodano_serwer_domenowy</v>
      </c>
      <c r="AO1219" s="6" t="str">
        <f aca="false">SUBSTITUTE(AN1219,AO$2,AO$1)</f>
        <v>Dodano_serwer_domenowy</v>
      </c>
      <c r="AP1219" s="6" t="str">
        <f aca="false">SUBSTITUTE(AO1219,AP$2,AP$1)</f>
        <v>Dodano_serwer_domenowy</v>
      </c>
      <c r="AQ1219" s="6" t="str">
        <f aca="false">SUBSTITUTE(AP1219,AQ$2,AQ$1)</f>
        <v>Dodano_serwer_domenowy</v>
      </c>
      <c r="AR1219" s="6" t="str">
        <f aca="false">SUBSTITUTE(AQ1219,AR$2,AR$1)</f>
        <v>Dodano_serwer_domenowy</v>
      </c>
      <c r="AS1219" s="6" t="str">
        <f aca="false">SUBSTITUTE(AR1219,AS$2,AS$1)</f>
        <v>Dodano_serwer_domenowy</v>
      </c>
      <c r="AT1219" s="6" t="str">
        <f aca="false">SUBSTITUTE(AS1219,AT$2,AT$1)</f>
        <v>Dodano_serwer_domenowy</v>
      </c>
      <c r="AU1219" s="6" t="str">
        <f aca="false">SUBSTITUTE(AT1219,AU$2,AU$1)</f>
        <v>Dodano_serwer_domenowy</v>
      </c>
    </row>
    <row r="1220" customFormat="false" ht="12.75" hidden="false" customHeight="false" outlineLevel="0" collapsed="false">
      <c r="A1220" s="0" t="n">
        <v>1218</v>
      </c>
      <c r="B1220" s="10" t="str">
        <f aca="false">IF(AND(ISTEXT(VLOOKUP(D1220,D$3:D1219,1,0)),NOT(ISBLANK(E1220))),IF(EXACT(VLOOKUP(D1220,D$3:D1219,1,0),D1220),CONCATENATE(TEXT(MATCH(D1220,D$3:D1219,0),"###"),"-Identyczny"),CONCATENATE(TEXT(MATCH(D1220,D$3:D1219,0),"###"),"-Podobny")),"")</f>
        <v/>
      </c>
      <c r="C1220" s="10"/>
      <c r="D1220" s="1" t="str">
        <f aca="false">IF(ISTEXT(C1220),C1220,AU1220)</f>
        <v>Wystapil_blad_podczas_dodawania_serwera_domenowego</v>
      </c>
      <c r="E1220" s="1" t="s">
        <v>1316</v>
      </c>
      <c r="F1220" s="6" t="str">
        <f aca="false">IF(E1220="",CONCATENATE(D1220,"=",D1220),CONCATENATE(D1220,"=",E1220))</f>
        <v>Wystapil_blad_podczas_dodawania_serwera_domenowego=Wystąpił błąd podczas dodawania serwera domenowego</v>
      </c>
      <c r="G1220" s="6" t="str">
        <f aca="false">CONCATENATE("&lt;bean:message key=",CHAR(34),D1220,CHAR(34),"/&gt;")</f>
        <v>&lt;bean:message key="Wystapil_blad_podczas_dodawania_serwera_domenowego"/&gt;</v>
      </c>
      <c r="H1220" s="6" t="str">
        <f aca="false">CONCATENATE("&lt;bean:define id=",CHAR(34),D1220,CHAR(34),"&gt;&lt;bean:message key=",CHAR(34),D1220,CHAR(34),"/&gt;&lt;/bean:define&gt;")</f>
        <v>&lt;bean:define id="Wystapil_blad_podczas_dodawania_serwera_domenowego"&gt;&lt;bean:message key="Wystapil_blad_podczas_dodawania_serwera_domenowego"/&gt;&lt;/bean:define&gt;</v>
      </c>
      <c r="I1220" s="6" t="str">
        <f aca="false">CONCATENATE("&lt;%=",D1220,"%&gt;")</f>
        <v>&lt;%=Wystapil_blad_podczas_dodawania_serwera_domenowego%&gt;</v>
      </c>
      <c r="J1220" s="6" t="str">
        <f aca="false">CONCATENATE($J$1,".getString(",CHAR(34),D1220,CHAR(34),")")</f>
        <v>oMessage.getString("Wystapil_blad_podczas_dodawania_serwera_domenowego")</v>
      </c>
      <c r="K1220" s="6" t="str">
        <f aca="false">CONCATENATE(CHAR(34),"+",$J$1,".getString(",CHAR(34),D1220,CHAR(34),")+",CHAR(34))</f>
        <v>"+oMessage.getString("Wystapil_blad_podczas_dodawania_serwera_domenowego")+"</v>
      </c>
      <c r="L1220" s="6" t="str">
        <f aca="false">$E1220</f>
        <v>Wystąpił błąd podczas dodawania serwera domenowego</v>
      </c>
      <c r="M1220" s="6" t="str">
        <f aca="false">SUBSTITUTE(L1220,M$2,M$1)</f>
        <v>Wystąpił błąd podczas dodawania serwera domenowego</v>
      </c>
      <c r="N1220" s="6" t="str">
        <f aca="false">SUBSTITUTE(M1220,N$2,N$1)</f>
        <v>Wystąpił błąd podczas dodawania serwera domenowego</v>
      </c>
      <c r="O1220" s="6" t="str">
        <f aca="false">SUBSTITUTE(N1220,O$2,O$1)</f>
        <v>Wystąpił błąd podczas dodawania serwera domenowego</v>
      </c>
      <c r="P1220" s="6" t="str">
        <f aca="false">SUBSTITUTE(O1220,P$2,P$1)</f>
        <v>Wystąpił błąd podczas dodawania serwera domenowego</v>
      </c>
      <c r="Q1220" s="6" t="str">
        <f aca="false">SUBSTITUTE(P1220,Q$2,Q$1)</f>
        <v>Wystąpił błąd podczas dodawania serwera domenowego</v>
      </c>
      <c r="R1220" s="6" t="str">
        <f aca="false">SUBSTITUTE(Q1220,R$2,R$1)</f>
        <v>Wystąpił błąd podczas dodawania serwera domenowego</v>
      </c>
      <c r="S1220" s="6" t="str">
        <f aca="false">SUBSTITUTE(R1220,S$2,S$1)</f>
        <v>Wystąpił błąd podczas dodawania serwera domenowego</v>
      </c>
      <c r="T1220" s="6" t="str">
        <f aca="false">SUBSTITUTE(S1220,T$2,T$1)</f>
        <v>Wystąpił błąd podczas dodawania serwera domenowego</v>
      </c>
      <c r="U1220" s="6" t="str">
        <f aca="false">SUBSTITUTE(T1220,U$2,U$1)</f>
        <v>Wystąpił błąd podczas dodawania serwera domenowego</v>
      </c>
      <c r="V1220" s="6" t="str">
        <f aca="false">SUBSTITUTE(U1220,V$2,V$1)</f>
        <v>Wystąpił błąd podczas dodawania serwera domenowego</v>
      </c>
      <c r="W1220" s="6" t="str">
        <f aca="false">SUBSTITUTE(V1220,W$2,W$1)</f>
        <v>Wystąpił błąd podczas dodawania serwera domenowego</v>
      </c>
      <c r="X1220" s="6" t="str">
        <f aca="false">SUBSTITUTE(W1220,X$2,X$1)</f>
        <v>Wystąpił błąd podczas dodawania serwera domenowego</v>
      </c>
      <c r="Y1220" s="6" t="str">
        <f aca="false">SUBSTITUTE(X1220,Y$2,Y$1)</f>
        <v>Wystąpił błąd podczas dodawania serwera domenowego</v>
      </c>
      <c r="Z1220" s="6" t="str">
        <f aca="false">SUBSTITUTE(Y1220,Z$2,Z$1)</f>
        <v>Wystąpił błąd podczas dodawania serwera domenowego</v>
      </c>
      <c r="AA1220" s="6" t="str">
        <f aca="false">SUBSTITUTE(Z1220,AA$2,AA$1)</f>
        <v>Wystąpił błąd podczas dodawania serwera domenowego</v>
      </c>
      <c r="AB1220" s="6" t="str">
        <f aca="false">SUBSTITUTE(AA1220,AB$2,AB$1)</f>
        <v>Wystąpił błąd podczas dodawania serwera domenowego</v>
      </c>
      <c r="AC1220" s="6" t="str">
        <f aca="false">SUBSTITUTE(AB1220,AC$2,AC$1)</f>
        <v>Wystąpił_błąd_podczas_dodawania_serwera_domenowego</v>
      </c>
      <c r="AD1220" s="6" t="str">
        <f aca="false">SUBSTITUTE(AC1220,AD$2,AD$1)</f>
        <v>Wystąpił_błąd_podczas_dodawania_serwera_domenowego</v>
      </c>
      <c r="AE1220" s="6" t="str">
        <f aca="false">SUBSTITUTE(AD1220,AE$2,AE$1)</f>
        <v>Wystąpił_błąd_podczas_dodawania_serwera_domenowego</v>
      </c>
      <c r="AF1220" s="6" t="str">
        <f aca="false">SUBSTITUTE(AE1220,AF$2,AF$1)</f>
        <v>Wystapił_bład_podczas_dodawania_serwera_domenowego</v>
      </c>
      <c r="AG1220" s="6" t="str">
        <f aca="false">SUBSTITUTE(AF1220,AG$2,AG$1)</f>
        <v>Wystapił_bład_podczas_dodawania_serwera_domenowego</v>
      </c>
      <c r="AH1220" s="6" t="str">
        <f aca="false">SUBSTITUTE(AG1220,AH$2,AH$1)</f>
        <v>Wystapil_blad_podczas_dodawania_serwera_domenowego</v>
      </c>
      <c r="AI1220" s="6" t="str">
        <f aca="false">SUBSTITUTE(AH1220,AI$2,AI$1)</f>
        <v>Wystapil_blad_podczas_dodawania_serwera_domenowego</v>
      </c>
      <c r="AJ1220" s="6" t="str">
        <f aca="false">SUBSTITUTE(AI1220,AJ$2,AJ$1)</f>
        <v>Wystapil_blad_podczas_dodawania_serwera_domenowego</v>
      </c>
      <c r="AK1220" s="6" t="str">
        <f aca="false">SUBSTITUTE(AJ1220,AK$2,AK$1)</f>
        <v>Wystapil_blad_podczas_dodawania_serwera_domenowego</v>
      </c>
      <c r="AL1220" s="6" t="str">
        <f aca="false">SUBSTITUTE(AK1220,AL$2,AL$1)</f>
        <v>Wystapil_blad_podczas_dodawania_serwera_domenowego</v>
      </c>
      <c r="AM1220" s="6" t="str">
        <f aca="false">SUBSTITUTE(AL1220,AM$2,AM$1)</f>
        <v>Wystapil_blad_podczas_dodawania_serwera_domenowego</v>
      </c>
      <c r="AN1220" s="6" t="str">
        <f aca="false">SUBSTITUTE(AM1220,AN$2,AN$1)</f>
        <v>Wystapil_blad_podczas_dodawania_serwera_domenowego</v>
      </c>
      <c r="AO1220" s="6" t="str">
        <f aca="false">SUBSTITUTE(AN1220,AO$2,AO$1)</f>
        <v>Wystapil_blad_podczas_dodawania_serwera_domenowego</v>
      </c>
      <c r="AP1220" s="6" t="str">
        <f aca="false">SUBSTITUTE(AO1220,AP$2,AP$1)</f>
        <v>Wystapil_blad_podczas_dodawania_serwera_domenowego</v>
      </c>
      <c r="AQ1220" s="6" t="str">
        <f aca="false">SUBSTITUTE(AP1220,AQ$2,AQ$1)</f>
        <v>Wystapil_blad_podczas_dodawania_serwera_domenowego</v>
      </c>
      <c r="AR1220" s="6" t="str">
        <f aca="false">SUBSTITUTE(AQ1220,AR$2,AR$1)</f>
        <v>Wystapil_blad_podczas_dodawania_serwera_domenowego</v>
      </c>
      <c r="AS1220" s="6" t="str">
        <f aca="false">SUBSTITUTE(AR1220,AS$2,AS$1)</f>
        <v>Wystapil_blad_podczas_dodawania_serwera_domenowego</v>
      </c>
      <c r="AT1220" s="6" t="str">
        <f aca="false">SUBSTITUTE(AS1220,AT$2,AT$1)</f>
        <v>Wystapil_blad_podczas_dodawania_serwera_domenowego</v>
      </c>
      <c r="AU1220" s="6" t="str">
        <f aca="false">SUBSTITUTE(AT1220,AU$2,AU$1)</f>
        <v>Wystapil_blad_podczas_dodawania_serwera_domenowego</v>
      </c>
    </row>
    <row r="1221" customFormat="false" ht="12.75" hidden="false" customHeight="false" outlineLevel="0" collapsed="false">
      <c r="A1221" s="0" t="n">
        <v>1219</v>
      </c>
      <c r="B1221" s="10" t="str">
        <f aca="false">IF(AND(ISTEXT(VLOOKUP(D1221,D$3:D1220,1,0)),NOT(ISBLANK(E1221))),IF(EXACT(VLOOKUP(D1221,D$3:D1220,1,0),D1221),CONCATENATE(TEXT(MATCH(D1221,D$3:D1220,0),"###"),"-Identyczny"),CONCATENATE(TEXT(MATCH(D1221,D$3:D1220,0),"###"),"-Podobny")),"")</f>
        <v/>
      </c>
      <c r="C1221" s="10"/>
      <c r="D1221" s="1" t="str">
        <f aca="false">IF(ISTEXT(C1221),C1221,AU1221)</f>
        <v>Prosze_uzupelnic_nastepujace_pole</v>
      </c>
      <c r="E1221" s="14" t="s">
        <v>1317</v>
      </c>
      <c r="F1221" s="6" t="str">
        <f aca="false">IF(E1221="",CONCATENATE(D1221,"=",D1221),CONCATENATE(D1221,"=",E1221))</f>
        <v>Prosze_uzupelnic_nastepujace_pole=Proszę uzupełnić następujące pole</v>
      </c>
      <c r="G1221" s="6" t="str">
        <f aca="false">CONCATENATE("&lt;bean:message key=",CHAR(34),D1221,CHAR(34),"/&gt;")</f>
        <v>&lt;bean:message key="Prosze_uzupelnic_nastepujace_pole"/&gt;</v>
      </c>
      <c r="H1221" s="6" t="str">
        <f aca="false">CONCATENATE("&lt;bean:define id=",CHAR(34),D1221,CHAR(34),"&gt;&lt;bean:message key=",CHAR(34),D1221,CHAR(34),"/&gt;&lt;/bean:define&gt;")</f>
        <v>&lt;bean:define id="Prosze_uzupelnic_nastepujace_pole"&gt;&lt;bean:message key="Prosze_uzupelnic_nastepujace_pole"/&gt;&lt;/bean:define&gt;</v>
      </c>
      <c r="I1221" s="6" t="str">
        <f aca="false">CONCATENATE("&lt;%=",D1221,"%&gt;")</f>
        <v>&lt;%=Prosze_uzupelnic_nastepujace_pole%&gt;</v>
      </c>
      <c r="J1221" s="6" t="str">
        <f aca="false">CONCATENATE($J$1,".getString(",CHAR(34),D1221,CHAR(34),")")</f>
        <v>oMessage.getString("Prosze_uzupelnic_nastepujace_pole")</v>
      </c>
      <c r="K1221" s="6" t="str">
        <f aca="false">CONCATENATE(CHAR(34),"+",$J$1,".getString(",CHAR(34),D1221,CHAR(34),")+",CHAR(34))</f>
        <v>"+oMessage.getString("Prosze_uzupelnic_nastepujace_pole")+"</v>
      </c>
      <c r="L1221" s="6" t="str">
        <f aca="false">$E1221</f>
        <v>Proszę uzupełnić następujące pole</v>
      </c>
      <c r="M1221" s="6" t="str">
        <f aca="false">SUBSTITUTE(L1221,M$2,M$1)</f>
        <v>Proszę uzupełnić następujące pole</v>
      </c>
      <c r="N1221" s="6" t="str">
        <f aca="false">SUBSTITUTE(M1221,N$2,N$1)</f>
        <v>Proszę uzupełnić następujące pole</v>
      </c>
      <c r="O1221" s="6" t="str">
        <f aca="false">SUBSTITUTE(N1221,O$2,O$1)</f>
        <v>Proszę uzupełnić następujące pole</v>
      </c>
      <c r="P1221" s="6" t="str">
        <f aca="false">SUBSTITUTE(O1221,P$2,P$1)</f>
        <v>Proszę uzupełnić następujące pole</v>
      </c>
      <c r="Q1221" s="6" t="str">
        <f aca="false">SUBSTITUTE(P1221,Q$2,Q$1)</f>
        <v>Proszę uzupełnić następujące pole</v>
      </c>
      <c r="R1221" s="6" t="str">
        <f aca="false">SUBSTITUTE(Q1221,R$2,R$1)</f>
        <v>Proszę uzupełnić następujące pole</v>
      </c>
      <c r="S1221" s="6" t="str">
        <f aca="false">SUBSTITUTE(R1221,S$2,S$1)</f>
        <v>Proszę uzupełnić następujące pole</v>
      </c>
      <c r="T1221" s="6" t="str">
        <f aca="false">SUBSTITUTE(S1221,T$2,T$1)</f>
        <v>Proszę uzupełnić następujące pole</v>
      </c>
      <c r="U1221" s="6" t="str">
        <f aca="false">SUBSTITUTE(T1221,U$2,U$1)</f>
        <v>Proszę uzupełnić następujące pole</v>
      </c>
      <c r="V1221" s="6" t="str">
        <f aca="false">SUBSTITUTE(U1221,V$2,V$1)</f>
        <v>Proszę uzupełnić następujące pole</v>
      </c>
      <c r="W1221" s="6" t="str">
        <f aca="false">SUBSTITUTE(V1221,W$2,W$1)</f>
        <v>Proszę uzupełnić następujące pole</v>
      </c>
      <c r="X1221" s="6" t="str">
        <f aca="false">SUBSTITUTE(W1221,X$2,X$1)</f>
        <v>Proszę uzupełnić następujące pole</v>
      </c>
      <c r="Y1221" s="6" t="str">
        <f aca="false">SUBSTITUTE(X1221,Y$2,Y$1)</f>
        <v>Proszę uzupełnić następujące pole</v>
      </c>
      <c r="Z1221" s="6" t="str">
        <f aca="false">SUBSTITUTE(Y1221,Z$2,Z$1)</f>
        <v>Proszę uzupełnić następujące pole</v>
      </c>
      <c r="AA1221" s="6" t="str">
        <f aca="false">SUBSTITUTE(Z1221,AA$2,AA$1)</f>
        <v>Proszę uzupełnić następujące pole</v>
      </c>
      <c r="AB1221" s="6" t="str">
        <f aca="false">SUBSTITUTE(AA1221,AB$2,AB$1)</f>
        <v>Proszę uzupełnić następujące pole</v>
      </c>
      <c r="AC1221" s="6" t="str">
        <f aca="false">SUBSTITUTE(AB1221,AC$2,AC$1)</f>
        <v>Proszę_uzupełnić_następujące_pole</v>
      </c>
      <c r="AD1221" s="6" t="str">
        <f aca="false">SUBSTITUTE(AC1221,AD$2,AD$1)</f>
        <v>Prosze_uzupełnić_nastepujące_pole</v>
      </c>
      <c r="AE1221" s="6" t="str">
        <f aca="false">SUBSTITUTE(AD1221,AE$2,AE$1)</f>
        <v>Prosze_uzupełnić_nastepujące_pole</v>
      </c>
      <c r="AF1221" s="6" t="str">
        <f aca="false">SUBSTITUTE(AE1221,AF$2,AF$1)</f>
        <v>Prosze_uzupełnić_nastepujace_pole</v>
      </c>
      <c r="AG1221" s="6" t="str">
        <f aca="false">SUBSTITUTE(AF1221,AG$2,AG$1)</f>
        <v>Prosze_uzupełnić_nastepujace_pole</v>
      </c>
      <c r="AH1221" s="6" t="str">
        <f aca="false">SUBSTITUTE(AG1221,AH$2,AH$1)</f>
        <v>Prosze_uzupelnić_nastepujace_pole</v>
      </c>
      <c r="AI1221" s="6" t="str">
        <f aca="false">SUBSTITUTE(AH1221,AI$2,AI$1)</f>
        <v>Prosze_uzupelnić_nastepujace_pole</v>
      </c>
      <c r="AJ1221" s="6" t="str">
        <f aca="false">SUBSTITUTE(AI1221,AJ$2,AJ$1)</f>
        <v>Prosze_uzupelnić_nastepujace_pole</v>
      </c>
      <c r="AK1221" s="6" t="str">
        <f aca="false">SUBSTITUTE(AJ1221,AK$2,AK$1)</f>
        <v>Prosze_uzupelnic_nastepujace_pole</v>
      </c>
      <c r="AL1221" s="6" t="str">
        <f aca="false">SUBSTITUTE(AK1221,AL$2,AL$1)</f>
        <v>Prosze_uzupelnic_nastepujace_pole</v>
      </c>
      <c r="AM1221" s="6" t="str">
        <f aca="false">SUBSTITUTE(AL1221,AM$2,AM$1)</f>
        <v>Prosze_uzupelnic_nastepujace_pole</v>
      </c>
      <c r="AN1221" s="6" t="str">
        <f aca="false">SUBSTITUTE(AM1221,AN$2,AN$1)</f>
        <v>Prosze_uzupelnic_nastepujace_pole</v>
      </c>
      <c r="AO1221" s="6" t="str">
        <f aca="false">SUBSTITUTE(AN1221,AO$2,AO$1)</f>
        <v>Prosze_uzupelnic_nastepujace_pole</v>
      </c>
      <c r="AP1221" s="6" t="str">
        <f aca="false">SUBSTITUTE(AO1221,AP$2,AP$1)</f>
        <v>Prosze_uzupelnic_nastepujace_pole</v>
      </c>
      <c r="AQ1221" s="6" t="str">
        <f aca="false">SUBSTITUTE(AP1221,AQ$2,AQ$1)</f>
        <v>Prosze_uzupelnic_nastepujace_pole</v>
      </c>
      <c r="AR1221" s="6" t="str">
        <f aca="false">SUBSTITUTE(AQ1221,AR$2,AR$1)</f>
        <v>Prosze_uzupelnic_nastepujace_pole</v>
      </c>
      <c r="AS1221" s="6" t="str">
        <f aca="false">SUBSTITUTE(AR1221,AS$2,AS$1)</f>
        <v>Prosze_uzupelnic_nastepujace_pole</v>
      </c>
      <c r="AT1221" s="6" t="str">
        <f aca="false">SUBSTITUTE(AS1221,AT$2,AT$1)</f>
        <v>Prosze_uzupelnic_nastepujace_pole</v>
      </c>
      <c r="AU1221" s="6" t="str">
        <f aca="false">SUBSTITUTE(AT1221,AU$2,AU$1)</f>
        <v>Prosze_uzupelnic_nastepujace_pole</v>
      </c>
    </row>
    <row r="1222" customFormat="false" ht="12.75" hidden="false" customHeight="false" outlineLevel="0" collapsed="false">
      <c r="A1222" s="0" t="n">
        <v>1220</v>
      </c>
      <c r="B1222" s="10" t="str">
        <f aca="false">IF(AND(ISTEXT(VLOOKUP(D1222,D$3:D1221,1,0)),NOT(ISBLANK(E1222))),IF(EXACT(VLOOKUP(D1222,D$3:D1221,1,0),D1222),CONCATENATE(TEXT(MATCH(D1222,D$3:D1221,0),"###"),"-Identyczny"),CONCATENATE(TEXT(MATCH(D1222,D$3:D1221,0),"###"),"-Podobny")),"")</f>
        <v/>
      </c>
      <c r="C1222" s="10"/>
      <c r="D1222" s="1" t="str">
        <f aca="false">IF(ISTEXT(C1222),C1222,AU1222)</f>
        <v>Nazwa_nie_moze_byc_pusta</v>
      </c>
      <c r="E1222" s="27" t="s">
        <v>1318</v>
      </c>
      <c r="F1222" s="6" t="str">
        <f aca="false">IF(E1222="",CONCATENATE(D1222,"=",D1222),CONCATENATE(D1222,"=",E1222))</f>
        <v>Nazwa_nie_moze_byc_pusta=Nazwa nie może być pusta</v>
      </c>
      <c r="G1222" s="6" t="str">
        <f aca="false">CONCATENATE("&lt;bean:message key=",CHAR(34),D1222,CHAR(34),"/&gt;")</f>
        <v>&lt;bean:message key="Nazwa_nie_moze_byc_pusta"/&gt;</v>
      </c>
      <c r="H1222" s="6" t="str">
        <f aca="false">CONCATENATE("&lt;bean:define id=",CHAR(34),D1222,CHAR(34),"&gt;&lt;bean:message key=",CHAR(34),D1222,CHAR(34),"/&gt;&lt;/bean:define&gt;")</f>
        <v>&lt;bean:define id="Nazwa_nie_moze_byc_pusta"&gt;&lt;bean:message key="Nazwa_nie_moze_byc_pusta"/&gt;&lt;/bean:define&gt;</v>
      </c>
      <c r="I1222" s="6" t="str">
        <f aca="false">CONCATENATE("&lt;%=",D1222,"%&gt;")</f>
        <v>&lt;%=Nazwa_nie_moze_byc_pusta%&gt;</v>
      </c>
      <c r="J1222" s="6" t="str">
        <f aca="false">CONCATENATE($J$1,".getString(",CHAR(34),D1222,CHAR(34),")")</f>
        <v>oMessage.getString("Nazwa_nie_moze_byc_pusta")</v>
      </c>
      <c r="K1222" s="6" t="str">
        <f aca="false">CONCATENATE(CHAR(34),"+",$J$1,".getString(",CHAR(34),D1222,CHAR(34),")+",CHAR(34))</f>
        <v>"+oMessage.getString("Nazwa_nie_moze_byc_pusta")+"</v>
      </c>
      <c r="L1222" s="6" t="str">
        <f aca="false">$E1222</f>
        <v>Nazwa nie może być pusta</v>
      </c>
      <c r="M1222" s="6" t="str">
        <f aca="false">SUBSTITUTE(L1222,M$2,M$1)</f>
        <v>Nazwa nie może być pusta</v>
      </c>
      <c r="N1222" s="6" t="str">
        <f aca="false">SUBSTITUTE(M1222,N$2,N$1)</f>
        <v>Nazwa nie może być pusta</v>
      </c>
      <c r="O1222" s="6" t="str">
        <f aca="false">SUBSTITUTE(N1222,O$2,O$1)</f>
        <v>Nazwa nie może być pusta</v>
      </c>
      <c r="P1222" s="6" t="str">
        <f aca="false">SUBSTITUTE(O1222,P$2,P$1)</f>
        <v>Nazwa nie może być pusta</v>
      </c>
      <c r="Q1222" s="6" t="str">
        <f aca="false">SUBSTITUTE(P1222,Q$2,Q$1)</f>
        <v>Nazwa nie może być pusta</v>
      </c>
      <c r="R1222" s="6" t="str">
        <f aca="false">SUBSTITUTE(Q1222,R$2,R$1)</f>
        <v>Nazwa nie może być pusta</v>
      </c>
      <c r="S1222" s="6" t="str">
        <f aca="false">SUBSTITUTE(R1222,S$2,S$1)</f>
        <v>Nazwa nie może być pusta</v>
      </c>
      <c r="T1222" s="6" t="str">
        <f aca="false">SUBSTITUTE(S1222,T$2,T$1)</f>
        <v>Nazwa nie może być pusta</v>
      </c>
      <c r="U1222" s="6" t="str">
        <f aca="false">SUBSTITUTE(T1222,U$2,U$1)</f>
        <v>Nazwa nie może być pusta</v>
      </c>
      <c r="V1222" s="6" t="str">
        <f aca="false">SUBSTITUTE(U1222,V$2,V$1)</f>
        <v>Nazwa nie może być pusta</v>
      </c>
      <c r="W1222" s="6" t="str">
        <f aca="false">SUBSTITUTE(V1222,W$2,W$1)</f>
        <v>Nazwa nie może być pusta</v>
      </c>
      <c r="X1222" s="6" t="str">
        <f aca="false">SUBSTITUTE(W1222,X$2,X$1)</f>
        <v>Nazwa nie może być pusta</v>
      </c>
      <c r="Y1222" s="6" t="str">
        <f aca="false">SUBSTITUTE(X1222,Y$2,Y$1)</f>
        <v>Nazwa nie może być pusta</v>
      </c>
      <c r="Z1222" s="6" t="str">
        <f aca="false">SUBSTITUTE(Y1222,Z$2,Z$1)</f>
        <v>Nazwa nie może być pusta</v>
      </c>
      <c r="AA1222" s="6" t="str">
        <f aca="false">SUBSTITUTE(Z1222,AA$2,AA$1)</f>
        <v>Nazwa nie może być pusta</v>
      </c>
      <c r="AB1222" s="6" t="str">
        <f aca="false">SUBSTITUTE(AA1222,AB$2,AB$1)</f>
        <v>Nazwa nie może być pusta</v>
      </c>
      <c r="AC1222" s="6" t="str">
        <f aca="false">SUBSTITUTE(AB1222,AC$2,AC$1)</f>
        <v>Nazwa_nie_może_być_pusta</v>
      </c>
      <c r="AD1222" s="6" t="str">
        <f aca="false">SUBSTITUTE(AC1222,AD$2,AD$1)</f>
        <v>Nazwa_nie_może_być_pusta</v>
      </c>
      <c r="AE1222" s="6" t="str">
        <f aca="false">SUBSTITUTE(AD1222,AE$2,AE$1)</f>
        <v>Nazwa_nie_może_być_pusta</v>
      </c>
      <c r="AF1222" s="6" t="str">
        <f aca="false">SUBSTITUTE(AE1222,AF$2,AF$1)</f>
        <v>Nazwa_nie_może_być_pusta</v>
      </c>
      <c r="AG1222" s="6" t="str">
        <f aca="false">SUBSTITUTE(AF1222,AG$2,AG$1)</f>
        <v>Nazwa_nie_może_być_pusta</v>
      </c>
      <c r="AH1222" s="6" t="str">
        <f aca="false">SUBSTITUTE(AG1222,AH$2,AH$1)</f>
        <v>Nazwa_nie_może_być_pusta</v>
      </c>
      <c r="AI1222" s="6" t="str">
        <f aca="false">SUBSTITUTE(AH1222,AI$2,AI$1)</f>
        <v>Nazwa_nie_moze_być_pusta</v>
      </c>
      <c r="AJ1222" s="6" t="str">
        <f aca="false">SUBSTITUTE(AI1222,AJ$2,AJ$1)</f>
        <v>Nazwa_nie_moze_być_pusta</v>
      </c>
      <c r="AK1222" s="6" t="str">
        <f aca="false">SUBSTITUTE(AJ1222,AK$2,AK$1)</f>
        <v>Nazwa_nie_moze_byc_pusta</v>
      </c>
      <c r="AL1222" s="6" t="str">
        <f aca="false">SUBSTITUTE(AK1222,AL$2,AL$1)</f>
        <v>Nazwa_nie_moze_byc_pusta</v>
      </c>
      <c r="AM1222" s="6" t="str">
        <f aca="false">SUBSTITUTE(AL1222,AM$2,AM$1)</f>
        <v>Nazwa_nie_moze_byc_pusta</v>
      </c>
      <c r="AN1222" s="6" t="str">
        <f aca="false">SUBSTITUTE(AM1222,AN$2,AN$1)</f>
        <v>Nazwa_nie_moze_byc_pusta</v>
      </c>
      <c r="AO1222" s="6" t="str">
        <f aca="false">SUBSTITUTE(AN1222,AO$2,AO$1)</f>
        <v>Nazwa_nie_moze_byc_pusta</v>
      </c>
      <c r="AP1222" s="6" t="str">
        <f aca="false">SUBSTITUTE(AO1222,AP$2,AP$1)</f>
        <v>Nazwa_nie_moze_byc_pusta</v>
      </c>
      <c r="AQ1222" s="6" t="str">
        <f aca="false">SUBSTITUTE(AP1222,AQ$2,AQ$1)</f>
        <v>Nazwa_nie_moze_byc_pusta</v>
      </c>
      <c r="AR1222" s="6" t="str">
        <f aca="false">SUBSTITUTE(AQ1222,AR$2,AR$1)</f>
        <v>Nazwa_nie_moze_byc_pusta</v>
      </c>
      <c r="AS1222" s="6" t="str">
        <f aca="false">SUBSTITUTE(AR1222,AS$2,AS$1)</f>
        <v>Nazwa_nie_moze_byc_pusta</v>
      </c>
      <c r="AT1222" s="6" t="str">
        <f aca="false">SUBSTITUTE(AS1222,AT$2,AT$1)</f>
        <v>Nazwa_nie_moze_byc_pusta</v>
      </c>
      <c r="AU1222" s="6" t="str">
        <f aca="false">SUBSTITUTE(AT1222,AU$2,AU$1)</f>
        <v>Nazwa_nie_moze_byc_pusta</v>
      </c>
    </row>
    <row r="1223" customFormat="false" ht="12.75" hidden="false" customHeight="false" outlineLevel="0" collapsed="false">
      <c r="A1223" s="0" t="n">
        <v>1221</v>
      </c>
      <c r="B1223" s="10" t="str">
        <f aca="false">IF(AND(ISTEXT(VLOOKUP(D1223,D$3:D1222,1,0)),NOT(ISBLANK(E1223))),IF(EXACT(VLOOKUP(D1223,D$3:D1222,1,0),D1223),CONCATENATE(TEXT(MATCH(D1223,D$3:D1222,0),"###"),"-Identyczny"),CONCATENATE(TEXT(MATCH(D1223,D$3:D1222,0),"###"),"-Podobny")),"")</f>
        <v/>
      </c>
      <c r="C1223" s="10"/>
      <c r="D1223" s="1" t="str">
        <f aca="false">IF(ISTEXT(C1223),C1223,AU1223)</f>
        <v>Moduly</v>
      </c>
      <c r="E1223" s="1" t="s">
        <v>1319</v>
      </c>
      <c r="F1223" s="6" t="str">
        <f aca="false">IF(E1223="",CONCATENATE(D1223,"=",D1223),CONCATENATE(D1223,"=",E1223))</f>
        <v>Moduly=Moduły</v>
      </c>
      <c r="G1223" s="6" t="str">
        <f aca="false">CONCATENATE("&lt;bean:message key=",CHAR(34),D1223,CHAR(34),"/&gt;")</f>
        <v>&lt;bean:message key="Moduly"/&gt;</v>
      </c>
      <c r="H1223" s="6" t="str">
        <f aca="false">CONCATENATE("&lt;bean:define id=",CHAR(34),D1223,CHAR(34),"&gt;&lt;bean:message key=",CHAR(34),D1223,CHAR(34),"/&gt;&lt;/bean:define&gt;")</f>
        <v>&lt;bean:define id="Moduly"&gt;&lt;bean:message key="Moduly"/&gt;&lt;/bean:define&gt;</v>
      </c>
      <c r="I1223" s="6" t="str">
        <f aca="false">CONCATENATE("&lt;%=",D1223,"%&gt;")</f>
        <v>&lt;%=Moduly%&gt;</v>
      </c>
      <c r="J1223" s="6" t="str">
        <f aca="false">CONCATENATE($J$1,".getString(",CHAR(34),D1223,CHAR(34),")")</f>
        <v>oMessage.getString("Moduly")</v>
      </c>
      <c r="K1223" s="6" t="str">
        <f aca="false">CONCATENATE(CHAR(34),"+",$J$1,".getString(",CHAR(34),D1223,CHAR(34),")+",CHAR(34))</f>
        <v>"+oMessage.getString("Moduly")+"</v>
      </c>
      <c r="L1223" s="6" t="str">
        <f aca="false">$E1223</f>
        <v>Moduły</v>
      </c>
      <c r="M1223" s="6" t="str">
        <f aca="false">SUBSTITUTE(L1223,M$2,M$1)</f>
        <v>Moduły</v>
      </c>
      <c r="N1223" s="6" t="str">
        <f aca="false">SUBSTITUTE(M1223,N$2,N$1)</f>
        <v>Moduły</v>
      </c>
      <c r="O1223" s="6" t="str">
        <f aca="false">SUBSTITUTE(N1223,O$2,O$1)</f>
        <v>Moduły</v>
      </c>
      <c r="P1223" s="6" t="str">
        <f aca="false">SUBSTITUTE(O1223,P$2,P$1)</f>
        <v>Moduły</v>
      </c>
      <c r="Q1223" s="6" t="str">
        <f aca="false">SUBSTITUTE(P1223,Q$2,Q$1)</f>
        <v>Moduły</v>
      </c>
      <c r="R1223" s="6" t="str">
        <f aca="false">SUBSTITUTE(Q1223,R$2,R$1)</f>
        <v>Moduły</v>
      </c>
      <c r="S1223" s="6" t="str">
        <f aca="false">SUBSTITUTE(R1223,S$2,S$1)</f>
        <v>Moduły</v>
      </c>
      <c r="T1223" s="6" t="str">
        <f aca="false">SUBSTITUTE(S1223,T$2,T$1)</f>
        <v>Moduły</v>
      </c>
      <c r="U1223" s="6" t="str">
        <f aca="false">SUBSTITUTE(T1223,U$2,U$1)</f>
        <v>Moduły</v>
      </c>
      <c r="V1223" s="6" t="str">
        <f aca="false">SUBSTITUTE(U1223,V$2,V$1)</f>
        <v>Moduły</v>
      </c>
      <c r="W1223" s="6" t="str">
        <f aca="false">SUBSTITUTE(V1223,W$2,W$1)</f>
        <v>Moduły</v>
      </c>
      <c r="X1223" s="6" t="str">
        <f aca="false">SUBSTITUTE(W1223,X$2,X$1)</f>
        <v>Moduły</v>
      </c>
      <c r="Y1223" s="6" t="str">
        <f aca="false">SUBSTITUTE(X1223,Y$2,Y$1)</f>
        <v>Moduły</v>
      </c>
      <c r="Z1223" s="6" t="str">
        <f aca="false">SUBSTITUTE(Y1223,Z$2,Z$1)</f>
        <v>Moduły</v>
      </c>
      <c r="AA1223" s="6" t="str">
        <f aca="false">SUBSTITUTE(Z1223,AA$2,AA$1)</f>
        <v>Moduły</v>
      </c>
      <c r="AB1223" s="6" t="str">
        <f aca="false">SUBSTITUTE(AA1223,AB$2,AB$1)</f>
        <v>Moduły</v>
      </c>
      <c r="AC1223" s="6" t="str">
        <f aca="false">SUBSTITUTE(AB1223,AC$2,AC$1)</f>
        <v>Moduły</v>
      </c>
      <c r="AD1223" s="6" t="str">
        <f aca="false">SUBSTITUTE(AC1223,AD$2,AD$1)</f>
        <v>Moduły</v>
      </c>
      <c r="AE1223" s="6" t="str">
        <f aca="false">SUBSTITUTE(AD1223,AE$2,AE$1)</f>
        <v>Moduły</v>
      </c>
      <c r="AF1223" s="6" t="str">
        <f aca="false">SUBSTITUTE(AE1223,AF$2,AF$1)</f>
        <v>Moduły</v>
      </c>
      <c r="AG1223" s="6" t="str">
        <f aca="false">SUBSTITUTE(AF1223,AG$2,AG$1)</f>
        <v>Moduły</v>
      </c>
      <c r="AH1223" s="6" t="str">
        <f aca="false">SUBSTITUTE(AG1223,AH$2,AH$1)</f>
        <v>Moduly</v>
      </c>
      <c r="AI1223" s="6" t="str">
        <f aca="false">SUBSTITUTE(AH1223,AI$2,AI$1)</f>
        <v>Moduly</v>
      </c>
      <c r="AJ1223" s="6" t="str">
        <f aca="false">SUBSTITUTE(AI1223,AJ$2,AJ$1)</f>
        <v>Moduly</v>
      </c>
      <c r="AK1223" s="6" t="str">
        <f aca="false">SUBSTITUTE(AJ1223,AK$2,AK$1)</f>
        <v>Moduly</v>
      </c>
      <c r="AL1223" s="6" t="str">
        <f aca="false">SUBSTITUTE(AK1223,AL$2,AL$1)</f>
        <v>Moduly</v>
      </c>
      <c r="AM1223" s="6" t="str">
        <f aca="false">SUBSTITUTE(AL1223,AM$2,AM$1)</f>
        <v>Moduly</v>
      </c>
      <c r="AN1223" s="6" t="str">
        <f aca="false">SUBSTITUTE(AM1223,AN$2,AN$1)</f>
        <v>Moduly</v>
      </c>
      <c r="AO1223" s="6" t="str">
        <f aca="false">SUBSTITUTE(AN1223,AO$2,AO$1)</f>
        <v>Moduly</v>
      </c>
      <c r="AP1223" s="6" t="str">
        <f aca="false">SUBSTITUTE(AO1223,AP$2,AP$1)</f>
        <v>Moduly</v>
      </c>
      <c r="AQ1223" s="6" t="str">
        <f aca="false">SUBSTITUTE(AP1223,AQ$2,AQ$1)</f>
        <v>Moduly</v>
      </c>
      <c r="AR1223" s="6" t="str">
        <f aca="false">SUBSTITUTE(AQ1223,AR$2,AR$1)</f>
        <v>Moduly</v>
      </c>
      <c r="AS1223" s="6" t="str">
        <f aca="false">SUBSTITUTE(AR1223,AS$2,AS$1)</f>
        <v>Moduly</v>
      </c>
      <c r="AT1223" s="6" t="str">
        <f aca="false">SUBSTITUTE(AS1223,AT$2,AT$1)</f>
        <v>Moduly</v>
      </c>
      <c r="AU1223" s="6" t="str">
        <f aca="false">SUBSTITUTE(AT1223,AU$2,AU$1)</f>
        <v>Moduly</v>
      </c>
    </row>
    <row r="1224" customFormat="false" ht="12.75" hidden="false" customHeight="false" outlineLevel="0" collapsed="false">
      <c r="A1224" s="0" t="n">
        <v>1222</v>
      </c>
      <c r="B1224" s="10" t="str">
        <f aca="false">IF(AND(ISTEXT(VLOOKUP(D1224,D$3:D1223,1,0)),NOT(ISBLANK(E1224))),IF(EXACT(VLOOKUP(D1224,D$3:D1223,1,0),D1224),CONCATENATE(TEXT(MATCH(D1224,D$3:D1223,0),"###"),"-Identyczny"),CONCATENATE(TEXT(MATCH(D1224,D$3:D1223,0),"###"),"-Podobny")),"")</f>
        <v/>
      </c>
      <c r="C1224" s="10"/>
      <c r="D1224" s="1" t="str">
        <f aca="false">IF(ISTEXT(C1224),C1224,AU1224)</f>
        <v>Identyfikator_modulu</v>
      </c>
      <c r="E1224" s="1" t="s">
        <v>1320</v>
      </c>
      <c r="F1224" s="6" t="str">
        <f aca="false">IF(E1224="",CONCATENATE(D1224,"=",D1224),CONCATENATE(D1224,"=",E1224))</f>
        <v>Identyfikator_modulu=Identyfikator modułu</v>
      </c>
      <c r="G1224" s="6" t="str">
        <f aca="false">CONCATENATE("&lt;bean:message key=",CHAR(34),D1224,CHAR(34),"/&gt;")</f>
        <v>&lt;bean:message key="Identyfikator_modulu"/&gt;</v>
      </c>
      <c r="H1224" s="6" t="str">
        <f aca="false">CONCATENATE("&lt;bean:define id=",CHAR(34),D1224,CHAR(34),"&gt;&lt;bean:message key=",CHAR(34),D1224,CHAR(34),"/&gt;&lt;/bean:define&gt;")</f>
        <v>&lt;bean:define id="Identyfikator_modulu"&gt;&lt;bean:message key="Identyfikator_modulu"/&gt;&lt;/bean:define&gt;</v>
      </c>
      <c r="I1224" s="6" t="str">
        <f aca="false">CONCATENATE("&lt;%=",D1224,"%&gt;")</f>
        <v>&lt;%=Identyfikator_modulu%&gt;</v>
      </c>
      <c r="J1224" s="6" t="str">
        <f aca="false">CONCATENATE($J$1,".getString(",CHAR(34),D1224,CHAR(34),")")</f>
        <v>oMessage.getString("Identyfikator_modulu")</v>
      </c>
      <c r="K1224" s="6" t="str">
        <f aca="false">CONCATENATE(CHAR(34),"+",$J$1,".getString(",CHAR(34),D1224,CHAR(34),")+",CHAR(34))</f>
        <v>"+oMessage.getString("Identyfikator_modulu")+"</v>
      </c>
      <c r="L1224" s="6" t="str">
        <f aca="false">$E1224</f>
        <v>Identyfikator modułu</v>
      </c>
      <c r="M1224" s="6" t="str">
        <f aca="false">SUBSTITUTE(L1224,M$2,M$1)</f>
        <v>Identyfikator modułu</v>
      </c>
      <c r="N1224" s="6" t="str">
        <f aca="false">SUBSTITUTE(M1224,N$2,N$1)</f>
        <v>Identyfikator modułu</v>
      </c>
      <c r="O1224" s="6" t="str">
        <f aca="false">SUBSTITUTE(N1224,O$2,O$1)</f>
        <v>Identyfikator modułu</v>
      </c>
      <c r="P1224" s="6" t="str">
        <f aca="false">SUBSTITUTE(O1224,P$2,P$1)</f>
        <v>Identyfikator modułu</v>
      </c>
      <c r="Q1224" s="6" t="str">
        <f aca="false">SUBSTITUTE(P1224,Q$2,Q$1)</f>
        <v>Identyfikator modułu</v>
      </c>
      <c r="R1224" s="6" t="str">
        <f aca="false">SUBSTITUTE(Q1224,R$2,R$1)</f>
        <v>Identyfikator modułu</v>
      </c>
      <c r="S1224" s="6" t="str">
        <f aca="false">SUBSTITUTE(R1224,S$2,S$1)</f>
        <v>Identyfikator modułu</v>
      </c>
      <c r="T1224" s="6" t="str">
        <f aca="false">SUBSTITUTE(S1224,T$2,T$1)</f>
        <v>Identyfikator modułu</v>
      </c>
      <c r="U1224" s="6" t="str">
        <f aca="false">SUBSTITUTE(T1224,U$2,U$1)</f>
        <v>Identyfikator modułu</v>
      </c>
      <c r="V1224" s="6" t="str">
        <f aca="false">SUBSTITUTE(U1224,V$2,V$1)</f>
        <v>Identyfikator modułu</v>
      </c>
      <c r="W1224" s="6" t="str">
        <f aca="false">SUBSTITUTE(V1224,W$2,W$1)</f>
        <v>Identyfikator modułu</v>
      </c>
      <c r="X1224" s="6" t="str">
        <f aca="false">SUBSTITUTE(W1224,X$2,X$1)</f>
        <v>Identyfikator modułu</v>
      </c>
      <c r="Y1224" s="6" t="str">
        <f aca="false">SUBSTITUTE(X1224,Y$2,Y$1)</f>
        <v>Identyfikator modułu</v>
      </c>
      <c r="Z1224" s="6" t="str">
        <f aca="false">SUBSTITUTE(Y1224,Z$2,Z$1)</f>
        <v>Identyfikator modułu</v>
      </c>
      <c r="AA1224" s="6" t="str">
        <f aca="false">SUBSTITUTE(Z1224,AA$2,AA$1)</f>
        <v>Identyfikator modułu</v>
      </c>
      <c r="AB1224" s="6" t="str">
        <f aca="false">SUBSTITUTE(AA1224,AB$2,AB$1)</f>
        <v>Identyfikator modułu</v>
      </c>
      <c r="AC1224" s="6" t="str">
        <f aca="false">SUBSTITUTE(AB1224,AC$2,AC$1)</f>
        <v>Identyfikator_modułu</v>
      </c>
      <c r="AD1224" s="6" t="str">
        <f aca="false">SUBSTITUTE(AC1224,AD$2,AD$1)</f>
        <v>Identyfikator_modułu</v>
      </c>
      <c r="AE1224" s="6" t="str">
        <f aca="false">SUBSTITUTE(AD1224,AE$2,AE$1)</f>
        <v>Identyfikator_modułu</v>
      </c>
      <c r="AF1224" s="6" t="str">
        <f aca="false">SUBSTITUTE(AE1224,AF$2,AF$1)</f>
        <v>Identyfikator_modułu</v>
      </c>
      <c r="AG1224" s="6" t="str">
        <f aca="false">SUBSTITUTE(AF1224,AG$2,AG$1)</f>
        <v>Identyfikator_modułu</v>
      </c>
      <c r="AH1224" s="6" t="str">
        <f aca="false">SUBSTITUTE(AG1224,AH$2,AH$1)</f>
        <v>Identyfikator_modulu</v>
      </c>
      <c r="AI1224" s="6" t="str">
        <f aca="false">SUBSTITUTE(AH1224,AI$2,AI$1)</f>
        <v>Identyfikator_modulu</v>
      </c>
      <c r="AJ1224" s="6" t="str">
        <f aca="false">SUBSTITUTE(AI1224,AJ$2,AJ$1)</f>
        <v>Identyfikator_modulu</v>
      </c>
      <c r="AK1224" s="6" t="str">
        <f aca="false">SUBSTITUTE(AJ1224,AK$2,AK$1)</f>
        <v>Identyfikator_modulu</v>
      </c>
      <c r="AL1224" s="6" t="str">
        <f aca="false">SUBSTITUTE(AK1224,AL$2,AL$1)</f>
        <v>Identyfikator_modulu</v>
      </c>
      <c r="AM1224" s="6" t="str">
        <f aca="false">SUBSTITUTE(AL1224,AM$2,AM$1)</f>
        <v>Identyfikator_modulu</v>
      </c>
      <c r="AN1224" s="6" t="str">
        <f aca="false">SUBSTITUTE(AM1224,AN$2,AN$1)</f>
        <v>Identyfikator_modulu</v>
      </c>
      <c r="AO1224" s="6" t="str">
        <f aca="false">SUBSTITUTE(AN1224,AO$2,AO$1)</f>
        <v>Identyfikator_modulu</v>
      </c>
      <c r="AP1224" s="6" t="str">
        <f aca="false">SUBSTITUTE(AO1224,AP$2,AP$1)</f>
        <v>Identyfikator_modulu</v>
      </c>
      <c r="AQ1224" s="6" t="str">
        <f aca="false">SUBSTITUTE(AP1224,AQ$2,AQ$1)</f>
        <v>Identyfikator_modulu</v>
      </c>
      <c r="AR1224" s="6" t="str">
        <f aca="false">SUBSTITUTE(AQ1224,AR$2,AR$1)</f>
        <v>Identyfikator_modulu</v>
      </c>
      <c r="AS1224" s="6" t="str">
        <f aca="false">SUBSTITUTE(AR1224,AS$2,AS$1)</f>
        <v>Identyfikator_modulu</v>
      </c>
      <c r="AT1224" s="6" t="str">
        <f aca="false">SUBSTITUTE(AS1224,AT$2,AT$1)</f>
        <v>Identyfikator_modulu</v>
      </c>
      <c r="AU1224" s="6" t="str">
        <f aca="false">SUBSTITUTE(AT1224,AU$2,AU$1)</f>
        <v>Identyfikator_modulu</v>
      </c>
    </row>
    <row r="1225" customFormat="false" ht="12.75" hidden="false" customHeight="false" outlineLevel="0" collapsed="false">
      <c r="A1225" s="0" t="n">
        <v>1223</v>
      </c>
      <c r="B1225" s="10" t="str">
        <f aca="false">IF(AND(ISTEXT(VLOOKUP(D1225,D$3:D1224,1,0)),NOT(ISBLANK(E1225))),IF(EXACT(VLOOKUP(D1225,D$3:D1224,1,0),D1225),CONCATENATE(TEXT(MATCH(D1225,D$3:D1224,0),"###"),"-Identyczny"),CONCATENATE(TEXT(MATCH(D1225,D$3:D1224,0),"###"),"-Podobny")),"")</f>
        <v/>
      </c>
      <c r="C1225" s="10"/>
      <c r="D1225" s="1" t="str">
        <f aca="false">IF(ISTEXT(C1225),C1225,AU1225)</f>
        <v>Nazwa_pliku_wejsciowego</v>
      </c>
      <c r="E1225" s="1" t="s">
        <v>1321</v>
      </c>
      <c r="F1225" s="6" t="str">
        <f aca="false">IF(E1225="",CONCATENATE(D1225,"=",D1225),CONCATENATE(D1225,"=",E1225))</f>
        <v>Nazwa_pliku_wejsciowego=Nazwa pliku wejściowego</v>
      </c>
      <c r="G1225" s="6" t="str">
        <f aca="false">CONCATENATE("&lt;bean:message key=",CHAR(34),D1225,CHAR(34),"/&gt;")</f>
        <v>&lt;bean:message key="Nazwa_pliku_wejsciowego"/&gt;</v>
      </c>
      <c r="H1225" s="6" t="str">
        <f aca="false">CONCATENATE("&lt;bean:define id=",CHAR(34),D1225,CHAR(34),"&gt;&lt;bean:message key=",CHAR(34),D1225,CHAR(34),"/&gt;&lt;/bean:define&gt;")</f>
        <v>&lt;bean:define id="Nazwa_pliku_wejsciowego"&gt;&lt;bean:message key="Nazwa_pliku_wejsciowego"/&gt;&lt;/bean:define&gt;</v>
      </c>
      <c r="I1225" s="6" t="str">
        <f aca="false">CONCATENATE("&lt;%=",D1225,"%&gt;")</f>
        <v>&lt;%=Nazwa_pliku_wejsciowego%&gt;</v>
      </c>
      <c r="J1225" s="6" t="str">
        <f aca="false">CONCATENATE($J$1,".getString(",CHAR(34),D1225,CHAR(34),")")</f>
        <v>oMessage.getString("Nazwa_pliku_wejsciowego")</v>
      </c>
      <c r="K1225" s="6" t="str">
        <f aca="false">CONCATENATE(CHAR(34),"+",$J$1,".getString(",CHAR(34),D1225,CHAR(34),")+",CHAR(34))</f>
        <v>"+oMessage.getString("Nazwa_pliku_wejsciowego")+"</v>
      </c>
      <c r="L1225" s="6" t="str">
        <f aca="false">$E1225</f>
        <v>Nazwa pliku wejściowego</v>
      </c>
      <c r="M1225" s="6" t="str">
        <f aca="false">SUBSTITUTE(L1225,M$2,M$1)</f>
        <v>Nazwa pliku wejściowego</v>
      </c>
      <c r="N1225" s="6" t="str">
        <f aca="false">SUBSTITUTE(M1225,N$2,N$1)</f>
        <v>Nazwa pliku wejściowego</v>
      </c>
      <c r="O1225" s="6" t="str">
        <f aca="false">SUBSTITUTE(N1225,O$2,O$1)</f>
        <v>Nazwa pliku wejściowego</v>
      </c>
      <c r="P1225" s="6" t="str">
        <f aca="false">SUBSTITUTE(O1225,P$2,P$1)</f>
        <v>Nazwa pliku wejściowego</v>
      </c>
      <c r="Q1225" s="6" t="str">
        <f aca="false">SUBSTITUTE(P1225,Q$2,Q$1)</f>
        <v>Nazwa pliku wejściowego</v>
      </c>
      <c r="R1225" s="6" t="str">
        <f aca="false">SUBSTITUTE(Q1225,R$2,R$1)</f>
        <v>Nazwa pliku wejściowego</v>
      </c>
      <c r="S1225" s="6" t="str">
        <f aca="false">SUBSTITUTE(R1225,S$2,S$1)</f>
        <v>Nazwa pliku wejściowego</v>
      </c>
      <c r="T1225" s="6" t="str">
        <f aca="false">SUBSTITUTE(S1225,T$2,T$1)</f>
        <v>Nazwa pliku wejściowego</v>
      </c>
      <c r="U1225" s="6" t="str">
        <f aca="false">SUBSTITUTE(T1225,U$2,U$1)</f>
        <v>Nazwa pliku wejściowego</v>
      </c>
      <c r="V1225" s="6" t="str">
        <f aca="false">SUBSTITUTE(U1225,V$2,V$1)</f>
        <v>Nazwa pliku wejściowego</v>
      </c>
      <c r="W1225" s="6" t="str">
        <f aca="false">SUBSTITUTE(V1225,W$2,W$1)</f>
        <v>Nazwa pliku wejściowego</v>
      </c>
      <c r="X1225" s="6" t="str">
        <f aca="false">SUBSTITUTE(W1225,X$2,X$1)</f>
        <v>Nazwa pliku wejściowego</v>
      </c>
      <c r="Y1225" s="6" t="str">
        <f aca="false">SUBSTITUTE(X1225,Y$2,Y$1)</f>
        <v>Nazwa pliku wejściowego</v>
      </c>
      <c r="Z1225" s="6" t="str">
        <f aca="false">SUBSTITUTE(Y1225,Z$2,Z$1)</f>
        <v>Nazwa pliku wejściowego</v>
      </c>
      <c r="AA1225" s="6" t="str">
        <f aca="false">SUBSTITUTE(Z1225,AA$2,AA$1)</f>
        <v>Nazwa pliku wejściowego</v>
      </c>
      <c r="AB1225" s="6" t="str">
        <f aca="false">SUBSTITUTE(AA1225,AB$2,AB$1)</f>
        <v>Nazwa pliku wejściowego</v>
      </c>
      <c r="AC1225" s="6" t="str">
        <f aca="false">SUBSTITUTE(AB1225,AC$2,AC$1)</f>
        <v>Nazwa_pliku_wejściowego</v>
      </c>
      <c r="AD1225" s="6" t="str">
        <f aca="false">SUBSTITUTE(AC1225,AD$2,AD$1)</f>
        <v>Nazwa_pliku_wejściowego</v>
      </c>
      <c r="AE1225" s="6" t="str">
        <f aca="false">SUBSTITUTE(AD1225,AE$2,AE$1)</f>
        <v>Nazwa_pliku_wejściowego</v>
      </c>
      <c r="AF1225" s="6" t="str">
        <f aca="false">SUBSTITUTE(AE1225,AF$2,AF$1)</f>
        <v>Nazwa_pliku_wejściowego</v>
      </c>
      <c r="AG1225" s="6" t="str">
        <f aca="false">SUBSTITUTE(AF1225,AG$2,AG$1)</f>
        <v>Nazwa_pliku_wejsciowego</v>
      </c>
      <c r="AH1225" s="6" t="str">
        <f aca="false">SUBSTITUTE(AG1225,AH$2,AH$1)</f>
        <v>Nazwa_pliku_wejsciowego</v>
      </c>
      <c r="AI1225" s="6" t="str">
        <f aca="false">SUBSTITUTE(AH1225,AI$2,AI$1)</f>
        <v>Nazwa_pliku_wejsciowego</v>
      </c>
      <c r="AJ1225" s="6" t="str">
        <f aca="false">SUBSTITUTE(AI1225,AJ$2,AJ$1)</f>
        <v>Nazwa_pliku_wejsciowego</v>
      </c>
      <c r="AK1225" s="6" t="str">
        <f aca="false">SUBSTITUTE(AJ1225,AK$2,AK$1)</f>
        <v>Nazwa_pliku_wejsciowego</v>
      </c>
      <c r="AL1225" s="6" t="str">
        <f aca="false">SUBSTITUTE(AK1225,AL$2,AL$1)</f>
        <v>Nazwa_pliku_wejsciowego</v>
      </c>
      <c r="AM1225" s="6" t="str">
        <f aca="false">SUBSTITUTE(AL1225,AM$2,AM$1)</f>
        <v>Nazwa_pliku_wejsciowego</v>
      </c>
      <c r="AN1225" s="6" t="str">
        <f aca="false">SUBSTITUTE(AM1225,AN$2,AN$1)</f>
        <v>Nazwa_pliku_wejsciowego</v>
      </c>
      <c r="AO1225" s="6" t="str">
        <f aca="false">SUBSTITUTE(AN1225,AO$2,AO$1)</f>
        <v>Nazwa_pliku_wejsciowego</v>
      </c>
      <c r="AP1225" s="6" t="str">
        <f aca="false">SUBSTITUTE(AO1225,AP$2,AP$1)</f>
        <v>Nazwa_pliku_wejsciowego</v>
      </c>
      <c r="AQ1225" s="6" t="str">
        <f aca="false">SUBSTITUTE(AP1225,AQ$2,AQ$1)</f>
        <v>Nazwa_pliku_wejsciowego</v>
      </c>
      <c r="AR1225" s="6" t="str">
        <f aca="false">SUBSTITUTE(AQ1225,AR$2,AR$1)</f>
        <v>Nazwa_pliku_wejsciowego</v>
      </c>
      <c r="AS1225" s="6" t="str">
        <f aca="false">SUBSTITUTE(AR1225,AS$2,AS$1)</f>
        <v>Nazwa_pliku_wejsciowego</v>
      </c>
      <c r="AT1225" s="6" t="str">
        <f aca="false">SUBSTITUTE(AS1225,AT$2,AT$1)</f>
        <v>Nazwa_pliku_wejsciowego</v>
      </c>
      <c r="AU1225" s="6" t="str">
        <f aca="false">SUBSTITUTE(AT1225,AU$2,AU$1)</f>
        <v>Nazwa_pliku_wejsciowego</v>
      </c>
    </row>
    <row r="1226" customFormat="false" ht="12.75" hidden="false" customHeight="false" outlineLevel="0" collapsed="false">
      <c r="A1226" s="0" t="n">
        <v>1224</v>
      </c>
      <c r="B1226" s="10" t="str">
        <f aca="false">IF(AND(ISTEXT(VLOOKUP(D1226,D$3:D1225,1,0)),NOT(ISBLANK(E1226))),IF(EXACT(VLOOKUP(D1226,D$3:D1225,1,0),D1226),CONCATENATE(TEXT(MATCH(D1226,D$3:D1225,0),"###"),"-Identyczny"),CONCATENATE(TEXT(MATCH(D1226,D$3:D1225,0),"###"),"-Podobny")),"")</f>
        <v/>
      </c>
      <c r="C1226" s="10"/>
      <c r="D1226" s="1" t="str">
        <f aca="false">IF(ISTEXT(C1226),C1226,AU1226)</f>
        <v>Nazwa_pliku_modulu</v>
      </c>
      <c r="E1226" s="1" t="s">
        <v>1322</v>
      </c>
      <c r="F1226" s="6" t="str">
        <f aca="false">IF(E1226="",CONCATENATE(D1226,"=",D1226),CONCATENATE(D1226,"=",E1226))</f>
        <v>Nazwa_pliku_modulu=Nazwa pliku modułu</v>
      </c>
      <c r="G1226" s="6" t="str">
        <f aca="false">CONCATENATE("&lt;bean:message key=",CHAR(34),D1226,CHAR(34),"/&gt;")</f>
        <v>&lt;bean:message key="Nazwa_pliku_modulu"/&gt;</v>
      </c>
      <c r="H1226" s="6" t="str">
        <f aca="false">CONCATENATE("&lt;bean:define id=",CHAR(34),D1226,CHAR(34),"&gt;&lt;bean:message key=",CHAR(34),D1226,CHAR(34),"/&gt;&lt;/bean:define&gt;")</f>
        <v>&lt;bean:define id="Nazwa_pliku_modulu"&gt;&lt;bean:message key="Nazwa_pliku_modulu"/&gt;&lt;/bean:define&gt;</v>
      </c>
      <c r="I1226" s="6" t="str">
        <f aca="false">CONCATENATE("&lt;%=",D1226,"%&gt;")</f>
        <v>&lt;%=Nazwa_pliku_modulu%&gt;</v>
      </c>
      <c r="J1226" s="6" t="str">
        <f aca="false">CONCATENATE($J$1,".getString(",CHAR(34),D1226,CHAR(34),")")</f>
        <v>oMessage.getString("Nazwa_pliku_modulu")</v>
      </c>
      <c r="K1226" s="6" t="str">
        <f aca="false">CONCATENATE(CHAR(34),"+",$J$1,".getString(",CHAR(34),D1226,CHAR(34),")+",CHAR(34))</f>
        <v>"+oMessage.getString("Nazwa_pliku_modulu")+"</v>
      </c>
      <c r="L1226" s="6" t="str">
        <f aca="false">$E1226</f>
        <v>Nazwa pliku modułu</v>
      </c>
      <c r="M1226" s="6" t="str">
        <f aca="false">SUBSTITUTE(L1226,M$2,M$1)</f>
        <v>Nazwa pliku modułu</v>
      </c>
      <c r="N1226" s="6" t="str">
        <f aca="false">SUBSTITUTE(M1226,N$2,N$1)</f>
        <v>Nazwa pliku modułu</v>
      </c>
      <c r="O1226" s="6" t="str">
        <f aca="false">SUBSTITUTE(N1226,O$2,O$1)</f>
        <v>Nazwa pliku modułu</v>
      </c>
      <c r="P1226" s="6" t="str">
        <f aca="false">SUBSTITUTE(O1226,P$2,P$1)</f>
        <v>Nazwa pliku modułu</v>
      </c>
      <c r="Q1226" s="6" t="str">
        <f aca="false">SUBSTITUTE(P1226,Q$2,Q$1)</f>
        <v>Nazwa pliku modułu</v>
      </c>
      <c r="R1226" s="6" t="str">
        <f aca="false">SUBSTITUTE(Q1226,R$2,R$1)</f>
        <v>Nazwa pliku modułu</v>
      </c>
      <c r="S1226" s="6" t="str">
        <f aca="false">SUBSTITUTE(R1226,S$2,S$1)</f>
        <v>Nazwa pliku modułu</v>
      </c>
      <c r="T1226" s="6" t="str">
        <f aca="false">SUBSTITUTE(S1226,T$2,T$1)</f>
        <v>Nazwa pliku modułu</v>
      </c>
      <c r="U1226" s="6" t="str">
        <f aca="false">SUBSTITUTE(T1226,U$2,U$1)</f>
        <v>Nazwa pliku modułu</v>
      </c>
      <c r="V1226" s="6" t="str">
        <f aca="false">SUBSTITUTE(U1226,V$2,V$1)</f>
        <v>Nazwa pliku modułu</v>
      </c>
      <c r="W1226" s="6" t="str">
        <f aca="false">SUBSTITUTE(V1226,W$2,W$1)</f>
        <v>Nazwa pliku modułu</v>
      </c>
      <c r="X1226" s="6" t="str">
        <f aca="false">SUBSTITUTE(W1226,X$2,X$1)</f>
        <v>Nazwa pliku modułu</v>
      </c>
      <c r="Y1226" s="6" t="str">
        <f aca="false">SUBSTITUTE(X1226,Y$2,Y$1)</f>
        <v>Nazwa pliku modułu</v>
      </c>
      <c r="Z1226" s="6" t="str">
        <f aca="false">SUBSTITUTE(Y1226,Z$2,Z$1)</f>
        <v>Nazwa pliku modułu</v>
      </c>
      <c r="AA1226" s="6" t="str">
        <f aca="false">SUBSTITUTE(Z1226,AA$2,AA$1)</f>
        <v>Nazwa pliku modułu</v>
      </c>
      <c r="AB1226" s="6" t="str">
        <f aca="false">SUBSTITUTE(AA1226,AB$2,AB$1)</f>
        <v>Nazwa pliku modułu</v>
      </c>
      <c r="AC1226" s="6" t="str">
        <f aca="false">SUBSTITUTE(AB1226,AC$2,AC$1)</f>
        <v>Nazwa_pliku_modułu</v>
      </c>
      <c r="AD1226" s="6" t="str">
        <f aca="false">SUBSTITUTE(AC1226,AD$2,AD$1)</f>
        <v>Nazwa_pliku_modułu</v>
      </c>
      <c r="AE1226" s="6" t="str">
        <f aca="false">SUBSTITUTE(AD1226,AE$2,AE$1)</f>
        <v>Nazwa_pliku_modułu</v>
      </c>
      <c r="AF1226" s="6" t="str">
        <f aca="false">SUBSTITUTE(AE1226,AF$2,AF$1)</f>
        <v>Nazwa_pliku_modułu</v>
      </c>
      <c r="AG1226" s="6" t="str">
        <f aca="false">SUBSTITUTE(AF1226,AG$2,AG$1)</f>
        <v>Nazwa_pliku_modułu</v>
      </c>
      <c r="AH1226" s="6" t="str">
        <f aca="false">SUBSTITUTE(AG1226,AH$2,AH$1)</f>
        <v>Nazwa_pliku_modulu</v>
      </c>
      <c r="AI1226" s="6" t="str">
        <f aca="false">SUBSTITUTE(AH1226,AI$2,AI$1)</f>
        <v>Nazwa_pliku_modulu</v>
      </c>
      <c r="AJ1226" s="6" t="str">
        <f aca="false">SUBSTITUTE(AI1226,AJ$2,AJ$1)</f>
        <v>Nazwa_pliku_modulu</v>
      </c>
      <c r="AK1226" s="6" t="str">
        <f aca="false">SUBSTITUTE(AJ1226,AK$2,AK$1)</f>
        <v>Nazwa_pliku_modulu</v>
      </c>
      <c r="AL1226" s="6" t="str">
        <f aca="false">SUBSTITUTE(AK1226,AL$2,AL$1)</f>
        <v>Nazwa_pliku_modulu</v>
      </c>
      <c r="AM1226" s="6" t="str">
        <f aca="false">SUBSTITUTE(AL1226,AM$2,AM$1)</f>
        <v>Nazwa_pliku_modulu</v>
      </c>
      <c r="AN1226" s="6" t="str">
        <f aca="false">SUBSTITUTE(AM1226,AN$2,AN$1)</f>
        <v>Nazwa_pliku_modulu</v>
      </c>
      <c r="AO1226" s="6" t="str">
        <f aca="false">SUBSTITUTE(AN1226,AO$2,AO$1)</f>
        <v>Nazwa_pliku_modulu</v>
      </c>
      <c r="AP1226" s="6" t="str">
        <f aca="false">SUBSTITUTE(AO1226,AP$2,AP$1)</f>
        <v>Nazwa_pliku_modulu</v>
      </c>
      <c r="AQ1226" s="6" t="str">
        <f aca="false">SUBSTITUTE(AP1226,AQ$2,AQ$1)</f>
        <v>Nazwa_pliku_modulu</v>
      </c>
      <c r="AR1226" s="6" t="str">
        <f aca="false">SUBSTITUTE(AQ1226,AR$2,AR$1)</f>
        <v>Nazwa_pliku_modulu</v>
      </c>
      <c r="AS1226" s="6" t="str">
        <f aca="false">SUBSTITUTE(AR1226,AS$2,AS$1)</f>
        <v>Nazwa_pliku_modulu</v>
      </c>
      <c r="AT1226" s="6" t="str">
        <f aca="false">SUBSTITUTE(AS1226,AT$2,AT$1)</f>
        <v>Nazwa_pliku_modulu</v>
      </c>
      <c r="AU1226" s="6" t="str">
        <f aca="false">SUBSTITUTE(AT1226,AU$2,AU$1)</f>
        <v>Nazwa_pliku_modulu</v>
      </c>
    </row>
    <row r="1227" customFormat="false" ht="12.75" hidden="false" customHeight="false" outlineLevel="0" collapsed="false">
      <c r="A1227" s="0" t="n">
        <v>1225</v>
      </c>
      <c r="B1227" s="10" t="str">
        <f aca="false">IF(AND(ISTEXT(VLOOKUP(D1227,D$3:D1226,1,0)),NOT(ISBLANK(E1227))),IF(EXACT(VLOOKUP(D1227,D$3:D1226,1,0),D1227),CONCATENATE(TEXT(MATCH(D1227,D$3:D1226,0),"###"),"-Identyczny"),CONCATENATE(TEXT(MATCH(D1227,D$3:D1226,0),"###"),"-Podobny")),"")</f>
        <v/>
      </c>
      <c r="C1227" s="10"/>
      <c r="D1227" s="1" t="str">
        <f aca="false">IF(ISTEXT(C1227),C1227,AU1227)</f>
        <v>Adres_wejsciowy</v>
      </c>
      <c r="E1227" s="1" t="s">
        <v>1323</v>
      </c>
      <c r="F1227" s="6" t="str">
        <f aca="false">IF(E1227="",CONCATENATE(D1227,"=",D1227),CONCATENATE(D1227,"=",E1227))</f>
        <v>Adres_wejsciowy=Adres wejściowy</v>
      </c>
      <c r="G1227" s="6" t="str">
        <f aca="false">CONCATENATE("&lt;bean:message key=",CHAR(34),D1227,CHAR(34),"/&gt;")</f>
        <v>&lt;bean:message key="Adres_wejsciowy"/&gt;</v>
      </c>
      <c r="H1227" s="6" t="str">
        <f aca="false">CONCATENATE("&lt;bean:define id=",CHAR(34),D1227,CHAR(34),"&gt;&lt;bean:message key=",CHAR(34),D1227,CHAR(34),"/&gt;&lt;/bean:define&gt;")</f>
        <v>&lt;bean:define id="Adres_wejsciowy"&gt;&lt;bean:message key="Adres_wejsciowy"/&gt;&lt;/bean:define&gt;</v>
      </c>
      <c r="I1227" s="6" t="str">
        <f aca="false">CONCATENATE("&lt;%=",D1227,"%&gt;")</f>
        <v>&lt;%=Adres_wejsciowy%&gt;</v>
      </c>
      <c r="J1227" s="6" t="str">
        <f aca="false">CONCATENATE($J$1,".getString(",CHAR(34),D1227,CHAR(34),")")</f>
        <v>oMessage.getString("Adres_wejsciowy")</v>
      </c>
      <c r="K1227" s="6" t="str">
        <f aca="false">CONCATENATE(CHAR(34),"+",$J$1,".getString(",CHAR(34),D1227,CHAR(34),")+",CHAR(34))</f>
        <v>"+oMessage.getString("Adres_wejsciowy")+"</v>
      </c>
      <c r="L1227" s="6" t="str">
        <f aca="false">$E1227</f>
        <v>Adres wejściowy</v>
      </c>
      <c r="M1227" s="6" t="str">
        <f aca="false">SUBSTITUTE(L1227,M$2,M$1)</f>
        <v>Adres wejściowy</v>
      </c>
      <c r="N1227" s="6" t="str">
        <f aca="false">SUBSTITUTE(M1227,N$2,N$1)</f>
        <v>Adres wejściowy</v>
      </c>
      <c r="O1227" s="6" t="str">
        <f aca="false">SUBSTITUTE(N1227,O$2,O$1)</f>
        <v>Adres wejściowy</v>
      </c>
      <c r="P1227" s="6" t="str">
        <f aca="false">SUBSTITUTE(O1227,P$2,P$1)</f>
        <v>Adres wejściowy</v>
      </c>
      <c r="Q1227" s="6" t="str">
        <f aca="false">SUBSTITUTE(P1227,Q$2,Q$1)</f>
        <v>Adres wejściowy</v>
      </c>
      <c r="R1227" s="6" t="str">
        <f aca="false">SUBSTITUTE(Q1227,R$2,R$1)</f>
        <v>Adres wejściowy</v>
      </c>
      <c r="S1227" s="6" t="str">
        <f aca="false">SUBSTITUTE(R1227,S$2,S$1)</f>
        <v>Adres wejściowy</v>
      </c>
      <c r="T1227" s="6" t="str">
        <f aca="false">SUBSTITUTE(S1227,T$2,T$1)</f>
        <v>Adres wejściowy</v>
      </c>
      <c r="U1227" s="6" t="str">
        <f aca="false">SUBSTITUTE(T1227,U$2,U$1)</f>
        <v>Adres wejściowy</v>
      </c>
      <c r="V1227" s="6" t="str">
        <f aca="false">SUBSTITUTE(U1227,V$2,V$1)</f>
        <v>Adres wejściowy</v>
      </c>
      <c r="W1227" s="6" t="str">
        <f aca="false">SUBSTITUTE(V1227,W$2,W$1)</f>
        <v>Adres wejściowy</v>
      </c>
      <c r="X1227" s="6" t="str">
        <f aca="false">SUBSTITUTE(W1227,X$2,X$1)</f>
        <v>Adres wejściowy</v>
      </c>
      <c r="Y1227" s="6" t="str">
        <f aca="false">SUBSTITUTE(X1227,Y$2,Y$1)</f>
        <v>Adres wejściowy</v>
      </c>
      <c r="Z1227" s="6" t="str">
        <f aca="false">SUBSTITUTE(Y1227,Z$2,Z$1)</f>
        <v>Adres wejściowy</v>
      </c>
      <c r="AA1227" s="6" t="str">
        <f aca="false">SUBSTITUTE(Z1227,AA$2,AA$1)</f>
        <v>Adres wejściowy</v>
      </c>
      <c r="AB1227" s="6" t="str">
        <f aca="false">SUBSTITUTE(AA1227,AB$2,AB$1)</f>
        <v>Adres wejściowy</v>
      </c>
      <c r="AC1227" s="6" t="str">
        <f aca="false">SUBSTITUTE(AB1227,AC$2,AC$1)</f>
        <v>Adres_wejściowy</v>
      </c>
      <c r="AD1227" s="6" t="str">
        <f aca="false">SUBSTITUTE(AC1227,AD$2,AD$1)</f>
        <v>Adres_wejściowy</v>
      </c>
      <c r="AE1227" s="6" t="str">
        <f aca="false">SUBSTITUTE(AD1227,AE$2,AE$1)</f>
        <v>Adres_wejściowy</v>
      </c>
      <c r="AF1227" s="6" t="str">
        <f aca="false">SUBSTITUTE(AE1227,AF$2,AF$1)</f>
        <v>Adres_wejściowy</v>
      </c>
      <c r="AG1227" s="6" t="str">
        <f aca="false">SUBSTITUTE(AF1227,AG$2,AG$1)</f>
        <v>Adres_wejsciowy</v>
      </c>
      <c r="AH1227" s="6" t="str">
        <f aca="false">SUBSTITUTE(AG1227,AH$2,AH$1)</f>
        <v>Adres_wejsciowy</v>
      </c>
      <c r="AI1227" s="6" t="str">
        <f aca="false">SUBSTITUTE(AH1227,AI$2,AI$1)</f>
        <v>Adres_wejsciowy</v>
      </c>
      <c r="AJ1227" s="6" t="str">
        <f aca="false">SUBSTITUTE(AI1227,AJ$2,AJ$1)</f>
        <v>Adres_wejsciowy</v>
      </c>
      <c r="AK1227" s="6" t="str">
        <f aca="false">SUBSTITUTE(AJ1227,AK$2,AK$1)</f>
        <v>Adres_wejsciowy</v>
      </c>
      <c r="AL1227" s="6" t="str">
        <f aca="false">SUBSTITUTE(AK1227,AL$2,AL$1)</f>
        <v>Adres_wejsciowy</v>
      </c>
      <c r="AM1227" s="6" t="str">
        <f aca="false">SUBSTITUTE(AL1227,AM$2,AM$1)</f>
        <v>Adres_wejsciowy</v>
      </c>
      <c r="AN1227" s="6" t="str">
        <f aca="false">SUBSTITUTE(AM1227,AN$2,AN$1)</f>
        <v>Adres_wejsciowy</v>
      </c>
      <c r="AO1227" s="6" t="str">
        <f aca="false">SUBSTITUTE(AN1227,AO$2,AO$1)</f>
        <v>Adres_wejsciowy</v>
      </c>
      <c r="AP1227" s="6" t="str">
        <f aca="false">SUBSTITUTE(AO1227,AP$2,AP$1)</f>
        <v>Adres_wejsciowy</v>
      </c>
      <c r="AQ1227" s="6" t="str">
        <f aca="false">SUBSTITUTE(AP1227,AQ$2,AQ$1)</f>
        <v>Adres_wejsciowy</v>
      </c>
      <c r="AR1227" s="6" t="str">
        <f aca="false">SUBSTITUTE(AQ1227,AR$2,AR$1)</f>
        <v>Adres_wejsciowy</v>
      </c>
      <c r="AS1227" s="6" t="str">
        <f aca="false">SUBSTITUTE(AR1227,AS$2,AS$1)</f>
        <v>Adres_wejsciowy</v>
      </c>
      <c r="AT1227" s="6" t="str">
        <f aca="false">SUBSTITUTE(AS1227,AT$2,AT$1)</f>
        <v>Adres_wejsciowy</v>
      </c>
      <c r="AU1227" s="6" t="str">
        <f aca="false">SUBSTITUTE(AT1227,AU$2,AU$1)</f>
        <v>Adres_wejsciowy</v>
      </c>
    </row>
    <row r="1228" s="2" customFormat="true" ht="12.75" hidden="false" customHeight="false" outlineLevel="0" collapsed="false">
      <c r="A1228" s="2" t="n">
        <v>1226</v>
      </c>
      <c r="B1228" s="16" t="str">
        <f aca="false">IF(AND(ISTEXT(VLOOKUP(D1228,D$3:D1227,1,0)),NOT(ISBLANK(E1228))),IF(EXACT(VLOOKUP(D1228,D$3:D1227,1,0),D1228),CONCATENATE(TEXT(MATCH(D1228,D$3:D1227,0),"###"),"-Identyczny"),CONCATENATE(TEXT(MATCH(D1228,D$3:D1227,0),"###"),"-Podobny")),"")</f>
        <v/>
      </c>
      <c r="C1228" s="2" t="s">
        <v>1324</v>
      </c>
      <c r="D1228" s="2" t="str">
        <f aca="false">IF(ISTEXT(C1228),C1228,AU1228)</f>
        <v>Moduly_img1</v>
      </c>
      <c r="E1228" s="2" t="s">
        <v>1325</v>
      </c>
      <c r="F1228" s="2" t="str">
        <f aca="false">IF(E1228="",CONCATENATE(D1228,"=",D1228),CONCATENATE(D1228,"=",E1228))</f>
        <v>Moduly_img1=pages/images/modules1.png</v>
      </c>
      <c r="G1228" s="2" t="str">
        <f aca="false">CONCATENATE("&lt;bean:message key=",CHAR(34),D1228,CHAR(34),"/&gt;")</f>
        <v>&lt;bean:message key="Moduly_img1"/&gt;</v>
      </c>
      <c r="H1228" s="2" t="str">
        <f aca="false">CONCATENATE("&lt;bean:define id=",CHAR(34),D1228,CHAR(34),"&gt;&lt;bean:message key=",CHAR(34),D1228,CHAR(34),"/&gt;&lt;/bean:define&gt;")</f>
        <v>&lt;bean:define id="Moduly_img1"&gt;&lt;bean:message key="Moduly_img1"/&gt;&lt;/bean:define&gt;</v>
      </c>
      <c r="I1228" s="2" t="str">
        <f aca="false">CONCATENATE("&lt;%=",D1228,"%&gt;")</f>
        <v>&lt;%=Moduly_img1%&gt;</v>
      </c>
      <c r="J1228" s="2" t="str">
        <f aca="false">CONCATENATE($J$1,".getString(",CHAR(34),D1228,CHAR(34),")")</f>
        <v>oMessage.getString("Moduly_img1")</v>
      </c>
      <c r="K1228" s="2" t="str">
        <f aca="false">CONCATENATE(CHAR(34),"+",$J$1,".getString(",CHAR(34),D1228,CHAR(34),")+",CHAR(34))</f>
        <v>"+oMessage.getString("Moduly_img1")+"</v>
      </c>
      <c r="L1228" s="2" t="str">
        <f aca="false">$E1228</f>
        <v>pages/images/modules1.png</v>
      </c>
      <c r="M1228" s="2" t="str">
        <f aca="false">SUBSTITUTE(L1228,M$2,M$1)</f>
        <v>pages/images/modules1.png</v>
      </c>
      <c r="N1228" s="2" t="str">
        <f aca="false">SUBSTITUTE(M1228,N$2,N$1)</f>
        <v>pages/images/modules1.png</v>
      </c>
      <c r="O1228" s="2" t="str">
        <f aca="false">SUBSTITUTE(N1228,O$2,O$1)</f>
        <v>pages_images_modules1.png</v>
      </c>
      <c r="P1228" s="2" t="str">
        <f aca="false">SUBSTITUTE(O1228,P$2,P$1)</f>
        <v>pages_images_modules1.png</v>
      </c>
      <c r="Q1228" s="2" t="str">
        <f aca="false">SUBSTITUTE(P1228,Q$2,Q$1)</f>
        <v>pages_images_modules1.png</v>
      </c>
      <c r="R1228" s="2" t="str">
        <f aca="false">SUBSTITUTE(Q1228,R$2,R$1)</f>
        <v>pages_images_modules1.png</v>
      </c>
      <c r="S1228" s="2" t="str">
        <f aca="false">SUBSTITUTE(R1228,S$2,S$1)</f>
        <v>pages_images_modules1.png</v>
      </c>
      <c r="T1228" s="2" t="str">
        <f aca="false">SUBSTITUTE(S1228,T$2,T$1)</f>
        <v>pages_images_modules1.png</v>
      </c>
      <c r="U1228" s="2" t="str">
        <f aca="false">SUBSTITUTE(T1228,U$2,U$1)</f>
        <v>pages_images_modules1.png</v>
      </c>
      <c r="V1228" s="2" t="str">
        <f aca="false">SUBSTITUTE(U1228,V$2,V$1)</f>
        <v>pages_images_modules1.png</v>
      </c>
      <c r="W1228" s="2" t="str">
        <f aca="false">SUBSTITUTE(V1228,W$2,W$1)</f>
        <v>pages_images_modules1.png</v>
      </c>
      <c r="X1228" s="2" t="str">
        <f aca="false">SUBSTITUTE(W1228,X$2,X$1)</f>
        <v>pages_images_modules1.png</v>
      </c>
      <c r="Y1228" s="2" t="str">
        <f aca="false">SUBSTITUTE(X1228,Y$2,Y$1)</f>
        <v>pages_images_modules1.png</v>
      </c>
      <c r="Z1228" s="2" t="str">
        <f aca="false">SUBSTITUTE(Y1228,Z$2,Z$1)</f>
        <v>pages_images_modules1png</v>
      </c>
      <c r="AA1228" s="6" t="str">
        <f aca="false">SUBSTITUTE(Z1228,AA$2,AA$1)</f>
        <v>pages_images_modules1png</v>
      </c>
      <c r="AB1228" s="6" t="str">
        <f aca="false">SUBSTITUTE(AA1228,AB$2,AB$1)</f>
        <v>pages_images_modules1png</v>
      </c>
      <c r="AC1228" s="6" t="str">
        <f aca="false">SUBSTITUTE(AB1228,AC$2,AC$1)</f>
        <v>pages_images_modules1png</v>
      </c>
      <c r="AD1228" s="6" t="str">
        <f aca="false">SUBSTITUTE(AC1228,AD$2,AD$1)</f>
        <v>pages_images_modules1png</v>
      </c>
      <c r="AE1228" s="6" t="str">
        <f aca="false">SUBSTITUTE(AD1228,AE$2,AE$1)</f>
        <v>pages_images_modules1png</v>
      </c>
      <c r="AF1228" s="6" t="str">
        <f aca="false">SUBSTITUTE(AE1228,AF$2,AF$1)</f>
        <v>pages_images_modules1png</v>
      </c>
      <c r="AG1228" s="6" t="str">
        <f aca="false">SUBSTITUTE(AF1228,AG$2,AG$1)</f>
        <v>pages_images_modules1png</v>
      </c>
      <c r="AH1228" s="6" t="str">
        <f aca="false">SUBSTITUTE(AG1228,AH$2,AH$1)</f>
        <v>pages_images_modules1png</v>
      </c>
      <c r="AI1228" s="6" t="str">
        <f aca="false">SUBSTITUTE(AH1228,AI$2,AI$1)</f>
        <v>pages_images_modules1png</v>
      </c>
      <c r="AJ1228" s="6" t="str">
        <f aca="false">SUBSTITUTE(AI1228,AJ$2,AJ$1)</f>
        <v>pages_images_modules1png</v>
      </c>
      <c r="AK1228" s="6" t="str">
        <f aca="false">SUBSTITUTE(AJ1228,AK$2,AK$1)</f>
        <v>pages_images_modules1png</v>
      </c>
      <c r="AL1228" s="6" t="str">
        <f aca="false">SUBSTITUTE(AK1228,AL$2,AL$1)</f>
        <v>pages_images_modules1png</v>
      </c>
      <c r="AM1228" s="6" t="str">
        <f aca="false">SUBSTITUTE(AL1228,AM$2,AM$1)</f>
        <v>pages_images_modules1png</v>
      </c>
      <c r="AN1228" s="6" t="str">
        <f aca="false">SUBSTITUTE(AM1228,AN$2,AN$1)</f>
        <v>pages_images_modules1png</v>
      </c>
      <c r="AO1228" s="6" t="str">
        <f aca="false">SUBSTITUTE(AN1228,AO$2,AO$1)</f>
        <v>pages_images_modules1png</v>
      </c>
      <c r="AP1228" s="6" t="str">
        <f aca="false">SUBSTITUTE(AO1228,AP$2,AP$1)</f>
        <v>pages_images_modules1png</v>
      </c>
      <c r="AQ1228" s="6" t="str">
        <f aca="false">SUBSTITUTE(AP1228,AQ$2,AQ$1)</f>
        <v>pages_images_modules1png</v>
      </c>
      <c r="AR1228" s="6" t="str">
        <f aca="false">SUBSTITUTE(AQ1228,AR$2,AR$1)</f>
        <v>pages_images_modules1png</v>
      </c>
      <c r="AS1228" s="6" t="str">
        <f aca="false">SUBSTITUTE(AR1228,AS$2,AS$1)</f>
        <v>pages_images_modules1png</v>
      </c>
      <c r="AT1228" s="6" t="str">
        <f aca="false">SUBSTITUTE(AS1228,AT$2,AT$1)</f>
        <v>pages_images_modules1png</v>
      </c>
      <c r="AU1228" s="6" t="str">
        <f aca="false">SUBSTITUTE(AT1228,AU$2,AU$1)</f>
        <v>pages_images_modules1png</v>
      </c>
    </row>
    <row r="1229" s="2" customFormat="true" ht="12.75" hidden="false" customHeight="false" outlineLevel="0" collapsed="false">
      <c r="A1229" s="2" t="n">
        <v>1227</v>
      </c>
      <c r="B1229" s="16" t="str">
        <f aca="false">IF(AND(ISTEXT(VLOOKUP(D1229,D$3:D1228,1,0)),NOT(ISBLANK(E1229))),IF(EXACT(VLOOKUP(D1229,D$3:D1228,1,0),D1229),CONCATENATE(TEXT(MATCH(D1229,D$3:D1228,0),"###"),"-Identyczny"),CONCATENATE(TEXT(MATCH(D1229,D$3:D1228,0),"###"),"-Podobny")),"")</f>
        <v/>
      </c>
      <c r="C1229" s="16" t="s">
        <v>1326</v>
      </c>
      <c r="D1229" s="2" t="str">
        <f aca="false">IF(ISTEXT(C1229),C1229,AU1229)</f>
        <v>Moduly_img2</v>
      </c>
      <c r="E1229" s="2" t="s">
        <v>1327</v>
      </c>
      <c r="F1229" s="2" t="str">
        <f aca="false">IF(E1229="",CONCATENATE(D1229,"=",D1229),CONCATENATE(D1229,"=",E1229))</f>
        <v>Moduly_img2=pages/images/modules2.png</v>
      </c>
      <c r="G1229" s="2" t="str">
        <f aca="false">CONCATENATE("&lt;bean:message key=",CHAR(34),D1229,CHAR(34),"/&gt;")</f>
        <v>&lt;bean:message key="Moduly_img2"/&gt;</v>
      </c>
      <c r="H1229" s="2" t="str">
        <f aca="false">CONCATENATE("&lt;bean:define id=",CHAR(34),D1229,CHAR(34),"&gt;&lt;bean:message key=",CHAR(34),D1229,CHAR(34),"/&gt;&lt;/bean:define&gt;")</f>
        <v>&lt;bean:define id="Moduly_img2"&gt;&lt;bean:message key="Moduly_img2"/&gt;&lt;/bean:define&gt;</v>
      </c>
      <c r="I1229" s="2" t="str">
        <f aca="false">CONCATENATE("&lt;%=",D1229,"%&gt;")</f>
        <v>&lt;%=Moduly_img2%&gt;</v>
      </c>
      <c r="J1229" s="2" t="str">
        <f aca="false">CONCATENATE($J$1,".getString(",CHAR(34),D1229,CHAR(34),")")</f>
        <v>oMessage.getString("Moduly_img2")</v>
      </c>
      <c r="K1229" s="2" t="str">
        <f aca="false">CONCATENATE(CHAR(34),"+",$J$1,".getString(",CHAR(34),D1229,CHAR(34),")+",CHAR(34))</f>
        <v>"+oMessage.getString("Moduly_img2")+"</v>
      </c>
      <c r="L1229" s="2" t="str">
        <f aca="false">$E1229</f>
        <v>pages/images/modules2.png</v>
      </c>
      <c r="M1229" s="2" t="str">
        <f aca="false">SUBSTITUTE(L1229,M$2,M$1)</f>
        <v>pages/images/modules2.png</v>
      </c>
      <c r="N1229" s="2" t="str">
        <f aca="false">SUBSTITUTE(M1229,N$2,N$1)</f>
        <v>pages/images/modules2.png</v>
      </c>
      <c r="O1229" s="2" t="str">
        <f aca="false">SUBSTITUTE(N1229,O$2,O$1)</f>
        <v>pages_images_modules2.png</v>
      </c>
      <c r="P1229" s="2" t="str">
        <f aca="false">SUBSTITUTE(O1229,P$2,P$1)</f>
        <v>pages_images_modules2.png</v>
      </c>
      <c r="Q1229" s="2" t="str">
        <f aca="false">SUBSTITUTE(P1229,Q$2,Q$1)</f>
        <v>pages_images_modules2.png</v>
      </c>
      <c r="R1229" s="2" t="str">
        <f aca="false">SUBSTITUTE(Q1229,R$2,R$1)</f>
        <v>pages_images_modules2.png</v>
      </c>
      <c r="S1229" s="2" t="str">
        <f aca="false">SUBSTITUTE(R1229,S$2,S$1)</f>
        <v>pages_images_modules2.png</v>
      </c>
      <c r="T1229" s="2" t="str">
        <f aca="false">SUBSTITUTE(S1229,T$2,T$1)</f>
        <v>pages_images_modules2.png</v>
      </c>
      <c r="U1229" s="2" t="str">
        <f aca="false">SUBSTITUTE(T1229,U$2,U$1)</f>
        <v>pages_images_modules2.png</v>
      </c>
      <c r="V1229" s="2" t="str">
        <f aca="false">SUBSTITUTE(U1229,V$2,V$1)</f>
        <v>pages_images_modules2.png</v>
      </c>
      <c r="W1229" s="2" t="str">
        <f aca="false">SUBSTITUTE(V1229,W$2,W$1)</f>
        <v>pages_images_modules2.png</v>
      </c>
      <c r="X1229" s="2" t="str">
        <f aca="false">SUBSTITUTE(W1229,X$2,X$1)</f>
        <v>pages_images_modules2.png</v>
      </c>
      <c r="Y1229" s="2" t="str">
        <f aca="false">SUBSTITUTE(X1229,Y$2,Y$1)</f>
        <v>pages_images_modules2.png</v>
      </c>
      <c r="Z1229" s="2" t="str">
        <f aca="false">SUBSTITUTE(Y1229,Z$2,Z$1)</f>
        <v>pages_images_modules2png</v>
      </c>
      <c r="AA1229" s="6" t="str">
        <f aca="false">SUBSTITUTE(Z1229,AA$2,AA$1)</f>
        <v>pages_images_modules2png</v>
      </c>
      <c r="AB1229" s="6" t="str">
        <f aca="false">SUBSTITUTE(AA1229,AB$2,AB$1)</f>
        <v>pages_images_modules2png</v>
      </c>
      <c r="AC1229" s="6" t="str">
        <f aca="false">SUBSTITUTE(AB1229,AC$2,AC$1)</f>
        <v>pages_images_modules2png</v>
      </c>
      <c r="AD1229" s="6" t="str">
        <f aca="false">SUBSTITUTE(AC1229,AD$2,AD$1)</f>
        <v>pages_images_modules2png</v>
      </c>
      <c r="AE1229" s="6" t="str">
        <f aca="false">SUBSTITUTE(AD1229,AE$2,AE$1)</f>
        <v>pages_images_modules2png</v>
      </c>
      <c r="AF1229" s="6" t="str">
        <f aca="false">SUBSTITUTE(AE1229,AF$2,AF$1)</f>
        <v>pages_images_modules2png</v>
      </c>
      <c r="AG1229" s="6" t="str">
        <f aca="false">SUBSTITUTE(AF1229,AG$2,AG$1)</f>
        <v>pages_images_modules2png</v>
      </c>
      <c r="AH1229" s="6" t="str">
        <f aca="false">SUBSTITUTE(AG1229,AH$2,AH$1)</f>
        <v>pages_images_modules2png</v>
      </c>
      <c r="AI1229" s="6" t="str">
        <f aca="false">SUBSTITUTE(AH1229,AI$2,AI$1)</f>
        <v>pages_images_modules2png</v>
      </c>
      <c r="AJ1229" s="6" t="str">
        <f aca="false">SUBSTITUTE(AI1229,AJ$2,AJ$1)</f>
        <v>pages_images_modules2png</v>
      </c>
      <c r="AK1229" s="6" t="str">
        <f aca="false">SUBSTITUTE(AJ1229,AK$2,AK$1)</f>
        <v>pages_images_modules2png</v>
      </c>
      <c r="AL1229" s="6" t="str">
        <f aca="false">SUBSTITUTE(AK1229,AL$2,AL$1)</f>
        <v>pages_images_modules2png</v>
      </c>
      <c r="AM1229" s="6" t="str">
        <f aca="false">SUBSTITUTE(AL1229,AM$2,AM$1)</f>
        <v>pages_images_modules2png</v>
      </c>
      <c r="AN1229" s="6" t="str">
        <f aca="false">SUBSTITUTE(AM1229,AN$2,AN$1)</f>
        <v>pages_images_modules2png</v>
      </c>
      <c r="AO1229" s="6" t="str">
        <f aca="false">SUBSTITUTE(AN1229,AO$2,AO$1)</f>
        <v>pages_images_modules2png</v>
      </c>
      <c r="AP1229" s="6" t="str">
        <f aca="false">SUBSTITUTE(AO1229,AP$2,AP$1)</f>
        <v>pages_images_modules2png</v>
      </c>
      <c r="AQ1229" s="6" t="str">
        <f aca="false">SUBSTITUTE(AP1229,AQ$2,AQ$1)</f>
        <v>pages_images_modules2png</v>
      </c>
      <c r="AR1229" s="6" t="str">
        <f aca="false">SUBSTITUTE(AQ1229,AR$2,AR$1)</f>
        <v>pages_images_modules2png</v>
      </c>
      <c r="AS1229" s="6" t="str">
        <f aca="false">SUBSTITUTE(AR1229,AS$2,AS$1)</f>
        <v>pages_images_modules2png</v>
      </c>
      <c r="AT1229" s="6" t="str">
        <f aca="false">SUBSTITUTE(AS1229,AT$2,AT$1)</f>
        <v>pages_images_modules2png</v>
      </c>
      <c r="AU1229" s="6" t="str">
        <f aca="false">SUBSTITUTE(AT1229,AU$2,AU$1)</f>
        <v>pages_images_modules2png</v>
      </c>
    </row>
    <row r="1230" customFormat="false" ht="12.75" hidden="false" customHeight="false" outlineLevel="0" collapsed="false">
      <c r="A1230" s="0" t="n">
        <v>1228</v>
      </c>
      <c r="B1230" s="10" t="str">
        <f aca="false">IF(AND(ISTEXT(VLOOKUP(D1230,D$3:D1229,1,0)),NOT(ISBLANK(E1230))),IF(EXACT(VLOOKUP(D1230,D$3:D1229,1,0),D1230),CONCATENATE(TEXT(MATCH(D1230,D$3:D1229,0),"###"),"-Identyczny"),CONCATENATE(TEXT(MATCH(D1230,D$3:D1229,0),"###"),"-Podobny")),"")</f>
        <v/>
      </c>
      <c r="C1230" s="10"/>
      <c r="D1230" s="1" t="str">
        <f aca="false">IF(ISTEXT(C1230),C1230,AU1230)</f>
        <v>Konfiguracja_modulu</v>
      </c>
      <c r="E1230" s="1" t="s">
        <v>1328</v>
      </c>
      <c r="F1230" s="6" t="str">
        <f aca="false">IF(E1230="",CONCATENATE(D1230,"=",D1230),CONCATENATE(D1230,"=",E1230))</f>
        <v>Konfiguracja_modulu=Konfiguracja modułu</v>
      </c>
      <c r="G1230" s="6" t="str">
        <f aca="false">CONCATENATE("&lt;bean:message key=",CHAR(34),D1230,CHAR(34),"/&gt;")</f>
        <v>&lt;bean:message key="Konfiguracja_modulu"/&gt;</v>
      </c>
      <c r="H1230" s="6" t="str">
        <f aca="false">CONCATENATE("&lt;bean:define id=",CHAR(34),D1230,CHAR(34),"&gt;&lt;bean:message key=",CHAR(34),D1230,CHAR(34),"/&gt;&lt;/bean:define&gt;")</f>
        <v>&lt;bean:define id="Konfiguracja_modulu"&gt;&lt;bean:message key="Konfiguracja_modulu"/&gt;&lt;/bean:define&gt;</v>
      </c>
      <c r="I1230" s="6" t="str">
        <f aca="false">CONCATENATE("&lt;%=",D1230,"%&gt;")</f>
        <v>&lt;%=Konfiguracja_modulu%&gt;</v>
      </c>
      <c r="J1230" s="6" t="str">
        <f aca="false">CONCATENATE($J$1,".getString(",CHAR(34),D1230,CHAR(34),")")</f>
        <v>oMessage.getString("Konfiguracja_modulu")</v>
      </c>
      <c r="K1230" s="6" t="str">
        <f aca="false">CONCATENATE(CHAR(34),"+",$J$1,".getString(",CHAR(34),D1230,CHAR(34),")+",CHAR(34))</f>
        <v>"+oMessage.getString("Konfiguracja_modulu")+"</v>
      </c>
      <c r="L1230" s="6" t="str">
        <f aca="false">$E1230</f>
        <v>Konfiguracja modułu</v>
      </c>
      <c r="M1230" s="6" t="str">
        <f aca="false">SUBSTITUTE(L1230,M$2,M$1)</f>
        <v>Konfiguracja modułu</v>
      </c>
      <c r="N1230" s="6" t="str">
        <f aca="false">SUBSTITUTE(M1230,N$2,N$1)</f>
        <v>Konfiguracja modułu</v>
      </c>
      <c r="O1230" s="6" t="str">
        <f aca="false">SUBSTITUTE(N1230,O$2,O$1)</f>
        <v>Konfiguracja modułu</v>
      </c>
      <c r="P1230" s="6" t="str">
        <f aca="false">SUBSTITUTE(O1230,P$2,P$1)</f>
        <v>Konfiguracja modułu</v>
      </c>
      <c r="Q1230" s="6" t="str">
        <f aca="false">SUBSTITUTE(P1230,Q$2,Q$1)</f>
        <v>Konfiguracja modułu</v>
      </c>
      <c r="R1230" s="6" t="str">
        <f aca="false">SUBSTITUTE(Q1230,R$2,R$1)</f>
        <v>Konfiguracja modułu</v>
      </c>
      <c r="S1230" s="6" t="str">
        <f aca="false">SUBSTITUTE(R1230,S$2,S$1)</f>
        <v>Konfiguracja modułu</v>
      </c>
      <c r="T1230" s="6" t="str">
        <f aca="false">SUBSTITUTE(S1230,T$2,T$1)</f>
        <v>Konfiguracja modułu</v>
      </c>
      <c r="U1230" s="6" t="str">
        <f aca="false">SUBSTITUTE(T1230,U$2,U$1)</f>
        <v>Konfiguracja modułu</v>
      </c>
      <c r="V1230" s="6" t="str">
        <f aca="false">SUBSTITUTE(U1230,V$2,V$1)</f>
        <v>Konfiguracja modułu</v>
      </c>
      <c r="W1230" s="6" t="str">
        <f aca="false">SUBSTITUTE(V1230,W$2,W$1)</f>
        <v>Konfiguracja modułu</v>
      </c>
      <c r="X1230" s="6" t="str">
        <f aca="false">SUBSTITUTE(W1230,X$2,X$1)</f>
        <v>Konfiguracja modułu</v>
      </c>
      <c r="Y1230" s="6" t="str">
        <f aca="false">SUBSTITUTE(X1230,Y$2,Y$1)</f>
        <v>Konfiguracja modułu</v>
      </c>
      <c r="Z1230" s="6" t="str">
        <f aca="false">SUBSTITUTE(Y1230,Z$2,Z$1)</f>
        <v>Konfiguracja modułu</v>
      </c>
      <c r="AA1230" s="6" t="str">
        <f aca="false">SUBSTITUTE(Z1230,AA$2,AA$1)</f>
        <v>Konfiguracja modułu</v>
      </c>
      <c r="AB1230" s="6" t="str">
        <f aca="false">SUBSTITUTE(AA1230,AB$2,AB$1)</f>
        <v>Konfiguracja modułu</v>
      </c>
      <c r="AC1230" s="6" t="str">
        <f aca="false">SUBSTITUTE(AB1230,AC$2,AC$1)</f>
        <v>Konfiguracja_modułu</v>
      </c>
      <c r="AD1230" s="6" t="str">
        <f aca="false">SUBSTITUTE(AC1230,AD$2,AD$1)</f>
        <v>Konfiguracja_modułu</v>
      </c>
      <c r="AE1230" s="6" t="str">
        <f aca="false">SUBSTITUTE(AD1230,AE$2,AE$1)</f>
        <v>Konfiguracja_modułu</v>
      </c>
      <c r="AF1230" s="6" t="str">
        <f aca="false">SUBSTITUTE(AE1230,AF$2,AF$1)</f>
        <v>Konfiguracja_modułu</v>
      </c>
      <c r="AG1230" s="6" t="str">
        <f aca="false">SUBSTITUTE(AF1230,AG$2,AG$1)</f>
        <v>Konfiguracja_modułu</v>
      </c>
      <c r="AH1230" s="6" t="str">
        <f aca="false">SUBSTITUTE(AG1230,AH$2,AH$1)</f>
        <v>Konfiguracja_modulu</v>
      </c>
      <c r="AI1230" s="6" t="str">
        <f aca="false">SUBSTITUTE(AH1230,AI$2,AI$1)</f>
        <v>Konfiguracja_modulu</v>
      </c>
      <c r="AJ1230" s="6" t="str">
        <f aca="false">SUBSTITUTE(AI1230,AJ$2,AJ$1)</f>
        <v>Konfiguracja_modulu</v>
      </c>
      <c r="AK1230" s="6" t="str">
        <f aca="false">SUBSTITUTE(AJ1230,AK$2,AK$1)</f>
        <v>Konfiguracja_modulu</v>
      </c>
      <c r="AL1230" s="6" t="str">
        <f aca="false">SUBSTITUTE(AK1230,AL$2,AL$1)</f>
        <v>Konfiguracja_modulu</v>
      </c>
      <c r="AM1230" s="6" t="str">
        <f aca="false">SUBSTITUTE(AL1230,AM$2,AM$1)</f>
        <v>Konfiguracja_modulu</v>
      </c>
      <c r="AN1230" s="6" t="str">
        <f aca="false">SUBSTITUTE(AM1230,AN$2,AN$1)</f>
        <v>Konfiguracja_modulu</v>
      </c>
      <c r="AO1230" s="6" t="str">
        <f aca="false">SUBSTITUTE(AN1230,AO$2,AO$1)</f>
        <v>Konfiguracja_modulu</v>
      </c>
      <c r="AP1230" s="6" t="str">
        <f aca="false">SUBSTITUTE(AO1230,AP$2,AP$1)</f>
        <v>Konfiguracja_modulu</v>
      </c>
      <c r="AQ1230" s="6" t="str">
        <f aca="false">SUBSTITUTE(AP1230,AQ$2,AQ$1)</f>
        <v>Konfiguracja_modulu</v>
      </c>
      <c r="AR1230" s="6" t="str">
        <f aca="false">SUBSTITUTE(AQ1230,AR$2,AR$1)</f>
        <v>Konfiguracja_modulu</v>
      </c>
      <c r="AS1230" s="6" t="str">
        <f aca="false">SUBSTITUTE(AR1230,AS$2,AS$1)</f>
        <v>Konfiguracja_modulu</v>
      </c>
      <c r="AT1230" s="6" t="str">
        <f aca="false">SUBSTITUTE(AS1230,AT$2,AT$1)</f>
        <v>Konfiguracja_modulu</v>
      </c>
      <c r="AU1230" s="6" t="str">
        <f aca="false">SUBSTITUTE(AT1230,AU$2,AU$1)</f>
        <v>Konfiguracja_modulu</v>
      </c>
    </row>
    <row r="1231" customFormat="false" ht="12.75" hidden="false" customHeight="false" outlineLevel="0" collapsed="false">
      <c r="A1231" s="0" t="n">
        <v>1229</v>
      </c>
      <c r="B1231" s="10" t="str">
        <f aca="false">IF(AND(ISTEXT(VLOOKUP(D1231,D$3:D1230,1,0)),NOT(ISBLANK(E1231))),IF(EXACT(VLOOKUP(D1231,D$3:D1230,1,0),D1231),CONCATENATE(TEXT(MATCH(D1231,D$3:D1230,0),"###"),"-Identyczny"),CONCATENATE(TEXT(MATCH(D1231,D$3:D1230,0),"###"),"-Podobny")),"")</f>
        <v/>
      </c>
      <c r="C1231" s="10"/>
      <c r="D1231" s="1" t="str">
        <f aca="false">IF(ISTEXT(C1231),C1231,AU1231)</f>
        <v>Uprawnienia_do_modulu</v>
      </c>
      <c r="E1231" s="1" t="s">
        <v>1329</v>
      </c>
      <c r="F1231" s="6" t="str">
        <f aca="false">IF(E1231="",CONCATENATE(D1231,"=",D1231),CONCATENATE(D1231,"=",E1231))</f>
        <v>Uprawnienia_do_modulu=Uprawnienia do modułu</v>
      </c>
      <c r="G1231" s="6" t="str">
        <f aca="false">CONCATENATE("&lt;bean:message key=",CHAR(34),D1231,CHAR(34),"/&gt;")</f>
        <v>&lt;bean:message key="Uprawnienia_do_modulu"/&gt;</v>
      </c>
      <c r="H1231" s="6" t="str">
        <f aca="false">CONCATENATE("&lt;bean:define id=",CHAR(34),D1231,CHAR(34),"&gt;&lt;bean:message key=",CHAR(34),D1231,CHAR(34),"/&gt;&lt;/bean:define&gt;")</f>
        <v>&lt;bean:define id="Uprawnienia_do_modulu"&gt;&lt;bean:message key="Uprawnienia_do_modulu"/&gt;&lt;/bean:define&gt;</v>
      </c>
      <c r="I1231" s="6" t="str">
        <f aca="false">CONCATENATE("&lt;%=",D1231,"%&gt;")</f>
        <v>&lt;%=Uprawnienia_do_modulu%&gt;</v>
      </c>
      <c r="J1231" s="6" t="str">
        <f aca="false">CONCATENATE($J$1,".getString(",CHAR(34),D1231,CHAR(34),")")</f>
        <v>oMessage.getString("Uprawnienia_do_modulu")</v>
      </c>
      <c r="K1231" s="6" t="str">
        <f aca="false">CONCATENATE(CHAR(34),"+",$J$1,".getString(",CHAR(34),D1231,CHAR(34),")+",CHAR(34))</f>
        <v>"+oMessage.getString("Uprawnienia_do_modulu")+"</v>
      </c>
      <c r="L1231" s="6" t="str">
        <f aca="false">$E1231</f>
        <v>Uprawnienia do modułu</v>
      </c>
      <c r="M1231" s="6" t="str">
        <f aca="false">SUBSTITUTE(L1231,M$2,M$1)</f>
        <v>Uprawnienia do modułu</v>
      </c>
      <c r="N1231" s="6" t="str">
        <f aca="false">SUBSTITUTE(M1231,N$2,N$1)</f>
        <v>Uprawnienia do modułu</v>
      </c>
      <c r="O1231" s="6" t="str">
        <f aca="false">SUBSTITUTE(N1231,O$2,O$1)</f>
        <v>Uprawnienia do modułu</v>
      </c>
      <c r="P1231" s="6" t="str">
        <f aca="false">SUBSTITUTE(O1231,P$2,P$1)</f>
        <v>Uprawnienia do modułu</v>
      </c>
      <c r="Q1231" s="6" t="str">
        <f aca="false">SUBSTITUTE(P1231,Q$2,Q$1)</f>
        <v>Uprawnienia do modułu</v>
      </c>
      <c r="R1231" s="6" t="str">
        <f aca="false">SUBSTITUTE(Q1231,R$2,R$1)</f>
        <v>Uprawnienia do modułu</v>
      </c>
      <c r="S1231" s="6" t="str">
        <f aca="false">SUBSTITUTE(R1231,S$2,S$1)</f>
        <v>Uprawnienia do modułu</v>
      </c>
      <c r="T1231" s="6" t="str">
        <f aca="false">SUBSTITUTE(S1231,T$2,T$1)</f>
        <v>Uprawnienia do modułu</v>
      </c>
      <c r="U1231" s="6" t="str">
        <f aca="false">SUBSTITUTE(T1231,U$2,U$1)</f>
        <v>Uprawnienia do modułu</v>
      </c>
      <c r="V1231" s="6" t="str">
        <f aca="false">SUBSTITUTE(U1231,V$2,V$1)</f>
        <v>Uprawnienia do modułu</v>
      </c>
      <c r="W1231" s="6" t="str">
        <f aca="false">SUBSTITUTE(V1231,W$2,W$1)</f>
        <v>Uprawnienia do modułu</v>
      </c>
      <c r="X1231" s="6" t="str">
        <f aca="false">SUBSTITUTE(W1231,X$2,X$1)</f>
        <v>Uprawnienia do modułu</v>
      </c>
      <c r="Y1231" s="6" t="str">
        <f aca="false">SUBSTITUTE(X1231,Y$2,Y$1)</f>
        <v>Uprawnienia do modułu</v>
      </c>
      <c r="Z1231" s="6" t="str">
        <f aca="false">SUBSTITUTE(Y1231,Z$2,Z$1)</f>
        <v>Uprawnienia do modułu</v>
      </c>
      <c r="AA1231" s="6" t="str">
        <f aca="false">SUBSTITUTE(Z1231,AA$2,AA$1)</f>
        <v>Uprawnienia do modułu</v>
      </c>
      <c r="AB1231" s="6" t="str">
        <f aca="false">SUBSTITUTE(AA1231,AB$2,AB$1)</f>
        <v>Uprawnienia do modułu</v>
      </c>
      <c r="AC1231" s="6" t="str">
        <f aca="false">SUBSTITUTE(AB1231,AC$2,AC$1)</f>
        <v>Uprawnienia_do_modułu</v>
      </c>
      <c r="AD1231" s="6" t="str">
        <f aca="false">SUBSTITUTE(AC1231,AD$2,AD$1)</f>
        <v>Uprawnienia_do_modułu</v>
      </c>
      <c r="AE1231" s="6" t="str">
        <f aca="false">SUBSTITUTE(AD1231,AE$2,AE$1)</f>
        <v>Uprawnienia_do_modułu</v>
      </c>
      <c r="AF1231" s="6" t="str">
        <f aca="false">SUBSTITUTE(AE1231,AF$2,AF$1)</f>
        <v>Uprawnienia_do_modułu</v>
      </c>
      <c r="AG1231" s="6" t="str">
        <f aca="false">SUBSTITUTE(AF1231,AG$2,AG$1)</f>
        <v>Uprawnienia_do_modułu</v>
      </c>
      <c r="AH1231" s="6" t="str">
        <f aca="false">SUBSTITUTE(AG1231,AH$2,AH$1)</f>
        <v>Uprawnienia_do_modulu</v>
      </c>
      <c r="AI1231" s="6" t="str">
        <f aca="false">SUBSTITUTE(AH1231,AI$2,AI$1)</f>
        <v>Uprawnienia_do_modulu</v>
      </c>
      <c r="AJ1231" s="6" t="str">
        <f aca="false">SUBSTITUTE(AI1231,AJ$2,AJ$1)</f>
        <v>Uprawnienia_do_modulu</v>
      </c>
      <c r="AK1231" s="6" t="str">
        <f aca="false">SUBSTITUTE(AJ1231,AK$2,AK$1)</f>
        <v>Uprawnienia_do_modulu</v>
      </c>
      <c r="AL1231" s="6" t="str">
        <f aca="false">SUBSTITUTE(AK1231,AL$2,AL$1)</f>
        <v>Uprawnienia_do_modulu</v>
      </c>
      <c r="AM1231" s="6" t="str">
        <f aca="false">SUBSTITUTE(AL1231,AM$2,AM$1)</f>
        <v>Uprawnienia_do_modulu</v>
      </c>
      <c r="AN1231" s="6" t="str">
        <f aca="false">SUBSTITUTE(AM1231,AN$2,AN$1)</f>
        <v>Uprawnienia_do_modulu</v>
      </c>
      <c r="AO1231" s="6" t="str">
        <f aca="false">SUBSTITUTE(AN1231,AO$2,AO$1)</f>
        <v>Uprawnienia_do_modulu</v>
      </c>
      <c r="AP1231" s="6" t="str">
        <f aca="false">SUBSTITUTE(AO1231,AP$2,AP$1)</f>
        <v>Uprawnienia_do_modulu</v>
      </c>
      <c r="AQ1231" s="6" t="str">
        <f aca="false">SUBSTITUTE(AP1231,AQ$2,AQ$1)</f>
        <v>Uprawnienia_do_modulu</v>
      </c>
      <c r="AR1231" s="6" t="str">
        <f aca="false">SUBSTITUTE(AQ1231,AR$2,AR$1)</f>
        <v>Uprawnienia_do_modulu</v>
      </c>
      <c r="AS1231" s="6" t="str">
        <f aca="false">SUBSTITUTE(AR1231,AS$2,AS$1)</f>
        <v>Uprawnienia_do_modulu</v>
      </c>
      <c r="AT1231" s="6" t="str">
        <f aca="false">SUBSTITUTE(AS1231,AT$2,AT$1)</f>
        <v>Uprawnienia_do_modulu</v>
      </c>
      <c r="AU1231" s="6" t="str">
        <f aca="false">SUBSTITUTE(AT1231,AU$2,AU$1)</f>
        <v>Uprawnienia_do_modulu</v>
      </c>
    </row>
    <row r="1232" customFormat="false" ht="12.75" hidden="false" customHeight="false" outlineLevel="0" collapsed="false">
      <c r="A1232" s="0" t="n">
        <v>1230</v>
      </c>
      <c r="B1232" s="10" t="str">
        <f aca="false">IF(AND(ISTEXT(VLOOKUP(D1232,D$3:D1231,1,0)),NOT(ISBLANK(E1232))),IF(EXACT(VLOOKUP(D1232,D$3:D1231,1,0),D1232),CONCATENATE(TEXT(MATCH(D1232,D$3:D1231,0),"###"),"-Identyczny"),CONCATENATE(TEXT(MATCH(D1232,D$3:D1231,0),"###"),"-Podobny")),"")</f>
        <v/>
      </c>
      <c r="C1232" s="10"/>
      <c r="D1232" s="1" t="str">
        <f aca="false">IF(ISTEXT(C1232),C1232,AU1232)</f>
        <v>Odswiez_naglowek</v>
      </c>
      <c r="E1232" s="1" t="s">
        <v>1330</v>
      </c>
      <c r="F1232" s="6" t="str">
        <f aca="false">IF(E1232="",CONCATENATE(D1232,"=",D1232),CONCATENATE(D1232,"=",E1232))</f>
        <v>Odswiez_naglowek=Odśwież nagłówek</v>
      </c>
      <c r="G1232" s="6" t="str">
        <f aca="false">CONCATENATE("&lt;bean:message key=",CHAR(34),D1232,CHAR(34),"/&gt;")</f>
        <v>&lt;bean:message key="Odswiez_naglowek"/&gt;</v>
      </c>
      <c r="H1232" s="6" t="str">
        <f aca="false">CONCATENATE("&lt;bean:define id=",CHAR(34),D1232,CHAR(34),"&gt;&lt;bean:message key=",CHAR(34),D1232,CHAR(34),"/&gt;&lt;/bean:define&gt;")</f>
        <v>&lt;bean:define id="Odswiez_naglowek"&gt;&lt;bean:message key="Odswiez_naglowek"/&gt;&lt;/bean:define&gt;</v>
      </c>
      <c r="I1232" s="6" t="str">
        <f aca="false">CONCATENATE("&lt;%=",D1232,"%&gt;")</f>
        <v>&lt;%=Odswiez_naglowek%&gt;</v>
      </c>
      <c r="J1232" s="6" t="str">
        <f aca="false">CONCATENATE($J$1,".getString(",CHAR(34),D1232,CHAR(34),")")</f>
        <v>oMessage.getString("Odswiez_naglowek")</v>
      </c>
      <c r="K1232" s="6" t="str">
        <f aca="false">CONCATENATE(CHAR(34),"+",$J$1,".getString(",CHAR(34),D1232,CHAR(34),")+",CHAR(34))</f>
        <v>"+oMessage.getString("Odswiez_naglowek")+"</v>
      </c>
      <c r="L1232" s="6" t="str">
        <f aca="false">$E1232</f>
        <v>Odśwież nagłówek</v>
      </c>
      <c r="M1232" s="6" t="str">
        <f aca="false">SUBSTITUTE(L1232,M$2,M$1)</f>
        <v>Odśwież nagłówek</v>
      </c>
      <c r="N1232" s="6" t="str">
        <f aca="false">SUBSTITUTE(M1232,N$2,N$1)</f>
        <v>Odśwież nagłówek</v>
      </c>
      <c r="O1232" s="6" t="str">
        <f aca="false">SUBSTITUTE(N1232,O$2,O$1)</f>
        <v>Odśwież nagłówek</v>
      </c>
      <c r="P1232" s="6" t="str">
        <f aca="false">SUBSTITUTE(O1232,P$2,P$1)</f>
        <v>Odśwież nagłówek</v>
      </c>
      <c r="Q1232" s="6" t="str">
        <f aca="false">SUBSTITUTE(P1232,Q$2,Q$1)</f>
        <v>Odśwież nagłówek</v>
      </c>
      <c r="R1232" s="6" t="str">
        <f aca="false">SUBSTITUTE(Q1232,R$2,R$1)</f>
        <v>Odśwież nagłówek</v>
      </c>
      <c r="S1232" s="6" t="str">
        <f aca="false">SUBSTITUTE(R1232,S$2,S$1)</f>
        <v>Odśwież nagłówek</v>
      </c>
      <c r="T1232" s="6" t="str">
        <f aca="false">SUBSTITUTE(S1232,T$2,T$1)</f>
        <v>Odśwież nagłówek</v>
      </c>
      <c r="U1232" s="6" t="str">
        <f aca="false">SUBSTITUTE(T1232,U$2,U$1)</f>
        <v>Odśwież nagłówek</v>
      </c>
      <c r="V1232" s="6" t="str">
        <f aca="false">SUBSTITUTE(U1232,V$2,V$1)</f>
        <v>Odśwież nagłówek</v>
      </c>
      <c r="W1232" s="6" t="str">
        <f aca="false">SUBSTITUTE(V1232,W$2,W$1)</f>
        <v>Odśwież nagłówek</v>
      </c>
      <c r="X1232" s="6" t="str">
        <f aca="false">SUBSTITUTE(W1232,X$2,X$1)</f>
        <v>Odśwież nagłówek</v>
      </c>
      <c r="Y1232" s="6" t="str">
        <f aca="false">SUBSTITUTE(X1232,Y$2,Y$1)</f>
        <v>Odśwież nagłówek</v>
      </c>
      <c r="Z1232" s="6" t="str">
        <f aca="false">SUBSTITUTE(Y1232,Z$2,Z$1)</f>
        <v>Odśwież nagłówek</v>
      </c>
      <c r="AA1232" s="6" t="str">
        <f aca="false">SUBSTITUTE(Z1232,AA$2,AA$1)</f>
        <v>Odśwież nagłówek</v>
      </c>
      <c r="AB1232" s="6" t="str">
        <f aca="false">SUBSTITUTE(AA1232,AB$2,AB$1)</f>
        <v>Odśwież nagłówek</v>
      </c>
      <c r="AC1232" s="6" t="str">
        <f aca="false">SUBSTITUTE(AB1232,AC$2,AC$1)</f>
        <v>Odśwież_nagłówek</v>
      </c>
      <c r="AD1232" s="6" t="str">
        <f aca="false">SUBSTITUTE(AC1232,AD$2,AD$1)</f>
        <v>Odśwież_nagłówek</v>
      </c>
      <c r="AE1232" s="6" t="str">
        <f aca="false">SUBSTITUTE(AD1232,AE$2,AE$1)</f>
        <v>Odśwież_nagłowek</v>
      </c>
      <c r="AF1232" s="6" t="str">
        <f aca="false">SUBSTITUTE(AE1232,AF$2,AF$1)</f>
        <v>Odśwież_nagłowek</v>
      </c>
      <c r="AG1232" s="6" t="str">
        <f aca="false">SUBSTITUTE(AF1232,AG$2,AG$1)</f>
        <v>Odswież_nagłowek</v>
      </c>
      <c r="AH1232" s="6" t="str">
        <f aca="false">SUBSTITUTE(AG1232,AH$2,AH$1)</f>
        <v>Odswież_naglowek</v>
      </c>
      <c r="AI1232" s="6" t="str">
        <f aca="false">SUBSTITUTE(AH1232,AI$2,AI$1)</f>
        <v>Odswiez_naglowek</v>
      </c>
      <c r="AJ1232" s="6" t="str">
        <f aca="false">SUBSTITUTE(AI1232,AJ$2,AJ$1)</f>
        <v>Odswiez_naglowek</v>
      </c>
      <c r="AK1232" s="6" t="str">
        <f aca="false">SUBSTITUTE(AJ1232,AK$2,AK$1)</f>
        <v>Odswiez_naglowek</v>
      </c>
      <c r="AL1232" s="6" t="str">
        <f aca="false">SUBSTITUTE(AK1232,AL$2,AL$1)</f>
        <v>Odswiez_naglowek</v>
      </c>
      <c r="AM1232" s="6" t="str">
        <f aca="false">SUBSTITUTE(AL1232,AM$2,AM$1)</f>
        <v>Odswiez_naglowek</v>
      </c>
      <c r="AN1232" s="6" t="str">
        <f aca="false">SUBSTITUTE(AM1232,AN$2,AN$1)</f>
        <v>Odswiez_naglowek</v>
      </c>
      <c r="AO1232" s="6" t="str">
        <f aca="false">SUBSTITUTE(AN1232,AO$2,AO$1)</f>
        <v>Odswiez_naglowek</v>
      </c>
      <c r="AP1232" s="6" t="str">
        <f aca="false">SUBSTITUTE(AO1232,AP$2,AP$1)</f>
        <v>Odswiez_naglowek</v>
      </c>
      <c r="AQ1232" s="6" t="str">
        <f aca="false">SUBSTITUTE(AP1232,AQ$2,AQ$1)</f>
        <v>Odswiez_naglowek</v>
      </c>
      <c r="AR1232" s="6" t="str">
        <f aca="false">SUBSTITUTE(AQ1232,AR$2,AR$1)</f>
        <v>Odswiez_naglowek</v>
      </c>
      <c r="AS1232" s="6" t="str">
        <f aca="false">SUBSTITUTE(AR1232,AS$2,AS$1)</f>
        <v>Odswiez_naglowek</v>
      </c>
      <c r="AT1232" s="6" t="str">
        <f aca="false">SUBSTITUTE(AS1232,AT$2,AT$1)</f>
        <v>Odswiez_naglowek</v>
      </c>
      <c r="AU1232" s="6" t="str">
        <f aca="false">SUBSTITUTE(AT1232,AU$2,AU$1)</f>
        <v>Odswiez_naglowek</v>
      </c>
    </row>
    <row r="1233" customFormat="false" ht="12.75" hidden="false" customHeight="false" outlineLevel="0" collapsed="false">
      <c r="A1233" s="0" t="n">
        <v>1231</v>
      </c>
      <c r="B1233" s="10" t="str">
        <f aca="false">IF(AND(ISTEXT(VLOOKUP(D1233,D$3:D1232,1,0)),NOT(ISBLANK(E1233))),IF(EXACT(VLOOKUP(D1233,D$3:D1232,1,0),D1233),CONCATENATE(TEXT(MATCH(D1233,D$3:D1232,0),"###"),"-Identyczny"),CONCATENATE(TEXT(MATCH(D1233,D$3:D1232,0),"###"),"-Podobny")),"")</f>
        <v/>
      </c>
      <c r="C1233" s="10"/>
      <c r="D1233" s="1" t="str">
        <f aca="false">IF(ISTEXT(C1233),C1233,AU1233)</f>
        <v>Pakiet_zostal_odswiezony</v>
      </c>
      <c r="E1233" s="1" t="s">
        <v>1331</v>
      </c>
      <c r="F1233" s="6" t="str">
        <f aca="false">IF(E1233="",CONCATENATE(D1233,"=",D1233),CONCATENATE(D1233,"=",E1233))</f>
        <v>Pakiet_zostal_odswiezony=Pakiet został odświeżony</v>
      </c>
      <c r="G1233" s="6" t="str">
        <f aca="false">CONCATENATE("&lt;bean:message key=",CHAR(34),D1233,CHAR(34),"/&gt;")</f>
        <v>&lt;bean:message key="Pakiet_zostal_odswiezony"/&gt;</v>
      </c>
      <c r="H1233" s="6" t="str">
        <f aca="false">CONCATENATE("&lt;bean:define id=",CHAR(34),D1233,CHAR(34),"&gt;&lt;bean:message key=",CHAR(34),D1233,CHAR(34),"/&gt;&lt;/bean:define&gt;")</f>
        <v>&lt;bean:define id="Pakiet_zostal_odswiezony"&gt;&lt;bean:message key="Pakiet_zostal_odswiezony"/&gt;&lt;/bean:define&gt;</v>
      </c>
      <c r="I1233" s="6" t="str">
        <f aca="false">CONCATENATE("&lt;%=",D1233,"%&gt;")</f>
        <v>&lt;%=Pakiet_zostal_odswiezony%&gt;</v>
      </c>
      <c r="J1233" s="6" t="str">
        <f aca="false">CONCATENATE($J$1,".getString(",CHAR(34),D1233,CHAR(34),")")</f>
        <v>oMessage.getString("Pakiet_zostal_odswiezony")</v>
      </c>
      <c r="K1233" s="6" t="str">
        <f aca="false">CONCATENATE(CHAR(34),"+",$J$1,".getString(",CHAR(34),D1233,CHAR(34),")+",CHAR(34))</f>
        <v>"+oMessage.getString("Pakiet_zostal_odswiezony")+"</v>
      </c>
      <c r="L1233" s="6" t="str">
        <f aca="false">$E1233</f>
        <v>Pakiet został odświeżony</v>
      </c>
      <c r="M1233" s="6" t="str">
        <f aca="false">SUBSTITUTE(L1233,M$2,M$1)</f>
        <v>Pakiet został odświeżony</v>
      </c>
      <c r="N1233" s="6" t="str">
        <f aca="false">SUBSTITUTE(M1233,N$2,N$1)</f>
        <v>Pakiet został odświeżony</v>
      </c>
      <c r="O1233" s="6" t="str">
        <f aca="false">SUBSTITUTE(N1233,O$2,O$1)</f>
        <v>Pakiet został odświeżony</v>
      </c>
      <c r="P1233" s="6" t="str">
        <f aca="false">SUBSTITUTE(O1233,P$2,P$1)</f>
        <v>Pakiet został odświeżony</v>
      </c>
      <c r="Q1233" s="6" t="str">
        <f aca="false">SUBSTITUTE(P1233,Q$2,Q$1)</f>
        <v>Pakiet został odświeżony</v>
      </c>
      <c r="R1233" s="6" t="str">
        <f aca="false">SUBSTITUTE(Q1233,R$2,R$1)</f>
        <v>Pakiet został odświeżony</v>
      </c>
      <c r="S1233" s="6" t="str">
        <f aca="false">SUBSTITUTE(R1233,S$2,S$1)</f>
        <v>Pakiet został odświeżony</v>
      </c>
      <c r="T1233" s="6" t="str">
        <f aca="false">SUBSTITUTE(S1233,T$2,T$1)</f>
        <v>Pakiet został odświeżony</v>
      </c>
      <c r="U1233" s="6" t="str">
        <f aca="false">SUBSTITUTE(T1233,U$2,U$1)</f>
        <v>Pakiet został odświeżony</v>
      </c>
      <c r="V1233" s="6" t="str">
        <f aca="false">SUBSTITUTE(U1233,V$2,V$1)</f>
        <v>Pakiet został odświeżony</v>
      </c>
      <c r="W1233" s="6" t="str">
        <f aca="false">SUBSTITUTE(V1233,W$2,W$1)</f>
        <v>Pakiet został odświeżony</v>
      </c>
      <c r="X1233" s="6" t="str">
        <f aca="false">SUBSTITUTE(W1233,X$2,X$1)</f>
        <v>Pakiet został odświeżony</v>
      </c>
      <c r="Y1233" s="6" t="str">
        <f aca="false">SUBSTITUTE(X1233,Y$2,Y$1)</f>
        <v>Pakiet został odświeżony</v>
      </c>
      <c r="Z1233" s="6" t="str">
        <f aca="false">SUBSTITUTE(Y1233,Z$2,Z$1)</f>
        <v>Pakiet został odświeżony</v>
      </c>
      <c r="AA1233" s="6" t="str">
        <f aca="false">SUBSTITUTE(Z1233,AA$2,AA$1)</f>
        <v>Pakiet został odświeżony</v>
      </c>
      <c r="AB1233" s="6" t="str">
        <f aca="false">SUBSTITUTE(AA1233,AB$2,AB$1)</f>
        <v>Pakiet został odświeżony</v>
      </c>
      <c r="AC1233" s="6" t="str">
        <f aca="false">SUBSTITUTE(AB1233,AC$2,AC$1)</f>
        <v>Pakiet_został_odświeżony</v>
      </c>
      <c r="AD1233" s="6" t="str">
        <f aca="false">SUBSTITUTE(AC1233,AD$2,AD$1)</f>
        <v>Pakiet_został_odświeżony</v>
      </c>
      <c r="AE1233" s="6" t="str">
        <f aca="false">SUBSTITUTE(AD1233,AE$2,AE$1)</f>
        <v>Pakiet_został_odświeżony</v>
      </c>
      <c r="AF1233" s="6" t="str">
        <f aca="false">SUBSTITUTE(AE1233,AF$2,AF$1)</f>
        <v>Pakiet_został_odświeżony</v>
      </c>
      <c r="AG1233" s="6" t="str">
        <f aca="false">SUBSTITUTE(AF1233,AG$2,AG$1)</f>
        <v>Pakiet_został_odswieżony</v>
      </c>
      <c r="AH1233" s="6" t="str">
        <f aca="false">SUBSTITUTE(AG1233,AH$2,AH$1)</f>
        <v>Pakiet_zostal_odswieżony</v>
      </c>
      <c r="AI1233" s="6" t="str">
        <f aca="false">SUBSTITUTE(AH1233,AI$2,AI$1)</f>
        <v>Pakiet_zostal_odswiezony</v>
      </c>
      <c r="AJ1233" s="6" t="str">
        <f aca="false">SUBSTITUTE(AI1233,AJ$2,AJ$1)</f>
        <v>Pakiet_zostal_odswiezony</v>
      </c>
      <c r="AK1233" s="6" t="str">
        <f aca="false">SUBSTITUTE(AJ1233,AK$2,AK$1)</f>
        <v>Pakiet_zostal_odswiezony</v>
      </c>
      <c r="AL1233" s="6" t="str">
        <f aca="false">SUBSTITUTE(AK1233,AL$2,AL$1)</f>
        <v>Pakiet_zostal_odswiezony</v>
      </c>
      <c r="AM1233" s="6" t="str">
        <f aca="false">SUBSTITUTE(AL1233,AM$2,AM$1)</f>
        <v>Pakiet_zostal_odswiezony</v>
      </c>
      <c r="AN1233" s="6" t="str">
        <f aca="false">SUBSTITUTE(AM1233,AN$2,AN$1)</f>
        <v>Pakiet_zostal_odswiezony</v>
      </c>
      <c r="AO1233" s="6" t="str">
        <f aca="false">SUBSTITUTE(AN1233,AO$2,AO$1)</f>
        <v>Pakiet_zostal_odswiezony</v>
      </c>
      <c r="AP1233" s="6" t="str">
        <f aca="false">SUBSTITUTE(AO1233,AP$2,AP$1)</f>
        <v>Pakiet_zostal_odswiezony</v>
      </c>
      <c r="AQ1233" s="6" t="str">
        <f aca="false">SUBSTITUTE(AP1233,AQ$2,AQ$1)</f>
        <v>Pakiet_zostal_odswiezony</v>
      </c>
      <c r="AR1233" s="6" t="str">
        <f aca="false">SUBSTITUTE(AQ1233,AR$2,AR$1)</f>
        <v>Pakiet_zostal_odswiezony</v>
      </c>
      <c r="AS1233" s="6" t="str">
        <f aca="false">SUBSTITUTE(AR1233,AS$2,AS$1)</f>
        <v>Pakiet_zostal_odswiezony</v>
      </c>
      <c r="AT1233" s="6" t="str">
        <f aca="false">SUBSTITUTE(AS1233,AT$2,AT$1)</f>
        <v>Pakiet_zostal_odswiezony</v>
      </c>
      <c r="AU1233" s="6" t="str">
        <f aca="false">SUBSTITUTE(AT1233,AU$2,AU$1)</f>
        <v>Pakiet_zostal_odswiezony</v>
      </c>
    </row>
    <row r="1234" customFormat="false" ht="12.75" hidden="false" customHeight="false" outlineLevel="0" collapsed="false">
      <c r="A1234" s="0" t="n">
        <v>1232</v>
      </c>
      <c r="B1234" s="10" t="str">
        <f aca="false">IF(AND(ISTEXT(VLOOKUP(D1234,D$3:D1233,1,0)),NOT(ISBLANK(E1234))),IF(EXACT(VLOOKUP(D1234,D$3:D1233,1,0),D1234),CONCATENATE(TEXT(MATCH(D1234,D$3:D1233,0),"###"),"-Identyczny"),CONCATENATE(TEXT(MATCH(D1234,D$3:D1233,0),"###"),"-Podobny")),"")</f>
        <v/>
      </c>
      <c r="C1234" s="10"/>
      <c r="D1234" s="1" t="str">
        <f aca="false">IF(ISTEXT(C1234),C1234,AU1234)</f>
        <v>Nie_podano_nazwy_uzytkownika</v>
      </c>
      <c r="E1234" s="1" t="s">
        <v>1332</v>
      </c>
      <c r="F1234" s="6" t="str">
        <f aca="false">IF(E1234="",CONCATENATE(D1234,"=",D1234),CONCATENATE(D1234,"=",E1234))</f>
        <v>Nie_podano_nazwy_uzytkownika=Nie podano nazwy użytkownika</v>
      </c>
      <c r="G1234" s="6" t="str">
        <f aca="false">CONCATENATE("&lt;bean:message key=",CHAR(34),D1234,CHAR(34),"/&gt;")</f>
        <v>&lt;bean:message key="Nie_podano_nazwy_uzytkownika"/&gt;</v>
      </c>
      <c r="H1234" s="6" t="str">
        <f aca="false">CONCATENATE("&lt;bean:define id=",CHAR(34),D1234,CHAR(34),"&gt;&lt;bean:message key=",CHAR(34),D1234,CHAR(34),"/&gt;&lt;/bean:define&gt;")</f>
        <v>&lt;bean:define id="Nie_podano_nazwy_uzytkownika"&gt;&lt;bean:message key="Nie_podano_nazwy_uzytkownika"/&gt;&lt;/bean:define&gt;</v>
      </c>
      <c r="I1234" s="6" t="str">
        <f aca="false">CONCATENATE("&lt;%=",D1234,"%&gt;")</f>
        <v>&lt;%=Nie_podano_nazwy_uzytkownika%&gt;</v>
      </c>
      <c r="J1234" s="6" t="str">
        <f aca="false">CONCATENATE($J$1,".getString(",CHAR(34),D1234,CHAR(34),")")</f>
        <v>oMessage.getString("Nie_podano_nazwy_uzytkownika")</v>
      </c>
      <c r="K1234" s="6" t="str">
        <f aca="false">CONCATENATE(CHAR(34),"+",$J$1,".getString(",CHAR(34),D1234,CHAR(34),")+",CHAR(34))</f>
        <v>"+oMessage.getString("Nie_podano_nazwy_uzytkownika")+"</v>
      </c>
      <c r="L1234" s="6" t="str">
        <f aca="false">$E1234</f>
        <v>Nie podano nazwy użytkownika</v>
      </c>
      <c r="M1234" s="6" t="str">
        <f aca="false">SUBSTITUTE(L1234,M$2,M$1)</f>
        <v>Nie podano nazwy użytkownika</v>
      </c>
      <c r="N1234" s="6" t="str">
        <f aca="false">SUBSTITUTE(M1234,N$2,N$1)</f>
        <v>Nie podano nazwy użytkownika</v>
      </c>
      <c r="O1234" s="6" t="str">
        <f aca="false">SUBSTITUTE(N1234,O$2,O$1)</f>
        <v>Nie podano nazwy użytkownika</v>
      </c>
      <c r="P1234" s="6" t="str">
        <f aca="false">SUBSTITUTE(O1234,P$2,P$1)</f>
        <v>Nie podano nazwy użytkownika</v>
      </c>
      <c r="Q1234" s="6" t="str">
        <f aca="false">SUBSTITUTE(P1234,Q$2,Q$1)</f>
        <v>Nie podano nazwy użytkownika</v>
      </c>
      <c r="R1234" s="6" t="str">
        <f aca="false">SUBSTITUTE(Q1234,R$2,R$1)</f>
        <v>Nie podano nazwy użytkownika</v>
      </c>
      <c r="S1234" s="6" t="str">
        <f aca="false">SUBSTITUTE(R1234,S$2,S$1)</f>
        <v>Nie podano nazwy użytkownika</v>
      </c>
      <c r="T1234" s="6" t="str">
        <f aca="false">SUBSTITUTE(S1234,T$2,T$1)</f>
        <v>Nie podano nazwy użytkownika</v>
      </c>
      <c r="U1234" s="6" t="str">
        <f aca="false">SUBSTITUTE(T1234,U$2,U$1)</f>
        <v>Nie podano nazwy użytkownika</v>
      </c>
      <c r="V1234" s="6" t="str">
        <f aca="false">SUBSTITUTE(U1234,V$2,V$1)</f>
        <v>Nie podano nazwy użytkownika</v>
      </c>
      <c r="W1234" s="6" t="str">
        <f aca="false">SUBSTITUTE(V1234,W$2,W$1)</f>
        <v>Nie podano nazwy użytkownika</v>
      </c>
      <c r="X1234" s="6" t="str">
        <f aca="false">SUBSTITUTE(W1234,X$2,X$1)</f>
        <v>Nie podano nazwy użytkownika</v>
      </c>
      <c r="Y1234" s="6" t="str">
        <f aca="false">SUBSTITUTE(X1234,Y$2,Y$1)</f>
        <v>Nie podano nazwy użytkownika</v>
      </c>
      <c r="Z1234" s="6" t="str">
        <f aca="false">SUBSTITUTE(Y1234,Z$2,Z$1)</f>
        <v>Nie podano nazwy użytkownika</v>
      </c>
      <c r="AA1234" s="6" t="str">
        <f aca="false">SUBSTITUTE(Z1234,AA$2,AA$1)</f>
        <v>Nie podano nazwy użytkownika</v>
      </c>
      <c r="AB1234" s="6" t="str">
        <f aca="false">SUBSTITUTE(AA1234,AB$2,AB$1)</f>
        <v>Nie podano nazwy użytkownika</v>
      </c>
      <c r="AC1234" s="6" t="str">
        <f aca="false">SUBSTITUTE(AB1234,AC$2,AC$1)</f>
        <v>Nie_podano_nazwy_użytkownika</v>
      </c>
      <c r="AD1234" s="6" t="str">
        <f aca="false">SUBSTITUTE(AC1234,AD$2,AD$1)</f>
        <v>Nie_podano_nazwy_użytkownika</v>
      </c>
      <c r="AE1234" s="6" t="str">
        <f aca="false">SUBSTITUTE(AD1234,AE$2,AE$1)</f>
        <v>Nie_podano_nazwy_użytkownika</v>
      </c>
      <c r="AF1234" s="6" t="str">
        <f aca="false">SUBSTITUTE(AE1234,AF$2,AF$1)</f>
        <v>Nie_podano_nazwy_użytkownika</v>
      </c>
      <c r="AG1234" s="6" t="str">
        <f aca="false">SUBSTITUTE(AF1234,AG$2,AG$1)</f>
        <v>Nie_podano_nazwy_użytkownika</v>
      </c>
      <c r="AH1234" s="6" t="str">
        <f aca="false">SUBSTITUTE(AG1234,AH$2,AH$1)</f>
        <v>Nie_podano_nazwy_użytkownika</v>
      </c>
      <c r="AI1234" s="6" t="str">
        <f aca="false">SUBSTITUTE(AH1234,AI$2,AI$1)</f>
        <v>Nie_podano_nazwy_uzytkownika</v>
      </c>
      <c r="AJ1234" s="6" t="str">
        <f aca="false">SUBSTITUTE(AI1234,AJ$2,AJ$1)</f>
        <v>Nie_podano_nazwy_uzytkownika</v>
      </c>
      <c r="AK1234" s="6" t="str">
        <f aca="false">SUBSTITUTE(AJ1234,AK$2,AK$1)</f>
        <v>Nie_podano_nazwy_uzytkownika</v>
      </c>
      <c r="AL1234" s="6" t="str">
        <f aca="false">SUBSTITUTE(AK1234,AL$2,AL$1)</f>
        <v>Nie_podano_nazwy_uzytkownika</v>
      </c>
      <c r="AM1234" s="6" t="str">
        <f aca="false">SUBSTITUTE(AL1234,AM$2,AM$1)</f>
        <v>Nie_podano_nazwy_uzytkownika</v>
      </c>
      <c r="AN1234" s="6" t="str">
        <f aca="false">SUBSTITUTE(AM1234,AN$2,AN$1)</f>
        <v>Nie_podano_nazwy_uzytkownika</v>
      </c>
      <c r="AO1234" s="6" t="str">
        <f aca="false">SUBSTITUTE(AN1234,AO$2,AO$1)</f>
        <v>Nie_podano_nazwy_uzytkownika</v>
      </c>
      <c r="AP1234" s="6" t="str">
        <f aca="false">SUBSTITUTE(AO1234,AP$2,AP$1)</f>
        <v>Nie_podano_nazwy_uzytkownika</v>
      </c>
      <c r="AQ1234" s="6" t="str">
        <f aca="false">SUBSTITUTE(AP1234,AQ$2,AQ$1)</f>
        <v>Nie_podano_nazwy_uzytkownika</v>
      </c>
      <c r="AR1234" s="6" t="str">
        <f aca="false">SUBSTITUTE(AQ1234,AR$2,AR$1)</f>
        <v>Nie_podano_nazwy_uzytkownika</v>
      </c>
      <c r="AS1234" s="6" t="str">
        <f aca="false">SUBSTITUTE(AR1234,AS$2,AS$1)</f>
        <v>Nie_podano_nazwy_uzytkownika</v>
      </c>
      <c r="AT1234" s="6" t="str">
        <f aca="false">SUBSTITUTE(AS1234,AT$2,AT$1)</f>
        <v>Nie_podano_nazwy_uzytkownika</v>
      </c>
      <c r="AU1234" s="6" t="str">
        <f aca="false">SUBSTITUTE(AT1234,AU$2,AU$1)</f>
        <v>Nie_podano_nazwy_uzytkownika</v>
      </c>
    </row>
    <row r="1235" customFormat="false" ht="12.75" hidden="false" customHeight="false" outlineLevel="0" collapsed="false">
      <c r="A1235" s="0" t="n">
        <v>1233</v>
      </c>
      <c r="B1235" s="10" t="str">
        <f aca="false">IF(AND(ISTEXT(VLOOKUP(D1235,D$3:D1234,1,0)),NOT(ISBLANK(E1235))),IF(EXACT(VLOOKUP(D1235,D$3:D1234,1,0),D1235),CONCATENATE(TEXT(MATCH(D1235,D$3:D1234,0),"###"),"-Identyczny"),CONCATENATE(TEXT(MATCH(D1235,D$3:D1234,0),"###"),"-Podobny")),"")</f>
        <v/>
      </c>
      <c r="C1235" s="10"/>
      <c r="D1235" s="1" t="str">
        <f aca="false">IF(ISTEXT(C1235),C1235,AU1235)</f>
        <v>Nie_podano_modulu_systemu</v>
      </c>
      <c r="E1235" s="1" t="s">
        <v>1333</v>
      </c>
      <c r="F1235" s="6" t="str">
        <f aca="false">IF(E1235="",CONCATENATE(D1235,"=",D1235),CONCATENATE(D1235,"=",E1235))</f>
        <v>Nie_podano_modulu_systemu=Nie podano modułu systemu</v>
      </c>
      <c r="G1235" s="6" t="str">
        <f aca="false">CONCATENATE("&lt;bean:message key=",CHAR(34),D1235,CHAR(34),"/&gt;")</f>
        <v>&lt;bean:message key="Nie_podano_modulu_systemu"/&gt;</v>
      </c>
      <c r="H1235" s="6" t="str">
        <f aca="false">CONCATENATE("&lt;bean:define id=",CHAR(34),D1235,CHAR(34),"&gt;&lt;bean:message key=",CHAR(34),D1235,CHAR(34),"/&gt;&lt;/bean:define&gt;")</f>
        <v>&lt;bean:define id="Nie_podano_modulu_systemu"&gt;&lt;bean:message key="Nie_podano_modulu_systemu"/&gt;&lt;/bean:define&gt;</v>
      </c>
      <c r="I1235" s="6" t="str">
        <f aca="false">CONCATENATE("&lt;%=",D1235,"%&gt;")</f>
        <v>&lt;%=Nie_podano_modulu_systemu%&gt;</v>
      </c>
      <c r="J1235" s="6" t="str">
        <f aca="false">CONCATENATE($J$1,".getString(",CHAR(34),D1235,CHAR(34),")")</f>
        <v>oMessage.getString("Nie_podano_modulu_systemu")</v>
      </c>
      <c r="K1235" s="6" t="str">
        <f aca="false">CONCATENATE(CHAR(34),"+",$J$1,".getString(",CHAR(34),D1235,CHAR(34),")+",CHAR(34))</f>
        <v>"+oMessage.getString("Nie_podano_modulu_systemu")+"</v>
      </c>
      <c r="L1235" s="6" t="str">
        <f aca="false">$E1235</f>
        <v>Nie podano modułu systemu</v>
      </c>
      <c r="M1235" s="6" t="str">
        <f aca="false">SUBSTITUTE(L1235,M$2,M$1)</f>
        <v>Nie podano modułu systemu</v>
      </c>
      <c r="N1235" s="6" t="str">
        <f aca="false">SUBSTITUTE(M1235,N$2,N$1)</f>
        <v>Nie podano modułu systemu</v>
      </c>
      <c r="O1235" s="6" t="str">
        <f aca="false">SUBSTITUTE(N1235,O$2,O$1)</f>
        <v>Nie podano modułu systemu</v>
      </c>
      <c r="P1235" s="6" t="str">
        <f aca="false">SUBSTITUTE(O1235,P$2,P$1)</f>
        <v>Nie podano modułu systemu</v>
      </c>
      <c r="Q1235" s="6" t="str">
        <f aca="false">SUBSTITUTE(P1235,Q$2,Q$1)</f>
        <v>Nie podano modułu systemu</v>
      </c>
      <c r="R1235" s="6" t="str">
        <f aca="false">SUBSTITUTE(Q1235,R$2,R$1)</f>
        <v>Nie podano modułu systemu</v>
      </c>
      <c r="S1235" s="6" t="str">
        <f aca="false">SUBSTITUTE(R1235,S$2,S$1)</f>
        <v>Nie podano modułu systemu</v>
      </c>
      <c r="T1235" s="6" t="str">
        <f aca="false">SUBSTITUTE(S1235,T$2,T$1)</f>
        <v>Nie podano modułu systemu</v>
      </c>
      <c r="U1235" s="6" t="str">
        <f aca="false">SUBSTITUTE(T1235,U$2,U$1)</f>
        <v>Nie podano modułu systemu</v>
      </c>
      <c r="V1235" s="6" t="str">
        <f aca="false">SUBSTITUTE(U1235,V$2,V$1)</f>
        <v>Nie podano modułu systemu</v>
      </c>
      <c r="W1235" s="6" t="str">
        <f aca="false">SUBSTITUTE(V1235,W$2,W$1)</f>
        <v>Nie podano modułu systemu</v>
      </c>
      <c r="X1235" s="6" t="str">
        <f aca="false">SUBSTITUTE(W1235,X$2,X$1)</f>
        <v>Nie podano modułu systemu</v>
      </c>
      <c r="Y1235" s="6" t="str">
        <f aca="false">SUBSTITUTE(X1235,Y$2,Y$1)</f>
        <v>Nie podano modułu systemu</v>
      </c>
      <c r="Z1235" s="6" t="str">
        <f aca="false">SUBSTITUTE(Y1235,Z$2,Z$1)</f>
        <v>Nie podano modułu systemu</v>
      </c>
      <c r="AA1235" s="6" t="str">
        <f aca="false">SUBSTITUTE(Z1235,AA$2,AA$1)</f>
        <v>Nie podano modułu systemu</v>
      </c>
      <c r="AB1235" s="6" t="str">
        <f aca="false">SUBSTITUTE(AA1235,AB$2,AB$1)</f>
        <v>Nie podano modułu systemu</v>
      </c>
      <c r="AC1235" s="6" t="str">
        <f aca="false">SUBSTITUTE(AB1235,AC$2,AC$1)</f>
        <v>Nie_podano_modułu_systemu</v>
      </c>
      <c r="AD1235" s="6" t="str">
        <f aca="false">SUBSTITUTE(AC1235,AD$2,AD$1)</f>
        <v>Nie_podano_modułu_systemu</v>
      </c>
      <c r="AE1235" s="6" t="str">
        <f aca="false">SUBSTITUTE(AD1235,AE$2,AE$1)</f>
        <v>Nie_podano_modułu_systemu</v>
      </c>
      <c r="AF1235" s="6" t="str">
        <f aca="false">SUBSTITUTE(AE1235,AF$2,AF$1)</f>
        <v>Nie_podano_modułu_systemu</v>
      </c>
      <c r="AG1235" s="6" t="str">
        <f aca="false">SUBSTITUTE(AF1235,AG$2,AG$1)</f>
        <v>Nie_podano_modułu_systemu</v>
      </c>
      <c r="AH1235" s="6" t="str">
        <f aca="false">SUBSTITUTE(AG1235,AH$2,AH$1)</f>
        <v>Nie_podano_modulu_systemu</v>
      </c>
      <c r="AI1235" s="6" t="str">
        <f aca="false">SUBSTITUTE(AH1235,AI$2,AI$1)</f>
        <v>Nie_podano_modulu_systemu</v>
      </c>
      <c r="AJ1235" s="6" t="str">
        <f aca="false">SUBSTITUTE(AI1235,AJ$2,AJ$1)</f>
        <v>Nie_podano_modulu_systemu</v>
      </c>
      <c r="AK1235" s="6" t="str">
        <f aca="false">SUBSTITUTE(AJ1235,AK$2,AK$1)</f>
        <v>Nie_podano_modulu_systemu</v>
      </c>
      <c r="AL1235" s="6" t="str">
        <f aca="false">SUBSTITUTE(AK1235,AL$2,AL$1)</f>
        <v>Nie_podano_modulu_systemu</v>
      </c>
      <c r="AM1235" s="6" t="str">
        <f aca="false">SUBSTITUTE(AL1235,AM$2,AM$1)</f>
        <v>Nie_podano_modulu_systemu</v>
      </c>
      <c r="AN1235" s="6" t="str">
        <f aca="false">SUBSTITUTE(AM1235,AN$2,AN$1)</f>
        <v>Nie_podano_modulu_systemu</v>
      </c>
      <c r="AO1235" s="6" t="str">
        <f aca="false">SUBSTITUTE(AN1235,AO$2,AO$1)</f>
        <v>Nie_podano_modulu_systemu</v>
      </c>
      <c r="AP1235" s="6" t="str">
        <f aca="false">SUBSTITUTE(AO1235,AP$2,AP$1)</f>
        <v>Nie_podano_modulu_systemu</v>
      </c>
      <c r="AQ1235" s="6" t="str">
        <f aca="false">SUBSTITUTE(AP1235,AQ$2,AQ$1)</f>
        <v>Nie_podano_modulu_systemu</v>
      </c>
      <c r="AR1235" s="6" t="str">
        <f aca="false">SUBSTITUTE(AQ1235,AR$2,AR$1)</f>
        <v>Nie_podano_modulu_systemu</v>
      </c>
      <c r="AS1235" s="6" t="str">
        <f aca="false">SUBSTITUTE(AR1235,AS$2,AS$1)</f>
        <v>Nie_podano_modulu_systemu</v>
      </c>
      <c r="AT1235" s="6" t="str">
        <f aca="false">SUBSTITUTE(AS1235,AT$2,AT$1)</f>
        <v>Nie_podano_modulu_systemu</v>
      </c>
      <c r="AU1235" s="6" t="str">
        <f aca="false">SUBSTITUTE(AT1235,AU$2,AU$1)</f>
        <v>Nie_podano_modulu_systemu</v>
      </c>
    </row>
    <row r="1236" customFormat="false" ht="12.75" hidden="false" customHeight="false" outlineLevel="0" collapsed="false">
      <c r="A1236" s="0" t="n">
        <v>1234</v>
      </c>
      <c r="B1236" s="10" t="str">
        <f aca="false">IF(AND(ISTEXT(VLOOKUP(D1236,D$3:D1235,1,0)),NOT(ISBLANK(E1236))),IF(EXACT(VLOOKUP(D1236,D$3:D1235,1,0),D1236),CONCATENATE(TEXT(MATCH(D1236,D$3:D1235,0),"###"),"-Identyczny"),CONCATENATE(TEXT(MATCH(D1236,D$3:D1235,0),"###"),"-Podobny")),"")</f>
        <v/>
      </c>
      <c r="C1236" s="10"/>
      <c r="D1236" s="1" t="str">
        <f aca="false">IF(ISTEXT(C1236),C1236,AU1236)</f>
        <v>Dodano_uprawnienie</v>
      </c>
      <c r="E1236" s="1" t="s">
        <v>1334</v>
      </c>
      <c r="F1236" s="6" t="str">
        <f aca="false">IF(E1236="",CONCATENATE(D1236,"=",D1236),CONCATENATE(D1236,"=",E1236))</f>
        <v>Dodano_uprawnienie=Dodano uprawnienie</v>
      </c>
      <c r="G1236" s="6" t="str">
        <f aca="false">CONCATENATE("&lt;bean:message key=",CHAR(34),D1236,CHAR(34),"/&gt;")</f>
        <v>&lt;bean:message key="Dodano_uprawnienie"/&gt;</v>
      </c>
      <c r="H1236" s="6" t="str">
        <f aca="false">CONCATENATE("&lt;bean:define id=",CHAR(34),D1236,CHAR(34),"&gt;&lt;bean:message key=",CHAR(34),D1236,CHAR(34),"/&gt;&lt;/bean:define&gt;")</f>
        <v>&lt;bean:define id="Dodano_uprawnienie"&gt;&lt;bean:message key="Dodano_uprawnienie"/&gt;&lt;/bean:define&gt;</v>
      </c>
      <c r="I1236" s="6" t="str">
        <f aca="false">CONCATENATE("&lt;%=",D1236,"%&gt;")</f>
        <v>&lt;%=Dodano_uprawnienie%&gt;</v>
      </c>
      <c r="J1236" s="6" t="str">
        <f aca="false">CONCATENATE($J$1,".getString(",CHAR(34),D1236,CHAR(34),")")</f>
        <v>oMessage.getString("Dodano_uprawnienie")</v>
      </c>
      <c r="K1236" s="6" t="str">
        <f aca="false">CONCATENATE(CHAR(34),"+",$J$1,".getString(",CHAR(34),D1236,CHAR(34),")+",CHAR(34))</f>
        <v>"+oMessage.getString("Dodano_uprawnienie")+"</v>
      </c>
      <c r="L1236" s="6" t="str">
        <f aca="false">$E1236</f>
        <v>Dodano uprawnienie</v>
      </c>
      <c r="M1236" s="6" t="str">
        <f aca="false">SUBSTITUTE(L1236,M$2,M$1)</f>
        <v>Dodano uprawnienie</v>
      </c>
      <c r="N1236" s="6" t="str">
        <f aca="false">SUBSTITUTE(M1236,N$2,N$1)</f>
        <v>Dodano uprawnienie</v>
      </c>
      <c r="O1236" s="6" t="str">
        <f aca="false">SUBSTITUTE(N1236,O$2,O$1)</f>
        <v>Dodano uprawnienie</v>
      </c>
      <c r="P1236" s="6" t="str">
        <f aca="false">SUBSTITUTE(O1236,P$2,P$1)</f>
        <v>Dodano uprawnienie</v>
      </c>
      <c r="Q1236" s="6" t="str">
        <f aca="false">SUBSTITUTE(P1236,Q$2,Q$1)</f>
        <v>Dodano uprawnienie</v>
      </c>
      <c r="R1236" s="6" t="str">
        <f aca="false">SUBSTITUTE(Q1236,R$2,R$1)</f>
        <v>Dodano uprawnienie</v>
      </c>
      <c r="S1236" s="6" t="str">
        <f aca="false">SUBSTITUTE(R1236,S$2,S$1)</f>
        <v>Dodano uprawnienie</v>
      </c>
      <c r="T1236" s="6" t="str">
        <f aca="false">SUBSTITUTE(S1236,T$2,T$1)</f>
        <v>Dodano uprawnienie</v>
      </c>
      <c r="U1236" s="6" t="str">
        <f aca="false">SUBSTITUTE(T1236,U$2,U$1)</f>
        <v>Dodano uprawnienie</v>
      </c>
      <c r="V1236" s="6" t="str">
        <f aca="false">SUBSTITUTE(U1236,V$2,V$1)</f>
        <v>Dodano uprawnienie</v>
      </c>
      <c r="W1236" s="6" t="str">
        <f aca="false">SUBSTITUTE(V1236,W$2,W$1)</f>
        <v>Dodano uprawnienie</v>
      </c>
      <c r="X1236" s="6" t="str">
        <f aca="false">SUBSTITUTE(W1236,X$2,X$1)</f>
        <v>Dodano uprawnienie</v>
      </c>
      <c r="Y1236" s="6" t="str">
        <f aca="false">SUBSTITUTE(X1236,Y$2,Y$1)</f>
        <v>Dodano uprawnienie</v>
      </c>
      <c r="Z1236" s="6" t="str">
        <f aca="false">SUBSTITUTE(Y1236,Z$2,Z$1)</f>
        <v>Dodano uprawnienie</v>
      </c>
      <c r="AA1236" s="6" t="str">
        <f aca="false">SUBSTITUTE(Z1236,AA$2,AA$1)</f>
        <v>Dodano uprawnienie</v>
      </c>
      <c r="AB1236" s="6" t="str">
        <f aca="false">SUBSTITUTE(AA1236,AB$2,AB$1)</f>
        <v>Dodano uprawnienie</v>
      </c>
      <c r="AC1236" s="6" t="str">
        <f aca="false">SUBSTITUTE(AB1236,AC$2,AC$1)</f>
        <v>Dodano_uprawnienie</v>
      </c>
      <c r="AD1236" s="6" t="str">
        <f aca="false">SUBSTITUTE(AC1236,AD$2,AD$1)</f>
        <v>Dodano_uprawnienie</v>
      </c>
      <c r="AE1236" s="6" t="str">
        <f aca="false">SUBSTITUTE(AD1236,AE$2,AE$1)</f>
        <v>Dodano_uprawnienie</v>
      </c>
      <c r="AF1236" s="6" t="str">
        <f aca="false">SUBSTITUTE(AE1236,AF$2,AF$1)</f>
        <v>Dodano_uprawnienie</v>
      </c>
      <c r="AG1236" s="6" t="str">
        <f aca="false">SUBSTITUTE(AF1236,AG$2,AG$1)</f>
        <v>Dodano_uprawnienie</v>
      </c>
      <c r="AH1236" s="6" t="str">
        <f aca="false">SUBSTITUTE(AG1236,AH$2,AH$1)</f>
        <v>Dodano_uprawnienie</v>
      </c>
      <c r="AI1236" s="6" t="str">
        <f aca="false">SUBSTITUTE(AH1236,AI$2,AI$1)</f>
        <v>Dodano_uprawnienie</v>
      </c>
      <c r="AJ1236" s="6" t="str">
        <f aca="false">SUBSTITUTE(AI1236,AJ$2,AJ$1)</f>
        <v>Dodano_uprawnienie</v>
      </c>
      <c r="AK1236" s="6" t="str">
        <f aca="false">SUBSTITUTE(AJ1236,AK$2,AK$1)</f>
        <v>Dodano_uprawnienie</v>
      </c>
      <c r="AL1236" s="6" t="str">
        <f aca="false">SUBSTITUTE(AK1236,AL$2,AL$1)</f>
        <v>Dodano_uprawnienie</v>
      </c>
      <c r="AM1236" s="6" t="str">
        <f aca="false">SUBSTITUTE(AL1236,AM$2,AM$1)</f>
        <v>Dodano_uprawnienie</v>
      </c>
      <c r="AN1236" s="6" t="str">
        <f aca="false">SUBSTITUTE(AM1236,AN$2,AN$1)</f>
        <v>Dodano_uprawnienie</v>
      </c>
      <c r="AO1236" s="6" t="str">
        <f aca="false">SUBSTITUTE(AN1236,AO$2,AO$1)</f>
        <v>Dodano_uprawnienie</v>
      </c>
      <c r="AP1236" s="6" t="str">
        <f aca="false">SUBSTITUTE(AO1236,AP$2,AP$1)</f>
        <v>Dodano_uprawnienie</v>
      </c>
      <c r="AQ1236" s="6" t="str">
        <f aca="false">SUBSTITUTE(AP1236,AQ$2,AQ$1)</f>
        <v>Dodano_uprawnienie</v>
      </c>
      <c r="AR1236" s="6" t="str">
        <f aca="false">SUBSTITUTE(AQ1236,AR$2,AR$1)</f>
        <v>Dodano_uprawnienie</v>
      </c>
      <c r="AS1236" s="6" t="str">
        <f aca="false">SUBSTITUTE(AR1236,AS$2,AS$1)</f>
        <v>Dodano_uprawnienie</v>
      </c>
      <c r="AT1236" s="6" t="str">
        <f aca="false">SUBSTITUTE(AS1236,AT$2,AT$1)</f>
        <v>Dodano_uprawnienie</v>
      </c>
      <c r="AU1236" s="6" t="str">
        <f aca="false">SUBSTITUTE(AT1236,AU$2,AU$1)</f>
        <v>Dodano_uprawnienie</v>
      </c>
    </row>
    <row r="1237" customFormat="false" ht="12.75" hidden="false" customHeight="false" outlineLevel="0" collapsed="false">
      <c r="A1237" s="0" t="n">
        <v>1235</v>
      </c>
      <c r="B1237" s="10" t="str">
        <f aca="false">IF(AND(ISTEXT(VLOOKUP(D1237,D$3:D1236,1,0)),NOT(ISBLANK(E1237))),IF(EXACT(VLOOKUP(D1237,D$3:D1236,1,0),D1237),CONCATENATE(TEXT(MATCH(D1237,D$3:D1236,0),"###"),"-Identyczny"),CONCATENATE(TEXT(MATCH(D1237,D$3:D1236,0),"###"),"-Podobny")),"")</f>
        <v/>
      </c>
      <c r="C1237" s="10"/>
      <c r="D1237" s="1" t="str">
        <f aca="false">IF(ISTEXT(C1237),C1237,AU1237)</f>
        <v>Czysc</v>
      </c>
      <c r="E1237" s="1" t="s">
        <v>1335</v>
      </c>
      <c r="F1237" s="6" t="str">
        <f aca="false">IF(E1237="",CONCATENATE(D1237,"=",D1237),CONCATENATE(D1237,"=",E1237))</f>
        <v>Czysc=Czyść</v>
      </c>
      <c r="G1237" s="6" t="str">
        <f aca="false">CONCATENATE("&lt;bean:message key=",CHAR(34),D1237,CHAR(34),"/&gt;")</f>
        <v>&lt;bean:message key="Czysc"/&gt;</v>
      </c>
      <c r="H1237" s="6" t="str">
        <f aca="false">CONCATENATE("&lt;bean:define id=",CHAR(34),D1237,CHAR(34),"&gt;&lt;bean:message key=",CHAR(34),D1237,CHAR(34),"/&gt;&lt;/bean:define&gt;")</f>
        <v>&lt;bean:define id="Czysc"&gt;&lt;bean:message key="Czysc"/&gt;&lt;/bean:define&gt;</v>
      </c>
      <c r="I1237" s="6" t="str">
        <f aca="false">CONCATENATE("&lt;%=",D1237,"%&gt;")</f>
        <v>&lt;%=Czysc%&gt;</v>
      </c>
      <c r="J1237" s="6" t="str">
        <f aca="false">CONCATENATE($J$1,".getString(",CHAR(34),D1237,CHAR(34),")")</f>
        <v>oMessage.getString("Czysc")</v>
      </c>
      <c r="K1237" s="6" t="str">
        <f aca="false">CONCATENATE(CHAR(34),"+",$J$1,".getString(",CHAR(34),D1237,CHAR(34),")+",CHAR(34))</f>
        <v>"+oMessage.getString("Czysc")+"</v>
      </c>
      <c r="L1237" s="6" t="str">
        <f aca="false">$E1237</f>
        <v>Czyść</v>
      </c>
      <c r="M1237" s="6" t="str">
        <f aca="false">SUBSTITUTE(L1237,M$2,M$1)</f>
        <v>Czyść</v>
      </c>
      <c r="N1237" s="6" t="str">
        <f aca="false">SUBSTITUTE(M1237,N$2,N$1)</f>
        <v>Czyść</v>
      </c>
      <c r="O1237" s="6" t="str">
        <f aca="false">SUBSTITUTE(N1237,O$2,O$1)</f>
        <v>Czyść</v>
      </c>
      <c r="P1237" s="6" t="str">
        <f aca="false">SUBSTITUTE(O1237,P$2,P$1)</f>
        <v>Czyść</v>
      </c>
      <c r="Q1237" s="6" t="str">
        <f aca="false">SUBSTITUTE(P1237,Q$2,Q$1)</f>
        <v>Czyść</v>
      </c>
      <c r="R1237" s="6" t="str">
        <f aca="false">SUBSTITUTE(Q1237,R$2,R$1)</f>
        <v>Czyść</v>
      </c>
      <c r="S1237" s="6" t="str">
        <f aca="false">SUBSTITUTE(R1237,S$2,S$1)</f>
        <v>Czyść</v>
      </c>
      <c r="T1237" s="6" t="str">
        <f aca="false">SUBSTITUTE(S1237,T$2,T$1)</f>
        <v>Czyść</v>
      </c>
      <c r="U1237" s="6" t="str">
        <f aca="false">SUBSTITUTE(T1237,U$2,U$1)</f>
        <v>Czyść</v>
      </c>
      <c r="V1237" s="6" t="str">
        <f aca="false">SUBSTITUTE(U1237,V$2,V$1)</f>
        <v>Czyść</v>
      </c>
      <c r="W1237" s="6" t="str">
        <f aca="false">SUBSTITUTE(V1237,W$2,W$1)</f>
        <v>Czyść</v>
      </c>
      <c r="X1237" s="6" t="str">
        <f aca="false">SUBSTITUTE(W1237,X$2,X$1)</f>
        <v>Czyść</v>
      </c>
      <c r="Y1237" s="6" t="str">
        <f aca="false">SUBSTITUTE(X1237,Y$2,Y$1)</f>
        <v>Czyść</v>
      </c>
      <c r="Z1237" s="6" t="str">
        <f aca="false">SUBSTITUTE(Y1237,Z$2,Z$1)</f>
        <v>Czyść</v>
      </c>
      <c r="AA1237" s="6" t="str">
        <f aca="false">SUBSTITUTE(Z1237,AA$2,AA$1)</f>
        <v>Czyść</v>
      </c>
      <c r="AB1237" s="6" t="str">
        <f aca="false">SUBSTITUTE(AA1237,AB$2,AB$1)</f>
        <v>Czyść</v>
      </c>
      <c r="AC1237" s="6" t="str">
        <f aca="false">SUBSTITUTE(AB1237,AC$2,AC$1)</f>
        <v>Czyść</v>
      </c>
      <c r="AD1237" s="6" t="str">
        <f aca="false">SUBSTITUTE(AC1237,AD$2,AD$1)</f>
        <v>Czyść</v>
      </c>
      <c r="AE1237" s="6" t="str">
        <f aca="false">SUBSTITUTE(AD1237,AE$2,AE$1)</f>
        <v>Czyść</v>
      </c>
      <c r="AF1237" s="6" t="str">
        <f aca="false">SUBSTITUTE(AE1237,AF$2,AF$1)</f>
        <v>Czyść</v>
      </c>
      <c r="AG1237" s="6" t="str">
        <f aca="false">SUBSTITUTE(AF1237,AG$2,AG$1)</f>
        <v>Czysć</v>
      </c>
      <c r="AH1237" s="6" t="str">
        <f aca="false">SUBSTITUTE(AG1237,AH$2,AH$1)</f>
        <v>Czysć</v>
      </c>
      <c r="AI1237" s="6" t="str">
        <f aca="false">SUBSTITUTE(AH1237,AI$2,AI$1)</f>
        <v>Czysć</v>
      </c>
      <c r="AJ1237" s="6" t="str">
        <f aca="false">SUBSTITUTE(AI1237,AJ$2,AJ$1)</f>
        <v>Czysć</v>
      </c>
      <c r="AK1237" s="6" t="str">
        <f aca="false">SUBSTITUTE(AJ1237,AK$2,AK$1)</f>
        <v>Czysc</v>
      </c>
      <c r="AL1237" s="6" t="str">
        <f aca="false">SUBSTITUTE(AK1237,AL$2,AL$1)</f>
        <v>Czysc</v>
      </c>
      <c r="AM1237" s="6" t="str">
        <f aca="false">SUBSTITUTE(AL1237,AM$2,AM$1)</f>
        <v>Czysc</v>
      </c>
      <c r="AN1237" s="6" t="str">
        <f aca="false">SUBSTITUTE(AM1237,AN$2,AN$1)</f>
        <v>Czysc</v>
      </c>
      <c r="AO1237" s="6" t="str">
        <f aca="false">SUBSTITUTE(AN1237,AO$2,AO$1)</f>
        <v>Czysc</v>
      </c>
      <c r="AP1237" s="6" t="str">
        <f aca="false">SUBSTITUTE(AO1237,AP$2,AP$1)</f>
        <v>Czysc</v>
      </c>
      <c r="AQ1237" s="6" t="str">
        <f aca="false">SUBSTITUTE(AP1237,AQ$2,AQ$1)</f>
        <v>Czysc</v>
      </c>
      <c r="AR1237" s="6" t="str">
        <f aca="false">SUBSTITUTE(AQ1237,AR$2,AR$1)</f>
        <v>Czysc</v>
      </c>
      <c r="AS1237" s="6" t="str">
        <f aca="false">SUBSTITUTE(AR1237,AS$2,AS$1)</f>
        <v>Czysc</v>
      </c>
      <c r="AT1237" s="6" t="str">
        <f aca="false">SUBSTITUTE(AS1237,AT$2,AT$1)</f>
        <v>Czysc</v>
      </c>
      <c r="AU1237" s="6" t="str">
        <f aca="false">SUBSTITUTE(AT1237,AU$2,AU$1)</f>
        <v>Czysc</v>
      </c>
    </row>
    <row r="1238" customFormat="false" ht="12.75" hidden="false" customHeight="false" outlineLevel="0" collapsed="false">
      <c r="A1238" s="0" t="n">
        <v>1236</v>
      </c>
      <c r="B1238" s="10" t="str">
        <f aca="false">IF(AND(ISTEXT(VLOOKUP(D1238,D$3:D1237,1,0)),NOT(ISBLANK(E1238))),IF(EXACT(VLOOKUP(D1238,D$3:D1237,1,0),D1238),CONCATENATE(TEXT(MATCH(D1238,D$3:D1237,0),"###"),"-Identyczny"),CONCATENATE(TEXT(MATCH(D1238,D$3:D1237,0),"###"),"-Podobny")),"")</f>
        <v/>
      </c>
      <c r="C1238" s="10"/>
      <c r="D1238" s="1" t="str">
        <f aca="false">IF(ISTEXT(C1238),C1238,AU1238)</f>
        <v>Opcja</v>
      </c>
      <c r="E1238" s="1" t="s">
        <v>1336</v>
      </c>
      <c r="F1238" s="6" t="str">
        <f aca="false">IF(E1238="",CONCATENATE(D1238,"=",D1238),CONCATENATE(D1238,"=",E1238))</f>
        <v>Opcja=Opcja</v>
      </c>
      <c r="G1238" s="6" t="str">
        <f aca="false">CONCATENATE("&lt;bean:message key=",CHAR(34),D1238,CHAR(34),"/&gt;")</f>
        <v>&lt;bean:message key="Opcja"/&gt;</v>
      </c>
      <c r="H1238" s="6" t="str">
        <f aca="false">CONCATENATE("&lt;bean:define id=",CHAR(34),D1238,CHAR(34),"&gt;&lt;bean:message key=",CHAR(34),D1238,CHAR(34),"/&gt;&lt;/bean:define&gt;")</f>
        <v>&lt;bean:define id="Opcja"&gt;&lt;bean:message key="Opcja"/&gt;&lt;/bean:define&gt;</v>
      </c>
      <c r="I1238" s="6" t="str">
        <f aca="false">CONCATENATE("&lt;%=",D1238,"%&gt;")</f>
        <v>&lt;%=Opcja%&gt;</v>
      </c>
      <c r="J1238" s="6" t="str">
        <f aca="false">CONCATENATE($J$1,".getString(",CHAR(34),D1238,CHAR(34),")")</f>
        <v>oMessage.getString("Opcja")</v>
      </c>
      <c r="K1238" s="6" t="str">
        <f aca="false">CONCATENATE(CHAR(34),"+",$J$1,".getString(",CHAR(34),D1238,CHAR(34),")+",CHAR(34))</f>
        <v>"+oMessage.getString("Opcja")+"</v>
      </c>
      <c r="L1238" s="6" t="str">
        <f aca="false">$E1238</f>
        <v>Opcja</v>
      </c>
      <c r="M1238" s="6" t="str">
        <f aca="false">SUBSTITUTE(L1238,M$2,M$1)</f>
        <v>Opcja</v>
      </c>
      <c r="N1238" s="6" t="str">
        <f aca="false">SUBSTITUTE(M1238,N$2,N$1)</f>
        <v>Opcja</v>
      </c>
      <c r="O1238" s="6" t="str">
        <f aca="false">SUBSTITUTE(N1238,O$2,O$1)</f>
        <v>Opcja</v>
      </c>
      <c r="P1238" s="6" t="str">
        <f aca="false">SUBSTITUTE(O1238,P$2,P$1)</f>
        <v>Opcja</v>
      </c>
      <c r="Q1238" s="6" t="str">
        <f aca="false">SUBSTITUTE(P1238,Q$2,Q$1)</f>
        <v>Opcja</v>
      </c>
      <c r="R1238" s="6" t="str">
        <f aca="false">SUBSTITUTE(Q1238,R$2,R$1)</f>
        <v>Opcja</v>
      </c>
      <c r="S1238" s="6" t="str">
        <f aca="false">SUBSTITUTE(R1238,S$2,S$1)</f>
        <v>Opcja</v>
      </c>
      <c r="T1238" s="6" t="str">
        <f aca="false">SUBSTITUTE(S1238,T$2,T$1)</f>
        <v>Opcja</v>
      </c>
      <c r="U1238" s="6" t="str">
        <f aca="false">SUBSTITUTE(T1238,U$2,U$1)</f>
        <v>Opcja</v>
      </c>
      <c r="V1238" s="6" t="str">
        <f aca="false">SUBSTITUTE(U1238,V$2,V$1)</f>
        <v>Opcja</v>
      </c>
      <c r="W1238" s="6" t="str">
        <f aca="false">SUBSTITUTE(V1238,W$2,W$1)</f>
        <v>Opcja</v>
      </c>
      <c r="X1238" s="6" t="str">
        <f aca="false">SUBSTITUTE(W1238,X$2,X$1)</f>
        <v>Opcja</v>
      </c>
      <c r="Y1238" s="6" t="str">
        <f aca="false">SUBSTITUTE(X1238,Y$2,Y$1)</f>
        <v>Opcja</v>
      </c>
      <c r="Z1238" s="6" t="str">
        <f aca="false">SUBSTITUTE(Y1238,Z$2,Z$1)</f>
        <v>Opcja</v>
      </c>
      <c r="AA1238" s="6" t="str">
        <f aca="false">SUBSTITUTE(Z1238,AA$2,AA$1)</f>
        <v>Opcja</v>
      </c>
      <c r="AB1238" s="6" t="str">
        <f aca="false">SUBSTITUTE(AA1238,AB$2,AB$1)</f>
        <v>Opcja</v>
      </c>
      <c r="AC1238" s="6" t="str">
        <f aca="false">SUBSTITUTE(AB1238,AC$2,AC$1)</f>
        <v>Opcja</v>
      </c>
      <c r="AD1238" s="6" t="str">
        <f aca="false">SUBSTITUTE(AC1238,AD$2,AD$1)</f>
        <v>Opcja</v>
      </c>
      <c r="AE1238" s="6" t="str">
        <f aca="false">SUBSTITUTE(AD1238,AE$2,AE$1)</f>
        <v>Opcja</v>
      </c>
      <c r="AF1238" s="6" t="str">
        <f aca="false">SUBSTITUTE(AE1238,AF$2,AF$1)</f>
        <v>Opcja</v>
      </c>
      <c r="AG1238" s="6" t="str">
        <f aca="false">SUBSTITUTE(AF1238,AG$2,AG$1)</f>
        <v>Opcja</v>
      </c>
      <c r="AH1238" s="6" t="str">
        <f aca="false">SUBSTITUTE(AG1238,AH$2,AH$1)</f>
        <v>Opcja</v>
      </c>
      <c r="AI1238" s="6" t="str">
        <f aca="false">SUBSTITUTE(AH1238,AI$2,AI$1)</f>
        <v>Opcja</v>
      </c>
      <c r="AJ1238" s="6" t="str">
        <f aca="false">SUBSTITUTE(AI1238,AJ$2,AJ$1)</f>
        <v>Opcja</v>
      </c>
      <c r="AK1238" s="6" t="str">
        <f aca="false">SUBSTITUTE(AJ1238,AK$2,AK$1)</f>
        <v>Opcja</v>
      </c>
      <c r="AL1238" s="6" t="str">
        <f aca="false">SUBSTITUTE(AK1238,AL$2,AL$1)</f>
        <v>Opcja</v>
      </c>
      <c r="AM1238" s="6" t="str">
        <f aca="false">SUBSTITUTE(AL1238,AM$2,AM$1)</f>
        <v>Opcja</v>
      </c>
      <c r="AN1238" s="6" t="str">
        <f aca="false">SUBSTITUTE(AM1238,AN$2,AN$1)</f>
        <v>Opcja</v>
      </c>
      <c r="AO1238" s="6" t="str">
        <f aca="false">SUBSTITUTE(AN1238,AO$2,AO$1)</f>
        <v>Opcja</v>
      </c>
      <c r="AP1238" s="6" t="str">
        <f aca="false">SUBSTITUTE(AO1238,AP$2,AP$1)</f>
        <v>Opcja</v>
      </c>
      <c r="AQ1238" s="6" t="str">
        <f aca="false">SUBSTITUTE(AP1238,AQ$2,AQ$1)</f>
        <v>Opcja</v>
      </c>
      <c r="AR1238" s="6" t="str">
        <f aca="false">SUBSTITUTE(AQ1238,AR$2,AR$1)</f>
        <v>Opcja</v>
      </c>
      <c r="AS1238" s="6" t="str">
        <f aca="false">SUBSTITUTE(AR1238,AS$2,AS$1)</f>
        <v>Opcja</v>
      </c>
      <c r="AT1238" s="6" t="str">
        <f aca="false">SUBSTITUTE(AS1238,AT$2,AT$1)</f>
        <v>Opcja</v>
      </c>
      <c r="AU1238" s="6" t="str">
        <f aca="false">SUBSTITUTE(AT1238,AU$2,AU$1)</f>
        <v>Opcja</v>
      </c>
    </row>
    <row r="1239" customFormat="false" ht="12.75" hidden="false" customHeight="false" outlineLevel="0" collapsed="false">
      <c r="A1239" s="0" t="n">
        <v>1237</v>
      </c>
      <c r="B1239" s="10" t="str">
        <f aca="false">IF(AND(ISTEXT(VLOOKUP(D1239,D$3:D1238,1,0)),NOT(ISBLANK(E1239))),IF(EXACT(VLOOKUP(D1239,D$3:D1238,1,0),D1239),CONCATENATE(TEXT(MATCH(D1239,D$3:D1238,0),"###"),"-Identyczny"),CONCATENATE(TEXT(MATCH(D1239,D$3:D1238,0),"###"),"-Podobny")),"")</f>
        <v/>
      </c>
      <c r="C1239" s="10" t="s">
        <v>1337</v>
      </c>
      <c r="D1239" s="1" t="str">
        <f aca="false">IF(ISTEXT(C1239),C1239,AU1239)</f>
        <v>Brak_uprawnien</v>
      </c>
      <c r="E1239" s="1" t="s">
        <v>1338</v>
      </c>
      <c r="F1239" s="6" t="str">
        <f aca="false">IF(E1239="",CONCATENATE(D1239,"=",D1239),CONCATENATE(D1239,"=",E1239))</f>
        <v>Brak_uprawnien=Nie posiadasz wystarczających uprawnień, aby wyświetlić żądaną stronę.</v>
      </c>
      <c r="G1239" s="6" t="str">
        <f aca="false">CONCATENATE("&lt;bean:message key=",CHAR(34),D1239,CHAR(34),"/&gt;")</f>
        <v>&lt;bean:message key="Brak_uprawnien"/&gt;</v>
      </c>
      <c r="H1239" s="6" t="str">
        <f aca="false">CONCATENATE("&lt;bean:define id=",CHAR(34),D1239,CHAR(34),"&gt;&lt;bean:message key=",CHAR(34),D1239,CHAR(34),"/&gt;&lt;/bean:define&gt;")</f>
        <v>&lt;bean:define id="Brak_uprawnien"&gt;&lt;bean:message key="Brak_uprawnien"/&gt;&lt;/bean:define&gt;</v>
      </c>
      <c r="I1239" s="6" t="str">
        <f aca="false">CONCATENATE("&lt;%=",D1239,"%&gt;")</f>
        <v>&lt;%=Brak_uprawnien%&gt;</v>
      </c>
      <c r="J1239" s="6" t="str">
        <f aca="false">CONCATENATE($J$1,".getString(",CHAR(34),D1239,CHAR(34),")")</f>
        <v>oMessage.getString("Brak_uprawnien")</v>
      </c>
      <c r="K1239" s="6" t="str">
        <f aca="false">CONCATENATE(CHAR(34),"+",$J$1,".getString(",CHAR(34),D1239,CHAR(34),")+",CHAR(34))</f>
        <v>"+oMessage.getString("Brak_uprawnien")+"</v>
      </c>
      <c r="L1239" s="6" t="str">
        <f aca="false">$E1239</f>
        <v>Nie posiadasz wystarczających uprawnień, aby wyświetlić żądaną stronę.</v>
      </c>
      <c r="M1239" s="6" t="str">
        <f aca="false">SUBSTITUTE(L1239,M$2,M$1)</f>
        <v>Nie posiadasz wystarczających uprawnień, aby wyświetlić żądaną stronę.</v>
      </c>
      <c r="N1239" s="6" t="str">
        <f aca="false">SUBSTITUTE(M1239,N$2,N$1)</f>
        <v>Nie posiadasz wystarczających uprawnień, aby wyświetlić żądaną stronę.</v>
      </c>
      <c r="O1239" s="6" t="str">
        <f aca="false">SUBSTITUTE(N1239,O$2,O$1)</f>
        <v>Nie posiadasz wystarczających uprawnień, aby wyświetlić żądaną stronę.</v>
      </c>
      <c r="P1239" s="6" t="str">
        <f aca="false">SUBSTITUTE(O1239,P$2,P$1)</f>
        <v>Nie posiadasz wystarczających uprawnień, aby wyświetlić żądaną stronę.</v>
      </c>
      <c r="Q1239" s="6" t="str">
        <f aca="false">SUBSTITUTE(P1239,Q$2,Q$1)</f>
        <v>Nie posiadasz wystarczających uprawnień, aby wyświetlić żądaną stronę.</v>
      </c>
      <c r="R1239" s="6" t="str">
        <f aca="false">SUBSTITUTE(Q1239,R$2,R$1)</f>
        <v>Nie posiadasz wystarczających uprawnień, aby wyświetlić żądaną stronę.</v>
      </c>
      <c r="S1239" s="6" t="str">
        <f aca="false">SUBSTITUTE(R1239,S$2,S$1)</f>
        <v>Nie posiadasz wystarczających uprawnień, aby wyświetlić żądaną stronę.</v>
      </c>
      <c r="T1239" s="6" t="str">
        <f aca="false">SUBSTITUTE(S1239,T$2,T$1)</f>
        <v>Nie posiadasz wystarczających uprawnień, aby wyświetlić żądaną stronę.</v>
      </c>
      <c r="U1239" s="6" t="str">
        <f aca="false">SUBSTITUTE(T1239,U$2,U$1)</f>
        <v>Nie posiadasz wystarczających uprawnień aby wyświetlić żądaną stronę.</v>
      </c>
      <c r="V1239" s="6" t="str">
        <f aca="false">SUBSTITUTE(U1239,V$2,V$1)</f>
        <v>Nie posiadasz wystarczających uprawnień aby wyświetlić żądaną stronę.</v>
      </c>
      <c r="W1239" s="6" t="str">
        <f aca="false">SUBSTITUTE(V1239,W$2,W$1)</f>
        <v>Nie posiadasz wystarczających uprawnień aby wyświetlić żądaną stronę.</v>
      </c>
      <c r="X1239" s="6" t="str">
        <f aca="false">SUBSTITUTE(W1239,X$2,X$1)</f>
        <v>Nie posiadasz wystarczających uprawnień aby wyświetlić żądaną stronę.</v>
      </c>
      <c r="Y1239" s="6" t="str">
        <f aca="false">SUBSTITUTE(X1239,Y$2,Y$1)</f>
        <v>Nie posiadasz wystarczających uprawnień aby wyświetlić żądaną stronę.</v>
      </c>
      <c r="Z1239" s="6" t="str">
        <f aca="false">SUBSTITUTE(Y1239,Z$2,Z$1)</f>
        <v>Nie posiadasz wystarczających uprawnień aby wyświetlić żądaną stronę</v>
      </c>
      <c r="AA1239" s="6" t="str">
        <f aca="false">SUBSTITUTE(Z1239,AA$2,AA$1)</f>
        <v>Nie posiadasz wystarczających uprawnień aby wyświetlić żądaną stronę</v>
      </c>
      <c r="AB1239" s="6" t="str">
        <f aca="false">SUBSTITUTE(AA1239,AB$2,AB$1)</f>
        <v>Nie posiadasz wystarczających uprawnień aby wyświetlić żądaną stronę</v>
      </c>
      <c r="AC1239" s="6" t="str">
        <f aca="false">SUBSTITUTE(AB1239,AC$2,AC$1)</f>
        <v>Nie_posiadasz_wystarczających_uprawnień_aby_wyświetlić_żądaną_stronę</v>
      </c>
      <c r="AD1239" s="6" t="str">
        <f aca="false">SUBSTITUTE(AC1239,AD$2,AD$1)</f>
        <v>Nie_posiadasz_wystarczających_uprawnień_aby_wyświetlić_żądaną_strone</v>
      </c>
      <c r="AE1239" s="6" t="str">
        <f aca="false">SUBSTITUTE(AD1239,AE$2,AE$1)</f>
        <v>Nie_posiadasz_wystarczających_uprawnień_aby_wyświetlić_żądaną_strone</v>
      </c>
      <c r="AF1239" s="6" t="str">
        <f aca="false">SUBSTITUTE(AE1239,AF$2,AF$1)</f>
        <v>Nie_posiadasz_wystarczajacych_uprawnień_aby_wyświetlić_żadana_strone</v>
      </c>
      <c r="AG1239" s="6" t="str">
        <f aca="false">SUBSTITUTE(AF1239,AG$2,AG$1)</f>
        <v>Nie_posiadasz_wystarczajacych_uprawnień_aby_wyswietlić_żadana_strone</v>
      </c>
      <c r="AH1239" s="6" t="str">
        <f aca="false">SUBSTITUTE(AG1239,AH$2,AH$1)</f>
        <v>Nie_posiadasz_wystarczajacych_uprawnień_aby_wyswietlić_żadana_strone</v>
      </c>
      <c r="AI1239" s="6" t="str">
        <f aca="false">SUBSTITUTE(AH1239,AI$2,AI$1)</f>
        <v>Nie_posiadasz_wystarczajacych_uprawnień_aby_wyswietlić_zadana_strone</v>
      </c>
      <c r="AJ1239" s="6" t="str">
        <f aca="false">SUBSTITUTE(AI1239,AJ$2,AJ$1)</f>
        <v>Nie_posiadasz_wystarczajacych_uprawnień_aby_wyswietlić_zadana_strone</v>
      </c>
      <c r="AK1239" s="6" t="str">
        <f aca="false">SUBSTITUTE(AJ1239,AK$2,AK$1)</f>
        <v>Nie_posiadasz_wystarczajacych_uprawnień_aby_wyswietlic_zadana_strone</v>
      </c>
      <c r="AL1239" s="6" t="str">
        <f aca="false">SUBSTITUTE(AK1239,AL$2,AL$1)</f>
        <v>Nie_posiadasz_wystarczajacych_uprawnien_aby_wyswietlic_zadana_strone</v>
      </c>
      <c r="AM1239" s="6" t="str">
        <f aca="false">SUBSTITUTE(AL1239,AM$2,AM$1)</f>
        <v>Nie_posiadasz_wystarczajacych_uprawnien_aby_wyswietlic_zadana_strone</v>
      </c>
      <c r="AN1239" s="6" t="str">
        <f aca="false">SUBSTITUTE(AM1239,AN$2,AN$1)</f>
        <v>Nie_posiadasz_wystarczajacych_uprawnien_aby_wyswietlic_zadana_strone</v>
      </c>
      <c r="AO1239" s="6" t="str">
        <f aca="false">SUBSTITUTE(AN1239,AO$2,AO$1)</f>
        <v>Nie_posiadasz_wystarczajacych_uprawnien_aby_wyswietlic_zadana_strone</v>
      </c>
      <c r="AP1239" s="6" t="str">
        <f aca="false">SUBSTITUTE(AO1239,AP$2,AP$1)</f>
        <v>Nie_posiadasz_wystarczajacych_uprawnien_aby_wyswietlic_zadana_strone</v>
      </c>
      <c r="AQ1239" s="6" t="str">
        <f aca="false">SUBSTITUTE(AP1239,AQ$2,AQ$1)</f>
        <v>Nie_posiadasz_wystarczajacych_uprawnien_aby_wyswietlic_zadana_strone</v>
      </c>
      <c r="AR1239" s="6" t="str">
        <f aca="false">SUBSTITUTE(AQ1239,AR$2,AR$1)</f>
        <v>Nie_posiadasz_wystarczajacych_uprawnien_aby_wyswietlic_zadana_strone</v>
      </c>
      <c r="AS1239" s="6" t="str">
        <f aca="false">SUBSTITUTE(AR1239,AS$2,AS$1)</f>
        <v>Nie_posiadasz_wystarczajacych_uprawnien_aby_wyswietlic_zadana_strone</v>
      </c>
      <c r="AT1239" s="6" t="str">
        <f aca="false">SUBSTITUTE(AS1239,AT$2,AT$1)</f>
        <v>Nie_posiadasz_wystarczajacych_uprawnien_aby_wyswietlic_zadana_strone</v>
      </c>
      <c r="AU1239" s="6" t="str">
        <f aca="false">SUBSTITUTE(AT1239,AU$2,AU$1)</f>
        <v>Nie_posiadasz_wystarczajacych_uprawnien_aby_wyswietlic_zadana_strone</v>
      </c>
    </row>
    <row r="1240" customFormat="false" ht="12.75" hidden="false" customHeight="false" outlineLevel="0" collapsed="false">
      <c r="A1240" s="0" t="n">
        <v>1238</v>
      </c>
      <c r="B1240" s="10" t="str">
        <f aca="false">IF(AND(ISTEXT(VLOOKUP(D1240,D$3:D1239,1,0)),NOT(ISBLANK(E1240))),IF(EXACT(VLOOKUP(D1240,D$3:D1239,1,0),D1240),CONCATENATE(TEXT(MATCH(D1240,D$3:D1239,0),"###"),"-Identyczny"),CONCATENATE(TEXT(MATCH(D1240,D$3:D1239,0),"###"),"-Podobny")),"")</f>
        <v/>
      </c>
      <c r="C1240" s="10"/>
      <c r="D1240" s="1" t="str">
        <f aca="false">IF(ISTEXT(C1240),C1240,AU1240)</f>
        <v>Wartosc_pola_Ilosc_musi_byc_liczba_calkowita</v>
      </c>
      <c r="E1240" s="27" t="s">
        <v>1339</v>
      </c>
      <c r="F1240" s="6" t="str">
        <f aca="false">IF(E1240="",CONCATENATE(D1240,"=",D1240),CONCATENATE(D1240,"=",E1240))</f>
        <v>Wartosc_pola_Ilosc_musi_byc_liczba_calkowita=Wartość pola 'Ilość' musi być liczbą całkowitą</v>
      </c>
      <c r="G1240" s="6" t="str">
        <f aca="false">CONCATENATE("&lt;bean:message key=",CHAR(34),D1240,CHAR(34),"/&gt;")</f>
        <v>&lt;bean:message key="Wartosc_pola_Ilosc_musi_byc_liczba_calkowita"/&gt;</v>
      </c>
      <c r="H1240" s="6" t="str">
        <f aca="false">CONCATENATE("&lt;bean:define id=",CHAR(34),D1240,CHAR(34),"&gt;&lt;bean:message key=",CHAR(34),D1240,CHAR(34),"/&gt;&lt;/bean:define&gt;")</f>
        <v>&lt;bean:define id="Wartosc_pola_Ilosc_musi_byc_liczba_calkowita"&gt;&lt;bean:message key="Wartosc_pola_Ilosc_musi_byc_liczba_calkowita"/&gt;&lt;/bean:define&gt;</v>
      </c>
      <c r="I1240" s="6" t="str">
        <f aca="false">CONCATENATE("&lt;%=",D1240,"%&gt;")</f>
        <v>&lt;%=Wartosc_pola_Ilosc_musi_byc_liczba_calkowita%&gt;</v>
      </c>
      <c r="J1240" s="6" t="str">
        <f aca="false">CONCATENATE($J$1,".getString(",CHAR(34),D1240,CHAR(34),")")</f>
        <v>oMessage.getString("Wartosc_pola_Ilosc_musi_byc_liczba_calkowita")</v>
      </c>
      <c r="K1240" s="6" t="str">
        <f aca="false">CONCATENATE(CHAR(34),"+",$J$1,".getString(",CHAR(34),D1240,CHAR(34),")+",CHAR(34))</f>
        <v>"+oMessage.getString("Wartosc_pola_Ilosc_musi_byc_liczba_calkowita")+"</v>
      </c>
      <c r="L1240" s="6" t="str">
        <f aca="false">$E1240</f>
        <v>Wartość pola 'Ilość' musi być liczbą całkowitą</v>
      </c>
      <c r="M1240" s="6" t="str">
        <f aca="false">SUBSTITUTE(L1240,M$2,M$1)</f>
        <v>Wartość pola 'Ilość' musi być liczbą całkowitą</v>
      </c>
      <c r="N1240" s="6" t="str">
        <f aca="false">SUBSTITUTE(M1240,N$2,N$1)</f>
        <v>Wartość pola Ilość musi być liczbą całkowitą</v>
      </c>
      <c r="O1240" s="6" t="str">
        <f aca="false">SUBSTITUTE(N1240,O$2,O$1)</f>
        <v>Wartość pola Ilość musi być liczbą całkowitą</v>
      </c>
      <c r="P1240" s="6" t="str">
        <f aca="false">SUBSTITUTE(O1240,P$2,P$1)</f>
        <v>Wartość pola Ilość musi być liczbą całkowitą</v>
      </c>
      <c r="Q1240" s="6" t="str">
        <f aca="false">SUBSTITUTE(P1240,Q$2,Q$1)</f>
        <v>Wartość pola Ilość musi być liczbą całkowitą</v>
      </c>
      <c r="R1240" s="6" t="str">
        <f aca="false">SUBSTITUTE(Q1240,R$2,R$1)</f>
        <v>Wartość pola Ilość musi być liczbą całkowitą</v>
      </c>
      <c r="S1240" s="6" t="str">
        <f aca="false">SUBSTITUTE(R1240,S$2,S$1)</f>
        <v>Wartość pola Ilość musi być liczbą całkowitą</v>
      </c>
      <c r="T1240" s="6" t="str">
        <f aca="false">SUBSTITUTE(S1240,T$2,T$1)</f>
        <v>Wartość pola Ilość musi być liczbą całkowitą</v>
      </c>
      <c r="U1240" s="6" t="str">
        <f aca="false">SUBSTITUTE(T1240,U$2,U$1)</f>
        <v>Wartość pola Ilość musi być liczbą całkowitą</v>
      </c>
      <c r="V1240" s="6" t="str">
        <f aca="false">SUBSTITUTE(U1240,V$2,V$1)</f>
        <v>Wartość pola Ilość musi być liczbą całkowitą</v>
      </c>
      <c r="W1240" s="6" t="str">
        <f aca="false">SUBSTITUTE(V1240,W$2,W$1)</f>
        <v>Wartość pola Ilość musi być liczbą całkowitą</v>
      </c>
      <c r="X1240" s="6" t="str">
        <f aca="false">SUBSTITUTE(W1240,X$2,X$1)</f>
        <v>Wartość pola Ilość musi być liczbą całkowitą</v>
      </c>
      <c r="Y1240" s="6" t="str">
        <f aca="false">SUBSTITUTE(X1240,Y$2,Y$1)</f>
        <v>Wartość pola Ilość musi być liczbą całkowitą</v>
      </c>
      <c r="Z1240" s="6" t="str">
        <f aca="false">SUBSTITUTE(Y1240,Z$2,Z$1)</f>
        <v>Wartość pola Ilość musi być liczbą całkowitą</v>
      </c>
      <c r="AA1240" s="6" t="str">
        <f aca="false">SUBSTITUTE(Z1240,AA$2,AA$1)</f>
        <v>Wartość pola Ilość musi być liczbą całkowitą</v>
      </c>
      <c r="AB1240" s="6" t="str">
        <f aca="false">SUBSTITUTE(AA1240,AB$2,AB$1)</f>
        <v>Wartość pola Ilość musi być liczbą całkowitą</v>
      </c>
      <c r="AC1240" s="6" t="str">
        <f aca="false">SUBSTITUTE(AB1240,AC$2,AC$1)</f>
        <v>Wartość_pola_Ilość_musi_być_liczbą_całkowitą</v>
      </c>
      <c r="AD1240" s="6" t="str">
        <f aca="false">SUBSTITUTE(AC1240,AD$2,AD$1)</f>
        <v>Wartość_pola_Ilość_musi_być_liczbą_całkowitą</v>
      </c>
      <c r="AE1240" s="6" t="str">
        <f aca="false">SUBSTITUTE(AD1240,AE$2,AE$1)</f>
        <v>Wartość_pola_Ilość_musi_być_liczbą_całkowitą</v>
      </c>
      <c r="AF1240" s="6" t="str">
        <f aca="false">SUBSTITUTE(AE1240,AF$2,AF$1)</f>
        <v>Wartość_pola_Ilość_musi_być_liczba_całkowita</v>
      </c>
      <c r="AG1240" s="6" t="str">
        <f aca="false">SUBSTITUTE(AF1240,AG$2,AG$1)</f>
        <v>Wartosć_pola_Ilosć_musi_być_liczba_całkowita</v>
      </c>
      <c r="AH1240" s="6" t="str">
        <f aca="false">SUBSTITUTE(AG1240,AH$2,AH$1)</f>
        <v>Wartosć_pola_Ilosć_musi_być_liczba_calkowita</v>
      </c>
      <c r="AI1240" s="6" t="str">
        <f aca="false">SUBSTITUTE(AH1240,AI$2,AI$1)</f>
        <v>Wartosć_pola_Ilosć_musi_być_liczba_calkowita</v>
      </c>
      <c r="AJ1240" s="6" t="str">
        <f aca="false">SUBSTITUTE(AI1240,AJ$2,AJ$1)</f>
        <v>Wartosć_pola_Ilosć_musi_być_liczba_calkowita</v>
      </c>
      <c r="AK1240" s="6" t="str">
        <f aca="false">SUBSTITUTE(AJ1240,AK$2,AK$1)</f>
        <v>Wartosc_pola_Ilosc_musi_byc_liczba_calkowita</v>
      </c>
      <c r="AL1240" s="6" t="str">
        <f aca="false">SUBSTITUTE(AK1240,AL$2,AL$1)</f>
        <v>Wartosc_pola_Ilosc_musi_byc_liczba_calkowita</v>
      </c>
      <c r="AM1240" s="6" t="str">
        <f aca="false">SUBSTITUTE(AL1240,AM$2,AM$1)</f>
        <v>Wartosc_pola_Ilosc_musi_byc_liczba_calkowita</v>
      </c>
      <c r="AN1240" s="6" t="str">
        <f aca="false">SUBSTITUTE(AM1240,AN$2,AN$1)</f>
        <v>Wartosc_pola_Ilosc_musi_byc_liczba_calkowita</v>
      </c>
      <c r="AO1240" s="6" t="str">
        <f aca="false">SUBSTITUTE(AN1240,AO$2,AO$1)</f>
        <v>Wartosc_pola_Ilosc_musi_byc_liczba_calkowita</v>
      </c>
      <c r="AP1240" s="6" t="str">
        <f aca="false">SUBSTITUTE(AO1240,AP$2,AP$1)</f>
        <v>Wartosc_pola_Ilosc_musi_byc_liczba_calkowita</v>
      </c>
      <c r="AQ1240" s="6" t="str">
        <f aca="false">SUBSTITUTE(AP1240,AQ$2,AQ$1)</f>
        <v>Wartosc_pola_Ilosc_musi_byc_liczba_calkowita</v>
      </c>
      <c r="AR1240" s="6" t="str">
        <f aca="false">SUBSTITUTE(AQ1240,AR$2,AR$1)</f>
        <v>Wartosc_pola_Ilosc_musi_byc_liczba_calkowita</v>
      </c>
      <c r="AS1240" s="6" t="str">
        <f aca="false">SUBSTITUTE(AR1240,AS$2,AS$1)</f>
        <v>Wartosc_pola_Ilosc_musi_byc_liczba_calkowita</v>
      </c>
      <c r="AT1240" s="6" t="str">
        <f aca="false">SUBSTITUTE(AS1240,AT$2,AT$1)</f>
        <v>Wartosc_pola_Ilosc_musi_byc_liczba_calkowita</v>
      </c>
      <c r="AU1240" s="6" t="str">
        <f aca="false">SUBSTITUTE(AT1240,AU$2,AU$1)</f>
        <v>Wartosc_pola_Ilosc_musi_byc_liczba_calkowita</v>
      </c>
    </row>
    <row r="1241" customFormat="false" ht="12.75" hidden="false" customHeight="false" outlineLevel="0" collapsed="false">
      <c r="A1241" s="0" t="n">
        <v>1239</v>
      </c>
      <c r="B1241" s="10" t="str">
        <f aca="false">IF(AND(ISTEXT(VLOOKUP(D1241,D$3:D1240,1,0)),NOT(ISBLANK(E1241))),IF(EXACT(VLOOKUP(D1241,D$3:D1240,1,0),D1241),CONCATENATE(TEXT(MATCH(D1241,D$3:D1240,0),"###"),"-Identyczny"),CONCATENATE(TEXT(MATCH(D1241,D$3:D1240,0),"###"),"-Podobny")),"")</f>
        <v/>
      </c>
      <c r="C1241" s="10"/>
      <c r="D1241" s="1" t="str">
        <f aca="false">IF(ISTEXT(C1241),C1241,AU1241)</f>
        <v>Widok_o_nazwie</v>
      </c>
      <c r="E1241" s="1" t="s">
        <v>1340</v>
      </c>
      <c r="F1241" s="6" t="str">
        <f aca="false">IF(E1241="",CONCATENATE(D1241,"=",D1241),CONCATENATE(D1241,"=",E1241))</f>
        <v>Widok_o_nazwie=Widok o nazwie</v>
      </c>
      <c r="G1241" s="6" t="str">
        <f aca="false">CONCATENATE("&lt;bean:message key=",CHAR(34),D1241,CHAR(34),"/&gt;")</f>
        <v>&lt;bean:message key="Widok_o_nazwie"/&gt;</v>
      </c>
      <c r="H1241" s="6" t="str">
        <f aca="false">CONCATENATE("&lt;bean:define id=",CHAR(34),D1241,CHAR(34),"&gt;&lt;bean:message key=",CHAR(34),D1241,CHAR(34),"/&gt;&lt;/bean:define&gt;")</f>
        <v>&lt;bean:define id="Widok_o_nazwie"&gt;&lt;bean:message key="Widok_o_nazwie"/&gt;&lt;/bean:define&gt;</v>
      </c>
      <c r="I1241" s="6" t="str">
        <f aca="false">CONCATENATE("&lt;%=",D1241,"%&gt;")</f>
        <v>&lt;%=Widok_o_nazwie%&gt;</v>
      </c>
      <c r="J1241" s="6" t="str">
        <f aca="false">CONCATENATE($J$1,".getString(",CHAR(34),D1241,CHAR(34),")")</f>
        <v>oMessage.getString("Widok_o_nazwie")</v>
      </c>
      <c r="K1241" s="6" t="str">
        <f aca="false">CONCATENATE(CHAR(34),"+",$J$1,".getString(",CHAR(34),D1241,CHAR(34),")+",CHAR(34))</f>
        <v>"+oMessage.getString("Widok_o_nazwie")+"</v>
      </c>
      <c r="L1241" s="6" t="str">
        <f aca="false">$E1241</f>
        <v>Widok o nazwie</v>
      </c>
      <c r="M1241" s="6" t="str">
        <f aca="false">SUBSTITUTE(L1241,M$2,M$1)</f>
        <v>Widok o nazwie</v>
      </c>
      <c r="N1241" s="6" t="str">
        <f aca="false">SUBSTITUTE(M1241,N$2,N$1)</f>
        <v>Widok o nazwie</v>
      </c>
      <c r="O1241" s="6" t="str">
        <f aca="false">SUBSTITUTE(N1241,O$2,O$1)</f>
        <v>Widok o nazwie</v>
      </c>
      <c r="P1241" s="6" t="str">
        <f aca="false">SUBSTITUTE(O1241,P$2,P$1)</f>
        <v>Widok o nazwie</v>
      </c>
      <c r="Q1241" s="6" t="str">
        <f aca="false">SUBSTITUTE(P1241,Q$2,Q$1)</f>
        <v>Widok o nazwie</v>
      </c>
      <c r="R1241" s="6" t="str">
        <f aca="false">SUBSTITUTE(Q1241,R$2,R$1)</f>
        <v>Widok o nazwie</v>
      </c>
      <c r="S1241" s="6" t="str">
        <f aca="false">SUBSTITUTE(R1241,S$2,S$1)</f>
        <v>Widok o nazwie</v>
      </c>
      <c r="T1241" s="6" t="str">
        <f aca="false">SUBSTITUTE(S1241,T$2,T$1)</f>
        <v>Widok o nazwie</v>
      </c>
      <c r="U1241" s="6" t="str">
        <f aca="false">SUBSTITUTE(T1241,U$2,U$1)</f>
        <v>Widok o nazwie</v>
      </c>
      <c r="V1241" s="6" t="str">
        <f aca="false">SUBSTITUTE(U1241,V$2,V$1)</f>
        <v>Widok o nazwie</v>
      </c>
      <c r="W1241" s="6" t="str">
        <f aca="false">SUBSTITUTE(V1241,W$2,W$1)</f>
        <v>Widok o nazwie</v>
      </c>
      <c r="X1241" s="6" t="str">
        <f aca="false">SUBSTITUTE(W1241,X$2,X$1)</f>
        <v>Widok o nazwie</v>
      </c>
      <c r="Y1241" s="6" t="str">
        <f aca="false">SUBSTITUTE(X1241,Y$2,Y$1)</f>
        <v>Widok o nazwie</v>
      </c>
      <c r="Z1241" s="6" t="str">
        <f aca="false">SUBSTITUTE(Y1241,Z$2,Z$1)</f>
        <v>Widok o nazwie</v>
      </c>
      <c r="AA1241" s="6" t="str">
        <f aca="false">SUBSTITUTE(Z1241,AA$2,AA$1)</f>
        <v>Widok o nazwie</v>
      </c>
      <c r="AB1241" s="6" t="str">
        <f aca="false">SUBSTITUTE(AA1241,AB$2,AB$1)</f>
        <v>Widok o nazwie</v>
      </c>
      <c r="AC1241" s="6" t="str">
        <f aca="false">SUBSTITUTE(AB1241,AC$2,AC$1)</f>
        <v>Widok_o_nazwie</v>
      </c>
      <c r="AD1241" s="6" t="str">
        <f aca="false">SUBSTITUTE(AC1241,AD$2,AD$1)</f>
        <v>Widok_o_nazwie</v>
      </c>
      <c r="AE1241" s="6" t="str">
        <f aca="false">SUBSTITUTE(AD1241,AE$2,AE$1)</f>
        <v>Widok_o_nazwie</v>
      </c>
      <c r="AF1241" s="6" t="str">
        <f aca="false">SUBSTITUTE(AE1241,AF$2,AF$1)</f>
        <v>Widok_o_nazwie</v>
      </c>
      <c r="AG1241" s="6" t="str">
        <f aca="false">SUBSTITUTE(AF1241,AG$2,AG$1)</f>
        <v>Widok_o_nazwie</v>
      </c>
      <c r="AH1241" s="6" t="str">
        <f aca="false">SUBSTITUTE(AG1241,AH$2,AH$1)</f>
        <v>Widok_o_nazwie</v>
      </c>
      <c r="AI1241" s="6" t="str">
        <f aca="false">SUBSTITUTE(AH1241,AI$2,AI$1)</f>
        <v>Widok_o_nazwie</v>
      </c>
      <c r="AJ1241" s="6" t="str">
        <f aca="false">SUBSTITUTE(AI1241,AJ$2,AJ$1)</f>
        <v>Widok_o_nazwie</v>
      </c>
      <c r="AK1241" s="6" t="str">
        <f aca="false">SUBSTITUTE(AJ1241,AK$2,AK$1)</f>
        <v>Widok_o_nazwie</v>
      </c>
      <c r="AL1241" s="6" t="str">
        <f aca="false">SUBSTITUTE(AK1241,AL$2,AL$1)</f>
        <v>Widok_o_nazwie</v>
      </c>
      <c r="AM1241" s="6" t="str">
        <f aca="false">SUBSTITUTE(AL1241,AM$2,AM$1)</f>
        <v>Widok_o_nazwie</v>
      </c>
      <c r="AN1241" s="6" t="str">
        <f aca="false">SUBSTITUTE(AM1241,AN$2,AN$1)</f>
        <v>Widok_o_nazwie</v>
      </c>
      <c r="AO1241" s="6" t="str">
        <f aca="false">SUBSTITUTE(AN1241,AO$2,AO$1)</f>
        <v>Widok_o_nazwie</v>
      </c>
      <c r="AP1241" s="6" t="str">
        <f aca="false">SUBSTITUTE(AO1241,AP$2,AP$1)</f>
        <v>Widok_o_nazwie</v>
      </c>
      <c r="AQ1241" s="6" t="str">
        <f aca="false">SUBSTITUTE(AP1241,AQ$2,AQ$1)</f>
        <v>Widok_o_nazwie</v>
      </c>
      <c r="AR1241" s="6" t="str">
        <f aca="false">SUBSTITUTE(AQ1241,AR$2,AR$1)</f>
        <v>Widok_o_nazwie</v>
      </c>
      <c r="AS1241" s="6" t="str">
        <f aca="false">SUBSTITUTE(AR1241,AS$2,AS$1)</f>
        <v>Widok_o_nazwie</v>
      </c>
      <c r="AT1241" s="6" t="str">
        <f aca="false">SUBSTITUTE(AS1241,AT$2,AT$1)</f>
        <v>Widok_o_nazwie</v>
      </c>
      <c r="AU1241" s="6" t="str">
        <f aca="false">SUBSTITUTE(AT1241,AU$2,AU$1)</f>
        <v>Widok_o_nazwie</v>
      </c>
    </row>
    <row r="1242" customFormat="false" ht="12.75" hidden="false" customHeight="false" outlineLevel="0" collapsed="false">
      <c r="A1242" s="0" t="n">
        <v>1240</v>
      </c>
      <c r="B1242" s="10" t="str">
        <f aca="false">IF(AND(ISTEXT(VLOOKUP(D1242,D$3:D1241,1,0)),NOT(ISBLANK(E1242))),IF(EXACT(VLOOKUP(D1242,D$3:D1241,1,0),D1242),CONCATENATE(TEXT(MATCH(D1242,D$3:D1241,0),"###"),"-Identyczny"),CONCATENATE(TEXT(MATCH(D1242,D$3:D1241,0),"###"),"-Podobny")),"")</f>
        <v/>
      </c>
      <c r="C1242" s="10"/>
      <c r="D1242" s="1" t="str">
        <f aca="false">IF(ISTEXT(C1242),C1242,AU1242)</f>
        <v>juz_istnieje_Czy_chcesz_go_zastapic</v>
      </c>
      <c r="E1242" s="1" t="s">
        <v>1341</v>
      </c>
      <c r="F1242" s="6" t="str">
        <f aca="false">IF(E1242="",CONCATENATE(D1242,"=",D1242),CONCATENATE(D1242,"=",E1242))</f>
        <v>juz_istnieje_Czy_chcesz_go_zastapic=już istnieje. Czy chcesz go zastąpić?</v>
      </c>
      <c r="G1242" s="6" t="str">
        <f aca="false">CONCATENATE("&lt;bean:message key=",CHAR(34),D1242,CHAR(34),"/&gt;")</f>
        <v>&lt;bean:message key="juz_istnieje_Czy_chcesz_go_zastapic"/&gt;</v>
      </c>
      <c r="H1242" s="6" t="str">
        <f aca="false">CONCATENATE("&lt;bean:define id=",CHAR(34),D1242,CHAR(34),"&gt;&lt;bean:message key=",CHAR(34),D1242,CHAR(34),"/&gt;&lt;/bean:define&gt;")</f>
        <v>&lt;bean:define id="juz_istnieje_Czy_chcesz_go_zastapic"&gt;&lt;bean:message key="juz_istnieje_Czy_chcesz_go_zastapic"/&gt;&lt;/bean:define&gt;</v>
      </c>
      <c r="I1242" s="6" t="str">
        <f aca="false">CONCATENATE("&lt;%=",D1242,"%&gt;")</f>
        <v>&lt;%=juz_istnieje_Czy_chcesz_go_zastapic%&gt;</v>
      </c>
      <c r="J1242" s="6" t="str">
        <f aca="false">CONCATENATE($J$1,".getString(",CHAR(34),D1242,CHAR(34),")")</f>
        <v>oMessage.getString("juz_istnieje_Czy_chcesz_go_zastapic")</v>
      </c>
      <c r="K1242" s="6" t="str">
        <f aca="false">CONCATENATE(CHAR(34),"+",$J$1,".getString(",CHAR(34),D1242,CHAR(34),")+",CHAR(34))</f>
        <v>"+oMessage.getString("juz_istnieje_Czy_chcesz_go_zastapic")+"</v>
      </c>
      <c r="L1242" s="6" t="str">
        <f aca="false">$E1242</f>
        <v>już istnieje. Czy chcesz go zastąpić?</v>
      </c>
      <c r="M1242" s="6" t="str">
        <f aca="false">SUBSTITUTE(L1242,M$2,M$1)</f>
        <v>już istnieje. Czy chcesz go zastąpić?</v>
      </c>
      <c r="N1242" s="6" t="str">
        <f aca="false">SUBSTITUTE(M1242,N$2,N$1)</f>
        <v>już istnieje. Czy chcesz go zastąpić?</v>
      </c>
      <c r="O1242" s="6" t="str">
        <f aca="false">SUBSTITUTE(N1242,O$2,O$1)</f>
        <v>już istnieje. Czy chcesz go zastąpić?</v>
      </c>
      <c r="P1242" s="6" t="str">
        <f aca="false">SUBSTITUTE(O1242,P$2,P$1)</f>
        <v>już istnieje. Czy chcesz go zastąpić</v>
      </c>
      <c r="Q1242" s="6" t="str">
        <f aca="false">SUBSTITUTE(P1242,Q$2,Q$1)</f>
        <v>już istnieje. Czy chcesz go zastąpić</v>
      </c>
      <c r="R1242" s="6" t="str">
        <f aca="false">SUBSTITUTE(Q1242,R$2,R$1)</f>
        <v>już istnieje. Czy chcesz go zastąpić</v>
      </c>
      <c r="S1242" s="6" t="str">
        <f aca="false">SUBSTITUTE(R1242,S$2,S$1)</f>
        <v>już istnieje. Czy chcesz go zastąpić</v>
      </c>
      <c r="T1242" s="6" t="str">
        <f aca="false">SUBSTITUTE(S1242,T$2,T$1)</f>
        <v>już istnieje. Czy chcesz go zastąpić</v>
      </c>
      <c r="U1242" s="6" t="str">
        <f aca="false">SUBSTITUTE(T1242,U$2,U$1)</f>
        <v>już istnieje. Czy chcesz go zastąpić</v>
      </c>
      <c r="V1242" s="6" t="str">
        <f aca="false">SUBSTITUTE(U1242,V$2,V$1)</f>
        <v>już istnieje. Czy chcesz go zastąpić</v>
      </c>
      <c r="W1242" s="6" t="str">
        <f aca="false">SUBSTITUTE(V1242,W$2,W$1)</f>
        <v>już istnieje. Czy chcesz go zastąpić</v>
      </c>
      <c r="X1242" s="6" t="str">
        <f aca="false">SUBSTITUTE(W1242,X$2,X$1)</f>
        <v>już istnieje. Czy chcesz go zastąpić</v>
      </c>
      <c r="Y1242" s="6" t="str">
        <f aca="false">SUBSTITUTE(X1242,Y$2,Y$1)</f>
        <v>już istnieje. Czy chcesz go zastąpić</v>
      </c>
      <c r="Z1242" s="6" t="str">
        <f aca="false">SUBSTITUTE(Y1242,Z$2,Z$1)</f>
        <v>już istnieje Czy chcesz go zastąpić</v>
      </c>
      <c r="AA1242" s="6" t="str">
        <f aca="false">SUBSTITUTE(Z1242,AA$2,AA$1)</f>
        <v>już istnieje Czy chcesz go zastąpić</v>
      </c>
      <c r="AB1242" s="6" t="str">
        <f aca="false">SUBSTITUTE(AA1242,AB$2,AB$1)</f>
        <v>już istnieje Czy chcesz go zastąpić</v>
      </c>
      <c r="AC1242" s="6" t="str">
        <f aca="false">SUBSTITUTE(AB1242,AC$2,AC$1)</f>
        <v>już_istnieje_Czy_chcesz_go_zastąpić</v>
      </c>
      <c r="AD1242" s="6" t="str">
        <f aca="false">SUBSTITUTE(AC1242,AD$2,AD$1)</f>
        <v>już_istnieje_Czy_chcesz_go_zastąpić</v>
      </c>
      <c r="AE1242" s="6" t="str">
        <f aca="false">SUBSTITUTE(AD1242,AE$2,AE$1)</f>
        <v>już_istnieje_Czy_chcesz_go_zastąpić</v>
      </c>
      <c r="AF1242" s="6" t="str">
        <f aca="false">SUBSTITUTE(AE1242,AF$2,AF$1)</f>
        <v>już_istnieje_Czy_chcesz_go_zastapić</v>
      </c>
      <c r="AG1242" s="6" t="str">
        <f aca="false">SUBSTITUTE(AF1242,AG$2,AG$1)</f>
        <v>już_istnieje_Czy_chcesz_go_zastapić</v>
      </c>
      <c r="AH1242" s="6" t="str">
        <f aca="false">SUBSTITUTE(AG1242,AH$2,AH$1)</f>
        <v>już_istnieje_Czy_chcesz_go_zastapić</v>
      </c>
      <c r="AI1242" s="6" t="str">
        <f aca="false">SUBSTITUTE(AH1242,AI$2,AI$1)</f>
        <v>juz_istnieje_Czy_chcesz_go_zastapić</v>
      </c>
      <c r="AJ1242" s="6" t="str">
        <f aca="false">SUBSTITUTE(AI1242,AJ$2,AJ$1)</f>
        <v>juz_istnieje_Czy_chcesz_go_zastapić</v>
      </c>
      <c r="AK1242" s="6" t="str">
        <f aca="false">SUBSTITUTE(AJ1242,AK$2,AK$1)</f>
        <v>juz_istnieje_Czy_chcesz_go_zastapic</v>
      </c>
      <c r="AL1242" s="6" t="str">
        <f aca="false">SUBSTITUTE(AK1242,AL$2,AL$1)</f>
        <v>juz_istnieje_Czy_chcesz_go_zastapic</v>
      </c>
      <c r="AM1242" s="6" t="str">
        <f aca="false">SUBSTITUTE(AL1242,AM$2,AM$1)</f>
        <v>juz_istnieje_Czy_chcesz_go_zastapic</v>
      </c>
      <c r="AN1242" s="6" t="str">
        <f aca="false">SUBSTITUTE(AM1242,AN$2,AN$1)</f>
        <v>juz_istnieje_Czy_chcesz_go_zastapic</v>
      </c>
      <c r="AO1242" s="6" t="str">
        <f aca="false">SUBSTITUTE(AN1242,AO$2,AO$1)</f>
        <v>juz_istnieje_Czy_chcesz_go_zastapic</v>
      </c>
      <c r="AP1242" s="6" t="str">
        <f aca="false">SUBSTITUTE(AO1242,AP$2,AP$1)</f>
        <v>juz_istnieje_Czy_chcesz_go_zastapic</v>
      </c>
      <c r="AQ1242" s="6" t="str">
        <f aca="false">SUBSTITUTE(AP1242,AQ$2,AQ$1)</f>
        <v>juz_istnieje_Czy_chcesz_go_zastapic</v>
      </c>
      <c r="AR1242" s="6" t="str">
        <f aca="false">SUBSTITUTE(AQ1242,AR$2,AR$1)</f>
        <v>juz_istnieje_Czy_chcesz_go_zastapic</v>
      </c>
      <c r="AS1242" s="6" t="str">
        <f aca="false">SUBSTITUTE(AR1242,AS$2,AS$1)</f>
        <v>juz_istnieje_Czy_chcesz_go_zastapic</v>
      </c>
      <c r="AT1242" s="6" t="str">
        <f aca="false">SUBSTITUTE(AS1242,AT$2,AT$1)</f>
        <v>juz_istnieje_Czy_chcesz_go_zastapic</v>
      </c>
      <c r="AU1242" s="6" t="str">
        <f aca="false">SUBSTITUTE(AT1242,AU$2,AU$1)</f>
        <v>juz_istnieje_Czy_chcesz_go_zastapic</v>
      </c>
    </row>
    <row r="1243" customFormat="false" ht="12.75" hidden="false" customHeight="false" outlineLevel="0" collapsed="false">
      <c r="A1243" s="0" t="n">
        <v>1241</v>
      </c>
      <c r="B1243" s="10" t="str">
        <f aca="false">IF(AND(ISTEXT(VLOOKUP(D1243,D$3:D1242,1,0)),NOT(ISBLANK(E1243))),IF(EXACT(VLOOKUP(D1243,D$3:D1242,1,0),D1243),CONCATENATE(TEXT(MATCH(D1243,D$3:D1242,0),"###"),"-Identyczny"),CONCATENATE(TEXT(MATCH(D1243,D$3:D1242,0),"###"),"-Podobny")),"")</f>
        <v/>
      </c>
      <c r="C1243" s="10"/>
      <c r="D1243" s="1" t="str">
        <f aca="false">IF(ISTEXT(C1243),C1243,AU1243)</f>
        <v>Zapisz_jako</v>
      </c>
      <c r="E1243" s="1" t="s">
        <v>1342</v>
      </c>
      <c r="F1243" s="6" t="str">
        <f aca="false">IF(E1243="",CONCATENATE(D1243,"=",D1243),CONCATENATE(D1243,"=",E1243))</f>
        <v>Zapisz_jako=Zapisz jako</v>
      </c>
      <c r="G1243" s="6" t="str">
        <f aca="false">CONCATENATE("&lt;bean:message key=",CHAR(34),D1243,CHAR(34),"/&gt;")</f>
        <v>&lt;bean:message key="Zapisz_jako"/&gt;</v>
      </c>
      <c r="H1243" s="6" t="str">
        <f aca="false">CONCATENATE("&lt;bean:define id=",CHAR(34),D1243,CHAR(34),"&gt;&lt;bean:message key=",CHAR(34),D1243,CHAR(34),"/&gt;&lt;/bean:define&gt;")</f>
        <v>&lt;bean:define id="Zapisz_jako"&gt;&lt;bean:message key="Zapisz_jako"/&gt;&lt;/bean:define&gt;</v>
      </c>
      <c r="I1243" s="6" t="str">
        <f aca="false">CONCATENATE("&lt;%=",D1243,"%&gt;")</f>
        <v>&lt;%=Zapisz_jako%&gt;</v>
      </c>
      <c r="J1243" s="6" t="str">
        <f aca="false">CONCATENATE($J$1,".getString(",CHAR(34),D1243,CHAR(34),")")</f>
        <v>oMessage.getString("Zapisz_jako")</v>
      </c>
      <c r="K1243" s="6" t="str">
        <f aca="false">CONCATENATE(CHAR(34),"+",$J$1,".getString(",CHAR(34),D1243,CHAR(34),")+",CHAR(34))</f>
        <v>"+oMessage.getString("Zapisz_jako")+"</v>
      </c>
      <c r="L1243" s="6" t="str">
        <f aca="false">$E1243</f>
        <v>Zapisz jako</v>
      </c>
      <c r="M1243" s="6" t="str">
        <f aca="false">SUBSTITUTE(L1243,M$2,M$1)</f>
        <v>Zapisz jako</v>
      </c>
      <c r="N1243" s="6" t="str">
        <f aca="false">SUBSTITUTE(M1243,N$2,N$1)</f>
        <v>Zapisz jako</v>
      </c>
      <c r="O1243" s="6" t="str">
        <f aca="false">SUBSTITUTE(N1243,O$2,O$1)</f>
        <v>Zapisz jako</v>
      </c>
      <c r="P1243" s="6" t="str">
        <f aca="false">SUBSTITUTE(O1243,P$2,P$1)</f>
        <v>Zapisz jako</v>
      </c>
      <c r="Q1243" s="6" t="str">
        <f aca="false">SUBSTITUTE(P1243,Q$2,Q$1)</f>
        <v>Zapisz jako</v>
      </c>
      <c r="R1243" s="6" t="str">
        <f aca="false">SUBSTITUTE(Q1243,R$2,R$1)</f>
        <v>Zapisz jako</v>
      </c>
      <c r="S1243" s="6" t="str">
        <f aca="false">SUBSTITUTE(R1243,S$2,S$1)</f>
        <v>Zapisz jako</v>
      </c>
      <c r="T1243" s="6" t="str">
        <f aca="false">SUBSTITUTE(S1243,T$2,T$1)</f>
        <v>Zapisz jako</v>
      </c>
      <c r="U1243" s="6" t="str">
        <f aca="false">SUBSTITUTE(T1243,U$2,U$1)</f>
        <v>Zapisz jako</v>
      </c>
      <c r="V1243" s="6" t="str">
        <f aca="false">SUBSTITUTE(U1243,V$2,V$1)</f>
        <v>Zapisz jako</v>
      </c>
      <c r="W1243" s="6" t="str">
        <f aca="false">SUBSTITUTE(V1243,W$2,W$1)</f>
        <v>Zapisz jako</v>
      </c>
      <c r="X1243" s="6" t="str">
        <f aca="false">SUBSTITUTE(W1243,X$2,X$1)</f>
        <v>Zapisz jako</v>
      </c>
      <c r="Y1243" s="6" t="str">
        <f aca="false">SUBSTITUTE(X1243,Y$2,Y$1)</f>
        <v>Zapisz jako</v>
      </c>
      <c r="Z1243" s="6" t="str">
        <f aca="false">SUBSTITUTE(Y1243,Z$2,Z$1)</f>
        <v>Zapisz jako</v>
      </c>
      <c r="AA1243" s="6" t="str">
        <f aca="false">SUBSTITUTE(Z1243,AA$2,AA$1)</f>
        <v>Zapisz jako</v>
      </c>
      <c r="AB1243" s="6" t="str">
        <f aca="false">SUBSTITUTE(AA1243,AB$2,AB$1)</f>
        <v>Zapisz jako</v>
      </c>
      <c r="AC1243" s="6" t="str">
        <f aca="false">SUBSTITUTE(AB1243,AC$2,AC$1)</f>
        <v>Zapisz_jako</v>
      </c>
      <c r="AD1243" s="6" t="str">
        <f aca="false">SUBSTITUTE(AC1243,AD$2,AD$1)</f>
        <v>Zapisz_jako</v>
      </c>
      <c r="AE1243" s="6" t="str">
        <f aca="false">SUBSTITUTE(AD1243,AE$2,AE$1)</f>
        <v>Zapisz_jako</v>
      </c>
      <c r="AF1243" s="6" t="str">
        <f aca="false">SUBSTITUTE(AE1243,AF$2,AF$1)</f>
        <v>Zapisz_jako</v>
      </c>
      <c r="AG1243" s="6" t="str">
        <f aca="false">SUBSTITUTE(AF1243,AG$2,AG$1)</f>
        <v>Zapisz_jako</v>
      </c>
      <c r="AH1243" s="6" t="str">
        <f aca="false">SUBSTITUTE(AG1243,AH$2,AH$1)</f>
        <v>Zapisz_jako</v>
      </c>
      <c r="AI1243" s="6" t="str">
        <f aca="false">SUBSTITUTE(AH1243,AI$2,AI$1)</f>
        <v>Zapisz_jako</v>
      </c>
      <c r="AJ1243" s="6" t="str">
        <f aca="false">SUBSTITUTE(AI1243,AJ$2,AJ$1)</f>
        <v>Zapisz_jako</v>
      </c>
      <c r="AK1243" s="6" t="str">
        <f aca="false">SUBSTITUTE(AJ1243,AK$2,AK$1)</f>
        <v>Zapisz_jako</v>
      </c>
      <c r="AL1243" s="6" t="str">
        <f aca="false">SUBSTITUTE(AK1243,AL$2,AL$1)</f>
        <v>Zapisz_jako</v>
      </c>
      <c r="AM1243" s="6" t="str">
        <f aca="false">SUBSTITUTE(AL1243,AM$2,AM$1)</f>
        <v>Zapisz_jako</v>
      </c>
      <c r="AN1243" s="6" t="str">
        <f aca="false">SUBSTITUTE(AM1243,AN$2,AN$1)</f>
        <v>Zapisz_jako</v>
      </c>
      <c r="AO1243" s="6" t="str">
        <f aca="false">SUBSTITUTE(AN1243,AO$2,AO$1)</f>
        <v>Zapisz_jako</v>
      </c>
      <c r="AP1243" s="6" t="str">
        <f aca="false">SUBSTITUTE(AO1243,AP$2,AP$1)</f>
        <v>Zapisz_jako</v>
      </c>
      <c r="AQ1243" s="6" t="str">
        <f aca="false">SUBSTITUTE(AP1243,AQ$2,AQ$1)</f>
        <v>Zapisz_jako</v>
      </c>
      <c r="AR1243" s="6" t="str">
        <f aca="false">SUBSTITUTE(AQ1243,AR$2,AR$1)</f>
        <v>Zapisz_jako</v>
      </c>
      <c r="AS1243" s="6" t="str">
        <f aca="false">SUBSTITUTE(AR1243,AS$2,AS$1)</f>
        <v>Zapisz_jako</v>
      </c>
      <c r="AT1243" s="6" t="str">
        <f aca="false">SUBSTITUTE(AS1243,AT$2,AT$1)</f>
        <v>Zapisz_jako</v>
      </c>
      <c r="AU1243" s="6" t="str">
        <f aca="false">SUBSTITUTE(AT1243,AU$2,AU$1)</f>
        <v>Zapisz_jako</v>
      </c>
    </row>
    <row r="1244" customFormat="false" ht="12.75" hidden="false" customHeight="false" outlineLevel="0" collapsed="false">
      <c r="A1244" s="0" t="n">
        <v>1242</v>
      </c>
      <c r="B1244" s="10" t="str">
        <f aca="false">IF(AND(ISTEXT(VLOOKUP(D1244,D$3:D1243,1,0)),NOT(ISBLANK(E1244))),IF(EXACT(VLOOKUP(D1244,D$3:D1243,1,0),D1244),CONCATENATE(TEXT(MATCH(D1244,D$3:D1243,0),"###"),"-Identyczny"),CONCATENATE(TEXT(MATCH(D1244,D$3:D1243,0),"###"),"-Podobny")),"")</f>
        <v/>
      </c>
      <c r="C1244" s="10"/>
      <c r="D1244" s="1" t="str">
        <f aca="false">IF(ISTEXT(C1244),C1244,AU1244)</f>
        <v>Nie_udalo_sie_zapisac_widoku_Wystapil_nieoczekiwany_blad</v>
      </c>
      <c r="E1244" s="1" t="s">
        <v>1343</v>
      </c>
      <c r="F1244" s="6" t="str">
        <f aca="false">IF(E1244="",CONCATENATE(D1244,"=",D1244),CONCATENATE(D1244,"=",E1244))</f>
        <v>Nie_udalo_sie_zapisac_widoku_Wystapil_nieoczekiwany_blad=Nie udało się zapisać widoku. Wystąpił nieoczekiwany błąd.</v>
      </c>
      <c r="G1244" s="6" t="str">
        <f aca="false">CONCATENATE("&lt;bean:message key=",CHAR(34),D1244,CHAR(34),"/&gt;")</f>
        <v>&lt;bean:message key="Nie_udalo_sie_zapisac_widoku_Wystapil_nieoczekiwany_blad"/&gt;</v>
      </c>
      <c r="H1244" s="6" t="str">
        <f aca="false">CONCATENATE("&lt;bean:define id=",CHAR(34),D1244,CHAR(34),"&gt;&lt;bean:message key=",CHAR(34),D1244,CHAR(34),"/&gt;&lt;/bean:define&gt;")</f>
        <v>&lt;bean:define id="Nie_udalo_sie_zapisac_widoku_Wystapil_nieoczekiwany_blad"&gt;&lt;bean:message key="Nie_udalo_sie_zapisac_widoku_Wystapil_nieoczekiwany_blad"/&gt;&lt;/bean:define&gt;</v>
      </c>
      <c r="I1244" s="6" t="str">
        <f aca="false">CONCATENATE("&lt;%=",D1244,"%&gt;")</f>
        <v>&lt;%=Nie_udalo_sie_zapisac_widoku_Wystapil_nieoczekiwany_blad%&gt;</v>
      </c>
      <c r="J1244" s="6" t="str">
        <f aca="false">CONCATENATE($J$1,".getString(",CHAR(34),D1244,CHAR(34),")")</f>
        <v>oMessage.getString("Nie_udalo_sie_zapisac_widoku_Wystapil_nieoczekiwany_blad")</v>
      </c>
      <c r="K1244" s="6" t="str">
        <f aca="false">CONCATENATE(CHAR(34),"+",$J$1,".getString(",CHAR(34),D1244,CHAR(34),")+",CHAR(34))</f>
        <v>"+oMessage.getString("Nie_udalo_sie_zapisac_widoku_Wystapil_nieoczekiwany_blad")+"</v>
      </c>
      <c r="L1244" s="6" t="str">
        <f aca="false">$E1244</f>
        <v>Nie udało się zapisać widoku. Wystąpił nieoczekiwany błąd.</v>
      </c>
      <c r="M1244" s="6" t="str">
        <f aca="false">SUBSTITUTE(L1244,M$2,M$1)</f>
        <v>Nie udało się zapisać widoku. Wystąpił nieoczekiwany błąd.</v>
      </c>
      <c r="N1244" s="6" t="str">
        <f aca="false">SUBSTITUTE(M1244,N$2,N$1)</f>
        <v>Nie udało się zapisać widoku. Wystąpił nieoczekiwany błąd.</v>
      </c>
      <c r="O1244" s="6" t="str">
        <f aca="false">SUBSTITUTE(N1244,O$2,O$1)</f>
        <v>Nie udało się zapisać widoku. Wystąpił nieoczekiwany błąd.</v>
      </c>
      <c r="P1244" s="6" t="str">
        <f aca="false">SUBSTITUTE(O1244,P$2,P$1)</f>
        <v>Nie udało się zapisać widoku. Wystąpił nieoczekiwany błąd.</v>
      </c>
      <c r="Q1244" s="6" t="str">
        <f aca="false">SUBSTITUTE(P1244,Q$2,Q$1)</f>
        <v>Nie udało się zapisać widoku. Wystąpił nieoczekiwany błąd.</v>
      </c>
      <c r="R1244" s="6" t="str">
        <f aca="false">SUBSTITUTE(Q1244,R$2,R$1)</f>
        <v>Nie udało się zapisać widoku. Wystąpił nieoczekiwany błąd.</v>
      </c>
      <c r="S1244" s="6" t="str">
        <f aca="false">SUBSTITUTE(R1244,S$2,S$1)</f>
        <v>Nie udało się zapisać widoku. Wystąpił nieoczekiwany błąd.</v>
      </c>
      <c r="T1244" s="6" t="str">
        <f aca="false">SUBSTITUTE(S1244,T$2,T$1)</f>
        <v>Nie udało się zapisać widoku. Wystąpił nieoczekiwany błąd.</v>
      </c>
      <c r="U1244" s="6" t="str">
        <f aca="false">SUBSTITUTE(T1244,U$2,U$1)</f>
        <v>Nie udało się zapisać widoku. Wystąpił nieoczekiwany błąd.</v>
      </c>
      <c r="V1244" s="6" t="str">
        <f aca="false">SUBSTITUTE(U1244,V$2,V$1)</f>
        <v>Nie udało się zapisać widoku. Wystąpił nieoczekiwany błąd.</v>
      </c>
      <c r="W1244" s="6" t="str">
        <f aca="false">SUBSTITUTE(V1244,W$2,W$1)</f>
        <v>Nie udało się zapisać widoku. Wystąpił nieoczekiwany błąd.</v>
      </c>
      <c r="X1244" s="6" t="str">
        <f aca="false">SUBSTITUTE(W1244,X$2,X$1)</f>
        <v>Nie udało się zapisać widoku. Wystąpił nieoczekiwany błąd.</v>
      </c>
      <c r="Y1244" s="6" t="str">
        <f aca="false">SUBSTITUTE(X1244,Y$2,Y$1)</f>
        <v>Nie udało się zapisać widoku. Wystąpił nieoczekiwany błąd.</v>
      </c>
      <c r="Z1244" s="6" t="str">
        <f aca="false">SUBSTITUTE(Y1244,Z$2,Z$1)</f>
        <v>Nie udało się zapisać widoku Wystąpił nieoczekiwany błąd</v>
      </c>
      <c r="AA1244" s="6" t="str">
        <f aca="false">SUBSTITUTE(Z1244,AA$2,AA$1)</f>
        <v>Nie udało się zapisać widoku Wystąpił nieoczekiwany błąd</v>
      </c>
      <c r="AB1244" s="6" t="str">
        <f aca="false">SUBSTITUTE(AA1244,AB$2,AB$1)</f>
        <v>Nie udało się zapisać widoku Wystąpił nieoczekiwany błąd</v>
      </c>
      <c r="AC1244" s="6" t="str">
        <f aca="false">SUBSTITUTE(AB1244,AC$2,AC$1)</f>
        <v>Nie_udało_się_zapisać_widoku_Wystąpił_nieoczekiwany_błąd</v>
      </c>
      <c r="AD1244" s="6" t="str">
        <f aca="false">SUBSTITUTE(AC1244,AD$2,AD$1)</f>
        <v>Nie_udało_sie_zapisać_widoku_Wystąpił_nieoczekiwany_błąd</v>
      </c>
      <c r="AE1244" s="6" t="str">
        <f aca="false">SUBSTITUTE(AD1244,AE$2,AE$1)</f>
        <v>Nie_udało_sie_zapisać_widoku_Wystąpił_nieoczekiwany_błąd</v>
      </c>
      <c r="AF1244" s="6" t="str">
        <f aca="false">SUBSTITUTE(AE1244,AF$2,AF$1)</f>
        <v>Nie_udało_sie_zapisać_widoku_Wystapił_nieoczekiwany_bład</v>
      </c>
      <c r="AG1244" s="6" t="str">
        <f aca="false">SUBSTITUTE(AF1244,AG$2,AG$1)</f>
        <v>Nie_udało_sie_zapisać_widoku_Wystapił_nieoczekiwany_bład</v>
      </c>
      <c r="AH1244" s="6" t="str">
        <f aca="false">SUBSTITUTE(AG1244,AH$2,AH$1)</f>
        <v>Nie_udalo_sie_zapisać_widoku_Wystapil_nieoczekiwany_blad</v>
      </c>
      <c r="AI1244" s="6" t="str">
        <f aca="false">SUBSTITUTE(AH1244,AI$2,AI$1)</f>
        <v>Nie_udalo_sie_zapisać_widoku_Wystapil_nieoczekiwany_blad</v>
      </c>
      <c r="AJ1244" s="6" t="str">
        <f aca="false">SUBSTITUTE(AI1244,AJ$2,AJ$1)</f>
        <v>Nie_udalo_sie_zapisać_widoku_Wystapil_nieoczekiwany_blad</v>
      </c>
      <c r="AK1244" s="6" t="str">
        <f aca="false">SUBSTITUTE(AJ1244,AK$2,AK$1)</f>
        <v>Nie_udalo_sie_zapisac_widoku_Wystapil_nieoczekiwany_blad</v>
      </c>
      <c r="AL1244" s="6" t="str">
        <f aca="false">SUBSTITUTE(AK1244,AL$2,AL$1)</f>
        <v>Nie_udalo_sie_zapisac_widoku_Wystapil_nieoczekiwany_blad</v>
      </c>
      <c r="AM1244" s="6" t="str">
        <f aca="false">SUBSTITUTE(AL1244,AM$2,AM$1)</f>
        <v>Nie_udalo_sie_zapisac_widoku_Wystapil_nieoczekiwany_blad</v>
      </c>
      <c r="AN1244" s="6" t="str">
        <f aca="false">SUBSTITUTE(AM1244,AN$2,AN$1)</f>
        <v>Nie_udalo_sie_zapisac_widoku_Wystapil_nieoczekiwany_blad</v>
      </c>
      <c r="AO1244" s="6" t="str">
        <f aca="false">SUBSTITUTE(AN1244,AO$2,AO$1)</f>
        <v>Nie_udalo_sie_zapisac_widoku_Wystapil_nieoczekiwany_blad</v>
      </c>
      <c r="AP1244" s="6" t="str">
        <f aca="false">SUBSTITUTE(AO1244,AP$2,AP$1)</f>
        <v>Nie_udalo_sie_zapisac_widoku_Wystapil_nieoczekiwany_blad</v>
      </c>
      <c r="AQ1244" s="6" t="str">
        <f aca="false">SUBSTITUTE(AP1244,AQ$2,AQ$1)</f>
        <v>Nie_udalo_sie_zapisac_widoku_Wystapil_nieoczekiwany_blad</v>
      </c>
      <c r="AR1244" s="6" t="str">
        <f aca="false">SUBSTITUTE(AQ1244,AR$2,AR$1)</f>
        <v>Nie_udalo_sie_zapisac_widoku_Wystapil_nieoczekiwany_blad</v>
      </c>
      <c r="AS1244" s="6" t="str">
        <f aca="false">SUBSTITUTE(AR1244,AS$2,AS$1)</f>
        <v>Nie_udalo_sie_zapisac_widoku_Wystapil_nieoczekiwany_blad</v>
      </c>
      <c r="AT1244" s="6" t="str">
        <f aca="false">SUBSTITUTE(AS1244,AT$2,AT$1)</f>
        <v>Nie_udalo_sie_zapisac_widoku_Wystapil_nieoczekiwany_blad</v>
      </c>
      <c r="AU1244" s="6" t="str">
        <f aca="false">SUBSTITUTE(AT1244,AU$2,AU$1)</f>
        <v>Nie_udalo_sie_zapisac_widoku_Wystapil_nieoczekiwany_blad</v>
      </c>
    </row>
    <row r="1245" customFormat="false" ht="12.75" hidden="false" customHeight="false" outlineLevel="0" collapsed="false">
      <c r="A1245" s="0" t="n">
        <v>1243</v>
      </c>
      <c r="B1245" s="10" t="str">
        <f aca="false">IF(AND(ISTEXT(VLOOKUP(D1245,D$3:D1244,1,0)),NOT(ISBLANK(E1245))),IF(EXACT(VLOOKUP(D1245,D$3:D1244,1,0),D1245),CONCATENATE(TEXT(MATCH(D1245,D$3:D1244,0),"###"),"-Identyczny"),CONCATENATE(TEXT(MATCH(D1245,D$3:D1244,0),"###"),"-Podobny")),"")</f>
        <v/>
      </c>
      <c r="C1245" s="10"/>
      <c r="D1245" s="1" t="str">
        <f aca="false">IF(ISTEXT(C1245),C1245,AU1245)</f>
        <v>Nie_mozna_utworzyc_widoku_akceptacji_grupowej_dla_wiecej_niz_jednego_typu_zadania</v>
      </c>
      <c r="E1245" s="1" t="s">
        <v>1344</v>
      </c>
      <c r="F1245" s="6" t="str">
        <f aca="false">IF(E1245="",CONCATENATE(D1245,"=",D1245),CONCATENATE(D1245,"=",E1245))</f>
        <v>Nie_mozna_utworzyc_widoku_akceptacji_grupowej_dla_wiecej_niz_jednego_typu_zadania=Nie można utworzyć widoku akceptacji grupowej dla więcej niż jednego typu zadania.</v>
      </c>
      <c r="G1245" s="6" t="str">
        <f aca="false">CONCATENATE("&lt;bean:message key=",CHAR(34),D1245,CHAR(34),"/&gt;")</f>
        <v>&lt;bean:message key="Nie_mozna_utworzyc_widoku_akceptacji_grupowej_dla_wiecej_niz_jednego_typu_zadania"/&gt;</v>
      </c>
      <c r="H1245" s="6" t="str">
        <f aca="false">CONCATENATE("&lt;bean:define id=",CHAR(34),D1245,CHAR(34),"&gt;&lt;bean:message key=",CHAR(34),D1245,CHAR(34),"/&gt;&lt;/bean:define&gt;")</f>
        <v>&lt;bean:define id="Nie_mozna_utworzyc_widoku_akceptacji_grupowej_dla_wiecej_niz_jednego_typu_zadania"&gt;&lt;bean:message key="Nie_mozna_utworzyc_widoku_akceptacji_grupowej_dla_wiecej_niz_jednego_typu_zadania"/&gt;&lt;/bean:define&gt;</v>
      </c>
      <c r="I1245" s="6" t="str">
        <f aca="false">CONCATENATE("&lt;%=",D1245,"%&gt;")</f>
        <v>&lt;%=Nie_mozna_utworzyc_widoku_akceptacji_grupowej_dla_wiecej_niz_jednego_typu_zadania%&gt;</v>
      </c>
      <c r="J1245" s="6" t="str">
        <f aca="false">CONCATENATE($J$1,".getString(",CHAR(34),D1245,CHAR(34),")")</f>
        <v>oMessage.getString("Nie_mozna_utworzyc_widoku_akceptacji_grupowej_dla_wiecej_niz_jednego_typu_zadania")</v>
      </c>
      <c r="K1245" s="6" t="str">
        <f aca="false">CONCATENATE(CHAR(34),"+",$J$1,".getString(",CHAR(34),D1245,CHAR(34),")+",CHAR(34))</f>
        <v>"+oMessage.getString("Nie_mozna_utworzyc_widoku_akceptacji_grupowej_dla_wiecej_niz_jednego_typu_zadania")+"</v>
      </c>
      <c r="L1245" s="6" t="str">
        <f aca="false">$E1245</f>
        <v>Nie można utworzyć widoku akceptacji grupowej dla więcej niż jednego typu zadania.</v>
      </c>
      <c r="M1245" s="6" t="str">
        <f aca="false">SUBSTITUTE(L1245,M$2,M$1)</f>
        <v>Nie można utworzyć widoku akceptacji grupowej dla więcej niż jednego typu zadania.</v>
      </c>
      <c r="N1245" s="6" t="str">
        <f aca="false">SUBSTITUTE(M1245,N$2,N$1)</f>
        <v>Nie można utworzyć widoku akceptacji grupowej dla więcej niż jednego typu zadania.</v>
      </c>
      <c r="O1245" s="6" t="str">
        <f aca="false">SUBSTITUTE(N1245,O$2,O$1)</f>
        <v>Nie można utworzyć widoku akceptacji grupowej dla więcej niż jednego typu zadania.</v>
      </c>
      <c r="P1245" s="6" t="str">
        <f aca="false">SUBSTITUTE(O1245,P$2,P$1)</f>
        <v>Nie można utworzyć widoku akceptacji grupowej dla więcej niż jednego typu zadania.</v>
      </c>
      <c r="Q1245" s="6" t="str">
        <f aca="false">SUBSTITUTE(P1245,Q$2,Q$1)</f>
        <v>Nie można utworzyć widoku akceptacji grupowej dla więcej niż jednego typu zadania.</v>
      </c>
      <c r="R1245" s="6" t="str">
        <f aca="false">SUBSTITUTE(Q1245,R$2,R$1)</f>
        <v>Nie można utworzyć widoku akceptacji grupowej dla więcej niż jednego typu zadania.</v>
      </c>
      <c r="S1245" s="6" t="str">
        <f aca="false">SUBSTITUTE(R1245,S$2,S$1)</f>
        <v>Nie można utworzyć widoku akceptacji grupowej dla więcej niż jednego typu zadania.</v>
      </c>
      <c r="T1245" s="6" t="str">
        <f aca="false">SUBSTITUTE(S1245,T$2,T$1)</f>
        <v>Nie można utworzyć widoku akceptacji grupowej dla więcej niż jednego typu zadania.</v>
      </c>
      <c r="U1245" s="6" t="str">
        <f aca="false">SUBSTITUTE(T1245,U$2,U$1)</f>
        <v>Nie można utworzyć widoku akceptacji grupowej dla więcej niż jednego typu zadania.</v>
      </c>
      <c r="V1245" s="6" t="str">
        <f aca="false">SUBSTITUTE(U1245,V$2,V$1)</f>
        <v>Nie można utworzyć widoku akceptacji grupowej dla więcej niż jednego typu zadania.</v>
      </c>
      <c r="W1245" s="6" t="str">
        <f aca="false">SUBSTITUTE(V1245,W$2,W$1)</f>
        <v>Nie można utworzyć widoku akceptacji grupowej dla więcej niż jednego typu zadania.</v>
      </c>
      <c r="X1245" s="6" t="str">
        <f aca="false">SUBSTITUTE(W1245,X$2,X$1)</f>
        <v>Nie można utworzyć widoku akceptacji grupowej dla więcej niż jednego typu zadania.</v>
      </c>
      <c r="Y1245" s="6" t="str">
        <f aca="false">SUBSTITUTE(X1245,Y$2,Y$1)</f>
        <v>Nie można utworzyć widoku akceptacji grupowej dla więcej niż jednego typu zadania.</v>
      </c>
      <c r="Z1245" s="6" t="str">
        <f aca="false">SUBSTITUTE(Y1245,Z$2,Z$1)</f>
        <v>Nie można utworzyć widoku akceptacji grupowej dla więcej niż jednego typu zadania</v>
      </c>
      <c r="AA1245" s="6" t="str">
        <f aca="false">SUBSTITUTE(Z1245,AA$2,AA$1)</f>
        <v>Nie można utworzyć widoku akceptacji grupowej dla więcej niż jednego typu zadania</v>
      </c>
      <c r="AB1245" s="6" t="str">
        <f aca="false">SUBSTITUTE(AA1245,AB$2,AB$1)</f>
        <v>Nie można utworzyć widoku akceptacji grupowej dla więcej niż jednego typu zadania</v>
      </c>
      <c r="AC1245" s="6" t="str">
        <f aca="false">SUBSTITUTE(AB1245,AC$2,AC$1)</f>
        <v>Nie_można_utworzyć_widoku_akceptacji_grupowej_dla_więcej_niż_jednego_typu_zadania</v>
      </c>
      <c r="AD1245" s="6" t="str">
        <f aca="false">SUBSTITUTE(AC1245,AD$2,AD$1)</f>
        <v>Nie_można_utworzyć_widoku_akceptacji_grupowej_dla_wiecej_niż_jednego_typu_zadania</v>
      </c>
      <c r="AE1245" s="6" t="str">
        <f aca="false">SUBSTITUTE(AD1245,AE$2,AE$1)</f>
        <v>Nie_można_utworzyć_widoku_akceptacji_grupowej_dla_wiecej_niż_jednego_typu_zadania</v>
      </c>
      <c r="AF1245" s="6" t="str">
        <f aca="false">SUBSTITUTE(AE1245,AF$2,AF$1)</f>
        <v>Nie_można_utworzyć_widoku_akceptacji_grupowej_dla_wiecej_niż_jednego_typu_zadania</v>
      </c>
      <c r="AG1245" s="6" t="str">
        <f aca="false">SUBSTITUTE(AF1245,AG$2,AG$1)</f>
        <v>Nie_można_utworzyć_widoku_akceptacji_grupowej_dla_wiecej_niż_jednego_typu_zadania</v>
      </c>
      <c r="AH1245" s="6" t="str">
        <f aca="false">SUBSTITUTE(AG1245,AH$2,AH$1)</f>
        <v>Nie_można_utworzyć_widoku_akceptacji_grupowej_dla_wiecej_niż_jednego_typu_zadania</v>
      </c>
      <c r="AI1245" s="6" t="str">
        <f aca="false">SUBSTITUTE(AH1245,AI$2,AI$1)</f>
        <v>Nie_mozna_utworzyć_widoku_akceptacji_grupowej_dla_wiecej_niz_jednego_typu_zadania</v>
      </c>
      <c r="AJ1245" s="6" t="str">
        <f aca="false">SUBSTITUTE(AI1245,AJ$2,AJ$1)</f>
        <v>Nie_mozna_utworzyć_widoku_akceptacji_grupowej_dla_wiecej_niz_jednego_typu_zadania</v>
      </c>
      <c r="AK1245" s="6" t="str">
        <f aca="false">SUBSTITUTE(AJ1245,AK$2,AK$1)</f>
        <v>Nie_mozna_utworzyc_widoku_akceptacji_grupowej_dla_wiecej_niz_jednego_typu_zadania</v>
      </c>
      <c r="AL1245" s="6" t="str">
        <f aca="false">SUBSTITUTE(AK1245,AL$2,AL$1)</f>
        <v>Nie_mozna_utworzyc_widoku_akceptacji_grupowej_dla_wiecej_niz_jednego_typu_zadania</v>
      </c>
      <c r="AM1245" s="6" t="str">
        <f aca="false">SUBSTITUTE(AL1245,AM$2,AM$1)</f>
        <v>Nie_mozna_utworzyc_widoku_akceptacji_grupowej_dla_wiecej_niz_jednego_typu_zadania</v>
      </c>
      <c r="AN1245" s="6" t="str">
        <f aca="false">SUBSTITUTE(AM1245,AN$2,AN$1)</f>
        <v>Nie_mozna_utworzyc_widoku_akceptacji_grupowej_dla_wiecej_niz_jednego_typu_zadania</v>
      </c>
      <c r="AO1245" s="6" t="str">
        <f aca="false">SUBSTITUTE(AN1245,AO$2,AO$1)</f>
        <v>Nie_mozna_utworzyc_widoku_akceptacji_grupowej_dla_wiecej_niz_jednego_typu_zadania</v>
      </c>
      <c r="AP1245" s="6" t="str">
        <f aca="false">SUBSTITUTE(AO1245,AP$2,AP$1)</f>
        <v>Nie_mozna_utworzyc_widoku_akceptacji_grupowej_dla_wiecej_niz_jednego_typu_zadania</v>
      </c>
      <c r="AQ1245" s="6" t="str">
        <f aca="false">SUBSTITUTE(AP1245,AQ$2,AQ$1)</f>
        <v>Nie_mozna_utworzyc_widoku_akceptacji_grupowej_dla_wiecej_niz_jednego_typu_zadania</v>
      </c>
      <c r="AR1245" s="6" t="str">
        <f aca="false">SUBSTITUTE(AQ1245,AR$2,AR$1)</f>
        <v>Nie_mozna_utworzyc_widoku_akceptacji_grupowej_dla_wiecej_niz_jednego_typu_zadania</v>
      </c>
      <c r="AS1245" s="6" t="str">
        <f aca="false">SUBSTITUTE(AR1245,AS$2,AS$1)</f>
        <v>Nie_mozna_utworzyc_widoku_akceptacji_grupowej_dla_wiecej_niz_jednego_typu_zadania</v>
      </c>
      <c r="AT1245" s="6" t="str">
        <f aca="false">SUBSTITUTE(AS1245,AT$2,AT$1)</f>
        <v>Nie_mozna_utworzyc_widoku_akceptacji_grupowej_dla_wiecej_niz_jednego_typu_zadania</v>
      </c>
      <c r="AU1245" s="6" t="str">
        <f aca="false">SUBSTITUTE(AT1245,AU$2,AU$1)</f>
        <v>Nie_mozna_utworzyc_widoku_akceptacji_grupowej_dla_wiecej_niz_jednego_typu_zadania</v>
      </c>
    </row>
    <row r="1246" customFormat="false" ht="12.75" hidden="false" customHeight="false" outlineLevel="0" collapsed="false">
      <c r="A1246" s="0" t="n">
        <v>1244</v>
      </c>
      <c r="B1246" s="10" t="str">
        <f aca="false">IF(AND(ISTEXT(VLOOKUP(D1246,D$3:D1245,1,0)),NOT(ISBLANK(E1246))),IF(EXACT(VLOOKUP(D1246,D$3:D1245,1,0),D1246),CONCATENATE(TEXT(MATCH(D1246,D$3:D1245,0),"###"),"-Identyczny"),CONCATENATE(TEXT(MATCH(D1246,D$3:D1245,0),"###"),"-Podobny")),"")</f>
        <v/>
      </c>
      <c r="C1246" s="10"/>
      <c r="D1246" s="1" t="str">
        <f aca="false">IF(ISTEXT(C1246),C1246,AU1246)</f>
        <v>Liczba_znalezionych_stanowisk</v>
      </c>
      <c r="E1246" s="1" t="s">
        <v>1345</v>
      </c>
      <c r="F1246" s="6" t="str">
        <f aca="false">IF(E1246="",CONCATENATE(D1246,"=",D1246),CONCATENATE(D1246,"=",E1246))</f>
        <v>Liczba_znalezionych_stanowisk=Liczba znalezionych stanowisk</v>
      </c>
      <c r="G1246" s="6" t="str">
        <f aca="false">CONCATENATE("&lt;bean:message key=",CHAR(34),D1246,CHAR(34),"/&gt;")</f>
        <v>&lt;bean:message key="Liczba_znalezionych_stanowisk"/&gt;</v>
      </c>
      <c r="H1246" s="6" t="str">
        <f aca="false">CONCATENATE("&lt;bean:define id=",CHAR(34),D1246,CHAR(34),"&gt;&lt;bean:message key=",CHAR(34),D1246,CHAR(34),"/&gt;&lt;/bean:define&gt;")</f>
        <v>&lt;bean:define id="Liczba_znalezionych_stanowisk"&gt;&lt;bean:message key="Liczba_znalezionych_stanowisk"/&gt;&lt;/bean:define&gt;</v>
      </c>
      <c r="I1246" s="6" t="str">
        <f aca="false">CONCATENATE("&lt;%=",D1246,"%&gt;")</f>
        <v>&lt;%=Liczba_znalezionych_stanowisk%&gt;</v>
      </c>
      <c r="J1246" s="6" t="str">
        <f aca="false">CONCATENATE($J$1,".getString(",CHAR(34),D1246,CHAR(34),")")</f>
        <v>oMessage.getString("Liczba_znalezionych_stanowisk")</v>
      </c>
      <c r="K1246" s="6" t="str">
        <f aca="false">CONCATENATE(CHAR(34),"+",$J$1,".getString(",CHAR(34),D1246,CHAR(34),")+",CHAR(34))</f>
        <v>"+oMessage.getString("Liczba_znalezionych_stanowisk")+"</v>
      </c>
      <c r="L1246" s="6" t="str">
        <f aca="false">$E1246</f>
        <v>Liczba znalezionych stanowisk</v>
      </c>
      <c r="M1246" s="6" t="str">
        <f aca="false">SUBSTITUTE(L1246,M$2,M$1)</f>
        <v>Liczba znalezionych stanowisk</v>
      </c>
      <c r="N1246" s="6" t="str">
        <f aca="false">SUBSTITUTE(M1246,N$2,N$1)</f>
        <v>Liczba znalezionych stanowisk</v>
      </c>
      <c r="O1246" s="6" t="str">
        <f aca="false">SUBSTITUTE(N1246,O$2,O$1)</f>
        <v>Liczba znalezionych stanowisk</v>
      </c>
      <c r="P1246" s="6" t="str">
        <f aca="false">SUBSTITUTE(O1246,P$2,P$1)</f>
        <v>Liczba znalezionych stanowisk</v>
      </c>
      <c r="Q1246" s="6" t="str">
        <f aca="false">SUBSTITUTE(P1246,Q$2,Q$1)</f>
        <v>Liczba znalezionych stanowisk</v>
      </c>
      <c r="R1246" s="6" t="str">
        <f aca="false">SUBSTITUTE(Q1246,R$2,R$1)</f>
        <v>Liczba znalezionych stanowisk</v>
      </c>
      <c r="S1246" s="6" t="str">
        <f aca="false">SUBSTITUTE(R1246,S$2,S$1)</f>
        <v>Liczba znalezionych stanowisk</v>
      </c>
      <c r="T1246" s="6" t="str">
        <f aca="false">SUBSTITUTE(S1246,T$2,T$1)</f>
        <v>Liczba znalezionych stanowisk</v>
      </c>
      <c r="U1246" s="6" t="str">
        <f aca="false">SUBSTITUTE(T1246,U$2,U$1)</f>
        <v>Liczba znalezionych stanowisk</v>
      </c>
      <c r="V1246" s="6" t="str">
        <f aca="false">SUBSTITUTE(U1246,V$2,V$1)</f>
        <v>Liczba znalezionych stanowisk</v>
      </c>
      <c r="W1246" s="6" t="str">
        <f aca="false">SUBSTITUTE(V1246,W$2,W$1)</f>
        <v>Liczba znalezionych stanowisk</v>
      </c>
      <c r="X1246" s="6" t="str">
        <f aca="false">SUBSTITUTE(W1246,X$2,X$1)</f>
        <v>Liczba znalezionych stanowisk</v>
      </c>
      <c r="Y1246" s="6" t="str">
        <f aca="false">SUBSTITUTE(X1246,Y$2,Y$1)</f>
        <v>Liczba znalezionych stanowisk</v>
      </c>
      <c r="Z1246" s="6" t="str">
        <f aca="false">SUBSTITUTE(Y1246,Z$2,Z$1)</f>
        <v>Liczba znalezionych stanowisk</v>
      </c>
      <c r="AA1246" s="6" t="str">
        <f aca="false">SUBSTITUTE(Z1246,AA$2,AA$1)</f>
        <v>Liczba znalezionych stanowisk</v>
      </c>
      <c r="AB1246" s="6" t="str">
        <f aca="false">SUBSTITUTE(AA1246,AB$2,AB$1)</f>
        <v>Liczba znalezionych stanowisk</v>
      </c>
      <c r="AC1246" s="6" t="str">
        <f aca="false">SUBSTITUTE(AB1246,AC$2,AC$1)</f>
        <v>Liczba_znalezionych_stanowisk</v>
      </c>
      <c r="AD1246" s="6" t="str">
        <f aca="false">SUBSTITUTE(AC1246,AD$2,AD$1)</f>
        <v>Liczba_znalezionych_stanowisk</v>
      </c>
      <c r="AE1246" s="6" t="str">
        <f aca="false">SUBSTITUTE(AD1246,AE$2,AE$1)</f>
        <v>Liczba_znalezionych_stanowisk</v>
      </c>
      <c r="AF1246" s="6" t="str">
        <f aca="false">SUBSTITUTE(AE1246,AF$2,AF$1)</f>
        <v>Liczba_znalezionych_stanowisk</v>
      </c>
      <c r="AG1246" s="6" t="str">
        <f aca="false">SUBSTITUTE(AF1246,AG$2,AG$1)</f>
        <v>Liczba_znalezionych_stanowisk</v>
      </c>
      <c r="AH1246" s="6" t="str">
        <f aca="false">SUBSTITUTE(AG1246,AH$2,AH$1)</f>
        <v>Liczba_znalezionych_stanowisk</v>
      </c>
      <c r="AI1246" s="6" t="str">
        <f aca="false">SUBSTITUTE(AH1246,AI$2,AI$1)</f>
        <v>Liczba_znalezionych_stanowisk</v>
      </c>
      <c r="AJ1246" s="6" t="str">
        <f aca="false">SUBSTITUTE(AI1246,AJ$2,AJ$1)</f>
        <v>Liczba_znalezionych_stanowisk</v>
      </c>
      <c r="AK1246" s="6" t="str">
        <f aca="false">SUBSTITUTE(AJ1246,AK$2,AK$1)</f>
        <v>Liczba_znalezionych_stanowisk</v>
      </c>
      <c r="AL1246" s="6" t="str">
        <f aca="false">SUBSTITUTE(AK1246,AL$2,AL$1)</f>
        <v>Liczba_znalezionych_stanowisk</v>
      </c>
      <c r="AM1246" s="6" t="str">
        <f aca="false">SUBSTITUTE(AL1246,AM$2,AM$1)</f>
        <v>Liczba_znalezionych_stanowisk</v>
      </c>
      <c r="AN1246" s="6" t="str">
        <f aca="false">SUBSTITUTE(AM1246,AN$2,AN$1)</f>
        <v>Liczba_znalezionych_stanowisk</v>
      </c>
      <c r="AO1246" s="6" t="str">
        <f aca="false">SUBSTITUTE(AN1246,AO$2,AO$1)</f>
        <v>Liczba_znalezionych_stanowisk</v>
      </c>
      <c r="AP1246" s="6" t="str">
        <f aca="false">SUBSTITUTE(AO1246,AP$2,AP$1)</f>
        <v>Liczba_znalezionych_stanowisk</v>
      </c>
      <c r="AQ1246" s="6" t="str">
        <f aca="false">SUBSTITUTE(AP1246,AQ$2,AQ$1)</f>
        <v>Liczba_znalezionych_stanowisk</v>
      </c>
      <c r="AR1246" s="6" t="str">
        <f aca="false">SUBSTITUTE(AQ1246,AR$2,AR$1)</f>
        <v>Liczba_znalezionych_stanowisk</v>
      </c>
      <c r="AS1246" s="6" t="str">
        <f aca="false">SUBSTITUTE(AR1246,AS$2,AS$1)</f>
        <v>Liczba_znalezionych_stanowisk</v>
      </c>
      <c r="AT1246" s="6" t="str">
        <f aca="false">SUBSTITUTE(AS1246,AT$2,AT$1)</f>
        <v>Liczba_znalezionych_stanowisk</v>
      </c>
      <c r="AU1246" s="6" t="str">
        <f aca="false">SUBSTITUTE(AT1246,AU$2,AU$1)</f>
        <v>Liczba_znalezionych_stanowisk</v>
      </c>
    </row>
    <row r="1247" customFormat="false" ht="12.75" hidden="false" customHeight="false" outlineLevel="0" collapsed="false">
      <c r="A1247" s="0" t="n">
        <v>1245</v>
      </c>
      <c r="B1247" s="10" t="str">
        <f aca="false">IF(AND(ISTEXT(VLOOKUP(D1247,D$3:D1246,1,0)),NOT(ISBLANK(E1247))),IF(EXACT(VLOOKUP(D1247,D$3:D1246,1,0),D1247),CONCATENATE(TEXT(MATCH(D1247,D$3:D1246,0),"###"),"-Identyczny"),CONCATENATE(TEXT(MATCH(D1247,D$3:D1246,0),"###"),"-Podobny")),"")</f>
        <v/>
      </c>
      <c r="C1247" s="10"/>
      <c r="D1247" s="1" t="str">
        <f aca="false">IF(ISTEXT(C1247),C1247,AU1247)</f>
        <v>Brak_stanowisk</v>
      </c>
      <c r="E1247" s="1" t="s">
        <v>1346</v>
      </c>
      <c r="F1247" s="6" t="str">
        <f aca="false">IF(E1247="",CONCATENATE(D1247,"=",D1247),CONCATENATE(D1247,"=",E1247))</f>
        <v>Brak_stanowisk=Brak stanowisk</v>
      </c>
      <c r="G1247" s="6" t="str">
        <f aca="false">CONCATENATE("&lt;bean:message key=",CHAR(34),D1247,CHAR(34),"/&gt;")</f>
        <v>&lt;bean:message key="Brak_stanowisk"/&gt;</v>
      </c>
      <c r="H1247" s="6" t="str">
        <f aca="false">CONCATENATE("&lt;bean:define id=",CHAR(34),D1247,CHAR(34),"&gt;&lt;bean:message key=",CHAR(34),D1247,CHAR(34),"/&gt;&lt;/bean:define&gt;")</f>
        <v>&lt;bean:define id="Brak_stanowisk"&gt;&lt;bean:message key="Brak_stanowisk"/&gt;&lt;/bean:define&gt;</v>
      </c>
      <c r="I1247" s="6" t="str">
        <f aca="false">CONCATENATE("&lt;%=",D1247,"%&gt;")</f>
        <v>&lt;%=Brak_stanowisk%&gt;</v>
      </c>
      <c r="J1247" s="6" t="str">
        <f aca="false">CONCATENATE($J$1,".getString(",CHAR(34),D1247,CHAR(34),")")</f>
        <v>oMessage.getString("Brak_stanowisk")</v>
      </c>
      <c r="K1247" s="6" t="str">
        <f aca="false">CONCATENATE(CHAR(34),"+",$J$1,".getString(",CHAR(34),D1247,CHAR(34),")+",CHAR(34))</f>
        <v>"+oMessage.getString("Brak_stanowisk")+"</v>
      </c>
      <c r="L1247" s="6" t="str">
        <f aca="false">$E1247</f>
        <v>Brak stanowisk</v>
      </c>
      <c r="M1247" s="6" t="str">
        <f aca="false">SUBSTITUTE(L1247,M$2,M$1)</f>
        <v>Brak stanowisk</v>
      </c>
      <c r="N1247" s="6" t="str">
        <f aca="false">SUBSTITUTE(M1247,N$2,N$1)</f>
        <v>Brak stanowisk</v>
      </c>
      <c r="O1247" s="6" t="str">
        <f aca="false">SUBSTITUTE(N1247,O$2,O$1)</f>
        <v>Brak stanowisk</v>
      </c>
      <c r="P1247" s="6" t="str">
        <f aca="false">SUBSTITUTE(O1247,P$2,P$1)</f>
        <v>Brak stanowisk</v>
      </c>
      <c r="Q1247" s="6" t="str">
        <f aca="false">SUBSTITUTE(P1247,Q$2,Q$1)</f>
        <v>Brak stanowisk</v>
      </c>
      <c r="R1247" s="6" t="str">
        <f aca="false">SUBSTITUTE(Q1247,R$2,R$1)</f>
        <v>Brak stanowisk</v>
      </c>
      <c r="S1247" s="6" t="str">
        <f aca="false">SUBSTITUTE(R1247,S$2,S$1)</f>
        <v>Brak stanowisk</v>
      </c>
      <c r="T1247" s="6" t="str">
        <f aca="false">SUBSTITUTE(S1247,T$2,T$1)</f>
        <v>Brak stanowisk</v>
      </c>
      <c r="U1247" s="6" t="str">
        <f aca="false">SUBSTITUTE(T1247,U$2,U$1)</f>
        <v>Brak stanowisk</v>
      </c>
      <c r="V1247" s="6" t="str">
        <f aca="false">SUBSTITUTE(U1247,V$2,V$1)</f>
        <v>Brak stanowisk</v>
      </c>
      <c r="W1247" s="6" t="str">
        <f aca="false">SUBSTITUTE(V1247,W$2,W$1)</f>
        <v>Brak stanowisk</v>
      </c>
      <c r="X1247" s="6" t="str">
        <f aca="false">SUBSTITUTE(W1247,X$2,X$1)</f>
        <v>Brak stanowisk</v>
      </c>
      <c r="Y1247" s="6" t="str">
        <f aca="false">SUBSTITUTE(X1247,Y$2,Y$1)</f>
        <v>Brak stanowisk</v>
      </c>
      <c r="Z1247" s="6" t="str">
        <f aca="false">SUBSTITUTE(Y1247,Z$2,Z$1)</f>
        <v>Brak stanowisk</v>
      </c>
      <c r="AA1247" s="6" t="str">
        <f aca="false">SUBSTITUTE(Z1247,AA$2,AA$1)</f>
        <v>Brak stanowisk</v>
      </c>
      <c r="AB1247" s="6" t="str">
        <f aca="false">SUBSTITUTE(AA1247,AB$2,AB$1)</f>
        <v>Brak stanowisk</v>
      </c>
      <c r="AC1247" s="6" t="str">
        <f aca="false">SUBSTITUTE(AB1247,AC$2,AC$1)</f>
        <v>Brak_stanowisk</v>
      </c>
      <c r="AD1247" s="6" t="str">
        <f aca="false">SUBSTITUTE(AC1247,AD$2,AD$1)</f>
        <v>Brak_stanowisk</v>
      </c>
      <c r="AE1247" s="6" t="str">
        <f aca="false">SUBSTITUTE(AD1247,AE$2,AE$1)</f>
        <v>Brak_stanowisk</v>
      </c>
      <c r="AF1247" s="6" t="str">
        <f aca="false">SUBSTITUTE(AE1247,AF$2,AF$1)</f>
        <v>Brak_stanowisk</v>
      </c>
      <c r="AG1247" s="6" t="str">
        <f aca="false">SUBSTITUTE(AF1247,AG$2,AG$1)</f>
        <v>Brak_stanowisk</v>
      </c>
      <c r="AH1247" s="6" t="str">
        <f aca="false">SUBSTITUTE(AG1247,AH$2,AH$1)</f>
        <v>Brak_stanowisk</v>
      </c>
      <c r="AI1247" s="6" t="str">
        <f aca="false">SUBSTITUTE(AH1247,AI$2,AI$1)</f>
        <v>Brak_stanowisk</v>
      </c>
      <c r="AJ1247" s="6" t="str">
        <f aca="false">SUBSTITUTE(AI1247,AJ$2,AJ$1)</f>
        <v>Brak_stanowisk</v>
      </c>
      <c r="AK1247" s="6" t="str">
        <f aca="false">SUBSTITUTE(AJ1247,AK$2,AK$1)</f>
        <v>Brak_stanowisk</v>
      </c>
      <c r="AL1247" s="6" t="str">
        <f aca="false">SUBSTITUTE(AK1247,AL$2,AL$1)</f>
        <v>Brak_stanowisk</v>
      </c>
      <c r="AM1247" s="6" t="str">
        <f aca="false">SUBSTITUTE(AL1247,AM$2,AM$1)</f>
        <v>Brak_stanowisk</v>
      </c>
      <c r="AN1247" s="6" t="str">
        <f aca="false">SUBSTITUTE(AM1247,AN$2,AN$1)</f>
        <v>Brak_stanowisk</v>
      </c>
      <c r="AO1247" s="6" t="str">
        <f aca="false">SUBSTITUTE(AN1247,AO$2,AO$1)</f>
        <v>Brak_stanowisk</v>
      </c>
      <c r="AP1247" s="6" t="str">
        <f aca="false">SUBSTITUTE(AO1247,AP$2,AP$1)</f>
        <v>Brak_stanowisk</v>
      </c>
      <c r="AQ1247" s="6" t="str">
        <f aca="false">SUBSTITUTE(AP1247,AQ$2,AQ$1)</f>
        <v>Brak_stanowisk</v>
      </c>
      <c r="AR1247" s="6" t="str">
        <f aca="false">SUBSTITUTE(AQ1247,AR$2,AR$1)</f>
        <v>Brak_stanowisk</v>
      </c>
      <c r="AS1247" s="6" t="str">
        <f aca="false">SUBSTITUTE(AR1247,AS$2,AS$1)</f>
        <v>Brak_stanowisk</v>
      </c>
      <c r="AT1247" s="6" t="str">
        <f aca="false">SUBSTITUTE(AS1247,AT$2,AT$1)</f>
        <v>Brak_stanowisk</v>
      </c>
      <c r="AU1247" s="6" t="str">
        <f aca="false">SUBSTITUTE(AT1247,AU$2,AU$1)</f>
        <v>Brak_stanowisk</v>
      </c>
    </row>
    <row r="1248" customFormat="false" ht="12.75" hidden="false" customHeight="false" outlineLevel="0" collapsed="false">
      <c r="A1248" s="0" t="n">
        <v>1246</v>
      </c>
      <c r="B1248" s="10" t="str">
        <f aca="false">IF(AND(ISTEXT(VLOOKUP(D1248,D$3:D1247,1,0)),NOT(ISBLANK(E1248))),IF(EXACT(VLOOKUP(D1248,D$3:D1247,1,0),D1248),CONCATENATE(TEXT(MATCH(D1248,D$3:D1247,0),"###"),"-Identyczny"),CONCATENATE(TEXT(MATCH(D1248,D$3:D1247,0),"###"),"-Podobny")),"")</f>
        <v/>
      </c>
      <c r="C1248" s="10"/>
      <c r="D1248" s="1" t="str">
        <f aca="false">IF(ISTEXT(C1248),C1248,AU1248)</f>
        <v>Znaleziono_jedno_stanowisko</v>
      </c>
      <c r="E1248" s="1" t="s">
        <v>1347</v>
      </c>
      <c r="F1248" s="6" t="str">
        <f aca="false">IF(E1248="",CONCATENATE(D1248,"=",D1248),CONCATENATE(D1248,"=",E1248))</f>
        <v>Znaleziono_jedno_stanowisko=Znaleziono jedno stanowisko</v>
      </c>
      <c r="G1248" s="6" t="str">
        <f aca="false">CONCATENATE("&lt;bean:message key=",CHAR(34),D1248,CHAR(34),"/&gt;")</f>
        <v>&lt;bean:message key="Znaleziono_jedno_stanowisko"/&gt;</v>
      </c>
      <c r="H1248" s="6" t="str">
        <f aca="false">CONCATENATE("&lt;bean:define id=",CHAR(34),D1248,CHAR(34),"&gt;&lt;bean:message key=",CHAR(34),D1248,CHAR(34),"/&gt;&lt;/bean:define&gt;")</f>
        <v>&lt;bean:define id="Znaleziono_jedno_stanowisko"&gt;&lt;bean:message key="Znaleziono_jedno_stanowisko"/&gt;&lt;/bean:define&gt;</v>
      </c>
      <c r="I1248" s="6" t="str">
        <f aca="false">CONCATENATE("&lt;%=",D1248,"%&gt;")</f>
        <v>&lt;%=Znaleziono_jedno_stanowisko%&gt;</v>
      </c>
      <c r="J1248" s="6" t="str">
        <f aca="false">CONCATENATE($J$1,".getString(",CHAR(34),D1248,CHAR(34),")")</f>
        <v>oMessage.getString("Znaleziono_jedno_stanowisko")</v>
      </c>
      <c r="K1248" s="6" t="str">
        <f aca="false">CONCATENATE(CHAR(34),"+",$J$1,".getString(",CHAR(34),D1248,CHAR(34),")+",CHAR(34))</f>
        <v>"+oMessage.getString("Znaleziono_jedno_stanowisko")+"</v>
      </c>
      <c r="L1248" s="6" t="str">
        <f aca="false">$E1248</f>
        <v>Znaleziono jedno stanowisko</v>
      </c>
      <c r="M1248" s="6" t="str">
        <f aca="false">SUBSTITUTE(L1248,M$2,M$1)</f>
        <v>Znaleziono jedno stanowisko</v>
      </c>
      <c r="N1248" s="6" t="str">
        <f aca="false">SUBSTITUTE(M1248,N$2,N$1)</f>
        <v>Znaleziono jedno stanowisko</v>
      </c>
      <c r="O1248" s="6" t="str">
        <f aca="false">SUBSTITUTE(N1248,O$2,O$1)</f>
        <v>Znaleziono jedno stanowisko</v>
      </c>
      <c r="P1248" s="6" t="str">
        <f aca="false">SUBSTITUTE(O1248,P$2,P$1)</f>
        <v>Znaleziono jedno stanowisko</v>
      </c>
      <c r="Q1248" s="6" t="str">
        <f aca="false">SUBSTITUTE(P1248,Q$2,Q$1)</f>
        <v>Znaleziono jedno stanowisko</v>
      </c>
      <c r="R1248" s="6" t="str">
        <f aca="false">SUBSTITUTE(Q1248,R$2,R$1)</f>
        <v>Znaleziono jedno stanowisko</v>
      </c>
      <c r="S1248" s="6" t="str">
        <f aca="false">SUBSTITUTE(R1248,S$2,S$1)</f>
        <v>Znaleziono jedno stanowisko</v>
      </c>
      <c r="T1248" s="6" t="str">
        <f aca="false">SUBSTITUTE(S1248,T$2,T$1)</f>
        <v>Znaleziono jedno stanowisko</v>
      </c>
      <c r="U1248" s="6" t="str">
        <f aca="false">SUBSTITUTE(T1248,U$2,U$1)</f>
        <v>Znaleziono jedno stanowisko</v>
      </c>
      <c r="V1248" s="6" t="str">
        <f aca="false">SUBSTITUTE(U1248,V$2,V$1)</f>
        <v>Znaleziono jedno stanowisko</v>
      </c>
      <c r="W1248" s="6" t="str">
        <f aca="false">SUBSTITUTE(V1248,W$2,W$1)</f>
        <v>Znaleziono jedno stanowisko</v>
      </c>
      <c r="X1248" s="6" t="str">
        <f aca="false">SUBSTITUTE(W1248,X$2,X$1)</f>
        <v>Znaleziono jedno stanowisko</v>
      </c>
      <c r="Y1248" s="6" t="str">
        <f aca="false">SUBSTITUTE(X1248,Y$2,Y$1)</f>
        <v>Znaleziono jedno stanowisko</v>
      </c>
      <c r="Z1248" s="6" t="str">
        <f aca="false">SUBSTITUTE(Y1248,Z$2,Z$1)</f>
        <v>Znaleziono jedno stanowisko</v>
      </c>
      <c r="AA1248" s="6" t="str">
        <f aca="false">SUBSTITUTE(Z1248,AA$2,AA$1)</f>
        <v>Znaleziono jedno stanowisko</v>
      </c>
      <c r="AB1248" s="6" t="str">
        <f aca="false">SUBSTITUTE(AA1248,AB$2,AB$1)</f>
        <v>Znaleziono jedno stanowisko</v>
      </c>
      <c r="AC1248" s="6" t="str">
        <f aca="false">SUBSTITUTE(AB1248,AC$2,AC$1)</f>
        <v>Znaleziono_jedno_stanowisko</v>
      </c>
      <c r="AD1248" s="6" t="str">
        <f aca="false">SUBSTITUTE(AC1248,AD$2,AD$1)</f>
        <v>Znaleziono_jedno_stanowisko</v>
      </c>
      <c r="AE1248" s="6" t="str">
        <f aca="false">SUBSTITUTE(AD1248,AE$2,AE$1)</f>
        <v>Znaleziono_jedno_stanowisko</v>
      </c>
      <c r="AF1248" s="6" t="str">
        <f aca="false">SUBSTITUTE(AE1248,AF$2,AF$1)</f>
        <v>Znaleziono_jedno_stanowisko</v>
      </c>
      <c r="AG1248" s="6" t="str">
        <f aca="false">SUBSTITUTE(AF1248,AG$2,AG$1)</f>
        <v>Znaleziono_jedno_stanowisko</v>
      </c>
      <c r="AH1248" s="6" t="str">
        <f aca="false">SUBSTITUTE(AG1248,AH$2,AH$1)</f>
        <v>Znaleziono_jedno_stanowisko</v>
      </c>
      <c r="AI1248" s="6" t="str">
        <f aca="false">SUBSTITUTE(AH1248,AI$2,AI$1)</f>
        <v>Znaleziono_jedno_stanowisko</v>
      </c>
      <c r="AJ1248" s="6" t="str">
        <f aca="false">SUBSTITUTE(AI1248,AJ$2,AJ$1)</f>
        <v>Znaleziono_jedno_stanowisko</v>
      </c>
      <c r="AK1248" s="6" t="str">
        <f aca="false">SUBSTITUTE(AJ1248,AK$2,AK$1)</f>
        <v>Znaleziono_jedno_stanowisko</v>
      </c>
      <c r="AL1248" s="6" t="str">
        <f aca="false">SUBSTITUTE(AK1248,AL$2,AL$1)</f>
        <v>Znaleziono_jedno_stanowisko</v>
      </c>
      <c r="AM1248" s="6" t="str">
        <f aca="false">SUBSTITUTE(AL1248,AM$2,AM$1)</f>
        <v>Znaleziono_jedno_stanowisko</v>
      </c>
      <c r="AN1248" s="6" t="str">
        <f aca="false">SUBSTITUTE(AM1248,AN$2,AN$1)</f>
        <v>Znaleziono_jedno_stanowisko</v>
      </c>
      <c r="AO1248" s="6" t="str">
        <f aca="false">SUBSTITUTE(AN1248,AO$2,AO$1)</f>
        <v>Znaleziono_jedno_stanowisko</v>
      </c>
      <c r="AP1248" s="6" t="str">
        <f aca="false">SUBSTITUTE(AO1248,AP$2,AP$1)</f>
        <v>Znaleziono_jedno_stanowisko</v>
      </c>
      <c r="AQ1248" s="6" t="str">
        <f aca="false">SUBSTITUTE(AP1248,AQ$2,AQ$1)</f>
        <v>Znaleziono_jedno_stanowisko</v>
      </c>
      <c r="AR1248" s="6" t="str">
        <f aca="false">SUBSTITUTE(AQ1248,AR$2,AR$1)</f>
        <v>Znaleziono_jedno_stanowisko</v>
      </c>
      <c r="AS1248" s="6" t="str">
        <f aca="false">SUBSTITUTE(AR1248,AS$2,AS$1)</f>
        <v>Znaleziono_jedno_stanowisko</v>
      </c>
      <c r="AT1248" s="6" t="str">
        <f aca="false">SUBSTITUTE(AS1248,AT$2,AT$1)</f>
        <v>Znaleziono_jedno_stanowisko</v>
      </c>
      <c r="AU1248" s="6" t="str">
        <f aca="false">SUBSTITUTE(AT1248,AU$2,AU$1)</f>
        <v>Znaleziono_jedno_stanowisko</v>
      </c>
    </row>
    <row r="1249" customFormat="false" ht="12.75" hidden="false" customHeight="false" outlineLevel="0" collapsed="false">
      <c r="A1249" s="0" t="n">
        <v>1247</v>
      </c>
      <c r="B1249" s="10" t="str">
        <f aca="false">IF(AND(ISTEXT(VLOOKUP(D1249,D$3:D1248,1,0)),NOT(ISBLANK(E1249))),IF(EXACT(VLOOKUP(D1249,D$3:D1248,1,0),D1249),CONCATENATE(TEXT(MATCH(D1249,D$3:D1248,0),"###"),"-Identyczny"),CONCATENATE(TEXT(MATCH(D1249,D$3:D1248,0),"###"),"-Podobny")),"")</f>
        <v/>
      </c>
      <c r="C1249" s="10"/>
      <c r="D1249" s="1" t="str">
        <f aca="false">IF(ISTEXT(C1249),C1249,AU1249)</f>
        <v>Liczba_znalezionych_jednostek_organizacyjnych</v>
      </c>
      <c r="E1249" s="1" t="s">
        <v>1348</v>
      </c>
      <c r="F1249" s="6" t="str">
        <f aca="false">IF(E1249="",CONCATENATE(D1249,"=",D1249),CONCATENATE(D1249,"=",E1249))</f>
        <v>Liczba_znalezionych_jednostek_organizacyjnych=Liczba znalezionych jednostek organizacyjnych</v>
      </c>
      <c r="G1249" s="6" t="str">
        <f aca="false">CONCATENATE("&lt;bean:message key=",CHAR(34),D1249,CHAR(34),"/&gt;")</f>
        <v>&lt;bean:message key="Liczba_znalezionych_jednostek_organizacyjnych"/&gt;</v>
      </c>
      <c r="H1249" s="6" t="str">
        <f aca="false">CONCATENATE("&lt;bean:define id=",CHAR(34),D1249,CHAR(34),"&gt;&lt;bean:message key=",CHAR(34),D1249,CHAR(34),"/&gt;&lt;/bean:define&gt;")</f>
        <v>&lt;bean:define id="Liczba_znalezionych_jednostek_organizacyjnych"&gt;&lt;bean:message key="Liczba_znalezionych_jednostek_organizacyjnych"/&gt;&lt;/bean:define&gt;</v>
      </c>
      <c r="I1249" s="6" t="str">
        <f aca="false">CONCATENATE("&lt;%=",D1249,"%&gt;")</f>
        <v>&lt;%=Liczba_znalezionych_jednostek_organizacyjnych%&gt;</v>
      </c>
      <c r="J1249" s="6" t="str">
        <f aca="false">CONCATENATE($J$1,".getString(",CHAR(34),D1249,CHAR(34),")")</f>
        <v>oMessage.getString("Liczba_znalezionych_jednostek_organizacyjnych")</v>
      </c>
      <c r="K1249" s="6" t="str">
        <f aca="false">CONCATENATE(CHAR(34),"+",$J$1,".getString(",CHAR(34),D1249,CHAR(34),")+",CHAR(34))</f>
        <v>"+oMessage.getString("Liczba_znalezionych_jednostek_organizacyjnych")+"</v>
      </c>
      <c r="L1249" s="6" t="str">
        <f aca="false">$E1249</f>
        <v>Liczba znalezionych jednostek organizacyjnych</v>
      </c>
      <c r="M1249" s="6" t="str">
        <f aca="false">SUBSTITUTE(L1249,M$2,M$1)</f>
        <v>Liczba znalezionych jednostek organizacyjnych</v>
      </c>
      <c r="N1249" s="6" t="str">
        <f aca="false">SUBSTITUTE(M1249,N$2,N$1)</f>
        <v>Liczba znalezionych jednostek organizacyjnych</v>
      </c>
      <c r="O1249" s="6" t="str">
        <f aca="false">SUBSTITUTE(N1249,O$2,O$1)</f>
        <v>Liczba znalezionych jednostek organizacyjnych</v>
      </c>
      <c r="P1249" s="6" t="str">
        <f aca="false">SUBSTITUTE(O1249,P$2,P$1)</f>
        <v>Liczba znalezionych jednostek organizacyjnych</v>
      </c>
      <c r="Q1249" s="6" t="str">
        <f aca="false">SUBSTITUTE(P1249,Q$2,Q$1)</f>
        <v>Liczba znalezionych jednostek organizacyjnych</v>
      </c>
      <c r="R1249" s="6" t="str">
        <f aca="false">SUBSTITUTE(Q1249,R$2,R$1)</f>
        <v>Liczba znalezionych jednostek organizacyjnych</v>
      </c>
      <c r="S1249" s="6" t="str">
        <f aca="false">SUBSTITUTE(R1249,S$2,S$1)</f>
        <v>Liczba znalezionych jednostek organizacyjnych</v>
      </c>
      <c r="T1249" s="6" t="str">
        <f aca="false">SUBSTITUTE(S1249,T$2,T$1)</f>
        <v>Liczba znalezionych jednostek organizacyjnych</v>
      </c>
      <c r="U1249" s="6" t="str">
        <f aca="false">SUBSTITUTE(T1249,U$2,U$1)</f>
        <v>Liczba znalezionych jednostek organizacyjnych</v>
      </c>
      <c r="V1249" s="6" t="str">
        <f aca="false">SUBSTITUTE(U1249,V$2,V$1)</f>
        <v>Liczba znalezionych jednostek organizacyjnych</v>
      </c>
      <c r="W1249" s="6" t="str">
        <f aca="false">SUBSTITUTE(V1249,W$2,W$1)</f>
        <v>Liczba znalezionych jednostek organizacyjnych</v>
      </c>
      <c r="X1249" s="6" t="str">
        <f aca="false">SUBSTITUTE(W1249,X$2,X$1)</f>
        <v>Liczba znalezionych jednostek organizacyjnych</v>
      </c>
      <c r="Y1249" s="6" t="str">
        <f aca="false">SUBSTITUTE(X1249,Y$2,Y$1)</f>
        <v>Liczba znalezionych jednostek organizacyjnych</v>
      </c>
      <c r="Z1249" s="6" t="str">
        <f aca="false">SUBSTITUTE(Y1249,Z$2,Z$1)</f>
        <v>Liczba znalezionych jednostek organizacyjnych</v>
      </c>
      <c r="AA1249" s="6" t="str">
        <f aca="false">SUBSTITUTE(Z1249,AA$2,AA$1)</f>
        <v>Liczba znalezionych jednostek organizacyjnych</v>
      </c>
      <c r="AB1249" s="6" t="str">
        <f aca="false">SUBSTITUTE(AA1249,AB$2,AB$1)</f>
        <v>Liczba znalezionych jednostek organizacyjnych</v>
      </c>
      <c r="AC1249" s="6" t="str">
        <f aca="false">SUBSTITUTE(AB1249,AC$2,AC$1)</f>
        <v>Liczba_znalezionych_jednostek_organizacyjnych</v>
      </c>
      <c r="AD1249" s="6" t="str">
        <f aca="false">SUBSTITUTE(AC1249,AD$2,AD$1)</f>
        <v>Liczba_znalezionych_jednostek_organizacyjnych</v>
      </c>
      <c r="AE1249" s="6" t="str">
        <f aca="false">SUBSTITUTE(AD1249,AE$2,AE$1)</f>
        <v>Liczba_znalezionych_jednostek_organizacyjnych</v>
      </c>
      <c r="AF1249" s="6" t="str">
        <f aca="false">SUBSTITUTE(AE1249,AF$2,AF$1)</f>
        <v>Liczba_znalezionych_jednostek_organizacyjnych</v>
      </c>
      <c r="AG1249" s="6" t="str">
        <f aca="false">SUBSTITUTE(AF1249,AG$2,AG$1)</f>
        <v>Liczba_znalezionych_jednostek_organizacyjnych</v>
      </c>
      <c r="AH1249" s="6" t="str">
        <f aca="false">SUBSTITUTE(AG1249,AH$2,AH$1)</f>
        <v>Liczba_znalezionych_jednostek_organizacyjnych</v>
      </c>
      <c r="AI1249" s="6" t="str">
        <f aca="false">SUBSTITUTE(AH1249,AI$2,AI$1)</f>
        <v>Liczba_znalezionych_jednostek_organizacyjnych</v>
      </c>
      <c r="AJ1249" s="6" t="str">
        <f aca="false">SUBSTITUTE(AI1249,AJ$2,AJ$1)</f>
        <v>Liczba_znalezionych_jednostek_organizacyjnych</v>
      </c>
      <c r="AK1249" s="6" t="str">
        <f aca="false">SUBSTITUTE(AJ1249,AK$2,AK$1)</f>
        <v>Liczba_znalezionych_jednostek_organizacyjnych</v>
      </c>
      <c r="AL1249" s="6" t="str">
        <f aca="false">SUBSTITUTE(AK1249,AL$2,AL$1)</f>
        <v>Liczba_znalezionych_jednostek_organizacyjnych</v>
      </c>
      <c r="AM1249" s="6" t="str">
        <f aca="false">SUBSTITUTE(AL1249,AM$2,AM$1)</f>
        <v>Liczba_znalezionych_jednostek_organizacyjnych</v>
      </c>
      <c r="AN1249" s="6" t="str">
        <f aca="false">SUBSTITUTE(AM1249,AN$2,AN$1)</f>
        <v>Liczba_znalezionych_jednostek_organizacyjnych</v>
      </c>
      <c r="AO1249" s="6" t="str">
        <f aca="false">SUBSTITUTE(AN1249,AO$2,AO$1)</f>
        <v>Liczba_znalezionych_jednostek_organizacyjnych</v>
      </c>
      <c r="AP1249" s="6" t="str">
        <f aca="false">SUBSTITUTE(AO1249,AP$2,AP$1)</f>
        <v>Liczba_znalezionych_jednostek_organizacyjnych</v>
      </c>
      <c r="AQ1249" s="6" t="str">
        <f aca="false">SUBSTITUTE(AP1249,AQ$2,AQ$1)</f>
        <v>Liczba_znalezionych_jednostek_organizacyjnych</v>
      </c>
      <c r="AR1249" s="6" t="str">
        <f aca="false">SUBSTITUTE(AQ1249,AR$2,AR$1)</f>
        <v>Liczba_znalezionych_jednostek_organizacyjnych</v>
      </c>
      <c r="AS1249" s="6" t="str">
        <f aca="false">SUBSTITUTE(AR1249,AS$2,AS$1)</f>
        <v>Liczba_znalezionych_jednostek_organizacyjnych</v>
      </c>
      <c r="AT1249" s="6" t="str">
        <f aca="false">SUBSTITUTE(AS1249,AT$2,AT$1)</f>
        <v>Liczba_znalezionych_jednostek_organizacyjnych</v>
      </c>
      <c r="AU1249" s="6" t="str">
        <f aca="false">SUBSTITUTE(AT1249,AU$2,AU$1)</f>
        <v>Liczba_znalezionych_jednostek_organizacyjnych</v>
      </c>
    </row>
    <row r="1250" customFormat="false" ht="12.75" hidden="false" customHeight="false" outlineLevel="0" collapsed="false">
      <c r="A1250" s="0" t="n">
        <v>1248</v>
      </c>
      <c r="B1250" s="10" t="str">
        <f aca="false">IF(AND(ISTEXT(VLOOKUP(D1250,D$3:D1249,1,0)),NOT(ISBLANK(E1250))),IF(EXACT(VLOOKUP(D1250,D$3:D1249,1,0),D1250),CONCATENATE(TEXT(MATCH(D1250,D$3:D1249,0),"###"),"-Identyczny"),CONCATENATE(TEXT(MATCH(D1250,D$3:D1249,0),"###"),"-Podobny")),"")</f>
        <v/>
      </c>
      <c r="C1250" s="10"/>
      <c r="D1250" s="1" t="str">
        <f aca="false">IF(ISTEXT(C1250),C1250,AU1250)</f>
        <v>Brak_jednostek_organizacyjnych</v>
      </c>
      <c r="E1250" s="1" t="s">
        <v>1349</v>
      </c>
      <c r="F1250" s="6" t="str">
        <f aca="false">IF(E1250="",CONCATENATE(D1250,"=",D1250),CONCATENATE(D1250,"=",E1250))</f>
        <v>Brak_jednostek_organizacyjnych=Brak jednostek organizacyjnych</v>
      </c>
      <c r="G1250" s="6" t="str">
        <f aca="false">CONCATENATE("&lt;bean:message key=",CHAR(34),D1250,CHAR(34),"/&gt;")</f>
        <v>&lt;bean:message key="Brak_jednostek_organizacyjnych"/&gt;</v>
      </c>
      <c r="H1250" s="6" t="str">
        <f aca="false">CONCATENATE("&lt;bean:define id=",CHAR(34),D1250,CHAR(34),"&gt;&lt;bean:message key=",CHAR(34),D1250,CHAR(34),"/&gt;&lt;/bean:define&gt;")</f>
        <v>&lt;bean:define id="Brak_jednostek_organizacyjnych"&gt;&lt;bean:message key="Brak_jednostek_organizacyjnych"/&gt;&lt;/bean:define&gt;</v>
      </c>
      <c r="I1250" s="6" t="str">
        <f aca="false">CONCATENATE("&lt;%=",D1250,"%&gt;")</f>
        <v>&lt;%=Brak_jednostek_organizacyjnych%&gt;</v>
      </c>
      <c r="J1250" s="6" t="str">
        <f aca="false">CONCATENATE($J$1,".getString(",CHAR(34),D1250,CHAR(34),")")</f>
        <v>oMessage.getString("Brak_jednostek_organizacyjnych")</v>
      </c>
      <c r="K1250" s="6" t="str">
        <f aca="false">CONCATENATE(CHAR(34),"+",$J$1,".getString(",CHAR(34),D1250,CHAR(34),")+",CHAR(34))</f>
        <v>"+oMessage.getString("Brak_jednostek_organizacyjnych")+"</v>
      </c>
      <c r="L1250" s="6" t="str">
        <f aca="false">$E1250</f>
        <v>Brak jednostek organizacyjnych</v>
      </c>
      <c r="M1250" s="6" t="str">
        <f aca="false">SUBSTITUTE(L1250,M$2,M$1)</f>
        <v>Brak jednostek organizacyjnych</v>
      </c>
      <c r="N1250" s="6" t="str">
        <f aca="false">SUBSTITUTE(M1250,N$2,N$1)</f>
        <v>Brak jednostek organizacyjnych</v>
      </c>
      <c r="O1250" s="6" t="str">
        <f aca="false">SUBSTITUTE(N1250,O$2,O$1)</f>
        <v>Brak jednostek organizacyjnych</v>
      </c>
      <c r="P1250" s="6" t="str">
        <f aca="false">SUBSTITUTE(O1250,P$2,P$1)</f>
        <v>Brak jednostek organizacyjnych</v>
      </c>
      <c r="Q1250" s="6" t="str">
        <f aca="false">SUBSTITUTE(P1250,Q$2,Q$1)</f>
        <v>Brak jednostek organizacyjnych</v>
      </c>
      <c r="R1250" s="6" t="str">
        <f aca="false">SUBSTITUTE(Q1250,R$2,R$1)</f>
        <v>Brak jednostek organizacyjnych</v>
      </c>
      <c r="S1250" s="6" t="str">
        <f aca="false">SUBSTITUTE(R1250,S$2,S$1)</f>
        <v>Brak jednostek organizacyjnych</v>
      </c>
      <c r="T1250" s="6" t="str">
        <f aca="false">SUBSTITUTE(S1250,T$2,T$1)</f>
        <v>Brak jednostek organizacyjnych</v>
      </c>
      <c r="U1250" s="6" t="str">
        <f aca="false">SUBSTITUTE(T1250,U$2,U$1)</f>
        <v>Brak jednostek organizacyjnych</v>
      </c>
      <c r="V1250" s="6" t="str">
        <f aca="false">SUBSTITUTE(U1250,V$2,V$1)</f>
        <v>Brak jednostek organizacyjnych</v>
      </c>
      <c r="W1250" s="6" t="str">
        <f aca="false">SUBSTITUTE(V1250,W$2,W$1)</f>
        <v>Brak jednostek organizacyjnych</v>
      </c>
      <c r="X1250" s="6" t="str">
        <f aca="false">SUBSTITUTE(W1250,X$2,X$1)</f>
        <v>Brak jednostek organizacyjnych</v>
      </c>
      <c r="Y1250" s="6" t="str">
        <f aca="false">SUBSTITUTE(X1250,Y$2,Y$1)</f>
        <v>Brak jednostek organizacyjnych</v>
      </c>
      <c r="Z1250" s="6" t="str">
        <f aca="false">SUBSTITUTE(Y1250,Z$2,Z$1)</f>
        <v>Brak jednostek organizacyjnych</v>
      </c>
      <c r="AA1250" s="6" t="str">
        <f aca="false">SUBSTITUTE(Z1250,AA$2,AA$1)</f>
        <v>Brak jednostek organizacyjnych</v>
      </c>
      <c r="AB1250" s="6" t="str">
        <f aca="false">SUBSTITUTE(AA1250,AB$2,AB$1)</f>
        <v>Brak jednostek organizacyjnych</v>
      </c>
      <c r="AC1250" s="6" t="str">
        <f aca="false">SUBSTITUTE(AB1250,AC$2,AC$1)</f>
        <v>Brak_jednostek_organizacyjnych</v>
      </c>
      <c r="AD1250" s="6" t="str">
        <f aca="false">SUBSTITUTE(AC1250,AD$2,AD$1)</f>
        <v>Brak_jednostek_organizacyjnych</v>
      </c>
      <c r="AE1250" s="6" t="str">
        <f aca="false">SUBSTITUTE(AD1250,AE$2,AE$1)</f>
        <v>Brak_jednostek_organizacyjnych</v>
      </c>
      <c r="AF1250" s="6" t="str">
        <f aca="false">SUBSTITUTE(AE1250,AF$2,AF$1)</f>
        <v>Brak_jednostek_organizacyjnych</v>
      </c>
      <c r="AG1250" s="6" t="str">
        <f aca="false">SUBSTITUTE(AF1250,AG$2,AG$1)</f>
        <v>Brak_jednostek_organizacyjnych</v>
      </c>
      <c r="AH1250" s="6" t="str">
        <f aca="false">SUBSTITUTE(AG1250,AH$2,AH$1)</f>
        <v>Brak_jednostek_organizacyjnych</v>
      </c>
      <c r="AI1250" s="6" t="str">
        <f aca="false">SUBSTITUTE(AH1250,AI$2,AI$1)</f>
        <v>Brak_jednostek_organizacyjnych</v>
      </c>
      <c r="AJ1250" s="6" t="str">
        <f aca="false">SUBSTITUTE(AI1250,AJ$2,AJ$1)</f>
        <v>Brak_jednostek_organizacyjnych</v>
      </c>
      <c r="AK1250" s="6" t="str">
        <f aca="false">SUBSTITUTE(AJ1250,AK$2,AK$1)</f>
        <v>Brak_jednostek_organizacyjnych</v>
      </c>
      <c r="AL1250" s="6" t="str">
        <f aca="false">SUBSTITUTE(AK1250,AL$2,AL$1)</f>
        <v>Brak_jednostek_organizacyjnych</v>
      </c>
      <c r="AM1250" s="6" t="str">
        <f aca="false">SUBSTITUTE(AL1250,AM$2,AM$1)</f>
        <v>Brak_jednostek_organizacyjnych</v>
      </c>
      <c r="AN1250" s="6" t="str">
        <f aca="false">SUBSTITUTE(AM1250,AN$2,AN$1)</f>
        <v>Brak_jednostek_organizacyjnych</v>
      </c>
      <c r="AO1250" s="6" t="str">
        <f aca="false">SUBSTITUTE(AN1250,AO$2,AO$1)</f>
        <v>Brak_jednostek_organizacyjnych</v>
      </c>
      <c r="AP1250" s="6" t="str">
        <f aca="false">SUBSTITUTE(AO1250,AP$2,AP$1)</f>
        <v>Brak_jednostek_organizacyjnych</v>
      </c>
      <c r="AQ1250" s="6" t="str">
        <f aca="false">SUBSTITUTE(AP1250,AQ$2,AQ$1)</f>
        <v>Brak_jednostek_organizacyjnych</v>
      </c>
      <c r="AR1250" s="6" t="str">
        <f aca="false">SUBSTITUTE(AQ1250,AR$2,AR$1)</f>
        <v>Brak_jednostek_organizacyjnych</v>
      </c>
      <c r="AS1250" s="6" t="str">
        <f aca="false">SUBSTITUTE(AR1250,AS$2,AS$1)</f>
        <v>Brak_jednostek_organizacyjnych</v>
      </c>
      <c r="AT1250" s="6" t="str">
        <f aca="false">SUBSTITUTE(AS1250,AT$2,AT$1)</f>
        <v>Brak_jednostek_organizacyjnych</v>
      </c>
      <c r="AU1250" s="6" t="str">
        <f aca="false">SUBSTITUTE(AT1250,AU$2,AU$1)</f>
        <v>Brak_jednostek_organizacyjnych</v>
      </c>
    </row>
    <row r="1251" customFormat="false" ht="12.75" hidden="false" customHeight="false" outlineLevel="0" collapsed="false">
      <c r="A1251" s="0" t="n">
        <v>1249</v>
      </c>
      <c r="B1251" s="10" t="str">
        <f aca="false">IF(AND(ISTEXT(VLOOKUP(D1251,D$3:D1250,1,0)),NOT(ISBLANK(E1251))),IF(EXACT(VLOOKUP(D1251,D$3:D1250,1,0),D1251),CONCATENATE(TEXT(MATCH(D1251,D$3:D1250,0),"###"),"-Identyczny"),CONCATENATE(TEXT(MATCH(D1251,D$3:D1250,0),"###"),"-Podobny")),"")</f>
        <v/>
      </c>
      <c r="C1251" s="10"/>
      <c r="D1251" s="1" t="str">
        <f aca="false">IF(ISTEXT(C1251),C1251,AU1251)</f>
        <v>Liczba_znalezionych_zadan_zaplanowanych</v>
      </c>
      <c r="E1251" s="1" t="s">
        <v>1350</v>
      </c>
      <c r="F1251" s="6" t="str">
        <f aca="false">IF(E1251="",CONCATENATE(D1251,"=",D1251),CONCATENATE(D1251,"=",E1251))</f>
        <v>Liczba_znalezionych_zadan_zaplanowanych=Liczba znalezionych zadań zaplanowanych</v>
      </c>
      <c r="G1251" s="6" t="str">
        <f aca="false">CONCATENATE("&lt;bean:message key=",CHAR(34),D1251,CHAR(34),"/&gt;")</f>
        <v>&lt;bean:message key="Liczba_znalezionych_zadan_zaplanowanych"/&gt;</v>
      </c>
      <c r="H1251" s="6" t="str">
        <f aca="false">CONCATENATE("&lt;bean:define id=",CHAR(34),D1251,CHAR(34),"&gt;&lt;bean:message key=",CHAR(34),D1251,CHAR(34),"/&gt;&lt;/bean:define&gt;")</f>
        <v>&lt;bean:define id="Liczba_znalezionych_zadan_zaplanowanych"&gt;&lt;bean:message key="Liczba_znalezionych_zadan_zaplanowanych"/&gt;&lt;/bean:define&gt;</v>
      </c>
      <c r="I1251" s="6" t="str">
        <f aca="false">CONCATENATE("&lt;%=",D1251,"%&gt;")</f>
        <v>&lt;%=Liczba_znalezionych_zadan_zaplanowanych%&gt;</v>
      </c>
      <c r="J1251" s="6" t="str">
        <f aca="false">CONCATENATE($J$1,".getString(",CHAR(34),D1251,CHAR(34),")")</f>
        <v>oMessage.getString("Liczba_znalezionych_zadan_zaplanowanych")</v>
      </c>
      <c r="K1251" s="6" t="str">
        <f aca="false">CONCATENATE(CHAR(34),"+",$J$1,".getString(",CHAR(34),D1251,CHAR(34),")+",CHAR(34))</f>
        <v>"+oMessage.getString("Liczba_znalezionych_zadan_zaplanowanych")+"</v>
      </c>
      <c r="L1251" s="6" t="str">
        <f aca="false">$E1251</f>
        <v>Liczba znalezionych zadań zaplanowanych</v>
      </c>
      <c r="M1251" s="6" t="str">
        <f aca="false">SUBSTITUTE(L1251,M$2,M$1)</f>
        <v>Liczba znalezionych zadań zaplanowanych</v>
      </c>
      <c r="N1251" s="6" t="str">
        <f aca="false">SUBSTITUTE(M1251,N$2,N$1)</f>
        <v>Liczba znalezionych zadań zaplanowanych</v>
      </c>
      <c r="O1251" s="6" t="str">
        <f aca="false">SUBSTITUTE(N1251,O$2,O$1)</f>
        <v>Liczba znalezionych zadań zaplanowanych</v>
      </c>
      <c r="P1251" s="6" t="str">
        <f aca="false">SUBSTITUTE(O1251,P$2,P$1)</f>
        <v>Liczba znalezionych zadań zaplanowanych</v>
      </c>
      <c r="Q1251" s="6" t="str">
        <f aca="false">SUBSTITUTE(P1251,Q$2,Q$1)</f>
        <v>Liczba znalezionych zadań zaplanowanych</v>
      </c>
      <c r="R1251" s="6" t="str">
        <f aca="false">SUBSTITUTE(Q1251,R$2,R$1)</f>
        <v>Liczba znalezionych zadań zaplanowanych</v>
      </c>
      <c r="S1251" s="6" t="str">
        <f aca="false">SUBSTITUTE(R1251,S$2,S$1)</f>
        <v>Liczba znalezionych zadań zaplanowanych</v>
      </c>
      <c r="T1251" s="6" t="str">
        <f aca="false">SUBSTITUTE(S1251,T$2,T$1)</f>
        <v>Liczba znalezionych zadań zaplanowanych</v>
      </c>
      <c r="U1251" s="6" t="str">
        <f aca="false">SUBSTITUTE(T1251,U$2,U$1)</f>
        <v>Liczba znalezionych zadań zaplanowanych</v>
      </c>
      <c r="V1251" s="6" t="str">
        <f aca="false">SUBSTITUTE(U1251,V$2,V$1)</f>
        <v>Liczba znalezionych zadań zaplanowanych</v>
      </c>
      <c r="W1251" s="6" t="str">
        <f aca="false">SUBSTITUTE(V1251,W$2,W$1)</f>
        <v>Liczba znalezionych zadań zaplanowanych</v>
      </c>
      <c r="X1251" s="6" t="str">
        <f aca="false">SUBSTITUTE(W1251,X$2,X$1)</f>
        <v>Liczba znalezionych zadań zaplanowanych</v>
      </c>
      <c r="Y1251" s="6" t="str">
        <f aca="false">SUBSTITUTE(X1251,Y$2,Y$1)</f>
        <v>Liczba znalezionych zadań zaplanowanych</v>
      </c>
      <c r="Z1251" s="6" t="str">
        <f aca="false">SUBSTITUTE(Y1251,Z$2,Z$1)</f>
        <v>Liczba znalezionych zadań zaplanowanych</v>
      </c>
      <c r="AA1251" s="6" t="str">
        <f aca="false">SUBSTITUTE(Z1251,AA$2,AA$1)</f>
        <v>Liczba znalezionych zadań zaplanowanych</v>
      </c>
      <c r="AB1251" s="6" t="str">
        <f aca="false">SUBSTITUTE(AA1251,AB$2,AB$1)</f>
        <v>Liczba znalezionych zadań zaplanowanych</v>
      </c>
      <c r="AC1251" s="6" t="str">
        <f aca="false">SUBSTITUTE(AB1251,AC$2,AC$1)</f>
        <v>Liczba_znalezionych_zadań_zaplanowanych</v>
      </c>
      <c r="AD1251" s="6" t="str">
        <f aca="false">SUBSTITUTE(AC1251,AD$2,AD$1)</f>
        <v>Liczba_znalezionych_zadań_zaplanowanych</v>
      </c>
      <c r="AE1251" s="6" t="str">
        <f aca="false">SUBSTITUTE(AD1251,AE$2,AE$1)</f>
        <v>Liczba_znalezionych_zadań_zaplanowanych</v>
      </c>
      <c r="AF1251" s="6" t="str">
        <f aca="false">SUBSTITUTE(AE1251,AF$2,AF$1)</f>
        <v>Liczba_znalezionych_zadań_zaplanowanych</v>
      </c>
      <c r="AG1251" s="6" t="str">
        <f aca="false">SUBSTITUTE(AF1251,AG$2,AG$1)</f>
        <v>Liczba_znalezionych_zadań_zaplanowanych</v>
      </c>
      <c r="AH1251" s="6" t="str">
        <f aca="false">SUBSTITUTE(AG1251,AH$2,AH$1)</f>
        <v>Liczba_znalezionych_zadań_zaplanowanych</v>
      </c>
      <c r="AI1251" s="6" t="str">
        <f aca="false">SUBSTITUTE(AH1251,AI$2,AI$1)</f>
        <v>Liczba_znalezionych_zadań_zaplanowanych</v>
      </c>
      <c r="AJ1251" s="6" t="str">
        <f aca="false">SUBSTITUTE(AI1251,AJ$2,AJ$1)</f>
        <v>Liczba_znalezionych_zadań_zaplanowanych</v>
      </c>
      <c r="AK1251" s="6" t="str">
        <f aca="false">SUBSTITUTE(AJ1251,AK$2,AK$1)</f>
        <v>Liczba_znalezionych_zadań_zaplanowanych</v>
      </c>
      <c r="AL1251" s="6" t="str">
        <f aca="false">SUBSTITUTE(AK1251,AL$2,AL$1)</f>
        <v>Liczba_znalezionych_zadan_zaplanowanych</v>
      </c>
      <c r="AM1251" s="6" t="str">
        <f aca="false">SUBSTITUTE(AL1251,AM$2,AM$1)</f>
        <v>Liczba_znalezionych_zadan_zaplanowanych</v>
      </c>
      <c r="AN1251" s="6" t="str">
        <f aca="false">SUBSTITUTE(AM1251,AN$2,AN$1)</f>
        <v>Liczba_znalezionych_zadan_zaplanowanych</v>
      </c>
      <c r="AO1251" s="6" t="str">
        <f aca="false">SUBSTITUTE(AN1251,AO$2,AO$1)</f>
        <v>Liczba_znalezionych_zadan_zaplanowanych</v>
      </c>
      <c r="AP1251" s="6" t="str">
        <f aca="false">SUBSTITUTE(AO1251,AP$2,AP$1)</f>
        <v>Liczba_znalezionych_zadan_zaplanowanych</v>
      </c>
      <c r="AQ1251" s="6" t="str">
        <f aca="false">SUBSTITUTE(AP1251,AQ$2,AQ$1)</f>
        <v>Liczba_znalezionych_zadan_zaplanowanych</v>
      </c>
      <c r="AR1251" s="6" t="str">
        <f aca="false">SUBSTITUTE(AQ1251,AR$2,AR$1)</f>
        <v>Liczba_znalezionych_zadan_zaplanowanych</v>
      </c>
      <c r="AS1251" s="6" t="str">
        <f aca="false">SUBSTITUTE(AR1251,AS$2,AS$1)</f>
        <v>Liczba_znalezionych_zadan_zaplanowanych</v>
      </c>
      <c r="AT1251" s="6" t="str">
        <f aca="false">SUBSTITUTE(AS1251,AT$2,AT$1)</f>
        <v>Liczba_znalezionych_zadan_zaplanowanych</v>
      </c>
      <c r="AU1251" s="6" t="str">
        <f aca="false">SUBSTITUTE(AT1251,AU$2,AU$1)</f>
        <v>Liczba_znalezionych_zadan_zaplanowanych</v>
      </c>
    </row>
    <row r="1252" customFormat="false" ht="12.75" hidden="false" customHeight="false" outlineLevel="0" collapsed="false">
      <c r="A1252" s="0" t="n">
        <v>1250</v>
      </c>
      <c r="B1252" s="10" t="str">
        <f aca="false">IF(AND(ISTEXT(VLOOKUP(D1252,D$3:D1251,1,0)),NOT(ISBLANK(E1252))),IF(EXACT(VLOOKUP(D1252,D$3:D1251,1,0),D1252),CONCATENATE(TEXT(MATCH(D1252,D$3:D1251,0),"###"),"-Identyczny"),CONCATENATE(TEXT(MATCH(D1252,D$3:D1251,0),"###"),"-Podobny")),"")</f>
        <v/>
      </c>
      <c r="C1252" s="10"/>
      <c r="D1252" s="1" t="str">
        <f aca="false">IF(ISTEXT(C1252),C1252,AU1252)</f>
        <v>Brak_zadan_zaplanowanych</v>
      </c>
      <c r="E1252" s="1" t="s">
        <v>1351</v>
      </c>
      <c r="F1252" s="6" t="str">
        <f aca="false">IF(E1252="",CONCATENATE(D1252,"=",D1252),CONCATENATE(D1252,"=",E1252))</f>
        <v>Brak_zadan_zaplanowanych=Brak zadań zaplanowanych</v>
      </c>
      <c r="G1252" s="6" t="str">
        <f aca="false">CONCATENATE("&lt;bean:message key=",CHAR(34),D1252,CHAR(34),"/&gt;")</f>
        <v>&lt;bean:message key="Brak_zadan_zaplanowanych"/&gt;</v>
      </c>
      <c r="H1252" s="6" t="str">
        <f aca="false">CONCATENATE("&lt;bean:define id=",CHAR(34),D1252,CHAR(34),"&gt;&lt;bean:message key=",CHAR(34),D1252,CHAR(34),"/&gt;&lt;/bean:define&gt;")</f>
        <v>&lt;bean:define id="Brak_zadan_zaplanowanych"&gt;&lt;bean:message key="Brak_zadan_zaplanowanych"/&gt;&lt;/bean:define&gt;</v>
      </c>
      <c r="I1252" s="6" t="str">
        <f aca="false">CONCATENATE("&lt;%=",D1252,"%&gt;")</f>
        <v>&lt;%=Brak_zadan_zaplanowanych%&gt;</v>
      </c>
      <c r="J1252" s="6" t="str">
        <f aca="false">CONCATENATE($J$1,".getString(",CHAR(34),D1252,CHAR(34),")")</f>
        <v>oMessage.getString("Brak_zadan_zaplanowanych")</v>
      </c>
      <c r="K1252" s="6" t="str">
        <f aca="false">CONCATENATE(CHAR(34),"+",$J$1,".getString(",CHAR(34),D1252,CHAR(34),")+",CHAR(34))</f>
        <v>"+oMessage.getString("Brak_zadan_zaplanowanych")+"</v>
      </c>
      <c r="L1252" s="6" t="str">
        <f aca="false">$E1252</f>
        <v>Brak zadań zaplanowanych</v>
      </c>
      <c r="M1252" s="6" t="str">
        <f aca="false">SUBSTITUTE(L1252,M$2,M$1)</f>
        <v>Brak zadań zaplanowanych</v>
      </c>
      <c r="N1252" s="6" t="str">
        <f aca="false">SUBSTITUTE(M1252,N$2,N$1)</f>
        <v>Brak zadań zaplanowanych</v>
      </c>
      <c r="O1252" s="6" t="str">
        <f aca="false">SUBSTITUTE(N1252,O$2,O$1)</f>
        <v>Brak zadań zaplanowanych</v>
      </c>
      <c r="P1252" s="6" t="str">
        <f aca="false">SUBSTITUTE(O1252,P$2,P$1)</f>
        <v>Brak zadań zaplanowanych</v>
      </c>
      <c r="Q1252" s="6" t="str">
        <f aca="false">SUBSTITUTE(P1252,Q$2,Q$1)</f>
        <v>Brak zadań zaplanowanych</v>
      </c>
      <c r="R1252" s="6" t="str">
        <f aca="false">SUBSTITUTE(Q1252,R$2,R$1)</f>
        <v>Brak zadań zaplanowanych</v>
      </c>
      <c r="S1252" s="6" t="str">
        <f aca="false">SUBSTITUTE(R1252,S$2,S$1)</f>
        <v>Brak zadań zaplanowanych</v>
      </c>
      <c r="T1252" s="6" t="str">
        <f aca="false">SUBSTITUTE(S1252,T$2,T$1)</f>
        <v>Brak zadań zaplanowanych</v>
      </c>
      <c r="U1252" s="6" t="str">
        <f aca="false">SUBSTITUTE(T1252,U$2,U$1)</f>
        <v>Brak zadań zaplanowanych</v>
      </c>
      <c r="V1252" s="6" t="str">
        <f aca="false">SUBSTITUTE(U1252,V$2,V$1)</f>
        <v>Brak zadań zaplanowanych</v>
      </c>
      <c r="W1252" s="6" t="str">
        <f aca="false">SUBSTITUTE(V1252,W$2,W$1)</f>
        <v>Brak zadań zaplanowanych</v>
      </c>
      <c r="X1252" s="6" t="str">
        <f aca="false">SUBSTITUTE(W1252,X$2,X$1)</f>
        <v>Brak zadań zaplanowanych</v>
      </c>
      <c r="Y1252" s="6" t="str">
        <f aca="false">SUBSTITUTE(X1252,Y$2,Y$1)</f>
        <v>Brak zadań zaplanowanych</v>
      </c>
      <c r="Z1252" s="6" t="str">
        <f aca="false">SUBSTITUTE(Y1252,Z$2,Z$1)</f>
        <v>Brak zadań zaplanowanych</v>
      </c>
      <c r="AA1252" s="6" t="str">
        <f aca="false">SUBSTITUTE(Z1252,AA$2,AA$1)</f>
        <v>Brak zadań zaplanowanych</v>
      </c>
      <c r="AB1252" s="6" t="str">
        <f aca="false">SUBSTITUTE(AA1252,AB$2,AB$1)</f>
        <v>Brak zadań zaplanowanych</v>
      </c>
      <c r="AC1252" s="6" t="str">
        <f aca="false">SUBSTITUTE(AB1252,AC$2,AC$1)</f>
        <v>Brak_zadań_zaplanowanych</v>
      </c>
      <c r="AD1252" s="6" t="str">
        <f aca="false">SUBSTITUTE(AC1252,AD$2,AD$1)</f>
        <v>Brak_zadań_zaplanowanych</v>
      </c>
      <c r="AE1252" s="6" t="str">
        <f aca="false">SUBSTITUTE(AD1252,AE$2,AE$1)</f>
        <v>Brak_zadań_zaplanowanych</v>
      </c>
      <c r="AF1252" s="6" t="str">
        <f aca="false">SUBSTITUTE(AE1252,AF$2,AF$1)</f>
        <v>Brak_zadań_zaplanowanych</v>
      </c>
      <c r="AG1252" s="6" t="str">
        <f aca="false">SUBSTITUTE(AF1252,AG$2,AG$1)</f>
        <v>Brak_zadań_zaplanowanych</v>
      </c>
      <c r="AH1252" s="6" t="str">
        <f aca="false">SUBSTITUTE(AG1252,AH$2,AH$1)</f>
        <v>Brak_zadań_zaplanowanych</v>
      </c>
      <c r="AI1252" s="6" t="str">
        <f aca="false">SUBSTITUTE(AH1252,AI$2,AI$1)</f>
        <v>Brak_zadań_zaplanowanych</v>
      </c>
      <c r="AJ1252" s="6" t="str">
        <f aca="false">SUBSTITUTE(AI1252,AJ$2,AJ$1)</f>
        <v>Brak_zadań_zaplanowanych</v>
      </c>
      <c r="AK1252" s="6" t="str">
        <f aca="false">SUBSTITUTE(AJ1252,AK$2,AK$1)</f>
        <v>Brak_zadań_zaplanowanych</v>
      </c>
      <c r="AL1252" s="6" t="str">
        <f aca="false">SUBSTITUTE(AK1252,AL$2,AL$1)</f>
        <v>Brak_zadan_zaplanowanych</v>
      </c>
      <c r="AM1252" s="6" t="str">
        <f aca="false">SUBSTITUTE(AL1252,AM$2,AM$1)</f>
        <v>Brak_zadan_zaplanowanych</v>
      </c>
      <c r="AN1252" s="6" t="str">
        <f aca="false">SUBSTITUTE(AM1252,AN$2,AN$1)</f>
        <v>Brak_zadan_zaplanowanych</v>
      </c>
      <c r="AO1252" s="6" t="str">
        <f aca="false">SUBSTITUTE(AN1252,AO$2,AO$1)</f>
        <v>Brak_zadan_zaplanowanych</v>
      </c>
      <c r="AP1252" s="6" t="str">
        <f aca="false">SUBSTITUTE(AO1252,AP$2,AP$1)</f>
        <v>Brak_zadan_zaplanowanych</v>
      </c>
      <c r="AQ1252" s="6" t="str">
        <f aca="false">SUBSTITUTE(AP1252,AQ$2,AQ$1)</f>
        <v>Brak_zadan_zaplanowanych</v>
      </c>
      <c r="AR1252" s="6" t="str">
        <f aca="false">SUBSTITUTE(AQ1252,AR$2,AR$1)</f>
        <v>Brak_zadan_zaplanowanych</v>
      </c>
      <c r="AS1252" s="6" t="str">
        <f aca="false">SUBSTITUTE(AR1252,AS$2,AS$1)</f>
        <v>Brak_zadan_zaplanowanych</v>
      </c>
      <c r="AT1252" s="6" t="str">
        <f aca="false">SUBSTITUTE(AS1252,AT$2,AT$1)</f>
        <v>Brak_zadan_zaplanowanych</v>
      </c>
      <c r="AU1252" s="6" t="str">
        <f aca="false">SUBSTITUTE(AT1252,AU$2,AU$1)</f>
        <v>Brak_zadan_zaplanowanych</v>
      </c>
    </row>
    <row r="1253" customFormat="false" ht="12.75" hidden="false" customHeight="false" outlineLevel="0" collapsed="false">
      <c r="A1253" s="0" t="n">
        <v>1251</v>
      </c>
      <c r="B1253" s="10" t="str">
        <f aca="false">IF(AND(ISTEXT(VLOOKUP(D1253,D$3:D1252,1,0)),NOT(ISBLANK(E1253))),IF(EXACT(VLOOKUP(D1253,D$3:D1252,1,0),D1253),CONCATENATE(TEXT(MATCH(D1253,D$3:D1252,0),"###"),"-Identyczny"),CONCATENATE(TEXT(MATCH(D1253,D$3:D1252,0),"###"),"-Podobny")),"")</f>
        <v/>
      </c>
      <c r="C1253" s="10"/>
      <c r="D1253" s="1" t="str">
        <f aca="false">IF(ISTEXT(C1253),C1253,AU1253)</f>
        <v>Znaleziono_jedno_zadanie_zaplanowane</v>
      </c>
      <c r="E1253" s="1" t="s">
        <v>1352</v>
      </c>
      <c r="F1253" s="6" t="str">
        <f aca="false">IF(E1253="",CONCATENATE(D1253,"=",D1253),CONCATENATE(D1253,"=",E1253))</f>
        <v>Znaleziono_jedno_zadanie_zaplanowane=Znaleziono jedno zadanie zaplanowane</v>
      </c>
      <c r="G1253" s="6" t="str">
        <f aca="false">CONCATENATE("&lt;bean:message key=",CHAR(34),D1253,CHAR(34),"/&gt;")</f>
        <v>&lt;bean:message key="Znaleziono_jedno_zadanie_zaplanowane"/&gt;</v>
      </c>
      <c r="H1253" s="6" t="str">
        <f aca="false">CONCATENATE("&lt;bean:define id=",CHAR(34),D1253,CHAR(34),"&gt;&lt;bean:message key=",CHAR(34),D1253,CHAR(34),"/&gt;&lt;/bean:define&gt;")</f>
        <v>&lt;bean:define id="Znaleziono_jedno_zadanie_zaplanowane"&gt;&lt;bean:message key="Znaleziono_jedno_zadanie_zaplanowane"/&gt;&lt;/bean:define&gt;</v>
      </c>
      <c r="I1253" s="6" t="str">
        <f aca="false">CONCATENATE("&lt;%=",D1253,"%&gt;")</f>
        <v>&lt;%=Znaleziono_jedno_zadanie_zaplanowane%&gt;</v>
      </c>
      <c r="J1253" s="6" t="str">
        <f aca="false">CONCATENATE($J$1,".getString(",CHAR(34),D1253,CHAR(34),")")</f>
        <v>oMessage.getString("Znaleziono_jedno_zadanie_zaplanowane")</v>
      </c>
      <c r="K1253" s="6" t="str">
        <f aca="false">CONCATENATE(CHAR(34),"+",$J$1,".getString(",CHAR(34),D1253,CHAR(34),")+",CHAR(34))</f>
        <v>"+oMessage.getString("Znaleziono_jedno_zadanie_zaplanowane")+"</v>
      </c>
      <c r="L1253" s="6" t="str">
        <f aca="false">$E1253</f>
        <v>Znaleziono jedno zadanie zaplanowane</v>
      </c>
      <c r="M1253" s="6" t="str">
        <f aca="false">SUBSTITUTE(L1253,M$2,M$1)</f>
        <v>Znaleziono jedno zadanie zaplanowane</v>
      </c>
      <c r="N1253" s="6" t="str">
        <f aca="false">SUBSTITUTE(M1253,N$2,N$1)</f>
        <v>Znaleziono jedno zadanie zaplanowane</v>
      </c>
      <c r="O1253" s="6" t="str">
        <f aca="false">SUBSTITUTE(N1253,O$2,O$1)</f>
        <v>Znaleziono jedno zadanie zaplanowane</v>
      </c>
      <c r="P1253" s="6" t="str">
        <f aca="false">SUBSTITUTE(O1253,P$2,P$1)</f>
        <v>Znaleziono jedno zadanie zaplanowane</v>
      </c>
      <c r="Q1253" s="6" t="str">
        <f aca="false">SUBSTITUTE(P1253,Q$2,Q$1)</f>
        <v>Znaleziono jedno zadanie zaplanowane</v>
      </c>
      <c r="R1253" s="6" t="str">
        <f aca="false">SUBSTITUTE(Q1253,R$2,R$1)</f>
        <v>Znaleziono jedno zadanie zaplanowane</v>
      </c>
      <c r="S1253" s="6" t="str">
        <f aca="false">SUBSTITUTE(R1253,S$2,S$1)</f>
        <v>Znaleziono jedno zadanie zaplanowane</v>
      </c>
      <c r="T1253" s="6" t="str">
        <f aca="false">SUBSTITUTE(S1253,T$2,T$1)</f>
        <v>Znaleziono jedno zadanie zaplanowane</v>
      </c>
      <c r="U1253" s="6" t="str">
        <f aca="false">SUBSTITUTE(T1253,U$2,U$1)</f>
        <v>Znaleziono jedno zadanie zaplanowane</v>
      </c>
      <c r="V1253" s="6" t="str">
        <f aca="false">SUBSTITUTE(U1253,V$2,V$1)</f>
        <v>Znaleziono jedno zadanie zaplanowane</v>
      </c>
      <c r="W1253" s="6" t="str">
        <f aca="false">SUBSTITUTE(V1253,W$2,W$1)</f>
        <v>Znaleziono jedno zadanie zaplanowane</v>
      </c>
      <c r="X1253" s="6" t="str">
        <f aca="false">SUBSTITUTE(W1253,X$2,X$1)</f>
        <v>Znaleziono jedno zadanie zaplanowane</v>
      </c>
      <c r="Y1253" s="6" t="str">
        <f aca="false">SUBSTITUTE(X1253,Y$2,Y$1)</f>
        <v>Znaleziono jedno zadanie zaplanowane</v>
      </c>
      <c r="Z1253" s="6" t="str">
        <f aca="false">SUBSTITUTE(Y1253,Z$2,Z$1)</f>
        <v>Znaleziono jedno zadanie zaplanowane</v>
      </c>
      <c r="AA1253" s="6" t="str">
        <f aca="false">SUBSTITUTE(Z1253,AA$2,AA$1)</f>
        <v>Znaleziono jedno zadanie zaplanowane</v>
      </c>
      <c r="AB1253" s="6" t="str">
        <f aca="false">SUBSTITUTE(AA1253,AB$2,AB$1)</f>
        <v>Znaleziono jedno zadanie zaplanowane</v>
      </c>
      <c r="AC1253" s="6" t="str">
        <f aca="false">SUBSTITUTE(AB1253,AC$2,AC$1)</f>
        <v>Znaleziono_jedno_zadanie_zaplanowane</v>
      </c>
      <c r="AD1253" s="6" t="str">
        <f aca="false">SUBSTITUTE(AC1253,AD$2,AD$1)</f>
        <v>Znaleziono_jedno_zadanie_zaplanowane</v>
      </c>
      <c r="AE1253" s="6" t="str">
        <f aca="false">SUBSTITUTE(AD1253,AE$2,AE$1)</f>
        <v>Znaleziono_jedno_zadanie_zaplanowane</v>
      </c>
      <c r="AF1253" s="6" t="str">
        <f aca="false">SUBSTITUTE(AE1253,AF$2,AF$1)</f>
        <v>Znaleziono_jedno_zadanie_zaplanowane</v>
      </c>
      <c r="AG1253" s="6" t="str">
        <f aca="false">SUBSTITUTE(AF1253,AG$2,AG$1)</f>
        <v>Znaleziono_jedno_zadanie_zaplanowane</v>
      </c>
      <c r="AH1253" s="6" t="str">
        <f aca="false">SUBSTITUTE(AG1253,AH$2,AH$1)</f>
        <v>Znaleziono_jedno_zadanie_zaplanowane</v>
      </c>
      <c r="AI1253" s="6" t="str">
        <f aca="false">SUBSTITUTE(AH1253,AI$2,AI$1)</f>
        <v>Znaleziono_jedno_zadanie_zaplanowane</v>
      </c>
      <c r="AJ1253" s="6" t="str">
        <f aca="false">SUBSTITUTE(AI1253,AJ$2,AJ$1)</f>
        <v>Znaleziono_jedno_zadanie_zaplanowane</v>
      </c>
      <c r="AK1253" s="6" t="str">
        <f aca="false">SUBSTITUTE(AJ1253,AK$2,AK$1)</f>
        <v>Znaleziono_jedno_zadanie_zaplanowane</v>
      </c>
      <c r="AL1253" s="6" t="str">
        <f aca="false">SUBSTITUTE(AK1253,AL$2,AL$1)</f>
        <v>Znaleziono_jedno_zadanie_zaplanowane</v>
      </c>
      <c r="AM1253" s="6" t="str">
        <f aca="false">SUBSTITUTE(AL1253,AM$2,AM$1)</f>
        <v>Znaleziono_jedno_zadanie_zaplanowane</v>
      </c>
      <c r="AN1253" s="6" t="str">
        <f aca="false">SUBSTITUTE(AM1253,AN$2,AN$1)</f>
        <v>Znaleziono_jedno_zadanie_zaplanowane</v>
      </c>
      <c r="AO1253" s="6" t="str">
        <f aca="false">SUBSTITUTE(AN1253,AO$2,AO$1)</f>
        <v>Znaleziono_jedno_zadanie_zaplanowane</v>
      </c>
      <c r="AP1253" s="6" t="str">
        <f aca="false">SUBSTITUTE(AO1253,AP$2,AP$1)</f>
        <v>Znaleziono_jedno_zadanie_zaplanowane</v>
      </c>
      <c r="AQ1253" s="6" t="str">
        <f aca="false">SUBSTITUTE(AP1253,AQ$2,AQ$1)</f>
        <v>Znaleziono_jedno_zadanie_zaplanowane</v>
      </c>
      <c r="AR1253" s="6" t="str">
        <f aca="false">SUBSTITUTE(AQ1253,AR$2,AR$1)</f>
        <v>Znaleziono_jedno_zadanie_zaplanowane</v>
      </c>
      <c r="AS1253" s="6" t="str">
        <f aca="false">SUBSTITUTE(AR1253,AS$2,AS$1)</f>
        <v>Znaleziono_jedno_zadanie_zaplanowane</v>
      </c>
      <c r="AT1253" s="6" t="str">
        <f aca="false">SUBSTITUTE(AS1253,AT$2,AT$1)</f>
        <v>Znaleziono_jedno_zadanie_zaplanowane</v>
      </c>
      <c r="AU1253" s="6" t="str">
        <f aca="false">SUBSTITUTE(AT1253,AU$2,AU$1)</f>
        <v>Znaleziono_jedno_zadanie_zaplanowane</v>
      </c>
    </row>
    <row r="1254" customFormat="false" ht="12.75" hidden="false" customHeight="false" outlineLevel="0" collapsed="false">
      <c r="A1254" s="0" t="n">
        <v>1252</v>
      </c>
      <c r="B1254" s="10" t="str">
        <f aca="false">IF(AND(ISTEXT(VLOOKUP(D1254,D$3:D1253,1,0)),NOT(ISBLANK(E1254))),IF(EXACT(VLOOKUP(D1254,D$3:D1253,1,0),D1254),CONCATENATE(TEXT(MATCH(D1254,D$3:D1253,0),"###"),"-Identyczny"),CONCATENATE(TEXT(MATCH(D1254,D$3:D1253,0),"###"),"-Podobny")),"")</f>
        <v/>
      </c>
      <c r="C1254" s="10"/>
      <c r="D1254" s="1" t="str">
        <f aca="false">IF(ISTEXT(C1254),C1254,AU1254)</f>
        <v>Liczba_znalezionych_serwerow_domenowych</v>
      </c>
      <c r="E1254" s="1" t="s">
        <v>1353</v>
      </c>
      <c r="F1254" s="6" t="str">
        <f aca="false">IF(E1254="",CONCATENATE(D1254,"=",D1254),CONCATENATE(D1254,"=",E1254))</f>
        <v>Liczba_znalezionych_serwerow_domenowych=Liczba znalezionych serwerów domenowych</v>
      </c>
      <c r="G1254" s="6" t="str">
        <f aca="false">CONCATENATE("&lt;bean:message key=",CHAR(34),D1254,CHAR(34),"/&gt;")</f>
        <v>&lt;bean:message key="Liczba_znalezionych_serwerow_domenowych"/&gt;</v>
      </c>
      <c r="H1254" s="6" t="str">
        <f aca="false">CONCATENATE("&lt;bean:define id=",CHAR(34),D1254,CHAR(34),"&gt;&lt;bean:message key=",CHAR(34),D1254,CHAR(34),"/&gt;&lt;/bean:define&gt;")</f>
        <v>&lt;bean:define id="Liczba_znalezionych_serwerow_domenowych"&gt;&lt;bean:message key="Liczba_znalezionych_serwerow_domenowych"/&gt;&lt;/bean:define&gt;</v>
      </c>
      <c r="I1254" s="6" t="str">
        <f aca="false">CONCATENATE("&lt;%=",D1254,"%&gt;")</f>
        <v>&lt;%=Liczba_znalezionych_serwerow_domenowych%&gt;</v>
      </c>
      <c r="J1254" s="6" t="str">
        <f aca="false">CONCATENATE($J$1,".getString(",CHAR(34),D1254,CHAR(34),")")</f>
        <v>oMessage.getString("Liczba_znalezionych_serwerow_domenowych")</v>
      </c>
      <c r="K1254" s="6" t="str">
        <f aca="false">CONCATENATE(CHAR(34),"+",$J$1,".getString(",CHAR(34),D1254,CHAR(34),")+",CHAR(34))</f>
        <v>"+oMessage.getString("Liczba_znalezionych_serwerow_domenowych")+"</v>
      </c>
      <c r="L1254" s="6" t="str">
        <f aca="false">$E1254</f>
        <v>Liczba znalezionych serwerów domenowych</v>
      </c>
      <c r="M1254" s="6" t="str">
        <f aca="false">SUBSTITUTE(L1254,M$2,M$1)</f>
        <v>Liczba znalezionych serwerów domenowych</v>
      </c>
      <c r="N1254" s="6" t="str">
        <f aca="false">SUBSTITUTE(M1254,N$2,N$1)</f>
        <v>Liczba znalezionych serwerów domenowych</v>
      </c>
      <c r="O1254" s="6" t="str">
        <f aca="false">SUBSTITUTE(N1254,O$2,O$1)</f>
        <v>Liczba znalezionych serwerów domenowych</v>
      </c>
      <c r="P1254" s="6" t="str">
        <f aca="false">SUBSTITUTE(O1254,P$2,P$1)</f>
        <v>Liczba znalezionych serwerów domenowych</v>
      </c>
      <c r="Q1254" s="6" t="str">
        <f aca="false">SUBSTITUTE(P1254,Q$2,Q$1)</f>
        <v>Liczba znalezionych serwerów domenowych</v>
      </c>
      <c r="R1254" s="6" t="str">
        <f aca="false">SUBSTITUTE(Q1254,R$2,R$1)</f>
        <v>Liczba znalezionych serwerów domenowych</v>
      </c>
      <c r="S1254" s="6" t="str">
        <f aca="false">SUBSTITUTE(R1254,S$2,S$1)</f>
        <v>Liczba znalezionych serwerów domenowych</v>
      </c>
      <c r="T1254" s="6" t="str">
        <f aca="false">SUBSTITUTE(S1254,T$2,T$1)</f>
        <v>Liczba znalezionych serwerów domenowych</v>
      </c>
      <c r="U1254" s="6" t="str">
        <f aca="false">SUBSTITUTE(T1254,U$2,U$1)</f>
        <v>Liczba znalezionych serwerów domenowych</v>
      </c>
      <c r="V1254" s="6" t="str">
        <f aca="false">SUBSTITUTE(U1254,V$2,V$1)</f>
        <v>Liczba znalezionych serwerów domenowych</v>
      </c>
      <c r="W1254" s="6" t="str">
        <f aca="false">SUBSTITUTE(V1254,W$2,W$1)</f>
        <v>Liczba znalezionych serwerów domenowych</v>
      </c>
      <c r="X1254" s="6" t="str">
        <f aca="false">SUBSTITUTE(W1254,X$2,X$1)</f>
        <v>Liczba znalezionych serwerów domenowych</v>
      </c>
      <c r="Y1254" s="6" t="str">
        <f aca="false">SUBSTITUTE(X1254,Y$2,Y$1)</f>
        <v>Liczba znalezionych serwerów domenowych</v>
      </c>
      <c r="Z1254" s="6" t="str">
        <f aca="false">SUBSTITUTE(Y1254,Z$2,Z$1)</f>
        <v>Liczba znalezionych serwerów domenowych</v>
      </c>
      <c r="AA1254" s="6" t="str">
        <f aca="false">SUBSTITUTE(Z1254,AA$2,AA$1)</f>
        <v>Liczba znalezionych serwerów domenowych</v>
      </c>
      <c r="AB1254" s="6" t="str">
        <f aca="false">SUBSTITUTE(AA1254,AB$2,AB$1)</f>
        <v>Liczba znalezionych serwerów domenowych</v>
      </c>
      <c r="AC1254" s="6" t="str">
        <f aca="false">SUBSTITUTE(AB1254,AC$2,AC$1)</f>
        <v>Liczba_znalezionych_serwerów_domenowych</v>
      </c>
      <c r="AD1254" s="6" t="str">
        <f aca="false">SUBSTITUTE(AC1254,AD$2,AD$1)</f>
        <v>Liczba_znalezionych_serwerów_domenowych</v>
      </c>
      <c r="AE1254" s="6" t="str">
        <f aca="false">SUBSTITUTE(AD1254,AE$2,AE$1)</f>
        <v>Liczba_znalezionych_serwerow_domenowych</v>
      </c>
      <c r="AF1254" s="6" t="str">
        <f aca="false">SUBSTITUTE(AE1254,AF$2,AF$1)</f>
        <v>Liczba_znalezionych_serwerow_domenowych</v>
      </c>
      <c r="AG1254" s="6" t="str">
        <f aca="false">SUBSTITUTE(AF1254,AG$2,AG$1)</f>
        <v>Liczba_znalezionych_serwerow_domenowych</v>
      </c>
      <c r="AH1254" s="6" t="str">
        <f aca="false">SUBSTITUTE(AG1254,AH$2,AH$1)</f>
        <v>Liczba_znalezionych_serwerow_domenowych</v>
      </c>
      <c r="AI1254" s="6" t="str">
        <f aca="false">SUBSTITUTE(AH1254,AI$2,AI$1)</f>
        <v>Liczba_znalezionych_serwerow_domenowych</v>
      </c>
      <c r="AJ1254" s="6" t="str">
        <f aca="false">SUBSTITUTE(AI1254,AJ$2,AJ$1)</f>
        <v>Liczba_znalezionych_serwerow_domenowych</v>
      </c>
      <c r="AK1254" s="6" t="str">
        <f aca="false">SUBSTITUTE(AJ1254,AK$2,AK$1)</f>
        <v>Liczba_znalezionych_serwerow_domenowych</v>
      </c>
      <c r="AL1254" s="6" t="str">
        <f aca="false">SUBSTITUTE(AK1254,AL$2,AL$1)</f>
        <v>Liczba_znalezionych_serwerow_domenowych</v>
      </c>
      <c r="AM1254" s="6" t="str">
        <f aca="false">SUBSTITUTE(AL1254,AM$2,AM$1)</f>
        <v>Liczba_znalezionych_serwerow_domenowych</v>
      </c>
      <c r="AN1254" s="6" t="str">
        <f aca="false">SUBSTITUTE(AM1254,AN$2,AN$1)</f>
        <v>Liczba_znalezionych_serwerow_domenowych</v>
      </c>
      <c r="AO1254" s="6" t="str">
        <f aca="false">SUBSTITUTE(AN1254,AO$2,AO$1)</f>
        <v>Liczba_znalezionych_serwerow_domenowych</v>
      </c>
      <c r="AP1254" s="6" t="str">
        <f aca="false">SUBSTITUTE(AO1254,AP$2,AP$1)</f>
        <v>Liczba_znalezionych_serwerow_domenowych</v>
      </c>
      <c r="AQ1254" s="6" t="str">
        <f aca="false">SUBSTITUTE(AP1254,AQ$2,AQ$1)</f>
        <v>Liczba_znalezionych_serwerow_domenowych</v>
      </c>
      <c r="AR1254" s="6" t="str">
        <f aca="false">SUBSTITUTE(AQ1254,AR$2,AR$1)</f>
        <v>Liczba_znalezionych_serwerow_domenowych</v>
      </c>
      <c r="AS1254" s="6" t="str">
        <f aca="false">SUBSTITUTE(AR1254,AS$2,AS$1)</f>
        <v>Liczba_znalezionych_serwerow_domenowych</v>
      </c>
      <c r="AT1254" s="6" t="str">
        <f aca="false">SUBSTITUTE(AS1254,AT$2,AT$1)</f>
        <v>Liczba_znalezionych_serwerow_domenowych</v>
      </c>
      <c r="AU1254" s="6" t="str">
        <f aca="false">SUBSTITUTE(AT1254,AU$2,AU$1)</f>
        <v>Liczba_znalezionych_serwerow_domenowych</v>
      </c>
    </row>
    <row r="1255" customFormat="false" ht="12.75" hidden="false" customHeight="false" outlineLevel="0" collapsed="false">
      <c r="A1255" s="0" t="n">
        <v>1253</v>
      </c>
      <c r="B1255" s="10" t="str">
        <f aca="false">IF(AND(ISTEXT(VLOOKUP(D1255,D$3:D1254,1,0)),NOT(ISBLANK(E1255))),IF(EXACT(VLOOKUP(D1255,D$3:D1254,1,0),D1255),CONCATENATE(TEXT(MATCH(D1255,D$3:D1254,0),"###"),"-Identyczny"),CONCATENATE(TEXT(MATCH(D1255,D$3:D1254,0),"###"),"-Podobny")),"")</f>
        <v/>
      </c>
      <c r="C1255" s="10"/>
      <c r="D1255" s="1" t="str">
        <f aca="false">IF(ISTEXT(C1255),C1255,AU1255)</f>
        <v>Brak_serwerow_domenowych</v>
      </c>
      <c r="E1255" s="1" t="s">
        <v>1354</v>
      </c>
      <c r="F1255" s="6" t="str">
        <f aca="false">IF(E1255="",CONCATENATE(D1255,"=",D1255),CONCATENATE(D1255,"=",E1255))</f>
        <v>Brak_serwerow_domenowych=Brak serwerów domenowych</v>
      </c>
      <c r="G1255" s="6" t="str">
        <f aca="false">CONCATENATE("&lt;bean:message key=",CHAR(34),D1255,CHAR(34),"/&gt;")</f>
        <v>&lt;bean:message key="Brak_serwerow_domenowych"/&gt;</v>
      </c>
      <c r="H1255" s="6" t="str">
        <f aca="false">CONCATENATE("&lt;bean:define id=",CHAR(34),D1255,CHAR(34),"&gt;&lt;bean:message key=",CHAR(34),D1255,CHAR(34),"/&gt;&lt;/bean:define&gt;")</f>
        <v>&lt;bean:define id="Brak_serwerow_domenowych"&gt;&lt;bean:message key="Brak_serwerow_domenowych"/&gt;&lt;/bean:define&gt;</v>
      </c>
      <c r="I1255" s="6" t="str">
        <f aca="false">CONCATENATE("&lt;%=",D1255,"%&gt;")</f>
        <v>&lt;%=Brak_serwerow_domenowych%&gt;</v>
      </c>
      <c r="J1255" s="6" t="str">
        <f aca="false">CONCATENATE($J$1,".getString(",CHAR(34),D1255,CHAR(34),")")</f>
        <v>oMessage.getString("Brak_serwerow_domenowych")</v>
      </c>
      <c r="K1255" s="6" t="str">
        <f aca="false">CONCATENATE(CHAR(34),"+",$J$1,".getString(",CHAR(34),D1255,CHAR(34),")+",CHAR(34))</f>
        <v>"+oMessage.getString("Brak_serwerow_domenowych")+"</v>
      </c>
      <c r="L1255" s="6" t="str">
        <f aca="false">$E1255</f>
        <v>Brak serwerów domenowych</v>
      </c>
      <c r="M1255" s="6" t="str">
        <f aca="false">SUBSTITUTE(L1255,M$2,M$1)</f>
        <v>Brak serwerów domenowych</v>
      </c>
      <c r="N1255" s="6" t="str">
        <f aca="false">SUBSTITUTE(M1255,N$2,N$1)</f>
        <v>Brak serwerów domenowych</v>
      </c>
      <c r="O1255" s="6" t="str">
        <f aca="false">SUBSTITUTE(N1255,O$2,O$1)</f>
        <v>Brak serwerów domenowych</v>
      </c>
      <c r="P1255" s="6" t="str">
        <f aca="false">SUBSTITUTE(O1255,P$2,P$1)</f>
        <v>Brak serwerów domenowych</v>
      </c>
      <c r="Q1255" s="6" t="str">
        <f aca="false">SUBSTITUTE(P1255,Q$2,Q$1)</f>
        <v>Brak serwerów domenowych</v>
      </c>
      <c r="R1255" s="6" t="str">
        <f aca="false">SUBSTITUTE(Q1255,R$2,R$1)</f>
        <v>Brak serwerów domenowych</v>
      </c>
      <c r="S1255" s="6" t="str">
        <f aca="false">SUBSTITUTE(R1255,S$2,S$1)</f>
        <v>Brak serwerów domenowych</v>
      </c>
      <c r="T1255" s="6" t="str">
        <f aca="false">SUBSTITUTE(S1255,T$2,T$1)</f>
        <v>Brak serwerów domenowych</v>
      </c>
      <c r="U1255" s="6" t="str">
        <f aca="false">SUBSTITUTE(T1255,U$2,U$1)</f>
        <v>Brak serwerów domenowych</v>
      </c>
      <c r="V1255" s="6" t="str">
        <f aca="false">SUBSTITUTE(U1255,V$2,V$1)</f>
        <v>Brak serwerów domenowych</v>
      </c>
      <c r="W1255" s="6" t="str">
        <f aca="false">SUBSTITUTE(V1255,W$2,W$1)</f>
        <v>Brak serwerów domenowych</v>
      </c>
      <c r="X1255" s="6" t="str">
        <f aca="false">SUBSTITUTE(W1255,X$2,X$1)</f>
        <v>Brak serwerów domenowych</v>
      </c>
      <c r="Y1255" s="6" t="str">
        <f aca="false">SUBSTITUTE(X1255,Y$2,Y$1)</f>
        <v>Brak serwerów domenowych</v>
      </c>
      <c r="Z1255" s="6" t="str">
        <f aca="false">SUBSTITUTE(Y1255,Z$2,Z$1)</f>
        <v>Brak serwerów domenowych</v>
      </c>
      <c r="AA1255" s="6" t="str">
        <f aca="false">SUBSTITUTE(Z1255,AA$2,AA$1)</f>
        <v>Brak serwerów domenowych</v>
      </c>
      <c r="AB1255" s="6" t="str">
        <f aca="false">SUBSTITUTE(AA1255,AB$2,AB$1)</f>
        <v>Brak serwerów domenowych</v>
      </c>
      <c r="AC1255" s="6" t="str">
        <f aca="false">SUBSTITUTE(AB1255,AC$2,AC$1)</f>
        <v>Brak_serwerów_domenowych</v>
      </c>
      <c r="AD1255" s="6" t="str">
        <f aca="false">SUBSTITUTE(AC1255,AD$2,AD$1)</f>
        <v>Brak_serwerów_domenowych</v>
      </c>
      <c r="AE1255" s="6" t="str">
        <f aca="false">SUBSTITUTE(AD1255,AE$2,AE$1)</f>
        <v>Brak_serwerow_domenowych</v>
      </c>
      <c r="AF1255" s="6" t="str">
        <f aca="false">SUBSTITUTE(AE1255,AF$2,AF$1)</f>
        <v>Brak_serwerow_domenowych</v>
      </c>
      <c r="AG1255" s="6" t="str">
        <f aca="false">SUBSTITUTE(AF1255,AG$2,AG$1)</f>
        <v>Brak_serwerow_domenowych</v>
      </c>
      <c r="AH1255" s="6" t="str">
        <f aca="false">SUBSTITUTE(AG1255,AH$2,AH$1)</f>
        <v>Brak_serwerow_domenowych</v>
      </c>
      <c r="AI1255" s="6" t="str">
        <f aca="false">SUBSTITUTE(AH1255,AI$2,AI$1)</f>
        <v>Brak_serwerow_domenowych</v>
      </c>
      <c r="AJ1255" s="6" t="str">
        <f aca="false">SUBSTITUTE(AI1255,AJ$2,AJ$1)</f>
        <v>Brak_serwerow_domenowych</v>
      </c>
      <c r="AK1255" s="6" t="str">
        <f aca="false">SUBSTITUTE(AJ1255,AK$2,AK$1)</f>
        <v>Brak_serwerow_domenowych</v>
      </c>
      <c r="AL1255" s="6" t="str">
        <f aca="false">SUBSTITUTE(AK1255,AL$2,AL$1)</f>
        <v>Brak_serwerow_domenowych</v>
      </c>
      <c r="AM1255" s="6" t="str">
        <f aca="false">SUBSTITUTE(AL1255,AM$2,AM$1)</f>
        <v>Brak_serwerow_domenowych</v>
      </c>
      <c r="AN1255" s="6" t="str">
        <f aca="false">SUBSTITUTE(AM1255,AN$2,AN$1)</f>
        <v>Brak_serwerow_domenowych</v>
      </c>
      <c r="AO1255" s="6" t="str">
        <f aca="false">SUBSTITUTE(AN1255,AO$2,AO$1)</f>
        <v>Brak_serwerow_domenowych</v>
      </c>
      <c r="AP1255" s="6" t="str">
        <f aca="false">SUBSTITUTE(AO1255,AP$2,AP$1)</f>
        <v>Brak_serwerow_domenowych</v>
      </c>
      <c r="AQ1255" s="6" t="str">
        <f aca="false">SUBSTITUTE(AP1255,AQ$2,AQ$1)</f>
        <v>Brak_serwerow_domenowych</v>
      </c>
      <c r="AR1255" s="6" t="str">
        <f aca="false">SUBSTITUTE(AQ1255,AR$2,AR$1)</f>
        <v>Brak_serwerow_domenowych</v>
      </c>
      <c r="AS1255" s="6" t="str">
        <f aca="false">SUBSTITUTE(AR1255,AS$2,AS$1)</f>
        <v>Brak_serwerow_domenowych</v>
      </c>
      <c r="AT1255" s="6" t="str">
        <f aca="false">SUBSTITUTE(AS1255,AT$2,AT$1)</f>
        <v>Brak_serwerow_domenowych</v>
      </c>
      <c r="AU1255" s="6" t="str">
        <f aca="false">SUBSTITUTE(AT1255,AU$2,AU$1)</f>
        <v>Brak_serwerow_domenowych</v>
      </c>
    </row>
    <row r="1256" customFormat="false" ht="12.75" hidden="false" customHeight="false" outlineLevel="0" collapsed="false">
      <c r="A1256" s="0" t="n">
        <v>1254</v>
      </c>
      <c r="B1256" s="10" t="str">
        <f aca="false">IF(AND(ISTEXT(VLOOKUP(D1256,D$3:D1255,1,0)),NOT(ISBLANK(E1256))),IF(EXACT(VLOOKUP(D1256,D$3:D1255,1,0),D1256),CONCATENATE(TEXT(MATCH(D1256,D$3:D1255,0),"###"),"-Identyczny"),CONCATENATE(TEXT(MATCH(D1256,D$3:D1255,0),"###"),"-Podobny")),"")</f>
        <v/>
      </c>
      <c r="C1256" s="10"/>
      <c r="D1256" s="1" t="str">
        <f aca="false">IF(ISTEXT(C1256),C1256,AU1256)</f>
        <v>Znaleziono_jeden_serwer_domenowy</v>
      </c>
      <c r="E1256" s="1" t="s">
        <v>1355</v>
      </c>
      <c r="F1256" s="6" t="str">
        <f aca="false">IF(E1256="",CONCATENATE(D1256,"=",D1256),CONCATENATE(D1256,"=",E1256))</f>
        <v>Znaleziono_jeden_serwer_domenowy=Znaleziono jeden serwer domenowy</v>
      </c>
      <c r="G1256" s="6" t="str">
        <f aca="false">CONCATENATE("&lt;bean:message key=",CHAR(34),D1256,CHAR(34),"/&gt;")</f>
        <v>&lt;bean:message key="Znaleziono_jeden_serwer_domenowy"/&gt;</v>
      </c>
      <c r="H1256" s="6" t="str">
        <f aca="false">CONCATENATE("&lt;bean:define id=",CHAR(34),D1256,CHAR(34),"&gt;&lt;bean:message key=",CHAR(34),D1256,CHAR(34),"/&gt;&lt;/bean:define&gt;")</f>
        <v>&lt;bean:define id="Znaleziono_jeden_serwer_domenowy"&gt;&lt;bean:message key="Znaleziono_jeden_serwer_domenowy"/&gt;&lt;/bean:define&gt;</v>
      </c>
      <c r="I1256" s="6" t="str">
        <f aca="false">CONCATENATE("&lt;%=",D1256,"%&gt;")</f>
        <v>&lt;%=Znaleziono_jeden_serwer_domenowy%&gt;</v>
      </c>
      <c r="J1256" s="6" t="str">
        <f aca="false">CONCATENATE($J$1,".getString(",CHAR(34),D1256,CHAR(34),")")</f>
        <v>oMessage.getString("Znaleziono_jeden_serwer_domenowy")</v>
      </c>
      <c r="K1256" s="6" t="str">
        <f aca="false">CONCATENATE(CHAR(34),"+",$J$1,".getString(",CHAR(34),D1256,CHAR(34),")+",CHAR(34))</f>
        <v>"+oMessage.getString("Znaleziono_jeden_serwer_domenowy")+"</v>
      </c>
      <c r="L1256" s="6" t="str">
        <f aca="false">$E1256</f>
        <v>Znaleziono jeden serwer domenowy</v>
      </c>
      <c r="M1256" s="6" t="str">
        <f aca="false">SUBSTITUTE(L1256,M$2,M$1)</f>
        <v>Znaleziono jeden serwer domenowy</v>
      </c>
      <c r="N1256" s="6" t="str">
        <f aca="false">SUBSTITUTE(M1256,N$2,N$1)</f>
        <v>Znaleziono jeden serwer domenowy</v>
      </c>
      <c r="O1256" s="6" t="str">
        <f aca="false">SUBSTITUTE(N1256,O$2,O$1)</f>
        <v>Znaleziono jeden serwer domenowy</v>
      </c>
      <c r="P1256" s="6" t="str">
        <f aca="false">SUBSTITUTE(O1256,P$2,P$1)</f>
        <v>Znaleziono jeden serwer domenowy</v>
      </c>
      <c r="Q1256" s="6" t="str">
        <f aca="false">SUBSTITUTE(P1256,Q$2,Q$1)</f>
        <v>Znaleziono jeden serwer domenowy</v>
      </c>
      <c r="R1256" s="6" t="str">
        <f aca="false">SUBSTITUTE(Q1256,R$2,R$1)</f>
        <v>Znaleziono jeden serwer domenowy</v>
      </c>
      <c r="S1256" s="6" t="str">
        <f aca="false">SUBSTITUTE(R1256,S$2,S$1)</f>
        <v>Znaleziono jeden serwer domenowy</v>
      </c>
      <c r="T1256" s="6" t="str">
        <f aca="false">SUBSTITUTE(S1256,T$2,T$1)</f>
        <v>Znaleziono jeden serwer domenowy</v>
      </c>
      <c r="U1256" s="6" t="str">
        <f aca="false">SUBSTITUTE(T1256,U$2,U$1)</f>
        <v>Znaleziono jeden serwer domenowy</v>
      </c>
      <c r="V1256" s="6" t="str">
        <f aca="false">SUBSTITUTE(U1256,V$2,V$1)</f>
        <v>Znaleziono jeden serwer domenowy</v>
      </c>
      <c r="W1256" s="6" t="str">
        <f aca="false">SUBSTITUTE(V1256,W$2,W$1)</f>
        <v>Znaleziono jeden serwer domenowy</v>
      </c>
      <c r="X1256" s="6" t="str">
        <f aca="false">SUBSTITUTE(W1256,X$2,X$1)</f>
        <v>Znaleziono jeden serwer domenowy</v>
      </c>
      <c r="Y1256" s="6" t="str">
        <f aca="false">SUBSTITUTE(X1256,Y$2,Y$1)</f>
        <v>Znaleziono jeden serwer domenowy</v>
      </c>
      <c r="Z1256" s="6" t="str">
        <f aca="false">SUBSTITUTE(Y1256,Z$2,Z$1)</f>
        <v>Znaleziono jeden serwer domenowy</v>
      </c>
      <c r="AA1256" s="6" t="str">
        <f aca="false">SUBSTITUTE(Z1256,AA$2,AA$1)</f>
        <v>Znaleziono jeden serwer domenowy</v>
      </c>
      <c r="AB1256" s="6" t="str">
        <f aca="false">SUBSTITUTE(AA1256,AB$2,AB$1)</f>
        <v>Znaleziono jeden serwer domenowy</v>
      </c>
      <c r="AC1256" s="6" t="str">
        <f aca="false">SUBSTITUTE(AB1256,AC$2,AC$1)</f>
        <v>Znaleziono_jeden_serwer_domenowy</v>
      </c>
      <c r="AD1256" s="6" t="str">
        <f aca="false">SUBSTITUTE(AC1256,AD$2,AD$1)</f>
        <v>Znaleziono_jeden_serwer_domenowy</v>
      </c>
      <c r="AE1256" s="6" t="str">
        <f aca="false">SUBSTITUTE(AD1256,AE$2,AE$1)</f>
        <v>Znaleziono_jeden_serwer_domenowy</v>
      </c>
      <c r="AF1256" s="6" t="str">
        <f aca="false">SUBSTITUTE(AE1256,AF$2,AF$1)</f>
        <v>Znaleziono_jeden_serwer_domenowy</v>
      </c>
      <c r="AG1256" s="6" t="str">
        <f aca="false">SUBSTITUTE(AF1256,AG$2,AG$1)</f>
        <v>Znaleziono_jeden_serwer_domenowy</v>
      </c>
      <c r="AH1256" s="6" t="str">
        <f aca="false">SUBSTITUTE(AG1256,AH$2,AH$1)</f>
        <v>Znaleziono_jeden_serwer_domenowy</v>
      </c>
      <c r="AI1256" s="6" t="str">
        <f aca="false">SUBSTITUTE(AH1256,AI$2,AI$1)</f>
        <v>Znaleziono_jeden_serwer_domenowy</v>
      </c>
      <c r="AJ1256" s="6" t="str">
        <f aca="false">SUBSTITUTE(AI1256,AJ$2,AJ$1)</f>
        <v>Znaleziono_jeden_serwer_domenowy</v>
      </c>
      <c r="AK1256" s="6" t="str">
        <f aca="false">SUBSTITUTE(AJ1256,AK$2,AK$1)</f>
        <v>Znaleziono_jeden_serwer_domenowy</v>
      </c>
      <c r="AL1256" s="6" t="str">
        <f aca="false">SUBSTITUTE(AK1256,AL$2,AL$1)</f>
        <v>Znaleziono_jeden_serwer_domenowy</v>
      </c>
      <c r="AM1256" s="6" t="str">
        <f aca="false">SUBSTITUTE(AL1256,AM$2,AM$1)</f>
        <v>Znaleziono_jeden_serwer_domenowy</v>
      </c>
      <c r="AN1256" s="6" t="str">
        <f aca="false">SUBSTITUTE(AM1256,AN$2,AN$1)</f>
        <v>Znaleziono_jeden_serwer_domenowy</v>
      </c>
      <c r="AO1256" s="6" t="str">
        <f aca="false">SUBSTITUTE(AN1256,AO$2,AO$1)</f>
        <v>Znaleziono_jeden_serwer_domenowy</v>
      </c>
      <c r="AP1256" s="6" t="str">
        <f aca="false">SUBSTITUTE(AO1256,AP$2,AP$1)</f>
        <v>Znaleziono_jeden_serwer_domenowy</v>
      </c>
      <c r="AQ1256" s="6" t="str">
        <f aca="false">SUBSTITUTE(AP1256,AQ$2,AQ$1)</f>
        <v>Znaleziono_jeden_serwer_domenowy</v>
      </c>
      <c r="AR1256" s="6" t="str">
        <f aca="false">SUBSTITUTE(AQ1256,AR$2,AR$1)</f>
        <v>Znaleziono_jeden_serwer_domenowy</v>
      </c>
      <c r="AS1256" s="6" t="str">
        <f aca="false">SUBSTITUTE(AR1256,AS$2,AS$1)</f>
        <v>Znaleziono_jeden_serwer_domenowy</v>
      </c>
      <c r="AT1256" s="6" t="str">
        <f aca="false">SUBSTITUTE(AS1256,AT$2,AT$1)</f>
        <v>Znaleziono_jeden_serwer_domenowy</v>
      </c>
      <c r="AU1256" s="6" t="str">
        <f aca="false">SUBSTITUTE(AT1256,AU$2,AU$1)</f>
        <v>Znaleziono_jeden_serwer_domenowy</v>
      </c>
    </row>
    <row r="1257" customFormat="false" ht="12.75" hidden="false" customHeight="false" outlineLevel="0" collapsed="false">
      <c r="A1257" s="0" t="n">
        <v>1255</v>
      </c>
      <c r="B1257" s="10" t="str">
        <f aca="false">IF(AND(ISTEXT(VLOOKUP(D1257,D$3:D1256,1,0)),NOT(ISBLANK(E1257))),IF(EXACT(VLOOKUP(D1257,D$3:D1256,1,0),D1257),CONCATENATE(TEXT(MATCH(D1257,D$3:D1256,0),"###"),"-Identyczny"),CONCATENATE(TEXT(MATCH(D1257,D$3:D1256,0),"###"),"-Podobny")),"")</f>
        <v/>
      </c>
      <c r="C1257" s="10"/>
      <c r="D1257" s="1" t="str">
        <f aca="false">IF(ISTEXT(C1257),C1257,AU1257)</f>
        <v>Liczba_znalezionych_modulow</v>
      </c>
      <c r="E1257" s="1" t="s">
        <v>1356</v>
      </c>
      <c r="F1257" s="6" t="str">
        <f aca="false">IF(E1257="",CONCATENATE(D1257,"=",D1257),CONCATENATE(D1257,"=",E1257))</f>
        <v>Liczba_znalezionych_modulow=Liczba znalezionych modułów</v>
      </c>
      <c r="G1257" s="6" t="str">
        <f aca="false">CONCATENATE("&lt;bean:message key=",CHAR(34),D1257,CHAR(34),"/&gt;")</f>
        <v>&lt;bean:message key="Liczba_znalezionych_modulow"/&gt;</v>
      </c>
      <c r="H1257" s="6" t="str">
        <f aca="false">CONCATENATE("&lt;bean:define id=",CHAR(34),D1257,CHAR(34),"&gt;&lt;bean:message key=",CHAR(34),D1257,CHAR(34),"/&gt;&lt;/bean:define&gt;")</f>
        <v>&lt;bean:define id="Liczba_znalezionych_modulow"&gt;&lt;bean:message key="Liczba_znalezionych_modulow"/&gt;&lt;/bean:define&gt;</v>
      </c>
      <c r="I1257" s="6" t="str">
        <f aca="false">CONCATENATE("&lt;%=",D1257,"%&gt;")</f>
        <v>&lt;%=Liczba_znalezionych_modulow%&gt;</v>
      </c>
      <c r="J1257" s="6" t="str">
        <f aca="false">CONCATENATE($J$1,".getString(",CHAR(34),D1257,CHAR(34),")")</f>
        <v>oMessage.getString("Liczba_znalezionych_modulow")</v>
      </c>
      <c r="K1257" s="6" t="str">
        <f aca="false">CONCATENATE(CHAR(34),"+",$J$1,".getString(",CHAR(34),D1257,CHAR(34),")+",CHAR(34))</f>
        <v>"+oMessage.getString("Liczba_znalezionych_modulow")+"</v>
      </c>
      <c r="L1257" s="6" t="str">
        <f aca="false">$E1257</f>
        <v>Liczba znalezionych modułów</v>
      </c>
      <c r="M1257" s="6" t="str">
        <f aca="false">SUBSTITUTE(L1257,M$2,M$1)</f>
        <v>Liczba znalezionych modułów</v>
      </c>
      <c r="N1257" s="6" t="str">
        <f aca="false">SUBSTITUTE(M1257,N$2,N$1)</f>
        <v>Liczba znalezionych modułów</v>
      </c>
      <c r="O1257" s="6" t="str">
        <f aca="false">SUBSTITUTE(N1257,O$2,O$1)</f>
        <v>Liczba znalezionych modułów</v>
      </c>
      <c r="P1257" s="6" t="str">
        <f aca="false">SUBSTITUTE(O1257,P$2,P$1)</f>
        <v>Liczba znalezionych modułów</v>
      </c>
      <c r="Q1257" s="6" t="str">
        <f aca="false">SUBSTITUTE(P1257,Q$2,Q$1)</f>
        <v>Liczba znalezionych modułów</v>
      </c>
      <c r="R1257" s="6" t="str">
        <f aca="false">SUBSTITUTE(Q1257,R$2,R$1)</f>
        <v>Liczba znalezionych modułów</v>
      </c>
      <c r="S1257" s="6" t="str">
        <f aca="false">SUBSTITUTE(R1257,S$2,S$1)</f>
        <v>Liczba znalezionych modułów</v>
      </c>
      <c r="T1257" s="6" t="str">
        <f aca="false">SUBSTITUTE(S1257,T$2,T$1)</f>
        <v>Liczba znalezionych modułów</v>
      </c>
      <c r="U1257" s="6" t="str">
        <f aca="false">SUBSTITUTE(T1257,U$2,U$1)</f>
        <v>Liczba znalezionych modułów</v>
      </c>
      <c r="V1257" s="6" t="str">
        <f aca="false">SUBSTITUTE(U1257,V$2,V$1)</f>
        <v>Liczba znalezionych modułów</v>
      </c>
      <c r="W1257" s="6" t="str">
        <f aca="false">SUBSTITUTE(V1257,W$2,W$1)</f>
        <v>Liczba znalezionych modułów</v>
      </c>
      <c r="X1257" s="6" t="str">
        <f aca="false">SUBSTITUTE(W1257,X$2,X$1)</f>
        <v>Liczba znalezionych modułów</v>
      </c>
      <c r="Y1257" s="6" t="str">
        <f aca="false">SUBSTITUTE(X1257,Y$2,Y$1)</f>
        <v>Liczba znalezionych modułów</v>
      </c>
      <c r="Z1257" s="6" t="str">
        <f aca="false">SUBSTITUTE(Y1257,Z$2,Z$1)</f>
        <v>Liczba znalezionych modułów</v>
      </c>
      <c r="AA1257" s="6" t="str">
        <f aca="false">SUBSTITUTE(Z1257,AA$2,AA$1)</f>
        <v>Liczba znalezionych modułów</v>
      </c>
      <c r="AB1257" s="6" t="str">
        <f aca="false">SUBSTITUTE(AA1257,AB$2,AB$1)</f>
        <v>Liczba znalezionych modułów</v>
      </c>
      <c r="AC1257" s="6" t="str">
        <f aca="false">SUBSTITUTE(AB1257,AC$2,AC$1)</f>
        <v>Liczba_znalezionych_modułów</v>
      </c>
      <c r="AD1257" s="6" t="str">
        <f aca="false">SUBSTITUTE(AC1257,AD$2,AD$1)</f>
        <v>Liczba_znalezionych_modułów</v>
      </c>
      <c r="AE1257" s="6" t="str">
        <f aca="false">SUBSTITUTE(AD1257,AE$2,AE$1)</f>
        <v>Liczba_znalezionych_modułow</v>
      </c>
      <c r="AF1257" s="6" t="str">
        <f aca="false">SUBSTITUTE(AE1257,AF$2,AF$1)</f>
        <v>Liczba_znalezionych_modułow</v>
      </c>
      <c r="AG1257" s="6" t="str">
        <f aca="false">SUBSTITUTE(AF1257,AG$2,AG$1)</f>
        <v>Liczba_znalezionych_modułow</v>
      </c>
      <c r="AH1257" s="6" t="str">
        <f aca="false">SUBSTITUTE(AG1257,AH$2,AH$1)</f>
        <v>Liczba_znalezionych_modulow</v>
      </c>
      <c r="AI1257" s="6" t="str">
        <f aca="false">SUBSTITUTE(AH1257,AI$2,AI$1)</f>
        <v>Liczba_znalezionych_modulow</v>
      </c>
      <c r="AJ1257" s="6" t="str">
        <f aca="false">SUBSTITUTE(AI1257,AJ$2,AJ$1)</f>
        <v>Liczba_znalezionych_modulow</v>
      </c>
      <c r="AK1257" s="6" t="str">
        <f aca="false">SUBSTITUTE(AJ1257,AK$2,AK$1)</f>
        <v>Liczba_znalezionych_modulow</v>
      </c>
      <c r="AL1257" s="6" t="str">
        <f aca="false">SUBSTITUTE(AK1257,AL$2,AL$1)</f>
        <v>Liczba_znalezionych_modulow</v>
      </c>
      <c r="AM1257" s="6" t="str">
        <f aca="false">SUBSTITUTE(AL1257,AM$2,AM$1)</f>
        <v>Liczba_znalezionych_modulow</v>
      </c>
      <c r="AN1257" s="6" t="str">
        <f aca="false">SUBSTITUTE(AM1257,AN$2,AN$1)</f>
        <v>Liczba_znalezionych_modulow</v>
      </c>
      <c r="AO1257" s="6" t="str">
        <f aca="false">SUBSTITUTE(AN1257,AO$2,AO$1)</f>
        <v>Liczba_znalezionych_modulow</v>
      </c>
      <c r="AP1257" s="6" t="str">
        <f aca="false">SUBSTITUTE(AO1257,AP$2,AP$1)</f>
        <v>Liczba_znalezionych_modulow</v>
      </c>
      <c r="AQ1257" s="6" t="str">
        <f aca="false">SUBSTITUTE(AP1257,AQ$2,AQ$1)</f>
        <v>Liczba_znalezionych_modulow</v>
      </c>
      <c r="AR1257" s="6" t="str">
        <f aca="false">SUBSTITUTE(AQ1257,AR$2,AR$1)</f>
        <v>Liczba_znalezionych_modulow</v>
      </c>
      <c r="AS1257" s="6" t="str">
        <f aca="false">SUBSTITUTE(AR1257,AS$2,AS$1)</f>
        <v>Liczba_znalezionych_modulow</v>
      </c>
      <c r="AT1257" s="6" t="str">
        <f aca="false">SUBSTITUTE(AS1257,AT$2,AT$1)</f>
        <v>Liczba_znalezionych_modulow</v>
      </c>
      <c r="AU1257" s="6" t="str">
        <f aca="false">SUBSTITUTE(AT1257,AU$2,AU$1)</f>
        <v>Liczba_znalezionych_modulow</v>
      </c>
    </row>
    <row r="1258" customFormat="false" ht="12.75" hidden="false" customHeight="false" outlineLevel="0" collapsed="false">
      <c r="A1258" s="0" t="n">
        <v>1256</v>
      </c>
      <c r="B1258" s="10" t="str">
        <f aca="false">IF(AND(ISTEXT(VLOOKUP(D1258,D$3:D1257,1,0)),NOT(ISBLANK(E1258))),IF(EXACT(VLOOKUP(D1258,D$3:D1257,1,0),D1258),CONCATENATE(TEXT(MATCH(D1258,D$3:D1257,0),"###"),"-Identyczny"),CONCATENATE(TEXT(MATCH(D1258,D$3:D1257,0),"###"),"-Podobny")),"")</f>
        <v/>
      </c>
      <c r="C1258" s="10"/>
      <c r="D1258" s="1" t="str">
        <f aca="false">IF(ISTEXT(C1258),C1258,AU1258)</f>
        <v>Brak_zainstalowanych_modulow</v>
      </c>
      <c r="E1258" s="1" t="s">
        <v>1357</v>
      </c>
      <c r="F1258" s="6" t="str">
        <f aca="false">IF(E1258="",CONCATENATE(D1258,"=",D1258),CONCATENATE(D1258,"=",E1258))</f>
        <v>Brak_zainstalowanych_modulow=Brak zainstalowanych modułów</v>
      </c>
      <c r="G1258" s="6" t="str">
        <f aca="false">CONCATENATE("&lt;bean:message key=",CHAR(34),D1258,CHAR(34),"/&gt;")</f>
        <v>&lt;bean:message key="Brak_zainstalowanych_modulow"/&gt;</v>
      </c>
      <c r="H1258" s="6" t="str">
        <f aca="false">CONCATENATE("&lt;bean:define id=",CHAR(34),D1258,CHAR(34),"&gt;&lt;bean:message key=",CHAR(34),D1258,CHAR(34),"/&gt;&lt;/bean:define&gt;")</f>
        <v>&lt;bean:define id="Brak_zainstalowanych_modulow"&gt;&lt;bean:message key="Brak_zainstalowanych_modulow"/&gt;&lt;/bean:define&gt;</v>
      </c>
      <c r="I1258" s="6" t="str">
        <f aca="false">CONCATENATE("&lt;%=",D1258,"%&gt;")</f>
        <v>&lt;%=Brak_zainstalowanych_modulow%&gt;</v>
      </c>
      <c r="J1258" s="6" t="str">
        <f aca="false">CONCATENATE($J$1,".getString(",CHAR(34),D1258,CHAR(34),")")</f>
        <v>oMessage.getString("Brak_zainstalowanych_modulow")</v>
      </c>
      <c r="K1258" s="6" t="str">
        <f aca="false">CONCATENATE(CHAR(34),"+",$J$1,".getString(",CHAR(34),D1258,CHAR(34),")+",CHAR(34))</f>
        <v>"+oMessage.getString("Brak_zainstalowanych_modulow")+"</v>
      </c>
      <c r="L1258" s="6" t="str">
        <f aca="false">$E1258</f>
        <v>Brak zainstalowanych modułów</v>
      </c>
      <c r="M1258" s="6" t="str">
        <f aca="false">SUBSTITUTE(L1258,M$2,M$1)</f>
        <v>Brak zainstalowanych modułów</v>
      </c>
      <c r="N1258" s="6" t="str">
        <f aca="false">SUBSTITUTE(M1258,N$2,N$1)</f>
        <v>Brak zainstalowanych modułów</v>
      </c>
      <c r="O1258" s="6" t="str">
        <f aca="false">SUBSTITUTE(N1258,O$2,O$1)</f>
        <v>Brak zainstalowanych modułów</v>
      </c>
      <c r="P1258" s="6" t="str">
        <f aca="false">SUBSTITUTE(O1258,P$2,P$1)</f>
        <v>Brak zainstalowanych modułów</v>
      </c>
      <c r="Q1258" s="6" t="str">
        <f aca="false">SUBSTITUTE(P1258,Q$2,Q$1)</f>
        <v>Brak zainstalowanych modułów</v>
      </c>
      <c r="R1258" s="6" t="str">
        <f aca="false">SUBSTITUTE(Q1258,R$2,R$1)</f>
        <v>Brak zainstalowanych modułów</v>
      </c>
      <c r="S1258" s="6" t="str">
        <f aca="false">SUBSTITUTE(R1258,S$2,S$1)</f>
        <v>Brak zainstalowanych modułów</v>
      </c>
      <c r="T1258" s="6" t="str">
        <f aca="false">SUBSTITUTE(S1258,T$2,T$1)</f>
        <v>Brak zainstalowanych modułów</v>
      </c>
      <c r="U1258" s="6" t="str">
        <f aca="false">SUBSTITUTE(T1258,U$2,U$1)</f>
        <v>Brak zainstalowanych modułów</v>
      </c>
      <c r="V1258" s="6" t="str">
        <f aca="false">SUBSTITUTE(U1258,V$2,V$1)</f>
        <v>Brak zainstalowanych modułów</v>
      </c>
      <c r="W1258" s="6" t="str">
        <f aca="false">SUBSTITUTE(V1258,W$2,W$1)</f>
        <v>Brak zainstalowanych modułów</v>
      </c>
      <c r="X1258" s="6" t="str">
        <f aca="false">SUBSTITUTE(W1258,X$2,X$1)</f>
        <v>Brak zainstalowanych modułów</v>
      </c>
      <c r="Y1258" s="6" t="str">
        <f aca="false">SUBSTITUTE(X1258,Y$2,Y$1)</f>
        <v>Brak zainstalowanych modułów</v>
      </c>
      <c r="Z1258" s="6" t="str">
        <f aca="false">SUBSTITUTE(Y1258,Z$2,Z$1)</f>
        <v>Brak zainstalowanych modułów</v>
      </c>
      <c r="AA1258" s="6" t="str">
        <f aca="false">SUBSTITUTE(Z1258,AA$2,AA$1)</f>
        <v>Brak zainstalowanych modułów</v>
      </c>
      <c r="AB1258" s="6" t="str">
        <f aca="false">SUBSTITUTE(AA1258,AB$2,AB$1)</f>
        <v>Brak zainstalowanych modułów</v>
      </c>
      <c r="AC1258" s="6" t="str">
        <f aca="false">SUBSTITUTE(AB1258,AC$2,AC$1)</f>
        <v>Brak_zainstalowanych_modułów</v>
      </c>
      <c r="AD1258" s="6" t="str">
        <f aca="false">SUBSTITUTE(AC1258,AD$2,AD$1)</f>
        <v>Brak_zainstalowanych_modułów</v>
      </c>
      <c r="AE1258" s="6" t="str">
        <f aca="false">SUBSTITUTE(AD1258,AE$2,AE$1)</f>
        <v>Brak_zainstalowanych_modułow</v>
      </c>
      <c r="AF1258" s="6" t="str">
        <f aca="false">SUBSTITUTE(AE1258,AF$2,AF$1)</f>
        <v>Brak_zainstalowanych_modułow</v>
      </c>
      <c r="AG1258" s="6" t="str">
        <f aca="false">SUBSTITUTE(AF1258,AG$2,AG$1)</f>
        <v>Brak_zainstalowanych_modułow</v>
      </c>
      <c r="AH1258" s="6" t="str">
        <f aca="false">SUBSTITUTE(AG1258,AH$2,AH$1)</f>
        <v>Brak_zainstalowanych_modulow</v>
      </c>
      <c r="AI1258" s="6" t="str">
        <f aca="false">SUBSTITUTE(AH1258,AI$2,AI$1)</f>
        <v>Brak_zainstalowanych_modulow</v>
      </c>
      <c r="AJ1258" s="6" t="str">
        <f aca="false">SUBSTITUTE(AI1258,AJ$2,AJ$1)</f>
        <v>Brak_zainstalowanych_modulow</v>
      </c>
      <c r="AK1258" s="6" t="str">
        <f aca="false">SUBSTITUTE(AJ1258,AK$2,AK$1)</f>
        <v>Brak_zainstalowanych_modulow</v>
      </c>
      <c r="AL1258" s="6" t="str">
        <f aca="false">SUBSTITUTE(AK1258,AL$2,AL$1)</f>
        <v>Brak_zainstalowanych_modulow</v>
      </c>
      <c r="AM1258" s="6" t="str">
        <f aca="false">SUBSTITUTE(AL1258,AM$2,AM$1)</f>
        <v>Brak_zainstalowanych_modulow</v>
      </c>
      <c r="AN1258" s="6" t="str">
        <f aca="false">SUBSTITUTE(AM1258,AN$2,AN$1)</f>
        <v>Brak_zainstalowanych_modulow</v>
      </c>
      <c r="AO1258" s="6" t="str">
        <f aca="false">SUBSTITUTE(AN1258,AO$2,AO$1)</f>
        <v>Brak_zainstalowanych_modulow</v>
      </c>
      <c r="AP1258" s="6" t="str">
        <f aca="false">SUBSTITUTE(AO1258,AP$2,AP$1)</f>
        <v>Brak_zainstalowanych_modulow</v>
      </c>
      <c r="AQ1258" s="6" t="str">
        <f aca="false">SUBSTITUTE(AP1258,AQ$2,AQ$1)</f>
        <v>Brak_zainstalowanych_modulow</v>
      </c>
      <c r="AR1258" s="6" t="str">
        <f aca="false">SUBSTITUTE(AQ1258,AR$2,AR$1)</f>
        <v>Brak_zainstalowanych_modulow</v>
      </c>
      <c r="AS1258" s="6" t="str">
        <f aca="false">SUBSTITUTE(AR1258,AS$2,AS$1)</f>
        <v>Brak_zainstalowanych_modulow</v>
      </c>
      <c r="AT1258" s="6" t="str">
        <f aca="false">SUBSTITUTE(AS1258,AT$2,AT$1)</f>
        <v>Brak_zainstalowanych_modulow</v>
      </c>
      <c r="AU1258" s="6" t="str">
        <f aca="false">SUBSTITUTE(AT1258,AU$2,AU$1)</f>
        <v>Brak_zainstalowanych_modulow</v>
      </c>
    </row>
    <row r="1259" customFormat="false" ht="12.75" hidden="false" customHeight="false" outlineLevel="0" collapsed="false">
      <c r="A1259" s="0" t="n">
        <v>1257</v>
      </c>
      <c r="B1259" s="10" t="str">
        <f aca="false">IF(AND(ISTEXT(VLOOKUP(D1259,D$3:D1258,1,0)),NOT(ISBLANK(E1259))),IF(EXACT(VLOOKUP(D1259,D$3:D1258,1,0),D1259),CONCATENATE(TEXT(MATCH(D1259,D$3:D1258,0),"###"),"-Identyczny"),CONCATENATE(TEXT(MATCH(D1259,D$3:D1258,0),"###"),"-Podobny")),"")</f>
        <v/>
      </c>
      <c r="C1259" s="10"/>
      <c r="D1259" s="1" t="str">
        <f aca="false">IF(ISTEXT(C1259),C1259,AU1259)</f>
        <v>Znaleziono_jeden_modul</v>
      </c>
      <c r="E1259" s="1" t="s">
        <v>1358</v>
      </c>
      <c r="F1259" s="6" t="str">
        <f aca="false">IF(E1259="",CONCATENATE(D1259,"=",D1259),CONCATENATE(D1259,"=",E1259))</f>
        <v>Znaleziono_jeden_modul=Znaleziono jeden moduł</v>
      </c>
      <c r="G1259" s="6" t="str">
        <f aca="false">CONCATENATE("&lt;bean:message key=",CHAR(34),D1259,CHAR(34),"/&gt;")</f>
        <v>&lt;bean:message key="Znaleziono_jeden_modul"/&gt;</v>
      </c>
      <c r="H1259" s="6" t="str">
        <f aca="false">CONCATENATE("&lt;bean:define id=",CHAR(34),D1259,CHAR(34),"&gt;&lt;bean:message key=",CHAR(34),D1259,CHAR(34),"/&gt;&lt;/bean:define&gt;")</f>
        <v>&lt;bean:define id="Znaleziono_jeden_modul"&gt;&lt;bean:message key="Znaleziono_jeden_modul"/&gt;&lt;/bean:define&gt;</v>
      </c>
      <c r="I1259" s="6" t="str">
        <f aca="false">CONCATENATE("&lt;%=",D1259,"%&gt;")</f>
        <v>&lt;%=Znaleziono_jeden_modul%&gt;</v>
      </c>
      <c r="J1259" s="6" t="str">
        <f aca="false">CONCATENATE($J$1,".getString(",CHAR(34),D1259,CHAR(34),")")</f>
        <v>oMessage.getString("Znaleziono_jeden_modul")</v>
      </c>
      <c r="K1259" s="6" t="str">
        <f aca="false">CONCATENATE(CHAR(34),"+",$J$1,".getString(",CHAR(34),D1259,CHAR(34),")+",CHAR(34))</f>
        <v>"+oMessage.getString("Znaleziono_jeden_modul")+"</v>
      </c>
      <c r="L1259" s="6" t="str">
        <f aca="false">$E1259</f>
        <v>Znaleziono jeden moduł</v>
      </c>
      <c r="M1259" s="6" t="str">
        <f aca="false">SUBSTITUTE(L1259,M$2,M$1)</f>
        <v>Znaleziono jeden moduł</v>
      </c>
      <c r="N1259" s="6" t="str">
        <f aca="false">SUBSTITUTE(M1259,N$2,N$1)</f>
        <v>Znaleziono jeden moduł</v>
      </c>
      <c r="O1259" s="6" t="str">
        <f aca="false">SUBSTITUTE(N1259,O$2,O$1)</f>
        <v>Znaleziono jeden moduł</v>
      </c>
      <c r="P1259" s="6" t="str">
        <f aca="false">SUBSTITUTE(O1259,P$2,P$1)</f>
        <v>Znaleziono jeden moduł</v>
      </c>
      <c r="Q1259" s="6" t="str">
        <f aca="false">SUBSTITUTE(P1259,Q$2,Q$1)</f>
        <v>Znaleziono jeden moduł</v>
      </c>
      <c r="R1259" s="6" t="str">
        <f aca="false">SUBSTITUTE(Q1259,R$2,R$1)</f>
        <v>Znaleziono jeden moduł</v>
      </c>
      <c r="S1259" s="6" t="str">
        <f aca="false">SUBSTITUTE(R1259,S$2,S$1)</f>
        <v>Znaleziono jeden moduł</v>
      </c>
      <c r="T1259" s="6" t="str">
        <f aca="false">SUBSTITUTE(S1259,T$2,T$1)</f>
        <v>Znaleziono jeden moduł</v>
      </c>
      <c r="U1259" s="6" t="str">
        <f aca="false">SUBSTITUTE(T1259,U$2,U$1)</f>
        <v>Znaleziono jeden moduł</v>
      </c>
      <c r="V1259" s="6" t="str">
        <f aca="false">SUBSTITUTE(U1259,V$2,V$1)</f>
        <v>Znaleziono jeden moduł</v>
      </c>
      <c r="W1259" s="6" t="str">
        <f aca="false">SUBSTITUTE(V1259,W$2,W$1)</f>
        <v>Znaleziono jeden moduł</v>
      </c>
      <c r="X1259" s="6" t="str">
        <f aca="false">SUBSTITUTE(W1259,X$2,X$1)</f>
        <v>Znaleziono jeden moduł</v>
      </c>
      <c r="Y1259" s="6" t="str">
        <f aca="false">SUBSTITUTE(X1259,Y$2,Y$1)</f>
        <v>Znaleziono jeden moduł</v>
      </c>
      <c r="Z1259" s="6" t="str">
        <f aca="false">SUBSTITUTE(Y1259,Z$2,Z$1)</f>
        <v>Znaleziono jeden moduł</v>
      </c>
      <c r="AA1259" s="6" t="str">
        <f aca="false">SUBSTITUTE(Z1259,AA$2,AA$1)</f>
        <v>Znaleziono jeden moduł</v>
      </c>
      <c r="AB1259" s="6" t="str">
        <f aca="false">SUBSTITUTE(AA1259,AB$2,AB$1)</f>
        <v>Znaleziono jeden moduł</v>
      </c>
      <c r="AC1259" s="6" t="str">
        <f aca="false">SUBSTITUTE(AB1259,AC$2,AC$1)</f>
        <v>Znaleziono_jeden_moduł</v>
      </c>
      <c r="AD1259" s="6" t="str">
        <f aca="false">SUBSTITUTE(AC1259,AD$2,AD$1)</f>
        <v>Znaleziono_jeden_moduł</v>
      </c>
      <c r="AE1259" s="6" t="str">
        <f aca="false">SUBSTITUTE(AD1259,AE$2,AE$1)</f>
        <v>Znaleziono_jeden_moduł</v>
      </c>
      <c r="AF1259" s="6" t="str">
        <f aca="false">SUBSTITUTE(AE1259,AF$2,AF$1)</f>
        <v>Znaleziono_jeden_moduł</v>
      </c>
      <c r="AG1259" s="6" t="str">
        <f aca="false">SUBSTITUTE(AF1259,AG$2,AG$1)</f>
        <v>Znaleziono_jeden_moduł</v>
      </c>
      <c r="AH1259" s="6" t="str">
        <f aca="false">SUBSTITUTE(AG1259,AH$2,AH$1)</f>
        <v>Znaleziono_jeden_modul</v>
      </c>
      <c r="AI1259" s="6" t="str">
        <f aca="false">SUBSTITUTE(AH1259,AI$2,AI$1)</f>
        <v>Znaleziono_jeden_modul</v>
      </c>
      <c r="AJ1259" s="6" t="str">
        <f aca="false">SUBSTITUTE(AI1259,AJ$2,AJ$1)</f>
        <v>Znaleziono_jeden_modul</v>
      </c>
      <c r="AK1259" s="6" t="str">
        <f aca="false">SUBSTITUTE(AJ1259,AK$2,AK$1)</f>
        <v>Znaleziono_jeden_modul</v>
      </c>
      <c r="AL1259" s="6" t="str">
        <f aca="false">SUBSTITUTE(AK1259,AL$2,AL$1)</f>
        <v>Znaleziono_jeden_modul</v>
      </c>
      <c r="AM1259" s="6" t="str">
        <f aca="false">SUBSTITUTE(AL1259,AM$2,AM$1)</f>
        <v>Znaleziono_jeden_modul</v>
      </c>
      <c r="AN1259" s="6" t="str">
        <f aca="false">SUBSTITUTE(AM1259,AN$2,AN$1)</f>
        <v>Znaleziono_jeden_modul</v>
      </c>
      <c r="AO1259" s="6" t="str">
        <f aca="false">SUBSTITUTE(AN1259,AO$2,AO$1)</f>
        <v>Znaleziono_jeden_modul</v>
      </c>
      <c r="AP1259" s="6" t="str">
        <f aca="false">SUBSTITUTE(AO1259,AP$2,AP$1)</f>
        <v>Znaleziono_jeden_modul</v>
      </c>
      <c r="AQ1259" s="6" t="str">
        <f aca="false">SUBSTITUTE(AP1259,AQ$2,AQ$1)</f>
        <v>Znaleziono_jeden_modul</v>
      </c>
      <c r="AR1259" s="6" t="str">
        <f aca="false">SUBSTITUTE(AQ1259,AR$2,AR$1)</f>
        <v>Znaleziono_jeden_modul</v>
      </c>
      <c r="AS1259" s="6" t="str">
        <f aca="false">SUBSTITUTE(AR1259,AS$2,AS$1)</f>
        <v>Znaleziono_jeden_modul</v>
      </c>
      <c r="AT1259" s="6" t="str">
        <f aca="false">SUBSTITUTE(AS1259,AT$2,AT$1)</f>
        <v>Znaleziono_jeden_modul</v>
      </c>
      <c r="AU1259" s="6" t="str">
        <f aca="false">SUBSTITUTE(AT1259,AU$2,AU$1)</f>
        <v>Znaleziono_jeden_modul</v>
      </c>
    </row>
    <row r="1260" customFormat="false" ht="12.75" hidden="false" customHeight="false" outlineLevel="0" collapsed="false">
      <c r="A1260" s="0" t="n">
        <v>1258</v>
      </c>
      <c r="B1260" s="10" t="str">
        <f aca="false">IF(AND(ISTEXT(VLOOKUP(D1260,D$3:D1259,1,0)),NOT(ISBLANK(E1260))),IF(EXACT(VLOOKUP(D1260,D$3:D1259,1,0),D1260),CONCATENATE(TEXT(MATCH(D1260,D$3:D1259,0),"###"),"-Identyczny"),CONCATENATE(TEXT(MATCH(D1260,D$3:D1259,0),"###"),"-Podobny")),"")</f>
        <v/>
      </c>
      <c r="C1260" s="10"/>
      <c r="D1260" s="1" t="str">
        <f aca="false">IF(ISTEXT(C1260),C1260,AU1260)</f>
        <v>Liczba_znalezionych_urzadzen</v>
      </c>
      <c r="E1260" s="1" t="s">
        <v>1359</v>
      </c>
      <c r="F1260" s="6" t="str">
        <f aca="false">IF(E1260="",CONCATENATE(D1260,"=",D1260),CONCATENATE(D1260,"=",E1260))</f>
        <v>Liczba_znalezionych_urzadzen=Liczba znalezionych urządzeń</v>
      </c>
      <c r="G1260" s="6" t="str">
        <f aca="false">CONCATENATE("&lt;bean:message key=",CHAR(34),D1260,CHAR(34),"/&gt;")</f>
        <v>&lt;bean:message key="Liczba_znalezionych_urzadzen"/&gt;</v>
      </c>
      <c r="H1260" s="6" t="str">
        <f aca="false">CONCATENATE("&lt;bean:define id=",CHAR(34),D1260,CHAR(34),"&gt;&lt;bean:message key=",CHAR(34),D1260,CHAR(34),"/&gt;&lt;/bean:define&gt;")</f>
        <v>&lt;bean:define id="Liczba_znalezionych_urzadzen"&gt;&lt;bean:message key="Liczba_znalezionych_urzadzen"/&gt;&lt;/bean:define&gt;</v>
      </c>
      <c r="I1260" s="6" t="str">
        <f aca="false">CONCATENATE("&lt;%=",D1260,"%&gt;")</f>
        <v>&lt;%=Liczba_znalezionych_urzadzen%&gt;</v>
      </c>
      <c r="J1260" s="6" t="str">
        <f aca="false">CONCATENATE($J$1,".getString(",CHAR(34),D1260,CHAR(34),")")</f>
        <v>oMessage.getString("Liczba_znalezionych_urzadzen")</v>
      </c>
      <c r="K1260" s="6" t="str">
        <f aca="false">CONCATENATE(CHAR(34),"+",$J$1,".getString(",CHAR(34),D1260,CHAR(34),")+",CHAR(34))</f>
        <v>"+oMessage.getString("Liczba_znalezionych_urzadzen")+"</v>
      </c>
      <c r="L1260" s="6" t="str">
        <f aca="false">$E1260</f>
        <v>Liczba znalezionych urządzeń</v>
      </c>
      <c r="M1260" s="6" t="str">
        <f aca="false">SUBSTITUTE(L1260,M$2,M$1)</f>
        <v>Liczba znalezionych urządzeń</v>
      </c>
      <c r="N1260" s="6" t="str">
        <f aca="false">SUBSTITUTE(M1260,N$2,N$1)</f>
        <v>Liczba znalezionych urządzeń</v>
      </c>
      <c r="O1260" s="6" t="str">
        <f aca="false">SUBSTITUTE(N1260,O$2,O$1)</f>
        <v>Liczba znalezionych urządzeń</v>
      </c>
      <c r="P1260" s="6" t="str">
        <f aca="false">SUBSTITUTE(O1260,P$2,P$1)</f>
        <v>Liczba znalezionych urządzeń</v>
      </c>
      <c r="Q1260" s="6" t="str">
        <f aca="false">SUBSTITUTE(P1260,Q$2,Q$1)</f>
        <v>Liczba znalezionych urządzeń</v>
      </c>
      <c r="R1260" s="6" t="str">
        <f aca="false">SUBSTITUTE(Q1260,R$2,R$1)</f>
        <v>Liczba znalezionych urządzeń</v>
      </c>
      <c r="S1260" s="6" t="str">
        <f aca="false">SUBSTITUTE(R1260,S$2,S$1)</f>
        <v>Liczba znalezionych urządzeń</v>
      </c>
      <c r="T1260" s="6" t="str">
        <f aca="false">SUBSTITUTE(S1260,T$2,T$1)</f>
        <v>Liczba znalezionych urządzeń</v>
      </c>
      <c r="U1260" s="6" t="str">
        <f aca="false">SUBSTITUTE(T1260,U$2,U$1)</f>
        <v>Liczba znalezionych urządzeń</v>
      </c>
      <c r="V1260" s="6" t="str">
        <f aca="false">SUBSTITUTE(U1260,V$2,V$1)</f>
        <v>Liczba znalezionych urządzeń</v>
      </c>
      <c r="W1260" s="6" t="str">
        <f aca="false">SUBSTITUTE(V1260,W$2,W$1)</f>
        <v>Liczba znalezionych urządzeń</v>
      </c>
      <c r="X1260" s="6" t="str">
        <f aca="false">SUBSTITUTE(W1260,X$2,X$1)</f>
        <v>Liczba znalezionych urządzeń</v>
      </c>
      <c r="Y1260" s="6" t="str">
        <f aca="false">SUBSTITUTE(X1260,Y$2,Y$1)</f>
        <v>Liczba znalezionych urządzeń</v>
      </c>
      <c r="Z1260" s="6" t="str">
        <f aca="false">SUBSTITUTE(Y1260,Z$2,Z$1)</f>
        <v>Liczba znalezionych urządzeń</v>
      </c>
      <c r="AA1260" s="6" t="str">
        <f aca="false">SUBSTITUTE(Z1260,AA$2,AA$1)</f>
        <v>Liczba znalezionych urządzeń</v>
      </c>
      <c r="AB1260" s="6" t="str">
        <f aca="false">SUBSTITUTE(AA1260,AB$2,AB$1)</f>
        <v>Liczba znalezionych urządzeń</v>
      </c>
      <c r="AC1260" s="6" t="str">
        <f aca="false">SUBSTITUTE(AB1260,AC$2,AC$1)</f>
        <v>Liczba_znalezionych_urządzeń</v>
      </c>
      <c r="AD1260" s="6" t="str">
        <f aca="false">SUBSTITUTE(AC1260,AD$2,AD$1)</f>
        <v>Liczba_znalezionych_urządzeń</v>
      </c>
      <c r="AE1260" s="6" t="str">
        <f aca="false">SUBSTITUTE(AD1260,AE$2,AE$1)</f>
        <v>Liczba_znalezionych_urządzeń</v>
      </c>
      <c r="AF1260" s="6" t="str">
        <f aca="false">SUBSTITUTE(AE1260,AF$2,AF$1)</f>
        <v>Liczba_znalezionych_urzadzeń</v>
      </c>
      <c r="AG1260" s="6" t="str">
        <f aca="false">SUBSTITUTE(AF1260,AG$2,AG$1)</f>
        <v>Liczba_znalezionych_urzadzeń</v>
      </c>
      <c r="AH1260" s="6" t="str">
        <f aca="false">SUBSTITUTE(AG1260,AH$2,AH$1)</f>
        <v>Liczba_znalezionych_urzadzeń</v>
      </c>
      <c r="AI1260" s="6" t="str">
        <f aca="false">SUBSTITUTE(AH1260,AI$2,AI$1)</f>
        <v>Liczba_znalezionych_urzadzeń</v>
      </c>
      <c r="AJ1260" s="6" t="str">
        <f aca="false">SUBSTITUTE(AI1260,AJ$2,AJ$1)</f>
        <v>Liczba_znalezionych_urzadzeń</v>
      </c>
      <c r="AK1260" s="6" t="str">
        <f aca="false">SUBSTITUTE(AJ1260,AK$2,AK$1)</f>
        <v>Liczba_znalezionych_urzadzeń</v>
      </c>
      <c r="AL1260" s="6" t="str">
        <f aca="false">SUBSTITUTE(AK1260,AL$2,AL$1)</f>
        <v>Liczba_znalezionych_urzadzen</v>
      </c>
      <c r="AM1260" s="6" t="str">
        <f aca="false">SUBSTITUTE(AL1260,AM$2,AM$1)</f>
        <v>Liczba_znalezionych_urzadzen</v>
      </c>
      <c r="AN1260" s="6" t="str">
        <f aca="false">SUBSTITUTE(AM1260,AN$2,AN$1)</f>
        <v>Liczba_znalezionych_urzadzen</v>
      </c>
      <c r="AO1260" s="6" t="str">
        <f aca="false">SUBSTITUTE(AN1260,AO$2,AO$1)</f>
        <v>Liczba_znalezionych_urzadzen</v>
      </c>
      <c r="AP1260" s="6" t="str">
        <f aca="false">SUBSTITUTE(AO1260,AP$2,AP$1)</f>
        <v>Liczba_znalezionych_urzadzen</v>
      </c>
      <c r="AQ1260" s="6" t="str">
        <f aca="false">SUBSTITUTE(AP1260,AQ$2,AQ$1)</f>
        <v>Liczba_znalezionych_urzadzen</v>
      </c>
      <c r="AR1260" s="6" t="str">
        <f aca="false">SUBSTITUTE(AQ1260,AR$2,AR$1)</f>
        <v>Liczba_znalezionych_urzadzen</v>
      </c>
      <c r="AS1260" s="6" t="str">
        <f aca="false">SUBSTITUTE(AR1260,AS$2,AS$1)</f>
        <v>Liczba_znalezionych_urzadzen</v>
      </c>
      <c r="AT1260" s="6" t="str">
        <f aca="false">SUBSTITUTE(AS1260,AT$2,AT$1)</f>
        <v>Liczba_znalezionych_urzadzen</v>
      </c>
      <c r="AU1260" s="6" t="str">
        <f aca="false">SUBSTITUTE(AT1260,AU$2,AU$1)</f>
        <v>Liczba_znalezionych_urzadzen</v>
      </c>
    </row>
    <row r="1261" customFormat="false" ht="12.75" hidden="false" customHeight="false" outlineLevel="0" collapsed="false">
      <c r="A1261" s="0" t="n">
        <v>1259</v>
      </c>
      <c r="B1261" s="10" t="str">
        <f aca="false">IF(AND(ISTEXT(VLOOKUP(D1261,D$3:D1260,1,0)),NOT(ISBLANK(E1261))),IF(EXACT(VLOOKUP(D1261,D$3:D1260,1,0),D1261),CONCATENATE(TEXT(MATCH(D1261,D$3:D1260,0),"###"),"-Identyczny"),CONCATENATE(TEXT(MATCH(D1261,D$3:D1260,0),"###"),"-Podobny")),"")</f>
        <v/>
      </c>
      <c r="C1261" s="10"/>
      <c r="D1261" s="1" t="str">
        <f aca="false">IF(ISTEXT(C1261),C1261,AU1261)</f>
        <v>Brak_dodanych_urzadzen</v>
      </c>
      <c r="E1261" s="1" t="s">
        <v>1360</v>
      </c>
      <c r="F1261" s="6" t="str">
        <f aca="false">IF(E1261="",CONCATENATE(D1261,"=",D1261),CONCATENATE(D1261,"=",E1261))</f>
        <v>Brak_dodanych_urzadzen=Brak dodanych urządzeń</v>
      </c>
      <c r="G1261" s="6" t="str">
        <f aca="false">CONCATENATE("&lt;bean:message key=",CHAR(34),D1261,CHAR(34),"/&gt;")</f>
        <v>&lt;bean:message key="Brak_dodanych_urzadzen"/&gt;</v>
      </c>
      <c r="H1261" s="6" t="str">
        <f aca="false">CONCATENATE("&lt;bean:define id=",CHAR(34),D1261,CHAR(34),"&gt;&lt;bean:message key=",CHAR(34),D1261,CHAR(34),"/&gt;&lt;/bean:define&gt;")</f>
        <v>&lt;bean:define id="Brak_dodanych_urzadzen"&gt;&lt;bean:message key="Brak_dodanych_urzadzen"/&gt;&lt;/bean:define&gt;</v>
      </c>
      <c r="I1261" s="6" t="str">
        <f aca="false">CONCATENATE("&lt;%=",D1261,"%&gt;")</f>
        <v>&lt;%=Brak_dodanych_urzadzen%&gt;</v>
      </c>
      <c r="J1261" s="6" t="str">
        <f aca="false">CONCATENATE($J$1,".getString(",CHAR(34),D1261,CHAR(34),")")</f>
        <v>oMessage.getString("Brak_dodanych_urzadzen")</v>
      </c>
      <c r="K1261" s="6" t="str">
        <f aca="false">CONCATENATE(CHAR(34),"+",$J$1,".getString(",CHAR(34),D1261,CHAR(34),")+",CHAR(34))</f>
        <v>"+oMessage.getString("Brak_dodanych_urzadzen")+"</v>
      </c>
      <c r="L1261" s="6" t="str">
        <f aca="false">$E1261</f>
        <v>Brak dodanych urządzeń</v>
      </c>
      <c r="M1261" s="6" t="str">
        <f aca="false">SUBSTITUTE(L1261,M$2,M$1)</f>
        <v>Brak dodanych urządzeń</v>
      </c>
      <c r="N1261" s="6" t="str">
        <f aca="false">SUBSTITUTE(M1261,N$2,N$1)</f>
        <v>Brak dodanych urządzeń</v>
      </c>
      <c r="O1261" s="6" t="str">
        <f aca="false">SUBSTITUTE(N1261,O$2,O$1)</f>
        <v>Brak dodanych urządzeń</v>
      </c>
      <c r="P1261" s="6" t="str">
        <f aca="false">SUBSTITUTE(O1261,P$2,P$1)</f>
        <v>Brak dodanych urządzeń</v>
      </c>
      <c r="Q1261" s="6" t="str">
        <f aca="false">SUBSTITUTE(P1261,Q$2,Q$1)</f>
        <v>Brak dodanych urządzeń</v>
      </c>
      <c r="R1261" s="6" t="str">
        <f aca="false">SUBSTITUTE(Q1261,R$2,R$1)</f>
        <v>Brak dodanych urządzeń</v>
      </c>
      <c r="S1261" s="6" t="str">
        <f aca="false">SUBSTITUTE(R1261,S$2,S$1)</f>
        <v>Brak dodanych urządzeń</v>
      </c>
      <c r="T1261" s="6" t="str">
        <f aca="false">SUBSTITUTE(S1261,T$2,T$1)</f>
        <v>Brak dodanych urządzeń</v>
      </c>
      <c r="U1261" s="6" t="str">
        <f aca="false">SUBSTITUTE(T1261,U$2,U$1)</f>
        <v>Brak dodanych urządzeń</v>
      </c>
      <c r="V1261" s="6" t="str">
        <f aca="false">SUBSTITUTE(U1261,V$2,V$1)</f>
        <v>Brak dodanych urządzeń</v>
      </c>
      <c r="W1261" s="6" t="str">
        <f aca="false">SUBSTITUTE(V1261,W$2,W$1)</f>
        <v>Brak dodanych urządzeń</v>
      </c>
      <c r="X1261" s="6" t="str">
        <f aca="false">SUBSTITUTE(W1261,X$2,X$1)</f>
        <v>Brak dodanych urządzeń</v>
      </c>
      <c r="Y1261" s="6" t="str">
        <f aca="false">SUBSTITUTE(X1261,Y$2,Y$1)</f>
        <v>Brak dodanych urządzeń</v>
      </c>
      <c r="Z1261" s="6" t="str">
        <f aca="false">SUBSTITUTE(Y1261,Z$2,Z$1)</f>
        <v>Brak dodanych urządzeń</v>
      </c>
      <c r="AA1261" s="6" t="str">
        <f aca="false">SUBSTITUTE(Z1261,AA$2,AA$1)</f>
        <v>Brak dodanych urządzeń</v>
      </c>
      <c r="AB1261" s="6" t="str">
        <f aca="false">SUBSTITUTE(AA1261,AB$2,AB$1)</f>
        <v>Brak dodanych urządzeń</v>
      </c>
      <c r="AC1261" s="6" t="str">
        <f aca="false">SUBSTITUTE(AB1261,AC$2,AC$1)</f>
        <v>Brak_dodanych_urządzeń</v>
      </c>
      <c r="AD1261" s="6" t="str">
        <f aca="false">SUBSTITUTE(AC1261,AD$2,AD$1)</f>
        <v>Brak_dodanych_urządzeń</v>
      </c>
      <c r="AE1261" s="6" t="str">
        <f aca="false">SUBSTITUTE(AD1261,AE$2,AE$1)</f>
        <v>Brak_dodanych_urządzeń</v>
      </c>
      <c r="AF1261" s="6" t="str">
        <f aca="false">SUBSTITUTE(AE1261,AF$2,AF$1)</f>
        <v>Brak_dodanych_urzadzeń</v>
      </c>
      <c r="AG1261" s="6" t="str">
        <f aca="false">SUBSTITUTE(AF1261,AG$2,AG$1)</f>
        <v>Brak_dodanych_urzadzeń</v>
      </c>
      <c r="AH1261" s="6" t="str">
        <f aca="false">SUBSTITUTE(AG1261,AH$2,AH$1)</f>
        <v>Brak_dodanych_urzadzeń</v>
      </c>
      <c r="AI1261" s="6" t="str">
        <f aca="false">SUBSTITUTE(AH1261,AI$2,AI$1)</f>
        <v>Brak_dodanych_urzadzeń</v>
      </c>
      <c r="AJ1261" s="6" t="str">
        <f aca="false">SUBSTITUTE(AI1261,AJ$2,AJ$1)</f>
        <v>Brak_dodanych_urzadzeń</v>
      </c>
      <c r="AK1261" s="6" t="str">
        <f aca="false">SUBSTITUTE(AJ1261,AK$2,AK$1)</f>
        <v>Brak_dodanych_urzadzeń</v>
      </c>
      <c r="AL1261" s="6" t="str">
        <f aca="false">SUBSTITUTE(AK1261,AL$2,AL$1)</f>
        <v>Brak_dodanych_urzadzen</v>
      </c>
      <c r="AM1261" s="6" t="str">
        <f aca="false">SUBSTITUTE(AL1261,AM$2,AM$1)</f>
        <v>Brak_dodanych_urzadzen</v>
      </c>
      <c r="AN1261" s="6" t="str">
        <f aca="false">SUBSTITUTE(AM1261,AN$2,AN$1)</f>
        <v>Brak_dodanych_urzadzen</v>
      </c>
      <c r="AO1261" s="6" t="str">
        <f aca="false">SUBSTITUTE(AN1261,AO$2,AO$1)</f>
        <v>Brak_dodanych_urzadzen</v>
      </c>
      <c r="AP1261" s="6" t="str">
        <f aca="false">SUBSTITUTE(AO1261,AP$2,AP$1)</f>
        <v>Brak_dodanych_urzadzen</v>
      </c>
      <c r="AQ1261" s="6" t="str">
        <f aca="false">SUBSTITUTE(AP1261,AQ$2,AQ$1)</f>
        <v>Brak_dodanych_urzadzen</v>
      </c>
      <c r="AR1261" s="6" t="str">
        <f aca="false">SUBSTITUTE(AQ1261,AR$2,AR$1)</f>
        <v>Brak_dodanych_urzadzen</v>
      </c>
      <c r="AS1261" s="6" t="str">
        <f aca="false">SUBSTITUTE(AR1261,AS$2,AS$1)</f>
        <v>Brak_dodanych_urzadzen</v>
      </c>
      <c r="AT1261" s="6" t="str">
        <f aca="false">SUBSTITUTE(AS1261,AT$2,AT$1)</f>
        <v>Brak_dodanych_urzadzen</v>
      </c>
      <c r="AU1261" s="6" t="str">
        <f aca="false">SUBSTITUTE(AT1261,AU$2,AU$1)</f>
        <v>Brak_dodanych_urzadzen</v>
      </c>
    </row>
    <row r="1262" customFormat="false" ht="12.75" hidden="false" customHeight="false" outlineLevel="0" collapsed="false">
      <c r="A1262" s="0" t="n">
        <v>1260</v>
      </c>
      <c r="B1262" s="10" t="str">
        <f aca="false">IF(AND(ISTEXT(VLOOKUP(D1262,D$3:D1261,1,0)),NOT(ISBLANK(E1262))),IF(EXACT(VLOOKUP(D1262,D$3:D1261,1,0),D1262),CONCATENATE(TEXT(MATCH(D1262,D$3:D1261,0),"###"),"-Identyczny"),CONCATENATE(TEXT(MATCH(D1262,D$3:D1261,0),"###"),"-Podobny")),"")</f>
        <v/>
      </c>
      <c r="C1262" s="10"/>
      <c r="D1262" s="1" t="str">
        <f aca="false">IF(ISTEXT(C1262),C1262,AU1262)</f>
        <v>Znaleziono_jedno_urzadzenie</v>
      </c>
      <c r="E1262" s="1" t="s">
        <v>1361</v>
      </c>
      <c r="F1262" s="6" t="str">
        <f aca="false">IF(E1262="",CONCATENATE(D1262,"=",D1262),CONCATENATE(D1262,"=",E1262))</f>
        <v>Znaleziono_jedno_urzadzenie=Znaleziono jedno urządzenie</v>
      </c>
      <c r="G1262" s="6" t="str">
        <f aca="false">CONCATENATE("&lt;bean:message key=",CHAR(34),D1262,CHAR(34),"/&gt;")</f>
        <v>&lt;bean:message key="Znaleziono_jedno_urzadzenie"/&gt;</v>
      </c>
      <c r="H1262" s="6" t="str">
        <f aca="false">CONCATENATE("&lt;bean:define id=",CHAR(34),D1262,CHAR(34),"&gt;&lt;bean:message key=",CHAR(34),D1262,CHAR(34),"/&gt;&lt;/bean:define&gt;")</f>
        <v>&lt;bean:define id="Znaleziono_jedno_urzadzenie"&gt;&lt;bean:message key="Znaleziono_jedno_urzadzenie"/&gt;&lt;/bean:define&gt;</v>
      </c>
      <c r="I1262" s="6" t="str">
        <f aca="false">CONCATENATE("&lt;%=",D1262,"%&gt;")</f>
        <v>&lt;%=Znaleziono_jedno_urzadzenie%&gt;</v>
      </c>
      <c r="J1262" s="6" t="str">
        <f aca="false">CONCATENATE($J$1,".getString(",CHAR(34),D1262,CHAR(34),")")</f>
        <v>oMessage.getString("Znaleziono_jedno_urzadzenie")</v>
      </c>
      <c r="K1262" s="6" t="str">
        <f aca="false">CONCATENATE(CHAR(34),"+",$J$1,".getString(",CHAR(34),D1262,CHAR(34),")+",CHAR(34))</f>
        <v>"+oMessage.getString("Znaleziono_jedno_urzadzenie")+"</v>
      </c>
      <c r="L1262" s="6" t="str">
        <f aca="false">$E1262</f>
        <v>Znaleziono jedno urządzenie</v>
      </c>
      <c r="M1262" s="6" t="str">
        <f aca="false">SUBSTITUTE(L1262,M$2,M$1)</f>
        <v>Znaleziono jedno urządzenie</v>
      </c>
      <c r="N1262" s="6" t="str">
        <f aca="false">SUBSTITUTE(M1262,N$2,N$1)</f>
        <v>Znaleziono jedno urządzenie</v>
      </c>
      <c r="O1262" s="6" t="str">
        <f aca="false">SUBSTITUTE(N1262,O$2,O$1)</f>
        <v>Znaleziono jedno urządzenie</v>
      </c>
      <c r="P1262" s="6" t="str">
        <f aca="false">SUBSTITUTE(O1262,P$2,P$1)</f>
        <v>Znaleziono jedno urządzenie</v>
      </c>
      <c r="Q1262" s="6" t="str">
        <f aca="false">SUBSTITUTE(P1262,Q$2,Q$1)</f>
        <v>Znaleziono jedno urządzenie</v>
      </c>
      <c r="R1262" s="6" t="str">
        <f aca="false">SUBSTITUTE(Q1262,R$2,R$1)</f>
        <v>Znaleziono jedno urządzenie</v>
      </c>
      <c r="S1262" s="6" t="str">
        <f aca="false">SUBSTITUTE(R1262,S$2,S$1)</f>
        <v>Znaleziono jedno urządzenie</v>
      </c>
      <c r="T1262" s="6" t="str">
        <f aca="false">SUBSTITUTE(S1262,T$2,T$1)</f>
        <v>Znaleziono jedno urządzenie</v>
      </c>
      <c r="U1262" s="6" t="str">
        <f aca="false">SUBSTITUTE(T1262,U$2,U$1)</f>
        <v>Znaleziono jedno urządzenie</v>
      </c>
      <c r="V1262" s="6" t="str">
        <f aca="false">SUBSTITUTE(U1262,V$2,V$1)</f>
        <v>Znaleziono jedno urządzenie</v>
      </c>
      <c r="W1262" s="6" t="str">
        <f aca="false">SUBSTITUTE(V1262,W$2,W$1)</f>
        <v>Znaleziono jedno urządzenie</v>
      </c>
      <c r="X1262" s="6" t="str">
        <f aca="false">SUBSTITUTE(W1262,X$2,X$1)</f>
        <v>Znaleziono jedno urządzenie</v>
      </c>
      <c r="Y1262" s="6" t="str">
        <f aca="false">SUBSTITUTE(X1262,Y$2,Y$1)</f>
        <v>Znaleziono jedno urządzenie</v>
      </c>
      <c r="Z1262" s="6" t="str">
        <f aca="false">SUBSTITUTE(Y1262,Z$2,Z$1)</f>
        <v>Znaleziono jedno urządzenie</v>
      </c>
      <c r="AA1262" s="6" t="str">
        <f aca="false">SUBSTITUTE(Z1262,AA$2,AA$1)</f>
        <v>Znaleziono jedno urządzenie</v>
      </c>
      <c r="AB1262" s="6" t="str">
        <f aca="false">SUBSTITUTE(AA1262,AB$2,AB$1)</f>
        <v>Znaleziono jedno urządzenie</v>
      </c>
      <c r="AC1262" s="6" t="str">
        <f aca="false">SUBSTITUTE(AB1262,AC$2,AC$1)</f>
        <v>Znaleziono_jedno_urządzenie</v>
      </c>
      <c r="AD1262" s="6" t="str">
        <f aca="false">SUBSTITUTE(AC1262,AD$2,AD$1)</f>
        <v>Znaleziono_jedno_urządzenie</v>
      </c>
      <c r="AE1262" s="6" t="str">
        <f aca="false">SUBSTITUTE(AD1262,AE$2,AE$1)</f>
        <v>Znaleziono_jedno_urządzenie</v>
      </c>
      <c r="AF1262" s="6" t="str">
        <f aca="false">SUBSTITUTE(AE1262,AF$2,AF$1)</f>
        <v>Znaleziono_jedno_urzadzenie</v>
      </c>
      <c r="AG1262" s="6" t="str">
        <f aca="false">SUBSTITUTE(AF1262,AG$2,AG$1)</f>
        <v>Znaleziono_jedno_urzadzenie</v>
      </c>
      <c r="AH1262" s="6" t="str">
        <f aca="false">SUBSTITUTE(AG1262,AH$2,AH$1)</f>
        <v>Znaleziono_jedno_urzadzenie</v>
      </c>
      <c r="AI1262" s="6" t="str">
        <f aca="false">SUBSTITUTE(AH1262,AI$2,AI$1)</f>
        <v>Znaleziono_jedno_urzadzenie</v>
      </c>
      <c r="AJ1262" s="6" t="str">
        <f aca="false">SUBSTITUTE(AI1262,AJ$2,AJ$1)</f>
        <v>Znaleziono_jedno_urzadzenie</v>
      </c>
      <c r="AK1262" s="6" t="str">
        <f aca="false">SUBSTITUTE(AJ1262,AK$2,AK$1)</f>
        <v>Znaleziono_jedno_urzadzenie</v>
      </c>
      <c r="AL1262" s="6" t="str">
        <f aca="false">SUBSTITUTE(AK1262,AL$2,AL$1)</f>
        <v>Znaleziono_jedno_urzadzenie</v>
      </c>
      <c r="AM1262" s="6" t="str">
        <f aca="false">SUBSTITUTE(AL1262,AM$2,AM$1)</f>
        <v>Znaleziono_jedno_urzadzenie</v>
      </c>
      <c r="AN1262" s="6" t="str">
        <f aca="false">SUBSTITUTE(AM1262,AN$2,AN$1)</f>
        <v>Znaleziono_jedno_urzadzenie</v>
      </c>
      <c r="AO1262" s="6" t="str">
        <f aca="false">SUBSTITUTE(AN1262,AO$2,AO$1)</f>
        <v>Znaleziono_jedno_urzadzenie</v>
      </c>
      <c r="AP1262" s="6" t="str">
        <f aca="false">SUBSTITUTE(AO1262,AP$2,AP$1)</f>
        <v>Znaleziono_jedno_urzadzenie</v>
      </c>
      <c r="AQ1262" s="6" t="str">
        <f aca="false">SUBSTITUTE(AP1262,AQ$2,AQ$1)</f>
        <v>Znaleziono_jedno_urzadzenie</v>
      </c>
      <c r="AR1262" s="6" t="str">
        <f aca="false">SUBSTITUTE(AQ1262,AR$2,AR$1)</f>
        <v>Znaleziono_jedno_urzadzenie</v>
      </c>
      <c r="AS1262" s="6" t="str">
        <f aca="false">SUBSTITUTE(AR1262,AS$2,AS$1)</f>
        <v>Znaleziono_jedno_urzadzenie</v>
      </c>
      <c r="AT1262" s="6" t="str">
        <f aca="false">SUBSTITUTE(AS1262,AT$2,AT$1)</f>
        <v>Znaleziono_jedno_urzadzenie</v>
      </c>
      <c r="AU1262" s="6" t="str">
        <f aca="false">SUBSTITUTE(AT1262,AU$2,AU$1)</f>
        <v>Znaleziono_jedno_urzadzenie</v>
      </c>
    </row>
    <row r="1263" customFormat="false" ht="12.75" hidden="false" customHeight="false" outlineLevel="0" collapsed="false">
      <c r="A1263" s="0" t="n">
        <v>1261</v>
      </c>
      <c r="B1263" s="10" t="str">
        <f aca="false">IF(AND(ISTEXT(VLOOKUP(D1263,D$3:D1262,1,0)),NOT(ISBLANK(E1263))),IF(EXACT(VLOOKUP(D1263,D$3:D1262,1,0),D1263),CONCATENATE(TEXT(MATCH(D1263,D$3:D1262,0),"###"),"-Identyczny"),CONCATENATE(TEXT(MATCH(D1263,D$3:D1262,0),"###"),"-Podobny")),"")</f>
        <v/>
      </c>
      <c r="C1263" s="10"/>
      <c r="D1263" s="1" t="str">
        <f aca="false">IF(ISTEXT(C1263),C1263,AU1263)</f>
        <v>Liczba_znalezionych_katalogow</v>
      </c>
      <c r="E1263" s="1" t="s">
        <v>1362</v>
      </c>
      <c r="F1263" s="6" t="str">
        <f aca="false">IF(E1263="",CONCATENATE(D1263,"=",D1263),CONCATENATE(D1263,"=",E1263))</f>
        <v>Liczba_znalezionych_katalogow=Liczba znalezionych katalogów</v>
      </c>
      <c r="G1263" s="6" t="str">
        <f aca="false">CONCATENATE("&lt;bean:message key=",CHAR(34),D1263,CHAR(34),"/&gt;")</f>
        <v>&lt;bean:message key="Liczba_znalezionych_katalogow"/&gt;</v>
      </c>
      <c r="H1263" s="6" t="str">
        <f aca="false">CONCATENATE("&lt;bean:define id=",CHAR(34),D1263,CHAR(34),"&gt;&lt;bean:message key=",CHAR(34),D1263,CHAR(34),"/&gt;&lt;/bean:define&gt;")</f>
        <v>&lt;bean:define id="Liczba_znalezionych_katalogow"&gt;&lt;bean:message key="Liczba_znalezionych_katalogow"/&gt;&lt;/bean:define&gt;</v>
      </c>
      <c r="I1263" s="6" t="str">
        <f aca="false">CONCATENATE("&lt;%=",D1263,"%&gt;")</f>
        <v>&lt;%=Liczba_znalezionych_katalogow%&gt;</v>
      </c>
      <c r="J1263" s="6" t="str">
        <f aca="false">CONCATENATE($J$1,".getString(",CHAR(34),D1263,CHAR(34),")")</f>
        <v>oMessage.getString("Liczba_znalezionych_katalogow")</v>
      </c>
      <c r="K1263" s="6" t="str">
        <f aca="false">CONCATENATE(CHAR(34),"+",$J$1,".getString(",CHAR(34),D1263,CHAR(34),")+",CHAR(34))</f>
        <v>"+oMessage.getString("Liczba_znalezionych_katalogow")+"</v>
      </c>
      <c r="L1263" s="6" t="str">
        <f aca="false">$E1263</f>
        <v>Liczba znalezionych katalogów</v>
      </c>
      <c r="M1263" s="6" t="str">
        <f aca="false">SUBSTITUTE(L1263,M$2,M$1)</f>
        <v>Liczba znalezionych katalogów</v>
      </c>
      <c r="N1263" s="6" t="str">
        <f aca="false">SUBSTITUTE(M1263,N$2,N$1)</f>
        <v>Liczba znalezionych katalogów</v>
      </c>
      <c r="O1263" s="6" t="str">
        <f aca="false">SUBSTITUTE(N1263,O$2,O$1)</f>
        <v>Liczba znalezionych katalogów</v>
      </c>
      <c r="P1263" s="6" t="str">
        <f aca="false">SUBSTITUTE(O1263,P$2,P$1)</f>
        <v>Liczba znalezionych katalogów</v>
      </c>
      <c r="Q1263" s="6" t="str">
        <f aca="false">SUBSTITUTE(P1263,Q$2,Q$1)</f>
        <v>Liczba znalezionych katalogów</v>
      </c>
      <c r="R1263" s="6" t="str">
        <f aca="false">SUBSTITUTE(Q1263,R$2,R$1)</f>
        <v>Liczba znalezionych katalogów</v>
      </c>
      <c r="S1263" s="6" t="str">
        <f aca="false">SUBSTITUTE(R1263,S$2,S$1)</f>
        <v>Liczba znalezionych katalogów</v>
      </c>
      <c r="T1263" s="6" t="str">
        <f aca="false">SUBSTITUTE(S1263,T$2,T$1)</f>
        <v>Liczba znalezionych katalogów</v>
      </c>
      <c r="U1263" s="6" t="str">
        <f aca="false">SUBSTITUTE(T1263,U$2,U$1)</f>
        <v>Liczba znalezionych katalogów</v>
      </c>
      <c r="V1263" s="6" t="str">
        <f aca="false">SUBSTITUTE(U1263,V$2,V$1)</f>
        <v>Liczba znalezionych katalogów</v>
      </c>
      <c r="W1263" s="6" t="str">
        <f aca="false">SUBSTITUTE(V1263,W$2,W$1)</f>
        <v>Liczba znalezionych katalogów</v>
      </c>
      <c r="X1263" s="6" t="str">
        <f aca="false">SUBSTITUTE(W1263,X$2,X$1)</f>
        <v>Liczba znalezionych katalogów</v>
      </c>
      <c r="Y1263" s="6" t="str">
        <f aca="false">SUBSTITUTE(X1263,Y$2,Y$1)</f>
        <v>Liczba znalezionych katalogów</v>
      </c>
      <c r="Z1263" s="6" t="str">
        <f aca="false">SUBSTITUTE(Y1263,Z$2,Z$1)</f>
        <v>Liczba znalezionych katalogów</v>
      </c>
      <c r="AA1263" s="6" t="str">
        <f aca="false">SUBSTITUTE(Z1263,AA$2,AA$1)</f>
        <v>Liczba znalezionych katalogów</v>
      </c>
      <c r="AB1263" s="6" t="str">
        <f aca="false">SUBSTITUTE(AA1263,AB$2,AB$1)</f>
        <v>Liczba znalezionych katalogów</v>
      </c>
      <c r="AC1263" s="6" t="str">
        <f aca="false">SUBSTITUTE(AB1263,AC$2,AC$1)</f>
        <v>Liczba_znalezionych_katalogów</v>
      </c>
      <c r="AD1263" s="6" t="str">
        <f aca="false">SUBSTITUTE(AC1263,AD$2,AD$1)</f>
        <v>Liczba_znalezionych_katalogów</v>
      </c>
      <c r="AE1263" s="6" t="str">
        <f aca="false">SUBSTITUTE(AD1263,AE$2,AE$1)</f>
        <v>Liczba_znalezionych_katalogow</v>
      </c>
      <c r="AF1263" s="6" t="str">
        <f aca="false">SUBSTITUTE(AE1263,AF$2,AF$1)</f>
        <v>Liczba_znalezionych_katalogow</v>
      </c>
      <c r="AG1263" s="6" t="str">
        <f aca="false">SUBSTITUTE(AF1263,AG$2,AG$1)</f>
        <v>Liczba_znalezionych_katalogow</v>
      </c>
      <c r="AH1263" s="6" t="str">
        <f aca="false">SUBSTITUTE(AG1263,AH$2,AH$1)</f>
        <v>Liczba_znalezionych_katalogow</v>
      </c>
      <c r="AI1263" s="6" t="str">
        <f aca="false">SUBSTITUTE(AH1263,AI$2,AI$1)</f>
        <v>Liczba_znalezionych_katalogow</v>
      </c>
      <c r="AJ1263" s="6" t="str">
        <f aca="false">SUBSTITUTE(AI1263,AJ$2,AJ$1)</f>
        <v>Liczba_znalezionych_katalogow</v>
      </c>
      <c r="AK1263" s="6" t="str">
        <f aca="false">SUBSTITUTE(AJ1263,AK$2,AK$1)</f>
        <v>Liczba_znalezionych_katalogow</v>
      </c>
      <c r="AL1263" s="6" t="str">
        <f aca="false">SUBSTITUTE(AK1263,AL$2,AL$1)</f>
        <v>Liczba_znalezionych_katalogow</v>
      </c>
      <c r="AM1263" s="6" t="str">
        <f aca="false">SUBSTITUTE(AL1263,AM$2,AM$1)</f>
        <v>Liczba_znalezionych_katalogow</v>
      </c>
      <c r="AN1263" s="6" t="str">
        <f aca="false">SUBSTITUTE(AM1263,AN$2,AN$1)</f>
        <v>Liczba_znalezionych_katalogow</v>
      </c>
      <c r="AO1263" s="6" t="str">
        <f aca="false">SUBSTITUTE(AN1263,AO$2,AO$1)</f>
        <v>Liczba_znalezionych_katalogow</v>
      </c>
      <c r="AP1263" s="6" t="str">
        <f aca="false">SUBSTITUTE(AO1263,AP$2,AP$1)</f>
        <v>Liczba_znalezionych_katalogow</v>
      </c>
      <c r="AQ1263" s="6" t="str">
        <f aca="false">SUBSTITUTE(AP1263,AQ$2,AQ$1)</f>
        <v>Liczba_znalezionych_katalogow</v>
      </c>
      <c r="AR1263" s="6" t="str">
        <f aca="false">SUBSTITUTE(AQ1263,AR$2,AR$1)</f>
        <v>Liczba_znalezionych_katalogow</v>
      </c>
      <c r="AS1263" s="6" t="str">
        <f aca="false">SUBSTITUTE(AR1263,AS$2,AS$1)</f>
        <v>Liczba_znalezionych_katalogow</v>
      </c>
      <c r="AT1263" s="6" t="str">
        <f aca="false">SUBSTITUTE(AS1263,AT$2,AT$1)</f>
        <v>Liczba_znalezionych_katalogow</v>
      </c>
      <c r="AU1263" s="6" t="str">
        <f aca="false">SUBSTITUTE(AT1263,AU$2,AU$1)</f>
        <v>Liczba_znalezionych_katalogow</v>
      </c>
    </row>
    <row r="1264" customFormat="false" ht="12.75" hidden="false" customHeight="false" outlineLevel="0" collapsed="false">
      <c r="A1264" s="0" t="n">
        <v>1262</v>
      </c>
      <c r="B1264" s="10" t="str">
        <f aca="false">IF(AND(ISTEXT(VLOOKUP(D1264,D$3:D1263,1,0)),NOT(ISBLANK(E1264))),IF(EXACT(VLOOKUP(D1264,D$3:D1263,1,0),D1264),CONCATENATE(TEXT(MATCH(D1264,D$3:D1263,0),"###"),"-Identyczny"),CONCATENATE(TEXT(MATCH(D1264,D$3:D1263,0),"###"),"-Podobny")),"")</f>
        <v/>
      </c>
      <c r="C1264" s="10"/>
      <c r="D1264" s="1" t="str">
        <f aca="false">IF(ISTEXT(C1264),C1264,AU1264)</f>
        <v>Brak_dodanych_katalogow</v>
      </c>
      <c r="E1264" s="1" t="s">
        <v>1363</v>
      </c>
      <c r="F1264" s="6" t="str">
        <f aca="false">IF(E1264="",CONCATENATE(D1264,"=",D1264),CONCATENATE(D1264,"=",E1264))</f>
        <v>Brak_dodanych_katalogow=Brak dodanych katalogów</v>
      </c>
      <c r="G1264" s="6" t="str">
        <f aca="false">CONCATENATE("&lt;bean:message key=",CHAR(34),D1264,CHAR(34),"/&gt;")</f>
        <v>&lt;bean:message key="Brak_dodanych_katalogow"/&gt;</v>
      </c>
      <c r="H1264" s="6" t="str">
        <f aca="false">CONCATENATE("&lt;bean:define id=",CHAR(34),D1264,CHAR(34),"&gt;&lt;bean:message key=",CHAR(34),D1264,CHAR(34),"/&gt;&lt;/bean:define&gt;")</f>
        <v>&lt;bean:define id="Brak_dodanych_katalogow"&gt;&lt;bean:message key="Brak_dodanych_katalogow"/&gt;&lt;/bean:define&gt;</v>
      </c>
      <c r="I1264" s="6" t="str">
        <f aca="false">CONCATENATE("&lt;%=",D1264,"%&gt;")</f>
        <v>&lt;%=Brak_dodanych_katalogow%&gt;</v>
      </c>
      <c r="J1264" s="6" t="str">
        <f aca="false">CONCATENATE($J$1,".getString(",CHAR(34),D1264,CHAR(34),")")</f>
        <v>oMessage.getString("Brak_dodanych_katalogow")</v>
      </c>
      <c r="K1264" s="6" t="str">
        <f aca="false">CONCATENATE(CHAR(34),"+",$J$1,".getString(",CHAR(34),D1264,CHAR(34),")+",CHAR(34))</f>
        <v>"+oMessage.getString("Brak_dodanych_katalogow")+"</v>
      </c>
      <c r="L1264" s="6" t="str">
        <f aca="false">$E1264</f>
        <v>Brak dodanych katalogów</v>
      </c>
      <c r="M1264" s="6" t="str">
        <f aca="false">SUBSTITUTE(L1264,M$2,M$1)</f>
        <v>Brak dodanych katalogów</v>
      </c>
      <c r="N1264" s="6" t="str">
        <f aca="false">SUBSTITUTE(M1264,N$2,N$1)</f>
        <v>Brak dodanych katalogów</v>
      </c>
      <c r="O1264" s="6" t="str">
        <f aca="false">SUBSTITUTE(N1264,O$2,O$1)</f>
        <v>Brak dodanych katalogów</v>
      </c>
      <c r="P1264" s="6" t="str">
        <f aca="false">SUBSTITUTE(O1264,P$2,P$1)</f>
        <v>Brak dodanych katalogów</v>
      </c>
      <c r="Q1264" s="6" t="str">
        <f aca="false">SUBSTITUTE(P1264,Q$2,Q$1)</f>
        <v>Brak dodanych katalogów</v>
      </c>
      <c r="R1264" s="6" t="str">
        <f aca="false">SUBSTITUTE(Q1264,R$2,R$1)</f>
        <v>Brak dodanych katalogów</v>
      </c>
      <c r="S1264" s="6" t="str">
        <f aca="false">SUBSTITUTE(R1264,S$2,S$1)</f>
        <v>Brak dodanych katalogów</v>
      </c>
      <c r="T1264" s="6" t="str">
        <f aca="false">SUBSTITUTE(S1264,T$2,T$1)</f>
        <v>Brak dodanych katalogów</v>
      </c>
      <c r="U1264" s="6" t="str">
        <f aca="false">SUBSTITUTE(T1264,U$2,U$1)</f>
        <v>Brak dodanych katalogów</v>
      </c>
      <c r="V1264" s="6" t="str">
        <f aca="false">SUBSTITUTE(U1264,V$2,V$1)</f>
        <v>Brak dodanych katalogów</v>
      </c>
      <c r="W1264" s="6" t="str">
        <f aca="false">SUBSTITUTE(V1264,W$2,W$1)</f>
        <v>Brak dodanych katalogów</v>
      </c>
      <c r="X1264" s="6" t="str">
        <f aca="false">SUBSTITUTE(W1264,X$2,X$1)</f>
        <v>Brak dodanych katalogów</v>
      </c>
      <c r="Y1264" s="6" t="str">
        <f aca="false">SUBSTITUTE(X1264,Y$2,Y$1)</f>
        <v>Brak dodanych katalogów</v>
      </c>
      <c r="Z1264" s="6" t="str">
        <f aca="false">SUBSTITUTE(Y1264,Z$2,Z$1)</f>
        <v>Brak dodanych katalogów</v>
      </c>
      <c r="AA1264" s="6" t="str">
        <f aca="false">SUBSTITUTE(Z1264,AA$2,AA$1)</f>
        <v>Brak dodanych katalogów</v>
      </c>
      <c r="AB1264" s="6" t="str">
        <f aca="false">SUBSTITUTE(AA1264,AB$2,AB$1)</f>
        <v>Brak dodanych katalogów</v>
      </c>
      <c r="AC1264" s="6" t="str">
        <f aca="false">SUBSTITUTE(AB1264,AC$2,AC$1)</f>
        <v>Brak_dodanych_katalogów</v>
      </c>
      <c r="AD1264" s="6" t="str">
        <f aca="false">SUBSTITUTE(AC1264,AD$2,AD$1)</f>
        <v>Brak_dodanych_katalogów</v>
      </c>
      <c r="AE1264" s="6" t="str">
        <f aca="false">SUBSTITUTE(AD1264,AE$2,AE$1)</f>
        <v>Brak_dodanych_katalogow</v>
      </c>
      <c r="AF1264" s="6" t="str">
        <f aca="false">SUBSTITUTE(AE1264,AF$2,AF$1)</f>
        <v>Brak_dodanych_katalogow</v>
      </c>
      <c r="AG1264" s="6" t="str">
        <f aca="false">SUBSTITUTE(AF1264,AG$2,AG$1)</f>
        <v>Brak_dodanych_katalogow</v>
      </c>
      <c r="AH1264" s="6" t="str">
        <f aca="false">SUBSTITUTE(AG1264,AH$2,AH$1)</f>
        <v>Brak_dodanych_katalogow</v>
      </c>
      <c r="AI1264" s="6" t="str">
        <f aca="false">SUBSTITUTE(AH1264,AI$2,AI$1)</f>
        <v>Brak_dodanych_katalogow</v>
      </c>
      <c r="AJ1264" s="6" t="str">
        <f aca="false">SUBSTITUTE(AI1264,AJ$2,AJ$1)</f>
        <v>Brak_dodanych_katalogow</v>
      </c>
      <c r="AK1264" s="6" t="str">
        <f aca="false">SUBSTITUTE(AJ1264,AK$2,AK$1)</f>
        <v>Brak_dodanych_katalogow</v>
      </c>
      <c r="AL1264" s="6" t="str">
        <f aca="false">SUBSTITUTE(AK1264,AL$2,AL$1)</f>
        <v>Brak_dodanych_katalogow</v>
      </c>
      <c r="AM1264" s="6" t="str">
        <f aca="false">SUBSTITUTE(AL1264,AM$2,AM$1)</f>
        <v>Brak_dodanych_katalogow</v>
      </c>
      <c r="AN1264" s="6" t="str">
        <f aca="false">SUBSTITUTE(AM1264,AN$2,AN$1)</f>
        <v>Brak_dodanych_katalogow</v>
      </c>
      <c r="AO1264" s="6" t="str">
        <f aca="false">SUBSTITUTE(AN1264,AO$2,AO$1)</f>
        <v>Brak_dodanych_katalogow</v>
      </c>
      <c r="AP1264" s="6" t="str">
        <f aca="false">SUBSTITUTE(AO1264,AP$2,AP$1)</f>
        <v>Brak_dodanych_katalogow</v>
      </c>
      <c r="AQ1264" s="6" t="str">
        <f aca="false">SUBSTITUTE(AP1264,AQ$2,AQ$1)</f>
        <v>Brak_dodanych_katalogow</v>
      </c>
      <c r="AR1264" s="6" t="str">
        <f aca="false">SUBSTITUTE(AQ1264,AR$2,AR$1)</f>
        <v>Brak_dodanych_katalogow</v>
      </c>
      <c r="AS1264" s="6" t="str">
        <f aca="false">SUBSTITUTE(AR1264,AS$2,AS$1)</f>
        <v>Brak_dodanych_katalogow</v>
      </c>
      <c r="AT1264" s="6" t="str">
        <f aca="false">SUBSTITUTE(AS1264,AT$2,AT$1)</f>
        <v>Brak_dodanych_katalogow</v>
      </c>
      <c r="AU1264" s="6" t="str">
        <f aca="false">SUBSTITUTE(AT1264,AU$2,AU$1)</f>
        <v>Brak_dodanych_katalogow</v>
      </c>
    </row>
    <row r="1265" customFormat="false" ht="12.75" hidden="false" customHeight="false" outlineLevel="0" collapsed="false">
      <c r="A1265" s="0" t="n">
        <v>1263</v>
      </c>
      <c r="B1265" s="10" t="str">
        <f aca="false">IF(AND(ISTEXT(VLOOKUP(D1265,D$3:D1264,1,0)),NOT(ISBLANK(E1265))),IF(EXACT(VLOOKUP(D1265,D$3:D1264,1,0),D1265),CONCATENATE(TEXT(MATCH(D1265,D$3:D1264,0),"###"),"-Identyczny"),CONCATENATE(TEXT(MATCH(D1265,D$3:D1264,0),"###"),"-Podobny")),"")</f>
        <v/>
      </c>
      <c r="C1265" s="10"/>
      <c r="D1265" s="1" t="str">
        <f aca="false">IF(ISTEXT(C1265),C1265,AU1265)</f>
        <v>Znaleziono_jeden_katalog</v>
      </c>
      <c r="E1265" s="1" t="s">
        <v>1364</v>
      </c>
      <c r="F1265" s="6" t="str">
        <f aca="false">IF(E1265="",CONCATENATE(D1265,"=",D1265),CONCATENATE(D1265,"=",E1265))</f>
        <v>Znaleziono_jeden_katalog=Znaleziono jeden katalog</v>
      </c>
      <c r="G1265" s="6" t="str">
        <f aca="false">CONCATENATE("&lt;bean:message key=",CHAR(34),D1265,CHAR(34),"/&gt;")</f>
        <v>&lt;bean:message key="Znaleziono_jeden_katalog"/&gt;</v>
      </c>
      <c r="H1265" s="6" t="str">
        <f aca="false">CONCATENATE("&lt;bean:define id=",CHAR(34),D1265,CHAR(34),"&gt;&lt;bean:message key=",CHAR(34),D1265,CHAR(34),"/&gt;&lt;/bean:define&gt;")</f>
        <v>&lt;bean:define id="Znaleziono_jeden_katalog"&gt;&lt;bean:message key="Znaleziono_jeden_katalog"/&gt;&lt;/bean:define&gt;</v>
      </c>
      <c r="I1265" s="6" t="str">
        <f aca="false">CONCATENATE("&lt;%=",D1265,"%&gt;")</f>
        <v>&lt;%=Znaleziono_jeden_katalog%&gt;</v>
      </c>
      <c r="J1265" s="6" t="str">
        <f aca="false">CONCATENATE($J$1,".getString(",CHAR(34),D1265,CHAR(34),")")</f>
        <v>oMessage.getString("Znaleziono_jeden_katalog")</v>
      </c>
      <c r="K1265" s="6" t="str">
        <f aca="false">CONCATENATE(CHAR(34),"+",$J$1,".getString(",CHAR(34),D1265,CHAR(34),")+",CHAR(34))</f>
        <v>"+oMessage.getString("Znaleziono_jeden_katalog")+"</v>
      </c>
      <c r="L1265" s="6" t="str">
        <f aca="false">$E1265</f>
        <v>Znaleziono jeden katalog</v>
      </c>
      <c r="M1265" s="6" t="str">
        <f aca="false">SUBSTITUTE(L1265,M$2,M$1)</f>
        <v>Znaleziono jeden katalog</v>
      </c>
      <c r="N1265" s="6" t="str">
        <f aca="false">SUBSTITUTE(M1265,N$2,N$1)</f>
        <v>Znaleziono jeden katalog</v>
      </c>
      <c r="O1265" s="6" t="str">
        <f aca="false">SUBSTITUTE(N1265,O$2,O$1)</f>
        <v>Znaleziono jeden katalog</v>
      </c>
      <c r="P1265" s="6" t="str">
        <f aca="false">SUBSTITUTE(O1265,P$2,P$1)</f>
        <v>Znaleziono jeden katalog</v>
      </c>
      <c r="Q1265" s="6" t="str">
        <f aca="false">SUBSTITUTE(P1265,Q$2,Q$1)</f>
        <v>Znaleziono jeden katalog</v>
      </c>
      <c r="R1265" s="6" t="str">
        <f aca="false">SUBSTITUTE(Q1265,R$2,R$1)</f>
        <v>Znaleziono jeden katalog</v>
      </c>
      <c r="S1265" s="6" t="str">
        <f aca="false">SUBSTITUTE(R1265,S$2,S$1)</f>
        <v>Znaleziono jeden katalog</v>
      </c>
      <c r="T1265" s="6" t="str">
        <f aca="false">SUBSTITUTE(S1265,T$2,T$1)</f>
        <v>Znaleziono jeden katalog</v>
      </c>
      <c r="U1265" s="6" t="str">
        <f aca="false">SUBSTITUTE(T1265,U$2,U$1)</f>
        <v>Znaleziono jeden katalog</v>
      </c>
      <c r="V1265" s="6" t="str">
        <f aca="false">SUBSTITUTE(U1265,V$2,V$1)</f>
        <v>Znaleziono jeden katalog</v>
      </c>
      <c r="W1265" s="6" t="str">
        <f aca="false">SUBSTITUTE(V1265,W$2,W$1)</f>
        <v>Znaleziono jeden katalog</v>
      </c>
      <c r="X1265" s="6" t="str">
        <f aca="false">SUBSTITUTE(W1265,X$2,X$1)</f>
        <v>Znaleziono jeden katalog</v>
      </c>
      <c r="Y1265" s="6" t="str">
        <f aca="false">SUBSTITUTE(X1265,Y$2,Y$1)</f>
        <v>Znaleziono jeden katalog</v>
      </c>
      <c r="Z1265" s="6" t="str">
        <f aca="false">SUBSTITUTE(Y1265,Z$2,Z$1)</f>
        <v>Znaleziono jeden katalog</v>
      </c>
      <c r="AA1265" s="6" t="str">
        <f aca="false">SUBSTITUTE(Z1265,AA$2,AA$1)</f>
        <v>Znaleziono jeden katalog</v>
      </c>
      <c r="AB1265" s="6" t="str">
        <f aca="false">SUBSTITUTE(AA1265,AB$2,AB$1)</f>
        <v>Znaleziono jeden katalog</v>
      </c>
      <c r="AC1265" s="6" t="str">
        <f aca="false">SUBSTITUTE(AB1265,AC$2,AC$1)</f>
        <v>Znaleziono_jeden_katalog</v>
      </c>
      <c r="AD1265" s="6" t="str">
        <f aca="false">SUBSTITUTE(AC1265,AD$2,AD$1)</f>
        <v>Znaleziono_jeden_katalog</v>
      </c>
      <c r="AE1265" s="6" t="str">
        <f aca="false">SUBSTITUTE(AD1265,AE$2,AE$1)</f>
        <v>Znaleziono_jeden_katalog</v>
      </c>
      <c r="AF1265" s="6" t="str">
        <f aca="false">SUBSTITUTE(AE1265,AF$2,AF$1)</f>
        <v>Znaleziono_jeden_katalog</v>
      </c>
      <c r="AG1265" s="6" t="str">
        <f aca="false">SUBSTITUTE(AF1265,AG$2,AG$1)</f>
        <v>Znaleziono_jeden_katalog</v>
      </c>
      <c r="AH1265" s="6" t="str">
        <f aca="false">SUBSTITUTE(AG1265,AH$2,AH$1)</f>
        <v>Znaleziono_jeden_katalog</v>
      </c>
      <c r="AI1265" s="6" t="str">
        <f aca="false">SUBSTITUTE(AH1265,AI$2,AI$1)</f>
        <v>Znaleziono_jeden_katalog</v>
      </c>
      <c r="AJ1265" s="6" t="str">
        <f aca="false">SUBSTITUTE(AI1265,AJ$2,AJ$1)</f>
        <v>Znaleziono_jeden_katalog</v>
      </c>
      <c r="AK1265" s="6" t="str">
        <f aca="false">SUBSTITUTE(AJ1265,AK$2,AK$1)</f>
        <v>Znaleziono_jeden_katalog</v>
      </c>
      <c r="AL1265" s="6" t="str">
        <f aca="false">SUBSTITUTE(AK1265,AL$2,AL$1)</f>
        <v>Znaleziono_jeden_katalog</v>
      </c>
      <c r="AM1265" s="6" t="str">
        <f aca="false">SUBSTITUTE(AL1265,AM$2,AM$1)</f>
        <v>Znaleziono_jeden_katalog</v>
      </c>
      <c r="AN1265" s="6" t="str">
        <f aca="false">SUBSTITUTE(AM1265,AN$2,AN$1)</f>
        <v>Znaleziono_jeden_katalog</v>
      </c>
      <c r="AO1265" s="6" t="str">
        <f aca="false">SUBSTITUTE(AN1265,AO$2,AO$1)</f>
        <v>Znaleziono_jeden_katalog</v>
      </c>
      <c r="AP1265" s="6" t="str">
        <f aca="false">SUBSTITUTE(AO1265,AP$2,AP$1)</f>
        <v>Znaleziono_jeden_katalog</v>
      </c>
      <c r="AQ1265" s="6" t="str">
        <f aca="false">SUBSTITUTE(AP1265,AQ$2,AQ$1)</f>
        <v>Znaleziono_jeden_katalog</v>
      </c>
      <c r="AR1265" s="6" t="str">
        <f aca="false">SUBSTITUTE(AQ1265,AR$2,AR$1)</f>
        <v>Znaleziono_jeden_katalog</v>
      </c>
      <c r="AS1265" s="6" t="str">
        <f aca="false">SUBSTITUTE(AR1265,AS$2,AS$1)</f>
        <v>Znaleziono_jeden_katalog</v>
      </c>
      <c r="AT1265" s="6" t="str">
        <f aca="false">SUBSTITUTE(AS1265,AT$2,AT$1)</f>
        <v>Znaleziono_jeden_katalog</v>
      </c>
      <c r="AU1265" s="6" t="str">
        <f aca="false">SUBSTITUTE(AT1265,AU$2,AU$1)</f>
        <v>Znaleziono_jeden_katalog</v>
      </c>
    </row>
    <row r="1266" customFormat="false" ht="12.75" hidden="false" customHeight="false" outlineLevel="0" collapsed="false">
      <c r="A1266" s="0" t="n">
        <v>1264</v>
      </c>
      <c r="B1266" s="10" t="str">
        <f aca="false">IF(AND(ISTEXT(VLOOKUP(D1266,D$3:D1265,1,0)),NOT(ISBLANK(E1266))),IF(EXACT(VLOOKUP(D1266,D$3:D1265,1,0),D1266),CONCATENATE(TEXT(MATCH(D1266,D$3:D1265,0),"###"),"-Identyczny"),CONCATENATE(TEXT(MATCH(D1266,D$3:D1265,0),"###"),"-Podobny")),"")</f>
        <v/>
      </c>
      <c r="C1266" s="10"/>
      <c r="D1266" s="1" t="str">
        <f aca="false">IF(ISTEXT(C1266),C1266,AU1266)</f>
        <v>Liczba_znalezionych_indeksow</v>
      </c>
      <c r="E1266" s="1" t="s">
        <v>1365</v>
      </c>
      <c r="F1266" s="6" t="str">
        <f aca="false">IF(E1266="",CONCATENATE(D1266,"=",D1266),CONCATENATE(D1266,"=",E1266))</f>
        <v>Liczba_znalezionych_indeksow=Liczba znalezionych indeksów</v>
      </c>
      <c r="G1266" s="6" t="str">
        <f aca="false">CONCATENATE("&lt;bean:message key=",CHAR(34),D1266,CHAR(34),"/&gt;")</f>
        <v>&lt;bean:message key="Liczba_znalezionych_indeksow"/&gt;</v>
      </c>
      <c r="H1266" s="6" t="str">
        <f aca="false">CONCATENATE("&lt;bean:define id=",CHAR(34),D1266,CHAR(34),"&gt;&lt;bean:message key=",CHAR(34),D1266,CHAR(34),"/&gt;&lt;/bean:define&gt;")</f>
        <v>&lt;bean:define id="Liczba_znalezionych_indeksow"&gt;&lt;bean:message key="Liczba_znalezionych_indeksow"/&gt;&lt;/bean:define&gt;</v>
      </c>
      <c r="I1266" s="6" t="str">
        <f aca="false">CONCATENATE("&lt;%=",D1266,"%&gt;")</f>
        <v>&lt;%=Liczba_znalezionych_indeksow%&gt;</v>
      </c>
      <c r="J1266" s="6" t="str">
        <f aca="false">CONCATENATE($J$1,".getString(",CHAR(34),D1266,CHAR(34),")")</f>
        <v>oMessage.getString("Liczba_znalezionych_indeksow")</v>
      </c>
      <c r="K1266" s="6" t="str">
        <f aca="false">CONCATENATE(CHAR(34),"+",$J$1,".getString(",CHAR(34),D1266,CHAR(34),")+",CHAR(34))</f>
        <v>"+oMessage.getString("Liczba_znalezionych_indeksow")+"</v>
      </c>
      <c r="L1266" s="6" t="str">
        <f aca="false">$E1266</f>
        <v>Liczba znalezionych indeksów</v>
      </c>
      <c r="M1266" s="6" t="str">
        <f aca="false">SUBSTITUTE(L1266,M$2,M$1)</f>
        <v>Liczba znalezionych indeksów</v>
      </c>
      <c r="N1266" s="6" t="str">
        <f aca="false">SUBSTITUTE(M1266,N$2,N$1)</f>
        <v>Liczba znalezionych indeksów</v>
      </c>
      <c r="O1266" s="6" t="str">
        <f aca="false">SUBSTITUTE(N1266,O$2,O$1)</f>
        <v>Liczba znalezionych indeksów</v>
      </c>
      <c r="P1266" s="6" t="str">
        <f aca="false">SUBSTITUTE(O1266,P$2,P$1)</f>
        <v>Liczba znalezionych indeksów</v>
      </c>
      <c r="Q1266" s="6" t="str">
        <f aca="false">SUBSTITUTE(P1266,Q$2,Q$1)</f>
        <v>Liczba znalezionych indeksów</v>
      </c>
      <c r="R1266" s="6" t="str">
        <f aca="false">SUBSTITUTE(Q1266,R$2,R$1)</f>
        <v>Liczba znalezionych indeksów</v>
      </c>
      <c r="S1266" s="6" t="str">
        <f aca="false">SUBSTITUTE(R1266,S$2,S$1)</f>
        <v>Liczba znalezionych indeksów</v>
      </c>
      <c r="T1266" s="6" t="str">
        <f aca="false">SUBSTITUTE(S1266,T$2,T$1)</f>
        <v>Liczba znalezionych indeksów</v>
      </c>
      <c r="U1266" s="6" t="str">
        <f aca="false">SUBSTITUTE(T1266,U$2,U$1)</f>
        <v>Liczba znalezionych indeksów</v>
      </c>
      <c r="V1266" s="6" t="str">
        <f aca="false">SUBSTITUTE(U1266,V$2,V$1)</f>
        <v>Liczba znalezionych indeksów</v>
      </c>
      <c r="W1266" s="6" t="str">
        <f aca="false">SUBSTITUTE(V1266,W$2,W$1)</f>
        <v>Liczba znalezionych indeksów</v>
      </c>
      <c r="X1266" s="6" t="str">
        <f aca="false">SUBSTITUTE(W1266,X$2,X$1)</f>
        <v>Liczba znalezionych indeksów</v>
      </c>
      <c r="Y1266" s="6" t="str">
        <f aca="false">SUBSTITUTE(X1266,Y$2,Y$1)</f>
        <v>Liczba znalezionych indeksów</v>
      </c>
      <c r="Z1266" s="6" t="str">
        <f aca="false">SUBSTITUTE(Y1266,Z$2,Z$1)</f>
        <v>Liczba znalezionych indeksów</v>
      </c>
      <c r="AA1266" s="6" t="str">
        <f aca="false">SUBSTITUTE(Z1266,AA$2,AA$1)</f>
        <v>Liczba znalezionych indeksów</v>
      </c>
      <c r="AB1266" s="6" t="str">
        <f aca="false">SUBSTITUTE(AA1266,AB$2,AB$1)</f>
        <v>Liczba znalezionych indeksów</v>
      </c>
      <c r="AC1266" s="6" t="str">
        <f aca="false">SUBSTITUTE(AB1266,AC$2,AC$1)</f>
        <v>Liczba_znalezionych_indeksów</v>
      </c>
      <c r="AD1266" s="6" t="str">
        <f aca="false">SUBSTITUTE(AC1266,AD$2,AD$1)</f>
        <v>Liczba_znalezionych_indeksów</v>
      </c>
      <c r="AE1266" s="6" t="str">
        <f aca="false">SUBSTITUTE(AD1266,AE$2,AE$1)</f>
        <v>Liczba_znalezionych_indeksow</v>
      </c>
      <c r="AF1266" s="6" t="str">
        <f aca="false">SUBSTITUTE(AE1266,AF$2,AF$1)</f>
        <v>Liczba_znalezionych_indeksow</v>
      </c>
      <c r="AG1266" s="6" t="str">
        <f aca="false">SUBSTITUTE(AF1266,AG$2,AG$1)</f>
        <v>Liczba_znalezionych_indeksow</v>
      </c>
      <c r="AH1266" s="6" t="str">
        <f aca="false">SUBSTITUTE(AG1266,AH$2,AH$1)</f>
        <v>Liczba_znalezionych_indeksow</v>
      </c>
      <c r="AI1266" s="6" t="str">
        <f aca="false">SUBSTITUTE(AH1266,AI$2,AI$1)</f>
        <v>Liczba_znalezionych_indeksow</v>
      </c>
      <c r="AJ1266" s="6" t="str">
        <f aca="false">SUBSTITUTE(AI1266,AJ$2,AJ$1)</f>
        <v>Liczba_znalezionych_indeksow</v>
      </c>
      <c r="AK1266" s="6" t="str">
        <f aca="false">SUBSTITUTE(AJ1266,AK$2,AK$1)</f>
        <v>Liczba_znalezionych_indeksow</v>
      </c>
      <c r="AL1266" s="6" t="str">
        <f aca="false">SUBSTITUTE(AK1266,AL$2,AL$1)</f>
        <v>Liczba_znalezionych_indeksow</v>
      </c>
      <c r="AM1266" s="6" t="str">
        <f aca="false">SUBSTITUTE(AL1266,AM$2,AM$1)</f>
        <v>Liczba_znalezionych_indeksow</v>
      </c>
      <c r="AN1266" s="6" t="str">
        <f aca="false">SUBSTITUTE(AM1266,AN$2,AN$1)</f>
        <v>Liczba_znalezionych_indeksow</v>
      </c>
      <c r="AO1266" s="6" t="str">
        <f aca="false">SUBSTITUTE(AN1266,AO$2,AO$1)</f>
        <v>Liczba_znalezionych_indeksow</v>
      </c>
      <c r="AP1266" s="6" t="str">
        <f aca="false">SUBSTITUTE(AO1266,AP$2,AP$1)</f>
        <v>Liczba_znalezionych_indeksow</v>
      </c>
      <c r="AQ1266" s="6" t="str">
        <f aca="false">SUBSTITUTE(AP1266,AQ$2,AQ$1)</f>
        <v>Liczba_znalezionych_indeksow</v>
      </c>
      <c r="AR1266" s="6" t="str">
        <f aca="false">SUBSTITUTE(AQ1266,AR$2,AR$1)</f>
        <v>Liczba_znalezionych_indeksow</v>
      </c>
      <c r="AS1266" s="6" t="str">
        <f aca="false">SUBSTITUTE(AR1266,AS$2,AS$1)</f>
        <v>Liczba_znalezionych_indeksow</v>
      </c>
      <c r="AT1266" s="6" t="str">
        <f aca="false">SUBSTITUTE(AS1266,AT$2,AT$1)</f>
        <v>Liczba_znalezionych_indeksow</v>
      </c>
      <c r="AU1266" s="6" t="str">
        <f aca="false">SUBSTITUTE(AT1266,AU$2,AU$1)</f>
        <v>Liczba_znalezionych_indeksow</v>
      </c>
    </row>
    <row r="1267" customFormat="false" ht="12.75" hidden="false" customHeight="false" outlineLevel="0" collapsed="false">
      <c r="A1267" s="0" t="n">
        <v>1265</v>
      </c>
      <c r="B1267" s="10" t="str">
        <f aca="false">IF(AND(ISTEXT(VLOOKUP(D1267,D$3:D1266,1,0)),NOT(ISBLANK(E1267))),IF(EXACT(VLOOKUP(D1267,D$3:D1266,1,0),D1267),CONCATENATE(TEXT(MATCH(D1267,D$3:D1266,0),"###"),"-Identyczny"),CONCATENATE(TEXT(MATCH(D1267,D$3:D1266,0),"###"),"-Podobny")),"")</f>
        <v/>
      </c>
      <c r="C1267" s="10"/>
      <c r="D1267" s="1" t="str">
        <f aca="false">IF(ISTEXT(C1267),C1267,AU1267)</f>
        <v>Brak_indeksow</v>
      </c>
      <c r="E1267" s="1" t="s">
        <v>1366</v>
      </c>
      <c r="F1267" s="6" t="str">
        <f aca="false">IF(E1267="",CONCATENATE(D1267,"=",D1267),CONCATENATE(D1267,"=",E1267))</f>
        <v>Brak_indeksow=Brak indeksów</v>
      </c>
      <c r="G1267" s="6" t="str">
        <f aca="false">CONCATENATE("&lt;bean:message key=",CHAR(34),D1267,CHAR(34),"/&gt;")</f>
        <v>&lt;bean:message key="Brak_indeksow"/&gt;</v>
      </c>
      <c r="H1267" s="6" t="str">
        <f aca="false">CONCATENATE("&lt;bean:define id=",CHAR(34),D1267,CHAR(34),"&gt;&lt;bean:message key=",CHAR(34),D1267,CHAR(34),"/&gt;&lt;/bean:define&gt;")</f>
        <v>&lt;bean:define id="Brak_indeksow"&gt;&lt;bean:message key="Brak_indeksow"/&gt;&lt;/bean:define&gt;</v>
      </c>
      <c r="I1267" s="6" t="str">
        <f aca="false">CONCATENATE("&lt;%=",D1267,"%&gt;")</f>
        <v>&lt;%=Brak_indeksow%&gt;</v>
      </c>
      <c r="J1267" s="6" t="str">
        <f aca="false">CONCATENATE($J$1,".getString(",CHAR(34),D1267,CHAR(34),")")</f>
        <v>oMessage.getString("Brak_indeksow")</v>
      </c>
      <c r="K1267" s="6" t="str">
        <f aca="false">CONCATENATE(CHAR(34),"+",$J$1,".getString(",CHAR(34),D1267,CHAR(34),")+",CHAR(34))</f>
        <v>"+oMessage.getString("Brak_indeksow")+"</v>
      </c>
      <c r="L1267" s="6" t="str">
        <f aca="false">$E1267</f>
        <v>Brak indeksów</v>
      </c>
      <c r="M1267" s="6" t="str">
        <f aca="false">SUBSTITUTE(L1267,M$2,M$1)</f>
        <v>Brak indeksów</v>
      </c>
      <c r="N1267" s="6" t="str">
        <f aca="false">SUBSTITUTE(M1267,N$2,N$1)</f>
        <v>Brak indeksów</v>
      </c>
      <c r="O1267" s="6" t="str">
        <f aca="false">SUBSTITUTE(N1267,O$2,O$1)</f>
        <v>Brak indeksów</v>
      </c>
      <c r="P1267" s="6" t="str">
        <f aca="false">SUBSTITUTE(O1267,P$2,P$1)</f>
        <v>Brak indeksów</v>
      </c>
      <c r="Q1267" s="6" t="str">
        <f aca="false">SUBSTITUTE(P1267,Q$2,Q$1)</f>
        <v>Brak indeksów</v>
      </c>
      <c r="R1267" s="6" t="str">
        <f aca="false">SUBSTITUTE(Q1267,R$2,R$1)</f>
        <v>Brak indeksów</v>
      </c>
      <c r="S1267" s="6" t="str">
        <f aca="false">SUBSTITUTE(R1267,S$2,S$1)</f>
        <v>Brak indeksów</v>
      </c>
      <c r="T1267" s="6" t="str">
        <f aca="false">SUBSTITUTE(S1267,T$2,T$1)</f>
        <v>Brak indeksów</v>
      </c>
      <c r="U1267" s="6" t="str">
        <f aca="false">SUBSTITUTE(T1267,U$2,U$1)</f>
        <v>Brak indeksów</v>
      </c>
      <c r="V1267" s="6" t="str">
        <f aca="false">SUBSTITUTE(U1267,V$2,V$1)</f>
        <v>Brak indeksów</v>
      </c>
      <c r="W1267" s="6" t="str">
        <f aca="false">SUBSTITUTE(V1267,W$2,W$1)</f>
        <v>Brak indeksów</v>
      </c>
      <c r="X1267" s="6" t="str">
        <f aca="false">SUBSTITUTE(W1267,X$2,X$1)</f>
        <v>Brak indeksów</v>
      </c>
      <c r="Y1267" s="6" t="str">
        <f aca="false">SUBSTITUTE(X1267,Y$2,Y$1)</f>
        <v>Brak indeksów</v>
      </c>
      <c r="Z1267" s="6" t="str">
        <f aca="false">SUBSTITUTE(Y1267,Z$2,Z$1)</f>
        <v>Brak indeksów</v>
      </c>
      <c r="AA1267" s="6" t="str">
        <f aca="false">SUBSTITUTE(Z1267,AA$2,AA$1)</f>
        <v>Brak indeksów</v>
      </c>
      <c r="AB1267" s="6" t="str">
        <f aca="false">SUBSTITUTE(AA1267,AB$2,AB$1)</f>
        <v>Brak indeksów</v>
      </c>
      <c r="AC1267" s="6" t="str">
        <f aca="false">SUBSTITUTE(AB1267,AC$2,AC$1)</f>
        <v>Brak_indeksów</v>
      </c>
      <c r="AD1267" s="6" t="str">
        <f aca="false">SUBSTITUTE(AC1267,AD$2,AD$1)</f>
        <v>Brak_indeksów</v>
      </c>
      <c r="AE1267" s="6" t="str">
        <f aca="false">SUBSTITUTE(AD1267,AE$2,AE$1)</f>
        <v>Brak_indeksow</v>
      </c>
      <c r="AF1267" s="6" t="str">
        <f aca="false">SUBSTITUTE(AE1267,AF$2,AF$1)</f>
        <v>Brak_indeksow</v>
      </c>
      <c r="AG1267" s="6" t="str">
        <f aca="false">SUBSTITUTE(AF1267,AG$2,AG$1)</f>
        <v>Brak_indeksow</v>
      </c>
      <c r="AH1267" s="6" t="str">
        <f aca="false">SUBSTITUTE(AG1267,AH$2,AH$1)</f>
        <v>Brak_indeksow</v>
      </c>
      <c r="AI1267" s="6" t="str">
        <f aca="false">SUBSTITUTE(AH1267,AI$2,AI$1)</f>
        <v>Brak_indeksow</v>
      </c>
      <c r="AJ1267" s="6" t="str">
        <f aca="false">SUBSTITUTE(AI1267,AJ$2,AJ$1)</f>
        <v>Brak_indeksow</v>
      </c>
      <c r="AK1267" s="6" t="str">
        <f aca="false">SUBSTITUTE(AJ1267,AK$2,AK$1)</f>
        <v>Brak_indeksow</v>
      </c>
      <c r="AL1267" s="6" t="str">
        <f aca="false">SUBSTITUTE(AK1267,AL$2,AL$1)</f>
        <v>Brak_indeksow</v>
      </c>
      <c r="AM1267" s="6" t="str">
        <f aca="false">SUBSTITUTE(AL1267,AM$2,AM$1)</f>
        <v>Brak_indeksow</v>
      </c>
      <c r="AN1267" s="6" t="str">
        <f aca="false">SUBSTITUTE(AM1267,AN$2,AN$1)</f>
        <v>Brak_indeksow</v>
      </c>
      <c r="AO1267" s="6" t="str">
        <f aca="false">SUBSTITUTE(AN1267,AO$2,AO$1)</f>
        <v>Brak_indeksow</v>
      </c>
      <c r="AP1267" s="6" t="str">
        <f aca="false">SUBSTITUTE(AO1267,AP$2,AP$1)</f>
        <v>Brak_indeksow</v>
      </c>
      <c r="AQ1267" s="6" t="str">
        <f aca="false">SUBSTITUTE(AP1267,AQ$2,AQ$1)</f>
        <v>Brak_indeksow</v>
      </c>
      <c r="AR1267" s="6" t="str">
        <f aca="false">SUBSTITUTE(AQ1267,AR$2,AR$1)</f>
        <v>Brak_indeksow</v>
      </c>
      <c r="AS1267" s="6" t="str">
        <f aca="false">SUBSTITUTE(AR1267,AS$2,AS$1)</f>
        <v>Brak_indeksow</v>
      </c>
      <c r="AT1267" s="6" t="str">
        <f aca="false">SUBSTITUTE(AS1267,AT$2,AT$1)</f>
        <v>Brak_indeksow</v>
      </c>
      <c r="AU1267" s="6" t="str">
        <f aca="false">SUBSTITUTE(AT1267,AU$2,AU$1)</f>
        <v>Brak_indeksow</v>
      </c>
    </row>
    <row r="1268" customFormat="false" ht="12.75" hidden="false" customHeight="false" outlineLevel="0" collapsed="false">
      <c r="A1268" s="0" t="n">
        <v>1266</v>
      </c>
      <c r="B1268" s="10" t="str">
        <f aca="false">IF(AND(ISTEXT(VLOOKUP(D1268,D$3:D1267,1,0)),NOT(ISBLANK(E1268))),IF(EXACT(VLOOKUP(D1268,D$3:D1267,1,0),D1268),CONCATENATE(TEXT(MATCH(D1268,D$3:D1267,0),"###"),"-Identyczny"),CONCATENATE(TEXT(MATCH(D1268,D$3:D1267,0),"###"),"-Podobny")),"")</f>
        <v/>
      </c>
      <c r="C1268" s="10"/>
      <c r="D1268" s="1" t="str">
        <f aca="false">IF(ISTEXT(C1268),C1268,AU1268)</f>
        <v>Znaleziono_jeden_indeks</v>
      </c>
      <c r="E1268" s="1" t="s">
        <v>1367</v>
      </c>
      <c r="F1268" s="6" t="str">
        <f aca="false">IF(E1268="",CONCATENATE(D1268,"=",D1268),CONCATENATE(D1268,"=",E1268))</f>
        <v>Znaleziono_jeden_indeks=Znaleziono jeden indeks</v>
      </c>
      <c r="G1268" s="6" t="str">
        <f aca="false">CONCATENATE("&lt;bean:message key=",CHAR(34),D1268,CHAR(34),"/&gt;")</f>
        <v>&lt;bean:message key="Znaleziono_jeden_indeks"/&gt;</v>
      </c>
      <c r="H1268" s="6" t="str">
        <f aca="false">CONCATENATE("&lt;bean:define id=",CHAR(34),D1268,CHAR(34),"&gt;&lt;bean:message key=",CHAR(34),D1268,CHAR(34),"/&gt;&lt;/bean:define&gt;")</f>
        <v>&lt;bean:define id="Znaleziono_jeden_indeks"&gt;&lt;bean:message key="Znaleziono_jeden_indeks"/&gt;&lt;/bean:define&gt;</v>
      </c>
      <c r="I1268" s="6" t="str">
        <f aca="false">CONCATENATE("&lt;%=",D1268,"%&gt;")</f>
        <v>&lt;%=Znaleziono_jeden_indeks%&gt;</v>
      </c>
      <c r="J1268" s="6" t="str">
        <f aca="false">CONCATENATE($J$1,".getString(",CHAR(34),D1268,CHAR(34),")")</f>
        <v>oMessage.getString("Znaleziono_jeden_indeks")</v>
      </c>
      <c r="K1268" s="6" t="str">
        <f aca="false">CONCATENATE(CHAR(34),"+",$J$1,".getString(",CHAR(34),D1268,CHAR(34),")+",CHAR(34))</f>
        <v>"+oMessage.getString("Znaleziono_jeden_indeks")+"</v>
      </c>
      <c r="L1268" s="6" t="str">
        <f aca="false">$E1268</f>
        <v>Znaleziono jeden indeks</v>
      </c>
      <c r="M1268" s="6" t="str">
        <f aca="false">SUBSTITUTE(L1268,M$2,M$1)</f>
        <v>Znaleziono jeden indeks</v>
      </c>
      <c r="N1268" s="6" t="str">
        <f aca="false">SUBSTITUTE(M1268,N$2,N$1)</f>
        <v>Znaleziono jeden indeks</v>
      </c>
      <c r="O1268" s="6" t="str">
        <f aca="false">SUBSTITUTE(N1268,O$2,O$1)</f>
        <v>Znaleziono jeden indeks</v>
      </c>
      <c r="P1268" s="6" t="str">
        <f aca="false">SUBSTITUTE(O1268,P$2,P$1)</f>
        <v>Znaleziono jeden indeks</v>
      </c>
      <c r="Q1268" s="6" t="str">
        <f aca="false">SUBSTITUTE(P1268,Q$2,Q$1)</f>
        <v>Znaleziono jeden indeks</v>
      </c>
      <c r="R1268" s="6" t="str">
        <f aca="false">SUBSTITUTE(Q1268,R$2,R$1)</f>
        <v>Znaleziono jeden indeks</v>
      </c>
      <c r="S1268" s="6" t="str">
        <f aca="false">SUBSTITUTE(R1268,S$2,S$1)</f>
        <v>Znaleziono jeden indeks</v>
      </c>
      <c r="T1268" s="6" t="str">
        <f aca="false">SUBSTITUTE(S1268,T$2,T$1)</f>
        <v>Znaleziono jeden indeks</v>
      </c>
      <c r="U1268" s="6" t="str">
        <f aca="false">SUBSTITUTE(T1268,U$2,U$1)</f>
        <v>Znaleziono jeden indeks</v>
      </c>
      <c r="V1268" s="6" t="str">
        <f aca="false">SUBSTITUTE(U1268,V$2,V$1)</f>
        <v>Znaleziono jeden indeks</v>
      </c>
      <c r="W1268" s="6" t="str">
        <f aca="false">SUBSTITUTE(V1268,W$2,W$1)</f>
        <v>Znaleziono jeden indeks</v>
      </c>
      <c r="X1268" s="6" t="str">
        <f aca="false">SUBSTITUTE(W1268,X$2,X$1)</f>
        <v>Znaleziono jeden indeks</v>
      </c>
      <c r="Y1268" s="6" t="str">
        <f aca="false">SUBSTITUTE(X1268,Y$2,Y$1)</f>
        <v>Znaleziono jeden indeks</v>
      </c>
      <c r="Z1268" s="6" t="str">
        <f aca="false">SUBSTITUTE(Y1268,Z$2,Z$1)</f>
        <v>Znaleziono jeden indeks</v>
      </c>
      <c r="AA1268" s="6" t="str">
        <f aca="false">SUBSTITUTE(Z1268,AA$2,AA$1)</f>
        <v>Znaleziono jeden indeks</v>
      </c>
      <c r="AB1268" s="6" t="str">
        <f aca="false">SUBSTITUTE(AA1268,AB$2,AB$1)</f>
        <v>Znaleziono jeden indeks</v>
      </c>
      <c r="AC1268" s="6" t="str">
        <f aca="false">SUBSTITUTE(AB1268,AC$2,AC$1)</f>
        <v>Znaleziono_jeden_indeks</v>
      </c>
      <c r="AD1268" s="6" t="str">
        <f aca="false">SUBSTITUTE(AC1268,AD$2,AD$1)</f>
        <v>Znaleziono_jeden_indeks</v>
      </c>
      <c r="AE1268" s="6" t="str">
        <f aca="false">SUBSTITUTE(AD1268,AE$2,AE$1)</f>
        <v>Znaleziono_jeden_indeks</v>
      </c>
      <c r="AF1268" s="6" t="str">
        <f aca="false">SUBSTITUTE(AE1268,AF$2,AF$1)</f>
        <v>Znaleziono_jeden_indeks</v>
      </c>
      <c r="AG1268" s="6" t="str">
        <f aca="false">SUBSTITUTE(AF1268,AG$2,AG$1)</f>
        <v>Znaleziono_jeden_indeks</v>
      </c>
      <c r="AH1268" s="6" t="str">
        <f aca="false">SUBSTITUTE(AG1268,AH$2,AH$1)</f>
        <v>Znaleziono_jeden_indeks</v>
      </c>
      <c r="AI1268" s="6" t="str">
        <f aca="false">SUBSTITUTE(AH1268,AI$2,AI$1)</f>
        <v>Znaleziono_jeden_indeks</v>
      </c>
      <c r="AJ1268" s="6" t="str">
        <f aca="false">SUBSTITUTE(AI1268,AJ$2,AJ$1)</f>
        <v>Znaleziono_jeden_indeks</v>
      </c>
      <c r="AK1268" s="6" t="str">
        <f aca="false">SUBSTITUTE(AJ1268,AK$2,AK$1)</f>
        <v>Znaleziono_jeden_indeks</v>
      </c>
      <c r="AL1268" s="6" t="str">
        <f aca="false">SUBSTITUTE(AK1268,AL$2,AL$1)</f>
        <v>Znaleziono_jeden_indeks</v>
      </c>
      <c r="AM1268" s="6" t="str">
        <f aca="false">SUBSTITUTE(AL1268,AM$2,AM$1)</f>
        <v>Znaleziono_jeden_indeks</v>
      </c>
      <c r="AN1268" s="6" t="str">
        <f aca="false">SUBSTITUTE(AM1268,AN$2,AN$1)</f>
        <v>Znaleziono_jeden_indeks</v>
      </c>
      <c r="AO1268" s="6" t="str">
        <f aca="false">SUBSTITUTE(AN1268,AO$2,AO$1)</f>
        <v>Znaleziono_jeden_indeks</v>
      </c>
      <c r="AP1268" s="6" t="str">
        <f aca="false">SUBSTITUTE(AO1268,AP$2,AP$1)</f>
        <v>Znaleziono_jeden_indeks</v>
      </c>
      <c r="AQ1268" s="6" t="str">
        <f aca="false">SUBSTITUTE(AP1268,AQ$2,AQ$1)</f>
        <v>Znaleziono_jeden_indeks</v>
      </c>
      <c r="AR1268" s="6" t="str">
        <f aca="false">SUBSTITUTE(AQ1268,AR$2,AR$1)</f>
        <v>Znaleziono_jeden_indeks</v>
      </c>
      <c r="AS1268" s="6" t="str">
        <f aca="false">SUBSTITUTE(AR1268,AS$2,AS$1)</f>
        <v>Znaleziono_jeden_indeks</v>
      </c>
      <c r="AT1268" s="6" t="str">
        <f aca="false">SUBSTITUTE(AS1268,AT$2,AT$1)</f>
        <v>Znaleziono_jeden_indeks</v>
      </c>
      <c r="AU1268" s="6" t="str">
        <f aca="false">SUBSTITUTE(AT1268,AU$2,AU$1)</f>
        <v>Znaleziono_jeden_indeks</v>
      </c>
    </row>
    <row r="1269" customFormat="false" ht="12.75" hidden="false" customHeight="false" outlineLevel="0" collapsed="false">
      <c r="A1269" s="0" t="n">
        <v>1267</v>
      </c>
      <c r="B1269" s="10" t="str">
        <f aca="false">IF(AND(ISTEXT(VLOOKUP(D1269,D$3:D1268,1,0)),NOT(ISBLANK(E1269))),IF(EXACT(VLOOKUP(D1269,D$3:D1268,1,0),D1269),CONCATENATE(TEXT(MATCH(D1269,D$3:D1268,0),"###"),"-Identyczny"),CONCATENATE(TEXT(MATCH(D1269,D$3:D1268,0),"###"),"-Podobny")),"")</f>
        <v/>
      </c>
      <c r="C1269" s="10"/>
      <c r="D1269" s="1" t="str">
        <f aca="false">IF(ISTEXT(C1269),C1269,AU1269)</f>
        <v>Liczba_znalezionych_akcji</v>
      </c>
      <c r="E1269" s="1" t="s">
        <v>1368</v>
      </c>
      <c r="F1269" s="6" t="str">
        <f aca="false">IF(E1269="",CONCATENATE(D1269,"=",D1269),CONCATENATE(D1269,"=",E1269))</f>
        <v>Liczba_znalezionych_akcji=Liczba znalezionych akcji</v>
      </c>
      <c r="G1269" s="6" t="str">
        <f aca="false">CONCATENATE("&lt;bean:message key=",CHAR(34),D1269,CHAR(34),"/&gt;")</f>
        <v>&lt;bean:message key="Liczba_znalezionych_akcji"/&gt;</v>
      </c>
      <c r="H1269" s="6" t="str">
        <f aca="false">CONCATENATE("&lt;bean:define id=",CHAR(34),D1269,CHAR(34),"&gt;&lt;bean:message key=",CHAR(34),D1269,CHAR(34),"/&gt;&lt;/bean:define&gt;")</f>
        <v>&lt;bean:define id="Liczba_znalezionych_akcji"&gt;&lt;bean:message key="Liczba_znalezionych_akcji"/&gt;&lt;/bean:define&gt;</v>
      </c>
      <c r="I1269" s="6" t="str">
        <f aca="false">CONCATENATE("&lt;%=",D1269,"%&gt;")</f>
        <v>&lt;%=Liczba_znalezionych_akcji%&gt;</v>
      </c>
      <c r="J1269" s="6" t="str">
        <f aca="false">CONCATENATE($J$1,".getString(",CHAR(34),D1269,CHAR(34),")")</f>
        <v>oMessage.getString("Liczba_znalezionych_akcji")</v>
      </c>
      <c r="K1269" s="6" t="str">
        <f aca="false">CONCATENATE(CHAR(34),"+",$J$1,".getString(",CHAR(34),D1269,CHAR(34),")+",CHAR(34))</f>
        <v>"+oMessage.getString("Liczba_znalezionych_akcji")+"</v>
      </c>
      <c r="L1269" s="6" t="str">
        <f aca="false">$E1269</f>
        <v>Liczba znalezionych akcji</v>
      </c>
      <c r="M1269" s="6" t="str">
        <f aca="false">SUBSTITUTE(L1269,M$2,M$1)</f>
        <v>Liczba znalezionych akcji</v>
      </c>
      <c r="N1269" s="6" t="str">
        <f aca="false">SUBSTITUTE(M1269,N$2,N$1)</f>
        <v>Liczba znalezionych akcji</v>
      </c>
      <c r="O1269" s="6" t="str">
        <f aca="false">SUBSTITUTE(N1269,O$2,O$1)</f>
        <v>Liczba znalezionych akcji</v>
      </c>
      <c r="P1269" s="6" t="str">
        <f aca="false">SUBSTITUTE(O1269,P$2,P$1)</f>
        <v>Liczba znalezionych akcji</v>
      </c>
      <c r="Q1269" s="6" t="str">
        <f aca="false">SUBSTITUTE(P1269,Q$2,Q$1)</f>
        <v>Liczba znalezionych akcji</v>
      </c>
      <c r="R1269" s="6" t="str">
        <f aca="false">SUBSTITUTE(Q1269,R$2,R$1)</f>
        <v>Liczba znalezionych akcji</v>
      </c>
      <c r="S1269" s="6" t="str">
        <f aca="false">SUBSTITUTE(R1269,S$2,S$1)</f>
        <v>Liczba znalezionych akcji</v>
      </c>
      <c r="T1269" s="6" t="str">
        <f aca="false">SUBSTITUTE(S1269,T$2,T$1)</f>
        <v>Liczba znalezionych akcji</v>
      </c>
      <c r="U1269" s="6" t="str">
        <f aca="false">SUBSTITUTE(T1269,U$2,U$1)</f>
        <v>Liczba znalezionych akcji</v>
      </c>
      <c r="V1269" s="6" t="str">
        <f aca="false">SUBSTITUTE(U1269,V$2,V$1)</f>
        <v>Liczba znalezionych akcji</v>
      </c>
      <c r="W1269" s="6" t="str">
        <f aca="false">SUBSTITUTE(V1269,W$2,W$1)</f>
        <v>Liczba znalezionych akcji</v>
      </c>
      <c r="X1269" s="6" t="str">
        <f aca="false">SUBSTITUTE(W1269,X$2,X$1)</f>
        <v>Liczba znalezionych akcji</v>
      </c>
      <c r="Y1269" s="6" t="str">
        <f aca="false">SUBSTITUTE(X1269,Y$2,Y$1)</f>
        <v>Liczba znalezionych akcji</v>
      </c>
      <c r="Z1269" s="6" t="str">
        <f aca="false">SUBSTITUTE(Y1269,Z$2,Z$1)</f>
        <v>Liczba znalezionych akcji</v>
      </c>
      <c r="AA1269" s="6" t="str">
        <f aca="false">SUBSTITUTE(Z1269,AA$2,AA$1)</f>
        <v>Liczba znalezionych akcji</v>
      </c>
      <c r="AB1269" s="6" t="str">
        <f aca="false">SUBSTITUTE(AA1269,AB$2,AB$1)</f>
        <v>Liczba znalezionych akcji</v>
      </c>
      <c r="AC1269" s="6" t="str">
        <f aca="false">SUBSTITUTE(AB1269,AC$2,AC$1)</f>
        <v>Liczba_znalezionych_akcji</v>
      </c>
      <c r="AD1269" s="6" t="str">
        <f aca="false">SUBSTITUTE(AC1269,AD$2,AD$1)</f>
        <v>Liczba_znalezionych_akcji</v>
      </c>
      <c r="AE1269" s="6" t="str">
        <f aca="false">SUBSTITUTE(AD1269,AE$2,AE$1)</f>
        <v>Liczba_znalezionych_akcji</v>
      </c>
      <c r="AF1269" s="6" t="str">
        <f aca="false">SUBSTITUTE(AE1269,AF$2,AF$1)</f>
        <v>Liczba_znalezionych_akcji</v>
      </c>
      <c r="AG1269" s="6" t="str">
        <f aca="false">SUBSTITUTE(AF1269,AG$2,AG$1)</f>
        <v>Liczba_znalezionych_akcji</v>
      </c>
      <c r="AH1269" s="6" t="str">
        <f aca="false">SUBSTITUTE(AG1269,AH$2,AH$1)</f>
        <v>Liczba_znalezionych_akcji</v>
      </c>
      <c r="AI1269" s="6" t="str">
        <f aca="false">SUBSTITUTE(AH1269,AI$2,AI$1)</f>
        <v>Liczba_znalezionych_akcji</v>
      </c>
      <c r="AJ1269" s="6" t="str">
        <f aca="false">SUBSTITUTE(AI1269,AJ$2,AJ$1)</f>
        <v>Liczba_znalezionych_akcji</v>
      </c>
      <c r="AK1269" s="6" t="str">
        <f aca="false">SUBSTITUTE(AJ1269,AK$2,AK$1)</f>
        <v>Liczba_znalezionych_akcji</v>
      </c>
      <c r="AL1269" s="6" t="str">
        <f aca="false">SUBSTITUTE(AK1269,AL$2,AL$1)</f>
        <v>Liczba_znalezionych_akcji</v>
      </c>
      <c r="AM1269" s="6" t="str">
        <f aca="false">SUBSTITUTE(AL1269,AM$2,AM$1)</f>
        <v>Liczba_znalezionych_akcji</v>
      </c>
      <c r="AN1269" s="6" t="str">
        <f aca="false">SUBSTITUTE(AM1269,AN$2,AN$1)</f>
        <v>Liczba_znalezionych_akcji</v>
      </c>
      <c r="AO1269" s="6" t="str">
        <f aca="false">SUBSTITUTE(AN1269,AO$2,AO$1)</f>
        <v>Liczba_znalezionych_akcji</v>
      </c>
      <c r="AP1269" s="6" t="str">
        <f aca="false">SUBSTITUTE(AO1269,AP$2,AP$1)</f>
        <v>Liczba_znalezionych_akcji</v>
      </c>
      <c r="AQ1269" s="6" t="str">
        <f aca="false">SUBSTITUTE(AP1269,AQ$2,AQ$1)</f>
        <v>Liczba_znalezionych_akcji</v>
      </c>
      <c r="AR1269" s="6" t="str">
        <f aca="false">SUBSTITUTE(AQ1269,AR$2,AR$1)</f>
        <v>Liczba_znalezionych_akcji</v>
      </c>
      <c r="AS1269" s="6" t="str">
        <f aca="false">SUBSTITUTE(AR1269,AS$2,AS$1)</f>
        <v>Liczba_znalezionych_akcji</v>
      </c>
      <c r="AT1269" s="6" t="str">
        <f aca="false">SUBSTITUTE(AS1269,AT$2,AT$1)</f>
        <v>Liczba_znalezionych_akcji</v>
      </c>
      <c r="AU1269" s="6" t="str">
        <f aca="false">SUBSTITUTE(AT1269,AU$2,AU$1)</f>
        <v>Liczba_znalezionych_akcji</v>
      </c>
    </row>
    <row r="1270" customFormat="false" ht="12.75" hidden="false" customHeight="false" outlineLevel="0" collapsed="false">
      <c r="A1270" s="0" t="n">
        <v>1268</v>
      </c>
      <c r="B1270" s="10" t="str">
        <f aca="false">IF(AND(ISTEXT(VLOOKUP(D1270,D$3:D1269,1,0)),NOT(ISBLANK(E1270))),IF(EXACT(VLOOKUP(D1270,D$3:D1269,1,0),D1270),CONCATENATE(TEXT(MATCH(D1270,D$3:D1269,0),"###"),"-Identyczny"),CONCATENATE(TEXT(MATCH(D1270,D$3:D1269,0),"###"),"-Podobny")),"")</f>
        <v/>
      </c>
      <c r="C1270" s="10"/>
      <c r="D1270" s="1" t="str">
        <f aca="false">IF(ISTEXT(C1270),C1270,AU1270)</f>
        <v>Brak_akcji</v>
      </c>
      <c r="E1270" s="1" t="s">
        <v>1369</v>
      </c>
      <c r="F1270" s="6" t="str">
        <f aca="false">IF(E1270="",CONCATENATE(D1270,"=",D1270),CONCATENATE(D1270,"=",E1270))</f>
        <v>Brak_akcji=Brak akcji</v>
      </c>
      <c r="G1270" s="6" t="str">
        <f aca="false">CONCATENATE("&lt;bean:message key=",CHAR(34),D1270,CHAR(34),"/&gt;")</f>
        <v>&lt;bean:message key="Brak_akcji"/&gt;</v>
      </c>
      <c r="H1270" s="6" t="str">
        <f aca="false">CONCATENATE("&lt;bean:define id=",CHAR(34),D1270,CHAR(34),"&gt;&lt;bean:message key=",CHAR(34),D1270,CHAR(34),"/&gt;&lt;/bean:define&gt;")</f>
        <v>&lt;bean:define id="Brak_akcji"&gt;&lt;bean:message key="Brak_akcji"/&gt;&lt;/bean:define&gt;</v>
      </c>
      <c r="I1270" s="6" t="str">
        <f aca="false">CONCATENATE("&lt;%=",D1270,"%&gt;")</f>
        <v>&lt;%=Brak_akcji%&gt;</v>
      </c>
      <c r="J1270" s="6" t="str">
        <f aca="false">CONCATENATE($J$1,".getString(",CHAR(34),D1270,CHAR(34),")")</f>
        <v>oMessage.getString("Brak_akcji")</v>
      </c>
      <c r="K1270" s="6" t="str">
        <f aca="false">CONCATENATE(CHAR(34),"+",$J$1,".getString(",CHAR(34),D1270,CHAR(34),")+",CHAR(34))</f>
        <v>"+oMessage.getString("Brak_akcji")+"</v>
      </c>
      <c r="L1270" s="6" t="str">
        <f aca="false">$E1270</f>
        <v>Brak akcji</v>
      </c>
      <c r="M1270" s="6" t="str">
        <f aca="false">SUBSTITUTE(L1270,M$2,M$1)</f>
        <v>Brak akcji</v>
      </c>
      <c r="N1270" s="6" t="str">
        <f aca="false">SUBSTITUTE(M1270,N$2,N$1)</f>
        <v>Brak akcji</v>
      </c>
      <c r="O1270" s="6" t="str">
        <f aca="false">SUBSTITUTE(N1270,O$2,O$1)</f>
        <v>Brak akcji</v>
      </c>
      <c r="P1270" s="6" t="str">
        <f aca="false">SUBSTITUTE(O1270,P$2,P$1)</f>
        <v>Brak akcji</v>
      </c>
      <c r="Q1270" s="6" t="str">
        <f aca="false">SUBSTITUTE(P1270,Q$2,Q$1)</f>
        <v>Brak akcji</v>
      </c>
      <c r="R1270" s="6" t="str">
        <f aca="false">SUBSTITUTE(Q1270,R$2,R$1)</f>
        <v>Brak akcji</v>
      </c>
      <c r="S1270" s="6" t="str">
        <f aca="false">SUBSTITUTE(R1270,S$2,S$1)</f>
        <v>Brak akcji</v>
      </c>
      <c r="T1270" s="6" t="str">
        <f aca="false">SUBSTITUTE(S1270,T$2,T$1)</f>
        <v>Brak akcji</v>
      </c>
      <c r="U1270" s="6" t="str">
        <f aca="false">SUBSTITUTE(T1270,U$2,U$1)</f>
        <v>Brak akcji</v>
      </c>
      <c r="V1270" s="6" t="str">
        <f aca="false">SUBSTITUTE(U1270,V$2,V$1)</f>
        <v>Brak akcji</v>
      </c>
      <c r="W1270" s="6" t="str">
        <f aca="false">SUBSTITUTE(V1270,W$2,W$1)</f>
        <v>Brak akcji</v>
      </c>
      <c r="X1270" s="6" t="str">
        <f aca="false">SUBSTITUTE(W1270,X$2,X$1)</f>
        <v>Brak akcji</v>
      </c>
      <c r="Y1270" s="6" t="str">
        <f aca="false">SUBSTITUTE(X1270,Y$2,Y$1)</f>
        <v>Brak akcji</v>
      </c>
      <c r="Z1270" s="6" t="str">
        <f aca="false">SUBSTITUTE(Y1270,Z$2,Z$1)</f>
        <v>Brak akcji</v>
      </c>
      <c r="AA1270" s="6" t="str">
        <f aca="false">SUBSTITUTE(Z1270,AA$2,AA$1)</f>
        <v>Brak akcji</v>
      </c>
      <c r="AB1270" s="6" t="str">
        <f aca="false">SUBSTITUTE(AA1270,AB$2,AB$1)</f>
        <v>Brak akcji</v>
      </c>
      <c r="AC1270" s="6" t="str">
        <f aca="false">SUBSTITUTE(AB1270,AC$2,AC$1)</f>
        <v>Brak_akcji</v>
      </c>
      <c r="AD1270" s="6" t="str">
        <f aca="false">SUBSTITUTE(AC1270,AD$2,AD$1)</f>
        <v>Brak_akcji</v>
      </c>
      <c r="AE1270" s="6" t="str">
        <f aca="false">SUBSTITUTE(AD1270,AE$2,AE$1)</f>
        <v>Brak_akcji</v>
      </c>
      <c r="AF1270" s="6" t="str">
        <f aca="false">SUBSTITUTE(AE1270,AF$2,AF$1)</f>
        <v>Brak_akcji</v>
      </c>
      <c r="AG1270" s="6" t="str">
        <f aca="false">SUBSTITUTE(AF1270,AG$2,AG$1)</f>
        <v>Brak_akcji</v>
      </c>
      <c r="AH1270" s="6" t="str">
        <f aca="false">SUBSTITUTE(AG1270,AH$2,AH$1)</f>
        <v>Brak_akcji</v>
      </c>
      <c r="AI1270" s="6" t="str">
        <f aca="false">SUBSTITUTE(AH1270,AI$2,AI$1)</f>
        <v>Brak_akcji</v>
      </c>
      <c r="AJ1270" s="6" t="str">
        <f aca="false">SUBSTITUTE(AI1270,AJ$2,AJ$1)</f>
        <v>Brak_akcji</v>
      </c>
      <c r="AK1270" s="6" t="str">
        <f aca="false">SUBSTITUTE(AJ1270,AK$2,AK$1)</f>
        <v>Brak_akcji</v>
      </c>
      <c r="AL1270" s="6" t="str">
        <f aca="false">SUBSTITUTE(AK1270,AL$2,AL$1)</f>
        <v>Brak_akcji</v>
      </c>
      <c r="AM1270" s="6" t="str">
        <f aca="false">SUBSTITUTE(AL1270,AM$2,AM$1)</f>
        <v>Brak_akcji</v>
      </c>
      <c r="AN1270" s="6" t="str">
        <f aca="false">SUBSTITUTE(AM1270,AN$2,AN$1)</f>
        <v>Brak_akcji</v>
      </c>
      <c r="AO1270" s="6" t="str">
        <f aca="false">SUBSTITUTE(AN1270,AO$2,AO$1)</f>
        <v>Brak_akcji</v>
      </c>
      <c r="AP1270" s="6" t="str">
        <f aca="false">SUBSTITUTE(AO1270,AP$2,AP$1)</f>
        <v>Brak_akcji</v>
      </c>
      <c r="AQ1270" s="6" t="str">
        <f aca="false">SUBSTITUTE(AP1270,AQ$2,AQ$1)</f>
        <v>Brak_akcji</v>
      </c>
      <c r="AR1270" s="6" t="str">
        <f aca="false">SUBSTITUTE(AQ1270,AR$2,AR$1)</f>
        <v>Brak_akcji</v>
      </c>
      <c r="AS1270" s="6" t="str">
        <f aca="false">SUBSTITUTE(AR1270,AS$2,AS$1)</f>
        <v>Brak_akcji</v>
      </c>
      <c r="AT1270" s="6" t="str">
        <f aca="false">SUBSTITUTE(AS1270,AT$2,AT$1)</f>
        <v>Brak_akcji</v>
      </c>
      <c r="AU1270" s="6" t="str">
        <f aca="false">SUBSTITUTE(AT1270,AU$2,AU$1)</f>
        <v>Brak_akcji</v>
      </c>
    </row>
    <row r="1271" customFormat="false" ht="12.75" hidden="false" customHeight="false" outlineLevel="0" collapsed="false">
      <c r="A1271" s="0" t="n">
        <v>1269</v>
      </c>
      <c r="B1271" s="10" t="str">
        <f aca="false">IF(AND(ISTEXT(VLOOKUP(D1271,D$3:D1270,1,0)),NOT(ISBLANK(E1271))),IF(EXACT(VLOOKUP(D1271,D$3:D1270,1,0),D1271),CONCATENATE(TEXT(MATCH(D1271,D$3:D1270,0),"###"),"-Identyczny"),CONCATENATE(TEXT(MATCH(D1271,D$3:D1270,0),"###"),"-Podobny")),"")</f>
        <v/>
      </c>
      <c r="C1271" s="10"/>
      <c r="D1271" s="1" t="str">
        <f aca="false">IF(ISTEXT(C1271),C1271,AU1271)</f>
        <v>Znaleziono_jedna_akcje</v>
      </c>
      <c r="E1271" s="1" t="s">
        <v>1370</v>
      </c>
      <c r="F1271" s="6" t="str">
        <f aca="false">IF(E1271="",CONCATENATE(D1271,"=",D1271),CONCATENATE(D1271,"=",E1271))</f>
        <v>Znaleziono_jedna_akcje=Znaleziono jedną akcję</v>
      </c>
      <c r="G1271" s="6" t="str">
        <f aca="false">CONCATENATE("&lt;bean:message key=",CHAR(34),D1271,CHAR(34),"/&gt;")</f>
        <v>&lt;bean:message key="Znaleziono_jedna_akcje"/&gt;</v>
      </c>
      <c r="H1271" s="6" t="str">
        <f aca="false">CONCATENATE("&lt;bean:define id=",CHAR(34),D1271,CHAR(34),"&gt;&lt;bean:message key=",CHAR(34),D1271,CHAR(34),"/&gt;&lt;/bean:define&gt;")</f>
        <v>&lt;bean:define id="Znaleziono_jedna_akcje"&gt;&lt;bean:message key="Znaleziono_jedna_akcje"/&gt;&lt;/bean:define&gt;</v>
      </c>
      <c r="I1271" s="6" t="str">
        <f aca="false">CONCATENATE("&lt;%=",D1271,"%&gt;")</f>
        <v>&lt;%=Znaleziono_jedna_akcje%&gt;</v>
      </c>
      <c r="J1271" s="6" t="str">
        <f aca="false">CONCATENATE($J$1,".getString(",CHAR(34),D1271,CHAR(34),")")</f>
        <v>oMessage.getString("Znaleziono_jedna_akcje")</v>
      </c>
      <c r="K1271" s="6" t="str">
        <f aca="false">CONCATENATE(CHAR(34),"+",$J$1,".getString(",CHAR(34),D1271,CHAR(34),")+",CHAR(34))</f>
        <v>"+oMessage.getString("Znaleziono_jedna_akcje")+"</v>
      </c>
      <c r="L1271" s="6" t="str">
        <f aca="false">$E1271</f>
        <v>Znaleziono jedną akcję</v>
      </c>
      <c r="M1271" s="6" t="str">
        <f aca="false">SUBSTITUTE(L1271,M$2,M$1)</f>
        <v>Znaleziono jedną akcję</v>
      </c>
      <c r="N1271" s="6" t="str">
        <f aca="false">SUBSTITUTE(M1271,N$2,N$1)</f>
        <v>Znaleziono jedną akcję</v>
      </c>
      <c r="O1271" s="6" t="str">
        <f aca="false">SUBSTITUTE(N1271,O$2,O$1)</f>
        <v>Znaleziono jedną akcję</v>
      </c>
      <c r="P1271" s="6" t="str">
        <f aca="false">SUBSTITUTE(O1271,P$2,P$1)</f>
        <v>Znaleziono jedną akcję</v>
      </c>
      <c r="Q1271" s="6" t="str">
        <f aca="false">SUBSTITUTE(P1271,Q$2,Q$1)</f>
        <v>Znaleziono jedną akcję</v>
      </c>
      <c r="R1271" s="6" t="str">
        <f aca="false">SUBSTITUTE(Q1271,R$2,R$1)</f>
        <v>Znaleziono jedną akcję</v>
      </c>
      <c r="S1271" s="6" t="str">
        <f aca="false">SUBSTITUTE(R1271,S$2,S$1)</f>
        <v>Znaleziono jedną akcję</v>
      </c>
      <c r="T1271" s="6" t="str">
        <f aca="false">SUBSTITUTE(S1271,T$2,T$1)</f>
        <v>Znaleziono jedną akcję</v>
      </c>
      <c r="U1271" s="6" t="str">
        <f aca="false">SUBSTITUTE(T1271,U$2,U$1)</f>
        <v>Znaleziono jedną akcję</v>
      </c>
      <c r="V1271" s="6" t="str">
        <f aca="false">SUBSTITUTE(U1271,V$2,V$1)</f>
        <v>Znaleziono jedną akcję</v>
      </c>
      <c r="W1271" s="6" t="str">
        <f aca="false">SUBSTITUTE(V1271,W$2,W$1)</f>
        <v>Znaleziono jedną akcję</v>
      </c>
      <c r="X1271" s="6" t="str">
        <f aca="false">SUBSTITUTE(W1271,X$2,X$1)</f>
        <v>Znaleziono jedną akcję</v>
      </c>
      <c r="Y1271" s="6" t="str">
        <f aca="false">SUBSTITUTE(X1271,Y$2,Y$1)</f>
        <v>Znaleziono jedną akcję</v>
      </c>
      <c r="Z1271" s="6" t="str">
        <f aca="false">SUBSTITUTE(Y1271,Z$2,Z$1)</f>
        <v>Znaleziono jedną akcję</v>
      </c>
      <c r="AA1271" s="6" t="str">
        <f aca="false">SUBSTITUTE(Z1271,AA$2,AA$1)</f>
        <v>Znaleziono jedną akcję</v>
      </c>
      <c r="AB1271" s="6" t="str">
        <f aca="false">SUBSTITUTE(AA1271,AB$2,AB$1)</f>
        <v>Znaleziono jedną akcję</v>
      </c>
      <c r="AC1271" s="6" t="str">
        <f aca="false">SUBSTITUTE(AB1271,AC$2,AC$1)</f>
        <v>Znaleziono_jedną_akcję</v>
      </c>
      <c r="AD1271" s="6" t="str">
        <f aca="false">SUBSTITUTE(AC1271,AD$2,AD$1)</f>
        <v>Znaleziono_jedną_akcje</v>
      </c>
      <c r="AE1271" s="6" t="str">
        <f aca="false">SUBSTITUTE(AD1271,AE$2,AE$1)</f>
        <v>Znaleziono_jedną_akcje</v>
      </c>
      <c r="AF1271" s="6" t="str">
        <f aca="false">SUBSTITUTE(AE1271,AF$2,AF$1)</f>
        <v>Znaleziono_jedna_akcje</v>
      </c>
      <c r="AG1271" s="6" t="str">
        <f aca="false">SUBSTITUTE(AF1271,AG$2,AG$1)</f>
        <v>Znaleziono_jedna_akcje</v>
      </c>
      <c r="AH1271" s="6" t="str">
        <f aca="false">SUBSTITUTE(AG1271,AH$2,AH$1)</f>
        <v>Znaleziono_jedna_akcje</v>
      </c>
      <c r="AI1271" s="6" t="str">
        <f aca="false">SUBSTITUTE(AH1271,AI$2,AI$1)</f>
        <v>Znaleziono_jedna_akcje</v>
      </c>
      <c r="AJ1271" s="6" t="str">
        <f aca="false">SUBSTITUTE(AI1271,AJ$2,AJ$1)</f>
        <v>Znaleziono_jedna_akcje</v>
      </c>
      <c r="AK1271" s="6" t="str">
        <f aca="false">SUBSTITUTE(AJ1271,AK$2,AK$1)</f>
        <v>Znaleziono_jedna_akcje</v>
      </c>
      <c r="AL1271" s="6" t="str">
        <f aca="false">SUBSTITUTE(AK1271,AL$2,AL$1)</f>
        <v>Znaleziono_jedna_akcje</v>
      </c>
      <c r="AM1271" s="6" t="str">
        <f aca="false">SUBSTITUTE(AL1271,AM$2,AM$1)</f>
        <v>Znaleziono_jedna_akcje</v>
      </c>
      <c r="AN1271" s="6" t="str">
        <f aca="false">SUBSTITUTE(AM1271,AN$2,AN$1)</f>
        <v>Znaleziono_jedna_akcje</v>
      </c>
      <c r="AO1271" s="6" t="str">
        <f aca="false">SUBSTITUTE(AN1271,AO$2,AO$1)</f>
        <v>Znaleziono_jedna_akcje</v>
      </c>
      <c r="AP1271" s="6" t="str">
        <f aca="false">SUBSTITUTE(AO1271,AP$2,AP$1)</f>
        <v>Znaleziono_jedna_akcje</v>
      </c>
      <c r="AQ1271" s="6" t="str">
        <f aca="false">SUBSTITUTE(AP1271,AQ$2,AQ$1)</f>
        <v>Znaleziono_jedna_akcje</v>
      </c>
      <c r="AR1271" s="6" t="str">
        <f aca="false">SUBSTITUTE(AQ1271,AR$2,AR$1)</f>
        <v>Znaleziono_jedna_akcje</v>
      </c>
      <c r="AS1271" s="6" t="str">
        <f aca="false">SUBSTITUTE(AR1271,AS$2,AS$1)</f>
        <v>Znaleziono_jedna_akcje</v>
      </c>
      <c r="AT1271" s="6" t="str">
        <f aca="false">SUBSTITUTE(AS1271,AT$2,AT$1)</f>
        <v>Znaleziono_jedna_akcje</v>
      </c>
      <c r="AU1271" s="6" t="str">
        <f aca="false">SUBSTITUTE(AT1271,AU$2,AU$1)</f>
        <v>Znaleziono_jedna_akcje</v>
      </c>
    </row>
    <row r="1272" customFormat="false" ht="12.75" hidden="false" customHeight="false" outlineLevel="0" collapsed="false">
      <c r="A1272" s="0" t="n">
        <v>1270</v>
      </c>
      <c r="B1272" s="10" t="str">
        <f aca="false">IF(AND(ISTEXT(VLOOKUP(D1272,D$3:D1271,1,0)),NOT(ISBLANK(E1272))),IF(EXACT(VLOOKUP(D1272,D$3:D1271,1,0),D1272),CONCATENATE(TEXT(MATCH(D1272,D$3:D1271,0),"###"),"-Identyczny"),CONCATENATE(TEXT(MATCH(D1272,D$3:D1271,0),"###"),"-Podobny")),"")</f>
        <v/>
      </c>
      <c r="C1272" s="10"/>
      <c r="D1272" s="1" t="str">
        <f aca="false">IF(ISTEXT(C1272),C1272,AU1272)</f>
        <v>Liczba_znalezionych_uprawnien</v>
      </c>
      <c r="E1272" s="1" t="s">
        <v>1371</v>
      </c>
      <c r="F1272" s="6" t="str">
        <f aca="false">IF(E1272="",CONCATENATE(D1272,"=",D1272),CONCATENATE(D1272,"=",E1272))</f>
        <v>Liczba_znalezionych_uprawnien=Liczba znalezionych uprawnień</v>
      </c>
      <c r="G1272" s="6" t="str">
        <f aca="false">CONCATENATE("&lt;bean:message key=",CHAR(34),D1272,CHAR(34),"/&gt;")</f>
        <v>&lt;bean:message key="Liczba_znalezionych_uprawnien"/&gt;</v>
      </c>
      <c r="H1272" s="6" t="str">
        <f aca="false">CONCATENATE("&lt;bean:define id=",CHAR(34),D1272,CHAR(34),"&gt;&lt;bean:message key=",CHAR(34),D1272,CHAR(34),"/&gt;&lt;/bean:define&gt;")</f>
        <v>&lt;bean:define id="Liczba_znalezionych_uprawnien"&gt;&lt;bean:message key="Liczba_znalezionych_uprawnien"/&gt;&lt;/bean:define&gt;</v>
      </c>
      <c r="I1272" s="6" t="str">
        <f aca="false">CONCATENATE("&lt;%=",D1272,"%&gt;")</f>
        <v>&lt;%=Liczba_znalezionych_uprawnien%&gt;</v>
      </c>
      <c r="J1272" s="6" t="str">
        <f aca="false">CONCATENATE($J$1,".getString(",CHAR(34),D1272,CHAR(34),")")</f>
        <v>oMessage.getString("Liczba_znalezionych_uprawnien")</v>
      </c>
      <c r="K1272" s="6" t="str">
        <f aca="false">CONCATENATE(CHAR(34),"+",$J$1,".getString(",CHAR(34),D1272,CHAR(34),")+",CHAR(34))</f>
        <v>"+oMessage.getString("Liczba_znalezionych_uprawnien")+"</v>
      </c>
      <c r="L1272" s="6" t="str">
        <f aca="false">$E1272</f>
        <v>Liczba znalezionych uprawnień</v>
      </c>
      <c r="M1272" s="6" t="str">
        <f aca="false">SUBSTITUTE(L1272,M$2,M$1)</f>
        <v>Liczba znalezionych uprawnień</v>
      </c>
      <c r="N1272" s="6" t="str">
        <f aca="false">SUBSTITUTE(M1272,N$2,N$1)</f>
        <v>Liczba znalezionych uprawnień</v>
      </c>
      <c r="O1272" s="6" t="str">
        <f aca="false">SUBSTITUTE(N1272,O$2,O$1)</f>
        <v>Liczba znalezionych uprawnień</v>
      </c>
      <c r="P1272" s="6" t="str">
        <f aca="false">SUBSTITUTE(O1272,P$2,P$1)</f>
        <v>Liczba znalezionych uprawnień</v>
      </c>
      <c r="Q1272" s="6" t="str">
        <f aca="false">SUBSTITUTE(P1272,Q$2,Q$1)</f>
        <v>Liczba znalezionych uprawnień</v>
      </c>
      <c r="R1272" s="6" t="str">
        <f aca="false">SUBSTITUTE(Q1272,R$2,R$1)</f>
        <v>Liczba znalezionych uprawnień</v>
      </c>
      <c r="S1272" s="6" t="str">
        <f aca="false">SUBSTITUTE(R1272,S$2,S$1)</f>
        <v>Liczba znalezionych uprawnień</v>
      </c>
      <c r="T1272" s="6" t="str">
        <f aca="false">SUBSTITUTE(S1272,T$2,T$1)</f>
        <v>Liczba znalezionych uprawnień</v>
      </c>
      <c r="U1272" s="6" t="str">
        <f aca="false">SUBSTITUTE(T1272,U$2,U$1)</f>
        <v>Liczba znalezionych uprawnień</v>
      </c>
      <c r="V1272" s="6" t="str">
        <f aca="false">SUBSTITUTE(U1272,V$2,V$1)</f>
        <v>Liczba znalezionych uprawnień</v>
      </c>
      <c r="W1272" s="6" t="str">
        <f aca="false">SUBSTITUTE(V1272,W$2,W$1)</f>
        <v>Liczba znalezionych uprawnień</v>
      </c>
      <c r="X1272" s="6" t="str">
        <f aca="false">SUBSTITUTE(W1272,X$2,X$1)</f>
        <v>Liczba znalezionych uprawnień</v>
      </c>
      <c r="Y1272" s="6" t="str">
        <f aca="false">SUBSTITUTE(X1272,Y$2,Y$1)</f>
        <v>Liczba znalezionych uprawnień</v>
      </c>
      <c r="Z1272" s="6" t="str">
        <f aca="false">SUBSTITUTE(Y1272,Z$2,Z$1)</f>
        <v>Liczba znalezionych uprawnień</v>
      </c>
      <c r="AA1272" s="6" t="str">
        <f aca="false">SUBSTITUTE(Z1272,AA$2,AA$1)</f>
        <v>Liczba znalezionych uprawnień</v>
      </c>
      <c r="AB1272" s="6" t="str">
        <f aca="false">SUBSTITUTE(AA1272,AB$2,AB$1)</f>
        <v>Liczba znalezionych uprawnień</v>
      </c>
      <c r="AC1272" s="6" t="str">
        <f aca="false">SUBSTITUTE(AB1272,AC$2,AC$1)</f>
        <v>Liczba_znalezionych_uprawnień</v>
      </c>
      <c r="AD1272" s="6" t="str">
        <f aca="false">SUBSTITUTE(AC1272,AD$2,AD$1)</f>
        <v>Liczba_znalezionych_uprawnień</v>
      </c>
      <c r="AE1272" s="6" t="str">
        <f aca="false">SUBSTITUTE(AD1272,AE$2,AE$1)</f>
        <v>Liczba_znalezionych_uprawnień</v>
      </c>
      <c r="AF1272" s="6" t="str">
        <f aca="false">SUBSTITUTE(AE1272,AF$2,AF$1)</f>
        <v>Liczba_znalezionych_uprawnień</v>
      </c>
      <c r="AG1272" s="6" t="str">
        <f aca="false">SUBSTITUTE(AF1272,AG$2,AG$1)</f>
        <v>Liczba_znalezionych_uprawnień</v>
      </c>
      <c r="AH1272" s="6" t="str">
        <f aca="false">SUBSTITUTE(AG1272,AH$2,AH$1)</f>
        <v>Liczba_znalezionych_uprawnień</v>
      </c>
      <c r="AI1272" s="6" t="str">
        <f aca="false">SUBSTITUTE(AH1272,AI$2,AI$1)</f>
        <v>Liczba_znalezionych_uprawnień</v>
      </c>
      <c r="AJ1272" s="6" t="str">
        <f aca="false">SUBSTITUTE(AI1272,AJ$2,AJ$1)</f>
        <v>Liczba_znalezionych_uprawnień</v>
      </c>
      <c r="AK1272" s="6" t="str">
        <f aca="false">SUBSTITUTE(AJ1272,AK$2,AK$1)</f>
        <v>Liczba_znalezionych_uprawnień</v>
      </c>
      <c r="AL1272" s="6" t="str">
        <f aca="false">SUBSTITUTE(AK1272,AL$2,AL$1)</f>
        <v>Liczba_znalezionych_uprawnien</v>
      </c>
      <c r="AM1272" s="6" t="str">
        <f aca="false">SUBSTITUTE(AL1272,AM$2,AM$1)</f>
        <v>Liczba_znalezionych_uprawnien</v>
      </c>
      <c r="AN1272" s="6" t="str">
        <f aca="false">SUBSTITUTE(AM1272,AN$2,AN$1)</f>
        <v>Liczba_znalezionych_uprawnien</v>
      </c>
      <c r="AO1272" s="6" t="str">
        <f aca="false">SUBSTITUTE(AN1272,AO$2,AO$1)</f>
        <v>Liczba_znalezionych_uprawnien</v>
      </c>
      <c r="AP1272" s="6" t="str">
        <f aca="false">SUBSTITUTE(AO1272,AP$2,AP$1)</f>
        <v>Liczba_znalezionych_uprawnien</v>
      </c>
      <c r="AQ1272" s="6" t="str">
        <f aca="false">SUBSTITUTE(AP1272,AQ$2,AQ$1)</f>
        <v>Liczba_znalezionych_uprawnien</v>
      </c>
      <c r="AR1272" s="6" t="str">
        <f aca="false">SUBSTITUTE(AQ1272,AR$2,AR$1)</f>
        <v>Liczba_znalezionych_uprawnien</v>
      </c>
      <c r="AS1272" s="6" t="str">
        <f aca="false">SUBSTITUTE(AR1272,AS$2,AS$1)</f>
        <v>Liczba_znalezionych_uprawnien</v>
      </c>
      <c r="AT1272" s="6" t="str">
        <f aca="false">SUBSTITUTE(AS1272,AT$2,AT$1)</f>
        <v>Liczba_znalezionych_uprawnien</v>
      </c>
      <c r="AU1272" s="6" t="str">
        <f aca="false">SUBSTITUTE(AT1272,AU$2,AU$1)</f>
        <v>Liczba_znalezionych_uprawnien</v>
      </c>
    </row>
    <row r="1273" customFormat="false" ht="12.75" hidden="false" customHeight="false" outlineLevel="0" collapsed="false">
      <c r="A1273" s="0" t="n">
        <v>1271</v>
      </c>
      <c r="B1273" s="10" t="str">
        <f aca="false">IF(AND(ISTEXT(VLOOKUP(D1273,D$3:D1272,1,0)),NOT(ISBLANK(E1273))),IF(EXACT(VLOOKUP(D1273,D$3:D1272,1,0),D1273),CONCATENATE(TEXT(MATCH(D1273,D$3:D1272,0),"###"),"-Identyczny"),CONCATENATE(TEXT(MATCH(D1273,D$3:D1272,0),"###"),"-Podobny")),"")</f>
        <v/>
      </c>
      <c r="C1273" s="10"/>
      <c r="D1273" s="1" t="str">
        <f aca="false">IF(ISTEXT(C1273),C1273,AU1273)</f>
        <v>Brak_dodanych_uprawnien</v>
      </c>
      <c r="E1273" s="1" t="s">
        <v>1372</v>
      </c>
      <c r="F1273" s="6" t="str">
        <f aca="false">IF(E1273="",CONCATENATE(D1273,"=",D1273),CONCATENATE(D1273,"=",E1273))</f>
        <v>Brak_dodanych_uprawnien=Brak dodanych uprawnień</v>
      </c>
      <c r="G1273" s="6" t="str">
        <f aca="false">CONCATENATE("&lt;bean:message key=",CHAR(34),D1273,CHAR(34),"/&gt;")</f>
        <v>&lt;bean:message key="Brak_dodanych_uprawnien"/&gt;</v>
      </c>
      <c r="H1273" s="6" t="str">
        <f aca="false">CONCATENATE("&lt;bean:define id=",CHAR(34),D1273,CHAR(34),"&gt;&lt;bean:message key=",CHAR(34),D1273,CHAR(34),"/&gt;&lt;/bean:define&gt;")</f>
        <v>&lt;bean:define id="Brak_dodanych_uprawnien"&gt;&lt;bean:message key="Brak_dodanych_uprawnien"/&gt;&lt;/bean:define&gt;</v>
      </c>
      <c r="I1273" s="6" t="str">
        <f aca="false">CONCATENATE("&lt;%=",D1273,"%&gt;")</f>
        <v>&lt;%=Brak_dodanych_uprawnien%&gt;</v>
      </c>
      <c r="J1273" s="6" t="str">
        <f aca="false">CONCATENATE($J$1,".getString(",CHAR(34),D1273,CHAR(34),")")</f>
        <v>oMessage.getString("Brak_dodanych_uprawnien")</v>
      </c>
      <c r="K1273" s="6" t="str">
        <f aca="false">CONCATENATE(CHAR(34),"+",$J$1,".getString(",CHAR(34),D1273,CHAR(34),")+",CHAR(34))</f>
        <v>"+oMessage.getString("Brak_dodanych_uprawnien")+"</v>
      </c>
      <c r="L1273" s="6" t="str">
        <f aca="false">$E1273</f>
        <v>Brak dodanych uprawnień</v>
      </c>
      <c r="M1273" s="6" t="str">
        <f aca="false">SUBSTITUTE(L1273,M$2,M$1)</f>
        <v>Brak dodanych uprawnień</v>
      </c>
      <c r="N1273" s="6" t="str">
        <f aca="false">SUBSTITUTE(M1273,N$2,N$1)</f>
        <v>Brak dodanych uprawnień</v>
      </c>
      <c r="O1273" s="6" t="str">
        <f aca="false">SUBSTITUTE(N1273,O$2,O$1)</f>
        <v>Brak dodanych uprawnień</v>
      </c>
      <c r="P1273" s="6" t="str">
        <f aca="false">SUBSTITUTE(O1273,P$2,P$1)</f>
        <v>Brak dodanych uprawnień</v>
      </c>
      <c r="Q1273" s="6" t="str">
        <f aca="false">SUBSTITUTE(P1273,Q$2,Q$1)</f>
        <v>Brak dodanych uprawnień</v>
      </c>
      <c r="R1273" s="6" t="str">
        <f aca="false">SUBSTITUTE(Q1273,R$2,R$1)</f>
        <v>Brak dodanych uprawnień</v>
      </c>
      <c r="S1273" s="6" t="str">
        <f aca="false">SUBSTITUTE(R1273,S$2,S$1)</f>
        <v>Brak dodanych uprawnień</v>
      </c>
      <c r="T1273" s="6" t="str">
        <f aca="false">SUBSTITUTE(S1273,T$2,T$1)</f>
        <v>Brak dodanych uprawnień</v>
      </c>
      <c r="U1273" s="6" t="str">
        <f aca="false">SUBSTITUTE(T1273,U$2,U$1)</f>
        <v>Brak dodanych uprawnień</v>
      </c>
      <c r="V1273" s="6" t="str">
        <f aca="false">SUBSTITUTE(U1273,V$2,V$1)</f>
        <v>Brak dodanych uprawnień</v>
      </c>
      <c r="W1273" s="6" t="str">
        <f aca="false">SUBSTITUTE(V1273,W$2,W$1)</f>
        <v>Brak dodanych uprawnień</v>
      </c>
      <c r="X1273" s="6" t="str">
        <f aca="false">SUBSTITUTE(W1273,X$2,X$1)</f>
        <v>Brak dodanych uprawnień</v>
      </c>
      <c r="Y1273" s="6" t="str">
        <f aca="false">SUBSTITUTE(X1273,Y$2,Y$1)</f>
        <v>Brak dodanych uprawnień</v>
      </c>
      <c r="Z1273" s="6" t="str">
        <f aca="false">SUBSTITUTE(Y1273,Z$2,Z$1)</f>
        <v>Brak dodanych uprawnień</v>
      </c>
      <c r="AA1273" s="6" t="str">
        <f aca="false">SUBSTITUTE(Z1273,AA$2,AA$1)</f>
        <v>Brak dodanych uprawnień</v>
      </c>
      <c r="AB1273" s="6" t="str">
        <f aca="false">SUBSTITUTE(AA1273,AB$2,AB$1)</f>
        <v>Brak dodanych uprawnień</v>
      </c>
      <c r="AC1273" s="6" t="str">
        <f aca="false">SUBSTITUTE(AB1273,AC$2,AC$1)</f>
        <v>Brak_dodanych_uprawnień</v>
      </c>
      <c r="AD1273" s="6" t="str">
        <f aca="false">SUBSTITUTE(AC1273,AD$2,AD$1)</f>
        <v>Brak_dodanych_uprawnień</v>
      </c>
      <c r="AE1273" s="6" t="str">
        <f aca="false">SUBSTITUTE(AD1273,AE$2,AE$1)</f>
        <v>Brak_dodanych_uprawnień</v>
      </c>
      <c r="AF1273" s="6" t="str">
        <f aca="false">SUBSTITUTE(AE1273,AF$2,AF$1)</f>
        <v>Brak_dodanych_uprawnień</v>
      </c>
      <c r="AG1273" s="6" t="str">
        <f aca="false">SUBSTITUTE(AF1273,AG$2,AG$1)</f>
        <v>Brak_dodanych_uprawnień</v>
      </c>
      <c r="AH1273" s="6" t="str">
        <f aca="false">SUBSTITUTE(AG1273,AH$2,AH$1)</f>
        <v>Brak_dodanych_uprawnień</v>
      </c>
      <c r="AI1273" s="6" t="str">
        <f aca="false">SUBSTITUTE(AH1273,AI$2,AI$1)</f>
        <v>Brak_dodanych_uprawnień</v>
      </c>
      <c r="AJ1273" s="6" t="str">
        <f aca="false">SUBSTITUTE(AI1273,AJ$2,AJ$1)</f>
        <v>Brak_dodanych_uprawnień</v>
      </c>
      <c r="AK1273" s="6" t="str">
        <f aca="false">SUBSTITUTE(AJ1273,AK$2,AK$1)</f>
        <v>Brak_dodanych_uprawnień</v>
      </c>
      <c r="AL1273" s="6" t="str">
        <f aca="false">SUBSTITUTE(AK1273,AL$2,AL$1)</f>
        <v>Brak_dodanych_uprawnien</v>
      </c>
      <c r="AM1273" s="6" t="str">
        <f aca="false">SUBSTITUTE(AL1273,AM$2,AM$1)</f>
        <v>Brak_dodanych_uprawnien</v>
      </c>
      <c r="AN1273" s="6" t="str">
        <f aca="false">SUBSTITUTE(AM1273,AN$2,AN$1)</f>
        <v>Brak_dodanych_uprawnien</v>
      </c>
      <c r="AO1273" s="6" t="str">
        <f aca="false">SUBSTITUTE(AN1273,AO$2,AO$1)</f>
        <v>Brak_dodanych_uprawnien</v>
      </c>
      <c r="AP1273" s="6" t="str">
        <f aca="false">SUBSTITUTE(AO1273,AP$2,AP$1)</f>
        <v>Brak_dodanych_uprawnien</v>
      </c>
      <c r="AQ1273" s="6" t="str">
        <f aca="false">SUBSTITUTE(AP1273,AQ$2,AQ$1)</f>
        <v>Brak_dodanych_uprawnien</v>
      </c>
      <c r="AR1273" s="6" t="str">
        <f aca="false">SUBSTITUTE(AQ1273,AR$2,AR$1)</f>
        <v>Brak_dodanych_uprawnien</v>
      </c>
      <c r="AS1273" s="6" t="str">
        <f aca="false">SUBSTITUTE(AR1273,AS$2,AS$1)</f>
        <v>Brak_dodanych_uprawnien</v>
      </c>
      <c r="AT1273" s="6" t="str">
        <f aca="false">SUBSTITUTE(AS1273,AT$2,AT$1)</f>
        <v>Brak_dodanych_uprawnien</v>
      </c>
      <c r="AU1273" s="6" t="str">
        <f aca="false">SUBSTITUTE(AT1273,AU$2,AU$1)</f>
        <v>Brak_dodanych_uprawnien</v>
      </c>
    </row>
    <row r="1274" customFormat="false" ht="12.75" hidden="false" customHeight="false" outlineLevel="0" collapsed="false">
      <c r="A1274" s="0" t="n">
        <v>1272</v>
      </c>
      <c r="B1274" s="10" t="str">
        <f aca="false">IF(AND(ISTEXT(VLOOKUP(D1274,D$3:D1273,1,0)),NOT(ISBLANK(E1274))),IF(EXACT(VLOOKUP(D1274,D$3:D1273,1,0),D1274),CONCATENATE(TEXT(MATCH(D1274,D$3:D1273,0),"###"),"-Identyczny"),CONCATENATE(TEXT(MATCH(D1274,D$3:D1273,0),"###"),"-Podobny")),"")</f>
        <v/>
      </c>
      <c r="C1274" s="10"/>
      <c r="D1274" s="1" t="str">
        <f aca="false">IF(ISTEXT(C1274),C1274,AU1274)</f>
        <v>Znaleziono_jedno_uprawnienie</v>
      </c>
      <c r="E1274" s="1" t="s">
        <v>1373</v>
      </c>
      <c r="F1274" s="6" t="str">
        <f aca="false">IF(E1274="",CONCATENATE(D1274,"=",D1274),CONCATENATE(D1274,"=",E1274))</f>
        <v>Znaleziono_jedno_uprawnienie=Znaleziono jedno uprawnienie</v>
      </c>
      <c r="G1274" s="6" t="str">
        <f aca="false">CONCATENATE("&lt;bean:message key=",CHAR(34),D1274,CHAR(34),"/&gt;")</f>
        <v>&lt;bean:message key="Znaleziono_jedno_uprawnienie"/&gt;</v>
      </c>
      <c r="H1274" s="6" t="str">
        <f aca="false">CONCATENATE("&lt;bean:define id=",CHAR(34),D1274,CHAR(34),"&gt;&lt;bean:message key=",CHAR(34),D1274,CHAR(34),"/&gt;&lt;/bean:define&gt;")</f>
        <v>&lt;bean:define id="Znaleziono_jedno_uprawnienie"&gt;&lt;bean:message key="Znaleziono_jedno_uprawnienie"/&gt;&lt;/bean:define&gt;</v>
      </c>
      <c r="I1274" s="6" t="str">
        <f aca="false">CONCATENATE("&lt;%=",D1274,"%&gt;")</f>
        <v>&lt;%=Znaleziono_jedno_uprawnienie%&gt;</v>
      </c>
      <c r="J1274" s="6" t="str">
        <f aca="false">CONCATENATE($J$1,".getString(",CHAR(34),D1274,CHAR(34),")")</f>
        <v>oMessage.getString("Znaleziono_jedno_uprawnienie")</v>
      </c>
      <c r="K1274" s="6" t="str">
        <f aca="false">CONCATENATE(CHAR(34),"+",$J$1,".getString(",CHAR(34),D1274,CHAR(34),")+",CHAR(34))</f>
        <v>"+oMessage.getString("Znaleziono_jedno_uprawnienie")+"</v>
      </c>
      <c r="L1274" s="6" t="str">
        <f aca="false">$E1274</f>
        <v>Znaleziono jedno uprawnienie</v>
      </c>
      <c r="M1274" s="6" t="str">
        <f aca="false">SUBSTITUTE(L1274,M$2,M$1)</f>
        <v>Znaleziono jedno uprawnienie</v>
      </c>
      <c r="N1274" s="6" t="str">
        <f aca="false">SUBSTITUTE(M1274,N$2,N$1)</f>
        <v>Znaleziono jedno uprawnienie</v>
      </c>
      <c r="O1274" s="6" t="str">
        <f aca="false">SUBSTITUTE(N1274,O$2,O$1)</f>
        <v>Znaleziono jedno uprawnienie</v>
      </c>
      <c r="P1274" s="6" t="str">
        <f aca="false">SUBSTITUTE(O1274,P$2,P$1)</f>
        <v>Znaleziono jedno uprawnienie</v>
      </c>
      <c r="Q1274" s="6" t="str">
        <f aca="false">SUBSTITUTE(P1274,Q$2,Q$1)</f>
        <v>Znaleziono jedno uprawnienie</v>
      </c>
      <c r="R1274" s="6" t="str">
        <f aca="false">SUBSTITUTE(Q1274,R$2,R$1)</f>
        <v>Znaleziono jedno uprawnienie</v>
      </c>
      <c r="S1274" s="6" t="str">
        <f aca="false">SUBSTITUTE(R1274,S$2,S$1)</f>
        <v>Znaleziono jedno uprawnienie</v>
      </c>
      <c r="T1274" s="6" t="str">
        <f aca="false">SUBSTITUTE(S1274,T$2,T$1)</f>
        <v>Znaleziono jedno uprawnienie</v>
      </c>
      <c r="U1274" s="6" t="str">
        <f aca="false">SUBSTITUTE(T1274,U$2,U$1)</f>
        <v>Znaleziono jedno uprawnienie</v>
      </c>
      <c r="V1274" s="6" t="str">
        <f aca="false">SUBSTITUTE(U1274,V$2,V$1)</f>
        <v>Znaleziono jedno uprawnienie</v>
      </c>
      <c r="W1274" s="6" t="str">
        <f aca="false">SUBSTITUTE(V1274,W$2,W$1)</f>
        <v>Znaleziono jedno uprawnienie</v>
      </c>
      <c r="X1274" s="6" t="str">
        <f aca="false">SUBSTITUTE(W1274,X$2,X$1)</f>
        <v>Znaleziono jedno uprawnienie</v>
      </c>
      <c r="Y1274" s="6" t="str">
        <f aca="false">SUBSTITUTE(X1274,Y$2,Y$1)</f>
        <v>Znaleziono jedno uprawnienie</v>
      </c>
      <c r="Z1274" s="6" t="str">
        <f aca="false">SUBSTITUTE(Y1274,Z$2,Z$1)</f>
        <v>Znaleziono jedno uprawnienie</v>
      </c>
      <c r="AA1274" s="6" t="str">
        <f aca="false">SUBSTITUTE(Z1274,AA$2,AA$1)</f>
        <v>Znaleziono jedno uprawnienie</v>
      </c>
      <c r="AB1274" s="6" t="str">
        <f aca="false">SUBSTITUTE(AA1274,AB$2,AB$1)</f>
        <v>Znaleziono jedno uprawnienie</v>
      </c>
      <c r="AC1274" s="6" t="str">
        <f aca="false">SUBSTITUTE(AB1274,AC$2,AC$1)</f>
        <v>Znaleziono_jedno_uprawnienie</v>
      </c>
      <c r="AD1274" s="6" t="str">
        <f aca="false">SUBSTITUTE(AC1274,AD$2,AD$1)</f>
        <v>Znaleziono_jedno_uprawnienie</v>
      </c>
      <c r="AE1274" s="6" t="str">
        <f aca="false">SUBSTITUTE(AD1274,AE$2,AE$1)</f>
        <v>Znaleziono_jedno_uprawnienie</v>
      </c>
      <c r="AF1274" s="6" t="str">
        <f aca="false">SUBSTITUTE(AE1274,AF$2,AF$1)</f>
        <v>Znaleziono_jedno_uprawnienie</v>
      </c>
      <c r="AG1274" s="6" t="str">
        <f aca="false">SUBSTITUTE(AF1274,AG$2,AG$1)</f>
        <v>Znaleziono_jedno_uprawnienie</v>
      </c>
      <c r="AH1274" s="6" t="str">
        <f aca="false">SUBSTITUTE(AG1274,AH$2,AH$1)</f>
        <v>Znaleziono_jedno_uprawnienie</v>
      </c>
      <c r="AI1274" s="6" t="str">
        <f aca="false">SUBSTITUTE(AH1274,AI$2,AI$1)</f>
        <v>Znaleziono_jedno_uprawnienie</v>
      </c>
      <c r="AJ1274" s="6" t="str">
        <f aca="false">SUBSTITUTE(AI1274,AJ$2,AJ$1)</f>
        <v>Znaleziono_jedno_uprawnienie</v>
      </c>
      <c r="AK1274" s="6" t="str">
        <f aca="false">SUBSTITUTE(AJ1274,AK$2,AK$1)</f>
        <v>Znaleziono_jedno_uprawnienie</v>
      </c>
      <c r="AL1274" s="6" t="str">
        <f aca="false">SUBSTITUTE(AK1274,AL$2,AL$1)</f>
        <v>Znaleziono_jedno_uprawnienie</v>
      </c>
      <c r="AM1274" s="6" t="str">
        <f aca="false">SUBSTITUTE(AL1274,AM$2,AM$1)</f>
        <v>Znaleziono_jedno_uprawnienie</v>
      </c>
      <c r="AN1274" s="6" t="str">
        <f aca="false">SUBSTITUTE(AM1274,AN$2,AN$1)</f>
        <v>Znaleziono_jedno_uprawnienie</v>
      </c>
      <c r="AO1274" s="6" t="str">
        <f aca="false">SUBSTITUTE(AN1274,AO$2,AO$1)</f>
        <v>Znaleziono_jedno_uprawnienie</v>
      </c>
      <c r="AP1274" s="6" t="str">
        <f aca="false">SUBSTITUTE(AO1274,AP$2,AP$1)</f>
        <v>Znaleziono_jedno_uprawnienie</v>
      </c>
      <c r="AQ1274" s="6" t="str">
        <f aca="false">SUBSTITUTE(AP1274,AQ$2,AQ$1)</f>
        <v>Znaleziono_jedno_uprawnienie</v>
      </c>
      <c r="AR1274" s="6" t="str">
        <f aca="false">SUBSTITUTE(AQ1274,AR$2,AR$1)</f>
        <v>Znaleziono_jedno_uprawnienie</v>
      </c>
      <c r="AS1274" s="6" t="str">
        <f aca="false">SUBSTITUTE(AR1274,AS$2,AS$1)</f>
        <v>Znaleziono_jedno_uprawnienie</v>
      </c>
      <c r="AT1274" s="6" t="str">
        <f aca="false">SUBSTITUTE(AS1274,AT$2,AT$1)</f>
        <v>Znaleziono_jedno_uprawnienie</v>
      </c>
      <c r="AU1274" s="6" t="str">
        <f aca="false">SUBSTITUTE(AT1274,AU$2,AU$1)</f>
        <v>Znaleziono_jedno_uprawnienie</v>
      </c>
    </row>
    <row r="1275" customFormat="false" ht="12.75" hidden="false" customHeight="false" outlineLevel="0" collapsed="false">
      <c r="A1275" s="0" t="n">
        <v>1273</v>
      </c>
      <c r="B1275" s="10" t="str">
        <f aca="false">IF(AND(ISTEXT(VLOOKUP(D1275,D$3:D1274,1,0)),NOT(ISBLANK(E1275))),IF(EXACT(VLOOKUP(D1275,D$3:D1274,1,0),D1275),CONCATENATE(TEXT(MATCH(D1275,D$3:D1274,0),"###"),"-Identyczny"),CONCATENATE(TEXT(MATCH(D1275,D$3:D1274,0),"###"),"-Podobny")),"")</f>
        <v/>
      </c>
      <c r="C1275" s="10"/>
      <c r="D1275" s="1" t="str">
        <f aca="false">IF(ISTEXT(C1275),C1275,AU1275)</f>
        <v>Liczba_znalezionych_powiadomien</v>
      </c>
      <c r="E1275" s="1" t="s">
        <v>1374</v>
      </c>
      <c r="F1275" s="6" t="str">
        <f aca="false">IF(E1275="",CONCATENATE(D1275,"=",D1275),CONCATENATE(D1275,"=",E1275))</f>
        <v>Liczba_znalezionych_powiadomien=Liczba znalezionych powiadomień</v>
      </c>
      <c r="G1275" s="6" t="str">
        <f aca="false">CONCATENATE("&lt;bean:message key=",CHAR(34),D1275,CHAR(34),"/&gt;")</f>
        <v>&lt;bean:message key="Liczba_znalezionych_powiadomien"/&gt;</v>
      </c>
      <c r="H1275" s="6" t="str">
        <f aca="false">CONCATENATE("&lt;bean:define id=",CHAR(34),D1275,CHAR(34),"&gt;&lt;bean:message key=",CHAR(34),D1275,CHAR(34),"/&gt;&lt;/bean:define&gt;")</f>
        <v>&lt;bean:define id="Liczba_znalezionych_powiadomien"&gt;&lt;bean:message key="Liczba_znalezionych_powiadomien"/&gt;&lt;/bean:define&gt;</v>
      </c>
      <c r="I1275" s="6" t="str">
        <f aca="false">CONCATENATE("&lt;%=",D1275,"%&gt;")</f>
        <v>&lt;%=Liczba_znalezionych_powiadomien%&gt;</v>
      </c>
      <c r="J1275" s="6" t="str">
        <f aca="false">CONCATENATE($J$1,".getString(",CHAR(34),D1275,CHAR(34),")")</f>
        <v>oMessage.getString("Liczba_znalezionych_powiadomien")</v>
      </c>
      <c r="K1275" s="6" t="str">
        <f aca="false">CONCATENATE(CHAR(34),"+",$J$1,".getString(",CHAR(34),D1275,CHAR(34),")+",CHAR(34))</f>
        <v>"+oMessage.getString("Liczba_znalezionych_powiadomien")+"</v>
      </c>
      <c r="L1275" s="6" t="str">
        <f aca="false">$E1275</f>
        <v>Liczba znalezionych powiadomień</v>
      </c>
      <c r="M1275" s="6" t="str">
        <f aca="false">SUBSTITUTE(L1275,M$2,M$1)</f>
        <v>Liczba znalezionych powiadomień</v>
      </c>
      <c r="N1275" s="6" t="str">
        <f aca="false">SUBSTITUTE(M1275,N$2,N$1)</f>
        <v>Liczba znalezionych powiadomień</v>
      </c>
      <c r="O1275" s="6" t="str">
        <f aca="false">SUBSTITUTE(N1275,O$2,O$1)</f>
        <v>Liczba znalezionych powiadomień</v>
      </c>
      <c r="P1275" s="6" t="str">
        <f aca="false">SUBSTITUTE(O1275,P$2,P$1)</f>
        <v>Liczba znalezionych powiadomień</v>
      </c>
      <c r="Q1275" s="6" t="str">
        <f aca="false">SUBSTITUTE(P1275,Q$2,Q$1)</f>
        <v>Liczba znalezionych powiadomień</v>
      </c>
      <c r="R1275" s="6" t="str">
        <f aca="false">SUBSTITUTE(Q1275,R$2,R$1)</f>
        <v>Liczba znalezionych powiadomień</v>
      </c>
      <c r="S1275" s="6" t="str">
        <f aca="false">SUBSTITUTE(R1275,S$2,S$1)</f>
        <v>Liczba znalezionych powiadomień</v>
      </c>
      <c r="T1275" s="6" t="str">
        <f aca="false">SUBSTITUTE(S1275,T$2,T$1)</f>
        <v>Liczba znalezionych powiadomień</v>
      </c>
      <c r="U1275" s="6" t="str">
        <f aca="false">SUBSTITUTE(T1275,U$2,U$1)</f>
        <v>Liczba znalezionych powiadomień</v>
      </c>
      <c r="V1275" s="6" t="str">
        <f aca="false">SUBSTITUTE(U1275,V$2,V$1)</f>
        <v>Liczba znalezionych powiadomień</v>
      </c>
      <c r="W1275" s="6" t="str">
        <f aca="false">SUBSTITUTE(V1275,W$2,W$1)</f>
        <v>Liczba znalezionych powiadomień</v>
      </c>
      <c r="X1275" s="6" t="str">
        <f aca="false">SUBSTITUTE(W1275,X$2,X$1)</f>
        <v>Liczba znalezionych powiadomień</v>
      </c>
      <c r="Y1275" s="6" t="str">
        <f aca="false">SUBSTITUTE(X1275,Y$2,Y$1)</f>
        <v>Liczba znalezionych powiadomień</v>
      </c>
      <c r="Z1275" s="6" t="str">
        <f aca="false">SUBSTITUTE(Y1275,Z$2,Z$1)</f>
        <v>Liczba znalezionych powiadomień</v>
      </c>
      <c r="AA1275" s="6" t="str">
        <f aca="false">SUBSTITUTE(Z1275,AA$2,AA$1)</f>
        <v>Liczba znalezionych powiadomień</v>
      </c>
      <c r="AB1275" s="6" t="str">
        <f aca="false">SUBSTITUTE(AA1275,AB$2,AB$1)</f>
        <v>Liczba znalezionych powiadomień</v>
      </c>
      <c r="AC1275" s="6" t="str">
        <f aca="false">SUBSTITUTE(AB1275,AC$2,AC$1)</f>
        <v>Liczba_znalezionych_powiadomień</v>
      </c>
      <c r="AD1275" s="6" t="str">
        <f aca="false">SUBSTITUTE(AC1275,AD$2,AD$1)</f>
        <v>Liczba_znalezionych_powiadomień</v>
      </c>
      <c r="AE1275" s="6" t="str">
        <f aca="false">SUBSTITUTE(AD1275,AE$2,AE$1)</f>
        <v>Liczba_znalezionych_powiadomień</v>
      </c>
      <c r="AF1275" s="6" t="str">
        <f aca="false">SUBSTITUTE(AE1275,AF$2,AF$1)</f>
        <v>Liczba_znalezionych_powiadomień</v>
      </c>
      <c r="AG1275" s="6" t="str">
        <f aca="false">SUBSTITUTE(AF1275,AG$2,AG$1)</f>
        <v>Liczba_znalezionych_powiadomień</v>
      </c>
      <c r="AH1275" s="6" t="str">
        <f aca="false">SUBSTITUTE(AG1275,AH$2,AH$1)</f>
        <v>Liczba_znalezionych_powiadomień</v>
      </c>
      <c r="AI1275" s="6" t="str">
        <f aca="false">SUBSTITUTE(AH1275,AI$2,AI$1)</f>
        <v>Liczba_znalezionych_powiadomień</v>
      </c>
      <c r="AJ1275" s="6" t="str">
        <f aca="false">SUBSTITUTE(AI1275,AJ$2,AJ$1)</f>
        <v>Liczba_znalezionych_powiadomień</v>
      </c>
      <c r="AK1275" s="6" t="str">
        <f aca="false">SUBSTITUTE(AJ1275,AK$2,AK$1)</f>
        <v>Liczba_znalezionych_powiadomień</v>
      </c>
      <c r="AL1275" s="6" t="str">
        <f aca="false">SUBSTITUTE(AK1275,AL$2,AL$1)</f>
        <v>Liczba_znalezionych_powiadomien</v>
      </c>
      <c r="AM1275" s="6" t="str">
        <f aca="false">SUBSTITUTE(AL1275,AM$2,AM$1)</f>
        <v>Liczba_znalezionych_powiadomien</v>
      </c>
      <c r="AN1275" s="6" t="str">
        <f aca="false">SUBSTITUTE(AM1275,AN$2,AN$1)</f>
        <v>Liczba_znalezionych_powiadomien</v>
      </c>
      <c r="AO1275" s="6" t="str">
        <f aca="false">SUBSTITUTE(AN1275,AO$2,AO$1)</f>
        <v>Liczba_znalezionych_powiadomien</v>
      </c>
      <c r="AP1275" s="6" t="str">
        <f aca="false">SUBSTITUTE(AO1275,AP$2,AP$1)</f>
        <v>Liczba_znalezionych_powiadomien</v>
      </c>
      <c r="AQ1275" s="6" t="str">
        <f aca="false">SUBSTITUTE(AP1275,AQ$2,AQ$1)</f>
        <v>Liczba_znalezionych_powiadomien</v>
      </c>
      <c r="AR1275" s="6" t="str">
        <f aca="false">SUBSTITUTE(AQ1275,AR$2,AR$1)</f>
        <v>Liczba_znalezionych_powiadomien</v>
      </c>
      <c r="AS1275" s="6" t="str">
        <f aca="false">SUBSTITUTE(AR1275,AS$2,AS$1)</f>
        <v>Liczba_znalezionych_powiadomien</v>
      </c>
      <c r="AT1275" s="6" t="str">
        <f aca="false">SUBSTITUTE(AS1275,AT$2,AT$1)</f>
        <v>Liczba_znalezionych_powiadomien</v>
      </c>
      <c r="AU1275" s="6" t="str">
        <f aca="false">SUBSTITUTE(AT1275,AU$2,AU$1)</f>
        <v>Liczba_znalezionych_powiadomien</v>
      </c>
    </row>
    <row r="1276" customFormat="false" ht="12.75" hidden="false" customHeight="false" outlineLevel="0" collapsed="false">
      <c r="A1276" s="0" t="n">
        <v>1274</v>
      </c>
      <c r="B1276" s="10" t="str">
        <f aca="false">IF(AND(ISTEXT(VLOOKUP(D1276,D$3:D1275,1,0)),NOT(ISBLANK(E1276))),IF(EXACT(VLOOKUP(D1276,D$3:D1275,1,0),D1276),CONCATENATE(TEXT(MATCH(D1276,D$3:D1275,0),"###"),"-Identyczny"),CONCATENATE(TEXT(MATCH(D1276,D$3:D1275,0),"###"),"-Podobny")),"")</f>
        <v/>
      </c>
      <c r="C1276" s="10"/>
      <c r="D1276" s="1" t="str">
        <f aca="false">IF(ISTEXT(C1276),C1276,AU1276)</f>
        <v>Brak_dodanych_powiadomien</v>
      </c>
      <c r="E1276" s="1" t="s">
        <v>1375</v>
      </c>
      <c r="F1276" s="6" t="str">
        <f aca="false">IF(E1276="",CONCATENATE(D1276,"=",D1276),CONCATENATE(D1276,"=",E1276))</f>
        <v>Brak_dodanych_powiadomien=Brak dodanych powiadomień</v>
      </c>
      <c r="G1276" s="6" t="str">
        <f aca="false">CONCATENATE("&lt;bean:message key=",CHAR(34),D1276,CHAR(34),"/&gt;")</f>
        <v>&lt;bean:message key="Brak_dodanych_powiadomien"/&gt;</v>
      </c>
      <c r="H1276" s="6" t="str">
        <f aca="false">CONCATENATE("&lt;bean:define id=",CHAR(34),D1276,CHAR(34),"&gt;&lt;bean:message key=",CHAR(34),D1276,CHAR(34),"/&gt;&lt;/bean:define&gt;")</f>
        <v>&lt;bean:define id="Brak_dodanych_powiadomien"&gt;&lt;bean:message key="Brak_dodanych_powiadomien"/&gt;&lt;/bean:define&gt;</v>
      </c>
      <c r="I1276" s="6" t="str">
        <f aca="false">CONCATENATE("&lt;%=",D1276,"%&gt;")</f>
        <v>&lt;%=Brak_dodanych_powiadomien%&gt;</v>
      </c>
      <c r="J1276" s="6" t="str">
        <f aca="false">CONCATENATE($J$1,".getString(",CHAR(34),D1276,CHAR(34),")")</f>
        <v>oMessage.getString("Brak_dodanych_powiadomien")</v>
      </c>
      <c r="K1276" s="6" t="str">
        <f aca="false">CONCATENATE(CHAR(34),"+",$J$1,".getString(",CHAR(34),D1276,CHAR(34),")+",CHAR(34))</f>
        <v>"+oMessage.getString("Brak_dodanych_powiadomien")+"</v>
      </c>
      <c r="L1276" s="6" t="str">
        <f aca="false">$E1276</f>
        <v>Brak dodanych powiadomień</v>
      </c>
      <c r="M1276" s="6" t="str">
        <f aca="false">SUBSTITUTE(L1276,M$2,M$1)</f>
        <v>Brak dodanych powiadomień</v>
      </c>
      <c r="N1276" s="6" t="str">
        <f aca="false">SUBSTITUTE(M1276,N$2,N$1)</f>
        <v>Brak dodanych powiadomień</v>
      </c>
      <c r="O1276" s="6" t="str">
        <f aca="false">SUBSTITUTE(N1276,O$2,O$1)</f>
        <v>Brak dodanych powiadomień</v>
      </c>
      <c r="P1276" s="6" t="str">
        <f aca="false">SUBSTITUTE(O1276,P$2,P$1)</f>
        <v>Brak dodanych powiadomień</v>
      </c>
      <c r="Q1276" s="6" t="str">
        <f aca="false">SUBSTITUTE(P1276,Q$2,Q$1)</f>
        <v>Brak dodanych powiadomień</v>
      </c>
      <c r="R1276" s="6" t="str">
        <f aca="false">SUBSTITUTE(Q1276,R$2,R$1)</f>
        <v>Brak dodanych powiadomień</v>
      </c>
      <c r="S1276" s="6" t="str">
        <f aca="false">SUBSTITUTE(R1276,S$2,S$1)</f>
        <v>Brak dodanych powiadomień</v>
      </c>
      <c r="T1276" s="6" t="str">
        <f aca="false">SUBSTITUTE(S1276,T$2,T$1)</f>
        <v>Brak dodanych powiadomień</v>
      </c>
      <c r="U1276" s="6" t="str">
        <f aca="false">SUBSTITUTE(T1276,U$2,U$1)</f>
        <v>Brak dodanych powiadomień</v>
      </c>
      <c r="V1276" s="6" t="str">
        <f aca="false">SUBSTITUTE(U1276,V$2,V$1)</f>
        <v>Brak dodanych powiadomień</v>
      </c>
      <c r="W1276" s="6" t="str">
        <f aca="false">SUBSTITUTE(V1276,W$2,W$1)</f>
        <v>Brak dodanych powiadomień</v>
      </c>
      <c r="X1276" s="6" t="str">
        <f aca="false">SUBSTITUTE(W1276,X$2,X$1)</f>
        <v>Brak dodanych powiadomień</v>
      </c>
      <c r="Y1276" s="6" t="str">
        <f aca="false">SUBSTITUTE(X1276,Y$2,Y$1)</f>
        <v>Brak dodanych powiadomień</v>
      </c>
      <c r="Z1276" s="6" t="str">
        <f aca="false">SUBSTITUTE(Y1276,Z$2,Z$1)</f>
        <v>Brak dodanych powiadomień</v>
      </c>
      <c r="AA1276" s="6" t="str">
        <f aca="false">SUBSTITUTE(Z1276,AA$2,AA$1)</f>
        <v>Brak dodanych powiadomień</v>
      </c>
      <c r="AB1276" s="6" t="str">
        <f aca="false">SUBSTITUTE(AA1276,AB$2,AB$1)</f>
        <v>Brak dodanych powiadomień</v>
      </c>
      <c r="AC1276" s="6" t="str">
        <f aca="false">SUBSTITUTE(AB1276,AC$2,AC$1)</f>
        <v>Brak_dodanych_powiadomień</v>
      </c>
      <c r="AD1276" s="6" t="str">
        <f aca="false">SUBSTITUTE(AC1276,AD$2,AD$1)</f>
        <v>Brak_dodanych_powiadomień</v>
      </c>
      <c r="AE1276" s="6" t="str">
        <f aca="false">SUBSTITUTE(AD1276,AE$2,AE$1)</f>
        <v>Brak_dodanych_powiadomień</v>
      </c>
      <c r="AF1276" s="6" t="str">
        <f aca="false">SUBSTITUTE(AE1276,AF$2,AF$1)</f>
        <v>Brak_dodanych_powiadomień</v>
      </c>
      <c r="AG1276" s="6" t="str">
        <f aca="false">SUBSTITUTE(AF1276,AG$2,AG$1)</f>
        <v>Brak_dodanych_powiadomień</v>
      </c>
      <c r="AH1276" s="6" t="str">
        <f aca="false">SUBSTITUTE(AG1276,AH$2,AH$1)</f>
        <v>Brak_dodanych_powiadomień</v>
      </c>
      <c r="AI1276" s="6" t="str">
        <f aca="false">SUBSTITUTE(AH1276,AI$2,AI$1)</f>
        <v>Brak_dodanych_powiadomień</v>
      </c>
      <c r="AJ1276" s="6" t="str">
        <f aca="false">SUBSTITUTE(AI1276,AJ$2,AJ$1)</f>
        <v>Brak_dodanych_powiadomień</v>
      </c>
      <c r="AK1276" s="6" t="str">
        <f aca="false">SUBSTITUTE(AJ1276,AK$2,AK$1)</f>
        <v>Brak_dodanych_powiadomień</v>
      </c>
      <c r="AL1276" s="6" t="str">
        <f aca="false">SUBSTITUTE(AK1276,AL$2,AL$1)</f>
        <v>Brak_dodanych_powiadomien</v>
      </c>
      <c r="AM1276" s="6" t="str">
        <f aca="false">SUBSTITUTE(AL1276,AM$2,AM$1)</f>
        <v>Brak_dodanych_powiadomien</v>
      </c>
      <c r="AN1276" s="6" t="str">
        <f aca="false">SUBSTITUTE(AM1276,AN$2,AN$1)</f>
        <v>Brak_dodanych_powiadomien</v>
      </c>
      <c r="AO1276" s="6" t="str">
        <f aca="false">SUBSTITUTE(AN1276,AO$2,AO$1)</f>
        <v>Brak_dodanych_powiadomien</v>
      </c>
      <c r="AP1276" s="6" t="str">
        <f aca="false">SUBSTITUTE(AO1276,AP$2,AP$1)</f>
        <v>Brak_dodanych_powiadomien</v>
      </c>
      <c r="AQ1276" s="6" t="str">
        <f aca="false">SUBSTITUTE(AP1276,AQ$2,AQ$1)</f>
        <v>Brak_dodanych_powiadomien</v>
      </c>
      <c r="AR1276" s="6" t="str">
        <f aca="false">SUBSTITUTE(AQ1276,AR$2,AR$1)</f>
        <v>Brak_dodanych_powiadomien</v>
      </c>
      <c r="AS1276" s="6" t="str">
        <f aca="false">SUBSTITUTE(AR1276,AS$2,AS$1)</f>
        <v>Brak_dodanych_powiadomien</v>
      </c>
      <c r="AT1276" s="6" t="str">
        <f aca="false">SUBSTITUTE(AS1276,AT$2,AT$1)</f>
        <v>Brak_dodanych_powiadomien</v>
      </c>
      <c r="AU1276" s="6" t="str">
        <f aca="false">SUBSTITUTE(AT1276,AU$2,AU$1)</f>
        <v>Brak_dodanych_powiadomien</v>
      </c>
    </row>
    <row r="1277" customFormat="false" ht="12.75" hidden="false" customHeight="false" outlineLevel="0" collapsed="false">
      <c r="A1277" s="0" t="n">
        <v>1275</v>
      </c>
      <c r="B1277" s="10" t="str">
        <f aca="false">IF(AND(ISTEXT(VLOOKUP(D1277,D$3:D1276,1,0)),NOT(ISBLANK(E1277))),IF(EXACT(VLOOKUP(D1277,D$3:D1276,1,0),D1277),CONCATENATE(TEXT(MATCH(D1277,D$3:D1276,0),"###"),"-Identyczny"),CONCATENATE(TEXT(MATCH(D1277,D$3:D1276,0),"###"),"-Podobny")),"")</f>
        <v/>
      </c>
      <c r="C1277" s="10"/>
      <c r="D1277" s="1" t="str">
        <f aca="false">IF(ISTEXT(C1277),C1277,AU1277)</f>
        <v>Znaleziono_jedno_powiadomienie</v>
      </c>
      <c r="E1277" s="1" t="s">
        <v>1376</v>
      </c>
      <c r="F1277" s="6" t="str">
        <f aca="false">IF(E1277="",CONCATENATE(D1277,"=",D1277),CONCATENATE(D1277,"=",E1277))</f>
        <v>Znaleziono_jedno_powiadomienie=Znaleziono jedno powiadomienie</v>
      </c>
      <c r="G1277" s="6" t="str">
        <f aca="false">CONCATENATE("&lt;bean:message key=",CHAR(34),D1277,CHAR(34),"/&gt;")</f>
        <v>&lt;bean:message key="Znaleziono_jedno_powiadomienie"/&gt;</v>
      </c>
      <c r="H1277" s="6" t="str">
        <f aca="false">CONCATENATE("&lt;bean:define id=",CHAR(34),D1277,CHAR(34),"&gt;&lt;bean:message key=",CHAR(34),D1277,CHAR(34),"/&gt;&lt;/bean:define&gt;")</f>
        <v>&lt;bean:define id="Znaleziono_jedno_powiadomienie"&gt;&lt;bean:message key="Znaleziono_jedno_powiadomienie"/&gt;&lt;/bean:define&gt;</v>
      </c>
      <c r="I1277" s="6" t="str">
        <f aca="false">CONCATENATE("&lt;%=",D1277,"%&gt;")</f>
        <v>&lt;%=Znaleziono_jedno_powiadomienie%&gt;</v>
      </c>
      <c r="J1277" s="6" t="str">
        <f aca="false">CONCATENATE($J$1,".getString(",CHAR(34),D1277,CHAR(34),")")</f>
        <v>oMessage.getString("Znaleziono_jedno_powiadomienie")</v>
      </c>
      <c r="K1277" s="6" t="str">
        <f aca="false">CONCATENATE(CHAR(34),"+",$J$1,".getString(",CHAR(34),D1277,CHAR(34),")+",CHAR(34))</f>
        <v>"+oMessage.getString("Znaleziono_jedno_powiadomienie")+"</v>
      </c>
      <c r="L1277" s="6" t="str">
        <f aca="false">$E1277</f>
        <v>Znaleziono jedno powiadomienie</v>
      </c>
      <c r="M1277" s="6" t="str">
        <f aca="false">SUBSTITUTE(L1277,M$2,M$1)</f>
        <v>Znaleziono jedno powiadomienie</v>
      </c>
      <c r="N1277" s="6" t="str">
        <f aca="false">SUBSTITUTE(M1277,N$2,N$1)</f>
        <v>Znaleziono jedno powiadomienie</v>
      </c>
      <c r="O1277" s="6" t="str">
        <f aca="false">SUBSTITUTE(N1277,O$2,O$1)</f>
        <v>Znaleziono jedno powiadomienie</v>
      </c>
      <c r="P1277" s="6" t="str">
        <f aca="false">SUBSTITUTE(O1277,P$2,P$1)</f>
        <v>Znaleziono jedno powiadomienie</v>
      </c>
      <c r="Q1277" s="6" t="str">
        <f aca="false">SUBSTITUTE(P1277,Q$2,Q$1)</f>
        <v>Znaleziono jedno powiadomienie</v>
      </c>
      <c r="R1277" s="6" t="str">
        <f aca="false">SUBSTITUTE(Q1277,R$2,R$1)</f>
        <v>Znaleziono jedno powiadomienie</v>
      </c>
      <c r="S1277" s="6" t="str">
        <f aca="false">SUBSTITUTE(R1277,S$2,S$1)</f>
        <v>Znaleziono jedno powiadomienie</v>
      </c>
      <c r="T1277" s="6" t="str">
        <f aca="false">SUBSTITUTE(S1277,T$2,T$1)</f>
        <v>Znaleziono jedno powiadomienie</v>
      </c>
      <c r="U1277" s="6" t="str">
        <f aca="false">SUBSTITUTE(T1277,U$2,U$1)</f>
        <v>Znaleziono jedno powiadomienie</v>
      </c>
      <c r="V1277" s="6" t="str">
        <f aca="false">SUBSTITUTE(U1277,V$2,V$1)</f>
        <v>Znaleziono jedno powiadomienie</v>
      </c>
      <c r="W1277" s="6" t="str">
        <f aca="false">SUBSTITUTE(V1277,W$2,W$1)</f>
        <v>Znaleziono jedno powiadomienie</v>
      </c>
      <c r="X1277" s="6" t="str">
        <f aca="false">SUBSTITUTE(W1277,X$2,X$1)</f>
        <v>Znaleziono jedno powiadomienie</v>
      </c>
      <c r="Y1277" s="6" t="str">
        <f aca="false">SUBSTITUTE(X1277,Y$2,Y$1)</f>
        <v>Znaleziono jedno powiadomienie</v>
      </c>
      <c r="Z1277" s="6" t="str">
        <f aca="false">SUBSTITUTE(Y1277,Z$2,Z$1)</f>
        <v>Znaleziono jedno powiadomienie</v>
      </c>
      <c r="AA1277" s="6" t="str">
        <f aca="false">SUBSTITUTE(Z1277,AA$2,AA$1)</f>
        <v>Znaleziono jedno powiadomienie</v>
      </c>
      <c r="AB1277" s="6" t="str">
        <f aca="false">SUBSTITUTE(AA1277,AB$2,AB$1)</f>
        <v>Znaleziono jedno powiadomienie</v>
      </c>
      <c r="AC1277" s="6" t="str">
        <f aca="false">SUBSTITUTE(AB1277,AC$2,AC$1)</f>
        <v>Znaleziono_jedno_powiadomienie</v>
      </c>
      <c r="AD1277" s="6" t="str">
        <f aca="false">SUBSTITUTE(AC1277,AD$2,AD$1)</f>
        <v>Znaleziono_jedno_powiadomienie</v>
      </c>
      <c r="AE1277" s="6" t="str">
        <f aca="false">SUBSTITUTE(AD1277,AE$2,AE$1)</f>
        <v>Znaleziono_jedno_powiadomienie</v>
      </c>
      <c r="AF1277" s="6" t="str">
        <f aca="false">SUBSTITUTE(AE1277,AF$2,AF$1)</f>
        <v>Znaleziono_jedno_powiadomienie</v>
      </c>
      <c r="AG1277" s="6" t="str">
        <f aca="false">SUBSTITUTE(AF1277,AG$2,AG$1)</f>
        <v>Znaleziono_jedno_powiadomienie</v>
      </c>
      <c r="AH1277" s="6" t="str">
        <f aca="false">SUBSTITUTE(AG1277,AH$2,AH$1)</f>
        <v>Znaleziono_jedno_powiadomienie</v>
      </c>
      <c r="AI1277" s="6" t="str">
        <f aca="false">SUBSTITUTE(AH1277,AI$2,AI$1)</f>
        <v>Znaleziono_jedno_powiadomienie</v>
      </c>
      <c r="AJ1277" s="6" t="str">
        <f aca="false">SUBSTITUTE(AI1277,AJ$2,AJ$1)</f>
        <v>Znaleziono_jedno_powiadomienie</v>
      </c>
      <c r="AK1277" s="6" t="str">
        <f aca="false">SUBSTITUTE(AJ1277,AK$2,AK$1)</f>
        <v>Znaleziono_jedno_powiadomienie</v>
      </c>
      <c r="AL1277" s="6" t="str">
        <f aca="false">SUBSTITUTE(AK1277,AL$2,AL$1)</f>
        <v>Znaleziono_jedno_powiadomienie</v>
      </c>
      <c r="AM1277" s="6" t="str">
        <f aca="false">SUBSTITUTE(AL1277,AM$2,AM$1)</f>
        <v>Znaleziono_jedno_powiadomienie</v>
      </c>
      <c r="AN1277" s="6" t="str">
        <f aca="false">SUBSTITUTE(AM1277,AN$2,AN$1)</f>
        <v>Znaleziono_jedno_powiadomienie</v>
      </c>
      <c r="AO1277" s="6" t="str">
        <f aca="false">SUBSTITUTE(AN1277,AO$2,AO$1)</f>
        <v>Znaleziono_jedno_powiadomienie</v>
      </c>
      <c r="AP1277" s="6" t="str">
        <f aca="false">SUBSTITUTE(AO1277,AP$2,AP$1)</f>
        <v>Znaleziono_jedno_powiadomienie</v>
      </c>
      <c r="AQ1277" s="6" t="str">
        <f aca="false">SUBSTITUTE(AP1277,AQ$2,AQ$1)</f>
        <v>Znaleziono_jedno_powiadomienie</v>
      </c>
      <c r="AR1277" s="6" t="str">
        <f aca="false">SUBSTITUTE(AQ1277,AR$2,AR$1)</f>
        <v>Znaleziono_jedno_powiadomienie</v>
      </c>
      <c r="AS1277" s="6" t="str">
        <f aca="false">SUBSTITUTE(AR1277,AS$2,AS$1)</f>
        <v>Znaleziono_jedno_powiadomienie</v>
      </c>
      <c r="AT1277" s="6" t="str">
        <f aca="false">SUBSTITUTE(AS1277,AT$2,AT$1)</f>
        <v>Znaleziono_jedno_powiadomienie</v>
      </c>
      <c r="AU1277" s="6" t="str">
        <f aca="false">SUBSTITUTE(AT1277,AU$2,AU$1)</f>
        <v>Znaleziono_jedno_powiadomienie</v>
      </c>
    </row>
    <row r="1278" customFormat="false" ht="12.75" hidden="false" customHeight="false" outlineLevel="0" collapsed="false">
      <c r="A1278" s="0" t="n">
        <v>1276</v>
      </c>
      <c r="B1278" s="10" t="str">
        <f aca="false">IF(AND(ISTEXT(VLOOKUP(D1278,D$3:D1277,1,0)),NOT(ISBLANK(E1278))),IF(EXACT(VLOOKUP(D1278,D$3:D1277,1,0),D1278),CONCATENATE(TEXT(MATCH(D1278,D$3:D1277,0),"###"),"-Identyczny"),CONCATENATE(TEXT(MATCH(D1278,D$3:D1277,0),"###"),"-Podobny")),"")</f>
        <v/>
      </c>
      <c r="C1278" s="10"/>
      <c r="D1278" s="1" t="str">
        <f aca="false">IF(ISTEXT(C1278),C1278,AU1278)</f>
        <v>Liczba_znalezionych_szablonow</v>
      </c>
      <c r="E1278" s="1" t="s">
        <v>1377</v>
      </c>
      <c r="F1278" s="6" t="str">
        <f aca="false">IF(E1278="",CONCATENATE(D1278,"=",D1278),CONCATENATE(D1278,"=",E1278))</f>
        <v>Liczba_znalezionych_szablonow=Liczba znalezionych szablonów</v>
      </c>
      <c r="G1278" s="6" t="str">
        <f aca="false">CONCATENATE("&lt;bean:message key=",CHAR(34),D1278,CHAR(34),"/&gt;")</f>
        <v>&lt;bean:message key="Liczba_znalezionych_szablonow"/&gt;</v>
      </c>
      <c r="H1278" s="6" t="str">
        <f aca="false">CONCATENATE("&lt;bean:define id=",CHAR(34),D1278,CHAR(34),"&gt;&lt;bean:message key=",CHAR(34),D1278,CHAR(34),"/&gt;&lt;/bean:define&gt;")</f>
        <v>&lt;bean:define id="Liczba_znalezionych_szablonow"&gt;&lt;bean:message key="Liczba_znalezionych_szablonow"/&gt;&lt;/bean:define&gt;</v>
      </c>
      <c r="I1278" s="6" t="str">
        <f aca="false">CONCATENATE("&lt;%=",D1278,"%&gt;")</f>
        <v>&lt;%=Liczba_znalezionych_szablonow%&gt;</v>
      </c>
      <c r="J1278" s="6" t="str">
        <f aca="false">CONCATENATE($J$1,".getString(",CHAR(34),D1278,CHAR(34),")")</f>
        <v>oMessage.getString("Liczba_znalezionych_szablonow")</v>
      </c>
      <c r="K1278" s="6" t="str">
        <f aca="false">CONCATENATE(CHAR(34),"+",$J$1,".getString(",CHAR(34),D1278,CHAR(34),")+",CHAR(34))</f>
        <v>"+oMessage.getString("Liczba_znalezionych_szablonow")+"</v>
      </c>
      <c r="L1278" s="6" t="str">
        <f aca="false">$E1278</f>
        <v>Liczba znalezionych szablonów</v>
      </c>
      <c r="M1278" s="6" t="str">
        <f aca="false">SUBSTITUTE(L1278,M$2,M$1)</f>
        <v>Liczba znalezionych szablonów</v>
      </c>
      <c r="N1278" s="6" t="str">
        <f aca="false">SUBSTITUTE(M1278,N$2,N$1)</f>
        <v>Liczba znalezionych szablonów</v>
      </c>
      <c r="O1278" s="6" t="str">
        <f aca="false">SUBSTITUTE(N1278,O$2,O$1)</f>
        <v>Liczba znalezionych szablonów</v>
      </c>
      <c r="P1278" s="6" t="str">
        <f aca="false">SUBSTITUTE(O1278,P$2,P$1)</f>
        <v>Liczba znalezionych szablonów</v>
      </c>
      <c r="Q1278" s="6" t="str">
        <f aca="false">SUBSTITUTE(P1278,Q$2,Q$1)</f>
        <v>Liczba znalezionych szablonów</v>
      </c>
      <c r="R1278" s="6" t="str">
        <f aca="false">SUBSTITUTE(Q1278,R$2,R$1)</f>
        <v>Liczba znalezionych szablonów</v>
      </c>
      <c r="S1278" s="6" t="str">
        <f aca="false">SUBSTITUTE(R1278,S$2,S$1)</f>
        <v>Liczba znalezionych szablonów</v>
      </c>
      <c r="T1278" s="6" t="str">
        <f aca="false">SUBSTITUTE(S1278,T$2,T$1)</f>
        <v>Liczba znalezionych szablonów</v>
      </c>
      <c r="U1278" s="6" t="str">
        <f aca="false">SUBSTITUTE(T1278,U$2,U$1)</f>
        <v>Liczba znalezionych szablonów</v>
      </c>
      <c r="V1278" s="6" t="str">
        <f aca="false">SUBSTITUTE(U1278,V$2,V$1)</f>
        <v>Liczba znalezionych szablonów</v>
      </c>
      <c r="W1278" s="6" t="str">
        <f aca="false">SUBSTITUTE(V1278,W$2,W$1)</f>
        <v>Liczba znalezionych szablonów</v>
      </c>
      <c r="X1278" s="6" t="str">
        <f aca="false">SUBSTITUTE(W1278,X$2,X$1)</f>
        <v>Liczba znalezionych szablonów</v>
      </c>
      <c r="Y1278" s="6" t="str">
        <f aca="false">SUBSTITUTE(X1278,Y$2,Y$1)</f>
        <v>Liczba znalezionych szablonów</v>
      </c>
      <c r="Z1278" s="6" t="str">
        <f aca="false">SUBSTITUTE(Y1278,Z$2,Z$1)</f>
        <v>Liczba znalezionych szablonów</v>
      </c>
      <c r="AA1278" s="6" t="str">
        <f aca="false">SUBSTITUTE(Z1278,AA$2,AA$1)</f>
        <v>Liczba znalezionych szablonów</v>
      </c>
      <c r="AB1278" s="6" t="str">
        <f aca="false">SUBSTITUTE(AA1278,AB$2,AB$1)</f>
        <v>Liczba znalezionych szablonów</v>
      </c>
      <c r="AC1278" s="6" t="str">
        <f aca="false">SUBSTITUTE(AB1278,AC$2,AC$1)</f>
        <v>Liczba_znalezionych_szablonów</v>
      </c>
      <c r="AD1278" s="6" t="str">
        <f aca="false">SUBSTITUTE(AC1278,AD$2,AD$1)</f>
        <v>Liczba_znalezionych_szablonów</v>
      </c>
      <c r="AE1278" s="6" t="str">
        <f aca="false">SUBSTITUTE(AD1278,AE$2,AE$1)</f>
        <v>Liczba_znalezionych_szablonow</v>
      </c>
      <c r="AF1278" s="6" t="str">
        <f aca="false">SUBSTITUTE(AE1278,AF$2,AF$1)</f>
        <v>Liczba_znalezionych_szablonow</v>
      </c>
      <c r="AG1278" s="6" t="str">
        <f aca="false">SUBSTITUTE(AF1278,AG$2,AG$1)</f>
        <v>Liczba_znalezionych_szablonow</v>
      </c>
      <c r="AH1278" s="6" t="str">
        <f aca="false">SUBSTITUTE(AG1278,AH$2,AH$1)</f>
        <v>Liczba_znalezionych_szablonow</v>
      </c>
      <c r="AI1278" s="6" t="str">
        <f aca="false">SUBSTITUTE(AH1278,AI$2,AI$1)</f>
        <v>Liczba_znalezionych_szablonow</v>
      </c>
      <c r="AJ1278" s="6" t="str">
        <f aca="false">SUBSTITUTE(AI1278,AJ$2,AJ$1)</f>
        <v>Liczba_znalezionych_szablonow</v>
      </c>
      <c r="AK1278" s="6" t="str">
        <f aca="false">SUBSTITUTE(AJ1278,AK$2,AK$1)</f>
        <v>Liczba_znalezionych_szablonow</v>
      </c>
      <c r="AL1278" s="6" t="str">
        <f aca="false">SUBSTITUTE(AK1278,AL$2,AL$1)</f>
        <v>Liczba_znalezionych_szablonow</v>
      </c>
      <c r="AM1278" s="6" t="str">
        <f aca="false">SUBSTITUTE(AL1278,AM$2,AM$1)</f>
        <v>Liczba_znalezionych_szablonow</v>
      </c>
      <c r="AN1278" s="6" t="str">
        <f aca="false">SUBSTITUTE(AM1278,AN$2,AN$1)</f>
        <v>Liczba_znalezionych_szablonow</v>
      </c>
      <c r="AO1278" s="6" t="str">
        <f aca="false">SUBSTITUTE(AN1278,AO$2,AO$1)</f>
        <v>Liczba_znalezionych_szablonow</v>
      </c>
      <c r="AP1278" s="6" t="str">
        <f aca="false">SUBSTITUTE(AO1278,AP$2,AP$1)</f>
        <v>Liczba_znalezionych_szablonow</v>
      </c>
      <c r="AQ1278" s="6" t="str">
        <f aca="false">SUBSTITUTE(AP1278,AQ$2,AQ$1)</f>
        <v>Liczba_znalezionych_szablonow</v>
      </c>
      <c r="AR1278" s="6" t="str">
        <f aca="false">SUBSTITUTE(AQ1278,AR$2,AR$1)</f>
        <v>Liczba_znalezionych_szablonow</v>
      </c>
      <c r="AS1278" s="6" t="str">
        <f aca="false">SUBSTITUTE(AR1278,AS$2,AS$1)</f>
        <v>Liczba_znalezionych_szablonow</v>
      </c>
      <c r="AT1278" s="6" t="str">
        <f aca="false">SUBSTITUTE(AS1278,AT$2,AT$1)</f>
        <v>Liczba_znalezionych_szablonow</v>
      </c>
      <c r="AU1278" s="6" t="str">
        <f aca="false">SUBSTITUTE(AT1278,AU$2,AU$1)</f>
        <v>Liczba_znalezionych_szablonow</v>
      </c>
    </row>
    <row r="1279" customFormat="false" ht="12.75" hidden="false" customHeight="false" outlineLevel="0" collapsed="false">
      <c r="A1279" s="0" t="n">
        <v>1277</v>
      </c>
      <c r="B1279" s="10" t="str">
        <f aca="false">IF(AND(ISTEXT(VLOOKUP(D1279,D$3:D1278,1,0)),NOT(ISBLANK(E1279))),IF(EXACT(VLOOKUP(D1279,D$3:D1278,1,0),D1279),CONCATENATE(TEXT(MATCH(D1279,D$3:D1278,0),"###"),"-Identyczny"),CONCATENATE(TEXT(MATCH(D1279,D$3:D1278,0),"###"),"-Podobny")),"")</f>
        <v/>
      </c>
      <c r="C1279" s="10"/>
      <c r="D1279" s="1" t="str">
        <f aca="false">IF(ISTEXT(C1279),C1279,AU1279)</f>
        <v>Brak_szablonow</v>
      </c>
      <c r="E1279" s="1" t="s">
        <v>1378</v>
      </c>
      <c r="F1279" s="6" t="str">
        <f aca="false">IF(E1279="",CONCATENATE(D1279,"=",D1279),CONCATENATE(D1279,"=",E1279))</f>
        <v>Brak_szablonow=Brak szablonów</v>
      </c>
      <c r="G1279" s="6" t="str">
        <f aca="false">CONCATENATE("&lt;bean:message key=",CHAR(34),D1279,CHAR(34),"/&gt;")</f>
        <v>&lt;bean:message key="Brak_szablonow"/&gt;</v>
      </c>
      <c r="H1279" s="6" t="str">
        <f aca="false">CONCATENATE("&lt;bean:define id=",CHAR(34),D1279,CHAR(34),"&gt;&lt;bean:message key=",CHAR(34),D1279,CHAR(34),"/&gt;&lt;/bean:define&gt;")</f>
        <v>&lt;bean:define id="Brak_szablonow"&gt;&lt;bean:message key="Brak_szablonow"/&gt;&lt;/bean:define&gt;</v>
      </c>
      <c r="I1279" s="6" t="str">
        <f aca="false">CONCATENATE("&lt;%=",D1279,"%&gt;")</f>
        <v>&lt;%=Brak_szablonow%&gt;</v>
      </c>
      <c r="J1279" s="6" t="str">
        <f aca="false">CONCATENATE($J$1,".getString(",CHAR(34),D1279,CHAR(34),")")</f>
        <v>oMessage.getString("Brak_szablonow")</v>
      </c>
      <c r="K1279" s="6" t="str">
        <f aca="false">CONCATENATE(CHAR(34),"+",$J$1,".getString(",CHAR(34),D1279,CHAR(34),")+",CHAR(34))</f>
        <v>"+oMessage.getString("Brak_szablonow")+"</v>
      </c>
      <c r="L1279" s="6" t="str">
        <f aca="false">$E1279</f>
        <v>Brak szablonów</v>
      </c>
      <c r="M1279" s="6" t="str">
        <f aca="false">SUBSTITUTE(L1279,M$2,M$1)</f>
        <v>Brak szablonów</v>
      </c>
      <c r="N1279" s="6" t="str">
        <f aca="false">SUBSTITUTE(M1279,N$2,N$1)</f>
        <v>Brak szablonów</v>
      </c>
      <c r="O1279" s="6" t="str">
        <f aca="false">SUBSTITUTE(N1279,O$2,O$1)</f>
        <v>Brak szablonów</v>
      </c>
      <c r="P1279" s="6" t="str">
        <f aca="false">SUBSTITUTE(O1279,P$2,P$1)</f>
        <v>Brak szablonów</v>
      </c>
      <c r="Q1279" s="6" t="str">
        <f aca="false">SUBSTITUTE(P1279,Q$2,Q$1)</f>
        <v>Brak szablonów</v>
      </c>
      <c r="R1279" s="6" t="str">
        <f aca="false">SUBSTITUTE(Q1279,R$2,R$1)</f>
        <v>Brak szablonów</v>
      </c>
      <c r="S1279" s="6" t="str">
        <f aca="false">SUBSTITUTE(R1279,S$2,S$1)</f>
        <v>Brak szablonów</v>
      </c>
      <c r="T1279" s="6" t="str">
        <f aca="false">SUBSTITUTE(S1279,T$2,T$1)</f>
        <v>Brak szablonów</v>
      </c>
      <c r="U1279" s="6" t="str">
        <f aca="false">SUBSTITUTE(T1279,U$2,U$1)</f>
        <v>Brak szablonów</v>
      </c>
      <c r="V1279" s="6" t="str">
        <f aca="false">SUBSTITUTE(U1279,V$2,V$1)</f>
        <v>Brak szablonów</v>
      </c>
      <c r="W1279" s="6" t="str">
        <f aca="false">SUBSTITUTE(V1279,W$2,W$1)</f>
        <v>Brak szablonów</v>
      </c>
      <c r="X1279" s="6" t="str">
        <f aca="false">SUBSTITUTE(W1279,X$2,X$1)</f>
        <v>Brak szablonów</v>
      </c>
      <c r="Y1279" s="6" t="str">
        <f aca="false">SUBSTITUTE(X1279,Y$2,Y$1)</f>
        <v>Brak szablonów</v>
      </c>
      <c r="Z1279" s="6" t="str">
        <f aca="false">SUBSTITUTE(Y1279,Z$2,Z$1)</f>
        <v>Brak szablonów</v>
      </c>
      <c r="AA1279" s="6" t="str">
        <f aca="false">SUBSTITUTE(Z1279,AA$2,AA$1)</f>
        <v>Brak szablonów</v>
      </c>
      <c r="AB1279" s="6" t="str">
        <f aca="false">SUBSTITUTE(AA1279,AB$2,AB$1)</f>
        <v>Brak szablonów</v>
      </c>
      <c r="AC1279" s="6" t="str">
        <f aca="false">SUBSTITUTE(AB1279,AC$2,AC$1)</f>
        <v>Brak_szablonów</v>
      </c>
      <c r="AD1279" s="6" t="str">
        <f aca="false">SUBSTITUTE(AC1279,AD$2,AD$1)</f>
        <v>Brak_szablonów</v>
      </c>
      <c r="AE1279" s="6" t="str">
        <f aca="false">SUBSTITUTE(AD1279,AE$2,AE$1)</f>
        <v>Brak_szablonow</v>
      </c>
      <c r="AF1279" s="6" t="str">
        <f aca="false">SUBSTITUTE(AE1279,AF$2,AF$1)</f>
        <v>Brak_szablonow</v>
      </c>
      <c r="AG1279" s="6" t="str">
        <f aca="false">SUBSTITUTE(AF1279,AG$2,AG$1)</f>
        <v>Brak_szablonow</v>
      </c>
      <c r="AH1279" s="6" t="str">
        <f aca="false">SUBSTITUTE(AG1279,AH$2,AH$1)</f>
        <v>Brak_szablonow</v>
      </c>
      <c r="AI1279" s="6" t="str">
        <f aca="false">SUBSTITUTE(AH1279,AI$2,AI$1)</f>
        <v>Brak_szablonow</v>
      </c>
      <c r="AJ1279" s="6" t="str">
        <f aca="false">SUBSTITUTE(AI1279,AJ$2,AJ$1)</f>
        <v>Brak_szablonow</v>
      </c>
      <c r="AK1279" s="6" t="str">
        <f aca="false">SUBSTITUTE(AJ1279,AK$2,AK$1)</f>
        <v>Brak_szablonow</v>
      </c>
      <c r="AL1279" s="6" t="str">
        <f aca="false">SUBSTITUTE(AK1279,AL$2,AL$1)</f>
        <v>Brak_szablonow</v>
      </c>
      <c r="AM1279" s="6" t="str">
        <f aca="false">SUBSTITUTE(AL1279,AM$2,AM$1)</f>
        <v>Brak_szablonow</v>
      </c>
      <c r="AN1279" s="6" t="str">
        <f aca="false">SUBSTITUTE(AM1279,AN$2,AN$1)</f>
        <v>Brak_szablonow</v>
      </c>
      <c r="AO1279" s="6" t="str">
        <f aca="false">SUBSTITUTE(AN1279,AO$2,AO$1)</f>
        <v>Brak_szablonow</v>
      </c>
      <c r="AP1279" s="6" t="str">
        <f aca="false">SUBSTITUTE(AO1279,AP$2,AP$1)</f>
        <v>Brak_szablonow</v>
      </c>
      <c r="AQ1279" s="6" t="str">
        <f aca="false">SUBSTITUTE(AP1279,AQ$2,AQ$1)</f>
        <v>Brak_szablonow</v>
      </c>
      <c r="AR1279" s="6" t="str">
        <f aca="false">SUBSTITUTE(AQ1279,AR$2,AR$1)</f>
        <v>Brak_szablonow</v>
      </c>
      <c r="AS1279" s="6" t="str">
        <f aca="false">SUBSTITUTE(AR1279,AS$2,AS$1)</f>
        <v>Brak_szablonow</v>
      </c>
      <c r="AT1279" s="6" t="str">
        <f aca="false">SUBSTITUTE(AS1279,AT$2,AT$1)</f>
        <v>Brak_szablonow</v>
      </c>
      <c r="AU1279" s="6" t="str">
        <f aca="false">SUBSTITUTE(AT1279,AU$2,AU$1)</f>
        <v>Brak_szablonow</v>
      </c>
    </row>
    <row r="1280" customFormat="false" ht="12.75" hidden="false" customHeight="false" outlineLevel="0" collapsed="false">
      <c r="A1280" s="0" t="n">
        <v>1278</v>
      </c>
      <c r="B1280" s="10" t="str">
        <f aca="false">IF(AND(ISTEXT(VLOOKUP(D1280,D$3:D1279,1,0)),NOT(ISBLANK(E1280))),IF(EXACT(VLOOKUP(D1280,D$3:D1279,1,0),D1280),CONCATENATE(TEXT(MATCH(D1280,D$3:D1279,0),"###"),"-Identyczny"),CONCATENATE(TEXT(MATCH(D1280,D$3:D1279,0),"###"),"-Podobny")),"")</f>
        <v/>
      </c>
      <c r="C1280" s="10"/>
      <c r="D1280" s="1" t="str">
        <f aca="false">IF(ISTEXT(C1280),C1280,AU1280)</f>
        <v>Znaleziono_jeden_szablon</v>
      </c>
      <c r="E1280" s="1" t="s">
        <v>1379</v>
      </c>
      <c r="F1280" s="6" t="str">
        <f aca="false">IF(E1280="",CONCATENATE(D1280,"=",D1280),CONCATENATE(D1280,"=",E1280))</f>
        <v>Znaleziono_jeden_szablon=Znaleziono jeden szablon</v>
      </c>
      <c r="G1280" s="6" t="str">
        <f aca="false">CONCATENATE("&lt;bean:message key=",CHAR(34),D1280,CHAR(34),"/&gt;")</f>
        <v>&lt;bean:message key="Znaleziono_jeden_szablon"/&gt;</v>
      </c>
      <c r="H1280" s="6" t="str">
        <f aca="false">CONCATENATE("&lt;bean:define id=",CHAR(34),D1280,CHAR(34),"&gt;&lt;bean:message key=",CHAR(34),D1280,CHAR(34),"/&gt;&lt;/bean:define&gt;")</f>
        <v>&lt;bean:define id="Znaleziono_jeden_szablon"&gt;&lt;bean:message key="Znaleziono_jeden_szablon"/&gt;&lt;/bean:define&gt;</v>
      </c>
      <c r="I1280" s="6" t="str">
        <f aca="false">CONCATENATE("&lt;%=",D1280,"%&gt;")</f>
        <v>&lt;%=Znaleziono_jeden_szablon%&gt;</v>
      </c>
      <c r="J1280" s="6" t="str">
        <f aca="false">CONCATENATE($J$1,".getString(",CHAR(34),D1280,CHAR(34),")")</f>
        <v>oMessage.getString("Znaleziono_jeden_szablon")</v>
      </c>
      <c r="K1280" s="6" t="str">
        <f aca="false">CONCATENATE(CHAR(34),"+",$J$1,".getString(",CHAR(34),D1280,CHAR(34),")+",CHAR(34))</f>
        <v>"+oMessage.getString("Znaleziono_jeden_szablon")+"</v>
      </c>
      <c r="L1280" s="6" t="str">
        <f aca="false">$E1280</f>
        <v>Znaleziono jeden szablon</v>
      </c>
      <c r="M1280" s="6" t="str">
        <f aca="false">SUBSTITUTE(L1280,M$2,M$1)</f>
        <v>Znaleziono jeden szablon</v>
      </c>
      <c r="N1280" s="6" t="str">
        <f aca="false">SUBSTITUTE(M1280,N$2,N$1)</f>
        <v>Znaleziono jeden szablon</v>
      </c>
      <c r="O1280" s="6" t="str">
        <f aca="false">SUBSTITUTE(N1280,O$2,O$1)</f>
        <v>Znaleziono jeden szablon</v>
      </c>
      <c r="P1280" s="6" t="str">
        <f aca="false">SUBSTITUTE(O1280,P$2,P$1)</f>
        <v>Znaleziono jeden szablon</v>
      </c>
      <c r="Q1280" s="6" t="str">
        <f aca="false">SUBSTITUTE(P1280,Q$2,Q$1)</f>
        <v>Znaleziono jeden szablon</v>
      </c>
      <c r="R1280" s="6" t="str">
        <f aca="false">SUBSTITUTE(Q1280,R$2,R$1)</f>
        <v>Znaleziono jeden szablon</v>
      </c>
      <c r="S1280" s="6" t="str">
        <f aca="false">SUBSTITUTE(R1280,S$2,S$1)</f>
        <v>Znaleziono jeden szablon</v>
      </c>
      <c r="T1280" s="6" t="str">
        <f aca="false">SUBSTITUTE(S1280,T$2,T$1)</f>
        <v>Znaleziono jeden szablon</v>
      </c>
      <c r="U1280" s="6" t="str">
        <f aca="false">SUBSTITUTE(T1280,U$2,U$1)</f>
        <v>Znaleziono jeden szablon</v>
      </c>
      <c r="V1280" s="6" t="str">
        <f aca="false">SUBSTITUTE(U1280,V$2,V$1)</f>
        <v>Znaleziono jeden szablon</v>
      </c>
      <c r="W1280" s="6" t="str">
        <f aca="false">SUBSTITUTE(V1280,W$2,W$1)</f>
        <v>Znaleziono jeden szablon</v>
      </c>
      <c r="X1280" s="6" t="str">
        <f aca="false">SUBSTITUTE(W1280,X$2,X$1)</f>
        <v>Znaleziono jeden szablon</v>
      </c>
      <c r="Y1280" s="6" t="str">
        <f aca="false">SUBSTITUTE(X1280,Y$2,Y$1)</f>
        <v>Znaleziono jeden szablon</v>
      </c>
      <c r="Z1280" s="6" t="str">
        <f aca="false">SUBSTITUTE(Y1280,Z$2,Z$1)</f>
        <v>Znaleziono jeden szablon</v>
      </c>
      <c r="AA1280" s="6" t="str">
        <f aca="false">SUBSTITUTE(Z1280,AA$2,AA$1)</f>
        <v>Znaleziono jeden szablon</v>
      </c>
      <c r="AB1280" s="6" t="str">
        <f aca="false">SUBSTITUTE(AA1280,AB$2,AB$1)</f>
        <v>Znaleziono jeden szablon</v>
      </c>
      <c r="AC1280" s="6" t="str">
        <f aca="false">SUBSTITUTE(AB1280,AC$2,AC$1)</f>
        <v>Znaleziono_jeden_szablon</v>
      </c>
      <c r="AD1280" s="6" t="str">
        <f aca="false">SUBSTITUTE(AC1280,AD$2,AD$1)</f>
        <v>Znaleziono_jeden_szablon</v>
      </c>
      <c r="AE1280" s="6" t="str">
        <f aca="false">SUBSTITUTE(AD1280,AE$2,AE$1)</f>
        <v>Znaleziono_jeden_szablon</v>
      </c>
      <c r="AF1280" s="6" t="str">
        <f aca="false">SUBSTITUTE(AE1280,AF$2,AF$1)</f>
        <v>Znaleziono_jeden_szablon</v>
      </c>
      <c r="AG1280" s="6" t="str">
        <f aca="false">SUBSTITUTE(AF1280,AG$2,AG$1)</f>
        <v>Znaleziono_jeden_szablon</v>
      </c>
      <c r="AH1280" s="6" t="str">
        <f aca="false">SUBSTITUTE(AG1280,AH$2,AH$1)</f>
        <v>Znaleziono_jeden_szablon</v>
      </c>
      <c r="AI1280" s="6" t="str">
        <f aca="false">SUBSTITUTE(AH1280,AI$2,AI$1)</f>
        <v>Znaleziono_jeden_szablon</v>
      </c>
      <c r="AJ1280" s="6" t="str">
        <f aca="false">SUBSTITUTE(AI1280,AJ$2,AJ$1)</f>
        <v>Znaleziono_jeden_szablon</v>
      </c>
      <c r="AK1280" s="6" t="str">
        <f aca="false">SUBSTITUTE(AJ1280,AK$2,AK$1)</f>
        <v>Znaleziono_jeden_szablon</v>
      </c>
      <c r="AL1280" s="6" t="str">
        <f aca="false">SUBSTITUTE(AK1280,AL$2,AL$1)</f>
        <v>Znaleziono_jeden_szablon</v>
      </c>
      <c r="AM1280" s="6" t="str">
        <f aca="false">SUBSTITUTE(AL1280,AM$2,AM$1)</f>
        <v>Znaleziono_jeden_szablon</v>
      </c>
      <c r="AN1280" s="6" t="str">
        <f aca="false">SUBSTITUTE(AM1280,AN$2,AN$1)</f>
        <v>Znaleziono_jeden_szablon</v>
      </c>
      <c r="AO1280" s="6" t="str">
        <f aca="false">SUBSTITUTE(AN1280,AO$2,AO$1)</f>
        <v>Znaleziono_jeden_szablon</v>
      </c>
      <c r="AP1280" s="6" t="str">
        <f aca="false">SUBSTITUTE(AO1280,AP$2,AP$1)</f>
        <v>Znaleziono_jeden_szablon</v>
      </c>
      <c r="AQ1280" s="6" t="str">
        <f aca="false">SUBSTITUTE(AP1280,AQ$2,AQ$1)</f>
        <v>Znaleziono_jeden_szablon</v>
      </c>
      <c r="AR1280" s="6" t="str">
        <f aca="false">SUBSTITUTE(AQ1280,AR$2,AR$1)</f>
        <v>Znaleziono_jeden_szablon</v>
      </c>
      <c r="AS1280" s="6" t="str">
        <f aca="false">SUBSTITUTE(AR1280,AS$2,AS$1)</f>
        <v>Znaleziono_jeden_szablon</v>
      </c>
      <c r="AT1280" s="6" t="str">
        <f aca="false">SUBSTITUTE(AS1280,AT$2,AT$1)</f>
        <v>Znaleziono_jeden_szablon</v>
      </c>
      <c r="AU1280" s="6" t="str">
        <f aca="false">SUBSTITUTE(AT1280,AU$2,AU$1)</f>
        <v>Znaleziono_jeden_szablon</v>
      </c>
    </row>
    <row r="1281" customFormat="false" ht="12.75" hidden="false" customHeight="false" outlineLevel="0" collapsed="false">
      <c r="A1281" s="0" t="n">
        <v>1279</v>
      </c>
      <c r="B1281" s="10" t="str">
        <f aca="false">IF(AND(ISTEXT(VLOOKUP(D1281,D$3:D1280,1,0)),NOT(ISBLANK(E1281))),IF(EXACT(VLOOKUP(D1281,D$3:D1280,1,0),D1281),CONCATENATE(TEXT(MATCH(D1281,D$3:D1280,0),"###"),"-Identyczny"),CONCATENATE(TEXT(MATCH(D1281,D$3:D1280,0),"###"),"-Podobny")),"")</f>
        <v/>
      </c>
      <c r="C1281" s="10"/>
      <c r="D1281" s="1" t="str">
        <f aca="false">IF(ISTEXT(C1281),C1281,AU1281)</f>
        <v>Znaleziono_jedna_jednostke_organizacyjna</v>
      </c>
      <c r="E1281" s="1" t="s">
        <v>1380</v>
      </c>
      <c r="F1281" s="6" t="str">
        <f aca="false">IF(E1281="",CONCATENATE(D1281,"=",D1281),CONCATENATE(D1281,"=",E1281))</f>
        <v>Znaleziono_jedna_jednostke_organizacyjna=Znaleziono jedną jednostkę organizacyjną</v>
      </c>
      <c r="G1281" s="6" t="str">
        <f aca="false">CONCATENATE("&lt;bean:message key=",CHAR(34),D1281,CHAR(34),"/&gt;")</f>
        <v>&lt;bean:message key="Znaleziono_jedna_jednostke_organizacyjna"/&gt;</v>
      </c>
      <c r="H1281" s="6" t="str">
        <f aca="false">CONCATENATE("&lt;bean:define id=",CHAR(34),D1281,CHAR(34),"&gt;&lt;bean:message key=",CHAR(34),D1281,CHAR(34),"/&gt;&lt;/bean:define&gt;")</f>
        <v>&lt;bean:define id="Znaleziono_jedna_jednostke_organizacyjna"&gt;&lt;bean:message key="Znaleziono_jedna_jednostke_organizacyjna"/&gt;&lt;/bean:define&gt;</v>
      </c>
      <c r="I1281" s="6" t="str">
        <f aca="false">CONCATENATE("&lt;%=",D1281,"%&gt;")</f>
        <v>&lt;%=Znaleziono_jedna_jednostke_organizacyjna%&gt;</v>
      </c>
      <c r="J1281" s="6" t="str">
        <f aca="false">CONCATENATE($J$1,".getString(",CHAR(34),D1281,CHAR(34),")")</f>
        <v>oMessage.getString("Znaleziono_jedna_jednostke_organizacyjna")</v>
      </c>
      <c r="K1281" s="6" t="str">
        <f aca="false">CONCATENATE(CHAR(34),"+",$J$1,".getString(",CHAR(34),D1281,CHAR(34),")+",CHAR(34))</f>
        <v>"+oMessage.getString("Znaleziono_jedna_jednostke_organizacyjna")+"</v>
      </c>
      <c r="L1281" s="6" t="str">
        <f aca="false">$E1281</f>
        <v>Znaleziono jedną jednostkę organizacyjną</v>
      </c>
      <c r="M1281" s="6" t="str">
        <f aca="false">SUBSTITUTE(L1281,M$2,M$1)</f>
        <v>Znaleziono jedną jednostkę organizacyjną</v>
      </c>
      <c r="N1281" s="6" t="str">
        <f aca="false">SUBSTITUTE(M1281,N$2,N$1)</f>
        <v>Znaleziono jedną jednostkę organizacyjną</v>
      </c>
      <c r="O1281" s="6" t="str">
        <f aca="false">SUBSTITUTE(N1281,O$2,O$1)</f>
        <v>Znaleziono jedną jednostkę organizacyjną</v>
      </c>
      <c r="P1281" s="6" t="str">
        <f aca="false">SUBSTITUTE(O1281,P$2,P$1)</f>
        <v>Znaleziono jedną jednostkę organizacyjną</v>
      </c>
      <c r="Q1281" s="6" t="str">
        <f aca="false">SUBSTITUTE(P1281,Q$2,Q$1)</f>
        <v>Znaleziono jedną jednostkę organizacyjną</v>
      </c>
      <c r="R1281" s="6" t="str">
        <f aca="false">SUBSTITUTE(Q1281,R$2,R$1)</f>
        <v>Znaleziono jedną jednostkę organizacyjną</v>
      </c>
      <c r="S1281" s="6" t="str">
        <f aca="false">SUBSTITUTE(R1281,S$2,S$1)</f>
        <v>Znaleziono jedną jednostkę organizacyjną</v>
      </c>
      <c r="T1281" s="6" t="str">
        <f aca="false">SUBSTITUTE(S1281,T$2,T$1)</f>
        <v>Znaleziono jedną jednostkę organizacyjną</v>
      </c>
      <c r="U1281" s="6" t="str">
        <f aca="false">SUBSTITUTE(T1281,U$2,U$1)</f>
        <v>Znaleziono jedną jednostkę organizacyjną</v>
      </c>
      <c r="V1281" s="6" t="str">
        <f aca="false">SUBSTITUTE(U1281,V$2,V$1)</f>
        <v>Znaleziono jedną jednostkę organizacyjną</v>
      </c>
      <c r="W1281" s="6" t="str">
        <f aca="false">SUBSTITUTE(V1281,W$2,W$1)</f>
        <v>Znaleziono jedną jednostkę organizacyjną</v>
      </c>
      <c r="X1281" s="6" t="str">
        <f aca="false">SUBSTITUTE(W1281,X$2,X$1)</f>
        <v>Znaleziono jedną jednostkę organizacyjną</v>
      </c>
      <c r="Y1281" s="6" t="str">
        <f aca="false">SUBSTITUTE(X1281,Y$2,Y$1)</f>
        <v>Znaleziono jedną jednostkę organizacyjną</v>
      </c>
      <c r="Z1281" s="6" t="str">
        <f aca="false">SUBSTITUTE(Y1281,Z$2,Z$1)</f>
        <v>Znaleziono jedną jednostkę organizacyjną</v>
      </c>
      <c r="AA1281" s="6" t="str">
        <f aca="false">SUBSTITUTE(Z1281,AA$2,AA$1)</f>
        <v>Znaleziono jedną jednostkę organizacyjną</v>
      </c>
      <c r="AB1281" s="6" t="str">
        <f aca="false">SUBSTITUTE(AA1281,AB$2,AB$1)</f>
        <v>Znaleziono jedną jednostkę organizacyjną</v>
      </c>
      <c r="AC1281" s="6" t="str">
        <f aca="false">SUBSTITUTE(AB1281,AC$2,AC$1)</f>
        <v>Znaleziono_jedną_jednostkę_organizacyjną</v>
      </c>
      <c r="AD1281" s="6" t="str">
        <f aca="false">SUBSTITUTE(AC1281,AD$2,AD$1)</f>
        <v>Znaleziono_jedną_jednostke_organizacyjną</v>
      </c>
      <c r="AE1281" s="6" t="str">
        <f aca="false">SUBSTITUTE(AD1281,AE$2,AE$1)</f>
        <v>Znaleziono_jedną_jednostke_organizacyjną</v>
      </c>
      <c r="AF1281" s="6" t="str">
        <f aca="false">SUBSTITUTE(AE1281,AF$2,AF$1)</f>
        <v>Znaleziono_jedna_jednostke_organizacyjna</v>
      </c>
      <c r="AG1281" s="6" t="str">
        <f aca="false">SUBSTITUTE(AF1281,AG$2,AG$1)</f>
        <v>Znaleziono_jedna_jednostke_organizacyjna</v>
      </c>
      <c r="AH1281" s="6" t="str">
        <f aca="false">SUBSTITUTE(AG1281,AH$2,AH$1)</f>
        <v>Znaleziono_jedna_jednostke_organizacyjna</v>
      </c>
      <c r="AI1281" s="6" t="str">
        <f aca="false">SUBSTITUTE(AH1281,AI$2,AI$1)</f>
        <v>Znaleziono_jedna_jednostke_organizacyjna</v>
      </c>
      <c r="AJ1281" s="6" t="str">
        <f aca="false">SUBSTITUTE(AI1281,AJ$2,AJ$1)</f>
        <v>Znaleziono_jedna_jednostke_organizacyjna</v>
      </c>
      <c r="AK1281" s="6" t="str">
        <f aca="false">SUBSTITUTE(AJ1281,AK$2,AK$1)</f>
        <v>Znaleziono_jedna_jednostke_organizacyjna</v>
      </c>
      <c r="AL1281" s="6" t="str">
        <f aca="false">SUBSTITUTE(AK1281,AL$2,AL$1)</f>
        <v>Znaleziono_jedna_jednostke_organizacyjna</v>
      </c>
      <c r="AM1281" s="6" t="str">
        <f aca="false">SUBSTITUTE(AL1281,AM$2,AM$1)</f>
        <v>Znaleziono_jedna_jednostke_organizacyjna</v>
      </c>
      <c r="AN1281" s="6" t="str">
        <f aca="false">SUBSTITUTE(AM1281,AN$2,AN$1)</f>
        <v>Znaleziono_jedna_jednostke_organizacyjna</v>
      </c>
      <c r="AO1281" s="6" t="str">
        <f aca="false">SUBSTITUTE(AN1281,AO$2,AO$1)</f>
        <v>Znaleziono_jedna_jednostke_organizacyjna</v>
      </c>
      <c r="AP1281" s="6" t="str">
        <f aca="false">SUBSTITUTE(AO1281,AP$2,AP$1)</f>
        <v>Znaleziono_jedna_jednostke_organizacyjna</v>
      </c>
      <c r="AQ1281" s="6" t="str">
        <f aca="false">SUBSTITUTE(AP1281,AQ$2,AQ$1)</f>
        <v>Znaleziono_jedna_jednostke_organizacyjna</v>
      </c>
      <c r="AR1281" s="6" t="str">
        <f aca="false">SUBSTITUTE(AQ1281,AR$2,AR$1)</f>
        <v>Znaleziono_jedna_jednostke_organizacyjna</v>
      </c>
      <c r="AS1281" s="6" t="str">
        <f aca="false">SUBSTITUTE(AR1281,AS$2,AS$1)</f>
        <v>Znaleziono_jedna_jednostke_organizacyjna</v>
      </c>
      <c r="AT1281" s="6" t="str">
        <f aca="false">SUBSTITUTE(AS1281,AT$2,AT$1)</f>
        <v>Znaleziono_jedna_jednostke_organizacyjna</v>
      </c>
      <c r="AU1281" s="6" t="str">
        <f aca="false">SUBSTITUTE(AT1281,AU$2,AU$1)</f>
        <v>Znaleziono_jedna_jednostke_organizacyjna</v>
      </c>
    </row>
    <row r="1282" customFormat="false" ht="12.75" hidden="false" customHeight="false" outlineLevel="0" collapsed="false">
      <c r="A1282" s="0" t="n">
        <v>1280</v>
      </c>
      <c r="B1282" s="10" t="str">
        <f aca="false">IF(AND(ISTEXT(VLOOKUP(D1282,D$3:D1281,1,0)),NOT(ISBLANK(E1282))),IF(EXACT(VLOOKUP(D1282,D$3:D1281,1,0),D1282),CONCATENATE(TEXT(MATCH(D1282,D$3:D1281,0),"###"),"-Identyczny"),CONCATENATE(TEXT(MATCH(D1282,D$3:D1281,0),"###"),"-Podobny")),"")</f>
        <v/>
      </c>
      <c r="C1282" s="10"/>
      <c r="D1282" s="1" t="str">
        <f aca="false">IF(ISTEXT(C1282),C1282,AU1282)</f>
        <v>jest_za_dlugi__ma_wiecej_niz_4000_znakow_</v>
      </c>
      <c r="E1282" s="1" t="s">
        <v>1381</v>
      </c>
      <c r="F1282" s="6" t="str">
        <f aca="false">IF(E1282="",CONCATENATE(D1282,"=",D1282),CONCATENATE(D1282,"=",E1282))</f>
        <v>jest_za_dlugi__ma_wiecej_niz_4000_znakow_=jest za długi ( ma więcej niż 4000 znaków )</v>
      </c>
      <c r="G1282" s="6" t="str">
        <f aca="false">CONCATENATE("&lt;bean:message key=",CHAR(34),D1282,CHAR(34),"/&gt;")</f>
        <v>&lt;bean:message key="jest_za_dlugi__ma_wiecej_niz_4000_znakow_"/&gt;</v>
      </c>
      <c r="H1282" s="6" t="str">
        <f aca="false">CONCATENATE("&lt;bean:define id=",CHAR(34),D1282,CHAR(34),"&gt;&lt;bean:message key=",CHAR(34),D1282,CHAR(34),"/&gt;&lt;/bean:define&gt;")</f>
        <v>&lt;bean:define id="jest_za_dlugi__ma_wiecej_niz_4000_znakow_"&gt;&lt;bean:message key="jest_za_dlugi__ma_wiecej_niz_4000_znakow_"/&gt;&lt;/bean:define&gt;</v>
      </c>
      <c r="I1282" s="6" t="str">
        <f aca="false">CONCATENATE("&lt;%=",D1282,"%&gt;")</f>
        <v>&lt;%=jest_za_dlugi__ma_wiecej_niz_4000_znakow_%&gt;</v>
      </c>
      <c r="J1282" s="6" t="str">
        <f aca="false">CONCATENATE($J$1,".getString(",CHAR(34),D1282,CHAR(34),")")</f>
        <v>oMessage.getString("jest_za_dlugi__ma_wiecej_niz_4000_znakow_")</v>
      </c>
      <c r="K1282" s="6" t="str">
        <f aca="false">CONCATENATE(CHAR(34),"+",$J$1,".getString(",CHAR(34),D1282,CHAR(34),")+",CHAR(34))</f>
        <v>"+oMessage.getString("jest_za_dlugi__ma_wiecej_niz_4000_znakow_")+"</v>
      </c>
      <c r="L1282" s="6" t="str">
        <f aca="false">$E1282</f>
        <v>jest za długi ( ma więcej niż 4000 znaków )</v>
      </c>
      <c r="M1282" s="6" t="str">
        <f aca="false">SUBSTITUTE(L1282,M$2,M$1)</f>
        <v>jest za długi ( ma więcej niż 4000 znaków )</v>
      </c>
      <c r="N1282" s="6" t="str">
        <f aca="false">SUBSTITUTE(M1282,N$2,N$1)</f>
        <v>jest za długi ( ma więcej niż 4000 znaków )</v>
      </c>
      <c r="O1282" s="6" t="str">
        <f aca="false">SUBSTITUTE(N1282,O$2,O$1)</f>
        <v>jest za długi ( ma więcej niż 4000 znaków )</v>
      </c>
      <c r="P1282" s="6" t="str">
        <f aca="false">SUBSTITUTE(O1282,P$2,P$1)</f>
        <v>jest za długi ( ma więcej niż 4000 znaków )</v>
      </c>
      <c r="Q1282" s="6" t="str">
        <f aca="false">SUBSTITUTE(P1282,Q$2,Q$1)</f>
        <v>jest za długi ( ma więcej niż 4000 znaków )</v>
      </c>
      <c r="R1282" s="6" t="str">
        <f aca="false">SUBSTITUTE(Q1282,R$2,R$1)</f>
        <v>jest za długi ( ma więcej niż 4000 znaków )</v>
      </c>
      <c r="S1282" s="6" t="str">
        <f aca="false">SUBSTITUTE(R1282,S$2,S$1)</f>
        <v>jest za długi ( ma więcej niż 4000 znaków )</v>
      </c>
      <c r="T1282" s="6" t="str">
        <f aca="false">SUBSTITUTE(S1282,T$2,T$1)</f>
        <v>jest za długi ( ma więcej niż 4000 znaków )</v>
      </c>
      <c r="U1282" s="6" t="str">
        <f aca="false">SUBSTITUTE(T1282,U$2,U$1)</f>
        <v>jest za długi ( ma więcej niż 4000 znaków )</v>
      </c>
      <c r="V1282" s="6" t="str">
        <f aca="false">SUBSTITUTE(U1282,V$2,V$1)</f>
        <v>jest za długi ( ma więcej niż 4000 znaków )</v>
      </c>
      <c r="W1282" s="6" t="str">
        <f aca="false">SUBSTITUTE(V1282,W$2,W$1)</f>
        <v>jest za długi ( ma więcej niż 4000 znaków )</v>
      </c>
      <c r="X1282" s="6" t="str">
        <f aca="false">SUBSTITUTE(W1282,X$2,X$1)</f>
        <v>jest za długi  ma więcej niż 4000 znaków )</v>
      </c>
      <c r="Y1282" s="6" t="str">
        <f aca="false">SUBSTITUTE(X1282,Y$2,Y$1)</f>
        <v>jest za długi  ma więcej niż 4000 znaków </v>
      </c>
      <c r="Z1282" s="6" t="str">
        <f aca="false">SUBSTITUTE(Y1282,Z$2,Z$1)</f>
        <v>jest za długi  ma więcej niż 4000 znaków </v>
      </c>
      <c r="AA1282" s="6" t="str">
        <f aca="false">SUBSTITUTE(Z1282,AA$2,AA$1)</f>
        <v>jest za długi  ma więcej niż 4000 znaków </v>
      </c>
      <c r="AB1282" s="6" t="str">
        <f aca="false">SUBSTITUTE(AA1282,AB$2,AB$1)</f>
        <v>jest za długi  ma więcej niż 4000 znaków </v>
      </c>
      <c r="AC1282" s="6" t="str">
        <f aca="false">SUBSTITUTE(AB1282,AC$2,AC$1)</f>
        <v>jest_za_długi__ma_więcej_niż_4000_znaków_</v>
      </c>
      <c r="AD1282" s="6" t="str">
        <f aca="false">SUBSTITUTE(AC1282,AD$2,AD$1)</f>
        <v>jest_za_długi__ma_wiecej_niż_4000_znaków_</v>
      </c>
      <c r="AE1282" s="6" t="str">
        <f aca="false">SUBSTITUTE(AD1282,AE$2,AE$1)</f>
        <v>jest_za_długi__ma_wiecej_niż_4000_znakow_</v>
      </c>
      <c r="AF1282" s="6" t="str">
        <f aca="false">SUBSTITUTE(AE1282,AF$2,AF$1)</f>
        <v>jest_za_długi__ma_wiecej_niż_4000_znakow_</v>
      </c>
      <c r="AG1282" s="6" t="str">
        <f aca="false">SUBSTITUTE(AF1282,AG$2,AG$1)</f>
        <v>jest_za_długi__ma_wiecej_niż_4000_znakow_</v>
      </c>
      <c r="AH1282" s="6" t="str">
        <f aca="false">SUBSTITUTE(AG1282,AH$2,AH$1)</f>
        <v>jest_za_dlugi__ma_wiecej_niż_4000_znakow_</v>
      </c>
      <c r="AI1282" s="6" t="str">
        <f aca="false">SUBSTITUTE(AH1282,AI$2,AI$1)</f>
        <v>jest_za_dlugi__ma_wiecej_niz_4000_znakow_</v>
      </c>
      <c r="AJ1282" s="6" t="str">
        <f aca="false">SUBSTITUTE(AI1282,AJ$2,AJ$1)</f>
        <v>jest_za_dlugi__ma_wiecej_niz_4000_znakow_</v>
      </c>
      <c r="AK1282" s="6" t="str">
        <f aca="false">SUBSTITUTE(AJ1282,AK$2,AK$1)</f>
        <v>jest_za_dlugi__ma_wiecej_niz_4000_znakow_</v>
      </c>
      <c r="AL1282" s="6" t="str">
        <f aca="false">SUBSTITUTE(AK1282,AL$2,AL$1)</f>
        <v>jest_za_dlugi__ma_wiecej_niz_4000_znakow_</v>
      </c>
      <c r="AM1282" s="6" t="str">
        <f aca="false">SUBSTITUTE(AL1282,AM$2,AM$1)</f>
        <v>jest_za_dlugi__ma_wiecej_niz_4000_znakow_</v>
      </c>
      <c r="AN1282" s="6" t="str">
        <f aca="false">SUBSTITUTE(AM1282,AN$2,AN$1)</f>
        <v>jest_za_dlugi__ma_wiecej_niz_4000_znakow_</v>
      </c>
      <c r="AO1282" s="6" t="str">
        <f aca="false">SUBSTITUTE(AN1282,AO$2,AO$1)</f>
        <v>jest_za_dlugi__ma_wiecej_niz_4000_znakow_</v>
      </c>
      <c r="AP1282" s="6" t="str">
        <f aca="false">SUBSTITUTE(AO1282,AP$2,AP$1)</f>
        <v>jest_za_dlugi__ma_wiecej_niz_4000_znakow_</v>
      </c>
      <c r="AQ1282" s="6" t="str">
        <f aca="false">SUBSTITUTE(AP1282,AQ$2,AQ$1)</f>
        <v>jest_za_dlugi__ma_wiecej_niz_4000_znakow_</v>
      </c>
      <c r="AR1282" s="6" t="str">
        <f aca="false">SUBSTITUTE(AQ1282,AR$2,AR$1)</f>
        <v>jest_za_dlugi__ma_wiecej_niz_4000_znakow_</v>
      </c>
      <c r="AS1282" s="6" t="str">
        <f aca="false">SUBSTITUTE(AR1282,AS$2,AS$1)</f>
        <v>jest_za_dlugi__ma_wiecej_niz_4000_znakow_</v>
      </c>
      <c r="AT1282" s="6" t="str">
        <f aca="false">SUBSTITUTE(AS1282,AT$2,AT$1)</f>
        <v>jest_za_dlugi__ma_wiecej_niz_4000_znakow_</v>
      </c>
      <c r="AU1282" s="6" t="str">
        <f aca="false">SUBSTITUTE(AT1282,AU$2,AU$1)</f>
        <v>jest_za_dlugi__ma_wiecej_niz_4000_znakow_</v>
      </c>
    </row>
    <row r="1283" customFormat="false" ht="12.75" hidden="false" customHeight="false" outlineLevel="0" collapsed="false">
      <c r="A1283" s="0" t="n">
        <v>1281</v>
      </c>
      <c r="B1283" s="10" t="str">
        <f aca="false">IF(AND(ISTEXT(VLOOKUP(D1283,D$3:D1282,1,0)),NOT(ISBLANK(E1283))),IF(EXACT(VLOOKUP(D1283,D$3:D1282,1,0),D1283),CONCATENATE(TEXT(MATCH(D1283,D$3:D1282,0),"###"),"-Identyczny"),CONCATENATE(TEXT(MATCH(D1283,D$3:D1282,0),"###"),"-Podobny")),"")</f>
        <v/>
      </c>
      <c r="C1283" s="10"/>
      <c r="D1283" s="1" t="str">
        <f aca="false">IF(ISTEXT(C1283),C1283,AU1283)</f>
        <v>w_tabelce_dynamicznej</v>
      </c>
      <c r="E1283" s="1" t="s">
        <v>1382</v>
      </c>
      <c r="F1283" s="6" t="str">
        <f aca="false">IF(E1283="",CONCATENATE(D1283,"=",D1283),CONCATENATE(D1283,"=",E1283))</f>
        <v>w_tabelce_dynamicznej=w tabelce dynamicznej</v>
      </c>
      <c r="G1283" s="6" t="str">
        <f aca="false">CONCATENATE("&lt;bean:message key=",CHAR(34),D1283,CHAR(34),"/&gt;")</f>
        <v>&lt;bean:message key="w_tabelce_dynamicznej"/&gt;</v>
      </c>
      <c r="H1283" s="6" t="str">
        <f aca="false">CONCATENATE("&lt;bean:define id=",CHAR(34),D1283,CHAR(34),"&gt;&lt;bean:message key=",CHAR(34),D1283,CHAR(34),"/&gt;&lt;/bean:define&gt;")</f>
        <v>&lt;bean:define id="w_tabelce_dynamicznej"&gt;&lt;bean:message key="w_tabelce_dynamicznej"/&gt;&lt;/bean:define&gt;</v>
      </c>
      <c r="I1283" s="6" t="str">
        <f aca="false">CONCATENATE("&lt;%=",D1283,"%&gt;")</f>
        <v>&lt;%=w_tabelce_dynamicznej%&gt;</v>
      </c>
      <c r="J1283" s="6" t="str">
        <f aca="false">CONCATENATE($J$1,".getString(",CHAR(34),D1283,CHAR(34),")")</f>
        <v>oMessage.getString("w_tabelce_dynamicznej")</v>
      </c>
      <c r="K1283" s="6" t="str">
        <f aca="false">CONCATENATE(CHAR(34),"+",$J$1,".getString(",CHAR(34),D1283,CHAR(34),")+",CHAR(34))</f>
        <v>"+oMessage.getString("w_tabelce_dynamicznej")+"</v>
      </c>
      <c r="L1283" s="6" t="str">
        <f aca="false">$E1283</f>
        <v>w tabelce dynamicznej</v>
      </c>
      <c r="M1283" s="6" t="str">
        <f aca="false">SUBSTITUTE(L1283,M$2,M$1)</f>
        <v>w tabelce dynamicznej</v>
      </c>
      <c r="N1283" s="6" t="str">
        <f aca="false">SUBSTITUTE(M1283,N$2,N$1)</f>
        <v>w tabelce dynamicznej</v>
      </c>
      <c r="O1283" s="6" t="str">
        <f aca="false">SUBSTITUTE(N1283,O$2,O$1)</f>
        <v>w tabelce dynamicznej</v>
      </c>
      <c r="P1283" s="6" t="str">
        <f aca="false">SUBSTITUTE(O1283,P$2,P$1)</f>
        <v>w tabelce dynamicznej</v>
      </c>
      <c r="Q1283" s="6" t="str">
        <f aca="false">SUBSTITUTE(P1283,Q$2,Q$1)</f>
        <v>w tabelce dynamicznej</v>
      </c>
      <c r="R1283" s="6" t="str">
        <f aca="false">SUBSTITUTE(Q1283,R$2,R$1)</f>
        <v>w tabelce dynamicznej</v>
      </c>
      <c r="S1283" s="6" t="str">
        <f aca="false">SUBSTITUTE(R1283,S$2,S$1)</f>
        <v>w tabelce dynamicznej</v>
      </c>
      <c r="T1283" s="6" t="str">
        <f aca="false">SUBSTITUTE(S1283,T$2,T$1)</f>
        <v>w tabelce dynamicznej</v>
      </c>
      <c r="U1283" s="6" t="str">
        <f aca="false">SUBSTITUTE(T1283,U$2,U$1)</f>
        <v>w tabelce dynamicznej</v>
      </c>
      <c r="V1283" s="6" t="str">
        <f aca="false">SUBSTITUTE(U1283,V$2,V$1)</f>
        <v>w tabelce dynamicznej</v>
      </c>
      <c r="W1283" s="6" t="str">
        <f aca="false">SUBSTITUTE(V1283,W$2,W$1)</f>
        <v>w tabelce dynamicznej</v>
      </c>
      <c r="X1283" s="6" t="str">
        <f aca="false">SUBSTITUTE(W1283,X$2,X$1)</f>
        <v>w tabelce dynamicznej</v>
      </c>
      <c r="Y1283" s="6" t="str">
        <f aca="false">SUBSTITUTE(X1283,Y$2,Y$1)</f>
        <v>w tabelce dynamicznej</v>
      </c>
      <c r="Z1283" s="6" t="str">
        <f aca="false">SUBSTITUTE(Y1283,Z$2,Z$1)</f>
        <v>w tabelce dynamicznej</v>
      </c>
      <c r="AA1283" s="6" t="str">
        <f aca="false">SUBSTITUTE(Z1283,AA$2,AA$1)</f>
        <v>w tabelce dynamicznej</v>
      </c>
      <c r="AB1283" s="6" t="str">
        <f aca="false">SUBSTITUTE(AA1283,AB$2,AB$1)</f>
        <v>w tabelce dynamicznej</v>
      </c>
      <c r="AC1283" s="6" t="str">
        <f aca="false">SUBSTITUTE(AB1283,AC$2,AC$1)</f>
        <v>w_tabelce_dynamicznej</v>
      </c>
      <c r="AD1283" s="6" t="str">
        <f aca="false">SUBSTITUTE(AC1283,AD$2,AD$1)</f>
        <v>w_tabelce_dynamicznej</v>
      </c>
      <c r="AE1283" s="6" t="str">
        <f aca="false">SUBSTITUTE(AD1283,AE$2,AE$1)</f>
        <v>w_tabelce_dynamicznej</v>
      </c>
      <c r="AF1283" s="6" t="str">
        <f aca="false">SUBSTITUTE(AE1283,AF$2,AF$1)</f>
        <v>w_tabelce_dynamicznej</v>
      </c>
      <c r="AG1283" s="6" t="str">
        <f aca="false">SUBSTITUTE(AF1283,AG$2,AG$1)</f>
        <v>w_tabelce_dynamicznej</v>
      </c>
      <c r="AH1283" s="6" t="str">
        <f aca="false">SUBSTITUTE(AG1283,AH$2,AH$1)</f>
        <v>w_tabelce_dynamicznej</v>
      </c>
      <c r="AI1283" s="6" t="str">
        <f aca="false">SUBSTITUTE(AH1283,AI$2,AI$1)</f>
        <v>w_tabelce_dynamicznej</v>
      </c>
      <c r="AJ1283" s="6" t="str">
        <f aca="false">SUBSTITUTE(AI1283,AJ$2,AJ$1)</f>
        <v>w_tabelce_dynamicznej</v>
      </c>
      <c r="AK1283" s="6" t="str">
        <f aca="false">SUBSTITUTE(AJ1283,AK$2,AK$1)</f>
        <v>w_tabelce_dynamicznej</v>
      </c>
      <c r="AL1283" s="6" t="str">
        <f aca="false">SUBSTITUTE(AK1283,AL$2,AL$1)</f>
        <v>w_tabelce_dynamicznej</v>
      </c>
      <c r="AM1283" s="6" t="str">
        <f aca="false">SUBSTITUTE(AL1283,AM$2,AM$1)</f>
        <v>w_tabelce_dynamicznej</v>
      </c>
      <c r="AN1283" s="6" t="str">
        <f aca="false">SUBSTITUTE(AM1283,AN$2,AN$1)</f>
        <v>w_tabelce_dynamicznej</v>
      </c>
      <c r="AO1283" s="6" t="str">
        <f aca="false">SUBSTITUTE(AN1283,AO$2,AO$1)</f>
        <v>w_tabelce_dynamicznej</v>
      </c>
      <c r="AP1283" s="6" t="str">
        <f aca="false">SUBSTITUTE(AO1283,AP$2,AP$1)</f>
        <v>w_tabelce_dynamicznej</v>
      </c>
      <c r="AQ1283" s="6" t="str">
        <f aca="false">SUBSTITUTE(AP1283,AQ$2,AQ$1)</f>
        <v>w_tabelce_dynamicznej</v>
      </c>
      <c r="AR1283" s="6" t="str">
        <f aca="false">SUBSTITUTE(AQ1283,AR$2,AR$1)</f>
        <v>w_tabelce_dynamicznej</v>
      </c>
      <c r="AS1283" s="6" t="str">
        <f aca="false">SUBSTITUTE(AR1283,AS$2,AS$1)</f>
        <v>w_tabelce_dynamicznej</v>
      </c>
      <c r="AT1283" s="6" t="str">
        <f aca="false">SUBSTITUTE(AS1283,AT$2,AT$1)</f>
        <v>w_tabelce_dynamicznej</v>
      </c>
      <c r="AU1283" s="6" t="str">
        <f aca="false">SUBSTITUTE(AT1283,AU$2,AU$1)</f>
        <v>w_tabelce_dynamicznej</v>
      </c>
    </row>
    <row r="1284" customFormat="false" ht="12.75" hidden="false" customHeight="false" outlineLevel="0" collapsed="false">
      <c r="A1284" s="0" t="n">
        <v>1282</v>
      </c>
      <c r="B1284" s="10" t="str">
        <f aca="false">IF(AND(ISTEXT(VLOOKUP(D1284,D$3:D1283,1,0)),NOT(ISBLANK(E1284))),IF(EXACT(VLOOKUP(D1284,D$3:D1283,1,0),D1284),CONCATENATE(TEXT(MATCH(D1284,D$3:D1283,0),"###"),"-Identyczny"),CONCATENATE(TEXT(MATCH(D1284,D$3:D1283,0),"###"),"-Podobny")),"")</f>
        <v/>
      </c>
      <c r="C1284" s="10"/>
      <c r="D1284" s="1" t="str">
        <f aca="false">IF(ISTEXT(C1284),C1284,AU1284)</f>
        <v>Lista_rozwijana</v>
      </c>
      <c r="E1284" s="1" t="s">
        <v>1383</v>
      </c>
      <c r="F1284" s="6" t="str">
        <f aca="false">IF(E1284="",CONCATENATE(D1284,"=",D1284),CONCATENATE(D1284,"=",E1284))</f>
        <v>Lista_rozwijana=Lista rozwijana</v>
      </c>
      <c r="G1284" s="6" t="str">
        <f aca="false">CONCATENATE("&lt;bean:message key=",CHAR(34),D1284,CHAR(34),"/&gt;")</f>
        <v>&lt;bean:message key="Lista_rozwijana"/&gt;</v>
      </c>
      <c r="H1284" s="6" t="str">
        <f aca="false">CONCATENATE("&lt;bean:define id=",CHAR(34),D1284,CHAR(34),"&gt;&lt;bean:message key=",CHAR(34),D1284,CHAR(34),"/&gt;&lt;/bean:define&gt;")</f>
        <v>&lt;bean:define id="Lista_rozwijana"&gt;&lt;bean:message key="Lista_rozwijana"/&gt;&lt;/bean:define&gt;</v>
      </c>
      <c r="I1284" s="6" t="str">
        <f aca="false">CONCATENATE("&lt;%=",D1284,"%&gt;")</f>
        <v>&lt;%=Lista_rozwijana%&gt;</v>
      </c>
      <c r="J1284" s="6" t="str">
        <f aca="false">CONCATENATE($J$1,".getString(",CHAR(34),D1284,CHAR(34),")")</f>
        <v>oMessage.getString("Lista_rozwijana")</v>
      </c>
      <c r="K1284" s="6" t="str">
        <f aca="false">CONCATENATE(CHAR(34),"+",$J$1,".getString(",CHAR(34),D1284,CHAR(34),")+",CHAR(34))</f>
        <v>"+oMessage.getString("Lista_rozwijana")+"</v>
      </c>
      <c r="L1284" s="6" t="str">
        <f aca="false">$E1284</f>
        <v>Lista rozwijana</v>
      </c>
      <c r="M1284" s="6" t="str">
        <f aca="false">SUBSTITUTE(L1284,M$2,M$1)</f>
        <v>Lista rozwijana</v>
      </c>
      <c r="N1284" s="6" t="str">
        <f aca="false">SUBSTITUTE(M1284,N$2,N$1)</f>
        <v>Lista rozwijana</v>
      </c>
      <c r="O1284" s="6" t="str">
        <f aca="false">SUBSTITUTE(N1284,O$2,O$1)</f>
        <v>Lista rozwijana</v>
      </c>
      <c r="P1284" s="6" t="str">
        <f aca="false">SUBSTITUTE(O1284,P$2,P$1)</f>
        <v>Lista rozwijana</v>
      </c>
      <c r="Q1284" s="6" t="str">
        <f aca="false">SUBSTITUTE(P1284,Q$2,Q$1)</f>
        <v>Lista rozwijana</v>
      </c>
      <c r="R1284" s="6" t="str">
        <f aca="false">SUBSTITUTE(Q1284,R$2,R$1)</f>
        <v>Lista rozwijana</v>
      </c>
      <c r="S1284" s="6" t="str">
        <f aca="false">SUBSTITUTE(R1284,S$2,S$1)</f>
        <v>Lista rozwijana</v>
      </c>
      <c r="T1284" s="6" t="str">
        <f aca="false">SUBSTITUTE(S1284,T$2,T$1)</f>
        <v>Lista rozwijana</v>
      </c>
      <c r="U1284" s="6" t="str">
        <f aca="false">SUBSTITUTE(T1284,U$2,U$1)</f>
        <v>Lista rozwijana</v>
      </c>
      <c r="V1284" s="6" t="str">
        <f aca="false">SUBSTITUTE(U1284,V$2,V$1)</f>
        <v>Lista rozwijana</v>
      </c>
      <c r="W1284" s="6" t="str">
        <f aca="false">SUBSTITUTE(V1284,W$2,W$1)</f>
        <v>Lista rozwijana</v>
      </c>
      <c r="X1284" s="6" t="str">
        <f aca="false">SUBSTITUTE(W1284,X$2,X$1)</f>
        <v>Lista rozwijana</v>
      </c>
      <c r="Y1284" s="6" t="str">
        <f aca="false">SUBSTITUTE(X1284,Y$2,Y$1)</f>
        <v>Lista rozwijana</v>
      </c>
      <c r="Z1284" s="6" t="str">
        <f aca="false">SUBSTITUTE(Y1284,Z$2,Z$1)</f>
        <v>Lista rozwijana</v>
      </c>
      <c r="AA1284" s="6" t="str">
        <f aca="false">SUBSTITUTE(Z1284,AA$2,AA$1)</f>
        <v>Lista rozwijana</v>
      </c>
      <c r="AB1284" s="6" t="str">
        <f aca="false">SUBSTITUTE(AA1284,AB$2,AB$1)</f>
        <v>Lista rozwijana</v>
      </c>
      <c r="AC1284" s="6" t="str">
        <f aca="false">SUBSTITUTE(AB1284,AC$2,AC$1)</f>
        <v>Lista_rozwijana</v>
      </c>
      <c r="AD1284" s="6" t="str">
        <f aca="false">SUBSTITUTE(AC1284,AD$2,AD$1)</f>
        <v>Lista_rozwijana</v>
      </c>
      <c r="AE1284" s="6" t="str">
        <f aca="false">SUBSTITUTE(AD1284,AE$2,AE$1)</f>
        <v>Lista_rozwijana</v>
      </c>
      <c r="AF1284" s="6" t="str">
        <f aca="false">SUBSTITUTE(AE1284,AF$2,AF$1)</f>
        <v>Lista_rozwijana</v>
      </c>
      <c r="AG1284" s="6" t="str">
        <f aca="false">SUBSTITUTE(AF1284,AG$2,AG$1)</f>
        <v>Lista_rozwijana</v>
      </c>
      <c r="AH1284" s="6" t="str">
        <f aca="false">SUBSTITUTE(AG1284,AH$2,AH$1)</f>
        <v>Lista_rozwijana</v>
      </c>
      <c r="AI1284" s="6" t="str">
        <f aca="false">SUBSTITUTE(AH1284,AI$2,AI$1)</f>
        <v>Lista_rozwijana</v>
      </c>
      <c r="AJ1284" s="6" t="str">
        <f aca="false">SUBSTITUTE(AI1284,AJ$2,AJ$1)</f>
        <v>Lista_rozwijana</v>
      </c>
      <c r="AK1284" s="6" t="str">
        <f aca="false">SUBSTITUTE(AJ1284,AK$2,AK$1)</f>
        <v>Lista_rozwijana</v>
      </c>
      <c r="AL1284" s="6" t="str">
        <f aca="false">SUBSTITUTE(AK1284,AL$2,AL$1)</f>
        <v>Lista_rozwijana</v>
      </c>
      <c r="AM1284" s="6" t="str">
        <f aca="false">SUBSTITUTE(AL1284,AM$2,AM$1)</f>
        <v>Lista_rozwijana</v>
      </c>
      <c r="AN1284" s="6" t="str">
        <f aca="false">SUBSTITUTE(AM1284,AN$2,AN$1)</f>
        <v>Lista_rozwijana</v>
      </c>
      <c r="AO1284" s="6" t="str">
        <f aca="false">SUBSTITUTE(AN1284,AO$2,AO$1)</f>
        <v>Lista_rozwijana</v>
      </c>
      <c r="AP1284" s="6" t="str">
        <f aca="false">SUBSTITUTE(AO1284,AP$2,AP$1)</f>
        <v>Lista_rozwijana</v>
      </c>
      <c r="AQ1284" s="6" t="str">
        <f aca="false">SUBSTITUTE(AP1284,AQ$2,AQ$1)</f>
        <v>Lista_rozwijana</v>
      </c>
      <c r="AR1284" s="6" t="str">
        <f aca="false">SUBSTITUTE(AQ1284,AR$2,AR$1)</f>
        <v>Lista_rozwijana</v>
      </c>
      <c r="AS1284" s="6" t="str">
        <f aca="false">SUBSTITUTE(AR1284,AS$2,AS$1)</f>
        <v>Lista_rozwijana</v>
      </c>
      <c r="AT1284" s="6" t="str">
        <f aca="false">SUBSTITUTE(AS1284,AT$2,AT$1)</f>
        <v>Lista_rozwijana</v>
      </c>
      <c r="AU1284" s="6" t="str">
        <f aca="false">SUBSTITUTE(AT1284,AU$2,AU$1)</f>
        <v>Lista_rozwijana</v>
      </c>
    </row>
    <row r="1285" customFormat="false" ht="12.75" hidden="false" customHeight="false" outlineLevel="0" collapsed="false">
      <c r="A1285" s="0" t="n">
        <v>1283</v>
      </c>
      <c r="B1285" s="10" t="str">
        <f aca="false">IF(AND(ISTEXT(VLOOKUP(D1285,D$3:D1284,1,0)),NOT(ISBLANK(E1285))),IF(EXACT(VLOOKUP(D1285,D$3:D1284,1,0),D1285),CONCATENATE(TEXT(MATCH(D1285,D$3:D1284,0),"###"),"-Identyczny"),CONCATENATE(TEXT(MATCH(D1285,D$3:D1284,0),"###"),"-Podobny")),"")</f>
        <v/>
      </c>
      <c r="C1285" s="10"/>
      <c r="D1285" s="1" t="str">
        <f aca="false">IF(ISTEXT(C1285),C1285,AU1285)</f>
        <v>Dodanie_nowego_dokumentu_z_poziomu_procesu</v>
      </c>
      <c r="E1285" s="1" t="s">
        <v>1384</v>
      </c>
      <c r="F1285" s="6" t="str">
        <f aca="false">IF(E1285="",CONCATENATE(D1285,"=",D1285),CONCATENATE(D1285,"=",E1285))</f>
        <v>Dodanie_nowego_dokumentu_z_poziomu_procesu=Dodanie nowego dokumentu z poziomu procesu</v>
      </c>
      <c r="G1285" s="6" t="str">
        <f aca="false">CONCATENATE("&lt;bean:message key=",CHAR(34),D1285,CHAR(34),"/&gt;")</f>
        <v>&lt;bean:message key="Dodanie_nowego_dokumentu_z_poziomu_procesu"/&gt;</v>
      </c>
      <c r="H1285" s="6" t="str">
        <f aca="false">CONCATENATE("&lt;bean:define id=",CHAR(34),D1285,CHAR(34),"&gt;&lt;bean:message key=",CHAR(34),D1285,CHAR(34),"/&gt;&lt;/bean:define&gt;")</f>
        <v>&lt;bean:define id="Dodanie_nowego_dokumentu_z_poziomu_procesu"&gt;&lt;bean:message key="Dodanie_nowego_dokumentu_z_poziomu_procesu"/&gt;&lt;/bean:define&gt;</v>
      </c>
      <c r="I1285" s="6" t="str">
        <f aca="false">CONCATENATE("&lt;%=",D1285,"%&gt;")</f>
        <v>&lt;%=Dodanie_nowego_dokumentu_z_poziomu_procesu%&gt;</v>
      </c>
      <c r="J1285" s="6" t="str">
        <f aca="false">CONCATENATE($J$1,".getString(",CHAR(34),D1285,CHAR(34),")")</f>
        <v>oMessage.getString("Dodanie_nowego_dokumentu_z_poziomu_procesu")</v>
      </c>
      <c r="K1285" s="6" t="str">
        <f aca="false">CONCATENATE(CHAR(34),"+",$J$1,".getString(",CHAR(34),D1285,CHAR(34),")+",CHAR(34))</f>
        <v>"+oMessage.getString("Dodanie_nowego_dokumentu_z_poziomu_procesu")+"</v>
      </c>
      <c r="L1285" s="6" t="str">
        <f aca="false">$E1285</f>
        <v>Dodanie nowego dokumentu z poziomu procesu</v>
      </c>
      <c r="M1285" s="6" t="str">
        <f aca="false">SUBSTITUTE(L1285,M$2,M$1)</f>
        <v>Dodanie nowego dokumentu z poziomu procesu</v>
      </c>
      <c r="N1285" s="6" t="str">
        <f aca="false">SUBSTITUTE(M1285,N$2,N$1)</f>
        <v>Dodanie nowego dokumentu z poziomu procesu</v>
      </c>
      <c r="O1285" s="6" t="str">
        <f aca="false">SUBSTITUTE(N1285,O$2,O$1)</f>
        <v>Dodanie nowego dokumentu z poziomu procesu</v>
      </c>
      <c r="P1285" s="6" t="str">
        <f aca="false">SUBSTITUTE(O1285,P$2,P$1)</f>
        <v>Dodanie nowego dokumentu z poziomu procesu</v>
      </c>
      <c r="Q1285" s="6" t="str">
        <f aca="false">SUBSTITUTE(P1285,Q$2,Q$1)</f>
        <v>Dodanie nowego dokumentu z poziomu procesu</v>
      </c>
      <c r="R1285" s="6" t="str">
        <f aca="false">SUBSTITUTE(Q1285,R$2,R$1)</f>
        <v>Dodanie nowego dokumentu z poziomu procesu</v>
      </c>
      <c r="S1285" s="6" t="str">
        <f aca="false">SUBSTITUTE(R1285,S$2,S$1)</f>
        <v>Dodanie nowego dokumentu z poziomu procesu</v>
      </c>
      <c r="T1285" s="6" t="str">
        <f aca="false">SUBSTITUTE(S1285,T$2,T$1)</f>
        <v>Dodanie nowego dokumentu z poziomu procesu</v>
      </c>
      <c r="U1285" s="6" t="str">
        <f aca="false">SUBSTITUTE(T1285,U$2,U$1)</f>
        <v>Dodanie nowego dokumentu z poziomu procesu</v>
      </c>
      <c r="V1285" s="6" t="str">
        <f aca="false">SUBSTITUTE(U1285,V$2,V$1)</f>
        <v>Dodanie nowego dokumentu z poziomu procesu</v>
      </c>
      <c r="W1285" s="6" t="str">
        <f aca="false">SUBSTITUTE(V1285,W$2,W$1)</f>
        <v>Dodanie nowego dokumentu z poziomu procesu</v>
      </c>
      <c r="X1285" s="6" t="str">
        <f aca="false">SUBSTITUTE(W1285,X$2,X$1)</f>
        <v>Dodanie nowego dokumentu z poziomu procesu</v>
      </c>
      <c r="Y1285" s="6" t="str">
        <f aca="false">SUBSTITUTE(X1285,Y$2,Y$1)</f>
        <v>Dodanie nowego dokumentu z poziomu procesu</v>
      </c>
      <c r="Z1285" s="6" t="str">
        <f aca="false">SUBSTITUTE(Y1285,Z$2,Z$1)</f>
        <v>Dodanie nowego dokumentu z poziomu procesu</v>
      </c>
      <c r="AA1285" s="6" t="str">
        <f aca="false">SUBSTITUTE(Z1285,AA$2,AA$1)</f>
        <v>Dodanie nowego dokumentu z poziomu procesu</v>
      </c>
      <c r="AB1285" s="6" t="str">
        <f aca="false">SUBSTITUTE(AA1285,AB$2,AB$1)</f>
        <v>Dodanie nowego dokumentu z poziomu procesu</v>
      </c>
      <c r="AC1285" s="6" t="str">
        <f aca="false">SUBSTITUTE(AB1285,AC$2,AC$1)</f>
        <v>Dodanie_nowego_dokumentu_z_poziomu_procesu</v>
      </c>
      <c r="AD1285" s="6" t="str">
        <f aca="false">SUBSTITUTE(AC1285,AD$2,AD$1)</f>
        <v>Dodanie_nowego_dokumentu_z_poziomu_procesu</v>
      </c>
      <c r="AE1285" s="6" t="str">
        <f aca="false">SUBSTITUTE(AD1285,AE$2,AE$1)</f>
        <v>Dodanie_nowego_dokumentu_z_poziomu_procesu</v>
      </c>
      <c r="AF1285" s="6" t="str">
        <f aca="false">SUBSTITUTE(AE1285,AF$2,AF$1)</f>
        <v>Dodanie_nowego_dokumentu_z_poziomu_procesu</v>
      </c>
      <c r="AG1285" s="6" t="str">
        <f aca="false">SUBSTITUTE(AF1285,AG$2,AG$1)</f>
        <v>Dodanie_nowego_dokumentu_z_poziomu_procesu</v>
      </c>
      <c r="AH1285" s="6" t="str">
        <f aca="false">SUBSTITUTE(AG1285,AH$2,AH$1)</f>
        <v>Dodanie_nowego_dokumentu_z_poziomu_procesu</v>
      </c>
      <c r="AI1285" s="6" t="str">
        <f aca="false">SUBSTITUTE(AH1285,AI$2,AI$1)</f>
        <v>Dodanie_nowego_dokumentu_z_poziomu_procesu</v>
      </c>
      <c r="AJ1285" s="6" t="str">
        <f aca="false">SUBSTITUTE(AI1285,AJ$2,AJ$1)</f>
        <v>Dodanie_nowego_dokumentu_z_poziomu_procesu</v>
      </c>
      <c r="AK1285" s="6" t="str">
        <f aca="false">SUBSTITUTE(AJ1285,AK$2,AK$1)</f>
        <v>Dodanie_nowego_dokumentu_z_poziomu_procesu</v>
      </c>
      <c r="AL1285" s="6" t="str">
        <f aca="false">SUBSTITUTE(AK1285,AL$2,AL$1)</f>
        <v>Dodanie_nowego_dokumentu_z_poziomu_procesu</v>
      </c>
      <c r="AM1285" s="6" t="str">
        <f aca="false">SUBSTITUTE(AL1285,AM$2,AM$1)</f>
        <v>Dodanie_nowego_dokumentu_z_poziomu_procesu</v>
      </c>
      <c r="AN1285" s="6" t="str">
        <f aca="false">SUBSTITUTE(AM1285,AN$2,AN$1)</f>
        <v>Dodanie_nowego_dokumentu_z_poziomu_procesu</v>
      </c>
      <c r="AO1285" s="6" t="str">
        <f aca="false">SUBSTITUTE(AN1285,AO$2,AO$1)</f>
        <v>Dodanie_nowego_dokumentu_z_poziomu_procesu</v>
      </c>
      <c r="AP1285" s="6" t="str">
        <f aca="false">SUBSTITUTE(AO1285,AP$2,AP$1)</f>
        <v>Dodanie_nowego_dokumentu_z_poziomu_procesu</v>
      </c>
      <c r="AQ1285" s="6" t="str">
        <f aca="false">SUBSTITUTE(AP1285,AQ$2,AQ$1)</f>
        <v>Dodanie_nowego_dokumentu_z_poziomu_procesu</v>
      </c>
      <c r="AR1285" s="6" t="str">
        <f aca="false">SUBSTITUTE(AQ1285,AR$2,AR$1)</f>
        <v>Dodanie_nowego_dokumentu_z_poziomu_procesu</v>
      </c>
      <c r="AS1285" s="6" t="str">
        <f aca="false">SUBSTITUTE(AR1285,AS$2,AS$1)</f>
        <v>Dodanie_nowego_dokumentu_z_poziomu_procesu</v>
      </c>
      <c r="AT1285" s="6" t="str">
        <f aca="false">SUBSTITUTE(AS1285,AT$2,AT$1)</f>
        <v>Dodanie_nowego_dokumentu_z_poziomu_procesu</v>
      </c>
      <c r="AU1285" s="6" t="str">
        <f aca="false">SUBSTITUTE(AT1285,AU$2,AU$1)</f>
        <v>Dodanie_nowego_dokumentu_z_poziomu_procesu</v>
      </c>
    </row>
    <row r="1286" customFormat="false" ht="12.75" hidden="false" customHeight="false" outlineLevel="0" collapsed="false">
      <c r="A1286" s="0" t="n">
        <v>1284</v>
      </c>
      <c r="B1286" s="10" t="str">
        <f aca="false">IF(AND(ISTEXT(VLOOKUP(D1286,D$3:D1285,1,0)),NOT(ISBLANK(E1286))),IF(EXACT(VLOOKUP(D1286,D$3:D1285,1,0),D1286),CONCATENATE(TEXT(MATCH(D1286,D$3:D1285,0),"###"),"-Identyczny"),CONCATENATE(TEXT(MATCH(D1286,D$3:D1285,0),"###"),"-Podobny")),"")</f>
        <v/>
      </c>
      <c r="C1286" s="10"/>
      <c r="D1286" s="1" t="str">
        <f aca="false">IF(ISTEXT(C1286),C1286,AU1286)</f>
        <v>Dodanie_nowego_dokumentu_z_poziomu_archiwum</v>
      </c>
      <c r="E1286" s="1" t="s">
        <v>1385</v>
      </c>
      <c r="F1286" s="6" t="str">
        <f aca="false">IF(E1286="",CONCATENATE(D1286,"=",D1286),CONCATENATE(D1286,"=",E1286))</f>
        <v>Dodanie_nowego_dokumentu_z_poziomu_archiwum=Dodanie nowego dokumentu z poziomu archiwum</v>
      </c>
      <c r="G1286" s="6" t="str">
        <f aca="false">CONCATENATE("&lt;bean:message key=",CHAR(34),D1286,CHAR(34),"/&gt;")</f>
        <v>&lt;bean:message key="Dodanie_nowego_dokumentu_z_poziomu_archiwum"/&gt;</v>
      </c>
      <c r="H1286" s="6" t="str">
        <f aca="false">CONCATENATE("&lt;bean:define id=",CHAR(34),D1286,CHAR(34),"&gt;&lt;bean:message key=",CHAR(34),D1286,CHAR(34),"/&gt;&lt;/bean:define&gt;")</f>
        <v>&lt;bean:define id="Dodanie_nowego_dokumentu_z_poziomu_archiwum"&gt;&lt;bean:message key="Dodanie_nowego_dokumentu_z_poziomu_archiwum"/&gt;&lt;/bean:define&gt;</v>
      </c>
      <c r="I1286" s="6" t="str">
        <f aca="false">CONCATENATE("&lt;%=",D1286,"%&gt;")</f>
        <v>&lt;%=Dodanie_nowego_dokumentu_z_poziomu_archiwum%&gt;</v>
      </c>
      <c r="J1286" s="6" t="str">
        <f aca="false">CONCATENATE($J$1,".getString(",CHAR(34),D1286,CHAR(34),")")</f>
        <v>oMessage.getString("Dodanie_nowego_dokumentu_z_poziomu_archiwum")</v>
      </c>
      <c r="K1286" s="6" t="str">
        <f aca="false">CONCATENATE(CHAR(34),"+",$J$1,".getString(",CHAR(34),D1286,CHAR(34),")+",CHAR(34))</f>
        <v>"+oMessage.getString("Dodanie_nowego_dokumentu_z_poziomu_archiwum")+"</v>
      </c>
      <c r="L1286" s="6" t="str">
        <f aca="false">$E1286</f>
        <v>Dodanie nowego dokumentu z poziomu archiwum</v>
      </c>
      <c r="M1286" s="6" t="str">
        <f aca="false">SUBSTITUTE(L1286,M$2,M$1)</f>
        <v>Dodanie nowego dokumentu z poziomu archiwum</v>
      </c>
      <c r="N1286" s="6" t="str">
        <f aca="false">SUBSTITUTE(M1286,N$2,N$1)</f>
        <v>Dodanie nowego dokumentu z poziomu archiwum</v>
      </c>
      <c r="O1286" s="6" t="str">
        <f aca="false">SUBSTITUTE(N1286,O$2,O$1)</f>
        <v>Dodanie nowego dokumentu z poziomu archiwum</v>
      </c>
      <c r="P1286" s="6" t="str">
        <f aca="false">SUBSTITUTE(O1286,P$2,P$1)</f>
        <v>Dodanie nowego dokumentu z poziomu archiwum</v>
      </c>
      <c r="Q1286" s="6" t="str">
        <f aca="false">SUBSTITUTE(P1286,Q$2,Q$1)</f>
        <v>Dodanie nowego dokumentu z poziomu archiwum</v>
      </c>
      <c r="R1286" s="6" t="str">
        <f aca="false">SUBSTITUTE(Q1286,R$2,R$1)</f>
        <v>Dodanie nowego dokumentu z poziomu archiwum</v>
      </c>
      <c r="S1286" s="6" t="str">
        <f aca="false">SUBSTITUTE(R1286,S$2,S$1)</f>
        <v>Dodanie nowego dokumentu z poziomu archiwum</v>
      </c>
      <c r="T1286" s="6" t="str">
        <f aca="false">SUBSTITUTE(S1286,T$2,T$1)</f>
        <v>Dodanie nowego dokumentu z poziomu archiwum</v>
      </c>
      <c r="U1286" s="6" t="str">
        <f aca="false">SUBSTITUTE(T1286,U$2,U$1)</f>
        <v>Dodanie nowego dokumentu z poziomu archiwum</v>
      </c>
      <c r="V1286" s="6" t="str">
        <f aca="false">SUBSTITUTE(U1286,V$2,V$1)</f>
        <v>Dodanie nowego dokumentu z poziomu archiwum</v>
      </c>
      <c r="W1286" s="6" t="str">
        <f aca="false">SUBSTITUTE(V1286,W$2,W$1)</f>
        <v>Dodanie nowego dokumentu z poziomu archiwum</v>
      </c>
      <c r="X1286" s="6" t="str">
        <f aca="false">SUBSTITUTE(W1286,X$2,X$1)</f>
        <v>Dodanie nowego dokumentu z poziomu archiwum</v>
      </c>
      <c r="Y1286" s="6" t="str">
        <f aca="false">SUBSTITUTE(X1286,Y$2,Y$1)</f>
        <v>Dodanie nowego dokumentu z poziomu archiwum</v>
      </c>
      <c r="Z1286" s="6" t="str">
        <f aca="false">SUBSTITUTE(Y1286,Z$2,Z$1)</f>
        <v>Dodanie nowego dokumentu z poziomu archiwum</v>
      </c>
      <c r="AA1286" s="6" t="str">
        <f aca="false">SUBSTITUTE(Z1286,AA$2,AA$1)</f>
        <v>Dodanie nowego dokumentu z poziomu archiwum</v>
      </c>
      <c r="AB1286" s="6" t="str">
        <f aca="false">SUBSTITUTE(AA1286,AB$2,AB$1)</f>
        <v>Dodanie nowego dokumentu z poziomu archiwum</v>
      </c>
      <c r="AC1286" s="6" t="str">
        <f aca="false">SUBSTITUTE(AB1286,AC$2,AC$1)</f>
        <v>Dodanie_nowego_dokumentu_z_poziomu_archiwum</v>
      </c>
      <c r="AD1286" s="6" t="str">
        <f aca="false">SUBSTITUTE(AC1286,AD$2,AD$1)</f>
        <v>Dodanie_nowego_dokumentu_z_poziomu_archiwum</v>
      </c>
      <c r="AE1286" s="6" t="str">
        <f aca="false">SUBSTITUTE(AD1286,AE$2,AE$1)</f>
        <v>Dodanie_nowego_dokumentu_z_poziomu_archiwum</v>
      </c>
      <c r="AF1286" s="6" t="str">
        <f aca="false">SUBSTITUTE(AE1286,AF$2,AF$1)</f>
        <v>Dodanie_nowego_dokumentu_z_poziomu_archiwum</v>
      </c>
      <c r="AG1286" s="6" t="str">
        <f aca="false">SUBSTITUTE(AF1286,AG$2,AG$1)</f>
        <v>Dodanie_nowego_dokumentu_z_poziomu_archiwum</v>
      </c>
      <c r="AH1286" s="6" t="str">
        <f aca="false">SUBSTITUTE(AG1286,AH$2,AH$1)</f>
        <v>Dodanie_nowego_dokumentu_z_poziomu_archiwum</v>
      </c>
      <c r="AI1286" s="6" t="str">
        <f aca="false">SUBSTITUTE(AH1286,AI$2,AI$1)</f>
        <v>Dodanie_nowego_dokumentu_z_poziomu_archiwum</v>
      </c>
      <c r="AJ1286" s="6" t="str">
        <f aca="false">SUBSTITUTE(AI1286,AJ$2,AJ$1)</f>
        <v>Dodanie_nowego_dokumentu_z_poziomu_archiwum</v>
      </c>
      <c r="AK1286" s="6" t="str">
        <f aca="false">SUBSTITUTE(AJ1286,AK$2,AK$1)</f>
        <v>Dodanie_nowego_dokumentu_z_poziomu_archiwum</v>
      </c>
      <c r="AL1286" s="6" t="str">
        <f aca="false">SUBSTITUTE(AK1286,AL$2,AL$1)</f>
        <v>Dodanie_nowego_dokumentu_z_poziomu_archiwum</v>
      </c>
      <c r="AM1286" s="6" t="str">
        <f aca="false">SUBSTITUTE(AL1286,AM$2,AM$1)</f>
        <v>Dodanie_nowego_dokumentu_z_poziomu_archiwum</v>
      </c>
      <c r="AN1286" s="6" t="str">
        <f aca="false">SUBSTITUTE(AM1286,AN$2,AN$1)</f>
        <v>Dodanie_nowego_dokumentu_z_poziomu_archiwum</v>
      </c>
      <c r="AO1286" s="6" t="str">
        <f aca="false">SUBSTITUTE(AN1286,AO$2,AO$1)</f>
        <v>Dodanie_nowego_dokumentu_z_poziomu_archiwum</v>
      </c>
      <c r="AP1286" s="6" t="str">
        <f aca="false">SUBSTITUTE(AO1286,AP$2,AP$1)</f>
        <v>Dodanie_nowego_dokumentu_z_poziomu_archiwum</v>
      </c>
      <c r="AQ1286" s="6" t="str">
        <f aca="false">SUBSTITUTE(AP1286,AQ$2,AQ$1)</f>
        <v>Dodanie_nowego_dokumentu_z_poziomu_archiwum</v>
      </c>
      <c r="AR1286" s="6" t="str">
        <f aca="false">SUBSTITUTE(AQ1286,AR$2,AR$1)</f>
        <v>Dodanie_nowego_dokumentu_z_poziomu_archiwum</v>
      </c>
      <c r="AS1286" s="6" t="str">
        <f aca="false">SUBSTITUTE(AR1286,AS$2,AS$1)</f>
        <v>Dodanie_nowego_dokumentu_z_poziomu_archiwum</v>
      </c>
      <c r="AT1286" s="6" t="str">
        <f aca="false">SUBSTITUTE(AS1286,AT$2,AT$1)</f>
        <v>Dodanie_nowego_dokumentu_z_poziomu_archiwum</v>
      </c>
      <c r="AU1286" s="6" t="str">
        <f aca="false">SUBSTITUTE(AT1286,AU$2,AU$1)</f>
        <v>Dodanie_nowego_dokumentu_z_poziomu_archiwum</v>
      </c>
    </row>
    <row r="1287" customFormat="false" ht="12.75" hidden="false" customHeight="false" outlineLevel="0" collapsed="false">
      <c r="A1287" s="0" t="n">
        <v>1285</v>
      </c>
      <c r="B1287" s="10" t="str">
        <f aca="false">IF(AND(ISTEXT(VLOOKUP(D1287,D$3:D1286,1,0)),NOT(ISBLANK(E1287))),IF(EXACT(VLOOKUP(D1287,D$3:D1286,1,0),D1287),CONCATENATE(TEXT(MATCH(D1287,D$3:D1286,0),"###"),"-Identyczny"),CONCATENATE(TEXT(MATCH(D1287,D$3:D1286,0),"###"),"-Podobny")),"")</f>
        <v/>
      </c>
      <c r="C1287" s="10"/>
      <c r="D1287" s="1" t="str">
        <f aca="false">IF(ISTEXT(C1287),C1287,AU1287)</f>
        <v>Zmiana_danych_w_procesie</v>
      </c>
      <c r="E1287" s="1" t="s">
        <v>1386</v>
      </c>
      <c r="F1287" s="6" t="str">
        <f aca="false">IF(E1287="",CONCATENATE(D1287,"=",D1287),CONCATENATE(D1287,"=",E1287))</f>
        <v>Zmiana_danych_w_procesie=Zmiana danych w procesie</v>
      </c>
      <c r="G1287" s="6" t="str">
        <f aca="false">CONCATENATE("&lt;bean:message key=",CHAR(34),D1287,CHAR(34),"/&gt;")</f>
        <v>&lt;bean:message key="Zmiana_danych_w_procesie"/&gt;</v>
      </c>
      <c r="H1287" s="6" t="str">
        <f aca="false">CONCATENATE("&lt;bean:define id=",CHAR(34),D1287,CHAR(34),"&gt;&lt;bean:message key=",CHAR(34),D1287,CHAR(34),"/&gt;&lt;/bean:define&gt;")</f>
        <v>&lt;bean:define id="Zmiana_danych_w_procesie"&gt;&lt;bean:message key="Zmiana_danych_w_procesie"/&gt;&lt;/bean:define&gt;</v>
      </c>
      <c r="I1287" s="6" t="str">
        <f aca="false">CONCATENATE("&lt;%=",D1287,"%&gt;")</f>
        <v>&lt;%=Zmiana_danych_w_procesie%&gt;</v>
      </c>
      <c r="J1287" s="6" t="str">
        <f aca="false">CONCATENATE($J$1,".getString(",CHAR(34),D1287,CHAR(34),")")</f>
        <v>oMessage.getString("Zmiana_danych_w_procesie")</v>
      </c>
      <c r="K1287" s="6" t="str">
        <f aca="false">CONCATENATE(CHAR(34),"+",$J$1,".getString(",CHAR(34),D1287,CHAR(34),")+",CHAR(34))</f>
        <v>"+oMessage.getString("Zmiana_danych_w_procesie")+"</v>
      </c>
      <c r="L1287" s="6" t="str">
        <f aca="false">$E1287</f>
        <v>Zmiana danych w procesie</v>
      </c>
      <c r="M1287" s="6" t="str">
        <f aca="false">SUBSTITUTE(L1287,M$2,M$1)</f>
        <v>Zmiana danych w procesie</v>
      </c>
      <c r="N1287" s="6" t="str">
        <f aca="false">SUBSTITUTE(M1287,N$2,N$1)</f>
        <v>Zmiana danych w procesie</v>
      </c>
      <c r="O1287" s="6" t="str">
        <f aca="false">SUBSTITUTE(N1287,O$2,O$1)</f>
        <v>Zmiana danych w procesie</v>
      </c>
      <c r="P1287" s="6" t="str">
        <f aca="false">SUBSTITUTE(O1287,P$2,P$1)</f>
        <v>Zmiana danych w procesie</v>
      </c>
      <c r="Q1287" s="6" t="str">
        <f aca="false">SUBSTITUTE(P1287,Q$2,Q$1)</f>
        <v>Zmiana danych w procesie</v>
      </c>
      <c r="R1287" s="6" t="str">
        <f aca="false">SUBSTITUTE(Q1287,R$2,R$1)</f>
        <v>Zmiana danych w procesie</v>
      </c>
      <c r="S1287" s="6" t="str">
        <f aca="false">SUBSTITUTE(R1287,S$2,S$1)</f>
        <v>Zmiana danych w procesie</v>
      </c>
      <c r="T1287" s="6" t="str">
        <f aca="false">SUBSTITUTE(S1287,T$2,T$1)</f>
        <v>Zmiana danych w procesie</v>
      </c>
      <c r="U1287" s="6" t="str">
        <f aca="false">SUBSTITUTE(T1287,U$2,U$1)</f>
        <v>Zmiana danych w procesie</v>
      </c>
      <c r="V1287" s="6" t="str">
        <f aca="false">SUBSTITUTE(U1287,V$2,V$1)</f>
        <v>Zmiana danych w procesie</v>
      </c>
      <c r="W1287" s="6" t="str">
        <f aca="false">SUBSTITUTE(V1287,W$2,W$1)</f>
        <v>Zmiana danych w procesie</v>
      </c>
      <c r="X1287" s="6" t="str">
        <f aca="false">SUBSTITUTE(W1287,X$2,X$1)</f>
        <v>Zmiana danych w procesie</v>
      </c>
      <c r="Y1287" s="6" t="str">
        <f aca="false">SUBSTITUTE(X1287,Y$2,Y$1)</f>
        <v>Zmiana danych w procesie</v>
      </c>
      <c r="Z1287" s="6" t="str">
        <f aca="false">SUBSTITUTE(Y1287,Z$2,Z$1)</f>
        <v>Zmiana danych w procesie</v>
      </c>
      <c r="AA1287" s="6" t="str">
        <f aca="false">SUBSTITUTE(Z1287,AA$2,AA$1)</f>
        <v>Zmiana danych w procesie</v>
      </c>
      <c r="AB1287" s="6" t="str">
        <f aca="false">SUBSTITUTE(AA1287,AB$2,AB$1)</f>
        <v>Zmiana danych w procesie</v>
      </c>
      <c r="AC1287" s="6" t="str">
        <f aca="false">SUBSTITUTE(AB1287,AC$2,AC$1)</f>
        <v>Zmiana_danych_w_procesie</v>
      </c>
      <c r="AD1287" s="6" t="str">
        <f aca="false">SUBSTITUTE(AC1287,AD$2,AD$1)</f>
        <v>Zmiana_danych_w_procesie</v>
      </c>
      <c r="AE1287" s="6" t="str">
        <f aca="false">SUBSTITUTE(AD1287,AE$2,AE$1)</f>
        <v>Zmiana_danych_w_procesie</v>
      </c>
      <c r="AF1287" s="6" t="str">
        <f aca="false">SUBSTITUTE(AE1287,AF$2,AF$1)</f>
        <v>Zmiana_danych_w_procesie</v>
      </c>
      <c r="AG1287" s="6" t="str">
        <f aca="false">SUBSTITUTE(AF1287,AG$2,AG$1)</f>
        <v>Zmiana_danych_w_procesie</v>
      </c>
      <c r="AH1287" s="6" t="str">
        <f aca="false">SUBSTITUTE(AG1287,AH$2,AH$1)</f>
        <v>Zmiana_danych_w_procesie</v>
      </c>
      <c r="AI1287" s="6" t="str">
        <f aca="false">SUBSTITUTE(AH1287,AI$2,AI$1)</f>
        <v>Zmiana_danych_w_procesie</v>
      </c>
      <c r="AJ1287" s="6" t="str">
        <f aca="false">SUBSTITUTE(AI1287,AJ$2,AJ$1)</f>
        <v>Zmiana_danych_w_procesie</v>
      </c>
      <c r="AK1287" s="6" t="str">
        <f aca="false">SUBSTITUTE(AJ1287,AK$2,AK$1)</f>
        <v>Zmiana_danych_w_procesie</v>
      </c>
      <c r="AL1287" s="6" t="str">
        <f aca="false">SUBSTITUTE(AK1287,AL$2,AL$1)</f>
        <v>Zmiana_danych_w_procesie</v>
      </c>
      <c r="AM1287" s="6" t="str">
        <f aca="false">SUBSTITUTE(AL1287,AM$2,AM$1)</f>
        <v>Zmiana_danych_w_procesie</v>
      </c>
      <c r="AN1287" s="6" t="str">
        <f aca="false">SUBSTITUTE(AM1287,AN$2,AN$1)</f>
        <v>Zmiana_danych_w_procesie</v>
      </c>
      <c r="AO1287" s="6" t="str">
        <f aca="false">SUBSTITUTE(AN1287,AO$2,AO$1)</f>
        <v>Zmiana_danych_w_procesie</v>
      </c>
      <c r="AP1287" s="6" t="str">
        <f aca="false">SUBSTITUTE(AO1287,AP$2,AP$1)</f>
        <v>Zmiana_danych_w_procesie</v>
      </c>
      <c r="AQ1287" s="6" t="str">
        <f aca="false">SUBSTITUTE(AP1287,AQ$2,AQ$1)</f>
        <v>Zmiana_danych_w_procesie</v>
      </c>
      <c r="AR1287" s="6" t="str">
        <f aca="false">SUBSTITUTE(AQ1287,AR$2,AR$1)</f>
        <v>Zmiana_danych_w_procesie</v>
      </c>
      <c r="AS1287" s="6" t="str">
        <f aca="false">SUBSTITUTE(AR1287,AS$2,AS$1)</f>
        <v>Zmiana_danych_w_procesie</v>
      </c>
      <c r="AT1287" s="6" t="str">
        <f aca="false">SUBSTITUTE(AS1287,AT$2,AT$1)</f>
        <v>Zmiana_danych_w_procesie</v>
      </c>
      <c r="AU1287" s="6" t="str">
        <f aca="false">SUBSTITUTE(AT1287,AU$2,AU$1)</f>
        <v>Zmiana_danych_w_procesie</v>
      </c>
    </row>
    <row r="1288" customFormat="false" ht="12.75" hidden="false" customHeight="false" outlineLevel="0" collapsed="false">
      <c r="A1288" s="0" t="n">
        <v>1286</v>
      </c>
      <c r="B1288" s="10" t="str">
        <f aca="false">IF(AND(ISTEXT(VLOOKUP(D1288,D$3:D1287,1,0)),NOT(ISBLANK(E1288))),IF(EXACT(VLOOKUP(D1288,D$3:D1287,1,0),D1288),CONCATENATE(TEXT(MATCH(D1288,D$3:D1287,0),"###"),"-Identyczny"),CONCATENATE(TEXT(MATCH(D1288,D$3:D1287,0),"###"),"-Podobny")),"")</f>
        <v/>
      </c>
      <c r="C1288" s="10"/>
      <c r="D1288" s="1" t="str">
        <f aca="false">IF(ISTEXT(C1288),C1288,AU1288)</f>
        <v>Podlaczenie_dokumentu_z_archiwum</v>
      </c>
      <c r="E1288" s="1" t="s">
        <v>1387</v>
      </c>
      <c r="F1288" s="6" t="str">
        <f aca="false">IF(E1288="",CONCATENATE(D1288,"=",D1288),CONCATENATE(D1288,"=",E1288))</f>
        <v>Podlaczenie_dokumentu_z_archiwum=Podłączenie dokumentu z archiwum</v>
      </c>
      <c r="G1288" s="6" t="str">
        <f aca="false">CONCATENATE("&lt;bean:message key=",CHAR(34),D1288,CHAR(34),"/&gt;")</f>
        <v>&lt;bean:message key="Podlaczenie_dokumentu_z_archiwum"/&gt;</v>
      </c>
      <c r="H1288" s="6" t="str">
        <f aca="false">CONCATENATE("&lt;bean:define id=",CHAR(34),D1288,CHAR(34),"&gt;&lt;bean:message key=",CHAR(34),D1288,CHAR(34),"/&gt;&lt;/bean:define&gt;")</f>
        <v>&lt;bean:define id="Podlaczenie_dokumentu_z_archiwum"&gt;&lt;bean:message key="Podlaczenie_dokumentu_z_archiwum"/&gt;&lt;/bean:define&gt;</v>
      </c>
      <c r="I1288" s="6" t="str">
        <f aca="false">CONCATENATE("&lt;%=",D1288,"%&gt;")</f>
        <v>&lt;%=Podlaczenie_dokumentu_z_archiwum%&gt;</v>
      </c>
      <c r="J1288" s="6" t="str">
        <f aca="false">CONCATENATE($J$1,".getString(",CHAR(34),D1288,CHAR(34),")")</f>
        <v>oMessage.getString("Podlaczenie_dokumentu_z_archiwum")</v>
      </c>
      <c r="K1288" s="6" t="str">
        <f aca="false">CONCATENATE(CHAR(34),"+",$J$1,".getString(",CHAR(34),D1288,CHAR(34),")+",CHAR(34))</f>
        <v>"+oMessage.getString("Podlaczenie_dokumentu_z_archiwum")+"</v>
      </c>
      <c r="L1288" s="6" t="str">
        <f aca="false">$E1288</f>
        <v>Podłączenie dokumentu z archiwum</v>
      </c>
      <c r="M1288" s="6" t="str">
        <f aca="false">SUBSTITUTE(L1288,M$2,M$1)</f>
        <v>Podłączenie dokumentu z archiwum</v>
      </c>
      <c r="N1288" s="6" t="str">
        <f aca="false">SUBSTITUTE(M1288,N$2,N$1)</f>
        <v>Podłączenie dokumentu z archiwum</v>
      </c>
      <c r="O1288" s="6" t="str">
        <f aca="false">SUBSTITUTE(N1288,O$2,O$1)</f>
        <v>Podłączenie dokumentu z archiwum</v>
      </c>
      <c r="P1288" s="6" t="str">
        <f aca="false">SUBSTITUTE(O1288,P$2,P$1)</f>
        <v>Podłączenie dokumentu z archiwum</v>
      </c>
      <c r="Q1288" s="6" t="str">
        <f aca="false">SUBSTITUTE(P1288,Q$2,Q$1)</f>
        <v>Podłączenie dokumentu z archiwum</v>
      </c>
      <c r="R1288" s="6" t="str">
        <f aca="false">SUBSTITUTE(Q1288,R$2,R$1)</f>
        <v>Podłączenie dokumentu z archiwum</v>
      </c>
      <c r="S1288" s="6" t="str">
        <f aca="false">SUBSTITUTE(R1288,S$2,S$1)</f>
        <v>Podłączenie dokumentu z archiwum</v>
      </c>
      <c r="T1288" s="6" t="str">
        <f aca="false">SUBSTITUTE(S1288,T$2,T$1)</f>
        <v>Podłączenie dokumentu z archiwum</v>
      </c>
      <c r="U1288" s="6" t="str">
        <f aca="false">SUBSTITUTE(T1288,U$2,U$1)</f>
        <v>Podłączenie dokumentu z archiwum</v>
      </c>
      <c r="V1288" s="6" t="str">
        <f aca="false">SUBSTITUTE(U1288,V$2,V$1)</f>
        <v>Podłączenie dokumentu z archiwum</v>
      </c>
      <c r="W1288" s="6" t="str">
        <f aca="false">SUBSTITUTE(V1288,W$2,W$1)</f>
        <v>Podłączenie dokumentu z archiwum</v>
      </c>
      <c r="X1288" s="6" t="str">
        <f aca="false">SUBSTITUTE(W1288,X$2,X$1)</f>
        <v>Podłączenie dokumentu z archiwum</v>
      </c>
      <c r="Y1288" s="6" t="str">
        <f aca="false">SUBSTITUTE(X1288,Y$2,Y$1)</f>
        <v>Podłączenie dokumentu z archiwum</v>
      </c>
      <c r="Z1288" s="6" t="str">
        <f aca="false">SUBSTITUTE(Y1288,Z$2,Z$1)</f>
        <v>Podłączenie dokumentu z archiwum</v>
      </c>
      <c r="AA1288" s="6" t="str">
        <f aca="false">SUBSTITUTE(Z1288,AA$2,AA$1)</f>
        <v>Podłączenie dokumentu z archiwum</v>
      </c>
      <c r="AB1288" s="6" t="str">
        <f aca="false">SUBSTITUTE(AA1288,AB$2,AB$1)</f>
        <v>Podłączenie dokumentu z archiwum</v>
      </c>
      <c r="AC1288" s="6" t="str">
        <f aca="false">SUBSTITUTE(AB1288,AC$2,AC$1)</f>
        <v>Podłączenie_dokumentu_z_archiwum</v>
      </c>
      <c r="AD1288" s="6" t="str">
        <f aca="false">SUBSTITUTE(AC1288,AD$2,AD$1)</f>
        <v>Podłączenie_dokumentu_z_archiwum</v>
      </c>
      <c r="AE1288" s="6" t="str">
        <f aca="false">SUBSTITUTE(AD1288,AE$2,AE$1)</f>
        <v>Podłączenie_dokumentu_z_archiwum</v>
      </c>
      <c r="AF1288" s="6" t="str">
        <f aca="false">SUBSTITUTE(AE1288,AF$2,AF$1)</f>
        <v>Podłaczenie_dokumentu_z_archiwum</v>
      </c>
      <c r="AG1288" s="6" t="str">
        <f aca="false">SUBSTITUTE(AF1288,AG$2,AG$1)</f>
        <v>Podłaczenie_dokumentu_z_archiwum</v>
      </c>
      <c r="AH1288" s="6" t="str">
        <f aca="false">SUBSTITUTE(AG1288,AH$2,AH$1)</f>
        <v>Podlaczenie_dokumentu_z_archiwum</v>
      </c>
      <c r="AI1288" s="6" t="str">
        <f aca="false">SUBSTITUTE(AH1288,AI$2,AI$1)</f>
        <v>Podlaczenie_dokumentu_z_archiwum</v>
      </c>
      <c r="AJ1288" s="6" t="str">
        <f aca="false">SUBSTITUTE(AI1288,AJ$2,AJ$1)</f>
        <v>Podlaczenie_dokumentu_z_archiwum</v>
      </c>
      <c r="AK1288" s="6" t="str">
        <f aca="false">SUBSTITUTE(AJ1288,AK$2,AK$1)</f>
        <v>Podlaczenie_dokumentu_z_archiwum</v>
      </c>
      <c r="AL1288" s="6" t="str">
        <f aca="false">SUBSTITUTE(AK1288,AL$2,AL$1)</f>
        <v>Podlaczenie_dokumentu_z_archiwum</v>
      </c>
      <c r="AM1288" s="6" t="str">
        <f aca="false">SUBSTITUTE(AL1288,AM$2,AM$1)</f>
        <v>Podlaczenie_dokumentu_z_archiwum</v>
      </c>
      <c r="AN1288" s="6" t="str">
        <f aca="false">SUBSTITUTE(AM1288,AN$2,AN$1)</f>
        <v>Podlaczenie_dokumentu_z_archiwum</v>
      </c>
      <c r="AO1288" s="6" t="str">
        <f aca="false">SUBSTITUTE(AN1288,AO$2,AO$1)</f>
        <v>Podlaczenie_dokumentu_z_archiwum</v>
      </c>
      <c r="AP1288" s="6" t="str">
        <f aca="false">SUBSTITUTE(AO1288,AP$2,AP$1)</f>
        <v>Podlaczenie_dokumentu_z_archiwum</v>
      </c>
      <c r="AQ1288" s="6" t="str">
        <f aca="false">SUBSTITUTE(AP1288,AQ$2,AQ$1)</f>
        <v>Podlaczenie_dokumentu_z_archiwum</v>
      </c>
      <c r="AR1288" s="6" t="str">
        <f aca="false">SUBSTITUTE(AQ1288,AR$2,AR$1)</f>
        <v>Podlaczenie_dokumentu_z_archiwum</v>
      </c>
      <c r="AS1288" s="6" t="str">
        <f aca="false">SUBSTITUTE(AR1288,AS$2,AS$1)</f>
        <v>Podlaczenie_dokumentu_z_archiwum</v>
      </c>
      <c r="AT1288" s="6" t="str">
        <f aca="false">SUBSTITUTE(AS1288,AT$2,AT$1)</f>
        <v>Podlaczenie_dokumentu_z_archiwum</v>
      </c>
      <c r="AU1288" s="6" t="str">
        <f aca="false">SUBSTITUTE(AT1288,AU$2,AU$1)</f>
        <v>Podlaczenie_dokumentu_z_archiwum</v>
      </c>
    </row>
    <row r="1289" customFormat="false" ht="12.75" hidden="false" customHeight="false" outlineLevel="0" collapsed="false">
      <c r="A1289" s="0" t="n">
        <v>1287</v>
      </c>
      <c r="B1289" s="10" t="str">
        <f aca="false">IF(AND(ISTEXT(VLOOKUP(D1289,D$3:D1288,1,0)),NOT(ISBLANK(E1289))),IF(EXACT(VLOOKUP(D1289,D$3:D1288,1,0),D1289),CONCATENATE(TEXT(MATCH(D1289,D$3:D1288,0),"###"),"-Identyczny"),CONCATENATE(TEXT(MATCH(D1289,D$3:D1288,0),"###"),"-Podobny")),"")</f>
        <v/>
      </c>
      <c r="C1289" s="10"/>
      <c r="D1289" s="1" t="str">
        <f aca="false">IF(ISTEXT(C1289),C1289,AU1289)</f>
        <v>Podlaczenie_dokumentu_do_procesow</v>
      </c>
      <c r="E1289" s="1" t="s">
        <v>1388</v>
      </c>
      <c r="F1289" s="6" t="str">
        <f aca="false">IF(E1289="",CONCATENATE(D1289,"=",D1289),CONCATENATE(D1289,"=",E1289))</f>
        <v>Podlaczenie_dokumentu_do_procesow=Podłączenie dokumentu do procesów</v>
      </c>
      <c r="G1289" s="6" t="str">
        <f aca="false">CONCATENATE("&lt;bean:message key=",CHAR(34),D1289,CHAR(34),"/&gt;")</f>
        <v>&lt;bean:message key="Podlaczenie_dokumentu_do_procesow"/&gt;</v>
      </c>
      <c r="H1289" s="6" t="str">
        <f aca="false">CONCATENATE("&lt;bean:define id=",CHAR(34),D1289,CHAR(34),"&gt;&lt;bean:message key=",CHAR(34),D1289,CHAR(34),"/&gt;&lt;/bean:define&gt;")</f>
        <v>&lt;bean:define id="Podlaczenie_dokumentu_do_procesow"&gt;&lt;bean:message key="Podlaczenie_dokumentu_do_procesow"/&gt;&lt;/bean:define&gt;</v>
      </c>
      <c r="I1289" s="6" t="str">
        <f aca="false">CONCATENATE("&lt;%=",D1289,"%&gt;")</f>
        <v>&lt;%=Podlaczenie_dokumentu_do_procesow%&gt;</v>
      </c>
      <c r="J1289" s="6" t="str">
        <f aca="false">CONCATENATE($J$1,".getString(",CHAR(34),D1289,CHAR(34),")")</f>
        <v>oMessage.getString("Podlaczenie_dokumentu_do_procesow")</v>
      </c>
      <c r="K1289" s="6" t="str">
        <f aca="false">CONCATENATE(CHAR(34),"+",$J$1,".getString(",CHAR(34),D1289,CHAR(34),")+",CHAR(34))</f>
        <v>"+oMessage.getString("Podlaczenie_dokumentu_do_procesow")+"</v>
      </c>
      <c r="L1289" s="6" t="str">
        <f aca="false">$E1289</f>
        <v>Podłączenie dokumentu do procesów</v>
      </c>
      <c r="M1289" s="6" t="str">
        <f aca="false">SUBSTITUTE(L1289,M$2,M$1)</f>
        <v>Podłączenie dokumentu do procesów</v>
      </c>
      <c r="N1289" s="6" t="str">
        <f aca="false">SUBSTITUTE(M1289,N$2,N$1)</f>
        <v>Podłączenie dokumentu do procesów</v>
      </c>
      <c r="O1289" s="6" t="str">
        <f aca="false">SUBSTITUTE(N1289,O$2,O$1)</f>
        <v>Podłączenie dokumentu do procesów</v>
      </c>
      <c r="P1289" s="6" t="str">
        <f aca="false">SUBSTITUTE(O1289,P$2,P$1)</f>
        <v>Podłączenie dokumentu do procesów</v>
      </c>
      <c r="Q1289" s="6" t="str">
        <f aca="false">SUBSTITUTE(P1289,Q$2,Q$1)</f>
        <v>Podłączenie dokumentu do procesów</v>
      </c>
      <c r="R1289" s="6" t="str">
        <f aca="false">SUBSTITUTE(Q1289,R$2,R$1)</f>
        <v>Podłączenie dokumentu do procesów</v>
      </c>
      <c r="S1289" s="6" t="str">
        <f aca="false">SUBSTITUTE(R1289,S$2,S$1)</f>
        <v>Podłączenie dokumentu do procesów</v>
      </c>
      <c r="T1289" s="6" t="str">
        <f aca="false">SUBSTITUTE(S1289,T$2,T$1)</f>
        <v>Podłączenie dokumentu do procesów</v>
      </c>
      <c r="U1289" s="6" t="str">
        <f aca="false">SUBSTITUTE(T1289,U$2,U$1)</f>
        <v>Podłączenie dokumentu do procesów</v>
      </c>
      <c r="V1289" s="6" t="str">
        <f aca="false">SUBSTITUTE(U1289,V$2,V$1)</f>
        <v>Podłączenie dokumentu do procesów</v>
      </c>
      <c r="W1289" s="6" t="str">
        <f aca="false">SUBSTITUTE(V1289,W$2,W$1)</f>
        <v>Podłączenie dokumentu do procesów</v>
      </c>
      <c r="X1289" s="6" t="str">
        <f aca="false">SUBSTITUTE(W1289,X$2,X$1)</f>
        <v>Podłączenie dokumentu do procesów</v>
      </c>
      <c r="Y1289" s="6" t="str">
        <f aca="false">SUBSTITUTE(X1289,Y$2,Y$1)</f>
        <v>Podłączenie dokumentu do procesów</v>
      </c>
      <c r="Z1289" s="6" t="str">
        <f aca="false">SUBSTITUTE(Y1289,Z$2,Z$1)</f>
        <v>Podłączenie dokumentu do procesów</v>
      </c>
      <c r="AA1289" s="6" t="str">
        <f aca="false">SUBSTITUTE(Z1289,AA$2,AA$1)</f>
        <v>Podłączenie dokumentu do procesów</v>
      </c>
      <c r="AB1289" s="6" t="str">
        <f aca="false">SUBSTITUTE(AA1289,AB$2,AB$1)</f>
        <v>Podłączenie dokumentu do procesów</v>
      </c>
      <c r="AC1289" s="6" t="str">
        <f aca="false">SUBSTITUTE(AB1289,AC$2,AC$1)</f>
        <v>Podłączenie_dokumentu_do_procesów</v>
      </c>
      <c r="AD1289" s="6" t="str">
        <f aca="false">SUBSTITUTE(AC1289,AD$2,AD$1)</f>
        <v>Podłączenie_dokumentu_do_procesów</v>
      </c>
      <c r="AE1289" s="6" t="str">
        <f aca="false">SUBSTITUTE(AD1289,AE$2,AE$1)</f>
        <v>Podłączenie_dokumentu_do_procesow</v>
      </c>
      <c r="AF1289" s="6" t="str">
        <f aca="false">SUBSTITUTE(AE1289,AF$2,AF$1)</f>
        <v>Podłaczenie_dokumentu_do_procesow</v>
      </c>
      <c r="AG1289" s="6" t="str">
        <f aca="false">SUBSTITUTE(AF1289,AG$2,AG$1)</f>
        <v>Podłaczenie_dokumentu_do_procesow</v>
      </c>
      <c r="AH1289" s="6" t="str">
        <f aca="false">SUBSTITUTE(AG1289,AH$2,AH$1)</f>
        <v>Podlaczenie_dokumentu_do_procesow</v>
      </c>
      <c r="AI1289" s="6" t="str">
        <f aca="false">SUBSTITUTE(AH1289,AI$2,AI$1)</f>
        <v>Podlaczenie_dokumentu_do_procesow</v>
      </c>
      <c r="AJ1289" s="6" t="str">
        <f aca="false">SUBSTITUTE(AI1289,AJ$2,AJ$1)</f>
        <v>Podlaczenie_dokumentu_do_procesow</v>
      </c>
      <c r="AK1289" s="6" t="str">
        <f aca="false">SUBSTITUTE(AJ1289,AK$2,AK$1)</f>
        <v>Podlaczenie_dokumentu_do_procesow</v>
      </c>
      <c r="AL1289" s="6" t="str">
        <f aca="false">SUBSTITUTE(AK1289,AL$2,AL$1)</f>
        <v>Podlaczenie_dokumentu_do_procesow</v>
      </c>
      <c r="AM1289" s="6" t="str">
        <f aca="false">SUBSTITUTE(AL1289,AM$2,AM$1)</f>
        <v>Podlaczenie_dokumentu_do_procesow</v>
      </c>
      <c r="AN1289" s="6" t="str">
        <f aca="false">SUBSTITUTE(AM1289,AN$2,AN$1)</f>
        <v>Podlaczenie_dokumentu_do_procesow</v>
      </c>
      <c r="AO1289" s="6" t="str">
        <f aca="false">SUBSTITUTE(AN1289,AO$2,AO$1)</f>
        <v>Podlaczenie_dokumentu_do_procesow</v>
      </c>
      <c r="AP1289" s="6" t="str">
        <f aca="false">SUBSTITUTE(AO1289,AP$2,AP$1)</f>
        <v>Podlaczenie_dokumentu_do_procesow</v>
      </c>
      <c r="AQ1289" s="6" t="str">
        <f aca="false">SUBSTITUTE(AP1289,AQ$2,AQ$1)</f>
        <v>Podlaczenie_dokumentu_do_procesow</v>
      </c>
      <c r="AR1289" s="6" t="str">
        <f aca="false">SUBSTITUTE(AQ1289,AR$2,AR$1)</f>
        <v>Podlaczenie_dokumentu_do_procesow</v>
      </c>
      <c r="AS1289" s="6" t="str">
        <f aca="false">SUBSTITUTE(AR1289,AS$2,AS$1)</f>
        <v>Podlaczenie_dokumentu_do_procesow</v>
      </c>
      <c r="AT1289" s="6" t="str">
        <f aca="false">SUBSTITUTE(AS1289,AT$2,AT$1)</f>
        <v>Podlaczenie_dokumentu_do_procesow</v>
      </c>
      <c r="AU1289" s="6" t="str">
        <f aca="false">SUBSTITUTE(AT1289,AU$2,AU$1)</f>
        <v>Podlaczenie_dokumentu_do_procesow</v>
      </c>
    </row>
    <row r="1290" customFormat="false" ht="12.75" hidden="false" customHeight="false" outlineLevel="0" collapsed="false">
      <c r="A1290" s="0" t="n">
        <v>1288</v>
      </c>
      <c r="B1290" s="10" t="str">
        <f aca="false">IF(AND(ISTEXT(VLOOKUP(D1290,D$3:D1289,1,0)),NOT(ISBLANK(E1290))),IF(EXACT(VLOOKUP(D1290,D$3:D1289,1,0),D1290),CONCATENATE(TEXT(MATCH(D1290,D$3:D1289,0),"###"),"-Identyczny"),CONCATENATE(TEXT(MATCH(D1290,D$3:D1289,0),"###"),"-Podobny")),"")</f>
        <v/>
      </c>
      <c r="C1290" s="10"/>
      <c r="D1290" s="1" t="str">
        <f aca="false">IF(ISTEXT(C1290),C1290,AU1290)</f>
        <v>Przepisanie_indeksow_z_procesu_do_dokumentu</v>
      </c>
      <c r="E1290" s="1" t="s">
        <v>1389</v>
      </c>
      <c r="F1290" s="6" t="str">
        <f aca="false">IF(E1290="",CONCATENATE(D1290,"=",D1290),CONCATENATE(D1290,"=",E1290))</f>
        <v>Przepisanie_indeksow_z_procesu_do_dokumentu=Przepisanie indeksów z procesu do dokumentu</v>
      </c>
      <c r="G1290" s="6" t="str">
        <f aca="false">CONCATENATE("&lt;bean:message key=",CHAR(34),D1290,CHAR(34),"/&gt;")</f>
        <v>&lt;bean:message key="Przepisanie_indeksow_z_procesu_do_dokumentu"/&gt;</v>
      </c>
      <c r="H1290" s="6" t="str">
        <f aca="false">CONCATENATE("&lt;bean:define id=",CHAR(34),D1290,CHAR(34),"&gt;&lt;bean:message key=",CHAR(34),D1290,CHAR(34),"/&gt;&lt;/bean:define&gt;")</f>
        <v>&lt;bean:define id="Przepisanie_indeksow_z_procesu_do_dokumentu"&gt;&lt;bean:message key="Przepisanie_indeksow_z_procesu_do_dokumentu"/&gt;&lt;/bean:define&gt;</v>
      </c>
      <c r="I1290" s="6" t="str">
        <f aca="false">CONCATENATE("&lt;%=",D1290,"%&gt;")</f>
        <v>&lt;%=Przepisanie_indeksow_z_procesu_do_dokumentu%&gt;</v>
      </c>
      <c r="J1290" s="6" t="str">
        <f aca="false">CONCATENATE($J$1,".getString(",CHAR(34),D1290,CHAR(34),")")</f>
        <v>oMessage.getString("Przepisanie_indeksow_z_procesu_do_dokumentu")</v>
      </c>
      <c r="K1290" s="6" t="str">
        <f aca="false">CONCATENATE(CHAR(34),"+",$J$1,".getString(",CHAR(34),D1290,CHAR(34),")+",CHAR(34))</f>
        <v>"+oMessage.getString("Przepisanie_indeksow_z_procesu_do_dokumentu")+"</v>
      </c>
      <c r="L1290" s="6" t="str">
        <f aca="false">$E1290</f>
        <v>Przepisanie indeksów z procesu do dokumentu</v>
      </c>
      <c r="M1290" s="6" t="str">
        <f aca="false">SUBSTITUTE(L1290,M$2,M$1)</f>
        <v>Przepisanie indeksów z procesu do dokumentu</v>
      </c>
      <c r="N1290" s="6" t="str">
        <f aca="false">SUBSTITUTE(M1290,N$2,N$1)</f>
        <v>Przepisanie indeksów z procesu do dokumentu</v>
      </c>
      <c r="O1290" s="6" t="str">
        <f aca="false">SUBSTITUTE(N1290,O$2,O$1)</f>
        <v>Przepisanie indeksów z procesu do dokumentu</v>
      </c>
      <c r="P1290" s="6" t="str">
        <f aca="false">SUBSTITUTE(O1290,P$2,P$1)</f>
        <v>Przepisanie indeksów z procesu do dokumentu</v>
      </c>
      <c r="Q1290" s="6" t="str">
        <f aca="false">SUBSTITUTE(P1290,Q$2,Q$1)</f>
        <v>Przepisanie indeksów z procesu do dokumentu</v>
      </c>
      <c r="R1290" s="6" t="str">
        <f aca="false">SUBSTITUTE(Q1290,R$2,R$1)</f>
        <v>Przepisanie indeksów z procesu do dokumentu</v>
      </c>
      <c r="S1290" s="6" t="str">
        <f aca="false">SUBSTITUTE(R1290,S$2,S$1)</f>
        <v>Przepisanie indeksów z procesu do dokumentu</v>
      </c>
      <c r="T1290" s="6" t="str">
        <f aca="false">SUBSTITUTE(S1290,T$2,T$1)</f>
        <v>Przepisanie indeksów z procesu do dokumentu</v>
      </c>
      <c r="U1290" s="6" t="str">
        <f aca="false">SUBSTITUTE(T1290,U$2,U$1)</f>
        <v>Przepisanie indeksów z procesu do dokumentu</v>
      </c>
      <c r="V1290" s="6" t="str">
        <f aca="false">SUBSTITUTE(U1290,V$2,V$1)</f>
        <v>Przepisanie indeksów z procesu do dokumentu</v>
      </c>
      <c r="W1290" s="6" t="str">
        <f aca="false">SUBSTITUTE(V1290,W$2,W$1)</f>
        <v>Przepisanie indeksów z procesu do dokumentu</v>
      </c>
      <c r="X1290" s="6" t="str">
        <f aca="false">SUBSTITUTE(W1290,X$2,X$1)</f>
        <v>Przepisanie indeksów z procesu do dokumentu</v>
      </c>
      <c r="Y1290" s="6" t="str">
        <f aca="false">SUBSTITUTE(X1290,Y$2,Y$1)</f>
        <v>Przepisanie indeksów z procesu do dokumentu</v>
      </c>
      <c r="Z1290" s="6" t="str">
        <f aca="false">SUBSTITUTE(Y1290,Z$2,Z$1)</f>
        <v>Przepisanie indeksów z procesu do dokumentu</v>
      </c>
      <c r="AA1290" s="6" t="str">
        <f aca="false">SUBSTITUTE(Z1290,AA$2,AA$1)</f>
        <v>Przepisanie indeksów z procesu do dokumentu</v>
      </c>
      <c r="AB1290" s="6" t="str">
        <f aca="false">SUBSTITUTE(AA1290,AB$2,AB$1)</f>
        <v>Przepisanie indeksów z procesu do dokumentu</v>
      </c>
      <c r="AC1290" s="6" t="str">
        <f aca="false">SUBSTITUTE(AB1290,AC$2,AC$1)</f>
        <v>Przepisanie_indeksów_z_procesu_do_dokumentu</v>
      </c>
      <c r="AD1290" s="6" t="str">
        <f aca="false">SUBSTITUTE(AC1290,AD$2,AD$1)</f>
        <v>Przepisanie_indeksów_z_procesu_do_dokumentu</v>
      </c>
      <c r="AE1290" s="6" t="str">
        <f aca="false">SUBSTITUTE(AD1290,AE$2,AE$1)</f>
        <v>Przepisanie_indeksow_z_procesu_do_dokumentu</v>
      </c>
      <c r="AF1290" s="6" t="str">
        <f aca="false">SUBSTITUTE(AE1290,AF$2,AF$1)</f>
        <v>Przepisanie_indeksow_z_procesu_do_dokumentu</v>
      </c>
      <c r="AG1290" s="6" t="str">
        <f aca="false">SUBSTITUTE(AF1290,AG$2,AG$1)</f>
        <v>Przepisanie_indeksow_z_procesu_do_dokumentu</v>
      </c>
      <c r="AH1290" s="6" t="str">
        <f aca="false">SUBSTITUTE(AG1290,AH$2,AH$1)</f>
        <v>Przepisanie_indeksow_z_procesu_do_dokumentu</v>
      </c>
      <c r="AI1290" s="6" t="str">
        <f aca="false">SUBSTITUTE(AH1290,AI$2,AI$1)</f>
        <v>Przepisanie_indeksow_z_procesu_do_dokumentu</v>
      </c>
      <c r="AJ1290" s="6" t="str">
        <f aca="false">SUBSTITUTE(AI1290,AJ$2,AJ$1)</f>
        <v>Przepisanie_indeksow_z_procesu_do_dokumentu</v>
      </c>
      <c r="AK1290" s="6" t="str">
        <f aca="false">SUBSTITUTE(AJ1290,AK$2,AK$1)</f>
        <v>Przepisanie_indeksow_z_procesu_do_dokumentu</v>
      </c>
      <c r="AL1290" s="6" t="str">
        <f aca="false">SUBSTITUTE(AK1290,AL$2,AL$1)</f>
        <v>Przepisanie_indeksow_z_procesu_do_dokumentu</v>
      </c>
      <c r="AM1290" s="6" t="str">
        <f aca="false">SUBSTITUTE(AL1290,AM$2,AM$1)</f>
        <v>Przepisanie_indeksow_z_procesu_do_dokumentu</v>
      </c>
      <c r="AN1290" s="6" t="str">
        <f aca="false">SUBSTITUTE(AM1290,AN$2,AN$1)</f>
        <v>Przepisanie_indeksow_z_procesu_do_dokumentu</v>
      </c>
      <c r="AO1290" s="6" t="str">
        <f aca="false">SUBSTITUTE(AN1290,AO$2,AO$1)</f>
        <v>Przepisanie_indeksow_z_procesu_do_dokumentu</v>
      </c>
      <c r="AP1290" s="6" t="str">
        <f aca="false">SUBSTITUTE(AO1290,AP$2,AP$1)</f>
        <v>Przepisanie_indeksow_z_procesu_do_dokumentu</v>
      </c>
      <c r="AQ1290" s="6" t="str">
        <f aca="false">SUBSTITUTE(AP1290,AQ$2,AQ$1)</f>
        <v>Przepisanie_indeksow_z_procesu_do_dokumentu</v>
      </c>
      <c r="AR1290" s="6" t="str">
        <f aca="false">SUBSTITUTE(AQ1290,AR$2,AR$1)</f>
        <v>Przepisanie_indeksow_z_procesu_do_dokumentu</v>
      </c>
      <c r="AS1290" s="6" t="str">
        <f aca="false">SUBSTITUTE(AR1290,AS$2,AS$1)</f>
        <v>Przepisanie_indeksow_z_procesu_do_dokumentu</v>
      </c>
      <c r="AT1290" s="6" t="str">
        <f aca="false">SUBSTITUTE(AS1290,AT$2,AT$1)</f>
        <v>Przepisanie_indeksow_z_procesu_do_dokumentu</v>
      </c>
      <c r="AU1290" s="6" t="str">
        <f aca="false">SUBSTITUTE(AT1290,AU$2,AU$1)</f>
        <v>Przepisanie_indeksow_z_procesu_do_dokumentu</v>
      </c>
    </row>
    <row r="1291" customFormat="false" ht="12.75" hidden="false" customHeight="false" outlineLevel="0" collapsed="false">
      <c r="A1291" s="0" t="n">
        <v>1289</v>
      </c>
      <c r="B1291" s="10" t="str">
        <f aca="false">IF(AND(ISTEXT(VLOOKUP(D1291,D$3:D1290,1,0)),NOT(ISBLANK(E1291))),IF(EXACT(VLOOKUP(D1291,D$3:D1290,1,0),D1291),CONCATENATE(TEXT(MATCH(D1291,D$3:D1290,0),"###"),"-Identyczny"),CONCATENATE(TEXT(MATCH(D1291,D$3:D1290,0),"###"),"-Podobny")),"")</f>
        <v/>
      </c>
      <c r="C1291" s="10"/>
      <c r="D1291" s="1" t="str">
        <f aca="false">IF(ISTEXT(C1291),C1291,AU1291)</f>
        <v>Przepisanie_indeksow_z_dokumentu_do_procesu</v>
      </c>
      <c r="E1291" s="1" t="s">
        <v>1390</v>
      </c>
      <c r="F1291" s="6" t="str">
        <f aca="false">IF(E1291="",CONCATENATE(D1291,"=",D1291),CONCATENATE(D1291,"=",E1291))</f>
        <v>Przepisanie_indeksow_z_dokumentu_do_procesu=Przepisanie indeksów z dokumentu do procesu</v>
      </c>
      <c r="G1291" s="6" t="str">
        <f aca="false">CONCATENATE("&lt;bean:message key=",CHAR(34),D1291,CHAR(34),"/&gt;")</f>
        <v>&lt;bean:message key="Przepisanie_indeksow_z_dokumentu_do_procesu"/&gt;</v>
      </c>
      <c r="H1291" s="6" t="str">
        <f aca="false">CONCATENATE("&lt;bean:define id=",CHAR(34),D1291,CHAR(34),"&gt;&lt;bean:message key=",CHAR(34),D1291,CHAR(34),"/&gt;&lt;/bean:define&gt;")</f>
        <v>&lt;bean:define id="Przepisanie_indeksow_z_dokumentu_do_procesu"&gt;&lt;bean:message key="Przepisanie_indeksow_z_dokumentu_do_procesu"/&gt;&lt;/bean:define&gt;</v>
      </c>
      <c r="I1291" s="6" t="str">
        <f aca="false">CONCATENATE("&lt;%=",D1291,"%&gt;")</f>
        <v>&lt;%=Przepisanie_indeksow_z_dokumentu_do_procesu%&gt;</v>
      </c>
      <c r="J1291" s="6" t="str">
        <f aca="false">CONCATENATE($J$1,".getString(",CHAR(34),D1291,CHAR(34),")")</f>
        <v>oMessage.getString("Przepisanie_indeksow_z_dokumentu_do_procesu")</v>
      </c>
      <c r="K1291" s="6" t="str">
        <f aca="false">CONCATENATE(CHAR(34),"+",$J$1,".getString(",CHAR(34),D1291,CHAR(34),")+",CHAR(34))</f>
        <v>"+oMessage.getString("Przepisanie_indeksow_z_dokumentu_do_procesu")+"</v>
      </c>
      <c r="L1291" s="6" t="str">
        <f aca="false">$E1291</f>
        <v>Przepisanie indeksów z dokumentu do procesu</v>
      </c>
      <c r="M1291" s="6" t="str">
        <f aca="false">SUBSTITUTE(L1291,M$2,M$1)</f>
        <v>Przepisanie indeksów z dokumentu do procesu</v>
      </c>
      <c r="N1291" s="6" t="str">
        <f aca="false">SUBSTITUTE(M1291,N$2,N$1)</f>
        <v>Przepisanie indeksów z dokumentu do procesu</v>
      </c>
      <c r="O1291" s="6" t="str">
        <f aca="false">SUBSTITUTE(N1291,O$2,O$1)</f>
        <v>Przepisanie indeksów z dokumentu do procesu</v>
      </c>
      <c r="P1291" s="6" t="str">
        <f aca="false">SUBSTITUTE(O1291,P$2,P$1)</f>
        <v>Przepisanie indeksów z dokumentu do procesu</v>
      </c>
      <c r="Q1291" s="6" t="str">
        <f aca="false">SUBSTITUTE(P1291,Q$2,Q$1)</f>
        <v>Przepisanie indeksów z dokumentu do procesu</v>
      </c>
      <c r="R1291" s="6" t="str">
        <f aca="false">SUBSTITUTE(Q1291,R$2,R$1)</f>
        <v>Przepisanie indeksów z dokumentu do procesu</v>
      </c>
      <c r="S1291" s="6" t="str">
        <f aca="false">SUBSTITUTE(R1291,S$2,S$1)</f>
        <v>Przepisanie indeksów z dokumentu do procesu</v>
      </c>
      <c r="T1291" s="6" t="str">
        <f aca="false">SUBSTITUTE(S1291,T$2,T$1)</f>
        <v>Przepisanie indeksów z dokumentu do procesu</v>
      </c>
      <c r="U1291" s="6" t="str">
        <f aca="false">SUBSTITUTE(T1291,U$2,U$1)</f>
        <v>Przepisanie indeksów z dokumentu do procesu</v>
      </c>
      <c r="V1291" s="6" t="str">
        <f aca="false">SUBSTITUTE(U1291,V$2,V$1)</f>
        <v>Przepisanie indeksów z dokumentu do procesu</v>
      </c>
      <c r="W1291" s="6" t="str">
        <f aca="false">SUBSTITUTE(V1291,W$2,W$1)</f>
        <v>Przepisanie indeksów z dokumentu do procesu</v>
      </c>
      <c r="X1291" s="6" t="str">
        <f aca="false">SUBSTITUTE(W1291,X$2,X$1)</f>
        <v>Przepisanie indeksów z dokumentu do procesu</v>
      </c>
      <c r="Y1291" s="6" t="str">
        <f aca="false">SUBSTITUTE(X1291,Y$2,Y$1)</f>
        <v>Przepisanie indeksów z dokumentu do procesu</v>
      </c>
      <c r="Z1291" s="6" t="str">
        <f aca="false">SUBSTITUTE(Y1291,Z$2,Z$1)</f>
        <v>Przepisanie indeksów z dokumentu do procesu</v>
      </c>
      <c r="AA1291" s="6" t="str">
        <f aca="false">SUBSTITUTE(Z1291,AA$2,AA$1)</f>
        <v>Przepisanie indeksów z dokumentu do procesu</v>
      </c>
      <c r="AB1291" s="6" t="str">
        <f aca="false">SUBSTITUTE(AA1291,AB$2,AB$1)</f>
        <v>Przepisanie indeksów z dokumentu do procesu</v>
      </c>
      <c r="AC1291" s="6" t="str">
        <f aca="false">SUBSTITUTE(AB1291,AC$2,AC$1)</f>
        <v>Przepisanie_indeksów_z_dokumentu_do_procesu</v>
      </c>
      <c r="AD1291" s="6" t="str">
        <f aca="false">SUBSTITUTE(AC1291,AD$2,AD$1)</f>
        <v>Przepisanie_indeksów_z_dokumentu_do_procesu</v>
      </c>
      <c r="AE1291" s="6" t="str">
        <f aca="false">SUBSTITUTE(AD1291,AE$2,AE$1)</f>
        <v>Przepisanie_indeksow_z_dokumentu_do_procesu</v>
      </c>
      <c r="AF1291" s="6" t="str">
        <f aca="false">SUBSTITUTE(AE1291,AF$2,AF$1)</f>
        <v>Przepisanie_indeksow_z_dokumentu_do_procesu</v>
      </c>
      <c r="AG1291" s="6" t="str">
        <f aca="false">SUBSTITUTE(AF1291,AG$2,AG$1)</f>
        <v>Przepisanie_indeksow_z_dokumentu_do_procesu</v>
      </c>
      <c r="AH1291" s="6" t="str">
        <f aca="false">SUBSTITUTE(AG1291,AH$2,AH$1)</f>
        <v>Przepisanie_indeksow_z_dokumentu_do_procesu</v>
      </c>
      <c r="AI1291" s="6" t="str">
        <f aca="false">SUBSTITUTE(AH1291,AI$2,AI$1)</f>
        <v>Przepisanie_indeksow_z_dokumentu_do_procesu</v>
      </c>
      <c r="AJ1291" s="6" t="str">
        <f aca="false">SUBSTITUTE(AI1291,AJ$2,AJ$1)</f>
        <v>Przepisanie_indeksow_z_dokumentu_do_procesu</v>
      </c>
      <c r="AK1291" s="6" t="str">
        <f aca="false">SUBSTITUTE(AJ1291,AK$2,AK$1)</f>
        <v>Przepisanie_indeksow_z_dokumentu_do_procesu</v>
      </c>
      <c r="AL1291" s="6" t="str">
        <f aca="false">SUBSTITUTE(AK1291,AL$2,AL$1)</f>
        <v>Przepisanie_indeksow_z_dokumentu_do_procesu</v>
      </c>
      <c r="AM1291" s="6" t="str">
        <f aca="false">SUBSTITUTE(AL1291,AM$2,AM$1)</f>
        <v>Przepisanie_indeksow_z_dokumentu_do_procesu</v>
      </c>
      <c r="AN1291" s="6" t="str">
        <f aca="false">SUBSTITUTE(AM1291,AN$2,AN$1)</f>
        <v>Przepisanie_indeksow_z_dokumentu_do_procesu</v>
      </c>
      <c r="AO1291" s="6" t="str">
        <f aca="false">SUBSTITUTE(AN1291,AO$2,AO$1)</f>
        <v>Przepisanie_indeksow_z_dokumentu_do_procesu</v>
      </c>
      <c r="AP1291" s="6" t="str">
        <f aca="false">SUBSTITUTE(AO1291,AP$2,AP$1)</f>
        <v>Przepisanie_indeksow_z_dokumentu_do_procesu</v>
      </c>
      <c r="AQ1291" s="6" t="str">
        <f aca="false">SUBSTITUTE(AP1291,AQ$2,AQ$1)</f>
        <v>Przepisanie_indeksow_z_dokumentu_do_procesu</v>
      </c>
      <c r="AR1291" s="6" t="str">
        <f aca="false">SUBSTITUTE(AQ1291,AR$2,AR$1)</f>
        <v>Przepisanie_indeksow_z_dokumentu_do_procesu</v>
      </c>
      <c r="AS1291" s="6" t="str">
        <f aca="false">SUBSTITUTE(AR1291,AS$2,AS$1)</f>
        <v>Przepisanie_indeksow_z_dokumentu_do_procesu</v>
      </c>
      <c r="AT1291" s="6" t="str">
        <f aca="false">SUBSTITUTE(AS1291,AT$2,AT$1)</f>
        <v>Przepisanie_indeksow_z_dokumentu_do_procesu</v>
      </c>
      <c r="AU1291" s="6" t="str">
        <f aca="false">SUBSTITUTE(AT1291,AU$2,AU$1)</f>
        <v>Przepisanie_indeksow_z_dokumentu_do_procesu</v>
      </c>
    </row>
    <row r="1292" customFormat="false" ht="12.75" hidden="false" customHeight="false" outlineLevel="0" collapsed="false">
      <c r="A1292" s="0" t="n">
        <v>1290</v>
      </c>
      <c r="B1292" s="10" t="str">
        <f aca="false">IF(AND(ISTEXT(VLOOKUP(D1292,D$3:D1291,1,0)),NOT(ISBLANK(E1292))),IF(EXACT(VLOOKUP(D1292,D$3:D1291,1,0),D1292),CONCATENATE(TEXT(MATCH(D1292,D$3:D1291,0),"###"),"-Identyczny"),CONCATENATE(TEXT(MATCH(D1292,D$3:D1291,0),"###"),"-Podobny")),"")</f>
        <v/>
      </c>
      <c r="C1292" s="10"/>
      <c r="D1292" s="1" t="str">
        <f aca="false">IF(ISTEXT(C1292),C1292,AU1292)</f>
        <v>Utworzenie_nowego_procesu</v>
      </c>
      <c r="E1292" s="1" t="s">
        <v>1391</v>
      </c>
      <c r="F1292" s="6" t="str">
        <f aca="false">IF(E1292="",CONCATENATE(D1292,"=",D1292),CONCATENATE(D1292,"=",E1292))</f>
        <v>Utworzenie_nowego_procesu=Utworzenie nowego procesu</v>
      </c>
      <c r="G1292" s="6" t="str">
        <f aca="false">CONCATENATE("&lt;bean:message key=",CHAR(34),D1292,CHAR(34),"/&gt;")</f>
        <v>&lt;bean:message key="Utworzenie_nowego_procesu"/&gt;</v>
      </c>
      <c r="H1292" s="6" t="str">
        <f aca="false">CONCATENATE("&lt;bean:define id=",CHAR(34),D1292,CHAR(34),"&gt;&lt;bean:message key=",CHAR(34),D1292,CHAR(34),"/&gt;&lt;/bean:define&gt;")</f>
        <v>&lt;bean:define id="Utworzenie_nowego_procesu"&gt;&lt;bean:message key="Utworzenie_nowego_procesu"/&gt;&lt;/bean:define&gt;</v>
      </c>
      <c r="I1292" s="6" t="str">
        <f aca="false">CONCATENATE("&lt;%=",D1292,"%&gt;")</f>
        <v>&lt;%=Utworzenie_nowego_procesu%&gt;</v>
      </c>
      <c r="J1292" s="6" t="str">
        <f aca="false">CONCATENATE($J$1,".getString(",CHAR(34),D1292,CHAR(34),")")</f>
        <v>oMessage.getString("Utworzenie_nowego_procesu")</v>
      </c>
      <c r="K1292" s="6" t="str">
        <f aca="false">CONCATENATE(CHAR(34),"+",$J$1,".getString(",CHAR(34),D1292,CHAR(34),")+",CHAR(34))</f>
        <v>"+oMessage.getString("Utworzenie_nowego_procesu")+"</v>
      </c>
      <c r="L1292" s="6" t="str">
        <f aca="false">$E1292</f>
        <v>Utworzenie nowego procesu</v>
      </c>
      <c r="M1292" s="6" t="str">
        <f aca="false">SUBSTITUTE(L1292,M$2,M$1)</f>
        <v>Utworzenie nowego procesu</v>
      </c>
      <c r="N1292" s="6" t="str">
        <f aca="false">SUBSTITUTE(M1292,N$2,N$1)</f>
        <v>Utworzenie nowego procesu</v>
      </c>
      <c r="O1292" s="6" t="str">
        <f aca="false">SUBSTITUTE(N1292,O$2,O$1)</f>
        <v>Utworzenie nowego procesu</v>
      </c>
      <c r="P1292" s="6" t="str">
        <f aca="false">SUBSTITUTE(O1292,P$2,P$1)</f>
        <v>Utworzenie nowego procesu</v>
      </c>
      <c r="Q1292" s="6" t="str">
        <f aca="false">SUBSTITUTE(P1292,Q$2,Q$1)</f>
        <v>Utworzenie nowego procesu</v>
      </c>
      <c r="R1292" s="6" t="str">
        <f aca="false">SUBSTITUTE(Q1292,R$2,R$1)</f>
        <v>Utworzenie nowego procesu</v>
      </c>
      <c r="S1292" s="6" t="str">
        <f aca="false">SUBSTITUTE(R1292,S$2,S$1)</f>
        <v>Utworzenie nowego procesu</v>
      </c>
      <c r="T1292" s="6" t="str">
        <f aca="false">SUBSTITUTE(S1292,T$2,T$1)</f>
        <v>Utworzenie nowego procesu</v>
      </c>
      <c r="U1292" s="6" t="str">
        <f aca="false">SUBSTITUTE(T1292,U$2,U$1)</f>
        <v>Utworzenie nowego procesu</v>
      </c>
      <c r="V1292" s="6" t="str">
        <f aca="false">SUBSTITUTE(U1292,V$2,V$1)</f>
        <v>Utworzenie nowego procesu</v>
      </c>
      <c r="W1292" s="6" t="str">
        <f aca="false">SUBSTITUTE(V1292,W$2,W$1)</f>
        <v>Utworzenie nowego procesu</v>
      </c>
      <c r="X1292" s="6" t="str">
        <f aca="false">SUBSTITUTE(W1292,X$2,X$1)</f>
        <v>Utworzenie nowego procesu</v>
      </c>
      <c r="Y1292" s="6" t="str">
        <f aca="false">SUBSTITUTE(X1292,Y$2,Y$1)</f>
        <v>Utworzenie nowego procesu</v>
      </c>
      <c r="Z1292" s="6" t="str">
        <f aca="false">SUBSTITUTE(Y1292,Z$2,Z$1)</f>
        <v>Utworzenie nowego procesu</v>
      </c>
      <c r="AA1292" s="6" t="str">
        <f aca="false">SUBSTITUTE(Z1292,AA$2,AA$1)</f>
        <v>Utworzenie nowego procesu</v>
      </c>
      <c r="AB1292" s="6" t="str">
        <f aca="false">SUBSTITUTE(AA1292,AB$2,AB$1)</f>
        <v>Utworzenie nowego procesu</v>
      </c>
      <c r="AC1292" s="6" t="str">
        <f aca="false">SUBSTITUTE(AB1292,AC$2,AC$1)</f>
        <v>Utworzenie_nowego_procesu</v>
      </c>
      <c r="AD1292" s="6" t="str">
        <f aca="false">SUBSTITUTE(AC1292,AD$2,AD$1)</f>
        <v>Utworzenie_nowego_procesu</v>
      </c>
      <c r="AE1292" s="6" t="str">
        <f aca="false">SUBSTITUTE(AD1292,AE$2,AE$1)</f>
        <v>Utworzenie_nowego_procesu</v>
      </c>
      <c r="AF1292" s="6" t="str">
        <f aca="false">SUBSTITUTE(AE1292,AF$2,AF$1)</f>
        <v>Utworzenie_nowego_procesu</v>
      </c>
      <c r="AG1292" s="6" t="str">
        <f aca="false">SUBSTITUTE(AF1292,AG$2,AG$1)</f>
        <v>Utworzenie_nowego_procesu</v>
      </c>
      <c r="AH1292" s="6" t="str">
        <f aca="false">SUBSTITUTE(AG1292,AH$2,AH$1)</f>
        <v>Utworzenie_nowego_procesu</v>
      </c>
      <c r="AI1292" s="6" t="str">
        <f aca="false">SUBSTITUTE(AH1292,AI$2,AI$1)</f>
        <v>Utworzenie_nowego_procesu</v>
      </c>
      <c r="AJ1292" s="6" t="str">
        <f aca="false">SUBSTITUTE(AI1292,AJ$2,AJ$1)</f>
        <v>Utworzenie_nowego_procesu</v>
      </c>
      <c r="AK1292" s="6" t="str">
        <f aca="false">SUBSTITUTE(AJ1292,AK$2,AK$1)</f>
        <v>Utworzenie_nowego_procesu</v>
      </c>
      <c r="AL1292" s="6" t="str">
        <f aca="false">SUBSTITUTE(AK1292,AL$2,AL$1)</f>
        <v>Utworzenie_nowego_procesu</v>
      </c>
      <c r="AM1292" s="6" t="str">
        <f aca="false">SUBSTITUTE(AL1292,AM$2,AM$1)</f>
        <v>Utworzenie_nowego_procesu</v>
      </c>
      <c r="AN1292" s="6" t="str">
        <f aca="false">SUBSTITUTE(AM1292,AN$2,AN$1)</f>
        <v>Utworzenie_nowego_procesu</v>
      </c>
      <c r="AO1292" s="6" t="str">
        <f aca="false">SUBSTITUTE(AN1292,AO$2,AO$1)</f>
        <v>Utworzenie_nowego_procesu</v>
      </c>
      <c r="AP1292" s="6" t="str">
        <f aca="false">SUBSTITUTE(AO1292,AP$2,AP$1)</f>
        <v>Utworzenie_nowego_procesu</v>
      </c>
      <c r="AQ1292" s="6" t="str">
        <f aca="false">SUBSTITUTE(AP1292,AQ$2,AQ$1)</f>
        <v>Utworzenie_nowego_procesu</v>
      </c>
      <c r="AR1292" s="6" t="str">
        <f aca="false">SUBSTITUTE(AQ1292,AR$2,AR$1)</f>
        <v>Utworzenie_nowego_procesu</v>
      </c>
      <c r="AS1292" s="6" t="str">
        <f aca="false">SUBSTITUTE(AR1292,AS$2,AS$1)</f>
        <v>Utworzenie_nowego_procesu</v>
      </c>
      <c r="AT1292" s="6" t="str">
        <f aca="false">SUBSTITUTE(AS1292,AT$2,AT$1)</f>
        <v>Utworzenie_nowego_procesu</v>
      </c>
      <c r="AU1292" s="6" t="str">
        <f aca="false">SUBSTITUTE(AT1292,AU$2,AU$1)</f>
        <v>Utworzenie_nowego_procesu</v>
      </c>
    </row>
    <row r="1293" customFormat="false" ht="12.75" hidden="false" customHeight="false" outlineLevel="0" collapsed="false">
      <c r="A1293" s="0" t="n">
        <v>1291</v>
      </c>
      <c r="B1293" s="10" t="str">
        <f aca="false">IF(AND(ISTEXT(VLOOKUP(D1293,D$3:D1292,1,0)),NOT(ISBLANK(E1293))),IF(EXACT(VLOOKUP(D1293,D$3:D1292,1,0),D1293),CONCATENATE(TEXT(MATCH(D1293,D$3:D1292,0),"###"),"-Identyczny"),CONCATENATE(TEXT(MATCH(D1293,D$3:D1292,0),"###"),"-Podobny")),"")</f>
        <v/>
      </c>
      <c r="C1293" s="10"/>
      <c r="D1293" s="1" t="str">
        <f aca="false">IF(ISTEXT(C1293),C1293,AU1293)</f>
        <v>Uruchomienie_skryptu</v>
      </c>
      <c r="E1293" s="1" t="s">
        <v>1392</v>
      </c>
      <c r="F1293" s="6" t="str">
        <f aca="false">IF(E1293="",CONCATENATE(D1293,"=",D1293),CONCATENATE(D1293,"=",E1293))</f>
        <v>Uruchomienie_skryptu=Uruchomienie skryptu</v>
      </c>
      <c r="G1293" s="6" t="str">
        <f aca="false">CONCATENATE("&lt;bean:message key=",CHAR(34),D1293,CHAR(34),"/&gt;")</f>
        <v>&lt;bean:message key="Uruchomienie_skryptu"/&gt;</v>
      </c>
      <c r="H1293" s="6" t="str">
        <f aca="false">CONCATENATE("&lt;bean:define id=",CHAR(34),D1293,CHAR(34),"&gt;&lt;bean:message key=",CHAR(34),D1293,CHAR(34),"/&gt;&lt;/bean:define&gt;")</f>
        <v>&lt;bean:define id="Uruchomienie_skryptu"&gt;&lt;bean:message key="Uruchomienie_skryptu"/&gt;&lt;/bean:define&gt;</v>
      </c>
      <c r="I1293" s="6" t="str">
        <f aca="false">CONCATENATE("&lt;%=",D1293,"%&gt;")</f>
        <v>&lt;%=Uruchomienie_skryptu%&gt;</v>
      </c>
      <c r="J1293" s="6" t="str">
        <f aca="false">CONCATENATE($J$1,".getString(",CHAR(34),D1293,CHAR(34),")")</f>
        <v>oMessage.getString("Uruchomienie_skryptu")</v>
      </c>
      <c r="K1293" s="6" t="str">
        <f aca="false">CONCATENATE(CHAR(34),"+",$J$1,".getString(",CHAR(34),D1293,CHAR(34),")+",CHAR(34))</f>
        <v>"+oMessage.getString("Uruchomienie_skryptu")+"</v>
      </c>
      <c r="L1293" s="6" t="str">
        <f aca="false">$E1293</f>
        <v>Uruchomienie skryptu</v>
      </c>
      <c r="M1293" s="6" t="str">
        <f aca="false">SUBSTITUTE(L1293,M$2,M$1)</f>
        <v>Uruchomienie skryptu</v>
      </c>
      <c r="N1293" s="6" t="str">
        <f aca="false">SUBSTITUTE(M1293,N$2,N$1)</f>
        <v>Uruchomienie skryptu</v>
      </c>
      <c r="O1293" s="6" t="str">
        <f aca="false">SUBSTITUTE(N1293,O$2,O$1)</f>
        <v>Uruchomienie skryptu</v>
      </c>
      <c r="P1293" s="6" t="str">
        <f aca="false">SUBSTITUTE(O1293,P$2,P$1)</f>
        <v>Uruchomienie skryptu</v>
      </c>
      <c r="Q1293" s="6" t="str">
        <f aca="false">SUBSTITUTE(P1293,Q$2,Q$1)</f>
        <v>Uruchomienie skryptu</v>
      </c>
      <c r="R1293" s="6" t="str">
        <f aca="false">SUBSTITUTE(Q1293,R$2,R$1)</f>
        <v>Uruchomienie skryptu</v>
      </c>
      <c r="S1293" s="6" t="str">
        <f aca="false">SUBSTITUTE(R1293,S$2,S$1)</f>
        <v>Uruchomienie skryptu</v>
      </c>
      <c r="T1293" s="6" t="str">
        <f aca="false">SUBSTITUTE(S1293,T$2,T$1)</f>
        <v>Uruchomienie skryptu</v>
      </c>
      <c r="U1293" s="6" t="str">
        <f aca="false">SUBSTITUTE(T1293,U$2,U$1)</f>
        <v>Uruchomienie skryptu</v>
      </c>
      <c r="V1293" s="6" t="str">
        <f aca="false">SUBSTITUTE(U1293,V$2,V$1)</f>
        <v>Uruchomienie skryptu</v>
      </c>
      <c r="W1293" s="6" t="str">
        <f aca="false">SUBSTITUTE(V1293,W$2,W$1)</f>
        <v>Uruchomienie skryptu</v>
      </c>
      <c r="X1293" s="6" t="str">
        <f aca="false">SUBSTITUTE(W1293,X$2,X$1)</f>
        <v>Uruchomienie skryptu</v>
      </c>
      <c r="Y1293" s="6" t="str">
        <f aca="false">SUBSTITUTE(X1293,Y$2,Y$1)</f>
        <v>Uruchomienie skryptu</v>
      </c>
      <c r="Z1293" s="6" t="str">
        <f aca="false">SUBSTITUTE(Y1293,Z$2,Z$1)</f>
        <v>Uruchomienie skryptu</v>
      </c>
      <c r="AA1293" s="6" t="str">
        <f aca="false">SUBSTITUTE(Z1293,AA$2,AA$1)</f>
        <v>Uruchomienie skryptu</v>
      </c>
      <c r="AB1293" s="6" t="str">
        <f aca="false">SUBSTITUTE(AA1293,AB$2,AB$1)</f>
        <v>Uruchomienie skryptu</v>
      </c>
      <c r="AC1293" s="6" t="str">
        <f aca="false">SUBSTITUTE(AB1293,AC$2,AC$1)</f>
        <v>Uruchomienie_skryptu</v>
      </c>
      <c r="AD1293" s="6" t="str">
        <f aca="false">SUBSTITUTE(AC1293,AD$2,AD$1)</f>
        <v>Uruchomienie_skryptu</v>
      </c>
      <c r="AE1293" s="6" t="str">
        <f aca="false">SUBSTITUTE(AD1293,AE$2,AE$1)</f>
        <v>Uruchomienie_skryptu</v>
      </c>
      <c r="AF1293" s="6" t="str">
        <f aca="false">SUBSTITUTE(AE1293,AF$2,AF$1)</f>
        <v>Uruchomienie_skryptu</v>
      </c>
      <c r="AG1293" s="6" t="str">
        <f aca="false">SUBSTITUTE(AF1293,AG$2,AG$1)</f>
        <v>Uruchomienie_skryptu</v>
      </c>
      <c r="AH1293" s="6" t="str">
        <f aca="false">SUBSTITUTE(AG1293,AH$2,AH$1)</f>
        <v>Uruchomienie_skryptu</v>
      </c>
      <c r="AI1293" s="6" t="str">
        <f aca="false">SUBSTITUTE(AH1293,AI$2,AI$1)</f>
        <v>Uruchomienie_skryptu</v>
      </c>
      <c r="AJ1293" s="6" t="str">
        <f aca="false">SUBSTITUTE(AI1293,AJ$2,AJ$1)</f>
        <v>Uruchomienie_skryptu</v>
      </c>
      <c r="AK1293" s="6" t="str">
        <f aca="false">SUBSTITUTE(AJ1293,AK$2,AK$1)</f>
        <v>Uruchomienie_skryptu</v>
      </c>
      <c r="AL1293" s="6" t="str">
        <f aca="false">SUBSTITUTE(AK1293,AL$2,AL$1)</f>
        <v>Uruchomienie_skryptu</v>
      </c>
      <c r="AM1293" s="6" t="str">
        <f aca="false">SUBSTITUTE(AL1293,AM$2,AM$1)</f>
        <v>Uruchomienie_skryptu</v>
      </c>
      <c r="AN1293" s="6" t="str">
        <f aca="false">SUBSTITUTE(AM1293,AN$2,AN$1)</f>
        <v>Uruchomienie_skryptu</v>
      </c>
      <c r="AO1293" s="6" t="str">
        <f aca="false">SUBSTITUTE(AN1293,AO$2,AO$1)</f>
        <v>Uruchomienie_skryptu</v>
      </c>
      <c r="AP1293" s="6" t="str">
        <f aca="false">SUBSTITUTE(AO1293,AP$2,AP$1)</f>
        <v>Uruchomienie_skryptu</v>
      </c>
      <c r="AQ1293" s="6" t="str">
        <f aca="false">SUBSTITUTE(AP1293,AQ$2,AQ$1)</f>
        <v>Uruchomienie_skryptu</v>
      </c>
      <c r="AR1293" s="6" t="str">
        <f aca="false">SUBSTITUTE(AQ1293,AR$2,AR$1)</f>
        <v>Uruchomienie_skryptu</v>
      </c>
      <c r="AS1293" s="6" t="str">
        <f aca="false">SUBSTITUTE(AR1293,AS$2,AS$1)</f>
        <v>Uruchomienie_skryptu</v>
      </c>
      <c r="AT1293" s="6" t="str">
        <f aca="false">SUBSTITUTE(AS1293,AT$2,AT$1)</f>
        <v>Uruchomienie_skryptu</v>
      </c>
      <c r="AU1293" s="6" t="str">
        <f aca="false">SUBSTITUTE(AT1293,AU$2,AU$1)</f>
        <v>Uruchomienie_skryptu</v>
      </c>
    </row>
    <row r="1294" customFormat="false" ht="12.75" hidden="false" customHeight="false" outlineLevel="0" collapsed="false">
      <c r="A1294" s="0" t="n">
        <v>1292</v>
      </c>
      <c r="B1294" s="10" t="str">
        <f aca="false">IF(AND(ISTEXT(VLOOKUP(D1294,D$3:D1293,1,0)),NOT(ISBLANK(E1294))),IF(EXACT(VLOOKUP(D1294,D$3:D1293,1,0),D1294),CONCATENATE(TEXT(MATCH(D1294,D$3:D1293,0),"###"),"-Identyczny"),CONCATENATE(TEXT(MATCH(D1294,D$3:D1293,0),"###"),"-Podobny")),"")</f>
        <v/>
      </c>
      <c r="C1294" s="10"/>
      <c r="D1294" s="1" t="str">
        <f aca="false">IF(ISTEXT(C1294),C1294,AU1294)</f>
        <v>Blad___wybrano_pusty_lub_nieistniejacy_dokument</v>
      </c>
      <c r="E1294" s="27" t="s">
        <v>1393</v>
      </c>
      <c r="F1294" s="6" t="str">
        <f aca="false">IF(E1294="",CONCATENATE(D1294,"=",D1294),CONCATENATE(D1294,"=",E1294))</f>
        <v>Blad___wybrano_pusty_lub_nieistniejacy_dokument=Błąd - wybrano pusty lub nieistniejący dokument.</v>
      </c>
      <c r="G1294" s="6" t="str">
        <f aca="false">CONCATENATE("&lt;bean:message key=",CHAR(34),D1294,CHAR(34),"/&gt;")</f>
        <v>&lt;bean:message key="Blad___wybrano_pusty_lub_nieistniejacy_dokument"/&gt;</v>
      </c>
      <c r="H1294" s="6" t="str">
        <f aca="false">CONCATENATE("&lt;bean:define id=",CHAR(34),D1294,CHAR(34),"&gt;&lt;bean:message key=",CHAR(34),D1294,CHAR(34),"/&gt;&lt;/bean:define&gt;")</f>
        <v>&lt;bean:define id="Blad___wybrano_pusty_lub_nieistniejacy_dokument"&gt;&lt;bean:message key="Blad___wybrano_pusty_lub_nieistniejacy_dokument"/&gt;&lt;/bean:define&gt;</v>
      </c>
      <c r="I1294" s="6" t="str">
        <f aca="false">CONCATENATE("&lt;%=",D1294,"%&gt;")</f>
        <v>&lt;%=Blad___wybrano_pusty_lub_nieistniejacy_dokument%&gt;</v>
      </c>
      <c r="J1294" s="6" t="str">
        <f aca="false">CONCATENATE($J$1,".getString(",CHAR(34),D1294,CHAR(34),")")</f>
        <v>oMessage.getString("Blad___wybrano_pusty_lub_nieistniejacy_dokument")</v>
      </c>
      <c r="K1294" s="6" t="str">
        <f aca="false">CONCATENATE(CHAR(34),"+",$J$1,".getString(",CHAR(34),D1294,CHAR(34),")+",CHAR(34))</f>
        <v>"+oMessage.getString("Blad___wybrano_pusty_lub_nieistniejacy_dokument")+"</v>
      </c>
      <c r="L1294" s="6" t="str">
        <f aca="false">$E1294</f>
        <v>Błąd - wybrano pusty lub nieistniejący dokument.</v>
      </c>
      <c r="M1294" s="6" t="str">
        <f aca="false">SUBSTITUTE(L1294,M$2,M$1)</f>
        <v>Błąd - wybrano pusty lub nieistniejący dokument.</v>
      </c>
      <c r="N1294" s="6" t="str">
        <f aca="false">SUBSTITUTE(M1294,N$2,N$1)</f>
        <v>Błąd - wybrano pusty lub nieistniejący dokument.</v>
      </c>
      <c r="O1294" s="6" t="str">
        <f aca="false">SUBSTITUTE(N1294,O$2,O$1)</f>
        <v>Błąd - wybrano pusty lub nieistniejący dokument.</v>
      </c>
      <c r="P1294" s="6" t="str">
        <f aca="false">SUBSTITUTE(O1294,P$2,P$1)</f>
        <v>Błąd - wybrano pusty lub nieistniejący dokument.</v>
      </c>
      <c r="Q1294" s="6" t="str">
        <f aca="false">SUBSTITUTE(P1294,Q$2,Q$1)</f>
        <v>Błąd _ wybrano pusty lub nieistniejący dokument.</v>
      </c>
      <c r="R1294" s="6" t="str">
        <f aca="false">SUBSTITUTE(Q1294,R$2,R$1)</f>
        <v>Błąd _ wybrano pusty lub nieistniejący dokument.</v>
      </c>
      <c r="S1294" s="6" t="str">
        <f aca="false">SUBSTITUTE(R1294,S$2,S$1)</f>
        <v>Błąd _ wybrano pusty lub nieistniejący dokument.</v>
      </c>
      <c r="T1294" s="6" t="str">
        <f aca="false">SUBSTITUTE(S1294,T$2,T$1)</f>
        <v>Błąd _ wybrano pusty lub nieistniejący dokument.</v>
      </c>
      <c r="U1294" s="6" t="str">
        <f aca="false">SUBSTITUTE(T1294,U$2,U$1)</f>
        <v>Błąd _ wybrano pusty lub nieistniejący dokument.</v>
      </c>
      <c r="V1294" s="6" t="str">
        <f aca="false">SUBSTITUTE(U1294,V$2,V$1)</f>
        <v>Błąd _ wybrano pusty lub nieistniejący dokument.</v>
      </c>
      <c r="W1294" s="6" t="str">
        <f aca="false">SUBSTITUTE(V1294,W$2,W$1)</f>
        <v>Błąd _ wybrano pusty lub nieistniejący dokument.</v>
      </c>
      <c r="X1294" s="6" t="str">
        <f aca="false">SUBSTITUTE(W1294,X$2,X$1)</f>
        <v>Błąd _ wybrano pusty lub nieistniejący dokument.</v>
      </c>
      <c r="Y1294" s="6" t="str">
        <f aca="false">SUBSTITUTE(X1294,Y$2,Y$1)</f>
        <v>Błąd _ wybrano pusty lub nieistniejący dokument.</v>
      </c>
      <c r="Z1294" s="6" t="str">
        <f aca="false">SUBSTITUTE(Y1294,Z$2,Z$1)</f>
        <v>Błąd _ wybrano pusty lub nieistniejący dokument</v>
      </c>
      <c r="AA1294" s="6" t="str">
        <f aca="false">SUBSTITUTE(Z1294,AA$2,AA$1)</f>
        <v>Błąd _ wybrano pusty lub nieistniejący dokument</v>
      </c>
      <c r="AB1294" s="6" t="str">
        <f aca="false">SUBSTITUTE(AA1294,AB$2,AB$1)</f>
        <v>Błąd _ wybrano pusty lub nieistniejący dokument</v>
      </c>
      <c r="AC1294" s="6" t="str">
        <f aca="false">SUBSTITUTE(AB1294,AC$2,AC$1)</f>
        <v>Błąd___wybrano_pusty_lub_nieistniejący_dokument</v>
      </c>
      <c r="AD1294" s="6" t="str">
        <f aca="false">SUBSTITUTE(AC1294,AD$2,AD$1)</f>
        <v>Błąd___wybrano_pusty_lub_nieistniejący_dokument</v>
      </c>
      <c r="AE1294" s="6" t="str">
        <f aca="false">SUBSTITUTE(AD1294,AE$2,AE$1)</f>
        <v>Błąd___wybrano_pusty_lub_nieistniejący_dokument</v>
      </c>
      <c r="AF1294" s="6" t="str">
        <f aca="false">SUBSTITUTE(AE1294,AF$2,AF$1)</f>
        <v>Bład___wybrano_pusty_lub_nieistniejacy_dokument</v>
      </c>
      <c r="AG1294" s="6" t="str">
        <f aca="false">SUBSTITUTE(AF1294,AG$2,AG$1)</f>
        <v>Bład___wybrano_pusty_lub_nieistniejacy_dokument</v>
      </c>
      <c r="AH1294" s="6" t="str">
        <f aca="false">SUBSTITUTE(AG1294,AH$2,AH$1)</f>
        <v>Blad___wybrano_pusty_lub_nieistniejacy_dokument</v>
      </c>
      <c r="AI1294" s="6" t="str">
        <f aca="false">SUBSTITUTE(AH1294,AI$2,AI$1)</f>
        <v>Blad___wybrano_pusty_lub_nieistniejacy_dokument</v>
      </c>
      <c r="AJ1294" s="6" t="str">
        <f aca="false">SUBSTITUTE(AI1294,AJ$2,AJ$1)</f>
        <v>Blad___wybrano_pusty_lub_nieistniejacy_dokument</v>
      </c>
      <c r="AK1294" s="6" t="str">
        <f aca="false">SUBSTITUTE(AJ1294,AK$2,AK$1)</f>
        <v>Blad___wybrano_pusty_lub_nieistniejacy_dokument</v>
      </c>
      <c r="AL1294" s="6" t="str">
        <f aca="false">SUBSTITUTE(AK1294,AL$2,AL$1)</f>
        <v>Blad___wybrano_pusty_lub_nieistniejacy_dokument</v>
      </c>
      <c r="AM1294" s="6" t="str">
        <f aca="false">SUBSTITUTE(AL1294,AM$2,AM$1)</f>
        <v>Blad___wybrano_pusty_lub_nieistniejacy_dokument</v>
      </c>
      <c r="AN1294" s="6" t="str">
        <f aca="false">SUBSTITUTE(AM1294,AN$2,AN$1)</f>
        <v>Blad___wybrano_pusty_lub_nieistniejacy_dokument</v>
      </c>
      <c r="AO1294" s="6" t="str">
        <f aca="false">SUBSTITUTE(AN1294,AO$2,AO$1)</f>
        <v>Blad___wybrano_pusty_lub_nieistniejacy_dokument</v>
      </c>
      <c r="AP1294" s="6" t="str">
        <f aca="false">SUBSTITUTE(AO1294,AP$2,AP$1)</f>
        <v>Blad___wybrano_pusty_lub_nieistniejacy_dokument</v>
      </c>
      <c r="AQ1294" s="6" t="str">
        <f aca="false">SUBSTITUTE(AP1294,AQ$2,AQ$1)</f>
        <v>Blad___wybrano_pusty_lub_nieistniejacy_dokument</v>
      </c>
      <c r="AR1294" s="6" t="str">
        <f aca="false">SUBSTITUTE(AQ1294,AR$2,AR$1)</f>
        <v>Blad___wybrano_pusty_lub_nieistniejacy_dokument</v>
      </c>
      <c r="AS1294" s="6" t="str">
        <f aca="false">SUBSTITUTE(AR1294,AS$2,AS$1)</f>
        <v>Blad___wybrano_pusty_lub_nieistniejacy_dokument</v>
      </c>
      <c r="AT1294" s="6" t="str">
        <f aca="false">SUBSTITUTE(AS1294,AT$2,AT$1)</f>
        <v>Blad___wybrano_pusty_lub_nieistniejacy_dokument</v>
      </c>
      <c r="AU1294" s="6" t="str">
        <f aca="false">SUBSTITUTE(AT1294,AU$2,AU$1)</f>
        <v>Blad___wybrano_pusty_lub_nieistniejacy_dokument</v>
      </c>
    </row>
    <row r="1295" s="3" customFormat="true" ht="12.75" hidden="false" customHeight="false" outlineLevel="0" collapsed="false">
      <c r="A1295" s="3" t="n">
        <v>1293</v>
      </c>
      <c r="B1295" s="3" t="str">
        <f aca="false">IF(AND(ISTEXT(VLOOKUP(D1295,D$3:D1294,1,0)),NOT(ISBLANK(E1295))),IF(EXACT(VLOOKUP(D1295,D$3:D1294,1,0),D1295),CONCATENATE(TEXT(MATCH(D1295,D$3:D1294,0),"###"),"-Identyczny"),CONCATENATE(TEXT(MATCH(D1295,D$3:D1294,0),"###"),"-Podobny")),"")</f>
        <v/>
      </c>
      <c r="D1295" s="3" t="str">
        <f aca="false">IF(ISTEXT(C1295),C1295,AU1295)</f>
        <v>Prosze_wybrac_plik</v>
      </c>
      <c r="E1295" s="3" t="s">
        <v>1394</v>
      </c>
      <c r="F1295" s="3" t="str">
        <f aca="false">IF(E1295="",CONCATENATE(D1295,"=",D1295),CONCATENATE(D1295,"=",E1295))</f>
        <v>Prosze_wybrac_plik=Proszę wybrać plik</v>
      </c>
      <c r="G1295" s="3" t="str">
        <f aca="false">CONCATENATE("&lt;bean:message key=",CHAR(34),D1295,CHAR(34),"/&gt;")</f>
        <v>&lt;bean:message key="Prosze_wybrac_plik"/&gt;</v>
      </c>
      <c r="H1295" s="3" t="str">
        <f aca="false">CONCATENATE("&lt;bean:define id=",CHAR(34),D1295,CHAR(34),"&gt;&lt;bean:message key=",CHAR(34),D1295,CHAR(34),"/&gt;&lt;/bean:define&gt;")</f>
        <v>&lt;bean:define id="Prosze_wybrac_plik"&gt;&lt;bean:message key="Prosze_wybrac_plik"/&gt;&lt;/bean:define&gt;</v>
      </c>
      <c r="I1295" s="3" t="str">
        <f aca="false">CONCATENATE("&lt;%=",D1295,"%&gt;")</f>
        <v>&lt;%=Prosze_wybrac_plik%&gt;</v>
      </c>
      <c r="J1295" s="3" t="str">
        <f aca="false">CONCATENATE($J$1,".getString(",CHAR(34),D1295,CHAR(34),")")</f>
        <v>oMessage.getString("Prosze_wybrac_plik")</v>
      </c>
      <c r="K1295" s="3" t="str">
        <f aca="false">CONCATENATE(CHAR(34),"+",$J$1,".getString(",CHAR(34),D1295,CHAR(34),")+",CHAR(34))</f>
        <v>"+oMessage.getString("Prosze_wybrac_plik")+"</v>
      </c>
      <c r="L1295" s="3" t="str">
        <f aca="false">$E1295</f>
        <v>Proszę wybrać plik</v>
      </c>
      <c r="M1295" s="3" t="str">
        <f aca="false">SUBSTITUTE(L1295,M$2,M$1)</f>
        <v>Proszę wybrać plik</v>
      </c>
      <c r="N1295" s="3" t="str">
        <f aca="false">SUBSTITUTE(M1295,N$2,N$1)</f>
        <v>Proszę wybrać plik</v>
      </c>
      <c r="O1295" s="3" t="str">
        <f aca="false">SUBSTITUTE(N1295,O$2,O$1)</f>
        <v>Proszę wybrać plik</v>
      </c>
      <c r="P1295" s="3" t="str">
        <f aca="false">SUBSTITUTE(O1295,P$2,P$1)</f>
        <v>Proszę wybrać plik</v>
      </c>
      <c r="Q1295" s="3" t="str">
        <f aca="false">SUBSTITUTE(P1295,Q$2,Q$1)</f>
        <v>Proszę wybrać plik</v>
      </c>
      <c r="R1295" s="3" t="str">
        <f aca="false">SUBSTITUTE(Q1295,R$2,R$1)</f>
        <v>Proszę wybrać plik</v>
      </c>
      <c r="S1295" s="3" t="str">
        <f aca="false">SUBSTITUTE(R1295,S$2,S$1)</f>
        <v>Proszę wybrać plik</v>
      </c>
      <c r="T1295" s="3" t="str">
        <f aca="false">SUBSTITUTE(S1295,T$2,T$1)</f>
        <v>Proszę wybrać plik</v>
      </c>
      <c r="U1295" s="3" t="str">
        <f aca="false">SUBSTITUTE(T1295,U$2,U$1)</f>
        <v>Proszę wybrać plik</v>
      </c>
      <c r="V1295" s="3" t="str">
        <f aca="false">SUBSTITUTE(U1295,V$2,V$1)</f>
        <v>Proszę wybrać plik</v>
      </c>
      <c r="W1295" s="3" t="str">
        <f aca="false">SUBSTITUTE(V1295,W$2,W$1)</f>
        <v>Proszę wybrać plik</v>
      </c>
      <c r="X1295" s="3" t="str">
        <f aca="false">SUBSTITUTE(W1295,X$2,X$1)</f>
        <v>Proszę wybrać plik</v>
      </c>
      <c r="Y1295" s="3" t="str">
        <f aca="false">SUBSTITUTE(X1295,Y$2,Y$1)</f>
        <v>Proszę wybrać plik</v>
      </c>
      <c r="Z1295" s="3" t="str">
        <f aca="false">SUBSTITUTE(Y1295,Z$2,Z$1)</f>
        <v>Proszę wybrać plik</v>
      </c>
      <c r="AA1295" s="6" t="str">
        <f aca="false">SUBSTITUTE(Z1295,AA$2,AA$1)</f>
        <v>Proszę wybrać plik</v>
      </c>
      <c r="AB1295" s="6" t="str">
        <f aca="false">SUBSTITUTE(AA1295,AB$2,AB$1)</f>
        <v>Proszę wybrać plik</v>
      </c>
      <c r="AC1295" s="6" t="str">
        <f aca="false">SUBSTITUTE(AB1295,AC$2,AC$1)</f>
        <v>Proszę_wybrać_plik</v>
      </c>
      <c r="AD1295" s="6" t="str">
        <f aca="false">SUBSTITUTE(AC1295,AD$2,AD$1)</f>
        <v>Prosze_wybrać_plik</v>
      </c>
      <c r="AE1295" s="6" t="str">
        <f aca="false">SUBSTITUTE(AD1295,AE$2,AE$1)</f>
        <v>Prosze_wybrać_plik</v>
      </c>
      <c r="AF1295" s="6" t="str">
        <f aca="false">SUBSTITUTE(AE1295,AF$2,AF$1)</f>
        <v>Prosze_wybrać_plik</v>
      </c>
      <c r="AG1295" s="6" t="str">
        <f aca="false">SUBSTITUTE(AF1295,AG$2,AG$1)</f>
        <v>Prosze_wybrać_plik</v>
      </c>
      <c r="AH1295" s="6" t="str">
        <f aca="false">SUBSTITUTE(AG1295,AH$2,AH$1)</f>
        <v>Prosze_wybrać_plik</v>
      </c>
      <c r="AI1295" s="6" t="str">
        <f aca="false">SUBSTITUTE(AH1295,AI$2,AI$1)</f>
        <v>Prosze_wybrać_plik</v>
      </c>
      <c r="AJ1295" s="6" t="str">
        <f aca="false">SUBSTITUTE(AI1295,AJ$2,AJ$1)</f>
        <v>Prosze_wybrać_plik</v>
      </c>
      <c r="AK1295" s="6" t="str">
        <f aca="false">SUBSTITUTE(AJ1295,AK$2,AK$1)</f>
        <v>Prosze_wybrac_plik</v>
      </c>
      <c r="AL1295" s="6" t="str">
        <f aca="false">SUBSTITUTE(AK1295,AL$2,AL$1)</f>
        <v>Prosze_wybrac_plik</v>
      </c>
      <c r="AM1295" s="6" t="str">
        <f aca="false">SUBSTITUTE(AL1295,AM$2,AM$1)</f>
        <v>Prosze_wybrac_plik</v>
      </c>
      <c r="AN1295" s="6" t="str">
        <f aca="false">SUBSTITUTE(AM1295,AN$2,AN$1)</f>
        <v>Prosze_wybrac_plik</v>
      </c>
      <c r="AO1295" s="6" t="str">
        <f aca="false">SUBSTITUTE(AN1295,AO$2,AO$1)</f>
        <v>Prosze_wybrac_plik</v>
      </c>
      <c r="AP1295" s="6" t="str">
        <f aca="false">SUBSTITUTE(AO1295,AP$2,AP$1)</f>
        <v>Prosze_wybrac_plik</v>
      </c>
      <c r="AQ1295" s="6" t="str">
        <f aca="false">SUBSTITUTE(AP1295,AQ$2,AQ$1)</f>
        <v>Prosze_wybrac_plik</v>
      </c>
      <c r="AR1295" s="6" t="str">
        <f aca="false">SUBSTITUTE(AQ1295,AR$2,AR$1)</f>
        <v>Prosze_wybrac_plik</v>
      </c>
      <c r="AS1295" s="6" t="str">
        <f aca="false">SUBSTITUTE(AR1295,AS$2,AS$1)</f>
        <v>Prosze_wybrac_plik</v>
      </c>
      <c r="AT1295" s="6" t="str">
        <f aca="false">SUBSTITUTE(AS1295,AT$2,AT$1)</f>
        <v>Prosze_wybrac_plik</v>
      </c>
      <c r="AU1295" s="6" t="str">
        <f aca="false">SUBSTITUTE(AT1295,AU$2,AU$1)</f>
        <v>Prosze_wybrac_plik</v>
      </c>
    </row>
    <row r="1296" s="3" customFormat="true" ht="12.75" hidden="false" customHeight="false" outlineLevel="0" collapsed="false">
      <c r="A1296" s="3" t="n">
        <v>1294</v>
      </c>
      <c r="B1296" s="3" t="str">
        <f aca="false">IF(AND(ISTEXT(VLOOKUP(D1296,D$3:D1295,1,0)),NOT(ISBLANK(E1296))),IF(EXACT(VLOOKUP(D1296,D$3:D1295,1,0),D1296),CONCATENATE(TEXT(MATCH(D1296,D$3:D1295,0),"###"),"-Identyczny"),CONCATENATE(TEXT(MATCH(D1296,D$3:D1295,0),"###"),"-Podobny")),"")</f>
        <v/>
      </c>
      <c r="D1296" s="3" t="str">
        <f aca="false">IF(ISTEXT(C1296),C1296,AU1296)</f>
        <v>Przesylanie_pliku</v>
      </c>
      <c r="E1296" s="3" t="s">
        <v>1395</v>
      </c>
      <c r="F1296" s="3" t="str">
        <f aca="false">IF(E1296="",CONCATENATE(D1296,"=",D1296),CONCATENATE(D1296,"=",E1296))</f>
        <v>Przesylanie_pliku=Przesyłanie pliku…</v>
      </c>
      <c r="G1296" s="3" t="str">
        <f aca="false">CONCATENATE("&lt;bean:message key=",CHAR(34),D1296,CHAR(34),"/&gt;")</f>
        <v>&lt;bean:message key="Przesylanie_pliku"/&gt;</v>
      </c>
      <c r="H1296" s="3" t="str">
        <f aca="false">CONCATENATE("&lt;bean:define id=",CHAR(34),D1296,CHAR(34),"&gt;&lt;bean:message key=",CHAR(34),D1296,CHAR(34),"/&gt;&lt;/bean:define&gt;")</f>
        <v>&lt;bean:define id="Przesylanie_pliku"&gt;&lt;bean:message key="Przesylanie_pliku"/&gt;&lt;/bean:define&gt;</v>
      </c>
      <c r="I1296" s="3" t="str">
        <f aca="false">CONCATENATE("&lt;%=",D1296,"%&gt;")</f>
        <v>&lt;%=Przesylanie_pliku%&gt;</v>
      </c>
      <c r="J1296" s="3" t="str">
        <f aca="false">CONCATENATE($J$1,".getString(",CHAR(34),D1296,CHAR(34),")")</f>
        <v>oMessage.getString("Przesylanie_pliku")</v>
      </c>
      <c r="K1296" s="3" t="str">
        <f aca="false">CONCATENATE(CHAR(34),"+",$J$1,".getString(",CHAR(34),D1296,CHAR(34),")+",CHAR(34))</f>
        <v>"+oMessage.getString("Przesylanie_pliku")+"</v>
      </c>
      <c r="L1296" s="3" t="str">
        <f aca="false">$E1296</f>
        <v>Przesyłanie pliku…</v>
      </c>
      <c r="M1296" s="3" t="str">
        <f aca="false">SUBSTITUTE(L1296,M$2,M$1)</f>
        <v>Przesyłanie pliku…</v>
      </c>
      <c r="N1296" s="3" t="str">
        <f aca="false">SUBSTITUTE(M1296,N$2,N$1)</f>
        <v>Przesyłanie pliku…</v>
      </c>
      <c r="O1296" s="3" t="str">
        <f aca="false">SUBSTITUTE(N1296,O$2,O$1)</f>
        <v>Przesyłanie pliku…</v>
      </c>
      <c r="P1296" s="3" t="str">
        <f aca="false">SUBSTITUTE(O1296,P$2,P$1)</f>
        <v>Przesyłanie pliku…</v>
      </c>
      <c r="Q1296" s="3" t="str">
        <f aca="false">SUBSTITUTE(P1296,Q$2,Q$1)</f>
        <v>Przesyłanie pliku…</v>
      </c>
      <c r="R1296" s="3" t="str">
        <f aca="false">SUBSTITUTE(Q1296,R$2,R$1)</f>
        <v>Przesyłanie pliku…</v>
      </c>
      <c r="S1296" s="3" t="str">
        <f aca="false">SUBSTITUTE(R1296,S$2,S$1)</f>
        <v>Przesyłanie pliku…</v>
      </c>
      <c r="T1296" s="3" t="str">
        <f aca="false">SUBSTITUTE(S1296,T$2,T$1)</f>
        <v>Przesyłanie pliku…</v>
      </c>
      <c r="U1296" s="3" t="str">
        <f aca="false">SUBSTITUTE(T1296,U$2,U$1)</f>
        <v>Przesyłanie pliku…</v>
      </c>
      <c r="V1296" s="3" t="str">
        <f aca="false">SUBSTITUTE(U1296,V$2,V$1)</f>
        <v>Przesyłanie pliku…</v>
      </c>
      <c r="W1296" s="3" t="str">
        <f aca="false">SUBSTITUTE(V1296,W$2,W$1)</f>
        <v>Przesyłanie pliku…</v>
      </c>
      <c r="X1296" s="3" t="str">
        <f aca="false">SUBSTITUTE(W1296,X$2,X$1)</f>
        <v>Przesyłanie pliku…</v>
      </c>
      <c r="Y1296" s="3" t="str">
        <f aca="false">SUBSTITUTE(X1296,Y$2,Y$1)</f>
        <v>Przesyłanie pliku…</v>
      </c>
      <c r="Z1296" s="3" t="str">
        <f aca="false">SUBSTITUTE(Y1296,Z$2,Z$1)</f>
        <v>Przesyłanie pliku…</v>
      </c>
      <c r="AA1296" s="6" t="str">
        <f aca="false">SUBSTITUTE(Z1296,AA$2,AA$1)</f>
        <v>Przesyłanie pliku</v>
      </c>
      <c r="AB1296" s="6" t="str">
        <f aca="false">SUBSTITUTE(AA1296,AB$2,AB$1)</f>
        <v>Przesyłanie pliku</v>
      </c>
      <c r="AC1296" s="6" t="str">
        <f aca="false">SUBSTITUTE(AB1296,AC$2,AC$1)</f>
        <v>Przesyłanie_pliku</v>
      </c>
      <c r="AD1296" s="6" t="str">
        <f aca="false">SUBSTITUTE(AC1296,AD$2,AD$1)</f>
        <v>Przesyłanie_pliku</v>
      </c>
      <c r="AE1296" s="6" t="str">
        <f aca="false">SUBSTITUTE(AD1296,AE$2,AE$1)</f>
        <v>Przesyłanie_pliku</v>
      </c>
      <c r="AF1296" s="6" t="str">
        <f aca="false">SUBSTITUTE(AE1296,AF$2,AF$1)</f>
        <v>Przesyłanie_pliku</v>
      </c>
      <c r="AG1296" s="6" t="str">
        <f aca="false">SUBSTITUTE(AF1296,AG$2,AG$1)</f>
        <v>Przesyłanie_pliku</v>
      </c>
      <c r="AH1296" s="6" t="str">
        <f aca="false">SUBSTITUTE(AG1296,AH$2,AH$1)</f>
        <v>Przesylanie_pliku</v>
      </c>
      <c r="AI1296" s="6" t="str">
        <f aca="false">SUBSTITUTE(AH1296,AI$2,AI$1)</f>
        <v>Przesylanie_pliku</v>
      </c>
      <c r="AJ1296" s="6" t="str">
        <f aca="false">SUBSTITUTE(AI1296,AJ$2,AJ$1)</f>
        <v>Przesylanie_pliku</v>
      </c>
      <c r="AK1296" s="6" t="str">
        <f aca="false">SUBSTITUTE(AJ1296,AK$2,AK$1)</f>
        <v>Przesylanie_pliku</v>
      </c>
      <c r="AL1296" s="6" t="str">
        <f aca="false">SUBSTITUTE(AK1296,AL$2,AL$1)</f>
        <v>Przesylanie_pliku</v>
      </c>
      <c r="AM1296" s="6" t="str">
        <f aca="false">SUBSTITUTE(AL1296,AM$2,AM$1)</f>
        <v>Przesylanie_pliku</v>
      </c>
      <c r="AN1296" s="6" t="str">
        <f aca="false">SUBSTITUTE(AM1296,AN$2,AN$1)</f>
        <v>Przesylanie_pliku</v>
      </c>
      <c r="AO1296" s="6" t="str">
        <f aca="false">SUBSTITUTE(AN1296,AO$2,AO$1)</f>
        <v>Przesylanie_pliku</v>
      </c>
      <c r="AP1296" s="6" t="str">
        <f aca="false">SUBSTITUTE(AO1296,AP$2,AP$1)</f>
        <v>Przesylanie_pliku</v>
      </c>
      <c r="AQ1296" s="6" t="str">
        <f aca="false">SUBSTITUTE(AP1296,AQ$2,AQ$1)</f>
        <v>Przesylanie_pliku</v>
      </c>
      <c r="AR1296" s="6" t="str">
        <f aca="false">SUBSTITUTE(AQ1296,AR$2,AR$1)</f>
        <v>Przesylanie_pliku</v>
      </c>
      <c r="AS1296" s="6" t="str">
        <f aca="false">SUBSTITUTE(AR1296,AS$2,AS$1)</f>
        <v>Przesylanie_pliku</v>
      </c>
      <c r="AT1296" s="6" t="str">
        <f aca="false">SUBSTITUTE(AS1296,AT$2,AT$1)</f>
        <v>Przesylanie_pliku</v>
      </c>
      <c r="AU1296" s="6" t="str">
        <f aca="false">SUBSTITUTE(AT1296,AU$2,AU$1)</f>
        <v>Przesylanie_pliku</v>
      </c>
    </row>
    <row r="1297" s="3" customFormat="true" ht="12.75" hidden="false" customHeight="false" outlineLevel="0" collapsed="false">
      <c r="A1297" s="3" t="n">
        <v>1295</v>
      </c>
      <c r="B1297" s="3" t="str">
        <f aca="false">IF(AND(ISTEXT(VLOOKUP(D1297,D$3:D1296,1,0)),NOT(ISBLANK(E1297))),IF(EXACT(VLOOKUP(D1297,D$3:D1296,1,0),D1297),CONCATENATE(TEXT(MATCH(D1297,D$3:D1296,0),"###"),"-Identyczny"),CONCATENATE(TEXT(MATCH(D1297,D$3:D1296,0),"###"),"-Podobny")),"")</f>
        <v/>
      </c>
      <c r="D1297" s="3" t="str">
        <f aca="false">IF(ISTEXT(C1297),C1297,AU1297)</f>
        <v>Formularz_ladowania_modulu</v>
      </c>
      <c r="E1297" s="3" t="s">
        <v>1396</v>
      </c>
      <c r="F1297" s="3" t="str">
        <f aca="false">IF(E1297="",CONCATENATE(D1297,"=",D1297),CONCATENATE(D1297,"=",E1297))</f>
        <v>Formularz_ladowania_modulu=Formularz ładowania modułu</v>
      </c>
      <c r="G1297" s="3" t="str">
        <f aca="false">CONCATENATE("&lt;bean:message key=",CHAR(34),D1297,CHAR(34),"/&gt;")</f>
        <v>&lt;bean:message key="Formularz_ladowania_modulu"/&gt;</v>
      </c>
      <c r="H1297" s="3" t="str">
        <f aca="false">CONCATENATE("&lt;bean:define id=",CHAR(34),D1297,CHAR(34),"&gt;&lt;bean:message key=",CHAR(34),D1297,CHAR(34),"/&gt;&lt;/bean:define&gt;")</f>
        <v>&lt;bean:define id="Formularz_ladowania_modulu"&gt;&lt;bean:message key="Formularz_ladowania_modulu"/&gt;&lt;/bean:define&gt;</v>
      </c>
      <c r="I1297" s="3" t="str">
        <f aca="false">CONCATENATE("&lt;%=",D1297,"%&gt;")</f>
        <v>&lt;%=Formularz_ladowania_modulu%&gt;</v>
      </c>
      <c r="J1297" s="3" t="str">
        <f aca="false">CONCATENATE($J$1,".getString(",CHAR(34),D1297,CHAR(34),")")</f>
        <v>oMessage.getString("Formularz_ladowania_modulu")</v>
      </c>
      <c r="K1297" s="3" t="str">
        <f aca="false">CONCATENATE(CHAR(34),"+",$J$1,".getString(",CHAR(34),D1297,CHAR(34),")+",CHAR(34))</f>
        <v>"+oMessage.getString("Formularz_ladowania_modulu")+"</v>
      </c>
      <c r="L1297" s="3" t="str">
        <f aca="false">$E1297</f>
        <v>Formularz ładowania modułu</v>
      </c>
      <c r="M1297" s="3" t="str">
        <f aca="false">SUBSTITUTE(L1297,M$2,M$1)</f>
        <v>Formularz ładowania modułu</v>
      </c>
      <c r="N1297" s="3" t="str">
        <f aca="false">SUBSTITUTE(M1297,N$2,N$1)</f>
        <v>Formularz ładowania modułu</v>
      </c>
      <c r="O1297" s="3" t="str">
        <f aca="false">SUBSTITUTE(N1297,O$2,O$1)</f>
        <v>Formularz ładowania modułu</v>
      </c>
      <c r="P1297" s="3" t="str">
        <f aca="false">SUBSTITUTE(O1297,P$2,P$1)</f>
        <v>Formularz ładowania modułu</v>
      </c>
      <c r="Q1297" s="3" t="str">
        <f aca="false">SUBSTITUTE(P1297,Q$2,Q$1)</f>
        <v>Formularz ładowania modułu</v>
      </c>
      <c r="R1297" s="3" t="str">
        <f aca="false">SUBSTITUTE(Q1297,R$2,R$1)</f>
        <v>Formularz ładowania modułu</v>
      </c>
      <c r="S1297" s="3" t="str">
        <f aca="false">SUBSTITUTE(R1297,S$2,S$1)</f>
        <v>Formularz ładowania modułu</v>
      </c>
      <c r="T1297" s="3" t="str">
        <f aca="false">SUBSTITUTE(S1297,T$2,T$1)</f>
        <v>Formularz ładowania modułu</v>
      </c>
      <c r="U1297" s="3" t="str">
        <f aca="false">SUBSTITUTE(T1297,U$2,U$1)</f>
        <v>Formularz ładowania modułu</v>
      </c>
      <c r="V1297" s="3" t="str">
        <f aca="false">SUBSTITUTE(U1297,V$2,V$1)</f>
        <v>Formularz ładowania modułu</v>
      </c>
      <c r="W1297" s="3" t="str">
        <f aca="false">SUBSTITUTE(V1297,W$2,W$1)</f>
        <v>Formularz ładowania modułu</v>
      </c>
      <c r="X1297" s="3" t="str">
        <f aca="false">SUBSTITUTE(W1297,X$2,X$1)</f>
        <v>Formularz ładowania modułu</v>
      </c>
      <c r="Y1297" s="3" t="str">
        <f aca="false">SUBSTITUTE(X1297,Y$2,Y$1)</f>
        <v>Formularz ładowania modułu</v>
      </c>
      <c r="Z1297" s="3" t="str">
        <f aca="false">SUBSTITUTE(Y1297,Z$2,Z$1)</f>
        <v>Formularz ładowania modułu</v>
      </c>
      <c r="AA1297" s="6" t="str">
        <f aca="false">SUBSTITUTE(Z1297,AA$2,AA$1)</f>
        <v>Formularz ładowania modułu</v>
      </c>
      <c r="AB1297" s="6" t="str">
        <f aca="false">SUBSTITUTE(AA1297,AB$2,AB$1)</f>
        <v>Formularz ładowania modułu</v>
      </c>
      <c r="AC1297" s="6" t="str">
        <f aca="false">SUBSTITUTE(AB1297,AC$2,AC$1)</f>
        <v>Formularz_ładowania_modułu</v>
      </c>
      <c r="AD1297" s="6" t="str">
        <f aca="false">SUBSTITUTE(AC1297,AD$2,AD$1)</f>
        <v>Formularz_ładowania_modułu</v>
      </c>
      <c r="AE1297" s="6" t="str">
        <f aca="false">SUBSTITUTE(AD1297,AE$2,AE$1)</f>
        <v>Formularz_ładowania_modułu</v>
      </c>
      <c r="AF1297" s="6" t="str">
        <f aca="false">SUBSTITUTE(AE1297,AF$2,AF$1)</f>
        <v>Formularz_ładowania_modułu</v>
      </c>
      <c r="AG1297" s="6" t="str">
        <f aca="false">SUBSTITUTE(AF1297,AG$2,AG$1)</f>
        <v>Formularz_ładowania_modułu</v>
      </c>
      <c r="AH1297" s="6" t="str">
        <f aca="false">SUBSTITUTE(AG1297,AH$2,AH$1)</f>
        <v>Formularz_ladowania_modulu</v>
      </c>
      <c r="AI1297" s="6" t="str">
        <f aca="false">SUBSTITUTE(AH1297,AI$2,AI$1)</f>
        <v>Formularz_ladowania_modulu</v>
      </c>
      <c r="AJ1297" s="6" t="str">
        <f aca="false">SUBSTITUTE(AI1297,AJ$2,AJ$1)</f>
        <v>Formularz_ladowania_modulu</v>
      </c>
      <c r="AK1297" s="6" t="str">
        <f aca="false">SUBSTITUTE(AJ1297,AK$2,AK$1)</f>
        <v>Formularz_ladowania_modulu</v>
      </c>
      <c r="AL1297" s="6" t="str">
        <f aca="false">SUBSTITUTE(AK1297,AL$2,AL$1)</f>
        <v>Formularz_ladowania_modulu</v>
      </c>
      <c r="AM1297" s="6" t="str">
        <f aca="false">SUBSTITUTE(AL1297,AM$2,AM$1)</f>
        <v>Formularz_ladowania_modulu</v>
      </c>
      <c r="AN1297" s="6" t="str">
        <f aca="false">SUBSTITUTE(AM1297,AN$2,AN$1)</f>
        <v>Formularz_ladowania_modulu</v>
      </c>
      <c r="AO1297" s="6" t="str">
        <f aca="false">SUBSTITUTE(AN1297,AO$2,AO$1)</f>
        <v>Formularz_ladowania_modulu</v>
      </c>
      <c r="AP1297" s="6" t="str">
        <f aca="false">SUBSTITUTE(AO1297,AP$2,AP$1)</f>
        <v>Formularz_ladowania_modulu</v>
      </c>
      <c r="AQ1297" s="6" t="str">
        <f aca="false">SUBSTITUTE(AP1297,AQ$2,AQ$1)</f>
        <v>Formularz_ladowania_modulu</v>
      </c>
      <c r="AR1297" s="6" t="str">
        <f aca="false">SUBSTITUTE(AQ1297,AR$2,AR$1)</f>
        <v>Formularz_ladowania_modulu</v>
      </c>
      <c r="AS1297" s="6" t="str">
        <f aca="false">SUBSTITUTE(AR1297,AS$2,AS$1)</f>
        <v>Formularz_ladowania_modulu</v>
      </c>
      <c r="AT1297" s="6" t="str">
        <f aca="false">SUBSTITUTE(AS1297,AT$2,AT$1)</f>
        <v>Formularz_ladowania_modulu</v>
      </c>
      <c r="AU1297" s="6" t="str">
        <f aca="false">SUBSTITUTE(AT1297,AU$2,AU$1)</f>
        <v>Formularz_ladowania_modulu</v>
      </c>
    </row>
    <row r="1298" s="3" customFormat="true" ht="12.75" hidden="false" customHeight="false" outlineLevel="0" collapsed="false">
      <c r="A1298" s="3" t="n">
        <v>1296</v>
      </c>
      <c r="B1298" s="3" t="str">
        <f aca="false">IF(AND(ISTEXT(VLOOKUP(D1298,D$3:D1297,1,0)),NOT(ISBLANK(E1298))),IF(EXACT(VLOOKUP(D1298,D$3:D1297,1,0),D1298),CONCATENATE(TEXT(MATCH(D1298,D$3:D1297,0),"###"),"-Identyczny"),CONCATENATE(TEXT(MATCH(D1298,D$3:D1297,0),"###"),"-Podobny")),"")</f>
        <v/>
      </c>
      <c r="D1298" s="3" t="str">
        <f aca="false">IF(ISTEXT(C1298),C1298,AU1298)</f>
        <v>Instaluj_modul</v>
      </c>
      <c r="E1298" s="3" t="s">
        <v>1397</v>
      </c>
      <c r="F1298" s="3" t="str">
        <f aca="false">IF(E1298="",CONCATENATE(D1298,"=",D1298),CONCATENATE(D1298,"=",E1298))</f>
        <v>Instaluj_modul=Instaluj moduł</v>
      </c>
      <c r="G1298" s="3" t="str">
        <f aca="false">CONCATENATE("&lt;bean:message key=",CHAR(34),D1298,CHAR(34),"/&gt;")</f>
        <v>&lt;bean:message key="Instaluj_modul"/&gt;</v>
      </c>
      <c r="H1298" s="3" t="str">
        <f aca="false">CONCATENATE("&lt;bean:define id=",CHAR(34),D1298,CHAR(34),"&gt;&lt;bean:message key=",CHAR(34),D1298,CHAR(34),"/&gt;&lt;/bean:define&gt;")</f>
        <v>&lt;bean:define id="Instaluj_modul"&gt;&lt;bean:message key="Instaluj_modul"/&gt;&lt;/bean:define&gt;</v>
      </c>
      <c r="I1298" s="3" t="str">
        <f aca="false">CONCATENATE("&lt;%=",D1298,"%&gt;")</f>
        <v>&lt;%=Instaluj_modul%&gt;</v>
      </c>
      <c r="J1298" s="3" t="str">
        <f aca="false">CONCATENATE($J$1,".getString(",CHAR(34),D1298,CHAR(34),")")</f>
        <v>oMessage.getString("Instaluj_modul")</v>
      </c>
      <c r="K1298" s="3" t="str">
        <f aca="false">CONCATENATE(CHAR(34),"+",$J$1,".getString(",CHAR(34),D1298,CHAR(34),")+",CHAR(34))</f>
        <v>"+oMessage.getString("Instaluj_modul")+"</v>
      </c>
      <c r="L1298" s="3" t="str">
        <f aca="false">$E1298</f>
        <v>Instaluj moduł</v>
      </c>
      <c r="M1298" s="3" t="str">
        <f aca="false">SUBSTITUTE(L1298,M$2,M$1)</f>
        <v>Instaluj moduł</v>
      </c>
      <c r="N1298" s="3" t="str">
        <f aca="false">SUBSTITUTE(M1298,N$2,N$1)</f>
        <v>Instaluj moduł</v>
      </c>
      <c r="O1298" s="3" t="str">
        <f aca="false">SUBSTITUTE(N1298,O$2,O$1)</f>
        <v>Instaluj moduł</v>
      </c>
      <c r="P1298" s="3" t="str">
        <f aca="false">SUBSTITUTE(O1298,P$2,P$1)</f>
        <v>Instaluj moduł</v>
      </c>
      <c r="Q1298" s="3" t="str">
        <f aca="false">SUBSTITUTE(P1298,Q$2,Q$1)</f>
        <v>Instaluj moduł</v>
      </c>
      <c r="R1298" s="3" t="str">
        <f aca="false">SUBSTITUTE(Q1298,R$2,R$1)</f>
        <v>Instaluj moduł</v>
      </c>
      <c r="S1298" s="3" t="str">
        <f aca="false">SUBSTITUTE(R1298,S$2,S$1)</f>
        <v>Instaluj moduł</v>
      </c>
      <c r="T1298" s="3" t="str">
        <f aca="false">SUBSTITUTE(S1298,T$2,T$1)</f>
        <v>Instaluj moduł</v>
      </c>
      <c r="U1298" s="3" t="str">
        <f aca="false">SUBSTITUTE(T1298,U$2,U$1)</f>
        <v>Instaluj moduł</v>
      </c>
      <c r="V1298" s="3" t="str">
        <f aca="false">SUBSTITUTE(U1298,V$2,V$1)</f>
        <v>Instaluj moduł</v>
      </c>
      <c r="W1298" s="3" t="str">
        <f aca="false">SUBSTITUTE(V1298,W$2,W$1)</f>
        <v>Instaluj moduł</v>
      </c>
      <c r="X1298" s="3" t="str">
        <f aca="false">SUBSTITUTE(W1298,X$2,X$1)</f>
        <v>Instaluj moduł</v>
      </c>
      <c r="Y1298" s="3" t="str">
        <f aca="false">SUBSTITUTE(X1298,Y$2,Y$1)</f>
        <v>Instaluj moduł</v>
      </c>
      <c r="Z1298" s="3" t="str">
        <f aca="false">SUBSTITUTE(Y1298,Z$2,Z$1)</f>
        <v>Instaluj moduł</v>
      </c>
      <c r="AA1298" s="6" t="str">
        <f aca="false">SUBSTITUTE(Z1298,AA$2,AA$1)</f>
        <v>Instaluj moduł</v>
      </c>
      <c r="AB1298" s="6" t="str">
        <f aca="false">SUBSTITUTE(AA1298,AB$2,AB$1)</f>
        <v>Instaluj moduł</v>
      </c>
      <c r="AC1298" s="6" t="str">
        <f aca="false">SUBSTITUTE(AB1298,AC$2,AC$1)</f>
        <v>Instaluj_moduł</v>
      </c>
      <c r="AD1298" s="6" t="str">
        <f aca="false">SUBSTITUTE(AC1298,AD$2,AD$1)</f>
        <v>Instaluj_moduł</v>
      </c>
      <c r="AE1298" s="6" t="str">
        <f aca="false">SUBSTITUTE(AD1298,AE$2,AE$1)</f>
        <v>Instaluj_moduł</v>
      </c>
      <c r="AF1298" s="6" t="str">
        <f aca="false">SUBSTITUTE(AE1298,AF$2,AF$1)</f>
        <v>Instaluj_moduł</v>
      </c>
      <c r="AG1298" s="6" t="str">
        <f aca="false">SUBSTITUTE(AF1298,AG$2,AG$1)</f>
        <v>Instaluj_moduł</v>
      </c>
      <c r="AH1298" s="6" t="str">
        <f aca="false">SUBSTITUTE(AG1298,AH$2,AH$1)</f>
        <v>Instaluj_modul</v>
      </c>
      <c r="AI1298" s="6" t="str">
        <f aca="false">SUBSTITUTE(AH1298,AI$2,AI$1)</f>
        <v>Instaluj_modul</v>
      </c>
      <c r="AJ1298" s="6" t="str">
        <f aca="false">SUBSTITUTE(AI1298,AJ$2,AJ$1)</f>
        <v>Instaluj_modul</v>
      </c>
      <c r="AK1298" s="6" t="str">
        <f aca="false">SUBSTITUTE(AJ1298,AK$2,AK$1)</f>
        <v>Instaluj_modul</v>
      </c>
      <c r="AL1298" s="6" t="str">
        <f aca="false">SUBSTITUTE(AK1298,AL$2,AL$1)</f>
        <v>Instaluj_modul</v>
      </c>
      <c r="AM1298" s="6" t="str">
        <f aca="false">SUBSTITUTE(AL1298,AM$2,AM$1)</f>
        <v>Instaluj_modul</v>
      </c>
      <c r="AN1298" s="6" t="str">
        <f aca="false">SUBSTITUTE(AM1298,AN$2,AN$1)</f>
        <v>Instaluj_modul</v>
      </c>
      <c r="AO1298" s="6" t="str">
        <f aca="false">SUBSTITUTE(AN1298,AO$2,AO$1)</f>
        <v>Instaluj_modul</v>
      </c>
      <c r="AP1298" s="6" t="str">
        <f aca="false">SUBSTITUTE(AO1298,AP$2,AP$1)</f>
        <v>Instaluj_modul</v>
      </c>
      <c r="AQ1298" s="6" t="str">
        <f aca="false">SUBSTITUTE(AP1298,AQ$2,AQ$1)</f>
        <v>Instaluj_modul</v>
      </c>
      <c r="AR1298" s="6" t="str">
        <f aca="false">SUBSTITUTE(AQ1298,AR$2,AR$1)</f>
        <v>Instaluj_modul</v>
      </c>
      <c r="AS1298" s="6" t="str">
        <f aca="false">SUBSTITUTE(AR1298,AS$2,AS$1)</f>
        <v>Instaluj_modul</v>
      </c>
      <c r="AT1298" s="6" t="str">
        <f aca="false">SUBSTITUTE(AS1298,AT$2,AT$1)</f>
        <v>Instaluj_modul</v>
      </c>
      <c r="AU1298" s="6" t="str">
        <f aca="false">SUBSTITUTE(AT1298,AU$2,AU$1)</f>
        <v>Instaluj_modul</v>
      </c>
    </row>
    <row r="1299" s="3" customFormat="true" ht="12.75" hidden="false" customHeight="false" outlineLevel="0" collapsed="false">
      <c r="A1299" s="3" t="n">
        <v>1297</v>
      </c>
      <c r="B1299" s="3" t="str">
        <f aca="false">IF(AND(ISTEXT(VLOOKUP(D1299,D$3:D1298,1,0)),NOT(ISBLANK(E1299))),IF(EXACT(VLOOKUP(D1299,D$3:D1298,1,0),D1299),CONCATENATE(TEXT(MATCH(D1299,D$3:D1298,0),"###"),"-Identyczny"),CONCATENATE(TEXT(MATCH(D1299,D$3:D1298,0),"###"),"-Podobny")),"")</f>
        <v/>
      </c>
      <c r="D1299" s="3" t="str">
        <f aca="false">IF(ISTEXT(C1299),C1299,AU1299)</f>
        <v>Wyczysc_formularz</v>
      </c>
      <c r="E1299" s="3" t="s">
        <v>1398</v>
      </c>
      <c r="F1299" s="3" t="str">
        <f aca="false">IF(E1299="",CONCATENATE(D1299,"=",D1299),CONCATENATE(D1299,"=",E1299))</f>
        <v>Wyczysc_formularz=Wyczyść formularz</v>
      </c>
      <c r="G1299" s="3" t="str">
        <f aca="false">CONCATENATE("&lt;bean:message key=",CHAR(34),D1299,CHAR(34),"/&gt;")</f>
        <v>&lt;bean:message key="Wyczysc_formularz"/&gt;</v>
      </c>
      <c r="H1299" s="3" t="str">
        <f aca="false">CONCATENATE("&lt;bean:define id=",CHAR(34),D1299,CHAR(34),"&gt;&lt;bean:message key=",CHAR(34),D1299,CHAR(34),"/&gt;&lt;/bean:define&gt;")</f>
        <v>&lt;bean:define id="Wyczysc_formularz"&gt;&lt;bean:message key="Wyczysc_formularz"/&gt;&lt;/bean:define&gt;</v>
      </c>
      <c r="I1299" s="3" t="str">
        <f aca="false">CONCATENATE("&lt;%=",D1299,"%&gt;")</f>
        <v>&lt;%=Wyczysc_formularz%&gt;</v>
      </c>
      <c r="J1299" s="3" t="str">
        <f aca="false">CONCATENATE($J$1,".getString(",CHAR(34),D1299,CHAR(34),")")</f>
        <v>oMessage.getString("Wyczysc_formularz")</v>
      </c>
      <c r="K1299" s="3" t="str">
        <f aca="false">CONCATENATE(CHAR(34),"+",$J$1,".getString(",CHAR(34),D1299,CHAR(34),")+",CHAR(34))</f>
        <v>"+oMessage.getString("Wyczysc_formularz")+"</v>
      </c>
      <c r="L1299" s="3" t="str">
        <f aca="false">$E1299</f>
        <v>Wyczyść formularz</v>
      </c>
      <c r="M1299" s="3" t="str">
        <f aca="false">SUBSTITUTE(L1299,M$2,M$1)</f>
        <v>Wyczyść formularz</v>
      </c>
      <c r="N1299" s="3" t="str">
        <f aca="false">SUBSTITUTE(M1299,N$2,N$1)</f>
        <v>Wyczyść formularz</v>
      </c>
      <c r="O1299" s="3" t="str">
        <f aca="false">SUBSTITUTE(N1299,O$2,O$1)</f>
        <v>Wyczyść formularz</v>
      </c>
      <c r="P1299" s="3" t="str">
        <f aca="false">SUBSTITUTE(O1299,P$2,P$1)</f>
        <v>Wyczyść formularz</v>
      </c>
      <c r="Q1299" s="3" t="str">
        <f aca="false">SUBSTITUTE(P1299,Q$2,Q$1)</f>
        <v>Wyczyść formularz</v>
      </c>
      <c r="R1299" s="3" t="str">
        <f aca="false">SUBSTITUTE(Q1299,R$2,R$1)</f>
        <v>Wyczyść formularz</v>
      </c>
      <c r="S1299" s="3" t="str">
        <f aca="false">SUBSTITUTE(R1299,S$2,S$1)</f>
        <v>Wyczyść formularz</v>
      </c>
      <c r="T1299" s="3" t="str">
        <f aca="false">SUBSTITUTE(S1299,T$2,T$1)</f>
        <v>Wyczyść formularz</v>
      </c>
      <c r="U1299" s="3" t="str">
        <f aca="false">SUBSTITUTE(T1299,U$2,U$1)</f>
        <v>Wyczyść formularz</v>
      </c>
      <c r="V1299" s="3" t="str">
        <f aca="false">SUBSTITUTE(U1299,V$2,V$1)</f>
        <v>Wyczyść formularz</v>
      </c>
      <c r="W1299" s="3" t="str">
        <f aca="false">SUBSTITUTE(V1299,W$2,W$1)</f>
        <v>Wyczyść formularz</v>
      </c>
      <c r="X1299" s="3" t="str">
        <f aca="false">SUBSTITUTE(W1299,X$2,X$1)</f>
        <v>Wyczyść formularz</v>
      </c>
      <c r="Y1299" s="3" t="str">
        <f aca="false">SUBSTITUTE(X1299,Y$2,Y$1)</f>
        <v>Wyczyść formularz</v>
      </c>
      <c r="Z1299" s="3" t="str">
        <f aca="false">SUBSTITUTE(Y1299,Z$2,Z$1)</f>
        <v>Wyczyść formularz</v>
      </c>
      <c r="AA1299" s="6" t="str">
        <f aca="false">SUBSTITUTE(Z1299,AA$2,AA$1)</f>
        <v>Wyczyść formularz</v>
      </c>
      <c r="AB1299" s="6" t="str">
        <f aca="false">SUBSTITUTE(AA1299,AB$2,AB$1)</f>
        <v>Wyczyść formularz</v>
      </c>
      <c r="AC1299" s="6" t="str">
        <f aca="false">SUBSTITUTE(AB1299,AC$2,AC$1)</f>
        <v>Wyczyść_formularz</v>
      </c>
      <c r="AD1299" s="6" t="str">
        <f aca="false">SUBSTITUTE(AC1299,AD$2,AD$1)</f>
        <v>Wyczyść_formularz</v>
      </c>
      <c r="AE1299" s="6" t="str">
        <f aca="false">SUBSTITUTE(AD1299,AE$2,AE$1)</f>
        <v>Wyczyść_formularz</v>
      </c>
      <c r="AF1299" s="6" t="str">
        <f aca="false">SUBSTITUTE(AE1299,AF$2,AF$1)</f>
        <v>Wyczyść_formularz</v>
      </c>
      <c r="AG1299" s="6" t="str">
        <f aca="false">SUBSTITUTE(AF1299,AG$2,AG$1)</f>
        <v>Wyczysć_formularz</v>
      </c>
      <c r="AH1299" s="6" t="str">
        <f aca="false">SUBSTITUTE(AG1299,AH$2,AH$1)</f>
        <v>Wyczysć_formularz</v>
      </c>
      <c r="AI1299" s="6" t="str">
        <f aca="false">SUBSTITUTE(AH1299,AI$2,AI$1)</f>
        <v>Wyczysć_formularz</v>
      </c>
      <c r="AJ1299" s="6" t="str">
        <f aca="false">SUBSTITUTE(AI1299,AJ$2,AJ$1)</f>
        <v>Wyczysć_formularz</v>
      </c>
      <c r="AK1299" s="6" t="str">
        <f aca="false">SUBSTITUTE(AJ1299,AK$2,AK$1)</f>
        <v>Wyczysc_formularz</v>
      </c>
      <c r="AL1299" s="6" t="str">
        <f aca="false">SUBSTITUTE(AK1299,AL$2,AL$1)</f>
        <v>Wyczysc_formularz</v>
      </c>
      <c r="AM1299" s="6" t="str">
        <f aca="false">SUBSTITUTE(AL1299,AM$2,AM$1)</f>
        <v>Wyczysc_formularz</v>
      </c>
      <c r="AN1299" s="6" t="str">
        <f aca="false">SUBSTITUTE(AM1299,AN$2,AN$1)</f>
        <v>Wyczysc_formularz</v>
      </c>
      <c r="AO1299" s="6" t="str">
        <f aca="false">SUBSTITUTE(AN1299,AO$2,AO$1)</f>
        <v>Wyczysc_formularz</v>
      </c>
      <c r="AP1299" s="6" t="str">
        <f aca="false">SUBSTITUTE(AO1299,AP$2,AP$1)</f>
        <v>Wyczysc_formularz</v>
      </c>
      <c r="AQ1299" s="6" t="str">
        <f aca="false">SUBSTITUTE(AP1299,AQ$2,AQ$1)</f>
        <v>Wyczysc_formularz</v>
      </c>
      <c r="AR1299" s="6" t="str">
        <f aca="false">SUBSTITUTE(AQ1299,AR$2,AR$1)</f>
        <v>Wyczysc_formularz</v>
      </c>
      <c r="AS1299" s="6" t="str">
        <f aca="false">SUBSTITUTE(AR1299,AS$2,AS$1)</f>
        <v>Wyczysc_formularz</v>
      </c>
      <c r="AT1299" s="6" t="str">
        <f aca="false">SUBSTITUTE(AS1299,AT$2,AT$1)</f>
        <v>Wyczysc_formularz</v>
      </c>
      <c r="AU1299" s="6" t="str">
        <f aca="false">SUBSTITUTE(AT1299,AU$2,AU$1)</f>
        <v>Wyczysc_formularz</v>
      </c>
    </row>
    <row r="1300" s="3" customFormat="true" ht="12.75" hidden="false" customHeight="false" outlineLevel="0" collapsed="false">
      <c r="A1300" s="3" t="n">
        <v>1298</v>
      </c>
      <c r="B1300" s="3" t="str">
        <f aca="false">IF(AND(ISTEXT(VLOOKUP(D1300,D$3:D1299,1,0)),NOT(ISBLANK(E1300))),IF(EXACT(VLOOKUP(D1300,D$3:D1299,1,0),D1300),CONCATENATE(TEXT(MATCH(D1300,D$3:D1299,0),"###"),"-Identyczny"),CONCATENATE(TEXT(MATCH(D1300,D$3:D1299,0),"###"),"-Podobny")),"")</f>
        <v/>
      </c>
      <c r="D1300" s="3" t="str">
        <f aca="false">IF(ISTEXT(C1300),C1300,AU1300)</f>
        <v>Pokaz_pomoc</v>
      </c>
      <c r="E1300" s="3" t="s">
        <v>1399</v>
      </c>
      <c r="F1300" s="3" t="str">
        <f aca="false">IF(E1300="",CONCATENATE(D1300,"=",D1300),CONCATENATE(D1300,"=",E1300))</f>
        <v>Pokaz_pomoc=Pokaż pomoc</v>
      </c>
      <c r="G1300" s="3" t="str">
        <f aca="false">CONCATENATE("&lt;bean:message key=",CHAR(34),D1300,CHAR(34),"/&gt;")</f>
        <v>&lt;bean:message key="Pokaz_pomoc"/&gt;</v>
      </c>
      <c r="H1300" s="3" t="str">
        <f aca="false">CONCATENATE("&lt;bean:define id=",CHAR(34),D1300,CHAR(34),"&gt;&lt;bean:message key=",CHAR(34),D1300,CHAR(34),"/&gt;&lt;/bean:define&gt;")</f>
        <v>&lt;bean:define id="Pokaz_pomoc"&gt;&lt;bean:message key="Pokaz_pomoc"/&gt;&lt;/bean:define&gt;</v>
      </c>
      <c r="I1300" s="3" t="str">
        <f aca="false">CONCATENATE("&lt;%=",D1300,"%&gt;")</f>
        <v>&lt;%=Pokaz_pomoc%&gt;</v>
      </c>
      <c r="J1300" s="3" t="str">
        <f aca="false">CONCATENATE($J$1,".getString(",CHAR(34),D1300,CHAR(34),")")</f>
        <v>oMessage.getString("Pokaz_pomoc")</v>
      </c>
      <c r="K1300" s="3" t="str">
        <f aca="false">CONCATENATE(CHAR(34),"+",$J$1,".getString(",CHAR(34),D1300,CHAR(34),")+",CHAR(34))</f>
        <v>"+oMessage.getString("Pokaz_pomoc")+"</v>
      </c>
      <c r="L1300" s="3" t="str">
        <f aca="false">$E1300</f>
        <v>Pokaż pomoc</v>
      </c>
      <c r="M1300" s="3" t="str">
        <f aca="false">SUBSTITUTE(L1300,M$2,M$1)</f>
        <v>Pokaż pomoc</v>
      </c>
      <c r="N1300" s="3" t="str">
        <f aca="false">SUBSTITUTE(M1300,N$2,N$1)</f>
        <v>Pokaż pomoc</v>
      </c>
      <c r="O1300" s="3" t="str">
        <f aca="false">SUBSTITUTE(N1300,O$2,O$1)</f>
        <v>Pokaż pomoc</v>
      </c>
      <c r="P1300" s="3" t="str">
        <f aca="false">SUBSTITUTE(O1300,P$2,P$1)</f>
        <v>Pokaż pomoc</v>
      </c>
      <c r="Q1300" s="3" t="str">
        <f aca="false">SUBSTITUTE(P1300,Q$2,Q$1)</f>
        <v>Pokaż pomoc</v>
      </c>
      <c r="R1300" s="3" t="str">
        <f aca="false">SUBSTITUTE(Q1300,R$2,R$1)</f>
        <v>Pokaż pomoc</v>
      </c>
      <c r="S1300" s="3" t="str">
        <f aca="false">SUBSTITUTE(R1300,S$2,S$1)</f>
        <v>Pokaż pomoc</v>
      </c>
      <c r="T1300" s="3" t="str">
        <f aca="false">SUBSTITUTE(S1300,T$2,T$1)</f>
        <v>Pokaż pomoc</v>
      </c>
      <c r="U1300" s="3" t="str">
        <f aca="false">SUBSTITUTE(T1300,U$2,U$1)</f>
        <v>Pokaż pomoc</v>
      </c>
      <c r="V1300" s="3" t="str">
        <f aca="false">SUBSTITUTE(U1300,V$2,V$1)</f>
        <v>Pokaż pomoc</v>
      </c>
      <c r="W1300" s="3" t="str">
        <f aca="false">SUBSTITUTE(V1300,W$2,W$1)</f>
        <v>Pokaż pomoc</v>
      </c>
      <c r="X1300" s="3" t="str">
        <f aca="false">SUBSTITUTE(W1300,X$2,X$1)</f>
        <v>Pokaż pomoc</v>
      </c>
      <c r="Y1300" s="3" t="str">
        <f aca="false">SUBSTITUTE(X1300,Y$2,Y$1)</f>
        <v>Pokaż pomoc</v>
      </c>
      <c r="Z1300" s="3" t="str">
        <f aca="false">SUBSTITUTE(Y1300,Z$2,Z$1)</f>
        <v>Pokaż pomoc</v>
      </c>
      <c r="AA1300" s="6" t="str">
        <f aca="false">SUBSTITUTE(Z1300,AA$2,AA$1)</f>
        <v>Pokaż pomoc</v>
      </c>
      <c r="AB1300" s="6" t="str">
        <f aca="false">SUBSTITUTE(AA1300,AB$2,AB$1)</f>
        <v>Pokaż pomoc</v>
      </c>
      <c r="AC1300" s="6" t="str">
        <f aca="false">SUBSTITUTE(AB1300,AC$2,AC$1)</f>
        <v>Pokaż_pomoc</v>
      </c>
      <c r="AD1300" s="6" t="str">
        <f aca="false">SUBSTITUTE(AC1300,AD$2,AD$1)</f>
        <v>Pokaż_pomoc</v>
      </c>
      <c r="AE1300" s="6" t="str">
        <f aca="false">SUBSTITUTE(AD1300,AE$2,AE$1)</f>
        <v>Pokaż_pomoc</v>
      </c>
      <c r="AF1300" s="6" t="str">
        <f aca="false">SUBSTITUTE(AE1300,AF$2,AF$1)</f>
        <v>Pokaż_pomoc</v>
      </c>
      <c r="AG1300" s="6" t="str">
        <f aca="false">SUBSTITUTE(AF1300,AG$2,AG$1)</f>
        <v>Pokaż_pomoc</v>
      </c>
      <c r="AH1300" s="6" t="str">
        <f aca="false">SUBSTITUTE(AG1300,AH$2,AH$1)</f>
        <v>Pokaż_pomoc</v>
      </c>
      <c r="AI1300" s="6" t="str">
        <f aca="false">SUBSTITUTE(AH1300,AI$2,AI$1)</f>
        <v>Pokaz_pomoc</v>
      </c>
      <c r="AJ1300" s="6" t="str">
        <f aca="false">SUBSTITUTE(AI1300,AJ$2,AJ$1)</f>
        <v>Pokaz_pomoc</v>
      </c>
      <c r="AK1300" s="6" t="str">
        <f aca="false">SUBSTITUTE(AJ1300,AK$2,AK$1)</f>
        <v>Pokaz_pomoc</v>
      </c>
      <c r="AL1300" s="6" t="str">
        <f aca="false">SUBSTITUTE(AK1300,AL$2,AL$1)</f>
        <v>Pokaz_pomoc</v>
      </c>
      <c r="AM1300" s="6" t="str">
        <f aca="false">SUBSTITUTE(AL1300,AM$2,AM$1)</f>
        <v>Pokaz_pomoc</v>
      </c>
      <c r="AN1300" s="6" t="str">
        <f aca="false">SUBSTITUTE(AM1300,AN$2,AN$1)</f>
        <v>Pokaz_pomoc</v>
      </c>
      <c r="AO1300" s="6" t="str">
        <f aca="false">SUBSTITUTE(AN1300,AO$2,AO$1)</f>
        <v>Pokaz_pomoc</v>
      </c>
      <c r="AP1300" s="6" t="str">
        <f aca="false">SUBSTITUTE(AO1300,AP$2,AP$1)</f>
        <v>Pokaz_pomoc</v>
      </c>
      <c r="AQ1300" s="6" t="str">
        <f aca="false">SUBSTITUTE(AP1300,AQ$2,AQ$1)</f>
        <v>Pokaz_pomoc</v>
      </c>
      <c r="AR1300" s="6" t="str">
        <f aca="false">SUBSTITUTE(AQ1300,AR$2,AR$1)</f>
        <v>Pokaz_pomoc</v>
      </c>
      <c r="AS1300" s="6" t="str">
        <f aca="false">SUBSTITUTE(AR1300,AS$2,AS$1)</f>
        <v>Pokaz_pomoc</v>
      </c>
      <c r="AT1300" s="6" t="str">
        <f aca="false">SUBSTITUTE(AS1300,AT$2,AT$1)</f>
        <v>Pokaz_pomoc</v>
      </c>
      <c r="AU1300" s="6" t="str">
        <f aca="false">SUBSTITUTE(AT1300,AU$2,AU$1)</f>
        <v>Pokaz_pomoc</v>
      </c>
    </row>
    <row r="1301" s="3" customFormat="true" ht="12.75" hidden="false" customHeight="false" outlineLevel="0" collapsed="false">
      <c r="A1301" s="3" t="n">
        <v>1299</v>
      </c>
      <c r="B1301" s="3" t="str">
        <f aca="false">IF(AND(ISTEXT(VLOOKUP(D1301,D$3:D1300,1,0)),NOT(ISBLANK(E1301))),IF(EXACT(VLOOKUP(D1301,D$3:D1300,1,0),D1301),CONCATENATE(TEXT(MATCH(D1301,D$3:D1300,0),"###"),"-Identyczny"),CONCATENATE(TEXT(MATCH(D1301,D$3:D1300,0),"###"),"-Podobny")),"")</f>
        <v/>
      </c>
      <c r="D1301" s="3" t="str">
        <f aca="false">IF(ISTEXT(C1301),C1301,AU1301)</f>
        <v>Przesuniecie</v>
      </c>
      <c r="E1301" s="3" t="s">
        <v>1400</v>
      </c>
      <c r="F1301" s="3" t="str">
        <f aca="false">IF(E1301="",CONCATENATE(D1301,"=",D1301),CONCATENATE(D1301,"=",E1301))</f>
        <v>Przesuniecie=Przesunięcie</v>
      </c>
      <c r="G1301" s="3" t="str">
        <f aca="false">CONCATENATE("&lt;bean:message key=",CHAR(34),D1301,CHAR(34),"/&gt;")</f>
        <v>&lt;bean:message key="Przesuniecie"/&gt;</v>
      </c>
      <c r="H1301" s="3" t="str">
        <f aca="false">CONCATENATE("&lt;bean:define id=",CHAR(34),D1301,CHAR(34),"&gt;&lt;bean:message key=",CHAR(34),D1301,CHAR(34),"/&gt;&lt;/bean:define&gt;")</f>
        <v>&lt;bean:define id="Przesuniecie"&gt;&lt;bean:message key="Przesuniecie"/&gt;&lt;/bean:define&gt;</v>
      </c>
      <c r="I1301" s="3" t="str">
        <f aca="false">CONCATENATE("&lt;%=",D1301,"%&gt;")</f>
        <v>&lt;%=Przesuniecie%&gt;</v>
      </c>
      <c r="J1301" s="3" t="str">
        <f aca="false">CONCATENATE($J$1,".getString(",CHAR(34),D1301,CHAR(34),")")</f>
        <v>oMessage.getString("Przesuniecie")</v>
      </c>
      <c r="K1301" s="3" t="str">
        <f aca="false">CONCATENATE(CHAR(34),"+",$J$1,".getString(",CHAR(34),D1301,CHAR(34),")+",CHAR(34))</f>
        <v>"+oMessage.getString("Przesuniecie")+"</v>
      </c>
      <c r="L1301" s="3" t="str">
        <f aca="false">$E1301</f>
        <v>Przesunięcie</v>
      </c>
      <c r="M1301" s="3" t="str">
        <f aca="false">SUBSTITUTE(L1301,M$2,M$1)</f>
        <v>Przesunięcie</v>
      </c>
      <c r="N1301" s="3" t="str">
        <f aca="false">SUBSTITUTE(M1301,N$2,N$1)</f>
        <v>Przesunięcie</v>
      </c>
      <c r="O1301" s="3" t="str">
        <f aca="false">SUBSTITUTE(N1301,O$2,O$1)</f>
        <v>Przesunięcie</v>
      </c>
      <c r="P1301" s="3" t="str">
        <f aca="false">SUBSTITUTE(O1301,P$2,P$1)</f>
        <v>Przesunięcie</v>
      </c>
      <c r="Q1301" s="3" t="str">
        <f aca="false">SUBSTITUTE(P1301,Q$2,Q$1)</f>
        <v>Przesunięcie</v>
      </c>
      <c r="R1301" s="3" t="str">
        <f aca="false">SUBSTITUTE(Q1301,R$2,R$1)</f>
        <v>Przesunięcie</v>
      </c>
      <c r="S1301" s="3" t="str">
        <f aca="false">SUBSTITUTE(R1301,S$2,S$1)</f>
        <v>Przesunięcie</v>
      </c>
      <c r="T1301" s="3" t="str">
        <f aca="false">SUBSTITUTE(S1301,T$2,T$1)</f>
        <v>Przesunięcie</v>
      </c>
      <c r="U1301" s="3" t="str">
        <f aca="false">SUBSTITUTE(T1301,U$2,U$1)</f>
        <v>Przesunięcie</v>
      </c>
      <c r="V1301" s="3" t="str">
        <f aca="false">SUBSTITUTE(U1301,V$2,V$1)</f>
        <v>Przesunięcie</v>
      </c>
      <c r="W1301" s="3" t="str">
        <f aca="false">SUBSTITUTE(V1301,W$2,W$1)</f>
        <v>Przesunięcie</v>
      </c>
      <c r="X1301" s="3" t="str">
        <f aca="false">SUBSTITUTE(W1301,X$2,X$1)</f>
        <v>Przesunięcie</v>
      </c>
      <c r="Y1301" s="3" t="str">
        <f aca="false">SUBSTITUTE(X1301,Y$2,Y$1)</f>
        <v>Przesunięcie</v>
      </c>
      <c r="Z1301" s="3" t="str">
        <f aca="false">SUBSTITUTE(Y1301,Z$2,Z$1)</f>
        <v>Przesunięcie</v>
      </c>
      <c r="AA1301" s="6" t="str">
        <f aca="false">SUBSTITUTE(Z1301,AA$2,AA$1)</f>
        <v>Przesunięcie</v>
      </c>
      <c r="AB1301" s="6" t="str">
        <f aca="false">SUBSTITUTE(AA1301,AB$2,AB$1)</f>
        <v>Przesunięcie</v>
      </c>
      <c r="AC1301" s="6" t="str">
        <f aca="false">SUBSTITUTE(AB1301,AC$2,AC$1)</f>
        <v>Przesunięcie</v>
      </c>
      <c r="AD1301" s="6" t="str">
        <f aca="false">SUBSTITUTE(AC1301,AD$2,AD$1)</f>
        <v>Przesuniecie</v>
      </c>
      <c r="AE1301" s="6" t="str">
        <f aca="false">SUBSTITUTE(AD1301,AE$2,AE$1)</f>
        <v>Przesuniecie</v>
      </c>
      <c r="AF1301" s="6" t="str">
        <f aca="false">SUBSTITUTE(AE1301,AF$2,AF$1)</f>
        <v>Przesuniecie</v>
      </c>
      <c r="AG1301" s="6" t="str">
        <f aca="false">SUBSTITUTE(AF1301,AG$2,AG$1)</f>
        <v>Przesuniecie</v>
      </c>
      <c r="AH1301" s="6" t="str">
        <f aca="false">SUBSTITUTE(AG1301,AH$2,AH$1)</f>
        <v>Przesuniecie</v>
      </c>
      <c r="AI1301" s="6" t="str">
        <f aca="false">SUBSTITUTE(AH1301,AI$2,AI$1)</f>
        <v>Przesuniecie</v>
      </c>
      <c r="AJ1301" s="6" t="str">
        <f aca="false">SUBSTITUTE(AI1301,AJ$2,AJ$1)</f>
        <v>Przesuniecie</v>
      </c>
      <c r="AK1301" s="6" t="str">
        <f aca="false">SUBSTITUTE(AJ1301,AK$2,AK$1)</f>
        <v>Przesuniecie</v>
      </c>
      <c r="AL1301" s="6" t="str">
        <f aca="false">SUBSTITUTE(AK1301,AL$2,AL$1)</f>
        <v>Przesuniecie</v>
      </c>
      <c r="AM1301" s="6" t="str">
        <f aca="false">SUBSTITUTE(AL1301,AM$2,AM$1)</f>
        <v>Przesuniecie</v>
      </c>
      <c r="AN1301" s="6" t="str">
        <f aca="false">SUBSTITUTE(AM1301,AN$2,AN$1)</f>
        <v>Przesuniecie</v>
      </c>
      <c r="AO1301" s="6" t="str">
        <f aca="false">SUBSTITUTE(AN1301,AO$2,AO$1)</f>
        <v>Przesuniecie</v>
      </c>
      <c r="AP1301" s="6" t="str">
        <f aca="false">SUBSTITUTE(AO1301,AP$2,AP$1)</f>
        <v>Przesuniecie</v>
      </c>
      <c r="AQ1301" s="6" t="str">
        <f aca="false">SUBSTITUTE(AP1301,AQ$2,AQ$1)</f>
        <v>Przesuniecie</v>
      </c>
      <c r="AR1301" s="6" t="str">
        <f aca="false">SUBSTITUTE(AQ1301,AR$2,AR$1)</f>
        <v>Przesuniecie</v>
      </c>
      <c r="AS1301" s="6" t="str">
        <f aca="false">SUBSTITUTE(AR1301,AS$2,AS$1)</f>
        <v>Przesuniecie</v>
      </c>
      <c r="AT1301" s="6" t="str">
        <f aca="false">SUBSTITUTE(AS1301,AT$2,AT$1)</f>
        <v>Przesuniecie</v>
      </c>
      <c r="AU1301" s="6" t="str">
        <f aca="false">SUBSTITUTE(AT1301,AU$2,AU$1)</f>
        <v>Przesuniecie</v>
      </c>
    </row>
    <row r="1302" s="3" customFormat="true" ht="12.75" hidden="false" customHeight="false" outlineLevel="0" collapsed="false">
      <c r="A1302" s="3" t="n">
        <v>1300</v>
      </c>
      <c r="B1302" s="3" t="str">
        <f aca="false">IF(AND(ISTEXT(VLOOKUP(D1302,D$3:D1301,1,0)),NOT(ISBLANK(E1302))),IF(EXACT(VLOOKUP(D1302,D$3:D1301,1,0),D1302),CONCATENATE(TEXT(MATCH(D1302,D$3:D1301,0),"###"),"-Identyczny"),CONCATENATE(TEXT(MATCH(D1302,D$3:D1301,0),"###"),"-Podobny")),"")</f>
        <v/>
      </c>
      <c r="D1302" s="3" t="str">
        <f aca="false">IF(ISTEXT(C1302),C1302,AU1302)</f>
        <v>Jednostka</v>
      </c>
      <c r="E1302" s="3" t="s">
        <v>1401</v>
      </c>
      <c r="F1302" s="3" t="str">
        <f aca="false">IF(E1302="",CONCATENATE(D1302,"=",D1302),CONCATENATE(D1302,"=",E1302))</f>
        <v>Jednostka=Jednostka</v>
      </c>
      <c r="G1302" s="3" t="str">
        <f aca="false">CONCATENATE("&lt;bean:message key=",CHAR(34),D1302,CHAR(34),"/&gt;")</f>
        <v>&lt;bean:message key="Jednostka"/&gt;</v>
      </c>
      <c r="H1302" s="3" t="str">
        <f aca="false">CONCATENATE("&lt;bean:define id=",CHAR(34),D1302,CHAR(34),"&gt;&lt;bean:message key=",CHAR(34),D1302,CHAR(34),"/&gt;&lt;/bean:define&gt;")</f>
        <v>&lt;bean:define id="Jednostka"&gt;&lt;bean:message key="Jednostka"/&gt;&lt;/bean:define&gt;</v>
      </c>
      <c r="I1302" s="3" t="str">
        <f aca="false">CONCATENATE("&lt;%=",D1302,"%&gt;")</f>
        <v>&lt;%=Jednostka%&gt;</v>
      </c>
      <c r="J1302" s="3" t="str">
        <f aca="false">CONCATENATE($J$1,".getString(",CHAR(34),D1302,CHAR(34),")")</f>
        <v>oMessage.getString("Jednostka")</v>
      </c>
      <c r="K1302" s="3" t="str">
        <f aca="false">CONCATENATE(CHAR(34),"+",$J$1,".getString(",CHAR(34),D1302,CHAR(34),")+",CHAR(34))</f>
        <v>"+oMessage.getString("Jednostka")+"</v>
      </c>
      <c r="L1302" s="3" t="str">
        <f aca="false">$E1302</f>
        <v>Jednostka</v>
      </c>
      <c r="M1302" s="3" t="str">
        <f aca="false">SUBSTITUTE(L1302,M$2,M$1)</f>
        <v>Jednostka</v>
      </c>
      <c r="N1302" s="3" t="str">
        <f aca="false">SUBSTITUTE(M1302,N$2,N$1)</f>
        <v>Jednostka</v>
      </c>
      <c r="O1302" s="3" t="str">
        <f aca="false">SUBSTITUTE(N1302,O$2,O$1)</f>
        <v>Jednostka</v>
      </c>
      <c r="P1302" s="3" t="str">
        <f aca="false">SUBSTITUTE(O1302,P$2,P$1)</f>
        <v>Jednostka</v>
      </c>
      <c r="Q1302" s="3" t="str">
        <f aca="false">SUBSTITUTE(P1302,Q$2,Q$1)</f>
        <v>Jednostka</v>
      </c>
      <c r="R1302" s="3" t="str">
        <f aca="false">SUBSTITUTE(Q1302,R$2,R$1)</f>
        <v>Jednostka</v>
      </c>
      <c r="S1302" s="3" t="str">
        <f aca="false">SUBSTITUTE(R1302,S$2,S$1)</f>
        <v>Jednostka</v>
      </c>
      <c r="T1302" s="3" t="str">
        <f aca="false">SUBSTITUTE(S1302,T$2,T$1)</f>
        <v>Jednostka</v>
      </c>
      <c r="U1302" s="3" t="str">
        <f aca="false">SUBSTITUTE(T1302,U$2,U$1)</f>
        <v>Jednostka</v>
      </c>
      <c r="V1302" s="3" t="str">
        <f aca="false">SUBSTITUTE(U1302,V$2,V$1)</f>
        <v>Jednostka</v>
      </c>
      <c r="W1302" s="3" t="str">
        <f aca="false">SUBSTITUTE(V1302,W$2,W$1)</f>
        <v>Jednostka</v>
      </c>
      <c r="X1302" s="3" t="str">
        <f aca="false">SUBSTITUTE(W1302,X$2,X$1)</f>
        <v>Jednostka</v>
      </c>
      <c r="Y1302" s="3" t="str">
        <f aca="false">SUBSTITUTE(X1302,Y$2,Y$1)</f>
        <v>Jednostka</v>
      </c>
      <c r="Z1302" s="3" t="str">
        <f aca="false">SUBSTITUTE(Y1302,Z$2,Z$1)</f>
        <v>Jednostka</v>
      </c>
      <c r="AA1302" s="6" t="str">
        <f aca="false">SUBSTITUTE(Z1302,AA$2,AA$1)</f>
        <v>Jednostka</v>
      </c>
      <c r="AB1302" s="6" t="str">
        <f aca="false">SUBSTITUTE(AA1302,AB$2,AB$1)</f>
        <v>Jednostka</v>
      </c>
      <c r="AC1302" s="6" t="str">
        <f aca="false">SUBSTITUTE(AB1302,AC$2,AC$1)</f>
        <v>Jednostka</v>
      </c>
      <c r="AD1302" s="6" t="str">
        <f aca="false">SUBSTITUTE(AC1302,AD$2,AD$1)</f>
        <v>Jednostka</v>
      </c>
      <c r="AE1302" s="6" t="str">
        <f aca="false">SUBSTITUTE(AD1302,AE$2,AE$1)</f>
        <v>Jednostka</v>
      </c>
      <c r="AF1302" s="6" t="str">
        <f aca="false">SUBSTITUTE(AE1302,AF$2,AF$1)</f>
        <v>Jednostka</v>
      </c>
      <c r="AG1302" s="6" t="str">
        <f aca="false">SUBSTITUTE(AF1302,AG$2,AG$1)</f>
        <v>Jednostka</v>
      </c>
      <c r="AH1302" s="6" t="str">
        <f aca="false">SUBSTITUTE(AG1302,AH$2,AH$1)</f>
        <v>Jednostka</v>
      </c>
      <c r="AI1302" s="6" t="str">
        <f aca="false">SUBSTITUTE(AH1302,AI$2,AI$1)</f>
        <v>Jednostka</v>
      </c>
      <c r="AJ1302" s="6" t="str">
        <f aca="false">SUBSTITUTE(AI1302,AJ$2,AJ$1)</f>
        <v>Jednostka</v>
      </c>
      <c r="AK1302" s="6" t="str">
        <f aca="false">SUBSTITUTE(AJ1302,AK$2,AK$1)</f>
        <v>Jednostka</v>
      </c>
      <c r="AL1302" s="6" t="str">
        <f aca="false">SUBSTITUTE(AK1302,AL$2,AL$1)</f>
        <v>Jednostka</v>
      </c>
      <c r="AM1302" s="6" t="str">
        <f aca="false">SUBSTITUTE(AL1302,AM$2,AM$1)</f>
        <v>Jednostka</v>
      </c>
      <c r="AN1302" s="6" t="str">
        <f aca="false">SUBSTITUTE(AM1302,AN$2,AN$1)</f>
        <v>Jednostka</v>
      </c>
      <c r="AO1302" s="6" t="str">
        <f aca="false">SUBSTITUTE(AN1302,AO$2,AO$1)</f>
        <v>Jednostka</v>
      </c>
      <c r="AP1302" s="6" t="str">
        <f aca="false">SUBSTITUTE(AO1302,AP$2,AP$1)</f>
        <v>Jednostka</v>
      </c>
      <c r="AQ1302" s="6" t="str">
        <f aca="false">SUBSTITUTE(AP1302,AQ$2,AQ$1)</f>
        <v>Jednostka</v>
      </c>
      <c r="AR1302" s="6" t="str">
        <f aca="false">SUBSTITUTE(AQ1302,AR$2,AR$1)</f>
        <v>Jednostka</v>
      </c>
      <c r="AS1302" s="6" t="str">
        <f aca="false">SUBSTITUTE(AR1302,AS$2,AS$1)</f>
        <v>Jednostka</v>
      </c>
      <c r="AT1302" s="6" t="str">
        <f aca="false">SUBSTITUTE(AS1302,AT$2,AT$1)</f>
        <v>Jednostka</v>
      </c>
      <c r="AU1302" s="6" t="str">
        <f aca="false">SUBSTITUTE(AT1302,AU$2,AU$1)</f>
        <v>Jednostka</v>
      </c>
    </row>
    <row r="1303" s="3" customFormat="true" ht="12.75" hidden="false" customHeight="false" outlineLevel="0" collapsed="false">
      <c r="A1303" s="3" t="n">
        <v>1301</v>
      </c>
      <c r="B1303" s="3" t="str">
        <f aca="false">IF(AND(ISTEXT(VLOOKUP(D1303,D$3:D1302,1,0)),NOT(ISBLANK(E1303))),IF(EXACT(VLOOKUP(D1303,D$3:D1302,1,0),D1303),CONCATENATE(TEXT(MATCH(D1303,D$3:D1302,0),"###"),"-Identyczny"),CONCATENATE(TEXT(MATCH(D1303,D$3:D1302,0),"###"),"-Podobny")),"")</f>
        <v/>
      </c>
      <c r="D1303" s="3" t="str">
        <f aca="false">IF(ISTEXT(C1303),C1303,AU1303)</f>
        <v>Aktualny_rok</v>
      </c>
      <c r="E1303" s="3" t="s">
        <v>1402</v>
      </c>
      <c r="F1303" s="3" t="str">
        <f aca="false">IF(E1303="",CONCATENATE(D1303,"=",D1303),CONCATENATE(D1303,"=",E1303))</f>
        <v>Aktualny_rok=Aktualny rok</v>
      </c>
      <c r="G1303" s="3" t="str">
        <f aca="false">CONCATENATE("&lt;bean:message key=",CHAR(34),D1303,CHAR(34),"/&gt;")</f>
        <v>&lt;bean:message key="Aktualny_rok"/&gt;</v>
      </c>
      <c r="H1303" s="3" t="str">
        <f aca="false">CONCATENATE("&lt;bean:define id=",CHAR(34),D1303,CHAR(34),"&gt;&lt;bean:message key=",CHAR(34),D1303,CHAR(34),"/&gt;&lt;/bean:define&gt;")</f>
        <v>&lt;bean:define id="Aktualny_rok"&gt;&lt;bean:message key="Aktualny_rok"/&gt;&lt;/bean:define&gt;</v>
      </c>
      <c r="I1303" s="3" t="str">
        <f aca="false">CONCATENATE("&lt;%=",D1303,"%&gt;")</f>
        <v>&lt;%=Aktualny_rok%&gt;</v>
      </c>
      <c r="J1303" s="3" t="str">
        <f aca="false">CONCATENATE($J$1,".getString(",CHAR(34),D1303,CHAR(34),")")</f>
        <v>oMessage.getString("Aktualny_rok")</v>
      </c>
      <c r="K1303" s="3" t="str">
        <f aca="false">CONCATENATE(CHAR(34),"+",$J$1,".getString(",CHAR(34),D1303,CHAR(34),")+",CHAR(34))</f>
        <v>"+oMessage.getString("Aktualny_rok")+"</v>
      </c>
      <c r="L1303" s="3" t="str">
        <f aca="false">$E1303</f>
        <v>Aktualny rok</v>
      </c>
      <c r="M1303" s="3" t="str">
        <f aca="false">SUBSTITUTE(L1303,M$2,M$1)</f>
        <v>Aktualny rok</v>
      </c>
      <c r="N1303" s="3" t="str">
        <f aca="false">SUBSTITUTE(M1303,N$2,N$1)</f>
        <v>Aktualny rok</v>
      </c>
      <c r="O1303" s="3" t="str">
        <f aca="false">SUBSTITUTE(N1303,O$2,O$1)</f>
        <v>Aktualny rok</v>
      </c>
      <c r="P1303" s="3" t="str">
        <f aca="false">SUBSTITUTE(O1303,P$2,P$1)</f>
        <v>Aktualny rok</v>
      </c>
      <c r="Q1303" s="3" t="str">
        <f aca="false">SUBSTITUTE(P1303,Q$2,Q$1)</f>
        <v>Aktualny rok</v>
      </c>
      <c r="R1303" s="3" t="str">
        <f aca="false">SUBSTITUTE(Q1303,R$2,R$1)</f>
        <v>Aktualny rok</v>
      </c>
      <c r="S1303" s="3" t="str">
        <f aca="false">SUBSTITUTE(R1303,S$2,S$1)</f>
        <v>Aktualny rok</v>
      </c>
      <c r="T1303" s="3" t="str">
        <f aca="false">SUBSTITUTE(S1303,T$2,T$1)</f>
        <v>Aktualny rok</v>
      </c>
      <c r="U1303" s="3" t="str">
        <f aca="false">SUBSTITUTE(T1303,U$2,U$1)</f>
        <v>Aktualny rok</v>
      </c>
      <c r="V1303" s="3" t="str">
        <f aca="false">SUBSTITUTE(U1303,V$2,V$1)</f>
        <v>Aktualny rok</v>
      </c>
      <c r="W1303" s="3" t="str">
        <f aca="false">SUBSTITUTE(V1303,W$2,W$1)</f>
        <v>Aktualny rok</v>
      </c>
      <c r="X1303" s="3" t="str">
        <f aca="false">SUBSTITUTE(W1303,X$2,X$1)</f>
        <v>Aktualny rok</v>
      </c>
      <c r="Y1303" s="3" t="str">
        <f aca="false">SUBSTITUTE(X1303,Y$2,Y$1)</f>
        <v>Aktualny rok</v>
      </c>
      <c r="Z1303" s="3" t="str">
        <f aca="false">SUBSTITUTE(Y1303,Z$2,Z$1)</f>
        <v>Aktualny rok</v>
      </c>
      <c r="AA1303" s="6" t="str">
        <f aca="false">SUBSTITUTE(Z1303,AA$2,AA$1)</f>
        <v>Aktualny rok</v>
      </c>
      <c r="AB1303" s="6" t="str">
        <f aca="false">SUBSTITUTE(AA1303,AB$2,AB$1)</f>
        <v>Aktualny rok</v>
      </c>
      <c r="AC1303" s="6" t="str">
        <f aca="false">SUBSTITUTE(AB1303,AC$2,AC$1)</f>
        <v>Aktualny_rok</v>
      </c>
      <c r="AD1303" s="6" t="str">
        <f aca="false">SUBSTITUTE(AC1303,AD$2,AD$1)</f>
        <v>Aktualny_rok</v>
      </c>
      <c r="AE1303" s="6" t="str">
        <f aca="false">SUBSTITUTE(AD1303,AE$2,AE$1)</f>
        <v>Aktualny_rok</v>
      </c>
      <c r="AF1303" s="6" t="str">
        <f aca="false">SUBSTITUTE(AE1303,AF$2,AF$1)</f>
        <v>Aktualny_rok</v>
      </c>
      <c r="AG1303" s="6" t="str">
        <f aca="false">SUBSTITUTE(AF1303,AG$2,AG$1)</f>
        <v>Aktualny_rok</v>
      </c>
      <c r="AH1303" s="6" t="str">
        <f aca="false">SUBSTITUTE(AG1303,AH$2,AH$1)</f>
        <v>Aktualny_rok</v>
      </c>
      <c r="AI1303" s="6" t="str">
        <f aca="false">SUBSTITUTE(AH1303,AI$2,AI$1)</f>
        <v>Aktualny_rok</v>
      </c>
      <c r="AJ1303" s="6" t="str">
        <f aca="false">SUBSTITUTE(AI1303,AJ$2,AJ$1)</f>
        <v>Aktualny_rok</v>
      </c>
      <c r="AK1303" s="6" t="str">
        <f aca="false">SUBSTITUTE(AJ1303,AK$2,AK$1)</f>
        <v>Aktualny_rok</v>
      </c>
      <c r="AL1303" s="6" t="str">
        <f aca="false">SUBSTITUTE(AK1303,AL$2,AL$1)</f>
        <v>Aktualny_rok</v>
      </c>
      <c r="AM1303" s="6" t="str">
        <f aca="false">SUBSTITUTE(AL1303,AM$2,AM$1)</f>
        <v>Aktualny_rok</v>
      </c>
      <c r="AN1303" s="6" t="str">
        <f aca="false">SUBSTITUTE(AM1303,AN$2,AN$1)</f>
        <v>Aktualny_rok</v>
      </c>
      <c r="AO1303" s="6" t="str">
        <f aca="false">SUBSTITUTE(AN1303,AO$2,AO$1)</f>
        <v>Aktualny_rok</v>
      </c>
      <c r="AP1303" s="6" t="str">
        <f aca="false">SUBSTITUTE(AO1303,AP$2,AP$1)</f>
        <v>Aktualny_rok</v>
      </c>
      <c r="AQ1303" s="6" t="str">
        <f aca="false">SUBSTITUTE(AP1303,AQ$2,AQ$1)</f>
        <v>Aktualny_rok</v>
      </c>
      <c r="AR1303" s="6" t="str">
        <f aca="false">SUBSTITUTE(AQ1303,AR$2,AR$1)</f>
        <v>Aktualny_rok</v>
      </c>
      <c r="AS1303" s="6" t="str">
        <f aca="false">SUBSTITUTE(AR1303,AS$2,AS$1)</f>
        <v>Aktualny_rok</v>
      </c>
      <c r="AT1303" s="6" t="str">
        <f aca="false">SUBSTITUTE(AS1303,AT$2,AT$1)</f>
        <v>Aktualny_rok</v>
      </c>
      <c r="AU1303" s="6" t="str">
        <f aca="false">SUBSTITUTE(AT1303,AU$2,AU$1)</f>
        <v>Aktualny_rok</v>
      </c>
    </row>
    <row r="1304" s="3" customFormat="true" ht="12.75" hidden="false" customHeight="false" outlineLevel="0" collapsed="false">
      <c r="A1304" s="3" t="n">
        <v>1302</v>
      </c>
      <c r="B1304" s="3" t="str">
        <f aca="false">IF(AND(ISTEXT(VLOOKUP(D1304,D$3:D1303,1,0)),NOT(ISBLANK(E1304))),IF(EXACT(VLOOKUP(D1304,D$3:D1303,1,0),D1304),CONCATENATE(TEXT(MATCH(D1304,D$3:D1303,0),"###"),"-Identyczny"),CONCATENATE(TEXT(MATCH(D1304,D$3:D1303,0),"###"),"-Podobny")),"")</f>
        <v/>
      </c>
      <c r="D1304" s="3" t="str">
        <f aca="false">IF(ISTEXT(C1304),C1304,AU1304)</f>
        <v>Aktualny_miesiac</v>
      </c>
      <c r="E1304" s="3" t="s">
        <v>1403</v>
      </c>
      <c r="F1304" s="3" t="str">
        <f aca="false">IF(E1304="",CONCATENATE(D1304,"=",D1304),CONCATENATE(D1304,"=",E1304))</f>
        <v>Aktualny_miesiac=Aktualny miesiąc</v>
      </c>
      <c r="G1304" s="3" t="str">
        <f aca="false">CONCATENATE("&lt;bean:message key=",CHAR(34),D1304,CHAR(34),"/&gt;")</f>
        <v>&lt;bean:message key="Aktualny_miesiac"/&gt;</v>
      </c>
      <c r="H1304" s="3" t="str">
        <f aca="false">CONCATENATE("&lt;bean:define id=",CHAR(34),D1304,CHAR(34),"&gt;&lt;bean:message key=",CHAR(34),D1304,CHAR(34),"/&gt;&lt;/bean:define&gt;")</f>
        <v>&lt;bean:define id="Aktualny_miesiac"&gt;&lt;bean:message key="Aktualny_miesiac"/&gt;&lt;/bean:define&gt;</v>
      </c>
      <c r="I1304" s="3" t="str">
        <f aca="false">CONCATENATE("&lt;%=",D1304,"%&gt;")</f>
        <v>&lt;%=Aktualny_miesiac%&gt;</v>
      </c>
      <c r="J1304" s="3" t="str">
        <f aca="false">CONCATENATE($J$1,".getString(",CHAR(34),D1304,CHAR(34),")")</f>
        <v>oMessage.getString("Aktualny_miesiac")</v>
      </c>
      <c r="K1304" s="3" t="str">
        <f aca="false">CONCATENATE(CHAR(34),"+",$J$1,".getString(",CHAR(34),D1304,CHAR(34),")+",CHAR(34))</f>
        <v>"+oMessage.getString("Aktualny_miesiac")+"</v>
      </c>
      <c r="L1304" s="3" t="str">
        <f aca="false">$E1304</f>
        <v>Aktualny miesiąc</v>
      </c>
      <c r="M1304" s="3" t="str">
        <f aca="false">SUBSTITUTE(L1304,M$2,M$1)</f>
        <v>Aktualny miesiąc</v>
      </c>
      <c r="N1304" s="3" t="str">
        <f aca="false">SUBSTITUTE(M1304,N$2,N$1)</f>
        <v>Aktualny miesiąc</v>
      </c>
      <c r="O1304" s="3" t="str">
        <f aca="false">SUBSTITUTE(N1304,O$2,O$1)</f>
        <v>Aktualny miesiąc</v>
      </c>
      <c r="P1304" s="3" t="str">
        <f aca="false">SUBSTITUTE(O1304,P$2,P$1)</f>
        <v>Aktualny miesiąc</v>
      </c>
      <c r="Q1304" s="3" t="str">
        <f aca="false">SUBSTITUTE(P1304,Q$2,Q$1)</f>
        <v>Aktualny miesiąc</v>
      </c>
      <c r="R1304" s="3" t="str">
        <f aca="false">SUBSTITUTE(Q1304,R$2,R$1)</f>
        <v>Aktualny miesiąc</v>
      </c>
      <c r="S1304" s="3" t="str">
        <f aca="false">SUBSTITUTE(R1304,S$2,S$1)</f>
        <v>Aktualny miesiąc</v>
      </c>
      <c r="T1304" s="3" t="str">
        <f aca="false">SUBSTITUTE(S1304,T$2,T$1)</f>
        <v>Aktualny miesiąc</v>
      </c>
      <c r="U1304" s="3" t="str">
        <f aca="false">SUBSTITUTE(T1304,U$2,U$1)</f>
        <v>Aktualny miesiąc</v>
      </c>
      <c r="V1304" s="3" t="str">
        <f aca="false">SUBSTITUTE(U1304,V$2,V$1)</f>
        <v>Aktualny miesiąc</v>
      </c>
      <c r="W1304" s="3" t="str">
        <f aca="false">SUBSTITUTE(V1304,W$2,W$1)</f>
        <v>Aktualny miesiąc</v>
      </c>
      <c r="X1304" s="3" t="str">
        <f aca="false">SUBSTITUTE(W1304,X$2,X$1)</f>
        <v>Aktualny miesiąc</v>
      </c>
      <c r="Y1304" s="3" t="str">
        <f aca="false">SUBSTITUTE(X1304,Y$2,Y$1)</f>
        <v>Aktualny miesiąc</v>
      </c>
      <c r="Z1304" s="3" t="str">
        <f aca="false">SUBSTITUTE(Y1304,Z$2,Z$1)</f>
        <v>Aktualny miesiąc</v>
      </c>
      <c r="AA1304" s="6" t="str">
        <f aca="false">SUBSTITUTE(Z1304,AA$2,AA$1)</f>
        <v>Aktualny miesiąc</v>
      </c>
      <c r="AB1304" s="6" t="str">
        <f aca="false">SUBSTITUTE(AA1304,AB$2,AB$1)</f>
        <v>Aktualny miesiąc</v>
      </c>
      <c r="AC1304" s="6" t="str">
        <f aca="false">SUBSTITUTE(AB1304,AC$2,AC$1)</f>
        <v>Aktualny_miesiąc</v>
      </c>
      <c r="AD1304" s="6" t="str">
        <f aca="false">SUBSTITUTE(AC1304,AD$2,AD$1)</f>
        <v>Aktualny_miesiąc</v>
      </c>
      <c r="AE1304" s="6" t="str">
        <f aca="false">SUBSTITUTE(AD1304,AE$2,AE$1)</f>
        <v>Aktualny_miesiąc</v>
      </c>
      <c r="AF1304" s="6" t="str">
        <f aca="false">SUBSTITUTE(AE1304,AF$2,AF$1)</f>
        <v>Aktualny_miesiac</v>
      </c>
      <c r="AG1304" s="6" t="str">
        <f aca="false">SUBSTITUTE(AF1304,AG$2,AG$1)</f>
        <v>Aktualny_miesiac</v>
      </c>
      <c r="AH1304" s="6" t="str">
        <f aca="false">SUBSTITUTE(AG1304,AH$2,AH$1)</f>
        <v>Aktualny_miesiac</v>
      </c>
      <c r="AI1304" s="6" t="str">
        <f aca="false">SUBSTITUTE(AH1304,AI$2,AI$1)</f>
        <v>Aktualny_miesiac</v>
      </c>
      <c r="AJ1304" s="6" t="str">
        <f aca="false">SUBSTITUTE(AI1304,AJ$2,AJ$1)</f>
        <v>Aktualny_miesiac</v>
      </c>
      <c r="AK1304" s="6" t="str">
        <f aca="false">SUBSTITUTE(AJ1304,AK$2,AK$1)</f>
        <v>Aktualny_miesiac</v>
      </c>
      <c r="AL1304" s="6" t="str">
        <f aca="false">SUBSTITUTE(AK1304,AL$2,AL$1)</f>
        <v>Aktualny_miesiac</v>
      </c>
      <c r="AM1304" s="6" t="str">
        <f aca="false">SUBSTITUTE(AL1304,AM$2,AM$1)</f>
        <v>Aktualny_miesiac</v>
      </c>
      <c r="AN1304" s="6" t="str">
        <f aca="false">SUBSTITUTE(AM1304,AN$2,AN$1)</f>
        <v>Aktualny_miesiac</v>
      </c>
      <c r="AO1304" s="6" t="str">
        <f aca="false">SUBSTITUTE(AN1304,AO$2,AO$1)</f>
        <v>Aktualny_miesiac</v>
      </c>
      <c r="AP1304" s="6" t="str">
        <f aca="false">SUBSTITUTE(AO1304,AP$2,AP$1)</f>
        <v>Aktualny_miesiac</v>
      </c>
      <c r="AQ1304" s="6" t="str">
        <f aca="false">SUBSTITUTE(AP1304,AQ$2,AQ$1)</f>
        <v>Aktualny_miesiac</v>
      </c>
      <c r="AR1304" s="6" t="str">
        <f aca="false">SUBSTITUTE(AQ1304,AR$2,AR$1)</f>
        <v>Aktualny_miesiac</v>
      </c>
      <c r="AS1304" s="6" t="str">
        <f aca="false">SUBSTITUTE(AR1304,AS$2,AS$1)</f>
        <v>Aktualny_miesiac</v>
      </c>
      <c r="AT1304" s="6" t="str">
        <f aca="false">SUBSTITUTE(AS1304,AT$2,AT$1)</f>
        <v>Aktualny_miesiac</v>
      </c>
      <c r="AU1304" s="6" t="str">
        <f aca="false">SUBSTITUTE(AT1304,AU$2,AU$1)</f>
        <v>Aktualny_miesiac</v>
      </c>
    </row>
    <row r="1305" s="3" customFormat="true" ht="12.75" hidden="false" customHeight="false" outlineLevel="0" collapsed="false">
      <c r="A1305" s="3" t="n">
        <v>1303</v>
      </c>
      <c r="B1305" s="3" t="str">
        <f aca="false">IF(AND(ISTEXT(VLOOKUP(D1305,D$3:D1304,1,0)),NOT(ISBLANK(E1305))),IF(EXACT(VLOOKUP(D1305,D$3:D1304,1,0),D1305),CONCATENATE(TEXT(MATCH(D1305,D$3:D1304,0),"###"),"-Identyczny"),CONCATENATE(TEXT(MATCH(D1305,D$3:D1304,0),"###"),"-Podobny")),"")</f>
        <v/>
      </c>
      <c r="D1305" s="3" t="str">
        <f aca="false">IF(ISTEXT(C1305),C1305,AU1305)</f>
        <v>Aktualna_data</v>
      </c>
      <c r="E1305" s="3" t="s">
        <v>1404</v>
      </c>
      <c r="F1305" s="3" t="str">
        <f aca="false">IF(E1305="",CONCATENATE(D1305,"=",D1305),CONCATENATE(D1305,"=",E1305))</f>
        <v>Aktualna_data=Aktualna data</v>
      </c>
      <c r="G1305" s="3" t="str">
        <f aca="false">CONCATENATE("&lt;bean:message key=",CHAR(34),D1305,CHAR(34),"/&gt;")</f>
        <v>&lt;bean:message key="Aktualna_data"/&gt;</v>
      </c>
      <c r="H1305" s="3" t="str">
        <f aca="false">CONCATENATE("&lt;bean:define id=",CHAR(34),D1305,CHAR(34),"&gt;&lt;bean:message key=",CHAR(34),D1305,CHAR(34),"/&gt;&lt;/bean:define&gt;")</f>
        <v>&lt;bean:define id="Aktualna_data"&gt;&lt;bean:message key="Aktualna_data"/&gt;&lt;/bean:define&gt;</v>
      </c>
      <c r="I1305" s="3" t="str">
        <f aca="false">CONCATENATE("&lt;%=",D1305,"%&gt;")</f>
        <v>&lt;%=Aktualna_data%&gt;</v>
      </c>
      <c r="J1305" s="3" t="str">
        <f aca="false">CONCATENATE($J$1,".getString(",CHAR(34),D1305,CHAR(34),")")</f>
        <v>oMessage.getString("Aktualna_data")</v>
      </c>
      <c r="K1305" s="3" t="str">
        <f aca="false">CONCATENATE(CHAR(34),"+",$J$1,".getString(",CHAR(34),D1305,CHAR(34),")+",CHAR(34))</f>
        <v>"+oMessage.getString("Aktualna_data")+"</v>
      </c>
      <c r="L1305" s="3" t="str">
        <f aca="false">$E1305</f>
        <v>Aktualna data</v>
      </c>
      <c r="M1305" s="3" t="str">
        <f aca="false">SUBSTITUTE(L1305,M$2,M$1)</f>
        <v>Aktualna data</v>
      </c>
      <c r="N1305" s="3" t="str">
        <f aca="false">SUBSTITUTE(M1305,N$2,N$1)</f>
        <v>Aktualna data</v>
      </c>
      <c r="O1305" s="3" t="str">
        <f aca="false">SUBSTITUTE(N1305,O$2,O$1)</f>
        <v>Aktualna data</v>
      </c>
      <c r="P1305" s="3" t="str">
        <f aca="false">SUBSTITUTE(O1305,P$2,P$1)</f>
        <v>Aktualna data</v>
      </c>
      <c r="Q1305" s="3" t="str">
        <f aca="false">SUBSTITUTE(P1305,Q$2,Q$1)</f>
        <v>Aktualna data</v>
      </c>
      <c r="R1305" s="3" t="str">
        <f aca="false">SUBSTITUTE(Q1305,R$2,R$1)</f>
        <v>Aktualna data</v>
      </c>
      <c r="S1305" s="3" t="str">
        <f aca="false">SUBSTITUTE(R1305,S$2,S$1)</f>
        <v>Aktualna data</v>
      </c>
      <c r="T1305" s="3" t="str">
        <f aca="false">SUBSTITUTE(S1305,T$2,T$1)</f>
        <v>Aktualna data</v>
      </c>
      <c r="U1305" s="3" t="str">
        <f aca="false">SUBSTITUTE(T1305,U$2,U$1)</f>
        <v>Aktualna data</v>
      </c>
      <c r="V1305" s="3" t="str">
        <f aca="false">SUBSTITUTE(U1305,V$2,V$1)</f>
        <v>Aktualna data</v>
      </c>
      <c r="W1305" s="3" t="str">
        <f aca="false">SUBSTITUTE(V1305,W$2,W$1)</f>
        <v>Aktualna data</v>
      </c>
      <c r="X1305" s="3" t="str">
        <f aca="false">SUBSTITUTE(W1305,X$2,X$1)</f>
        <v>Aktualna data</v>
      </c>
      <c r="Y1305" s="3" t="str">
        <f aca="false">SUBSTITUTE(X1305,Y$2,Y$1)</f>
        <v>Aktualna data</v>
      </c>
      <c r="Z1305" s="3" t="str">
        <f aca="false">SUBSTITUTE(Y1305,Z$2,Z$1)</f>
        <v>Aktualna data</v>
      </c>
      <c r="AA1305" s="6" t="str">
        <f aca="false">SUBSTITUTE(Z1305,AA$2,AA$1)</f>
        <v>Aktualna data</v>
      </c>
      <c r="AB1305" s="6" t="str">
        <f aca="false">SUBSTITUTE(AA1305,AB$2,AB$1)</f>
        <v>Aktualna data</v>
      </c>
      <c r="AC1305" s="6" t="str">
        <f aca="false">SUBSTITUTE(AB1305,AC$2,AC$1)</f>
        <v>Aktualna_data</v>
      </c>
      <c r="AD1305" s="6" t="str">
        <f aca="false">SUBSTITUTE(AC1305,AD$2,AD$1)</f>
        <v>Aktualna_data</v>
      </c>
      <c r="AE1305" s="6" t="str">
        <f aca="false">SUBSTITUTE(AD1305,AE$2,AE$1)</f>
        <v>Aktualna_data</v>
      </c>
      <c r="AF1305" s="6" t="str">
        <f aca="false">SUBSTITUTE(AE1305,AF$2,AF$1)</f>
        <v>Aktualna_data</v>
      </c>
      <c r="AG1305" s="6" t="str">
        <f aca="false">SUBSTITUTE(AF1305,AG$2,AG$1)</f>
        <v>Aktualna_data</v>
      </c>
      <c r="AH1305" s="6" t="str">
        <f aca="false">SUBSTITUTE(AG1305,AH$2,AH$1)</f>
        <v>Aktualna_data</v>
      </c>
      <c r="AI1305" s="6" t="str">
        <f aca="false">SUBSTITUTE(AH1305,AI$2,AI$1)</f>
        <v>Aktualna_data</v>
      </c>
      <c r="AJ1305" s="6" t="str">
        <f aca="false">SUBSTITUTE(AI1305,AJ$2,AJ$1)</f>
        <v>Aktualna_data</v>
      </c>
      <c r="AK1305" s="6" t="str">
        <f aca="false">SUBSTITUTE(AJ1305,AK$2,AK$1)</f>
        <v>Aktualna_data</v>
      </c>
      <c r="AL1305" s="6" t="str">
        <f aca="false">SUBSTITUTE(AK1305,AL$2,AL$1)</f>
        <v>Aktualna_data</v>
      </c>
      <c r="AM1305" s="6" t="str">
        <f aca="false">SUBSTITUTE(AL1305,AM$2,AM$1)</f>
        <v>Aktualna_data</v>
      </c>
      <c r="AN1305" s="6" t="str">
        <f aca="false">SUBSTITUTE(AM1305,AN$2,AN$1)</f>
        <v>Aktualna_data</v>
      </c>
      <c r="AO1305" s="6" t="str">
        <f aca="false">SUBSTITUTE(AN1305,AO$2,AO$1)</f>
        <v>Aktualna_data</v>
      </c>
      <c r="AP1305" s="6" t="str">
        <f aca="false">SUBSTITUTE(AO1305,AP$2,AP$1)</f>
        <v>Aktualna_data</v>
      </c>
      <c r="AQ1305" s="6" t="str">
        <f aca="false">SUBSTITUTE(AP1305,AQ$2,AQ$1)</f>
        <v>Aktualna_data</v>
      </c>
      <c r="AR1305" s="6" t="str">
        <f aca="false">SUBSTITUTE(AQ1305,AR$2,AR$1)</f>
        <v>Aktualna_data</v>
      </c>
      <c r="AS1305" s="6" t="str">
        <f aca="false">SUBSTITUTE(AR1305,AS$2,AS$1)</f>
        <v>Aktualna_data</v>
      </c>
      <c r="AT1305" s="6" t="str">
        <f aca="false">SUBSTITUTE(AS1305,AT$2,AT$1)</f>
        <v>Aktualna_data</v>
      </c>
      <c r="AU1305" s="6" t="str">
        <f aca="false">SUBSTITUTE(AT1305,AU$2,AU$1)</f>
        <v>Aktualna_data</v>
      </c>
    </row>
    <row r="1306" s="3" customFormat="true" ht="12.75" hidden="false" customHeight="false" outlineLevel="0" collapsed="false">
      <c r="A1306" s="3" t="n">
        <v>1304</v>
      </c>
      <c r="B1306" s="3" t="str">
        <f aca="false">IF(AND(ISTEXT(VLOOKUP(D1306,D$3:D1305,1,0)),NOT(ISBLANK(E1306))),IF(EXACT(VLOOKUP(D1306,D$3:D1305,1,0),D1306),CONCATENATE(TEXT(MATCH(D1306,D$3:D1305,0),"###"),"-Identyczny"),CONCATENATE(TEXT(MATCH(D1306,D$3:D1305,0),"###"),"-Podobny")),"")</f>
        <v/>
      </c>
      <c r="D1306" s="3" t="str">
        <f aca="false">IF(ISTEXT(C1306),C1306,AU1306)</f>
        <v>Aktualny_czas</v>
      </c>
      <c r="E1306" s="3" t="s">
        <v>1405</v>
      </c>
      <c r="F1306" s="3" t="str">
        <f aca="false">IF(E1306="",CONCATENATE(D1306,"=",D1306),CONCATENATE(D1306,"=",E1306))</f>
        <v>Aktualny_czas=Aktualny czas</v>
      </c>
      <c r="G1306" s="3" t="str">
        <f aca="false">CONCATENATE("&lt;bean:message key=",CHAR(34),D1306,CHAR(34),"/&gt;")</f>
        <v>&lt;bean:message key="Aktualny_czas"/&gt;</v>
      </c>
      <c r="H1306" s="3" t="str">
        <f aca="false">CONCATENATE("&lt;bean:define id=",CHAR(34),D1306,CHAR(34),"&gt;&lt;bean:message key=",CHAR(34),D1306,CHAR(34),"/&gt;&lt;/bean:define&gt;")</f>
        <v>&lt;bean:define id="Aktualny_czas"&gt;&lt;bean:message key="Aktualny_czas"/&gt;&lt;/bean:define&gt;</v>
      </c>
      <c r="I1306" s="3" t="str">
        <f aca="false">CONCATENATE("&lt;%=",D1306,"%&gt;")</f>
        <v>&lt;%=Aktualny_czas%&gt;</v>
      </c>
      <c r="J1306" s="3" t="str">
        <f aca="false">CONCATENATE($J$1,".getString(",CHAR(34),D1306,CHAR(34),")")</f>
        <v>oMessage.getString("Aktualny_czas")</v>
      </c>
      <c r="K1306" s="3" t="str">
        <f aca="false">CONCATENATE(CHAR(34),"+",$J$1,".getString(",CHAR(34),D1306,CHAR(34),")+",CHAR(34))</f>
        <v>"+oMessage.getString("Aktualny_czas")+"</v>
      </c>
      <c r="L1306" s="3" t="str">
        <f aca="false">$E1306</f>
        <v>Aktualny czas</v>
      </c>
      <c r="M1306" s="3" t="str">
        <f aca="false">SUBSTITUTE(L1306,M$2,M$1)</f>
        <v>Aktualny czas</v>
      </c>
      <c r="N1306" s="3" t="str">
        <f aca="false">SUBSTITUTE(M1306,N$2,N$1)</f>
        <v>Aktualny czas</v>
      </c>
      <c r="O1306" s="3" t="str">
        <f aca="false">SUBSTITUTE(N1306,O$2,O$1)</f>
        <v>Aktualny czas</v>
      </c>
      <c r="P1306" s="3" t="str">
        <f aca="false">SUBSTITUTE(O1306,P$2,P$1)</f>
        <v>Aktualny czas</v>
      </c>
      <c r="Q1306" s="3" t="str">
        <f aca="false">SUBSTITUTE(P1306,Q$2,Q$1)</f>
        <v>Aktualny czas</v>
      </c>
      <c r="R1306" s="3" t="str">
        <f aca="false">SUBSTITUTE(Q1306,R$2,R$1)</f>
        <v>Aktualny czas</v>
      </c>
      <c r="S1306" s="3" t="str">
        <f aca="false">SUBSTITUTE(R1306,S$2,S$1)</f>
        <v>Aktualny czas</v>
      </c>
      <c r="T1306" s="3" t="str">
        <f aca="false">SUBSTITUTE(S1306,T$2,T$1)</f>
        <v>Aktualny czas</v>
      </c>
      <c r="U1306" s="3" t="str">
        <f aca="false">SUBSTITUTE(T1306,U$2,U$1)</f>
        <v>Aktualny czas</v>
      </c>
      <c r="V1306" s="3" t="str">
        <f aca="false">SUBSTITUTE(U1306,V$2,V$1)</f>
        <v>Aktualny czas</v>
      </c>
      <c r="W1306" s="3" t="str">
        <f aca="false">SUBSTITUTE(V1306,W$2,W$1)</f>
        <v>Aktualny czas</v>
      </c>
      <c r="X1306" s="3" t="str">
        <f aca="false">SUBSTITUTE(W1306,X$2,X$1)</f>
        <v>Aktualny czas</v>
      </c>
      <c r="Y1306" s="3" t="str">
        <f aca="false">SUBSTITUTE(X1306,Y$2,Y$1)</f>
        <v>Aktualny czas</v>
      </c>
      <c r="Z1306" s="3" t="str">
        <f aca="false">SUBSTITUTE(Y1306,Z$2,Z$1)</f>
        <v>Aktualny czas</v>
      </c>
      <c r="AA1306" s="6" t="str">
        <f aca="false">SUBSTITUTE(Z1306,AA$2,AA$1)</f>
        <v>Aktualny czas</v>
      </c>
      <c r="AB1306" s="6" t="str">
        <f aca="false">SUBSTITUTE(AA1306,AB$2,AB$1)</f>
        <v>Aktualny czas</v>
      </c>
      <c r="AC1306" s="6" t="str">
        <f aca="false">SUBSTITUTE(AB1306,AC$2,AC$1)</f>
        <v>Aktualny_czas</v>
      </c>
      <c r="AD1306" s="6" t="str">
        <f aca="false">SUBSTITUTE(AC1306,AD$2,AD$1)</f>
        <v>Aktualny_czas</v>
      </c>
      <c r="AE1306" s="6" t="str">
        <f aca="false">SUBSTITUTE(AD1306,AE$2,AE$1)</f>
        <v>Aktualny_czas</v>
      </c>
      <c r="AF1306" s="6" t="str">
        <f aca="false">SUBSTITUTE(AE1306,AF$2,AF$1)</f>
        <v>Aktualny_czas</v>
      </c>
      <c r="AG1306" s="6" t="str">
        <f aca="false">SUBSTITUTE(AF1306,AG$2,AG$1)</f>
        <v>Aktualny_czas</v>
      </c>
      <c r="AH1306" s="6" t="str">
        <f aca="false">SUBSTITUTE(AG1306,AH$2,AH$1)</f>
        <v>Aktualny_czas</v>
      </c>
      <c r="AI1306" s="6" t="str">
        <f aca="false">SUBSTITUTE(AH1306,AI$2,AI$1)</f>
        <v>Aktualny_czas</v>
      </c>
      <c r="AJ1306" s="6" t="str">
        <f aca="false">SUBSTITUTE(AI1306,AJ$2,AJ$1)</f>
        <v>Aktualny_czas</v>
      </c>
      <c r="AK1306" s="6" t="str">
        <f aca="false">SUBSTITUTE(AJ1306,AK$2,AK$1)</f>
        <v>Aktualny_czas</v>
      </c>
      <c r="AL1306" s="6" t="str">
        <f aca="false">SUBSTITUTE(AK1306,AL$2,AL$1)</f>
        <v>Aktualny_czas</v>
      </c>
      <c r="AM1306" s="6" t="str">
        <f aca="false">SUBSTITUTE(AL1306,AM$2,AM$1)</f>
        <v>Aktualny_czas</v>
      </c>
      <c r="AN1306" s="6" t="str">
        <f aca="false">SUBSTITUTE(AM1306,AN$2,AN$1)</f>
        <v>Aktualny_czas</v>
      </c>
      <c r="AO1306" s="6" t="str">
        <f aca="false">SUBSTITUTE(AN1306,AO$2,AO$1)</f>
        <v>Aktualny_czas</v>
      </c>
      <c r="AP1306" s="6" t="str">
        <f aca="false">SUBSTITUTE(AO1306,AP$2,AP$1)</f>
        <v>Aktualny_czas</v>
      </c>
      <c r="AQ1306" s="6" t="str">
        <f aca="false">SUBSTITUTE(AP1306,AQ$2,AQ$1)</f>
        <v>Aktualny_czas</v>
      </c>
      <c r="AR1306" s="6" t="str">
        <f aca="false">SUBSTITUTE(AQ1306,AR$2,AR$1)</f>
        <v>Aktualny_czas</v>
      </c>
      <c r="AS1306" s="6" t="str">
        <f aca="false">SUBSTITUTE(AR1306,AS$2,AS$1)</f>
        <v>Aktualny_czas</v>
      </c>
      <c r="AT1306" s="6" t="str">
        <f aca="false">SUBSTITUTE(AS1306,AT$2,AT$1)</f>
        <v>Aktualny_czas</v>
      </c>
      <c r="AU1306" s="6" t="str">
        <f aca="false">SUBSTITUTE(AT1306,AU$2,AU$1)</f>
        <v>Aktualny_czas</v>
      </c>
    </row>
    <row r="1307" s="3" customFormat="true" ht="12.75" hidden="false" customHeight="false" outlineLevel="0" collapsed="false">
      <c r="A1307" s="3" t="n">
        <v>1305</v>
      </c>
      <c r="B1307" s="3" t="str">
        <f aca="false">IF(AND(ISTEXT(VLOOKUP(D1307,D$3:D1306,1,0)),NOT(ISBLANK(E1307))),IF(EXACT(VLOOKUP(D1307,D$3:D1306,1,0),D1307),CONCATENATE(TEXT(MATCH(D1307,D$3:D1306,0),"###"),"-Identyczny"),CONCATENATE(TEXT(MATCH(D1307,D$3:D1306,0),"###"),"-Podobny")),"")</f>
        <v/>
      </c>
      <c r="D1307" s="3" t="str">
        <f aca="false">IF(ISTEXT(C1307),C1307,AU1307)</f>
        <v>Dzien</v>
      </c>
      <c r="E1307" s="3" t="s">
        <v>1406</v>
      </c>
      <c r="F1307" s="3" t="str">
        <f aca="false">IF(E1307="",CONCATENATE(D1307,"=",D1307),CONCATENATE(D1307,"=",E1307))</f>
        <v>Dzien=Dzień</v>
      </c>
      <c r="G1307" s="3" t="str">
        <f aca="false">CONCATENATE("&lt;bean:message key=",CHAR(34),D1307,CHAR(34),"/&gt;")</f>
        <v>&lt;bean:message key="Dzien"/&gt;</v>
      </c>
      <c r="H1307" s="3" t="str">
        <f aca="false">CONCATENATE("&lt;bean:define id=",CHAR(34),D1307,CHAR(34),"&gt;&lt;bean:message key=",CHAR(34),D1307,CHAR(34),"/&gt;&lt;/bean:define&gt;")</f>
        <v>&lt;bean:define id="Dzien"&gt;&lt;bean:message key="Dzien"/&gt;&lt;/bean:define&gt;</v>
      </c>
      <c r="I1307" s="3" t="str">
        <f aca="false">CONCATENATE("&lt;%=",D1307,"%&gt;")</f>
        <v>&lt;%=Dzien%&gt;</v>
      </c>
      <c r="J1307" s="3" t="str">
        <f aca="false">CONCATENATE($J$1,".getString(",CHAR(34),D1307,CHAR(34),")")</f>
        <v>oMessage.getString("Dzien")</v>
      </c>
      <c r="K1307" s="3" t="str">
        <f aca="false">CONCATENATE(CHAR(34),"+",$J$1,".getString(",CHAR(34),D1307,CHAR(34),")+",CHAR(34))</f>
        <v>"+oMessage.getString("Dzien")+"</v>
      </c>
      <c r="L1307" s="3" t="str">
        <f aca="false">$E1307</f>
        <v>Dzień</v>
      </c>
      <c r="M1307" s="3" t="str">
        <f aca="false">SUBSTITUTE(L1307,M$2,M$1)</f>
        <v>Dzień</v>
      </c>
      <c r="N1307" s="3" t="str">
        <f aca="false">SUBSTITUTE(M1307,N$2,N$1)</f>
        <v>Dzień</v>
      </c>
      <c r="O1307" s="3" t="str">
        <f aca="false">SUBSTITUTE(N1307,O$2,O$1)</f>
        <v>Dzień</v>
      </c>
      <c r="P1307" s="3" t="str">
        <f aca="false">SUBSTITUTE(O1307,P$2,P$1)</f>
        <v>Dzień</v>
      </c>
      <c r="Q1307" s="3" t="str">
        <f aca="false">SUBSTITUTE(P1307,Q$2,Q$1)</f>
        <v>Dzień</v>
      </c>
      <c r="R1307" s="3" t="str">
        <f aca="false">SUBSTITUTE(Q1307,R$2,R$1)</f>
        <v>Dzień</v>
      </c>
      <c r="S1307" s="3" t="str">
        <f aca="false">SUBSTITUTE(R1307,S$2,S$1)</f>
        <v>Dzień</v>
      </c>
      <c r="T1307" s="3" t="str">
        <f aca="false">SUBSTITUTE(S1307,T$2,T$1)</f>
        <v>Dzień</v>
      </c>
      <c r="U1307" s="3" t="str">
        <f aca="false">SUBSTITUTE(T1307,U$2,U$1)</f>
        <v>Dzień</v>
      </c>
      <c r="V1307" s="3" t="str">
        <f aca="false">SUBSTITUTE(U1307,V$2,V$1)</f>
        <v>Dzień</v>
      </c>
      <c r="W1307" s="3" t="str">
        <f aca="false">SUBSTITUTE(V1307,W$2,W$1)</f>
        <v>Dzień</v>
      </c>
      <c r="X1307" s="3" t="str">
        <f aca="false">SUBSTITUTE(W1307,X$2,X$1)</f>
        <v>Dzień</v>
      </c>
      <c r="Y1307" s="3" t="str">
        <f aca="false">SUBSTITUTE(X1307,Y$2,Y$1)</f>
        <v>Dzień</v>
      </c>
      <c r="Z1307" s="3" t="str">
        <f aca="false">SUBSTITUTE(Y1307,Z$2,Z$1)</f>
        <v>Dzień</v>
      </c>
      <c r="AA1307" s="6" t="str">
        <f aca="false">SUBSTITUTE(Z1307,AA$2,AA$1)</f>
        <v>Dzień</v>
      </c>
      <c r="AB1307" s="6" t="str">
        <f aca="false">SUBSTITUTE(AA1307,AB$2,AB$1)</f>
        <v>Dzień</v>
      </c>
      <c r="AC1307" s="6" t="str">
        <f aca="false">SUBSTITUTE(AB1307,AC$2,AC$1)</f>
        <v>Dzień</v>
      </c>
      <c r="AD1307" s="6" t="str">
        <f aca="false">SUBSTITUTE(AC1307,AD$2,AD$1)</f>
        <v>Dzień</v>
      </c>
      <c r="AE1307" s="6" t="str">
        <f aca="false">SUBSTITUTE(AD1307,AE$2,AE$1)</f>
        <v>Dzień</v>
      </c>
      <c r="AF1307" s="6" t="str">
        <f aca="false">SUBSTITUTE(AE1307,AF$2,AF$1)</f>
        <v>Dzień</v>
      </c>
      <c r="AG1307" s="6" t="str">
        <f aca="false">SUBSTITUTE(AF1307,AG$2,AG$1)</f>
        <v>Dzień</v>
      </c>
      <c r="AH1307" s="6" t="str">
        <f aca="false">SUBSTITUTE(AG1307,AH$2,AH$1)</f>
        <v>Dzień</v>
      </c>
      <c r="AI1307" s="6" t="str">
        <f aca="false">SUBSTITUTE(AH1307,AI$2,AI$1)</f>
        <v>Dzień</v>
      </c>
      <c r="AJ1307" s="6" t="str">
        <f aca="false">SUBSTITUTE(AI1307,AJ$2,AJ$1)</f>
        <v>Dzień</v>
      </c>
      <c r="AK1307" s="6" t="str">
        <f aca="false">SUBSTITUTE(AJ1307,AK$2,AK$1)</f>
        <v>Dzień</v>
      </c>
      <c r="AL1307" s="6" t="str">
        <f aca="false">SUBSTITUTE(AK1307,AL$2,AL$1)</f>
        <v>Dzien</v>
      </c>
      <c r="AM1307" s="6" t="str">
        <f aca="false">SUBSTITUTE(AL1307,AM$2,AM$1)</f>
        <v>Dzien</v>
      </c>
      <c r="AN1307" s="6" t="str">
        <f aca="false">SUBSTITUTE(AM1307,AN$2,AN$1)</f>
        <v>Dzien</v>
      </c>
      <c r="AO1307" s="6" t="str">
        <f aca="false">SUBSTITUTE(AN1307,AO$2,AO$1)</f>
        <v>Dzien</v>
      </c>
      <c r="AP1307" s="6" t="str">
        <f aca="false">SUBSTITUTE(AO1307,AP$2,AP$1)</f>
        <v>Dzien</v>
      </c>
      <c r="AQ1307" s="6" t="str">
        <f aca="false">SUBSTITUTE(AP1307,AQ$2,AQ$1)</f>
        <v>Dzien</v>
      </c>
      <c r="AR1307" s="6" t="str">
        <f aca="false">SUBSTITUTE(AQ1307,AR$2,AR$1)</f>
        <v>Dzien</v>
      </c>
      <c r="AS1307" s="6" t="str">
        <f aca="false">SUBSTITUTE(AR1307,AS$2,AS$1)</f>
        <v>Dzien</v>
      </c>
      <c r="AT1307" s="6" t="str">
        <f aca="false">SUBSTITUTE(AS1307,AT$2,AT$1)</f>
        <v>Dzien</v>
      </c>
      <c r="AU1307" s="6" t="str">
        <f aca="false">SUBSTITUTE(AT1307,AU$2,AU$1)</f>
        <v>Dzien</v>
      </c>
    </row>
    <row r="1308" s="3" customFormat="true" ht="12.75" hidden="false" customHeight="false" outlineLevel="0" collapsed="false">
      <c r="A1308" s="3" t="n">
        <v>1306</v>
      </c>
      <c r="B1308" s="3" t="str">
        <f aca="false">IF(AND(ISTEXT(VLOOKUP(D1308,D$3:D1307,1,0)),NOT(ISBLANK(E1308))),IF(EXACT(VLOOKUP(D1308,D$3:D1307,1,0),D1308),CONCATENATE(TEXT(MATCH(D1308,D$3:D1307,0),"###"),"-Identyczny"),CONCATENATE(TEXT(MATCH(D1308,D$3:D1307,0),"###"),"-Podobny")),"")</f>
        <v/>
      </c>
      <c r="D1308" s="3" t="str">
        <f aca="false">IF(ISTEXT(C1308),C1308,AU1308)</f>
        <v>Godzina</v>
      </c>
      <c r="E1308" s="3" t="s">
        <v>1407</v>
      </c>
      <c r="F1308" s="3" t="str">
        <f aca="false">IF(E1308="",CONCATENATE(D1308,"=",D1308),CONCATENATE(D1308,"=",E1308))</f>
        <v>Godzina=Godzina</v>
      </c>
      <c r="G1308" s="3" t="str">
        <f aca="false">CONCATENATE("&lt;bean:message key=",CHAR(34),D1308,CHAR(34),"/&gt;")</f>
        <v>&lt;bean:message key="Godzina"/&gt;</v>
      </c>
      <c r="H1308" s="3" t="str">
        <f aca="false">CONCATENATE("&lt;bean:define id=",CHAR(34),D1308,CHAR(34),"&gt;&lt;bean:message key=",CHAR(34),D1308,CHAR(34),"/&gt;&lt;/bean:define&gt;")</f>
        <v>&lt;bean:define id="Godzina"&gt;&lt;bean:message key="Godzina"/&gt;&lt;/bean:define&gt;</v>
      </c>
      <c r="I1308" s="3" t="str">
        <f aca="false">CONCATENATE("&lt;%=",D1308,"%&gt;")</f>
        <v>&lt;%=Godzina%&gt;</v>
      </c>
      <c r="J1308" s="3" t="str">
        <f aca="false">CONCATENATE($J$1,".getString(",CHAR(34),D1308,CHAR(34),")")</f>
        <v>oMessage.getString("Godzina")</v>
      </c>
      <c r="K1308" s="3" t="str">
        <f aca="false">CONCATENATE(CHAR(34),"+",$J$1,".getString(",CHAR(34),D1308,CHAR(34),")+",CHAR(34))</f>
        <v>"+oMessage.getString("Godzina")+"</v>
      </c>
      <c r="L1308" s="3" t="str">
        <f aca="false">$E1308</f>
        <v>Godzina</v>
      </c>
      <c r="M1308" s="3" t="str">
        <f aca="false">SUBSTITUTE(L1308,M$2,M$1)</f>
        <v>Godzina</v>
      </c>
      <c r="N1308" s="3" t="str">
        <f aca="false">SUBSTITUTE(M1308,N$2,N$1)</f>
        <v>Godzina</v>
      </c>
      <c r="O1308" s="3" t="str">
        <f aca="false">SUBSTITUTE(N1308,O$2,O$1)</f>
        <v>Godzina</v>
      </c>
      <c r="P1308" s="3" t="str">
        <f aca="false">SUBSTITUTE(O1308,P$2,P$1)</f>
        <v>Godzina</v>
      </c>
      <c r="Q1308" s="3" t="str">
        <f aca="false">SUBSTITUTE(P1308,Q$2,Q$1)</f>
        <v>Godzina</v>
      </c>
      <c r="R1308" s="3" t="str">
        <f aca="false">SUBSTITUTE(Q1308,R$2,R$1)</f>
        <v>Godzina</v>
      </c>
      <c r="S1308" s="3" t="str">
        <f aca="false">SUBSTITUTE(R1308,S$2,S$1)</f>
        <v>Godzina</v>
      </c>
      <c r="T1308" s="3" t="str">
        <f aca="false">SUBSTITUTE(S1308,T$2,T$1)</f>
        <v>Godzina</v>
      </c>
      <c r="U1308" s="3" t="str">
        <f aca="false">SUBSTITUTE(T1308,U$2,U$1)</f>
        <v>Godzina</v>
      </c>
      <c r="V1308" s="3" t="str">
        <f aca="false">SUBSTITUTE(U1308,V$2,V$1)</f>
        <v>Godzina</v>
      </c>
      <c r="W1308" s="3" t="str">
        <f aca="false">SUBSTITUTE(V1308,W$2,W$1)</f>
        <v>Godzina</v>
      </c>
      <c r="X1308" s="3" t="str">
        <f aca="false">SUBSTITUTE(W1308,X$2,X$1)</f>
        <v>Godzina</v>
      </c>
      <c r="Y1308" s="3" t="str">
        <f aca="false">SUBSTITUTE(X1308,Y$2,Y$1)</f>
        <v>Godzina</v>
      </c>
      <c r="Z1308" s="3" t="str">
        <f aca="false">SUBSTITUTE(Y1308,Z$2,Z$1)</f>
        <v>Godzina</v>
      </c>
      <c r="AA1308" s="6" t="str">
        <f aca="false">SUBSTITUTE(Z1308,AA$2,AA$1)</f>
        <v>Godzina</v>
      </c>
      <c r="AB1308" s="6" t="str">
        <f aca="false">SUBSTITUTE(AA1308,AB$2,AB$1)</f>
        <v>Godzina</v>
      </c>
      <c r="AC1308" s="6" t="str">
        <f aca="false">SUBSTITUTE(AB1308,AC$2,AC$1)</f>
        <v>Godzina</v>
      </c>
      <c r="AD1308" s="6" t="str">
        <f aca="false">SUBSTITUTE(AC1308,AD$2,AD$1)</f>
        <v>Godzina</v>
      </c>
      <c r="AE1308" s="6" t="str">
        <f aca="false">SUBSTITUTE(AD1308,AE$2,AE$1)</f>
        <v>Godzina</v>
      </c>
      <c r="AF1308" s="6" t="str">
        <f aca="false">SUBSTITUTE(AE1308,AF$2,AF$1)</f>
        <v>Godzina</v>
      </c>
      <c r="AG1308" s="6" t="str">
        <f aca="false">SUBSTITUTE(AF1308,AG$2,AG$1)</f>
        <v>Godzina</v>
      </c>
      <c r="AH1308" s="6" t="str">
        <f aca="false">SUBSTITUTE(AG1308,AH$2,AH$1)</f>
        <v>Godzina</v>
      </c>
      <c r="AI1308" s="6" t="str">
        <f aca="false">SUBSTITUTE(AH1308,AI$2,AI$1)</f>
        <v>Godzina</v>
      </c>
      <c r="AJ1308" s="6" t="str">
        <f aca="false">SUBSTITUTE(AI1308,AJ$2,AJ$1)</f>
        <v>Godzina</v>
      </c>
      <c r="AK1308" s="6" t="str">
        <f aca="false">SUBSTITUTE(AJ1308,AK$2,AK$1)</f>
        <v>Godzina</v>
      </c>
      <c r="AL1308" s="6" t="str">
        <f aca="false">SUBSTITUTE(AK1308,AL$2,AL$1)</f>
        <v>Godzina</v>
      </c>
      <c r="AM1308" s="6" t="str">
        <f aca="false">SUBSTITUTE(AL1308,AM$2,AM$1)</f>
        <v>Godzina</v>
      </c>
      <c r="AN1308" s="6" t="str">
        <f aca="false">SUBSTITUTE(AM1308,AN$2,AN$1)</f>
        <v>Godzina</v>
      </c>
      <c r="AO1308" s="6" t="str">
        <f aca="false">SUBSTITUTE(AN1308,AO$2,AO$1)</f>
        <v>Godzina</v>
      </c>
      <c r="AP1308" s="6" t="str">
        <f aca="false">SUBSTITUTE(AO1308,AP$2,AP$1)</f>
        <v>Godzina</v>
      </c>
      <c r="AQ1308" s="6" t="str">
        <f aca="false">SUBSTITUTE(AP1308,AQ$2,AQ$1)</f>
        <v>Godzina</v>
      </c>
      <c r="AR1308" s="6" t="str">
        <f aca="false">SUBSTITUTE(AQ1308,AR$2,AR$1)</f>
        <v>Godzina</v>
      </c>
      <c r="AS1308" s="6" t="str">
        <f aca="false">SUBSTITUTE(AR1308,AS$2,AS$1)</f>
        <v>Godzina</v>
      </c>
      <c r="AT1308" s="6" t="str">
        <f aca="false">SUBSTITUTE(AS1308,AT$2,AT$1)</f>
        <v>Godzina</v>
      </c>
      <c r="AU1308" s="6" t="str">
        <f aca="false">SUBSTITUTE(AT1308,AU$2,AU$1)</f>
        <v>Godzina</v>
      </c>
    </row>
    <row r="1309" s="3" customFormat="true" ht="12.75" hidden="false" customHeight="false" outlineLevel="0" collapsed="false">
      <c r="A1309" s="3" t="n">
        <v>1307</v>
      </c>
      <c r="B1309" s="3" t="str">
        <f aca="false">IF(AND(ISTEXT(VLOOKUP(D1309,D$3:D1308,1,0)),NOT(ISBLANK(E1309))),IF(EXACT(VLOOKUP(D1309,D$3:D1308,1,0),D1309),CONCATENATE(TEXT(MATCH(D1309,D$3:D1308,0),"###"),"-Identyczny"),CONCATENATE(TEXT(MATCH(D1309,D$3:D1308,0),"###"),"-Podobny")),"")</f>
        <v/>
      </c>
      <c r="D1309" s="3" t="str">
        <f aca="false">IF(ISTEXT(C1309),C1309,AU1309)</f>
        <v>W_kazde_pole_typu_data_mozemy_wstawic_znacznik_czasowy_ktory_podczas_wyszukiwania_konwertowany_jest_na_odpowiednia_date</v>
      </c>
      <c r="E1309" s="3" t="s">
        <v>1408</v>
      </c>
      <c r="F1309" s="3" t="str">
        <f aca="false">IF(E1309="",CONCATENATE(D1309,"=",D1309),CONCATENATE(D1309,"=",E1309))</f>
        <v>W_kazde_pole_typu_data_mozemy_wstawic_znacznik_czasowy_ktory_podczas_wyszukiwania_konwertowany_jest_na_odpowiednia_date=W każde pole typu "data" możemy wstawić znacznik czasowy, który podczas wyszukiwania konwertowany jest na odpowiednią datę.</v>
      </c>
      <c r="G1309" s="3" t="str">
        <f aca="false">CONCATENATE("&lt;bean:message key=",CHAR(34),D1309,CHAR(34),"/&gt;")</f>
        <v>&lt;bean:message key="W_kazde_pole_typu_data_mozemy_wstawic_znacznik_czasowy_ktory_podczas_wyszukiwania_konwertowany_jest_na_odpowiednia_date"/&gt;</v>
      </c>
      <c r="H1309" s="3" t="str">
        <f aca="false">CONCATENATE("&lt;bean:define id=",CHAR(34),D1309,CHAR(34),"&gt;&lt;bean:message key=",CHAR(34),D1309,CHAR(34),"/&gt;&lt;/bean:define&gt;")</f>
        <v>&lt;bean:define id="W_kazde_pole_typu_data_mozemy_wstawic_znacznik_czasowy_ktory_podczas_wyszukiwania_konwertowany_jest_na_odpowiednia_date"&gt;&lt;bean:message key="W_kazde_pole_typu_data_mozemy_wstawic_znacznik_czasowy_ktory_podczas_wyszukiwania_konwertowany_jest_na_odpowiednia_date"/&gt;&lt;/bean:define&gt;</v>
      </c>
      <c r="I1309" s="3" t="str">
        <f aca="false">CONCATENATE("&lt;%=",D1309,"%&gt;")</f>
        <v>&lt;%=W_kazde_pole_typu_data_mozemy_wstawic_znacznik_czasowy_ktory_podczas_wyszukiwania_konwertowany_jest_na_odpowiednia_date%&gt;</v>
      </c>
      <c r="J1309" s="3" t="str">
        <f aca="false">CONCATENATE($J$1,".getString(",CHAR(34),D1309,CHAR(34),")")</f>
        <v>oMessage.getString("W_kazde_pole_typu_data_mozemy_wstawic_znacznik_czasowy_ktory_podczas_wyszukiwania_konwertowany_jest_na_odpowiednia_date")</v>
      </c>
      <c r="K1309" s="3" t="str">
        <f aca="false">CONCATENATE(CHAR(34),"+",$J$1,".getString(",CHAR(34),D1309,CHAR(34),")+",CHAR(34))</f>
        <v>"+oMessage.getString("W_kazde_pole_typu_data_mozemy_wstawic_znacznik_czasowy_ktory_podczas_wyszukiwania_konwertowany_jest_na_odpowiednia_date")+"</v>
      </c>
      <c r="L1309" s="3" t="str">
        <f aca="false">$E1309</f>
        <v>W każde pole typu "data" możemy wstawić znacznik czasowy, który podczas wyszukiwania konwertowany jest na odpowiednią datę.</v>
      </c>
      <c r="M1309" s="3" t="str">
        <f aca="false">SUBSTITUTE(L1309,M$2,M$1)</f>
        <v>W każde pole typu "data" możemy wstawić znacznik czasowy, który podczas wyszukiwania konwertowany jest na odpowiednią datę.</v>
      </c>
      <c r="N1309" s="3" t="str">
        <f aca="false">SUBSTITUTE(M1309,N$2,N$1)</f>
        <v>W każde pole typu "data" możemy wstawić znacznik czasowy, który podczas wyszukiwania konwertowany jest na odpowiednią datę.</v>
      </c>
      <c r="O1309" s="3" t="str">
        <f aca="false">SUBSTITUTE(N1309,O$2,O$1)</f>
        <v>W każde pole typu "data" możemy wstawić znacznik czasowy, który podczas wyszukiwania konwertowany jest na odpowiednią datę.</v>
      </c>
      <c r="P1309" s="3" t="str">
        <f aca="false">SUBSTITUTE(O1309,P$2,P$1)</f>
        <v>W każde pole typu "data" możemy wstawić znacznik czasowy, który podczas wyszukiwania konwertowany jest na odpowiednią datę.</v>
      </c>
      <c r="Q1309" s="3" t="str">
        <f aca="false">SUBSTITUTE(P1309,Q$2,Q$1)</f>
        <v>W każde pole typu "data" możemy wstawić znacznik czasowy, który podczas wyszukiwania konwertowany jest na odpowiednią datę.</v>
      </c>
      <c r="R1309" s="3" t="str">
        <f aca="false">SUBSTITUTE(Q1309,R$2,R$1)</f>
        <v>W każde pole typu "data" możemy wstawić znacznik czasowy, który podczas wyszukiwania konwertowany jest na odpowiednią datę.</v>
      </c>
      <c r="S1309" s="3" t="str">
        <f aca="false">SUBSTITUTE(R1309,S$2,S$1)</f>
        <v>W każde pole typu "data" możemy wstawić znacznik czasowy, który podczas wyszukiwania konwertowany jest na odpowiednią datę.</v>
      </c>
      <c r="T1309" s="3" t="str">
        <f aca="false">SUBSTITUTE(S1309,T$2,T$1)</f>
        <v>W każde pole typu "data" możemy wstawić znacznik czasowy, który podczas wyszukiwania konwertowany jest na odpowiednią datę.</v>
      </c>
      <c r="U1309" s="3" t="str">
        <f aca="false">SUBSTITUTE(T1309,U$2,U$1)</f>
        <v>W każde pole typu "data" możemy wstawić znacznik czasowy który podczas wyszukiwania konwertowany jest na odpowiednią datę.</v>
      </c>
      <c r="V1309" s="3" t="str">
        <f aca="false">SUBSTITUTE(U1309,V$2,V$1)</f>
        <v>W każde pole typu "data" możemy wstawić znacznik czasowy który podczas wyszukiwania konwertowany jest na odpowiednią datę.</v>
      </c>
      <c r="W1309" s="3" t="str">
        <f aca="false">SUBSTITUTE(V1309,W$2,W$1)</f>
        <v>W każde pole typu data możemy wstawić znacznik czasowy który podczas wyszukiwania konwertowany jest na odpowiednią datę.</v>
      </c>
      <c r="X1309" s="3" t="str">
        <f aca="false">SUBSTITUTE(W1309,X$2,X$1)</f>
        <v>W każde pole typu data możemy wstawić znacznik czasowy który podczas wyszukiwania konwertowany jest na odpowiednią datę.</v>
      </c>
      <c r="Y1309" s="3" t="str">
        <f aca="false">SUBSTITUTE(X1309,Y$2,Y$1)</f>
        <v>W każde pole typu data możemy wstawić znacznik czasowy który podczas wyszukiwania konwertowany jest na odpowiednią datę.</v>
      </c>
      <c r="Z1309" s="3" t="str">
        <f aca="false">SUBSTITUTE(Y1309,Z$2,Z$1)</f>
        <v>W każde pole typu data możemy wstawić znacznik czasowy który podczas wyszukiwania konwertowany jest na odpowiednią datę</v>
      </c>
      <c r="AA1309" s="6" t="str">
        <f aca="false">SUBSTITUTE(Z1309,AA$2,AA$1)</f>
        <v>W każde pole typu data możemy wstawić znacznik czasowy który podczas wyszukiwania konwertowany jest na odpowiednią datę</v>
      </c>
      <c r="AB1309" s="6" t="str">
        <f aca="false">SUBSTITUTE(AA1309,AB$2,AB$1)</f>
        <v>W każde pole typu data możemy wstawić znacznik czasowy który podczas wyszukiwania konwertowany jest na odpowiednią datę</v>
      </c>
      <c r="AC1309" s="6" t="str">
        <f aca="false">SUBSTITUTE(AB1309,AC$2,AC$1)</f>
        <v>W_każde_pole_typu_data_możemy_wstawić_znacznik_czasowy_który_podczas_wyszukiwania_konwertowany_jest_na_odpowiednią_datę</v>
      </c>
      <c r="AD1309" s="6" t="str">
        <f aca="false">SUBSTITUTE(AC1309,AD$2,AD$1)</f>
        <v>W_każde_pole_typu_data_możemy_wstawić_znacznik_czasowy_który_podczas_wyszukiwania_konwertowany_jest_na_odpowiednią_date</v>
      </c>
      <c r="AE1309" s="6" t="str">
        <f aca="false">SUBSTITUTE(AD1309,AE$2,AE$1)</f>
        <v>W_każde_pole_typu_data_możemy_wstawić_znacznik_czasowy_ktory_podczas_wyszukiwania_konwertowany_jest_na_odpowiednią_date</v>
      </c>
      <c r="AF1309" s="6" t="str">
        <f aca="false">SUBSTITUTE(AE1309,AF$2,AF$1)</f>
        <v>W_każde_pole_typu_data_możemy_wstawić_znacznik_czasowy_ktory_podczas_wyszukiwania_konwertowany_jest_na_odpowiednia_date</v>
      </c>
      <c r="AG1309" s="6" t="str">
        <f aca="false">SUBSTITUTE(AF1309,AG$2,AG$1)</f>
        <v>W_każde_pole_typu_data_możemy_wstawić_znacznik_czasowy_ktory_podczas_wyszukiwania_konwertowany_jest_na_odpowiednia_date</v>
      </c>
      <c r="AH1309" s="6" t="str">
        <f aca="false">SUBSTITUTE(AG1309,AH$2,AH$1)</f>
        <v>W_każde_pole_typu_data_możemy_wstawić_znacznik_czasowy_ktory_podczas_wyszukiwania_konwertowany_jest_na_odpowiednia_date</v>
      </c>
      <c r="AI1309" s="6" t="str">
        <f aca="false">SUBSTITUTE(AH1309,AI$2,AI$1)</f>
        <v>W_kazde_pole_typu_data_mozemy_wstawić_znacznik_czasowy_ktory_podczas_wyszukiwania_konwertowany_jest_na_odpowiednia_date</v>
      </c>
      <c r="AJ1309" s="6" t="str">
        <f aca="false">SUBSTITUTE(AI1309,AJ$2,AJ$1)</f>
        <v>W_kazde_pole_typu_data_mozemy_wstawić_znacznik_czasowy_ktory_podczas_wyszukiwania_konwertowany_jest_na_odpowiednia_date</v>
      </c>
      <c r="AK1309" s="6" t="str">
        <f aca="false">SUBSTITUTE(AJ1309,AK$2,AK$1)</f>
        <v>W_kazde_pole_typu_data_mozemy_wstawic_znacznik_czasowy_ktory_podczas_wyszukiwania_konwertowany_jest_na_odpowiednia_date</v>
      </c>
      <c r="AL1309" s="6" t="str">
        <f aca="false">SUBSTITUTE(AK1309,AL$2,AL$1)</f>
        <v>W_kazde_pole_typu_data_mozemy_wstawic_znacznik_czasowy_ktory_podczas_wyszukiwania_konwertowany_jest_na_odpowiednia_date</v>
      </c>
      <c r="AM1309" s="6" t="str">
        <f aca="false">SUBSTITUTE(AL1309,AM$2,AM$1)</f>
        <v>W_kazde_pole_typu_data_mozemy_wstawic_znacznik_czasowy_ktory_podczas_wyszukiwania_konwertowany_jest_na_odpowiednia_date</v>
      </c>
      <c r="AN1309" s="6" t="str">
        <f aca="false">SUBSTITUTE(AM1309,AN$2,AN$1)</f>
        <v>W_kazde_pole_typu_data_mozemy_wstawic_znacznik_czasowy_ktory_podczas_wyszukiwania_konwertowany_jest_na_odpowiednia_date</v>
      </c>
      <c r="AO1309" s="6" t="str">
        <f aca="false">SUBSTITUTE(AN1309,AO$2,AO$1)</f>
        <v>W_kazde_pole_typu_data_mozemy_wstawic_znacznik_czasowy_ktory_podczas_wyszukiwania_konwertowany_jest_na_odpowiednia_date</v>
      </c>
      <c r="AP1309" s="6" t="str">
        <f aca="false">SUBSTITUTE(AO1309,AP$2,AP$1)</f>
        <v>W_kazde_pole_typu_data_mozemy_wstawic_znacznik_czasowy_ktory_podczas_wyszukiwania_konwertowany_jest_na_odpowiednia_date</v>
      </c>
      <c r="AQ1309" s="6" t="str">
        <f aca="false">SUBSTITUTE(AP1309,AQ$2,AQ$1)</f>
        <v>W_kazde_pole_typu_data_mozemy_wstawic_znacznik_czasowy_ktory_podczas_wyszukiwania_konwertowany_jest_na_odpowiednia_date</v>
      </c>
      <c r="AR1309" s="6" t="str">
        <f aca="false">SUBSTITUTE(AQ1309,AR$2,AR$1)</f>
        <v>W_kazde_pole_typu_data_mozemy_wstawic_znacznik_czasowy_ktory_podczas_wyszukiwania_konwertowany_jest_na_odpowiednia_date</v>
      </c>
      <c r="AS1309" s="6" t="str">
        <f aca="false">SUBSTITUTE(AR1309,AS$2,AS$1)</f>
        <v>W_kazde_pole_typu_data_mozemy_wstawic_znacznik_czasowy_ktory_podczas_wyszukiwania_konwertowany_jest_na_odpowiednia_date</v>
      </c>
      <c r="AT1309" s="6" t="str">
        <f aca="false">SUBSTITUTE(AS1309,AT$2,AT$1)</f>
        <v>W_kazde_pole_typu_data_mozemy_wstawic_znacznik_czasowy_ktory_podczas_wyszukiwania_konwertowany_jest_na_odpowiednia_date</v>
      </c>
      <c r="AU1309" s="6" t="str">
        <f aca="false">SUBSTITUTE(AT1309,AU$2,AU$1)</f>
        <v>W_kazde_pole_typu_data_mozemy_wstawic_znacznik_czasowy_ktory_podczas_wyszukiwania_konwertowany_jest_na_odpowiednia_date</v>
      </c>
    </row>
    <row r="1310" s="3" customFormat="true" ht="12.75" hidden="false" customHeight="false" outlineLevel="0" collapsed="false">
      <c r="A1310" s="3" t="n">
        <v>1308</v>
      </c>
      <c r="B1310" s="3" t="str">
        <f aca="false">IF(AND(ISTEXT(VLOOKUP(D1310,D$3:D1309,1,0)),NOT(ISBLANK(E1310))),IF(EXACT(VLOOKUP(D1310,D$3:D1309,1,0),D1310),CONCATENATE(TEXT(MATCH(D1310,D$3:D1309,0),"###"),"-Identyczny"),CONCATENATE(TEXT(MATCH(D1310,D$3:D1309,0),"###"),"-Podobny")),"")</f>
        <v/>
      </c>
      <c r="D1310" s="3" t="str">
        <f aca="false">IF(ISTEXT(C1310),C1310,AU1310)</f>
        <v>punkt_odniesienia</v>
      </c>
      <c r="E1310" s="3" t="s">
        <v>1409</v>
      </c>
      <c r="F1310" s="3" t="str">
        <f aca="false">IF(E1310="",CONCATENATE(D1310,"=",D1310),CONCATENATE(D1310,"=",E1310))</f>
        <v>punkt_odniesienia=punkt odniesienia</v>
      </c>
      <c r="G1310" s="3" t="str">
        <f aca="false">CONCATENATE("&lt;bean:message key=",CHAR(34),D1310,CHAR(34),"/&gt;")</f>
        <v>&lt;bean:message key="punkt_odniesienia"/&gt;</v>
      </c>
      <c r="H1310" s="3" t="str">
        <f aca="false">CONCATENATE("&lt;bean:define id=",CHAR(34),D1310,CHAR(34),"&gt;&lt;bean:message key=",CHAR(34),D1310,CHAR(34),"/&gt;&lt;/bean:define&gt;")</f>
        <v>&lt;bean:define id="punkt_odniesienia"&gt;&lt;bean:message key="punkt_odniesienia"/&gt;&lt;/bean:define&gt;</v>
      </c>
      <c r="I1310" s="3" t="str">
        <f aca="false">CONCATENATE("&lt;%=",D1310,"%&gt;")</f>
        <v>&lt;%=punkt_odniesienia%&gt;</v>
      </c>
      <c r="J1310" s="3" t="str">
        <f aca="false">CONCATENATE($J$1,".getString(",CHAR(34),D1310,CHAR(34),")")</f>
        <v>oMessage.getString("punkt_odniesienia")</v>
      </c>
      <c r="K1310" s="3" t="str">
        <f aca="false">CONCATENATE(CHAR(34),"+",$J$1,".getString(",CHAR(34),D1310,CHAR(34),")+",CHAR(34))</f>
        <v>"+oMessage.getString("punkt_odniesienia")+"</v>
      </c>
      <c r="L1310" s="3" t="str">
        <f aca="false">$E1310</f>
        <v>punkt odniesienia</v>
      </c>
      <c r="M1310" s="3" t="str">
        <f aca="false">SUBSTITUTE(L1310,M$2,M$1)</f>
        <v>punkt odniesienia</v>
      </c>
      <c r="N1310" s="3" t="str">
        <f aca="false">SUBSTITUTE(M1310,N$2,N$1)</f>
        <v>punkt odniesienia</v>
      </c>
      <c r="O1310" s="3" t="str">
        <f aca="false">SUBSTITUTE(N1310,O$2,O$1)</f>
        <v>punkt odniesienia</v>
      </c>
      <c r="P1310" s="3" t="str">
        <f aca="false">SUBSTITUTE(O1310,P$2,P$1)</f>
        <v>punkt odniesienia</v>
      </c>
      <c r="Q1310" s="3" t="str">
        <f aca="false">SUBSTITUTE(P1310,Q$2,Q$1)</f>
        <v>punkt odniesienia</v>
      </c>
      <c r="R1310" s="3" t="str">
        <f aca="false">SUBSTITUTE(Q1310,R$2,R$1)</f>
        <v>punkt odniesienia</v>
      </c>
      <c r="S1310" s="3" t="str">
        <f aca="false">SUBSTITUTE(R1310,S$2,S$1)</f>
        <v>punkt odniesienia</v>
      </c>
      <c r="T1310" s="3" t="str">
        <f aca="false">SUBSTITUTE(S1310,T$2,T$1)</f>
        <v>punkt odniesienia</v>
      </c>
      <c r="U1310" s="3" t="str">
        <f aca="false">SUBSTITUTE(T1310,U$2,U$1)</f>
        <v>punkt odniesienia</v>
      </c>
      <c r="V1310" s="3" t="str">
        <f aca="false">SUBSTITUTE(U1310,V$2,V$1)</f>
        <v>punkt odniesienia</v>
      </c>
      <c r="W1310" s="3" t="str">
        <f aca="false">SUBSTITUTE(V1310,W$2,W$1)</f>
        <v>punkt odniesienia</v>
      </c>
      <c r="X1310" s="3" t="str">
        <f aca="false">SUBSTITUTE(W1310,X$2,X$1)</f>
        <v>punkt odniesienia</v>
      </c>
      <c r="Y1310" s="3" t="str">
        <f aca="false">SUBSTITUTE(X1310,Y$2,Y$1)</f>
        <v>punkt odniesienia</v>
      </c>
      <c r="Z1310" s="3" t="str">
        <f aca="false">SUBSTITUTE(Y1310,Z$2,Z$1)</f>
        <v>punkt odniesienia</v>
      </c>
      <c r="AA1310" s="6" t="str">
        <f aca="false">SUBSTITUTE(Z1310,AA$2,AA$1)</f>
        <v>punkt odniesienia</v>
      </c>
      <c r="AB1310" s="6" t="str">
        <f aca="false">SUBSTITUTE(AA1310,AB$2,AB$1)</f>
        <v>punkt odniesienia</v>
      </c>
      <c r="AC1310" s="6" t="str">
        <f aca="false">SUBSTITUTE(AB1310,AC$2,AC$1)</f>
        <v>punkt_odniesienia</v>
      </c>
      <c r="AD1310" s="6" t="str">
        <f aca="false">SUBSTITUTE(AC1310,AD$2,AD$1)</f>
        <v>punkt_odniesienia</v>
      </c>
      <c r="AE1310" s="6" t="str">
        <f aca="false">SUBSTITUTE(AD1310,AE$2,AE$1)</f>
        <v>punkt_odniesienia</v>
      </c>
      <c r="AF1310" s="6" t="str">
        <f aca="false">SUBSTITUTE(AE1310,AF$2,AF$1)</f>
        <v>punkt_odniesienia</v>
      </c>
      <c r="AG1310" s="6" t="str">
        <f aca="false">SUBSTITUTE(AF1310,AG$2,AG$1)</f>
        <v>punkt_odniesienia</v>
      </c>
      <c r="AH1310" s="6" t="str">
        <f aca="false">SUBSTITUTE(AG1310,AH$2,AH$1)</f>
        <v>punkt_odniesienia</v>
      </c>
      <c r="AI1310" s="6" t="str">
        <f aca="false">SUBSTITUTE(AH1310,AI$2,AI$1)</f>
        <v>punkt_odniesienia</v>
      </c>
      <c r="AJ1310" s="6" t="str">
        <f aca="false">SUBSTITUTE(AI1310,AJ$2,AJ$1)</f>
        <v>punkt_odniesienia</v>
      </c>
      <c r="AK1310" s="6" t="str">
        <f aca="false">SUBSTITUTE(AJ1310,AK$2,AK$1)</f>
        <v>punkt_odniesienia</v>
      </c>
      <c r="AL1310" s="6" t="str">
        <f aca="false">SUBSTITUTE(AK1310,AL$2,AL$1)</f>
        <v>punkt_odniesienia</v>
      </c>
      <c r="AM1310" s="6" t="str">
        <f aca="false">SUBSTITUTE(AL1310,AM$2,AM$1)</f>
        <v>punkt_odniesienia</v>
      </c>
      <c r="AN1310" s="6" t="str">
        <f aca="false">SUBSTITUTE(AM1310,AN$2,AN$1)</f>
        <v>punkt_odniesienia</v>
      </c>
      <c r="AO1310" s="6" t="str">
        <f aca="false">SUBSTITUTE(AN1310,AO$2,AO$1)</f>
        <v>punkt_odniesienia</v>
      </c>
      <c r="AP1310" s="6" t="str">
        <f aca="false">SUBSTITUTE(AO1310,AP$2,AP$1)</f>
        <v>punkt_odniesienia</v>
      </c>
      <c r="AQ1310" s="6" t="str">
        <f aca="false">SUBSTITUTE(AP1310,AQ$2,AQ$1)</f>
        <v>punkt_odniesienia</v>
      </c>
      <c r="AR1310" s="6" t="str">
        <f aca="false">SUBSTITUTE(AQ1310,AR$2,AR$1)</f>
        <v>punkt_odniesienia</v>
      </c>
      <c r="AS1310" s="6" t="str">
        <f aca="false">SUBSTITUTE(AR1310,AS$2,AS$1)</f>
        <v>punkt_odniesienia</v>
      </c>
      <c r="AT1310" s="6" t="str">
        <f aca="false">SUBSTITUTE(AS1310,AT$2,AT$1)</f>
        <v>punkt_odniesienia</v>
      </c>
      <c r="AU1310" s="6" t="str">
        <f aca="false">SUBSTITUTE(AT1310,AU$2,AU$1)</f>
        <v>punkt_odniesienia</v>
      </c>
    </row>
    <row r="1311" s="3" customFormat="true" ht="12.75" hidden="false" customHeight="false" outlineLevel="0" collapsed="false">
      <c r="A1311" s="3" t="n">
        <v>1309</v>
      </c>
      <c r="B1311" s="3" t="str">
        <f aca="false">IF(AND(ISTEXT(VLOOKUP(D1311,D$3:D1310,1,0)),NOT(ISBLANK(E1311))),IF(EXACT(VLOOKUP(D1311,D$3:D1310,1,0),D1311),CONCATENATE(TEXT(MATCH(D1311,D$3:D1310,0),"###"),"-Identyczny"),CONCATENATE(TEXT(MATCH(D1311,D$3:D1310,0),"###"),"-Podobny")),"")</f>
        <v/>
      </c>
      <c r="D1311" s="3" t="str">
        <f aca="false">IF(ISTEXT(C1311),C1311,AU1311)</f>
        <v>liczba_dodawanych_lub_odejmowanych_jednostek_np__5_8</v>
      </c>
      <c r="E1311" s="3" t="s">
        <v>1410</v>
      </c>
      <c r="F1311" s="3" t="str">
        <f aca="false">IF(E1311="",CONCATENATE(D1311,"=",D1311),CONCATENATE(D1311,"=",E1311))</f>
        <v>liczba_dodawanych_lub_odejmowanych_jednostek_np__5_8=liczba dodawanych lub odejmowanych jednostek (np. -5, 8)</v>
      </c>
      <c r="G1311" s="3" t="str">
        <f aca="false">CONCATENATE("&lt;bean:message key=",CHAR(34),D1311,CHAR(34),"/&gt;")</f>
        <v>&lt;bean:message key="liczba_dodawanych_lub_odejmowanych_jednostek_np__5_8"/&gt;</v>
      </c>
      <c r="H1311" s="3" t="str">
        <f aca="false">CONCATENATE("&lt;bean:define id=",CHAR(34),D1311,CHAR(34),"&gt;&lt;bean:message key=",CHAR(34),D1311,CHAR(34),"/&gt;&lt;/bean:define&gt;")</f>
        <v>&lt;bean:define id="liczba_dodawanych_lub_odejmowanych_jednostek_np__5_8"&gt;&lt;bean:message key="liczba_dodawanych_lub_odejmowanych_jednostek_np__5_8"/&gt;&lt;/bean:define&gt;</v>
      </c>
      <c r="I1311" s="3" t="str">
        <f aca="false">CONCATENATE("&lt;%=",D1311,"%&gt;")</f>
        <v>&lt;%=liczba_dodawanych_lub_odejmowanych_jednostek_np__5_8%&gt;</v>
      </c>
      <c r="J1311" s="3" t="str">
        <f aca="false">CONCATENATE($J$1,".getString(",CHAR(34),D1311,CHAR(34),")")</f>
        <v>oMessage.getString("liczba_dodawanych_lub_odejmowanych_jednostek_np__5_8")</v>
      </c>
      <c r="K1311" s="3" t="str">
        <f aca="false">CONCATENATE(CHAR(34),"+",$J$1,".getString(",CHAR(34),D1311,CHAR(34),")+",CHAR(34))</f>
        <v>"+oMessage.getString("liczba_dodawanych_lub_odejmowanych_jednostek_np__5_8")+"</v>
      </c>
      <c r="L1311" s="3" t="str">
        <f aca="false">$E1311</f>
        <v>liczba dodawanych lub odejmowanych jednostek (np. -5, 8)</v>
      </c>
      <c r="M1311" s="3" t="str">
        <f aca="false">SUBSTITUTE(L1311,M$2,M$1)</f>
        <v>liczba dodawanych lub odejmowanych jednostek (np. -5, 8)</v>
      </c>
      <c r="N1311" s="3" t="str">
        <f aca="false">SUBSTITUTE(M1311,N$2,N$1)</f>
        <v>liczba dodawanych lub odejmowanych jednostek (np. -5, 8)</v>
      </c>
      <c r="O1311" s="3" t="str">
        <f aca="false">SUBSTITUTE(N1311,O$2,O$1)</f>
        <v>liczba dodawanych lub odejmowanych jednostek (np. -5, 8)</v>
      </c>
      <c r="P1311" s="3" t="str">
        <f aca="false">SUBSTITUTE(O1311,P$2,P$1)</f>
        <v>liczba dodawanych lub odejmowanych jednostek (np. -5, 8)</v>
      </c>
      <c r="Q1311" s="3" t="str">
        <f aca="false">SUBSTITUTE(P1311,Q$2,Q$1)</f>
        <v>liczba dodawanych lub odejmowanych jednostek (np. _5, 8)</v>
      </c>
      <c r="R1311" s="3" t="str">
        <f aca="false">SUBSTITUTE(Q1311,R$2,R$1)</f>
        <v>liczba dodawanych lub odejmowanych jednostek (np. _5, 8)</v>
      </c>
      <c r="S1311" s="3" t="str">
        <f aca="false">SUBSTITUTE(R1311,S$2,S$1)</f>
        <v>liczba dodawanych lub odejmowanych jednostek (np. _5, 8)</v>
      </c>
      <c r="T1311" s="3" t="str">
        <f aca="false">SUBSTITUTE(S1311,T$2,T$1)</f>
        <v>liczba dodawanych lub odejmowanych jednostek (np. _5, 8)</v>
      </c>
      <c r="U1311" s="3" t="str">
        <f aca="false">SUBSTITUTE(T1311,U$2,U$1)</f>
        <v>liczba dodawanych lub odejmowanych jednostek (np. _5 8)</v>
      </c>
      <c r="V1311" s="3" t="str">
        <f aca="false">SUBSTITUTE(U1311,V$2,V$1)</f>
        <v>liczba dodawanych lub odejmowanych jednostek (np. _5 8)</v>
      </c>
      <c r="W1311" s="3" t="str">
        <f aca="false">SUBSTITUTE(V1311,W$2,W$1)</f>
        <v>liczba dodawanych lub odejmowanych jednostek (np. _5 8)</v>
      </c>
      <c r="X1311" s="3" t="str">
        <f aca="false">SUBSTITUTE(W1311,X$2,X$1)</f>
        <v>liczba dodawanych lub odejmowanych jednostek np. _5 8)</v>
      </c>
      <c r="Y1311" s="3" t="str">
        <f aca="false">SUBSTITUTE(X1311,Y$2,Y$1)</f>
        <v>liczba dodawanych lub odejmowanych jednostek np. _5 8</v>
      </c>
      <c r="Z1311" s="3" t="str">
        <f aca="false">SUBSTITUTE(Y1311,Z$2,Z$1)</f>
        <v>liczba dodawanych lub odejmowanych jednostek np _5 8</v>
      </c>
      <c r="AA1311" s="6" t="str">
        <f aca="false">SUBSTITUTE(Z1311,AA$2,AA$1)</f>
        <v>liczba dodawanych lub odejmowanych jednostek np _5 8</v>
      </c>
      <c r="AB1311" s="6" t="str">
        <f aca="false">SUBSTITUTE(AA1311,AB$2,AB$1)</f>
        <v>liczba dodawanych lub odejmowanych jednostek np _5 8</v>
      </c>
      <c r="AC1311" s="6" t="str">
        <f aca="false">SUBSTITUTE(AB1311,AC$2,AC$1)</f>
        <v>liczba_dodawanych_lub_odejmowanych_jednostek_np__5_8</v>
      </c>
      <c r="AD1311" s="6" t="str">
        <f aca="false">SUBSTITUTE(AC1311,AD$2,AD$1)</f>
        <v>liczba_dodawanych_lub_odejmowanych_jednostek_np__5_8</v>
      </c>
      <c r="AE1311" s="6" t="str">
        <f aca="false">SUBSTITUTE(AD1311,AE$2,AE$1)</f>
        <v>liczba_dodawanych_lub_odejmowanych_jednostek_np__5_8</v>
      </c>
      <c r="AF1311" s="6" t="str">
        <f aca="false">SUBSTITUTE(AE1311,AF$2,AF$1)</f>
        <v>liczba_dodawanych_lub_odejmowanych_jednostek_np__5_8</v>
      </c>
      <c r="AG1311" s="6" t="str">
        <f aca="false">SUBSTITUTE(AF1311,AG$2,AG$1)</f>
        <v>liczba_dodawanych_lub_odejmowanych_jednostek_np__5_8</v>
      </c>
      <c r="AH1311" s="6" t="str">
        <f aca="false">SUBSTITUTE(AG1311,AH$2,AH$1)</f>
        <v>liczba_dodawanych_lub_odejmowanych_jednostek_np__5_8</v>
      </c>
      <c r="AI1311" s="6" t="str">
        <f aca="false">SUBSTITUTE(AH1311,AI$2,AI$1)</f>
        <v>liczba_dodawanych_lub_odejmowanych_jednostek_np__5_8</v>
      </c>
      <c r="AJ1311" s="6" t="str">
        <f aca="false">SUBSTITUTE(AI1311,AJ$2,AJ$1)</f>
        <v>liczba_dodawanych_lub_odejmowanych_jednostek_np__5_8</v>
      </c>
      <c r="AK1311" s="6" t="str">
        <f aca="false">SUBSTITUTE(AJ1311,AK$2,AK$1)</f>
        <v>liczba_dodawanych_lub_odejmowanych_jednostek_np__5_8</v>
      </c>
      <c r="AL1311" s="6" t="str">
        <f aca="false">SUBSTITUTE(AK1311,AL$2,AL$1)</f>
        <v>liczba_dodawanych_lub_odejmowanych_jednostek_np__5_8</v>
      </c>
      <c r="AM1311" s="6" t="str">
        <f aca="false">SUBSTITUTE(AL1311,AM$2,AM$1)</f>
        <v>liczba_dodawanych_lub_odejmowanych_jednostek_np__5_8</v>
      </c>
      <c r="AN1311" s="6" t="str">
        <f aca="false">SUBSTITUTE(AM1311,AN$2,AN$1)</f>
        <v>liczba_dodawanych_lub_odejmowanych_jednostek_np__5_8</v>
      </c>
      <c r="AO1311" s="6" t="str">
        <f aca="false">SUBSTITUTE(AN1311,AO$2,AO$1)</f>
        <v>liczba_dodawanych_lub_odejmowanych_jednostek_np__5_8</v>
      </c>
      <c r="AP1311" s="6" t="str">
        <f aca="false">SUBSTITUTE(AO1311,AP$2,AP$1)</f>
        <v>liczba_dodawanych_lub_odejmowanych_jednostek_np__5_8</v>
      </c>
      <c r="AQ1311" s="6" t="str">
        <f aca="false">SUBSTITUTE(AP1311,AQ$2,AQ$1)</f>
        <v>liczba_dodawanych_lub_odejmowanych_jednostek_np__5_8</v>
      </c>
      <c r="AR1311" s="6" t="str">
        <f aca="false">SUBSTITUTE(AQ1311,AR$2,AR$1)</f>
        <v>liczba_dodawanych_lub_odejmowanych_jednostek_np__5_8</v>
      </c>
      <c r="AS1311" s="6" t="str">
        <f aca="false">SUBSTITUTE(AR1311,AS$2,AS$1)</f>
        <v>liczba_dodawanych_lub_odejmowanych_jednostek_np__5_8</v>
      </c>
      <c r="AT1311" s="6" t="str">
        <f aca="false">SUBSTITUTE(AS1311,AT$2,AT$1)</f>
        <v>liczba_dodawanych_lub_odejmowanych_jednostek_np__5_8</v>
      </c>
      <c r="AU1311" s="6" t="str">
        <f aca="false">SUBSTITUTE(AT1311,AU$2,AU$1)</f>
        <v>liczba_dodawanych_lub_odejmowanych_jednostek_np__5_8</v>
      </c>
    </row>
    <row r="1312" s="3" customFormat="true" ht="12.75" hidden="false" customHeight="false" outlineLevel="0" collapsed="false">
      <c r="A1312" s="3" t="n">
        <v>1310</v>
      </c>
      <c r="B1312" s="3" t="str">
        <f aca="false">IF(AND(ISTEXT(VLOOKUP(D1312,D$3:D1311,1,0)),NOT(ISBLANK(E1312))),IF(EXACT(VLOOKUP(D1312,D$3:D1311,1,0),D1312),CONCATENATE(TEXT(MATCH(D1312,D$3:D1311,0),"###"),"-Identyczny"),CONCATENATE(TEXT(MATCH(D1312,D$3:D1311,0),"###"),"-Podobny")),"")</f>
        <v/>
      </c>
      <c r="D1312" s="3" t="str">
        <f aca="false">IF(ISTEXT(C1312),C1312,AU1312)</f>
        <v>wskazuje_jaki_odcinek_czasu_zostanie_dodany_odjety_od_np_aktualnej_daty_w_zaleznosci_od_przesuniecia</v>
      </c>
      <c r="E1312" s="3" t="s">
        <v>1411</v>
      </c>
      <c r="F1312" s="3" t="str">
        <f aca="false">IF(E1312="",CONCATENATE(D1312,"=",D1312),CONCATENATE(D1312,"=",E1312))</f>
        <v>wskazuje_jaki_odcinek_czasu_zostanie_dodany_odjety_od_np_aktualnej_daty_w_zaleznosci_od_przesuniecia=wskazuje jaki odcinek czasu zostanie dodany/odjęty od np. aktualnej daty w zależności od przesunięcia</v>
      </c>
      <c r="G1312" s="3" t="str">
        <f aca="false">CONCATENATE("&lt;bean:message key=",CHAR(34),D1312,CHAR(34),"/&gt;")</f>
        <v>&lt;bean:message key="wskazuje_jaki_odcinek_czasu_zostanie_dodany_odjety_od_np_aktualnej_daty_w_zaleznosci_od_przesuniecia"/&gt;</v>
      </c>
      <c r="H1312" s="3" t="str">
        <f aca="false">CONCATENATE("&lt;bean:define id=",CHAR(34),D1312,CHAR(34),"&gt;&lt;bean:message key=",CHAR(34),D1312,CHAR(34),"/&gt;&lt;/bean:define&gt;")</f>
        <v>&lt;bean:define id="wskazuje_jaki_odcinek_czasu_zostanie_dodany_odjety_od_np_aktualnej_daty_w_zaleznosci_od_przesuniecia"&gt;&lt;bean:message key="wskazuje_jaki_odcinek_czasu_zostanie_dodany_odjety_od_np_aktualnej_daty_w_zaleznosci_od_przesuniecia"/&gt;&lt;/bean:define&gt;</v>
      </c>
      <c r="I1312" s="3" t="str">
        <f aca="false">CONCATENATE("&lt;%=",D1312,"%&gt;")</f>
        <v>&lt;%=wskazuje_jaki_odcinek_czasu_zostanie_dodany_odjety_od_np_aktualnej_daty_w_zaleznosci_od_przesuniecia%&gt;</v>
      </c>
      <c r="J1312" s="3" t="str">
        <f aca="false">CONCATENATE($J$1,".getString(",CHAR(34),D1312,CHAR(34),")")</f>
        <v>oMessage.getString("wskazuje_jaki_odcinek_czasu_zostanie_dodany_odjety_od_np_aktualnej_daty_w_zaleznosci_od_przesuniecia")</v>
      </c>
      <c r="K1312" s="3" t="str">
        <f aca="false">CONCATENATE(CHAR(34),"+",$J$1,".getString(",CHAR(34),D1312,CHAR(34),")+",CHAR(34))</f>
        <v>"+oMessage.getString("wskazuje_jaki_odcinek_czasu_zostanie_dodany_odjety_od_np_aktualnej_daty_w_zaleznosci_od_przesuniecia")+"</v>
      </c>
      <c r="L1312" s="3" t="str">
        <f aca="false">$E1312</f>
        <v>wskazuje jaki odcinek czasu zostanie dodany/odjęty od np. aktualnej daty w zależności od przesunięcia</v>
      </c>
      <c r="M1312" s="3" t="str">
        <f aca="false">SUBSTITUTE(L1312,M$2,M$1)</f>
        <v>wskazuje jaki odcinek czasu zostanie dodany/odjęty od np. aktualnej daty w zależności od przesunięcia</v>
      </c>
      <c r="N1312" s="3" t="str">
        <f aca="false">SUBSTITUTE(M1312,N$2,N$1)</f>
        <v>wskazuje jaki odcinek czasu zostanie dodany/odjęty od np. aktualnej daty w zależności od przesunięcia</v>
      </c>
      <c r="O1312" s="3" t="str">
        <f aca="false">SUBSTITUTE(N1312,O$2,O$1)</f>
        <v>wskazuje jaki odcinek czasu zostanie dodany_odjęty od np. aktualnej daty w zależności od przesunięcia</v>
      </c>
      <c r="P1312" s="3" t="str">
        <f aca="false">SUBSTITUTE(O1312,P$2,P$1)</f>
        <v>wskazuje jaki odcinek czasu zostanie dodany_odjęty od np. aktualnej daty w zależności od przesunięcia</v>
      </c>
      <c r="Q1312" s="3" t="str">
        <f aca="false">SUBSTITUTE(P1312,Q$2,Q$1)</f>
        <v>wskazuje jaki odcinek czasu zostanie dodany_odjęty od np. aktualnej daty w zależności od przesunięcia</v>
      </c>
      <c r="R1312" s="3" t="str">
        <f aca="false">SUBSTITUTE(Q1312,R$2,R$1)</f>
        <v>wskazuje jaki odcinek czasu zostanie dodany_odjęty od np. aktualnej daty w zależności od przesunięcia</v>
      </c>
      <c r="S1312" s="3" t="str">
        <f aca="false">SUBSTITUTE(R1312,S$2,S$1)</f>
        <v>wskazuje jaki odcinek czasu zostanie dodany_odjęty od np. aktualnej daty w zależności od przesunięcia</v>
      </c>
      <c r="T1312" s="3" t="str">
        <f aca="false">SUBSTITUTE(S1312,T$2,T$1)</f>
        <v>wskazuje jaki odcinek czasu zostanie dodany_odjęty od np. aktualnej daty w zależności od przesunięcia</v>
      </c>
      <c r="U1312" s="3" t="str">
        <f aca="false">SUBSTITUTE(T1312,U$2,U$1)</f>
        <v>wskazuje jaki odcinek czasu zostanie dodany_odjęty od np. aktualnej daty w zależności od przesunięcia</v>
      </c>
      <c r="V1312" s="3" t="str">
        <f aca="false">SUBSTITUTE(U1312,V$2,V$1)</f>
        <v>wskazuje jaki odcinek czasu zostanie dodany_odjęty od np. aktualnej daty w zależności od przesunięcia</v>
      </c>
      <c r="W1312" s="3" t="str">
        <f aca="false">SUBSTITUTE(V1312,W$2,W$1)</f>
        <v>wskazuje jaki odcinek czasu zostanie dodany_odjęty od np. aktualnej daty w zależności od przesunięcia</v>
      </c>
      <c r="X1312" s="3" t="str">
        <f aca="false">SUBSTITUTE(W1312,X$2,X$1)</f>
        <v>wskazuje jaki odcinek czasu zostanie dodany_odjęty od np. aktualnej daty w zależności od przesunięcia</v>
      </c>
      <c r="Y1312" s="3" t="str">
        <f aca="false">SUBSTITUTE(X1312,Y$2,Y$1)</f>
        <v>wskazuje jaki odcinek czasu zostanie dodany_odjęty od np. aktualnej daty w zależności od przesunięcia</v>
      </c>
      <c r="Z1312" s="3" t="str">
        <f aca="false">SUBSTITUTE(Y1312,Z$2,Z$1)</f>
        <v>wskazuje jaki odcinek czasu zostanie dodany_odjęty od np aktualnej daty w zależności od przesunięcia</v>
      </c>
      <c r="AA1312" s="6" t="str">
        <f aca="false">SUBSTITUTE(Z1312,AA$2,AA$1)</f>
        <v>wskazuje jaki odcinek czasu zostanie dodany_odjęty od np aktualnej daty w zależności od przesunięcia</v>
      </c>
      <c r="AB1312" s="6" t="str">
        <f aca="false">SUBSTITUTE(AA1312,AB$2,AB$1)</f>
        <v>wskazuje jaki odcinek czasu zostanie dodany_odjęty od np aktualnej daty w zależności od przesunięcia</v>
      </c>
      <c r="AC1312" s="6" t="str">
        <f aca="false">SUBSTITUTE(AB1312,AC$2,AC$1)</f>
        <v>wskazuje_jaki_odcinek_czasu_zostanie_dodany_odjęty_od_np_aktualnej_daty_w_zależności_od_przesunięcia</v>
      </c>
      <c r="AD1312" s="6" t="str">
        <f aca="false">SUBSTITUTE(AC1312,AD$2,AD$1)</f>
        <v>wskazuje_jaki_odcinek_czasu_zostanie_dodany_odjety_od_np_aktualnej_daty_w_zależności_od_przesuniecia</v>
      </c>
      <c r="AE1312" s="6" t="str">
        <f aca="false">SUBSTITUTE(AD1312,AE$2,AE$1)</f>
        <v>wskazuje_jaki_odcinek_czasu_zostanie_dodany_odjety_od_np_aktualnej_daty_w_zależności_od_przesuniecia</v>
      </c>
      <c r="AF1312" s="6" t="str">
        <f aca="false">SUBSTITUTE(AE1312,AF$2,AF$1)</f>
        <v>wskazuje_jaki_odcinek_czasu_zostanie_dodany_odjety_od_np_aktualnej_daty_w_zależności_od_przesuniecia</v>
      </c>
      <c r="AG1312" s="6" t="str">
        <f aca="false">SUBSTITUTE(AF1312,AG$2,AG$1)</f>
        <v>wskazuje_jaki_odcinek_czasu_zostanie_dodany_odjety_od_np_aktualnej_daty_w_zależnosci_od_przesuniecia</v>
      </c>
      <c r="AH1312" s="6" t="str">
        <f aca="false">SUBSTITUTE(AG1312,AH$2,AH$1)</f>
        <v>wskazuje_jaki_odcinek_czasu_zostanie_dodany_odjety_od_np_aktualnej_daty_w_zależnosci_od_przesuniecia</v>
      </c>
      <c r="AI1312" s="6" t="str">
        <f aca="false">SUBSTITUTE(AH1312,AI$2,AI$1)</f>
        <v>wskazuje_jaki_odcinek_czasu_zostanie_dodany_odjety_od_np_aktualnej_daty_w_zaleznosci_od_przesuniecia</v>
      </c>
      <c r="AJ1312" s="6" t="str">
        <f aca="false">SUBSTITUTE(AI1312,AJ$2,AJ$1)</f>
        <v>wskazuje_jaki_odcinek_czasu_zostanie_dodany_odjety_od_np_aktualnej_daty_w_zaleznosci_od_przesuniecia</v>
      </c>
      <c r="AK1312" s="6" t="str">
        <f aca="false">SUBSTITUTE(AJ1312,AK$2,AK$1)</f>
        <v>wskazuje_jaki_odcinek_czasu_zostanie_dodany_odjety_od_np_aktualnej_daty_w_zaleznosci_od_przesuniecia</v>
      </c>
      <c r="AL1312" s="6" t="str">
        <f aca="false">SUBSTITUTE(AK1312,AL$2,AL$1)</f>
        <v>wskazuje_jaki_odcinek_czasu_zostanie_dodany_odjety_od_np_aktualnej_daty_w_zaleznosci_od_przesuniecia</v>
      </c>
      <c r="AM1312" s="6" t="str">
        <f aca="false">SUBSTITUTE(AL1312,AM$2,AM$1)</f>
        <v>wskazuje_jaki_odcinek_czasu_zostanie_dodany_odjety_od_np_aktualnej_daty_w_zaleznosci_od_przesuniecia</v>
      </c>
      <c r="AN1312" s="6" t="str">
        <f aca="false">SUBSTITUTE(AM1312,AN$2,AN$1)</f>
        <v>wskazuje_jaki_odcinek_czasu_zostanie_dodany_odjety_od_np_aktualnej_daty_w_zaleznosci_od_przesuniecia</v>
      </c>
      <c r="AO1312" s="6" t="str">
        <f aca="false">SUBSTITUTE(AN1312,AO$2,AO$1)</f>
        <v>wskazuje_jaki_odcinek_czasu_zostanie_dodany_odjety_od_np_aktualnej_daty_w_zaleznosci_od_przesuniecia</v>
      </c>
      <c r="AP1312" s="6" t="str">
        <f aca="false">SUBSTITUTE(AO1312,AP$2,AP$1)</f>
        <v>wskazuje_jaki_odcinek_czasu_zostanie_dodany_odjety_od_np_aktualnej_daty_w_zaleznosci_od_przesuniecia</v>
      </c>
      <c r="AQ1312" s="6" t="str">
        <f aca="false">SUBSTITUTE(AP1312,AQ$2,AQ$1)</f>
        <v>wskazuje_jaki_odcinek_czasu_zostanie_dodany_odjety_od_np_aktualnej_daty_w_zaleznosci_od_przesuniecia</v>
      </c>
      <c r="AR1312" s="6" t="str">
        <f aca="false">SUBSTITUTE(AQ1312,AR$2,AR$1)</f>
        <v>wskazuje_jaki_odcinek_czasu_zostanie_dodany_odjety_od_np_aktualnej_daty_w_zaleznosci_od_przesuniecia</v>
      </c>
      <c r="AS1312" s="6" t="str">
        <f aca="false">SUBSTITUTE(AR1312,AS$2,AS$1)</f>
        <v>wskazuje_jaki_odcinek_czasu_zostanie_dodany_odjety_od_np_aktualnej_daty_w_zaleznosci_od_przesuniecia</v>
      </c>
      <c r="AT1312" s="6" t="str">
        <f aca="false">SUBSTITUTE(AS1312,AT$2,AT$1)</f>
        <v>wskazuje_jaki_odcinek_czasu_zostanie_dodany_odjety_od_np_aktualnej_daty_w_zaleznosci_od_przesuniecia</v>
      </c>
      <c r="AU1312" s="6" t="str">
        <f aca="false">SUBSTITUTE(AT1312,AU$2,AU$1)</f>
        <v>wskazuje_jaki_odcinek_czasu_zostanie_dodany_odjety_od_np_aktualnej_daty_w_zaleznosci_od_przesuniecia</v>
      </c>
    </row>
    <row r="1313" s="3" customFormat="true" ht="12.75" hidden="false" customHeight="false" outlineLevel="0" collapsed="false">
      <c r="A1313" s="3" t="n">
        <v>1311</v>
      </c>
      <c r="B1313" s="3" t="str">
        <f aca="false">IF(AND(ISTEXT(VLOOKUP(D1313,D$3:D1312,1,0)),NOT(ISBLANK(E1313))),IF(EXACT(VLOOKUP(D1313,D$3:D1312,1,0),D1313),CONCATENATE(TEXT(MATCH(D1313,D$3:D1312,0),"###"),"-Identyczny"),CONCATENATE(TEXT(MATCH(D1313,D$3:D1312,0),"###"),"-Podobny")),"")</f>
        <v/>
      </c>
      <c r="D1313" s="3" t="str">
        <f aca="false">IF(ISTEXT(C1313),C1313,AU1313)</f>
        <v>Aby_np_wyswietlic_wszystkie_faktury_za_miniony_miesiac_w_odpowiednim_polu_wstawimy</v>
      </c>
      <c r="E1313" s="3" t="s">
        <v>1412</v>
      </c>
      <c r="F1313" s="3" t="str">
        <f aca="false">IF(E1313="",CONCATENATE(D1313,"=",D1313),CONCATENATE(D1313,"=",E1313))</f>
        <v>Aby_np_wyswietlic_wszystkie_faktury_za_miniony_miesiac_w_odpowiednim_polu_wstawimy=Aby np. wyświetlić wszystkie faktury za miniony miesiąc w odpowiednim polu wstawimy</v>
      </c>
      <c r="G1313" s="3" t="str">
        <f aca="false">CONCATENATE("&lt;bean:message key=",CHAR(34),D1313,CHAR(34),"/&gt;")</f>
        <v>&lt;bean:message key="Aby_np_wyswietlic_wszystkie_faktury_za_miniony_miesiac_w_odpowiednim_polu_wstawimy"/&gt;</v>
      </c>
      <c r="H1313" s="3" t="str">
        <f aca="false">CONCATENATE("&lt;bean:define id=",CHAR(34),D1313,CHAR(34),"&gt;&lt;bean:message key=",CHAR(34),D1313,CHAR(34),"/&gt;&lt;/bean:define&gt;")</f>
        <v>&lt;bean:define id="Aby_np_wyswietlic_wszystkie_faktury_za_miniony_miesiac_w_odpowiednim_polu_wstawimy"&gt;&lt;bean:message key="Aby_np_wyswietlic_wszystkie_faktury_za_miniony_miesiac_w_odpowiednim_polu_wstawimy"/&gt;&lt;/bean:define&gt;</v>
      </c>
      <c r="I1313" s="3" t="str">
        <f aca="false">CONCATENATE("&lt;%=",D1313,"%&gt;")</f>
        <v>&lt;%=Aby_np_wyswietlic_wszystkie_faktury_za_miniony_miesiac_w_odpowiednim_polu_wstawimy%&gt;</v>
      </c>
      <c r="J1313" s="3" t="str">
        <f aca="false">CONCATENATE($J$1,".getString(",CHAR(34),D1313,CHAR(34),")")</f>
        <v>oMessage.getString("Aby_np_wyswietlic_wszystkie_faktury_za_miniony_miesiac_w_odpowiednim_polu_wstawimy")</v>
      </c>
      <c r="K1313" s="3" t="str">
        <f aca="false">CONCATENATE(CHAR(34),"+",$J$1,".getString(",CHAR(34),D1313,CHAR(34),")+",CHAR(34))</f>
        <v>"+oMessage.getString("Aby_np_wyswietlic_wszystkie_faktury_za_miniony_miesiac_w_odpowiednim_polu_wstawimy")+"</v>
      </c>
      <c r="L1313" s="3" t="str">
        <f aca="false">$E1313</f>
        <v>Aby np. wyświetlić wszystkie faktury za miniony miesiąc w odpowiednim polu wstawimy</v>
      </c>
      <c r="M1313" s="3" t="str">
        <f aca="false">SUBSTITUTE(L1313,M$2,M$1)</f>
        <v>Aby np. wyświetlić wszystkie faktury za miniony miesiąc w odpowiednim polu wstawimy</v>
      </c>
      <c r="N1313" s="3" t="str">
        <f aca="false">SUBSTITUTE(M1313,N$2,N$1)</f>
        <v>Aby np. wyświetlić wszystkie faktury za miniony miesiąc w odpowiednim polu wstawimy</v>
      </c>
      <c r="O1313" s="3" t="str">
        <f aca="false">SUBSTITUTE(N1313,O$2,O$1)</f>
        <v>Aby np. wyświetlić wszystkie faktury za miniony miesiąc w odpowiednim polu wstawimy</v>
      </c>
      <c r="P1313" s="3" t="str">
        <f aca="false">SUBSTITUTE(O1313,P$2,P$1)</f>
        <v>Aby np. wyświetlić wszystkie faktury za miniony miesiąc w odpowiednim polu wstawimy</v>
      </c>
      <c r="Q1313" s="3" t="str">
        <f aca="false">SUBSTITUTE(P1313,Q$2,Q$1)</f>
        <v>Aby np. wyświetlić wszystkie faktury za miniony miesiąc w odpowiednim polu wstawimy</v>
      </c>
      <c r="R1313" s="3" t="str">
        <f aca="false">SUBSTITUTE(Q1313,R$2,R$1)</f>
        <v>Aby np. wyświetlić wszystkie faktury za miniony miesiąc w odpowiednim polu wstawimy</v>
      </c>
      <c r="S1313" s="3" t="str">
        <f aca="false">SUBSTITUTE(R1313,S$2,S$1)</f>
        <v>Aby np. wyświetlić wszystkie faktury za miniony miesiąc w odpowiednim polu wstawimy</v>
      </c>
      <c r="T1313" s="3" t="str">
        <f aca="false">SUBSTITUTE(S1313,T$2,T$1)</f>
        <v>Aby np. wyświetlić wszystkie faktury za miniony miesiąc w odpowiednim polu wstawimy</v>
      </c>
      <c r="U1313" s="3" t="str">
        <f aca="false">SUBSTITUTE(T1313,U$2,U$1)</f>
        <v>Aby np. wyświetlić wszystkie faktury za miniony miesiąc w odpowiednim polu wstawimy</v>
      </c>
      <c r="V1313" s="3" t="str">
        <f aca="false">SUBSTITUTE(U1313,V$2,V$1)</f>
        <v>Aby np. wyświetlić wszystkie faktury za miniony miesiąc w odpowiednim polu wstawimy</v>
      </c>
      <c r="W1313" s="3" t="str">
        <f aca="false">SUBSTITUTE(V1313,W$2,W$1)</f>
        <v>Aby np. wyświetlić wszystkie faktury za miniony miesiąc w odpowiednim polu wstawimy</v>
      </c>
      <c r="X1313" s="3" t="str">
        <f aca="false">SUBSTITUTE(W1313,X$2,X$1)</f>
        <v>Aby np. wyświetlić wszystkie faktury za miniony miesiąc w odpowiednim polu wstawimy</v>
      </c>
      <c r="Y1313" s="3" t="str">
        <f aca="false">SUBSTITUTE(X1313,Y$2,Y$1)</f>
        <v>Aby np. wyświetlić wszystkie faktury za miniony miesiąc w odpowiednim polu wstawimy</v>
      </c>
      <c r="Z1313" s="3" t="str">
        <f aca="false">SUBSTITUTE(Y1313,Z$2,Z$1)</f>
        <v>Aby np wyświetlić wszystkie faktury za miniony miesiąc w odpowiednim polu wstawimy</v>
      </c>
      <c r="AA1313" s="6" t="str">
        <f aca="false">SUBSTITUTE(Z1313,AA$2,AA$1)</f>
        <v>Aby np wyświetlić wszystkie faktury za miniony miesiąc w odpowiednim polu wstawimy</v>
      </c>
      <c r="AB1313" s="6" t="str">
        <f aca="false">SUBSTITUTE(AA1313,AB$2,AB$1)</f>
        <v>Aby np wyświetlić wszystkie faktury za miniony miesiąc w odpowiednim polu wstawimy</v>
      </c>
      <c r="AC1313" s="6" t="str">
        <f aca="false">SUBSTITUTE(AB1313,AC$2,AC$1)</f>
        <v>Aby_np_wyświetlić_wszystkie_faktury_za_miniony_miesiąc_w_odpowiednim_polu_wstawimy</v>
      </c>
      <c r="AD1313" s="6" t="str">
        <f aca="false">SUBSTITUTE(AC1313,AD$2,AD$1)</f>
        <v>Aby_np_wyświetlić_wszystkie_faktury_za_miniony_miesiąc_w_odpowiednim_polu_wstawimy</v>
      </c>
      <c r="AE1313" s="6" t="str">
        <f aca="false">SUBSTITUTE(AD1313,AE$2,AE$1)</f>
        <v>Aby_np_wyświetlić_wszystkie_faktury_za_miniony_miesiąc_w_odpowiednim_polu_wstawimy</v>
      </c>
      <c r="AF1313" s="6" t="str">
        <f aca="false">SUBSTITUTE(AE1313,AF$2,AF$1)</f>
        <v>Aby_np_wyświetlić_wszystkie_faktury_za_miniony_miesiac_w_odpowiednim_polu_wstawimy</v>
      </c>
      <c r="AG1313" s="6" t="str">
        <f aca="false">SUBSTITUTE(AF1313,AG$2,AG$1)</f>
        <v>Aby_np_wyswietlić_wszystkie_faktury_za_miniony_miesiac_w_odpowiednim_polu_wstawimy</v>
      </c>
      <c r="AH1313" s="6" t="str">
        <f aca="false">SUBSTITUTE(AG1313,AH$2,AH$1)</f>
        <v>Aby_np_wyswietlić_wszystkie_faktury_za_miniony_miesiac_w_odpowiednim_polu_wstawimy</v>
      </c>
      <c r="AI1313" s="6" t="str">
        <f aca="false">SUBSTITUTE(AH1313,AI$2,AI$1)</f>
        <v>Aby_np_wyswietlić_wszystkie_faktury_za_miniony_miesiac_w_odpowiednim_polu_wstawimy</v>
      </c>
      <c r="AJ1313" s="6" t="str">
        <f aca="false">SUBSTITUTE(AI1313,AJ$2,AJ$1)</f>
        <v>Aby_np_wyswietlić_wszystkie_faktury_za_miniony_miesiac_w_odpowiednim_polu_wstawimy</v>
      </c>
      <c r="AK1313" s="6" t="str">
        <f aca="false">SUBSTITUTE(AJ1313,AK$2,AK$1)</f>
        <v>Aby_np_wyswietlic_wszystkie_faktury_za_miniony_miesiac_w_odpowiednim_polu_wstawimy</v>
      </c>
      <c r="AL1313" s="6" t="str">
        <f aca="false">SUBSTITUTE(AK1313,AL$2,AL$1)</f>
        <v>Aby_np_wyswietlic_wszystkie_faktury_za_miniony_miesiac_w_odpowiednim_polu_wstawimy</v>
      </c>
      <c r="AM1313" s="6" t="str">
        <f aca="false">SUBSTITUTE(AL1313,AM$2,AM$1)</f>
        <v>Aby_np_wyswietlic_wszystkie_faktury_za_miniony_miesiac_w_odpowiednim_polu_wstawimy</v>
      </c>
      <c r="AN1313" s="6" t="str">
        <f aca="false">SUBSTITUTE(AM1313,AN$2,AN$1)</f>
        <v>Aby_np_wyswietlic_wszystkie_faktury_za_miniony_miesiac_w_odpowiednim_polu_wstawimy</v>
      </c>
      <c r="AO1313" s="6" t="str">
        <f aca="false">SUBSTITUTE(AN1313,AO$2,AO$1)</f>
        <v>Aby_np_wyswietlic_wszystkie_faktury_za_miniony_miesiac_w_odpowiednim_polu_wstawimy</v>
      </c>
      <c r="AP1313" s="6" t="str">
        <f aca="false">SUBSTITUTE(AO1313,AP$2,AP$1)</f>
        <v>Aby_np_wyswietlic_wszystkie_faktury_za_miniony_miesiac_w_odpowiednim_polu_wstawimy</v>
      </c>
      <c r="AQ1313" s="6" t="str">
        <f aca="false">SUBSTITUTE(AP1313,AQ$2,AQ$1)</f>
        <v>Aby_np_wyswietlic_wszystkie_faktury_za_miniony_miesiac_w_odpowiednim_polu_wstawimy</v>
      </c>
      <c r="AR1313" s="6" t="str">
        <f aca="false">SUBSTITUTE(AQ1313,AR$2,AR$1)</f>
        <v>Aby_np_wyswietlic_wszystkie_faktury_za_miniony_miesiac_w_odpowiednim_polu_wstawimy</v>
      </c>
      <c r="AS1313" s="6" t="str">
        <f aca="false">SUBSTITUTE(AR1313,AS$2,AS$1)</f>
        <v>Aby_np_wyswietlic_wszystkie_faktury_za_miniony_miesiac_w_odpowiednim_polu_wstawimy</v>
      </c>
      <c r="AT1313" s="6" t="str">
        <f aca="false">SUBSTITUTE(AS1313,AT$2,AT$1)</f>
        <v>Aby_np_wyswietlic_wszystkie_faktury_za_miniony_miesiac_w_odpowiednim_polu_wstawimy</v>
      </c>
      <c r="AU1313" s="6" t="str">
        <f aca="false">SUBSTITUTE(AT1313,AU$2,AU$1)</f>
        <v>Aby_np_wyswietlic_wszystkie_faktury_za_miniony_miesiac_w_odpowiednim_polu_wstawimy</v>
      </c>
    </row>
    <row r="1314" s="3" customFormat="true" ht="12.75" hidden="false" customHeight="false" outlineLevel="0" collapsed="false">
      <c r="A1314" s="3" t="n">
        <v>1312</v>
      </c>
      <c r="B1314" s="3" t="str">
        <f aca="false">IF(AND(ISTEXT(VLOOKUP(D1314,D$3:D1313,1,0)),NOT(ISBLANK(E1314))),IF(EXACT(VLOOKUP(D1314,D$3:D1313,1,0),D1314),CONCATENATE(TEXT(MATCH(D1314,D$3:D1313,0),"###"),"-Identyczny"),CONCATENATE(TEXT(MATCH(D1314,D$3:D1313,0),"###"),"-Podobny")),"")</f>
        <v/>
      </c>
      <c r="D1314" s="3" t="str">
        <f aca="false">IF(ISTEXT(C1314),C1314,AU1314)</f>
        <v>rozdziela_poszczegolne_wartosci_umozliwiajac_wyszukiwanie_wielu_roznych_wartosci_jednoczesnie</v>
      </c>
      <c r="E1314" s="3" t="s">
        <v>1413</v>
      </c>
      <c r="F1314" s="3" t="str">
        <f aca="false">IF(E1314="",CONCATENATE(D1314,"=",D1314),CONCATENATE(D1314,"=",E1314))</f>
        <v>rozdziela_poszczegolne_wartosci_umozliwiajac_wyszukiwanie_wielu_roznych_wartosci_jednoczesnie=rozdziela poszczególne wartości umożliwiając wyszukiwanie wielu różnych wartości jednocześnie</v>
      </c>
      <c r="G1314" s="3" t="str">
        <f aca="false">CONCATENATE("&lt;bean:message key=",CHAR(34),D1314,CHAR(34),"/&gt;")</f>
        <v>&lt;bean:message key="rozdziela_poszczegolne_wartosci_umozliwiajac_wyszukiwanie_wielu_roznych_wartosci_jednoczesnie"/&gt;</v>
      </c>
      <c r="H1314" s="3" t="str">
        <f aca="false">CONCATENATE("&lt;bean:define id=",CHAR(34),D1314,CHAR(34),"&gt;&lt;bean:message key=",CHAR(34),D1314,CHAR(34),"/&gt;&lt;/bean:define&gt;")</f>
        <v>&lt;bean:define id="rozdziela_poszczegolne_wartosci_umozliwiajac_wyszukiwanie_wielu_roznych_wartosci_jednoczesnie"&gt;&lt;bean:message key="rozdziela_poszczegolne_wartosci_umozliwiajac_wyszukiwanie_wielu_roznych_wartosci_jednoczesnie"/&gt;&lt;/bean:define&gt;</v>
      </c>
      <c r="I1314" s="3" t="str">
        <f aca="false">CONCATENATE("&lt;%=",D1314,"%&gt;")</f>
        <v>&lt;%=rozdziela_poszczegolne_wartosci_umozliwiajac_wyszukiwanie_wielu_roznych_wartosci_jednoczesnie%&gt;</v>
      </c>
      <c r="J1314" s="3" t="str">
        <f aca="false">CONCATENATE($J$1,".getString(",CHAR(34),D1314,CHAR(34),")")</f>
        <v>oMessage.getString("rozdziela_poszczegolne_wartosci_umozliwiajac_wyszukiwanie_wielu_roznych_wartosci_jednoczesnie")</v>
      </c>
      <c r="K1314" s="3" t="str">
        <f aca="false">CONCATENATE(CHAR(34),"+",$J$1,".getString(",CHAR(34),D1314,CHAR(34),")+",CHAR(34))</f>
        <v>"+oMessage.getString("rozdziela_poszczegolne_wartosci_umozliwiajac_wyszukiwanie_wielu_roznych_wartosci_jednoczesnie")+"</v>
      </c>
      <c r="L1314" s="3" t="str">
        <f aca="false">$E1314</f>
        <v>rozdziela poszczególne wartości umożliwiając wyszukiwanie wielu różnych wartości jednocześnie</v>
      </c>
      <c r="M1314" s="3" t="str">
        <f aca="false">SUBSTITUTE(L1314,M$2,M$1)</f>
        <v>rozdziela poszczególne wartości umożliwiając wyszukiwanie wielu różnych wartości jednocześnie</v>
      </c>
      <c r="N1314" s="3" t="str">
        <f aca="false">SUBSTITUTE(M1314,N$2,N$1)</f>
        <v>rozdziela poszczególne wartości umożliwiając wyszukiwanie wielu różnych wartości jednocześnie</v>
      </c>
      <c r="O1314" s="3" t="str">
        <f aca="false">SUBSTITUTE(N1314,O$2,O$1)</f>
        <v>rozdziela poszczególne wartości umożliwiając wyszukiwanie wielu różnych wartości jednocześnie</v>
      </c>
      <c r="P1314" s="3" t="str">
        <f aca="false">SUBSTITUTE(O1314,P$2,P$1)</f>
        <v>rozdziela poszczególne wartości umożliwiając wyszukiwanie wielu różnych wartości jednocześnie</v>
      </c>
      <c r="Q1314" s="3" t="str">
        <f aca="false">SUBSTITUTE(P1314,Q$2,Q$1)</f>
        <v>rozdziela poszczególne wartości umożliwiając wyszukiwanie wielu różnych wartości jednocześnie</v>
      </c>
      <c r="R1314" s="3" t="str">
        <f aca="false">SUBSTITUTE(Q1314,R$2,R$1)</f>
        <v>rozdziela poszczególne wartości umożliwiając wyszukiwanie wielu różnych wartości jednocześnie</v>
      </c>
      <c r="S1314" s="3" t="str">
        <f aca="false">SUBSTITUTE(R1314,S$2,S$1)</f>
        <v>rozdziela poszczególne wartości umożliwiając wyszukiwanie wielu różnych wartości jednocześnie</v>
      </c>
      <c r="T1314" s="3" t="str">
        <f aca="false">SUBSTITUTE(S1314,T$2,T$1)</f>
        <v>rozdziela poszczególne wartości umożliwiając wyszukiwanie wielu różnych wartości jednocześnie</v>
      </c>
      <c r="U1314" s="3" t="str">
        <f aca="false">SUBSTITUTE(T1314,U$2,U$1)</f>
        <v>rozdziela poszczególne wartości umożliwiając wyszukiwanie wielu różnych wartości jednocześnie</v>
      </c>
      <c r="V1314" s="3" t="str">
        <f aca="false">SUBSTITUTE(U1314,V$2,V$1)</f>
        <v>rozdziela poszczególne wartości umożliwiając wyszukiwanie wielu różnych wartości jednocześnie</v>
      </c>
      <c r="W1314" s="3" t="str">
        <f aca="false">SUBSTITUTE(V1314,W$2,W$1)</f>
        <v>rozdziela poszczególne wartości umożliwiając wyszukiwanie wielu różnych wartości jednocześnie</v>
      </c>
      <c r="X1314" s="3" t="str">
        <f aca="false">SUBSTITUTE(W1314,X$2,X$1)</f>
        <v>rozdziela poszczególne wartości umożliwiając wyszukiwanie wielu różnych wartości jednocześnie</v>
      </c>
      <c r="Y1314" s="3" t="str">
        <f aca="false">SUBSTITUTE(X1314,Y$2,Y$1)</f>
        <v>rozdziela poszczególne wartości umożliwiając wyszukiwanie wielu różnych wartości jednocześnie</v>
      </c>
      <c r="Z1314" s="3" t="str">
        <f aca="false">SUBSTITUTE(Y1314,Z$2,Z$1)</f>
        <v>rozdziela poszczególne wartości umożliwiając wyszukiwanie wielu różnych wartości jednocześnie</v>
      </c>
      <c r="AA1314" s="6" t="str">
        <f aca="false">SUBSTITUTE(Z1314,AA$2,AA$1)</f>
        <v>rozdziela poszczególne wartości umożliwiając wyszukiwanie wielu różnych wartości jednocześnie</v>
      </c>
      <c r="AB1314" s="6" t="str">
        <f aca="false">SUBSTITUTE(AA1314,AB$2,AB$1)</f>
        <v>rozdziela poszczególne wartości umożliwiając wyszukiwanie wielu różnych wartości jednocześnie</v>
      </c>
      <c r="AC1314" s="6" t="str">
        <f aca="false">SUBSTITUTE(AB1314,AC$2,AC$1)</f>
        <v>rozdziela_poszczególne_wartości_umożliwiając_wyszukiwanie_wielu_różnych_wartości_jednocześnie</v>
      </c>
      <c r="AD1314" s="6" t="str">
        <f aca="false">SUBSTITUTE(AC1314,AD$2,AD$1)</f>
        <v>rozdziela_poszczególne_wartości_umożliwiając_wyszukiwanie_wielu_różnych_wartości_jednocześnie</v>
      </c>
      <c r="AE1314" s="6" t="str">
        <f aca="false">SUBSTITUTE(AD1314,AE$2,AE$1)</f>
        <v>rozdziela_poszczegolne_wartości_umożliwiając_wyszukiwanie_wielu_rożnych_wartości_jednocześnie</v>
      </c>
      <c r="AF1314" s="6" t="str">
        <f aca="false">SUBSTITUTE(AE1314,AF$2,AF$1)</f>
        <v>rozdziela_poszczegolne_wartości_umożliwiajac_wyszukiwanie_wielu_rożnych_wartości_jednocześnie</v>
      </c>
      <c r="AG1314" s="6" t="str">
        <f aca="false">SUBSTITUTE(AF1314,AG$2,AG$1)</f>
        <v>rozdziela_poszczegolne_wartosci_umożliwiajac_wyszukiwanie_wielu_rożnych_wartosci_jednoczesnie</v>
      </c>
      <c r="AH1314" s="6" t="str">
        <f aca="false">SUBSTITUTE(AG1314,AH$2,AH$1)</f>
        <v>rozdziela_poszczegolne_wartosci_umożliwiajac_wyszukiwanie_wielu_rożnych_wartosci_jednoczesnie</v>
      </c>
      <c r="AI1314" s="6" t="str">
        <f aca="false">SUBSTITUTE(AH1314,AI$2,AI$1)</f>
        <v>rozdziela_poszczegolne_wartosci_umozliwiajac_wyszukiwanie_wielu_roznych_wartosci_jednoczesnie</v>
      </c>
      <c r="AJ1314" s="6" t="str">
        <f aca="false">SUBSTITUTE(AI1314,AJ$2,AJ$1)</f>
        <v>rozdziela_poszczegolne_wartosci_umozliwiajac_wyszukiwanie_wielu_roznych_wartosci_jednoczesnie</v>
      </c>
      <c r="AK1314" s="6" t="str">
        <f aca="false">SUBSTITUTE(AJ1314,AK$2,AK$1)</f>
        <v>rozdziela_poszczegolne_wartosci_umozliwiajac_wyszukiwanie_wielu_roznych_wartosci_jednoczesnie</v>
      </c>
      <c r="AL1314" s="6" t="str">
        <f aca="false">SUBSTITUTE(AK1314,AL$2,AL$1)</f>
        <v>rozdziela_poszczegolne_wartosci_umozliwiajac_wyszukiwanie_wielu_roznych_wartosci_jednoczesnie</v>
      </c>
      <c r="AM1314" s="6" t="str">
        <f aca="false">SUBSTITUTE(AL1314,AM$2,AM$1)</f>
        <v>rozdziela_poszczegolne_wartosci_umozliwiajac_wyszukiwanie_wielu_roznych_wartosci_jednoczesnie</v>
      </c>
      <c r="AN1314" s="6" t="str">
        <f aca="false">SUBSTITUTE(AM1314,AN$2,AN$1)</f>
        <v>rozdziela_poszczegolne_wartosci_umozliwiajac_wyszukiwanie_wielu_roznych_wartosci_jednoczesnie</v>
      </c>
      <c r="AO1314" s="6" t="str">
        <f aca="false">SUBSTITUTE(AN1314,AO$2,AO$1)</f>
        <v>rozdziela_poszczegolne_wartosci_umozliwiajac_wyszukiwanie_wielu_roznych_wartosci_jednoczesnie</v>
      </c>
      <c r="AP1314" s="6" t="str">
        <f aca="false">SUBSTITUTE(AO1314,AP$2,AP$1)</f>
        <v>rozdziela_poszczegolne_wartosci_umozliwiajac_wyszukiwanie_wielu_roznych_wartosci_jednoczesnie</v>
      </c>
      <c r="AQ1314" s="6" t="str">
        <f aca="false">SUBSTITUTE(AP1314,AQ$2,AQ$1)</f>
        <v>rozdziela_poszczegolne_wartosci_umozliwiajac_wyszukiwanie_wielu_roznych_wartosci_jednoczesnie</v>
      </c>
      <c r="AR1314" s="6" t="str">
        <f aca="false">SUBSTITUTE(AQ1314,AR$2,AR$1)</f>
        <v>rozdziela_poszczegolne_wartosci_umozliwiajac_wyszukiwanie_wielu_roznych_wartosci_jednoczesnie</v>
      </c>
      <c r="AS1314" s="6" t="str">
        <f aca="false">SUBSTITUTE(AR1314,AS$2,AS$1)</f>
        <v>rozdziela_poszczegolne_wartosci_umozliwiajac_wyszukiwanie_wielu_roznych_wartosci_jednoczesnie</v>
      </c>
      <c r="AT1314" s="6" t="str">
        <f aca="false">SUBSTITUTE(AS1314,AT$2,AT$1)</f>
        <v>rozdziela_poszczegolne_wartosci_umozliwiajac_wyszukiwanie_wielu_roznych_wartosci_jednoczesnie</v>
      </c>
      <c r="AU1314" s="6" t="str">
        <f aca="false">SUBSTITUTE(AT1314,AU$2,AU$1)</f>
        <v>rozdziela_poszczegolne_wartosci_umozliwiajac_wyszukiwanie_wielu_roznych_wartosci_jednoczesnie</v>
      </c>
    </row>
    <row r="1315" s="3" customFormat="true" ht="12.75" hidden="false" customHeight="false" outlineLevel="0" collapsed="false">
      <c r="A1315" s="3" t="n">
        <v>1313</v>
      </c>
      <c r="B1315" s="3" t="str">
        <f aca="false">IF(AND(ISTEXT(VLOOKUP(D1315,D$3:D1314,1,0)),NOT(ISBLANK(E1315))),IF(EXACT(VLOOKUP(D1315,D$3:D1314,1,0),D1315),CONCATENATE(TEXT(MATCH(D1315,D$3:D1314,0),"###"),"-Identyczny"),CONCATENATE(TEXT(MATCH(D1315,D$3:D1314,0),"###"),"-Podobny")),"")</f>
        <v/>
      </c>
      <c r="D1315" s="3" t="str">
        <f aca="false">IF(ISTEXT(C1315),C1315,AU1315)</f>
        <v>zastepowanie_dowolnego_ciagu_znakow</v>
      </c>
      <c r="E1315" s="3" t="s">
        <v>1414</v>
      </c>
      <c r="F1315" s="3" t="str">
        <f aca="false">IF(E1315="",CONCATENATE(D1315,"=",D1315),CONCATENATE(D1315,"=",E1315))</f>
        <v>zastepowanie_dowolnego_ciagu_znakow=zastępowanie dowolnego ciągu znaków</v>
      </c>
      <c r="G1315" s="3" t="str">
        <f aca="false">CONCATENATE("&lt;bean:message key=",CHAR(34),D1315,CHAR(34),"/&gt;")</f>
        <v>&lt;bean:message key="zastepowanie_dowolnego_ciagu_znakow"/&gt;</v>
      </c>
      <c r="H1315" s="3" t="str">
        <f aca="false">CONCATENATE("&lt;bean:define id=",CHAR(34),D1315,CHAR(34),"&gt;&lt;bean:message key=",CHAR(34),D1315,CHAR(34),"/&gt;&lt;/bean:define&gt;")</f>
        <v>&lt;bean:define id="zastepowanie_dowolnego_ciagu_znakow"&gt;&lt;bean:message key="zastepowanie_dowolnego_ciagu_znakow"/&gt;&lt;/bean:define&gt;</v>
      </c>
      <c r="I1315" s="3" t="str">
        <f aca="false">CONCATENATE("&lt;%=",D1315,"%&gt;")</f>
        <v>&lt;%=zastepowanie_dowolnego_ciagu_znakow%&gt;</v>
      </c>
      <c r="J1315" s="3" t="str">
        <f aca="false">CONCATENATE($J$1,".getString(",CHAR(34),D1315,CHAR(34),")")</f>
        <v>oMessage.getString("zastepowanie_dowolnego_ciagu_znakow")</v>
      </c>
      <c r="K1315" s="3" t="str">
        <f aca="false">CONCATENATE(CHAR(34),"+",$J$1,".getString(",CHAR(34),D1315,CHAR(34),")+",CHAR(34))</f>
        <v>"+oMessage.getString("zastepowanie_dowolnego_ciagu_znakow")+"</v>
      </c>
      <c r="L1315" s="3" t="str">
        <f aca="false">$E1315</f>
        <v>zastępowanie dowolnego ciągu znaków</v>
      </c>
      <c r="M1315" s="3" t="str">
        <f aca="false">SUBSTITUTE(L1315,M$2,M$1)</f>
        <v>zastępowanie dowolnego ciągu znaków</v>
      </c>
      <c r="N1315" s="3" t="str">
        <f aca="false">SUBSTITUTE(M1315,N$2,N$1)</f>
        <v>zastępowanie dowolnego ciągu znaków</v>
      </c>
      <c r="O1315" s="3" t="str">
        <f aca="false">SUBSTITUTE(N1315,O$2,O$1)</f>
        <v>zastępowanie dowolnego ciągu znaków</v>
      </c>
      <c r="P1315" s="3" t="str">
        <f aca="false">SUBSTITUTE(O1315,P$2,P$1)</f>
        <v>zastępowanie dowolnego ciągu znaków</v>
      </c>
      <c r="Q1315" s="3" t="str">
        <f aca="false">SUBSTITUTE(P1315,Q$2,Q$1)</f>
        <v>zastępowanie dowolnego ciągu znaków</v>
      </c>
      <c r="R1315" s="3" t="str">
        <f aca="false">SUBSTITUTE(Q1315,R$2,R$1)</f>
        <v>zastępowanie dowolnego ciągu znaków</v>
      </c>
      <c r="S1315" s="3" t="str">
        <f aca="false">SUBSTITUTE(R1315,S$2,S$1)</f>
        <v>zastępowanie dowolnego ciągu znaków</v>
      </c>
      <c r="T1315" s="3" t="str">
        <f aca="false">SUBSTITUTE(S1315,T$2,T$1)</f>
        <v>zastępowanie dowolnego ciągu znaków</v>
      </c>
      <c r="U1315" s="3" t="str">
        <f aca="false">SUBSTITUTE(T1315,U$2,U$1)</f>
        <v>zastępowanie dowolnego ciągu znaków</v>
      </c>
      <c r="V1315" s="3" t="str">
        <f aca="false">SUBSTITUTE(U1315,V$2,V$1)</f>
        <v>zastępowanie dowolnego ciągu znaków</v>
      </c>
      <c r="W1315" s="3" t="str">
        <f aca="false">SUBSTITUTE(V1315,W$2,W$1)</f>
        <v>zastępowanie dowolnego ciągu znaków</v>
      </c>
      <c r="X1315" s="3" t="str">
        <f aca="false">SUBSTITUTE(W1315,X$2,X$1)</f>
        <v>zastępowanie dowolnego ciągu znaków</v>
      </c>
      <c r="Y1315" s="3" t="str">
        <f aca="false">SUBSTITUTE(X1315,Y$2,Y$1)</f>
        <v>zastępowanie dowolnego ciągu znaków</v>
      </c>
      <c r="Z1315" s="3" t="str">
        <f aca="false">SUBSTITUTE(Y1315,Z$2,Z$1)</f>
        <v>zastępowanie dowolnego ciągu znaków</v>
      </c>
      <c r="AA1315" s="6" t="str">
        <f aca="false">SUBSTITUTE(Z1315,AA$2,AA$1)</f>
        <v>zastępowanie dowolnego ciągu znaków</v>
      </c>
      <c r="AB1315" s="6" t="str">
        <f aca="false">SUBSTITUTE(AA1315,AB$2,AB$1)</f>
        <v>zastępowanie dowolnego ciągu znaków</v>
      </c>
      <c r="AC1315" s="6" t="str">
        <f aca="false">SUBSTITUTE(AB1315,AC$2,AC$1)</f>
        <v>zastępowanie_dowolnego_ciągu_znaków</v>
      </c>
      <c r="AD1315" s="6" t="str">
        <f aca="false">SUBSTITUTE(AC1315,AD$2,AD$1)</f>
        <v>zastepowanie_dowolnego_ciągu_znaków</v>
      </c>
      <c r="AE1315" s="6" t="str">
        <f aca="false">SUBSTITUTE(AD1315,AE$2,AE$1)</f>
        <v>zastepowanie_dowolnego_ciągu_znakow</v>
      </c>
      <c r="AF1315" s="6" t="str">
        <f aca="false">SUBSTITUTE(AE1315,AF$2,AF$1)</f>
        <v>zastepowanie_dowolnego_ciagu_znakow</v>
      </c>
      <c r="AG1315" s="6" t="str">
        <f aca="false">SUBSTITUTE(AF1315,AG$2,AG$1)</f>
        <v>zastepowanie_dowolnego_ciagu_znakow</v>
      </c>
      <c r="AH1315" s="6" t="str">
        <f aca="false">SUBSTITUTE(AG1315,AH$2,AH$1)</f>
        <v>zastepowanie_dowolnego_ciagu_znakow</v>
      </c>
      <c r="AI1315" s="6" t="str">
        <f aca="false">SUBSTITUTE(AH1315,AI$2,AI$1)</f>
        <v>zastepowanie_dowolnego_ciagu_znakow</v>
      </c>
      <c r="AJ1315" s="6" t="str">
        <f aca="false">SUBSTITUTE(AI1315,AJ$2,AJ$1)</f>
        <v>zastepowanie_dowolnego_ciagu_znakow</v>
      </c>
      <c r="AK1315" s="6" t="str">
        <f aca="false">SUBSTITUTE(AJ1315,AK$2,AK$1)</f>
        <v>zastepowanie_dowolnego_ciagu_znakow</v>
      </c>
      <c r="AL1315" s="6" t="str">
        <f aca="false">SUBSTITUTE(AK1315,AL$2,AL$1)</f>
        <v>zastepowanie_dowolnego_ciagu_znakow</v>
      </c>
      <c r="AM1315" s="6" t="str">
        <f aca="false">SUBSTITUTE(AL1315,AM$2,AM$1)</f>
        <v>zastepowanie_dowolnego_ciagu_znakow</v>
      </c>
      <c r="AN1315" s="6" t="str">
        <f aca="false">SUBSTITUTE(AM1315,AN$2,AN$1)</f>
        <v>zastepowanie_dowolnego_ciagu_znakow</v>
      </c>
      <c r="AO1315" s="6" t="str">
        <f aca="false">SUBSTITUTE(AN1315,AO$2,AO$1)</f>
        <v>zastepowanie_dowolnego_ciagu_znakow</v>
      </c>
      <c r="AP1315" s="6" t="str">
        <f aca="false">SUBSTITUTE(AO1315,AP$2,AP$1)</f>
        <v>zastepowanie_dowolnego_ciagu_znakow</v>
      </c>
      <c r="AQ1315" s="6" t="str">
        <f aca="false">SUBSTITUTE(AP1315,AQ$2,AQ$1)</f>
        <v>zastepowanie_dowolnego_ciagu_znakow</v>
      </c>
      <c r="AR1315" s="6" t="str">
        <f aca="false">SUBSTITUTE(AQ1315,AR$2,AR$1)</f>
        <v>zastepowanie_dowolnego_ciagu_znakow</v>
      </c>
      <c r="AS1315" s="6" t="str">
        <f aca="false">SUBSTITUTE(AR1315,AS$2,AS$1)</f>
        <v>zastepowanie_dowolnego_ciagu_znakow</v>
      </c>
      <c r="AT1315" s="6" t="str">
        <f aca="false">SUBSTITUTE(AS1315,AT$2,AT$1)</f>
        <v>zastepowanie_dowolnego_ciagu_znakow</v>
      </c>
      <c r="AU1315" s="6" t="str">
        <f aca="false">SUBSTITUTE(AT1315,AU$2,AU$1)</f>
        <v>zastepowanie_dowolnego_ciagu_znakow</v>
      </c>
    </row>
    <row r="1316" s="3" customFormat="true" ht="12.75" hidden="false" customHeight="false" outlineLevel="0" collapsed="false">
      <c r="A1316" s="3" t="n">
        <v>1314</v>
      </c>
      <c r="B1316" s="3" t="str">
        <f aca="false">IF(AND(ISTEXT(VLOOKUP(D1316,D$3:D1315,1,0)),NOT(ISBLANK(E1316))),IF(EXACT(VLOOKUP(D1316,D$3:D1315,1,0),D1316),CONCATENATE(TEXT(MATCH(D1316,D$3:D1315,0),"###"),"-Identyczny"),CONCATENATE(TEXT(MATCH(D1316,D$3:D1315,0),"###"),"-Podobny")),"")</f>
        <v/>
      </c>
      <c r="D1316" s="3" t="str">
        <f aca="false">IF(ISTEXT(C1316),C1316,AU1316)</f>
        <v>zastepowanie_pojedynczego_znaku</v>
      </c>
      <c r="E1316" s="3" t="s">
        <v>1415</v>
      </c>
      <c r="F1316" s="3" t="str">
        <f aca="false">IF(E1316="",CONCATENATE(D1316,"=",D1316),CONCATENATE(D1316,"=",E1316))</f>
        <v>zastepowanie_pojedynczego_znaku=zastępowanie pojedynczego znaku</v>
      </c>
      <c r="G1316" s="3" t="str">
        <f aca="false">CONCATENATE("&lt;bean:message key=",CHAR(34),D1316,CHAR(34),"/&gt;")</f>
        <v>&lt;bean:message key="zastepowanie_pojedynczego_znaku"/&gt;</v>
      </c>
      <c r="H1316" s="3" t="str">
        <f aca="false">CONCATENATE("&lt;bean:define id=",CHAR(34),D1316,CHAR(34),"&gt;&lt;bean:message key=",CHAR(34),D1316,CHAR(34),"/&gt;&lt;/bean:define&gt;")</f>
        <v>&lt;bean:define id="zastepowanie_pojedynczego_znaku"&gt;&lt;bean:message key="zastepowanie_pojedynczego_znaku"/&gt;&lt;/bean:define&gt;</v>
      </c>
      <c r="I1316" s="3" t="str">
        <f aca="false">CONCATENATE("&lt;%=",D1316,"%&gt;")</f>
        <v>&lt;%=zastepowanie_pojedynczego_znaku%&gt;</v>
      </c>
      <c r="J1316" s="3" t="str">
        <f aca="false">CONCATENATE($J$1,".getString(",CHAR(34),D1316,CHAR(34),")")</f>
        <v>oMessage.getString("zastepowanie_pojedynczego_znaku")</v>
      </c>
      <c r="K1316" s="3" t="str">
        <f aca="false">CONCATENATE(CHAR(34),"+",$J$1,".getString(",CHAR(34),D1316,CHAR(34),")+",CHAR(34))</f>
        <v>"+oMessage.getString("zastepowanie_pojedynczego_znaku")+"</v>
      </c>
      <c r="L1316" s="3" t="str">
        <f aca="false">$E1316</f>
        <v>zastępowanie pojedynczego znaku</v>
      </c>
      <c r="M1316" s="3" t="str">
        <f aca="false">SUBSTITUTE(L1316,M$2,M$1)</f>
        <v>zastępowanie pojedynczego znaku</v>
      </c>
      <c r="N1316" s="3" t="str">
        <f aca="false">SUBSTITUTE(M1316,N$2,N$1)</f>
        <v>zastępowanie pojedynczego znaku</v>
      </c>
      <c r="O1316" s="3" t="str">
        <f aca="false">SUBSTITUTE(N1316,O$2,O$1)</f>
        <v>zastępowanie pojedynczego znaku</v>
      </c>
      <c r="P1316" s="3" t="str">
        <f aca="false">SUBSTITUTE(O1316,P$2,P$1)</f>
        <v>zastępowanie pojedynczego znaku</v>
      </c>
      <c r="Q1316" s="3" t="str">
        <f aca="false">SUBSTITUTE(P1316,Q$2,Q$1)</f>
        <v>zastępowanie pojedynczego znaku</v>
      </c>
      <c r="R1316" s="3" t="str">
        <f aca="false">SUBSTITUTE(Q1316,R$2,R$1)</f>
        <v>zastępowanie pojedynczego znaku</v>
      </c>
      <c r="S1316" s="3" t="str">
        <f aca="false">SUBSTITUTE(R1316,S$2,S$1)</f>
        <v>zastępowanie pojedynczego znaku</v>
      </c>
      <c r="T1316" s="3" t="str">
        <f aca="false">SUBSTITUTE(S1316,T$2,T$1)</f>
        <v>zastępowanie pojedynczego znaku</v>
      </c>
      <c r="U1316" s="3" t="str">
        <f aca="false">SUBSTITUTE(T1316,U$2,U$1)</f>
        <v>zastępowanie pojedynczego znaku</v>
      </c>
      <c r="V1316" s="3" t="str">
        <f aca="false">SUBSTITUTE(U1316,V$2,V$1)</f>
        <v>zastępowanie pojedynczego znaku</v>
      </c>
      <c r="W1316" s="3" t="str">
        <f aca="false">SUBSTITUTE(V1316,W$2,W$1)</f>
        <v>zastępowanie pojedynczego znaku</v>
      </c>
      <c r="X1316" s="3" t="str">
        <f aca="false">SUBSTITUTE(W1316,X$2,X$1)</f>
        <v>zastępowanie pojedynczego znaku</v>
      </c>
      <c r="Y1316" s="3" t="str">
        <f aca="false">SUBSTITUTE(X1316,Y$2,Y$1)</f>
        <v>zastępowanie pojedynczego znaku</v>
      </c>
      <c r="Z1316" s="3" t="str">
        <f aca="false">SUBSTITUTE(Y1316,Z$2,Z$1)</f>
        <v>zastępowanie pojedynczego znaku</v>
      </c>
      <c r="AA1316" s="6" t="str">
        <f aca="false">SUBSTITUTE(Z1316,AA$2,AA$1)</f>
        <v>zastępowanie pojedynczego znaku</v>
      </c>
      <c r="AB1316" s="6" t="str">
        <f aca="false">SUBSTITUTE(AA1316,AB$2,AB$1)</f>
        <v>zastępowanie pojedynczego znaku</v>
      </c>
      <c r="AC1316" s="6" t="str">
        <f aca="false">SUBSTITUTE(AB1316,AC$2,AC$1)</f>
        <v>zastępowanie_pojedynczego_znaku</v>
      </c>
      <c r="AD1316" s="6" t="str">
        <f aca="false">SUBSTITUTE(AC1316,AD$2,AD$1)</f>
        <v>zastepowanie_pojedynczego_znaku</v>
      </c>
      <c r="AE1316" s="6" t="str">
        <f aca="false">SUBSTITUTE(AD1316,AE$2,AE$1)</f>
        <v>zastepowanie_pojedynczego_znaku</v>
      </c>
      <c r="AF1316" s="6" t="str">
        <f aca="false">SUBSTITUTE(AE1316,AF$2,AF$1)</f>
        <v>zastepowanie_pojedynczego_znaku</v>
      </c>
      <c r="AG1316" s="6" t="str">
        <f aca="false">SUBSTITUTE(AF1316,AG$2,AG$1)</f>
        <v>zastepowanie_pojedynczego_znaku</v>
      </c>
      <c r="AH1316" s="6" t="str">
        <f aca="false">SUBSTITUTE(AG1316,AH$2,AH$1)</f>
        <v>zastepowanie_pojedynczego_znaku</v>
      </c>
      <c r="AI1316" s="6" t="str">
        <f aca="false">SUBSTITUTE(AH1316,AI$2,AI$1)</f>
        <v>zastepowanie_pojedynczego_znaku</v>
      </c>
      <c r="AJ1316" s="6" t="str">
        <f aca="false">SUBSTITUTE(AI1316,AJ$2,AJ$1)</f>
        <v>zastepowanie_pojedynczego_znaku</v>
      </c>
      <c r="AK1316" s="6" t="str">
        <f aca="false">SUBSTITUTE(AJ1316,AK$2,AK$1)</f>
        <v>zastepowanie_pojedynczego_znaku</v>
      </c>
      <c r="AL1316" s="6" t="str">
        <f aca="false">SUBSTITUTE(AK1316,AL$2,AL$1)</f>
        <v>zastepowanie_pojedynczego_znaku</v>
      </c>
      <c r="AM1316" s="6" t="str">
        <f aca="false">SUBSTITUTE(AL1316,AM$2,AM$1)</f>
        <v>zastepowanie_pojedynczego_znaku</v>
      </c>
      <c r="AN1316" s="6" t="str">
        <f aca="false">SUBSTITUTE(AM1316,AN$2,AN$1)</f>
        <v>zastepowanie_pojedynczego_znaku</v>
      </c>
      <c r="AO1316" s="6" t="str">
        <f aca="false">SUBSTITUTE(AN1316,AO$2,AO$1)</f>
        <v>zastepowanie_pojedynczego_znaku</v>
      </c>
      <c r="AP1316" s="6" t="str">
        <f aca="false">SUBSTITUTE(AO1316,AP$2,AP$1)</f>
        <v>zastepowanie_pojedynczego_znaku</v>
      </c>
      <c r="AQ1316" s="6" t="str">
        <f aca="false">SUBSTITUTE(AP1316,AQ$2,AQ$1)</f>
        <v>zastepowanie_pojedynczego_znaku</v>
      </c>
      <c r="AR1316" s="6" t="str">
        <f aca="false">SUBSTITUTE(AQ1316,AR$2,AR$1)</f>
        <v>zastepowanie_pojedynczego_znaku</v>
      </c>
      <c r="AS1316" s="6" t="str">
        <f aca="false">SUBSTITUTE(AR1316,AS$2,AS$1)</f>
        <v>zastepowanie_pojedynczego_znaku</v>
      </c>
      <c r="AT1316" s="6" t="str">
        <f aca="false">SUBSTITUTE(AS1316,AT$2,AT$1)</f>
        <v>zastepowanie_pojedynczego_znaku</v>
      </c>
      <c r="AU1316" s="6" t="str">
        <f aca="false">SUBSTITUTE(AT1316,AU$2,AU$1)</f>
        <v>zastepowanie_pojedynczego_znaku</v>
      </c>
    </row>
    <row r="1317" s="3" customFormat="true" ht="12.75" hidden="false" customHeight="false" outlineLevel="0" collapsed="false">
      <c r="A1317" s="3" t="n">
        <v>1315</v>
      </c>
      <c r="B1317" s="3" t="str">
        <f aca="false">IF(AND(ISTEXT(VLOOKUP(D1317,D$3:D1316,1,0)),NOT(ISBLANK(E1317))),IF(EXACT(VLOOKUP(D1317,D$3:D1316,1,0),D1317),CONCATENATE(TEXT(MATCH(D1317,D$3:D1316,0),"###"),"-Identyczny"),CONCATENATE(TEXT(MATCH(D1317,D$3:D1316,0),"###"),"-Podobny")),"")</f>
        <v/>
      </c>
      <c r="D1317" s="3" t="str">
        <f aca="false">IF(ISTEXT(C1317),C1317,AU1317)</f>
        <v>W_kazdym_polu_tekstowym_mozemy_uzyc_nastepujacych_znakow_specjalnych_znacznikow</v>
      </c>
      <c r="E1317" s="3" t="s">
        <v>1416</v>
      </c>
      <c r="F1317" s="3" t="str">
        <f aca="false">IF(E1317="",CONCATENATE(D1317,"=",D1317),CONCATENATE(D1317,"=",E1317))</f>
        <v>W_kazdym_polu_tekstowym_mozemy_uzyc_nastepujacych_znakow_specjalnych_znacznikow=W każdym polu tekstowym możemy użyć następujących znaków specjalnych/znaczników:</v>
      </c>
      <c r="G1317" s="3" t="str">
        <f aca="false">CONCATENATE("&lt;bean:message key=",CHAR(34),D1317,CHAR(34),"/&gt;")</f>
        <v>&lt;bean:message key="W_kazdym_polu_tekstowym_mozemy_uzyc_nastepujacych_znakow_specjalnych_znacznikow"/&gt;</v>
      </c>
      <c r="H1317" s="3" t="str">
        <f aca="false">CONCATENATE("&lt;bean:define id=",CHAR(34),D1317,CHAR(34),"&gt;&lt;bean:message key=",CHAR(34),D1317,CHAR(34),"/&gt;&lt;/bean:define&gt;")</f>
        <v>&lt;bean:define id="W_kazdym_polu_tekstowym_mozemy_uzyc_nastepujacych_znakow_specjalnych_znacznikow"&gt;&lt;bean:message key="W_kazdym_polu_tekstowym_mozemy_uzyc_nastepujacych_znakow_specjalnych_znacznikow"/&gt;&lt;/bean:define&gt;</v>
      </c>
      <c r="I1317" s="3" t="str">
        <f aca="false">CONCATENATE("&lt;%=",D1317,"%&gt;")</f>
        <v>&lt;%=W_kazdym_polu_tekstowym_mozemy_uzyc_nastepujacych_znakow_specjalnych_znacznikow%&gt;</v>
      </c>
      <c r="J1317" s="3" t="str">
        <f aca="false">CONCATENATE($J$1,".getString(",CHAR(34),D1317,CHAR(34),")")</f>
        <v>oMessage.getString("W_kazdym_polu_tekstowym_mozemy_uzyc_nastepujacych_znakow_specjalnych_znacznikow")</v>
      </c>
      <c r="K1317" s="3" t="str">
        <f aca="false">CONCATENATE(CHAR(34),"+",$J$1,".getString(",CHAR(34),D1317,CHAR(34),")+",CHAR(34))</f>
        <v>"+oMessage.getString("W_kazdym_polu_tekstowym_mozemy_uzyc_nastepujacych_znakow_specjalnych_znacznikow")+"</v>
      </c>
      <c r="L1317" s="3" t="str">
        <f aca="false">$E1317</f>
        <v>W każdym polu tekstowym możemy użyć następujących znaków specjalnych/znaczników:</v>
      </c>
      <c r="M1317" s="3" t="str">
        <f aca="false">SUBSTITUTE(L1317,M$2,M$1)</f>
        <v>W każdym polu tekstowym możemy użyć następujących znaków specjalnych/znaczników:</v>
      </c>
      <c r="N1317" s="3" t="str">
        <f aca="false">SUBSTITUTE(M1317,N$2,N$1)</f>
        <v>W każdym polu tekstowym możemy użyć następujących znaków specjalnych/znaczników:</v>
      </c>
      <c r="O1317" s="3" t="str">
        <f aca="false">SUBSTITUTE(N1317,O$2,O$1)</f>
        <v>W każdym polu tekstowym możemy użyć następujących znaków specjalnych_znaczników:</v>
      </c>
      <c r="P1317" s="3" t="str">
        <f aca="false">SUBSTITUTE(O1317,P$2,P$1)</f>
        <v>W każdym polu tekstowym możemy użyć następujących znaków specjalnych_znaczników:</v>
      </c>
      <c r="Q1317" s="3" t="str">
        <f aca="false">SUBSTITUTE(P1317,Q$2,Q$1)</f>
        <v>W każdym polu tekstowym możemy użyć następujących znaków specjalnych_znaczników:</v>
      </c>
      <c r="R1317" s="3" t="str">
        <f aca="false">SUBSTITUTE(Q1317,R$2,R$1)</f>
        <v>W każdym polu tekstowym możemy użyć następujących znaków specjalnych_znaczników:</v>
      </c>
      <c r="S1317" s="3" t="str">
        <f aca="false">SUBSTITUTE(R1317,S$2,S$1)</f>
        <v>W każdym polu tekstowym możemy użyć następujących znaków specjalnych_znaczników:</v>
      </c>
      <c r="T1317" s="3" t="str">
        <f aca="false">SUBSTITUTE(S1317,T$2,T$1)</f>
        <v>W każdym polu tekstowym możemy użyć następujących znaków specjalnych_znaczników:</v>
      </c>
      <c r="U1317" s="3" t="str">
        <f aca="false">SUBSTITUTE(T1317,U$2,U$1)</f>
        <v>W każdym polu tekstowym możemy użyć następujących znaków specjalnych_znaczników:</v>
      </c>
      <c r="V1317" s="3" t="str">
        <f aca="false">SUBSTITUTE(U1317,V$2,V$1)</f>
        <v>W każdym polu tekstowym możemy użyć następujących znaków specjalnych_znaczników</v>
      </c>
      <c r="W1317" s="3" t="str">
        <f aca="false">SUBSTITUTE(V1317,W$2,W$1)</f>
        <v>W każdym polu tekstowym możemy użyć następujących znaków specjalnych_znaczników</v>
      </c>
      <c r="X1317" s="3" t="str">
        <f aca="false">SUBSTITUTE(W1317,X$2,X$1)</f>
        <v>W każdym polu tekstowym możemy użyć następujących znaków specjalnych_znaczników</v>
      </c>
      <c r="Y1317" s="3" t="str">
        <f aca="false">SUBSTITUTE(X1317,Y$2,Y$1)</f>
        <v>W każdym polu tekstowym możemy użyć następujących znaków specjalnych_znaczników</v>
      </c>
      <c r="Z1317" s="3" t="str">
        <f aca="false">SUBSTITUTE(Y1317,Z$2,Z$1)</f>
        <v>W każdym polu tekstowym możemy użyć następujących znaków specjalnych_znaczników</v>
      </c>
      <c r="AA1317" s="6" t="str">
        <f aca="false">SUBSTITUTE(Z1317,AA$2,AA$1)</f>
        <v>W każdym polu tekstowym możemy użyć następujących znaków specjalnych_znaczników</v>
      </c>
      <c r="AB1317" s="6" t="str">
        <f aca="false">SUBSTITUTE(AA1317,AB$2,AB$1)</f>
        <v>W każdym polu tekstowym możemy użyć następujących znaków specjalnych_znaczników</v>
      </c>
      <c r="AC1317" s="6" t="str">
        <f aca="false">SUBSTITUTE(AB1317,AC$2,AC$1)</f>
        <v>W_każdym_polu_tekstowym_możemy_użyć_następujących_znaków_specjalnych_znaczników</v>
      </c>
      <c r="AD1317" s="6" t="str">
        <f aca="false">SUBSTITUTE(AC1317,AD$2,AD$1)</f>
        <v>W_każdym_polu_tekstowym_możemy_użyć_nastepujących_znaków_specjalnych_znaczników</v>
      </c>
      <c r="AE1317" s="6" t="str">
        <f aca="false">SUBSTITUTE(AD1317,AE$2,AE$1)</f>
        <v>W_każdym_polu_tekstowym_możemy_użyć_nastepujących_znakow_specjalnych_znacznikow</v>
      </c>
      <c r="AF1317" s="6" t="str">
        <f aca="false">SUBSTITUTE(AE1317,AF$2,AF$1)</f>
        <v>W_każdym_polu_tekstowym_możemy_użyć_nastepujacych_znakow_specjalnych_znacznikow</v>
      </c>
      <c r="AG1317" s="6" t="str">
        <f aca="false">SUBSTITUTE(AF1317,AG$2,AG$1)</f>
        <v>W_każdym_polu_tekstowym_możemy_użyć_nastepujacych_znakow_specjalnych_znacznikow</v>
      </c>
      <c r="AH1317" s="6" t="str">
        <f aca="false">SUBSTITUTE(AG1317,AH$2,AH$1)</f>
        <v>W_każdym_polu_tekstowym_możemy_użyć_nastepujacych_znakow_specjalnych_znacznikow</v>
      </c>
      <c r="AI1317" s="6" t="str">
        <f aca="false">SUBSTITUTE(AH1317,AI$2,AI$1)</f>
        <v>W_kazdym_polu_tekstowym_mozemy_uzyć_nastepujacych_znakow_specjalnych_znacznikow</v>
      </c>
      <c r="AJ1317" s="6" t="str">
        <f aca="false">SUBSTITUTE(AI1317,AJ$2,AJ$1)</f>
        <v>W_kazdym_polu_tekstowym_mozemy_uzyć_nastepujacych_znakow_specjalnych_znacznikow</v>
      </c>
      <c r="AK1317" s="6" t="str">
        <f aca="false">SUBSTITUTE(AJ1317,AK$2,AK$1)</f>
        <v>W_kazdym_polu_tekstowym_mozemy_uzyc_nastepujacych_znakow_specjalnych_znacznikow</v>
      </c>
      <c r="AL1317" s="6" t="str">
        <f aca="false">SUBSTITUTE(AK1317,AL$2,AL$1)</f>
        <v>W_kazdym_polu_tekstowym_mozemy_uzyc_nastepujacych_znakow_specjalnych_znacznikow</v>
      </c>
      <c r="AM1317" s="6" t="str">
        <f aca="false">SUBSTITUTE(AL1317,AM$2,AM$1)</f>
        <v>W_kazdym_polu_tekstowym_mozemy_uzyc_nastepujacych_znakow_specjalnych_znacznikow</v>
      </c>
      <c r="AN1317" s="6" t="str">
        <f aca="false">SUBSTITUTE(AM1317,AN$2,AN$1)</f>
        <v>W_kazdym_polu_tekstowym_mozemy_uzyc_nastepujacych_znakow_specjalnych_znacznikow</v>
      </c>
      <c r="AO1317" s="6" t="str">
        <f aca="false">SUBSTITUTE(AN1317,AO$2,AO$1)</f>
        <v>W_kazdym_polu_tekstowym_mozemy_uzyc_nastepujacych_znakow_specjalnych_znacznikow</v>
      </c>
      <c r="AP1317" s="6" t="str">
        <f aca="false">SUBSTITUTE(AO1317,AP$2,AP$1)</f>
        <v>W_kazdym_polu_tekstowym_mozemy_uzyc_nastepujacych_znakow_specjalnych_znacznikow</v>
      </c>
      <c r="AQ1317" s="6" t="str">
        <f aca="false">SUBSTITUTE(AP1317,AQ$2,AQ$1)</f>
        <v>W_kazdym_polu_tekstowym_mozemy_uzyc_nastepujacych_znakow_specjalnych_znacznikow</v>
      </c>
      <c r="AR1317" s="6" t="str">
        <f aca="false">SUBSTITUTE(AQ1317,AR$2,AR$1)</f>
        <v>W_kazdym_polu_tekstowym_mozemy_uzyc_nastepujacych_znakow_specjalnych_znacznikow</v>
      </c>
      <c r="AS1317" s="6" t="str">
        <f aca="false">SUBSTITUTE(AR1317,AS$2,AS$1)</f>
        <v>W_kazdym_polu_tekstowym_mozemy_uzyc_nastepujacych_znakow_specjalnych_znacznikow</v>
      </c>
      <c r="AT1317" s="6" t="str">
        <f aca="false">SUBSTITUTE(AS1317,AT$2,AT$1)</f>
        <v>W_kazdym_polu_tekstowym_mozemy_uzyc_nastepujacych_znakow_specjalnych_znacznikow</v>
      </c>
      <c r="AU1317" s="6" t="str">
        <f aca="false">SUBSTITUTE(AT1317,AU$2,AU$1)</f>
        <v>W_kazdym_polu_tekstowym_mozemy_uzyc_nastepujacych_znakow_specjalnych_znacznikow</v>
      </c>
    </row>
    <row r="1318" s="3" customFormat="true" ht="12.75" hidden="false" customHeight="false" outlineLevel="0" collapsed="false">
      <c r="A1318" s="3" t="n">
        <v>1316</v>
      </c>
      <c r="B1318" s="3" t="str">
        <f aca="false">IF(AND(ISTEXT(VLOOKUP(D1318,D$3:D1317,1,0)),NOT(ISBLANK(E1318))),IF(EXACT(VLOOKUP(D1318,D$3:D1317,1,0),D1318),CONCATENATE(TEXT(MATCH(D1318,D$3:D1317,0),"###"),"-Identyczny"),CONCATENATE(TEXT(MATCH(D1318,D$3:D1317,0),"###"),"-Podobny")),"")</f>
        <v/>
      </c>
      <c r="D1318" s="3" t="str">
        <f aca="false">IF(ISTEXT(C1318),C1318,AU1318)</f>
        <v>wyszukiwanie_procesow_zadan_dla_ktorych_dana_zmienna_zawiera_login_aktualnie_zalogowanego_uzytkownika</v>
      </c>
      <c r="E1318" s="3" t="s">
        <v>1417</v>
      </c>
      <c r="F1318" s="3" t="str">
        <f aca="false">IF(E1318="",CONCATENATE(D1318,"=",D1318),CONCATENATE(D1318,"=",E1318))</f>
        <v>wyszukiwanie_procesow_zadan_dla_ktorych_dana_zmienna_zawiera_login_aktualnie_zalogowanego_uzytkownika=wyszukiwanie procesów/zadań, dla których dana zmienna zawiera login aktualnie zalogowanego użytkownika.</v>
      </c>
      <c r="G1318" s="3" t="str">
        <f aca="false">CONCATENATE("&lt;bean:message key=",CHAR(34),D1318,CHAR(34),"/&gt;")</f>
        <v>&lt;bean:message key="wyszukiwanie_procesow_zadan_dla_ktorych_dana_zmienna_zawiera_login_aktualnie_zalogowanego_uzytkownika"/&gt;</v>
      </c>
      <c r="H1318" s="3" t="str">
        <f aca="false">CONCATENATE("&lt;bean:define id=",CHAR(34),D1318,CHAR(34),"&gt;&lt;bean:message key=",CHAR(34),D1318,CHAR(34),"/&gt;&lt;/bean:define&gt;")</f>
        <v>&lt;bean:define id="wyszukiwanie_procesow_zadan_dla_ktorych_dana_zmienna_zawiera_login_aktualnie_zalogowanego_uzytkownika"&gt;&lt;bean:message key="wyszukiwanie_procesow_zadan_dla_ktorych_dana_zmienna_zawiera_login_aktualnie_zalogowanego_uzytkownika"/&gt;&lt;/bean:define&gt;</v>
      </c>
      <c r="I1318" s="3" t="str">
        <f aca="false">CONCATENATE("&lt;%=",D1318,"%&gt;")</f>
        <v>&lt;%=wyszukiwanie_procesow_zadan_dla_ktorych_dana_zmienna_zawiera_login_aktualnie_zalogowanego_uzytkownika%&gt;</v>
      </c>
      <c r="J1318" s="3" t="str">
        <f aca="false">CONCATENATE($J$1,".getString(",CHAR(34),D1318,CHAR(34),")")</f>
        <v>oMessage.getString("wyszukiwanie_procesow_zadan_dla_ktorych_dana_zmienna_zawiera_login_aktualnie_zalogowanego_uzytkownika")</v>
      </c>
      <c r="K1318" s="3" t="str">
        <f aca="false">CONCATENATE(CHAR(34),"+",$J$1,".getString(",CHAR(34),D1318,CHAR(34),")+",CHAR(34))</f>
        <v>"+oMessage.getString("wyszukiwanie_procesow_zadan_dla_ktorych_dana_zmienna_zawiera_login_aktualnie_zalogowanego_uzytkownika")+"</v>
      </c>
      <c r="L1318" s="3" t="str">
        <f aca="false">$E1318</f>
        <v>wyszukiwanie procesów/zadań, dla których dana zmienna zawiera login aktualnie zalogowanego użytkownika.</v>
      </c>
      <c r="M1318" s="3" t="str">
        <f aca="false">SUBSTITUTE(L1318,M$2,M$1)</f>
        <v>wyszukiwanie procesów/zadań, dla których dana zmienna zawiera login aktualnie zalogowanego użytkownika.</v>
      </c>
      <c r="N1318" s="3" t="str">
        <f aca="false">SUBSTITUTE(M1318,N$2,N$1)</f>
        <v>wyszukiwanie procesów/zadań, dla których dana zmienna zawiera login aktualnie zalogowanego użytkownika.</v>
      </c>
      <c r="O1318" s="3" t="str">
        <f aca="false">SUBSTITUTE(N1318,O$2,O$1)</f>
        <v>wyszukiwanie procesów_zadań, dla których dana zmienna zawiera login aktualnie zalogowanego użytkownika.</v>
      </c>
      <c r="P1318" s="3" t="str">
        <f aca="false">SUBSTITUTE(O1318,P$2,P$1)</f>
        <v>wyszukiwanie procesów_zadań, dla których dana zmienna zawiera login aktualnie zalogowanego użytkownika.</v>
      </c>
      <c r="Q1318" s="3" t="str">
        <f aca="false">SUBSTITUTE(P1318,Q$2,Q$1)</f>
        <v>wyszukiwanie procesów_zadań, dla których dana zmienna zawiera login aktualnie zalogowanego użytkownika.</v>
      </c>
      <c r="R1318" s="3" t="str">
        <f aca="false">SUBSTITUTE(Q1318,R$2,R$1)</f>
        <v>wyszukiwanie procesów_zadań, dla których dana zmienna zawiera login aktualnie zalogowanego użytkownika.</v>
      </c>
      <c r="S1318" s="3" t="str">
        <f aca="false">SUBSTITUTE(R1318,S$2,S$1)</f>
        <v>wyszukiwanie procesów_zadań, dla których dana zmienna zawiera login aktualnie zalogowanego użytkownika.</v>
      </c>
      <c r="T1318" s="3" t="str">
        <f aca="false">SUBSTITUTE(S1318,T$2,T$1)</f>
        <v>wyszukiwanie procesów_zadań, dla których dana zmienna zawiera login aktualnie zalogowanego użytkownika.</v>
      </c>
      <c r="U1318" s="3" t="str">
        <f aca="false">SUBSTITUTE(T1318,U$2,U$1)</f>
        <v>wyszukiwanie procesów_zadań dla których dana zmienna zawiera login aktualnie zalogowanego użytkownika.</v>
      </c>
      <c r="V1318" s="3" t="str">
        <f aca="false">SUBSTITUTE(U1318,V$2,V$1)</f>
        <v>wyszukiwanie procesów_zadań dla których dana zmienna zawiera login aktualnie zalogowanego użytkownika.</v>
      </c>
      <c r="W1318" s="3" t="str">
        <f aca="false">SUBSTITUTE(V1318,W$2,W$1)</f>
        <v>wyszukiwanie procesów_zadań dla których dana zmienna zawiera login aktualnie zalogowanego użytkownika.</v>
      </c>
      <c r="X1318" s="3" t="str">
        <f aca="false">SUBSTITUTE(W1318,X$2,X$1)</f>
        <v>wyszukiwanie procesów_zadań dla których dana zmienna zawiera login aktualnie zalogowanego użytkownika.</v>
      </c>
      <c r="Y1318" s="3" t="str">
        <f aca="false">SUBSTITUTE(X1318,Y$2,Y$1)</f>
        <v>wyszukiwanie procesów_zadań dla których dana zmienna zawiera login aktualnie zalogowanego użytkownika.</v>
      </c>
      <c r="Z1318" s="3" t="str">
        <f aca="false">SUBSTITUTE(Y1318,Z$2,Z$1)</f>
        <v>wyszukiwanie procesów_zadań dla których dana zmienna zawiera login aktualnie zalogowanego użytkownika</v>
      </c>
      <c r="AA1318" s="6" t="str">
        <f aca="false">SUBSTITUTE(Z1318,AA$2,AA$1)</f>
        <v>wyszukiwanie procesów_zadań dla których dana zmienna zawiera login aktualnie zalogowanego użytkownika</v>
      </c>
      <c r="AB1318" s="6" t="str">
        <f aca="false">SUBSTITUTE(AA1318,AB$2,AB$1)</f>
        <v>wyszukiwanie procesów_zadań dla których dana zmienna zawiera login aktualnie zalogowanego użytkownika</v>
      </c>
      <c r="AC1318" s="6" t="str">
        <f aca="false">SUBSTITUTE(AB1318,AC$2,AC$1)</f>
        <v>wyszukiwanie_procesów_zadań_dla_których_dana_zmienna_zawiera_login_aktualnie_zalogowanego_użytkownika</v>
      </c>
      <c r="AD1318" s="6" t="str">
        <f aca="false">SUBSTITUTE(AC1318,AD$2,AD$1)</f>
        <v>wyszukiwanie_procesów_zadań_dla_których_dana_zmienna_zawiera_login_aktualnie_zalogowanego_użytkownika</v>
      </c>
      <c r="AE1318" s="6" t="str">
        <f aca="false">SUBSTITUTE(AD1318,AE$2,AE$1)</f>
        <v>wyszukiwanie_procesow_zadań_dla_ktorych_dana_zmienna_zawiera_login_aktualnie_zalogowanego_użytkownika</v>
      </c>
      <c r="AF1318" s="6" t="str">
        <f aca="false">SUBSTITUTE(AE1318,AF$2,AF$1)</f>
        <v>wyszukiwanie_procesow_zadań_dla_ktorych_dana_zmienna_zawiera_login_aktualnie_zalogowanego_użytkownika</v>
      </c>
      <c r="AG1318" s="6" t="str">
        <f aca="false">SUBSTITUTE(AF1318,AG$2,AG$1)</f>
        <v>wyszukiwanie_procesow_zadań_dla_ktorych_dana_zmienna_zawiera_login_aktualnie_zalogowanego_użytkownika</v>
      </c>
      <c r="AH1318" s="6" t="str">
        <f aca="false">SUBSTITUTE(AG1318,AH$2,AH$1)</f>
        <v>wyszukiwanie_procesow_zadań_dla_ktorych_dana_zmienna_zawiera_login_aktualnie_zalogowanego_użytkownika</v>
      </c>
      <c r="AI1318" s="6" t="str">
        <f aca="false">SUBSTITUTE(AH1318,AI$2,AI$1)</f>
        <v>wyszukiwanie_procesow_zadań_dla_ktorych_dana_zmienna_zawiera_login_aktualnie_zalogowanego_uzytkownika</v>
      </c>
      <c r="AJ1318" s="6" t="str">
        <f aca="false">SUBSTITUTE(AI1318,AJ$2,AJ$1)</f>
        <v>wyszukiwanie_procesow_zadań_dla_ktorych_dana_zmienna_zawiera_login_aktualnie_zalogowanego_uzytkownika</v>
      </c>
      <c r="AK1318" s="6" t="str">
        <f aca="false">SUBSTITUTE(AJ1318,AK$2,AK$1)</f>
        <v>wyszukiwanie_procesow_zadań_dla_ktorych_dana_zmienna_zawiera_login_aktualnie_zalogowanego_uzytkownika</v>
      </c>
      <c r="AL1318" s="6" t="str">
        <f aca="false">SUBSTITUTE(AK1318,AL$2,AL$1)</f>
        <v>wyszukiwanie_procesow_zadan_dla_ktorych_dana_zmienna_zawiera_login_aktualnie_zalogowanego_uzytkownika</v>
      </c>
      <c r="AM1318" s="6" t="str">
        <f aca="false">SUBSTITUTE(AL1318,AM$2,AM$1)</f>
        <v>wyszukiwanie_procesow_zadan_dla_ktorych_dana_zmienna_zawiera_login_aktualnie_zalogowanego_uzytkownika</v>
      </c>
      <c r="AN1318" s="6" t="str">
        <f aca="false">SUBSTITUTE(AM1318,AN$2,AN$1)</f>
        <v>wyszukiwanie_procesow_zadan_dla_ktorych_dana_zmienna_zawiera_login_aktualnie_zalogowanego_uzytkownika</v>
      </c>
      <c r="AO1318" s="6" t="str">
        <f aca="false">SUBSTITUTE(AN1318,AO$2,AO$1)</f>
        <v>wyszukiwanie_procesow_zadan_dla_ktorych_dana_zmienna_zawiera_login_aktualnie_zalogowanego_uzytkownika</v>
      </c>
      <c r="AP1318" s="6" t="str">
        <f aca="false">SUBSTITUTE(AO1318,AP$2,AP$1)</f>
        <v>wyszukiwanie_procesow_zadan_dla_ktorych_dana_zmienna_zawiera_login_aktualnie_zalogowanego_uzytkownika</v>
      </c>
      <c r="AQ1318" s="6" t="str">
        <f aca="false">SUBSTITUTE(AP1318,AQ$2,AQ$1)</f>
        <v>wyszukiwanie_procesow_zadan_dla_ktorych_dana_zmienna_zawiera_login_aktualnie_zalogowanego_uzytkownika</v>
      </c>
      <c r="AR1318" s="6" t="str">
        <f aca="false">SUBSTITUTE(AQ1318,AR$2,AR$1)</f>
        <v>wyszukiwanie_procesow_zadan_dla_ktorych_dana_zmienna_zawiera_login_aktualnie_zalogowanego_uzytkownika</v>
      </c>
      <c r="AS1318" s="6" t="str">
        <f aca="false">SUBSTITUTE(AR1318,AS$2,AS$1)</f>
        <v>wyszukiwanie_procesow_zadan_dla_ktorych_dana_zmienna_zawiera_login_aktualnie_zalogowanego_uzytkownika</v>
      </c>
      <c r="AT1318" s="6" t="str">
        <f aca="false">SUBSTITUTE(AS1318,AT$2,AT$1)</f>
        <v>wyszukiwanie_procesow_zadan_dla_ktorych_dana_zmienna_zawiera_login_aktualnie_zalogowanego_uzytkownika</v>
      </c>
      <c r="AU1318" s="6" t="str">
        <f aca="false">SUBSTITUTE(AT1318,AU$2,AU$1)</f>
        <v>wyszukiwanie_procesow_zadan_dla_ktorych_dana_zmienna_zawiera_login_aktualnie_zalogowanego_uzytkownika</v>
      </c>
    </row>
    <row r="1319" s="3" customFormat="true" ht="12.75" hidden="false" customHeight="false" outlineLevel="0" collapsed="false">
      <c r="A1319" s="3" t="n">
        <v>1317</v>
      </c>
      <c r="B1319" s="3" t="str">
        <f aca="false">IF(AND(ISTEXT(VLOOKUP(D1319,D$3:D1318,1,0)),NOT(ISBLANK(E1319))),IF(EXACT(VLOOKUP(D1319,D$3:D1318,1,0),D1319),CONCATENATE(TEXT(MATCH(D1319,D$3:D1318,0),"###"),"-Identyczny"),CONCATENATE(TEXT(MATCH(D1319,D$3:D1318,0),"###"),"-Podobny")),"")</f>
        <v/>
      </c>
      <c r="D1319" s="3" t="str">
        <f aca="false">IF(ISTEXT(C1319),C1319,AU1319)</f>
        <v>wyszukiwanie_procesow_zadan_dla_ktorych_dana_zmienna_zawiera_nazwe_jednostki_organizacyjnej_do_ktorej_nalezy_uzytkownik_wykonujacy_widok</v>
      </c>
      <c r="E1319" s="3" t="s">
        <v>1418</v>
      </c>
      <c r="F1319" s="3" t="str">
        <f aca="false">IF(E1319="",CONCATENATE(D1319,"=",D1319),CONCATENATE(D1319,"=",E1319))</f>
        <v>wyszukiwanie_procesow_zadan_dla_ktorych_dana_zmienna_zawiera_nazwe_jednostki_organizacyjnej_do_ktorej_nalezy_uzytkownik_wykonujacy_widok=wyszukiwanie procesów/zadań, dla których dana zmienna zawiera nazwę jednostki organizacyjnej do której należy użytkownik wykonujący widok.'</v>
      </c>
      <c r="G1319" s="3" t="str">
        <f aca="false">CONCATENATE("&lt;bean:message key=",CHAR(34),D1319,CHAR(34),"/&gt;")</f>
        <v>&lt;bean:message key="wyszukiwanie_procesow_zadan_dla_ktorych_dana_zmienna_zawiera_nazwe_jednostki_organizacyjnej_do_ktorej_nalezy_uzytkownik_wykonujacy_widok"/&gt;</v>
      </c>
      <c r="H1319" s="3" t="str">
        <f aca="false">CONCATENATE("&lt;bean:define id=",CHAR(34),D1319,CHAR(34),"&gt;&lt;bean:message key=",CHAR(34),D1319,CHAR(34),"/&gt;&lt;/bean:define&gt;")</f>
        <v>&lt;bean:define id="wyszukiwanie_procesow_zadan_dla_ktorych_dana_zmienna_zawiera_nazwe_jednostki_organizacyjnej_do_ktorej_nalezy_uzytkownik_wykonujacy_widok"&gt;&lt;bean:message key="wyszukiwanie_procesow_zadan_dla_ktorych_dana_zmienna_zawiera_nazwe_jednostki_organizacyjnej_do_ktorej_nalezy_uzytkownik_wykonujacy_widok"/&gt;&lt;/bean:define&gt;</v>
      </c>
      <c r="I1319" s="3" t="str">
        <f aca="false">CONCATENATE("&lt;%=",D1319,"%&gt;")</f>
        <v>&lt;%=wyszukiwanie_procesow_zadan_dla_ktorych_dana_zmienna_zawiera_nazwe_jednostki_organizacyjnej_do_ktorej_nalezy_uzytkownik_wykonujacy_widok%&gt;</v>
      </c>
      <c r="J1319" s="3" t="str">
        <f aca="false">CONCATENATE($J$1,".getString(",CHAR(34),D1319,CHAR(34),")")</f>
        <v>oMessage.getString("wyszukiwanie_procesow_zadan_dla_ktorych_dana_zmienna_zawiera_nazwe_jednostki_organizacyjnej_do_ktorej_nalezy_uzytkownik_wykonujacy_widok")</v>
      </c>
      <c r="K1319" s="3" t="str">
        <f aca="false">CONCATENATE(CHAR(34),"+",$J$1,".getString(",CHAR(34),D1319,CHAR(34),")+",CHAR(34))</f>
        <v>"+oMessage.getString("wyszukiwanie_procesow_zadan_dla_ktorych_dana_zmienna_zawiera_nazwe_jednostki_organizacyjnej_do_ktorej_nalezy_uzytkownik_wykonujacy_widok")+"</v>
      </c>
      <c r="L1319" s="3" t="str">
        <f aca="false">$E1319</f>
        <v>wyszukiwanie procesów/zadań, dla których dana zmienna zawiera nazwę jednostki organizacyjnej do której należy użytkownik wykonujący widok.'</v>
      </c>
      <c r="M1319" s="3" t="str">
        <f aca="false">SUBSTITUTE(L1319,M$2,M$1)</f>
        <v>wyszukiwanie procesów/zadań, dla których dana zmienna zawiera nazwę jednostki organizacyjnej do której należy użytkownik wykonujący widok.'</v>
      </c>
      <c r="N1319" s="3" t="str">
        <f aca="false">SUBSTITUTE(M1319,N$2,N$1)</f>
        <v>wyszukiwanie procesów/zadań, dla których dana zmienna zawiera nazwę jednostki organizacyjnej do której należy użytkownik wykonujący widok.</v>
      </c>
      <c r="O1319" s="3" t="str">
        <f aca="false">SUBSTITUTE(N1319,O$2,O$1)</f>
        <v>wyszukiwanie procesów_zadań, dla których dana zmienna zawiera nazwę jednostki organizacyjnej do której należy użytkownik wykonujący widok.</v>
      </c>
      <c r="P1319" s="3" t="str">
        <f aca="false">SUBSTITUTE(O1319,P$2,P$1)</f>
        <v>wyszukiwanie procesów_zadań, dla których dana zmienna zawiera nazwę jednostki organizacyjnej do której należy użytkownik wykonujący widok.</v>
      </c>
      <c r="Q1319" s="3" t="str">
        <f aca="false">SUBSTITUTE(P1319,Q$2,Q$1)</f>
        <v>wyszukiwanie procesów_zadań, dla których dana zmienna zawiera nazwę jednostki organizacyjnej do której należy użytkownik wykonujący widok.</v>
      </c>
      <c r="R1319" s="3" t="str">
        <f aca="false">SUBSTITUTE(Q1319,R$2,R$1)</f>
        <v>wyszukiwanie procesów_zadań, dla których dana zmienna zawiera nazwę jednostki organizacyjnej do której należy użytkownik wykonujący widok.</v>
      </c>
      <c r="S1319" s="3" t="str">
        <f aca="false">SUBSTITUTE(R1319,S$2,S$1)</f>
        <v>wyszukiwanie procesów_zadań, dla których dana zmienna zawiera nazwę jednostki organizacyjnej do której należy użytkownik wykonujący widok.</v>
      </c>
      <c r="T1319" s="3" t="str">
        <f aca="false">SUBSTITUTE(S1319,T$2,T$1)</f>
        <v>wyszukiwanie procesów_zadań, dla których dana zmienna zawiera nazwę jednostki organizacyjnej do której należy użytkownik wykonujący widok.</v>
      </c>
      <c r="U1319" s="3" t="str">
        <f aca="false">SUBSTITUTE(T1319,U$2,U$1)</f>
        <v>wyszukiwanie procesów_zadań dla których dana zmienna zawiera nazwę jednostki organizacyjnej do której należy użytkownik wykonujący widok.</v>
      </c>
      <c r="V1319" s="3" t="str">
        <f aca="false">SUBSTITUTE(U1319,V$2,V$1)</f>
        <v>wyszukiwanie procesów_zadań dla których dana zmienna zawiera nazwę jednostki organizacyjnej do której należy użytkownik wykonujący widok.</v>
      </c>
      <c r="W1319" s="3" t="str">
        <f aca="false">SUBSTITUTE(V1319,W$2,W$1)</f>
        <v>wyszukiwanie procesów_zadań dla których dana zmienna zawiera nazwę jednostki organizacyjnej do której należy użytkownik wykonujący widok.</v>
      </c>
      <c r="X1319" s="3" t="str">
        <f aca="false">SUBSTITUTE(W1319,X$2,X$1)</f>
        <v>wyszukiwanie procesów_zadań dla których dana zmienna zawiera nazwę jednostki organizacyjnej do której należy użytkownik wykonujący widok.</v>
      </c>
      <c r="Y1319" s="3" t="str">
        <f aca="false">SUBSTITUTE(X1319,Y$2,Y$1)</f>
        <v>wyszukiwanie procesów_zadań dla których dana zmienna zawiera nazwę jednostki organizacyjnej do której należy użytkownik wykonujący widok.</v>
      </c>
      <c r="Z1319" s="3" t="str">
        <f aca="false">SUBSTITUTE(Y1319,Z$2,Z$1)</f>
        <v>wyszukiwanie procesów_zadań dla których dana zmienna zawiera nazwę jednostki organizacyjnej do której należy użytkownik wykonujący widok</v>
      </c>
      <c r="AA1319" s="6" t="str">
        <f aca="false">SUBSTITUTE(Z1319,AA$2,AA$1)</f>
        <v>wyszukiwanie procesów_zadań dla których dana zmienna zawiera nazwę jednostki organizacyjnej do której należy użytkownik wykonujący widok</v>
      </c>
      <c r="AB1319" s="6" t="str">
        <f aca="false">SUBSTITUTE(AA1319,AB$2,AB$1)</f>
        <v>wyszukiwanie procesów_zadań dla których dana zmienna zawiera nazwę jednostki organizacyjnej do której należy użytkownik wykonujący widok</v>
      </c>
      <c r="AC1319" s="6" t="str">
        <f aca="false">SUBSTITUTE(AB1319,AC$2,AC$1)</f>
        <v>wyszukiwanie_procesów_zadań_dla_których_dana_zmienna_zawiera_nazwę_jednostki_organizacyjnej_do_której_należy_użytkownik_wykonujący_widok</v>
      </c>
      <c r="AD1319" s="6" t="str">
        <f aca="false">SUBSTITUTE(AC1319,AD$2,AD$1)</f>
        <v>wyszukiwanie_procesów_zadań_dla_których_dana_zmienna_zawiera_nazwe_jednostki_organizacyjnej_do_której_należy_użytkownik_wykonujący_widok</v>
      </c>
      <c r="AE1319" s="6" t="str">
        <f aca="false">SUBSTITUTE(AD1319,AE$2,AE$1)</f>
        <v>wyszukiwanie_procesow_zadań_dla_ktorych_dana_zmienna_zawiera_nazwe_jednostki_organizacyjnej_do_ktorej_należy_użytkownik_wykonujący_widok</v>
      </c>
      <c r="AF1319" s="6" t="str">
        <f aca="false">SUBSTITUTE(AE1319,AF$2,AF$1)</f>
        <v>wyszukiwanie_procesow_zadań_dla_ktorych_dana_zmienna_zawiera_nazwe_jednostki_organizacyjnej_do_ktorej_należy_użytkownik_wykonujacy_widok</v>
      </c>
      <c r="AG1319" s="6" t="str">
        <f aca="false">SUBSTITUTE(AF1319,AG$2,AG$1)</f>
        <v>wyszukiwanie_procesow_zadań_dla_ktorych_dana_zmienna_zawiera_nazwe_jednostki_organizacyjnej_do_ktorej_należy_użytkownik_wykonujacy_widok</v>
      </c>
      <c r="AH1319" s="6" t="str">
        <f aca="false">SUBSTITUTE(AG1319,AH$2,AH$1)</f>
        <v>wyszukiwanie_procesow_zadań_dla_ktorych_dana_zmienna_zawiera_nazwe_jednostki_organizacyjnej_do_ktorej_należy_użytkownik_wykonujacy_widok</v>
      </c>
      <c r="AI1319" s="6" t="str">
        <f aca="false">SUBSTITUTE(AH1319,AI$2,AI$1)</f>
        <v>wyszukiwanie_procesow_zadań_dla_ktorych_dana_zmienna_zawiera_nazwe_jednostki_organizacyjnej_do_ktorej_nalezy_uzytkownik_wykonujacy_widok</v>
      </c>
      <c r="AJ1319" s="6" t="str">
        <f aca="false">SUBSTITUTE(AI1319,AJ$2,AJ$1)</f>
        <v>wyszukiwanie_procesow_zadań_dla_ktorych_dana_zmienna_zawiera_nazwe_jednostki_organizacyjnej_do_ktorej_nalezy_uzytkownik_wykonujacy_widok</v>
      </c>
      <c r="AK1319" s="6" t="str">
        <f aca="false">SUBSTITUTE(AJ1319,AK$2,AK$1)</f>
        <v>wyszukiwanie_procesow_zadań_dla_ktorych_dana_zmienna_zawiera_nazwe_jednostki_organizacyjnej_do_ktorej_nalezy_uzytkownik_wykonujacy_widok</v>
      </c>
      <c r="AL1319" s="6" t="str">
        <f aca="false">SUBSTITUTE(AK1319,AL$2,AL$1)</f>
        <v>wyszukiwanie_procesow_zadan_dla_ktorych_dana_zmienna_zawiera_nazwe_jednostki_organizacyjnej_do_ktorej_nalezy_uzytkownik_wykonujacy_widok</v>
      </c>
      <c r="AM1319" s="6" t="str">
        <f aca="false">SUBSTITUTE(AL1319,AM$2,AM$1)</f>
        <v>wyszukiwanie_procesow_zadan_dla_ktorych_dana_zmienna_zawiera_nazwe_jednostki_organizacyjnej_do_ktorej_nalezy_uzytkownik_wykonujacy_widok</v>
      </c>
      <c r="AN1319" s="6" t="str">
        <f aca="false">SUBSTITUTE(AM1319,AN$2,AN$1)</f>
        <v>wyszukiwanie_procesow_zadan_dla_ktorych_dana_zmienna_zawiera_nazwe_jednostki_organizacyjnej_do_ktorej_nalezy_uzytkownik_wykonujacy_widok</v>
      </c>
      <c r="AO1319" s="6" t="str">
        <f aca="false">SUBSTITUTE(AN1319,AO$2,AO$1)</f>
        <v>wyszukiwanie_procesow_zadan_dla_ktorych_dana_zmienna_zawiera_nazwe_jednostki_organizacyjnej_do_ktorej_nalezy_uzytkownik_wykonujacy_widok</v>
      </c>
      <c r="AP1319" s="6" t="str">
        <f aca="false">SUBSTITUTE(AO1319,AP$2,AP$1)</f>
        <v>wyszukiwanie_procesow_zadan_dla_ktorych_dana_zmienna_zawiera_nazwe_jednostki_organizacyjnej_do_ktorej_nalezy_uzytkownik_wykonujacy_widok</v>
      </c>
      <c r="AQ1319" s="6" t="str">
        <f aca="false">SUBSTITUTE(AP1319,AQ$2,AQ$1)</f>
        <v>wyszukiwanie_procesow_zadan_dla_ktorych_dana_zmienna_zawiera_nazwe_jednostki_organizacyjnej_do_ktorej_nalezy_uzytkownik_wykonujacy_widok</v>
      </c>
      <c r="AR1319" s="6" t="str">
        <f aca="false">SUBSTITUTE(AQ1319,AR$2,AR$1)</f>
        <v>wyszukiwanie_procesow_zadan_dla_ktorych_dana_zmienna_zawiera_nazwe_jednostki_organizacyjnej_do_ktorej_nalezy_uzytkownik_wykonujacy_widok</v>
      </c>
      <c r="AS1319" s="6" t="str">
        <f aca="false">SUBSTITUTE(AR1319,AS$2,AS$1)</f>
        <v>wyszukiwanie_procesow_zadan_dla_ktorych_dana_zmienna_zawiera_nazwe_jednostki_organizacyjnej_do_ktorej_nalezy_uzytkownik_wykonujacy_widok</v>
      </c>
      <c r="AT1319" s="6" t="str">
        <f aca="false">SUBSTITUTE(AS1319,AT$2,AT$1)</f>
        <v>wyszukiwanie_procesow_zadan_dla_ktorych_dana_zmienna_zawiera_nazwe_jednostki_organizacyjnej_do_ktorej_nalezy_uzytkownik_wykonujacy_widok</v>
      </c>
      <c r="AU1319" s="6" t="str">
        <f aca="false">SUBSTITUTE(AT1319,AU$2,AU$1)</f>
        <v>wyszukiwanie_procesow_zadan_dla_ktorych_dana_zmienna_zawiera_nazwe_jednostki_organizacyjnej_do_ktorej_nalezy_uzytkownik_wykonujacy_widok</v>
      </c>
    </row>
    <row r="1320" s="3" customFormat="true" ht="12.75" hidden="false" customHeight="false" outlineLevel="0" collapsed="false">
      <c r="A1320" s="3" t="n">
        <v>1318</v>
      </c>
      <c r="B1320" s="3" t="str">
        <f aca="false">IF(AND(ISTEXT(VLOOKUP(D1320,D$3:D1319,1,0)),NOT(ISBLANK(E1320))),IF(EXACT(VLOOKUP(D1320,D$3:D1319,1,0),D1320),CONCATENATE(TEXT(MATCH(D1320,D$3:D1319,0),"###"),"-Identyczny"),CONCATENATE(TEXT(MATCH(D1320,D$3:D1319,0),"###"),"-Podobny")),"")</f>
        <v/>
      </c>
      <c r="D1320" s="3" t="str">
        <f aca="false">IF(ISTEXT(C1320),C1320,AU1320)</f>
        <v>wyszukiwanie_procesow_zadan_dla_ktorych_dana_zmienna_zawiera_nazwe_jednostki_organizacyjnej_do_ktorej_nalezy_uzytkownik_wykonujacy_widok_lub_nazwe_jednostek_podleglych_tej_jednostce_organizacyjnej</v>
      </c>
      <c r="E1320" s="3" t="s">
        <v>1419</v>
      </c>
      <c r="F1320" s="3" t="str">
        <f aca="false">IF(E1320="",CONCATENATE(D1320,"=",D1320),CONCATENATE(D1320,"=",E1320))</f>
        <v>wyszukiwanie_procesow_zadan_dla_ktorych_dana_zmienna_zawiera_nazwe_jednostki_organizacyjnej_do_ktorej_nalezy_uzytkownik_wykonujacy_widok_lub_nazwe_jednostek_podleglych_tej_jednostce_organizacyjnej=wyszukiwanie procesów/zadań, dla których dana zmienna zawiera nazwę jednostki organizacyjnej do której należy użytkownik wykonujący widok lub nazwę jednostek podległych tej jednostce organizacyjnej.</v>
      </c>
      <c r="G1320" s="3" t="str">
        <f aca="false">CONCATENATE("&lt;bean:message key=",CHAR(34),D1320,CHAR(34),"/&gt;")</f>
        <v>&lt;bean:message key="wyszukiwanie_procesow_zadan_dla_ktorych_dana_zmienna_zawiera_nazwe_jednostki_organizacyjnej_do_ktorej_nalezy_uzytkownik_wykonujacy_widok_lub_nazwe_jednostek_podleglych_tej_jednostce_organizacyjnej"/&gt;</v>
      </c>
      <c r="H1320" s="3" t="str">
        <f aca="false">CONCATENATE("&lt;bean:define id=",CHAR(34),D1320,CHAR(34),"&gt;&lt;bean:message key=",CHAR(34),D1320,CHAR(34),"/&gt;&lt;/bean:define&gt;")</f>
        <v>&lt;bean:define id="wyszukiwanie_procesow_zadan_dla_ktorych_dana_zmienna_zawiera_nazwe_jednostki_organizacyjnej_do_ktorej_nalezy_uzytkownik_wykonujacy_widok_lub_nazwe_jednostek_podleglych_tej_jednostce_organizacyjnej"&gt;&lt;bean:message key="wyszukiwanie_procesow_zadan_dla_ktorych_dana_zmienna_zawiera_nazwe_jednostki_organizacyjnej_do_ktorej_nalezy_uzytkownik_wykonujacy_widok_lub_nazwe_jednostek_podleglych_tej_jednostce_organizacyjnej"/&gt;&lt;/bean:define&gt;</v>
      </c>
      <c r="I1320" s="3" t="str">
        <f aca="false">CONCATENATE("&lt;%=",D1320,"%&gt;")</f>
        <v>&lt;%=wyszukiwanie_procesow_zadan_dla_ktorych_dana_zmienna_zawiera_nazwe_jednostki_organizacyjnej_do_ktorej_nalezy_uzytkownik_wykonujacy_widok_lub_nazwe_jednostek_podleglych_tej_jednostce_organizacyjnej%&gt;</v>
      </c>
      <c r="J1320" s="3" t="str">
        <f aca="false">CONCATENATE($J$1,".getString(",CHAR(34),D1320,CHAR(34),")")</f>
        <v>oMessage.getString("wyszukiwanie_procesow_zadan_dla_ktorych_dana_zmienna_zawiera_nazwe_jednostki_organizacyjnej_do_ktorej_nalezy_uzytkownik_wykonujacy_widok_lub_nazwe_jednostek_podleglych_tej_jednostce_organizacyjnej")</v>
      </c>
      <c r="K1320" s="3" t="str">
        <f aca="false">CONCATENATE(CHAR(34),"+",$J$1,".getString(",CHAR(34),D1320,CHAR(34),")+",CHAR(34))</f>
        <v>"+oMessage.getString("wyszukiwanie_procesow_zadan_dla_ktorych_dana_zmienna_zawiera_nazwe_jednostki_organizacyjnej_do_ktorej_nalezy_uzytkownik_wykonujacy_widok_lub_nazwe_jednostek_podleglych_tej_jednostce_organizacyjnej")+"</v>
      </c>
      <c r="L1320" s="3" t="str">
        <f aca="false">$E1320</f>
        <v>wyszukiwanie procesów/zadań, dla których dana zmienna zawiera nazwę jednostki organizacyjnej do której należy użytkownik wykonujący widok lub nazwę jednostek podległych tej jednostce organizacyjnej.</v>
      </c>
      <c r="M1320" s="3" t="str">
        <f aca="false">SUBSTITUTE(L1320,M$2,M$1)</f>
        <v>wyszukiwanie procesów/zadań, dla których dana zmienna zawiera nazwę jednostki organizacyjnej do której należy użytkownik wykonujący widok lub nazwę jednostek podległych tej jednostce organizacyjnej.</v>
      </c>
      <c r="N1320" s="3" t="str">
        <f aca="false">SUBSTITUTE(M1320,N$2,N$1)</f>
        <v>wyszukiwanie procesów/zadań, dla których dana zmienna zawiera nazwę jednostki organizacyjnej do której należy użytkownik wykonujący widok lub nazwę jednostek podległych tej jednostce organizacyjnej.</v>
      </c>
      <c r="O1320" s="3" t="str">
        <f aca="false">SUBSTITUTE(N1320,O$2,O$1)</f>
        <v>wyszukiwanie procesów_zadań, dla których dana zmienna zawiera nazwę jednostki organizacyjnej do której należy użytkownik wykonujący widok lub nazwę jednostek podległych tej jednostce organizacyjnej.</v>
      </c>
      <c r="P1320" s="3" t="str">
        <f aca="false">SUBSTITUTE(O1320,P$2,P$1)</f>
        <v>wyszukiwanie procesów_zadań, dla których dana zmienna zawiera nazwę jednostki organizacyjnej do której należy użytkownik wykonujący widok lub nazwę jednostek podległych tej jednostce organizacyjnej.</v>
      </c>
      <c r="Q1320" s="3" t="str">
        <f aca="false">SUBSTITUTE(P1320,Q$2,Q$1)</f>
        <v>wyszukiwanie procesów_zadań, dla których dana zmienna zawiera nazwę jednostki organizacyjnej do której należy użytkownik wykonujący widok lub nazwę jednostek podległych tej jednostce organizacyjnej.</v>
      </c>
      <c r="R1320" s="3" t="str">
        <f aca="false">SUBSTITUTE(Q1320,R$2,R$1)</f>
        <v>wyszukiwanie procesów_zadań, dla których dana zmienna zawiera nazwę jednostki organizacyjnej do której należy użytkownik wykonujący widok lub nazwę jednostek podległych tej jednostce organizacyjnej.</v>
      </c>
      <c r="S1320" s="3" t="str">
        <f aca="false">SUBSTITUTE(R1320,S$2,S$1)</f>
        <v>wyszukiwanie procesów_zadań, dla których dana zmienna zawiera nazwę jednostki organizacyjnej do której należy użytkownik wykonujący widok lub nazwę jednostek podległych tej jednostce organizacyjnej.</v>
      </c>
      <c r="T1320" s="3" t="str">
        <f aca="false">SUBSTITUTE(S1320,T$2,T$1)</f>
        <v>wyszukiwanie procesów_zadań, dla których dana zmienna zawiera nazwę jednostki organizacyjnej do której należy użytkownik wykonujący widok lub nazwę jednostek podległych tej jednostce organizacyjnej.</v>
      </c>
      <c r="U1320" s="3" t="str">
        <f aca="false">SUBSTITUTE(T1320,U$2,U$1)</f>
        <v>wyszukiwanie procesów_zadań dla których dana zmienna zawiera nazwę jednostki organizacyjnej do której należy użytkownik wykonujący widok lub nazwę jednostek podległych tej jednostce organizacyjnej.</v>
      </c>
      <c r="V1320" s="3" t="str">
        <f aca="false">SUBSTITUTE(U1320,V$2,V$1)</f>
        <v>wyszukiwanie procesów_zadań dla których dana zmienna zawiera nazwę jednostki organizacyjnej do której należy użytkownik wykonujący widok lub nazwę jednostek podległych tej jednostce organizacyjnej.</v>
      </c>
      <c r="W1320" s="3" t="str">
        <f aca="false">SUBSTITUTE(V1320,W$2,W$1)</f>
        <v>wyszukiwanie procesów_zadań dla których dana zmienna zawiera nazwę jednostki organizacyjnej do której należy użytkownik wykonujący widok lub nazwę jednostek podległych tej jednostce organizacyjnej.</v>
      </c>
      <c r="X1320" s="3" t="str">
        <f aca="false">SUBSTITUTE(W1320,X$2,X$1)</f>
        <v>wyszukiwanie procesów_zadań dla których dana zmienna zawiera nazwę jednostki organizacyjnej do której należy użytkownik wykonujący widok lub nazwę jednostek podległych tej jednostce organizacyjnej.</v>
      </c>
      <c r="Y1320" s="3" t="str">
        <f aca="false">SUBSTITUTE(X1320,Y$2,Y$1)</f>
        <v>wyszukiwanie procesów_zadań dla których dana zmienna zawiera nazwę jednostki organizacyjnej do której należy użytkownik wykonujący widok lub nazwę jednostek podległych tej jednostce organizacyjnej.</v>
      </c>
      <c r="Z1320" s="3" t="str">
        <f aca="false">SUBSTITUTE(Y1320,Z$2,Z$1)</f>
        <v>wyszukiwanie procesów_zadań dla których dana zmienna zawiera nazwę jednostki organizacyjnej do której należy użytkownik wykonujący widok lub nazwę jednostek podległych tej jednostce organizacyjnej</v>
      </c>
      <c r="AA1320" s="6" t="str">
        <f aca="false">SUBSTITUTE(Z1320,AA$2,AA$1)</f>
        <v>wyszukiwanie procesów_zadań dla których dana zmienna zawiera nazwę jednostki organizacyjnej do której należy użytkownik wykonujący widok lub nazwę jednostek podległych tej jednostce organizacyjnej</v>
      </c>
      <c r="AB1320" s="6" t="str">
        <f aca="false">SUBSTITUTE(AA1320,AB$2,AB$1)</f>
        <v>wyszukiwanie procesów_zadań dla których dana zmienna zawiera nazwę jednostki organizacyjnej do której należy użytkownik wykonujący widok lub nazwę jednostek podległych tej jednostce organizacyjnej</v>
      </c>
      <c r="AC1320" s="6" t="str">
        <f aca="false">SUBSTITUTE(AB1320,AC$2,AC$1)</f>
        <v>wyszukiwanie_procesów_zadań_dla_których_dana_zmienna_zawiera_nazwę_jednostki_organizacyjnej_do_której_należy_użytkownik_wykonujący_widok_lub_nazwę_jednostek_podległych_tej_jednostce_organizacyjnej</v>
      </c>
      <c r="AD1320" s="6" t="str">
        <f aca="false">SUBSTITUTE(AC1320,AD$2,AD$1)</f>
        <v>wyszukiwanie_procesów_zadań_dla_których_dana_zmienna_zawiera_nazwe_jednostki_organizacyjnej_do_której_należy_użytkownik_wykonujący_widok_lub_nazwe_jednostek_podległych_tej_jednostce_organizacyjnej</v>
      </c>
      <c r="AE1320" s="6" t="str">
        <f aca="false">SUBSTITUTE(AD1320,AE$2,AE$1)</f>
        <v>wyszukiwanie_procesow_zadań_dla_ktorych_dana_zmienna_zawiera_nazwe_jednostki_organizacyjnej_do_ktorej_należy_użytkownik_wykonujący_widok_lub_nazwe_jednostek_podległych_tej_jednostce_organizacyjnej</v>
      </c>
      <c r="AF1320" s="6" t="str">
        <f aca="false">SUBSTITUTE(AE1320,AF$2,AF$1)</f>
        <v>wyszukiwanie_procesow_zadań_dla_ktorych_dana_zmienna_zawiera_nazwe_jednostki_organizacyjnej_do_ktorej_należy_użytkownik_wykonujacy_widok_lub_nazwe_jednostek_podległych_tej_jednostce_organizacyjnej</v>
      </c>
      <c r="AG1320" s="6" t="str">
        <f aca="false">SUBSTITUTE(AF1320,AG$2,AG$1)</f>
        <v>wyszukiwanie_procesow_zadań_dla_ktorych_dana_zmienna_zawiera_nazwe_jednostki_organizacyjnej_do_ktorej_należy_użytkownik_wykonujacy_widok_lub_nazwe_jednostek_podległych_tej_jednostce_organizacyjnej</v>
      </c>
      <c r="AH1320" s="6" t="str">
        <f aca="false">SUBSTITUTE(AG1320,AH$2,AH$1)</f>
        <v>wyszukiwanie_procesow_zadań_dla_ktorych_dana_zmienna_zawiera_nazwe_jednostki_organizacyjnej_do_ktorej_należy_użytkownik_wykonujacy_widok_lub_nazwe_jednostek_podleglych_tej_jednostce_organizacyjnej</v>
      </c>
      <c r="AI1320" s="6" t="str">
        <f aca="false">SUBSTITUTE(AH1320,AI$2,AI$1)</f>
        <v>wyszukiwanie_procesow_zadań_dla_ktorych_dana_zmienna_zawiera_nazwe_jednostki_organizacyjnej_do_ktorej_nalezy_uzytkownik_wykonujacy_widok_lub_nazwe_jednostek_podleglych_tej_jednostce_organizacyjnej</v>
      </c>
      <c r="AJ1320" s="6" t="str">
        <f aca="false">SUBSTITUTE(AI1320,AJ$2,AJ$1)</f>
        <v>wyszukiwanie_procesow_zadań_dla_ktorych_dana_zmienna_zawiera_nazwe_jednostki_organizacyjnej_do_ktorej_nalezy_uzytkownik_wykonujacy_widok_lub_nazwe_jednostek_podleglych_tej_jednostce_organizacyjnej</v>
      </c>
      <c r="AK1320" s="6" t="str">
        <f aca="false">SUBSTITUTE(AJ1320,AK$2,AK$1)</f>
        <v>wyszukiwanie_procesow_zadań_dla_ktorych_dana_zmienna_zawiera_nazwe_jednostki_organizacyjnej_do_ktorej_nalezy_uzytkownik_wykonujacy_widok_lub_nazwe_jednostek_podleglych_tej_jednostce_organizacyjnej</v>
      </c>
      <c r="AL1320" s="6" t="str">
        <f aca="false">SUBSTITUTE(AK1320,AL$2,AL$1)</f>
        <v>wyszukiwanie_procesow_zadan_dla_ktorych_dana_zmienna_zawiera_nazwe_jednostki_organizacyjnej_do_ktorej_nalezy_uzytkownik_wykonujacy_widok_lub_nazwe_jednostek_podleglych_tej_jednostce_organizacyjnej</v>
      </c>
      <c r="AM1320" s="6" t="str">
        <f aca="false">SUBSTITUTE(AL1320,AM$2,AM$1)</f>
        <v>wyszukiwanie_procesow_zadan_dla_ktorych_dana_zmienna_zawiera_nazwe_jednostki_organizacyjnej_do_ktorej_nalezy_uzytkownik_wykonujacy_widok_lub_nazwe_jednostek_podleglych_tej_jednostce_organizacyjnej</v>
      </c>
      <c r="AN1320" s="6" t="str">
        <f aca="false">SUBSTITUTE(AM1320,AN$2,AN$1)</f>
        <v>wyszukiwanie_procesow_zadan_dla_ktorych_dana_zmienna_zawiera_nazwe_jednostki_organizacyjnej_do_ktorej_nalezy_uzytkownik_wykonujacy_widok_lub_nazwe_jednostek_podleglych_tej_jednostce_organizacyjnej</v>
      </c>
      <c r="AO1320" s="6" t="str">
        <f aca="false">SUBSTITUTE(AN1320,AO$2,AO$1)</f>
        <v>wyszukiwanie_procesow_zadan_dla_ktorych_dana_zmienna_zawiera_nazwe_jednostki_organizacyjnej_do_ktorej_nalezy_uzytkownik_wykonujacy_widok_lub_nazwe_jednostek_podleglych_tej_jednostce_organizacyjnej</v>
      </c>
      <c r="AP1320" s="6" t="str">
        <f aca="false">SUBSTITUTE(AO1320,AP$2,AP$1)</f>
        <v>wyszukiwanie_procesow_zadan_dla_ktorych_dana_zmienna_zawiera_nazwe_jednostki_organizacyjnej_do_ktorej_nalezy_uzytkownik_wykonujacy_widok_lub_nazwe_jednostek_podleglych_tej_jednostce_organizacyjnej</v>
      </c>
      <c r="AQ1320" s="6" t="str">
        <f aca="false">SUBSTITUTE(AP1320,AQ$2,AQ$1)</f>
        <v>wyszukiwanie_procesow_zadan_dla_ktorych_dana_zmienna_zawiera_nazwe_jednostki_organizacyjnej_do_ktorej_nalezy_uzytkownik_wykonujacy_widok_lub_nazwe_jednostek_podleglych_tej_jednostce_organizacyjnej</v>
      </c>
      <c r="AR1320" s="6" t="str">
        <f aca="false">SUBSTITUTE(AQ1320,AR$2,AR$1)</f>
        <v>wyszukiwanie_procesow_zadan_dla_ktorych_dana_zmienna_zawiera_nazwe_jednostki_organizacyjnej_do_ktorej_nalezy_uzytkownik_wykonujacy_widok_lub_nazwe_jednostek_podleglych_tej_jednostce_organizacyjnej</v>
      </c>
      <c r="AS1320" s="6" t="str">
        <f aca="false">SUBSTITUTE(AR1320,AS$2,AS$1)</f>
        <v>wyszukiwanie_procesow_zadan_dla_ktorych_dana_zmienna_zawiera_nazwe_jednostki_organizacyjnej_do_ktorej_nalezy_uzytkownik_wykonujacy_widok_lub_nazwe_jednostek_podleglych_tej_jednostce_organizacyjnej</v>
      </c>
      <c r="AT1320" s="6" t="str">
        <f aca="false">SUBSTITUTE(AS1320,AT$2,AT$1)</f>
        <v>wyszukiwanie_procesow_zadan_dla_ktorych_dana_zmienna_zawiera_nazwe_jednostki_organizacyjnej_do_ktorej_nalezy_uzytkownik_wykonujacy_widok_lub_nazwe_jednostek_podleglych_tej_jednostce_organizacyjnej</v>
      </c>
      <c r="AU1320" s="6" t="str">
        <f aca="false">SUBSTITUTE(AT1320,AU$2,AU$1)</f>
        <v>wyszukiwanie_procesow_zadan_dla_ktorych_dana_zmienna_zawiera_nazwe_jednostki_organizacyjnej_do_ktorej_nalezy_uzytkownik_wykonujacy_widok_lub_nazwe_jednostek_podleglych_tej_jednostce_organizacyjnej</v>
      </c>
    </row>
    <row r="1321" s="3" customFormat="true" ht="12.75" hidden="false" customHeight="false" outlineLevel="0" collapsed="false">
      <c r="A1321" s="3" t="n">
        <v>1319</v>
      </c>
      <c r="B1321" s="3" t="str">
        <f aca="false">IF(AND(ISTEXT(VLOOKUP(D1321,D$3:D1320,1,0)),NOT(ISBLANK(E1321))),IF(EXACT(VLOOKUP(D1321,D$3:D1320,1,0),D1321),CONCATENATE(TEXT(MATCH(D1321,D$3:D1320,0),"###"),"-Identyczny"),CONCATENATE(TEXT(MATCH(D1321,D$3:D1320,0),"###"),"-Podobny")),"")</f>
        <v/>
      </c>
      <c r="D1321" s="3" t="str">
        <f aca="false">IF(ISTEXT(C1321),C1321,AU1321)</f>
        <v>JO_i_jednostki_podlegle</v>
      </c>
      <c r="E1321" s="3" t="s">
        <v>1420</v>
      </c>
      <c r="F1321" s="3" t="str">
        <f aca="false">IF(E1321="",CONCATENATE(D1321,"=",D1321),CONCATENATE(D1321,"=",E1321))</f>
        <v>JO_i_jednostki_podlegle=JO i jednostki podległe</v>
      </c>
      <c r="G1321" s="3" t="str">
        <f aca="false">CONCATENATE("&lt;bean:message key=",CHAR(34),D1321,CHAR(34),"/&gt;")</f>
        <v>&lt;bean:message key="JO_i_jednostki_podlegle"/&gt;</v>
      </c>
      <c r="H1321" s="3" t="str">
        <f aca="false">CONCATENATE("&lt;bean:define id=",CHAR(34),D1321,CHAR(34),"&gt;&lt;bean:message key=",CHAR(34),D1321,CHAR(34),"/&gt;&lt;/bean:define&gt;")</f>
        <v>&lt;bean:define id="JO_i_jednostki_podlegle"&gt;&lt;bean:message key="JO_i_jednostki_podlegle"/&gt;&lt;/bean:define&gt;</v>
      </c>
      <c r="I1321" s="3" t="str">
        <f aca="false">CONCATENATE("&lt;%=",D1321,"%&gt;")</f>
        <v>&lt;%=JO_i_jednostki_podlegle%&gt;</v>
      </c>
      <c r="J1321" s="3" t="str">
        <f aca="false">CONCATENATE($J$1,".getString(",CHAR(34),D1321,CHAR(34),")")</f>
        <v>oMessage.getString("JO_i_jednostki_podlegle")</v>
      </c>
      <c r="K1321" s="3" t="str">
        <f aca="false">CONCATENATE(CHAR(34),"+",$J$1,".getString(",CHAR(34),D1321,CHAR(34),")+",CHAR(34))</f>
        <v>"+oMessage.getString("JO_i_jednostki_podlegle")+"</v>
      </c>
      <c r="L1321" s="3" t="str">
        <f aca="false">$E1321</f>
        <v>JO i jednostki podległe</v>
      </c>
      <c r="M1321" s="3" t="str">
        <f aca="false">SUBSTITUTE(L1321,M$2,M$1)</f>
        <v>JO i jednostki podległe</v>
      </c>
      <c r="N1321" s="3" t="str">
        <f aca="false">SUBSTITUTE(M1321,N$2,N$1)</f>
        <v>JO i jednostki podległe</v>
      </c>
      <c r="O1321" s="3" t="str">
        <f aca="false">SUBSTITUTE(N1321,O$2,O$1)</f>
        <v>JO i jednostki podległe</v>
      </c>
      <c r="P1321" s="3" t="str">
        <f aca="false">SUBSTITUTE(O1321,P$2,P$1)</f>
        <v>JO i jednostki podległe</v>
      </c>
      <c r="Q1321" s="3" t="str">
        <f aca="false">SUBSTITUTE(P1321,Q$2,Q$1)</f>
        <v>JO i jednostki podległe</v>
      </c>
      <c r="R1321" s="3" t="str">
        <f aca="false">SUBSTITUTE(Q1321,R$2,R$1)</f>
        <v>JO i jednostki podległe</v>
      </c>
      <c r="S1321" s="3" t="str">
        <f aca="false">SUBSTITUTE(R1321,S$2,S$1)</f>
        <v>JO i jednostki podległe</v>
      </c>
      <c r="T1321" s="3" t="str">
        <f aca="false">SUBSTITUTE(S1321,T$2,T$1)</f>
        <v>JO i jednostki podległe</v>
      </c>
      <c r="U1321" s="3" t="str">
        <f aca="false">SUBSTITUTE(T1321,U$2,U$1)</f>
        <v>JO i jednostki podległe</v>
      </c>
      <c r="V1321" s="3" t="str">
        <f aca="false">SUBSTITUTE(U1321,V$2,V$1)</f>
        <v>JO i jednostki podległe</v>
      </c>
      <c r="W1321" s="3" t="str">
        <f aca="false">SUBSTITUTE(V1321,W$2,W$1)</f>
        <v>JO i jednostki podległe</v>
      </c>
      <c r="X1321" s="3" t="str">
        <f aca="false">SUBSTITUTE(W1321,X$2,X$1)</f>
        <v>JO i jednostki podległe</v>
      </c>
      <c r="Y1321" s="3" t="str">
        <f aca="false">SUBSTITUTE(X1321,Y$2,Y$1)</f>
        <v>JO i jednostki podległe</v>
      </c>
      <c r="Z1321" s="3" t="str">
        <f aca="false">SUBSTITUTE(Y1321,Z$2,Z$1)</f>
        <v>JO i jednostki podległe</v>
      </c>
      <c r="AA1321" s="6" t="str">
        <f aca="false">SUBSTITUTE(Z1321,AA$2,AA$1)</f>
        <v>JO i jednostki podległe</v>
      </c>
      <c r="AB1321" s="6" t="str">
        <f aca="false">SUBSTITUTE(AA1321,AB$2,AB$1)</f>
        <v>JO i jednostki podległe</v>
      </c>
      <c r="AC1321" s="6" t="str">
        <f aca="false">SUBSTITUTE(AB1321,AC$2,AC$1)</f>
        <v>JO_i_jednostki_podległe</v>
      </c>
      <c r="AD1321" s="6" t="str">
        <f aca="false">SUBSTITUTE(AC1321,AD$2,AD$1)</f>
        <v>JO_i_jednostki_podległe</v>
      </c>
      <c r="AE1321" s="6" t="str">
        <f aca="false">SUBSTITUTE(AD1321,AE$2,AE$1)</f>
        <v>JO_i_jednostki_podległe</v>
      </c>
      <c r="AF1321" s="6" t="str">
        <f aca="false">SUBSTITUTE(AE1321,AF$2,AF$1)</f>
        <v>JO_i_jednostki_podległe</v>
      </c>
      <c r="AG1321" s="6" t="str">
        <f aca="false">SUBSTITUTE(AF1321,AG$2,AG$1)</f>
        <v>JO_i_jednostki_podległe</v>
      </c>
      <c r="AH1321" s="6" t="str">
        <f aca="false">SUBSTITUTE(AG1321,AH$2,AH$1)</f>
        <v>JO_i_jednostki_podlegle</v>
      </c>
      <c r="AI1321" s="6" t="str">
        <f aca="false">SUBSTITUTE(AH1321,AI$2,AI$1)</f>
        <v>JO_i_jednostki_podlegle</v>
      </c>
      <c r="AJ1321" s="6" t="str">
        <f aca="false">SUBSTITUTE(AI1321,AJ$2,AJ$1)</f>
        <v>JO_i_jednostki_podlegle</v>
      </c>
      <c r="AK1321" s="6" t="str">
        <f aca="false">SUBSTITUTE(AJ1321,AK$2,AK$1)</f>
        <v>JO_i_jednostki_podlegle</v>
      </c>
      <c r="AL1321" s="6" t="str">
        <f aca="false">SUBSTITUTE(AK1321,AL$2,AL$1)</f>
        <v>JO_i_jednostki_podlegle</v>
      </c>
      <c r="AM1321" s="6" t="str">
        <f aca="false">SUBSTITUTE(AL1321,AM$2,AM$1)</f>
        <v>JO_i_jednostki_podlegle</v>
      </c>
      <c r="AN1321" s="6" t="str">
        <f aca="false">SUBSTITUTE(AM1321,AN$2,AN$1)</f>
        <v>JO_i_jednostki_podlegle</v>
      </c>
      <c r="AO1321" s="6" t="str">
        <f aca="false">SUBSTITUTE(AN1321,AO$2,AO$1)</f>
        <v>JO_i_jednostki_podlegle</v>
      </c>
      <c r="AP1321" s="6" t="str">
        <f aca="false">SUBSTITUTE(AO1321,AP$2,AP$1)</f>
        <v>JO_i_jednostki_podlegle</v>
      </c>
      <c r="AQ1321" s="6" t="str">
        <f aca="false">SUBSTITUTE(AP1321,AQ$2,AQ$1)</f>
        <v>JO_i_jednostki_podlegle</v>
      </c>
      <c r="AR1321" s="6" t="str">
        <f aca="false">SUBSTITUTE(AQ1321,AR$2,AR$1)</f>
        <v>JO_i_jednostki_podlegle</v>
      </c>
      <c r="AS1321" s="6" t="str">
        <f aca="false">SUBSTITUTE(AR1321,AS$2,AS$1)</f>
        <v>JO_i_jednostki_podlegle</v>
      </c>
      <c r="AT1321" s="6" t="str">
        <f aca="false">SUBSTITUTE(AS1321,AT$2,AT$1)</f>
        <v>JO_i_jednostki_podlegle</v>
      </c>
      <c r="AU1321" s="6" t="str">
        <f aca="false">SUBSTITUTE(AT1321,AU$2,AU$1)</f>
        <v>JO_i_jednostki_podlegle</v>
      </c>
    </row>
    <row r="1322" s="3" customFormat="true" ht="12.75" hidden="false" customHeight="false" outlineLevel="0" collapsed="false">
      <c r="A1322" s="3" t="n">
        <v>1320</v>
      </c>
      <c r="B1322" s="3" t="str">
        <f aca="false">IF(AND(ISTEXT(VLOOKUP(D1322,D$3:D1321,1,0)),NOT(ISBLANK(E1322))),IF(EXACT(VLOOKUP(D1322,D$3:D1321,1,0),D1322),CONCATENATE(TEXT(MATCH(D1322,D$3:D1321,0),"###"),"-Identyczny"),CONCATENATE(TEXT(MATCH(D1322,D$3:D1321,0),"###"),"-Podobny")),"")</f>
        <v/>
      </c>
      <c r="D1322" s="3" t="str">
        <f aca="false">IF(ISTEXT(C1322),C1322,AU1322)</f>
        <v>Trwa_autoryzacja_Prosze_czekac</v>
      </c>
      <c r="E1322" s="3" t="s">
        <v>1421</v>
      </c>
      <c r="F1322" s="3" t="str">
        <f aca="false">IF(E1322="",CONCATENATE(D1322,"=",D1322),CONCATENATE(D1322,"=",E1322))</f>
        <v>Trwa_autoryzacja_Prosze_czekac=Trwa autoryzacja. Proszę czekać.</v>
      </c>
      <c r="G1322" s="3" t="str">
        <f aca="false">CONCATENATE("&lt;bean:message key=",CHAR(34),D1322,CHAR(34),"/&gt;")</f>
        <v>&lt;bean:message key="Trwa_autoryzacja_Prosze_czekac"/&gt;</v>
      </c>
      <c r="H1322" s="3" t="str">
        <f aca="false">CONCATENATE("&lt;bean:define id=",CHAR(34),D1322,CHAR(34),"&gt;&lt;bean:message key=",CHAR(34),D1322,CHAR(34),"/&gt;&lt;/bean:define&gt;")</f>
        <v>&lt;bean:define id="Trwa_autoryzacja_Prosze_czekac"&gt;&lt;bean:message key="Trwa_autoryzacja_Prosze_czekac"/&gt;&lt;/bean:define&gt;</v>
      </c>
      <c r="I1322" s="3" t="str">
        <f aca="false">CONCATENATE("&lt;%=",D1322,"%&gt;")</f>
        <v>&lt;%=Trwa_autoryzacja_Prosze_czekac%&gt;</v>
      </c>
      <c r="J1322" s="3" t="str">
        <f aca="false">CONCATENATE($J$1,".getString(",CHAR(34),D1322,CHAR(34),")")</f>
        <v>oMessage.getString("Trwa_autoryzacja_Prosze_czekac")</v>
      </c>
      <c r="K1322" s="3" t="str">
        <f aca="false">CONCATENATE(CHAR(34),"+",$J$1,".getString(",CHAR(34),D1322,CHAR(34),")+",CHAR(34))</f>
        <v>"+oMessage.getString("Trwa_autoryzacja_Prosze_czekac")+"</v>
      </c>
      <c r="L1322" s="3" t="str">
        <f aca="false">$E1322</f>
        <v>Trwa autoryzacja. Proszę czekać.</v>
      </c>
      <c r="M1322" s="3" t="str">
        <f aca="false">SUBSTITUTE(L1322,M$2,M$1)</f>
        <v>Trwa autoryzacja. Proszę czekać.</v>
      </c>
      <c r="N1322" s="3" t="str">
        <f aca="false">SUBSTITUTE(M1322,N$2,N$1)</f>
        <v>Trwa autoryzacja. Proszę czekać.</v>
      </c>
      <c r="O1322" s="3" t="str">
        <f aca="false">SUBSTITUTE(N1322,O$2,O$1)</f>
        <v>Trwa autoryzacja. Proszę czekać.</v>
      </c>
      <c r="P1322" s="3" t="str">
        <f aca="false">SUBSTITUTE(O1322,P$2,P$1)</f>
        <v>Trwa autoryzacja. Proszę czekać.</v>
      </c>
      <c r="Q1322" s="3" t="str">
        <f aca="false">SUBSTITUTE(P1322,Q$2,Q$1)</f>
        <v>Trwa autoryzacja. Proszę czekać.</v>
      </c>
      <c r="R1322" s="3" t="str">
        <f aca="false">SUBSTITUTE(Q1322,R$2,R$1)</f>
        <v>Trwa autoryzacja. Proszę czekać.</v>
      </c>
      <c r="S1322" s="3" t="str">
        <f aca="false">SUBSTITUTE(R1322,S$2,S$1)</f>
        <v>Trwa autoryzacja. Proszę czekać.</v>
      </c>
      <c r="T1322" s="3" t="str">
        <f aca="false">SUBSTITUTE(S1322,T$2,T$1)</f>
        <v>Trwa autoryzacja. Proszę czekać.</v>
      </c>
      <c r="U1322" s="3" t="str">
        <f aca="false">SUBSTITUTE(T1322,U$2,U$1)</f>
        <v>Trwa autoryzacja. Proszę czekać.</v>
      </c>
      <c r="V1322" s="3" t="str">
        <f aca="false">SUBSTITUTE(U1322,V$2,V$1)</f>
        <v>Trwa autoryzacja. Proszę czekać.</v>
      </c>
      <c r="W1322" s="3" t="str">
        <f aca="false">SUBSTITUTE(V1322,W$2,W$1)</f>
        <v>Trwa autoryzacja. Proszę czekać.</v>
      </c>
      <c r="X1322" s="3" t="str">
        <f aca="false">SUBSTITUTE(W1322,X$2,X$1)</f>
        <v>Trwa autoryzacja. Proszę czekać.</v>
      </c>
      <c r="Y1322" s="3" t="str">
        <f aca="false">SUBSTITUTE(X1322,Y$2,Y$1)</f>
        <v>Trwa autoryzacja. Proszę czekać.</v>
      </c>
      <c r="Z1322" s="3" t="str">
        <f aca="false">SUBSTITUTE(Y1322,Z$2,Z$1)</f>
        <v>Trwa autoryzacja Proszę czekać</v>
      </c>
      <c r="AA1322" s="6" t="str">
        <f aca="false">SUBSTITUTE(Z1322,AA$2,AA$1)</f>
        <v>Trwa autoryzacja Proszę czekać</v>
      </c>
      <c r="AB1322" s="6" t="str">
        <f aca="false">SUBSTITUTE(AA1322,AB$2,AB$1)</f>
        <v>Trwa autoryzacja Proszę czekać</v>
      </c>
      <c r="AC1322" s="6" t="str">
        <f aca="false">SUBSTITUTE(AB1322,AC$2,AC$1)</f>
        <v>Trwa_autoryzacja_Proszę_czekać</v>
      </c>
      <c r="AD1322" s="6" t="str">
        <f aca="false">SUBSTITUTE(AC1322,AD$2,AD$1)</f>
        <v>Trwa_autoryzacja_Prosze_czekać</v>
      </c>
      <c r="AE1322" s="6" t="str">
        <f aca="false">SUBSTITUTE(AD1322,AE$2,AE$1)</f>
        <v>Trwa_autoryzacja_Prosze_czekać</v>
      </c>
      <c r="AF1322" s="6" t="str">
        <f aca="false">SUBSTITUTE(AE1322,AF$2,AF$1)</f>
        <v>Trwa_autoryzacja_Prosze_czekać</v>
      </c>
      <c r="AG1322" s="6" t="str">
        <f aca="false">SUBSTITUTE(AF1322,AG$2,AG$1)</f>
        <v>Trwa_autoryzacja_Prosze_czekać</v>
      </c>
      <c r="AH1322" s="6" t="str">
        <f aca="false">SUBSTITUTE(AG1322,AH$2,AH$1)</f>
        <v>Trwa_autoryzacja_Prosze_czekać</v>
      </c>
      <c r="AI1322" s="6" t="str">
        <f aca="false">SUBSTITUTE(AH1322,AI$2,AI$1)</f>
        <v>Trwa_autoryzacja_Prosze_czekać</v>
      </c>
      <c r="AJ1322" s="6" t="str">
        <f aca="false">SUBSTITUTE(AI1322,AJ$2,AJ$1)</f>
        <v>Trwa_autoryzacja_Prosze_czekać</v>
      </c>
      <c r="AK1322" s="6" t="str">
        <f aca="false">SUBSTITUTE(AJ1322,AK$2,AK$1)</f>
        <v>Trwa_autoryzacja_Prosze_czekac</v>
      </c>
      <c r="AL1322" s="6" t="str">
        <f aca="false">SUBSTITUTE(AK1322,AL$2,AL$1)</f>
        <v>Trwa_autoryzacja_Prosze_czekac</v>
      </c>
      <c r="AM1322" s="6" t="str">
        <f aca="false">SUBSTITUTE(AL1322,AM$2,AM$1)</f>
        <v>Trwa_autoryzacja_Prosze_czekac</v>
      </c>
      <c r="AN1322" s="6" t="str">
        <f aca="false">SUBSTITUTE(AM1322,AN$2,AN$1)</f>
        <v>Trwa_autoryzacja_Prosze_czekac</v>
      </c>
      <c r="AO1322" s="6" t="str">
        <f aca="false">SUBSTITUTE(AN1322,AO$2,AO$1)</f>
        <v>Trwa_autoryzacja_Prosze_czekac</v>
      </c>
      <c r="AP1322" s="6" t="str">
        <f aca="false">SUBSTITUTE(AO1322,AP$2,AP$1)</f>
        <v>Trwa_autoryzacja_Prosze_czekac</v>
      </c>
      <c r="AQ1322" s="6" t="str">
        <f aca="false">SUBSTITUTE(AP1322,AQ$2,AQ$1)</f>
        <v>Trwa_autoryzacja_Prosze_czekac</v>
      </c>
      <c r="AR1322" s="6" t="str">
        <f aca="false">SUBSTITUTE(AQ1322,AR$2,AR$1)</f>
        <v>Trwa_autoryzacja_Prosze_czekac</v>
      </c>
      <c r="AS1322" s="6" t="str">
        <f aca="false">SUBSTITUTE(AR1322,AS$2,AS$1)</f>
        <v>Trwa_autoryzacja_Prosze_czekac</v>
      </c>
      <c r="AT1322" s="6" t="str">
        <f aca="false">SUBSTITUTE(AS1322,AT$2,AT$1)</f>
        <v>Trwa_autoryzacja_Prosze_czekac</v>
      </c>
      <c r="AU1322" s="6" t="str">
        <f aca="false">SUBSTITUTE(AT1322,AU$2,AU$1)</f>
        <v>Trwa_autoryzacja_Prosze_czekac</v>
      </c>
    </row>
    <row r="1323" s="3" customFormat="true" ht="12.75" hidden="false" customHeight="false" outlineLevel="0" collapsed="false">
      <c r="A1323" s="3" t="n">
        <v>1321</v>
      </c>
      <c r="B1323" s="3" t="str">
        <f aca="false">IF(AND(ISTEXT(VLOOKUP(D1323,D$3:D1322,1,0)),NOT(ISBLANK(E1323))),IF(EXACT(VLOOKUP(D1323,D$3:D1322,1,0),D1323),CONCATENATE(TEXT(MATCH(D1323,D$3:D1322,0),"###"),"-Identyczny"),CONCATENATE(TEXT(MATCH(D1323,D$3:D1322,0),"###"),"-Podobny")),"")</f>
        <v/>
      </c>
      <c r="D1323" s="3" t="str">
        <f aca="false">IF(ISTEXT(C1323),C1323,AU1323)</f>
        <v>Wystapil_nieoczekiwany_blad</v>
      </c>
      <c r="E1323" s="3" t="s">
        <v>1422</v>
      </c>
      <c r="F1323" s="3" t="str">
        <f aca="false">IF(E1323="",CONCATENATE(D1323,"=",D1323),CONCATENATE(D1323,"=",E1323))</f>
        <v>Wystapil_nieoczekiwany_blad=Wystąpił nieoczekiwany błąd</v>
      </c>
      <c r="G1323" s="3" t="str">
        <f aca="false">CONCATENATE("&lt;bean:message key=",CHAR(34),D1323,CHAR(34),"/&gt;")</f>
        <v>&lt;bean:message key="Wystapil_nieoczekiwany_blad"/&gt;</v>
      </c>
      <c r="H1323" s="3" t="str">
        <f aca="false">CONCATENATE("&lt;bean:define id=",CHAR(34),D1323,CHAR(34),"&gt;&lt;bean:message key=",CHAR(34),D1323,CHAR(34),"/&gt;&lt;/bean:define&gt;")</f>
        <v>&lt;bean:define id="Wystapil_nieoczekiwany_blad"&gt;&lt;bean:message key="Wystapil_nieoczekiwany_blad"/&gt;&lt;/bean:define&gt;</v>
      </c>
      <c r="I1323" s="3" t="str">
        <f aca="false">CONCATENATE("&lt;%=",D1323,"%&gt;")</f>
        <v>&lt;%=Wystapil_nieoczekiwany_blad%&gt;</v>
      </c>
      <c r="J1323" s="3" t="str">
        <f aca="false">CONCATENATE($J$1,".getString(",CHAR(34),D1323,CHAR(34),")")</f>
        <v>oMessage.getString("Wystapil_nieoczekiwany_blad")</v>
      </c>
      <c r="K1323" s="3" t="str">
        <f aca="false">CONCATENATE(CHAR(34),"+",$J$1,".getString(",CHAR(34),D1323,CHAR(34),")+",CHAR(34))</f>
        <v>"+oMessage.getString("Wystapil_nieoczekiwany_blad")+"</v>
      </c>
      <c r="L1323" s="3" t="str">
        <f aca="false">$E1323</f>
        <v>Wystąpił nieoczekiwany błąd</v>
      </c>
      <c r="M1323" s="3" t="str">
        <f aca="false">SUBSTITUTE(L1323,M$2,M$1)</f>
        <v>Wystąpił nieoczekiwany błąd</v>
      </c>
      <c r="N1323" s="3" t="str">
        <f aca="false">SUBSTITUTE(M1323,N$2,N$1)</f>
        <v>Wystąpił nieoczekiwany błąd</v>
      </c>
      <c r="O1323" s="3" t="str">
        <f aca="false">SUBSTITUTE(N1323,O$2,O$1)</f>
        <v>Wystąpił nieoczekiwany błąd</v>
      </c>
      <c r="P1323" s="3" t="str">
        <f aca="false">SUBSTITUTE(O1323,P$2,P$1)</f>
        <v>Wystąpił nieoczekiwany błąd</v>
      </c>
      <c r="Q1323" s="3" t="str">
        <f aca="false">SUBSTITUTE(P1323,Q$2,Q$1)</f>
        <v>Wystąpił nieoczekiwany błąd</v>
      </c>
      <c r="R1323" s="3" t="str">
        <f aca="false">SUBSTITUTE(Q1323,R$2,R$1)</f>
        <v>Wystąpił nieoczekiwany błąd</v>
      </c>
      <c r="S1323" s="3" t="str">
        <f aca="false">SUBSTITUTE(R1323,S$2,S$1)</f>
        <v>Wystąpił nieoczekiwany błąd</v>
      </c>
      <c r="T1323" s="3" t="str">
        <f aca="false">SUBSTITUTE(S1323,T$2,T$1)</f>
        <v>Wystąpił nieoczekiwany błąd</v>
      </c>
      <c r="U1323" s="3" t="str">
        <f aca="false">SUBSTITUTE(T1323,U$2,U$1)</f>
        <v>Wystąpił nieoczekiwany błąd</v>
      </c>
      <c r="V1323" s="3" t="str">
        <f aca="false">SUBSTITUTE(U1323,V$2,V$1)</f>
        <v>Wystąpił nieoczekiwany błąd</v>
      </c>
      <c r="W1323" s="3" t="str">
        <f aca="false">SUBSTITUTE(V1323,W$2,W$1)</f>
        <v>Wystąpił nieoczekiwany błąd</v>
      </c>
      <c r="X1323" s="3" t="str">
        <f aca="false">SUBSTITUTE(W1323,X$2,X$1)</f>
        <v>Wystąpił nieoczekiwany błąd</v>
      </c>
      <c r="Y1323" s="3" t="str">
        <f aca="false">SUBSTITUTE(X1323,Y$2,Y$1)</f>
        <v>Wystąpił nieoczekiwany błąd</v>
      </c>
      <c r="Z1323" s="3" t="str">
        <f aca="false">SUBSTITUTE(Y1323,Z$2,Z$1)</f>
        <v>Wystąpił nieoczekiwany błąd</v>
      </c>
      <c r="AA1323" s="6" t="str">
        <f aca="false">SUBSTITUTE(Z1323,AA$2,AA$1)</f>
        <v>Wystąpił nieoczekiwany błąd</v>
      </c>
      <c r="AB1323" s="6" t="str">
        <f aca="false">SUBSTITUTE(AA1323,AB$2,AB$1)</f>
        <v>Wystąpił nieoczekiwany błąd</v>
      </c>
      <c r="AC1323" s="6" t="str">
        <f aca="false">SUBSTITUTE(AB1323,AC$2,AC$1)</f>
        <v>Wystąpił_nieoczekiwany_błąd</v>
      </c>
      <c r="AD1323" s="6" t="str">
        <f aca="false">SUBSTITUTE(AC1323,AD$2,AD$1)</f>
        <v>Wystąpił_nieoczekiwany_błąd</v>
      </c>
      <c r="AE1323" s="6" t="str">
        <f aca="false">SUBSTITUTE(AD1323,AE$2,AE$1)</f>
        <v>Wystąpił_nieoczekiwany_błąd</v>
      </c>
      <c r="AF1323" s="6" t="str">
        <f aca="false">SUBSTITUTE(AE1323,AF$2,AF$1)</f>
        <v>Wystapił_nieoczekiwany_bład</v>
      </c>
      <c r="AG1323" s="6" t="str">
        <f aca="false">SUBSTITUTE(AF1323,AG$2,AG$1)</f>
        <v>Wystapił_nieoczekiwany_bład</v>
      </c>
      <c r="AH1323" s="6" t="str">
        <f aca="false">SUBSTITUTE(AG1323,AH$2,AH$1)</f>
        <v>Wystapil_nieoczekiwany_blad</v>
      </c>
      <c r="AI1323" s="6" t="str">
        <f aca="false">SUBSTITUTE(AH1323,AI$2,AI$1)</f>
        <v>Wystapil_nieoczekiwany_blad</v>
      </c>
      <c r="AJ1323" s="6" t="str">
        <f aca="false">SUBSTITUTE(AI1323,AJ$2,AJ$1)</f>
        <v>Wystapil_nieoczekiwany_blad</v>
      </c>
      <c r="AK1323" s="6" t="str">
        <f aca="false">SUBSTITUTE(AJ1323,AK$2,AK$1)</f>
        <v>Wystapil_nieoczekiwany_blad</v>
      </c>
      <c r="AL1323" s="6" t="str">
        <f aca="false">SUBSTITUTE(AK1323,AL$2,AL$1)</f>
        <v>Wystapil_nieoczekiwany_blad</v>
      </c>
      <c r="AM1323" s="6" t="str">
        <f aca="false">SUBSTITUTE(AL1323,AM$2,AM$1)</f>
        <v>Wystapil_nieoczekiwany_blad</v>
      </c>
      <c r="AN1323" s="6" t="str">
        <f aca="false">SUBSTITUTE(AM1323,AN$2,AN$1)</f>
        <v>Wystapil_nieoczekiwany_blad</v>
      </c>
      <c r="AO1323" s="6" t="str">
        <f aca="false">SUBSTITUTE(AN1323,AO$2,AO$1)</f>
        <v>Wystapil_nieoczekiwany_blad</v>
      </c>
      <c r="AP1323" s="6" t="str">
        <f aca="false">SUBSTITUTE(AO1323,AP$2,AP$1)</f>
        <v>Wystapil_nieoczekiwany_blad</v>
      </c>
      <c r="AQ1323" s="6" t="str">
        <f aca="false">SUBSTITUTE(AP1323,AQ$2,AQ$1)</f>
        <v>Wystapil_nieoczekiwany_blad</v>
      </c>
      <c r="AR1323" s="6" t="str">
        <f aca="false">SUBSTITUTE(AQ1323,AR$2,AR$1)</f>
        <v>Wystapil_nieoczekiwany_blad</v>
      </c>
      <c r="AS1323" s="6" t="str">
        <f aca="false">SUBSTITUTE(AR1323,AS$2,AS$1)</f>
        <v>Wystapil_nieoczekiwany_blad</v>
      </c>
      <c r="AT1323" s="6" t="str">
        <f aca="false">SUBSTITUTE(AS1323,AT$2,AT$1)</f>
        <v>Wystapil_nieoczekiwany_blad</v>
      </c>
      <c r="AU1323" s="6" t="str">
        <f aca="false">SUBSTITUTE(AT1323,AU$2,AU$1)</f>
        <v>Wystapil_nieoczekiwany_blad</v>
      </c>
    </row>
    <row r="1324" s="3" customFormat="true" ht="12.75" hidden="false" customHeight="false" outlineLevel="0" collapsed="false">
      <c r="A1324" s="3" t="n">
        <v>1322</v>
      </c>
      <c r="B1324" s="3" t="str">
        <f aca="false">IF(AND(ISTEXT(VLOOKUP(D1324,D$3:D1323,1,0)),NOT(ISBLANK(E1324))),IF(EXACT(VLOOKUP(D1324,D$3:D1323,1,0),D1324),CONCATENATE(TEXT(MATCH(D1324,D$3:D1323,0),"###"),"-Identyczny"),CONCATENATE(TEXT(MATCH(D1324,D$3:D1323,0),"###"),"-Podobny")),"")</f>
        <v/>
      </c>
      <c r="D1324" s="3" t="str">
        <f aca="false">IF(ISTEXT(C1324),C1324,AU1324)</f>
        <v>Autoryzuj</v>
      </c>
      <c r="E1324" s="3" t="s">
        <v>1423</v>
      </c>
      <c r="F1324" s="3" t="str">
        <f aca="false">IF(E1324="",CONCATENATE(D1324,"=",D1324),CONCATENATE(D1324,"=",E1324))</f>
        <v>Autoryzuj=Autoryzuj</v>
      </c>
      <c r="G1324" s="3" t="str">
        <f aca="false">CONCATENATE("&lt;bean:message key=",CHAR(34),D1324,CHAR(34),"/&gt;")</f>
        <v>&lt;bean:message key="Autoryzuj"/&gt;</v>
      </c>
      <c r="H1324" s="3" t="str">
        <f aca="false">CONCATENATE("&lt;bean:define id=",CHAR(34),D1324,CHAR(34),"&gt;&lt;bean:message key=",CHAR(34),D1324,CHAR(34),"/&gt;&lt;/bean:define&gt;")</f>
        <v>&lt;bean:define id="Autoryzuj"&gt;&lt;bean:message key="Autoryzuj"/&gt;&lt;/bean:define&gt;</v>
      </c>
      <c r="I1324" s="3" t="str">
        <f aca="false">CONCATENATE("&lt;%=",D1324,"%&gt;")</f>
        <v>&lt;%=Autoryzuj%&gt;</v>
      </c>
      <c r="J1324" s="3" t="str">
        <f aca="false">CONCATENATE($J$1,".getString(",CHAR(34),D1324,CHAR(34),")")</f>
        <v>oMessage.getString("Autoryzuj")</v>
      </c>
      <c r="K1324" s="3" t="str">
        <f aca="false">CONCATENATE(CHAR(34),"+",$J$1,".getString(",CHAR(34),D1324,CHAR(34),")+",CHAR(34))</f>
        <v>"+oMessage.getString("Autoryzuj")+"</v>
      </c>
      <c r="L1324" s="3" t="str">
        <f aca="false">$E1324</f>
        <v>Autoryzuj</v>
      </c>
      <c r="M1324" s="3" t="str">
        <f aca="false">SUBSTITUTE(L1324,M$2,M$1)</f>
        <v>Autoryzuj</v>
      </c>
      <c r="N1324" s="3" t="str">
        <f aca="false">SUBSTITUTE(M1324,N$2,N$1)</f>
        <v>Autoryzuj</v>
      </c>
      <c r="O1324" s="3" t="str">
        <f aca="false">SUBSTITUTE(N1324,O$2,O$1)</f>
        <v>Autoryzuj</v>
      </c>
      <c r="P1324" s="3" t="str">
        <f aca="false">SUBSTITUTE(O1324,P$2,P$1)</f>
        <v>Autoryzuj</v>
      </c>
      <c r="Q1324" s="3" t="str">
        <f aca="false">SUBSTITUTE(P1324,Q$2,Q$1)</f>
        <v>Autoryzuj</v>
      </c>
      <c r="R1324" s="3" t="str">
        <f aca="false">SUBSTITUTE(Q1324,R$2,R$1)</f>
        <v>Autoryzuj</v>
      </c>
      <c r="S1324" s="3" t="str">
        <f aca="false">SUBSTITUTE(R1324,S$2,S$1)</f>
        <v>Autoryzuj</v>
      </c>
      <c r="T1324" s="3" t="str">
        <f aca="false">SUBSTITUTE(S1324,T$2,T$1)</f>
        <v>Autoryzuj</v>
      </c>
      <c r="U1324" s="3" t="str">
        <f aca="false">SUBSTITUTE(T1324,U$2,U$1)</f>
        <v>Autoryzuj</v>
      </c>
      <c r="V1324" s="3" t="str">
        <f aca="false">SUBSTITUTE(U1324,V$2,V$1)</f>
        <v>Autoryzuj</v>
      </c>
      <c r="W1324" s="3" t="str">
        <f aca="false">SUBSTITUTE(V1324,W$2,W$1)</f>
        <v>Autoryzuj</v>
      </c>
      <c r="X1324" s="3" t="str">
        <f aca="false">SUBSTITUTE(W1324,X$2,X$1)</f>
        <v>Autoryzuj</v>
      </c>
      <c r="Y1324" s="3" t="str">
        <f aca="false">SUBSTITUTE(X1324,Y$2,Y$1)</f>
        <v>Autoryzuj</v>
      </c>
      <c r="Z1324" s="3" t="str">
        <f aca="false">SUBSTITUTE(Y1324,Z$2,Z$1)</f>
        <v>Autoryzuj</v>
      </c>
      <c r="AA1324" s="6" t="str">
        <f aca="false">SUBSTITUTE(Z1324,AA$2,AA$1)</f>
        <v>Autoryzuj</v>
      </c>
      <c r="AB1324" s="6" t="str">
        <f aca="false">SUBSTITUTE(AA1324,AB$2,AB$1)</f>
        <v>Autoryzuj</v>
      </c>
      <c r="AC1324" s="6" t="str">
        <f aca="false">SUBSTITUTE(AB1324,AC$2,AC$1)</f>
        <v>Autoryzuj</v>
      </c>
      <c r="AD1324" s="6" t="str">
        <f aca="false">SUBSTITUTE(AC1324,AD$2,AD$1)</f>
        <v>Autoryzuj</v>
      </c>
      <c r="AE1324" s="6" t="str">
        <f aca="false">SUBSTITUTE(AD1324,AE$2,AE$1)</f>
        <v>Autoryzuj</v>
      </c>
      <c r="AF1324" s="6" t="str">
        <f aca="false">SUBSTITUTE(AE1324,AF$2,AF$1)</f>
        <v>Autoryzuj</v>
      </c>
      <c r="AG1324" s="6" t="str">
        <f aca="false">SUBSTITUTE(AF1324,AG$2,AG$1)</f>
        <v>Autoryzuj</v>
      </c>
      <c r="AH1324" s="6" t="str">
        <f aca="false">SUBSTITUTE(AG1324,AH$2,AH$1)</f>
        <v>Autoryzuj</v>
      </c>
      <c r="AI1324" s="6" t="str">
        <f aca="false">SUBSTITUTE(AH1324,AI$2,AI$1)</f>
        <v>Autoryzuj</v>
      </c>
      <c r="AJ1324" s="6" t="str">
        <f aca="false">SUBSTITUTE(AI1324,AJ$2,AJ$1)</f>
        <v>Autoryzuj</v>
      </c>
      <c r="AK1324" s="6" t="str">
        <f aca="false">SUBSTITUTE(AJ1324,AK$2,AK$1)</f>
        <v>Autoryzuj</v>
      </c>
      <c r="AL1324" s="6" t="str">
        <f aca="false">SUBSTITUTE(AK1324,AL$2,AL$1)</f>
        <v>Autoryzuj</v>
      </c>
      <c r="AM1324" s="6" t="str">
        <f aca="false">SUBSTITUTE(AL1324,AM$2,AM$1)</f>
        <v>Autoryzuj</v>
      </c>
      <c r="AN1324" s="6" t="str">
        <f aca="false">SUBSTITUTE(AM1324,AN$2,AN$1)</f>
        <v>Autoryzuj</v>
      </c>
      <c r="AO1324" s="6" t="str">
        <f aca="false">SUBSTITUTE(AN1324,AO$2,AO$1)</f>
        <v>Autoryzuj</v>
      </c>
      <c r="AP1324" s="6" t="str">
        <f aca="false">SUBSTITUTE(AO1324,AP$2,AP$1)</f>
        <v>Autoryzuj</v>
      </c>
      <c r="AQ1324" s="6" t="str">
        <f aca="false">SUBSTITUTE(AP1324,AQ$2,AQ$1)</f>
        <v>Autoryzuj</v>
      </c>
      <c r="AR1324" s="6" t="str">
        <f aca="false">SUBSTITUTE(AQ1324,AR$2,AR$1)</f>
        <v>Autoryzuj</v>
      </c>
      <c r="AS1324" s="6" t="str">
        <f aca="false">SUBSTITUTE(AR1324,AS$2,AS$1)</f>
        <v>Autoryzuj</v>
      </c>
      <c r="AT1324" s="6" t="str">
        <f aca="false">SUBSTITUTE(AS1324,AT$2,AT$1)</f>
        <v>Autoryzuj</v>
      </c>
      <c r="AU1324" s="6" t="str">
        <f aca="false">SUBSTITUTE(AT1324,AU$2,AU$1)</f>
        <v>Autoryzuj</v>
      </c>
    </row>
    <row r="1325" s="4" customFormat="true" ht="12.75" hidden="false" customHeight="false" outlineLevel="0" collapsed="false">
      <c r="A1325" s="4" t="n">
        <v>1323</v>
      </c>
      <c r="B1325" s="4" t="str">
        <f aca="false">IF(AND(ISTEXT(VLOOKUP(D1325,D$3:D1324,1,0)),NOT(ISBLANK(E1325))),IF(EXACT(VLOOKUP(D1325,D$3:D1324,1,0),D1325),CONCATENATE(TEXT(MATCH(D1325,D$3:D1324,0),"###"),"-Identyczny"),CONCATENATE(TEXT(MATCH(D1325,D$3:D1324,0),"###"),"-Podobny")),"")</f>
        <v/>
      </c>
      <c r="D1325" s="4" t="str">
        <f aca="false">IF(ISTEXT(C1325),C1325,AU1325)</f>
        <v>Dokument_zawiera_niedozwolone_znaki_Prosze_poprawic_dokument_i_wyslac_ponownie</v>
      </c>
      <c r="E1325" s="4" t="s">
        <v>1424</v>
      </c>
      <c r="F1325" s="4" t="str">
        <f aca="false">IF(E1325="",CONCATENATE(D1325,"=",D1325),CONCATENATE(D1325,"=",E1325))</f>
        <v>Dokument_zawiera_niedozwolone_znaki_Prosze_poprawic_dokument_i_wyslac_ponownie=Dokument zawiera niedozwolone znaki. Proszę poprawić dokument i wysłać ponownie.</v>
      </c>
      <c r="G1325" s="4" t="str">
        <f aca="false">CONCATENATE("&lt;bean:message key=",CHAR(34),D1325,CHAR(34),"/&gt;")</f>
        <v>&lt;bean:message key="Dokument_zawiera_niedozwolone_znaki_Prosze_poprawic_dokument_i_wyslac_ponownie"/&gt;</v>
      </c>
      <c r="H1325" s="4" t="str">
        <f aca="false">CONCATENATE("&lt;bean:define id=",CHAR(34),D1325,CHAR(34),"&gt;&lt;bean:message key=",CHAR(34),D1325,CHAR(34),"/&gt;&lt;/bean:define&gt;")</f>
        <v>&lt;bean:define id="Dokument_zawiera_niedozwolone_znaki_Prosze_poprawic_dokument_i_wyslac_ponownie"&gt;&lt;bean:message key="Dokument_zawiera_niedozwolone_znaki_Prosze_poprawic_dokument_i_wyslac_ponownie"/&gt;&lt;/bean:define&gt;</v>
      </c>
      <c r="I1325" s="4" t="str">
        <f aca="false">CONCATENATE("&lt;%=",D1325,"%&gt;")</f>
        <v>&lt;%=Dokument_zawiera_niedozwolone_znaki_Prosze_poprawic_dokument_i_wyslac_ponownie%&gt;</v>
      </c>
      <c r="J1325" s="4" t="str">
        <f aca="false">CONCATENATE($J$1,".getString(",CHAR(34),D1325,CHAR(34),")")</f>
        <v>oMessage.getString("Dokument_zawiera_niedozwolone_znaki_Prosze_poprawic_dokument_i_wyslac_ponownie")</v>
      </c>
      <c r="K1325" s="4" t="str">
        <f aca="false">CONCATENATE(CHAR(34),"+",$J$1,".getString(",CHAR(34),D1325,CHAR(34),")+",CHAR(34))</f>
        <v>"+oMessage.getString("Dokument_zawiera_niedozwolone_znaki_Prosze_poprawic_dokument_i_wyslac_ponownie")+"</v>
      </c>
      <c r="L1325" s="4" t="str">
        <f aca="false">$E1325</f>
        <v>Dokument zawiera niedozwolone znaki. Proszę poprawić dokument i wysłać ponownie.</v>
      </c>
      <c r="M1325" s="4" t="str">
        <f aca="false">SUBSTITUTE(L1325,M$2,M$1)</f>
        <v>Dokument zawiera niedozwolone znaki. Proszę poprawić dokument i wysłać ponownie.</v>
      </c>
      <c r="N1325" s="4" t="str">
        <f aca="false">SUBSTITUTE(M1325,N$2,N$1)</f>
        <v>Dokument zawiera niedozwolone znaki. Proszę poprawić dokument i wysłać ponownie.</v>
      </c>
      <c r="O1325" s="4" t="str">
        <f aca="false">SUBSTITUTE(N1325,O$2,O$1)</f>
        <v>Dokument zawiera niedozwolone znaki. Proszę poprawić dokument i wysłać ponownie.</v>
      </c>
      <c r="P1325" s="4" t="str">
        <f aca="false">SUBSTITUTE(O1325,P$2,P$1)</f>
        <v>Dokument zawiera niedozwolone znaki. Proszę poprawić dokument i wysłać ponownie.</v>
      </c>
      <c r="Q1325" s="4" t="str">
        <f aca="false">SUBSTITUTE(P1325,Q$2,Q$1)</f>
        <v>Dokument zawiera niedozwolone znaki. Proszę poprawić dokument i wysłać ponownie.</v>
      </c>
      <c r="R1325" s="4" t="str">
        <f aca="false">SUBSTITUTE(Q1325,R$2,R$1)</f>
        <v>Dokument zawiera niedozwolone znaki. Proszę poprawić dokument i wysłać ponownie.</v>
      </c>
      <c r="S1325" s="4" t="str">
        <f aca="false">SUBSTITUTE(R1325,S$2,S$1)</f>
        <v>Dokument zawiera niedozwolone znaki. Proszę poprawić dokument i wysłać ponownie.</v>
      </c>
      <c r="T1325" s="4" t="str">
        <f aca="false">SUBSTITUTE(S1325,T$2,T$1)</f>
        <v>Dokument zawiera niedozwolone znaki. Proszę poprawić dokument i wysłać ponownie.</v>
      </c>
      <c r="U1325" s="4" t="str">
        <f aca="false">SUBSTITUTE(T1325,U$2,U$1)</f>
        <v>Dokument zawiera niedozwolone znaki. Proszę poprawić dokument i wysłać ponownie.</v>
      </c>
      <c r="V1325" s="4" t="str">
        <f aca="false">SUBSTITUTE(U1325,V$2,V$1)</f>
        <v>Dokument zawiera niedozwolone znaki. Proszę poprawić dokument i wysłać ponownie.</v>
      </c>
      <c r="W1325" s="4" t="str">
        <f aca="false">SUBSTITUTE(V1325,W$2,W$1)</f>
        <v>Dokument zawiera niedozwolone znaki. Proszę poprawić dokument i wysłać ponownie.</v>
      </c>
      <c r="X1325" s="4" t="str">
        <f aca="false">SUBSTITUTE(W1325,X$2,X$1)</f>
        <v>Dokument zawiera niedozwolone znaki. Proszę poprawić dokument i wysłać ponownie.</v>
      </c>
      <c r="Y1325" s="4" t="str">
        <f aca="false">SUBSTITUTE(X1325,Y$2,Y$1)</f>
        <v>Dokument zawiera niedozwolone znaki. Proszę poprawić dokument i wysłać ponownie.</v>
      </c>
      <c r="Z1325" s="4" t="str">
        <f aca="false">SUBSTITUTE(Y1325,Z$2,Z$1)</f>
        <v>Dokument zawiera niedozwolone znaki Proszę poprawić dokument i wysłać ponownie</v>
      </c>
      <c r="AA1325" s="6" t="str">
        <f aca="false">SUBSTITUTE(Z1325,AA$2,AA$1)</f>
        <v>Dokument zawiera niedozwolone znaki Proszę poprawić dokument i wysłać ponownie</v>
      </c>
      <c r="AB1325" s="6" t="str">
        <f aca="false">SUBSTITUTE(AA1325,AB$2,AB$1)</f>
        <v>Dokument zawiera niedozwolone znaki Proszę poprawić dokument i wysłać ponownie</v>
      </c>
      <c r="AC1325" s="6" t="str">
        <f aca="false">SUBSTITUTE(AB1325,AC$2,AC$1)</f>
        <v>Dokument_zawiera_niedozwolone_znaki_Proszę_poprawić_dokument_i_wysłać_ponownie</v>
      </c>
      <c r="AD1325" s="6" t="str">
        <f aca="false">SUBSTITUTE(AC1325,AD$2,AD$1)</f>
        <v>Dokument_zawiera_niedozwolone_znaki_Prosze_poprawić_dokument_i_wysłać_ponownie</v>
      </c>
      <c r="AE1325" s="6" t="str">
        <f aca="false">SUBSTITUTE(AD1325,AE$2,AE$1)</f>
        <v>Dokument_zawiera_niedozwolone_znaki_Prosze_poprawić_dokument_i_wysłać_ponownie</v>
      </c>
      <c r="AF1325" s="6" t="str">
        <f aca="false">SUBSTITUTE(AE1325,AF$2,AF$1)</f>
        <v>Dokument_zawiera_niedozwolone_znaki_Prosze_poprawić_dokument_i_wysłać_ponownie</v>
      </c>
      <c r="AG1325" s="6" t="str">
        <f aca="false">SUBSTITUTE(AF1325,AG$2,AG$1)</f>
        <v>Dokument_zawiera_niedozwolone_znaki_Prosze_poprawić_dokument_i_wysłać_ponownie</v>
      </c>
      <c r="AH1325" s="6" t="str">
        <f aca="false">SUBSTITUTE(AG1325,AH$2,AH$1)</f>
        <v>Dokument_zawiera_niedozwolone_znaki_Prosze_poprawić_dokument_i_wyslać_ponownie</v>
      </c>
      <c r="AI1325" s="6" t="str">
        <f aca="false">SUBSTITUTE(AH1325,AI$2,AI$1)</f>
        <v>Dokument_zawiera_niedozwolone_znaki_Prosze_poprawić_dokument_i_wyslać_ponownie</v>
      </c>
      <c r="AJ1325" s="6" t="str">
        <f aca="false">SUBSTITUTE(AI1325,AJ$2,AJ$1)</f>
        <v>Dokument_zawiera_niedozwolone_znaki_Prosze_poprawić_dokument_i_wyslać_ponownie</v>
      </c>
      <c r="AK1325" s="6" t="str">
        <f aca="false">SUBSTITUTE(AJ1325,AK$2,AK$1)</f>
        <v>Dokument_zawiera_niedozwolone_znaki_Prosze_poprawic_dokument_i_wyslac_ponownie</v>
      </c>
      <c r="AL1325" s="6" t="str">
        <f aca="false">SUBSTITUTE(AK1325,AL$2,AL$1)</f>
        <v>Dokument_zawiera_niedozwolone_znaki_Prosze_poprawic_dokument_i_wyslac_ponownie</v>
      </c>
      <c r="AM1325" s="6" t="str">
        <f aca="false">SUBSTITUTE(AL1325,AM$2,AM$1)</f>
        <v>Dokument_zawiera_niedozwolone_znaki_Prosze_poprawic_dokument_i_wyslac_ponownie</v>
      </c>
      <c r="AN1325" s="6" t="str">
        <f aca="false">SUBSTITUTE(AM1325,AN$2,AN$1)</f>
        <v>Dokument_zawiera_niedozwolone_znaki_Prosze_poprawic_dokument_i_wyslac_ponownie</v>
      </c>
      <c r="AO1325" s="6" t="str">
        <f aca="false">SUBSTITUTE(AN1325,AO$2,AO$1)</f>
        <v>Dokument_zawiera_niedozwolone_znaki_Prosze_poprawic_dokument_i_wyslac_ponownie</v>
      </c>
      <c r="AP1325" s="6" t="str">
        <f aca="false">SUBSTITUTE(AO1325,AP$2,AP$1)</f>
        <v>Dokument_zawiera_niedozwolone_znaki_Prosze_poprawic_dokument_i_wyslac_ponownie</v>
      </c>
      <c r="AQ1325" s="6" t="str">
        <f aca="false">SUBSTITUTE(AP1325,AQ$2,AQ$1)</f>
        <v>Dokument_zawiera_niedozwolone_znaki_Prosze_poprawic_dokument_i_wyslac_ponownie</v>
      </c>
      <c r="AR1325" s="6" t="str">
        <f aca="false">SUBSTITUTE(AQ1325,AR$2,AR$1)</f>
        <v>Dokument_zawiera_niedozwolone_znaki_Prosze_poprawic_dokument_i_wyslac_ponownie</v>
      </c>
      <c r="AS1325" s="6" t="str">
        <f aca="false">SUBSTITUTE(AR1325,AS$2,AS$1)</f>
        <v>Dokument_zawiera_niedozwolone_znaki_Prosze_poprawic_dokument_i_wyslac_ponownie</v>
      </c>
      <c r="AT1325" s="6" t="str">
        <f aca="false">SUBSTITUTE(AS1325,AT$2,AT$1)</f>
        <v>Dokument_zawiera_niedozwolone_znaki_Prosze_poprawic_dokument_i_wyslac_ponownie</v>
      </c>
      <c r="AU1325" s="6" t="str">
        <f aca="false">SUBSTITUTE(AT1325,AU$2,AU$1)</f>
        <v>Dokument_zawiera_niedozwolone_znaki_Prosze_poprawic_dokument_i_wyslac_ponownie</v>
      </c>
    </row>
    <row r="1326" customFormat="false" ht="12.75" hidden="false" customHeight="false" outlineLevel="0" collapsed="false">
      <c r="A1326" s="0" t="n">
        <v>1324</v>
      </c>
      <c r="B1326" s="10" t="str">
        <f aca="false">IF(AND(ISTEXT(VLOOKUP(D1326,D$3:D1325,1,0)),NOT(ISBLANK(E1326))),IF(EXACT(VLOOKUP(D1326,D$3:D1325,1,0),D1326),CONCATENATE(TEXT(MATCH(D1326,D$3:D1325,0),"###"),"-Identyczny"),CONCATENATE(TEXT(MATCH(D1326,D$3:D1325,0),"###"),"-Podobny")),"")</f>
        <v/>
      </c>
      <c r="C1326" s="10"/>
      <c r="D1326" s="1" t="str">
        <f aca="false">IF(ISTEXT(C1326),C1326,AU1326)</f>
        <v>Nie_znaleziono_uzytkownikow</v>
      </c>
      <c r="E1326" s="6" t="s">
        <v>1425</v>
      </c>
      <c r="F1326" s="6" t="str">
        <f aca="false">IF(E1326="",CONCATENATE(D1326,"=",D1326),CONCATENATE(D1326,"=",E1326))</f>
        <v>Nie_znaleziono_uzytkownikow=Nie znaleziono użytkowników</v>
      </c>
      <c r="G1326" s="6" t="str">
        <f aca="false">CONCATENATE("&lt;bean:message key=",CHAR(34),D1326,CHAR(34),"/&gt;")</f>
        <v>&lt;bean:message key="Nie_znaleziono_uzytkownikow"/&gt;</v>
      </c>
      <c r="H1326" s="6" t="str">
        <f aca="false">CONCATENATE("&lt;bean:define id=",CHAR(34),D1326,CHAR(34),"&gt;&lt;bean:message key=",CHAR(34),D1326,CHAR(34),"/&gt;&lt;/bean:define&gt;")</f>
        <v>&lt;bean:define id="Nie_znaleziono_uzytkownikow"&gt;&lt;bean:message key="Nie_znaleziono_uzytkownikow"/&gt;&lt;/bean:define&gt;</v>
      </c>
      <c r="I1326" s="6" t="str">
        <f aca="false">CONCATENATE("&lt;%=",D1326,"%&gt;")</f>
        <v>&lt;%=Nie_znaleziono_uzytkownikow%&gt;</v>
      </c>
      <c r="J1326" s="6" t="str">
        <f aca="false">CONCATENATE($J$1,".getString(",CHAR(34),D1326,CHAR(34),")")</f>
        <v>oMessage.getString("Nie_znaleziono_uzytkownikow")</v>
      </c>
      <c r="K1326" s="6" t="str">
        <f aca="false">CONCATENATE(CHAR(34),"+",$J$1,".getString(",CHAR(34),D1326,CHAR(34),")+",CHAR(34))</f>
        <v>"+oMessage.getString("Nie_znaleziono_uzytkownikow")+"</v>
      </c>
      <c r="L1326" s="6" t="str">
        <f aca="false">$E1326</f>
        <v>Nie znaleziono użytkowników</v>
      </c>
      <c r="M1326" s="6" t="str">
        <f aca="false">SUBSTITUTE(L1326,M$2,M$1)</f>
        <v>Nie znaleziono użytkowników</v>
      </c>
      <c r="N1326" s="6" t="str">
        <f aca="false">SUBSTITUTE(M1326,N$2,N$1)</f>
        <v>Nie znaleziono użytkowników</v>
      </c>
      <c r="O1326" s="6" t="str">
        <f aca="false">SUBSTITUTE(N1326,O$2,O$1)</f>
        <v>Nie znaleziono użytkowników</v>
      </c>
      <c r="P1326" s="6" t="str">
        <f aca="false">SUBSTITUTE(O1326,P$2,P$1)</f>
        <v>Nie znaleziono użytkowników</v>
      </c>
      <c r="Q1326" s="6" t="str">
        <f aca="false">SUBSTITUTE(P1326,Q$2,Q$1)</f>
        <v>Nie znaleziono użytkowników</v>
      </c>
      <c r="R1326" s="6" t="str">
        <f aca="false">SUBSTITUTE(Q1326,R$2,R$1)</f>
        <v>Nie znaleziono użytkowników</v>
      </c>
      <c r="S1326" s="6" t="str">
        <f aca="false">SUBSTITUTE(R1326,S$2,S$1)</f>
        <v>Nie znaleziono użytkowników</v>
      </c>
      <c r="T1326" s="6" t="str">
        <f aca="false">SUBSTITUTE(S1326,T$2,T$1)</f>
        <v>Nie znaleziono użytkowników</v>
      </c>
      <c r="U1326" s="6" t="str">
        <f aca="false">SUBSTITUTE(T1326,U$2,U$1)</f>
        <v>Nie znaleziono użytkowników</v>
      </c>
      <c r="V1326" s="6" t="str">
        <f aca="false">SUBSTITUTE(U1326,V$2,V$1)</f>
        <v>Nie znaleziono użytkowników</v>
      </c>
      <c r="W1326" s="6" t="str">
        <f aca="false">SUBSTITUTE(V1326,W$2,W$1)</f>
        <v>Nie znaleziono użytkowników</v>
      </c>
      <c r="X1326" s="6" t="str">
        <f aca="false">SUBSTITUTE(W1326,X$2,X$1)</f>
        <v>Nie znaleziono użytkowników</v>
      </c>
      <c r="Y1326" s="6" t="str">
        <f aca="false">SUBSTITUTE(X1326,Y$2,Y$1)</f>
        <v>Nie znaleziono użytkowników</v>
      </c>
      <c r="Z1326" s="6" t="str">
        <f aca="false">SUBSTITUTE(Y1326,Z$2,Z$1)</f>
        <v>Nie znaleziono użytkowników</v>
      </c>
      <c r="AA1326" s="6" t="str">
        <f aca="false">SUBSTITUTE(Z1326,AA$2,AA$1)</f>
        <v>Nie znaleziono użytkowników</v>
      </c>
      <c r="AB1326" s="6" t="str">
        <f aca="false">SUBSTITUTE(AA1326,AB$2,AB$1)</f>
        <v>Nie znaleziono użytkowników</v>
      </c>
      <c r="AC1326" s="6" t="str">
        <f aca="false">SUBSTITUTE(AB1326,AC$2,AC$1)</f>
        <v>Nie_znaleziono_użytkowników</v>
      </c>
      <c r="AD1326" s="6" t="str">
        <f aca="false">SUBSTITUTE(AC1326,AD$2,AD$1)</f>
        <v>Nie_znaleziono_użytkowników</v>
      </c>
      <c r="AE1326" s="6" t="str">
        <f aca="false">SUBSTITUTE(AD1326,AE$2,AE$1)</f>
        <v>Nie_znaleziono_użytkownikow</v>
      </c>
      <c r="AF1326" s="6" t="str">
        <f aca="false">SUBSTITUTE(AE1326,AF$2,AF$1)</f>
        <v>Nie_znaleziono_użytkownikow</v>
      </c>
      <c r="AG1326" s="6" t="str">
        <f aca="false">SUBSTITUTE(AF1326,AG$2,AG$1)</f>
        <v>Nie_znaleziono_użytkownikow</v>
      </c>
      <c r="AH1326" s="6" t="str">
        <f aca="false">SUBSTITUTE(AG1326,AH$2,AH$1)</f>
        <v>Nie_znaleziono_użytkownikow</v>
      </c>
      <c r="AI1326" s="6" t="str">
        <f aca="false">SUBSTITUTE(AH1326,AI$2,AI$1)</f>
        <v>Nie_znaleziono_uzytkownikow</v>
      </c>
      <c r="AJ1326" s="6" t="str">
        <f aca="false">SUBSTITUTE(AI1326,AJ$2,AJ$1)</f>
        <v>Nie_znaleziono_uzytkownikow</v>
      </c>
      <c r="AK1326" s="6" t="str">
        <f aca="false">SUBSTITUTE(AJ1326,AK$2,AK$1)</f>
        <v>Nie_znaleziono_uzytkownikow</v>
      </c>
      <c r="AL1326" s="6" t="str">
        <f aca="false">SUBSTITUTE(AK1326,AL$2,AL$1)</f>
        <v>Nie_znaleziono_uzytkownikow</v>
      </c>
      <c r="AM1326" s="6" t="str">
        <f aca="false">SUBSTITUTE(AL1326,AM$2,AM$1)</f>
        <v>Nie_znaleziono_uzytkownikow</v>
      </c>
      <c r="AN1326" s="6" t="str">
        <f aca="false">SUBSTITUTE(AM1326,AN$2,AN$1)</f>
        <v>Nie_znaleziono_uzytkownikow</v>
      </c>
      <c r="AO1326" s="6" t="str">
        <f aca="false">SUBSTITUTE(AN1326,AO$2,AO$1)</f>
        <v>Nie_znaleziono_uzytkownikow</v>
      </c>
      <c r="AP1326" s="6" t="str">
        <f aca="false">SUBSTITUTE(AO1326,AP$2,AP$1)</f>
        <v>Nie_znaleziono_uzytkownikow</v>
      </c>
      <c r="AQ1326" s="6" t="str">
        <f aca="false">SUBSTITUTE(AP1326,AQ$2,AQ$1)</f>
        <v>Nie_znaleziono_uzytkownikow</v>
      </c>
      <c r="AR1326" s="6" t="str">
        <f aca="false">SUBSTITUTE(AQ1326,AR$2,AR$1)</f>
        <v>Nie_znaleziono_uzytkownikow</v>
      </c>
      <c r="AS1326" s="6" t="str">
        <f aca="false">SUBSTITUTE(AR1326,AS$2,AS$1)</f>
        <v>Nie_znaleziono_uzytkownikow</v>
      </c>
      <c r="AT1326" s="6" t="str">
        <f aca="false">SUBSTITUTE(AS1326,AT$2,AT$1)</f>
        <v>Nie_znaleziono_uzytkownikow</v>
      </c>
      <c r="AU1326" s="6" t="str">
        <f aca="false">SUBSTITUTE(AT1326,AU$2,AU$1)</f>
        <v>Nie_znaleziono_uzytkownikow</v>
      </c>
    </row>
    <row r="1327" customFormat="false" ht="12.75" hidden="false" customHeight="false" outlineLevel="0" collapsed="false">
      <c r="A1327" s="0" t="n">
        <v>1325</v>
      </c>
      <c r="B1327" s="10" t="str">
        <f aca="false">IF(AND(ISTEXT(VLOOKUP(D1327,D$3:D1326,1,0)),NOT(ISBLANK(E1327))),IF(EXACT(VLOOKUP(D1327,D$3:D1326,1,0),D1327),CONCATENATE(TEXT(MATCH(D1327,D$3:D1326,0),"###"),"-Identyczny"),CONCATENATE(TEXT(MATCH(D1327,D$3:D1326,0),"###"),"-Podobny")),"")</f>
        <v/>
      </c>
      <c r="C1327" s="10"/>
      <c r="D1327" s="1" t="str">
        <f aca="false">IF(ISTEXT(C1327),C1327,AU1327)</f>
        <v>Znaleziono_jednego_uzytkownika</v>
      </c>
      <c r="E1327" s="6" t="s">
        <v>1426</v>
      </c>
      <c r="F1327" s="6" t="str">
        <f aca="false">IF(E1327="",CONCATENATE(D1327,"=",D1327),CONCATENATE(D1327,"=",E1327))</f>
        <v>Znaleziono_jednego_uzytkownika=Znaleziono jednego użytkownika</v>
      </c>
      <c r="G1327" s="6" t="str">
        <f aca="false">CONCATENATE("&lt;bean:message key=",CHAR(34),D1327,CHAR(34),"/&gt;")</f>
        <v>&lt;bean:message key="Znaleziono_jednego_uzytkownika"/&gt;</v>
      </c>
      <c r="H1327" s="6" t="str">
        <f aca="false">CONCATENATE("&lt;bean:define id=",CHAR(34),D1327,CHAR(34),"&gt;&lt;bean:message key=",CHAR(34),D1327,CHAR(34),"/&gt;&lt;/bean:define&gt;")</f>
        <v>&lt;bean:define id="Znaleziono_jednego_uzytkownika"&gt;&lt;bean:message key="Znaleziono_jednego_uzytkownika"/&gt;&lt;/bean:define&gt;</v>
      </c>
      <c r="I1327" s="6" t="str">
        <f aca="false">CONCATENATE("&lt;%=",D1327,"%&gt;")</f>
        <v>&lt;%=Znaleziono_jednego_uzytkownika%&gt;</v>
      </c>
      <c r="J1327" s="6" t="str">
        <f aca="false">CONCATENATE($J$1,".getString(",CHAR(34),D1327,CHAR(34),")")</f>
        <v>oMessage.getString("Znaleziono_jednego_uzytkownika")</v>
      </c>
      <c r="K1327" s="6" t="str">
        <f aca="false">CONCATENATE(CHAR(34),"+",$J$1,".getString(",CHAR(34),D1327,CHAR(34),")+",CHAR(34))</f>
        <v>"+oMessage.getString("Znaleziono_jednego_uzytkownika")+"</v>
      </c>
      <c r="L1327" s="6" t="str">
        <f aca="false">$E1327</f>
        <v>Znaleziono jednego użytkownika</v>
      </c>
      <c r="M1327" s="6" t="str">
        <f aca="false">SUBSTITUTE(L1327,M$2,M$1)</f>
        <v>Znaleziono jednego użytkownika</v>
      </c>
      <c r="N1327" s="6" t="str">
        <f aca="false">SUBSTITUTE(M1327,N$2,N$1)</f>
        <v>Znaleziono jednego użytkownika</v>
      </c>
      <c r="O1327" s="6" t="str">
        <f aca="false">SUBSTITUTE(N1327,O$2,O$1)</f>
        <v>Znaleziono jednego użytkownika</v>
      </c>
      <c r="P1327" s="6" t="str">
        <f aca="false">SUBSTITUTE(O1327,P$2,P$1)</f>
        <v>Znaleziono jednego użytkownika</v>
      </c>
      <c r="Q1327" s="6" t="str">
        <f aca="false">SUBSTITUTE(P1327,Q$2,Q$1)</f>
        <v>Znaleziono jednego użytkownika</v>
      </c>
      <c r="R1327" s="6" t="str">
        <f aca="false">SUBSTITUTE(Q1327,R$2,R$1)</f>
        <v>Znaleziono jednego użytkownika</v>
      </c>
      <c r="S1327" s="6" t="str">
        <f aca="false">SUBSTITUTE(R1327,S$2,S$1)</f>
        <v>Znaleziono jednego użytkownika</v>
      </c>
      <c r="T1327" s="6" t="str">
        <f aca="false">SUBSTITUTE(S1327,T$2,T$1)</f>
        <v>Znaleziono jednego użytkownika</v>
      </c>
      <c r="U1327" s="6" t="str">
        <f aca="false">SUBSTITUTE(T1327,U$2,U$1)</f>
        <v>Znaleziono jednego użytkownika</v>
      </c>
      <c r="V1327" s="6" t="str">
        <f aca="false">SUBSTITUTE(U1327,V$2,V$1)</f>
        <v>Znaleziono jednego użytkownika</v>
      </c>
      <c r="W1327" s="6" t="str">
        <f aca="false">SUBSTITUTE(V1327,W$2,W$1)</f>
        <v>Znaleziono jednego użytkownika</v>
      </c>
      <c r="X1327" s="6" t="str">
        <f aca="false">SUBSTITUTE(W1327,X$2,X$1)</f>
        <v>Znaleziono jednego użytkownika</v>
      </c>
      <c r="Y1327" s="6" t="str">
        <f aca="false">SUBSTITUTE(X1327,Y$2,Y$1)</f>
        <v>Znaleziono jednego użytkownika</v>
      </c>
      <c r="Z1327" s="6" t="str">
        <f aca="false">SUBSTITUTE(Y1327,Z$2,Z$1)</f>
        <v>Znaleziono jednego użytkownika</v>
      </c>
      <c r="AA1327" s="6" t="str">
        <f aca="false">SUBSTITUTE(Z1327,AA$2,AA$1)</f>
        <v>Znaleziono jednego użytkownika</v>
      </c>
      <c r="AB1327" s="6" t="str">
        <f aca="false">SUBSTITUTE(AA1327,AB$2,AB$1)</f>
        <v>Znaleziono jednego użytkownika</v>
      </c>
      <c r="AC1327" s="6" t="str">
        <f aca="false">SUBSTITUTE(AB1327,AC$2,AC$1)</f>
        <v>Znaleziono_jednego_użytkownika</v>
      </c>
      <c r="AD1327" s="6" t="str">
        <f aca="false">SUBSTITUTE(AC1327,AD$2,AD$1)</f>
        <v>Znaleziono_jednego_użytkownika</v>
      </c>
      <c r="AE1327" s="6" t="str">
        <f aca="false">SUBSTITUTE(AD1327,AE$2,AE$1)</f>
        <v>Znaleziono_jednego_użytkownika</v>
      </c>
      <c r="AF1327" s="6" t="str">
        <f aca="false">SUBSTITUTE(AE1327,AF$2,AF$1)</f>
        <v>Znaleziono_jednego_użytkownika</v>
      </c>
      <c r="AG1327" s="6" t="str">
        <f aca="false">SUBSTITUTE(AF1327,AG$2,AG$1)</f>
        <v>Znaleziono_jednego_użytkownika</v>
      </c>
      <c r="AH1327" s="6" t="str">
        <f aca="false">SUBSTITUTE(AG1327,AH$2,AH$1)</f>
        <v>Znaleziono_jednego_użytkownika</v>
      </c>
      <c r="AI1327" s="6" t="str">
        <f aca="false">SUBSTITUTE(AH1327,AI$2,AI$1)</f>
        <v>Znaleziono_jednego_uzytkownika</v>
      </c>
      <c r="AJ1327" s="6" t="str">
        <f aca="false">SUBSTITUTE(AI1327,AJ$2,AJ$1)</f>
        <v>Znaleziono_jednego_uzytkownika</v>
      </c>
      <c r="AK1327" s="6" t="str">
        <f aca="false">SUBSTITUTE(AJ1327,AK$2,AK$1)</f>
        <v>Znaleziono_jednego_uzytkownika</v>
      </c>
      <c r="AL1327" s="6" t="str">
        <f aca="false">SUBSTITUTE(AK1327,AL$2,AL$1)</f>
        <v>Znaleziono_jednego_uzytkownika</v>
      </c>
      <c r="AM1327" s="6" t="str">
        <f aca="false">SUBSTITUTE(AL1327,AM$2,AM$1)</f>
        <v>Znaleziono_jednego_uzytkownika</v>
      </c>
      <c r="AN1327" s="6" t="str">
        <f aca="false">SUBSTITUTE(AM1327,AN$2,AN$1)</f>
        <v>Znaleziono_jednego_uzytkownika</v>
      </c>
      <c r="AO1327" s="6" t="str">
        <f aca="false">SUBSTITUTE(AN1327,AO$2,AO$1)</f>
        <v>Znaleziono_jednego_uzytkownika</v>
      </c>
      <c r="AP1327" s="6" t="str">
        <f aca="false">SUBSTITUTE(AO1327,AP$2,AP$1)</f>
        <v>Znaleziono_jednego_uzytkownika</v>
      </c>
      <c r="AQ1327" s="6" t="str">
        <f aca="false">SUBSTITUTE(AP1327,AQ$2,AQ$1)</f>
        <v>Znaleziono_jednego_uzytkownika</v>
      </c>
      <c r="AR1327" s="6" t="str">
        <f aca="false">SUBSTITUTE(AQ1327,AR$2,AR$1)</f>
        <v>Znaleziono_jednego_uzytkownika</v>
      </c>
      <c r="AS1327" s="6" t="str">
        <f aca="false">SUBSTITUTE(AR1327,AS$2,AS$1)</f>
        <v>Znaleziono_jednego_uzytkownika</v>
      </c>
      <c r="AT1327" s="6" t="str">
        <f aca="false">SUBSTITUTE(AS1327,AT$2,AT$1)</f>
        <v>Znaleziono_jednego_uzytkownika</v>
      </c>
      <c r="AU1327" s="6" t="str">
        <f aca="false">SUBSTITUTE(AT1327,AU$2,AU$1)</f>
        <v>Znaleziono_jednego_uzytkownika</v>
      </c>
    </row>
    <row r="1328" customFormat="false" ht="12.75" hidden="false" customHeight="false" outlineLevel="0" collapsed="false">
      <c r="A1328" s="0" t="n">
        <v>1326</v>
      </c>
      <c r="B1328" s="10" t="str">
        <f aca="false">IF(AND(ISTEXT(VLOOKUP(D1328,D$3:D1327,1,0)),NOT(ISBLANK(E1328))),IF(EXACT(VLOOKUP(D1328,D$3:D1327,1,0),D1328),CONCATENATE(TEXT(MATCH(D1328,D$3:D1327,0),"###"),"-Identyczny"),CONCATENATE(TEXT(MATCH(D1328,D$3:D1327,0),"###"),"-Podobny")),"")</f>
        <v/>
      </c>
      <c r="C1328" s="10"/>
      <c r="D1328" s="1" t="str">
        <f aca="false">IF(ISTEXT(C1328),C1328,AU1328)</f>
        <v>Liczba_znalezionych_uzytkownikow</v>
      </c>
      <c r="E1328" s="6" t="s">
        <v>1427</v>
      </c>
      <c r="F1328" s="6" t="str">
        <f aca="false">IF(E1328="",CONCATENATE(D1328,"=",D1328),CONCATENATE(D1328,"=",E1328))</f>
        <v>Liczba_znalezionych_uzytkownikow=Liczba znalezionych użytkowników</v>
      </c>
      <c r="G1328" s="6" t="str">
        <f aca="false">CONCATENATE("&lt;bean:message key=",CHAR(34),D1328,CHAR(34),"/&gt;")</f>
        <v>&lt;bean:message key="Liczba_znalezionych_uzytkownikow"/&gt;</v>
      </c>
      <c r="H1328" s="6" t="str">
        <f aca="false">CONCATENATE("&lt;bean:define id=",CHAR(34),D1328,CHAR(34),"&gt;&lt;bean:message key=",CHAR(34),D1328,CHAR(34),"/&gt;&lt;/bean:define&gt;")</f>
        <v>&lt;bean:define id="Liczba_znalezionych_uzytkownikow"&gt;&lt;bean:message key="Liczba_znalezionych_uzytkownikow"/&gt;&lt;/bean:define&gt;</v>
      </c>
      <c r="I1328" s="6" t="str">
        <f aca="false">CONCATENATE("&lt;%=",D1328,"%&gt;")</f>
        <v>&lt;%=Liczba_znalezionych_uzytkownikow%&gt;</v>
      </c>
      <c r="J1328" s="6" t="str">
        <f aca="false">CONCATENATE($J$1,".getString(",CHAR(34),D1328,CHAR(34),")")</f>
        <v>oMessage.getString("Liczba_znalezionych_uzytkownikow")</v>
      </c>
      <c r="K1328" s="6" t="str">
        <f aca="false">CONCATENATE(CHAR(34),"+",$J$1,".getString(",CHAR(34),D1328,CHAR(34),")+",CHAR(34))</f>
        <v>"+oMessage.getString("Liczba_znalezionych_uzytkownikow")+"</v>
      </c>
      <c r="L1328" s="6" t="str">
        <f aca="false">$E1328</f>
        <v>Liczba znalezionych użytkowników</v>
      </c>
      <c r="M1328" s="6" t="str">
        <f aca="false">SUBSTITUTE(L1328,M$2,M$1)</f>
        <v>Liczba znalezionych użytkowników</v>
      </c>
      <c r="N1328" s="6" t="str">
        <f aca="false">SUBSTITUTE(M1328,N$2,N$1)</f>
        <v>Liczba znalezionych użytkowników</v>
      </c>
      <c r="O1328" s="6" t="str">
        <f aca="false">SUBSTITUTE(N1328,O$2,O$1)</f>
        <v>Liczba znalezionych użytkowników</v>
      </c>
      <c r="P1328" s="6" t="str">
        <f aca="false">SUBSTITUTE(O1328,P$2,P$1)</f>
        <v>Liczba znalezionych użytkowników</v>
      </c>
      <c r="Q1328" s="6" t="str">
        <f aca="false">SUBSTITUTE(P1328,Q$2,Q$1)</f>
        <v>Liczba znalezionych użytkowników</v>
      </c>
      <c r="R1328" s="6" t="str">
        <f aca="false">SUBSTITUTE(Q1328,R$2,R$1)</f>
        <v>Liczba znalezionych użytkowników</v>
      </c>
      <c r="S1328" s="6" t="str">
        <f aca="false">SUBSTITUTE(R1328,S$2,S$1)</f>
        <v>Liczba znalezionych użytkowników</v>
      </c>
      <c r="T1328" s="6" t="str">
        <f aca="false">SUBSTITUTE(S1328,T$2,T$1)</f>
        <v>Liczba znalezionych użytkowników</v>
      </c>
      <c r="U1328" s="6" t="str">
        <f aca="false">SUBSTITUTE(T1328,U$2,U$1)</f>
        <v>Liczba znalezionych użytkowników</v>
      </c>
      <c r="V1328" s="6" t="str">
        <f aca="false">SUBSTITUTE(U1328,V$2,V$1)</f>
        <v>Liczba znalezionych użytkowników</v>
      </c>
      <c r="W1328" s="6" t="str">
        <f aca="false">SUBSTITUTE(V1328,W$2,W$1)</f>
        <v>Liczba znalezionych użytkowników</v>
      </c>
      <c r="X1328" s="6" t="str">
        <f aca="false">SUBSTITUTE(W1328,X$2,X$1)</f>
        <v>Liczba znalezionych użytkowników</v>
      </c>
      <c r="Y1328" s="6" t="str">
        <f aca="false">SUBSTITUTE(X1328,Y$2,Y$1)</f>
        <v>Liczba znalezionych użytkowników</v>
      </c>
      <c r="Z1328" s="6" t="str">
        <f aca="false">SUBSTITUTE(Y1328,Z$2,Z$1)</f>
        <v>Liczba znalezionych użytkowników</v>
      </c>
      <c r="AA1328" s="6" t="str">
        <f aca="false">SUBSTITUTE(Z1328,AA$2,AA$1)</f>
        <v>Liczba znalezionych użytkowników</v>
      </c>
      <c r="AB1328" s="6" t="str">
        <f aca="false">SUBSTITUTE(AA1328,AB$2,AB$1)</f>
        <v>Liczba znalezionych użytkowników</v>
      </c>
      <c r="AC1328" s="6" t="str">
        <f aca="false">SUBSTITUTE(AB1328,AC$2,AC$1)</f>
        <v>Liczba_znalezionych_użytkowników</v>
      </c>
      <c r="AD1328" s="6" t="str">
        <f aca="false">SUBSTITUTE(AC1328,AD$2,AD$1)</f>
        <v>Liczba_znalezionych_użytkowników</v>
      </c>
      <c r="AE1328" s="6" t="str">
        <f aca="false">SUBSTITUTE(AD1328,AE$2,AE$1)</f>
        <v>Liczba_znalezionych_użytkownikow</v>
      </c>
      <c r="AF1328" s="6" t="str">
        <f aca="false">SUBSTITUTE(AE1328,AF$2,AF$1)</f>
        <v>Liczba_znalezionych_użytkownikow</v>
      </c>
      <c r="AG1328" s="6" t="str">
        <f aca="false">SUBSTITUTE(AF1328,AG$2,AG$1)</f>
        <v>Liczba_znalezionych_użytkownikow</v>
      </c>
      <c r="AH1328" s="6" t="str">
        <f aca="false">SUBSTITUTE(AG1328,AH$2,AH$1)</f>
        <v>Liczba_znalezionych_użytkownikow</v>
      </c>
      <c r="AI1328" s="6" t="str">
        <f aca="false">SUBSTITUTE(AH1328,AI$2,AI$1)</f>
        <v>Liczba_znalezionych_uzytkownikow</v>
      </c>
      <c r="AJ1328" s="6" t="str">
        <f aca="false">SUBSTITUTE(AI1328,AJ$2,AJ$1)</f>
        <v>Liczba_znalezionych_uzytkownikow</v>
      </c>
      <c r="AK1328" s="6" t="str">
        <f aca="false">SUBSTITUTE(AJ1328,AK$2,AK$1)</f>
        <v>Liczba_znalezionych_uzytkownikow</v>
      </c>
      <c r="AL1328" s="6" t="str">
        <f aca="false">SUBSTITUTE(AK1328,AL$2,AL$1)</f>
        <v>Liczba_znalezionych_uzytkownikow</v>
      </c>
      <c r="AM1328" s="6" t="str">
        <f aca="false">SUBSTITUTE(AL1328,AM$2,AM$1)</f>
        <v>Liczba_znalezionych_uzytkownikow</v>
      </c>
      <c r="AN1328" s="6" t="str">
        <f aca="false">SUBSTITUTE(AM1328,AN$2,AN$1)</f>
        <v>Liczba_znalezionych_uzytkownikow</v>
      </c>
      <c r="AO1328" s="6" t="str">
        <f aca="false">SUBSTITUTE(AN1328,AO$2,AO$1)</f>
        <v>Liczba_znalezionych_uzytkownikow</v>
      </c>
      <c r="AP1328" s="6" t="str">
        <f aca="false">SUBSTITUTE(AO1328,AP$2,AP$1)</f>
        <v>Liczba_znalezionych_uzytkownikow</v>
      </c>
      <c r="AQ1328" s="6" t="str">
        <f aca="false">SUBSTITUTE(AP1328,AQ$2,AQ$1)</f>
        <v>Liczba_znalezionych_uzytkownikow</v>
      </c>
      <c r="AR1328" s="6" t="str">
        <f aca="false">SUBSTITUTE(AQ1328,AR$2,AR$1)</f>
        <v>Liczba_znalezionych_uzytkownikow</v>
      </c>
      <c r="AS1328" s="6" t="str">
        <f aca="false">SUBSTITUTE(AR1328,AS$2,AS$1)</f>
        <v>Liczba_znalezionych_uzytkownikow</v>
      </c>
      <c r="AT1328" s="6" t="str">
        <f aca="false">SUBSTITUTE(AS1328,AT$2,AT$1)</f>
        <v>Liczba_znalezionych_uzytkownikow</v>
      </c>
      <c r="AU1328" s="6" t="str">
        <f aca="false">SUBSTITUTE(AT1328,AU$2,AU$1)</f>
        <v>Liczba_znalezionych_uzytkownikow</v>
      </c>
    </row>
    <row r="1329" customFormat="false" ht="12.75" hidden="false" customHeight="false" outlineLevel="0" collapsed="false">
      <c r="A1329" s="0" t="n">
        <v>1327</v>
      </c>
      <c r="B1329" s="10" t="str">
        <f aca="false">IF(AND(ISTEXT(VLOOKUP(D1329,D$3:D1328,1,0)),NOT(ISBLANK(E1329))),IF(EXACT(VLOOKUP(D1329,D$3:D1328,1,0),D1329),CONCATENATE(TEXT(MATCH(D1329,D$3:D1328,0),"###"),"-Identyczny"),CONCATENATE(TEXT(MATCH(D1329,D$3:D1328,0),"###"),"-Podobny")),"")</f>
        <v/>
      </c>
      <c r="C1329" s="10"/>
      <c r="D1329" s="1" t="str">
        <f aca="false">IF(ISTEXT(C1329),C1329,AU1329)</f>
        <v>Brak_grup</v>
      </c>
      <c r="E1329" s="6" t="s">
        <v>1428</v>
      </c>
      <c r="F1329" s="6" t="str">
        <f aca="false">IF(E1329="",CONCATENATE(D1329,"=",D1329),CONCATENATE(D1329,"=",E1329))</f>
        <v>Brak_grup=Brak grup</v>
      </c>
      <c r="G1329" s="6" t="str">
        <f aca="false">CONCATENATE("&lt;bean:message key=",CHAR(34),D1329,CHAR(34),"/&gt;")</f>
        <v>&lt;bean:message key="Brak_grup"/&gt;</v>
      </c>
      <c r="H1329" s="6" t="str">
        <f aca="false">CONCATENATE("&lt;bean:define id=",CHAR(34),D1329,CHAR(34),"&gt;&lt;bean:message key=",CHAR(34),D1329,CHAR(34),"/&gt;&lt;/bean:define&gt;")</f>
        <v>&lt;bean:define id="Brak_grup"&gt;&lt;bean:message key="Brak_grup"/&gt;&lt;/bean:define&gt;</v>
      </c>
      <c r="I1329" s="6" t="str">
        <f aca="false">CONCATENATE("&lt;%=",D1329,"%&gt;")</f>
        <v>&lt;%=Brak_grup%&gt;</v>
      </c>
      <c r="J1329" s="6" t="str">
        <f aca="false">CONCATENATE($J$1,".getString(",CHAR(34),D1329,CHAR(34),")")</f>
        <v>oMessage.getString("Brak_grup")</v>
      </c>
      <c r="K1329" s="6" t="str">
        <f aca="false">CONCATENATE(CHAR(34),"+",$J$1,".getString(",CHAR(34),D1329,CHAR(34),")+",CHAR(34))</f>
        <v>"+oMessage.getString("Brak_grup")+"</v>
      </c>
      <c r="L1329" s="6" t="str">
        <f aca="false">$E1329</f>
        <v>Brak grup</v>
      </c>
      <c r="M1329" s="6" t="str">
        <f aca="false">SUBSTITUTE(L1329,M$2,M$1)</f>
        <v>Brak grup</v>
      </c>
      <c r="N1329" s="6" t="str">
        <f aca="false">SUBSTITUTE(M1329,N$2,N$1)</f>
        <v>Brak grup</v>
      </c>
      <c r="O1329" s="6" t="str">
        <f aca="false">SUBSTITUTE(N1329,O$2,O$1)</f>
        <v>Brak grup</v>
      </c>
      <c r="P1329" s="6" t="str">
        <f aca="false">SUBSTITUTE(O1329,P$2,P$1)</f>
        <v>Brak grup</v>
      </c>
      <c r="Q1329" s="6" t="str">
        <f aca="false">SUBSTITUTE(P1329,Q$2,Q$1)</f>
        <v>Brak grup</v>
      </c>
      <c r="R1329" s="6" t="str">
        <f aca="false">SUBSTITUTE(Q1329,R$2,R$1)</f>
        <v>Brak grup</v>
      </c>
      <c r="S1329" s="6" t="str">
        <f aca="false">SUBSTITUTE(R1329,S$2,S$1)</f>
        <v>Brak grup</v>
      </c>
      <c r="T1329" s="6" t="str">
        <f aca="false">SUBSTITUTE(S1329,T$2,T$1)</f>
        <v>Brak grup</v>
      </c>
      <c r="U1329" s="6" t="str">
        <f aca="false">SUBSTITUTE(T1329,U$2,U$1)</f>
        <v>Brak grup</v>
      </c>
      <c r="V1329" s="6" t="str">
        <f aca="false">SUBSTITUTE(U1329,V$2,V$1)</f>
        <v>Brak grup</v>
      </c>
      <c r="W1329" s="6" t="str">
        <f aca="false">SUBSTITUTE(V1329,W$2,W$1)</f>
        <v>Brak grup</v>
      </c>
      <c r="X1329" s="6" t="str">
        <f aca="false">SUBSTITUTE(W1329,X$2,X$1)</f>
        <v>Brak grup</v>
      </c>
      <c r="Y1329" s="6" t="str">
        <f aca="false">SUBSTITUTE(X1329,Y$2,Y$1)</f>
        <v>Brak grup</v>
      </c>
      <c r="Z1329" s="6" t="str">
        <f aca="false">SUBSTITUTE(Y1329,Z$2,Z$1)</f>
        <v>Brak grup</v>
      </c>
      <c r="AA1329" s="6" t="str">
        <f aca="false">SUBSTITUTE(Z1329,AA$2,AA$1)</f>
        <v>Brak grup</v>
      </c>
      <c r="AB1329" s="6" t="str">
        <f aca="false">SUBSTITUTE(AA1329,AB$2,AB$1)</f>
        <v>Brak grup</v>
      </c>
      <c r="AC1329" s="6" t="str">
        <f aca="false">SUBSTITUTE(AB1329,AC$2,AC$1)</f>
        <v>Brak_grup</v>
      </c>
      <c r="AD1329" s="6" t="str">
        <f aca="false">SUBSTITUTE(AC1329,AD$2,AD$1)</f>
        <v>Brak_grup</v>
      </c>
      <c r="AE1329" s="6" t="str">
        <f aca="false">SUBSTITUTE(AD1329,AE$2,AE$1)</f>
        <v>Brak_grup</v>
      </c>
      <c r="AF1329" s="6" t="str">
        <f aca="false">SUBSTITUTE(AE1329,AF$2,AF$1)</f>
        <v>Brak_grup</v>
      </c>
      <c r="AG1329" s="6" t="str">
        <f aca="false">SUBSTITUTE(AF1329,AG$2,AG$1)</f>
        <v>Brak_grup</v>
      </c>
      <c r="AH1329" s="6" t="str">
        <f aca="false">SUBSTITUTE(AG1329,AH$2,AH$1)</f>
        <v>Brak_grup</v>
      </c>
      <c r="AI1329" s="6" t="str">
        <f aca="false">SUBSTITUTE(AH1329,AI$2,AI$1)</f>
        <v>Brak_grup</v>
      </c>
      <c r="AJ1329" s="6" t="str">
        <f aca="false">SUBSTITUTE(AI1329,AJ$2,AJ$1)</f>
        <v>Brak_grup</v>
      </c>
      <c r="AK1329" s="6" t="str">
        <f aca="false">SUBSTITUTE(AJ1329,AK$2,AK$1)</f>
        <v>Brak_grup</v>
      </c>
      <c r="AL1329" s="6" t="str">
        <f aca="false">SUBSTITUTE(AK1329,AL$2,AL$1)</f>
        <v>Brak_grup</v>
      </c>
      <c r="AM1329" s="6" t="str">
        <f aca="false">SUBSTITUTE(AL1329,AM$2,AM$1)</f>
        <v>Brak_grup</v>
      </c>
      <c r="AN1329" s="6" t="str">
        <f aca="false">SUBSTITUTE(AM1329,AN$2,AN$1)</f>
        <v>Brak_grup</v>
      </c>
      <c r="AO1329" s="6" t="str">
        <f aca="false">SUBSTITUTE(AN1329,AO$2,AO$1)</f>
        <v>Brak_grup</v>
      </c>
      <c r="AP1329" s="6" t="str">
        <f aca="false">SUBSTITUTE(AO1329,AP$2,AP$1)</f>
        <v>Brak_grup</v>
      </c>
      <c r="AQ1329" s="6" t="str">
        <f aca="false">SUBSTITUTE(AP1329,AQ$2,AQ$1)</f>
        <v>Brak_grup</v>
      </c>
      <c r="AR1329" s="6" t="str">
        <f aca="false">SUBSTITUTE(AQ1329,AR$2,AR$1)</f>
        <v>Brak_grup</v>
      </c>
      <c r="AS1329" s="6" t="str">
        <f aca="false">SUBSTITUTE(AR1329,AS$2,AS$1)</f>
        <v>Brak_grup</v>
      </c>
      <c r="AT1329" s="6" t="str">
        <f aca="false">SUBSTITUTE(AS1329,AT$2,AT$1)</f>
        <v>Brak_grup</v>
      </c>
      <c r="AU1329" s="6" t="str">
        <f aca="false">SUBSTITUTE(AT1329,AU$2,AU$1)</f>
        <v>Brak_grup</v>
      </c>
    </row>
    <row r="1330" customFormat="false" ht="12.75" hidden="false" customHeight="false" outlineLevel="0" collapsed="false">
      <c r="A1330" s="0" t="n">
        <v>1328</v>
      </c>
      <c r="B1330" s="10" t="str">
        <f aca="false">IF(AND(ISTEXT(VLOOKUP(D1330,D$3:D1329,1,0)),NOT(ISBLANK(E1330))),IF(EXACT(VLOOKUP(D1330,D$3:D1329,1,0),D1330),CONCATENATE(TEXT(MATCH(D1330,D$3:D1329,0),"###"),"-Identyczny"),CONCATENATE(TEXT(MATCH(D1330,D$3:D1329,0),"###"),"-Podobny")),"")</f>
        <v/>
      </c>
      <c r="C1330" s="10"/>
      <c r="D1330" s="1" t="str">
        <f aca="false">IF(ISTEXT(C1330),C1330,AU1330)</f>
        <v>Znaleziono_jedna_grupe</v>
      </c>
      <c r="E1330" s="6" t="s">
        <v>1429</v>
      </c>
      <c r="F1330" s="6" t="str">
        <f aca="false">IF(E1330="",CONCATENATE(D1330,"=",D1330),CONCATENATE(D1330,"=",E1330))</f>
        <v>Znaleziono_jedna_grupe=Znaleziono jedną grupę</v>
      </c>
      <c r="G1330" s="6" t="str">
        <f aca="false">CONCATENATE("&lt;bean:message key=",CHAR(34),D1330,CHAR(34),"/&gt;")</f>
        <v>&lt;bean:message key="Znaleziono_jedna_grupe"/&gt;</v>
      </c>
      <c r="H1330" s="6" t="str">
        <f aca="false">CONCATENATE("&lt;bean:define id=",CHAR(34),D1330,CHAR(34),"&gt;&lt;bean:message key=",CHAR(34),D1330,CHAR(34),"/&gt;&lt;/bean:define&gt;")</f>
        <v>&lt;bean:define id="Znaleziono_jedna_grupe"&gt;&lt;bean:message key="Znaleziono_jedna_grupe"/&gt;&lt;/bean:define&gt;</v>
      </c>
      <c r="I1330" s="6" t="str">
        <f aca="false">CONCATENATE("&lt;%=",D1330,"%&gt;")</f>
        <v>&lt;%=Znaleziono_jedna_grupe%&gt;</v>
      </c>
      <c r="J1330" s="6" t="str">
        <f aca="false">CONCATENATE($J$1,".getString(",CHAR(34),D1330,CHAR(34),")")</f>
        <v>oMessage.getString("Znaleziono_jedna_grupe")</v>
      </c>
      <c r="K1330" s="6" t="str">
        <f aca="false">CONCATENATE(CHAR(34),"+",$J$1,".getString(",CHAR(34),D1330,CHAR(34),")+",CHAR(34))</f>
        <v>"+oMessage.getString("Znaleziono_jedna_grupe")+"</v>
      </c>
      <c r="L1330" s="6" t="str">
        <f aca="false">$E1330</f>
        <v>Znaleziono jedną grupę</v>
      </c>
      <c r="M1330" s="6" t="str">
        <f aca="false">SUBSTITUTE(L1330,M$2,M$1)</f>
        <v>Znaleziono jedną grupę</v>
      </c>
      <c r="N1330" s="6" t="str">
        <f aca="false">SUBSTITUTE(M1330,N$2,N$1)</f>
        <v>Znaleziono jedną grupę</v>
      </c>
      <c r="O1330" s="6" t="str">
        <f aca="false">SUBSTITUTE(N1330,O$2,O$1)</f>
        <v>Znaleziono jedną grupę</v>
      </c>
      <c r="P1330" s="6" t="str">
        <f aca="false">SUBSTITUTE(O1330,P$2,P$1)</f>
        <v>Znaleziono jedną grupę</v>
      </c>
      <c r="Q1330" s="6" t="str">
        <f aca="false">SUBSTITUTE(P1330,Q$2,Q$1)</f>
        <v>Znaleziono jedną grupę</v>
      </c>
      <c r="R1330" s="6" t="str">
        <f aca="false">SUBSTITUTE(Q1330,R$2,R$1)</f>
        <v>Znaleziono jedną grupę</v>
      </c>
      <c r="S1330" s="6" t="str">
        <f aca="false">SUBSTITUTE(R1330,S$2,S$1)</f>
        <v>Znaleziono jedną grupę</v>
      </c>
      <c r="T1330" s="6" t="str">
        <f aca="false">SUBSTITUTE(S1330,T$2,T$1)</f>
        <v>Znaleziono jedną grupę</v>
      </c>
      <c r="U1330" s="6" t="str">
        <f aca="false">SUBSTITUTE(T1330,U$2,U$1)</f>
        <v>Znaleziono jedną grupę</v>
      </c>
      <c r="V1330" s="6" t="str">
        <f aca="false">SUBSTITUTE(U1330,V$2,V$1)</f>
        <v>Znaleziono jedną grupę</v>
      </c>
      <c r="W1330" s="6" t="str">
        <f aca="false">SUBSTITUTE(V1330,W$2,W$1)</f>
        <v>Znaleziono jedną grupę</v>
      </c>
      <c r="X1330" s="6" t="str">
        <f aca="false">SUBSTITUTE(W1330,X$2,X$1)</f>
        <v>Znaleziono jedną grupę</v>
      </c>
      <c r="Y1330" s="6" t="str">
        <f aca="false">SUBSTITUTE(X1330,Y$2,Y$1)</f>
        <v>Znaleziono jedną grupę</v>
      </c>
      <c r="Z1330" s="6" t="str">
        <f aca="false">SUBSTITUTE(Y1330,Z$2,Z$1)</f>
        <v>Znaleziono jedną grupę</v>
      </c>
      <c r="AA1330" s="6" t="str">
        <f aca="false">SUBSTITUTE(Z1330,AA$2,AA$1)</f>
        <v>Znaleziono jedną grupę</v>
      </c>
      <c r="AB1330" s="6" t="str">
        <f aca="false">SUBSTITUTE(AA1330,AB$2,AB$1)</f>
        <v>Znaleziono jedną grupę</v>
      </c>
      <c r="AC1330" s="6" t="str">
        <f aca="false">SUBSTITUTE(AB1330,AC$2,AC$1)</f>
        <v>Znaleziono_jedną_grupę</v>
      </c>
      <c r="AD1330" s="6" t="str">
        <f aca="false">SUBSTITUTE(AC1330,AD$2,AD$1)</f>
        <v>Znaleziono_jedną_grupe</v>
      </c>
      <c r="AE1330" s="6" t="str">
        <f aca="false">SUBSTITUTE(AD1330,AE$2,AE$1)</f>
        <v>Znaleziono_jedną_grupe</v>
      </c>
      <c r="AF1330" s="6" t="str">
        <f aca="false">SUBSTITUTE(AE1330,AF$2,AF$1)</f>
        <v>Znaleziono_jedna_grupe</v>
      </c>
      <c r="AG1330" s="6" t="str">
        <f aca="false">SUBSTITUTE(AF1330,AG$2,AG$1)</f>
        <v>Znaleziono_jedna_grupe</v>
      </c>
      <c r="AH1330" s="6" t="str">
        <f aca="false">SUBSTITUTE(AG1330,AH$2,AH$1)</f>
        <v>Znaleziono_jedna_grupe</v>
      </c>
      <c r="AI1330" s="6" t="str">
        <f aca="false">SUBSTITUTE(AH1330,AI$2,AI$1)</f>
        <v>Znaleziono_jedna_grupe</v>
      </c>
      <c r="AJ1330" s="6" t="str">
        <f aca="false">SUBSTITUTE(AI1330,AJ$2,AJ$1)</f>
        <v>Znaleziono_jedna_grupe</v>
      </c>
      <c r="AK1330" s="6" t="str">
        <f aca="false">SUBSTITUTE(AJ1330,AK$2,AK$1)</f>
        <v>Znaleziono_jedna_grupe</v>
      </c>
      <c r="AL1330" s="6" t="str">
        <f aca="false">SUBSTITUTE(AK1330,AL$2,AL$1)</f>
        <v>Znaleziono_jedna_grupe</v>
      </c>
      <c r="AM1330" s="6" t="str">
        <f aca="false">SUBSTITUTE(AL1330,AM$2,AM$1)</f>
        <v>Znaleziono_jedna_grupe</v>
      </c>
      <c r="AN1330" s="6" t="str">
        <f aca="false">SUBSTITUTE(AM1330,AN$2,AN$1)</f>
        <v>Znaleziono_jedna_grupe</v>
      </c>
      <c r="AO1330" s="6" t="str">
        <f aca="false">SUBSTITUTE(AN1330,AO$2,AO$1)</f>
        <v>Znaleziono_jedna_grupe</v>
      </c>
      <c r="AP1330" s="6" t="str">
        <f aca="false">SUBSTITUTE(AO1330,AP$2,AP$1)</f>
        <v>Znaleziono_jedna_grupe</v>
      </c>
      <c r="AQ1330" s="6" t="str">
        <f aca="false">SUBSTITUTE(AP1330,AQ$2,AQ$1)</f>
        <v>Znaleziono_jedna_grupe</v>
      </c>
      <c r="AR1330" s="6" t="str">
        <f aca="false">SUBSTITUTE(AQ1330,AR$2,AR$1)</f>
        <v>Znaleziono_jedna_grupe</v>
      </c>
      <c r="AS1330" s="6" t="str">
        <f aca="false">SUBSTITUTE(AR1330,AS$2,AS$1)</f>
        <v>Znaleziono_jedna_grupe</v>
      </c>
      <c r="AT1330" s="6" t="str">
        <f aca="false">SUBSTITUTE(AS1330,AT$2,AT$1)</f>
        <v>Znaleziono_jedna_grupe</v>
      </c>
      <c r="AU1330" s="6" t="str">
        <f aca="false">SUBSTITUTE(AT1330,AU$2,AU$1)</f>
        <v>Znaleziono_jedna_grupe</v>
      </c>
    </row>
    <row r="1331" customFormat="false" ht="12.75" hidden="false" customHeight="false" outlineLevel="0" collapsed="false">
      <c r="A1331" s="0" t="n">
        <v>1329</v>
      </c>
      <c r="B1331" s="10" t="str">
        <f aca="false">IF(AND(ISTEXT(VLOOKUP(D1331,D$3:D1330,1,0)),NOT(ISBLANK(E1331))),IF(EXACT(VLOOKUP(D1331,D$3:D1330,1,0),D1331),CONCATENATE(TEXT(MATCH(D1331,D$3:D1330,0),"###"),"-Identyczny"),CONCATENATE(TEXT(MATCH(D1331,D$3:D1330,0),"###"),"-Podobny")),"")</f>
        <v/>
      </c>
      <c r="C1331" s="10"/>
      <c r="D1331" s="1" t="str">
        <f aca="false">IF(ISTEXT(C1331),C1331,AU1331)</f>
        <v>Liczba_znalezionych_grup</v>
      </c>
      <c r="E1331" s="1" t="s">
        <v>1430</v>
      </c>
      <c r="F1331" s="6" t="str">
        <f aca="false">IF(E1331="",CONCATENATE(D1331,"=",D1331),CONCATENATE(D1331,"=",E1331))</f>
        <v>Liczba_znalezionych_grup=Liczba znalezionych grup</v>
      </c>
      <c r="G1331" s="6" t="str">
        <f aca="false">CONCATENATE("&lt;bean:message key=",CHAR(34),D1331,CHAR(34),"/&gt;")</f>
        <v>&lt;bean:message key="Liczba_znalezionych_grup"/&gt;</v>
      </c>
      <c r="H1331" s="6" t="str">
        <f aca="false">CONCATENATE("&lt;bean:define id=",CHAR(34),D1331,CHAR(34),"&gt;&lt;bean:message key=",CHAR(34),D1331,CHAR(34),"/&gt;&lt;/bean:define&gt;")</f>
        <v>&lt;bean:define id="Liczba_znalezionych_grup"&gt;&lt;bean:message key="Liczba_znalezionych_grup"/&gt;&lt;/bean:define&gt;</v>
      </c>
      <c r="I1331" s="6" t="str">
        <f aca="false">CONCATENATE("&lt;%=",D1331,"%&gt;")</f>
        <v>&lt;%=Liczba_znalezionych_grup%&gt;</v>
      </c>
      <c r="J1331" s="6" t="str">
        <f aca="false">CONCATENATE($J$1,".getString(",CHAR(34),D1331,CHAR(34),")")</f>
        <v>oMessage.getString("Liczba_znalezionych_grup")</v>
      </c>
      <c r="K1331" s="6" t="str">
        <f aca="false">CONCATENATE(CHAR(34),"+",$J$1,".getString(",CHAR(34),D1331,CHAR(34),")+",CHAR(34))</f>
        <v>"+oMessage.getString("Liczba_znalezionych_grup")+"</v>
      </c>
      <c r="L1331" s="6" t="str">
        <f aca="false">$E1331</f>
        <v>Liczba znalezionych grup</v>
      </c>
      <c r="M1331" s="6" t="str">
        <f aca="false">SUBSTITUTE(L1331,M$2,M$1)</f>
        <v>Liczba znalezionych grup</v>
      </c>
      <c r="N1331" s="6" t="str">
        <f aca="false">SUBSTITUTE(M1331,N$2,N$1)</f>
        <v>Liczba znalezionych grup</v>
      </c>
      <c r="O1331" s="6" t="str">
        <f aca="false">SUBSTITUTE(N1331,O$2,O$1)</f>
        <v>Liczba znalezionych grup</v>
      </c>
      <c r="P1331" s="6" t="str">
        <f aca="false">SUBSTITUTE(O1331,P$2,P$1)</f>
        <v>Liczba znalezionych grup</v>
      </c>
      <c r="Q1331" s="6" t="str">
        <f aca="false">SUBSTITUTE(P1331,Q$2,Q$1)</f>
        <v>Liczba znalezionych grup</v>
      </c>
      <c r="R1331" s="6" t="str">
        <f aca="false">SUBSTITUTE(Q1331,R$2,R$1)</f>
        <v>Liczba znalezionych grup</v>
      </c>
      <c r="S1331" s="6" t="str">
        <f aca="false">SUBSTITUTE(R1331,S$2,S$1)</f>
        <v>Liczba znalezionych grup</v>
      </c>
      <c r="T1331" s="6" t="str">
        <f aca="false">SUBSTITUTE(S1331,T$2,T$1)</f>
        <v>Liczba znalezionych grup</v>
      </c>
      <c r="U1331" s="6" t="str">
        <f aca="false">SUBSTITUTE(T1331,U$2,U$1)</f>
        <v>Liczba znalezionych grup</v>
      </c>
      <c r="V1331" s="6" t="str">
        <f aca="false">SUBSTITUTE(U1331,V$2,V$1)</f>
        <v>Liczba znalezionych grup</v>
      </c>
      <c r="W1331" s="6" t="str">
        <f aca="false">SUBSTITUTE(V1331,W$2,W$1)</f>
        <v>Liczba znalezionych grup</v>
      </c>
      <c r="X1331" s="6" t="str">
        <f aca="false">SUBSTITUTE(W1331,X$2,X$1)</f>
        <v>Liczba znalezionych grup</v>
      </c>
      <c r="Y1331" s="6" t="str">
        <f aca="false">SUBSTITUTE(X1331,Y$2,Y$1)</f>
        <v>Liczba znalezionych grup</v>
      </c>
      <c r="Z1331" s="6" t="str">
        <f aca="false">SUBSTITUTE(Y1331,Z$2,Z$1)</f>
        <v>Liczba znalezionych grup</v>
      </c>
      <c r="AA1331" s="6" t="str">
        <f aca="false">SUBSTITUTE(Z1331,AA$2,AA$1)</f>
        <v>Liczba znalezionych grup</v>
      </c>
      <c r="AB1331" s="6" t="str">
        <f aca="false">SUBSTITUTE(AA1331,AB$2,AB$1)</f>
        <v>Liczba znalezionych grup</v>
      </c>
      <c r="AC1331" s="6" t="str">
        <f aca="false">SUBSTITUTE(AB1331,AC$2,AC$1)</f>
        <v>Liczba_znalezionych_grup</v>
      </c>
      <c r="AD1331" s="6" t="str">
        <f aca="false">SUBSTITUTE(AC1331,AD$2,AD$1)</f>
        <v>Liczba_znalezionych_grup</v>
      </c>
      <c r="AE1331" s="6" t="str">
        <f aca="false">SUBSTITUTE(AD1331,AE$2,AE$1)</f>
        <v>Liczba_znalezionych_grup</v>
      </c>
      <c r="AF1331" s="6" t="str">
        <f aca="false">SUBSTITUTE(AE1331,AF$2,AF$1)</f>
        <v>Liczba_znalezionych_grup</v>
      </c>
      <c r="AG1331" s="6" t="str">
        <f aca="false">SUBSTITUTE(AF1331,AG$2,AG$1)</f>
        <v>Liczba_znalezionych_grup</v>
      </c>
      <c r="AH1331" s="6" t="str">
        <f aca="false">SUBSTITUTE(AG1331,AH$2,AH$1)</f>
        <v>Liczba_znalezionych_grup</v>
      </c>
      <c r="AI1331" s="6" t="str">
        <f aca="false">SUBSTITUTE(AH1331,AI$2,AI$1)</f>
        <v>Liczba_znalezionych_grup</v>
      </c>
      <c r="AJ1331" s="6" t="str">
        <f aca="false">SUBSTITUTE(AI1331,AJ$2,AJ$1)</f>
        <v>Liczba_znalezionych_grup</v>
      </c>
      <c r="AK1331" s="6" t="str">
        <f aca="false">SUBSTITUTE(AJ1331,AK$2,AK$1)</f>
        <v>Liczba_znalezionych_grup</v>
      </c>
      <c r="AL1331" s="6" t="str">
        <f aca="false">SUBSTITUTE(AK1331,AL$2,AL$1)</f>
        <v>Liczba_znalezionych_grup</v>
      </c>
      <c r="AM1331" s="6" t="str">
        <f aca="false">SUBSTITUTE(AL1331,AM$2,AM$1)</f>
        <v>Liczba_znalezionych_grup</v>
      </c>
      <c r="AN1331" s="6" t="str">
        <f aca="false">SUBSTITUTE(AM1331,AN$2,AN$1)</f>
        <v>Liczba_znalezionych_grup</v>
      </c>
      <c r="AO1331" s="6" t="str">
        <f aca="false">SUBSTITUTE(AN1331,AO$2,AO$1)</f>
        <v>Liczba_znalezionych_grup</v>
      </c>
      <c r="AP1331" s="6" t="str">
        <f aca="false">SUBSTITUTE(AO1331,AP$2,AP$1)</f>
        <v>Liczba_znalezionych_grup</v>
      </c>
      <c r="AQ1331" s="6" t="str">
        <f aca="false">SUBSTITUTE(AP1331,AQ$2,AQ$1)</f>
        <v>Liczba_znalezionych_grup</v>
      </c>
      <c r="AR1331" s="6" t="str">
        <f aca="false">SUBSTITUTE(AQ1331,AR$2,AR$1)</f>
        <v>Liczba_znalezionych_grup</v>
      </c>
      <c r="AS1331" s="6" t="str">
        <f aca="false">SUBSTITUTE(AR1331,AS$2,AS$1)</f>
        <v>Liczba_znalezionych_grup</v>
      </c>
      <c r="AT1331" s="6" t="str">
        <f aca="false">SUBSTITUTE(AS1331,AT$2,AT$1)</f>
        <v>Liczba_znalezionych_grup</v>
      </c>
      <c r="AU1331" s="6" t="str">
        <f aca="false">SUBSTITUTE(AT1331,AU$2,AU$1)</f>
        <v>Liczba_znalezionych_grup</v>
      </c>
    </row>
    <row r="1332" customFormat="false" ht="12.75" hidden="false" customHeight="false" outlineLevel="0" collapsed="false">
      <c r="A1332" s="0" t="n">
        <v>1330</v>
      </c>
      <c r="B1332" s="10" t="str">
        <f aca="false">IF(AND(ISTEXT(VLOOKUP(D1332,D$3:D1331,1,0)),NOT(ISBLANK(E1332))),IF(EXACT(VLOOKUP(D1332,D$3:D1331,1,0),D1332),CONCATENATE(TEXT(MATCH(D1332,D$3:D1331,0),"###"),"-Identyczny"),CONCATENATE(TEXT(MATCH(D1332,D$3:D1331,0),"###"),"-Podobny")),"")</f>
        <v/>
      </c>
      <c r="C1332" s="10"/>
      <c r="D1332" s="1" t="str">
        <f aca="false">IF(ISTEXT(C1332),C1332,AU1332)</f>
        <v>Brak_zadan</v>
      </c>
      <c r="E1332" s="1" t="s">
        <v>1431</v>
      </c>
      <c r="F1332" s="6" t="str">
        <f aca="false">IF(E1332="",CONCATENATE(D1332,"=",D1332),CONCATENATE(D1332,"=",E1332))</f>
        <v>Brak_zadan=Brak zadań</v>
      </c>
      <c r="G1332" s="6" t="str">
        <f aca="false">CONCATENATE("&lt;bean:message key=",CHAR(34),D1332,CHAR(34),"/&gt;")</f>
        <v>&lt;bean:message key="Brak_zadan"/&gt;</v>
      </c>
      <c r="H1332" s="6" t="str">
        <f aca="false">CONCATENATE("&lt;bean:define id=",CHAR(34),D1332,CHAR(34),"&gt;&lt;bean:message key=",CHAR(34),D1332,CHAR(34),"/&gt;&lt;/bean:define&gt;")</f>
        <v>&lt;bean:define id="Brak_zadan"&gt;&lt;bean:message key="Brak_zadan"/&gt;&lt;/bean:define&gt;</v>
      </c>
      <c r="I1332" s="6" t="str">
        <f aca="false">CONCATENATE("&lt;%=",D1332,"%&gt;")</f>
        <v>&lt;%=Brak_zadan%&gt;</v>
      </c>
      <c r="J1332" s="6" t="str">
        <f aca="false">CONCATENATE($J$1,".getString(",CHAR(34),D1332,CHAR(34),")")</f>
        <v>oMessage.getString("Brak_zadan")</v>
      </c>
      <c r="K1332" s="6" t="str">
        <f aca="false">CONCATENATE(CHAR(34),"+",$J$1,".getString(",CHAR(34),D1332,CHAR(34),")+",CHAR(34))</f>
        <v>"+oMessage.getString("Brak_zadan")+"</v>
      </c>
      <c r="L1332" s="6" t="str">
        <f aca="false">$E1332</f>
        <v>Brak zadań</v>
      </c>
      <c r="M1332" s="6" t="str">
        <f aca="false">SUBSTITUTE(L1332,M$2,M$1)</f>
        <v>Brak zadań</v>
      </c>
      <c r="N1332" s="6" t="str">
        <f aca="false">SUBSTITUTE(M1332,N$2,N$1)</f>
        <v>Brak zadań</v>
      </c>
      <c r="O1332" s="6" t="str">
        <f aca="false">SUBSTITUTE(N1332,O$2,O$1)</f>
        <v>Brak zadań</v>
      </c>
      <c r="P1332" s="6" t="str">
        <f aca="false">SUBSTITUTE(O1332,P$2,P$1)</f>
        <v>Brak zadań</v>
      </c>
      <c r="Q1332" s="6" t="str">
        <f aca="false">SUBSTITUTE(P1332,Q$2,Q$1)</f>
        <v>Brak zadań</v>
      </c>
      <c r="R1332" s="6" t="str">
        <f aca="false">SUBSTITUTE(Q1332,R$2,R$1)</f>
        <v>Brak zadań</v>
      </c>
      <c r="S1332" s="6" t="str">
        <f aca="false">SUBSTITUTE(R1332,S$2,S$1)</f>
        <v>Brak zadań</v>
      </c>
      <c r="T1332" s="6" t="str">
        <f aca="false">SUBSTITUTE(S1332,T$2,T$1)</f>
        <v>Brak zadań</v>
      </c>
      <c r="U1332" s="6" t="str">
        <f aca="false">SUBSTITUTE(T1332,U$2,U$1)</f>
        <v>Brak zadań</v>
      </c>
      <c r="V1332" s="6" t="str">
        <f aca="false">SUBSTITUTE(U1332,V$2,V$1)</f>
        <v>Brak zadań</v>
      </c>
      <c r="W1332" s="6" t="str">
        <f aca="false">SUBSTITUTE(V1332,W$2,W$1)</f>
        <v>Brak zadań</v>
      </c>
      <c r="X1332" s="6" t="str">
        <f aca="false">SUBSTITUTE(W1332,X$2,X$1)</f>
        <v>Brak zadań</v>
      </c>
      <c r="Y1332" s="6" t="str">
        <f aca="false">SUBSTITUTE(X1332,Y$2,Y$1)</f>
        <v>Brak zadań</v>
      </c>
      <c r="Z1332" s="6" t="str">
        <f aca="false">SUBSTITUTE(Y1332,Z$2,Z$1)</f>
        <v>Brak zadań</v>
      </c>
      <c r="AA1332" s="6" t="str">
        <f aca="false">SUBSTITUTE(Z1332,AA$2,AA$1)</f>
        <v>Brak zadań</v>
      </c>
      <c r="AB1332" s="6" t="str">
        <f aca="false">SUBSTITUTE(AA1332,AB$2,AB$1)</f>
        <v>Brak zadań</v>
      </c>
      <c r="AC1332" s="6" t="str">
        <f aca="false">SUBSTITUTE(AB1332,AC$2,AC$1)</f>
        <v>Brak_zadań</v>
      </c>
      <c r="AD1332" s="6" t="str">
        <f aca="false">SUBSTITUTE(AC1332,AD$2,AD$1)</f>
        <v>Brak_zadań</v>
      </c>
      <c r="AE1332" s="6" t="str">
        <f aca="false">SUBSTITUTE(AD1332,AE$2,AE$1)</f>
        <v>Brak_zadań</v>
      </c>
      <c r="AF1332" s="6" t="str">
        <f aca="false">SUBSTITUTE(AE1332,AF$2,AF$1)</f>
        <v>Brak_zadań</v>
      </c>
      <c r="AG1332" s="6" t="str">
        <f aca="false">SUBSTITUTE(AF1332,AG$2,AG$1)</f>
        <v>Brak_zadań</v>
      </c>
      <c r="AH1332" s="6" t="str">
        <f aca="false">SUBSTITUTE(AG1332,AH$2,AH$1)</f>
        <v>Brak_zadań</v>
      </c>
      <c r="AI1332" s="6" t="str">
        <f aca="false">SUBSTITUTE(AH1332,AI$2,AI$1)</f>
        <v>Brak_zadań</v>
      </c>
      <c r="AJ1332" s="6" t="str">
        <f aca="false">SUBSTITUTE(AI1332,AJ$2,AJ$1)</f>
        <v>Brak_zadań</v>
      </c>
      <c r="AK1332" s="6" t="str">
        <f aca="false">SUBSTITUTE(AJ1332,AK$2,AK$1)</f>
        <v>Brak_zadań</v>
      </c>
      <c r="AL1332" s="6" t="str">
        <f aca="false">SUBSTITUTE(AK1332,AL$2,AL$1)</f>
        <v>Brak_zadan</v>
      </c>
      <c r="AM1332" s="6" t="str">
        <f aca="false">SUBSTITUTE(AL1332,AM$2,AM$1)</f>
        <v>Brak_zadan</v>
      </c>
      <c r="AN1332" s="6" t="str">
        <f aca="false">SUBSTITUTE(AM1332,AN$2,AN$1)</f>
        <v>Brak_zadan</v>
      </c>
      <c r="AO1332" s="6" t="str">
        <f aca="false">SUBSTITUTE(AN1332,AO$2,AO$1)</f>
        <v>Brak_zadan</v>
      </c>
      <c r="AP1332" s="6" t="str">
        <f aca="false">SUBSTITUTE(AO1332,AP$2,AP$1)</f>
        <v>Brak_zadan</v>
      </c>
      <c r="AQ1332" s="6" t="str">
        <f aca="false">SUBSTITUTE(AP1332,AQ$2,AQ$1)</f>
        <v>Brak_zadan</v>
      </c>
      <c r="AR1332" s="6" t="str">
        <f aca="false">SUBSTITUTE(AQ1332,AR$2,AR$1)</f>
        <v>Brak_zadan</v>
      </c>
      <c r="AS1332" s="6" t="str">
        <f aca="false">SUBSTITUTE(AR1332,AS$2,AS$1)</f>
        <v>Brak_zadan</v>
      </c>
      <c r="AT1332" s="6" t="str">
        <f aca="false">SUBSTITUTE(AS1332,AT$2,AT$1)</f>
        <v>Brak_zadan</v>
      </c>
      <c r="AU1332" s="6" t="str">
        <f aca="false">SUBSTITUTE(AT1332,AU$2,AU$1)</f>
        <v>Brak_zadan</v>
      </c>
    </row>
    <row r="1333" customFormat="false" ht="12.75" hidden="false" customHeight="false" outlineLevel="0" collapsed="false">
      <c r="A1333" s="0" t="n">
        <v>1331</v>
      </c>
      <c r="B1333" s="10" t="str">
        <f aca="false">IF(AND(ISTEXT(VLOOKUP(D1333,D$3:D1332,1,0)),NOT(ISBLANK(E1333))),IF(EXACT(VLOOKUP(D1333,D$3:D1332,1,0),D1333),CONCATENATE(TEXT(MATCH(D1333,D$3:D1332,0),"###"),"-Identyczny"),CONCATENATE(TEXT(MATCH(D1333,D$3:D1332,0),"###"),"-Podobny")),"")</f>
        <v/>
      </c>
      <c r="C1333" s="10"/>
      <c r="D1333" s="1" t="str">
        <f aca="false">IF(ISTEXT(C1333),C1333,AU1333)</f>
        <v>Wtyczki</v>
      </c>
      <c r="E1333" s="6" t="s">
        <v>1432</v>
      </c>
      <c r="F1333" s="6" t="str">
        <f aca="false">IF(E1333="",CONCATENATE(D1333,"=",D1333),CONCATENATE(D1333,"=",E1333))</f>
        <v>Wtyczki=Wtyczki</v>
      </c>
      <c r="G1333" s="6" t="str">
        <f aca="false">CONCATENATE("&lt;bean:message key=",CHAR(34),D1333,CHAR(34),"/&gt;")</f>
        <v>&lt;bean:message key="Wtyczki"/&gt;</v>
      </c>
      <c r="H1333" s="6" t="str">
        <f aca="false">CONCATENATE("&lt;bean:define id=",CHAR(34),D1333,CHAR(34),"&gt;&lt;bean:message key=",CHAR(34),D1333,CHAR(34),"/&gt;&lt;/bean:define&gt;")</f>
        <v>&lt;bean:define id="Wtyczki"&gt;&lt;bean:message key="Wtyczki"/&gt;&lt;/bean:define&gt;</v>
      </c>
      <c r="I1333" s="6" t="str">
        <f aca="false">CONCATENATE("&lt;%=",D1333,"%&gt;")</f>
        <v>&lt;%=Wtyczki%&gt;</v>
      </c>
      <c r="J1333" s="6" t="str">
        <f aca="false">CONCATENATE($J$1,".getString(",CHAR(34),D1333,CHAR(34),")")</f>
        <v>oMessage.getString("Wtyczki")</v>
      </c>
      <c r="K1333" s="6" t="str">
        <f aca="false">CONCATENATE(CHAR(34),"+",$J$1,".getString(",CHAR(34),D1333,CHAR(34),")+",CHAR(34))</f>
        <v>"+oMessage.getString("Wtyczki")+"</v>
      </c>
      <c r="L1333" s="6" t="str">
        <f aca="false">$E1333</f>
        <v>Wtyczki</v>
      </c>
      <c r="M1333" s="6" t="str">
        <f aca="false">SUBSTITUTE(L1333,M$2,M$1)</f>
        <v>Wtyczki</v>
      </c>
      <c r="N1333" s="6" t="str">
        <f aca="false">SUBSTITUTE(M1333,N$2,N$1)</f>
        <v>Wtyczki</v>
      </c>
      <c r="O1333" s="6" t="str">
        <f aca="false">SUBSTITUTE(N1333,O$2,O$1)</f>
        <v>Wtyczki</v>
      </c>
      <c r="P1333" s="6" t="str">
        <f aca="false">SUBSTITUTE(O1333,P$2,P$1)</f>
        <v>Wtyczki</v>
      </c>
      <c r="Q1333" s="6" t="str">
        <f aca="false">SUBSTITUTE(P1333,Q$2,Q$1)</f>
        <v>Wtyczki</v>
      </c>
      <c r="R1333" s="6" t="str">
        <f aca="false">SUBSTITUTE(Q1333,R$2,R$1)</f>
        <v>Wtyczki</v>
      </c>
      <c r="S1333" s="6" t="str">
        <f aca="false">SUBSTITUTE(R1333,S$2,S$1)</f>
        <v>Wtyczki</v>
      </c>
      <c r="T1333" s="6" t="str">
        <f aca="false">SUBSTITUTE(S1333,T$2,T$1)</f>
        <v>Wtyczki</v>
      </c>
      <c r="U1333" s="6" t="str">
        <f aca="false">SUBSTITUTE(T1333,U$2,U$1)</f>
        <v>Wtyczki</v>
      </c>
      <c r="V1333" s="6" t="str">
        <f aca="false">SUBSTITUTE(U1333,V$2,V$1)</f>
        <v>Wtyczki</v>
      </c>
      <c r="W1333" s="6" t="str">
        <f aca="false">SUBSTITUTE(V1333,W$2,W$1)</f>
        <v>Wtyczki</v>
      </c>
      <c r="X1333" s="6" t="str">
        <f aca="false">SUBSTITUTE(W1333,X$2,X$1)</f>
        <v>Wtyczki</v>
      </c>
      <c r="Y1333" s="6" t="str">
        <f aca="false">SUBSTITUTE(X1333,Y$2,Y$1)</f>
        <v>Wtyczki</v>
      </c>
      <c r="Z1333" s="6" t="str">
        <f aca="false">SUBSTITUTE(Y1333,Z$2,Z$1)</f>
        <v>Wtyczki</v>
      </c>
      <c r="AA1333" s="6" t="str">
        <f aca="false">SUBSTITUTE(Z1333,AA$2,AA$1)</f>
        <v>Wtyczki</v>
      </c>
      <c r="AB1333" s="6" t="str">
        <f aca="false">SUBSTITUTE(AA1333,AB$2,AB$1)</f>
        <v>Wtyczki</v>
      </c>
      <c r="AC1333" s="6" t="str">
        <f aca="false">SUBSTITUTE(AB1333,AC$2,AC$1)</f>
        <v>Wtyczki</v>
      </c>
      <c r="AD1333" s="6" t="str">
        <f aca="false">SUBSTITUTE(AC1333,AD$2,AD$1)</f>
        <v>Wtyczki</v>
      </c>
      <c r="AE1333" s="6" t="str">
        <f aca="false">SUBSTITUTE(AD1333,AE$2,AE$1)</f>
        <v>Wtyczki</v>
      </c>
      <c r="AF1333" s="6" t="str">
        <f aca="false">SUBSTITUTE(AE1333,AF$2,AF$1)</f>
        <v>Wtyczki</v>
      </c>
      <c r="AG1333" s="6" t="str">
        <f aca="false">SUBSTITUTE(AF1333,AG$2,AG$1)</f>
        <v>Wtyczki</v>
      </c>
      <c r="AH1333" s="6" t="str">
        <f aca="false">SUBSTITUTE(AG1333,AH$2,AH$1)</f>
        <v>Wtyczki</v>
      </c>
      <c r="AI1333" s="6" t="str">
        <f aca="false">SUBSTITUTE(AH1333,AI$2,AI$1)</f>
        <v>Wtyczki</v>
      </c>
      <c r="AJ1333" s="6" t="str">
        <f aca="false">SUBSTITUTE(AI1333,AJ$2,AJ$1)</f>
        <v>Wtyczki</v>
      </c>
      <c r="AK1333" s="6" t="str">
        <f aca="false">SUBSTITUTE(AJ1333,AK$2,AK$1)</f>
        <v>Wtyczki</v>
      </c>
      <c r="AL1333" s="6" t="str">
        <f aca="false">SUBSTITUTE(AK1333,AL$2,AL$1)</f>
        <v>Wtyczki</v>
      </c>
      <c r="AM1333" s="6" t="str">
        <f aca="false">SUBSTITUTE(AL1333,AM$2,AM$1)</f>
        <v>Wtyczki</v>
      </c>
      <c r="AN1333" s="6" t="str">
        <f aca="false">SUBSTITUTE(AM1333,AN$2,AN$1)</f>
        <v>Wtyczki</v>
      </c>
      <c r="AO1333" s="6" t="str">
        <f aca="false">SUBSTITUTE(AN1333,AO$2,AO$1)</f>
        <v>Wtyczki</v>
      </c>
      <c r="AP1333" s="6" t="str">
        <f aca="false">SUBSTITUTE(AO1333,AP$2,AP$1)</f>
        <v>Wtyczki</v>
      </c>
      <c r="AQ1333" s="6" t="str">
        <f aca="false">SUBSTITUTE(AP1333,AQ$2,AQ$1)</f>
        <v>Wtyczki</v>
      </c>
      <c r="AR1333" s="6" t="str">
        <f aca="false">SUBSTITUTE(AQ1333,AR$2,AR$1)</f>
        <v>Wtyczki</v>
      </c>
      <c r="AS1333" s="6" t="str">
        <f aca="false">SUBSTITUTE(AR1333,AS$2,AS$1)</f>
        <v>Wtyczki</v>
      </c>
      <c r="AT1333" s="6" t="str">
        <f aca="false">SUBSTITUTE(AS1333,AT$2,AT$1)</f>
        <v>Wtyczki</v>
      </c>
      <c r="AU1333" s="6" t="str">
        <f aca="false">SUBSTITUTE(AT1333,AU$2,AU$1)</f>
        <v>Wtyczki</v>
      </c>
    </row>
    <row r="1334" customFormat="false" ht="12.75" hidden="false" customHeight="false" outlineLevel="0" collapsed="false">
      <c r="A1334" s="0" t="n">
        <v>1332</v>
      </c>
      <c r="B1334" s="10" t="str">
        <f aca="false">IF(AND(ISTEXT(VLOOKUP(D1334,D$3:D1333,1,0)),NOT(ISBLANK(E1334))),IF(EXACT(VLOOKUP(D1334,D$3:D1333,1,0),D1334),CONCATENATE(TEXT(MATCH(D1334,D$3:D1333,0),"###"),"-Identyczny"),CONCATENATE(TEXT(MATCH(D1334,D$3:D1333,0),"###"),"-Podobny")),"")</f>
        <v/>
      </c>
      <c r="C1334" s="10"/>
      <c r="D1334" s="1" t="str">
        <f aca="false">IF(ISTEXT(C1334),C1334,AU1334)</f>
        <v>Identyfikator_wtyczki</v>
      </c>
      <c r="E1334" s="6" t="s">
        <v>1433</v>
      </c>
      <c r="F1334" s="6" t="str">
        <f aca="false">IF(E1334="",CONCATENATE(D1334,"=",D1334),CONCATENATE(D1334,"=",E1334))</f>
        <v>Identyfikator_wtyczki=Identyfikator wtyczki</v>
      </c>
      <c r="G1334" s="6" t="str">
        <f aca="false">CONCATENATE("&lt;bean:message key=",CHAR(34),D1334,CHAR(34),"/&gt;")</f>
        <v>&lt;bean:message key="Identyfikator_wtyczki"/&gt;</v>
      </c>
      <c r="H1334" s="6" t="str">
        <f aca="false">CONCATENATE("&lt;bean:define id=",CHAR(34),D1334,CHAR(34),"&gt;&lt;bean:message key=",CHAR(34),D1334,CHAR(34),"/&gt;&lt;/bean:define&gt;")</f>
        <v>&lt;bean:define id="Identyfikator_wtyczki"&gt;&lt;bean:message key="Identyfikator_wtyczki"/&gt;&lt;/bean:define&gt;</v>
      </c>
      <c r="I1334" s="6" t="str">
        <f aca="false">CONCATENATE("&lt;%=",D1334,"%&gt;")</f>
        <v>&lt;%=Identyfikator_wtyczki%&gt;</v>
      </c>
      <c r="J1334" s="6" t="str">
        <f aca="false">CONCATENATE($J$1,".getString(",CHAR(34),D1334,CHAR(34),")")</f>
        <v>oMessage.getString("Identyfikator_wtyczki")</v>
      </c>
      <c r="K1334" s="6" t="str">
        <f aca="false">CONCATENATE(CHAR(34),"+",$J$1,".getString(",CHAR(34),D1334,CHAR(34),")+",CHAR(34))</f>
        <v>"+oMessage.getString("Identyfikator_wtyczki")+"</v>
      </c>
      <c r="L1334" s="6" t="str">
        <f aca="false">$E1334</f>
        <v>Identyfikator wtyczki</v>
      </c>
      <c r="M1334" s="6" t="str">
        <f aca="false">SUBSTITUTE(L1334,M$2,M$1)</f>
        <v>Identyfikator wtyczki</v>
      </c>
      <c r="N1334" s="6" t="str">
        <f aca="false">SUBSTITUTE(M1334,N$2,N$1)</f>
        <v>Identyfikator wtyczki</v>
      </c>
      <c r="O1334" s="6" t="str">
        <f aca="false">SUBSTITUTE(N1334,O$2,O$1)</f>
        <v>Identyfikator wtyczki</v>
      </c>
      <c r="P1334" s="6" t="str">
        <f aca="false">SUBSTITUTE(O1334,P$2,P$1)</f>
        <v>Identyfikator wtyczki</v>
      </c>
      <c r="Q1334" s="6" t="str">
        <f aca="false">SUBSTITUTE(P1334,Q$2,Q$1)</f>
        <v>Identyfikator wtyczki</v>
      </c>
      <c r="R1334" s="6" t="str">
        <f aca="false">SUBSTITUTE(Q1334,R$2,R$1)</f>
        <v>Identyfikator wtyczki</v>
      </c>
      <c r="S1334" s="6" t="str">
        <f aca="false">SUBSTITUTE(R1334,S$2,S$1)</f>
        <v>Identyfikator wtyczki</v>
      </c>
      <c r="T1334" s="6" t="str">
        <f aca="false">SUBSTITUTE(S1334,T$2,T$1)</f>
        <v>Identyfikator wtyczki</v>
      </c>
      <c r="U1334" s="6" t="str">
        <f aca="false">SUBSTITUTE(T1334,U$2,U$1)</f>
        <v>Identyfikator wtyczki</v>
      </c>
      <c r="V1334" s="6" t="str">
        <f aca="false">SUBSTITUTE(U1334,V$2,V$1)</f>
        <v>Identyfikator wtyczki</v>
      </c>
      <c r="W1334" s="6" t="str">
        <f aca="false">SUBSTITUTE(V1334,W$2,W$1)</f>
        <v>Identyfikator wtyczki</v>
      </c>
      <c r="X1334" s="6" t="str">
        <f aca="false">SUBSTITUTE(W1334,X$2,X$1)</f>
        <v>Identyfikator wtyczki</v>
      </c>
      <c r="Y1334" s="6" t="str">
        <f aca="false">SUBSTITUTE(X1334,Y$2,Y$1)</f>
        <v>Identyfikator wtyczki</v>
      </c>
      <c r="Z1334" s="6" t="str">
        <f aca="false">SUBSTITUTE(Y1334,Z$2,Z$1)</f>
        <v>Identyfikator wtyczki</v>
      </c>
      <c r="AA1334" s="6" t="str">
        <f aca="false">SUBSTITUTE(Z1334,AA$2,AA$1)</f>
        <v>Identyfikator wtyczki</v>
      </c>
      <c r="AB1334" s="6" t="str">
        <f aca="false">SUBSTITUTE(AA1334,AB$2,AB$1)</f>
        <v>Identyfikator wtyczki</v>
      </c>
      <c r="AC1334" s="6" t="str">
        <f aca="false">SUBSTITUTE(AB1334,AC$2,AC$1)</f>
        <v>Identyfikator_wtyczki</v>
      </c>
      <c r="AD1334" s="6" t="str">
        <f aca="false">SUBSTITUTE(AC1334,AD$2,AD$1)</f>
        <v>Identyfikator_wtyczki</v>
      </c>
      <c r="AE1334" s="6" t="str">
        <f aca="false">SUBSTITUTE(AD1334,AE$2,AE$1)</f>
        <v>Identyfikator_wtyczki</v>
      </c>
      <c r="AF1334" s="6" t="str">
        <f aca="false">SUBSTITUTE(AE1334,AF$2,AF$1)</f>
        <v>Identyfikator_wtyczki</v>
      </c>
      <c r="AG1334" s="6" t="str">
        <f aca="false">SUBSTITUTE(AF1334,AG$2,AG$1)</f>
        <v>Identyfikator_wtyczki</v>
      </c>
      <c r="AH1334" s="6" t="str">
        <f aca="false">SUBSTITUTE(AG1334,AH$2,AH$1)</f>
        <v>Identyfikator_wtyczki</v>
      </c>
      <c r="AI1334" s="6" t="str">
        <f aca="false">SUBSTITUTE(AH1334,AI$2,AI$1)</f>
        <v>Identyfikator_wtyczki</v>
      </c>
      <c r="AJ1334" s="6" t="str">
        <f aca="false">SUBSTITUTE(AI1334,AJ$2,AJ$1)</f>
        <v>Identyfikator_wtyczki</v>
      </c>
      <c r="AK1334" s="6" t="str">
        <f aca="false">SUBSTITUTE(AJ1334,AK$2,AK$1)</f>
        <v>Identyfikator_wtyczki</v>
      </c>
      <c r="AL1334" s="6" t="str">
        <f aca="false">SUBSTITUTE(AK1334,AL$2,AL$1)</f>
        <v>Identyfikator_wtyczki</v>
      </c>
      <c r="AM1334" s="6" t="str">
        <f aca="false">SUBSTITUTE(AL1334,AM$2,AM$1)</f>
        <v>Identyfikator_wtyczki</v>
      </c>
      <c r="AN1334" s="6" t="str">
        <f aca="false">SUBSTITUTE(AM1334,AN$2,AN$1)</f>
        <v>Identyfikator_wtyczki</v>
      </c>
      <c r="AO1334" s="6" t="str">
        <f aca="false">SUBSTITUTE(AN1334,AO$2,AO$1)</f>
        <v>Identyfikator_wtyczki</v>
      </c>
      <c r="AP1334" s="6" t="str">
        <f aca="false">SUBSTITUTE(AO1334,AP$2,AP$1)</f>
        <v>Identyfikator_wtyczki</v>
      </c>
      <c r="AQ1334" s="6" t="str">
        <f aca="false">SUBSTITUTE(AP1334,AQ$2,AQ$1)</f>
        <v>Identyfikator_wtyczki</v>
      </c>
      <c r="AR1334" s="6" t="str">
        <f aca="false">SUBSTITUTE(AQ1334,AR$2,AR$1)</f>
        <v>Identyfikator_wtyczki</v>
      </c>
      <c r="AS1334" s="6" t="str">
        <f aca="false">SUBSTITUTE(AR1334,AS$2,AS$1)</f>
        <v>Identyfikator_wtyczki</v>
      </c>
      <c r="AT1334" s="6" t="str">
        <f aca="false">SUBSTITUTE(AS1334,AT$2,AT$1)</f>
        <v>Identyfikator_wtyczki</v>
      </c>
      <c r="AU1334" s="6" t="str">
        <f aca="false">SUBSTITUTE(AT1334,AU$2,AU$1)</f>
        <v>Identyfikator_wtyczki</v>
      </c>
    </row>
    <row r="1335" customFormat="false" ht="12.75" hidden="false" customHeight="false" outlineLevel="0" collapsed="false">
      <c r="A1335" s="0" t="n">
        <v>1333</v>
      </c>
      <c r="B1335" s="10" t="str">
        <f aca="false">IF(AND(ISTEXT(VLOOKUP(D1335,D$3:D1334,1,0)),NOT(ISBLANK(E1335))),IF(EXACT(VLOOKUP(D1335,D$3:D1334,1,0),D1335),CONCATENATE(TEXT(MATCH(D1335,D$3:D1334,0),"###"),"-Identyczny"),CONCATENATE(TEXT(MATCH(D1335,D$3:D1334,0),"###"),"-Podobny")),"")</f>
        <v/>
      </c>
      <c r="C1335" s="10"/>
      <c r="D1335" s="1" t="str">
        <f aca="false">IF(ISTEXT(C1335),C1335,AU1335)</f>
        <v>Nazwa_wtyczki</v>
      </c>
      <c r="E1335" s="6" t="s">
        <v>1434</v>
      </c>
      <c r="F1335" s="6" t="str">
        <f aca="false">IF(E1335="",CONCATENATE(D1335,"=",D1335),CONCATENATE(D1335,"=",E1335))</f>
        <v>Nazwa_wtyczki=Nazwa wtyczki</v>
      </c>
      <c r="G1335" s="6" t="str">
        <f aca="false">CONCATENATE("&lt;bean:message key=",CHAR(34),D1335,CHAR(34),"/&gt;")</f>
        <v>&lt;bean:message key="Nazwa_wtyczki"/&gt;</v>
      </c>
      <c r="H1335" s="6" t="str">
        <f aca="false">CONCATENATE("&lt;bean:define id=",CHAR(34),D1335,CHAR(34),"&gt;&lt;bean:message key=",CHAR(34),D1335,CHAR(34),"/&gt;&lt;/bean:define&gt;")</f>
        <v>&lt;bean:define id="Nazwa_wtyczki"&gt;&lt;bean:message key="Nazwa_wtyczki"/&gt;&lt;/bean:define&gt;</v>
      </c>
      <c r="I1335" s="6" t="str">
        <f aca="false">CONCATENATE("&lt;%=",D1335,"%&gt;")</f>
        <v>&lt;%=Nazwa_wtyczki%&gt;</v>
      </c>
      <c r="J1335" s="6" t="str">
        <f aca="false">CONCATENATE($J$1,".getString(",CHAR(34),D1335,CHAR(34),")")</f>
        <v>oMessage.getString("Nazwa_wtyczki")</v>
      </c>
      <c r="K1335" s="6" t="str">
        <f aca="false">CONCATENATE(CHAR(34),"+",$J$1,".getString(",CHAR(34),D1335,CHAR(34),")+",CHAR(34))</f>
        <v>"+oMessage.getString("Nazwa_wtyczki")+"</v>
      </c>
      <c r="L1335" s="6" t="str">
        <f aca="false">$E1335</f>
        <v>Nazwa wtyczki</v>
      </c>
      <c r="M1335" s="6" t="str">
        <f aca="false">SUBSTITUTE(L1335,M$2,M$1)</f>
        <v>Nazwa wtyczki</v>
      </c>
      <c r="N1335" s="6" t="str">
        <f aca="false">SUBSTITUTE(M1335,N$2,N$1)</f>
        <v>Nazwa wtyczki</v>
      </c>
      <c r="O1335" s="6" t="str">
        <f aca="false">SUBSTITUTE(N1335,O$2,O$1)</f>
        <v>Nazwa wtyczki</v>
      </c>
      <c r="P1335" s="6" t="str">
        <f aca="false">SUBSTITUTE(O1335,P$2,P$1)</f>
        <v>Nazwa wtyczki</v>
      </c>
      <c r="Q1335" s="6" t="str">
        <f aca="false">SUBSTITUTE(P1335,Q$2,Q$1)</f>
        <v>Nazwa wtyczki</v>
      </c>
      <c r="R1335" s="6" t="str">
        <f aca="false">SUBSTITUTE(Q1335,R$2,R$1)</f>
        <v>Nazwa wtyczki</v>
      </c>
      <c r="S1335" s="6" t="str">
        <f aca="false">SUBSTITUTE(R1335,S$2,S$1)</f>
        <v>Nazwa wtyczki</v>
      </c>
      <c r="T1335" s="6" t="str">
        <f aca="false">SUBSTITUTE(S1335,T$2,T$1)</f>
        <v>Nazwa wtyczki</v>
      </c>
      <c r="U1335" s="6" t="str">
        <f aca="false">SUBSTITUTE(T1335,U$2,U$1)</f>
        <v>Nazwa wtyczki</v>
      </c>
      <c r="V1335" s="6" t="str">
        <f aca="false">SUBSTITUTE(U1335,V$2,V$1)</f>
        <v>Nazwa wtyczki</v>
      </c>
      <c r="W1335" s="6" t="str">
        <f aca="false">SUBSTITUTE(V1335,W$2,W$1)</f>
        <v>Nazwa wtyczki</v>
      </c>
      <c r="X1335" s="6" t="str">
        <f aca="false">SUBSTITUTE(W1335,X$2,X$1)</f>
        <v>Nazwa wtyczki</v>
      </c>
      <c r="Y1335" s="6" t="str">
        <f aca="false">SUBSTITUTE(X1335,Y$2,Y$1)</f>
        <v>Nazwa wtyczki</v>
      </c>
      <c r="Z1335" s="6" t="str">
        <f aca="false">SUBSTITUTE(Y1335,Z$2,Z$1)</f>
        <v>Nazwa wtyczki</v>
      </c>
      <c r="AA1335" s="6" t="str">
        <f aca="false">SUBSTITUTE(Z1335,AA$2,AA$1)</f>
        <v>Nazwa wtyczki</v>
      </c>
      <c r="AB1335" s="6" t="str">
        <f aca="false">SUBSTITUTE(AA1335,AB$2,AB$1)</f>
        <v>Nazwa wtyczki</v>
      </c>
      <c r="AC1335" s="6" t="str">
        <f aca="false">SUBSTITUTE(AB1335,AC$2,AC$1)</f>
        <v>Nazwa_wtyczki</v>
      </c>
      <c r="AD1335" s="6" t="str">
        <f aca="false">SUBSTITUTE(AC1335,AD$2,AD$1)</f>
        <v>Nazwa_wtyczki</v>
      </c>
      <c r="AE1335" s="6" t="str">
        <f aca="false">SUBSTITUTE(AD1335,AE$2,AE$1)</f>
        <v>Nazwa_wtyczki</v>
      </c>
      <c r="AF1335" s="6" t="str">
        <f aca="false">SUBSTITUTE(AE1335,AF$2,AF$1)</f>
        <v>Nazwa_wtyczki</v>
      </c>
      <c r="AG1335" s="6" t="str">
        <f aca="false">SUBSTITUTE(AF1335,AG$2,AG$1)</f>
        <v>Nazwa_wtyczki</v>
      </c>
      <c r="AH1335" s="6" t="str">
        <f aca="false">SUBSTITUTE(AG1335,AH$2,AH$1)</f>
        <v>Nazwa_wtyczki</v>
      </c>
      <c r="AI1335" s="6" t="str">
        <f aca="false">SUBSTITUTE(AH1335,AI$2,AI$1)</f>
        <v>Nazwa_wtyczki</v>
      </c>
      <c r="AJ1335" s="6" t="str">
        <f aca="false">SUBSTITUTE(AI1335,AJ$2,AJ$1)</f>
        <v>Nazwa_wtyczki</v>
      </c>
      <c r="AK1335" s="6" t="str">
        <f aca="false">SUBSTITUTE(AJ1335,AK$2,AK$1)</f>
        <v>Nazwa_wtyczki</v>
      </c>
      <c r="AL1335" s="6" t="str">
        <f aca="false">SUBSTITUTE(AK1335,AL$2,AL$1)</f>
        <v>Nazwa_wtyczki</v>
      </c>
      <c r="AM1335" s="6" t="str">
        <f aca="false">SUBSTITUTE(AL1335,AM$2,AM$1)</f>
        <v>Nazwa_wtyczki</v>
      </c>
      <c r="AN1335" s="6" t="str">
        <f aca="false">SUBSTITUTE(AM1335,AN$2,AN$1)</f>
        <v>Nazwa_wtyczki</v>
      </c>
      <c r="AO1335" s="6" t="str">
        <f aca="false">SUBSTITUTE(AN1335,AO$2,AO$1)</f>
        <v>Nazwa_wtyczki</v>
      </c>
      <c r="AP1335" s="6" t="str">
        <f aca="false">SUBSTITUTE(AO1335,AP$2,AP$1)</f>
        <v>Nazwa_wtyczki</v>
      </c>
      <c r="AQ1335" s="6" t="str">
        <f aca="false">SUBSTITUTE(AP1335,AQ$2,AQ$1)</f>
        <v>Nazwa_wtyczki</v>
      </c>
      <c r="AR1335" s="6" t="str">
        <f aca="false">SUBSTITUTE(AQ1335,AR$2,AR$1)</f>
        <v>Nazwa_wtyczki</v>
      </c>
      <c r="AS1335" s="6" t="str">
        <f aca="false">SUBSTITUTE(AR1335,AS$2,AS$1)</f>
        <v>Nazwa_wtyczki</v>
      </c>
      <c r="AT1335" s="6" t="str">
        <f aca="false">SUBSTITUTE(AS1335,AT$2,AT$1)</f>
        <v>Nazwa_wtyczki</v>
      </c>
      <c r="AU1335" s="6" t="str">
        <f aca="false">SUBSTITUTE(AT1335,AU$2,AU$1)</f>
        <v>Nazwa_wtyczki</v>
      </c>
    </row>
    <row r="1336" customFormat="false" ht="12.75" hidden="false" customHeight="false" outlineLevel="0" collapsed="false">
      <c r="A1336" s="0" t="n">
        <v>1334</v>
      </c>
      <c r="B1336" s="10" t="str">
        <f aca="false">IF(AND(ISTEXT(VLOOKUP(D1336,D$3:D1335,1,0)),NOT(ISBLANK(E1336))),IF(EXACT(VLOOKUP(D1336,D$3:D1335,1,0),D1336),CONCATENATE(TEXT(MATCH(D1336,D$3:D1335,0),"###"),"-Identyczny"),CONCATENATE(TEXT(MATCH(D1336,D$3:D1335,0),"###"),"-Podobny")),"")</f>
        <v/>
      </c>
      <c r="C1336" s="10"/>
      <c r="D1336" s="1" t="str">
        <f aca="false">IF(ISTEXT(C1336),C1336,AU1336)</f>
        <v>Ukryj</v>
      </c>
      <c r="E1336" s="1" t="s">
        <v>1435</v>
      </c>
      <c r="F1336" s="6" t="str">
        <f aca="false">IF(E1336="",CONCATENATE(D1336,"=",D1336),CONCATENATE(D1336,"=",E1336))</f>
        <v>Ukryj=Ukryj</v>
      </c>
      <c r="G1336" s="6" t="str">
        <f aca="false">CONCATENATE("&lt;bean:message key=",CHAR(34),D1336,CHAR(34),"/&gt;")</f>
        <v>&lt;bean:message key="Ukryj"/&gt;</v>
      </c>
      <c r="H1336" s="6" t="str">
        <f aca="false">CONCATENATE("&lt;bean:define id=",CHAR(34),D1336,CHAR(34),"&gt;&lt;bean:message key=",CHAR(34),D1336,CHAR(34),"/&gt;&lt;/bean:define&gt;")</f>
        <v>&lt;bean:define id="Ukryj"&gt;&lt;bean:message key="Ukryj"/&gt;&lt;/bean:define&gt;</v>
      </c>
      <c r="I1336" s="6" t="str">
        <f aca="false">CONCATENATE("&lt;%=",D1336,"%&gt;")</f>
        <v>&lt;%=Ukryj%&gt;</v>
      </c>
      <c r="J1336" s="6" t="str">
        <f aca="false">CONCATENATE($J$1,".getString(",CHAR(34),D1336,CHAR(34),")")</f>
        <v>oMessage.getString("Ukryj")</v>
      </c>
      <c r="K1336" s="6" t="str">
        <f aca="false">CONCATENATE(CHAR(34),"+",$J$1,".getString(",CHAR(34),D1336,CHAR(34),")+",CHAR(34))</f>
        <v>"+oMessage.getString("Ukryj")+"</v>
      </c>
      <c r="L1336" s="6" t="str">
        <f aca="false">$E1336</f>
        <v>Ukryj</v>
      </c>
      <c r="M1336" s="6" t="str">
        <f aca="false">SUBSTITUTE(L1336,M$2,M$1)</f>
        <v>Ukryj</v>
      </c>
      <c r="N1336" s="6" t="str">
        <f aca="false">SUBSTITUTE(M1336,N$2,N$1)</f>
        <v>Ukryj</v>
      </c>
      <c r="O1336" s="6" t="str">
        <f aca="false">SUBSTITUTE(N1336,O$2,O$1)</f>
        <v>Ukryj</v>
      </c>
      <c r="P1336" s="6" t="str">
        <f aca="false">SUBSTITUTE(O1336,P$2,P$1)</f>
        <v>Ukryj</v>
      </c>
      <c r="Q1336" s="6" t="str">
        <f aca="false">SUBSTITUTE(P1336,Q$2,Q$1)</f>
        <v>Ukryj</v>
      </c>
      <c r="R1336" s="6" t="str">
        <f aca="false">SUBSTITUTE(Q1336,R$2,R$1)</f>
        <v>Ukryj</v>
      </c>
      <c r="S1336" s="6" t="str">
        <f aca="false">SUBSTITUTE(R1336,S$2,S$1)</f>
        <v>Ukryj</v>
      </c>
      <c r="T1336" s="6" t="str">
        <f aca="false">SUBSTITUTE(S1336,T$2,T$1)</f>
        <v>Ukryj</v>
      </c>
      <c r="U1336" s="6" t="str">
        <f aca="false">SUBSTITUTE(T1336,U$2,U$1)</f>
        <v>Ukryj</v>
      </c>
      <c r="V1336" s="6" t="str">
        <f aca="false">SUBSTITUTE(U1336,V$2,V$1)</f>
        <v>Ukryj</v>
      </c>
      <c r="W1336" s="6" t="str">
        <f aca="false">SUBSTITUTE(V1336,W$2,W$1)</f>
        <v>Ukryj</v>
      </c>
      <c r="X1336" s="6" t="str">
        <f aca="false">SUBSTITUTE(W1336,X$2,X$1)</f>
        <v>Ukryj</v>
      </c>
      <c r="Y1336" s="6" t="str">
        <f aca="false">SUBSTITUTE(X1336,Y$2,Y$1)</f>
        <v>Ukryj</v>
      </c>
      <c r="Z1336" s="6" t="str">
        <f aca="false">SUBSTITUTE(Y1336,Z$2,Z$1)</f>
        <v>Ukryj</v>
      </c>
      <c r="AA1336" s="6" t="str">
        <f aca="false">SUBSTITUTE(Z1336,AA$2,AA$1)</f>
        <v>Ukryj</v>
      </c>
      <c r="AB1336" s="6" t="str">
        <f aca="false">SUBSTITUTE(AA1336,AB$2,AB$1)</f>
        <v>Ukryj</v>
      </c>
      <c r="AC1336" s="6" t="str">
        <f aca="false">SUBSTITUTE(AB1336,AC$2,AC$1)</f>
        <v>Ukryj</v>
      </c>
      <c r="AD1336" s="6" t="str">
        <f aca="false">SUBSTITUTE(AC1336,AD$2,AD$1)</f>
        <v>Ukryj</v>
      </c>
      <c r="AE1336" s="6" t="str">
        <f aca="false">SUBSTITUTE(AD1336,AE$2,AE$1)</f>
        <v>Ukryj</v>
      </c>
      <c r="AF1336" s="6" t="str">
        <f aca="false">SUBSTITUTE(AE1336,AF$2,AF$1)</f>
        <v>Ukryj</v>
      </c>
      <c r="AG1336" s="6" t="str">
        <f aca="false">SUBSTITUTE(AF1336,AG$2,AG$1)</f>
        <v>Ukryj</v>
      </c>
      <c r="AH1336" s="6" t="str">
        <f aca="false">SUBSTITUTE(AG1336,AH$2,AH$1)</f>
        <v>Ukryj</v>
      </c>
      <c r="AI1336" s="6" t="str">
        <f aca="false">SUBSTITUTE(AH1336,AI$2,AI$1)</f>
        <v>Ukryj</v>
      </c>
      <c r="AJ1336" s="6" t="str">
        <f aca="false">SUBSTITUTE(AI1336,AJ$2,AJ$1)</f>
        <v>Ukryj</v>
      </c>
      <c r="AK1336" s="6" t="str">
        <f aca="false">SUBSTITUTE(AJ1336,AK$2,AK$1)</f>
        <v>Ukryj</v>
      </c>
      <c r="AL1336" s="6" t="str">
        <f aca="false">SUBSTITUTE(AK1336,AL$2,AL$1)</f>
        <v>Ukryj</v>
      </c>
      <c r="AM1336" s="6" t="str">
        <f aca="false">SUBSTITUTE(AL1336,AM$2,AM$1)</f>
        <v>Ukryj</v>
      </c>
      <c r="AN1336" s="6" t="str">
        <f aca="false">SUBSTITUTE(AM1336,AN$2,AN$1)</f>
        <v>Ukryj</v>
      </c>
      <c r="AO1336" s="6" t="str">
        <f aca="false">SUBSTITUTE(AN1336,AO$2,AO$1)</f>
        <v>Ukryj</v>
      </c>
      <c r="AP1336" s="6" t="str">
        <f aca="false">SUBSTITUTE(AO1336,AP$2,AP$1)</f>
        <v>Ukryj</v>
      </c>
      <c r="AQ1336" s="6" t="str">
        <f aca="false">SUBSTITUTE(AP1336,AQ$2,AQ$1)</f>
        <v>Ukryj</v>
      </c>
      <c r="AR1336" s="6" t="str">
        <f aca="false">SUBSTITUTE(AQ1336,AR$2,AR$1)</f>
        <v>Ukryj</v>
      </c>
      <c r="AS1336" s="6" t="str">
        <f aca="false">SUBSTITUTE(AR1336,AS$2,AS$1)</f>
        <v>Ukryj</v>
      </c>
      <c r="AT1336" s="6" t="str">
        <f aca="false">SUBSTITUTE(AS1336,AT$2,AT$1)</f>
        <v>Ukryj</v>
      </c>
      <c r="AU1336" s="6" t="str">
        <f aca="false">SUBSTITUTE(AT1336,AU$2,AU$1)</f>
        <v>Ukryj</v>
      </c>
    </row>
    <row r="1337" customFormat="false" ht="12.75" hidden="false" customHeight="false" outlineLevel="0" collapsed="false">
      <c r="A1337" s="0" t="n">
        <v>1335</v>
      </c>
      <c r="B1337" s="10" t="str">
        <f aca="false">IF(AND(ISTEXT(VLOOKUP(D1337,D$3:D1336,1,0)),NOT(ISBLANK(E1337))),IF(EXACT(VLOOKUP(D1337,D$3:D1336,1,0),D1337),CONCATENATE(TEXT(MATCH(D1337,D$3:D1336,0),"###"),"-Identyczny"),CONCATENATE(TEXT(MATCH(D1337,D$3:D1336,0),"###"),"-Podobny")),"")</f>
        <v/>
      </c>
      <c r="C1337" s="10"/>
      <c r="D1337" s="1" t="str">
        <f aca="false">IF(ISTEXT(C1337),C1337,AU1337)</f>
        <v>Link_do_dokumentu</v>
      </c>
      <c r="E1337" s="1" t="s">
        <v>1436</v>
      </c>
      <c r="F1337" s="6" t="str">
        <f aca="false">IF(E1337="",CONCATENATE(D1337,"=",D1337),CONCATENATE(D1337,"=",E1337))</f>
        <v>Link_do_dokumentu=Link do dokumentu</v>
      </c>
      <c r="G1337" s="6" t="str">
        <f aca="false">CONCATENATE("&lt;bean:message key=",CHAR(34),D1337,CHAR(34),"/&gt;")</f>
        <v>&lt;bean:message key="Link_do_dokumentu"/&gt;</v>
      </c>
      <c r="H1337" s="6" t="str">
        <f aca="false">CONCATENATE("&lt;bean:define id=",CHAR(34),D1337,CHAR(34),"&gt;&lt;bean:message key=",CHAR(34),D1337,CHAR(34),"/&gt;&lt;/bean:define&gt;")</f>
        <v>&lt;bean:define id="Link_do_dokumentu"&gt;&lt;bean:message key="Link_do_dokumentu"/&gt;&lt;/bean:define&gt;</v>
      </c>
      <c r="I1337" s="6" t="str">
        <f aca="false">CONCATENATE("&lt;%=",D1337,"%&gt;")</f>
        <v>&lt;%=Link_do_dokumentu%&gt;</v>
      </c>
      <c r="J1337" s="6" t="str">
        <f aca="false">CONCATENATE($J$1,".getString(",CHAR(34),D1337,CHAR(34),")")</f>
        <v>oMessage.getString("Link_do_dokumentu")</v>
      </c>
      <c r="K1337" s="6" t="str">
        <f aca="false">CONCATENATE(CHAR(34),"+",$J$1,".getString(",CHAR(34),D1337,CHAR(34),")+",CHAR(34))</f>
        <v>"+oMessage.getString("Link_do_dokumentu")+"</v>
      </c>
      <c r="L1337" s="6" t="str">
        <f aca="false">$E1337</f>
        <v>Link do dokumentu</v>
      </c>
      <c r="M1337" s="6" t="str">
        <f aca="false">SUBSTITUTE(L1337,M$2,M$1)</f>
        <v>Link do dokumentu</v>
      </c>
      <c r="N1337" s="6" t="str">
        <f aca="false">SUBSTITUTE(M1337,N$2,N$1)</f>
        <v>Link do dokumentu</v>
      </c>
      <c r="O1337" s="6" t="str">
        <f aca="false">SUBSTITUTE(N1337,O$2,O$1)</f>
        <v>Link do dokumentu</v>
      </c>
      <c r="P1337" s="6" t="str">
        <f aca="false">SUBSTITUTE(O1337,P$2,P$1)</f>
        <v>Link do dokumentu</v>
      </c>
      <c r="Q1337" s="6" t="str">
        <f aca="false">SUBSTITUTE(P1337,Q$2,Q$1)</f>
        <v>Link do dokumentu</v>
      </c>
      <c r="R1337" s="6" t="str">
        <f aca="false">SUBSTITUTE(Q1337,R$2,R$1)</f>
        <v>Link do dokumentu</v>
      </c>
      <c r="S1337" s="6" t="str">
        <f aca="false">SUBSTITUTE(R1337,S$2,S$1)</f>
        <v>Link do dokumentu</v>
      </c>
      <c r="T1337" s="6" t="str">
        <f aca="false">SUBSTITUTE(S1337,T$2,T$1)</f>
        <v>Link do dokumentu</v>
      </c>
      <c r="U1337" s="6" t="str">
        <f aca="false">SUBSTITUTE(T1337,U$2,U$1)</f>
        <v>Link do dokumentu</v>
      </c>
      <c r="V1337" s="6" t="str">
        <f aca="false">SUBSTITUTE(U1337,V$2,V$1)</f>
        <v>Link do dokumentu</v>
      </c>
      <c r="W1337" s="6" t="str">
        <f aca="false">SUBSTITUTE(V1337,W$2,W$1)</f>
        <v>Link do dokumentu</v>
      </c>
      <c r="X1337" s="6" t="str">
        <f aca="false">SUBSTITUTE(W1337,X$2,X$1)</f>
        <v>Link do dokumentu</v>
      </c>
      <c r="Y1337" s="6" t="str">
        <f aca="false">SUBSTITUTE(X1337,Y$2,Y$1)</f>
        <v>Link do dokumentu</v>
      </c>
      <c r="Z1337" s="6" t="str">
        <f aca="false">SUBSTITUTE(Y1337,Z$2,Z$1)</f>
        <v>Link do dokumentu</v>
      </c>
      <c r="AA1337" s="6" t="str">
        <f aca="false">SUBSTITUTE(Z1337,AA$2,AA$1)</f>
        <v>Link do dokumentu</v>
      </c>
      <c r="AB1337" s="6" t="str">
        <f aca="false">SUBSTITUTE(AA1337,AB$2,AB$1)</f>
        <v>Link do dokumentu</v>
      </c>
      <c r="AC1337" s="6" t="str">
        <f aca="false">SUBSTITUTE(AB1337,AC$2,AC$1)</f>
        <v>Link_do_dokumentu</v>
      </c>
      <c r="AD1337" s="6" t="str">
        <f aca="false">SUBSTITUTE(AC1337,AD$2,AD$1)</f>
        <v>Link_do_dokumentu</v>
      </c>
      <c r="AE1337" s="6" t="str">
        <f aca="false">SUBSTITUTE(AD1337,AE$2,AE$1)</f>
        <v>Link_do_dokumentu</v>
      </c>
      <c r="AF1337" s="6" t="str">
        <f aca="false">SUBSTITUTE(AE1337,AF$2,AF$1)</f>
        <v>Link_do_dokumentu</v>
      </c>
      <c r="AG1337" s="6" t="str">
        <f aca="false">SUBSTITUTE(AF1337,AG$2,AG$1)</f>
        <v>Link_do_dokumentu</v>
      </c>
      <c r="AH1337" s="6" t="str">
        <f aca="false">SUBSTITUTE(AG1337,AH$2,AH$1)</f>
        <v>Link_do_dokumentu</v>
      </c>
      <c r="AI1337" s="6" t="str">
        <f aca="false">SUBSTITUTE(AH1337,AI$2,AI$1)</f>
        <v>Link_do_dokumentu</v>
      </c>
      <c r="AJ1337" s="6" t="str">
        <f aca="false">SUBSTITUTE(AI1337,AJ$2,AJ$1)</f>
        <v>Link_do_dokumentu</v>
      </c>
      <c r="AK1337" s="6" t="str">
        <f aca="false">SUBSTITUTE(AJ1337,AK$2,AK$1)</f>
        <v>Link_do_dokumentu</v>
      </c>
      <c r="AL1337" s="6" t="str">
        <f aca="false">SUBSTITUTE(AK1337,AL$2,AL$1)</f>
        <v>Link_do_dokumentu</v>
      </c>
      <c r="AM1337" s="6" t="str">
        <f aca="false">SUBSTITUTE(AL1337,AM$2,AM$1)</f>
        <v>Link_do_dokumentu</v>
      </c>
      <c r="AN1337" s="6" t="str">
        <f aca="false">SUBSTITUTE(AM1337,AN$2,AN$1)</f>
        <v>Link_do_dokumentu</v>
      </c>
      <c r="AO1337" s="6" t="str">
        <f aca="false">SUBSTITUTE(AN1337,AO$2,AO$1)</f>
        <v>Link_do_dokumentu</v>
      </c>
      <c r="AP1337" s="6" t="str">
        <f aca="false">SUBSTITUTE(AO1337,AP$2,AP$1)</f>
        <v>Link_do_dokumentu</v>
      </c>
      <c r="AQ1337" s="6" t="str">
        <f aca="false">SUBSTITUTE(AP1337,AQ$2,AQ$1)</f>
        <v>Link_do_dokumentu</v>
      </c>
      <c r="AR1337" s="6" t="str">
        <f aca="false">SUBSTITUTE(AQ1337,AR$2,AR$1)</f>
        <v>Link_do_dokumentu</v>
      </c>
      <c r="AS1337" s="6" t="str">
        <f aca="false">SUBSTITUTE(AR1337,AS$2,AS$1)</f>
        <v>Link_do_dokumentu</v>
      </c>
      <c r="AT1337" s="6" t="str">
        <f aca="false">SUBSTITUTE(AS1337,AT$2,AT$1)</f>
        <v>Link_do_dokumentu</v>
      </c>
      <c r="AU1337" s="6" t="str">
        <f aca="false">SUBSTITUTE(AT1337,AU$2,AU$1)</f>
        <v>Link_do_dokumentu</v>
      </c>
    </row>
    <row r="1338" customFormat="false" ht="12.75" hidden="false" customHeight="false" outlineLevel="0" collapsed="false">
      <c r="A1338" s="0" t="n">
        <v>1336</v>
      </c>
      <c r="B1338" s="10" t="str">
        <f aca="false">IF(AND(ISTEXT(VLOOKUP(D1338,D$3:D1337,1,0)),NOT(ISBLANK(E1338))),IF(EXACT(VLOOKUP(D1338,D$3:D1337,1,0),D1338),CONCATENATE(TEXT(MATCH(D1338,D$3:D1337,0),"###"),"-Identyczny"),CONCATENATE(TEXT(MATCH(D1338,D$3:D1337,0),"###"),"-Podobny")),"")</f>
        <v/>
      </c>
      <c r="C1338" s="10"/>
      <c r="D1338" s="1" t="str">
        <f aca="false">IF(ISTEXT(C1338),C1338,AU1338)</f>
        <v>Nie_mozna_w_tej_chwili_wykonac_zadanej_akcji_ze_wzgledu_na_wykonujace_sie_operacje_tabeli_dynamicznej_Sprobuj_ponownie_za_chwile</v>
      </c>
      <c r="E1338" s="1" t="s">
        <v>1437</v>
      </c>
      <c r="F1338" s="6" t="str">
        <f aca="false">IF(E1338="",CONCATENATE(D1338,"=",D1338),CONCATENATE(D1338,"=",E1338))</f>
        <v>Nie_mozna_w_tej_chwili_wykonac_zadanej_akcji_ze_wzgledu_na_wykonujace_sie_operacje_tabeli_dynamicznej_Sprobuj_ponownie_za_chwile=Nie można w tej chwili wykonać żądanej akcji ze względu na wykonujące się operacje tabeli dynamicznej. Spróbuj ponownie za chwilę.</v>
      </c>
      <c r="G1338" s="6" t="str">
        <f aca="false">CONCATENATE("&lt;bean:message key=",CHAR(34),D1338,CHAR(34),"/&gt;")</f>
        <v>&lt;bean:message key="Nie_mozna_w_tej_chwili_wykonac_zadanej_akcji_ze_wzgledu_na_wykonujace_sie_operacje_tabeli_dynamicznej_Sprobuj_ponownie_za_chwile"/&gt;</v>
      </c>
      <c r="H1338" s="6" t="str">
        <f aca="false">CONCATENATE("&lt;bean:define id=",CHAR(34),D1338,CHAR(34),"&gt;&lt;bean:message key=",CHAR(34),D1338,CHAR(34),"/&gt;&lt;/bean:define&gt;")</f>
        <v>&lt;bean:define id="Nie_mozna_w_tej_chwili_wykonac_zadanej_akcji_ze_wzgledu_na_wykonujace_sie_operacje_tabeli_dynamicznej_Sprobuj_ponownie_za_chwile"&gt;&lt;bean:message key="Nie_mozna_w_tej_chwili_wykonac_zadanej_akcji_ze_wzgledu_na_wykonujace_sie_operacje_tabeli_dynamicznej_Sprobuj_ponownie_za_chwile"/&gt;&lt;/bean:define&gt;</v>
      </c>
      <c r="I1338" s="6" t="str">
        <f aca="false">CONCATENATE("&lt;%=",D1338,"%&gt;")</f>
        <v>&lt;%=Nie_mozna_w_tej_chwili_wykonac_zadanej_akcji_ze_wzgledu_na_wykonujace_sie_operacje_tabeli_dynamicznej_Sprobuj_ponownie_za_chwile%&gt;</v>
      </c>
      <c r="J1338" s="6" t="str">
        <f aca="false">CONCATENATE($J$1,".getString(",CHAR(34),D1338,CHAR(34),")")</f>
        <v>oMessage.getString("Nie_mozna_w_tej_chwili_wykonac_zadanej_akcji_ze_wzgledu_na_wykonujace_sie_operacje_tabeli_dynamicznej_Sprobuj_ponownie_za_chwile")</v>
      </c>
      <c r="K1338" s="6" t="str">
        <f aca="false">CONCATENATE(CHAR(34),"+",$J$1,".getString(",CHAR(34),D1338,CHAR(34),")+",CHAR(34))</f>
        <v>"+oMessage.getString("Nie_mozna_w_tej_chwili_wykonac_zadanej_akcji_ze_wzgledu_na_wykonujace_sie_operacje_tabeli_dynamicznej_Sprobuj_ponownie_za_chwile")+"</v>
      </c>
      <c r="L1338" s="6" t="str">
        <f aca="false">$E1338</f>
        <v>Nie można w tej chwili wykonać żądanej akcji ze względu na wykonujące się operacje tabeli dynamicznej. Spróbuj ponownie za chwilę.</v>
      </c>
      <c r="M1338" s="6" t="str">
        <f aca="false">SUBSTITUTE(L1338,M$2,M$1)</f>
        <v>Nie można w tej chwili wykonać żądanej akcji ze względu na wykonujące się operacje tabeli dynamicznej. Spróbuj ponownie za chwilę.</v>
      </c>
      <c r="N1338" s="6" t="str">
        <f aca="false">SUBSTITUTE(M1338,N$2,N$1)</f>
        <v>Nie można w tej chwili wykonać żądanej akcji ze względu na wykonujące się operacje tabeli dynamicznej. Spróbuj ponownie za chwilę.</v>
      </c>
      <c r="O1338" s="6" t="str">
        <f aca="false">SUBSTITUTE(N1338,O$2,O$1)</f>
        <v>Nie można w tej chwili wykonać żądanej akcji ze względu na wykonujące się operacje tabeli dynamicznej. Spróbuj ponownie za chwilę.</v>
      </c>
      <c r="P1338" s="6" t="str">
        <f aca="false">SUBSTITUTE(O1338,P$2,P$1)</f>
        <v>Nie można w tej chwili wykonać żądanej akcji ze względu na wykonujące się operacje tabeli dynamicznej. Spróbuj ponownie za chwilę.</v>
      </c>
      <c r="Q1338" s="6" t="str">
        <f aca="false">SUBSTITUTE(P1338,Q$2,Q$1)</f>
        <v>Nie można w tej chwili wykonać żądanej akcji ze względu na wykonujące się operacje tabeli dynamicznej. Spróbuj ponownie za chwilę.</v>
      </c>
      <c r="R1338" s="6" t="str">
        <f aca="false">SUBSTITUTE(Q1338,R$2,R$1)</f>
        <v>Nie można w tej chwili wykonać żądanej akcji ze względu na wykonujące się operacje tabeli dynamicznej. Spróbuj ponownie za chwilę.</v>
      </c>
      <c r="S1338" s="6" t="str">
        <f aca="false">SUBSTITUTE(R1338,S$2,S$1)</f>
        <v>Nie można w tej chwili wykonać żądanej akcji ze względu na wykonujące się operacje tabeli dynamicznej. Spróbuj ponownie za chwilę.</v>
      </c>
      <c r="T1338" s="6" t="str">
        <f aca="false">SUBSTITUTE(S1338,T$2,T$1)</f>
        <v>Nie można w tej chwili wykonać żądanej akcji ze względu na wykonujące się operacje tabeli dynamicznej. Spróbuj ponownie za chwilę.</v>
      </c>
      <c r="U1338" s="6" t="str">
        <f aca="false">SUBSTITUTE(T1338,U$2,U$1)</f>
        <v>Nie można w tej chwili wykonać żądanej akcji ze względu na wykonujące się operacje tabeli dynamicznej. Spróbuj ponownie za chwilę.</v>
      </c>
      <c r="V1338" s="6" t="str">
        <f aca="false">SUBSTITUTE(U1338,V$2,V$1)</f>
        <v>Nie można w tej chwili wykonać żądanej akcji ze względu na wykonujące się operacje tabeli dynamicznej. Spróbuj ponownie za chwilę.</v>
      </c>
      <c r="W1338" s="6" t="str">
        <f aca="false">SUBSTITUTE(V1338,W$2,W$1)</f>
        <v>Nie można w tej chwili wykonać żądanej akcji ze względu na wykonujące się operacje tabeli dynamicznej. Spróbuj ponownie za chwilę.</v>
      </c>
      <c r="X1338" s="6" t="str">
        <f aca="false">SUBSTITUTE(W1338,X$2,X$1)</f>
        <v>Nie można w tej chwili wykonać żądanej akcji ze względu na wykonujące się operacje tabeli dynamicznej. Spróbuj ponownie za chwilę.</v>
      </c>
      <c r="Y1338" s="6" t="str">
        <f aca="false">SUBSTITUTE(X1338,Y$2,Y$1)</f>
        <v>Nie można w tej chwili wykonać żądanej akcji ze względu na wykonujące się operacje tabeli dynamicznej. Spróbuj ponownie za chwilę.</v>
      </c>
      <c r="Z1338" s="6" t="str">
        <f aca="false">SUBSTITUTE(Y1338,Z$2,Z$1)</f>
        <v>Nie można w tej chwili wykonać żądanej akcji ze względu na wykonujące się operacje tabeli dynamicznej Spróbuj ponownie za chwilę</v>
      </c>
      <c r="AA1338" s="6" t="str">
        <f aca="false">SUBSTITUTE(Z1338,AA$2,AA$1)</f>
        <v>Nie można w tej chwili wykonać żądanej akcji ze względu na wykonujące się operacje tabeli dynamicznej Spróbuj ponownie za chwilę</v>
      </c>
      <c r="AB1338" s="6" t="str">
        <f aca="false">SUBSTITUTE(AA1338,AB$2,AB$1)</f>
        <v>Nie można w tej chwili wykonać żądanej akcji ze względu na wykonujące się operacje tabeli dynamicznej Spróbuj ponownie za chwilę</v>
      </c>
      <c r="AC1338" s="6" t="str">
        <f aca="false">SUBSTITUTE(AB1338,AC$2,AC$1)</f>
        <v>Nie_można_w_tej_chwili_wykonać_żądanej_akcji_ze_względu_na_wykonujące_się_operacje_tabeli_dynamicznej_Spróbuj_ponownie_za_chwilę</v>
      </c>
      <c r="AD1338" s="6" t="str">
        <f aca="false">SUBSTITUTE(AC1338,AD$2,AD$1)</f>
        <v>Nie_można_w_tej_chwili_wykonać_żądanej_akcji_ze_wzgledu_na_wykonujące_sie_operacje_tabeli_dynamicznej_Spróbuj_ponownie_za_chwile</v>
      </c>
      <c r="AE1338" s="6" t="str">
        <f aca="false">SUBSTITUTE(AD1338,AE$2,AE$1)</f>
        <v>Nie_można_w_tej_chwili_wykonać_żądanej_akcji_ze_wzgledu_na_wykonujące_sie_operacje_tabeli_dynamicznej_Sprobuj_ponownie_za_chwile</v>
      </c>
      <c r="AF1338" s="6" t="str">
        <f aca="false">SUBSTITUTE(AE1338,AF$2,AF$1)</f>
        <v>Nie_można_w_tej_chwili_wykonać_żadanej_akcji_ze_wzgledu_na_wykonujace_sie_operacje_tabeli_dynamicznej_Sprobuj_ponownie_za_chwile</v>
      </c>
      <c r="AG1338" s="6" t="str">
        <f aca="false">SUBSTITUTE(AF1338,AG$2,AG$1)</f>
        <v>Nie_można_w_tej_chwili_wykonać_żadanej_akcji_ze_wzgledu_na_wykonujace_sie_operacje_tabeli_dynamicznej_Sprobuj_ponownie_za_chwile</v>
      </c>
      <c r="AH1338" s="6" t="str">
        <f aca="false">SUBSTITUTE(AG1338,AH$2,AH$1)</f>
        <v>Nie_można_w_tej_chwili_wykonać_żadanej_akcji_ze_wzgledu_na_wykonujace_sie_operacje_tabeli_dynamicznej_Sprobuj_ponownie_za_chwile</v>
      </c>
      <c r="AI1338" s="6" t="str">
        <f aca="false">SUBSTITUTE(AH1338,AI$2,AI$1)</f>
        <v>Nie_mozna_w_tej_chwili_wykonać_zadanej_akcji_ze_wzgledu_na_wykonujace_sie_operacje_tabeli_dynamicznej_Sprobuj_ponownie_za_chwile</v>
      </c>
      <c r="AJ1338" s="6" t="str">
        <f aca="false">SUBSTITUTE(AI1338,AJ$2,AJ$1)</f>
        <v>Nie_mozna_w_tej_chwili_wykonać_zadanej_akcji_ze_wzgledu_na_wykonujace_sie_operacje_tabeli_dynamicznej_Sprobuj_ponownie_za_chwile</v>
      </c>
      <c r="AK1338" s="6" t="str">
        <f aca="false">SUBSTITUTE(AJ1338,AK$2,AK$1)</f>
        <v>Nie_mozna_w_tej_chwili_wykonac_zadanej_akcji_ze_wzgledu_na_wykonujace_sie_operacje_tabeli_dynamicznej_Sprobuj_ponownie_za_chwile</v>
      </c>
      <c r="AL1338" s="6" t="str">
        <f aca="false">SUBSTITUTE(AK1338,AL$2,AL$1)</f>
        <v>Nie_mozna_w_tej_chwili_wykonac_zadanej_akcji_ze_wzgledu_na_wykonujace_sie_operacje_tabeli_dynamicznej_Sprobuj_ponownie_za_chwile</v>
      </c>
      <c r="AM1338" s="6" t="str">
        <f aca="false">SUBSTITUTE(AL1338,AM$2,AM$1)</f>
        <v>Nie_mozna_w_tej_chwili_wykonac_zadanej_akcji_ze_wzgledu_na_wykonujace_sie_operacje_tabeli_dynamicznej_Sprobuj_ponownie_za_chwile</v>
      </c>
      <c r="AN1338" s="6" t="str">
        <f aca="false">SUBSTITUTE(AM1338,AN$2,AN$1)</f>
        <v>Nie_mozna_w_tej_chwili_wykonac_zadanej_akcji_ze_wzgledu_na_wykonujace_sie_operacje_tabeli_dynamicznej_Sprobuj_ponownie_za_chwile</v>
      </c>
      <c r="AO1338" s="6" t="str">
        <f aca="false">SUBSTITUTE(AN1338,AO$2,AO$1)</f>
        <v>Nie_mozna_w_tej_chwili_wykonac_zadanej_akcji_ze_wzgledu_na_wykonujace_sie_operacje_tabeli_dynamicznej_Sprobuj_ponownie_za_chwile</v>
      </c>
      <c r="AP1338" s="6" t="str">
        <f aca="false">SUBSTITUTE(AO1338,AP$2,AP$1)</f>
        <v>Nie_mozna_w_tej_chwili_wykonac_zadanej_akcji_ze_wzgledu_na_wykonujace_sie_operacje_tabeli_dynamicznej_Sprobuj_ponownie_za_chwile</v>
      </c>
      <c r="AQ1338" s="6" t="str">
        <f aca="false">SUBSTITUTE(AP1338,AQ$2,AQ$1)</f>
        <v>Nie_mozna_w_tej_chwili_wykonac_zadanej_akcji_ze_wzgledu_na_wykonujace_sie_operacje_tabeli_dynamicznej_Sprobuj_ponownie_za_chwile</v>
      </c>
      <c r="AR1338" s="6" t="str">
        <f aca="false">SUBSTITUTE(AQ1338,AR$2,AR$1)</f>
        <v>Nie_mozna_w_tej_chwili_wykonac_zadanej_akcji_ze_wzgledu_na_wykonujace_sie_operacje_tabeli_dynamicznej_Sprobuj_ponownie_za_chwile</v>
      </c>
      <c r="AS1338" s="6" t="str">
        <f aca="false">SUBSTITUTE(AR1338,AS$2,AS$1)</f>
        <v>Nie_mozna_w_tej_chwili_wykonac_zadanej_akcji_ze_wzgledu_na_wykonujace_sie_operacje_tabeli_dynamicznej_Sprobuj_ponownie_za_chwile</v>
      </c>
      <c r="AT1338" s="6" t="str">
        <f aca="false">SUBSTITUTE(AS1338,AT$2,AT$1)</f>
        <v>Nie_mozna_w_tej_chwili_wykonac_zadanej_akcji_ze_wzgledu_na_wykonujace_sie_operacje_tabeli_dynamicznej_Sprobuj_ponownie_za_chwile</v>
      </c>
      <c r="AU1338" s="6" t="str">
        <f aca="false">SUBSTITUTE(AT1338,AU$2,AU$1)</f>
        <v>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IF(AND(ISTEXT(VLOOKUP(D1339,D$3:D1338,1,0)),NOT(ISBLANK(E1339))),IF(EXACT(VLOOKUP(D1339,D$3:D1338,1,0),D1339),CONCATENATE(TEXT(MATCH(D1339,D$3:D1338,0),"###"),"-Identyczny"),CONCATENATE(TEXT(MATCH(D1339,D$3:D1338,0),"###"),"-Podobny")),"")</f>
        <v/>
      </c>
      <c r="C1339" s="10"/>
      <c r="D1339" s="1" t="str">
        <f aca="false">IF(ISTEXT(C1339),C1339,AU1339)</f>
        <v>Nie_mozna_wyladowac_tego_pakietu</v>
      </c>
      <c r="E1339" s="1" t="s">
        <v>1438</v>
      </c>
      <c r="F1339" s="6" t="str">
        <f aca="false">IF(E1339="",CONCATENATE(D1339,"=",D1339),CONCATENATE(D1339,"=",E1339))</f>
        <v>Nie_mozna_wyladowac_tego_pakietu=Nie można wyładować tego pakietu</v>
      </c>
      <c r="G1339" s="6" t="str">
        <f aca="false">CONCATENATE("&lt;bean:message key=",CHAR(34),D1339,CHAR(34),"/&gt;")</f>
        <v>&lt;bean:message key="Nie_mozna_wyladowac_tego_pakietu"/&gt;</v>
      </c>
      <c r="H1339" s="6" t="str">
        <f aca="false">CONCATENATE("&lt;bean:define id=",CHAR(34),D1339,CHAR(34),"&gt;&lt;bean:message key=",CHAR(34),D1339,CHAR(34),"/&gt;&lt;/bean:define&gt;")</f>
        <v>&lt;bean:define id="Nie_mozna_wyladowac_tego_pakietu"&gt;&lt;bean:message key="Nie_mozna_wyladowac_tego_pakietu"/&gt;&lt;/bean:define&gt;</v>
      </c>
      <c r="I1339" s="6" t="str">
        <f aca="false">CONCATENATE("&lt;%=",D1339,"%&gt;")</f>
        <v>&lt;%=Nie_mozna_wyladowac_tego_pakietu%&gt;</v>
      </c>
      <c r="J1339" s="6" t="str">
        <f aca="false">CONCATENATE($J$1,".getString(",CHAR(34),D1339,CHAR(34),")")</f>
        <v>oMessage.getString("Nie_mozna_wyladowac_tego_pakietu")</v>
      </c>
      <c r="K1339" s="6" t="str">
        <f aca="false">CONCATENATE(CHAR(34),"+",$J$1,".getString(",CHAR(34),D1339,CHAR(34),")+",CHAR(34))</f>
        <v>"+oMessage.getString("Nie_mozna_wyladowac_tego_pakietu")+"</v>
      </c>
      <c r="L1339" s="6" t="str">
        <f aca="false">$E1339</f>
        <v>Nie można wyładować tego pakietu</v>
      </c>
      <c r="M1339" s="6" t="str">
        <f aca="false">SUBSTITUTE(L1339,M$2,M$1)</f>
        <v>Nie można wyładować tego pakietu</v>
      </c>
      <c r="N1339" s="6" t="str">
        <f aca="false">SUBSTITUTE(M1339,N$2,N$1)</f>
        <v>Nie można wyładować tego pakietu</v>
      </c>
      <c r="O1339" s="6" t="str">
        <f aca="false">SUBSTITUTE(N1339,O$2,O$1)</f>
        <v>Nie można wyładować tego pakietu</v>
      </c>
      <c r="P1339" s="6" t="str">
        <f aca="false">SUBSTITUTE(O1339,P$2,P$1)</f>
        <v>Nie można wyładować tego pakietu</v>
      </c>
      <c r="Q1339" s="6" t="str">
        <f aca="false">SUBSTITUTE(P1339,Q$2,Q$1)</f>
        <v>Nie można wyładować tego pakietu</v>
      </c>
      <c r="R1339" s="6" t="str">
        <f aca="false">SUBSTITUTE(Q1339,R$2,R$1)</f>
        <v>Nie można wyładować tego pakietu</v>
      </c>
      <c r="S1339" s="6" t="str">
        <f aca="false">SUBSTITUTE(R1339,S$2,S$1)</f>
        <v>Nie można wyładować tego pakietu</v>
      </c>
      <c r="T1339" s="6" t="str">
        <f aca="false">SUBSTITUTE(S1339,T$2,T$1)</f>
        <v>Nie można wyładować tego pakietu</v>
      </c>
      <c r="U1339" s="6" t="str">
        <f aca="false">SUBSTITUTE(T1339,U$2,U$1)</f>
        <v>Nie można wyładować tego pakietu</v>
      </c>
      <c r="V1339" s="6" t="str">
        <f aca="false">SUBSTITUTE(U1339,V$2,V$1)</f>
        <v>Nie można wyładować tego pakietu</v>
      </c>
      <c r="W1339" s="6" t="str">
        <f aca="false">SUBSTITUTE(V1339,W$2,W$1)</f>
        <v>Nie można wyładować tego pakietu</v>
      </c>
      <c r="X1339" s="6" t="str">
        <f aca="false">SUBSTITUTE(W1339,X$2,X$1)</f>
        <v>Nie można wyładować tego pakietu</v>
      </c>
      <c r="Y1339" s="6" t="str">
        <f aca="false">SUBSTITUTE(X1339,Y$2,Y$1)</f>
        <v>Nie można wyładować tego pakietu</v>
      </c>
      <c r="Z1339" s="6" t="str">
        <f aca="false">SUBSTITUTE(Y1339,Z$2,Z$1)</f>
        <v>Nie można wyładować tego pakietu</v>
      </c>
      <c r="AA1339" s="6" t="str">
        <f aca="false">SUBSTITUTE(Z1339,AA$2,AA$1)</f>
        <v>Nie można wyładować tego pakietu</v>
      </c>
      <c r="AB1339" s="6" t="str">
        <f aca="false">SUBSTITUTE(AA1339,AB$2,AB$1)</f>
        <v>Nie można wyładować tego pakietu</v>
      </c>
      <c r="AC1339" s="6" t="str">
        <f aca="false">SUBSTITUTE(AB1339,AC$2,AC$1)</f>
        <v>Nie_można_wyładować_tego_pakietu</v>
      </c>
      <c r="AD1339" s="6" t="str">
        <f aca="false">SUBSTITUTE(AC1339,AD$2,AD$1)</f>
        <v>Nie_można_wyładować_tego_pakietu</v>
      </c>
      <c r="AE1339" s="6" t="str">
        <f aca="false">SUBSTITUTE(AD1339,AE$2,AE$1)</f>
        <v>Nie_można_wyładować_tego_pakietu</v>
      </c>
      <c r="AF1339" s="6" t="str">
        <f aca="false">SUBSTITUTE(AE1339,AF$2,AF$1)</f>
        <v>Nie_można_wyładować_tego_pakietu</v>
      </c>
      <c r="AG1339" s="6" t="str">
        <f aca="false">SUBSTITUTE(AF1339,AG$2,AG$1)</f>
        <v>Nie_można_wyładować_tego_pakietu</v>
      </c>
      <c r="AH1339" s="6" t="str">
        <f aca="false">SUBSTITUTE(AG1339,AH$2,AH$1)</f>
        <v>Nie_można_wyladować_tego_pakietu</v>
      </c>
      <c r="AI1339" s="6" t="str">
        <f aca="false">SUBSTITUTE(AH1339,AI$2,AI$1)</f>
        <v>Nie_mozna_wyladować_tego_pakietu</v>
      </c>
      <c r="AJ1339" s="6" t="str">
        <f aca="false">SUBSTITUTE(AI1339,AJ$2,AJ$1)</f>
        <v>Nie_mozna_wyladować_tego_pakietu</v>
      </c>
      <c r="AK1339" s="6" t="str">
        <f aca="false">SUBSTITUTE(AJ1339,AK$2,AK$1)</f>
        <v>Nie_mozna_wyladowac_tego_pakietu</v>
      </c>
      <c r="AL1339" s="6" t="str">
        <f aca="false">SUBSTITUTE(AK1339,AL$2,AL$1)</f>
        <v>Nie_mozna_wyladowac_tego_pakietu</v>
      </c>
      <c r="AM1339" s="6" t="str">
        <f aca="false">SUBSTITUTE(AL1339,AM$2,AM$1)</f>
        <v>Nie_mozna_wyladowac_tego_pakietu</v>
      </c>
      <c r="AN1339" s="6" t="str">
        <f aca="false">SUBSTITUTE(AM1339,AN$2,AN$1)</f>
        <v>Nie_mozna_wyladowac_tego_pakietu</v>
      </c>
      <c r="AO1339" s="6" t="str">
        <f aca="false">SUBSTITUTE(AN1339,AO$2,AO$1)</f>
        <v>Nie_mozna_wyladowac_tego_pakietu</v>
      </c>
      <c r="AP1339" s="6" t="str">
        <f aca="false">SUBSTITUTE(AO1339,AP$2,AP$1)</f>
        <v>Nie_mozna_wyladowac_tego_pakietu</v>
      </c>
      <c r="AQ1339" s="6" t="str">
        <f aca="false">SUBSTITUTE(AP1339,AQ$2,AQ$1)</f>
        <v>Nie_mozna_wyladowac_tego_pakietu</v>
      </c>
      <c r="AR1339" s="6" t="str">
        <f aca="false">SUBSTITUTE(AQ1339,AR$2,AR$1)</f>
        <v>Nie_mozna_wyladowac_tego_pakietu</v>
      </c>
      <c r="AS1339" s="6" t="str">
        <f aca="false">SUBSTITUTE(AR1339,AS$2,AS$1)</f>
        <v>Nie_mozna_wyladowac_tego_pakietu</v>
      </c>
      <c r="AT1339" s="6" t="str">
        <f aca="false">SUBSTITUTE(AS1339,AT$2,AT$1)</f>
        <v>Nie_mozna_wyladowac_tego_pakietu</v>
      </c>
      <c r="AU1339" s="6" t="str">
        <f aca="false">SUBSTITUTE(AT1339,AU$2,AU$1)</f>
        <v>Nie_mozna_wyladowac_tego_pakietu</v>
      </c>
    </row>
    <row r="1340" customFormat="false" ht="12.75" hidden="false" customHeight="false" outlineLevel="0" collapsed="false">
      <c r="A1340" s="0" t="n">
        <v>1338</v>
      </c>
      <c r="B1340" s="10" t="str">
        <f aca="false">IF(AND(ISTEXT(VLOOKUP(D1340,D$3:D1339,1,0)),NOT(ISBLANK(E1340))),IF(EXACT(VLOOKUP(D1340,D$3:D1339,1,0),D1340),CONCATENATE(TEXT(MATCH(D1340,D$3:D1339,0),"###"),"-Identyczny"),CONCATENATE(TEXT(MATCH(D1340,D$3:D1339,0),"###"),"-Podobny")),"")</f>
        <v/>
      </c>
      <c r="C1340" s="10"/>
      <c r="D1340" s="1" t="str">
        <f aca="false">IF(ISTEXT(C1340),C1340,AU1340)</f>
        <v>W_bazie_danych_istnieja_procesy_skojarzone_z_tym_pakietem</v>
      </c>
      <c r="E1340" s="1" t="s">
        <v>1439</v>
      </c>
      <c r="F1340" s="6" t="str">
        <f aca="false">IF(E1340="",CONCATENATE(D1340,"=",D1340),CONCATENATE(D1340,"=",E1340))</f>
        <v>W_bazie_danych_istnieja_procesy_skojarzone_z_tym_pakietem=W bazie danych istnieją procesy skojarzone z tym pakietem</v>
      </c>
      <c r="G1340" s="6" t="str">
        <f aca="false">CONCATENATE("&lt;bean:message key=",CHAR(34),D1340,CHAR(34),"/&gt;")</f>
        <v>&lt;bean:message key="W_bazie_danych_istnieja_procesy_skojarzone_z_tym_pakietem"/&gt;</v>
      </c>
      <c r="H1340" s="6" t="str">
        <f aca="false">CONCATENATE("&lt;bean:define id=",CHAR(34),D1340,CHAR(34),"&gt;&lt;bean:message key=",CHAR(34),D1340,CHAR(34),"/&gt;&lt;/bean:define&gt;")</f>
        <v>&lt;bean:define id="W_bazie_danych_istnieja_procesy_skojarzone_z_tym_pakietem"&gt;&lt;bean:message key="W_bazie_danych_istnieja_procesy_skojarzone_z_tym_pakietem"/&gt;&lt;/bean:define&gt;</v>
      </c>
      <c r="I1340" s="6" t="str">
        <f aca="false">CONCATENATE("&lt;%=",D1340,"%&gt;")</f>
        <v>&lt;%=W_bazie_danych_istnieja_procesy_skojarzone_z_tym_pakietem%&gt;</v>
      </c>
      <c r="J1340" s="6" t="str">
        <f aca="false">CONCATENATE($J$1,".getString(",CHAR(34),D1340,CHAR(34),")")</f>
        <v>oMessage.getString("W_bazie_danych_istnieja_procesy_skojarzone_z_tym_pakietem")</v>
      </c>
      <c r="K1340" s="6" t="str">
        <f aca="false">CONCATENATE(CHAR(34),"+",$J$1,".getString(",CHAR(34),D1340,CHAR(34),")+",CHAR(34))</f>
        <v>"+oMessage.getString("W_bazie_danych_istnieja_procesy_skojarzone_z_tym_pakietem")+"</v>
      </c>
      <c r="L1340" s="6" t="str">
        <f aca="false">$E1340</f>
        <v>W bazie danych istnieją procesy skojarzone z tym pakietem</v>
      </c>
      <c r="M1340" s="6" t="str">
        <f aca="false">SUBSTITUTE(L1340,M$2,M$1)</f>
        <v>W bazie danych istnieją procesy skojarzone z tym pakietem</v>
      </c>
      <c r="N1340" s="6" t="str">
        <f aca="false">SUBSTITUTE(M1340,N$2,N$1)</f>
        <v>W bazie danych istnieją procesy skojarzone z tym pakietem</v>
      </c>
      <c r="O1340" s="6" t="str">
        <f aca="false">SUBSTITUTE(N1340,O$2,O$1)</f>
        <v>W bazie danych istnieją procesy skojarzone z tym pakietem</v>
      </c>
      <c r="P1340" s="6" t="str">
        <f aca="false">SUBSTITUTE(O1340,P$2,P$1)</f>
        <v>W bazie danych istnieją procesy skojarzone z tym pakietem</v>
      </c>
      <c r="Q1340" s="6" t="str">
        <f aca="false">SUBSTITUTE(P1340,Q$2,Q$1)</f>
        <v>W bazie danych istnieją procesy skojarzone z tym pakietem</v>
      </c>
      <c r="R1340" s="6" t="str">
        <f aca="false">SUBSTITUTE(Q1340,R$2,R$1)</f>
        <v>W bazie danych istnieją procesy skojarzone z tym pakietem</v>
      </c>
      <c r="S1340" s="6" t="str">
        <f aca="false">SUBSTITUTE(R1340,S$2,S$1)</f>
        <v>W bazie danych istnieją procesy skojarzone z tym pakietem</v>
      </c>
      <c r="T1340" s="6" t="str">
        <f aca="false">SUBSTITUTE(S1340,T$2,T$1)</f>
        <v>W bazie danych istnieją procesy skojarzone z tym pakietem</v>
      </c>
      <c r="U1340" s="6" t="str">
        <f aca="false">SUBSTITUTE(T1340,U$2,U$1)</f>
        <v>W bazie danych istnieją procesy skojarzone z tym pakietem</v>
      </c>
      <c r="V1340" s="6" t="str">
        <f aca="false">SUBSTITUTE(U1340,V$2,V$1)</f>
        <v>W bazie danych istnieją procesy skojarzone z tym pakietem</v>
      </c>
      <c r="W1340" s="6" t="str">
        <f aca="false">SUBSTITUTE(V1340,W$2,W$1)</f>
        <v>W bazie danych istnieją procesy skojarzone z tym pakietem</v>
      </c>
      <c r="X1340" s="6" t="str">
        <f aca="false">SUBSTITUTE(W1340,X$2,X$1)</f>
        <v>W bazie danych istnieją procesy skojarzone z tym pakietem</v>
      </c>
      <c r="Y1340" s="6" t="str">
        <f aca="false">SUBSTITUTE(X1340,Y$2,Y$1)</f>
        <v>W bazie danych istnieją procesy skojarzone z tym pakietem</v>
      </c>
      <c r="Z1340" s="6" t="str">
        <f aca="false">SUBSTITUTE(Y1340,Z$2,Z$1)</f>
        <v>W bazie danych istnieją procesy skojarzone z tym pakietem</v>
      </c>
      <c r="AA1340" s="6" t="str">
        <f aca="false">SUBSTITUTE(Z1340,AA$2,AA$1)</f>
        <v>W bazie danych istnieją procesy skojarzone z tym pakietem</v>
      </c>
      <c r="AB1340" s="6" t="str">
        <f aca="false">SUBSTITUTE(AA1340,AB$2,AB$1)</f>
        <v>W bazie danych istnieją procesy skojarzone z tym pakietem</v>
      </c>
      <c r="AC1340" s="6" t="str">
        <f aca="false">SUBSTITUTE(AB1340,AC$2,AC$1)</f>
        <v>W_bazie_danych_istnieją_procesy_skojarzone_z_tym_pakietem</v>
      </c>
      <c r="AD1340" s="6" t="str">
        <f aca="false">SUBSTITUTE(AC1340,AD$2,AD$1)</f>
        <v>W_bazie_danych_istnieją_procesy_skojarzone_z_tym_pakietem</v>
      </c>
      <c r="AE1340" s="6" t="str">
        <f aca="false">SUBSTITUTE(AD1340,AE$2,AE$1)</f>
        <v>W_bazie_danych_istnieją_procesy_skojarzone_z_tym_pakietem</v>
      </c>
      <c r="AF1340" s="6" t="str">
        <f aca="false">SUBSTITUTE(AE1340,AF$2,AF$1)</f>
        <v>W_bazie_danych_istnieja_procesy_skojarzone_z_tym_pakietem</v>
      </c>
      <c r="AG1340" s="6" t="str">
        <f aca="false">SUBSTITUTE(AF1340,AG$2,AG$1)</f>
        <v>W_bazie_danych_istnieja_procesy_skojarzone_z_tym_pakietem</v>
      </c>
      <c r="AH1340" s="6" t="str">
        <f aca="false">SUBSTITUTE(AG1340,AH$2,AH$1)</f>
        <v>W_bazie_danych_istnieja_procesy_skojarzone_z_tym_pakietem</v>
      </c>
      <c r="AI1340" s="6" t="str">
        <f aca="false">SUBSTITUTE(AH1340,AI$2,AI$1)</f>
        <v>W_bazie_danych_istnieja_procesy_skojarzone_z_tym_pakietem</v>
      </c>
      <c r="AJ1340" s="6" t="str">
        <f aca="false">SUBSTITUTE(AI1340,AJ$2,AJ$1)</f>
        <v>W_bazie_danych_istnieja_procesy_skojarzone_z_tym_pakietem</v>
      </c>
      <c r="AK1340" s="6" t="str">
        <f aca="false">SUBSTITUTE(AJ1340,AK$2,AK$1)</f>
        <v>W_bazie_danych_istnieja_procesy_skojarzone_z_tym_pakietem</v>
      </c>
      <c r="AL1340" s="6" t="str">
        <f aca="false">SUBSTITUTE(AK1340,AL$2,AL$1)</f>
        <v>W_bazie_danych_istnieja_procesy_skojarzone_z_tym_pakietem</v>
      </c>
      <c r="AM1340" s="6" t="str">
        <f aca="false">SUBSTITUTE(AL1340,AM$2,AM$1)</f>
        <v>W_bazie_danych_istnieja_procesy_skojarzone_z_tym_pakietem</v>
      </c>
      <c r="AN1340" s="6" t="str">
        <f aca="false">SUBSTITUTE(AM1340,AN$2,AN$1)</f>
        <v>W_bazie_danych_istnieja_procesy_skojarzone_z_tym_pakietem</v>
      </c>
      <c r="AO1340" s="6" t="str">
        <f aca="false">SUBSTITUTE(AN1340,AO$2,AO$1)</f>
        <v>W_bazie_danych_istnieja_procesy_skojarzone_z_tym_pakietem</v>
      </c>
      <c r="AP1340" s="6" t="str">
        <f aca="false">SUBSTITUTE(AO1340,AP$2,AP$1)</f>
        <v>W_bazie_danych_istnieja_procesy_skojarzone_z_tym_pakietem</v>
      </c>
      <c r="AQ1340" s="6" t="str">
        <f aca="false">SUBSTITUTE(AP1340,AQ$2,AQ$1)</f>
        <v>W_bazie_danych_istnieja_procesy_skojarzone_z_tym_pakietem</v>
      </c>
      <c r="AR1340" s="6" t="str">
        <f aca="false">SUBSTITUTE(AQ1340,AR$2,AR$1)</f>
        <v>W_bazie_danych_istnieja_procesy_skojarzone_z_tym_pakietem</v>
      </c>
      <c r="AS1340" s="6" t="str">
        <f aca="false">SUBSTITUTE(AR1340,AS$2,AS$1)</f>
        <v>W_bazie_danych_istnieja_procesy_skojarzone_z_tym_pakietem</v>
      </c>
      <c r="AT1340" s="6" t="str">
        <f aca="false">SUBSTITUTE(AS1340,AT$2,AT$1)</f>
        <v>W_bazie_danych_istnieja_procesy_skojarzone_z_tym_pakietem</v>
      </c>
      <c r="AU1340" s="6" t="str">
        <f aca="false">SUBSTITUTE(AT1340,AU$2,AU$1)</f>
        <v>W_bazie_danych_istnieja_procesy_skojarzone_z_tym_pakietem</v>
      </c>
    </row>
    <row r="1341" customFormat="false" ht="12.75" hidden="false" customHeight="false" outlineLevel="0" collapsed="false">
      <c r="A1341" s="0" t="n">
        <v>1339</v>
      </c>
      <c r="B1341" s="10" t="str">
        <f aca="false">IF(AND(ISTEXT(VLOOKUP(D1341,D$3:D1340,1,0)),NOT(ISBLANK(E1341))),IF(EXACT(VLOOKUP(D1341,D$3:D1340,1,0),D1341),CONCATENATE(TEXT(MATCH(D1341,D$3:D1340,0),"###"),"-Identyczny"),CONCATENATE(TEXT(MATCH(D1341,D$3:D1340,0),"###"),"-Podobny")),"")</f>
        <v/>
      </c>
      <c r="C1341" s="10"/>
      <c r="D1341" s="1" t="str">
        <f aca="false">IF(ISTEXT(C1341),C1341,AU1341)</f>
        <v>Pakiet_jest_aktualnie_uzywany</v>
      </c>
      <c r="E1341" s="1" t="s">
        <v>1440</v>
      </c>
      <c r="F1341" s="6" t="str">
        <f aca="false">IF(E1341="",CONCATENATE(D1341,"=",D1341),CONCATENATE(D1341,"=",E1341))</f>
        <v>Pakiet_jest_aktualnie_uzywany=Pakiet jest aktualnie używany</v>
      </c>
      <c r="G1341" s="6" t="str">
        <f aca="false">CONCATENATE("&lt;bean:message key=",CHAR(34),D1341,CHAR(34),"/&gt;")</f>
        <v>&lt;bean:message key="Pakiet_jest_aktualnie_uzywany"/&gt;</v>
      </c>
      <c r="H1341" s="6" t="str">
        <f aca="false">CONCATENATE("&lt;bean:define id=",CHAR(34),D1341,CHAR(34),"&gt;&lt;bean:message key=",CHAR(34),D1341,CHAR(34),"/&gt;&lt;/bean:define&gt;")</f>
        <v>&lt;bean:define id="Pakiet_jest_aktualnie_uzywany"&gt;&lt;bean:message key="Pakiet_jest_aktualnie_uzywany"/&gt;&lt;/bean:define&gt;</v>
      </c>
      <c r="I1341" s="6" t="str">
        <f aca="false">CONCATENATE("&lt;%=",D1341,"%&gt;")</f>
        <v>&lt;%=Pakiet_jest_aktualnie_uzywany%&gt;</v>
      </c>
      <c r="J1341" s="6" t="str">
        <f aca="false">CONCATENATE($J$1,".getString(",CHAR(34),D1341,CHAR(34),")")</f>
        <v>oMessage.getString("Pakiet_jest_aktualnie_uzywany")</v>
      </c>
      <c r="K1341" s="6" t="str">
        <f aca="false">CONCATENATE(CHAR(34),"+",$J$1,".getString(",CHAR(34),D1341,CHAR(34),")+",CHAR(34))</f>
        <v>"+oMessage.getString("Pakiet_jest_aktualnie_uzywany")+"</v>
      </c>
      <c r="L1341" s="6" t="str">
        <f aca="false">$E1341</f>
        <v>Pakiet jest aktualnie używany</v>
      </c>
      <c r="M1341" s="6" t="str">
        <f aca="false">SUBSTITUTE(L1341,M$2,M$1)</f>
        <v>Pakiet jest aktualnie używany</v>
      </c>
      <c r="N1341" s="6" t="str">
        <f aca="false">SUBSTITUTE(M1341,N$2,N$1)</f>
        <v>Pakiet jest aktualnie używany</v>
      </c>
      <c r="O1341" s="6" t="str">
        <f aca="false">SUBSTITUTE(N1341,O$2,O$1)</f>
        <v>Pakiet jest aktualnie używany</v>
      </c>
      <c r="P1341" s="6" t="str">
        <f aca="false">SUBSTITUTE(O1341,P$2,P$1)</f>
        <v>Pakiet jest aktualnie używany</v>
      </c>
      <c r="Q1341" s="6" t="str">
        <f aca="false">SUBSTITUTE(P1341,Q$2,Q$1)</f>
        <v>Pakiet jest aktualnie używany</v>
      </c>
      <c r="R1341" s="6" t="str">
        <f aca="false">SUBSTITUTE(Q1341,R$2,R$1)</f>
        <v>Pakiet jest aktualnie używany</v>
      </c>
      <c r="S1341" s="6" t="str">
        <f aca="false">SUBSTITUTE(R1341,S$2,S$1)</f>
        <v>Pakiet jest aktualnie używany</v>
      </c>
      <c r="T1341" s="6" t="str">
        <f aca="false">SUBSTITUTE(S1341,T$2,T$1)</f>
        <v>Pakiet jest aktualnie używany</v>
      </c>
      <c r="U1341" s="6" t="str">
        <f aca="false">SUBSTITUTE(T1341,U$2,U$1)</f>
        <v>Pakiet jest aktualnie używany</v>
      </c>
      <c r="V1341" s="6" t="str">
        <f aca="false">SUBSTITUTE(U1341,V$2,V$1)</f>
        <v>Pakiet jest aktualnie używany</v>
      </c>
      <c r="W1341" s="6" t="str">
        <f aca="false">SUBSTITUTE(V1341,W$2,W$1)</f>
        <v>Pakiet jest aktualnie używany</v>
      </c>
      <c r="X1341" s="6" t="str">
        <f aca="false">SUBSTITUTE(W1341,X$2,X$1)</f>
        <v>Pakiet jest aktualnie używany</v>
      </c>
      <c r="Y1341" s="6" t="str">
        <f aca="false">SUBSTITUTE(X1341,Y$2,Y$1)</f>
        <v>Pakiet jest aktualnie używany</v>
      </c>
      <c r="Z1341" s="6" t="str">
        <f aca="false">SUBSTITUTE(Y1341,Z$2,Z$1)</f>
        <v>Pakiet jest aktualnie używany</v>
      </c>
      <c r="AA1341" s="6" t="str">
        <f aca="false">SUBSTITUTE(Z1341,AA$2,AA$1)</f>
        <v>Pakiet jest aktualnie używany</v>
      </c>
      <c r="AB1341" s="6" t="str">
        <f aca="false">SUBSTITUTE(AA1341,AB$2,AB$1)</f>
        <v>Pakiet jest aktualnie używany</v>
      </c>
      <c r="AC1341" s="6" t="str">
        <f aca="false">SUBSTITUTE(AB1341,AC$2,AC$1)</f>
        <v>Pakiet_jest_aktualnie_używany</v>
      </c>
      <c r="AD1341" s="6" t="str">
        <f aca="false">SUBSTITUTE(AC1341,AD$2,AD$1)</f>
        <v>Pakiet_jest_aktualnie_używany</v>
      </c>
      <c r="AE1341" s="6" t="str">
        <f aca="false">SUBSTITUTE(AD1341,AE$2,AE$1)</f>
        <v>Pakiet_jest_aktualnie_używany</v>
      </c>
      <c r="AF1341" s="6" t="str">
        <f aca="false">SUBSTITUTE(AE1341,AF$2,AF$1)</f>
        <v>Pakiet_jest_aktualnie_używany</v>
      </c>
      <c r="AG1341" s="6" t="str">
        <f aca="false">SUBSTITUTE(AF1341,AG$2,AG$1)</f>
        <v>Pakiet_jest_aktualnie_używany</v>
      </c>
      <c r="AH1341" s="6" t="str">
        <f aca="false">SUBSTITUTE(AG1341,AH$2,AH$1)</f>
        <v>Pakiet_jest_aktualnie_używany</v>
      </c>
      <c r="AI1341" s="6" t="str">
        <f aca="false">SUBSTITUTE(AH1341,AI$2,AI$1)</f>
        <v>Pakiet_jest_aktualnie_uzywany</v>
      </c>
      <c r="AJ1341" s="6" t="str">
        <f aca="false">SUBSTITUTE(AI1341,AJ$2,AJ$1)</f>
        <v>Pakiet_jest_aktualnie_uzywany</v>
      </c>
      <c r="AK1341" s="6" t="str">
        <f aca="false">SUBSTITUTE(AJ1341,AK$2,AK$1)</f>
        <v>Pakiet_jest_aktualnie_uzywany</v>
      </c>
      <c r="AL1341" s="6" t="str">
        <f aca="false">SUBSTITUTE(AK1341,AL$2,AL$1)</f>
        <v>Pakiet_jest_aktualnie_uzywany</v>
      </c>
      <c r="AM1341" s="6" t="str">
        <f aca="false">SUBSTITUTE(AL1341,AM$2,AM$1)</f>
        <v>Pakiet_jest_aktualnie_uzywany</v>
      </c>
      <c r="AN1341" s="6" t="str">
        <f aca="false">SUBSTITUTE(AM1341,AN$2,AN$1)</f>
        <v>Pakiet_jest_aktualnie_uzywany</v>
      </c>
      <c r="AO1341" s="6" t="str">
        <f aca="false">SUBSTITUTE(AN1341,AO$2,AO$1)</f>
        <v>Pakiet_jest_aktualnie_uzywany</v>
      </c>
      <c r="AP1341" s="6" t="str">
        <f aca="false">SUBSTITUTE(AO1341,AP$2,AP$1)</f>
        <v>Pakiet_jest_aktualnie_uzywany</v>
      </c>
      <c r="AQ1341" s="6" t="str">
        <f aca="false">SUBSTITUTE(AP1341,AQ$2,AQ$1)</f>
        <v>Pakiet_jest_aktualnie_uzywany</v>
      </c>
      <c r="AR1341" s="6" t="str">
        <f aca="false">SUBSTITUTE(AQ1341,AR$2,AR$1)</f>
        <v>Pakiet_jest_aktualnie_uzywany</v>
      </c>
      <c r="AS1341" s="6" t="str">
        <f aca="false">SUBSTITUTE(AR1341,AS$2,AS$1)</f>
        <v>Pakiet_jest_aktualnie_uzywany</v>
      </c>
      <c r="AT1341" s="6" t="str">
        <f aca="false">SUBSTITUTE(AS1341,AT$2,AT$1)</f>
        <v>Pakiet_jest_aktualnie_uzywany</v>
      </c>
      <c r="AU1341" s="6" t="str">
        <f aca="false">SUBSTITUTE(AT1341,AU$2,AU$1)</f>
        <v>Pakiet_jest_aktualnie_uzywany</v>
      </c>
    </row>
    <row r="1342" customFormat="false" ht="12.75" hidden="false" customHeight="false" outlineLevel="0" collapsed="false">
      <c r="A1342" s="0" t="n">
        <v>1340</v>
      </c>
      <c r="B1342" s="10" t="str">
        <f aca="false">IF(AND(ISTEXT(VLOOKUP(D1342,D$3:D1341,1,0)),NOT(ISBLANK(E1342))),IF(EXACT(VLOOKUP(D1342,D$3:D1341,1,0),D1342),CONCATENATE(TEXT(MATCH(D1342,D$3:D1341,0),"###"),"-Identyczny"),CONCATENATE(TEXT(MATCH(D1342,D$3:D1341,0),"###"),"-Podobny")),"")</f>
        <v/>
      </c>
      <c r="C1342" s="10"/>
      <c r="D1342" s="1" t="str">
        <f aca="false">IF(ISTEXT(C1342),C1342,AU1342)</f>
        <v>Nie_mozna_odswiezyc_tego_pakietu</v>
      </c>
      <c r="E1342" s="1" t="s">
        <v>1441</v>
      </c>
      <c r="F1342" s="6" t="str">
        <f aca="false">IF(E1342="",CONCATENATE(D1342,"=",D1342),CONCATENATE(D1342,"=",E1342))</f>
        <v>Nie_mozna_odswiezyc_tego_pakietu=Nie można odświeżyć tego pakietu</v>
      </c>
      <c r="G1342" s="6" t="str">
        <f aca="false">CONCATENATE("&lt;bean:message key=",CHAR(34),D1342,CHAR(34),"/&gt;")</f>
        <v>&lt;bean:message key="Nie_mozna_odswiezyc_tego_pakietu"/&gt;</v>
      </c>
      <c r="H1342" s="6" t="str">
        <f aca="false">CONCATENATE("&lt;bean:define id=",CHAR(34),D1342,CHAR(34),"&gt;&lt;bean:message key=",CHAR(34),D1342,CHAR(34),"/&gt;&lt;/bean:define&gt;")</f>
        <v>&lt;bean:define id="Nie_mozna_odswiezyc_tego_pakietu"&gt;&lt;bean:message key="Nie_mozna_odswiezyc_tego_pakietu"/&gt;&lt;/bean:define&gt;</v>
      </c>
      <c r="I1342" s="6" t="str">
        <f aca="false">CONCATENATE("&lt;%=",D1342,"%&gt;")</f>
        <v>&lt;%=Nie_mozna_odswiezyc_tego_pakietu%&gt;</v>
      </c>
      <c r="J1342" s="6" t="str">
        <f aca="false">CONCATENATE($J$1,".getString(",CHAR(34),D1342,CHAR(34),")")</f>
        <v>oMessage.getString("Nie_mozna_odswiezyc_tego_pakietu")</v>
      </c>
      <c r="K1342" s="6" t="str">
        <f aca="false">CONCATENATE(CHAR(34),"+",$J$1,".getString(",CHAR(34),D1342,CHAR(34),")+",CHAR(34))</f>
        <v>"+oMessage.getString("Nie_mozna_odswiezyc_tego_pakietu")+"</v>
      </c>
      <c r="L1342" s="6" t="str">
        <f aca="false">$E1342</f>
        <v>Nie można odświeżyć tego pakietu</v>
      </c>
      <c r="M1342" s="6" t="str">
        <f aca="false">SUBSTITUTE(L1342,M$2,M$1)</f>
        <v>Nie można odświeżyć tego pakietu</v>
      </c>
      <c r="N1342" s="6" t="str">
        <f aca="false">SUBSTITUTE(M1342,N$2,N$1)</f>
        <v>Nie można odświeżyć tego pakietu</v>
      </c>
      <c r="O1342" s="6" t="str">
        <f aca="false">SUBSTITUTE(N1342,O$2,O$1)</f>
        <v>Nie można odświeżyć tego pakietu</v>
      </c>
      <c r="P1342" s="6" t="str">
        <f aca="false">SUBSTITUTE(O1342,P$2,P$1)</f>
        <v>Nie można odświeżyć tego pakietu</v>
      </c>
      <c r="Q1342" s="6" t="str">
        <f aca="false">SUBSTITUTE(P1342,Q$2,Q$1)</f>
        <v>Nie można odświeżyć tego pakietu</v>
      </c>
      <c r="R1342" s="6" t="str">
        <f aca="false">SUBSTITUTE(Q1342,R$2,R$1)</f>
        <v>Nie można odświeżyć tego pakietu</v>
      </c>
      <c r="S1342" s="6" t="str">
        <f aca="false">SUBSTITUTE(R1342,S$2,S$1)</f>
        <v>Nie można odświeżyć tego pakietu</v>
      </c>
      <c r="T1342" s="6" t="str">
        <f aca="false">SUBSTITUTE(S1342,T$2,T$1)</f>
        <v>Nie można odświeżyć tego pakietu</v>
      </c>
      <c r="U1342" s="6" t="str">
        <f aca="false">SUBSTITUTE(T1342,U$2,U$1)</f>
        <v>Nie można odświeżyć tego pakietu</v>
      </c>
      <c r="V1342" s="6" t="str">
        <f aca="false">SUBSTITUTE(U1342,V$2,V$1)</f>
        <v>Nie można odświeżyć tego pakietu</v>
      </c>
      <c r="W1342" s="6" t="str">
        <f aca="false">SUBSTITUTE(V1342,W$2,W$1)</f>
        <v>Nie można odświeżyć tego pakietu</v>
      </c>
      <c r="X1342" s="6" t="str">
        <f aca="false">SUBSTITUTE(W1342,X$2,X$1)</f>
        <v>Nie można odświeżyć tego pakietu</v>
      </c>
      <c r="Y1342" s="6" t="str">
        <f aca="false">SUBSTITUTE(X1342,Y$2,Y$1)</f>
        <v>Nie można odświeżyć tego pakietu</v>
      </c>
      <c r="Z1342" s="6" t="str">
        <f aca="false">SUBSTITUTE(Y1342,Z$2,Z$1)</f>
        <v>Nie można odświeżyć tego pakietu</v>
      </c>
      <c r="AA1342" s="6" t="str">
        <f aca="false">SUBSTITUTE(Z1342,AA$2,AA$1)</f>
        <v>Nie można odświeżyć tego pakietu</v>
      </c>
      <c r="AB1342" s="6" t="str">
        <f aca="false">SUBSTITUTE(AA1342,AB$2,AB$1)</f>
        <v>Nie można odświeżyć tego pakietu</v>
      </c>
      <c r="AC1342" s="6" t="str">
        <f aca="false">SUBSTITUTE(AB1342,AC$2,AC$1)</f>
        <v>Nie_można_odświeżyć_tego_pakietu</v>
      </c>
      <c r="AD1342" s="6" t="str">
        <f aca="false">SUBSTITUTE(AC1342,AD$2,AD$1)</f>
        <v>Nie_można_odświeżyć_tego_pakietu</v>
      </c>
      <c r="AE1342" s="6" t="str">
        <f aca="false">SUBSTITUTE(AD1342,AE$2,AE$1)</f>
        <v>Nie_można_odświeżyć_tego_pakietu</v>
      </c>
      <c r="AF1342" s="6" t="str">
        <f aca="false">SUBSTITUTE(AE1342,AF$2,AF$1)</f>
        <v>Nie_można_odświeżyć_tego_pakietu</v>
      </c>
      <c r="AG1342" s="6" t="str">
        <f aca="false">SUBSTITUTE(AF1342,AG$2,AG$1)</f>
        <v>Nie_można_odswieżyć_tego_pakietu</v>
      </c>
      <c r="AH1342" s="6" t="str">
        <f aca="false">SUBSTITUTE(AG1342,AH$2,AH$1)</f>
        <v>Nie_można_odswieżyć_tego_pakietu</v>
      </c>
      <c r="AI1342" s="6" t="str">
        <f aca="false">SUBSTITUTE(AH1342,AI$2,AI$1)</f>
        <v>Nie_mozna_odswiezyć_tego_pakietu</v>
      </c>
      <c r="AJ1342" s="6" t="str">
        <f aca="false">SUBSTITUTE(AI1342,AJ$2,AJ$1)</f>
        <v>Nie_mozna_odswiezyć_tego_pakietu</v>
      </c>
      <c r="AK1342" s="6" t="str">
        <f aca="false">SUBSTITUTE(AJ1342,AK$2,AK$1)</f>
        <v>Nie_mozna_odswiezyc_tego_pakietu</v>
      </c>
      <c r="AL1342" s="6" t="str">
        <f aca="false">SUBSTITUTE(AK1342,AL$2,AL$1)</f>
        <v>Nie_mozna_odswiezyc_tego_pakietu</v>
      </c>
      <c r="AM1342" s="6" t="str">
        <f aca="false">SUBSTITUTE(AL1342,AM$2,AM$1)</f>
        <v>Nie_mozna_odswiezyc_tego_pakietu</v>
      </c>
      <c r="AN1342" s="6" t="str">
        <f aca="false">SUBSTITUTE(AM1342,AN$2,AN$1)</f>
        <v>Nie_mozna_odswiezyc_tego_pakietu</v>
      </c>
      <c r="AO1342" s="6" t="str">
        <f aca="false">SUBSTITUTE(AN1342,AO$2,AO$1)</f>
        <v>Nie_mozna_odswiezyc_tego_pakietu</v>
      </c>
      <c r="AP1342" s="6" t="str">
        <f aca="false">SUBSTITUTE(AO1342,AP$2,AP$1)</f>
        <v>Nie_mozna_odswiezyc_tego_pakietu</v>
      </c>
      <c r="AQ1342" s="6" t="str">
        <f aca="false">SUBSTITUTE(AP1342,AQ$2,AQ$1)</f>
        <v>Nie_mozna_odswiezyc_tego_pakietu</v>
      </c>
      <c r="AR1342" s="6" t="str">
        <f aca="false">SUBSTITUTE(AQ1342,AR$2,AR$1)</f>
        <v>Nie_mozna_odswiezyc_tego_pakietu</v>
      </c>
      <c r="AS1342" s="6" t="str">
        <f aca="false">SUBSTITUTE(AR1342,AS$2,AS$1)</f>
        <v>Nie_mozna_odswiezyc_tego_pakietu</v>
      </c>
      <c r="AT1342" s="6" t="str">
        <f aca="false">SUBSTITUTE(AS1342,AT$2,AT$1)</f>
        <v>Nie_mozna_odswiezyc_tego_pakietu</v>
      </c>
      <c r="AU1342" s="6" t="str">
        <f aca="false">SUBSTITUTE(AT1342,AU$2,AU$1)</f>
        <v>Nie_mozna_odswiezyc_tego_pakietu</v>
      </c>
    </row>
    <row r="1343" customFormat="false" ht="12.75" hidden="false" customHeight="false" outlineLevel="0" collapsed="false">
      <c r="A1343" s="0" t="n">
        <v>1341</v>
      </c>
      <c r="B1343" s="10" t="str">
        <f aca="false">IF(AND(ISTEXT(VLOOKUP(D1343,D$3:D1342,1,0)),NOT(ISBLANK(E1343))),IF(EXACT(VLOOKUP(D1343,D$3:D1342,1,0),D1343),CONCATENATE(TEXT(MATCH(D1343,D$3:D1342,0),"###"),"-Identyczny"),CONCATENATE(TEXT(MATCH(D1343,D$3:D1342,0),"###"),"-Podobny")),"")</f>
        <v/>
      </c>
      <c r="C1343" s="10"/>
      <c r="D1343" s="1" t="str">
        <f aca="false">IF(ISTEXT(C1343),C1343,AU1343)</f>
        <v>Pakiet_jest_niepoprawny</v>
      </c>
      <c r="E1343" s="1" t="s">
        <v>1442</v>
      </c>
      <c r="F1343" s="6" t="str">
        <f aca="false">IF(E1343="",CONCATENATE(D1343,"=",D1343),CONCATENATE(D1343,"=",E1343))</f>
        <v>Pakiet_jest_niepoprawny=Pakiet jest niepoprawny</v>
      </c>
      <c r="G1343" s="6" t="str">
        <f aca="false">CONCATENATE("&lt;bean:message key=",CHAR(34),D1343,CHAR(34),"/&gt;")</f>
        <v>&lt;bean:message key="Pakiet_jest_niepoprawny"/&gt;</v>
      </c>
      <c r="H1343" s="6" t="str">
        <f aca="false">CONCATENATE("&lt;bean:define id=",CHAR(34),D1343,CHAR(34),"&gt;&lt;bean:message key=",CHAR(34),D1343,CHAR(34),"/&gt;&lt;/bean:define&gt;")</f>
        <v>&lt;bean:define id="Pakiet_jest_niepoprawny"&gt;&lt;bean:message key="Pakiet_jest_niepoprawny"/&gt;&lt;/bean:define&gt;</v>
      </c>
      <c r="I1343" s="6" t="str">
        <f aca="false">CONCATENATE("&lt;%=",D1343,"%&gt;")</f>
        <v>&lt;%=Pakiet_jest_niepoprawny%&gt;</v>
      </c>
      <c r="J1343" s="6" t="str">
        <f aca="false">CONCATENATE($J$1,".getString(",CHAR(34),D1343,CHAR(34),")")</f>
        <v>oMessage.getString("Pakiet_jest_niepoprawny")</v>
      </c>
      <c r="K1343" s="6" t="str">
        <f aca="false">CONCATENATE(CHAR(34),"+",$J$1,".getString(",CHAR(34),D1343,CHAR(34),")+",CHAR(34))</f>
        <v>"+oMessage.getString("Pakiet_jest_niepoprawny")+"</v>
      </c>
      <c r="L1343" s="6" t="str">
        <f aca="false">$E1343</f>
        <v>Pakiet jest niepoprawny</v>
      </c>
      <c r="M1343" s="6" t="str">
        <f aca="false">SUBSTITUTE(L1343,M$2,M$1)</f>
        <v>Pakiet jest niepoprawny</v>
      </c>
      <c r="N1343" s="6" t="str">
        <f aca="false">SUBSTITUTE(M1343,N$2,N$1)</f>
        <v>Pakiet jest niepoprawny</v>
      </c>
      <c r="O1343" s="6" t="str">
        <f aca="false">SUBSTITUTE(N1343,O$2,O$1)</f>
        <v>Pakiet jest niepoprawny</v>
      </c>
      <c r="P1343" s="6" t="str">
        <f aca="false">SUBSTITUTE(O1343,P$2,P$1)</f>
        <v>Pakiet jest niepoprawny</v>
      </c>
      <c r="Q1343" s="6" t="str">
        <f aca="false">SUBSTITUTE(P1343,Q$2,Q$1)</f>
        <v>Pakiet jest niepoprawny</v>
      </c>
      <c r="R1343" s="6" t="str">
        <f aca="false">SUBSTITUTE(Q1343,R$2,R$1)</f>
        <v>Pakiet jest niepoprawny</v>
      </c>
      <c r="S1343" s="6" t="str">
        <f aca="false">SUBSTITUTE(R1343,S$2,S$1)</f>
        <v>Pakiet jest niepoprawny</v>
      </c>
      <c r="T1343" s="6" t="str">
        <f aca="false">SUBSTITUTE(S1343,T$2,T$1)</f>
        <v>Pakiet jest niepoprawny</v>
      </c>
      <c r="U1343" s="6" t="str">
        <f aca="false">SUBSTITUTE(T1343,U$2,U$1)</f>
        <v>Pakiet jest niepoprawny</v>
      </c>
      <c r="V1343" s="6" t="str">
        <f aca="false">SUBSTITUTE(U1343,V$2,V$1)</f>
        <v>Pakiet jest niepoprawny</v>
      </c>
      <c r="W1343" s="6" t="str">
        <f aca="false">SUBSTITUTE(V1343,W$2,W$1)</f>
        <v>Pakiet jest niepoprawny</v>
      </c>
      <c r="X1343" s="6" t="str">
        <f aca="false">SUBSTITUTE(W1343,X$2,X$1)</f>
        <v>Pakiet jest niepoprawny</v>
      </c>
      <c r="Y1343" s="6" t="str">
        <f aca="false">SUBSTITUTE(X1343,Y$2,Y$1)</f>
        <v>Pakiet jest niepoprawny</v>
      </c>
      <c r="Z1343" s="6" t="str">
        <f aca="false">SUBSTITUTE(Y1343,Z$2,Z$1)</f>
        <v>Pakiet jest niepoprawny</v>
      </c>
      <c r="AA1343" s="6" t="str">
        <f aca="false">SUBSTITUTE(Z1343,AA$2,AA$1)</f>
        <v>Pakiet jest niepoprawny</v>
      </c>
      <c r="AB1343" s="6" t="str">
        <f aca="false">SUBSTITUTE(AA1343,AB$2,AB$1)</f>
        <v>Pakiet jest niepoprawny</v>
      </c>
      <c r="AC1343" s="6" t="str">
        <f aca="false">SUBSTITUTE(AB1343,AC$2,AC$1)</f>
        <v>Pakiet_jest_niepoprawny</v>
      </c>
      <c r="AD1343" s="6" t="str">
        <f aca="false">SUBSTITUTE(AC1343,AD$2,AD$1)</f>
        <v>Pakiet_jest_niepoprawny</v>
      </c>
      <c r="AE1343" s="6" t="str">
        <f aca="false">SUBSTITUTE(AD1343,AE$2,AE$1)</f>
        <v>Pakiet_jest_niepoprawny</v>
      </c>
      <c r="AF1343" s="6" t="str">
        <f aca="false">SUBSTITUTE(AE1343,AF$2,AF$1)</f>
        <v>Pakiet_jest_niepoprawny</v>
      </c>
      <c r="AG1343" s="6" t="str">
        <f aca="false">SUBSTITUTE(AF1343,AG$2,AG$1)</f>
        <v>Pakiet_jest_niepoprawny</v>
      </c>
      <c r="AH1343" s="6" t="str">
        <f aca="false">SUBSTITUTE(AG1343,AH$2,AH$1)</f>
        <v>Pakiet_jest_niepoprawny</v>
      </c>
      <c r="AI1343" s="6" t="str">
        <f aca="false">SUBSTITUTE(AH1343,AI$2,AI$1)</f>
        <v>Pakiet_jest_niepoprawny</v>
      </c>
      <c r="AJ1343" s="6" t="str">
        <f aca="false">SUBSTITUTE(AI1343,AJ$2,AJ$1)</f>
        <v>Pakiet_jest_niepoprawny</v>
      </c>
      <c r="AK1343" s="6" t="str">
        <f aca="false">SUBSTITUTE(AJ1343,AK$2,AK$1)</f>
        <v>Pakiet_jest_niepoprawny</v>
      </c>
      <c r="AL1343" s="6" t="str">
        <f aca="false">SUBSTITUTE(AK1343,AL$2,AL$1)</f>
        <v>Pakiet_jest_niepoprawny</v>
      </c>
      <c r="AM1343" s="6" t="str">
        <f aca="false">SUBSTITUTE(AL1343,AM$2,AM$1)</f>
        <v>Pakiet_jest_niepoprawny</v>
      </c>
      <c r="AN1343" s="6" t="str">
        <f aca="false">SUBSTITUTE(AM1343,AN$2,AN$1)</f>
        <v>Pakiet_jest_niepoprawny</v>
      </c>
      <c r="AO1343" s="6" t="str">
        <f aca="false">SUBSTITUTE(AN1343,AO$2,AO$1)</f>
        <v>Pakiet_jest_niepoprawny</v>
      </c>
      <c r="AP1343" s="6" t="str">
        <f aca="false">SUBSTITUTE(AO1343,AP$2,AP$1)</f>
        <v>Pakiet_jest_niepoprawny</v>
      </c>
      <c r="AQ1343" s="6" t="str">
        <f aca="false">SUBSTITUTE(AP1343,AQ$2,AQ$1)</f>
        <v>Pakiet_jest_niepoprawny</v>
      </c>
      <c r="AR1343" s="6" t="str">
        <f aca="false">SUBSTITUTE(AQ1343,AR$2,AR$1)</f>
        <v>Pakiet_jest_niepoprawny</v>
      </c>
      <c r="AS1343" s="6" t="str">
        <f aca="false">SUBSTITUTE(AR1343,AS$2,AS$1)</f>
        <v>Pakiet_jest_niepoprawny</v>
      </c>
      <c r="AT1343" s="6" t="str">
        <f aca="false">SUBSTITUTE(AS1343,AT$2,AT$1)</f>
        <v>Pakiet_jest_niepoprawny</v>
      </c>
      <c r="AU1343" s="6" t="str">
        <f aca="false">SUBSTITUTE(AT1343,AU$2,AU$1)</f>
        <v>Pakiet_jest_niepoprawny</v>
      </c>
    </row>
    <row r="1344" customFormat="false" ht="12.75" hidden="false" customHeight="false" outlineLevel="0" collapsed="false">
      <c r="A1344" s="0" t="n">
        <v>1342</v>
      </c>
      <c r="B1344" s="10" t="str">
        <f aca="false">IF(AND(ISTEXT(VLOOKUP(D1344,D$3:D1343,1,0)),NOT(ISBLANK(E1344))),IF(EXACT(VLOOKUP(D1344,D$3:D1343,1,0),D1344),CONCATENATE(TEXT(MATCH(D1344,D$3:D1343,0),"###"),"-Identyczny"),CONCATENATE(TEXT(MATCH(D1344,D$3:D1343,0),"###"),"-Podobny")),"")</f>
        <v/>
      </c>
      <c r="C1344" s="10"/>
      <c r="D1344" s="1" t="str">
        <f aca="false">IF(ISTEXT(C1344),C1344,AU1344)</f>
        <v>Nie_udalo_sie_odswiezyc_pamieci_podrecznej_pakietow</v>
      </c>
      <c r="E1344" s="1" t="s">
        <v>1443</v>
      </c>
      <c r="F1344" s="6" t="str">
        <f aca="false">IF(E1344="",CONCATENATE(D1344,"=",D1344),CONCATENATE(D1344,"=",E1344))</f>
        <v>Nie_udalo_sie_odswiezyc_pamieci_podrecznej_pakietow=Nie udało się odświeżyć pamięci podręcznej pakietów</v>
      </c>
      <c r="G1344" s="6" t="str">
        <f aca="false">CONCATENATE("&lt;bean:message key=",CHAR(34),D1344,CHAR(34),"/&gt;")</f>
        <v>&lt;bean:message key="Nie_udalo_sie_odswiezyc_pamieci_podrecznej_pakietow"/&gt;</v>
      </c>
      <c r="H1344" s="6" t="str">
        <f aca="false">CONCATENATE("&lt;bean:define id=",CHAR(34),D1344,CHAR(34),"&gt;&lt;bean:message key=",CHAR(34),D1344,CHAR(34),"/&gt;&lt;/bean:define&gt;")</f>
        <v>&lt;bean:define id="Nie_udalo_sie_odswiezyc_pamieci_podrecznej_pakietow"&gt;&lt;bean:message key="Nie_udalo_sie_odswiezyc_pamieci_podrecznej_pakietow"/&gt;&lt;/bean:define&gt;</v>
      </c>
      <c r="I1344" s="6" t="str">
        <f aca="false">CONCATENATE("&lt;%=",D1344,"%&gt;")</f>
        <v>&lt;%=Nie_udalo_sie_odswiezyc_pamieci_podrecznej_pakietow%&gt;</v>
      </c>
      <c r="J1344" s="6" t="str">
        <f aca="false">CONCATENATE($J$1,".getString(",CHAR(34),D1344,CHAR(34),")")</f>
        <v>oMessage.getString("Nie_udalo_sie_odswiezyc_pamieci_podrecznej_pakietow")</v>
      </c>
      <c r="K1344" s="6" t="str">
        <f aca="false">CONCATENATE(CHAR(34),"+",$J$1,".getString(",CHAR(34),D1344,CHAR(34),")+",CHAR(34))</f>
        <v>"+oMessage.getString("Nie_udalo_sie_odswiezyc_pamieci_podrecznej_pakietow")+"</v>
      </c>
      <c r="L1344" s="6" t="str">
        <f aca="false">$E1344</f>
        <v>Nie udało się odświeżyć pamięci podręcznej pakietów</v>
      </c>
      <c r="M1344" s="6" t="str">
        <f aca="false">SUBSTITUTE(L1344,M$2,M$1)</f>
        <v>Nie udało się odświeżyć pamięci podręcznej pakietów</v>
      </c>
      <c r="N1344" s="6" t="str">
        <f aca="false">SUBSTITUTE(M1344,N$2,N$1)</f>
        <v>Nie udało się odświeżyć pamięci podręcznej pakietów</v>
      </c>
      <c r="O1344" s="6" t="str">
        <f aca="false">SUBSTITUTE(N1344,O$2,O$1)</f>
        <v>Nie udało się odświeżyć pamięci podręcznej pakietów</v>
      </c>
      <c r="P1344" s="6" t="str">
        <f aca="false">SUBSTITUTE(O1344,P$2,P$1)</f>
        <v>Nie udało się odświeżyć pamięci podręcznej pakietów</v>
      </c>
      <c r="Q1344" s="6" t="str">
        <f aca="false">SUBSTITUTE(P1344,Q$2,Q$1)</f>
        <v>Nie udało się odświeżyć pamięci podręcznej pakietów</v>
      </c>
      <c r="R1344" s="6" t="str">
        <f aca="false">SUBSTITUTE(Q1344,R$2,R$1)</f>
        <v>Nie udało się odświeżyć pamięci podręcznej pakietów</v>
      </c>
      <c r="S1344" s="6" t="str">
        <f aca="false">SUBSTITUTE(R1344,S$2,S$1)</f>
        <v>Nie udało się odświeżyć pamięci podręcznej pakietów</v>
      </c>
      <c r="T1344" s="6" t="str">
        <f aca="false">SUBSTITUTE(S1344,T$2,T$1)</f>
        <v>Nie udało się odświeżyć pamięci podręcznej pakietów</v>
      </c>
      <c r="U1344" s="6" t="str">
        <f aca="false">SUBSTITUTE(T1344,U$2,U$1)</f>
        <v>Nie udało się odświeżyć pamięci podręcznej pakietów</v>
      </c>
      <c r="V1344" s="6" t="str">
        <f aca="false">SUBSTITUTE(U1344,V$2,V$1)</f>
        <v>Nie udało się odświeżyć pamięci podręcznej pakietów</v>
      </c>
      <c r="W1344" s="6" t="str">
        <f aca="false">SUBSTITUTE(V1344,W$2,W$1)</f>
        <v>Nie udało się odświeżyć pamięci podręcznej pakietów</v>
      </c>
      <c r="X1344" s="6" t="str">
        <f aca="false">SUBSTITUTE(W1344,X$2,X$1)</f>
        <v>Nie udało się odświeżyć pamięci podręcznej pakietów</v>
      </c>
      <c r="Y1344" s="6" t="str">
        <f aca="false">SUBSTITUTE(X1344,Y$2,Y$1)</f>
        <v>Nie udało się odświeżyć pamięci podręcznej pakietów</v>
      </c>
      <c r="Z1344" s="6" t="str">
        <f aca="false">SUBSTITUTE(Y1344,Z$2,Z$1)</f>
        <v>Nie udało się odświeżyć pamięci podręcznej pakietów</v>
      </c>
      <c r="AA1344" s="6" t="str">
        <f aca="false">SUBSTITUTE(Z1344,AA$2,AA$1)</f>
        <v>Nie udało się odświeżyć pamięci podręcznej pakietów</v>
      </c>
      <c r="AB1344" s="6" t="str">
        <f aca="false">SUBSTITUTE(AA1344,AB$2,AB$1)</f>
        <v>Nie udało się odświeżyć pamięci podręcznej pakietów</v>
      </c>
      <c r="AC1344" s="6" t="str">
        <f aca="false">SUBSTITUTE(AB1344,AC$2,AC$1)</f>
        <v>Nie_udało_się_odświeżyć_pamięci_podręcznej_pakietów</v>
      </c>
      <c r="AD1344" s="6" t="str">
        <f aca="false">SUBSTITUTE(AC1344,AD$2,AD$1)</f>
        <v>Nie_udało_sie_odświeżyć_pamieci_podrecznej_pakietów</v>
      </c>
      <c r="AE1344" s="6" t="str">
        <f aca="false">SUBSTITUTE(AD1344,AE$2,AE$1)</f>
        <v>Nie_udało_sie_odświeżyć_pamieci_podrecznej_pakietow</v>
      </c>
      <c r="AF1344" s="6" t="str">
        <f aca="false">SUBSTITUTE(AE1344,AF$2,AF$1)</f>
        <v>Nie_udało_sie_odświeżyć_pamieci_podrecznej_pakietow</v>
      </c>
      <c r="AG1344" s="6" t="str">
        <f aca="false">SUBSTITUTE(AF1344,AG$2,AG$1)</f>
        <v>Nie_udało_sie_odswieżyć_pamieci_podrecznej_pakietow</v>
      </c>
      <c r="AH1344" s="6" t="str">
        <f aca="false">SUBSTITUTE(AG1344,AH$2,AH$1)</f>
        <v>Nie_udalo_sie_odswieżyć_pamieci_podrecznej_pakietow</v>
      </c>
      <c r="AI1344" s="6" t="str">
        <f aca="false">SUBSTITUTE(AH1344,AI$2,AI$1)</f>
        <v>Nie_udalo_sie_odswiezyć_pamieci_podrecznej_pakietow</v>
      </c>
      <c r="AJ1344" s="6" t="str">
        <f aca="false">SUBSTITUTE(AI1344,AJ$2,AJ$1)</f>
        <v>Nie_udalo_sie_odswiezyć_pamieci_podrecznej_pakietow</v>
      </c>
      <c r="AK1344" s="6" t="str">
        <f aca="false">SUBSTITUTE(AJ1344,AK$2,AK$1)</f>
        <v>Nie_udalo_sie_odswiezyc_pamieci_podrecznej_pakietow</v>
      </c>
      <c r="AL1344" s="6" t="str">
        <f aca="false">SUBSTITUTE(AK1344,AL$2,AL$1)</f>
        <v>Nie_udalo_sie_odswiezyc_pamieci_podrecznej_pakietow</v>
      </c>
      <c r="AM1344" s="6" t="str">
        <f aca="false">SUBSTITUTE(AL1344,AM$2,AM$1)</f>
        <v>Nie_udalo_sie_odswiezyc_pamieci_podrecznej_pakietow</v>
      </c>
      <c r="AN1344" s="6" t="str">
        <f aca="false">SUBSTITUTE(AM1344,AN$2,AN$1)</f>
        <v>Nie_udalo_sie_odswiezyc_pamieci_podrecznej_pakietow</v>
      </c>
      <c r="AO1344" s="6" t="str">
        <f aca="false">SUBSTITUTE(AN1344,AO$2,AO$1)</f>
        <v>Nie_udalo_sie_odswiezyc_pamieci_podrecznej_pakietow</v>
      </c>
      <c r="AP1344" s="6" t="str">
        <f aca="false">SUBSTITUTE(AO1344,AP$2,AP$1)</f>
        <v>Nie_udalo_sie_odswiezyc_pamieci_podrecznej_pakietow</v>
      </c>
      <c r="AQ1344" s="6" t="str">
        <f aca="false">SUBSTITUTE(AP1344,AQ$2,AQ$1)</f>
        <v>Nie_udalo_sie_odswiezyc_pamieci_podrecznej_pakietow</v>
      </c>
      <c r="AR1344" s="6" t="str">
        <f aca="false">SUBSTITUTE(AQ1344,AR$2,AR$1)</f>
        <v>Nie_udalo_sie_odswiezyc_pamieci_podrecznej_pakietow</v>
      </c>
      <c r="AS1344" s="6" t="str">
        <f aca="false">SUBSTITUTE(AR1344,AS$2,AS$1)</f>
        <v>Nie_udalo_sie_odswiezyc_pamieci_podrecznej_pakietow</v>
      </c>
      <c r="AT1344" s="6" t="str">
        <f aca="false">SUBSTITUTE(AS1344,AT$2,AT$1)</f>
        <v>Nie_udalo_sie_odswiezyc_pamieci_podrecznej_pakietow</v>
      </c>
      <c r="AU1344" s="6" t="str">
        <f aca="false">SUBSTITUTE(AT1344,AU$2,AU$1)</f>
        <v>Nie_udalo_sie_odswiezyc_pamieci_podrecznej_pakietow</v>
      </c>
    </row>
    <row r="1345" customFormat="false" ht="12.75" hidden="false" customHeight="false" outlineLevel="0" collapsed="false">
      <c r="A1345" s="0" t="n">
        <v>1343</v>
      </c>
      <c r="B1345" s="10" t="str">
        <f aca="false">IF(AND(ISTEXT(VLOOKUP(D1345,D$3:D1344,1,0)),NOT(ISBLANK(E1345))),IF(EXACT(VLOOKUP(D1345,D$3:D1344,1,0),D1345),CONCATENATE(TEXT(MATCH(D1345,D$3:D1344,0),"###"),"-Identyczny"),CONCATENATE(TEXT(MATCH(D1345,D$3:D1344,0),"###"),"-Podobny")),"")</f>
        <v/>
      </c>
      <c r="C1345" s="10"/>
      <c r="D1345" s="1" t="str">
        <f aca="false">IF(ISTEXT(C1345),C1345,AU1345)</f>
        <v>Nie_mozna_zaladowac_pakietu</v>
      </c>
      <c r="E1345" s="1" t="s">
        <v>1444</v>
      </c>
      <c r="F1345" s="6" t="str">
        <f aca="false">IF(E1345="",CONCATENATE(D1345,"=",D1345),CONCATENATE(D1345,"=",E1345))</f>
        <v>Nie_mozna_zaladowac_pakietu=Nie można załadować pakietu</v>
      </c>
      <c r="G1345" s="6" t="str">
        <f aca="false">CONCATENATE("&lt;bean:message key=",CHAR(34),D1345,CHAR(34),"/&gt;")</f>
        <v>&lt;bean:message key="Nie_mozna_zaladowac_pakietu"/&gt;</v>
      </c>
      <c r="H1345" s="6" t="str">
        <f aca="false">CONCATENATE("&lt;bean:define id=",CHAR(34),D1345,CHAR(34),"&gt;&lt;bean:message key=",CHAR(34),D1345,CHAR(34),"/&gt;&lt;/bean:define&gt;")</f>
        <v>&lt;bean:define id="Nie_mozna_zaladowac_pakietu"&gt;&lt;bean:message key="Nie_mozna_zaladowac_pakietu"/&gt;&lt;/bean:define&gt;</v>
      </c>
      <c r="I1345" s="6" t="str">
        <f aca="false">CONCATENATE("&lt;%=",D1345,"%&gt;")</f>
        <v>&lt;%=Nie_mozna_zaladowac_pakietu%&gt;</v>
      </c>
      <c r="J1345" s="6" t="str">
        <f aca="false">CONCATENATE($J$1,".getString(",CHAR(34),D1345,CHAR(34),")")</f>
        <v>oMessage.getString("Nie_mozna_zaladowac_pakietu")</v>
      </c>
      <c r="K1345" s="6" t="str">
        <f aca="false">CONCATENATE(CHAR(34),"+",$J$1,".getString(",CHAR(34),D1345,CHAR(34),")+",CHAR(34))</f>
        <v>"+oMessage.getString("Nie_mozna_zaladowac_pakietu")+"</v>
      </c>
      <c r="L1345" s="6" t="str">
        <f aca="false">$E1345</f>
        <v>Nie można załadować pakietu</v>
      </c>
      <c r="M1345" s="6" t="str">
        <f aca="false">SUBSTITUTE(L1345,M$2,M$1)</f>
        <v>Nie można załadować pakietu</v>
      </c>
      <c r="N1345" s="6" t="str">
        <f aca="false">SUBSTITUTE(M1345,N$2,N$1)</f>
        <v>Nie można załadować pakietu</v>
      </c>
      <c r="O1345" s="6" t="str">
        <f aca="false">SUBSTITUTE(N1345,O$2,O$1)</f>
        <v>Nie można załadować pakietu</v>
      </c>
      <c r="P1345" s="6" t="str">
        <f aca="false">SUBSTITUTE(O1345,P$2,P$1)</f>
        <v>Nie można załadować pakietu</v>
      </c>
      <c r="Q1345" s="6" t="str">
        <f aca="false">SUBSTITUTE(P1345,Q$2,Q$1)</f>
        <v>Nie można załadować pakietu</v>
      </c>
      <c r="R1345" s="6" t="str">
        <f aca="false">SUBSTITUTE(Q1345,R$2,R$1)</f>
        <v>Nie można załadować pakietu</v>
      </c>
      <c r="S1345" s="6" t="str">
        <f aca="false">SUBSTITUTE(R1345,S$2,S$1)</f>
        <v>Nie można załadować pakietu</v>
      </c>
      <c r="T1345" s="6" t="str">
        <f aca="false">SUBSTITUTE(S1345,T$2,T$1)</f>
        <v>Nie można załadować pakietu</v>
      </c>
      <c r="U1345" s="6" t="str">
        <f aca="false">SUBSTITUTE(T1345,U$2,U$1)</f>
        <v>Nie można załadować pakietu</v>
      </c>
      <c r="V1345" s="6" t="str">
        <f aca="false">SUBSTITUTE(U1345,V$2,V$1)</f>
        <v>Nie można załadować pakietu</v>
      </c>
      <c r="W1345" s="6" t="str">
        <f aca="false">SUBSTITUTE(V1345,W$2,W$1)</f>
        <v>Nie można załadować pakietu</v>
      </c>
      <c r="X1345" s="6" t="str">
        <f aca="false">SUBSTITUTE(W1345,X$2,X$1)</f>
        <v>Nie można załadować pakietu</v>
      </c>
      <c r="Y1345" s="6" t="str">
        <f aca="false">SUBSTITUTE(X1345,Y$2,Y$1)</f>
        <v>Nie można załadować pakietu</v>
      </c>
      <c r="Z1345" s="6" t="str">
        <f aca="false">SUBSTITUTE(Y1345,Z$2,Z$1)</f>
        <v>Nie można załadować pakietu</v>
      </c>
      <c r="AA1345" s="6" t="str">
        <f aca="false">SUBSTITUTE(Z1345,AA$2,AA$1)</f>
        <v>Nie można załadować pakietu</v>
      </c>
      <c r="AB1345" s="6" t="str">
        <f aca="false">SUBSTITUTE(AA1345,AB$2,AB$1)</f>
        <v>Nie można załadować pakietu</v>
      </c>
      <c r="AC1345" s="6" t="str">
        <f aca="false">SUBSTITUTE(AB1345,AC$2,AC$1)</f>
        <v>Nie_można_załadować_pakietu</v>
      </c>
      <c r="AD1345" s="6" t="str">
        <f aca="false">SUBSTITUTE(AC1345,AD$2,AD$1)</f>
        <v>Nie_można_załadować_pakietu</v>
      </c>
      <c r="AE1345" s="6" t="str">
        <f aca="false">SUBSTITUTE(AD1345,AE$2,AE$1)</f>
        <v>Nie_można_załadować_pakietu</v>
      </c>
      <c r="AF1345" s="6" t="str">
        <f aca="false">SUBSTITUTE(AE1345,AF$2,AF$1)</f>
        <v>Nie_można_załadować_pakietu</v>
      </c>
      <c r="AG1345" s="6" t="str">
        <f aca="false">SUBSTITUTE(AF1345,AG$2,AG$1)</f>
        <v>Nie_można_załadować_pakietu</v>
      </c>
      <c r="AH1345" s="6" t="str">
        <f aca="false">SUBSTITUTE(AG1345,AH$2,AH$1)</f>
        <v>Nie_można_zaladować_pakietu</v>
      </c>
      <c r="AI1345" s="6" t="str">
        <f aca="false">SUBSTITUTE(AH1345,AI$2,AI$1)</f>
        <v>Nie_mozna_zaladować_pakietu</v>
      </c>
      <c r="AJ1345" s="6" t="str">
        <f aca="false">SUBSTITUTE(AI1345,AJ$2,AJ$1)</f>
        <v>Nie_mozna_zaladować_pakietu</v>
      </c>
      <c r="AK1345" s="6" t="str">
        <f aca="false">SUBSTITUTE(AJ1345,AK$2,AK$1)</f>
        <v>Nie_mozna_zaladowac_pakietu</v>
      </c>
      <c r="AL1345" s="6" t="str">
        <f aca="false">SUBSTITUTE(AK1345,AL$2,AL$1)</f>
        <v>Nie_mozna_zaladowac_pakietu</v>
      </c>
      <c r="AM1345" s="6" t="str">
        <f aca="false">SUBSTITUTE(AL1345,AM$2,AM$1)</f>
        <v>Nie_mozna_zaladowac_pakietu</v>
      </c>
      <c r="AN1345" s="6" t="str">
        <f aca="false">SUBSTITUTE(AM1345,AN$2,AN$1)</f>
        <v>Nie_mozna_zaladowac_pakietu</v>
      </c>
      <c r="AO1345" s="6" t="str">
        <f aca="false">SUBSTITUTE(AN1345,AO$2,AO$1)</f>
        <v>Nie_mozna_zaladowac_pakietu</v>
      </c>
      <c r="AP1345" s="6" t="str">
        <f aca="false">SUBSTITUTE(AO1345,AP$2,AP$1)</f>
        <v>Nie_mozna_zaladowac_pakietu</v>
      </c>
      <c r="AQ1345" s="6" t="str">
        <f aca="false">SUBSTITUTE(AP1345,AQ$2,AQ$1)</f>
        <v>Nie_mozna_zaladowac_pakietu</v>
      </c>
      <c r="AR1345" s="6" t="str">
        <f aca="false">SUBSTITUTE(AQ1345,AR$2,AR$1)</f>
        <v>Nie_mozna_zaladowac_pakietu</v>
      </c>
      <c r="AS1345" s="6" t="str">
        <f aca="false">SUBSTITUTE(AR1345,AS$2,AS$1)</f>
        <v>Nie_mozna_zaladowac_pakietu</v>
      </c>
      <c r="AT1345" s="6" t="str">
        <f aca="false">SUBSTITUTE(AS1345,AT$2,AT$1)</f>
        <v>Nie_mozna_zaladowac_pakietu</v>
      </c>
      <c r="AU1345" s="6" t="str">
        <f aca="false">SUBSTITUTE(AT1345,AU$2,AU$1)</f>
        <v>Nie_mozna_zaladowac_pakietu</v>
      </c>
    </row>
    <row r="1346" customFormat="false" ht="12.75" hidden="false" customHeight="false" outlineLevel="0" collapsed="false">
      <c r="A1346" s="0" t="n">
        <v>1344</v>
      </c>
      <c r="B1346" s="10" t="str">
        <f aca="false">IF(AND(ISTEXT(VLOOKUP(D1346,D$3:D1345,1,0)),NOT(ISBLANK(E1346))),IF(EXACT(VLOOKUP(D1346,D$3:D1345,1,0),D1346),CONCATENATE(TEXT(MATCH(D1346,D$3:D1345,0),"###"),"-Identyczny"),CONCATENATE(TEXT(MATCH(D1346,D$3:D1345,0),"###"),"-Podobny")),"")</f>
        <v/>
      </c>
      <c r="C1346" s="27" t="s">
        <v>1445</v>
      </c>
      <c r="D1346" s="1" t="str">
        <f aca="false">IF(ISTEXT(C1346),C1346,AU1346)</f>
        <v>notifications_end_of_process</v>
      </c>
      <c r="E1346" s="1" t="s">
        <v>1446</v>
      </c>
      <c r="F1346" s="6" t="str">
        <f aca="false">IF(E1346="",CONCATENATE(D1346,"=",D1346),CONCATENATE(D1346,"=",E1346))</f>
        <v>notifications_end_of_process=Proces, do którego należało przed chwilą zaakceptowane przez Ciebie zadanie, zakończył się.</v>
      </c>
      <c r="G1346" s="6" t="str">
        <f aca="false">CONCATENATE("&lt;bean:message key=",CHAR(34),D1346,CHAR(34),"/&gt;")</f>
        <v>&lt;bean:message key="notifications_end_of_process"/&gt;</v>
      </c>
      <c r="H1346" s="6" t="str">
        <f aca="false">CONCATENATE("&lt;bean:define id=",CHAR(34),D1346,CHAR(34),"&gt;&lt;bean:message key=",CHAR(34),D1346,CHAR(34),"/&gt;&lt;/bean:define&gt;")</f>
        <v>&lt;bean:define id="notifications_end_of_process"&gt;&lt;bean:message key="notifications_end_of_process"/&gt;&lt;/bean:define&gt;</v>
      </c>
      <c r="I1346" s="6" t="str">
        <f aca="false">CONCATENATE("&lt;%=",D1346,"%&gt;")</f>
        <v>&lt;%=notifications_end_of_process%&gt;</v>
      </c>
      <c r="J1346" s="6" t="str">
        <f aca="false">CONCATENATE($J$1,".getString(",CHAR(34),D1346,CHAR(34),")")</f>
        <v>oMessage.getString("notifications_end_of_process")</v>
      </c>
      <c r="K1346" s="6" t="str">
        <f aca="false">CONCATENATE(CHAR(34),"+",$J$1,".getString(",CHAR(34),D1346,CHAR(34),")+",CHAR(34))</f>
        <v>"+oMessage.getString("notifications_end_of_process")+"</v>
      </c>
      <c r="L1346" s="6" t="str">
        <f aca="false">$E1346</f>
        <v>Proces, do którego należało przed chwilą zaakceptowane przez Ciebie zadanie, zakończył się.</v>
      </c>
      <c r="M1346" s="6" t="str">
        <f aca="false">SUBSTITUTE(L1346,M$2,M$1)</f>
        <v>Proces, do którego należało przed chwilą zaakceptowane przez Ciebie zadanie, zakończył się.</v>
      </c>
      <c r="N1346" s="6" t="str">
        <f aca="false">SUBSTITUTE(M1346,N$2,N$1)</f>
        <v>Proces, do którego należało przed chwilą zaakceptowane przez Ciebie zadanie, zakończył się.</v>
      </c>
      <c r="O1346" s="6" t="str">
        <f aca="false">SUBSTITUTE(N1346,O$2,O$1)</f>
        <v>Proces, do którego należało przed chwilą zaakceptowane przez Ciebie zadanie, zakończył się.</v>
      </c>
      <c r="P1346" s="6" t="str">
        <f aca="false">SUBSTITUTE(O1346,P$2,P$1)</f>
        <v>Proces, do którego należało przed chwilą zaakceptowane przez Ciebie zadanie, zakończył się.</v>
      </c>
      <c r="Q1346" s="6" t="str">
        <f aca="false">SUBSTITUTE(P1346,Q$2,Q$1)</f>
        <v>Proces, do którego należało przed chwilą zaakceptowane przez Ciebie zadanie, zakończył się.</v>
      </c>
      <c r="R1346" s="6" t="str">
        <f aca="false">SUBSTITUTE(Q1346,R$2,R$1)</f>
        <v>Proces, do którego należało przed chwilą zaakceptowane przez Ciebie zadanie, zakończył się.</v>
      </c>
      <c r="S1346" s="6" t="str">
        <f aca="false">SUBSTITUTE(R1346,S$2,S$1)</f>
        <v>Proces, do którego należało przed chwilą zaakceptowane przez Ciebie zadanie, zakończył się.</v>
      </c>
      <c r="T1346" s="6" t="str">
        <f aca="false">SUBSTITUTE(S1346,T$2,T$1)</f>
        <v>Proces, do którego należało przed chwilą zaakceptowane przez Ciebie zadanie, zakończył się.</v>
      </c>
      <c r="U1346" s="6" t="str">
        <f aca="false">SUBSTITUTE(T1346,U$2,U$1)</f>
        <v>Proces do którego należało przed chwilą zaakceptowane przez Ciebie zadanie zakończył się.</v>
      </c>
      <c r="V1346" s="6" t="str">
        <f aca="false">SUBSTITUTE(U1346,V$2,V$1)</f>
        <v>Proces do którego należało przed chwilą zaakceptowane przez Ciebie zadanie zakończył się.</v>
      </c>
      <c r="W1346" s="6" t="str">
        <f aca="false">SUBSTITUTE(V1346,W$2,W$1)</f>
        <v>Proces do którego należało przed chwilą zaakceptowane przez Ciebie zadanie zakończył się.</v>
      </c>
      <c r="X1346" s="6" t="str">
        <f aca="false">SUBSTITUTE(W1346,X$2,X$1)</f>
        <v>Proces do którego należało przed chwilą zaakceptowane przez Ciebie zadanie zakończył się.</v>
      </c>
      <c r="Y1346" s="6" t="str">
        <f aca="false">SUBSTITUTE(X1346,Y$2,Y$1)</f>
        <v>Proces do którego należało przed chwilą zaakceptowane przez Ciebie zadanie zakończył się.</v>
      </c>
      <c r="Z1346" s="6" t="str">
        <f aca="false">SUBSTITUTE(Y1346,Z$2,Z$1)</f>
        <v>Proces do którego należało przed chwilą zaakceptowane przez Ciebie zadanie zakończył się</v>
      </c>
      <c r="AA1346" s="6" t="str">
        <f aca="false">SUBSTITUTE(Z1346,AA$2,AA$1)</f>
        <v>Proces do którego należało przed chwilą zaakceptowane przez Ciebie zadanie zakończył się</v>
      </c>
      <c r="AB1346" s="6" t="str">
        <f aca="false">SUBSTITUTE(AA1346,AB$2,AB$1)</f>
        <v>Proces do którego należało przed chwilą zaakceptowane przez Ciebie zadanie zakończył się</v>
      </c>
      <c r="AC1346" s="6" t="str">
        <f aca="false">SUBSTITUTE(AB1346,AC$2,AC$1)</f>
        <v>Proces_do_którego_należało_przed_chwilą_zaakceptowane_przez_Ciebie_zadanie_zakończył_się</v>
      </c>
      <c r="AD1346" s="6" t="str">
        <f aca="false">SUBSTITUTE(AC1346,AD$2,AD$1)</f>
        <v>Proces_do_którego_należało_przed_chwilą_zaakceptowane_przez_Ciebie_zadanie_zakończył_sie</v>
      </c>
      <c r="AE1346" s="6" t="str">
        <f aca="false">SUBSTITUTE(AD1346,AE$2,AE$1)</f>
        <v>Proces_do_ktorego_należało_przed_chwilą_zaakceptowane_przez_Ciebie_zadanie_zakończył_sie</v>
      </c>
      <c r="AF1346" s="6" t="str">
        <f aca="false">SUBSTITUTE(AE1346,AF$2,AF$1)</f>
        <v>Proces_do_ktorego_należało_przed_chwila_zaakceptowane_przez_Ciebie_zadanie_zakończył_sie</v>
      </c>
      <c r="AG1346" s="6" t="str">
        <f aca="false">SUBSTITUTE(AF1346,AG$2,AG$1)</f>
        <v>Proces_do_ktorego_należało_przed_chwila_zaakceptowane_przez_Ciebie_zadanie_zakończył_sie</v>
      </c>
      <c r="AH1346" s="6" t="str">
        <f aca="false">SUBSTITUTE(AG1346,AH$2,AH$1)</f>
        <v>Proces_do_ktorego_należalo_przed_chwila_zaakceptowane_przez_Ciebie_zadanie_zakończyl_sie</v>
      </c>
      <c r="AI1346" s="6" t="str">
        <f aca="false">SUBSTITUTE(AH1346,AI$2,AI$1)</f>
        <v>Proces_do_ktorego_nalezalo_przed_chwila_zaakceptowane_przez_Ciebie_zadanie_zakończyl_sie</v>
      </c>
      <c r="AJ1346" s="6" t="str">
        <f aca="false">SUBSTITUTE(AI1346,AJ$2,AJ$1)</f>
        <v>Proces_do_ktorego_nalezalo_przed_chwila_zaakceptowane_przez_Ciebie_zadanie_zakończyl_sie</v>
      </c>
      <c r="AK1346" s="6" t="str">
        <f aca="false">SUBSTITUTE(AJ1346,AK$2,AK$1)</f>
        <v>Proces_do_ktorego_nalezalo_przed_chwila_zaakceptowane_przez_Ciebie_zadanie_zakończyl_sie</v>
      </c>
      <c r="AL1346" s="6" t="str">
        <f aca="false">SUBSTITUTE(AK1346,AL$2,AL$1)</f>
        <v>Proces_do_ktorego_nalezalo_przed_chwila_zaakceptowane_przez_Ciebie_zadanie_zakonczyl_sie</v>
      </c>
      <c r="AM1346" s="6" t="str">
        <f aca="false">SUBSTITUTE(AL1346,AM$2,AM$1)</f>
        <v>Proces_do_ktorego_nalezalo_przed_chwila_zaakceptowane_przez_Ciebie_zadanie_zakonczyl_sie</v>
      </c>
      <c r="AN1346" s="6" t="str">
        <f aca="false">SUBSTITUTE(AM1346,AN$2,AN$1)</f>
        <v>Proces_do_ktorego_nalezalo_przed_chwila_zaakceptowane_przez_Ciebie_zadanie_zakonczyl_sie</v>
      </c>
      <c r="AO1346" s="6" t="str">
        <f aca="false">SUBSTITUTE(AN1346,AO$2,AO$1)</f>
        <v>Proces_do_ktorego_nalezalo_przed_chwila_zaakceptowane_przez_Ciebie_zadanie_zakonczyl_sie</v>
      </c>
      <c r="AP1346" s="6" t="str">
        <f aca="false">SUBSTITUTE(AO1346,AP$2,AP$1)</f>
        <v>Proces_do_ktorego_nalezalo_przed_chwila_zaakceptowane_przez_Ciebie_zadanie_zakonczyl_sie</v>
      </c>
      <c r="AQ1346" s="6" t="str">
        <f aca="false">SUBSTITUTE(AP1346,AQ$2,AQ$1)</f>
        <v>Proces_do_ktorego_nalezalo_przed_chwila_zaakceptowane_przez_Ciebie_zadanie_zakonczyl_sie</v>
      </c>
      <c r="AR1346" s="6" t="str">
        <f aca="false">SUBSTITUTE(AQ1346,AR$2,AR$1)</f>
        <v>Proces_do_ktorego_nalezalo_przed_chwila_zaakceptowane_przez_Ciebie_zadanie_zakonczyl_sie</v>
      </c>
      <c r="AS1346" s="6" t="str">
        <f aca="false">SUBSTITUTE(AR1346,AS$2,AS$1)</f>
        <v>Proces_do_ktorego_nalezalo_przed_chwila_zaakceptowane_przez_Ciebie_zadanie_zakonczyl_sie</v>
      </c>
      <c r="AT1346" s="6" t="str">
        <f aca="false">SUBSTITUTE(AS1346,AT$2,AT$1)</f>
        <v>Proces_do_ktorego_nalezalo_przed_chwila_zaakceptowane_przez_Ciebie_zadanie_zakonczyl_sie</v>
      </c>
      <c r="AU1346" s="6" t="str">
        <f aca="false">SUBSTITUTE(AT1346,AU$2,AU$1)</f>
        <v>Proces_do_ktorego_nalezalo_przed_chwila_zaakceptowane_przez_Ciebie_zadanie_zakonczyl_sie</v>
      </c>
    </row>
    <row r="1347" customFormat="false" ht="12.75" hidden="false" customHeight="false" outlineLevel="0" collapsed="false">
      <c r="A1347" s="0" t="n">
        <v>1345</v>
      </c>
      <c r="B1347" s="10" t="str">
        <f aca="false">IF(AND(ISTEXT(VLOOKUP(D1347,D$3:D1346,1,0)),NOT(ISBLANK(E1347))),IF(EXACT(VLOOKUP(D1347,D$3:D1346,1,0),D1347),CONCATENATE(TEXT(MATCH(D1347,D$3:D1346,0),"###"),"-Identyczny"),CONCATENATE(TEXT(MATCH(D1347,D$3:D1346,0),"###"),"-Podobny")),"")</f>
        <v/>
      </c>
      <c r="C1347" s="27" t="s">
        <v>1447</v>
      </c>
      <c r="D1347" s="1" t="str">
        <f aca="false">IF(ISTEXT(C1347),C1347,AU1347)</f>
        <v>notifications_end_of_task</v>
      </c>
      <c r="E1347" s="1" t="s">
        <v>1448</v>
      </c>
      <c r="F1347" s="6" t="str">
        <f aca="false">IF(E1347="",CONCATENATE(D1347,"=",D1347),CONCATENATE(D1347,"=",E1347))</f>
        <v>notifications_end_of_task=Zadanie, które przed chwilą zostało przez ciebie zaakceptowane, zakończyło się.</v>
      </c>
      <c r="G1347" s="6" t="str">
        <f aca="false">CONCATENATE("&lt;bean:message key=",CHAR(34),D1347,CHAR(34),"/&gt;")</f>
        <v>&lt;bean:message key="notifications_end_of_task"/&gt;</v>
      </c>
      <c r="H1347" s="6" t="str">
        <f aca="false">CONCATENATE("&lt;bean:define id=",CHAR(34),D1347,CHAR(34),"&gt;&lt;bean:message key=",CHAR(34),D1347,CHAR(34),"/&gt;&lt;/bean:define&gt;")</f>
        <v>&lt;bean:define id="notifications_end_of_task"&gt;&lt;bean:message key="notifications_end_of_task"/&gt;&lt;/bean:define&gt;</v>
      </c>
      <c r="I1347" s="6" t="str">
        <f aca="false">CONCATENATE("&lt;%=",D1347,"%&gt;")</f>
        <v>&lt;%=notifications_end_of_task%&gt;</v>
      </c>
      <c r="J1347" s="6" t="str">
        <f aca="false">CONCATENATE($J$1,".getString(",CHAR(34),D1347,CHAR(34),")")</f>
        <v>oMessage.getString("notifications_end_of_task")</v>
      </c>
      <c r="K1347" s="6" t="str">
        <f aca="false">CONCATENATE(CHAR(34),"+",$J$1,".getString(",CHAR(34),D1347,CHAR(34),")+",CHAR(34))</f>
        <v>"+oMessage.getString("notifications_end_of_task")+"</v>
      </c>
      <c r="L1347" s="6" t="str">
        <f aca="false">$E1347</f>
        <v>Zadanie, które przed chwilą zostało przez ciebie zaakceptowane, zakończyło się.</v>
      </c>
      <c r="M1347" s="6" t="str">
        <f aca="false">SUBSTITUTE(L1347,M$2,M$1)</f>
        <v>Zadanie, które przed chwilą zostało przez ciebie zaakceptowane, zakończyło się.</v>
      </c>
      <c r="N1347" s="6" t="str">
        <f aca="false">SUBSTITUTE(M1347,N$2,N$1)</f>
        <v>Zadanie, które przed chwilą zostało przez ciebie zaakceptowane, zakończyło się.</v>
      </c>
      <c r="O1347" s="6" t="str">
        <f aca="false">SUBSTITUTE(N1347,O$2,O$1)</f>
        <v>Zadanie, które przed chwilą zostało przez ciebie zaakceptowane, zakończyło się.</v>
      </c>
      <c r="P1347" s="6" t="str">
        <f aca="false">SUBSTITUTE(O1347,P$2,P$1)</f>
        <v>Zadanie, które przed chwilą zostało przez ciebie zaakceptowane, zakończyło się.</v>
      </c>
      <c r="Q1347" s="6" t="str">
        <f aca="false">SUBSTITUTE(P1347,Q$2,Q$1)</f>
        <v>Zadanie, które przed chwilą zostało przez ciebie zaakceptowane, zakończyło się.</v>
      </c>
      <c r="R1347" s="6" t="str">
        <f aca="false">SUBSTITUTE(Q1347,R$2,R$1)</f>
        <v>Zadanie, które przed chwilą zostało przez ciebie zaakceptowane, zakończyło się.</v>
      </c>
      <c r="S1347" s="6" t="str">
        <f aca="false">SUBSTITUTE(R1347,S$2,S$1)</f>
        <v>Zadanie, które przed chwilą zostało przez ciebie zaakceptowane, zakończyło się.</v>
      </c>
      <c r="T1347" s="6" t="str">
        <f aca="false">SUBSTITUTE(S1347,T$2,T$1)</f>
        <v>Zadanie, które przed chwilą zostało przez ciebie zaakceptowane, zakończyło się.</v>
      </c>
      <c r="U1347" s="6" t="str">
        <f aca="false">SUBSTITUTE(T1347,U$2,U$1)</f>
        <v>Zadanie które przed chwilą zostało przez ciebie zaakceptowane zakończyło się.</v>
      </c>
      <c r="V1347" s="6" t="str">
        <f aca="false">SUBSTITUTE(U1347,V$2,V$1)</f>
        <v>Zadanie które przed chwilą zostało przez ciebie zaakceptowane zakończyło się.</v>
      </c>
      <c r="W1347" s="6" t="str">
        <f aca="false">SUBSTITUTE(V1347,W$2,W$1)</f>
        <v>Zadanie które przed chwilą zostało przez ciebie zaakceptowane zakończyło się.</v>
      </c>
      <c r="X1347" s="6" t="str">
        <f aca="false">SUBSTITUTE(W1347,X$2,X$1)</f>
        <v>Zadanie które przed chwilą zostało przez ciebie zaakceptowane zakończyło się.</v>
      </c>
      <c r="Y1347" s="6" t="str">
        <f aca="false">SUBSTITUTE(X1347,Y$2,Y$1)</f>
        <v>Zadanie które przed chwilą zostało przez ciebie zaakceptowane zakończyło się.</v>
      </c>
      <c r="Z1347" s="6" t="str">
        <f aca="false">SUBSTITUTE(Y1347,Z$2,Z$1)</f>
        <v>Zadanie które przed chwilą zostało przez ciebie zaakceptowane zakończyło się</v>
      </c>
      <c r="AA1347" s="6" t="str">
        <f aca="false">SUBSTITUTE(Z1347,AA$2,AA$1)</f>
        <v>Zadanie które przed chwilą zostało przez ciebie zaakceptowane zakończyło się</v>
      </c>
      <c r="AB1347" s="6" t="str">
        <f aca="false">SUBSTITUTE(AA1347,AB$2,AB$1)</f>
        <v>Zadanie które przed chwilą zostało przez ciebie zaakceptowane zakończyło się</v>
      </c>
      <c r="AC1347" s="6" t="str">
        <f aca="false">SUBSTITUTE(AB1347,AC$2,AC$1)</f>
        <v>Zadanie_które_przed_chwilą_zostało_przez_ciebie_zaakceptowane_zakończyło_się</v>
      </c>
      <c r="AD1347" s="6" t="str">
        <f aca="false">SUBSTITUTE(AC1347,AD$2,AD$1)</f>
        <v>Zadanie_które_przed_chwilą_zostało_przez_ciebie_zaakceptowane_zakończyło_sie</v>
      </c>
      <c r="AE1347" s="6" t="str">
        <f aca="false">SUBSTITUTE(AD1347,AE$2,AE$1)</f>
        <v>Zadanie_ktore_przed_chwilą_zostało_przez_ciebie_zaakceptowane_zakończyło_sie</v>
      </c>
      <c r="AF1347" s="6" t="str">
        <f aca="false">SUBSTITUTE(AE1347,AF$2,AF$1)</f>
        <v>Zadanie_ktore_przed_chwila_zostało_przez_ciebie_zaakceptowane_zakończyło_sie</v>
      </c>
      <c r="AG1347" s="6" t="str">
        <f aca="false">SUBSTITUTE(AF1347,AG$2,AG$1)</f>
        <v>Zadanie_ktore_przed_chwila_zostało_przez_ciebie_zaakceptowane_zakończyło_sie</v>
      </c>
      <c r="AH1347" s="6" t="str">
        <f aca="false">SUBSTITUTE(AG1347,AH$2,AH$1)</f>
        <v>Zadanie_ktore_przed_chwila_zostalo_przez_ciebie_zaakceptowane_zakończylo_sie</v>
      </c>
      <c r="AI1347" s="6" t="str">
        <f aca="false">SUBSTITUTE(AH1347,AI$2,AI$1)</f>
        <v>Zadanie_ktore_przed_chwila_zostalo_przez_ciebie_zaakceptowane_zakończylo_sie</v>
      </c>
      <c r="AJ1347" s="6" t="str">
        <f aca="false">SUBSTITUTE(AI1347,AJ$2,AJ$1)</f>
        <v>Zadanie_ktore_przed_chwila_zostalo_przez_ciebie_zaakceptowane_zakończylo_sie</v>
      </c>
      <c r="AK1347" s="6" t="str">
        <f aca="false">SUBSTITUTE(AJ1347,AK$2,AK$1)</f>
        <v>Zadanie_ktore_przed_chwila_zostalo_przez_ciebie_zaakceptowane_zakończylo_sie</v>
      </c>
      <c r="AL1347" s="6" t="str">
        <f aca="false">SUBSTITUTE(AK1347,AL$2,AL$1)</f>
        <v>Zadanie_ktore_przed_chwila_zostalo_przez_ciebie_zaakceptowane_zakonczylo_sie</v>
      </c>
      <c r="AM1347" s="6" t="str">
        <f aca="false">SUBSTITUTE(AL1347,AM$2,AM$1)</f>
        <v>Zadanie_ktore_przed_chwila_zostalo_przez_ciebie_zaakceptowane_zakonczylo_sie</v>
      </c>
      <c r="AN1347" s="6" t="str">
        <f aca="false">SUBSTITUTE(AM1347,AN$2,AN$1)</f>
        <v>Zadanie_ktore_przed_chwila_zostalo_przez_ciebie_zaakceptowane_zakonczylo_sie</v>
      </c>
      <c r="AO1347" s="6" t="str">
        <f aca="false">SUBSTITUTE(AN1347,AO$2,AO$1)</f>
        <v>Zadanie_ktore_przed_chwila_zostalo_przez_ciebie_zaakceptowane_zakonczylo_sie</v>
      </c>
      <c r="AP1347" s="6" t="str">
        <f aca="false">SUBSTITUTE(AO1347,AP$2,AP$1)</f>
        <v>Zadanie_ktore_przed_chwila_zostalo_przez_ciebie_zaakceptowane_zakonczylo_sie</v>
      </c>
      <c r="AQ1347" s="6" t="str">
        <f aca="false">SUBSTITUTE(AP1347,AQ$2,AQ$1)</f>
        <v>Zadanie_ktore_przed_chwila_zostalo_przez_ciebie_zaakceptowane_zakonczylo_sie</v>
      </c>
      <c r="AR1347" s="6" t="str">
        <f aca="false">SUBSTITUTE(AQ1347,AR$2,AR$1)</f>
        <v>Zadanie_ktore_przed_chwila_zostalo_przez_ciebie_zaakceptowane_zakonczylo_sie</v>
      </c>
      <c r="AS1347" s="6" t="str">
        <f aca="false">SUBSTITUTE(AR1347,AS$2,AS$1)</f>
        <v>Zadanie_ktore_przed_chwila_zostalo_przez_ciebie_zaakceptowane_zakonczylo_sie</v>
      </c>
      <c r="AT1347" s="6" t="str">
        <f aca="false">SUBSTITUTE(AS1347,AT$2,AT$1)</f>
        <v>Zadanie_ktore_przed_chwila_zostalo_przez_ciebie_zaakceptowane_zakonczylo_sie</v>
      </c>
      <c r="AU1347" s="6" t="str">
        <f aca="false">SUBSTITUTE(AT1347,AU$2,AU$1)</f>
        <v>Zadanie_ktore_przed_chwila_zostalo_przez_ciebie_zaakceptowane_zakonczylo_sie</v>
      </c>
    </row>
    <row r="1348" customFormat="false" ht="12.75" hidden="false" customHeight="false" outlineLevel="0" collapsed="false">
      <c r="A1348" s="0" t="n">
        <v>1346</v>
      </c>
      <c r="B1348" s="10" t="str">
        <f aca="false">IF(AND(ISTEXT(VLOOKUP(D1348,D$3:D1347,1,0)),NOT(ISBLANK(E1348))),IF(EXACT(VLOOKUP(D1348,D$3:D1347,1,0),D1348),CONCATENATE(TEXT(MATCH(D1348,D$3:D1347,0),"###"),"-Identyczny"),CONCATENATE(TEXT(MATCH(D1348,D$3:D1347,0),"###"),"-Podobny")),"")</f>
        <v/>
      </c>
      <c r="C1348" s="27" t="s">
        <v>1449</v>
      </c>
      <c r="D1348" s="1" t="str">
        <f aca="false">IF(ISTEXT(C1348),C1348,AU1348)</f>
        <v>notifications_delivered_activity</v>
      </c>
      <c r="E1348" s="1" t="s">
        <v>1450</v>
      </c>
      <c r="F1348" s="6" t="str">
        <f aca="false">IF(E1348="",CONCATENATE(D1348,"=",D1348),CONCATENATE(D1348,"=",E1348))</f>
        <v>notifications_delivered_activity=Zadanie, które przed chwilą zostało przez Ciebie zaakceptowane, trafiło do następujących użytkowników: ${meta_users_delivered}</v>
      </c>
      <c r="G1348" s="6" t="str">
        <f aca="false">CONCATENATE("&lt;bean:message key=",CHAR(34),D1348,CHAR(34),"/&gt;")</f>
        <v>&lt;bean:message key="notifications_delivered_activity"/&gt;</v>
      </c>
      <c r="H1348" s="6" t="str">
        <f aca="false">CONCATENATE("&lt;bean:define id=",CHAR(34),D1348,CHAR(34),"&gt;&lt;bean:message key=",CHAR(34),D1348,CHAR(34),"/&gt;&lt;/bean:define&gt;")</f>
        <v>&lt;bean:define id="notifications_delivered_activity"&gt;&lt;bean:message key="notifications_delivered_activity"/&gt;&lt;/bean:define&gt;</v>
      </c>
      <c r="I1348" s="6" t="str">
        <f aca="false">CONCATENATE("&lt;%=",D1348,"%&gt;")</f>
        <v>&lt;%=notifications_delivered_activity%&gt;</v>
      </c>
      <c r="J1348" s="6" t="str">
        <f aca="false">CONCATENATE($J$1,".getString(",CHAR(34),D1348,CHAR(34),")")</f>
        <v>oMessage.getString("notifications_delivered_activity")</v>
      </c>
      <c r="K1348" s="6" t="str">
        <f aca="false">CONCATENATE(CHAR(34),"+",$J$1,".getString(",CHAR(34),D1348,CHAR(34),")+",CHAR(34))</f>
        <v>"+oMessage.getString("notifications_delivered_activity")+"</v>
      </c>
      <c r="L1348" s="6" t="str">
        <f aca="false">$E1348</f>
        <v>Zadanie, które przed chwilą zostało przez Ciebie zaakceptowane, trafiło do następujących użytkowników: ${meta_users_delivered}</v>
      </c>
      <c r="M1348" s="6" t="str">
        <f aca="false">SUBSTITUTE(L1348,M$2,M$1)</f>
        <v>Zadanie, które przed chwilą zostało przez Ciebie zaakceptowane, trafiło do następujących użytkowników: ${meta_users_delivered}</v>
      </c>
      <c r="N1348" s="6" t="str">
        <f aca="false">SUBSTITUTE(M1348,N$2,N$1)</f>
        <v>Zadanie, które przed chwilą zostało przez Ciebie zaakceptowane, trafiło do następujących użytkowników: ${meta_users_delivered}</v>
      </c>
      <c r="O1348" s="6" t="str">
        <f aca="false">SUBSTITUTE(N1348,O$2,O$1)</f>
        <v>Zadanie, które przed chwilą zostało przez Ciebie zaakceptowane, trafiło do następujących użytkowników: ${meta_users_delivered}</v>
      </c>
      <c r="P1348" s="6" t="str">
        <f aca="false">SUBSTITUTE(O1348,P$2,P$1)</f>
        <v>Zadanie, które przed chwilą zostało przez Ciebie zaakceptowane, trafiło do następujących użytkowników: ${meta_users_delivered}</v>
      </c>
      <c r="Q1348" s="6" t="str">
        <f aca="false">SUBSTITUTE(P1348,Q$2,Q$1)</f>
        <v>Zadanie, które przed chwilą zostało przez Ciebie zaakceptowane, trafiło do następujących użytkowników: ${meta_users_delivered}</v>
      </c>
      <c r="R1348" s="6" t="str">
        <f aca="false">SUBSTITUTE(Q1348,R$2,R$1)</f>
        <v>Zadanie, które przed chwilą zostało przez Ciebie zaakceptowane, trafiło do następujących użytkowników: ${meta_users_delivered}</v>
      </c>
      <c r="S1348" s="6" t="str">
        <f aca="false">SUBSTITUTE(R1348,S$2,S$1)</f>
        <v>Zadanie, które przed chwilą zostało przez Ciebie zaakceptowane, trafiło do następujących użytkowników: ${meta_users_delivered}</v>
      </c>
      <c r="T1348" s="6" t="str">
        <f aca="false">SUBSTITUTE(S1348,T$2,T$1)</f>
        <v>Zadanie, które przed chwilą zostało przez Ciebie zaakceptowane, trafiło do następujących użytkowników: ${meta_users_delivered}</v>
      </c>
      <c r="U1348" s="6" t="str">
        <f aca="false">SUBSTITUTE(T1348,U$2,U$1)</f>
        <v>Zadanie które przed chwilą zostało przez Ciebie zaakceptowane trafiło do następujących użytkowników: ${meta_users_delivered}</v>
      </c>
      <c r="V1348" s="6" t="str">
        <f aca="false">SUBSTITUTE(U1348,V$2,V$1)</f>
        <v>Zadanie które przed chwilą zostało przez Ciebie zaakceptowane trafiło do następujących użytkowników ${meta_users_delivered}</v>
      </c>
      <c r="W1348" s="6" t="str">
        <f aca="false">SUBSTITUTE(V1348,W$2,W$1)</f>
        <v>Zadanie które przed chwilą zostało przez Ciebie zaakceptowane trafiło do następujących użytkowników ${meta_users_delivered}</v>
      </c>
      <c r="X1348" s="6" t="str">
        <f aca="false">SUBSTITUTE(W1348,X$2,X$1)</f>
        <v>Zadanie które przed chwilą zostało przez Ciebie zaakceptowane trafiło do następujących użytkowników ${meta_users_delivered}</v>
      </c>
      <c r="Y1348" s="6" t="str">
        <f aca="false">SUBSTITUTE(X1348,Y$2,Y$1)</f>
        <v>Zadanie które przed chwilą zostało przez Ciebie zaakceptowane trafiło do następujących użytkowników ${meta_users_delivered}</v>
      </c>
      <c r="Z1348" s="6" t="str">
        <f aca="false">SUBSTITUTE(Y1348,Z$2,Z$1)</f>
        <v>Zadanie które przed chwilą zostało przez Ciebie zaakceptowane trafiło do następujących użytkowników ${meta_users_delivered}</v>
      </c>
      <c r="AA1348" s="6" t="str">
        <f aca="false">SUBSTITUTE(Z1348,AA$2,AA$1)</f>
        <v>Zadanie które przed chwilą zostało przez Ciebie zaakceptowane trafiło do następujących użytkowników ${meta_users_delivered}</v>
      </c>
      <c r="AB1348" s="6" t="str">
        <f aca="false">SUBSTITUTE(AA1348,AB$2,AB$1)</f>
        <v>Zadanie które przed chwilą zostało przez Ciebie zaakceptowane trafiło do następujących użytkowników ${meta_users_delivered}</v>
      </c>
      <c r="AC1348" s="6" t="str">
        <f aca="false">SUBSTITUTE(AB1348,AC$2,AC$1)</f>
        <v>Zadanie_które_przed_chwilą_zostało_przez_Ciebie_zaakceptowane_trafiło_do_następujących_użytkowników_${meta_users_delivered}</v>
      </c>
      <c r="AD1348" s="6" t="str">
        <f aca="false">SUBSTITUTE(AC1348,AD$2,AD$1)</f>
        <v>Zadanie_które_przed_chwilą_zostało_przez_Ciebie_zaakceptowane_trafiło_do_nastepujących_użytkowników_${meta_users_delivered}</v>
      </c>
      <c r="AE1348" s="6" t="str">
        <f aca="false">SUBSTITUTE(AD1348,AE$2,AE$1)</f>
        <v>Zadanie_ktore_przed_chwilą_zostało_przez_Ciebie_zaakceptowane_trafiło_do_nastepujących_użytkownikow_${meta_users_delivered}</v>
      </c>
      <c r="AF1348" s="6" t="str">
        <f aca="false">SUBSTITUTE(AE1348,AF$2,AF$1)</f>
        <v>Zadanie_ktore_przed_chwila_zostało_przez_Ciebie_zaakceptowane_trafiło_do_nastepujacych_użytkownikow_${meta_users_delivered}</v>
      </c>
      <c r="AG1348" s="6" t="str">
        <f aca="false">SUBSTITUTE(AF1348,AG$2,AG$1)</f>
        <v>Zadanie_ktore_przed_chwila_zostało_przez_Ciebie_zaakceptowane_trafiło_do_nastepujacych_użytkownikow_${meta_users_delivered}</v>
      </c>
      <c r="AH1348" s="6" t="str">
        <f aca="false">SUBSTITUTE(AG1348,AH$2,AH$1)</f>
        <v>Zadanie_ktore_przed_chwila_zostalo_przez_Ciebie_zaakceptowane_trafilo_do_nastepujacych_użytkownikow_${meta_users_delivered}</v>
      </c>
      <c r="AI1348" s="6" t="str">
        <f aca="false">SUBSTITUTE(AH1348,AI$2,AI$1)</f>
        <v>Zadanie_ktore_przed_chwila_zostalo_przez_Ciebie_zaakceptowane_trafilo_do_nastepujacych_uzytkownikow_${meta_users_delivered}</v>
      </c>
      <c r="AJ1348" s="6" t="str">
        <f aca="false">SUBSTITUTE(AI1348,AJ$2,AJ$1)</f>
        <v>Zadanie_ktore_przed_chwila_zostalo_przez_Ciebie_zaakceptowane_trafilo_do_nastepujacych_uzytkownikow_${meta_users_delivered}</v>
      </c>
      <c r="AK1348" s="6" t="str">
        <f aca="false">SUBSTITUTE(AJ1348,AK$2,AK$1)</f>
        <v>Zadanie_ktore_przed_chwila_zostalo_przez_Ciebie_zaakceptowane_trafilo_do_nastepujacych_uzytkownikow_${meta_users_delivered}</v>
      </c>
      <c r="AL1348" s="6" t="str">
        <f aca="false">SUBSTITUTE(AK1348,AL$2,AL$1)</f>
        <v>Zadanie_ktore_przed_chwila_zostalo_przez_Ciebie_zaakceptowane_trafilo_do_nastepujacych_uzytkownikow_${meta_users_delivered}</v>
      </c>
      <c r="AM1348" s="6" t="str">
        <f aca="false">SUBSTITUTE(AL1348,AM$2,AM$1)</f>
        <v>Zadanie_ktore_przed_chwila_zostalo_przez_Ciebie_zaakceptowane_trafilo_do_nastepujacych_uzytkownikow_${meta_users_delivered}</v>
      </c>
      <c r="AN1348" s="6" t="str">
        <f aca="false">SUBSTITUTE(AM1348,AN$2,AN$1)</f>
        <v>Zadanie_ktore_przed_chwila_zostalo_przez_Ciebie_zaakceptowane_trafilo_do_nastepujacych_uzytkownikow_${meta_users_delivered}</v>
      </c>
      <c r="AO1348" s="6" t="str">
        <f aca="false">SUBSTITUTE(AN1348,AO$2,AO$1)</f>
        <v>Zadanie_ktore_przed_chwila_zostalo_przez_Ciebie_zaakceptowane_trafilo_do_nastepujacych_uzytkownikow_${meta_users_delivered}</v>
      </c>
      <c r="AP1348" s="6" t="str">
        <f aca="false">SUBSTITUTE(AO1348,AP$2,AP$1)</f>
        <v>Zadanie_ktore_przed_chwila_zostalo_przez_Ciebie_zaakceptowane_trafilo_do_nastepujacych_uzytkownikow_${meta_users_delivered}</v>
      </c>
      <c r="AQ1348" s="6" t="str">
        <f aca="false">SUBSTITUTE(AP1348,AQ$2,AQ$1)</f>
        <v>Zadanie_ktore_przed_chwila_zostalo_przez_Ciebie_zaakceptowane_trafilo_do_nastepujacych_uzytkownikow_${meta_users_delivered}</v>
      </c>
      <c r="AR1348" s="6" t="str">
        <f aca="false">SUBSTITUTE(AQ1348,AR$2,AR$1)</f>
        <v>Zadanie_ktore_przed_chwila_zostalo_przez_Ciebie_zaakceptowane_trafilo_do_nastepujacych_uzytkownikow_${meta_users_delivered}</v>
      </c>
      <c r="AS1348" s="6" t="str">
        <f aca="false">SUBSTITUTE(AR1348,AS$2,AS$1)</f>
        <v>Zadanie_ktore_przed_chwila_zostalo_przez_Ciebie_zaakceptowane_trafilo_do_nastepujacych_uzytkownikow_${meta_users_delivered}</v>
      </c>
      <c r="AT1348" s="6" t="str">
        <f aca="false">SUBSTITUTE(AS1348,AT$2,AT$1)</f>
        <v>Zadanie_ktore_przed_chwila_zostalo_przez_Ciebie_zaakceptowane_trafilo_do_nastepujacych_uzytkownikow_${meta_users_delivered}</v>
      </c>
      <c r="AU1348" s="6" t="str">
        <f aca="false">SUBSTITUTE(AT1348,AU$2,AU$1)</f>
        <v>Zadanie_ktore_przed_chwila_zostalo_przez_Ciebie_zaakceptowane_trafilo_do_nastepujacych_uzytkownikow_${meta_users_delivered}</v>
      </c>
    </row>
    <row r="1349" customFormat="false" ht="12.75" hidden="false" customHeight="false" outlineLevel="0" collapsed="false">
      <c r="A1349" s="0" t="n">
        <v>1347</v>
      </c>
      <c r="B1349" s="10" t="str">
        <f aca="false">IF(AND(ISTEXT(VLOOKUP(D1349,D$3:D1348,1,0)),NOT(ISBLANK(E1349))),IF(EXACT(VLOOKUP(D1349,D$3:D1348,1,0),D1349),CONCATENATE(TEXT(MATCH(D1349,D$3:D1348,0),"###"),"-Identyczny"),CONCATENATE(TEXT(MATCH(D1349,D$3:D1348,0),"###"),"-Podobny")),"")</f>
        <v/>
      </c>
      <c r="C1349" s="10"/>
      <c r="D1349" s="1" t="str">
        <f aca="false">IF(ISTEXT(C1349),C1349,AU1349)</f>
        <v>Godzina_uruchomienia_procesu</v>
      </c>
      <c r="E1349" s="1" t="s">
        <v>1451</v>
      </c>
      <c r="F1349" s="6" t="str">
        <f aca="false">IF(E1349="",CONCATENATE(D1349,"=",D1349),CONCATENATE(D1349,"=",E1349))</f>
        <v>Godzina_uruchomienia_procesu=Godzina uruchomienia procesu</v>
      </c>
      <c r="G1349" s="6" t="str">
        <f aca="false">CONCATENATE("&lt;bean:message key=",CHAR(34),D1349,CHAR(34),"/&gt;")</f>
        <v>&lt;bean:message key="Godzina_uruchomienia_procesu"/&gt;</v>
      </c>
      <c r="H1349" s="6" t="str">
        <f aca="false">CONCATENATE("&lt;bean:define id=",CHAR(34),D1349,CHAR(34),"&gt;&lt;bean:message key=",CHAR(34),D1349,CHAR(34),"/&gt;&lt;/bean:define&gt;")</f>
        <v>&lt;bean:define id="Godzina_uruchomienia_procesu"&gt;&lt;bean:message key="Godzina_uruchomienia_procesu"/&gt;&lt;/bean:define&gt;</v>
      </c>
      <c r="I1349" s="6" t="str">
        <f aca="false">CONCATENATE("&lt;%=",D1349,"%&gt;")</f>
        <v>&lt;%=Godzina_uruchomienia_procesu%&gt;</v>
      </c>
      <c r="J1349" s="6" t="str">
        <f aca="false">CONCATENATE($J$1,".getString(",CHAR(34),D1349,CHAR(34),")")</f>
        <v>oMessage.getString("Godzina_uruchomienia_procesu")</v>
      </c>
      <c r="K1349" s="6" t="str">
        <f aca="false">CONCATENATE(CHAR(34),"+",$J$1,".getString(",CHAR(34),D1349,CHAR(34),")+",CHAR(34))</f>
        <v>"+oMessage.getString("Godzina_uruchomienia_procesu")+"</v>
      </c>
      <c r="L1349" s="6" t="str">
        <f aca="false">$E1349</f>
        <v>Godzina uruchomienia procesu</v>
      </c>
      <c r="M1349" s="6" t="str">
        <f aca="false">SUBSTITUTE(L1349,M$2,M$1)</f>
        <v>Godzina uruchomienia procesu</v>
      </c>
      <c r="N1349" s="6" t="str">
        <f aca="false">SUBSTITUTE(M1349,N$2,N$1)</f>
        <v>Godzina uruchomienia procesu</v>
      </c>
      <c r="O1349" s="6" t="str">
        <f aca="false">SUBSTITUTE(N1349,O$2,O$1)</f>
        <v>Godzina uruchomienia procesu</v>
      </c>
      <c r="P1349" s="6" t="str">
        <f aca="false">SUBSTITUTE(O1349,P$2,P$1)</f>
        <v>Godzina uruchomienia procesu</v>
      </c>
      <c r="Q1349" s="6" t="str">
        <f aca="false">SUBSTITUTE(P1349,Q$2,Q$1)</f>
        <v>Godzina uruchomienia procesu</v>
      </c>
      <c r="R1349" s="6" t="str">
        <f aca="false">SUBSTITUTE(Q1349,R$2,R$1)</f>
        <v>Godzina uruchomienia procesu</v>
      </c>
      <c r="S1349" s="6" t="str">
        <f aca="false">SUBSTITUTE(R1349,S$2,S$1)</f>
        <v>Godzina uruchomienia procesu</v>
      </c>
      <c r="T1349" s="6" t="str">
        <f aca="false">SUBSTITUTE(S1349,T$2,T$1)</f>
        <v>Godzina uruchomienia procesu</v>
      </c>
      <c r="U1349" s="6" t="str">
        <f aca="false">SUBSTITUTE(T1349,U$2,U$1)</f>
        <v>Godzina uruchomienia procesu</v>
      </c>
      <c r="V1349" s="6" t="str">
        <f aca="false">SUBSTITUTE(U1349,V$2,V$1)</f>
        <v>Godzina uruchomienia procesu</v>
      </c>
      <c r="W1349" s="6" t="str">
        <f aca="false">SUBSTITUTE(V1349,W$2,W$1)</f>
        <v>Godzina uruchomienia procesu</v>
      </c>
      <c r="X1349" s="6" t="str">
        <f aca="false">SUBSTITUTE(W1349,X$2,X$1)</f>
        <v>Godzina uruchomienia procesu</v>
      </c>
      <c r="Y1349" s="6" t="str">
        <f aca="false">SUBSTITUTE(X1349,Y$2,Y$1)</f>
        <v>Godzina uruchomienia procesu</v>
      </c>
      <c r="Z1349" s="6" t="str">
        <f aca="false">SUBSTITUTE(Y1349,Z$2,Z$1)</f>
        <v>Godzina uruchomienia procesu</v>
      </c>
      <c r="AA1349" s="6" t="str">
        <f aca="false">SUBSTITUTE(Z1349,AA$2,AA$1)</f>
        <v>Godzina uruchomienia procesu</v>
      </c>
      <c r="AB1349" s="6" t="str">
        <f aca="false">SUBSTITUTE(AA1349,AB$2,AB$1)</f>
        <v>Godzina uruchomienia procesu</v>
      </c>
      <c r="AC1349" s="6" t="str">
        <f aca="false">SUBSTITUTE(AB1349,AC$2,AC$1)</f>
        <v>Godzina_uruchomienia_procesu</v>
      </c>
      <c r="AD1349" s="6" t="str">
        <f aca="false">SUBSTITUTE(AC1349,AD$2,AD$1)</f>
        <v>Godzina_uruchomienia_procesu</v>
      </c>
      <c r="AE1349" s="6" t="str">
        <f aca="false">SUBSTITUTE(AD1349,AE$2,AE$1)</f>
        <v>Godzina_uruchomienia_procesu</v>
      </c>
      <c r="AF1349" s="6" t="str">
        <f aca="false">SUBSTITUTE(AE1349,AF$2,AF$1)</f>
        <v>Godzina_uruchomienia_procesu</v>
      </c>
      <c r="AG1349" s="6" t="str">
        <f aca="false">SUBSTITUTE(AF1349,AG$2,AG$1)</f>
        <v>Godzina_uruchomienia_procesu</v>
      </c>
      <c r="AH1349" s="6" t="str">
        <f aca="false">SUBSTITUTE(AG1349,AH$2,AH$1)</f>
        <v>Godzina_uruchomienia_procesu</v>
      </c>
      <c r="AI1349" s="6" t="str">
        <f aca="false">SUBSTITUTE(AH1349,AI$2,AI$1)</f>
        <v>Godzina_uruchomienia_procesu</v>
      </c>
      <c r="AJ1349" s="6" t="str">
        <f aca="false">SUBSTITUTE(AI1349,AJ$2,AJ$1)</f>
        <v>Godzina_uruchomienia_procesu</v>
      </c>
      <c r="AK1349" s="6" t="str">
        <f aca="false">SUBSTITUTE(AJ1349,AK$2,AK$1)</f>
        <v>Godzina_uruchomienia_procesu</v>
      </c>
      <c r="AL1349" s="6" t="str">
        <f aca="false">SUBSTITUTE(AK1349,AL$2,AL$1)</f>
        <v>Godzina_uruchomienia_procesu</v>
      </c>
      <c r="AM1349" s="6" t="str">
        <f aca="false">SUBSTITUTE(AL1349,AM$2,AM$1)</f>
        <v>Godzina_uruchomienia_procesu</v>
      </c>
      <c r="AN1349" s="6" t="str">
        <f aca="false">SUBSTITUTE(AM1349,AN$2,AN$1)</f>
        <v>Godzina_uruchomienia_procesu</v>
      </c>
      <c r="AO1349" s="6" t="str">
        <f aca="false">SUBSTITUTE(AN1349,AO$2,AO$1)</f>
        <v>Godzina_uruchomienia_procesu</v>
      </c>
      <c r="AP1349" s="6" t="str">
        <f aca="false">SUBSTITUTE(AO1349,AP$2,AP$1)</f>
        <v>Godzina_uruchomienia_procesu</v>
      </c>
      <c r="AQ1349" s="6" t="str">
        <f aca="false">SUBSTITUTE(AP1349,AQ$2,AQ$1)</f>
        <v>Godzina_uruchomienia_procesu</v>
      </c>
      <c r="AR1349" s="6" t="str">
        <f aca="false">SUBSTITUTE(AQ1349,AR$2,AR$1)</f>
        <v>Godzina_uruchomienia_procesu</v>
      </c>
      <c r="AS1349" s="6" t="str">
        <f aca="false">SUBSTITUTE(AR1349,AS$2,AS$1)</f>
        <v>Godzina_uruchomienia_procesu</v>
      </c>
      <c r="AT1349" s="6" t="str">
        <f aca="false">SUBSTITUTE(AS1349,AT$2,AT$1)</f>
        <v>Godzina_uruchomienia_procesu</v>
      </c>
      <c r="AU1349" s="6" t="str">
        <f aca="false">SUBSTITUTE(AT1349,AU$2,AU$1)</f>
        <v>Godzina_uruchomienia_procesu</v>
      </c>
    </row>
    <row r="1350" customFormat="false" ht="12.75" hidden="false" customHeight="false" outlineLevel="0" collapsed="false">
      <c r="A1350" s="0" t="n">
        <v>1348</v>
      </c>
      <c r="B1350" s="10" t="str">
        <f aca="false">IF(AND(ISTEXT(VLOOKUP(D1350,D$3:D1349,1,0)),NOT(ISBLANK(E1350))),IF(EXACT(VLOOKUP(D1350,D$3:D1349,1,0),D1350),CONCATENATE(TEXT(MATCH(D1350,D$3:D1349,0),"###"),"-Identyczny"),CONCATENATE(TEXT(MATCH(D1350,D$3:D1349,0),"###"),"-Podobny")),"")</f>
        <v/>
      </c>
      <c r="C1350" s="10"/>
      <c r="D1350" s="1" t="str">
        <f aca="false">IF(ISTEXT(C1350),C1350,AU1350)</f>
        <v>Data_uruchomienia_procesu</v>
      </c>
      <c r="E1350" s="1" t="s">
        <v>1452</v>
      </c>
      <c r="F1350" s="6" t="str">
        <f aca="false">IF(E1350="",CONCATENATE(D1350,"=",D1350),CONCATENATE(D1350,"=",E1350))</f>
        <v>Data_uruchomienia_procesu=Data uruchomienia procesu</v>
      </c>
      <c r="G1350" s="6" t="str">
        <f aca="false">CONCATENATE("&lt;bean:message key=",CHAR(34),D1350,CHAR(34),"/&gt;")</f>
        <v>&lt;bean:message key="Data_uruchomienia_procesu"/&gt;</v>
      </c>
      <c r="H1350" s="6" t="str">
        <f aca="false">CONCATENATE("&lt;bean:define id=",CHAR(34),D1350,CHAR(34),"&gt;&lt;bean:message key=",CHAR(34),D1350,CHAR(34),"/&gt;&lt;/bean:define&gt;")</f>
        <v>&lt;bean:define id="Data_uruchomienia_procesu"&gt;&lt;bean:message key="Data_uruchomienia_procesu"/&gt;&lt;/bean:define&gt;</v>
      </c>
      <c r="I1350" s="6" t="str">
        <f aca="false">CONCATENATE("&lt;%=",D1350,"%&gt;")</f>
        <v>&lt;%=Data_uruchomienia_procesu%&gt;</v>
      </c>
      <c r="J1350" s="6" t="str">
        <f aca="false">CONCATENATE($J$1,".getString(",CHAR(34),D1350,CHAR(34),")")</f>
        <v>oMessage.getString("Data_uruchomienia_procesu")</v>
      </c>
      <c r="K1350" s="6" t="str">
        <f aca="false">CONCATENATE(CHAR(34),"+",$J$1,".getString(",CHAR(34),D1350,CHAR(34),")+",CHAR(34))</f>
        <v>"+oMessage.getString("Data_uruchomienia_procesu")+"</v>
      </c>
      <c r="L1350" s="6" t="str">
        <f aca="false">$E1350</f>
        <v>Data uruchomienia procesu</v>
      </c>
      <c r="M1350" s="6" t="str">
        <f aca="false">SUBSTITUTE(L1350,M$2,M$1)</f>
        <v>Data uruchomienia procesu</v>
      </c>
      <c r="N1350" s="6" t="str">
        <f aca="false">SUBSTITUTE(M1350,N$2,N$1)</f>
        <v>Data uruchomienia procesu</v>
      </c>
      <c r="O1350" s="6" t="str">
        <f aca="false">SUBSTITUTE(N1350,O$2,O$1)</f>
        <v>Data uruchomienia procesu</v>
      </c>
      <c r="P1350" s="6" t="str">
        <f aca="false">SUBSTITUTE(O1350,P$2,P$1)</f>
        <v>Data uruchomienia procesu</v>
      </c>
      <c r="Q1350" s="6" t="str">
        <f aca="false">SUBSTITUTE(P1350,Q$2,Q$1)</f>
        <v>Data uruchomienia procesu</v>
      </c>
      <c r="R1350" s="6" t="str">
        <f aca="false">SUBSTITUTE(Q1350,R$2,R$1)</f>
        <v>Data uruchomienia procesu</v>
      </c>
      <c r="S1350" s="6" t="str">
        <f aca="false">SUBSTITUTE(R1350,S$2,S$1)</f>
        <v>Data uruchomienia procesu</v>
      </c>
      <c r="T1350" s="6" t="str">
        <f aca="false">SUBSTITUTE(S1350,T$2,T$1)</f>
        <v>Data uruchomienia procesu</v>
      </c>
      <c r="U1350" s="6" t="str">
        <f aca="false">SUBSTITUTE(T1350,U$2,U$1)</f>
        <v>Data uruchomienia procesu</v>
      </c>
      <c r="V1350" s="6" t="str">
        <f aca="false">SUBSTITUTE(U1350,V$2,V$1)</f>
        <v>Data uruchomienia procesu</v>
      </c>
      <c r="W1350" s="6" t="str">
        <f aca="false">SUBSTITUTE(V1350,W$2,W$1)</f>
        <v>Data uruchomienia procesu</v>
      </c>
      <c r="X1350" s="6" t="str">
        <f aca="false">SUBSTITUTE(W1350,X$2,X$1)</f>
        <v>Data uruchomienia procesu</v>
      </c>
      <c r="Y1350" s="6" t="str">
        <f aca="false">SUBSTITUTE(X1350,Y$2,Y$1)</f>
        <v>Data uruchomienia procesu</v>
      </c>
      <c r="Z1350" s="6" t="str">
        <f aca="false">SUBSTITUTE(Y1350,Z$2,Z$1)</f>
        <v>Data uruchomienia procesu</v>
      </c>
      <c r="AA1350" s="6" t="str">
        <f aca="false">SUBSTITUTE(Z1350,AA$2,AA$1)</f>
        <v>Data uruchomienia procesu</v>
      </c>
      <c r="AB1350" s="6" t="str">
        <f aca="false">SUBSTITUTE(AA1350,AB$2,AB$1)</f>
        <v>Data uruchomienia procesu</v>
      </c>
      <c r="AC1350" s="6" t="str">
        <f aca="false">SUBSTITUTE(AB1350,AC$2,AC$1)</f>
        <v>Data_uruchomienia_procesu</v>
      </c>
      <c r="AD1350" s="6" t="str">
        <f aca="false">SUBSTITUTE(AC1350,AD$2,AD$1)</f>
        <v>Data_uruchomienia_procesu</v>
      </c>
      <c r="AE1350" s="6" t="str">
        <f aca="false">SUBSTITUTE(AD1350,AE$2,AE$1)</f>
        <v>Data_uruchomienia_procesu</v>
      </c>
      <c r="AF1350" s="6" t="str">
        <f aca="false">SUBSTITUTE(AE1350,AF$2,AF$1)</f>
        <v>Data_uruchomienia_procesu</v>
      </c>
      <c r="AG1350" s="6" t="str">
        <f aca="false">SUBSTITUTE(AF1350,AG$2,AG$1)</f>
        <v>Data_uruchomienia_procesu</v>
      </c>
      <c r="AH1350" s="6" t="str">
        <f aca="false">SUBSTITUTE(AG1350,AH$2,AH$1)</f>
        <v>Data_uruchomienia_procesu</v>
      </c>
      <c r="AI1350" s="6" t="str">
        <f aca="false">SUBSTITUTE(AH1350,AI$2,AI$1)</f>
        <v>Data_uruchomienia_procesu</v>
      </c>
      <c r="AJ1350" s="6" t="str">
        <f aca="false">SUBSTITUTE(AI1350,AJ$2,AJ$1)</f>
        <v>Data_uruchomienia_procesu</v>
      </c>
      <c r="AK1350" s="6" t="str">
        <f aca="false">SUBSTITUTE(AJ1350,AK$2,AK$1)</f>
        <v>Data_uruchomienia_procesu</v>
      </c>
      <c r="AL1350" s="6" t="str">
        <f aca="false">SUBSTITUTE(AK1350,AL$2,AL$1)</f>
        <v>Data_uruchomienia_procesu</v>
      </c>
      <c r="AM1350" s="6" t="str">
        <f aca="false">SUBSTITUTE(AL1350,AM$2,AM$1)</f>
        <v>Data_uruchomienia_procesu</v>
      </c>
      <c r="AN1350" s="6" t="str">
        <f aca="false">SUBSTITUTE(AM1350,AN$2,AN$1)</f>
        <v>Data_uruchomienia_procesu</v>
      </c>
      <c r="AO1350" s="6" t="str">
        <f aca="false">SUBSTITUTE(AN1350,AO$2,AO$1)</f>
        <v>Data_uruchomienia_procesu</v>
      </c>
      <c r="AP1350" s="6" t="str">
        <f aca="false">SUBSTITUTE(AO1350,AP$2,AP$1)</f>
        <v>Data_uruchomienia_procesu</v>
      </c>
      <c r="AQ1350" s="6" t="str">
        <f aca="false">SUBSTITUTE(AP1350,AQ$2,AQ$1)</f>
        <v>Data_uruchomienia_procesu</v>
      </c>
      <c r="AR1350" s="6" t="str">
        <f aca="false">SUBSTITUTE(AQ1350,AR$2,AR$1)</f>
        <v>Data_uruchomienia_procesu</v>
      </c>
      <c r="AS1350" s="6" t="str">
        <f aca="false">SUBSTITUTE(AR1350,AS$2,AS$1)</f>
        <v>Data_uruchomienia_procesu</v>
      </c>
      <c r="AT1350" s="6" t="str">
        <f aca="false">SUBSTITUTE(AS1350,AT$2,AT$1)</f>
        <v>Data_uruchomienia_procesu</v>
      </c>
      <c r="AU1350" s="6" t="str">
        <f aca="false">SUBSTITUTE(AT1350,AU$2,AU$1)</f>
        <v>Data_uruchomienia_procesu</v>
      </c>
    </row>
    <row r="1351" customFormat="false" ht="12.75" hidden="false" customHeight="false" outlineLevel="0" collapsed="false">
      <c r="A1351" s="0" t="n">
        <v>1349</v>
      </c>
      <c r="B1351" s="10" t="str">
        <f aca="false">IF(AND(ISTEXT(VLOOKUP(D1351,D$3:D1350,1,0)),NOT(ISBLANK(E1351))),IF(EXACT(VLOOKUP(D1351,D$3:D1350,1,0),D1351),CONCATENATE(TEXT(MATCH(D1351,D$3:D1350,0),"###"),"-Identyczny"),CONCATENATE(TEXT(MATCH(D1351,D$3:D1350,0),"###"),"-Podobny")),"")</f>
        <v/>
      </c>
      <c r="C1351" s="10"/>
      <c r="D1351" s="1" t="str">
        <f aca="false">IF(ISTEXT(C1351),C1351,AU1351)</f>
        <v>Godzina_uruchomienia_zadania</v>
      </c>
      <c r="E1351" s="1" t="s">
        <v>1453</v>
      </c>
      <c r="F1351" s="6" t="str">
        <f aca="false">IF(E1351="",CONCATENATE(D1351,"=",D1351),CONCATENATE(D1351,"=",E1351))</f>
        <v>Godzina_uruchomienia_zadania=Godzina uruchomienia zadania</v>
      </c>
      <c r="G1351" s="6" t="str">
        <f aca="false">CONCATENATE("&lt;bean:message key=",CHAR(34),D1351,CHAR(34),"/&gt;")</f>
        <v>&lt;bean:message key="Godzina_uruchomienia_zadania"/&gt;</v>
      </c>
      <c r="H1351" s="6" t="str">
        <f aca="false">CONCATENATE("&lt;bean:define id=",CHAR(34),D1351,CHAR(34),"&gt;&lt;bean:message key=",CHAR(34),D1351,CHAR(34),"/&gt;&lt;/bean:define&gt;")</f>
        <v>&lt;bean:define id="Godzina_uruchomienia_zadania"&gt;&lt;bean:message key="Godzina_uruchomienia_zadania"/&gt;&lt;/bean:define&gt;</v>
      </c>
      <c r="I1351" s="6" t="str">
        <f aca="false">CONCATENATE("&lt;%=",D1351,"%&gt;")</f>
        <v>&lt;%=Godzina_uruchomienia_zadania%&gt;</v>
      </c>
      <c r="J1351" s="6" t="str">
        <f aca="false">CONCATENATE($J$1,".getString(",CHAR(34),D1351,CHAR(34),")")</f>
        <v>oMessage.getString("Godzina_uruchomienia_zadania")</v>
      </c>
      <c r="K1351" s="6" t="str">
        <f aca="false">CONCATENATE(CHAR(34),"+",$J$1,".getString(",CHAR(34),D1351,CHAR(34),")+",CHAR(34))</f>
        <v>"+oMessage.getString("Godzina_uruchomienia_zadania")+"</v>
      </c>
      <c r="L1351" s="6" t="str">
        <f aca="false">$E1351</f>
        <v>Godzina uruchomienia zadania</v>
      </c>
      <c r="M1351" s="6" t="str">
        <f aca="false">SUBSTITUTE(L1351,M$2,M$1)</f>
        <v>Godzina uruchomienia zadania</v>
      </c>
      <c r="N1351" s="6" t="str">
        <f aca="false">SUBSTITUTE(M1351,N$2,N$1)</f>
        <v>Godzina uruchomienia zadania</v>
      </c>
      <c r="O1351" s="6" t="str">
        <f aca="false">SUBSTITUTE(N1351,O$2,O$1)</f>
        <v>Godzina uruchomienia zadania</v>
      </c>
      <c r="P1351" s="6" t="str">
        <f aca="false">SUBSTITUTE(O1351,P$2,P$1)</f>
        <v>Godzina uruchomienia zadania</v>
      </c>
      <c r="Q1351" s="6" t="str">
        <f aca="false">SUBSTITUTE(P1351,Q$2,Q$1)</f>
        <v>Godzina uruchomienia zadania</v>
      </c>
      <c r="R1351" s="6" t="str">
        <f aca="false">SUBSTITUTE(Q1351,R$2,R$1)</f>
        <v>Godzina uruchomienia zadania</v>
      </c>
      <c r="S1351" s="6" t="str">
        <f aca="false">SUBSTITUTE(R1351,S$2,S$1)</f>
        <v>Godzina uruchomienia zadania</v>
      </c>
      <c r="T1351" s="6" t="str">
        <f aca="false">SUBSTITUTE(S1351,T$2,T$1)</f>
        <v>Godzina uruchomienia zadania</v>
      </c>
      <c r="U1351" s="6" t="str">
        <f aca="false">SUBSTITUTE(T1351,U$2,U$1)</f>
        <v>Godzina uruchomienia zadania</v>
      </c>
      <c r="V1351" s="6" t="str">
        <f aca="false">SUBSTITUTE(U1351,V$2,V$1)</f>
        <v>Godzina uruchomienia zadania</v>
      </c>
      <c r="W1351" s="6" t="str">
        <f aca="false">SUBSTITUTE(V1351,W$2,W$1)</f>
        <v>Godzina uruchomienia zadania</v>
      </c>
      <c r="X1351" s="6" t="str">
        <f aca="false">SUBSTITUTE(W1351,X$2,X$1)</f>
        <v>Godzina uruchomienia zadania</v>
      </c>
      <c r="Y1351" s="6" t="str">
        <f aca="false">SUBSTITUTE(X1351,Y$2,Y$1)</f>
        <v>Godzina uruchomienia zadania</v>
      </c>
      <c r="Z1351" s="6" t="str">
        <f aca="false">SUBSTITUTE(Y1351,Z$2,Z$1)</f>
        <v>Godzina uruchomienia zadania</v>
      </c>
      <c r="AA1351" s="6" t="str">
        <f aca="false">SUBSTITUTE(Z1351,AA$2,AA$1)</f>
        <v>Godzina uruchomienia zadania</v>
      </c>
      <c r="AB1351" s="6" t="str">
        <f aca="false">SUBSTITUTE(AA1351,AB$2,AB$1)</f>
        <v>Godzina uruchomienia zadania</v>
      </c>
      <c r="AC1351" s="6" t="str">
        <f aca="false">SUBSTITUTE(AB1351,AC$2,AC$1)</f>
        <v>Godzina_uruchomienia_zadania</v>
      </c>
      <c r="AD1351" s="6" t="str">
        <f aca="false">SUBSTITUTE(AC1351,AD$2,AD$1)</f>
        <v>Godzina_uruchomienia_zadania</v>
      </c>
      <c r="AE1351" s="6" t="str">
        <f aca="false">SUBSTITUTE(AD1351,AE$2,AE$1)</f>
        <v>Godzina_uruchomienia_zadania</v>
      </c>
      <c r="AF1351" s="6" t="str">
        <f aca="false">SUBSTITUTE(AE1351,AF$2,AF$1)</f>
        <v>Godzina_uruchomienia_zadania</v>
      </c>
      <c r="AG1351" s="6" t="str">
        <f aca="false">SUBSTITUTE(AF1351,AG$2,AG$1)</f>
        <v>Godzina_uruchomienia_zadania</v>
      </c>
      <c r="AH1351" s="6" t="str">
        <f aca="false">SUBSTITUTE(AG1351,AH$2,AH$1)</f>
        <v>Godzina_uruchomienia_zadania</v>
      </c>
      <c r="AI1351" s="6" t="str">
        <f aca="false">SUBSTITUTE(AH1351,AI$2,AI$1)</f>
        <v>Godzina_uruchomienia_zadania</v>
      </c>
      <c r="AJ1351" s="6" t="str">
        <f aca="false">SUBSTITUTE(AI1351,AJ$2,AJ$1)</f>
        <v>Godzina_uruchomienia_zadania</v>
      </c>
      <c r="AK1351" s="6" t="str">
        <f aca="false">SUBSTITUTE(AJ1351,AK$2,AK$1)</f>
        <v>Godzina_uruchomienia_zadania</v>
      </c>
      <c r="AL1351" s="6" t="str">
        <f aca="false">SUBSTITUTE(AK1351,AL$2,AL$1)</f>
        <v>Godzina_uruchomienia_zadania</v>
      </c>
      <c r="AM1351" s="6" t="str">
        <f aca="false">SUBSTITUTE(AL1351,AM$2,AM$1)</f>
        <v>Godzina_uruchomienia_zadania</v>
      </c>
      <c r="AN1351" s="6" t="str">
        <f aca="false">SUBSTITUTE(AM1351,AN$2,AN$1)</f>
        <v>Godzina_uruchomienia_zadania</v>
      </c>
      <c r="AO1351" s="6" t="str">
        <f aca="false">SUBSTITUTE(AN1351,AO$2,AO$1)</f>
        <v>Godzina_uruchomienia_zadania</v>
      </c>
      <c r="AP1351" s="6" t="str">
        <f aca="false">SUBSTITUTE(AO1351,AP$2,AP$1)</f>
        <v>Godzina_uruchomienia_zadania</v>
      </c>
      <c r="AQ1351" s="6" t="str">
        <f aca="false">SUBSTITUTE(AP1351,AQ$2,AQ$1)</f>
        <v>Godzina_uruchomienia_zadania</v>
      </c>
      <c r="AR1351" s="6" t="str">
        <f aca="false">SUBSTITUTE(AQ1351,AR$2,AR$1)</f>
        <v>Godzina_uruchomienia_zadania</v>
      </c>
      <c r="AS1351" s="6" t="str">
        <f aca="false">SUBSTITUTE(AR1351,AS$2,AS$1)</f>
        <v>Godzina_uruchomienia_zadania</v>
      </c>
      <c r="AT1351" s="6" t="str">
        <f aca="false">SUBSTITUTE(AS1351,AT$2,AT$1)</f>
        <v>Godzina_uruchomienia_zadania</v>
      </c>
      <c r="AU1351" s="6" t="str">
        <f aca="false">SUBSTITUTE(AT1351,AU$2,AU$1)</f>
        <v>Godzina_uruchomienia_zadania</v>
      </c>
    </row>
    <row r="1352" customFormat="false" ht="12.75" hidden="false" customHeight="false" outlineLevel="0" collapsed="false">
      <c r="A1352" s="0" t="n">
        <v>1350</v>
      </c>
      <c r="B1352" s="10" t="str">
        <f aca="false">IF(AND(ISTEXT(VLOOKUP(D1352,D$3:D1351,1,0)),NOT(ISBLANK(E1352))),IF(EXACT(VLOOKUP(D1352,D$3:D1351,1,0),D1352),CONCATENATE(TEXT(MATCH(D1352,D$3:D1351,0),"###"),"-Identyczny"),CONCATENATE(TEXT(MATCH(D1352,D$3:D1351,0),"###"),"-Podobny")),"")</f>
        <v/>
      </c>
      <c r="C1352" s="10"/>
      <c r="D1352" s="1" t="str">
        <f aca="false">IF(ISTEXT(C1352),C1352,AU1352)</f>
        <v>Data_uruchomienia_zadania</v>
      </c>
      <c r="E1352" s="1" t="s">
        <v>1454</v>
      </c>
      <c r="F1352" s="6" t="str">
        <f aca="false">IF(E1352="",CONCATENATE(D1352,"=",D1352),CONCATENATE(D1352,"=",E1352))</f>
        <v>Data_uruchomienia_zadania=Data uruchomienia zadania</v>
      </c>
      <c r="G1352" s="6" t="str">
        <f aca="false">CONCATENATE("&lt;bean:message key=",CHAR(34),D1352,CHAR(34),"/&gt;")</f>
        <v>&lt;bean:message key="Data_uruchomienia_zadania"/&gt;</v>
      </c>
      <c r="H1352" s="6" t="str">
        <f aca="false">CONCATENATE("&lt;bean:define id=",CHAR(34),D1352,CHAR(34),"&gt;&lt;bean:message key=",CHAR(34),D1352,CHAR(34),"/&gt;&lt;/bean:define&gt;")</f>
        <v>&lt;bean:define id="Data_uruchomienia_zadania"&gt;&lt;bean:message key="Data_uruchomienia_zadania"/&gt;&lt;/bean:define&gt;</v>
      </c>
      <c r="I1352" s="6" t="str">
        <f aca="false">CONCATENATE("&lt;%=",D1352,"%&gt;")</f>
        <v>&lt;%=Data_uruchomienia_zadania%&gt;</v>
      </c>
      <c r="J1352" s="6" t="str">
        <f aca="false">CONCATENATE($J$1,".getString(",CHAR(34),D1352,CHAR(34),")")</f>
        <v>oMessage.getString("Data_uruchomienia_zadania")</v>
      </c>
      <c r="K1352" s="6" t="str">
        <f aca="false">CONCATENATE(CHAR(34),"+",$J$1,".getString(",CHAR(34),D1352,CHAR(34),")+",CHAR(34))</f>
        <v>"+oMessage.getString("Data_uruchomienia_zadania")+"</v>
      </c>
      <c r="L1352" s="6" t="str">
        <f aca="false">$E1352</f>
        <v>Data uruchomienia zadania</v>
      </c>
      <c r="M1352" s="6" t="str">
        <f aca="false">SUBSTITUTE(L1352,M$2,M$1)</f>
        <v>Data uruchomienia zadania</v>
      </c>
      <c r="N1352" s="6" t="str">
        <f aca="false">SUBSTITUTE(M1352,N$2,N$1)</f>
        <v>Data uruchomienia zadania</v>
      </c>
      <c r="O1352" s="6" t="str">
        <f aca="false">SUBSTITUTE(N1352,O$2,O$1)</f>
        <v>Data uruchomienia zadania</v>
      </c>
      <c r="P1352" s="6" t="str">
        <f aca="false">SUBSTITUTE(O1352,P$2,P$1)</f>
        <v>Data uruchomienia zadania</v>
      </c>
      <c r="Q1352" s="6" t="str">
        <f aca="false">SUBSTITUTE(P1352,Q$2,Q$1)</f>
        <v>Data uruchomienia zadania</v>
      </c>
      <c r="R1352" s="6" t="str">
        <f aca="false">SUBSTITUTE(Q1352,R$2,R$1)</f>
        <v>Data uruchomienia zadania</v>
      </c>
      <c r="S1352" s="6" t="str">
        <f aca="false">SUBSTITUTE(R1352,S$2,S$1)</f>
        <v>Data uruchomienia zadania</v>
      </c>
      <c r="T1352" s="6" t="str">
        <f aca="false">SUBSTITUTE(S1352,T$2,T$1)</f>
        <v>Data uruchomienia zadania</v>
      </c>
      <c r="U1352" s="6" t="str">
        <f aca="false">SUBSTITUTE(T1352,U$2,U$1)</f>
        <v>Data uruchomienia zadania</v>
      </c>
      <c r="V1352" s="6" t="str">
        <f aca="false">SUBSTITUTE(U1352,V$2,V$1)</f>
        <v>Data uruchomienia zadania</v>
      </c>
      <c r="W1352" s="6" t="str">
        <f aca="false">SUBSTITUTE(V1352,W$2,W$1)</f>
        <v>Data uruchomienia zadania</v>
      </c>
      <c r="X1352" s="6" t="str">
        <f aca="false">SUBSTITUTE(W1352,X$2,X$1)</f>
        <v>Data uruchomienia zadania</v>
      </c>
      <c r="Y1352" s="6" t="str">
        <f aca="false">SUBSTITUTE(X1352,Y$2,Y$1)</f>
        <v>Data uruchomienia zadania</v>
      </c>
      <c r="Z1352" s="6" t="str">
        <f aca="false">SUBSTITUTE(Y1352,Z$2,Z$1)</f>
        <v>Data uruchomienia zadania</v>
      </c>
      <c r="AA1352" s="6" t="str">
        <f aca="false">SUBSTITUTE(Z1352,AA$2,AA$1)</f>
        <v>Data uruchomienia zadania</v>
      </c>
      <c r="AB1352" s="6" t="str">
        <f aca="false">SUBSTITUTE(AA1352,AB$2,AB$1)</f>
        <v>Data uruchomienia zadania</v>
      </c>
      <c r="AC1352" s="6" t="str">
        <f aca="false">SUBSTITUTE(AB1352,AC$2,AC$1)</f>
        <v>Data_uruchomienia_zadania</v>
      </c>
      <c r="AD1352" s="6" t="str">
        <f aca="false">SUBSTITUTE(AC1352,AD$2,AD$1)</f>
        <v>Data_uruchomienia_zadania</v>
      </c>
      <c r="AE1352" s="6" t="str">
        <f aca="false">SUBSTITUTE(AD1352,AE$2,AE$1)</f>
        <v>Data_uruchomienia_zadania</v>
      </c>
      <c r="AF1352" s="6" t="str">
        <f aca="false">SUBSTITUTE(AE1352,AF$2,AF$1)</f>
        <v>Data_uruchomienia_zadania</v>
      </c>
      <c r="AG1352" s="6" t="str">
        <f aca="false">SUBSTITUTE(AF1352,AG$2,AG$1)</f>
        <v>Data_uruchomienia_zadania</v>
      </c>
      <c r="AH1352" s="6" t="str">
        <f aca="false">SUBSTITUTE(AG1352,AH$2,AH$1)</f>
        <v>Data_uruchomienia_zadania</v>
      </c>
      <c r="AI1352" s="6" t="str">
        <f aca="false">SUBSTITUTE(AH1352,AI$2,AI$1)</f>
        <v>Data_uruchomienia_zadania</v>
      </c>
      <c r="AJ1352" s="6" t="str">
        <f aca="false">SUBSTITUTE(AI1352,AJ$2,AJ$1)</f>
        <v>Data_uruchomienia_zadania</v>
      </c>
      <c r="AK1352" s="6" t="str">
        <f aca="false">SUBSTITUTE(AJ1352,AK$2,AK$1)</f>
        <v>Data_uruchomienia_zadania</v>
      </c>
      <c r="AL1352" s="6" t="str">
        <f aca="false">SUBSTITUTE(AK1352,AL$2,AL$1)</f>
        <v>Data_uruchomienia_zadania</v>
      </c>
      <c r="AM1352" s="6" t="str">
        <f aca="false">SUBSTITUTE(AL1352,AM$2,AM$1)</f>
        <v>Data_uruchomienia_zadania</v>
      </c>
      <c r="AN1352" s="6" t="str">
        <f aca="false">SUBSTITUTE(AM1352,AN$2,AN$1)</f>
        <v>Data_uruchomienia_zadania</v>
      </c>
      <c r="AO1352" s="6" t="str">
        <f aca="false">SUBSTITUTE(AN1352,AO$2,AO$1)</f>
        <v>Data_uruchomienia_zadania</v>
      </c>
      <c r="AP1352" s="6" t="str">
        <f aca="false">SUBSTITUTE(AO1352,AP$2,AP$1)</f>
        <v>Data_uruchomienia_zadania</v>
      </c>
      <c r="AQ1352" s="6" t="str">
        <f aca="false">SUBSTITUTE(AP1352,AQ$2,AQ$1)</f>
        <v>Data_uruchomienia_zadania</v>
      </c>
      <c r="AR1352" s="6" t="str">
        <f aca="false">SUBSTITUTE(AQ1352,AR$2,AR$1)</f>
        <v>Data_uruchomienia_zadania</v>
      </c>
      <c r="AS1352" s="6" t="str">
        <f aca="false">SUBSTITUTE(AR1352,AS$2,AS$1)</f>
        <v>Data_uruchomienia_zadania</v>
      </c>
      <c r="AT1352" s="6" t="str">
        <f aca="false">SUBSTITUTE(AS1352,AT$2,AT$1)</f>
        <v>Data_uruchomienia_zadania</v>
      </c>
      <c r="AU1352" s="6" t="str">
        <f aca="false">SUBSTITUTE(AT1352,AU$2,AU$1)</f>
        <v>Data_uruchomienia_zadania</v>
      </c>
    </row>
    <row r="1353" customFormat="false" ht="12.75" hidden="false" customHeight="false" outlineLevel="0" collapsed="false">
      <c r="A1353" s="0" t="n">
        <v>1351</v>
      </c>
      <c r="B1353" s="10" t="str">
        <f aca="false">IF(AND(ISTEXT(VLOOKUP(D1353,D$3:D1352,1,0)),NOT(ISBLANK(E1353))),IF(EXACT(VLOOKUP(D1353,D$3:D1352,1,0),D1353),CONCATENATE(TEXT(MATCH(D1353,D$3:D1352,0),"###"),"-Identyczny"),CONCATENATE(TEXT(MATCH(D1353,D$3:D1352,0),"###"),"-Podobny")),"")</f>
        <v/>
      </c>
      <c r="C1353" s="10"/>
      <c r="D1353" s="1" t="str">
        <f aca="false">IF(ISTEXT(C1353),C1353,AU1353)</f>
        <v>Link_do_szczegolow_zadania</v>
      </c>
      <c r="E1353" s="1" t="s">
        <v>1455</v>
      </c>
      <c r="F1353" s="6" t="str">
        <f aca="false">IF(E1353="",CONCATENATE(D1353,"=",D1353),CONCATENATE(D1353,"=",E1353))</f>
        <v>Link_do_szczegolow_zadania=Link do szczegółów zadania</v>
      </c>
      <c r="G1353" s="6" t="str">
        <f aca="false">CONCATENATE("&lt;bean:message key=",CHAR(34),D1353,CHAR(34),"/&gt;")</f>
        <v>&lt;bean:message key="Link_do_szczegolow_zadania"/&gt;</v>
      </c>
      <c r="H1353" s="6" t="str">
        <f aca="false">CONCATENATE("&lt;bean:define id=",CHAR(34),D1353,CHAR(34),"&gt;&lt;bean:message key=",CHAR(34),D1353,CHAR(34),"/&gt;&lt;/bean:define&gt;")</f>
        <v>&lt;bean:define id="Link_do_szczegolow_zadania"&gt;&lt;bean:message key="Link_do_szczegolow_zadania"/&gt;&lt;/bean:define&gt;</v>
      </c>
      <c r="I1353" s="6" t="str">
        <f aca="false">CONCATENATE("&lt;%=",D1353,"%&gt;")</f>
        <v>&lt;%=Link_do_szczegolow_zadania%&gt;</v>
      </c>
      <c r="J1353" s="6" t="str">
        <f aca="false">CONCATENATE($J$1,".getString(",CHAR(34),D1353,CHAR(34),")")</f>
        <v>oMessage.getString("Link_do_szczegolow_zadania")</v>
      </c>
      <c r="K1353" s="6" t="str">
        <f aca="false">CONCATENATE(CHAR(34),"+",$J$1,".getString(",CHAR(34),D1353,CHAR(34),")+",CHAR(34))</f>
        <v>"+oMessage.getString("Link_do_szczegolow_zadania")+"</v>
      </c>
      <c r="L1353" s="6" t="str">
        <f aca="false">$E1353</f>
        <v>Link do szczegółów zadania</v>
      </c>
      <c r="M1353" s="6" t="str">
        <f aca="false">SUBSTITUTE(L1353,M$2,M$1)</f>
        <v>Link do szczegółów zadania</v>
      </c>
      <c r="N1353" s="6" t="str">
        <f aca="false">SUBSTITUTE(M1353,N$2,N$1)</f>
        <v>Link do szczegółów zadania</v>
      </c>
      <c r="O1353" s="6" t="str">
        <f aca="false">SUBSTITUTE(N1353,O$2,O$1)</f>
        <v>Link do szczegółów zadania</v>
      </c>
      <c r="P1353" s="6" t="str">
        <f aca="false">SUBSTITUTE(O1353,P$2,P$1)</f>
        <v>Link do szczegółów zadania</v>
      </c>
      <c r="Q1353" s="6" t="str">
        <f aca="false">SUBSTITUTE(P1353,Q$2,Q$1)</f>
        <v>Link do szczegółów zadania</v>
      </c>
      <c r="R1353" s="6" t="str">
        <f aca="false">SUBSTITUTE(Q1353,R$2,R$1)</f>
        <v>Link do szczegółów zadania</v>
      </c>
      <c r="S1353" s="6" t="str">
        <f aca="false">SUBSTITUTE(R1353,S$2,S$1)</f>
        <v>Link do szczegółów zadania</v>
      </c>
      <c r="T1353" s="6" t="str">
        <f aca="false">SUBSTITUTE(S1353,T$2,T$1)</f>
        <v>Link do szczegółów zadania</v>
      </c>
      <c r="U1353" s="6" t="str">
        <f aca="false">SUBSTITUTE(T1353,U$2,U$1)</f>
        <v>Link do szczegółów zadania</v>
      </c>
      <c r="V1353" s="6" t="str">
        <f aca="false">SUBSTITUTE(U1353,V$2,V$1)</f>
        <v>Link do szczegółów zadania</v>
      </c>
      <c r="W1353" s="6" t="str">
        <f aca="false">SUBSTITUTE(V1353,W$2,W$1)</f>
        <v>Link do szczegółów zadania</v>
      </c>
      <c r="X1353" s="6" t="str">
        <f aca="false">SUBSTITUTE(W1353,X$2,X$1)</f>
        <v>Link do szczegółów zadania</v>
      </c>
      <c r="Y1353" s="6" t="str">
        <f aca="false">SUBSTITUTE(X1353,Y$2,Y$1)</f>
        <v>Link do szczegółów zadania</v>
      </c>
      <c r="Z1353" s="6" t="str">
        <f aca="false">SUBSTITUTE(Y1353,Z$2,Z$1)</f>
        <v>Link do szczegółów zadania</v>
      </c>
      <c r="AA1353" s="6" t="str">
        <f aca="false">SUBSTITUTE(Z1353,AA$2,AA$1)</f>
        <v>Link do szczegółów zadania</v>
      </c>
      <c r="AB1353" s="6" t="str">
        <f aca="false">SUBSTITUTE(AA1353,AB$2,AB$1)</f>
        <v>Link do szczegółów zadania</v>
      </c>
      <c r="AC1353" s="6" t="str">
        <f aca="false">SUBSTITUTE(AB1353,AC$2,AC$1)</f>
        <v>Link_do_szczegółów_zadania</v>
      </c>
      <c r="AD1353" s="6" t="str">
        <f aca="false">SUBSTITUTE(AC1353,AD$2,AD$1)</f>
        <v>Link_do_szczegółów_zadania</v>
      </c>
      <c r="AE1353" s="6" t="str">
        <f aca="false">SUBSTITUTE(AD1353,AE$2,AE$1)</f>
        <v>Link_do_szczegołow_zadania</v>
      </c>
      <c r="AF1353" s="6" t="str">
        <f aca="false">SUBSTITUTE(AE1353,AF$2,AF$1)</f>
        <v>Link_do_szczegołow_zadania</v>
      </c>
      <c r="AG1353" s="6" t="str">
        <f aca="false">SUBSTITUTE(AF1353,AG$2,AG$1)</f>
        <v>Link_do_szczegołow_zadania</v>
      </c>
      <c r="AH1353" s="6" t="str">
        <f aca="false">SUBSTITUTE(AG1353,AH$2,AH$1)</f>
        <v>Link_do_szczegolow_zadania</v>
      </c>
      <c r="AI1353" s="6" t="str">
        <f aca="false">SUBSTITUTE(AH1353,AI$2,AI$1)</f>
        <v>Link_do_szczegolow_zadania</v>
      </c>
      <c r="AJ1353" s="6" t="str">
        <f aca="false">SUBSTITUTE(AI1353,AJ$2,AJ$1)</f>
        <v>Link_do_szczegolow_zadania</v>
      </c>
      <c r="AK1353" s="6" t="str">
        <f aca="false">SUBSTITUTE(AJ1353,AK$2,AK$1)</f>
        <v>Link_do_szczegolow_zadania</v>
      </c>
      <c r="AL1353" s="6" t="str">
        <f aca="false">SUBSTITUTE(AK1353,AL$2,AL$1)</f>
        <v>Link_do_szczegolow_zadania</v>
      </c>
      <c r="AM1353" s="6" t="str">
        <f aca="false">SUBSTITUTE(AL1353,AM$2,AM$1)</f>
        <v>Link_do_szczegolow_zadania</v>
      </c>
      <c r="AN1353" s="6" t="str">
        <f aca="false">SUBSTITUTE(AM1353,AN$2,AN$1)</f>
        <v>Link_do_szczegolow_zadania</v>
      </c>
      <c r="AO1353" s="6" t="str">
        <f aca="false">SUBSTITUTE(AN1353,AO$2,AO$1)</f>
        <v>Link_do_szczegolow_zadania</v>
      </c>
      <c r="AP1353" s="6" t="str">
        <f aca="false">SUBSTITUTE(AO1353,AP$2,AP$1)</f>
        <v>Link_do_szczegolow_zadania</v>
      </c>
      <c r="AQ1353" s="6" t="str">
        <f aca="false">SUBSTITUTE(AP1353,AQ$2,AQ$1)</f>
        <v>Link_do_szczegolow_zadania</v>
      </c>
      <c r="AR1353" s="6" t="str">
        <f aca="false">SUBSTITUTE(AQ1353,AR$2,AR$1)</f>
        <v>Link_do_szczegolow_zadania</v>
      </c>
      <c r="AS1353" s="6" t="str">
        <f aca="false">SUBSTITUTE(AR1353,AS$2,AS$1)</f>
        <v>Link_do_szczegolow_zadania</v>
      </c>
      <c r="AT1353" s="6" t="str">
        <f aca="false">SUBSTITUTE(AS1353,AT$2,AT$1)</f>
        <v>Link_do_szczegolow_zadania</v>
      </c>
      <c r="AU1353" s="6" t="str">
        <f aca="false">SUBSTITUTE(AT1353,AU$2,AU$1)</f>
        <v>Link_do_szczegolow_zadania</v>
      </c>
    </row>
    <row r="1354" customFormat="false" ht="12.75" hidden="false" customHeight="false" outlineLevel="0" collapsed="false">
      <c r="A1354" s="0" t="n">
        <v>1352</v>
      </c>
      <c r="B1354" s="10" t="str">
        <f aca="false">IF(AND(ISTEXT(VLOOKUP(D1354,D$3:D1353,1,0)),NOT(ISBLANK(E1354))),IF(EXACT(VLOOKUP(D1354,D$3:D1353,1,0),D1354),CONCATENATE(TEXT(MATCH(D1354,D$3:D1353,0),"###"),"-Identyczny"),CONCATENATE(TEXT(MATCH(D1354,D$3:D1353,0),"###"),"-Podobny")),"")</f>
        <v/>
      </c>
      <c r="C1354" s="10"/>
      <c r="D1354" s="1" t="str">
        <f aca="false">IF(ISTEXT(C1354),C1354,AU1354)</f>
        <v>Link_do_procesu_zadania</v>
      </c>
      <c r="E1354" s="1" t="s">
        <v>1456</v>
      </c>
      <c r="F1354" s="6" t="str">
        <f aca="false">IF(E1354="",CONCATENATE(D1354,"=",D1354),CONCATENATE(D1354,"=",E1354))</f>
        <v>Link_do_procesu_zadania=Link do procesu/zadania</v>
      </c>
      <c r="G1354" s="6" t="str">
        <f aca="false">CONCATENATE("&lt;bean:message key=",CHAR(34),D1354,CHAR(34),"/&gt;")</f>
        <v>&lt;bean:message key="Link_do_procesu_zadania"/&gt;</v>
      </c>
      <c r="H1354" s="6" t="str">
        <f aca="false">CONCATENATE("&lt;bean:define id=",CHAR(34),D1354,CHAR(34),"&gt;&lt;bean:message key=",CHAR(34),D1354,CHAR(34),"/&gt;&lt;/bean:define&gt;")</f>
        <v>&lt;bean:define id="Link_do_procesu_zadania"&gt;&lt;bean:message key="Link_do_procesu_zadania"/&gt;&lt;/bean:define&gt;</v>
      </c>
      <c r="I1354" s="6" t="str">
        <f aca="false">CONCATENATE("&lt;%=",D1354,"%&gt;")</f>
        <v>&lt;%=Link_do_procesu_zadania%&gt;</v>
      </c>
      <c r="J1354" s="6" t="str">
        <f aca="false">CONCATENATE($J$1,".getString(",CHAR(34),D1354,CHAR(34),")")</f>
        <v>oMessage.getString("Link_do_procesu_zadania")</v>
      </c>
      <c r="K1354" s="6" t="str">
        <f aca="false">CONCATENATE(CHAR(34),"+",$J$1,".getString(",CHAR(34),D1354,CHAR(34),")+",CHAR(34))</f>
        <v>"+oMessage.getString("Link_do_procesu_zadania")+"</v>
      </c>
      <c r="L1354" s="6" t="str">
        <f aca="false">$E1354</f>
        <v>Link do procesu/zadania</v>
      </c>
      <c r="M1354" s="6" t="str">
        <f aca="false">SUBSTITUTE(L1354,M$2,M$1)</f>
        <v>Link do procesu/zadania</v>
      </c>
      <c r="N1354" s="6" t="str">
        <f aca="false">SUBSTITUTE(M1354,N$2,N$1)</f>
        <v>Link do procesu/zadania</v>
      </c>
      <c r="O1354" s="6" t="str">
        <f aca="false">SUBSTITUTE(N1354,O$2,O$1)</f>
        <v>Link do procesu_zadania</v>
      </c>
      <c r="P1354" s="6" t="str">
        <f aca="false">SUBSTITUTE(O1354,P$2,P$1)</f>
        <v>Link do procesu_zadania</v>
      </c>
      <c r="Q1354" s="6" t="str">
        <f aca="false">SUBSTITUTE(P1354,Q$2,Q$1)</f>
        <v>Link do procesu_zadania</v>
      </c>
      <c r="R1354" s="6" t="str">
        <f aca="false">SUBSTITUTE(Q1354,R$2,R$1)</f>
        <v>Link do procesu_zadania</v>
      </c>
      <c r="S1354" s="6" t="str">
        <f aca="false">SUBSTITUTE(R1354,S$2,S$1)</f>
        <v>Link do procesu_zadania</v>
      </c>
      <c r="T1354" s="6" t="str">
        <f aca="false">SUBSTITUTE(S1354,T$2,T$1)</f>
        <v>Link do procesu_zadania</v>
      </c>
      <c r="U1354" s="6" t="str">
        <f aca="false">SUBSTITUTE(T1354,U$2,U$1)</f>
        <v>Link do procesu_zadania</v>
      </c>
      <c r="V1354" s="6" t="str">
        <f aca="false">SUBSTITUTE(U1354,V$2,V$1)</f>
        <v>Link do procesu_zadania</v>
      </c>
      <c r="W1354" s="6" t="str">
        <f aca="false">SUBSTITUTE(V1354,W$2,W$1)</f>
        <v>Link do procesu_zadania</v>
      </c>
      <c r="X1354" s="6" t="str">
        <f aca="false">SUBSTITUTE(W1354,X$2,X$1)</f>
        <v>Link do procesu_zadania</v>
      </c>
      <c r="Y1354" s="6" t="str">
        <f aca="false">SUBSTITUTE(X1354,Y$2,Y$1)</f>
        <v>Link do procesu_zadania</v>
      </c>
      <c r="Z1354" s="6" t="str">
        <f aca="false">SUBSTITUTE(Y1354,Z$2,Z$1)</f>
        <v>Link do procesu_zadania</v>
      </c>
      <c r="AA1354" s="6" t="str">
        <f aca="false">SUBSTITUTE(Z1354,AA$2,AA$1)</f>
        <v>Link do procesu_zadania</v>
      </c>
      <c r="AB1354" s="6" t="str">
        <f aca="false">SUBSTITUTE(AA1354,AB$2,AB$1)</f>
        <v>Link do procesu_zadania</v>
      </c>
      <c r="AC1354" s="6" t="str">
        <f aca="false">SUBSTITUTE(AB1354,AC$2,AC$1)</f>
        <v>Link_do_procesu_zadania</v>
      </c>
      <c r="AD1354" s="6" t="str">
        <f aca="false">SUBSTITUTE(AC1354,AD$2,AD$1)</f>
        <v>Link_do_procesu_zadania</v>
      </c>
      <c r="AE1354" s="6" t="str">
        <f aca="false">SUBSTITUTE(AD1354,AE$2,AE$1)</f>
        <v>Link_do_procesu_zadania</v>
      </c>
      <c r="AF1354" s="6" t="str">
        <f aca="false">SUBSTITUTE(AE1354,AF$2,AF$1)</f>
        <v>Link_do_procesu_zadania</v>
      </c>
      <c r="AG1354" s="6" t="str">
        <f aca="false">SUBSTITUTE(AF1354,AG$2,AG$1)</f>
        <v>Link_do_procesu_zadania</v>
      </c>
      <c r="AH1354" s="6" t="str">
        <f aca="false">SUBSTITUTE(AG1354,AH$2,AH$1)</f>
        <v>Link_do_procesu_zadania</v>
      </c>
      <c r="AI1354" s="6" t="str">
        <f aca="false">SUBSTITUTE(AH1354,AI$2,AI$1)</f>
        <v>Link_do_procesu_zadania</v>
      </c>
      <c r="AJ1354" s="6" t="str">
        <f aca="false">SUBSTITUTE(AI1354,AJ$2,AJ$1)</f>
        <v>Link_do_procesu_zadania</v>
      </c>
      <c r="AK1354" s="6" t="str">
        <f aca="false">SUBSTITUTE(AJ1354,AK$2,AK$1)</f>
        <v>Link_do_procesu_zadania</v>
      </c>
      <c r="AL1354" s="6" t="str">
        <f aca="false">SUBSTITUTE(AK1354,AL$2,AL$1)</f>
        <v>Link_do_procesu_zadania</v>
      </c>
      <c r="AM1354" s="6" t="str">
        <f aca="false">SUBSTITUTE(AL1354,AM$2,AM$1)</f>
        <v>Link_do_procesu_zadania</v>
      </c>
      <c r="AN1354" s="6" t="str">
        <f aca="false">SUBSTITUTE(AM1354,AN$2,AN$1)</f>
        <v>Link_do_procesu_zadania</v>
      </c>
      <c r="AO1354" s="6" t="str">
        <f aca="false">SUBSTITUTE(AN1354,AO$2,AO$1)</f>
        <v>Link_do_procesu_zadania</v>
      </c>
      <c r="AP1354" s="6" t="str">
        <f aca="false">SUBSTITUTE(AO1354,AP$2,AP$1)</f>
        <v>Link_do_procesu_zadania</v>
      </c>
      <c r="AQ1354" s="6" t="str">
        <f aca="false">SUBSTITUTE(AP1354,AQ$2,AQ$1)</f>
        <v>Link_do_procesu_zadania</v>
      </c>
      <c r="AR1354" s="6" t="str">
        <f aca="false">SUBSTITUTE(AQ1354,AR$2,AR$1)</f>
        <v>Link_do_procesu_zadania</v>
      </c>
      <c r="AS1354" s="6" t="str">
        <f aca="false">SUBSTITUTE(AR1354,AS$2,AS$1)</f>
        <v>Link_do_procesu_zadania</v>
      </c>
      <c r="AT1354" s="6" t="str">
        <f aca="false">SUBSTITUTE(AS1354,AT$2,AT$1)</f>
        <v>Link_do_procesu_zadania</v>
      </c>
      <c r="AU1354" s="6" t="str">
        <f aca="false">SUBSTITUTE(AT1354,AU$2,AU$1)</f>
        <v>Link_do_procesu_zadania</v>
      </c>
    </row>
    <row r="1355" customFormat="false" ht="12.75" hidden="false" customHeight="false" outlineLevel="0" collapsed="false">
      <c r="A1355" s="0" t="n">
        <v>1353</v>
      </c>
      <c r="B1355" s="10" t="str">
        <f aca="false">IF(AND(ISTEXT(VLOOKUP(D1355,D$3:D1354,1,0)),NOT(ISBLANK(E1355))),IF(EXACT(VLOOKUP(D1355,D$3:D1354,1,0),D1355),CONCATENATE(TEXT(MATCH(D1355,D$3:D1354,0),"###"),"-Identyczny"),CONCATENATE(TEXT(MATCH(D1355,D$3:D1354,0),"###"),"-Podobny")),"")</f>
        <v/>
      </c>
      <c r="C1355" s="10"/>
      <c r="D1355" s="1" t="str">
        <f aca="false">IF(ISTEXT(C1355),C1355,AU1355)</f>
        <v>Akceptacja_przed_chwila_zakonczonego_przez_Ciebie_zadania_&lt;b&gt;nie_powiodla_sie&lt;_b&gt;</v>
      </c>
      <c r="E1355" s="1" t="s">
        <v>1457</v>
      </c>
      <c r="F1355" s="6" t="str">
        <f aca="false">IF(E1355="",CONCATENATE(D1355,"=",D1355),CONCATENATE(D1355,"=",E1355))</f>
        <v>Akceptacja_przed_chwila_zakonczonego_przez_Ciebie_zadania_&lt;b&gt;nie_powiodla_sie&lt;_b&gt;=Akceptacja przed chwilą zakończonego przez Ciebie zadania, &lt;b&gt;nie powiodła się!&lt;/b&gt;</v>
      </c>
      <c r="G1355" s="6" t="str">
        <f aca="false">CONCATENATE("&lt;bean:message key=",CHAR(34),D1355,CHAR(34),"/&gt;")</f>
        <v>&lt;bean:message key="Akceptacja_przed_chwila_zakonczonego_przez_Ciebie_zadania_&lt;b&gt;nie_powiodla_sie&lt;_b&gt;"/&gt;</v>
      </c>
      <c r="H1355" s="6" t="str">
        <f aca="false">CONCATENATE("&lt;bean:define id=",CHAR(34),D1355,CHAR(34),"&gt;&lt;bean:message key=",CHAR(34),D1355,CHAR(34),"/&gt;&lt;/bean:define&gt;")</f>
        <v>&lt;bean:define id="Akceptacja_przed_chwila_zakonczonego_przez_Ciebie_zadania_&lt;b&gt;nie_powiodla_sie&lt;_b&gt;"&gt;&lt;bean:message key="Akceptacja_przed_chwila_zakonczonego_przez_Ciebie_zadania_&lt;b&gt;nie_powiodla_sie&lt;_b&gt;"/&gt;&lt;/bean:define&gt;</v>
      </c>
      <c r="I1355" s="6" t="str">
        <f aca="false">CONCATENATE("&lt;%=",D1355,"%&gt;")</f>
        <v>&lt;%=Akceptacja_przed_chwila_zakonczonego_przez_Ciebie_zadania_&lt;b&gt;nie_powiodla_sie&lt;_b&gt;%&gt;</v>
      </c>
      <c r="J1355" s="6" t="str">
        <f aca="false">CONCATENATE($J$1,".getString(",CHAR(34),D1355,CHAR(34),")")</f>
        <v>oMessage.getString("Akceptacja_przed_chwila_zakonczonego_przez_Ciebie_zadania_&lt;b&gt;nie_powiodla_sie&lt;_b&gt;")</v>
      </c>
      <c r="K1355" s="6" t="str">
        <f aca="false">CONCATENATE(CHAR(34),"+",$J$1,".getString(",CHAR(34),D1355,CHAR(34),")+",CHAR(34))</f>
        <v>"+oMessage.getString("Akceptacja_przed_chwila_zakonczonego_przez_Ciebie_zadania_&lt;b&gt;nie_powiodla_sie&lt;_b&gt;")+"</v>
      </c>
      <c r="L1355" s="6" t="str">
        <f aca="false">$E1355</f>
        <v>Akceptacja przed chwilą zakończonego przez Ciebie zadania, &lt;b&gt;nie powiodła się!&lt;/b&gt;</v>
      </c>
      <c r="M1355" s="6" t="str">
        <f aca="false">SUBSTITUTE(L1355,M$2,M$1)</f>
        <v>Akceptacja przed chwilą zakończonego przez Ciebie zadania, &lt;b&gt;nie powiodła się!&lt;/b&gt;</v>
      </c>
      <c r="N1355" s="6" t="str">
        <f aca="false">SUBSTITUTE(M1355,N$2,N$1)</f>
        <v>Akceptacja przed chwilą zakończonego przez Ciebie zadania, &lt;b&gt;nie powiodła się!&lt;/b&gt;</v>
      </c>
      <c r="O1355" s="6" t="str">
        <f aca="false">SUBSTITUTE(N1355,O$2,O$1)</f>
        <v>Akceptacja przed chwilą zakończonego przez Ciebie zadania, &lt;b&gt;nie powiodła się!&lt;_b&gt;</v>
      </c>
      <c r="P1355" s="6" t="str">
        <f aca="false">SUBSTITUTE(O1355,P$2,P$1)</f>
        <v>Akceptacja przed chwilą zakończonego przez Ciebie zadania, &lt;b&gt;nie powiodła się!&lt;_b&gt;</v>
      </c>
      <c r="Q1355" s="6" t="str">
        <f aca="false">SUBSTITUTE(P1355,Q$2,Q$1)</f>
        <v>Akceptacja przed chwilą zakończonego przez Ciebie zadania, &lt;b&gt;nie powiodła się!&lt;_b&gt;</v>
      </c>
      <c r="R1355" s="6" t="str">
        <f aca="false">SUBSTITUTE(Q1355,R$2,R$1)</f>
        <v>Akceptacja przed chwilą zakończonego przez Ciebie zadania, &lt;b&gt;nie powiodła się!&lt;_b&gt;</v>
      </c>
      <c r="S1355" s="6" t="str">
        <f aca="false">SUBSTITUTE(R1355,S$2,S$1)</f>
        <v>Akceptacja przed chwilą zakończonego przez Ciebie zadania, &lt;b&gt;nie powiodła się!&lt;_b&gt;</v>
      </c>
      <c r="T1355" s="6" t="str">
        <f aca="false">SUBSTITUTE(S1355,T$2,T$1)</f>
        <v>Akceptacja przed chwilą zakończonego przez Ciebie zadania, &lt;b&gt;nie powiodła się!&lt;_b&gt;</v>
      </c>
      <c r="U1355" s="6" t="str">
        <f aca="false">SUBSTITUTE(T1355,U$2,U$1)</f>
        <v>Akceptacja przed chwilą zakończonego przez Ciebie zadania &lt;b&gt;nie powiodła się!&lt;_b&gt;</v>
      </c>
      <c r="V1355" s="6" t="str">
        <f aca="false">SUBSTITUTE(U1355,V$2,V$1)</f>
        <v>Akceptacja przed chwilą zakończonego przez Ciebie zadania &lt;b&gt;nie powiodła się!&lt;_b&gt;</v>
      </c>
      <c r="W1355" s="6" t="str">
        <f aca="false">SUBSTITUTE(V1355,W$2,W$1)</f>
        <v>Akceptacja przed chwilą zakończonego przez Ciebie zadania &lt;b&gt;nie powiodła się!&lt;_b&gt;</v>
      </c>
      <c r="X1355" s="6" t="str">
        <f aca="false">SUBSTITUTE(W1355,X$2,X$1)</f>
        <v>Akceptacja przed chwilą zakończonego przez Ciebie zadania &lt;b&gt;nie powiodła się!&lt;_b&gt;</v>
      </c>
      <c r="Y1355" s="6" t="str">
        <f aca="false">SUBSTITUTE(X1355,Y$2,Y$1)</f>
        <v>Akceptacja przed chwilą zakończonego przez Ciebie zadania &lt;b&gt;nie powiodła się!&lt;_b&gt;</v>
      </c>
      <c r="Z1355" s="6" t="str">
        <f aca="false">SUBSTITUTE(Y1355,Z$2,Z$1)</f>
        <v>Akceptacja przed chwilą zakończonego przez Ciebie zadania &lt;b&gt;nie powiodła się!&lt;_b&gt;</v>
      </c>
      <c r="AA1355" s="6" t="str">
        <f aca="false">SUBSTITUTE(Z1355,AA$2,AA$1)</f>
        <v>Akceptacja przed chwilą zakończonego przez Ciebie zadania &lt;b&gt;nie powiodła się!&lt;_b&gt;</v>
      </c>
      <c r="AB1355" s="6" t="str">
        <f aca="false">SUBSTITUTE(AA1355,AB$2,AB$1)</f>
        <v>Akceptacja przed chwilą zakończonego przez Ciebie zadania &lt;b&gt;nie powiodła się&lt;_b&gt;</v>
      </c>
      <c r="AC1355" s="6" t="str">
        <f aca="false">SUBSTITUTE(AB1355,AC$2,AC$1)</f>
        <v>Akceptacja_przed_chwilą_zakończonego_przez_Ciebie_zadania_&lt;b&gt;nie_powiodła_się&lt;_b&gt;</v>
      </c>
      <c r="AD1355" s="6" t="str">
        <f aca="false">SUBSTITUTE(AC1355,AD$2,AD$1)</f>
        <v>Akceptacja_przed_chwilą_zakończonego_przez_Ciebie_zadania_&lt;b&gt;nie_powiodła_sie&lt;_b&gt;</v>
      </c>
      <c r="AE1355" s="6" t="str">
        <f aca="false">SUBSTITUTE(AD1355,AE$2,AE$1)</f>
        <v>Akceptacja_przed_chwilą_zakończonego_przez_Ciebie_zadania_&lt;b&gt;nie_powiodła_sie&lt;_b&gt;</v>
      </c>
      <c r="AF1355" s="6" t="str">
        <f aca="false">SUBSTITUTE(AE1355,AF$2,AF$1)</f>
        <v>Akceptacja_przed_chwila_zakończonego_przez_Ciebie_zadania_&lt;b&gt;nie_powiodła_sie&lt;_b&gt;</v>
      </c>
      <c r="AG1355" s="6" t="str">
        <f aca="false">SUBSTITUTE(AF1355,AG$2,AG$1)</f>
        <v>Akceptacja_przed_chwila_zakończonego_przez_Ciebie_zadania_&lt;b&gt;nie_powiodła_sie&lt;_b&gt;</v>
      </c>
      <c r="AH1355" s="6" t="str">
        <f aca="false">SUBSTITUTE(AG1355,AH$2,AH$1)</f>
        <v>Akceptacja_przed_chwila_zakończonego_przez_Ciebie_zadania_&lt;b&gt;nie_powiodla_sie&lt;_b&gt;</v>
      </c>
      <c r="AI1355" s="6" t="str">
        <f aca="false">SUBSTITUTE(AH1355,AI$2,AI$1)</f>
        <v>Akceptacja_przed_chwila_zakończonego_przez_Ciebie_zadania_&lt;b&gt;nie_powiodla_sie&lt;_b&gt;</v>
      </c>
      <c r="AJ1355" s="6" t="str">
        <f aca="false">SUBSTITUTE(AI1355,AJ$2,AJ$1)</f>
        <v>Akceptacja_przed_chwila_zakończonego_przez_Ciebie_zadania_&lt;b&gt;nie_powiodla_sie&lt;_b&gt;</v>
      </c>
      <c r="AK1355" s="6" t="str">
        <f aca="false">SUBSTITUTE(AJ1355,AK$2,AK$1)</f>
        <v>Akceptacja_przed_chwila_zakończonego_przez_Ciebie_zadania_&lt;b&gt;nie_powiodla_sie&lt;_b&gt;</v>
      </c>
      <c r="AL1355" s="6" t="str">
        <f aca="false">SUBSTITUTE(AK1355,AL$2,AL$1)</f>
        <v>Akceptacja_przed_chwila_zakonczonego_przez_Ciebie_zadania_&lt;b&gt;nie_powiodla_sie&lt;_b&gt;</v>
      </c>
      <c r="AM1355" s="6" t="str">
        <f aca="false">SUBSTITUTE(AL1355,AM$2,AM$1)</f>
        <v>Akceptacja_przed_chwila_zakonczonego_przez_Ciebie_zadania_&lt;b&gt;nie_powiodla_sie&lt;_b&gt;</v>
      </c>
      <c r="AN1355" s="6" t="str">
        <f aca="false">SUBSTITUTE(AM1355,AN$2,AN$1)</f>
        <v>Akceptacja_przed_chwila_zakonczonego_przez_Ciebie_zadania_&lt;b&gt;nie_powiodla_sie&lt;_b&gt;</v>
      </c>
      <c r="AO1355" s="6" t="str">
        <f aca="false">SUBSTITUTE(AN1355,AO$2,AO$1)</f>
        <v>Akceptacja_przed_chwila_zakonczonego_przez_Ciebie_zadania_&lt;b&gt;nie_powiodla_sie&lt;_b&gt;</v>
      </c>
      <c r="AP1355" s="6" t="str">
        <f aca="false">SUBSTITUTE(AO1355,AP$2,AP$1)</f>
        <v>Akceptacja_przed_chwila_zakonczonego_przez_Ciebie_zadania_&lt;b&gt;nie_powiodla_sie&lt;_b&gt;</v>
      </c>
      <c r="AQ1355" s="6" t="str">
        <f aca="false">SUBSTITUTE(AP1355,AQ$2,AQ$1)</f>
        <v>Akceptacja_przed_chwila_zakonczonego_przez_Ciebie_zadania_&lt;b&gt;nie_powiodla_sie&lt;_b&gt;</v>
      </c>
      <c r="AR1355" s="6" t="str">
        <f aca="false">SUBSTITUTE(AQ1355,AR$2,AR$1)</f>
        <v>Akceptacja_przed_chwila_zakonczonego_przez_Ciebie_zadania_&lt;b&gt;nie_powiodla_sie&lt;_b&gt;</v>
      </c>
      <c r="AS1355" s="6" t="str">
        <f aca="false">SUBSTITUTE(AR1355,AS$2,AS$1)</f>
        <v>Akceptacja_przed_chwila_zakonczonego_przez_Ciebie_zadania_&lt;b&gt;nie_powiodla_sie&lt;_b&gt;</v>
      </c>
      <c r="AT1355" s="6" t="str">
        <f aca="false">SUBSTITUTE(AS1355,AT$2,AT$1)</f>
        <v>Akceptacja_przed_chwila_zakonczonego_przez_Ciebie_zadania_&lt;b&gt;nie_powiodla_sie&lt;_b&gt;</v>
      </c>
      <c r="AU1355" s="6" t="str">
        <f aca="false">SUBSTITUTE(AT1355,AU$2,AU$1)</f>
        <v>Akceptacja_przed_chwila_zakonczonego_przez_Ciebie_zadania_&lt;b&gt;nie_powiodla_sie&lt;_b&gt;</v>
      </c>
    </row>
    <row r="1356" customFormat="false" ht="12.75" hidden="false" customHeight="false" outlineLevel="0" collapsed="false">
      <c r="A1356" s="0" t="n">
        <v>1354</v>
      </c>
      <c r="B1356" s="10" t="str">
        <f aca="false">IF(AND(ISTEXT(VLOOKUP(D1356,D$3:D1355,1,0)),NOT(ISBLANK(E1356))),IF(EXACT(VLOOKUP(D1356,D$3:D1355,1,0),D1356),CONCATENATE(TEXT(MATCH(D1356,D$3:D1355,0),"###"),"-Identyczny"),CONCATENATE(TEXT(MATCH(D1356,D$3:D1355,0),"###"),"-Podobny")),"")</f>
        <v/>
      </c>
      <c r="C1356" s="10"/>
      <c r="D1356" s="1" t="str">
        <f aca="false">IF(ISTEXT(C1356),C1356,AU1356)</f>
        <v>Powiadomienia_uzytkownikow</v>
      </c>
      <c r="E1356" s="1" t="s">
        <v>1458</v>
      </c>
      <c r="F1356" s="6" t="str">
        <f aca="false">IF(E1356="",CONCATENATE(D1356,"=",D1356),CONCATENATE(D1356,"=",E1356))</f>
        <v>Powiadomienia_uzytkownikow=Powiadomienia użytkowników</v>
      </c>
      <c r="G1356" s="6" t="str">
        <f aca="false">CONCATENATE("&lt;bean:message key=",CHAR(34),D1356,CHAR(34),"/&gt;")</f>
        <v>&lt;bean:message key="Powiadomienia_uzytkownikow"/&gt;</v>
      </c>
      <c r="H1356" s="6" t="str">
        <f aca="false">CONCATENATE("&lt;bean:define id=",CHAR(34),D1356,CHAR(34),"&gt;&lt;bean:message key=",CHAR(34),D1356,CHAR(34),"/&gt;&lt;/bean:define&gt;")</f>
        <v>&lt;bean:define id="Powiadomienia_uzytkownikow"&gt;&lt;bean:message key="Powiadomienia_uzytkownikow"/&gt;&lt;/bean:define&gt;</v>
      </c>
      <c r="I1356" s="6" t="str">
        <f aca="false">CONCATENATE("&lt;%=",D1356,"%&gt;")</f>
        <v>&lt;%=Powiadomienia_uzytkownikow%&gt;</v>
      </c>
      <c r="J1356" s="6" t="str">
        <f aca="false">CONCATENATE($J$1,".getString(",CHAR(34),D1356,CHAR(34),")")</f>
        <v>oMessage.getString("Powiadomienia_uzytkownikow")</v>
      </c>
      <c r="K1356" s="6" t="str">
        <f aca="false">CONCATENATE(CHAR(34),"+",$J$1,".getString(",CHAR(34),D1356,CHAR(34),")+",CHAR(34))</f>
        <v>"+oMessage.getString("Powiadomienia_uzytkownikow")+"</v>
      </c>
      <c r="L1356" s="6" t="str">
        <f aca="false">$E1356</f>
        <v>Powiadomienia użytkowników</v>
      </c>
      <c r="M1356" s="6" t="str">
        <f aca="false">SUBSTITUTE(L1356,M$2,M$1)</f>
        <v>Powiadomienia użytkowników</v>
      </c>
      <c r="N1356" s="6" t="str">
        <f aca="false">SUBSTITUTE(M1356,N$2,N$1)</f>
        <v>Powiadomienia użytkowników</v>
      </c>
      <c r="O1356" s="6" t="str">
        <f aca="false">SUBSTITUTE(N1356,O$2,O$1)</f>
        <v>Powiadomienia użytkowników</v>
      </c>
      <c r="P1356" s="6" t="str">
        <f aca="false">SUBSTITUTE(O1356,P$2,P$1)</f>
        <v>Powiadomienia użytkowników</v>
      </c>
      <c r="Q1356" s="6" t="str">
        <f aca="false">SUBSTITUTE(P1356,Q$2,Q$1)</f>
        <v>Powiadomienia użytkowników</v>
      </c>
      <c r="R1356" s="6" t="str">
        <f aca="false">SUBSTITUTE(Q1356,R$2,R$1)</f>
        <v>Powiadomienia użytkowników</v>
      </c>
      <c r="S1356" s="6" t="str">
        <f aca="false">SUBSTITUTE(R1356,S$2,S$1)</f>
        <v>Powiadomienia użytkowników</v>
      </c>
      <c r="T1356" s="6" t="str">
        <f aca="false">SUBSTITUTE(S1356,T$2,T$1)</f>
        <v>Powiadomienia użytkowników</v>
      </c>
      <c r="U1356" s="6" t="str">
        <f aca="false">SUBSTITUTE(T1356,U$2,U$1)</f>
        <v>Powiadomienia użytkowników</v>
      </c>
      <c r="V1356" s="6" t="str">
        <f aca="false">SUBSTITUTE(U1356,V$2,V$1)</f>
        <v>Powiadomienia użytkowników</v>
      </c>
      <c r="W1356" s="6" t="str">
        <f aca="false">SUBSTITUTE(V1356,W$2,W$1)</f>
        <v>Powiadomienia użytkowników</v>
      </c>
      <c r="X1356" s="6" t="str">
        <f aca="false">SUBSTITUTE(W1356,X$2,X$1)</f>
        <v>Powiadomienia użytkowników</v>
      </c>
      <c r="Y1356" s="6" t="str">
        <f aca="false">SUBSTITUTE(X1356,Y$2,Y$1)</f>
        <v>Powiadomienia użytkowników</v>
      </c>
      <c r="Z1356" s="6" t="str">
        <f aca="false">SUBSTITUTE(Y1356,Z$2,Z$1)</f>
        <v>Powiadomienia użytkowników</v>
      </c>
      <c r="AA1356" s="6" t="str">
        <f aca="false">SUBSTITUTE(Z1356,AA$2,AA$1)</f>
        <v>Powiadomienia użytkowników</v>
      </c>
      <c r="AB1356" s="6" t="str">
        <f aca="false">SUBSTITUTE(AA1356,AB$2,AB$1)</f>
        <v>Powiadomienia użytkowników</v>
      </c>
      <c r="AC1356" s="6" t="str">
        <f aca="false">SUBSTITUTE(AB1356,AC$2,AC$1)</f>
        <v>Powiadomienia_użytkowników</v>
      </c>
      <c r="AD1356" s="6" t="str">
        <f aca="false">SUBSTITUTE(AC1356,AD$2,AD$1)</f>
        <v>Powiadomienia_użytkowników</v>
      </c>
      <c r="AE1356" s="6" t="str">
        <f aca="false">SUBSTITUTE(AD1356,AE$2,AE$1)</f>
        <v>Powiadomienia_użytkownikow</v>
      </c>
      <c r="AF1356" s="6" t="str">
        <f aca="false">SUBSTITUTE(AE1356,AF$2,AF$1)</f>
        <v>Powiadomienia_użytkownikow</v>
      </c>
      <c r="AG1356" s="6" t="str">
        <f aca="false">SUBSTITUTE(AF1356,AG$2,AG$1)</f>
        <v>Powiadomienia_użytkownikow</v>
      </c>
      <c r="AH1356" s="6" t="str">
        <f aca="false">SUBSTITUTE(AG1356,AH$2,AH$1)</f>
        <v>Powiadomienia_użytkownikow</v>
      </c>
      <c r="AI1356" s="6" t="str">
        <f aca="false">SUBSTITUTE(AH1356,AI$2,AI$1)</f>
        <v>Powiadomienia_uzytkownikow</v>
      </c>
      <c r="AJ1356" s="6" t="str">
        <f aca="false">SUBSTITUTE(AI1356,AJ$2,AJ$1)</f>
        <v>Powiadomienia_uzytkownikow</v>
      </c>
      <c r="AK1356" s="6" t="str">
        <f aca="false">SUBSTITUTE(AJ1356,AK$2,AK$1)</f>
        <v>Powiadomienia_uzytkownikow</v>
      </c>
      <c r="AL1356" s="6" t="str">
        <f aca="false">SUBSTITUTE(AK1356,AL$2,AL$1)</f>
        <v>Powiadomienia_uzytkownikow</v>
      </c>
      <c r="AM1356" s="6" t="str">
        <f aca="false">SUBSTITUTE(AL1356,AM$2,AM$1)</f>
        <v>Powiadomienia_uzytkownikow</v>
      </c>
      <c r="AN1356" s="6" t="str">
        <f aca="false">SUBSTITUTE(AM1356,AN$2,AN$1)</f>
        <v>Powiadomienia_uzytkownikow</v>
      </c>
      <c r="AO1356" s="6" t="str">
        <f aca="false">SUBSTITUTE(AN1356,AO$2,AO$1)</f>
        <v>Powiadomienia_uzytkownikow</v>
      </c>
      <c r="AP1356" s="6" t="str">
        <f aca="false">SUBSTITUTE(AO1356,AP$2,AP$1)</f>
        <v>Powiadomienia_uzytkownikow</v>
      </c>
      <c r="AQ1356" s="6" t="str">
        <f aca="false">SUBSTITUTE(AP1356,AQ$2,AQ$1)</f>
        <v>Powiadomienia_uzytkownikow</v>
      </c>
      <c r="AR1356" s="6" t="str">
        <f aca="false">SUBSTITUTE(AQ1356,AR$2,AR$1)</f>
        <v>Powiadomienia_uzytkownikow</v>
      </c>
      <c r="AS1356" s="6" t="str">
        <f aca="false">SUBSTITUTE(AR1356,AS$2,AS$1)</f>
        <v>Powiadomienia_uzytkownikow</v>
      </c>
      <c r="AT1356" s="6" t="str">
        <f aca="false">SUBSTITUTE(AS1356,AT$2,AT$1)</f>
        <v>Powiadomienia_uzytkownikow</v>
      </c>
      <c r="AU1356" s="6" t="str">
        <f aca="false">SUBSTITUTE(AT1356,AU$2,AU$1)</f>
        <v>Powiadomienia_uzytkownikow</v>
      </c>
    </row>
    <row r="1357" customFormat="false" ht="12.75" hidden="false" customHeight="false" outlineLevel="0" collapsed="false">
      <c r="A1357" s="0" t="n">
        <v>1355</v>
      </c>
      <c r="B1357" s="10" t="str">
        <f aca="false">IF(AND(ISTEXT(VLOOKUP(D1357,D$3:D1356,1,0)),NOT(ISBLANK(E1357))),IF(EXACT(VLOOKUP(D1357,D$3:D1356,1,0),D1357),CONCATENATE(TEXT(MATCH(D1357,D$3:D1356,0),"###"),"-Identyczny"),CONCATENATE(TEXT(MATCH(D1357,D$3:D1356,0),"###"),"-Podobny")),"")</f>
        <v/>
      </c>
      <c r="C1357" s="10"/>
      <c r="D1357" s="1" t="str">
        <f aca="false">IF(ISTEXT(C1357),C1357,AU1357)</f>
        <v>Pokazuj_powiadomienia</v>
      </c>
      <c r="E1357" s="1" t="s">
        <v>1459</v>
      </c>
      <c r="F1357" s="6" t="str">
        <f aca="false">IF(E1357="",CONCATENATE(D1357,"=",D1357),CONCATENATE(D1357,"=",E1357))</f>
        <v>Pokazuj_powiadomienia=Pokazuj powiadomienia</v>
      </c>
      <c r="G1357" s="6" t="str">
        <f aca="false">CONCATENATE("&lt;bean:message key=",CHAR(34),D1357,CHAR(34),"/&gt;")</f>
        <v>&lt;bean:message key="Pokazuj_powiadomienia"/&gt;</v>
      </c>
      <c r="H1357" s="6" t="str">
        <f aca="false">CONCATENATE("&lt;bean:define id=",CHAR(34),D1357,CHAR(34),"&gt;&lt;bean:message key=",CHAR(34),D1357,CHAR(34),"/&gt;&lt;/bean:define&gt;")</f>
        <v>&lt;bean:define id="Pokazuj_powiadomienia"&gt;&lt;bean:message key="Pokazuj_powiadomienia"/&gt;&lt;/bean:define&gt;</v>
      </c>
      <c r="I1357" s="6" t="str">
        <f aca="false">CONCATENATE("&lt;%=",D1357,"%&gt;")</f>
        <v>&lt;%=Pokazuj_powiadomienia%&gt;</v>
      </c>
      <c r="J1357" s="6" t="str">
        <f aca="false">CONCATENATE($J$1,".getString(",CHAR(34),D1357,CHAR(34),")")</f>
        <v>oMessage.getString("Pokazuj_powiadomienia")</v>
      </c>
      <c r="K1357" s="6" t="str">
        <f aca="false">CONCATENATE(CHAR(34),"+",$J$1,".getString(",CHAR(34),D1357,CHAR(34),")+",CHAR(34))</f>
        <v>"+oMessage.getString("Pokazuj_powiadomienia")+"</v>
      </c>
      <c r="L1357" s="6" t="str">
        <f aca="false">$E1357</f>
        <v>Pokazuj powiadomienia</v>
      </c>
      <c r="M1357" s="6" t="str">
        <f aca="false">SUBSTITUTE(L1357,M$2,M$1)</f>
        <v>Pokazuj powiadomienia</v>
      </c>
      <c r="N1357" s="6" t="str">
        <f aca="false">SUBSTITUTE(M1357,N$2,N$1)</f>
        <v>Pokazuj powiadomienia</v>
      </c>
      <c r="O1357" s="6" t="str">
        <f aca="false">SUBSTITUTE(N1357,O$2,O$1)</f>
        <v>Pokazuj powiadomienia</v>
      </c>
      <c r="P1357" s="6" t="str">
        <f aca="false">SUBSTITUTE(O1357,P$2,P$1)</f>
        <v>Pokazuj powiadomienia</v>
      </c>
      <c r="Q1357" s="6" t="str">
        <f aca="false">SUBSTITUTE(P1357,Q$2,Q$1)</f>
        <v>Pokazuj powiadomienia</v>
      </c>
      <c r="R1357" s="6" t="str">
        <f aca="false">SUBSTITUTE(Q1357,R$2,R$1)</f>
        <v>Pokazuj powiadomienia</v>
      </c>
      <c r="S1357" s="6" t="str">
        <f aca="false">SUBSTITUTE(R1357,S$2,S$1)</f>
        <v>Pokazuj powiadomienia</v>
      </c>
      <c r="T1357" s="6" t="str">
        <f aca="false">SUBSTITUTE(S1357,T$2,T$1)</f>
        <v>Pokazuj powiadomienia</v>
      </c>
      <c r="U1357" s="6" t="str">
        <f aca="false">SUBSTITUTE(T1357,U$2,U$1)</f>
        <v>Pokazuj powiadomienia</v>
      </c>
      <c r="V1357" s="6" t="str">
        <f aca="false">SUBSTITUTE(U1357,V$2,V$1)</f>
        <v>Pokazuj powiadomienia</v>
      </c>
      <c r="W1357" s="6" t="str">
        <f aca="false">SUBSTITUTE(V1357,W$2,W$1)</f>
        <v>Pokazuj powiadomienia</v>
      </c>
      <c r="X1357" s="6" t="str">
        <f aca="false">SUBSTITUTE(W1357,X$2,X$1)</f>
        <v>Pokazuj powiadomienia</v>
      </c>
      <c r="Y1357" s="6" t="str">
        <f aca="false">SUBSTITUTE(X1357,Y$2,Y$1)</f>
        <v>Pokazuj powiadomienia</v>
      </c>
      <c r="Z1357" s="6" t="str">
        <f aca="false">SUBSTITUTE(Y1357,Z$2,Z$1)</f>
        <v>Pokazuj powiadomienia</v>
      </c>
      <c r="AA1357" s="6" t="str">
        <f aca="false">SUBSTITUTE(Z1357,AA$2,AA$1)</f>
        <v>Pokazuj powiadomienia</v>
      </c>
      <c r="AB1357" s="6" t="str">
        <f aca="false">SUBSTITUTE(AA1357,AB$2,AB$1)</f>
        <v>Pokazuj powiadomienia</v>
      </c>
      <c r="AC1357" s="6" t="str">
        <f aca="false">SUBSTITUTE(AB1357,AC$2,AC$1)</f>
        <v>Pokazuj_powiadomienia</v>
      </c>
      <c r="AD1357" s="6" t="str">
        <f aca="false">SUBSTITUTE(AC1357,AD$2,AD$1)</f>
        <v>Pokazuj_powiadomienia</v>
      </c>
      <c r="AE1357" s="6" t="str">
        <f aca="false">SUBSTITUTE(AD1357,AE$2,AE$1)</f>
        <v>Pokazuj_powiadomienia</v>
      </c>
      <c r="AF1357" s="6" t="str">
        <f aca="false">SUBSTITUTE(AE1357,AF$2,AF$1)</f>
        <v>Pokazuj_powiadomienia</v>
      </c>
      <c r="AG1357" s="6" t="str">
        <f aca="false">SUBSTITUTE(AF1357,AG$2,AG$1)</f>
        <v>Pokazuj_powiadomienia</v>
      </c>
      <c r="AH1357" s="6" t="str">
        <f aca="false">SUBSTITUTE(AG1357,AH$2,AH$1)</f>
        <v>Pokazuj_powiadomienia</v>
      </c>
      <c r="AI1357" s="6" t="str">
        <f aca="false">SUBSTITUTE(AH1357,AI$2,AI$1)</f>
        <v>Pokazuj_powiadomienia</v>
      </c>
      <c r="AJ1357" s="6" t="str">
        <f aca="false">SUBSTITUTE(AI1357,AJ$2,AJ$1)</f>
        <v>Pokazuj_powiadomienia</v>
      </c>
      <c r="AK1357" s="6" t="str">
        <f aca="false">SUBSTITUTE(AJ1357,AK$2,AK$1)</f>
        <v>Pokazuj_powiadomienia</v>
      </c>
      <c r="AL1357" s="6" t="str">
        <f aca="false">SUBSTITUTE(AK1357,AL$2,AL$1)</f>
        <v>Pokazuj_powiadomienia</v>
      </c>
      <c r="AM1357" s="6" t="str">
        <f aca="false">SUBSTITUTE(AL1357,AM$2,AM$1)</f>
        <v>Pokazuj_powiadomienia</v>
      </c>
      <c r="AN1357" s="6" t="str">
        <f aca="false">SUBSTITUTE(AM1357,AN$2,AN$1)</f>
        <v>Pokazuj_powiadomienia</v>
      </c>
      <c r="AO1357" s="6" t="str">
        <f aca="false">SUBSTITUTE(AN1357,AO$2,AO$1)</f>
        <v>Pokazuj_powiadomienia</v>
      </c>
      <c r="AP1357" s="6" t="str">
        <f aca="false">SUBSTITUTE(AO1357,AP$2,AP$1)</f>
        <v>Pokazuj_powiadomienia</v>
      </c>
      <c r="AQ1357" s="6" t="str">
        <f aca="false">SUBSTITUTE(AP1357,AQ$2,AQ$1)</f>
        <v>Pokazuj_powiadomienia</v>
      </c>
      <c r="AR1357" s="6" t="str">
        <f aca="false">SUBSTITUTE(AQ1357,AR$2,AR$1)</f>
        <v>Pokazuj_powiadomienia</v>
      </c>
      <c r="AS1357" s="6" t="str">
        <f aca="false">SUBSTITUTE(AR1357,AS$2,AS$1)</f>
        <v>Pokazuj_powiadomienia</v>
      </c>
      <c r="AT1357" s="6" t="str">
        <f aca="false">SUBSTITUTE(AS1357,AT$2,AT$1)</f>
        <v>Pokazuj_powiadomienia</v>
      </c>
      <c r="AU1357" s="6" t="str">
        <f aca="false">SUBSTITUTE(AT1357,AU$2,AU$1)</f>
        <v>Pokazuj_powiadomienia</v>
      </c>
    </row>
    <row r="1358" customFormat="false" ht="12.75" hidden="false" customHeight="false" outlineLevel="0" collapsed="false">
      <c r="A1358" s="0" t="n">
        <v>1356</v>
      </c>
      <c r="B1358" s="10" t="str">
        <f aca="false">IF(AND(ISTEXT(VLOOKUP(D1358,D$3:D1357,1,0)),NOT(ISBLANK(E1358))),IF(EXACT(VLOOKUP(D1358,D$3:D1357,1,0),D1358),CONCATENATE(TEXT(MATCH(D1358,D$3:D1357,0),"###"),"-Identyczny"),CONCATENATE(TEXT(MATCH(D1358,D$3:D1357,0),"###"),"-Podobny")),"")</f>
        <v/>
      </c>
      <c r="C1358" s="10"/>
      <c r="D1358" s="1" t="str">
        <f aca="false">IF(ISTEXT(C1358),C1358,AU1358)</f>
        <v>Zarzadzanie_powiadomieniami_uzytkownikow</v>
      </c>
      <c r="E1358" s="28" t="s">
        <v>1460</v>
      </c>
      <c r="F1358" s="6" t="str">
        <f aca="false">IF(E1358="",CONCATENATE(D1358,"=",D1358),CONCATENATE(D1358,"=",E1358))</f>
        <v>Zarzadzanie_powiadomieniami_uzytkownikow=Zarządzanie powiadomieniami użytkowników</v>
      </c>
      <c r="G1358" s="6" t="str">
        <f aca="false">CONCATENATE("&lt;bean:message key=",CHAR(34),D1358,CHAR(34),"/&gt;")</f>
        <v>&lt;bean:message key="Zarzadzanie_powiadomieniami_uzytkownikow"/&gt;</v>
      </c>
      <c r="H1358" s="6" t="str">
        <f aca="false">CONCATENATE("&lt;bean:define id=",CHAR(34),D1358,CHAR(34),"&gt;&lt;bean:message key=",CHAR(34),D1358,CHAR(34),"/&gt;&lt;/bean:define&gt;")</f>
        <v>&lt;bean:define id="Zarzadzanie_powiadomieniami_uzytkownikow"&gt;&lt;bean:message key="Zarzadzanie_powiadomieniami_uzytkownikow"/&gt;&lt;/bean:define&gt;</v>
      </c>
      <c r="I1358" s="6" t="str">
        <f aca="false">CONCATENATE("&lt;%=",D1358,"%&gt;")</f>
        <v>&lt;%=Zarzadzanie_powiadomieniami_uzytkownikow%&gt;</v>
      </c>
      <c r="J1358" s="6" t="str">
        <f aca="false">CONCATENATE($J$1,".getString(",CHAR(34),D1358,CHAR(34),")")</f>
        <v>oMessage.getString("Zarzadzanie_powiadomieniami_uzytkownikow")</v>
      </c>
      <c r="K1358" s="6" t="str">
        <f aca="false">CONCATENATE(CHAR(34),"+",$J$1,".getString(",CHAR(34),D1358,CHAR(34),")+",CHAR(34))</f>
        <v>"+oMessage.getString("Zarzadzanie_powiadomieniami_uzytkownikow")+"</v>
      </c>
      <c r="L1358" s="6" t="str">
        <f aca="false">$E1358</f>
        <v>Zarządzanie powiadomieniami użytkowników</v>
      </c>
      <c r="M1358" s="6" t="str">
        <f aca="false">SUBSTITUTE(L1358,M$2,M$1)</f>
        <v>Zarządzanie powiadomieniami użytkowników</v>
      </c>
      <c r="N1358" s="6" t="str">
        <f aca="false">SUBSTITUTE(M1358,N$2,N$1)</f>
        <v>Zarządzanie powiadomieniami użytkowników</v>
      </c>
      <c r="O1358" s="6" t="str">
        <f aca="false">SUBSTITUTE(N1358,O$2,O$1)</f>
        <v>Zarządzanie powiadomieniami użytkowników</v>
      </c>
      <c r="P1358" s="6" t="str">
        <f aca="false">SUBSTITUTE(O1358,P$2,P$1)</f>
        <v>Zarządzanie powiadomieniami użytkowników</v>
      </c>
      <c r="Q1358" s="6" t="str">
        <f aca="false">SUBSTITUTE(P1358,Q$2,Q$1)</f>
        <v>Zarządzanie powiadomieniami użytkowników</v>
      </c>
      <c r="R1358" s="6" t="str">
        <f aca="false">SUBSTITUTE(Q1358,R$2,R$1)</f>
        <v>Zarządzanie powiadomieniami użytkowników</v>
      </c>
      <c r="S1358" s="6" t="str">
        <f aca="false">SUBSTITUTE(R1358,S$2,S$1)</f>
        <v>Zarządzanie powiadomieniami użytkowników</v>
      </c>
      <c r="T1358" s="6" t="str">
        <f aca="false">SUBSTITUTE(S1358,T$2,T$1)</f>
        <v>Zarządzanie powiadomieniami użytkowników</v>
      </c>
      <c r="U1358" s="6" t="str">
        <f aca="false">SUBSTITUTE(T1358,U$2,U$1)</f>
        <v>Zarządzanie powiadomieniami użytkowników</v>
      </c>
      <c r="V1358" s="6" t="str">
        <f aca="false">SUBSTITUTE(U1358,V$2,V$1)</f>
        <v>Zarządzanie powiadomieniami użytkowników</v>
      </c>
      <c r="W1358" s="6" t="str">
        <f aca="false">SUBSTITUTE(V1358,W$2,W$1)</f>
        <v>Zarządzanie powiadomieniami użytkowników</v>
      </c>
      <c r="X1358" s="6" t="str">
        <f aca="false">SUBSTITUTE(W1358,X$2,X$1)</f>
        <v>Zarządzanie powiadomieniami użytkowników</v>
      </c>
      <c r="Y1358" s="6" t="str">
        <f aca="false">SUBSTITUTE(X1358,Y$2,Y$1)</f>
        <v>Zarządzanie powiadomieniami użytkowników</v>
      </c>
      <c r="Z1358" s="6" t="str">
        <f aca="false">SUBSTITUTE(Y1358,Z$2,Z$1)</f>
        <v>Zarządzanie powiadomieniami użytkowników</v>
      </c>
      <c r="AA1358" s="6" t="str">
        <f aca="false">SUBSTITUTE(Z1358,AA$2,AA$1)</f>
        <v>Zarządzanie powiadomieniami użytkowników</v>
      </c>
      <c r="AB1358" s="6" t="str">
        <f aca="false">SUBSTITUTE(AA1358,AB$2,AB$1)</f>
        <v>Zarządzanie powiadomieniami użytkowników</v>
      </c>
      <c r="AC1358" s="6" t="str">
        <f aca="false">SUBSTITUTE(AB1358,AC$2,AC$1)</f>
        <v>Zarządzanie_powiadomieniami_użytkowników</v>
      </c>
      <c r="AD1358" s="6" t="str">
        <f aca="false">SUBSTITUTE(AC1358,AD$2,AD$1)</f>
        <v>Zarządzanie_powiadomieniami_użytkowników</v>
      </c>
      <c r="AE1358" s="6" t="str">
        <f aca="false">SUBSTITUTE(AD1358,AE$2,AE$1)</f>
        <v>Zarządzanie_powiadomieniami_użytkownikow</v>
      </c>
      <c r="AF1358" s="6" t="str">
        <f aca="false">SUBSTITUTE(AE1358,AF$2,AF$1)</f>
        <v>Zarzadzanie_powiadomieniami_użytkownikow</v>
      </c>
      <c r="AG1358" s="6" t="str">
        <f aca="false">SUBSTITUTE(AF1358,AG$2,AG$1)</f>
        <v>Zarzadzanie_powiadomieniami_użytkownikow</v>
      </c>
      <c r="AH1358" s="6" t="str">
        <f aca="false">SUBSTITUTE(AG1358,AH$2,AH$1)</f>
        <v>Zarzadzanie_powiadomieniami_użytkownikow</v>
      </c>
      <c r="AI1358" s="6" t="str">
        <f aca="false">SUBSTITUTE(AH1358,AI$2,AI$1)</f>
        <v>Zarzadzanie_powiadomieniami_uzytkownikow</v>
      </c>
      <c r="AJ1358" s="6" t="str">
        <f aca="false">SUBSTITUTE(AI1358,AJ$2,AJ$1)</f>
        <v>Zarzadzanie_powiadomieniami_uzytkownikow</v>
      </c>
      <c r="AK1358" s="6" t="str">
        <f aca="false">SUBSTITUTE(AJ1358,AK$2,AK$1)</f>
        <v>Zarzadzanie_powiadomieniami_uzytkownikow</v>
      </c>
      <c r="AL1358" s="6" t="str">
        <f aca="false">SUBSTITUTE(AK1358,AL$2,AL$1)</f>
        <v>Zarzadzanie_powiadomieniami_uzytkownikow</v>
      </c>
      <c r="AM1358" s="6" t="str">
        <f aca="false">SUBSTITUTE(AL1358,AM$2,AM$1)</f>
        <v>Zarzadzanie_powiadomieniami_uzytkownikow</v>
      </c>
      <c r="AN1358" s="6" t="str">
        <f aca="false">SUBSTITUTE(AM1358,AN$2,AN$1)</f>
        <v>Zarzadzanie_powiadomieniami_uzytkownikow</v>
      </c>
      <c r="AO1358" s="6" t="str">
        <f aca="false">SUBSTITUTE(AN1358,AO$2,AO$1)</f>
        <v>Zarzadzanie_powiadomieniami_uzytkownikow</v>
      </c>
      <c r="AP1358" s="6" t="str">
        <f aca="false">SUBSTITUTE(AO1358,AP$2,AP$1)</f>
        <v>Zarzadzanie_powiadomieniami_uzytkownikow</v>
      </c>
      <c r="AQ1358" s="6" t="str">
        <f aca="false">SUBSTITUTE(AP1358,AQ$2,AQ$1)</f>
        <v>Zarzadzanie_powiadomieniami_uzytkownikow</v>
      </c>
      <c r="AR1358" s="6" t="str">
        <f aca="false">SUBSTITUTE(AQ1358,AR$2,AR$1)</f>
        <v>Zarzadzanie_powiadomieniami_uzytkownikow</v>
      </c>
      <c r="AS1358" s="6" t="str">
        <f aca="false">SUBSTITUTE(AR1358,AS$2,AS$1)</f>
        <v>Zarzadzanie_powiadomieniami_uzytkownikow</v>
      </c>
      <c r="AT1358" s="6" t="str">
        <f aca="false">SUBSTITUTE(AS1358,AT$2,AT$1)</f>
        <v>Zarzadzanie_powiadomieniami_uzytkownikow</v>
      </c>
      <c r="AU1358" s="6" t="str">
        <f aca="false">SUBSTITUTE(AT1358,AU$2,AU$1)</f>
        <v>Zarzadzanie_powiadomieniami_uzytkownikow</v>
      </c>
    </row>
    <row r="1359" customFormat="false" ht="12.75" hidden="false" customHeight="false" outlineLevel="0" collapsed="false">
      <c r="A1359" s="0" t="n">
        <v>1357</v>
      </c>
      <c r="B1359" s="10" t="str">
        <f aca="false">IF(AND(ISTEXT(VLOOKUP(D1359,D$3:D1358,1,0)),NOT(ISBLANK(E1359))),IF(EXACT(VLOOKUP(D1359,D$3:D1358,1,0),D1359),CONCATENATE(TEXT(MATCH(D1359,D$3:D1358,0),"###"),"-Identyczny"),CONCATENATE(TEXT(MATCH(D1359,D$3:D1358,0),"###"),"-Podobny")),"")</f>
        <v/>
      </c>
      <c r="C1359" s="29" t="s">
        <v>1461</v>
      </c>
      <c r="D1359" s="1" t="str">
        <f aca="false">IF(ISTEXT(C1359),C1359,AU1359)</f>
        <v>compareValues</v>
      </c>
      <c r="E1359" s="1" t="s">
        <v>637</v>
      </c>
      <c r="F1359" s="6" t="str">
        <f aca="false">IF(E1359="",CONCATENATE(D1359,"=",D1359),CONCATENATE(D1359,"=",E1359))</f>
        <v>compareValues=Porównanie wartości</v>
      </c>
      <c r="G1359" s="6" t="str">
        <f aca="false">CONCATENATE("&lt;bean:message key=",CHAR(34),D1359,CHAR(34),"/&gt;")</f>
        <v>&lt;bean:message key="compareValues"/&gt;</v>
      </c>
      <c r="H1359" s="6" t="str">
        <f aca="false">CONCATENATE("&lt;bean:define id=",CHAR(34),D1359,CHAR(34),"&gt;&lt;bean:message key=",CHAR(34),D1359,CHAR(34),"/&gt;&lt;/bean:define&gt;")</f>
        <v>&lt;bean:define id="compareValues"&gt;&lt;bean:message key="compareValues"/&gt;&lt;/bean:define&gt;</v>
      </c>
      <c r="I1359" s="6" t="str">
        <f aca="false">CONCATENATE("&lt;%=",D1359,"%&gt;")</f>
        <v>&lt;%=compareValues%&gt;</v>
      </c>
      <c r="J1359" s="6" t="str">
        <f aca="false">CONCATENATE($J$1,".getString(",CHAR(34),D1359,CHAR(34),")")</f>
        <v>oMessage.getString("compareValues")</v>
      </c>
      <c r="K1359" s="6" t="str">
        <f aca="false">CONCATENATE(CHAR(34),"+",$J$1,".getString(",CHAR(34),D1359,CHAR(34),")+",CHAR(34))</f>
        <v>"+oMessage.getString("compareValues")+"</v>
      </c>
      <c r="L1359" s="6" t="str">
        <f aca="false">$E1359</f>
        <v>Porównanie wartości</v>
      </c>
      <c r="M1359" s="6" t="str">
        <f aca="false">SUBSTITUTE(L1359,M$2,M$1)</f>
        <v>Porównanie wartości</v>
      </c>
      <c r="N1359" s="6" t="str">
        <f aca="false">SUBSTITUTE(M1359,N$2,N$1)</f>
        <v>Porównanie wartości</v>
      </c>
      <c r="O1359" s="6" t="str">
        <f aca="false">SUBSTITUTE(N1359,O$2,O$1)</f>
        <v>Porównanie wartości</v>
      </c>
      <c r="P1359" s="6" t="str">
        <f aca="false">SUBSTITUTE(O1359,P$2,P$1)</f>
        <v>Porównanie wartości</v>
      </c>
      <c r="Q1359" s="6" t="str">
        <f aca="false">SUBSTITUTE(P1359,Q$2,Q$1)</f>
        <v>Porównanie wartości</v>
      </c>
      <c r="R1359" s="6" t="str">
        <f aca="false">SUBSTITUTE(Q1359,R$2,R$1)</f>
        <v>Porównanie wartości</v>
      </c>
      <c r="S1359" s="6" t="str">
        <f aca="false">SUBSTITUTE(R1359,S$2,S$1)</f>
        <v>Porównanie wartości</v>
      </c>
      <c r="T1359" s="6" t="str">
        <f aca="false">SUBSTITUTE(S1359,T$2,T$1)</f>
        <v>Porównanie wartości</v>
      </c>
      <c r="U1359" s="6" t="str">
        <f aca="false">SUBSTITUTE(T1359,U$2,U$1)</f>
        <v>Porównanie wartości</v>
      </c>
      <c r="V1359" s="6" t="str">
        <f aca="false">SUBSTITUTE(U1359,V$2,V$1)</f>
        <v>Porównanie wartości</v>
      </c>
      <c r="W1359" s="6" t="str">
        <f aca="false">SUBSTITUTE(V1359,W$2,W$1)</f>
        <v>Porównanie wartości</v>
      </c>
      <c r="X1359" s="6" t="str">
        <f aca="false">SUBSTITUTE(W1359,X$2,X$1)</f>
        <v>Porównanie wartości</v>
      </c>
      <c r="Y1359" s="6" t="str">
        <f aca="false">SUBSTITUTE(X1359,Y$2,Y$1)</f>
        <v>Porównanie wartości</v>
      </c>
      <c r="Z1359" s="6" t="str">
        <f aca="false">SUBSTITUTE(Y1359,Z$2,Z$1)</f>
        <v>Porównanie wartości</v>
      </c>
      <c r="AA1359" s="6" t="str">
        <f aca="false">SUBSTITUTE(Z1359,AA$2,AA$1)</f>
        <v>Porównanie wartości</v>
      </c>
      <c r="AB1359" s="6" t="str">
        <f aca="false">SUBSTITUTE(AA1359,AB$2,AB$1)</f>
        <v>Porównanie wartości</v>
      </c>
      <c r="AC1359" s="6" t="str">
        <f aca="false">SUBSTITUTE(AB1359,AC$2,AC$1)</f>
        <v>Porównanie_wartości</v>
      </c>
      <c r="AD1359" s="6" t="str">
        <f aca="false">SUBSTITUTE(AC1359,AD$2,AD$1)</f>
        <v>Porównanie_wartości</v>
      </c>
      <c r="AE1359" s="6" t="str">
        <f aca="false">SUBSTITUTE(AD1359,AE$2,AE$1)</f>
        <v>Porownanie_wartości</v>
      </c>
      <c r="AF1359" s="6" t="str">
        <f aca="false">SUBSTITUTE(AE1359,AF$2,AF$1)</f>
        <v>Porownanie_wartości</v>
      </c>
      <c r="AG1359" s="6" t="str">
        <f aca="false">SUBSTITUTE(AF1359,AG$2,AG$1)</f>
        <v>Porownanie_wartosci</v>
      </c>
      <c r="AH1359" s="6" t="str">
        <f aca="false">SUBSTITUTE(AG1359,AH$2,AH$1)</f>
        <v>Porownanie_wartosci</v>
      </c>
      <c r="AI1359" s="6" t="str">
        <f aca="false">SUBSTITUTE(AH1359,AI$2,AI$1)</f>
        <v>Porownanie_wartosci</v>
      </c>
      <c r="AJ1359" s="6" t="str">
        <f aca="false">SUBSTITUTE(AI1359,AJ$2,AJ$1)</f>
        <v>Porownanie_wartosci</v>
      </c>
      <c r="AK1359" s="6" t="str">
        <f aca="false">SUBSTITUTE(AJ1359,AK$2,AK$1)</f>
        <v>Porownanie_wartosci</v>
      </c>
      <c r="AL1359" s="6" t="str">
        <f aca="false">SUBSTITUTE(AK1359,AL$2,AL$1)</f>
        <v>Porownanie_wartosci</v>
      </c>
      <c r="AM1359" s="6" t="str">
        <f aca="false">SUBSTITUTE(AL1359,AM$2,AM$1)</f>
        <v>Porownanie_wartosci</v>
      </c>
      <c r="AN1359" s="6" t="str">
        <f aca="false">SUBSTITUTE(AM1359,AN$2,AN$1)</f>
        <v>Porownanie_wartosci</v>
      </c>
      <c r="AO1359" s="6" t="str">
        <f aca="false">SUBSTITUTE(AN1359,AO$2,AO$1)</f>
        <v>Porownanie_wartosci</v>
      </c>
      <c r="AP1359" s="6" t="str">
        <f aca="false">SUBSTITUTE(AO1359,AP$2,AP$1)</f>
        <v>Porownanie_wartosci</v>
      </c>
      <c r="AQ1359" s="6" t="str">
        <f aca="false">SUBSTITUTE(AP1359,AQ$2,AQ$1)</f>
        <v>Porownanie_wartosci</v>
      </c>
      <c r="AR1359" s="6" t="str">
        <f aca="false">SUBSTITUTE(AQ1359,AR$2,AR$1)</f>
        <v>Porownanie_wartosci</v>
      </c>
      <c r="AS1359" s="6" t="str">
        <f aca="false">SUBSTITUTE(AR1359,AS$2,AS$1)</f>
        <v>Porownanie_wartosci</v>
      </c>
      <c r="AT1359" s="6" t="str">
        <f aca="false">SUBSTITUTE(AS1359,AT$2,AT$1)</f>
        <v>Porownanie_wartosci</v>
      </c>
      <c r="AU1359" s="6" t="str">
        <f aca="false">SUBSTITUTE(AT1359,AU$2,AU$1)</f>
        <v>Porownanie_wartosci</v>
      </c>
    </row>
    <row r="1360" customFormat="false" ht="12.75" hidden="false" customHeight="false" outlineLevel="0" collapsed="false">
      <c r="A1360" s="0" t="n">
        <v>1358</v>
      </c>
      <c r="B1360" s="10" t="str">
        <f aca="false">IF(AND(ISTEXT(VLOOKUP(D1360,D$3:D1359,1,0)),NOT(ISBLANK(E1360))),IF(EXACT(VLOOKUP(D1360,D$3:D1359,1,0),D1360),CONCATENATE(TEXT(MATCH(D1360,D$3:D1359,0),"###"),"-Identyczny"),CONCATENATE(TEXT(MATCH(D1360,D$3:D1359,0),"###"),"-Podobny")),"")</f>
        <v/>
      </c>
      <c r="C1360" s="29" t="s">
        <v>1462</v>
      </c>
      <c r="D1360" s="1" t="str">
        <f aca="false">IF(ISTEXT(C1360),C1360,AU1360)</f>
        <v>userProcessesDocuments</v>
      </c>
      <c r="E1360" s="1" t="s">
        <v>234</v>
      </c>
      <c r="F1360" s="6" t="str">
        <f aca="false">IF(E1360="",CONCATENATE(D1360,"=",D1360),CONCATENATE(D1360,"=",E1360))</f>
        <v>userProcessesDocuments=Dokumenty w zadaniach użytkownika</v>
      </c>
      <c r="G1360" s="6" t="str">
        <f aca="false">CONCATENATE("&lt;bean:message key=",CHAR(34),D1360,CHAR(34),"/&gt;")</f>
        <v>&lt;bean:message key="userProcessesDocuments"/&gt;</v>
      </c>
      <c r="H1360" s="6" t="str">
        <f aca="false">CONCATENATE("&lt;bean:define id=",CHAR(34),D1360,CHAR(34),"&gt;&lt;bean:message key=",CHAR(34),D1360,CHAR(34),"/&gt;&lt;/bean:define&gt;")</f>
        <v>&lt;bean:define id="userProcessesDocuments"&gt;&lt;bean:message key="userProcessesDocuments"/&gt;&lt;/bean:define&gt;</v>
      </c>
      <c r="I1360" s="6" t="str">
        <f aca="false">CONCATENATE("&lt;%=",D1360,"%&gt;")</f>
        <v>&lt;%=userProcessesDocuments%&gt;</v>
      </c>
      <c r="J1360" s="6" t="str">
        <f aca="false">CONCATENATE($J$1,".getString(",CHAR(34),D1360,CHAR(34),")")</f>
        <v>oMessage.getString("userProcessesDocuments")</v>
      </c>
      <c r="K1360" s="6" t="str">
        <f aca="false">CONCATENATE(CHAR(34),"+",$J$1,".getString(",CHAR(34),D1360,CHAR(34),")+",CHAR(34))</f>
        <v>"+oMessage.getString("userProcessesDocuments")+"</v>
      </c>
      <c r="L1360" s="6" t="str">
        <f aca="false">$E1360</f>
        <v>Dokumenty w zadaniach użytkownika</v>
      </c>
      <c r="M1360" s="6" t="str">
        <f aca="false">SUBSTITUTE(L1360,M$2,M$1)</f>
        <v>Dokumenty w zadaniach użytkownika</v>
      </c>
      <c r="N1360" s="6" t="str">
        <f aca="false">SUBSTITUTE(M1360,N$2,N$1)</f>
        <v>Dokumenty w zadaniach użytkownika</v>
      </c>
      <c r="O1360" s="6" t="str">
        <f aca="false">SUBSTITUTE(N1360,O$2,O$1)</f>
        <v>Dokumenty w zadaniach użytkownika</v>
      </c>
      <c r="P1360" s="6" t="str">
        <f aca="false">SUBSTITUTE(O1360,P$2,P$1)</f>
        <v>Dokumenty w zadaniach użytkownika</v>
      </c>
      <c r="Q1360" s="6" t="str">
        <f aca="false">SUBSTITUTE(P1360,Q$2,Q$1)</f>
        <v>Dokumenty w zadaniach użytkownika</v>
      </c>
      <c r="R1360" s="6" t="str">
        <f aca="false">SUBSTITUTE(Q1360,R$2,R$1)</f>
        <v>Dokumenty w zadaniach użytkownika</v>
      </c>
      <c r="S1360" s="6" t="str">
        <f aca="false">SUBSTITUTE(R1360,S$2,S$1)</f>
        <v>Dokumenty w zadaniach użytkownika</v>
      </c>
      <c r="T1360" s="6" t="str">
        <f aca="false">SUBSTITUTE(S1360,T$2,T$1)</f>
        <v>Dokumenty w zadaniach użytkownika</v>
      </c>
      <c r="U1360" s="6" t="str">
        <f aca="false">SUBSTITUTE(T1360,U$2,U$1)</f>
        <v>Dokumenty w zadaniach użytkownika</v>
      </c>
      <c r="V1360" s="6" t="str">
        <f aca="false">SUBSTITUTE(U1360,V$2,V$1)</f>
        <v>Dokumenty w zadaniach użytkownika</v>
      </c>
      <c r="W1360" s="6" t="str">
        <f aca="false">SUBSTITUTE(V1360,W$2,W$1)</f>
        <v>Dokumenty w zadaniach użytkownika</v>
      </c>
      <c r="X1360" s="6" t="str">
        <f aca="false">SUBSTITUTE(W1360,X$2,X$1)</f>
        <v>Dokumenty w zadaniach użytkownika</v>
      </c>
      <c r="Y1360" s="6" t="str">
        <f aca="false">SUBSTITUTE(X1360,Y$2,Y$1)</f>
        <v>Dokumenty w zadaniach użytkownika</v>
      </c>
      <c r="Z1360" s="6" t="str">
        <f aca="false">SUBSTITUTE(Y1360,Z$2,Z$1)</f>
        <v>Dokumenty w zadaniach użytkownika</v>
      </c>
      <c r="AA1360" s="6" t="str">
        <f aca="false">SUBSTITUTE(Z1360,AA$2,AA$1)</f>
        <v>Dokumenty w zadaniach użytkownika</v>
      </c>
      <c r="AB1360" s="6" t="str">
        <f aca="false">SUBSTITUTE(AA1360,AB$2,AB$1)</f>
        <v>Dokumenty w zadaniach użytkownika</v>
      </c>
      <c r="AC1360" s="6" t="str">
        <f aca="false">SUBSTITUTE(AB1360,AC$2,AC$1)</f>
        <v>Dokumenty_w_zadaniach_użytkownika</v>
      </c>
      <c r="AD1360" s="6" t="str">
        <f aca="false">SUBSTITUTE(AC1360,AD$2,AD$1)</f>
        <v>Dokumenty_w_zadaniach_użytkownika</v>
      </c>
      <c r="AE1360" s="6" t="str">
        <f aca="false">SUBSTITUTE(AD1360,AE$2,AE$1)</f>
        <v>Dokumenty_w_zadaniach_użytkownika</v>
      </c>
      <c r="AF1360" s="6" t="str">
        <f aca="false">SUBSTITUTE(AE1360,AF$2,AF$1)</f>
        <v>Dokumenty_w_zadaniach_użytkownika</v>
      </c>
      <c r="AG1360" s="6" t="str">
        <f aca="false">SUBSTITUTE(AF1360,AG$2,AG$1)</f>
        <v>Dokumenty_w_zadaniach_użytkownika</v>
      </c>
      <c r="AH1360" s="6" t="str">
        <f aca="false">SUBSTITUTE(AG1360,AH$2,AH$1)</f>
        <v>Dokumenty_w_zadaniach_użytkownika</v>
      </c>
      <c r="AI1360" s="6" t="str">
        <f aca="false">SUBSTITUTE(AH1360,AI$2,AI$1)</f>
        <v>Dokumenty_w_zadaniach_uzytkownika</v>
      </c>
      <c r="AJ1360" s="6" t="str">
        <f aca="false">SUBSTITUTE(AI1360,AJ$2,AJ$1)</f>
        <v>Dokumenty_w_zadaniach_uzytkownika</v>
      </c>
      <c r="AK1360" s="6" t="str">
        <f aca="false">SUBSTITUTE(AJ1360,AK$2,AK$1)</f>
        <v>Dokumenty_w_zadaniach_uzytkownika</v>
      </c>
      <c r="AL1360" s="6" t="str">
        <f aca="false">SUBSTITUTE(AK1360,AL$2,AL$1)</f>
        <v>Dokumenty_w_zadaniach_uzytkownika</v>
      </c>
      <c r="AM1360" s="6" t="str">
        <f aca="false">SUBSTITUTE(AL1360,AM$2,AM$1)</f>
        <v>Dokumenty_w_zadaniach_uzytkownika</v>
      </c>
      <c r="AN1360" s="6" t="str">
        <f aca="false">SUBSTITUTE(AM1360,AN$2,AN$1)</f>
        <v>Dokumenty_w_zadaniach_uzytkownika</v>
      </c>
      <c r="AO1360" s="6" t="str">
        <f aca="false">SUBSTITUTE(AN1360,AO$2,AO$1)</f>
        <v>Dokumenty_w_zadaniach_uzytkownika</v>
      </c>
      <c r="AP1360" s="6" t="str">
        <f aca="false">SUBSTITUTE(AO1360,AP$2,AP$1)</f>
        <v>Dokumenty_w_zadaniach_uzytkownika</v>
      </c>
      <c r="AQ1360" s="6" t="str">
        <f aca="false">SUBSTITUTE(AP1360,AQ$2,AQ$1)</f>
        <v>Dokumenty_w_zadaniach_uzytkownika</v>
      </c>
      <c r="AR1360" s="6" t="str">
        <f aca="false">SUBSTITUTE(AQ1360,AR$2,AR$1)</f>
        <v>Dokumenty_w_zadaniach_uzytkownika</v>
      </c>
      <c r="AS1360" s="6" t="str">
        <f aca="false">SUBSTITUTE(AR1360,AS$2,AS$1)</f>
        <v>Dokumenty_w_zadaniach_uzytkownika</v>
      </c>
      <c r="AT1360" s="6" t="str">
        <f aca="false">SUBSTITUTE(AS1360,AT$2,AT$1)</f>
        <v>Dokumenty_w_zadaniach_uzytkownika</v>
      </c>
      <c r="AU1360" s="6" t="str">
        <f aca="false">SUBSTITUTE(AT1360,AU$2,AU$1)</f>
        <v>Dokumenty_w_zadaniach_uzytkownika</v>
      </c>
    </row>
    <row r="1361" customFormat="false" ht="12.75" hidden="false" customHeight="false" outlineLevel="0" collapsed="false">
      <c r="A1361" s="0" t="n">
        <v>1359</v>
      </c>
      <c r="B1361" s="10" t="str">
        <f aca="false">IF(AND(ISTEXT(VLOOKUP(D1361,D$3:D1360,1,0)),NOT(ISBLANK(E1361))),IF(EXACT(VLOOKUP(D1361,D$3:D1360,1,0),D1361),CONCATENATE(TEXT(MATCH(D1361,D$3:D1360,0),"###"),"-Identyczny"),CONCATENATE(TEXT(MATCH(D1361,D$3:D1360,0),"###"),"-Podobny")),"")</f>
        <v/>
      </c>
      <c r="C1361" s="29" t="s">
        <v>1463</v>
      </c>
      <c r="D1361" s="1" t="str">
        <f aca="false">IF(ISTEXT(C1361),C1361,AU1361)</f>
        <v>userOuProcessesDocuments</v>
      </c>
      <c r="E1361" s="1" t="s">
        <v>1464</v>
      </c>
      <c r="F1361" s="6" t="str">
        <f aca="false">IF(E1361="",CONCATENATE(D1361,"=",D1361),CONCATENATE(D1361,"=",E1361))</f>
        <v>userOuProcessesDocuments=Dokumenty w zadaniach użytkowników z jednostki organizacyjnej użytkownika</v>
      </c>
      <c r="G1361" s="6" t="str">
        <f aca="false">CONCATENATE("&lt;bean:message key=",CHAR(34),D1361,CHAR(34),"/&gt;")</f>
        <v>&lt;bean:message key="userOuProcessesDocuments"/&gt;</v>
      </c>
      <c r="H1361" s="6" t="str">
        <f aca="false">CONCATENATE("&lt;bean:define id=",CHAR(34),D1361,CHAR(34),"&gt;&lt;bean:message key=",CHAR(34),D1361,CHAR(34),"/&gt;&lt;/bean:define&gt;")</f>
        <v>&lt;bean:define id="userOuProcessesDocuments"&gt;&lt;bean:message key="userOuProcessesDocuments"/&gt;&lt;/bean:define&gt;</v>
      </c>
      <c r="I1361" s="6" t="str">
        <f aca="false">CONCATENATE("&lt;%=",D1361,"%&gt;")</f>
        <v>&lt;%=userOuProcessesDocuments%&gt;</v>
      </c>
      <c r="J1361" s="6" t="str">
        <f aca="false">CONCATENATE($J$1,".getString(",CHAR(34),D1361,CHAR(34),")")</f>
        <v>oMessage.getString("userOuProcessesDocuments")</v>
      </c>
      <c r="K1361" s="6" t="str">
        <f aca="false">CONCATENATE(CHAR(34),"+",$J$1,".getString(",CHAR(34),D1361,CHAR(34),")+",CHAR(34))</f>
        <v>"+oMessage.getString("userOuProcessesDocuments")+"</v>
      </c>
      <c r="L1361" s="6" t="str">
        <f aca="false">$E1361</f>
        <v>Dokumenty w zadaniach użytkowników z jednostki organizacyjnej użytkownika</v>
      </c>
      <c r="M1361" s="6" t="str">
        <f aca="false">SUBSTITUTE(L1361,M$2,M$1)</f>
        <v>Dokumenty w zadaniach użytkowników z jednostki organizacyjnej użytkownika</v>
      </c>
      <c r="N1361" s="6" t="str">
        <f aca="false">SUBSTITUTE(M1361,N$2,N$1)</f>
        <v>Dokumenty w zadaniach użytkowników z jednostki organizacyjnej użytkownika</v>
      </c>
      <c r="O1361" s="6" t="str">
        <f aca="false">SUBSTITUTE(N1361,O$2,O$1)</f>
        <v>Dokumenty w zadaniach użytkowników z jednostki organizacyjnej użytkownika</v>
      </c>
      <c r="P1361" s="6" t="str">
        <f aca="false">SUBSTITUTE(O1361,P$2,P$1)</f>
        <v>Dokumenty w zadaniach użytkowników z jednostki organizacyjnej użytkownika</v>
      </c>
      <c r="Q1361" s="6" t="str">
        <f aca="false">SUBSTITUTE(P1361,Q$2,Q$1)</f>
        <v>Dokumenty w zadaniach użytkowników z jednostki organizacyjnej użytkownika</v>
      </c>
      <c r="R1361" s="6" t="str">
        <f aca="false">SUBSTITUTE(Q1361,R$2,R$1)</f>
        <v>Dokumenty w zadaniach użytkowników z jednostki organizacyjnej użytkownika</v>
      </c>
      <c r="S1361" s="6" t="str">
        <f aca="false">SUBSTITUTE(R1361,S$2,S$1)</f>
        <v>Dokumenty w zadaniach użytkowników z jednostki organizacyjnej użytkownika</v>
      </c>
      <c r="T1361" s="6" t="str">
        <f aca="false">SUBSTITUTE(S1361,T$2,T$1)</f>
        <v>Dokumenty w zadaniach użytkowników z jednostki organizacyjnej użytkownika</v>
      </c>
      <c r="U1361" s="6" t="str">
        <f aca="false">SUBSTITUTE(T1361,U$2,U$1)</f>
        <v>Dokumenty w zadaniach użytkowników z jednostki organizacyjnej użytkownika</v>
      </c>
      <c r="V1361" s="6" t="str">
        <f aca="false">SUBSTITUTE(U1361,V$2,V$1)</f>
        <v>Dokumenty w zadaniach użytkowników z jednostki organizacyjnej użytkownika</v>
      </c>
      <c r="W1361" s="6" t="str">
        <f aca="false">SUBSTITUTE(V1361,W$2,W$1)</f>
        <v>Dokumenty w zadaniach użytkowników z jednostki organizacyjnej użytkownika</v>
      </c>
      <c r="X1361" s="6" t="str">
        <f aca="false">SUBSTITUTE(W1361,X$2,X$1)</f>
        <v>Dokumenty w zadaniach użytkowników z jednostki organizacyjnej użytkownika</v>
      </c>
      <c r="Y1361" s="6" t="str">
        <f aca="false">SUBSTITUTE(X1361,Y$2,Y$1)</f>
        <v>Dokumenty w zadaniach użytkowników z jednostki organizacyjnej użytkownika</v>
      </c>
      <c r="Z1361" s="6" t="str">
        <f aca="false">SUBSTITUTE(Y1361,Z$2,Z$1)</f>
        <v>Dokumenty w zadaniach użytkowników z jednostki organizacyjnej użytkownika</v>
      </c>
      <c r="AA1361" s="6" t="str">
        <f aca="false">SUBSTITUTE(Z1361,AA$2,AA$1)</f>
        <v>Dokumenty w zadaniach użytkowników z jednostki organizacyjnej użytkownika</v>
      </c>
      <c r="AB1361" s="6" t="str">
        <f aca="false">SUBSTITUTE(AA1361,AB$2,AB$1)</f>
        <v>Dokumenty w zadaniach użytkowników z jednostki organizacyjnej użytkownika</v>
      </c>
      <c r="AC1361" s="6" t="str">
        <f aca="false">SUBSTITUTE(AB1361,AC$2,AC$1)</f>
        <v>Dokumenty_w_zadaniach_użytkowników_z_jednostki_organizacyjnej_użytkownika</v>
      </c>
      <c r="AD1361" s="6" t="str">
        <f aca="false">SUBSTITUTE(AC1361,AD$2,AD$1)</f>
        <v>Dokumenty_w_zadaniach_użytkowników_z_jednostki_organizacyjnej_użytkownika</v>
      </c>
      <c r="AE1361" s="6" t="str">
        <f aca="false">SUBSTITUTE(AD1361,AE$2,AE$1)</f>
        <v>Dokumenty_w_zadaniach_użytkownikow_z_jednostki_organizacyjnej_użytkownika</v>
      </c>
      <c r="AF1361" s="6" t="str">
        <f aca="false">SUBSTITUTE(AE1361,AF$2,AF$1)</f>
        <v>Dokumenty_w_zadaniach_użytkownikow_z_jednostki_organizacyjnej_użytkownika</v>
      </c>
      <c r="AG1361" s="6" t="str">
        <f aca="false">SUBSTITUTE(AF1361,AG$2,AG$1)</f>
        <v>Dokumenty_w_zadaniach_użytkownikow_z_jednostki_organizacyjnej_użytkownika</v>
      </c>
      <c r="AH1361" s="6" t="str">
        <f aca="false">SUBSTITUTE(AG1361,AH$2,AH$1)</f>
        <v>Dokumenty_w_zadaniach_użytkownikow_z_jednostki_organizacyjnej_użytkownika</v>
      </c>
      <c r="AI1361" s="6" t="str">
        <f aca="false">SUBSTITUTE(AH1361,AI$2,AI$1)</f>
        <v>Dokumenty_w_zadaniach_uzytkownikow_z_jednostki_organizacyjnej_uzytkownika</v>
      </c>
      <c r="AJ1361" s="6" t="str">
        <f aca="false">SUBSTITUTE(AI1361,AJ$2,AJ$1)</f>
        <v>Dokumenty_w_zadaniach_uzytkownikow_z_jednostki_organizacyjnej_uzytkownika</v>
      </c>
      <c r="AK1361" s="6" t="str">
        <f aca="false">SUBSTITUTE(AJ1361,AK$2,AK$1)</f>
        <v>Dokumenty_w_zadaniach_uzytkownikow_z_jednostki_organizacyjnej_uzytkownika</v>
      </c>
      <c r="AL1361" s="6" t="str">
        <f aca="false">SUBSTITUTE(AK1361,AL$2,AL$1)</f>
        <v>Dokumenty_w_zadaniach_uzytkownikow_z_jednostki_organizacyjnej_uzytkownika</v>
      </c>
      <c r="AM1361" s="6" t="str">
        <f aca="false">SUBSTITUTE(AL1361,AM$2,AM$1)</f>
        <v>Dokumenty_w_zadaniach_uzytkownikow_z_jednostki_organizacyjnej_uzytkownika</v>
      </c>
      <c r="AN1361" s="6" t="str">
        <f aca="false">SUBSTITUTE(AM1361,AN$2,AN$1)</f>
        <v>Dokumenty_w_zadaniach_uzytkownikow_z_jednostki_organizacyjnej_uzytkownika</v>
      </c>
      <c r="AO1361" s="6" t="str">
        <f aca="false">SUBSTITUTE(AN1361,AO$2,AO$1)</f>
        <v>Dokumenty_w_zadaniach_uzytkownikow_z_jednostki_organizacyjnej_uzytkownika</v>
      </c>
      <c r="AP1361" s="6" t="str">
        <f aca="false">SUBSTITUTE(AO1361,AP$2,AP$1)</f>
        <v>Dokumenty_w_zadaniach_uzytkownikow_z_jednostki_organizacyjnej_uzytkownika</v>
      </c>
      <c r="AQ1361" s="6" t="str">
        <f aca="false">SUBSTITUTE(AP1361,AQ$2,AQ$1)</f>
        <v>Dokumenty_w_zadaniach_uzytkownikow_z_jednostki_organizacyjnej_uzytkownika</v>
      </c>
      <c r="AR1361" s="6" t="str">
        <f aca="false">SUBSTITUTE(AQ1361,AR$2,AR$1)</f>
        <v>Dokumenty_w_zadaniach_uzytkownikow_z_jednostki_organizacyjnej_uzytkownika</v>
      </c>
      <c r="AS1361" s="6" t="str">
        <f aca="false">SUBSTITUTE(AR1361,AS$2,AS$1)</f>
        <v>Dokumenty_w_zadaniach_uzytkownikow_z_jednostki_organizacyjnej_uzytkownika</v>
      </c>
      <c r="AT1361" s="6" t="str">
        <f aca="false">SUBSTITUTE(AS1361,AT$2,AT$1)</f>
        <v>Dokumenty_w_zadaniach_uzytkownikow_z_jednostki_organizacyjnej_uzytkownika</v>
      </c>
      <c r="AU1361" s="6" t="str">
        <f aca="false">SUBSTITUTE(AT1361,AU$2,AU$1)</f>
        <v>Dokumenty_w_zadaniach_uzytkownikow_z_jednostki_organizacyjnej_uzytkownika</v>
      </c>
    </row>
    <row r="1362" customFormat="false" ht="12.75" hidden="false" customHeight="false" outlineLevel="0" collapsed="false">
      <c r="A1362" s="0" t="n">
        <v>1360</v>
      </c>
      <c r="B1362" s="10" t="str">
        <f aca="false">IF(AND(ISTEXT(VLOOKUP(D1362,D$3:D1361,1,0)),NOT(ISBLANK(E1362))),IF(EXACT(VLOOKUP(D1362,D$3:D1361,1,0),D1362),CONCATENATE(TEXT(MATCH(D1362,D$3:D1361,0),"###"),"-Identyczny"),CONCATENATE(TEXT(MATCH(D1362,D$3:D1361,0),"###"),"-Podobny")),"")</f>
        <v/>
      </c>
      <c r="C1362" s="29" t="s">
        <v>1465</v>
      </c>
      <c r="D1362" s="1" t="str">
        <f aca="false">IF(ISTEXT(C1362),C1362,AU1362)</f>
        <v>userOuDocuments</v>
      </c>
      <c r="E1362" s="1" t="s">
        <v>1213</v>
      </c>
      <c r="F1362" s="6" t="str">
        <f aca="false">IF(E1362="",CONCATENATE(D1362,"=",D1362),CONCATENATE(D1362,"=",E1362))</f>
        <v>userOuDocuments=Dokumenty z jednostki organizacyjnej użytkownika</v>
      </c>
      <c r="G1362" s="6" t="str">
        <f aca="false">CONCATENATE("&lt;bean:message key=",CHAR(34),D1362,CHAR(34),"/&gt;")</f>
        <v>&lt;bean:message key="userOuDocuments"/&gt;</v>
      </c>
      <c r="H1362" s="6" t="str">
        <f aca="false">CONCATENATE("&lt;bean:define id=",CHAR(34),D1362,CHAR(34),"&gt;&lt;bean:message key=",CHAR(34),D1362,CHAR(34),"/&gt;&lt;/bean:define&gt;")</f>
        <v>&lt;bean:define id="userOuDocuments"&gt;&lt;bean:message key="userOuDocuments"/&gt;&lt;/bean:define&gt;</v>
      </c>
      <c r="I1362" s="6" t="str">
        <f aca="false">CONCATENATE("&lt;%=",D1362,"%&gt;")</f>
        <v>&lt;%=userOuDocuments%&gt;</v>
      </c>
      <c r="J1362" s="6" t="str">
        <f aca="false">CONCATENATE($J$1,".getString(",CHAR(34),D1362,CHAR(34),")")</f>
        <v>oMessage.getString("userOuDocuments")</v>
      </c>
      <c r="K1362" s="6" t="str">
        <f aca="false">CONCATENATE(CHAR(34),"+",$J$1,".getString(",CHAR(34),D1362,CHAR(34),")+",CHAR(34))</f>
        <v>"+oMessage.getString("userOuDocuments")+"</v>
      </c>
      <c r="L1362" s="6" t="str">
        <f aca="false">$E1362</f>
        <v>Dokumenty z jednostki organizacyjnej użytkownika</v>
      </c>
      <c r="M1362" s="6" t="str">
        <f aca="false">SUBSTITUTE(L1362,M$2,M$1)</f>
        <v>Dokumenty z jednostki organizacyjnej użytkownika</v>
      </c>
      <c r="N1362" s="6" t="str">
        <f aca="false">SUBSTITUTE(M1362,N$2,N$1)</f>
        <v>Dokumenty z jednostki organizacyjnej użytkownika</v>
      </c>
      <c r="O1362" s="6" t="str">
        <f aca="false">SUBSTITUTE(N1362,O$2,O$1)</f>
        <v>Dokumenty z jednostki organizacyjnej użytkownika</v>
      </c>
      <c r="P1362" s="6" t="str">
        <f aca="false">SUBSTITUTE(O1362,P$2,P$1)</f>
        <v>Dokumenty z jednostki organizacyjnej użytkownika</v>
      </c>
      <c r="Q1362" s="6" t="str">
        <f aca="false">SUBSTITUTE(P1362,Q$2,Q$1)</f>
        <v>Dokumenty z jednostki organizacyjnej użytkownika</v>
      </c>
      <c r="R1362" s="6" t="str">
        <f aca="false">SUBSTITUTE(Q1362,R$2,R$1)</f>
        <v>Dokumenty z jednostki organizacyjnej użytkownika</v>
      </c>
      <c r="S1362" s="6" t="str">
        <f aca="false">SUBSTITUTE(R1362,S$2,S$1)</f>
        <v>Dokumenty z jednostki organizacyjnej użytkownika</v>
      </c>
      <c r="T1362" s="6" t="str">
        <f aca="false">SUBSTITUTE(S1362,T$2,T$1)</f>
        <v>Dokumenty z jednostki organizacyjnej użytkownika</v>
      </c>
      <c r="U1362" s="6" t="str">
        <f aca="false">SUBSTITUTE(T1362,U$2,U$1)</f>
        <v>Dokumenty z jednostki organizacyjnej użytkownika</v>
      </c>
      <c r="V1362" s="6" t="str">
        <f aca="false">SUBSTITUTE(U1362,V$2,V$1)</f>
        <v>Dokumenty z jednostki organizacyjnej użytkownika</v>
      </c>
      <c r="W1362" s="6" t="str">
        <f aca="false">SUBSTITUTE(V1362,W$2,W$1)</f>
        <v>Dokumenty z jednostki organizacyjnej użytkownika</v>
      </c>
      <c r="X1362" s="6" t="str">
        <f aca="false">SUBSTITUTE(W1362,X$2,X$1)</f>
        <v>Dokumenty z jednostki organizacyjnej użytkownika</v>
      </c>
      <c r="Y1362" s="6" t="str">
        <f aca="false">SUBSTITUTE(X1362,Y$2,Y$1)</f>
        <v>Dokumenty z jednostki organizacyjnej użytkownika</v>
      </c>
      <c r="Z1362" s="6" t="str">
        <f aca="false">SUBSTITUTE(Y1362,Z$2,Z$1)</f>
        <v>Dokumenty z jednostki organizacyjnej użytkownika</v>
      </c>
      <c r="AA1362" s="6" t="str">
        <f aca="false">SUBSTITUTE(Z1362,AA$2,AA$1)</f>
        <v>Dokumenty z jednostki organizacyjnej użytkownika</v>
      </c>
      <c r="AB1362" s="6" t="str">
        <f aca="false">SUBSTITUTE(AA1362,AB$2,AB$1)</f>
        <v>Dokumenty z jednostki organizacyjnej użytkownika</v>
      </c>
      <c r="AC1362" s="6" t="str">
        <f aca="false">SUBSTITUTE(AB1362,AC$2,AC$1)</f>
        <v>Dokumenty_z_jednostki_organizacyjnej_użytkownika</v>
      </c>
      <c r="AD1362" s="6" t="str">
        <f aca="false">SUBSTITUTE(AC1362,AD$2,AD$1)</f>
        <v>Dokumenty_z_jednostki_organizacyjnej_użytkownika</v>
      </c>
      <c r="AE1362" s="6" t="str">
        <f aca="false">SUBSTITUTE(AD1362,AE$2,AE$1)</f>
        <v>Dokumenty_z_jednostki_organizacyjnej_użytkownika</v>
      </c>
      <c r="AF1362" s="6" t="str">
        <f aca="false">SUBSTITUTE(AE1362,AF$2,AF$1)</f>
        <v>Dokumenty_z_jednostki_organizacyjnej_użytkownika</v>
      </c>
      <c r="AG1362" s="6" t="str">
        <f aca="false">SUBSTITUTE(AF1362,AG$2,AG$1)</f>
        <v>Dokumenty_z_jednostki_organizacyjnej_użytkownika</v>
      </c>
      <c r="AH1362" s="6" t="str">
        <f aca="false">SUBSTITUTE(AG1362,AH$2,AH$1)</f>
        <v>Dokumenty_z_jednostki_organizacyjnej_użytkownika</v>
      </c>
      <c r="AI1362" s="6" t="str">
        <f aca="false">SUBSTITUTE(AH1362,AI$2,AI$1)</f>
        <v>Dokumenty_z_jednostki_organizacyjnej_uzytkownika</v>
      </c>
      <c r="AJ1362" s="6" t="str">
        <f aca="false">SUBSTITUTE(AI1362,AJ$2,AJ$1)</f>
        <v>Dokumenty_z_jednostki_organizacyjnej_uzytkownika</v>
      </c>
      <c r="AK1362" s="6" t="str">
        <f aca="false">SUBSTITUTE(AJ1362,AK$2,AK$1)</f>
        <v>Dokumenty_z_jednostki_organizacyjnej_uzytkownika</v>
      </c>
      <c r="AL1362" s="6" t="str">
        <f aca="false">SUBSTITUTE(AK1362,AL$2,AL$1)</f>
        <v>Dokumenty_z_jednostki_organizacyjnej_uzytkownika</v>
      </c>
      <c r="AM1362" s="6" t="str">
        <f aca="false">SUBSTITUTE(AL1362,AM$2,AM$1)</f>
        <v>Dokumenty_z_jednostki_organizacyjnej_uzytkownika</v>
      </c>
      <c r="AN1362" s="6" t="str">
        <f aca="false">SUBSTITUTE(AM1362,AN$2,AN$1)</f>
        <v>Dokumenty_z_jednostki_organizacyjnej_uzytkownika</v>
      </c>
      <c r="AO1362" s="6" t="str">
        <f aca="false">SUBSTITUTE(AN1362,AO$2,AO$1)</f>
        <v>Dokumenty_z_jednostki_organizacyjnej_uzytkownika</v>
      </c>
      <c r="AP1362" s="6" t="str">
        <f aca="false">SUBSTITUTE(AO1362,AP$2,AP$1)</f>
        <v>Dokumenty_z_jednostki_organizacyjnej_uzytkownika</v>
      </c>
      <c r="AQ1362" s="6" t="str">
        <f aca="false">SUBSTITUTE(AP1362,AQ$2,AQ$1)</f>
        <v>Dokumenty_z_jednostki_organizacyjnej_uzytkownika</v>
      </c>
      <c r="AR1362" s="6" t="str">
        <f aca="false">SUBSTITUTE(AQ1362,AR$2,AR$1)</f>
        <v>Dokumenty_z_jednostki_organizacyjnej_uzytkownika</v>
      </c>
      <c r="AS1362" s="6" t="str">
        <f aca="false">SUBSTITUTE(AR1362,AS$2,AS$1)</f>
        <v>Dokumenty_z_jednostki_organizacyjnej_uzytkownika</v>
      </c>
      <c r="AT1362" s="6" t="str">
        <f aca="false">SUBSTITUTE(AS1362,AT$2,AT$1)</f>
        <v>Dokumenty_z_jednostki_organizacyjnej_uzytkownika</v>
      </c>
      <c r="AU1362" s="6" t="str">
        <f aca="false">SUBSTITUTE(AT1362,AU$2,AU$1)</f>
        <v>Dokumenty_z_jednostki_organizacyjnej_uzytkownika</v>
      </c>
    </row>
    <row r="1363" customFormat="false" ht="12.75" hidden="false" customHeight="false" outlineLevel="0" collapsed="false">
      <c r="A1363" s="0" t="n">
        <v>1361</v>
      </c>
      <c r="B1363" s="10" t="str">
        <f aca="false">IF(AND(ISTEXT(VLOOKUP(D1363,D$3:D1362,1,0)),NOT(ISBLANK(E1363))),IF(EXACT(VLOOKUP(D1363,D$3:D1362,1,0),D1363),CONCATENATE(TEXT(MATCH(D1363,D$3:D1362,0),"###"),"-Identyczny"),CONCATENATE(TEXT(MATCH(D1363,D$3:D1362,0),"###"),"-Podobny")),"")</f>
        <v/>
      </c>
      <c r="C1363" s="29" t="s">
        <v>1466</v>
      </c>
      <c r="D1363" s="1" t="str">
        <f aca="false">IF(ISTEXT(C1363),C1363,AU1363)</f>
        <v>userSubOuDocuments</v>
      </c>
      <c r="E1363" s="1" t="s">
        <v>1214</v>
      </c>
      <c r="F1363" s="6" t="str">
        <f aca="false">IF(E1363="",CONCATENATE(D1363,"=",D1363),CONCATENATE(D1363,"=",E1363))</f>
        <v>userSubOuDocuments=Dokumenty z jednostek organizacyjnych podległych użytkownikowi</v>
      </c>
      <c r="G1363" s="6" t="str">
        <f aca="false">CONCATENATE("&lt;bean:message key=",CHAR(34),D1363,CHAR(34),"/&gt;")</f>
        <v>&lt;bean:message key="userSubOuDocuments"/&gt;</v>
      </c>
      <c r="H1363" s="6" t="str">
        <f aca="false">CONCATENATE("&lt;bean:define id=",CHAR(34),D1363,CHAR(34),"&gt;&lt;bean:message key=",CHAR(34),D1363,CHAR(34),"/&gt;&lt;/bean:define&gt;")</f>
        <v>&lt;bean:define id="userSubOuDocuments"&gt;&lt;bean:message key="userSubOuDocuments"/&gt;&lt;/bean:define&gt;</v>
      </c>
      <c r="I1363" s="6" t="str">
        <f aca="false">CONCATENATE("&lt;%=",D1363,"%&gt;")</f>
        <v>&lt;%=userSubOuDocuments%&gt;</v>
      </c>
      <c r="J1363" s="6" t="str">
        <f aca="false">CONCATENATE($J$1,".getString(",CHAR(34),D1363,CHAR(34),")")</f>
        <v>oMessage.getString("userSubOuDocuments")</v>
      </c>
      <c r="K1363" s="6" t="str">
        <f aca="false">CONCATENATE(CHAR(34),"+",$J$1,".getString(",CHAR(34),D1363,CHAR(34),")+",CHAR(34))</f>
        <v>"+oMessage.getString("userSubOuDocuments")+"</v>
      </c>
      <c r="L1363" s="6" t="str">
        <f aca="false">$E1363</f>
        <v>Dokumenty z jednostek organizacyjnych podległych użytkownikowi</v>
      </c>
      <c r="M1363" s="6" t="str">
        <f aca="false">SUBSTITUTE(L1363,M$2,M$1)</f>
        <v>Dokumenty z jednostek organizacyjnych podległych użytkownikowi</v>
      </c>
      <c r="N1363" s="6" t="str">
        <f aca="false">SUBSTITUTE(M1363,N$2,N$1)</f>
        <v>Dokumenty z jednostek organizacyjnych podległych użytkownikowi</v>
      </c>
      <c r="O1363" s="6" t="str">
        <f aca="false">SUBSTITUTE(N1363,O$2,O$1)</f>
        <v>Dokumenty z jednostek organizacyjnych podległych użytkownikowi</v>
      </c>
      <c r="P1363" s="6" t="str">
        <f aca="false">SUBSTITUTE(O1363,P$2,P$1)</f>
        <v>Dokumenty z jednostek organizacyjnych podległych użytkownikowi</v>
      </c>
      <c r="Q1363" s="6" t="str">
        <f aca="false">SUBSTITUTE(P1363,Q$2,Q$1)</f>
        <v>Dokumenty z jednostek organizacyjnych podległych użytkownikowi</v>
      </c>
      <c r="R1363" s="6" t="str">
        <f aca="false">SUBSTITUTE(Q1363,R$2,R$1)</f>
        <v>Dokumenty z jednostek organizacyjnych podległych użytkownikowi</v>
      </c>
      <c r="S1363" s="6" t="str">
        <f aca="false">SUBSTITUTE(R1363,S$2,S$1)</f>
        <v>Dokumenty z jednostek organizacyjnych podległych użytkownikowi</v>
      </c>
      <c r="T1363" s="6" t="str">
        <f aca="false">SUBSTITUTE(S1363,T$2,T$1)</f>
        <v>Dokumenty z jednostek organizacyjnych podległych użytkownikowi</v>
      </c>
      <c r="U1363" s="6" t="str">
        <f aca="false">SUBSTITUTE(T1363,U$2,U$1)</f>
        <v>Dokumenty z jednostek organizacyjnych podległych użytkownikowi</v>
      </c>
      <c r="V1363" s="6" t="str">
        <f aca="false">SUBSTITUTE(U1363,V$2,V$1)</f>
        <v>Dokumenty z jednostek organizacyjnych podległych użytkownikowi</v>
      </c>
      <c r="W1363" s="6" t="str">
        <f aca="false">SUBSTITUTE(V1363,W$2,W$1)</f>
        <v>Dokumenty z jednostek organizacyjnych podległych użytkownikowi</v>
      </c>
      <c r="X1363" s="6" t="str">
        <f aca="false">SUBSTITUTE(W1363,X$2,X$1)</f>
        <v>Dokumenty z jednostek organizacyjnych podległych użytkownikowi</v>
      </c>
      <c r="Y1363" s="6" t="str">
        <f aca="false">SUBSTITUTE(X1363,Y$2,Y$1)</f>
        <v>Dokumenty z jednostek organizacyjnych podległych użytkownikowi</v>
      </c>
      <c r="Z1363" s="6" t="str">
        <f aca="false">SUBSTITUTE(Y1363,Z$2,Z$1)</f>
        <v>Dokumenty z jednostek organizacyjnych podległych użytkownikowi</v>
      </c>
      <c r="AA1363" s="6" t="str">
        <f aca="false">SUBSTITUTE(Z1363,AA$2,AA$1)</f>
        <v>Dokumenty z jednostek organizacyjnych podległych użytkownikowi</v>
      </c>
      <c r="AB1363" s="6" t="str">
        <f aca="false">SUBSTITUTE(AA1363,AB$2,AB$1)</f>
        <v>Dokumenty z jednostek organizacyjnych podległych użytkownikowi</v>
      </c>
      <c r="AC1363" s="6" t="str">
        <f aca="false">SUBSTITUTE(AB1363,AC$2,AC$1)</f>
        <v>Dokumenty_z_jednostek_organizacyjnych_podległych_użytkownikowi</v>
      </c>
      <c r="AD1363" s="6" t="str">
        <f aca="false">SUBSTITUTE(AC1363,AD$2,AD$1)</f>
        <v>Dokumenty_z_jednostek_organizacyjnych_podległych_użytkownikowi</v>
      </c>
      <c r="AE1363" s="6" t="str">
        <f aca="false">SUBSTITUTE(AD1363,AE$2,AE$1)</f>
        <v>Dokumenty_z_jednostek_organizacyjnych_podległych_użytkownikowi</v>
      </c>
      <c r="AF1363" s="6" t="str">
        <f aca="false">SUBSTITUTE(AE1363,AF$2,AF$1)</f>
        <v>Dokumenty_z_jednostek_organizacyjnych_podległych_użytkownikowi</v>
      </c>
      <c r="AG1363" s="6" t="str">
        <f aca="false">SUBSTITUTE(AF1363,AG$2,AG$1)</f>
        <v>Dokumenty_z_jednostek_organizacyjnych_podległych_użytkownikowi</v>
      </c>
      <c r="AH1363" s="6" t="str">
        <f aca="false">SUBSTITUTE(AG1363,AH$2,AH$1)</f>
        <v>Dokumenty_z_jednostek_organizacyjnych_podleglych_użytkownikowi</v>
      </c>
      <c r="AI1363" s="6" t="str">
        <f aca="false">SUBSTITUTE(AH1363,AI$2,AI$1)</f>
        <v>Dokumenty_z_jednostek_organizacyjnych_podleglych_uzytkownikowi</v>
      </c>
      <c r="AJ1363" s="6" t="str">
        <f aca="false">SUBSTITUTE(AI1363,AJ$2,AJ$1)</f>
        <v>Dokumenty_z_jednostek_organizacyjnych_podleglych_uzytkownikowi</v>
      </c>
      <c r="AK1363" s="6" t="str">
        <f aca="false">SUBSTITUTE(AJ1363,AK$2,AK$1)</f>
        <v>Dokumenty_z_jednostek_organizacyjnych_podleglych_uzytkownikowi</v>
      </c>
      <c r="AL1363" s="6" t="str">
        <f aca="false">SUBSTITUTE(AK1363,AL$2,AL$1)</f>
        <v>Dokumenty_z_jednostek_organizacyjnych_podleglych_uzytkownikowi</v>
      </c>
      <c r="AM1363" s="6" t="str">
        <f aca="false">SUBSTITUTE(AL1363,AM$2,AM$1)</f>
        <v>Dokumenty_z_jednostek_organizacyjnych_podleglych_uzytkownikowi</v>
      </c>
      <c r="AN1363" s="6" t="str">
        <f aca="false">SUBSTITUTE(AM1363,AN$2,AN$1)</f>
        <v>Dokumenty_z_jednostek_organizacyjnych_podleglych_uzytkownikowi</v>
      </c>
      <c r="AO1363" s="6" t="str">
        <f aca="false">SUBSTITUTE(AN1363,AO$2,AO$1)</f>
        <v>Dokumenty_z_jednostek_organizacyjnych_podleglych_uzytkownikowi</v>
      </c>
      <c r="AP1363" s="6" t="str">
        <f aca="false">SUBSTITUTE(AO1363,AP$2,AP$1)</f>
        <v>Dokumenty_z_jednostek_organizacyjnych_podleglych_uzytkownikowi</v>
      </c>
      <c r="AQ1363" s="6" t="str">
        <f aca="false">SUBSTITUTE(AP1363,AQ$2,AQ$1)</f>
        <v>Dokumenty_z_jednostek_organizacyjnych_podleglych_uzytkownikowi</v>
      </c>
      <c r="AR1363" s="6" t="str">
        <f aca="false">SUBSTITUTE(AQ1363,AR$2,AR$1)</f>
        <v>Dokumenty_z_jednostek_organizacyjnych_podleglych_uzytkownikowi</v>
      </c>
      <c r="AS1363" s="6" t="str">
        <f aca="false">SUBSTITUTE(AR1363,AS$2,AS$1)</f>
        <v>Dokumenty_z_jednostek_organizacyjnych_podleglych_uzytkownikowi</v>
      </c>
      <c r="AT1363" s="6" t="str">
        <f aca="false">SUBSTITUTE(AS1363,AT$2,AT$1)</f>
        <v>Dokumenty_z_jednostek_organizacyjnych_podleglych_uzytkownikowi</v>
      </c>
      <c r="AU1363" s="6" t="str">
        <f aca="false">SUBSTITUTE(AT1363,AU$2,AU$1)</f>
        <v>Dokumenty_z_jednostek_organizacyjnych_podleglych_uzytkownikowi</v>
      </c>
    </row>
    <row r="1364" customFormat="false" ht="12.75" hidden="false" customHeight="false" outlineLevel="0" collapsed="false">
      <c r="A1364" s="0" t="n">
        <v>1362</v>
      </c>
      <c r="B1364" s="10" t="str">
        <f aca="false">IF(AND(ISTEXT(VLOOKUP(D1364,D$3:D1363,1,0)),NOT(ISBLANK(E1364))),IF(EXACT(VLOOKUP(D1364,D$3:D1363,1,0),D1364),CONCATENATE(TEXT(MATCH(D1364,D$3:D1363,0),"###"),"-Identyczny"),CONCATENATE(TEXT(MATCH(D1364,D$3:D1363,0),"###"),"-Podobny")),"")</f>
        <v/>
      </c>
      <c r="C1364" s="10"/>
      <c r="D1364" s="1" t="str">
        <f aca="false">IF(ISTEXT(C1364),C1364,AU1364)</f>
        <v>Podano_nieprawidlowe_dane_do_logowania_sprobuj_ponownie</v>
      </c>
      <c r="E1364" s="1" t="s">
        <v>1467</v>
      </c>
      <c r="F1364" s="6" t="str">
        <f aca="false">IF(E1364="",CONCATENATE(D1364,"=",D1364),CONCATENATE(D1364,"=",E1364))</f>
        <v>Podano_nieprawidlowe_dane_do_logowania_sprobuj_ponownie=Podano nieprawidłowe dane do logowania, spróbuj ponownie.</v>
      </c>
      <c r="G1364" s="6" t="str">
        <f aca="false">CONCATENATE("&lt;bean:message key=",CHAR(34),D1364,CHAR(34),"/&gt;")</f>
        <v>&lt;bean:message key="Podano_nieprawidlowe_dane_do_logowania_sprobuj_ponownie"/&gt;</v>
      </c>
      <c r="H1364" s="6" t="str">
        <f aca="false">CONCATENATE("&lt;bean:define id=",CHAR(34),D1364,CHAR(34),"&gt;&lt;bean:message key=",CHAR(34),D1364,CHAR(34),"/&gt;&lt;/bean:define&gt;")</f>
        <v>&lt;bean:define id="Podano_nieprawidlowe_dane_do_logowania_sprobuj_ponownie"&gt;&lt;bean:message key="Podano_nieprawidlowe_dane_do_logowania_sprobuj_ponownie"/&gt;&lt;/bean:define&gt;</v>
      </c>
      <c r="I1364" s="6" t="str">
        <f aca="false">CONCATENATE("&lt;%=",D1364,"%&gt;")</f>
        <v>&lt;%=Podano_nieprawidlowe_dane_do_logowania_sprobuj_ponownie%&gt;</v>
      </c>
      <c r="J1364" s="6" t="str">
        <f aca="false">CONCATENATE($J$1,".getString(",CHAR(34),D1364,CHAR(34),")")</f>
        <v>oMessage.getString("Podano_nieprawidlowe_dane_do_logowania_sprobuj_ponownie")</v>
      </c>
      <c r="K1364" s="6" t="str">
        <f aca="false">CONCATENATE(CHAR(34),"+",$J$1,".getString(",CHAR(34),D1364,CHAR(34),")+",CHAR(34))</f>
        <v>"+oMessage.getString("Podano_nieprawidlowe_dane_do_logowania_sprobuj_ponownie")+"</v>
      </c>
      <c r="L1364" s="6" t="str">
        <f aca="false">$E1364</f>
        <v>Podano nieprawidłowe dane do logowania, spróbuj ponownie.</v>
      </c>
      <c r="M1364" s="6" t="str">
        <f aca="false">SUBSTITUTE(L1364,M$2,M$1)</f>
        <v>Podano nieprawidłowe dane do logowania, spróbuj ponownie.</v>
      </c>
      <c r="N1364" s="6" t="str">
        <f aca="false">SUBSTITUTE(M1364,N$2,N$1)</f>
        <v>Podano nieprawidłowe dane do logowania, spróbuj ponownie.</v>
      </c>
      <c r="O1364" s="6" t="str">
        <f aca="false">SUBSTITUTE(N1364,O$2,O$1)</f>
        <v>Podano nieprawidłowe dane do logowania, spróbuj ponownie.</v>
      </c>
      <c r="P1364" s="6" t="str">
        <f aca="false">SUBSTITUTE(O1364,P$2,P$1)</f>
        <v>Podano nieprawidłowe dane do logowania, spróbuj ponownie.</v>
      </c>
      <c r="Q1364" s="6" t="str">
        <f aca="false">SUBSTITUTE(P1364,Q$2,Q$1)</f>
        <v>Podano nieprawidłowe dane do logowania, spróbuj ponownie.</v>
      </c>
      <c r="R1364" s="6" t="str">
        <f aca="false">SUBSTITUTE(Q1364,R$2,R$1)</f>
        <v>Podano nieprawidłowe dane do logowania, spróbuj ponownie.</v>
      </c>
      <c r="S1364" s="6" t="str">
        <f aca="false">SUBSTITUTE(R1364,S$2,S$1)</f>
        <v>Podano nieprawidłowe dane do logowania, spróbuj ponownie.</v>
      </c>
      <c r="T1364" s="6" t="str">
        <f aca="false">SUBSTITUTE(S1364,T$2,T$1)</f>
        <v>Podano nieprawidłowe dane do logowania, spróbuj ponownie.</v>
      </c>
      <c r="U1364" s="6" t="str">
        <f aca="false">SUBSTITUTE(T1364,U$2,U$1)</f>
        <v>Podano nieprawidłowe dane do logowania spróbuj ponownie.</v>
      </c>
      <c r="V1364" s="6" t="str">
        <f aca="false">SUBSTITUTE(U1364,V$2,V$1)</f>
        <v>Podano nieprawidłowe dane do logowania spróbuj ponownie.</v>
      </c>
      <c r="W1364" s="6" t="str">
        <f aca="false">SUBSTITUTE(V1364,W$2,W$1)</f>
        <v>Podano nieprawidłowe dane do logowania spróbuj ponownie.</v>
      </c>
      <c r="X1364" s="6" t="str">
        <f aca="false">SUBSTITUTE(W1364,X$2,X$1)</f>
        <v>Podano nieprawidłowe dane do logowania spróbuj ponownie.</v>
      </c>
      <c r="Y1364" s="6" t="str">
        <f aca="false">SUBSTITUTE(X1364,Y$2,Y$1)</f>
        <v>Podano nieprawidłowe dane do logowania spróbuj ponownie.</v>
      </c>
      <c r="Z1364" s="6" t="str">
        <f aca="false">SUBSTITUTE(Y1364,Z$2,Z$1)</f>
        <v>Podano nieprawidłowe dane do logowania spróbuj ponownie</v>
      </c>
      <c r="AA1364" s="6" t="str">
        <f aca="false">SUBSTITUTE(Z1364,AA$2,AA$1)</f>
        <v>Podano nieprawidłowe dane do logowania spróbuj ponownie</v>
      </c>
      <c r="AB1364" s="6" t="str">
        <f aca="false">SUBSTITUTE(AA1364,AB$2,AB$1)</f>
        <v>Podano nieprawidłowe dane do logowania spróbuj ponownie</v>
      </c>
      <c r="AC1364" s="6" t="str">
        <f aca="false">SUBSTITUTE(AB1364,AC$2,AC$1)</f>
        <v>Podano_nieprawidłowe_dane_do_logowania_spróbuj_ponownie</v>
      </c>
      <c r="AD1364" s="6" t="str">
        <f aca="false">SUBSTITUTE(AC1364,AD$2,AD$1)</f>
        <v>Podano_nieprawidłowe_dane_do_logowania_spróbuj_ponownie</v>
      </c>
      <c r="AE1364" s="6" t="str">
        <f aca="false">SUBSTITUTE(AD1364,AE$2,AE$1)</f>
        <v>Podano_nieprawidłowe_dane_do_logowania_sprobuj_ponownie</v>
      </c>
      <c r="AF1364" s="6" t="str">
        <f aca="false">SUBSTITUTE(AE1364,AF$2,AF$1)</f>
        <v>Podano_nieprawidłowe_dane_do_logowania_sprobuj_ponownie</v>
      </c>
      <c r="AG1364" s="6" t="str">
        <f aca="false">SUBSTITUTE(AF1364,AG$2,AG$1)</f>
        <v>Podano_nieprawidłowe_dane_do_logowania_sprobuj_ponownie</v>
      </c>
      <c r="AH1364" s="6" t="str">
        <f aca="false">SUBSTITUTE(AG1364,AH$2,AH$1)</f>
        <v>Podano_nieprawidlowe_dane_do_logowania_sprobuj_ponownie</v>
      </c>
      <c r="AI1364" s="6" t="str">
        <f aca="false">SUBSTITUTE(AH1364,AI$2,AI$1)</f>
        <v>Podano_nieprawidlowe_dane_do_logowania_sprobuj_ponownie</v>
      </c>
      <c r="AJ1364" s="6" t="str">
        <f aca="false">SUBSTITUTE(AI1364,AJ$2,AJ$1)</f>
        <v>Podano_nieprawidlowe_dane_do_logowania_sprobuj_ponownie</v>
      </c>
      <c r="AK1364" s="6" t="str">
        <f aca="false">SUBSTITUTE(AJ1364,AK$2,AK$1)</f>
        <v>Podano_nieprawidlowe_dane_do_logowania_sprobuj_ponownie</v>
      </c>
      <c r="AL1364" s="6" t="str">
        <f aca="false">SUBSTITUTE(AK1364,AL$2,AL$1)</f>
        <v>Podano_nieprawidlowe_dane_do_logowania_sprobuj_ponownie</v>
      </c>
      <c r="AM1364" s="6" t="str">
        <f aca="false">SUBSTITUTE(AL1364,AM$2,AM$1)</f>
        <v>Podano_nieprawidlowe_dane_do_logowania_sprobuj_ponownie</v>
      </c>
      <c r="AN1364" s="6" t="str">
        <f aca="false">SUBSTITUTE(AM1364,AN$2,AN$1)</f>
        <v>Podano_nieprawidlowe_dane_do_logowania_sprobuj_ponownie</v>
      </c>
      <c r="AO1364" s="6" t="str">
        <f aca="false">SUBSTITUTE(AN1364,AO$2,AO$1)</f>
        <v>Podano_nieprawidlowe_dane_do_logowania_sprobuj_ponownie</v>
      </c>
      <c r="AP1364" s="6" t="str">
        <f aca="false">SUBSTITUTE(AO1364,AP$2,AP$1)</f>
        <v>Podano_nieprawidlowe_dane_do_logowania_sprobuj_ponownie</v>
      </c>
      <c r="AQ1364" s="6" t="str">
        <f aca="false">SUBSTITUTE(AP1364,AQ$2,AQ$1)</f>
        <v>Podano_nieprawidlowe_dane_do_logowania_sprobuj_ponownie</v>
      </c>
      <c r="AR1364" s="6" t="str">
        <f aca="false">SUBSTITUTE(AQ1364,AR$2,AR$1)</f>
        <v>Podano_nieprawidlowe_dane_do_logowania_sprobuj_ponownie</v>
      </c>
      <c r="AS1364" s="6" t="str">
        <f aca="false">SUBSTITUTE(AR1364,AS$2,AS$1)</f>
        <v>Podano_nieprawidlowe_dane_do_logowania_sprobuj_ponownie</v>
      </c>
      <c r="AT1364" s="6" t="str">
        <f aca="false">SUBSTITUTE(AS1364,AT$2,AT$1)</f>
        <v>Podano_nieprawidlowe_dane_do_logowania_sprobuj_ponownie</v>
      </c>
      <c r="AU1364" s="6" t="str">
        <f aca="false">SUBSTITUTE(AT1364,AU$2,AU$1)</f>
        <v>Podano_nieprawidlowe_dane_do_logowania_sprobuj_ponownie</v>
      </c>
    </row>
    <row r="1365" customFormat="false" ht="12.75" hidden="false" customHeight="false" outlineLevel="0" collapsed="false">
      <c r="A1365" s="0" t="n">
        <v>1363</v>
      </c>
      <c r="B1365" s="10" t="str">
        <f aca="false">IF(AND(ISTEXT(VLOOKUP(D1365,D$3:D1364,1,0)),NOT(ISBLANK(E1365))),IF(EXACT(VLOOKUP(D1365,D$3:D1364,1,0),D1365),CONCATENATE(TEXT(MATCH(D1365,D$3:D1364,0),"###"),"-Identyczny"),CONCATENATE(TEXT(MATCH(D1365,D$3:D1364,0),"###"),"-Podobny")),"")</f>
        <v/>
      </c>
      <c r="C1365" s="10"/>
      <c r="D1365" s="1" t="str">
        <f aca="false">IF(ISTEXT(C1365),C1365,AU1365)</f>
        <v>Trwa_logowanie</v>
      </c>
      <c r="E1365" s="1" t="s">
        <v>1468</v>
      </c>
      <c r="F1365" s="6" t="str">
        <f aca="false">IF(E1365="",CONCATENATE(D1365,"=",D1365),CONCATENATE(D1365,"=",E1365))</f>
        <v>Trwa_logowanie=Trwa logowanie</v>
      </c>
      <c r="G1365" s="6" t="str">
        <f aca="false">CONCATENATE("&lt;bean:message key=",CHAR(34),D1365,CHAR(34),"/&gt;")</f>
        <v>&lt;bean:message key="Trwa_logowanie"/&gt;</v>
      </c>
      <c r="H1365" s="6" t="str">
        <f aca="false">CONCATENATE("&lt;bean:define id=",CHAR(34),D1365,CHAR(34),"&gt;&lt;bean:message key=",CHAR(34),D1365,CHAR(34),"/&gt;&lt;/bean:define&gt;")</f>
        <v>&lt;bean:define id="Trwa_logowanie"&gt;&lt;bean:message key="Trwa_logowanie"/&gt;&lt;/bean:define&gt;</v>
      </c>
      <c r="I1365" s="6" t="str">
        <f aca="false">CONCATENATE("&lt;%=",D1365,"%&gt;")</f>
        <v>&lt;%=Trwa_logowanie%&gt;</v>
      </c>
      <c r="J1365" s="6" t="str">
        <f aca="false">CONCATENATE($J$1,".getString(",CHAR(34),D1365,CHAR(34),")")</f>
        <v>oMessage.getString("Trwa_logowanie")</v>
      </c>
      <c r="K1365" s="6" t="str">
        <f aca="false">CONCATENATE(CHAR(34),"+",$J$1,".getString(",CHAR(34),D1365,CHAR(34),")+",CHAR(34))</f>
        <v>"+oMessage.getString("Trwa_logowanie")+"</v>
      </c>
      <c r="L1365" s="6" t="str">
        <f aca="false">$E1365</f>
        <v>Trwa logowanie</v>
      </c>
      <c r="M1365" s="6" t="str">
        <f aca="false">SUBSTITUTE(L1365,M$2,M$1)</f>
        <v>Trwa logowanie</v>
      </c>
      <c r="N1365" s="6" t="str">
        <f aca="false">SUBSTITUTE(M1365,N$2,N$1)</f>
        <v>Trwa logowanie</v>
      </c>
      <c r="O1365" s="6" t="str">
        <f aca="false">SUBSTITUTE(N1365,O$2,O$1)</f>
        <v>Trwa logowanie</v>
      </c>
      <c r="P1365" s="6" t="str">
        <f aca="false">SUBSTITUTE(O1365,P$2,P$1)</f>
        <v>Trwa logowanie</v>
      </c>
      <c r="Q1365" s="6" t="str">
        <f aca="false">SUBSTITUTE(P1365,Q$2,Q$1)</f>
        <v>Trwa logowanie</v>
      </c>
      <c r="R1365" s="6" t="str">
        <f aca="false">SUBSTITUTE(Q1365,R$2,R$1)</f>
        <v>Trwa logowanie</v>
      </c>
      <c r="S1365" s="6" t="str">
        <f aca="false">SUBSTITUTE(R1365,S$2,S$1)</f>
        <v>Trwa logowanie</v>
      </c>
      <c r="T1365" s="6" t="str">
        <f aca="false">SUBSTITUTE(S1365,T$2,T$1)</f>
        <v>Trwa logowanie</v>
      </c>
      <c r="U1365" s="6" t="str">
        <f aca="false">SUBSTITUTE(T1365,U$2,U$1)</f>
        <v>Trwa logowanie</v>
      </c>
      <c r="V1365" s="6" t="str">
        <f aca="false">SUBSTITUTE(U1365,V$2,V$1)</f>
        <v>Trwa logowanie</v>
      </c>
      <c r="W1365" s="6" t="str">
        <f aca="false">SUBSTITUTE(V1365,W$2,W$1)</f>
        <v>Trwa logowanie</v>
      </c>
      <c r="X1365" s="6" t="str">
        <f aca="false">SUBSTITUTE(W1365,X$2,X$1)</f>
        <v>Trwa logowanie</v>
      </c>
      <c r="Y1365" s="6" t="str">
        <f aca="false">SUBSTITUTE(X1365,Y$2,Y$1)</f>
        <v>Trwa logowanie</v>
      </c>
      <c r="Z1365" s="6" t="str">
        <f aca="false">SUBSTITUTE(Y1365,Z$2,Z$1)</f>
        <v>Trwa logowanie</v>
      </c>
      <c r="AA1365" s="6" t="str">
        <f aca="false">SUBSTITUTE(Z1365,AA$2,AA$1)</f>
        <v>Trwa logowanie</v>
      </c>
      <c r="AB1365" s="6" t="str">
        <f aca="false">SUBSTITUTE(AA1365,AB$2,AB$1)</f>
        <v>Trwa logowanie</v>
      </c>
      <c r="AC1365" s="6" t="str">
        <f aca="false">SUBSTITUTE(AB1365,AC$2,AC$1)</f>
        <v>Trwa_logowanie</v>
      </c>
      <c r="AD1365" s="6" t="str">
        <f aca="false">SUBSTITUTE(AC1365,AD$2,AD$1)</f>
        <v>Trwa_logowanie</v>
      </c>
      <c r="AE1365" s="6" t="str">
        <f aca="false">SUBSTITUTE(AD1365,AE$2,AE$1)</f>
        <v>Trwa_logowanie</v>
      </c>
      <c r="AF1365" s="6" t="str">
        <f aca="false">SUBSTITUTE(AE1365,AF$2,AF$1)</f>
        <v>Trwa_logowanie</v>
      </c>
      <c r="AG1365" s="6" t="str">
        <f aca="false">SUBSTITUTE(AF1365,AG$2,AG$1)</f>
        <v>Trwa_logowanie</v>
      </c>
      <c r="AH1365" s="6" t="str">
        <f aca="false">SUBSTITUTE(AG1365,AH$2,AH$1)</f>
        <v>Trwa_logowanie</v>
      </c>
      <c r="AI1365" s="6" t="str">
        <f aca="false">SUBSTITUTE(AH1365,AI$2,AI$1)</f>
        <v>Trwa_logowanie</v>
      </c>
      <c r="AJ1365" s="6" t="str">
        <f aca="false">SUBSTITUTE(AI1365,AJ$2,AJ$1)</f>
        <v>Trwa_logowanie</v>
      </c>
      <c r="AK1365" s="6" t="str">
        <f aca="false">SUBSTITUTE(AJ1365,AK$2,AK$1)</f>
        <v>Trwa_logowanie</v>
      </c>
      <c r="AL1365" s="6" t="str">
        <f aca="false">SUBSTITUTE(AK1365,AL$2,AL$1)</f>
        <v>Trwa_logowanie</v>
      </c>
      <c r="AM1365" s="6" t="str">
        <f aca="false">SUBSTITUTE(AL1365,AM$2,AM$1)</f>
        <v>Trwa_logowanie</v>
      </c>
      <c r="AN1365" s="6" t="str">
        <f aca="false">SUBSTITUTE(AM1365,AN$2,AN$1)</f>
        <v>Trwa_logowanie</v>
      </c>
      <c r="AO1365" s="6" t="str">
        <f aca="false">SUBSTITUTE(AN1365,AO$2,AO$1)</f>
        <v>Trwa_logowanie</v>
      </c>
      <c r="AP1365" s="6" t="str">
        <f aca="false">SUBSTITUTE(AO1365,AP$2,AP$1)</f>
        <v>Trwa_logowanie</v>
      </c>
      <c r="AQ1365" s="6" t="str">
        <f aca="false">SUBSTITUTE(AP1365,AQ$2,AQ$1)</f>
        <v>Trwa_logowanie</v>
      </c>
      <c r="AR1365" s="6" t="str">
        <f aca="false">SUBSTITUTE(AQ1365,AR$2,AR$1)</f>
        <v>Trwa_logowanie</v>
      </c>
      <c r="AS1365" s="6" t="str">
        <f aca="false">SUBSTITUTE(AR1365,AS$2,AS$1)</f>
        <v>Trwa_logowanie</v>
      </c>
      <c r="AT1365" s="6" t="str">
        <f aca="false">SUBSTITUTE(AS1365,AT$2,AT$1)</f>
        <v>Trwa_logowanie</v>
      </c>
      <c r="AU1365" s="6" t="str">
        <f aca="false">SUBSTITUTE(AT1365,AU$2,AU$1)</f>
        <v>Trwa_logowanie</v>
      </c>
    </row>
    <row r="1366" customFormat="false" ht="12.75" hidden="false" customHeight="false" outlineLevel="0" collapsed="false">
      <c r="A1366" s="0" t="n">
        <v>1364</v>
      </c>
      <c r="B1366" s="10" t="str">
        <f aca="false">IF(AND(ISTEXT(VLOOKUP(D1366,D$3:D1365,1,0)),NOT(ISBLANK(E1366))),IF(EXACT(VLOOKUP(D1366,D$3:D1365,1,0),D1366),CONCATENATE(TEXT(MATCH(D1366,D$3:D1365,0),"###"),"-Identyczny"),CONCATENATE(TEXT(MATCH(D1366,D$3:D1365,0),"###"),"-Podobny")),"")</f>
        <v/>
      </c>
      <c r="C1366" s="10"/>
      <c r="D1366" s="1" t="str">
        <f aca="false">IF(ISTEXT(C1366),C1366,AU1366)</f>
        <v>Szablon_nazwy_uzytkownika</v>
      </c>
      <c r="E1366" s="1" t="s">
        <v>1469</v>
      </c>
      <c r="F1366" s="6" t="str">
        <f aca="false">IF(E1366="",CONCATENATE(D1366,"=",D1366),CONCATENATE(D1366,"=",E1366))</f>
        <v>Szablon_nazwy_uzytkownika=Szablon nazwy użytkownika</v>
      </c>
      <c r="G1366" s="6" t="str">
        <f aca="false">CONCATENATE("&lt;bean:message key=",CHAR(34),D1366,CHAR(34),"/&gt;")</f>
        <v>&lt;bean:message key="Szablon_nazwy_uzytkownika"/&gt;</v>
      </c>
      <c r="H1366" s="6" t="str">
        <f aca="false">CONCATENATE("&lt;bean:define id=",CHAR(34),D1366,CHAR(34),"&gt;&lt;bean:message key=",CHAR(34),D1366,CHAR(34),"/&gt;&lt;/bean:define&gt;")</f>
        <v>&lt;bean:define id="Szablon_nazwy_uzytkownika"&gt;&lt;bean:message key="Szablon_nazwy_uzytkownika"/&gt;&lt;/bean:define&gt;</v>
      </c>
      <c r="I1366" s="6" t="str">
        <f aca="false">CONCATENATE("&lt;%=",D1366,"%&gt;")</f>
        <v>&lt;%=Szablon_nazwy_uzytkownika%&gt;</v>
      </c>
      <c r="J1366" s="6" t="str">
        <f aca="false">CONCATENATE($J$1,".getString(",CHAR(34),D1366,CHAR(34),")")</f>
        <v>oMessage.getString("Szablon_nazwy_uzytkownika")</v>
      </c>
      <c r="K1366" s="6" t="str">
        <f aca="false">CONCATENATE(CHAR(34),"+",$J$1,".getString(",CHAR(34),D1366,CHAR(34),")+",CHAR(34))</f>
        <v>"+oMessage.getString("Szablon_nazwy_uzytkownika")+"</v>
      </c>
      <c r="L1366" s="6" t="str">
        <f aca="false">$E1366</f>
        <v>Szablon nazwy użytkownika</v>
      </c>
      <c r="M1366" s="6" t="str">
        <f aca="false">SUBSTITUTE(L1366,M$2,M$1)</f>
        <v>Szablon nazwy użytkownika</v>
      </c>
      <c r="N1366" s="6" t="str">
        <f aca="false">SUBSTITUTE(M1366,N$2,N$1)</f>
        <v>Szablon nazwy użytkownika</v>
      </c>
      <c r="O1366" s="6" t="str">
        <f aca="false">SUBSTITUTE(N1366,O$2,O$1)</f>
        <v>Szablon nazwy użytkownika</v>
      </c>
      <c r="P1366" s="6" t="str">
        <f aca="false">SUBSTITUTE(O1366,P$2,P$1)</f>
        <v>Szablon nazwy użytkownika</v>
      </c>
      <c r="Q1366" s="6" t="str">
        <f aca="false">SUBSTITUTE(P1366,Q$2,Q$1)</f>
        <v>Szablon nazwy użytkownika</v>
      </c>
      <c r="R1366" s="6" t="str">
        <f aca="false">SUBSTITUTE(Q1366,R$2,R$1)</f>
        <v>Szablon nazwy użytkownika</v>
      </c>
      <c r="S1366" s="6" t="str">
        <f aca="false">SUBSTITUTE(R1366,S$2,S$1)</f>
        <v>Szablon nazwy użytkownika</v>
      </c>
      <c r="T1366" s="6" t="str">
        <f aca="false">SUBSTITUTE(S1366,T$2,T$1)</f>
        <v>Szablon nazwy użytkownika</v>
      </c>
      <c r="U1366" s="6" t="str">
        <f aca="false">SUBSTITUTE(T1366,U$2,U$1)</f>
        <v>Szablon nazwy użytkownika</v>
      </c>
      <c r="V1366" s="6" t="str">
        <f aca="false">SUBSTITUTE(U1366,V$2,V$1)</f>
        <v>Szablon nazwy użytkownika</v>
      </c>
      <c r="W1366" s="6" t="str">
        <f aca="false">SUBSTITUTE(V1366,W$2,W$1)</f>
        <v>Szablon nazwy użytkownika</v>
      </c>
      <c r="X1366" s="6" t="str">
        <f aca="false">SUBSTITUTE(W1366,X$2,X$1)</f>
        <v>Szablon nazwy użytkownika</v>
      </c>
      <c r="Y1366" s="6" t="str">
        <f aca="false">SUBSTITUTE(X1366,Y$2,Y$1)</f>
        <v>Szablon nazwy użytkownika</v>
      </c>
      <c r="Z1366" s="6" t="str">
        <f aca="false">SUBSTITUTE(Y1366,Z$2,Z$1)</f>
        <v>Szablon nazwy użytkownika</v>
      </c>
      <c r="AA1366" s="6" t="str">
        <f aca="false">SUBSTITUTE(Z1366,AA$2,AA$1)</f>
        <v>Szablon nazwy użytkownika</v>
      </c>
      <c r="AB1366" s="6" t="str">
        <f aca="false">SUBSTITUTE(AA1366,AB$2,AB$1)</f>
        <v>Szablon nazwy użytkownika</v>
      </c>
      <c r="AC1366" s="6" t="str">
        <f aca="false">SUBSTITUTE(AB1366,AC$2,AC$1)</f>
        <v>Szablon_nazwy_użytkownika</v>
      </c>
      <c r="AD1366" s="6" t="str">
        <f aca="false">SUBSTITUTE(AC1366,AD$2,AD$1)</f>
        <v>Szablon_nazwy_użytkownika</v>
      </c>
      <c r="AE1366" s="6" t="str">
        <f aca="false">SUBSTITUTE(AD1366,AE$2,AE$1)</f>
        <v>Szablon_nazwy_użytkownika</v>
      </c>
      <c r="AF1366" s="6" t="str">
        <f aca="false">SUBSTITUTE(AE1366,AF$2,AF$1)</f>
        <v>Szablon_nazwy_użytkownika</v>
      </c>
      <c r="AG1366" s="6" t="str">
        <f aca="false">SUBSTITUTE(AF1366,AG$2,AG$1)</f>
        <v>Szablon_nazwy_użytkownika</v>
      </c>
      <c r="AH1366" s="6" t="str">
        <f aca="false">SUBSTITUTE(AG1366,AH$2,AH$1)</f>
        <v>Szablon_nazwy_użytkownika</v>
      </c>
      <c r="AI1366" s="6" t="str">
        <f aca="false">SUBSTITUTE(AH1366,AI$2,AI$1)</f>
        <v>Szablon_nazwy_uzytkownika</v>
      </c>
      <c r="AJ1366" s="6" t="str">
        <f aca="false">SUBSTITUTE(AI1366,AJ$2,AJ$1)</f>
        <v>Szablon_nazwy_uzytkownika</v>
      </c>
      <c r="AK1366" s="6" t="str">
        <f aca="false">SUBSTITUTE(AJ1366,AK$2,AK$1)</f>
        <v>Szablon_nazwy_uzytkownika</v>
      </c>
      <c r="AL1366" s="6" t="str">
        <f aca="false">SUBSTITUTE(AK1366,AL$2,AL$1)</f>
        <v>Szablon_nazwy_uzytkownika</v>
      </c>
      <c r="AM1366" s="6" t="str">
        <f aca="false">SUBSTITUTE(AL1366,AM$2,AM$1)</f>
        <v>Szablon_nazwy_uzytkownika</v>
      </c>
      <c r="AN1366" s="6" t="str">
        <f aca="false">SUBSTITUTE(AM1366,AN$2,AN$1)</f>
        <v>Szablon_nazwy_uzytkownika</v>
      </c>
      <c r="AO1366" s="6" t="str">
        <f aca="false">SUBSTITUTE(AN1366,AO$2,AO$1)</f>
        <v>Szablon_nazwy_uzytkownika</v>
      </c>
      <c r="AP1366" s="6" t="str">
        <f aca="false">SUBSTITUTE(AO1366,AP$2,AP$1)</f>
        <v>Szablon_nazwy_uzytkownika</v>
      </c>
      <c r="AQ1366" s="6" t="str">
        <f aca="false">SUBSTITUTE(AP1366,AQ$2,AQ$1)</f>
        <v>Szablon_nazwy_uzytkownika</v>
      </c>
      <c r="AR1366" s="6" t="str">
        <f aca="false">SUBSTITUTE(AQ1366,AR$2,AR$1)</f>
        <v>Szablon_nazwy_uzytkownika</v>
      </c>
      <c r="AS1366" s="6" t="str">
        <f aca="false">SUBSTITUTE(AR1366,AS$2,AS$1)</f>
        <v>Szablon_nazwy_uzytkownika</v>
      </c>
      <c r="AT1366" s="6" t="str">
        <f aca="false">SUBSTITUTE(AS1366,AT$2,AT$1)</f>
        <v>Szablon_nazwy_uzytkownika</v>
      </c>
      <c r="AU1366" s="6" t="str">
        <f aca="false">SUBSTITUTE(AT1366,AU$2,AU$1)</f>
        <v>Szablon_nazwy_uzytkownika</v>
      </c>
    </row>
    <row r="1367" customFormat="false" ht="12.75" hidden="false" customHeight="false" outlineLevel="0" collapsed="false">
      <c r="A1367" s="0" t="n">
        <v>1365</v>
      </c>
      <c r="B1367" s="10" t="str">
        <f aca="false">IF(AND(ISTEXT(VLOOKUP(D1367,D$3:D1366,1,0)),NOT(ISBLANK(E1367))),IF(EXACT(VLOOKUP(D1367,D$3:D1366,1,0),D1367),CONCATENATE(TEXT(MATCH(D1367,D$3:D1366,0),"###"),"-Identyczny"),CONCATENATE(TEXT(MATCH(D1367,D$3:D1366,0),"###"),"-Podobny")),"")</f>
        <v/>
      </c>
      <c r="C1367" s="29" t="s">
        <v>1470</v>
      </c>
      <c r="D1367" s="1" t="str">
        <f aca="false">IF(ISTEXT(C1367),C1367,AU1367)</f>
        <v>Pomin_wielkosc_liter</v>
      </c>
      <c r="E1367" s="1" t="s">
        <v>1471</v>
      </c>
      <c r="F1367" s="6" t="str">
        <f aca="false">IF(E1367="",CONCATENATE(D1367,"=",D1367),CONCATENATE(D1367,"=",E1367))</f>
        <v>Pomin_wielkosc_liter=Pomiń wielkość liter</v>
      </c>
      <c r="G1367" s="6" t="str">
        <f aca="false">CONCATENATE("&lt;bean:message key=",CHAR(34),D1367,CHAR(34),"/&gt;")</f>
        <v>&lt;bean:message key="Pomin_wielkosc_liter"/&gt;</v>
      </c>
      <c r="H1367" s="6" t="str">
        <f aca="false">CONCATENATE("&lt;bean:define id=",CHAR(34),D1367,CHAR(34),"&gt;&lt;bean:message key=",CHAR(34),D1367,CHAR(34),"/&gt;&lt;/bean:define&gt;")</f>
        <v>&lt;bean:define id="Pomin_wielkosc_liter"&gt;&lt;bean:message key="Pomin_wielkosc_liter"/&gt;&lt;/bean:define&gt;</v>
      </c>
      <c r="I1367" s="6" t="str">
        <f aca="false">CONCATENATE("&lt;%=",D1367,"%&gt;")</f>
        <v>&lt;%=Pomin_wielkosc_liter%&gt;</v>
      </c>
      <c r="J1367" s="6" t="str">
        <f aca="false">CONCATENATE($J$1,".getString(",CHAR(34),D1367,CHAR(34),")")</f>
        <v>oMessage.getString("Pomin_wielkosc_liter")</v>
      </c>
      <c r="K1367" s="6" t="str">
        <f aca="false">CONCATENATE(CHAR(34),"+",$J$1,".getString(",CHAR(34),D1367,CHAR(34),")+",CHAR(34))</f>
        <v>"+oMessage.getString("Pomin_wielkosc_liter")+"</v>
      </c>
      <c r="L1367" s="6" t="str">
        <f aca="false">$E1367</f>
        <v>Pomiń wielkość liter</v>
      </c>
      <c r="M1367" s="6" t="str">
        <f aca="false">SUBSTITUTE(L1367,M$2,M$1)</f>
        <v>Pomiń wielkość liter</v>
      </c>
      <c r="N1367" s="6" t="str">
        <f aca="false">SUBSTITUTE(M1367,N$2,N$1)</f>
        <v>Pomiń wielkość liter</v>
      </c>
      <c r="O1367" s="6" t="str">
        <f aca="false">SUBSTITUTE(N1367,O$2,O$1)</f>
        <v>Pomiń wielkość liter</v>
      </c>
      <c r="P1367" s="6" t="str">
        <f aca="false">SUBSTITUTE(O1367,P$2,P$1)</f>
        <v>Pomiń wielkość liter</v>
      </c>
      <c r="Q1367" s="6" t="str">
        <f aca="false">SUBSTITUTE(P1367,Q$2,Q$1)</f>
        <v>Pomiń wielkość liter</v>
      </c>
      <c r="R1367" s="6" t="str">
        <f aca="false">SUBSTITUTE(Q1367,R$2,R$1)</f>
        <v>Pomiń wielkość liter</v>
      </c>
      <c r="S1367" s="6" t="str">
        <f aca="false">SUBSTITUTE(R1367,S$2,S$1)</f>
        <v>Pomiń wielkość liter</v>
      </c>
      <c r="T1367" s="6" t="str">
        <f aca="false">SUBSTITUTE(S1367,T$2,T$1)</f>
        <v>Pomiń wielkość liter</v>
      </c>
      <c r="U1367" s="6" t="str">
        <f aca="false">SUBSTITUTE(T1367,U$2,U$1)</f>
        <v>Pomiń wielkość liter</v>
      </c>
      <c r="V1367" s="6" t="str">
        <f aca="false">SUBSTITUTE(U1367,V$2,V$1)</f>
        <v>Pomiń wielkość liter</v>
      </c>
      <c r="W1367" s="6" t="str">
        <f aca="false">SUBSTITUTE(V1367,W$2,W$1)</f>
        <v>Pomiń wielkość liter</v>
      </c>
      <c r="X1367" s="6" t="str">
        <f aca="false">SUBSTITUTE(W1367,X$2,X$1)</f>
        <v>Pomiń wielkość liter</v>
      </c>
      <c r="Y1367" s="6" t="str">
        <f aca="false">SUBSTITUTE(X1367,Y$2,Y$1)</f>
        <v>Pomiń wielkość liter</v>
      </c>
      <c r="Z1367" s="6" t="str">
        <f aca="false">SUBSTITUTE(Y1367,Z$2,Z$1)</f>
        <v>Pomiń wielkość liter</v>
      </c>
      <c r="AA1367" s="6" t="str">
        <f aca="false">SUBSTITUTE(Z1367,AA$2,AA$1)</f>
        <v>Pomiń wielkość liter</v>
      </c>
      <c r="AB1367" s="6" t="str">
        <f aca="false">SUBSTITUTE(AA1367,AB$2,AB$1)</f>
        <v>Pomiń wielkość liter</v>
      </c>
      <c r="AC1367" s="6" t="str">
        <f aca="false">SUBSTITUTE(AB1367,AC$2,AC$1)</f>
        <v>Pomiń_wielkość_liter</v>
      </c>
      <c r="AD1367" s="6" t="str">
        <f aca="false">SUBSTITUTE(AC1367,AD$2,AD$1)</f>
        <v>Pomiń_wielkość_liter</v>
      </c>
      <c r="AE1367" s="6" t="str">
        <f aca="false">SUBSTITUTE(AD1367,AE$2,AE$1)</f>
        <v>Pomiń_wielkość_liter</v>
      </c>
      <c r="AF1367" s="6" t="str">
        <f aca="false">SUBSTITUTE(AE1367,AF$2,AF$1)</f>
        <v>Pomiń_wielkość_liter</v>
      </c>
      <c r="AG1367" s="6" t="str">
        <f aca="false">SUBSTITUTE(AF1367,AG$2,AG$1)</f>
        <v>Pomiń_wielkosć_liter</v>
      </c>
      <c r="AH1367" s="6" t="str">
        <f aca="false">SUBSTITUTE(AG1367,AH$2,AH$1)</f>
        <v>Pomiń_wielkosć_liter</v>
      </c>
      <c r="AI1367" s="6" t="str">
        <f aca="false">SUBSTITUTE(AH1367,AI$2,AI$1)</f>
        <v>Pomiń_wielkosć_liter</v>
      </c>
      <c r="AJ1367" s="6" t="str">
        <f aca="false">SUBSTITUTE(AI1367,AJ$2,AJ$1)</f>
        <v>Pomiń_wielkosć_liter</v>
      </c>
      <c r="AK1367" s="6" t="str">
        <f aca="false">SUBSTITUTE(AJ1367,AK$2,AK$1)</f>
        <v>Pomiń_wielkosc_liter</v>
      </c>
      <c r="AL1367" s="6" t="str">
        <f aca="false">SUBSTITUTE(AK1367,AL$2,AL$1)</f>
        <v>Pomin_wielkosc_liter</v>
      </c>
      <c r="AM1367" s="6" t="str">
        <f aca="false">SUBSTITUTE(AL1367,AM$2,AM$1)</f>
        <v>Pomin_wielkosc_liter</v>
      </c>
      <c r="AN1367" s="6" t="str">
        <f aca="false">SUBSTITUTE(AM1367,AN$2,AN$1)</f>
        <v>Pomin_wielkosc_liter</v>
      </c>
      <c r="AO1367" s="6" t="str">
        <f aca="false">SUBSTITUTE(AN1367,AO$2,AO$1)</f>
        <v>Pomin_wielkosc_liter</v>
      </c>
      <c r="AP1367" s="6" t="str">
        <f aca="false">SUBSTITUTE(AO1367,AP$2,AP$1)</f>
        <v>Pomin_wielkosc_liter</v>
      </c>
      <c r="AQ1367" s="6" t="str">
        <f aca="false">SUBSTITUTE(AP1367,AQ$2,AQ$1)</f>
        <v>Pomin_wielkosc_liter</v>
      </c>
      <c r="AR1367" s="6" t="str">
        <f aca="false">SUBSTITUTE(AQ1367,AR$2,AR$1)</f>
        <v>Pomin_wielkosc_liter</v>
      </c>
      <c r="AS1367" s="6" t="str">
        <f aca="false">SUBSTITUTE(AR1367,AS$2,AS$1)</f>
        <v>Pomin_wielkosc_liter</v>
      </c>
      <c r="AT1367" s="6" t="str">
        <f aca="false">SUBSTITUTE(AS1367,AT$2,AT$1)</f>
        <v>Pomin_wielkosc_liter</v>
      </c>
      <c r="AU1367" s="6" t="str">
        <f aca="false">SUBSTITUTE(AT1367,AU$2,AU$1)</f>
        <v>Pomin_wielkosc_liter</v>
      </c>
    </row>
    <row r="1368" customFormat="false" ht="12.75" hidden="false" customHeight="false" outlineLevel="0" collapsed="false">
      <c r="A1368" s="0" t="n">
        <v>1366</v>
      </c>
      <c r="B1368" s="10" t="str">
        <f aca="false">IF(AND(ISTEXT(VLOOKUP(D1368,D$3:D1367,1,0)),NOT(ISBLANK(E1368))),IF(EXACT(VLOOKUP(D1368,D$3:D1367,1,0),D1368),CONCATENATE(TEXT(MATCH(D1368,D$3:D1367,0),"###"),"-Identyczny"),CONCATENATE(TEXT(MATCH(D1368,D$3:D1367,0),"###"),"-Podobny")),"")</f>
        <v/>
      </c>
      <c r="C1368" s="10"/>
      <c r="D1368" s="1" t="str">
        <f aca="false">IF(ISTEXT(C1368),C1368,AU1368)</f>
        <v>Usun_haslo</v>
      </c>
      <c r="E1368" s="1" t="s">
        <v>1472</v>
      </c>
      <c r="F1368" s="6" t="str">
        <f aca="false">IF(E1368="",CONCATENATE(D1368,"=",D1368),CONCATENATE(D1368,"=",E1368))</f>
        <v>Usun_haslo=Usuń hasło</v>
      </c>
      <c r="G1368" s="6" t="str">
        <f aca="false">CONCATENATE("&lt;bean:message key=",CHAR(34),D1368,CHAR(34),"/&gt;")</f>
        <v>&lt;bean:message key="Usun_haslo"/&gt;</v>
      </c>
      <c r="H1368" s="6" t="str">
        <f aca="false">CONCATENATE("&lt;bean:define id=",CHAR(34),D1368,CHAR(34),"&gt;&lt;bean:message key=",CHAR(34),D1368,CHAR(34),"/&gt;&lt;/bean:define&gt;")</f>
        <v>&lt;bean:define id="Usun_haslo"&gt;&lt;bean:message key="Usun_haslo"/&gt;&lt;/bean:define&gt;</v>
      </c>
      <c r="I1368" s="6" t="str">
        <f aca="false">CONCATENATE("&lt;%=",D1368,"%&gt;")</f>
        <v>&lt;%=Usun_haslo%&gt;</v>
      </c>
      <c r="J1368" s="6" t="str">
        <f aca="false">CONCATENATE($J$1,".getString(",CHAR(34),D1368,CHAR(34),")")</f>
        <v>oMessage.getString("Usun_haslo")</v>
      </c>
      <c r="K1368" s="6" t="str">
        <f aca="false">CONCATENATE(CHAR(34),"+",$J$1,".getString(",CHAR(34),D1368,CHAR(34),")+",CHAR(34))</f>
        <v>"+oMessage.getString("Usun_haslo")+"</v>
      </c>
      <c r="L1368" s="6" t="str">
        <f aca="false">$E1368</f>
        <v>Usuń hasło</v>
      </c>
      <c r="M1368" s="6" t="str">
        <f aca="false">SUBSTITUTE(L1368,M$2,M$1)</f>
        <v>Usuń hasło</v>
      </c>
      <c r="N1368" s="6" t="str">
        <f aca="false">SUBSTITUTE(M1368,N$2,N$1)</f>
        <v>Usuń hasło</v>
      </c>
      <c r="O1368" s="6" t="str">
        <f aca="false">SUBSTITUTE(N1368,O$2,O$1)</f>
        <v>Usuń hasło</v>
      </c>
      <c r="P1368" s="6" t="str">
        <f aca="false">SUBSTITUTE(O1368,P$2,P$1)</f>
        <v>Usuń hasło</v>
      </c>
      <c r="Q1368" s="6" t="str">
        <f aca="false">SUBSTITUTE(P1368,Q$2,Q$1)</f>
        <v>Usuń hasło</v>
      </c>
      <c r="R1368" s="6" t="str">
        <f aca="false">SUBSTITUTE(Q1368,R$2,R$1)</f>
        <v>Usuń hasło</v>
      </c>
      <c r="S1368" s="6" t="str">
        <f aca="false">SUBSTITUTE(R1368,S$2,S$1)</f>
        <v>Usuń hasło</v>
      </c>
      <c r="T1368" s="6" t="str">
        <f aca="false">SUBSTITUTE(S1368,T$2,T$1)</f>
        <v>Usuń hasło</v>
      </c>
      <c r="U1368" s="6" t="str">
        <f aca="false">SUBSTITUTE(T1368,U$2,U$1)</f>
        <v>Usuń hasło</v>
      </c>
      <c r="V1368" s="6" t="str">
        <f aca="false">SUBSTITUTE(U1368,V$2,V$1)</f>
        <v>Usuń hasło</v>
      </c>
      <c r="W1368" s="6" t="str">
        <f aca="false">SUBSTITUTE(V1368,W$2,W$1)</f>
        <v>Usuń hasło</v>
      </c>
      <c r="X1368" s="6" t="str">
        <f aca="false">SUBSTITUTE(W1368,X$2,X$1)</f>
        <v>Usuń hasło</v>
      </c>
      <c r="Y1368" s="6" t="str">
        <f aca="false">SUBSTITUTE(X1368,Y$2,Y$1)</f>
        <v>Usuń hasło</v>
      </c>
      <c r="Z1368" s="6" t="str">
        <f aca="false">SUBSTITUTE(Y1368,Z$2,Z$1)</f>
        <v>Usuń hasło</v>
      </c>
      <c r="AA1368" s="6" t="str">
        <f aca="false">SUBSTITUTE(Z1368,AA$2,AA$1)</f>
        <v>Usuń hasło</v>
      </c>
      <c r="AB1368" s="6" t="str">
        <f aca="false">SUBSTITUTE(AA1368,AB$2,AB$1)</f>
        <v>Usuń hasło</v>
      </c>
      <c r="AC1368" s="6" t="str">
        <f aca="false">SUBSTITUTE(AB1368,AC$2,AC$1)</f>
        <v>Usuń_hasło</v>
      </c>
      <c r="AD1368" s="6" t="str">
        <f aca="false">SUBSTITUTE(AC1368,AD$2,AD$1)</f>
        <v>Usuń_hasło</v>
      </c>
      <c r="AE1368" s="6" t="str">
        <f aca="false">SUBSTITUTE(AD1368,AE$2,AE$1)</f>
        <v>Usuń_hasło</v>
      </c>
      <c r="AF1368" s="6" t="str">
        <f aca="false">SUBSTITUTE(AE1368,AF$2,AF$1)</f>
        <v>Usuń_hasło</v>
      </c>
      <c r="AG1368" s="6" t="str">
        <f aca="false">SUBSTITUTE(AF1368,AG$2,AG$1)</f>
        <v>Usuń_hasło</v>
      </c>
      <c r="AH1368" s="6" t="str">
        <f aca="false">SUBSTITUTE(AG1368,AH$2,AH$1)</f>
        <v>Usuń_haslo</v>
      </c>
      <c r="AI1368" s="6" t="str">
        <f aca="false">SUBSTITUTE(AH1368,AI$2,AI$1)</f>
        <v>Usuń_haslo</v>
      </c>
      <c r="AJ1368" s="6" t="str">
        <f aca="false">SUBSTITUTE(AI1368,AJ$2,AJ$1)</f>
        <v>Usuń_haslo</v>
      </c>
      <c r="AK1368" s="6" t="str">
        <f aca="false">SUBSTITUTE(AJ1368,AK$2,AK$1)</f>
        <v>Usuń_haslo</v>
      </c>
      <c r="AL1368" s="6" t="str">
        <f aca="false">SUBSTITUTE(AK1368,AL$2,AL$1)</f>
        <v>Usun_haslo</v>
      </c>
      <c r="AM1368" s="6" t="str">
        <f aca="false">SUBSTITUTE(AL1368,AM$2,AM$1)</f>
        <v>Usun_haslo</v>
      </c>
      <c r="AN1368" s="6" t="str">
        <f aca="false">SUBSTITUTE(AM1368,AN$2,AN$1)</f>
        <v>Usun_haslo</v>
      </c>
      <c r="AO1368" s="6" t="str">
        <f aca="false">SUBSTITUTE(AN1368,AO$2,AO$1)</f>
        <v>Usun_haslo</v>
      </c>
      <c r="AP1368" s="6" t="str">
        <f aca="false">SUBSTITUTE(AO1368,AP$2,AP$1)</f>
        <v>Usun_haslo</v>
      </c>
      <c r="AQ1368" s="6" t="str">
        <f aca="false">SUBSTITUTE(AP1368,AQ$2,AQ$1)</f>
        <v>Usun_haslo</v>
      </c>
      <c r="AR1368" s="6" t="str">
        <f aca="false">SUBSTITUTE(AQ1368,AR$2,AR$1)</f>
        <v>Usun_haslo</v>
      </c>
      <c r="AS1368" s="6" t="str">
        <f aca="false">SUBSTITUTE(AR1368,AS$2,AS$1)</f>
        <v>Usun_haslo</v>
      </c>
      <c r="AT1368" s="6" t="str">
        <f aca="false">SUBSTITUTE(AS1368,AT$2,AT$1)</f>
        <v>Usun_haslo</v>
      </c>
      <c r="AU1368" s="6" t="str">
        <f aca="false">SUBSTITUTE(AT1368,AU$2,AU$1)</f>
        <v>Usun_haslo</v>
      </c>
    </row>
    <row r="1369" customFormat="false" ht="12.75" hidden="false" customHeight="false" outlineLevel="0" collapsed="false">
      <c r="A1369" s="0" t="n">
        <v>1367</v>
      </c>
      <c r="B1369" s="10" t="str">
        <f aca="false">IF(AND(ISTEXT(VLOOKUP(D1369,D$3:D1368,1,0)),NOT(ISBLANK(E1369))),IF(EXACT(VLOOKUP(D1369,D$3:D1368,1,0),D1369),CONCATENATE(TEXT(MATCH(D1369,D$3:D1368,0),"###"),"-Identyczny"),CONCATENATE(TEXT(MATCH(D1369,D$3:D1368,0),"###"),"-Podobny")),"")</f>
        <v/>
      </c>
      <c r="C1369" s="10"/>
      <c r="D1369" s="1" t="str">
        <f aca="false">IF(ISTEXT(C1369),C1369,AU1369)</f>
        <v>Wdrozenie</v>
      </c>
      <c r="E1369" s="1" t="s">
        <v>1473</v>
      </c>
      <c r="F1369" s="6" t="str">
        <f aca="false">IF(E1369="",CONCATENATE(D1369,"=",D1369),CONCATENATE(D1369,"=",E1369))</f>
        <v>Wdrozenie=Wdrożenie</v>
      </c>
      <c r="G1369" s="6" t="str">
        <f aca="false">CONCATENATE("&lt;bean:message key=",CHAR(34),D1369,CHAR(34),"/&gt;")</f>
        <v>&lt;bean:message key="Wdrozenie"/&gt;</v>
      </c>
      <c r="H1369" s="6" t="str">
        <f aca="false">CONCATENATE("&lt;bean:define id=",CHAR(34),D1369,CHAR(34),"&gt;&lt;bean:message key=",CHAR(34),D1369,CHAR(34),"/&gt;&lt;/bean:define&gt;")</f>
        <v>&lt;bean:define id="Wdrozenie"&gt;&lt;bean:message key="Wdrozenie"/&gt;&lt;/bean:define&gt;</v>
      </c>
      <c r="I1369" s="6" t="str">
        <f aca="false">CONCATENATE("&lt;%=",D1369,"%&gt;")</f>
        <v>&lt;%=Wdrozenie%&gt;</v>
      </c>
      <c r="J1369" s="6" t="str">
        <f aca="false">CONCATENATE($J$1,".getString(",CHAR(34),D1369,CHAR(34),")")</f>
        <v>oMessage.getString("Wdrozenie")</v>
      </c>
      <c r="K1369" s="6" t="str">
        <f aca="false">CONCATENATE(CHAR(34),"+",$J$1,".getString(",CHAR(34),D1369,CHAR(34),")+",CHAR(34))</f>
        <v>"+oMessage.getString("Wdrozenie")+"</v>
      </c>
      <c r="L1369" s="6" t="str">
        <f aca="false">$E1369</f>
        <v>Wdrożenie</v>
      </c>
      <c r="M1369" s="6" t="str">
        <f aca="false">SUBSTITUTE(L1369,M$2,M$1)</f>
        <v>Wdrożenie</v>
      </c>
      <c r="N1369" s="6" t="str">
        <f aca="false">SUBSTITUTE(M1369,N$2,N$1)</f>
        <v>Wdrożenie</v>
      </c>
      <c r="O1369" s="6" t="str">
        <f aca="false">SUBSTITUTE(N1369,O$2,O$1)</f>
        <v>Wdrożenie</v>
      </c>
      <c r="P1369" s="6" t="str">
        <f aca="false">SUBSTITUTE(O1369,P$2,P$1)</f>
        <v>Wdrożenie</v>
      </c>
      <c r="Q1369" s="6" t="str">
        <f aca="false">SUBSTITUTE(P1369,Q$2,Q$1)</f>
        <v>Wdrożenie</v>
      </c>
      <c r="R1369" s="6" t="str">
        <f aca="false">SUBSTITUTE(Q1369,R$2,R$1)</f>
        <v>Wdrożenie</v>
      </c>
      <c r="S1369" s="6" t="str">
        <f aca="false">SUBSTITUTE(R1369,S$2,S$1)</f>
        <v>Wdrożenie</v>
      </c>
      <c r="T1369" s="6" t="str">
        <f aca="false">SUBSTITUTE(S1369,T$2,T$1)</f>
        <v>Wdrożenie</v>
      </c>
      <c r="U1369" s="6" t="str">
        <f aca="false">SUBSTITUTE(T1369,U$2,U$1)</f>
        <v>Wdrożenie</v>
      </c>
      <c r="V1369" s="6" t="str">
        <f aca="false">SUBSTITUTE(U1369,V$2,V$1)</f>
        <v>Wdrożenie</v>
      </c>
      <c r="W1369" s="6" t="str">
        <f aca="false">SUBSTITUTE(V1369,W$2,W$1)</f>
        <v>Wdrożenie</v>
      </c>
      <c r="X1369" s="6" t="str">
        <f aca="false">SUBSTITUTE(W1369,X$2,X$1)</f>
        <v>Wdrożenie</v>
      </c>
      <c r="Y1369" s="6" t="str">
        <f aca="false">SUBSTITUTE(X1369,Y$2,Y$1)</f>
        <v>Wdrożenie</v>
      </c>
      <c r="Z1369" s="6" t="str">
        <f aca="false">SUBSTITUTE(Y1369,Z$2,Z$1)</f>
        <v>Wdrożenie</v>
      </c>
      <c r="AA1369" s="6" t="str">
        <f aca="false">SUBSTITUTE(Z1369,AA$2,AA$1)</f>
        <v>Wdrożenie</v>
      </c>
      <c r="AB1369" s="6" t="str">
        <f aca="false">SUBSTITUTE(AA1369,AB$2,AB$1)</f>
        <v>Wdrożenie</v>
      </c>
      <c r="AC1369" s="6" t="str">
        <f aca="false">SUBSTITUTE(AB1369,AC$2,AC$1)</f>
        <v>Wdrożenie</v>
      </c>
      <c r="AD1369" s="6" t="str">
        <f aca="false">SUBSTITUTE(AC1369,AD$2,AD$1)</f>
        <v>Wdrożenie</v>
      </c>
      <c r="AE1369" s="6" t="str">
        <f aca="false">SUBSTITUTE(AD1369,AE$2,AE$1)</f>
        <v>Wdrożenie</v>
      </c>
      <c r="AF1369" s="6" t="str">
        <f aca="false">SUBSTITUTE(AE1369,AF$2,AF$1)</f>
        <v>Wdrożenie</v>
      </c>
      <c r="AG1369" s="6" t="str">
        <f aca="false">SUBSTITUTE(AF1369,AG$2,AG$1)</f>
        <v>Wdrożenie</v>
      </c>
      <c r="AH1369" s="6" t="str">
        <f aca="false">SUBSTITUTE(AG1369,AH$2,AH$1)</f>
        <v>Wdrożenie</v>
      </c>
      <c r="AI1369" s="6" t="str">
        <f aca="false">SUBSTITUTE(AH1369,AI$2,AI$1)</f>
        <v>Wdrozenie</v>
      </c>
      <c r="AJ1369" s="6" t="str">
        <f aca="false">SUBSTITUTE(AI1369,AJ$2,AJ$1)</f>
        <v>Wdrozenie</v>
      </c>
      <c r="AK1369" s="6" t="str">
        <f aca="false">SUBSTITUTE(AJ1369,AK$2,AK$1)</f>
        <v>Wdrozenie</v>
      </c>
      <c r="AL1369" s="6" t="str">
        <f aca="false">SUBSTITUTE(AK1369,AL$2,AL$1)</f>
        <v>Wdrozenie</v>
      </c>
      <c r="AM1369" s="6" t="str">
        <f aca="false">SUBSTITUTE(AL1369,AM$2,AM$1)</f>
        <v>Wdrozenie</v>
      </c>
      <c r="AN1369" s="6" t="str">
        <f aca="false">SUBSTITUTE(AM1369,AN$2,AN$1)</f>
        <v>Wdrozenie</v>
      </c>
      <c r="AO1369" s="6" t="str">
        <f aca="false">SUBSTITUTE(AN1369,AO$2,AO$1)</f>
        <v>Wdrozenie</v>
      </c>
      <c r="AP1369" s="6" t="str">
        <f aca="false">SUBSTITUTE(AO1369,AP$2,AP$1)</f>
        <v>Wdrozenie</v>
      </c>
      <c r="AQ1369" s="6" t="str">
        <f aca="false">SUBSTITUTE(AP1369,AQ$2,AQ$1)</f>
        <v>Wdrozenie</v>
      </c>
      <c r="AR1369" s="6" t="str">
        <f aca="false">SUBSTITUTE(AQ1369,AR$2,AR$1)</f>
        <v>Wdrozenie</v>
      </c>
      <c r="AS1369" s="6" t="str">
        <f aca="false">SUBSTITUTE(AR1369,AS$2,AS$1)</f>
        <v>Wdrozenie</v>
      </c>
      <c r="AT1369" s="6" t="str">
        <f aca="false">SUBSTITUTE(AS1369,AT$2,AT$1)</f>
        <v>Wdrozenie</v>
      </c>
      <c r="AU1369" s="6" t="str">
        <f aca="false">SUBSTITUTE(AT1369,AU$2,AU$1)</f>
        <v>Wdrozenie</v>
      </c>
    </row>
    <row r="1370" customFormat="false" ht="12.75" hidden="false" customHeight="false" outlineLevel="0" collapsed="false">
      <c r="A1370" s="0" t="n">
        <v>1368</v>
      </c>
      <c r="B1370" s="10" t="str">
        <f aca="false">IF(AND(ISTEXT(VLOOKUP(D1370,D$3:D1369,1,0)),NOT(ISBLANK(E1370))),IF(EXACT(VLOOKUP(D1370,D$3:D1369,1,0),D1370),CONCATENATE(TEXT(MATCH(D1370,D$3:D1369,0),"###"),"-Identyczny"),CONCATENATE(TEXT(MATCH(D1370,D$3:D1369,0),"###"),"-Podobny")),"")</f>
        <v/>
      </c>
      <c r="C1370" s="10"/>
      <c r="D1370" s="1" t="str">
        <f aca="false">IF(ISTEXT(C1370),C1370,AU1370)</f>
        <v>Usunac_widoki_prywatne_uzytkownika</v>
      </c>
      <c r="E1370" s="1" t="s">
        <v>1474</v>
      </c>
      <c r="F1370" s="6" t="str">
        <f aca="false">IF(E1370="",CONCATENATE(D1370,"=",D1370),CONCATENATE(D1370,"=",E1370))</f>
        <v>Usunac_widoki_prywatne_uzytkownika=Usunąć widoki prywatne użytkownika</v>
      </c>
      <c r="G1370" s="6" t="str">
        <f aca="false">CONCATENATE("&lt;bean:message key=",CHAR(34),D1370,CHAR(34),"/&gt;")</f>
        <v>&lt;bean:message key="Usunac_widoki_prywatne_uzytkownika"/&gt;</v>
      </c>
      <c r="H1370" s="6" t="str">
        <f aca="false">CONCATENATE("&lt;bean:define id=",CHAR(34),D1370,CHAR(34),"&gt;&lt;bean:message key=",CHAR(34),D1370,CHAR(34),"/&gt;&lt;/bean:define&gt;")</f>
        <v>&lt;bean:define id="Usunac_widoki_prywatne_uzytkownika"&gt;&lt;bean:message key="Usunac_widoki_prywatne_uzytkownika"/&gt;&lt;/bean:define&gt;</v>
      </c>
      <c r="I1370" s="6" t="str">
        <f aca="false">CONCATENATE("&lt;%=",D1370,"%&gt;")</f>
        <v>&lt;%=Usunac_widoki_prywatne_uzytkownika%&gt;</v>
      </c>
      <c r="J1370" s="6" t="str">
        <f aca="false">CONCATENATE($J$1,".getString(",CHAR(34),D1370,CHAR(34),")")</f>
        <v>oMessage.getString("Usunac_widoki_prywatne_uzytkownika")</v>
      </c>
      <c r="K1370" s="6" t="str">
        <f aca="false">CONCATENATE(CHAR(34),"+",$J$1,".getString(",CHAR(34),D1370,CHAR(34),")+",CHAR(34))</f>
        <v>"+oMessage.getString("Usunac_widoki_prywatne_uzytkownika")+"</v>
      </c>
      <c r="L1370" s="6" t="str">
        <f aca="false">$E1370</f>
        <v>Usunąć widoki prywatne użytkownika</v>
      </c>
      <c r="M1370" s="6" t="str">
        <f aca="false">SUBSTITUTE(L1370,M$2,M$1)</f>
        <v>Usunąć widoki prywatne użytkownika</v>
      </c>
      <c r="N1370" s="6" t="str">
        <f aca="false">SUBSTITUTE(M1370,N$2,N$1)</f>
        <v>Usunąć widoki prywatne użytkownika</v>
      </c>
      <c r="O1370" s="6" t="str">
        <f aca="false">SUBSTITUTE(N1370,O$2,O$1)</f>
        <v>Usunąć widoki prywatne użytkownika</v>
      </c>
      <c r="P1370" s="6" t="str">
        <f aca="false">SUBSTITUTE(O1370,P$2,P$1)</f>
        <v>Usunąć widoki prywatne użytkownika</v>
      </c>
      <c r="Q1370" s="6" t="str">
        <f aca="false">SUBSTITUTE(P1370,Q$2,Q$1)</f>
        <v>Usunąć widoki prywatne użytkownika</v>
      </c>
      <c r="R1370" s="6" t="str">
        <f aca="false">SUBSTITUTE(Q1370,R$2,R$1)</f>
        <v>Usunąć widoki prywatne użytkownika</v>
      </c>
      <c r="S1370" s="6" t="str">
        <f aca="false">SUBSTITUTE(R1370,S$2,S$1)</f>
        <v>Usunąć widoki prywatne użytkownika</v>
      </c>
      <c r="T1370" s="6" t="str">
        <f aca="false">SUBSTITUTE(S1370,T$2,T$1)</f>
        <v>Usunąć widoki prywatne użytkownika</v>
      </c>
      <c r="U1370" s="6" t="str">
        <f aca="false">SUBSTITUTE(T1370,U$2,U$1)</f>
        <v>Usunąć widoki prywatne użytkownika</v>
      </c>
      <c r="V1370" s="6" t="str">
        <f aca="false">SUBSTITUTE(U1370,V$2,V$1)</f>
        <v>Usunąć widoki prywatne użytkownika</v>
      </c>
      <c r="W1370" s="6" t="str">
        <f aca="false">SUBSTITUTE(V1370,W$2,W$1)</f>
        <v>Usunąć widoki prywatne użytkownika</v>
      </c>
      <c r="X1370" s="6" t="str">
        <f aca="false">SUBSTITUTE(W1370,X$2,X$1)</f>
        <v>Usunąć widoki prywatne użytkownika</v>
      </c>
      <c r="Y1370" s="6" t="str">
        <f aca="false">SUBSTITUTE(X1370,Y$2,Y$1)</f>
        <v>Usunąć widoki prywatne użytkownika</v>
      </c>
      <c r="Z1370" s="6" t="str">
        <f aca="false">SUBSTITUTE(Y1370,Z$2,Z$1)</f>
        <v>Usunąć widoki prywatne użytkownika</v>
      </c>
      <c r="AA1370" s="6" t="str">
        <f aca="false">SUBSTITUTE(Z1370,AA$2,AA$1)</f>
        <v>Usunąć widoki prywatne użytkownika</v>
      </c>
      <c r="AB1370" s="6" t="str">
        <f aca="false">SUBSTITUTE(AA1370,AB$2,AB$1)</f>
        <v>Usunąć widoki prywatne użytkownika</v>
      </c>
      <c r="AC1370" s="6" t="str">
        <f aca="false">SUBSTITUTE(AB1370,AC$2,AC$1)</f>
        <v>Usunąć_widoki_prywatne_użytkownika</v>
      </c>
      <c r="AD1370" s="6" t="str">
        <f aca="false">SUBSTITUTE(AC1370,AD$2,AD$1)</f>
        <v>Usunąć_widoki_prywatne_użytkownika</v>
      </c>
      <c r="AE1370" s="6" t="str">
        <f aca="false">SUBSTITUTE(AD1370,AE$2,AE$1)</f>
        <v>Usunąć_widoki_prywatne_użytkownika</v>
      </c>
      <c r="AF1370" s="6" t="str">
        <f aca="false">SUBSTITUTE(AE1370,AF$2,AF$1)</f>
        <v>Usunać_widoki_prywatne_użytkownika</v>
      </c>
      <c r="AG1370" s="6" t="str">
        <f aca="false">SUBSTITUTE(AF1370,AG$2,AG$1)</f>
        <v>Usunać_widoki_prywatne_użytkownika</v>
      </c>
      <c r="AH1370" s="6" t="str">
        <f aca="false">SUBSTITUTE(AG1370,AH$2,AH$1)</f>
        <v>Usunać_widoki_prywatne_użytkownika</v>
      </c>
      <c r="AI1370" s="6" t="str">
        <f aca="false">SUBSTITUTE(AH1370,AI$2,AI$1)</f>
        <v>Usunać_widoki_prywatne_uzytkownika</v>
      </c>
      <c r="AJ1370" s="6" t="str">
        <f aca="false">SUBSTITUTE(AI1370,AJ$2,AJ$1)</f>
        <v>Usunać_widoki_prywatne_uzytkownika</v>
      </c>
      <c r="AK1370" s="6" t="str">
        <f aca="false">SUBSTITUTE(AJ1370,AK$2,AK$1)</f>
        <v>Usunac_widoki_prywatne_uzytkownika</v>
      </c>
      <c r="AL1370" s="6" t="str">
        <f aca="false">SUBSTITUTE(AK1370,AL$2,AL$1)</f>
        <v>Usunac_widoki_prywatne_uzytkownika</v>
      </c>
      <c r="AM1370" s="6" t="str">
        <f aca="false">SUBSTITUTE(AL1370,AM$2,AM$1)</f>
        <v>Usunac_widoki_prywatne_uzytkownika</v>
      </c>
      <c r="AN1370" s="6" t="str">
        <f aca="false">SUBSTITUTE(AM1370,AN$2,AN$1)</f>
        <v>Usunac_widoki_prywatne_uzytkownika</v>
      </c>
      <c r="AO1370" s="6" t="str">
        <f aca="false">SUBSTITUTE(AN1370,AO$2,AO$1)</f>
        <v>Usunac_widoki_prywatne_uzytkownika</v>
      </c>
      <c r="AP1370" s="6" t="str">
        <f aca="false">SUBSTITUTE(AO1370,AP$2,AP$1)</f>
        <v>Usunac_widoki_prywatne_uzytkownika</v>
      </c>
      <c r="AQ1370" s="6" t="str">
        <f aca="false">SUBSTITUTE(AP1370,AQ$2,AQ$1)</f>
        <v>Usunac_widoki_prywatne_uzytkownika</v>
      </c>
      <c r="AR1370" s="6" t="str">
        <f aca="false">SUBSTITUTE(AQ1370,AR$2,AR$1)</f>
        <v>Usunac_widoki_prywatne_uzytkownika</v>
      </c>
      <c r="AS1370" s="6" t="str">
        <f aca="false">SUBSTITUTE(AR1370,AS$2,AS$1)</f>
        <v>Usunac_widoki_prywatne_uzytkownika</v>
      </c>
      <c r="AT1370" s="6" t="str">
        <f aca="false">SUBSTITUTE(AS1370,AT$2,AT$1)</f>
        <v>Usunac_widoki_prywatne_uzytkownika</v>
      </c>
      <c r="AU1370" s="6" t="str">
        <f aca="false">SUBSTITUTE(AT1370,AU$2,AU$1)</f>
        <v>Usunac_widoki_prywatne_uzytkownika</v>
      </c>
    </row>
    <row r="1371" customFormat="false" ht="12.75" hidden="false" customHeight="false" outlineLevel="0" collapsed="false">
      <c r="A1371" s="0" t="n">
        <v>1369</v>
      </c>
      <c r="B1371" s="10" t="str">
        <f aca="false">IF(AND(ISTEXT(VLOOKUP(D1371,D$3:D1370,1,0)),NOT(ISBLANK(E1371))),IF(EXACT(VLOOKUP(D1371,D$3:D1370,1,0),D1371),CONCATENATE(TEXT(MATCH(D1371,D$3:D1370,0),"###"),"-Identyczny"),CONCATENATE(TEXT(MATCH(D1371,D$3:D1370,0),"###"),"-Podobny")),"")</f>
        <v/>
      </c>
      <c r="C1371" s="10"/>
      <c r="D1371" s="1" t="str">
        <f aca="false">IF(ISTEXT(C1371),C1371,AU1371)</f>
        <v>Wyczysc</v>
      </c>
      <c r="E1371" s="1" t="s">
        <v>1475</v>
      </c>
      <c r="F1371" s="6" t="str">
        <f aca="false">IF(E1371="",CONCATENATE(D1371,"=",D1371),CONCATENATE(D1371,"=",E1371))</f>
        <v>Wyczysc=Wyczyść</v>
      </c>
      <c r="G1371" s="6" t="str">
        <f aca="false">CONCATENATE("&lt;bean:message key=",CHAR(34),D1371,CHAR(34),"/&gt;")</f>
        <v>&lt;bean:message key="Wyczysc"/&gt;</v>
      </c>
      <c r="H1371" s="6" t="str">
        <f aca="false">CONCATENATE("&lt;bean:define id=",CHAR(34),D1371,CHAR(34),"&gt;&lt;bean:message key=",CHAR(34),D1371,CHAR(34),"/&gt;&lt;/bean:define&gt;")</f>
        <v>&lt;bean:define id="Wyczysc"&gt;&lt;bean:message key="Wyczysc"/&gt;&lt;/bean:define&gt;</v>
      </c>
      <c r="I1371" s="6" t="str">
        <f aca="false">CONCATENATE("&lt;%=",D1371,"%&gt;")</f>
        <v>&lt;%=Wyczysc%&gt;</v>
      </c>
      <c r="J1371" s="6" t="str">
        <f aca="false">CONCATENATE($J$1,".getString(",CHAR(34),D1371,CHAR(34),")")</f>
        <v>oMessage.getString("Wyczysc")</v>
      </c>
      <c r="K1371" s="6" t="str">
        <f aca="false">CONCATENATE(CHAR(34),"+",$J$1,".getString(",CHAR(34),D1371,CHAR(34),")+",CHAR(34))</f>
        <v>"+oMessage.getString("Wyczysc")+"</v>
      </c>
      <c r="L1371" s="6" t="str">
        <f aca="false">$E1371</f>
        <v>Wyczyść</v>
      </c>
      <c r="M1371" s="6" t="str">
        <f aca="false">SUBSTITUTE(L1371,M$2,M$1)</f>
        <v>Wyczyść</v>
      </c>
      <c r="N1371" s="6" t="str">
        <f aca="false">SUBSTITUTE(M1371,N$2,N$1)</f>
        <v>Wyczyść</v>
      </c>
      <c r="O1371" s="6" t="str">
        <f aca="false">SUBSTITUTE(N1371,O$2,O$1)</f>
        <v>Wyczyść</v>
      </c>
      <c r="P1371" s="6" t="str">
        <f aca="false">SUBSTITUTE(O1371,P$2,P$1)</f>
        <v>Wyczyść</v>
      </c>
      <c r="Q1371" s="6" t="str">
        <f aca="false">SUBSTITUTE(P1371,Q$2,Q$1)</f>
        <v>Wyczyść</v>
      </c>
      <c r="R1371" s="6" t="str">
        <f aca="false">SUBSTITUTE(Q1371,R$2,R$1)</f>
        <v>Wyczyść</v>
      </c>
      <c r="S1371" s="6" t="str">
        <f aca="false">SUBSTITUTE(R1371,S$2,S$1)</f>
        <v>Wyczyść</v>
      </c>
      <c r="T1371" s="6" t="str">
        <f aca="false">SUBSTITUTE(S1371,T$2,T$1)</f>
        <v>Wyczyść</v>
      </c>
      <c r="U1371" s="6" t="str">
        <f aca="false">SUBSTITUTE(T1371,U$2,U$1)</f>
        <v>Wyczyść</v>
      </c>
      <c r="V1371" s="6" t="str">
        <f aca="false">SUBSTITUTE(U1371,V$2,V$1)</f>
        <v>Wyczyść</v>
      </c>
      <c r="W1371" s="6" t="str">
        <f aca="false">SUBSTITUTE(V1371,W$2,W$1)</f>
        <v>Wyczyść</v>
      </c>
      <c r="X1371" s="6" t="str">
        <f aca="false">SUBSTITUTE(W1371,X$2,X$1)</f>
        <v>Wyczyść</v>
      </c>
      <c r="Y1371" s="6" t="str">
        <f aca="false">SUBSTITUTE(X1371,Y$2,Y$1)</f>
        <v>Wyczyść</v>
      </c>
      <c r="Z1371" s="6" t="str">
        <f aca="false">SUBSTITUTE(Y1371,Z$2,Z$1)</f>
        <v>Wyczyść</v>
      </c>
      <c r="AA1371" s="6" t="str">
        <f aca="false">SUBSTITUTE(Z1371,AA$2,AA$1)</f>
        <v>Wyczyść</v>
      </c>
      <c r="AB1371" s="6" t="str">
        <f aca="false">SUBSTITUTE(AA1371,AB$2,AB$1)</f>
        <v>Wyczyść</v>
      </c>
      <c r="AC1371" s="6" t="str">
        <f aca="false">SUBSTITUTE(AB1371,AC$2,AC$1)</f>
        <v>Wyczyść</v>
      </c>
      <c r="AD1371" s="6" t="str">
        <f aca="false">SUBSTITUTE(AC1371,AD$2,AD$1)</f>
        <v>Wyczyść</v>
      </c>
      <c r="AE1371" s="6" t="str">
        <f aca="false">SUBSTITUTE(AD1371,AE$2,AE$1)</f>
        <v>Wyczyść</v>
      </c>
      <c r="AF1371" s="6" t="str">
        <f aca="false">SUBSTITUTE(AE1371,AF$2,AF$1)</f>
        <v>Wyczyść</v>
      </c>
      <c r="AG1371" s="6" t="str">
        <f aca="false">SUBSTITUTE(AF1371,AG$2,AG$1)</f>
        <v>Wyczysć</v>
      </c>
      <c r="AH1371" s="6" t="str">
        <f aca="false">SUBSTITUTE(AG1371,AH$2,AH$1)</f>
        <v>Wyczysć</v>
      </c>
      <c r="AI1371" s="6" t="str">
        <f aca="false">SUBSTITUTE(AH1371,AI$2,AI$1)</f>
        <v>Wyczysć</v>
      </c>
      <c r="AJ1371" s="6" t="str">
        <f aca="false">SUBSTITUTE(AI1371,AJ$2,AJ$1)</f>
        <v>Wyczysć</v>
      </c>
      <c r="AK1371" s="6" t="str">
        <f aca="false">SUBSTITUTE(AJ1371,AK$2,AK$1)</f>
        <v>Wyczysc</v>
      </c>
      <c r="AL1371" s="6" t="str">
        <f aca="false">SUBSTITUTE(AK1371,AL$2,AL$1)</f>
        <v>Wyczysc</v>
      </c>
      <c r="AM1371" s="6" t="str">
        <f aca="false">SUBSTITUTE(AL1371,AM$2,AM$1)</f>
        <v>Wyczysc</v>
      </c>
      <c r="AN1371" s="6" t="str">
        <f aca="false">SUBSTITUTE(AM1371,AN$2,AN$1)</f>
        <v>Wyczysc</v>
      </c>
      <c r="AO1371" s="6" t="str">
        <f aca="false">SUBSTITUTE(AN1371,AO$2,AO$1)</f>
        <v>Wyczysc</v>
      </c>
      <c r="AP1371" s="6" t="str">
        <f aca="false">SUBSTITUTE(AO1371,AP$2,AP$1)</f>
        <v>Wyczysc</v>
      </c>
      <c r="AQ1371" s="6" t="str">
        <f aca="false">SUBSTITUTE(AP1371,AQ$2,AQ$1)</f>
        <v>Wyczysc</v>
      </c>
      <c r="AR1371" s="6" t="str">
        <f aca="false">SUBSTITUTE(AQ1371,AR$2,AR$1)</f>
        <v>Wyczysc</v>
      </c>
      <c r="AS1371" s="6" t="str">
        <f aca="false">SUBSTITUTE(AR1371,AS$2,AS$1)</f>
        <v>Wyczysc</v>
      </c>
      <c r="AT1371" s="6" t="str">
        <f aca="false">SUBSTITUTE(AS1371,AT$2,AT$1)</f>
        <v>Wyczysc</v>
      </c>
      <c r="AU1371" s="6" t="str">
        <f aca="false">SUBSTITUTE(AT1371,AU$2,AU$1)</f>
        <v>Wyczysc</v>
      </c>
    </row>
    <row r="1372" customFormat="false" ht="12.75" hidden="false" customHeight="false" outlineLevel="0" collapsed="false">
      <c r="A1372" s="0" t="n">
        <v>1370</v>
      </c>
      <c r="B1372" s="10" t="str">
        <f aca="false">IF(AND(ISTEXT(VLOOKUP(D1372,D$3:D1371,1,0)),NOT(ISBLANK(E1372))),IF(EXACT(VLOOKUP(D1372,D$3:D1371,1,0),D1372),CONCATENATE(TEXT(MATCH(D1372,D$3:D1371,0),"###"),"-Identyczny"),CONCATENATE(TEXT(MATCH(D1372,D$3:D1371,0),"###"),"-Podobny")),"")</f>
        <v/>
      </c>
      <c r="C1372" s="10"/>
      <c r="D1372" s="1" t="str">
        <f aca="false">IF(ISTEXT(C1372),C1372,AU1372)</f>
        <v>Uzytkownicy_otrzymujacy_zadanie</v>
      </c>
      <c r="E1372" s="1" t="s">
        <v>1476</v>
      </c>
      <c r="F1372" s="6" t="str">
        <f aca="false">IF(E1372="",CONCATENATE(D1372,"=",D1372),CONCATENATE(D1372,"=",E1372))</f>
        <v>Uzytkownicy_otrzymujacy_zadanie=Użytkownicy otrzymujący zadanie</v>
      </c>
      <c r="G1372" s="6" t="str">
        <f aca="false">CONCATENATE("&lt;bean:message key=",CHAR(34),D1372,CHAR(34),"/&gt;")</f>
        <v>&lt;bean:message key="Uzytkownicy_otrzymujacy_zadanie"/&gt;</v>
      </c>
      <c r="H1372" s="6" t="str">
        <f aca="false">CONCATENATE("&lt;bean:define id=",CHAR(34),D1372,CHAR(34),"&gt;&lt;bean:message key=",CHAR(34),D1372,CHAR(34),"/&gt;&lt;/bean:define&gt;")</f>
        <v>&lt;bean:define id="Uzytkownicy_otrzymujacy_zadanie"&gt;&lt;bean:message key="Uzytkownicy_otrzymujacy_zadanie"/&gt;&lt;/bean:define&gt;</v>
      </c>
      <c r="I1372" s="6" t="str">
        <f aca="false">CONCATENATE("&lt;%=",D1372,"%&gt;")</f>
        <v>&lt;%=Uzytkownicy_otrzymujacy_zadanie%&gt;</v>
      </c>
      <c r="J1372" s="6" t="str">
        <f aca="false">CONCATENATE($J$1,".getString(",CHAR(34),D1372,CHAR(34),")")</f>
        <v>oMessage.getString("Uzytkownicy_otrzymujacy_zadanie")</v>
      </c>
      <c r="K1372" s="6" t="str">
        <f aca="false">CONCATENATE(CHAR(34),"+",$J$1,".getString(",CHAR(34),D1372,CHAR(34),")+",CHAR(34))</f>
        <v>"+oMessage.getString("Uzytkownicy_otrzymujacy_zadanie")+"</v>
      </c>
      <c r="L1372" s="6" t="str">
        <f aca="false">$E1372</f>
        <v>Użytkownicy otrzymujący zadanie</v>
      </c>
      <c r="M1372" s="6" t="str">
        <f aca="false">SUBSTITUTE(L1372,M$2,M$1)</f>
        <v>Użytkownicy otrzymujący zadanie</v>
      </c>
      <c r="N1372" s="6" t="str">
        <f aca="false">SUBSTITUTE(M1372,N$2,N$1)</f>
        <v>Użytkownicy otrzymujący zadanie</v>
      </c>
      <c r="O1372" s="6" t="str">
        <f aca="false">SUBSTITUTE(N1372,O$2,O$1)</f>
        <v>Użytkownicy otrzymujący zadanie</v>
      </c>
      <c r="P1372" s="6" t="str">
        <f aca="false">SUBSTITUTE(O1372,P$2,P$1)</f>
        <v>Użytkownicy otrzymujący zadanie</v>
      </c>
      <c r="Q1372" s="6" t="str">
        <f aca="false">SUBSTITUTE(P1372,Q$2,Q$1)</f>
        <v>Użytkownicy otrzymujący zadanie</v>
      </c>
      <c r="R1372" s="6" t="str">
        <f aca="false">SUBSTITUTE(Q1372,R$2,R$1)</f>
        <v>Użytkownicy otrzymujący zadanie</v>
      </c>
      <c r="S1372" s="6" t="str">
        <f aca="false">SUBSTITUTE(R1372,S$2,S$1)</f>
        <v>Użytkownicy otrzymujący zadanie</v>
      </c>
      <c r="T1372" s="6" t="str">
        <f aca="false">SUBSTITUTE(S1372,T$2,T$1)</f>
        <v>Użytkownicy otrzymujący zadanie</v>
      </c>
      <c r="U1372" s="6" t="str">
        <f aca="false">SUBSTITUTE(T1372,U$2,U$1)</f>
        <v>Użytkownicy otrzymujący zadanie</v>
      </c>
      <c r="V1372" s="6" t="str">
        <f aca="false">SUBSTITUTE(U1372,V$2,V$1)</f>
        <v>Użytkownicy otrzymujący zadanie</v>
      </c>
      <c r="W1372" s="6" t="str">
        <f aca="false">SUBSTITUTE(V1372,W$2,W$1)</f>
        <v>Użytkownicy otrzymujący zadanie</v>
      </c>
      <c r="X1372" s="6" t="str">
        <f aca="false">SUBSTITUTE(W1372,X$2,X$1)</f>
        <v>Użytkownicy otrzymujący zadanie</v>
      </c>
      <c r="Y1372" s="6" t="str">
        <f aca="false">SUBSTITUTE(X1372,Y$2,Y$1)</f>
        <v>Użytkownicy otrzymujący zadanie</v>
      </c>
      <c r="Z1372" s="6" t="str">
        <f aca="false">SUBSTITUTE(Y1372,Z$2,Z$1)</f>
        <v>Użytkownicy otrzymujący zadanie</v>
      </c>
      <c r="AA1372" s="6" t="str">
        <f aca="false">SUBSTITUTE(Z1372,AA$2,AA$1)</f>
        <v>Użytkownicy otrzymujący zadanie</v>
      </c>
      <c r="AB1372" s="6" t="str">
        <f aca="false">SUBSTITUTE(AA1372,AB$2,AB$1)</f>
        <v>Użytkownicy otrzymujący zadanie</v>
      </c>
      <c r="AC1372" s="6" t="str">
        <f aca="false">SUBSTITUTE(AB1372,AC$2,AC$1)</f>
        <v>Użytkownicy_otrzymujący_zadanie</v>
      </c>
      <c r="AD1372" s="6" t="str">
        <f aca="false">SUBSTITUTE(AC1372,AD$2,AD$1)</f>
        <v>Użytkownicy_otrzymujący_zadanie</v>
      </c>
      <c r="AE1372" s="6" t="str">
        <f aca="false">SUBSTITUTE(AD1372,AE$2,AE$1)</f>
        <v>Użytkownicy_otrzymujący_zadanie</v>
      </c>
      <c r="AF1372" s="6" t="str">
        <f aca="false">SUBSTITUTE(AE1372,AF$2,AF$1)</f>
        <v>Użytkownicy_otrzymujacy_zadanie</v>
      </c>
      <c r="AG1372" s="6" t="str">
        <f aca="false">SUBSTITUTE(AF1372,AG$2,AG$1)</f>
        <v>Użytkownicy_otrzymujacy_zadanie</v>
      </c>
      <c r="AH1372" s="6" t="str">
        <f aca="false">SUBSTITUTE(AG1372,AH$2,AH$1)</f>
        <v>Użytkownicy_otrzymujacy_zadanie</v>
      </c>
      <c r="AI1372" s="6" t="str">
        <f aca="false">SUBSTITUTE(AH1372,AI$2,AI$1)</f>
        <v>Uzytkownicy_otrzymujacy_zadanie</v>
      </c>
      <c r="AJ1372" s="6" t="str">
        <f aca="false">SUBSTITUTE(AI1372,AJ$2,AJ$1)</f>
        <v>Uzytkownicy_otrzymujacy_zadanie</v>
      </c>
      <c r="AK1372" s="6" t="str">
        <f aca="false">SUBSTITUTE(AJ1372,AK$2,AK$1)</f>
        <v>Uzytkownicy_otrzymujacy_zadanie</v>
      </c>
      <c r="AL1372" s="6" t="str">
        <f aca="false">SUBSTITUTE(AK1372,AL$2,AL$1)</f>
        <v>Uzytkownicy_otrzymujacy_zadanie</v>
      </c>
      <c r="AM1372" s="6" t="str">
        <f aca="false">SUBSTITUTE(AL1372,AM$2,AM$1)</f>
        <v>Uzytkownicy_otrzymujacy_zadanie</v>
      </c>
      <c r="AN1372" s="6" t="str">
        <f aca="false">SUBSTITUTE(AM1372,AN$2,AN$1)</f>
        <v>Uzytkownicy_otrzymujacy_zadanie</v>
      </c>
      <c r="AO1372" s="6" t="str">
        <f aca="false">SUBSTITUTE(AN1372,AO$2,AO$1)</f>
        <v>Uzytkownicy_otrzymujacy_zadanie</v>
      </c>
      <c r="AP1372" s="6" t="str">
        <f aca="false">SUBSTITUTE(AO1372,AP$2,AP$1)</f>
        <v>Uzytkownicy_otrzymujacy_zadanie</v>
      </c>
      <c r="AQ1372" s="6" t="str">
        <f aca="false">SUBSTITUTE(AP1372,AQ$2,AQ$1)</f>
        <v>Uzytkownicy_otrzymujacy_zadanie</v>
      </c>
      <c r="AR1372" s="6" t="str">
        <f aca="false">SUBSTITUTE(AQ1372,AR$2,AR$1)</f>
        <v>Uzytkownicy_otrzymujacy_zadanie</v>
      </c>
      <c r="AS1372" s="6" t="str">
        <f aca="false">SUBSTITUTE(AR1372,AS$2,AS$1)</f>
        <v>Uzytkownicy_otrzymujacy_zadanie</v>
      </c>
      <c r="AT1372" s="6" t="str">
        <f aca="false">SUBSTITUTE(AS1372,AT$2,AT$1)</f>
        <v>Uzytkownicy_otrzymujacy_zadanie</v>
      </c>
      <c r="AU1372" s="6" t="str">
        <f aca="false">SUBSTITUTE(AT1372,AU$2,AU$1)</f>
        <v>Uzytkownicy_otrzymujacy_zadanie</v>
      </c>
    </row>
    <row r="1373" customFormat="false" ht="12.75" hidden="false" customHeight="false" outlineLevel="0" collapsed="false">
      <c r="A1373" s="0" t="n">
        <v>1371</v>
      </c>
      <c r="B1373" s="10" t="str">
        <f aca="false">IF(AND(ISTEXT(VLOOKUP(D1373,D$3:D1372,1,0)),NOT(ISBLANK(E1373))),IF(EXACT(VLOOKUP(D1373,D$3:D1372,1,0),D1373),CONCATENATE(TEXT(MATCH(D1373,D$3:D1372,0),"###"),"-Identyczny"),CONCATENATE(TEXT(MATCH(D1373,D$3:D1372,0),"###"),"-Podobny")),"")</f>
        <v/>
      </c>
      <c r="C1373" s="29" t="s">
        <v>1477</v>
      </c>
      <c r="D1373" s="1" t="str">
        <f aca="false">IF(ISTEXT(C1373),C1373,AU1373)</f>
        <v>createNewProcess</v>
      </c>
      <c r="E1373" s="1" t="s">
        <v>1391</v>
      </c>
      <c r="F1373" s="6" t="str">
        <f aca="false">IF(E1373="",CONCATENATE(D1373,"=",D1373),CONCATENATE(D1373,"=",E1373))</f>
        <v>createNewProcess=Utworzenie nowego procesu</v>
      </c>
      <c r="G1373" s="6" t="str">
        <f aca="false">CONCATENATE("&lt;bean:message key=",CHAR(34),D1373,CHAR(34),"/&gt;")</f>
        <v>&lt;bean:message key="createNewProcess"/&gt;</v>
      </c>
      <c r="H1373" s="6" t="str">
        <f aca="false">CONCATENATE("&lt;bean:define id=",CHAR(34),D1373,CHAR(34),"&gt;&lt;bean:message key=",CHAR(34),D1373,CHAR(34),"/&gt;&lt;/bean:define&gt;")</f>
        <v>&lt;bean:define id="createNewProcess"&gt;&lt;bean:message key="createNewProcess"/&gt;&lt;/bean:define&gt;</v>
      </c>
      <c r="I1373" s="6" t="str">
        <f aca="false">CONCATENATE("&lt;%=",D1373,"%&gt;")</f>
        <v>&lt;%=createNewProcess%&gt;</v>
      </c>
      <c r="J1373" s="6" t="str">
        <f aca="false">CONCATENATE($J$1,".getString(",CHAR(34),D1373,CHAR(34),")")</f>
        <v>oMessage.getString("createNewProcess")</v>
      </c>
      <c r="K1373" s="6" t="str">
        <f aca="false">CONCATENATE(CHAR(34),"+",$J$1,".getString(",CHAR(34),D1373,CHAR(34),")+",CHAR(34))</f>
        <v>"+oMessage.getString("createNewProcess")+"</v>
      </c>
      <c r="L1373" s="6" t="str">
        <f aca="false">$E1373</f>
        <v>Utworzenie nowego procesu</v>
      </c>
      <c r="M1373" s="6" t="str">
        <f aca="false">SUBSTITUTE(L1373,M$2,M$1)</f>
        <v>Utworzenie nowego procesu</v>
      </c>
      <c r="N1373" s="6" t="str">
        <f aca="false">SUBSTITUTE(M1373,N$2,N$1)</f>
        <v>Utworzenie nowego procesu</v>
      </c>
      <c r="O1373" s="6" t="str">
        <f aca="false">SUBSTITUTE(N1373,O$2,O$1)</f>
        <v>Utworzenie nowego procesu</v>
      </c>
      <c r="P1373" s="6" t="str">
        <f aca="false">SUBSTITUTE(O1373,P$2,P$1)</f>
        <v>Utworzenie nowego procesu</v>
      </c>
      <c r="Q1373" s="6" t="str">
        <f aca="false">SUBSTITUTE(P1373,Q$2,Q$1)</f>
        <v>Utworzenie nowego procesu</v>
      </c>
      <c r="R1373" s="6" t="str">
        <f aca="false">SUBSTITUTE(Q1373,R$2,R$1)</f>
        <v>Utworzenie nowego procesu</v>
      </c>
      <c r="S1373" s="6" t="str">
        <f aca="false">SUBSTITUTE(R1373,S$2,S$1)</f>
        <v>Utworzenie nowego procesu</v>
      </c>
      <c r="T1373" s="6" t="str">
        <f aca="false">SUBSTITUTE(S1373,T$2,T$1)</f>
        <v>Utworzenie nowego procesu</v>
      </c>
      <c r="U1373" s="6" t="str">
        <f aca="false">SUBSTITUTE(T1373,U$2,U$1)</f>
        <v>Utworzenie nowego procesu</v>
      </c>
      <c r="V1373" s="6" t="str">
        <f aca="false">SUBSTITUTE(U1373,V$2,V$1)</f>
        <v>Utworzenie nowego procesu</v>
      </c>
      <c r="W1373" s="6" t="str">
        <f aca="false">SUBSTITUTE(V1373,W$2,W$1)</f>
        <v>Utworzenie nowego procesu</v>
      </c>
      <c r="X1373" s="6" t="str">
        <f aca="false">SUBSTITUTE(W1373,X$2,X$1)</f>
        <v>Utworzenie nowego procesu</v>
      </c>
      <c r="Y1373" s="6" t="str">
        <f aca="false">SUBSTITUTE(X1373,Y$2,Y$1)</f>
        <v>Utworzenie nowego procesu</v>
      </c>
      <c r="Z1373" s="6" t="str">
        <f aca="false">SUBSTITUTE(Y1373,Z$2,Z$1)</f>
        <v>Utworzenie nowego procesu</v>
      </c>
      <c r="AA1373" s="6" t="str">
        <f aca="false">SUBSTITUTE(Z1373,AA$2,AA$1)</f>
        <v>Utworzenie nowego procesu</v>
      </c>
      <c r="AB1373" s="6" t="str">
        <f aca="false">SUBSTITUTE(AA1373,AB$2,AB$1)</f>
        <v>Utworzenie nowego procesu</v>
      </c>
      <c r="AC1373" s="6" t="str">
        <f aca="false">SUBSTITUTE(AB1373,AC$2,AC$1)</f>
        <v>Utworzenie_nowego_procesu</v>
      </c>
      <c r="AD1373" s="6" t="str">
        <f aca="false">SUBSTITUTE(AC1373,AD$2,AD$1)</f>
        <v>Utworzenie_nowego_procesu</v>
      </c>
      <c r="AE1373" s="6" t="str">
        <f aca="false">SUBSTITUTE(AD1373,AE$2,AE$1)</f>
        <v>Utworzenie_nowego_procesu</v>
      </c>
      <c r="AF1373" s="6" t="str">
        <f aca="false">SUBSTITUTE(AE1373,AF$2,AF$1)</f>
        <v>Utworzenie_nowego_procesu</v>
      </c>
      <c r="AG1373" s="6" t="str">
        <f aca="false">SUBSTITUTE(AF1373,AG$2,AG$1)</f>
        <v>Utworzenie_nowego_procesu</v>
      </c>
      <c r="AH1373" s="6" t="str">
        <f aca="false">SUBSTITUTE(AG1373,AH$2,AH$1)</f>
        <v>Utworzenie_nowego_procesu</v>
      </c>
      <c r="AI1373" s="6" t="str">
        <f aca="false">SUBSTITUTE(AH1373,AI$2,AI$1)</f>
        <v>Utworzenie_nowego_procesu</v>
      </c>
      <c r="AJ1373" s="6" t="str">
        <f aca="false">SUBSTITUTE(AI1373,AJ$2,AJ$1)</f>
        <v>Utworzenie_nowego_procesu</v>
      </c>
      <c r="AK1373" s="6" t="str">
        <f aca="false">SUBSTITUTE(AJ1373,AK$2,AK$1)</f>
        <v>Utworzenie_nowego_procesu</v>
      </c>
      <c r="AL1373" s="6" t="str">
        <f aca="false">SUBSTITUTE(AK1373,AL$2,AL$1)</f>
        <v>Utworzenie_nowego_procesu</v>
      </c>
      <c r="AM1373" s="6" t="str">
        <f aca="false">SUBSTITUTE(AL1373,AM$2,AM$1)</f>
        <v>Utworzenie_nowego_procesu</v>
      </c>
      <c r="AN1373" s="6" t="str">
        <f aca="false">SUBSTITUTE(AM1373,AN$2,AN$1)</f>
        <v>Utworzenie_nowego_procesu</v>
      </c>
      <c r="AO1373" s="6" t="str">
        <f aca="false">SUBSTITUTE(AN1373,AO$2,AO$1)</f>
        <v>Utworzenie_nowego_procesu</v>
      </c>
      <c r="AP1373" s="6" t="str">
        <f aca="false">SUBSTITUTE(AO1373,AP$2,AP$1)</f>
        <v>Utworzenie_nowego_procesu</v>
      </c>
      <c r="AQ1373" s="6" t="str">
        <f aca="false">SUBSTITUTE(AP1373,AQ$2,AQ$1)</f>
        <v>Utworzenie_nowego_procesu</v>
      </c>
      <c r="AR1373" s="6" t="str">
        <f aca="false">SUBSTITUTE(AQ1373,AR$2,AR$1)</f>
        <v>Utworzenie_nowego_procesu</v>
      </c>
      <c r="AS1373" s="6" t="str">
        <f aca="false">SUBSTITUTE(AR1373,AS$2,AS$1)</f>
        <v>Utworzenie_nowego_procesu</v>
      </c>
      <c r="AT1373" s="6" t="str">
        <f aca="false">SUBSTITUTE(AS1373,AT$2,AT$1)</f>
        <v>Utworzenie_nowego_procesu</v>
      </c>
      <c r="AU1373" s="6" t="str">
        <f aca="false">SUBSTITUTE(AT1373,AU$2,AU$1)</f>
        <v>Utworzenie_nowego_procesu</v>
      </c>
    </row>
    <row r="1374" customFormat="false" ht="12.75" hidden="false" customHeight="false" outlineLevel="0" collapsed="false">
      <c r="A1374" s="0" t="n">
        <v>1372</v>
      </c>
      <c r="B1374" s="10" t="str">
        <f aca="false">IF(AND(ISTEXT(VLOOKUP(D1374,D$3:D1373,1,0)),NOT(ISBLANK(E1374))),IF(EXACT(VLOOKUP(D1374,D$3:D1373,1,0),D1374),CONCATENATE(TEXT(MATCH(D1374,D$3:D1373,0),"###"),"-Identyczny"),CONCATENATE(TEXT(MATCH(D1374,D$3:D1373,0),"###"),"-Podobny")),"")</f>
        <v/>
      </c>
      <c r="C1374" s="29" t="s">
        <v>1478</v>
      </c>
      <c r="D1374" s="1" t="str">
        <f aca="false">IF(ISTEXT(C1374),C1374,AU1374)</f>
        <v>addDocToProcess</v>
      </c>
      <c r="E1374" s="1" t="s">
        <v>1388</v>
      </c>
      <c r="F1374" s="6" t="str">
        <f aca="false">IF(E1374="",CONCATENATE(D1374,"=",D1374),CONCATENATE(D1374,"=",E1374))</f>
        <v>addDocToProcess=Podłączenie dokumentu do procesów</v>
      </c>
      <c r="G1374" s="6" t="str">
        <f aca="false">CONCATENATE("&lt;bean:message key=",CHAR(34),D1374,CHAR(34),"/&gt;")</f>
        <v>&lt;bean:message key="addDocToProcess"/&gt;</v>
      </c>
      <c r="H1374" s="6" t="str">
        <f aca="false">CONCATENATE("&lt;bean:define id=",CHAR(34),D1374,CHAR(34),"&gt;&lt;bean:message key=",CHAR(34),D1374,CHAR(34),"/&gt;&lt;/bean:define&gt;")</f>
        <v>&lt;bean:define id="addDocToProcess"&gt;&lt;bean:message key="addDocToProcess"/&gt;&lt;/bean:define&gt;</v>
      </c>
      <c r="I1374" s="6" t="str">
        <f aca="false">CONCATENATE("&lt;%=",D1374,"%&gt;")</f>
        <v>&lt;%=addDocToProcess%&gt;</v>
      </c>
      <c r="J1374" s="6" t="str">
        <f aca="false">CONCATENATE($J$1,".getString(",CHAR(34),D1374,CHAR(34),")")</f>
        <v>oMessage.getString("addDocToProcess")</v>
      </c>
      <c r="K1374" s="6" t="str">
        <f aca="false">CONCATENATE(CHAR(34),"+",$J$1,".getString(",CHAR(34),D1374,CHAR(34),")+",CHAR(34))</f>
        <v>"+oMessage.getString("addDocToProcess")+"</v>
      </c>
      <c r="L1374" s="6" t="str">
        <f aca="false">$E1374</f>
        <v>Podłączenie dokumentu do procesów</v>
      </c>
      <c r="M1374" s="6" t="str">
        <f aca="false">SUBSTITUTE(L1374,M$2,M$1)</f>
        <v>Podłączenie dokumentu do procesów</v>
      </c>
      <c r="N1374" s="6" t="str">
        <f aca="false">SUBSTITUTE(M1374,N$2,N$1)</f>
        <v>Podłączenie dokumentu do procesów</v>
      </c>
      <c r="O1374" s="6" t="str">
        <f aca="false">SUBSTITUTE(N1374,O$2,O$1)</f>
        <v>Podłączenie dokumentu do procesów</v>
      </c>
      <c r="P1374" s="6" t="str">
        <f aca="false">SUBSTITUTE(O1374,P$2,P$1)</f>
        <v>Podłączenie dokumentu do procesów</v>
      </c>
      <c r="Q1374" s="6" t="str">
        <f aca="false">SUBSTITUTE(P1374,Q$2,Q$1)</f>
        <v>Podłączenie dokumentu do procesów</v>
      </c>
      <c r="R1374" s="6" t="str">
        <f aca="false">SUBSTITUTE(Q1374,R$2,R$1)</f>
        <v>Podłączenie dokumentu do procesów</v>
      </c>
      <c r="S1374" s="6" t="str">
        <f aca="false">SUBSTITUTE(R1374,S$2,S$1)</f>
        <v>Podłączenie dokumentu do procesów</v>
      </c>
      <c r="T1374" s="6" t="str">
        <f aca="false">SUBSTITUTE(S1374,T$2,T$1)</f>
        <v>Podłączenie dokumentu do procesów</v>
      </c>
      <c r="U1374" s="6" t="str">
        <f aca="false">SUBSTITUTE(T1374,U$2,U$1)</f>
        <v>Podłączenie dokumentu do procesów</v>
      </c>
      <c r="V1374" s="6" t="str">
        <f aca="false">SUBSTITUTE(U1374,V$2,V$1)</f>
        <v>Podłączenie dokumentu do procesów</v>
      </c>
      <c r="W1374" s="6" t="str">
        <f aca="false">SUBSTITUTE(V1374,W$2,W$1)</f>
        <v>Podłączenie dokumentu do procesów</v>
      </c>
      <c r="X1374" s="6" t="str">
        <f aca="false">SUBSTITUTE(W1374,X$2,X$1)</f>
        <v>Podłączenie dokumentu do procesów</v>
      </c>
      <c r="Y1374" s="6" t="str">
        <f aca="false">SUBSTITUTE(X1374,Y$2,Y$1)</f>
        <v>Podłączenie dokumentu do procesów</v>
      </c>
      <c r="Z1374" s="6" t="str">
        <f aca="false">SUBSTITUTE(Y1374,Z$2,Z$1)</f>
        <v>Podłączenie dokumentu do procesów</v>
      </c>
      <c r="AA1374" s="6" t="str">
        <f aca="false">SUBSTITUTE(Z1374,AA$2,AA$1)</f>
        <v>Podłączenie dokumentu do procesów</v>
      </c>
      <c r="AB1374" s="6" t="str">
        <f aca="false">SUBSTITUTE(AA1374,AB$2,AB$1)</f>
        <v>Podłączenie dokumentu do procesów</v>
      </c>
      <c r="AC1374" s="6" t="str">
        <f aca="false">SUBSTITUTE(AB1374,AC$2,AC$1)</f>
        <v>Podłączenie_dokumentu_do_procesów</v>
      </c>
      <c r="AD1374" s="6" t="str">
        <f aca="false">SUBSTITUTE(AC1374,AD$2,AD$1)</f>
        <v>Podłączenie_dokumentu_do_procesów</v>
      </c>
      <c r="AE1374" s="6" t="str">
        <f aca="false">SUBSTITUTE(AD1374,AE$2,AE$1)</f>
        <v>Podłączenie_dokumentu_do_procesow</v>
      </c>
      <c r="AF1374" s="6" t="str">
        <f aca="false">SUBSTITUTE(AE1374,AF$2,AF$1)</f>
        <v>Podłaczenie_dokumentu_do_procesow</v>
      </c>
      <c r="AG1374" s="6" t="str">
        <f aca="false">SUBSTITUTE(AF1374,AG$2,AG$1)</f>
        <v>Podłaczenie_dokumentu_do_procesow</v>
      </c>
      <c r="AH1374" s="6" t="str">
        <f aca="false">SUBSTITUTE(AG1374,AH$2,AH$1)</f>
        <v>Podlaczenie_dokumentu_do_procesow</v>
      </c>
      <c r="AI1374" s="6" t="str">
        <f aca="false">SUBSTITUTE(AH1374,AI$2,AI$1)</f>
        <v>Podlaczenie_dokumentu_do_procesow</v>
      </c>
      <c r="AJ1374" s="6" t="str">
        <f aca="false">SUBSTITUTE(AI1374,AJ$2,AJ$1)</f>
        <v>Podlaczenie_dokumentu_do_procesow</v>
      </c>
      <c r="AK1374" s="6" t="str">
        <f aca="false">SUBSTITUTE(AJ1374,AK$2,AK$1)</f>
        <v>Podlaczenie_dokumentu_do_procesow</v>
      </c>
      <c r="AL1374" s="6" t="str">
        <f aca="false">SUBSTITUTE(AK1374,AL$2,AL$1)</f>
        <v>Podlaczenie_dokumentu_do_procesow</v>
      </c>
      <c r="AM1374" s="6" t="str">
        <f aca="false">SUBSTITUTE(AL1374,AM$2,AM$1)</f>
        <v>Podlaczenie_dokumentu_do_procesow</v>
      </c>
      <c r="AN1374" s="6" t="str">
        <f aca="false">SUBSTITUTE(AM1374,AN$2,AN$1)</f>
        <v>Podlaczenie_dokumentu_do_procesow</v>
      </c>
      <c r="AO1374" s="6" t="str">
        <f aca="false">SUBSTITUTE(AN1374,AO$2,AO$1)</f>
        <v>Podlaczenie_dokumentu_do_procesow</v>
      </c>
      <c r="AP1374" s="6" t="str">
        <f aca="false">SUBSTITUTE(AO1374,AP$2,AP$1)</f>
        <v>Podlaczenie_dokumentu_do_procesow</v>
      </c>
      <c r="AQ1374" s="6" t="str">
        <f aca="false">SUBSTITUTE(AP1374,AQ$2,AQ$1)</f>
        <v>Podlaczenie_dokumentu_do_procesow</v>
      </c>
      <c r="AR1374" s="6" t="str">
        <f aca="false">SUBSTITUTE(AQ1374,AR$2,AR$1)</f>
        <v>Podlaczenie_dokumentu_do_procesow</v>
      </c>
      <c r="AS1374" s="6" t="str">
        <f aca="false">SUBSTITUTE(AR1374,AS$2,AS$1)</f>
        <v>Podlaczenie_dokumentu_do_procesow</v>
      </c>
      <c r="AT1374" s="6" t="str">
        <f aca="false">SUBSTITUTE(AS1374,AT$2,AT$1)</f>
        <v>Podlaczenie_dokumentu_do_procesow</v>
      </c>
      <c r="AU1374" s="6" t="str">
        <f aca="false">SUBSTITUTE(AT1374,AU$2,AU$1)</f>
        <v>Podlaczenie_dokumentu_do_procesow</v>
      </c>
    </row>
    <row r="1375" customFormat="false" ht="12.75" hidden="false" customHeight="false" outlineLevel="0" collapsed="false">
      <c r="A1375" s="0" t="n">
        <v>1373</v>
      </c>
      <c r="B1375" s="10" t="str">
        <f aca="false">IF(AND(ISTEXT(VLOOKUP(D1375,D$3:D1374,1,0)),NOT(ISBLANK(E1375))),IF(EXACT(VLOOKUP(D1375,D$3:D1374,1,0),D1375),CONCATENATE(TEXT(MATCH(D1375,D$3:D1374,0),"###"),"-Identyczny"),CONCATENATE(TEXT(MATCH(D1375,D$3:D1374,0),"###"),"-Podobny")),"")</f>
        <v/>
      </c>
      <c r="C1375" s="29" t="s">
        <v>1479</v>
      </c>
      <c r="D1375" s="1" t="str">
        <f aca="false">IF(ISTEXT(C1375),C1375,AU1375)</f>
        <v>deleteDocument</v>
      </c>
      <c r="E1375" s="1" t="s">
        <v>150</v>
      </c>
      <c r="F1375" s="6" t="str">
        <f aca="false">IF(E1375="",CONCATENATE(D1375,"=",D1375),CONCATENATE(D1375,"=",E1375))</f>
        <v>deleteDocument=Usunięcie dokumentu</v>
      </c>
      <c r="G1375" s="6" t="str">
        <f aca="false">CONCATENATE("&lt;bean:message key=",CHAR(34),D1375,CHAR(34),"/&gt;")</f>
        <v>&lt;bean:message key="deleteDocument"/&gt;</v>
      </c>
      <c r="H1375" s="6" t="str">
        <f aca="false">CONCATENATE("&lt;bean:define id=",CHAR(34),D1375,CHAR(34),"&gt;&lt;bean:message key=",CHAR(34),D1375,CHAR(34),"/&gt;&lt;/bean:define&gt;")</f>
        <v>&lt;bean:define id="deleteDocument"&gt;&lt;bean:message key="deleteDocument"/&gt;&lt;/bean:define&gt;</v>
      </c>
      <c r="I1375" s="6" t="str">
        <f aca="false">CONCATENATE("&lt;%=",D1375,"%&gt;")</f>
        <v>&lt;%=deleteDocument%&gt;</v>
      </c>
      <c r="J1375" s="6" t="str">
        <f aca="false">CONCATENATE($J$1,".getString(",CHAR(34),D1375,CHAR(34),")")</f>
        <v>oMessage.getString("deleteDocument")</v>
      </c>
      <c r="K1375" s="6" t="str">
        <f aca="false">CONCATENATE(CHAR(34),"+",$J$1,".getString(",CHAR(34),D1375,CHAR(34),")+",CHAR(34))</f>
        <v>"+oMessage.getString("deleteDocument")+"</v>
      </c>
      <c r="L1375" s="6" t="str">
        <f aca="false">$E1375</f>
        <v>Usunięcie dokumentu</v>
      </c>
      <c r="M1375" s="6" t="str">
        <f aca="false">SUBSTITUTE(L1375,M$2,M$1)</f>
        <v>Usunięcie dokumentu</v>
      </c>
      <c r="N1375" s="6" t="str">
        <f aca="false">SUBSTITUTE(M1375,N$2,N$1)</f>
        <v>Usunięcie dokumentu</v>
      </c>
      <c r="O1375" s="6" t="str">
        <f aca="false">SUBSTITUTE(N1375,O$2,O$1)</f>
        <v>Usunięcie dokumentu</v>
      </c>
      <c r="P1375" s="6" t="str">
        <f aca="false">SUBSTITUTE(O1375,P$2,P$1)</f>
        <v>Usunięcie dokumentu</v>
      </c>
      <c r="Q1375" s="6" t="str">
        <f aca="false">SUBSTITUTE(P1375,Q$2,Q$1)</f>
        <v>Usunięcie dokumentu</v>
      </c>
      <c r="R1375" s="6" t="str">
        <f aca="false">SUBSTITUTE(Q1375,R$2,R$1)</f>
        <v>Usunięcie dokumentu</v>
      </c>
      <c r="S1375" s="6" t="str">
        <f aca="false">SUBSTITUTE(R1375,S$2,S$1)</f>
        <v>Usunięcie dokumentu</v>
      </c>
      <c r="T1375" s="6" t="str">
        <f aca="false">SUBSTITUTE(S1375,T$2,T$1)</f>
        <v>Usunięcie dokumentu</v>
      </c>
      <c r="U1375" s="6" t="str">
        <f aca="false">SUBSTITUTE(T1375,U$2,U$1)</f>
        <v>Usunięcie dokumentu</v>
      </c>
      <c r="V1375" s="6" t="str">
        <f aca="false">SUBSTITUTE(U1375,V$2,V$1)</f>
        <v>Usunięcie dokumentu</v>
      </c>
      <c r="W1375" s="6" t="str">
        <f aca="false">SUBSTITUTE(V1375,W$2,W$1)</f>
        <v>Usunięcie dokumentu</v>
      </c>
      <c r="X1375" s="6" t="str">
        <f aca="false">SUBSTITUTE(W1375,X$2,X$1)</f>
        <v>Usunięcie dokumentu</v>
      </c>
      <c r="Y1375" s="6" t="str">
        <f aca="false">SUBSTITUTE(X1375,Y$2,Y$1)</f>
        <v>Usunięcie dokumentu</v>
      </c>
      <c r="Z1375" s="6" t="str">
        <f aca="false">SUBSTITUTE(Y1375,Z$2,Z$1)</f>
        <v>Usunięcie dokumentu</v>
      </c>
      <c r="AA1375" s="6" t="str">
        <f aca="false">SUBSTITUTE(Z1375,AA$2,AA$1)</f>
        <v>Usunięcie dokumentu</v>
      </c>
      <c r="AB1375" s="6" t="str">
        <f aca="false">SUBSTITUTE(AA1375,AB$2,AB$1)</f>
        <v>Usunięcie dokumentu</v>
      </c>
      <c r="AC1375" s="6" t="str">
        <f aca="false">SUBSTITUTE(AB1375,AC$2,AC$1)</f>
        <v>Usunięcie_dokumentu</v>
      </c>
      <c r="AD1375" s="6" t="str">
        <f aca="false">SUBSTITUTE(AC1375,AD$2,AD$1)</f>
        <v>Usuniecie_dokumentu</v>
      </c>
      <c r="AE1375" s="6" t="str">
        <f aca="false">SUBSTITUTE(AD1375,AE$2,AE$1)</f>
        <v>Usuniecie_dokumentu</v>
      </c>
      <c r="AF1375" s="6" t="str">
        <f aca="false">SUBSTITUTE(AE1375,AF$2,AF$1)</f>
        <v>Usuniecie_dokumentu</v>
      </c>
      <c r="AG1375" s="6" t="str">
        <f aca="false">SUBSTITUTE(AF1375,AG$2,AG$1)</f>
        <v>Usuniecie_dokumentu</v>
      </c>
      <c r="AH1375" s="6" t="str">
        <f aca="false">SUBSTITUTE(AG1375,AH$2,AH$1)</f>
        <v>Usuniecie_dokumentu</v>
      </c>
      <c r="AI1375" s="6" t="str">
        <f aca="false">SUBSTITUTE(AH1375,AI$2,AI$1)</f>
        <v>Usuniecie_dokumentu</v>
      </c>
      <c r="AJ1375" s="6" t="str">
        <f aca="false">SUBSTITUTE(AI1375,AJ$2,AJ$1)</f>
        <v>Usuniecie_dokumentu</v>
      </c>
      <c r="AK1375" s="6" t="str">
        <f aca="false">SUBSTITUTE(AJ1375,AK$2,AK$1)</f>
        <v>Usuniecie_dokumentu</v>
      </c>
      <c r="AL1375" s="6" t="str">
        <f aca="false">SUBSTITUTE(AK1375,AL$2,AL$1)</f>
        <v>Usuniecie_dokumentu</v>
      </c>
      <c r="AM1375" s="6" t="str">
        <f aca="false">SUBSTITUTE(AL1375,AM$2,AM$1)</f>
        <v>Usuniecie_dokumentu</v>
      </c>
      <c r="AN1375" s="6" t="str">
        <f aca="false">SUBSTITUTE(AM1375,AN$2,AN$1)</f>
        <v>Usuniecie_dokumentu</v>
      </c>
      <c r="AO1375" s="6" t="str">
        <f aca="false">SUBSTITUTE(AN1375,AO$2,AO$1)</f>
        <v>Usuniecie_dokumentu</v>
      </c>
      <c r="AP1375" s="6" t="str">
        <f aca="false">SUBSTITUTE(AO1375,AP$2,AP$1)</f>
        <v>Usuniecie_dokumentu</v>
      </c>
      <c r="AQ1375" s="6" t="str">
        <f aca="false">SUBSTITUTE(AP1375,AQ$2,AQ$1)</f>
        <v>Usuniecie_dokumentu</v>
      </c>
      <c r="AR1375" s="6" t="str">
        <f aca="false">SUBSTITUTE(AQ1375,AR$2,AR$1)</f>
        <v>Usuniecie_dokumentu</v>
      </c>
      <c r="AS1375" s="6" t="str">
        <f aca="false">SUBSTITUTE(AR1375,AS$2,AS$1)</f>
        <v>Usuniecie_dokumentu</v>
      </c>
      <c r="AT1375" s="6" t="str">
        <f aca="false">SUBSTITUTE(AS1375,AT$2,AT$1)</f>
        <v>Usuniecie_dokumentu</v>
      </c>
      <c r="AU1375" s="6" t="str">
        <f aca="false">SUBSTITUTE(AT1375,AU$2,AU$1)</f>
        <v>Usuniecie_dokumentu</v>
      </c>
    </row>
    <row r="1376" customFormat="false" ht="12.75" hidden="false" customHeight="false" outlineLevel="0" collapsed="false">
      <c r="A1376" s="0" t="n">
        <v>1374</v>
      </c>
      <c r="B1376" s="10" t="str">
        <f aca="false">IF(AND(ISTEXT(VLOOKUP(D1376,D$3:D1375,1,0)),NOT(ISBLANK(E1376))),IF(EXACT(VLOOKUP(D1376,D$3:D1375,1,0),D1376),CONCATENATE(TEXT(MATCH(D1376,D$3:D1375,0),"###"),"-Identyczny"),CONCATENATE(TEXT(MATCH(D1376,D$3:D1375,0),"###"),"-Podobny")),"")</f>
        <v/>
      </c>
      <c r="C1376" s="29" t="s">
        <v>1480</v>
      </c>
      <c r="D1376" s="1" t="str">
        <f aca="false">IF(ISTEXT(C1376),C1376,AU1376)</f>
        <v>rewriteIdxFromProcessToDoc</v>
      </c>
      <c r="E1376" s="1" t="s">
        <v>1389</v>
      </c>
      <c r="F1376" s="6" t="str">
        <f aca="false">IF(E1376="",CONCATENATE(D1376,"=",D1376),CONCATENATE(D1376,"=",E1376))</f>
        <v>rewriteIdxFromProcessToDoc=Przepisanie indeksów z procesu do dokumentu</v>
      </c>
      <c r="G1376" s="6" t="str">
        <f aca="false">CONCATENATE("&lt;bean:message key=",CHAR(34),D1376,CHAR(34),"/&gt;")</f>
        <v>&lt;bean:message key="rewriteIdxFromProcessToDoc"/&gt;</v>
      </c>
      <c r="H1376" s="6" t="str">
        <f aca="false">CONCATENATE("&lt;bean:define id=",CHAR(34),D1376,CHAR(34),"&gt;&lt;bean:message key=",CHAR(34),D1376,CHAR(34),"/&gt;&lt;/bean:define&gt;")</f>
        <v>&lt;bean:define id="rewriteIdxFromProcessToDoc"&gt;&lt;bean:message key="rewriteIdxFromProcessToDoc"/&gt;&lt;/bean:define&gt;</v>
      </c>
      <c r="I1376" s="6" t="str">
        <f aca="false">CONCATENATE("&lt;%=",D1376,"%&gt;")</f>
        <v>&lt;%=rewriteIdxFromProcessToDoc%&gt;</v>
      </c>
      <c r="J1376" s="6" t="str">
        <f aca="false">CONCATENATE($J$1,".getString(",CHAR(34),D1376,CHAR(34),")")</f>
        <v>oMessage.getString("rewriteIdxFromProcessToDoc")</v>
      </c>
      <c r="K1376" s="6" t="str">
        <f aca="false">CONCATENATE(CHAR(34),"+",$J$1,".getString(",CHAR(34),D1376,CHAR(34),")+",CHAR(34))</f>
        <v>"+oMessage.getString("rewriteIdxFromProcessToDoc")+"</v>
      </c>
      <c r="L1376" s="6" t="str">
        <f aca="false">$E1376</f>
        <v>Przepisanie indeksów z procesu do dokumentu</v>
      </c>
      <c r="M1376" s="6" t="str">
        <f aca="false">SUBSTITUTE(L1376,M$2,M$1)</f>
        <v>Przepisanie indeksów z procesu do dokumentu</v>
      </c>
      <c r="N1376" s="6" t="str">
        <f aca="false">SUBSTITUTE(M1376,N$2,N$1)</f>
        <v>Przepisanie indeksów z procesu do dokumentu</v>
      </c>
      <c r="O1376" s="6" t="str">
        <f aca="false">SUBSTITUTE(N1376,O$2,O$1)</f>
        <v>Przepisanie indeksów z procesu do dokumentu</v>
      </c>
      <c r="P1376" s="6" t="str">
        <f aca="false">SUBSTITUTE(O1376,P$2,P$1)</f>
        <v>Przepisanie indeksów z procesu do dokumentu</v>
      </c>
      <c r="Q1376" s="6" t="str">
        <f aca="false">SUBSTITUTE(P1376,Q$2,Q$1)</f>
        <v>Przepisanie indeksów z procesu do dokumentu</v>
      </c>
      <c r="R1376" s="6" t="str">
        <f aca="false">SUBSTITUTE(Q1376,R$2,R$1)</f>
        <v>Przepisanie indeksów z procesu do dokumentu</v>
      </c>
      <c r="S1376" s="6" t="str">
        <f aca="false">SUBSTITUTE(R1376,S$2,S$1)</f>
        <v>Przepisanie indeksów z procesu do dokumentu</v>
      </c>
      <c r="T1376" s="6" t="str">
        <f aca="false">SUBSTITUTE(S1376,T$2,T$1)</f>
        <v>Przepisanie indeksów z procesu do dokumentu</v>
      </c>
      <c r="U1376" s="6" t="str">
        <f aca="false">SUBSTITUTE(T1376,U$2,U$1)</f>
        <v>Przepisanie indeksów z procesu do dokumentu</v>
      </c>
      <c r="V1376" s="6" t="str">
        <f aca="false">SUBSTITUTE(U1376,V$2,V$1)</f>
        <v>Przepisanie indeksów z procesu do dokumentu</v>
      </c>
      <c r="W1376" s="6" t="str">
        <f aca="false">SUBSTITUTE(V1376,W$2,W$1)</f>
        <v>Przepisanie indeksów z procesu do dokumentu</v>
      </c>
      <c r="X1376" s="6" t="str">
        <f aca="false">SUBSTITUTE(W1376,X$2,X$1)</f>
        <v>Przepisanie indeksów z procesu do dokumentu</v>
      </c>
      <c r="Y1376" s="6" t="str">
        <f aca="false">SUBSTITUTE(X1376,Y$2,Y$1)</f>
        <v>Przepisanie indeksów z procesu do dokumentu</v>
      </c>
      <c r="Z1376" s="6" t="str">
        <f aca="false">SUBSTITUTE(Y1376,Z$2,Z$1)</f>
        <v>Przepisanie indeksów z procesu do dokumentu</v>
      </c>
      <c r="AA1376" s="6" t="str">
        <f aca="false">SUBSTITUTE(Z1376,AA$2,AA$1)</f>
        <v>Przepisanie indeksów z procesu do dokumentu</v>
      </c>
      <c r="AB1376" s="6" t="str">
        <f aca="false">SUBSTITUTE(AA1376,AB$2,AB$1)</f>
        <v>Przepisanie indeksów z procesu do dokumentu</v>
      </c>
      <c r="AC1376" s="6" t="str">
        <f aca="false">SUBSTITUTE(AB1376,AC$2,AC$1)</f>
        <v>Przepisanie_indeksów_z_procesu_do_dokumentu</v>
      </c>
      <c r="AD1376" s="6" t="str">
        <f aca="false">SUBSTITUTE(AC1376,AD$2,AD$1)</f>
        <v>Przepisanie_indeksów_z_procesu_do_dokumentu</v>
      </c>
      <c r="AE1376" s="6" t="str">
        <f aca="false">SUBSTITUTE(AD1376,AE$2,AE$1)</f>
        <v>Przepisanie_indeksow_z_procesu_do_dokumentu</v>
      </c>
      <c r="AF1376" s="6" t="str">
        <f aca="false">SUBSTITUTE(AE1376,AF$2,AF$1)</f>
        <v>Przepisanie_indeksow_z_procesu_do_dokumentu</v>
      </c>
      <c r="AG1376" s="6" t="str">
        <f aca="false">SUBSTITUTE(AF1376,AG$2,AG$1)</f>
        <v>Przepisanie_indeksow_z_procesu_do_dokumentu</v>
      </c>
      <c r="AH1376" s="6" t="str">
        <f aca="false">SUBSTITUTE(AG1376,AH$2,AH$1)</f>
        <v>Przepisanie_indeksow_z_procesu_do_dokumentu</v>
      </c>
      <c r="AI1376" s="6" t="str">
        <f aca="false">SUBSTITUTE(AH1376,AI$2,AI$1)</f>
        <v>Przepisanie_indeksow_z_procesu_do_dokumentu</v>
      </c>
      <c r="AJ1376" s="6" t="str">
        <f aca="false">SUBSTITUTE(AI1376,AJ$2,AJ$1)</f>
        <v>Przepisanie_indeksow_z_procesu_do_dokumentu</v>
      </c>
      <c r="AK1376" s="6" t="str">
        <f aca="false">SUBSTITUTE(AJ1376,AK$2,AK$1)</f>
        <v>Przepisanie_indeksow_z_procesu_do_dokumentu</v>
      </c>
      <c r="AL1376" s="6" t="str">
        <f aca="false">SUBSTITUTE(AK1376,AL$2,AL$1)</f>
        <v>Przepisanie_indeksow_z_procesu_do_dokumentu</v>
      </c>
      <c r="AM1376" s="6" t="str">
        <f aca="false">SUBSTITUTE(AL1376,AM$2,AM$1)</f>
        <v>Przepisanie_indeksow_z_procesu_do_dokumentu</v>
      </c>
      <c r="AN1376" s="6" t="str">
        <f aca="false">SUBSTITUTE(AM1376,AN$2,AN$1)</f>
        <v>Przepisanie_indeksow_z_procesu_do_dokumentu</v>
      </c>
      <c r="AO1376" s="6" t="str">
        <f aca="false">SUBSTITUTE(AN1376,AO$2,AO$1)</f>
        <v>Przepisanie_indeksow_z_procesu_do_dokumentu</v>
      </c>
      <c r="AP1376" s="6" t="str">
        <f aca="false">SUBSTITUTE(AO1376,AP$2,AP$1)</f>
        <v>Przepisanie_indeksow_z_procesu_do_dokumentu</v>
      </c>
      <c r="AQ1376" s="6" t="str">
        <f aca="false">SUBSTITUTE(AP1376,AQ$2,AQ$1)</f>
        <v>Przepisanie_indeksow_z_procesu_do_dokumentu</v>
      </c>
      <c r="AR1376" s="6" t="str">
        <f aca="false">SUBSTITUTE(AQ1376,AR$2,AR$1)</f>
        <v>Przepisanie_indeksow_z_procesu_do_dokumentu</v>
      </c>
      <c r="AS1376" s="6" t="str">
        <f aca="false">SUBSTITUTE(AR1376,AS$2,AS$1)</f>
        <v>Przepisanie_indeksow_z_procesu_do_dokumentu</v>
      </c>
      <c r="AT1376" s="6" t="str">
        <f aca="false">SUBSTITUTE(AS1376,AT$2,AT$1)</f>
        <v>Przepisanie_indeksow_z_procesu_do_dokumentu</v>
      </c>
      <c r="AU1376" s="6" t="str">
        <f aca="false">SUBSTITUTE(AT1376,AU$2,AU$1)</f>
        <v>Przepisanie_indeksow_z_procesu_do_dokumentu</v>
      </c>
    </row>
    <row r="1377" customFormat="false" ht="12.75" hidden="false" customHeight="false" outlineLevel="0" collapsed="false">
      <c r="A1377" s="0" t="n">
        <v>1375</v>
      </c>
      <c r="B1377" s="10" t="str">
        <f aca="false">IF(AND(ISTEXT(VLOOKUP(D1377,D$3:D1376,1,0)),NOT(ISBLANK(E1377))),IF(EXACT(VLOOKUP(D1377,D$3:D1376,1,0),D1377),CONCATENATE(TEXT(MATCH(D1377,D$3:D1376,0),"###"),"-Identyczny"),CONCATENATE(TEXT(MATCH(D1377,D$3:D1376,0),"###"),"-Podobny")),"")</f>
        <v/>
      </c>
      <c r="C1377" s="29" t="s">
        <v>1481</v>
      </c>
      <c r="D1377" s="1" t="str">
        <f aca="false">IF(ISTEXT(C1377),C1377,AU1377)</f>
        <v>rewriteIdxFromDocToProcess</v>
      </c>
      <c r="E1377" s="1" t="s">
        <v>1390</v>
      </c>
      <c r="F1377" s="6" t="str">
        <f aca="false">IF(E1377="",CONCATENATE(D1377,"=",D1377),CONCATENATE(D1377,"=",E1377))</f>
        <v>rewriteIdxFromDocToProcess=Przepisanie indeksów z dokumentu do procesu</v>
      </c>
      <c r="G1377" s="6" t="str">
        <f aca="false">CONCATENATE("&lt;bean:message key=",CHAR(34),D1377,CHAR(34),"/&gt;")</f>
        <v>&lt;bean:message key="rewriteIdxFromDocToProcess"/&gt;</v>
      </c>
      <c r="H1377" s="6" t="str">
        <f aca="false">CONCATENATE("&lt;bean:define id=",CHAR(34),D1377,CHAR(34),"&gt;&lt;bean:message key=",CHAR(34),D1377,CHAR(34),"/&gt;&lt;/bean:define&gt;")</f>
        <v>&lt;bean:define id="rewriteIdxFromDocToProcess"&gt;&lt;bean:message key="rewriteIdxFromDocToProcess"/&gt;&lt;/bean:define&gt;</v>
      </c>
      <c r="I1377" s="6" t="str">
        <f aca="false">CONCATENATE("&lt;%=",D1377,"%&gt;")</f>
        <v>&lt;%=rewriteIdxFromDocToProcess%&gt;</v>
      </c>
      <c r="J1377" s="6" t="str">
        <f aca="false">CONCATENATE($J$1,".getString(",CHAR(34),D1377,CHAR(34),")")</f>
        <v>oMessage.getString("rewriteIdxFromDocToProcess")</v>
      </c>
      <c r="K1377" s="6" t="str">
        <f aca="false">CONCATENATE(CHAR(34),"+",$J$1,".getString(",CHAR(34),D1377,CHAR(34),")+",CHAR(34))</f>
        <v>"+oMessage.getString("rewriteIdxFromDocToProcess")+"</v>
      </c>
      <c r="L1377" s="6" t="str">
        <f aca="false">$E1377</f>
        <v>Przepisanie indeksów z dokumentu do procesu</v>
      </c>
      <c r="M1377" s="6" t="str">
        <f aca="false">SUBSTITUTE(L1377,M$2,M$1)</f>
        <v>Przepisanie indeksów z dokumentu do procesu</v>
      </c>
      <c r="N1377" s="6" t="str">
        <f aca="false">SUBSTITUTE(M1377,N$2,N$1)</f>
        <v>Przepisanie indeksów z dokumentu do procesu</v>
      </c>
      <c r="O1377" s="6" t="str">
        <f aca="false">SUBSTITUTE(N1377,O$2,O$1)</f>
        <v>Przepisanie indeksów z dokumentu do procesu</v>
      </c>
      <c r="P1377" s="6" t="str">
        <f aca="false">SUBSTITUTE(O1377,P$2,P$1)</f>
        <v>Przepisanie indeksów z dokumentu do procesu</v>
      </c>
      <c r="Q1377" s="6" t="str">
        <f aca="false">SUBSTITUTE(P1377,Q$2,Q$1)</f>
        <v>Przepisanie indeksów z dokumentu do procesu</v>
      </c>
      <c r="R1377" s="6" t="str">
        <f aca="false">SUBSTITUTE(Q1377,R$2,R$1)</f>
        <v>Przepisanie indeksów z dokumentu do procesu</v>
      </c>
      <c r="S1377" s="6" t="str">
        <f aca="false">SUBSTITUTE(R1377,S$2,S$1)</f>
        <v>Przepisanie indeksów z dokumentu do procesu</v>
      </c>
      <c r="T1377" s="6" t="str">
        <f aca="false">SUBSTITUTE(S1377,T$2,T$1)</f>
        <v>Przepisanie indeksów z dokumentu do procesu</v>
      </c>
      <c r="U1377" s="6" t="str">
        <f aca="false">SUBSTITUTE(T1377,U$2,U$1)</f>
        <v>Przepisanie indeksów z dokumentu do procesu</v>
      </c>
      <c r="V1377" s="6" t="str">
        <f aca="false">SUBSTITUTE(U1377,V$2,V$1)</f>
        <v>Przepisanie indeksów z dokumentu do procesu</v>
      </c>
      <c r="W1377" s="6" t="str">
        <f aca="false">SUBSTITUTE(V1377,W$2,W$1)</f>
        <v>Przepisanie indeksów z dokumentu do procesu</v>
      </c>
      <c r="X1377" s="6" t="str">
        <f aca="false">SUBSTITUTE(W1377,X$2,X$1)</f>
        <v>Przepisanie indeksów z dokumentu do procesu</v>
      </c>
      <c r="Y1377" s="6" t="str">
        <f aca="false">SUBSTITUTE(X1377,Y$2,Y$1)</f>
        <v>Przepisanie indeksów z dokumentu do procesu</v>
      </c>
      <c r="Z1377" s="6" t="str">
        <f aca="false">SUBSTITUTE(Y1377,Z$2,Z$1)</f>
        <v>Przepisanie indeksów z dokumentu do procesu</v>
      </c>
      <c r="AA1377" s="6" t="str">
        <f aca="false">SUBSTITUTE(Z1377,AA$2,AA$1)</f>
        <v>Przepisanie indeksów z dokumentu do procesu</v>
      </c>
      <c r="AB1377" s="6" t="str">
        <f aca="false">SUBSTITUTE(AA1377,AB$2,AB$1)</f>
        <v>Przepisanie indeksów z dokumentu do procesu</v>
      </c>
      <c r="AC1377" s="6" t="str">
        <f aca="false">SUBSTITUTE(AB1377,AC$2,AC$1)</f>
        <v>Przepisanie_indeksów_z_dokumentu_do_procesu</v>
      </c>
      <c r="AD1377" s="6" t="str">
        <f aca="false">SUBSTITUTE(AC1377,AD$2,AD$1)</f>
        <v>Przepisanie_indeksów_z_dokumentu_do_procesu</v>
      </c>
      <c r="AE1377" s="6" t="str">
        <f aca="false">SUBSTITUTE(AD1377,AE$2,AE$1)</f>
        <v>Przepisanie_indeksow_z_dokumentu_do_procesu</v>
      </c>
      <c r="AF1377" s="6" t="str">
        <f aca="false">SUBSTITUTE(AE1377,AF$2,AF$1)</f>
        <v>Przepisanie_indeksow_z_dokumentu_do_procesu</v>
      </c>
      <c r="AG1377" s="6" t="str">
        <f aca="false">SUBSTITUTE(AF1377,AG$2,AG$1)</f>
        <v>Przepisanie_indeksow_z_dokumentu_do_procesu</v>
      </c>
      <c r="AH1377" s="6" t="str">
        <f aca="false">SUBSTITUTE(AG1377,AH$2,AH$1)</f>
        <v>Przepisanie_indeksow_z_dokumentu_do_procesu</v>
      </c>
      <c r="AI1377" s="6" t="str">
        <f aca="false">SUBSTITUTE(AH1377,AI$2,AI$1)</f>
        <v>Przepisanie_indeksow_z_dokumentu_do_procesu</v>
      </c>
      <c r="AJ1377" s="6" t="str">
        <f aca="false">SUBSTITUTE(AI1377,AJ$2,AJ$1)</f>
        <v>Przepisanie_indeksow_z_dokumentu_do_procesu</v>
      </c>
      <c r="AK1377" s="6" t="str">
        <f aca="false">SUBSTITUTE(AJ1377,AK$2,AK$1)</f>
        <v>Przepisanie_indeksow_z_dokumentu_do_procesu</v>
      </c>
      <c r="AL1377" s="6" t="str">
        <f aca="false">SUBSTITUTE(AK1377,AL$2,AL$1)</f>
        <v>Przepisanie_indeksow_z_dokumentu_do_procesu</v>
      </c>
      <c r="AM1377" s="6" t="str">
        <f aca="false">SUBSTITUTE(AL1377,AM$2,AM$1)</f>
        <v>Przepisanie_indeksow_z_dokumentu_do_procesu</v>
      </c>
      <c r="AN1377" s="6" t="str">
        <f aca="false">SUBSTITUTE(AM1377,AN$2,AN$1)</f>
        <v>Przepisanie_indeksow_z_dokumentu_do_procesu</v>
      </c>
      <c r="AO1377" s="6" t="str">
        <f aca="false">SUBSTITUTE(AN1377,AO$2,AO$1)</f>
        <v>Przepisanie_indeksow_z_dokumentu_do_procesu</v>
      </c>
      <c r="AP1377" s="6" t="str">
        <f aca="false">SUBSTITUTE(AO1377,AP$2,AP$1)</f>
        <v>Przepisanie_indeksow_z_dokumentu_do_procesu</v>
      </c>
      <c r="AQ1377" s="6" t="str">
        <f aca="false">SUBSTITUTE(AP1377,AQ$2,AQ$1)</f>
        <v>Przepisanie_indeksow_z_dokumentu_do_procesu</v>
      </c>
      <c r="AR1377" s="6" t="str">
        <f aca="false">SUBSTITUTE(AQ1377,AR$2,AR$1)</f>
        <v>Przepisanie_indeksow_z_dokumentu_do_procesu</v>
      </c>
      <c r="AS1377" s="6" t="str">
        <f aca="false">SUBSTITUTE(AR1377,AS$2,AS$1)</f>
        <v>Przepisanie_indeksow_z_dokumentu_do_procesu</v>
      </c>
      <c r="AT1377" s="6" t="str">
        <f aca="false">SUBSTITUTE(AS1377,AT$2,AT$1)</f>
        <v>Przepisanie_indeksow_z_dokumentu_do_procesu</v>
      </c>
      <c r="AU1377" s="6" t="str">
        <f aca="false">SUBSTITUTE(AT1377,AU$2,AU$1)</f>
        <v>Przepisanie_indeksow_z_dokumentu_do_procesu</v>
      </c>
    </row>
    <row r="1378" customFormat="false" ht="12.75" hidden="false" customHeight="false" outlineLevel="0" collapsed="false">
      <c r="A1378" s="0" t="n">
        <v>1376</v>
      </c>
      <c r="B1378" s="10" t="str">
        <f aca="false">IF(AND(ISTEXT(VLOOKUP(D1378,D$3:D1377,1,0)),NOT(ISBLANK(E1378))),IF(EXACT(VLOOKUP(D1378,D$3:D1377,1,0),D1378),CONCATENATE(TEXT(MATCH(D1378,D$3:D1377,0),"###"),"-Identyczny"),CONCATENATE(TEXT(MATCH(D1378,D$3:D1377,0),"###"),"-Podobny")),"")</f>
        <v/>
      </c>
      <c r="C1378" s="29" t="s">
        <v>1482</v>
      </c>
      <c r="D1378" s="1" t="str">
        <f aca="false">IF(ISTEXT(C1378),C1378,AU1378)</f>
        <v>run</v>
      </c>
      <c r="E1378" s="1" t="s">
        <v>1392</v>
      </c>
      <c r="F1378" s="6" t="str">
        <f aca="false">IF(E1378="",CONCATENATE(D1378,"=",D1378),CONCATENATE(D1378,"=",E1378))</f>
        <v>run=Uruchomienie skryptu</v>
      </c>
      <c r="G1378" s="6" t="str">
        <f aca="false">CONCATENATE("&lt;bean:message key=",CHAR(34),D1378,CHAR(34),"/&gt;")</f>
        <v>&lt;bean:message key="run"/&gt;</v>
      </c>
      <c r="H1378" s="6" t="str">
        <f aca="false">CONCATENATE("&lt;bean:define id=",CHAR(34),D1378,CHAR(34),"&gt;&lt;bean:message key=",CHAR(34),D1378,CHAR(34),"/&gt;&lt;/bean:define&gt;")</f>
        <v>&lt;bean:define id="run"&gt;&lt;bean:message key="run"/&gt;&lt;/bean:define&gt;</v>
      </c>
      <c r="I1378" s="6" t="str">
        <f aca="false">CONCATENATE("&lt;%=",D1378,"%&gt;")</f>
        <v>&lt;%=run%&gt;</v>
      </c>
      <c r="J1378" s="6" t="str">
        <f aca="false">CONCATENATE($J$1,".getString(",CHAR(34),D1378,CHAR(34),")")</f>
        <v>oMessage.getString("run")</v>
      </c>
      <c r="K1378" s="6" t="str">
        <f aca="false">CONCATENATE(CHAR(34),"+",$J$1,".getString(",CHAR(34),D1378,CHAR(34),")+",CHAR(34))</f>
        <v>"+oMessage.getString("run")+"</v>
      </c>
      <c r="L1378" s="6" t="str">
        <f aca="false">$E1378</f>
        <v>Uruchomienie skryptu</v>
      </c>
      <c r="M1378" s="6" t="str">
        <f aca="false">SUBSTITUTE(L1378,M$2,M$1)</f>
        <v>Uruchomienie skryptu</v>
      </c>
      <c r="N1378" s="6" t="str">
        <f aca="false">SUBSTITUTE(M1378,N$2,N$1)</f>
        <v>Uruchomienie skryptu</v>
      </c>
      <c r="O1378" s="6" t="str">
        <f aca="false">SUBSTITUTE(N1378,O$2,O$1)</f>
        <v>Uruchomienie skryptu</v>
      </c>
      <c r="P1378" s="6" t="str">
        <f aca="false">SUBSTITUTE(O1378,P$2,P$1)</f>
        <v>Uruchomienie skryptu</v>
      </c>
      <c r="Q1378" s="6" t="str">
        <f aca="false">SUBSTITUTE(P1378,Q$2,Q$1)</f>
        <v>Uruchomienie skryptu</v>
      </c>
      <c r="R1378" s="6" t="str">
        <f aca="false">SUBSTITUTE(Q1378,R$2,R$1)</f>
        <v>Uruchomienie skryptu</v>
      </c>
      <c r="S1378" s="6" t="str">
        <f aca="false">SUBSTITUTE(R1378,S$2,S$1)</f>
        <v>Uruchomienie skryptu</v>
      </c>
      <c r="T1378" s="6" t="str">
        <f aca="false">SUBSTITUTE(S1378,T$2,T$1)</f>
        <v>Uruchomienie skryptu</v>
      </c>
      <c r="U1378" s="6" t="str">
        <f aca="false">SUBSTITUTE(T1378,U$2,U$1)</f>
        <v>Uruchomienie skryptu</v>
      </c>
      <c r="V1378" s="6" t="str">
        <f aca="false">SUBSTITUTE(U1378,V$2,V$1)</f>
        <v>Uruchomienie skryptu</v>
      </c>
      <c r="W1378" s="6" t="str">
        <f aca="false">SUBSTITUTE(V1378,W$2,W$1)</f>
        <v>Uruchomienie skryptu</v>
      </c>
      <c r="X1378" s="6" t="str">
        <f aca="false">SUBSTITUTE(W1378,X$2,X$1)</f>
        <v>Uruchomienie skryptu</v>
      </c>
      <c r="Y1378" s="6" t="str">
        <f aca="false">SUBSTITUTE(X1378,Y$2,Y$1)</f>
        <v>Uruchomienie skryptu</v>
      </c>
      <c r="Z1378" s="6" t="str">
        <f aca="false">SUBSTITUTE(Y1378,Z$2,Z$1)</f>
        <v>Uruchomienie skryptu</v>
      </c>
      <c r="AA1378" s="6" t="str">
        <f aca="false">SUBSTITUTE(Z1378,AA$2,AA$1)</f>
        <v>Uruchomienie skryptu</v>
      </c>
      <c r="AB1378" s="6" t="str">
        <f aca="false">SUBSTITUTE(AA1378,AB$2,AB$1)</f>
        <v>Uruchomienie skryptu</v>
      </c>
      <c r="AC1378" s="6" t="str">
        <f aca="false">SUBSTITUTE(AB1378,AC$2,AC$1)</f>
        <v>Uruchomienie_skryptu</v>
      </c>
      <c r="AD1378" s="6" t="str">
        <f aca="false">SUBSTITUTE(AC1378,AD$2,AD$1)</f>
        <v>Uruchomienie_skryptu</v>
      </c>
      <c r="AE1378" s="6" t="str">
        <f aca="false">SUBSTITUTE(AD1378,AE$2,AE$1)</f>
        <v>Uruchomienie_skryptu</v>
      </c>
      <c r="AF1378" s="6" t="str">
        <f aca="false">SUBSTITUTE(AE1378,AF$2,AF$1)</f>
        <v>Uruchomienie_skryptu</v>
      </c>
      <c r="AG1378" s="6" t="str">
        <f aca="false">SUBSTITUTE(AF1378,AG$2,AG$1)</f>
        <v>Uruchomienie_skryptu</v>
      </c>
      <c r="AH1378" s="6" t="str">
        <f aca="false">SUBSTITUTE(AG1378,AH$2,AH$1)</f>
        <v>Uruchomienie_skryptu</v>
      </c>
      <c r="AI1378" s="6" t="str">
        <f aca="false">SUBSTITUTE(AH1378,AI$2,AI$1)</f>
        <v>Uruchomienie_skryptu</v>
      </c>
      <c r="AJ1378" s="6" t="str">
        <f aca="false">SUBSTITUTE(AI1378,AJ$2,AJ$1)</f>
        <v>Uruchomienie_skryptu</v>
      </c>
      <c r="AK1378" s="6" t="str">
        <f aca="false">SUBSTITUTE(AJ1378,AK$2,AK$1)</f>
        <v>Uruchomienie_skryptu</v>
      </c>
      <c r="AL1378" s="6" t="str">
        <f aca="false">SUBSTITUTE(AK1378,AL$2,AL$1)</f>
        <v>Uruchomienie_skryptu</v>
      </c>
      <c r="AM1378" s="6" t="str">
        <f aca="false">SUBSTITUTE(AL1378,AM$2,AM$1)</f>
        <v>Uruchomienie_skryptu</v>
      </c>
      <c r="AN1378" s="6" t="str">
        <f aca="false">SUBSTITUTE(AM1378,AN$2,AN$1)</f>
        <v>Uruchomienie_skryptu</v>
      </c>
      <c r="AO1378" s="6" t="str">
        <f aca="false">SUBSTITUTE(AN1378,AO$2,AO$1)</f>
        <v>Uruchomienie_skryptu</v>
      </c>
      <c r="AP1378" s="6" t="str">
        <f aca="false">SUBSTITUTE(AO1378,AP$2,AP$1)</f>
        <v>Uruchomienie_skryptu</v>
      </c>
      <c r="AQ1378" s="6" t="str">
        <f aca="false">SUBSTITUTE(AP1378,AQ$2,AQ$1)</f>
        <v>Uruchomienie_skryptu</v>
      </c>
      <c r="AR1378" s="6" t="str">
        <f aca="false">SUBSTITUTE(AQ1378,AR$2,AR$1)</f>
        <v>Uruchomienie_skryptu</v>
      </c>
      <c r="AS1378" s="6" t="str">
        <f aca="false">SUBSTITUTE(AR1378,AS$2,AS$1)</f>
        <v>Uruchomienie_skryptu</v>
      </c>
      <c r="AT1378" s="6" t="str">
        <f aca="false">SUBSTITUTE(AS1378,AT$2,AT$1)</f>
        <v>Uruchomienie_skryptu</v>
      </c>
      <c r="AU1378" s="6" t="str">
        <f aca="false">SUBSTITUTE(AT1378,AU$2,AU$1)</f>
        <v>Uruchomienie_skryptu</v>
      </c>
    </row>
    <row r="1379" customFormat="false" ht="12.75" hidden="false" customHeight="false" outlineLevel="0" collapsed="false">
      <c r="A1379" s="0" t="n">
        <v>1377</v>
      </c>
      <c r="B1379" s="10" t="str">
        <f aca="false">IF(AND(ISTEXT(VLOOKUP(D1379,D$3:D1378,1,0)),NOT(ISBLANK(E1379))),IF(EXACT(VLOOKUP(D1379,D$3:D1378,1,0),D1379),CONCATENATE(TEXT(MATCH(D1379,D$3:D1378,0),"###"),"-Identyczny"),CONCATENATE(TEXT(MATCH(D1379,D$3:D1378,0),"###"),"-Podobny")),"")</f>
        <v/>
      </c>
      <c r="C1379" s="29" t="s">
        <v>1483</v>
      </c>
      <c r="D1379" s="1" t="str">
        <f aca="false">IF(ISTEXT(C1379),C1379,AU1379)</f>
        <v>newDocumentInProcess</v>
      </c>
      <c r="E1379" s="1" t="s">
        <v>1384</v>
      </c>
      <c r="F1379" s="6" t="str">
        <f aca="false">IF(E1379="",CONCATENATE(D1379,"=",D1379),CONCATENATE(D1379,"=",E1379))</f>
        <v>newDocumentInProcess=Dodanie nowego dokumentu z poziomu procesu</v>
      </c>
      <c r="G1379" s="6" t="str">
        <f aca="false">CONCATENATE("&lt;bean:message key=",CHAR(34),D1379,CHAR(34),"/&gt;")</f>
        <v>&lt;bean:message key="newDocumentInProcess"/&gt;</v>
      </c>
      <c r="H1379" s="6" t="str">
        <f aca="false">CONCATENATE("&lt;bean:define id=",CHAR(34),D1379,CHAR(34),"&gt;&lt;bean:message key=",CHAR(34),D1379,CHAR(34),"/&gt;&lt;/bean:define&gt;")</f>
        <v>&lt;bean:define id="newDocumentInProcess"&gt;&lt;bean:message key="newDocumentInProcess"/&gt;&lt;/bean:define&gt;</v>
      </c>
      <c r="I1379" s="6" t="str">
        <f aca="false">CONCATENATE("&lt;%=",D1379,"%&gt;")</f>
        <v>&lt;%=newDocumentInProcess%&gt;</v>
      </c>
      <c r="J1379" s="6" t="str">
        <f aca="false">CONCATENATE($J$1,".getString(",CHAR(34),D1379,CHAR(34),")")</f>
        <v>oMessage.getString("newDocumentInProcess")</v>
      </c>
      <c r="K1379" s="6" t="str">
        <f aca="false">CONCATENATE(CHAR(34),"+",$J$1,".getString(",CHAR(34),D1379,CHAR(34),")+",CHAR(34))</f>
        <v>"+oMessage.getString("newDocumentInProcess")+"</v>
      </c>
      <c r="L1379" s="6" t="str">
        <f aca="false">$E1379</f>
        <v>Dodanie nowego dokumentu z poziomu procesu</v>
      </c>
      <c r="M1379" s="6" t="str">
        <f aca="false">SUBSTITUTE(L1379,M$2,M$1)</f>
        <v>Dodanie nowego dokumentu z poziomu procesu</v>
      </c>
      <c r="N1379" s="6" t="str">
        <f aca="false">SUBSTITUTE(M1379,N$2,N$1)</f>
        <v>Dodanie nowego dokumentu z poziomu procesu</v>
      </c>
      <c r="O1379" s="6" t="str">
        <f aca="false">SUBSTITUTE(N1379,O$2,O$1)</f>
        <v>Dodanie nowego dokumentu z poziomu procesu</v>
      </c>
      <c r="P1379" s="6" t="str">
        <f aca="false">SUBSTITUTE(O1379,P$2,P$1)</f>
        <v>Dodanie nowego dokumentu z poziomu procesu</v>
      </c>
      <c r="Q1379" s="6" t="str">
        <f aca="false">SUBSTITUTE(P1379,Q$2,Q$1)</f>
        <v>Dodanie nowego dokumentu z poziomu procesu</v>
      </c>
      <c r="R1379" s="6" t="str">
        <f aca="false">SUBSTITUTE(Q1379,R$2,R$1)</f>
        <v>Dodanie nowego dokumentu z poziomu procesu</v>
      </c>
      <c r="S1379" s="6" t="str">
        <f aca="false">SUBSTITUTE(R1379,S$2,S$1)</f>
        <v>Dodanie nowego dokumentu z poziomu procesu</v>
      </c>
      <c r="T1379" s="6" t="str">
        <f aca="false">SUBSTITUTE(S1379,T$2,T$1)</f>
        <v>Dodanie nowego dokumentu z poziomu procesu</v>
      </c>
      <c r="U1379" s="6" t="str">
        <f aca="false">SUBSTITUTE(T1379,U$2,U$1)</f>
        <v>Dodanie nowego dokumentu z poziomu procesu</v>
      </c>
      <c r="V1379" s="6" t="str">
        <f aca="false">SUBSTITUTE(U1379,V$2,V$1)</f>
        <v>Dodanie nowego dokumentu z poziomu procesu</v>
      </c>
      <c r="W1379" s="6" t="str">
        <f aca="false">SUBSTITUTE(V1379,W$2,W$1)</f>
        <v>Dodanie nowego dokumentu z poziomu procesu</v>
      </c>
      <c r="X1379" s="6" t="str">
        <f aca="false">SUBSTITUTE(W1379,X$2,X$1)</f>
        <v>Dodanie nowego dokumentu z poziomu procesu</v>
      </c>
      <c r="Y1379" s="6" t="str">
        <f aca="false">SUBSTITUTE(X1379,Y$2,Y$1)</f>
        <v>Dodanie nowego dokumentu z poziomu procesu</v>
      </c>
      <c r="Z1379" s="6" t="str">
        <f aca="false">SUBSTITUTE(Y1379,Z$2,Z$1)</f>
        <v>Dodanie nowego dokumentu z poziomu procesu</v>
      </c>
      <c r="AA1379" s="6" t="str">
        <f aca="false">SUBSTITUTE(Z1379,AA$2,AA$1)</f>
        <v>Dodanie nowego dokumentu z poziomu procesu</v>
      </c>
      <c r="AB1379" s="6" t="str">
        <f aca="false">SUBSTITUTE(AA1379,AB$2,AB$1)</f>
        <v>Dodanie nowego dokumentu z poziomu procesu</v>
      </c>
      <c r="AC1379" s="6" t="str">
        <f aca="false">SUBSTITUTE(AB1379,AC$2,AC$1)</f>
        <v>Dodanie_nowego_dokumentu_z_poziomu_procesu</v>
      </c>
      <c r="AD1379" s="6" t="str">
        <f aca="false">SUBSTITUTE(AC1379,AD$2,AD$1)</f>
        <v>Dodanie_nowego_dokumentu_z_poziomu_procesu</v>
      </c>
      <c r="AE1379" s="6" t="str">
        <f aca="false">SUBSTITUTE(AD1379,AE$2,AE$1)</f>
        <v>Dodanie_nowego_dokumentu_z_poziomu_procesu</v>
      </c>
      <c r="AF1379" s="6" t="str">
        <f aca="false">SUBSTITUTE(AE1379,AF$2,AF$1)</f>
        <v>Dodanie_nowego_dokumentu_z_poziomu_procesu</v>
      </c>
      <c r="AG1379" s="6" t="str">
        <f aca="false">SUBSTITUTE(AF1379,AG$2,AG$1)</f>
        <v>Dodanie_nowego_dokumentu_z_poziomu_procesu</v>
      </c>
      <c r="AH1379" s="6" t="str">
        <f aca="false">SUBSTITUTE(AG1379,AH$2,AH$1)</f>
        <v>Dodanie_nowego_dokumentu_z_poziomu_procesu</v>
      </c>
      <c r="AI1379" s="6" t="str">
        <f aca="false">SUBSTITUTE(AH1379,AI$2,AI$1)</f>
        <v>Dodanie_nowego_dokumentu_z_poziomu_procesu</v>
      </c>
      <c r="AJ1379" s="6" t="str">
        <f aca="false">SUBSTITUTE(AI1379,AJ$2,AJ$1)</f>
        <v>Dodanie_nowego_dokumentu_z_poziomu_procesu</v>
      </c>
      <c r="AK1379" s="6" t="str">
        <f aca="false">SUBSTITUTE(AJ1379,AK$2,AK$1)</f>
        <v>Dodanie_nowego_dokumentu_z_poziomu_procesu</v>
      </c>
      <c r="AL1379" s="6" t="str">
        <f aca="false">SUBSTITUTE(AK1379,AL$2,AL$1)</f>
        <v>Dodanie_nowego_dokumentu_z_poziomu_procesu</v>
      </c>
      <c r="AM1379" s="6" t="str">
        <f aca="false">SUBSTITUTE(AL1379,AM$2,AM$1)</f>
        <v>Dodanie_nowego_dokumentu_z_poziomu_procesu</v>
      </c>
      <c r="AN1379" s="6" t="str">
        <f aca="false">SUBSTITUTE(AM1379,AN$2,AN$1)</f>
        <v>Dodanie_nowego_dokumentu_z_poziomu_procesu</v>
      </c>
      <c r="AO1379" s="6" t="str">
        <f aca="false">SUBSTITUTE(AN1379,AO$2,AO$1)</f>
        <v>Dodanie_nowego_dokumentu_z_poziomu_procesu</v>
      </c>
      <c r="AP1379" s="6" t="str">
        <f aca="false">SUBSTITUTE(AO1379,AP$2,AP$1)</f>
        <v>Dodanie_nowego_dokumentu_z_poziomu_procesu</v>
      </c>
      <c r="AQ1379" s="6" t="str">
        <f aca="false">SUBSTITUTE(AP1379,AQ$2,AQ$1)</f>
        <v>Dodanie_nowego_dokumentu_z_poziomu_procesu</v>
      </c>
      <c r="AR1379" s="6" t="str">
        <f aca="false">SUBSTITUTE(AQ1379,AR$2,AR$1)</f>
        <v>Dodanie_nowego_dokumentu_z_poziomu_procesu</v>
      </c>
      <c r="AS1379" s="6" t="str">
        <f aca="false">SUBSTITUTE(AR1379,AS$2,AS$1)</f>
        <v>Dodanie_nowego_dokumentu_z_poziomu_procesu</v>
      </c>
      <c r="AT1379" s="6" t="str">
        <f aca="false">SUBSTITUTE(AS1379,AT$2,AT$1)</f>
        <v>Dodanie_nowego_dokumentu_z_poziomu_procesu</v>
      </c>
      <c r="AU1379" s="6" t="str">
        <f aca="false">SUBSTITUTE(AT1379,AU$2,AU$1)</f>
        <v>Dodanie_nowego_dokumentu_z_poziomu_procesu</v>
      </c>
    </row>
    <row r="1380" customFormat="false" ht="12.75" hidden="false" customHeight="false" outlineLevel="0" collapsed="false">
      <c r="A1380" s="0" t="n">
        <v>1378</v>
      </c>
      <c r="B1380" s="10" t="str">
        <f aca="false">IF(AND(ISTEXT(VLOOKUP(D1380,D$3:D1379,1,0)),NOT(ISBLANK(E1380))),IF(EXACT(VLOOKUP(D1380,D$3:D1379,1,0),D1380),CONCATENATE(TEXT(MATCH(D1380,D$3:D1379,0),"###"),"-Identyczny"),CONCATENATE(TEXT(MATCH(D1380,D$3:D1379,0),"###"),"-Podobny")),"")</f>
        <v/>
      </c>
      <c r="C1380" s="29" t="s">
        <v>1484</v>
      </c>
      <c r="D1380" s="1" t="str">
        <f aca="false">IF(ISTEXT(C1380),C1380,AU1380)</f>
        <v>newDocumentInArchive</v>
      </c>
      <c r="E1380" s="1" t="s">
        <v>1385</v>
      </c>
      <c r="F1380" s="6" t="str">
        <f aca="false">IF(E1380="",CONCATENATE(D1380,"=",D1380),CONCATENATE(D1380,"=",E1380))</f>
        <v>newDocumentInArchive=Dodanie nowego dokumentu z poziomu archiwum</v>
      </c>
      <c r="G1380" s="6" t="str">
        <f aca="false">CONCATENATE("&lt;bean:message key=",CHAR(34),D1380,CHAR(34),"/&gt;")</f>
        <v>&lt;bean:message key="newDocumentInArchive"/&gt;</v>
      </c>
      <c r="H1380" s="6" t="str">
        <f aca="false">CONCATENATE("&lt;bean:define id=",CHAR(34),D1380,CHAR(34),"&gt;&lt;bean:message key=",CHAR(34),D1380,CHAR(34),"/&gt;&lt;/bean:define&gt;")</f>
        <v>&lt;bean:define id="newDocumentInArchive"&gt;&lt;bean:message key="newDocumentInArchive"/&gt;&lt;/bean:define&gt;</v>
      </c>
      <c r="I1380" s="6" t="str">
        <f aca="false">CONCATENATE("&lt;%=",D1380,"%&gt;")</f>
        <v>&lt;%=newDocumentInArchive%&gt;</v>
      </c>
      <c r="J1380" s="6" t="str">
        <f aca="false">CONCATENATE($J$1,".getString(",CHAR(34),D1380,CHAR(34),")")</f>
        <v>oMessage.getString("newDocumentInArchive")</v>
      </c>
      <c r="K1380" s="6" t="str">
        <f aca="false">CONCATENATE(CHAR(34),"+",$J$1,".getString(",CHAR(34),D1380,CHAR(34),")+",CHAR(34))</f>
        <v>"+oMessage.getString("newDocumentInArchive")+"</v>
      </c>
      <c r="L1380" s="6" t="str">
        <f aca="false">$E1380</f>
        <v>Dodanie nowego dokumentu z poziomu archiwum</v>
      </c>
      <c r="M1380" s="6" t="str">
        <f aca="false">SUBSTITUTE(L1380,M$2,M$1)</f>
        <v>Dodanie nowego dokumentu z poziomu archiwum</v>
      </c>
      <c r="N1380" s="6" t="str">
        <f aca="false">SUBSTITUTE(M1380,N$2,N$1)</f>
        <v>Dodanie nowego dokumentu z poziomu archiwum</v>
      </c>
      <c r="O1380" s="6" t="str">
        <f aca="false">SUBSTITUTE(N1380,O$2,O$1)</f>
        <v>Dodanie nowego dokumentu z poziomu archiwum</v>
      </c>
      <c r="P1380" s="6" t="str">
        <f aca="false">SUBSTITUTE(O1380,P$2,P$1)</f>
        <v>Dodanie nowego dokumentu z poziomu archiwum</v>
      </c>
      <c r="Q1380" s="6" t="str">
        <f aca="false">SUBSTITUTE(P1380,Q$2,Q$1)</f>
        <v>Dodanie nowego dokumentu z poziomu archiwum</v>
      </c>
      <c r="R1380" s="6" t="str">
        <f aca="false">SUBSTITUTE(Q1380,R$2,R$1)</f>
        <v>Dodanie nowego dokumentu z poziomu archiwum</v>
      </c>
      <c r="S1380" s="6" t="str">
        <f aca="false">SUBSTITUTE(R1380,S$2,S$1)</f>
        <v>Dodanie nowego dokumentu z poziomu archiwum</v>
      </c>
      <c r="T1380" s="6" t="str">
        <f aca="false">SUBSTITUTE(S1380,T$2,T$1)</f>
        <v>Dodanie nowego dokumentu z poziomu archiwum</v>
      </c>
      <c r="U1380" s="6" t="str">
        <f aca="false">SUBSTITUTE(T1380,U$2,U$1)</f>
        <v>Dodanie nowego dokumentu z poziomu archiwum</v>
      </c>
      <c r="V1380" s="6" t="str">
        <f aca="false">SUBSTITUTE(U1380,V$2,V$1)</f>
        <v>Dodanie nowego dokumentu z poziomu archiwum</v>
      </c>
      <c r="W1380" s="6" t="str">
        <f aca="false">SUBSTITUTE(V1380,W$2,W$1)</f>
        <v>Dodanie nowego dokumentu z poziomu archiwum</v>
      </c>
      <c r="X1380" s="6" t="str">
        <f aca="false">SUBSTITUTE(W1380,X$2,X$1)</f>
        <v>Dodanie nowego dokumentu z poziomu archiwum</v>
      </c>
      <c r="Y1380" s="6" t="str">
        <f aca="false">SUBSTITUTE(X1380,Y$2,Y$1)</f>
        <v>Dodanie nowego dokumentu z poziomu archiwum</v>
      </c>
      <c r="Z1380" s="6" t="str">
        <f aca="false">SUBSTITUTE(Y1380,Z$2,Z$1)</f>
        <v>Dodanie nowego dokumentu z poziomu archiwum</v>
      </c>
      <c r="AA1380" s="6" t="str">
        <f aca="false">SUBSTITUTE(Z1380,AA$2,AA$1)</f>
        <v>Dodanie nowego dokumentu z poziomu archiwum</v>
      </c>
      <c r="AB1380" s="6" t="str">
        <f aca="false">SUBSTITUTE(AA1380,AB$2,AB$1)</f>
        <v>Dodanie nowego dokumentu z poziomu archiwum</v>
      </c>
      <c r="AC1380" s="6" t="str">
        <f aca="false">SUBSTITUTE(AB1380,AC$2,AC$1)</f>
        <v>Dodanie_nowego_dokumentu_z_poziomu_archiwum</v>
      </c>
      <c r="AD1380" s="6" t="str">
        <f aca="false">SUBSTITUTE(AC1380,AD$2,AD$1)</f>
        <v>Dodanie_nowego_dokumentu_z_poziomu_archiwum</v>
      </c>
      <c r="AE1380" s="6" t="str">
        <f aca="false">SUBSTITUTE(AD1380,AE$2,AE$1)</f>
        <v>Dodanie_nowego_dokumentu_z_poziomu_archiwum</v>
      </c>
      <c r="AF1380" s="6" t="str">
        <f aca="false">SUBSTITUTE(AE1380,AF$2,AF$1)</f>
        <v>Dodanie_nowego_dokumentu_z_poziomu_archiwum</v>
      </c>
      <c r="AG1380" s="6" t="str">
        <f aca="false">SUBSTITUTE(AF1380,AG$2,AG$1)</f>
        <v>Dodanie_nowego_dokumentu_z_poziomu_archiwum</v>
      </c>
      <c r="AH1380" s="6" t="str">
        <f aca="false">SUBSTITUTE(AG1380,AH$2,AH$1)</f>
        <v>Dodanie_nowego_dokumentu_z_poziomu_archiwum</v>
      </c>
      <c r="AI1380" s="6" t="str">
        <f aca="false">SUBSTITUTE(AH1380,AI$2,AI$1)</f>
        <v>Dodanie_nowego_dokumentu_z_poziomu_archiwum</v>
      </c>
      <c r="AJ1380" s="6" t="str">
        <f aca="false">SUBSTITUTE(AI1380,AJ$2,AJ$1)</f>
        <v>Dodanie_nowego_dokumentu_z_poziomu_archiwum</v>
      </c>
      <c r="AK1380" s="6" t="str">
        <f aca="false">SUBSTITUTE(AJ1380,AK$2,AK$1)</f>
        <v>Dodanie_nowego_dokumentu_z_poziomu_archiwum</v>
      </c>
      <c r="AL1380" s="6" t="str">
        <f aca="false">SUBSTITUTE(AK1380,AL$2,AL$1)</f>
        <v>Dodanie_nowego_dokumentu_z_poziomu_archiwum</v>
      </c>
      <c r="AM1380" s="6" t="str">
        <f aca="false">SUBSTITUTE(AL1380,AM$2,AM$1)</f>
        <v>Dodanie_nowego_dokumentu_z_poziomu_archiwum</v>
      </c>
      <c r="AN1380" s="6" t="str">
        <f aca="false">SUBSTITUTE(AM1380,AN$2,AN$1)</f>
        <v>Dodanie_nowego_dokumentu_z_poziomu_archiwum</v>
      </c>
      <c r="AO1380" s="6" t="str">
        <f aca="false">SUBSTITUTE(AN1380,AO$2,AO$1)</f>
        <v>Dodanie_nowego_dokumentu_z_poziomu_archiwum</v>
      </c>
      <c r="AP1380" s="6" t="str">
        <f aca="false">SUBSTITUTE(AO1380,AP$2,AP$1)</f>
        <v>Dodanie_nowego_dokumentu_z_poziomu_archiwum</v>
      </c>
      <c r="AQ1380" s="6" t="str">
        <f aca="false">SUBSTITUTE(AP1380,AQ$2,AQ$1)</f>
        <v>Dodanie_nowego_dokumentu_z_poziomu_archiwum</v>
      </c>
      <c r="AR1380" s="6" t="str">
        <f aca="false">SUBSTITUTE(AQ1380,AR$2,AR$1)</f>
        <v>Dodanie_nowego_dokumentu_z_poziomu_archiwum</v>
      </c>
      <c r="AS1380" s="6" t="str">
        <f aca="false">SUBSTITUTE(AR1380,AS$2,AS$1)</f>
        <v>Dodanie_nowego_dokumentu_z_poziomu_archiwum</v>
      </c>
      <c r="AT1380" s="6" t="str">
        <f aca="false">SUBSTITUTE(AS1380,AT$2,AT$1)</f>
        <v>Dodanie_nowego_dokumentu_z_poziomu_archiwum</v>
      </c>
      <c r="AU1380" s="6" t="str">
        <f aca="false">SUBSTITUTE(AT1380,AU$2,AU$1)</f>
        <v>Dodanie_nowego_dokumentu_z_poziomu_archiwum</v>
      </c>
    </row>
    <row r="1381" customFormat="false" ht="12.75" hidden="false" customHeight="false" outlineLevel="0" collapsed="false">
      <c r="A1381" s="0" t="n">
        <v>1379</v>
      </c>
      <c r="B1381" s="10" t="str">
        <f aca="false">IF(AND(ISTEXT(VLOOKUP(D1381,D$3:D1380,1,0)),NOT(ISBLANK(E1381))),IF(EXACT(VLOOKUP(D1381,D$3:D1380,1,0),D1381),CONCATENATE(TEXT(MATCH(D1381,D$3:D1380,0),"###"),"-Identyczny"),CONCATENATE(TEXT(MATCH(D1381,D$3:D1380,0),"###"),"-Podobny")),"")</f>
        <v/>
      </c>
      <c r="C1381" s="29" t="s">
        <v>1485</v>
      </c>
      <c r="D1381" s="1" t="str">
        <f aca="false">IF(ISTEXT(C1381),C1381,AU1381)</f>
        <v>changeProcessData</v>
      </c>
      <c r="E1381" s="1" t="s">
        <v>1386</v>
      </c>
      <c r="F1381" s="6" t="str">
        <f aca="false">IF(E1381="",CONCATENATE(D1381,"=",D1381),CONCATENATE(D1381,"=",E1381))</f>
        <v>changeProcessData=Zmiana danych w procesie</v>
      </c>
      <c r="G1381" s="6" t="str">
        <f aca="false">CONCATENATE("&lt;bean:message key=",CHAR(34),D1381,CHAR(34),"/&gt;")</f>
        <v>&lt;bean:message key="changeProcessData"/&gt;</v>
      </c>
      <c r="H1381" s="6" t="str">
        <f aca="false">CONCATENATE("&lt;bean:define id=",CHAR(34),D1381,CHAR(34),"&gt;&lt;bean:message key=",CHAR(34),D1381,CHAR(34),"/&gt;&lt;/bean:define&gt;")</f>
        <v>&lt;bean:define id="changeProcessData"&gt;&lt;bean:message key="changeProcessData"/&gt;&lt;/bean:define&gt;</v>
      </c>
      <c r="I1381" s="6" t="str">
        <f aca="false">CONCATENATE("&lt;%=",D1381,"%&gt;")</f>
        <v>&lt;%=changeProcessData%&gt;</v>
      </c>
      <c r="J1381" s="6" t="str">
        <f aca="false">CONCATENATE($J$1,".getString(",CHAR(34),D1381,CHAR(34),")")</f>
        <v>oMessage.getString("changeProcessData")</v>
      </c>
      <c r="K1381" s="6" t="str">
        <f aca="false">CONCATENATE(CHAR(34),"+",$J$1,".getString(",CHAR(34),D1381,CHAR(34),")+",CHAR(34))</f>
        <v>"+oMessage.getString("changeProcessData")+"</v>
      </c>
      <c r="L1381" s="6" t="str">
        <f aca="false">$E1381</f>
        <v>Zmiana danych w procesie</v>
      </c>
      <c r="M1381" s="6" t="str">
        <f aca="false">SUBSTITUTE(L1381,M$2,M$1)</f>
        <v>Zmiana danych w procesie</v>
      </c>
      <c r="N1381" s="6" t="str">
        <f aca="false">SUBSTITUTE(M1381,N$2,N$1)</f>
        <v>Zmiana danych w procesie</v>
      </c>
      <c r="O1381" s="6" t="str">
        <f aca="false">SUBSTITUTE(N1381,O$2,O$1)</f>
        <v>Zmiana danych w procesie</v>
      </c>
      <c r="P1381" s="6" t="str">
        <f aca="false">SUBSTITUTE(O1381,P$2,P$1)</f>
        <v>Zmiana danych w procesie</v>
      </c>
      <c r="Q1381" s="6" t="str">
        <f aca="false">SUBSTITUTE(P1381,Q$2,Q$1)</f>
        <v>Zmiana danych w procesie</v>
      </c>
      <c r="R1381" s="6" t="str">
        <f aca="false">SUBSTITUTE(Q1381,R$2,R$1)</f>
        <v>Zmiana danych w procesie</v>
      </c>
      <c r="S1381" s="6" t="str">
        <f aca="false">SUBSTITUTE(R1381,S$2,S$1)</f>
        <v>Zmiana danych w procesie</v>
      </c>
      <c r="T1381" s="6" t="str">
        <f aca="false">SUBSTITUTE(S1381,T$2,T$1)</f>
        <v>Zmiana danych w procesie</v>
      </c>
      <c r="U1381" s="6" t="str">
        <f aca="false">SUBSTITUTE(T1381,U$2,U$1)</f>
        <v>Zmiana danych w procesie</v>
      </c>
      <c r="V1381" s="6" t="str">
        <f aca="false">SUBSTITUTE(U1381,V$2,V$1)</f>
        <v>Zmiana danych w procesie</v>
      </c>
      <c r="W1381" s="6" t="str">
        <f aca="false">SUBSTITUTE(V1381,W$2,W$1)</f>
        <v>Zmiana danych w procesie</v>
      </c>
      <c r="X1381" s="6" t="str">
        <f aca="false">SUBSTITUTE(W1381,X$2,X$1)</f>
        <v>Zmiana danych w procesie</v>
      </c>
      <c r="Y1381" s="6" t="str">
        <f aca="false">SUBSTITUTE(X1381,Y$2,Y$1)</f>
        <v>Zmiana danych w procesie</v>
      </c>
      <c r="Z1381" s="6" t="str">
        <f aca="false">SUBSTITUTE(Y1381,Z$2,Z$1)</f>
        <v>Zmiana danych w procesie</v>
      </c>
      <c r="AA1381" s="6" t="str">
        <f aca="false">SUBSTITUTE(Z1381,AA$2,AA$1)</f>
        <v>Zmiana danych w procesie</v>
      </c>
      <c r="AB1381" s="6" t="str">
        <f aca="false">SUBSTITUTE(AA1381,AB$2,AB$1)</f>
        <v>Zmiana danych w procesie</v>
      </c>
      <c r="AC1381" s="6" t="str">
        <f aca="false">SUBSTITUTE(AB1381,AC$2,AC$1)</f>
        <v>Zmiana_danych_w_procesie</v>
      </c>
      <c r="AD1381" s="6" t="str">
        <f aca="false">SUBSTITUTE(AC1381,AD$2,AD$1)</f>
        <v>Zmiana_danych_w_procesie</v>
      </c>
      <c r="AE1381" s="6" t="str">
        <f aca="false">SUBSTITUTE(AD1381,AE$2,AE$1)</f>
        <v>Zmiana_danych_w_procesie</v>
      </c>
      <c r="AF1381" s="6" t="str">
        <f aca="false">SUBSTITUTE(AE1381,AF$2,AF$1)</f>
        <v>Zmiana_danych_w_procesie</v>
      </c>
      <c r="AG1381" s="6" t="str">
        <f aca="false">SUBSTITUTE(AF1381,AG$2,AG$1)</f>
        <v>Zmiana_danych_w_procesie</v>
      </c>
      <c r="AH1381" s="6" t="str">
        <f aca="false">SUBSTITUTE(AG1381,AH$2,AH$1)</f>
        <v>Zmiana_danych_w_procesie</v>
      </c>
      <c r="AI1381" s="6" t="str">
        <f aca="false">SUBSTITUTE(AH1381,AI$2,AI$1)</f>
        <v>Zmiana_danych_w_procesie</v>
      </c>
      <c r="AJ1381" s="6" t="str">
        <f aca="false">SUBSTITUTE(AI1381,AJ$2,AJ$1)</f>
        <v>Zmiana_danych_w_procesie</v>
      </c>
      <c r="AK1381" s="6" t="str">
        <f aca="false">SUBSTITUTE(AJ1381,AK$2,AK$1)</f>
        <v>Zmiana_danych_w_procesie</v>
      </c>
      <c r="AL1381" s="6" t="str">
        <f aca="false">SUBSTITUTE(AK1381,AL$2,AL$1)</f>
        <v>Zmiana_danych_w_procesie</v>
      </c>
      <c r="AM1381" s="6" t="str">
        <f aca="false">SUBSTITUTE(AL1381,AM$2,AM$1)</f>
        <v>Zmiana_danych_w_procesie</v>
      </c>
      <c r="AN1381" s="6" t="str">
        <f aca="false">SUBSTITUTE(AM1381,AN$2,AN$1)</f>
        <v>Zmiana_danych_w_procesie</v>
      </c>
      <c r="AO1381" s="6" t="str">
        <f aca="false">SUBSTITUTE(AN1381,AO$2,AO$1)</f>
        <v>Zmiana_danych_w_procesie</v>
      </c>
      <c r="AP1381" s="6" t="str">
        <f aca="false">SUBSTITUTE(AO1381,AP$2,AP$1)</f>
        <v>Zmiana_danych_w_procesie</v>
      </c>
      <c r="AQ1381" s="6" t="str">
        <f aca="false">SUBSTITUTE(AP1381,AQ$2,AQ$1)</f>
        <v>Zmiana_danych_w_procesie</v>
      </c>
      <c r="AR1381" s="6" t="str">
        <f aca="false">SUBSTITUTE(AQ1381,AR$2,AR$1)</f>
        <v>Zmiana_danych_w_procesie</v>
      </c>
      <c r="AS1381" s="6" t="str">
        <f aca="false">SUBSTITUTE(AR1381,AS$2,AS$1)</f>
        <v>Zmiana_danych_w_procesie</v>
      </c>
      <c r="AT1381" s="6" t="str">
        <f aca="false">SUBSTITUTE(AS1381,AT$2,AT$1)</f>
        <v>Zmiana_danych_w_procesie</v>
      </c>
      <c r="AU1381" s="6" t="str">
        <f aca="false">SUBSTITUTE(AT1381,AU$2,AU$1)</f>
        <v>Zmiana_danych_w_procesie</v>
      </c>
    </row>
    <row r="1382" customFormat="false" ht="12.75" hidden="false" customHeight="false" outlineLevel="0" collapsed="false">
      <c r="A1382" s="0" t="n">
        <v>1380</v>
      </c>
      <c r="B1382" s="10" t="str">
        <f aca="false">IF(AND(ISTEXT(VLOOKUP(D1382,D$3:D1381,1,0)),NOT(ISBLANK(E1382))),IF(EXACT(VLOOKUP(D1382,D$3:D1381,1,0),D1382),CONCATENATE(TEXT(MATCH(D1382,D$3:D1381,0),"###"),"-Identyczny"),CONCATENATE(TEXT(MATCH(D1382,D$3:D1381,0),"###"),"-Podobny")),"")</f>
        <v/>
      </c>
      <c r="C1382" s="29" t="s">
        <v>1486</v>
      </c>
      <c r="D1382" s="1" t="str">
        <f aca="false">IF(ISTEXT(C1382),C1382,AU1382)</f>
        <v>attachDocument</v>
      </c>
      <c r="E1382" s="1" t="s">
        <v>1387</v>
      </c>
      <c r="F1382" s="6" t="str">
        <f aca="false">IF(E1382="",CONCATENATE(D1382,"=",D1382),CONCATENATE(D1382,"=",E1382))</f>
        <v>attachDocument=Podłączenie dokumentu z archiwum</v>
      </c>
      <c r="G1382" s="6" t="str">
        <f aca="false">CONCATENATE("&lt;bean:message key=",CHAR(34),D1382,CHAR(34),"/&gt;")</f>
        <v>&lt;bean:message key="attachDocument"/&gt;</v>
      </c>
      <c r="H1382" s="6" t="str">
        <f aca="false">CONCATENATE("&lt;bean:define id=",CHAR(34),D1382,CHAR(34),"&gt;&lt;bean:message key=",CHAR(34),D1382,CHAR(34),"/&gt;&lt;/bean:define&gt;")</f>
        <v>&lt;bean:define id="attachDocument"&gt;&lt;bean:message key="attachDocument"/&gt;&lt;/bean:define&gt;</v>
      </c>
      <c r="I1382" s="6" t="str">
        <f aca="false">CONCATENATE("&lt;%=",D1382,"%&gt;")</f>
        <v>&lt;%=attachDocument%&gt;</v>
      </c>
      <c r="J1382" s="6" t="str">
        <f aca="false">CONCATENATE($J$1,".getString(",CHAR(34),D1382,CHAR(34),")")</f>
        <v>oMessage.getString("attachDocument")</v>
      </c>
      <c r="K1382" s="6" t="str">
        <f aca="false">CONCATENATE(CHAR(34),"+",$J$1,".getString(",CHAR(34),D1382,CHAR(34),")+",CHAR(34))</f>
        <v>"+oMessage.getString("attachDocument")+"</v>
      </c>
      <c r="L1382" s="6" t="str">
        <f aca="false">$E1382</f>
        <v>Podłączenie dokumentu z archiwum</v>
      </c>
      <c r="M1382" s="6" t="str">
        <f aca="false">SUBSTITUTE(L1382,M$2,M$1)</f>
        <v>Podłączenie dokumentu z archiwum</v>
      </c>
      <c r="N1382" s="6" t="str">
        <f aca="false">SUBSTITUTE(M1382,N$2,N$1)</f>
        <v>Podłączenie dokumentu z archiwum</v>
      </c>
      <c r="O1382" s="6" t="str">
        <f aca="false">SUBSTITUTE(N1382,O$2,O$1)</f>
        <v>Podłączenie dokumentu z archiwum</v>
      </c>
      <c r="P1382" s="6" t="str">
        <f aca="false">SUBSTITUTE(O1382,P$2,P$1)</f>
        <v>Podłączenie dokumentu z archiwum</v>
      </c>
      <c r="Q1382" s="6" t="str">
        <f aca="false">SUBSTITUTE(P1382,Q$2,Q$1)</f>
        <v>Podłączenie dokumentu z archiwum</v>
      </c>
      <c r="R1382" s="6" t="str">
        <f aca="false">SUBSTITUTE(Q1382,R$2,R$1)</f>
        <v>Podłączenie dokumentu z archiwum</v>
      </c>
      <c r="S1382" s="6" t="str">
        <f aca="false">SUBSTITUTE(R1382,S$2,S$1)</f>
        <v>Podłączenie dokumentu z archiwum</v>
      </c>
      <c r="T1382" s="6" t="str">
        <f aca="false">SUBSTITUTE(S1382,T$2,T$1)</f>
        <v>Podłączenie dokumentu z archiwum</v>
      </c>
      <c r="U1382" s="6" t="str">
        <f aca="false">SUBSTITUTE(T1382,U$2,U$1)</f>
        <v>Podłączenie dokumentu z archiwum</v>
      </c>
      <c r="V1382" s="6" t="str">
        <f aca="false">SUBSTITUTE(U1382,V$2,V$1)</f>
        <v>Podłączenie dokumentu z archiwum</v>
      </c>
      <c r="W1382" s="6" t="str">
        <f aca="false">SUBSTITUTE(V1382,W$2,W$1)</f>
        <v>Podłączenie dokumentu z archiwum</v>
      </c>
      <c r="X1382" s="6" t="str">
        <f aca="false">SUBSTITUTE(W1382,X$2,X$1)</f>
        <v>Podłączenie dokumentu z archiwum</v>
      </c>
      <c r="Y1382" s="6" t="str">
        <f aca="false">SUBSTITUTE(X1382,Y$2,Y$1)</f>
        <v>Podłączenie dokumentu z archiwum</v>
      </c>
      <c r="Z1382" s="6" t="str">
        <f aca="false">SUBSTITUTE(Y1382,Z$2,Z$1)</f>
        <v>Podłączenie dokumentu z archiwum</v>
      </c>
      <c r="AA1382" s="6" t="str">
        <f aca="false">SUBSTITUTE(Z1382,AA$2,AA$1)</f>
        <v>Podłączenie dokumentu z archiwum</v>
      </c>
      <c r="AB1382" s="6" t="str">
        <f aca="false">SUBSTITUTE(AA1382,AB$2,AB$1)</f>
        <v>Podłączenie dokumentu z archiwum</v>
      </c>
      <c r="AC1382" s="6" t="str">
        <f aca="false">SUBSTITUTE(AB1382,AC$2,AC$1)</f>
        <v>Podłączenie_dokumentu_z_archiwum</v>
      </c>
      <c r="AD1382" s="6" t="str">
        <f aca="false">SUBSTITUTE(AC1382,AD$2,AD$1)</f>
        <v>Podłączenie_dokumentu_z_archiwum</v>
      </c>
      <c r="AE1382" s="6" t="str">
        <f aca="false">SUBSTITUTE(AD1382,AE$2,AE$1)</f>
        <v>Podłączenie_dokumentu_z_archiwum</v>
      </c>
      <c r="AF1382" s="6" t="str">
        <f aca="false">SUBSTITUTE(AE1382,AF$2,AF$1)</f>
        <v>Podłaczenie_dokumentu_z_archiwum</v>
      </c>
      <c r="AG1382" s="6" t="str">
        <f aca="false">SUBSTITUTE(AF1382,AG$2,AG$1)</f>
        <v>Podłaczenie_dokumentu_z_archiwum</v>
      </c>
      <c r="AH1382" s="6" t="str">
        <f aca="false">SUBSTITUTE(AG1382,AH$2,AH$1)</f>
        <v>Podlaczenie_dokumentu_z_archiwum</v>
      </c>
      <c r="AI1382" s="6" t="str">
        <f aca="false">SUBSTITUTE(AH1382,AI$2,AI$1)</f>
        <v>Podlaczenie_dokumentu_z_archiwum</v>
      </c>
      <c r="AJ1382" s="6" t="str">
        <f aca="false">SUBSTITUTE(AI1382,AJ$2,AJ$1)</f>
        <v>Podlaczenie_dokumentu_z_archiwum</v>
      </c>
      <c r="AK1382" s="6" t="str">
        <f aca="false">SUBSTITUTE(AJ1382,AK$2,AK$1)</f>
        <v>Podlaczenie_dokumentu_z_archiwum</v>
      </c>
      <c r="AL1382" s="6" t="str">
        <f aca="false">SUBSTITUTE(AK1382,AL$2,AL$1)</f>
        <v>Podlaczenie_dokumentu_z_archiwum</v>
      </c>
      <c r="AM1382" s="6" t="str">
        <f aca="false">SUBSTITUTE(AL1382,AM$2,AM$1)</f>
        <v>Podlaczenie_dokumentu_z_archiwum</v>
      </c>
      <c r="AN1382" s="6" t="str">
        <f aca="false">SUBSTITUTE(AM1382,AN$2,AN$1)</f>
        <v>Podlaczenie_dokumentu_z_archiwum</v>
      </c>
      <c r="AO1382" s="6" t="str">
        <f aca="false">SUBSTITUTE(AN1382,AO$2,AO$1)</f>
        <v>Podlaczenie_dokumentu_z_archiwum</v>
      </c>
      <c r="AP1382" s="6" t="str">
        <f aca="false">SUBSTITUTE(AO1382,AP$2,AP$1)</f>
        <v>Podlaczenie_dokumentu_z_archiwum</v>
      </c>
      <c r="AQ1382" s="6" t="str">
        <f aca="false">SUBSTITUTE(AP1382,AQ$2,AQ$1)</f>
        <v>Podlaczenie_dokumentu_z_archiwum</v>
      </c>
      <c r="AR1382" s="6" t="str">
        <f aca="false">SUBSTITUTE(AQ1382,AR$2,AR$1)</f>
        <v>Podlaczenie_dokumentu_z_archiwum</v>
      </c>
      <c r="AS1382" s="6" t="str">
        <f aca="false">SUBSTITUTE(AR1382,AS$2,AS$1)</f>
        <v>Podlaczenie_dokumentu_z_archiwum</v>
      </c>
      <c r="AT1382" s="6" t="str">
        <f aca="false">SUBSTITUTE(AS1382,AT$2,AT$1)</f>
        <v>Podlaczenie_dokumentu_z_archiwum</v>
      </c>
      <c r="AU1382" s="6" t="str">
        <f aca="false">SUBSTITUTE(AT1382,AU$2,AU$1)</f>
        <v>Podlaczenie_dokumentu_z_archiwum</v>
      </c>
    </row>
    <row r="1383" customFormat="false" ht="12.75" hidden="false" customHeight="false" outlineLevel="0" collapsed="false">
      <c r="A1383" s="0" t="n">
        <v>1381</v>
      </c>
      <c r="B1383" s="10" t="str">
        <f aca="false">IF(AND(ISTEXT(VLOOKUP(D1383,D$3:D1382,1,0)),NOT(ISBLANK(E1383))),IF(EXACT(VLOOKUP(D1383,D$3:D1382,1,0),D1383),CONCATENATE(TEXT(MATCH(D1383,D$3:D1382,0),"###"),"-Identyczny"),CONCATENATE(TEXT(MATCH(D1383,D$3:D1382,0),"###"),"-Podobny")),"")</f>
        <v/>
      </c>
      <c r="C1383" s="29" t="s">
        <v>1487</v>
      </c>
      <c r="D1383" s="1" t="str">
        <f aca="false">IF(ISTEXT(C1383),C1383,AU1383)</f>
        <v>dettachDocument</v>
      </c>
      <c r="E1383" s="1" t="s">
        <v>152</v>
      </c>
      <c r="F1383" s="6" t="str">
        <f aca="false">IF(E1383="",CONCATENATE(D1383,"=",D1383),CONCATENATE(D1383,"=",E1383))</f>
        <v>dettachDocument=Odłączenie dokumentu</v>
      </c>
      <c r="G1383" s="6" t="str">
        <f aca="false">CONCATENATE("&lt;bean:message key=",CHAR(34),D1383,CHAR(34),"/&gt;")</f>
        <v>&lt;bean:message key="dettachDocument"/&gt;</v>
      </c>
      <c r="H1383" s="6" t="str">
        <f aca="false">CONCATENATE("&lt;bean:define id=",CHAR(34),D1383,CHAR(34),"&gt;&lt;bean:message key=",CHAR(34),D1383,CHAR(34),"/&gt;&lt;/bean:define&gt;")</f>
        <v>&lt;bean:define id="dettachDocument"&gt;&lt;bean:message key="dettachDocument"/&gt;&lt;/bean:define&gt;</v>
      </c>
      <c r="I1383" s="6" t="str">
        <f aca="false">CONCATENATE("&lt;%=",D1383,"%&gt;")</f>
        <v>&lt;%=dettachDocument%&gt;</v>
      </c>
      <c r="J1383" s="6" t="str">
        <f aca="false">CONCATENATE($J$1,".getString(",CHAR(34),D1383,CHAR(34),")")</f>
        <v>oMessage.getString("dettachDocument")</v>
      </c>
      <c r="K1383" s="6" t="str">
        <f aca="false">CONCATENATE(CHAR(34),"+",$J$1,".getString(",CHAR(34),D1383,CHAR(34),")+",CHAR(34))</f>
        <v>"+oMessage.getString("dettachDocument")+"</v>
      </c>
      <c r="L1383" s="6" t="str">
        <f aca="false">$E1383</f>
        <v>Odłączenie dokumentu</v>
      </c>
      <c r="M1383" s="6" t="str">
        <f aca="false">SUBSTITUTE(L1383,M$2,M$1)</f>
        <v>Odłączenie dokumentu</v>
      </c>
      <c r="N1383" s="6" t="str">
        <f aca="false">SUBSTITUTE(M1383,N$2,N$1)</f>
        <v>Odłączenie dokumentu</v>
      </c>
      <c r="O1383" s="6" t="str">
        <f aca="false">SUBSTITUTE(N1383,O$2,O$1)</f>
        <v>Odłączenie dokumentu</v>
      </c>
      <c r="P1383" s="6" t="str">
        <f aca="false">SUBSTITUTE(O1383,P$2,P$1)</f>
        <v>Odłączenie dokumentu</v>
      </c>
      <c r="Q1383" s="6" t="str">
        <f aca="false">SUBSTITUTE(P1383,Q$2,Q$1)</f>
        <v>Odłączenie dokumentu</v>
      </c>
      <c r="R1383" s="6" t="str">
        <f aca="false">SUBSTITUTE(Q1383,R$2,R$1)</f>
        <v>Odłączenie dokumentu</v>
      </c>
      <c r="S1383" s="6" t="str">
        <f aca="false">SUBSTITUTE(R1383,S$2,S$1)</f>
        <v>Odłączenie dokumentu</v>
      </c>
      <c r="T1383" s="6" t="str">
        <f aca="false">SUBSTITUTE(S1383,T$2,T$1)</f>
        <v>Odłączenie dokumentu</v>
      </c>
      <c r="U1383" s="6" t="str">
        <f aca="false">SUBSTITUTE(T1383,U$2,U$1)</f>
        <v>Odłączenie dokumentu</v>
      </c>
      <c r="V1383" s="6" t="str">
        <f aca="false">SUBSTITUTE(U1383,V$2,V$1)</f>
        <v>Odłączenie dokumentu</v>
      </c>
      <c r="W1383" s="6" t="str">
        <f aca="false">SUBSTITUTE(V1383,W$2,W$1)</f>
        <v>Odłączenie dokumentu</v>
      </c>
      <c r="X1383" s="6" t="str">
        <f aca="false">SUBSTITUTE(W1383,X$2,X$1)</f>
        <v>Odłączenie dokumentu</v>
      </c>
      <c r="Y1383" s="6" t="str">
        <f aca="false">SUBSTITUTE(X1383,Y$2,Y$1)</f>
        <v>Odłączenie dokumentu</v>
      </c>
      <c r="Z1383" s="6" t="str">
        <f aca="false">SUBSTITUTE(Y1383,Z$2,Z$1)</f>
        <v>Odłączenie dokumentu</v>
      </c>
      <c r="AA1383" s="6" t="str">
        <f aca="false">SUBSTITUTE(Z1383,AA$2,AA$1)</f>
        <v>Odłączenie dokumentu</v>
      </c>
      <c r="AB1383" s="6" t="str">
        <f aca="false">SUBSTITUTE(AA1383,AB$2,AB$1)</f>
        <v>Odłączenie dokumentu</v>
      </c>
      <c r="AC1383" s="6" t="str">
        <f aca="false">SUBSTITUTE(AB1383,AC$2,AC$1)</f>
        <v>Odłączenie_dokumentu</v>
      </c>
      <c r="AD1383" s="6" t="str">
        <f aca="false">SUBSTITUTE(AC1383,AD$2,AD$1)</f>
        <v>Odłączenie_dokumentu</v>
      </c>
      <c r="AE1383" s="6" t="str">
        <f aca="false">SUBSTITUTE(AD1383,AE$2,AE$1)</f>
        <v>Odłączenie_dokumentu</v>
      </c>
      <c r="AF1383" s="6" t="str">
        <f aca="false">SUBSTITUTE(AE1383,AF$2,AF$1)</f>
        <v>Odłaczenie_dokumentu</v>
      </c>
      <c r="AG1383" s="6" t="str">
        <f aca="false">SUBSTITUTE(AF1383,AG$2,AG$1)</f>
        <v>Odłaczenie_dokumentu</v>
      </c>
      <c r="AH1383" s="6" t="str">
        <f aca="false">SUBSTITUTE(AG1383,AH$2,AH$1)</f>
        <v>Odlaczenie_dokumentu</v>
      </c>
      <c r="AI1383" s="6" t="str">
        <f aca="false">SUBSTITUTE(AH1383,AI$2,AI$1)</f>
        <v>Odlaczenie_dokumentu</v>
      </c>
      <c r="AJ1383" s="6" t="str">
        <f aca="false">SUBSTITUTE(AI1383,AJ$2,AJ$1)</f>
        <v>Odlaczenie_dokumentu</v>
      </c>
      <c r="AK1383" s="6" t="str">
        <f aca="false">SUBSTITUTE(AJ1383,AK$2,AK$1)</f>
        <v>Odlaczenie_dokumentu</v>
      </c>
      <c r="AL1383" s="6" t="str">
        <f aca="false">SUBSTITUTE(AK1383,AL$2,AL$1)</f>
        <v>Odlaczenie_dokumentu</v>
      </c>
      <c r="AM1383" s="6" t="str">
        <f aca="false">SUBSTITUTE(AL1383,AM$2,AM$1)</f>
        <v>Odlaczenie_dokumentu</v>
      </c>
      <c r="AN1383" s="6" t="str">
        <f aca="false">SUBSTITUTE(AM1383,AN$2,AN$1)</f>
        <v>Odlaczenie_dokumentu</v>
      </c>
      <c r="AO1383" s="6" t="str">
        <f aca="false">SUBSTITUTE(AN1383,AO$2,AO$1)</f>
        <v>Odlaczenie_dokumentu</v>
      </c>
      <c r="AP1383" s="6" t="str">
        <f aca="false">SUBSTITUTE(AO1383,AP$2,AP$1)</f>
        <v>Odlaczenie_dokumentu</v>
      </c>
      <c r="AQ1383" s="6" t="str">
        <f aca="false">SUBSTITUTE(AP1383,AQ$2,AQ$1)</f>
        <v>Odlaczenie_dokumentu</v>
      </c>
      <c r="AR1383" s="6" t="str">
        <f aca="false">SUBSTITUTE(AQ1383,AR$2,AR$1)</f>
        <v>Odlaczenie_dokumentu</v>
      </c>
      <c r="AS1383" s="6" t="str">
        <f aca="false">SUBSTITUTE(AR1383,AS$2,AS$1)</f>
        <v>Odlaczenie_dokumentu</v>
      </c>
      <c r="AT1383" s="6" t="str">
        <f aca="false">SUBSTITUTE(AS1383,AT$2,AT$1)</f>
        <v>Odlaczenie_dokumentu</v>
      </c>
      <c r="AU1383" s="6" t="str">
        <f aca="false">SUBSTITUTE(AT1383,AU$2,AU$1)</f>
        <v>Odlaczenie_dokumentu</v>
      </c>
    </row>
    <row r="1384" customFormat="false" ht="12.75" hidden="false" customHeight="false" outlineLevel="0" collapsed="false">
      <c r="A1384" s="0" t="n">
        <v>1382</v>
      </c>
      <c r="B1384" s="10" t="str">
        <f aca="false">IF(AND(ISTEXT(VLOOKUP(D1384,D$3:D1383,1,0)),NOT(ISBLANK(E1384))),IF(EXACT(VLOOKUP(D1384,D$3:D1383,1,0),D1384),CONCATENATE(TEXT(MATCH(D1384,D$3:D1383,0),"###"),"-Identyczny"),CONCATENATE(TEXT(MATCH(D1384,D$3:D1383,0),"###"),"-Podobny")),"")</f>
        <v/>
      </c>
      <c r="C1384" s="29" t="s">
        <v>1488</v>
      </c>
      <c r="D1384" s="1" t="str">
        <f aca="false">IF(ISTEXT(C1384),C1384,AU1384)</f>
        <v>deleteDocumentFromArchive</v>
      </c>
      <c r="E1384" s="1" t="s">
        <v>150</v>
      </c>
      <c r="F1384" s="6" t="str">
        <f aca="false">IF(E1384="",CONCATENATE(D1384,"=",D1384),CONCATENATE(D1384,"=",E1384))</f>
        <v>deleteDocumentFromArchive=Usunięcie dokumentu</v>
      </c>
      <c r="G1384" s="6" t="str">
        <f aca="false">CONCATENATE("&lt;bean:message key=",CHAR(34),D1384,CHAR(34),"/&gt;")</f>
        <v>&lt;bean:message key="deleteDocumentFromArchive"/&gt;</v>
      </c>
      <c r="H1384" s="6" t="str">
        <f aca="false">CONCATENATE("&lt;bean:define id=",CHAR(34),D1384,CHAR(34),"&gt;&lt;bean:message key=",CHAR(34),D1384,CHAR(34),"/&gt;&lt;/bean:define&gt;")</f>
        <v>&lt;bean:define id="deleteDocumentFromArchive"&gt;&lt;bean:message key="deleteDocumentFromArchive"/&gt;&lt;/bean:define&gt;</v>
      </c>
      <c r="I1384" s="6" t="str">
        <f aca="false">CONCATENATE("&lt;%=",D1384,"%&gt;")</f>
        <v>&lt;%=deleteDocumentFromArchive%&gt;</v>
      </c>
      <c r="J1384" s="6" t="str">
        <f aca="false">CONCATENATE($J$1,".getString(",CHAR(34),D1384,CHAR(34),")")</f>
        <v>oMessage.getString("deleteDocumentFromArchive")</v>
      </c>
      <c r="K1384" s="6" t="str">
        <f aca="false">CONCATENATE(CHAR(34),"+",$J$1,".getString(",CHAR(34),D1384,CHAR(34),")+",CHAR(34))</f>
        <v>"+oMessage.getString("deleteDocumentFromArchive")+"</v>
      </c>
      <c r="L1384" s="6" t="str">
        <f aca="false">$E1384</f>
        <v>Usunięcie dokumentu</v>
      </c>
      <c r="M1384" s="6" t="str">
        <f aca="false">SUBSTITUTE(L1384,M$2,M$1)</f>
        <v>Usunięcie dokumentu</v>
      </c>
      <c r="N1384" s="6" t="str">
        <f aca="false">SUBSTITUTE(M1384,N$2,N$1)</f>
        <v>Usunięcie dokumentu</v>
      </c>
      <c r="O1384" s="6" t="str">
        <f aca="false">SUBSTITUTE(N1384,O$2,O$1)</f>
        <v>Usunięcie dokumentu</v>
      </c>
      <c r="P1384" s="6" t="str">
        <f aca="false">SUBSTITUTE(O1384,P$2,P$1)</f>
        <v>Usunięcie dokumentu</v>
      </c>
      <c r="Q1384" s="6" t="str">
        <f aca="false">SUBSTITUTE(P1384,Q$2,Q$1)</f>
        <v>Usunięcie dokumentu</v>
      </c>
      <c r="R1384" s="6" t="str">
        <f aca="false">SUBSTITUTE(Q1384,R$2,R$1)</f>
        <v>Usunięcie dokumentu</v>
      </c>
      <c r="S1384" s="6" t="str">
        <f aca="false">SUBSTITUTE(R1384,S$2,S$1)</f>
        <v>Usunięcie dokumentu</v>
      </c>
      <c r="T1384" s="6" t="str">
        <f aca="false">SUBSTITUTE(S1384,T$2,T$1)</f>
        <v>Usunięcie dokumentu</v>
      </c>
      <c r="U1384" s="6" t="str">
        <f aca="false">SUBSTITUTE(T1384,U$2,U$1)</f>
        <v>Usunięcie dokumentu</v>
      </c>
      <c r="V1384" s="6" t="str">
        <f aca="false">SUBSTITUTE(U1384,V$2,V$1)</f>
        <v>Usunięcie dokumentu</v>
      </c>
      <c r="W1384" s="6" t="str">
        <f aca="false">SUBSTITUTE(V1384,W$2,W$1)</f>
        <v>Usunięcie dokumentu</v>
      </c>
      <c r="X1384" s="6" t="str">
        <f aca="false">SUBSTITUTE(W1384,X$2,X$1)</f>
        <v>Usunięcie dokumentu</v>
      </c>
      <c r="Y1384" s="6" t="str">
        <f aca="false">SUBSTITUTE(X1384,Y$2,Y$1)</f>
        <v>Usunięcie dokumentu</v>
      </c>
      <c r="Z1384" s="6" t="str">
        <f aca="false">SUBSTITUTE(Y1384,Z$2,Z$1)</f>
        <v>Usunięcie dokumentu</v>
      </c>
      <c r="AA1384" s="6" t="str">
        <f aca="false">SUBSTITUTE(Z1384,AA$2,AA$1)</f>
        <v>Usunięcie dokumentu</v>
      </c>
      <c r="AB1384" s="6" t="str">
        <f aca="false">SUBSTITUTE(AA1384,AB$2,AB$1)</f>
        <v>Usunięcie dokumentu</v>
      </c>
      <c r="AC1384" s="6" t="str">
        <f aca="false">SUBSTITUTE(AB1384,AC$2,AC$1)</f>
        <v>Usunięcie_dokumentu</v>
      </c>
      <c r="AD1384" s="6" t="str">
        <f aca="false">SUBSTITUTE(AC1384,AD$2,AD$1)</f>
        <v>Usuniecie_dokumentu</v>
      </c>
      <c r="AE1384" s="6" t="str">
        <f aca="false">SUBSTITUTE(AD1384,AE$2,AE$1)</f>
        <v>Usuniecie_dokumentu</v>
      </c>
      <c r="AF1384" s="6" t="str">
        <f aca="false">SUBSTITUTE(AE1384,AF$2,AF$1)</f>
        <v>Usuniecie_dokumentu</v>
      </c>
      <c r="AG1384" s="6" t="str">
        <f aca="false">SUBSTITUTE(AF1384,AG$2,AG$1)</f>
        <v>Usuniecie_dokumentu</v>
      </c>
      <c r="AH1384" s="6" t="str">
        <f aca="false">SUBSTITUTE(AG1384,AH$2,AH$1)</f>
        <v>Usuniecie_dokumentu</v>
      </c>
      <c r="AI1384" s="6" t="str">
        <f aca="false">SUBSTITUTE(AH1384,AI$2,AI$1)</f>
        <v>Usuniecie_dokumentu</v>
      </c>
      <c r="AJ1384" s="6" t="str">
        <f aca="false">SUBSTITUTE(AI1384,AJ$2,AJ$1)</f>
        <v>Usuniecie_dokumentu</v>
      </c>
      <c r="AK1384" s="6" t="str">
        <f aca="false">SUBSTITUTE(AJ1384,AK$2,AK$1)</f>
        <v>Usuniecie_dokumentu</v>
      </c>
      <c r="AL1384" s="6" t="str">
        <f aca="false">SUBSTITUTE(AK1384,AL$2,AL$1)</f>
        <v>Usuniecie_dokumentu</v>
      </c>
      <c r="AM1384" s="6" t="str">
        <f aca="false">SUBSTITUTE(AL1384,AM$2,AM$1)</f>
        <v>Usuniecie_dokumentu</v>
      </c>
      <c r="AN1384" s="6" t="str">
        <f aca="false">SUBSTITUTE(AM1384,AN$2,AN$1)</f>
        <v>Usuniecie_dokumentu</v>
      </c>
      <c r="AO1384" s="6" t="str">
        <f aca="false">SUBSTITUTE(AN1384,AO$2,AO$1)</f>
        <v>Usuniecie_dokumentu</v>
      </c>
      <c r="AP1384" s="6" t="str">
        <f aca="false">SUBSTITUTE(AO1384,AP$2,AP$1)</f>
        <v>Usuniecie_dokumentu</v>
      </c>
      <c r="AQ1384" s="6" t="str">
        <f aca="false">SUBSTITUTE(AP1384,AQ$2,AQ$1)</f>
        <v>Usuniecie_dokumentu</v>
      </c>
      <c r="AR1384" s="6" t="str">
        <f aca="false">SUBSTITUTE(AQ1384,AR$2,AR$1)</f>
        <v>Usuniecie_dokumentu</v>
      </c>
      <c r="AS1384" s="6" t="str">
        <f aca="false">SUBSTITUTE(AR1384,AS$2,AS$1)</f>
        <v>Usuniecie_dokumentu</v>
      </c>
      <c r="AT1384" s="6" t="str">
        <f aca="false">SUBSTITUTE(AS1384,AT$2,AT$1)</f>
        <v>Usuniecie_dokumentu</v>
      </c>
      <c r="AU1384" s="6" t="str">
        <f aca="false">SUBSTITUTE(AT1384,AU$2,AU$1)</f>
        <v>Usuniecie_dokumentu</v>
      </c>
    </row>
    <row r="1385" customFormat="false" ht="12.75" hidden="false" customHeight="false" outlineLevel="0" collapsed="false">
      <c r="A1385" s="0" t="n">
        <v>1383</v>
      </c>
      <c r="B1385" s="10" t="str">
        <f aca="false">IF(AND(ISTEXT(VLOOKUP(D1385,D$3:D1384,1,0)),NOT(ISBLANK(E1385))),IF(EXACT(VLOOKUP(D1385,D$3:D1384,1,0),D1385),CONCATENATE(TEXT(MATCH(D1385,D$3:D1384,0),"###"),"-Identyczny"),CONCATENATE(TEXT(MATCH(D1385,D$3:D1384,0),"###"),"-Podobny")),"")</f>
        <v/>
      </c>
      <c r="C1385" s="29" t="s">
        <v>1489</v>
      </c>
      <c r="D1385" s="1" t="str">
        <f aca="false">IF(ISTEXT(C1385),C1385,AU1385)</f>
        <v>expireDocument</v>
      </c>
      <c r="E1385" s="1" t="s">
        <v>153</v>
      </c>
      <c r="F1385" s="6" t="str">
        <f aca="false">IF(E1385="",CONCATENATE(D1385,"=",D1385),CONCATENATE(D1385,"=",E1385))</f>
        <v>expireDocument=Wygaśnięcie dokumentu</v>
      </c>
      <c r="G1385" s="6" t="str">
        <f aca="false">CONCATENATE("&lt;bean:message key=",CHAR(34),D1385,CHAR(34),"/&gt;")</f>
        <v>&lt;bean:message key="expireDocument"/&gt;</v>
      </c>
      <c r="H1385" s="6" t="str">
        <f aca="false">CONCATENATE("&lt;bean:define id=",CHAR(34),D1385,CHAR(34),"&gt;&lt;bean:message key=",CHAR(34),D1385,CHAR(34),"/&gt;&lt;/bean:define&gt;")</f>
        <v>&lt;bean:define id="expireDocument"&gt;&lt;bean:message key="expireDocument"/&gt;&lt;/bean:define&gt;</v>
      </c>
      <c r="I1385" s="6" t="str">
        <f aca="false">CONCATENATE("&lt;%=",D1385,"%&gt;")</f>
        <v>&lt;%=expireDocument%&gt;</v>
      </c>
      <c r="J1385" s="6" t="str">
        <f aca="false">CONCATENATE($J$1,".getString(",CHAR(34),D1385,CHAR(34),")")</f>
        <v>oMessage.getString("expireDocument")</v>
      </c>
      <c r="K1385" s="6" t="str">
        <f aca="false">CONCATENATE(CHAR(34),"+",$J$1,".getString(",CHAR(34),D1385,CHAR(34),")+",CHAR(34))</f>
        <v>"+oMessage.getString("expireDocument")+"</v>
      </c>
      <c r="L1385" s="6" t="str">
        <f aca="false">$E1385</f>
        <v>Wygaśnięcie dokumentu</v>
      </c>
      <c r="M1385" s="6" t="str">
        <f aca="false">SUBSTITUTE(L1385,M$2,M$1)</f>
        <v>Wygaśnięcie dokumentu</v>
      </c>
      <c r="N1385" s="6" t="str">
        <f aca="false">SUBSTITUTE(M1385,N$2,N$1)</f>
        <v>Wygaśnięcie dokumentu</v>
      </c>
      <c r="O1385" s="6" t="str">
        <f aca="false">SUBSTITUTE(N1385,O$2,O$1)</f>
        <v>Wygaśnięcie dokumentu</v>
      </c>
      <c r="P1385" s="6" t="str">
        <f aca="false">SUBSTITUTE(O1385,P$2,P$1)</f>
        <v>Wygaśnięcie dokumentu</v>
      </c>
      <c r="Q1385" s="6" t="str">
        <f aca="false">SUBSTITUTE(P1385,Q$2,Q$1)</f>
        <v>Wygaśnięcie dokumentu</v>
      </c>
      <c r="R1385" s="6" t="str">
        <f aca="false">SUBSTITUTE(Q1385,R$2,R$1)</f>
        <v>Wygaśnięcie dokumentu</v>
      </c>
      <c r="S1385" s="6" t="str">
        <f aca="false">SUBSTITUTE(R1385,S$2,S$1)</f>
        <v>Wygaśnięcie dokumentu</v>
      </c>
      <c r="T1385" s="6" t="str">
        <f aca="false">SUBSTITUTE(S1385,T$2,T$1)</f>
        <v>Wygaśnięcie dokumentu</v>
      </c>
      <c r="U1385" s="6" t="str">
        <f aca="false">SUBSTITUTE(T1385,U$2,U$1)</f>
        <v>Wygaśnięcie dokumentu</v>
      </c>
      <c r="V1385" s="6" t="str">
        <f aca="false">SUBSTITUTE(U1385,V$2,V$1)</f>
        <v>Wygaśnięcie dokumentu</v>
      </c>
      <c r="W1385" s="6" t="str">
        <f aca="false">SUBSTITUTE(V1385,W$2,W$1)</f>
        <v>Wygaśnięcie dokumentu</v>
      </c>
      <c r="X1385" s="6" t="str">
        <f aca="false">SUBSTITUTE(W1385,X$2,X$1)</f>
        <v>Wygaśnięcie dokumentu</v>
      </c>
      <c r="Y1385" s="6" t="str">
        <f aca="false">SUBSTITUTE(X1385,Y$2,Y$1)</f>
        <v>Wygaśnięcie dokumentu</v>
      </c>
      <c r="Z1385" s="6" t="str">
        <f aca="false">SUBSTITUTE(Y1385,Z$2,Z$1)</f>
        <v>Wygaśnięcie dokumentu</v>
      </c>
      <c r="AA1385" s="6" t="str">
        <f aca="false">SUBSTITUTE(Z1385,AA$2,AA$1)</f>
        <v>Wygaśnięcie dokumentu</v>
      </c>
      <c r="AB1385" s="6" t="str">
        <f aca="false">SUBSTITUTE(AA1385,AB$2,AB$1)</f>
        <v>Wygaśnięcie dokumentu</v>
      </c>
      <c r="AC1385" s="6" t="str">
        <f aca="false">SUBSTITUTE(AB1385,AC$2,AC$1)</f>
        <v>Wygaśnięcie_dokumentu</v>
      </c>
      <c r="AD1385" s="6" t="str">
        <f aca="false">SUBSTITUTE(AC1385,AD$2,AD$1)</f>
        <v>Wygaśniecie_dokumentu</v>
      </c>
      <c r="AE1385" s="6" t="str">
        <f aca="false">SUBSTITUTE(AD1385,AE$2,AE$1)</f>
        <v>Wygaśniecie_dokumentu</v>
      </c>
      <c r="AF1385" s="6" t="str">
        <f aca="false">SUBSTITUTE(AE1385,AF$2,AF$1)</f>
        <v>Wygaśniecie_dokumentu</v>
      </c>
      <c r="AG1385" s="6" t="str">
        <f aca="false">SUBSTITUTE(AF1385,AG$2,AG$1)</f>
        <v>Wygasniecie_dokumentu</v>
      </c>
      <c r="AH1385" s="6" t="str">
        <f aca="false">SUBSTITUTE(AG1385,AH$2,AH$1)</f>
        <v>Wygasniecie_dokumentu</v>
      </c>
      <c r="AI1385" s="6" t="str">
        <f aca="false">SUBSTITUTE(AH1385,AI$2,AI$1)</f>
        <v>Wygasniecie_dokumentu</v>
      </c>
      <c r="AJ1385" s="6" t="str">
        <f aca="false">SUBSTITUTE(AI1385,AJ$2,AJ$1)</f>
        <v>Wygasniecie_dokumentu</v>
      </c>
      <c r="AK1385" s="6" t="str">
        <f aca="false">SUBSTITUTE(AJ1385,AK$2,AK$1)</f>
        <v>Wygasniecie_dokumentu</v>
      </c>
      <c r="AL1385" s="6" t="str">
        <f aca="false">SUBSTITUTE(AK1385,AL$2,AL$1)</f>
        <v>Wygasniecie_dokumentu</v>
      </c>
      <c r="AM1385" s="6" t="str">
        <f aca="false">SUBSTITUTE(AL1385,AM$2,AM$1)</f>
        <v>Wygasniecie_dokumentu</v>
      </c>
      <c r="AN1385" s="6" t="str">
        <f aca="false">SUBSTITUTE(AM1385,AN$2,AN$1)</f>
        <v>Wygasniecie_dokumentu</v>
      </c>
      <c r="AO1385" s="6" t="str">
        <f aca="false">SUBSTITUTE(AN1385,AO$2,AO$1)</f>
        <v>Wygasniecie_dokumentu</v>
      </c>
      <c r="AP1385" s="6" t="str">
        <f aca="false">SUBSTITUTE(AO1385,AP$2,AP$1)</f>
        <v>Wygasniecie_dokumentu</v>
      </c>
      <c r="AQ1385" s="6" t="str">
        <f aca="false">SUBSTITUTE(AP1385,AQ$2,AQ$1)</f>
        <v>Wygasniecie_dokumentu</v>
      </c>
      <c r="AR1385" s="6" t="str">
        <f aca="false">SUBSTITUTE(AQ1385,AR$2,AR$1)</f>
        <v>Wygasniecie_dokumentu</v>
      </c>
      <c r="AS1385" s="6" t="str">
        <f aca="false">SUBSTITUTE(AR1385,AS$2,AS$1)</f>
        <v>Wygasniecie_dokumentu</v>
      </c>
      <c r="AT1385" s="6" t="str">
        <f aca="false">SUBSTITUTE(AS1385,AT$2,AT$1)</f>
        <v>Wygasniecie_dokumentu</v>
      </c>
      <c r="AU1385" s="6" t="str">
        <f aca="false">SUBSTITUTE(AT1385,AU$2,AU$1)</f>
        <v>Wygasniecie_dokumentu</v>
      </c>
    </row>
    <row r="1386" customFormat="false" ht="12.75" hidden="false" customHeight="false" outlineLevel="0" collapsed="false">
      <c r="A1386" s="0" t="n">
        <v>1384</v>
      </c>
      <c r="B1386" s="10" t="str">
        <f aca="false">IF(AND(ISTEXT(VLOOKUP(D1386,D$3:D1385,1,0)),NOT(ISBLANK(E1386))),IF(EXACT(VLOOKUP(D1386,D$3:D1385,1,0),D1386),CONCATENATE(TEXT(MATCH(D1386,D$3:D1385,0),"###"),"-Identyczny"),CONCATENATE(TEXT(MATCH(D1386,D$3:D1385,0),"###"),"-Podobny")),"")</f>
        <v/>
      </c>
      <c r="C1386" s="14" t="s">
        <v>1490</v>
      </c>
      <c r="D1386" s="1" t="str">
        <f aca="false">IF(ISTEXT(C1386),C1386,AU1386)</f>
        <v>advanceSearch</v>
      </c>
      <c r="E1386" s="1" t="s">
        <v>443</v>
      </c>
      <c r="F1386" s="6" t="str">
        <f aca="false">IF(E1386="",CONCATENATE(D1386,"=",D1386),CONCATENATE(D1386,"=",E1386))</f>
        <v>advanceSearch=Wyszukiwanie</v>
      </c>
      <c r="G1386" s="6" t="str">
        <f aca="false">CONCATENATE("&lt;bean:message key=",CHAR(34),D1386,CHAR(34),"/&gt;")</f>
        <v>&lt;bean:message key="advanceSearch"/&gt;</v>
      </c>
      <c r="H1386" s="6" t="str">
        <f aca="false">CONCATENATE("&lt;bean:define id=",CHAR(34),D1386,CHAR(34),"&gt;&lt;bean:message key=",CHAR(34),D1386,CHAR(34),"/&gt;&lt;/bean:define&gt;")</f>
        <v>&lt;bean:define id="advanceSearch"&gt;&lt;bean:message key="advanceSearch"/&gt;&lt;/bean:define&gt;</v>
      </c>
      <c r="I1386" s="6" t="str">
        <f aca="false">CONCATENATE("&lt;%=",D1386,"%&gt;")</f>
        <v>&lt;%=advanceSearch%&gt;</v>
      </c>
      <c r="J1386" s="6" t="str">
        <f aca="false">CONCATENATE($J$1,".getString(",CHAR(34),D1386,CHAR(34),")")</f>
        <v>oMessage.getString("advanceSearch")</v>
      </c>
      <c r="K1386" s="6" t="str">
        <f aca="false">CONCATENATE(CHAR(34),"+",$J$1,".getString(",CHAR(34),D1386,CHAR(34),")+",CHAR(34))</f>
        <v>"+oMessage.getString("advanceSearch")+"</v>
      </c>
      <c r="L1386" s="6" t="str">
        <f aca="false">$E1386</f>
        <v>Wyszukiwanie</v>
      </c>
      <c r="M1386" s="6" t="str">
        <f aca="false">SUBSTITUTE(L1386,M$2,M$1)</f>
        <v>Wyszukiwanie</v>
      </c>
      <c r="N1386" s="6" t="str">
        <f aca="false">SUBSTITUTE(M1386,N$2,N$1)</f>
        <v>Wyszukiwanie</v>
      </c>
      <c r="O1386" s="6" t="str">
        <f aca="false">SUBSTITUTE(N1386,O$2,O$1)</f>
        <v>Wyszukiwanie</v>
      </c>
      <c r="P1386" s="6" t="str">
        <f aca="false">SUBSTITUTE(O1386,P$2,P$1)</f>
        <v>Wyszukiwanie</v>
      </c>
      <c r="Q1386" s="6" t="str">
        <f aca="false">SUBSTITUTE(P1386,Q$2,Q$1)</f>
        <v>Wyszukiwanie</v>
      </c>
      <c r="R1386" s="6" t="str">
        <f aca="false">SUBSTITUTE(Q1386,R$2,R$1)</f>
        <v>Wyszukiwanie</v>
      </c>
      <c r="S1386" s="6" t="str">
        <f aca="false">SUBSTITUTE(R1386,S$2,S$1)</f>
        <v>Wyszukiwanie</v>
      </c>
      <c r="T1386" s="6" t="str">
        <f aca="false">SUBSTITUTE(S1386,T$2,T$1)</f>
        <v>Wyszukiwanie</v>
      </c>
      <c r="U1386" s="6" t="str">
        <f aca="false">SUBSTITUTE(T1386,U$2,U$1)</f>
        <v>Wyszukiwanie</v>
      </c>
      <c r="V1386" s="6" t="str">
        <f aca="false">SUBSTITUTE(U1386,V$2,V$1)</f>
        <v>Wyszukiwanie</v>
      </c>
      <c r="W1386" s="6" t="str">
        <f aca="false">SUBSTITUTE(V1386,W$2,W$1)</f>
        <v>Wyszukiwanie</v>
      </c>
      <c r="X1386" s="6" t="str">
        <f aca="false">SUBSTITUTE(W1386,X$2,X$1)</f>
        <v>Wyszukiwanie</v>
      </c>
      <c r="Y1386" s="6" t="str">
        <f aca="false">SUBSTITUTE(X1386,Y$2,Y$1)</f>
        <v>Wyszukiwanie</v>
      </c>
      <c r="Z1386" s="6" t="str">
        <f aca="false">SUBSTITUTE(Y1386,Z$2,Z$1)</f>
        <v>Wyszukiwanie</v>
      </c>
      <c r="AA1386" s="6" t="str">
        <f aca="false">SUBSTITUTE(Z1386,AA$2,AA$1)</f>
        <v>Wyszukiwanie</v>
      </c>
      <c r="AB1386" s="6" t="str">
        <f aca="false">SUBSTITUTE(AA1386,AB$2,AB$1)</f>
        <v>Wyszukiwanie</v>
      </c>
      <c r="AC1386" s="6" t="str">
        <f aca="false">SUBSTITUTE(AB1386,AC$2,AC$1)</f>
        <v>Wyszukiwanie</v>
      </c>
      <c r="AD1386" s="6" t="str">
        <f aca="false">SUBSTITUTE(AC1386,AD$2,AD$1)</f>
        <v>Wyszukiwanie</v>
      </c>
      <c r="AE1386" s="6" t="str">
        <f aca="false">SUBSTITUTE(AD1386,AE$2,AE$1)</f>
        <v>Wyszukiwanie</v>
      </c>
      <c r="AF1386" s="6" t="str">
        <f aca="false">SUBSTITUTE(AE1386,AF$2,AF$1)</f>
        <v>Wyszukiwanie</v>
      </c>
      <c r="AG1386" s="6" t="str">
        <f aca="false">SUBSTITUTE(AF1386,AG$2,AG$1)</f>
        <v>Wyszukiwanie</v>
      </c>
      <c r="AH1386" s="6" t="str">
        <f aca="false">SUBSTITUTE(AG1386,AH$2,AH$1)</f>
        <v>Wyszukiwanie</v>
      </c>
      <c r="AI1386" s="6" t="str">
        <f aca="false">SUBSTITUTE(AH1386,AI$2,AI$1)</f>
        <v>Wyszukiwanie</v>
      </c>
      <c r="AJ1386" s="6" t="str">
        <f aca="false">SUBSTITUTE(AI1386,AJ$2,AJ$1)</f>
        <v>Wyszukiwanie</v>
      </c>
      <c r="AK1386" s="6" t="str">
        <f aca="false">SUBSTITUTE(AJ1386,AK$2,AK$1)</f>
        <v>Wyszukiwanie</v>
      </c>
      <c r="AL1386" s="6" t="str">
        <f aca="false">SUBSTITUTE(AK1386,AL$2,AL$1)</f>
        <v>Wyszukiwanie</v>
      </c>
      <c r="AM1386" s="6" t="str">
        <f aca="false">SUBSTITUTE(AL1386,AM$2,AM$1)</f>
        <v>Wyszukiwanie</v>
      </c>
      <c r="AN1386" s="6" t="str">
        <f aca="false">SUBSTITUTE(AM1386,AN$2,AN$1)</f>
        <v>Wyszukiwanie</v>
      </c>
      <c r="AO1386" s="6" t="str">
        <f aca="false">SUBSTITUTE(AN1386,AO$2,AO$1)</f>
        <v>Wyszukiwanie</v>
      </c>
      <c r="AP1386" s="6" t="str">
        <f aca="false">SUBSTITUTE(AO1386,AP$2,AP$1)</f>
        <v>Wyszukiwanie</v>
      </c>
      <c r="AQ1386" s="6" t="str">
        <f aca="false">SUBSTITUTE(AP1386,AQ$2,AQ$1)</f>
        <v>Wyszukiwanie</v>
      </c>
      <c r="AR1386" s="6" t="str">
        <f aca="false">SUBSTITUTE(AQ1386,AR$2,AR$1)</f>
        <v>Wyszukiwanie</v>
      </c>
      <c r="AS1386" s="6" t="str">
        <f aca="false">SUBSTITUTE(AR1386,AS$2,AS$1)</f>
        <v>Wyszukiwanie</v>
      </c>
      <c r="AT1386" s="6" t="str">
        <f aca="false">SUBSTITUTE(AS1386,AT$2,AT$1)</f>
        <v>Wyszukiwanie</v>
      </c>
      <c r="AU1386" s="6" t="str">
        <f aca="false">SUBSTITUTE(AT1386,AU$2,AU$1)</f>
        <v>Wyszukiwanie</v>
      </c>
    </row>
    <row r="1387" customFormat="false" ht="12.75" hidden="false" customHeight="false" outlineLevel="0" collapsed="false">
      <c r="A1387" s="0" t="n">
        <v>1385</v>
      </c>
      <c r="B1387" s="10" t="str">
        <f aca="false">IF(AND(ISTEXT(VLOOKUP(D1387,D$3:D1386,1,0)),NOT(ISBLANK(E1387))),IF(EXACT(VLOOKUP(D1387,D$3:D1386,1,0),D1387),CONCATENATE(TEXT(MATCH(D1387,D$3:D1386,0),"###"),"-Identyczny"),CONCATENATE(TEXT(MATCH(D1387,D$3:D1386,0),"###"),"-Podobny")),"")</f>
        <v/>
      </c>
      <c r="C1387" s="10"/>
      <c r="D1387" s="1" t="str">
        <f aca="false">IF(ISTEXT(C1387),C1387,AU1387)</f>
        <v>Podany_zakres_dat_jest_nieprawidlowy</v>
      </c>
      <c r="E1387" s="1" t="s">
        <v>1491</v>
      </c>
      <c r="F1387" s="6" t="str">
        <f aca="false">IF(E1387="",CONCATENATE(D1387,"=",D1387),CONCATENATE(D1387,"=",E1387))</f>
        <v>Podany_zakres_dat_jest_nieprawidlowy=Podany zakres dat jest nieprawidłowy</v>
      </c>
      <c r="G1387" s="6" t="str">
        <f aca="false">CONCATENATE("&lt;bean:message key=",CHAR(34),D1387,CHAR(34),"/&gt;")</f>
        <v>&lt;bean:message key="Podany_zakres_dat_jest_nieprawidlowy"/&gt;</v>
      </c>
      <c r="H1387" s="6" t="str">
        <f aca="false">CONCATENATE("&lt;bean:define id=",CHAR(34),D1387,CHAR(34),"&gt;&lt;bean:message key=",CHAR(34),D1387,CHAR(34),"/&gt;&lt;/bean:define&gt;")</f>
        <v>&lt;bean:define id="Podany_zakres_dat_jest_nieprawidlowy"&gt;&lt;bean:message key="Podany_zakres_dat_jest_nieprawidlowy"/&gt;&lt;/bean:define&gt;</v>
      </c>
      <c r="I1387" s="6" t="str">
        <f aca="false">CONCATENATE("&lt;%=",D1387,"%&gt;")</f>
        <v>&lt;%=Podany_zakres_dat_jest_nieprawidlowy%&gt;</v>
      </c>
      <c r="J1387" s="6" t="str">
        <f aca="false">CONCATENATE($J$1,".getString(",CHAR(34),D1387,CHAR(34),")")</f>
        <v>oMessage.getString("Podany_zakres_dat_jest_nieprawidlowy")</v>
      </c>
      <c r="K1387" s="6" t="str">
        <f aca="false">CONCATENATE(CHAR(34),"+",$J$1,".getString(",CHAR(34),D1387,CHAR(34),")+",CHAR(34))</f>
        <v>"+oMessage.getString("Podany_zakres_dat_jest_nieprawidlowy")+"</v>
      </c>
      <c r="L1387" s="6" t="str">
        <f aca="false">$E1387</f>
        <v>Podany zakres dat jest nieprawidłowy</v>
      </c>
      <c r="M1387" s="6" t="str">
        <f aca="false">SUBSTITUTE(L1387,M$2,M$1)</f>
        <v>Podany zakres dat jest nieprawidłowy</v>
      </c>
      <c r="N1387" s="6" t="str">
        <f aca="false">SUBSTITUTE(M1387,N$2,N$1)</f>
        <v>Podany zakres dat jest nieprawidłowy</v>
      </c>
      <c r="O1387" s="6" t="str">
        <f aca="false">SUBSTITUTE(N1387,O$2,O$1)</f>
        <v>Podany zakres dat jest nieprawidłowy</v>
      </c>
      <c r="P1387" s="6" t="str">
        <f aca="false">SUBSTITUTE(O1387,P$2,P$1)</f>
        <v>Podany zakres dat jest nieprawidłowy</v>
      </c>
      <c r="Q1387" s="6" t="str">
        <f aca="false">SUBSTITUTE(P1387,Q$2,Q$1)</f>
        <v>Podany zakres dat jest nieprawidłowy</v>
      </c>
      <c r="R1387" s="6" t="str">
        <f aca="false">SUBSTITUTE(Q1387,R$2,R$1)</f>
        <v>Podany zakres dat jest nieprawidłowy</v>
      </c>
      <c r="S1387" s="6" t="str">
        <f aca="false">SUBSTITUTE(R1387,S$2,S$1)</f>
        <v>Podany zakres dat jest nieprawidłowy</v>
      </c>
      <c r="T1387" s="6" t="str">
        <f aca="false">SUBSTITUTE(S1387,T$2,T$1)</f>
        <v>Podany zakres dat jest nieprawidłowy</v>
      </c>
      <c r="U1387" s="6" t="str">
        <f aca="false">SUBSTITUTE(T1387,U$2,U$1)</f>
        <v>Podany zakres dat jest nieprawidłowy</v>
      </c>
      <c r="V1387" s="6" t="str">
        <f aca="false">SUBSTITUTE(U1387,V$2,V$1)</f>
        <v>Podany zakres dat jest nieprawidłowy</v>
      </c>
      <c r="W1387" s="6" t="str">
        <f aca="false">SUBSTITUTE(V1387,W$2,W$1)</f>
        <v>Podany zakres dat jest nieprawidłowy</v>
      </c>
      <c r="X1387" s="6" t="str">
        <f aca="false">SUBSTITUTE(W1387,X$2,X$1)</f>
        <v>Podany zakres dat jest nieprawidłowy</v>
      </c>
      <c r="Y1387" s="6" t="str">
        <f aca="false">SUBSTITUTE(X1387,Y$2,Y$1)</f>
        <v>Podany zakres dat jest nieprawidłowy</v>
      </c>
      <c r="Z1387" s="6" t="str">
        <f aca="false">SUBSTITUTE(Y1387,Z$2,Z$1)</f>
        <v>Podany zakres dat jest nieprawidłowy</v>
      </c>
      <c r="AA1387" s="6" t="str">
        <f aca="false">SUBSTITUTE(Z1387,AA$2,AA$1)</f>
        <v>Podany zakres dat jest nieprawidłowy</v>
      </c>
      <c r="AB1387" s="6" t="str">
        <f aca="false">SUBSTITUTE(AA1387,AB$2,AB$1)</f>
        <v>Podany zakres dat jest nieprawidłowy</v>
      </c>
      <c r="AC1387" s="6" t="str">
        <f aca="false">SUBSTITUTE(AB1387,AC$2,AC$1)</f>
        <v>Podany_zakres_dat_jest_nieprawidłowy</v>
      </c>
      <c r="AD1387" s="6" t="str">
        <f aca="false">SUBSTITUTE(AC1387,AD$2,AD$1)</f>
        <v>Podany_zakres_dat_jest_nieprawidłowy</v>
      </c>
      <c r="AE1387" s="6" t="str">
        <f aca="false">SUBSTITUTE(AD1387,AE$2,AE$1)</f>
        <v>Podany_zakres_dat_jest_nieprawidłowy</v>
      </c>
      <c r="AF1387" s="6" t="str">
        <f aca="false">SUBSTITUTE(AE1387,AF$2,AF$1)</f>
        <v>Podany_zakres_dat_jest_nieprawidłowy</v>
      </c>
      <c r="AG1387" s="6" t="str">
        <f aca="false">SUBSTITUTE(AF1387,AG$2,AG$1)</f>
        <v>Podany_zakres_dat_jest_nieprawidłowy</v>
      </c>
      <c r="AH1387" s="6" t="str">
        <f aca="false">SUBSTITUTE(AG1387,AH$2,AH$1)</f>
        <v>Podany_zakres_dat_jest_nieprawidlowy</v>
      </c>
      <c r="AI1387" s="6" t="str">
        <f aca="false">SUBSTITUTE(AH1387,AI$2,AI$1)</f>
        <v>Podany_zakres_dat_jest_nieprawidlowy</v>
      </c>
      <c r="AJ1387" s="6" t="str">
        <f aca="false">SUBSTITUTE(AI1387,AJ$2,AJ$1)</f>
        <v>Podany_zakres_dat_jest_nieprawidlowy</v>
      </c>
      <c r="AK1387" s="6" t="str">
        <f aca="false">SUBSTITUTE(AJ1387,AK$2,AK$1)</f>
        <v>Podany_zakres_dat_jest_nieprawidlowy</v>
      </c>
      <c r="AL1387" s="6" t="str">
        <f aca="false">SUBSTITUTE(AK1387,AL$2,AL$1)</f>
        <v>Podany_zakres_dat_jest_nieprawidlowy</v>
      </c>
      <c r="AM1387" s="6" t="str">
        <f aca="false">SUBSTITUTE(AL1387,AM$2,AM$1)</f>
        <v>Podany_zakres_dat_jest_nieprawidlowy</v>
      </c>
      <c r="AN1387" s="6" t="str">
        <f aca="false">SUBSTITUTE(AM1387,AN$2,AN$1)</f>
        <v>Podany_zakres_dat_jest_nieprawidlowy</v>
      </c>
      <c r="AO1387" s="6" t="str">
        <f aca="false">SUBSTITUTE(AN1387,AO$2,AO$1)</f>
        <v>Podany_zakres_dat_jest_nieprawidlowy</v>
      </c>
      <c r="AP1387" s="6" t="str">
        <f aca="false">SUBSTITUTE(AO1387,AP$2,AP$1)</f>
        <v>Podany_zakres_dat_jest_nieprawidlowy</v>
      </c>
      <c r="AQ1387" s="6" t="str">
        <f aca="false">SUBSTITUTE(AP1387,AQ$2,AQ$1)</f>
        <v>Podany_zakres_dat_jest_nieprawidlowy</v>
      </c>
      <c r="AR1387" s="6" t="str">
        <f aca="false">SUBSTITUTE(AQ1387,AR$2,AR$1)</f>
        <v>Podany_zakres_dat_jest_nieprawidlowy</v>
      </c>
      <c r="AS1387" s="6" t="str">
        <f aca="false">SUBSTITUTE(AR1387,AS$2,AS$1)</f>
        <v>Podany_zakres_dat_jest_nieprawidlowy</v>
      </c>
      <c r="AT1387" s="6" t="str">
        <f aca="false">SUBSTITUTE(AS1387,AT$2,AT$1)</f>
        <v>Podany_zakres_dat_jest_nieprawidlowy</v>
      </c>
      <c r="AU1387" s="6" t="str">
        <f aca="false">SUBSTITUTE(AT1387,AU$2,AU$1)</f>
        <v>Podany_zakres_dat_jest_nieprawidlowy</v>
      </c>
    </row>
    <row r="1388" customFormat="false" ht="12.75" hidden="false" customHeight="false" outlineLevel="0" collapsed="false">
      <c r="A1388" s="0" t="n">
        <v>1386</v>
      </c>
      <c r="B1388" s="10" t="str">
        <f aca="false">IF(AND(ISTEXT(VLOOKUP(D1388,D$3:D1387,1,0)),NOT(ISBLANK(E1388))),IF(EXACT(VLOOKUP(D1388,D$3:D1387,1,0),D1388),CONCATENATE(TEXT(MATCH(D1388,D$3:D1387,0),"###"),"-Identyczny"),CONCATENATE(TEXT(MATCH(D1388,D$3:D1387,0),"###"),"-Podobny")),"")</f>
        <v/>
      </c>
      <c r="C1388" s="10"/>
      <c r="D1388" s="1" t="str">
        <f aca="false">IF(ISTEXT(C1388),C1388,AU1388)</f>
        <v>Usuniete_zostana_rowniez_nowsze_wersje_dokumentu</v>
      </c>
      <c r="E1388" s="1" t="s">
        <v>1492</v>
      </c>
      <c r="F1388" s="6" t="str">
        <f aca="false">IF(E1388="",CONCATENATE(D1388,"=",D1388),CONCATENATE(D1388,"=",E1388))</f>
        <v>Usuniete_zostana_rowniez_nowsze_wersje_dokumentu=Usunięte zostaną również nowsze wersje dokumentu</v>
      </c>
      <c r="G1388" s="6" t="str">
        <f aca="false">CONCATENATE("&lt;bean:message key=",CHAR(34),D1388,CHAR(34),"/&gt;")</f>
        <v>&lt;bean:message key="Usuniete_zostana_rowniez_nowsze_wersje_dokumentu"/&gt;</v>
      </c>
      <c r="H1388" s="6" t="str">
        <f aca="false">CONCATENATE("&lt;bean:define id=",CHAR(34),D1388,CHAR(34),"&gt;&lt;bean:message key=",CHAR(34),D1388,CHAR(34),"/&gt;&lt;/bean:define&gt;")</f>
        <v>&lt;bean:define id="Usuniete_zostana_rowniez_nowsze_wersje_dokumentu"&gt;&lt;bean:message key="Usuniete_zostana_rowniez_nowsze_wersje_dokumentu"/&gt;&lt;/bean:define&gt;</v>
      </c>
      <c r="I1388" s="6" t="str">
        <f aca="false">CONCATENATE("&lt;%=",D1388,"%&gt;")</f>
        <v>&lt;%=Usuniete_zostana_rowniez_nowsze_wersje_dokumentu%&gt;</v>
      </c>
      <c r="J1388" s="6" t="str">
        <f aca="false">CONCATENATE($J$1,".getString(",CHAR(34),D1388,CHAR(34),")")</f>
        <v>oMessage.getString("Usuniete_zostana_rowniez_nowsze_wersje_dokumentu")</v>
      </c>
      <c r="K1388" s="6" t="str">
        <f aca="false">CONCATENATE(CHAR(34),"+",$J$1,".getString(",CHAR(34),D1388,CHAR(34),")+",CHAR(34))</f>
        <v>"+oMessage.getString("Usuniete_zostana_rowniez_nowsze_wersje_dokumentu")+"</v>
      </c>
      <c r="L1388" s="6" t="str">
        <f aca="false">$E1388</f>
        <v>Usunięte zostaną również nowsze wersje dokumentu</v>
      </c>
      <c r="M1388" s="6" t="str">
        <f aca="false">SUBSTITUTE(L1388,M$2,M$1)</f>
        <v>Usunięte zostaną również nowsze wersje dokumentu</v>
      </c>
      <c r="N1388" s="6" t="str">
        <f aca="false">SUBSTITUTE(M1388,N$2,N$1)</f>
        <v>Usunięte zostaną również nowsze wersje dokumentu</v>
      </c>
      <c r="O1388" s="6" t="str">
        <f aca="false">SUBSTITUTE(N1388,O$2,O$1)</f>
        <v>Usunięte zostaną również nowsze wersje dokumentu</v>
      </c>
      <c r="P1388" s="6" t="str">
        <f aca="false">SUBSTITUTE(O1388,P$2,P$1)</f>
        <v>Usunięte zostaną również nowsze wersje dokumentu</v>
      </c>
      <c r="Q1388" s="6" t="str">
        <f aca="false">SUBSTITUTE(P1388,Q$2,Q$1)</f>
        <v>Usunięte zostaną również nowsze wersje dokumentu</v>
      </c>
      <c r="R1388" s="6" t="str">
        <f aca="false">SUBSTITUTE(Q1388,R$2,R$1)</f>
        <v>Usunięte zostaną również nowsze wersje dokumentu</v>
      </c>
      <c r="S1388" s="6" t="str">
        <f aca="false">SUBSTITUTE(R1388,S$2,S$1)</f>
        <v>Usunięte zostaną również nowsze wersje dokumentu</v>
      </c>
      <c r="T1388" s="6" t="str">
        <f aca="false">SUBSTITUTE(S1388,T$2,T$1)</f>
        <v>Usunięte zostaną również nowsze wersje dokumentu</v>
      </c>
      <c r="U1388" s="6" t="str">
        <f aca="false">SUBSTITUTE(T1388,U$2,U$1)</f>
        <v>Usunięte zostaną również nowsze wersje dokumentu</v>
      </c>
      <c r="V1388" s="6" t="str">
        <f aca="false">SUBSTITUTE(U1388,V$2,V$1)</f>
        <v>Usunięte zostaną również nowsze wersje dokumentu</v>
      </c>
      <c r="W1388" s="6" t="str">
        <f aca="false">SUBSTITUTE(V1388,W$2,W$1)</f>
        <v>Usunięte zostaną również nowsze wersje dokumentu</v>
      </c>
      <c r="X1388" s="6" t="str">
        <f aca="false">SUBSTITUTE(W1388,X$2,X$1)</f>
        <v>Usunięte zostaną również nowsze wersje dokumentu</v>
      </c>
      <c r="Y1388" s="6" t="str">
        <f aca="false">SUBSTITUTE(X1388,Y$2,Y$1)</f>
        <v>Usunięte zostaną również nowsze wersje dokumentu</v>
      </c>
      <c r="Z1388" s="6" t="str">
        <f aca="false">SUBSTITUTE(Y1388,Z$2,Z$1)</f>
        <v>Usunięte zostaną również nowsze wersje dokumentu</v>
      </c>
      <c r="AA1388" s="6" t="str">
        <f aca="false">SUBSTITUTE(Z1388,AA$2,AA$1)</f>
        <v>Usunięte zostaną również nowsze wersje dokumentu</v>
      </c>
      <c r="AB1388" s="6" t="str">
        <f aca="false">SUBSTITUTE(AA1388,AB$2,AB$1)</f>
        <v>Usunięte zostaną również nowsze wersje dokumentu</v>
      </c>
      <c r="AC1388" s="6" t="str">
        <f aca="false">SUBSTITUTE(AB1388,AC$2,AC$1)</f>
        <v>Usunięte_zostaną_również_nowsze_wersje_dokumentu</v>
      </c>
      <c r="AD1388" s="6" t="str">
        <f aca="false">SUBSTITUTE(AC1388,AD$2,AD$1)</f>
        <v>Usuniete_zostaną_również_nowsze_wersje_dokumentu</v>
      </c>
      <c r="AE1388" s="6" t="str">
        <f aca="false">SUBSTITUTE(AD1388,AE$2,AE$1)</f>
        <v>Usuniete_zostaną_rownież_nowsze_wersje_dokumentu</v>
      </c>
      <c r="AF1388" s="6" t="str">
        <f aca="false">SUBSTITUTE(AE1388,AF$2,AF$1)</f>
        <v>Usuniete_zostana_rownież_nowsze_wersje_dokumentu</v>
      </c>
      <c r="AG1388" s="6" t="str">
        <f aca="false">SUBSTITUTE(AF1388,AG$2,AG$1)</f>
        <v>Usuniete_zostana_rownież_nowsze_wersje_dokumentu</v>
      </c>
      <c r="AH1388" s="6" t="str">
        <f aca="false">SUBSTITUTE(AG1388,AH$2,AH$1)</f>
        <v>Usuniete_zostana_rownież_nowsze_wersje_dokumentu</v>
      </c>
      <c r="AI1388" s="6" t="str">
        <f aca="false">SUBSTITUTE(AH1388,AI$2,AI$1)</f>
        <v>Usuniete_zostana_rowniez_nowsze_wersje_dokumentu</v>
      </c>
      <c r="AJ1388" s="6" t="str">
        <f aca="false">SUBSTITUTE(AI1388,AJ$2,AJ$1)</f>
        <v>Usuniete_zostana_rowniez_nowsze_wersje_dokumentu</v>
      </c>
      <c r="AK1388" s="6" t="str">
        <f aca="false">SUBSTITUTE(AJ1388,AK$2,AK$1)</f>
        <v>Usuniete_zostana_rowniez_nowsze_wersje_dokumentu</v>
      </c>
      <c r="AL1388" s="6" t="str">
        <f aca="false">SUBSTITUTE(AK1388,AL$2,AL$1)</f>
        <v>Usuniete_zostana_rowniez_nowsze_wersje_dokumentu</v>
      </c>
      <c r="AM1388" s="6" t="str">
        <f aca="false">SUBSTITUTE(AL1388,AM$2,AM$1)</f>
        <v>Usuniete_zostana_rowniez_nowsze_wersje_dokumentu</v>
      </c>
      <c r="AN1388" s="6" t="str">
        <f aca="false">SUBSTITUTE(AM1388,AN$2,AN$1)</f>
        <v>Usuniete_zostana_rowniez_nowsze_wersje_dokumentu</v>
      </c>
      <c r="AO1388" s="6" t="str">
        <f aca="false">SUBSTITUTE(AN1388,AO$2,AO$1)</f>
        <v>Usuniete_zostana_rowniez_nowsze_wersje_dokumentu</v>
      </c>
      <c r="AP1388" s="6" t="str">
        <f aca="false">SUBSTITUTE(AO1388,AP$2,AP$1)</f>
        <v>Usuniete_zostana_rowniez_nowsze_wersje_dokumentu</v>
      </c>
      <c r="AQ1388" s="6" t="str">
        <f aca="false">SUBSTITUTE(AP1388,AQ$2,AQ$1)</f>
        <v>Usuniete_zostana_rowniez_nowsze_wersje_dokumentu</v>
      </c>
      <c r="AR1388" s="6" t="str">
        <f aca="false">SUBSTITUTE(AQ1388,AR$2,AR$1)</f>
        <v>Usuniete_zostana_rowniez_nowsze_wersje_dokumentu</v>
      </c>
      <c r="AS1388" s="6" t="str">
        <f aca="false">SUBSTITUTE(AR1388,AS$2,AS$1)</f>
        <v>Usuniete_zostana_rowniez_nowsze_wersje_dokumentu</v>
      </c>
      <c r="AT1388" s="6" t="str">
        <f aca="false">SUBSTITUTE(AS1388,AT$2,AT$1)</f>
        <v>Usuniete_zostana_rowniez_nowsze_wersje_dokumentu</v>
      </c>
      <c r="AU1388" s="6" t="str">
        <f aca="false">SUBSTITUTE(AT1388,AU$2,AU$1)</f>
        <v>Usuniete_zostana_rowniez_nowsze_wersje_dokumentu</v>
      </c>
    </row>
    <row r="1389" customFormat="false" ht="12.75" hidden="false" customHeight="false" outlineLevel="0" collapsed="false">
      <c r="A1389" s="0" t="n">
        <v>1387</v>
      </c>
      <c r="B1389" s="10" t="str">
        <f aca="false">IF(AND(ISTEXT(VLOOKUP(D1389,D$3:D1388,1,0)),NOT(ISBLANK(E1389))),IF(EXACT(VLOOKUP(D1389,D$3:D1388,1,0),D1389),CONCATENATE(TEXT(MATCH(D1389,D$3:D1388,0),"###"),"-Identyczny"),CONCATENATE(TEXT(MATCH(D1389,D$3:D1388,0),"###"),"-Podobny")),"")</f>
        <v/>
      </c>
      <c r="C1389" s="1" t="s">
        <v>1493</v>
      </c>
      <c r="D1389" s="1" t="str">
        <f aca="false">IF(ISTEXT(C1389),C1389,AU1389)</f>
        <v>Archiwizacja_procesow</v>
      </c>
      <c r="E1389" s="1" t="s">
        <v>1494</v>
      </c>
      <c r="F1389" s="6" t="str">
        <f aca="false">IF(E1389="",CONCATENATE(D1389,"=",D1389),CONCATENATE(D1389,"=",E1389))</f>
        <v>Archiwizacja_procesow=Archiwizacja procesów</v>
      </c>
      <c r="G1389" s="6" t="str">
        <f aca="false">CONCATENATE("&lt;bean:message key=",CHAR(34),D1389,CHAR(34),"/&gt;")</f>
        <v>&lt;bean:message key="Archiwizacja_procesow"/&gt;</v>
      </c>
      <c r="H1389" s="6" t="str">
        <f aca="false">CONCATENATE("&lt;bean:define id=",CHAR(34),D1389,CHAR(34),"&gt;&lt;bean:message key=",CHAR(34),D1389,CHAR(34),"/&gt;&lt;/bean:define&gt;")</f>
        <v>&lt;bean:define id="Archiwizacja_procesow"&gt;&lt;bean:message key="Archiwizacja_procesow"/&gt;&lt;/bean:define&gt;</v>
      </c>
      <c r="I1389" s="6" t="str">
        <f aca="false">CONCATENATE("&lt;%=",D1389,"%&gt;")</f>
        <v>&lt;%=Archiwizacja_procesow%&gt;</v>
      </c>
      <c r="J1389" s="6" t="str">
        <f aca="false">CONCATENATE($J$1,".getString(",CHAR(34),D1389,CHAR(34),")")</f>
        <v>oMessage.getString("Archiwizacja_procesow")</v>
      </c>
      <c r="K1389" s="6" t="str">
        <f aca="false">CONCATENATE(CHAR(34),"+",$J$1,".getString(",CHAR(34),D1389,CHAR(34),")+",CHAR(34))</f>
        <v>"+oMessage.getString("Archiwizacja_procesow")+"</v>
      </c>
      <c r="L1389" s="6" t="str">
        <f aca="false">$E1389</f>
        <v>Archiwizacja procesów</v>
      </c>
      <c r="M1389" s="6" t="str">
        <f aca="false">SUBSTITUTE(L1389,M$2,M$1)</f>
        <v>Archiwizacja procesów</v>
      </c>
      <c r="N1389" s="6" t="str">
        <f aca="false">SUBSTITUTE(M1389,N$2,N$1)</f>
        <v>Archiwizacja procesów</v>
      </c>
      <c r="O1389" s="6" t="str">
        <f aca="false">SUBSTITUTE(N1389,O$2,O$1)</f>
        <v>Archiwizacja procesów</v>
      </c>
      <c r="P1389" s="6" t="str">
        <f aca="false">SUBSTITUTE(O1389,P$2,P$1)</f>
        <v>Archiwizacja procesów</v>
      </c>
      <c r="Q1389" s="6" t="str">
        <f aca="false">SUBSTITUTE(P1389,Q$2,Q$1)</f>
        <v>Archiwizacja procesów</v>
      </c>
      <c r="R1389" s="6" t="str">
        <f aca="false">SUBSTITUTE(Q1389,R$2,R$1)</f>
        <v>Archiwizacja procesów</v>
      </c>
      <c r="S1389" s="6" t="str">
        <f aca="false">SUBSTITUTE(R1389,S$2,S$1)</f>
        <v>Archiwizacja procesów</v>
      </c>
      <c r="T1389" s="6" t="str">
        <f aca="false">SUBSTITUTE(S1389,T$2,T$1)</f>
        <v>Archiwizacja procesów</v>
      </c>
      <c r="U1389" s="6" t="str">
        <f aca="false">SUBSTITUTE(T1389,U$2,U$1)</f>
        <v>Archiwizacja procesów</v>
      </c>
      <c r="V1389" s="6" t="str">
        <f aca="false">SUBSTITUTE(U1389,V$2,V$1)</f>
        <v>Archiwizacja procesów</v>
      </c>
      <c r="W1389" s="6" t="str">
        <f aca="false">SUBSTITUTE(V1389,W$2,W$1)</f>
        <v>Archiwizacja procesów</v>
      </c>
      <c r="X1389" s="6" t="str">
        <f aca="false">SUBSTITUTE(W1389,X$2,X$1)</f>
        <v>Archiwizacja procesów</v>
      </c>
      <c r="Y1389" s="6" t="str">
        <f aca="false">SUBSTITUTE(X1389,Y$2,Y$1)</f>
        <v>Archiwizacja procesów</v>
      </c>
      <c r="Z1389" s="6" t="str">
        <f aca="false">SUBSTITUTE(Y1389,Z$2,Z$1)</f>
        <v>Archiwizacja procesów</v>
      </c>
      <c r="AA1389" s="6" t="str">
        <f aca="false">SUBSTITUTE(Z1389,AA$2,AA$1)</f>
        <v>Archiwizacja procesów</v>
      </c>
      <c r="AB1389" s="6" t="str">
        <f aca="false">SUBSTITUTE(AA1389,AB$2,AB$1)</f>
        <v>Archiwizacja procesów</v>
      </c>
      <c r="AC1389" s="6" t="str">
        <f aca="false">SUBSTITUTE(AB1389,AC$2,AC$1)</f>
        <v>Archiwizacja_procesów</v>
      </c>
      <c r="AD1389" s="6" t="str">
        <f aca="false">SUBSTITUTE(AC1389,AD$2,AD$1)</f>
        <v>Archiwizacja_procesów</v>
      </c>
      <c r="AE1389" s="6" t="str">
        <f aca="false">SUBSTITUTE(AD1389,AE$2,AE$1)</f>
        <v>Archiwizacja_procesow</v>
      </c>
      <c r="AF1389" s="6" t="str">
        <f aca="false">SUBSTITUTE(AE1389,AF$2,AF$1)</f>
        <v>Archiwizacja_procesow</v>
      </c>
      <c r="AG1389" s="6" t="str">
        <f aca="false">SUBSTITUTE(AF1389,AG$2,AG$1)</f>
        <v>Archiwizacja_procesow</v>
      </c>
      <c r="AH1389" s="6" t="str">
        <f aca="false">SUBSTITUTE(AG1389,AH$2,AH$1)</f>
        <v>Archiwizacja_procesow</v>
      </c>
      <c r="AI1389" s="6" t="str">
        <f aca="false">SUBSTITUTE(AH1389,AI$2,AI$1)</f>
        <v>Archiwizacja_procesow</v>
      </c>
      <c r="AJ1389" s="6" t="str">
        <f aca="false">SUBSTITUTE(AI1389,AJ$2,AJ$1)</f>
        <v>Archiwizacja_procesow</v>
      </c>
      <c r="AK1389" s="6" t="str">
        <f aca="false">SUBSTITUTE(AJ1389,AK$2,AK$1)</f>
        <v>Archiwizacja_procesow</v>
      </c>
      <c r="AL1389" s="6" t="str">
        <f aca="false">SUBSTITUTE(AK1389,AL$2,AL$1)</f>
        <v>Archiwizacja_procesow</v>
      </c>
      <c r="AM1389" s="6" t="str">
        <f aca="false">SUBSTITUTE(AL1389,AM$2,AM$1)</f>
        <v>Archiwizacja_procesow</v>
      </c>
      <c r="AN1389" s="6" t="str">
        <f aca="false">SUBSTITUTE(AM1389,AN$2,AN$1)</f>
        <v>Archiwizacja_procesow</v>
      </c>
      <c r="AO1389" s="6" t="str">
        <f aca="false">SUBSTITUTE(AN1389,AO$2,AO$1)</f>
        <v>Archiwizacja_procesow</v>
      </c>
      <c r="AP1389" s="6" t="str">
        <f aca="false">SUBSTITUTE(AO1389,AP$2,AP$1)</f>
        <v>Archiwizacja_procesow</v>
      </c>
      <c r="AQ1389" s="6" t="str">
        <f aca="false">SUBSTITUTE(AP1389,AQ$2,AQ$1)</f>
        <v>Archiwizacja_procesow</v>
      </c>
      <c r="AR1389" s="6" t="str">
        <f aca="false">SUBSTITUTE(AQ1389,AR$2,AR$1)</f>
        <v>Archiwizacja_procesow</v>
      </c>
      <c r="AS1389" s="6" t="str">
        <f aca="false">SUBSTITUTE(AR1389,AS$2,AS$1)</f>
        <v>Archiwizacja_procesow</v>
      </c>
      <c r="AT1389" s="6" t="str">
        <f aca="false">SUBSTITUTE(AS1389,AT$2,AT$1)</f>
        <v>Archiwizacja_procesow</v>
      </c>
      <c r="AU1389" s="6" t="str">
        <f aca="false">SUBSTITUTE(AT1389,AU$2,AU$1)</f>
        <v>Archiwizacja_procesow</v>
      </c>
    </row>
    <row r="1390" customFormat="false" ht="12.75" hidden="false" customHeight="false" outlineLevel="0" collapsed="false">
      <c r="A1390" s="0" t="n">
        <v>1388</v>
      </c>
      <c r="B1390" s="10" t="str">
        <f aca="false">IF(AND(ISTEXT(VLOOKUP(D1390,D$3:D1389,1,0)),NOT(ISBLANK(E1390))),IF(EXACT(VLOOKUP(D1390,D$3:D1389,1,0),D1390),CONCATENATE(TEXT(MATCH(D1390,D$3:D1389,0),"###"),"-Identyczny"),CONCATENATE(TEXT(MATCH(D1390,D$3:D1389,0),"###"),"-Podobny")),"")</f>
        <v/>
      </c>
      <c r="C1390" s="1" t="s">
        <v>1495</v>
      </c>
      <c r="D1390" s="1" t="str">
        <f aca="false">IF(ISTEXT(C1390),C1390,AU1390)</f>
        <v>Archiwizacja_procesow_desc</v>
      </c>
      <c r="E1390" s="1" t="s">
        <v>1496</v>
      </c>
      <c r="F1390" s="6" t="str">
        <f aca="false">IF(E1390="",CONCATENATE(D1390,"=",D1390),CONCATENATE(D1390,"=",E1390))</f>
        <v>Archiwizacja_procesow_desc=Funkcja uruchamiajaca zadanie archwizacji procesow, sprawdza istnienie klasy dokumentow i indeksow, wyszukuje procesy, podaje parametry dla funkcji do tworzenia pliku PDF</v>
      </c>
      <c r="G1390" s="6" t="str">
        <f aca="false">CONCATENATE("&lt;bean:message key=",CHAR(34),D1390,CHAR(34),"/&gt;")</f>
        <v>&lt;bean:message key="Archiwizacja_procesow_desc"/&gt;</v>
      </c>
      <c r="H1390" s="6" t="str">
        <f aca="false">CONCATENATE("&lt;bean:define id=",CHAR(34),D1390,CHAR(34),"&gt;&lt;bean:message key=",CHAR(34),D1390,CHAR(34),"/&gt;&lt;/bean:define&gt;")</f>
        <v>&lt;bean:define id="Archiwizacja_procesow_desc"&gt;&lt;bean:message key="Archiwizacja_procesow_desc"/&gt;&lt;/bean:define&gt;</v>
      </c>
      <c r="I1390" s="6" t="str">
        <f aca="false">CONCATENATE("&lt;%=",D1390,"%&gt;")</f>
        <v>&lt;%=Archiwizacja_procesow_desc%&gt;</v>
      </c>
      <c r="J1390" s="6" t="str">
        <f aca="false">CONCATENATE($J$1,".getString(",CHAR(34),D1390,CHAR(34),")")</f>
        <v>oMessage.getString("Archiwizacja_procesow_desc")</v>
      </c>
      <c r="K1390" s="6" t="str">
        <f aca="false">CONCATENATE(CHAR(34),"+",$J$1,".getString(",CHAR(34),D1390,CHAR(34),")+",CHAR(34))</f>
        <v>"+oMessage.getString("Archiwizacja_procesow_desc")+"</v>
      </c>
      <c r="L1390" s="6" t="str">
        <f aca="false">$E1390</f>
        <v>Funkcja uruchamiajaca zadanie archwizacji procesow, sprawdza istnienie klasy dokumentow i indeksow, wyszukuje procesy, podaje parametry dla funkcji do tworzenia pliku PDF</v>
      </c>
      <c r="M1390" s="6" t="str">
        <f aca="false">SUBSTITUTE(L1390,M$2,M$1)</f>
        <v>Funkcja uruchamiajaca zadanie archwizacji procesow, sprawdza istnienie klasy dokumentow i indeksow, wyszukuje procesy, podaje parametry dla funkcji do tworzenia pliku PDF</v>
      </c>
      <c r="N1390" s="6" t="str">
        <f aca="false">SUBSTITUTE(M1390,N$2,N$1)</f>
        <v>Funkcja uruchamiajaca zadanie archwizacji procesow, sprawdza istnienie klasy dokumentow i indeksow, wyszukuje procesy, podaje parametry dla funkcji do tworzenia pliku PDF</v>
      </c>
      <c r="O1390" s="6" t="str">
        <f aca="false">SUBSTITUTE(N1390,O$2,O$1)</f>
        <v>Funkcja uruchamiajaca zadanie archwizacji procesow, sprawdza istnienie klasy dokumentow i indeksow, wyszukuje procesy, podaje parametry dla funkcji do tworzenia pliku PDF</v>
      </c>
      <c r="P1390" s="6" t="str">
        <f aca="false">SUBSTITUTE(O1390,P$2,P$1)</f>
        <v>Funkcja uruchamiajaca zadanie archwizacji procesow, sprawdza istnienie klasy dokumentow i indeksow, wyszukuje procesy, podaje parametry dla funkcji do tworzenia pliku PDF</v>
      </c>
      <c r="Q1390" s="6" t="str">
        <f aca="false">SUBSTITUTE(P1390,Q$2,Q$1)</f>
        <v>Funkcja uruchamiajaca zadanie archwizacji procesow, sprawdza istnienie klasy dokumentow i indeksow, wyszukuje procesy, podaje parametry dla funkcji do tworzenia pliku PDF</v>
      </c>
      <c r="R1390" s="6" t="str">
        <f aca="false">SUBSTITUTE(Q1390,R$2,R$1)</f>
        <v>Funkcja uruchamiajaca zadanie archwizacji procesow, sprawdza istnienie klasy dokumentow i indeksow, wyszukuje procesy, podaje parametry dla funkcji do tworzenia pliku PDF</v>
      </c>
      <c r="S1390" s="6" t="str">
        <f aca="false">SUBSTITUTE(R1390,S$2,S$1)</f>
        <v>Funkcja uruchamiajaca zadanie archwizacji procesow, sprawdza istnienie klasy dokumentow i indeksow, wyszukuje procesy, podaje parametry dla funkcji do tworzenia pliku PDF</v>
      </c>
      <c r="T1390" s="6" t="str">
        <f aca="false">SUBSTITUTE(S1390,T$2,T$1)</f>
        <v>Funkcja uruchamiajaca zadanie archwizacji procesow, sprawdza istnienie klasy dokumentow i indeksow, wyszukuje procesy, podaje parametry dla funkcji do tworzenia pliku PDF</v>
      </c>
      <c r="U1390" s="6" t="str">
        <f aca="false">SUBSTITUTE(T1390,U$2,U$1)</f>
        <v>Funkcja uruchamiajaca zadanie archwizacji procesow sprawdza istnienie klasy dokumentow i indeksow wyszukuje procesy podaje parametry dla funkcji do tworzenia pliku PDF</v>
      </c>
      <c r="V1390" s="6" t="str">
        <f aca="false">SUBSTITUTE(U1390,V$2,V$1)</f>
        <v>Funkcja uruchamiajaca zadanie archwizacji procesow sprawdza istnienie klasy dokumentow i indeksow wyszukuje procesy podaje parametry dla funkcji do tworzenia pliku PDF</v>
      </c>
      <c r="W1390" s="6" t="str">
        <f aca="false">SUBSTITUTE(V1390,W$2,W$1)</f>
        <v>Funkcja uruchamiajaca zadanie archwizacji procesow sprawdza istnienie klasy dokumentow i indeksow wyszukuje procesy podaje parametry dla funkcji do tworzenia pliku PDF</v>
      </c>
      <c r="X1390" s="6" t="str">
        <f aca="false">SUBSTITUTE(W1390,X$2,X$1)</f>
        <v>Funkcja uruchamiajaca zadanie archwizacji procesow sprawdza istnienie klasy dokumentow i indeksow wyszukuje procesy podaje parametry dla funkcji do tworzenia pliku PDF</v>
      </c>
      <c r="Y1390" s="6" t="str">
        <f aca="false">SUBSTITUTE(X1390,Y$2,Y$1)</f>
        <v>Funkcja uruchamiajaca zadanie archwizacji procesow sprawdza istnienie klasy dokumentow i indeksow wyszukuje procesy podaje parametry dla funkcji do tworzenia pliku PDF</v>
      </c>
      <c r="Z1390" s="6" t="str">
        <f aca="false">SUBSTITUTE(Y1390,Z$2,Z$1)</f>
        <v>Funkcja uruchamiajaca zadanie archwizacji procesow sprawdza istnienie klasy dokumentow i indeksow wyszukuje procesy podaje parametry dla funkcji do tworzenia pliku PDF</v>
      </c>
      <c r="AA1390" s="6" t="str">
        <f aca="false">SUBSTITUTE(Z1390,AA$2,AA$1)</f>
        <v>Funkcja uruchamiajaca zadanie archwizacji procesow sprawdza istnienie klasy dokumentow i indeksow wyszukuje procesy podaje parametry dla funkcji do tworzenia pliku PDF</v>
      </c>
      <c r="AB1390" s="6" t="str">
        <f aca="false">SUBSTITUTE(AA1390,AB$2,AB$1)</f>
        <v>Funkcja uruchamiajaca zadanie archwizacji procesow sprawdza istnienie klasy dokumentow i indeksow wyszukuje procesy podaje parametry dla funkcji do tworzenia pliku PDF</v>
      </c>
      <c r="AC1390" s="6" t="str">
        <f aca="false">SUBSTITUTE(AB1390,AC$2,AC$1)</f>
        <v>Funkcja_uruchamiajaca_zadanie_archwizacji_procesow_sprawdza_istnienie_klasy_dokumentow_i_indeksow_wyszukuje_procesy_podaje_parametry_dla_funkcji_do_tworzenia_pliku_PDF</v>
      </c>
      <c r="AD1390" s="6" t="str">
        <f aca="false">SUBSTITUTE(AC1390,AD$2,AD$1)</f>
        <v>Funkcja_uruchamiajaca_zadanie_archwizacji_procesow_sprawdza_istnienie_klasy_dokumentow_i_indeksow_wyszukuje_procesy_podaje_parametry_dla_funkcji_do_tworzenia_pliku_PDF</v>
      </c>
      <c r="AE1390" s="6" t="str">
        <f aca="false">SUBSTITUTE(AD1390,AE$2,AE$1)</f>
        <v>Funkcja_uruchamiajaca_zadanie_archwizacji_procesow_sprawdza_istnienie_klasy_dokumentow_i_indeksow_wyszukuje_procesy_podaje_parametry_dla_funkcji_do_tworzenia_pliku_PDF</v>
      </c>
      <c r="AF1390" s="6" t="str">
        <f aca="false">SUBSTITUTE(AE1390,AF$2,AF$1)</f>
        <v>Funkcja_uruchamiajaca_zadanie_archwizacji_procesow_sprawdza_istnienie_klasy_dokumentow_i_indeksow_wyszukuje_procesy_podaje_parametry_dla_funkcji_do_tworzenia_pliku_PDF</v>
      </c>
      <c r="AG1390" s="6" t="str">
        <f aca="false">SUBSTITUTE(AF1390,AG$2,AG$1)</f>
        <v>Funkcja_uruchamiajaca_zadanie_archwizacji_procesow_sprawdza_istnienie_klasy_dokumentow_i_indeksow_wyszukuje_procesy_podaje_parametry_dla_funkcji_do_tworzenia_pliku_PDF</v>
      </c>
      <c r="AH1390" s="6" t="str">
        <f aca="false">SUBSTITUTE(AG1390,AH$2,AH$1)</f>
        <v>Funkcja_uruchamiajaca_zadanie_archwizacji_procesow_sprawdza_istnienie_klasy_dokumentow_i_indeksow_wyszukuje_procesy_podaje_parametry_dla_funkcji_do_tworzenia_pliku_PDF</v>
      </c>
      <c r="AI1390" s="6" t="str">
        <f aca="false">SUBSTITUTE(AH1390,AI$2,AI$1)</f>
        <v>Funkcja_uruchamiajaca_zadanie_archwizacji_procesow_sprawdza_istnienie_klasy_dokumentow_i_indeksow_wyszukuje_procesy_podaje_parametry_dla_funkcji_do_tworzenia_pliku_PDF</v>
      </c>
      <c r="AJ1390" s="6" t="str">
        <f aca="false">SUBSTITUTE(AI1390,AJ$2,AJ$1)</f>
        <v>Funkcja_uruchamiajaca_zadanie_archwizacji_procesow_sprawdza_istnienie_klasy_dokumentow_i_indeksow_wyszukuje_procesy_podaje_parametry_dla_funkcji_do_tworzenia_pliku_PDF</v>
      </c>
      <c r="AK1390" s="6" t="str">
        <f aca="false">SUBSTITUTE(AJ1390,AK$2,AK$1)</f>
        <v>Funkcja_uruchamiajaca_zadanie_archwizacji_procesow_sprawdza_istnienie_klasy_dokumentow_i_indeksow_wyszukuje_procesy_podaje_parametry_dla_funkcji_do_tworzenia_pliku_PDF</v>
      </c>
      <c r="AL1390" s="6" t="str">
        <f aca="false">SUBSTITUTE(AK1390,AL$2,AL$1)</f>
        <v>Funkcja_uruchamiajaca_zadanie_archwizacji_procesow_sprawdza_istnienie_klasy_dokumentow_i_indeksow_wyszukuje_procesy_podaje_parametry_dla_funkcji_do_tworzenia_pliku_PDF</v>
      </c>
      <c r="AM1390" s="6" t="str">
        <f aca="false">SUBSTITUTE(AL1390,AM$2,AM$1)</f>
        <v>Funkcja_uruchamiajaca_zadanie_archwizacji_procesow_sprawdza_istnienie_klasy_dokumentow_i_indeksow_wyszukuje_procesy_podaje_parametry_dla_funkcji_do_tworzenia_pliku_PDF</v>
      </c>
      <c r="AN1390" s="6" t="str">
        <f aca="false">SUBSTITUTE(AM1390,AN$2,AN$1)</f>
        <v>Funkcja_uruchamiajaca_zadanie_archwizacji_procesow_sprawdza_istnienie_klasy_dokumentow_i_indeksow_wyszukuje_procesy_podaje_parametry_dla_funkcji_do_tworzenia_pliku_PDF</v>
      </c>
      <c r="AO1390" s="6" t="str">
        <f aca="false">SUBSTITUTE(AN1390,AO$2,AO$1)</f>
        <v>Funkcja_uruchamiajaca_zadanie_archwizacji_procesow_sprawdza_istnienie_klasy_dokumentow_i_indeksow_wyszukuje_procesy_podaje_parametry_dla_funkcji_do_tworzenia_pliku_PDF</v>
      </c>
      <c r="AP1390" s="6" t="str">
        <f aca="false">SUBSTITUTE(AO1390,AP$2,AP$1)</f>
        <v>Funkcja_uruchamiajaca_zadanie_archwizacji_procesow_sprawdza_istnienie_klasy_dokumentow_i_indeksow_wyszukuje_procesy_podaje_parametry_dla_funkcji_do_tworzenia_pliku_PDF</v>
      </c>
      <c r="AQ1390" s="6" t="str">
        <f aca="false">SUBSTITUTE(AP1390,AQ$2,AQ$1)</f>
        <v>Funkcja_uruchamiajaca_zadanie_archwizacji_procesow_sprawdza_istnienie_klasy_dokumentow_i_indeksow_wyszukuje_procesy_podaje_parametry_dla_funkcji_do_tworzenia_pliku_PDF</v>
      </c>
      <c r="AR1390" s="6" t="str">
        <f aca="false">SUBSTITUTE(AQ1390,AR$2,AR$1)</f>
        <v>Funkcja_uruchamiajaca_zadanie_archwizacji_procesow_sprawdza_istnienie_klasy_dokumentow_i_indeksow_wyszukuje_procesy_podaje_parametry_dla_funkcji_do_tworzenia_pliku_PDF</v>
      </c>
      <c r="AS1390" s="6" t="str">
        <f aca="false">SUBSTITUTE(AR1390,AS$2,AS$1)</f>
        <v>Funkcja_uruchamiajaca_zadanie_archwizacji_procesow_sprawdza_istnienie_klasy_dokumentow_i_indeksow_wyszukuje_procesy_podaje_parametry_dla_funkcji_do_tworzenia_pliku_PDF</v>
      </c>
      <c r="AT1390" s="6" t="str">
        <f aca="false">SUBSTITUTE(AS1390,AT$2,AT$1)</f>
        <v>Funkcja_uruchamiajaca_zadanie_archwizacji_procesow_sprawdza_istnienie_klasy_dokumentow_i_indeksow_wyszukuje_procesy_podaje_parametry_dla_funkcji_do_tworzenia_pliku_PDF</v>
      </c>
      <c r="AU1390" s="6" t="str">
        <f aca="false">SUBSTITUTE(AT1390,AU$2,AU$1)</f>
        <v>Funkcja_uruchamiajaca_zadanie_archwizacji_procesow_sprawdza_istnienie_klasy_dokumentow_i_indeksow_wyszukuje_procesy_podaje_parametry_dla_funkcji_do_tworzenia_pliku_PDF</v>
      </c>
    </row>
    <row r="1391" customFormat="false" ht="12.75" hidden="false" customHeight="false" outlineLevel="0" collapsed="false">
      <c r="A1391" s="0" t="n">
        <v>1389</v>
      </c>
      <c r="B1391" s="10" t="str">
        <f aca="false">IF(AND(ISTEXT(VLOOKUP(D1391,D$3:D1390,1,0)),NOT(ISBLANK(E1391))),IF(EXACT(VLOOKUP(D1391,D$3:D1390,1,0),D1391),CONCATENATE(TEXT(MATCH(D1391,D$3:D1390,0),"###"),"-Identyczny"),CONCATENATE(TEXT(MATCH(D1391,D$3:D1390,0),"###"),"-Podobny")),"")</f>
        <v/>
      </c>
      <c r="C1391" s="1" t="s">
        <v>1497</v>
      </c>
      <c r="D1391" s="1" t="str">
        <f aca="false">IF(ISTEXT(C1391),C1391,AU1391)</f>
        <v>CopyArchive</v>
      </c>
      <c r="E1391" s="1" t="s">
        <v>1498</v>
      </c>
      <c r="F1391" s="6" t="str">
        <f aca="false">IF(E1391="",CONCATENATE(D1391,"=",D1391),CONCATENATE(D1391,"=",E1391))</f>
        <v>CopyArchive=Kopiowanie archiwum</v>
      </c>
      <c r="G1391" s="6" t="str">
        <f aca="false">CONCATENATE("&lt;bean:message key=",CHAR(34),D1391,CHAR(34),"/&gt;")</f>
        <v>&lt;bean:message key="CopyArchive"/&gt;</v>
      </c>
      <c r="H1391" s="6" t="str">
        <f aca="false">CONCATENATE("&lt;bean:define id=",CHAR(34),D1391,CHAR(34),"&gt;&lt;bean:message key=",CHAR(34),D1391,CHAR(34),"/&gt;&lt;/bean:define&gt;")</f>
        <v>&lt;bean:define id="CopyArchive"&gt;&lt;bean:message key="CopyArchive"/&gt;&lt;/bean:define&gt;</v>
      </c>
      <c r="I1391" s="6" t="str">
        <f aca="false">CONCATENATE("&lt;%=",D1391,"%&gt;")</f>
        <v>&lt;%=CopyArchive%&gt;</v>
      </c>
      <c r="J1391" s="6" t="str">
        <f aca="false">CONCATENATE($J$1,".getString(",CHAR(34),D1391,CHAR(34),")")</f>
        <v>oMessage.getString("CopyArchive")</v>
      </c>
      <c r="K1391" s="6" t="str">
        <f aca="false">CONCATENATE(CHAR(34),"+",$J$1,".getString(",CHAR(34),D1391,CHAR(34),")+",CHAR(34))</f>
        <v>"+oMessage.getString("CopyArchive")+"</v>
      </c>
      <c r="L1391" s="6" t="str">
        <f aca="false">$E1391</f>
        <v>Kopiowanie archiwum</v>
      </c>
      <c r="M1391" s="6" t="str">
        <f aca="false">SUBSTITUTE(L1391,M$2,M$1)</f>
        <v>Kopiowanie archiwum</v>
      </c>
      <c r="N1391" s="6" t="str">
        <f aca="false">SUBSTITUTE(M1391,N$2,N$1)</f>
        <v>Kopiowanie archiwum</v>
      </c>
      <c r="O1391" s="6" t="str">
        <f aca="false">SUBSTITUTE(N1391,O$2,O$1)</f>
        <v>Kopiowanie archiwum</v>
      </c>
      <c r="P1391" s="6" t="str">
        <f aca="false">SUBSTITUTE(O1391,P$2,P$1)</f>
        <v>Kopiowanie archiwum</v>
      </c>
      <c r="Q1391" s="6" t="str">
        <f aca="false">SUBSTITUTE(P1391,Q$2,Q$1)</f>
        <v>Kopiowanie archiwum</v>
      </c>
      <c r="R1391" s="6" t="str">
        <f aca="false">SUBSTITUTE(Q1391,R$2,R$1)</f>
        <v>Kopiowanie archiwum</v>
      </c>
      <c r="S1391" s="6" t="str">
        <f aca="false">SUBSTITUTE(R1391,S$2,S$1)</f>
        <v>Kopiowanie archiwum</v>
      </c>
      <c r="T1391" s="6" t="str">
        <f aca="false">SUBSTITUTE(S1391,T$2,T$1)</f>
        <v>Kopiowanie archiwum</v>
      </c>
      <c r="U1391" s="6" t="str">
        <f aca="false">SUBSTITUTE(T1391,U$2,U$1)</f>
        <v>Kopiowanie archiwum</v>
      </c>
      <c r="V1391" s="6" t="str">
        <f aca="false">SUBSTITUTE(U1391,V$2,V$1)</f>
        <v>Kopiowanie archiwum</v>
      </c>
      <c r="W1391" s="6" t="str">
        <f aca="false">SUBSTITUTE(V1391,W$2,W$1)</f>
        <v>Kopiowanie archiwum</v>
      </c>
      <c r="X1391" s="6" t="str">
        <f aca="false">SUBSTITUTE(W1391,X$2,X$1)</f>
        <v>Kopiowanie archiwum</v>
      </c>
      <c r="Y1391" s="6" t="str">
        <f aca="false">SUBSTITUTE(X1391,Y$2,Y$1)</f>
        <v>Kopiowanie archiwum</v>
      </c>
      <c r="Z1391" s="6" t="str">
        <f aca="false">SUBSTITUTE(Y1391,Z$2,Z$1)</f>
        <v>Kopiowanie archiwum</v>
      </c>
      <c r="AA1391" s="6" t="str">
        <f aca="false">SUBSTITUTE(Z1391,AA$2,AA$1)</f>
        <v>Kopiowanie archiwum</v>
      </c>
      <c r="AB1391" s="6" t="str">
        <f aca="false">SUBSTITUTE(AA1391,AB$2,AB$1)</f>
        <v>Kopiowanie archiwum</v>
      </c>
      <c r="AC1391" s="6" t="str">
        <f aca="false">SUBSTITUTE(AB1391,AC$2,AC$1)</f>
        <v>Kopiowanie_archiwum</v>
      </c>
      <c r="AD1391" s="6" t="str">
        <f aca="false">SUBSTITUTE(AC1391,AD$2,AD$1)</f>
        <v>Kopiowanie_archiwum</v>
      </c>
      <c r="AE1391" s="6" t="str">
        <f aca="false">SUBSTITUTE(AD1391,AE$2,AE$1)</f>
        <v>Kopiowanie_archiwum</v>
      </c>
      <c r="AF1391" s="6" t="str">
        <f aca="false">SUBSTITUTE(AE1391,AF$2,AF$1)</f>
        <v>Kopiowanie_archiwum</v>
      </c>
      <c r="AG1391" s="6" t="str">
        <f aca="false">SUBSTITUTE(AF1391,AG$2,AG$1)</f>
        <v>Kopiowanie_archiwum</v>
      </c>
      <c r="AH1391" s="6" t="str">
        <f aca="false">SUBSTITUTE(AG1391,AH$2,AH$1)</f>
        <v>Kopiowanie_archiwum</v>
      </c>
      <c r="AI1391" s="6" t="str">
        <f aca="false">SUBSTITUTE(AH1391,AI$2,AI$1)</f>
        <v>Kopiowanie_archiwum</v>
      </c>
      <c r="AJ1391" s="6" t="str">
        <f aca="false">SUBSTITUTE(AI1391,AJ$2,AJ$1)</f>
        <v>Kopiowanie_archiwum</v>
      </c>
      <c r="AK1391" s="6" t="str">
        <f aca="false">SUBSTITUTE(AJ1391,AK$2,AK$1)</f>
        <v>Kopiowanie_archiwum</v>
      </c>
      <c r="AL1391" s="6" t="str">
        <f aca="false">SUBSTITUTE(AK1391,AL$2,AL$1)</f>
        <v>Kopiowanie_archiwum</v>
      </c>
      <c r="AM1391" s="6" t="str">
        <f aca="false">SUBSTITUTE(AL1391,AM$2,AM$1)</f>
        <v>Kopiowanie_archiwum</v>
      </c>
      <c r="AN1391" s="6" t="str">
        <f aca="false">SUBSTITUTE(AM1391,AN$2,AN$1)</f>
        <v>Kopiowanie_archiwum</v>
      </c>
      <c r="AO1391" s="6" t="str">
        <f aca="false">SUBSTITUTE(AN1391,AO$2,AO$1)</f>
        <v>Kopiowanie_archiwum</v>
      </c>
      <c r="AP1391" s="6" t="str">
        <f aca="false">SUBSTITUTE(AO1391,AP$2,AP$1)</f>
        <v>Kopiowanie_archiwum</v>
      </c>
      <c r="AQ1391" s="6" t="str">
        <f aca="false">SUBSTITUTE(AP1391,AQ$2,AQ$1)</f>
        <v>Kopiowanie_archiwum</v>
      </c>
      <c r="AR1391" s="6" t="str">
        <f aca="false">SUBSTITUTE(AQ1391,AR$2,AR$1)</f>
        <v>Kopiowanie_archiwum</v>
      </c>
      <c r="AS1391" s="6" t="str">
        <f aca="false">SUBSTITUTE(AR1391,AS$2,AS$1)</f>
        <v>Kopiowanie_archiwum</v>
      </c>
      <c r="AT1391" s="6" t="str">
        <f aca="false">SUBSTITUTE(AS1391,AT$2,AT$1)</f>
        <v>Kopiowanie_archiwum</v>
      </c>
      <c r="AU1391" s="6" t="str">
        <f aca="false">SUBSTITUTE(AT1391,AU$2,AU$1)</f>
        <v>Kopiowanie_archiwum</v>
      </c>
    </row>
    <row r="1392" customFormat="false" ht="12.75" hidden="false" customHeight="false" outlineLevel="0" collapsed="false">
      <c r="A1392" s="0" t="n">
        <v>1390</v>
      </c>
      <c r="B1392" s="10" t="str">
        <f aca="false">IF(AND(ISTEXT(VLOOKUP(D1392,D$3:D1391,1,0)),NOT(ISBLANK(E1392))),IF(EXACT(VLOOKUP(D1392,D$3:D1391,1,0),D1392),CONCATENATE(TEXT(MATCH(D1392,D$3:D1391,0),"###"),"-Identyczny"),CONCATENATE(TEXT(MATCH(D1392,D$3:D1391,0),"###"),"-Podobny")),"")</f>
        <v/>
      </c>
      <c r="C1392" s="1" t="s">
        <v>1499</v>
      </c>
      <c r="D1392" s="1" t="str">
        <f aca="false">IF(ISTEXT(C1392),C1392,AU1392)</f>
        <v>CopyArchive_desc</v>
      </c>
      <c r="E1392" s="1" t="s">
        <v>1500</v>
      </c>
      <c r="F1392" s="6" t="str">
        <f aca="false">IF(E1392="",CONCATENATE(D1392,"=",D1392),CONCATENATE(D1392,"=",E1392))</f>
        <v>CopyArchive_desc=Kopiowanie archiwum pomiedzy systemami</v>
      </c>
      <c r="G1392" s="6" t="str">
        <f aca="false">CONCATENATE("&lt;bean:message key=",CHAR(34),D1392,CHAR(34),"/&gt;")</f>
        <v>&lt;bean:message key="CopyArchive_desc"/&gt;</v>
      </c>
      <c r="H1392" s="6" t="str">
        <f aca="false">CONCATENATE("&lt;bean:define id=",CHAR(34),D1392,CHAR(34),"&gt;&lt;bean:message key=",CHAR(34),D1392,CHAR(34),"/&gt;&lt;/bean:define&gt;")</f>
        <v>&lt;bean:define id="CopyArchive_desc"&gt;&lt;bean:message key="CopyArchive_desc"/&gt;&lt;/bean:define&gt;</v>
      </c>
      <c r="I1392" s="6" t="str">
        <f aca="false">CONCATENATE("&lt;%=",D1392,"%&gt;")</f>
        <v>&lt;%=CopyArchive_desc%&gt;</v>
      </c>
      <c r="J1392" s="6" t="str">
        <f aca="false">CONCATENATE($J$1,".getString(",CHAR(34),D1392,CHAR(34),")")</f>
        <v>oMessage.getString("CopyArchive_desc")</v>
      </c>
      <c r="K1392" s="6" t="str">
        <f aca="false">CONCATENATE(CHAR(34),"+",$J$1,".getString(",CHAR(34),D1392,CHAR(34),")+",CHAR(34))</f>
        <v>"+oMessage.getString("CopyArchive_desc")+"</v>
      </c>
      <c r="L1392" s="6" t="str">
        <f aca="false">$E1392</f>
        <v>Kopiowanie archiwum pomiedzy systemami</v>
      </c>
      <c r="M1392" s="6" t="str">
        <f aca="false">SUBSTITUTE(L1392,M$2,M$1)</f>
        <v>Kopiowanie archiwum pomiedzy systemami</v>
      </c>
      <c r="N1392" s="6" t="str">
        <f aca="false">SUBSTITUTE(M1392,N$2,N$1)</f>
        <v>Kopiowanie archiwum pomiedzy systemami</v>
      </c>
      <c r="O1392" s="6" t="str">
        <f aca="false">SUBSTITUTE(N1392,O$2,O$1)</f>
        <v>Kopiowanie archiwum pomiedzy systemami</v>
      </c>
      <c r="P1392" s="6" t="str">
        <f aca="false">SUBSTITUTE(O1392,P$2,P$1)</f>
        <v>Kopiowanie archiwum pomiedzy systemami</v>
      </c>
      <c r="Q1392" s="6" t="str">
        <f aca="false">SUBSTITUTE(P1392,Q$2,Q$1)</f>
        <v>Kopiowanie archiwum pomiedzy systemami</v>
      </c>
      <c r="R1392" s="6" t="str">
        <f aca="false">SUBSTITUTE(Q1392,R$2,R$1)</f>
        <v>Kopiowanie archiwum pomiedzy systemami</v>
      </c>
      <c r="S1392" s="6" t="str">
        <f aca="false">SUBSTITUTE(R1392,S$2,S$1)</f>
        <v>Kopiowanie archiwum pomiedzy systemami</v>
      </c>
      <c r="T1392" s="6" t="str">
        <f aca="false">SUBSTITUTE(S1392,T$2,T$1)</f>
        <v>Kopiowanie archiwum pomiedzy systemami</v>
      </c>
      <c r="U1392" s="6" t="str">
        <f aca="false">SUBSTITUTE(T1392,U$2,U$1)</f>
        <v>Kopiowanie archiwum pomiedzy systemami</v>
      </c>
      <c r="V1392" s="6" t="str">
        <f aca="false">SUBSTITUTE(U1392,V$2,V$1)</f>
        <v>Kopiowanie archiwum pomiedzy systemami</v>
      </c>
      <c r="W1392" s="6" t="str">
        <f aca="false">SUBSTITUTE(V1392,W$2,W$1)</f>
        <v>Kopiowanie archiwum pomiedzy systemami</v>
      </c>
      <c r="X1392" s="6" t="str">
        <f aca="false">SUBSTITUTE(W1392,X$2,X$1)</f>
        <v>Kopiowanie archiwum pomiedzy systemami</v>
      </c>
      <c r="Y1392" s="6" t="str">
        <f aca="false">SUBSTITUTE(X1392,Y$2,Y$1)</f>
        <v>Kopiowanie archiwum pomiedzy systemami</v>
      </c>
      <c r="Z1392" s="6" t="str">
        <f aca="false">SUBSTITUTE(Y1392,Z$2,Z$1)</f>
        <v>Kopiowanie archiwum pomiedzy systemami</v>
      </c>
      <c r="AA1392" s="6" t="str">
        <f aca="false">SUBSTITUTE(Z1392,AA$2,AA$1)</f>
        <v>Kopiowanie archiwum pomiedzy systemami</v>
      </c>
      <c r="AB1392" s="6" t="str">
        <f aca="false">SUBSTITUTE(AA1392,AB$2,AB$1)</f>
        <v>Kopiowanie archiwum pomiedzy systemami</v>
      </c>
      <c r="AC1392" s="6" t="str">
        <f aca="false">SUBSTITUTE(AB1392,AC$2,AC$1)</f>
        <v>Kopiowanie_archiwum_pomiedzy_systemami</v>
      </c>
      <c r="AD1392" s="6" t="str">
        <f aca="false">SUBSTITUTE(AC1392,AD$2,AD$1)</f>
        <v>Kopiowanie_archiwum_pomiedzy_systemami</v>
      </c>
      <c r="AE1392" s="6" t="str">
        <f aca="false">SUBSTITUTE(AD1392,AE$2,AE$1)</f>
        <v>Kopiowanie_archiwum_pomiedzy_systemami</v>
      </c>
      <c r="AF1392" s="6" t="str">
        <f aca="false">SUBSTITUTE(AE1392,AF$2,AF$1)</f>
        <v>Kopiowanie_archiwum_pomiedzy_systemami</v>
      </c>
      <c r="AG1392" s="6" t="str">
        <f aca="false">SUBSTITUTE(AF1392,AG$2,AG$1)</f>
        <v>Kopiowanie_archiwum_pomiedzy_systemami</v>
      </c>
      <c r="AH1392" s="6" t="str">
        <f aca="false">SUBSTITUTE(AG1392,AH$2,AH$1)</f>
        <v>Kopiowanie_archiwum_pomiedzy_systemami</v>
      </c>
      <c r="AI1392" s="6" t="str">
        <f aca="false">SUBSTITUTE(AH1392,AI$2,AI$1)</f>
        <v>Kopiowanie_archiwum_pomiedzy_systemami</v>
      </c>
      <c r="AJ1392" s="6" t="str">
        <f aca="false">SUBSTITUTE(AI1392,AJ$2,AJ$1)</f>
        <v>Kopiowanie_archiwum_pomiedzy_systemami</v>
      </c>
      <c r="AK1392" s="6" t="str">
        <f aca="false">SUBSTITUTE(AJ1392,AK$2,AK$1)</f>
        <v>Kopiowanie_archiwum_pomiedzy_systemami</v>
      </c>
      <c r="AL1392" s="6" t="str">
        <f aca="false">SUBSTITUTE(AK1392,AL$2,AL$1)</f>
        <v>Kopiowanie_archiwum_pomiedzy_systemami</v>
      </c>
      <c r="AM1392" s="6" t="str">
        <f aca="false">SUBSTITUTE(AL1392,AM$2,AM$1)</f>
        <v>Kopiowanie_archiwum_pomiedzy_systemami</v>
      </c>
      <c r="AN1392" s="6" t="str">
        <f aca="false">SUBSTITUTE(AM1392,AN$2,AN$1)</f>
        <v>Kopiowanie_archiwum_pomiedzy_systemami</v>
      </c>
      <c r="AO1392" s="6" t="str">
        <f aca="false">SUBSTITUTE(AN1392,AO$2,AO$1)</f>
        <v>Kopiowanie_archiwum_pomiedzy_systemami</v>
      </c>
      <c r="AP1392" s="6" t="str">
        <f aca="false">SUBSTITUTE(AO1392,AP$2,AP$1)</f>
        <v>Kopiowanie_archiwum_pomiedzy_systemami</v>
      </c>
      <c r="AQ1392" s="6" t="str">
        <f aca="false">SUBSTITUTE(AP1392,AQ$2,AQ$1)</f>
        <v>Kopiowanie_archiwum_pomiedzy_systemami</v>
      </c>
      <c r="AR1392" s="6" t="str">
        <f aca="false">SUBSTITUTE(AQ1392,AR$2,AR$1)</f>
        <v>Kopiowanie_archiwum_pomiedzy_systemami</v>
      </c>
      <c r="AS1392" s="6" t="str">
        <f aca="false">SUBSTITUTE(AR1392,AS$2,AS$1)</f>
        <v>Kopiowanie_archiwum_pomiedzy_systemami</v>
      </c>
      <c r="AT1392" s="6" t="str">
        <f aca="false">SUBSTITUTE(AS1392,AT$2,AT$1)</f>
        <v>Kopiowanie_archiwum_pomiedzy_systemami</v>
      </c>
      <c r="AU1392" s="6" t="str">
        <f aca="false">SUBSTITUTE(AT1392,AU$2,AU$1)</f>
        <v>Kopiowanie_archiwum_pomiedzy_systemami</v>
      </c>
    </row>
    <row r="1393" customFormat="false" ht="12.75" hidden="false" customHeight="false" outlineLevel="0" collapsed="false">
      <c r="A1393" s="0" t="n">
        <v>1391</v>
      </c>
      <c r="B1393" s="10" t="str">
        <f aca="false">IF(AND(ISTEXT(VLOOKUP(D1393,D$3:D1392,1,0)),NOT(ISBLANK(E1393))),IF(EXACT(VLOOKUP(D1393,D$3:D1392,1,0),D1393),CONCATENATE(TEXT(MATCH(D1393,D$3:D1392,0),"###"),"-Identyczny"),CONCATENATE(TEXT(MATCH(D1393,D$3:D1392,0),"###"),"-Podobny")),"")</f>
        <v/>
      </c>
      <c r="C1393" s="1" t="s">
        <v>1501</v>
      </c>
      <c r="D1393" s="1" t="str">
        <f aca="false">IF(ISTEXT(C1393),C1393,AU1393)</f>
        <v>sendNewTaskEmail</v>
      </c>
      <c r="E1393" s="1" t="s">
        <v>1502</v>
      </c>
      <c r="F1393" s="6" t="str">
        <f aca="false">IF(E1393="",CONCATENATE(D1393,"=",D1393),CONCATENATE(D1393,"=",E1393))</f>
        <v>sendNewTaskEmail=Wysyłanie powiadomień o nowych zadaniach</v>
      </c>
      <c r="G1393" s="6" t="str">
        <f aca="false">CONCATENATE("&lt;bean:message key=",CHAR(34),D1393,CHAR(34),"/&gt;")</f>
        <v>&lt;bean:message key="sendNewTaskEmail"/&gt;</v>
      </c>
      <c r="H1393" s="6" t="str">
        <f aca="false">CONCATENATE("&lt;bean:define id=",CHAR(34),D1393,CHAR(34),"&gt;&lt;bean:message key=",CHAR(34),D1393,CHAR(34),"/&gt;&lt;/bean:define&gt;")</f>
        <v>&lt;bean:define id="sendNewTaskEmail"&gt;&lt;bean:message key="sendNewTaskEmail"/&gt;&lt;/bean:define&gt;</v>
      </c>
      <c r="I1393" s="6" t="str">
        <f aca="false">CONCATENATE("&lt;%=",D1393,"%&gt;")</f>
        <v>&lt;%=sendNewTaskEmail%&gt;</v>
      </c>
      <c r="J1393" s="6" t="str">
        <f aca="false">CONCATENATE($J$1,".getString(",CHAR(34),D1393,CHAR(34),")")</f>
        <v>oMessage.getString("sendNewTaskEmail")</v>
      </c>
      <c r="K1393" s="6" t="str">
        <f aca="false">CONCATENATE(CHAR(34),"+",$J$1,".getString(",CHAR(34),D1393,CHAR(34),")+",CHAR(34))</f>
        <v>"+oMessage.getString("sendNewTaskEmail")+"</v>
      </c>
      <c r="L1393" s="6" t="str">
        <f aca="false">$E1393</f>
        <v>Wysyłanie powiadomień o nowych zadaniach</v>
      </c>
      <c r="M1393" s="6" t="str">
        <f aca="false">SUBSTITUTE(L1393,M$2,M$1)</f>
        <v>Wysyłanie powiadomień o nowych zadaniach</v>
      </c>
      <c r="N1393" s="6" t="str">
        <f aca="false">SUBSTITUTE(M1393,N$2,N$1)</f>
        <v>Wysyłanie powiadomień o nowych zadaniach</v>
      </c>
      <c r="O1393" s="6" t="str">
        <f aca="false">SUBSTITUTE(N1393,O$2,O$1)</f>
        <v>Wysyłanie powiadomień o nowych zadaniach</v>
      </c>
      <c r="P1393" s="6" t="str">
        <f aca="false">SUBSTITUTE(O1393,P$2,P$1)</f>
        <v>Wysyłanie powiadomień o nowych zadaniach</v>
      </c>
      <c r="Q1393" s="6" t="str">
        <f aca="false">SUBSTITUTE(P1393,Q$2,Q$1)</f>
        <v>Wysyłanie powiadomień o nowych zadaniach</v>
      </c>
      <c r="R1393" s="6" t="str">
        <f aca="false">SUBSTITUTE(Q1393,R$2,R$1)</f>
        <v>Wysyłanie powiadomień o nowych zadaniach</v>
      </c>
      <c r="S1393" s="6" t="str">
        <f aca="false">SUBSTITUTE(R1393,S$2,S$1)</f>
        <v>Wysyłanie powiadomień o nowych zadaniach</v>
      </c>
      <c r="T1393" s="6" t="str">
        <f aca="false">SUBSTITUTE(S1393,T$2,T$1)</f>
        <v>Wysyłanie powiadomień o nowych zadaniach</v>
      </c>
      <c r="U1393" s="6" t="str">
        <f aca="false">SUBSTITUTE(T1393,U$2,U$1)</f>
        <v>Wysyłanie powiadomień o nowych zadaniach</v>
      </c>
      <c r="V1393" s="6" t="str">
        <f aca="false">SUBSTITUTE(U1393,V$2,V$1)</f>
        <v>Wysyłanie powiadomień o nowych zadaniach</v>
      </c>
      <c r="W1393" s="6" t="str">
        <f aca="false">SUBSTITUTE(V1393,W$2,W$1)</f>
        <v>Wysyłanie powiadomień o nowych zadaniach</v>
      </c>
      <c r="X1393" s="6" t="str">
        <f aca="false">SUBSTITUTE(W1393,X$2,X$1)</f>
        <v>Wysyłanie powiadomień o nowych zadaniach</v>
      </c>
      <c r="Y1393" s="6" t="str">
        <f aca="false">SUBSTITUTE(X1393,Y$2,Y$1)</f>
        <v>Wysyłanie powiadomień o nowych zadaniach</v>
      </c>
      <c r="Z1393" s="6" t="str">
        <f aca="false">SUBSTITUTE(Y1393,Z$2,Z$1)</f>
        <v>Wysyłanie powiadomień o nowych zadaniach</v>
      </c>
      <c r="AA1393" s="6" t="str">
        <f aca="false">SUBSTITUTE(Z1393,AA$2,AA$1)</f>
        <v>Wysyłanie powiadomień o nowych zadaniach</v>
      </c>
      <c r="AB1393" s="6" t="str">
        <f aca="false">SUBSTITUTE(AA1393,AB$2,AB$1)</f>
        <v>Wysyłanie powiadomień o nowych zadaniach</v>
      </c>
      <c r="AC1393" s="6" t="str">
        <f aca="false">SUBSTITUTE(AB1393,AC$2,AC$1)</f>
        <v>Wysyłanie_powiadomień_o_nowych_zadaniach</v>
      </c>
      <c r="AD1393" s="6" t="str">
        <f aca="false">SUBSTITUTE(AC1393,AD$2,AD$1)</f>
        <v>Wysyłanie_powiadomień_o_nowych_zadaniach</v>
      </c>
      <c r="AE1393" s="6" t="str">
        <f aca="false">SUBSTITUTE(AD1393,AE$2,AE$1)</f>
        <v>Wysyłanie_powiadomień_o_nowych_zadaniach</v>
      </c>
      <c r="AF1393" s="6" t="str">
        <f aca="false">SUBSTITUTE(AE1393,AF$2,AF$1)</f>
        <v>Wysyłanie_powiadomień_o_nowych_zadaniach</v>
      </c>
      <c r="AG1393" s="6" t="str">
        <f aca="false">SUBSTITUTE(AF1393,AG$2,AG$1)</f>
        <v>Wysyłanie_powiadomień_o_nowych_zadaniach</v>
      </c>
      <c r="AH1393" s="6" t="str">
        <f aca="false">SUBSTITUTE(AG1393,AH$2,AH$1)</f>
        <v>Wysylanie_powiadomień_o_nowych_zadaniach</v>
      </c>
      <c r="AI1393" s="6" t="str">
        <f aca="false">SUBSTITUTE(AH1393,AI$2,AI$1)</f>
        <v>Wysylanie_powiadomień_o_nowych_zadaniach</v>
      </c>
      <c r="AJ1393" s="6" t="str">
        <f aca="false">SUBSTITUTE(AI1393,AJ$2,AJ$1)</f>
        <v>Wysylanie_powiadomień_o_nowych_zadaniach</v>
      </c>
      <c r="AK1393" s="6" t="str">
        <f aca="false">SUBSTITUTE(AJ1393,AK$2,AK$1)</f>
        <v>Wysylanie_powiadomień_o_nowych_zadaniach</v>
      </c>
      <c r="AL1393" s="6" t="str">
        <f aca="false">SUBSTITUTE(AK1393,AL$2,AL$1)</f>
        <v>Wysylanie_powiadomien_o_nowych_zadaniach</v>
      </c>
      <c r="AM1393" s="6" t="str">
        <f aca="false">SUBSTITUTE(AL1393,AM$2,AM$1)</f>
        <v>Wysylanie_powiadomien_o_nowych_zadaniach</v>
      </c>
      <c r="AN1393" s="6" t="str">
        <f aca="false">SUBSTITUTE(AM1393,AN$2,AN$1)</f>
        <v>Wysylanie_powiadomien_o_nowych_zadaniach</v>
      </c>
      <c r="AO1393" s="6" t="str">
        <f aca="false">SUBSTITUTE(AN1393,AO$2,AO$1)</f>
        <v>Wysylanie_powiadomien_o_nowych_zadaniach</v>
      </c>
      <c r="AP1393" s="6" t="str">
        <f aca="false">SUBSTITUTE(AO1393,AP$2,AP$1)</f>
        <v>Wysylanie_powiadomien_o_nowych_zadaniach</v>
      </c>
      <c r="AQ1393" s="6" t="str">
        <f aca="false">SUBSTITUTE(AP1393,AQ$2,AQ$1)</f>
        <v>Wysylanie_powiadomien_o_nowych_zadaniach</v>
      </c>
      <c r="AR1393" s="6" t="str">
        <f aca="false">SUBSTITUTE(AQ1393,AR$2,AR$1)</f>
        <v>Wysylanie_powiadomien_o_nowych_zadaniach</v>
      </c>
      <c r="AS1393" s="6" t="str">
        <f aca="false">SUBSTITUTE(AR1393,AS$2,AS$1)</f>
        <v>Wysylanie_powiadomien_o_nowych_zadaniach</v>
      </c>
      <c r="AT1393" s="6" t="str">
        <f aca="false">SUBSTITUTE(AS1393,AT$2,AT$1)</f>
        <v>Wysylanie_powiadomien_o_nowych_zadaniach</v>
      </c>
      <c r="AU1393" s="6" t="str">
        <f aca="false">SUBSTITUTE(AT1393,AU$2,AU$1)</f>
        <v>Wysylanie_powiadomien_o_nowych_zadaniach</v>
      </c>
    </row>
    <row r="1394" customFormat="false" ht="12.75" hidden="false" customHeight="false" outlineLevel="0" collapsed="false">
      <c r="A1394" s="0" t="n">
        <v>1392</v>
      </c>
      <c r="B1394" s="10" t="str">
        <f aca="false">IF(AND(ISTEXT(VLOOKUP(D1394,D$3:D1393,1,0)),NOT(ISBLANK(E1394))),IF(EXACT(VLOOKUP(D1394,D$3:D1393,1,0),D1394),CONCATENATE(TEXT(MATCH(D1394,D$3:D1393,0),"###"),"-Identyczny"),CONCATENATE(TEXT(MATCH(D1394,D$3:D1393,0),"###"),"-Podobny")),"")</f>
        <v/>
      </c>
      <c r="C1394" s="1" t="s">
        <v>1503</v>
      </c>
      <c r="D1394" s="1" t="str">
        <f aca="false">IF(ISTEXT(C1394),C1394,AU1394)</f>
        <v>sendNewTaskEmail_desc</v>
      </c>
      <c r="E1394" s="1" t="s">
        <v>1504</v>
      </c>
      <c r="F1394" s="6" t="str">
        <f aca="false">IF(E1394="",CONCATENATE(D1394,"=",D1394),CONCATENATE(D1394,"=",E1394))</f>
        <v>sendNewTaskEmail_desc=Wysyłanie powiadomień o nowych zadaniach pojawiających się w skrzynce</v>
      </c>
      <c r="G1394" s="6" t="str">
        <f aca="false">CONCATENATE("&lt;bean:message key=",CHAR(34),D1394,CHAR(34),"/&gt;")</f>
        <v>&lt;bean:message key="sendNewTaskEmail_desc"/&gt;</v>
      </c>
      <c r="H1394" s="6" t="str">
        <f aca="false">CONCATENATE("&lt;bean:define id=",CHAR(34),D1394,CHAR(34),"&gt;&lt;bean:message key=",CHAR(34),D1394,CHAR(34),"/&gt;&lt;/bean:define&gt;")</f>
        <v>&lt;bean:define id="sendNewTaskEmail_desc"&gt;&lt;bean:message key="sendNewTaskEmail_desc"/&gt;&lt;/bean:define&gt;</v>
      </c>
      <c r="I1394" s="6" t="str">
        <f aca="false">CONCATENATE("&lt;%=",D1394,"%&gt;")</f>
        <v>&lt;%=sendNewTaskEmail_desc%&gt;</v>
      </c>
      <c r="J1394" s="6" t="str">
        <f aca="false">CONCATENATE($J$1,".getString(",CHAR(34),D1394,CHAR(34),")")</f>
        <v>oMessage.getString("sendNewTaskEmail_desc")</v>
      </c>
      <c r="K1394" s="6" t="str">
        <f aca="false">CONCATENATE(CHAR(34),"+",$J$1,".getString(",CHAR(34),D1394,CHAR(34),")+",CHAR(34))</f>
        <v>"+oMessage.getString("sendNewTaskEmail_desc")+"</v>
      </c>
      <c r="L1394" s="6" t="str">
        <f aca="false">$E1394</f>
        <v>Wysyłanie powiadomień o nowych zadaniach pojawiających się w skrzynce</v>
      </c>
      <c r="M1394" s="6" t="str">
        <f aca="false">SUBSTITUTE(L1394,M$2,M$1)</f>
        <v>Wysyłanie powiadomień o nowych zadaniach pojawiających się w skrzynce</v>
      </c>
      <c r="N1394" s="6" t="str">
        <f aca="false">SUBSTITUTE(M1394,N$2,N$1)</f>
        <v>Wysyłanie powiadomień o nowych zadaniach pojawiających się w skrzynce</v>
      </c>
      <c r="O1394" s="6" t="str">
        <f aca="false">SUBSTITUTE(N1394,O$2,O$1)</f>
        <v>Wysyłanie powiadomień o nowych zadaniach pojawiających się w skrzynce</v>
      </c>
      <c r="P1394" s="6" t="str">
        <f aca="false">SUBSTITUTE(O1394,P$2,P$1)</f>
        <v>Wysyłanie powiadomień o nowych zadaniach pojawiających się w skrzynce</v>
      </c>
      <c r="Q1394" s="6" t="str">
        <f aca="false">SUBSTITUTE(P1394,Q$2,Q$1)</f>
        <v>Wysyłanie powiadomień o nowych zadaniach pojawiających się w skrzynce</v>
      </c>
      <c r="R1394" s="6" t="str">
        <f aca="false">SUBSTITUTE(Q1394,R$2,R$1)</f>
        <v>Wysyłanie powiadomień o nowych zadaniach pojawiających się w skrzynce</v>
      </c>
      <c r="S1394" s="6" t="str">
        <f aca="false">SUBSTITUTE(R1394,S$2,S$1)</f>
        <v>Wysyłanie powiadomień o nowych zadaniach pojawiających się w skrzynce</v>
      </c>
      <c r="T1394" s="6" t="str">
        <f aca="false">SUBSTITUTE(S1394,T$2,T$1)</f>
        <v>Wysyłanie powiadomień o nowych zadaniach pojawiających się w skrzynce</v>
      </c>
      <c r="U1394" s="6" t="str">
        <f aca="false">SUBSTITUTE(T1394,U$2,U$1)</f>
        <v>Wysyłanie powiadomień o nowych zadaniach pojawiających się w skrzynce</v>
      </c>
      <c r="V1394" s="6" t="str">
        <f aca="false">SUBSTITUTE(U1394,V$2,V$1)</f>
        <v>Wysyłanie powiadomień o nowych zadaniach pojawiających się w skrzynce</v>
      </c>
      <c r="W1394" s="6" t="str">
        <f aca="false">SUBSTITUTE(V1394,W$2,W$1)</f>
        <v>Wysyłanie powiadomień o nowych zadaniach pojawiających się w skrzynce</v>
      </c>
      <c r="X1394" s="6" t="str">
        <f aca="false">SUBSTITUTE(W1394,X$2,X$1)</f>
        <v>Wysyłanie powiadomień o nowych zadaniach pojawiających się w skrzynce</v>
      </c>
      <c r="Y1394" s="6" t="str">
        <f aca="false">SUBSTITUTE(X1394,Y$2,Y$1)</f>
        <v>Wysyłanie powiadomień o nowych zadaniach pojawiających się w skrzynce</v>
      </c>
      <c r="Z1394" s="6" t="str">
        <f aca="false">SUBSTITUTE(Y1394,Z$2,Z$1)</f>
        <v>Wysyłanie powiadomień o nowych zadaniach pojawiających się w skrzynce</v>
      </c>
      <c r="AA1394" s="6" t="str">
        <f aca="false">SUBSTITUTE(Z1394,AA$2,AA$1)</f>
        <v>Wysyłanie powiadomień o nowych zadaniach pojawiających się w skrzynce</v>
      </c>
      <c r="AB1394" s="6" t="str">
        <f aca="false">SUBSTITUTE(AA1394,AB$2,AB$1)</f>
        <v>Wysyłanie powiadomień o nowych zadaniach pojawiających się w skrzynce</v>
      </c>
      <c r="AC1394" s="6" t="str">
        <f aca="false">SUBSTITUTE(AB1394,AC$2,AC$1)</f>
        <v>Wysyłanie_powiadomień_o_nowych_zadaniach_pojawiających_się_w_skrzynce</v>
      </c>
      <c r="AD1394" s="6" t="str">
        <f aca="false">SUBSTITUTE(AC1394,AD$2,AD$1)</f>
        <v>Wysyłanie_powiadomień_o_nowych_zadaniach_pojawiających_sie_w_skrzynce</v>
      </c>
      <c r="AE1394" s="6" t="str">
        <f aca="false">SUBSTITUTE(AD1394,AE$2,AE$1)</f>
        <v>Wysyłanie_powiadomień_o_nowych_zadaniach_pojawiających_sie_w_skrzynce</v>
      </c>
      <c r="AF1394" s="6" t="str">
        <f aca="false">SUBSTITUTE(AE1394,AF$2,AF$1)</f>
        <v>Wysyłanie_powiadomień_o_nowych_zadaniach_pojawiajacych_sie_w_skrzynce</v>
      </c>
      <c r="AG1394" s="6" t="str">
        <f aca="false">SUBSTITUTE(AF1394,AG$2,AG$1)</f>
        <v>Wysyłanie_powiadomień_o_nowych_zadaniach_pojawiajacych_sie_w_skrzynce</v>
      </c>
      <c r="AH1394" s="6" t="str">
        <f aca="false">SUBSTITUTE(AG1394,AH$2,AH$1)</f>
        <v>Wysylanie_powiadomień_o_nowych_zadaniach_pojawiajacych_sie_w_skrzynce</v>
      </c>
      <c r="AI1394" s="6" t="str">
        <f aca="false">SUBSTITUTE(AH1394,AI$2,AI$1)</f>
        <v>Wysylanie_powiadomień_o_nowych_zadaniach_pojawiajacych_sie_w_skrzynce</v>
      </c>
      <c r="AJ1394" s="6" t="str">
        <f aca="false">SUBSTITUTE(AI1394,AJ$2,AJ$1)</f>
        <v>Wysylanie_powiadomień_o_nowych_zadaniach_pojawiajacych_sie_w_skrzynce</v>
      </c>
      <c r="AK1394" s="6" t="str">
        <f aca="false">SUBSTITUTE(AJ1394,AK$2,AK$1)</f>
        <v>Wysylanie_powiadomień_o_nowych_zadaniach_pojawiajacych_sie_w_skrzynce</v>
      </c>
      <c r="AL1394" s="6" t="str">
        <f aca="false">SUBSTITUTE(AK1394,AL$2,AL$1)</f>
        <v>Wysylanie_powiadomien_o_nowych_zadaniach_pojawiajacych_sie_w_skrzynce</v>
      </c>
      <c r="AM1394" s="6" t="str">
        <f aca="false">SUBSTITUTE(AL1394,AM$2,AM$1)</f>
        <v>Wysylanie_powiadomien_o_nowych_zadaniach_pojawiajacych_sie_w_skrzynce</v>
      </c>
      <c r="AN1394" s="6" t="str">
        <f aca="false">SUBSTITUTE(AM1394,AN$2,AN$1)</f>
        <v>Wysylanie_powiadomien_o_nowych_zadaniach_pojawiajacych_sie_w_skrzynce</v>
      </c>
      <c r="AO1394" s="6" t="str">
        <f aca="false">SUBSTITUTE(AN1394,AO$2,AO$1)</f>
        <v>Wysylanie_powiadomien_o_nowych_zadaniach_pojawiajacych_sie_w_skrzynce</v>
      </c>
      <c r="AP1394" s="6" t="str">
        <f aca="false">SUBSTITUTE(AO1394,AP$2,AP$1)</f>
        <v>Wysylanie_powiadomien_o_nowych_zadaniach_pojawiajacych_sie_w_skrzynce</v>
      </c>
      <c r="AQ1394" s="6" t="str">
        <f aca="false">SUBSTITUTE(AP1394,AQ$2,AQ$1)</f>
        <v>Wysylanie_powiadomien_o_nowych_zadaniach_pojawiajacych_sie_w_skrzynce</v>
      </c>
      <c r="AR1394" s="6" t="str">
        <f aca="false">SUBSTITUTE(AQ1394,AR$2,AR$1)</f>
        <v>Wysylanie_powiadomien_o_nowych_zadaniach_pojawiajacych_sie_w_skrzynce</v>
      </c>
      <c r="AS1394" s="6" t="str">
        <f aca="false">SUBSTITUTE(AR1394,AS$2,AS$1)</f>
        <v>Wysylanie_powiadomien_o_nowych_zadaniach_pojawiajacych_sie_w_skrzynce</v>
      </c>
      <c r="AT1394" s="6" t="str">
        <f aca="false">SUBSTITUTE(AS1394,AT$2,AT$1)</f>
        <v>Wysylanie_powiadomien_o_nowych_zadaniach_pojawiajacych_sie_w_skrzynce</v>
      </c>
      <c r="AU1394" s="6" t="str">
        <f aca="false">SUBSTITUTE(AT1394,AU$2,AU$1)</f>
        <v>Wysylanie_powiadomien_o_nowych_zadaniach_pojawiajacych_sie_w_skrzynce</v>
      </c>
    </row>
    <row r="1395" customFormat="false" ht="12.75" hidden="false" customHeight="false" outlineLevel="0" collapsed="false">
      <c r="A1395" s="0" t="n">
        <v>1393</v>
      </c>
      <c r="B1395" s="10" t="str">
        <f aca="false">IF(AND(ISTEXT(VLOOKUP(D1395,D$3:D1394,1,0)),NOT(ISBLANK(E1395))),IF(EXACT(VLOOKUP(D1395,D$3:D1394,1,0),D1395),CONCATENATE(TEXT(MATCH(D1395,D$3:D1394,0),"###"),"-Identyczny"),CONCATENATE(TEXT(MATCH(D1395,D$3:D1394,0),"###"),"-Podobny")),"")</f>
        <v/>
      </c>
      <c r="C1395" s="1" t="s">
        <v>1505</v>
      </c>
      <c r="D1395" s="1" t="str">
        <f aca="false">IF(ISTEXT(C1395),C1395,AU1395)</f>
        <v>DataFileSync</v>
      </c>
      <c r="E1395" s="1" t="s">
        <v>1506</v>
      </c>
      <c r="F1395" s="6" t="str">
        <f aca="false">IF(E1395="",CONCATENATE(D1395,"=",D1395),CONCATENATE(D1395,"=",E1395))</f>
        <v>DataFileSync=Synchronizacja</v>
      </c>
      <c r="G1395" s="6" t="str">
        <f aca="false">CONCATENATE("&lt;bean:message key=",CHAR(34),D1395,CHAR(34),"/&gt;")</f>
        <v>&lt;bean:message key="DataFileSync"/&gt;</v>
      </c>
      <c r="H1395" s="6" t="str">
        <f aca="false">CONCATENATE("&lt;bean:define id=",CHAR(34),D1395,CHAR(34),"&gt;&lt;bean:message key=",CHAR(34),D1395,CHAR(34),"/&gt;&lt;/bean:define&gt;")</f>
        <v>&lt;bean:define id="DataFileSync"&gt;&lt;bean:message key="DataFileSync"/&gt;&lt;/bean:define&gt;</v>
      </c>
      <c r="I1395" s="6" t="str">
        <f aca="false">CONCATENATE("&lt;%=",D1395,"%&gt;")</f>
        <v>&lt;%=DataFileSync%&gt;</v>
      </c>
      <c r="J1395" s="6" t="str">
        <f aca="false">CONCATENATE($J$1,".getString(",CHAR(34),D1395,CHAR(34),")")</f>
        <v>oMessage.getString("DataFileSync")</v>
      </c>
      <c r="K1395" s="6" t="str">
        <f aca="false">CONCATENATE(CHAR(34),"+",$J$1,".getString(",CHAR(34),D1395,CHAR(34),")+",CHAR(34))</f>
        <v>"+oMessage.getString("DataFileSync")+"</v>
      </c>
      <c r="L1395" s="6" t="str">
        <f aca="false">$E1395</f>
        <v>Synchronizacja</v>
      </c>
      <c r="M1395" s="6" t="str">
        <f aca="false">SUBSTITUTE(L1395,M$2,M$1)</f>
        <v>Synchronizacja</v>
      </c>
      <c r="N1395" s="6" t="str">
        <f aca="false">SUBSTITUTE(M1395,N$2,N$1)</f>
        <v>Synchronizacja</v>
      </c>
      <c r="O1395" s="6" t="str">
        <f aca="false">SUBSTITUTE(N1395,O$2,O$1)</f>
        <v>Synchronizacja</v>
      </c>
      <c r="P1395" s="6" t="str">
        <f aca="false">SUBSTITUTE(O1395,P$2,P$1)</f>
        <v>Synchronizacja</v>
      </c>
      <c r="Q1395" s="6" t="str">
        <f aca="false">SUBSTITUTE(P1395,Q$2,Q$1)</f>
        <v>Synchronizacja</v>
      </c>
      <c r="R1395" s="6" t="str">
        <f aca="false">SUBSTITUTE(Q1395,R$2,R$1)</f>
        <v>Synchronizacja</v>
      </c>
      <c r="S1395" s="6" t="str">
        <f aca="false">SUBSTITUTE(R1395,S$2,S$1)</f>
        <v>Synchronizacja</v>
      </c>
      <c r="T1395" s="6" t="str">
        <f aca="false">SUBSTITUTE(S1395,T$2,T$1)</f>
        <v>Synchronizacja</v>
      </c>
      <c r="U1395" s="6" t="str">
        <f aca="false">SUBSTITUTE(T1395,U$2,U$1)</f>
        <v>Synchronizacja</v>
      </c>
      <c r="V1395" s="6" t="str">
        <f aca="false">SUBSTITUTE(U1395,V$2,V$1)</f>
        <v>Synchronizacja</v>
      </c>
      <c r="W1395" s="6" t="str">
        <f aca="false">SUBSTITUTE(V1395,W$2,W$1)</f>
        <v>Synchronizacja</v>
      </c>
      <c r="X1395" s="6" t="str">
        <f aca="false">SUBSTITUTE(W1395,X$2,X$1)</f>
        <v>Synchronizacja</v>
      </c>
      <c r="Y1395" s="6" t="str">
        <f aca="false">SUBSTITUTE(X1395,Y$2,Y$1)</f>
        <v>Synchronizacja</v>
      </c>
      <c r="Z1395" s="6" t="str">
        <f aca="false">SUBSTITUTE(Y1395,Z$2,Z$1)</f>
        <v>Synchronizacja</v>
      </c>
      <c r="AA1395" s="6" t="str">
        <f aca="false">SUBSTITUTE(Z1395,AA$2,AA$1)</f>
        <v>Synchronizacja</v>
      </c>
      <c r="AB1395" s="6" t="str">
        <f aca="false">SUBSTITUTE(AA1395,AB$2,AB$1)</f>
        <v>Synchronizacja</v>
      </c>
      <c r="AC1395" s="6" t="str">
        <f aca="false">SUBSTITUTE(AB1395,AC$2,AC$1)</f>
        <v>Synchronizacja</v>
      </c>
      <c r="AD1395" s="6" t="str">
        <f aca="false">SUBSTITUTE(AC1395,AD$2,AD$1)</f>
        <v>Synchronizacja</v>
      </c>
      <c r="AE1395" s="6" t="str">
        <f aca="false">SUBSTITUTE(AD1395,AE$2,AE$1)</f>
        <v>Synchronizacja</v>
      </c>
      <c r="AF1395" s="6" t="str">
        <f aca="false">SUBSTITUTE(AE1395,AF$2,AF$1)</f>
        <v>Synchronizacja</v>
      </c>
      <c r="AG1395" s="6" t="str">
        <f aca="false">SUBSTITUTE(AF1395,AG$2,AG$1)</f>
        <v>Synchronizacja</v>
      </c>
      <c r="AH1395" s="6" t="str">
        <f aca="false">SUBSTITUTE(AG1395,AH$2,AH$1)</f>
        <v>Synchronizacja</v>
      </c>
      <c r="AI1395" s="6" t="str">
        <f aca="false">SUBSTITUTE(AH1395,AI$2,AI$1)</f>
        <v>Synchronizacja</v>
      </c>
      <c r="AJ1395" s="6" t="str">
        <f aca="false">SUBSTITUTE(AI1395,AJ$2,AJ$1)</f>
        <v>Synchronizacja</v>
      </c>
      <c r="AK1395" s="6" t="str">
        <f aca="false">SUBSTITUTE(AJ1395,AK$2,AK$1)</f>
        <v>Synchronizacja</v>
      </c>
      <c r="AL1395" s="6" t="str">
        <f aca="false">SUBSTITUTE(AK1395,AL$2,AL$1)</f>
        <v>Synchronizacja</v>
      </c>
      <c r="AM1395" s="6" t="str">
        <f aca="false">SUBSTITUTE(AL1395,AM$2,AM$1)</f>
        <v>Synchronizacja</v>
      </c>
      <c r="AN1395" s="6" t="str">
        <f aca="false">SUBSTITUTE(AM1395,AN$2,AN$1)</f>
        <v>Synchronizacja</v>
      </c>
      <c r="AO1395" s="6" t="str">
        <f aca="false">SUBSTITUTE(AN1395,AO$2,AO$1)</f>
        <v>Synchronizacja</v>
      </c>
      <c r="AP1395" s="6" t="str">
        <f aca="false">SUBSTITUTE(AO1395,AP$2,AP$1)</f>
        <v>Synchronizacja</v>
      </c>
      <c r="AQ1395" s="6" t="str">
        <f aca="false">SUBSTITUTE(AP1395,AQ$2,AQ$1)</f>
        <v>Synchronizacja</v>
      </c>
      <c r="AR1395" s="6" t="str">
        <f aca="false">SUBSTITUTE(AQ1395,AR$2,AR$1)</f>
        <v>Synchronizacja</v>
      </c>
      <c r="AS1395" s="6" t="str">
        <f aca="false">SUBSTITUTE(AR1395,AS$2,AS$1)</f>
        <v>Synchronizacja</v>
      </c>
      <c r="AT1395" s="6" t="str">
        <f aca="false">SUBSTITUTE(AS1395,AT$2,AT$1)</f>
        <v>Synchronizacja</v>
      </c>
      <c r="AU1395" s="6" t="str">
        <f aca="false">SUBSTITUTE(AT1395,AU$2,AU$1)</f>
        <v>Synchronizacja</v>
      </c>
    </row>
    <row r="1396" customFormat="false" ht="12.75" hidden="false" customHeight="false" outlineLevel="0" collapsed="false">
      <c r="A1396" s="0" t="n">
        <v>1394</v>
      </c>
      <c r="B1396" s="10" t="str">
        <f aca="false">IF(AND(ISTEXT(VLOOKUP(D1396,D$3:D1395,1,0)),NOT(ISBLANK(E1396))),IF(EXACT(VLOOKUP(D1396,D$3:D1395,1,0),D1396),CONCATENATE(TEXT(MATCH(D1396,D$3:D1395,0),"###"),"-Identyczny"),CONCATENATE(TEXT(MATCH(D1396,D$3:D1395,0),"###"),"-Podobny")),"")</f>
        <v/>
      </c>
      <c r="C1396" s="1" t="s">
        <v>1507</v>
      </c>
      <c r="D1396" s="1" t="str">
        <f aca="false">IF(ISTEXT(C1396),C1396,AU1396)</f>
        <v>DataFileSync_desc</v>
      </c>
      <c r="E1396" s="1" t="s">
        <v>1508</v>
      </c>
      <c r="F1396" s="6" t="str">
        <f aca="false">IF(E1396="",CONCATENATE(D1396,"=",D1396),CONCATENATE(D1396,"=",E1396))</f>
        <v>DataFileSync_desc=Synchronizacja z danymi z pliku</v>
      </c>
      <c r="G1396" s="6" t="str">
        <f aca="false">CONCATENATE("&lt;bean:message key=",CHAR(34),D1396,CHAR(34),"/&gt;")</f>
        <v>&lt;bean:message key="DataFileSync_desc"/&gt;</v>
      </c>
      <c r="H1396" s="6" t="str">
        <f aca="false">CONCATENATE("&lt;bean:define id=",CHAR(34),D1396,CHAR(34),"&gt;&lt;bean:message key=",CHAR(34),D1396,CHAR(34),"/&gt;&lt;/bean:define&gt;")</f>
        <v>&lt;bean:define id="DataFileSync_desc"&gt;&lt;bean:message key="DataFileSync_desc"/&gt;&lt;/bean:define&gt;</v>
      </c>
      <c r="I1396" s="6" t="str">
        <f aca="false">CONCATENATE("&lt;%=",D1396,"%&gt;")</f>
        <v>&lt;%=DataFileSync_desc%&gt;</v>
      </c>
      <c r="J1396" s="6" t="str">
        <f aca="false">CONCATENATE($J$1,".getString(",CHAR(34),D1396,CHAR(34),")")</f>
        <v>oMessage.getString("DataFileSync_desc")</v>
      </c>
      <c r="K1396" s="6" t="str">
        <f aca="false">CONCATENATE(CHAR(34),"+",$J$1,".getString(",CHAR(34),D1396,CHAR(34),")+",CHAR(34))</f>
        <v>"+oMessage.getString("DataFileSync_desc")+"</v>
      </c>
      <c r="L1396" s="6" t="str">
        <f aca="false">$E1396</f>
        <v>Synchronizacja z danymi z pliku</v>
      </c>
      <c r="M1396" s="6" t="str">
        <f aca="false">SUBSTITUTE(L1396,M$2,M$1)</f>
        <v>Synchronizacja z danymi z pliku</v>
      </c>
      <c r="N1396" s="6" t="str">
        <f aca="false">SUBSTITUTE(M1396,N$2,N$1)</f>
        <v>Synchronizacja z danymi z pliku</v>
      </c>
      <c r="O1396" s="6" t="str">
        <f aca="false">SUBSTITUTE(N1396,O$2,O$1)</f>
        <v>Synchronizacja z danymi z pliku</v>
      </c>
      <c r="P1396" s="6" t="str">
        <f aca="false">SUBSTITUTE(O1396,P$2,P$1)</f>
        <v>Synchronizacja z danymi z pliku</v>
      </c>
      <c r="Q1396" s="6" t="str">
        <f aca="false">SUBSTITUTE(P1396,Q$2,Q$1)</f>
        <v>Synchronizacja z danymi z pliku</v>
      </c>
      <c r="R1396" s="6" t="str">
        <f aca="false">SUBSTITUTE(Q1396,R$2,R$1)</f>
        <v>Synchronizacja z danymi z pliku</v>
      </c>
      <c r="S1396" s="6" t="str">
        <f aca="false">SUBSTITUTE(R1396,S$2,S$1)</f>
        <v>Synchronizacja z danymi z pliku</v>
      </c>
      <c r="T1396" s="6" t="str">
        <f aca="false">SUBSTITUTE(S1396,T$2,T$1)</f>
        <v>Synchronizacja z danymi z pliku</v>
      </c>
      <c r="U1396" s="6" t="str">
        <f aca="false">SUBSTITUTE(T1396,U$2,U$1)</f>
        <v>Synchronizacja z danymi z pliku</v>
      </c>
      <c r="V1396" s="6" t="str">
        <f aca="false">SUBSTITUTE(U1396,V$2,V$1)</f>
        <v>Synchronizacja z danymi z pliku</v>
      </c>
      <c r="W1396" s="6" t="str">
        <f aca="false">SUBSTITUTE(V1396,W$2,W$1)</f>
        <v>Synchronizacja z danymi z pliku</v>
      </c>
      <c r="X1396" s="6" t="str">
        <f aca="false">SUBSTITUTE(W1396,X$2,X$1)</f>
        <v>Synchronizacja z danymi z pliku</v>
      </c>
      <c r="Y1396" s="6" t="str">
        <f aca="false">SUBSTITUTE(X1396,Y$2,Y$1)</f>
        <v>Synchronizacja z danymi z pliku</v>
      </c>
      <c r="Z1396" s="6" t="str">
        <f aca="false">SUBSTITUTE(Y1396,Z$2,Z$1)</f>
        <v>Synchronizacja z danymi z pliku</v>
      </c>
      <c r="AA1396" s="6" t="str">
        <f aca="false">SUBSTITUTE(Z1396,AA$2,AA$1)</f>
        <v>Synchronizacja z danymi z pliku</v>
      </c>
      <c r="AB1396" s="6" t="str">
        <f aca="false">SUBSTITUTE(AA1396,AB$2,AB$1)</f>
        <v>Synchronizacja z danymi z pliku</v>
      </c>
      <c r="AC1396" s="6" t="str">
        <f aca="false">SUBSTITUTE(AB1396,AC$2,AC$1)</f>
        <v>Synchronizacja_z_danymi_z_pliku</v>
      </c>
      <c r="AD1396" s="6" t="str">
        <f aca="false">SUBSTITUTE(AC1396,AD$2,AD$1)</f>
        <v>Synchronizacja_z_danymi_z_pliku</v>
      </c>
      <c r="AE1396" s="6" t="str">
        <f aca="false">SUBSTITUTE(AD1396,AE$2,AE$1)</f>
        <v>Synchronizacja_z_danymi_z_pliku</v>
      </c>
      <c r="AF1396" s="6" t="str">
        <f aca="false">SUBSTITUTE(AE1396,AF$2,AF$1)</f>
        <v>Synchronizacja_z_danymi_z_pliku</v>
      </c>
      <c r="AG1396" s="6" t="str">
        <f aca="false">SUBSTITUTE(AF1396,AG$2,AG$1)</f>
        <v>Synchronizacja_z_danymi_z_pliku</v>
      </c>
      <c r="AH1396" s="6" t="str">
        <f aca="false">SUBSTITUTE(AG1396,AH$2,AH$1)</f>
        <v>Synchronizacja_z_danymi_z_pliku</v>
      </c>
      <c r="AI1396" s="6" t="str">
        <f aca="false">SUBSTITUTE(AH1396,AI$2,AI$1)</f>
        <v>Synchronizacja_z_danymi_z_pliku</v>
      </c>
      <c r="AJ1396" s="6" t="str">
        <f aca="false">SUBSTITUTE(AI1396,AJ$2,AJ$1)</f>
        <v>Synchronizacja_z_danymi_z_pliku</v>
      </c>
      <c r="AK1396" s="6" t="str">
        <f aca="false">SUBSTITUTE(AJ1396,AK$2,AK$1)</f>
        <v>Synchronizacja_z_danymi_z_pliku</v>
      </c>
      <c r="AL1396" s="6" t="str">
        <f aca="false">SUBSTITUTE(AK1396,AL$2,AL$1)</f>
        <v>Synchronizacja_z_danymi_z_pliku</v>
      </c>
      <c r="AM1396" s="6" t="str">
        <f aca="false">SUBSTITUTE(AL1396,AM$2,AM$1)</f>
        <v>Synchronizacja_z_danymi_z_pliku</v>
      </c>
      <c r="AN1396" s="6" t="str">
        <f aca="false">SUBSTITUTE(AM1396,AN$2,AN$1)</f>
        <v>Synchronizacja_z_danymi_z_pliku</v>
      </c>
      <c r="AO1396" s="6" t="str">
        <f aca="false">SUBSTITUTE(AN1396,AO$2,AO$1)</f>
        <v>Synchronizacja_z_danymi_z_pliku</v>
      </c>
      <c r="AP1396" s="6" t="str">
        <f aca="false">SUBSTITUTE(AO1396,AP$2,AP$1)</f>
        <v>Synchronizacja_z_danymi_z_pliku</v>
      </c>
      <c r="AQ1396" s="6" t="str">
        <f aca="false">SUBSTITUTE(AP1396,AQ$2,AQ$1)</f>
        <v>Synchronizacja_z_danymi_z_pliku</v>
      </c>
      <c r="AR1396" s="6" t="str">
        <f aca="false">SUBSTITUTE(AQ1396,AR$2,AR$1)</f>
        <v>Synchronizacja_z_danymi_z_pliku</v>
      </c>
      <c r="AS1396" s="6" t="str">
        <f aca="false">SUBSTITUTE(AR1396,AS$2,AS$1)</f>
        <v>Synchronizacja_z_danymi_z_pliku</v>
      </c>
      <c r="AT1396" s="6" t="str">
        <f aca="false">SUBSTITUTE(AS1396,AT$2,AT$1)</f>
        <v>Synchronizacja_z_danymi_z_pliku</v>
      </c>
      <c r="AU1396" s="6" t="str">
        <f aca="false">SUBSTITUTE(AT1396,AU$2,AU$1)</f>
        <v>Synchronizacja_z_danymi_z_pliku</v>
      </c>
    </row>
    <row r="1397" customFormat="false" ht="12.75" hidden="false" customHeight="false" outlineLevel="0" collapsed="false">
      <c r="A1397" s="0" t="n">
        <v>1395</v>
      </c>
      <c r="B1397" s="10" t="str">
        <f aca="false">IF(AND(ISTEXT(VLOOKUP(D1397,D$3:D1396,1,0)),NOT(ISBLANK(E1397))),IF(EXACT(VLOOKUP(D1397,D$3:D1396,1,0),D1397),CONCATENATE(TEXT(MATCH(D1397,D$3:D1396,0),"###"),"-Identyczny"),CONCATENATE(TEXT(MATCH(D1397,D$3:D1396,0),"###"),"-Podobny")),"")</f>
        <v/>
      </c>
      <c r="C1397" s="1" t="s">
        <v>1509</v>
      </c>
      <c r="D1397" s="1" t="str">
        <f aca="false">IF(ISTEXT(C1397),C1397,AU1397)</f>
        <v>DeleteFinishedProcesses</v>
      </c>
      <c r="E1397" s="1" t="s">
        <v>1510</v>
      </c>
      <c r="F1397" s="6" t="str">
        <f aca="false">IF(E1397="",CONCATENATE(D1397,"=",D1397),CONCATENATE(D1397,"=",E1397))</f>
        <v>DeleteFinishedProcesses=Usunięcie zakończonych procesów</v>
      </c>
      <c r="G1397" s="6" t="str">
        <f aca="false">CONCATENATE("&lt;bean:message key=",CHAR(34),D1397,CHAR(34),"/&gt;")</f>
        <v>&lt;bean:message key="DeleteFinishedProcesses"/&gt;</v>
      </c>
      <c r="H1397" s="6" t="str">
        <f aca="false">CONCATENATE("&lt;bean:define id=",CHAR(34),D1397,CHAR(34),"&gt;&lt;bean:message key=",CHAR(34),D1397,CHAR(34),"/&gt;&lt;/bean:define&gt;")</f>
        <v>&lt;bean:define id="DeleteFinishedProcesses"&gt;&lt;bean:message key="DeleteFinishedProcesses"/&gt;&lt;/bean:define&gt;</v>
      </c>
      <c r="I1397" s="6" t="str">
        <f aca="false">CONCATENATE("&lt;%=",D1397,"%&gt;")</f>
        <v>&lt;%=DeleteFinishedProcesses%&gt;</v>
      </c>
      <c r="J1397" s="6" t="str">
        <f aca="false">CONCATENATE($J$1,".getString(",CHAR(34),D1397,CHAR(34),")")</f>
        <v>oMessage.getString("DeleteFinishedProcesses")</v>
      </c>
      <c r="K1397" s="6" t="str">
        <f aca="false">CONCATENATE(CHAR(34),"+",$J$1,".getString(",CHAR(34),D1397,CHAR(34),")+",CHAR(34))</f>
        <v>"+oMessage.getString("DeleteFinishedProcesses")+"</v>
      </c>
      <c r="L1397" s="6" t="str">
        <f aca="false">$E1397</f>
        <v>Usunięcie zakończonych procesów</v>
      </c>
      <c r="M1397" s="6" t="str">
        <f aca="false">SUBSTITUTE(L1397,M$2,M$1)</f>
        <v>Usunięcie zakończonych procesów</v>
      </c>
      <c r="N1397" s="6" t="str">
        <f aca="false">SUBSTITUTE(M1397,N$2,N$1)</f>
        <v>Usunięcie zakończonych procesów</v>
      </c>
      <c r="O1397" s="6" t="str">
        <f aca="false">SUBSTITUTE(N1397,O$2,O$1)</f>
        <v>Usunięcie zakończonych procesów</v>
      </c>
      <c r="P1397" s="6" t="str">
        <f aca="false">SUBSTITUTE(O1397,P$2,P$1)</f>
        <v>Usunięcie zakończonych procesów</v>
      </c>
      <c r="Q1397" s="6" t="str">
        <f aca="false">SUBSTITUTE(P1397,Q$2,Q$1)</f>
        <v>Usunięcie zakończonych procesów</v>
      </c>
      <c r="R1397" s="6" t="str">
        <f aca="false">SUBSTITUTE(Q1397,R$2,R$1)</f>
        <v>Usunięcie zakończonych procesów</v>
      </c>
      <c r="S1397" s="6" t="str">
        <f aca="false">SUBSTITUTE(R1397,S$2,S$1)</f>
        <v>Usunięcie zakończonych procesów</v>
      </c>
      <c r="T1397" s="6" t="str">
        <f aca="false">SUBSTITUTE(S1397,T$2,T$1)</f>
        <v>Usunięcie zakończonych procesów</v>
      </c>
      <c r="U1397" s="6" t="str">
        <f aca="false">SUBSTITUTE(T1397,U$2,U$1)</f>
        <v>Usunięcie zakończonych procesów</v>
      </c>
      <c r="V1397" s="6" t="str">
        <f aca="false">SUBSTITUTE(U1397,V$2,V$1)</f>
        <v>Usunięcie zakończonych procesów</v>
      </c>
      <c r="W1397" s="6" t="str">
        <f aca="false">SUBSTITUTE(V1397,W$2,W$1)</f>
        <v>Usunięcie zakończonych procesów</v>
      </c>
      <c r="X1397" s="6" t="str">
        <f aca="false">SUBSTITUTE(W1397,X$2,X$1)</f>
        <v>Usunięcie zakończonych procesów</v>
      </c>
      <c r="Y1397" s="6" t="str">
        <f aca="false">SUBSTITUTE(X1397,Y$2,Y$1)</f>
        <v>Usunięcie zakończonych procesów</v>
      </c>
      <c r="Z1397" s="6" t="str">
        <f aca="false">SUBSTITUTE(Y1397,Z$2,Z$1)</f>
        <v>Usunięcie zakończonych procesów</v>
      </c>
      <c r="AA1397" s="6" t="str">
        <f aca="false">SUBSTITUTE(Z1397,AA$2,AA$1)</f>
        <v>Usunięcie zakończonych procesów</v>
      </c>
      <c r="AB1397" s="6" t="str">
        <f aca="false">SUBSTITUTE(AA1397,AB$2,AB$1)</f>
        <v>Usunięcie zakończonych procesów</v>
      </c>
      <c r="AC1397" s="6" t="str">
        <f aca="false">SUBSTITUTE(AB1397,AC$2,AC$1)</f>
        <v>Usunięcie_zakończonych_procesów</v>
      </c>
      <c r="AD1397" s="6" t="str">
        <f aca="false">SUBSTITUTE(AC1397,AD$2,AD$1)</f>
        <v>Usuniecie_zakończonych_procesów</v>
      </c>
      <c r="AE1397" s="6" t="str">
        <f aca="false">SUBSTITUTE(AD1397,AE$2,AE$1)</f>
        <v>Usuniecie_zakończonych_procesow</v>
      </c>
      <c r="AF1397" s="6" t="str">
        <f aca="false">SUBSTITUTE(AE1397,AF$2,AF$1)</f>
        <v>Usuniecie_zakończonych_procesow</v>
      </c>
      <c r="AG1397" s="6" t="str">
        <f aca="false">SUBSTITUTE(AF1397,AG$2,AG$1)</f>
        <v>Usuniecie_zakończonych_procesow</v>
      </c>
      <c r="AH1397" s="6" t="str">
        <f aca="false">SUBSTITUTE(AG1397,AH$2,AH$1)</f>
        <v>Usuniecie_zakończonych_procesow</v>
      </c>
      <c r="AI1397" s="6" t="str">
        <f aca="false">SUBSTITUTE(AH1397,AI$2,AI$1)</f>
        <v>Usuniecie_zakończonych_procesow</v>
      </c>
      <c r="AJ1397" s="6" t="str">
        <f aca="false">SUBSTITUTE(AI1397,AJ$2,AJ$1)</f>
        <v>Usuniecie_zakończonych_procesow</v>
      </c>
      <c r="AK1397" s="6" t="str">
        <f aca="false">SUBSTITUTE(AJ1397,AK$2,AK$1)</f>
        <v>Usuniecie_zakończonych_procesow</v>
      </c>
      <c r="AL1397" s="6" t="str">
        <f aca="false">SUBSTITUTE(AK1397,AL$2,AL$1)</f>
        <v>Usuniecie_zakonczonych_procesow</v>
      </c>
      <c r="AM1397" s="6" t="str">
        <f aca="false">SUBSTITUTE(AL1397,AM$2,AM$1)</f>
        <v>Usuniecie_zakonczonych_procesow</v>
      </c>
      <c r="AN1397" s="6" t="str">
        <f aca="false">SUBSTITUTE(AM1397,AN$2,AN$1)</f>
        <v>Usuniecie_zakonczonych_procesow</v>
      </c>
      <c r="AO1397" s="6" t="str">
        <f aca="false">SUBSTITUTE(AN1397,AO$2,AO$1)</f>
        <v>Usuniecie_zakonczonych_procesow</v>
      </c>
      <c r="AP1397" s="6" t="str">
        <f aca="false">SUBSTITUTE(AO1397,AP$2,AP$1)</f>
        <v>Usuniecie_zakonczonych_procesow</v>
      </c>
      <c r="AQ1397" s="6" t="str">
        <f aca="false">SUBSTITUTE(AP1397,AQ$2,AQ$1)</f>
        <v>Usuniecie_zakonczonych_procesow</v>
      </c>
      <c r="AR1397" s="6" t="str">
        <f aca="false">SUBSTITUTE(AQ1397,AR$2,AR$1)</f>
        <v>Usuniecie_zakonczonych_procesow</v>
      </c>
      <c r="AS1397" s="6" t="str">
        <f aca="false">SUBSTITUTE(AR1397,AS$2,AS$1)</f>
        <v>Usuniecie_zakonczonych_procesow</v>
      </c>
      <c r="AT1397" s="6" t="str">
        <f aca="false">SUBSTITUTE(AS1397,AT$2,AT$1)</f>
        <v>Usuniecie_zakonczonych_procesow</v>
      </c>
      <c r="AU1397" s="6" t="str">
        <f aca="false">SUBSTITUTE(AT1397,AU$2,AU$1)</f>
        <v>Usuniecie_zakonczonych_procesow</v>
      </c>
    </row>
    <row r="1398" customFormat="false" ht="12.75" hidden="false" customHeight="false" outlineLevel="0" collapsed="false">
      <c r="A1398" s="0" t="n">
        <v>1396</v>
      </c>
      <c r="B1398" s="10" t="str">
        <f aca="false">IF(AND(ISTEXT(VLOOKUP(D1398,D$3:D1397,1,0)),NOT(ISBLANK(E1398))),IF(EXACT(VLOOKUP(D1398,D$3:D1397,1,0),D1398),CONCATENATE(TEXT(MATCH(D1398,D$3:D1397,0),"###"),"-Identyczny"),CONCATENATE(TEXT(MATCH(D1398,D$3:D1397,0),"###"),"-Podobny")),"")</f>
        <v/>
      </c>
      <c r="C1398" s="1" t="s">
        <v>1511</v>
      </c>
      <c r="D1398" s="1" t="str">
        <f aca="false">IF(ISTEXT(C1398),C1398,AU1398)</f>
        <v>DeleteFinishedProcesses_desc</v>
      </c>
      <c r="E1398" s="1" t="s">
        <v>1512</v>
      </c>
      <c r="F1398" s="6" t="str">
        <f aca="false">IF(E1398="",CONCATENATE(D1398,"=",D1398),CONCATENATE(D1398,"=",E1398))</f>
        <v>DeleteFinishedProcesses_desc=Usunięcie zakończonych procesów. Pozwala definiowac podstawowe parametry czasowe zadania zaplanowanego.</v>
      </c>
      <c r="G1398" s="6" t="str">
        <f aca="false">CONCATENATE("&lt;bean:message key=",CHAR(34),D1398,CHAR(34),"/&gt;")</f>
        <v>&lt;bean:message key="DeleteFinishedProcesses_desc"/&gt;</v>
      </c>
      <c r="H1398" s="6" t="str">
        <f aca="false">CONCATENATE("&lt;bean:define id=",CHAR(34),D1398,CHAR(34),"&gt;&lt;bean:message key=",CHAR(34),D1398,CHAR(34),"/&gt;&lt;/bean:define&gt;")</f>
        <v>&lt;bean:define id="DeleteFinishedProcesses_desc"&gt;&lt;bean:message key="DeleteFinishedProcesses_desc"/&gt;&lt;/bean:define&gt;</v>
      </c>
      <c r="I1398" s="6" t="str">
        <f aca="false">CONCATENATE("&lt;%=",D1398,"%&gt;")</f>
        <v>&lt;%=DeleteFinishedProcesses_desc%&gt;</v>
      </c>
      <c r="J1398" s="6" t="str">
        <f aca="false">CONCATENATE($J$1,".getString(",CHAR(34),D1398,CHAR(34),")")</f>
        <v>oMessage.getString("DeleteFinishedProcesses_desc")</v>
      </c>
      <c r="K1398" s="6" t="str">
        <f aca="false">CONCATENATE(CHAR(34),"+",$J$1,".getString(",CHAR(34),D1398,CHAR(34),")+",CHAR(34))</f>
        <v>"+oMessage.getString("DeleteFinishedProcesses_desc")+"</v>
      </c>
      <c r="L1398" s="6" t="str">
        <f aca="false">$E1398</f>
        <v>Usunięcie zakończonych procesów. Pozwala definiowac podstawowe parametry czasowe zadania zaplanowanego.</v>
      </c>
      <c r="M1398" s="6" t="str">
        <f aca="false">SUBSTITUTE(L1398,M$2,M$1)</f>
        <v>Usunięcie zakończonych procesów. Pozwala definiowac podstawowe parametry czasowe zadania zaplanowanego.</v>
      </c>
      <c r="N1398" s="6" t="str">
        <f aca="false">SUBSTITUTE(M1398,N$2,N$1)</f>
        <v>Usunięcie zakończonych procesów. Pozwala definiowac podstawowe parametry czasowe zadania zaplanowanego.</v>
      </c>
      <c r="O1398" s="6" t="str">
        <f aca="false">SUBSTITUTE(N1398,O$2,O$1)</f>
        <v>Usunięcie zakończonych procesów. Pozwala definiowac podstawowe parametry czasowe zadania zaplanowanego.</v>
      </c>
      <c r="P1398" s="6" t="str">
        <f aca="false">SUBSTITUTE(O1398,P$2,P$1)</f>
        <v>Usunięcie zakończonych procesów. Pozwala definiowac podstawowe parametry czasowe zadania zaplanowanego.</v>
      </c>
      <c r="Q1398" s="6" t="str">
        <f aca="false">SUBSTITUTE(P1398,Q$2,Q$1)</f>
        <v>Usunięcie zakończonych procesów. Pozwala definiowac podstawowe parametry czasowe zadania zaplanowanego.</v>
      </c>
      <c r="R1398" s="6" t="str">
        <f aca="false">SUBSTITUTE(Q1398,R$2,R$1)</f>
        <v>Usunięcie zakończonych procesów. Pozwala definiowac podstawowe parametry czasowe zadania zaplanowanego.</v>
      </c>
      <c r="S1398" s="6" t="str">
        <f aca="false">SUBSTITUTE(R1398,S$2,S$1)</f>
        <v>Usunięcie zakończonych procesów. Pozwala definiowac podstawowe parametry czasowe zadania zaplanowanego.</v>
      </c>
      <c r="T1398" s="6" t="str">
        <f aca="false">SUBSTITUTE(S1398,T$2,T$1)</f>
        <v>Usunięcie zakończonych procesów. Pozwala definiowac podstawowe parametry czasowe zadania zaplanowanego.</v>
      </c>
      <c r="U1398" s="6" t="str">
        <f aca="false">SUBSTITUTE(T1398,U$2,U$1)</f>
        <v>Usunięcie zakończonych procesów. Pozwala definiowac podstawowe parametry czasowe zadania zaplanowanego.</v>
      </c>
      <c r="V1398" s="6" t="str">
        <f aca="false">SUBSTITUTE(U1398,V$2,V$1)</f>
        <v>Usunięcie zakończonych procesów. Pozwala definiowac podstawowe parametry czasowe zadania zaplanowanego.</v>
      </c>
      <c r="W1398" s="6" t="str">
        <f aca="false">SUBSTITUTE(V1398,W$2,W$1)</f>
        <v>Usunięcie zakończonych procesów. Pozwala definiowac podstawowe parametry czasowe zadania zaplanowanego.</v>
      </c>
      <c r="X1398" s="6" t="str">
        <f aca="false">SUBSTITUTE(W1398,X$2,X$1)</f>
        <v>Usunięcie zakończonych procesów. Pozwala definiowac podstawowe parametry czasowe zadania zaplanowanego.</v>
      </c>
      <c r="Y1398" s="6" t="str">
        <f aca="false">SUBSTITUTE(X1398,Y$2,Y$1)</f>
        <v>Usunięcie zakończonych procesów. Pozwala definiowac podstawowe parametry czasowe zadania zaplanowanego.</v>
      </c>
      <c r="Z1398" s="6" t="str">
        <f aca="false">SUBSTITUTE(Y1398,Z$2,Z$1)</f>
        <v>Usunięcie zakończonych procesów Pozwala definiowac podstawowe parametry czasowe zadania zaplanowanego</v>
      </c>
      <c r="AA1398" s="6" t="str">
        <f aca="false">SUBSTITUTE(Z1398,AA$2,AA$1)</f>
        <v>Usunięcie zakończonych procesów Pozwala definiowac podstawowe parametry czasowe zadania zaplanowanego</v>
      </c>
      <c r="AB1398" s="6" t="str">
        <f aca="false">SUBSTITUTE(AA1398,AB$2,AB$1)</f>
        <v>Usunięcie zakończonych procesów Pozwala definiowac podstawowe parametry czasowe zadania zaplanowanego</v>
      </c>
      <c r="AC1398" s="6" t="str">
        <f aca="false">SUBSTITUTE(AB1398,AC$2,AC$1)</f>
        <v>Usunięcie_zakończonych_procesów_Pozwala_definiowac_podstawowe_parametry_czasowe_zadania_zaplanowanego</v>
      </c>
      <c r="AD1398" s="6" t="str">
        <f aca="false">SUBSTITUTE(AC1398,AD$2,AD$1)</f>
        <v>Usuniecie_zakończonych_procesów_Pozwala_definiowac_podstawowe_parametry_czasowe_zadania_zaplanowanego</v>
      </c>
      <c r="AE1398" s="6" t="str">
        <f aca="false">SUBSTITUTE(AD1398,AE$2,AE$1)</f>
        <v>Usuniecie_zakończonych_procesow_Pozwala_definiowac_podstawowe_parametry_czasowe_zadania_zaplanowanego</v>
      </c>
      <c r="AF1398" s="6" t="str">
        <f aca="false">SUBSTITUTE(AE1398,AF$2,AF$1)</f>
        <v>Usuniecie_zakończonych_procesow_Pozwala_definiowac_podstawowe_parametry_czasowe_zadania_zaplanowanego</v>
      </c>
      <c r="AG1398" s="6" t="str">
        <f aca="false">SUBSTITUTE(AF1398,AG$2,AG$1)</f>
        <v>Usuniecie_zakończonych_procesow_Pozwala_definiowac_podstawowe_parametry_czasowe_zadania_zaplanowanego</v>
      </c>
      <c r="AH1398" s="6" t="str">
        <f aca="false">SUBSTITUTE(AG1398,AH$2,AH$1)</f>
        <v>Usuniecie_zakończonych_procesow_Pozwala_definiowac_podstawowe_parametry_czasowe_zadania_zaplanowanego</v>
      </c>
      <c r="AI1398" s="6" t="str">
        <f aca="false">SUBSTITUTE(AH1398,AI$2,AI$1)</f>
        <v>Usuniecie_zakończonych_procesow_Pozwala_definiowac_podstawowe_parametry_czasowe_zadania_zaplanowanego</v>
      </c>
      <c r="AJ1398" s="6" t="str">
        <f aca="false">SUBSTITUTE(AI1398,AJ$2,AJ$1)</f>
        <v>Usuniecie_zakończonych_procesow_Pozwala_definiowac_podstawowe_parametry_czasowe_zadania_zaplanowanego</v>
      </c>
      <c r="AK1398" s="6" t="str">
        <f aca="false">SUBSTITUTE(AJ1398,AK$2,AK$1)</f>
        <v>Usuniecie_zakończonych_procesow_Pozwala_definiowac_podstawowe_parametry_czasowe_zadania_zaplanowanego</v>
      </c>
      <c r="AL1398" s="6" t="str">
        <f aca="false">SUBSTITUTE(AK1398,AL$2,AL$1)</f>
        <v>Usuniecie_zakonczonych_procesow_Pozwala_definiowac_podstawowe_parametry_czasowe_zadania_zaplanowanego</v>
      </c>
      <c r="AM1398" s="6" t="str">
        <f aca="false">SUBSTITUTE(AL1398,AM$2,AM$1)</f>
        <v>Usuniecie_zakonczonych_procesow_Pozwala_definiowac_podstawowe_parametry_czasowe_zadania_zaplanowanego</v>
      </c>
      <c r="AN1398" s="6" t="str">
        <f aca="false">SUBSTITUTE(AM1398,AN$2,AN$1)</f>
        <v>Usuniecie_zakonczonych_procesow_Pozwala_definiowac_podstawowe_parametry_czasowe_zadania_zaplanowanego</v>
      </c>
      <c r="AO1398" s="6" t="str">
        <f aca="false">SUBSTITUTE(AN1398,AO$2,AO$1)</f>
        <v>Usuniecie_zakonczonych_procesow_Pozwala_definiowac_podstawowe_parametry_czasowe_zadania_zaplanowanego</v>
      </c>
      <c r="AP1398" s="6" t="str">
        <f aca="false">SUBSTITUTE(AO1398,AP$2,AP$1)</f>
        <v>Usuniecie_zakonczonych_procesow_Pozwala_definiowac_podstawowe_parametry_czasowe_zadania_zaplanowanego</v>
      </c>
      <c r="AQ1398" s="6" t="str">
        <f aca="false">SUBSTITUTE(AP1398,AQ$2,AQ$1)</f>
        <v>Usuniecie_zakonczonych_procesow_Pozwala_definiowac_podstawowe_parametry_czasowe_zadania_zaplanowanego</v>
      </c>
      <c r="AR1398" s="6" t="str">
        <f aca="false">SUBSTITUTE(AQ1398,AR$2,AR$1)</f>
        <v>Usuniecie_zakonczonych_procesow_Pozwala_definiowac_podstawowe_parametry_czasowe_zadania_zaplanowanego</v>
      </c>
      <c r="AS1398" s="6" t="str">
        <f aca="false">SUBSTITUTE(AR1398,AS$2,AS$1)</f>
        <v>Usuniecie_zakonczonych_procesow_Pozwala_definiowac_podstawowe_parametry_czasowe_zadania_zaplanowanego</v>
      </c>
      <c r="AT1398" s="6" t="str">
        <f aca="false">SUBSTITUTE(AS1398,AT$2,AT$1)</f>
        <v>Usuniecie_zakonczonych_procesow_Pozwala_definiowac_podstawowe_parametry_czasowe_zadania_zaplanowanego</v>
      </c>
      <c r="AU1398" s="6" t="str">
        <f aca="false">SUBSTITUTE(AT1398,AU$2,AU$1)</f>
        <v>Usuniecie_zakonczonych_procesow_Pozwala_definiowac_podstawowe_parametry_czasowe_zadania_zaplanowanego</v>
      </c>
    </row>
    <row r="1399" customFormat="false" ht="12.75" hidden="false" customHeight="false" outlineLevel="0" collapsed="false">
      <c r="A1399" s="0" t="n">
        <v>1397</v>
      </c>
      <c r="B1399" s="10" t="str">
        <f aca="false">IF(AND(ISTEXT(VLOOKUP(D1399,D$3:D1398,1,0)),NOT(ISBLANK(E1399))),IF(EXACT(VLOOKUP(D1399,D$3:D1398,1,0),D1399),CONCATENATE(TEXT(MATCH(D1399,D$3:D1398,0),"###"),"-Identyczny"),CONCATENATE(TEXT(MATCH(D1399,D$3:D1398,0),"###"),"-Podobny")),"")</f>
        <v/>
      </c>
      <c r="C1399" s="1" t="s">
        <v>1513</v>
      </c>
      <c r="D1399" s="1" t="str">
        <f aca="false">IF(ISTEXT(C1399),C1399,AU1399)</f>
        <v>sendDeadlineTaskEmail</v>
      </c>
      <c r="E1399" s="1" t="s">
        <v>1514</v>
      </c>
      <c r="F1399" s="6" t="str">
        <f aca="false">IF(E1399="",CONCATENATE(D1399,"=",D1399),CONCATENATE(D1399,"=",E1399))</f>
        <v>sendDeadlineTaskEmail=Wysyłanie powiadomień o deadline'ach</v>
      </c>
      <c r="G1399" s="6" t="str">
        <f aca="false">CONCATENATE("&lt;bean:message key=",CHAR(34),D1399,CHAR(34),"/&gt;")</f>
        <v>&lt;bean:message key="sendDeadlineTaskEmail"/&gt;</v>
      </c>
      <c r="H1399" s="6" t="str">
        <f aca="false">CONCATENATE("&lt;bean:define id=",CHAR(34),D1399,CHAR(34),"&gt;&lt;bean:message key=",CHAR(34),D1399,CHAR(34),"/&gt;&lt;/bean:define&gt;")</f>
        <v>&lt;bean:define id="sendDeadlineTaskEmail"&gt;&lt;bean:message key="sendDeadlineTaskEmail"/&gt;&lt;/bean:define&gt;</v>
      </c>
      <c r="I1399" s="6" t="str">
        <f aca="false">CONCATENATE("&lt;%=",D1399,"%&gt;")</f>
        <v>&lt;%=sendDeadlineTaskEmail%&gt;</v>
      </c>
      <c r="J1399" s="6" t="str">
        <f aca="false">CONCATENATE($J$1,".getString(",CHAR(34),D1399,CHAR(34),")")</f>
        <v>oMessage.getString("sendDeadlineTaskEmail")</v>
      </c>
      <c r="K1399" s="6" t="str">
        <f aca="false">CONCATENATE(CHAR(34),"+",$J$1,".getString(",CHAR(34),D1399,CHAR(34),")+",CHAR(34))</f>
        <v>"+oMessage.getString("sendDeadlineTaskEmail")+"</v>
      </c>
      <c r="L1399" s="6" t="str">
        <f aca="false">$E1399</f>
        <v>Wysyłanie powiadomień o deadline'ach</v>
      </c>
      <c r="M1399" s="6" t="str">
        <f aca="false">SUBSTITUTE(L1399,M$2,M$1)</f>
        <v>Wysyłanie powiadomień o deadline'ach</v>
      </c>
      <c r="N1399" s="6" t="str">
        <f aca="false">SUBSTITUTE(M1399,N$2,N$1)</f>
        <v>Wysyłanie powiadomień o deadlineach</v>
      </c>
      <c r="O1399" s="6" t="str">
        <f aca="false">SUBSTITUTE(N1399,O$2,O$1)</f>
        <v>Wysyłanie powiadomień o deadlineach</v>
      </c>
      <c r="P1399" s="6" t="str">
        <f aca="false">SUBSTITUTE(O1399,P$2,P$1)</f>
        <v>Wysyłanie powiadomień o deadlineach</v>
      </c>
      <c r="Q1399" s="6" t="str">
        <f aca="false">SUBSTITUTE(P1399,Q$2,Q$1)</f>
        <v>Wysyłanie powiadomień o deadlineach</v>
      </c>
      <c r="R1399" s="6" t="str">
        <f aca="false">SUBSTITUTE(Q1399,R$2,R$1)</f>
        <v>Wysyłanie powiadomień o deadlineach</v>
      </c>
      <c r="S1399" s="6" t="str">
        <f aca="false">SUBSTITUTE(R1399,S$2,S$1)</f>
        <v>Wysyłanie powiadomień o deadlineach</v>
      </c>
      <c r="T1399" s="6" t="str">
        <f aca="false">SUBSTITUTE(S1399,T$2,T$1)</f>
        <v>Wysyłanie powiadomień o deadlineach</v>
      </c>
      <c r="U1399" s="6" t="str">
        <f aca="false">SUBSTITUTE(T1399,U$2,U$1)</f>
        <v>Wysyłanie powiadomień o deadlineach</v>
      </c>
      <c r="V1399" s="6" t="str">
        <f aca="false">SUBSTITUTE(U1399,V$2,V$1)</f>
        <v>Wysyłanie powiadomień o deadlineach</v>
      </c>
      <c r="W1399" s="6" t="str">
        <f aca="false">SUBSTITUTE(V1399,W$2,W$1)</f>
        <v>Wysyłanie powiadomień o deadlineach</v>
      </c>
      <c r="X1399" s="6" t="str">
        <f aca="false">SUBSTITUTE(W1399,X$2,X$1)</f>
        <v>Wysyłanie powiadomień o deadlineach</v>
      </c>
      <c r="Y1399" s="6" t="str">
        <f aca="false">SUBSTITUTE(X1399,Y$2,Y$1)</f>
        <v>Wysyłanie powiadomień o deadlineach</v>
      </c>
      <c r="Z1399" s="6" t="str">
        <f aca="false">SUBSTITUTE(Y1399,Z$2,Z$1)</f>
        <v>Wysyłanie powiadomień o deadlineach</v>
      </c>
      <c r="AA1399" s="6" t="str">
        <f aca="false">SUBSTITUTE(Z1399,AA$2,AA$1)</f>
        <v>Wysyłanie powiadomień o deadlineach</v>
      </c>
      <c r="AB1399" s="6" t="str">
        <f aca="false">SUBSTITUTE(AA1399,AB$2,AB$1)</f>
        <v>Wysyłanie powiadomień o deadlineach</v>
      </c>
      <c r="AC1399" s="6" t="str">
        <f aca="false">SUBSTITUTE(AB1399,AC$2,AC$1)</f>
        <v>Wysyłanie_powiadomień_o_deadlineach</v>
      </c>
      <c r="AD1399" s="6" t="str">
        <f aca="false">SUBSTITUTE(AC1399,AD$2,AD$1)</f>
        <v>Wysyłanie_powiadomień_o_deadlineach</v>
      </c>
      <c r="AE1399" s="6" t="str">
        <f aca="false">SUBSTITUTE(AD1399,AE$2,AE$1)</f>
        <v>Wysyłanie_powiadomień_o_deadlineach</v>
      </c>
      <c r="AF1399" s="6" t="str">
        <f aca="false">SUBSTITUTE(AE1399,AF$2,AF$1)</f>
        <v>Wysyłanie_powiadomień_o_deadlineach</v>
      </c>
      <c r="AG1399" s="6" t="str">
        <f aca="false">SUBSTITUTE(AF1399,AG$2,AG$1)</f>
        <v>Wysyłanie_powiadomień_o_deadlineach</v>
      </c>
      <c r="AH1399" s="6" t="str">
        <f aca="false">SUBSTITUTE(AG1399,AH$2,AH$1)</f>
        <v>Wysylanie_powiadomień_o_deadlineach</v>
      </c>
      <c r="AI1399" s="6" t="str">
        <f aca="false">SUBSTITUTE(AH1399,AI$2,AI$1)</f>
        <v>Wysylanie_powiadomień_o_deadlineach</v>
      </c>
      <c r="AJ1399" s="6" t="str">
        <f aca="false">SUBSTITUTE(AI1399,AJ$2,AJ$1)</f>
        <v>Wysylanie_powiadomień_o_deadlineach</v>
      </c>
      <c r="AK1399" s="6" t="str">
        <f aca="false">SUBSTITUTE(AJ1399,AK$2,AK$1)</f>
        <v>Wysylanie_powiadomień_o_deadlineach</v>
      </c>
      <c r="AL1399" s="6" t="str">
        <f aca="false">SUBSTITUTE(AK1399,AL$2,AL$1)</f>
        <v>Wysylanie_powiadomien_o_deadlineach</v>
      </c>
      <c r="AM1399" s="6" t="str">
        <f aca="false">SUBSTITUTE(AL1399,AM$2,AM$1)</f>
        <v>Wysylanie_powiadomien_o_deadlineach</v>
      </c>
      <c r="AN1399" s="6" t="str">
        <f aca="false">SUBSTITUTE(AM1399,AN$2,AN$1)</f>
        <v>Wysylanie_powiadomien_o_deadlineach</v>
      </c>
      <c r="AO1399" s="6" t="str">
        <f aca="false">SUBSTITUTE(AN1399,AO$2,AO$1)</f>
        <v>Wysylanie_powiadomien_o_deadlineach</v>
      </c>
      <c r="AP1399" s="6" t="str">
        <f aca="false">SUBSTITUTE(AO1399,AP$2,AP$1)</f>
        <v>Wysylanie_powiadomien_o_deadlineach</v>
      </c>
      <c r="AQ1399" s="6" t="str">
        <f aca="false">SUBSTITUTE(AP1399,AQ$2,AQ$1)</f>
        <v>Wysylanie_powiadomien_o_deadlineach</v>
      </c>
      <c r="AR1399" s="6" t="str">
        <f aca="false">SUBSTITUTE(AQ1399,AR$2,AR$1)</f>
        <v>Wysylanie_powiadomien_o_deadlineach</v>
      </c>
      <c r="AS1399" s="6" t="str">
        <f aca="false">SUBSTITUTE(AR1399,AS$2,AS$1)</f>
        <v>Wysylanie_powiadomien_o_deadlineach</v>
      </c>
      <c r="AT1399" s="6" t="str">
        <f aca="false">SUBSTITUTE(AS1399,AT$2,AT$1)</f>
        <v>Wysylanie_powiadomien_o_deadlineach</v>
      </c>
      <c r="AU1399" s="6" t="str">
        <f aca="false">SUBSTITUTE(AT1399,AU$2,AU$1)</f>
        <v>Wysylanie_powiadomien_o_deadlineach</v>
      </c>
    </row>
    <row r="1400" customFormat="false" ht="12.75" hidden="false" customHeight="false" outlineLevel="0" collapsed="false">
      <c r="A1400" s="0" t="n">
        <v>1398</v>
      </c>
      <c r="B1400" s="10" t="str">
        <f aca="false">IF(AND(ISTEXT(VLOOKUP(D1400,D$3:D1399,1,0)),NOT(ISBLANK(E1400))),IF(EXACT(VLOOKUP(D1400,D$3:D1399,1,0),D1400),CONCATENATE(TEXT(MATCH(D1400,D$3:D1399,0),"###"),"-Identyczny"),CONCATENATE(TEXT(MATCH(D1400,D$3:D1399,0),"###"),"-Podobny")),"")</f>
        <v/>
      </c>
      <c r="C1400" s="1" t="s">
        <v>1515</v>
      </c>
      <c r="D1400" s="1" t="str">
        <f aca="false">IF(ISTEXT(C1400),C1400,AU1400)</f>
        <v>deleteUsersAnyDB</v>
      </c>
      <c r="E1400" s="1" t="s">
        <v>1516</v>
      </c>
      <c r="F1400" s="6" t="str">
        <f aca="false">IF(E1400="",CONCATENATE(D1400,"=",D1400),CONCATENATE(D1400,"=",E1400))</f>
        <v>deleteUsersAnyDB=Usuwanie użytkowników poza podanymi</v>
      </c>
      <c r="G1400" s="6" t="str">
        <f aca="false">CONCATENATE("&lt;bean:message key=",CHAR(34),D1400,CHAR(34),"/&gt;")</f>
        <v>&lt;bean:message key="deleteUsersAnyDB"/&gt;</v>
      </c>
      <c r="H1400" s="6" t="str">
        <f aca="false">CONCATENATE("&lt;bean:define id=",CHAR(34),D1400,CHAR(34),"&gt;&lt;bean:message key=",CHAR(34),D1400,CHAR(34),"/&gt;&lt;/bean:define&gt;")</f>
        <v>&lt;bean:define id="deleteUsersAnyDB"&gt;&lt;bean:message key="deleteUsersAnyDB"/&gt;&lt;/bean:define&gt;</v>
      </c>
      <c r="I1400" s="6" t="str">
        <f aca="false">CONCATENATE("&lt;%=",D1400,"%&gt;")</f>
        <v>&lt;%=deleteUsersAnyDB%&gt;</v>
      </c>
      <c r="J1400" s="6" t="str">
        <f aca="false">CONCATENATE($J$1,".getString(",CHAR(34),D1400,CHAR(34),")")</f>
        <v>oMessage.getString("deleteUsersAnyDB")</v>
      </c>
      <c r="K1400" s="6" t="str">
        <f aca="false">CONCATENATE(CHAR(34),"+",$J$1,".getString(",CHAR(34),D1400,CHAR(34),")+",CHAR(34))</f>
        <v>"+oMessage.getString("deleteUsersAnyDB")+"</v>
      </c>
      <c r="L1400" s="6" t="str">
        <f aca="false">$E1400</f>
        <v>Usuwanie użytkowników poza podanymi</v>
      </c>
      <c r="M1400" s="6" t="str">
        <f aca="false">SUBSTITUTE(L1400,M$2,M$1)</f>
        <v>Usuwanie użytkowników poza podanymi</v>
      </c>
      <c r="N1400" s="6" t="str">
        <f aca="false">SUBSTITUTE(M1400,N$2,N$1)</f>
        <v>Usuwanie użytkowników poza podanymi</v>
      </c>
      <c r="O1400" s="6" t="str">
        <f aca="false">SUBSTITUTE(N1400,O$2,O$1)</f>
        <v>Usuwanie użytkowników poza podanymi</v>
      </c>
      <c r="P1400" s="6" t="str">
        <f aca="false">SUBSTITUTE(O1400,P$2,P$1)</f>
        <v>Usuwanie użytkowników poza podanymi</v>
      </c>
      <c r="Q1400" s="6" t="str">
        <f aca="false">SUBSTITUTE(P1400,Q$2,Q$1)</f>
        <v>Usuwanie użytkowników poza podanymi</v>
      </c>
      <c r="R1400" s="6" t="str">
        <f aca="false">SUBSTITUTE(Q1400,R$2,R$1)</f>
        <v>Usuwanie użytkowników poza podanymi</v>
      </c>
      <c r="S1400" s="6" t="str">
        <f aca="false">SUBSTITUTE(R1400,S$2,S$1)</f>
        <v>Usuwanie użytkowników poza podanymi</v>
      </c>
      <c r="T1400" s="6" t="str">
        <f aca="false">SUBSTITUTE(S1400,T$2,T$1)</f>
        <v>Usuwanie użytkowników poza podanymi</v>
      </c>
      <c r="U1400" s="6" t="str">
        <f aca="false">SUBSTITUTE(T1400,U$2,U$1)</f>
        <v>Usuwanie użytkowników poza podanymi</v>
      </c>
      <c r="V1400" s="6" t="str">
        <f aca="false">SUBSTITUTE(U1400,V$2,V$1)</f>
        <v>Usuwanie użytkowników poza podanymi</v>
      </c>
      <c r="W1400" s="6" t="str">
        <f aca="false">SUBSTITUTE(V1400,W$2,W$1)</f>
        <v>Usuwanie użytkowników poza podanymi</v>
      </c>
      <c r="X1400" s="6" t="str">
        <f aca="false">SUBSTITUTE(W1400,X$2,X$1)</f>
        <v>Usuwanie użytkowników poza podanymi</v>
      </c>
      <c r="Y1400" s="6" t="str">
        <f aca="false">SUBSTITUTE(X1400,Y$2,Y$1)</f>
        <v>Usuwanie użytkowników poza podanymi</v>
      </c>
      <c r="Z1400" s="6" t="str">
        <f aca="false">SUBSTITUTE(Y1400,Z$2,Z$1)</f>
        <v>Usuwanie użytkowników poza podanymi</v>
      </c>
      <c r="AA1400" s="6" t="str">
        <f aca="false">SUBSTITUTE(Z1400,AA$2,AA$1)</f>
        <v>Usuwanie użytkowników poza podanymi</v>
      </c>
      <c r="AB1400" s="6" t="str">
        <f aca="false">SUBSTITUTE(AA1400,AB$2,AB$1)</f>
        <v>Usuwanie użytkowników poza podanymi</v>
      </c>
      <c r="AC1400" s="6" t="str">
        <f aca="false">SUBSTITUTE(AB1400,AC$2,AC$1)</f>
        <v>Usuwanie_użytkowników_poza_podanymi</v>
      </c>
      <c r="AD1400" s="6" t="str">
        <f aca="false">SUBSTITUTE(AC1400,AD$2,AD$1)</f>
        <v>Usuwanie_użytkowników_poza_podanymi</v>
      </c>
      <c r="AE1400" s="6" t="str">
        <f aca="false">SUBSTITUTE(AD1400,AE$2,AE$1)</f>
        <v>Usuwanie_użytkownikow_poza_podanymi</v>
      </c>
      <c r="AF1400" s="6" t="str">
        <f aca="false">SUBSTITUTE(AE1400,AF$2,AF$1)</f>
        <v>Usuwanie_użytkownikow_poza_podanymi</v>
      </c>
      <c r="AG1400" s="6" t="str">
        <f aca="false">SUBSTITUTE(AF1400,AG$2,AG$1)</f>
        <v>Usuwanie_użytkownikow_poza_podanymi</v>
      </c>
      <c r="AH1400" s="6" t="str">
        <f aca="false">SUBSTITUTE(AG1400,AH$2,AH$1)</f>
        <v>Usuwanie_użytkownikow_poza_podanymi</v>
      </c>
      <c r="AI1400" s="6" t="str">
        <f aca="false">SUBSTITUTE(AH1400,AI$2,AI$1)</f>
        <v>Usuwanie_uzytkownikow_poza_podanymi</v>
      </c>
      <c r="AJ1400" s="6" t="str">
        <f aca="false">SUBSTITUTE(AI1400,AJ$2,AJ$1)</f>
        <v>Usuwanie_uzytkownikow_poza_podanymi</v>
      </c>
      <c r="AK1400" s="6" t="str">
        <f aca="false">SUBSTITUTE(AJ1400,AK$2,AK$1)</f>
        <v>Usuwanie_uzytkownikow_poza_podanymi</v>
      </c>
      <c r="AL1400" s="6" t="str">
        <f aca="false">SUBSTITUTE(AK1400,AL$2,AL$1)</f>
        <v>Usuwanie_uzytkownikow_poza_podanymi</v>
      </c>
      <c r="AM1400" s="6" t="str">
        <f aca="false">SUBSTITUTE(AL1400,AM$2,AM$1)</f>
        <v>Usuwanie_uzytkownikow_poza_podanymi</v>
      </c>
      <c r="AN1400" s="6" t="str">
        <f aca="false">SUBSTITUTE(AM1400,AN$2,AN$1)</f>
        <v>Usuwanie_uzytkownikow_poza_podanymi</v>
      </c>
      <c r="AO1400" s="6" t="str">
        <f aca="false">SUBSTITUTE(AN1400,AO$2,AO$1)</f>
        <v>Usuwanie_uzytkownikow_poza_podanymi</v>
      </c>
      <c r="AP1400" s="6" t="str">
        <f aca="false">SUBSTITUTE(AO1400,AP$2,AP$1)</f>
        <v>Usuwanie_uzytkownikow_poza_podanymi</v>
      </c>
      <c r="AQ1400" s="6" t="str">
        <f aca="false">SUBSTITUTE(AP1400,AQ$2,AQ$1)</f>
        <v>Usuwanie_uzytkownikow_poza_podanymi</v>
      </c>
      <c r="AR1400" s="6" t="str">
        <f aca="false">SUBSTITUTE(AQ1400,AR$2,AR$1)</f>
        <v>Usuwanie_uzytkownikow_poza_podanymi</v>
      </c>
      <c r="AS1400" s="6" t="str">
        <f aca="false">SUBSTITUTE(AR1400,AS$2,AS$1)</f>
        <v>Usuwanie_uzytkownikow_poza_podanymi</v>
      </c>
      <c r="AT1400" s="6" t="str">
        <f aca="false">SUBSTITUTE(AS1400,AT$2,AT$1)</f>
        <v>Usuwanie_uzytkownikow_poza_podanymi</v>
      </c>
      <c r="AU1400" s="6" t="str">
        <f aca="false">SUBSTITUTE(AT1400,AU$2,AU$1)</f>
        <v>Usuwanie_uzytkownikow_poza_podanymi</v>
      </c>
    </row>
    <row r="1401" customFormat="false" ht="12.75" hidden="false" customHeight="false" outlineLevel="0" collapsed="false">
      <c r="A1401" s="0" t="n">
        <v>1399</v>
      </c>
      <c r="B1401" s="10" t="str">
        <f aca="false">IF(AND(ISTEXT(VLOOKUP(D1401,D$3:D1400,1,0)),NOT(ISBLANK(E1401))),IF(EXACT(VLOOKUP(D1401,D$3:D1400,1,0),D1401),CONCATENATE(TEXT(MATCH(D1401,D$3:D1400,0),"###"),"-Identyczny"),CONCATENATE(TEXT(MATCH(D1401,D$3:D1400,0),"###"),"-Podobny")),"")</f>
        <v/>
      </c>
      <c r="C1401" s="1" t="s">
        <v>1517</v>
      </c>
      <c r="D1401" s="1" t="str">
        <f aca="false">IF(ISTEXT(C1401),C1401,AU1401)</f>
        <v>deleteUsersAnyDB_desc</v>
      </c>
      <c r="E1401" s="1" t="s">
        <v>1518</v>
      </c>
      <c r="F1401" s="6" t="str">
        <f aca="false">IF(E1401="",CONCATENATE(D1401,"=",D1401),CONCATENATE(D1401,"=",E1401))</f>
        <v>deleteUsersAnyDB_desc=Usuwanie wszystkich uzytkownikow poza podanymi, dziala dla dowolnej bazy danych</v>
      </c>
      <c r="G1401" s="6" t="str">
        <f aca="false">CONCATENATE("&lt;bean:message key=",CHAR(34),D1401,CHAR(34),"/&gt;")</f>
        <v>&lt;bean:message key="deleteUsersAnyDB_desc"/&gt;</v>
      </c>
      <c r="H1401" s="6" t="str">
        <f aca="false">CONCATENATE("&lt;bean:define id=",CHAR(34),D1401,CHAR(34),"&gt;&lt;bean:message key=",CHAR(34),D1401,CHAR(34),"/&gt;&lt;/bean:define&gt;")</f>
        <v>&lt;bean:define id="deleteUsersAnyDB_desc"&gt;&lt;bean:message key="deleteUsersAnyDB_desc"/&gt;&lt;/bean:define&gt;</v>
      </c>
      <c r="I1401" s="6" t="str">
        <f aca="false">CONCATENATE("&lt;%=",D1401,"%&gt;")</f>
        <v>&lt;%=deleteUsersAnyDB_desc%&gt;</v>
      </c>
      <c r="J1401" s="6" t="str">
        <f aca="false">CONCATENATE($J$1,".getString(",CHAR(34),D1401,CHAR(34),")")</f>
        <v>oMessage.getString("deleteUsersAnyDB_desc")</v>
      </c>
      <c r="K1401" s="6" t="str">
        <f aca="false">CONCATENATE(CHAR(34),"+",$J$1,".getString(",CHAR(34),D1401,CHAR(34),")+",CHAR(34))</f>
        <v>"+oMessage.getString("deleteUsersAnyDB_desc")+"</v>
      </c>
      <c r="L1401" s="6" t="str">
        <f aca="false">$E1401</f>
        <v>Usuwanie wszystkich uzytkownikow poza podanymi, dziala dla dowolnej bazy danych</v>
      </c>
      <c r="M1401" s="6" t="str">
        <f aca="false">SUBSTITUTE(L1401,M$2,M$1)</f>
        <v>Usuwanie wszystkich uzytkownikow poza podanymi, dziala dla dowolnej bazy danych</v>
      </c>
      <c r="N1401" s="6" t="str">
        <f aca="false">SUBSTITUTE(M1401,N$2,N$1)</f>
        <v>Usuwanie wszystkich uzytkownikow poza podanymi, dziala dla dowolnej bazy danych</v>
      </c>
      <c r="O1401" s="6" t="str">
        <f aca="false">SUBSTITUTE(N1401,O$2,O$1)</f>
        <v>Usuwanie wszystkich uzytkownikow poza podanymi, dziala dla dowolnej bazy danych</v>
      </c>
      <c r="P1401" s="6" t="str">
        <f aca="false">SUBSTITUTE(O1401,P$2,P$1)</f>
        <v>Usuwanie wszystkich uzytkownikow poza podanymi, dziala dla dowolnej bazy danych</v>
      </c>
      <c r="Q1401" s="6" t="str">
        <f aca="false">SUBSTITUTE(P1401,Q$2,Q$1)</f>
        <v>Usuwanie wszystkich uzytkownikow poza podanymi, dziala dla dowolnej bazy danych</v>
      </c>
      <c r="R1401" s="6" t="str">
        <f aca="false">SUBSTITUTE(Q1401,R$2,R$1)</f>
        <v>Usuwanie wszystkich uzytkownikow poza podanymi, dziala dla dowolnej bazy danych</v>
      </c>
      <c r="S1401" s="6" t="str">
        <f aca="false">SUBSTITUTE(R1401,S$2,S$1)</f>
        <v>Usuwanie wszystkich uzytkownikow poza podanymi, dziala dla dowolnej bazy danych</v>
      </c>
      <c r="T1401" s="6" t="str">
        <f aca="false">SUBSTITUTE(S1401,T$2,T$1)</f>
        <v>Usuwanie wszystkich uzytkownikow poza podanymi, dziala dla dowolnej bazy danych</v>
      </c>
      <c r="U1401" s="6" t="str">
        <f aca="false">SUBSTITUTE(T1401,U$2,U$1)</f>
        <v>Usuwanie wszystkich uzytkownikow poza podanymi dziala dla dowolnej bazy danych</v>
      </c>
      <c r="V1401" s="6" t="str">
        <f aca="false">SUBSTITUTE(U1401,V$2,V$1)</f>
        <v>Usuwanie wszystkich uzytkownikow poza podanymi dziala dla dowolnej bazy danych</v>
      </c>
      <c r="W1401" s="6" t="str">
        <f aca="false">SUBSTITUTE(V1401,W$2,W$1)</f>
        <v>Usuwanie wszystkich uzytkownikow poza podanymi dziala dla dowolnej bazy danych</v>
      </c>
      <c r="X1401" s="6" t="str">
        <f aca="false">SUBSTITUTE(W1401,X$2,X$1)</f>
        <v>Usuwanie wszystkich uzytkownikow poza podanymi dziala dla dowolnej bazy danych</v>
      </c>
      <c r="Y1401" s="6" t="str">
        <f aca="false">SUBSTITUTE(X1401,Y$2,Y$1)</f>
        <v>Usuwanie wszystkich uzytkownikow poza podanymi dziala dla dowolnej bazy danych</v>
      </c>
      <c r="Z1401" s="6" t="str">
        <f aca="false">SUBSTITUTE(Y1401,Z$2,Z$1)</f>
        <v>Usuwanie wszystkich uzytkownikow poza podanymi dziala dla dowolnej bazy danych</v>
      </c>
      <c r="AA1401" s="6" t="str">
        <f aca="false">SUBSTITUTE(Z1401,AA$2,AA$1)</f>
        <v>Usuwanie wszystkich uzytkownikow poza podanymi dziala dla dowolnej bazy danych</v>
      </c>
      <c r="AB1401" s="6" t="str">
        <f aca="false">SUBSTITUTE(AA1401,AB$2,AB$1)</f>
        <v>Usuwanie wszystkich uzytkownikow poza podanymi dziala dla dowolnej bazy danych</v>
      </c>
      <c r="AC1401" s="6" t="str">
        <f aca="false">SUBSTITUTE(AB1401,AC$2,AC$1)</f>
        <v>Usuwanie_wszystkich_uzytkownikow_poza_podanymi_dziala_dla_dowolnej_bazy_danych</v>
      </c>
      <c r="AD1401" s="6" t="str">
        <f aca="false">SUBSTITUTE(AC1401,AD$2,AD$1)</f>
        <v>Usuwanie_wszystkich_uzytkownikow_poza_podanymi_dziala_dla_dowolnej_bazy_danych</v>
      </c>
      <c r="AE1401" s="6" t="str">
        <f aca="false">SUBSTITUTE(AD1401,AE$2,AE$1)</f>
        <v>Usuwanie_wszystkich_uzytkownikow_poza_podanymi_dziala_dla_dowolnej_bazy_danych</v>
      </c>
      <c r="AF1401" s="6" t="str">
        <f aca="false">SUBSTITUTE(AE1401,AF$2,AF$1)</f>
        <v>Usuwanie_wszystkich_uzytkownikow_poza_podanymi_dziala_dla_dowolnej_bazy_danych</v>
      </c>
      <c r="AG1401" s="6" t="str">
        <f aca="false">SUBSTITUTE(AF1401,AG$2,AG$1)</f>
        <v>Usuwanie_wszystkich_uzytkownikow_poza_podanymi_dziala_dla_dowolnej_bazy_danych</v>
      </c>
      <c r="AH1401" s="6" t="str">
        <f aca="false">SUBSTITUTE(AG1401,AH$2,AH$1)</f>
        <v>Usuwanie_wszystkich_uzytkownikow_poza_podanymi_dziala_dla_dowolnej_bazy_danych</v>
      </c>
      <c r="AI1401" s="6" t="str">
        <f aca="false">SUBSTITUTE(AH1401,AI$2,AI$1)</f>
        <v>Usuwanie_wszystkich_uzytkownikow_poza_podanymi_dziala_dla_dowolnej_bazy_danych</v>
      </c>
      <c r="AJ1401" s="6" t="str">
        <f aca="false">SUBSTITUTE(AI1401,AJ$2,AJ$1)</f>
        <v>Usuwanie_wszystkich_uzytkownikow_poza_podanymi_dziala_dla_dowolnej_bazy_danych</v>
      </c>
      <c r="AK1401" s="6" t="str">
        <f aca="false">SUBSTITUTE(AJ1401,AK$2,AK$1)</f>
        <v>Usuwanie_wszystkich_uzytkownikow_poza_podanymi_dziala_dla_dowolnej_bazy_danych</v>
      </c>
      <c r="AL1401" s="6" t="str">
        <f aca="false">SUBSTITUTE(AK1401,AL$2,AL$1)</f>
        <v>Usuwanie_wszystkich_uzytkownikow_poza_podanymi_dziala_dla_dowolnej_bazy_danych</v>
      </c>
      <c r="AM1401" s="6" t="str">
        <f aca="false">SUBSTITUTE(AL1401,AM$2,AM$1)</f>
        <v>Usuwanie_wszystkich_uzytkownikow_poza_podanymi_dziala_dla_dowolnej_bazy_danych</v>
      </c>
      <c r="AN1401" s="6" t="str">
        <f aca="false">SUBSTITUTE(AM1401,AN$2,AN$1)</f>
        <v>Usuwanie_wszystkich_uzytkownikow_poza_podanymi_dziala_dla_dowolnej_bazy_danych</v>
      </c>
      <c r="AO1401" s="6" t="str">
        <f aca="false">SUBSTITUTE(AN1401,AO$2,AO$1)</f>
        <v>Usuwanie_wszystkich_uzytkownikow_poza_podanymi_dziala_dla_dowolnej_bazy_danych</v>
      </c>
      <c r="AP1401" s="6" t="str">
        <f aca="false">SUBSTITUTE(AO1401,AP$2,AP$1)</f>
        <v>Usuwanie_wszystkich_uzytkownikow_poza_podanymi_dziala_dla_dowolnej_bazy_danych</v>
      </c>
      <c r="AQ1401" s="6" t="str">
        <f aca="false">SUBSTITUTE(AP1401,AQ$2,AQ$1)</f>
        <v>Usuwanie_wszystkich_uzytkownikow_poza_podanymi_dziala_dla_dowolnej_bazy_danych</v>
      </c>
      <c r="AR1401" s="6" t="str">
        <f aca="false">SUBSTITUTE(AQ1401,AR$2,AR$1)</f>
        <v>Usuwanie_wszystkich_uzytkownikow_poza_podanymi_dziala_dla_dowolnej_bazy_danych</v>
      </c>
      <c r="AS1401" s="6" t="str">
        <f aca="false">SUBSTITUTE(AR1401,AS$2,AS$1)</f>
        <v>Usuwanie_wszystkich_uzytkownikow_poza_podanymi_dziala_dla_dowolnej_bazy_danych</v>
      </c>
      <c r="AT1401" s="6" t="str">
        <f aca="false">SUBSTITUTE(AS1401,AT$2,AT$1)</f>
        <v>Usuwanie_wszystkich_uzytkownikow_poza_podanymi_dziala_dla_dowolnej_bazy_danych</v>
      </c>
      <c r="AU1401" s="6" t="str">
        <f aca="false">SUBSTITUTE(AT1401,AU$2,AU$1)</f>
        <v>Usuwanie_wszystkich_uzytkownikow_poza_podanymi_dziala_dla_dowolnej_bazy_danych</v>
      </c>
    </row>
    <row r="1402" customFormat="false" ht="12.75" hidden="false" customHeight="false" outlineLevel="0" collapsed="false">
      <c r="A1402" s="0" t="n">
        <v>1400</v>
      </c>
      <c r="B1402" s="10" t="str">
        <f aca="false">IF(AND(ISTEXT(VLOOKUP(D1402,D$3:D1401,1,0)),NOT(ISBLANK(E1402))),IF(EXACT(VLOOKUP(D1402,D$3:D1401,1,0),D1402),CONCATENATE(TEXT(MATCH(D1402,D$3:D1401,0),"###"),"-Identyczny"),CONCATENATE(TEXT(MATCH(D1402,D$3:D1401,0),"###"),"-Podobny")),"")</f>
        <v/>
      </c>
      <c r="C1402" s="1" t="s">
        <v>1519</v>
      </c>
      <c r="D1402" s="1" t="str">
        <f aca="false">IF(ISTEXT(C1402),C1402,AU1402)</f>
        <v>deleteAll</v>
      </c>
      <c r="E1402" s="1" t="s">
        <v>1520</v>
      </c>
      <c r="F1402" s="6" t="str">
        <f aca="false">IF(E1402="",CONCATENATE(D1402,"=",D1402),CONCATENATE(D1402,"=",E1402))</f>
        <v>deleteAll=Usuwanie wszystkich użytkowników</v>
      </c>
      <c r="G1402" s="6" t="str">
        <f aca="false">CONCATENATE("&lt;bean:message key=",CHAR(34),D1402,CHAR(34),"/&gt;")</f>
        <v>&lt;bean:message key="deleteAll"/&gt;</v>
      </c>
      <c r="H1402" s="6" t="str">
        <f aca="false">CONCATENATE("&lt;bean:define id=",CHAR(34),D1402,CHAR(34),"&gt;&lt;bean:message key=",CHAR(34),D1402,CHAR(34),"/&gt;&lt;/bean:define&gt;")</f>
        <v>&lt;bean:define id="deleteAll"&gt;&lt;bean:message key="deleteAll"/&gt;&lt;/bean:define&gt;</v>
      </c>
      <c r="I1402" s="6" t="str">
        <f aca="false">CONCATENATE("&lt;%=",D1402,"%&gt;")</f>
        <v>&lt;%=deleteAll%&gt;</v>
      </c>
      <c r="J1402" s="6" t="str">
        <f aca="false">CONCATENATE($J$1,".getString(",CHAR(34),D1402,CHAR(34),")")</f>
        <v>oMessage.getString("deleteAll")</v>
      </c>
      <c r="K1402" s="6" t="str">
        <f aca="false">CONCATENATE(CHAR(34),"+",$J$1,".getString(",CHAR(34),D1402,CHAR(34),")+",CHAR(34))</f>
        <v>"+oMessage.getString("deleteAll")+"</v>
      </c>
      <c r="L1402" s="6" t="str">
        <f aca="false">$E1402</f>
        <v>Usuwanie wszystkich użytkowników</v>
      </c>
      <c r="M1402" s="6" t="str">
        <f aca="false">SUBSTITUTE(L1402,M$2,M$1)</f>
        <v>Usuwanie wszystkich użytkowników</v>
      </c>
      <c r="N1402" s="6" t="str">
        <f aca="false">SUBSTITUTE(M1402,N$2,N$1)</f>
        <v>Usuwanie wszystkich użytkowników</v>
      </c>
      <c r="O1402" s="6" t="str">
        <f aca="false">SUBSTITUTE(N1402,O$2,O$1)</f>
        <v>Usuwanie wszystkich użytkowników</v>
      </c>
      <c r="P1402" s="6" t="str">
        <f aca="false">SUBSTITUTE(O1402,P$2,P$1)</f>
        <v>Usuwanie wszystkich użytkowników</v>
      </c>
      <c r="Q1402" s="6" t="str">
        <f aca="false">SUBSTITUTE(P1402,Q$2,Q$1)</f>
        <v>Usuwanie wszystkich użytkowników</v>
      </c>
      <c r="R1402" s="6" t="str">
        <f aca="false">SUBSTITUTE(Q1402,R$2,R$1)</f>
        <v>Usuwanie wszystkich użytkowników</v>
      </c>
      <c r="S1402" s="6" t="str">
        <f aca="false">SUBSTITUTE(R1402,S$2,S$1)</f>
        <v>Usuwanie wszystkich użytkowników</v>
      </c>
      <c r="T1402" s="6" t="str">
        <f aca="false">SUBSTITUTE(S1402,T$2,T$1)</f>
        <v>Usuwanie wszystkich użytkowników</v>
      </c>
      <c r="U1402" s="6" t="str">
        <f aca="false">SUBSTITUTE(T1402,U$2,U$1)</f>
        <v>Usuwanie wszystkich użytkowników</v>
      </c>
      <c r="V1402" s="6" t="str">
        <f aca="false">SUBSTITUTE(U1402,V$2,V$1)</f>
        <v>Usuwanie wszystkich użytkowników</v>
      </c>
      <c r="W1402" s="6" t="str">
        <f aca="false">SUBSTITUTE(V1402,W$2,W$1)</f>
        <v>Usuwanie wszystkich użytkowników</v>
      </c>
      <c r="X1402" s="6" t="str">
        <f aca="false">SUBSTITUTE(W1402,X$2,X$1)</f>
        <v>Usuwanie wszystkich użytkowników</v>
      </c>
      <c r="Y1402" s="6" t="str">
        <f aca="false">SUBSTITUTE(X1402,Y$2,Y$1)</f>
        <v>Usuwanie wszystkich użytkowników</v>
      </c>
      <c r="Z1402" s="6" t="str">
        <f aca="false">SUBSTITUTE(Y1402,Z$2,Z$1)</f>
        <v>Usuwanie wszystkich użytkowników</v>
      </c>
      <c r="AA1402" s="6" t="str">
        <f aca="false">SUBSTITUTE(Z1402,AA$2,AA$1)</f>
        <v>Usuwanie wszystkich użytkowników</v>
      </c>
      <c r="AB1402" s="6" t="str">
        <f aca="false">SUBSTITUTE(AA1402,AB$2,AB$1)</f>
        <v>Usuwanie wszystkich użytkowników</v>
      </c>
      <c r="AC1402" s="6" t="str">
        <f aca="false">SUBSTITUTE(AB1402,AC$2,AC$1)</f>
        <v>Usuwanie_wszystkich_użytkowników</v>
      </c>
      <c r="AD1402" s="6" t="str">
        <f aca="false">SUBSTITUTE(AC1402,AD$2,AD$1)</f>
        <v>Usuwanie_wszystkich_użytkowników</v>
      </c>
      <c r="AE1402" s="6" t="str">
        <f aca="false">SUBSTITUTE(AD1402,AE$2,AE$1)</f>
        <v>Usuwanie_wszystkich_użytkownikow</v>
      </c>
      <c r="AF1402" s="6" t="str">
        <f aca="false">SUBSTITUTE(AE1402,AF$2,AF$1)</f>
        <v>Usuwanie_wszystkich_użytkownikow</v>
      </c>
      <c r="AG1402" s="6" t="str">
        <f aca="false">SUBSTITUTE(AF1402,AG$2,AG$1)</f>
        <v>Usuwanie_wszystkich_użytkownikow</v>
      </c>
      <c r="AH1402" s="6" t="str">
        <f aca="false">SUBSTITUTE(AG1402,AH$2,AH$1)</f>
        <v>Usuwanie_wszystkich_użytkownikow</v>
      </c>
      <c r="AI1402" s="6" t="str">
        <f aca="false">SUBSTITUTE(AH1402,AI$2,AI$1)</f>
        <v>Usuwanie_wszystkich_uzytkownikow</v>
      </c>
      <c r="AJ1402" s="6" t="str">
        <f aca="false">SUBSTITUTE(AI1402,AJ$2,AJ$1)</f>
        <v>Usuwanie_wszystkich_uzytkownikow</v>
      </c>
      <c r="AK1402" s="6" t="str">
        <f aca="false">SUBSTITUTE(AJ1402,AK$2,AK$1)</f>
        <v>Usuwanie_wszystkich_uzytkownikow</v>
      </c>
      <c r="AL1402" s="6" t="str">
        <f aca="false">SUBSTITUTE(AK1402,AL$2,AL$1)</f>
        <v>Usuwanie_wszystkich_uzytkownikow</v>
      </c>
      <c r="AM1402" s="6" t="str">
        <f aca="false">SUBSTITUTE(AL1402,AM$2,AM$1)</f>
        <v>Usuwanie_wszystkich_uzytkownikow</v>
      </c>
      <c r="AN1402" s="6" t="str">
        <f aca="false">SUBSTITUTE(AM1402,AN$2,AN$1)</f>
        <v>Usuwanie_wszystkich_uzytkownikow</v>
      </c>
      <c r="AO1402" s="6" t="str">
        <f aca="false">SUBSTITUTE(AN1402,AO$2,AO$1)</f>
        <v>Usuwanie_wszystkich_uzytkownikow</v>
      </c>
      <c r="AP1402" s="6" t="str">
        <f aca="false">SUBSTITUTE(AO1402,AP$2,AP$1)</f>
        <v>Usuwanie_wszystkich_uzytkownikow</v>
      </c>
      <c r="AQ1402" s="6" t="str">
        <f aca="false">SUBSTITUTE(AP1402,AQ$2,AQ$1)</f>
        <v>Usuwanie_wszystkich_uzytkownikow</v>
      </c>
      <c r="AR1402" s="6" t="str">
        <f aca="false">SUBSTITUTE(AQ1402,AR$2,AR$1)</f>
        <v>Usuwanie_wszystkich_uzytkownikow</v>
      </c>
      <c r="AS1402" s="6" t="str">
        <f aca="false">SUBSTITUTE(AR1402,AS$2,AS$1)</f>
        <v>Usuwanie_wszystkich_uzytkownikow</v>
      </c>
      <c r="AT1402" s="6" t="str">
        <f aca="false">SUBSTITUTE(AS1402,AT$2,AT$1)</f>
        <v>Usuwanie_wszystkich_uzytkownikow</v>
      </c>
      <c r="AU1402" s="6" t="str">
        <f aca="false">SUBSTITUTE(AT1402,AU$2,AU$1)</f>
        <v>Usuwanie_wszystkich_uzytkownikow</v>
      </c>
    </row>
    <row r="1403" customFormat="false" ht="12.75" hidden="false" customHeight="false" outlineLevel="0" collapsed="false">
      <c r="A1403" s="0" t="n">
        <v>1401</v>
      </c>
      <c r="B1403" s="10" t="str">
        <f aca="false">IF(AND(ISTEXT(VLOOKUP(D1403,D$3:D1402,1,0)),NOT(ISBLANK(E1403))),IF(EXACT(VLOOKUP(D1403,D$3:D1402,1,0),D1403),CONCATENATE(TEXT(MATCH(D1403,D$3:D1402,0),"###"),"-Identyczny"),CONCATENATE(TEXT(MATCH(D1403,D$3:D1402,0),"###"),"-Podobny")),"")</f>
        <v/>
      </c>
      <c r="C1403" s="1" t="s">
        <v>1521</v>
      </c>
      <c r="D1403" s="1" t="str">
        <f aca="false">IF(ISTEXT(C1403),C1403,AU1403)</f>
        <v>deleteAll_desc</v>
      </c>
      <c r="E1403" s="1" t="s">
        <v>1522</v>
      </c>
      <c r="F1403" s="6" t="str">
        <f aca="false">IF(E1403="",CONCATENATE(D1403,"=",D1403),CONCATENATE(D1403,"=",E1403))</f>
        <v>deleteAll_desc=Funkcja usuwa wszystkich uzytkownkow poza admin i grupa SharkGroup i jego parametrami</v>
      </c>
      <c r="G1403" s="6" t="str">
        <f aca="false">CONCATENATE("&lt;bean:message key=",CHAR(34),D1403,CHAR(34),"/&gt;")</f>
        <v>&lt;bean:message key="deleteAll_desc"/&gt;</v>
      </c>
      <c r="H1403" s="6" t="str">
        <f aca="false">CONCATENATE("&lt;bean:define id=",CHAR(34),D1403,CHAR(34),"&gt;&lt;bean:message key=",CHAR(34),D1403,CHAR(34),"/&gt;&lt;/bean:define&gt;")</f>
        <v>&lt;bean:define id="deleteAll_desc"&gt;&lt;bean:message key="deleteAll_desc"/&gt;&lt;/bean:define&gt;</v>
      </c>
      <c r="I1403" s="6" t="str">
        <f aca="false">CONCATENATE("&lt;%=",D1403,"%&gt;")</f>
        <v>&lt;%=deleteAll_desc%&gt;</v>
      </c>
      <c r="J1403" s="6" t="str">
        <f aca="false">CONCATENATE($J$1,".getString(",CHAR(34),D1403,CHAR(34),")")</f>
        <v>oMessage.getString("deleteAll_desc")</v>
      </c>
      <c r="K1403" s="6" t="str">
        <f aca="false">CONCATENATE(CHAR(34),"+",$J$1,".getString(",CHAR(34),D1403,CHAR(34),")+",CHAR(34))</f>
        <v>"+oMessage.getString("deleteAll_desc")+"</v>
      </c>
      <c r="L1403" s="6" t="str">
        <f aca="false">$E1403</f>
        <v>Funkcja usuwa wszystkich uzytkownkow poza admin i grupa SharkGroup i jego parametrami</v>
      </c>
      <c r="M1403" s="6" t="str">
        <f aca="false">SUBSTITUTE(L1403,M$2,M$1)</f>
        <v>Funkcja usuwa wszystkich uzytkownkow poza admin i grupa SharkGroup i jego parametrami</v>
      </c>
      <c r="N1403" s="6" t="str">
        <f aca="false">SUBSTITUTE(M1403,N$2,N$1)</f>
        <v>Funkcja usuwa wszystkich uzytkownkow poza admin i grupa SharkGroup i jego parametrami</v>
      </c>
      <c r="O1403" s="6" t="str">
        <f aca="false">SUBSTITUTE(N1403,O$2,O$1)</f>
        <v>Funkcja usuwa wszystkich uzytkownkow poza admin i grupa SharkGroup i jego parametrami</v>
      </c>
      <c r="P1403" s="6" t="str">
        <f aca="false">SUBSTITUTE(O1403,P$2,P$1)</f>
        <v>Funkcja usuwa wszystkich uzytkownkow poza admin i grupa SharkGroup i jego parametrami</v>
      </c>
      <c r="Q1403" s="6" t="str">
        <f aca="false">SUBSTITUTE(P1403,Q$2,Q$1)</f>
        <v>Funkcja usuwa wszystkich uzytkownkow poza admin i grupa SharkGroup i jego parametrami</v>
      </c>
      <c r="R1403" s="6" t="str">
        <f aca="false">SUBSTITUTE(Q1403,R$2,R$1)</f>
        <v>Funkcja usuwa wszystkich uzytkownkow poza admin i grupa SharkGroup i jego parametrami</v>
      </c>
      <c r="S1403" s="6" t="str">
        <f aca="false">SUBSTITUTE(R1403,S$2,S$1)</f>
        <v>Funkcja usuwa wszystkich uzytkownkow poza admin i grupa SharkGroup i jego parametrami</v>
      </c>
      <c r="T1403" s="6" t="str">
        <f aca="false">SUBSTITUTE(S1403,T$2,T$1)</f>
        <v>Funkcja usuwa wszystkich uzytkownkow poza admin i grupa SharkGroup i jego parametrami</v>
      </c>
      <c r="U1403" s="6" t="str">
        <f aca="false">SUBSTITUTE(T1403,U$2,U$1)</f>
        <v>Funkcja usuwa wszystkich uzytkownkow poza admin i grupa SharkGroup i jego parametrami</v>
      </c>
      <c r="V1403" s="6" t="str">
        <f aca="false">SUBSTITUTE(U1403,V$2,V$1)</f>
        <v>Funkcja usuwa wszystkich uzytkownkow poza admin i grupa SharkGroup i jego parametrami</v>
      </c>
      <c r="W1403" s="6" t="str">
        <f aca="false">SUBSTITUTE(V1403,W$2,W$1)</f>
        <v>Funkcja usuwa wszystkich uzytkownkow poza admin i grupa SharkGroup i jego parametrami</v>
      </c>
      <c r="X1403" s="6" t="str">
        <f aca="false">SUBSTITUTE(W1403,X$2,X$1)</f>
        <v>Funkcja usuwa wszystkich uzytkownkow poza admin i grupa SharkGroup i jego parametrami</v>
      </c>
      <c r="Y1403" s="6" t="str">
        <f aca="false">SUBSTITUTE(X1403,Y$2,Y$1)</f>
        <v>Funkcja usuwa wszystkich uzytkownkow poza admin i grupa SharkGroup i jego parametrami</v>
      </c>
      <c r="Z1403" s="6" t="str">
        <f aca="false">SUBSTITUTE(Y1403,Z$2,Z$1)</f>
        <v>Funkcja usuwa wszystkich uzytkownkow poza admin i grupa SharkGroup i jego parametrami</v>
      </c>
      <c r="AA1403" s="6" t="str">
        <f aca="false">SUBSTITUTE(Z1403,AA$2,AA$1)</f>
        <v>Funkcja usuwa wszystkich uzytkownkow poza admin i grupa SharkGroup i jego parametrami</v>
      </c>
      <c r="AB1403" s="6" t="str">
        <f aca="false">SUBSTITUTE(AA1403,AB$2,AB$1)</f>
        <v>Funkcja usuwa wszystkich uzytkownkow poza admin i grupa SharkGroup i jego parametrami</v>
      </c>
      <c r="AC1403" s="6" t="str">
        <f aca="false">SUBSTITUTE(AB1403,AC$2,AC$1)</f>
        <v>Funkcja_usuwa_wszystkich_uzytkownkow_poza_admin_i_grupa_SharkGroup_i_jego_parametrami</v>
      </c>
      <c r="AD1403" s="6" t="str">
        <f aca="false">SUBSTITUTE(AC1403,AD$2,AD$1)</f>
        <v>Funkcja_usuwa_wszystkich_uzytkownkow_poza_admin_i_grupa_SharkGroup_i_jego_parametrami</v>
      </c>
      <c r="AE1403" s="6" t="str">
        <f aca="false">SUBSTITUTE(AD1403,AE$2,AE$1)</f>
        <v>Funkcja_usuwa_wszystkich_uzytkownkow_poza_admin_i_grupa_SharkGroup_i_jego_parametrami</v>
      </c>
      <c r="AF1403" s="6" t="str">
        <f aca="false">SUBSTITUTE(AE1403,AF$2,AF$1)</f>
        <v>Funkcja_usuwa_wszystkich_uzytkownkow_poza_admin_i_grupa_SharkGroup_i_jego_parametrami</v>
      </c>
      <c r="AG1403" s="6" t="str">
        <f aca="false">SUBSTITUTE(AF1403,AG$2,AG$1)</f>
        <v>Funkcja_usuwa_wszystkich_uzytkownkow_poza_admin_i_grupa_SharkGroup_i_jego_parametrami</v>
      </c>
      <c r="AH1403" s="6" t="str">
        <f aca="false">SUBSTITUTE(AG1403,AH$2,AH$1)</f>
        <v>Funkcja_usuwa_wszystkich_uzytkownkow_poza_admin_i_grupa_SharkGroup_i_jego_parametrami</v>
      </c>
      <c r="AI1403" s="6" t="str">
        <f aca="false">SUBSTITUTE(AH1403,AI$2,AI$1)</f>
        <v>Funkcja_usuwa_wszystkich_uzytkownkow_poza_admin_i_grupa_SharkGroup_i_jego_parametrami</v>
      </c>
      <c r="AJ1403" s="6" t="str">
        <f aca="false">SUBSTITUTE(AI1403,AJ$2,AJ$1)</f>
        <v>Funkcja_usuwa_wszystkich_uzytkownkow_poza_admin_i_grupa_SharkGroup_i_jego_parametrami</v>
      </c>
      <c r="AK1403" s="6" t="str">
        <f aca="false">SUBSTITUTE(AJ1403,AK$2,AK$1)</f>
        <v>Funkcja_usuwa_wszystkich_uzytkownkow_poza_admin_i_grupa_SharkGroup_i_jego_parametrami</v>
      </c>
      <c r="AL1403" s="6" t="str">
        <f aca="false">SUBSTITUTE(AK1403,AL$2,AL$1)</f>
        <v>Funkcja_usuwa_wszystkich_uzytkownkow_poza_admin_i_grupa_SharkGroup_i_jego_parametrami</v>
      </c>
      <c r="AM1403" s="6" t="str">
        <f aca="false">SUBSTITUTE(AL1403,AM$2,AM$1)</f>
        <v>Funkcja_usuwa_wszystkich_uzytkownkow_poza_admin_i_grupa_SharkGroup_i_jego_parametrami</v>
      </c>
      <c r="AN1403" s="6" t="str">
        <f aca="false">SUBSTITUTE(AM1403,AN$2,AN$1)</f>
        <v>Funkcja_usuwa_wszystkich_uzytkownkow_poza_admin_i_grupa_SharkGroup_i_jego_parametrami</v>
      </c>
      <c r="AO1403" s="6" t="str">
        <f aca="false">SUBSTITUTE(AN1403,AO$2,AO$1)</f>
        <v>Funkcja_usuwa_wszystkich_uzytkownkow_poza_admin_i_grupa_SharkGroup_i_jego_parametrami</v>
      </c>
      <c r="AP1403" s="6" t="str">
        <f aca="false">SUBSTITUTE(AO1403,AP$2,AP$1)</f>
        <v>Funkcja_usuwa_wszystkich_uzytkownkow_poza_admin_i_grupa_SharkGroup_i_jego_parametrami</v>
      </c>
      <c r="AQ1403" s="6" t="str">
        <f aca="false">SUBSTITUTE(AP1403,AQ$2,AQ$1)</f>
        <v>Funkcja_usuwa_wszystkich_uzytkownkow_poza_admin_i_grupa_SharkGroup_i_jego_parametrami</v>
      </c>
      <c r="AR1403" s="6" t="str">
        <f aca="false">SUBSTITUTE(AQ1403,AR$2,AR$1)</f>
        <v>Funkcja_usuwa_wszystkich_uzytkownkow_poza_admin_i_grupa_SharkGroup_i_jego_parametrami</v>
      </c>
      <c r="AS1403" s="6" t="str">
        <f aca="false">SUBSTITUTE(AR1403,AS$2,AS$1)</f>
        <v>Funkcja_usuwa_wszystkich_uzytkownkow_poza_admin_i_grupa_SharkGroup_i_jego_parametrami</v>
      </c>
      <c r="AT1403" s="6" t="str">
        <f aca="false">SUBSTITUTE(AS1403,AT$2,AT$1)</f>
        <v>Funkcja_usuwa_wszystkich_uzytkownkow_poza_admin_i_grupa_SharkGroup_i_jego_parametrami</v>
      </c>
      <c r="AU1403" s="6" t="str">
        <f aca="false">SUBSTITUTE(AT1403,AU$2,AU$1)</f>
        <v>Funkcja_usuwa_wszystkich_uzytkownkow_poza_admin_i_grupa_SharkGroup_i_jego_parametrami</v>
      </c>
    </row>
    <row r="1404" customFormat="false" ht="12.75" hidden="false" customHeight="false" outlineLevel="0" collapsed="false">
      <c r="A1404" s="0" t="n">
        <v>1402</v>
      </c>
      <c r="B1404" s="10" t="str">
        <f aca="false">IF(AND(ISTEXT(VLOOKUP(D1404,D$3:D1403,1,0)),NOT(ISBLANK(E1404))),IF(EXACT(VLOOKUP(D1404,D$3:D1403,1,0),D1404),CONCATENATE(TEXT(MATCH(D1404,D$3:D1403,0),"###"),"-Identyczny"),CONCATENATE(TEXT(MATCH(D1404,D$3:D1403,0),"###"),"-Podobny")),"")</f>
        <v/>
      </c>
      <c r="C1404" s="1" t="s">
        <v>1523</v>
      </c>
      <c r="D1404" s="1" t="str">
        <f aca="false">IF(ISTEXT(C1404),C1404,AU1404)</f>
        <v>ExportDocClasses</v>
      </c>
      <c r="E1404" s="1" t="s">
        <v>1524</v>
      </c>
      <c r="F1404" s="6" t="str">
        <f aca="false">IF(E1404="",CONCATENATE(D1404,"=",D1404),CONCATENATE(D1404,"=",E1404))</f>
        <v>ExportDocClasses=Export klas dokumentów</v>
      </c>
      <c r="G1404" s="6" t="str">
        <f aca="false">CONCATENATE("&lt;bean:message key=",CHAR(34),D1404,CHAR(34),"/&gt;")</f>
        <v>&lt;bean:message key="ExportDocClasses"/&gt;</v>
      </c>
      <c r="H1404" s="6" t="str">
        <f aca="false">CONCATENATE("&lt;bean:define id=",CHAR(34),D1404,CHAR(34),"&gt;&lt;bean:message key=",CHAR(34),D1404,CHAR(34),"/&gt;&lt;/bean:define&gt;")</f>
        <v>&lt;bean:define id="ExportDocClasses"&gt;&lt;bean:message key="ExportDocClasses"/&gt;&lt;/bean:define&gt;</v>
      </c>
      <c r="I1404" s="6" t="str">
        <f aca="false">CONCATENATE("&lt;%=",D1404,"%&gt;")</f>
        <v>&lt;%=ExportDocClasses%&gt;</v>
      </c>
      <c r="J1404" s="6" t="str">
        <f aca="false">CONCATENATE($J$1,".getString(",CHAR(34),D1404,CHAR(34),")")</f>
        <v>oMessage.getString("ExportDocClasses")</v>
      </c>
      <c r="K1404" s="6" t="str">
        <f aca="false">CONCATENATE(CHAR(34),"+",$J$1,".getString(",CHAR(34),D1404,CHAR(34),")+",CHAR(34))</f>
        <v>"+oMessage.getString("ExportDocClasses")+"</v>
      </c>
      <c r="L1404" s="6" t="str">
        <f aca="false">$E1404</f>
        <v>Export klas dokumentów</v>
      </c>
      <c r="M1404" s="6" t="str">
        <f aca="false">SUBSTITUTE(L1404,M$2,M$1)</f>
        <v>Export klas dokumentów</v>
      </c>
      <c r="N1404" s="6" t="str">
        <f aca="false">SUBSTITUTE(M1404,N$2,N$1)</f>
        <v>Export klas dokumentów</v>
      </c>
      <c r="O1404" s="6" t="str">
        <f aca="false">SUBSTITUTE(N1404,O$2,O$1)</f>
        <v>Export klas dokumentów</v>
      </c>
      <c r="P1404" s="6" t="str">
        <f aca="false">SUBSTITUTE(O1404,P$2,P$1)</f>
        <v>Export klas dokumentów</v>
      </c>
      <c r="Q1404" s="6" t="str">
        <f aca="false">SUBSTITUTE(P1404,Q$2,Q$1)</f>
        <v>Export klas dokumentów</v>
      </c>
      <c r="R1404" s="6" t="str">
        <f aca="false">SUBSTITUTE(Q1404,R$2,R$1)</f>
        <v>Export klas dokumentów</v>
      </c>
      <c r="S1404" s="6" t="str">
        <f aca="false">SUBSTITUTE(R1404,S$2,S$1)</f>
        <v>Export klas dokumentów</v>
      </c>
      <c r="T1404" s="6" t="str">
        <f aca="false">SUBSTITUTE(S1404,T$2,T$1)</f>
        <v>Export klas dokumentów</v>
      </c>
      <c r="U1404" s="6" t="str">
        <f aca="false">SUBSTITUTE(T1404,U$2,U$1)</f>
        <v>Export klas dokumentów</v>
      </c>
      <c r="V1404" s="6" t="str">
        <f aca="false">SUBSTITUTE(U1404,V$2,V$1)</f>
        <v>Export klas dokumentów</v>
      </c>
      <c r="W1404" s="6" t="str">
        <f aca="false">SUBSTITUTE(V1404,W$2,W$1)</f>
        <v>Export klas dokumentów</v>
      </c>
      <c r="X1404" s="6" t="str">
        <f aca="false">SUBSTITUTE(W1404,X$2,X$1)</f>
        <v>Export klas dokumentów</v>
      </c>
      <c r="Y1404" s="6" t="str">
        <f aca="false">SUBSTITUTE(X1404,Y$2,Y$1)</f>
        <v>Export klas dokumentów</v>
      </c>
      <c r="Z1404" s="6" t="str">
        <f aca="false">SUBSTITUTE(Y1404,Z$2,Z$1)</f>
        <v>Export klas dokumentów</v>
      </c>
      <c r="AA1404" s="6" t="str">
        <f aca="false">SUBSTITUTE(Z1404,AA$2,AA$1)</f>
        <v>Export klas dokumentów</v>
      </c>
      <c r="AB1404" s="6" t="str">
        <f aca="false">SUBSTITUTE(AA1404,AB$2,AB$1)</f>
        <v>Export klas dokumentów</v>
      </c>
      <c r="AC1404" s="6" t="str">
        <f aca="false">SUBSTITUTE(AB1404,AC$2,AC$1)</f>
        <v>Export_klas_dokumentów</v>
      </c>
      <c r="AD1404" s="6" t="str">
        <f aca="false">SUBSTITUTE(AC1404,AD$2,AD$1)</f>
        <v>Export_klas_dokumentów</v>
      </c>
      <c r="AE1404" s="6" t="str">
        <f aca="false">SUBSTITUTE(AD1404,AE$2,AE$1)</f>
        <v>Export_klas_dokumentow</v>
      </c>
      <c r="AF1404" s="6" t="str">
        <f aca="false">SUBSTITUTE(AE1404,AF$2,AF$1)</f>
        <v>Export_klas_dokumentow</v>
      </c>
      <c r="AG1404" s="6" t="str">
        <f aca="false">SUBSTITUTE(AF1404,AG$2,AG$1)</f>
        <v>Export_klas_dokumentow</v>
      </c>
      <c r="AH1404" s="6" t="str">
        <f aca="false">SUBSTITUTE(AG1404,AH$2,AH$1)</f>
        <v>Export_klas_dokumentow</v>
      </c>
      <c r="AI1404" s="6" t="str">
        <f aca="false">SUBSTITUTE(AH1404,AI$2,AI$1)</f>
        <v>Export_klas_dokumentow</v>
      </c>
      <c r="AJ1404" s="6" t="str">
        <f aca="false">SUBSTITUTE(AI1404,AJ$2,AJ$1)</f>
        <v>Export_klas_dokumentow</v>
      </c>
      <c r="AK1404" s="6" t="str">
        <f aca="false">SUBSTITUTE(AJ1404,AK$2,AK$1)</f>
        <v>Export_klas_dokumentow</v>
      </c>
      <c r="AL1404" s="6" t="str">
        <f aca="false">SUBSTITUTE(AK1404,AL$2,AL$1)</f>
        <v>Export_klas_dokumentow</v>
      </c>
      <c r="AM1404" s="6" t="str">
        <f aca="false">SUBSTITUTE(AL1404,AM$2,AM$1)</f>
        <v>Export_klas_dokumentow</v>
      </c>
      <c r="AN1404" s="6" t="str">
        <f aca="false">SUBSTITUTE(AM1404,AN$2,AN$1)</f>
        <v>Export_klas_dokumentow</v>
      </c>
      <c r="AO1404" s="6" t="str">
        <f aca="false">SUBSTITUTE(AN1404,AO$2,AO$1)</f>
        <v>Export_klas_dokumentow</v>
      </c>
      <c r="AP1404" s="6" t="str">
        <f aca="false">SUBSTITUTE(AO1404,AP$2,AP$1)</f>
        <v>Export_klas_dokumentow</v>
      </c>
      <c r="AQ1404" s="6" t="str">
        <f aca="false">SUBSTITUTE(AP1404,AQ$2,AQ$1)</f>
        <v>Export_klas_dokumentow</v>
      </c>
      <c r="AR1404" s="6" t="str">
        <f aca="false">SUBSTITUTE(AQ1404,AR$2,AR$1)</f>
        <v>Export_klas_dokumentow</v>
      </c>
      <c r="AS1404" s="6" t="str">
        <f aca="false">SUBSTITUTE(AR1404,AS$2,AS$1)</f>
        <v>Export_klas_dokumentow</v>
      </c>
      <c r="AT1404" s="6" t="str">
        <f aca="false">SUBSTITUTE(AS1404,AT$2,AT$1)</f>
        <v>Export_klas_dokumentow</v>
      </c>
      <c r="AU1404" s="6" t="str">
        <f aca="false">SUBSTITUTE(AT1404,AU$2,AU$1)</f>
        <v>Export_klas_dokumentow</v>
      </c>
    </row>
    <row r="1405" customFormat="false" ht="12.75" hidden="false" customHeight="false" outlineLevel="0" collapsed="false">
      <c r="A1405" s="0" t="n">
        <v>1403</v>
      </c>
      <c r="B1405" s="10" t="str">
        <f aca="false">IF(AND(ISTEXT(VLOOKUP(D1405,D$3:D1404,1,0)),NOT(ISBLANK(E1405))),IF(EXACT(VLOOKUP(D1405,D$3:D1404,1,0),D1405),CONCATENATE(TEXT(MATCH(D1405,D$3:D1404,0),"###"),"-Identyczny"),CONCATENATE(TEXT(MATCH(D1405,D$3:D1404,0),"###"),"-Podobny")),"")</f>
        <v/>
      </c>
      <c r="C1405" s="1" t="s">
        <v>1525</v>
      </c>
      <c r="D1405" s="1" t="str">
        <f aca="false">IF(ISTEXT(C1405),C1405,AU1405)</f>
        <v>ExportDocClasses_desc</v>
      </c>
      <c r="E1405" s="1" t="s">
        <v>1526</v>
      </c>
      <c r="F1405" s="6" t="str">
        <f aca="false">IF(E1405="",CONCATENATE(D1405,"=",D1405),CONCATENATE(D1405,"=",E1405))</f>
        <v>ExportDocClasses_desc=Funkcja eksportujaca klasy dokuemntow wraz z informacjami o indeksach, akcjach i uprawnieniach do pliku xls</v>
      </c>
      <c r="G1405" s="6" t="str">
        <f aca="false">CONCATENATE("&lt;bean:message key=",CHAR(34),D1405,CHAR(34),"/&gt;")</f>
        <v>&lt;bean:message key="ExportDocClasses_desc"/&gt;</v>
      </c>
      <c r="H1405" s="6" t="str">
        <f aca="false">CONCATENATE("&lt;bean:define id=",CHAR(34),D1405,CHAR(34),"&gt;&lt;bean:message key=",CHAR(34),D1405,CHAR(34),"/&gt;&lt;/bean:define&gt;")</f>
        <v>&lt;bean:define id="ExportDocClasses_desc"&gt;&lt;bean:message key="ExportDocClasses_desc"/&gt;&lt;/bean:define&gt;</v>
      </c>
      <c r="I1405" s="6" t="str">
        <f aca="false">CONCATENATE("&lt;%=",D1405,"%&gt;")</f>
        <v>&lt;%=ExportDocClasses_desc%&gt;</v>
      </c>
      <c r="J1405" s="6" t="str">
        <f aca="false">CONCATENATE($J$1,".getString(",CHAR(34),D1405,CHAR(34),")")</f>
        <v>oMessage.getString("ExportDocClasses_desc")</v>
      </c>
      <c r="K1405" s="6" t="str">
        <f aca="false">CONCATENATE(CHAR(34),"+",$J$1,".getString(",CHAR(34),D1405,CHAR(34),")+",CHAR(34))</f>
        <v>"+oMessage.getString("ExportDocClasses_desc")+"</v>
      </c>
      <c r="L1405" s="6" t="str">
        <f aca="false">$E1405</f>
        <v>Funkcja eksportujaca klasy dokuemntow wraz z informacjami o indeksach, akcjach i uprawnieniach do pliku xls</v>
      </c>
      <c r="M1405" s="6" t="str">
        <f aca="false">SUBSTITUTE(L1405,M$2,M$1)</f>
        <v>Funkcja eksportujaca klasy dokuemntow wraz z informacjami o indeksach, akcjach i uprawnieniach do pliku xls</v>
      </c>
      <c r="N1405" s="6" t="str">
        <f aca="false">SUBSTITUTE(M1405,N$2,N$1)</f>
        <v>Funkcja eksportujaca klasy dokuemntow wraz z informacjami o indeksach, akcjach i uprawnieniach do pliku xls</v>
      </c>
      <c r="O1405" s="6" t="str">
        <f aca="false">SUBSTITUTE(N1405,O$2,O$1)</f>
        <v>Funkcja eksportujaca klasy dokuemntow wraz z informacjami o indeksach, akcjach i uprawnieniach do pliku xls</v>
      </c>
      <c r="P1405" s="6" t="str">
        <f aca="false">SUBSTITUTE(O1405,P$2,P$1)</f>
        <v>Funkcja eksportujaca klasy dokuemntow wraz z informacjami o indeksach, akcjach i uprawnieniach do pliku xls</v>
      </c>
      <c r="Q1405" s="6" t="str">
        <f aca="false">SUBSTITUTE(P1405,Q$2,Q$1)</f>
        <v>Funkcja eksportujaca klasy dokuemntow wraz z informacjami o indeksach, akcjach i uprawnieniach do pliku xls</v>
      </c>
      <c r="R1405" s="6" t="str">
        <f aca="false">SUBSTITUTE(Q1405,R$2,R$1)</f>
        <v>Funkcja eksportujaca klasy dokuemntow wraz z informacjami o indeksach, akcjach i uprawnieniach do pliku xls</v>
      </c>
      <c r="S1405" s="6" t="str">
        <f aca="false">SUBSTITUTE(R1405,S$2,S$1)</f>
        <v>Funkcja eksportujaca klasy dokuemntow wraz z informacjami o indeksach, akcjach i uprawnieniach do pliku xls</v>
      </c>
      <c r="T1405" s="6" t="str">
        <f aca="false">SUBSTITUTE(S1405,T$2,T$1)</f>
        <v>Funkcja eksportujaca klasy dokuemntow wraz z informacjami o indeksach, akcjach i uprawnieniach do pliku xls</v>
      </c>
      <c r="U1405" s="6" t="str">
        <f aca="false">SUBSTITUTE(T1405,U$2,U$1)</f>
        <v>Funkcja eksportujaca klasy dokuemntow wraz z informacjami o indeksach akcjach i uprawnieniach do pliku xls</v>
      </c>
      <c r="V1405" s="6" t="str">
        <f aca="false">SUBSTITUTE(U1405,V$2,V$1)</f>
        <v>Funkcja eksportujaca klasy dokuemntow wraz z informacjami o indeksach akcjach i uprawnieniach do pliku xls</v>
      </c>
      <c r="W1405" s="6" t="str">
        <f aca="false">SUBSTITUTE(V1405,W$2,W$1)</f>
        <v>Funkcja eksportujaca klasy dokuemntow wraz z informacjami o indeksach akcjach i uprawnieniach do pliku xls</v>
      </c>
      <c r="X1405" s="6" t="str">
        <f aca="false">SUBSTITUTE(W1405,X$2,X$1)</f>
        <v>Funkcja eksportujaca klasy dokuemntow wraz z informacjami o indeksach akcjach i uprawnieniach do pliku xls</v>
      </c>
      <c r="Y1405" s="6" t="str">
        <f aca="false">SUBSTITUTE(X1405,Y$2,Y$1)</f>
        <v>Funkcja eksportujaca klasy dokuemntow wraz z informacjami o indeksach akcjach i uprawnieniach do pliku xls</v>
      </c>
      <c r="Z1405" s="6" t="str">
        <f aca="false">SUBSTITUTE(Y1405,Z$2,Z$1)</f>
        <v>Funkcja eksportujaca klasy dokuemntow wraz z informacjami o indeksach akcjach i uprawnieniach do pliku xls</v>
      </c>
      <c r="AA1405" s="6" t="str">
        <f aca="false">SUBSTITUTE(Z1405,AA$2,AA$1)</f>
        <v>Funkcja eksportujaca klasy dokuemntow wraz z informacjami o indeksach akcjach i uprawnieniach do pliku xls</v>
      </c>
      <c r="AB1405" s="6" t="str">
        <f aca="false">SUBSTITUTE(AA1405,AB$2,AB$1)</f>
        <v>Funkcja eksportujaca klasy dokuemntow wraz z informacjami o indeksach akcjach i uprawnieniach do pliku xls</v>
      </c>
      <c r="AC1405" s="6" t="str">
        <f aca="false">SUBSTITUTE(AB1405,AC$2,AC$1)</f>
        <v>Funkcja_eksportujaca_klasy_dokuemntow_wraz_z_informacjami_o_indeksach_akcjach_i_uprawnieniach_do_pliku_xls</v>
      </c>
      <c r="AD1405" s="6" t="str">
        <f aca="false">SUBSTITUTE(AC1405,AD$2,AD$1)</f>
        <v>Funkcja_eksportujaca_klasy_dokuemntow_wraz_z_informacjami_o_indeksach_akcjach_i_uprawnieniach_do_pliku_xls</v>
      </c>
      <c r="AE1405" s="6" t="str">
        <f aca="false">SUBSTITUTE(AD1405,AE$2,AE$1)</f>
        <v>Funkcja_eksportujaca_klasy_dokuemntow_wraz_z_informacjami_o_indeksach_akcjach_i_uprawnieniach_do_pliku_xls</v>
      </c>
      <c r="AF1405" s="6" t="str">
        <f aca="false">SUBSTITUTE(AE1405,AF$2,AF$1)</f>
        <v>Funkcja_eksportujaca_klasy_dokuemntow_wraz_z_informacjami_o_indeksach_akcjach_i_uprawnieniach_do_pliku_xls</v>
      </c>
      <c r="AG1405" s="6" t="str">
        <f aca="false">SUBSTITUTE(AF1405,AG$2,AG$1)</f>
        <v>Funkcja_eksportujaca_klasy_dokuemntow_wraz_z_informacjami_o_indeksach_akcjach_i_uprawnieniach_do_pliku_xls</v>
      </c>
      <c r="AH1405" s="6" t="str">
        <f aca="false">SUBSTITUTE(AG1405,AH$2,AH$1)</f>
        <v>Funkcja_eksportujaca_klasy_dokuemntow_wraz_z_informacjami_o_indeksach_akcjach_i_uprawnieniach_do_pliku_xls</v>
      </c>
      <c r="AI1405" s="6" t="str">
        <f aca="false">SUBSTITUTE(AH1405,AI$2,AI$1)</f>
        <v>Funkcja_eksportujaca_klasy_dokuemntow_wraz_z_informacjami_o_indeksach_akcjach_i_uprawnieniach_do_pliku_xls</v>
      </c>
      <c r="AJ1405" s="6" t="str">
        <f aca="false">SUBSTITUTE(AI1405,AJ$2,AJ$1)</f>
        <v>Funkcja_eksportujaca_klasy_dokuemntow_wraz_z_informacjami_o_indeksach_akcjach_i_uprawnieniach_do_pliku_xls</v>
      </c>
      <c r="AK1405" s="6" t="str">
        <f aca="false">SUBSTITUTE(AJ1405,AK$2,AK$1)</f>
        <v>Funkcja_eksportujaca_klasy_dokuemntow_wraz_z_informacjami_o_indeksach_akcjach_i_uprawnieniach_do_pliku_xls</v>
      </c>
      <c r="AL1405" s="6" t="str">
        <f aca="false">SUBSTITUTE(AK1405,AL$2,AL$1)</f>
        <v>Funkcja_eksportujaca_klasy_dokuemntow_wraz_z_informacjami_o_indeksach_akcjach_i_uprawnieniach_do_pliku_xls</v>
      </c>
      <c r="AM1405" s="6" t="str">
        <f aca="false">SUBSTITUTE(AL1405,AM$2,AM$1)</f>
        <v>Funkcja_eksportujaca_klasy_dokuemntow_wraz_z_informacjami_o_indeksach_akcjach_i_uprawnieniach_do_pliku_xls</v>
      </c>
      <c r="AN1405" s="6" t="str">
        <f aca="false">SUBSTITUTE(AM1405,AN$2,AN$1)</f>
        <v>Funkcja_eksportujaca_klasy_dokuemntow_wraz_z_informacjami_o_indeksach_akcjach_i_uprawnieniach_do_pliku_xls</v>
      </c>
      <c r="AO1405" s="6" t="str">
        <f aca="false">SUBSTITUTE(AN1405,AO$2,AO$1)</f>
        <v>Funkcja_eksportujaca_klasy_dokuemntow_wraz_z_informacjami_o_indeksach_akcjach_i_uprawnieniach_do_pliku_xls</v>
      </c>
      <c r="AP1405" s="6" t="str">
        <f aca="false">SUBSTITUTE(AO1405,AP$2,AP$1)</f>
        <v>Funkcja_eksportujaca_klasy_dokuemntow_wraz_z_informacjami_o_indeksach_akcjach_i_uprawnieniach_do_pliku_xls</v>
      </c>
      <c r="AQ1405" s="6" t="str">
        <f aca="false">SUBSTITUTE(AP1405,AQ$2,AQ$1)</f>
        <v>Funkcja_eksportujaca_klasy_dokuemntow_wraz_z_informacjami_o_indeksach_akcjach_i_uprawnieniach_do_pliku_xls</v>
      </c>
      <c r="AR1405" s="6" t="str">
        <f aca="false">SUBSTITUTE(AQ1405,AR$2,AR$1)</f>
        <v>Funkcja_eksportujaca_klasy_dokuemntow_wraz_z_informacjami_o_indeksach_akcjach_i_uprawnieniach_do_pliku_xls</v>
      </c>
      <c r="AS1405" s="6" t="str">
        <f aca="false">SUBSTITUTE(AR1405,AS$2,AS$1)</f>
        <v>Funkcja_eksportujaca_klasy_dokuemntow_wraz_z_informacjami_o_indeksach_akcjach_i_uprawnieniach_do_pliku_xls</v>
      </c>
      <c r="AT1405" s="6" t="str">
        <f aca="false">SUBSTITUTE(AS1405,AT$2,AT$1)</f>
        <v>Funkcja_eksportujaca_klasy_dokuemntow_wraz_z_informacjami_o_indeksach_akcjach_i_uprawnieniach_do_pliku_xls</v>
      </c>
      <c r="AU1405" s="6" t="str">
        <f aca="false">SUBSTITUTE(AT1405,AU$2,AU$1)</f>
        <v>Funkcja_eksportujaca_klasy_dokuemntow_wraz_z_informacjami_o_indeksach_akcjach_i_uprawnieniach_do_pliku_xls</v>
      </c>
    </row>
    <row r="1406" customFormat="false" ht="12.75" hidden="false" customHeight="false" outlineLevel="0" collapsed="false">
      <c r="A1406" s="0" t="n">
        <v>1404</v>
      </c>
      <c r="B1406" s="10" t="str">
        <f aca="false">IF(AND(ISTEXT(VLOOKUP(D1406,D$3:D1405,1,0)),NOT(ISBLANK(E1406))),IF(EXACT(VLOOKUP(D1406,D$3:D1405,1,0),D1406),CONCATENATE(TEXT(MATCH(D1406,D$3:D1405,0),"###"),"-Identyczny"),CONCATENATE(TEXT(MATCH(D1406,D$3:D1405,0),"###"),"-Podobny")),"")</f>
        <v/>
      </c>
      <c r="C1406" s="1" t="s">
        <v>1527</v>
      </c>
      <c r="D1406" s="1" t="str">
        <f aca="false">IF(ISTEXT(C1406),C1406,AU1406)</f>
        <v>DeleteProcessesBetweenDates</v>
      </c>
      <c r="E1406" s="1" t="s">
        <v>1528</v>
      </c>
      <c r="F1406" s="6" t="str">
        <f aca="false">IF(E1406="",CONCATENATE(D1406,"=",D1406),CONCATENATE(D1406,"=",E1406))</f>
        <v>DeleteProcessesBetweenDates=Usuwanie procesów z określonego zakresu dat</v>
      </c>
      <c r="G1406" s="6" t="str">
        <f aca="false">CONCATENATE("&lt;bean:message key=",CHAR(34),D1406,CHAR(34),"/&gt;")</f>
        <v>&lt;bean:message key="DeleteProcessesBetweenDates"/&gt;</v>
      </c>
      <c r="H1406" s="6" t="str">
        <f aca="false">CONCATENATE("&lt;bean:define id=",CHAR(34),D1406,CHAR(34),"&gt;&lt;bean:message key=",CHAR(34),D1406,CHAR(34),"/&gt;&lt;/bean:define&gt;")</f>
        <v>&lt;bean:define id="DeleteProcessesBetweenDates"&gt;&lt;bean:message key="DeleteProcessesBetweenDates"/&gt;&lt;/bean:define&gt;</v>
      </c>
      <c r="I1406" s="6" t="str">
        <f aca="false">CONCATENATE("&lt;%=",D1406,"%&gt;")</f>
        <v>&lt;%=DeleteProcessesBetweenDates%&gt;</v>
      </c>
      <c r="J1406" s="6" t="str">
        <f aca="false">CONCATENATE($J$1,".getString(",CHAR(34),D1406,CHAR(34),")")</f>
        <v>oMessage.getString("DeleteProcessesBetweenDates")</v>
      </c>
      <c r="K1406" s="6" t="str">
        <f aca="false">CONCATENATE(CHAR(34),"+",$J$1,".getString(",CHAR(34),D1406,CHAR(34),")+",CHAR(34))</f>
        <v>"+oMessage.getString("DeleteProcessesBetweenDates")+"</v>
      </c>
      <c r="L1406" s="6" t="str">
        <f aca="false">$E1406</f>
        <v>Usuwanie procesów z określonego zakresu dat</v>
      </c>
      <c r="M1406" s="6" t="str">
        <f aca="false">SUBSTITUTE(L1406,M$2,M$1)</f>
        <v>Usuwanie procesów z określonego zakresu dat</v>
      </c>
      <c r="N1406" s="6" t="str">
        <f aca="false">SUBSTITUTE(M1406,N$2,N$1)</f>
        <v>Usuwanie procesów z określonego zakresu dat</v>
      </c>
      <c r="O1406" s="6" t="str">
        <f aca="false">SUBSTITUTE(N1406,O$2,O$1)</f>
        <v>Usuwanie procesów z określonego zakresu dat</v>
      </c>
      <c r="P1406" s="6" t="str">
        <f aca="false">SUBSTITUTE(O1406,P$2,P$1)</f>
        <v>Usuwanie procesów z określonego zakresu dat</v>
      </c>
      <c r="Q1406" s="6" t="str">
        <f aca="false">SUBSTITUTE(P1406,Q$2,Q$1)</f>
        <v>Usuwanie procesów z określonego zakresu dat</v>
      </c>
      <c r="R1406" s="6" t="str">
        <f aca="false">SUBSTITUTE(Q1406,R$2,R$1)</f>
        <v>Usuwanie procesów z określonego zakresu dat</v>
      </c>
      <c r="S1406" s="6" t="str">
        <f aca="false">SUBSTITUTE(R1406,S$2,S$1)</f>
        <v>Usuwanie procesów z określonego zakresu dat</v>
      </c>
      <c r="T1406" s="6" t="str">
        <f aca="false">SUBSTITUTE(S1406,T$2,T$1)</f>
        <v>Usuwanie procesów z określonego zakresu dat</v>
      </c>
      <c r="U1406" s="6" t="str">
        <f aca="false">SUBSTITUTE(T1406,U$2,U$1)</f>
        <v>Usuwanie procesów z określonego zakresu dat</v>
      </c>
      <c r="V1406" s="6" t="str">
        <f aca="false">SUBSTITUTE(U1406,V$2,V$1)</f>
        <v>Usuwanie procesów z określonego zakresu dat</v>
      </c>
      <c r="W1406" s="6" t="str">
        <f aca="false">SUBSTITUTE(V1406,W$2,W$1)</f>
        <v>Usuwanie procesów z określonego zakresu dat</v>
      </c>
      <c r="X1406" s="6" t="str">
        <f aca="false">SUBSTITUTE(W1406,X$2,X$1)</f>
        <v>Usuwanie procesów z określonego zakresu dat</v>
      </c>
      <c r="Y1406" s="6" t="str">
        <f aca="false">SUBSTITUTE(X1406,Y$2,Y$1)</f>
        <v>Usuwanie procesów z określonego zakresu dat</v>
      </c>
      <c r="Z1406" s="6" t="str">
        <f aca="false">SUBSTITUTE(Y1406,Z$2,Z$1)</f>
        <v>Usuwanie procesów z określonego zakresu dat</v>
      </c>
      <c r="AA1406" s="6" t="str">
        <f aca="false">SUBSTITUTE(Z1406,AA$2,AA$1)</f>
        <v>Usuwanie procesów z określonego zakresu dat</v>
      </c>
      <c r="AB1406" s="6" t="str">
        <f aca="false">SUBSTITUTE(AA1406,AB$2,AB$1)</f>
        <v>Usuwanie procesów z określonego zakresu dat</v>
      </c>
      <c r="AC1406" s="6" t="str">
        <f aca="false">SUBSTITUTE(AB1406,AC$2,AC$1)</f>
        <v>Usuwanie_procesów_z_określonego_zakresu_dat</v>
      </c>
      <c r="AD1406" s="6" t="str">
        <f aca="false">SUBSTITUTE(AC1406,AD$2,AD$1)</f>
        <v>Usuwanie_procesów_z_określonego_zakresu_dat</v>
      </c>
      <c r="AE1406" s="6" t="str">
        <f aca="false">SUBSTITUTE(AD1406,AE$2,AE$1)</f>
        <v>Usuwanie_procesow_z_określonego_zakresu_dat</v>
      </c>
      <c r="AF1406" s="6" t="str">
        <f aca="false">SUBSTITUTE(AE1406,AF$2,AF$1)</f>
        <v>Usuwanie_procesow_z_określonego_zakresu_dat</v>
      </c>
      <c r="AG1406" s="6" t="str">
        <f aca="false">SUBSTITUTE(AF1406,AG$2,AG$1)</f>
        <v>Usuwanie_procesow_z_okreslonego_zakresu_dat</v>
      </c>
      <c r="AH1406" s="6" t="str">
        <f aca="false">SUBSTITUTE(AG1406,AH$2,AH$1)</f>
        <v>Usuwanie_procesow_z_okreslonego_zakresu_dat</v>
      </c>
      <c r="AI1406" s="6" t="str">
        <f aca="false">SUBSTITUTE(AH1406,AI$2,AI$1)</f>
        <v>Usuwanie_procesow_z_okreslonego_zakresu_dat</v>
      </c>
      <c r="AJ1406" s="6" t="str">
        <f aca="false">SUBSTITUTE(AI1406,AJ$2,AJ$1)</f>
        <v>Usuwanie_procesow_z_okreslonego_zakresu_dat</v>
      </c>
      <c r="AK1406" s="6" t="str">
        <f aca="false">SUBSTITUTE(AJ1406,AK$2,AK$1)</f>
        <v>Usuwanie_procesow_z_okreslonego_zakresu_dat</v>
      </c>
      <c r="AL1406" s="6" t="str">
        <f aca="false">SUBSTITUTE(AK1406,AL$2,AL$1)</f>
        <v>Usuwanie_procesow_z_okreslonego_zakresu_dat</v>
      </c>
      <c r="AM1406" s="6" t="str">
        <f aca="false">SUBSTITUTE(AL1406,AM$2,AM$1)</f>
        <v>Usuwanie_procesow_z_okreslonego_zakresu_dat</v>
      </c>
      <c r="AN1406" s="6" t="str">
        <f aca="false">SUBSTITUTE(AM1406,AN$2,AN$1)</f>
        <v>Usuwanie_procesow_z_okreslonego_zakresu_dat</v>
      </c>
      <c r="AO1406" s="6" t="str">
        <f aca="false">SUBSTITUTE(AN1406,AO$2,AO$1)</f>
        <v>Usuwanie_procesow_z_okreslonego_zakresu_dat</v>
      </c>
      <c r="AP1406" s="6" t="str">
        <f aca="false">SUBSTITUTE(AO1406,AP$2,AP$1)</f>
        <v>Usuwanie_procesow_z_okreslonego_zakresu_dat</v>
      </c>
      <c r="AQ1406" s="6" t="str">
        <f aca="false">SUBSTITUTE(AP1406,AQ$2,AQ$1)</f>
        <v>Usuwanie_procesow_z_okreslonego_zakresu_dat</v>
      </c>
      <c r="AR1406" s="6" t="str">
        <f aca="false">SUBSTITUTE(AQ1406,AR$2,AR$1)</f>
        <v>Usuwanie_procesow_z_okreslonego_zakresu_dat</v>
      </c>
      <c r="AS1406" s="6" t="str">
        <f aca="false">SUBSTITUTE(AR1406,AS$2,AS$1)</f>
        <v>Usuwanie_procesow_z_okreslonego_zakresu_dat</v>
      </c>
      <c r="AT1406" s="6" t="str">
        <f aca="false">SUBSTITUTE(AS1406,AT$2,AT$1)</f>
        <v>Usuwanie_procesow_z_okreslonego_zakresu_dat</v>
      </c>
      <c r="AU1406" s="6" t="str">
        <f aca="false">SUBSTITUTE(AT1406,AU$2,AU$1)</f>
        <v>Usuwanie_procesow_z_okreslonego_zakresu_dat</v>
      </c>
    </row>
    <row r="1407" customFormat="false" ht="12.75" hidden="false" customHeight="false" outlineLevel="0" collapsed="false">
      <c r="A1407" s="0" t="n">
        <v>1405</v>
      </c>
      <c r="B1407" s="10" t="str">
        <f aca="false">IF(AND(ISTEXT(VLOOKUP(D1407,D$3:D1406,1,0)),NOT(ISBLANK(E1407))),IF(EXACT(VLOOKUP(D1407,D$3:D1406,1,0),D1407),CONCATENATE(TEXT(MATCH(D1407,D$3:D1406,0),"###"),"-Identyczny"),CONCATENATE(TEXT(MATCH(D1407,D$3:D1406,0),"###"),"-Podobny")),"")</f>
        <v/>
      </c>
      <c r="C1407" s="1" t="s">
        <v>1529</v>
      </c>
      <c r="D1407" s="1" t="str">
        <f aca="false">IF(ISTEXT(C1407),C1407,AU1407)</f>
        <v>DeleteProcessesBetweenDates_desc</v>
      </c>
      <c r="E1407" s="1" t="s">
        <v>1530</v>
      </c>
      <c r="F1407" s="6" t="str">
        <f aca="false">IF(E1407="",CONCATENATE(D1407,"=",D1407),CONCATENATE(D1407,"=",E1407))</f>
        <v>DeleteProcessesBetweenDates_desc=Funkcja usuwajaca procesy. Pozwala definiowac podstawowe parametry czasowe zadania zaplanowanego.</v>
      </c>
      <c r="G1407" s="6" t="str">
        <f aca="false">CONCATENATE("&lt;bean:message key=",CHAR(34),D1407,CHAR(34),"/&gt;")</f>
        <v>&lt;bean:message key="DeleteProcessesBetweenDates_desc"/&gt;</v>
      </c>
      <c r="H1407" s="6" t="str">
        <f aca="false">CONCATENATE("&lt;bean:define id=",CHAR(34),D1407,CHAR(34),"&gt;&lt;bean:message key=",CHAR(34),D1407,CHAR(34),"/&gt;&lt;/bean:define&gt;")</f>
        <v>&lt;bean:define id="DeleteProcessesBetweenDates_desc"&gt;&lt;bean:message key="DeleteProcessesBetweenDates_desc"/&gt;&lt;/bean:define&gt;</v>
      </c>
      <c r="I1407" s="6" t="str">
        <f aca="false">CONCATENATE("&lt;%=",D1407,"%&gt;")</f>
        <v>&lt;%=DeleteProcessesBetweenDates_desc%&gt;</v>
      </c>
      <c r="J1407" s="6" t="str">
        <f aca="false">CONCATENATE($J$1,".getString(",CHAR(34),D1407,CHAR(34),")")</f>
        <v>oMessage.getString("DeleteProcessesBetweenDates_desc")</v>
      </c>
      <c r="K1407" s="6" t="str">
        <f aca="false">CONCATENATE(CHAR(34),"+",$J$1,".getString(",CHAR(34),D1407,CHAR(34),")+",CHAR(34))</f>
        <v>"+oMessage.getString("DeleteProcessesBetweenDates_desc")+"</v>
      </c>
      <c r="L1407" s="6" t="str">
        <f aca="false">$E1407</f>
        <v>Funkcja usuwajaca procesy. Pozwala definiowac podstawowe parametry czasowe zadania zaplanowanego.</v>
      </c>
      <c r="M1407" s="6" t="str">
        <f aca="false">SUBSTITUTE(L1407,M$2,M$1)</f>
        <v>Funkcja usuwajaca procesy. Pozwala definiowac podstawowe parametry czasowe zadania zaplanowanego.</v>
      </c>
      <c r="N1407" s="6" t="str">
        <f aca="false">SUBSTITUTE(M1407,N$2,N$1)</f>
        <v>Funkcja usuwajaca procesy. Pozwala definiowac podstawowe parametry czasowe zadania zaplanowanego.</v>
      </c>
      <c r="O1407" s="6" t="str">
        <f aca="false">SUBSTITUTE(N1407,O$2,O$1)</f>
        <v>Funkcja usuwajaca procesy. Pozwala definiowac podstawowe parametry czasowe zadania zaplanowanego.</v>
      </c>
      <c r="P1407" s="6" t="str">
        <f aca="false">SUBSTITUTE(O1407,P$2,P$1)</f>
        <v>Funkcja usuwajaca procesy. Pozwala definiowac podstawowe parametry czasowe zadania zaplanowanego.</v>
      </c>
      <c r="Q1407" s="6" t="str">
        <f aca="false">SUBSTITUTE(P1407,Q$2,Q$1)</f>
        <v>Funkcja usuwajaca procesy. Pozwala definiowac podstawowe parametry czasowe zadania zaplanowanego.</v>
      </c>
      <c r="R1407" s="6" t="str">
        <f aca="false">SUBSTITUTE(Q1407,R$2,R$1)</f>
        <v>Funkcja usuwajaca procesy. Pozwala definiowac podstawowe parametry czasowe zadania zaplanowanego.</v>
      </c>
      <c r="S1407" s="6" t="str">
        <f aca="false">SUBSTITUTE(R1407,S$2,S$1)</f>
        <v>Funkcja usuwajaca procesy. Pozwala definiowac podstawowe parametry czasowe zadania zaplanowanego.</v>
      </c>
      <c r="T1407" s="6" t="str">
        <f aca="false">SUBSTITUTE(S1407,T$2,T$1)</f>
        <v>Funkcja usuwajaca procesy. Pozwala definiowac podstawowe parametry czasowe zadania zaplanowanego.</v>
      </c>
      <c r="U1407" s="6" t="str">
        <f aca="false">SUBSTITUTE(T1407,U$2,U$1)</f>
        <v>Funkcja usuwajaca procesy. Pozwala definiowac podstawowe parametry czasowe zadania zaplanowanego.</v>
      </c>
      <c r="V1407" s="6" t="str">
        <f aca="false">SUBSTITUTE(U1407,V$2,V$1)</f>
        <v>Funkcja usuwajaca procesy. Pozwala definiowac podstawowe parametry czasowe zadania zaplanowanego.</v>
      </c>
      <c r="W1407" s="6" t="str">
        <f aca="false">SUBSTITUTE(V1407,W$2,W$1)</f>
        <v>Funkcja usuwajaca procesy. Pozwala definiowac podstawowe parametry czasowe zadania zaplanowanego.</v>
      </c>
      <c r="X1407" s="6" t="str">
        <f aca="false">SUBSTITUTE(W1407,X$2,X$1)</f>
        <v>Funkcja usuwajaca procesy. Pozwala definiowac podstawowe parametry czasowe zadania zaplanowanego.</v>
      </c>
      <c r="Y1407" s="6" t="str">
        <f aca="false">SUBSTITUTE(X1407,Y$2,Y$1)</f>
        <v>Funkcja usuwajaca procesy. Pozwala definiowac podstawowe parametry czasowe zadania zaplanowanego.</v>
      </c>
      <c r="Z1407" s="6" t="str">
        <f aca="false">SUBSTITUTE(Y1407,Z$2,Z$1)</f>
        <v>Funkcja usuwajaca procesy Pozwala definiowac podstawowe parametry czasowe zadania zaplanowanego</v>
      </c>
      <c r="AA1407" s="6" t="str">
        <f aca="false">SUBSTITUTE(Z1407,AA$2,AA$1)</f>
        <v>Funkcja usuwajaca procesy Pozwala definiowac podstawowe parametry czasowe zadania zaplanowanego</v>
      </c>
      <c r="AB1407" s="6" t="str">
        <f aca="false">SUBSTITUTE(AA1407,AB$2,AB$1)</f>
        <v>Funkcja usuwajaca procesy Pozwala definiowac podstawowe parametry czasowe zadania zaplanowanego</v>
      </c>
      <c r="AC1407" s="6" t="str">
        <f aca="false">SUBSTITUTE(AB1407,AC$2,AC$1)</f>
        <v>Funkcja_usuwajaca_procesy_Pozwala_definiowac_podstawowe_parametry_czasowe_zadania_zaplanowanego</v>
      </c>
      <c r="AD1407" s="6" t="str">
        <f aca="false">SUBSTITUTE(AC1407,AD$2,AD$1)</f>
        <v>Funkcja_usuwajaca_procesy_Pozwala_definiowac_podstawowe_parametry_czasowe_zadania_zaplanowanego</v>
      </c>
      <c r="AE1407" s="6" t="str">
        <f aca="false">SUBSTITUTE(AD1407,AE$2,AE$1)</f>
        <v>Funkcja_usuwajaca_procesy_Pozwala_definiowac_podstawowe_parametry_czasowe_zadania_zaplanowanego</v>
      </c>
      <c r="AF1407" s="6" t="str">
        <f aca="false">SUBSTITUTE(AE1407,AF$2,AF$1)</f>
        <v>Funkcja_usuwajaca_procesy_Pozwala_definiowac_podstawowe_parametry_czasowe_zadania_zaplanowanego</v>
      </c>
      <c r="AG1407" s="6" t="str">
        <f aca="false">SUBSTITUTE(AF1407,AG$2,AG$1)</f>
        <v>Funkcja_usuwajaca_procesy_Pozwala_definiowac_podstawowe_parametry_czasowe_zadania_zaplanowanego</v>
      </c>
      <c r="AH1407" s="6" t="str">
        <f aca="false">SUBSTITUTE(AG1407,AH$2,AH$1)</f>
        <v>Funkcja_usuwajaca_procesy_Pozwala_definiowac_podstawowe_parametry_czasowe_zadania_zaplanowanego</v>
      </c>
      <c r="AI1407" s="6" t="str">
        <f aca="false">SUBSTITUTE(AH1407,AI$2,AI$1)</f>
        <v>Funkcja_usuwajaca_procesy_Pozwala_definiowac_podstawowe_parametry_czasowe_zadania_zaplanowanego</v>
      </c>
      <c r="AJ1407" s="6" t="str">
        <f aca="false">SUBSTITUTE(AI1407,AJ$2,AJ$1)</f>
        <v>Funkcja_usuwajaca_procesy_Pozwala_definiowac_podstawowe_parametry_czasowe_zadania_zaplanowanego</v>
      </c>
      <c r="AK1407" s="6" t="str">
        <f aca="false">SUBSTITUTE(AJ1407,AK$2,AK$1)</f>
        <v>Funkcja_usuwajaca_procesy_Pozwala_definiowac_podstawowe_parametry_czasowe_zadania_zaplanowanego</v>
      </c>
      <c r="AL1407" s="6" t="str">
        <f aca="false">SUBSTITUTE(AK1407,AL$2,AL$1)</f>
        <v>Funkcja_usuwajaca_procesy_Pozwala_definiowac_podstawowe_parametry_czasowe_zadania_zaplanowanego</v>
      </c>
      <c r="AM1407" s="6" t="str">
        <f aca="false">SUBSTITUTE(AL1407,AM$2,AM$1)</f>
        <v>Funkcja_usuwajaca_procesy_Pozwala_definiowac_podstawowe_parametry_czasowe_zadania_zaplanowanego</v>
      </c>
      <c r="AN1407" s="6" t="str">
        <f aca="false">SUBSTITUTE(AM1407,AN$2,AN$1)</f>
        <v>Funkcja_usuwajaca_procesy_Pozwala_definiowac_podstawowe_parametry_czasowe_zadania_zaplanowanego</v>
      </c>
      <c r="AO1407" s="6" t="str">
        <f aca="false">SUBSTITUTE(AN1407,AO$2,AO$1)</f>
        <v>Funkcja_usuwajaca_procesy_Pozwala_definiowac_podstawowe_parametry_czasowe_zadania_zaplanowanego</v>
      </c>
      <c r="AP1407" s="6" t="str">
        <f aca="false">SUBSTITUTE(AO1407,AP$2,AP$1)</f>
        <v>Funkcja_usuwajaca_procesy_Pozwala_definiowac_podstawowe_parametry_czasowe_zadania_zaplanowanego</v>
      </c>
      <c r="AQ1407" s="6" t="str">
        <f aca="false">SUBSTITUTE(AP1407,AQ$2,AQ$1)</f>
        <v>Funkcja_usuwajaca_procesy_Pozwala_definiowac_podstawowe_parametry_czasowe_zadania_zaplanowanego</v>
      </c>
      <c r="AR1407" s="6" t="str">
        <f aca="false">SUBSTITUTE(AQ1407,AR$2,AR$1)</f>
        <v>Funkcja_usuwajaca_procesy_Pozwala_definiowac_podstawowe_parametry_czasowe_zadania_zaplanowanego</v>
      </c>
      <c r="AS1407" s="6" t="str">
        <f aca="false">SUBSTITUTE(AR1407,AS$2,AS$1)</f>
        <v>Funkcja_usuwajaca_procesy_Pozwala_definiowac_podstawowe_parametry_czasowe_zadania_zaplanowanego</v>
      </c>
      <c r="AT1407" s="6" t="str">
        <f aca="false">SUBSTITUTE(AS1407,AT$2,AT$1)</f>
        <v>Funkcja_usuwajaca_procesy_Pozwala_definiowac_podstawowe_parametry_czasowe_zadania_zaplanowanego</v>
      </c>
      <c r="AU1407" s="6" t="str">
        <f aca="false">SUBSTITUTE(AT1407,AU$2,AU$1)</f>
        <v>Funkcja_usuwajaca_procesy_Pozwala_definiowac_podstawowe_parametry_czasowe_zadania_zaplanowanego</v>
      </c>
    </row>
    <row r="1408" customFormat="false" ht="12.75" hidden="false" customHeight="false" outlineLevel="0" collapsed="false">
      <c r="A1408" s="0" t="n">
        <v>1406</v>
      </c>
      <c r="B1408" s="10" t="str">
        <f aca="false">IF(AND(ISTEXT(VLOOKUP(D1408,D$3:D1407,1,0)),NOT(ISBLANK(E1408))),IF(EXACT(VLOOKUP(D1408,D$3:D1407,1,0),D1408),CONCATENATE(TEXT(MATCH(D1408,D$3:D1407,0),"###"),"-Identyczny"),CONCATENATE(TEXT(MATCH(D1408,D$3:D1407,0),"###"),"-Podobny")),"")</f>
        <v/>
      </c>
      <c r="C1408" s="1" t="s">
        <v>1531</v>
      </c>
      <c r="D1408" s="1" t="str">
        <f aca="false">IF(ISTEXT(C1408),C1408,AU1408)</f>
        <v>DiskSpaceNotification</v>
      </c>
      <c r="E1408" s="1" t="s">
        <v>1532</v>
      </c>
      <c r="F1408" s="6" t="str">
        <f aca="false">IF(E1408="",CONCATENATE(D1408,"=",D1408),CONCATENATE(D1408,"=",E1408))</f>
        <v>DiskSpaceNotification=Powiadomienia o małej ilości miejsca na dysku</v>
      </c>
      <c r="G1408" s="6" t="str">
        <f aca="false">CONCATENATE("&lt;bean:message key=",CHAR(34),D1408,CHAR(34),"/&gt;")</f>
        <v>&lt;bean:message key="DiskSpaceNotification"/&gt;</v>
      </c>
      <c r="H1408" s="6" t="str">
        <f aca="false">CONCATENATE("&lt;bean:define id=",CHAR(34),D1408,CHAR(34),"&gt;&lt;bean:message key=",CHAR(34),D1408,CHAR(34),"/&gt;&lt;/bean:define&gt;")</f>
        <v>&lt;bean:define id="DiskSpaceNotification"&gt;&lt;bean:message key="DiskSpaceNotification"/&gt;&lt;/bean:define&gt;</v>
      </c>
      <c r="I1408" s="6" t="str">
        <f aca="false">CONCATENATE("&lt;%=",D1408,"%&gt;")</f>
        <v>&lt;%=DiskSpaceNotification%&gt;</v>
      </c>
      <c r="J1408" s="6" t="str">
        <f aca="false">CONCATENATE($J$1,".getString(",CHAR(34),D1408,CHAR(34),")")</f>
        <v>oMessage.getString("DiskSpaceNotification")</v>
      </c>
      <c r="K1408" s="6" t="str">
        <f aca="false">CONCATENATE(CHAR(34),"+",$J$1,".getString(",CHAR(34),D1408,CHAR(34),")+",CHAR(34))</f>
        <v>"+oMessage.getString("DiskSpaceNotification")+"</v>
      </c>
      <c r="L1408" s="6" t="str">
        <f aca="false">$E1408</f>
        <v>Powiadomienia o małej ilości miejsca na dysku</v>
      </c>
      <c r="M1408" s="6" t="str">
        <f aca="false">SUBSTITUTE(L1408,M$2,M$1)</f>
        <v>Powiadomienia o małej ilości miejsca na dysku</v>
      </c>
      <c r="N1408" s="6" t="str">
        <f aca="false">SUBSTITUTE(M1408,N$2,N$1)</f>
        <v>Powiadomienia o małej ilości miejsca na dysku</v>
      </c>
      <c r="O1408" s="6" t="str">
        <f aca="false">SUBSTITUTE(N1408,O$2,O$1)</f>
        <v>Powiadomienia o małej ilości miejsca na dysku</v>
      </c>
      <c r="P1408" s="6" t="str">
        <f aca="false">SUBSTITUTE(O1408,P$2,P$1)</f>
        <v>Powiadomienia o małej ilości miejsca na dysku</v>
      </c>
      <c r="Q1408" s="6" t="str">
        <f aca="false">SUBSTITUTE(P1408,Q$2,Q$1)</f>
        <v>Powiadomienia o małej ilości miejsca na dysku</v>
      </c>
      <c r="R1408" s="6" t="str">
        <f aca="false">SUBSTITUTE(Q1408,R$2,R$1)</f>
        <v>Powiadomienia o małej ilości miejsca na dysku</v>
      </c>
      <c r="S1408" s="6" t="str">
        <f aca="false">SUBSTITUTE(R1408,S$2,S$1)</f>
        <v>Powiadomienia o małej ilości miejsca na dysku</v>
      </c>
      <c r="T1408" s="6" t="str">
        <f aca="false">SUBSTITUTE(S1408,T$2,T$1)</f>
        <v>Powiadomienia o małej ilości miejsca na dysku</v>
      </c>
      <c r="U1408" s="6" t="str">
        <f aca="false">SUBSTITUTE(T1408,U$2,U$1)</f>
        <v>Powiadomienia o małej ilości miejsca na dysku</v>
      </c>
      <c r="V1408" s="6" t="str">
        <f aca="false">SUBSTITUTE(U1408,V$2,V$1)</f>
        <v>Powiadomienia o małej ilości miejsca na dysku</v>
      </c>
      <c r="W1408" s="6" t="str">
        <f aca="false">SUBSTITUTE(V1408,W$2,W$1)</f>
        <v>Powiadomienia o małej ilości miejsca na dysku</v>
      </c>
      <c r="X1408" s="6" t="str">
        <f aca="false">SUBSTITUTE(W1408,X$2,X$1)</f>
        <v>Powiadomienia o małej ilości miejsca na dysku</v>
      </c>
      <c r="Y1408" s="6" t="str">
        <f aca="false">SUBSTITUTE(X1408,Y$2,Y$1)</f>
        <v>Powiadomienia o małej ilości miejsca na dysku</v>
      </c>
      <c r="Z1408" s="6" t="str">
        <f aca="false">SUBSTITUTE(Y1408,Z$2,Z$1)</f>
        <v>Powiadomienia o małej ilości miejsca na dysku</v>
      </c>
      <c r="AA1408" s="6" t="str">
        <f aca="false">SUBSTITUTE(Z1408,AA$2,AA$1)</f>
        <v>Powiadomienia o małej ilości miejsca na dysku</v>
      </c>
      <c r="AB1408" s="6" t="str">
        <f aca="false">SUBSTITUTE(AA1408,AB$2,AB$1)</f>
        <v>Powiadomienia o małej ilości miejsca na dysku</v>
      </c>
      <c r="AC1408" s="6" t="str">
        <f aca="false">SUBSTITUTE(AB1408,AC$2,AC$1)</f>
        <v>Powiadomienia_o_małej_ilości_miejsca_na_dysku</v>
      </c>
      <c r="AD1408" s="6" t="str">
        <f aca="false">SUBSTITUTE(AC1408,AD$2,AD$1)</f>
        <v>Powiadomienia_o_małej_ilości_miejsca_na_dysku</v>
      </c>
      <c r="AE1408" s="6" t="str">
        <f aca="false">SUBSTITUTE(AD1408,AE$2,AE$1)</f>
        <v>Powiadomienia_o_małej_ilości_miejsca_na_dysku</v>
      </c>
      <c r="AF1408" s="6" t="str">
        <f aca="false">SUBSTITUTE(AE1408,AF$2,AF$1)</f>
        <v>Powiadomienia_o_małej_ilości_miejsca_na_dysku</v>
      </c>
      <c r="AG1408" s="6" t="str">
        <f aca="false">SUBSTITUTE(AF1408,AG$2,AG$1)</f>
        <v>Powiadomienia_o_małej_ilosci_miejsca_na_dysku</v>
      </c>
      <c r="AH1408" s="6" t="str">
        <f aca="false">SUBSTITUTE(AG1408,AH$2,AH$1)</f>
        <v>Powiadomienia_o_malej_ilosci_miejsca_na_dysku</v>
      </c>
      <c r="AI1408" s="6" t="str">
        <f aca="false">SUBSTITUTE(AH1408,AI$2,AI$1)</f>
        <v>Powiadomienia_o_malej_ilosci_miejsca_na_dysku</v>
      </c>
      <c r="AJ1408" s="6" t="str">
        <f aca="false">SUBSTITUTE(AI1408,AJ$2,AJ$1)</f>
        <v>Powiadomienia_o_malej_ilosci_miejsca_na_dysku</v>
      </c>
      <c r="AK1408" s="6" t="str">
        <f aca="false">SUBSTITUTE(AJ1408,AK$2,AK$1)</f>
        <v>Powiadomienia_o_malej_ilosci_miejsca_na_dysku</v>
      </c>
      <c r="AL1408" s="6" t="str">
        <f aca="false">SUBSTITUTE(AK1408,AL$2,AL$1)</f>
        <v>Powiadomienia_o_malej_ilosci_miejsca_na_dysku</v>
      </c>
      <c r="AM1408" s="6" t="str">
        <f aca="false">SUBSTITUTE(AL1408,AM$2,AM$1)</f>
        <v>Powiadomienia_o_malej_ilosci_miejsca_na_dysku</v>
      </c>
      <c r="AN1408" s="6" t="str">
        <f aca="false">SUBSTITUTE(AM1408,AN$2,AN$1)</f>
        <v>Powiadomienia_o_malej_ilosci_miejsca_na_dysku</v>
      </c>
      <c r="AO1408" s="6" t="str">
        <f aca="false">SUBSTITUTE(AN1408,AO$2,AO$1)</f>
        <v>Powiadomienia_o_malej_ilosci_miejsca_na_dysku</v>
      </c>
      <c r="AP1408" s="6" t="str">
        <f aca="false">SUBSTITUTE(AO1408,AP$2,AP$1)</f>
        <v>Powiadomienia_o_malej_ilosci_miejsca_na_dysku</v>
      </c>
      <c r="AQ1408" s="6" t="str">
        <f aca="false">SUBSTITUTE(AP1408,AQ$2,AQ$1)</f>
        <v>Powiadomienia_o_malej_ilosci_miejsca_na_dysku</v>
      </c>
      <c r="AR1408" s="6" t="str">
        <f aca="false">SUBSTITUTE(AQ1408,AR$2,AR$1)</f>
        <v>Powiadomienia_o_malej_ilosci_miejsca_na_dysku</v>
      </c>
      <c r="AS1408" s="6" t="str">
        <f aca="false">SUBSTITUTE(AR1408,AS$2,AS$1)</f>
        <v>Powiadomienia_o_malej_ilosci_miejsca_na_dysku</v>
      </c>
      <c r="AT1408" s="6" t="str">
        <f aca="false">SUBSTITUTE(AS1408,AT$2,AT$1)</f>
        <v>Powiadomienia_o_malej_ilosci_miejsca_na_dysku</v>
      </c>
      <c r="AU1408" s="6" t="str">
        <f aca="false">SUBSTITUTE(AT1408,AU$2,AU$1)</f>
        <v>Powiadomienia_o_malej_ilosci_miejsca_na_dysku</v>
      </c>
    </row>
    <row r="1409" customFormat="false" ht="12.75" hidden="false" customHeight="false" outlineLevel="0" collapsed="false">
      <c r="A1409" s="0" t="n">
        <v>1407</v>
      </c>
      <c r="B1409" s="10" t="str">
        <f aca="false">IF(AND(ISTEXT(VLOOKUP(D1409,D$3:D1408,1,0)),NOT(ISBLANK(E1409))),IF(EXACT(VLOOKUP(D1409,D$3:D1408,1,0),D1409),CONCATENATE(TEXT(MATCH(D1409,D$3:D1408,0),"###"),"-Identyczny"),CONCATENATE(TEXT(MATCH(D1409,D$3:D1408,0),"###"),"-Podobny")),"")</f>
        <v/>
      </c>
      <c r="C1409" s="1" t="s">
        <v>1533</v>
      </c>
      <c r="D1409" s="1" t="str">
        <f aca="false">IF(ISTEXT(C1409),C1409,AU1409)</f>
        <v>DiskSpaceNotification_desc</v>
      </c>
      <c r="E1409" s="1" t="s">
        <v>1534</v>
      </c>
      <c r="F1409" s="6" t="str">
        <f aca="false">IF(E1409="",CONCATENATE(D1409,"=",D1409),CONCATENATE(D1409,"=",E1409))</f>
        <v>DiskSpaceNotification_desc=Zadanie zaplanowane wysylajace powiadomienie w postaci szablonu html w przypadku, gdy ilosc miejsca na dysku spadnie ponizej podanego poziomu. Mozliwe jest wysylanie powiadomien do kilku adresatow.</v>
      </c>
      <c r="G1409" s="6" t="str">
        <f aca="false">CONCATENATE("&lt;bean:message key=",CHAR(34),D1409,CHAR(34),"/&gt;")</f>
        <v>&lt;bean:message key="DiskSpaceNotification_desc"/&gt;</v>
      </c>
      <c r="H1409" s="6" t="str">
        <f aca="false">CONCATENATE("&lt;bean:define id=",CHAR(34),D1409,CHAR(34),"&gt;&lt;bean:message key=",CHAR(34),D1409,CHAR(34),"/&gt;&lt;/bean:define&gt;")</f>
        <v>&lt;bean:define id="DiskSpaceNotification_desc"&gt;&lt;bean:message key="DiskSpaceNotification_desc"/&gt;&lt;/bean:define&gt;</v>
      </c>
      <c r="I1409" s="6" t="str">
        <f aca="false">CONCATENATE("&lt;%=",D1409,"%&gt;")</f>
        <v>&lt;%=DiskSpaceNotification_desc%&gt;</v>
      </c>
      <c r="J1409" s="6" t="str">
        <f aca="false">CONCATENATE($J$1,".getString(",CHAR(34),D1409,CHAR(34),")")</f>
        <v>oMessage.getString("DiskSpaceNotification_desc")</v>
      </c>
      <c r="K1409" s="6" t="str">
        <f aca="false">CONCATENATE(CHAR(34),"+",$J$1,".getString(",CHAR(34),D1409,CHAR(34),")+",CHAR(34))</f>
        <v>"+oMessage.getString("DiskSpaceNotification_desc")+"</v>
      </c>
      <c r="L1409" s="6" t="str">
        <f aca="false">$E1409</f>
        <v>Zadanie zaplanowane wysylajace powiadomienie w postaci szablonu html w przypadku, gdy ilosc miejsca na dysku spadnie ponizej podanego poziomu. Mozliwe jest wysylanie powiadomien do kilku adresatow.</v>
      </c>
      <c r="M1409" s="6" t="str">
        <f aca="false">SUBSTITUTE(L1409,M$2,M$1)</f>
        <v>Zadanie zaplanowane wysylajace powiadomienie w postaci szablonu html w przypadku, gdy ilosc miejsca na dysku spadnie ponizej podanego poziomu. Mozliwe jest wysylanie powiadomien do kilku adresatow.</v>
      </c>
      <c r="N1409" s="6" t="str">
        <f aca="false">SUBSTITUTE(M1409,N$2,N$1)</f>
        <v>Zadanie zaplanowane wysylajace powiadomienie w postaci szablonu html w przypadku, gdy ilosc miejsca na dysku spadnie ponizej podanego poziomu. Mozliwe jest wysylanie powiadomien do kilku adresatow.</v>
      </c>
      <c r="O1409" s="6" t="str">
        <f aca="false">SUBSTITUTE(N1409,O$2,O$1)</f>
        <v>Zadanie zaplanowane wysylajace powiadomienie w postaci szablonu html w przypadku, gdy ilosc miejsca na dysku spadnie ponizej podanego poziomu. Mozliwe jest wysylanie powiadomien do kilku adresatow.</v>
      </c>
      <c r="P1409" s="6" t="str">
        <f aca="false">SUBSTITUTE(O1409,P$2,P$1)</f>
        <v>Zadanie zaplanowane wysylajace powiadomienie w postaci szablonu html w przypadku, gdy ilosc miejsca na dysku spadnie ponizej podanego poziomu. Mozliwe jest wysylanie powiadomien do kilku adresatow.</v>
      </c>
      <c r="Q1409" s="6" t="str">
        <f aca="false">SUBSTITUTE(P1409,Q$2,Q$1)</f>
        <v>Zadanie zaplanowane wysylajace powiadomienie w postaci szablonu html w przypadku, gdy ilosc miejsca na dysku spadnie ponizej podanego poziomu. Mozliwe jest wysylanie powiadomien do kilku adresatow.</v>
      </c>
      <c r="R1409" s="6" t="str">
        <f aca="false">SUBSTITUTE(Q1409,R$2,R$1)</f>
        <v>Zadanie zaplanowane wysylajace powiadomienie w postaci szablonu html w przypadku, gdy ilosc miejsca na dysku spadnie ponizej podanego poziomu. Mozliwe jest wysylanie powiadomien do kilku adresatow.</v>
      </c>
      <c r="S1409" s="6" t="str">
        <f aca="false">SUBSTITUTE(R1409,S$2,S$1)</f>
        <v>Zadanie zaplanowane wysylajace powiadomienie w postaci szablonu html w przypadku, gdy ilosc miejsca na dysku spadnie ponizej podanego poziomu. Mozliwe jest wysylanie powiadomien do kilku adresatow.</v>
      </c>
      <c r="T1409" s="6" t="str">
        <f aca="false">SUBSTITUTE(S1409,T$2,T$1)</f>
        <v>Zadanie zaplanowane wysylajace powiadomienie w postaci szablonu html w przypadku, gdy ilosc miejsca na dysku spadnie ponizej podanego poziomu. Mozliwe jest wysylanie powiadomien do kilku adresatow.</v>
      </c>
      <c r="U1409" s="6" t="str">
        <f aca="false">SUBSTITUTE(T1409,U$2,U$1)</f>
        <v>Zadanie zaplanowane wysylajace powiadomienie w postaci szablonu html w przypadku gdy ilosc miejsca na dysku spadnie ponizej podanego poziomu. Mozliwe jest wysylanie powiadomien do kilku adresatow.</v>
      </c>
      <c r="V1409" s="6" t="str">
        <f aca="false">SUBSTITUTE(U1409,V$2,V$1)</f>
        <v>Zadanie zaplanowane wysylajace powiadomienie w postaci szablonu html w przypadku gdy ilosc miejsca na dysku spadnie ponizej podanego poziomu. Mozliwe jest wysylanie powiadomien do kilku adresatow.</v>
      </c>
      <c r="W1409" s="6" t="str">
        <f aca="false">SUBSTITUTE(V1409,W$2,W$1)</f>
        <v>Zadanie zaplanowane wysylajace powiadomienie w postaci szablonu html w przypadku gdy ilosc miejsca na dysku spadnie ponizej podanego poziomu. Mozliwe jest wysylanie powiadomien do kilku adresatow.</v>
      </c>
      <c r="X1409" s="6" t="str">
        <f aca="false">SUBSTITUTE(W1409,X$2,X$1)</f>
        <v>Zadanie zaplanowane wysylajace powiadomienie w postaci szablonu html w przypadku gdy ilosc miejsca na dysku spadnie ponizej podanego poziomu. Mozliwe jest wysylanie powiadomien do kilku adresatow.</v>
      </c>
      <c r="Y1409" s="6" t="str">
        <f aca="false">SUBSTITUTE(X1409,Y$2,Y$1)</f>
        <v>Zadanie zaplanowane wysylajace powiadomienie w postaci szablonu html w przypadku gdy ilosc miejsca na dysku spadnie ponizej podanego poziomu. Mozliwe jest wysylanie powiadomien do kilku adresatow.</v>
      </c>
      <c r="Z1409" s="6" t="str">
        <f aca="false">SUBSTITUTE(Y1409,Z$2,Z$1)</f>
        <v>Zadanie zaplanowane wysylajace powiadomienie w postaci szablonu html w przypadku gdy ilosc miejsca na dysku spadnie ponizej podanego poziomu Mozliwe jest wysylanie powiadomien do kilku adresatow</v>
      </c>
      <c r="AA1409" s="6" t="str">
        <f aca="false">SUBSTITUTE(Z1409,AA$2,AA$1)</f>
        <v>Zadanie zaplanowane wysylajace powiadomienie w postaci szablonu html w przypadku gdy ilosc miejsca na dysku spadnie ponizej podanego poziomu Mozliwe jest wysylanie powiadomien do kilku adresatow</v>
      </c>
      <c r="AB1409" s="6" t="str">
        <f aca="false">SUBSTITUTE(AA1409,AB$2,AB$1)</f>
        <v>Zadanie zaplanowane wysylajace powiadomienie w postaci szablonu html w przypadku gdy ilosc miejsca na dysku spadnie ponizej podanego poziomu Mozliwe jest wysylanie powiadomien do kilku adresatow</v>
      </c>
      <c r="AC1409" s="6" t="str">
        <f aca="false">SUBSTITUTE(AB1409,AC$2,AC$1)</f>
        <v>Zadanie_zaplanowane_wysylajace_powiadomienie_w_postaci_szablonu_html_w_przypadku_gdy_ilosc_miejsca_na_dysku_spadnie_ponizej_podanego_poziomu_Mozliwe_jest_wysylanie_powiadomien_do_kilku_adresatow</v>
      </c>
      <c r="AD1409" s="6" t="str">
        <f aca="false">SUBSTITUTE(AC1409,AD$2,AD$1)</f>
        <v>Zadanie_zaplanowane_wysylajace_powiadomienie_w_postaci_szablonu_html_w_przypadku_gdy_ilosc_miejsca_na_dysku_spadnie_ponizej_podanego_poziomu_Mozliwe_jest_wysylanie_powiadomien_do_kilku_adresatow</v>
      </c>
      <c r="AE1409" s="6" t="str">
        <f aca="false">SUBSTITUTE(AD1409,AE$2,AE$1)</f>
        <v>Zadanie_zaplanowane_wysylajace_powiadomienie_w_postaci_szablonu_html_w_przypadku_gdy_ilosc_miejsca_na_dysku_spadnie_ponizej_podanego_poziomu_Mozliwe_jest_wysylanie_powiadomien_do_kilku_adresatow</v>
      </c>
      <c r="AF1409" s="6" t="str">
        <f aca="false">SUBSTITUTE(AE1409,AF$2,AF$1)</f>
        <v>Zadanie_zaplanowane_wysylajace_powiadomienie_w_postaci_szablonu_html_w_przypadku_gdy_ilosc_miejsca_na_dysku_spadnie_ponizej_podanego_poziomu_Mozliwe_jest_wysylanie_powiadomien_do_kilku_adresatow</v>
      </c>
      <c r="AG1409" s="6" t="str">
        <f aca="false">SUBSTITUTE(AF1409,AG$2,AG$1)</f>
        <v>Zadanie_zaplanowane_wysylajace_powiadomienie_w_postaci_szablonu_html_w_przypadku_gdy_ilosc_miejsca_na_dysku_spadnie_ponizej_podanego_poziomu_Mozliwe_jest_wysylanie_powiadomien_do_kilku_adresatow</v>
      </c>
      <c r="AH1409" s="6" t="str">
        <f aca="false">SUBSTITUTE(AG1409,AH$2,AH$1)</f>
        <v>Zadanie_zaplanowane_wysylajace_powiadomienie_w_postaci_szablonu_html_w_przypadku_gdy_ilosc_miejsca_na_dysku_spadnie_ponizej_podanego_poziomu_Mozliwe_jest_wysylanie_powiadomien_do_kilku_adresatow</v>
      </c>
      <c r="AI1409" s="6" t="str">
        <f aca="false">SUBSTITUTE(AH1409,AI$2,AI$1)</f>
        <v>Zadanie_zaplanowane_wysylajace_powiadomienie_w_postaci_szablonu_html_w_przypadku_gdy_ilosc_miejsca_na_dysku_spadnie_ponizej_podanego_poziomu_Mozliwe_jest_wysylanie_powiadomien_do_kilku_adresatow</v>
      </c>
      <c r="AJ1409" s="6" t="str">
        <f aca="false">SUBSTITUTE(AI1409,AJ$2,AJ$1)</f>
        <v>Zadanie_zaplanowane_wysylajace_powiadomienie_w_postaci_szablonu_html_w_przypadku_gdy_ilosc_miejsca_na_dysku_spadnie_ponizej_podanego_poziomu_Mozliwe_jest_wysylanie_powiadomien_do_kilku_adresatow</v>
      </c>
      <c r="AK1409" s="6" t="str">
        <f aca="false">SUBSTITUTE(AJ1409,AK$2,AK$1)</f>
        <v>Zadanie_zaplanowane_wysylajace_powiadomienie_w_postaci_szablonu_html_w_przypadku_gdy_ilosc_miejsca_na_dysku_spadnie_ponizej_podanego_poziomu_Mozliwe_jest_wysylanie_powiadomien_do_kilku_adresatow</v>
      </c>
      <c r="AL1409" s="6" t="str">
        <f aca="false">SUBSTITUTE(AK1409,AL$2,AL$1)</f>
        <v>Zadanie_zaplanowane_wysylajace_powiadomienie_w_postaci_szablonu_html_w_przypadku_gdy_ilosc_miejsca_na_dysku_spadnie_ponizej_podanego_poziomu_Mozliwe_jest_wysylanie_powiadomien_do_kilku_adresatow</v>
      </c>
      <c r="AM1409" s="6" t="str">
        <f aca="false">SUBSTITUTE(AL1409,AM$2,AM$1)</f>
        <v>Zadanie_zaplanowane_wysylajace_powiadomienie_w_postaci_szablonu_html_w_przypadku_gdy_ilosc_miejsca_na_dysku_spadnie_ponizej_podanego_poziomu_Mozliwe_jest_wysylanie_powiadomien_do_kilku_adresatow</v>
      </c>
      <c r="AN1409" s="6" t="str">
        <f aca="false">SUBSTITUTE(AM1409,AN$2,AN$1)</f>
        <v>Zadanie_zaplanowane_wysylajace_powiadomienie_w_postaci_szablonu_html_w_przypadku_gdy_ilosc_miejsca_na_dysku_spadnie_ponizej_podanego_poziomu_Mozliwe_jest_wysylanie_powiadomien_do_kilku_adresatow</v>
      </c>
      <c r="AO1409" s="6" t="str">
        <f aca="false">SUBSTITUTE(AN1409,AO$2,AO$1)</f>
        <v>Zadanie_zaplanowane_wysylajace_powiadomienie_w_postaci_szablonu_html_w_przypadku_gdy_ilosc_miejsca_na_dysku_spadnie_ponizej_podanego_poziomu_Mozliwe_jest_wysylanie_powiadomien_do_kilku_adresatow</v>
      </c>
      <c r="AP1409" s="6" t="str">
        <f aca="false">SUBSTITUTE(AO1409,AP$2,AP$1)</f>
        <v>Zadanie_zaplanowane_wysylajace_powiadomienie_w_postaci_szablonu_html_w_przypadku_gdy_ilosc_miejsca_na_dysku_spadnie_ponizej_podanego_poziomu_Mozliwe_jest_wysylanie_powiadomien_do_kilku_adresatow</v>
      </c>
      <c r="AQ1409" s="6" t="str">
        <f aca="false">SUBSTITUTE(AP1409,AQ$2,AQ$1)</f>
        <v>Zadanie_zaplanowane_wysylajace_powiadomienie_w_postaci_szablonu_html_w_przypadku_gdy_ilosc_miejsca_na_dysku_spadnie_ponizej_podanego_poziomu_Mozliwe_jest_wysylanie_powiadomien_do_kilku_adresatow</v>
      </c>
      <c r="AR1409" s="6" t="str">
        <f aca="false">SUBSTITUTE(AQ1409,AR$2,AR$1)</f>
        <v>Zadanie_zaplanowane_wysylajace_powiadomienie_w_postaci_szablonu_html_w_przypadku_gdy_ilosc_miejsca_na_dysku_spadnie_ponizej_podanego_poziomu_Mozliwe_jest_wysylanie_powiadomien_do_kilku_adresatow</v>
      </c>
      <c r="AS1409" s="6" t="str">
        <f aca="false">SUBSTITUTE(AR1409,AS$2,AS$1)</f>
        <v>Zadanie_zaplanowane_wysylajace_powiadomienie_w_postaci_szablonu_html_w_przypadku_gdy_ilosc_miejsca_na_dysku_spadnie_ponizej_podanego_poziomu_Mozliwe_jest_wysylanie_powiadomien_do_kilku_adresatow</v>
      </c>
      <c r="AT1409" s="6" t="str">
        <f aca="false">SUBSTITUTE(AS1409,AT$2,AT$1)</f>
        <v>Zadanie_zaplanowane_wysylajace_powiadomienie_w_postaci_szablonu_html_w_przypadku_gdy_ilosc_miejsca_na_dysku_spadnie_ponizej_podanego_poziomu_Mozliwe_jest_wysylanie_powiadomien_do_kilku_adresatow</v>
      </c>
      <c r="AU1409" s="6" t="str">
        <f aca="false">SUBSTITUTE(AT1409,AU$2,AU$1)</f>
        <v>Zadanie_zaplanowane_wysylajace_powiadomienie_w_postaci_szablonu_html_w_przypadku_gdy_ilosc_miejsca_na_dysku_spadnie_ponizej_podanego_poziomu_Mozliwe_jest_wysylanie_powiadomien_do_kilku_adresatow</v>
      </c>
    </row>
    <row r="1410" customFormat="false" ht="12.75" hidden="false" customHeight="false" outlineLevel="0" collapsed="false">
      <c r="A1410" s="0" t="n">
        <v>1408</v>
      </c>
      <c r="B1410" s="10" t="str">
        <f aca="false">IF(AND(ISTEXT(VLOOKUP(D1410,D$3:D1409,1,0)),NOT(ISBLANK(E1410))),IF(EXACT(VLOOKUP(D1410,D$3:D1409,1,0),D1410),CONCATENATE(TEXT(MATCH(D1410,D$3:D1409,0),"###"),"-Identyczny"),CONCATENATE(TEXT(MATCH(D1410,D$3:D1409,0),"###"),"-Podobny")),"")</f>
        <v/>
      </c>
      <c r="C1410" s="1" t="s">
        <v>1535</v>
      </c>
      <c r="D1410" s="1" t="str">
        <f aca="false">IF(ISTEXT(C1410),C1410,AU1410)</f>
        <v>SetEmptyPasswordForDomainUsers</v>
      </c>
      <c r="E1410" s="1" t="s">
        <v>1536</v>
      </c>
      <c r="F1410" s="6" t="str">
        <f aca="false">IF(E1410="",CONCATENATE(D1410,"=",D1410),CONCATENATE(D1410,"=",E1410))</f>
        <v>SetEmptyPasswordForDomainUsers=Ustawienie pustego hasła</v>
      </c>
      <c r="G1410" s="6" t="str">
        <f aca="false">CONCATENATE("&lt;bean:message key=",CHAR(34),D1410,CHAR(34),"/&gt;")</f>
        <v>&lt;bean:message key="SetEmptyPasswordForDomainUsers"/&gt;</v>
      </c>
      <c r="H1410" s="6" t="str">
        <f aca="false">CONCATENATE("&lt;bean:define id=",CHAR(34),D1410,CHAR(34),"&gt;&lt;bean:message key=",CHAR(34),D1410,CHAR(34),"/&gt;&lt;/bean:define&gt;")</f>
        <v>&lt;bean:define id="SetEmptyPasswordForDomainUsers"&gt;&lt;bean:message key="SetEmptyPasswordForDomainUsers"/&gt;&lt;/bean:define&gt;</v>
      </c>
      <c r="I1410" s="6" t="str">
        <f aca="false">CONCATENATE("&lt;%=",D1410,"%&gt;")</f>
        <v>&lt;%=SetEmptyPasswordForDomainUsers%&gt;</v>
      </c>
      <c r="J1410" s="6" t="str">
        <f aca="false">CONCATENATE($J$1,".getString(",CHAR(34),D1410,CHAR(34),")")</f>
        <v>oMessage.getString("SetEmptyPasswordForDomainUsers")</v>
      </c>
      <c r="K1410" s="6" t="str">
        <f aca="false">CONCATENATE(CHAR(34),"+",$J$1,".getString(",CHAR(34),D1410,CHAR(34),")+",CHAR(34))</f>
        <v>"+oMessage.getString("SetEmptyPasswordForDomainUsers")+"</v>
      </c>
      <c r="L1410" s="6" t="str">
        <f aca="false">$E1410</f>
        <v>Ustawienie pustego hasła</v>
      </c>
      <c r="M1410" s="6" t="str">
        <f aca="false">SUBSTITUTE(L1410,M$2,M$1)</f>
        <v>Ustawienie pustego hasła</v>
      </c>
      <c r="N1410" s="6" t="str">
        <f aca="false">SUBSTITUTE(M1410,N$2,N$1)</f>
        <v>Ustawienie pustego hasła</v>
      </c>
      <c r="O1410" s="6" t="str">
        <f aca="false">SUBSTITUTE(N1410,O$2,O$1)</f>
        <v>Ustawienie pustego hasła</v>
      </c>
      <c r="P1410" s="6" t="str">
        <f aca="false">SUBSTITUTE(O1410,P$2,P$1)</f>
        <v>Ustawienie pustego hasła</v>
      </c>
      <c r="Q1410" s="6" t="str">
        <f aca="false">SUBSTITUTE(P1410,Q$2,Q$1)</f>
        <v>Ustawienie pustego hasła</v>
      </c>
      <c r="R1410" s="6" t="str">
        <f aca="false">SUBSTITUTE(Q1410,R$2,R$1)</f>
        <v>Ustawienie pustego hasła</v>
      </c>
      <c r="S1410" s="6" t="str">
        <f aca="false">SUBSTITUTE(R1410,S$2,S$1)</f>
        <v>Ustawienie pustego hasła</v>
      </c>
      <c r="T1410" s="6" t="str">
        <f aca="false">SUBSTITUTE(S1410,T$2,T$1)</f>
        <v>Ustawienie pustego hasła</v>
      </c>
      <c r="U1410" s="6" t="str">
        <f aca="false">SUBSTITUTE(T1410,U$2,U$1)</f>
        <v>Ustawienie pustego hasła</v>
      </c>
      <c r="V1410" s="6" t="str">
        <f aca="false">SUBSTITUTE(U1410,V$2,V$1)</f>
        <v>Ustawienie pustego hasła</v>
      </c>
      <c r="W1410" s="6" t="str">
        <f aca="false">SUBSTITUTE(V1410,W$2,W$1)</f>
        <v>Ustawienie pustego hasła</v>
      </c>
      <c r="X1410" s="6" t="str">
        <f aca="false">SUBSTITUTE(W1410,X$2,X$1)</f>
        <v>Ustawienie pustego hasła</v>
      </c>
      <c r="Y1410" s="6" t="str">
        <f aca="false">SUBSTITUTE(X1410,Y$2,Y$1)</f>
        <v>Ustawienie pustego hasła</v>
      </c>
      <c r="Z1410" s="6" t="str">
        <f aca="false">SUBSTITUTE(Y1410,Z$2,Z$1)</f>
        <v>Ustawienie pustego hasła</v>
      </c>
      <c r="AA1410" s="6" t="str">
        <f aca="false">SUBSTITUTE(Z1410,AA$2,AA$1)</f>
        <v>Ustawienie pustego hasła</v>
      </c>
      <c r="AB1410" s="6" t="str">
        <f aca="false">SUBSTITUTE(AA1410,AB$2,AB$1)</f>
        <v>Ustawienie pustego hasła</v>
      </c>
      <c r="AC1410" s="6" t="str">
        <f aca="false">SUBSTITUTE(AB1410,AC$2,AC$1)</f>
        <v>Ustawienie_pustego_hasła</v>
      </c>
      <c r="AD1410" s="6" t="str">
        <f aca="false">SUBSTITUTE(AC1410,AD$2,AD$1)</f>
        <v>Ustawienie_pustego_hasła</v>
      </c>
      <c r="AE1410" s="6" t="str">
        <f aca="false">SUBSTITUTE(AD1410,AE$2,AE$1)</f>
        <v>Ustawienie_pustego_hasła</v>
      </c>
      <c r="AF1410" s="6" t="str">
        <f aca="false">SUBSTITUTE(AE1410,AF$2,AF$1)</f>
        <v>Ustawienie_pustego_hasła</v>
      </c>
      <c r="AG1410" s="6" t="str">
        <f aca="false">SUBSTITUTE(AF1410,AG$2,AG$1)</f>
        <v>Ustawienie_pustego_hasła</v>
      </c>
      <c r="AH1410" s="6" t="str">
        <f aca="false">SUBSTITUTE(AG1410,AH$2,AH$1)</f>
        <v>Ustawienie_pustego_hasla</v>
      </c>
      <c r="AI1410" s="6" t="str">
        <f aca="false">SUBSTITUTE(AH1410,AI$2,AI$1)</f>
        <v>Ustawienie_pustego_hasla</v>
      </c>
      <c r="AJ1410" s="6" t="str">
        <f aca="false">SUBSTITUTE(AI1410,AJ$2,AJ$1)</f>
        <v>Ustawienie_pustego_hasla</v>
      </c>
      <c r="AK1410" s="6" t="str">
        <f aca="false">SUBSTITUTE(AJ1410,AK$2,AK$1)</f>
        <v>Ustawienie_pustego_hasla</v>
      </c>
      <c r="AL1410" s="6" t="str">
        <f aca="false">SUBSTITUTE(AK1410,AL$2,AL$1)</f>
        <v>Ustawienie_pustego_hasla</v>
      </c>
      <c r="AM1410" s="6" t="str">
        <f aca="false">SUBSTITUTE(AL1410,AM$2,AM$1)</f>
        <v>Ustawienie_pustego_hasla</v>
      </c>
      <c r="AN1410" s="6" t="str">
        <f aca="false">SUBSTITUTE(AM1410,AN$2,AN$1)</f>
        <v>Ustawienie_pustego_hasla</v>
      </c>
      <c r="AO1410" s="6" t="str">
        <f aca="false">SUBSTITUTE(AN1410,AO$2,AO$1)</f>
        <v>Ustawienie_pustego_hasla</v>
      </c>
      <c r="AP1410" s="6" t="str">
        <f aca="false">SUBSTITUTE(AO1410,AP$2,AP$1)</f>
        <v>Ustawienie_pustego_hasla</v>
      </c>
      <c r="AQ1410" s="6" t="str">
        <f aca="false">SUBSTITUTE(AP1410,AQ$2,AQ$1)</f>
        <v>Ustawienie_pustego_hasla</v>
      </c>
      <c r="AR1410" s="6" t="str">
        <f aca="false">SUBSTITUTE(AQ1410,AR$2,AR$1)</f>
        <v>Ustawienie_pustego_hasla</v>
      </c>
      <c r="AS1410" s="6" t="str">
        <f aca="false">SUBSTITUTE(AR1410,AS$2,AS$1)</f>
        <v>Ustawienie_pustego_hasla</v>
      </c>
      <c r="AT1410" s="6" t="str">
        <f aca="false">SUBSTITUTE(AS1410,AT$2,AT$1)</f>
        <v>Ustawienie_pustego_hasla</v>
      </c>
      <c r="AU1410" s="6" t="str">
        <f aca="false">SUBSTITUTE(AT1410,AU$2,AU$1)</f>
        <v>Ustawienie_pustego_hasla</v>
      </c>
    </row>
    <row r="1411" customFormat="false" ht="12.75" hidden="false" customHeight="false" outlineLevel="0" collapsed="false">
      <c r="A1411" s="0" t="n">
        <v>1409</v>
      </c>
      <c r="B1411" s="10" t="str">
        <f aca="false">IF(AND(ISTEXT(VLOOKUP(D1411,D$3:D1410,1,0)),NOT(ISBLANK(E1411))),IF(EXACT(VLOOKUP(D1411,D$3:D1410,1,0),D1411),CONCATENATE(TEXT(MATCH(D1411,D$3:D1410,0),"###"),"-Identyczny"),CONCATENATE(TEXT(MATCH(D1411,D$3:D1410,0),"###"),"-Podobny")),"")</f>
        <v/>
      </c>
      <c r="C1411" s="1" t="s">
        <v>1537</v>
      </c>
      <c r="D1411" s="1" t="str">
        <f aca="false">IF(ISTEXT(C1411),C1411,AU1411)</f>
        <v>SetEmptyPasswordForDomainUsers_desc</v>
      </c>
      <c r="E1411" s="1" t="s">
        <v>1538</v>
      </c>
      <c r="F1411" s="6" t="str">
        <f aca="false">IF(E1411="",CONCATENATE(D1411,"=",D1411),CONCATENATE(D1411,"=",E1411))</f>
        <v>SetEmptyPasswordForDomainUsers_desc=Ustawianie pustego hasla dla wszystkich uzytkownikow domenowych w systemie</v>
      </c>
      <c r="G1411" s="6" t="str">
        <f aca="false">CONCATENATE("&lt;bean:message key=",CHAR(34),D1411,CHAR(34),"/&gt;")</f>
        <v>&lt;bean:message key="SetEmptyPasswordForDomainUsers_desc"/&gt;</v>
      </c>
      <c r="H1411" s="6" t="str">
        <f aca="false">CONCATENATE("&lt;bean:define id=",CHAR(34),D1411,CHAR(34),"&gt;&lt;bean:message key=",CHAR(34),D1411,CHAR(34),"/&gt;&lt;/bean:define&gt;")</f>
        <v>&lt;bean:define id="SetEmptyPasswordForDomainUsers_desc"&gt;&lt;bean:message key="SetEmptyPasswordForDomainUsers_desc"/&gt;&lt;/bean:define&gt;</v>
      </c>
      <c r="I1411" s="6" t="str">
        <f aca="false">CONCATENATE("&lt;%=",D1411,"%&gt;")</f>
        <v>&lt;%=SetEmptyPasswordForDomainUsers_desc%&gt;</v>
      </c>
      <c r="J1411" s="6" t="str">
        <f aca="false">CONCATENATE($J$1,".getString(",CHAR(34),D1411,CHAR(34),")")</f>
        <v>oMessage.getString("SetEmptyPasswordForDomainUsers_desc")</v>
      </c>
      <c r="K1411" s="6" t="str">
        <f aca="false">CONCATENATE(CHAR(34),"+",$J$1,".getString(",CHAR(34),D1411,CHAR(34),")+",CHAR(34))</f>
        <v>"+oMessage.getString("SetEmptyPasswordForDomainUsers_desc")+"</v>
      </c>
      <c r="L1411" s="6" t="str">
        <f aca="false">$E1411</f>
        <v>Ustawianie pustego hasla dla wszystkich uzytkownikow domenowych w systemie</v>
      </c>
      <c r="M1411" s="6" t="str">
        <f aca="false">SUBSTITUTE(L1411,M$2,M$1)</f>
        <v>Ustawianie pustego hasla dla wszystkich uzytkownikow domenowych w systemie</v>
      </c>
      <c r="N1411" s="6" t="str">
        <f aca="false">SUBSTITUTE(M1411,N$2,N$1)</f>
        <v>Ustawianie pustego hasla dla wszystkich uzytkownikow domenowych w systemie</v>
      </c>
      <c r="O1411" s="6" t="str">
        <f aca="false">SUBSTITUTE(N1411,O$2,O$1)</f>
        <v>Ustawianie pustego hasla dla wszystkich uzytkownikow domenowych w systemie</v>
      </c>
      <c r="P1411" s="6" t="str">
        <f aca="false">SUBSTITUTE(O1411,P$2,P$1)</f>
        <v>Ustawianie pustego hasla dla wszystkich uzytkownikow domenowych w systemie</v>
      </c>
      <c r="Q1411" s="6" t="str">
        <f aca="false">SUBSTITUTE(P1411,Q$2,Q$1)</f>
        <v>Ustawianie pustego hasla dla wszystkich uzytkownikow domenowych w systemie</v>
      </c>
      <c r="R1411" s="6" t="str">
        <f aca="false">SUBSTITUTE(Q1411,R$2,R$1)</f>
        <v>Ustawianie pustego hasla dla wszystkich uzytkownikow domenowych w systemie</v>
      </c>
      <c r="S1411" s="6" t="str">
        <f aca="false">SUBSTITUTE(R1411,S$2,S$1)</f>
        <v>Ustawianie pustego hasla dla wszystkich uzytkownikow domenowych w systemie</v>
      </c>
      <c r="T1411" s="6" t="str">
        <f aca="false">SUBSTITUTE(S1411,T$2,T$1)</f>
        <v>Ustawianie pustego hasla dla wszystkich uzytkownikow domenowych w systemie</v>
      </c>
      <c r="U1411" s="6" t="str">
        <f aca="false">SUBSTITUTE(T1411,U$2,U$1)</f>
        <v>Ustawianie pustego hasla dla wszystkich uzytkownikow domenowych w systemie</v>
      </c>
      <c r="V1411" s="6" t="str">
        <f aca="false">SUBSTITUTE(U1411,V$2,V$1)</f>
        <v>Ustawianie pustego hasla dla wszystkich uzytkownikow domenowych w systemie</v>
      </c>
      <c r="W1411" s="6" t="str">
        <f aca="false">SUBSTITUTE(V1411,W$2,W$1)</f>
        <v>Ustawianie pustego hasla dla wszystkich uzytkownikow domenowych w systemie</v>
      </c>
      <c r="X1411" s="6" t="str">
        <f aca="false">SUBSTITUTE(W1411,X$2,X$1)</f>
        <v>Ustawianie pustego hasla dla wszystkich uzytkownikow domenowych w systemie</v>
      </c>
      <c r="Y1411" s="6" t="str">
        <f aca="false">SUBSTITUTE(X1411,Y$2,Y$1)</f>
        <v>Ustawianie pustego hasla dla wszystkich uzytkownikow domenowych w systemie</v>
      </c>
      <c r="Z1411" s="6" t="str">
        <f aca="false">SUBSTITUTE(Y1411,Z$2,Z$1)</f>
        <v>Ustawianie pustego hasla dla wszystkich uzytkownikow domenowych w systemie</v>
      </c>
      <c r="AA1411" s="6" t="str">
        <f aca="false">SUBSTITUTE(Z1411,AA$2,AA$1)</f>
        <v>Ustawianie pustego hasla dla wszystkich uzytkownikow domenowych w systemie</v>
      </c>
      <c r="AB1411" s="6" t="str">
        <f aca="false">SUBSTITUTE(AA1411,AB$2,AB$1)</f>
        <v>Ustawianie pustego hasla dla wszystkich uzytkownikow domenowych w systemie</v>
      </c>
      <c r="AC1411" s="6" t="str">
        <f aca="false">SUBSTITUTE(AB1411,AC$2,AC$1)</f>
        <v>Ustawianie_pustego_hasla_dla_wszystkich_uzytkownikow_domenowych_w_systemie</v>
      </c>
      <c r="AD1411" s="6" t="str">
        <f aca="false">SUBSTITUTE(AC1411,AD$2,AD$1)</f>
        <v>Ustawianie_pustego_hasla_dla_wszystkich_uzytkownikow_domenowych_w_systemie</v>
      </c>
      <c r="AE1411" s="6" t="str">
        <f aca="false">SUBSTITUTE(AD1411,AE$2,AE$1)</f>
        <v>Ustawianie_pustego_hasla_dla_wszystkich_uzytkownikow_domenowych_w_systemie</v>
      </c>
      <c r="AF1411" s="6" t="str">
        <f aca="false">SUBSTITUTE(AE1411,AF$2,AF$1)</f>
        <v>Ustawianie_pustego_hasla_dla_wszystkich_uzytkownikow_domenowych_w_systemie</v>
      </c>
      <c r="AG1411" s="6" t="str">
        <f aca="false">SUBSTITUTE(AF1411,AG$2,AG$1)</f>
        <v>Ustawianie_pustego_hasla_dla_wszystkich_uzytkownikow_domenowych_w_systemie</v>
      </c>
      <c r="AH1411" s="6" t="str">
        <f aca="false">SUBSTITUTE(AG1411,AH$2,AH$1)</f>
        <v>Ustawianie_pustego_hasla_dla_wszystkich_uzytkownikow_domenowych_w_systemie</v>
      </c>
      <c r="AI1411" s="6" t="str">
        <f aca="false">SUBSTITUTE(AH1411,AI$2,AI$1)</f>
        <v>Ustawianie_pustego_hasla_dla_wszystkich_uzytkownikow_domenowych_w_systemie</v>
      </c>
      <c r="AJ1411" s="6" t="str">
        <f aca="false">SUBSTITUTE(AI1411,AJ$2,AJ$1)</f>
        <v>Ustawianie_pustego_hasla_dla_wszystkich_uzytkownikow_domenowych_w_systemie</v>
      </c>
      <c r="AK1411" s="6" t="str">
        <f aca="false">SUBSTITUTE(AJ1411,AK$2,AK$1)</f>
        <v>Ustawianie_pustego_hasla_dla_wszystkich_uzytkownikow_domenowych_w_systemie</v>
      </c>
      <c r="AL1411" s="6" t="str">
        <f aca="false">SUBSTITUTE(AK1411,AL$2,AL$1)</f>
        <v>Ustawianie_pustego_hasla_dla_wszystkich_uzytkownikow_domenowych_w_systemie</v>
      </c>
      <c r="AM1411" s="6" t="str">
        <f aca="false">SUBSTITUTE(AL1411,AM$2,AM$1)</f>
        <v>Ustawianie_pustego_hasla_dla_wszystkich_uzytkownikow_domenowych_w_systemie</v>
      </c>
      <c r="AN1411" s="6" t="str">
        <f aca="false">SUBSTITUTE(AM1411,AN$2,AN$1)</f>
        <v>Ustawianie_pustego_hasla_dla_wszystkich_uzytkownikow_domenowych_w_systemie</v>
      </c>
      <c r="AO1411" s="6" t="str">
        <f aca="false">SUBSTITUTE(AN1411,AO$2,AO$1)</f>
        <v>Ustawianie_pustego_hasla_dla_wszystkich_uzytkownikow_domenowych_w_systemie</v>
      </c>
      <c r="AP1411" s="6" t="str">
        <f aca="false">SUBSTITUTE(AO1411,AP$2,AP$1)</f>
        <v>Ustawianie_pustego_hasla_dla_wszystkich_uzytkownikow_domenowych_w_systemie</v>
      </c>
      <c r="AQ1411" s="6" t="str">
        <f aca="false">SUBSTITUTE(AP1411,AQ$2,AQ$1)</f>
        <v>Ustawianie_pustego_hasla_dla_wszystkich_uzytkownikow_domenowych_w_systemie</v>
      </c>
      <c r="AR1411" s="6" t="str">
        <f aca="false">SUBSTITUTE(AQ1411,AR$2,AR$1)</f>
        <v>Ustawianie_pustego_hasla_dla_wszystkich_uzytkownikow_domenowych_w_systemie</v>
      </c>
      <c r="AS1411" s="6" t="str">
        <f aca="false">SUBSTITUTE(AR1411,AS$2,AS$1)</f>
        <v>Ustawianie_pustego_hasla_dla_wszystkich_uzytkownikow_domenowych_w_systemie</v>
      </c>
      <c r="AT1411" s="6" t="str">
        <f aca="false">SUBSTITUTE(AS1411,AT$2,AT$1)</f>
        <v>Ustawianie_pustego_hasla_dla_wszystkich_uzytkownikow_domenowych_w_systemie</v>
      </c>
      <c r="AU1411" s="6" t="str">
        <f aca="false">SUBSTITUTE(AT1411,AU$2,AU$1)</f>
        <v>Ustawianie_pustego_hasla_dla_wszystkich_uzytkownikow_domenowych_w_systemie</v>
      </c>
    </row>
    <row r="1412" customFormat="false" ht="12.75" hidden="false" customHeight="false" outlineLevel="0" collapsed="false">
      <c r="A1412" s="0" t="n">
        <v>1410</v>
      </c>
      <c r="B1412" s="10" t="str">
        <f aca="false">IF(AND(ISTEXT(VLOOKUP(D1412,D$3:D1411,1,0)),NOT(ISBLANK(E1412))),IF(EXACT(VLOOKUP(D1412,D$3:D1411,1,0),D1412),CONCATENATE(TEXT(MATCH(D1412,D$3:D1411,0),"###"),"-Identyczny"),CONCATENATE(TEXT(MATCH(D1412,D$3:D1411,0),"###"),"-Podobny")),"")</f>
        <v/>
      </c>
      <c r="C1412" s="1" t="s">
        <v>1539</v>
      </c>
      <c r="D1412" s="1" t="str">
        <f aca="false">IF(ISTEXT(C1412),C1412,AU1412)</f>
        <v>ExportDefaultViewsToXLS</v>
      </c>
      <c r="E1412" s="1" t="s">
        <v>1540</v>
      </c>
      <c r="F1412" s="6" t="str">
        <f aca="false">IF(E1412="",CONCATENATE(D1412,"=",D1412),CONCATENATE(D1412,"=",E1412))</f>
        <v>ExportDefaultViewsToXLS=Eksport widoków</v>
      </c>
      <c r="G1412" s="6" t="str">
        <f aca="false">CONCATENATE("&lt;bean:message key=",CHAR(34),D1412,CHAR(34),"/&gt;")</f>
        <v>&lt;bean:message key="ExportDefaultViewsToXLS"/&gt;</v>
      </c>
      <c r="H1412" s="6" t="str">
        <f aca="false">CONCATENATE("&lt;bean:define id=",CHAR(34),D1412,CHAR(34),"&gt;&lt;bean:message key=",CHAR(34),D1412,CHAR(34),"/&gt;&lt;/bean:define&gt;")</f>
        <v>&lt;bean:define id="ExportDefaultViewsToXLS"&gt;&lt;bean:message key="ExportDefaultViewsToXLS"/&gt;&lt;/bean:define&gt;</v>
      </c>
      <c r="I1412" s="6" t="str">
        <f aca="false">CONCATENATE("&lt;%=",D1412,"%&gt;")</f>
        <v>&lt;%=ExportDefaultViewsToXLS%&gt;</v>
      </c>
      <c r="J1412" s="6" t="str">
        <f aca="false">CONCATENATE($J$1,".getString(",CHAR(34),D1412,CHAR(34),")")</f>
        <v>oMessage.getString("ExportDefaultViewsToXLS")</v>
      </c>
      <c r="K1412" s="6" t="str">
        <f aca="false">CONCATENATE(CHAR(34),"+",$J$1,".getString(",CHAR(34),D1412,CHAR(34),")+",CHAR(34))</f>
        <v>"+oMessage.getString("ExportDefaultViewsToXLS")+"</v>
      </c>
      <c r="L1412" s="6" t="str">
        <f aca="false">$E1412</f>
        <v>Eksport widoków</v>
      </c>
      <c r="M1412" s="6" t="str">
        <f aca="false">SUBSTITUTE(L1412,M$2,M$1)</f>
        <v>Eksport widoków</v>
      </c>
      <c r="N1412" s="6" t="str">
        <f aca="false">SUBSTITUTE(M1412,N$2,N$1)</f>
        <v>Eksport widoków</v>
      </c>
      <c r="O1412" s="6" t="str">
        <f aca="false">SUBSTITUTE(N1412,O$2,O$1)</f>
        <v>Eksport widoków</v>
      </c>
      <c r="P1412" s="6" t="str">
        <f aca="false">SUBSTITUTE(O1412,P$2,P$1)</f>
        <v>Eksport widoków</v>
      </c>
      <c r="Q1412" s="6" t="str">
        <f aca="false">SUBSTITUTE(P1412,Q$2,Q$1)</f>
        <v>Eksport widoków</v>
      </c>
      <c r="R1412" s="6" t="str">
        <f aca="false">SUBSTITUTE(Q1412,R$2,R$1)</f>
        <v>Eksport widoków</v>
      </c>
      <c r="S1412" s="6" t="str">
        <f aca="false">SUBSTITUTE(R1412,S$2,S$1)</f>
        <v>Eksport widoków</v>
      </c>
      <c r="T1412" s="6" t="str">
        <f aca="false">SUBSTITUTE(S1412,T$2,T$1)</f>
        <v>Eksport widoków</v>
      </c>
      <c r="U1412" s="6" t="str">
        <f aca="false">SUBSTITUTE(T1412,U$2,U$1)</f>
        <v>Eksport widoków</v>
      </c>
      <c r="V1412" s="6" t="str">
        <f aca="false">SUBSTITUTE(U1412,V$2,V$1)</f>
        <v>Eksport widoków</v>
      </c>
      <c r="W1412" s="6" t="str">
        <f aca="false">SUBSTITUTE(V1412,W$2,W$1)</f>
        <v>Eksport widoków</v>
      </c>
      <c r="X1412" s="6" t="str">
        <f aca="false">SUBSTITUTE(W1412,X$2,X$1)</f>
        <v>Eksport widoków</v>
      </c>
      <c r="Y1412" s="6" t="str">
        <f aca="false">SUBSTITUTE(X1412,Y$2,Y$1)</f>
        <v>Eksport widoków</v>
      </c>
      <c r="Z1412" s="6" t="str">
        <f aca="false">SUBSTITUTE(Y1412,Z$2,Z$1)</f>
        <v>Eksport widoków</v>
      </c>
      <c r="AA1412" s="6" t="str">
        <f aca="false">SUBSTITUTE(Z1412,AA$2,AA$1)</f>
        <v>Eksport widoków</v>
      </c>
      <c r="AB1412" s="6" t="str">
        <f aca="false">SUBSTITUTE(AA1412,AB$2,AB$1)</f>
        <v>Eksport widoków</v>
      </c>
      <c r="AC1412" s="6" t="str">
        <f aca="false">SUBSTITUTE(AB1412,AC$2,AC$1)</f>
        <v>Eksport_widoków</v>
      </c>
      <c r="AD1412" s="6" t="str">
        <f aca="false">SUBSTITUTE(AC1412,AD$2,AD$1)</f>
        <v>Eksport_widoków</v>
      </c>
      <c r="AE1412" s="6" t="str">
        <f aca="false">SUBSTITUTE(AD1412,AE$2,AE$1)</f>
        <v>Eksport_widokow</v>
      </c>
      <c r="AF1412" s="6" t="str">
        <f aca="false">SUBSTITUTE(AE1412,AF$2,AF$1)</f>
        <v>Eksport_widokow</v>
      </c>
      <c r="AG1412" s="6" t="str">
        <f aca="false">SUBSTITUTE(AF1412,AG$2,AG$1)</f>
        <v>Eksport_widokow</v>
      </c>
      <c r="AH1412" s="6" t="str">
        <f aca="false">SUBSTITUTE(AG1412,AH$2,AH$1)</f>
        <v>Eksport_widokow</v>
      </c>
      <c r="AI1412" s="6" t="str">
        <f aca="false">SUBSTITUTE(AH1412,AI$2,AI$1)</f>
        <v>Eksport_widokow</v>
      </c>
      <c r="AJ1412" s="6" t="str">
        <f aca="false">SUBSTITUTE(AI1412,AJ$2,AJ$1)</f>
        <v>Eksport_widokow</v>
      </c>
      <c r="AK1412" s="6" t="str">
        <f aca="false">SUBSTITUTE(AJ1412,AK$2,AK$1)</f>
        <v>Eksport_widokow</v>
      </c>
      <c r="AL1412" s="6" t="str">
        <f aca="false">SUBSTITUTE(AK1412,AL$2,AL$1)</f>
        <v>Eksport_widokow</v>
      </c>
      <c r="AM1412" s="6" t="str">
        <f aca="false">SUBSTITUTE(AL1412,AM$2,AM$1)</f>
        <v>Eksport_widokow</v>
      </c>
      <c r="AN1412" s="6" t="str">
        <f aca="false">SUBSTITUTE(AM1412,AN$2,AN$1)</f>
        <v>Eksport_widokow</v>
      </c>
      <c r="AO1412" s="6" t="str">
        <f aca="false">SUBSTITUTE(AN1412,AO$2,AO$1)</f>
        <v>Eksport_widokow</v>
      </c>
      <c r="AP1412" s="6" t="str">
        <f aca="false">SUBSTITUTE(AO1412,AP$2,AP$1)</f>
        <v>Eksport_widokow</v>
      </c>
      <c r="AQ1412" s="6" t="str">
        <f aca="false">SUBSTITUTE(AP1412,AQ$2,AQ$1)</f>
        <v>Eksport_widokow</v>
      </c>
      <c r="AR1412" s="6" t="str">
        <f aca="false">SUBSTITUTE(AQ1412,AR$2,AR$1)</f>
        <v>Eksport_widokow</v>
      </c>
      <c r="AS1412" s="6" t="str">
        <f aca="false">SUBSTITUTE(AR1412,AS$2,AS$1)</f>
        <v>Eksport_widokow</v>
      </c>
      <c r="AT1412" s="6" t="str">
        <f aca="false">SUBSTITUTE(AS1412,AT$2,AT$1)</f>
        <v>Eksport_widokow</v>
      </c>
      <c r="AU1412" s="6" t="str">
        <f aca="false">SUBSTITUTE(AT1412,AU$2,AU$1)</f>
        <v>Eksport_widokow</v>
      </c>
    </row>
    <row r="1413" customFormat="false" ht="12.75" hidden="false" customHeight="false" outlineLevel="0" collapsed="false">
      <c r="A1413" s="0" t="n">
        <v>1411</v>
      </c>
      <c r="B1413" s="10" t="str">
        <f aca="false">IF(AND(ISTEXT(VLOOKUP(D1413,D$3:D1412,1,0)),NOT(ISBLANK(E1413))),IF(EXACT(VLOOKUP(D1413,D$3:D1412,1,0),D1413),CONCATENATE(TEXT(MATCH(D1413,D$3:D1412,0),"###"),"-Identyczny"),CONCATENATE(TEXT(MATCH(D1413,D$3:D1412,0),"###"),"-Podobny")),"")</f>
        <v/>
      </c>
      <c r="C1413" s="1" t="s">
        <v>1541</v>
      </c>
      <c r="D1413" s="1" t="str">
        <f aca="false">IF(ISTEXT(C1413),C1413,AU1413)</f>
        <v>ExportDefaultViewsToXLS_desc</v>
      </c>
      <c r="E1413" s="1" t="s">
        <v>1542</v>
      </c>
      <c r="F1413" s="6" t="str">
        <f aca="false">IF(E1413="",CONCATENATE(D1413,"=",D1413),CONCATENATE(D1413,"=",E1413))</f>
        <v>ExportDefaultViewsToXLS_desc=Funkcja eksportuje do pliku xls widoki domyslne uzytkownikow wraz z panelami, jesli sa stworzone</v>
      </c>
      <c r="G1413" s="6" t="str">
        <f aca="false">CONCATENATE("&lt;bean:message key=",CHAR(34),D1413,CHAR(34),"/&gt;")</f>
        <v>&lt;bean:message key="ExportDefaultViewsToXLS_desc"/&gt;</v>
      </c>
      <c r="H1413" s="6" t="str">
        <f aca="false">CONCATENATE("&lt;bean:define id=",CHAR(34),D1413,CHAR(34),"&gt;&lt;bean:message key=",CHAR(34),D1413,CHAR(34),"/&gt;&lt;/bean:define&gt;")</f>
        <v>&lt;bean:define id="ExportDefaultViewsToXLS_desc"&gt;&lt;bean:message key="ExportDefaultViewsToXLS_desc"/&gt;&lt;/bean:define&gt;</v>
      </c>
      <c r="I1413" s="6" t="str">
        <f aca="false">CONCATENATE("&lt;%=",D1413,"%&gt;")</f>
        <v>&lt;%=ExportDefaultViewsToXLS_desc%&gt;</v>
      </c>
      <c r="J1413" s="6" t="str">
        <f aca="false">CONCATENATE($J$1,".getString(",CHAR(34),D1413,CHAR(34),")")</f>
        <v>oMessage.getString("ExportDefaultViewsToXLS_desc")</v>
      </c>
      <c r="K1413" s="6" t="str">
        <f aca="false">CONCATENATE(CHAR(34),"+",$J$1,".getString(",CHAR(34),D1413,CHAR(34),")+",CHAR(34))</f>
        <v>"+oMessage.getString("ExportDefaultViewsToXLS_desc")+"</v>
      </c>
      <c r="L1413" s="6" t="str">
        <f aca="false">$E1413</f>
        <v>Funkcja eksportuje do pliku xls widoki domyslne uzytkownikow wraz z panelami, jesli sa stworzone</v>
      </c>
      <c r="M1413" s="6" t="str">
        <f aca="false">SUBSTITUTE(L1413,M$2,M$1)</f>
        <v>Funkcja eksportuje do pliku xls widoki domyslne uzytkownikow wraz z panelami, jesli sa stworzone</v>
      </c>
      <c r="N1413" s="6" t="str">
        <f aca="false">SUBSTITUTE(M1413,N$2,N$1)</f>
        <v>Funkcja eksportuje do pliku xls widoki domyslne uzytkownikow wraz z panelami, jesli sa stworzone</v>
      </c>
      <c r="O1413" s="6" t="str">
        <f aca="false">SUBSTITUTE(N1413,O$2,O$1)</f>
        <v>Funkcja eksportuje do pliku xls widoki domyslne uzytkownikow wraz z panelami, jesli sa stworzone</v>
      </c>
      <c r="P1413" s="6" t="str">
        <f aca="false">SUBSTITUTE(O1413,P$2,P$1)</f>
        <v>Funkcja eksportuje do pliku xls widoki domyslne uzytkownikow wraz z panelami, jesli sa stworzone</v>
      </c>
      <c r="Q1413" s="6" t="str">
        <f aca="false">SUBSTITUTE(P1413,Q$2,Q$1)</f>
        <v>Funkcja eksportuje do pliku xls widoki domyslne uzytkownikow wraz z panelami, jesli sa stworzone</v>
      </c>
      <c r="R1413" s="6" t="str">
        <f aca="false">SUBSTITUTE(Q1413,R$2,R$1)</f>
        <v>Funkcja eksportuje do pliku xls widoki domyslne uzytkownikow wraz z panelami, jesli sa stworzone</v>
      </c>
      <c r="S1413" s="6" t="str">
        <f aca="false">SUBSTITUTE(R1413,S$2,S$1)</f>
        <v>Funkcja eksportuje do pliku xls widoki domyslne uzytkownikow wraz z panelami, jesli sa stworzone</v>
      </c>
      <c r="T1413" s="6" t="str">
        <f aca="false">SUBSTITUTE(S1413,T$2,T$1)</f>
        <v>Funkcja eksportuje do pliku xls widoki domyslne uzytkownikow wraz z panelami, jesli sa stworzone</v>
      </c>
      <c r="U1413" s="6" t="str">
        <f aca="false">SUBSTITUTE(T1413,U$2,U$1)</f>
        <v>Funkcja eksportuje do pliku xls widoki domyslne uzytkownikow wraz z panelami jesli sa stworzone</v>
      </c>
      <c r="V1413" s="6" t="str">
        <f aca="false">SUBSTITUTE(U1413,V$2,V$1)</f>
        <v>Funkcja eksportuje do pliku xls widoki domyslne uzytkownikow wraz z panelami jesli sa stworzone</v>
      </c>
      <c r="W1413" s="6" t="str">
        <f aca="false">SUBSTITUTE(V1413,W$2,W$1)</f>
        <v>Funkcja eksportuje do pliku xls widoki domyslne uzytkownikow wraz z panelami jesli sa stworzone</v>
      </c>
      <c r="X1413" s="6" t="str">
        <f aca="false">SUBSTITUTE(W1413,X$2,X$1)</f>
        <v>Funkcja eksportuje do pliku xls widoki domyslne uzytkownikow wraz z panelami jesli sa stworzone</v>
      </c>
      <c r="Y1413" s="6" t="str">
        <f aca="false">SUBSTITUTE(X1413,Y$2,Y$1)</f>
        <v>Funkcja eksportuje do pliku xls widoki domyslne uzytkownikow wraz z panelami jesli sa stworzone</v>
      </c>
      <c r="Z1413" s="6" t="str">
        <f aca="false">SUBSTITUTE(Y1413,Z$2,Z$1)</f>
        <v>Funkcja eksportuje do pliku xls widoki domyslne uzytkownikow wraz z panelami jesli sa stworzone</v>
      </c>
      <c r="AA1413" s="6" t="str">
        <f aca="false">SUBSTITUTE(Z1413,AA$2,AA$1)</f>
        <v>Funkcja eksportuje do pliku xls widoki domyslne uzytkownikow wraz z panelami jesli sa stworzone</v>
      </c>
      <c r="AB1413" s="6" t="str">
        <f aca="false">SUBSTITUTE(AA1413,AB$2,AB$1)</f>
        <v>Funkcja eksportuje do pliku xls widoki domyslne uzytkownikow wraz z panelami jesli sa stworzone</v>
      </c>
      <c r="AC1413" s="6" t="str">
        <f aca="false">SUBSTITUTE(AB1413,AC$2,AC$1)</f>
        <v>Funkcja_eksportuje_do_pliku_xls_widoki_domyslne_uzytkownikow_wraz_z_panelami_jesli_sa_stworzone</v>
      </c>
      <c r="AD1413" s="6" t="str">
        <f aca="false">SUBSTITUTE(AC1413,AD$2,AD$1)</f>
        <v>Funkcja_eksportuje_do_pliku_xls_widoki_domyslne_uzytkownikow_wraz_z_panelami_jesli_sa_stworzone</v>
      </c>
      <c r="AE1413" s="6" t="str">
        <f aca="false">SUBSTITUTE(AD1413,AE$2,AE$1)</f>
        <v>Funkcja_eksportuje_do_pliku_xls_widoki_domyslne_uzytkownikow_wraz_z_panelami_jesli_sa_stworzone</v>
      </c>
      <c r="AF1413" s="6" t="str">
        <f aca="false">SUBSTITUTE(AE1413,AF$2,AF$1)</f>
        <v>Funkcja_eksportuje_do_pliku_xls_widoki_domyslne_uzytkownikow_wraz_z_panelami_jesli_sa_stworzone</v>
      </c>
      <c r="AG1413" s="6" t="str">
        <f aca="false">SUBSTITUTE(AF1413,AG$2,AG$1)</f>
        <v>Funkcja_eksportuje_do_pliku_xls_widoki_domyslne_uzytkownikow_wraz_z_panelami_jesli_sa_stworzone</v>
      </c>
      <c r="AH1413" s="6" t="str">
        <f aca="false">SUBSTITUTE(AG1413,AH$2,AH$1)</f>
        <v>Funkcja_eksportuje_do_pliku_xls_widoki_domyslne_uzytkownikow_wraz_z_panelami_jesli_sa_stworzone</v>
      </c>
      <c r="AI1413" s="6" t="str">
        <f aca="false">SUBSTITUTE(AH1413,AI$2,AI$1)</f>
        <v>Funkcja_eksportuje_do_pliku_xls_widoki_domyslne_uzytkownikow_wraz_z_panelami_jesli_sa_stworzone</v>
      </c>
      <c r="AJ1413" s="6" t="str">
        <f aca="false">SUBSTITUTE(AI1413,AJ$2,AJ$1)</f>
        <v>Funkcja_eksportuje_do_pliku_xls_widoki_domyslne_uzytkownikow_wraz_z_panelami_jesli_sa_stworzone</v>
      </c>
      <c r="AK1413" s="6" t="str">
        <f aca="false">SUBSTITUTE(AJ1413,AK$2,AK$1)</f>
        <v>Funkcja_eksportuje_do_pliku_xls_widoki_domyslne_uzytkownikow_wraz_z_panelami_jesli_sa_stworzone</v>
      </c>
      <c r="AL1413" s="6" t="str">
        <f aca="false">SUBSTITUTE(AK1413,AL$2,AL$1)</f>
        <v>Funkcja_eksportuje_do_pliku_xls_widoki_domyslne_uzytkownikow_wraz_z_panelami_jesli_sa_stworzone</v>
      </c>
      <c r="AM1413" s="6" t="str">
        <f aca="false">SUBSTITUTE(AL1413,AM$2,AM$1)</f>
        <v>Funkcja_eksportuje_do_pliku_xls_widoki_domyslne_uzytkownikow_wraz_z_panelami_jesli_sa_stworzone</v>
      </c>
      <c r="AN1413" s="6" t="str">
        <f aca="false">SUBSTITUTE(AM1413,AN$2,AN$1)</f>
        <v>Funkcja_eksportuje_do_pliku_xls_widoki_domyslne_uzytkownikow_wraz_z_panelami_jesli_sa_stworzone</v>
      </c>
      <c r="AO1413" s="6" t="str">
        <f aca="false">SUBSTITUTE(AN1413,AO$2,AO$1)</f>
        <v>Funkcja_eksportuje_do_pliku_xls_widoki_domyslne_uzytkownikow_wraz_z_panelami_jesli_sa_stworzone</v>
      </c>
      <c r="AP1413" s="6" t="str">
        <f aca="false">SUBSTITUTE(AO1413,AP$2,AP$1)</f>
        <v>Funkcja_eksportuje_do_pliku_xls_widoki_domyslne_uzytkownikow_wraz_z_panelami_jesli_sa_stworzone</v>
      </c>
      <c r="AQ1413" s="6" t="str">
        <f aca="false">SUBSTITUTE(AP1413,AQ$2,AQ$1)</f>
        <v>Funkcja_eksportuje_do_pliku_xls_widoki_domyslne_uzytkownikow_wraz_z_panelami_jesli_sa_stworzone</v>
      </c>
      <c r="AR1413" s="6" t="str">
        <f aca="false">SUBSTITUTE(AQ1413,AR$2,AR$1)</f>
        <v>Funkcja_eksportuje_do_pliku_xls_widoki_domyslne_uzytkownikow_wraz_z_panelami_jesli_sa_stworzone</v>
      </c>
      <c r="AS1413" s="6" t="str">
        <f aca="false">SUBSTITUTE(AR1413,AS$2,AS$1)</f>
        <v>Funkcja_eksportuje_do_pliku_xls_widoki_domyslne_uzytkownikow_wraz_z_panelami_jesli_sa_stworzone</v>
      </c>
      <c r="AT1413" s="6" t="str">
        <f aca="false">SUBSTITUTE(AS1413,AT$2,AT$1)</f>
        <v>Funkcja_eksportuje_do_pliku_xls_widoki_domyslne_uzytkownikow_wraz_z_panelami_jesli_sa_stworzone</v>
      </c>
      <c r="AU1413" s="6" t="str">
        <f aca="false">SUBSTITUTE(AT1413,AU$2,AU$1)</f>
        <v>Funkcja_eksportuje_do_pliku_xls_widoki_domyslne_uzytkownikow_wraz_z_panelami_jesli_sa_stworzone</v>
      </c>
    </row>
    <row r="1414" customFormat="false" ht="12.75" hidden="false" customHeight="false" outlineLevel="0" collapsed="false">
      <c r="A1414" s="0" t="n">
        <v>1412</v>
      </c>
      <c r="B1414" s="10" t="str">
        <f aca="false">IF(AND(ISTEXT(VLOOKUP(D1414,D$3:D1413,1,0)),NOT(ISBLANK(E1414))),IF(EXACT(VLOOKUP(D1414,D$3:D1413,1,0),D1414),CONCATENATE(TEXT(MATCH(D1414,D$3:D1413,0),"###"),"-Identyczny"),CONCATENATE(TEXT(MATCH(D1414,D$3:D1413,0),"###"),"-Podobny")),"")</f>
        <v/>
      </c>
      <c r="C1414" s="1" t="s">
        <v>1543</v>
      </c>
      <c r="D1414" s="1" t="str">
        <f aca="false">IF(ISTEXT(C1414),C1414,AU1414)</f>
        <v>ExportDelegationsToXLS</v>
      </c>
      <c r="E1414" s="1" t="s">
        <v>1544</v>
      </c>
      <c r="F1414" s="6" t="str">
        <f aca="false">IF(E1414="",CONCATENATE(D1414,"=",D1414),CONCATENATE(D1414,"=",E1414))</f>
        <v>ExportDelegationsToXLS=Eksport zastępstw</v>
      </c>
      <c r="G1414" s="6" t="str">
        <f aca="false">CONCATENATE("&lt;bean:message key=",CHAR(34),D1414,CHAR(34),"/&gt;")</f>
        <v>&lt;bean:message key="ExportDelegationsToXLS"/&gt;</v>
      </c>
      <c r="H1414" s="6" t="str">
        <f aca="false">CONCATENATE("&lt;bean:define id=",CHAR(34),D1414,CHAR(34),"&gt;&lt;bean:message key=",CHAR(34),D1414,CHAR(34),"/&gt;&lt;/bean:define&gt;")</f>
        <v>&lt;bean:define id="ExportDelegationsToXLS"&gt;&lt;bean:message key="ExportDelegationsToXLS"/&gt;&lt;/bean:define&gt;</v>
      </c>
      <c r="I1414" s="6" t="str">
        <f aca="false">CONCATENATE("&lt;%=",D1414,"%&gt;")</f>
        <v>&lt;%=ExportDelegationsToXLS%&gt;</v>
      </c>
      <c r="J1414" s="6" t="str">
        <f aca="false">CONCATENATE($J$1,".getString(",CHAR(34),D1414,CHAR(34),")")</f>
        <v>oMessage.getString("ExportDelegationsToXLS")</v>
      </c>
      <c r="K1414" s="6" t="str">
        <f aca="false">CONCATENATE(CHAR(34),"+",$J$1,".getString(",CHAR(34),D1414,CHAR(34),")+",CHAR(34))</f>
        <v>"+oMessage.getString("ExportDelegationsToXLS")+"</v>
      </c>
      <c r="L1414" s="6" t="str">
        <f aca="false">$E1414</f>
        <v>Eksport zastępstw</v>
      </c>
      <c r="M1414" s="6" t="str">
        <f aca="false">SUBSTITUTE(L1414,M$2,M$1)</f>
        <v>Eksport zastępstw</v>
      </c>
      <c r="N1414" s="6" t="str">
        <f aca="false">SUBSTITUTE(M1414,N$2,N$1)</f>
        <v>Eksport zastępstw</v>
      </c>
      <c r="O1414" s="6" t="str">
        <f aca="false">SUBSTITUTE(N1414,O$2,O$1)</f>
        <v>Eksport zastępstw</v>
      </c>
      <c r="P1414" s="6" t="str">
        <f aca="false">SUBSTITUTE(O1414,P$2,P$1)</f>
        <v>Eksport zastępstw</v>
      </c>
      <c r="Q1414" s="6" t="str">
        <f aca="false">SUBSTITUTE(P1414,Q$2,Q$1)</f>
        <v>Eksport zastępstw</v>
      </c>
      <c r="R1414" s="6" t="str">
        <f aca="false">SUBSTITUTE(Q1414,R$2,R$1)</f>
        <v>Eksport zastępstw</v>
      </c>
      <c r="S1414" s="6" t="str">
        <f aca="false">SUBSTITUTE(R1414,S$2,S$1)</f>
        <v>Eksport zastępstw</v>
      </c>
      <c r="T1414" s="6" t="str">
        <f aca="false">SUBSTITUTE(S1414,T$2,T$1)</f>
        <v>Eksport zastępstw</v>
      </c>
      <c r="U1414" s="6" t="str">
        <f aca="false">SUBSTITUTE(T1414,U$2,U$1)</f>
        <v>Eksport zastępstw</v>
      </c>
      <c r="V1414" s="6" t="str">
        <f aca="false">SUBSTITUTE(U1414,V$2,V$1)</f>
        <v>Eksport zastępstw</v>
      </c>
      <c r="W1414" s="6" t="str">
        <f aca="false">SUBSTITUTE(V1414,W$2,W$1)</f>
        <v>Eksport zastępstw</v>
      </c>
      <c r="X1414" s="6" t="str">
        <f aca="false">SUBSTITUTE(W1414,X$2,X$1)</f>
        <v>Eksport zastępstw</v>
      </c>
      <c r="Y1414" s="6" t="str">
        <f aca="false">SUBSTITUTE(X1414,Y$2,Y$1)</f>
        <v>Eksport zastępstw</v>
      </c>
      <c r="Z1414" s="6" t="str">
        <f aca="false">SUBSTITUTE(Y1414,Z$2,Z$1)</f>
        <v>Eksport zastępstw</v>
      </c>
      <c r="AA1414" s="6" t="str">
        <f aca="false">SUBSTITUTE(Z1414,AA$2,AA$1)</f>
        <v>Eksport zastępstw</v>
      </c>
      <c r="AB1414" s="6" t="str">
        <f aca="false">SUBSTITUTE(AA1414,AB$2,AB$1)</f>
        <v>Eksport zastępstw</v>
      </c>
      <c r="AC1414" s="6" t="str">
        <f aca="false">SUBSTITUTE(AB1414,AC$2,AC$1)</f>
        <v>Eksport_zastępstw</v>
      </c>
      <c r="AD1414" s="6" t="str">
        <f aca="false">SUBSTITUTE(AC1414,AD$2,AD$1)</f>
        <v>Eksport_zastepstw</v>
      </c>
      <c r="AE1414" s="6" t="str">
        <f aca="false">SUBSTITUTE(AD1414,AE$2,AE$1)</f>
        <v>Eksport_zastepstw</v>
      </c>
      <c r="AF1414" s="6" t="str">
        <f aca="false">SUBSTITUTE(AE1414,AF$2,AF$1)</f>
        <v>Eksport_zastepstw</v>
      </c>
      <c r="AG1414" s="6" t="str">
        <f aca="false">SUBSTITUTE(AF1414,AG$2,AG$1)</f>
        <v>Eksport_zastepstw</v>
      </c>
      <c r="AH1414" s="6" t="str">
        <f aca="false">SUBSTITUTE(AG1414,AH$2,AH$1)</f>
        <v>Eksport_zastepstw</v>
      </c>
      <c r="AI1414" s="6" t="str">
        <f aca="false">SUBSTITUTE(AH1414,AI$2,AI$1)</f>
        <v>Eksport_zastepstw</v>
      </c>
      <c r="AJ1414" s="6" t="str">
        <f aca="false">SUBSTITUTE(AI1414,AJ$2,AJ$1)</f>
        <v>Eksport_zastepstw</v>
      </c>
      <c r="AK1414" s="6" t="str">
        <f aca="false">SUBSTITUTE(AJ1414,AK$2,AK$1)</f>
        <v>Eksport_zastepstw</v>
      </c>
      <c r="AL1414" s="6" t="str">
        <f aca="false">SUBSTITUTE(AK1414,AL$2,AL$1)</f>
        <v>Eksport_zastepstw</v>
      </c>
      <c r="AM1414" s="6" t="str">
        <f aca="false">SUBSTITUTE(AL1414,AM$2,AM$1)</f>
        <v>Eksport_zastepstw</v>
      </c>
      <c r="AN1414" s="6" t="str">
        <f aca="false">SUBSTITUTE(AM1414,AN$2,AN$1)</f>
        <v>Eksport_zastepstw</v>
      </c>
      <c r="AO1414" s="6" t="str">
        <f aca="false">SUBSTITUTE(AN1414,AO$2,AO$1)</f>
        <v>Eksport_zastepstw</v>
      </c>
      <c r="AP1414" s="6" t="str">
        <f aca="false">SUBSTITUTE(AO1414,AP$2,AP$1)</f>
        <v>Eksport_zastepstw</v>
      </c>
      <c r="AQ1414" s="6" t="str">
        <f aca="false">SUBSTITUTE(AP1414,AQ$2,AQ$1)</f>
        <v>Eksport_zastepstw</v>
      </c>
      <c r="AR1414" s="6" t="str">
        <f aca="false">SUBSTITUTE(AQ1414,AR$2,AR$1)</f>
        <v>Eksport_zastepstw</v>
      </c>
      <c r="AS1414" s="6" t="str">
        <f aca="false">SUBSTITUTE(AR1414,AS$2,AS$1)</f>
        <v>Eksport_zastepstw</v>
      </c>
      <c r="AT1414" s="6" t="str">
        <f aca="false">SUBSTITUTE(AS1414,AT$2,AT$1)</f>
        <v>Eksport_zastepstw</v>
      </c>
      <c r="AU1414" s="6" t="str">
        <f aca="false">SUBSTITUTE(AT1414,AU$2,AU$1)</f>
        <v>Eksport_zastepstw</v>
      </c>
    </row>
    <row r="1415" customFormat="false" ht="12.75" hidden="false" customHeight="false" outlineLevel="0" collapsed="false">
      <c r="A1415" s="0" t="n">
        <v>1413</v>
      </c>
      <c r="B1415" s="10" t="str">
        <f aca="false">IF(AND(ISTEXT(VLOOKUP(D1415,D$3:D1414,1,0)),NOT(ISBLANK(E1415))),IF(EXACT(VLOOKUP(D1415,D$3:D1414,1,0),D1415),CONCATENATE(TEXT(MATCH(D1415,D$3:D1414,0),"###"),"-Identyczny"),CONCATENATE(TEXT(MATCH(D1415,D$3:D1414,0),"###"),"-Podobny")),"")</f>
        <v/>
      </c>
      <c r="C1415" s="1" t="s">
        <v>1545</v>
      </c>
      <c r="D1415" s="1" t="str">
        <f aca="false">IF(ISTEXT(C1415),C1415,AU1415)</f>
        <v>ExportDelegationsToXLS_desc</v>
      </c>
      <c r="E1415" s="1" t="s">
        <v>1546</v>
      </c>
      <c r="F1415" s="6" t="str">
        <f aca="false">IF(E1415="",CONCATENATE(D1415,"=",D1415),CONCATENATE(D1415,"=",E1415))</f>
        <v>ExportDelegationsToXLS_desc=Funkcja eksportujaca zastepstwa do pliku xls</v>
      </c>
      <c r="G1415" s="6" t="str">
        <f aca="false">CONCATENATE("&lt;bean:message key=",CHAR(34),D1415,CHAR(34),"/&gt;")</f>
        <v>&lt;bean:message key="ExportDelegationsToXLS_desc"/&gt;</v>
      </c>
      <c r="H1415" s="6" t="str">
        <f aca="false">CONCATENATE("&lt;bean:define id=",CHAR(34),D1415,CHAR(34),"&gt;&lt;bean:message key=",CHAR(34),D1415,CHAR(34),"/&gt;&lt;/bean:define&gt;")</f>
        <v>&lt;bean:define id="ExportDelegationsToXLS_desc"&gt;&lt;bean:message key="ExportDelegationsToXLS_desc"/&gt;&lt;/bean:define&gt;</v>
      </c>
      <c r="I1415" s="6" t="str">
        <f aca="false">CONCATENATE("&lt;%=",D1415,"%&gt;")</f>
        <v>&lt;%=ExportDelegationsToXLS_desc%&gt;</v>
      </c>
      <c r="J1415" s="6" t="str">
        <f aca="false">CONCATENATE($J$1,".getString(",CHAR(34),D1415,CHAR(34),")")</f>
        <v>oMessage.getString("ExportDelegationsToXLS_desc")</v>
      </c>
      <c r="K1415" s="6" t="str">
        <f aca="false">CONCATENATE(CHAR(34),"+",$J$1,".getString(",CHAR(34),D1415,CHAR(34),")+",CHAR(34))</f>
        <v>"+oMessage.getString("ExportDelegationsToXLS_desc")+"</v>
      </c>
      <c r="L1415" s="6" t="str">
        <f aca="false">$E1415</f>
        <v>Funkcja eksportujaca zastepstwa do pliku xls</v>
      </c>
      <c r="M1415" s="6" t="str">
        <f aca="false">SUBSTITUTE(L1415,M$2,M$1)</f>
        <v>Funkcja eksportujaca zastepstwa do pliku xls</v>
      </c>
      <c r="N1415" s="6" t="str">
        <f aca="false">SUBSTITUTE(M1415,N$2,N$1)</f>
        <v>Funkcja eksportujaca zastepstwa do pliku xls</v>
      </c>
      <c r="O1415" s="6" t="str">
        <f aca="false">SUBSTITUTE(N1415,O$2,O$1)</f>
        <v>Funkcja eksportujaca zastepstwa do pliku xls</v>
      </c>
      <c r="P1415" s="6" t="str">
        <f aca="false">SUBSTITUTE(O1415,P$2,P$1)</f>
        <v>Funkcja eksportujaca zastepstwa do pliku xls</v>
      </c>
      <c r="Q1415" s="6" t="str">
        <f aca="false">SUBSTITUTE(P1415,Q$2,Q$1)</f>
        <v>Funkcja eksportujaca zastepstwa do pliku xls</v>
      </c>
      <c r="R1415" s="6" t="str">
        <f aca="false">SUBSTITUTE(Q1415,R$2,R$1)</f>
        <v>Funkcja eksportujaca zastepstwa do pliku xls</v>
      </c>
      <c r="S1415" s="6" t="str">
        <f aca="false">SUBSTITUTE(R1415,S$2,S$1)</f>
        <v>Funkcja eksportujaca zastepstwa do pliku xls</v>
      </c>
      <c r="T1415" s="6" t="str">
        <f aca="false">SUBSTITUTE(S1415,T$2,T$1)</f>
        <v>Funkcja eksportujaca zastepstwa do pliku xls</v>
      </c>
      <c r="U1415" s="6" t="str">
        <f aca="false">SUBSTITUTE(T1415,U$2,U$1)</f>
        <v>Funkcja eksportujaca zastepstwa do pliku xls</v>
      </c>
      <c r="V1415" s="6" t="str">
        <f aca="false">SUBSTITUTE(U1415,V$2,V$1)</f>
        <v>Funkcja eksportujaca zastepstwa do pliku xls</v>
      </c>
      <c r="W1415" s="6" t="str">
        <f aca="false">SUBSTITUTE(V1415,W$2,W$1)</f>
        <v>Funkcja eksportujaca zastepstwa do pliku xls</v>
      </c>
      <c r="X1415" s="6" t="str">
        <f aca="false">SUBSTITUTE(W1415,X$2,X$1)</f>
        <v>Funkcja eksportujaca zastepstwa do pliku xls</v>
      </c>
      <c r="Y1415" s="6" t="str">
        <f aca="false">SUBSTITUTE(X1415,Y$2,Y$1)</f>
        <v>Funkcja eksportujaca zastepstwa do pliku xls</v>
      </c>
      <c r="Z1415" s="6" t="str">
        <f aca="false">SUBSTITUTE(Y1415,Z$2,Z$1)</f>
        <v>Funkcja eksportujaca zastepstwa do pliku xls</v>
      </c>
      <c r="AA1415" s="6" t="str">
        <f aca="false">SUBSTITUTE(Z1415,AA$2,AA$1)</f>
        <v>Funkcja eksportujaca zastepstwa do pliku xls</v>
      </c>
      <c r="AB1415" s="6" t="str">
        <f aca="false">SUBSTITUTE(AA1415,AB$2,AB$1)</f>
        <v>Funkcja eksportujaca zastepstwa do pliku xls</v>
      </c>
      <c r="AC1415" s="6" t="str">
        <f aca="false">SUBSTITUTE(AB1415,AC$2,AC$1)</f>
        <v>Funkcja_eksportujaca_zastepstwa_do_pliku_xls</v>
      </c>
      <c r="AD1415" s="6" t="str">
        <f aca="false">SUBSTITUTE(AC1415,AD$2,AD$1)</f>
        <v>Funkcja_eksportujaca_zastepstwa_do_pliku_xls</v>
      </c>
      <c r="AE1415" s="6" t="str">
        <f aca="false">SUBSTITUTE(AD1415,AE$2,AE$1)</f>
        <v>Funkcja_eksportujaca_zastepstwa_do_pliku_xls</v>
      </c>
      <c r="AF1415" s="6" t="str">
        <f aca="false">SUBSTITUTE(AE1415,AF$2,AF$1)</f>
        <v>Funkcja_eksportujaca_zastepstwa_do_pliku_xls</v>
      </c>
      <c r="AG1415" s="6" t="str">
        <f aca="false">SUBSTITUTE(AF1415,AG$2,AG$1)</f>
        <v>Funkcja_eksportujaca_zastepstwa_do_pliku_xls</v>
      </c>
      <c r="AH1415" s="6" t="str">
        <f aca="false">SUBSTITUTE(AG1415,AH$2,AH$1)</f>
        <v>Funkcja_eksportujaca_zastepstwa_do_pliku_xls</v>
      </c>
      <c r="AI1415" s="6" t="str">
        <f aca="false">SUBSTITUTE(AH1415,AI$2,AI$1)</f>
        <v>Funkcja_eksportujaca_zastepstwa_do_pliku_xls</v>
      </c>
      <c r="AJ1415" s="6" t="str">
        <f aca="false">SUBSTITUTE(AI1415,AJ$2,AJ$1)</f>
        <v>Funkcja_eksportujaca_zastepstwa_do_pliku_xls</v>
      </c>
      <c r="AK1415" s="6" t="str">
        <f aca="false">SUBSTITUTE(AJ1415,AK$2,AK$1)</f>
        <v>Funkcja_eksportujaca_zastepstwa_do_pliku_xls</v>
      </c>
      <c r="AL1415" s="6" t="str">
        <f aca="false">SUBSTITUTE(AK1415,AL$2,AL$1)</f>
        <v>Funkcja_eksportujaca_zastepstwa_do_pliku_xls</v>
      </c>
      <c r="AM1415" s="6" t="str">
        <f aca="false">SUBSTITUTE(AL1415,AM$2,AM$1)</f>
        <v>Funkcja_eksportujaca_zastepstwa_do_pliku_xls</v>
      </c>
      <c r="AN1415" s="6" t="str">
        <f aca="false">SUBSTITUTE(AM1415,AN$2,AN$1)</f>
        <v>Funkcja_eksportujaca_zastepstwa_do_pliku_xls</v>
      </c>
      <c r="AO1415" s="6" t="str">
        <f aca="false">SUBSTITUTE(AN1415,AO$2,AO$1)</f>
        <v>Funkcja_eksportujaca_zastepstwa_do_pliku_xls</v>
      </c>
      <c r="AP1415" s="6" t="str">
        <f aca="false">SUBSTITUTE(AO1415,AP$2,AP$1)</f>
        <v>Funkcja_eksportujaca_zastepstwa_do_pliku_xls</v>
      </c>
      <c r="AQ1415" s="6" t="str">
        <f aca="false">SUBSTITUTE(AP1415,AQ$2,AQ$1)</f>
        <v>Funkcja_eksportujaca_zastepstwa_do_pliku_xls</v>
      </c>
      <c r="AR1415" s="6" t="str">
        <f aca="false">SUBSTITUTE(AQ1415,AR$2,AR$1)</f>
        <v>Funkcja_eksportujaca_zastepstwa_do_pliku_xls</v>
      </c>
      <c r="AS1415" s="6" t="str">
        <f aca="false">SUBSTITUTE(AR1415,AS$2,AS$1)</f>
        <v>Funkcja_eksportujaca_zastepstwa_do_pliku_xls</v>
      </c>
      <c r="AT1415" s="6" t="str">
        <f aca="false">SUBSTITUTE(AS1415,AT$2,AT$1)</f>
        <v>Funkcja_eksportujaca_zastepstwa_do_pliku_xls</v>
      </c>
      <c r="AU1415" s="6" t="str">
        <f aca="false">SUBSTITUTE(AT1415,AU$2,AU$1)</f>
        <v>Funkcja_eksportujaca_zastepstwa_do_pliku_xls</v>
      </c>
    </row>
    <row r="1416" customFormat="false" ht="12.75" hidden="false" customHeight="false" outlineLevel="0" collapsed="false">
      <c r="A1416" s="0" t="n">
        <v>1414</v>
      </c>
      <c r="B1416" s="10" t="str">
        <f aca="false">IF(AND(ISTEXT(VLOOKUP(D1416,D$3:D1415,1,0)),NOT(ISBLANK(E1416))),IF(EXACT(VLOOKUP(D1416,D$3:D1415,1,0),D1416),CONCATENATE(TEXT(MATCH(D1416,D$3:D1415,0),"###"),"-Identyczny"),CONCATENATE(TEXT(MATCH(D1416,D$3:D1415,0),"###"),"-Podobny")),"")</f>
        <v/>
      </c>
      <c r="C1416" s="1" t="s">
        <v>1547</v>
      </c>
      <c r="D1416" s="1" t="str">
        <f aca="false">IF(ISTEXT(C1416),C1416,AU1416)</f>
        <v>ExportDevicesToXLS</v>
      </c>
      <c r="E1416" s="1" t="s">
        <v>1548</v>
      </c>
      <c r="F1416" s="6" t="str">
        <f aca="false">IF(E1416="",CONCATENATE(D1416,"=",D1416),CONCATENATE(D1416,"=",E1416))</f>
        <v>ExportDevicesToXLS=Eksport urządzeń</v>
      </c>
      <c r="G1416" s="6" t="str">
        <f aca="false">CONCATENATE("&lt;bean:message key=",CHAR(34),D1416,CHAR(34),"/&gt;")</f>
        <v>&lt;bean:message key="ExportDevicesToXLS"/&gt;</v>
      </c>
      <c r="H1416" s="6" t="str">
        <f aca="false">CONCATENATE("&lt;bean:define id=",CHAR(34),D1416,CHAR(34),"&gt;&lt;bean:message key=",CHAR(34),D1416,CHAR(34),"/&gt;&lt;/bean:define&gt;")</f>
        <v>&lt;bean:define id="ExportDevicesToXLS"&gt;&lt;bean:message key="ExportDevicesToXLS"/&gt;&lt;/bean:define&gt;</v>
      </c>
      <c r="I1416" s="6" t="str">
        <f aca="false">CONCATENATE("&lt;%=",D1416,"%&gt;")</f>
        <v>&lt;%=ExportDevicesToXLS%&gt;</v>
      </c>
      <c r="J1416" s="6" t="str">
        <f aca="false">CONCATENATE($J$1,".getString(",CHAR(34),D1416,CHAR(34),")")</f>
        <v>oMessage.getString("ExportDevicesToXLS")</v>
      </c>
      <c r="K1416" s="6" t="str">
        <f aca="false">CONCATENATE(CHAR(34),"+",$J$1,".getString(",CHAR(34),D1416,CHAR(34),")+",CHAR(34))</f>
        <v>"+oMessage.getString("ExportDevicesToXLS")+"</v>
      </c>
      <c r="L1416" s="6" t="str">
        <f aca="false">$E1416</f>
        <v>Eksport urządzeń</v>
      </c>
      <c r="M1416" s="6" t="str">
        <f aca="false">SUBSTITUTE(L1416,M$2,M$1)</f>
        <v>Eksport urządzeń</v>
      </c>
      <c r="N1416" s="6" t="str">
        <f aca="false">SUBSTITUTE(M1416,N$2,N$1)</f>
        <v>Eksport urządzeń</v>
      </c>
      <c r="O1416" s="6" t="str">
        <f aca="false">SUBSTITUTE(N1416,O$2,O$1)</f>
        <v>Eksport urządzeń</v>
      </c>
      <c r="P1416" s="6" t="str">
        <f aca="false">SUBSTITUTE(O1416,P$2,P$1)</f>
        <v>Eksport urządzeń</v>
      </c>
      <c r="Q1416" s="6" t="str">
        <f aca="false">SUBSTITUTE(P1416,Q$2,Q$1)</f>
        <v>Eksport urządzeń</v>
      </c>
      <c r="R1416" s="6" t="str">
        <f aca="false">SUBSTITUTE(Q1416,R$2,R$1)</f>
        <v>Eksport urządzeń</v>
      </c>
      <c r="S1416" s="6" t="str">
        <f aca="false">SUBSTITUTE(R1416,S$2,S$1)</f>
        <v>Eksport urządzeń</v>
      </c>
      <c r="T1416" s="6" t="str">
        <f aca="false">SUBSTITUTE(S1416,T$2,T$1)</f>
        <v>Eksport urządzeń</v>
      </c>
      <c r="U1416" s="6" t="str">
        <f aca="false">SUBSTITUTE(T1416,U$2,U$1)</f>
        <v>Eksport urządzeń</v>
      </c>
      <c r="V1416" s="6" t="str">
        <f aca="false">SUBSTITUTE(U1416,V$2,V$1)</f>
        <v>Eksport urządzeń</v>
      </c>
      <c r="W1416" s="6" t="str">
        <f aca="false">SUBSTITUTE(V1416,W$2,W$1)</f>
        <v>Eksport urządzeń</v>
      </c>
      <c r="X1416" s="6" t="str">
        <f aca="false">SUBSTITUTE(W1416,X$2,X$1)</f>
        <v>Eksport urządzeń</v>
      </c>
      <c r="Y1416" s="6" t="str">
        <f aca="false">SUBSTITUTE(X1416,Y$2,Y$1)</f>
        <v>Eksport urządzeń</v>
      </c>
      <c r="Z1416" s="6" t="str">
        <f aca="false">SUBSTITUTE(Y1416,Z$2,Z$1)</f>
        <v>Eksport urządzeń</v>
      </c>
      <c r="AA1416" s="6" t="str">
        <f aca="false">SUBSTITUTE(Z1416,AA$2,AA$1)</f>
        <v>Eksport urządzeń</v>
      </c>
      <c r="AB1416" s="6" t="str">
        <f aca="false">SUBSTITUTE(AA1416,AB$2,AB$1)</f>
        <v>Eksport urządzeń</v>
      </c>
      <c r="AC1416" s="6" t="str">
        <f aca="false">SUBSTITUTE(AB1416,AC$2,AC$1)</f>
        <v>Eksport_urządzeń</v>
      </c>
      <c r="AD1416" s="6" t="str">
        <f aca="false">SUBSTITUTE(AC1416,AD$2,AD$1)</f>
        <v>Eksport_urządzeń</v>
      </c>
      <c r="AE1416" s="6" t="str">
        <f aca="false">SUBSTITUTE(AD1416,AE$2,AE$1)</f>
        <v>Eksport_urządzeń</v>
      </c>
      <c r="AF1416" s="6" t="str">
        <f aca="false">SUBSTITUTE(AE1416,AF$2,AF$1)</f>
        <v>Eksport_urzadzeń</v>
      </c>
      <c r="AG1416" s="6" t="str">
        <f aca="false">SUBSTITUTE(AF1416,AG$2,AG$1)</f>
        <v>Eksport_urzadzeń</v>
      </c>
      <c r="AH1416" s="6" t="str">
        <f aca="false">SUBSTITUTE(AG1416,AH$2,AH$1)</f>
        <v>Eksport_urzadzeń</v>
      </c>
      <c r="AI1416" s="6" t="str">
        <f aca="false">SUBSTITUTE(AH1416,AI$2,AI$1)</f>
        <v>Eksport_urzadzeń</v>
      </c>
      <c r="AJ1416" s="6" t="str">
        <f aca="false">SUBSTITUTE(AI1416,AJ$2,AJ$1)</f>
        <v>Eksport_urzadzeń</v>
      </c>
      <c r="AK1416" s="6" t="str">
        <f aca="false">SUBSTITUTE(AJ1416,AK$2,AK$1)</f>
        <v>Eksport_urzadzeń</v>
      </c>
      <c r="AL1416" s="6" t="str">
        <f aca="false">SUBSTITUTE(AK1416,AL$2,AL$1)</f>
        <v>Eksport_urzadzen</v>
      </c>
      <c r="AM1416" s="6" t="str">
        <f aca="false">SUBSTITUTE(AL1416,AM$2,AM$1)</f>
        <v>Eksport_urzadzen</v>
      </c>
      <c r="AN1416" s="6" t="str">
        <f aca="false">SUBSTITUTE(AM1416,AN$2,AN$1)</f>
        <v>Eksport_urzadzen</v>
      </c>
      <c r="AO1416" s="6" t="str">
        <f aca="false">SUBSTITUTE(AN1416,AO$2,AO$1)</f>
        <v>Eksport_urzadzen</v>
      </c>
      <c r="AP1416" s="6" t="str">
        <f aca="false">SUBSTITUTE(AO1416,AP$2,AP$1)</f>
        <v>Eksport_urzadzen</v>
      </c>
      <c r="AQ1416" s="6" t="str">
        <f aca="false">SUBSTITUTE(AP1416,AQ$2,AQ$1)</f>
        <v>Eksport_urzadzen</v>
      </c>
      <c r="AR1416" s="6" t="str">
        <f aca="false">SUBSTITUTE(AQ1416,AR$2,AR$1)</f>
        <v>Eksport_urzadzen</v>
      </c>
      <c r="AS1416" s="6" t="str">
        <f aca="false">SUBSTITUTE(AR1416,AS$2,AS$1)</f>
        <v>Eksport_urzadzen</v>
      </c>
      <c r="AT1416" s="6" t="str">
        <f aca="false">SUBSTITUTE(AS1416,AT$2,AT$1)</f>
        <v>Eksport_urzadzen</v>
      </c>
      <c r="AU1416" s="6" t="str">
        <f aca="false">SUBSTITUTE(AT1416,AU$2,AU$1)</f>
        <v>Eksport_urzadzen</v>
      </c>
    </row>
    <row r="1417" customFormat="false" ht="12.75" hidden="false" customHeight="false" outlineLevel="0" collapsed="false">
      <c r="A1417" s="0" t="n">
        <v>1415</v>
      </c>
      <c r="B1417" s="10" t="str">
        <f aca="false">IF(AND(ISTEXT(VLOOKUP(D1417,D$3:D1416,1,0)),NOT(ISBLANK(E1417))),IF(EXACT(VLOOKUP(D1417,D$3:D1416,1,0),D1417),CONCATENATE(TEXT(MATCH(D1417,D$3:D1416,0),"###"),"-Identyczny"),CONCATENATE(TEXT(MATCH(D1417,D$3:D1416,0),"###"),"-Podobny")),"")</f>
        <v/>
      </c>
      <c r="C1417" s="1" t="s">
        <v>1549</v>
      </c>
      <c r="D1417" s="1" t="str">
        <f aca="false">IF(ISTEXT(C1417),C1417,AU1417)</f>
        <v>ExportDevicesToXLS_desc</v>
      </c>
      <c r="E1417" s="1" t="s">
        <v>1550</v>
      </c>
      <c r="F1417" s="6" t="str">
        <f aca="false">IF(E1417="",CONCATENATE(D1417,"=",D1417),CONCATENATE(D1417,"=",E1417))</f>
        <v>ExportDevicesToXLS_desc=Funkcja eksportujaca urzadzenia do pliku xls</v>
      </c>
      <c r="G1417" s="6" t="str">
        <f aca="false">CONCATENATE("&lt;bean:message key=",CHAR(34),D1417,CHAR(34),"/&gt;")</f>
        <v>&lt;bean:message key="ExportDevicesToXLS_desc"/&gt;</v>
      </c>
      <c r="H1417" s="6" t="str">
        <f aca="false">CONCATENATE("&lt;bean:define id=",CHAR(34),D1417,CHAR(34),"&gt;&lt;bean:message key=",CHAR(34),D1417,CHAR(34),"/&gt;&lt;/bean:define&gt;")</f>
        <v>&lt;bean:define id="ExportDevicesToXLS_desc"&gt;&lt;bean:message key="ExportDevicesToXLS_desc"/&gt;&lt;/bean:define&gt;</v>
      </c>
      <c r="I1417" s="6" t="str">
        <f aca="false">CONCATENATE("&lt;%=",D1417,"%&gt;")</f>
        <v>&lt;%=ExportDevicesToXLS_desc%&gt;</v>
      </c>
      <c r="J1417" s="6" t="str">
        <f aca="false">CONCATENATE($J$1,".getString(",CHAR(34),D1417,CHAR(34),")")</f>
        <v>oMessage.getString("ExportDevicesToXLS_desc")</v>
      </c>
      <c r="K1417" s="6" t="str">
        <f aca="false">CONCATENATE(CHAR(34),"+",$J$1,".getString(",CHAR(34),D1417,CHAR(34),")+",CHAR(34))</f>
        <v>"+oMessage.getString("ExportDevicesToXLS_desc")+"</v>
      </c>
      <c r="L1417" s="6" t="str">
        <f aca="false">$E1417</f>
        <v>Funkcja eksportujaca urzadzenia do pliku xls</v>
      </c>
      <c r="M1417" s="6" t="str">
        <f aca="false">SUBSTITUTE(L1417,M$2,M$1)</f>
        <v>Funkcja eksportujaca urzadzenia do pliku xls</v>
      </c>
      <c r="N1417" s="6" t="str">
        <f aca="false">SUBSTITUTE(M1417,N$2,N$1)</f>
        <v>Funkcja eksportujaca urzadzenia do pliku xls</v>
      </c>
      <c r="O1417" s="6" t="str">
        <f aca="false">SUBSTITUTE(N1417,O$2,O$1)</f>
        <v>Funkcja eksportujaca urzadzenia do pliku xls</v>
      </c>
      <c r="P1417" s="6" t="str">
        <f aca="false">SUBSTITUTE(O1417,P$2,P$1)</f>
        <v>Funkcja eksportujaca urzadzenia do pliku xls</v>
      </c>
      <c r="Q1417" s="6" t="str">
        <f aca="false">SUBSTITUTE(P1417,Q$2,Q$1)</f>
        <v>Funkcja eksportujaca urzadzenia do pliku xls</v>
      </c>
      <c r="R1417" s="6" t="str">
        <f aca="false">SUBSTITUTE(Q1417,R$2,R$1)</f>
        <v>Funkcja eksportujaca urzadzenia do pliku xls</v>
      </c>
      <c r="S1417" s="6" t="str">
        <f aca="false">SUBSTITUTE(R1417,S$2,S$1)</f>
        <v>Funkcja eksportujaca urzadzenia do pliku xls</v>
      </c>
      <c r="T1417" s="6" t="str">
        <f aca="false">SUBSTITUTE(S1417,T$2,T$1)</f>
        <v>Funkcja eksportujaca urzadzenia do pliku xls</v>
      </c>
      <c r="U1417" s="6" t="str">
        <f aca="false">SUBSTITUTE(T1417,U$2,U$1)</f>
        <v>Funkcja eksportujaca urzadzenia do pliku xls</v>
      </c>
      <c r="V1417" s="6" t="str">
        <f aca="false">SUBSTITUTE(U1417,V$2,V$1)</f>
        <v>Funkcja eksportujaca urzadzenia do pliku xls</v>
      </c>
      <c r="W1417" s="6" t="str">
        <f aca="false">SUBSTITUTE(V1417,W$2,W$1)</f>
        <v>Funkcja eksportujaca urzadzenia do pliku xls</v>
      </c>
      <c r="X1417" s="6" t="str">
        <f aca="false">SUBSTITUTE(W1417,X$2,X$1)</f>
        <v>Funkcja eksportujaca urzadzenia do pliku xls</v>
      </c>
      <c r="Y1417" s="6" t="str">
        <f aca="false">SUBSTITUTE(X1417,Y$2,Y$1)</f>
        <v>Funkcja eksportujaca urzadzenia do pliku xls</v>
      </c>
      <c r="Z1417" s="6" t="str">
        <f aca="false">SUBSTITUTE(Y1417,Z$2,Z$1)</f>
        <v>Funkcja eksportujaca urzadzenia do pliku xls</v>
      </c>
      <c r="AA1417" s="6" t="str">
        <f aca="false">SUBSTITUTE(Z1417,AA$2,AA$1)</f>
        <v>Funkcja eksportujaca urzadzenia do pliku xls</v>
      </c>
      <c r="AB1417" s="6" t="str">
        <f aca="false">SUBSTITUTE(AA1417,AB$2,AB$1)</f>
        <v>Funkcja eksportujaca urzadzenia do pliku xls</v>
      </c>
      <c r="AC1417" s="6" t="str">
        <f aca="false">SUBSTITUTE(AB1417,AC$2,AC$1)</f>
        <v>Funkcja_eksportujaca_urzadzenia_do_pliku_xls</v>
      </c>
      <c r="AD1417" s="6" t="str">
        <f aca="false">SUBSTITUTE(AC1417,AD$2,AD$1)</f>
        <v>Funkcja_eksportujaca_urzadzenia_do_pliku_xls</v>
      </c>
      <c r="AE1417" s="6" t="str">
        <f aca="false">SUBSTITUTE(AD1417,AE$2,AE$1)</f>
        <v>Funkcja_eksportujaca_urzadzenia_do_pliku_xls</v>
      </c>
      <c r="AF1417" s="6" t="str">
        <f aca="false">SUBSTITUTE(AE1417,AF$2,AF$1)</f>
        <v>Funkcja_eksportujaca_urzadzenia_do_pliku_xls</v>
      </c>
      <c r="AG1417" s="6" t="str">
        <f aca="false">SUBSTITUTE(AF1417,AG$2,AG$1)</f>
        <v>Funkcja_eksportujaca_urzadzenia_do_pliku_xls</v>
      </c>
      <c r="AH1417" s="6" t="str">
        <f aca="false">SUBSTITUTE(AG1417,AH$2,AH$1)</f>
        <v>Funkcja_eksportujaca_urzadzenia_do_pliku_xls</v>
      </c>
      <c r="AI1417" s="6" t="str">
        <f aca="false">SUBSTITUTE(AH1417,AI$2,AI$1)</f>
        <v>Funkcja_eksportujaca_urzadzenia_do_pliku_xls</v>
      </c>
      <c r="AJ1417" s="6" t="str">
        <f aca="false">SUBSTITUTE(AI1417,AJ$2,AJ$1)</f>
        <v>Funkcja_eksportujaca_urzadzenia_do_pliku_xls</v>
      </c>
      <c r="AK1417" s="6" t="str">
        <f aca="false">SUBSTITUTE(AJ1417,AK$2,AK$1)</f>
        <v>Funkcja_eksportujaca_urzadzenia_do_pliku_xls</v>
      </c>
      <c r="AL1417" s="6" t="str">
        <f aca="false">SUBSTITUTE(AK1417,AL$2,AL$1)</f>
        <v>Funkcja_eksportujaca_urzadzenia_do_pliku_xls</v>
      </c>
      <c r="AM1417" s="6" t="str">
        <f aca="false">SUBSTITUTE(AL1417,AM$2,AM$1)</f>
        <v>Funkcja_eksportujaca_urzadzenia_do_pliku_xls</v>
      </c>
      <c r="AN1417" s="6" t="str">
        <f aca="false">SUBSTITUTE(AM1417,AN$2,AN$1)</f>
        <v>Funkcja_eksportujaca_urzadzenia_do_pliku_xls</v>
      </c>
      <c r="AO1417" s="6" t="str">
        <f aca="false">SUBSTITUTE(AN1417,AO$2,AO$1)</f>
        <v>Funkcja_eksportujaca_urzadzenia_do_pliku_xls</v>
      </c>
      <c r="AP1417" s="6" t="str">
        <f aca="false">SUBSTITUTE(AO1417,AP$2,AP$1)</f>
        <v>Funkcja_eksportujaca_urzadzenia_do_pliku_xls</v>
      </c>
      <c r="AQ1417" s="6" t="str">
        <f aca="false">SUBSTITUTE(AP1417,AQ$2,AQ$1)</f>
        <v>Funkcja_eksportujaca_urzadzenia_do_pliku_xls</v>
      </c>
      <c r="AR1417" s="6" t="str">
        <f aca="false">SUBSTITUTE(AQ1417,AR$2,AR$1)</f>
        <v>Funkcja_eksportujaca_urzadzenia_do_pliku_xls</v>
      </c>
      <c r="AS1417" s="6" t="str">
        <f aca="false">SUBSTITUTE(AR1417,AS$2,AS$1)</f>
        <v>Funkcja_eksportujaca_urzadzenia_do_pliku_xls</v>
      </c>
      <c r="AT1417" s="6" t="str">
        <f aca="false">SUBSTITUTE(AS1417,AT$2,AT$1)</f>
        <v>Funkcja_eksportujaca_urzadzenia_do_pliku_xls</v>
      </c>
      <c r="AU1417" s="6" t="str">
        <f aca="false">SUBSTITUTE(AT1417,AU$2,AU$1)</f>
        <v>Funkcja_eksportujaca_urzadzenia_do_pliku_xls</v>
      </c>
    </row>
    <row r="1418" customFormat="false" ht="12.75" hidden="false" customHeight="false" outlineLevel="0" collapsed="false">
      <c r="A1418" s="0" t="n">
        <v>1416</v>
      </c>
      <c r="B1418" s="10" t="str">
        <f aca="false">IF(AND(ISTEXT(VLOOKUP(D1418,D$3:D1417,1,0)),NOT(ISBLANK(E1418))),IF(EXACT(VLOOKUP(D1418,D$3:D1417,1,0),D1418),CONCATENATE(TEXT(MATCH(D1418,D$3:D1417,0),"###"),"-Identyczny"),CONCATENATE(TEXT(MATCH(D1418,D$3:D1417,0),"###"),"-Podobny")),"")</f>
        <v/>
      </c>
      <c r="C1418" s="1" t="s">
        <v>1551</v>
      </c>
      <c r="D1418" s="1" t="str">
        <f aca="false">IF(ISTEXT(C1418),C1418,AU1418)</f>
        <v>ExportDirectoriesToXLS</v>
      </c>
      <c r="E1418" s="1" t="s">
        <v>1552</v>
      </c>
      <c r="F1418" s="6" t="str">
        <f aca="false">IF(E1418="",CONCATENATE(D1418,"=",D1418),CONCATENATE(D1418,"=",E1418))</f>
        <v>ExportDirectoriesToXLS=Eksport katalogów</v>
      </c>
      <c r="G1418" s="6" t="str">
        <f aca="false">CONCATENATE("&lt;bean:message key=",CHAR(34),D1418,CHAR(34),"/&gt;")</f>
        <v>&lt;bean:message key="ExportDirectoriesToXLS"/&gt;</v>
      </c>
      <c r="H1418" s="6" t="str">
        <f aca="false">CONCATENATE("&lt;bean:define id=",CHAR(34),D1418,CHAR(34),"&gt;&lt;bean:message key=",CHAR(34),D1418,CHAR(34),"/&gt;&lt;/bean:define&gt;")</f>
        <v>&lt;bean:define id="ExportDirectoriesToXLS"&gt;&lt;bean:message key="ExportDirectoriesToXLS"/&gt;&lt;/bean:define&gt;</v>
      </c>
      <c r="I1418" s="6" t="str">
        <f aca="false">CONCATENATE("&lt;%=",D1418,"%&gt;")</f>
        <v>&lt;%=ExportDirectoriesToXLS%&gt;</v>
      </c>
      <c r="J1418" s="6" t="str">
        <f aca="false">CONCATENATE($J$1,".getString(",CHAR(34),D1418,CHAR(34),")")</f>
        <v>oMessage.getString("ExportDirectoriesToXLS")</v>
      </c>
      <c r="K1418" s="6" t="str">
        <f aca="false">CONCATENATE(CHAR(34),"+",$J$1,".getString(",CHAR(34),D1418,CHAR(34),")+",CHAR(34))</f>
        <v>"+oMessage.getString("ExportDirectoriesToXLS")+"</v>
      </c>
      <c r="L1418" s="6" t="str">
        <f aca="false">$E1418</f>
        <v>Eksport katalogów</v>
      </c>
      <c r="M1418" s="6" t="str">
        <f aca="false">SUBSTITUTE(L1418,M$2,M$1)</f>
        <v>Eksport katalogów</v>
      </c>
      <c r="N1418" s="6" t="str">
        <f aca="false">SUBSTITUTE(M1418,N$2,N$1)</f>
        <v>Eksport katalogów</v>
      </c>
      <c r="O1418" s="6" t="str">
        <f aca="false">SUBSTITUTE(N1418,O$2,O$1)</f>
        <v>Eksport katalogów</v>
      </c>
      <c r="P1418" s="6" t="str">
        <f aca="false">SUBSTITUTE(O1418,P$2,P$1)</f>
        <v>Eksport katalogów</v>
      </c>
      <c r="Q1418" s="6" t="str">
        <f aca="false">SUBSTITUTE(P1418,Q$2,Q$1)</f>
        <v>Eksport katalogów</v>
      </c>
      <c r="R1418" s="6" t="str">
        <f aca="false">SUBSTITUTE(Q1418,R$2,R$1)</f>
        <v>Eksport katalogów</v>
      </c>
      <c r="S1418" s="6" t="str">
        <f aca="false">SUBSTITUTE(R1418,S$2,S$1)</f>
        <v>Eksport katalogów</v>
      </c>
      <c r="T1418" s="6" t="str">
        <f aca="false">SUBSTITUTE(S1418,T$2,T$1)</f>
        <v>Eksport katalogów</v>
      </c>
      <c r="U1418" s="6" t="str">
        <f aca="false">SUBSTITUTE(T1418,U$2,U$1)</f>
        <v>Eksport katalogów</v>
      </c>
      <c r="V1418" s="6" t="str">
        <f aca="false">SUBSTITUTE(U1418,V$2,V$1)</f>
        <v>Eksport katalogów</v>
      </c>
      <c r="W1418" s="6" t="str">
        <f aca="false">SUBSTITUTE(V1418,W$2,W$1)</f>
        <v>Eksport katalogów</v>
      </c>
      <c r="X1418" s="6" t="str">
        <f aca="false">SUBSTITUTE(W1418,X$2,X$1)</f>
        <v>Eksport katalogów</v>
      </c>
      <c r="Y1418" s="6" t="str">
        <f aca="false">SUBSTITUTE(X1418,Y$2,Y$1)</f>
        <v>Eksport katalogów</v>
      </c>
      <c r="Z1418" s="6" t="str">
        <f aca="false">SUBSTITUTE(Y1418,Z$2,Z$1)</f>
        <v>Eksport katalogów</v>
      </c>
      <c r="AA1418" s="6" t="str">
        <f aca="false">SUBSTITUTE(Z1418,AA$2,AA$1)</f>
        <v>Eksport katalogów</v>
      </c>
      <c r="AB1418" s="6" t="str">
        <f aca="false">SUBSTITUTE(AA1418,AB$2,AB$1)</f>
        <v>Eksport katalogów</v>
      </c>
      <c r="AC1418" s="6" t="str">
        <f aca="false">SUBSTITUTE(AB1418,AC$2,AC$1)</f>
        <v>Eksport_katalogów</v>
      </c>
      <c r="AD1418" s="6" t="str">
        <f aca="false">SUBSTITUTE(AC1418,AD$2,AD$1)</f>
        <v>Eksport_katalogów</v>
      </c>
      <c r="AE1418" s="6" t="str">
        <f aca="false">SUBSTITUTE(AD1418,AE$2,AE$1)</f>
        <v>Eksport_katalogow</v>
      </c>
      <c r="AF1418" s="6" t="str">
        <f aca="false">SUBSTITUTE(AE1418,AF$2,AF$1)</f>
        <v>Eksport_katalogow</v>
      </c>
      <c r="AG1418" s="6" t="str">
        <f aca="false">SUBSTITUTE(AF1418,AG$2,AG$1)</f>
        <v>Eksport_katalogow</v>
      </c>
      <c r="AH1418" s="6" t="str">
        <f aca="false">SUBSTITUTE(AG1418,AH$2,AH$1)</f>
        <v>Eksport_katalogow</v>
      </c>
      <c r="AI1418" s="6" t="str">
        <f aca="false">SUBSTITUTE(AH1418,AI$2,AI$1)</f>
        <v>Eksport_katalogow</v>
      </c>
      <c r="AJ1418" s="6" t="str">
        <f aca="false">SUBSTITUTE(AI1418,AJ$2,AJ$1)</f>
        <v>Eksport_katalogow</v>
      </c>
      <c r="AK1418" s="6" t="str">
        <f aca="false">SUBSTITUTE(AJ1418,AK$2,AK$1)</f>
        <v>Eksport_katalogow</v>
      </c>
      <c r="AL1418" s="6" t="str">
        <f aca="false">SUBSTITUTE(AK1418,AL$2,AL$1)</f>
        <v>Eksport_katalogow</v>
      </c>
      <c r="AM1418" s="6" t="str">
        <f aca="false">SUBSTITUTE(AL1418,AM$2,AM$1)</f>
        <v>Eksport_katalogow</v>
      </c>
      <c r="AN1418" s="6" t="str">
        <f aca="false">SUBSTITUTE(AM1418,AN$2,AN$1)</f>
        <v>Eksport_katalogow</v>
      </c>
      <c r="AO1418" s="6" t="str">
        <f aca="false">SUBSTITUTE(AN1418,AO$2,AO$1)</f>
        <v>Eksport_katalogow</v>
      </c>
      <c r="AP1418" s="6" t="str">
        <f aca="false">SUBSTITUTE(AO1418,AP$2,AP$1)</f>
        <v>Eksport_katalogow</v>
      </c>
      <c r="AQ1418" s="6" t="str">
        <f aca="false">SUBSTITUTE(AP1418,AQ$2,AQ$1)</f>
        <v>Eksport_katalogow</v>
      </c>
      <c r="AR1418" s="6" t="str">
        <f aca="false">SUBSTITUTE(AQ1418,AR$2,AR$1)</f>
        <v>Eksport_katalogow</v>
      </c>
      <c r="AS1418" s="6" t="str">
        <f aca="false">SUBSTITUTE(AR1418,AS$2,AS$1)</f>
        <v>Eksport_katalogow</v>
      </c>
      <c r="AT1418" s="6" t="str">
        <f aca="false">SUBSTITUTE(AS1418,AT$2,AT$1)</f>
        <v>Eksport_katalogow</v>
      </c>
      <c r="AU1418" s="6" t="str">
        <f aca="false">SUBSTITUTE(AT1418,AU$2,AU$1)</f>
        <v>Eksport_katalogow</v>
      </c>
    </row>
    <row r="1419" customFormat="false" ht="12.75" hidden="false" customHeight="false" outlineLevel="0" collapsed="false">
      <c r="A1419" s="0" t="n">
        <v>1417</v>
      </c>
      <c r="B1419" s="10" t="str">
        <f aca="false">IF(AND(ISTEXT(VLOOKUP(D1419,D$3:D1418,1,0)),NOT(ISBLANK(E1419))),IF(EXACT(VLOOKUP(D1419,D$3:D1418,1,0),D1419),CONCATENATE(TEXT(MATCH(D1419,D$3:D1418,0),"###"),"-Identyczny"),CONCATENATE(TEXT(MATCH(D1419,D$3:D1418,0),"###"),"-Podobny")),"")</f>
        <v/>
      </c>
      <c r="C1419" s="1" t="s">
        <v>1553</v>
      </c>
      <c r="D1419" s="1" t="str">
        <f aca="false">IF(ISTEXT(C1419),C1419,AU1419)</f>
        <v>ExportDirectoriesToXLS_desc</v>
      </c>
      <c r="E1419" s="1" t="s">
        <v>1554</v>
      </c>
      <c r="F1419" s="6" t="str">
        <f aca="false">IF(E1419="",CONCATENATE(D1419,"=",D1419),CONCATENATE(D1419,"=",E1419))</f>
        <v>ExportDirectoriesToXLS_desc=Funkcja eksportujaca katalogi do pliku xls</v>
      </c>
      <c r="G1419" s="6" t="str">
        <f aca="false">CONCATENATE("&lt;bean:message key=",CHAR(34),D1419,CHAR(34),"/&gt;")</f>
        <v>&lt;bean:message key="ExportDirectoriesToXLS_desc"/&gt;</v>
      </c>
      <c r="H1419" s="6" t="str">
        <f aca="false">CONCATENATE("&lt;bean:define id=",CHAR(34),D1419,CHAR(34),"&gt;&lt;bean:message key=",CHAR(34),D1419,CHAR(34),"/&gt;&lt;/bean:define&gt;")</f>
        <v>&lt;bean:define id="ExportDirectoriesToXLS_desc"&gt;&lt;bean:message key="ExportDirectoriesToXLS_desc"/&gt;&lt;/bean:define&gt;</v>
      </c>
      <c r="I1419" s="6" t="str">
        <f aca="false">CONCATENATE("&lt;%=",D1419,"%&gt;")</f>
        <v>&lt;%=ExportDirectoriesToXLS_desc%&gt;</v>
      </c>
      <c r="J1419" s="6" t="str">
        <f aca="false">CONCATENATE($J$1,".getString(",CHAR(34),D1419,CHAR(34),")")</f>
        <v>oMessage.getString("ExportDirectoriesToXLS_desc")</v>
      </c>
      <c r="K1419" s="6" t="str">
        <f aca="false">CONCATENATE(CHAR(34),"+",$J$1,".getString(",CHAR(34),D1419,CHAR(34),")+",CHAR(34))</f>
        <v>"+oMessage.getString("ExportDirectoriesToXLS_desc")+"</v>
      </c>
      <c r="L1419" s="6" t="str">
        <f aca="false">$E1419</f>
        <v>Funkcja eksportujaca katalogi do pliku xls</v>
      </c>
      <c r="M1419" s="6" t="str">
        <f aca="false">SUBSTITUTE(L1419,M$2,M$1)</f>
        <v>Funkcja eksportujaca katalogi do pliku xls</v>
      </c>
      <c r="N1419" s="6" t="str">
        <f aca="false">SUBSTITUTE(M1419,N$2,N$1)</f>
        <v>Funkcja eksportujaca katalogi do pliku xls</v>
      </c>
      <c r="O1419" s="6" t="str">
        <f aca="false">SUBSTITUTE(N1419,O$2,O$1)</f>
        <v>Funkcja eksportujaca katalogi do pliku xls</v>
      </c>
      <c r="P1419" s="6" t="str">
        <f aca="false">SUBSTITUTE(O1419,P$2,P$1)</f>
        <v>Funkcja eksportujaca katalogi do pliku xls</v>
      </c>
      <c r="Q1419" s="6" t="str">
        <f aca="false">SUBSTITUTE(P1419,Q$2,Q$1)</f>
        <v>Funkcja eksportujaca katalogi do pliku xls</v>
      </c>
      <c r="R1419" s="6" t="str">
        <f aca="false">SUBSTITUTE(Q1419,R$2,R$1)</f>
        <v>Funkcja eksportujaca katalogi do pliku xls</v>
      </c>
      <c r="S1419" s="6" t="str">
        <f aca="false">SUBSTITUTE(R1419,S$2,S$1)</f>
        <v>Funkcja eksportujaca katalogi do pliku xls</v>
      </c>
      <c r="T1419" s="6" t="str">
        <f aca="false">SUBSTITUTE(S1419,T$2,T$1)</f>
        <v>Funkcja eksportujaca katalogi do pliku xls</v>
      </c>
      <c r="U1419" s="6" t="str">
        <f aca="false">SUBSTITUTE(T1419,U$2,U$1)</f>
        <v>Funkcja eksportujaca katalogi do pliku xls</v>
      </c>
      <c r="V1419" s="6" t="str">
        <f aca="false">SUBSTITUTE(U1419,V$2,V$1)</f>
        <v>Funkcja eksportujaca katalogi do pliku xls</v>
      </c>
      <c r="W1419" s="6" t="str">
        <f aca="false">SUBSTITUTE(V1419,W$2,W$1)</f>
        <v>Funkcja eksportujaca katalogi do pliku xls</v>
      </c>
      <c r="X1419" s="6" t="str">
        <f aca="false">SUBSTITUTE(W1419,X$2,X$1)</f>
        <v>Funkcja eksportujaca katalogi do pliku xls</v>
      </c>
      <c r="Y1419" s="6" t="str">
        <f aca="false">SUBSTITUTE(X1419,Y$2,Y$1)</f>
        <v>Funkcja eksportujaca katalogi do pliku xls</v>
      </c>
      <c r="Z1419" s="6" t="str">
        <f aca="false">SUBSTITUTE(Y1419,Z$2,Z$1)</f>
        <v>Funkcja eksportujaca katalogi do pliku xls</v>
      </c>
      <c r="AA1419" s="6" t="str">
        <f aca="false">SUBSTITUTE(Z1419,AA$2,AA$1)</f>
        <v>Funkcja eksportujaca katalogi do pliku xls</v>
      </c>
      <c r="AB1419" s="6" t="str">
        <f aca="false">SUBSTITUTE(AA1419,AB$2,AB$1)</f>
        <v>Funkcja eksportujaca katalogi do pliku xls</v>
      </c>
      <c r="AC1419" s="6" t="str">
        <f aca="false">SUBSTITUTE(AB1419,AC$2,AC$1)</f>
        <v>Funkcja_eksportujaca_katalogi_do_pliku_xls</v>
      </c>
      <c r="AD1419" s="6" t="str">
        <f aca="false">SUBSTITUTE(AC1419,AD$2,AD$1)</f>
        <v>Funkcja_eksportujaca_katalogi_do_pliku_xls</v>
      </c>
      <c r="AE1419" s="6" t="str">
        <f aca="false">SUBSTITUTE(AD1419,AE$2,AE$1)</f>
        <v>Funkcja_eksportujaca_katalogi_do_pliku_xls</v>
      </c>
      <c r="AF1419" s="6" t="str">
        <f aca="false">SUBSTITUTE(AE1419,AF$2,AF$1)</f>
        <v>Funkcja_eksportujaca_katalogi_do_pliku_xls</v>
      </c>
      <c r="AG1419" s="6" t="str">
        <f aca="false">SUBSTITUTE(AF1419,AG$2,AG$1)</f>
        <v>Funkcja_eksportujaca_katalogi_do_pliku_xls</v>
      </c>
      <c r="AH1419" s="6" t="str">
        <f aca="false">SUBSTITUTE(AG1419,AH$2,AH$1)</f>
        <v>Funkcja_eksportujaca_katalogi_do_pliku_xls</v>
      </c>
      <c r="AI1419" s="6" t="str">
        <f aca="false">SUBSTITUTE(AH1419,AI$2,AI$1)</f>
        <v>Funkcja_eksportujaca_katalogi_do_pliku_xls</v>
      </c>
      <c r="AJ1419" s="6" t="str">
        <f aca="false">SUBSTITUTE(AI1419,AJ$2,AJ$1)</f>
        <v>Funkcja_eksportujaca_katalogi_do_pliku_xls</v>
      </c>
      <c r="AK1419" s="6" t="str">
        <f aca="false">SUBSTITUTE(AJ1419,AK$2,AK$1)</f>
        <v>Funkcja_eksportujaca_katalogi_do_pliku_xls</v>
      </c>
      <c r="AL1419" s="6" t="str">
        <f aca="false">SUBSTITUTE(AK1419,AL$2,AL$1)</f>
        <v>Funkcja_eksportujaca_katalogi_do_pliku_xls</v>
      </c>
      <c r="AM1419" s="6" t="str">
        <f aca="false">SUBSTITUTE(AL1419,AM$2,AM$1)</f>
        <v>Funkcja_eksportujaca_katalogi_do_pliku_xls</v>
      </c>
      <c r="AN1419" s="6" t="str">
        <f aca="false">SUBSTITUTE(AM1419,AN$2,AN$1)</f>
        <v>Funkcja_eksportujaca_katalogi_do_pliku_xls</v>
      </c>
      <c r="AO1419" s="6" t="str">
        <f aca="false">SUBSTITUTE(AN1419,AO$2,AO$1)</f>
        <v>Funkcja_eksportujaca_katalogi_do_pliku_xls</v>
      </c>
      <c r="AP1419" s="6" t="str">
        <f aca="false">SUBSTITUTE(AO1419,AP$2,AP$1)</f>
        <v>Funkcja_eksportujaca_katalogi_do_pliku_xls</v>
      </c>
      <c r="AQ1419" s="6" t="str">
        <f aca="false">SUBSTITUTE(AP1419,AQ$2,AQ$1)</f>
        <v>Funkcja_eksportujaca_katalogi_do_pliku_xls</v>
      </c>
      <c r="AR1419" s="6" t="str">
        <f aca="false">SUBSTITUTE(AQ1419,AR$2,AR$1)</f>
        <v>Funkcja_eksportujaca_katalogi_do_pliku_xls</v>
      </c>
      <c r="AS1419" s="6" t="str">
        <f aca="false">SUBSTITUTE(AR1419,AS$2,AS$1)</f>
        <v>Funkcja_eksportujaca_katalogi_do_pliku_xls</v>
      </c>
      <c r="AT1419" s="6" t="str">
        <f aca="false">SUBSTITUTE(AS1419,AT$2,AT$1)</f>
        <v>Funkcja_eksportujaca_katalogi_do_pliku_xls</v>
      </c>
      <c r="AU1419" s="6" t="str">
        <f aca="false">SUBSTITUTE(AT1419,AU$2,AU$1)</f>
        <v>Funkcja_eksportujaca_katalogi_do_pliku_xls</v>
      </c>
    </row>
    <row r="1420" customFormat="false" ht="12.75" hidden="false" customHeight="false" outlineLevel="0" collapsed="false">
      <c r="A1420" s="0" t="n">
        <v>1418</v>
      </c>
      <c r="B1420" s="10" t="str">
        <f aca="false">IF(AND(ISTEXT(VLOOKUP(D1420,D$3:D1419,1,0)),NOT(ISBLANK(E1420))),IF(EXACT(VLOOKUP(D1420,D$3:D1419,1,0),D1420),CONCATENATE(TEXT(MATCH(D1420,D$3:D1419,0),"###"),"-Identyczny"),CONCATENATE(TEXT(MATCH(D1420,D$3:D1419,0),"###"),"-Podobny")),"")</f>
        <v/>
      </c>
      <c r="C1420" s="1" t="s">
        <v>1555</v>
      </c>
      <c r="D1420" s="1" t="str">
        <f aca="false">IF(ISTEXT(C1420),C1420,AU1420)</f>
        <v>ExportDocumentTemplatesToXLS</v>
      </c>
      <c r="E1420" s="1" t="s">
        <v>1556</v>
      </c>
      <c r="F1420" s="6" t="str">
        <f aca="false">IF(E1420="",CONCATENATE(D1420,"=",D1420),CONCATENATE(D1420,"=",E1420))</f>
        <v>ExportDocumentTemplatesToXLS=Eksport szablonów dokumentow</v>
      </c>
      <c r="G1420" s="6" t="str">
        <f aca="false">CONCATENATE("&lt;bean:message key=",CHAR(34),D1420,CHAR(34),"/&gt;")</f>
        <v>&lt;bean:message key="ExportDocumentTemplatesToXLS"/&gt;</v>
      </c>
      <c r="H1420" s="6" t="str">
        <f aca="false">CONCATENATE("&lt;bean:define id=",CHAR(34),D1420,CHAR(34),"&gt;&lt;bean:message key=",CHAR(34),D1420,CHAR(34),"/&gt;&lt;/bean:define&gt;")</f>
        <v>&lt;bean:define id="ExportDocumentTemplatesToXLS"&gt;&lt;bean:message key="ExportDocumentTemplatesToXLS"/&gt;&lt;/bean:define&gt;</v>
      </c>
      <c r="I1420" s="6" t="str">
        <f aca="false">CONCATENATE("&lt;%=",D1420,"%&gt;")</f>
        <v>&lt;%=ExportDocumentTemplatesToXLS%&gt;</v>
      </c>
      <c r="J1420" s="6" t="str">
        <f aca="false">CONCATENATE($J$1,".getString(",CHAR(34),D1420,CHAR(34),")")</f>
        <v>oMessage.getString("ExportDocumentTemplatesToXLS")</v>
      </c>
      <c r="K1420" s="6" t="str">
        <f aca="false">CONCATENATE(CHAR(34),"+",$J$1,".getString(",CHAR(34),D1420,CHAR(34),")+",CHAR(34))</f>
        <v>"+oMessage.getString("ExportDocumentTemplatesToXLS")+"</v>
      </c>
      <c r="L1420" s="6" t="str">
        <f aca="false">$E1420</f>
        <v>Eksport szablonów dokumentow</v>
      </c>
      <c r="M1420" s="6" t="str">
        <f aca="false">SUBSTITUTE(L1420,M$2,M$1)</f>
        <v>Eksport szablonów dokumentow</v>
      </c>
      <c r="N1420" s="6" t="str">
        <f aca="false">SUBSTITUTE(M1420,N$2,N$1)</f>
        <v>Eksport szablonów dokumentow</v>
      </c>
      <c r="O1420" s="6" t="str">
        <f aca="false">SUBSTITUTE(N1420,O$2,O$1)</f>
        <v>Eksport szablonów dokumentow</v>
      </c>
      <c r="P1420" s="6" t="str">
        <f aca="false">SUBSTITUTE(O1420,P$2,P$1)</f>
        <v>Eksport szablonów dokumentow</v>
      </c>
      <c r="Q1420" s="6" t="str">
        <f aca="false">SUBSTITUTE(P1420,Q$2,Q$1)</f>
        <v>Eksport szablonów dokumentow</v>
      </c>
      <c r="R1420" s="6" t="str">
        <f aca="false">SUBSTITUTE(Q1420,R$2,R$1)</f>
        <v>Eksport szablonów dokumentow</v>
      </c>
      <c r="S1420" s="6" t="str">
        <f aca="false">SUBSTITUTE(R1420,S$2,S$1)</f>
        <v>Eksport szablonów dokumentow</v>
      </c>
      <c r="T1420" s="6" t="str">
        <f aca="false">SUBSTITUTE(S1420,T$2,T$1)</f>
        <v>Eksport szablonów dokumentow</v>
      </c>
      <c r="U1420" s="6" t="str">
        <f aca="false">SUBSTITUTE(T1420,U$2,U$1)</f>
        <v>Eksport szablonów dokumentow</v>
      </c>
      <c r="V1420" s="6" t="str">
        <f aca="false">SUBSTITUTE(U1420,V$2,V$1)</f>
        <v>Eksport szablonów dokumentow</v>
      </c>
      <c r="W1420" s="6" t="str">
        <f aca="false">SUBSTITUTE(V1420,W$2,W$1)</f>
        <v>Eksport szablonów dokumentow</v>
      </c>
      <c r="X1420" s="6" t="str">
        <f aca="false">SUBSTITUTE(W1420,X$2,X$1)</f>
        <v>Eksport szablonów dokumentow</v>
      </c>
      <c r="Y1420" s="6" t="str">
        <f aca="false">SUBSTITUTE(X1420,Y$2,Y$1)</f>
        <v>Eksport szablonów dokumentow</v>
      </c>
      <c r="Z1420" s="6" t="str">
        <f aca="false">SUBSTITUTE(Y1420,Z$2,Z$1)</f>
        <v>Eksport szablonów dokumentow</v>
      </c>
      <c r="AA1420" s="6" t="str">
        <f aca="false">SUBSTITUTE(Z1420,AA$2,AA$1)</f>
        <v>Eksport szablonów dokumentow</v>
      </c>
      <c r="AB1420" s="6" t="str">
        <f aca="false">SUBSTITUTE(AA1420,AB$2,AB$1)</f>
        <v>Eksport szablonów dokumentow</v>
      </c>
      <c r="AC1420" s="6" t="str">
        <f aca="false">SUBSTITUTE(AB1420,AC$2,AC$1)</f>
        <v>Eksport_szablonów_dokumentow</v>
      </c>
      <c r="AD1420" s="6" t="str">
        <f aca="false">SUBSTITUTE(AC1420,AD$2,AD$1)</f>
        <v>Eksport_szablonów_dokumentow</v>
      </c>
      <c r="AE1420" s="6" t="str">
        <f aca="false">SUBSTITUTE(AD1420,AE$2,AE$1)</f>
        <v>Eksport_szablonow_dokumentow</v>
      </c>
      <c r="AF1420" s="6" t="str">
        <f aca="false">SUBSTITUTE(AE1420,AF$2,AF$1)</f>
        <v>Eksport_szablonow_dokumentow</v>
      </c>
      <c r="AG1420" s="6" t="str">
        <f aca="false">SUBSTITUTE(AF1420,AG$2,AG$1)</f>
        <v>Eksport_szablonow_dokumentow</v>
      </c>
      <c r="AH1420" s="6" t="str">
        <f aca="false">SUBSTITUTE(AG1420,AH$2,AH$1)</f>
        <v>Eksport_szablonow_dokumentow</v>
      </c>
      <c r="AI1420" s="6" t="str">
        <f aca="false">SUBSTITUTE(AH1420,AI$2,AI$1)</f>
        <v>Eksport_szablonow_dokumentow</v>
      </c>
      <c r="AJ1420" s="6" t="str">
        <f aca="false">SUBSTITUTE(AI1420,AJ$2,AJ$1)</f>
        <v>Eksport_szablonow_dokumentow</v>
      </c>
      <c r="AK1420" s="6" t="str">
        <f aca="false">SUBSTITUTE(AJ1420,AK$2,AK$1)</f>
        <v>Eksport_szablonow_dokumentow</v>
      </c>
      <c r="AL1420" s="6" t="str">
        <f aca="false">SUBSTITUTE(AK1420,AL$2,AL$1)</f>
        <v>Eksport_szablonow_dokumentow</v>
      </c>
      <c r="AM1420" s="6" t="str">
        <f aca="false">SUBSTITUTE(AL1420,AM$2,AM$1)</f>
        <v>Eksport_szablonow_dokumentow</v>
      </c>
      <c r="AN1420" s="6" t="str">
        <f aca="false">SUBSTITUTE(AM1420,AN$2,AN$1)</f>
        <v>Eksport_szablonow_dokumentow</v>
      </c>
      <c r="AO1420" s="6" t="str">
        <f aca="false">SUBSTITUTE(AN1420,AO$2,AO$1)</f>
        <v>Eksport_szablonow_dokumentow</v>
      </c>
      <c r="AP1420" s="6" t="str">
        <f aca="false">SUBSTITUTE(AO1420,AP$2,AP$1)</f>
        <v>Eksport_szablonow_dokumentow</v>
      </c>
      <c r="AQ1420" s="6" t="str">
        <f aca="false">SUBSTITUTE(AP1420,AQ$2,AQ$1)</f>
        <v>Eksport_szablonow_dokumentow</v>
      </c>
      <c r="AR1420" s="6" t="str">
        <f aca="false">SUBSTITUTE(AQ1420,AR$2,AR$1)</f>
        <v>Eksport_szablonow_dokumentow</v>
      </c>
      <c r="AS1420" s="6" t="str">
        <f aca="false">SUBSTITUTE(AR1420,AS$2,AS$1)</f>
        <v>Eksport_szablonow_dokumentow</v>
      </c>
      <c r="AT1420" s="6" t="str">
        <f aca="false">SUBSTITUTE(AS1420,AT$2,AT$1)</f>
        <v>Eksport_szablonow_dokumentow</v>
      </c>
      <c r="AU1420" s="6" t="str">
        <f aca="false">SUBSTITUTE(AT1420,AU$2,AU$1)</f>
        <v>Eksport_szablonow_dokumentow</v>
      </c>
    </row>
    <row r="1421" customFormat="false" ht="12.75" hidden="false" customHeight="false" outlineLevel="0" collapsed="false">
      <c r="A1421" s="0" t="n">
        <v>1419</v>
      </c>
      <c r="B1421" s="10" t="str">
        <f aca="false">IF(AND(ISTEXT(VLOOKUP(D1421,D$3:D1420,1,0)),NOT(ISBLANK(E1421))),IF(EXACT(VLOOKUP(D1421,D$3:D1420,1,0),D1421),CONCATENATE(TEXT(MATCH(D1421,D$3:D1420,0),"###"),"-Identyczny"),CONCATENATE(TEXT(MATCH(D1421,D$3:D1420,0),"###"),"-Podobny")),"")</f>
        <v/>
      </c>
      <c r="C1421" s="1" t="s">
        <v>1557</v>
      </c>
      <c r="D1421" s="1" t="str">
        <f aca="false">IF(ISTEXT(C1421),C1421,AU1421)</f>
        <v>ExportDocumentTemplatesToXLS_desc</v>
      </c>
      <c r="E1421" s="1" t="s">
        <v>1558</v>
      </c>
      <c r="F1421" s="6" t="str">
        <f aca="false">IF(E1421="",CONCATENATE(D1421,"=",D1421),CONCATENATE(D1421,"=",E1421))</f>
        <v>ExportDocumentTemplatesToXLS_desc=Zadanie zaplanowane eksportujace szablony dokumentow do pliku xls</v>
      </c>
      <c r="G1421" s="6" t="str">
        <f aca="false">CONCATENATE("&lt;bean:message key=",CHAR(34),D1421,CHAR(34),"/&gt;")</f>
        <v>&lt;bean:message key="ExportDocumentTemplatesToXLS_desc"/&gt;</v>
      </c>
      <c r="H1421" s="6" t="str">
        <f aca="false">CONCATENATE("&lt;bean:define id=",CHAR(34),D1421,CHAR(34),"&gt;&lt;bean:message key=",CHAR(34),D1421,CHAR(34),"/&gt;&lt;/bean:define&gt;")</f>
        <v>&lt;bean:define id="ExportDocumentTemplatesToXLS_desc"&gt;&lt;bean:message key="ExportDocumentTemplatesToXLS_desc"/&gt;&lt;/bean:define&gt;</v>
      </c>
      <c r="I1421" s="6" t="str">
        <f aca="false">CONCATENATE("&lt;%=",D1421,"%&gt;")</f>
        <v>&lt;%=ExportDocumentTemplatesToXLS_desc%&gt;</v>
      </c>
      <c r="J1421" s="6" t="str">
        <f aca="false">CONCATENATE($J$1,".getString(",CHAR(34),D1421,CHAR(34),")")</f>
        <v>oMessage.getString("ExportDocumentTemplatesToXLS_desc")</v>
      </c>
      <c r="K1421" s="6" t="str">
        <f aca="false">CONCATENATE(CHAR(34),"+",$J$1,".getString(",CHAR(34),D1421,CHAR(34),")+",CHAR(34))</f>
        <v>"+oMessage.getString("ExportDocumentTemplatesToXLS_desc")+"</v>
      </c>
      <c r="L1421" s="6" t="str">
        <f aca="false">$E1421</f>
        <v>Zadanie zaplanowane eksportujace szablony dokumentow do pliku xls</v>
      </c>
      <c r="M1421" s="6" t="str">
        <f aca="false">SUBSTITUTE(L1421,M$2,M$1)</f>
        <v>Zadanie zaplanowane eksportujace szablony dokumentow do pliku xls</v>
      </c>
      <c r="N1421" s="6" t="str">
        <f aca="false">SUBSTITUTE(M1421,N$2,N$1)</f>
        <v>Zadanie zaplanowane eksportujace szablony dokumentow do pliku xls</v>
      </c>
      <c r="O1421" s="6" t="str">
        <f aca="false">SUBSTITUTE(N1421,O$2,O$1)</f>
        <v>Zadanie zaplanowane eksportujace szablony dokumentow do pliku xls</v>
      </c>
      <c r="P1421" s="6" t="str">
        <f aca="false">SUBSTITUTE(O1421,P$2,P$1)</f>
        <v>Zadanie zaplanowane eksportujace szablony dokumentow do pliku xls</v>
      </c>
      <c r="Q1421" s="6" t="str">
        <f aca="false">SUBSTITUTE(P1421,Q$2,Q$1)</f>
        <v>Zadanie zaplanowane eksportujace szablony dokumentow do pliku xls</v>
      </c>
      <c r="R1421" s="6" t="str">
        <f aca="false">SUBSTITUTE(Q1421,R$2,R$1)</f>
        <v>Zadanie zaplanowane eksportujace szablony dokumentow do pliku xls</v>
      </c>
      <c r="S1421" s="6" t="str">
        <f aca="false">SUBSTITUTE(R1421,S$2,S$1)</f>
        <v>Zadanie zaplanowane eksportujace szablony dokumentow do pliku xls</v>
      </c>
      <c r="T1421" s="6" t="str">
        <f aca="false">SUBSTITUTE(S1421,T$2,T$1)</f>
        <v>Zadanie zaplanowane eksportujace szablony dokumentow do pliku xls</v>
      </c>
      <c r="U1421" s="6" t="str">
        <f aca="false">SUBSTITUTE(T1421,U$2,U$1)</f>
        <v>Zadanie zaplanowane eksportujace szablony dokumentow do pliku xls</v>
      </c>
      <c r="V1421" s="6" t="str">
        <f aca="false">SUBSTITUTE(U1421,V$2,V$1)</f>
        <v>Zadanie zaplanowane eksportujace szablony dokumentow do pliku xls</v>
      </c>
      <c r="W1421" s="6" t="str">
        <f aca="false">SUBSTITUTE(V1421,W$2,W$1)</f>
        <v>Zadanie zaplanowane eksportujace szablony dokumentow do pliku xls</v>
      </c>
      <c r="X1421" s="6" t="str">
        <f aca="false">SUBSTITUTE(W1421,X$2,X$1)</f>
        <v>Zadanie zaplanowane eksportujace szablony dokumentow do pliku xls</v>
      </c>
      <c r="Y1421" s="6" t="str">
        <f aca="false">SUBSTITUTE(X1421,Y$2,Y$1)</f>
        <v>Zadanie zaplanowane eksportujace szablony dokumentow do pliku xls</v>
      </c>
      <c r="Z1421" s="6" t="str">
        <f aca="false">SUBSTITUTE(Y1421,Z$2,Z$1)</f>
        <v>Zadanie zaplanowane eksportujace szablony dokumentow do pliku xls</v>
      </c>
      <c r="AA1421" s="6" t="str">
        <f aca="false">SUBSTITUTE(Z1421,AA$2,AA$1)</f>
        <v>Zadanie zaplanowane eksportujace szablony dokumentow do pliku xls</v>
      </c>
      <c r="AB1421" s="6" t="str">
        <f aca="false">SUBSTITUTE(AA1421,AB$2,AB$1)</f>
        <v>Zadanie zaplanowane eksportujace szablony dokumentow do pliku xls</v>
      </c>
      <c r="AC1421" s="6" t="str">
        <f aca="false">SUBSTITUTE(AB1421,AC$2,AC$1)</f>
        <v>Zadanie_zaplanowane_eksportujace_szablony_dokumentow_do_pliku_xls</v>
      </c>
      <c r="AD1421" s="6" t="str">
        <f aca="false">SUBSTITUTE(AC1421,AD$2,AD$1)</f>
        <v>Zadanie_zaplanowane_eksportujace_szablony_dokumentow_do_pliku_xls</v>
      </c>
      <c r="AE1421" s="6" t="str">
        <f aca="false">SUBSTITUTE(AD1421,AE$2,AE$1)</f>
        <v>Zadanie_zaplanowane_eksportujace_szablony_dokumentow_do_pliku_xls</v>
      </c>
      <c r="AF1421" s="6" t="str">
        <f aca="false">SUBSTITUTE(AE1421,AF$2,AF$1)</f>
        <v>Zadanie_zaplanowane_eksportujace_szablony_dokumentow_do_pliku_xls</v>
      </c>
      <c r="AG1421" s="6" t="str">
        <f aca="false">SUBSTITUTE(AF1421,AG$2,AG$1)</f>
        <v>Zadanie_zaplanowane_eksportujace_szablony_dokumentow_do_pliku_xls</v>
      </c>
      <c r="AH1421" s="6" t="str">
        <f aca="false">SUBSTITUTE(AG1421,AH$2,AH$1)</f>
        <v>Zadanie_zaplanowane_eksportujace_szablony_dokumentow_do_pliku_xls</v>
      </c>
      <c r="AI1421" s="6" t="str">
        <f aca="false">SUBSTITUTE(AH1421,AI$2,AI$1)</f>
        <v>Zadanie_zaplanowane_eksportujace_szablony_dokumentow_do_pliku_xls</v>
      </c>
      <c r="AJ1421" s="6" t="str">
        <f aca="false">SUBSTITUTE(AI1421,AJ$2,AJ$1)</f>
        <v>Zadanie_zaplanowane_eksportujace_szablony_dokumentow_do_pliku_xls</v>
      </c>
      <c r="AK1421" s="6" t="str">
        <f aca="false">SUBSTITUTE(AJ1421,AK$2,AK$1)</f>
        <v>Zadanie_zaplanowane_eksportujace_szablony_dokumentow_do_pliku_xls</v>
      </c>
      <c r="AL1421" s="6" t="str">
        <f aca="false">SUBSTITUTE(AK1421,AL$2,AL$1)</f>
        <v>Zadanie_zaplanowane_eksportujace_szablony_dokumentow_do_pliku_xls</v>
      </c>
      <c r="AM1421" s="6" t="str">
        <f aca="false">SUBSTITUTE(AL1421,AM$2,AM$1)</f>
        <v>Zadanie_zaplanowane_eksportujace_szablony_dokumentow_do_pliku_xls</v>
      </c>
      <c r="AN1421" s="6" t="str">
        <f aca="false">SUBSTITUTE(AM1421,AN$2,AN$1)</f>
        <v>Zadanie_zaplanowane_eksportujace_szablony_dokumentow_do_pliku_xls</v>
      </c>
      <c r="AO1421" s="6" t="str">
        <f aca="false">SUBSTITUTE(AN1421,AO$2,AO$1)</f>
        <v>Zadanie_zaplanowane_eksportujace_szablony_dokumentow_do_pliku_xls</v>
      </c>
      <c r="AP1421" s="6" t="str">
        <f aca="false">SUBSTITUTE(AO1421,AP$2,AP$1)</f>
        <v>Zadanie_zaplanowane_eksportujace_szablony_dokumentow_do_pliku_xls</v>
      </c>
      <c r="AQ1421" s="6" t="str">
        <f aca="false">SUBSTITUTE(AP1421,AQ$2,AQ$1)</f>
        <v>Zadanie_zaplanowane_eksportujace_szablony_dokumentow_do_pliku_xls</v>
      </c>
      <c r="AR1421" s="6" t="str">
        <f aca="false">SUBSTITUTE(AQ1421,AR$2,AR$1)</f>
        <v>Zadanie_zaplanowane_eksportujace_szablony_dokumentow_do_pliku_xls</v>
      </c>
      <c r="AS1421" s="6" t="str">
        <f aca="false">SUBSTITUTE(AR1421,AS$2,AS$1)</f>
        <v>Zadanie_zaplanowane_eksportujace_szablony_dokumentow_do_pliku_xls</v>
      </c>
      <c r="AT1421" s="6" t="str">
        <f aca="false">SUBSTITUTE(AS1421,AT$2,AT$1)</f>
        <v>Zadanie_zaplanowane_eksportujace_szablony_dokumentow_do_pliku_xls</v>
      </c>
      <c r="AU1421" s="6" t="str">
        <f aca="false">SUBSTITUTE(AT1421,AU$2,AU$1)</f>
        <v>Zadanie_zaplanowane_eksportujace_szablony_dokumentow_do_pliku_xls</v>
      </c>
    </row>
    <row r="1422" customFormat="false" ht="12.75" hidden="false" customHeight="false" outlineLevel="0" collapsed="false">
      <c r="A1422" s="0" t="n">
        <v>1420</v>
      </c>
      <c r="B1422" s="10" t="str">
        <f aca="false">IF(AND(ISTEXT(VLOOKUP(D1422,D$3:D1421,1,0)),NOT(ISBLANK(E1422))),IF(EXACT(VLOOKUP(D1422,D$3:D1421,1,0),D1422),CONCATENATE(TEXT(MATCH(D1422,D$3:D1421,0),"###"),"-Identyczny"),CONCATENATE(TEXT(MATCH(D1422,D$3:D1421,0),"###"),"-Podobny")),"")</f>
        <v/>
      </c>
      <c r="C1422" s="1" t="s">
        <v>1559</v>
      </c>
      <c r="D1422" s="1" t="str">
        <f aca="false">IF(ISTEXT(C1422),C1422,AU1422)</f>
        <v>ExportDocumentViewsToXLS</v>
      </c>
      <c r="E1422" s="1" t="s">
        <v>1560</v>
      </c>
      <c r="F1422" s="6" t="str">
        <f aca="false">IF(E1422="",CONCATENATE(D1422,"=",D1422),CONCATENATE(D1422,"=",E1422))</f>
        <v>ExportDocumentViewsToXLS=Eksport widoków dokumentow</v>
      </c>
      <c r="G1422" s="6" t="str">
        <f aca="false">CONCATENATE("&lt;bean:message key=",CHAR(34),D1422,CHAR(34),"/&gt;")</f>
        <v>&lt;bean:message key="ExportDocumentViewsToXLS"/&gt;</v>
      </c>
      <c r="H1422" s="6" t="str">
        <f aca="false">CONCATENATE("&lt;bean:define id=",CHAR(34),D1422,CHAR(34),"&gt;&lt;bean:message key=",CHAR(34),D1422,CHAR(34),"/&gt;&lt;/bean:define&gt;")</f>
        <v>&lt;bean:define id="ExportDocumentViewsToXLS"&gt;&lt;bean:message key="ExportDocumentViewsToXLS"/&gt;&lt;/bean:define&gt;</v>
      </c>
      <c r="I1422" s="6" t="str">
        <f aca="false">CONCATENATE("&lt;%=",D1422,"%&gt;")</f>
        <v>&lt;%=ExportDocumentViewsToXLS%&gt;</v>
      </c>
      <c r="J1422" s="6" t="str">
        <f aca="false">CONCATENATE($J$1,".getString(",CHAR(34),D1422,CHAR(34),")")</f>
        <v>oMessage.getString("ExportDocumentViewsToXLS")</v>
      </c>
      <c r="K1422" s="6" t="str">
        <f aca="false">CONCATENATE(CHAR(34),"+",$J$1,".getString(",CHAR(34),D1422,CHAR(34),")+",CHAR(34))</f>
        <v>"+oMessage.getString("ExportDocumentViewsToXLS")+"</v>
      </c>
      <c r="L1422" s="6" t="str">
        <f aca="false">$E1422</f>
        <v>Eksport widoków dokumentow</v>
      </c>
      <c r="M1422" s="6" t="str">
        <f aca="false">SUBSTITUTE(L1422,M$2,M$1)</f>
        <v>Eksport widoków dokumentow</v>
      </c>
      <c r="N1422" s="6" t="str">
        <f aca="false">SUBSTITUTE(M1422,N$2,N$1)</f>
        <v>Eksport widoków dokumentow</v>
      </c>
      <c r="O1422" s="6" t="str">
        <f aca="false">SUBSTITUTE(N1422,O$2,O$1)</f>
        <v>Eksport widoków dokumentow</v>
      </c>
      <c r="P1422" s="6" t="str">
        <f aca="false">SUBSTITUTE(O1422,P$2,P$1)</f>
        <v>Eksport widoków dokumentow</v>
      </c>
      <c r="Q1422" s="6" t="str">
        <f aca="false">SUBSTITUTE(P1422,Q$2,Q$1)</f>
        <v>Eksport widoków dokumentow</v>
      </c>
      <c r="R1422" s="6" t="str">
        <f aca="false">SUBSTITUTE(Q1422,R$2,R$1)</f>
        <v>Eksport widoków dokumentow</v>
      </c>
      <c r="S1422" s="6" t="str">
        <f aca="false">SUBSTITUTE(R1422,S$2,S$1)</f>
        <v>Eksport widoków dokumentow</v>
      </c>
      <c r="T1422" s="6" t="str">
        <f aca="false">SUBSTITUTE(S1422,T$2,T$1)</f>
        <v>Eksport widoków dokumentow</v>
      </c>
      <c r="U1422" s="6" t="str">
        <f aca="false">SUBSTITUTE(T1422,U$2,U$1)</f>
        <v>Eksport widoków dokumentow</v>
      </c>
      <c r="V1422" s="6" t="str">
        <f aca="false">SUBSTITUTE(U1422,V$2,V$1)</f>
        <v>Eksport widoków dokumentow</v>
      </c>
      <c r="W1422" s="6" t="str">
        <f aca="false">SUBSTITUTE(V1422,W$2,W$1)</f>
        <v>Eksport widoków dokumentow</v>
      </c>
      <c r="X1422" s="6" t="str">
        <f aca="false">SUBSTITUTE(W1422,X$2,X$1)</f>
        <v>Eksport widoków dokumentow</v>
      </c>
      <c r="Y1422" s="6" t="str">
        <f aca="false">SUBSTITUTE(X1422,Y$2,Y$1)</f>
        <v>Eksport widoków dokumentow</v>
      </c>
      <c r="Z1422" s="6" t="str">
        <f aca="false">SUBSTITUTE(Y1422,Z$2,Z$1)</f>
        <v>Eksport widoków dokumentow</v>
      </c>
      <c r="AA1422" s="6" t="str">
        <f aca="false">SUBSTITUTE(Z1422,AA$2,AA$1)</f>
        <v>Eksport widoków dokumentow</v>
      </c>
      <c r="AB1422" s="6" t="str">
        <f aca="false">SUBSTITUTE(AA1422,AB$2,AB$1)</f>
        <v>Eksport widoków dokumentow</v>
      </c>
      <c r="AC1422" s="6" t="str">
        <f aca="false">SUBSTITUTE(AB1422,AC$2,AC$1)</f>
        <v>Eksport_widoków_dokumentow</v>
      </c>
      <c r="AD1422" s="6" t="str">
        <f aca="false">SUBSTITUTE(AC1422,AD$2,AD$1)</f>
        <v>Eksport_widoków_dokumentow</v>
      </c>
      <c r="AE1422" s="6" t="str">
        <f aca="false">SUBSTITUTE(AD1422,AE$2,AE$1)</f>
        <v>Eksport_widokow_dokumentow</v>
      </c>
      <c r="AF1422" s="6" t="str">
        <f aca="false">SUBSTITUTE(AE1422,AF$2,AF$1)</f>
        <v>Eksport_widokow_dokumentow</v>
      </c>
      <c r="AG1422" s="6" t="str">
        <f aca="false">SUBSTITUTE(AF1422,AG$2,AG$1)</f>
        <v>Eksport_widokow_dokumentow</v>
      </c>
      <c r="AH1422" s="6" t="str">
        <f aca="false">SUBSTITUTE(AG1422,AH$2,AH$1)</f>
        <v>Eksport_widokow_dokumentow</v>
      </c>
      <c r="AI1422" s="6" t="str">
        <f aca="false">SUBSTITUTE(AH1422,AI$2,AI$1)</f>
        <v>Eksport_widokow_dokumentow</v>
      </c>
      <c r="AJ1422" s="6" t="str">
        <f aca="false">SUBSTITUTE(AI1422,AJ$2,AJ$1)</f>
        <v>Eksport_widokow_dokumentow</v>
      </c>
      <c r="AK1422" s="6" t="str">
        <f aca="false">SUBSTITUTE(AJ1422,AK$2,AK$1)</f>
        <v>Eksport_widokow_dokumentow</v>
      </c>
      <c r="AL1422" s="6" t="str">
        <f aca="false">SUBSTITUTE(AK1422,AL$2,AL$1)</f>
        <v>Eksport_widokow_dokumentow</v>
      </c>
      <c r="AM1422" s="6" t="str">
        <f aca="false">SUBSTITUTE(AL1422,AM$2,AM$1)</f>
        <v>Eksport_widokow_dokumentow</v>
      </c>
      <c r="AN1422" s="6" t="str">
        <f aca="false">SUBSTITUTE(AM1422,AN$2,AN$1)</f>
        <v>Eksport_widokow_dokumentow</v>
      </c>
      <c r="AO1422" s="6" t="str">
        <f aca="false">SUBSTITUTE(AN1422,AO$2,AO$1)</f>
        <v>Eksport_widokow_dokumentow</v>
      </c>
      <c r="AP1422" s="6" t="str">
        <f aca="false">SUBSTITUTE(AO1422,AP$2,AP$1)</f>
        <v>Eksport_widokow_dokumentow</v>
      </c>
      <c r="AQ1422" s="6" t="str">
        <f aca="false">SUBSTITUTE(AP1422,AQ$2,AQ$1)</f>
        <v>Eksport_widokow_dokumentow</v>
      </c>
      <c r="AR1422" s="6" t="str">
        <f aca="false">SUBSTITUTE(AQ1422,AR$2,AR$1)</f>
        <v>Eksport_widokow_dokumentow</v>
      </c>
      <c r="AS1422" s="6" t="str">
        <f aca="false">SUBSTITUTE(AR1422,AS$2,AS$1)</f>
        <v>Eksport_widokow_dokumentow</v>
      </c>
      <c r="AT1422" s="6" t="str">
        <f aca="false">SUBSTITUTE(AS1422,AT$2,AT$1)</f>
        <v>Eksport_widokow_dokumentow</v>
      </c>
      <c r="AU1422" s="6" t="str">
        <f aca="false">SUBSTITUTE(AT1422,AU$2,AU$1)</f>
        <v>Eksport_widokow_dokumentow</v>
      </c>
    </row>
    <row r="1423" customFormat="false" ht="12.75" hidden="false" customHeight="false" outlineLevel="0" collapsed="false">
      <c r="A1423" s="0" t="n">
        <v>1421</v>
      </c>
      <c r="B1423" s="10" t="str">
        <f aca="false">IF(AND(ISTEXT(VLOOKUP(D1423,D$3:D1422,1,0)),NOT(ISBLANK(E1423))),IF(EXACT(VLOOKUP(D1423,D$3:D1422,1,0),D1423),CONCATENATE(TEXT(MATCH(D1423,D$3:D1422,0),"###"),"-Identyczny"),CONCATENATE(TEXT(MATCH(D1423,D$3:D1422,0),"###"),"-Podobny")),"")</f>
        <v/>
      </c>
      <c r="C1423" s="1" t="s">
        <v>1561</v>
      </c>
      <c r="D1423" s="1" t="str">
        <f aca="false">IF(ISTEXT(C1423),C1423,AU1423)</f>
        <v>ExportDocumentViewsToXLS_desc</v>
      </c>
      <c r="E1423" s="1" t="s">
        <v>1562</v>
      </c>
      <c r="F1423" s="6" t="str">
        <f aca="false">IF(E1423="",CONCATENATE(D1423,"=",D1423),CONCATENATE(D1423,"=",E1423))</f>
        <v>ExportDocumentViewsToXLS_desc=Zadanie zaplanowane do eksportu widokow dokumentow do pliku xls</v>
      </c>
      <c r="G1423" s="6" t="str">
        <f aca="false">CONCATENATE("&lt;bean:message key=",CHAR(34),D1423,CHAR(34),"/&gt;")</f>
        <v>&lt;bean:message key="ExportDocumentViewsToXLS_desc"/&gt;</v>
      </c>
      <c r="H1423" s="6" t="str">
        <f aca="false">CONCATENATE("&lt;bean:define id=",CHAR(34),D1423,CHAR(34),"&gt;&lt;bean:message key=",CHAR(34),D1423,CHAR(34),"/&gt;&lt;/bean:define&gt;")</f>
        <v>&lt;bean:define id="ExportDocumentViewsToXLS_desc"&gt;&lt;bean:message key="ExportDocumentViewsToXLS_desc"/&gt;&lt;/bean:define&gt;</v>
      </c>
      <c r="I1423" s="6" t="str">
        <f aca="false">CONCATENATE("&lt;%=",D1423,"%&gt;")</f>
        <v>&lt;%=ExportDocumentViewsToXLS_desc%&gt;</v>
      </c>
      <c r="J1423" s="6" t="str">
        <f aca="false">CONCATENATE($J$1,".getString(",CHAR(34),D1423,CHAR(34),")")</f>
        <v>oMessage.getString("ExportDocumentViewsToXLS_desc")</v>
      </c>
      <c r="K1423" s="6" t="str">
        <f aca="false">CONCATENATE(CHAR(34),"+",$J$1,".getString(",CHAR(34),D1423,CHAR(34),")+",CHAR(34))</f>
        <v>"+oMessage.getString("ExportDocumentViewsToXLS_desc")+"</v>
      </c>
      <c r="L1423" s="6" t="str">
        <f aca="false">$E1423</f>
        <v>Zadanie zaplanowane do eksportu widokow dokumentow do pliku xls</v>
      </c>
      <c r="M1423" s="6" t="str">
        <f aca="false">SUBSTITUTE(L1423,M$2,M$1)</f>
        <v>Zadanie zaplanowane do eksportu widokow dokumentow do pliku xls</v>
      </c>
      <c r="N1423" s="6" t="str">
        <f aca="false">SUBSTITUTE(M1423,N$2,N$1)</f>
        <v>Zadanie zaplanowane do eksportu widokow dokumentow do pliku xls</v>
      </c>
      <c r="O1423" s="6" t="str">
        <f aca="false">SUBSTITUTE(N1423,O$2,O$1)</f>
        <v>Zadanie zaplanowane do eksportu widokow dokumentow do pliku xls</v>
      </c>
      <c r="P1423" s="6" t="str">
        <f aca="false">SUBSTITUTE(O1423,P$2,P$1)</f>
        <v>Zadanie zaplanowane do eksportu widokow dokumentow do pliku xls</v>
      </c>
      <c r="Q1423" s="6" t="str">
        <f aca="false">SUBSTITUTE(P1423,Q$2,Q$1)</f>
        <v>Zadanie zaplanowane do eksportu widokow dokumentow do pliku xls</v>
      </c>
      <c r="R1423" s="6" t="str">
        <f aca="false">SUBSTITUTE(Q1423,R$2,R$1)</f>
        <v>Zadanie zaplanowane do eksportu widokow dokumentow do pliku xls</v>
      </c>
      <c r="S1423" s="6" t="str">
        <f aca="false">SUBSTITUTE(R1423,S$2,S$1)</f>
        <v>Zadanie zaplanowane do eksportu widokow dokumentow do pliku xls</v>
      </c>
      <c r="T1423" s="6" t="str">
        <f aca="false">SUBSTITUTE(S1423,T$2,T$1)</f>
        <v>Zadanie zaplanowane do eksportu widokow dokumentow do pliku xls</v>
      </c>
      <c r="U1423" s="6" t="str">
        <f aca="false">SUBSTITUTE(T1423,U$2,U$1)</f>
        <v>Zadanie zaplanowane do eksportu widokow dokumentow do pliku xls</v>
      </c>
      <c r="V1423" s="6" t="str">
        <f aca="false">SUBSTITUTE(U1423,V$2,V$1)</f>
        <v>Zadanie zaplanowane do eksportu widokow dokumentow do pliku xls</v>
      </c>
      <c r="W1423" s="6" t="str">
        <f aca="false">SUBSTITUTE(V1423,W$2,W$1)</f>
        <v>Zadanie zaplanowane do eksportu widokow dokumentow do pliku xls</v>
      </c>
      <c r="X1423" s="6" t="str">
        <f aca="false">SUBSTITUTE(W1423,X$2,X$1)</f>
        <v>Zadanie zaplanowane do eksportu widokow dokumentow do pliku xls</v>
      </c>
      <c r="Y1423" s="6" t="str">
        <f aca="false">SUBSTITUTE(X1423,Y$2,Y$1)</f>
        <v>Zadanie zaplanowane do eksportu widokow dokumentow do pliku xls</v>
      </c>
      <c r="Z1423" s="6" t="str">
        <f aca="false">SUBSTITUTE(Y1423,Z$2,Z$1)</f>
        <v>Zadanie zaplanowane do eksportu widokow dokumentow do pliku xls</v>
      </c>
      <c r="AA1423" s="6" t="str">
        <f aca="false">SUBSTITUTE(Z1423,AA$2,AA$1)</f>
        <v>Zadanie zaplanowane do eksportu widokow dokumentow do pliku xls</v>
      </c>
      <c r="AB1423" s="6" t="str">
        <f aca="false">SUBSTITUTE(AA1423,AB$2,AB$1)</f>
        <v>Zadanie zaplanowane do eksportu widokow dokumentow do pliku xls</v>
      </c>
      <c r="AC1423" s="6" t="str">
        <f aca="false">SUBSTITUTE(AB1423,AC$2,AC$1)</f>
        <v>Zadanie_zaplanowane_do_eksportu_widokow_dokumentow_do_pliku_xls</v>
      </c>
      <c r="AD1423" s="6" t="str">
        <f aca="false">SUBSTITUTE(AC1423,AD$2,AD$1)</f>
        <v>Zadanie_zaplanowane_do_eksportu_widokow_dokumentow_do_pliku_xls</v>
      </c>
      <c r="AE1423" s="6" t="str">
        <f aca="false">SUBSTITUTE(AD1423,AE$2,AE$1)</f>
        <v>Zadanie_zaplanowane_do_eksportu_widokow_dokumentow_do_pliku_xls</v>
      </c>
      <c r="AF1423" s="6" t="str">
        <f aca="false">SUBSTITUTE(AE1423,AF$2,AF$1)</f>
        <v>Zadanie_zaplanowane_do_eksportu_widokow_dokumentow_do_pliku_xls</v>
      </c>
      <c r="AG1423" s="6" t="str">
        <f aca="false">SUBSTITUTE(AF1423,AG$2,AG$1)</f>
        <v>Zadanie_zaplanowane_do_eksportu_widokow_dokumentow_do_pliku_xls</v>
      </c>
      <c r="AH1423" s="6" t="str">
        <f aca="false">SUBSTITUTE(AG1423,AH$2,AH$1)</f>
        <v>Zadanie_zaplanowane_do_eksportu_widokow_dokumentow_do_pliku_xls</v>
      </c>
      <c r="AI1423" s="6" t="str">
        <f aca="false">SUBSTITUTE(AH1423,AI$2,AI$1)</f>
        <v>Zadanie_zaplanowane_do_eksportu_widokow_dokumentow_do_pliku_xls</v>
      </c>
      <c r="AJ1423" s="6" t="str">
        <f aca="false">SUBSTITUTE(AI1423,AJ$2,AJ$1)</f>
        <v>Zadanie_zaplanowane_do_eksportu_widokow_dokumentow_do_pliku_xls</v>
      </c>
      <c r="AK1423" s="6" t="str">
        <f aca="false">SUBSTITUTE(AJ1423,AK$2,AK$1)</f>
        <v>Zadanie_zaplanowane_do_eksportu_widokow_dokumentow_do_pliku_xls</v>
      </c>
      <c r="AL1423" s="6" t="str">
        <f aca="false">SUBSTITUTE(AK1423,AL$2,AL$1)</f>
        <v>Zadanie_zaplanowane_do_eksportu_widokow_dokumentow_do_pliku_xls</v>
      </c>
      <c r="AM1423" s="6" t="str">
        <f aca="false">SUBSTITUTE(AL1423,AM$2,AM$1)</f>
        <v>Zadanie_zaplanowane_do_eksportu_widokow_dokumentow_do_pliku_xls</v>
      </c>
      <c r="AN1423" s="6" t="str">
        <f aca="false">SUBSTITUTE(AM1423,AN$2,AN$1)</f>
        <v>Zadanie_zaplanowane_do_eksportu_widokow_dokumentow_do_pliku_xls</v>
      </c>
      <c r="AO1423" s="6" t="str">
        <f aca="false">SUBSTITUTE(AN1423,AO$2,AO$1)</f>
        <v>Zadanie_zaplanowane_do_eksportu_widokow_dokumentow_do_pliku_xls</v>
      </c>
      <c r="AP1423" s="6" t="str">
        <f aca="false">SUBSTITUTE(AO1423,AP$2,AP$1)</f>
        <v>Zadanie_zaplanowane_do_eksportu_widokow_dokumentow_do_pliku_xls</v>
      </c>
      <c r="AQ1423" s="6" t="str">
        <f aca="false">SUBSTITUTE(AP1423,AQ$2,AQ$1)</f>
        <v>Zadanie_zaplanowane_do_eksportu_widokow_dokumentow_do_pliku_xls</v>
      </c>
      <c r="AR1423" s="6" t="str">
        <f aca="false">SUBSTITUTE(AQ1423,AR$2,AR$1)</f>
        <v>Zadanie_zaplanowane_do_eksportu_widokow_dokumentow_do_pliku_xls</v>
      </c>
      <c r="AS1423" s="6" t="str">
        <f aca="false">SUBSTITUTE(AR1423,AS$2,AS$1)</f>
        <v>Zadanie_zaplanowane_do_eksportu_widokow_dokumentow_do_pliku_xls</v>
      </c>
      <c r="AT1423" s="6" t="str">
        <f aca="false">SUBSTITUTE(AS1423,AT$2,AT$1)</f>
        <v>Zadanie_zaplanowane_do_eksportu_widokow_dokumentow_do_pliku_xls</v>
      </c>
      <c r="AU1423" s="6" t="str">
        <f aca="false">SUBSTITUTE(AT1423,AU$2,AU$1)</f>
        <v>Zadanie_zaplanowane_do_eksportu_widokow_dokumentow_do_pliku_xls</v>
      </c>
    </row>
    <row r="1424" customFormat="false" ht="12.75" hidden="false" customHeight="false" outlineLevel="0" collapsed="false">
      <c r="A1424" s="0" t="n">
        <v>1422</v>
      </c>
      <c r="B1424" s="10" t="str">
        <f aca="false">IF(AND(ISTEXT(VLOOKUP(D1424,D$3:D1423,1,0)),NOT(ISBLANK(E1424))),IF(EXACT(VLOOKUP(D1424,D$3:D1423,1,0),D1424),CONCATENATE(TEXT(MATCH(D1424,D$3:D1423,0),"###"),"-Identyczny"),CONCATENATE(TEXT(MATCH(D1424,D$3:D1423,0),"###"),"-Podobny")),"")</f>
        <v/>
      </c>
      <c r="C1424" s="1" t="s">
        <v>1563</v>
      </c>
      <c r="D1424" s="1" t="str">
        <f aca="false">IF(ISTEXT(C1424),C1424,AU1424)</f>
        <v>ExportLinksToXLS</v>
      </c>
      <c r="E1424" s="1" t="s">
        <v>1564</v>
      </c>
      <c r="F1424" s="6" t="str">
        <f aca="false">IF(E1424="",CONCATENATE(D1424,"=",D1424),CONCATENATE(D1424,"=",E1424))</f>
        <v>ExportLinksToXLS=Eksport zestawów dokumentów</v>
      </c>
      <c r="G1424" s="6" t="str">
        <f aca="false">CONCATENATE("&lt;bean:message key=",CHAR(34),D1424,CHAR(34),"/&gt;")</f>
        <v>&lt;bean:message key="ExportLinksToXLS"/&gt;</v>
      </c>
      <c r="H1424" s="6" t="str">
        <f aca="false">CONCATENATE("&lt;bean:define id=",CHAR(34),D1424,CHAR(34),"&gt;&lt;bean:message key=",CHAR(34),D1424,CHAR(34),"/&gt;&lt;/bean:define&gt;")</f>
        <v>&lt;bean:define id="ExportLinksToXLS"&gt;&lt;bean:message key="ExportLinksToXLS"/&gt;&lt;/bean:define&gt;</v>
      </c>
      <c r="I1424" s="6" t="str">
        <f aca="false">CONCATENATE("&lt;%=",D1424,"%&gt;")</f>
        <v>&lt;%=ExportLinksToXLS%&gt;</v>
      </c>
      <c r="J1424" s="6" t="str">
        <f aca="false">CONCATENATE($J$1,".getString(",CHAR(34),D1424,CHAR(34),")")</f>
        <v>oMessage.getString("ExportLinksToXLS")</v>
      </c>
      <c r="K1424" s="6" t="str">
        <f aca="false">CONCATENATE(CHAR(34),"+",$J$1,".getString(",CHAR(34),D1424,CHAR(34),")+",CHAR(34))</f>
        <v>"+oMessage.getString("ExportLinksToXLS")+"</v>
      </c>
      <c r="L1424" s="6" t="str">
        <f aca="false">$E1424</f>
        <v>Eksport zestawów dokumentów</v>
      </c>
      <c r="M1424" s="6" t="str">
        <f aca="false">SUBSTITUTE(L1424,M$2,M$1)</f>
        <v>Eksport zestawów dokumentów</v>
      </c>
      <c r="N1424" s="6" t="str">
        <f aca="false">SUBSTITUTE(M1424,N$2,N$1)</f>
        <v>Eksport zestawów dokumentów</v>
      </c>
      <c r="O1424" s="6" t="str">
        <f aca="false">SUBSTITUTE(N1424,O$2,O$1)</f>
        <v>Eksport zestawów dokumentów</v>
      </c>
      <c r="P1424" s="6" t="str">
        <f aca="false">SUBSTITUTE(O1424,P$2,P$1)</f>
        <v>Eksport zestawów dokumentów</v>
      </c>
      <c r="Q1424" s="6" t="str">
        <f aca="false">SUBSTITUTE(P1424,Q$2,Q$1)</f>
        <v>Eksport zestawów dokumentów</v>
      </c>
      <c r="R1424" s="6" t="str">
        <f aca="false">SUBSTITUTE(Q1424,R$2,R$1)</f>
        <v>Eksport zestawów dokumentów</v>
      </c>
      <c r="S1424" s="6" t="str">
        <f aca="false">SUBSTITUTE(R1424,S$2,S$1)</f>
        <v>Eksport zestawów dokumentów</v>
      </c>
      <c r="T1424" s="6" t="str">
        <f aca="false">SUBSTITUTE(S1424,T$2,T$1)</f>
        <v>Eksport zestawów dokumentów</v>
      </c>
      <c r="U1424" s="6" t="str">
        <f aca="false">SUBSTITUTE(T1424,U$2,U$1)</f>
        <v>Eksport zestawów dokumentów</v>
      </c>
      <c r="V1424" s="6" t="str">
        <f aca="false">SUBSTITUTE(U1424,V$2,V$1)</f>
        <v>Eksport zestawów dokumentów</v>
      </c>
      <c r="W1424" s="6" t="str">
        <f aca="false">SUBSTITUTE(V1424,W$2,W$1)</f>
        <v>Eksport zestawów dokumentów</v>
      </c>
      <c r="X1424" s="6" t="str">
        <f aca="false">SUBSTITUTE(W1424,X$2,X$1)</f>
        <v>Eksport zestawów dokumentów</v>
      </c>
      <c r="Y1424" s="6" t="str">
        <f aca="false">SUBSTITUTE(X1424,Y$2,Y$1)</f>
        <v>Eksport zestawów dokumentów</v>
      </c>
      <c r="Z1424" s="6" t="str">
        <f aca="false">SUBSTITUTE(Y1424,Z$2,Z$1)</f>
        <v>Eksport zestawów dokumentów</v>
      </c>
      <c r="AA1424" s="6" t="str">
        <f aca="false">SUBSTITUTE(Z1424,AA$2,AA$1)</f>
        <v>Eksport zestawów dokumentów</v>
      </c>
      <c r="AB1424" s="6" t="str">
        <f aca="false">SUBSTITUTE(AA1424,AB$2,AB$1)</f>
        <v>Eksport zestawów dokumentów</v>
      </c>
      <c r="AC1424" s="6" t="str">
        <f aca="false">SUBSTITUTE(AB1424,AC$2,AC$1)</f>
        <v>Eksport_zestawów_dokumentów</v>
      </c>
      <c r="AD1424" s="6" t="str">
        <f aca="false">SUBSTITUTE(AC1424,AD$2,AD$1)</f>
        <v>Eksport_zestawów_dokumentów</v>
      </c>
      <c r="AE1424" s="6" t="str">
        <f aca="false">SUBSTITUTE(AD1424,AE$2,AE$1)</f>
        <v>Eksport_zestawow_dokumentow</v>
      </c>
      <c r="AF1424" s="6" t="str">
        <f aca="false">SUBSTITUTE(AE1424,AF$2,AF$1)</f>
        <v>Eksport_zestawow_dokumentow</v>
      </c>
      <c r="AG1424" s="6" t="str">
        <f aca="false">SUBSTITUTE(AF1424,AG$2,AG$1)</f>
        <v>Eksport_zestawow_dokumentow</v>
      </c>
      <c r="AH1424" s="6" t="str">
        <f aca="false">SUBSTITUTE(AG1424,AH$2,AH$1)</f>
        <v>Eksport_zestawow_dokumentow</v>
      </c>
      <c r="AI1424" s="6" t="str">
        <f aca="false">SUBSTITUTE(AH1424,AI$2,AI$1)</f>
        <v>Eksport_zestawow_dokumentow</v>
      </c>
      <c r="AJ1424" s="6" t="str">
        <f aca="false">SUBSTITUTE(AI1424,AJ$2,AJ$1)</f>
        <v>Eksport_zestawow_dokumentow</v>
      </c>
      <c r="AK1424" s="6" t="str">
        <f aca="false">SUBSTITUTE(AJ1424,AK$2,AK$1)</f>
        <v>Eksport_zestawow_dokumentow</v>
      </c>
      <c r="AL1424" s="6" t="str">
        <f aca="false">SUBSTITUTE(AK1424,AL$2,AL$1)</f>
        <v>Eksport_zestawow_dokumentow</v>
      </c>
      <c r="AM1424" s="6" t="str">
        <f aca="false">SUBSTITUTE(AL1424,AM$2,AM$1)</f>
        <v>Eksport_zestawow_dokumentow</v>
      </c>
      <c r="AN1424" s="6" t="str">
        <f aca="false">SUBSTITUTE(AM1424,AN$2,AN$1)</f>
        <v>Eksport_zestawow_dokumentow</v>
      </c>
      <c r="AO1424" s="6" t="str">
        <f aca="false">SUBSTITUTE(AN1424,AO$2,AO$1)</f>
        <v>Eksport_zestawow_dokumentow</v>
      </c>
      <c r="AP1424" s="6" t="str">
        <f aca="false">SUBSTITUTE(AO1424,AP$2,AP$1)</f>
        <v>Eksport_zestawow_dokumentow</v>
      </c>
      <c r="AQ1424" s="6" t="str">
        <f aca="false">SUBSTITUTE(AP1424,AQ$2,AQ$1)</f>
        <v>Eksport_zestawow_dokumentow</v>
      </c>
      <c r="AR1424" s="6" t="str">
        <f aca="false">SUBSTITUTE(AQ1424,AR$2,AR$1)</f>
        <v>Eksport_zestawow_dokumentow</v>
      </c>
      <c r="AS1424" s="6" t="str">
        <f aca="false">SUBSTITUTE(AR1424,AS$2,AS$1)</f>
        <v>Eksport_zestawow_dokumentow</v>
      </c>
      <c r="AT1424" s="6" t="str">
        <f aca="false">SUBSTITUTE(AS1424,AT$2,AT$1)</f>
        <v>Eksport_zestawow_dokumentow</v>
      </c>
      <c r="AU1424" s="6" t="str">
        <f aca="false">SUBSTITUTE(AT1424,AU$2,AU$1)</f>
        <v>Eksport_zestawow_dokumentow</v>
      </c>
    </row>
    <row r="1425" customFormat="false" ht="12.75" hidden="false" customHeight="false" outlineLevel="0" collapsed="false">
      <c r="A1425" s="0" t="n">
        <v>1423</v>
      </c>
      <c r="B1425" s="10" t="str">
        <f aca="false">IF(AND(ISTEXT(VLOOKUP(D1425,D$3:D1424,1,0)),NOT(ISBLANK(E1425))),IF(EXACT(VLOOKUP(D1425,D$3:D1424,1,0),D1425),CONCATENATE(TEXT(MATCH(D1425,D$3:D1424,0),"###"),"-Identyczny"),CONCATENATE(TEXT(MATCH(D1425,D$3:D1424,0),"###"),"-Podobny")),"")</f>
        <v/>
      </c>
      <c r="C1425" s="1" t="s">
        <v>1565</v>
      </c>
      <c r="D1425" s="1" t="str">
        <f aca="false">IF(ISTEXT(C1425),C1425,AU1425)</f>
        <v>ExportLinksToXLS_desc</v>
      </c>
      <c r="E1425" s="1" t="s">
        <v>1566</v>
      </c>
      <c r="F1425" s="6" t="str">
        <f aca="false">IF(E1425="",CONCATENATE(D1425,"=",D1425),CONCATENATE(D1425,"=",E1425))</f>
        <v>ExportLinksToXLS_desc=Zadanie zaplanowane eksportujace zestawy dokumentow do pliku xls</v>
      </c>
      <c r="G1425" s="6" t="str">
        <f aca="false">CONCATENATE("&lt;bean:message key=",CHAR(34),D1425,CHAR(34),"/&gt;")</f>
        <v>&lt;bean:message key="ExportLinksToXLS_desc"/&gt;</v>
      </c>
      <c r="H1425" s="6" t="str">
        <f aca="false">CONCATENATE("&lt;bean:define id=",CHAR(34),D1425,CHAR(34),"&gt;&lt;bean:message key=",CHAR(34),D1425,CHAR(34),"/&gt;&lt;/bean:define&gt;")</f>
        <v>&lt;bean:define id="ExportLinksToXLS_desc"&gt;&lt;bean:message key="ExportLinksToXLS_desc"/&gt;&lt;/bean:define&gt;</v>
      </c>
      <c r="I1425" s="6" t="str">
        <f aca="false">CONCATENATE("&lt;%=",D1425,"%&gt;")</f>
        <v>&lt;%=ExportLinksToXLS_desc%&gt;</v>
      </c>
      <c r="J1425" s="6" t="str">
        <f aca="false">CONCATENATE($J$1,".getString(",CHAR(34),D1425,CHAR(34),")")</f>
        <v>oMessage.getString("ExportLinksToXLS_desc")</v>
      </c>
      <c r="K1425" s="6" t="str">
        <f aca="false">CONCATENATE(CHAR(34),"+",$J$1,".getString(",CHAR(34),D1425,CHAR(34),")+",CHAR(34))</f>
        <v>"+oMessage.getString("ExportLinksToXLS_desc")+"</v>
      </c>
      <c r="L1425" s="6" t="str">
        <f aca="false">$E1425</f>
        <v>Zadanie zaplanowane eksportujace zestawy dokumentow do pliku xls</v>
      </c>
      <c r="M1425" s="6" t="str">
        <f aca="false">SUBSTITUTE(L1425,M$2,M$1)</f>
        <v>Zadanie zaplanowane eksportujace zestawy dokumentow do pliku xls</v>
      </c>
      <c r="N1425" s="6" t="str">
        <f aca="false">SUBSTITUTE(M1425,N$2,N$1)</f>
        <v>Zadanie zaplanowane eksportujace zestawy dokumentow do pliku xls</v>
      </c>
      <c r="O1425" s="6" t="str">
        <f aca="false">SUBSTITUTE(N1425,O$2,O$1)</f>
        <v>Zadanie zaplanowane eksportujace zestawy dokumentow do pliku xls</v>
      </c>
      <c r="P1425" s="6" t="str">
        <f aca="false">SUBSTITUTE(O1425,P$2,P$1)</f>
        <v>Zadanie zaplanowane eksportujace zestawy dokumentow do pliku xls</v>
      </c>
      <c r="Q1425" s="6" t="str">
        <f aca="false">SUBSTITUTE(P1425,Q$2,Q$1)</f>
        <v>Zadanie zaplanowane eksportujace zestawy dokumentow do pliku xls</v>
      </c>
      <c r="R1425" s="6" t="str">
        <f aca="false">SUBSTITUTE(Q1425,R$2,R$1)</f>
        <v>Zadanie zaplanowane eksportujace zestawy dokumentow do pliku xls</v>
      </c>
      <c r="S1425" s="6" t="str">
        <f aca="false">SUBSTITUTE(R1425,S$2,S$1)</f>
        <v>Zadanie zaplanowane eksportujace zestawy dokumentow do pliku xls</v>
      </c>
      <c r="T1425" s="6" t="str">
        <f aca="false">SUBSTITUTE(S1425,T$2,T$1)</f>
        <v>Zadanie zaplanowane eksportujace zestawy dokumentow do pliku xls</v>
      </c>
      <c r="U1425" s="6" t="str">
        <f aca="false">SUBSTITUTE(T1425,U$2,U$1)</f>
        <v>Zadanie zaplanowane eksportujace zestawy dokumentow do pliku xls</v>
      </c>
      <c r="V1425" s="6" t="str">
        <f aca="false">SUBSTITUTE(U1425,V$2,V$1)</f>
        <v>Zadanie zaplanowane eksportujace zestawy dokumentow do pliku xls</v>
      </c>
      <c r="W1425" s="6" t="str">
        <f aca="false">SUBSTITUTE(V1425,W$2,W$1)</f>
        <v>Zadanie zaplanowane eksportujace zestawy dokumentow do pliku xls</v>
      </c>
      <c r="X1425" s="6" t="str">
        <f aca="false">SUBSTITUTE(W1425,X$2,X$1)</f>
        <v>Zadanie zaplanowane eksportujace zestawy dokumentow do pliku xls</v>
      </c>
      <c r="Y1425" s="6" t="str">
        <f aca="false">SUBSTITUTE(X1425,Y$2,Y$1)</f>
        <v>Zadanie zaplanowane eksportujace zestawy dokumentow do pliku xls</v>
      </c>
      <c r="Z1425" s="6" t="str">
        <f aca="false">SUBSTITUTE(Y1425,Z$2,Z$1)</f>
        <v>Zadanie zaplanowane eksportujace zestawy dokumentow do pliku xls</v>
      </c>
      <c r="AA1425" s="6" t="str">
        <f aca="false">SUBSTITUTE(Z1425,AA$2,AA$1)</f>
        <v>Zadanie zaplanowane eksportujace zestawy dokumentow do pliku xls</v>
      </c>
      <c r="AB1425" s="6" t="str">
        <f aca="false">SUBSTITUTE(AA1425,AB$2,AB$1)</f>
        <v>Zadanie zaplanowane eksportujace zestawy dokumentow do pliku xls</v>
      </c>
      <c r="AC1425" s="6" t="str">
        <f aca="false">SUBSTITUTE(AB1425,AC$2,AC$1)</f>
        <v>Zadanie_zaplanowane_eksportujace_zestawy_dokumentow_do_pliku_xls</v>
      </c>
      <c r="AD1425" s="6" t="str">
        <f aca="false">SUBSTITUTE(AC1425,AD$2,AD$1)</f>
        <v>Zadanie_zaplanowane_eksportujace_zestawy_dokumentow_do_pliku_xls</v>
      </c>
      <c r="AE1425" s="6" t="str">
        <f aca="false">SUBSTITUTE(AD1425,AE$2,AE$1)</f>
        <v>Zadanie_zaplanowane_eksportujace_zestawy_dokumentow_do_pliku_xls</v>
      </c>
      <c r="AF1425" s="6" t="str">
        <f aca="false">SUBSTITUTE(AE1425,AF$2,AF$1)</f>
        <v>Zadanie_zaplanowane_eksportujace_zestawy_dokumentow_do_pliku_xls</v>
      </c>
      <c r="AG1425" s="6" t="str">
        <f aca="false">SUBSTITUTE(AF1425,AG$2,AG$1)</f>
        <v>Zadanie_zaplanowane_eksportujace_zestawy_dokumentow_do_pliku_xls</v>
      </c>
      <c r="AH1425" s="6" t="str">
        <f aca="false">SUBSTITUTE(AG1425,AH$2,AH$1)</f>
        <v>Zadanie_zaplanowane_eksportujace_zestawy_dokumentow_do_pliku_xls</v>
      </c>
      <c r="AI1425" s="6" t="str">
        <f aca="false">SUBSTITUTE(AH1425,AI$2,AI$1)</f>
        <v>Zadanie_zaplanowane_eksportujace_zestawy_dokumentow_do_pliku_xls</v>
      </c>
      <c r="AJ1425" s="6" t="str">
        <f aca="false">SUBSTITUTE(AI1425,AJ$2,AJ$1)</f>
        <v>Zadanie_zaplanowane_eksportujace_zestawy_dokumentow_do_pliku_xls</v>
      </c>
      <c r="AK1425" s="6" t="str">
        <f aca="false">SUBSTITUTE(AJ1425,AK$2,AK$1)</f>
        <v>Zadanie_zaplanowane_eksportujace_zestawy_dokumentow_do_pliku_xls</v>
      </c>
      <c r="AL1425" s="6" t="str">
        <f aca="false">SUBSTITUTE(AK1425,AL$2,AL$1)</f>
        <v>Zadanie_zaplanowane_eksportujace_zestawy_dokumentow_do_pliku_xls</v>
      </c>
      <c r="AM1425" s="6" t="str">
        <f aca="false">SUBSTITUTE(AL1425,AM$2,AM$1)</f>
        <v>Zadanie_zaplanowane_eksportujace_zestawy_dokumentow_do_pliku_xls</v>
      </c>
      <c r="AN1425" s="6" t="str">
        <f aca="false">SUBSTITUTE(AM1425,AN$2,AN$1)</f>
        <v>Zadanie_zaplanowane_eksportujace_zestawy_dokumentow_do_pliku_xls</v>
      </c>
      <c r="AO1425" s="6" t="str">
        <f aca="false">SUBSTITUTE(AN1425,AO$2,AO$1)</f>
        <v>Zadanie_zaplanowane_eksportujace_zestawy_dokumentow_do_pliku_xls</v>
      </c>
      <c r="AP1425" s="6" t="str">
        <f aca="false">SUBSTITUTE(AO1425,AP$2,AP$1)</f>
        <v>Zadanie_zaplanowane_eksportujace_zestawy_dokumentow_do_pliku_xls</v>
      </c>
      <c r="AQ1425" s="6" t="str">
        <f aca="false">SUBSTITUTE(AP1425,AQ$2,AQ$1)</f>
        <v>Zadanie_zaplanowane_eksportujace_zestawy_dokumentow_do_pliku_xls</v>
      </c>
      <c r="AR1425" s="6" t="str">
        <f aca="false">SUBSTITUTE(AQ1425,AR$2,AR$1)</f>
        <v>Zadanie_zaplanowane_eksportujace_zestawy_dokumentow_do_pliku_xls</v>
      </c>
      <c r="AS1425" s="6" t="str">
        <f aca="false">SUBSTITUTE(AR1425,AS$2,AS$1)</f>
        <v>Zadanie_zaplanowane_eksportujace_zestawy_dokumentow_do_pliku_xls</v>
      </c>
      <c r="AT1425" s="6" t="str">
        <f aca="false">SUBSTITUTE(AS1425,AT$2,AT$1)</f>
        <v>Zadanie_zaplanowane_eksportujace_zestawy_dokumentow_do_pliku_xls</v>
      </c>
      <c r="AU1425" s="6" t="str">
        <f aca="false">SUBSTITUTE(AT1425,AU$2,AU$1)</f>
        <v>Zadanie_zaplanowane_eksportujace_zestawy_dokumentow_do_pliku_xls</v>
      </c>
    </row>
    <row r="1426" customFormat="false" ht="12.75" hidden="false" customHeight="false" outlineLevel="0" collapsed="false">
      <c r="A1426" s="0" t="n">
        <v>1424</v>
      </c>
      <c r="B1426" s="10" t="str">
        <f aca="false">IF(AND(ISTEXT(VLOOKUP(D1426,D$3:D1425,1,0)),NOT(ISBLANK(E1426))),IF(EXACT(VLOOKUP(D1426,D$3:D1425,1,0),D1426),CONCATENATE(TEXT(MATCH(D1426,D$3:D1425,0),"###"),"-Identyczny"),CONCATENATE(TEXT(MATCH(D1426,D$3:D1425,0),"###"),"-Podobny")),"")</f>
        <v/>
      </c>
      <c r="C1426" s="1" t="s">
        <v>1567</v>
      </c>
      <c r="D1426" s="1" t="str">
        <f aca="false">IF(ISTEXT(C1426),C1426,AU1426)</f>
        <v>ExportNotificationsToXLS</v>
      </c>
      <c r="E1426" s="1" t="s">
        <v>1568</v>
      </c>
      <c r="F1426" s="6" t="str">
        <f aca="false">IF(E1426="",CONCATENATE(D1426,"=",D1426),CONCATENATE(D1426,"=",E1426))</f>
        <v>ExportNotificationsToXLS=Eksport powiadomień</v>
      </c>
      <c r="G1426" s="6" t="str">
        <f aca="false">CONCATENATE("&lt;bean:message key=",CHAR(34),D1426,CHAR(34),"/&gt;")</f>
        <v>&lt;bean:message key="ExportNotificationsToXLS"/&gt;</v>
      </c>
      <c r="H1426" s="6" t="str">
        <f aca="false">CONCATENATE("&lt;bean:define id=",CHAR(34),D1426,CHAR(34),"&gt;&lt;bean:message key=",CHAR(34),D1426,CHAR(34),"/&gt;&lt;/bean:define&gt;")</f>
        <v>&lt;bean:define id="ExportNotificationsToXLS"&gt;&lt;bean:message key="ExportNotificationsToXLS"/&gt;&lt;/bean:define&gt;</v>
      </c>
      <c r="I1426" s="6" t="str">
        <f aca="false">CONCATENATE("&lt;%=",D1426,"%&gt;")</f>
        <v>&lt;%=ExportNotificationsToXLS%&gt;</v>
      </c>
      <c r="J1426" s="6" t="str">
        <f aca="false">CONCATENATE($J$1,".getString(",CHAR(34),D1426,CHAR(34),")")</f>
        <v>oMessage.getString("ExportNotificationsToXLS")</v>
      </c>
      <c r="K1426" s="6" t="str">
        <f aca="false">CONCATENATE(CHAR(34),"+",$J$1,".getString(",CHAR(34),D1426,CHAR(34),")+",CHAR(34))</f>
        <v>"+oMessage.getString("ExportNotificationsToXLS")+"</v>
      </c>
      <c r="L1426" s="6" t="str">
        <f aca="false">$E1426</f>
        <v>Eksport powiadomień</v>
      </c>
      <c r="M1426" s="6" t="str">
        <f aca="false">SUBSTITUTE(L1426,M$2,M$1)</f>
        <v>Eksport powiadomień</v>
      </c>
      <c r="N1426" s="6" t="str">
        <f aca="false">SUBSTITUTE(M1426,N$2,N$1)</f>
        <v>Eksport powiadomień</v>
      </c>
      <c r="O1426" s="6" t="str">
        <f aca="false">SUBSTITUTE(N1426,O$2,O$1)</f>
        <v>Eksport powiadomień</v>
      </c>
      <c r="P1426" s="6" t="str">
        <f aca="false">SUBSTITUTE(O1426,P$2,P$1)</f>
        <v>Eksport powiadomień</v>
      </c>
      <c r="Q1426" s="6" t="str">
        <f aca="false">SUBSTITUTE(P1426,Q$2,Q$1)</f>
        <v>Eksport powiadomień</v>
      </c>
      <c r="R1426" s="6" t="str">
        <f aca="false">SUBSTITUTE(Q1426,R$2,R$1)</f>
        <v>Eksport powiadomień</v>
      </c>
      <c r="S1426" s="6" t="str">
        <f aca="false">SUBSTITUTE(R1426,S$2,S$1)</f>
        <v>Eksport powiadomień</v>
      </c>
      <c r="T1426" s="6" t="str">
        <f aca="false">SUBSTITUTE(S1426,T$2,T$1)</f>
        <v>Eksport powiadomień</v>
      </c>
      <c r="U1426" s="6" t="str">
        <f aca="false">SUBSTITUTE(T1426,U$2,U$1)</f>
        <v>Eksport powiadomień</v>
      </c>
      <c r="V1426" s="6" t="str">
        <f aca="false">SUBSTITUTE(U1426,V$2,V$1)</f>
        <v>Eksport powiadomień</v>
      </c>
      <c r="W1426" s="6" t="str">
        <f aca="false">SUBSTITUTE(V1426,W$2,W$1)</f>
        <v>Eksport powiadomień</v>
      </c>
      <c r="X1426" s="6" t="str">
        <f aca="false">SUBSTITUTE(W1426,X$2,X$1)</f>
        <v>Eksport powiadomień</v>
      </c>
      <c r="Y1426" s="6" t="str">
        <f aca="false">SUBSTITUTE(X1426,Y$2,Y$1)</f>
        <v>Eksport powiadomień</v>
      </c>
      <c r="Z1426" s="6" t="str">
        <f aca="false">SUBSTITUTE(Y1426,Z$2,Z$1)</f>
        <v>Eksport powiadomień</v>
      </c>
      <c r="AA1426" s="6" t="str">
        <f aca="false">SUBSTITUTE(Z1426,AA$2,AA$1)</f>
        <v>Eksport powiadomień</v>
      </c>
      <c r="AB1426" s="6" t="str">
        <f aca="false">SUBSTITUTE(AA1426,AB$2,AB$1)</f>
        <v>Eksport powiadomień</v>
      </c>
      <c r="AC1426" s="6" t="str">
        <f aca="false">SUBSTITUTE(AB1426,AC$2,AC$1)</f>
        <v>Eksport_powiadomień</v>
      </c>
      <c r="AD1426" s="6" t="str">
        <f aca="false">SUBSTITUTE(AC1426,AD$2,AD$1)</f>
        <v>Eksport_powiadomień</v>
      </c>
      <c r="AE1426" s="6" t="str">
        <f aca="false">SUBSTITUTE(AD1426,AE$2,AE$1)</f>
        <v>Eksport_powiadomień</v>
      </c>
      <c r="AF1426" s="6" t="str">
        <f aca="false">SUBSTITUTE(AE1426,AF$2,AF$1)</f>
        <v>Eksport_powiadomień</v>
      </c>
      <c r="AG1426" s="6" t="str">
        <f aca="false">SUBSTITUTE(AF1426,AG$2,AG$1)</f>
        <v>Eksport_powiadomień</v>
      </c>
      <c r="AH1426" s="6" t="str">
        <f aca="false">SUBSTITUTE(AG1426,AH$2,AH$1)</f>
        <v>Eksport_powiadomień</v>
      </c>
      <c r="AI1426" s="6" t="str">
        <f aca="false">SUBSTITUTE(AH1426,AI$2,AI$1)</f>
        <v>Eksport_powiadomień</v>
      </c>
      <c r="AJ1426" s="6" t="str">
        <f aca="false">SUBSTITUTE(AI1426,AJ$2,AJ$1)</f>
        <v>Eksport_powiadomień</v>
      </c>
      <c r="AK1426" s="6" t="str">
        <f aca="false">SUBSTITUTE(AJ1426,AK$2,AK$1)</f>
        <v>Eksport_powiadomień</v>
      </c>
      <c r="AL1426" s="6" t="str">
        <f aca="false">SUBSTITUTE(AK1426,AL$2,AL$1)</f>
        <v>Eksport_powiadomien</v>
      </c>
      <c r="AM1426" s="6" t="str">
        <f aca="false">SUBSTITUTE(AL1426,AM$2,AM$1)</f>
        <v>Eksport_powiadomien</v>
      </c>
      <c r="AN1426" s="6" t="str">
        <f aca="false">SUBSTITUTE(AM1426,AN$2,AN$1)</f>
        <v>Eksport_powiadomien</v>
      </c>
      <c r="AO1426" s="6" t="str">
        <f aca="false">SUBSTITUTE(AN1426,AO$2,AO$1)</f>
        <v>Eksport_powiadomien</v>
      </c>
      <c r="AP1426" s="6" t="str">
        <f aca="false">SUBSTITUTE(AO1426,AP$2,AP$1)</f>
        <v>Eksport_powiadomien</v>
      </c>
      <c r="AQ1426" s="6" t="str">
        <f aca="false">SUBSTITUTE(AP1426,AQ$2,AQ$1)</f>
        <v>Eksport_powiadomien</v>
      </c>
      <c r="AR1426" s="6" t="str">
        <f aca="false">SUBSTITUTE(AQ1426,AR$2,AR$1)</f>
        <v>Eksport_powiadomien</v>
      </c>
      <c r="AS1426" s="6" t="str">
        <f aca="false">SUBSTITUTE(AR1426,AS$2,AS$1)</f>
        <v>Eksport_powiadomien</v>
      </c>
      <c r="AT1426" s="6" t="str">
        <f aca="false">SUBSTITUTE(AS1426,AT$2,AT$1)</f>
        <v>Eksport_powiadomien</v>
      </c>
      <c r="AU1426" s="6" t="str">
        <f aca="false">SUBSTITUTE(AT1426,AU$2,AU$1)</f>
        <v>Eksport_powiadomien</v>
      </c>
    </row>
    <row r="1427" customFormat="false" ht="12.75" hidden="false" customHeight="false" outlineLevel="0" collapsed="false">
      <c r="A1427" s="0" t="n">
        <v>1425</v>
      </c>
      <c r="B1427" s="10" t="str">
        <f aca="false">IF(AND(ISTEXT(VLOOKUP(D1427,D$3:D1426,1,0)),NOT(ISBLANK(E1427))),IF(EXACT(VLOOKUP(D1427,D$3:D1426,1,0),D1427),CONCATENATE(TEXT(MATCH(D1427,D$3:D1426,0),"###"),"-Identyczny"),CONCATENATE(TEXT(MATCH(D1427,D$3:D1426,0),"###"),"-Podobny")),"")</f>
        <v/>
      </c>
      <c r="C1427" s="1" t="s">
        <v>1569</v>
      </c>
      <c r="D1427" s="1" t="str">
        <f aca="false">IF(ISTEXT(C1427),C1427,AU1427)</f>
        <v>ExportNotificationsToXLS_desc</v>
      </c>
      <c r="E1427" s="1" t="s">
        <v>1570</v>
      </c>
      <c r="F1427" s="6" t="str">
        <f aca="false">IF(E1427="",CONCATENATE(D1427,"=",D1427),CONCATENATE(D1427,"=",E1427))</f>
        <v>ExportNotificationsToXLS_desc=Zadanie zaplanowane do eksportu powiadomien do pliku xls</v>
      </c>
      <c r="G1427" s="6" t="str">
        <f aca="false">CONCATENATE("&lt;bean:message key=",CHAR(34),D1427,CHAR(34),"/&gt;")</f>
        <v>&lt;bean:message key="ExportNotificationsToXLS_desc"/&gt;</v>
      </c>
      <c r="H1427" s="6" t="str">
        <f aca="false">CONCATENATE("&lt;bean:define id=",CHAR(34),D1427,CHAR(34),"&gt;&lt;bean:message key=",CHAR(34),D1427,CHAR(34),"/&gt;&lt;/bean:define&gt;")</f>
        <v>&lt;bean:define id="ExportNotificationsToXLS_desc"&gt;&lt;bean:message key="ExportNotificationsToXLS_desc"/&gt;&lt;/bean:define&gt;</v>
      </c>
      <c r="I1427" s="6" t="str">
        <f aca="false">CONCATENATE("&lt;%=",D1427,"%&gt;")</f>
        <v>&lt;%=ExportNotificationsToXLS_desc%&gt;</v>
      </c>
      <c r="J1427" s="6" t="str">
        <f aca="false">CONCATENATE($J$1,".getString(",CHAR(34),D1427,CHAR(34),")")</f>
        <v>oMessage.getString("ExportNotificationsToXLS_desc")</v>
      </c>
      <c r="K1427" s="6" t="str">
        <f aca="false">CONCATENATE(CHAR(34),"+",$J$1,".getString(",CHAR(34),D1427,CHAR(34),")+",CHAR(34))</f>
        <v>"+oMessage.getString("ExportNotificationsToXLS_desc")+"</v>
      </c>
      <c r="L1427" s="6" t="str">
        <f aca="false">$E1427</f>
        <v>Zadanie zaplanowane do eksportu powiadomien do pliku xls</v>
      </c>
      <c r="M1427" s="6" t="str">
        <f aca="false">SUBSTITUTE(L1427,M$2,M$1)</f>
        <v>Zadanie zaplanowane do eksportu powiadomien do pliku xls</v>
      </c>
      <c r="N1427" s="6" t="str">
        <f aca="false">SUBSTITUTE(M1427,N$2,N$1)</f>
        <v>Zadanie zaplanowane do eksportu powiadomien do pliku xls</v>
      </c>
      <c r="O1427" s="6" t="str">
        <f aca="false">SUBSTITUTE(N1427,O$2,O$1)</f>
        <v>Zadanie zaplanowane do eksportu powiadomien do pliku xls</v>
      </c>
      <c r="P1427" s="6" t="str">
        <f aca="false">SUBSTITUTE(O1427,P$2,P$1)</f>
        <v>Zadanie zaplanowane do eksportu powiadomien do pliku xls</v>
      </c>
      <c r="Q1427" s="6" t="str">
        <f aca="false">SUBSTITUTE(P1427,Q$2,Q$1)</f>
        <v>Zadanie zaplanowane do eksportu powiadomien do pliku xls</v>
      </c>
      <c r="R1427" s="6" t="str">
        <f aca="false">SUBSTITUTE(Q1427,R$2,R$1)</f>
        <v>Zadanie zaplanowane do eksportu powiadomien do pliku xls</v>
      </c>
      <c r="S1427" s="6" t="str">
        <f aca="false">SUBSTITUTE(R1427,S$2,S$1)</f>
        <v>Zadanie zaplanowane do eksportu powiadomien do pliku xls</v>
      </c>
      <c r="T1427" s="6" t="str">
        <f aca="false">SUBSTITUTE(S1427,T$2,T$1)</f>
        <v>Zadanie zaplanowane do eksportu powiadomien do pliku xls</v>
      </c>
      <c r="U1427" s="6" t="str">
        <f aca="false">SUBSTITUTE(T1427,U$2,U$1)</f>
        <v>Zadanie zaplanowane do eksportu powiadomien do pliku xls</v>
      </c>
      <c r="V1427" s="6" t="str">
        <f aca="false">SUBSTITUTE(U1427,V$2,V$1)</f>
        <v>Zadanie zaplanowane do eksportu powiadomien do pliku xls</v>
      </c>
      <c r="W1427" s="6" t="str">
        <f aca="false">SUBSTITUTE(V1427,W$2,W$1)</f>
        <v>Zadanie zaplanowane do eksportu powiadomien do pliku xls</v>
      </c>
      <c r="X1427" s="6" t="str">
        <f aca="false">SUBSTITUTE(W1427,X$2,X$1)</f>
        <v>Zadanie zaplanowane do eksportu powiadomien do pliku xls</v>
      </c>
      <c r="Y1427" s="6" t="str">
        <f aca="false">SUBSTITUTE(X1427,Y$2,Y$1)</f>
        <v>Zadanie zaplanowane do eksportu powiadomien do pliku xls</v>
      </c>
      <c r="Z1427" s="6" t="str">
        <f aca="false">SUBSTITUTE(Y1427,Z$2,Z$1)</f>
        <v>Zadanie zaplanowane do eksportu powiadomien do pliku xls</v>
      </c>
      <c r="AA1427" s="6" t="str">
        <f aca="false">SUBSTITUTE(Z1427,AA$2,AA$1)</f>
        <v>Zadanie zaplanowane do eksportu powiadomien do pliku xls</v>
      </c>
      <c r="AB1427" s="6" t="str">
        <f aca="false">SUBSTITUTE(AA1427,AB$2,AB$1)</f>
        <v>Zadanie zaplanowane do eksportu powiadomien do pliku xls</v>
      </c>
      <c r="AC1427" s="6" t="str">
        <f aca="false">SUBSTITUTE(AB1427,AC$2,AC$1)</f>
        <v>Zadanie_zaplanowane_do_eksportu_powiadomien_do_pliku_xls</v>
      </c>
      <c r="AD1427" s="6" t="str">
        <f aca="false">SUBSTITUTE(AC1427,AD$2,AD$1)</f>
        <v>Zadanie_zaplanowane_do_eksportu_powiadomien_do_pliku_xls</v>
      </c>
      <c r="AE1427" s="6" t="str">
        <f aca="false">SUBSTITUTE(AD1427,AE$2,AE$1)</f>
        <v>Zadanie_zaplanowane_do_eksportu_powiadomien_do_pliku_xls</v>
      </c>
      <c r="AF1427" s="6" t="str">
        <f aca="false">SUBSTITUTE(AE1427,AF$2,AF$1)</f>
        <v>Zadanie_zaplanowane_do_eksportu_powiadomien_do_pliku_xls</v>
      </c>
      <c r="AG1427" s="6" t="str">
        <f aca="false">SUBSTITUTE(AF1427,AG$2,AG$1)</f>
        <v>Zadanie_zaplanowane_do_eksportu_powiadomien_do_pliku_xls</v>
      </c>
      <c r="AH1427" s="6" t="str">
        <f aca="false">SUBSTITUTE(AG1427,AH$2,AH$1)</f>
        <v>Zadanie_zaplanowane_do_eksportu_powiadomien_do_pliku_xls</v>
      </c>
      <c r="AI1427" s="6" t="str">
        <f aca="false">SUBSTITUTE(AH1427,AI$2,AI$1)</f>
        <v>Zadanie_zaplanowane_do_eksportu_powiadomien_do_pliku_xls</v>
      </c>
      <c r="AJ1427" s="6" t="str">
        <f aca="false">SUBSTITUTE(AI1427,AJ$2,AJ$1)</f>
        <v>Zadanie_zaplanowane_do_eksportu_powiadomien_do_pliku_xls</v>
      </c>
      <c r="AK1427" s="6" t="str">
        <f aca="false">SUBSTITUTE(AJ1427,AK$2,AK$1)</f>
        <v>Zadanie_zaplanowane_do_eksportu_powiadomien_do_pliku_xls</v>
      </c>
      <c r="AL1427" s="6" t="str">
        <f aca="false">SUBSTITUTE(AK1427,AL$2,AL$1)</f>
        <v>Zadanie_zaplanowane_do_eksportu_powiadomien_do_pliku_xls</v>
      </c>
      <c r="AM1427" s="6" t="str">
        <f aca="false">SUBSTITUTE(AL1427,AM$2,AM$1)</f>
        <v>Zadanie_zaplanowane_do_eksportu_powiadomien_do_pliku_xls</v>
      </c>
      <c r="AN1427" s="6" t="str">
        <f aca="false">SUBSTITUTE(AM1427,AN$2,AN$1)</f>
        <v>Zadanie_zaplanowane_do_eksportu_powiadomien_do_pliku_xls</v>
      </c>
      <c r="AO1427" s="6" t="str">
        <f aca="false">SUBSTITUTE(AN1427,AO$2,AO$1)</f>
        <v>Zadanie_zaplanowane_do_eksportu_powiadomien_do_pliku_xls</v>
      </c>
      <c r="AP1427" s="6" t="str">
        <f aca="false">SUBSTITUTE(AO1427,AP$2,AP$1)</f>
        <v>Zadanie_zaplanowane_do_eksportu_powiadomien_do_pliku_xls</v>
      </c>
      <c r="AQ1427" s="6" t="str">
        <f aca="false">SUBSTITUTE(AP1427,AQ$2,AQ$1)</f>
        <v>Zadanie_zaplanowane_do_eksportu_powiadomien_do_pliku_xls</v>
      </c>
      <c r="AR1427" s="6" t="str">
        <f aca="false">SUBSTITUTE(AQ1427,AR$2,AR$1)</f>
        <v>Zadanie_zaplanowane_do_eksportu_powiadomien_do_pliku_xls</v>
      </c>
      <c r="AS1427" s="6" t="str">
        <f aca="false">SUBSTITUTE(AR1427,AS$2,AS$1)</f>
        <v>Zadanie_zaplanowane_do_eksportu_powiadomien_do_pliku_xls</v>
      </c>
      <c r="AT1427" s="6" t="str">
        <f aca="false">SUBSTITUTE(AS1427,AT$2,AT$1)</f>
        <v>Zadanie_zaplanowane_do_eksportu_powiadomien_do_pliku_xls</v>
      </c>
      <c r="AU1427" s="6" t="str">
        <f aca="false">SUBSTITUTE(AT1427,AU$2,AU$1)</f>
        <v>Zadanie_zaplanowane_do_eksportu_powiadomien_do_pliku_xls</v>
      </c>
    </row>
    <row r="1428" customFormat="false" ht="12.75" hidden="false" customHeight="false" outlineLevel="0" collapsed="false">
      <c r="A1428" s="0" t="n">
        <v>1426</v>
      </c>
      <c r="B1428" s="10" t="str">
        <f aca="false">IF(AND(ISTEXT(VLOOKUP(D1428,D$3:D1427,1,0)),NOT(ISBLANK(E1428))),IF(EXACT(VLOOKUP(D1428,D$3:D1427,1,0),D1428),CONCATENATE(TEXT(MATCH(D1428,D$3:D1427,0),"###"),"-Identyczny"),CONCATENATE(TEXT(MATCH(D1428,D$3:D1427,0),"###"),"-Podobny")),"")</f>
        <v/>
      </c>
      <c r="C1428" s="1" t="s">
        <v>1571</v>
      </c>
      <c r="D1428" s="1" t="str">
        <f aca="false">IF(ISTEXT(C1428),C1428,AU1428)</f>
        <v>ExportScheduledTasksToXLS</v>
      </c>
      <c r="E1428" s="1" t="s">
        <v>1572</v>
      </c>
      <c r="F1428" s="6" t="str">
        <f aca="false">IF(E1428="",CONCATENATE(D1428,"=",D1428),CONCATENATE(D1428,"=",E1428))</f>
        <v>ExportScheduledTasksToXLS=Eksport zadań zaplanowanych</v>
      </c>
      <c r="G1428" s="6" t="str">
        <f aca="false">CONCATENATE("&lt;bean:message key=",CHAR(34),D1428,CHAR(34),"/&gt;")</f>
        <v>&lt;bean:message key="ExportScheduledTasksToXLS"/&gt;</v>
      </c>
      <c r="H1428" s="6" t="str">
        <f aca="false">CONCATENATE("&lt;bean:define id=",CHAR(34),D1428,CHAR(34),"&gt;&lt;bean:message key=",CHAR(34),D1428,CHAR(34),"/&gt;&lt;/bean:define&gt;")</f>
        <v>&lt;bean:define id="ExportScheduledTasksToXLS"&gt;&lt;bean:message key="ExportScheduledTasksToXLS"/&gt;&lt;/bean:define&gt;</v>
      </c>
      <c r="I1428" s="6" t="str">
        <f aca="false">CONCATENATE("&lt;%=",D1428,"%&gt;")</f>
        <v>&lt;%=ExportScheduledTasksToXLS%&gt;</v>
      </c>
      <c r="J1428" s="6" t="str">
        <f aca="false">CONCATENATE($J$1,".getString(",CHAR(34),D1428,CHAR(34),")")</f>
        <v>oMessage.getString("ExportScheduledTasksToXLS")</v>
      </c>
      <c r="K1428" s="6" t="str">
        <f aca="false">CONCATENATE(CHAR(34),"+",$J$1,".getString(",CHAR(34),D1428,CHAR(34),")+",CHAR(34))</f>
        <v>"+oMessage.getString("ExportScheduledTasksToXLS")+"</v>
      </c>
      <c r="L1428" s="6" t="str">
        <f aca="false">$E1428</f>
        <v>Eksport zadań zaplanowanych</v>
      </c>
      <c r="M1428" s="6" t="str">
        <f aca="false">SUBSTITUTE(L1428,M$2,M$1)</f>
        <v>Eksport zadań zaplanowanych</v>
      </c>
      <c r="N1428" s="6" t="str">
        <f aca="false">SUBSTITUTE(M1428,N$2,N$1)</f>
        <v>Eksport zadań zaplanowanych</v>
      </c>
      <c r="O1428" s="6" t="str">
        <f aca="false">SUBSTITUTE(N1428,O$2,O$1)</f>
        <v>Eksport zadań zaplanowanych</v>
      </c>
      <c r="P1428" s="6" t="str">
        <f aca="false">SUBSTITUTE(O1428,P$2,P$1)</f>
        <v>Eksport zadań zaplanowanych</v>
      </c>
      <c r="Q1428" s="6" t="str">
        <f aca="false">SUBSTITUTE(P1428,Q$2,Q$1)</f>
        <v>Eksport zadań zaplanowanych</v>
      </c>
      <c r="R1428" s="6" t="str">
        <f aca="false">SUBSTITUTE(Q1428,R$2,R$1)</f>
        <v>Eksport zadań zaplanowanych</v>
      </c>
      <c r="S1428" s="6" t="str">
        <f aca="false">SUBSTITUTE(R1428,S$2,S$1)</f>
        <v>Eksport zadań zaplanowanych</v>
      </c>
      <c r="T1428" s="6" t="str">
        <f aca="false">SUBSTITUTE(S1428,T$2,T$1)</f>
        <v>Eksport zadań zaplanowanych</v>
      </c>
      <c r="U1428" s="6" t="str">
        <f aca="false">SUBSTITUTE(T1428,U$2,U$1)</f>
        <v>Eksport zadań zaplanowanych</v>
      </c>
      <c r="V1428" s="6" t="str">
        <f aca="false">SUBSTITUTE(U1428,V$2,V$1)</f>
        <v>Eksport zadań zaplanowanych</v>
      </c>
      <c r="W1428" s="6" t="str">
        <f aca="false">SUBSTITUTE(V1428,W$2,W$1)</f>
        <v>Eksport zadań zaplanowanych</v>
      </c>
      <c r="X1428" s="6" t="str">
        <f aca="false">SUBSTITUTE(W1428,X$2,X$1)</f>
        <v>Eksport zadań zaplanowanych</v>
      </c>
      <c r="Y1428" s="6" t="str">
        <f aca="false">SUBSTITUTE(X1428,Y$2,Y$1)</f>
        <v>Eksport zadań zaplanowanych</v>
      </c>
      <c r="Z1428" s="6" t="str">
        <f aca="false">SUBSTITUTE(Y1428,Z$2,Z$1)</f>
        <v>Eksport zadań zaplanowanych</v>
      </c>
      <c r="AA1428" s="6" t="str">
        <f aca="false">SUBSTITUTE(Z1428,AA$2,AA$1)</f>
        <v>Eksport zadań zaplanowanych</v>
      </c>
      <c r="AB1428" s="6" t="str">
        <f aca="false">SUBSTITUTE(AA1428,AB$2,AB$1)</f>
        <v>Eksport zadań zaplanowanych</v>
      </c>
      <c r="AC1428" s="6" t="str">
        <f aca="false">SUBSTITUTE(AB1428,AC$2,AC$1)</f>
        <v>Eksport_zadań_zaplanowanych</v>
      </c>
      <c r="AD1428" s="6" t="str">
        <f aca="false">SUBSTITUTE(AC1428,AD$2,AD$1)</f>
        <v>Eksport_zadań_zaplanowanych</v>
      </c>
      <c r="AE1428" s="6" t="str">
        <f aca="false">SUBSTITUTE(AD1428,AE$2,AE$1)</f>
        <v>Eksport_zadań_zaplanowanych</v>
      </c>
      <c r="AF1428" s="6" t="str">
        <f aca="false">SUBSTITUTE(AE1428,AF$2,AF$1)</f>
        <v>Eksport_zadań_zaplanowanych</v>
      </c>
      <c r="AG1428" s="6" t="str">
        <f aca="false">SUBSTITUTE(AF1428,AG$2,AG$1)</f>
        <v>Eksport_zadań_zaplanowanych</v>
      </c>
      <c r="AH1428" s="6" t="str">
        <f aca="false">SUBSTITUTE(AG1428,AH$2,AH$1)</f>
        <v>Eksport_zadań_zaplanowanych</v>
      </c>
      <c r="AI1428" s="6" t="str">
        <f aca="false">SUBSTITUTE(AH1428,AI$2,AI$1)</f>
        <v>Eksport_zadań_zaplanowanych</v>
      </c>
      <c r="AJ1428" s="6" t="str">
        <f aca="false">SUBSTITUTE(AI1428,AJ$2,AJ$1)</f>
        <v>Eksport_zadań_zaplanowanych</v>
      </c>
      <c r="AK1428" s="6" t="str">
        <f aca="false">SUBSTITUTE(AJ1428,AK$2,AK$1)</f>
        <v>Eksport_zadań_zaplanowanych</v>
      </c>
      <c r="AL1428" s="6" t="str">
        <f aca="false">SUBSTITUTE(AK1428,AL$2,AL$1)</f>
        <v>Eksport_zadan_zaplanowanych</v>
      </c>
      <c r="AM1428" s="6" t="str">
        <f aca="false">SUBSTITUTE(AL1428,AM$2,AM$1)</f>
        <v>Eksport_zadan_zaplanowanych</v>
      </c>
      <c r="AN1428" s="6" t="str">
        <f aca="false">SUBSTITUTE(AM1428,AN$2,AN$1)</f>
        <v>Eksport_zadan_zaplanowanych</v>
      </c>
      <c r="AO1428" s="6" t="str">
        <f aca="false">SUBSTITUTE(AN1428,AO$2,AO$1)</f>
        <v>Eksport_zadan_zaplanowanych</v>
      </c>
      <c r="AP1428" s="6" t="str">
        <f aca="false">SUBSTITUTE(AO1428,AP$2,AP$1)</f>
        <v>Eksport_zadan_zaplanowanych</v>
      </c>
      <c r="AQ1428" s="6" t="str">
        <f aca="false">SUBSTITUTE(AP1428,AQ$2,AQ$1)</f>
        <v>Eksport_zadan_zaplanowanych</v>
      </c>
      <c r="AR1428" s="6" t="str">
        <f aca="false">SUBSTITUTE(AQ1428,AR$2,AR$1)</f>
        <v>Eksport_zadan_zaplanowanych</v>
      </c>
      <c r="AS1428" s="6" t="str">
        <f aca="false">SUBSTITUTE(AR1428,AS$2,AS$1)</f>
        <v>Eksport_zadan_zaplanowanych</v>
      </c>
      <c r="AT1428" s="6" t="str">
        <f aca="false">SUBSTITUTE(AS1428,AT$2,AT$1)</f>
        <v>Eksport_zadan_zaplanowanych</v>
      </c>
      <c r="AU1428" s="6" t="str">
        <f aca="false">SUBSTITUTE(AT1428,AU$2,AU$1)</f>
        <v>Eksport_zadan_zaplanowanych</v>
      </c>
    </row>
    <row r="1429" customFormat="false" ht="12.75" hidden="false" customHeight="false" outlineLevel="0" collapsed="false">
      <c r="A1429" s="0" t="n">
        <v>1427</v>
      </c>
      <c r="B1429" s="10" t="str">
        <f aca="false">IF(AND(ISTEXT(VLOOKUP(D1429,D$3:D1428,1,0)),NOT(ISBLANK(E1429))),IF(EXACT(VLOOKUP(D1429,D$3:D1428,1,0),D1429),CONCATENATE(TEXT(MATCH(D1429,D$3:D1428,0),"###"),"-Identyczny"),CONCATENATE(TEXT(MATCH(D1429,D$3:D1428,0),"###"),"-Podobny")),"")</f>
        <v/>
      </c>
      <c r="C1429" s="1" t="s">
        <v>1573</v>
      </c>
      <c r="D1429" s="1" t="str">
        <f aca="false">IF(ISTEXT(C1429),C1429,AU1429)</f>
        <v>ExportScheduledTasksToXLS_desc</v>
      </c>
      <c r="E1429" s="1" t="s">
        <v>1574</v>
      </c>
      <c r="F1429" s="6" t="str">
        <f aca="false">IF(E1429="",CONCATENATE(D1429,"=",D1429),CONCATENATE(D1429,"=",E1429))</f>
        <v>ExportScheduledTasksToXLS_desc=Funkcja eksportuje zadania zaplanowane z systemu do pliku xls</v>
      </c>
      <c r="G1429" s="6" t="str">
        <f aca="false">CONCATENATE("&lt;bean:message key=",CHAR(34),D1429,CHAR(34),"/&gt;")</f>
        <v>&lt;bean:message key="ExportScheduledTasksToXLS_desc"/&gt;</v>
      </c>
      <c r="H1429" s="6" t="str">
        <f aca="false">CONCATENATE("&lt;bean:define id=",CHAR(34),D1429,CHAR(34),"&gt;&lt;bean:message key=",CHAR(34),D1429,CHAR(34),"/&gt;&lt;/bean:define&gt;")</f>
        <v>&lt;bean:define id="ExportScheduledTasksToXLS_desc"&gt;&lt;bean:message key="ExportScheduledTasksToXLS_desc"/&gt;&lt;/bean:define&gt;</v>
      </c>
      <c r="I1429" s="6" t="str">
        <f aca="false">CONCATENATE("&lt;%=",D1429,"%&gt;")</f>
        <v>&lt;%=ExportScheduledTasksToXLS_desc%&gt;</v>
      </c>
      <c r="J1429" s="6" t="str">
        <f aca="false">CONCATENATE($J$1,".getString(",CHAR(34),D1429,CHAR(34),")")</f>
        <v>oMessage.getString("ExportScheduledTasksToXLS_desc")</v>
      </c>
      <c r="K1429" s="6" t="str">
        <f aca="false">CONCATENATE(CHAR(34),"+",$J$1,".getString(",CHAR(34),D1429,CHAR(34),")+",CHAR(34))</f>
        <v>"+oMessage.getString("ExportScheduledTasksToXLS_desc")+"</v>
      </c>
      <c r="L1429" s="6" t="str">
        <f aca="false">$E1429</f>
        <v>Funkcja eksportuje zadania zaplanowane z systemu do pliku xls</v>
      </c>
      <c r="M1429" s="6" t="str">
        <f aca="false">SUBSTITUTE(L1429,M$2,M$1)</f>
        <v>Funkcja eksportuje zadania zaplanowane z systemu do pliku xls</v>
      </c>
      <c r="N1429" s="6" t="str">
        <f aca="false">SUBSTITUTE(M1429,N$2,N$1)</f>
        <v>Funkcja eksportuje zadania zaplanowane z systemu do pliku xls</v>
      </c>
      <c r="O1429" s="6" t="str">
        <f aca="false">SUBSTITUTE(N1429,O$2,O$1)</f>
        <v>Funkcja eksportuje zadania zaplanowane z systemu do pliku xls</v>
      </c>
      <c r="P1429" s="6" t="str">
        <f aca="false">SUBSTITUTE(O1429,P$2,P$1)</f>
        <v>Funkcja eksportuje zadania zaplanowane z systemu do pliku xls</v>
      </c>
      <c r="Q1429" s="6" t="str">
        <f aca="false">SUBSTITUTE(P1429,Q$2,Q$1)</f>
        <v>Funkcja eksportuje zadania zaplanowane z systemu do pliku xls</v>
      </c>
      <c r="R1429" s="6" t="str">
        <f aca="false">SUBSTITUTE(Q1429,R$2,R$1)</f>
        <v>Funkcja eksportuje zadania zaplanowane z systemu do pliku xls</v>
      </c>
      <c r="S1429" s="6" t="str">
        <f aca="false">SUBSTITUTE(R1429,S$2,S$1)</f>
        <v>Funkcja eksportuje zadania zaplanowane z systemu do pliku xls</v>
      </c>
      <c r="T1429" s="6" t="str">
        <f aca="false">SUBSTITUTE(S1429,T$2,T$1)</f>
        <v>Funkcja eksportuje zadania zaplanowane z systemu do pliku xls</v>
      </c>
      <c r="U1429" s="6" t="str">
        <f aca="false">SUBSTITUTE(T1429,U$2,U$1)</f>
        <v>Funkcja eksportuje zadania zaplanowane z systemu do pliku xls</v>
      </c>
      <c r="V1429" s="6" t="str">
        <f aca="false">SUBSTITUTE(U1429,V$2,V$1)</f>
        <v>Funkcja eksportuje zadania zaplanowane z systemu do pliku xls</v>
      </c>
      <c r="W1429" s="6" t="str">
        <f aca="false">SUBSTITUTE(V1429,W$2,W$1)</f>
        <v>Funkcja eksportuje zadania zaplanowane z systemu do pliku xls</v>
      </c>
      <c r="X1429" s="6" t="str">
        <f aca="false">SUBSTITUTE(W1429,X$2,X$1)</f>
        <v>Funkcja eksportuje zadania zaplanowane z systemu do pliku xls</v>
      </c>
      <c r="Y1429" s="6" t="str">
        <f aca="false">SUBSTITUTE(X1429,Y$2,Y$1)</f>
        <v>Funkcja eksportuje zadania zaplanowane z systemu do pliku xls</v>
      </c>
      <c r="Z1429" s="6" t="str">
        <f aca="false">SUBSTITUTE(Y1429,Z$2,Z$1)</f>
        <v>Funkcja eksportuje zadania zaplanowane z systemu do pliku xls</v>
      </c>
      <c r="AA1429" s="6" t="str">
        <f aca="false">SUBSTITUTE(Z1429,AA$2,AA$1)</f>
        <v>Funkcja eksportuje zadania zaplanowane z systemu do pliku xls</v>
      </c>
      <c r="AB1429" s="6" t="str">
        <f aca="false">SUBSTITUTE(AA1429,AB$2,AB$1)</f>
        <v>Funkcja eksportuje zadania zaplanowane z systemu do pliku xls</v>
      </c>
      <c r="AC1429" s="6" t="str">
        <f aca="false">SUBSTITUTE(AB1429,AC$2,AC$1)</f>
        <v>Funkcja_eksportuje_zadania_zaplanowane_z_systemu_do_pliku_xls</v>
      </c>
      <c r="AD1429" s="6" t="str">
        <f aca="false">SUBSTITUTE(AC1429,AD$2,AD$1)</f>
        <v>Funkcja_eksportuje_zadania_zaplanowane_z_systemu_do_pliku_xls</v>
      </c>
      <c r="AE1429" s="6" t="str">
        <f aca="false">SUBSTITUTE(AD1429,AE$2,AE$1)</f>
        <v>Funkcja_eksportuje_zadania_zaplanowane_z_systemu_do_pliku_xls</v>
      </c>
      <c r="AF1429" s="6" t="str">
        <f aca="false">SUBSTITUTE(AE1429,AF$2,AF$1)</f>
        <v>Funkcja_eksportuje_zadania_zaplanowane_z_systemu_do_pliku_xls</v>
      </c>
      <c r="AG1429" s="6" t="str">
        <f aca="false">SUBSTITUTE(AF1429,AG$2,AG$1)</f>
        <v>Funkcja_eksportuje_zadania_zaplanowane_z_systemu_do_pliku_xls</v>
      </c>
      <c r="AH1429" s="6" t="str">
        <f aca="false">SUBSTITUTE(AG1429,AH$2,AH$1)</f>
        <v>Funkcja_eksportuje_zadania_zaplanowane_z_systemu_do_pliku_xls</v>
      </c>
      <c r="AI1429" s="6" t="str">
        <f aca="false">SUBSTITUTE(AH1429,AI$2,AI$1)</f>
        <v>Funkcja_eksportuje_zadania_zaplanowane_z_systemu_do_pliku_xls</v>
      </c>
      <c r="AJ1429" s="6" t="str">
        <f aca="false">SUBSTITUTE(AI1429,AJ$2,AJ$1)</f>
        <v>Funkcja_eksportuje_zadania_zaplanowane_z_systemu_do_pliku_xls</v>
      </c>
      <c r="AK1429" s="6" t="str">
        <f aca="false">SUBSTITUTE(AJ1429,AK$2,AK$1)</f>
        <v>Funkcja_eksportuje_zadania_zaplanowane_z_systemu_do_pliku_xls</v>
      </c>
      <c r="AL1429" s="6" t="str">
        <f aca="false">SUBSTITUTE(AK1429,AL$2,AL$1)</f>
        <v>Funkcja_eksportuje_zadania_zaplanowane_z_systemu_do_pliku_xls</v>
      </c>
      <c r="AM1429" s="6" t="str">
        <f aca="false">SUBSTITUTE(AL1429,AM$2,AM$1)</f>
        <v>Funkcja_eksportuje_zadania_zaplanowane_z_systemu_do_pliku_xls</v>
      </c>
      <c r="AN1429" s="6" t="str">
        <f aca="false">SUBSTITUTE(AM1429,AN$2,AN$1)</f>
        <v>Funkcja_eksportuje_zadania_zaplanowane_z_systemu_do_pliku_xls</v>
      </c>
      <c r="AO1429" s="6" t="str">
        <f aca="false">SUBSTITUTE(AN1429,AO$2,AO$1)</f>
        <v>Funkcja_eksportuje_zadania_zaplanowane_z_systemu_do_pliku_xls</v>
      </c>
      <c r="AP1429" s="6" t="str">
        <f aca="false">SUBSTITUTE(AO1429,AP$2,AP$1)</f>
        <v>Funkcja_eksportuje_zadania_zaplanowane_z_systemu_do_pliku_xls</v>
      </c>
      <c r="AQ1429" s="6" t="str">
        <f aca="false">SUBSTITUTE(AP1429,AQ$2,AQ$1)</f>
        <v>Funkcja_eksportuje_zadania_zaplanowane_z_systemu_do_pliku_xls</v>
      </c>
      <c r="AR1429" s="6" t="str">
        <f aca="false">SUBSTITUTE(AQ1429,AR$2,AR$1)</f>
        <v>Funkcja_eksportuje_zadania_zaplanowane_z_systemu_do_pliku_xls</v>
      </c>
      <c r="AS1429" s="6" t="str">
        <f aca="false">SUBSTITUTE(AR1429,AS$2,AS$1)</f>
        <v>Funkcja_eksportuje_zadania_zaplanowane_z_systemu_do_pliku_xls</v>
      </c>
      <c r="AT1429" s="6" t="str">
        <f aca="false">SUBSTITUTE(AS1429,AT$2,AT$1)</f>
        <v>Funkcja_eksportuje_zadania_zaplanowane_z_systemu_do_pliku_xls</v>
      </c>
      <c r="AU1429" s="6" t="str">
        <f aca="false">SUBSTITUTE(AT1429,AU$2,AU$1)</f>
        <v>Funkcja_eksportuje_zadania_zaplanowane_z_systemu_do_pliku_xls</v>
      </c>
    </row>
    <row r="1430" customFormat="false" ht="12.75" hidden="false" customHeight="false" outlineLevel="0" collapsed="false">
      <c r="A1430" s="0" t="n">
        <v>1428</v>
      </c>
      <c r="B1430" s="10" t="str">
        <f aca="false">IF(AND(ISTEXT(VLOOKUP(D1430,D$3:D1429,1,0)),NOT(ISBLANK(E1430))),IF(EXACT(VLOOKUP(D1430,D$3:D1429,1,0),D1430),CONCATENATE(TEXT(MATCH(D1430,D$3:D1429,0),"###"),"-Identyczny"),CONCATENATE(TEXT(MATCH(D1430,D$3:D1429,0),"###"),"-Podobny")),"")</f>
        <v/>
      </c>
      <c r="C1430" s="1" t="s">
        <v>1575</v>
      </c>
      <c r="D1430" s="1" t="str">
        <f aca="false">IF(ISTEXT(C1430),C1430,AU1430)</f>
        <v>ExportProcessesProtectionToXLS</v>
      </c>
      <c r="E1430" s="1" t="s">
        <v>1576</v>
      </c>
      <c r="F1430" s="6" t="str">
        <f aca="false">IF(E1430="",CONCATENATE(D1430,"=",D1430),CONCATENATE(D1430,"=",E1430))</f>
        <v>ExportProcessesProtectionToXLS=Eksport uprawnień procesów</v>
      </c>
      <c r="G1430" s="6" t="str">
        <f aca="false">CONCATENATE("&lt;bean:message key=",CHAR(34),D1430,CHAR(34),"/&gt;")</f>
        <v>&lt;bean:message key="ExportProcessesProtectionToXLS"/&gt;</v>
      </c>
      <c r="H1430" s="6" t="str">
        <f aca="false">CONCATENATE("&lt;bean:define id=",CHAR(34),D1430,CHAR(34),"&gt;&lt;bean:message key=",CHAR(34),D1430,CHAR(34),"/&gt;&lt;/bean:define&gt;")</f>
        <v>&lt;bean:define id="ExportProcessesProtectionToXLS"&gt;&lt;bean:message key="ExportProcessesProtectionToXLS"/&gt;&lt;/bean:define&gt;</v>
      </c>
      <c r="I1430" s="6" t="str">
        <f aca="false">CONCATENATE("&lt;%=",D1430,"%&gt;")</f>
        <v>&lt;%=ExportProcessesProtectionToXLS%&gt;</v>
      </c>
      <c r="J1430" s="6" t="str">
        <f aca="false">CONCATENATE($J$1,".getString(",CHAR(34),D1430,CHAR(34),")")</f>
        <v>oMessage.getString("ExportProcessesProtectionToXLS")</v>
      </c>
      <c r="K1430" s="6" t="str">
        <f aca="false">CONCATENATE(CHAR(34),"+",$J$1,".getString(",CHAR(34),D1430,CHAR(34),")+",CHAR(34))</f>
        <v>"+oMessage.getString("ExportProcessesProtectionToXLS")+"</v>
      </c>
      <c r="L1430" s="6" t="str">
        <f aca="false">$E1430</f>
        <v>Eksport uprawnień procesów</v>
      </c>
      <c r="M1430" s="6" t="str">
        <f aca="false">SUBSTITUTE(L1430,M$2,M$1)</f>
        <v>Eksport uprawnień procesów</v>
      </c>
      <c r="N1430" s="6" t="str">
        <f aca="false">SUBSTITUTE(M1430,N$2,N$1)</f>
        <v>Eksport uprawnień procesów</v>
      </c>
      <c r="O1430" s="6" t="str">
        <f aca="false">SUBSTITUTE(N1430,O$2,O$1)</f>
        <v>Eksport uprawnień procesów</v>
      </c>
      <c r="P1430" s="6" t="str">
        <f aca="false">SUBSTITUTE(O1430,P$2,P$1)</f>
        <v>Eksport uprawnień procesów</v>
      </c>
      <c r="Q1430" s="6" t="str">
        <f aca="false">SUBSTITUTE(P1430,Q$2,Q$1)</f>
        <v>Eksport uprawnień procesów</v>
      </c>
      <c r="R1430" s="6" t="str">
        <f aca="false">SUBSTITUTE(Q1430,R$2,R$1)</f>
        <v>Eksport uprawnień procesów</v>
      </c>
      <c r="S1430" s="6" t="str">
        <f aca="false">SUBSTITUTE(R1430,S$2,S$1)</f>
        <v>Eksport uprawnień procesów</v>
      </c>
      <c r="T1430" s="6" t="str">
        <f aca="false">SUBSTITUTE(S1430,T$2,T$1)</f>
        <v>Eksport uprawnień procesów</v>
      </c>
      <c r="U1430" s="6" t="str">
        <f aca="false">SUBSTITUTE(T1430,U$2,U$1)</f>
        <v>Eksport uprawnień procesów</v>
      </c>
      <c r="V1430" s="6" t="str">
        <f aca="false">SUBSTITUTE(U1430,V$2,V$1)</f>
        <v>Eksport uprawnień procesów</v>
      </c>
      <c r="W1430" s="6" t="str">
        <f aca="false">SUBSTITUTE(V1430,W$2,W$1)</f>
        <v>Eksport uprawnień procesów</v>
      </c>
      <c r="X1430" s="6" t="str">
        <f aca="false">SUBSTITUTE(W1430,X$2,X$1)</f>
        <v>Eksport uprawnień procesów</v>
      </c>
      <c r="Y1430" s="6" t="str">
        <f aca="false">SUBSTITUTE(X1430,Y$2,Y$1)</f>
        <v>Eksport uprawnień procesów</v>
      </c>
      <c r="Z1430" s="6" t="str">
        <f aca="false">SUBSTITUTE(Y1430,Z$2,Z$1)</f>
        <v>Eksport uprawnień procesów</v>
      </c>
      <c r="AA1430" s="6" t="str">
        <f aca="false">SUBSTITUTE(Z1430,AA$2,AA$1)</f>
        <v>Eksport uprawnień procesów</v>
      </c>
      <c r="AB1430" s="6" t="str">
        <f aca="false">SUBSTITUTE(AA1430,AB$2,AB$1)</f>
        <v>Eksport uprawnień procesów</v>
      </c>
      <c r="AC1430" s="6" t="str">
        <f aca="false">SUBSTITUTE(AB1430,AC$2,AC$1)</f>
        <v>Eksport_uprawnień_procesów</v>
      </c>
      <c r="AD1430" s="6" t="str">
        <f aca="false">SUBSTITUTE(AC1430,AD$2,AD$1)</f>
        <v>Eksport_uprawnień_procesów</v>
      </c>
      <c r="AE1430" s="6" t="str">
        <f aca="false">SUBSTITUTE(AD1430,AE$2,AE$1)</f>
        <v>Eksport_uprawnień_procesow</v>
      </c>
      <c r="AF1430" s="6" t="str">
        <f aca="false">SUBSTITUTE(AE1430,AF$2,AF$1)</f>
        <v>Eksport_uprawnień_procesow</v>
      </c>
      <c r="AG1430" s="6" t="str">
        <f aca="false">SUBSTITUTE(AF1430,AG$2,AG$1)</f>
        <v>Eksport_uprawnień_procesow</v>
      </c>
      <c r="AH1430" s="6" t="str">
        <f aca="false">SUBSTITUTE(AG1430,AH$2,AH$1)</f>
        <v>Eksport_uprawnień_procesow</v>
      </c>
      <c r="AI1430" s="6" t="str">
        <f aca="false">SUBSTITUTE(AH1430,AI$2,AI$1)</f>
        <v>Eksport_uprawnień_procesow</v>
      </c>
      <c r="AJ1430" s="6" t="str">
        <f aca="false">SUBSTITUTE(AI1430,AJ$2,AJ$1)</f>
        <v>Eksport_uprawnień_procesow</v>
      </c>
      <c r="AK1430" s="6" t="str">
        <f aca="false">SUBSTITUTE(AJ1430,AK$2,AK$1)</f>
        <v>Eksport_uprawnień_procesow</v>
      </c>
      <c r="AL1430" s="6" t="str">
        <f aca="false">SUBSTITUTE(AK1430,AL$2,AL$1)</f>
        <v>Eksport_uprawnien_procesow</v>
      </c>
      <c r="AM1430" s="6" t="str">
        <f aca="false">SUBSTITUTE(AL1430,AM$2,AM$1)</f>
        <v>Eksport_uprawnien_procesow</v>
      </c>
      <c r="AN1430" s="6" t="str">
        <f aca="false">SUBSTITUTE(AM1430,AN$2,AN$1)</f>
        <v>Eksport_uprawnien_procesow</v>
      </c>
      <c r="AO1430" s="6" t="str">
        <f aca="false">SUBSTITUTE(AN1430,AO$2,AO$1)</f>
        <v>Eksport_uprawnien_procesow</v>
      </c>
      <c r="AP1430" s="6" t="str">
        <f aca="false">SUBSTITUTE(AO1430,AP$2,AP$1)</f>
        <v>Eksport_uprawnien_procesow</v>
      </c>
      <c r="AQ1430" s="6" t="str">
        <f aca="false">SUBSTITUTE(AP1430,AQ$2,AQ$1)</f>
        <v>Eksport_uprawnien_procesow</v>
      </c>
      <c r="AR1430" s="6" t="str">
        <f aca="false">SUBSTITUTE(AQ1430,AR$2,AR$1)</f>
        <v>Eksport_uprawnien_procesow</v>
      </c>
      <c r="AS1430" s="6" t="str">
        <f aca="false">SUBSTITUTE(AR1430,AS$2,AS$1)</f>
        <v>Eksport_uprawnien_procesow</v>
      </c>
      <c r="AT1430" s="6" t="str">
        <f aca="false">SUBSTITUTE(AS1430,AT$2,AT$1)</f>
        <v>Eksport_uprawnien_procesow</v>
      </c>
      <c r="AU1430" s="6" t="str">
        <f aca="false">SUBSTITUTE(AT1430,AU$2,AU$1)</f>
        <v>Eksport_uprawnien_procesow</v>
      </c>
    </row>
    <row r="1431" customFormat="false" ht="12.75" hidden="false" customHeight="false" outlineLevel="0" collapsed="false">
      <c r="A1431" s="0" t="n">
        <v>1429</v>
      </c>
      <c r="B1431" s="10" t="str">
        <f aca="false">IF(AND(ISTEXT(VLOOKUP(D1431,D$3:D1430,1,0)),NOT(ISBLANK(E1431))),IF(EXACT(VLOOKUP(D1431,D$3:D1430,1,0),D1431),CONCATENATE(TEXT(MATCH(D1431,D$3:D1430,0),"###"),"-Identyczny"),CONCATENATE(TEXT(MATCH(D1431,D$3:D1430,0),"###"),"-Podobny")),"")</f>
        <v/>
      </c>
      <c r="C1431" s="1" t="s">
        <v>1577</v>
      </c>
      <c r="D1431" s="1" t="str">
        <f aca="false">IF(ISTEXT(C1431),C1431,AU1431)</f>
        <v>ExportProcessesProtectionToXLS_desc</v>
      </c>
      <c r="E1431" s="1" t="s">
        <v>1578</v>
      </c>
      <c r="F1431" s="6" t="str">
        <f aca="false">IF(E1431="",CONCATENATE(D1431,"=",D1431),CONCATENATE(D1431,"=",E1431))</f>
        <v>ExportProcessesProtectionToXLS_desc=Zadanie zaplanowane do eksportu uprawnien dla procesow do pliku xls</v>
      </c>
      <c r="G1431" s="6" t="str">
        <f aca="false">CONCATENATE("&lt;bean:message key=",CHAR(34),D1431,CHAR(34),"/&gt;")</f>
        <v>&lt;bean:message key="ExportProcessesProtectionToXLS_desc"/&gt;</v>
      </c>
      <c r="H1431" s="6" t="str">
        <f aca="false">CONCATENATE("&lt;bean:define id=",CHAR(34),D1431,CHAR(34),"&gt;&lt;bean:message key=",CHAR(34),D1431,CHAR(34),"/&gt;&lt;/bean:define&gt;")</f>
        <v>&lt;bean:define id="ExportProcessesProtectionToXLS_desc"&gt;&lt;bean:message key="ExportProcessesProtectionToXLS_desc"/&gt;&lt;/bean:define&gt;</v>
      </c>
      <c r="I1431" s="6" t="str">
        <f aca="false">CONCATENATE("&lt;%=",D1431,"%&gt;")</f>
        <v>&lt;%=ExportProcessesProtectionToXLS_desc%&gt;</v>
      </c>
      <c r="J1431" s="6" t="str">
        <f aca="false">CONCATENATE($J$1,".getString(",CHAR(34),D1431,CHAR(34),")")</f>
        <v>oMessage.getString("ExportProcessesProtectionToXLS_desc")</v>
      </c>
      <c r="K1431" s="6" t="str">
        <f aca="false">CONCATENATE(CHAR(34),"+",$J$1,".getString(",CHAR(34),D1431,CHAR(34),")+",CHAR(34))</f>
        <v>"+oMessage.getString("ExportProcessesProtectionToXLS_desc")+"</v>
      </c>
      <c r="L1431" s="6" t="str">
        <f aca="false">$E1431</f>
        <v>Zadanie zaplanowane do eksportu uprawnien dla procesow do pliku xls</v>
      </c>
      <c r="M1431" s="6" t="str">
        <f aca="false">SUBSTITUTE(L1431,M$2,M$1)</f>
        <v>Zadanie zaplanowane do eksportu uprawnien dla procesow do pliku xls</v>
      </c>
      <c r="N1431" s="6" t="str">
        <f aca="false">SUBSTITUTE(M1431,N$2,N$1)</f>
        <v>Zadanie zaplanowane do eksportu uprawnien dla procesow do pliku xls</v>
      </c>
      <c r="O1431" s="6" t="str">
        <f aca="false">SUBSTITUTE(N1431,O$2,O$1)</f>
        <v>Zadanie zaplanowane do eksportu uprawnien dla procesow do pliku xls</v>
      </c>
      <c r="P1431" s="6" t="str">
        <f aca="false">SUBSTITUTE(O1431,P$2,P$1)</f>
        <v>Zadanie zaplanowane do eksportu uprawnien dla procesow do pliku xls</v>
      </c>
      <c r="Q1431" s="6" t="str">
        <f aca="false">SUBSTITUTE(P1431,Q$2,Q$1)</f>
        <v>Zadanie zaplanowane do eksportu uprawnien dla procesow do pliku xls</v>
      </c>
      <c r="R1431" s="6" t="str">
        <f aca="false">SUBSTITUTE(Q1431,R$2,R$1)</f>
        <v>Zadanie zaplanowane do eksportu uprawnien dla procesow do pliku xls</v>
      </c>
      <c r="S1431" s="6" t="str">
        <f aca="false">SUBSTITUTE(R1431,S$2,S$1)</f>
        <v>Zadanie zaplanowane do eksportu uprawnien dla procesow do pliku xls</v>
      </c>
      <c r="T1431" s="6" t="str">
        <f aca="false">SUBSTITUTE(S1431,T$2,T$1)</f>
        <v>Zadanie zaplanowane do eksportu uprawnien dla procesow do pliku xls</v>
      </c>
      <c r="U1431" s="6" t="str">
        <f aca="false">SUBSTITUTE(T1431,U$2,U$1)</f>
        <v>Zadanie zaplanowane do eksportu uprawnien dla procesow do pliku xls</v>
      </c>
      <c r="V1431" s="6" t="str">
        <f aca="false">SUBSTITUTE(U1431,V$2,V$1)</f>
        <v>Zadanie zaplanowane do eksportu uprawnien dla procesow do pliku xls</v>
      </c>
      <c r="W1431" s="6" t="str">
        <f aca="false">SUBSTITUTE(V1431,W$2,W$1)</f>
        <v>Zadanie zaplanowane do eksportu uprawnien dla procesow do pliku xls</v>
      </c>
      <c r="X1431" s="6" t="str">
        <f aca="false">SUBSTITUTE(W1431,X$2,X$1)</f>
        <v>Zadanie zaplanowane do eksportu uprawnien dla procesow do pliku xls</v>
      </c>
      <c r="Y1431" s="6" t="str">
        <f aca="false">SUBSTITUTE(X1431,Y$2,Y$1)</f>
        <v>Zadanie zaplanowane do eksportu uprawnien dla procesow do pliku xls</v>
      </c>
      <c r="Z1431" s="6" t="str">
        <f aca="false">SUBSTITUTE(Y1431,Z$2,Z$1)</f>
        <v>Zadanie zaplanowane do eksportu uprawnien dla procesow do pliku xls</v>
      </c>
      <c r="AA1431" s="6" t="str">
        <f aca="false">SUBSTITUTE(Z1431,AA$2,AA$1)</f>
        <v>Zadanie zaplanowane do eksportu uprawnien dla procesow do pliku xls</v>
      </c>
      <c r="AB1431" s="6" t="str">
        <f aca="false">SUBSTITUTE(AA1431,AB$2,AB$1)</f>
        <v>Zadanie zaplanowane do eksportu uprawnien dla procesow do pliku xls</v>
      </c>
      <c r="AC1431" s="6" t="str">
        <f aca="false">SUBSTITUTE(AB1431,AC$2,AC$1)</f>
        <v>Zadanie_zaplanowane_do_eksportu_uprawnien_dla_procesow_do_pliku_xls</v>
      </c>
      <c r="AD1431" s="6" t="str">
        <f aca="false">SUBSTITUTE(AC1431,AD$2,AD$1)</f>
        <v>Zadanie_zaplanowane_do_eksportu_uprawnien_dla_procesow_do_pliku_xls</v>
      </c>
      <c r="AE1431" s="6" t="str">
        <f aca="false">SUBSTITUTE(AD1431,AE$2,AE$1)</f>
        <v>Zadanie_zaplanowane_do_eksportu_uprawnien_dla_procesow_do_pliku_xls</v>
      </c>
      <c r="AF1431" s="6" t="str">
        <f aca="false">SUBSTITUTE(AE1431,AF$2,AF$1)</f>
        <v>Zadanie_zaplanowane_do_eksportu_uprawnien_dla_procesow_do_pliku_xls</v>
      </c>
      <c r="AG1431" s="6" t="str">
        <f aca="false">SUBSTITUTE(AF1431,AG$2,AG$1)</f>
        <v>Zadanie_zaplanowane_do_eksportu_uprawnien_dla_procesow_do_pliku_xls</v>
      </c>
      <c r="AH1431" s="6" t="str">
        <f aca="false">SUBSTITUTE(AG1431,AH$2,AH$1)</f>
        <v>Zadanie_zaplanowane_do_eksportu_uprawnien_dla_procesow_do_pliku_xls</v>
      </c>
      <c r="AI1431" s="6" t="str">
        <f aca="false">SUBSTITUTE(AH1431,AI$2,AI$1)</f>
        <v>Zadanie_zaplanowane_do_eksportu_uprawnien_dla_procesow_do_pliku_xls</v>
      </c>
      <c r="AJ1431" s="6" t="str">
        <f aca="false">SUBSTITUTE(AI1431,AJ$2,AJ$1)</f>
        <v>Zadanie_zaplanowane_do_eksportu_uprawnien_dla_procesow_do_pliku_xls</v>
      </c>
      <c r="AK1431" s="6" t="str">
        <f aca="false">SUBSTITUTE(AJ1431,AK$2,AK$1)</f>
        <v>Zadanie_zaplanowane_do_eksportu_uprawnien_dla_procesow_do_pliku_xls</v>
      </c>
      <c r="AL1431" s="6" t="str">
        <f aca="false">SUBSTITUTE(AK1431,AL$2,AL$1)</f>
        <v>Zadanie_zaplanowane_do_eksportu_uprawnien_dla_procesow_do_pliku_xls</v>
      </c>
      <c r="AM1431" s="6" t="str">
        <f aca="false">SUBSTITUTE(AL1431,AM$2,AM$1)</f>
        <v>Zadanie_zaplanowane_do_eksportu_uprawnien_dla_procesow_do_pliku_xls</v>
      </c>
      <c r="AN1431" s="6" t="str">
        <f aca="false">SUBSTITUTE(AM1431,AN$2,AN$1)</f>
        <v>Zadanie_zaplanowane_do_eksportu_uprawnien_dla_procesow_do_pliku_xls</v>
      </c>
      <c r="AO1431" s="6" t="str">
        <f aca="false">SUBSTITUTE(AN1431,AO$2,AO$1)</f>
        <v>Zadanie_zaplanowane_do_eksportu_uprawnien_dla_procesow_do_pliku_xls</v>
      </c>
      <c r="AP1431" s="6" t="str">
        <f aca="false">SUBSTITUTE(AO1431,AP$2,AP$1)</f>
        <v>Zadanie_zaplanowane_do_eksportu_uprawnien_dla_procesow_do_pliku_xls</v>
      </c>
      <c r="AQ1431" s="6" t="str">
        <f aca="false">SUBSTITUTE(AP1431,AQ$2,AQ$1)</f>
        <v>Zadanie_zaplanowane_do_eksportu_uprawnien_dla_procesow_do_pliku_xls</v>
      </c>
      <c r="AR1431" s="6" t="str">
        <f aca="false">SUBSTITUTE(AQ1431,AR$2,AR$1)</f>
        <v>Zadanie_zaplanowane_do_eksportu_uprawnien_dla_procesow_do_pliku_xls</v>
      </c>
      <c r="AS1431" s="6" t="str">
        <f aca="false">SUBSTITUTE(AR1431,AS$2,AS$1)</f>
        <v>Zadanie_zaplanowane_do_eksportu_uprawnien_dla_procesow_do_pliku_xls</v>
      </c>
      <c r="AT1431" s="6" t="str">
        <f aca="false">SUBSTITUTE(AS1431,AT$2,AT$1)</f>
        <v>Zadanie_zaplanowane_do_eksportu_uprawnien_dla_procesow_do_pliku_xls</v>
      </c>
      <c r="AU1431" s="6" t="str">
        <f aca="false">SUBSTITUTE(AT1431,AU$2,AU$1)</f>
        <v>Zadanie_zaplanowane_do_eksportu_uprawnien_dla_procesow_do_pliku_xls</v>
      </c>
    </row>
    <row r="1432" customFormat="false" ht="12.75" hidden="false" customHeight="false" outlineLevel="0" collapsed="false">
      <c r="A1432" s="0" t="n">
        <v>1430</v>
      </c>
      <c r="B1432" s="10" t="str">
        <f aca="false">IF(AND(ISTEXT(VLOOKUP(D1432,D$3:D1431,1,0)),NOT(ISBLANK(E1432))),IF(EXACT(VLOOKUP(D1432,D$3:D1431,1,0),D1432),CONCATENATE(TEXT(MATCH(D1432,D$3:D1431,0),"###"),"-Identyczny"),CONCATENATE(TEXT(MATCH(D1432,D$3:D1431,0),"###"),"-Podobny")),"")</f>
        <v/>
      </c>
      <c r="C1432" s="1" t="s">
        <v>1579</v>
      </c>
      <c r="D1432" s="1" t="str">
        <f aca="false">IF(ISTEXT(C1432),C1432,AU1432)</f>
        <v>ExportProcessesSettingsToXLS</v>
      </c>
      <c r="E1432" s="1" t="s">
        <v>1580</v>
      </c>
      <c r="F1432" s="6" t="str">
        <f aca="false">IF(E1432="",CONCATENATE(D1432,"=",D1432),CONCATENATE(D1432,"=",E1432))</f>
        <v>ExportProcessesSettingsToXLS=Eksport ustawień procesów</v>
      </c>
      <c r="G1432" s="6" t="str">
        <f aca="false">CONCATENATE("&lt;bean:message key=",CHAR(34),D1432,CHAR(34),"/&gt;")</f>
        <v>&lt;bean:message key="ExportProcessesSettingsToXLS"/&gt;</v>
      </c>
      <c r="H1432" s="6" t="str">
        <f aca="false">CONCATENATE("&lt;bean:define id=",CHAR(34),D1432,CHAR(34),"&gt;&lt;bean:message key=",CHAR(34),D1432,CHAR(34),"/&gt;&lt;/bean:define&gt;")</f>
        <v>&lt;bean:define id="ExportProcessesSettingsToXLS"&gt;&lt;bean:message key="ExportProcessesSettingsToXLS"/&gt;&lt;/bean:define&gt;</v>
      </c>
      <c r="I1432" s="6" t="str">
        <f aca="false">CONCATENATE("&lt;%=",D1432,"%&gt;")</f>
        <v>&lt;%=ExportProcessesSettingsToXLS%&gt;</v>
      </c>
      <c r="J1432" s="6" t="str">
        <f aca="false">CONCATENATE($J$1,".getString(",CHAR(34),D1432,CHAR(34),")")</f>
        <v>oMessage.getString("ExportProcessesSettingsToXLS")</v>
      </c>
      <c r="K1432" s="6" t="str">
        <f aca="false">CONCATENATE(CHAR(34),"+",$J$1,".getString(",CHAR(34),D1432,CHAR(34),")+",CHAR(34))</f>
        <v>"+oMessage.getString("ExportProcessesSettingsToXLS")+"</v>
      </c>
      <c r="L1432" s="6" t="str">
        <f aca="false">$E1432</f>
        <v>Eksport ustawień procesów</v>
      </c>
      <c r="M1432" s="6" t="str">
        <f aca="false">SUBSTITUTE(L1432,M$2,M$1)</f>
        <v>Eksport ustawień procesów</v>
      </c>
      <c r="N1432" s="6" t="str">
        <f aca="false">SUBSTITUTE(M1432,N$2,N$1)</f>
        <v>Eksport ustawień procesów</v>
      </c>
      <c r="O1432" s="6" t="str">
        <f aca="false">SUBSTITUTE(N1432,O$2,O$1)</f>
        <v>Eksport ustawień procesów</v>
      </c>
      <c r="P1432" s="6" t="str">
        <f aca="false">SUBSTITUTE(O1432,P$2,P$1)</f>
        <v>Eksport ustawień procesów</v>
      </c>
      <c r="Q1432" s="6" t="str">
        <f aca="false">SUBSTITUTE(P1432,Q$2,Q$1)</f>
        <v>Eksport ustawień procesów</v>
      </c>
      <c r="R1432" s="6" t="str">
        <f aca="false">SUBSTITUTE(Q1432,R$2,R$1)</f>
        <v>Eksport ustawień procesów</v>
      </c>
      <c r="S1432" s="6" t="str">
        <f aca="false">SUBSTITUTE(R1432,S$2,S$1)</f>
        <v>Eksport ustawień procesów</v>
      </c>
      <c r="T1432" s="6" t="str">
        <f aca="false">SUBSTITUTE(S1432,T$2,T$1)</f>
        <v>Eksport ustawień procesów</v>
      </c>
      <c r="U1432" s="6" t="str">
        <f aca="false">SUBSTITUTE(T1432,U$2,U$1)</f>
        <v>Eksport ustawień procesów</v>
      </c>
      <c r="V1432" s="6" t="str">
        <f aca="false">SUBSTITUTE(U1432,V$2,V$1)</f>
        <v>Eksport ustawień procesów</v>
      </c>
      <c r="W1432" s="6" t="str">
        <f aca="false">SUBSTITUTE(V1432,W$2,W$1)</f>
        <v>Eksport ustawień procesów</v>
      </c>
      <c r="X1432" s="6" t="str">
        <f aca="false">SUBSTITUTE(W1432,X$2,X$1)</f>
        <v>Eksport ustawień procesów</v>
      </c>
      <c r="Y1432" s="6" t="str">
        <f aca="false">SUBSTITUTE(X1432,Y$2,Y$1)</f>
        <v>Eksport ustawień procesów</v>
      </c>
      <c r="Z1432" s="6" t="str">
        <f aca="false">SUBSTITUTE(Y1432,Z$2,Z$1)</f>
        <v>Eksport ustawień procesów</v>
      </c>
      <c r="AA1432" s="6" t="str">
        <f aca="false">SUBSTITUTE(Z1432,AA$2,AA$1)</f>
        <v>Eksport ustawień procesów</v>
      </c>
      <c r="AB1432" s="6" t="str">
        <f aca="false">SUBSTITUTE(AA1432,AB$2,AB$1)</f>
        <v>Eksport ustawień procesów</v>
      </c>
      <c r="AC1432" s="6" t="str">
        <f aca="false">SUBSTITUTE(AB1432,AC$2,AC$1)</f>
        <v>Eksport_ustawień_procesów</v>
      </c>
      <c r="AD1432" s="6" t="str">
        <f aca="false">SUBSTITUTE(AC1432,AD$2,AD$1)</f>
        <v>Eksport_ustawień_procesów</v>
      </c>
      <c r="AE1432" s="6" t="str">
        <f aca="false">SUBSTITUTE(AD1432,AE$2,AE$1)</f>
        <v>Eksport_ustawień_procesow</v>
      </c>
      <c r="AF1432" s="6" t="str">
        <f aca="false">SUBSTITUTE(AE1432,AF$2,AF$1)</f>
        <v>Eksport_ustawień_procesow</v>
      </c>
      <c r="AG1432" s="6" t="str">
        <f aca="false">SUBSTITUTE(AF1432,AG$2,AG$1)</f>
        <v>Eksport_ustawień_procesow</v>
      </c>
      <c r="AH1432" s="6" t="str">
        <f aca="false">SUBSTITUTE(AG1432,AH$2,AH$1)</f>
        <v>Eksport_ustawień_procesow</v>
      </c>
      <c r="AI1432" s="6" t="str">
        <f aca="false">SUBSTITUTE(AH1432,AI$2,AI$1)</f>
        <v>Eksport_ustawień_procesow</v>
      </c>
      <c r="AJ1432" s="6" t="str">
        <f aca="false">SUBSTITUTE(AI1432,AJ$2,AJ$1)</f>
        <v>Eksport_ustawień_procesow</v>
      </c>
      <c r="AK1432" s="6" t="str">
        <f aca="false">SUBSTITUTE(AJ1432,AK$2,AK$1)</f>
        <v>Eksport_ustawień_procesow</v>
      </c>
      <c r="AL1432" s="6" t="str">
        <f aca="false">SUBSTITUTE(AK1432,AL$2,AL$1)</f>
        <v>Eksport_ustawien_procesow</v>
      </c>
      <c r="AM1432" s="6" t="str">
        <f aca="false">SUBSTITUTE(AL1432,AM$2,AM$1)</f>
        <v>Eksport_ustawien_procesow</v>
      </c>
      <c r="AN1432" s="6" t="str">
        <f aca="false">SUBSTITUTE(AM1432,AN$2,AN$1)</f>
        <v>Eksport_ustawien_procesow</v>
      </c>
      <c r="AO1432" s="6" t="str">
        <f aca="false">SUBSTITUTE(AN1432,AO$2,AO$1)</f>
        <v>Eksport_ustawien_procesow</v>
      </c>
      <c r="AP1432" s="6" t="str">
        <f aca="false">SUBSTITUTE(AO1432,AP$2,AP$1)</f>
        <v>Eksport_ustawien_procesow</v>
      </c>
      <c r="AQ1432" s="6" t="str">
        <f aca="false">SUBSTITUTE(AP1432,AQ$2,AQ$1)</f>
        <v>Eksport_ustawien_procesow</v>
      </c>
      <c r="AR1432" s="6" t="str">
        <f aca="false">SUBSTITUTE(AQ1432,AR$2,AR$1)</f>
        <v>Eksport_ustawien_procesow</v>
      </c>
      <c r="AS1432" s="6" t="str">
        <f aca="false">SUBSTITUTE(AR1432,AS$2,AS$1)</f>
        <v>Eksport_ustawien_procesow</v>
      </c>
      <c r="AT1432" s="6" t="str">
        <f aca="false">SUBSTITUTE(AS1432,AT$2,AT$1)</f>
        <v>Eksport_ustawien_procesow</v>
      </c>
      <c r="AU1432" s="6" t="str">
        <f aca="false">SUBSTITUTE(AT1432,AU$2,AU$1)</f>
        <v>Eksport_ustawien_procesow</v>
      </c>
    </row>
    <row r="1433" customFormat="false" ht="12.75" hidden="false" customHeight="false" outlineLevel="0" collapsed="false">
      <c r="A1433" s="0" t="n">
        <v>1431</v>
      </c>
      <c r="B1433" s="10" t="str">
        <f aca="false">IF(AND(ISTEXT(VLOOKUP(D1433,D$3:D1432,1,0)),NOT(ISBLANK(E1433))),IF(EXACT(VLOOKUP(D1433,D$3:D1432,1,0),D1433),CONCATENATE(TEXT(MATCH(D1433,D$3:D1432,0),"###"),"-Identyczny"),CONCATENATE(TEXT(MATCH(D1433,D$3:D1432,0),"###"),"-Podobny")),"")</f>
        <v/>
      </c>
      <c r="C1433" s="1" t="s">
        <v>1581</v>
      </c>
      <c r="D1433" s="1" t="str">
        <f aca="false">IF(ISTEXT(C1433),C1433,AU1433)</f>
        <v>ExportProcessesSettingsToXLS_desc</v>
      </c>
      <c r="E1433" s="1" t="s">
        <v>1582</v>
      </c>
      <c r="F1433" s="6" t="str">
        <f aca="false">IF(E1433="",CONCATENATE(D1433,"=",D1433),CONCATENATE(D1433,"=",E1433))</f>
        <v>ExportProcessesSettingsToXLS_desc=Zadanie zaplanowane do eksportu do pliku xls ustawien procesow</v>
      </c>
      <c r="G1433" s="6" t="str">
        <f aca="false">CONCATENATE("&lt;bean:message key=",CHAR(34),D1433,CHAR(34),"/&gt;")</f>
        <v>&lt;bean:message key="ExportProcessesSettingsToXLS_desc"/&gt;</v>
      </c>
      <c r="H1433" s="6" t="str">
        <f aca="false">CONCATENATE("&lt;bean:define id=",CHAR(34),D1433,CHAR(34),"&gt;&lt;bean:message key=",CHAR(34),D1433,CHAR(34),"/&gt;&lt;/bean:define&gt;")</f>
        <v>&lt;bean:define id="ExportProcessesSettingsToXLS_desc"&gt;&lt;bean:message key="ExportProcessesSettingsToXLS_desc"/&gt;&lt;/bean:define&gt;</v>
      </c>
      <c r="I1433" s="6" t="str">
        <f aca="false">CONCATENATE("&lt;%=",D1433,"%&gt;")</f>
        <v>&lt;%=ExportProcessesSettingsToXLS_desc%&gt;</v>
      </c>
      <c r="J1433" s="6" t="str">
        <f aca="false">CONCATENATE($J$1,".getString(",CHAR(34),D1433,CHAR(34),")")</f>
        <v>oMessage.getString("ExportProcessesSettingsToXLS_desc")</v>
      </c>
      <c r="K1433" s="6" t="str">
        <f aca="false">CONCATENATE(CHAR(34),"+",$J$1,".getString(",CHAR(34),D1433,CHAR(34),")+",CHAR(34))</f>
        <v>"+oMessage.getString("ExportProcessesSettingsToXLS_desc")+"</v>
      </c>
      <c r="L1433" s="6" t="str">
        <f aca="false">$E1433</f>
        <v>Zadanie zaplanowane do eksportu do pliku xls ustawien procesow</v>
      </c>
      <c r="M1433" s="6" t="str">
        <f aca="false">SUBSTITUTE(L1433,M$2,M$1)</f>
        <v>Zadanie zaplanowane do eksportu do pliku xls ustawien procesow</v>
      </c>
      <c r="N1433" s="6" t="str">
        <f aca="false">SUBSTITUTE(M1433,N$2,N$1)</f>
        <v>Zadanie zaplanowane do eksportu do pliku xls ustawien procesow</v>
      </c>
      <c r="O1433" s="6" t="str">
        <f aca="false">SUBSTITUTE(N1433,O$2,O$1)</f>
        <v>Zadanie zaplanowane do eksportu do pliku xls ustawien procesow</v>
      </c>
      <c r="P1433" s="6" t="str">
        <f aca="false">SUBSTITUTE(O1433,P$2,P$1)</f>
        <v>Zadanie zaplanowane do eksportu do pliku xls ustawien procesow</v>
      </c>
      <c r="Q1433" s="6" t="str">
        <f aca="false">SUBSTITUTE(P1433,Q$2,Q$1)</f>
        <v>Zadanie zaplanowane do eksportu do pliku xls ustawien procesow</v>
      </c>
      <c r="R1433" s="6" t="str">
        <f aca="false">SUBSTITUTE(Q1433,R$2,R$1)</f>
        <v>Zadanie zaplanowane do eksportu do pliku xls ustawien procesow</v>
      </c>
      <c r="S1433" s="6" t="str">
        <f aca="false">SUBSTITUTE(R1433,S$2,S$1)</f>
        <v>Zadanie zaplanowane do eksportu do pliku xls ustawien procesow</v>
      </c>
      <c r="T1433" s="6" t="str">
        <f aca="false">SUBSTITUTE(S1433,T$2,T$1)</f>
        <v>Zadanie zaplanowane do eksportu do pliku xls ustawien procesow</v>
      </c>
      <c r="U1433" s="6" t="str">
        <f aca="false">SUBSTITUTE(T1433,U$2,U$1)</f>
        <v>Zadanie zaplanowane do eksportu do pliku xls ustawien procesow</v>
      </c>
      <c r="V1433" s="6" t="str">
        <f aca="false">SUBSTITUTE(U1433,V$2,V$1)</f>
        <v>Zadanie zaplanowane do eksportu do pliku xls ustawien procesow</v>
      </c>
      <c r="W1433" s="6" t="str">
        <f aca="false">SUBSTITUTE(V1433,W$2,W$1)</f>
        <v>Zadanie zaplanowane do eksportu do pliku xls ustawien procesow</v>
      </c>
      <c r="X1433" s="6" t="str">
        <f aca="false">SUBSTITUTE(W1433,X$2,X$1)</f>
        <v>Zadanie zaplanowane do eksportu do pliku xls ustawien procesow</v>
      </c>
      <c r="Y1433" s="6" t="str">
        <f aca="false">SUBSTITUTE(X1433,Y$2,Y$1)</f>
        <v>Zadanie zaplanowane do eksportu do pliku xls ustawien procesow</v>
      </c>
      <c r="Z1433" s="6" t="str">
        <f aca="false">SUBSTITUTE(Y1433,Z$2,Z$1)</f>
        <v>Zadanie zaplanowane do eksportu do pliku xls ustawien procesow</v>
      </c>
      <c r="AA1433" s="6" t="str">
        <f aca="false">SUBSTITUTE(Z1433,AA$2,AA$1)</f>
        <v>Zadanie zaplanowane do eksportu do pliku xls ustawien procesow</v>
      </c>
      <c r="AB1433" s="6" t="str">
        <f aca="false">SUBSTITUTE(AA1433,AB$2,AB$1)</f>
        <v>Zadanie zaplanowane do eksportu do pliku xls ustawien procesow</v>
      </c>
      <c r="AC1433" s="6" t="str">
        <f aca="false">SUBSTITUTE(AB1433,AC$2,AC$1)</f>
        <v>Zadanie_zaplanowane_do_eksportu_do_pliku_xls_ustawien_procesow</v>
      </c>
      <c r="AD1433" s="6" t="str">
        <f aca="false">SUBSTITUTE(AC1433,AD$2,AD$1)</f>
        <v>Zadanie_zaplanowane_do_eksportu_do_pliku_xls_ustawien_procesow</v>
      </c>
      <c r="AE1433" s="6" t="str">
        <f aca="false">SUBSTITUTE(AD1433,AE$2,AE$1)</f>
        <v>Zadanie_zaplanowane_do_eksportu_do_pliku_xls_ustawien_procesow</v>
      </c>
      <c r="AF1433" s="6" t="str">
        <f aca="false">SUBSTITUTE(AE1433,AF$2,AF$1)</f>
        <v>Zadanie_zaplanowane_do_eksportu_do_pliku_xls_ustawien_procesow</v>
      </c>
      <c r="AG1433" s="6" t="str">
        <f aca="false">SUBSTITUTE(AF1433,AG$2,AG$1)</f>
        <v>Zadanie_zaplanowane_do_eksportu_do_pliku_xls_ustawien_procesow</v>
      </c>
      <c r="AH1433" s="6" t="str">
        <f aca="false">SUBSTITUTE(AG1433,AH$2,AH$1)</f>
        <v>Zadanie_zaplanowane_do_eksportu_do_pliku_xls_ustawien_procesow</v>
      </c>
      <c r="AI1433" s="6" t="str">
        <f aca="false">SUBSTITUTE(AH1433,AI$2,AI$1)</f>
        <v>Zadanie_zaplanowane_do_eksportu_do_pliku_xls_ustawien_procesow</v>
      </c>
      <c r="AJ1433" s="6" t="str">
        <f aca="false">SUBSTITUTE(AI1433,AJ$2,AJ$1)</f>
        <v>Zadanie_zaplanowane_do_eksportu_do_pliku_xls_ustawien_procesow</v>
      </c>
      <c r="AK1433" s="6" t="str">
        <f aca="false">SUBSTITUTE(AJ1433,AK$2,AK$1)</f>
        <v>Zadanie_zaplanowane_do_eksportu_do_pliku_xls_ustawien_procesow</v>
      </c>
      <c r="AL1433" s="6" t="str">
        <f aca="false">SUBSTITUTE(AK1433,AL$2,AL$1)</f>
        <v>Zadanie_zaplanowane_do_eksportu_do_pliku_xls_ustawien_procesow</v>
      </c>
      <c r="AM1433" s="6" t="str">
        <f aca="false">SUBSTITUTE(AL1433,AM$2,AM$1)</f>
        <v>Zadanie_zaplanowane_do_eksportu_do_pliku_xls_ustawien_procesow</v>
      </c>
      <c r="AN1433" s="6" t="str">
        <f aca="false">SUBSTITUTE(AM1433,AN$2,AN$1)</f>
        <v>Zadanie_zaplanowane_do_eksportu_do_pliku_xls_ustawien_procesow</v>
      </c>
      <c r="AO1433" s="6" t="str">
        <f aca="false">SUBSTITUTE(AN1433,AO$2,AO$1)</f>
        <v>Zadanie_zaplanowane_do_eksportu_do_pliku_xls_ustawien_procesow</v>
      </c>
      <c r="AP1433" s="6" t="str">
        <f aca="false">SUBSTITUTE(AO1433,AP$2,AP$1)</f>
        <v>Zadanie_zaplanowane_do_eksportu_do_pliku_xls_ustawien_procesow</v>
      </c>
      <c r="AQ1433" s="6" t="str">
        <f aca="false">SUBSTITUTE(AP1433,AQ$2,AQ$1)</f>
        <v>Zadanie_zaplanowane_do_eksportu_do_pliku_xls_ustawien_procesow</v>
      </c>
      <c r="AR1433" s="6" t="str">
        <f aca="false">SUBSTITUTE(AQ1433,AR$2,AR$1)</f>
        <v>Zadanie_zaplanowane_do_eksportu_do_pliku_xls_ustawien_procesow</v>
      </c>
      <c r="AS1433" s="6" t="str">
        <f aca="false">SUBSTITUTE(AR1433,AS$2,AS$1)</f>
        <v>Zadanie_zaplanowane_do_eksportu_do_pliku_xls_ustawien_procesow</v>
      </c>
      <c r="AT1433" s="6" t="str">
        <f aca="false">SUBSTITUTE(AS1433,AT$2,AT$1)</f>
        <v>Zadanie_zaplanowane_do_eksportu_do_pliku_xls_ustawien_procesow</v>
      </c>
      <c r="AU1433" s="6" t="str">
        <f aca="false">SUBSTITUTE(AT1433,AU$2,AU$1)</f>
        <v>Zadanie_zaplanowane_do_eksportu_do_pliku_xls_ustawien_procesow</v>
      </c>
    </row>
    <row r="1434" customFormat="false" ht="12.75" hidden="false" customHeight="false" outlineLevel="0" collapsed="false">
      <c r="A1434" s="0" t="n">
        <v>1432</v>
      </c>
      <c r="B1434" s="10" t="str">
        <f aca="false">IF(AND(ISTEXT(VLOOKUP(D1434,D$3:D1433,1,0)),NOT(ISBLANK(E1434))),IF(EXACT(VLOOKUP(D1434,D$3:D1433,1,0),D1434),CONCATENATE(TEXT(MATCH(D1434,D$3:D1433,0),"###"),"-Identyczny"),CONCATENATE(TEXT(MATCH(D1434,D$3:D1433,0),"###"),"-Podobny")),"")</f>
        <v/>
      </c>
      <c r="C1434" s="1" t="s">
        <v>1583</v>
      </c>
      <c r="D1434" s="1" t="str">
        <f aca="false">IF(ISTEXT(C1434),C1434,AU1434)</f>
        <v>ExportRightsToXLS</v>
      </c>
      <c r="E1434" s="1" t="s">
        <v>1584</v>
      </c>
      <c r="F1434" s="6" t="str">
        <f aca="false">IF(E1434="",CONCATENATE(D1434,"=",D1434),CONCATENATE(D1434,"=",E1434))</f>
        <v>ExportRightsToXLS=Eksport uprawnień użytkowników i grup</v>
      </c>
      <c r="G1434" s="6" t="str">
        <f aca="false">CONCATENATE("&lt;bean:message key=",CHAR(34),D1434,CHAR(34),"/&gt;")</f>
        <v>&lt;bean:message key="ExportRightsToXLS"/&gt;</v>
      </c>
      <c r="H1434" s="6" t="str">
        <f aca="false">CONCATENATE("&lt;bean:define id=",CHAR(34),D1434,CHAR(34),"&gt;&lt;bean:message key=",CHAR(34),D1434,CHAR(34),"/&gt;&lt;/bean:define&gt;")</f>
        <v>&lt;bean:define id="ExportRightsToXLS"&gt;&lt;bean:message key="ExportRightsToXLS"/&gt;&lt;/bean:define&gt;</v>
      </c>
      <c r="I1434" s="6" t="str">
        <f aca="false">CONCATENATE("&lt;%=",D1434,"%&gt;")</f>
        <v>&lt;%=ExportRightsToXLS%&gt;</v>
      </c>
      <c r="J1434" s="6" t="str">
        <f aca="false">CONCATENATE($J$1,".getString(",CHAR(34),D1434,CHAR(34),")")</f>
        <v>oMessage.getString("ExportRightsToXLS")</v>
      </c>
      <c r="K1434" s="6" t="str">
        <f aca="false">CONCATENATE(CHAR(34),"+",$J$1,".getString(",CHAR(34),D1434,CHAR(34),")+",CHAR(34))</f>
        <v>"+oMessage.getString("ExportRightsToXLS")+"</v>
      </c>
      <c r="L1434" s="6" t="str">
        <f aca="false">$E1434</f>
        <v>Eksport uprawnień użytkowników i grup</v>
      </c>
      <c r="M1434" s="6" t="str">
        <f aca="false">SUBSTITUTE(L1434,M$2,M$1)</f>
        <v>Eksport uprawnień użytkowników i grup</v>
      </c>
      <c r="N1434" s="6" t="str">
        <f aca="false">SUBSTITUTE(M1434,N$2,N$1)</f>
        <v>Eksport uprawnień użytkowników i grup</v>
      </c>
      <c r="O1434" s="6" t="str">
        <f aca="false">SUBSTITUTE(N1434,O$2,O$1)</f>
        <v>Eksport uprawnień użytkowników i grup</v>
      </c>
      <c r="P1434" s="6" t="str">
        <f aca="false">SUBSTITUTE(O1434,P$2,P$1)</f>
        <v>Eksport uprawnień użytkowników i grup</v>
      </c>
      <c r="Q1434" s="6" t="str">
        <f aca="false">SUBSTITUTE(P1434,Q$2,Q$1)</f>
        <v>Eksport uprawnień użytkowników i grup</v>
      </c>
      <c r="R1434" s="6" t="str">
        <f aca="false">SUBSTITUTE(Q1434,R$2,R$1)</f>
        <v>Eksport uprawnień użytkowników i grup</v>
      </c>
      <c r="S1434" s="6" t="str">
        <f aca="false">SUBSTITUTE(R1434,S$2,S$1)</f>
        <v>Eksport uprawnień użytkowników i grup</v>
      </c>
      <c r="T1434" s="6" t="str">
        <f aca="false">SUBSTITUTE(S1434,T$2,T$1)</f>
        <v>Eksport uprawnień użytkowników i grup</v>
      </c>
      <c r="U1434" s="6" t="str">
        <f aca="false">SUBSTITUTE(T1434,U$2,U$1)</f>
        <v>Eksport uprawnień użytkowników i grup</v>
      </c>
      <c r="V1434" s="6" t="str">
        <f aca="false">SUBSTITUTE(U1434,V$2,V$1)</f>
        <v>Eksport uprawnień użytkowników i grup</v>
      </c>
      <c r="W1434" s="6" t="str">
        <f aca="false">SUBSTITUTE(V1434,W$2,W$1)</f>
        <v>Eksport uprawnień użytkowników i grup</v>
      </c>
      <c r="X1434" s="6" t="str">
        <f aca="false">SUBSTITUTE(W1434,X$2,X$1)</f>
        <v>Eksport uprawnień użytkowników i grup</v>
      </c>
      <c r="Y1434" s="6" t="str">
        <f aca="false">SUBSTITUTE(X1434,Y$2,Y$1)</f>
        <v>Eksport uprawnień użytkowników i grup</v>
      </c>
      <c r="Z1434" s="6" t="str">
        <f aca="false">SUBSTITUTE(Y1434,Z$2,Z$1)</f>
        <v>Eksport uprawnień użytkowników i grup</v>
      </c>
      <c r="AA1434" s="6" t="str">
        <f aca="false">SUBSTITUTE(Z1434,AA$2,AA$1)</f>
        <v>Eksport uprawnień użytkowników i grup</v>
      </c>
      <c r="AB1434" s="6" t="str">
        <f aca="false">SUBSTITUTE(AA1434,AB$2,AB$1)</f>
        <v>Eksport uprawnień użytkowników i grup</v>
      </c>
      <c r="AC1434" s="6" t="str">
        <f aca="false">SUBSTITUTE(AB1434,AC$2,AC$1)</f>
        <v>Eksport_uprawnień_użytkowników_i_grup</v>
      </c>
      <c r="AD1434" s="6" t="str">
        <f aca="false">SUBSTITUTE(AC1434,AD$2,AD$1)</f>
        <v>Eksport_uprawnień_użytkowników_i_grup</v>
      </c>
      <c r="AE1434" s="6" t="str">
        <f aca="false">SUBSTITUTE(AD1434,AE$2,AE$1)</f>
        <v>Eksport_uprawnień_użytkownikow_i_grup</v>
      </c>
      <c r="AF1434" s="6" t="str">
        <f aca="false">SUBSTITUTE(AE1434,AF$2,AF$1)</f>
        <v>Eksport_uprawnień_użytkownikow_i_grup</v>
      </c>
      <c r="AG1434" s="6" t="str">
        <f aca="false">SUBSTITUTE(AF1434,AG$2,AG$1)</f>
        <v>Eksport_uprawnień_użytkownikow_i_grup</v>
      </c>
      <c r="AH1434" s="6" t="str">
        <f aca="false">SUBSTITUTE(AG1434,AH$2,AH$1)</f>
        <v>Eksport_uprawnień_użytkownikow_i_grup</v>
      </c>
      <c r="AI1434" s="6" t="str">
        <f aca="false">SUBSTITUTE(AH1434,AI$2,AI$1)</f>
        <v>Eksport_uprawnień_uzytkownikow_i_grup</v>
      </c>
      <c r="AJ1434" s="6" t="str">
        <f aca="false">SUBSTITUTE(AI1434,AJ$2,AJ$1)</f>
        <v>Eksport_uprawnień_uzytkownikow_i_grup</v>
      </c>
      <c r="AK1434" s="6" t="str">
        <f aca="false">SUBSTITUTE(AJ1434,AK$2,AK$1)</f>
        <v>Eksport_uprawnień_uzytkownikow_i_grup</v>
      </c>
      <c r="AL1434" s="6" t="str">
        <f aca="false">SUBSTITUTE(AK1434,AL$2,AL$1)</f>
        <v>Eksport_uprawnien_uzytkownikow_i_grup</v>
      </c>
      <c r="AM1434" s="6" t="str">
        <f aca="false">SUBSTITUTE(AL1434,AM$2,AM$1)</f>
        <v>Eksport_uprawnien_uzytkownikow_i_grup</v>
      </c>
      <c r="AN1434" s="6" t="str">
        <f aca="false">SUBSTITUTE(AM1434,AN$2,AN$1)</f>
        <v>Eksport_uprawnien_uzytkownikow_i_grup</v>
      </c>
      <c r="AO1434" s="6" t="str">
        <f aca="false">SUBSTITUTE(AN1434,AO$2,AO$1)</f>
        <v>Eksport_uprawnien_uzytkownikow_i_grup</v>
      </c>
      <c r="AP1434" s="6" t="str">
        <f aca="false">SUBSTITUTE(AO1434,AP$2,AP$1)</f>
        <v>Eksport_uprawnien_uzytkownikow_i_grup</v>
      </c>
      <c r="AQ1434" s="6" t="str">
        <f aca="false">SUBSTITUTE(AP1434,AQ$2,AQ$1)</f>
        <v>Eksport_uprawnien_uzytkownikow_i_grup</v>
      </c>
      <c r="AR1434" s="6" t="str">
        <f aca="false">SUBSTITUTE(AQ1434,AR$2,AR$1)</f>
        <v>Eksport_uprawnien_uzytkownikow_i_grup</v>
      </c>
      <c r="AS1434" s="6" t="str">
        <f aca="false">SUBSTITUTE(AR1434,AS$2,AS$1)</f>
        <v>Eksport_uprawnien_uzytkownikow_i_grup</v>
      </c>
      <c r="AT1434" s="6" t="str">
        <f aca="false">SUBSTITUTE(AS1434,AT$2,AT$1)</f>
        <v>Eksport_uprawnien_uzytkownikow_i_grup</v>
      </c>
      <c r="AU1434" s="6" t="str">
        <f aca="false">SUBSTITUTE(AT1434,AU$2,AU$1)</f>
        <v>Eksport_uprawnien_uzytkownikow_i_grup</v>
      </c>
    </row>
    <row r="1435" customFormat="false" ht="12.75" hidden="false" customHeight="false" outlineLevel="0" collapsed="false">
      <c r="A1435" s="0" t="n">
        <v>1433</v>
      </c>
      <c r="B1435" s="10" t="str">
        <f aca="false">IF(AND(ISTEXT(VLOOKUP(D1435,D$3:D1434,1,0)),NOT(ISBLANK(E1435))),IF(EXACT(VLOOKUP(D1435,D$3:D1434,1,0),D1435),CONCATENATE(TEXT(MATCH(D1435,D$3:D1434,0),"###"),"-Identyczny"),CONCATENATE(TEXT(MATCH(D1435,D$3:D1434,0),"###"),"-Podobny")),"")</f>
        <v/>
      </c>
      <c r="C1435" s="1" t="s">
        <v>1585</v>
      </c>
      <c r="D1435" s="1" t="str">
        <f aca="false">IF(ISTEXT(C1435),C1435,AU1435)</f>
        <v>ExportRightsToXLS_desc</v>
      </c>
      <c r="E1435" s="1" t="s">
        <v>1586</v>
      </c>
      <c r="F1435" s="6" t="str">
        <f aca="false">IF(E1435="",CONCATENATE(D1435,"=",D1435),CONCATENATE(D1435,"=",E1435))</f>
        <v>ExportRightsToXLS_desc=Funkcja eksportujaca uprawnienia dla grup i uzytkownikow do pliku xls</v>
      </c>
      <c r="G1435" s="6" t="str">
        <f aca="false">CONCATENATE("&lt;bean:message key=",CHAR(34),D1435,CHAR(34),"/&gt;")</f>
        <v>&lt;bean:message key="ExportRightsToXLS_desc"/&gt;</v>
      </c>
      <c r="H1435" s="6" t="str">
        <f aca="false">CONCATENATE("&lt;bean:define id=",CHAR(34),D1435,CHAR(34),"&gt;&lt;bean:message key=",CHAR(34),D1435,CHAR(34),"/&gt;&lt;/bean:define&gt;")</f>
        <v>&lt;bean:define id="ExportRightsToXLS_desc"&gt;&lt;bean:message key="ExportRightsToXLS_desc"/&gt;&lt;/bean:define&gt;</v>
      </c>
      <c r="I1435" s="6" t="str">
        <f aca="false">CONCATENATE("&lt;%=",D1435,"%&gt;")</f>
        <v>&lt;%=ExportRightsToXLS_desc%&gt;</v>
      </c>
      <c r="J1435" s="6" t="str">
        <f aca="false">CONCATENATE($J$1,".getString(",CHAR(34),D1435,CHAR(34),")")</f>
        <v>oMessage.getString("ExportRightsToXLS_desc")</v>
      </c>
      <c r="K1435" s="6" t="str">
        <f aca="false">CONCATENATE(CHAR(34),"+",$J$1,".getString(",CHAR(34),D1435,CHAR(34),")+",CHAR(34))</f>
        <v>"+oMessage.getString("ExportRightsToXLS_desc")+"</v>
      </c>
      <c r="L1435" s="6" t="str">
        <f aca="false">$E1435</f>
        <v>Funkcja eksportujaca uprawnienia dla grup i uzytkownikow do pliku xls</v>
      </c>
      <c r="M1435" s="6" t="str">
        <f aca="false">SUBSTITUTE(L1435,M$2,M$1)</f>
        <v>Funkcja eksportujaca uprawnienia dla grup i uzytkownikow do pliku xls</v>
      </c>
      <c r="N1435" s="6" t="str">
        <f aca="false">SUBSTITUTE(M1435,N$2,N$1)</f>
        <v>Funkcja eksportujaca uprawnienia dla grup i uzytkownikow do pliku xls</v>
      </c>
      <c r="O1435" s="6" t="str">
        <f aca="false">SUBSTITUTE(N1435,O$2,O$1)</f>
        <v>Funkcja eksportujaca uprawnienia dla grup i uzytkownikow do pliku xls</v>
      </c>
      <c r="P1435" s="6" t="str">
        <f aca="false">SUBSTITUTE(O1435,P$2,P$1)</f>
        <v>Funkcja eksportujaca uprawnienia dla grup i uzytkownikow do pliku xls</v>
      </c>
      <c r="Q1435" s="6" t="str">
        <f aca="false">SUBSTITUTE(P1435,Q$2,Q$1)</f>
        <v>Funkcja eksportujaca uprawnienia dla grup i uzytkownikow do pliku xls</v>
      </c>
      <c r="R1435" s="6" t="str">
        <f aca="false">SUBSTITUTE(Q1435,R$2,R$1)</f>
        <v>Funkcja eksportujaca uprawnienia dla grup i uzytkownikow do pliku xls</v>
      </c>
      <c r="S1435" s="6" t="str">
        <f aca="false">SUBSTITUTE(R1435,S$2,S$1)</f>
        <v>Funkcja eksportujaca uprawnienia dla grup i uzytkownikow do pliku xls</v>
      </c>
      <c r="T1435" s="6" t="str">
        <f aca="false">SUBSTITUTE(S1435,T$2,T$1)</f>
        <v>Funkcja eksportujaca uprawnienia dla grup i uzytkownikow do pliku xls</v>
      </c>
      <c r="U1435" s="6" t="str">
        <f aca="false">SUBSTITUTE(T1435,U$2,U$1)</f>
        <v>Funkcja eksportujaca uprawnienia dla grup i uzytkownikow do pliku xls</v>
      </c>
      <c r="V1435" s="6" t="str">
        <f aca="false">SUBSTITUTE(U1435,V$2,V$1)</f>
        <v>Funkcja eksportujaca uprawnienia dla grup i uzytkownikow do pliku xls</v>
      </c>
      <c r="W1435" s="6" t="str">
        <f aca="false">SUBSTITUTE(V1435,W$2,W$1)</f>
        <v>Funkcja eksportujaca uprawnienia dla grup i uzytkownikow do pliku xls</v>
      </c>
      <c r="X1435" s="6" t="str">
        <f aca="false">SUBSTITUTE(W1435,X$2,X$1)</f>
        <v>Funkcja eksportujaca uprawnienia dla grup i uzytkownikow do pliku xls</v>
      </c>
      <c r="Y1435" s="6" t="str">
        <f aca="false">SUBSTITUTE(X1435,Y$2,Y$1)</f>
        <v>Funkcja eksportujaca uprawnienia dla grup i uzytkownikow do pliku xls</v>
      </c>
      <c r="Z1435" s="6" t="str">
        <f aca="false">SUBSTITUTE(Y1435,Z$2,Z$1)</f>
        <v>Funkcja eksportujaca uprawnienia dla grup i uzytkownikow do pliku xls</v>
      </c>
      <c r="AA1435" s="6" t="str">
        <f aca="false">SUBSTITUTE(Z1435,AA$2,AA$1)</f>
        <v>Funkcja eksportujaca uprawnienia dla grup i uzytkownikow do pliku xls</v>
      </c>
      <c r="AB1435" s="6" t="str">
        <f aca="false">SUBSTITUTE(AA1435,AB$2,AB$1)</f>
        <v>Funkcja eksportujaca uprawnienia dla grup i uzytkownikow do pliku xls</v>
      </c>
      <c r="AC1435" s="6" t="str">
        <f aca="false">SUBSTITUTE(AB1435,AC$2,AC$1)</f>
        <v>Funkcja_eksportujaca_uprawnienia_dla_grup_i_uzytkownikow_do_pliku_xls</v>
      </c>
      <c r="AD1435" s="6" t="str">
        <f aca="false">SUBSTITUTE(AC1435,AD$2,AD$1)</f>
        <v>Funkcja_eksportujaca_uprawnienia_dla_grup_i_uzytkownikow_do_pliku_xls</v>
      </c>
      <c r="AE1435" s="6" t="str">
        <f aca="false">SUBSTITUTE(AD1435,AE$2,AE$1)</f>
        <v>Funkcja_eksportujaca_uprawnienia_dla_grup_i_uzytkownikow_do_pliku_xls</v>
      </c>
      <c r="AF1435" s="6" t="str">
        <f aca="false">SUBSTITUTE(AE1435,AF$2,AF$1)</f>
        <v>Funkcja_eksportujaca_uprawnienia_dla_grup_i_uzytkownikow_do_pliku_xls</v>
      </c>
      <c r="AG1435" s="6" t="str">
        <f aca="false">SUBSTITUTE(AF1435,AG$2,AG$1)</f>
        <v>Funkcja_eksportujaca_uprawnienia_dla_grup_i_uzytkownikow_do_pliku_xls</v>
      </c>
      <c r="AH1435" s="6" t="str">
        <f aca="false">SUBSTITUTE(AG1435,AH$2,AH$1)</f>
        <v>Funkcja_eksportujaca_uprawnienia_dla_grup_i_uzytkownikow_do_pliku_xls</v>
      </c>
      <c r="AI1435" s="6" t="str">
        <f aca="false">SUBSTITUTE(AH1435,AI$2,AI$1)</f>
        <v>Funkcja_eksportujaca_uprawnienia_dla_grup_i_uzytkownikow_do_pliku_xls</v>
      </c>
      <c r="AJ1435" s="6" t="str">
        <f aca="false">SUBSTITUTE(AI1435,AJ$2,AJ$1)</f>
        <v>Funkcja_eksportujaca_uprawnienia_dla_grup_i_uzytkownikow_do_pliku_xls</v>
      </c>
      <c r="AK1435" s="6" t="str">
        <f aca="false">SUBSTITUTE(AJ1435,AK$2,AK$1)</f>
        <v>Funkcja_eksportujaca_uprawnienia_dla_grup_i_uzytkownikow_do_pliku_xls</v>
      </c>
      <c r="AL1435" s="6" t="str">
        <f aca="false">SUBSTITUTE(AK1435,AL$2,AL$1)</f>
        <v>Funkcja_eksportujaca_uprawnienia_dla_grup_i_uzytkownikow_do_pliku_xls</v>
      </c>
      <c r="AM1435" s="6" t="str">
        <f aca="false">SUBSTITUTE(AL1435,AM$2,AM$1)</f>
        <v>Funkcja_eksportujaca_uprawnienia_dla_grup_i_uzytkownikow_do_pliku_xls</v>
      </c>
      <c r="AN1435" s="6" t="str">
        <f aca="false">SUBSTITUTE(AM1435,AN$2,AN$1)</f>
        <v>Funkcja_eksportujaca_uprawnienia_dla_grup_i_uzytkownikow_do_pliku_xls</v>
      </c>
      <c r="AO1435" s="6" t="str">
        <f aca="false">SUBSTITUTE(AN1435,AO$2,AO$1)</f>
        <v>Funkcja_eksportujaca_uprawnienia_dla_grup_i_uzytkownikow_do_pliku_xls</v>
      </c>
      <c r="AP1435" s="6" t="str">
        <f aca="false">SUBSTITUTE(AO1435,AP$2,AP$1)</f>
        <v>Funkcja_eksportujaca_uprawnienia_dla_grup_i_uzytkownikow_do_pliku_xls</v>
      </c>
      <c r="AQ1435" s="6" t="str">
        <f aca="false">SUBSTITUTE(AP1435,AQ$2,AQ$1)</f>
        <v>Funkcja_eksportujaca_uprawnienia_dla_grup_i_uzytkownikow_do_pliku_xls</v>
      </c>
      <c r="AR1435" s="6" t="str">
        <f aca="false">SUBSTITUTE(AQ1435,AR$2,AR$1)</f>
        <v>Funkcja_eksportujaca_uprawnienia_dla_grup_i_uzytkownikow_do_pliku_xls</v>
      </c>
      <c r="AS1435" s="6" t="str">
        <f aca="false">SUBSTITUTE(AR1435,AS$2,AS$1)</f>
        <v>Funkcja_eksportujaca_uprawnienia_dla_grup_i_uzytkownikow_do_pliku_xls</v>
      </c>
      <c r="AT1435" s="6" t="str">
        <f aca="false">SUBSTITUTE(AS1435,AT$2,AT$1)</f>
        <v>Funkcja_eksportujaca_uprawnienia_dla_grup_i_uzytkownikow_do_pliku_xls</v>
      </c>
      <c r="AU1435" s="6" t="str">
        <f aca="false">SUBSTITUTE(AT1435,AU$2,AU$1)</f>
        <v>Funkcja_eksportujaca_uprawnienia_dla_grup_i_uzytkownikow_do_pliku_xls</v>
      </c>
    </row>
    <row r="1436" customFormat="false" ht="12.75" hidden="false" customHeight="false" outlineLevel="0" collapsed="false">
      <c r="A1436" s="0" t="n">
        <v>1434</v>
      </c>
      <c r="B1436" s="10" t="str">
        <f aca="false">IF(AND(ISTEXT(VLOOKUP(D1436,D$3:D1435,1,0)),NOT(ISBLANK(E1436))),IF(EXACT(VLOOKUP(D1436,D$3:D1435,1,0),D1436),CONCATENATE(TEXT(MATCH(D1436,D$3:D1435,0),"###"),"-Identyczny"),CONCATENATE(TEXT(MATCH(D1436,D$3:D1435,0),"###"),"-Podobny")),"")</f>
        <v/>
      </c>
      <c r="C1436" s="1" t="s">
        <v>1587</v>
      </c>
      <c r="D1436" s="1" t="str">
        <f aca="false">IF(ISTEXT(C1436),C1436,AU1436)</f>
        <v>ExportSystemSettingsToXLSFiles</v>
      </c>
      <c r="E1436" s="1" t="s">
        <v>1588</v>
      </c>
      <c r="F1436" s="6" t="str">
        <f aca="false">IF(E1436="",CONCATENATE(D1436,"=",D1436),CONCATENATE(D1436,"=",E1436))</f>
        <v>ExportSystemSettingsToXLSFiles=Eksport ustawień systemu</v>
      </c>
      <c r="G1436" s="6" t="str">
        <f aca="false">CONCATENATE("&lt;bean:message key=",CHAR(34),D1436,CHAR(34),"/&gt;")</f>
        <v>&lt;bean:message key="ExportSystemSettingsToXLSFiles"/&gt;</v>
      </c>
      <c r="H1436" s="6" t="str">
        <f aca="false">CONCATENATE("&lt;bean:define id=",CHAR(34),D1436,CHAR(34),"&gt;&lt;bean:message key=",CHAR(34),D1436,CHAR(34),"/&gt;&lt;/bean:define&gt;")</f>
        <v>&lt;bean:define id="ExportSystemSettingsToXLSFiles"&gt;&lt;bean:message key="ExportSystemSettingsToXLSFiles"/&gt;&lt;/bean:define&gt;</v>
      </c>
      <c r="I1436" s="6" t="str">
        <f aca="false">CONCATENATE("&lt;%=",D1436,"%&gt;")</f>
        <v>&lt;%=ExportSystemSettingsToXLSFiles%&gt;</v>
      </c>
      <c r="J1436" s="6" t="str">
        <f aca="false">CONCATENATE($J$1,".getString(",CHAR(34),D1436,CHAR(34),")")</f>
        <v>oMessage.getString("ExportSystemSettingsToXLSFiles")</v>
      </c>
      <c r="K1436" s="6" t="str">
        <f aca="false">CONCATENATE(CHAR(34),"+",$J$1,".getString(",CHAR(34),D1436,CHAR(34),")+",CHAR(34))</f>
        <v>"+oMessage.getString("ExportSystemSettingsToXLSFiles")+"</v>
      </c>
      <c r="L1436" s="6" t="str">
        <f aca="false">$E1436</f>
        <v>Eksport ustawień systemu</v>
      </c>
      <c r="M1436" s="6" t="str">
        <f aca="false">SUBSTITUTE(L1436,M$2,M$1)</f>
        <v>Eksport ustawień systemu</v>
      </c>
      <c r="N1436" s="6" t="str">
        <f aca="false">SUBSTITUTE(M1436,N$2,N$1)</f>
        <v>Eksport ustawień systemu</v>
      </c>
      <c r="O1436" s="6" t="str">
        <f aca="false">SUBSTITUTE(N1436,O$2,O$1)</f>
        <v>Eksport ustawień systemu</v>
      </c>
      <c r="P1436" s="6" t="str">
        <f aca="false">SUBSTITUTE(O1436,P$2,P$1)</f>
        <v>Eksport ustawień systemu</v>
      </c>
      <c r="Q1436" s="6" t="str">
        <f aca="false">SUBSTITUTE(P1436,Q$2,Q$1)</f>
        <v>Eksport ustawień systemu</v>
      </c>
      <c r="R1436" s="6" t="str">
        <f aca="false">SUBSTITUTE(Q1436,R$2,R$1)</f>
        <v>Eksport ustawień systemu</v>
      </c>
      <c r="S1436" s="6" t="str">
        <f aca="false">SUBSTITUTE(R1436,S$2,S$1)</f>
        <v>Eksport ustawień systemu</v>
      </c>
      <c r="T1436" s="6" t="str">
        <f aca="false">SUBSTITUTE(S1436,T$2,T$1)</f>
        <v>Eksport ustawień systemu</v>
      </c>
      <c r="U1436" s="6" t="str">
        <f aca="false">SUBSTITUTE(T1436,U$2,U$1)</f>
        <v>Eksport ustawień systemu</v>
      </c>
      <c r="V1436" s="6" t="str">
        <f aca="false">SUBSTITUTE(U1436,V$2,V$1)</f>
        <v>Eksport ustawień systemu</v>
      </c>
      <c r="W1436" s="6" t="str">
        <f aca="false">SUBSTITUTE(V1436,W$2,W$1)</f>
        <v>Eksport ustawień systemu</v>
      </c>
      <c r="X1436" s="6" t="str">
        <f aca="false">SUBSTITUTE(W1436,X$2,X$1)</f>
        <v>Eksport ustawień systemu</v>
      </c>
      <c r="Y1436" s="6" t="str">
        <f aca="false">SUBSTITUTE(X1436,Y$2,Y$1)</f>
        <v>Eksport ustawień systemu</v>
      </c>
      <c r="Z1436" s="6" t="str">
        <f aca="false">SUBSTITUTE(Y1436,Z$2,Z$1)</f>
        <v>Eksport ustawień systemu</v>
      </c>
      <c r="AA1436" s="6" t="str">
        <f aca="false">SUBSTITUTE(Z1436,AA$2,AA$1)</f>
        <v>Eksport ustawień systemu</v>
      </c>
      <c r="AB1436" s="6" t="str">
        <f aca="false">SUBSTITUTE(AA1436,AB$2,AB$1)</f>
        <v>Eksport ustawień systemu</v>
      </c>
      <c r="AC1436" s="6" t="str">
        <f aca="false">SUBSTITUTE(AB1436,AC$2,AC$1)</f>
        <v>Eksport_ustawień_systemu</v>
      </c>
      <c r="AD1436" s="6" t="str">
        <f aca="false">SUBSTITUTE(AC1436,AD$2,AD$1)</f>
        <v>Eksport_ustawień_systemu</v>
      </c>
      <c r="AE1436" s="6" t="str">
        <f aca="false">SUBSTITUTE(AD1436,AE$2,AE$1)</f>
        <v>Eksport_ustawień_systemu</v>
      </c>
      <c r="AF1436" s="6" t="str">
        <f aca="false">SUBSTITUTE(AE1436,AF$2,AF$1)</f>
        <v>Eksport_ustawień_systemu</v>
      </c>
      <c r="AG1436" s="6" t="str">
        <f aca="false">SUBSTITUTE(AF1436,AG$2,AG$1)</f>
        <v>Eksport_ustawień_systemu</v>
      </c>
      <c r="AH1436" s="6" t="str">
        <f aca="false">SUBSTITUTE(AG1436,AH$2,AH$1)</f>
        <v>Eksport_ustawień_systemu</v>
      </c>
      <c r="AI1436" s="6" t="str">
        <f aca="false">SUBSTITUTE(AH1436,AI$2,AI$1)</f>
        <v>Eksport_ustawień_systemu</v>
      </c>
      <c r="AJ1436" s="6" t="str">
        <f aca="false">SUBSTITUTE(AI1436,AJ$2,AJ$1)</f>
        <v>Eksport_ustawień_systemu</v>
      </c>
      <c r="AK1436" s="6" t="str">
        <f aca="false">SUBSTITUTE(AJ1436,AK$2,AK$1)</f>
        <v>Eksport_ustawień_systemu</v>
      </c>
      <c r="AL1436" s="6" t="str">
        <f aca="false">SUBSTITUTE(AK1436,AL$2,AL$1)</f>
        <v>Eksport_ustawien_systemu</v>
      </c>
      <c r="AM1436" s="6" t="str">
        <f aca="false">SUBSTITUTE(AL1436,AM$2,AM$1)</f>
        <v>Eksport_ustawien_systemu</v>
      </c>
      <c r="AN1436" s="6" t="str">
        <f aca="false">SUBSTITUTE(AM1436,AN$2,AN$1)</f>
        <v>Eksport_ustawien_systemu</v>
      </c>
      <c r="AO1436" s="6" t="str">
        <f aca="false">SUBSTITUTE(AN1436,AO$2,AO$1)</f>
        <v>Eksport_ustawien_systemu</v>
      </c>
      <c r="AP1436" s="6" t="str">
        <f aca="false">SUBSTITUTE(AO1436,AP$2,AP$1)</f>
        <v>Eksport_ustawien_systemu</v>
      </c>
      <c r="AQ1436" s="6" t="str">
        <f aca="false">SUBSTITUTE(AP1436,AQ$2,AQ$1)</f>
        <v>Eksport_ustawien_systemu</v>
      </c>
      <c r="AR1436" s="6" t="str">
        <f aca="false">SUBSTITUTE(AQ1436,AR$2,AR$1)</f>
        <v>Eksport_ustawien_systemu</v>
      </c>
      <c r="AS1436" s="6" t="str">
        <f aca="false">SUBSTITUTE(AR1436,AS$2,AS$1)</f>
        <v>Eksport_ustawien_systemu</v>
      </c>
      <c r="AT1436" s="6" t="str">
        <f aca="false">SUBSTITUTE(AS1436,AT$2,AT$1)</f>
        <v>Eksport_ustawien_systemu</v>
      </c>
      <c r="AU1436" s="6" t="str">
        <f aca="false">SUBSTITUTE(AT1436,AU$2,AU$1)</f>
        <v>Eksport_ustawien_systemu</v>
      </c>
    </row>
    <row r="1437" customFormat="false" ht="12.75" hidden="false" customHeight="false" outlineLevel="0" collapsed="false">
      <c r="A1437" s="0" t="n">
        <v>1435</v>
      </c>
      <c r="B1437" s="10" t="str">
        <f aca="false">IF(AND(ISTEXT(VLOOKUP(D1437,D$3:D1436,1,0)),NOT(ISBLANK(E1437))),IF(EXACT(VLOOKUP(D1437,D$3:D1436,1,0),D1437),CONCATENATE(TEXT(MATCH(D1437,D$3:D1436,0),"###"),"-Identyczny"),CONCATENATE(TEXT(MATCH(D1437,D$3:D1436,0),"###"),"-Podobny")),"")</f>
        <v/>
      </c>
      <c r="C1437" s="1" t="s">
        <v>1589</v>
      </c>
      <c r="D1437" s="1" t="str">
        <f aca="false">IF(ISTEXT(C1437),C1437,AU1437)</f>
        <v>ExportSystemSettingsToXLSFiles_desc</v>
      </c>
      <c r="E1437" s="1" t="s">
        <v>1590</v>
      </c>
      <c r="F1437" s="6" t="str">
        <f aca="false">IF(E1437="",CONCATENATE(D1437,"=",D1437),CONCATENATE(D1437,"=",E1437))</f>
        <v>ExportSystemSettingsToXLSFiles_desc=Funkcja eksportuje ustawienia systemowe do plikow xls</v>
      </c>
      <c r="G1437" s="6" t="str">
        <f aca="false">CONCATENATE("&lt;bean:message key=",CHAR(34),D1437,CHAR(34),"/&gt;")</f>
        <v>&lt;bean:message key="ExportSystemSettingsToXLSFiles_desc"/&gt;</v>
      </c>
      <c r="H1437" s="6" t="str">
        <f aca="false">CONCATENATE("&lt;bean:define id=",CHAR(34),D1437,CHAR(34),"&gt;&lt;bean:message key=",CHAR(34),D1437,CHAR(34),"/&gt;&lt;/bean:define&gt;")</f>
        <v>&lt;bean:define id="ExportSystemSettingsToXLSFiles_desc"&gt;&lt;bean:message key="ExportSystemSettingsToXLSFiles_desc"/&gt;&lt;/bean:define&gt;</v>
      </c>
      <c r="I1437" s="6" t="str">
        <f aca="false">CONCATENATE("&lt;%=",D1437,"%&gt;")</f>
        <v>&lt;%=ExportSystemSettingsToXLSFiles_desc%&gt;</v>
      </c>
      <c r="J1437" s="6" t="str">
        <f aca="false">CONCATENATE($J$1,".getString(",CHAR(34),D1437,CHAR(34),")")</f>
        <v>oMessage.getString("ExportSystemSettingsToXLSFiles_desc")</v>
      </c>
      <c r="K1437" s="6" t="str">
        <f aca="false">CONCATENATE(CHAR(34),"+",$J$1,".getString(",CHAR(34),D1437,CHAR(34),")+",CHAR(34))</f>
        <v>"+oMessage.getString("ExportSystemSettingsToXLSFiles_desc")+"</v>
      </c>
      <c r="L1437" s="6" t="str">
        <f aca="false">$E1437</f>
        <v>Funkcja eksportuje ustawienia systemowe do plikow xls</v>
      </c>
      <c r="M1437" s="6" t="str">
        <f aca="false">SUBSTITUTE(L1437,M$2,M$1)</f>
        <v>Funkcja eksportuje ustawienia systemowe do plikow xls</v>
      </c>
      <c r="N1437" s="6" t="str">
        <f aca="false">SUBSTITUTE(M1437,N$2,N$1)</f>
        <v>Funkcja eksportuje ustawienia systemowe do plikow xls</v>
      </c>
      <c r="O1437" s="6" t="str">
        <f aca="false">SUBSTITUTE(N1437,O$2,O$1)</f>
        <v>Funkcja eksportuje ustawienia systemowe do plikow xls</v>
      </c>
      <c r="P1437" s="6" t="str">
        <f aca="false">SUBSTITUTE(O1437,P$2,P$1)</f>
        <v>Funkcja eksportuje ustawienia systemowe do plikow xls</v>
      </c>
      <c r="Q1437" s="6" t="str">
        <f aca="false">SUBSTITUTE(P1437,Q$2,Q$1)</f>
        <v>Funkcja eksportuje ustawienia systemowe do plikow xls</v>
      </c>
      <c r="R1437" s="6" t="str">
        <f aca="false">SUBSTITUTE(Q1437,R$2,R$1)</f>
        <v>Funkcja eksportuje ustawienia systemowe do plikow xls</v>
      </c>
      <c r="S1437" s="6" t="str">
        <f aca="false">SUBSTITUTE(R1437,S$2,S$1)</f>
        <v>Funkcja eksportuje ustawienia systemowe do plikow xls</v>
      </c>
      <c r="T1437" s="6" t="str">
        <f aca="false">SUBSTITUTE(S1437,T$2,T$1)</f>
        <v>Funkcja eksportuje ustawienia systemowe do plikow xls</v>
      </c>
      <c r="U1437" s="6" t="str">
        <f aca="false">SUBSTITUTE(T1437,U$2,U$1)</f>
        <v>Funkcja eksportuje ustawienia systemowe do plikow xls</v>
      </c>
      <c r="V1437" s="6" t="str">
        <f aca="false">SUBSTITUTE(U1437,V$2,V$1)</f>
        <v>Funkcja eksportuje ustawienia systemowe do plikow xls</v>
      </c>
      <c r="W1437" s="6" t="str">
        <f aca="false">SUBSTITUTE(V1437,W$2,W$1)</f>
        <v>Funkcja eksportuje ustawienia systemowe do plikow xls</v>
      </c>
      <c r="X1437" s="6" t="str">
        <f aca="false">SUBSTITUTE(W1437,X$2,X$1)</f>
        <v>Funkcja eksportuje ustawienia systemowe do plikow xls</v>
      </c>
      <c r="Y1437" s="6" t="str">
        <f aca="false">SUBSTITUTE(X1437,Y$2,Y$1)</f>
        <v>Funkcja eksportuje ustawienia systemowe do plikow xls</v>
      </c>
      <c r="Z1437" s="6" t="str">
        <f aca="false">SUBSTITUTE(Y1437,Z$2,Z$1)</f>
        <v>Funkcja eksportuje ustawienia systemowe do plikow xls</v>
      </c>
      <c r="AA1437" s="6" t="str">
        <f aca="false">SUBSTITUTE(Z1437,AA$2,AA$1)</f>
        <v>Funkcja eksportuje ustawienia systemowe do plikow xls</v>
      </c>
      <c r="AB1437" s="6" t="str">
        <f aca="false">SUBSTITUTE(AA1437,AB$2,AB$1)</f>
        <v>Funkcja eksportuje ustawienia systemowe do plikow xls</v>
      </c>
      <c r="AC1437" s="6" t="str">
        <f aca="false">SUBSTITUTE(AB1437,AC$2,AC$1)</f>
        <v>Funkcja_eksportuje_ustawienia_systemowe_do_plikow_xls</v>
      </c>
      <c r="AD1437" s="6" t="str">
        <f aca="false">SUBSTITUTE(AC1437,AD$2,AD$1)</f>
        <v>Funkcja_eksportuje_ustawienia_systemowe_do_plikow_xls</v>
      </c>
      <c r="AE1437" s="6" t="str">
        <f aca="false">SUBSTITUTE(AD1437,AE$2,AE$1)</f>
        <v>Funkcja_eksportuje_ustawienia_systemowe_do_plikow_xls</v>
      </c>
      <c r="AF1437" s="6" t="str">
        <f aca="false">SUBSTITUTE(AE1437,AF$2,AF$1)</f>
        <v>Funkcja_eksportuje_ustawienia_systemowe_do_plikow_xls</v>
      </c>
      <c r="AG1437" s="6" t="str">
        <f aca="false">SUBSTITUTE(AF1437,AG$2,AG$1)</f>
        <v>Funkcja_eksportuje_ustawienia_systemowe_do_plikow_xls</v>
      </c>
      <c r="AH1437" s="6" t="str">
        <f aca="false">SUBSTITUTE(AG1437,AH$2,AH$1)</f>
        <v>Funkcja_eksportuje_ustawienia_systemowe_do_plikow_xls</v>
      </c>
      <c r="AI1437" s="6" t="str">
        <f aca="false">SUBSTITUTE(AH1437,AI$2,AI$1)</f>
        <v>Funkcja_eksportuje_ustawienia_systemowe_do_plikow_xls</v>
      </c>
      <c r="AJ1437" s="6" t="str">
        <f aca="false">SUBSTITUTE(AI1437,AJ$2,AJ$1)</f>
        <v>Funkcja_eksportuje_ustawienia_systemowe_do_plikow_xls</v>
      </c>
      <c r="AK1437" s="6" t="str">
        <f aca="false">SUBSTITUTE(AJ1437,AK$2,AK$1)</f>
        <v>Funkcja_eksportuje_ustawienia_systemowe_do_plikow_xls</v>
      </c>
      <c r="AL1437" s="6" t="str">
        <f aca="false">SUBSTITUTE(AK1437,AL$2,AL$1)</f>
        <v>Funkcja_eksportuje_ustawienia_systemowe_do_plikow_xls</v>
      </c>
      <c r="AM1437" s="6" t="str">
        <f aca="false">SUBSTITUTE(AL1437,AM$2,AM$1)</f>
        <v>Funkcja_eksportuje_ustawienia_systemowe_do_plikow_xls</v>
      </c>
      <c r="AN1437" s="6" t="str">
        <f aca="false">SUBSTITUTE(AM1437,AN$2,AN$1)</f>
        <v>Funkcja_eksportuje_ustawienia_systemowe_do_plikow_xls</v>
      </c>
      <c r="AO1437" s="6" t="str">
        <f aca="false">SUBSTITUTE(AN1437,AO$2,AO$1)</f>
        <v>Funkcja_eksportuje_ustawienia_systemowe_do_plikow_xls</v>
      </c>
      <c r="AP1437" s="6" t="str">
        <f aca="false">SUBSTITUTE(AO1437,AP$2,AP$1)</f>
        <v>Funkcja_eksportuje_ustawienia_systemowe_do_plikow_xls</v>
      </c>
      <c r="AQ1437" s="6" t="str">
        <f aca="false">SUBSTITUTE(AP1437,AQ$2,AQ$1)</f>
        <v>Funkcja_eksportuje_ustawienia_systemowe_do_plikow_xls</v>
      </c>
      <c r="AR1437" s="6" t="str">
        <f aca="false">SUBSTITUTE(AQ1437,AR$2,AR$1)</f>
        <v>Funkcja_eksportuje_ustawienia_systemowe_do_plikow_xls</v>
      </c>
      <c r="AS1437" s="6" t="str">
        <f aca="false">SUBSTITUTE(AR1437,AS$2,AS$1)</f>
        <v>Funkcja_eksportuje_ustawienia_systemowe_do_plikow_xls</v>
      </c>
      <c r="AT1437" s="6" t="str">
        <f aca="false">SUBSTITUTE(AS1437,AT$2,AT$1)</f>
        <v>Funkcja_eksportuje_ustawienia_systemowe_do_plikow_xls</v>
      </c>
      <c r="AU1437" s="6" t="str">
        <f aca="false">SUBSTITUTE(AT1437,AU$2,AU$1)</f>
        <v>Funkcja_eksportuje_ustawienia_systemowe_do_plikow_xls</v>
      </c>
    </row>
    <row r="1438" customFormat="false" ht="12.75" hidden="false" customHeight="false" outlineLevel="0" collapsed="false">
      <c r="A1438" s="0" t="n">
        <v>1436</v>
      </c>
      <c r="B1438" s="10" t="str">
        <f aca="false">IF(AND(ISTEXT(VLOOKUP(D1438,D$3:D1437,1,0)),NOT(ISBLANK(E1438))),IF(EXACT(VLOOKUP(D1438,D$3:D1437,1,0),D1438),CONCATENATE(TEXT(MATCH(D1438,D$3:D1437,0),"###"),"-Identyczny"),CONCATENATE(TEXT(MATCH(D1438,D$3:D1437,0),"###"),"-Podobny")),"")</f>
        <v/>
      </c>
      <c r="C1438" s="1" t="s">
        <v>1591</v>
      </c>
      <c r="D1438" s="1" t="str">
        <f aca="false">IF(ISTEXT(C1438),C1438,AU1438)</f>
        <v>ExportUsersToXLS</v>
      </c>
      <c r="E1438" s="1" t="s">
        <v>1592</v>
      </c>
      <c r="F1438" s="6" t="str">
        <f aca="false">IF(E1438="",CONCATENATE(D1438,"=",D1438),CONCATENATE(D1438,"=",E1438))</f>
        <v>ExportUsersToXLS=Eksport użytkowników</v>
      </c>
      <c r="G1438" s="6" t="str">
        <f aca="false">CONCATENATE("&lt;bean:message key=",CHAR(34),D1438,CHAR(34),"/&gt;")</f>
        <v>&lt;bean:message key="ExportUsersToXLS"/&gt;</v>
      </c>
      <c r="H1438" s="6" t="str">
        <f aca="false">CONCATENATE("&lt;bean:define id=",CHAR(34),D1438,CHAR(34),"&gt;&lt;bean:message key=",CHAR(34),D1438,CHAR(34),"/&gt;&lt;/bean:define&gt;")</f>
        <v>&lt;bean:define id="ExportUsersToXLS"&gt;&lt;bean:message key="ExportUsersToXLS"/&gt;&lt;/bean:define&gt;</v>
      </c>
      <c r="I1438" s="6" t="str">
        <f aca="false">CONCATENATE("&lt;%=",D1438,"%&gt;")</f>
        <v>&lt;%=ExportUsersToXLS%&gt;</v>
      </c>
      <c r="J1438" s="6" t="str">
        <f aca="false">CONCATENATE($J$1,".getString(",CHAR(34),D1438,CHAR(34),")")</f>
        <v>oMessage.getString("ExportUsersToXLS")</v>
      </c>
      <c r="K1438" s="6" t="str">
        <f aca="false">CONCATENATE(CHAR(34),"+",$J$1,".getString(",CHAR(34),D1438,CHAR(34),")+",CHAR(34))</f>
        <v>"+oMessage.getString("ExportUsersToXLS")+"</v>
      </c>
      <c r="L1438" s="6" t="str">
        <f aca="false">$E1438</f>
        <v>Eksport użytkowników</v>
      </c>
      <c r="M1438" s="6" t="str">
        <f aca="false">SUBSTITUTE(L1438,M$2,M$1)</f>
        <v>Eksport użytkowników</v>
      </c>
      <c r="N1438" s="6" t="str">
        <f aca="false">SUBSTITUTE(M1438,N$2,N$1)</f>
        <v>Eksport użytkowników</v>
      </c>
      <c r="O1438" s="6" t="str">
        <f aca="false">SUBSTITUTE(N1438,O$2,O$1)</f>
        <v>Eksport użytkowników</v>
      </c>
      <c r="P1438" s="6" t="str">
        <f aca="false">SUBSTITUTE(O1438,P$2,P$1)</f>
        <v>Eksport użytkowników</v>
      </c>
      <c r="Q1438" s="6" t="str">
        <f aca="false">SUBSTITUTE(P1438,Q$2,Q$1)</f>
        <v>Eksport użytkowników</v>
      </c>
      <c r="R1438" s="6" t="str">
        <f aca="false">SUBSTITUTE(Q1438,R$2,R$1)</f>
        <v>Eksport użytkowników</v>
      </c>
      <c r="S1438" s="6" t="str">
        <f aca="false">SUBSTITUTE(R1438,S$2,S$1)</f>
        <v>Eksport użytkowników</v>
      </c>
      <c r="T1438" s="6" t="str">
        <f aca="false">SUBSTITUTE(S1438,T$2,T$1)</f>
        <v>Eksport użytkowników</v>
      </c>
      <c r="U1438" s="6" t="str">
        <f aca="false">SUBSTITUTE(T1438,U$2,U$1)</f>
        <v>Eksport użytkowników</v>
      </c>
      <c r="V1438" s="6" t="str">
        <f aca="false">SUBSTITUTE(U1438,V$2,V$1)</f>
        <v>Eksport użytkowników</v>
      </c>
      <c r="W1438" s="6" t="str">
        <f aca="false">SUBSTITUTE(V1438,W$2,W$1)</f>
        <v>Eksport użytkowników</v>
      </c>
      <c r="X1438" s="6" t="str">
        <f aca="false">SUBSTITUTE(W1438,X$2,X$1)</f>
        <v>Eksport użytkowników</v>
      </c>
      <c r="Y1438" s="6" t="str">
        <f aca="false">SUBSTITUTE(X1438,Y$2,Y$1)</f>
        <v>Eksport użytkowników</v>
      </c>
      <c r="Z1438" s="6" t="str">
        <f aca="false">SUBSTITUTE(Y1438,Z$2,Z$1)</f>
        <v>Eksport użytkowników</v>
      </c>
      <c r="AA1438" s="6" t="str">
        <f aca="false">SUBSTITUTE(Z1438,AA$2,AA$1)</f>
        <v>Eksport użytkowników</v>
      </c>
      <c r="AB1438" s="6" t="str">
        <f aca="false">SUBSTITUTE(AA1438,AB$2,AB$1)</f>
        <v>Eksport użytkowników</v>
      </c>
      <c r="AC1438" s="6" t="str">
        <f aca="false">SUBSTITUTE(AB1438,AC$2,AC$1)</f>
        <v>Eksport_użytkowników</v>
      </c>
      <c r="AD1438" s="6" t="str">
        <f aca="false">SUBSTITUTE(AC1438,AD$2,AD$1)</f>
        <v>Eksport_użytkowników</v>
      </c>
      <c r="AE1438" s="6" t="str">
        <f aca="false">SUBSTITUTE(AD1438,AE$2,AE$1)</f>
        <v>Eksport_użytkownikow</v>
      </c>
      <c r="AF1438" s="6" t="str">
        <f aca="false">SUBSTITUTE(AE1438,AF$2,AF$1)</f>
        <v>Eksport_użytkownikow</v>
      </c>
      <c r="AG1438" s="6" t="str">
        <f aca="false">SUBSTITUTE(AF1438,AG$2,AG$1)</f>
        <v>Eksport_użytkownikow</v>
      </c>
      <c r="AH1438" s="6" t="str">
        <f aca="false">SUBSTITUTE(AG1438,AH$2,AH$1)</f>
        <v>Eksport_użytkownikow</v>
      </c>
      <c r="AI1438" s="6" t="str">
        <f aca="false">SUBSTITUTE(AH1438,AI$2,AI$1)</f>
        <v>Eksport_uzytkownikow</v>
      </c>
      <c r="AJ1438" s="6" t="str">
        <f aca="false">SUBSTITUTE(AI1438,AJ$2,AJ$1)</f>
        <v>Eksport_uzytkownikow</v>
      </c>
      <c r="AK1438" s="6" t="str">
        <f aca="false">SUBSTITUTE(AJ1438,AK$2,AK$1)</f>
        <v>Eksport_uzytkownikow</v>
      </c>
      <c r="AL1438" s="6" t="str">
        <f aca="false">SUBSTITUTE(AK1438,AL$2,AL$1)</f>
        <v>Eksport_uzytkownikow</v>
      </c>
      <c r="AM1438" s="6" t="str">
        <f aca="false">SUBSTITUTE(AL1438,AM$2,AM$1)</f>
        <v>Eksport_uzytkownikow</v>
      </c>
      <c r="AN1438" s="6" t="str">
        <f aca="false">SUBSTITUTE(AM1438,AN$2,AN$1)</f>
        <v>Eksport_uzytkownikow</v>
      </c>
      <c r="AO1438" s="6" t="str">
        <f aca="false">SUBSTITUTE(AN1438,AO$2,AO$1)</f>
        <v>Eksport_uzytkownikow</v>
      </c>
      <c r="AP1438" s="6" t="str">
        <f aca="false">SUBSTITUTE(AO1438,AP$2,AP$1)</f>
        <v>Eksport_uzytkownikow</v>
      </c>
      <c r="AQ1438" s="6" t="str">
        <f aca="false">SUBSTITUTE(AP1438,AQ$2,AQ$1)</f>
        <v>Eksport_uzytkownikow</v>
      </c>
      <c r="AR1438" s="6" t="str">
        <f aca="false">SUBSTITUTE(AQ1438,AR$2,AR$1)</f>
        <v>Eksport_uzytkownikow</v>
      </c>
      <c r="AS1438" s="6" t="str">
        <f aca="false">SUBSTITUTE(AR1438,AS$2,AS$1)</f>
        <v>Eksport_uzytkownikow</v>
      </c>
      <c r="AT1438" s="6" t="str">
        <f aca="false">SUBSTITUTE(AS1438,AT$2,AT$1)</f>
        <v>Eksport_uzytkownikow</v>
      </c>
      <c r="AU1438" s="6" t="str">
        <f aca="false">SUBSTITUTE(AT1438,AU$2,AU$1)</f>
        <v>Eksport_uzytkownikow</v>
      </c>
    </row>
    <row r="1439" customFormat="false" ht="12.75" hidden="false" customHeight="false" outlineLevel="0" collapsed="false">
      <c r="A1439" s="0" t="n">
        <v>1437</v>
      </c>
      <c r="B1439" s="10" t="str">
        <f aca="false">IF(AND(ISTEXT(VLOOKUP(D1439,D$3:D1438,1,0)),NOT(ISBLANK(E1439))),IF(EXACT(VLOOKUP(D1439,D$3:D1438,1,0),D1439),CONCATENATE(TEXT(MATCH(D1439,D$3:D1438,0),"###"),"-Identyczny"),CONCATENATE(TEXT(MATCH(D1439,D$3:D1438,0),"###"),"-Podobny")),"")</f>
        <v/>
      </c>
      <c r="C1439" s="1" t="s">
        <v>1593</v>
      </c>
      <c r="D1439" s="1" t="str">
        <f aca="false">IF(ISTEXT(C1439),C1439,AU1439)</f>
        <v>ExportUsersToXLS_desc</v>
      </c>
      <c r="E1439" s="1" t="s">
        <v>1594</v>
      </c>
      <c r="F1439" s="6" t="str">
        <f aca="false">IF(E1439="",CONCATENATE(D1439,"=",D1439),CONCATENATE(D1439,"=",E1439))</f>
        <v>ExportUsersToXLS_desc=Funkcja eksportujaca strukture organizacyjna uzytkownikow z systemu (pomija uzytkownika admin i nie umieszcza hasla)</v>
      </c>
      <c r="G1439" s="6" t="str">
        <f aca="false">CONCATENATE("&lt;bean:message key=",CHAR(34),D1439,CHAR(34),"/&gt;")</f>
        <v>&lt;bean:message key="ExportUsersToXLS_desc"/&gt;</v>
      </c>
      <c r="H1439" s="6" t="str">
        <f aca="false">CONCATENATE("&lt;bean:define id=",CHAR(34),D1439,CHAR(34),"&gt;&lt;bean:message key=",CHAR(34),D1439,CHAR(34),"/&gt;&lt;/bean:define&gt;")</f>
        <v>&lt;bean:define id="ExportUsersToXLS_desc"&gt;&lt;bean:message key="ExportUsersToXLS_desc"/&gt;&lt;/bean:define&gt;</v>
      </c>
      <c r="I1439" s="6" t="str">
        <f aca="false">CONCATENATE("&lt;%=",D1439,"%&gt;")</f>
        <v>&lt;%=ExportUsersToXLS_desc%&gt;</v>
      </c>
      <c r="J1439" s="6" t="str">
        <f aca="false">CONCATENATE($J$1,".getString(",CHAR(34),D1439,CHAR(34),")")</f>
        <v>oMessage.getString("ExportUsersToXLS_desc")</v>
      </c>
      <c r="K1439" s="6" t="str">
        <f aca="false">CONCATENATE(CHAR(34),"+",$J$1,".getString(",CHAR(34),D1439,CHAR(34),")+",CHAR(34))</f>
        <v>"+oMessage.getString("ExportUsersToXLS_desc")+"</v>
      </c>
      <c r="L1439" s="6" t="str">
        <f aca="false">$E1439</f>
        <v>Funkcja eksportujaca strukture organizacyjna uzytkownikow z systemu (pomija uzytkownika admin i nie umieszcza hasla)</v>
      </c>
      <c r="M1439" s="6" t="str">
        <f aca="false">SUBSTITUTE(L1439,M$2,M$1)</f>
        <v>Funkcja eksportujaca strukture organizacyjna uzytkownikow z systemu (pomija uzytkownika admin i nie umieszcza hasla)</v>
      </c>
      <c r="N1439" s="6" t="str">
        <f aca="false">SUBSTITUTE(M1439,N$2,N$1)</f>
        <v>Funkcja eksportujaca strukture organizacyjna uzytkownikow z systemu (pomija uzytkownika admin i nie umieszcza hasla)</v>
      </c>
      <c r="O1439" s="6" t="str">
        <f aca="false">SUBSTITUTE(N1439,O$2,O$1)</f>
        <v>Funkcja eksportujaca strukture organizacyjna uzytkownikow z systemu (pomija uzytkownika admin i nie umieszcza hasla)</v>
      </c>
      <c r="P1439" s="6" t="str">
        <f aca="false">SUBSTITUTE(O1439,P$2,P$1)</f>
        <v>Funkcja eksportujaca strukture organizacyjna uzytkownikow z systemu (pomija uzytkownika admin i nie umieszcza hasla)</v>
      </c>
      <c r="Q1439" s="6" t="str">
        <f aca="false">SUBSTITUTE(P1439,Q$2,Q$1)</f>
        <v>Funkcja eksportujaca strukture organizacyjna uzytkownikow z systemu (pomija uzytkownika admin i nie umieszcza hasla)</v>
      </c>
      <c r="R1439" s="6" t="str">
        <f aca="false">SUBSTITUTE(Q1439,R$2,R$1)</f>
        <v>Funkcja eksportujaca strukture organizacyjna uzytkownikow z systemu (pomija uzytkownika admin i nie umieszcza hasla)</v>
      </c>
      <c r="S1439" s="6" t="str">
        <f aca="false">SUBSTITUTE(R1439,S$2,S$1)</f>
        <v>Funkcja eksportujaca strukture organizacyjna uzytkownikow z systemu (pomija uzytkownika admin i nie umieszcza hasla)</v>
      </c>
      <c r="T1439" s="6" t="str">
        <f aca="false">SUBSTITUTE(S1439,T$2,T$1)</f>
        <v>Funkcja eksportujaca strukture organizacyjna uzytkownikow z systemu (pomija uzytkownika admin i nie umieszcza hasla)</v>
      </c>
      <c r="U1439" s="6" t="str">
        <f aca="false">SUBSTITUTE(T1439,U$2,U$1)</f>
        <v>Funkcja eksportujaca strukture organizacyjna uzytkownikow z systemu (pomija uzytkownika admin i nie umieszcza hasla)</v>
      </c>
      <c r="V1439" s="6" t="str">
        <f aca="false">SUBSTITUTE(U1439,V$2,V$1)</f>
        <v>Funkcja eksportujaca strukture organizacyjna uzytkownikow z systemu (pomija uzytkownika admin i nie umieszcza hasla)</v>
      </c>
      <c r="W1439" s="6" t="str">
        <f aca="false">SUBSTITUTE(V1439,W$2,W$1)</f>
        <v>Funkcja eksportujaca strukture organizacyjna uzytkownikow z systemu (pomija uzytkownika admin i nie umieszcza hasla)</v>
      </c>
      <c r="X1439" s="6" t="str">
        <f aca="false">SUBSTITUTE(W1439,X$2,X$1)</f>
        <v>Funkcja eksportujaca strukture organizacyjna uzytkownikow z systemu pomija uzytkownika admin i nie umieszcza hasla)</v>
      </c>
      <c r="Y1439" s="6" t="str">
        <f aca="false">SUBSTITUTE(X1439,Y$2,Y$1)</f>
        <v>Funkcja eksportujaca strukture organizacyjna uzytkownikow z systemu pomija uzytkownika admin i nie umieszcza hasla</v>
      </c>
      <c r="Z1439" s="6" t="str">
        <f aca="false">SUBSTITUTE(Y1439,Z$2,Z$1)</f>
        <v>Funkcja eksportujaca strukture organizacyjna uzytkownikow z systemu pomija uzytkownika admin i nie umieszcza hasla</v>
      </c>
      <c r="AA1439" s="6" t="str">
        <f aca="false">SUBSTITUTE(Z1439,AA$2,AA$1)</f>
        <v>Funkcja eksportujaca strukture organizacyjna uzytkownikow z systemu pomija uzytkownika admin i nie umieszcza hasla</v>
      </c>
      <c r="AB1439" s="6" t="str">
        <f aca="false">SUBSTITUTE(AA1439,AB$2,AB$1)</f>
        <v>Funkcja eksportujaca strukture organizacyjna uzytkownikow z systemu pomija uzytkownika admin i nie umieszcza hasla</v>
      </c>
      <c r="AC1439" s="6" t="str">
        <f aca="false">SUBSTITUTE(AB1439,AC$2,AC$1)</f>
        <v>Funkcja_eksportujaca_strukture_organizacyjna_uzytkownikow_z_systemu_pomija_uzytkownika_admin_i_nie_umieszcza_hasla</v>
      </c>
      <c r="AD1439" s="6" t="str">
        <f aca="false">SUBSTITUTE(AC1439,AD$2,AD$1)</f>
        <v>Funkcja_eksportujaca_strukture_organizacyjna_uzytkownikow_z_systemu_pomija_uzytkownika_admin_i_nie_umieszcza_hasla</v>
      </c>
      <c r="AE1439" s="6" t="str">
        <f aca="false">SUBSTITUTE(AD1439,AE$2,AE$1)</f>
        <v>Funkcja_eksportujaca_strukture_organizacyjna_uzytkownikow_z_systemu_pomija_uzytkownika_admin_i_nie_umieszcza_hasla</v>
      </c>
      <c r="AF1439" s="6" t="str">
        <f aca="false">SUBSTITUTE(AE1439,AF$2,AF$1)</f>
        <v>Funkcja_eksportujaca_strukture_organizacyjna_uzytkownikow_z_systemu_pomija_uzytkownika_admin_i_nie_umieszcza_hasla</v>
      </c>
      <c r="AG1439" s="6" t="str">
        <f aca="false">SUBSTITUTE(AF1439,AG$2,AG$1)</f>
        <v>Funkcja_eksportujaca_strukture_organizacyjna_uzytkownikow_z_systemu_pomija_uzytkownika_admin_i_nie_umieszcza_hasla</v>
      </c>
      <c r="AH1439" s="6" t="str">
        <f aca="false">SUBSTITUTE(AG1439,AH$2,AH$1)</f>
        <v>Funkcja_eksportujaca_strukture_organizacyjna_uzytkownikow_z_systemu_pomija_uzytkownika_admin_i_nie_umieszcza_hasla</v>
      </c>
      <c r="AI1439" s="6" t="str">
        <f aca="false">SUBSTITUTE(AH1439,AI$2,AI$1)</f>
        <v>Funkcja_eksportujaca_strukture_organizacyjna_uzytkownikow_z_systemu_pomija_uzytkownika_admin_i_nie_umieszcza_hasla</v>
      </c>
      <c r="AJ1439" s="6" t="str">
        <f aca="false">SUBSTITUTE(AI1439,AJ$2,AJ$1)</f>
        <v>Funkcja_eksportujaca_strukture_organizacyjna_uzytkownikow_z_systemu_pomija_uzytkownika_admin_i_nie_umieszcza_hasla</v>
      </c>
      <c r="AK1439" s="6" t="str">
        <f aca="false">SUBSTITUTE(AJ1439,AK$2,AK$1)</f>
        <v>Funkcja_eksportujaca_strukture_organizacyjna_uzytkownikow_z_systemu_pomija_uzytkownika_admin_i_nie_umieszcza_hasla</v>
      </c>
      <c r="AL1439" s="6" t="str">
        <f aca="false">SUBSTITUTE(AK1439,AL$2,AL$1)</f>
        <v>Funkcja_eksportujaca_strukture_organizacyjna_uzytkownikow_z_systemu_pomija_uzytkownika_admin_i_nie_umieszcza_hasla</v>
      </c>
      <c r="AM1439" s="6" t="str">
        <f aca="false">SUBSTITUTE(AL1439,AM$2,AM$1)</f>
        <v>Funkcja_eksportujaca_strukture_organizacyjna_uzytkownikow_z_systemu_pomija_uzytkownika_admin_i_nie_umieszcza_hasla</v>
      </c>
      <c r="AN1439" s="6" t="str">
        <f aca="false">SUBSTITUTE(AM1439,AN$2,AN$1)</f>
        <v>Funkcja_eksportujaca_strukture_organizacyjna_uzytkownikow_z_systemu_pomija_uzytkownika_admin_i_nie_umieszcza_hasla</v>
      </c>
      <c r="AO1439" s="6" t="str">
        <f aca="false">SUBSTITUTE(AN1439,AO$2,AO$1)</f>
        <v>Funkcja_eksportujaca_strukture_organizacyjna_uzytkownikow_z_systemu_pomija_uzytkownika_admin_i_nie_umieszcza_hasla</v>
      </c>
      <c r="AP1439" s="6" t="str">
        <f aca="false">SUBSTITUTE(AO1439,AP$2,AP$1)</f>
        <v>Funkcja_eksportujaca_strukture_organizacyjna_uzytkownikow_z_systemu_pomija_uzytkownika_admin_i_nie_umieszcza_hasla</v>
      </c>
      <c r="AQ1439" s="6" t="str">
        <f aca="false">SUBSTITUTE(AP1439,AQ$2,AQ$1)</f>
        <v>Funkcja_eksportujaca_strukture_organizacyjna_uzytkownikow_z_systemu_pomija_uzytkownika_admin_i_nie_umieszcza_hasla</v>
      </c>
      <c r="AR1439" s="6" t="str">
        <f aca="false">SUBSTITUTE(AQ1439,AR$2,AR$1)</f>
        <v>Funkcja_eksportujaca_strukture_organizacyjna_uzytkownikow_z_systemu_pomija_uzytkownika_admin_i_nie_umieszcza_hasla</v>
      </c>
      <c r="AS1439" s="6" t="str">
        <f aca="false">SUBSTITUTE(AR1439,AS$2,AS$1)</f>
        <v>Funkcja_eksportujaca_strukture_organizacyjna_uzytkownikow_z_systemu_pomija_uzytkownika_admin_i_nie_umieszcza_hasla</v>
      </c>
      <c r="AT1439" s="6" t="str">
        <f aca="false">SUBSTITUTE(AS1439,AT$2,AT$1)</f>
        <v>Funkcja_eksportujaca_strukture_organizacyjna_uzytkownikow_z_systemu_pomija_uzytkownika_admin_i_nie_umieszcza_hasla</v>
      </c>
      <c r="AU1439" s="6" t="str">
        <f aca="false">SUBSTITUTE(AT1439,AU$2,AU$1)</f>
        <v>Funkcja_eksportujaca_strukture_organizacyjna_uzytkownikow_z_systemu_pomija_uzytkownika_admin_i_nie_umieszcza_hasla</v>
      </c>
    </row>
    <row r="1440" customFormat="false" ht="12.75" hidden="false" customHeight="false" outlineLevel="0" collapsed="false">
      <c r="A1440" s="0" t="n">
        <v>1438</v>
      </c>
      <c r="B1440" s="10" t="str">
        <f aca="false">IF(AND(ISTEXT(VLOOKUP(D1440,D$3:D1439,1,0)),NOT(ISBLANK(E1440))),IF(EXACT(VLOOKUP(D1440,D$3:D1439,1,0),D1440),CONCATENATE(TEXT(MATCH(D1440,D$3:D1439,0),"###"),"-Identyczny"),CONCATENATE(TEXT(MATCH(D1440,D$3:D1439,0),"###"),"-Podobny")),"")</f>
        <v/>
      </c>
      <c r="C1440" s="1" t="s">
        <v>1595</v>
      </c>
      <c r="D1440" s="1" t="str">
        <f aca="false">IF(ISTEXT(C1440),C1440,AU1440)</f>
        <v>ExportViewsToXLS</v>
      </c>
      <c r="E1440" s="1" t="s">
        <v>1540</v>
      </c>
      <c r="F1440" s="6" t="str">
        <f aca="false">IF(E1440="",CONCATENATE(D1440,"=",D1440),CONCATENATE(D1440,"=",E1440))</f>
        <v>ExportViewsToXLS=Eksport widoków</v>
      </c>
      <c r="G1440" s="6" t="str">
        <f aca="false">CONCATENATE("&lt;bean:message key=",CHAR(34),D1440,CHAR(34),"/&gt;")</f>
        <v>&lt;bean:message key="ExportViewsToXLS"/&gt;</v>
      </c>
      <c r="H1440" s="6" t="str">
        <f aca="false">CONCATENATE("&lt;bean:define id=",CHAR(34),D1440,CHAR(34),"&gt;&lt;bean:message key=",CHAR(34),D1440,CHAR(34),"/&gt;&lt;/bean:define&gt;")</f>
        <v>&lt;bean:define id="ExportViewsToXLS"&gt;&lt;bean:message key="ExportViewsToXLS"/&gt;&lt;/bean:define&gt;</v>
      </c>
      <c r="I1440" s="6" t="str">
        <f aca="false">CONCATENATE("&lt;%=",D1440,"%&gt;")</f>
        <v>&lt;%=ExportViewsToXLS%&gt;</v>
      </c>
      <c r="J1440" s="6" t="str">
        <f aca="false">CONCATENATE($J$1,".getString(",CHAR(34),D1440,CHAR(34),")")</f>
        <v>oMessage.getString("ExportViewsToXLS")</v>
      </c>
      <c r="K1440" s="6" t="str">
        <f aca="false">CONCATENATE(CHAR(34),"+",$J$1,".getString(",CHAR(34),D1440,CHAR(34),")+",CHAR(34))</f>
        <v>"+oMessage.getString("ExportViewsToXLS")+"</v>
      </c>
      <c r="L1440" s="6" t="str">
        <f aca="false">$E1440</f>
        <v>Eksport widoków</v>
      </c>
      <c r="M1440" s="6" t="str">
        <f aca="false">SUBSTITUTE(L1440,M$2,M$1)</f>
        <v>Eksport widoków</v>
      </c>
      <c r="N1440" s="6" t="str">
        <f aca="false">SUBSTITUTE(M1440,N$2,N$1)</f>
        <v>Eksport widoków</v>
      </c>
      <c r="O1440" s="6" t="str">
        <f aca="false">SUBSTITUTE(N1440,O$2,O$1)</f>
        <v>Eksport widoków</v>
      </c>
      <c r="P1440" s="6" t="str">
        <f aca="false">SUBSTITUTE(O1440,P$2,P$1)</f>
        <v>Eksport widoków</v>
      </c>
      <c r="Q1440" s="6" t="str">
        <f aca="false">SUBSTITUTE(P1440,Q$2,Q$1)</f>
        <v>Eksport widoków</v>
      </c>
      <c r="R1440" s="6" t="str">
        <f aca="false">SUBSTITUTE(Q1440,R$2,R$1)</f>
        <v>Eksport widoków</v>
      </c>
      <c r="S1440" s="6" t="str">
        <f aca="false">SUBSTITUTE(R1440,S$2,S$1)</f>
        <v>Eksport widoków</v>
      </c>
      <c r="T1440" s="6" t="str">
        <f aca="false">SUBSTITUTE(S1440,T$2,T$1)</f>
        <v>Eksport widoków</v>
      </c>
      <c r="U1440" s="6" t="str">
        <f aca="false">SUBSTITUTE(T1440,U$2,U$1)</f>
        <v>Eksport widoków</v>
      </c>
      <c r="V1440" s="6" t="str">
        <f aca="false">SUBSTITUTE(U1440,V$2,V$1)</f>
        <v>Eksport widoków</v>
      </c>
      <c r="W1440" s="6" t="str">
        <f aca="false">SUBSTITUTE(V1440,W$2,W$1)</f>
        <v>Eksport widoków</v>
      </c>
      <c r="X1440" s="6" t="str">
        <f aca="false">SUBSTITUTE(W1440,X$2,X$1)</f>
        <v>Eksport widoków</v>
      </c>
      <c r="Y1440" s="6" t="str">
        <f aca="false">SUBSTITUTE(X1440,Y$2,Y$1)</f>
        <v>Eksport widoków</v>
      </c>
      <c r="Z1440" s="6" t="str">
        <f aca="false">SUBSTITUTE(Y1440,Z$2,Z$1)</f>
        <v>Eksport widoków</v>
      </c>
      <c r="AA1440" s="6" t="str">
        <f aca="false">SUBSTITUTE(Z1440,AA$2,AA$1)</f>
        <v>Eksport widoków</v>
      </c>
      <c r="AB1440" s="6" t="str">
        <f aca="false">SUBSTITUTE(AA1440,AB$2,AB$1)</f>
        <v>Eksport widoków</v>
      </c>
      <c r="AC1440" s="6" t="str">
        <f aca="false">SUBSTITUTE(AB1440,AC$2,AC$1)</f>
        <v>Eksport_widoków</v>
      </c>
      <c r="AD1440" s="6" t="str">
        <f aca="false">SUBSTITUTE(AC1440,AD$2,AD$1)</f>
        <v>Eksport_widoków</v>
      </c>
      <c r="AE1440" s="6" t="str">
        <f aca="false">SUBSTITUTE(AD1440,AE$2,AE$1)</f>
        <v>Eksport_widokow</v>
      </c>
      <c r="AF1440" s="6" t="str">
        <f aca="false">SUBSTITUTE(AE1440,AF$2,AF$1)</f>
        <v>Eksport_widokow</v>
      </c>
      <c r="AG1440" s="6" t="str">
        <f aca="false">SUBSTITUTE(AF1440,AG$2,AG$1)</f>
        <v>Eksport_widokow</v>
      </c>
      <c r="AH1440" s="6" t="str">
        <f aca="false">SUBSTITUTE(AG1440,AH$2,AH$1)</f>
        <v>Eksport_widokow</v>
      </c>
      <c r="AI1440" s="6" t="str">
        <f aca="false">SUBSTITUTE(AH1440,AI$2,AI$1)</f>
        <v>Eksport_widokow</v>
      </c>
      <c r="AJ1440" s="6" t="str">
        <f aca="false">SUBSTITUTE(AI1440,AJ$2,AJ$1)</f>
        <v>Eksport_widokow</v>
      </c>
      <c r="AK1440" s="6" t="str">
        <f aca="false">SUBSTITUTE(AJ1440,AK$2,AK$1)</f>
        <v>Eksport_widokow</v>
      </c>
      <c r="AL1440" s="6" t="str">
        <f aca="false">SUBSTITUTE(AK1440,AL$2,AL$1)</f>
        <v>Eksport_widokow</v>
      </c>
      <c r="AM1440" s="6" t="str">
        <f aca="false">SUBSTITUTE(AL1440,AM$2,AM$1)</f>
        <v>Eksport_widokow</v>
      </c>
      <c r="AN1440" s="6" t="str">
        <f aca="false">SUBSTITUTE(AM1440,AN$2,AN$1)</f>
        <v>Eksport_widokow</v>
      </c>
      <c r="AO1440" s="6" t="str">
        <f aca="false">SUBSTITUTE(AN1440,AO$2,AO$1)</f>
        <v>Eksport_widokow</v>
      </c>
      <c r="AP1440" s="6" t="str">
        <f aca="false">SUBSTITUTE(AO1440,AP$2,AP$1)</f>
        <v>Eksport_widokow</v>
      </c>
      <c r="AQ1440" s="6" t="str">
        <f aca="false">SUBSTITUTE(AP1440,AQ$2,AQ$1)</f>
        <v>Eksport_widokow</v>
      </c>
      <c r="AR1440" s="6" t="str">
        <f aca="false">SUBSTITUTE(AQ1440,AR$2,AR$1)</f>
        <v>Eksport_widokow</v>
      </c>
      <c r="AS1440" s="6" t="str">
        <f aca="false">SUBSTITUTE(AR1440,AS$2,AS$1)</f>
        <v>Eksport_widokow</v>
      </c>
      <c r="AT1440" s="6" t="str">
        <f aca="false">SUBSTITUTE(AS1440,AT$2,AT$1)</f>
        <v>Eksport_widokow</v>
      </c>
      <c r="AU1440" s="6" t="str">
        <f aca="false">SUBSTITUTE(AT1440,AU$2,AU$1)</f>
        <v>Eksport_widokow</v>
      </c>
    </row>
    <row r="1441" customFormat="false" ht="12.75" hidden="false" customHeight="false" outlineLevel="0" collapsed="false">
      <c r="A1441" s="0" t="n">
        <v>1439</v>
      </c>
      <c r="B1441" s="10" t="str">
        <f aca="false">IF(AND(ISTEXT(VLOOKUP(D1441,D$3:D1440,1,0)),NOT(ISBLANK(E1441))),IF(EXACT(VLOOKUP(D1441,D$3:D1440,1,0),D1441),CONCATENATE(TEXT(MATCH(D1441,D$3:D1440,0),"###"),"-Identyczny"),CONCATENATE(TEXT(MATCH(D1441,D$3:D1440,0),"###"),"-Podobny")),"")</f>
        <v/>
      </c>
      <c r="C1441" s="1" t="s">
        <v>1596</v>
      </c>
      <c r="D1441" s="1" t="str">
        <f aca="false">IF(ISTEXT(C1441),C1441,AU1441)</f>
        <v>ExportViewsToXLS_desc</v>
      </c>
      <c r="E1441" s="1" t="s">
        <v>1597</v>
      </c>
      <c r="F1441" s="6" t="str">
        <f aca="false">IF(E1441="",CONCATENATE(D1441,"=",D1441),CONCATENATE(D1441,"=",E1441))</f>
        <v>ExportViewsToXLS_desc=Zadanie zaplanowane do eksportu widokow do pliku xls</v>
      </c>
      <c r="G1441" s="6" t="str">
        <f aca="false">CONCATENATE("&lt;bean:message key=",CHAR(34),D1441,CHAR(34),"/&gt;")</f>
        <v>&lt;bean:message key="ExportViewsToXLS_desc"/&gt;</v>
      </c>
      <c r="H1441" s="6" t="str">
        <f aca="false">CONCATENATE("&lt;bean:define id=",CHAR(34),D1441,CHAR(34),"&gt;&lt;bean:message key=",CHAR(34),D1441,CHAR(34),"/&gt;&lt;/bean:define&gt;")</f>
        <v>&lt;bean:define id="ExportViewsToXLS_desc"&gt;&lt;bean:message key="ExportViewsToXLS_desc"/&gt;&lt;/bean:define&gt;</v>
      </c>
      <c r="I1441" s="6" t="str">
        <f aca="false">CONCATENATE("&lt;%=",D1441,"%&gt;")</f>
        <v>&lt;%=ExportViewsToXLS_desc%&gt;</v>
      </c>
      <c r="J1441" s="6" t="str">
        <f aca="false">CONCATENATE($J$1,".getString(",CHAR(34),D1441,CHAR(34),")")</f>
        <v>oMessage.getString("ExportViewsToXLS_desc")</v>
      </c>
      <c r="K1441" s="6" t="str">
        <f aca="false">CONCATENATE(CHAR(34),"+",$J$1,".getString(",CHAR(34),D1441,CHAR(34),")+",CHAR(34))</f>
        <v>"+oMessage.getString("ExportViewsToXLS_desc")+"</v>
      </c>
      <c r="L1441" s="6" t="str">
        <f aca="false">$E1441</f>
        <v>Zadanie zaplanowane do eksportu widokow do pliku xls</v>
      </c>
      <c r="M1441" s="6" t="str">
        <f aca="false">SUBSTITUTE(L1441,M$2,M$1)</f>
        <v>Zadanie zaplanowane do eksportu widokow do pliku xls</v>
      </c>
      <c r="N1441" s="6" t="str">
        <f aca="false">SUBSTITUTE(M1441,N$2,N$1)</f>
        <v>Zadanie zaplanowane do eksportu widokow do pliku xls</v>
      </c>
      <c r="O1441" s="6" t="str">
        <f aca="false">SUBSTITUTE(N1441,O$2,O$1)</f>
        <v>Zadanie zaplanowane do eksportu widokow do pliku xls</v>
      </c>
      <c r="P1441" s="6" t="str">
        <f aca="false">SUBSTITUTE(O1441,P$2,P$1)</f>
        <v>Zadanie zaplanowane do eksportu widokow do pliku xls</v>
      </c>
      <c r="Q1441" s="6" t="str">
        <f aca="false">SUBSTITUTE(P1441,Q$2,Q$1)</f>
        <v>Zadanie zaplanowane do eksportu widokow do pliku xls</v>
      </c>
      <c r="R1441" s="6" t="str">
        <f aca="false">SUBSTITUTE(Q1441,R$2,R$1)</f>
        <v>Zadanie zaplanowane do eksportu widokow do pliku xls</v>
      </c>
      <c r="S1441" s="6" t="str">
        <f aca="false">SUBSTITUTE(R1441,S$2,S$1)</f>
        <v>Zadanie zaplanowane do eksportu widokow do pliku xls</v>
      </c>
      <c r="T1441" s="6" t="str">
        <f aca="false">SUBSTITUTE(S1441,T$2,T$1)</f>
        <v>Zadanie zaplanowane do eksportu widokow do pliku xls</v>
      </c>
      <c r="U1441" s="6" t="str">
        <f aca="false">SUBSTITUTE(T1441,U$2,U$1)</f>
        <v>Zadanie zaplanowane do eksportu widokow do pliku xls</v>
      </c>
      <c r="V1441" s="6" t="str">
        <f aca="false">SUBSTITUTE(U1441,V$2,V$1)</f>
        <v>Zadanie zaplanowane do eksportu widokow do pliku xls</v>
      </c>
      <c r="W1441" s="6" t="str">
        <f aca="false">SUBSTITUTE(V1441,W$2,W$1)</f>
        <v>Zadanie zaplanowane do eksportu widokow do pliku xls</v>
      </c>
      <c r="X1441" s="6" t="str">
        <f aca="false">SUBSTITUTE(W1441,X$2,X$1)</f>
        <v>Zadanie zaplanowane do eksportu widokow do pliku xls</v>
      </c>
      <c r="Y1441" s="6" t="str">
        <f aca="false">SUBSTITUTE(X1441,Y$2,Y$1)</f>
        <v>Zadanie zaplanowane do eksportu widokow do pliku xls</v>
      </c>
      <c r="Z1441" s="6" t="str">
        <f aca="false">SUBSTITUTE(Y1441,Z$2,Z$1)</f>
        <v>Zadanie zaplanowane do eksportu widokow do pliku xls</v>
      </c>
      <c r="AA1441" s="6" t="str">
        <f aca="false">SUBSTITUTE(Z1441,AA$2,AA$1)</f>
        <v>Zadanie zaplanowane do eksportu widokow do pliku xls</v>
      </c>
      <c r="AB1441" s="6" t="str">
        <f aca="false">SUBSTITUTE(AA1441,AB$2,AB$1)</f>
        <v>Zadanie zaplanowane do eksportu widokow do pliku xls</v>
      </c>
      <c r="AC1441" s="6" t="str">
        <f aca="false">SUBSTITUTE(AB1441,AC$2,AC$1)</f>
        <v>Zadanie_zaplanowane_do_eksportu_widokow_do_pliku_xls</v>
      </c>
      <c r="AD1441" s="6" t="str">
        <f aca="false">SUBSTITUTE(AC1441,AD$2,AD$1)</f>
        <v>Zadanie_zaplanowane_do_eksportu_widokow_do_pliku_xls</v>
      </c>
      <c r="AE1441" s="6" t="str">
        <f aca="false">SUBSTITUTE(AD1441,AE$2,AE$1)</f>
        <v>Zadanie_zaplanowane_do_eksportu_widokow_do_pliku_xls</v>
      </c>
      <c r="AF1441" s="6" t="str">
        <f aca="false">SUBSTITUTE(AE1441,AF$2,AF$1)</f>
        <v>Zadanie_zaplanowane_do_eksportu_widokow_do_pliku_xls</v>
      </c>
      <c r="AG1441" s="6" t="str">
        <f aca="false">SUBSTITUTE(AF1441,AG$2,AG$1)</f>
        <v>Zadanie_zaplanowane_do_eksportu_widokow_do_pliku_xls</v>
      </c>
      <c r="AH1441" s="6" t="str">
        <f aca="false">SUBSTITUTE(AG1441,AH$2,AH$1)</f>
        <v>Zadanie_zaplanowane_do_eksportu_widokow_do_pliku_xls</v>
      </c>
      <c r="AI1441" s="6" t="str">
        <f aca="false">SUBSTITUTE(AH1441,AI$2,AI$1)</f>
        <v>Zadanie_zaplanowane_do_eksportu_widokow_do_pliku_xls</v>
      </c>
      <c r="AJ1441" s="6" t="str">
        <f aca="false">SUBSTITUTE(AI1441,AJ$2,AJ$1)</f>
        <v>Zadanie_zaplanowane_do_eksportu_widokow_do_pliku_xls</v>
      </c>
      <c r="AK1441" s="6" t="str">
        <f aca="false">SUBSTITUTE(AJ1441,AK$2,AK$1)</f>
        <v>Zadanie_zaplanowane_do_eksportu_widokow_do_pliku_xls</v>
      </c>
      <c r="AL1441" s="6" t="str">
        <f aca="false">SUBSTITUTE(AK1441,AL$2,AL$1)</f>
        <v>Zadanie_zaplanowane_do_eksportu_widokow_do_pliku_xls</v>
      </c>
      <c r="AM1441" s="6" t="str">
        <f aca="false">SUBSTITUTE(AL1441,AM$2,AM$1)</f>
        <v>Zadanie_zaplanowane_do_eksportu_widokow_do_pliku_xls</v>
      </c>
      <c r="AN1441" s="6" t="str">
        <f aca="false">SUBSTITUTE(AM1441,AN$2,AN$1)</f>
        <v>Zadanie_zaplanowane_do_eksportu_widokow_do_pliku_xls</v>
      </c>
      <c r="AO1441" s="6" t="str">
        <f aca="false">SUBSTITUTE(AN1441,AO$2,AO$1)</f>
        <v>Zadanie_zaplanowane_do_eksportu_widokow_do_pliku_xls</v>
      </c>
      <c r="AP1441" s="6" t="str">
        <f aca="false">SUBSTITUTE(AO1441,AP$2,AP$1)</f>
        <v>Zadanie_zaplanowane_do_eksportu_widokow_do_pliku_xls</v>
      </c>
      <c r="AQ1441" s="6" t="str">
        <f aca="false">SUBSTITUTE(AP1441,AQ$2,AQ$1)</f>
        <v>Zadanie_zaplanowane_do_eksportu_widokow_do_pliku_xls</v>
      </c>
      <c r="AR1441" s="6" t="str">
        <f aca="false">SUBSTITUTE(AQ1441,AR$2,AR$1)</f>
        <v>Zadanie_zaplanowane_do_eksportu_widokow_do_pliku_xls</v>
      </c>
      <c r="AS1441" s="6" t="str">
        <f aca="false">SUBSTITUTE(AR1441,AS$2,AS$1)</f>
        <v>Zadanie_zaplanowane_do_eksportu_widokow_do_pliku_xls</v>
      </c>
      <c r="AT1441" s="6" t="str">
        <f aca="false">SUBSTITUTE(AS1441,AT$2,AT$1)</f>
        <v>Zadanie_zaplanowane_do_eksportu_widokow_do_pliku_xls</v>
      </c>
      <c r="AU1441" s="6" t="str">
        <f aca="false">SUBSTITUTE(AT1441,AU$2,AU$1)</f>
        <v>Zadanie_zaplanowane_do_eksportu_widokow_do_pliku_xls</v>
      </c>
    </row>
    <row r="1442" customFormat="false" ht="12.75" hidden="false" customHeight="false" outlineLevel="0" collapsed="false">
      <c r="A1442" s="0" t="n">
        <v>1440</v>
      </c>
      <c r="B1442" s="10" t="str">
        <f aca="false">IF(AND(ISTEXT(VLOOKUP(D1442,D$3:D1441,1,0)),NOT(ISBLANK(E1442))),IF(EXACT(VLOOKUP(D1442,D$3:D1441,1,0),D1442),CONCATENATE(TEXT(MATCH(D1442,D$3:D1441,0),"###"),"-Identyczny"),CONCATENATE(TEXT(MATCH(D1442,D$3:D1441,0),"###"),"-Podobny")),"")</f>
        <v/>
      </c>
      <c r="C1442" s="1" t="s">
        <v>1598</v>
      </c>
      <c r="D1442" s="1" t="str">
        <f aca="false">IF(ISTEXT(C1442),C1442,AU1442)</f>
        <v>DeleteAllExternalDBConf</v>
      </c>
      <c r="E1442" s="1" t="s">
        <v>1599</v>
      </c>
      <c r="F1442" s="6" t="str">
        <f aca="false">IF(E1442="",CONCATENATE(D1442,"=",D1442),CONCATENATE(D1442,"=",E1442))</f>
        <v>DeleteAllExternalDBConf=Usuwanie wszystkich konfiguracji połączeń z zewnętrznymi bazami danych</v>
      </c>
      <c r="G1442" s="6" t="str">
        <f aca="false">CONCATENATE("&lt;bean:message key=",CHAR(34),D1442,CHAR(34),"/&gt;")</f>
        <v>&lt;bean:message key="DeleteAllExternalDBConf"/&gt;</v>
      </c>
      <c r="H1442" s="6" t="str">
        <f aca="false">CONCATENATE("&lt;bean:define id=",CHAR(34),D1442,CHAR(34),"&gt;&lt;bean:message key=",CHAR(34),D1442,CHAR(34),"/&gt;&lt;/bean:define&gt;")</f>
        <v>&lt;bean:define id="DeleteAllExternalDBConf"&gt;&lt;bean:message key="DeleteAllExternalDBConf"/&gt;&lt;/bean:define&gt;</v>
      </c>
      <c r="I1442" s="6" t="str">
        <f aca="false">CONCATENATE("&lt;%=",D1442,"%&gt;")</f>
        <v>&lt;%=DeleteAllExternalDBConf%&gt;</v>
      </c>
      <c r="J1442" s="6" t="str">
        <f aca="false">CONCATENATE($J$1,".getString(",CHAR(34),D1442,CHAR(34),")")</f>
        <v>oMessage.getString("DeleteAllExternalDBConf")</v>
      </c>
      <c r="K1442" s="6" t="str">
        <f aca="false">CONCATENATE(CHAR(34),"+",$J$1,".getString(",CHAR(34),D1442,CHAR(34),")+",CHAR(34))</f>
        <v>"+oMessage.getString("DeleteAllExternalDBConf")+"</v>
      </c>
      <c r="L1442" s="6" t="str">
        <f aca="false">$E1442</f>
        <v>Usuwanie wszystkich konfiguracji połączeń z zewnętrznymi bazami danych</v>
      </c>
      <c r="M1442" s="6" t="str">
        <f aca="false">SUBSTITUTE(L1442,M$2,M$1)</f>
        <v>Usuwanie wszystkich konfiguracji połączeń z zewnętrznymi bazami danych</v>
      </c>
      <c r="N1442" s="6" t="str">
        <f aca="false">SUBSTITUTE(M1442,N$2,N$1)</f>
        <v>Usuwanie wszystkich konfiguracji połączeń z zewnętrznymi bazami danych</v>
      </c>
      <c r="O1442" s="6" t="str">
        <f aca="false">SUBSTITUTE(N1442,O$2,O$1)</f>
        <v>Usuwanie wszystkich konfiguracji połączeń z zewnętrznymi bazami danych</v>
      </c>
      <c r="P1442" s="6" t="str">
        <f aca="false">SUBSTITUTE(O1442,P$2,P$1)</f>
        <v>Usuwanie wszystkich konfiguracji połączeń z zewnętrznymi bazami danych</v>
      </c>
      <c r="Q1442" s="6" t="str">
        <f aca="false">SUBSTITUTE(P1442,Q$2,Q$1)</f>
        <v>Usuwanie wszystkich konfiguracji połączeń z zewnętrznymi bazami danych</v>
      </c>
      <c r="R1442" s="6" t="str">
        <f aca="false">SUBSTITUTE(Q1442,R$2,R$1)</f>
        <v>Usuwanie wszystkich konfiguracji połączeń z zewnętrznymi bazami danych</v>
      </c>
      <c r="S1442" s="6" t="str">
        <f aca="false">SUBSTITUTE(R1442,S$2,S$1)</f>
        <v>Usuwanie wszystkich konfiguracji połączeń z zewnętrznymi bazami danych</v>
      </c>
      <c r="T1442" s="6" t="str">
        <f aca="false">SUBSTITUTE(S1442,T$2,T$1)</f>
        <v>Usuwanie wszystkich konfiguracji połączeń z zewnętrznymi bazami danych</v>
      </c>
      <c r="U1442" s="6" t="str">
        <f aca="false">SUBSTITUTE(T1442,U$2,U$1)</f>
        <v>Usuwanie wszystkich konfiguracji połączeń z zewnętrznymi bazami danych</v>
      </c>
      <c r="V1442" s="6" t="str">
        <f aca="false">SUBSTITUTE(U1442,V$2,V$1)</f>
        <v>Usuwanie wszystkich konfiguracji połączeń z zewnętrznymi bazami danych</v>
      </c>
      <c r="W1442" s="6" t="str">
        <f aca="false">SUBSTITUTE(V1442,W$2,W$1)</f>
        <v>Usuwanie wszystkich konfiguracji połączeń z zewnętrznymi bazami danych</v>
      </c>
      <c r="X1442" s="6" t="str">
        <f aca="false">SUBSTITUTE(W1442,X$2,X$1)</f>
        <v>Usuwanie wszystkich konfiguracji połączeń z zewnętrznymi bazami danych</v>
      </c>
      <c r="Y1442" s="6" t="str">
        <f aca="false">SUBSTITUTE(X1442,Y$2,Y$1)</f>
        <v>Usuwanie wszystkich konfiguracji połączeń z zewnętrznymi bazami danych</v>
      </c>
      <c r="Z1442" s="6" t="str">
        <f aca="false">SUBSTITUTE(Y1442,Z$2,Z$1)</f>
        <v>Usuwanie wszystkich konfiguracji połączeń z zewnętrznymi bazami danych</v>
      </c>
      <c r="AA1442" s="6" t="str">
        <f aca="false">SUBSTITUTE(Z1442,AA$2,AA$1)</f>
        <v>Usuwanie wszystkich konfiguracji połączeń z zewnętrznymi bazami danych</v>
      </c>
      <c r="AB1442" s="6" t="str">
        <f aca="false">SUBSTITUTE(AA1442,AB$2,AB$1)</f>
        <v>Usuwanie wszystkich konfiguracji połączeń z zewnętrznymi bazami danych</v>
      </c>
      <c r="AC1442" s="6" t="str">
        <f aca="false">SUBSTITUTE(AB1442,AC$2,AC$1)</f>
        <v>Usuwanie_wszystkich_konfiguracji_połączeń_z_zewnętrznymi_bazami_danych</v>
      </c>
      <c r="AD1442" s="6" t="str">
        <f aca="false">SUBSTITUTE(AC1442,AD$2,AD$1)</f>
        <v>Usuwanie_wszystkich_konfiguracji_połączeń_z_zewnetrznymi_bazami_danych</v>
      </c>
      <c r="AE1442" s="6" t="str">
        <f aca="false">SUBSTITUTE(AD1442,AE$2,AE$1)</f>
        <v>Usuwanie_wszystkich_konfiguracji_połączeń_z_zewnetrznymi_bazami_danych</v>
      </c>
      <c r="AF1442" s="6" t="str">
        <f aca="false">SUBSTITUTE(AE1442,AF$2,AF$1)</f>
        <v>Usuwanie_wszystkich_konfiguracji_połaczeń_z_zewnetrznymi_bazami_danych</v>
      </c>
      <c r="AG1442" s="6" t="str">
        <f aca="false">SUBSTITUTE(AF1442,AG$2,AG$1)</f>
        <v>Usuwanie_wszystkich_konfiguracji_połaczeń_z_zewnetrznymi_bazami_danych</v>
      </c>
      <c r="AH1442" s="6" t="str">
        <f aca="false">SUBSTITUTE(AG1442,AH$2,AH$1)</f>
        <v>Usuwanie_wszystkich_konfiguracji_polaczeń_z_zewnetrznymi_bazami_danych</v>
      </c>
      <c r="AI1442" s="6" t="str">
        <f aca="false">SUBSTITUTE(AH1442,AI$2,AI$1)</f>
        <v>Usuwanie_wszystkich_konfiguracji_polaczeń_z_zewnetrznymi_bazami_danych</v>
      </c>
      <c r="AJ1442" s="6" t="str">
        <f aca="false">SUBSTITUTE(AI1442,AJ$2,AJ$1)</f>
        <v>Usuwanie_wszystkich_konfiguracji_polaczeń_z_zewnetrznymi_bazami_danych</v>
      </c>
      <c r="AK1442" s="6" t="str">
        <f aca="false">SUBSTITUTE(AJ1442,AK$2,AK$1)</f>
        <v>Usuwanie_wszystkich_konfiguracji_polaczeń_z_zewnetrznymi_bazami_danych</v>
      </c>
      <c r="AL1442" s="6" t="str">
        <f aca="false">SUBSTITUTE(AK1442,AL$2,AL$1)</f>
        <v>Usuwanie_wszystkich_konfiguracji_polaczen_z_zewnetrznymi_bazami_danych</v>
      </c>
      <c r="AM1442" s="6" t="str">
        <f aca="false">SUBSTITUTE(AL1442,AM$2,AM$1)</f>
        <v>Usuwanie_wszystkich_konfiguracji_polaczen_z_zewnetrznymi_bazami_danych</v>
      </c>
      <c r="AN1442" s="6" t="str">
        <f aca="false">SUBSTITUTE(AM1442,AN$2,AN$1)</f>
        <v>Usuwanie_wszystkich_konfiguracji_polaczen_z_zewnetrznymi_bazami_danych</v>
      </c>
      <c r="AO1442" s="6" t="str">
        <f aca="false">SUBSTITUTE(AN1442,AO$2,AO$1)</f>
        <v>Usuwanie_wszystkich_konfiguracji_polaczen_z_zewnetrznymi_bazami_danych</v>
      </c>
      <c r="AP1442" s="6" t="str">
        <f aca="false">SUBSTITUTE(AO1442,AP$2,AP$1)</f>
        <v>Usuwanie_wszystkich_konfiguracji_polaczen_z_zewnetrznymi_bazami_danych</v>
      </c>
      <c r="AQ1442" s="6" t="str">
        <f aca="false">SUBSTITUTE(AP1442,AQ$2,AQ$1)</f>
        <v>Usuwanie_wszystkich_konfiguracji_polaczen_z_zewnetrznymi_bazami_danych</v>
      </c>
      <c r="AR1442" s="6" t="str">
        <f aca="false">SUBSTITUTE(AQ1442,AR$2,AR$1)</f>
        <v>Usuwanie_wszystkich_konfiguracji_polaczen_z_zewnetrznymi_bazami_danych</v>
      </c>
      <c r="AS1442" s="6" t="str">
        <f aca="false">SUBSTITUTE(AR1442,AS$2,AS$1)</f>
        <v>Usuwanie_wszystkich_konfiguracji_polaczen_z_zewnetrznymi_bazami_danych</v>
      </c>
      <c r="AT1442" s="6" t="str">
        <f aca="false">SUBSTITUTE(AS1442,AT$2,AT$1)</f>
        <v>Usuwanie_wszystkich_konfiguracji_polaczen_z_zewnetrznymi_bazami_danych</v>
      </c>
      <c r="AU1442" s="6" t="str">
        <f aca="false">SUBSTITUTE(AT1442,AU$2,AU$1)</f>
        <v>Usuwanie_wszystkich_konfiguracji_polaczen_z_zewnetrznymi_bazami_danych</v>
      </c>
    </row>
    <row r="1443" customFormat="false" ht="12.75" hidden="false" customHeight="false" outlineLevel="0" collapsed="false">
      <c r="A1443" s="0" t="n">
        <v>1441</v>
      </c>
      <c r="B1443" s="10" t="str">
        <f aca="false">IF(AND(ISTEXT(VLOOKUP(D1443,D$3:D1442,1,0)),NOT(ISBLANK(E1443))),IF(EXACT(VLOOKUP(D1443,D$3:D1442,1,0),D1443),CONCATENATE(TEXT(MATCH(D1443,D$3:D1442,0),"###"),"-Identyczny"),CONCATENATE(TEXT(MATCH(D1443,D$3:D1442,0),"###"),"-Podobny")),"")</f>
        <v/>
      </c>
      <c r="C1443" s="1" t="s">
        <v>1600</v>
      </c>
      <c r="D1443" s="1" t="str">
        <f aca="false">IF(ISTEXT(C1443),C1443,AU1443)</f>
        <v>DeleteAllExternalDBConf_desc</v>
      </c>
      <c r="E1443" s="1" t="s">
        <v>1601</v>
      </c>
      <c r="F1443" s="6" t="str">
        <f aca="false">IF(E1443="",CONCATENATE(D1443,"=",D1443),CONCATENATE(D1443,"=",E1443))</f>
        <v>DeleteAllExternalDBConf_desc=Zadanie zaplanowane do usuwania wszystkich konfiguracji polaczenia z zewnetrzna baza danych</v>
      </c>
      <c r="G1443" s="6" t="str">
        <f aca="false">CONCATENATE("&lt;bean:message key=",CHAR(34),D1443,CHAR(34),"/&gt;")</f>
        <v>&lt;bean:message key="DeleteAllExternalDBConf_desc"/&gt;</v>
      </c>
      <c r="H1443" s="6" t="str">
        <f aca="false">CONCATENATE("&lt;bean:define id=",CHAR(34),D1443,CHAR(34),"&gt;&lt;bean:message key=",CHAR(34),D1443,CHAR(34),"/&gt;&lt;/bean:define&gt;")</f>
        <v>&lt;bean:define id="DeleteAllExternalDBConf_desc"&gt;&lt;bean:message key="DeleteAllExternalDBConf_desc"/&gt;&lt;/bean:define&gt;</v>
      </c>
      <c r="I1443" s="6" t="str">
        <f aca="false">CONCATENATE("&lt;%=",D1443,"%&gt;")</f>
        <v>&lt;%=DeleteAllExternalDBConf_desc%&gt;</v>
      </c>
      <c r="J1443" s="6" t="str">
        <f aca="false">CONCATENATE($J$1,".getString(",CHAR(34),D1443,CHAR(34),")")</f>
        <v>oMessage.getString("DeleteAllExternalDBConf_desc")</v>
      </c>
      <c r="K1443" s="6" t="str">
        <f aca="false">CONCATENATE(CHAR(34),"+",$J$1,".getString(",CHAR(34),D1443,CHAR(34),")+",CHAR(34))</f>
        <v>"+oMessage.getString("DeleteAllExternalDBConf_desc")+"</v>
      </c>
      <c r="L1443" s="6" t="str">
        <f aca="false">$E1443</f>
        <v>Zadanie zaplanowane do usuwania wszystkich konfiguracji polaczenia z zewnetrzna baza danych</v>
      </c>
      <c r="M1443" s="6" t="str">
        <f aca="false">SUBSTITUTE(L1443,M$2,M$1)</f>
        <v>Zadanie zaplanowane do usuwania wszystkich konfiguracji polaczenia z zewnetrzna baza danych</v>
      </c>
      <c r="N1443" s="6" t="str">
        <f aca="false">SUBSTITUTE(M1443,N$2,N$1)</f>
        <v>Zadanie zaplanowane do usuwania wszystkich konfiguracji polaczenia z zewnetrzna baza danych</v>
      </c>
      <c r="O1443" s="6" t="str">
        <f aca="false">SUBSTITUTE(N1443,O$2,O$1)</f>
        <v>Zadanie zaplanowane do usuwania wszystkich konfiguracji polaczenia z zewnetrzna baza danych</v>
      </c>
      <c r="P1443" s="6" t="str">
        <f aca="false">SUBSTITUTE(O1443,P$2,P$1)</f>
        <v>Zadanie zaplanowane do usuwania wszystkich konfiguracji polaczenia z zewnetrzna baza danych</v>
      </c>
      <c r="Q1443" s="6" t="str">
        <f aca="false">SUBSTITUTE(P1443,Q$2,Q$1)</f>
        <v>Zadanie zaplanowane do usuwania wszystkich konfiguracji polaczenia z zewnetrzna baza danych</v>
      </c>
      <c r="R1443" s="6" t="str">
        <f aca="false">SUBSTITUTE(Q1443,R$2,R$1)</f>
        <v>Zadanie zaplanowane do usuwania wszystkich konfiguracji polaczenia z zewnetrzna baza danych</v>
      </c>
      <c r="S1443" s="6" t="str">
        <f aca="false">SUBSTITUTE(R1443,S$2,S$1)</f>
        <v>Zadanie zaplanowane do usuwania wszystkich konfiguracji polaczenia z zewnetrzna baza danych</v>
      </c>
      <c r="T1443" s="6" t="str">
        <f aca="false">SUBSTITUTE(S1443,T$2,T$1)</f>
        <v>Zadanie zaplanowane do usuwania wszystkich konfiguracji polaczenia z zewnetrzna baza danych</v>
      </c>
      <c r="U1443" s="6" t="str">
        <f aca="false">SUBSTITUTE(T1443,U$2,U$1)</f>
        <v>Zadanie zaplanowane do usuwania wszystkich konfiguracji polaczenia z zewnetrzna baza danych</v>
      </c>
      <c r="V1443" s="6" t="str">
        <f aca="false">SUBSTITUTE(U1443,V$2,V$1)</f>
        <v>Zadanie zaplanowane do usuwania wszystkich konfiguracji polaczenia z zewnetrzna baza danych</v>
      </c>
      <c r="W1443" s="6" t="str">
        <f aca="false">SUBSTITUTE(V1443,W$2,W$1)</f>
        <v>Zadanie zaplanowane do usuwania wszystkich konfiguracji polaczenia z zewnetrzna baza danych</v>
      </c>
      <c r="X1443" s="6" t="str">
        <f aca="false">SUBSTITUTE(W1443,X$2,X$1)</f>
        <v>Zadanie zaplanowane do usuwania wszystkich konfiguracji polaczenia z zewnetrzna baza danych</v>
      </c>
      <c r="Y1443" s="6" t="str">
        <f aca="false">SUBSTITUTE(X1443,Y$2,Y$1)</f>
        <v>Zadanie zaplanowane do usuwania wszystkich konfiguracji polaczenia z zewnetrzna baza danych</v>
      </c>
      <c r="Z1443" s="6" t="str">
        <f aca="false">SUBSTITUTE(Y1443,Z$2,Z$1)</f>
        <v>Zadanie zaplanowane do usuwania wszystkich konfiguracji polaczenia z zewnetrzna baza danych</v>
      </c>
      <c r="AA1443" s="6" t="str">
        <f aca="false">SUBSTITUTE(Z1443,AA$2,AA$1)</f>
        <v>Zadanie zaplanowane do usuwania wszystkich konfiguracji polaczenia z zewnetrzna baza danych</v>
      </c>
      <c r="AB1443" s="6" t="str">
        <f aca="false">SUBSTITUTE(AA1443,AB$2,AB$1)</f>
        <v>Zadanie zaplanowane do usuwania wszystkich konfiguracji polaczenia z zewnetrzna baza danych</v>
      </c>
      <c r="AC1443" s="6" t="str">
        <f aca="false">SUBSTITUTE(AB1443,AC$2,AC$1)</f>
        <v>Zadanie_zaplanowane_do_usuwania_wszystkich_konfiguracji_polaczenia_z_zewnetrzna_baza_danych</v>
      </c>
      <c r="AD1443" s="6" t="str">
        <f aca="false">SUBSTITUTE(AC1443,AD$2,AD$1)</f>
        <v>Zadanie_zaplanowane_do_usuwania_wszystkich_konfiguracji_polaczenia_z_zewnetrzna_baza_danych</v>
      </c>
      <c r="AE1443" s="6" t="str">
        <f aca="false">SUBSTITUTE(AD1443,AE$2,AE$1)</f>
        <v>Zadanie_zaplanowane_do_usuwania_wszystkich_konfiguracji_polaczenia_z_zewnetrzna_baza_danych</v>
      </c>
      <c r="AF1443" s="6" t="str">
        <f aca="false">SUBSTITUTE(AE1443,AF$2,AF$1)</f>
        <v>Zadanie_zaplanowane_do_usuwania_wszystkich_konfiguracji_polaczenia_z_zewnetrzna_baza_danych</v>
      </c>
      <c r="AG1443" s="6" t="str">
        <f aca="false">SUBSTITUTE(AF1443,AG$2,AG$1)</f>
        <v>Zadanie_zaplanowane_do_usuwania_wszystkich_konfiguracji_polaczenia_z_zewnetrzna_baza_danych</v>
      </c>
      <c r="AH1443" s="6" t="str">
        <f aca="false">SUBSTITUTE(AG1443,AH$2,AH$1)</f>
        <v>Zadanie_zaplanowane_do_usuwania_wszystkich_konfiguracji_polaczenia_z_zewnetrzna_baza_danych</v>
      </c>
      <c r="AI1443" s="6" t="str">
        <f aca="false">SUBSTITUTE(AH1443,AI$2,AI$1)</f>
        <v>Zadanie_zaplanowane_do_usuwania_wszystkich_konfiguracji_polaczenia_z_zewnetrzna_baza_danych</v>
      </c>
      <c r="AJ1443" s="6" t="str">
        <f aca="false">SUBSTITUTE(AI1443,AJ$2,AJ$1)</f>
        <v>Zadanie_zaplanowane_do_usuwania_wszystkich_konfiguracji_polaczenia_z_zewnetrzna_baza_danych</v>
      </c>
      <c r="AK1443" s="6" t="str">
        <f aca="false">SUBSTITUTE(AJ1443,AK$2,AK$1)</f>
        <v>Zadanie_zaplanowane_do_usuwania_wszystkich_konfiguracji_polaczenia_z_zewnetrzna_baza_danych</v>
      </c>
      <c r="AL1443" s="6" t="str">
        <f aca="false">SUBSTITUTE(AK1443,AL$2,AL$1)</f>
        <v>Zadanie_zaplanowane_do_usuwania_wszystkich_konfiguracji_polaczenia_z_zewnetrzna_baza_danych</v>
      </c>
      <c r="AM1443" s="6" t="str">
        <f aca="false">SUBSTITUTE(AL1443,AM$2,AM$1)</f>
        <v>Zadanie_zaplanowane_do_usuwania_wszystkich_konfiguracji_polaczenia_z_zewnetrzna_baza_danych</v>
      </c>
      <c r="AN1443" s="6" t="str">
        <f aca="false">SUBSTITUTE(AM1443,AN$2,AN$1)</f>
        <v>Zadanie_zaplanowane_do_usuwania_wszystkich_konfiguracji_polaczenia_z_zewnetrzna_baza_danych</v>
      </c>
      <c r="AO1443" s="6" t="str">
        <f aca="false">SUBSTITUTE(AN1443,AO$2,AO$1)</f>
        <v>Zadanie_zaplanowane_do_usuwania_wszystkich_konfiguracji_polaczenia_z_zewnetrzna_baza_danych</v>
      </c>
      <c r="AP1443" s="6" t="str">
        <f aca="false">SUBSTITUTE(AO1443,AP$2,AP$1)</f>
        <v>Zadanie_zaplanowane_do_usuwania_wszystkich_konfiguracji_polaczenia_z_zewnetrzna_baza_danych</v>
      </c>
      <c r="AQ1443" s="6" t="str">
        <f aca="false">SUBSTITUTE(AP1443,AQ$2,AQ$1)</f>
        <v>Zadanie_zaplanowane_do_usuwania_wszystkich_konfiguracji_polaczenia_z_zewnetrzna_baza_danych</v>
      </c>
      <c r="AR1443" s="6" t="str">
        <f aca="false">SUBSTITUTE(AQ1443,AR$2,AR$1)</f>
        <v>Zadanie_zaplanowane_do_usuwania_wszystkich_konfiguracji_polaczenia_z_zewnetrzna_baza_danych</v>
      </c>
      <c r="AS1443" s="6" t="str">
        <f aca="false">SUBSTITUTE(AR1443,AS$2,AS$1)</f>
        <v>Zadanie_zaplanowane_do_usuwania_wszystkich_konfiguracji_polaczenia_z_zewnetrzna_baza_danych</v>
      </c>
      <c r="AT1443" s="6" t="str">
        <f aca="false">SUBSTITUTE(AS1443,AT$2,AT$1)</f>
        <v>Zadanie_zaplanowane_do_usuwania_wszystkich_konfiguracji_polaczenia_z_zewnetrzna_baza_danych</v>
      </c>
      <c r="AU1443" s="6" t="str">
        <f aca="false">SUBSTITUTE(AT1443,AU$2,AU$1)</f>
        <v>Zadanie_zaplanowane_do_usuwania_wszystkich_konfiguracji_polaczenia_z_zewnetrzna_baza_danych</v>
      </c>
    </row>
    <row r="1444" customFormat="false" ht="12.75" hidden="false" customHeight="false" outlineLevel="0" collapsed="false">
      <c r="A1444" s="0" t="n">
        <v>1442</v>
      </c>
      <c r="B1444" s="10" t="str">
        <f aca="false">IF(AND(ISTEXT(VLOOKUP(D1444,D$3:D1443,1,0)),NOT(ISBLANK(E1444))),IF(EXACT(VLOOKUP(D1444,D$3:D1443,1,0),D1444),CONCATENATE(TEXT(MATCH(D1444,D$3:D1443,0),"###"),"-Identyczny"),CONCATENATE(TEXT(MATCH(D1444,D$3:D1443,0),"###"),"-Podobny")),"")</f>
        <v/>
      </c>
      <c r="C1444" s="1" t="s">
        <v>1602</v>
      </c>
      <c r="D1444" s="1" t="str">
        <f aca="false">IF(ISTEXT(C1444),C1444,AU1444)</f>
        <v>ExternalDBSync</v>
      </c>
      <c r="E1444" s="1" t="s">
        <v>1603</v>
      </c>
      <c r="F1444" s="6" t="str">
        <f aca="false">IF(E1444="",CONCATENATE(D1444,"=",D1444),CONCATENATE(D1444,"=",E1444))</f>
        <v>ExternalDBSync=Synchronizacja z zewnętrzną bazą danych</v>
      </c>
      <c r="G1444" s="6" t="str">
        <f aca="false">CONCATENATE("&lt;bean:message key=",CHAR(34),D1444,CHAR(34),"/&gt;")</f>
        <v>&lt;bean:message key="ExternalDBSync"/&gt;</v>
      </c>
      <c r="H1444" s="6" t="str">
        <f aca="false">CONCATENATE("&lt;bean:define id=",CHAR(34),D1444,CHAR(34),"&gt;&lt;bean:message key=",CHAR(34),D1444,CHAR(34),"/&gt;&lt;/bean:define&gt;")</f>
        <v>&lt;bean:define id="ExternalDBSync"&gt;&lt;bean:message key="ExternalDBSync"/&gt;&lt;/bean:define&gt;</v>
      </c>
      <c r="I1444" s="6" t="str">
        <f aca="false">CONCATENATE("&lt;%=",D1444,"%&gt;")</f>
        <v>&lt;%=ExternalDBSync%&gt;</v>
      </c>
      <c r="J1444" s="6" t="str">
        <f aca="false">CONCATENATE($J$1,".getString(",CHAR(34),D1444,CHAR(34),")")</f>
        <v>oMessage.getString("ExternalDBSync")</v>
      </c>
      <c r="K1444" s="6" t="str">
        <f aca="false">CONCATENATE(CHAR(34),"+",$J$1,".getString(",CHAR(34),D1444,CHAR(34),")+",CHAR(34))</f>
        <v>"+oMessage.getString("ExternalDBSync")+"</v>
      </c>
      <c r="L1444" s="6" t="str">
        <f aca="false">$E1444</f>
        <v>Synchronizacja z zewnętrzną bazą danych</v>
      </c>
      <c r="M1444" s="6" t="str">
        <f aca="false">SUBSTITUTE(L1444,M$2,M$1)</f>
        <v>Synchronizacja z zewnętrzną bazą danych</v>
      </c>
      <c r="N1444" s="6" t="str">
        <f aca="false">SUBSTITUTE(M1444,N$2,N$1)</f>
        <v>Synchronizacja z zewnętrzną bazą danych</v>
      </c>
      <c r="O1444" s="6" t="str">
        <f aca="false">SUBSTITUTE(N1444,O$2,O$1)</f>
        <v>Synchronizacja z zewnętrzną bazą danych</v>
      </c>
      <c r="P1444" s="6" t="str">
        <f aca="false">SUBSTITUTE(O1444,P$2,P$1)</f>
        <v>Synchronizacja z zewnętrzną bazą danych</v>
      </c>
      <c r="Q1444" s="6" t="str">
        <f aca="false">SUBSTITUTE(P1444,Q$2,Q$1)</f>
        <v>Synchronizacja z zewnętrzną bazą danych</v>
      </c>
      <c r="R1444" s="6" t="str">
        <f aca="false">SUBSTITUTE(Q1444,R$2,R$1)</f>
        <v>Synchronizacja z zewnętrzną bazą danych</v>
      </c>
      <c r="S1444" s="6" t="str">
        <f aca="false">SUBSTITUTE(R1444,S$2,S$1)</f>
        <v>Synchronizacja z zewnętrzną bazą danych</v>
      </c>
      <c r="T1444" s="6" t="str">
        <f aca="false">SUBSTITUTE(S1444,T$2,T$1)</f>
        <v>Synchronizacja z zewnętrzną bazą danych</v>
      </c>
      <c r="U1444" s="6" t="str">
        <f aca="false">SUBSTITUTE(T1444,U$2,U$1)</f>
        <v>Synchronizacja z zewnętrzną bazą danych</v>
      </c>
      <c r="V1444" s="6" t="str">
        <f aca="false">SUBSTITUTE(U1444,V$2,V$1)</f>
        <v>Synchronizacja z zewnętrzną bazą danych</v>
      </c>
      <c r="W1444" s="6" t="str">
        <f aca="false">SUBSTITUTE(V1444,W$2,W$1)</f>
        <v>Synchronizacja z zewnętrzną bazą danych</v>
      </c>
      <c r="X1444" s="6" t="str">
        <f aca="false">SUBSTITUTE(W1444,X$2,X$1)</f>
        <v>Synchronizacja z zewnętrzną bazą danych</v>
      </c>
      <c r="Y1444" s="6" t="str">
        <f aca="false">SUBSTITUTE(X1444,Y$2,Y$1)</f>
        <v>Synchronizacja z zewnętrzną bazą danych</v>
      </c>
      <c r="Z1444" s="6" t="str">
        <f aca="false">SUBSTITUTE(Y1444,Z$2,Z$1)</f>
        <v>Synchronizacja z zewnętrzną bazą danych</v>
      </c>
      <c r="AA1444" s="6" t="str">
        <f aca="false">SUBSTITUTE(Z1444,AA$2,AA$1)</f>
        <v>Synchronizacja z zewnętrzną bazą danych</v>
      </c>
      <c r="AB1444" s="6" t="str">
        <f aca="false">SUBSTITUTE(AA1444,AB$2,AB$1)</f>
        <v>Synchronizacja z zewnętrzną bazą danych</v>
      </c>
      <c r="AC1444" s="6" t="str">
        <f aca="false">SUBSTITUTE(AB1444,AC$2,AC$1)</f>
        <v>Synchronizacja_z_zewnętrzną_bazą_danych</v>
      </c>
      <c r="AD1444" s="6" t="str">
        <f aca="false">SUBSTITUTE(AC1444,AD$2,AD$1)</f>
        <v>Synchronizacja_z_zewnetrzną_bazą_danych</v>
      </c>
      <c r="AE1444" s="6" t="str">
        <f aca="false">SUBSTITUTE(AD1444,AE$2,AE$1)</f>
        <v>Synchronizacja_z_zewnetrzną_bazą_danych</v>
      </c>
      <c r="AF1444" s="6" t="str">
        <f aca="false">SUBSTITUTE(AE1444,AF$2,AF$1)</f>
        <v>Synchronizacja_z_zewnetrzna_baza_danych</v>
      </c>
      <c r="AG1444" s="6" t="str">
        <f aca="false">SUBSTITUTE(AF1444,AG$2,AG$1)</f>
        <v>Synchronizacja_z_zewnetrzna_baza_danych</v>
      </c>
      <c r="AH1444" s="6" t="str">
        <f aca="false">SUBSTITUTE(AG1444,AH$2,AH$1)</f>
        <v>Synchronizacja_z_zewnetrzna_baza_danych</v>
      </c>
      <c r="AI1444" s="6" t="str">
        <f aca="false">SUBSTITUTE(AH1444,AI$2,AI$1)</f>
        <v>Synchronizacja_z_zewnetrzna_baza_danych</v>
      </c>
      <c r="AJ1444" s="6" t="str">
        <f aca="false">SUBSTITUTE(AI1444,AJ$2,AJ$1)</f>
        <v>Synchronizacja_z_zewnetrzna_baza_danych</v>
      </c>
      <c r="AK1444" s="6" t="str">
        <f aca="false">SUBSTITUTE(AJ1444,AK$2,AK$1)</f>
        <v>Synchronizacja_z_zewnetrzna_baza_danych</v>
      </c>
      <c r="AL1444" s="6" t="str">
        <f aca="false">SUBSTITUTE(AK1444,AL$2,AL$1)</f>
        <v>Synchronizacja_z_zewnetrzna_baza_danych</v>
      </c>
      <c r="AM1444" s="6" t="str">
        <f aca="false">SUBSTITUTE(AL1444,AM$2,AM$1)</f>
        <v>Synchronizacja_z_zewnetrzna_baza_danych</v>
      </c>
      <c r="AN1444" s="6" t="str">
        <f aca="false">SUBSTITUTE(AM1444,AN$2,AN$1)</f>
        <v>Synchronizacja_z_zewnetrzna_baza_danych</v>
      </c>
      <c r="AO1444" s="6" t="str">
        <f aca="false">SUBSTITUTE(AN1444,AO$2,AO$1)</f>
        <v>Synchronizacja_z_zewnetrzna_baza_danych</v>
      </c>
      <c r="AP1444" s="6" t="str">
        <f aca="false">SUBSTITUTE(AO1444,AP$2,AP$1)</f>
        <v>Synchronizacja_z_zewnetrzna_baza_danych</v>
      </c>
      <c r="AQ1444" s="6" t="str">
        <f aca="false">SUBSTITUTE(AP1444,AQ$2,AQ$1)</f>
        <v>Synchronizacja_z_zewnetrzna_baza_danych</v>
      </c>
      <c r="AR1444" s="6" t="str">
        <f aca="false">SUBSTITUTE(AQ1444,AR$2,AR$1)</f>
        <v>Synchronizacja_z_zewnetrzna_baza_danych</v>
      </c>
      <c r="AS1444" s="6" t="str">
        <f aca="false">SUBSTITUTE(AR1444,AS$2,AS$1)</f>
        <v>Synchronizacja_z_zewnetrzna_baza_danych</v>
      </c>
      <c r="AT1444" s="6" t="str">
        <f aca="false">SUBSTITUTE(AS1444,AT$2,AT$1)</f>
        <v>Synchronizacja_z_zewnetrzna_baza_danych</v>
      </c>
      <c r="AU1444" s="6" t="str">
        <f aca="false">SUBSTITUTE(AT1444,AU$2,AU$1)</f>
        <v>Synchronizacja_z_zewnetrzna_baza_danych</v>
      </c>
    </row>
    <row r="1445" customFormat="false" ht="12.75" hidden="false" customHeight="false" outlineLevel="0" collapsed="false">
      <c r="A1445" s="0" t="n">
        <v>1443</v>
      </c>
      <c r="B1445" s="10" t="str">
        <f aca="false">IF(AND(ISTEXT(VLOOKUP(D1445,D$3:D1444,1,0)),NOT(ISBLANK(E1445))),IF(EXACT(VLOOKUP(D1445,D$3:D1444,1,0),D1445),CONCATENATE(TEXT(MATCH(D1445,D$3:D1444,0),"###"),"-Identyczny"),CONCATENATE(TEXT(MATCH(D1445,D$3:D1444,0),"###"),"-Podobny")),"")</f>
        <v/>
      </c>
      <c r="C1445" s="1" t="s">
        <v>1604</v>
      </c>
      <c r="D1445" s="1" t="str">
        <f aca="false">IF(ISTEXT(C1445),C1445,AU1445)</f>
        <v>ExternalDBSync_desc</v>
      </c>
      <c r="E1445" s="1" t="s">
        <v>1605</v>
      </c>
      <c r="F1445" s="6" t="str">
        <f aca="false">IF(E1445="",CONCATENATE(D1445,"=",D1445),CONCATENATE(D1445,"=",E1445))</f>
        <v>ExternalDBSync_desc=Funkcja synchronizacji z zewnetrzna baza danych</v>
      </c>
      <c r="G1445" s="6" t="str">
        <f aca="false">CONCATENATE("&lt;bean:message key=",CHAR(34),D1445,CHAR(34),"/&gt;")</f>
        <v>&lt;bean:message key="ExternalDBSync_desc"/&gt;</v>
      </c>
      <c r="H1445" s="6" t="str">
        <f aca="false">CONCATENATE("&lt;bean:define id=",CHAR(34),D1445,CHAR(34),"&gt;&lt;bean:message key=",CHAR(34),D1445,CHAR(34),"/&gt;&lt;/bean:define&gt;")</f>
        <v>&lt;bean:define id="ExternalDBSync_desc"&gt;&lt;bean:message key="ExternalDBSync_desc"/&gt;&lt;/bean:define&gt;</v>
      </c>
      <c r="I1445" s="6" t="str">
        <f aca="false">CONCATENATE("&lt;%=",D1445,"%&gt;")</f>
        <v>&lt;%=ExternalDBSync_desc%&gt;</v>
      </c>
      <c r="J1445" s="6" t="str">
        <f aca="false">CONCATENATE($J$1,".getString(",CHAR(34),D1445,CHAR(34),")")</f>
        <v>oMessage.getString("ExternalDBSync_desc")</v>
      </c>
      <c r="K1445" s="6" t="str">
        <f aca="false">CONCATENATE(CHAR(34),"+",$J$1,".getString(",CHAR(34),D1445,CHAR(34),")+",CHAR(34))</f>
        <v>"+oMessage.getString("ExternalDBSync_desc")+"</v>
      </c>
      <c r="L1445" s="6" t="str">
        <f aca="false">$E1445</f>
        <v>Funkcja synchronizacji z zewnetrzna baza danych</v>
      </c>
      <c r="M1445" s="6" t="str">
        <f aca="false">SUBSTITUTE(L1445,M$2,M$1)</f>
        <v>Funkcja synchronizacji z zewnetrzna baza danych</v>
      </c>
      <c r="N1445" s="6" t="str">
        <f aca="false">SUBSTITUTE(M1445,N$2,N$1)</f>
        <v>Funkcja synchronizacji z zewnetrzna baza danych</v>
      </c>
      <c r="O1445" s="6" t="str">
        <f aca="false">SUBSTITUTE(N1445,O$2,O$1)</f>
        <v>Funkcja synchronizacji z zewnetrzna baza danych</v>
      </c>
      <c r="P1445" s="6" t="str">
        <f aca="false">SUBSTITUTE(O1445,P$2,P$1)</f>
        <v>Funkcja synchronizacji z zewnetrzna baza danych</v>
      </c>
      <c r="Q1445" s="6" t="str">
        <f aca="false">SUBSTITUTE(P1445,Q$2,Q$1)</f>
        <v>Funkcja synchronizacji z zewnetrzna baza danych</v>
      </c>
      <c r="R1445" s="6" t="str">
        <f aca="false">SUBSTITUTE(Q1445,R$2,R$1)</f>
        <v>Funkcja synchronizacji z zewnetrzna baza danych</v>
      </c>
      <c r="S1445" s="6" t="str">
        <f aca="false">SUBSTITUTE(R1445,S$2,S$1)</f>
        <v>Funkcja synchronizacji z zewnetrzna baza danych</v>
      </c>
      <c r="T1445" s="6" t="str">
        <f aca="false">SUBSTITUTE(S1445,T$2,T$1)</f>
        <v>Funkcja synchronizacji z zewnetrzna baza danych</v>
      </c>
      <c r="U1445" s="6" t="str">
        <f aca="false">SUBSTITUTE(T1445,U$2,U$1)</f>
        <v>Funkcja synchronizacji z zewnetrzna baza danych</v>
      </c>
      <c r="V1445" s="6" t="str">
        <f aca="false">SUBSTITUTE(U1445,V$2,V$1)</f>
        <v>Funkcja synchronizacji z zewnetrzna baza danych</v>
      </c>
      <c r="W1445" s="6" t="str">
        <f aca="false">SUBSTITUTE(V1445,W$2,W$1)</f>
        <v>Funkcja synchronizacji z zewnetrzna baza danych</v>
      </c>
      <c r="X1445" s="6" t="str">
        <f aca="false">SUBSTITUTE(W1445,X$2,X$1)</f>
        <v>Funkcja synchronizacji z zewnetrzna baza danych</v>
      </c>
      <c r="Y1445" s="6" t="str">
        <f aca="false">SUBSTITUTE(X1445,Y$2,Y$1)</f>
        <v>Funkcja synchronizacji z zewnetrzna baza danych</v>
      </c>
      <c r="Z1445" s="6" t="str">
        <f aca="false">SUBSTITUTE(Y1445,Z$2,Z$1)</f>
        <v>Funkcja synchronizacji z zewnetrzna baza danych</v>
      </c>
      <c r="AA1445" s="6" t="str">
        <f aca="false">SUBSTITUTE(Z1445,AA$2,AA$1)</f>
        <v>Funkcja synchronizacji z zewnetrzna baza danych</v>
      </c>
      <c r="AB1445" s="6" t="str">
        <f aca="false">SUBSTITUTE(AA1445,AB$2,AB$1)</f>
        <v>Funkcja synchronizacji z zewnetrzna baza danych</v>
      </c>
      <c r="AC1445" s="6" t="str">
        <f aca="false">SUBSTITUTE(AB1445,AC$2,AC$1)</f>
        <v>Funkcja_synchronizacji_z_zewnetrzna_baza_danych</v>
      </c>
      <c r="AD1445" s="6" t="str">
        <f aca="false">SUBSTITUTE(AC1445,AD$2,AD$1)</f>
        <v>Funkcja_synchronizacji_z_zewnetrzna_baza_danych</v>
      </c>
      <c r="AE1445" s="6" t="str">
        <f aca="false">SUBSTITUTE(AD1445,AE$2,AE$1)</f>
        <v>Funkcja_synchronizacji_z_zewnetrzna_baza_danych</v>
      </c>
      <c r="AF1445" s="6" t="str">
        <f aca="false">SUBSTITUTE(AE1445,AF$2,AF$1)</f>
        <v>Funkcja_synchronizacji_z_zewnetrzna_baza_danych</v>
      </c>
      <c r="AG1445" s="6" t="str">
        <f aca="false">SUBSTITUTE(AF1445,AG$2,AG$1)</f>
        <v>Funkcja_synchronizacji_z_zewnetrzna_baza_danych</v>
      </c>
      <c r="AH1445" s="6" t="str">
        <f aca="false">SUBSTITUTE(AG1445,AH$2,AH$1)</f>
        <v>Funkcja_synchronizacji_z_zewnetrzna_baza_danych</v>
      </c>
      <c r="AI1445" s="6" t="str">
        <f aca="false">SUBSTITUTE(AH1445,AI$2,AI$1)</f>
        <v>Funkcja_synchronizacji_z_zewnetrzna_baza_danych</v>
      </c>
      <c r="AJ1445" s="6" t="str">
        <f aca="false">SUBSTITUTE(AI1445,AJ$2,AJ$1)</f>
        <v>Funkcja_synchronizacji_z_zewnetrzna_baza_danych</v>
      </c>
      <c r="AK1445" s="6" t="str">
        <f aca="false">SUBSTITUTE(AJ1445,AK$2,AK$1)</f>
        <v>Funkcja_synchronizacji_z_zewnetrzna_baza_danych</v>
      </c>
      <c r="AL1445" s="6" t="str">
        <f aca="false">SUBSTITUTE(AK1445,AL$2,AL$1)</f>
        <v>Funkcja_synchronizacji_z_zewnetrzna_baza_danych</v>
      </c>
      <c r="AM1445" s="6" t="str">
        <f aca="false">SUBSTITUTE(AL1445,AM$2,AM$1)</f>
        <v>Funkcja_synchronizacji_z_zewnetrzna_baza_danych</v>
      </c>
      <c r="AN1445" s="6" t="str">
        <f aca="false">SUBSTITUTE(AM1445,AN$2,AN$1)</f>
        <v>Funkcja_synchronizacji_z_zewnetrzna_baza_danych</v>
      </c>
      <c r="AO1445" s="6" t="str">
        <f aca="false">SUBSTITUTE(AN1445,AO$2,AO$1)</f>
        <v>Funkcja_synchronizacji_z_zewnetrzna_baza_danych</v>
      </c>
      <c r="AP1445" s="6" t="str">
        <f aca="false">SUBSTITUTE(AO1445,AP$2,AP$1)</f>
        <v>Funkcja_synchronizacji_z_zewnetrzna_baza_danych</v>
      </c>
      <c r="AQ1445" s="6" t="str">
        <f aca="false">SUBSTITUTE(AP1445,AQ$2,AQ$1)</f>
        <v>Funkcja_synchronizacji_z_zewnetrzna_baza_danych</v>
      </c>
      <c r="AR1445" s="6" t="str">
        <f aca="false">SUBSTITUTE(AQ1445,AR$2,AR$1)</f>
        <v>Funkcja_synchronizacji_z_zewnetrzna_baza_danych</v>
      </c>
      <c r="AS1445" s="6" t="str">
        <f aca="false">SUBSTITUTE(AR1445,AS$2,AS$1)</f>
        <v>Funkcja_synchronizacji_z_zewnetrzna_baza_danych</v>
      </c>
      <c r="AT1445" s="6" t="str">
        <f aca="false">SUBSTITUTE(AS1445,AT$2,AT$1)</f>
        <v>Funkcja_synchronizacji_z_zewnetrzna_baza_danych</v>
      </c>
      <c r="AU1445" s="6" t="str">
        <f aca="false">SUBSTITUTE(AT1445,AU$2,AU$1)</f>
        <v>Funkcja_synchronizacji_z_zewnetrzna_baza_danych</v>
      </c>
    </row>
    <row r="1446" customFormat="false" ht="12.75" hidden="false" customHeight="false" outlineLevel="0" collapsed="false">
      <c r="A1446" s="0" t="n">
        <v>1444</v>
      </c>
      <c r="B1446" s="10" t="str">
        <f aca="false">IF(AND(ISTEXT(VLOOKUP(D1446,D$3:D1445,1,0)),NOT(ISBLANK(E1446))),IF(EXACT(VLOOKUP(D1446,D$3:D1445,1,0),D1446),CONCATENATE(TEXT(MATCH(D1446,D$3:D1445,0),"###"),"-Identyczny"),CONCATENATE(TEXT(MATCH(D1446,D$3:D1445,0),"###"),"-Podobny")),"")</f>
        <v/>
      </c>
      <c r="C1446" s="1" t="s">
        <v>1606</v>
      </c>
      <c r="D1446" s="1" t="str">
        <f aca="false">IF(ISTEXT(C1446),C1446,AU1446)</f>
        <v>ClearInternalTable</v>
      </c>
      <c r="E1446" s="1" t="s">
        <v>1607</v>
      </c>
      <c r="F1446" s="6" t="str">
        <f aca="false">IF(E1446="",CONCATENATE(D1446,"=",D1446),CONCATENATE(D1446,"=",E1446))</f>
        <v>ClearInternalTable=Usuwanie zawartości wewnętrznej tabeli</v>
      </c>
      <c r="G1446" s="6" t="str">
        <f aca="false">CONCATENATE("&lt;bean:message key=",CHAR(34),D1446,CHAR(34),"/&gt;")</f>
        <v>&lt;bean:message key="ClearInternalTable"/&gt;</v>
      </c>
      <c r="H1446" s="6" t="str">
        <f aca="false">CONCATENATE("&lt;bean:define id=",CHAR(34),D1446,CHAR(34),"&gt;&lt;bean:message key=",CHAR(34),D1446,CHAR(34),"/&gt;&lt;/bean:define&gt;")</f>
        <v>&lt;bean:define id="ClearInternalTable"&gt;&lt;bean:message key="ClearInternalTable"/&gt;&lt;/bean:define&gt;</v>
      </c>
      <c r="I1446" s="6" t="str">
        <f aca="false">CONCATENATE("&lt;%=",D1446,"%&gt;")</f>
        <v>&lt;%=ClearInternalTable%&gt;</v>
      </c>
      <c r="J1446" s="6" t="str">
        <f aca="false">CONCATENATE($J$1,".getString(",CHAR(34),D1446,CHAR(34),")")</f>
        <v>oMessage.getString("ClearInternalTable")</v>
      </c>
      <c r="K1446" s="6" t="str">
        <f aca="false">CONCATENATE(CHAR(34),"+",$J$1,".getString(",CHAR(34),D1446,CHAR(34),")+",CHAR(34))</f>
        <v>"+oMessage.getString("ClearInternalTable")+"</v>
      </c>
      <c r="L1446" s="6" t="str">
        <f aca="false">$E1446</f>
        <v>Usuwanie zawartości wewnętrznej tabeli</v>
      </c>
      <c r="M1446" s="6" t="str">
        <f aca="false">SUBSTITUTE(L1446,M$2,M$1)</f>
        <v>Usuwanie zawartości wewnętrznej tabeli</v>
      </c>
      <c r="N1446" s="6" t="str">
        <f aca="false">SUBSTITUTE(M1446,N$2,N$1)</f>
        <v>Usuwanie zawartości wewnętrznej tabeli</v>
      </c>
      <c r="O1446" s="6" t="str">
        <f aca="false">SUBSTITUTE(N1446,O$2,O$1)</f>
        <v>Usuwanie zawartości wewnętrznej tabeli</v>
      </c>
      <c r="P1446" s="6" t="str">
        <f aca="false">SUBSTITUTE(O1446,P$2,P$1)</f>
        <v>Usuwanie zawartości wewnętrznej tabeli</v>
      </c>
      <c r="Q1446" s="6" t="str">
        <f aca="false">SUBSTITUTE(P1446,Q$2,Q$1)</f>
        <v>Usuwanie zawartości wewnętrznej tabeli</v>
      </c>
      <c r="R1446" s="6" t="str">
        <f aca="false">SUBSTITUTE(Q1446,R$2,R$1)</f>
        <v>Usuwanie zawartości wewnętrznej tabeli</v>
      </c>
      <c r="S1446" s="6" t="str">
        <f aca="false">SUBSTITUTE(R1446,S$2,S$1)</f>
        <v>Usuwanie zawartości wewnętrznej tabeli</v>
      </c>
      <c r="T1446" s="6" t="str">
        <f aca="false">SUBSTITUTE(S1446,T$2,T$1)</f>
        <v>Usuwanie zawartości wewnętrznej tabeli</v>
      </c>
      <c r="U1446" s="6" t="str">
        <f aca="false">SUBSTITUTE(T1446,U$2,U$1)</f>
        <v>Usuwanie zawartości wewnętrznej tabeli</v>
      </c>
      <c r="V1446" s="6" t="str">
        <f aca="false">SUBSTITUTE(U1446,V$2,V$1)</f>
        <v>Usuwanie zawartości wewnętrznej tabeli</v>
      </c>
      <c r="W1446" s="6" t="str">
        <f aca="false">SUBSTITUTE(V1446,W$2,W$1)</f>
        <v>Usuwanie zawartości wewnętrznej tabeli</v>
      </c>
      <c r="X1446" s="6" t="str">
        <f aca="false">SUBSTITUTE(W1446,X$2,X$1)</f>
        <v>Usuwanie zawartości wewnętrznej tabeli</v>
      </c>
      <c r="Y1446" s="6" t="str">
        <f aca="false">SUBSTITUTE(X1446,Y$2,Y$1)</f>
        <v>Usuwanie zawartości wewnętrznej tabeli</v>
      </c>
      <c r="Z1446" s="6" t="str">
        <f aca="false">SUBSTITUTE(Y1446,Z$2,Z$1)</f>
        <v>Usuwanie zawartości wewnętrznej tabeli</v>
      </c>
      <c r="AA1446" s="6" t="str">
        <f aca="false">SUBSTITUTE(Z1446,AA$2,AA$1)</f>
        <v>Usuwanie zawartości wewnętrznej tabeli</v>
      </c>
      <c r="AB1446" s="6" t="str">
        <f aca="false">SUBSTITUTE(AA1446,AB$2,AB$1)</f>
        <v>Usuwanie zawartości wewnętrznej tabeli</v>
      </c>
      <c r="AC1446" s="6" t="str">
        <f aca="false">SUBSTITUTE(AB1446,AC$2,AC$1)</f>
        <v>Usuwanie_zawartości_wewnętrznej_tabeli</v>
      </c>
      <c r="AD1446" s="6" t="str">
        <f aca="false">SUBSTITUTE(AC1446,AD$2,AD$1)</f>
        <v>Usuwanie_zawartości_wewnetrznej_tabeli</v>
      </c>
      <c r="AE1446" s="6" t="str">
        <f aca="false">SUBSTITUTE(AD1446,AE$2,AE$1)</f>
        <v>Usuwanie_zawartości_wewnetrznej_tabeli</v>
      </c>
      <c r="AF1446" s="6" t="str">
        <f aca="false">SUBSTITUTE(AE1446,AF$2,AF$1)</f>
        <v>Usuwanie_zawartości_wewnetrznej_tabeli</v>
      </c>
      <c r="AG1446" s="6" t="str">
        <f aca="false">SUBSTITUTE(AF1446,AG$2,AG$1)</f>
        <v>Usuwanie_zawartosci_wewnetrznej_tabeli</v>
      </c>
      <c r="AH1446" s="6" t="str">
        <f aca="false">SUBSTITUTE(AG1446,AH$2,AH$1)</f>
        <v>Usuwanie_zawartosci_wewnetrznej_tabeli</v>
      </c>
      <c r="AI1446" s="6" t="str">
        <f aca="false">SUBSTITUTE(AH1446,AI$2,AI$1)</f>
        <v>Usuwanie_zawartosci_wewnetrznej_tabeli</v>
      </c>
      <c r="AJ1446" s="6" t="str">
        <f aca="false">SUBSTITUTE(AI1446,AJ$2,AJ$1)</f>
        <v>Usuwanie_zawartosci_wewnetrznej_tabeli</v>
      </c>
      <c r="AK1446" s="6" t="str">
        <f aca="false">SUBSTITUTE(AJ1446,AK$2,AK$1)</f>
        <v>Usuwanie_zawartosci_wewnetrznej_tabeli</v>
      </c>
      <c r="AL1446" s="6" t="str">
        <f aca="false">SUBSTITUTE(AK1446,AL$2,AL$1)</f>
        <v>Usuwanie_zawartosci_wewnetrznej_tabeli</v>
      </c>
      <c r="AM1446" s="6" t="str">
        <f aca="false">SUBSTITUTE(AL1446,AM$2,AM$1)</f>
        <v>Usuwanie_zawartosci_wewnetrznej_tabeli</v>
      </c>
      <c r="AN1446" s="6" t="str">
        <f aca="false">SUBSTITUTE(AM1446,AN$2,AN$1)</f>
        <v>Usuwanie_zawartosci_wewnetrznej_tabeli</v>
      </c>
      <c r="AO1446" s="6" t="str">
        <f aca="false">SUBSTITUTE(AN1446,AO$2,AO$1)</f>
        <v>Usuwanie_zawartosci_wewnetrznej_tabeli</v>
      </c>
      <c r="AP1446" s="6" t="str">
        <f aca="false">SUBSTITUTE(AO1446,AP$2,AP$1)</f>
        <v>Usuwanie_zawartosci_wewnetrznej_tabeli</v>
      </c>
      <c r="AQ1446" s="6" t="str">
        <f aca="false">SUBSTITUTE(AP1446,AQ$2,AQ$1)</f>
        <v>Usuwanie_zawartosci_wewnetrznej_tabeli</v>
      </c>
      <c r="AR1446" s="6" t="str">
        <f aca="false">SUBSTITUTE(AQ1446,AR$2,AR$1)</f>
        <v>Usuwanie_zawartosci_wewnetrznej_tabeli</v>
      </c>
      <c r="AS1446" s="6" t="str">
        <f aca="false">SUBSTITUTE(AR1446,AS$2,AS$1)</f>
        <v>Usuwanie_zawartosci_wewnetrznej_tabeli</v>
      </c>
      <c r="AT1446" s="6" t="str">
        <f aca="false">SUBSTITUTE(AS1446,AT$2,AT$1)</f>
        <v>Usuwanie_zawartosci_wewnetrznej_tabeli</v>
      </c>
      <c r="AU1446" s="6" t="str">
        <f aca="false">SUBSTITUTE(AT1446,AU$2,AU$1)</f>
        <v>Usuwanie_zawartosci_wewnetrznej_tabeli</v>
      </c>
    </row>
    <row r="1447" customFormat="false" ht="12.75" hidden="false" customHeight="false" outlineLevel="0" collapsed="false">
      <c r="A1447" s="0" t="n">
        <v>1445</v>
      </c>
      <c r="B1447" s="10" t="str">
        <f aca="false">IF(AND(ISTEXT(VLOOKUP(D1447,D$3:D1446,1,0)),NOT(ISBLANK(E1447))),IF(EXACT(VLOOKUP(D1447,D$3:D1446,1,0),D1447),CONCATENATE(TEXT(MATCH(D1447,D$3:D1446,0),"###"),"-Identyczny"),CONCATENATE(TEXT(MATCH(D1447,D$3:D1446,0),"###"),"-Podobny")),"")</f>
        <v/>
      </c>
      <c r="C1447" s="1" t="s">
        <v>1608</v>
      </c>
      <c r="D1447" s="1" t="str">
        <f aca="false">IF(ISTEXT(C1447),C1447,AU1447)</f>
        <v>ClearInternalTable_desc</v>
      </c>
      <c r="E1447" s="1" t="s">
        <v>1609</v>
      </c>
      <c r="F1447" s="6" t="str">
        <f aca="false">IF(E1447="",CONCATENATE(D1447,"=",D1447),CONCATENATE(D1447,"=",E1447))</f>
        <v>ClearInternalTable_desc=Czysci wszystkie rekordy z tabeli w wewnetrznej bazie danych</v>
      </c>
      <c r="G1447" s="6" t="str">
        <f aca="false">CONCATENATE("&lt;bean:message key=",CHAR(34),D1447,CHAR(34),"/&gt;")</f>
        <v>&lt;bean:message key="ClearInternalTable_desc"/&gt;</v>
      </c>
      <c r="H1447" s="6" t="str">
        <f aca="false">CONCATENATE("&lt;bean:define id=",CHAR(34),D1447,CHAR(34),"&gt;&lt;bean:message key=",CHAR(34),D1447,CHAR(34),"/&gt;&lt;/bean:define&gt;")</f>
        <v>&lt;bean:define id="ClearInternalTable_desc"&gt;&lt;bean:message key="ClearInternalTable_desc"/&gt;&lt;/bean:define&gt;</v>
      </c>
      <c r="I1447" s="6" t="str">
        <f aca="false">CONCATENATE("&lt;%=",D1447,"%&gt;")</f>
        <v>&lt;%=ClearInternalTable_desc%&gt;</v>
      </c>
      <c r="J1447" s="6" t="str">
        <f aca="false">CONCATENATE($J$1,".getString(",CHAR(34),D1447,CHAR(34),")")</f>
        <v>oMessage.getString("ClearInternalTable_desc")</v>
      </c>
      <c r="K1447" s="6" t="str">
        <f aca="false">CONCATENATE(CHAR(34),"+",$J$1,".getString(",CHAR(34),D1447,CHAR(34),")+",CHAR(34))</f>
        <v>"+oMessage.getString("ClearInternalTable_desc")+"</v>
      </c>
      <c r="L1447" s="6" t="str">
        <f aca="false">$E1447</f>
        <v>Czysci wszystkie rekordy z tabeli w wewnetrznej bazie danych</v>
      </c>
      <c r="M1447" s="6" t="str">
        <f aca="false">SUBSTITUTE(L1447,M$2,M$1)</f>
        <v>Czysci wszystkie rekordy z tabeli w wewnetrznej bazie danych</v>
      </c>
      <c r="N1447" s="6" t="str">
        <f aca="false">SUBSTITUTE(M1447,N$2,N$1)</f>
        <v>Czysci wszystkie rekordy z tabeli w wewnetrznej bazie danych</v>
      </c>
      <c r="O1447" s="6" t="str">
        <f aca="false">SUBSTITUTE(N1447,O$2,O$1)</f>
        <v>Czysci wszystkie rekordy z tabeli w wewnetrznej bazie danych</v>
      </c>
      <c r="P1447" s="6" t="str">
        <f aca="false">SUBSTITUTE(O1447,P$2,P$1)</f>
        <v>Czysci wszystkie rekordy z tabeli w wewnetrznej bazie danych</v>
      </c>
      <c r="Q1447" s="6" t="str">
        <f aca="false">SUBSTITUTE(P1447,Q$2,Q$1)</f>
        <v>Czysci wszystkie rekordy z tabeli w wewnetrznej bazie danych</v>
      </c>
      <c r="R1447" s="6" t="str">
        <f aca="false">SUBSTITUTE(Q1447,R$2,R$1)</f>
        <v>Czysci wszystkie rekordy z tabeli w wewnetrznej bazie danych</v>
      </c>
      <c r="S1447" s="6" t="str">
        <f aca="false">SUBSTITUTE(R1447,S$2,S$1)</f>
        <v>Czysci wszystkie rekordy z tabeli w wewnetrznej bazie danych</v>
      </c>
      <c r="T1447" s="6" t="str">
        <f aca="false">SUBSTITUTE(S1447,T$2,T$1)</f>
        <v>Czysci wszystkie rekordy z tabeli w wewnetrznej bazie danych</v>
      </c>
      <c r="U1447" s="6" t="str">
        <f aca="false">SUBSTITUTE(T1447,U$2,U$1)</f>
        <v>Czysci wszystkie rekordy z tabeli w wewnetrznej bazie danych</v>
      </c>
      <c r="V1447" s="6" t="str">
        <f aca="false">SUBSTITUTE(U1447,V$2,V$1)</f>
        <v>Czysci wszystkie rekordy z tabeli w wewnetrznej bazie danych</v>
      </c>
      <c r="W1447" s="6" t="str">
        <f aca="false">SUBSTITUTE(V1447,W$2,W$1)</f>
        <v>Czysci wszystkie rekordy z tabeli w wewnetrznej bazie danych</v>
      </c>
      <c r="X1447" s="6" t="str">
        <f aca="false">SUBSTITUTE(W1447,X$2,X$1)</f>
        <v>Czysci wszystkie rekordy z tabeli w wewnetrznej bazie danych</v>
      </c>
      <c r="Y1447" s="6" t="str">
        <f aca="false">SUBSTITUTE(X1447,Y$2,Y$1)</f>
        <v>Czysci wszystkie rekordy z tabeli w wewnetrznej bazie danych</v>
      </c>
      <c r="Z1447" s="6" t="str">
        <f aca="false">SUBSTITUTE(Y1447,Z$2,Z$1)</f>
        <v>Czysci wszystkie rekordy z tabeli w wewnetrznej bazie danych</v>
      </c>
      <c r="AA1447" s="6" t="str">
        <f aca="false">SUBSTITUTE(Z1447,AA$2,AA$1)</f>
        <v>Czysci wszystkie rekordy z tabeli w wewnetrznej bazie danych</v>
      </c>
      <c r="AB1447" s="6" t="str">
        <f aca="false">SUBSTITUTE(AA1447,AB$2,AB$1)</f>
        <v>Czysci wszystkie rekordy z tabeli w wewnetrznej bazie danych</v>
      </c>
      <c r="AC1447" s="6" t="str">
        <f aca="false">SUBSTITUTE(AB1447,AC$2,AC$1)</f>
        <v>Czysci_wszystkie_rekordy_z_tabeli_w_wewnetrznej_bazie_danych</v>
      </c>
      <c r="AD1447" s="6" t="str">
        <f aca="false">SUBSTITUTE(AC1447,AD$2,AD$1)</f>
        <v>Czysci_wszystkie_rekordy_z_tabeli_w_wewnetrznej_bazie_danych</v>
      </c>
      <c r="AE1447" s="6" t="str">
        <f aca="false">SUBSTITUTE(AD1447,AE$2,AE$1)</f>
        <v>Czysci_wszystkie_rekordy_z_tabeli_w_wewnetrznej_bazie_danych</v>
      </c>
      <c r="AF1447" s="6" t="str">
        <f aca="false">SUBSTITUTE(AE1447,AF$2,AF$1)</f>
        <v>Czysci_wszystkie_rekordy_z_tabeli_w_wewnetrznej_bazie_danych</v>
      </c>
      <c r="AG1447" s="6" t="str">
        <f aca="false">SUBSTITUTE(AF1447,AG$2,AG$1)</f>
        <v>Czysci_wszystkie_rekordy_z_tabeli_w_wewnetrznej_bazie_danych</v>
      </c>
      <c r="AH1447" s="6" t="str">
        <f aca="false">SUBSTITUTE(AG1447,AH$2,AH$1)</f>
        <v>Czysci_wszystkie_rekordy_z_tabeli_w_wewnetrznej_bazie_danych</v>
      </c>
      <c r="AI1447" s="6" t="str">
        <f aca="false">SUBSTITUTE(AH1447,AI$2,AI$1)</f>
        <v>Czysci_wszystkie_rekordy_z_tabeli_w_wewnetrznej_bazie_danych</v>
      </c>
      <c r="AJ1447" s="6" t="str">
        <f aca="false">SUBSTITUTE(AI1447,AJ$2,AJ$1)</f>
        <v>Czysci_wszystkie_rekordy_z_tabeli_w_wewnetrznej_bazie_danych</v>
      </c>
      <c r="AK1447" s="6" t="str">
        <f aca="false">SUBSTITUTE(AJ1447,AK$2,AK$1)</f>
        <v>Czysci_wszystkie_rekordy_z_tabeli_w_wewnetrznej_bazie_danych</v>
      </c>
      <c r="AL1447" s="6" t="str">
        <f aca="false">SUBSTITUTE(AK1447,AL$2,AL$1)</f>
        <v>Czysci_wszystkie_rekordy_z_tabeli_w_wewnetrznej_bazie_danych</v>
      </c>
      <c r="AM1447" s="6" t="str">
        <f aca="false">SUBSTITUTE(AL1447,AM$2,AM$1)</f>
        <v>Czysci_wszystkie_rekordy_z_tabeli_w_wewnetrznej_bazie_danych</v>
      </c>
      <c r="AN1447" s="6" t="str">
        <f aca="false">SUBSTITUTE(AM1447,AN$2,AN$1)</f>
        <v>Czysci_wszystkie_rekordy_z_tabeli_w_wewnetrznej_bazie_danych</v>
      </c>
      <c r="AO1447" s="6" t="str">
        <f aca="false">SUBSTITUTE(AN1447,AO$2,AO$1)</f>
        <v>Czysci_wszystkie_rekordy_z_tabeli_w_wewnetrznej_bazie_danych</v>
      </c>
      <c r="AP1447" s="6" t="str">
        <f aca="false">SUBSTITUTE(AO1447,AP$2,AP$1)</f>
        <v>Czysci_wszystkie_rekordy_z_tabeli_w_wewnetrznej_bazie_danych</v>
      </c>
      <c r="AQ1447" s="6" t="str">
        <f aca="false">SUBSTITUTE(AP1447,AQ$2,AQ$1)</f>
        <v>Czysci_wszystkie_rekordy_z_tabeli_w_wewnetrznej_bazie_danych</v>
      </c>
      <c r="AR1447" s="6" t="str">
        <f aca="false">SUBSTITUTE(AQ1447,AR$2,AR$1)</f>
        <v>Czysci_wszystkie_rekordy_z_tabeli_w_wewnetrznej_bazie_danych</v>
      </c>
      <c r="AS1447" s="6" t="str">
        <f aca="false">SUBSTITUTE(AR1447,AS$2,AS$1)</f>
        <v>Czysci_wszystkie_rekordy_z_tabeli_w_wewnetrznej_bazie_danych</v>
      </c>
      <c r="AT1447" s="6" t="str">
        <f aca="false">SUBSTITUTE(AS1447,AT$2,AT$1)</f>
        <v>Czysci_wszystkie_rekordy_z_tabeli_w_wewnetrznej_bazie_danych</v>
      </c>
      <c r="AU1447" s="6" t="str">
        <f aca="false">SUBSTITUTE(AT1447,AU$2,AU$1)</f>
        <v>Czysci_wszystkie_rekordy_z_tabeli_w_wewnetrznej_bazie_danych</v>
      </c>
    </row>
    <row r="1448" customFormat="false" ht="12.75" hidden="false" customHeight="false" outlineLevel="0" collapsed="false">
      <c r="A1448" s="0" t="n">
        <v>1446</v>
      </c>
      <c r="B1448" s="10" t="str">
        <f aca="false">IF(AND(ISTEXT(VLOOKUP(D1448,D$3:D1447,1,0)),NOT(ISBLANK(E1448))),IF(EXACT(VLOOKUP(D1448,D$3:D1447,1,0),D1448),CONCATENATE(TEXT(MATCH(D1448,D$3:D1447,0),"###"),"-Identyczny"),CONCATENATE(TEXT(MATCH(D1448,D$3:D1447,0),"###"),"-Podobny")),"")</f>
        <v/>
      </c>
      <c r="C1448" s="1" t="s">
        <v>1610</v>
      </c>
      <c r="D1448" s="1" t="str">
        <f aca="false">IF(ISTEXT(C1448),C1448,AU1448)</f>
        <v>DeleteInternalTable</v>
      </c>
      <c r="E1448" s="1" t="s">
        <v>1611</v>
      </c>
      <c r="F1448" s="6" t="str">
        <f aca="false">IF(E1448="",CONCATENATE(D1448,"=",D1448),CONCATENATE(D1448,"=",E1448))</f>
        <v>DeleteInternalTable=Usuwanie wewnętrzenej tabeli</v>
      </c>
      <c r="G1448" s="6" t="str">
        <f aca="false">CONCATENATE("&lt;bean:message key=",CHAR(34),D1448,CHAR(34),"/&gt;")</f>
        <v>&lt;bean:message key="DeleteInternalTable"/&gt;</v>
      </c>
      <c r="H1448" s="6" t="str">
        <f aca="false">CONCATENATE("&lt;bean:define id=",CHAR(34),D1448,CHAR(34),"&gt;&lt;bean:message key=",CHAR(34),D1448,CHAR(34),"/&gt;&lt;/bean:define&gt;")</f>
        <v>&lt;bean:define id="DeleteInternalTable"&gt;&lt;bean:message key="DeleteInternalTable"/&gt;&lt;/bean:define&gt;</v>
      </c>
      <c r="I1448" s="6" t="str">
        <f aca="false">CONCATENATE("&lt;%=",D1448,"%&gt;")</f>
        <v>&lt;%=DeleteInternalTable%&gt;</v>
      </c>
      <c r="J1448" s="6" t="str">
        <f aca="false">CONCATENATE($J$1,".getString(",CHAR(34),D1448,CHAR(34),")")</f>
        <v>oMessage.getString("DeleteInternalTable")</v>
      </c>
      <c r="K1448" s="6" t="str">
        <f aca="false">CONCATENATE(CHAR(34),"+",$J$1,".getString(",CHAR(34),D1448,CHAR(34),")+",CHAR(34))</f>
        <v>"+oMessage.getString("DeleteInternalTable")+"</v>
      </c>
      <c r="L1448" s="6" t="str">
        <f aca="false">$E1448</f>
        <v>Usuwanie wewnętrzenej tabeli</v>
      </c>
      <c r="M1448" s="6" t="str">
        <f aca="false">SUBSTITUTE(L1448,M$2,M$1)</f>
        <v>Usuwanie wewnętrzenej tabeli</v>
      </c>
      <c r="N1448" s="6" t="str">
        <f aca="false">SUBSTITUTE(M1448,N$2,N$1)</f>
        <v>Usuwanie wewnętrzenej tabeli</v>
      </c>
      <c r="O1448" s="6" t="str">
        <f aca="false">SUBSTITUTE(N1448,O$2,O$1)</f>
        <v>Usuwanie wewnętrzenej tabeli</v>
      </c>
      <c r="P1448" s="6" t="str">
        <f aca="false">SUBSTITUTE(O1448,P$2,P$1)</f>
        <v>Usuwanie wewnętrzenej tabeli</v>
      </c>
      <c r="Q1448" s="6" t="str">
        <f aca="false">SUBSTITUTE(P1448,Q$2,Q$1)</f>
        <v>Usuwanie wewnętrzenej tabeli</v>
      </c>
      <c r="R1448" s="6" t="str">
        <f aca="false">SUBSTITUTE(Q1448,R$2,R$1)</f>
        <v>Usuwanie wewnętrzenej tabeli</v>
      </c>
      <c r="S1448" s="6" t="str">
        <f aca="false">SUBSTITUTE(R1448,S$2,S$1)</f>
        <v>Usuwanie wewnętrzenej tabeli</v>
      </c>
      <c r="T1448" s="6" t="str">
        <f aca="false">SUBSTITUTE(S1448,T$2,T$1)</f>
        <v>Usuwanie wewnętrzenej tabeli</v>
      </c>
      <c r="U1448" s="6" t="str">
        <f aca="false">SUBSTITUTE(T1448,U$2,U$1)</f>
        <v>Usuwanie wewnętrzenej tabeli</v>
      </c>
      <c r="V1448" s="6" t="str">
        <f aca="false">SUBSTITUTE(U1448,V$2,V$1)</f>
        <v>Usuwanie wewnętrzenej tabeli</v>
      </c>
      <c r="W1448" s="6" t="str">
        <f aca="false">SUBSTITUTE(V1448,W$2,W$1)</f>
        <v>Usuwanie wewnętrzenej tabeli</v>
      </c>
      <c r="X1448" s="6" t="str">
        <f aca="false">SUBSTITUTE(W1448,X$2,X$1)</f>
        <v>Usuwanie wewnętrzenej tabeli</v>
      </c>
      <c r="Y1448" s="6" t="str">
        <f aca="false">SUBSTITUTE(X1448,Y$2,Y$1)</f>
        <v>Usuwanie wewnętrzenej tabeli</v>
      </c>
      <c r="Z1448" s="6" t="str">
        <f aca="false">SUBSTITUTE(Y1448,Z$2,Z$1)</f>
        <v>Usuwanie wewnętrzenej tabeli</v>
      </c>
      <c r="AA1448" s="6" t="str">
        <f aca="false">SUBSTITUTE(Z1448,AA$2,AA$1)</f>
        <v>Usuwanie wewnętrzenej tabeli</v>
      </c>
      <c r="AB1448" s="6" t="str">
        <f aca="false">SUBSTITUTE(AA1448,AB$2,AB$1)</f>
        <v>Usuwanie wewnętrzenej tabeli</v>
      </c>
      <c r="AC1448" s="6" t="str">
        <f aca="false">SUBSTITUTE(AB1448,AC$2,AC$1)</f>
        <v>Usuwanie_wewnętrzenej_tabeli</v>
      </c>
      <c r="AD1448" s="6" t="str">
        <f aca="false">SUBSTITUTE(AC1448,AD$2,AD$1)</f>
        <v>Usuwanie_wewnetrzenej_tabeli</v>
      </c>
      <c r="AE1448" s="6" t="str">
        <f aca="false">SUBSTITUTE(AD1448,AE$2,AE$1)</f>
        <v>Usuwanie_wewnetrzenej_tabeli</v>
      </c>
      <c r="AF1448" s="6" t="str">
        <f aca="false">SUBSTITUTE(AE1448,AF$2,AF$1)</f>
        <v>Usuwanie_wewnetrzenej_tabeli</v>
      </c>
      <c r="AG1448" s="6" t="str">
        <f aca="false">SUBSTITUTE(AF1448,AG$2,AG$1)</f>
        <v>Usuwanie_wewnetrzenej_tabeli</v>
      </c>
      <c r="AH1448" s="6" t="str">
        <f aca="false">SUBSTITUTE(AG1448,AH$2,AH$1)</f>
        <v>Usuwanie_wewnetrzenej_tabeli</v>
      </c>
      <c r="AI1448" s="6" t="str">
        <f aca="false">SUBSTITUTE(AH1448,AI$2,AI$1)</f>
        <v>Usuwanie_wewnetrzenej_tabeli</v>
      </c>
      <c r="AJ1448" s="6" t="str">
        <f aca="false">SUBSTITUTE(AI1448,AJ$2,AJ$1)</f>
        <v>Usuwanie_wewnetrzenej_tabeli</v>
      </c>
      <c r="AK1448" s="6" t="str">
        <f aca="false">SUBSTITUTE(AJ1448,AK$2,AK$1)</f>
        <v>Usuwanie_wewnetrzenej_tabeli</v>
      </c>
      <c r="AL1448" s="6" t="str">
        <f aca="false">SUBSTITUTE(AK1448,AL$2,AL$1)</f>
        <v>Usuwanie_wewnetrzenej_tabeli</v>
      </c>
      <c r="AM1448" s="6" t="str">
        <f aca="false">SUBSTITUTE(AL1448,AM$2,AM$1)</f>
        <v>Usuwanie_wewnetrzenej_tabeli</v>
      </c>
      <c r="AN1448" s="6" t="str">
        <f aca="false">SUBSTITUTE(AM1448,AN$2,AN$1)</f>
        <v>Usuwanie_wewnetrzenej_tabeli</v>
      </c>
      <c r="AO1448" s="6" t="str">
        <f aca="false">SUBSTITUTE(AN1448,AO$2,AO$1)</f>
        <v>Usuwanie_wewnetrzenej_tabeli</v>
      </c>
      <c r="AP1448" s="6" t="str">
        <f aca="false">SUBSTITUTE(AO1448,AP$2,AP$1)</f>
        <v>Usuwanie_wewnetrzenej_tabeli</v>
      </c>
      <c r="AQ1448" s="6" t="str">
        <f aca="false">SUBSTITUTE(AP1448,AQ$2,AQ$1)</f>
        <v>Usuwanie_wewnetrzenej_tabeli</v>
      </c>
      <c r="AR1448" s="6" t="str">
        <f aca="false">SUBSTITUTE(AQ1448,AR$2,AR$1)</f>
        <v>Usuwanie_wewnetrzenej_tabeli</v>
      </c>
      <c r="AS1448" s="6" t="str">
        <f aca="false">SUBSTITUTE(AR1448,AS$2,AS$1)</f>
        <v>Usuwanie_wewnetrzenej_tabeli</v>
      </c>
      <c r="AT1448" s="6" t="str">
        <f aca="false">SUBSTITUTE(AS1448,AT$2,AT$1)</f>
        <v>Usuwanie_wewnetrzenej_tabeli</v>
      </c>
      <c r="AU1448" s="6" t="str">
        <f aca="false">SUBSTITUTE(AT1448,AU$2,AU$1)</f>
        <v>Usuwanie_wewnetrzenej_tabeli</v>
      </c>
    </row>
    <row r="1449" customFormat="false" ht="12.75" hidden="false" customHeight="false" outlineLevel="0" collapsed="false">
      <c r="A1449" s="0" t="n">
        <v>1447</v>
      </c>
      <c r="B1449" s="10" t="str">
        <f aca="false">IF(AND(ISTEXT(VLOOKUP(D1449,D$3:D1448,1,0)),NOT(ISBLANK(E1449))),IF(EXACT(VLOOKUP(D1449,D$3:D1448,1,0),D1449),CONCATENATE(TEXT(MATCH(D1449,D$3:D1448,0),"###"),"-Identyczny"),CONCATENATE(TEXT(MATCH(D1449,D$3:D1448,0),"###"),"-Podobny")),"")</f>
        <v/>
      </c>
      <c r="C1449" s="1" t="s">
        <v>1612</v>
      </c>
      <c r="D1449" s="1" t="str">
        <f aca="false">IF(ISTEXT(C1449),C1449,AU1449)</f>
        <v>DeleteInternalTable_desc</v>
      </c>
      <c r="E1449" s="1" t="s">
        <v>1611</v>
      </c>
      <c r="F1449" s="6" t="str">
        <f aca="false">IF(E1449="",CONCATENATE(D1449,"=",D1449),CONCATENATE(D1449,"=",E1449))</f>
        <v>DeleteInternalTable_desc=Usuwanie wewnętrzenej tabeli</v>
      </c>
      <c r="G1449" s="6" t="str">
        <f aca="false">CONCATENATE("&lt;bean:message key=",CHAR(34),D1449,CHAR(34),"/&gt;")</f>
        <v>&lt;bean:message key="DeleteInternalTable_desc"/&gt;</v>
      </c>
      <c r="H1449" s="6" t="str">
        <f aca="false">CONCATENATE("&lt;bean:define id=",CHAR(34),D1449,CHAR(34),"&gt;&lt;bean:message key=",CHAR(34),D1449,CHAR(34),"/&gt;&lt;/bean:define&gt;")</f>
        <v>&lt;bean:define id="DeleteInternalTable_desc"&gt;&lt;bean:message key="DeleteInternalTable_desc"/&gt;&lt;/bean:define&gt;</v>
      </c>
      <c r="I1449" s="6" t="str">
        <f aca="false">CONCATENATE("&lt;%=",D1449,"%&gt;")</f>
        <v>&lt;%=DeleteInternalTable_desc%&gt;</v>
      </c>
      <c r="J1449" s="6" t="str">
        <f aca="false">CONCATENATE($J$1,".getString(",CHAR(34),D1449,CHAR(34),")")</f>
        <v>oMessage.getString("DeleteInternalTable_desc")</v>
      </c>
      <c r="K1449" s="6" t="str">
        <f aca="false">CONCATENATE(CHAR(34),"+",$J$1,".getString(",CHAR(34),D1449,CHAR(34),")+",CHAR(34))</f>
        <v>"+oMessage.getString("DeleteInternalTable_desc")+"</v>
      </c>
      <c r="L1449" s="6" t="str">
        <f aca="false">$E1449</f>
        <v>Usuwanie wewnętrzenej tabeli</v>
      </c>
      <c r="M1449" s="6" t="str">
        <f aca="false">SUBSTITUTE(L1449,M$2,M$1)</f>
        <v>Usuwanie wewnętrzenej tabeli</v>
      </c>
      <c r="N1449" s="6" t="str">
        <f aca="false">SUBSTITUTE(M1449,N$2,N$1)</f>
        <v>Usuwanie wewnętrzenej tabeli</v>
      </c>
      <c r="O1449" s="6" t="str">
        <f aca="false">SUBSTITUTE(N1449,O$2,O$1)</f>
        <v>Usuwanie wewnętrzenej tabeli</v>
      </c>
      <c r="P1449" s="6" t="str">
        <f aca="false">SUBSTITUTE(O1449,P$2,P$1)</f>
        <v>Usuwanie wewnętrzenej tabeli</v>
      </c>
      <c r="Q1449" s="6" t="str">
        <f aca="false">SUBSTITUTE(P1449,Q$2,Q$1)</f>
        <v>Usuwanie wewnętrzenej tabeli</v>
      </c>
      <c r="R1449" s="6" t="str">
        <f aca="false">SUBSTITUTE(Q1449,R$2,R$1)</f>
        <v>Usuwanie wewnętrzenej tabeli</v>
      </c>
      <c r="S1449" s="6" t="str">
        <f aca="false">SUBSTITUTE(R1449,S$2,S$1)</f>
        <v>Usuwanie wewnętrzenej tabeli</v>
      </c>
      <c r="T1449" s="6" t="str">
        <f aca="false">SUBSTITUTE(S1449,T$2,T$1)</f>
        <v>Usuwanie wewnętrzenej tabeli</v>
      </c>
      <c r="U1449" s="6" t="str">
        <f aca="false">SUBSTITUTE(T1449,U$2,U$1)</f>
        <v>Usuwanie wewnętrzenej tabeli</v>
      </c>
      <c r="V1449" s="6" t="str">
        <f aca="false">SUBSTITUTE(U1449,V$2,V$1)</f>
        <v>Usuwanie wewnętrzenej tabeli</v>
      </c>
      <c r="W1449" s="6" t="str">
        <f aca="false">SUBSTITUTE(V1449,W$2,W$1)</f>
        <v>Usuwanie wewnętrzenej tabeli</v>
      </c>
      <c r="X1449" s="6" t="str">
        <f aca="false">SUBSTITUTE(W1449,X$2,X$1)</f>
        <v>Usuwanie wewnętrzenej tabeli</v>
      </c>
      <c r="Y1449" s="6" t="str">
        <f aca="false">SUBSTITUTE(X1449,Y$2,Y$1)</f>
        <v>Usuwanie wewnętrzenej tabeli</v>
      </c>
      <c r="Z1449" s="6" t="str">
        <f aca="false">SUBSTITUTE(Y1449,Z$2,Z$1)</f>
        <v>Usuwanie wewnętrzenej tabeli</v>
      </c>
      <c r="AA1449" s="6" t="str">
        <f aca="false">SUBSTITUTE(Z1449,AA$2,AA$1)</f>
        <v>Usuwanie wewnętrzenej tabeli</v>
      </c>
      <c r="AB1449" s="6" t="str">
        <f aca="false">SUBSTITUTE(AA1449,AB$2,AB$1)</f>
        <v>Usuwanie wewnętrzenej tabeli</v>
      </c>
      <c r="AC1449" s="6" t="str">
        <f aca="false">SUBSTITUTE(AB1449,AC$2,AC$1)</f>
        <v>Usuwanie_wewnętrzenej_tabeli</v>
      </c>
      <c r="AD1449" s="6" t="str">
        <f aca="false">SUBSTITUTE(AC1449,AD$2,AD$1)</f>
        <v>Usuwanie_wewnetrzenej_tabeli</v>
      </c>
      <c r="AE1449" s="6" t="str">
        <f aca="false">SUBSTITUTE(AD1449,AE$2,AE$1)</f>
        <v>Usuwanie_wewnetrzenej_tabeli</v>
      </c>
      <c r="AF1449" s="6" t="str">
        <f aca="false">SUBSTITUTE(AE1449,AF$2,AF$1)</f>
        <v>Usuwanie_wewnetrzenej_tabeli</v>
      </c>
      <c r="AG1449" s="6" t="str">
        <f aca="false">SUBSTITUTE(AF1449,AG$2,AG$1)</f>
        <v>Usuwanie_wewnetrzenej_tabeli</v>
      </c>
      <c r="AH1449" s="6" t="str">
        <f aca="false">SUBSTITUTE(AG1449,AH$2,AH$1)</f>
        <v>Usuwanie_wewnetrzenej_tabeli</v>
      </c>
      <c r="AI1449" s="6" t="str">
        <f aca="false">SUBSTITUTE(AH1449,AI$2,AI$1)</f>
        <v>Usuwanie_wewnetrzenej_tabeli</v>
      </c>
      <c r="AJ1449" s="6" t="str">
        <f aca="false">SUBSTITUTE(AI1449,AJ$2,AJ$1)</f>
        <v>Usuwanie_wewnetrzenej_tabeli</v>
      </c>
      <c r="AK1449" s="6" t="str">
        <f aca="false">SUBSTITUTE(AJ1449,AK$2,AK$1)</f>
        <v>Usuwanie_wewnetrzenej_tabeli</v>
      </c>
      <c r="AL1449" s="6" t="str">
        <f aca="false">SUBSTITUTE(AK1449,AL$2,AL$1)</f>
        <v>Usuwanie_wewnetrzenej_tabeli</v>
      </c>
      <c r="AM1449" s="6" t="str">
        <f aca="false">SUBSTITUTE(AL1449,AM$2,AM$1)</f>
        <v>Usuwanie_wewnetrzenej_tabeli</v>
      </c>
      <c r="AN1449" s="6" t="str">
        <f aca="false">SUBSTITUTE(AM1449,AN$2,AN$1)</f>
        <v>Usuwanie_wewnetrzenej_tabeli</v>
      </c>
      <c r="AO1449" s="6" t="str">
        <f aca="false">SUBSTITUTE(AN1449,AO$2,AO$1)</f>
        <v>Usuwanie_wewnetrzenej_tabeli</v>
      </c>
      <c r="AP1449" s="6" t="str">
        <f aca="false">SUBSTITUTE(AO1449,AP$2,AP$1)</f>
        <v>Usuwanie_wewnetrzenej_tabeli</v>
      </c>
      <c r="AQ1449" s="6" t="str">
        <f aca="false">SUBSTITUTE(AP1449,AQ$2,AQ$1)</f>
        <v>Usuwanie_wewnetrzenej_tabeli</v>
      </c>
      <c r="AR1449" s="6" t="str">
        <f aca="false">SUBSTITUTE(AQ1449,AR$2,AR$1)</f>
        <v>Usuwanie_wewnetrzenej_tabeli</v>
      </c>
      <c r="AS1449" s="6" t="str">
        <f aca="false">SUBSTITUTE(AR1449,AS$2,AS$1)</f>
        <v>Usuwanie_wewnetrzenej_tabeli</v>
      </c>
      <c r="AT1449" s="6" t="str">
        <f aca="false">SUBSTITUTE(AS1449,AT$2,AT$1)</f>
        <v>Usuwanie_wewnetrzenej_tabeli</v>
      </c>
      <c r="AU1449" s="6" t="str">
        <f aca="false">SUBSTITUTE(AT1449,AU$2,AU$1)</f>
        <v>Usuwanie_wewnetrzenej_tabeli</v>
      </c>
    </row>
    <row r="1450" customFormat="false" ht="12.75" hidden="false" customHeight="false" outlineLevel="0" collapsed="false">
      <c r="A1450" s="0" t="n">
        <v>1448</v>
      </c>
      <c r="B1450" s="10" t="str">
        <f aca="false">IF(AND(ISTEXT(VLOOKUP(D1450,D$3:D1449,1,0)),NOT(ISBLANK(E1450))),IF(EXACT(VLOOKUP(D1450,D$3:D1449,1,0),D1450),CONCATENATE(TEXT(MATCH(D1450,D$3:D1449,0),"###"),"-Identyczny"),CONCATENATE(TEXT(MATCH(D1450,D$3:D1449,0),"###"),"-Podobny")),"")</f>
        <v/>
      </c>
      <c r="C1450" s="1" t="s">
        <v>1613</v>
      </c>
      <c r="D1450" s="1" t="str">
        <f aca="false">IF(ISTEXT(C1450),C1450,AU1450)</f>
        <v>ImportDefaultViewsFromXLS</v>
      </c>
      <c r="E1450" s="30" t="s">
        <v>1614</v>
      </c>
      <c r="F1450" s="6" t="str">
        <f aca="false">IF(E1450="",CONCATENATE(D1450,"=",D1450),CONCATENATE(D1450,"=",E1450))</f>
        <v>ImportDefaultViewsFromXLS=Import widoków</v>
      </c>
      <c r="G1450" s="6" t="str">
        <f aca="false">CONCATENATE("&lt;bean:message key=",CHAR(34),D1450,CHAR(34),"/&gt;")</f>
        <v>&lt;bean:message key="ImportDefaultViewsFromXLS"/&gt;</v>
      </c>
      <c r="H1450" s="6" t="str">
        <f aca="false">CONCATENATE("&lt;bean:define id=",CHAR(34),D1450,CHAR(34),"&gt;&lt;bean:message key=",CHAR(34),D1450,CHAR(34),"/&gt;&lt;/bean:define&gt;")</f>
        <v>&lt;bean:define id="ImportDefaultViewsFromXLS"&gt;&lt;bean:message key="ImportDefaultViewsFromXLS"/&gt;&lt;/bean:define&gt;</v>
      </c>
      <c r="I1450" s="6" t="str">
        <f aca="false">CONCATENATE("&lt;%=",D1450,"%&gt;")</f>
        <v>&lt;%=ImportDefaultViewsFromXLS%&gt;</v>
      </c>
      <c r="J1450" s="6" t="str">
        <f aca="false">CONCATENATE($J$1,".getString(",CHAR(34),D1450,CHAR(34),")")</f>
        <v>oMessage.getString("ImportDefaultViewsFromXLS")</v>
      </c>
      <c r="K1450" s="6" t="str">
        <f aca="false">CONCATENATE(CHAR(34),"+",$J$1,".getString(",CHAR(34),D1450,CHAR(34),")+",CHAR(34))</f>
        <v>"+oMessage.getString("ImportDefaultViewsFromXLS")+"</v>
      </c>
      <c r="L1450" s="6" t="str">
        <f aca="false">$E1450</f>
        <v>Import widoków</v>
      </c>
      <c r="M1450" s="6" t="str">
        <f aca="false">SUBSTITUTE(L1450,M$2,M$1)</f>
        <v>Import widoków</v>
      </c>
      <c r="N1450" s="6" t="str">
        <f aca="false">SUBSTITUTE(M1450,N$2,N$1)</f>
        <v>Import widoków</v>
      </c>
      <c r="O1450" s="6" t="str">
        <f aca="false">SUBSTITUTE(N1450,O$2,O$1)</f>
        <v>Import widoków</v>
      </c>
      <c r="P1450" s="6" t="str">
        <f aca="false">SUBSTITUTE(O1450,P$2,P$1)</f>
        <v>Import widoków</v>
      </c>
      <c r="Q1450" s="6" t="str">
        <f aca="false">SUBSTITUTE(P1450,Q$2,Q$1)</f>
        <v>Import widoków</v>
      </c>
      <c r="R1450" s="6" t="str">
        <f aca="false">SUBSTITUTE(Q1450,R$2,R$1)</f>
        <v>Import widoków</v>
      </c>
      <c r="S1450" s="6" t="str">
        <f aca="false">SUBSTITUTE(R1450,S$2,S$1)</f>
        <v>Import widoków</v>
      </c>
      <c r="T1450" s="6" t="str">
        <f aca="false">SUBSTITUTE(S1450,T$2,T$1)</f>
        <v>Import widoków</v>
      </c>
      <c r="U1450" s="6" t="str">
        <f aca="false">SUBSTITUTE(T1450,U$2,U$1)</f>
        <v>Import widoków</v>
      </c>
      <c r="V1450" s="6" t="str">
        <f aca="false">SUBSTITUTE(U1450,V$2,V$1)</f>
        <v>Import widoków</v>
      </c>
      <c r="W1450" s="6" t="str">
        <f aca="false">SUBSTITUTE(V1450,W$2,W$1)</f>
        <v>Import widoków</v>
      </c>
      <c r="X1450" s="6" t="str">
        <f aca="false">SUBSTITUTE(W1450,X$2,X$1)</f>
        <v>Import widoków</v>
      </c>
      <c r="Y1450" s="6" t="str">
        <f aca="false">SUBSTITUTE(X1450,Y$2,Y$1)</f>
        <v>Import widoków</v>
      </c>
      <c r="Z1450" s="6" t="str">
        <f aca="false">SUBSTITUTE(Y1450,Z$2,Z$1)</f>
        <v>Import widoków</v>
      </c>
      <c r="AA1450" s="6" t="str">
        <f aca="false">SUBSTITUTE(Z1450,AA$2,AA$1)</f>
        <v>Import widoków</v>
      </c>
      <c r="AB1450" s="6" t="str">
        <f aca="false">SUBSTITUTE(AA1450,AB$2,AB$1)</f>
        <v>Import widoków</v>
      </c>
      <c r="AC1450" s="6" t="str">
        <f aca="false">SUBSTITUTE(AB1450,AC$2,AC$1)</f>
        <v>Import_widoków</v>
      </c>
      <c r="AD1450" s="6" t="str">
        <f aca="false">SUBSTITUTE(AC1450,AD$2,AD$1)</f>
        <v>Import_widoków</v>
      </c>
      <c r="AE1450" s="6" t="str">
        <f aca="false">SUBSTITUTE(AD1450,AE$2,AE$1)</f>
        <v>Import_widokow</v>
      </c>
      <c r="AF1450" s="6" t="str">
        <f aca="false">SUBSTITUTE(AE1450,AF$2,AF$1)</f>
        <v>Import_widokow</v>
      </c>
      <c r="AG1450" s="6" t="str">
        <f aca="false">SUBSTITUTE(AF1450,AG$2,AG$1)</f>
        <v>Import_widokow</v>
      </c>
      <c r="AH1450" s="6" t="str">
        <f aca="false">SUBSTITUTE(AG1450,AH$2,AH$1)</f>
        <v>Import_widokow</v>
      </c>
      <c r="AI1450" s="6" t="str">
        <f aca="false">SUBSTITUTE(AH1450,AI$2,AI$1)</f>
        <v>Import_widokow</v>
      </c>
      <c r="AJ1450" s="6" t="str">
        <f aca="false">SUBSTITUTE(AI1450,AJ$2,AJ$1)</f>
        <v>Import_widokow</v>
      </c>
      <c r="AK1450" s="6" t="str">
        <f aca="false">SUBSTITUTE(AJ1450,AK$2,AK$1)</f>
        <v>Import_widokow</v>
      </c>
      <c r="AL1450" s="6" t="str">
        <f aca="false">SUBSTITUTE(AK1450,AL$2,AL$1)</f>
        <v>Import_widokow</v>
      </c>
      <c r="AM1450" s="6" t="str">
        <f aca="false">SUBSTITUTE(AL1450,AM$2,AM$1)</f>
        <v>Import_widokow</v>
      </c>
      <c r="AN1450" s="6" t="str">
        <f aca="false">SUBSTITUTE(AM1450,AN$2,AN$1)</f>
        <v>Import_widokow</v>
      </c>
      <c r="AO1450" s="6" t="str">
        <f aca="false">SUBSTITUTE(AN1450,AO$2,AO$1)</f>
        <v>Import_widokow</v>
      </c>
      <c r="AP1450" s="6" t="str">
        <f aca="false">SUBSTITUTE(AO1450,AP$2,AP$1)</f>
        <v>Import_widokow</v>
      </c>
      <c r="AQ1450" s="6" t="str">
        <f aca="false">SUBSTITUTE(AP1450,AQ$2,AQ$1)</f>
        <v>Import_widokow</v>
      </c>
      <c r="AR1450" s="6" t="str">
        <f aca="false">SUBSTITUTE(AQ1450,AR$2,AR$1)</f>
        <v>Import_widokow</v>
      </c>
      <c r="AS1450" s="6" t="str">
        <f aca="false">SUBSTITUTE(AR1450,AS$2,AS$1)</f>
        <v>Import_widokow</v>
      </c>
      <c r="AT1450" s="6" t="str">
        <f aca="false">SUBSTITUTE(AS1450,AT$2,AT$1)</f>
        <v>Import_widokow</v>
      </c>
      <c r="AU1450" s="6" t="str">
        <f aca="false">SUBSTITUTE(AT1450,AU$2,AU$1)</f>
        <v>Import_widokow</v>
      </c>
    </row>
    <row r="1451" customFormat="false" ht="12.75" hidden="false" customHeight="false" outlineLevel="0" collapsed="false">
      <c r="A1451" s="0" t="n">
        <v>1449</v>
      </c>
      <c r="B1451" s="10" t="str">
        <f aca="false">IF(AND(ISTEXT(VLOOKUP(D1451,D$3:D1450,1,0)),NOT(ISBLANK(E1451))),IF(EXACT(VLOOKUP(D1451,D$3:D1450,1,0),D1451),CONCATENATE(TEXT(MATCH(D1451,D$3:D1450,0),"###"),"-Identyczny"),CONCATENATE(TEXT(MATCH(D1451,D$3:D1450,0),"###"),"-Podobny")),"")</f>
        <v/>
      </c>
      <c r="C1451" s="1" t="s">
        <v>1615</v>
      </c>
      <c r="D1451" s="1" t="str">
        <f aca="false">IF(ISTEXT(C1451),C1451,AU1451)</f>
        <v>ImportDefaultViewsFromXLS_desc</v>
      </c>
      <c r="E1451" s="30" t="s">
        <v>1616</v>
      </c>
      <c r="F1451" s="6" t="str">
        <f aca="false">IF(E1451="",CONCATENATE(D1451,"=",D1451),CONCATENATE(D1451,"=",E1451))</f>
        <v>ImportDefaultViewsFromXLS_desc=Funkcja Importuje do pliku xls widoki domyslne uzytkownikow wraz z panelami, jesli sa stworzone</v>
      </c>
      <c r="G1451" s="6" t="str">
        <f aca="false">CONCATENATE("&lt;bean:message key=",CHAR(34),D1451,CHAR(34),"/&gt;")</f>
        <v>&lt;bean:message key="ImportDefaultViewsFromXLS_desc"/&gt;</v>
      </c>
      <c r="H1451" s="6" t="str">
        <f aca="false">CONCATENATE("&lt;bean:define id=",CHAR(34),D1451,CHAR(34),"&gt;&lt;bean:message key=",CHAR(34),D1451,CHAR(34),"/&gt;&lt;/bean:define&gt;")</f>
        <v>&lt;bean:define id="ImportDefaultViewsFromXLS_desc"&gt;&lt;bean:message key="ImportDefaultViewsFromXLS_desc"/&gt;&lt;/bean:define&gt;</v>
      </c>
      <c r="I1451" s="6" t="str">
        <f aca="false">CONCATENATE("&lt;%=",D1451,"%&gt;")</f>
        <v>&lt;%=ImportDefaultViewsFromXLS_desc%&gt;</v>
      </c>
      <c r="J1451" s="6" t="str">
        <f aca="false">CONCATENATE($J$1,".getString(",CHAR(34),D1451,CHAR(34),")")</f>
        <v>oMessage.getString("ImportDefaultViewsFromXLS_desc")</v>
      </c>
      <c r="K1451" s="6" t="str">
        <f aca="false">CONCATENATE(CHAR(34),"+",$J$1,".getString(",CHAR(34),D1451,CHAR(34),")+",CHAR(34))</f>
        <v>"+oMessage.getString("ImportDefaultViewsFromXLS_desc")+"</v>
      </c>
      <c r="L1451" s="6" t="str">
        <f aca="false">$E1451</f>
        <v>Funkcja Importuje do pliku xls widoki domyslne uzytkownikow wraz z panelami, jesli sa stworzone</v>
      </c>
      <c r="M1451" s="6" t="str">
        <f aca="false">SUBSTITUTE(L1451,M$2,M$1)</f>
        <v>Funkcja Importuje do pliku xls widoki domyslne uzytkownikow wraz z panelami, jesli sa stworzone</v>
      </c>
      <c r="N1451" s="6" t="str">
        <f aca="false">SUBSTITUTE(M1451,N$2,N$1)</f>
        <v>Funkcja Importuje do pliku xls widoki domyslne uzytkownikow wraz z panelami, jesli sa stworzone</v>
      </c>
      <c r="O1451" s="6" t="str">
        <f aca="false">SUBSTITUTE(N1451,O$2,O$1)</f>
        <v>Funkcja Importuje do pliku xls widoki domyslne uzytkownikow wraz z panelami, jesli sa stworzone</v>
      </c>
      <c r="P1451" s="6" t="str">
        <f aca="false">SUBSTITUTE(O1451,P$2,P$1)</f>
        <v>Funkcja Importuje do pliku xls widoki domyslne uzytkownikow wraz z panelami, jesli sa stworzone</v>
      </c>
      <c r="Q1451" s="6" t="str">
        <f aca="false">SUBSTITUTE(P1451,Q$2,Q$1)</f>
        <v>Funkcja Importuje do pliku xls widoki domyslne uzytkownikow wraz z panelami, jesli sa stworzone</v>
      </c>
      <c r="R1451" s="6" t="str">
        <f aca="false">SUBSTITUTE(Q1451,R$2,R$1)</f>
        <v>Funkcja Importuje do pliku xls widoki domyslne uzytkownikow wraz z panelami, jesli sa stworzone</v>
      </c>
      <c r="S1451" s="6" t="str">
        <f aca="false">SUBSTITUTE(R1451,S$2,S$1)</f>
        <v>Funkcja Importuje do pliku xls widoki domyslne uzytkownikow wraz z panelami, jesli sa stworzone</v>
      </c>
      <c r="T1451" s="6" t="str">
        <f aca="false">SUBSTITUTE(S1451,T$2,T$1)</f>
        <v>Funkcja Importuje do pliku xls widoki domyslne uzytkownikow wraz z panelami, jesli sa stworzone</v>
      </c>
      <c r="U1451" s="6" t="str">
        <f aca="false">SUBSTITUTE(T1451,U$2,U$1)</f>
        <v>Funkcja Importuje do pliku xls widoki domyslne uzytkownikow wraz z panelami jesli sa stworzone</v>
      </c>
      <c r="V1451" s="6" t="str">
        <f aca="false">SUBSTITUTE(U1451,V$2,V$1)</f>
        <v>Funkcja Importuje do pliku xls widoki domyslne uzytkownikow wraz z panelami jesli sa stworzone</v>
      </c>
      <c r="W1451" s="6" t="str">
        <f aca="false">SUBSTITUTE(V1451,W$2,W$1)</f>
        <v>Funkcja Importuje do pliku xls widoki domyslne uzytkownikow wraz z panelami jesli sa stworzone</v>
      </c>
      <c r="X1451" s="6" t="str">
        <f aca="false">SUBSTITUTE(W1451,X$2,X$1)</f>
        <v>Funkcja Importuje do pliku xls widoki domyslne uzytkownikow wraz z panelami jesli sa stworzone</v>
      </c>
      <c r="Y1451" s="6" t="str">
        <f aca="false">SUBSTITUTE(X1451,Y$2,Y$1)</f>
        <v>Funkcja Importuje do pliku xls widoki domyslne uzytkownikow wraz z panelami jesli sa stworzone</v>
      </c>
      <c r="Z1451" s="6" t="str">
        <f aca="false">SUBSTITUTE(Y1451,Z$2,Z$1)</f>
        <v>Funkcja Importuje do pliku xls widoki domyslne uzytkownikow wraz z panelami jesli sa stworzone</v>
      </c>
      <c r="AA1451" s="6" t="str">
        <f aca="false">SUBSTITUTE(Z1451,AA$2,AA$1)</f>
        <v>Funkcja Importuje do pliku xls widoki domyslne uzytkownikow wraz z panelami jesli sa stworzone</v>
      </c>
      <c r="AB1451" s="6" t="str">
        <f aca="false">SUBSTITUTE(AA1451,AB$2,AB$1)</f>
        <v>Funkcja Importuje do pliku xls widoki domyslne uzytkownikow wraz z panelami jesli sa stworzone</v>
      </c>
      <c r="AC1451" s="6" t="str">
        <f aca="false">SUBSTITUTE(AB1451,AC$2,AC$1)</f>
        <v>Funkcja_Importuje_do_pliku_xls_widoki_domyslne_uzytkownikow_wraz_z_panelami_jesli_sa_stworzone</v>
      </c>
      <c r="AD1451" s="6" t="str">
        <f aca="false">SUBSTITUTE(AC1451,AD$2,AD$1)</f>
        <v>Funkcja_Importuje_do_pliku_xls_widoki_domyslne_uzytkownikow_wraz_z_panelami_jesli_sa_stworzone</v>
      </c>
      <c r="AE1451" s="6" t="str">
        <f aca="false">SUBSTITUTE(AD1451,AE$2,AE$1)</f>
        <v>Funkcja_Importuje_do_pliku_xls_widoki_domyslne_uzytkownikow_wraz_z_panelami_jesli_sa_stworzone</v>
      </c>
      <c r="AF1451" s="6" t="str">
        <f aca="false">SUBSTITUTE(AE1451,AF$2,AF$1)</f>
        <v>Funkcja_Importuje_do_pliku_xls_widoki_domyslne_uzytkownikow_wraz_z_panelami_jesli_sa_stworzone</v>
      </c>
      <c r="AG1451" s="6" t="str">
        <f aca="false">SUBSTITUTE(AF1451,AG$2,AG$1)</f>
        <v>Funkcja_Importuje_do_pliku_xls_widoki_domyslne_uzytkownikow_wraz_z_panelami_jesli_sa_stworzone</v>
      </c>
      <c r="AH1451" s="6" t="str">
        <f aca="false">SUBSTITUTE(AG1451,AH$2,AH$1)</f>
        <v>Funkcja_Importuje_do_pliku_xls_widoki_domyslne_uzytkownikow_wraz_z_panelami_jesli_sa_stworzone</v>
      </c>
      <c r="AI1451" s="6" t="str">
        <f aca="false">SUBSTITUTE(AH1451,AI$2,AI$1)</f>
        <v>Funkcja_Importuje_do_pliku_xls_widoki_domyslne_uzytkownikow_wraz_z_panelami_jesli_sa_stworzone</v>
      </c>
      <c r="AJ1451" s="6" t="str">
        <f aca="false">SUBSTITUTE(AI1451,AJ$2,AJ$1)</f>
        <v>Funkcja_Importuje_do_pliku_xls_widoki_domyslne_uzytkownikow_wraz_z_panelami_jesli_sa_stworzone</v>
      </c>
      <c r="AK1451" s="6" t="str">
        <f aca="false">SUBSTITUTE(AJ1451,AK$2,AK$1)</f>
        <v>Funkcja_Importuje_do_pliku_xls_widoki_domyslne_uzytkownikow_wraz_z_panelami_jesli_sa_stworzone</v>
      </c>
      <c r="AL1451" s="6" t="str">
        <f aca="false">SUBSTITUTE(AK1451,AL$2,AL$1)</f>
        <v>Funkcja_Importuje_do_pliku_xls_widoki_domyslne_uzytkownikow_wraz_z_panelami_jesli_sa_stworzone</v>
      </c>
      <c r="AM1451" s="6" t="str">
        <f aca="false">SUBSTITUTE(AL1451,AM$2,AM$1)</f>
        <v>Funkcja_Importuje_do_pliku_xls_widoki_domyslne_uzytkownikow_wraz_z_panelami_jesli_sa_stworzone</v>
      </c>
      <c r="AN1451" s="6" t="str">
        <f aca="false">SUBSTITUTE(AM1451,AN$2,AN$1)</f>
        <v>Funkcja_Importuje_do_pliku_xls_widoki_domyslne_uzytkownikow_wraz_z_panelami_jesli_sa_stworzone</v>
      </c>
      <c r="AO1451" s="6" t="str">
        <f aca="false">SUBSTITUTE(AN1451,AO$2,AO$1)</f>
        <v>Funkcja_Importuje_do_pliku_xls_widoki_domyslne_uzytkownikow_wraz_z_panelami_jesli_sa_stworzone</v>
      </c>
      <c r="AP1451" s="6" t="str">
        <f aca="false">SUBSTITUTE(AO1451,AP$2,AP$1)</f>
        <v>Funkcja_Importuje_do_pliku_xls_widoki_domyslne_uzytkownikow_wraz_z_panelami_jesli_sa_stworzone</v>
      </c>
      <c r="AQ1451" s="6" t="str">
        <f aca="false">SUBSTITUTE(AP1451,AQ$2,AQ$1)</f>
        <v>Funkcja_Importuje_do_pliku_xls_widoki_domyslne_uzytkownikow_wraz_z_panelami_jesli_sa_stworzone</v>
      </c>
      <c r="AR1451" s="6" t="str">
        <f aca="false">SUBSTITUTE(AQ1451,AR$2,AR$1)</f>
        <v>Funkcja_Importuje_do_pliku_xls_widoki_domyslne_uzytkownikow_wraz_z_panelami_jesli_sa_stworzone</v>
      </c>
      <c r="AS1451" s="6" t="str">
        <f aca="false">SUBSTITUTE(AR1451,AS$2,AS$1)</f>
        <v>Funkcja_Importuje_do_pliku_xls_widoki_domyslne_uzytkownikow_wraz_z_panelami_jesli_sa_stworzone</v>
      </c>
      <c r="AT1451" s="6" t="str">
        <f aca="false">SUBSTITUTE(AS1451,AT$2,AT$1)</f>
        <v>Funkcja_Importuje_do_pliku_xls_widoki_domyslne_uzytkownikow_wraz_z_panelami_jesli_sa_stworzone</v>
      </c>
      <c r="AU1451" s="6" t="str">
        <f aca="false">SUBSTITUTE(AT1451,AU$2,AU$1)</f>
        <v>Funkcja_Importuje_do_pliku_xls_widoki_domyslne_uzytkownikow_wraz_z_panelami_jesli_sa_stworzone</v>
      </c>
    </row>
    <row r="1452" customFormat="false" ht="12.75" hidden="false" customHeight="false" outlineLevel="0" collapsed="false">
      <c r="A1452" s="0" t="n">
        <v>1450</v>
      </c>
      <c r="B1452" s="10" t="str">
        <f aca="false">IF(AND(ISTEXT(VLOOKUP(D1452,D$3:D1451,1,0)),NOT(ISBLANK(E1452))),IF(EXACT(VLOOKUP(D1452,D$3:D1451,1,0),D1452),CONCATENATE(TEXT(MATCH(D1452,D$3:D1451,0),"###"),"-Identyczny"),CONCATENATE(TEXT(MATCH(D1452,D$3:D1451,0),"###"),"-Podobny")),"")</f>
        <v/>
      </c>
      <c r="C1452" s="1" t="s">
        <v>1617</v>
      </c>
      <c r="D1452" s="1" t="str">
        <f aca="false">IF(ISTEXT(C1452),C1452,AU1452)</f>
        <v>ImportDelegationsFromXLS</v>
      </c>
      <c r="E1452" s="30" t="s">
        <v>1618</v>
      </c>
      <c r="F1452" s="6" t="str">
        <f aca="false">IF(E1452="",CONCATENATE(D1452,"=",D1452),CONCATENATE(D1452,"=",E1452))</f>
        <v>ImportDelegationsFromXLS=Import zastępstw</v>
      </c>
      <c r="G1452" s="6" t="str">
        <f aca="false">CONCATENATE("&lt;bean:message key=",CHAR(34),D1452,CHAR(34),"/&gt;")</f>
        <v>&lt;bean:message key="ImportDelegationsFromXLS"/&gt;</v>
      </c>
      <c r="H1452" s="6" t="str">
        <f aca="false">CONCATENATE("&lt;bean:define id=",CHAR(34),D1452,CHAR(34),"&gt;&lt;bean:message key=",CHAR(34),D1452,CHAR(34),"/&gt;&lt;/bean:define&gt;")</f>
        <v>&lt;bean:define id="ImportDelegationsFromXLS"&gt;&lt;bean:message key="ImportDelegationsFromXLS"/&gt;&lt;/bean:define&gt;</v>
      </c>
      <c r="I1452" s="6" t="str">
        <f aca="false">CONCATENATE("&lt;%=",D1452,"%&gt;")</f>
        <v>&lt;%=ImportDelegationsFromXLS%&gt;</v>
      </c>
      <c r="J1452" s="6" t="str">
        <f aca="false">CONCATENATE($J$1,".getString(",CHAR(34),D1452,CHAR(34),")")</f>
        <v>oMessage.getString("ImportDelegationsFromXLS")</v>
      </c>
      <c r="K1452" s="6" t="str">
        <f aca="false">CONCATENATE(CHAR(34),"+",$J$1,".getString(",CHAR(34),D1452,CHAR(34),")+",CHAR(34))</f>
        <v>"+oMessage.getString("ImportDelegationsFromXLS")+"</v>
      </c>
      <c r="L1452" s="6" t="str">
        <f aca="false">$E1452</f>
        <v>Import zastępstw</v>
      </c>
      <c r="M1452" s="6" t="str">
        <f aca="false">SUBSTITUTE(L1452,M$2,M$1)</f>
        <v>Import zastępstw</v>
      </c>
      <c r="N1452" s="6" t="str">
        <f aca="false">SUBSTITUTE(M1452,N$2,N$1)</f>
        <v>Import zastępstw</v>
      </c>
      <c r="O1452" s="6" t="str">
        <f aca="false">SUBSTITUTE(N1452,O$2,O$1)</f>
        <v>Import zastępstw</v>
      </c>
      <c r="P1452" s="6" t="str">
        <f aca="false">SUBSTITUTE(O1452,P$2,P$1)</f>
        <v>Import zastępstw</v>
      </c>
      <c r="Q1452" s="6" t="str">
        <f aca="false">SUBSTITUTE(P1452,Q$2,Q$1)</f>
        <v>Import zastępstw</v>
      </c>
      <c r="R1452" s="6" t="str">
        <f aca="false">SUBSTITUTE(Q1452,R$2,R$1)</f>
        <v>Import zastępstw</v>
      </c>
      <c r="S1452" s="6" t="str">
        <f aca="false">SUBSTITUTE(R1452,S$2,S$1)</f>
        <v>Import zastępstw</v>
      </c>
      <c r="T1452" s="6" t="str">
        <f aca="false">SUBSTITUTE(S1452,T$2,T$1)</f>
        <v>Import zastępstw</v>
      </c>
      <c r="U1452" s="6" t="str">
        <f aca="false">SUBSTITUTE(T1452,U$2,U$1)</f>
        <v>Import zastępstw</v>
      </c>
      <c r="V1452" s="6" t="str">
        <f aca="false">SUBSTITUTE(U1452,V$2,V$1)</f>
        <v>Import zastępstw</v>
      </c>
      <c r="W1452" s="6" t="str">
        <f aca="false">SUBSTITUTE(V1452,W$2,W$1)</f>
        <v>Import zastępstw</v>
      </c>
      <c r="X1452" s="6" t="str">
        <f aca="false">SUBSTITUTE(W1452,X$2,X$1)</f>
        <v>Import zastępstw</v>
      </c>
      <c r="Y1452" s="6" t="str">
        <f aca="false">SUBSTITUTE(X1452,Y$2,Y$1)</f>
        <v>Import zastępstw</v>
      </c>
      <c r="Z1452" s="6" t="str">
        <f aca="false">SUBSTITUTE(Y1452,Z$2,Z$1)</f>
        <v>Import zastępstw</v>
      </c>
      <c r="AA1452" s="6" t="str">
        <f aca="false">SUBSTITUTE(Z1452,AA$2,AA$1)</f>
        <v>Import zastępstw</v>
      </c>
      <c r="AB1452" s="6" t="str">
        <f aca="false">SUBSTITUTE(AA1452,AB$2,AB$1)</f>
        <v>Import zastępstw</v>
      </c>
      <c r="AC1452" s="6" t="str">
        <f aca="false">SUBSTITUTE(AB1452,AC$2,AC$1)</f>
        <v>Import_zastępstw</v>
      </c>
      <c r="AD1452" s="6" t="str">
        <f aca="false">SUBSTITUTE(AC1452,AD$2,AD$1)</f>
        <v>Import_zastepstw</v>
      </c>
      <c r="AE1452" s="6" t="str">
        <f aca="false">SUBSTITUTE(AD1452,AE$2,AE$1)</f>
        <v>Import_zastepstw</v>
      </c>
      <c r="AF1452" s="6" t="str">
        <f aca="false">SUBSTITUTE(AE1452,AF$2,AF$1)</f>
        <v>Import_zastepstw</v>
      </c>
      <c r="AG1452" s="6" t="str">
        <f aca="false">SUBSTITUTE(AF1452,AG$2,AG$1)</f>
        <v>Import_zastepstw</v>
      </c>
      <c r="AH1452" s="6" t="str">
        <f aca="false">SUBSTITUTE(AG1452,AH$2,AH$1)</f>
        <v>Import_zastepstw</v>
      </c>
      <c r="AI1452" s="6" t="str">
        <f aca="false">SUBSTITUTE(AH1452,AI$2,AI$1)</f>
        <v>Import_zastepstw</v>
      </c>
      <c r="AJ1452" s="6" t="str">
        <f aca="false">SUBSTITUTE(AI1452,AJ$2,AJ$1)</f>
        <v>Import_zastepstw</v>
      </c>
      <c r="AK1452" s="6" t="str">
        <f aca="false">SUBSTITUTE(AJ1452,AK$2,AK$1)</f>
        <v>Import_zastepstw</v>
      </c>
      <c r="AL1452" s="6" t="str">
        <f aca="false">SUBSTITUTE(AK1452,AL$2,AL$1)</f>
        <v>Import_zastepstw</v>
      </c>
      <c r="AM1452" s="6" t="str">
        <f aca="false">SUBSTITUTE(AL1452,AM$2,AM$1)</f>
        <v>Import_zastepstw</v>
      </c>
      <c r="AN1452" s="6" t="str">
        <f aca="false">SUBSTITUTE(AM1452,AN$2,AN$1)</f>
        <v>Import_zastepstw</v>
      </c>
      <c r="AO1452" s="6" t="str">
        <f aca="false">SUBSTITUTE(AN1452,AO$2,AO$1)</f>
        <v>Import_zastepstw</v>
      </c>
      <c r="AP1452" s="6" t="str">
        <f aca="false">SUBSTITUTE(AO1452,AP$2,AP$1)</f>
        <v>Import_zastepstw</v>
      </c>
      <c r="AQ1452" s="6" t="str">
        <f aca="false">SUBSTITUTE(AP1452,AQ$2,AQ$1)</f>
        <v>Import_zastepstw</v>
      </c>
      <c r="AR1452" s="6" t="str">
        <f aca="false">SUBSTITUTE(AQ1452,AR$2,AR$1)</f>
        <v>Import_zastepstw</v>
      </c>
      <c r="AS1452" s="6" t="str">
        <f aca="false">SUBSTITUTE(AR1452,AS$2,AS$1)</f>
        <v>Import_zastepstw</v>
      </c>
      <c r="AT1452" s="6" t="str">
        <f aca="false">SUBSTITUTE(AS1452,AT$2,AT$1)</f>
        <v>Import_zastepstw</v>
      </c>
      <c r="AU1452" s="6" t="str">
        <f aca="false">SUBSTITUTE(AT1452,AU$2,AU$1)</f>
        <v>Import_zastepstw</v>
      </c>
    </row>
    <row r="1453" customFormat="false" ht="12.75" hidden="false" customHeight="false" outlineLevel="0" collapsed="false">
      <c r="A1453" s="0" t="n">
        <v>1451</v>
      </c>
      <c r="B1453" s="10" t="str">
        <f aca="false">IF(AND(ISTEXT(VLOOKUP(D1453,D$3:D1452,1,0)),NOT(ISBLANK(E1453))),IF(EXACT(VLOOKUP(D1453,D$3:D1452,1,0),D1453),CONCATENATE(TEXT(MATCH(D1453,D$3:D1452,0),"###"),"-Identyczny"),CONCATENATE(TEXT(MATCH(D1453,D$3:D1452,0),"###"),"-Podobny")),"")</f>
        <v/>
      </c>
      <c r="C1453" s="1" t="s">
        <v>1619</v>
      </c>
      <c r="D1453" s="1" t="str">
        <f aca="false">IF(ISTEXT(C1453),C1453,AU1453)</f>
        <v>ImportDelegationsFromXLS_desc</v>
      </c>
      <c r="E1453" s="30" t="s">
        <v>1620</v>
      </c>
      <c r="F1453" s="6" t="str">
        <f aca="false">IF(E1453="",CONCATENATE(D1453,"=",D1453),CONCATENATE(D1453,"=",E1453))</f>
        <v>ImportDelegationsFromXLS_desc=Funkcja Importujaca zastepstwa do pliku xls</v>
      </c>
      <c r="G1453" s="6" t="str">
        <f aca="false">CONCATENATE("&lt;bean:message key=",CHAR(34),D1453,CHAR(34),"/&gt;")</f>
        <v>&lt;bean:message key="ImportDelegationsFromXLS_desc"/&gt;</v>
      </c>
      <c r="H1453" s="6" t="str">
        <f aca="false">CONCATENATE("&lt;bean:define id=",CHAR(34),D1453,CHAR(34),"&gt;&lt;bean:message key=",CHAR(34),D1453,CHAR(34),"/&gt;&lt;/bean:define&gt;")</f>
        <v>&lt;bean:define id="ImportDelegationsFromXLS_desc"&gt;&lt;bean:message key="ImportDelegationsFromXLS_desc"/&gt;&lt;/bean:define&gt;</v>
      </c>
      <c r="I1453" s="6" t="str">
        <f aca="false">CONCATENATE("&lt;%=",D1453,"%&gt;")</f>
        <v>&lt;%=ImportDelegationsFromXLS_desc%&gt;</v>
      </c>
      <c r="J1453" s="6" t="str">
        <f aca="false">CONCATENATE($J$1,".getString(",CHAR(34),D1453,CHAR(34),")")</f>
        <v>oMessage.getString("ImportDelegationsFromXLS_desc")</v>
      </c>
      <c r="K1453" s="6" t="str">
        <f aca="false">CONCATENATE(CHAR(34),"+",$J$1,".getString(",CHAR(34),D1453,CHAR(34),")+",CHAR(34))</f>
        <v>"+oMessage.getString("ImportDelegationsFromXLS_desc")+"</v>
      </c>
      <c r="L1453" s="6" t="str">
        <f aca="false">$E1453</f>
        <v>Funkcja Importujaca zastepstwa do pliku xls</v>
      </c>
      <c r="M1453" s="6" t="str">
        <f aca="false">SUBSTITUTE(L1453,M$2,M$1)</f>
        <v>Funkcja Importujaca zastepstwa do pliku xls</v>
      </c>
      <c r="N1453" s="6" t="str">
        <f aca="false">SUBSTITUTE(M1453,N$2,N$1)</f>
        <v>Funkcja Importujaca zastepstwa do pliku xls</v>
      </c>
      <c r="O1453" s="6" t="str">
        <f aca="false">SUBSTITUTE(N1453,O$2,O$1)</f>
        <v>Funkcja Importujaca zastepstwa do pliku xls</v>
      </c>
      <c r="P1453" s="6" t="str">
        <f aca="false">SUBSTITUTE(O1453,P$2,P$1)</f>
        <v>Funkcja Importujaca zastepstwa do pliku xls</v>
      </c>
      <c r="Q1453" s="6" t="str">
        <f aca="false">SUBSTITUTE(P1453,Q$2,Q$1)</f>
        <v>Funkcja Importujaca zastepstwa do pliku xls</v>
      </c>
      <c r="R1453" s="6" t="str">
        <f aca="false">SUBSTITUTE(Q1453,R$2,R$1)</f>
        <v>Funkcja Importujaca zastepstwa do pliku xls</v>
      </c>
      <c r="S1453" s="6" t="str">
        <f aca="false">SUBSTITUTE(R1453,S$2,S$1)</f>
        <v>Funkcja Importujaca zastepstwa do pliku xls</v>
      </c>
      <c r="T1453" s="6" t="str">
        <f aca="false">SUBSTITUTE(S1453,T$2,T$1)</f>
        <v>Funkcja Importujaca zastepstwa do pliku xls</v>
      </c>
      <c r="U1453" s="6" t="str">
        <f aca="false">SUBSTITUTE(T1453,U$2,U$1)</f>
        <v>Funkcja Importujaca zastepstwa do pliku xls</v>
      </c>
      <c r="V1453" s="6" t="str">
        <f aca="false">SUBSTITUTE(U1453,V$2,V$1)</f>
        <v>Funkcja Importujaca zastepstwa do pliku xls</v>
      </c>
      <c r="W1453" s="6" t="str">
        <f aca="false">SUBSTITUTE(V1453,W$2,W$1)</f>
        <v>Funkcja Importujaca zastepstwa do pliku xls</v>
      </c>
      <c r="X1453" s="6" t="str">
        <f aca="false">SUBSTITUTE(W1453,X$2,X$1)</f>
        <v>Funkcja Importujaca zastepstwa do pliku xls</v>
      </c>
      <c r="Y1453" s="6" t="str">
        <f aca="false">SUBSTITUTE(X1453,Y$2,Y$1)</f>
        <v>Funkcja Importujaca zastepstwa do pliku xls</v>
      </c>
      <c r="Z1453" s="6" t="str">
        <f aca="false">SUBSTITUTE(Y1453,Z$2,Z$1)</f>
        <v>Funkcja Importujaca zastepstwa do pliku xls</v>
      </c>
      <c r="AA1453" s="6" t="str">
        <f aca="false">SUBSTITUTE(Z1453,AA$2,AA$1)</f>
        <v>Funkcja Importujaca zastepstwa do pliku xls</v>
      </c>
      <c r="AB1453" s="6" t="str">
        <f aca="false">SUBSTITUTE(AA1453,AB$2,AB$1)</f>
        <v>Funkcja Importujaca zastepstwa do pliku xls</v>
      </c>
      <c r="AC1453" s="6" t="str">
        <f aca="false">SUBSTITUTE(AB1453,AC$2,AC$1)</f>
        <v>Funkcja_Importujaca_zastepstwa_do_pliku_xls</v>
      </c>
      <c r="AD1453" s="6" t="str">
        <f aca="false">SUBSTITUTE(AC1453,AD$2,AD$1)</f>
        <v>Funkcja_Importujaca_zastepstwa_do_pliku_xls</v>
      </c>
      <c r="AE1453" s="6" t="str">
        <f aca="false">SUBSTITUTE(AD1453,AE$2,AE$1)</f>
        <v>Funkcja_Importujaca_zastepstwa_do_pliku_xls</v>
      </c>
      <c r="AF1453" s="6" t="str">
        <f aca="false">SUBSTITUTE(AE1453,AF$2,AF$1)</f>
        <v>Funkcja_Importujaca_zastepstwa_do_pliku_xls</v>
      </c>
      <c r="AG1453" s="6" t="str">
        <f aca="false">SUBSTITUTE(AF1453,AG$2,AG$1)</f>
        <v>Funkcja_Importujaca_zastepstwa_do_pliku_xls</v>
      </c>
      <c r="AH1453" s="6" t="str">
        <f aca="false">SUBSTITUTE(AG1453,AH$2,AH$1)</f>
        <v>Funkcja_Importujaca_zastepstwa_do_pliku_xls</v>
      </c>
      <c r="AI1453" s="6" t="str">
        <f aca="false">SUBSTITUTE(AH1453,AI$2,AI$1)</f>
        <v>Funkcja_Importujaca_zastepstwa_do_pliku_xls</v>
      </c>
      <c r="AJ1453" s="6" t="str">
        <f aca="false">SUBSTITUTE(AI1453,AJ$2,AJ$1)</f>
        <v>Funkcja_Importujaca_zastepstwa_do_pliku_xls</v>
      </c>
      <c r="AK1453" s="6" t="str">
        <f aca="false">SUBSTITUTE(AJ1453,AK$2,AK$1)</f>
        <v>Funkcja_Importujaca_zastepstwa_do_pliku_xls</v>
      </c>
      <c r="AL1453" s="6" t="str">
        <f aca="false">SUBSTITUTE(AK1453,AL$2,AL$1)</f>
        <v>Funkcja_Importujaca_zastepstwa_do_pliku_xls</v>
      </c>
      <c r="AM1453" s="6" t="str">
        <f aca="false">SUBSTITUTE(AL1453,AM$2,AM$1)</f>
        <v>Funkcja_Importujaca_zastepstwa_do_pliku_xls</v>
      </c>
      <c r="AN1453" s="6" t="str">
        <f aca="false">SUBSTITUTE(AM1453,AN$2,AN$1)</f>
        <v>Funkcja_Importujaca_zastepstwa_do_pliku_xls</v>
      </c>
      <c r="AO1453" s="6" t="str">
        <f aca="false">SUBSTITUTE(AN1453,AO$2,AO$1)</f>
        <v>Funkcja_Importujaca_zastepstwa_do_pliku_xls</v>
      </c>
      <c r="AP1453" s="6" t="str">
        <f aca="false">SUBSTITUTE(AO1453,AP$2,AP$1)</f>
        <v>Funkcja_Importujaca_zastepstwa_do_pliku_xls</v>
      </c>
      <c r="AQ1453" s="6" t="str">
        <f aca="false">SUBSTITUTE(AP1453,AQ$2,AQ$1)</f>
        <v>Funkcja_Importujaca_zastepstwa_do_pliku_xls</v>
      </c>
      <c r="AR1453" s="6" t="str">
        <f aca="false">SUBSTITUTE(AQ1453,AR$2,AR$1)</f>
        <v>Funkcja_Importujaca_zastepstwa_do_pliku_xls</v>
      </c>
      <c r="AS1453" s="6" t="str">
        <f aca="false">SUBSTITUTE(AR1453,AS$2,AS$1)</f>
        <v>Funkcja_Importujaca_zastepstwa_do_pliku_xls</v>
      </c>
      <c r="AT1453" s="6" t="str">
        <f aca="false">SUBSTITUTE(AS1453,AT$2,AT$1)</f>
        <v>Funkcja_Importujaca_zastepstwa_do_pliku_xls</v>
      </c>
      <c r="AU1453" s="6" t="str">
        <f aca="false">SUBSTITUTE(AT1453,AU$2,AU$1)</f>
        <v>Funkcja_Importujaca_zastepstwa_do_pliku_xls</v>
      </c>
    </row>
    <row r="1454" customFormat="false" ht="12.75" hidden="false" customHeight="false" outlineLevel="0" collapsed="false">
      <c r="A1454" s="0" t="n">
        <v>1452</v>
      </c>
      <c r="B1454" s="10" t="str">
        <f aca="false">IF(AND(ISTEXT(VLOOKUP(D1454,D$3:D1453,1,0)),NOT(ISBLANK(E1454))),IF(EXACT(VLOOKUP(D1454,D$3:D1453,1,0),D1454),CONCATENATE(TEXT(MATCH(D1454,D$3:D1453,0),"###"),"-Identyczny"),CONCATENATE(TEXT(MATCH(D1454,D$3:D1453,0),"###"),"-Podobny")),"")</f>
        <v/>
      </c>
      <c r="C1454" s="1" t="s">
        <v>1621</v>
      </c>
      <c r="D1454" s="1" t="str">
        <f aca="false">IF(ISTEXT(C1454),C1454,AU1454)</f>
        <v>ImportDevicesFromXLS</v>
      </c>
      <c r="E1454" s="30" t="s">
        <v>1622</v>
      </c>
      <c r="F1454" s="6" t="str">
        <f aca="false">IF(E1454="",CONCATENATE(D1454,"=",D1454),CONCATENATE(D1454,"=",E1454))</f>
        <v>ImportDevicesFromXLS=Import urządzeń</v>
      </c>
      <c r="G1454" s="6" t="str">
        <f aca="false">CONCATENATE("&lt;bean:message key=",CHAR(34),D1454,CHAR(34),"/&gt;")</f>
        <v>&lt;bean:message key="ImportDevicesFromXLS"/&gt;</v>
      </c>
      <c r="H1454" s="6" t="str">
        <f aca="false">CONCATENATE("&lt;bean:define id=",CHAR(34),D1454,CHAR(34),"&gt;&lt;bean:message key=",CHAR(34),D1454,CHAR(34),"/&gt;&lt;/bean:define&gt;")</f>
        <v>&lt;bean:define id="ImportDevicesFromXLS"&gt;&lt;bean:message key="ImportDevicesFromXLS"/&gt;&lt;/bean:define&gt;</v>
      </c>
      <c r="I1454" s="6" t="str">
        <f aca="false">CONCATENATE("&lt;%=",D1454,"%&gt;")</f>
        <v>&lt;%=ImportDevicesFromXLS%&gt;</v>
      </c>
      <c r="J1454" s="6" t="str">
        <f aca="false">CONCATENATE($J$1,".getString(",CHAR(34),D1454,CHAR(34),")")</f>
        <v>oMessage.getString("ImportDevicesFromXLS")</v>
      </c>
      <c r="K1454" s="6" t="str">
        <f aca="false">CONCATENATE(CHAR(34),"+",$J$1,".getString(",CHAR(34),D1454,CHAR(34),")+",CHAR(34))</f>
        <v>"+oMessage.getString("ImportDevicesFromXLS")+"</v>
      </c>
      <c r="L1454" s="6" t="str">
        <f aca="false">$E1454</f>
        <v>Import urządzeń</v>
      </c>
      <c r="M1454" s="6" t="str">
        <f aca="false">SUBSTITUTE(L1454,M$2,M$1)</f>
        <v>Import urządzeń</v>
      </c>
      <c r="N1454" s="6" t="str">
        <f aca="false">SUBSTITUTE(M1454,N$2,N$1)</f>
        <v>Import urządzeń</v>
      </c>
      <c r="O1454" s="6" t="str">
        <f aca="false">SUBSTITUTE(N1454,O$2,O$1)</f>
        <v>Import urządzeń</v>
      </c>
      <c r="P1454" s="6" t="str">
        <f aca="false">SUBSTITUTE(O1454,P$2,P$1)</f>
        <v>Import urządzeń</v>
      </c>
      <c r="Q1454" s="6" t="str">
        <f aca="false">SUBSTITUTE(P1454,Q$2,Q$1)</f>
        <v>Import urządzeń</v>
      </c>
      <c r="R1454" s="6" t="str">
        <f aca="false">SUBSTITUTE(Q1454,R$2,R$1)</f>
        <v>Import urządzeń</v>
      </c>
      <c r="S1454" s="6" t="str">
        <f aca="false">SUBSTITUTE(R1454,S$2,S$1)</f>
        <v>Import urządzeń</v>
      </c>
      <c r="T1454" s="6" t="str">
        <f aca="false">SUBSTITUTE(S1454,T$2,T$1)</f>
        <v>Import urządzeń</v>
      </c>
      <c r="U1454" s="6" t="str">
        <f aca="false">SUBSTITUTE(T1454,U$2,U$1)</f>
        <v>Import urządzeń</v>
      </c>
      <c r="V1454" s="6" t="str">
        <f aca="false">SUBSTITUTE(U1454,V$2,V$1)</f>
        <v>Import urządzeń</v>
      </c>
      <c r="W1454" s="6" t="str">
        <f aca="false">SUBSTITUTE(V1454,W$2,W$1)</f>
        <v>Import urządzeń</v>
      </c>
      <c r="X1454" s="6" t="str">
        <f aca="false">SUBSTITUTE(W1454,X$2,X$1)</f>
        <v>Import urządzeń</v>
      </c>
      <c r="Y1454" s="6" t="str">
        <f aca="false">SUBSTITUTE(X1454,Y$2,Y$1)</f>
        <v>Import urządzeń</v>
      </c>
      <c r="Z1454" s="6" t="str">
        <f aca="false">SUBSTITUTE(Y1454,Z$2,Z$1)</f>
        <v>Import urządzeń</v>
      </c>
      <c r="AA1454" s="6" t="str">
        <f aca="false">SUBSTITUTE(Z1454,AA$2,AA$1)</f>
        <v>Import urządzeń</v>
      </c>
      <c r="AB1454" s="6" t="str">
        <f aca="false">SUBSTITUTE(AA1454,AB$2,AB$1)</f>
        <v>Import urządzeń</v>
      </c>
      <c r="AC1454" s="6" t="str">
        <f aca="false">SUBSTITUTE(AB1454,AC$2,AC$1)</f>
        <v>Import_urządzeń</v>
      </c>
      <c r="AD1454" s="6" t="str">
        <f aca="false">SUBSTITUTE(AC1454,AD$2,AD$1)</f>
        <v>Import_urządzeń</v>
      </c>
      <c r="AE1454" s="6" t="str">
        <f aca="false">SUBSTITUTE(AD1454,AE$2,AE$1)</f>
        <v>Import_urządzeń</v>
      </c>
      <c r="AF1454" s="6" t="str">
        <f aca="false">SUBSTITUTE(AE1454,AF$2,AF$1)</f>
        <v>Import_urzadzeń</v>
      </c>
      <c r="AG1454" s="6" t="str">
        <f aca="false">SUBSTITUTE(AF1454,AG$2,AG$1)</f>
        <v>Import_urzadzeń</v>
      </c>
      <c r="AH1454" s="6" t="str">
        <f aca="false">SUBSTITUTE(AG1454,AH$2,AH$1)</f>
        <v>Import_urzadzeń</v>
      </c>
      <c r="AI1454" s="6" t="str">
        <f aca="false">SUBSTITUTE(AH1454,AI$2,AI$1)</f>
        <v>Import_urzadzeń</v>
      </c>
      <c r="AJ1454" s="6" t="str">
        <f aca="false">SUBSTITUTE(AI1454,AJ$2,AJ$1)</f>
        <v>Import_urzadzeń</v>
      </c>
      <c r="AK1454" s="6" t="str">
        <f aca="false">SUBSTITUTE(AJ1454,AK$2,AK$1)</f>
        <v>Import_urzadzeń</v>
      </c>
      <c r="AL1454" s="6" t="str">
        <f aca="false">SUBSTITUTE(AK1454,AL$2,AL$1)</f>
        <v>Import_urzadzen</v>
      </c>
      <c r="AM1454" s="6" t="str">
        <f aca="false">SUBSTITUTE(AL1454,AM$2,AM$1)</f>
        <v>Import_urzadzen</v>
      </c>
      <c r="AN1454" s="6" t="str">
        <f aca="false">SUBSTITUTE(AM1454,AN$2,AN$1)</f>
        <v>Import_urzadzen</v>
      </c>
      <c r="AO1454" s="6" t="str">
        <f aca="false">SUBSTITUTE(AN1454,AO$2,AO$1)</f>
        <v>Import_urzadzen</v>
      </c>
      <c r="AP1454" s="6" t="str">
        <f aca="false">SUBSTITUTE(AO1454,AP$2,AP$1)</f>
        <v>Import_urzadzen</v>
      </c>
      <c r="AQ1454" s="6" t="str">
        <f aca="false">SUBSTITUTE(AP1454,AQ$2,AQ$1)</f>
        <v>Import_urzadzen</v>
      </c>
      <c r="AR1454" s="6" t="str">
        <f aca="false">SUBSTITUTE(AQ1454,AR$2,AR$1)</f>
        <v>Import_urzadzen</v>
      </c>
      <c r="AS1454" s="6" t="str">
        <f aca="false">SUBSTITUTE(AR1454,AS$2,AS$1)</f>
        <v>Import_urzadzen</v>
      </c>
      <c r="AT1454" s="6" t="str">
        <f aca="false">SUBSTITUTE(AS1454,AT$2,AT$1)</f>
        <v>Import_urzadzen</v>
      </c>
      <c r="AU1454" s="6" t="str">
        <f aca="false">SUBSTITUTE(AT1454,AU$2,AU$1)</f>
        <v>Import_urzadzen</v>
      </c>
    </row>
    <row r="1455" customFormat="false" ht="12.75" hidden="false" customHeight="false" outlineLevel="0" collapsed="false">
      <c r="A1455" s="0" t="n">
        <v>1453</v>
      </c>
      <c r="B1455" s="10" t="str">
        <f aca="false">IF(AND(ISTEXT(VLOOKUP(D1455,D$3:D1454,1,0)),NOT(ISBLANK(E1455))),IF(EXACT(VLOOKUP(D1455,D$3:D1454,1,0),D1455),CONCATENATE(TEXT(MATCH(D1455,D$3:D1454,0),"###"),"-Identyczny"),CONCATENATE(TEXT(MATCH(D1455,D$3:D1454,0),"###"),"-Podobny")),"")</f>
        <v/>
      </c>
      <c r="C1455" s="1" t="s">
        <v>1623</v>
      </c>
      <c r="D1455" s="1" t="str">
        <f aca="false">IF(ISTEXT(C1455),C1455,AU1455)</f>
        <v>ImportDevicesFromXLS_desc</v>
      </c>
      <c r="E1455" s="30" t="s">
        <v>1624</v>
      </c>
      <c r="F1455" s="6" t="str">
        <f aca="false">IF(E1455="",CONCATENATE(D1455,"=",D1455),CONCATENATE(D1455,"=",E1455))</f>
        <v>ImportDevicesFromXLS_desc=Funkcja Importujaca urzadzenia do pliku xls</v>
      </c>
      <c r="G1455" s="6" t="str">
        <f aca="false">CONCATENATE("&lt;bean:message key=",CHAR(34),D1455,CHAR(34),"/&gt;")</f>
        <v>&lt;bean:message key="ImportDevicesFromXLS_desc"/&gt;</v>
      </c>
      <c r="H1455" s="6" t="str">
        <f aca="false">CONCATENATE("&lt;bean:define id=",CHAR(34),D1455,CHAR(34),"&gt;&lt;bean:message key=",CHAR(34),D1455,CHAR(34),"/&gt;&lt;/bean:define&gt;")</f>
        <v>&lt;bean:define id="ImportDevicesFromXLS_desc"&gt;&lt;bean:message key="ImportDevicesFromXLS_desc"/&gt;&lt;/bean:define&gt;</v>
      </c>
      <c r="I1455" s="6" t="str">
        <f aca="false">CONCATENATE("&lt;%=",D1455,"%&gt;")</f>
        <v>&lt;%=ImportDevicesFromXLS_desc%&gt;</v>
      </c>
      <c r="J1455" s="6" t="str">
        <f aca="false">CONCATENATE($J$1,".getString(",CHAR(34),D1455,CHAR(34),")")</f>
        <v>oMessage.getString("ImportDevicesFromXLS_desc")</v>
      </c>
      <c r="K1455" s="6" t="str">
        <f aca="false">CONCATENATE(CHAR(34),"+",$J$1,".getString(",CHAR(34),D1455,CHAR(34),")+",CHAR(34))</f>
        <v>"+oMessage.getString("ImportDevicesFromXLS_desc")+"</v>
      </c>
      <c r="L1455" s="6" t="str">
        <f aca="false">$E1455</f>
        <v>Funkcja Importujaca urzadzenia do pliku xls</v>
      </c>
      <c r="M1455" s="6" t="str">
        <f aca="false">SUBSTITUTE(L1455,M$2,M$1)</f>
        <v>Funkcja Importujaca urzadzenia do pliku xls</v>
      </c>
      <c r="N1455" s="6" t="str">
        <f aca="false">SUBSTITUTE(M1455,N$2,N$1)</f>
        <v>Funkcja Importujaca urzadzenia do pliku xls</v>
      </c>
      <c r="O1455" s="6" t="str">
        <f aca="false">SUBSTITUTE(N1455,O$2,O$1)</f>
        <v>Funkcja Importujaca urzadzenia do pliku xls</v>
      </c>
      <c r="P1455" s="6" t="str">
        <f aca="false">SUBSTITUTE(O1455,P$2,P$1)</f>
        <v>Funkcja Importujaca urzadzenia do pliku xls</v>
      </c>
      <c r="Q1455" s="6" t="str">
        <f aca="false">SUBSTITUTE(P1455,Q$2,Q$1)</f>
        <v>Funkcja Importujaca urzadzenia do pliku xls</v>
      </c>
      <c r="R1455" s="6" t="str">
        <f aca="false">SUBSTITUTE(Q1455,R$2,R$1)</f>
        <v>Funkcja Importujaca urzadzenia do pliku xls</v>
      </c>
      <c r="S1455" s="6" t="str">
        <f aca="false">SUBSTITUTE(R1455,S$2,S$1)</f>
        <v>Funkcja Importujaca urzadzenia do pliku xls</v>
      </c>
      <c r="T1455" s="6" t="str">
        <f aca="false">SUBSTITUTE(S1455,T$2,T$1)</f>
        <v>Funkcja Importujaca urzadzenia do pliku xls</v>
      </c>
      <c r="U1455" s="6" t="str">
        <f aca="false">SUBSTITUTE(T1455,U$2,U$1)</f>
        <v>Funkcja Importujaca urzadzenia do pliku xls</v>
      </c>
      <c r="V1455" s="6" t="str">
        <f aca="false">SUBSTITUTE(U1455,V$2,V$1)</f>
        <v>Funkcja Importujaca urzadzenia do pliku xls</v>
      </c>
      <c r="W1455" s="6" t="str">
        <f aca="false">SUBSTITUTE(V1455,W$2,W$1)</f>
        <v>Funkcja Importujaca urzadzenia do pliku xls</v>
      </c>
      <c r="X1455" s="6" t="str">
        <f aca="false">SUBSTITUTE(W1455,X$2,X$1)</f>
        <v>Funkcja Importujaca urzadzenia do pliku xls</v>
      </c>
      <c r="Y1455" s="6" t="str">
        <f aca="false">SUBSTITUTE(X1455,Y$2,Y$1)</f>
        <v>Funkcja Importujaca urzadzenia do pliku xls</v>
      </c>
      <c r="Z1455" s="6" t="str">
        <f aca="false">SUBSTITUTE(Y1455,Z$2,Z$1)</f>
        <v>Funkcja Importujaca urzadzenia do pliku xls</v>
      </c>
      <c r="AA1455" s="6" t="str">
        <f aca="false">SUBSTITUTE(Z1455,AA$2,AA$1)</f>
        <v>Funkcja Importujaca urzadzenia do pliku xls</v>
      </c>
      <c r="AB1455" s="6" t="str">
        <f aca="false">SUBSTITUTE(AA1455,AB$2,AB$1)</f>
        <v>Funkcja Importujaca urzadzenia do pliku xls</v>
      </c>
      <c r="AC1455" s="6" t="str">
        <f aca="false">SUBSTITUTE(AB1455,AC$2,AC$1)</f>
        <v>Funkcja_Importujaca_urzadzenia_do_pliku_xls</v>
      </c>
      <c r="AD1455" s="6" t="str">
        <f aca="false">SUBSTITUTE(AC1455,AD$2,AD$1)</f>
        <v>Funkcja_Importujaca_urzadzenia_do_pliku_xls</v>
      </c>
      <c r="AE1455" s="6" t="str">
        <f aca="false">SUBSTITUTE(AD1455,AE$2,AE$1)</f>
        <v>Funkcja_Importujaca_urzadzenia_do_pliku_xls</v>
      </c>
      <c r="AF1455" s="6" t="str">
        <f aca="false">SUBSTITUTE(AE1455,AF$2,AF$1)</f>
        <v>Funkcja_Importujaca_urzadzenia_do_pliku_xls</v>
      </c>
      <c r="AG1455" s="6" t="str">
        <f aca="false">SUBSTITUTE(AF1455,AG$2,AG$1)</f>
        <v>Funkcja_Importujaca_urzadzenia_do_pliku_xls</v>
      </c>
      <c r="AH1455" s="6" t="str">
        <f aca="false">SUBSTITUTE(AG1455,AH$2,AH$1)</f>
        <v>Funkcja_Importujaca_urzadzenia_do_pliku_xls</v>
      </c>
      <c r="AI1455" s="6" t="str">
        <f aca="false">SUBSTITUTE(AH1455,AI$2,AI$1)</f>
        <v>Funkcja_Importujaca_urzadzenia_do_pliku_xls</v>
      </c>
      <c r="AJ1455" s="6" t="str">
        <f aca="false">SUBSTITUTE(AI1455,AJ$2,AJ$1)</f>
        <v>Funkcja_Importujaca_urzadzenia_do_pliku_xls</v>
      </c>
      <c r="AK1455" s="6" t="str">
        <f aca="false">SUBSTITUTE(AJ1455,AK$2,AK$1)</f>
        <v>Funkcja_Importujaca_urzadzenia_do_pliku_xls</v>
      </c>
      <c r="AL1455" s="6" t="str">
        <f aca="false">SUBSTITUTE(AK1455,AL$2,AL$1)</f>
        <v>Funkcja_Importujaca_urzadzenia_do_pliku_xls</v>
      </c>
      <c r="AM1455" s="6" t="str">
        <f aca="false">SUBSTITUTE(AL1455,AM$2,AM$1)</f>
        <v>Funkcja_Importujaca_urzadzenia_do_pliku_xls</v>
      </c>
      <c r="AN1455" s="6" t="str">
        <f aca="false">SUBSTITUTE(AM1455,AN$2,AN$1)</f>
        <v>Funkcja_Importujaca_urzadzenia_do_pliku_xls</v>
      </c>
      <c r="AO1455" s="6" t="str">
        <f aca="false">SUBSTITUTE(AN1455,AO$2,AO$1)</f>
        <v>Funkcja_Importujaca_urzadzenia_do_pliku_xls</v>
      </c>
      <c r="AP1455" s="6" t="str">
        <f aca="false">SUBSTITUTE(AO1455,AP$2,AP$1)</f>
        <v>Funkcja_Importujaca_urzadzenia_do_pliku_xls</v>
      </c>
      <c r="AQ1455" s="6" t="str">
        <f aca="false">SUBSTITUTE(AP1455,AQ$2,AQ$1)</f>
        <v>Funkcja_Importujaca_urzadzenia_do_pliku_xls</v>
      </c>
      <c r="AR1455" s="6" t="str">
        <f aca="false">SUBSTITUTE(AQ1455,AR$2,AR$1)</f>
        <v>Funkcja_Importujaca_urzadzenia_do_pliku_xls</v>
      </c>
      <c r="AS1455" s="6" t="str">
        <f aca="false">SUBSTITUTE(AR1455,AS$2,AS$1)</f>
        <v>Funkcja_Importujaca_urzadzenia_do_pliku_xls</v>
      </c>
      <c r="AT1455" s="6" t="str">
        <f aca="false">SUBSTITUTE(AS1455,AT$2,AT$1)</f>
        <v>Funkcja_Importujaca_urzadzenia_do_pliku_xls</v>
      </c>
      <c r="AU1455" s="6" t="str">
        <f aca="false">SUBSTITUTE(AT1455,AU$2,AU$1)</f>
        <v>Funkcja_Importujaca_urzadzenia_do_pliku_xls</v>
      </c>
    </row>
    <row r="1456" customFormat="false" ht="12.75" hidden="false" customHeight="false" outlineLevel="0" collapsed="false">
      <c r="A1456" s="0" t="n">
        <v>1454</v>
      </c>
      <c r="B1456" s="10" t="str">
        <f aca="false">IF(AND(ISTEXT(VLOOKUP(D1456,D$3:D1455,1,0)),NOT(ISBLANK(E1456))),IF(EXACT(VLOOKUP(D1456,D$3:D1455,1,0),D1456),CONCATENATE(TEXT(MATCH(D1456,D$3:D1455,0),"###"),"-Identyczny"),CONCATENATE(TEXT(MATCH(D1456,D$3:D1455,0),"###"),"-Podobny")),"")</f>
        <v/>
      </c>
      <c r="C1456" s="1" t="s">
        <v>1625</v>
      </c>
      <c r="D1456" s="1" t="str">
        <f aca="false">IF(ISTEXT(C1456),C1456,AU1456)</f>
        <v>ImportDirectoriesFromXLS</v>
      </c>
      <c r="E1456" s="30" t="s">
        <v>1626</v>
      </c>
      <c r="F1456" s="6" t="str">
        <f aca="false">IF(E1456="",CONCATENATE(D1456,"=",D1456),CONCATENATE(D1456,"=",E1456))</f>
        <v>ImportDirectoriesFromXLS=Import katalogów</v>
      </c>
      <c r="G1456" s="6" t="str">
        <f aca="false">CONCATENATE("&lt;bean:message key=",CHAR(34),D1456,CHAR(34),"/&gt;")</f>
        <v>&lt;bean:message key="ImportDirectoriesFromXLS"/&gt;</v>
      </c>
      <c r="H1456" s="6" t="str">
        <f aca="false">CONCATENATE("&lt;bean:define id=",CHAR(34),D1456,CHAR(34),"&gt;&lt;bean:message key=",CHAR(34),D1456,CHAR(34),"/&gt;&lt;/bean:define&gt;")</f>
        <v>&lt;bean:define id="ImportDirectoriesFromXLS"&gt;&lt;bean:message key="ImportDirectoriesFromXLS"/&gt;&lt;/bean:define&gt;</v>
      </c>
      <c r="I1456" s="6" t="str">
        <f aca="false">CONCATENATE("&lt;%=",D1456,"%&gt;")</f>
        <v>&lt;%=ImportDirectoriesFromXLS%&gt;</v>
      </c>
      <c r="J1456" s="6" t="str">
        <f aca="false">CONCATENATE($J$1,".getString(",CHAR(34),D1456,CHAR(34),")")</f>
        <v>oMessage.getString("ImportDirectoriesFromXLS")</v>
      </c>
      <c r="K1456" s="6" t="str">
        <f aca="false">CONCATENATE(CHAR(34),"+",$J$1,".getString(",CHAR(34),D1456,CHAR(34),")+",CHAR(34))</f>
        <v>"+oMessage.getString("ImportDirectoriesFromXLS")+"</v>
      </c>
      <c r="L1456" s="6" t="str">
        <f aca="false">$E1456</f>
        <v>Import katalogów</v>
      </c>
      <c r="M1456" s="6" t="str">
        <f aca="false">SUBSTITUTE(L1456,M$2,M$1)</f>
        <v>Import katalogów</v>
      </c>
      <c r="N1456" s="6" t="str">
        <f aca="false">SUBSTITUTE(M1456,N$2,N$1)</f>
        <v>Import katalogów</v>
      </c>
      <c r="O1456" s="6" t="str">
        <f aca="false">SUBSTITUTE(N1456,O$2,O$1)</f>
        <v>Import katalogów</v>
      </c>
      <c r="P1456" s="6" t="str">
        <f aca="false">SUBSTITUTE(O1456,P$2,P$1)</f>
        <v>Import katalogów</v>
      </c>
      <c r="Q1456" s="6" t="str">
        <f aca="false">SUBSTITUTE(P1456,Q$2,Q$1)</f>
        <v>Import katalogów</v>
      </c>
      <c r="R1456" s="6" t="str">
        <f aca="false">SUBSTITUTE(Q1456,R$2,R$1)</f>
        <v>Import katalogów</v>
      </c>
      <c r="S1456" s="6" t="str">
        <f aca="false">SUBSTITUTE(R1456,S$2,S$1)</f>
        <v>Import katalogów</v>
      </c>
      <c r="T1456" s="6" t="str">
        <f aca="false">SUBSTITUTE(S1456,T$2,T$1)</f>
        <v>Import katalogów</v>
      </c>
      <c r="U1456" s="6" t="str">
        <f aca="false">SUBSTITUTE(T1456,U$2,U$1)</f>
        <v>Import katalogów</v>
      </c>
      <c r="V1456" s="6" t="str">
        <f aca="false">SUBSTITUTE(U1456,V$2,V$1)</f>
        <v>Import katalogów</v>
      </c>
      <c r="W1456" s="6" t="str">
        <f aca="false">SUBSTITUTE(V1456,W$2,W$1)</f>
        <v>Import katalogów</v>
      </c>
      <c r="X1456" s="6" t="str">
        <f aca="false">SUBSTITUTE(W1456,X$2,X$1)</f>
        <v>Import katalogów</v>
      </c>
      <c r="Y1456" s="6" t="str">
        <f aca="false">SUBSTITUTE(X1456,Y$2,Y$1)</f>
        <v>Import katalogów</v>
      </c>
      <c r="Z1456" s="6" t="str">
        <f aca="false">SUBSTITUTE(Y1456,Z$2,Z$1)</f>
        <v>Import katalogów</v>
      </c>
      <c r="AA1456" s="6" t="str">
        <f aca="false">SUBSTITUTE(Z1456,AA$2,AA$1)</f>
        <v>Import katalogów</v>
      </c>
      <c r="AB1456" s="6" t="str">
        <f aca="false">SUBSTITUTE(AA1456,AB$2,AB$1)</f>
        <v>Import katalogów</v>
      </c>
      <c r="AC1456" s="6" t="str">
        <f aca="false">SUBSTITUTE(AB1456,AC$2,AC$1)</f>
        <v>Import_katalogów</v>
      </c>
      <c r="AD1456" s="6" t="str">
        <f aca="false">SUBSTITUTE(AC1456,AD$2,AD$1)</f>
        <v>Import_katalogów</v>
      </c>
      <c r="AE1456" s="6" t="str">
        <f aca="false">SUBSTITUTE(AD1456,AE$2,AE$1)</f>
        <v>Import_katalogow</v>
      </c>
      <c r="AF1456" s="6" t="str">
        <f aca="false">SUBSTITUTE(AE1456,AF$2,AF$1)</f>
        <v>Import_katalogow</v>
      </c>
      <c r="AG1456" s="6" t="str">
        <f aca="false">SUBSTITUTE(AF1456,AG$2,AG$1)</f>
        <v>Import_katalogow</v>
      </c>
      <c r="AH1456" s="6" t="str">
        <f aca="false">SUBSTITUTE(AG1456,AH$2,AH$1)</f>
        <v>Import_katalogow</v>
      </c>
      <c r="AI1456" s="6" t="str">
        <f aca="false">SUBSTITUTE(AH1456,AI$2,AI$1)</f>
        <v>Import_katalogow</v>
      </c>
      <c r="AJ1456" s="6" t="str">
        <f aca="false">SUBSTITUTE(AI1456,AJ$2,AJ$1)</f>
        <v>Import_katalogow</v>
      </c>
      <c r="AK1456" s="6" t="str">
        <f aca="false">SUBSTITUTE(AJ1456,AK$2,AK$1)</f>
        <v>Import_katalogow</v>
      </c>
      <c r="AL1456" s="6" t="str">
        <f aca="false">SUBSTITUTE(AK1456,AL$2,AL$1)</f>
        <v>Import_katalogow</v>
      </c>
      <c r="AM1456" s="6" t="str">
        <f aca="false">SUBSTITUTE(AL1456,AM$2,AM$1)</f>
        <v>Import_katalogow</v>
      </c>
      <c r="AN1456" s="6" t="str">
        <f aca="false">SUBSTITUTE(AM1456,AN$2,AN$1)</f>
        <v>Import_katalogow</v>
      </c>
      <c r="AO1456" s="6" t="str">
        <f aca="false">SUBSTITUTE(AN1456,AO$2,AO$1)</f>
        <v>Import_katalogow</v>
      </c>
      <c r="AP1456" s="6" t="str">
        <f aca="false">SUBSTITUTE(AO1456,AP$2,AP$1)</f>
        <v>Import_katalogow</v>
      </c>
      <c r="AQ1456" s="6" t="str">
        <f aca="false">SUBSTITUTE(AP1456,AQ$2,AQ$1)</f>
        <v>Import_katalogow</v>
      </c>
      <c r="AR1456" s="6" t="str">
        <f aca="false">SUBSTITUTE(AQ1456,AR$2,AR$1)</f>
        <v>Import_katalogow</v>
      </c>
      <c r="AS1456" s="6" t="str">
        <f aca="false">SUBSTITUTE(AR1456,AS$2,AS$1)</f>
        <v>Import_katalogow</v>
      </c>
      <c r="AT1456" s="6" t="str">
        <f aca="false">SUBSTITUTE(AS1456,AT$2,AT$1)</f>
        <v>Import_katalogow</v>
      </c>
      <c r="AU1456" s="6" t="str">
        <f aca="false">SUBSTITUTE(AT1456,AU$2,AU$1)</f>
        <v>Import_katalogow</v>
      </c>
    </row>
    <row r="1457" customFormat="false" ht="12.75" hidden="false" customHeight="false" outlineLevel="0" collapsed="false">
      <c r="A1457" s="0" t="n">
        <v>1455</v>
      </c>
      <c r="B1457" s="10" t="str">
        <f aca="false">IF(AND(ISTEXT(VLOOKUP(D1457,D$3:D1456,1,0)),NOT(ISBLANK(E1457))),IF(EXACT(VLOOKUP(D1457,D$3:D1456,1,0),D1457),CONCATENATE(TEXT(MATCH(D1457,D$3:D1456,0),"###"),"-Identyczny"),CONCATENATE(TEXT(MATCH(D1457,D$3:D1456,0),"###"),"-Podobny")),"")</f>
        <v/>
      </c>
      <c r="C1457" s="1" t="s">
        <v>1627</v>
      </c>
      <c r="D1457" s="1" t="str">
        <f aca="false">IF(ISTEXT(C1457),C1457,AU1457)</f>
        <v>ImportDirectoriesFromXLS_desc</v>
      </c>
      <c r="E1457" s="30" t="s">
        <v>1628</v>
      </c>
      <c r="F1457" s="6" t="str">
        <f aca="false">IF(E1457="",CONCATENATE(D1457,"=",D1457),CONCATENATE(D1457,"=",E1457))</f>
        <v>ImportDirectoriesFromXLS_desc=Funkcja Importujaca katalogi do pliku xls</v>
      </c>
      <c r="G1457" s="6" t="str">
        <f aca="false">CONCATENATE("&lt;bean:message key=",CHAR(34),D1457,CHAR(34),"/&gt;")</f>
        <v>&lt;bean:message key="ImportDirectoriesFromXLS_desc"/&gt;</v>
      </c>
      <c r="H1457" s="6" t="str">
        <f aca="false">CONCATENATE("&lt;bean:define id=",CHAR(34),D1457,CHAR(34),"&gt;&lt;bean:message key=",CHAR(34),D1457,CHAR(34),"/&gt;&lt;/bean:define&gt;")</f>
        <v>&lt;bean:define id="ImportDirectoriesFromXLS_desc"&gt;&lt;bean:message key="ImportDirectoriesFromXLS_desc"/&gt;&lt;/bean:define&gt;</v>
      </c>
      <c r="I1457" s="6" t="str">
        <f aca="false">CONCATENATE("&lt;%=",D1457,"%&gt;")</f>
        <v>&lt;%=ImportDirectoriesFromXLS_desc%&gt;</v>
      </c>
      <c r="J1457" s="6" t="str">
        <f aca="false">CONCATENATE($J$1,".getString(",CHAR(34),D1457,CHAR(34),")")</f>
        <v>oMessage.getString("ImportDirectoriesFromXLS_desc")</v>
      </c>
      <c r="K1457" s="6" t="str">
        <f aca="false">CONCATENATE(CHAR(34),"+",$J$1,".getString(",CHAR(34),D1457,CHAR(34),")+",CHAR(34))</f>
        <v>"+oMessage.getString("ImportDirectoriesFromXLS_desc")+"</v>
      </c>
      <c r="L1457" s="6" t="str">
        <f aca="false">$E1457</f>
        <v>Funkcja Importujaca katalogi do pliku xls</v>
      </c>
      <c r="M1457" s="6" t="str">
        <f aca="false">SUBSTITUTE(L1457,M$2,M$1)</f>
        <v>Funkcja Importujaca katalogi do pliku xls</v>
      </c>
      <c r="N1457" s="6" t="str">
        <f aca="false">SUBSTITUTE(M1457,N$2,N$1)</f>
        <v>Funkcja Importujaca katalogi do pliku xls</v>
      </c>
      <c r="O1457" s="6" t="str">
        <f aca="false">SUBSTITUTE(N1457,O$2,O$1)</f>
        <v>Funkcja Importujaca katalogi do pliku xls</v>
      </c>
      <c r="P1457" s="6" t="str">
        <f aca="false">SUBSTITUTE(O1457,P$2,P$1)</f>
        <v>Funkcja Importujaca katalogi do pliku xls</v>
      </c>
      <c r="Q1457" s="6" t="str">
        <f aca="false">SUBSTITUTE(P1457,Q$2,Q$1)</f>
        <v>Funkcja Importujaca katalogi do pliku xls</v>
      </c>
      <c r="R1457" s="6" t="str">
        <f aca="false">SUBSTITUTE(Q1457,R$2,R$1)</f>
        <v>Funkcja Importujaca katalogi do pliku xls</v>
      </c>
      <c r="S1457" s="6" t="str">
        <f aca="false">SUBSTITUTE(R1457,S$2,S$1)</f>
        <v>Funkcja Importujaca katalogi do pliku xls</v>
      </c>
      <c r="T1457" s="6" t="str">
        <f aca="false">SUBSTITUTE(S1457,T$2,T$1)</f>
        <v>Funkcja Importujaca katalogi do pliku xls</v>
      </c>
      <c r="U1457" s="6" t="str">
        <f aca="false">SUBSTITUTE(T1457,U$2,U$1)</f>
        <v>Funkcja Importujaca katalogi do pliku xls</v>
      </c>
      <c r="V1457" s="6" t="str">
        <f aca="false">SUBSTITUTE(U1457,V$2,V$1)</f>
        <v>Funkcja Importujaca katalogi do pliku xls</v>
      </c>
      <c r="W1457" s="6" t="str">
        <f aca="false">SUBSTITUTE(V1457,W$2,W$1)</f>
        <v>Funkcja Importujaca katalogi do pliku xls</v>
      </c>
      <c r="X1457" s="6" t="str">
        <f aca="false">SUBSTITUTE(W1457,X$2,X$1)</f>
        <v>Funkcja Importujaca katalogi do pliku xls</v>
      </c>
      <c r="Y1457" s="6" t="str">
        <f aca="false">SUBSTITUTE(X1457,Y$2,Y$1)</f>
        <v>Funkcja Importujaca katalogi do pliku xls</v>
      </c>
      <c r="Z1457" s="6" t="str">
        <f aca="false">SUBSTITUTE(Y1457,Z$2,Z$1)</f>
        <v>Funkcja Importujaca katalogi do pliku xls</v>
      </c>
      <c r="AA1457" s="6" t="str">
        <f aca="false">SUBSTITUTE(Z1457,AA$2,AA$1)</f>
        <v>Funkcja Importujaca katalogi do pliku xls</v>
      </c>
      <c r="AB1457" s="6" t="str">
        <f aca="false">SUBSTITUTE(AA1457,AB$2,AB$1)</f>
        <v>Funkcja Importujaca katalogi do pliku xls</v>
      </c>
      <c r="AC1457" s="6" t="str">
        <f aca="false">SUBSTITUTE(AB1457,AC$2,AC$1)</f>
        <v>Funkcja_Importujaca_katalogi_do_pliku_xls</v>
      </c>
      <c r="AD1457" s="6" t="str">
        <f aca="false">SUBSTITUTE(AC1457,AD$2,AD$1)</f>
        <v>Funkcja_Importujaca_katalogi_do_pliku_xls</v>
      </c>
      <c r="AE1457" s="6" t="str">
        <f aca="false">SUBSTITUTE(AD1457,AE$2,AE$1)</f>
        <v>Funkcja_Importujaca_katalogi_do_pliku_xls</v>
      </c>
      <c r="AF1457" s="6" t="str">
        <f aca="false">SUBSTITUTE(AE1457,AF$2,AF$1)</f>
        <v>Funkcja_Importujaca_katalogi_do_pliku_xls</v>
      </c>
      <c r="AG1457" s="6" t="str">
        <f aca="false">SUBSTITUTE(AF1457,AG$2,AG$1)</f>
        <v>Funkcja_Importujaca_katalogi_do_pliku_xls</v>
      </c>
      <c r="AH1457" s="6" t="str">
        <f aca="false">SUBSTITUTE(AG1457,AH$2,AH$1)</f>
        <v>Funkcja_Importujaca_katalogi_do_pliku_xls</v>
      </c>
      <c r="AI1457" s="6" t="str">
        <f aca="false">SUBSTITUTE(AH1457,AI$2,AI$1)</f>
        <v>Funkcja_Importujaca_katalogi_do_pliku_xls</v>
      </c>
      <c r="AJ1457" s="6" t="str">
        <f aca="false">SUBSTITUTE(AI1457,AJ$2,AJ$1)</f>
        <v>Funkcja_Importujaca_katalogi_do_pliku_xls</v>
      </c>
      <c r="AK1457" s="6" t="str">
        <f aca="false">SUBSTITUTE(AJ1457,AK$2,AK$1)</f>
        <v>Funkcja_Importujaca_katalogi_do_pliku_xls</v>
      </c>
      <c r="AL1457" s="6" t="str">
        <f aca="false">SUBSTITUTE(AK1457,AL$2,AL$1)</f>
        <v>Funkcja_Importujaca_katalogi_do_pliku_xls</v>
      </c>
      <c r="AM1457" s="6" t="str">
        <f aca="false">SUBSTITUTE(AL1457,AM$2,AM$1)</f>
        <v>Funkcja_Importujaca_katalogi_do_pliku_xls</v>
      </c>
      <c r="AN1457" s="6" t="str">
        <f aca="false">SUBSTITUTE(AM1457,AN$2,AN$1)</f>
        <v>Funkcja_Importujaca_katalogi_do_pliku_xls</v>
      </c>
      <c r="AO1457" s="6" t="str">
        <f aca="false">SUBSTITUTE(AN1457,AO$2,AO$1)</f>
        <v>Funkcja_Importujaca_katalogi_do_pliku_xls</v>
      </c>
      <c r="AP1457" s="6" t="str">
        <f aca="false">SUBSTITUTE(AO1457,AP$2,AP$1)</f>
        <v>Funkcja_Importujaca_katalogi_do_pliku_xls</v>
      </c>
      <c r="AQ1457" s="6" t="str">
        <f aca="false">SUBSTITUTE(AP1457,AQ$2,AQ$1)</f>
        <v>Funkcja_Importujaca_katalogi_do_pliku_xls</v>
      </c>
      <c r="AR1457" s="6" t="str">
        <f aca="false">SUBSTITUTE(AQ1457,AR$2,AR$1)</f>
        <v>Funkcja_Importujaca_katalogi_do_pliku_xls</v>
      </c>
      <c r="AS1457" s="6" t="str">
        <f aca="false">SUBSTITUTE(AR1457,AS$2,AS$1)</f>
        <v>Funkcja_Importujaca_katalogi_do_pliku_xls</v>
      </c>
      <c r="AT1457" s="6" t="str">
        <f aca="false">SUBSTITUTE(AS1457,AT$2,AT$1)</f>
        <v>Funkcja_Importujaca_katalogi_do_pliku_xls</v>
      </c>
      <c r="AU1457" s="6" t="str">
        <f aca="false">SUBSTITUTE(AT1457,AU$2,AU$1)</f>
        <v>Funkcja_Importujaca_katalogi_do_pliku_xls</v>
      </c>
    </row>
    <row r="1458" customFormat="false" ht="12.75" hidden="false" customHeight="false" outlineLevel="0" collapsed="false">
      <c r="A1458" s="0" t="n">
        <v>1456</v>
      </c>
      <c r="B1458" s="10" t="str">
        <f aca="false">IF(AND(ISTEXT(VLOOKUP(D1458,D$3:D1457,1,0)),NOT(ISBLANK(E1458))),IF(EXACT(VLOOKUP(D1458,D$3:D1457,1,0),D1458),CONCATENATE(TEXT(MATCH(D1458,D$3:D1457,0),"###"),"-Identyczny"),CONCATENATE(TEXT(MATCH(D1458,D$3:D1457,0),"###"),"-Podobny")),"")</f>
        <v/>
      </c>
      <c r="C1458" s="1" t="s">
        <v>1629</v>
      </c>
      <c r="D1458" s="1" t="str">
        <f aca="false">IF(ISTEXT(C1458),C1458,AU1458)</f>
        <v>ImportDocClassesFromXLS</v>
      </c>
      <c r="E1458" s="30" t="s">
        <v>1630</v>
      </c>
      <c r="F1458" s="6" t="str">
        <f aca="false">IF(E1458="",CONCATENATE(D1458,"=",D1458),CONCATENATE(D1458,"=",E1458))</f>
        <v>ImportDocClassesFromXLS=Import klas dokumentów</v>
      </c>
      <c r="G1458" s="6" t="str">
        <f aca="false">CONCATENATE("&lt;bean:message key=",CHAR(34),D1458,CHAR(34),"/&gt;")</f>
        <v>&lt;bean:message key="ImportDocClassesFromXLS"/&gt;</v>
      </c>
      <c r="H1458" s="6" t="str">
        <f aca="false">CONCATENATE("&lt;bean:define id=",CHAR(34),D1458,CHAR(34),"&gt;&lt;bean:message key=",CHAR(34),D1458,CHAR(34),"/&gt;&lt;/bean:define&gt;")</f>
        <v>&lt;bean:define id="ImportDocClassesFromXLS"&gt;&lt;bean:message key="ImportDocClassesFromXLS"/&gt;&lt;/bean:define&gt;</v>
      </c>
      <c r="I1458" s="6" t="str">
        <f aca="false">CONCATENATE("&lt;%=",D1458,"%&gt;")</f>
        <v>&lt;%=ImportDocClassesFromXLS%&gt;</v>
      </c>
      <c r="J1458" s="6" t="str">
        <f aca="false">CONCATENATE($J$1,".getString(",CHAR(34),D1458,CHAR(34),")")</f>
        <v>oMessage.getString("ImportDocClassesFromXLS")</v>
      </c>
      <c r="K1458" s="6" t="str">
        <f aca="false">CONCATENATE(CHAR(34),"+",$J$1,".getString(",CHAR(34),D1458,CHAR(34),")+",CHAR(34))</f>
        <v>"+oMessage.getString("ImportDocClassesFromXLS")+"</v>
      </c>
      <c r="L1458" s="6" t="str">
        <f aca="false">$E1458</f>
        <v>Import klas dokumentów</v>
      </c>
      <c r="M1458" s="6" t="str">
        <f aca="false">SUBSTITUTE(L1458,M$2,M$1)</f>
        <v>Import klas dokumentów</v>
      </c>
      <c r="N1458" s="6" t="str">
        <f aca="false">SUBSTITUTE(M1458,N$2,N$1)</f>
        <v>Import klas dokumentów</v>
      </c>
      <c r="O1458" s="6" t="str">
        <f aca="false">SUBSTITUTE(N1458,O$2,O$1)</f>
        <v>Import klas dokumentów</v>
      </c>
      <c r="P1458" s="6" t="str">
        <f aca="false">SUBSTITUTE(O1458,P$2,P$1)</f>
        <v>Import klas dokumentów</v>
      </c>
      <c r="Q1458" s="6" t="str">
        <f aca="false">SUBSTITUTE(P1458,Q$2,Q$1)</f>
        <v>Import klas dokumentów</v>
      </c>
      <c r="R1458" s="6" t="str">
        <f aca="false">SUBSTITUTE(Q1458,R$2,R$1)</f>
        <v>Import klas dokumentów</v>
      </c>
      <c r="S1458" s="6" t="str">
        <f aca="false">SUBSTITUTE(R1458,S$2,S$1)</f>
        <v>Import klas dokumentów</v>
      </c>
      <c r="T1458" s="6" t="str">
        <f aca="false">SUBSTITUTE(S1458,T$2,T$1)</f>
        <v>Import klas dokumentów</v>
      </c>
      <c r="U1458" s="6" t="str">
        <f aca="false">SUBSTITUTE(T1458,U$2,U$1)</f>
        <v>Import klas dokumentów</v>
      </c>
      <c r="V1458" s="6" t="str">
        <f aca="false">SUBSTITUTE(U1458,V$2,V$1)</f>
        <v>Import klas dokumentów</v>
      </c>
      <c r="W1458" s="6" t="str">
        <f aca="false">SUBSTITUTE(V1458,W$2,W$1)</f>
        <v>Import klas dokumentów</v>
      </c>
      <c r="X1458" s="6" t="str">
        <f aca="false">SUBSTITUTE(W1458,X$2,X$1)</f>
        <v>Import klas dokumentów</v>
      </c>
      <c r="Y1458" s="6" t="str">
        <f aca="false">SUBSTITUTE(X1458,Y$2,Y$1)</f>
        <v>Import klas dokumentów</v>
      </c>
      <c r="Z1458" s="6" t="str">
        <f aca="false">SUBSTITUTE(Y1458,Z$2,Z$1)</f>
        <v>Import klas dokumentów</v>
      </c>
      <c r="AA1458" s="6" t="str">
        <f aca="false">SUBSTITUTE(Z1458,AA$2,AA$1)</f>
        <v>Import klas dokumentów</v>
      </c>
      <c r="AB1458" s="6" t="str">
        <f aca="false">SUBSTITUTE(AA1458,AB$2,AB$1)</f>
        <v>Import klas dokumentów</v>
      </c>
      <c r="AC1458" s="6" t="str">
        <f aca="false">SUBSTITUTE(AB1458,AC$2,AC$1)</f>
        <v>Import_klas_dokumentów</v>
      </c>
      <c r="AD1458" s="6" t="str">
        <f aca="false">SUBSTITUTE(AC1458,AD$2,AD$1)</f>
        <v>Import_klas_dokumentów</v>
      </c>
      <c r="AE1458" s="6" t="str">
        <f aca="false">SUBSTITUTE(AD1458,AE$2,AE$1)</f>
        <v>Import_klas_dokumentow</v>
      </c>
      <c r="AF1458" s="6" t="str">
        <f aca="false">SUBSTITUTE(AE1458,AF$2,AF$1)</f>
        <v>Import_klas_dokumentow</v>
      </c>
      <c r="AG1458" s="6" t="str">
        <f aca="false">SUBSTITUTE(AF1458,AG$2,AG$1)</f>
        <v>Import_klas_dokumentow</v>
      </c>
      <c r="AH1458" s="6" t="str">
        <f aca="false">SUBSTITUTE(AG1458,AH$2,AH$1)</f>
        <v>Import_klas_dokumentow</v>
      </c>
      <c r="AI1458" s="6" t="str">
        <f aca="false">SUBSTITUTE(AH1458,AI$2,AI$1)</f>
        <v>Import_klas_dokumentow</v>
      </c>
      <c r="AJ1458" s="6" t="str">
        <f aca="false">SUBSTITUTE(AI1458,AJ$2,AJ$1)</f>
        <v>Import_klas_dokumentow</v>
      </c>
      <c r="AK1458" s="6" t="str">
        <f aca="false">SUBSTITUTE(AJ1458,AK$2,AK$1)</f>
        <v>Import_klas_dokumentow</v>
      </c>
      <c r="AL1458" s="6" t="str">
        <f aca="false">SUBSTITUTE(AK1458,AL$2,AL$1)</f>
        <v>Import_klas_dokumentow</v>
      </c>
      <c r="AM1458" s="6" t="str">
        <f aca="false">SUBSTITUTE(AL1458,AM$2,AM$1)</f>
        <v>Import_klas_dokumentow</v>
      </c>
      <c r="AN1458" s="6" t="str">
        <f aca="false">SUBSTITUTE(AM1458,AN$2,AN$1)</f>
        <v>Import_klas_dokumentow</v>
      </c>
      <c r="AO1458" s="6" t="str">
        <f aca="false">SUBSTITUTE(AN1458,AO$2,AO$1)</f>
        <v>Import_klas_dokumentow</v>
      </c>
      <c r="AP1458" s="6" t="str">
        <f aca="false">SUBSTITUTE(AO1458,AP$2,AP$1)</f>
        <v>Import_klas_dokumentow</v>
      </c>
      <c r="AQ1458" s="6" t="str">
        <f aca="false">SUBSTITUTE(AP1458,AQ$2,AQ$1)</f>
        <v>Import_klas_dokumentow</v>
      </c>
      <c r="AR1458" s="6" t="str">
        <f aca="false">SUBSTITUTE(AQ1458,AR$2,AR$1)</f>
        <v>Import_klas_dokumentow</v>
      </c>
      <c r="AS1458" s="6" t="str">
        <f aca="false">SUBSTITUTE(AR1458,AS$2,AS$1)</f>
        <v>Import_klas_dokumentow</v>
      </c>
      <c r="AT1458" s="6" t="str">
        <f aca="false">SUBSTITUTE(AS1458,AT$2,AT$1)</f>
        <v>Import_klas_dokumentow</v>
      </c>
      <c r="AU1458" s="6" t="str">
        <f aca="false">SUBSTITUTE(AT1458,AU$2,AU$1)</f>
        <v>Import_klas_dokumentow</v>
      </c>
    </row>
    <row r="1459" customFormat="false" ht="12.75" hidden="false" customHeight="false" outlineLevel="0" collapsed="false">
      <c r="A1459" s="0" t="n">
        <v>1457</v>
      </c>
      <c r="B1459" s="10" t="str">
        <f aca="false">IF(AND(ISTEXT(VLOOKUP(D1459,D$3:D1458,1,0)),NOT(ISBLANK(E1459))),IF(EXACT(VLOOKUP(D1459,D$3:D1458,1,0),D1459),CONCATENATE(TEXT(MATCH(D1459,D$3:D1458,0),"###"),"-Identyczny"),CONCATENATE(TEXT(MATCH(D1459,D$3:D1458,0),"###"),"-Podobny")),"")</f>
        <v/>
      </c>
      <c r="C1459" s="1" t="s">
        <v>1631</v>
      </c>
      <c r="D1459" s="1" t="str">
        <f aca="false">IF(ISTEXT(C1459),C1459,AU1459)</f>
        <v>ImportDocClassesFromXLS_desc</v>
      </c>
      <c r="E1459" s="30" t="s">
        <v>1632</v>
      </c>
      <c r="F1459" s="6" t="str">
        <f aca="false">IF(E1459="",CONCATENATE(D1459,"=",D1459),CONCATENATE(D1459,"=",E1459))</f>
        <v>ImportDocClassesFromXLS_desc=Funkcja Importujaca klasy dokuemntow wraz z informacjami o indeksach, akcjach i uprawnieniach do pliku xls</v>
      </c>
      <c r="G1459" s="6" t="str">
        <f aca="false">CONCATENATE("&lt;bean:message key=",CHAR(34),D1459,CHAR(34),"/&gt;")</f>
        <v>&lt;bean:message key="ImportDocClassesFromXLS_desc"/&gt;</v>
      </c>
      <c r="H1459" s="6" t="str">
        <f aca="false">CONCATENATE("&lt;bean:define id=",CHAR(34),D1459,CHAR(34),"&gt;&lt;bean:message key=",CHAR(34),D1459,CHAR(34),"/&gt;&lt;/bean:define&gt;")</f>
        <v>&lt;bean:define id="ImportDocClassesFromXLS_desc"&gt;&lt;bean:message key="ImportDocClassesFromXLS_desc"/&gt;&lt;/bean:define&gt;</v>
      </c>
      <c r="I1459" s="6" t="str">
        <f aca="false">CONCATENATE("&lt;%=",D1459,"%&gt;")</f>
        <v>&lt;%=ImportDocClassesFromXLS_desc%&gt;</v>
      </c>
      <c r="J1459" s="6" t="str">
        <f aca="false">CONCATENATE($J$1,".getString(",CHAR(34),D1459,CHAR(34),")")</f>
        <v>oMessage.getString("ImportDocClassesFromXLS_desc")</v>
      </c>
      <c r="K1459" s="6" t="str">
        <f aca="false">CONCATENATE(CHAR(34),"+",$J$1,".getString(",CHAR(34),D1459,CHAR(34),")+",CHAR(34))</f>
        <v>"+oMessage.getString("ImportDocClassesFromXLS_desc")+"</v>
      </c>
      <c r="L1459" s="6" t="str">
        <f aca="false">$E1459</f>
        <v>Funkcja Importujaca klasy dokuemntow wraz z informacjami o indeksach, akcjach i uprawnieniach do pliku xls</v>
      </c>
      <c r="M1459" s="6" t="str">
        <f aca="false">SUBSTITUTE(L1459,M$2,M$1)</f>
        <v>Funkcja Importujaca klasy dokuemntow wraz z informacjami o indeksach, akcjach i uprawnieniach do pliku xls</v>
      </c>
      <c r="N1459" s="6" t="str">
        <f aca="false">SUBSTITUTE(M1459,N$2,N$1)</f>
        <v>Funkcja Importujaca klasy dokuemntow wraz z informacjami o indeksach, akcjach i uprawnieniach do pliku xls</v>
      </c>
      <c r="O1459" s="6" t="str">
        <f aca="false">SUBSTITUTE(N1459,O$2,O$1)</f>
        <v>Funkcja Importujaca klasy dokuemntow wraz z informacjami o indeksach, akcjach i uprawnieniach do pliku xls</v>
      </c>
      <c r="P1459" s="6" t="str">
        <f aca="false">SUBSTITUTE(O1459,P$2,P$1)</f>
        <v>Funkcja Importujaca klasy dokuemntow wraz z informacjami o indeksach, akcjach i uprawnieniach do pliku xls</v>
      </c>
      <c r="Q1459" s="6" t="str">
        <f aca="false">SUBSTITUTE(P1459,Q$2,Q$1)</f>
        <v>Funkcja Importujaca klasy dokuemntow wraz z informacjami o indeksach, akcjach i uprawnieniach do pliku xls</v>
      </c>
      <c r="R1459" s="6" t="str">
        <f aca="false">SUBSTITUTE(Q1459,R$2,R$1)</f>
        <v>Funkcja Importujaca klasy dokuemntow wraz z informacjami o indeksach, akcjach i uprawnieniach do pliku xls</v>
      </c>
      <c r="S1459" s="6" t="str">
        <f aca="false">SUBSTITUTE(R1459,S$2,S$1)</f>
        <v>Funkcja Importujaca klasy dokuemntow wraz z informacjami o indeksach, akcjach i uprawnieniach do pliku xls</v>
      </c>
      <c r="T1459" s="6" t="str">
        <f aca="false">SUBSTITUTE(S1459,T$2,T$1)</f>
        <v>Funkcja Importujaca klasy dokuemntow wraz z informacjami o indeksach, akcjach i uprawnieniach do pliku xls</v>
      </c>
      <c r="U1459" s="6" t="str">
        <f aca="false">SUBSTITUTE(T1459,U$2,U$1)</f>
        <v>Funkcja Importujaca klasy dokuemntow wraz z informacjami o indeksach akcjach i uprawnieniach do pliku xls</v>
      </c>
      <c r="V1459" s="6" t="str">
        <f aca="false">SUBSTITUTE(U1459,V$2,V$1)</f>
        <v>Funkcja Importujaca klasy dokuemntow wraz z informacjami o indeksach akcjach i uprawnieniach do pliku xls</v>
      </c>
      <c r="W1459" s="6" t="str">
        <f aca="false">SUBSTITUTE(V1459,W$2,W$1)</f>
        <v>Funkcja Importujaca klasy dokuemntow wraz z informacjami o indeksach akcjach i uprawnieniach do pliku xls</v>
      </c>
      <c r="X1459" s="6" t="str">
        <f aca="false">SUBSTITUTE(W1459,X$2,X$1)</f>
        <v>Funkcja Importujaca klasy dokuemntow wraz z informacjami o indeksach akcjach i uprawnieniach do pliku xls</v>
      </c>
      <c r="Y1459" s="6" t="str">
        <f aca="false">SUBSTITUTE(X1459,Y$2,Y$1)</f>
        <v>Funkcja Importujaca klasy dokuemntow wraz z informacjami o indeksach akcjach i uprawnieniach do pliku xls</v>
      </c>
      <c r="Z1459" s="6" t="str">
        <f aca="false">SUBSTITUTE(Y1459,Z$2,Z$1)</f>
        <v>Funkcja Importujaca klasy dokuemntow wraz z informacjami o indeksach akcjach i uprawnieniach do pliku xls</v>
      </c>
      <c r="AA1459" s="6" t="str">
        <f aca="false">SUBSTITUTE(Z1459,AA$2,AA$1)</f>
        <v>Funkcja Importujaca klasy dokuemntow wraz z informacjami o indeksach akcjach i uprawnieniach do pliku xls</v>
      </c>
      <c r="AB1459" s="6" t="str">
        <f aca="false">SUBSTITUTE(AA1459,AB$2,AB$1)</f>
        <v>Funkcja Importujaca klasy dokuemntow wraz z informacjami o indeksach akcjach i uprawnieniach do pliku xls</v>
      </c>
      <c r="AC1459" s="6" t="str">
        <f aca="false">SUBSTITUTE(AB1459,AC$2,AC$1)</f>
        <v>Funkcja_Importujaca_klasy_dokuemntow_wraz_z_informacjami_o_indeksach_akcjach_i_uprawnieniach_do_pliku_xls</v>
      </c>
      <c r="AD1459" s="6" t="str">
        <f aca="false">SUBSTITUTE(AC1459,AD$2,AD$1)</f>
        <v>Funkcja_Importujaca_klasy_dokuemntow_wraz_z_informacjami_o_indeksach_akcjach_i_uprawnieniach_do_pliku_xls</v>
      </c>
      <c r="AE1459" s="6" t="str">
        <f aca="false">SUBSTITUTE(AD1459,AE$2,AE$1)</f>
        <v>Funkcja_Importujaca_klasy_dokuemntow_wraz_z_informacjami_o_indeksach_akcjach_i_uprawnieniach_do_pliku_xls</v>
      </c>
      <c r="AF1459" s="6" t="str">
        <f aca="false">SUBSTITUTE(AE1459,AF$2,AF$1)</f>
        <v>Funkcja_Importujaca_klasy_dokuemntow_wraz_z_informacjami_o_indeksach_akcjach_i_uprawnieniach_do_pliku_xls</v>
      </c>
      <c r="AG1459" s="6" t="str">
        <f aca="false">SUBSTITUTE(AF1459,AG$2,AG$1)</f>
        <v>Funkcja_Importujaca_klasy_dokuemntow_wraz_z_informacjami_o_indeksach_akcjach_i_uprawnieniach_do_pliku_xls</v>
      </c>
      <c r="AH1459" s="6" t="str">
        <f aca="false">SUBSTITUTE(AG1459,AH$2,AH$1)</f>
        <v>Funkcja_Importujaca_klasy_dokuemntow_wraz_z_informacjami_o_indeksach_akcjach_i_uprawnieniach_do_pliku_xls</v>
      </c>
      <c r="AI1459" s="6" t="str">
        <f aca="false">SUBSTITUTE(AH1459,AI$2,AI$1)</f>
        <v>Funkcja_Importujaca_klasy_dokuemntow_wraz_z_informacjami_o_indeksach_akcjach_i_uprawnieniach_do_pliku_xls</v>
      </c>
      <c r="AJ1459" s="6" t="str">
        <f aca="false">SUBSTITUTE(AI1459,AJ$2,AJ$1)</f>
        <v>Funkcja_Importujaca_klasy_dokuemntow_wraz_z_informacjami_o_indeksach_akcjach_i_uprawnieniach_do_pliku_xls</v>
      </c>
      <c r="AK1459" s="6" t="str">
        <f aca="false">SUBSTITUTE(AJ1459,AK$2,AK$1)</f>
        <v>Funkcja_Importujaca_klasy_dokuemntow_wraz_z_informacjami_o_indeksach_akcjach_i_uprawnieniach_do_pliku_xls</v>
      </c>
      <c r="AL1459" s="6" t="str">
        <f aca="false">SUBSTITUTE(AK1459,AL$2,AL$1)</f>
        <v>Funkcja_Importujaca_klasy_dokuemntow_wraz_z_informacjami_o_indeksach_akcjach_i_uprawnieniach_do_pliku_xls</v>
      </c>
      <c r="AM1459" s="6" t="str">
        <f aca="false">SUBSTITUTE(AL1459,AM$2,AM$1)</f>
        <v>Funkcja_Importujaca_klasy_dokuemntow_wraz_z_informacjami_o_indeksach_akcjach_i_uprawnieniach_do_pliku_xls</v>
      </c>
      <c r="AN1459" s="6" t="str">
        <f aca="false">SUBSTITUTE(AM1459,AN$2,AN$1)</f>
        <v>Funkcja_Importujaca_klasy_dokuemntow_wraz_z_informacjami_o_indeksach_akcjach_i_uprawnieniach_do_pliku_xls</v>
      </c>
      <c r="AO1459" s="6" t="str">
        <f aca="false">SUBSTITUTE(AN1459,AO$2,AO$1)</f>
        <v>Funkcja_Importujaca_klasy_dokuemntow_wraz_z_informacjami_o_indeksach_akcjach_i_uprawnieniach_do_pliku_xls</v>
      </c>
      <c r="AP1459" s="6" t="str">
        <f aca="false">SUBSTITUTE(AO1459,AP$2,AP$1)</f>
        <v>Funkcja_Importujaca_klasy_dokuemntow_wraz_z_informacjami_o_indeksach_akcjach_i_uprawnieniach_do_pliku_xls</v>
      </c>
      <c r="AQ1459" s="6" t="str">
        <f aca="false">SUBSTITUTE(AP1459,AQ$2,AQ$1)</f>
        <v>Funkcja_Importujaca_klasy_dokuemntow_wraz_z_informacjami_o_indeksach_akcjach_i_uprawnieniach_do_pliku_xls</v>
      </c>
      <c r="AR1459" s="6" t="str">
        <f aca="false">SUBSTITUTE(AQ1459,AR$2,AR$1)</f>
        <v>Funkcja_Importujaca_klasy_dokuemntow_wraz_z_informacjami_o_indeksach_akcjach_i_uprawnieniach_do_pliku_xls</v>
      </c>
      <c r="AS1459" s="6" t="str">
        <f aca="false">SUBSTITUTE(AR1459,AS$2,AS$1)</f>
        <v>Funkcja_Importujaca_klasy_dokuemntow_wraz_z_informacjami_o_indeksach_akcjach_i_uprawnieniach_do_pliku_xls</v>
      </c>
      <c r="AT1459" s="6" t="str">
        <f aca="false">SUBSTITUTE(AS1459,AT$2,AT$1)</f>
        <v>Funkcja_Importujaca_klasy_dokuemntow_wraz_z_informacjami_o_indeksach_akcjach_i_uprawnieniach_do_pliku_xls</v>
      </c>
      <c r="AU1459" s="6" t="str">
        <f aca="false">SUBSTITUTE(AT1459,AU$2,AU$1)</f>
        <v>Funkcja_Importujaca_klasy_dokuemntow_wraz_z_informacjami_o_indeksach_akcjach_i_uprawnieniach_do_pliku_xls</v>
      </c>
    </row>
    <row r="1460" customFormat="false" ht="12.75" hidden="false" customHeight="false" outlineLevel="0" collapsed="false">
      <c r="A1460" s="0" t="n">
        <v>1458</v>
      </c>
      <c r="B1460" s="10" t="str">
        <f aca="false">IF(AND(ISTEXT(VLOOKUP(D1460,D$3:D1459,1,0)),NOT(ISBLANK(E1460))),IF(EXACT(VLOOKUP(D1460,D$3:D1459,1,0),D1460),CONCATENATE(TEXT(MATCH(D1460,D$3:D1459,0),"###"),"-Identyczny"),CONCATENATE(TEXT(MATCH(D1460,D$3:D1459,0),"###"),"-Podobny")),"")</f>
        <v/>
      </c>
      <c r="C1460" s="1" t="s">
        <v>1633</v>
      </c>
      <c r="D1460" s="1" t="str">
        <f aca="false">IF(ISTEXT(C1460),C1460,AU1460)</f>
        <v>ImportDocumentTemplatesFromXLS</v>
      </c>
      <c r="E1460" s="30" t="s">
        <v>1634</v>
      </c>
      <c r="F1460" s="6" t="str">
        <f aca="false">IF(E1460="",CONCATENATE(D1460,"=",D1460),CONCATENATE(D1460,"=",E1460))</f>
        <v>ImportDocumentTemplatesFromXLS=Import szablonów dokumentow</v>
      </c>
      <c r="G1460" s="6" t="str">
        <f aca="false">CONCATENATE("&lt;bean:message key=",CHAR(34),D1460,CHAR(34),"/&gt;")</f>
        <v>&lt;bean:message key="ImportDocumentTemplatesFromXLS"/&gt;</v>
      </c>
      <c r="H1460" s="6" t="str">
        <f aca="false">CONCATENATE("&lt;bean:define id=",CHAR(34),D1460,CHAR(34),"&gt;&lt;bean:message key=",CHAR(34),D1460,CHAR(34),"/&gt;&lt;/bean:define&gt;")</f>
        <v>&lt;bean:define id="ImportDocumentTemplatesFromXLS"&gt;&lt;bean:message key="ImportDocumentTemplatesFromXLS"/&gt;&lt;/bean:define&gt;</v>
      </c>
      <c r="I1460" s="6" t="str">
        <f aca="false">CONCATENATE("&lt;%=",D1460,"%&gt;")</f>
        <v>&lt;%=ImportDocumentTemplatesFromXLS%&gt;</v>
      </c>
      <c r="J1460" s="6" t="str">
        <f aca="false">CONCATENATE($J$1,".getString(",CHAR(34),D1460,CHAR(34),")")</f>
        <v>oMessage.getString("ImportDocumentTemplatesFromXLS")</v>
      </c>
      <c r="K1460" s="6" t="str">
        <f aca="false">CONCATENATE(CHAR(34),"+",$J$1,".getString(",CHAR(34),D1460,CHAR(34),")+",CHAR(34))</f>
        <v>"+oMessage.getString("ImportDocumentTemplatesFromXLS")+"</v>
      </c>
      <c r="L1460" s="6" t="str">
        <f aca="false">$E1460</f>
        <v>Import szablonów dokumentow</v>
      </c>
      <c r="M1460" s="6" t="str">
        <f aca="false">SUBSTITUTE(L1460,M$2,M$1)</f>
        <v>Import szablonów dokumentow</v>
      </c>
      <c r="N1460" s="6" t="str">
        <f aca="false">SUBSTITUTE(M1460,N$2,N$1)</f>
        <v>Import szablonów dokumentow</v>
      </c>
      <c r="O1460" s="6" t="str">
        <f aca="false">SUBSTITUTE(N1460,O$2,O$1)</f>
        <v>Import szablonów dokumentow</v>
      </c>
      <c r="P1460" s="6" t="str">
        <f aca="false">SUBSTITUTE(O1460,P$2,P$1)</f>
        <v>Import szablonów dokumentow</v>
      </c>
      <c r="Q1460" s="6" t="str">
        <f aca="false">SUBSTITUTE(P1460,Q$2,Q$1)</f>
        <v>Import szablonów dokumentow</v>
      </c>
      <c r="R1460" s="6" t="str">
        <f aca="false">SUBSTITUTE(Q1460,R$2,R$1)</f>
        <v>Import szablonów dokumentow</v>
      </c>
      <c r="S1460" s="6" t="str">
        <f aca="false">SUBSTITUTE(R1460,S$2,S$1)</f>
        <v>Import szablonów dokumentow</v>
      </c>
      <c r="T1460" s="6" t="str">
        <f aca="false">SUBSTITUTE(S1460,T$2,T$1)</f>
        <v>Import szablonów dokumentow</v>
      </c>
      <c r="U1460" s="6" t="str">
        <f aca="false">SUBSTITUTE(T1460,U$2,U$1)</f>
        <v>Import szablonów dokumentow</v>
      </c>
      <c r="V1460" s="6" t="str">
        <f aca="false">SUBSTITUTE(U1460,V$2,V$1)</f>
        <v>Import szablonów dokumentow</v>
      </c>
      <c r="W1460" s="6" t="str">
        <f aca="false">SUBSTITUTE(V1460,W$2,W$1)</f>
        <v>Import szablonów dokumentow</v>
      </c>
      <c r="X1460" s="6" t="str">
        <f aca="false">SUBSTITUTE(W1460,X$2,X$1)</f>
        <v>Import szablonów dokumentow</v>
      </c>
      <c r="Y1460" s="6" t="str">
        <f aca="false">SUBSTITUTE(X1460,Y$2,Y$1)</f>
        <v>Import szablonów dokumentow</v>
      </c>
      <c r="Z1460" s="6" t="str">
        <f aca="false">SUBSTITUTE(Y1460,Z$2,Z$1)</f>
        <v>Import szablonów dokumentow</v>
      </c>
      <c r="AA1460" s="6" t="str">
        <f aca="false">SUBSTITUTE(Z1460,AA$2,AA$1)</f>
        <v>Import szablonów dokumentow</v>
      </c>
      <c r="AB1460" s="6" t="str">
        <f aca="false">SUBSTITUTE(AA1460,AB$2,AB$1)</f>
        <v>Import szablonów dokumentow</v>
      </c>
      <c r="AC1460" s="6" t="str">
        <f aca="false">SUBSTITUTE(AB1460,AC$2,AC$1)</f>
        <v>Import_szablonów_dokumentow</v>
      </c>
      <c r="AD1460" s="6" t="str">
        <f aca="false">SUBSTITUTE(AC1460,AD$2,AD$1)</f>
        <v>Import_szablonów_dokumentow</v>
      </c>
      <c r="AE1460" s="6" t="str">
        <f aca="false">SUBSTITUTE(AD1460,AE$2,AE$1)</f>
        <v>Import_szablonow_dokumentow</v>
      </c>
      <c r="AF1460" s="6" t="str">
        <f aca="false">SUBSTITUTE(AE1460,AF$2,AF$1)</f>
        <v>Import_szablonow_dokumentow</v>
      </c>
      <c r="AG1460" s="6" t="str">
        <f aca="false">SUBSTITUTE(AF1460,AG$2,AG$1)</f>
        <v>Import_szablonow_dokumentow</v>
      </c>
      <c r="AH1460" s="6" t="str">
        <f aca="false">SUBSTITUTE(AG1460,AH$2,AH$1)</f>
        <v>Import_szablonow_dokumentow</v>
      </c>
      <c r="AI1460" s="6" t="str">
        <f aca="false">SUBSTITUTE(AH1460,AI$2,AI$1)</f>
        <v>Import_szablonow_dokumentow</v>
      </c>
      <c r="AJ1460" s="6" t="str">
        <f aca="false">SUBSTITUTE(AI1460,AJ$2,AJ$1)</f>
        <v>Import_szablonow_dokumentow</v>
      </c>
      <c r="AK1460" s="6" t="str">
        <f aca="false">SUBSTITUTE(AJ1460,AK$2,AK$1)</f>
        <v>Import_szablonow_dokumentow</v>
      </c>
      <c r="AL1460" s="6" t="str">
        <f aca="false">SUBSTITUTE(AK1460,AL$2,AL$1)</f>
        <v>Import_szablonow_dokumentow</v>
      </c>
      <c r="AM1460" s="6" t="str">
        <f aca="false">SUBSTITUTE(AL1460,AM$2,AM$1)</f>
        <v>Import_szablonow_dokumentow</v>
      </c>
      <c r="AN1460" s="6" t="str">
        <f aca="false">SUBSTITUTE(AM1460,AN$2,AN$1)</f>
        <v>Import_szablonow_dokumentow</v>
      </c>
      <c r="AO1460" s="6" t="str">
        <f aca="false">SUBSTITUTE(AN1460,AO$2,AO$1)</f>
        <v>Import_szablonow_dokumentow</v>
      </c>
      <c r="AP1460" s="6" t="str">
        <f aca="false">SUBSTITUTE(AO1460,AP$2,AP$1)</f>
        <v>Import_szablonow_dokumentow</v>
      </c>
      <c r="AQ1460" s="6" t="str">
        <f aca="false">SUBSTITUTE(AP1460,AQ$2,AQ$1)</f>
        <v>Import_szablonow_dokumentow</v>
      </c>
      <c r="AR1460" s="6" t="str">
        <f aca="false">SUBSTITUTE(AQ1460,AR$2,AR$1)</f>
        <v>Import_szablonow_dokumentow</v>
      </c>
      <c r="AS1460" s="6" t="str">
        <f aca="false">SUBSTITUTE(AR1460,AS$2,AS$1)</f>
        <v>Import_szablonow_dokumentow</v>
      </c>
      <c r="AT1460" s="6" t="str">
        <f aca="false">SUBSTITUTE(AS1460,AT$2,AT$1)</f>
        <v>Import_szablonow_dokumentow</v>
      </c>
      <c r="AU1460" s="6" t="str">
        <f aca="false">SUBSTITUTE(AT1460,AU$2,AU$1)</f>
        <v>Import_szablonow_dokumentow</v>
      </c>
    </row>
    <row r="1461" customFormat="false" ht="12.75" hidden="false" customHeight="false" outlineLevel="0" collapsed="false">
      <c r="A1461" s="0" t="n">
        <v>1459</v>
      </c>
      <c r="B1461" s="10" t="str">
        <f aca="false">IF(AND(ISTEXT(VLOOKUP(D1461,D$3:D1460,1,0)),NOT(ISBLANK(E1461))),IF(EXACT(VLOOKUP(D1461,D$3:D1460,1,0),D1461),CONCATENATE(TEXT(MATCH(D1461,D$3:D1460,0),"###"),"-Identyczny"),CONCATENATE(TEXT(MATCH(D1461,D$3:D1460,0),"###"),"-Podobny")),"")</f>
        <v/>
      </c>
      <c r="C1461" s="1" t="s">
        <v>1635</v>
      </c>
      <c r="D1461" s="1" t="str">
        <f aca="false">IF(ISTEXT(C1461),C1461,AU1461)</f>
        <v>ImportDocumentTemplatesFromXLS_desc</v>
      </c>
      <c r="E1461" s="30" t="s">
        <v>1636</v>
      </c>
      <c r="F1461" s="6" t="str">
        <f aca="false">IF(E1461="",CONCATENATE(D1461,"=",D1461),CONCATENATE(D1461,"=",E1461))</f>
        <v>ImportDocumentTemplatesFromXLS_desc=Zadanie zaplanowane Importujace szablony dokumentow do pliku xls</v>
      </c>
      <c r="G1461" s="6" t="str">
        <f aca="false">CONCATENATE("&lt;bean:message key=",CHAR(34),D1461,CHAR(34),"/&gt;")</f>
        <v>&lt;bean:message key="ImportDocumentTemplatesFromXLS_desc"/&gt;</v>
      </c>
      <c r="H1461" s="6" t="str">
        <f aca="false">CONCATENATE("&lt;bean:define id=",CHAR(34),D1461,CHAR(34),"&gt;&lt;bean:message key=",CHAR(34),D1461,CHAR(34),"/&gt;&lt;/bean:define&gt;")</f>
        <v>&lt;bean:define id="ImportDocumentTemplatesFromXLS_desc"&gt;&lt;bean:message key="ImportDocumentTemplatesFromXLS_desc"/&gt;&lt;/bean:define&gt;</v>
      </c>
      <c r="I1461" s="6" t="str">
        <f aca="false">CONCATENATE("&lt;%=",D1461,"%&gt;")</f>
        <v>&lt;%=ImportDocumentTemplatesFromXLS_desc%&gt;</v>
      </c>
      <c r="J1461" s="6" t="str">
        <f aca="false">CONCATENATE($J$1,".getString(",CHAR(34),D1461,CHAR(34),")")</f>
        <v>oMessage.getString("ImportDocumentTemplatesFromXLS_desc")</v>
      </c>
      <c r="K1461" s="6" t="str">
        <f aca="false">CONCATENATE(CHAR(34),"+",$J$1,".getString(",CHAR(34),D1461,CHAR(34),")+",CHAR(34))</f>
        <v>"+oMessage.getString("ImportDocumentTemplatesFromXLS_desc")+"</v>
      </c>
      <c r="L1461" s="6" t="str">
        <f aca="false">$E1461</f>
        <v>Zadanie zaplanowane Importujace szablony dokumentow do pliku xls</v>
      </c>
      <c r="M1461" s="6" t="str">
        <f aca="false">SUBSTITUTE(L1461,M$2,M$1)</f>
        <v>Zadanie zaplanowane Importujace szablony dokumentow do pliku xls</v>
      </c>
      <c r="N1461" s="6" t="str">
        <f aca="false">SUBSTITUTE(M1461,N$2,N$1)</f>
        <v>Zadanie zaplanowane Importujace szablony dokumentow do pliku xls</v>
      </c>
      <c r="O1461" s="6" t="str">
        <f aca="false">SUBSTITUTE(N1461,O$2,O$1)</f>
        <v>Zadanie zaplanowane Importujace szablony dokumentow do pliku xls</v>
      </c>
      <c r="P1461" s="6" t="str">
        <f aca="false">SUBSTITUTE(O1461,P$2,P$1)</f>
        <v>Zadanie zaplanowane Importujace szablony dokumentow do pliku xls</v>
      </c>
      <c r="Q1461" s="6" t="str">
        <f aca="false">SUBSTITUTE(P1461,Q$2,Q$1)</f>
        <v>Zadanie zaplanowane Importujace szablony dokumentow do pliku xls</v>
      </c>
      <c r="R1461" s="6" t="str">
        <f aca="false">SUBSTITUTE(Q1461,R$2,R$1)</f>
        <v>Zadanie zaplanowane Importujace szablony dokumentow do pliku xls</v>
      </c>
      <c r="S1461" s="6" t="str">
        <f aca="false">SUBSTITUTE(R1461,S$2,S$1)</f>
        <v>Zadanie zaplanowane Importujace szablony dokumentow do pliku xls</v>
      </c>
      <c r="T1461" s="6" t="str">
        <f aca="false">SUBSTITUTE(S1461,T$2,T$1)</f>
        <v>Zadanie zaplanowane Importujace szablony dokumentow do pliku xls</v>
      </c>
      <c r="U1461" s="6" t="str">
        <f aca="false">SUBSTITUTE(T1461,U$2,U$1)</f>
        <v>Zadanie zaplanowane Importujace szablony dokumentow do pliku xls</v>
      </c>
      <c r="V1461" s="6" t="str">
        <f aca="false">SUBSTITUTE(U1461,V$2,V$1)</f>
        <v>Zadanie zaplanowane Importujace szablony dokumentow do pliku xls</v>
      </c>
      <c r="W1461" s="6" t="str">
        <f aca="false">SUBSTITUTE(V1461,W$2,W$1)</f>
        <v>Zadanie zaplanowane Importujace szablony dokumentow do pliku xls</v>
      </c>
      <c r="X1461" s="6" t="str">
        <f aca="false">SUBSTITUTE(W1461,X$2,X$1)</f>
        <v>Zadanie zaplanowane Importujace szablony dokumentow do pliku xls</v>
      </c>
      <c r="Y1461" s="6" t="str">
        <f aca="false">SUBSTITUTE(X1461,Y$2,Y$1)</f>
        <v>Zadanie zaplanowane Importujace szablony dokumentow do pliku xls</v>
      </c>
      <c r="Z1461" s="6" t="str">
        <f aca="false">SUBSTITUTE(Y1461,Z$2,Z$1)</f>
        <v>Zadanie zaplanowane Importujace szablony dokumentow do pliku xls</v>
      </c>
      <c r="AA1461" s="6" t="str">
        <f aca="false">SUBSTITUTE(Z1461,AA$2,AA$1)</f>
        <v>Zadanie zaplanowane Importujace szablony dokumentow do pliku xls</v>
      </c>
      <c r="AB1461" s="6" t="str">
        <f aca="false">SUBSTITUTE(AA1461,AB$2,AB$1)</f>
        <v>Zadanie zaplanowane Importujace szablony dokumentow do pliku xls</v>
      </c>
      <c r="AC1461" s="6" t="str">
        <f aca="false">SUBSTITUTE(AB1461,AC$2,AC$1)</f>
        <v>Zadanie_zaplanowane_Importujace_szablony_dokumentow_do_pliku_xls</v>
      </c>
      <c r="AD1461" s="6" t="str">
        <f aca="false">SUBSTITUTE(AC1461,AD$2,AD$1)</f>
        <v>Zadanie_zaplanowane_Importujace_szablony_dokumentow_do_pliku_xls</v>
      </c>
      <c r="AE1461" s="6" t="str">
        <f aca="false">SUBSTITUTE(AD1461,AE$2,AE$1)</f>
        <v>Zadanie_zaplanowane_Importujace_szablony_dokumentow_do_pliku_xls</v>
      </c>
      <c r="AF1461" s="6" t="str">
        <f aca="false">SUBSTITUTE(AE1461,AF$2,AF$1)</f>
        <v>Zadanie_zaplanowane_Importujace_szablony_dokumentow_do_pliku_xls</v>
      </c>
      <c r="AG1461" s="6" t="str">
        <f aca="false">SUBSTITUTE(AF1461,AG$2,AG$1)</f>
        <v>Zadanie_zaplanowane_Importujace_szablony_dokumentow_do_pliku_xls</v>
      </c>
      <c r="AH1461" s="6" t="str">
        <f aca="false">SUBSTITUTE(AG1461,AH$2,AH$1)</f>
        <v>Zadanie_zaplanowane_Importujace_szablony_dokumentow_do_pliku_xls</v>
      </c>
      <c r="AI1461" s="6" t="str">
        <f aca="false">SUBSTITUTE(AH1461,AI$2,AI$1)</f>
        <v>Zadanie_zaplanowane_Importujace_szablony_dokumentow_do_pliku_xls</v>
      </c>
      <c r="AJ1461" s="6" t="str">
        <f aca="false">SUBSTITUTE(AI1461,AJ$2,AJ$1)</f>
        <v>Zadanie_zaplanowane_Importujace_szablony_dokumentow_do_pliku_xls</v>
      </c>
      <c r="AK1461" s="6" t="str">
        <f aca="false">SUBSTITUTE(AJ1461,AK$2,AK$1)</f>
        <v>Zadanie_zaplanowane_Importujace_szablony_dokumentow_do_pliku_xls</v>
      </c>
      <c r="AL1461" s="6" t="str">
        <f aca="false">SUBSTITUTE(AK1461,AL$2,AL$1)</f>
        <v>Zadanie_zaplanowane_Importujace_szablony_dokumentow_do_pliku_xls</v>
      </c>
      <c r="AM1461" s="6" t="str">
        <f aca="false">SUBSTITUTE(AL1461,AM$2,AM$1)</f>
        <v>Zadanie_zaplanowane_Importujace_szablony_dokumentow_do_pliku_xls</v>
      </c>
      <c r="AN1461" s="6" t="str">
        <f aca="false">SUBSTITUTE(AM1461,AN$2,AN$1)</f>
        <v>Zadanie_zaplanowane_Importujace_szablony_dokumentow_do_pliku_xls</v>
      </c>
      <c r="AO1461" s="6" t="str">
        <f aca="false">SUBSTITUTE(AN1461,AO$2,AO$1)</f>
        <v>Zadanie_zaplanowane_Importujace_szablony_dokumentow_do_pliku_xls</v>
      </c>
      <c r="AP1461" s="6" t="str">
        <f aca="false">SUBSTITUTE(AO1461,AP$2,AP$1)</f>
        <v>Zadanie_zaplanowane_Importujace_szablony_dokumentow_do_pliku_xls</v>
      </c>
      <c r="AQ1461" s="6" t="str">
        <f aca="false">SUBSTITUTE(AP1461,AQ$2,AQ$1)</f>
        <v>Zadanie_zaplanowane_Importujace_szablony_dokumentow_do_pliku_xls</v>
      </c>
      <c r="AR1461" s="6" t="str">
        <f aca="false">SUBSTITUTE(AQ1461,AR$2,AR$1)</f>
        <v>Zadanie_zaplanowane_Importujace_szablony_dokumentow_do_pliku_xls</v>
      </c>
      <c r="AS1461" s="6" t="str">
        <f aca="false">SUBSTITUTE(AR1461,AS$2,AS$1)</f>
        <v>Zadanie_zaplanowane_Importujace_szablony_dokumentow_do_pliku_xls</v>
      </c>
      <c r="AT1461" s="6" t="str">
        <f aca="false">SUBSTITUTE(AS1461,AT$2,AT$1)</f>
        <v>Zadanie_zaplanowane_Importujace_szablony_dokumentow_do_pliku_xls</v>
      </c>
      <c r="AU1461" s="6" t="str">
        <f aca="false">SUBSTITUTE(AT1461,AU$2,AU$1)</f>
        <v>Zadanie_zaplanowane_Importujace_szablony_dokumentow_do_pliku_xls</v>
      </c>
    </row>
    <row r="1462" customFormat="false" ht="12.75" hidden="false" customHeight="false" outlineLevel="0" collapsed="false">
      <c r="A1462" s="0" t="n">
        <v>1460</v>
      </c>
      <c r="B1462" s="10" t="str">
        <f aca="false">IF(AND(ISTEXT(VLOOKUP(D1462,D$3:D1461,1,0)),NOT(ISBLANK(E1462))),IF(EXACT(VLOOKUP(D1462,D$3:D1461,1,0),D1462),CONCATENATE(TEXT(MATCH(D1462,D$3:D1461,0),"###"),"-Identyczny"),CONCATENATE(TEXT(MATCH(D1462,D$3:D1461,0),"###"),"-Podobny")),"")</f>
        <v/>
      </c>
      <c r="C1462" s="1" t="s">
        <v>1637</v>
      </c>
      <c r="D1462" s="1" t="str">
        <f aca="false">IF(ISTEXT(C1462),C1462,AU1462)</f>
        <v>ImportDocumentViewsFromXLS</v>
      </c>
      <c r="E1462" s="30" t="s">
        <v>1638</v>
      </c>
      <c r="F1462" s="6" t="str">
        <f aca="false">IF(E1462="",CONCATENATE(D1462,"=",D1462),CONCATENATE(D1462,"=",E1462))</f>
        <v>ImportDocumentViewsFromXLS=Import widoków dokumentow</v>
      </c>
      <c r="G1462" s="6" t="str">
        <f aca="false">CONCATENATE("&lt;bean:message key=",CHAR(34),D1462,CHAR(34),"/&gt;")</f>
        <v>&lt;bean:message key="ImportDocumentViewsFromXLS"/&gt;</v>
      </c>
      <c r="H1462" s="6" t="str">
        <f aca="false">CONCATENATE("&lt;bean:define id=",CHAR(34),D1462,CHAR(34),"&gt;&lt;bean:message key=",CHAR(34),D1462,CHAR(34),"/&gt;&lt;/bean:define&gt;")</f>
        <v>&lt;bean:define id="ImportDocumentViewsFromXLS"&gt;&lt;bean:message key="ImportDocumentViewsFromXLS"/&gt;&lt;/bean:define&gt;</v>
      </c>
      <c r="I1462" s="6" t="str">
        <f aca="false">CONCATENATE("&lt;%=",D1462,"%&gt;")</f>
        <v>&lt;%=ImportDocumentViewsFromXLS%&gt;</v>
      </c>
      <c r="J1462" s="6" t="str">
        <f aca="false">CONCATENATE($J$1,".getString(",CHAR(34),D1462,CHAR(34),")")</f>
        <v>oMessage.getString("ImportDocumentViewsFromXLS")</v>
      </c>
      <c r="K1462" s="6" t="str">
        <f aca="false">CONCATENATE(CHAR(34),"+",$J$1,".getString(",CHAR(34),D1462,CHAR(34),")+",CHAR(34))</f>
        <v>"+oMessage.getString("ImportDocumentViewsFromXLS")+"</v>
      </c>
      <c r="L1462" s="6" t="str">
        <f aca="false">$E1462</f>
        <v>Import widoków dokumentow</v>
      </c>
      <c r="M1462" s="6" t="str">
        <f aca="false">SUBSTITUTE(L1462,M$2,M$1)</f>
        <v>Import widoków dokumentow</v>
      </c>
      <c r="N1462" s="6" t="str">
        <f aca="false">SUBSTITUTE(M1462,N$2,N$1)</f>
        <v>Import widoków dokumentow</v>
      </c>
      <c r="O1462" s="6" t="str">
        <f aca="false">SUBSTITUTE(N1462,O$2,O$1)</f>
        <v>Import widoków dokumentow</v>
      </c>
      <c r="P1462" s="6" t="str">
        <f aca="false">SUBSTITUTE(O1462,P$2,P$1)</f>
        <v>Import widoków dokumentow</v>
      </c>
      <c r="Q1462" s="6" t="str">
        <f aca="false">SUBSTITUTE(P1462,Q$2,Q$1)</f>
        <v>Import widoków dokumentow</v>
      </c>
      <c r="R1462" s="6" t="str">
        <f aca="false">SUBSTITUTE(Q1462,R$2,R$1)</f>
        <v>Import widoków dokumentow</v>
      </c>
      <c r="S1462" s="6" t="str">
        <f aca="false">SUBSTITUTE(R1462,S$2,S$1)</f>
        <v>Import widoków dokumentow</v>
      </c>
      <c r="T1462" s="6" t="str">
        <f aca="false">SUBSTITUTE(S1462,T$2,T$1)</f>
        <v>Import widoków dokumentow</v>
      </c>
      <c r="U1462" s="6" t="str">
        <f aca="false">SUBSTITUTE(T1462,U$2,U$1)</f>
        <v>Import widoków dokumentow</v>
      </c>
      <c r="V1462" s="6" t="str">
        <f aca="false">SUBSTITUTE(U1462,V$2,V$1)</f>
        <v>Import widoków dokumentow</v>
      </c>
      <c r="W1462" s="6" t="str">
        <f aca="false">SUBSTITUTE(V1462,W$2,W$1)</f>
        <v>Import widoków dokumentow</v>
      </c>
      <c r="X1462" s="6" t="str">
        <f aca="false">SUBSTITUTE(W1462,X$2,X$1)</f>
        <v>Import widoków dokumentow</v>
      </c>
      <c r="Y1462" s="6" t="str">
        <f aca="false">SUBSTITUTE(X1462,Y$2,Y$1)</f>
        <v>Import widoków dokumentow</v>
      </c>
      <c r="Z1462" s="6" t="str">
        <f aca="false">SUBSTITUTE(Y1462,Z$2,Z$1)</f>
        <v>Import widoków dokumentow</v>
      </c>
      <c r="AA1462" s="6" t="str">
        <f aca="false">SUBSTITUTE(Z1462,AA$2,AA$1)</f>
        <v>Import widoków dokumentow</v>
      </c>
      <c r="AB1462" s="6" t="str">
        <f aca="false">SUBSTITUTE(AA1462,AB$2,AB$1)</f>
        <v>Import widoków dokumentow</v>
      </c>
      <c r="AC1462" s="6" t="str">
        <f aca="false">SUBSTITUTE(AB1462,AC$2,AC$1)</f>
        <v>Import_widoków_dokumentow</v>
      </c>
      <c r="AD1462" s="6" t="str">
        <f aca="false">SUBSTITUTE(AC1462,AD$2,AD$1)</f>
        <v>Import_widoków_dokumentow</v>
      </c>
      <c r="AE1462" s="6" t="str">
        <f aca="false">SUBSTITUTE(AD1462,AE$2,AE$1)</f>
        <v>Import_widokow_dokumentow</v>
      </c>
      <c r="AF1462" s="6" t="str">
        <f aca="false">SUBSTITUTE(AE1462,AF$2,AF$1)</f>
        <v>Import_widokow_dokumentow</v>
      </c>
      <c r="AG1462" s="6" t="str">
        <f aca="false">SUBSTITUTE(AF1462,AG$2,AG$1)</f>
        <v>Import_widokow_dokumentow</v>
      </c>
      <c r="AH1462" s="6" t="str">
        <f aca="false">SUBSTITUTE(AG1462,AH$2,AH$1)</f>
        <v>Import_widokow_dokumentow</v>
      </c>
      <c r="AI1462" s="6" t="str">
        <f aca="false">SUBSTITUTE(AH1462,AI$2,AI$1)</f>
        <v>Import_widokow_dokumentow</v>
      </c>
      <c r="AJ1462" s="6" t="str">
        <f aca="false">SUBSTITUTE(AI1462,AJ$2,AJ$1)</f>
        <v>Import_widokow_dokumentow</v>
      </c>
      <c r="AK1462" s="6" t="str">
        <f aca="false">SUBSTITUTE(AJ1462,AK$2,AK$1)</f>
        <v>Import_widokow_dokumentow</v>
      </c>
      <c r="AL1462" s="6" t="str">
        <f aca="false">SUBSTITUTE(AK1462,AL$2,AL$1)</f>
        <v>Import_widokow_dokumentow</v>
      </c>
      <c r="AM1462" s="6" t="str">
        <f aca="false">SUBSTITUTE(AL1462,AM$2,AM$1)</f>
        <v>Import_widokow_dokumentow</v>
      </c>
      <c r="AN1462" s="6" t="str">
        <f aca="false">SUBSTITUTE(AM1462,AN$2,AN$1)</f>
        <v>Import_widokow_dokumentow</v>
      </c>
      <c r="AO1462" s="6" t="str">
        <f aca="false">SUBSTITUTE(AN1462,AO$2,AO$1)</f>
        <v>Import_widokow_dokumentow</v>
      </c>
      <c r="AP1462" s="6" t="str">
        <f aca="false">SUBSTITUTE(AO1462,AP$2,AP$1)</f>
        <v>Import_widokow_dokumentow</v>
      </c>
      <c r="AQ1462" s="6" t="str">
        <f aca="false">SUBSTITUTE(AP1462,AQ$2,AQ$1)</f>
        <v>Import_widokow_dokumentow</v>
      </c>
      <c r="AR1462" s="6" t="str">
        <f aca="false">SUBSTITUTE(AQ1462,AR$2,AR$1)</f>
        <v>Import_widokow_dokumentow</v>
      </c>
      <c r="AS1462" s="6" t="str">
        <f aca="false">SUBSTITUTE(AR1462,AS$2,AS$1)</f>
        <v>Import_widokow_dokumentow</v>
      </c>
      <c r="AT1462" s="6" t="str">
        <f aca="false">SUBSTITUTE(AS1462,AT$2,AT$1)</f>
        <v>Import_widokow_dokumentow</v>
      </c>
      <c r="AU1462" s="6" t="str">
        <f aca="false">SUBSTITUTE(AT1462,AU$2,AU$1)</f>
        <v>Import_widokow_dokumentow</v>
      </c>
    </row>
    <row r="1463" customFormat="false" ht="12.75" hidden="false" customHeight="false" outlineLevel="0" collapsed="false">
      <c r="A1463" s="0" t="n">
        <v>1461</v>
      </c>
      <c r="B1463" s="10" t="str">
        <f aca="false">IF(AND(ISTEXT(VLOOKUP(D1463,D$3:D1462,1,0)),NOT(ISBLANK(E1463))),IF(EXACT(VLOOKUP(D1463,D$3:D1462,1,0),D1463),CONCATENATE(TEXT(MATCH(D1463,D$3:D1462,0),"###"),"-Identyczny"),CONCATENATE(TEXT(MATCH(D1463,D$3:D1462,0),"###"),"-Podobny")),"")</f>
        <v/>
      </c>
      <c r="C1463" s="1" t="s">
        <v>1639</v>
      </c>
      <c r="D1463" s="1" t="str">
        <f aca="false">IF(ISTEXT(C1463),C1463,AU1463)</f>
        <v>ImportDocumentViewsFromXLS_desc</v>
      </c>
      <c r="E1463" s="30" t="s">
        <v>1640</v>
      </c>
      <c r="F1463" s="6" t="str">
        <f aca="false">IF(E1463="",CONCATENATE(D1463,"=",D1463),CONCATENATE(D1463,"=",E1463))</f>
        <v>ImportDocumentViewsFromXLS_desc=Zadanie zaplanowane do Importu widokow dokumentow do pliku xls</v>
      </c>
      <c r="G1463" s="6" t="str">
        <f aca="false">CONCATENATE("&lt;bean:message key=",CHAR(34),D1463,CHAR(34),"/&gt;")</f>
        <v>&lt;bean:message key="ImportDocumentViewsFromXLS_desc"/&gt;</v>
      </c>
      <c r="H1463" s="6" t="str">
        <f aca="false">CONCATENATE("&lt;bean:define id=",CHAR(34),D1463,CHAR(34),"&gt;&lt;bean:message key=",CHAR(34),D1463,CHAR(34),"/&gt;&lt;/bean:define&gt;")</f>
        <v>&lt;bean:define id="ImportDocumentViewsFromXLS_desc"&gt;&lt;bean:message key="ImportDocumentViewsFromXLS_desc"/&gt;&lt;/bean:define&gt;</v>
      </c>
      <c r="I1463" s="6" t="str">
        <f aca="false">CONCATENATE("&lt;%=",D1463,"%&gt;")</f>
        <v>&lt;%=ImportDocumentViewsFromXLS_desc%&gt;</v>
      </c>
      <c r="J1463" s="6" t="str">
        <f aca="false">CONCATENATE($J$1,".getString(",CHAR(34),D1463,CHAR(34),")")</f>
        <v>oMessage.getString("ImportDocumentViewsFromXLS_desc")</v>
      </c>
      <c r="K1463" s="6" t="str">
        <f aca="false">CONCATENATE(CHAR(34),"+",$J$1,".getString(",CHAR(34),D1463,CHAR(34),")+",CHAR(34))</f>
        <v>"+oMessage.getString("ImportDocumentViewsFromXLS_desc")+"</v>
      </c>
      <c r="L1463" s="6" t="str">
        <f aca="false">$E1463</f>
        <v>Zadanie zaplanowane do Importu widokow dokumentow do pliku xls</v>
      </c>
      <c r="M1463" s="6" t="str">
        <f aca="false">SUBSTITUTE(L1463,M$2,M$1)</f>
        <v>Zadanie zaplanowane do Importu widokow dokumentow do pliku xls</v>
      </c>
      <c r="N1463" s="6" t="str">
        <f aca="false">SUBSTITUTE(M1463,N$2,N$1)</f>
        <v>Zadanie zaplanowane do Importu widokow dokumentow do pliku xls</v>
      </c>
      <c r="O1463" s="6" t="str">
        <f aca="false">SUBSTITUTE(N1463,O$2,O$1)</f>
        <v>Zadanie zaplanowane do Importu widokow dokumentow do pliku xls</v>
      </c>
      <c r="P1463" s="6" t="str">
        <f aca="false">SUBSTITUTE(O1463,P$2,P$1)</f>
        <v>Zadanie zaplanowane do Importu widokow dokumentow do pliku xls</v>
      </c>
      <c r="Q1463" s="6" t="str">
        <f aca="false">SUBSTITUTE(P1463,Q$2,Q$1)</f>
        <v>Zadanie zaplanowane do Importu widokow dokumentow do pliku xls</v>
      </c>
      <c r="R1463" s="6" t="str">
        <f aca="false">SUBSTITUTE(Q1463,R$2,R$1)</f>
        <v>Zadanie zaplanowane do Importu widokow dokumentow do pliku xls</v>
      </c>
      <c r="S1463" s="6" t="str">
        <f aca="false">SUBSTITUTE(R1463,S$2,S$1)</f>
        <v>Zadanie zaplanowane do Importu widokow dokumentow do pliku xls</v>
      </c>
      <c r="T1463" s="6" t="str">
        <f aca="false">SUBSTITUTE(S1463,T$2,T$1)</f>
        <v>Zadanie zaplanowane do Importu widokow dokumentow do pliku xls</v>
      </c>
      <c r="U1463" s="6" t="str">
        <f aca="false">SUBSTITUTE(T1463,U$2,U$1)</f>
        <v>Zadanie zaplanowane do Importu widokow dokumentow do pliku xls</v>
      </c>
      <c r="V1463" s="6" t="str">
        <f aca="false">SUBSTITUTE(U1463,V$2,V$1)</f>
        <v>Zadanie zaplanowane do Importu widokow dokumentow do pliku xls</v>
      </c>
      <c r="W1463" s="6" t="str">
        <f aca="false">SUBSTITUTE(V1463,W$2,W$1)</f>
        <v>Zadanie zaplanowane do Importu widokow dokumentow do pliku xls</v>
      </c>
      <c r="X1463" s="6" t="str">
        <f aca="false">SUBSTITUTE(W1463,X$2,X$1)</f>
        <v>Zadanie zaplanowane do Importu widokow dokumentow do pliku xls</v>
      </c>
      <c r="Y1463" s="6" t="str">
        <f aca="false">SUBSTITUTE(X1463,Y$2,Y$1)</f>
        <v>Zadanie zaplanowane do Importu widokow dokumentow do pliku xls</v>
      </c>
      <c r="Z1463" s="6" t="str">
        <f aca="false">SUBSTITUTE(Y1463,Z$2,Z$1)</f>
        <v>Zadanie zaplanowane do Importu widokow dokumentow do pliku xls</v>
      </c>
      <c r="AA1463" s="6" t="str">
        <f aca="false">SUBSTITUTE(Z1463,AA$2,AA$1)</f>
        <v>Zadanie zaplanowane do Importu widokow dokumentow do pliku xls</v>
      </c>
      <c r="AB1463" s="6" t="str">
        <f aca="false">SUBSTITUTE(AA1463,AB$2,AB$1)</f>
        <v>Zadanie zaplanowane do Importu widokow dokumentow do pliku xls</v>
      </c>
      <c r="AC1463" s="6" t="str">
        <f aca="false">SUBSTITUTE(AB1463,AC$2,AC$1)</f>
        <v>Zadanie_zaplanowane_do_Importu_widokow_dokumentow_do_pliku_xls</v>
      </c>
      <c r="AD1463" s="6" t="str">
        <f aca="false">SUBSTITUTE(AC1463,AD$2,AD$1)</f>
        <v>Zadanie_zaplanowane_do_Importu_widokow_dokumentow_do_pliku_xls</v>
      </c>
      <c r="AE1463" s="6" t="str">
        <f aca="false">SUBSTITUTE(AD1463,AE$2,AE$1)</f>
        <v>Zadanie_zaplanowane_do_Importu_widokow_dokumentow_do_pliku_xls</v>
      </c>
      <c r="AF1463" s="6" t="str">
        <f aca="false">SUBSTITUTE(AE1463,AF$2,AF$1)</f>
        <v>Zadanie_zaplanowane_do_Importu_widokow_dokumentow_do_pliku_xls</v>
      </c>
      <c r="AG1463" s="6" t="str">
        <f aca="false">SUBSTITUTE(AF1463,AG$2,AG$1)</f>
        <v>Zadanie_zaplanowane_do_Importu_widokow_dokumentow_do_pliku_xls</v>
      </c>
      <c r="AH1463" s="6" t="str">
        <f aca="false">SUBSTITUTE(AG1463,AH$2,AH$1)</f>
        <v>Zadanie_zaplanowane_do_Importu_widokow_dokumentow_do_pliku_xls</v>
      </c>
      <c r="AI1463" s="6" t="str">
        <f aca="false">SUBSTITUTE(AH1463,AI$2,AI$1)</f>
        <v>Zadanie_zaplanowane_do_Importu_widokow_dokumentow_do_pliku_xls</v>
      </c>
      <c r="AJ1463" s="6" t="str">
        <f aca="false">SUBSTITUTE(AI1463,AJ$2,AJ$1)</f>
        <v>Zadanie_zaplanowane_do_Importu_widokow_dokumentow_do_pliku_xls</v>
      </c>
      <c r="AK1463" s="6" t="str">
        <f aca="false">SUBSTITUTE(AJ1463,AK$2,AK$1)</f>
        <v>Zadanie_zaplanowane_do_Importu_widokow_dokumentow_do_pliku_xls</v>
      </c>
      <c r="AL1463" s="6" t="str">
        <f aca="false">SUBSTITUTE(AK1463,AL$2,AL$1)</f>
        <v>Zadanie_zaplanowane_do_Importu_widokow_dokumentow_do_pliku_xls</v>
      </c>
      <c r="AM1463" s="6" t="str">
        <f aca="false">SUBSTITUTE(AL1463,AM$2,AM$1)</f>
        <v>Zadanie_zaplanowane_do_Importu_widokow_dokumentow_do_pliku_xls</v>
      </c>
      <c r="AN1463" s="6" t="str">
        <f aca="false">SUBSTITUTE(AM1463,AN$2,AN$1)</f>
        <v>Zadanie_zaplanowane_do_Importu_widokow_dokumentow_do_pliku_xls</v>
      </c>
      <c r="AO1463" s="6" t="str">
        <f aca="false">SUBSTITUTE(AN1463,AO$2,AO$1)</f>
        <v>Zadanie_zaplanowane_do_Importu_widokow_dokumentow_do_pliku_xls</v>
      </c>
      <c r="AP1463" s="6" t="str">
        <f aca="false">SUBSTITUTE(AO1463,AP$2,AP$1)</f>
        <v>Zadanie_zaplanowane_do_Importu_widokow_dokumentow_do_pliku_xls</v>
      </c>
      <c r="AQ1463" s="6" t="str">
        <f aca="false">SUBSTITUTE(AP1463,AQ$2,AQ$1)</f>
        <v>Zadanie_zaplanowane_do_Importu_widokow_dokumentow_do_pliku_xls</v>
      </c>
      <c r="AR1463" s="6" t="str">
        <f aca="false">SUBSTITUTE(AQ1463,AR$2,AR$1)</f>
        <v>Zadanie_zaplanowane_do_Importu_widokow_dokumentow_do_pliku_xls</v>
      </c>
      <c r="AS1463" s="6" t="str">
        <f aca="false">SUBSTITUTE(AR1463,AS$2,AS$1)</f>
        <v>Zadanie_zaplanowane_do_Importu_widokow_dokumentow_do_pliku_xls</v>
      </c>
      <c r="AT1463" s="6" t="str">
        <f aca="false">SUBSTITUTE(AS1463,AT$2,AT$1)</f>
        <v>Zadanie_zaplanowane_do_Importu_widokow_dokumentow_do_pliku_xls</v>
      </c>
      <c r="AU1463" s="6" t="str">
        <f aca="false">SUBSTITUTE(AT1463,AU$2,AU$1)</f>
        <v>Zadanie_zaplanowane_do_Importu_widokow_dokumentow_do_pliku_xls</v>
      </c>
    </row>
    <row r="1464" customFormat="false" ht="12.75" hidden="false" customHeight="false" outlineLevel="0" collapsed="false">
      <c r="A1464" s="0" t="n">
        <v>1462</v>
      </c>
      <c r="B1464" s="10" t="str">
        <f aca="false">IF(AND(ISTEXT(VLOOKUP(D1464,D$3:D1463,1,0)),NOT(ISBLANK(E1464))),IF(EXACT(VLOOKUP(D1464,D$3:D1463,1,0),D1464),CONCATENATE(TEXT(MATCH(D1464,D$3:D1463,0),"###"),"-Identyczny"),CONCATENATE(TEXT(MATCH(D1464,D$3:D1463,0),"###"),"-Podobny")),"")</f>
        <v/>
      </c>
      <c r="C1464" s="1" t="s">
        <v>1641</v>
      </c>
      <c r="D1464" s="1" t="str">
        <f aca="false">IF(ISTEXT(C1464),C1464,AU1464)</f>
        <v>ImportLinksFromXLS</v>
      </c>
      <c r="E1464" s="30" t="s">
        <v>1642</v>
      </c>
      <c r="F1464" s="6" t="str">
        <f aca="false">IF(E1464="",CONCATENATE(D1464,"=",D1464),CONCATENATE(D1464,"=",E1464))</f>
        <v>ImportLinksFromXLS=Import zestawów dokumentów</v>
      </c>
      <c r="G1464" s="6" t="str">
        <f aca="false">CONCATENATE("&lt;bean:message key=",CHAR(34),D1464,CHAR(34),"/&gt;")</f>
        <v>&lt;bean:message key="ImportLinksFromXLS"/&gt;</v>
      </c>
      <c r="H1464" s="6" t="str">
        <f aca="false">CONCATENATE("&lt;bean:define id=",CHAR(34),D1464,CHAR(34),"&gt;&lt;bean:message key=",CHAR(34),D1464,CHAR(34),"/&gt;&lt;/bean:define&gt;")</f>
        <v>&lt;bean:define id="ImportLinksFromXLS"&gt;&lt;bean:message key="ImportLinksFromXLS"/&gt;&lt;/bean:define&gt;</v>
      </c>
      <c r="I1464" s="6" t="str">
        <f aca="false">CONCATENATE("&lt;%=",D1464,"%&gt;")</f>
        <v>&lt;%=ImportLinksFromXLS%&gt;</v>
      </c>
      <c r="J1464" s="6" t="str">
        <f aca="false">CONCATENATE($J$1,".getString(",CHAR(34),D1464,CHAR(34),")")</f>
        <v>oMessage.getString("ImportLinksFromXLS")</v>
      </c>
      <c r="K1464" s="6" t="str">
        <f aca="false">CONCATENATE(CHAR(34),"+",$J$1,".getString(",CHAR(34),D1464,CHAR(34),")+",CHAR(34))</f>
        <v>"+oMessage.getString("ImportLinksFromXLS")+"</v>
      </c>
      <c r="L1464" s="6" t="str">
        <f aca="false">$E1464</f>
        <v>Import zestawów dokumentów</v>
      </c>
      <c r="M1464" s="6" t="str">
        <f aca="false">SUBSTITUTE(L1464,M$2,M$1)</f>
        <v>Import zestawów dokumentów</v>
      </c>
      <c r="N1464" s="6" t="str">
        <f aca="false">SUBSTITUTE(M1464,N$2,N$1)</f>
        <v>Import zestawów dokumentów</v>
      </c>
      <c r="O1464" s="6" t="str">
        <f aca="false">SUBSTITUTE(N1464,O$2,O$1)</f>
        <v>Import zestawów dokumentów</v>
      </c>
      <c r="P1464" s="6" t="str">
        <f aca="false">SUBSTITUTE(O1464,P$2,P$1)</f>
        <v>Import zestawów dokumentów</v>
      </c>
      <c r="Q1464" s="6" t="str">
        <f aca="false">SUBSTITUTE(P1464,Q$2,Q$1)</f>
        <v>Import zestawów dokumentów</v>
      </c>
      <c r="R1464" s="6" t="str">
        <f aca="false">SUBSTITUTE(Q1464,R$2,R$1)</f>
        <v>Import zestawów dokumentów</v>
      </c>
      <c r="S1464" s="6" t="str">
        <f aca="false">SUBSTITUTE(R1464,S$2,S$1)</f>
        <v>Import zestawów dokumentów</v>
      </c>
      <c r="T1464" s="6" t="str">
        <f aca="false">SUBSTITUTE(S1464,T$2,T$1)</f>
        <v>Import zestawów dokumentów</v>
      </c>
      <c r="U1464" s="6" t="str">
        <f aca="false">SUBSTITUTE(T1464,U$2,U$1)</f>
        <v>Import zestawów dokumentów</v>
      </c>
      <c r="V1464" s="6" t="str">
        <f aca="false">SUBSTITUTE(U1464,V$2,V$1)</f>
        <v>Import zestawów dokumentów</v>
      </c>
      <c r="W1464" s="6" t="str">
        <f aca="false">SUBSTITUTE(V1464,W$2,W$1)</f>
        <v>Import zestawów dokumentów</v>
      </c>
      <c r="X1464" s="6" t="str">
        <f aca="false">SUBSTITUTE(W1464,X$2,X$1)</f>
        <v>Import zestawów dokumentów</v>
      </c>
      <c r="Y1464" s="6" t="str">
        <f aca="false">SUBSTITUTE(X1464,Y$2,Y$1)</f>
        <v>Import zestawów dokumentów</v>
      </c>
      <c r="Z1464" s="6" t="str">
        <f aca="false">SUBSTITUTE(Y1464,Z$2,Z$1)</f>
        <v>Import zestawów dokumentów</v>
      </c>
      <c r="AA1464" s="6" t="str">
        <f aca="false">SUBSTITUTE(Z1464,AA$2,AA$1)</f>
        <v>Import zestawów dokumentów</v>
      </c>
      <c r="AB1464" s="6" t="str">
        <f aca="false">SUBSTITUTE(AA1464,AB$2,AB$1)</f>
        <v>Import zestawów dokumentów</v>
      </c>
      <c r="AC1464" s="6" t="str">
        <f aca="false">SUBSTITUTE(AB1464,AC$2,AC$1)</f>
        <v>Import_zestawów_dokumentów</v>
      </c>
      <c r="AD1464" s="6" t="str">
        <f aca="false">SUBSTITUTE(AC1464,AD$2,AD$1)</f>
        <v>Import_zestawów_dokumentów</v>
      </c>
      <c r="AE1464" s="6" t="str">
        <f aca="false">SUBSTITUTE(AD1464,AE$2,AE$1)</f>
        <v>Import_zestawow_dokumentow</v>
      </c>
      <c r="AF1464" s="6" t="str">
        <f aca="false">SUBSTITUTE(AE1464,AF$2,AF$1)</f>
        <v>Import_zestawow_dokumentow</v>
      </c>
      <c r="AG1464" s="6" t="str">
        <f aca="false">SUBSTITUTE(AF1464,AG$2,AG$1)</f>
        <v>Import_zestawow_dokumentow</v>
      </c>
      <c r="AH1464" s="6" t="str">
        <f aca="false">SUBSTITUTE(AG1464,AH$2,AH$1)</f>
        <v>Import_zestawow_dokumentow</v>
      </c>
      <c r="AI1464" s="6" t="str">
        <f aca="false">SUBSTITUTE(AH1464,AI$2,AI$1)</f>
        <v>Import_zestawow_dokumentow</v>
      </c>
      <c r="AJ1464" s="6" t="str">
        <f aca="false">SUBSTITUTE(AI1464,AJ$2,AJ$1)</f>
        <v>Import_zestawow_dokumentow</v>
      </c>
      <c r="AK1464" s="6" t="str">
        <f aca="false">SUBSTITUTE(AJ1464,AK$2,AK$1)</f>
        <v>Import_zestawow_dokumentow</v>
      </c>
      <c r="AL1464" s="6" t="str">
        <f aca="false">SUBSTITUTE(AK1464,AL$2,AL$1)</f>
        <v>Import_zestawow_dokumentow</v>
      </c>
      <c r="AM1464" s="6" t="str">
        <f aca="false">SUBSTITUTE(AL1464,AM$2,AM$1)</f>
        <v>Import_zestawow_dokumentow</v>
      </c>
      <c r="AN1464" s="6" t="str">
        <f aca="false">SUBSTITUTE(AM1464,AN$2,AN$1)</f>
        <v>Import_zestawow_dokumentow</v>
      </c>
      <c r="AO1464" s="6" t="str">
        <f aca="false">SUBSTITUTE(AN1464,AO$2,AO$1)</f>
        <v>Import_zestawow_dokumentow</v>
      </c>
      <c r="AP1464" s="6" t="str">
        <f aca="false">SUBSTITUTE(AO1464,AP$2,AP$1)</f>
        <v>Import_zestawow_dokumentow</v>
      </c>
      <c r="AQ1464" s="6" t="str">
        <f aca="false">SUBSTITUTE(AP1464,AQ$2,AQ$1)</f>
        <v>Import_zestawow_dokumentow</v>
      </c>
      <c r="AR1464" s="6" t="str">
        <f aca="false">SUBSTITUTE(AQ1464,AR$2,AR$1)</f>
        <v>Import_zestawow_dokumentow</v>
      </c>
      <c r="AS1464" s="6" t="str">
        <f aca="false">SUBSTITUTE(AR1464,AS$2,AS$1)</f>
        <v>Import_zestawow_dokumentow</v>
      </c>
      <c r="AT1464" s="6" t="str">
        <f aca="false">SUBSTITUTE(AS1464,AT$2,AT$1)</f>
        <v>Import_zestawow_dokumentow</v>
      </c>
      <c r="AU1464" s="6" t="str">
        <f aca="false">SUBSTITUTE(AT1464,AU$2,AU$1)</f>
        <v>Import_zestawow_dokumentow</v>
      </c>
    </row>
    <row r="1465" customFormat="false" ht="12.75" hidden="false" customHeight="false" outlineLevel="0" collapsed="false">
      <c r="A1465" s="0" t="n">
        <v>1463</v>
      </c>
      <c r="B1465" s="10" t="str">
        <f aca="false">IF(AND(ISTEXT(VLOOKUP(D1465,D$3:D1464,1,0)),NOT(ISBLANK(E1465))),IF(EXACT(VLOOKUP(D1465,D$3:D1464,1,0),D1465),CONCATENATE(TEXT(MATCH(D1465,D$3:D1464,0),"###"),"-Identyczny"),CONCATENATE(TEXT(MATCH(D1465,D$3:D1464,0),"###"),"-Podobny")),"")</f>
        <v/>
      </c>
      <c r="C1465" s="1" t="s">
        <v>1643</v>
      </c>
      <c r="D1465" s="1" t="str">
        <f aca="false">IF(ISTEXT(C1465),C1465,AU1465)</f>
        <v>ImportLinksFromXLS_desc</v>
      </c>
      <c r="E1465" s="30" t="s">
        <v>1644</v>
      </c>
      <c r="F1465" s="6" t="str">
        <f aca="false">IF(E1465="",CONCATENATE(D1465,"=",D1465),CONCATENATE(D1465,"=",E1465))</f>
        <v>ImportLinksFromXLS_desc=Zadanie zaplanowane Importujace zestawy dokumentow do pliku xls</v>
      </c>
      <c r="G1465" s="6" t="str">
        <f aca="false">CONCATENATE("&lt;bean:message key=",CHAR(34),D1465,CHAR(34),"/&gt;")</f>
        <v>&lt;bean:message key="ImportLinksFromXLS_desc"/&gt;</v>
      </c>
      <c r="H1465" s="6" t="str">
        <f aca="false">CONCATENATE("&lt;bean:define id=",CHAR(34),D1465,CHAR(34),"&gt;&lt;bean:message key=",CHAR(34),D1465,CHAR(34),"/&gt;&lt;/bean:define&gt;")</f>
        <v>&lt;bean:define id="ImportLinksFromXLS_desc"&gt;&lt;bean:message key="ImportLinksFromXLS_desc"/&gt;&lt;/bean:define&gt;</v>
      </c>
      <c r="I1465" s="6" t="str">
        <f aca="false">CONCATENATE("&lt;%=",D1465,"%&gt;")</f>
        <v>&lt;%=ImportLinksFromXLS_desc%&gt;</v>
      </c>
      <c r="J1465" s="6" t="str">
        <f aca="false">CONCATENATE($J$1,".getString(",CHAR(34),D1465,CHAR(34),")")</f>
        <v>oMessage.getString("ImportLinksFromXLS_desc")</v>
      </c>
      <c r="K1465" s="6" t="str">
        <f aca="false">CONCATENATE(CHAR(34),"+",$J$1,".getString(",CHAR(34),D1465,CHAR(34),")+",CHAR(34))</f>
        <v>"+oMessage.getString("ImportLinksFromXLS_desc")+"</v>
      </c>
      <c r="L1465" s="6" t="str">
        <f aca="false">$E1465</f>
        <v>Zadanie zaplanowane Importujace zestawy dokumentow do pliku xls</v>
      </c>
      <c r="M1465" s="6" t="str">
        <f aca="false">SUBSTITUTE(L1465,M$2,M$1)</f>
        <v>Zadanie zaplanowane Importujace zestawy dokumentow do pliku xls</v>
      </c>
      <c r="N1465" s="6" t="str">
        <f aca="false">SUBSTITUTE(M1465,N$2,N$1)</f>
        <v>Zadanie zaplanowane Importujace zestawy dokumentow do pliku xls</v>
      </c>
      <c r="O1465" s="6" t="str">
        <f aca="false">SUBSTITUTE(N1465,O$2,O$1)</f>
        <v>Zadanie zaplanowane Importujace zestawy dokumentow do pliku xls</v>
      </c>
      <c r="P1465" s="6" t="str">
        <f aca="false">SUBSTITUTE(O1465,P$2,P$1)</f>
        <v>Zadanie zaplanowane Importujace zestawy dokumentow do pliku xls</v>
      </c>
      <c r="Q1465" s="6" t="str">
        <f aca="false">SUBSTITUTE(P1465,Q$2,Q$1)</f>
        <v>Zadanie zaplanowane Importujace zestawy dokumentow do pliku xls</v>
      </c>
      <c r="R1465" s="6" t="str">
        <f aca="false">SUBSTITUTE(Q1465,R$2,R$1)</f>
        <v>Zadanie zaplanowane Importujace zestawy dokumentow do pliku xls</v>
      </c>
      <c r="S1465" s="6" t="str">
        <f aca="false">SUBSTITUTE(R1465,S$2,S$1)</f>
        <v>Zadanie zaplanowane Importujace zestawy dokumentow do pliku xls</v>
      </c>
      <c r="T1465" s="6" t="str">
        <f aca="false">SUBSTITUTE(S1465,T$2,T$1)</f>
        <v>Zadanie zaplanowane Importujace zestawy dokumentow do pliku xls</v>
      </c>
      <c r="U1465" s="6" t="str">
        <f aca="false">SUBSTITUTE(T1465,U$2,U$1)</f>
        <v>Zadanie zaplanowane Importujace zestawy dokumentow do pliku xls</v>
      </c>
      <c r="V1465" s="6" t="str">
        <f aca="false">SUBSTITUTE(U1465,V$2,V$1)</f>
        <v>Zadanie zaplanowane Importujace zestawy dokumentow do pliku xls</v>
      </c>
      <c r="W1465" s="6" t="str">
        <f aca="false">SUBSTITUTE(V1465,W$2,W$1)</f>
        <v>Zadanie zaplanowane Importujace zestawy dokumentow do pliku xls</v>
      </c>
      <c r="X1465" s="6" t="str">
        <f aca="false">SUBSTITUTE(W1465,X$2,X$1)</f>
        <v>Zadanie zaplanowane Importujace zestawy dokumentow do pliku xls</v>
      </c>
      <c r="Y1465" s="6" t="str">
        <f aca="false">SUBSTITUTE(X1465,Y$2,Y$1)</f>
        <v>Zadanie zaplanowane Importujace zestawy dokumentow do pliku xls</v>
      </c>
      <c r="Z1465" s="6" t="str">
        <f aca="false">SUBSTITUTE(Y1465,Z$2,Z$1)</f>
        <v>Zadanie zaplanowane Importujace zestawy dokumentow do pliku xls</v>
      </c>
      <c r="AA1465" s="6" t="str">
        <f aca="false">SUBSTITUTE(Z1465,AA$2,AA$1)</f>
        <v>Zadanie zaplanowane Importujace zestawy dokumentow do pliku xls</v>
      </c>
      <c r="AB1465" s="6" t="str">
        <f aca="false">SUBSTITUTE(AA1465,AB$2,AB$1)</f>
        <v>Zadanie zaplanowane Importujace zestawy dokumentow do pliku xls</v>
      </c>
      <c r="AC1465" s="6" t="str">
        <f aca="false">SUBSTITUTE(AB1465,AC$2,AC$1)</f>
        <v>Zadanie_zaplanowane_Importujace_zestawy_dokumentow_do_pliku_xls</v>
      </c>
      <c r="AD1465" s="6" t="str">
        <f aca="false">SUBSTITUTE(AC1465,AD$2,AD$1)</f>
        <v>Zadanie_zaplanowane_Importujace_zestawy_dokumentow_do_pliku_xls</v>
      </c>
      <c r="AE1465" s="6" t="str">
        <f aca="false">SUBSTITUTE(AD1465,AE$2,AE$1)</f>
        <v>Zadanie_zaplanowane_Importujace_zestawy_dokumentow_do_pliku_xls</v>
      </c>
      <c r="AF1465" s="6" t="str">
        <f aca="false">SUBSTITUTE(AE1465,AF$2,AF$1)</f>
        <v>Zadanie_zaplanowane_Importujace_zestawy_dokumentow_do_pliku_xls</v>
      </c>
      <c r="AG1465" s="6" t="str">
        <f aca="false">SUBSTITUTE(AF1465,AG$2,AG$1)</f>
        <v>Zadanie_zaplanowane_Importujace_zestawy_dokumentow_do_pliku_xls</v>
      </c>
      <c r="AH1465" s="6" t="str">
        <f aca="false">SUBSTITUTE(AG1465,AH$2,AH$1)</f>
        <v>Zadanie_zaplanowane_Importujace_zestawy_dokumentow_do_pliku_xls</v>
      </c>
      <c r="AI1465" s="6" t="str">
        <f aca="false">SUBSTITUTE(AH1465,AI$2,AI$1)</f>
        <v>Zadanie_zaplanowane_Importujace_zestawy_dokumentow_do_pliku_xls</v>
      </c>
      <c r="AJ1465" s="6" t="str">
        <f aca="false">SUBSTITUTE(AI1465,AJ$2,AJ$1)</f>
        <v>Zadanie_zaplanowane_Importujace_zestawy_dokumentow_do_pliku_xls</v>
      </c>
      <c r="AK1465" s="6" t="str">
        <f aca="false">SUBSTITUTE(AJ1465,AK$2,AK$1)</f>
        <v>Zadanie_zaplanowane_Importujace_zestawy_dokumentow_do_pliku_xls</v>
      </c>
      <c r="AL1465" s="6" t="str">
        <f aca="false">SUBSTITUTE(AK1465,AL$2,AL$1)</f>
        <v>Zadanie_zaplanowane_Importujace_zestawy_dokumentow_do_pliku_xls</v>
      </c>
      <c r="AM1465" s="6" t="str">
        <f aca="false">SUBSTITUTE(AL1465,AM$2,AM$1)</f>
        <v>Zadanie_zaplanowane_Importujace_zestawy_dokumentow_do_pliku_xls</v>
      </c>
      <c r="AN1465" s="6" t="str">
        <f aca="false">SUBSTITUTE(AM1465,AN$2,AN$1)</f>
        <v>Zadanie_zaplanowane_Importujace_zestawy_dokumentow_do_pliku_xls</v>
      </c>
      <c r="AO1465" s="6" t="str">
        <f aca="false">SUBSTITUTE(AN1465,AO$2,AO$1)</f>
        <v>Zadanie_zaplanowane_Importujace_zestawy_dokumentow_do_pliku_xls</v>
      </c>
      <c r="AP1465" s="6" t="str">
        <f aca="false">SUBSTITUTE(AO1465,AP$2,AP$1)</f>
        <v>Zadanie_zaplanowane_Importujace_zestawy_dokumentow_do_pliku_xls</v>
      </c>
      <c r="AQ1465" s="6" t="str">
        <f aca="false">SUBSTITUTE(AP1465,AQ$2,AQ$1)</f>
        <v>Zadanie_zaplanowane_Importujace_zestawy_dokumentow_do_pliku_xls</v>
      </c>
      <c r="AR1465" s="6" t="str">
        <f aca="false">SUBSTITUTE(AQ1465,AR$2,AR$1)</f>
        <v>Zadanie_zaplanowane_Importujace_zestawy_dokumentow_do_pliku_xls</v>
      </c>
      <c r="AS1465" s="6" t="str">
        <f aca="false">SUBSTITUTE(AR1465,AS$2,AS$1)</f>
        <v>Zadanie_zaplanowane_Importujace_zestawy_dokumentow_do_pliku_xls</v>
      </c>
      <c r="AT1465" s="6" t="str">
        <f aca="false">SUBSTITUTE(AS1465,AT$2,AT$1)</f>
        <v>Zadanie_zaplanowane_Importujace_zestawy_dokumentow_do_pliku_xls</v>
      </c>
      <c r="AU1465" s="6" t="str">
        <f aca="false">SUBSTITUTE(AT1465,AU$2,AU$1)</f>
        <v>Zadanie_zaplanowane_Importujace_zestawy_dokumentow_do_pliku_xls</v>
      </c>
    </row>
    <row r="1466" customFormat="false" ht="12.75" hidden="false" customHeight="false" outlineLevel="0" collapsed="false">
      <c r="A1466" s="0" t="n">
        <v>1464</v>
      </c>
      <c r="B1466" s="10" t="str">
        <f aca="false">IF(AND(ISTEXT(VLOOKUP(D1466,D$3:D1465,1,0)),NOT(ISBLANK(E1466))),IF(EXACT(VLOOKUP(D1466,D$3:D1465,1,0),D1466),CONCATENATE(TEXT(MATCH(D1466,D$3:D1465,0),"###"),"-Identyczny"),CONCATENATE(TEXT(MATCH(D1466,D$3:D1465,0),"###"),"-Podobny")),"")</f>
        <v/>
      </c>
      <c r="C1466" s="1" t="s">
        <v>1645</v>
      </c>
      <c r="D1466" s="1" t="str">
        <f aca="false">IF(ISTEXT(C1466),C1466,AU1466)</f>
        <v>ImportNotificationsFromXLS</v>
      </c>
      <c r="E1466" s="30" t="s">
        <v>1646</v>
      </c>
      <c r="F1466" s="6" t="str">
        <f aca="false">IF(E1466="",CONCATENATE(D1466,"=",D1466),CONCATENATE(D1466,"=",E1466))</f>
        <v>ImportNotificationsFromXLS=Import powiadomień</v>
      </c>
      <c r="G1466" s="6" t="str">
        <f aca="false">CONCATENATE("&lt;bean:message key=",CHAR(34),D1466,CHAR(34),"/&gt;")</f>
        <v>&lt;bean:message key="ImportNotificationsFromXLS"/&gt;</v>
      </c>
      <c r="H1466" s="6" t="str">
        <f aca="false">CONCATENATE("&lt;bean:define id=",CHAR(34),D1466,CHAR(34),"&gt;&lt;bean:message key=",CHAR(34),D1466,CHAR(34),"/&gt;&lt;/bean:define&gt;")</f>
        <v>&lt;bean:define id="ImportNotificationsFromXLS"&gt;&lt;bean:message key="ImportNotificationsFromXLS"/&gt;&lt;/bean:define&gt;</v>
      </c>
      <c r="I1466" s="6" t="str">
        <f aca="false">CONCATENATE("&lt;%=",D1466,"%&gt;")</f>
        <v>&lt;%=ImportNotificationsFromXLS%&gt;</v>
      </c>
      <c r="J1466" s="6" t="str">
        <f aca="false">CONCATENATE($J$1,".getString(",CHAR(34),D1466,CHAR(34),")")</f>
        <v>oMessage.getString("ImportNotificationsFromXLS")</v>
      </c>
      <c r="K1466" s="6" t="str">
        <f aca="false">CONCATENATE(CHAR(34),"+",$J$1,".getString(",CHAR(34),D1466,CHAR(34),")+",CHAR(34))</f>
        <v>"+oMessage.getString("ImportNotificationsFromXLS")+"</v>
      </c>
      <c r="L1466" s="6" t="str">
        <f aca="false">$E1466</f>
        <v>Import powiadomień</v>
      </c>
      <c r="M1466" s="6" t="str">
        <f aca="false">SUBSTITUTE(L1466,M$2,M$1)</f>
        <v>Import powiadomień</v>
      </c>
      <c r="N1466" s="6" t="str">
        <f aca="false">SUBSTITUTE(M1466,N$2,N$1)</f>
        <v>Import powiadomień</v>
      </c>
      <c r="O1466" s="6" t="str">
        <f aca="false">SUBSTITUTE(N1466,O$2,O$1)</f>
        <v>Import powiadomień</v>
      </c>
      <c r="P1466" s="6" t="str">
        <f aca="false">SUBSTITUTE(O1466,P$2,P$1)</f>
        <v>Import powiadomień</v>
      </c>
      <c r="Q1466" s="6" t="str">
        <f aca="false">SUBSTITUTE(P1466,Q$2,Q$1)</f>
        <v>Import powiadomień</v>
      </c>
      <c r="R1466" s="6" t="str">
        <f aca="false">SUBSTITUTE(Q1466,R$2,R$1)</f>
        <v>Import powiadomień</v>
      </c>
      <c r="S1466" s="6" t="str">
        <f aca="false">SUBSTITUTE(R1466,S$2,S$1)</f>
        <v>Import powiadomień</v>
      </c>
      <c r="T1466" s="6" t="str">
        <f aca="false">SUBSTITUTE(S1466,T$2,T$1)</f>
        <v>Import powiadomień</v>
      </c>
      <c r="U1466" s="6" t="str">
        <f aca="false">SUBSTITUTE(T1466,U$2,U$1)</f>
        <v>Import powiadomień</v>
      </c>
      <c r="V1466" s="6" t="str">
        <f aca="false">SUBSTITUTE(U1466,V$2,V$1)</f>
        <v>Import powiadomień</v>
      </c>
      <c r="W1466" s="6" t="str">
        <f aca="false">SUBSTITUTE(V1466,W$2,W$1)</f>
        <v>Import powiadomień</v>
      </c>
      <c r="X1466" s="6" t="str">
        <f aca="false">SUBSTITUTE(W1466,X$2,X$1)</f>
        <v>Import powiadomień</v>
      </c>
      <c r="Y1466" s="6" t="str">
        <f aca="false">SUBSTITUTE(X1466,Y$2,Y$1)</f>
        <v>Import powiadomień</v>
      </c>
      <c r="Z1466" s="6" t="str">
        <f aca="false">SUBSTITUTE(Y1466,Z$2,Z$1)</f>
        <v>Import powiadomień</v>
      </c>
      <c r="AA1466" s="6" t="str">
        <f aca="false">SUBSTITUTE(Z1466,AA$2,AA$1)</f>
        <v>Import powiadomień</v>
      </c>
      <c r="AB1466" s="6" t="str">
        <f aca="false">SUBSTITUTE(AA1466,AB$2,AB$1)</f>
        <v>Import powiadomień</v>
      </c>
      <c r="AC1466" s="6" t="str">
        <f aca="false">SUBSTITUTE(AB1466,AC$2,AC$1)</f>
        <v>Import_powiadomień</v>
      </c>
      <c r="AD1466" s="6" t="str">
        <f aca="false">SUBSTITUTE(AC1466,AD$2,AD$1)</f>
        <v>Import_powiadomień</v>
      </c>
      <c r="AE1466" s="6" t="str">
        <f aca="false">SUBSTITUTE(AD1466,AE$2,AE$1)</f>
        <v>Import_powiadomień</v>
      </c>
      <c r="AF1466" s="6" t="str">
        <f aca="false">SUBSTITUTE(AE1466,AF$2,AF$1)</f>
        <v>Import_powiadomień</v>
      </c>
      <c r="AG1466" s="6" t="str">
        <f aca="false">SUBSTITUTE(AF1466,AG$2,AG$1)</f>
        <v>Import_powiadomień</v>
      </c>
      <c r="AH1466" s="6" t="str">
        <f aca="false">SUBSTITUTE(AG1466,AH$2,AH$1)</f>
        <v>Import_powiadomień</v>
      </c>
      <c r="AI1466" s="6" t="str">
        <f aca="false">SUBSTITUTE(AH1466,AI$2,AI$1)</f>
        <v>Import_powiadomień</v>
      </c>
      <c r="AJ1466" s="6" t="str">
        <f aca="false">SUBSTITUTE(AI1466,AJ$2,AJ$1)</f>
        <v>Import_powiadomień</v>
      </c>
      <c r="AK1466" s="6" t="str">
        <f aca="false">SUBSTITUTE(AJ1466,AK$2,AK$1)</f>
        <v>Import_powiadomień</v>
      </c>
      <c r="AL1466" s="6" t="str">
        <f aca="false">SUBSTITUTE(AK1466,AL$2,AL$1)</f>
        <v>Import_powiadomien</v>
      </c>
      <c r="AM1466" s="6" t="str">
        <f aca="false">SUBSTITUTE(AL1466,AM$2,AM$1)</f>
        <v>Import_powiadomien</v>
      </c>
      <c r="AN1466" s="6" t="str">
        <f aca="false">SUBSTITUTE(AM1466,AN$2,AN$1)</f>
        <v>Import_powiadomien</v>
      </c>
      <c r="AO1466" s="6" t="str">
        <f aca="false">SUBSTITUTE(AN1466,AO$2,AO$1)</f>
        <v>Import_powiadomien</v>
      </c>
      <c r="AP1466" s="6" t="str">
        <f aca="false">SUBSTITUTE(AO1466,AP$2,AP$1)</f>
        <v>Import_powiadomien</v>
      </c>
      <c r="AQ1466" s="6" t="str">
        <f aca="false">SUBSTITUTE(AP1466,AQ$2,AQ$1)</f>
        <v>Import_powiadomien</v>
      </c>
      <c r="AR1466" s="6" t="str">
        <f aca="false">SUBSTITUTE(AQ1466,AR$2,AR$1)</f>
        <v>Import_powiadomien</v>
      </c>
      <c r="AS1466" s="6" t="str">
        <f aca="false">SUBSTITUTE(AR1466,AS$2,AS$1)</f>
        <v>Import_powiadomien</v>
      </c>
      <c r="AT1466" s="6" t="str">
        <f aca="false">SUBSTITUTE(AS1466,AT$2,AT$1)</f>
        <v>Import_powiadomien</v>
      </c>
      <c r="AU1466" s="6" t="str">
        <f aca="false">SUBSTITUTE(AT1466,AU$2,AU$1)</f>
        <v>Import_powiadomien</v>
      </c>
    </row>
    <row r="1467" customFormat="false" ht="12.75" hidden="false" customHeight="false" outlineLevel="0" collapsed="false">
      <c r="A1467" s="0" t="n">
        <v>1465</v>
      </c>
      <c r="B1467" s="10" t="str">
        <f aca="false">IF(AND(ISTEXT(VLOOKUP(D1467,D$3:D1466,1,0)),NOT(ISBLANK(E1467))),IF(EXACT(VLOOKUP(D1467,D$3:D1466,1,0),D1467),CONCATENATE(TEXT(MATCH(D1467,D$3:D1466,0),"###"),"-Identyczny"),CONCATENATE(TEXT(MATCH(D1467,D$3:D1466,0),"###"),"-Podobny")),"")</f>
        <v/>
      </c>
      <c r="C1467" s="1" t="s">
        <v>1647</v>
      </c>
      <c r="D1467" s="1" t="str">
        <f aca="false">IF(ISTEXT(C1467),C1467,AU1467)</f>
        <v>ImportNotificationsFromXLS_desc</v>
      </c>
      <c r="E1467" s="30" t="s">
        <v>1648</v>
      </c>
      <c r="F1467" s="6" t="str">
        <f aca="false">IF(E1467="",CONCATENATE(D1467,"=",D1467),CONCATENATE(D1467,"=",E1467))</f>
        <v>ImportNotificationsFromXLS_desc=Zadanie zaplanowane do Importu powiadomien do pliku xls</v>
      </c>
      <c r="G1467" s="6" t="str">
        <f aca="false">CONCATENATE("&lt;bean:message key=",CHAR(34),D1467,CHAR(34),"/&gt;")</f>
        <v>&lt;bean:message key="ImportNotificationsFromXLS_desc"/&gt;</v>
      </c>
      <c r="H1467" s="6" t="str">
        <f aca="false">CONCATENATE("&lt;bean:define id=",CHAR(34),D1467,CHAR(34),"&gt;&lt;bean:message key=",CHAR(34),D1467,CHAR(34),"/&gt;&lt;/bean:define&gt;")</f>
        <v>&lt;bean:define id="ImportNotificationsFromXLS_desc"&gt;&lt;bean:message key="ImportNotificationsFromXLS_desc"/&gt;&lt;/bean:define&gt;</v>
      </c>
      <c r="I1467" s="6" t="str">
        <f aca="false">CONCATENATE("&lt;%=",D1467,"%&gt;")</f>
        <v>&lt;%=ImportNotificationsFromXLS_desc%&gt;</v>
      </c>
      <c r="J1467" s="6" t="str">
        <f aca="false">CONCATENATE($J$1,".getString(",CHAR(34),D1467,CHAR(34),")")</f>
        <v>oMessage.getString("ImportNotificationsFromXLS_desc")</v>
      </c>
      <c r="K1467" s="6" t="str">
        <f aca="false">CONCATENATE(CHAR(34),"+",$J$1,".getString(",CHAR(34),D1467,CHAR(34),")+",CHAR(34))</f>
        <v>"+oMessage.getString("ImportNotificationsFromXLS_desc")+"</v>
      </c>
      <c r="L1467" s="6" t="str">
        <f aca="false">$E1467</f>
        <v>Zadanie zaplanowane do Importu powiadomien do pliku xls</v>
      </c>
      <c r="M1467" s="6" t="str">
        <f aca="false">SUBSTITUTE(L1467,M$2,M$1)</f>
        <v>Zadanie zaplanowane do Importu powiadomien do pliku xls</v>
      </c>
      <c r="N1467" s="6" t="str">
        <f aca="false">SUBSTITUTE(M1467,N$2,N$1)</f>
        <v>Zadanie zaplanowane do Importu powiadomien do pliku xls</v>
      </c>
      <c r="O1467" s="6" t="str">
        <f aca="false">SUBSTITUTE(N1467,O$2,O$1)</f>
        <v>Zadanie zaplanowane do Importu powiadomien do pliku xls</v>
      </c>
      <c r="P1467" s="6" t="str">
        <f aca="false">SUBSTITUTE(O1467,P$2,P$1)</f>
        <v>Zadanie zaplanowane do Importu powiadomien do pliku xls</v>
      </c>
      <c r="Q1467" s="6" t="str">
        <f aca="false">SUBSTITUTE(P1467,Q$2,Q$1)</f>
        <v>Zadanie zaplanowane do Importu powiadomien do pliku xls</v>
      </c>
      <c r="R1467" s="6" t="str">
        <f aca="false">SUBSTITUTE(Q1467,R$2,R$1)</f>
        <v>Zadanie zaplanowane do Importu powiadomien do pliku xls</v>
      </c>
      <c r="S1467" s="6" t="str">
        <f aca="false">SUBSTITUTE(R1467,S$2,S$1)</f>
        <v>Zadanie zaplanowane do Importu powiadomien do pliku xls</v>
      </c>
      <c r="T1467" s="6" t="str">
        <f aca="false">SUBSTITUTE(S1467,T$2,T$1)</f>
        <v>Zadanie zaplanowane do Importu powiadomien do pliku xls</v>
      </c>
      <c r="U1467" s="6" t="str">
        <f aca="false">SUBSTITUTE(T1467,U$2,U$1)</f>
        <v>Zadanie zaplanowane do Importu powiadomien do pliku xls</v>
      </c>
      <c r="V1467" s="6" t="str">
        <f aca="false">SUBSTITUTE(U1467,V$2,V$1)</f>
        <v>Zadanie zaplanowane do Importu powiadomien do pliku xls</v>
      </c>
      <c r="W1467" s="6" t="str">
        <f aca="false">SUBSTITUTE(V1467,W$2,W$1)</f>
        <v>Zadanie zaplanowane do Importu powiadomien do pliku xls</v>
      </c>
      <c r="X1467" s="6" t="str">
        <f aca="false">SUBSTITUTE(W1467,X$2,X$1)</f>
        <v>Zadanie zaplanowane do Importu powiadomien do pliku xls</v>
      </c>
      <c r="Y1467" s="6" t="str">
        <f aca="false">SUBSTITUTE(X1467,Y$2,Y$1)</f>
        <v>Zadanie zaplanowane do Importu powiadomien do pliku xls</v>
      </c>
      <c r="Z1467" s="6" t="str">
        <f aca="false">SUBSTITUTE(Y1467,Z$2,Z$1)</f>
        <v>Zadanie zaplanowane do Importu powiadomien do pliku xls</v>
      </c>
      <c r="AA1467" s="6" t="str">
        <f aca="false">SUBSTITUTE(Z1467,AA$2,AA$1)</f>
        <v>Zadanie zaplanowane do Importu powiadomien do pliku xls</v>
      </c>
      <c r="AB1467" s="6" t="str">
        <f aca="false">SUBSTITUTE(AA1467,AB$2,AB$1)</f>
        <v>Zadanie zaplanowane do Importu powiadomien do pliku xls</v>
      </c>
      <c r="AC1467" s="6" t="str">
        <f aca="false">SUBSTITUTE(AB1467,AC$2,AC$1)</f>
        <v>Zadanie_zaplanowane_do_Importu_powiadomien_do_pliku_xls</v>
      </c>
      <c r="AD1467" s="6" t="str">
        <f aca="false">SUBSTITUTE(AC1467,AD$2,AD$1)</f>
        <v>Zadanie_zaplanowane_do_Importu_powiadomien_do_pliku_xls</v>
      </c>
      <c r="AE1467" s="6" t="str">
        <f aca="false">SUBSTITUTE(AD1467,AE$2,AE$1)</f>
        <v>Zadanie_zaplanowane_do_Importu_powiadomien_do_pliku_xls</v>
      </c>
      <c r="AF1467" s="6" t="str">
        <f aca="false">SUBSTITUTE(AE1467,AF$2,AF$1)</f>
        <v>Zadanie_zaplanowane_do_Importu_powiadomien_do_pliku_xls</v>
      </c>
      <c r="AG1467" s="6" t="str">
        <f aca="false">SUBSTITUTE(AF1467,AG$2,AG$1)</f>
        <v>Zadanie_zaplanowane_do_Importu_powiadomien_do_pliku_xls</v>
      </c>
      <c r="AH1467" s="6" t="str">
        <f aca="false">SUBSTITUTE(AG1467,AH$2,AH$1)</f>
        <v>Zadanie_zaplanowane_do_Importu_powiadomien_do_pliku_xls</v>
      </c>
      <c r="AI1467" s="6" t="str">
        <f aca="false">SUBSTITUTE(AH1467,AI$2,AI$1)</f>
        <v>Zadanie_zaplanowane_do_Importu_powiadomien_do_pliku_xls</v>
      </c>
      <c r="AJ1467" s="6" t="str">
        <f aca="false">SUBSTITUTE(AI1467,AJ$2,AJ$1)</f>
        <v>Zadanie_zaplanowane_do_Importu_powiadomien_do_pliku_xls</v>
      </c>
      <c r="AK1467" s="6" t="str">
        <f aca="false">SUBSTITUTE(AJ1467,AK$2,AK$1)</f>
        <v>Zadanie_zaplanowane_do_Importu_powiadomien_do_pliku_xls</v>
      </c>
      <c r="AL1467" s="6" t="str">
        <f aca="false">SUBSTITUTE(AK1467,AL$2,AL$1)</f>
        <v>Zadanie_zaplanowane_do_Importu_powiadomien_do_pliku_xls</v>
      </c>
      <c r="AM1467" s="6" t="str">
        <f aca="false">SUBSTITUTE(AL1467,AM$2,AM$1)</f>
        <v>Zadanie_zaplanowane_do_Importu_powiadomien_do_pliku_xls</v>
      </c>
      <c r="AN1467" s="6" t="str">
        <f aca="false">SUBSTITUTE(AM1467,AN$2,AN$1)</f>
        <v>Zadanie_zaplanowane_do_Importu_powiadomien_do_pliku_xls</v>
      </c>
      <c r="AO1467" s="6" t="str">
        <f aca="false">SUBSTITUTE(AN1467,AO$2,AO$1)</f>
        <v>Zadanie_zaplanowane_do_Importu_powiadomien_do_pliku_xls</v>
      </c>
      <c r="AP1467" s="6" t="str">
        <f aca="false">SUBSTITUTE(AO1467,AP$2,AP$1)</f>
        <v>Zadanie_zaplanowane_do_Importu_powiadomien_do_pliku_xls</v>
      </c>
      <c r="AQ1467" s="6" t="str">
        <f aca="false">SUBSTITUTE(AP1467,AQ$2,AQ$1)</f>
        <v>Zadanie_zaplanowane_do_Importu_powiadomien_do_pliku_xls</v>
      </c>
      <c r="AR1467" s="6" t="str">
        <f aca="false">SUBSTITUTE(AQ1467,AR$2,AR$1)</f>
        <v>Zadanie_zaplanowane_do_Importu_powiadomien_do_pliku_xls</v>
      </c>
      <c r="AS1467" s="6" t="str">
        <f aca="false">SUBSTITUTE(AR1467,AS$2,AS$1)</f>
        <v>Zadanie_zaplanowane_do_Importu_powiadomien_do_pliku_xls</v>
      </c>
      <c r="AT1467" s="6" t="str">
        <f aca="false">SUBSTITUTE(AS1467,AT$2,AT$1)</f>
        <v>Zadanie_zaplanowane_do_Importu_powiadomien_do_pliku_xls</v>
      </c>
      <c r="AU1467" s="6" t="str">
        <f aca="false">SUBSTITUTE(AT1467,AU$2,AU$1)</f>
        <v>Zadanie_zaplanowane_do_Importu_powiadomien_do_pliku_xls</v>
      </c>
    </row>
    <row r="1468" customFormat="false" ht="12.75" hidden="false" customHeight="false" outlineLevel="0" collapsed="false">
      <c r="A1468" s="0" t="n">
        <v>1466</v>
      </c>
      <c r="B1468" s="10" t="str">
        <f aca="false">IF(AND(ISTEXT(VLOOKUP(D1468,D$3:D1467,1,0)),NOT(ISBLANK(E1468))),IF(EXACT(VLOOKUP(D1468,D$3:D1467,1,0),D1468),CONCATENATE(TEXT(MATCH(D1468,D$3:D1467,0),"###"),"-Identyczny"),CONCATENATE(TEXT(MATCH(D1468,D$3:D1467,0),"###"),"-Podobny")),"")</f>
        <v/>
      </c>
      <c r="C1468" s="1" t="s">
        <v>1649</v>
      </c>
      <c r="D1468" s="1" t="str">
        <f aca="false">IF(ISTEXT(C1468),C1468,AU1468)</f>
        <v>ImportScheduledTasksFromXLS</v>
      </c>
      <c r="E1468" s="30" t="s">
        <v>1650</v>
      </c>
      <c r="F1468" s="6" t="str">
        <f aca="false">IF(E1468="",CONCATENATE(D1468,"=",D1468),CONCATENATE(D1468,"=",E1468))</f>
        <v>ImportScheduledTasksFromXLS=Import zadań zaplanowanych</v>
      </c>
      <c r="G1468" s="6" t="str">
        <f aca="false">CONCATENATE("&lt;bean:message key=",CHAR(34),D1468,CHAR(34),"/&gt;")</f>
        <v>&lt;bean:message key="ImportScheduledTasksFromXLS"/&gt;</v>
      </c>
      <c r="H1468" s="6" t="str">
        <f aca="false">CONCATENATE("&lt;bean:define id=",CHAR(34),D1468,CHAR(34),"&gt;&lt;bean:message key=",CHAR(34),D1468,CHAR(34),"/&gt;&lt;/bean:define&gt;")</f>
        <v>&lt;bean:define id="ImportScheduledTasksFromXLS"&gt;&lt;bean:message key="ImportScheduledTasksFromXLS"/&gt;&lt;/bean:define&gt;</v>
      </c>
      <c r="I1468" s="6" t="str">
        <f aca="false">CONCATENATE("&lt;%=",D1468,"%&gt;")</f>
        <v>&lt;%=ImportScheduledTasksFromXLS%&gt;</v>
      </c>
      <c r="J1468" s="6" t="str">
        <f aca="false">CONCATENATE($J$1,".getString(",CHAR(34),D1468,CHAR(34),")")</f>
        <v>oMessage.getString("ImportScheduledTasksFromXLS")</v>
      </c>
      <c r="K1468" s="6" t="str">
        <f aca="false">CONCATENATE(CHAR(34),"+",$J$1,".getString(",CHAR(34),D1468,CHAR(34),")+",CHAR(34))</f>
        <v>"+oMessage.getString("ImportScheduledTasksFromXLS")+"</v>
      </c>
      <c r="L1468" s="6" t="str">
        <f aca="false">$E1468</f>
        <v>Import zadań zaplanowanych</v>
      </c>
      <c r="M1468" s="6" t="str">
        <f aca="false">SUBSTITUTE(L1468,M$2,M$1)</f>
        <v>Import zadań zaplanowanych</v>
      </c>
      <c r="N1468" s="6" t="str">
        <f aca="false">SUBSTITUTE(M1468,N$2,N$1)</f>
        <v>Import zadań zaplanowanych</v>
      </c>
      <c r="O1468" s="6" t="str">
        <f aca="false">SUBSTITUTE(N1468,O$2,O$1)</f>
        <v>Import zadań zaplanowanych</v>
      </c>
      <c r="P1468" s="6" t="str">
        <f aca="false">SUBSTITUTE(O1468,P$2,P$1)</f>
        <v>Import zadań zaplanowanych</v>
      </c>
      <c r="Q1468" s="6" t="str">
        <f aca="false">SUBSTITUTE(P1468,Q$2,Q$1)</f>
        <v>Import zadań zaplanowanych</v>
      </c>
      <c r="R1468" s="6" t="str">
        <f aca="false">SUBSTITUTE(Q1468,R$2,R$1)</f>
        <v>Import zadań zaplanowanych</v>
      </c>
      <c r="S1468" s="6" t="str">
        <f aca="false">SUBSTITUTE(R1468,S$2,S$1)</f>
        <v>Import zadań zaplanowanych</v>
      </c>
      <c r="T1468" s="6" t="str">
        <f aca="false">SUBSTITUTE(S1468,T$2,T$1)</f>
        <v>Import zadań zaplanowanych</v>
      </c>
      <c r="U1468" s="6" t="str">
        <f aca="false">SUBSTITUTE(T1468,U$2,U$1)</f>
        <v>Import zadań zaplanowanych</v>
      </c>
      <c r="V1468" s="6" t="str">
        <f aca="false">SUBSTITUTE(U1468,V$2,V$1)</f>
        <v>Import zadań zaplanowanych</v>
      </c>
      <c r="W1468" s="6" t="str">
        <f aca="false">SUBSTITUTE(V1468,W$2,W$1)</f>
        <v>Import zadań zaplanowanych</v>
      </c>
      <c r="X1468" s="6" t="str">
        <f aca="false">SUBSTITUTE(W1468,X$2,X$1)</f>
        <v>Import zadań zaplanowanych</v>
      </c>
      <c r="Y1468" s="6" t="str">
        <f aca="false">SUBSTITUTE(X1468,Y$2,Y$1)</f>
        <v>Import zadań zaplanowanych</v>
      </c>
      <c r="Z1468" s="6" t="str">
        <f aca="false">SUBSTITUTE(Y1468,Z$2,Z$1)</f>
        <v>Import zadań zaplanowanych</v>
      </c>
      <c r="AA1468" s="6" t="str">
        <f aca="false">SUBSTITUTE(Z1468,AA$2,AA$1)</f>
        <v>Import zadań zaplanowanych</v>
      </c>
      <c r="AB1468" s="6" t="str">
        <f aca="false">SUBSTITUTE(AA1468,AB$2,AB$1)</f>
        <v>Import zadań zaplanowanych</v>
      </c>
      <c r="AC1468" s="6" t="str">
        <f aca="false">SUBSTITUTE(AB1468,AC$2,AC$1)</f>
        <v>Import_zadań_zaplanowanych</v>
      </c>
      <c r="AD1468" s="6" t="str">
        <f aca="false">SUBSTITUTE(AC1468,AD$2,AD$1)</f>
        <v>Import_zadań_zaplanowanych</v>
      </c>
      <c r="AE1468" s="6" t="str">
        <f aca="false">SUBSTITUTE(AD1468,AE$2,AE$1)</f>
        <v>Import_zadań_zaplanowanych</v>
      </c>
      <c r="AF1468" s="6" t="str">
        <f aca="false">SUBSTITUTE(AE1468,AF$2,AF$1)</f>
        <v>Import_zadań_zaplanowanych</v>
      </c>
      <c r="AG1468" s="6" t="str">
        <f aca="false">SUBSTITUTE(AF1468,AG$2,AG$1)</f>
        <v>Import_zadań_zaplanowanych</v>
      </c>
      <c r="AH1468" s="6" t="str">
        <f aca="false">SUBSTITUTE(AG1468,AH$2,AH$1)</f>
        <v>Import_zadań_zaplanowanych</v>
      </c>
      <c r="AI1468" s="6" t="str">
        <f aca="false">SUBSTITUTE(AH1468,AI$2,AI$1)</f>
        <v>Import_zadań_zaplanowanych</v>
      </c>
      <c r="AJ1468" s="6" t="str">
        <f aca="false">SUBSTITUTE(AI1468,AJ$2,AJ$1)</f>
        <v>Import_zadań_zaplanowanych</v>
      </c>
      <c r="AK1468" s="6" t="str">
        <f aca="false">SUBSTITUTE(AJ1468,AK$2,AK$1)</f>
        <v>Import_zadań_zaplanowanych</v>
      </c>
      <c r="AL1468" s="6" t="str">
        <f aca="false">SUBSTITUTE(AK1468,AL$2,AL$1)</f>
        <v>Import_zadan_zaplanowanych</v>
      </c>
      <c r="AM1468" s="6" t="str">
        <f aca="false">SUBSTITUTE(AL1468,AM$2,AM$1)</f>
        <v>Import_zadan_zaplanowanych</v>
      </c>
      <c r="AN1468" s="6" t="str">
        <f aca="false">SUBSTITUTE(AM1468,AN$2,AN$1)</f>
        <v>Import_zadan_zaplanowanych</v>
      </c>
      <c r="AO1468" s="6" t="str">
        <f aca="false">SUBSTITUTE(AN1468,AO$2,AO$1)</f>
        <v>Import_zadan_zaplanowanych</v>
      </c>
      <c r="AP1468" s="6" t="str">
        <f aca="false">SUBSTITUTE(AO1468,AP$2,AP$1)</f>
        <v>Import_zadan_zaplanowanych</v>
      </c>
      <c r="AQ1468" s="6" t="str">
        <f aca="false">SUBSTITUTE(AP1468,AQ$2,AQ$1)</f>
        <v>Import_zadan_zaplanowanych</v>
      </c>
      <c r="AR1468" s="6" t="str">
        <f aca="false">SUBSTITUTE(AQ1468,AR$2,AR$1)</f>
        <v>Import_zadan_zaplanowanych</v>
      </c>
      <c r="AS1468" s="6" t="str">
        <f aca="false">SUBSTITUTE(AR1468,AS$2,AS$1)</f>
        <v>Import_zadan_zaplanowanych</v>
      </c>
      <c r="AT1468" s="6" t="str">
        <f aca="false">SUBSTITUTE(AS1468,AT$2,AT$1)</f>
        <v>Import_zadan_zaplanowanych</v>
      </c>
      <c r="AU1468" s="6" t="str">
        <f aca="false">SUBSTITUTE(AT1468,AU$2,AU$1)</f>
        <v>Import_zadan_zaplanowanych</v>
      </c>
    </row>
    <row r="1469" customFormat="false" ht="12.75" hidden="false" customHeight="false" outlineLevel="0" collapsed="false">
      <c r="A1469" s="0" t="n">
        <v>1467</v>
      </c>
      <c r="B1469" s="10" t="str">
        <f aca="false">IF(AND(ISTEXT(VLOOKUP(D1469,D$3:D1468,1,0)),NOT(ISBLANK(E1469))),IF(EXACT(VLOOKUP(D1469,D$3:D1468,1,0),D1469),CONCATENATE(TEXT(MATCH(D1469,D$3:D1468,0),"###"),"-Identyczny"),CONCATENATE(TEXT(MATCH(D1469,D$3:D1468,0),"###"),"-Podobny")),"")</f>
        <v/>
      </c>
      <c r="C1469" s="1" t="s">
        <v>1651</v>
      </c>
      <c r="D1469" s="1" t="str">
        <f aca="false">IF(ISTEXT(C1469),C1469,AU1469)</f>
        <v>ImportScheduledTasksFromXLS_desc</v>
      </c>
      <c r="E1469" s="30" t="s">
        <v>1652</v>
      </c>
      <c r="F1469" s="6" t="str">
        <f aca="false">IF(E1469="",CONCATENATE(D1469,"=",D1469),CONCATENATE(D1469,"=",E1469))</f>
        <v>ImportScheduledTasksFromXLS_desc=Funkcja Importuje zadania zaplanowane z systemu do pliku xls</v>
      </c>
      <c r="G1469" s="6" t="str">
        <f aca="false">CONCATENATE("&lt;bean:message key=",CHAR(34),D1469,CHAR(34),"/&gt;")</f>
        <v>&lt;bean:message key="ImportScheduledTasksFromXLS_desc"/&gt;</v>
      </c>
      <c r="H1469" s="6" t="str">
        <f aca="false">CONCATENATE("&lt;bean:define id=",CHAR(34),D1469,CHAR(34),"&gt;&lt;bean:message key=",CHAR(34),D1469,CHAR(34),"/&gt;&lt;/bean:define&gt;")</f>
        <v>&lt;bean:define id="ImportScheduledTasksFromXLS_desc"&gt;&lt;bean:message key="ImportScheduledTasksFromXLS_desc"/&gt;&lt;/bean:define&gt;</v>
      </c>
      <c r="I1469" s="6" t="str">
        <f aca="false">CONCATENATE("&lt;%=",D1469,"%&gt;")</f>
        <v>&lt;%=ImportScheduledTasksFromXLS_desc%&gt;</v>
      </c>
      <c r="J1469" s="6" t="str">
        <f aca="false">CONCATENATE($J$1,".getString(",CHAR(34),D1469,CHAR(34),")")</f>
        <v>oMessage.getString("ImportScheduledTasksFromXLS_desc")</v>
      </c>
      <c r="K1469" s="6" t="str">
        <f aca="false">CONCATENATE(CHAR(34),"+",$J$1,".getString(",CHAR(34),D1469,CHAR(34),")+",CHAR(34))</f>
        <v>"+oMessage.getString("ImportScheduledTasksFromXLS_desc")+"</v>
      </c>
      <c r="L1469" s="6" t="str">
        <f aca="false">$E1469</f>
        <v>Funkcja Importuje zadania zaplanowane z systemu do pliku xls</v>
      </c>
      <c r="M1469" s="6" t="str">
        <f aca="false">SUBSTITUTE(L1469,M$2,M$1)</f>
        <v>Funkcja Importuje zadania zaplanowane z systemu do pliku xls</v>
      </c>
      <c r="N1469" s="6" t="str">
        <f aca="false">SUBSTITUTE(M1469,N$2,N$1)</f>
        <v>Funkcja Importuje zadania zaplanowane z systemu do pliku xls</v>
      </c>
      <c r="O1469" s="6" t="str">
        <f aca="false">SUBSTITUTE(N1469,O$2,O$1)</f>
        <v>Funkcja Importuje zadania zaplanowane z systemu do pliku xls</v>
      </c>
      <c r="P1469" s="6" t="str">
        <f aca="false">SUBSTITUTE(O1469,P$2,P$1)</f>
        <v>Funkcja Importuje zadania zaplanowane z systemu do pliku xls</v>
      </c>
      <c r="Q1469" s="6" t="str">
        <f aca="false">SUBSTITUTE(P1469,Q$2,Q$1)</f>
        <v>Funkcja Importuje zadania zaplanowane z systemu do pliku xls</v>
      </c>
      <c r="R1469" s="6" t="str">
        <f aca="false">SUBSTITUTE(Q1469,R$2,R$1)</f>
        <v>Funkcja Importuje zadania zaplanowane z systemu do pliku xls</v>
      </c>
      <c r="S1469" s="6" t="str">
        <f aca="false">SUBSTITUTE(R1469,S$2,S$1)</f>
        <v>Funkcja Importuje zadania zaplanowane z systemu do pliku xls</v>
      </c>
      <c r="T1469" s="6" t="str">
        <f aca="false">SUBSTITUTE(S1469,T$2,T$1)</f>
        <v>Funkcja Importuje zadania zaplanowane z systemu do pliku xls</v>
      </c>
      <c r="U1469" s="6" t="str">
        <f aca="false">SUBSTITUTE(T1469,U$2,U$1)</f>
        <v>Funkcja Importuje zadania zaplanowane z systemu do pliku xls</v>
      </c>
      <c r="V1469" s="6" t="str">
        <f aca="false">SUBSTITUTE(U1469,V$2,V$1)</f>
        <v>Funkcja Importuje zadania zaplanowane z systemu do pliku xls</v>
      </c>
      <c r="W1469" s="6" t="str">
        <f aca="false">SUBSTITUTE(V1469,W$2,W$1)</f>
        <v>Funkcja Importuje zadania zaplanowane z systemu do pliku xls</v>
      </c>
      <c r="X1469" s="6" t="str">
        <f aca="false">SUBSTITUTE(W1469,X$2,X$1)</f>
        <v>Funkcja Importuje zadania zaplanowane z systemu do pliku xls</v>
      </c>
      <c r="Y1469" s="6" t="str">
        <f aca="false">SUBSTITUTE(X1469,Y$2,Y$1)</f>
        <v>Funkcja Importuje zadania zaplanowane z systemu do pliku xls</v>
      </c>
      <c r="Z1469" s="6" t="str">
        <f aca="false">SUBSTITUTE(Y1469,Z$2,Z$1)</f>
        <v>Funkcja Importuje zadania zaplanowane z systemu do pliku xls</v>
      </c>
      <c r="AA1469" s="6" t="str">
        <f aca="false">SUBSTITUTE(Z1469,AA$2,AA$1)</f>
        <v>Funkcja Importuje zadania zaplanowane z systemu do pliku xls</v>
      </c>
      <c r="AB1469" s="6" t="str">
        <f aca="false">SUBSTITUTE(AA1469,AB$2,AB$1)</f>
        <v>Funkcja Importuje zadania zaplanowane z systemu do pliku xls</v>
      </c>
      <c r="AC1469" s="6" t="str">
        <f aca="false">SUBSTITUTE(AB1469,AC$2,AC$1)</f>
        <v>Funkcja_Importuje_zadania_zaplanowane_z_systemu_do_pliku_xls</v>
      </c>
      <c r="AD1469" s="6" t="str">
        <f aca="false">SUBSTITUTE(AC1469,AD$2,AD$1)</f>
        <v>Funkcja_Importuje_zadania_zaplanowane_z_systemu_do_pliku_xls</v>
      </c>
      <c r="AE1469" s="6" t="str">
        <f aca="false">SUBSTITUTE(AD1469,AE$2,AE$1)</f>
        <v>Funkcja_Importuje_zadania_zaplanowane_z_systemu_do_pliku_xls</v>
      </c>
      <c r="AF1469" s="6" t="str">
        <f aca="false">SUBSTITUTE(AE1469,AF$2,AF$1)</f>
        <v>Funkcja_Importuje_zadania_zaplanowane_z_systemu_do_pliku_xls</v>
      </c>
      <c r="AG1469" s="6" t="str">
        <f aca="false">SUBSTITUTE(AF1469,AG$2,AG$1)</f>
        <v>Funkcja_Importuje_zadania_zaplanowane_z_systemu_do_pliku_xls</v>
      </c>
      <c r="AH1469" s="6" t="str">
        <f aca="false">SUBSTITUTE(AG1469,AH$2,AH$1)</f>
        <v>Funkcja_Importuje_zadania_zaplanowane_z_systemu_do_pliku_xls</v>
      </c>
      <c r="AI1469" s="6" t="str">
        <f aca="false">SUBSTITUTE(AH1469,AI$2,AI$1)</f>
        <v>Funkcja_Importuje_zadania_zaplanowane_z_systemu_do_pliku_xls</v>
      </c>
      <c r="AJ1469" s="6" t="str">
        <f aca="false">SUBSTITUTE(AI1469,AJ$2,AJ$1)</f>
        <v>Funkcja_Importuje_zadania_zaplanowane_z_systemu_do_pliku_xls</v>
      </c>
      <c r="AK1469" s="6" t="str">
        <f aca="false">SUBSTITUTE(AJ1469,AK$2,AK$1)</f>
        <v>Funkcja_Importuje_zadania_zaplanowane_z_systemu_do_pliku_xls</v>
      </c>
      <c r="AL1469" s="6" t="str">
        <f aca="false">SUBSTITUTE(AK1469,AL$2,AL$1)</f>
        <v>Funkcja_Importuje_zadania_zaplanowane_z_systemu_do_pliku_xls</v>
      </c>
      <c r="AM1469" s="6" t="str">
        <f aca="false">SUBSTITUTE(AL1469,AM$2,AM$1)</f>
        <v>Funkcja_Importuje_zadania_zaplanowane_z_systemu_do_pliku_xls</v>
      </c>
      <c r="AN1469" s="6" t="str">
        <f aca="false">SUBSTITUTE(AM1469,AN$2,AN$1)</f>
        <v>Funkcja_Importuje_zadania_zaplanowane_z_systemu_do_pliku_xls</v>
      </c>
      <c r="AO1469" s="6" t="str">
        <f aca="false">SUBSTITUTE(AN1469,AO$2,AO$1)</f>
        <v>Funkcja_Importuje_zadania_zaplanowane_z_systemu_do_pliku_xls</v>
      </c>
      <c r="AP1469" s="6" t="str">
        <f aca="false">SUBSTITUTE(AO1469,AP$2,AP$1)</f>
        <v>Funkcja_Importuje_zadania_zaplanowane_z_systemu_do_pliku_xls</v>
      </c>
      <c r="AQ1469" s="6" t="str">
        <f aca="false">SUBSTITUTE(AP1469,AQ$2,AQ$1)</f>
        <v>Funkcja_Importuje_zadania_zaplanowane_z_systemu_do_pliku_xls</v>
      </c>
      <c r="AR1469" s="6" t="str">
        <f aca="false">SUBSTITUTE(AQ1469,AR$2,AR$1)</f>
        <v>Funkcja_Importuje_zadania_zaplanowane_z_systemu_do_pliku_xls</v>
      </c>
      <c r="AS1469" s="6" t="str">
        <f aca="false">SUBSTITUTE(AR1469,AS$2,AS$1)</f>
        <v>Funkcja_Importuje_zadania_zaplanowane_z_systemu_do_pliku_xls</v>
      </c>
      <c r="AT1469" s="6" t="str">
        <f aca="false">SUBSTITUTE(AS1469,AT$2,AT$1)</f>
        <v>Funkcja_Importuje_zadania_zaplanowane_z_systemu_do_pliku_xls</v>
      </c>
      <c r="AU1469" s="6" t="str">
        <f aca="false">SUBSTITUTE(AT1469,AU$2,AU$1)</f>
        <v>Funkcja_Importuje_zadania_zaplanowane_z_systemu_do_pliku_xls</v>
      </c>
    </row>
    <row r="1470" customFormat="false" ht="12.75" hidden="false" customHeight="false" outlineLevel="0" collapsed="false">
      <c r="A1470" s="0" t="n">
        <v>1468</v>
      </c>
      <c r="B1470" s="10" t="str">
        <f aca="false">IF(AND(ISTEXT(VLOOKUP(D1470,D$3:D1469,1,0)),NOT(ISBLANK(E1470))),IF(EXACT(VLOOKUP(D1470,D$3:D1469,1,0),D1470),CONCATENATE(TEXT(MATCH(D1470,D$3:D1469,0),"###"),"-Identyczny"),CONCATENATE(TEXT(MATCH(D1470,D$3:D1469,0),"###"),"-Podobny")),"")</f>
        <v/>
      </c>
      <c r="C1470" s="1" t="s">
        <v>1653</v>
      </c>
      <c r="D1470" s="1" t="str">
        <f aca="false">IF(ISTEXT(C1470),C1470,AU1470)</f>
        <v>ImportProcessesProtectionFromXLS</v>
      </c>
      <c r="E1470" s="30" t="s">
        <v>1654</v>
      </c>
      <c r="F1470" s="6" t="str">
        <f aca="false">IF(E1470="",CONCATENATE(D1470,"=",D1470),CONCATENATE(D1470,"=",E1470))</f>
        <v>ImportProcessesProtectionFromXLS=Import uprawnień procesów</v>
      </c>
      <c r="G1470" s="6" t="str">
        <f aca="false">CONCATENATE("&lt;bean:message key=",CHAR(34),D1470,CHAR(34),"/&gt;")</f>
        <v>&lt;bean:message key="ImportProcessesProtectionFromXLS"/&gt;</v>
      </c>
      <c r="H1470" s="6" t="str">
        <f aca="false">CONCATENATE("&lt;bean:define id=",CHAR(34),D1470,CHAR(34),"&gt;&lt;bean:message key=",CHAR(34),D1470,CHAR(34),"/&gt;&lt;/bean:define&gt;")</f>
        <v>&lt;bean:define id="ImportProcessesProtectionFromXLS"&gt;&lt;bean:message key="ImportProcessesProtectionFromXLS"/&gt;&lt;/bean:define&gt;</v>
      </c>
      <c r="I1470" s="6" t="str">
        <f aca="false">CONCATENATE("&lt;%=",D1470,"%&gt;")</f>
        <v>&lt;%=ImportProcessesProtectionFromXLS%&gt;</v>
      </c>
      <c r="J1470" s="6" t="str">
        <f aca="false">CONCATENATE($J$1,".getString(",CHAR(34),D1470,CHAR(34),")")</f>
        <v>oMessage.getString("ImportProcessesProtectionFromXLS")</v>
      </c>
      <c r="K1470" s="6" t="str">
        <f aca="false">CONCATENATE(CHAR(34),"+",$J$1,".getString(",CHAR(34),D1470,CHAR(34),")+",CHAR(34))</f>
        <v>"+oMessage.getString("ImportProcessesProtectionFromXLS")+"</v>
      </c>
      <c r="L1470" s="6" t="str">
        <f aca="false">$E1470</f>
        <v>Import uprawnień procesów</v>
      </c>
      <c r="M1470" s="6" t="str">
        <f aca="false">SUBSTITUTE(L1470,M$2,M$1)</f>
        <v>Import uprawnień procesów</v>
      </c>
      <c r="N1470" s="6" t="str">
        <f aca="false">SUBSTITUTE(M1470,N$2,N$1)</f>
        <v>Import uprawnień procesów</v>
      </c>
      <c r="O1470" s="6" t="str">
        <f aca="false">SUBSTITUTE(N1470,O$2,O$1)</f>
        <v>Import uprawnień procesów</v>
      </c>
      <c r="P1470" s="6" t="str">
        <f aca="false">SUBSTITUTE(O1470,P$2,P$1)</f>
        <v>Import uprawnień procesów</v>
      </c>
      <c r="Q1470" s="6" t="str">
        <f aca="false">SUBSTITUTE(P1470,Q$2,Q$1)</f>
        <v>Import uprawnień procesów</v>
      </c>
      <c r="R1470" s="6" t="str">
        <f aca="false">SUBSTITUTE(Q1470,R$2,R$1)</f>
        <v>Import uprawnień procesów</v>
      </c>
      <c r="S1470" s="6" t="str">
        <f aca="false">SUBSTITUTE(R1470,S$2,S$1)</f>
        <v>Import uprawnień procesów</v>
      </c>
      <c r="T1470" s="6" t="str">
        <f aca="false">SUBSTITUTE(S1470,T$2,T$1)</f>
        <v>Import uprawnień procesów</v>
      </c>
      <c r="U1470" s="6" t="str">
        <f aca="false">SUBSTITUTE(T1470,U$2,U$1)</f>
        <v>Import uprawnień procesów</v>
      </c>
      <c r="V1470" s="6" t="str">
        <f aca="false">SUBSTITUTE(U1470,V$2,V$1)</f>
        <v>Import uprawnień procesów</v>
      </c>
      <c r="W1470" s="6" t="str">
        <f aca="false">SUBSTITUTE(V1470,W$2,W$1)</f>
        <v>Import uprawnień procesów</v>
      </c>
      <c r="X1470" s="6" t="str">
        <f aca="false">SUBSTITUTE(W1470,X$2,X$1)</f>
        <v>Import uprawnień procesów</v>
      </c>
      <c r="Y1470" s="6" t="str">
        <f aca="false">SUBSTITUTE(X1470,Y$2,Y$1)</f>
        <v>Import uprawnień procesów</v>
      </c>
      <c r="Z1470" s="6" t="str">
        <f aca="false">SUBSTITUTE(Y1470,Z$2,Z$1)</f>
        <v>Import uprawnień procesów</v>
      </c>
      <c r="AA1470" s="6" t="str">
        <f aca="false">SUBSTITUTE(Z1470,AA$2,AA$1)</f>
        <v>Import uprawnień procesów</v>
      </c>
      <c r="AB1470" s="6" t="str">
        <f aca="false">SUBSTITUTE(AA1470,AB$2,AB$1)</f>
        <v>Import uprawnień procesów</v>
      </c>
      <c r="AC1470" s="6" t="str">
        <f aca="false">SUBSTITUTE(AB1470,AC$2,AC$1)</f>
        <v>Import_uprawnień_procesów</v>
      </c>
      <c r="AD1470" s="6" t="str">
        <f aca="false">SUBSTITUTE(AC1470,AD$2,AD$1)</f>
        <v>Import_uprawnień_procesów</v>
      </c>
      <c r="AE1470" s="6" t="str">
        <f aca="false">SUBSTITUTE(AD1470,AE$2,AE$1)</f>
        <v>Import_uprawnień_procesow</v>
      </c>
      <c r="AF1470" s="6" t="str">
        <f aca="false">SUBSTITUTE(AE1470,AF$2,AF$1)</f>
        <v>Import_uprawnień_procesow</v>
      </c>
      <c r="AG1470" s="6" t="str">
        <f aca="false">SUBSTITUTE(AF1470,AG$2,AG$1)</f>
        <v>Import_uprawnień_procesow</v>
      </c>
      <c r="AH1470" s="6" t="str">
        <f aca="false">SUBSTITUTE(AG1470,AH$2,AH$1)</f>
        <v>Import_uprawnień_procesow</v>
      </c>
      <c r="AI1470" s="6" t="str">
        <f aca="false">SUBSTITUTE(AH1470,AI$2,AI$1)</f>
        <v>Import_uprawnień_procesow</v>
      </c>
      <c r="AJ1470" s="6" t="str">
        <f aca="false">SUBSTITUTE(AI1470,AJ$2,AJ$1)</f>
        <v>Import_uprawnień_procesow</v>
      </c>
      <c r="AK1470" s="6" t="str">
        <f aca="false">SUBSTITUTE(AJ1470,AK$2,AK$1)</f>
        <v>Import_uprawnień_procesow</v>
      </c>
      <c r="AL1470" s="6" t="str">
        <f aca="false">SUBSTITUTE(AK1470,AL$2,AL$1)</f>
        <v>Import_uprawnien_procesow</v>
      </c>
      <c r="AM1470" s="6" t="str">
        <f aca="false">SUBSTITUTE(AL1470,AM$2,AM$1)</f>
        <v>Import_uprawnien_procesow</v>
      </c>
      <c r="AN1470" s="6" t="str">
        <f aca="false">SUBSTITUTE(AM1470,AN$2,AN$1)</f>
        <v>Import_uprawnien_procesow</v>
      </c>
      <c r="AO1470" s="6" t="str">
        <f aca="false">SUBSTITUTE(AN1470,AO$2,AO$1)</f>
        <v>Import_uprawnien_procesow</v>
      </c>
      <c r="AP1470" s="6" t="str">
        <f aca="false">SUBSTITUTE(AO1470,AP$2,AP$1)</f>
        <v>Import_uprawnien_procesow</v>
      </c>
      <c r="AQ1470" s="6" t="str">
        <f aca="false">SUBSTITUTE(AP1470,AQ$2,AQ$1)</f>
        <v>Import_uprawnien_procesow</v>
      </c>
      <c r="AR1470" s="6" t="str">
        <f aca="false">SUBSTITUTE(AQ1470,AR$2,AR$1)</f>
        <v>Import_uprawnien_procesow</v>
      </c>
      <c r="AS1470" s="6" t="str">
        <f aca="false">SUBSTITUTE(AR1470,AS$2,AS$1)</f>
        <v>Import_uprawnien_procesow</v>
      </c>
      <c r="AT1470" s="6" t="str">
        <f aca="false">SUBSTITUTE(AS1470,AT$2,AT$1)</f>
        <v>Import_uprawnien_procesow</v>
      </c>
      <c r="AU1470" s="6" t="str">
        <f aca="false">SUBSTITUTE(AT1470,AU$2,AU$1)</f>
        <v>Import_uprawnien_procesow</v>
      </c>
    </row>
    <row r="1471" customFormat="false" ht="12.75" hidden="false" customHeight="false" outlineLevel="0" collapsed="false">
      <c r="A1471" s="0" t="n">
        <v>1469</v>
      </c>
      <c r="B1471" s="10" t="str">
        <f aca="false">IF(AND(ISTEXT(VLOOKUP(D1471,D$3:D1470,1,0)),NOT(ISBLANK(E1471))),IF(EXACT(VLOOKUP(D1471,D$3:D1470,1,0),D1471),CONCATENATE(TEXT(MATCH(D1471,D$3:D1470,0),"###"),"-Identyczny"),CONCATENATE(TEXT(MATCH(D1471,D$3:D1470,0),"###"),"-Podobny")),"")</f>
        <v/>
      </c>
      <c r="C1471" s="1" t="s">
        <v>1655</v>
      </c>
      <c r="D1471" s="1" t="str">
        <f aca="false">IF(ISTEXT(C1471),C1471,AU1471)</f>
        <v>ImportProcessesProtectionFromXLS_desc</v>
      </c>
      <c r="E1471" s="30" t="s">
        <v>1656</v>
      </c>
      <c r="F1471" s="6" t="str">
        <f aca="false">IF(E1471="",CONCATENATE(D1471,"=",D1471),CONCATENATE(D1471,"=",E1471))</f>
        <v>ImportProcessesProtectionFromXLS_desc=Zadanie zaplanowane do Importu uprawnien dla procesow do pliku xls</v>
      </c>
      <c r="G1471" s="6" t="str">
        <f aca="false">CONCATENATE("&lt;bean:message key=",CHAR(34),D1471,CHAR(34),"/&gt;")</f>
        <v>&lt;bean:message key="ImportProcessesProtectionFromXLS_desc"/&gt;</v>
      </c>
      <c r="H1471" s="6" t="str">
        <f aca="false">CONCATENATE("&lt;bean:define id=",CHAR(34),D1471,CHAR(34),"&gt;&lt;bean:message key=",CHAR(34),D1471,CHAR(34),"/&gt;&lt;/bean:define&gt;")</f>
        <v>&lt;bean:define id="ImportProcessesProtectionFromXLS_desc"&gt;&lt;bean:message key="ImportProcessesProtectionFromXLS_desc"/&gt;&lt;/bean:define&gt;</v>
      </c>
      <c r="I1471" s="6" t="str">
        <f aca="false">CONCATENATE("&lt;%=",D1471,"%&gt;")</f>
        <v>&lt;%=ImportProcessesProtectionFromXLS_desc%&gt;</v>
      </c>
      <c r="J1471" s="6" t="str">
        <f aca="false">CONCATENATE($J$1,".getString(",CHAR(34),D1471,CHAR(34),")")</f>
        <v>oMessage.getString("ImportProcessesProtectionFromXLS_desc")</v>
      </c>
      <c r="K1471" s="6" t="str">
        <f aca="false">CONCATENATE(CHAR(34),"+",$J$1,".getString(",CHAR(34),D1471,CHAR(34),")+",CHAR(34))</f>
        <v>"+oMessage.getString("ImportProcessesProtectionFromXLS_desc")+"</v>
      </c>
      <c r="L1471" s="6" t="str">
        <f aca="false">$E1471</f>
        <v>Zadanie zaplanowane do Importu uprawnien dla procesow do pliku xls</v>
      </c>
      <c r="M1471" s="6" t="str">
        <f aca="false">SUBSTITUTE(L1471,M$2,M$1)</f>
        <v>Zadanie zaplanowane do Importu uprawnien dla procesow do pliku xls</v>
      </c>
      <c r="N1471" s="6" t="str">
        <f aca="false">SUBSTITUTE(M1471,N$2,N$1)</f>
        <v>Zadanie zaplanowane do Importu uprawnien dla procesow do pliku xls</v>
      </c>
      <c r="O1471" s="6" t="str">
        <f aca="false">SUBSTITUTE(N1471,O$2,O$1)</f>
        <v>Zadanie zaplanowane do Importu uprawnien dla procesow do pliku xls</v>
      </c>
      <c r="P1471" s="6" t="str">
        <f aca="false">SUBSTITUTE(O1471,P$2,P$1)</f>
        <v>Zadanie zaplanowane do Importu uprawnien dla procesow do pliku xls</v>
      </c>
      <c r="Q1471" s="6" t="str">
        <f aca="false">SUBSTITUTE(P1471,Q$2,Q$1)</f>
        <v>Zadanie zaplanowane do Importu uprawnien dla procesow do pliku xls</v>
      </c>
      <c r="R1471" s="6" t="str">
        <f aca="false">SUBSTITUTE(Q1471,R$2,R$1)</f>
        <v>Zadanie zaplanowane do Importu uprawnien dla procesow do pliku xls</v>
      </c>
      <c r="S1471" s="6" t="str">
        <f aca="false">SUBSTITUTE(R1471,S$2,S$1)</f>
        <v>Zadanie zaplanowane do Importu uprawnien dla procesow do pliku xls</v>
      </c>
      <c r="T1471" s="6" t="str">
        <f aca="false">SUBSTITUTE(S1471,T$2,T$1)</f>
        <v>Zadanie zaplanowane do Importu uprawnien dla procesow do pliku xls</v>
      </c>
      <c r="U1471" s="6" t="str">
        <f aca="false">SUBSTITUTE(T1471,U$2,U$1)</f>
        <v>Zadanie zaplanowane do Importu uprawnien dla procesow do pliku xls</v>
      </c>
      <c r="V1471" s="6" t="str">
        <f aca="false">SUBSTITUTE(U1471,V$2,V$1)</f>
        <v>Zadanie zaplanowane do Importu uprawnien dla procesow do pliku xls</v>
      </c>
      <c r="W1471" s="6" t="str">
        <f aca="false">SUBSTITUTE(V1471,W$2,W$1)</f>
        <v>Zadanie zaplanowane do Importu uprawnien dla procesow do pliku xls</v>
      </c>
      <c r="X1471" s="6" t="str">
        <f aca="false">SUBSTITUTE(W1471,X$2,X$1)</f>
        <v>Zadanie zaplanowane do Importu uprawnien dla procesow do pliku xls</v>
      </c>
      <c r="Y1471" s="6" t="str">
        <f aca="false">SUBSTITUTE(X1471,Y$2,Y$1)</f>
        <v>Zadanie zaplanowane do Importu uprawnien dla procesow do pliku xls</v>
      </c>
      <c r="Z1471" s="6" t="str">
        <f aca="false">SUBSTITUTE(Y1471,Z$2,Z$1)</f>
        <v>Zadanie zaplanowane do Importu uprawnien dla procesow do pliku xls</v>
      </c>
      <c r="AA1471" s="6" t="str">
        <f aca="false">SUBSTITUTE(Z1471,AA$2,AA$1)</f>
        <v>Zadanie zaplanowane do Importu uprawnien dla procesow do pliku xls</v>
      </c>
      <c r="AB1471" s="6" t="str">
        <f aca="false">SUBSTITUTE(AA1471,AB$2,AB$1)</f>
        <v>Zadanie zaplanowane do Importu uprawnien dla procesow do pliku xls</v>
      </c>
      <c r="AC1471" s="6" t="str">
        <f aca="false">SUBSTITUTE(AB1471,AC$2,AC$1)</f>
        <v>Zadanie_zaplanowane_do_Importu_uprawnien_dla_procesow_do_pliku_xls</v>
      </c>
      <c r="AD1471" s="6" t="str">
        <f aca="false">SUBSTITUTE(AC1471,AD$2,AD$1)</f>
        <v>Zadanie_zaplanowane_do_Importu_uprawnien_dla_procesow_do_pliku_xls</v>
      </c>
      <c r="AE1471" s="6" t="str">
        <f aca="false">SUBSTITUTE(AD1471,AE$2,AE$1)</f>
        <v>Zadanie_zaplanowane_do_Importu_uprawnien_dla_procesow_do_pliku_xls</v>
      </c>
      <c r="AF1471" s="6" t="str">
        <f aca="false">SUBSTITUTE(AE1471,AF$2,AF$1)</f>
        <v>Zadanie_zaplanowane_do_Importu_uprawnien_dla_procesow_do_pliku_xls</v>
      </c>
      <c r="AG1471" s="6" t="str">
        <f aca="false">SUBSTITUTE(AF1471,AG$2,AG$1)</f>
        <v>Zadanie_zaplanowane_do_Importu_uprawnien_dla_procesow_do_pliku_xls</v>
      </c>
      <c r="AH1471" s="6" t="str">
        <f aca="false">SUBSTITUTE(AG1471,AH$2,AH$1)</f>
        <v>Zadanie_zaplanowane_do_Importu_uprawnien_dla_procesow_do_pliku_xls</v>
      </c>
      <c r="AI1471" s="6" t="str">
        <f aca="false">SUBSTITUTE(AH1471,AI$2,AI$1)</f>
        <v>Zadanie_zaplanowane_do_Importu_uprawnien_dla_procesow_do_pliku_xls</v>
      </c>
      <c r="AJ1471" s="6" t="str">
        <f aca="false">SUBSTITUTE(AI1471,AJ$2,AJ$1)</f>
        <v>Zadanie_zaplanowane_do_Importu_uprawnien_dla_procesow_do_pliku_xls</v>
      </c>
      <c r="AK1471" s="6" t="str">
        <f aca="false">SUBSTITUTE(AJ1471,AK$2,AK$1)</f>
        <v>Zadanie_zaplanowane_do_Importu_uprawnien_dla_procesow_do_pliku_xls</v>
      </c>
      <c r="AL1471" s="6" t="str">
        <f aca="false">SUBSTITUTE(AK1471,AL$2,AL$1)</f>
        <v>Zadanie_zaplanowane_do_Importu_uprawnien_dla_procesow_do_pliku_xls</v>
      </c>
      <c r="AM1471" s="6" t="str">
        <f aca="false">SUBSTITUTE(AL1471,AM$2,AM$1)</f>
        <v>Zadanie_zaplanowane_do_Importu_uprawnien_dla_procesow_do_pliku_xls</v>
      </c>
      <c r="AN1471" s="6" t="str">
        <f aca="false">SUBSTITUTE(AM1471,AN$2,AN$1)</f>
        <v>Zadanie_zaplanowane_do_Importu_uprawnien_dla_procesow_do_pliku_xls</v>
      </c>
      <c r="AO1471" s="6" t="str">
        <f aca="false">SUBSTITUTE(AN1471,AO$2,AO$1)</f>
        <v>Zadanie_zaplanowane_do_Importu_uprawnien_dla_procesow_do_pliku_xls</v>
      </c>
      <c r="AP1471" s="6" t="str">
        <f aca="false">SUBSTITUTE(AO1471,AP$2,AP$1)</f>
        <v>Zadanie_zaplanowane_do_Importu_uprawnien_dla_procesow_do_pliku_xls</v>
      </c>
      <c r="AQ1471" s="6" t="str">
        <f aca="false">SUBSTITUTE(AP1471,AQ$2,AQ$1)</f>
        <v>Zadanie_zaplanowane_do_Importu_uprawnien_dla_procesow_do_pliku_xls</v>
      </c>
      <c r="AR1471" s="6" t="str">
        <f aca="false">SUBSTITUTE(AQ1471,AR$2,AR$1)</f>
        <v>Zadanie_zaplanowane_do_Importu_uprawnien_dla_procesow_do_pliku_xls</v>
      </c>
      <c r="AS1471" s="6" t="str">
        <f aca="false">SUBSTITUTE(AR1471,AS$2,AS$1)</f>
        <v>Zadanie_zaplanowane_do_Importu_uprawnien_dla_procesow_do_pliku_xls</v>
      </c>
      <c r="AT1471" s="6" t="str">
        <f aca="false">SUBSTITUTE(AS1471,AT$2,AT$1)</f>
        <v>Zadanie_zaplanowane_do_Importu_uprawnien_dla_procesow_do_pliku_xls</v>
      </c>
      <c r="AU1471" s="6" t="str">
        <f aca="false">SUBSTITUTE(AT1471,AU$2,AU$1)</f>
        <v>Zadanie_zaplanowane_do_Importu_uprawnien_dla_procesow_do_pliku_xls</v>
      </c>
    </row>
    <row r="1472" customFormat="false" ht="12.75" hidden="false" customHeight="false" outlineLevel="0" collapsed="false">
      <c r="A1472" s="0" t="n">
        <v>1470</v>
      </c>
      <c r="B1472" s="10" t="str">
        <f aca="false">IF(AND(ISTEXT(VLOOKUP(D1472,D$3:D1471,1,0)),NOT(ISBLANK(E1472))),IF(EXACT(VLOOKUP(D1472,D$3:D1471,1,0),D1472),CONCATENATE(TEXT(MATCH(D1472,D$3:D1471,0),"###"),"-Identyczny"),CONCATENATE(TEXT(MATCH(D1472,D$3:D1471,0),"###"),"-Podobny")),"")</f>
        <v/>
      </c>
      <c r="C1472" s="1" t="s">
        <v>1657</v>
      </c>
      <c r="D1472" s="1" t="str">
        <f aca="false">IF(ISTEXT(C1472),C1472,AU1472)</f>
        <v>ImportProcessesSettingsFromXLS</v>
      </c>
      <c r="E1472" s="30" t="s">
        <v>1658</v>
      </c>
      <c r="F1472" s="6" t="str">
        <f aca="false">IF(E1472="",CONCATENATE(D1472,"=",D1472),CONCATENATE(D1472,"=",E1472))</f>
        <v>ImportProcessesSettingsFromXLS=Import ustawień procesów</v>
      </c>
      <c r="G1472" s="6" t="str">
        <f aca="false">CONCATENATE("&lt;bean:message key=",CHAR(34),D1472,CHAR(34),"/&gt;")</f>
        <v>&lt;bean:message key="ImportProcessesSettingsFromXLS"/&gt;</v>
      </c>
      <c r="H1472" s="6" t="str">
        <f aca="false">CONCATENATE("&lt;bean:define id=",CHAR(34),D1472,CHAR(34),"&gt;&lt;bean:message key=",CHAR(34),D1472,CHAR(34),"/&gt;&lt;/bean:define&gt;")</f>
        <v>&lt;bean:define id="ImportProcessesSettingsFromXLS"&gt;&lt;bean:message key="ImportProcessesSettingsFromXLS"/&gt;&lt;/bean:define&gt;</v>
      </c>
      <c r="I1472" s="6" t="str">
        <f aca="false">CONCATENATE("&lt;%=",D1472,"%&gt;")</f>
        <v>&lt;%=ImportProcessesSettingsFromXLS%&gt;</v>
      </c>
      <c r="J1472" s="6" t="str">
        <f aca="false">CONCATENATE($J$1,".getString(",CHAR(34),D1472,CHAR(34),")")</f>
        <v>oMessage.getString("ImportProcessesSettingsFromXLS")</v>
      </c>
      <c r="K1472" s="6" t="str">
        <f aca="false">CONCATENATE(CHAR(34),"+",$J$1,".getString(",CHAR(34),D1472,CHAR(34),")+",CHAR(34))</f>
        <v>"+oMessage.getString("ImportProcessesSettingsFromXLS")+"</v>
      </c>
      <c r="L1472" s="6" t="str">
        <f aca="false">$E1472</f>
        <v>Import ustawień procesów</v>
      </c>
      <c r="M1472" s="6" t="str">
        <f aca="false">SUBSTITUTE(L1472,M$2,M$1)</f>
        <v>Import ustawień procesów</v>
      </c>
      <c r="N1472" s="6" t="str">
        <f aca="false">SUBSTITUTE(M1472,N$2,N$1)</f>
        <v>Import ustawień procesów</v>
      </c>
      <c r="O1472" s="6" t="str">
        <f aca="false">SUBSTITUTE(N1472,O$2,O$1)</f>
        <v>Import ustawień procesów</v>
      </c>
      <c r="P1472" s="6" t="str">
        <f aca="false">SUBSTITUTE(O1472,P$2,P$1)</f>
        <v>Import ustawień procesów</v>
      </c>
      <c r="Q1472" s="6" t="str">
        <f aca="false">SUBSTITUTE(P1472,Q$2,Q$1)</f>
        <v>Import ustawień procesów</v>
      </c>
      <c r="R1472" s="6" t="str">
        <f aca="false">SUBSTITUTE(Q1472,R$2,R$1)</f>
        <v>Import ustawień procesów</v>
      </c>
      <c r="S1472" s="6" t="str">
        <f aca="false">SUBSTITUTE(R1472,S$2,S$1)</f>
        <v>Import ustawień procesów</v>
      </c>
      <c r="T1472" s="6" t="str">
        <f aca="false">SUBSTITUTE(S1472,T$2,T$1)</f>
        <v>Import ustawień procesów</v>
      </c>
      <c r="U1472" s="6" t="str">
        <f aca="false">SUBSTITUTE(T1472,U$2,U$1)</f>
        <v>Import ustawień procesów</v>
      </c>
      <c r="V1472" s="6" t="str">
        <f aca="false">SUBSTITUTE(U1472,V$2,V$1)</f>
        <v>Import ustawień procesów</v>
      </c>
      <c r="W1472" s="6" t="str">
        <f aca="false">SUBSTITUTE(V1472,W$2,W$1)</f>
        <v>Import ustawień procesów</v>
      </c>
      <c r="X1472" s="6" t="str">
        <f aca="false">SUBSTITUTE(W1472,X$2,X$1)</f>
        <v>Import ustawień procesów</v>
      </c>
      <c r="Y1472" s="6" t="str">
        <f aca="false">SUBSTITUTE(X1472,Y$2,Y$1)</f>
        <v>Import ustawień procesów</v>
      </c>
      <c r="Z1472" s="6" t="str">
        <f aca="false">SUBSTITUTE(Y1472,Z$2,Z$1)</f>
        <v>Import ustawień procesów</v>
      </c>
      <c r="AA1472" s="6" t="str">
        <f aca="false">SUBSTITUTE(Z1472,AA$2,AA$1)</f>
        <v>Import ustawień procesów</v>
      </c>
      <c r="AB1472" s="6" t="str">
        <f aca="false">SUBSTITUTE(AA1472,AB$2,AB$1)</f>
        <v>Import ustawień procesów</v>
      </c>
      <c r="AC1472" s="6" t="str">
        <f aca="false">SUBSTITUTE(AB1472,AC$2,AC$1)</f>
        <v>Import_ustawień_procesów</v>
      </c>
      <c r="AD1472" s="6" t="str">
        <f aca="false">SUBSTITUTE(AC1472,AD$2,AD$1)</f>
        <v>Import_ustawień_procesów</v>
      </c>
      <c r="AE1472" s="6" t="str">
        <f aca="false">SUBSTITUTE(AD1472,AE$2,AE$1)</f>
        <v>Import_ustawień_procesow</v>
      </c>
      <c r="AF1472" s="6" t="str">
        <f aca="false">SUBSTITUTE(AE1472,AF$2,AF$1)</f>
        <v>Import_ustawień_procesow</v>
      </c>
      <c r="AG1472" s="6" t="str">
        <f aca="false">SUBSTITUTE(AF1472,AG$2,AG$1)</f>
        <v>Import_ustawień_procesow</v>
      </c>
      <c r="AH1472" s="6" t="str">
        <f aca="false">SUBSTITUTE(AG1472,AH$2,AH$1)</f>
        <v>Import_ustawień_procesow</v>
      </c>
      <c r="AI1472" s="6" t="str">
        <f aca="false">SUBSTITUTE(AH1472,AI$2,AI$1)</f>
        <v>Import_ustawień_procesow</v>
      </c>
      <c r="AJ1472" s="6" t="str">
        <f aca="false">SUBSTITUTE(AI1472,AJ$2,AJ$1)</f>
        <v>Import_ustawień_procesow</v>
      </c>
      <c r="AK1472" s="6" t="str">
        <f aca="false">SUBSTITUTE(AJ1472,AK$2,AK$1)</f>
        <v>Import_ustawień_procesow</v>
      </c>
      <c r="AL1472" s="6" t="str">
        <f aca="false">SUBSTITUTE(AK1472,AL$2,AL$1)</f>
        <v>Import_ustawien_procesow</v>
      </c>
      <c r="AM1472" s="6" t="str">
        <f aca="false">SUBSTITUTE(AL1472,AM$2,AM$1)</f>
        <v>Import_ustawien_procesow</v>
      </c>
      <c r="AN1472" s="6" t="str">
        <f aca="false">SUBSTITUTE(AM1472,AN$2,AN$1)</f>
        <v>Import_ustawien_procesow</v>
      </c>
      <c r="AO1472" s="6" t="str">
        <f aca="false">SUBSTITUTE(AN1472,AO$2,AO$1)</f>
        <v>Import_ustawien_procesow</v>
      </c>
      <c r="AP1472" s="6" t="str">
        <f aca="false">SUBSTITUTE(AO1472,AP$2,AP$1)</f>
        <v>Import_ustawien_procesow</v>
      </c>
      <c r="AQ1472" s="6" t="str">
        <f aca="false">SUBSTITUTE(AP1472,AQ$2,AQ$1)</f>
        <v>Import_ustawien_procesow</v>
      </c>
      <c r="AR1472" s="6" t="str">
        <f aca="false">SUBSTITUTE(AQ1472,AR$2,AR$1)</f>
        <v>Import_ustawien_procesow</v>
      </c>
      <c r="AS1472" s="6" t="str">
        <f aca="false">SUBSTITUTE(AR1472,AS$2,AS$1)</f>
        <v>Import_ustawien_procesow</v>
      </c>
      <c r="AT1472" s="6" t="str">
        <f aca="false">SUBSTITUTE(AS1472,AT$2,AT$1)</f>
        <v>Import_ustawien_procesow</v>
      </c>
      <c r="AU1472" s="6" t="str">
        <f aca="false">SUBSTITUTE(AT1472,AU$2,AU$1)</f>
        <v>Import_ustawien_procesow</v>
      </c>
    </row>
    <row r="1473" customFormat="false" ht="12.75" hidden="false" customHeight="false" outlineLevel="0" collapsed="false">
      <c r="A1473" s="0" t="n">
        <v>1471</v>
      </c>
      <c r="B1473" s="10" t="str">
        <f aca="false">IF(AND(ISTEXT(VLOOKUP(D1473,D$3:D1472,1,0)),NOT(ISBLANK(E1473))),IF(EXACT(VLOOKUP(D1473,D$3:D1472,1,0),D1473),CONCATENATE(TEXT(MATCH(D1473,D$3:D1472,0),"###"),"-Identyczny"),CONCATENATE(TEXT(MATCH(D1473,D$3:D1472,0),"###"),"-Podobny")),"")</f>
        <v/>
      </c>
      <c r="C1473" s="1" t="s">
        <v>1659</v>
      </c>
      <c r="D1473" s="1" t="str">
        <f aca="false">IF(ISTEXT(C1473),C1473,AU1473)</f>
        <v>ImportProcessesSettingsFromXLS_desc</v>
      </c>
      <c r="E1473" s="30" t="s">
        <v>1660</v>
      </c>
      <c r="F1473" s="6" t="str">
        <f aca="false">IF(E1473="",CONCATENATE(D1473,"=",D1473),CONCATENATE(D1473,"=",E1473))</f>
        <v>ImportProcessesSettingsFromXLS_desc=Zadanie zaplanowane do Importu do pliku xls ustawien procesow</v>
      </c>
      <c r="G1473" s="6" t="str">
        <f aca="false">CONCATENATE("&lt;bean:message key=",CHAR(34),D1473,CHAR(34),"/&gt;")</f>
        <v>&lt;bean:message key="ImportProcessesSettingsFromXLS_desc"/&gt;</v>
      </c>
      <c r="H1473" s="6" t="str">
        <f aca="false">CONCATENATE("&lt;bean:define id=",CHAR(34),D1473,CHAR(34),"&gt;&lt;bean:message key=",CHAR(34),D1473,CHAR(34),"/&gt;&lt;/bean:define&gt;")</f>
        <v>&lt;bean:define id="ImportProcessesSettingsFromXLS_desc"&gt;&lt;bean:message key="ImportProcessesSettingsFromXLS_desc"/&gt;&lt;/bean:define&gt;</v>
      </c>
      <c r="I1473" s="6" t="str">
        <f aca="false">CONCATENATE("&lt;%=",D1473,"%&gt;")</f>
        <v>&lt;%=ImportProcessesSettingsFromXLS_desc%&gt;</v>
      </c>
      <c r="J1473" s="6" t="str">
        <f aca="false">CONCATENATE($J$1,".getString(",CHAR(34),D1473,CHAR(34),")")</f>
        <v>oMessage.getString("ImportProcessesSettingsFromXLS_desc")</v>
      </c>
      <c r="K1473" s="6" t="str">
        <f aca="false">CONCATENATE(CHAR(34),"+",$J$1,".getString(",CHAR(34),D1473,CHAR(34),")+",CHAR(34))</f>
        <v>"+oMessage.getString("ImportProcessesSettingsFromXLS_desc")+"</v>
      </c>
      <c r="L1473" s="6" t="str">
        <f aca="false">$E1473</f>
        <v>Zadanie zaplanowane do Importu do pliku xls ustawien procesow</v>
      </c>
      <c r="M1473" s="6" t="str">
        <f aca="false">SUBSTITUTE(L1473,M$2,M$1)</f>
        <v>Zadanie zaplanowane do Importu do pliku xls ustawien procesow</v>
      </c>
      <c r="N1473" s="6" t="str">
        <f aca="false">SUBSTITUTE(M1473,N$2,N$1)</f>
        <v>Zadanie zaplanowane do Importu do pliku xls ustawien procesow</v>
      </c>
      <c r="O1473" s="6" t="str">
        <f aca="false">SUBSTITUTE(N1473,O$2,O$1)</f>
        <v>Zadanie zaplanowane do Importu do pliku xls ustawien procesow</v>
      </c>
      <c r="P1473" s="6" t="str">
        <f aca="false">SUBSTITUTE(O1473,P$2,P$1)</f>
        <v>Zadanie zaplanowane do Importu do pliku xls ustawien procesow</v>
      </c>
      <c r="Q1473" s="6" t="str">
        <f aca="false">SUBSTITUTE(P1473,Q$2,Q$1)</f>
        <v>Zadanie zaplanowane do Importu do pliku xls ustawien procesow</v>
      </c>
      <c r="R1473" s="6" t="str">
        <f aca="false">SUBSTITUTE(Q1473,R$2,R$1)</f>
        <v>Zadanie zaplanowane do Importu do pliku xls ustawien procesow</v>
      </c>
      <c r="S1473" s="6" t="str">
        <f aca="false">SUBSTITUTE(R1473,S$2,S$1)</f>
        <v>Zadanie zaplanowane do Importu do pliku xls ustawien procesow</v>
      </c>
      <c r="T1473" s="6" t="str">
        <f aca="false">SUBSTITUTE(S1473,T$2,T$1)</f>
        <v>Zadanie zaplanowane do Importu do pliku xls ustawien procesow</v>
      </c>
      <c r="U1473" s="6" t="str">
        <f aca="false">SUBSTITUTE(T1473,U$2,U$1)</f>
        <v>Zadanie zaplanowane do Importu do pliku xls ustawien procesow</v>
      </c>
      <c r="V1473" s="6" t="str">
        <f aca="false">SUBSTITUTE(U1473,V$2,V$1)</f>
        <v>Zadanie zaplanowane do Importu do pliku xls ustawien procesow</v>
      </c>
      <c r="W1473" s="6" t="str">
        <f aca="false">SUBSTITUTE(V1473,W$2,W$1)</f>
        <v>Zadanie zaplanowane do Importu do pliku xls ustawien procesow</v>
      </c>
      <c r="X1473" s="6" t="str">
        <f aca="false">SUBSTITUTE(W1473,X$2,X$1)</f>
        <v>Zadanie zaplanowane do Importu do pliku xls ustawien procesow</v>
      </c>
      <c r="Y1473" s="6" t="str">
        <f aca="false">SUBSTITUTE(X1473,Y$2,Y$1)</f>
        <v>Zadanie zaplanowane do Importu do pliku xls ustawien procesow</v>
      </c>
      <c r="Z1473" s="6" t="str">
        <f aca="false">SUBSTITUTE(Y1473,Z$2,Z$1)</f>
        <v>Zadanie zaplanowane do Importu do pliku xls ustawien procesow</v>
      </c>
      <c r="AA1473" s="6" t="str">
        <f aca="false">SUBSTITUTE(Z1473,AA$2,AA$1)</f>
        <v>Zadanie zaplanowane do Importu do pliku xls ustawien procesow</v>
      </c>
      <c r="AB1473" s="6" t="str">
        <f aca="false">SUBSTITUTE(AA1473,AB$2,AB$1)</f>
        <v>Zadanie zaplanowane do Importu do pliku xls ustawien procesow</v>
      </c>
      <c r="AC1473" s="6" t="str">
        <f aca="false">SUBSTITUTE(AB1473,AC$2,AC$1)</f>
        <v>Zadanie_zaplanowane_do_Importu_do_pliku_xls_ustawien_procesow</v>
      </c>
      <c r="AD1473" s="6" t="str">
        <f aca="false">SUBSTITUTE(AC1473,AD$2,AD$1)</f>
        <v>Zadanie_zaplanowane_do_Importu_do_pliku_xls_ustawien_procesow</v>
      </c>
      <c r="AE1473" s="6" t="str">
        <f aca="false">SUBSTITUTE(AD1473,AE$2,AE$1)</f>
        <v>Zadanie_zaplanowane_do_Importu_do_pliku_xls_ustawien_procesow</v>
      </c>
      <c r="AF1473" s="6" t="str">
        <f aca="false">SUBSTITUTE(AE1473,AF$2,AF$1)</f>
        <v>Zadanie_zaplanowane_do_Importu_do_pliku_xls_ustawien_procesow</v>
      </c>
      <c r="AG1473" s="6" t="str">
        <f aca="false">SUBSTITUTE(AF1473,AG$2,AG$1)</f>
        <v>Zadanie_zaplanowane_do_Importu_do_pliku_xls_ustawien_procesow</v>
      </c>
      <c r="AH1473" s="6" t="str">
        <f aca="false">SUBSTITUTE(AG1473,AH$2,AH$1)</f>
        <v>Zadanie_zaplanowane_do_Importu_do_pliku_xls_ustawien_procesow</v>
      </c>
      <c r="AI1473" s="6" t="str">
        <f aca="false">SUBSTITUTE(AH1473,AI$2,AI$1)</f>
        <v>Zadanie_zaplanowane_do_Importu_do_pliku_xls_ustawien_procesow</v>
      </c>
      <c r="AJ1473" s="6" t="str">
        <f aca="false">SUBSTITUTE(AI1473,AJ$2,AJ$1)</f>
        <v>Zadanie_zaplanowane_do_Importu_do_pliku_xls_ustawien_procesow</v>
      </c>
      <c r="AK1473" s="6" t="str">
        <f aca="false">SUBSTITUTE(AJ1473,AK$2,AK$1)</f>
        <v>Zadanie_zaplanowane_do_Importu_do_pliku_xls_ustawien_procesow</v>
      </c>
      <c r="AL1473" s="6" t="str">
        <f aca="false">SUBSTITUTE(AK1473,AL$2,AL$1)</f>
        <v>Zadanie_zaplanowane_do_Importu_do_pliku_xls_ustawien_procesow</v>
      </c>
      <c r="AM1473" s="6" t="str">
        <f aca="false">SUBSTITUTE(AL1473,AM$2,AM$1)</f>
        <v>Zadanie_zaplanowane_do_Importu_do_pliku_xls_ustawien_procesow</v>
      </c>
      <c r="AN1473" s="6" t="str">
        <f aca="false">SUBSTITUTE(AM1473,AN$2,AN$1)</f>
        <v>Zadanie_zaplanowane_do_Importu_do_pliku_xls_ustawien_procesow</v>
      </c>
      <c r="AO1473" s="6" t="str">
        <f aca="false">SUBSTITUTE(AN1473,AO$2,AO$1)</f>
        <v>Zadanie_zaplanowane_do_Importu_do_pliku_xls_ustawien_procesow</v>
      </c>
      <c r="AP1473" s="6" t="str">
        <f aca="false">SUBSTITUTE(AO1473,AP$2,AP$1)</f>
        <v>Zadanie_zaplanowane_do_Importu_do_pliku_xls_ustawien_procesow</v>
      </c>
      <c r="AQ1473" s="6" t="str">
        <f aca="false">SUBSTITUTE(AP1473,AQ$2,AQ$1)</f>
        <v>Zadanie_zaplanowane_do_Importu_do_pliku_xls_ustawien_procesow</v>
      </c>
      <c r="AR1473" s="6" t="str">
        <f aca="false">SUBSTITUTE(AQ1473,AR$2,AR$1)</f>
        <v>Zadanie_zaplanowane_do_Importu_do_pliku_xls_ustawien_procesow</v>
      </c>
      <c r="AS1473" s="6" t="str">
        <f aca="false">SUBSTITUTE(AR1473,AS$2,AS$1)</f>
        <v>Zadanie_zaplanowane_do_Importu_do_pliku_xls_ustawien_procesow</v>
      </c>
      <c r="AT1473" s="6" t="str">
        <f aca="false">SUBSTITUTE(AS1473,AT$2,AT$1)</f>
        <v>Zadanie_zaplanowane_do_Importu_do_pliku_xls_ustawien_procesow</v>
      </c>
      <c r="AU1473" s="6" t="str">
        <f aca="false">SUBSTITUTE(AT1473,AU$2,AU$1)</f>
        <v>Zadanie_zaplanowane_do_Importu_do_pliku_xls_ustawien_procesow</v>
      </c>
    </row>
    <row r="1474" customFormat="false" ht="12.75" hidden="false" customHeight="false" outlineLevel="0" collapsed="false">
      <c r="A1474" s="0" t="n">
        <v>1472</v>
      </c>
      <c r="B1474" s="10" t="str">
        <f aca="false">IF(AND(ISTEXT(VLOOKUP(D1474,D$3:D1473,1,0)),NOT(ISBLANK(E1474))),IF(EXACT(VLOOKUP(D1474,D$3:D1473,1,0),D1474),CONCATENATE(TEXT(MATCH(D1474,D$3:D1473,0),"###"),"-Identyczny"),CONCATENATE(TEXT(MATCH(D1474,D$3:D1473,0),"###"),"-Podobny")),"")</f>
        <v/>
      </c>
      <c r="C1474" s="1" t="s">
        <v>1661</v>
      </c>
      <c r="D1474" s="1" t="str">
        <f aca="false">IF(ISTEXT(C1474),C1474,AU1474)</f>
        <v>ImportRightsFromXLS</v>
      </c>
      <c r="E1474" s="1" t="s">
        <v>1662</v>
      </c>
      <c r="F1474" s="6" t="str">
        <f aca="false">IF(E1474="",CONCATENATE(D1474,"=",D1474),CONCATENATE(D1474,"=",E1474))</f>
        <v>ImportRightsFromXLS=Import uprawnień użytkowników i grup</v>
      </c>
      <c r="G1474" s="6" t="str">
        <f aca="false">CONCATENATE("&lt;bean:message key=",CHAR(34),D1474,CHAR(34),"/&gt;")</f>
        <v>&lt;bean:message key="ImportRightsFromXLS"/&gt;</v>
      </c>
      <c r="H1474" s="6" t="str">
        <f aca="false">CONCATENATE("&lt;bean:define id=",CHAR(34),D1474,CHAR(34),"&gt;&lt;bean:message key=",CHAR(34),D1474,CHAR(34),"/&gt;&lt;/bean:define&gt;")</f>
        <v>&lt;bean:define id="ImportRightsFromXLS"&gt;&lt;bean:message key="ImportRightsFromXLS"/&gt;&lt;/bean:define&gt;</v>
      </c>
      <c r="I1474" s="6" t="str">
        <f aca="false">CONCATENATE("&lt;%=",D1474,"%&gt;")</f>
        <v>&lt;%=ImportRightsFromXLS%&gt;</v>
      </c>
      <c r="J1474" s="6" t="str">
        <f aca="false">CONCATENATE($J$1,".getString(",CHAR(34),D1474,CHAR(34),")")</f>
        <v>oMessage.getString("ImportRightsFromXLS")</v>
      </c>
      <c r="K1474" s="6" t="str">
        <f aca="false">CONCATENATE(CHAR(34),"+",$J$1,".getString(",CHAR(34),D1474,CHAR(34),")+",CHAR(34))</f>
        <v>"+oMessage.getString("ImportRightsFromXLS")+"</v>
      </c>
      <c r="L1474" s="6" t="str">
        <f aca="false">$E1474</f>
        <v>Import uprawnień użytkowników i grup</v>
      </c>
      <c r="M1474" s="6" t="str">
        <f aca="false">SUBSTITUTE(L1474,M$2,M$1)</f>
        <v>Import uprawnień użytkowników i grup</v>
      </c>
      <c r="N1474" s="6" t="str">
        <f aca="false">SUBSTITUTE(M1474,N$2,N$1)</f>
        <v>Import uprawnień użytkowników i grup</v>
      </c>
      <c r="O1474" s="6" t="str">
        <f aca="false">SUBSTITUTE(N1474,O$2,O$1)</f>
        <v>Import uprawnień użytkowników i grup</v>
      </c>
      <c r="P1474" s="6" t="str">
        <f aca="false">SUBSTITUTE(O1474,P$2,P$1)</f>
        <v>Import uprawnień użytkowników i grup</v>
      </c>
      <c r="Q1474" s="6" t="str">
        <f aca="false">SUBSTITUTE(P1474,Q$2,Q$1)</f>
        <v>Import uprawnień użytkowników i grup</v>
      </c>
      <c r="R1474" s="6" t="str">
        <f aca="false">SUBSTITUTE(Q1474,R$2,R$1)</f>
        <v>Import uprawnień użytkowników i grup</v>
      </c>
      <c r="S1474" s="6" t="str">
        <f aca="false">SUBSTITUTE(R1474,S$2,S$1)</f>
        <v>Import uprawnień użytkowników i grup</v>
      </c>
      <c r="T1474" s="6" t="str">
        <f aca="false">SUBSTITUTE(S1474,T$2,T$1)</f>
        <v>Import uprawnień użytkowników i grup</v>
      </c>
      <c r="U1474" s="6" t="str">
        <f aca="false">SUBSTITUTE(T1474,U$2,U$1)</f>
        <v>Import uprawnień użytkowników i grup</v>
      </c>
      <c r="V1474" s="6" t="str">
        <f aca="false">SUBSTITUTE(U1474,V$2,V$1)</f>
        <v>Import uprawnień użytkowników i grup</v>
      </c>
      <c r="W1474" s="6" t="str">
        <f aca="false">SUBSTITUTE(V1474,W$2,W$1)</f>
        <v>Import uprawnień użytkowników i grup</v>
      </c>
      <c r="X1474" s="6" t="str">
        <f aca="false">SUBSTITUTE(W1474,X$2,X$1)</f>
        <v>Import uprawnień użytkowników i grup</v>
      </c>
      <c r="Y1474" s="6" t="str">
        <f aca="false">SUBSTITUTE(X1474,Y$2,Y$1)</f>
        <v>Import uprawnień użytkowników i grup</v>
      </c>
      <c r="Z1474" s="6" t="str">
        <f aca="false">SUBSTITUTE(Y1474,Z$2,Z$1)</f>
        <v>Import uprawnień użytkowników i grup</v>
      </c>
      <c r="AA1474" s="6" t="str">
        <f aca="false">SUBSTITUTE(Z1474,AA$2,AA$1)</f>
        <v>Import uprawnień użytkowników i grup</v>
      </c>
      <c r="AB1474" s="6" t="str">
        <f aca="false">SUBSTITUTE(AA1474,AB$2,AB$1)</f>
        <v>Import uprawnień użytkowników i grup</v>
      </c>
      <c r="AC1474" s="6" t="str">
        <f aca="false">SUBSTITUTE(AB1474,AC$2,AC$1)</f>
        <v>Import_uprawnień_użytkowników_i_grup</v>
      </c>
      <c r="AD1474" s="6" t="str">
        <f aca="false">SUBSTITUTE(AC1474,AD$2,AD$1)</f>
        <v>Import_uprawnień_użytkowników_i_grup</v>
      </c>
      <c r="AE1474" s="6" t="str">
        <f aca="false">SUBSTITUTE(AD1474,AE$2,AE$1)</f>
        <v>Import_uprawnień_użytkownikow_i_grup</v>
      </c>
      <c r="AF1474" s="6" t="str">
        <f aca="false">SUBSTITUTE(AE1474,AF$2,AF$1)</f>
        <v>Import_uprawnień_użytkownikow_i_grup</v>
      </c>
      <c r="AG1474" s="6" t="str">
        <f aca="false">SUBSTITUTE(AF1474,AG$2,AG$1)</f>
        <v>Import_uprawnień_użytkownikow_i_grup</v>
      </c>
      <c r="AH1474" s="6" t="str">
        <f aca="false">SUBSTITUTE(AG1474,AH$2,AH$1)</f>
        <v>Import_uprawnień_użytkownikow_i_grup</v>
      </c>
      <c r="AI1474" s="6" t="str">
        <f aca="false">SUBSTITUTE(AH1474,AI$2,AI$1)</f>
        <v>Import_uprawnień_uzytkownikow_i_grup</v>
      </c>
      <c r="AJ1474" s="6" t="str">
        <f aca="false">SUBSTITUTE(AI1474,AJ$2,AJ$1)</f>
        <v>Import_uprawnień_uzytkownikow_i_grup</v>
      </c>
      <c r="AK1474" s="6" t="str">
        <f aca="false">SUBSTITUTE(AJ1474,AK$2,AK$1)</f>
        <v>Import_uprawnień_uzytkownikow_i_grup</v>
      </c>
      <c r="AL1474" s="6" t="str">
        <f aca="false">SUBSTITUTE(AK1474,AL$2,AL$1)</f>
        <v>Import_uprawnien_uzytkownikow_i_grup</v>
      </c>
      <c r="AM1474" s="6" t="str">
        <f aca="false">SUBSTITUTE(AL1474,AM$2,AM$1)</f>
        <v>Import_uprawnien_uzytkownikow_i_grup</v>
      </c>
      <c r="AN1474" s="6" t="str">
        <f aca="false">SUBSTITUTE(AM1474,AN$2,AN$1)</f>
        <v>Import_uprawnien_uzytkownikow_i_grup</v>
      </c>
      <c r="AO1474" s="6" t="str">
        <f aca="false">SUBSTITUTE(AN1474,AO$2,AO$1)</f>
        <v>Import_uprawnien_uzytkownikow_i_grup</v>
      </c>
      <c r="AP1474" s="6" t="str">
        <f aca="false">SUBSTITUTE(AO1474,AP$2,AP$1)</f>
        <v>Import_uprawnien_uzytkownikow_i_grup</v>
      </c>
      <c r="AQ1474" s="6" t="str">
        <f aca="false">SUBSTITUTE(AP1474,AQ$2,AQ$1)</f>
        <v>Import_uprawnien_uzytkownikow_i_grup</v>
      </c>
      <c r="AR1474" s="6" t="str">
        <f aca="false">SUBSTITUTE(AQ1474,AR$2,AR$1)</f>
        <v>Import_uprawnien_uzytkownikow_i_grup</v>
      </c>
      <c r="AS1474" s="6" t="str">
        <f aca="false">SUBSTITUTE(AR1474,AS$2,AS$1)</f>
        <v>Import_uprawnien_uzytkownikow_i_grup</v>
      </c>
      <c r="AT1474" s="6" t="str">
        <f aca="false">SUBSTITUTE(AS1474,AT$2,AT$1)</f>
        <v>Import_uprawnien_uzytkownikow_i_grup</v>
      </c>
      <c r="AU1474" s="6" t="str">
        <f aca="false">SUBSTITUTE(AT1474,AU$2,AU$1)</f>
        <v>Import_uprawnien_uzytkownikow_i_grup</v>
      </c>
    </row>
    <row r="1475" customFormat="false" ht="12.75" hidden="false" customHeight="false" outlineLevel="0" collapsed="false">
      <c r="A1475" s="0" t="n">
        <v>1473</v>
      </c>
      <c r="B1475" s="10" t="str">
        <f aca="false">IF(AND(ISTEXT(VLOOKUP(D1475,D$3:D1474,1,0)),NOT(ISBLANK(E1475))),IF(EXACT(VLOOKUP(D1475,D$3:D1474,1,0),D1475),CONCATENATE(TEXT(MATCH(D1475,D$3:D1474,0),"###"),"-Identyczny"),CONCATENATE(TEXT(MATCH(D1475,D$3:D1474,0),"###"),"-Podobny")),"")</f>
        <v/>
      </c>
      <c r="C1475" s="1" t="s">
        <v>1663</v>
      </c>
      <c r="D1475" s="1" t="str">
        <f aca="false">IF(ISTEXT(C1475),C1475,AU1475)</f>
        <v>ImportRightsFromXLS_desc</v>
      </c>
      <c r="E1475" s="1" t="s">
        <v>1664</v>
      </c>
      <c r="F1475" s="6" t="str">
        <f aca="false">IF(E1475="",CONCATENATE(D1475,"=",D1475),CONCATENATE(D1475,"=",E1475))</f>
        <v>ImportRightsFromXLS_desc=Funkcja importująca uprawnienia dla grup i uzytkownikow do pliku xls</v>
      </c>
      <c r="G1475" s="6" t="str">
        <f aca="false">CONCATENATE("&lt;bean:message key=",CHAR(34),D1475,CHAR(34),"/&gt;")</f>
        <v>&lt;bean:message key="ImportRightsFromXLS_desc"/&gt;</v>
      </c>
      <c r="H1475" s="6" t="str">
        <f aca="false">CONCATENATE("&lt;bean:define id=",CHAR(34),D1475,CHAR(34),"&gt;&lt;bean:message key=",CHAR(34),D1475,CHAR(34),"/&gt;&lt;/bean:define&gt;")</f>
        <v>&lt;bean:define id="ImportRightsFromXLS_desc"&gt;&lt;bean:message key="ImportRightsFromXLS_desc"/&gt;&lt;/bean:define&gt;</v>
      </c>
      <c r="I1475" s="6" t="str">
        <f aca="false">CONCATENATE("&lt;%=",D1475,"%&gt;")</f>
        <v>&lt;%=ImportRightsFromXLS_desc%&gt;</v>
      </c>
      <c r="J1475" s="6" t="str">
        <f aca="false">CONCATENATE($J$1,".getString(",CHAR(34),D1475,CHAR(34),")")</f>
        <v>oMessage.getString("ImportRightsFromXLS_desc")</v>
      </c>
      <c r="K1475" s="6" t="str">
        <f aca="false">CONCATENATE(CHAR(34),"+",$J$1,".getString(",CHAR(34),D1475,CHAR(34),")+",CHAR(34))</f>
        <v>"+oMessage.getString("ImportRightsFromXLS_desc")+"</v>
      </c>
      <c r="L1475" s="6" t="str">
        <f aca="false">$E1475</f>
        <v>Funkcja importująca uprawnienia dla grup i uzytkownikow do pliku xls</v>
      </c>
      <c r="M1475" s="6" t="str">
        <f aca="false">SUBSTITUTE(L1475,M$2,M$1)</f>
        <v>Funkcja importująca uprawnienia dla grup i uzytkownikow do pliku xls</v>
      </c>
      <c r="N1475" s="6" t="str">
        <f aca="false">SUBSTITUTE(M1475,N$2,N$1)</f>
        <v>Funkcja importująca uprawnienia dla grup i uzytkownikow do pliku xls</v>
      </c>
      <c r="O1475" s="6" t="str">
        <f aca="false">SUBSTITUTE(N1475,O$2,O$1)</f>
        <v>Funkcja importująca uprawnienia dla grup i uzytkownikow do pliku xls</v>
      </c>
      <c r="P1475" s="6" t="str">
        <f aca="false">SUBSTITUTE(O1475,P$2,P$1)</f>
        <v>Funkcja importująca uprawnienia dla grup i uzytkownikow do pliku xls</v>
      </c>
      <c r="Q1475" s="6" t="str">
        <f aca="false">SUBSTITUTE(P1475,Q$2,Q$1)</f>
        <v>Funkcja importująca uprawnienia dla grup i uzytkownikow do pliku xls</v>
      </c>
      <c r="R1475" s="6" t="str">
        <f aca="false">SUBSTITUTE(Q1475,R$2,R$1)</f>
        <v>Funkcja importująca uprawnienia dla grup i uzytkownikow do pliku xls</v>
      </c>
      <c r="S1475" s="6" t="str">
        <f aca="false">SUBSTITUTE(R1475,S$2,S$1)</f>
        <v>Funkcja importująca uprawnienia dla grup i uzytkownikow do pliku xls</v>
      </c>
      <c r="T1475" s="6" t="str">
        <f aca="false">SUBSTITUTE(S1475,T$2,T$1)</f>
        <v>Funkcja importująca uprawnienia dla grup i uzytkownikow do pliku xls</v>
      </c>
      <c r="U1475" s="6" t="str">
        <f aca="false">SUBSTITUTE(T1475,U$2,U$1)</f>
        <v>Funkcja importująca uprawnienia dla grup i uzytkownikow do pliku xls</v>
      </c>
      <c r="V1475" s="6" t="str">
        <f aca="false">SUBSTITUTE(U1475,V$2,V$1)</f>
        <v>Funkcja importująca uprawnienia dla grup i uzytkownikow do pliku xls</v>
      </c>
      <c r="W1475" s="6" t="str">
        <f aca="false">SUBSTITUTE(V1475,W$2,W$1)</f>
        <v>Funkcja importująca uprawnienia dla grup i uzytkownikow do pliku xls</v>
      </c>
      <c r="X1475" s="6" t="str">
        <f aca="false">SUBSTITUTE(W1475,X$2,X$1)</f>
        <v>Funkcja importująca uprawnienia dla grup i uzytkownikow do pliku xls</v>
      </c>
      <c r="Y1475" s="6" t="str">
        <f aca="false">SUBSTITUTE(X1475,Y$2,Y$1)</f>
        <v>Funkcja importująca uprawnienia dla grup i uzytkownikow do pliku xls</v>
      </c>
      <c r="Z1475" s="6" t="str">
        <f aca="false">SUBSTITUTE(Y1475,Z$2,Z$1)</f>
        <v>Funkcja importująca uprawnienia dla grup i uzytkownikow do pliku xls</v>
      </c>
      <c r="AA1475" s="6" t="str">
        <f aca="false">SUBSTITUTE(Z1475,AA$2,AA$1)</f>
        <v>Funkcja importująca uprawnienia dla grup i uzytkownikow do pliku xls</v>
      </c>
      <c r="AB1475" s="6" t="str">
        <f aca="false">SUBSTITUTE(AA1475,AB$2,AB$1)</f>
        <v>Funkcja importująca uprawnienia dla grup i uzytkownikow do pliku xls</v>
      </c>
      <c r="AC1475" s="6" t="str">
        <f aca="false">SUBSTITUTE(AB1475,AC$2,AC$1)</f>
        <v>Funkcja_importująca_uprawnienia_dla_grup_i_uzytkownikow_do_pliku_xls</v>
      </c>
      <c r="AD1475" s="6" t="str">
        <f aca="false">SUBSTITUTE(AC1475,AD$2,AD$1)</f>
        <v>Funkcja_importująca_uprawnienia_dla_grup_i_uzytkownikow_do_pliku_xls</v>
      </c>
      <c r="AE1475" s="6" t="str">
        <f aca="false">SUBSTITUTE(AD1475,AE$2,AE$1)</f>
        <v>Funkcja_importująca_uprawnienia_dla_grup_i_uzytkownikow_do_pliku_xls</v>
      </c>
      <c r="AF1475" s="6" t="str">
        <f aca="false">SUBSTITUTE(AE1475,AF$2,AF$1)</f>
        <v>Funkcja_importujaca_uprawnienia_dla_grup_i_uzytkownikow_do_pliku_xls</v>
      </c>
      <c r="AG1475" s="6" t="str">
        <f aca="false">SUBSTITUTE(AF1475,AG$2,AG$1)</f>
        <v>Funkcja_importujaca_uprawnienia_dla_grup_i_uzytkownikow_do_pliku_xls</v>
      </c>
      <c r="AH1475" s="6" t="str">
        <f aca="false">SUBSTITUTE(AG1475,AH$2,AH$1)</f>
        <v>Funkcja_importujaca_uprawnienia_dla_grup_i_uzytkownikow_do_pliku_xls</v>
      </c>
      <c r="AI1475" s="6" t="str">
        <f aca="false">SUBSTITUTE(AH1475,AI$2,AI$1)</f>
        <v>Funkcja_importujaca_uprawnienia_dla_grup_i_uzytkownikow_do_pliku_xls</v>
      </c>
      <c r="AJ1475" s="6" t="str">
        <f aca="false">SUBSTITUTE(AI1475,AJ$2,AJ$1)</f>
        <v>Funkcja_importujaca_uprawnienia_dla_grup_i_uzytkownikow_do_pliku_xls</v>
      </c>
      <c r="AK1475" s="6" t="str">
        <f aca="false">SUBSTITUTE(AJ1475,AK$2,AK$1)</f>
        <v>Funkcja_importujaca_uprawnienia_dla_grup_i_uzytkownikow_do_pliku_xls</v>
      </c>
      <c r="AL1475" s="6" t="str">
        <f aca="false">SUBSTITUTE(AK1475,AL$2,AL$1)</f>
        <v>Funkcja_importujaca_uprawnienia_dla_grup_i_uzytkownikow_do_pliku_xls</v>
      </c>
      <c r="AM1475" s="6" t="str">
        <f aca="false">SUBSTITUTE(AL1475,AM$2,AM$1)</f>
        <v>Funkcja_importujaca_uprawnienia_dla_grup_i_uzytkownikow_do_pliku_xls</v>
      </c>
      <c r="AN1475" s="6" t="str">
        <f aca="false">SUBSTITUTE(AM1475,AN$2,AN$1)</f>
        <v>Funkcja_importujaca_uprawnienia_dla_grup_i_uzytkownikow_do_pliku_xls</v>
      </c>
      <c r="AO1475" s="6" t="str">
        <f aca="false">SUBSTITUTE(AN1475,AO$2,AO$1)</f>
        <v>Funkcja_importujaca_uprawnienia_dla_grup_i_uzytkownikow_do_pliku_xls</v>
      </c>
      <c r="AP1475" s="6" t="str">
        <f aca="false">SUBSTITUTE(AO1475,AP$2,AP$1)</f>
        <v>Funkcja_importujaca_uprawnienia_dla_grup_i_uzytkownikow_do_pliku_xls</v>
      </c>
      <c r="AQ1475" s="6" t="str">
        <f aca="false">SUBSTITUTE(AP1475,AQ$2,AQ$1)</f>
        <v>Funkcja_importujaca_uprawnienia_dla_grup_i_uzytkownikow_do_pliku_xls</v>
      </c>
      <c r="AR1475" s="6" t="str">
        <f aca="false">SUBSTITUTE(AQ1475,AR$2,AR$1)</f>
        <v>Funkcja_importujaca_uprawnienia_dla_grup_i_uzytkownikow_do_pliku_xls</v>
      </c>
      <c r="AS1475" s="6" t="str">
        <f aca="false">SUBSTITUTE(AR1475,AS$2,AS$1)</f>
        <v>Funkcja_importujaca_uprawnienia_dla_grup_i_uzytkownikow_do_pliku_xls</v>
      </c>
      <c r="AT1475" s="6" t="str">
        <f aca="false">SUBSTITUTE(AS1475,AT$2,AT$1)</f>
        <v>Funkcja_importujaca_uprawnienia_dla_grup_i_uzytkownikow_do_pliku_xls</v>
      </c>
      <c r="AU1475" s="6" t="str">
        <f aca="false">SUBSTITUTE(AT1475,AU$2,AU$1)</f>
        <v>Funkcja_importujaca_uprawnienia_dla_grup_i_uzytkownikow_do_pliku_xls</v>
      </c>
    </row>
    <row r="1476" customFormat="false" ht="12.75" hidden="false" customHeight="false" outlineLevel="0" collapsed="false">
      <c r="A1476" s="0" t="n">
        <v>1474</v>
      </c>
      <c r="B1476" s="10" t="str">
        <f aca="false">IF(AND(ISTEXT(VLOOKUP(D1476,D$3:D1475,1,0)),NOT(ISBLANK(E1476))),IF(EXACT(VLOOKUP(D1476,D$3:D1475,1,0),D1476),CONCATENATE(TEXT(MATCH(D1476,D$3:D1475,0),"###"),"-Identyczny"),CONCATENATE(TEXT(MATCH(D1476,D$3:D1475,0),"###"),"-Podobny")),"")</f>
        <v/>
      </c>
      <c r="C1476" s="1" t="s">
        <v>1665</v>
      </c>
      <c r="D1476" s="1" t="str">
        <f aca="false">IF(ISTEXT(C1476),C1476,AU1476)</f>
        <v>ImportSystemSettingsFromXLSFiles</v>
      </c>
      <c r="E1476" s="1" t="s">
        <v>1666</v>
      </c>
      <c r="F1476" s="6" t="str">
        <f aca="false">IF(E1476="",CONCATENATE(D1476,"=",D1476),CONCATENATE(D1476,"=",E1476))</f>
        <v>ImportSystemSettingsFromXLSFiles=Import ustawień systemu</v>
      </c>
      <c r="G1476" s="6" t="str">
        <f aca="false">CONCATENATE("&lt;bean:message key=",CHAR(34),D1476,CHAR(34),"/&gt;")</f>
        <v>&lt;bean:message key="ImportSystemSettingsFromXLSFiles"/&gt;</v>
      </c>
      <c r="H1476" s="6" t="str">
        <f aca="false">CONCATENATE("&lt;bean:define id=",CHAR(34),D1476,CHAR(34),"&gt;&lt;bean:message key=",CHAR(34),D1476,CHAR(34),"/&gt;&lt;/bean:define&gt;")</f>
        <v>&lt;bean:define id="ImportSystemSettingsFromXLSFiles"&gt;&lt;bean:message key="ImportSystemSettingsFromXLSFiles"/&gt;&lt;/bean:define&gt;</v>
      </c>
      <c r="I1476" s="6" t="str">
        <f aca="false">CONCATENATE("&lt;%=",D1476,"%&gt;")</f>
        <v>&lt;%=ImportSystemSettingsFromXLSFiles%&gt;</v>
      </c>
      <c r="J1476" s="6" t="str">
        <f aca="false">CONCATENATE($J$1,".getString(",CHAR(34),D1476,CHAR(34),")")</f>
        <v>oMessage.getString("ImportSystemSettingsFromXLSFiles")</v>
      </c>
      <c r="K1476" s="6" t="str">
        <f aca="false">CONCATENATE(CHAR(34),"+",$J$1,".getString(",CHAR(34),D1476,CHAR(34),")+",CHAR(34))</f>
        <v>"+oMessage.getString("ImportSystemSettingsFromXLSFiles")+"</v>
      </c>
      <c r="L1476" s="6" t="str">
        <f aca="false">$E1476</f>
        <v>Import ustawień systemu</v>
      </c>
      <c r="M1476" s="6" t="str">
        <f aca="false">SUBSTITUTE(L1476,M$2,M$1)</f>
        <v>Import ustawień systemu</v>
      </c>
      <c r="N1476" s="6" t="str">
        <f aca="false">SUBSTITUTE(M1476,N$2,N$1)</f>
        <v>Import ustawień systemu</v>
      </c>
      <c r="O1476" s="6" t="str">
        <f aca="false">SUBSTITUTE(N1476,O$2,O$1)</f>
        <v>Import ustawień systemu</v>
      </c>
      <c r="P1476" s="6" t="str">
        <f aca="false">SUBSTITUTE(O1476,P$2,P$1)</f>
        <v>Import ustawień systemu</v>
      </c>
      <c r="Q1476" s="6" t="str">
        <f aca="false">SUBSTITUTE(P1476,Q$2,Q$1)</f>
        <v>Import ustawień systemu</v>
      </c>
      <c r="R1476" s="6" t="str">
        <f aca="false">SUBSTITUTE(Q1476,R$2,R$1)</f>
        <v>Import ustawień systemu</v>
      </c>
      <c r="S1476" s="6" t="str">
        <f aca="false">SUBSTITUTE(R1476,S$2,S$1)</f>
        <v>Import ustawień systemu</v>
      </c>
      <c r="T1476" s="6" t="str">
        <f aca="false">SUBSTITUTE(S1476,T$2,T$1)</f>
        <v>Import ustawień systemu</v>
      </c>
      <c r="U1476" s="6" t="str">
        <f aca="false">SUBSTITUTE(T1476,U$2,U$1)</f>
        <v>Import ustawień systemu</v>
      </c>
      <c r="V1476" s="6" t="str">
        <f aca="false">SUBSTITUTE(U1476,V$2,V$1)</f>
        <v>Import ustawień systemu</v>
      </c>
      <c r="W1476" s="6" t="str">
        <f aca="false">SUBSTITUTE(V1476,W$2,W$1)</f>
        <v>Import ustawień systemu</v>
      </c>
      <c r="X1476" s="6" t="str">
        <f aca="false">SUBSTITUTE(W1476,X$2,X$1)</f>
        <v>Import ustawień systemu</v>
      </c>
      <c r="Y1476" s="6" t="str">
        <f aca="false">SUBSTITUTE(X1476,Y$2,Y$1)</f>
        <v>Import ustawień systemu</v>
      </c>
      <c r="Z1476" s="6" t="str">
        <f aca="false">SUBSTITUTE(Y1476,Z$2,Z$1)</f>
        <v>Import ustawień systemu</v>
      </c>
      <c r="AA1476" s="6" t="str">
        <f aca="false">SUBSTITUTE(Z1476,AA$2,AA$1)</f>
        <v>Import ustawień systemu</v>
      </c>
      <c r="AB1476" s="6" t="str">
        <f aca="false">SUBSTITUTE(AA1476,AB$2,AB$1)</f>
        <v>Import ustawień systemu</v>
      </c>
      <c r="AC1476" s="6" t="str">
        <f aca="false">SUBSTITUTE(AB1476,AC$2,AC$1)</f>
        <v>Import_ustawień_systemu</v>
      </c>
      <c r="AD1476" s="6" t="str">
        <f aca="false">SUBSTITUTE(AC1476,AD$2,AD$1)</f>
        <v>Import_ustawień_systemu</v>
      </c>
      <c r="AE1476" s="6" t="str">
        <f aca="false">SUBSTITUTE(AD1476,AE$2,AE$1)</f>
        <v>Import_ustawień_systemu</v>
      </c>
      <c r="AF1476" s="6" t="str">
        <f aca="false">SUBSTITUTE(AE1476,AF$2,AF$1)</f>
        <v>Import_ustawień_systemu</v>
      </c>
      <c r="AG1476" s="6" t="str">
        <f aca="false">SUBSTITUTE(AF1476,AG$2,AG$1)</f>
        <v>Import_ustawień_systemu</v>
      </c>
      <c r="AH1476" s="6" t="str">
        <f aca="false">SUBSTITUTE(AG1476,AH$2,AH$1)</f>
        <v>Import_ustawień_systemu</v>
      </c>
      <c r="AI1476" s="6" t="str">
        <f aca="false">SUBSTITUTE(AH1476,AI$2,AI$1)</f>
        <v>Import_ustawień_systemu</v>
      </c>
      <c r="AJ1476" s="6" t="str">
        <f aca="false">SUBSTITUTE(AI1476,AJ$2,AJ$1)</f>
        <v>Import_ustawień_systemu</v>
      </c>
      <c r="AK1476" s="6" t="str">
        <f aca="false">SUBSTITUTE(AJ1476,AK$2,AK$1)</f>
        <v>Import_ustawień_systemu</v>
      </c>
      <c r="AL1476" s="6" t="str">
        <f aca="false">SUBSTITUTE(AK1476,AL$2,AL$1)</f>
        <v>Import_ustawien_systemu</v>
      </c>
      <c r="AM1476" s="6" t="str">
        <f aca="false">SUBSTITUTE(AL1476,AM$2,AM$1)</f>
        <v>Import_ustawien_systemu</v>
      </c>
      <c r="AN1476" s="6" t="str">
        <f aca="false">SUBSTITUTE(AM1476,AN$2,AN$1)</f>
        <v>Import_ustawien_systemu</v>
      </c>
      <c r="AO1476" s="6" t="str">
        <f aca="false">SUBSTITUTE(AN1476,AO$2,AO$1)</f>
        <v>Import_ustawien_systemu</v>
      </c>
      <c r="AP1476" s="6" t="str">
        <f aca="false">SUBSTITUTE(AO1476,AP$2,AP$1)</f>
        <v>Import_ustawien_systemu</v>
      </c>
      <c r="AQ1476" s="6" t="str">
        <f aca="false">SUBSTITUTE(AP1476,AQ$2,AQ$1)</f>
        <v>Import_ustawien_systemu</v>
      </c>
      <c r="AR1476" s="6" t="str">
        <f aca="false">SUBSTITUTE(AQ1476,AR$2,AR$1)</f>
        <v>Import_ustawien_systemu</v>
      </c>
      <c r="AS1476" s="6" t="str">
        <f aca="false">SUBSTITUTE(AR1476,AS$2,AS$1)</f>
        <v>Import_ustawien_systemu</v>
      </c>
      <c r="AT1476" s="6" t="str">
        <f aca="false">SUBSTITUTE(AS1476,AT$2,AT$1)</f>
        <v>Import_ustawien_systemu</v>
      </c>
      <c r="AU1476" s="6" t="str">
        <f aca="false">SUBSTITUTE(AT1476,AU$2,AU$1)</f>
        <v>Import_ustawien_systemu</v>
      </c>
    </row>
    <row r="1477" customFormat="false" ht="12.75" hidden="false" customHeight="false" outlineLevel="0" collapsed="false">
      <c r="A1477" s="0" t="n">
        <v>1475</v>
      </c>
      <c r="B1477" s="10" t="str">
        <f aca="false">IF(AND(ISTEXT(VLOOKUP(D1477,D$3:D1476,1,0)),NOT(ISBLANK(E1477))),IF(EXACT(VLOOKUP(D1477,D$3:D1476,1,0),D1477),CONCATENATE(TEXT(MATCH(D1477,D$3:D1476,0),"###"),"-Identyczny"),CONCATENATE(TEXT(MATCH(D1477,D$3:D1476,0),"###"),"-Podobny")),"")</f>
        <v/>
      </c>
      <c r="C1477" s="1" t="s">
        <v>1667</v>
      </c>
      <c r="D1477" s="1" t="str">
        <f aca="false">IF(ISTEXT(C1477),C1477,AU1477)</f>
        <v>ImportSystemSettingsFromXLSFiles_desc</v>
      </c>
      <c r="E1477" s="1" t="s">
        <v>1668</v>
      </c>
      <c r="F1477" s="6" t="str">
        <f aca="false">IF(E1477="",CONCATENATE(D1477,"=",D1477),CONCATENATE(D1477,"=",E1477))</f>
        <v>ImportSystemSettingsFromXLSFiles_desc=Funkcja importuje ustawienia systemowe do plikow xls</v>
      </c>
      <c r="G1477" s="6" t="str">
        <f aca="false">CONCATENATE("&lt;bean:message key=",CHAR(34),D1477,CHAR(34),"/&gt;")</f>
        <v>&lt;bean:message key="ImportSystemSettingsFromXLSFiles_desc"/&gt;</v>
      </c>
      <c r="H1477" s="6" t="str">
        <f aca="false">CONCATENATE("&lt;bean:define id=",CHAR(34),D1477,CHAR(34),"&gt;&lt;bean:message key=",CHAR(34),D1477,CHAR(34),"/&gt;&lt;/bean:define&gt;")</f>
        <v>&lt;bean:define id="ImportSystemSettingsFromXLSFiles_desc"&gt;&lt;bean:message key="ImportSystemSettingsFromXLSFiles_desc"/&gt;&lt;/bean:define&gt;</v>
      </c>
      <c r="I1477" s="6" t="str">
        <f aca="false">CONCATENATE("&lt;%=",D1477,"%&gt;")</f>
        <v>&lt;%=ImportSystemSettingsFromXLSFiles_desc%&gt;</v>
      </c>
      <c r="J1477" s="6" t="str">
        <f aca="false">CONCATENATE($J$1,".getString(",CHAR(34),D1477,CHAR(34),")")</f>
        <v>oMessage.getString("ImportSystemSettingsFromXLSFiles_desc")</v>
      </c>
      <c r="K1477" s="6" t="str">
        <f aca="false">CONCATENATE(CHAR(34),"+",$J$1,".getString(",CHAR(34),D1477,CHAR(34),")+",CHAR(34))</f>
        <v>"+oMessage.getString("ImportSystemSettingsFromXLSFiles_desc")+"</v>
      </c>
      <c r="L1477" s="6" t="str">
        <f aca="false">$E1477</f>
        <v>Funkcja importuje ustawienia systemowe do plikow xls</v>
      </c>
      <c r="M1477" s="6" t="str">
        <f aca="false">SUBSTITUTE(L1477,M$2,M$1)</f>
        <v>Funkcja importuje ustawienia systemowe do plikow xls</v>
      </c>
      <c r="N1477" s="6" t="str">
        <f aca="false">SUBSTITUTE(M1477,N$2,N$1)</f>
        <v>Funkcja importuje ustawienia systemowe do plikow xls</v>
      </c>
      <c r="O1477" s="6" t="str">
        <f aca="false">SUBSTITUTE(N1477,O$2,O$1)</f>
        <v>Funkcja importuje ustawienia systemowe do plikow xls</v>
      </c>
      <c r="P1477" s="6" t="str">
        <f aca="false">SUBSTITUTE(O1477,P$2,P$1)</f>
        <v>Funkcja importuje ustawienia systemowe do plikow xls</v>
      </c>
      <c r="Q1477" s="6" t="str">
        <f aca="false">SUBSTITUTE(P1477,Q$2,Q$1)</f>
        <v>Funkcja importuje ustawienia systemowe do plikow xls</v>
      </c>
      <c r="R1477" s="6" t="str">
        <f aca="false">SUBSTITUTE(Q1477,R$2,R$1)</f>
        <v>Funkcja importuje ustawienia systemowe do plikow xls</v>
      </c>
      <c r="S1477" s="6" t="str">
        <f aca="false">SUBSTITUTE(R1477,S$2,S$1)</f>
        <v>Funkcja importuje ustawienia systemowe do plikow xls</v>
      </c>
      <c r="T1477" s="6" t="str">
        <f aca="false">SUBSTITUTE(S1477,T$2,T$1)</f>
        <v>Funkcja importuje ustawienia systemowe do plikow xls</v>
      </c>
      <c r="U1477" s="6" t="str">
        <f aca="false">SUBSTITUTE(T1477,U$2,U$1)</f>
        <v>Funkcja importuje ustawienia systemowe do plikow xls</v>
      </c>
      <c r="V1477" s="6" t="str">
        <f aca="false">SUBSTITUTE(U1477,V$2,V$1)</f>
        <v>Funkcja importuje ustawienia systemowe do plikow xls</v>
      </c>
      <c r="W1477" s="6" t="str">
        <f aca="false">SUBSTITUTE(V1477,W$2,W$1)</f>
        <v>Funkcja importuje ustawienia systemowe do plikow xls</v>
      </c>
      <c r="X1477" s="6" t="str">
        <f aca="false">SUBSTITUTE(W1477,X$2,X$1)</f>
        <v>Funkcja importuje ustawienia systemowe do plikow xls</v>
      </c>
      <c r="Y1477" s="6" t="str">
        <f aca="false">SUBSTITUTE(X1477,Y$2,Y$1)</f>
        <v>Funkcja importuje ustawienia systemowe do plikow xls</v>
      </c>
      <c r="Z1477" s="6" t="str">
        <f aca="false">SUBSTITUTE(Y1477,Z$2,Z$1)</f>
        <v>Funkcja importuje ustawienia systemowe do plikow xls</v>
      </c>
      <c r="AA1477" s="6" t="str">
        <f aca="false">SUBSTITUTE(Z1477,AA$2,AA$1)</f>
        <v>Funkcja importuje ustawienia systemowe do plikow xls</v>
      </c>
      <c r="AB1477" s="6" t="str">
        <f aca="false">SUBSTITUTE(AA1477,AB$2,AB$1)</f>
        <v>Funkcja importuje ustawienia systemowe do plikow xls</v>
      </c>
      <c r="AC1477" s="6" t="str">
        <f aca="false">SUBSTITUTE(AB1477,AC$2,AC$1)</f>
        <v>Funkcja_importuje_ustawienia_systemowe_do_plikow_xls</v>
      </c>
      <c r="AD1477" s="6" t="str">
        <f aca="false">SUBSTITUTE(AC1477,AD$2,AD$1)</f>
        <v>Funkcja_importuje_ustawienia_systemowe_do_plikow_xls</v>
      </c>
      <c r="AE1477" s="6" t="str">
        <f aca="false">SUBSTITUTE(AD1477,AE$2,AE$1)</f>
        <v>Funkcja_importuje_ustawienia_systemowe_do_plikow_xls</v>
      </c>
      <c r="AF1477" s="6" t="str">
        <f aca="false">SUBSTITUTE(AE1477,AF$2,AF$1)</f>
        <v>Funkcja_importuje_ustawienia_systemowe_do_plikow_xls</v>
      </c>
      <c r="AG1477" s="6" t="str">
        <f aca="false">SUBSTITUTE(AF1477,AG$2,AG$1)</f>
        <v>Funkcja_importuje_ustawienia_systemowe_do_plikow_xls</v>
      </c>
      <c r="AH1477" s="6" t="str">
        <f aca="false">SUBSTITUTE(AG1477,AH$2,AH$1)</f>
        <v>Funkcja_importuje_ustawienia_systemowe_do_plikow_xls</v>
      </c>
      <c r="AI1477" s="6" t="str">
        <f aca="false">SUBSTITUTE(AH1477,AI$2,AI$1)</f>
        <v>Funkcja_importuje_ustawienia_systemowe_do_plikow_xls</v>
      </c>
      <c r="AJ1477" s="6" t="str">
        <f aca="false">SUBSTITUTE(AI1477,AJ$2,AJ$1)</f>
        <v>Funkcja_importuje_ustawienia_systemowe_do_plikow_xls</v>
      </c>
      <c r="AK1477" s="6" t="str">
        <f aca="false">SUBSTITUTE(AJ1477,AK$2,AK$1)</f>
        <v>Funkcja_importuje_ustawienia_systemowe_do_plikow_xls</v>
      </c>
      <c r="AL1477" s="6" t="str">
        <f aca="false">SUBSTITUTE(AK1477,AL$2,AL$1)</f>
        <v>Funkcja_importuje_ustawienia_systemowe_do_plikow_xls</v>
      </c>
      <c r="AM1477" s="6" t="str">
        <f aca="false">SUBSTITUTE(AL1477,AM$2,AM$1)</f>
        <v>Funkcja_importuje_ustawienia_systemowe_do_plikow_xls</v>
      </c>
      <c r="AN1477" s="6" t="str">
        <f aca="false">SUBSTITUTE(AM1477,AN$2,AN$1)</f>
        <v>Funkcja_importuje_ustawienia_systemowe_do_plikow_xls</v>
      </c>
      <c r="AO1477" s="6" t="str">
        <f aca="false">SUBSTITUTE(AN1477,AO$2,AO$1)</f>
        <v>Funkcja_importuje_ustawienia_systemowe_do_plikow_xls</v>
      </c>
      <c r="AP1477" s="6" t="str">
        <f aca="false">SUBSTITUTE(AO1477,AP$2,AP$1)</f>
        <v>Funkcja_importuje_ustawienia_systemowe_do_plikow_xls</v>
      </c>
      <c r="AQ1477" s="6" t="str">
        <f aca="false">SUBSTITUTE(AP1477,AQ$2,AQ$1)</f>
        <v>Funkcja_importuje_ustawienia_systemowe_do_plikow_xls</v>
      </c>
      <c r="AR1477" s="6" t="str">
        <f aca="false">SUBSTITUTE(AQ1477,AR$2,AR$1)</f>
        <v>Funkcja_importuje_ustawienia_systemowe_do_plikow_xls</v>
      </c>
      <c r="AS1477" s="6" t="str">
        <f aca="false">SUBSTITUTE(AR1477,AS$2,AS$1)</f>
        <v>Funkcja_importuje_ustawienia_systemowe_do_plikow_xls</v>
      </c>
      <c r="AT1477" s="6" t="str">
        <f aca="false">SUBSTITUTE(AS1477,AT$2,AT$1)</f>
        <v>Funkcja_importuje_ustawienia_systemowe_do_plikow_xls</v>
      </c>
      <c r="AU1477" s="6" t="str">
        <f aca="false">SUBSTITUTE(AT1477,AU$2,AU$1)</f>
        <v>Funkcja_importuje_ustawienia_systemowe_do_plikow_xls</v>
      </c>
    </row>
    <row r="1478" customFormat="false" ht="12.75" hidden="false" customHeight="false" outlineLevel="0" collapsed="false">
      <c r="A1478" s="0" t="n">
        <v>1476</v>
      </c>
      <c r="B1478" s="10" t="str">
        <f aca="false">IF(AND(ISTEXT(VLOOKUP(D1478,D$3:D1477,1,0)),NOT(ISBLANK(E1478))),IF(EXACT(VLOOKUP(D1478,D$3:D1477,1,0),D1478),CONCATENATE(TEXT(MATCH(D1478,D$3:D1477,0),"###"),"-Identyczny"),CONCATENATE(TEXT(MATCH(D1478,D$3:D1477,0),"###"),"-Podobny")),"")</f>
        <v/>
      </c>
      <c r="C1478" s="1" t="s">
        <v>1669</v>
      </c>
      <c r="D1478" s="1" t="str">
        <f aca="false">IF(ISTEXT(C1478),C1478,AU1478)</f>
        <v>ImportUsersFromXLS</v>
      </c>
      <c r="E1478" s="1" t="s">
        <v>1218</v>
      </c>
      <c r="F1478" s="6" t="str">
        <f aca="false">IF(E1478="",CONCATENATE(D1478,"=",D1478),CONCATENATE(D1478,"=",E1478))</f>
        <v>ImportUsersFromXLS=Import użytkowników</v>
      </c>
      <c r="G1478" s="6" t="str">
        <f aca="false">CONCATENATE("&lt;bean:message key=",CHAR(34),D1478,CHAR(34),"/&gt;")</f>
        <v>&lt;bean:message key="ImportUsersFromXLS"/&gt;</v>
      </c>
      <c r="H1478" s="6" t="str">
        <f aca="false">CONCATENATE("&lt;bean:define id=",CHAR(34),D1478,CHAR(34),"&gt;&lt;bean:message key=",CHAR(34),D1478,CHAR(34),"/&gt;&lt;/bean:define&gt;")</f>
        <v>&lt;bean:define id="ImportUsersFromXLS"&gt;&lt;bean:message key="ImportUsersFromXLS"/&gt;&lt;/bean:define&gt;</v>
      </c>
      <c r="I1478" s="6" t="str">
        <f aca="false">CONCATENATE("&lt;%=",D1478,"%&gt;")</f>
        <v>&lt;%=ImportUsersFromXLS%&gt;</v>
      </c>
      <c r="J1478" s="6" t="str">
        <f aca="false">CONCATENATE($J$1,".getString(",CHAR(34),D1478,CHAR(34),")")</f>
        <v>oMessage.getString("ImportUsersFromXLS")</v>
      </c>
      <c r="K1478" s="6" t="str">
        <f aca="false">CONCATENATE(CHAR(34),"+",$J$1,".getString(",CHAR(34),D1478,CHAR(34),")+",CHAR(34))</f>
        <v>"+oMessage.getString("ImportUsersFromXLS")+"</v>
      </c>
      <c r="L1478" s="6" t="str">
        <f aca="false">$E1478</f>
        <v>Import użytkowników</v>
      </c>
      <c r="M1478" s="6" t="str">
        <f aca="false">SUBSTITUTE(L1478,M$2,M$1)</f>
        <v>Import użytkowników</v>
      </c>
      <c r="N1478" s="6" t="str">
        <f aca="false">SUBSTITUTE(M1478,N$2,N$1)</f>
        <v>Import użytkowników</v>
      </c>
      <c r="O1478" s="6" t="str">
        <f aca="false">SUBSTITUTE(N1478,O$2,O$1)</f>
        <v>Import użytkowników</v>
      </c>
      <c r="P1478" s="6" t="str">
        <f aca="false">SUBSTITUTE(O1478,P$2,P$1)</f>
        <v>Import użytkowników</v>
      </c>
      <c r="Q1478" s="6" t="str">
        <f aca="false">SUBSTITUTE(P1478,Q$2,Q$1)</f>
        <v>Import użytkowników</v>
      </c>
      <c r="R1478" s="6" t="str">
        <f aca="false">SUBSTITUTE(Q1478,R$2,R$1)</f>
        <v>Import użytkowników</v>
      </c>
      <c r="S1478" s="6" t="str">
        <f aca="false">SUBSTITUTE(R1478,S$2,S$1)</f>
        <v>Import użytkowników</v>
      </c>
      <c r="T1478" s="6" t="str">
        <f aca="false">SUBSTITUTE(S1478,T$2,T$1)</f>
        <v>Import użytkowników</v>
      </c>
      <c r="U1478" s="6" t="str">
        <f aca="false">SUBSTITUTE(T1478,U$2,U$1)</f>
        <v>Import użytkowników</v>
      </c>
      <c r="V1478" s="6" t="str">
        <f aca="false">SUBSTITUTE(U1478,V$2,V$1)</f>
        <v>Import użytkowników</v>
      </c>
      <c r="W1478" s="6" t="str">
        <f aca="false">SUBSTITUTE(V1478,W$2,W$1)</f>
        <v>Import użytkowników</v>
      </c>
      <c r="X1478" s="6" t="str">
        <f aca="false">SUBSTITUTE(W1478,X$2,X$1)</f>
        <v>Import użytkowników</v>
      </c>
      <c r="Y1478" s="6" t="str">
        <f aca="false">SUBSTITUTE(X1478,Y$2,Y$1)</f>
        <v>Import użytkowników</v>
      </c>
      <c r="Z1478" s="6" t="str">
        <f aca="false">SUBSTITUTE(Y1478,Z$2,Z$1)</f>
        <v>Import użytkowników</v>
      </c>
      <c r="AA1478" s="6" t="str">
        <f aca="false">SUBSTITUTE(Z1478,AA$2,AA$1)</f>
        <v>Import użytkowników</v>
      </c>
      <c r="AB1478" s="6" t="str">
        <f aca="false">SUBSTITUTE(AA1478,AB$2,AB$1)</f>
        <v>Import użytkowników</v>
      </c>
      <c r="AC1478" s="6" t="str">
        <f aca="false">SUBSTITUTE(AB1478,AC$2,AC$1)</f>
        <v>Import_użytkowników</v>
      </c>
      <c r="AD1478" s="6" t="str">
        <f aca="false">SUBSTITUTE(AC1478,AD$2,AD$1)</f>
        <v>Import_użytkowników</v>
      </c>
      <c r="AE1478" s="6" t="str">
        <f aca="false">SUBSTITUTE(AD1478,AE$2,AE$1)</f>
        <v>Import_użytkownikow</v>
      </c>
      <c r="AF1478" s="6" t="str">
        <f aca="false">SUBSTITUTE(AE1478,AF$2,AF$1)</f>
        <v>Import_użytkownikow</v>
      </c>
      <c r="AG1478" s="6" t="str">
        <f aca="false">SUBSTITUTE(AF1478,AG$2,AG$1)</f>
        <v>Import_użytkownikow</v>
      </c>
      <c r="AH1478" s="6" t="str">
        <f aca="false">SUBSTITUTE(AG1478,AH$2,AH$1)</f>
        <v>Import_użytkownikow</v>
      </c>
      <c r="AI1478" s="6" t="str">
        <f aca="false">SUBSTITUTE(AH1478,AI$2,AI$1)</f>
        <v>Import_uzytkownikow</v>
      </c>
      <c r="AJ1478" s="6" t="str">
        <f aca="false">SUBSTITUTE(AI1478,AJ$2,AJ$1)</f>
        <v>Import_uzytkownikow</v>
      </c>
      <c r="AK1478" s="6" t="str">
        <f aca="false">SUBSTITUTE(AJ1478,AK$2,AK$1)</f>
        <v>Import_uzytkownikow</v>
      </c>
      <c r="AL1478" s="6" t="str">
        <f aca="false">SUBSTITUTE(AK1478,AL$2,AL$1)</f>
        <v>Import_uzytkownikow</v>
      </c>
      <c r="AM1478" s="6" t="str">
        <f aca="false">SUBSTITUTE(AL1478,AM$2,AM$1)</f>
        <v>Import_uzytkownikow</v>
      </c>
      <c r="AN1478" s="6" t="str">
        <f aca="false">SUBSTITUTE(AM1478,AN$2,AN$1)</f>
        <v>Import_uzytkownikow</v>
      </c>
      <c r="AO1478" s="6" t="str">
        <f aca="false">SUBSTITUTE(AN1478,AO$2,AO$1)</f>
        <v>Import_uzytkownikow</v>
      </c>
      <c r="AP1478" s="6" t="str">
        <f aca="false">SUBSTITUTE(AO1478,AP$2,AP$1)</f>
        <v>Import_uzytkownikow</v>
      </c>
      <c r="AQ1478" s="6" t="str">
        <f aca="false">SUBSTITUTE(AP1478,AQ$2,AQ$1)</f>
        <v>Import_uzytkownikow</v>
      </c>
      <c r="AR1478" s="6" t="str">
        <f aca="false">SUBSTITUTE(AQ1478,AR$2,AR$1)</f>
        <v>Import_uzytkownikow</v>
      </c>
      <c r="AS1478" s="6" t="str">
        <f aca="false">SUBSTITUTE(AR1478,AS$2,AS$1)</f>
        <v>Import_uzytkownikow</v>
      </c>
      <c r="AT1478" s="6" t="str">
        <f aca="false">SUBSTITUTE(AS1478,AT$2,AT$1)</f>
        <v>Import_uzytkownikow</v>
      </c>
      <c r="AU1478" s="6" t="str">
        <f aca="false">SUBSTITUTE(AT1478,AU$2,AU$1)</f>
        <v>Import_uzytkownikow</v>
      </c>
    </row>
    <row r="1479" customFormat="false" ht="12.75" hidden="false" customHeight="false" outlineLevel="0" collapsed="false">
      <c r="A1479" s="0" t="n">
        <v>1477</v>
      </c>
      <c r="B1479" s="10" t="str">
        <f aca="false">IF(AND(ISTEXT(VLOOKUP(D1479,D$3:D1478,1,0)),NOT(ISBLANK(E1479))),IF(EXACT(VLOOKUP(D1479,D$3:D1478,1,0),D1479),CONCATENATE(TEXT(MATCH(D1479,D$3:D1478,0),"###"),"-Identyczny"),CONCATENATE(TEXT(MATCH(D1479,D$3:D1478,0),"###"),"-Podobny")),"")</f>
        <v/>
      </c>
      <c r="C1479" s="1" t="s">
        <v>1670</v>
      </c>
      <c r="D1479" s="1" t="str">
        <f aca="false">IF(ISTEXT(C1479),C1479,AU1479)</f>
        <v>ImportUsersFromXLS_desc</v>
      </c>
      <c r="E1479" s="1" t="s">
        <v>1671</v>
      </c>
      <c r="F1479" s="6" t="str">
        <f aca="false">IF(E1479="",CONCATENATE(D1479,"=",D1479),CONCATENATE(D1479,"=",E1479))</f>
        <v>ImportUsersFromXLS_desc=Funkcja importujaca strukture organizacyjna uzytkownikow z systemu (pomija uzytkownika admin i nie umieszcza hasla)</v>
      </c>
      <c r="G1479" s="6" t="str">
        <f aca="false">CONCATENATE("&lt;bean:message key=",CHAR(34),D1479,CHAR(34),"/&gt;")</f>
        <v>&lt;bean:message key="ImportUsersFromXLS_desc"/&gt;</v>
      </c>
      <c r="H1479" s="6" t="str">
        <f aca="false">CONCATENATE("&lt;bean:define id=",CHAR(34),D1479,CHAR(34),"&gt;&lt;bean:message key=",CHAR(34),D1479,CHAR(34),"/&gt;&lt;/bean:define&gt;")</f>
        <v>&lt;bean:define id="ImportUsersFromXLS_desc"&gt;&lt;bean:message key="ImportUsersFromXLS_desc"/&gt;&lt;/bean:define&gt;</v>
      </c>
      <c r="I1479" s="6" t="str">
        <f aca="false">CONCATENATE("&lt;%=",D1479,"%&gt;")</f>
        <v>&lt;%=ImportUsersFromXLS_desc%&gt;</v>
      </c>
      <c r="J1479" s="6" t="str">
        <f aca="false">CONCATENATE($J$1,".getString(",CHAR(34),D1479,CHAR(34),")")</f>
        <v>oMessage.getString("ImportUsersFromXLS_desc")</v>
      </c>
      <c r="K1479" s="6" t="str">
        <f aca="false">CONCATENATE(CHAR(34),"+",$J$1,".getString(",CHAR(34),D1479,CHAR(34),")+",CHAR(34))</f>
        <v>"+oMessage.getString("ImportUsersFromXLS_desc")+"</v>
      </c>
      <c r="L1479" s="6" t="str">
        <f aca="false">$E1479</f>
        <v>Funkcja importujaca strukture organizacyjna uzytkownikow z systemu (pomija uzytkownika admin i nie umieszcza hasla)</v>
      </c>
      <c r="M1479" s="6" t="str">
        <f aca="false">SUBSTITUTE(L1479,M$2,M$1)</f>
        <v>Funkcja importujaca strukture organizacyjna uzytkownikow z systemu (pomija uzytkownika admin i nie umieszcza hasla)</v>
      </c>
      <c r="N1479" s="6" t="str">
        <f aca="false">SUBSTITUTE(M1479,N$2,N$1)</f>
        <v>Funkcja importujaca strukture organizacyjna uzytkownikow z systemu (pomija uzytkownika admin i nie umieszcza hasla)</v>
      </c>
      <c r="O1479" s="6" t="str">
        <f aca="false">SUBSTITUTE(N1479,O$2,O$1)</f>
        <v>Funkcja importujaca strukture organizacyjna uzytkownikow z systemu (pomija uzytkownika admin i nie umieszcza hasla)</v>
      </c>
      <c r="P1479" s="6" t="str">
        <f aca="false">SUBSTITUTE(O1479,P$2,P$1)</f>
        <v>Funkcja importujaca strukture organizacyjna uzytkownikow z systemu (pomija uzytkownika admin i nie umieszcza hasla)</v>
      </c>
      <c r="Q1479" s="6" t="str">
        <f aca="false">SUBSTITUTE(P1479,Q$2,Q$1)</f>
        <v>Funkcja importujaca strukture organizacyjna uzytkownikow z systemu (pomija uzytkownika admin i nie umieszcza hasla)</v>
      </c>
      <c r="R1479" s="6" t="str">
        <f aca="false">SUBSTITUTE(Q1479,R$2,R$1)</f>
        <v>Funkcja importujaca strukture organizacyjna uzytkownikow z systemu (pomija uzytkownika admin i nie umieszcza hasla)</v>
      </c>
      <c r="S1479" s="6" t="str">
        <f aca="false">SUBSTITUTE(R1479,S$2,S$1)</f>
        <v>Funkcja importujaca strukture organizacyjna uzytkownikow z systemu (pomija uzytkownika admin i nie umieszcza hasla)</v>
      </c>
      <c r="T1479" s="6" t="str">
        <f aca="false">SUBSTITUTE(S1479,T$2,T$1)</f>
        <v>Funkcja importujaca strukture organizacyjna uzytkownikow z systemu (pomija uzytkownika admin i nie umieszcza hasla)</v>
      </c>
      <c r="U1479" s="6" t="str">
        <f aca="false">SUBSTITUTE(T1479,U$2,U$1)</f>
        <v>Funkcja importujaca strukture organizacyjna uzytkownikow z systemu (pomija uzytkownika admin i nie umieszcza hasla)</v>
      </c>
      <c r="V1479" s="6" t="str">
        <f aca="false">SUBSTITUTE(U1479,V$2,V$1)</f>
        <v>Funkcja importujaca strukture organizacyjna uzytkownikow z systemu (pomija uzytkownika admin i nie umieszcza hasla)</v>
      </c>
      <c r="W1479" s="6" t="str">
        <f aca="false">SUBSTITUTE(V1479,W$2,W$1)</f>
        <v>Funkcja importujaca strukture organizacyjna uzytkownikow z systemu (pomija uzytkownika admin i nie umieszcza hasla)</v>
      </c>
      <c r="X1479" s="6" t="str">
        <f aca="false">SUBSTITUTE(W1479,X$2,X$1)</f>
        <v>Funkcja importujaca strukture organizacyjna uzytkownikow z systemu pomija uzytkownika admin i nie umieszcza hasla)</v>
      </c>
      <c r="Y1479" s="6" t="str">
        <f aca="false">SUBSTITUTE(X1479,Y$2,Y$1)</f>
        <v>Funkcja importujaca strukture organizacyjna uzytkownikow z systemu pomija uzytkownika admin i nie umieszcza hasla</v>
      </c>
      <c r="Z1479" s="6" t="str">
        <f aca="false">SUBSTITUTE(Y1479,Z$2,Z$1)</f>
        <v>Funkcja importujaca strukture organizacyjna uzytkownikow z systemu pomija uzytkownika admin i nie umieszcza hasla</v>
      </c>
      <c r="AA1479" s="6" t="str">
        <f aca="false">SUBSTITUTE(Z1479,AA$2,AA$1)</f>
        <v>Funkcja importujaca strukture organizacyjna uzytkownikow z systemu pomija uzytkownika admin i nie umieszcza hasla</v>
      </c>
      <c r="AB1479" s="6" t="str">
        <f aca="false">SUBSTITUTE(AA1479,AB$2,AB$1)</f>
        <v>Funkcja importujaca strukture organizacyjna uzytkownikow z systemu pomija uzytkownika admin i nie umieszcza hasla</v>
      </c>
      <c r="AC1479" s="6" t="str">
        <f aca="false">SUBSTITUTE(AB1479,AC$2,AC$1)</f>
        <v>Funkcja_importujaca_strukture_organizacyjna_uzytkownikow_z_systemu_pomija_uzytkownika_admin_i_nie_umieszcza_hasla</v>
      </c>
      <c r="AD1479" s="6" t="str">
        <f aca="false">SUBSTITUTE(AC1479,AD$2,AD$1)</f>
        <v>Funkcja_importujaca_strukture_organizacyjna_uzytkownikow_z_systemu_pomija_uzytkownika_admin_i_nie_umieszcza_hasla</v>
      </c>
      <c r="AE1479" s="6" t="str">
        <f aca="false">SUBSTITUTE(AD1479,AE$2,AE$1)</f>
        <v>Funkcja_importujaca_strukture_organizacyjna_uzytkownikow_z_systemu_pomija_uzytkownika_admin_i_nie_umieszcza_hasla</v>
      </c>
      <c r="AF1479" s="6" t="str">
        <f aca="false">SUBSTITUTE(AE1479,AF$2,AF$1)</f>
        <v>Funkcja_importujaca_strukture_organizacyjna_uzytkownikow_z_systemu_pomija_uzytkownika_admin_i_nie_umieszcza_hasla</v>
      </c>
      <c r="AG1479" s="6" t="str">
        <f aca="false">SUBSTITUTE(AF1479,AG$2,AG$1)</f>
        <v>Funkcja_importujaca_strukture_organizacyjna_uzytkownikow_z_systemu_pomija_uzytkownika_admin_i_nie_umieszcza_hasla</v>
      </c>
      <c r="AH1479" s="6" t="str">
        <f aca="false">SUBSTITUTE(AG1479,AH$2,AH$1)</f>
        <v>Funkcja_importujaca_strukture_organizacyjna_uzytkownikow_z_systemu_pomija_uzytkownika_admin_i_nie_umieszcza_hasla</v>
      </c>
      <c r="AI1479" s="6" t="str">
        <f aca="false">SUBSTITUTE(AH1479,AI$2,AI$1)</f>
        <v>Funkcja_importujaca_strukture_organizacyjna_uzytkownikow_z_systemu_pomija_uzytkownika_admin_i_nie_umieszcza_hasla</v>
      </c>
      <c r="AJ1479" s="6" t="str">
        <f aca="false">SUBSTITUTE(AI1479,AJ$2,AJ$1)</f>
        <v>Funkcja_importujaca_strukture_organizacyjna_uzytkownikow_z_systemu_pomija_uzytkownika_admin_i_nie_umieszcza_hasla</v>
      </c>
      <c r="AK1479" s="6" t="str">
        <f aca="false">SUBSTITUTE(AJ1479,AK$2,AK$1)</f>
        <v>Funkcja_importujaca_strukture_organizacyjna_uzytkownikow_z_systemu_pomija_uzytkownika_admin_i_nie_umieszcza_hasla</v>
      </c>
      <c r="AL1479" s="6" t="str">
        <f aca="false">SUBSTITUTE(AK1479,AL$2,AL$1)</f>
        <v>Funkcja_importujaca_strukture_organizacyjna_uzytkownikow_z_systemu_pomija_uzytkownika_admin_i_nie_umieszcza_hasla</v>
      </c>
      <c r="AM1479" s="6" t="str">
        <f aca="false">SUBSTITUTE(AL1479,AM$2,AM$1)</f>
        <v>Funkcja_importujaca_strukture_organizacyjna_uzytkownikow_z_systemu_pomija_uzytkownika_admin_i_nie_umieszcza_hasla</v>
      </c>
      <c r="AN1479" s="6" t="str">
        <f aca="false">SUBSTITUTE(AM1479,AN$2,AN$1)</f>
        <v>Funkcja_importujaca_strukture_organizacyjna_uzytkownikow_z_systemu_pomija_uzytkownika_admin_i_nie_umieszcza_hasla</v>
      </c>
      <c r="AO1479" s="6" t="str">
        <f aca="false">SUBSTITUTE(AN1479,AO$2,AO$1)</f>
        <v>Funkcja_importujaca_strukture_organizacyjna_uzytkownikow_z_systemu_pomija_uzytkownika_admin_i_nie_umieszcza_hasla</v>
      </c>
      <c r="AP1479" s="6" t="str">
        <f aca="false">SUBSTITUTE(AO1479,AP$2,AP$1)</f>
        <v>Funkcja_importujaca_strukture_organizacyjna_uzytkownikow_z_systemu_pomija_uzytkownika_admin_i_nie_umieszcza_hasla</v>
      </c>
      <c r="AQ1479" s="6" t="str">
        <f aca="false">SUBSTITUTE(AP1479,AQ$2,AQ$1)</f>
        <v>Funkcja_importujaca_strukture_organizacyjna_uzytkownikow_z_systemu_pomija_uzytkownika_admin_i_nie_umieszcza_hasla</v>
      </c>
      <c r="AR1479" s="6" t="str">
        <f aca="false">SUBSTITUTE(AQ1479,AR$2,AR$1)</f>
        <v>Funkcja_importujaca_strukture_organizacyjna_uzytkownikow_z_systemu_pomija_uzytkownika_admin_i_nie_umieszcza_hasla</v>
      </c>
      <c r="AS1479" s="6" t="str">
        <f aca="false">SUBSTITUTE(AR1479,AS$2,AS$1)</f>
        <v>Funkcja_importujaca_strukture_organizacyjna_uzytkownikow_z_systemu_pomija_uzytkownika_admin_i_nie_umieszcza_hasla</v>
      </c>
      <c r="AT1479" s="6" t="str">
        <f aca="false">SUBSTITUTE(AS1479,AT$2,AT$1)</f>
        <v>Funkcja_importujaca_strukture_organizacyjna_uzytkownikow_z_systemu_pomija_uzytkownika_admin_i_nie_umieszcza_hasla</v>
      </c>
      <c r="AU1479" s="6" t="str">
        <f aca="false">SUBSTITUTE(AT1479,AU$2,AU$1)</f>
        <v>Funkcja_importujaca_strukture_organizacyjna_uzytkownikow_z_systemu_pomija_uzytkownika_admin_i_nie_umieszcza_hasla</v>
      </c>
    </row>
    <row r="1480" customFormat="false" ht="12.75" hidden="false" customHeight="false" outlineLevel="0" collapsed="false">
      <c r="A1480" s="0" t="n">
        <v>1478</v>
      </c>
      <c r="B1480" s="10" t="str">
        <f aca="false">IF(AND(ISTEXT(VLOOKUP(D1480,D$3:D1479,1,0)),NOT(ISBLANK(E1480))),IF(EXACT(VLOOKUP(D1480,D$3:D1479,1,0),D1480),CONCATENATE(TEXT(MATCH(D1480,D$3:D1479,0),"###"),"-Identyczny"),CONCATENATE(TEXT(MATCH(D1480,D$3:D1479,0),"###"),"-Podobny")),"")</f>
        <v/>
      </c>
      <c r="C1480" s="1" t="s">
        <v>1672</v>
      </c>
      <c r="D1480" s="1" t="str">
        <f aca="false">IF(ISTEXT(C1480),C1480,AU1480)</f>
        <v>ImportViewsFromXLS</v>
      </c>
      <c r="E1480" s="1" t="s">
        <v>1614</v>
      </c>
      <c r="F1480" s="6" t="str">
        <f aca="false">IF(E1480="",CONCATENATE(D1480,"=",D1480),CONCATENATE(D1480,"=",E1480))</f>
        <v>ImportViewsFromXLS=Import widoków</v>
      </c>
      <c r="G1480" s="6" t="str">
        <f aca="false">CONCATENATE("&lt;bean:message key=",CHAR(34),D1480,CHAR(34),"/&gt;")</f>
        <v>&lt;bean:message key="ImportViewsFromXLS"/&gt;</v>
      </c>
      <c r="H1480" s="6" t="str">
        <f aca="false">CONCATENATE("&lt;bean:define id=",CHAR(34),D1480,CHAR(34),"&gt;&lt;bean:message key=",CHAR(34),D1480,CHAR(34),"/&gt;&lt;/bean:define&gt;")</f>
        <v>&lt;bean:define id="ImportViewsFromXLS"&gt;&lt;bean:message key="ImportViewsFromXLS"/&gt;&lt;/bean:define&gt;</v>
      </c>
      <c r="I1480" s="6" t="str">
        <f aca="false">CONCATENATE("&lt;%=",D1480,"%&gt;")</f>
        <v>&lt;%=ImportViewsFromXLS%&gt;</v>
      </c>
      <c r="J1480" s="6" t="str">
        <f aca="false">CONCATENATE($J$1,".getString(",CHAR(34),D1480,CHAR(34),")")</f>
        <v>oMessage.getString("ImportViewsFromXLS")</v>
      </c>
      <c r="K1480" s="6" t="str">
        <f aca="false">CONCATENATE(CHAR(34),"+",$J$1,".getString(",CHAR(34),D1480,CHAR(34),")+",CHAR(34))</f>
        <v>"+oMessage.getString("ImportViewsFromXLS")+"</v>
      </c>
      <c r="L1480" s="6" t="str">
        <f aca="false">$E1480</f>
        <v>Import widoków</v>
      </c>
      <c r="M1480" s="6" t="str">
        <f aca="false">SUBSTITUTE(L1480,M$2,M$1)</f>
        <v>Import widoków</v>
      </c>
      <c r="N1480" s="6" t="str">
        <f aca="false">SUBSTITUTE(M1480,N$2,N$1)</f>
        <v>Import widoków</v>
      </c>
      <c r="O1480" s="6" t="str">
        <f aca="false">SUBSTITUTE(N1480,O$2,O$1)</f>
        <v>Import widoków</v>
      </c>
      <c r="P1480" s="6" t="str">
        <f aca="false">SUBSTITUTE(O1480,P$2,P$1)</f>
        <v>Import widoków</v>
      </c>
      <c r="Q1480" s="6" t="str">
        <f aca="false">SUBSTITUTE(P1480,Q$2,Q$1)</f>
        <v>Import widoków</v>
      </c>
      <c r="R1480" s="6" t="str">
        <f aca="false">SUBSTITUTE(Q1480,R$2,R$1)</f>
        <v>Import widoków</v>
      </c>
      <c r="S1480" s="6" t="str">
        <f aca="false">SUBSTITUTE(R1480,S$2,S$1)</f>
        <v>Import widoków</v>
      </c>
      <c r="T1480" s="6" t="str">
        <f aca="false">SUBSTITUTE(S1480,T$2,T$1)</f>
        <v>Import widoków</v>
      </c>
      <c r="U1480" s="6" t="str">
        <f aca="false">SUBSTITUTE(T1480,U$2,U$1)</f>
        <v>Import widoków</v>
      </c>
      <c r="V1480" s="6" t="str">
        <f aca="false">SUBSTITUTE(U1480,V$2,V$1)</f>
        <v>Import widoków</v>
      </c>
      <c r="W1480" s="6" t="str">
        <f aca="false">SUBSTITUTE(V1480,W$2,W$1)</f>
        <v>Import widoków</v>
      </c>
      <c r="X1480" s="6" t="str">
        <f aca="false">SUBSTITUTE(W1480,X$2,X$1)</f>
        <v>Import widoków</v>
      </c>
      <c r="Y1480" s="6" t="str">
        <f aca="false">SUBSTITUTE(X1480,Y$2,Y$1)</f>
        <v>Import widoków</v>
      </c>
      <c r="Z1480" s="6" t="str">
        <f aca="false">SUBSTITUTE(Y1480,Z$2,Z$1)</f>
        <v>Import widoków</v>
      </c>
      <c r="AA1480" s="6" t="str">
        <f aca="false">SUBSTITUTE(Z1480,AA$2,AA$1)</f>
        <v>Import widoków</v>
      </c>
      <c r="AB1480" s="6" t="str">
        <f aca="false">SUBSTITUTE(AA1480,AB$2,AB$1)</f>
        <v>Import widoków</v>
      </c>
      <c r="AC1480" s="6" t="str">
        <f aca="false">SUBSTITUTE(AB1480,AC$2,AC$1)</f>
        <v>Import_widoków</v>
      </c>
      <c r="AD1480" s="6" t="str">
        <f aca="false">SUBSTITUTE(AC1480,AD$2,AD$1)</f>
        <v>Import_widoków</v>
      </c>
      <c r="AE1480" s="6" t="str">
        <f aca="false">SUBSTITUTE(AD1480,AE$2,AE$1)</f>
        <v>Import_widokow</v>
      </c>
      <c r="AF1480" s="6" t="str">
        <f aca="false">SUBSTITUTE(AE1480,AF$2,AF$1)</f>
        <v>Import_widokow</v>
      </c>
      <c r="AG1480" s="6" t="str">
        <f aca="false">SUBSTITUTE(AF1480,AG$2,AG$1)</f>
        <v>Import_widokow</v>
      </c>
      <c r="AH1480" s="6" t="str">
        <f aca="false">SUBSTITUTE(AG1480,AH$2,AH$1)</f>
        <v>Import_widokow</v>
      </c>
      <c r="AI1480" s="6" t="str">
        <f aca="false">SUBSTITUTE(AH1480,AI$2,AI$1)</f>
        <v>Import_widokow</v>
      </c>
      <c r="AJ1480" s="6" t="str">
        <f aca="false">SUBSTITUTE(AI1480,AJ$2,AJ$1)</f>
        <v>Import_widokow</v>
      </c>
      <c r="AK1480" s="6" t="str">
        <f aca="false">SUBSTITUTE(AJ1480,AK$2,AK$1)</f>
        <v>Import_widokow</v>
      </c>
      <c r="AL1480" s="6" t="str">
        <f aca="false">SUBSTITUTE(AK1480,AL$2,AL$1)</f>
        <v>Import_widokow</v>
      </c>
      <c r="AM1480" s="6" t="str">
        <f aca="false">SUBSTITUTE(AL1480,AM$2,AM$1)</f>
        <v>Import_widokow</v>
      </c>
      <c r="AN1480" s="6" t="str">
        <f aca="false">SUBSTITUTE(AM1480,AN$2,AN$1)</f>
        <v>Import_widokow</v>
      </c>
      <c r="AO1480" s="6" t="str">
        <f aca="false">SUBSTITUTE(AN1480,AO$2,AO$1)</f>
        <v>Import_widokow</v>
      </c>
      <c r="AP1480" s="6" t="str">
        <f aca="false">SUBSTITUTE(AO1480,AP$2,AP$1)</f>
        <v>Import_widokow</v>
      </c>
      <c r="AQ1480" s="6" t="str">
        <f aca="false">SUBSTITUTE(AP1480,AQ$2,AQ$1)</f>
        <v>Import_widokow</v>
      </c>
      <c r="AR1480" s="6" t="str">
        <f aca="false">SUBSTITUTE(AQ1480,AR$2,AR$1)</f>
        <v>Import_widokow</v>
      </c>
      <c r="AS1480" s="6" t="str">
        <f aca="false">SUBSTITUTE(AR1480,AS$2,AS$1)</f>
        <v>Import_widokow</v>
      </c>
      <c r="AT1480" s="6" t="str">
        <f aca="false">SUBSTITUTE(AS1480,AT$2,AT$1)</f>
        <v>Import_widokow</v>
      </c>
      <c r="AU1480" s="6" t="str">
        <f aca="false">SUBSTITUTE(AT1480,AU$2,AU$1)</f>
        <v>Import_widokow</v>
      </c>
    </row>
    <row r="1481" customFormat="false" ht="12.75" hidden="false" customHeight="false" outlineLevel="0" collapsed="false">
      <c r="A1481" s="0" t="n">
        <v>1479</v>
      </c>
      <c r="B1481" s="10" t="str">
        <f aca="false">IF(AND(ISTEXT(VLOOKUP(D1481,D$3:D1480,1,0)),NOT(ISBLANK(E1481))),IF(EXACT(VLOOKUP(D1481,D$3:D1480,1,0),D1481),CONCATENATE(TEXT(MATCH(D1481,D$3:D1480,0),"###"),"-Identyczny"),CONCATENATE(TEXT(MATCH(D1481,D$3:D1480,0),"###"),"-Podobny")),"")</f>
        <v/>
      </c>
      <c r="C1481" s="1" t="s">
        <v>1673</v>
      </c>
      <c r="D1481" s="1" t="str">
        <f aca="false">IF(ISTEXT(C1481),C1481,AU1481)</f>
        <v>ImportViewsFromXLS_desc</v>
      </c>
      <c r="E1481" s="1" t="s">
        <v>1674</v>
      </c>
      <c r="F1481" s="6" t="str">
        <f aca="false">IF(E1481="",CONCATENATE(D1481,"=",D1481),CONCATENATE(D1481,"=",E1481))</f>
        <v>ImportViewsFromXLS_desc=Zadanie zaplanowane do importu widokow do pliku xls</v>
      </c>
      <c r="G1481" s="6" t="str">
        <f aca="false">CONCATENATE("&lt;bean:message key=",CHAR(34),D1481,CHAR(34),"/&gt;")</f>
        <v>&lt;bean:message key="ImportViewsFromXLS_desc"/&gt;</v>
      </c>
      <c r="H1481" s="6" t="str">
        <f aca="false">CONCATENATE("&lt;bean:define id=",CHAR(34),D1481,CHAR(34),"&gt;&lt;bean:message key=",CHAR(34),D1481,CHAR(34),"/&gt;&lt;/bean:define&gt;")</f>
        <v>&lt;bean:define id="ImportViewsFromXLS_desc"&gt;&lt;bean:message key="ImportViewsFromXLS_desc"/&gt;&lt;/bean:define&gt;</v>
      </c>
      <c r="I1481" s="6" t="str">
        <f aca="false">CONCATENATE("&lt;%=",D1481,"%&gt;")</f>
        <v>&lt;%=ImportViewsFromXLS_desc%&gt;</v>
      </c>
      <c r="J1481" s="6" t="str">
        <f aca="false">CONCATENATE($J$1,".getString(",CHAR(34),D1481,CHAR(34),")")</f>
        <v>oMessage.getString("ImportViewsFromXLS_desc")</v>
      </c>
      <c r="K1481" s="6" t="str">
        <f aca="false">CONCATENATE(CHAR(34),"+",$J$1,".getString(",CHAR(34),D1481,CHAR(34),")+",CHAR(34))</f>
        <v>"+oMessage.getString("ImportViewsFromXLS_desc")+"</v>
      </c>
      <c r="L1481" s="6" t="str">
        <f aca="false">$E1481</f>
        <v>Zadanie zaplanowane do importu widokow do pliku xls</v>
      </c>
      <c r="M1481" s="6" t="str">
        <f aca="false">SUBSTITUTE(L1481,M$2,M$1)</f>
        <v>Zadanie zaplanowane do importu widokow do pliku xls</v>
      </c>
      <c r="N1481" s="6" t="str">
        <f aca="false">SUBSTITUTE(M1481,N$2,N$1)</f>
        <v>Zadanie zaplanowane do importu widokow do pliku xls</v>
      </c>
      <c r="O1481" s="6" t="str">
        <f aca="false">SUBSTITUTE(N1481,O$2,O$1)</f>
        <v>Zadanie zaplanowane do importu widokow do pliku xls</v>
      </c>
      <c r="P1481" s="6" t="str">
        <f aca="false">SUBSTITUTE(O1481,P$2,P$1)</f>
        <v>Zadanie zaplanowane do importu widokow do pliku xls</v>
      </c>
      <c r="Q1481" s="6" t="str">
        <f aca="false">SUBSTITUTE(P1481,Q$2,Q$1)</f>
        <v>Zadanie zaplanowane do importu widokow do pliku xls</v>
      </c>
      <c r="R1481" s="6" t="str">
        <f aca="false">SUBSTITUTE(Q1481,R$2,R$1)</f>
        <v>Zadanie zaplanowane do importu widokow do pliku xls</v>
      </c>
      <c r="S1481" s="6" t="str">
        <f aca="false">SUBSTITUTE(R1481,S$2,S$1)</f>
        <v>Zadanie zaplanowane do importu widokow do pliku xls</v>
      </c>
      <c r="T1481" s="6" t="str">
        <f aca="false">SUBSTITUTE(S1481,T$2,T$1)</f>
        <v>Zadanie zaplanowane do importu widokow do pliku xls</v>
      </c>
      <c r="U1481" s="6" t="str">
        <f aca="false">SUBSTITUTE(T1481,U$2,U$1)</f>
        <v>Zadanie zaplanowane do importu widokow do pliku xls</v>
      </c>
      <c r="V1481" s="6" t="str">
        <f aca="false">SUBSTITUTE(U1481,V$2,V$1)</f>
        <v>Zadanie zaplanowane do importu widokow do pliku xls</v>
      </c>
      <c r="W1481" s="6" t="str">
        <f aca="false">SUBSTITUTE(V1481,W$2,W$1)</f>
        <v>Zadanie zaplanowane do importu widokow do pliku xls</v>
      </c>
      <c r="X1481" s="6" t="str">
        <f aca="false">SUBSTITUTE(W1481,X$2,X$1)</f>
        <v>Zadanie zaplanowane do importu widokow do pliku xls</v>
      </c>
      <c r="Y1481" s="6" t="str">
        <f aca="false">SUBSTITUTE(X1481,Y$2,Y$1)</f>
        <v>Zadanie zaplanowane do importu widokow do pliku xls</v>
      </c>
      <c r="Z1481" s="6" t="str">
        <f aca="false">SUBSTITUTE(Y1481,Z$2,Z$1)</f>
        <v>Zadanie zaplanowane do importu widokow do pliku xls</v>
      </c>
      <c r="AA1481" s="6" t="str">
        <f aca="false">SUBSTITUTE(Z1481,AA$2,AA$1)</f>
        <v>Zadanie zaplanowane do importu widokow do pliku xls</v>
      </c>
      <c r="AB1481" s="6" t="str">
        <f aca="false">SUBSTITUTE(AA1481,AB$2,AB$1)</f>
        <v>Zadanie zaplanowane do importu widokow do pliku xls</v>
      </c>
      <c r="AC1481" s="6" t="str">
        <f aca="false">SUBSTITUTE(AB1481,AC$2,AC$1)</f>
        <v>Zadanie_zaplanowane_do_importu_widokow_do_pliku_xls</v>
      </c>
      <c r="AD1481" s="6" t="str">
        <f aca="false">SUBSTITUTE(AC1481,AD$2,AD$1)</f>
        <v>Zadanie_zaplanowane_do_importu_widokow_do_pliku_xls</v>
      </c>
      <c r="AE1481" s="6" t="str">
        <f aca="false">SUBSTITUTE(AD1481,AE$2,AE$1)</f>
        <v>Zadanie_zaplanowane_do_importu_widokow_do_pliku_xls</v>
      </c>
      <c r="AF1481" s="6" t="str">
        <f aca="false">SUBSTITUTE(AE1481,AF$2,AF$1)</f>
        <v>Zadanie_zaplanowane_do_importu_widokow_do_pliku_xls</v>
      </c>
      <c r="AG1481" s="6" t="str">
        <f aca="false">SUBSTITUTE(AF1481,AG$2,AG$1)</f>
        <v>Zadanie_zaplanowane_do_importu_widokow_do_pliku_xls</v>
      </c>
      <c r="AH1481" s="6" t="str">
        <f aca="false">SUBSTITUTE(AG1481,AH$2,AH$1)</f>
        <v>Zadanie_zaplanowane_do_importu_widokow_do_pliku_xls</v>
      </c>
      <c r="AI1481" s="6" t="str">
        <f aca="false">SUBSTITUTE(AH1481,AI$2,AI$1)</f>
        <v>Zadanie_zaplanowane_do_importu_widokow_do_pliku_xls</v>
      </c>
      <c r="AJ1481" s="6" t="str">
        <f aca="false">SUBSTITUTE(AI1481,AJ$2,AJ$1)</f>
        <v>Zadanie_zaplanowane_do_importu_widokow_do_pliku_xls</v>
      </c>
      <c r="AK1481" s="6" t="str">
        <f aca="false">SUBSTITUTE(AJ1481,AK$2,AK$1)</f>
        <v>Zadanie_zaplanowane_do_importu_widokow_do_pliku_xls</v>
      </c>
      <c r="AL1481" s="6" t="str">
        <f aca="false">SUBSTITUTE(AK1481,AL$2,AL$1)</f>
        <v>Zadanie_zaplanowane_do_importu_widokow_do_pliku_xls</v>
      </c>
      <c r="AM1481" s="6" t="str">
        <f aca="false">SUBSTITUTE(AL1481,AM$2,AM$1)</f>
        <v>Zadanie_zaplanowane_do_importu_widokow_do_pliku_xls</v>
      </c>
      <c r="AN1481" s="6" t="str">
        <f aca="false">SUBSTITUTE(AM1481,AN$2,AN$1)</f>
        <v>Zadanie_zaplanowane_do_importu_widokow_do_pliku_xls</v>
      </c>
      <c r="AO1481" s="6" t="str">
        <f aca="false">SUBSTITUTE(AN1481,AO$2,AO$1)</f>
        <v>Zadanie_zaplanowane_do_importu_widokow_do_pliku_xls</v>
      </c>
      <c r="AP1481" s="6" t="str">
        <f aca="false">SUBSTITUTE(AO1481,AP$2,AP$1)</f>
        <v>Zadanie_zaplanowane_do_importu_widokow_do_pliku_xls</v>
      </c>
      <c r="AQ1481" s="6" t="str">
        <f aca="false">SUBSTITUTE(AP1481,AQ$2,AQ$1)</f>
        <v>Zadanie_zaplanowane_do_importu_widokow_do_pliku_xls</v>
      </c>
      <c r="AR1481" s="6" t="str">
        <f aca="false">SUBSTITUTE(AQ1481,AR$2,AR$1)</f>
        <v>Zadanie_zaplanowane_do_importu_widokow_do_pliku_xls</v>
      </c>
      <c r="AS1481" s="6" t="str">
        <f aca="false">SUBSTITUTE(AR1481,AS$2,AS$1)</f>
        <v>Zadanie_zaplanowane_do_importu_widokow_do_pliku_xls</v>
      </c>
      <c r="AT1481" s="6" t="str">
        <f aca="false">SUBSTITUTE(AS1481,AT$2,AT$1)</f>
        <v>Zadanie_zaplanowane_do_importu_widokow_do_pliku_xls</v>
      </c>
      <c r="AU1481" s="6" t="str">
        <f aca="false">SUBSTITUTE(AT1481,AU$2,AU$1)</f>
        <v>Zadanie_zaplanowane_do_importu_widokow_do_pliku_xls</v>
      </c>
    </row>
    <row r="1482" customFormat="false" ht="12.75" hidden="false" customHeight="false" outlineLevel="0" collapsed="false">
      <c r="A1482" s="0" t="n">
        <v>1480</v>
      </c>
      <c r="B1482" s="10" t="str">
        <f aca="false">IF(AND(ISTEXT(VLOOKUP(D1482,D$3:D1481,1,0)),NOT(ISBLANK(E1482))),IF(EXACT(VLOOKUP(D1482,D$3:D1481,1,0),D1482),CONCATENATE(TEXT(MATCH(D1482,D$3:D1481,0),"###"),"-Identyczny"),CONCATENATE(TEXT(MATCH(D1482,D$3:D1481,0),"###"),"-Podobny")),"")</f>
        <v/>
      </c>
      <c r="C1482" s="1" t="s">
        <v>1675</v>
      </c>
      <c r="D1482" s="1" t="str">
        <f aca="false">IF(ISTEXT(C1482),C1482,AU1482)</f>
        <v>DeleteExternalDBConf</v>
      </c>
      <c r="E1482" s="1" t="s">
        <v>1676</v>
      </c>
      <c r="F1482" s="6" t="str">
        <f aca="false">IF(E1482="",CONCATENATE(D1482,"=",D1482),CONCATENATE(D1482,"=",E1482))</f>
        <v>DeleteExternalDBConf=Usuwanie podanych konfiguracji połączeń z zewnętrznymi bazami danych</v>
      </c>
      <c r="G1482" s="6" t="str">
        <f aca="false">CONCATENATE("&lt;bean:message key=",CHAR(34),D1482,CHAR(34),"/&gt;")</f>
        <v>&lt;bean:message key="DeleteExternalDBConf"/&gt;</v>
      </c>
      <c r="H1482" s="6" t="str">
        <f aca="false">CONCATENATE("&lt;bean:define id=",CHAR(34),D1482,CHAR(34),"&gt;&lt;bean:message key=",CHAR(34),D1482,CHAR(34),"/&gt;&lt;/bean:define&gt;")</f>
        <v>&lt;bean:define id="DeleteExternalDBConf"&gt;&lt;bean:message key="DeleteExternalDBConf"/&gt;&lt;/bean:define&gt;</v>
      </c>
      <c r="I1482" s="6" t="str">
        <f aca="false">CONCATENATE("&lt;%=",D1482,"%&gt;")</f>
        <v>&lt;%=DeleteExternalDBConf%&gt;</v>
      </c>
      <c r="J1482" s="6" t="str">
        <f aca="false">CONCATENATE($J$1,".getString(",CHAR(34),D1482,CHAR(34),")")</f>
        <v>oMessage.getString("DeleteExternalDBConf")</v>
      </c>
      <c r="K1482" s="6" t="str">
        <f aca="false">CONCATENATE(CHAR(34),"+",$J$1,".getString(",CHAR(34),D1482,CHAR(34),")+",CHAR(34))</f>
        <v>"+oMessage.getString("DeleteExternalDBConf")+"</v>
      </c>
      <c r="L1482" s="6" t="str">
        <f aca="false">$E1482</f>
        <v>Usuwanie podanych konfiguracji połączeń z zewnętrznymi bazami danych</v>
      </c>
      <c r="M1482" s="6" t="str">
        <f aca="false">SUBSTITUTE(L1482,M$2,M$1)</f>
        <v>Usuwanie podanych konfiguracji połączeń z zewnętrznymi bazami danych</v>
      </c>
      <c r="N1482" s="6" t="str">
        <f aca="false">SUBSTITUTE(M1482,N$2,N$1)</f>
        <v>Usuwanie podanych konfiguracji połączeń z zewnętrznymi bazami danych</v>
      </c>
      <c r="O1482" s="6" t="str">
        <f aca="false">SUBSTITUTE(N1482,O$2,O$1)</f>
        <v>Usuwanie podanych konfiguracji połączeń z zewnętrznymi bazami danych</v>
      </c>
      <c r="P1482" s="6" t="str">
        <f aca="false">SUBSTITUTE(O1482,P$2,P$1)</f>
        <v>Usuwanie podanych konfiguracji połączeń z zewnętrznymi bazami danych</v>
      </c>
      <c r="Q1482" s="6" t="str">
        <f aca="false">SUBSTITUTE(P1482,Q$2,Q$1)</f>
        <v>Usuwanie podanych konfiguracji połączeń z zewnętrznymi bazami danych</v>
      </c>
      <c r="R1482" s="6" t="str">
        <f aca="false">SUBSTITUTE(Q1482,R$2,R$1)</f>
        <v>Usuwanie podanych konfiguracji połączeń z zewnętrznymi bazami danych</v>
      </c>
      <c r="S1482" s="6" t="str">
        <f aca="false">SUBSTITUTE(R1482,S$2,S$1)</f>
        <v>Usuwanie podanych konfiguracji połączeń z zewnętrznymi bazami danych</v>
      </c>
      <c r="T1482" s="6" t="str">
        <f aca="false">SUBSTITUTE(S1482,T$2,T$1)</f>
        <v>Usuwanie podanych konfiguracji połączeń z zewnętrznymi bazami danych</v>
      </c>
      <c r="U1482" s="6" t="str">
        <f aca="false">SUBSTITUTE(T1482,U$2,U$1)</f>
        <v>Usuwanie podanych konfiguracji połączeń z zewnętrznymi bazami danych</v>
      </c>
      <c r="V1482" s="6" t="str">
        <f aca="false">SUBSTITUTE(U1482,V$2,V$1)</f>
        <v>Usuwanie podanych konfiguracji połączeń z zewnętrznymi bazami danych</v>
      </c>
      <c r="W1482" s="6" t="str">
        <f aca="false">SUBSTITUTE(V1482,W$2,W$1)</f>
        <v>Usuwanie podanych konfiguracji połączeń z zewnętrznymi bazami danych</v>
      </c>
      <c r="X1482" s="6" t="str">
        <f aca="false">SUBSTITUTE(W1482,X$2,X$1)</f>
        <v>Usuwanie podanych konfiguracji połączeń z zewnętrznymi bazami danych</v>
      </c>
      <c r="Y1482" s="6" t="str">
        <f aca="false">SUBSTITUTE(X1482,Y$2,Y$1)</f>
        <v>Usuwanie podanych konfiguracji połączeń z zewnętrznymi bazami danych</v>
      </c>
      <c r="Z1482" s="6" t="str">
        <f aca="false">SUBSTITUTE(Y1482,Z$2,Z$1)</f>
        <v>Usuwanie podanych konfiguracji połączeń z zewnętrznymi bazami danych</v>
      </c>
      <c r="AA1482" s="6" t="str">
        <f aca="false">SUBSTITUTE(Z1482,AA$2,AA$1)</f>
        <v>Usuwanie podanych konfiguracji połączeń z zewnętrznymi bazami danych</v>
      </c>
      <c r="AB1482" s="6" t="str">
        <f aca="false">SUBSTITUTE(AA1482,AB$2,AB$1)</f>
        <v>Usuwanie podanych konfiguracji połączeń z zewnętrznymi bazami danych</v>
      </c>
      <c r="AC1482" s="6" t="str">
        <f aca="false">SUBSTITUTE(AB1482,AC$2,AC$1)</f>
        <v>Usuwanie_podanych_konfiguracji_połączeń_z_zewnętrznymi_bazami_danych</v>
      </c>
      <c r="AD1482" s="6" t="str">
        <f aca="false">SUBSTITUTE(AC1482,AD$2,AD$1)</f>
        <v>Usuwanie_podanych_konfiguracji_połączeń_z_zewnetrznymi_bazami_danych</v>
      </c>
      <c r="AE1482" s="6" t="str">
        <f aca="false">SUBSTITUTE(AD1482,AE$2,AE$1)</f>
        <v>Usuwanie_podanych_konfiguracji_połączeń_z_zewnetrznymi_bazami_danych</v>
      </c>
      <c r="AF1482" s="6" t="str">
        <f aca="false">SUBSTITUTE(AE1482,AF$2,AF$1)</f>
        <v>Usuwanie_podanych_konfiguracji_połaczeń_z_zewnetrznymi_bazami_danych</v>
      </c>
      <c r="AG1482" s="6" t="str">
        <f aca="false">SUBSTITUTE(AF1482,AG$2,AG$1)</f>
        <v>Usuwanie_podanych_konfiguracji_połaczeń_z_zewnetrznymi_bazami_danych</v>
      </c>
      <c r="AH1482" s="6" t="str">
        <f aca="false">SUBSTITUTE(AG1482,AH$2,AH$1)</f>
        <v>Usuwanie_podanych_konfiguracji_polaczeń_z_zewnetrznymi_bazami_danych</v>
      </c>
      <c r="AI1482" s="6" t="str">
        <f aca="false">SUBSTITUTE(AH1482,AI$2,AI$1)</f>
        <v>Usuwanie_podanych_konfiguracji_polaczeń_z_zewnetrznymi_bazami_danych</v>
      </c>
      <c r="AJ1482" s="6" t="str">
        <f aca="false">SUBSTITUTE(AI1482,AJ$2,AJ$1)</f>
        <v>Usuwanie_podanych_konfiguracji_polaczeń_z_zewnetrznymi_bazami_danych</v>
      </c>
      <c r="AK1482" s="6" t="str">
        <f aca="false">SUBSTITUTE(AJ1482,AK$2,AK$1)</f>
        <v>Usuwanie_podanych_konfiguracji_polaczeń_z_zewnetrznymi_bazami_danych</v>
      </c>
      <c r="AL1482" s="6" t="str">
        <f aca="false">SUBSTITUTE(AK1482,AL$2,AL$1)</f>
        <v>Usuwanie_podanych_konfiguracji_polaczen_z_zewnetrznymi_bazami_danych</v>
      </c>
      <c r="AM1482" s="6" t="str">
        <f aca="false">SUBSTITUTE(AL1482,AM$2,AM$1)</f>
        <v>Usuwanie_podanych_konfiguracji_polaczen_z_zewnetrznymi_bazami_danych</v>
      </c>
      <c r="AN1482" s="6" t="str">
        <f aca="false">SUBSTITUTE(AM1482,AN$2,AN$1)</f>
        <v>Usuwanie_podanych_konfiguracji_polaczen_z_zewnetrznymi_bazami_danych</v>
      </c>
      <c r="AO1482" s="6" t="str">
        <f aca="false">SUBSTITUTE(AN1482,AO$2,AO$1)</f>
        <v>Usuwanie_podanych_konfiguracji_polaczen_z_zewnetrznymi_bazami_danych</v>
      </c>
      <c r="AP1482" s="6" t="str">
        <f aca="false">SUBSTITUTE(AO1482,AP$2,AP$1)</f>
        <v>Usuwanie_podanych_konfiguracji_polaczen_z_zewnetrznymi_bazami_danych</v>
      </c>
      <c r="AQ1482" s="6" t="str">
        <f aca="false">SUBSTITUTE(AP1482,AQ$2,AQ$1)</f>
        <v>Usuwanie_podanych_konfiguracji_polaczen_z_zewnetrznymi_bazami_danych</v>
      </c>
      <c r="AR1482" s="6" t="str">
        <f aca="false">SUBSTITUTE(AQ1482,AR$2,AR$1)</f>
        <v>Usuwanie_podanych_konfiguracji_polaczen_z_zewnetrznymi_bazami_danych</v>
      </c>
      <c r="AS1482" s="6" t="str">
        <f aca="false">SUBSTITUTE(AR1482,AS$2,AS$1)</f>
        <v>Usuwanie_podanych_konfiguracji_polaczen_z_zewnetrznymi_bazami_danych</v>
      </c>
      <c r="AT1482" s="6" t="str">
        <f aca="false">SUBSTITUTE(AS1482,AT$2,AT$1)</f>
        <v>Usuwanie_podanych_konfiguracji_polaczen_z_zewnetrznymi_bazami_danych</v>
      </c>
      <c r="AU1482" s="6" t="str">
        <f aca="false">SUBSTITUTE(AT1482,AU$2,AU$1)</f>
        <v>Usuwanie_podanych_konfiguracji_polaczen_z_zewnetrznymi_bazami_danych</v>
      </c>
    </row>
    <row r="1483" customFormat="false" ht="12.75" hidden="false" customHeight="false" outlineLevel="0" collapsed="false">
      <c r="A1483" s="0" t="n">
        <v>1481</v>
      </c>
      <c r="B1483" s="10" t="str">
        <f aca="false">IF(AND(ISTEXT(VLOOKUP(D1483,D$3:D1482,1,0)),NOT(ISBLANK(E1483))),IF(EXACT(VLOOKUP(D1483,D$3:D1482,1,0),D1483),CONCATENATE(TEXT(MATCH(D1483,D$3:D1482,0),"###"),"-Identyczny"),CONCATENATE(TEXT(MATCH(D1483,D$3:D1482,0),"###"),"-Podobny")),"")</f>
        <v/>
      </c>
      <c r="C1483" s="1" t="s">
        <v>1677</v>
      </c>
      <c r="D1483" s="1" t="str">
        <f aca="false">IF(ISTEXT(C1483),C1483,AU1483)</f>
        <v>DeleteExternalDBConf_desc</v>
      </c>
      <c r="E1483" s="1" t="s">
        <v>1678</v>
      </c>
      <c r="F1483" s="6" t="str">
        <f aca="false">IF(E1483="",CONCATENATE(D1483,"=",D1483),CONCATENATE(D1483,"=",E1483))</f>
        <v>DeleteExternalDBConf_desc=Zadanie zaplanowane do usuwania podanych konfiguracji polaczenia z zewnetrzna baza danych</v>
      </c>
      <c r="G1483" s="6" t="str">
        <f aca="false">CONCATENATE("&lt;bean:message key=",CHAR(34),D1483,CHAR(34),"/&gt;")</f>
        <v>&lt;bean:message key="DeleteExternalDBConf_desc"/&gt;</v>
      </c>
      <c r="H1483" s="6" t="str">
        <f aca="false">CONCATENATE("&lt;bean:define id=",CHAR(34),D1483,CHAR(34),"&gt;&lt;bean:message key=",CHAR(34),D1483,CHAR(34),"/&gt;&lt;/bean:define&gt;")</f>
        <v>&lt;bean:define id="DeleteExternalDBConf_desc"&gt;&lt;bean:message key="DeleteExternalDBConf_desc"/&gt;&lt;/bean:define&gt;</v>
      </c>
      <c r="I1483" s="6" t="str">
        <f aca="false">CONCATENATE("&lt;%=",D1483,"%&gt;")</f>
        <v>&lt;%=DeleteExternalDBConf_desc%&gt;</v>
      </c>
      <c r="J1483" s="6" t="str">
        <f aca="false">CONCATENATE($J$1,".getString(",CHAR(34),D1483,CHAR(34),")")</f>
        <v>oMessage.getString("DeleteExternalDBConf_desc")</v>
      </c>
      <c r="K1483" s="6" t="str">
        <f aca="false">CONCATENATE(CHAR(34),"+",$J$1,".getString(",CHAR(34),D1483,CHAR(34),")+",CHAR(34))</f>
        <v>"+oMessage.getString("DeleteExternalDBConf_desc")+"</v>
      </c>
      <c r="L1483" s="6" t="str">
        <f aca="false">$E1483</f>
        <v>Zadanie zaplanowane do usuwania podanych konfiguracji polaczenia z zewnetrzna baza danych</v>
      </c>
      <c r="M1483" s="6" t="str">
        <f aca="false">SUBSTITUTE(L1483,M$2,M$1)</f>
        <v>Zadanie zaplanowane do usuwania podanych konfiguracji polaczenia z zewnetrzna baza danych</v>
      </c>
      <c r="N1483" s="6" t="str">
        <f aca="false">SUBSTITUTE(M1483,N$2,N$1)</f>
        <v>Zadanie zaplanowane do usuwania podanych konfiguracji polaczenia z zewnetrzna baza danych</v>
      </c>
      <c r="O1483" s="6" t="str">
        <f aca="false">SUBSTITUTE(N1483,O$2,O$1)</f>
        <v>Zadanie zaplanowane do usuwania podanych konfiguracji polaczenia z zewnetrzna baza danych</v>
      </c>
      <c r="P1483" s="6" t="str">
        <f aca="false">SUBSTITUTE(O1483,P$2,P$1)</f>
        <v>Zadanie zaplanowane do usuwania podanych konfiguracji polaczenia z zewnetrzna baza danych</v>
      </c>
      <c r="Q1483" s="6" t="str">
        <f aca="false">SUBSTITUTE(P1483,Q$2,Q$1)</f>
        <v>Zadanie zaplanowane do usuwania podanych konfiguracji polaczenia z zewnetrzna baza danych</v>
      </c>
      <c r="R1483" s="6" t="str">
        <f aca="false">SUBSTITUTE(Q1483,R$2,R$1)</f>
        <v>Zadanie zaplanowane do usuwania podanych konfiguracji polaczenia z zewnetrzna baza danych</v>
      </c>
      <c r="S1483" s="6" t="str">
        <f aca="false">SUBSTITUTE(R1483,S$2,S$1)</f>
        <v>Zadanie zaplanowane do usuwania podanych konfiguracji polaczenia z zewnetrzna baza danych</v>
      </c>
      <c r="T1483" s="6" t="str">
        <f aca="false">SUBSTITUTE(S1483,T$2,T$1)</f>
        <v>Zadanie zaplanowane do usuwania podanych konfiguracji polaczenia z zewnetrzna baza danych</v>
      </c>
      <c r="U1483" s="6" t="str">
        <f aca="false">SUBSTITUTE(T1483,U$2,U$1)</f>
        <v>Zadanie zaplanowane do usuwania podanych konfiguracji polaczenia z zewnetrzna baza danych</v>
      </c>
      <c r="V1483" s="6" t="str">
        <f aca="false">SUBSTITUTE(U1483,V$2,V$1)</f>
        <v>Zadanie zaplanowane do usuwania podanych konfiguracji polaczenia z zewnetrzna baza danych</v>
      </c>
      <c r="W1483" s="6" t="str">
        <f aca="false">SUBSTITUTE(V1483,W$2,W$1)</f>
        <v>Zadanie zaplanowane do usuwania podanych konfiguracji polaczenia z zewnetrzna baza danych</v>
      </c>
      <c r="X1483" s="6" t="str">
        <f aca="false">SUBSTITUTE(W1483,X$2,X$1)</f>
        <v>Zadanie zaplanowane do usuwania podanych konfiguracji polaczenia z zewnetrzna baza danych</v>
      </c>
      <c r="Y1483" s="6" t="str">
        <f aca="false">SUBSTITUTE(X1483,Y$2,Y$1)</f>
        <v>Zadanie zaplanowane do usuwania podanych konfiguracji polaczenia z zewnetrzna baza danych</v>
      </c>
      <c r="Z1483" s="6" t="str">
        <f aca="false">SUBSTITUTE(Y1483,Z$2,Z$1)</f>
        <v>Zadanie zaplanowane do usuwania podanych konfiguracji polaczenia z zewnetrzna baza danych</v>
      </c>
      <c r="AA1483" s="6" t="str">
        <f aca="false">SUBSTITUTE(Z1483,AA$2,AA$1)</f>
        <v>Zadanie zaplanowane do usuwania podanych konfiguracji polaczenia z zewnetrzna baza danych</v>
      </c>
      <c r="AB1483" s="6" t="str">
        <f aca="false">SUBSTITUTE(AA1483,AB$2,AB$1)</f>
        <v>Zadanie zaplanowane do usuwania podanych konfiguracji polaczenia z zewnetrzna baza danych</v>
      </c>
      <c r="AC1483" s="6" t="str">
        <f aca="false">SUBSTITUTE(AB1483,AC$2,AC$1)</f>
        <v>Zadanie_zaplanowane_do_usuwania_podanych_konfiguracji_polaczenia_z_zewnetrzna_baza_danych</v>
      </c>
      <c r="AD1483" s="6" t="str">
        <f aca="false">SUBSTITUTE(AC1483,AD$2,AD$1)</f>
        <v>Zadanie_zaplanowane_do_usuwania_podanych_konfiguracji_polaczenia_z_zewnetrzna_baza_danych</v>
      </c>
      <c r="AE1483" s="6" t="str">
        <f aca="false">SUBSTITUTE(AD1483,AE$2,AE$1)</f>
        <v>Zadanie_zaplanowane_do_usuwania_podanych_konfiguracji_polaczenia_z_zewnetrzna_baza_danych</v>
      </c>
      <c r="AF1483" s="6" t="str">
        <f aca="false">SUBSTITUTE(AE1483,AF$2,AF$1)</f>
        <v>Zadanie_zaplanowane_do_usuwania_podanych_konfiguracji_polaczenia_z_zewnetrzna_baza_danych</v>
      </c>
      <c r="AG1483" s="6" t="str">
        <f aca="false">SUBSTITUTE(AF1483,AG$2,AG$1)</f>
        <v>Zadanie_zaplanowane_do_usuwania_podanych_konfiguracji_polaczenia_z_zewnetrzna_baza_danych</v>
      </c>
      <c r="AH1483" s="6" t="str">
        <f aca="false">SUBSTITUTE(AG1483,AH$2,AH$1)</f>
        <v>Zadanie_zaplanowane_do_usuwania_podanych_konfiguracji_polaczenia_z_zewnetrzna_baza_danych</v>
      </c>
      <c r="AI1483" s="6" t="str">
        <f aca="false">SUBSTITUTE(AH1483,AI$2,AI$1)</f>
        <v>Zadanie_zaplanowane_do_usuwania_podanych_konfiguracji_polaczenia_z_zewnetrzna_baza_danych</v>
      </c>
      <c r="AJ1483" s="6" t="str">
        <f aca="false">SUBSTITUTE(AI1483,AJ$2,AJ$1)</f>
        <v>Zadanie_zaplanowane_do_usuwania_podanych_konfiguracji_polaczenia_z_zewnetrzna_baza_danych</v>
      </c>
      <c r="AK1483" s="6" t="str">
        <f aca="false">SUBSTITUTE(AJ1483,AK$2,AK$1)</f>
        <v>Zadanie_zaplanowane_do_usuwania_podanych_konfiguracji_polaczenia_z_zewnetrzna_baza_danych</v>
      </c>
      <c r="AL1483" s="6" t="str">
        <f aca="false">SUBSTITUTE(AK1483,AL$2,AL$1)</f>
        <v>Zadanie_zaplanowane_do_usuwania_podanych_konfiguracji_polaczenia_z_zewnetrzna_baza_danych</v>
      </c>
      <c r="AM1483" s="6" t="str">
        <f aca="false">SUBSTITUTE(AL1483,AM$2,AM$1)</f>
        <v>Zadanie_zaplanowane_do_usuwania_podanych_konfiguracji_polaczenia_z_zewnetrzna_baza_danych</v>
      </c>
      <c r="AN1483" s="6" t="str">
        <f aca="false">SUBSTITUTE(AM1483,AN$2,AN$1)</f>
        <v>Zadanie_zaplanowane_do_usuwania_podanych_konfiguracji_polaczenia_z_zewnetrzna_baza_danych</v>
      </c>
      <c r="AO1483" s="6" t="str">
        <f aca="false">SUBSTITUTE(AN1483,AO$2,AO$1)</f>
        <v>Zadanie_zaplanowane_do_usuwania_podanych_konfiguracji_polaczenia_z_zewnetrzna_baza_danych</v>
      </c>
      <c r="AP1483" s="6" t="str">
        <f aca="false">SUBSTITUTE(AO1483,AP$2,AP$1)</f>
        <v>Zadanie_zaplanowane_do_usuwania_podanych_konfiguracji_polaczenia_z_zewnetrzna_baza_danych</v>
      </c>
      <c r="AQ1483" s="6" t="str">
        <f aca="false">SUBSTITUTE(AP1483,AQ$2,AQ$1)</f>
        <v>Zadanie_zaplanowane_do_usuwania_podanych_konfiguracji_polaczenia_z_zewnetrzna_baza_danych</v>
      </c>
      <c r="AR1483" s="6" t="str">
        <f aca="false">SUBSTITUTE(AQ1483,AR$2,AR$1)</f>
        <v>Zadanie_zaplanowane_do_usuwania_podanych_konfiguracji_polaczenia_z_zewnetrzna_baza_danych</v>
      </c>
      <c r="AS1483" s="6" t="str">
        <f aca="false">SUBSTITUTE(AR1483,AS$2,AS$1)</f>
        <v>Zadanie_zaplanowane_do_usuwania_podanych_konfiguracji_polaczenia_z_zewnetrzna_baza_danych</v>
      </c>
      <c r="AT1483" s="6" t="str">
        <f aca="false">SUBSTITUTE(AS1483,AT$2,AT$1)</f>
        <v>Zadanie_zaplanowane_do_usuwania_podanych_konfiguracji_polaczenia_z_zewnetrzna_baza_danych</v>
      </c>
      <c r="AU1483" s="6" t="str">
        <f aca="false">SUBSTITUTE(AT1483,AU$2,AU$1)</f>
        <v>Zadanie_zaplanowane_do_usuwania_podanych_konfiguracji_polaczenia_z_zewnetrzna_baza_danych</v>
      </c>
    </row>
    <row r="1484" customFormat="false" ht="12.75" hidden="false" customHeight="false" outlineLevel="0" collapsed="false">
      <c r="A1484" s="0" t="n">
        <v>1482</v>
      </c>
      <c r="B1484" s="10" t="str">
        <f aca="false">IF(AND(ISTEXT(VLOOKUP(D1484,D$3:D1483,1,0)),NOT(ISBLANK(E1484))),IF(EXACT(VLOOKUP(D1484,D$3:D1483,1,0),D1484),CONCATENATE(TEXT(MATCH(D1484,D$3:D1483,0),"###"),"-Identyczny"),CONCATENATE(TEXT(MATCH(D1484,D$3:D1483,0),"###"),"-Podobny")),"")</f>
        <v/>
      </c>
      <c r="C1484" s="1" t="s">
        <v>1679</v>
      </c>
      <c r="D1484" s="1" t="str">
        <f aca="false">IF(ISTEXT(C1484),C1484,AU1484)</f>
        <v>UpdateExternalDBConf</v>
      </c>
      <c r="E1484" s="1" t="s">
        <v>1680</v>
      </c>
      <c r="F1484" s="6" t="str">
        <f aca="false">IF(E1484="",CONCATENATE(D1484,"=",D1484),CONCATENATE(D1484,"=",E1484))</f>
        <v>UpdateExternalDBConf=Aktualizacja konfiguracji połączeń z zewnętrznymi bazami danych</v>
      </c>
      <c r="G1484" s="6" t="str">
        <f aca="false">CONCATENATE("&lt;bean:message key=",CHAR(34),D1484,CHAR(34),"/&gt;")</f>
        <v>&lt;bean:message key="UpdateExternalDBConf"/&gt;</v>
      </c>
      <c r="H1484" s="6" t="str">
        <f aca="false">CONCATENATE("&lt;bean:define id=",CHAR(34),D1484,CHAR(34),"&gt;&lt;bean:message key=",CHAR(34),D1484,CHAR(34),"/&gt;&lt;/bean:define&gt;")</f>
        <v>&lt;bean:define id="UpdateExternalDBConf"&gt;&lt;bean:message key="UpdateExternalDBConf"/&gt;&lt;/bean:define&gt;</v>
      </c>
      <c r="I1484" s="6" t="str">
        <f aca="false">CONCATENATE("&lt;%=",D1484,"%&gt;")</f>
        <v>&lt;%=UpdateExternalDBConf%&gt;</v>
      </c>
      <c r="J1484" s="6" t="str">
        <f aca="false">CONCATENATE($J$1,".getString(",CHAR(34),D1484,CHAR(34),")")</f>
        <v>oMessage.getString("UpdateExternalDBConf")</v>
      </c>
      <c r="K1484" s="6" t="str">
        <f aca="false">CONCATENATE(CHAR(34),"+",$J$1,".getString(",CHAR(34),D1484,CHAR(34),")+",CHAR(34))</f>
        <v>"+oMessage.getString("UpdateExternalDBConf")+"</v>
      </c>
      <c r="L1484" s="6" t="str">
        <f aca="false">$E1484</f>
        <v>Aktualizacja konfiguracji połączeń z zewnętrznymi bazami danych</v>
      </c>
      <c r="M1484" s="6" t="str">
        <f aca="false">SUBSTITUTE(L1484,M$2,M$1)</f>
        <v>Aktualizacja konfiguracji połączeń z zewnętrznymi bazami danych</v>
      </c>
      <c r="N1484" s="6" t="str">
        <f aca="false">SUBSTITUTE(M1484,N$2,N$1)</f>
        <v>Aktualizacja konfiguracji połączeń z zewnętrznymi bazami danych</v>
      </c>
      <c r="O1484" s="6" t="str">
        <f aca="false">SUBSTITUTE(N1484,O$2,O$1)</f>
        <v>Aktualizacja konfiguracji połączeń z zewnętrznymi bazami danych</v>
      </c>
      <c r="P1484" s="6" t="str">
        <f aca="false">SUBSTITUTE(O1484,P$2,P$1)</f>
        <v>Aktualizacja konfiguracji połączeń z zewnętrznymi bazami danych</v>
      </c>
      <c r="Q1484" s="6" t="str">
        <f aca="false">SUBSTITUTE(P1484,Q$2,Q$1)</f>
        <v>Aktualizacja konfiguracji połączeń z zewnętrznymi bazami danych</v>
      </c>
      <c r="R1484" s="6" t="str">
        <f aca="false">SUBSTITUTE(Q1484,R$2,R$1)</f>
        <v>Aktualizacja konfiguracji połączeń z zewnętrznymi bazami danych</v>
      </c>
      <c r="S1484" s="6" t="str">
        <f aca="false">SUBSTITUTE(R1484,S$2,S$1)</f>
        <v>Aktualizacja konfiguracji połączeń z zewnętrznymi bazami danych</v>
      </c>
      <c r="T1484" s="6" t="str">
        <f aca="false">SUBSTITUTE(S1484,T$2,T$1)</f>
        <v>Aktualizacja konfiguracji połączeń z zewnętrznymi bazami danych</v>
      </c>
      <c r="U1484" s="6" t="str">
        <f aca="false">SUBSTITUTE(T1484,U$2,U$1)</f>
        <v>Aktualizacja konfiguracji połączeń z zewnętrznymi bazami danych</v>
      </c>
      <c r="V1484" s="6" t="str">
        <f aca="false">SUBSTITUTE(U1484,V$2,V$1)</f>
        <v>Aktualizacja konfiguracji połączeń z zewnętrznymi bazami danych</v>
      </c>
      <c r="W1484" s="6" t="str">
        <f aca="false">SUBSTITUTE(V1484,W$2,W$1)</f>
        <v>Aktualizacja konfiguracji połączeń z zewnętrznymi bazami danych</v>
      </c>
      <c r="X1484" s="6" t="str">
        <f aca="false">SUBSTITUTE(W1484,X$2,X$1)</f>
        <v>Aktualizacja konfiguracji połączeń z zewnętrznymi bazami danych</v>
      </c>
      <c r="Y1484" s="6" t="str">
        <f aca="false">SUBSTITUTE(X1484,Y$2,Y$1)</f>
        <v>Aktualizacja konfiguracji połączeń z zewnętrznymi bazami danych</v>
      </c>
      <c r="Z1484" s="6" t="str">
        <f aca="false">SUBSTITUTE(Y1484,Z$2,Z$1)</f>
        <v>Aktualizacja konfiguracji połączeń z zewnętrznymi bazami danych</v>
      </c>
      <c r="AA1484" s="6" t="str">
        <f aca="false">SUBSTITUTE(Z1484,AA$2,AA$1)</f>
        <v>Aktualizacja konfiguracji połączeń z zewnętrznymi bazami danych</v>
      </c>
      <c r="AB1484" s="6" t="str">
        <f aca="false">SUBSTITUTE(AA1484,AB$2,AB$1)</f>
        <v>Aktualizacja konfiguracji połączeń z zewnętrznymi bazami danych</v>
      </c>
      <c r="AC1484" s="6" t="str">
        <f aca="false">SUBSTITUTE(AB1484,AC$2,AC$1)</f>
        <v>Aktualizacja_konfiguracji_połączeń_z_zewnętrznymi_bazami_danych</v>
      </c>
      <c r="AD1484" s="6" t="str">
        <f aca="false">SUBSTITUTE(AC1484,AD$2,AD$1)</f>
        <v>Aktualizacja_konfiguracji_połączeń_z_zewnetrznymi_bazami_danych</v>
      </c>
      <c r="AE1484" s="6" t="str">
        <f aca="false">SUBSTITUTE(AD1484,AE$2,AE$1)</f>
        <v>Aktualizacja_konfiguracji_połączeń_z_zewnetrznymi_bazami_danych</v>
      </c>
      <c r="AF1484" s="6" t="str">
        <f aca="false">SUBSTITUTE(AE1484,AF$2,AF$1)</f>
        <v>Aktualizacja_konfiguracji_połaczeń_z_zewnetrznymi_bazami_danych</v>
      </c>
      <c r="AG1484" s="6" t="str">
        <f aca="false">SUBSTITUTE(AF1484,AG$2,AG$1)</f>
        <v>Aktualizacja_konfiguracji_połaczeń_z_zewnetrznymi_bazami_danych</v>
      </c>
      <c r="AH1484" s="6" t="str">
        <f aca="false">SUBSTITUTE(AG1484,AH$2,AH$1)</f>
        <v>Aktualizacja_konfiguracji_polaczeń_z_zewnetrznymi_bazami_danych</v>
      </c>
      <c r="AI1484" s="6" t="str">
        <f aca="false">SUBSTITUTE(AH1484,AI$2,AI$1)</f>
        <v>Aktualizacja_konfiguracji_polaczeń_z_zewnetrznymi_bazami_danych</v>
      </c>
      <c r="AJ1484" s="6" t="str">
        <f aca="false">SUBSTITUTE(AI1484,AJ$2,AJ$1)</f>
        <v>Aktualizacja_konfiguracji_polaczeń_z_zewnetrznymi_bazami_danych</v>
      </c>
      <c r="AK1484" s="6" t="str">
        <f aca="false">SUBSTITUTE(AJ1484,AK$2,AK$1)</f>
        <v>Aktualizacja_konfiguracji_polaczeń_z_zewnetrznymi_bazami_danych</v>
      </c>
      <c r="AL1484" s="6" t="str">
        <f aca="false">SUBSTITUTE(AK1484,AL$2,AL$1)</f>
        <v>Aktualizacja_konfiguracji_polaczen_z_zewnetrznymi_bazami_danych</v>
      </c>
      <c r="AM1484" s="6" t="str">
        <f aca="false">SUBSTITUTE(AL1484,AM$2,AM$1)</f>
        <v>Aktualizacja_konfiguracji_polaczen_z_zewnetrznymi_bazami_danych</v>
      </c>
      <c r="AN1484" s="6" t="str">
        <f aca="false">SUBSTITUTE(AM1484,AN$2,AN$1)</f>
        <v>Aktualizacja_konfiguracji_polaczen_z_zewnetrznymi_bazami_danych</v>
      </c>
      <c r="AO1484" s="6" t="str">
        <f aca="false">SUBSTITUTE(AN1484,AO$2,AO$1)</f>
        <v>Aktualizacja_konfiguracji_polaczen_z_zewnetrznymi_bazami_danych</v>
      </c>
      <c r="AP1484" s="6" t="str">
        <f aca="false">SUBSTITUTE(AO1484,AP$2,AP$1)</f>
        <v>Aktualizacja_konfiguracji_polaczen_z_zewnetrznymi_bazami_danych</v>
      </c>
      <c r="AQ1484" s="6" t="str">
        <f aca="false">SUBSTITUTE(AP1484,AQ$2,AQ$1)</f>
        <v>Aktualizacja_konfiguracji_polaczen_z_zewnetrznymi_bazami_danych</v>
      </c>
      <c r="AR1484" s="6" t="str">
        <f aca="false">SUBSTITUTE(AQ1484,AR$2,AR$1)</f>
        <v>Aktualizacja_konfiguracji_polaczen_z_zewnetrznymi_bazami_danych</v>
      </c>
      <c r="AS1484" s="6" t="str">
        <f aca="false">SUBSTITUTE(AR1484,AS$2,AS$1)</f>
        <v>Aktualizacja_konfiguracji_polaczen_z_zewnetrznymi_bazami_danych</v>
      </c>
      <c r="AT1484" s="6" t="str">
        <f aca="false">SUBSTITUTE(AS1484,AT$2,AT$1)</f>
        <v>Aktualizacja_konfiguracji_polaczen_z_zewnetrznymi_bazami_danych</v>
      </c>
      <c r="AU1484" s="6" t="str">
        <f aca="false">SUBSTITUTE(AT1484,AU$2,AU$1)</f>
        <v>Aktualizacja_konfiguracji_polaczen_z_zewnetrznymi_bazami_danych</v>
      </c>
    </row>
    <row r="1485" customFormat="false" ht="12.75" hidden="false" customHeight="false" outlineLevel="0" collapsed="false">
      <c r="A1485" s="0" t="n">
        <v>1483</v>
      </c>
      <c r="B1485" s="10" t="str">
        <f aca="false">IF(AND(ISTEXT(VLOOKUP(D1485,D$3:D1484,1,0)),NOT(ISBLANK(E1485))),IF(EXACT(VLOOKUP(D1485,D$3:D1484,1,0),D1485),CONCATENATE(TEXT(MATCH(D1485,D$3:D1484,0),"###"),"-Identyczny"),CONCATENATE(TEXT(MATCH(D1485,D$3:D1484,0),"###"),"-Podobny")),"")</f>
        <v/>
      </c>
      <c r="C1485" s="1" t="s">
        <v>1681</v>
      </c>
      <c r="D1485" s="1" t="str">
        <f aca="false">IF(ISTEXT(C1485),C1485,AU1485)</f>
        <v>UpdateExternalDBConf_desc</v>
      </c>
      <c r="E1485" s="1" t="s">
        <v>1682</v>
      </c>
      <c r="F1485" s="6" t="str">
        <f aca="false">IF(E1485="",CONCATENATE(D1485,"=",D1485),CONCATENATE(D1485,"=",E1485))</f>
        <v>UpdateExternalDBConf_desc=Zadanie zaplanowane do aktualizowania konfiguracji polaczenia z zewnetrzna baza danych</v>
      </c>
      <c r="G1485" s="6" t="str">
        <f aca="false">CONCATENATE("&lt;bean:message key=",CHAR(34),D1485,CHAR(34),"/&gt;")</f>
        <v>&lt;bean:message key="UpdateExternalDBConf_desc"/&gt;</v>
      </c>
      <c r="H1485" s="6" t="str">
        <f aca="false">CONCATENATE("&lt;bean:define id=",CHAR(34),D1485,CHAR(34),"&gt;&lt;bean:message key=",CHAR(34),D1485,CHAR(34),"/&gt;&lt;/bean:define&gt;")</f>
        <v>&lt;bean:define id="UpdateExternalDBConf_desc"&gt;&lt;bean:message key="UpdateExternalDBConf_desc"/&gt;&lt;/bean:define&gt;</v>
      </c>
      <c r="I1485" s="6" t="str">
        <f aca="false">CONCATENATE("&lt;%=",D1485,"%&gt;")</f>
        <v>&lt;%=UpdateExternalDBConf_desc%&gt;</v>
      </c>
      <c r="J1485" s="6" t="str">
        <f aca="false">CONCATENATE($J$1,".getString(",CHAR(34),D1485,CHAR(34),")")</f>
        <v>oMessage.getString("UpdateExternalDBConf_desc")</v>
      </c>
      <c r="K1485" s="6" t="str">
        <f aca="false">CONCATENATE(CHAR(34),"+",$J$1,".getString(",CHAR(34),D1485,CHAR(34),")+",CHAR(34))</f>
        <v>"+oMessage.getString("UpdateExternalDBConf_desc")+"</v>
      </c>
      <c r="L1485" s="6" t="str">
        <f aca="false">$E1485</f>
        <v>Zadanie zaplanowane do aktualizowania konfiguracji polaczenia z zewnetrzna baza danych</v>
      </c>
      <c r="M1485" s="6" t="str">
        <f aca="false">SUBSTITUTE(L1485,M$2,M$1)</f>
        <v>Zadanie zaplanowane do aktualizowania konfiguracji polaczenia z zewnetrzna baza danych</v>
      </c>
      <c r="N1485" s="6" t="str">
        <f aca="false">SUBSTITUTE(M1485,N$2,N$1)</f>
        <v>Zadanie zaplanowane do aktualizowania konfiguracji polaczenia z zewnetrzna baza danych</v>
      </c>
      <c r="O1485" s="6" t="str">
        <f aca="false">SUBSTITUTE(N1485,O$2,O$1)</f>
        <v>Zadanie zaplanowane do aktualizowania konfiguracji polaczenia z zewnetrzna baza danych</v>
      </c>
      <c r="P1485" s="6" t="str">
        <f aca="false">SUBSTITUTE(O1485,P$2,P$1)</f>
        <v>Zadanie zaplanowane do aktualizowania konfiguracji polaczenia z zewnetrzna baza danych</v>
      </c>
      <c r="Q1485" s="6" t="str">
        <f aca="false">SUBSTITUTE(P1485,Q$2,Q$1)</f>
        <v>Zadanie zaplanowane do aktualizowania konfiguracji polaczenia z zewnetrzna baza danych</v>
      </c>
      <c r="R1485" s="6" t="str">
        <f aca="false">SUBSTITUTE(Q1485,R$2,R$1)</f>
        <v>Zadanie zaplanowane do aktualizowania konfiguracji polaczenia z zewnetrzna baza danych</v>
      </c>
      <c r="S1485" s="6" t="str">
        <f aca="false">SUBSTITUTE(R1485,S$2,S$1)</f>
        <v>Zadanie zaplanowane do aktualizowania konfiguracji polaczenia z zewnetrzna baza danych</v>
      </c>
      <c r="T1485" s="6" t="str">
        <f aca="false">SUBSTITUTE(S1485,T$2,T$1)</f>
        <v>Zadanie zaplanowane do aktualizowania konfiguracji polaczenia z zewnetrzna baza danych</v>
      </c>
      <c r="U1485" s="6" t="str">
        <f aca="false">SUBSTITUTE(T1485,U$2,U$1)</f>
        <v>Zadanie zaplanowane do aktualizowania konfiguracji polaczenia z zewnetrzna baza danych</v>
      </c>
      <c r="V1485" s="6" t="str">
        <f aca="false">SUBSTITUTE(U1485,V$2,V$1)</f>
        <v>Zadanie zaplanowane do aktualizowania konfiguracji polaczenia z zewnetrzna baza danych</v>
      </c>
      <c r="W1485" s="6" t="str">
        <f aca="false">SUBSTITUTE(V1485,W$2,W$1)</f>
        <v>Zadanie zaplanowane do aktualizowania konfiguracji polaczenia z zewnetrzna baza danych</v>
      </c>
      <c r="X1485" s="6" t="str">
        <f aca="false">SUBSTITUTE(W1485,X$2,X$1)</f>
        <v>Zadanie zaplanowane do aktualizowania konfiguracji polaczenia z zewnetrzna baza danych</v>
      </c>
      <c r="Y1485" s="6" t="str">
        <f aca="false">SUBSTITUTE(X1485,Y$2,Y$1)</f>
        <v>Zadanie zaplanowane do aktualizowania konfiguracji polaczenia z zewnetrzna baza danych</v>
      </c>
      <c r="Z1485" s="6" t="str">
        <f aca="false">SUBSTITUTE(Y1485,Z$2,Z$1)</f>
        <v>Zadanie zaplanowane do aktualizowania konfiguracji polaczenia z zewnetrzna baza danych</v>
      </c>
      <c r="AA1485" s="6" t="str">
        <f aca="false">SUBSTITUTE(Z1485,AA$2,AA$1)</f>
        <v>Zadanie zaplanowane do aktualizowania konfiguracji polaczenia z zewnetrzna baza danych</v>
      </c>
      <c r="AB1485" s="6" t="str">
        <f aca="false">SUBSTITUTE(AA1485,AB$2,AB$1)</f>
        <v>Zadanie zaplanowane do aktualizowania konfiguracji polaczenia z zewnetrzna baza danych</v>
      </c>
      <c r="AC1485" s="6" t="str">
        <f aca="false">SUBSTITUTE(AB1485,AC$2,AC$1)</f>
        <v>Zadanie_zaplanowane_do_aktualizowania_konfiguracji_polaczenia_z_zewnetrzna_baza_danych</v>
      </c>
      <c r="AD1485" s="6" t="str">
        <f aca="false">SUBSTITUTE(AC1485,AD$2,AD$1)</f>
        <v>Zadanie_zaplanowane_do_aktualizowania_konfiguracji_polaczenia_z_zewnetrzna_baza_danych</v>
      </c>
      <c r="AE1485" s="6" t="str">
        <f aca="false">SUBSTITUTE(AD1485,AE$2,AE$1)</f>
        <v>Zadanie_zaplanowane_do_aktualizowania_konfiguracji_polaczenia_z_zewnetrzna_baza_danych</v>
      </c>
      <c r="AF1485" s="6" t="str">
        <f aca="false">SUBSTITUTE(AE1485,AF$2,AF$1)</f>
        <v>Zadanie_zaplanowane_do_aktualizowania_konfiguracji_polaczenia_z_zewnetrzna_baza_danych</v>
      </c>
      <c r="AG1485" s="6" t="str">
        <f aca="false">SUBSTITUTE(AF1485,AG$2,AG$1)</f>
        <v>Zadanie_zaplanowane_do_aktualizowania_konfiguracji_polaczenia_z_zewnetrzna_baza_danych</v>
      </c>
      <c r="AH1485" s="6" t="str">
        <f aca="false">SUBSTITUTE(AG1485,AH$2,AH$1)</f>
        <v>Zadanie_zaplanowane_do_aktualizowania_konfiguracji_polaczenia_z_zewnetrzna_baza_danych</v>
      </c>
      <c r="AI1485" s="6" t="str">
        <f aca="false">SUBSTITUTE(AH1485,AI$2,AI$1)</f>
        <v>Zadanie_zaplanowane_do_aktualizowania_konfiguracji_polaczenia_z_zewnetrzna_baza_danych</v>
      </c>
      <c r="AJ1485" s="6" t="str">
        <f aca="false">SUBSTITUTE(AI1485,AJ$2,AJ$1)</f>
        <v>Zadanie_zaplanowane_do_aktualizowania_konfiguracji_polaczenia_z_zewnetrzna_baza_danych</v>
      </c>
      <c r="AK1485" s="6" t="str">
        <f aca="false">SUBSTITUTE(AJ1485,AK$2,AK$1)</f>
        <v>Zadanie_zaplanowane_do_aktualizowania_konfiguracji_polaczenia_z_zewnetrzna_baza_danych</v>
      </c>
      <c r="AL1485" s="6" t="str">
        <f aca="false">SUBSTITUTE(AK1485,AL$2,AL$1)</f>
        <v>Zadanie_zaplanowane_do_aktualizowania_konfiguracji_polaczenia_z_zewnetrzna_baza_danych</v>
      </c>
      <c r="AM1485" s="6" t="str">
        <f aca="false">SUBSTITUTE(AL1485,AM$2,AM$1)</f>
        <v>Zadanie_zaplanowane_do_aktualizowania_konfiguracji_polaczenia_z_zewnetrzna_baza_danych</v>
      </c>
      <c r="AN1485" s="6" t="str">
        <f aca="false">SUBSTITUTE(AM1485,AN$2,AN$1)</f>
        <v>Zadanie_zaplanowane_do_aktualizowania_konfiguracji_polaczenia_z_zewnetrzna_baza_danych</v>
      </c>
      <c r="AO1485" s="6" t="str">
        <f aca="false">SUBSTITUTE(AN1485,AO$2,AO$1)</f>
        <v>Zadanie_zaplanowane_do_aktualizowania_konfiguracji_polaczenia_z_zewnetrzna_baza_danych</v>
      </c>
      <c r="AP1485" s="6" t="str">
        <f aca="false">SUBSTITUTE(AO1485,AP$2,AP$1)</f>
        <v>Zadanie_zaplanowane_do_aktualizowania_konfiguracji_polaczenia_z_zewnetrzna_baza_danych</v>
      </c>
      <c r="AQ1485" s="6" t="str">
        <f aca="false">SUBSTITUTE(AP1485,AQ$2,AQ$1)</f>
        <v>Zadanie_zaplanowane_do_aktualizowania_konfiguracji_polaczenia_z_zewnetrzna_baza_danych</v>
      </c>
      <c r="AR1485" s="6" t="str">
        <f aca="false">SUBSTITUTE(AQ1485,AR$2,AR$1)</f>
        <v>Zadanie_zaplanowane_do_aktualizowania_konfiguracji_polaczenia_z_zewnetrzna_baza_danych</v>
      </c>
      <c r="AS1485" s="6" t="str">
        <f aca="false">SUBSTITUTE(AR1485,AS$2,AS$1)</f>
        <v>Zadanie_zaplanowane_do_aktualizowania_konfiguracji_polaczenia_z_zewnetrzna_baza_danych</v>
      </c>
      <c r="AT1485" s="6" t="str">
        <f aca="false">SUBSTITUTE(AS1485,AT$2,AT$1)</f>
        <v>Zadanie_zaplanowane_do_aktualizowania_konfiguracji_polaczenia_z_zewnetrzna_baza_danych</v>
      </c>
      <c r="AU1485" s="6" t="str">
        <f aca="false">SUBSTITUTE(AT1485,AU$2,AU$1)</f>
        <v>Zadanie_zaplanowane_do_aktualizowania_konfiguracji_polaczenia_z_zewnetrzna_baza_danych</v>
      </c>
    </row>
    <row r="1486" customFormat="false" ht="12.75" hidden="false" customHeight="false" outlineLevel="0" collapsed="false">
      <c r="A1486" s="0" t="n">
        <v>1484</v>
      </c>
      <c r="B1486" s="10" t="str">
        <f aca="false">IF(AND(ISTEXT(VLOOKUP(D1486,D$3:D1485,1,0)),NOT(ISBLANK(E1486))),IF(EXACT(VLOOKUP(D1486,D$3:D1485,1,0),D1486),CONCATENATE(TEXT(MATCH(D1486,D$3:D1485,0),"###"),"-Identyczny"),CONCATENATE(TEXT(MATCH(D1486,D$3:D1485,0),"###"),"-Podobny")),"")</f>
        <v/>
      </c>
      <c r="C1486" s="1" t="s">
        <v>1683</v>
      </c>
      <c r="D1486" s="1" t="str">
        <f aca="false">IF(ISTEXT(C1486),C1486,AU1486)</f>
        <v>AddExternalDBConf</v>
      </c>
      <c r="E1486" s="1" t="s">
        <v>1684</v>
      </c>
      <c r="F1486" s="6" t="str">
        <f aca="false">IF(E1486="",CONCATENATE(D1486,"=",D1486),CONCATENATE(D1486,"=",E1486))</f>
        <v>AddExternalDBConf=Dodawanie konfiguracji połączeń z zewnętrznymi bazami danych</v>
      </c>
      <c r="G1486" s="6" t="str">
        <f aca="false">CONCATENATE("&lt;bean:message key=",CHAR(34),D1486,CHAR(34),"/&gt;")</f>
        <v>&lt;bean:message key="AddExternalDBConf"/&gt;</v>
      </c>
      <c r="H1486" s="6" t="str">
        <f aca="false">CONCATENATE("&lt;bean:define id=",CHAR(34),D1486,CHAR(34),"&gt;&lt;bean:message key=",CHAR(34),D1486,CHAR(34),"/&gt;&lt;/bean:define&gt;")</f>
        <v>&lt;bean:define id="AddExternalDBConf"&gt;&lt;bean:message key="AddExternalDBConf"/&gt;&lt;/bean:define&gt;</v>
      </c>
      <c r="I1486" s="6" t="str">
        <f aca="false">CONCATENATE("&lt;%=",D1486,"%&gt;")</f>
        <v>&lt;%=AddExternalDBConf%&gt;</v>
      </c>
      <c r="J1486" s="6" t="str">
        <f aca="false">CONCATENATE($J$1,".getString(",CHAR(34),D1486,CHAR(34),")")</f>
        <v>oMessage.getString("AddExternalDBConf")</v>
      </c>
      <c r="K1486" s="6" t="str">
        <f aca="false">CONCATENATE(CHAR(34),"+",$J$1,".getString(",CHAR(34),D1486,CHAR(34),")+",CHAR(34))</f>
        <v>"+oMessage.getString("AddExternalDBConf")+"</v>
      </c>
      <c r="L1486" s="6" t="str">
        <f aca="false">$E1486</f>
        <v>Dodawanie konfiguracji połączeń z zewnętrznymi bazami danych</v>
      </c>
      <c r="M1486" s="6" t="str">
        <f aca="false">SUBSTITUTE(L1486,M$2,M$1)</f>
        <v>Dodawanie konfiguracji połączeń z zewnętrznymi bazami danych</v>
      </c>
      <c r="N1486" s="6" t="str">
        <f aca="false">SUBSTITUTE(M1486,N$2,N$1)</f>
        <v>Dodawanie konfiguracji połączeń z zewnętrznymi bazami danych</v>
      </c>
      <c r="O1486" s="6" t="str">
        <f aca="false">SUBSTITUTE(N1486,O$2,O$1)</f>
        <v>Dodawanie konfiguracji połączeń z zewnętrznymi bazami danych</v>
      </c>
      <c r="P1486" s="6" t="str">
        <f aca="false">SUBSTITUTE(O1486,P$2,P$1)</f>
        <v>Dodawanie konfiguracji połączeń z zewnętrznymi bazami danych</v>
      </c>
      <c r="Q1486" s="6" t="str">
        <f aca="false">SUBSTITUTE(P1486,Q$2,Q$1)</f>
        <v>Dodawanie konfiguracji połączeń z zewnętrznymi bazami danych</v>
      </c>
      <c r="R1486" s="6" t="str">
        <f aca="false">SUBSTITUTE(Q1486,R$2,R$1)</f>
        <v>Dodawanie konfiguracji połączeń z zewnętrznymi bazami danych</v>
      </c>
      <c r="S1486" s="6" t="str">
        <f aca="false">SUBSTITUTE(R1486,S$2,S$1)</f>
        <v>Dodawanie konfiguracji połączeń z zewnętrznymi bazami danych</v>
      </c>
      <c r="T1486" s="6" t="str">
        <f aca="false">SUBSTITUTE(S1486,T$2,T$1)</f>
        <v>Dodawanie konfiguracji połączeń z zewnętrznymi bazami danych</v>
      </c>
      <c r="U1486" s="6" t="str">
        <f aca="false">SUBSTITUTE(T1486,U$2,U$1)</f>
        <v>Dodawanie konfiguracji połączeń z zewnętrznymi bazami danych</v>
      </c>
      <c r="V1486" s="6" t="str">
        <f aca="false">SUBSTITUTE(U1486,V$2,V$1)</f>
        <v>Dodawanie konfiguracji połączeń z zewnętrznymi bazami danych</v>
      </c>
      <c r="W1486" s="6" t="str">
        <f aca="false">SUBSTITUTE(V1486,W$2,W$1)</f>
        <v>Dodawanie konfiguracji połączeń z zewnętrznymi bazami danych</v>
      </c>
      <c r="X1486" s="6" t="str">
        <f aca="false">SUBSTITUTE(W1486,X$2,X$1)</f>
        <v>Dodawanie konfiguracji połączeń z zewnętrznymi bazami danych</v>
      </c>
      <c r="Y1486" s="6" t="str">
        <f aca="false">SUBSTITUTE(X1486,Y$2,Y$1)</f>
        <v>Dodawanie konfiguracji połączeń z zewnętrznymi bazami danych</v>
      </c>
      <c r="Z1486" s="6" t="str">
        <f aca="false">SUBSTITUTE(Y1486,Z$2,Z$1)</f>
        <v>Dodawanie konfiguracji połączeń z zewnętrznymi bazami danych</v>
      </c>
      <c r="AA1486" s="6" t="str">
        <f aca="false">SUBSTITUTE(Z1486,AA$2,AA$1)</f>
        <v>Dodawanie konfiguracji połączeń z zewnętrznymi bazami danych</v>
      </c>
      <c r="AB1486" s="6" t="str">
        <f aca="false">SUBSTITUTE(AA1486,AB$2,AB$1)</f>
        <v>Dodawanie konfiguracji połączeń z zewnętrznymi bazami danych</v>
      </c>
      <c r="AC1486" s="6" t="str">
        <f aca="false">SUBSTITUTE(AB1486,AC$2,AC$1)</f>
        <v>Dodawanie_konfiguracji_połączeń_z_zewnętrznymi_bazami_danych</v>
      </c>
      <c r="AD1486" s="6" t="str">
        <f aca="false">SUBSTITUTE(AC1486,AD$2,AD$1)</f>
        <v>Dodawanie_konfiguracji_połączeń_z_zewnetrznymi_bazami_danych</v>
      </c>
      <c r="AE1486" s="6" t="str">
        <f aca="false">SUBSTITUTE(AD1486,AE$2,AE$1)</f>
        <v>Dodawanie_konfiguracji_połączeń_z_zewnetrznymi_bazami_danych</v>
      </c>
      <c r="AF1486" s="6" t="str">
        <f aca="false">SUBSTITUTE(AE1486,AF$2,AF$1)</f>
        <v>Dodawanie_konfiguracji_połaczeń_z_zewnetrznymi_bazami_danych</v>
      </c>
      <c r="AG1486" s="6" t="str">
        <f aca="false">SUBSTITUTE(AF1486,AG$2,AG$1)</f>
        <v>Dodawanie_konfiguracji_połaczeń_z_zewnetrznymi_bazami_danych</v>
      </c>
      <c r="AH1486" s="6" t="str">
        <f aca="false">SUBSTITUTE(AG1486,AH$2,AH$1)</f>
        <v>Dodawanie_konfiguracji_polaczeń_z_zewnetrznymi_bazami_danych</v>
      </c>
      <c r="AI1486" s="6" t="str">
        <f aca="false">SUBSTITUTE(AH1486,AI$2,AI$1)</f>
        <v>Dodawanie_konfiguracji_polaczeń_z_zewnetrznymi_bazami_danych</v>
      </c>
      <c r="AJ1486" s="6" t="str">
        <f aca="false">SUBSTITUTE(AI1486,AJ$2,AJ$1)</f>
        <v>Dodawanie_konfiguracji_polaczeń_z_zewnetrznymi_bazami_danych</v>
      </c>
      <c r="AK1486" s="6" t="str">
        <f aca="false">SUBSTITUTE(AJ1486,AK$2,AK$1)</f>
        <v>Dodawanie_konfiguracji_polaczeń_z_zewnetrznymi_bazami_danych</v>
      </c>
      <c r="AL1486" s="6" t="str">
        <f aca="false">SUBSTITUTE(AK1486,AL$2,AL$1)</f>
        <v>Dodawanie_konfiguracji_polaczen_z_zewnetrznymi_bazami_danych</v>
      </c>
      <c r="AM1486" s="6" t="str">
        <f aca="false">SUBSTITUTE(AL1486,AM$2,AM$1)</f>
        <v>Dodawanie_konfiguracji_polaczen_z_zewnetrznymi_bazami_danych</v>
      </c>
      <c r="AN1486" s="6" t="str">
        <f aca="false">SUBSTITUTE(AM1486,AN$2,AN$1)</f>
        <v>Dodawanie_konfiguracji_polaczen_z_zewnetrznymi_bazami_danych</v>
      </c>
      <c r="AO1486" s="6" t="str">
        <f aca="false">SUBSTITUTE(AN1486,AO$2,AO$1)</f>
        <v>Dodawanie_konfiguracji_polaczen_z_zewnetrznymi_bazami_danych</v>
      </c>
      <c r="AP1486" s="6" t="str">
        <f aca="false">SUBSTITUTE(AO1486,AP$2,AP$1)</f>
        <v>Dodawanie_konfiguracji_polaczen_z_zewnetrznymi_bazami_danych</v>
      </c>
      <c r="AQ1486" s="6" t="str">
        <f aca="false">SUBSTITUTE(AP1486,AQ$2,AQ$1)</f>
        <v>Dodawanie_konfiguracji_polaczen_z_zewnetrznymi_bazami_danych</v>
      </c>
      <c r="AR1486" s="6" t="str">
        <f aca="false">SUBSTITUTE(AQ1486,AR$2,AR$1)</f>
        <v>Dodawanie_konfiguracji_polaczen_z_zewnetrznymi_bazami_danych</v>
      </c>
      <c r="AS1486" s="6" t="str">
        <f aca="false">SUBSTITUTE(AR1486,AS$2,AS$1)</f>
        <v>Dodawanie_konfiguracji_polaczen_z_zewnetrznymi_bazami_danych</v>
      </c>
      <c r="AT1486" s="6" t="str">
        <f aca="false">SUBSTITUTE(AS1486,AT$2,AT$1)</f>
        <v>Dodawanie_konfiguracji_polaczen_z_zewnetrznymi_bazami_danych</v>
      </c>
      <c r="AU1486" s="6" t="str">
        <f aca="false">SUBSTITUTE(AT1486,AU$2,AU$1)</f>
        <v>Dodawanie_konfiguracji_polaczen_z_zewnetrznymi_bazami_danych</v>
      </c>
    </row>
    <row r="1487" customFormat="false" ht="12.75" hidden="false" customHeight="false" outlineLevel="0" collapsed="false">
      <c r="A1487" s="0" t="n">
        <v>1485</v>
      </c>
      <c r="B1487" s="10" t="str">
        <f aca="false">IF(AND(ISTEXT(VLOOKUP(D1487,D$3:D1486,1,0)),NOT(ISBLANK(E1487))),IF(EXACT(VLOOKUP(D1487,D$3:D1486,1,0),D1487),CONCATENATE(TEXT(MATCH(D1487,D$3:D1486,0),"###"),"-Identyczny"),CONCATENATE(TEXT(MATCH(D1487,D$3:D1486,0),"###"),"-Podobny")),"")</f>
        <v/>
      </c>
      <c r="C1487" s="1" t="s">
        <v>1685</v>
      </c>
      <c r="D1487" s="1" t="str">
        <f aca="false">IF(ISTEXT(C1487),C1487,AU1487)</f>
        <v>AddExternalDBConf_desc</v>
      </c>
      <c r="E1487" s="1" t="s">
        <v>1686</v>
      </c>
      <c r="F1487" s="6" t="str">
        <f aca="false">IF(E1487="",CONCATENATE(D1487,"=",D1487),CONCATENATE(D1487,"=",E1487))</f>
        <v>AddExternalDBConf_desc=Zadanie zaplanowane do dodawania konfiguracji polaczenia z zewnetrzna baza danych</v>
      </c>
      <c r="G1487" s="6" t="str">
        <f aca="false">CONCATENATE("&lt;bean:message key=",CHAR(34),D1487,CHAR(34),"/&gt;")</f>
        <v>&lt;bean:message key="AddExternalDBConf_desc"/&gt;</v>
      </c>
      <c r="H1487" s="6" t="str">
        <f aca="false">CONCATENATE("&lt;bean:define id=",CHAR(34),D1487,CHAR(34),"&gt;&lt;bean:message key=",CHAR(34),D1487,CHAR(34),"/&gt;&lt;/bean:define&gt;")</f>
        <v>&lt;bean:define id="AddExternalDBConf_desc"&gt;&lt;bean:message key="AddExternalDBConf_desc"/&gt;&lt;/bean:define&gt;</v>
      </c>
      <c r="I1487" s="6" t="str">
        <f aca="false">CONCATENATE("&lt;%=",D1487,"%&gt;")</f>
        <v>&lt;%=AddExternalDBConf_desc%&gt;</v>
      </c>
      <c r="J1487" s="6" t="str">
        <f aca="false">CONCATENATE($J$1,".getString(",CHAR(34),D1487,CHAR(34),")")</f>
        <v>oMessage.getString("AddExternalDBConf_desc")</v>
      </c>
      <c r="K1487" s="6" t="str">
        <f aca="false">CONCATENATE(CHAR(34),"+",$J$1,".getString(",CHAR(34),D1487,CHAR(34),")+",CHAR(34))</f>
        <v>"+oMessage.getString("AddExternalDBConf_desc")+"</v>
      </c>
      <c r="L1487" s="6" t="str">
        <f aca="false">$E1487</f>
        <v>Zadanie zaplanowane do dodawania konfiguracji polaczenia z zewnetrzna baza danych</v>
      </c>
      <c r="M1487" s="6" t="str">
        <f aca="false">SUBSTITUTE(L1487,M$2,M$1)</f>
        <v>Zadanie zaplanowane do dodawania konfiguracji polaczenia z zewnetrzna baza danych</v>
      </c>
      <c r="N1487" s="6" t="str">
        <f aca="false">SUBSTITUTE(M1487,N$2,N$1)</f>
        <v>Zadanie zaplanowane do dodawania konfiguracji polaczenia z zewnetrzna baza danych</v>
      </c>
      <c r="O1487" s="6" t="str">
        <f aca="false">SUBSTITUTE(N1487,O$2,O$1)</f>
        <v>Zadanie zaplanowane do dodawania konfiguracji polaczenia z zewnetrzna baza danych</v>
      </c>
      <c r="P1487" s="6" t="str">
        <f aca="false">SUBSTITUTE(O1487,P$2,P$1)</f>
        <v>Zadanie zaplanowane do dodawania konfiguracji polaczenia z zewnetrzna baza danych</v>
      </c>
      <c r="Q1487" s="6" t="str">
        <f aca="false">SUBSTITUTE(P1487,Q$2,Q$1)</f>
        <v>Zadanie zaplanowane do dodawania konfiguracji polaczenia z zewnetrzna baza danych</v>
      </c>
      <c r="R1487" s="6" t="str">
        <f aca="false">SUBSTITUTE(Q1487,R$2,R$1)</f>
        <v>Zadanie zaplanowane do dodawania konfiguracji polaczenia z zewnetrzna baza danych</v>
      </c>
      <c r="S1487" s="6" t="str">
        <f aca="false">SUBSTITUTE(R1487,S$2,S$1)</f>
        <v>Zadanie zaplanowane do dodawania konfiguracji polaczenia z zewnetrzna baza danych</v>
      </c>
      <c r="T1487" s="6" t="str">
        <f aca="false">SUBSTITUTE(S1487,T$2,T$1)</f>
        <v>Zadanie zaplanowane do dodawania konfiguracji polaczenia z zewnetrzna baza danych</v>
      </c>
      <c r="U1487" s="6" t="str">
        <f aca="false">SUBSTITUTE(T1487,U$2,U$1)</f>
        <v>Zadanie zaplanowane do dodawania konfiguracji polaczenia z zewnetrzna baza danych</v>
      </c>
      <c r="V1487" s="6" t="str">
        <f aca="false">SUBSTITUTE(U1487,V$2,V$1)</f>
        <v>Zadanie zaplanowane do dodawania konfiguracji polaczenia z zewnetrzna baza danych</v>
      </c>
      <c r="W1487" s="6" t="str">
        <f aca="false">SUBSTITUTE(V1487,W$2,W$1)</f>
        <v>Zadanie zaplanowane do dodawania konfiguracji polaczenia z zewnetrzna baza danych</v>
      </c>
      <c r="X1487" s="6" t="str">
        <f aca="false">SUBSTITUTE(W1487,X$2,X$1)</f>
        <v>Zadanie zaplanowane do dodawania konfiguracji polaczenia z zewnetrzna baza danych</v>
      </c>
      <c r="Y1487" s="6" t="str">
        <f aca="false">SUBSTITUTE(X1487,Y$2,Y$1)</f>
        <v>Zadanie zaplanowane do dodawania konfiguracji polaczenia z zewnetrzna baza danych</v>
      </c>
      <c r="Z1487" s="6" t="str">
        <f aca="false">SUBSTITUTE(Y1487,Z$2,Z$1)</f>
        <v>Zadanie zaplanowane do dodawania konfiguracji polaczenia z zewnetrzna baza danych</v>
      </c>
      <c r="AA1487" s="6" t="str">
        <f aca="false">SUBSTITUTE(Z1487,AA$2,AA$1)</f>
        <v>Zadanie zaplanowane do dodawania konfiguracji polaczenia z zewnetrzna baza danych</v>
      </c>
      <c r="AB1487" s="6" t="str">
        <f aca="false">SUBSTITUTE(AA1487,AB$2,AB$1)</f>
        <v>Zadanie zaplanowane do dodawania konfiguracji polaczenia z zewnetrzna baza danych</v>
      </c>
      <c r="AC1487" s="6" t="str">
        <f aca="false">SUBSTITUTE(AB1487,AC$2,AC$1)</f>
        <v>Zadanie_zaplanowane_do_dodawania_konfiguracji_polaczenia_z_zewnetrzna_baza_danych</v>
      </c>
      <c r="AD1487" s="6" t="str">
        <f aca="false">SUBSTITUTE(AC1487,AD$2,AD$1)</f>
        <v>Zadanie_zaplanowane_do_dodawania_konfiguracji_polaczenia_z_zewnetrzna_baza_danych</v>
      </c>
      <c r="AE1487" s="6" t="str">
        <f aca="false">SUBSTITUTE(AD1487,AE$2,AE$1)</f>
        <v>Zadanie_zaplanowane_do_dodawania_konfiguracji_polaczenia_z_zewnetrzna_baza_danych</v>
      </c>
      <c r="AF1487" s="6" t="str">
        <f aca="false">SUBSTITUTE(AE1487,AF$2,AF$1)</f>
        <v>Zadanie_zaplanowane_do_dodawania_konfiguracji_polaczenia_z_zewnetrzna_baza_danych</v>
      </c>
      <c r="AG1487" s="6" t="str">
        <f aca="false">SUBSTITUTE(AF1487,AG$2,AG$1)</f>
        <v>Zadanie_zaplanowane_do_dodawania_konfiguracji_polaczenia_z_zewnetrzna_baza_danych</v>
      </c>
      <c r="AH1487" s="6" t="str">
        <f aca="false">SUBSTITUTE(AG1487,AH$2,AH$1)</f>
        <v>Zadanie_zaplanowane_do_dodawania_konfiguracji_polaczenia_z_zewnetrzna_baza_danych</v>
      </c>
      <c r="AI1487" s="6" t="str">
        <f aca="false">SUBSTITUTE(AH1487,AI$2,AI$1)</f>
        <v>Zadanie_zaplanowane_do_dodawania_konfiguracji_polaczenia_z_zewnetrzna_baza_danych</v>
      </c>
      <c r="AJ1487" s="6" t="str">
        <f aca="false">SUBSTITUTE(AI1487,AJ$2,AJ$1)</f>
        <v>Zadanie_zaplanowane_do_dodawania_konfiguracji_polaczenia_z_zewnetrzna_baza_danych</v>
      </c>
      <c r="AK1487" s="6" t="str">
        <f aca="false">SUBSTITUTE(AJ1487,AK$2,AK$1)</f>
        <v>Zadanie_zaplanowane_do_dodawania_konfiguracji_polaczenia_z_zewnetrzna_baza_danych</v>
      </c>
      <c r="AL1487" s="6" t="str">
        <f aca="false">SUBSTITUTE(AK1487,AL$2,AL$1)</f>
        <v>Zadanie_zaplanowane_do_dodawania_konfiguracji_polaczenia_z_zewnetrzna_baza_danych</v>
      </c>
      <c r="AM1487" s="6" t="str">
        <f aca="false">SUBSTITUTE(AL1487,AM$2,AM$1)</f>
        <v>Zadanie_zaplanowane_do_dodawania_konfiguracji_polaczenia_z_zewnetrzna_baza_danych</v>
      </c>
      <c r="AN1487" s="6" t="str">
        <f aca="false">SUBSTITUTE(AM1487,AN$2,AN$1)</f>
        <v>Zadanie_zaplanowane_do_dodawania_konfiguracji_polaczenia_z_zewnetrzna_baza_danych</v>
      </c>
      <c r="AO1487" s="6" t="str">
        <f aca="false">SUBSTITUTE(AN1487,AO$2,AO$1)</f>
        <v>Zadanie_zaplanowane_do_dodawania_konfiguracji_polaczenia_z_zewnetrzna_baza_danych</v>
      </c>
      <c r="AP1487" s="6" t="str">
        <f aca="false">SUBSTITUTE(AO1487,AP$2,AP$1)</f>
        <v>Zadanie_zaplanowane_do_dodawania_konfiguracji_polaczenia_z_zewnetrzna_baza_danych</v>
      </c>
      <c r="AQ1487" s="6" t="str">
        <f aca="false">SUBSTITUTE(AP1487,AQ$2,AQ$1)</f>
        <v>Zadanie_zaplanowane_do_dodawania_konfiguracji_polaczenia_z_zewnetrzna_baza_danych</v>
      </c>
      <c r="AR1487" s="6" t="str">
        <f aca="false">SUBSTITUTE(AQ1487,AR$2,AR$1)</f>
        <v>Zadanie_zaplanowane_do_dodawania_konfiguracji_polaczenia_z_zewnetrzna_baza_danych</v>
      </c>
      <c r="AS1487" s="6" t="str">
        <f aca="false">SUBSTITUTE(AR1487,AS$2,AS$1)</f>
        <v>Zadanie_zaplanowane_do_dodawania_konfiguracji_polaczenia_z_zewnetrzna_baza_danych</v>
      </c>
      <c r="AT1487" s="6" t="str">
        <f aca="false">SUBSTITUTE(AS1487,AT$2,AT$1)</f>
        <v>Zadanie_zaplanowane_do_dodawania_konfiguracji_polaczenia_z_zewnetrzna_baza_danych</v>
      </c>
      <c r="AU1487" s="6" t="str">
        <f aca="false">SUBSTITUTE(AT1487,AU$2,AU$1)</f>
        <v>Zadanie_zaplanowane_do_dodawania_konfiguracji_polaczenia_z_zewnetrzna_baza_danych</v>
      </c>
    </row>
    <row r="1488" customFormat="false" ht="12.75" hidden="false" customHeight="false" outlineLevel="0" collapsed="false">
      <c r="A1488" s="0" t="n">
        <v>1486</v>
      </c>
      <c r="B1488" s="10" t="str">
        <f aca="false">IF(AND(ISTEXT(VLOOKUP(D1488,D$3:D1487,1,0)),NOT(ISBLANK(E1488))),IF(EXACT(VLOOKUP(D1488,D$3:D1487,1,0),D1488),CONCATENATE(TEXT(MATCH(D1488,D$3:D1487,0),"###"),"-Identyczny"),CONCATENATE(TEXT(MATCH(D1488,D$3:D1487,0),"###"),"-Podobny")),"")</f>
        <v/>
      </c>
      <c r="C1488" s="10"/>
      <c r="D1488" s="1" t="str">
        <f aca="false">IF(ISTEXT(C1488),C1488,AU1488)</f>
        <v>Proces_{0}_z_pakietu_{1}_nie_wystepuje_w_pakiecie_{2}</v>
      </c>
      <c r="E1488" s="1" t="s">
        <v>1687</v>
      </c>
      <c r="F1488" s="6" t="str">
        <f aca="false">IF(E1488="",CONCATENATE(D1488,"=",D1488),CONCATENATE(D1488,"=",E1488))</f>
        <v>Proces_{0}_z_pakietu_{1}_nie_wystepuje_w_pakiecie_{2}=Proces {0} z pakietu {1} nie występuje w pakiecie {2}</v>
      </c>
      <c r="G1488" s="6" t="str">
        <f aca="false">CONCATENATE("&lt;bean:message key=",CHAR(34),D1488,CHAR(34),"/&gt;")</f>
        <v>&lt;bean:message key="Proces_{0}_z_pakietu_{1}_nie_wystepuje_w_pakiecie_{2}"/&gt;</v>
      </c>
      <c r="H1488" s="6" t="str">
        <f aca="false">CONCATENATE("&lt;bean:define id=",CHAR(34),D1488,CHAR(34),"&gt;&lt;bean:message key=",CHAR(34),D1488,CHAR(34),"/&gt;&lt;/bean:define&gt;")</f>
        <v>&lt;bean:define id="Proces_{0}_z_pakietu_{1}_nie_wystepuje_w_pakiecie_{2}"&gt;&lt;bean:message key="Proces_{0}_z_pakietu_{1}_nie_wystepuje_w_pakiecie_{2}"/&gt;&lt;/bean:define&gt;</v>
      </c>
      <c r="I1488" s="6" t="str">
        <f aca="false">CONCATENATE("&lt;%=",D1488,"%&gt;")</f>
        <v>&lt;%=Proces_{0}_z_pakietu_{1}_nie_wystepuje_w_pakiecie_{2}%&gt;</v>
      </c>
      <c r="J1488" s="6" t="str">
        <f aca="false">CONCATENATE($J$1,".getString(",CHAR(34),D1488,CHAR(34),")")</f>
        <v>oMessage.getString("Proces_{0}_z_pakietu_{1}_nie_wystepuje_w_pakiecie_{2}")</v>
      </c>
      <c r="K1488" s="6" t="str">
        <f aca="false">CONCATENATE(CHAR(34),"+",$J$1,".getString(",CHAR(34),D1488,CHAR(34),")+",CHAR(34))</f>
        <v>"+oMessage.getString("Proces_{0}_z_pakietu_{1}_nie_wystepuje_w_pakiecie_{2}")+"</v>
      </c>
      <c r="L1488" s="6" t="str">
        <f aca="false">$E1488</f>
        <v>Proces {0} z pakietu {1} nie występuje w pakiecie {2}</v>
      </c>
      <c r="M1488" s="6" t="str">
        <f aca="false">SUBSTITUTE(L1488,M$2,M$1)</f>
        <v>Proces {0} z pakietu {1} nie występuje w pakiecie {2}</v>
      </c>
      <c r="N1488" s="6" t="str">
        <f aca="false">SUBSTITUTE(M1488,N$2,N$1)</f>
        <v>Proces {0} z pakietu {1} nie występuje w pakiecie {2}</v>
      </c>
      <c r="O1488" s="6" t="str">
        <f aca="false">SUBSTITUTE(N1488,O$2,O$1)</f>
        <v>Proces {0} z pakietu {1} nie występuje w pakiecie {2}</v>
      </c>
      <c r="P1488" s="6" t="str">
        <f aca="false">SUBSTITUTE(O1488,P$2,P$1)</f>
        <v>Proces {0} z pakietu {1} nie występuje w pakiecie {2}</v>
      </c>
      <c r="Q1488" s="6" t="str">
        <f aca="false">SUBSTITUTE(P1488,Q$2,Q$1)</f>
        <v>Proces {0} z pakietu {1} nie występuje w pakiecie {2}</v>
      </c>
      <c r="R1488" s="6" t="str">
        <f aca="false">SUBSTITUTE(Q1488,R$2,R$1)</f>
        <v>Proces {0} z pakietu {1} nie występuje w pakiecie {2}</v>
      </c>
      <c r="S1488" s="6" t="str">
        <f aca="false">SUBSTITUTE(R1488,S$2,S$1)</f>
        <v>Proces {0} z pakietu {1} nie występuje w pakiecie {2}</v>
      </c>
      <c r="T1488" s="6" t="str">
        <f aca="false">SUBSTITUTE(S1488,T$2,T$1)</f>
        <v>Proces {0} z pakietu {1} nie występuje w pakiecie {2}</v>
      </c>
      <c r="U1488" s="6" t="str">
        <f aca="false">SUBSTITUTE(T1488,U$2,U$1)</f>
        <v>Proces {0} z pakietu {1} nie występuje w pakiecie {2}</v>
      </c>
      <c r="V1488" s="6" t="str">
        <f aca="false">SUBSTITUTE(U1488,V$2,V$1)</f>
        <v>Proces {0} z pakietu {1} nie występuje w pakiecie {2}</v>
      </c>
      <c r="W1488" s="6" t="str">
        <f aca="false">SUBSTITUTE(V1488,W$2,W$1)</f>
        <v>Proces {0} z pakietu {1} nie występuje w pakiecie {2}</v>
      </c>
      <c r="X1488" s="6" t="str">
        <f aca="false">SUBSTITUTE(W1488,X$2,X$1)</f>
        <v>Proces {0} z pakietu {1} nie występuje w pakiecie {2}</v>
      </c>
      <c r="Y1488" s="6" t="str">
        <f aca="false">SUBSTITUTE(X1488,Y$2,Y$1)</f>
        <v>Proces {0} z pakietu {1} nie występuje w pakiecie {2}</v>
      </c>
      <c r="Z1488" s="6" t="str">
        <f aca="false">SUBSTITUTE(Y1488,Z$2,Z$1)</f>
        <v>Proces {0} z pakietu {1} nie występuje w pakiecie {2}</v>
      </c>
      <c r="AA1488" s="6" t="str">
        <f aca="false">SUBSTITUTE(Z1488,AA$2,AA$1)</f>
        <v>Proces {0} z pakietu {1} nie występuje w pakiecie {2}</v>
      </c>
      <c r="AB1488" s="6" t="str">
        <f aca="false">SUBSTITUTE(AA1488,AB$2,AB$1)</f>
        <v>Proces {0} z pakietu {1} nie występuje w pakiecie {2}</v>
      </c>
      <c r="AC1488" s="6" t="str">
        <f aca="false">SUBSTITUTE(AB1488,AC$2,AC$1)</f>
        <v>Proces_{0}_z_pakietu_{1}_nie_występuje_w_pakiecie_{2}</v>
      </c>
      <c r="AD1488" s="6" t="str">
        <f aca="false">SUBSTITUTE(AC1488,AD$2,AD$1)</f>
        <v>Proces_{0}_z_pakietu_{1}_nie_wystepuje_w_pakiecie_{2}</v>
      </c>
      <c r="AE1488" s="6" t="str">
        <f aca="false">SUBSTITUTE(AD1488,AE$2,AE$1)</f>
        <v>Proces_{0}_z_pakietu_{1}_nie_wystepuje_w_pakiecie_{2}</v>
      </c>
      <c r="AF1488" s="6" t="str">
        <f aca="false">SUBSTITUTE(AE1488,AF$2,AF$1)</f>
        <v>Proces_{0}_z_pakietu_{1}_nie_wystepuje_w_pakiecie_{2}</v>
      </c>
      <c r="AG1488" s="6" t="str">
        <f aca="false">SUBSTITUTE(AF1488,AG$2,AG$1)</f>
        <v>Proces_{0}_z_pakietu_{1}_nie_wystepuje_w_pakiecie_{2}</v>
      </c>
      <c r="AH1488" s="6" t="str">
        <f aca="false">SUBSTITUTE(AG1488,AH$2,AH$1)</f>
        <v>Proces_{0}_z_pakietu_{1}_nie_wystepuje_w_pakiecie_{2}</v>
      </c>
      <c r="AI1488" s="6" t="str">
        <f aca="false">SUBSTITUTE(AH1488,AI$2,AI$1)</f>
        <v>Proces_{0}_z_pakietu_{1}_nie_wystepuje_w_pakiecie_{2}</v>
      </c>
      <c r="AJ1488" s="6" t="str">
        <f aca="false">SUBSTITUTE(AI1488,AJ$2,AJ$1)</f>
        <v>Proces_{0}_z_pakietu_{1}_nie_wystepuje_w_pakiecie_{2}</v>
      </c>
      <c r="AK1488" s="6" t="str">
        <f aca="false">SUBSTITUTE(AJ1488,AK$2,AK$1)</f>
        <v>Proces_{0}_z_pakietu_{1}_nie_wystepuje_w_pakiecie_{2}</v>
      </c>
      <c r="AL1488" s="6" t="str">
        <f aca="false">SUBSTITUTE(AK1488,AL$2,AL$1)</f>
        <v>Proces_{0}_z_pakietu_{1}_nie_wystepuje_w_pakiecie_{2}</v>
      </c>
      <c r="AM1488" s="6" t="str">
        <f aca="false">SUBSTITUTE(AL1488,AM$2,AM$1)</f>
        <v>Proces_{0}_z_pakietu_{1}_nie_wystepuje_w_pakiecie_{2}</v>
      </c>
      <c r="AN1488" s="6" t="str">
        <f aca="false">SUBSTITUTE(AM1488,AN$2,AN$1)</f>
        <v>Proces_{0}_z_pakietu_{1}_nie_wystepuje_w_pakiecie_{2}</v>
      </c>
      <c r="AO1488" s="6" t="str">
        <f aca="false">SUBSTITUTE(AN1488,AO$2,AO$1)</f>
        <v>Proces_{0}_z_pakietu_{1}_nie_wystepuje_w_pakiecie_{2}</v>
      </c>
      <c r="AP1488" s="6" t="str">
        <f aca="false">SUBSTITUTE(AO1488,AP$2,AP$1)</f>
        <v>Proces_{0}_z_pakietu_{1}_nie_wystepuje_w_pakiecie_{2}</v>
      </c>
      <c r="AQ1488" s="6" t="str">
        <f aca="false">SUBSTITUTE(AP1488,AQ$2,AQ$1)</f>
        <v>Proces_{0}_z_pakietu_{1}_nie_wystepuje_w_pakiecie_{2}</v>
      </c>
      <c r="AR1488" s="6" t="str">
        <f aca="false">SUBSTITUTE(AQ1488,AR$2,AR$1)</f>
        <v>Proces_{0}_z_pakietu_{1}_nie_wystepuje_w_pakiecie_{2}</v>
      </c>
      <c r="AS1488" s="6" t="str">
        <f aca="false">SUBSTITUTE(AR1488,AS$2,AS$1)</f>
        <v>Proces_{0}_z_pakietu_{1}_nie_wystepuje_w_pakiecie_{2}</v>
      </c>
      <c r="AT1488" s="6" t="str">
        <f aca="false">SUBSTITUTE(AS1488,AT$2,AT$1)</f>
        <v>Proces_{0}_z_pakietu_{1}_nie_wystepuje_w_pakiecie_{2}</v>
      </c>
      <c r="AU1488" s="6" t="str">
        <f aca="false">SUBSTITUTE(AT1488,AU$2,AU$1)</f>
        <v>Proces_{0}_z_pakietu_{1}_nie_wystepuje_w_pakiecie_{2}</v>
      </c>
    </row>
    <row r="1489" customFormat="false" ht="12.75" hidden="false" customHeight="false" outlineLevel="0" collapsed="false">
      <c r="A1489" s="0" t="n">
        <v>1487</v>
      </c>
      <c r="B1489" s="10" t="str">
        <f aca="false">IF(AND(ISTEXT(VLOOKUP(D1489,D$3:D1488,1,0)),NOT(ISBLANK(E1489))),IF(EXACT(VLOOKUP(D1489,D$3:D1488,1,0),D1489),CONCATENATE(TEXT(MATCH(D1489,D$3:D1488,0),"###"),"-Identyczny"),CONCATENATE(TEXT(MATCH(D1489,D$3:D1488,0),"###"),"-Podobny")),"")</f>
        <v/>
      </c>
      <c r="C1489" s="10"/>
      <c r="D1489" s="1" t="str">
        <f aca="false">IF(ISTEXT(C1489),C1489,AU1489)</f>
        <v>Proces_{0}_z_pakietu_{1}_nie_zawiera_definicji_zadania_{2}</v>
      </c>
      <c r="E1489" s="1" t="s">
        <v>1688</v>
      </c>
      <c r="F1489" s="6" t="str">
        <f aca="false">IF(E1489="",CONCATENATE(D1489,"=",D1489),CONCATENATE(D1489,"=",E1489))</f>
        <v>Proces_{0}_z_pakietu_{1}_nie_zawiera_definicji_zadania_{2}=Proces {0} z pakietu {1} nie zawiera definicji zadania {2}</v>
      </c>
      <c r="G1489" s="6" t="str">
        <f aca="false">CONCATENATE("&lt;bean:message key=",CHAR(34),D1489,CHAR(34),"/&gt;")</f>
        <v>&lt;bean:message key="Proces_{0}_z_pakietu_{1}_nie_zawiera_definicji_zadania_{2}"/&gt;</v>
      </c>
      <c r="H1489" s="6" t="str">
        <f aca="false">CONCATENATE("&lt;bean:define id=",CHAR(34),D1489,CHAR(34),"&gt;&lt;bean:message key=",CHAR(34),D1489,CHAR(34),"/&gt;&lt;/bean:define&gt;")</f>
        <v>&lt;bean:define id="Proces_{0}_z_pakietu_{1}_nie_zawiera_definicji_zadania_{2}"&gt;&lt;bean:message key="Proces_{0}_z_pakietu_{1}_nie_zawiera_definicji_zadania_{2}"/&gt;&lt;/bean:define&gt;</v>
      </c>
      <c r="I1489" s="6" t="str">
        <f aca="false">CONCATENATE("&lt;%=",D1489,"%&gt;")</f>
        <v>&lt;%=Proces_{0}_z_pakietu_{1}_nie_zawiera_definicji_zadania_{2}%&gt;</v>
      </c>
      <c r="J1489" s="6" t="str">
        <f aca="false">CONCATENATE($J$1,".getString(",CHAR(34),D1489,CHAR(34),")")</f>
        <v>oMessage.getString("Proces_{0}_z_pakietu_{1}_nie_zawiera_definicji_zadania_{2}")</v>
      </c>
      <c r="K1489" s="6" t="str">
        <f aca="false">CONCATENATE(CHAR(34),"+",$J$1,".getString(",CHAR(34),D1489,CHAR(34),")+",CHAR(34))</f>
        <v>"+oMessage.getString("Proces_{0}_z_pakietu_{1}_nie_zawiera_definicji_zadania_{2}")+"</v>
      </c>
      <c r="L1489" s="6" t="str">
        <f aca="false">$E1489</f>
        <v>Proces {0} z pakietu {1} nie zawiera definicji zadania {2}</v>
      </c>
      <c r="M1489" s="6" t="str">
        <f aca="false">SUBSTITUTE(L1489,M$2,M$1)</f>
        <v>Proces {0} z pakietu {1} nie zawiera definicji zadania {2}</v>
      </c>
      <c r="N1489" s="6" t="str">
        <f aca="false">SUBSTITUTE(M1489,N$2,N$1)</f>
        <v>Proces {0} z pakietu {1} nie zawiera definicji zadania {2}</v>
      </c>
      <c r="O1489" s="6" t="str">
        <f aca="false">SUBSTITUTE(N1489,O$2,O$1)</f>
        <v>Proces {0} z pakietu {1} nie zawiera definicji zadania {2}</v>
      </c>
      <c r="P1489" s="6" t="str">
        <f aca="false">SUBSTITUTE(O1489,P$2,P$1)</f>
        <v>Proces {0} z pakietu {1} nie zawiera definicji zadania {2}</v>
      </c>
      <c r="Q1489" s="6" t="str">
        <f aca="false">SUBSTITUTE(P1489,Q$2,Q$1)</f>
        <v>Proces {0} z pakietu {1} nie zawiera definicji zadania {2}</v>
      </c>
      <c r="R1489" s="6" t="str">
        <f aca="false">SUBSTITUTE(Q1489,R$2,R$1)</f>
        <v>Proces {0} z pakietu {1} nie zawiera definicji zadania {2}</v>
      </c>
      <c r="S1489" s="6" t="str">
        <f aca="false">SUBSTITUTE(R1489,S$2,S$1)</f>
        <v>Proces {0} z pakietu {1} nie zawiera definicji zadania {2}</v>
      </c>
      <c r="T1489" s="6" t="str">
        <f aca="false">SUBSTITUTE(S1489,T$2,T$1)</f>
        <v>Proces {0} z pakietu {1} nie zawiera definicji zadania {2}</v>
      </c>
      <c r="U1489" s="6" t="str">
        <f aca="false">SUBSTITUTE(T1489,U$2,U$1)</f>
        <v>Proces {0} z pakietu {1} nie zawiera definicji zadania {2}</v>
      </c>
      <c r="V1489" s="6" t="str">
        <f aca="false">SUBSTITUTE(U1489,V$2,V$1)</f>
        <v>Proces {0} z pakietu {1} nie zawiera definicji zadania {2}</v>
      </c>
      <c r="W1489" s="6" t="str">
        <f aca="false">SUBSTITUTE(V1489,W$2,W$1)</f>
        <v>Proces {0} z pakietu {1} nie zawiera definicji zadania {2}</v>
      </c>
      <c r="X1489" s="6" t="str">
        <f aca="false">SUBSTITUTE(W1489,X$2,X$1)</f>
        <v>Proces {0} z pakietu {1} nie zawiera definicji zadania {2}</v>
      </c>
      <c r="Y1489" s="6" t="str">
        <f aca="false">SUBSTITUTE(X1489,Y$2,Y$1)</f>
        <v>Proces {0} z pakietu {1} nie zawiera definicji zadania {2}</v>
      </c>
      <c r="Z1489" s="6" t="str">
        <f aca="false">SUBSTITUTE(Y1489,Z$2,Z$1)</f>
        <v>Proces {0} z pakietu {1} nie zawiera definicji zadania {2}</v>
      </c>
      <c r="AA1489" s="6" t="str">
        <f aca="false">SUBSTITUTE(Z1489,AA$2,AA$1)</f>
        <v>Proces {0} z pakietu {1} nie zawiera definicji zadania {2}</v>
      </c>
      <c r="AB1489" s="6" t="str">
        <f aca="false">SUBSTITUTE(AA1489,AB$2,AB$1)</f>
        <v>Proces {0} z pakietu {1} nie zawiera definicji zadania {2}</v>
      </c>
      <c r="AC1489" s="6" t="str">
        <f aca="false">SUBSTITUTE(AB1489,AC$2,AC$1)</f>
        <v>Proces_{0}_z_pakietu_{1}_nie_zawiera_definicji_zadania_{2}</v>
      </c>
      <c r="AD1489" s="6" t="str">
        <f aca="false">SUBSTITUTE(AC1489,AD$2,AD$1)</f>
        <v>Proces_{0}_z_pakietu_{1}_nie_zawiera_definicji_zadania_{2}</v>
      </c>
      <c r="AE1489" s="6" t="str">
        <f aca="false">SUBSTITUTE(AD1489,AE$2,AE$1)</f>
        <v>Proces_{0}_z_pakietu_{1}_nie_zawiera_definicji_zadania_{2}</v>
      </c>
      <c r="AF1489" s="6" t="str">
        <f aca="false">SUBSTITUTE(AE1489,AF$2,AF$1)</f>
        <v>Proces_{0}_z_pakietu_{1}_nie_zawiera_definicji_zadania_{2}</v>
      </c>
      <c r="AG1489" s="6" t="str">
        <f aca="false">SUBSTITUTE(AF1489,AG$2,AG$1)</f>
        <v>Proces_{0}_z_pakietu_{1}_nie_zawiera_definicji_zadania_{2}</v>
      </c>
      <c r="AH1489" s="6" t="str">
        <f aca="false">SUBSTITUTE(AG1489,AH$2,AH$1)</f>
        <v>Proces_{0}_z_pakietu_{1}_nie_zawiera_definicji_zadania_{2}</v>
      </c>
      <c r="AI1489" s="6" t="str">
        <f aca="false">SUBSTITUTE(AH1489,AI$2,AI$1)</f>
        <v>Proces_{0}_z_pakietu_{1}_nie_zawiera_definicji_zadania_{2}</v>
      </c>
      <c r="AJ1489" s="6" t="str">
        <f aca="false">SUBSTITUTE(AI1489,AJ$2,AJ$1)</f>
        <v>Proces_{0}_z_pakietu_{1}_nie_zawiera_definicji_zadania_{2}</v>
      </c>
      <c r="AK1489" s="6" t="str">
        <f aca="false">SUBSTITUTE(AJ1489,AK$2,AK$1)</f>
        <v>Proces_{0}_z_pakietu_{1}_nie_zawiera_definicji_zadania_{2}</v>
      </c>
      <c r="AL1489" s="6" t="str">
        <f aca="false">SUBSTITUTE(AK1489,AL$2,AL$1)</f>
        <v>Proces_{0}_z_pakietu_{1}_nie_zawiera_definicji_zadania_{2}</v>
      </c>
      <c r="AM1489" s="6" t="str">
        <f aca="false">SUBSTITUTE(AL1489,AM$2,AM$1)</f>
        <v>Proces_{0}_z_pakietu_{1}_nie_zawiera_definicji_zadania_{2}</v>
      </c>
      <c r="AN1489" s="6" t="str">
        <f aca="false">SUBSTITUTE(AM1489,AN$2,AN$1)</f>
        <v>Proces_{0}_z_pakietu_{1}_nie_zawiera_definicji_zadania_{2}</v>
      </c>
      <c r="AO1489" s="6" t="str">
        <f aca="false">SUBSTITUTE(AN1489,AO$2,AO$1)</f>
        <v>Proces_{0}_z_pakietu_{1}_nie_zawiera_definicji_zadania_{2}</v>
      </c>
      <c r="AP1489" s="6" t="str">
        <f aca="false">SUBSTITUTE(AO1489,AP$2,AP$1)</f>
        <v>Proces_{0}_z_pakietu_{1}_nie_zawiera_definicji_zadania_{2}</v>
      </c>
      <c r="AQ1489" s="6" t="str">
        <f aca="false">SUBSTITUTE(AP1489,AQ$2,AQ$1)</f>
        <v>Proces_{0}_z_pakietu_{1}_nie_zawiera_definicji_zadania_{2}</v>
      </c>
      <c r="AR1489" s="6" t="str">
        <f aca="false">SUBSTITUTE(AQ1489,AR$2,AR$1)</f>
        <v>Proces_{0}_z_pakietu_{1}_nie_zawiera_definicji_zadania_{2}</v>
      </c>
      <c r="AS1489" s="6" t="str">
        <f aca="false">SUBSTITUTE(AR1489,AS$2,AS$1)</f>
        <v>Proces_{0}_z_pakietu_{1}_nie_zawiera_definicji_zadania_{2}</v>
      </c>
      <c r="AT1489" s="6" t="str">
        <f aca="false">SUBSTITUTE(AS1489,AT$2,AT$1)</f>
        <v>Proces_{0}_z_pakietu_{1}_nie_zawiera_definicji_zadania_{2}</v>
      </c>
      <c r="AU1489" s="6" t="str">
        <f aca="false">SUBSTITUTE(AT1489,AU$2,AU$1)</f>
        <v>Proces_{0}_z_pakietu_{1}_nie_zawiera_definicji_zadania_{2}</v>
      </c>
    </row>
    <row r="1490" customFormat="false" ht="12.75" hidden="false" customHeight="false" outlineLevel="0" collapsed="false">
      <c r="A1490" s="0" t="n">
        <v>1488</v>
      </c>
      <c r="B1490" s="10" t="str">
        <f aca="false">IF(AND(ISTEXT(VLOOKUP(D1490,D$3:D1489,1,0)),NOT(ISBLANK(E1490))),IF(EXACT(VLOOKUP(D1490,D$3:D1489,1,0),D1490),CONCATENATE(TEXT(MATCH(D1490,D$3:D1489,0),"###"),"-Identyczny"),CONCATENATE(TEXT(MATCH(D1490,D$3:D1489,0),"###"),"-Podobny")),"")</f>
        <v/>
      </c>
      <c r="C1490" s="10"/>
      <c r="D1490" s="1" t="str">
        <f aca="false">IF(ISTEXT(C1490),C1490,AU1490)</f>
        <v>Proces_{0}_z_pakietu_{1}_nie_zawiera_definicji_zmiennej_{2}</v>
      </c>
      <c r="E1490" s="1" t="s">
        <v>1689</v>
      </c>
      <c r="F1490" s="6" t="str">
        <f aca="false">IF(E1490="",CONCATENATE(D1490,"=",D1490),CONCATENATE(D1490,"=",E1490))</f>
        <v>Proces_{0}_z_pakietu_{1}_nie_zawiera_definicji_zmiennej_{2}=Proces {0} z pakietu {1} nie zawiera definicji zmiennej {2}</v>
      </c>
      <c r="G1490" s="6" t="str">
        <f aca="false">CONCATENATE("&lt;bean:message key=",CHAR(34),D1490,CHAR(34),"/&gt;")</f>
        <v>&lt;bean:message key="Proces_{0}_z_pakietu_{1}_nie_zawiera_definicji_zmiennej_{2}"/&gt;</v>
      </c>
      <c r="H1490" s="6" t="str">
        <f aca="false">CONCATENATE("&lt;bean:define id=",CHAR(34),D1490,CHAR(34),"&gt;&lt;bean:message key=",CHAR(34),D1490,CHAR(34),"/&gt;&lt;/bean:define&gt;")</f>
        <v>&lt;bean:define id="Proces_{0}_z_pakietu_{1}_nie_zawiera_definicji_zmiennej_{2}"&gt;&lt;bean:message key="Proces_{0}_z_pakietu_{1}_nie_zawiera_definicji_zmiennej_{2}"/&gt;&lt;/bean:define&gt;</v>
      </c>
      <c r="I1490" s="6" t="str">
        <f aca="false">CONCATENATE("&lt;%=",D1490,"%&gt;")</f>
        <v>&lt;%=Proces_{0}_z_pakietu_{1}_nie_zawiera_definicji_zmiennej_{2}%&gt;</v>
      </c>
      <c r="J1490" s="6" t="str">
        <f aca="false">CONCATENATE($J$1,".getString(",CHAR(34),D1490,CHAR(34),")")</f>
        <v>oMessage.getString("Proces_{0}_z_pakietu_{1}_nie_zawiera_definicji_zmiennej_{2}")</v>
      </c>
      <c r="K1490" s="6" t="str">
        <f aca="false">CONCATENATE(CHAR(34),"+",$J$1,".getString(",CHAR(34),D1490,CHAR(34),")+",CHAR(34))</f>
        <v>"+oMessage.getString("Proces_{0}_z_pakietu_{1}_nie_zawiera_definicji_zmiennej_{2}")+"</v>
      </c>
      <c r="L1490" s="6" t="str">
        <f aca="false">$E1490</f>
        <v>Proces {0} z pakietu {1} nie zawiera definicji zmiennej {2}</v>
      </c>
      <c r="M1490" s="6" t="str">
        <f aca="false">SUBSTITUTE(L1490,M$2,M$1)</f>
        <v>Proces {0} z pakietu {1} nie zawiera definicji zmiennej {2}</v>
      </c>
      <c r="N1490" s="6" t="str">
        <f aca="false">SUBSTITUTE(M1490,N$2,N$1)</f>
        <v>Proces {0} z pakietu {1} nie zawiera definicji zmiennej {2}</v>
      </c>
      <c r="O1490" s="6" t="str">
        <f aca="false">SUBSTITUTE(N1490,O$2,O$1)</f>
        <v>Proces {0} z pakietu {1} nie zawiera definicji zmiennej {2}</v>
      </c>
      <c r="P1490" s="6" t="str">
        <f aca="false">SUBSTITUTE(O1490,P$2,P$1)</f>
        <v>Proces {0} z pakietu {1} nie zawiera definicji zmiennej {2}</v>
      </c>
      <c r="Q1490" s="6" t="str">
        <f aca="false">SUBSTITUTE(P1490,Q$2,Q$1)</f>
        <v>Proces {0} z pakietu {1} nie zawiera definicji zmiennej {2}</v>
      </c>
      <c r="R1490" s="6" t="str">
        <f aca="false">SUBSTITUTE(Q1490,R$2,R$1)</f>
        <v>Proces {0} z pakietu {1} nie zawiera definicji zmiennej {2}</v>
      </c>
      <c r="S1490" s="6" t="str">
        <f aca="false">SUBSTITUTE(R1490,S$2,S$1)</f>
        <v>Proces {0} z pakietu {1} nie zawiera definicji zmiennej {2}</v>
      </c>
      <c r="T1490" s="6" t="str">
        <f aca="false">SUBSTITUTE(S1490,T$2,T$1)</f>
        <v>Proces {0} z pakietu {1} nie zawiera definicji zmiennej {2}</v>
      </c>
      <c r="U1490" s="6" t="str">
        <f aca="false">SUBSTITUTE(T1490,U$2,U$1)</f>
        <v>Proces {0} z pakietu {1} nie zawiera definicji zmiennej {2}</v>
      </c>
      <c r="V1490" s="6" t="str">
        <f aca="false">SUBSTITUTE(U1490,V$2,V$1)</f>
        <v>Proces {0} z pakietu {1} nie zawiera definicji zmiennej {2}</v>
      </c>
      <c r="W1490" s="6" t="str">
        <f aca="false">SUBSTITUTE(V1490,W$2,W$1)</f>
        <v>Proces {0} z pakietu {1} nie zawiera definicji zmiennej {2}</v>
      </c>
      <c r="X1490" s="6" t="str">
        <f aca="false">SUBSTITUTE(W1490,X$2,X$1)</f>
        <v>Proces {0} z pakietu {1} nie zawiera definicji zmiennej {2}</v>
      </c>
      <c r="Y1490" s="6" t="str">
        <f aca="false">SUBSTITUTE(X1490,Y$2,Y$1)</f>
        <v>Proces {0} z pakietu {1} nie zawiera definicji zmiennej {2}</v>
      </c>
      <c r="Z1490" s="6" t="str">
        <f aca="false">SUBSTITUTE(Y1490,Z$2,Z$1)</f>
        <v>Proces {0} z pakietu {1} nie zawiera definicji zmiennej {2}</v>
      </c>
      <c r="AA1490" s="6" t="str">
        <f aca="false">SUBSTITUTE(Z1490,AA$2,AA$1)</f>
        <v>Proces {0} z pakietu {1} nie zawiera definicji zmiennej {2}</v>
      </c>
      <c r="AB1490" s="6" t="str">
        <f aca="false">SUBSTITUTE(AA1490,AB$2,AB$1)</f>
        <v>Proces {0} z pakietu {1} nie zawiera definicji zmiennej {2}</v>
      </c>
      <c r="AC1490" s="6" t="str">
        <f aca="false">SUBSTITUTE(AB1490,AC$2,AC$1)</f>
        <v>Proces_{0}_z_pakietu_{1}_nie_zawiera_definicji_zmiennej_{2}</v>
      </c>
      <c r="AD1490" s="6" t="str">
        <f aca="false">SUBSTITUTE(AC1490,AD$2,AD$1)</f>
        <v>Proces_{0}_z_pakietu_{1}_nie_zawiera_definicji_zmiennej_{2}</v>
      </c>
      <c r="AE1490" s="6" t="str">
        <f aca="false">SUBSTITUTE(AD1490,AE$2,AE$1)</f>
        <v>Proces_{0}_z_pakietu_{1}_nie_zawiera_definicji_zmiennej_{2}</v>
      </c>
      <c r="AF1490" s="6" t="str">
        <f aca="false">SUBSTITUTE(AE1490,AF$2,AF$1)</f>
        <v>Proces_{0}_z_pakietu_{1}_nie_zawiera_definicji_zmiennej_{2}</v>
      </c>
      <c r="AG1490" s="6" t="str">
        <f aca="false">SUBSTITUTE(AF1490,AG$2,AG$1)</f>
        <v>Proces_{0}_z_pakietu_{1}_nie_zawiera_definicji_zmiennej_{2}</v>
      </c>
      <c r="AH1490" s="6" t="str">
        <f aca="false">SUBSTITUTE(AG1490,AH$2,AH$1)</f>
        <v>Proces_{0}_z_pakietu_{1}_nie_zawiera_definicji_zmiennej_{2}</v>
      </c>
      <c r="AI1490" s="6" t="str">
        <f aca="false">SUBSTITUTE(AH1490,AI$2,AI$1)</f>
        <v>Proces_{0}_z_pakietu_{1}_nie_zawiera_definicji_zmiennej_{2}</v>
      </c>
      <c r="AJ1490" s="6" t="str">
        <f aca="false">SUBSTITUTE(AI1490,AJ$2,AJ$1)</f>
        <v>Proces_{0}_z_pakietu_{1}_nie_zawiera_definicji_zmiennej_{2}</v>
      </c>
      <c r="AK1490" s="6" t="str">
        <f aca="false">SUBSTITUTE(AJ1490,AK$2,AK$1)</f>
        <v>Proces_{0}_z_pakietu_{1}_nie_zawiera_definicji_zmiennej_{2}</v>
      </c>
      <c r="AL1490" s="6" t="str">
        <f aca="false">SUBSTITUTE(AK1490,AL$2,AL$1)</f>
        <v>Proces_{0}_z_pakietu_{1}_nie_zawiera_definicji_zmiennej_{2}</v>
      </c>
      <c r="AM1490" s="6" t="str">
        <f aca="false">SUBSTITUTE(AL1490,AM$2,AM$1)</f>
        <v>Proces_{0}_z_pakietu_{1}_nie_zawiera_definicji_zmiennej_{2}</v>
      </c>
      <c r="AN1490" s="6" t="str">
        <f aca="false">SUBSTITUTE(AM1490,AN$2,AN$1)</f>
        <v>Proces_{0}_z_pakietu_{1}_nie_zawiera_definicji_zmiennej_{2}</v>
      </c>
      <c r="AO1490" s="6" t="str">
        <f aca="false">SUBSTITUTE(AN1490,AO$2,AO$1)</f>
        <v>Proces_{0}_z_pakietu_{1}_nie_zawiera_definicji_zmiennej_{2}</v>
      </c>
      <c r="AP1490" s="6" t="str">
        <f aca="false">SUBSTITUTE(AO1490,AP$2,AP$1)</f>
        <v>Proces_{0}_z_pakietu_{1}_nie_zawiera_definicji_zmiennej_{2}</v>
      </c>
      <c r="AQ1490" s="6" t="str">
        <f aca="false">SUBSTITUTE(AP1490,AQ$2,AQ$1)</f>
        <v>Proces_{0}_z_pakietu_{1}_nie_zawiera_definicji_zmiennej_{2}</v>
      </c>
      <c r="AR1490" s="6" t="str">
        <f aca="false">SUBSTITUTE(AQ1490,AR$2,AR$1)</f>
        <v>Proces_{0}_z_pakietu_{1}_nie_zawiera_definicji_zmiennej_{2}</v>
      </c>
      <c r="AS1490" s="6" t="str">
        <f aca="false">SUBSTITUTE(AR1490,AS$2,AS$1)</f>
        <v>Proces_{0}_z_pakietu_{1}_nie_zawiera_definicji_zmiennej_{2}</v>
      </c>
      <c r="AT1490" s="6" t="str">
        <f aca="false">SUBSTITUTE(AS1490,AT$2,AT$1)</f>
        <v>Proces_{0}_z_pakietu_{1}_nie_zawiera_definicji_zmiennej_{2}</v>
      </c>
      <c r="AU1490" s="6" t="str">
        <f aca="false">SUBSTITUTE(AT1490,AU$2,AU$1)</f>
        <v>Proces_{0}_z_pakietu_{1}_nie_zawiera_definicji_zmiennej_{2}</v>
      </c>
    </row>
    <row r="1491" customFormat="false" ht="12.75" hidden="false" customHeight="false" outlineLevel="0" collapsed="false">
      <c r="A1491" s="0" t="n">
        <v>1489</v>
      </c>
      <c r="B1491" s="10" t="str">
        <f aca="false">IF(AND(ISTEXT(VLOOKUP(D1491,D$3:D1490,1,0)),NOT(ISBLANK(E1491))),IF(EXACT(VLOOKUP(D1491,D$3:D1490,1,0),D1491),CONCATENATE(TEXT(MATCH(D1491,D$3:D1490,0),"###"),"-Identyczny"),CONCATENATE(TEXT(MATCH(D1491,D$3:D1490,0),"###"),"-Podobny")),"")</f>
        <v/>
      </c>
      <c r="C1491" s="10"/>
      <c r="D1491" s="1" t="str">
        <f aca="false">IF(ISTEXT(C1491),C1491,AU1491)</f>
        <v>Nie_mozesz_usunac_tego_indeksu_gdyz_jest_on_wykorzystywany_w_akcji_{0}</v>
      </c>
      <c r="E1491" s="6" t="s">
        <v>1690</v>
      </c>
      <c r="F1491" s="6" t="str">
        <f aca="false">IF(E1491="",CONCATENATE(D1491,"=",D1491),CONCATENATE(D1491,"=",E1491))</f>
        <v>Nie_mozesz_usunac_tego_indeksu_gdyz_jest_on_wykorzystywany_w_akcji_{0}=Nie możesz usunąć tego indeksu, gdyż jest on wykorzystywany w akcji {0}</v>
      </c>
      <c r="G1491" s="6" t="str">
        <f aca="false">CONCATENATE("&lt;bean:message key=",CHAR(34),D1491,CHAR(34),"/&gt;")</f>
        <v>&lt;bean:message key="Nie_mozesz_usunac_tego_indeksu_gdyz_jest_on_wykorzystywany_w_akcji_{0}"/&gt;</v>
      </c>
      <c r="H1491" s="6" t="str">
        <f aca="false">CONCATENATE("&lt;bean:define id=",CHAR(34),D1491,CHAR(34),"&gt;&lt;bean:message key=",CHAR(34),D1491,CHAR(34),"/&gt;&lt;/bean:define&gt;")</f>
        <v>&lt;bean:define id="Nie_mozesz_usunac_tego_indeksu_gdyz_jest_on_wykorzystywany_w_akcji_{0}"&gt;&lt;bean:message key="Nie_mozesz_usunac_tego_indeksu_gdyz_jest_on_wykorzystywany_w_akcji_{0}"/&gt;&lt;/bean:define&gt;</v>
      </c>
      <c r="I1491" s="6" t="str">
        <f aca="false">CONCATENATE("&lt;%=",D1491,"%&gt;")</f>
        <v>&lt;%=Nie_mozesz_usunac_tego_indeksu_gdyz_jest_on_wykorzystywany_w_akcji_{0}%&gt;</v>
      </c>
      <c r="J1491" s="6" t="str">
        <f aca="false">CONCATENATE($J$1,".getString(",CHAR(34),D1491,CHAR(34),")")</f>
        <v>oMessage.getString("Nie_mozesz_usunac_tego_indeksu_gdyz_jest_on_wykorzystywany_w_akcji_{0}")</v>
      </c>
      <c r="K1491" s="6" t="str">
        <f aca="false">CONCATENATE(CHAR(34),"+",$J$1,".getString(",CHAR(34),D1491,CHAR(34),")+",CHAR(34))</f>
        <v>"+oMessage.getString("Nie_mozesz_usunac_tego_indeksu_gdyz_jest_on_wykorzystywany_w_akcji_{0}")+"</v>
      </c>
      <c r="L1491" s="6" t="str">
        <f aca="false">$E1491</f>
        <v>Nie możesz usunąć tego indeksu, gdyż jest on wykorzystywany w akcji {0}</v>
      </c>
      <c r="M1491" s="6" t="str">
        <f aca="false">SUBSTITUTE(L1491,M$2,M$1)</f>
        <v>Nie możesz usunąć tego indeksu, gdyż jest on wykorzystywany w akcji {0}</v>
      </c>
      <c r="N1491" s="6" t="str">
        <f aca="false">SUBSTITUTE(M1491,N$2,N$1)</f>
        <v>Nie możesz usunąć tego indeksu, gdyż jest on wykorzystywany w akcji {0}</v>
      </c>
      <c r="O1491" s="6" t="str">
        <f aca="false">SUBSTITUTE(N1491,O$2,O$1)</f>
        <v>Nie możesz usunąć tego indeksu, gdyż jest on wykorzystywany w akcji {0}</v>
      </c>
      <c r="P1491" s="6" t="str">
        <f aca="false">SUBSTITUTE(O1491,P$2,P$1)</f>
        <v>Nie możesz usunąć tego indeksu, gdyż jest on wykorzystywany w akcji {0}</v>
      </c>
      <c r="Q1491" s="6" t="str">
        <f aca="false">SUBSTITUTE(P1491,Q$2,Q$1)</f>
        <v>Nie możesz usunąć tego indeksu, gdyż jest on wykorzystywany w akcji {0}</v>
      </c>
      <c r="R1491" s="6" t="str">
        <f aca="false">SUBSTITUTE(Q1491,R$2,R$1)</f>
        <v>Nie możesz usunąć tego indeksu, gdyż jest on wykorzystywany w akcji {0}</v>
      </c>
      <c r="S1491" s="6" t="str">
        <f aca="false">SUBSTITUTE(R1491,S$2,S$1)</f>
        <v>Nie możesz usunąć tego indeksu, gdyż jest on wykorzystywany w akcji {0}</v>
      </c>
      <c r="T1491" s="6" t="str">
        <f aca="false">SUBSTITUTE(S1491,T$2,T$1)</f>
        <v>Nie możesz usunąć tego indeksu, gdyż jest on wykorzystywany w akcji {0}</v>
      </c>
      <c r="U1491" s="6" t="str">
        <f aca="false">SUBSTITUTE(T1491,U$2,U$1)</f>
        <v>Nie możesz usunąć tego indeksu gdyż jest on wykorzystywany w akcji {0}</v>
      </c>
      <c r="V1491" s="6" t="str">
        <f aca="false">SUBSTITUTE(U1491,V$2,V$1)</f>
        <v>Nie możesz usunąć tego indeksu gdyż jest on wykorzystywany w akcji {0}</v>
      </c>
      <c r="W1491" s="6" t="str">
        <f aca="false">SUBSTITUTE(V1491,W$2,W$1)</f>
        <v>Nie możesz usunąć tego indeksu gdyż jest on wykorzystywany w akcji {0}</v>
      </c>
      <c r="X1491" s="6" t="str">
        <f aca="false">SUBSTITUTE(W1491,X$2,X$1)</f>
        <v>Nie możesz usunąć tego indeksu gdyż jest on wykorzystywany w akcji {0}</v>
      </c>
      <c r="Y1491" s="6" t="str">
        <f aca="false">SUBSTITUTE(X1491,Y$2,Y$1)</f>
        <v>Nie możesz usunąć tego indeksu gdyż jest on wykorzystywany w akcji {0}</v>
      </c>
      <c r="Z1491" s="6" t="str">
        <f aca="false">SUBSTITUTE(Y1491,Z$2,Z$1)</f>
        <v>Nie możesz usunąć tego indeksu gdyż jest on wykorzystywany w akcji {0}</v>
      </c>
      <c r="AA1491" s="6" t="str">
        <f aca="false">SUBSTITUTE(Z1491,AA$2,AA$1)</f>
        <v>Nie możesz usunąć tego indeksu gdyż jest on wykorzystywany w akcji {0}</v>
      </c>
      <c r="AB1491" s="6" t="str">
        <f aca="false">SUBSTITUTE(AA1491,AB$2,AB$1)</f>
        <v>Nie możesz usunąć tego indeksu gdyż jest on wykorzystywany w akcji {0}</v>
      </c>
      <c r="AC1491" s="6" t="str">
        <f aca="false">SUBSTITUTE(AB1491,AC$2,AC$1)</f>
        <v>Nie_możesz_usunąć_tego_indeksu_gdyż_jest_on_wykorzystywany_w_akcji_{0}</v>
      </c>
      <c r="AD1491" s="6" t="str">
        <f aca="false">SUBSTITUTE(AC1491,AD$2,AD$1)</f>
        <v>Nie_możesz_usunąć_tego_indeksu_gdyż_jest_on_wykorzystywany_w_akcji_{0}</v>
      </c>
      <c r="AE1491" s="6" t="str">
        <f aca="false">SUBSTITUTE(AD1491,AE$2,AE$1)</f>
        <v>Nie_możesz_usunąć_tego_indeksu_gdyż_jest_on_wykorzystywany_w_akcji_{0}</v>
      </c>
      <c r="AF1491" s="6" t="str">
        <f aca="false">SUBSTITUTE(AE1491,AF$2,AF$1)</f>
        <v>Nie_możesz_usunać_tego_indeksu_gdyż_jest_on_wykorzystywany_w_akcji_{0}</v>
      </c>
      <c r="AG1491" s="6" t="str">
        <f aca="false">SUBSTITUTE(AF1491,AG$2,AG$1)</f>
        <v>Nie_możesz_usunać_tego_indeksu_gdyż_jest_on_wykorzystywany_w_akcji_{0}</v>
      </c>
      <c r="AH1491" s="6" t="str">
        <f aca="false">SUBSTITUTE(AG1491,AH$2,AH$1)</f>
        <v>Nie_możesz_usunać_tego_indeksu_gdyż_jest_on_wykorzystywany_w_akcji_{0}</v>
      </c>
      <c r="AI1491" s="6" t="str">
        <f aca="false">SUBSTITUTE(AH1491,AI$2,AI$1)</f>
        <v>Nie_mozesz_usunać_tego_indeksu_gdyz_jest_on_wykorzystywany_w_akcji_{0}</v>
      </c>
      <c r="AJ1491" s="6" t="str">
        <f aca="false">SUBSTITUTE(AI1491,AJ$2,AJ$1)</f>
        <v>Nie_mozesz_usunać_tego_indeksu_gdyz_jest_on_wykorzystywany_w_akcji_{0}</v>
      </c>
      <c r="AK1491" s="6" t="str">
        <f aca="false">SUBSTITUTE(AJ1491,AK$2,AK$1)</f>
        <v>Nie_mozesz_usunac_tego_indeksu_gdyz_jest_on_wykorzystywany_w_akcji_{0}</v>
      </c>
      <c r="AL1491" s="6" t="str">
        <f aca="false">SUBSTITUTE(AK1491,AL$2,AL$1)</f>
        <v>Nie_mozesz_usunac_tego_indeksu_gdyz_jest_on_wykorzystywany_w_akcji_{0}</v>
      </c>
      <c r="AM1491" s="6" t="str">
        <f aca="false">SUBSTITUTE(AL1491,AM$2,AM$1)</f>
        <v>Nie_mozesz_usunac_tego_indeksu_gdyz_jest_on_wykorzystywany_w_akcji_{0}</v>
      </c>
      <c r="AN1491" s="6" t="str">
        <f aca="false">SUBSTITUTE(AM1491,AN$2,AN$1)</f>
        <v>Nie_mozesz_usunac_tego_indeksu_gdyz_jest_on_wykorzystywany_w_akcji_{0}</v>
      </c>
      <c r="AO1491" s="6" t="str">
        <f aca="false">SUBSTITUTE(AN1491,AO$2,AO$1)</f>
        <v>Nie_mozesz_usunac_tego_indeksu_gdyz_jest_on_wykorzystywany_w_akcji_{0}</v>
      </c>
      <c r="AP1491" s="6" t="str">
        <f aca="false">SUBSTITUTE(AO1491,AP$2,AP$1)</f>
        <v>Nie_mozesz_usunac_tego_indeksu_gdyz_jest_on_wykorzystywany_w_akcji_{0}</v>
      </c>
      <c r="AQ1491" s="6" t="str">
        <f aca="false">SUBSTITUTE(AP1491,AQ$2,AQ$1)</f>
        <v>Nie_mozesz_usunac_tego_indeksu_gdyz_jest_on_wykorzystywany_w_akcji_{0}</v>
      </c>
      <c r="AR1491" s="6" t="str">
        <f aca="false">SUBSTITUTE(AQ1491,AR$2,AR$1)</f>
        <v>Nie_mozesz_usunac_tego_indeksu_gdyz_jest_on_wykorzystywany_w_akcji_{0}</v>
      </c>
      <c r="AS1491" s="6" t="str">
        <f aca="false">SUBSTITUTE(AR1491,AS$2,AS$1)</f>
        <v>Nie_mozesz_usunac_tego_indeksu_gdyz_jest_on_wykorzystywany_w_akcji_{0}</v>
      </c>
      <c r="AT1491" s="6" t="str">
        <f aca="false">SUBSTITUTE(AS1491,AT$2,AT$1)</f>
        <v>Nie_mozesz_usunac_tego_indeksu_gdyz_jest_on_wykorzystywany_w_akcji_{0}</v>
      </c>
      <c r="AU1491" s="6" t="str">
        <f aca="false">SUBSTITUTE(AT1491,AU$2,AU$1)</f>
        <v>Nie_mozesz_usunac_tego_indeksu_gdyz_jest_on_wykorzystywany_w_akcji_{0}</v>
      </c>
    </row>
    <row r="1492" customFormat="false" ht="12.75" hidden="false" customHeight="false" outlineLevel="0" collapsed="false">
      <c r="A1492" s="0" t="n">
        <v>1490</v>
      </c>
      <c r="B1492" s="10" t="str">
        <f aca="false">IF(AND(ISTEXT(VLOOKUP(D1492,D$3:D1491,1,0)),NOT(ISBLANK(E1492))),IF(EXACT(VLOOKUP(D1492,D$3:D1491,1,0),D1492),CONCATENATE(TEXT(MATCH(D1492,D$3:D1491,0),"###"),"-Identyczny"),CONCATENATE(TEXT(MATCH(D1492,D$3:D1491,0),"###"),"-Podobny")),"")</f>
        <v/>
      </c>
      <c r="C1492" s="10"/>
      <c r="D1492" s="1" t="str">
        <f aca="false">IF(ISTEXT(C1492),C1492,AU1492)</f>
        <v>Godzina_zakonczenia_zadania</v>
      </c>
      <c r="E1492" s="1" t="s">
        <v>1691</v>
      </c>
      <c r="F1492" s="6" t="str">
        <f aca="false">IF(E1492="",CONCATENATE(D1492,"=",D1492),CONCATENATE(D1492,"=",E1492))</f>
        <v>Godzina_zakonczenia_zadania=Godzina zakończenia zadania</v>
      </c>
      <c r="G1492" s="6" t="str">
        <f aca="false">CONCATENATE("&lt;bean:message key=",CHAR(34),D1492,CHAR(34),"/&gt;")</f>
        <v>&lt;bean:message key="Godzina_zakonczenia_zadania"/&gt;</v>
      </c>
      <c r="H1492" s="6" t="str">
        <f aca="false">CONCATENATE("&lt;bean:define id=",CHAR(34),D1492,CHAR(34),"&gt;&lt;bean:message key=",CHAR(34),D1492,CHAR(34),"/&gt;&lt;/bean:define&gt;")</f>
        <v>&lt;bean:define id="Godzina_zakonczenia_zadania"&gt;&lt;bean:message key="Godzina_zakonczenia_zadania"/&gt;&lt;/bean:define&gt;</v>
      </c>
      <c r="I1492" s="6" t="str">
        <f aca="false">CONCATENATE("&lt;%=",D1492,"%&gt;")</f>
        <v>&lt;%=Godzina_zakonczenia_zadania%&gt;</v>
      </c>
      <c r="J1492" s="6" t="str">
        <f aca="false">CONCATENATE($J$1,".getString(",CHAR(34),D1492,CHAR(34),")")</f>
        <v>oMessage.getString("Godzina_zakonczenia_zadania")</v>
      </c>
      <c r="K1492" s="6" t="str">
        <f aca="false">CONCATENATE(CHAR(34),"+",$J$1,".getString(",CHAR(34),D1492,CHAR(34),")+",CHAR(34))</f>
        <v>"+oMessage.getString("Godzina_zakonczenia_zadania")+"</v>
      </c>
      <c r="L1492" s="6" t="str">
        <f aca="false">$E1492</f>
        <v>Godzina zakończenia zadania</v>
      </c>
      <c r="M1492" s="6" t="str">
        <f aca="false">SUBSTITUTE(L1492,M$2,M$1)</f>
        <v>Godzina zakończenia zadania</v>
      </c>
      <c r="N1492" s="6" t="str">
        <f aca="false">SUBSTITUTE(M1492,N$2,N$1)</f>
        <v>Godzina zakończenia zadania</v>
      </c>
      <c r="O1492" s="6" t="str">
        <f aca="false">SUBSTITUTE(N1492,O$2,O$1)</f>
        <v>Godzina zakończenia zadania</v>
      </c>
      <c r="P1492" s="6" t="str">
        <f aca="false">SUBSTITUTE(O1492,P$2,P$1)</f>
        <v>Godzina zakończenia zadania</v>
      </c>
      <c r="Q1492" s="6" t="str">
        <f aca="false">SUBSTITUTE(P1492,Q$2,Q$1)</f>
        <v>Godzina zakończenia zadania</v>
      </c>
      <c r="R1492" s="6" t="str">
        <f aca="false">SUBSTITUTE(Q1492,R$2,R$1)</f>
        <v>Godzina zakończenia zadania</v>
      </c>
      <c r="S1492" s="6" t="str">
        <f aca="false">SUBSTITUTE(R1492,S$2,S$1)</f>
        <v>Godzina zakończenia zadania</v>
      </c>
      <c r="T1492" s="6" t="str">
        <f aca="false">SUBSTITUTE(S1492,T$2,T$1)</f>
        <v>Godzina zakończenia zadania</v>
      </c>
      <c r="U1492" s="6" t="str">
        <f aca="false">SUBSTITUTE(T1492,U$2,U$1)</f>
        <v>Godzina zakończenia zadania</v>
      </c>
      <c r="V1492" s="6" t="str">
        <f aca="false">SUBSTITUTE(U1492,V$2,V$1)</f>
        <v>Godzina zakończenia zadania</v>
      </c>
      <c r="W1492" s="6" t="str">
        <f aca="false">SUBSTITUTE(V1492,W$2,W$1)</f>
        <v>Godzina zakończenia zadania</v>
      </c>
      <c r="X1492" s="6" t="str">
        <f aca="false">SUBSTITUTE(W1492,X$2,X$1)</f>
        <v>Godzina zakończenia zadania</v>
      </c>
      <c r="Y1492" s="6" t="str">
        <f aca="false">SUBSTITUTE(X1492,Y$2,Y$1)</f>
        <v>Godzina zakończenia zadania</v>
      </c>
      <c r="Z1492" s="6" t="str">
        <f aca="false">SUBSTITUTE(Y1492,Z$2,Z$1)</f>
        <v>Godzina zakończenia zadania</v>
      </c>
      <c r="AA1492" s="6" t="str">
        <f aca="false">SUBSTITUTE(Z1492,AA$2,AA$1)</f>
        <v>Godzina zakończenia zadania</v>
      </c>
      <c r="AB1492" s="6" t="str">
        <f aca="false">SUBSTITUTE(AA1492,AB$2,AB$1)</f>
        <v>Godzina zakończenia zadania</v>
      </c>
      <c r="AC1492" s="6" t="str">
        <f aca="false">SUBSTITUTE(AB1492,AC$2,AC$1)</f>
        <v>Godzina_zakończenia_zadania</v>
      </c>
      <c r="AD1492" s="6" t="str">
        <f aca="false">SUBSTITUTE(AC1492,AD$2,AD$1)</f>
        <v>Godzina_zakończenia_zadania</v>
      </c>
      <c r="AE1492" s="6" t="str">
        <f aca="false">SUBSTITUTE(AD1492,AE$2,AE$1)</f>
        <v>Godzina_zakończenia_zadania</v>
      </c>
      <c r="AF1492" s="6" t="str">
        <f aca="false">SUBSTITUTE(AE1492,AF$2,AF$1)</f>
        <v>Godzina_zakończenia_zadania</v>
      </c>
      <c r="AG1492" s="6" t="str">
        <f aca="false">SUBSTITUTE(AF1492,AG$2,AG$1)</f>
        <v>Godzina_zakończenia_zadania</v>
      </c>
      <c r="AH1492" s="6" t="str">
        <f aca="false">SUBSTITUTE(AG1492,AH$2,AH$1)</f>
        <v>Godzina_zakończenia_zadania</v>
      </c>
      <c r="AI1492" s="6" t="str">
        <f aca="false">SUBSTITUTE(AH1492,AI$2,AI$1)</f>
        <v>Godzina_zakończenia_zadania</v>
      </c>
      <c r="AJ1492" s="6" t="str">
        <f aca="false">SUBSTITUTE(AI1492,AJ$2,AJ$1)</f>
        <v>Godzina_zakończenia_zadania</v>
      </c>
      <c r="AK1492" s="6" t="str">
        <f aca="false">SUBSTITUTE(AJ1492,AK$2,AK$1)</f>
        <v>Godzina_zakończenia_zadania</v>
      </c>
      <c r="AL1492" s="6" t="str">
        <f aca="false">SUBSTITUTE(AK1492,AL$2,AL$1)</f>
        <v>Godzina_zakonczenia_zadania</v>
      </c>
      <c r="AM1492" s="6" t="str">
        <f aca="false">SUBSTITUTE(AL1492,AM$2,AM$1)</f>
        <v>Godzina_zakonczenia_zadania</v>
      </c>
      <c r="AN1492" s="6" t="str">
        <f aca="false">SUBSTITUTE(AM1492,AN$2,AN$1)</f>
        <v>Godzina_zakonczenia_zadania</v>
      </c>
      <c r="AO1492" s="6" t="str">
        <f aca="false">SUBSTITUTE(AN1492,AO$2,AO$1)</f>
        <v>Godzina_zakonczenia_zadania</v>
      </c>
      <c r="AP1492" s="6" t="str">
        <f aca="false">SUBSTITUTE(AO1492,AP$2,AP$1)</f>
        <v>Godzina_zakonczenia_zadania</v>
      </c>
      <c r="AQ1492" s="6" t="str">
        <f aca="false">SUBSTITUTE(AP1492,AQ$2,AQ$1)</f>
        <v>Godzina_zakonczenia_zadania</v>
      </c>
      <c r="AR1492" s="6" t="str">
        <f aca="false">SUBSTITUTE(AQ1492,AR$2,AR$1)</f>
        <v>Godzina_zakonczenia_zadania</v>
      </c>
      <c r="AS1492" s="6" t="str">
        <f aca="false">SUBSTITUTE(AR1492,AS$2,AS$1)</f>
        <v>Godzina_zakonczenia_zadania</v>
      </c>
      <c r="AT1492" s="6" t="str">
        <f aca="false">SUBSTITUTE(AS1492,AT$2,AT$1)</f>
        <v>Godzina_zakonczenia_zadania</v>
      </c>
      <c r="AU1492" s="6" t="str">
        <f aca="false">SUBSTITUTE(AT1492,AU$2,AU$1)</f>
        <v>Godzina_zakonczenia_zadania</v>
      </c>
    </row>
    <row r="1493" customFormat="false" ht="12.75" hidden="false" customHeight="false" outlineLevel="0" collapsed="false">
      <c r="A1493" s="0" t="n">
        <v>1491</v>
      </c>
      <c r="B1493" s="10" t="str">
        <f aca="false">IF(AND(ISTEXT(VLOOKUP(D1493,D$3:D1492,1,0)),NOT(ISBLANK(E1493))),IF(EXACT(VLOOKUP(D1493,D$3:D1492,1,0),D1493),CONCATENATE(TEXT(MATCH(D1493,D$3:D1492,0),"###"),"-Identyczny"),CONCATENATE(TEXT(MATCH(D1493,D$3:D1492,0),"###"),"-Podobny")),"")</f>
        <v/>
      </c>
      <c r="C1493" s="10"/>
      <c r="D1493" s="1" t="str">
        <f aca="false">IF(ISTEXT(C1493),C1493,AU1493)</f>
        <v>Godzina_zakonczenia_procesu</v>
      </c>
      <c r="E1493" s="1" t="s">
        <v>1692</v>
      </c>
      <c r="F1493" s="6" t="str">
        <f aca="false">IF(E1493="",CONCATENATE(D1493,"=",D1493),CONCATENATE(D1493,"=",E1493))</f>
        <v>Godzina_zakonczenia_procesu=Godzina zakończenia procesu</v>
      </c>
      <c r="G1493" s="6" t="str">
        <f aca="false">CONCATENATE("&lt;bean:message key=",CHAR(34),D1493,CHAR(34),"/&gt;")</f>
        <v>&lt;bean:message key="Godzina_zakonczenia_procesu"/&gt;</v>
      </c>
      <c r="H1493" s="6" t="str">
        <f aca="false">CONCATENATE("&lt;bean:define id=",CHAR(34),D1493,CHAR(34),"&gt;&lt;bean:message key=",CHAR(34),D1493,CHAR(34),"/&gt;&lt;/bean:define&gt;")</f>
        <v>&lt;bean:define id="Godzina_zakonczenia_procesu"&gt;&lt;bean:message key="Godzina_zakonczenia_procesu"/&gt;&lt;/bean:define&gt;</v>
      </c>
      <c r="I1493" s="6" t="str">
        <f aca="false">CONCATENATE("&lt;%=",D1493,"%&gt;")</f>
        <v>&lt;%=Godzina_zakonczenia_procesu%&gt;</v>
      </c>
      <c r="J1493" s="6" t="str">
        <f aca="false">CONCATENATE($J$1,".getString(",CHAR(34),D1493,CHAR(34),")")</f>
        <v>oMessage.getString("Godzina_zakonczenia_procesu")</v>
      </c>
      <c r="K1493" s="6" t="str">
        <f aca="false">CONCATENATE(CHAR(34),"+",$J$1,".getString(",CHAR(34),D1493,CHAR(34),")+",CHAR(34))</f>
        <v>"+oMessage.getString("Godzina_zakonczenia_procesu")+"</v>
      </c>
      <c r="L1493" s="6" t="str">
        <f aca="false">$E1493</f>
        <v>Godzina zakończenia procesu</v>
      </c>
      <c r="M1493" s="6" t="str">
        <f aca="false">SUBSTITUTE(L1493,M$2,M$1)</f>
        <v>Godzina zakończenia procesu</v>
      </c>
      <c r="N1493" s="6" t="str">
        <f aca="false">SUBSTITUTE(M1493,N$2,N$1)</f>
        <v>Godzina zakończenia procesu</v>
      </c>
      <c r="O1493" s="6" t="str">
        <f aca="false">SUBSTITUTE(N1493,O$2,O$1)</f>
        <v>Godzina zakończenia procesu</v>
      </c>
      <c r="P1493" s="6" t="str">
        <f aca="false">SUBSTITUTE(O1493,P$2,P$1)</f>
        <v>Godzina zakończenia procesu</v>
      </c>
      <c r="Q1493" s="6" t="str">
        <f aca="false">SUBSTITUTE(P1493,Q$2,Q$1)</f>
        <v>Godzina zakończenia procesu</v>
      </c>
      <c r="R1493" s="6" t="str">
        <f aca="false">SUBSTITUTE(Q1493,R$2,R$1)</f>
        <v>Godzina zakończenia procesu</v>
      </c>
      <c r="S1493" s="6" t="str">
        <f aca="false">SUBSTITUTE(R1493,S$2,S$1)</f>
        <v>Godzina zakończenia procesu</v>
      </c>
      <c r="T1493" s="6" t="str">
        <f aca="false">SUBSTITUTE(S1493,T$2,T$1)</f>
        <v>Godzina zakończenia procesu</v>
      </c>
      <c r="U1493" s="6" t="str">
        <f aca="false">SUBSTITUTE(T1493,U$2,U$1)</f>
        <v>Godzina zakończenia procesu</v>
      </c>
      <c r="V1493" s="6" t="str">
        <f aca="false">SUBSTITUTE(U1493,V$2,V$1)</f>
        <v>Godzina zakończenia procesu</v>
      </c>
      <c r="W1493" s="6" t="str">
        <f aca="false">SUBSTITUTE(V1493,W$2,W$1)</f>
        <v>Godzina zakończenia procesu</v>
      </c>
      <c r="X1493" s="6" t="str">
        <f aca="false">SUBSTITUTE(W1493,X$2,X$1)</f>
        <v>Godzina zakończenia procesu</v>
      </c>
      <c r="Y1493" s="6" t="str">
        <f aca="false">SUBSTITUTE(X1493,Y$2,Y$1)</f>
        <v>Godzina zakończenia procesu</v>
      </c>
      <c r="Z1493" s="6" t="str">
        <f aca="false">SUBSTITUTE(Y1493,Z$2,Z$1)</f>
        <v>Godzina zakończenia procesu</v>
      </c>
      <c r="AA1493" s="6" t="str">
        <f aca="false">SUBSTITUTE(Z1493,AA$2,AA$1)</f>
        <v>Godzina zakończenia procesu</v>
      </c>
      <c r="AB1493" s="6" t="str">
        <f aca="false">SUBSTITUTE(AA1493,AB$2,AB$1)</f>
        <v>Godzina zakończenia procesu</v>
      </c>
      <c r="AC1493" s="6" t="str">
        <f aca="false">SUBSTITUTE(AB1493,AC$2,AC$1)</f>
        <v>Godzina_zakończenia_procesu</v>
      </c>
      <c r="AD1493" s="6" t="str">
        <f aca="false">SUBSTITUTE(AC1493,AD$2,AD$1)</f>
        <v>Godzina_zakończenia_procesu</v>
      </c>
      <c r="AE1493" s="6" t="str">
        <f aca="false">SUBSTITUTE(AD1493,AE$2,AE$1)</f>
        <v>Godzina_zakończenia_procesu</v>
      </c>
      <c r="AF1493" s="6" t="str">
        <f aca="false">SUBSTITUTE(AE1493,AF$2,AF$1)</f>
        <v>Godzina_zakończenia_procesu</v>
      </c>
      <c r="AG1493" s="6" t="str">
        <f aca="false">SUBSTITUTE(AF1493,AG$2,AG$1)</f>
        <v>Godzina_zakończenia_procesu</v>
      </c>
      <c r="AH1493" s="6" t="str">
        <f aca="false">SUBSTITUTE(AG1493,AH$2,AH$1)</f>
        <v>Godzina_zakończenia_procesu</v>
      </c>
      <c r="AI1493" s="6" t="str">
        <f aca="false">SUBSTITUTE(AH1493,AI$2,AI$1)</f>
        <v>Godzina_zakończenia_procesu</v>
      </c>
      <c r="AJ1493" s="6" t="str">
        <f aca="false">SUBSTITUTE(AI1493,AJ$2,AJ$1)</f>
        <v>Godzina_zakończenia_procesu</v>
      </c>
      <c r="AK1493" s="6" t="str">
        <f aca="false">SUBSTITUTE(AJ1493,AK$2,AK$1)</f>
        <v>Godzina_zakończenia_procesu</v>
      </c>
      <c r="AL1493" s="6" t="str">
        <f aca="false">SUBSTITUTE(AK1493,AL$2,AL$1)</f>
        <v>Godzina_zakonczenia_procesu</v>
      </c>
      <c r="AM1493" s="6" t="str">
        <f aca="false">SUBSTITUTE(AL1493,AM$2,AM$1)</f>
        <v>Godzina_zakonczenia_procesu</v>
      </c>
      <c r="AN1493" s="6" t="str">
        <f aca="false">SUBSTITUTE(AM1493,AN$2,AN$1)</f>
        <v>Godzina_zakonczenia_procesu</v>
      </c>
      <c r="AO1493" s="6" t="str">
        <f aca="false">SUBSTITUTE(AN1493,AO$2,AO$1)</f>
        <v>Godzina_zakonczenia_procesu</v>
      </c>
      <c r="AP1493" s="6" t="str">
        <f aca="false">SUBSTITUTE(AO1493,AP$2,AP$1)</f>
        <v>Godzina_zakonczenia_procesu</v>
      </c>
      <c r="AQ1493" s="6" t="str">
        <f aca="false">SUBSTITUTE(AP1493,AQ$2,AQ$1)</f>
        <v>Godzina_zakonczenia_procesu</v>
      </c>
      <c r="AR1493" s="6" t="str">
        <f aca="false">SUBSTITUTE(AQ1493,AR$2,AR$1)</f>
        <v>Godzina_zakonczenia_procesu</v>
      </c>
      <c r="AS1493" s="6" t="str">
        <f aca="false">SUBSTITUTE(AR1493,AS$2,AS$1)</f>
        <v>Godzina_zakonczenia_procesu</v>
      </c>
      <c r="AT1493" s="6" t="str">
        <f aca="false">SUBSTITUTE(AS1493,AT$2,AT$1)</f>
        <v>Godzina_zakonczenia_procesu</v>
      </c>
      <c r="AU1493" s="6" t="str">
        <f aca="false">SUBSTITUTE(AT1493,AU$2,AU$1)</f>
        <v>Godzina_zakonczenia_procesu</v>
      </c>
    </row>
    <row r="1494" customFormat="false" ht="12.75" hidden="false" customHeight="false" outlineLevel="0" collapsed="false">
      <c r="A1494" s="0" t="n">
        <v>1492</v>
      </c>
      <c r="B1494" s="10" t="str">
        <f aca="false">IF(AND(ISTEXT(VLOOKUP(D1494,D$3:D1493,1,0)),NOT(ISBLANK(E1494))),IF(EXACT(VLOOKUP(D1494,D$3:D1493,1,0),D1494),CONCATENATE(TEXT(MATCH(D1494,D$3:D1493,0),"###"),"-Identyczny"),CONCATENATE(TEXT(MATCH(D1494,D$3:D1493,0),"###"),"-Podobny")),"")</f>
        <v/>
      </c>
      <c r="C1494" s="10"/>
      <c r="D1494" s="1" t="str">
        <f aca="false">IF(ISTEXT(C1494),C1494,AU1494)</f>
        <v>Data_zakonczenia_procesu</v>
      </c>
      <c r="E1494" s="1" t="s">
        <v>1693</v>
      </c>
      <c r="F1494" s="6" t="str">
        <f aca="false">IF(E1494="",CONCATENATE(D1494,"=",D1494),CONCATENATE(D1494,"=",E1494))</f>
        <v>Data_zakonczenia_procesu=Data zakończenia procesu</v>
      </c>
      <c r="G1494" s="6" t="str">
        <f aca="false">CONCATENATE("&lt;bean:message key=",CHAR(34),D1494,CHAR(34),"/&gt;")</f>
        <v>&lt;bean:message key="Data_zakonczenia_procesu"/&gt;</v>
      </c>
      <c r="H1494" s="6" t="str">
        <f aca="false">CONCATENATE("&lt;bean:define id=",CHAR(34),D1494,CHAR(34),"&gt;&lt;bean:message key=",CHAR(34),D1494,CHAR(34),"/&gt;&lt;/bean:define&gt;")</f>
        <v>&lt;bean:define id="Data_zakonczenia_procesu"&gt;&lt;bean:message key="Data_zakonczenia_procesu"/&gt;&lt;/bean:define&gt;</v>
      </c>
      <c r="I1494" s="6" t="str">
        <f aca="false">CONCATENATE("&lt;%=",D1494,"%&gt;")</f>
        <v>&lt;%=Data_zakonczenia_procesu%&gt;</v>
      </c>
      <c r="J1494" s="6" t="str">
        <f aca="false">CONCATENATE($J$1,".getString(",CHAR(34),D1494,CHAR(34),")")</f>
        <v>oMessage.getString("Data_zakonczenia_procesu")</v>
      </c>
      <c r="K1494" s="6" t="str">
        <f aca="false">CONCATENATE(CHAR(34),"+",$J$1,".getString(",CHAR(34),D1494,CHAR(34),")+",CHAR(34))</f>
        <v>"+oMessage.getString("Data_zakonczenia_procesu")+"</v>
      </c>
      <c r="L1494" s="6" t="str">
        <f aca="false">$E1494</f>
        <v>Data zakończenia procesu</v>
      </c>
      <c r="M1494" s="6" t="str">
        <f aca="false">SUBSTITUTE(L1494,M$2,M$1)</f>
        <v>Data zakończenia procesu</v>
      </c>
      <c r="N1494" s="6" t="str">
        <f aca="false">SUBSTITUTE(M1494,N$2,N$1)</f>
        <v>Data zakończenia procesu</v>
      </c>
      <c r="O1494" s="6" t="str">
        <f aca="false">SUBSTITUTE(N1494,O$2,O$1)</f>
        <v>Data zakończenia procesu</v>
      </c>
      <c r="P1494" s="6" t="str">
        <f aca="false">SUBSTITUTE(O1494,P$2,P$1)</f>
        <v>Data zakończenia procesu</v>
      </c>
      <c r="Q1494" s="6" t="str">
        <f aca="false">SUBSTITUTE(P1494,Q$2,Q$1)</f>
        <v>Data zakończenia procesu</v>
      </c>
      <c r="R1494" s="6" t="str">
        <f aca="false">SUBSTITUTE(Q1494,R$2,R$1)</f>
        <v>Data zakończenia procesu</v>
      </c>
      <c r="S1494" s="6" t="str">
        <f aca="false">SUBSTITUTE(R1494,S$2,S$1)</f>
        <v>Data zakończenia procesu</v>
      </c>
      <c r="T1494" s="6" t="str">
        <f aca="false">SUBSTITUTE(S1494,T$2,T$1)</f>
        <v>Data zakończenia procesu</v>
      </c>
      <c r="U1494" s="6" t="str">
        <f aca="false">SUBSTITUTE(T1494,U$2,U$1)</f>
        <v>Data zakończenia procesu</v>
      </c>
      <c r="V1494" s="6" t="str">
        <f aca="false">SUBSTITUTE(U1494,V$2,V$1)</f>
        <v>Data zakończenia procesu</v>
      </c>
      <c r="W1494" s="6" t="str">
        <f aca="false">SUBSTITUTE(V1494,W$2,W$1)</f>
        <v>Data zakończenia procesu</v>
      </c>
      <c r="X1494" s="6" t="str">
        <f aca="false">SUBSTITUTE(W1494,X$2,X$1)</f>
        <v>Data zakończenia procesu</v>
      </c>
      <c r="Y1494" s="6" t="str">
        <f aca="false">SUBSTITUTE(X1494,Y$2,Y$1)</f>
        <v>Data zakończenia procesu</v>
      </c>
      <c r="Z1494" s="6" t="str">
        <f aca="false">SUBSTITUTE(Y1494,Z$2,Z$1)</f>
        <v>Data zakończenia procesu</v>
      </c>
      <c r="AA1494" s="6" t="str">
        <f aca="false">SUBSTITUTE(Z1494,AA$2,AA$1)</f>
        <v>Data zakończenia procesu</v>
      </c>
      <c r="AB1494" s="6" t="str">
        <f aca="false">SUBSTITUTE(AA1494,AB$2,AB$1)</f>
        <v>Data zakończenia procesu</v>
      </c>
      <c r="AC1494" s="6" t="str">
        <f aca="false">SUBSTITUTE(AB1494,AC$2,AC$1)</f>
        <v>Data_zakończenia_procesu</v>
      </c>
      <c r="AD1494" s="6" t="str">
        <f aca="false">SUBSTITUTE(AC1494,AD$2,AD$1)</f>
        <v>Data_zakończenia_procesu</v>
      </c>
      <c r="AE1494" s="6" t="str">
        <f aca="false">SUBSTITUTE(AD1494,AE$2,AE$1)</f>
        <v>Data_zakończenia_procesu</v>
      </c>
      <c r="AF1494" s="6" t="str">
        <f aca="false">SUBSTITUTE(AE1494,AF$2,AF$1)</f>
        <v>Data_zakończenia_procesu</v>
      </c>
      <c r="AG1494" s="6" t="str">
        <f aca="false">SUBSTITUTE(AF1494,AG$2,AG$1)</f>
        <v>Data_zakończenia_procesu</v>
      </c>
      <c r="AH1494" s="6" t="str">
        <f aca="false">SUBSTITUTE(AG1494,AH$2,AH$1)</f>
        <v>Data_zakończenia_procesu</v>
      </c>
      <c r="AI1494" s="6" t="str">
        <f aca="false">SUBSTITUTE(AH1494,AI$2,AI$1)</f>
        <v>Data_zakończenia_procesu</v>
      </c>
      <c r="AJ1494" s="6" t="str">
        <f aca="false">SUBSTITUTE(AI1494,AJ$2,AJ$1)</f>
        <v>Data_zakończenia_procesu</v>
      </c>
      <c r="AK1494" s="6" t="str">
        <f aca="false">SUBSTITUTE(AJ1494,AK$2,AK$1)</f>
        <v>Data_zakończenia_procesu</v>
      </c>
      <c r="AL1494" s="6" t="str">
        <f aca="false">SUBSTITUTE(AK1494,AL$2,AL$1)</f>
        <v>Data_zakonczenia_procesu</v>
      </c>
      <c r="AM1494" s="6" t="str">
        <f aca="false">SUBSTITUTE(AL1494,AM$2,AM$1)</f>
        <v>Data_zakonczenia_procesu</v>
      </c>
      <c r="AN1494" s="6" t="str">
        <f aca="false">SUBSTITUTE(AM1494,AN$2,AN$1)</f>
        <v>Data_zakonczenia_procesu</v>
      </c>
      <c r="AO1494" s="6" t="str">
        <f aca="false">SUBSTITUTE(AN1494,AO$2,AO$1)</f>
        <v>Data_zakonczenia_procesu</v>
      </c>
      <c r="AP1494" s="6" t="str">
        <f aca="false">SUBSTITUTE(AO1494,AP$2,AP$1)</f>
        <v>Data_zakonczenia_procesu</v>
      </c>
      <c r="AQ1494" s="6" t="str">
        <f aca="false">SUBSTITUTE(AP1494,AQ$2,AQ$1)</f>
        <v>Data_zakonczenia_procesu</v>
      </c>
      <c r="AR1494" s="6" t="str">
        <f aca="false">SUBSTITUTE(AQ1494,AR$2,AR$1)</f>
        <v>Data_zakonczenia_procesu</v>
      </c>
      <c r="AS1494" s="6" t="str">
        <f aca="false">SUBSTITUTE(AR1494,AS$2,AS$1)</f>
        <v>Data_zakonczenia_procesu</v>
      </c>
      <c r="AT1494" s="6" t="str">
        <f aca="false">SUBSTITUTE(AS1494,AT$2,AT$1)</f>
        <v>Data_zakonczenia_procesu</v>
      </c>
      <c r="AU1494" s="6" t="str">
        <f aca="false">SUBSTITUTE(AT1494,AU$2,AU$1)</f>
        <v>Data_zakonczenia_procesu</v>
      </c>
    </row>
    <row r="1495" customFormat="false" ht="12.75" hidden="false" customHeight="false" outlineLevel="0" collapsed="false">
      <c r="A1495" s="0" t="n">
        <v>1493</v>
      </c>
      <c r="B1495" s="10" t="str">
        <f aca="false">IF(AND(ISTEXT(VLOOKUP(D1495,D$3:D1494,1,0)),NOT(ISBLANK(E1495))),IF(EXACT(VLOOKUP(D1495,D$3:D1494,1,0),D1495),CONCATENATE(TEXT(MATCH(D1495,D$3:D1494,0),"###"),"-Identyczny"),CONCATENATE(TEXT(MATCH(D1495,D$3:D1494,0),"###"),"-Podobny")),"")</f>
        <v/>
      </c>
      <c r="C1495" s="10" t="s">
        <v>1694</v>
      </c>
      <c r="D1495" s="1" t="str">
        <f aca="false">IF(ISTEXT(C1495),C1495,AU1495)</f>
        <v>notifications.task.add.name</v>
      </c>
      <c r="E1495" s="1" t="s">
        <v>1695</v>
      </c>
      <c r="F1495" s="6" t="str">
        <f aca="false">IF(E1495="",CONCATENATE(D1495,"=",D1495),CONCATENATE(D1495,"=",E1495))</f>
        <v>notifications.task.add.name=Wysłanie powiadomień do użytkowników</v>
      </c>
      <c r="G1495" s="6" t="str">
        <f aca="false">CONCATENATE("&lt;bean:message key=",CHAR(34),D1495,CHAR(34),"/&gt;")</f>
        <v>&lt;bean:message key="notifications.task.add.name"/&gt;</v>
      </c>
      <c r="H1495" s="6" t="str">
        <f aca="false">CONCATENATE("&lt;bean:define id=",CHAR(34),D1495,CHAR(34),"&gt;&lt;bean:message key=",CHAR(34),D1495,CHAR(34),"/&gt;&lt;/bean:define&gt;")</f>
        <v>&lt;bean:define id="notifications.task.add.name"&gt;&lt;bean:message key="notifications.task.add.name"/&gt;&lt;/bean:define&gt;</v>
      </c>
      <c r="I1495" s="6" t="str">
        <f aca="false">CONCATENATE("&lt;%=",D1495,"%&gt;")</f>
        <v>&lt;%=notifications.task.add.name%&gt;</v>
      </c>
      <c r="J1495" s="6" t="str">
        <f aca="false">CONCATENATE($J$1,".getString(",CHAR(34),D1495,CHAR(34),")")</f>
        <v>oMessage.getString("notifications.task.add.name")</v>
      </c>
      <c r="K1495" s="6" t="str">
        <f aca="false">CONCATENATE(CHAR(34),"+",$J$1,".getString(",CHAR(34),D1495,CHAR(34),")+",CHAR(34))</f>
        <v>"+oMessage.getString("notifications.task.add.name")+"</v>
      </c>
      <c r="L1495" s="6" t="str">
        <f aca="false">$E1495</f>
        <v>Wysłanie powiadomień do użytkowników</v>
      </c>
      <c r="M1495" s="6" t="str">
        <f aca="false">SUBSTITUTE(L1495,M$2,M$1)</f>
        <v>Wysłanie powiadomień do użytkowników</v>
      </c>
      <c r="N1495" s="6" t="str">
        <f aca="false">SUBSTITUTE(M1495,N$2,N$1)</f>
        <v>Wysłanie powiadomień do użytkowników</v>
      </c>
      <c r="O1495" s="6" t="str">
        <f aca="false">SUBSTITUTE(N1495,O$2,O$1)</f>
        <v>Wysłanie powiadomień do użytkowników</v>
      </c>
      <c r="P1495" s="6" t="str">
        <f aca="false">SUBSTITUTE(O1495,P$2,P$1)</f>
        <v>Wysłanie powiadomień do użytkowników</v>
      </c>
      <c r="Q1495" s="6" t="str">
        <f aca="false">SUBSTITUTE(P1495,Q$2,Q$1)</f>
        <v>Wysłanie powiadomień do użytkowników</v>
      </c>
      <c r="R1495" s="6" t="str">
        <f aca="false">SUBSTITUTE(Q1495,R$2,R$1)</f>
        <v>Wysłanie powiadomień do użytkowników</v>
      </c>
      <c r="S1495" s="6" t="str">
        <f aca="false">SUBSTITUTE(R1495,S$2,S$1)</f>
        <v>Wysłanie powiadomień do użytkowników</v>
      </c>
      <c r="T1495" s="6" t="str">
        <f aca="false">SUBSTITUTE(S1495,T$2,T$1)</f>
        <v>Wysłanie powiadomień do użytkowników</v>
      </c>
      <c r="U1495" s="6" t="str">
        <f aca="false">SUBSTITUTE(T1495,U$2,U$1)</f>
        <v>Wysłanie powiadomień do użytkowników</v>
      </c>
      <c r="V1495" s="6" t="str">
        <f aca="false">SUBSTITUTE(U1495,V$2,V$1)</f>
        <v>Wysłanie powiadomień do użytkowników</v>
      </c>
      <c r="W1495" s="6" t="str">
        <f aca="false">SUBSTITUTE(V1495,W$2,W$1)</f>
        <v>Wysłanie powiadomień do użytkowników</v>
      </c>
      <c r="X1495" s="6" t="str">
        <f aca="false">SUBSTITUTE(W1495,X$2,X$1)</f>
        <v>Wysłanie powiadomień do użytkowników</v>
      </c>
      <c r="Y1495" s="6" t="str">
        <f aca="false">SUBSTITUTE(X1495,Y$2,Y$1)</f>
        <v>Wysłanie powiadomień do użytkowników</v>
      </c>
      <c r="Z1495" s="6" t="str">
        <f aca="false">SUBSTITUTE(Y1495,Z$2,Z$1)</f>
        <v>Wysłanie powiadomień do użytkowników</v>
      </c>
      <c r="AA1495" s="6" t="str">
        <f aca="false">SUBSTITUTE(Z1495,AA$2,AA$1)</f>
        <v>Wysłanie powiadomień do użytkowników</v>
      </c>
      <c r="AB1495" s="6" t="str">
        <f aca="false">SUBSTITUTE(AA1495,AB$2,AB$1)</f>
        <v>Wysłanie powiadomień do użytkowników</v>
      </c>
      <c r="AC1495" s="6" t="str">
        <f aca="false">SUBSTITUTE(AB1495,AC$2,AC$1)</f>
        <v>Wysłanie_powiadomień_do_użytkowników</v>
      </c>
      <c r="AD1495" s="6" t="str">
        <f aca="false">SUBSTITUTE(AC1495,AD$2,AD$1)</f>
        <v>Wysłanie_powiadomień_do_użytkowników</v>
      </c>
      <c r="AE1495" s="6" t="str">
        <f aca="false">SUBSTITUTE(AD1495,AE$2,AE$1)</f>
        <v>Wysłanie_powiadomień_do_użytkownikow</v>
      </c>
      <c r="AF1495" s="6" t="str">
        <f aca="false">SUBSTITUTE(AE1495,AF$2,AF$1)</f>
        <v>Wysłanie_powiadomień_do_użytkownikow</v>
      </c>
      <c r="AG1495" s="6" t="str">
        <f aca="false">SUBSTITUTE(AF1495,AG$2,AG$1)</f>
        <v>Wysłanie_powiadomień_do_użytkownikow</v>
      </c>
      <c r="AH1495" s="6" t="str">
        <f aca="false">SUBSTITUTE(AG1495,AH$2,AH$1)</f>
        <v>Wyslanie_powiadomień_do_użytkownikow</v>
      </c>
      <c r="AI1495" s="6" t="str">
        <f aca="false">SUBSTITUTE(AH1495,AI$2,AI$1)</f>
        <v>Wyslanie_powiadomień_do_uzytkownikow</v>
      </c>
      <c r="AJ1495" s="6" t="str">
        <f aca="false">SUBSTITUTE(AI1495,AJ$2,AJ$1)</f>
        <v>Wyslanie_powiadomień_do_uzytkownikow</v>
      </c>
      <c r="AK1495" s="6" t="str">
        <f aca="false">SUBSTITUTE(AJ1495,AK$2,AK$1)</f>
        <v>Wyslanie_powiadomień_do_uzytkownikow</v>
      </c>
      <c r="AL1495" s="6" t="str">
        <f aca="false">SUBSTITUTE(AK1495,AL$2,AL$1)</f>
        <v>Wyslanie_powiadomien_do_uzytkownikow</v>
      </c>
      <c r="AM1495" s="6" t="str">
        <f aca="false">SUBSTITUTE(AL1495,AM$2,AM$1)</f>
        <v>Wyslanie_powiadomien_do_uzytkownikow</v>
      </c>
      <c r="AN1495" s="6" t="str">
        <f aca="false">SUBSTITUTE(AM1495,AN$2,AN$1)</f>
        <v>Wyslanie_powiadomien_do_uzytkownikow</v>
      </c>
      <c r="AO1495" s="6" t="str">
        <f aca="false">SUBSTITUTE(AN1495,AO$2,AO$1)</f>
        <v>Wyslanie_powiadomien_do_uzytkownikow</v>
      </c>
      <c r="AP1495" s="6" t="str">
        <f aca="false">SUBSTITUTE(AO1495,AP$2,AP$1)</f>
        <v>Wyslanie_powiadomien_do_uzytkownikow</v>
      </c>
      <c r="AQ1495" s="6" t="str">
        <f aca="false">SUBSTITUTE(AP1495,AQ$2,AQ$1)</f>
        <v>Wyslanie_powiadomien_do_uzytkownikow</v>
      </c>
      <c r="AR1495" s="6" t="str">
        <f aca="false">SUBSTITUTE(AQ1495,AR$2,AR$1)</f>
        <v>Wyslanie_powiadomien_do_uzytkownikow</v>
      </c>
      <c r="AS1495" s="6" t="str">
        <f aca="false">SUBSTITUTE(AR1495,AS$2,AS$1)</f>
        <v>Wyslanie_powiadomien_do_uzytkownikow</v>
      </c>
      <c r="AT1495" s="6" t="str">
        <f aca="false">SUBSTITUTE(AS1495,AT$2,AT$1)</f>
        <v>Wyslanie_powiadomien_do_uzytkownikow</v>
      </c>
      <c r="AU1495" s="6" t="str">
        <f aca="false">SUBSTITUTE(AT1495,AU$2,AU$1)</f>
        <v>Wyslanie_powiadomien_do_uzytkownikow</v>
      </c>
    </row>
    <row r="1496" customFormat="false" ht="12.75" hidden="false" customHeight="false" outlineLevel="0" collapsed="false">
      <c r="A1496" s="0" t="n">
        <v>1494</v>
      </c>
      <c r="B1496" s="10" t="str">
        <f aca="false">IF(AND(ISTEXT(VLOOKUP(D1496,D$3:D1495,1,0)),NOT(ISBLANK(E1496))),IF(EXACT(VLOOKUP(D1496,D$3:D1495,1,0),D1496),CONCATENATE(TEXT(MATCH(D1496,D$3:D1495,0),"###"),"-Identyczny"),CONCATENATE(TEXT(MATCH(D1496,D$3:D1495,0),"###"),"-Podobny")),"")</f>
        <v/>
      </c>
      <c r="C1496" s="10" t="s">
        <v>1696</v>
      </c>
      <c r="D1496" s="1" t="str">
        <f aca="false">IF(ISTEXT(C1496),C1496,AU1496)</f>
        <v>notifications.task.add.desc</v>
      </c>
      <c r="E1496" s="1" t="s">
        <v>1697</v>
      </c>
      <c r="F1496" s="6" t="str">
        <f aca="false">IF(E1496="",CONCATENATE(D1496,"=",D1496),CONCATENATE(D1496,"=",E1496))</f>
        <v>notifications.task.add.desc=Zadanie zaplanowane wysyłające do wyszczególnionych użytkowników powiadomienie o podanej treści</v>
      </c>
      <c r="G1496" s="6" t="str">
        <f aca="false">CONCATENATE("&lt;bean:message key=",CHAR(34),D1496,CHAR(34),"/&gt;")</f>
        <v>&lt;bean:message key="notifications.task.add.desc"/&gt;</v>
      </c>
      <c r="H1496" s="6" t="str">
        <f aca="false">CONCATENATE("&lt;bean:define id=",CHAR(34),D1496,CHAR(34),"&gt;&lt;bean:message key=",CHAR(34),D1496,CHAR(34),"/&gt;&lt;/bean:define&gt;")</f>
        <v>&lt;bean:define id="notifications.task.add.desc"&gt;&lt;bean:message key="notifications.task.add.desc"/&gt;&lt;/bean:define&gt;</v>
      </c>
      <c r="I1496" s="6" t="str">
        <f aca="false">CONCATENATE("&lt;%=",D1496,"%&gt;")</f>
        <v>&lt;%=notifications.task.add.desc%&gt;</v>
      </c>
      <c r="J1496" s="6" t="str">
        <f aca="false">CONCATENATE($J$1,".getString(",CHAR(34),D1496,CHAR(34),")")</f>
        <v>oMessage.getString("notifications.task.add.desc")</v>
      </c>
      <c r="K1496" s="6" t="str">
        <f aca="false">CONCATENATE(CHAR(34),"+",$J$1,".getString(",CHAR(34),D1496,CHAR(34),")+",CHAR(34))</f>
        <v>"+oMessage.getString("notifications.task.add.desc")+"</v>
      </c>
      <c r="L1496" s="6" t="str">
        <f aca="false">$E1496</f>
        <v>Zadanie zaplanowane wysyłające do wyszczególnionych użytkowników powiadomienie o podanej treści</v>
      </c>
      <c r="M1496" s="6" t="str">
        <f aca="false">SUBSTITUTE(L1496,M$2,M$1)</f>
        <v>Zadanie zaplanowane wysyłające do wyszczególnionych użytkowników powiadomienie o podanej treści</v>
      </c>
      <c r="N1496" s="6" t="str">
        <f aca="false">SUBSTITUTE(M1496,N$2,N$1)</f>
        <v>Zadanie zaplanowane wysyłające do wyszczególnionych użytkowników powiadomienie o podanej treści</v>
      </c>
      <c r="O1496" s="6" t="str">
        <f aca="false">SUBSTITUTE(N1496,O$2,O$1)</f>
        <v>Zadanie zaplanowane wysyłające do wyszczególnionych użytkowników powiadomienie o podanej treści</v>
      </c>
      <c r="P1496" s="6" t="str">
        <f aca="false">SUBSTITUTE(O1496,P$2,P$1)</f>
        <v>Zadanie zaplanowane wysyłające do wyszczególnionych użytkowników powiadomienie o podanej treści</v>
      </c>
      <c r="Q1496" s="6" t="str">
        <f aca="false">SUBSTITUTE(P1496,Q$2,Q$1)</f>
        <v>Zadanie zaplanowane wysyłające do wyszczególnionych użytkowników powiadomienie o podanej treści</v>
      </c>
      <c r="R1496" s="6" t="str">
        <f aca="false">SUBSTITUTE(Q1496,R$2,R$1)</f>
        <v>Zadanie zaplanowane wysyłające do wyszczególnionych użytkowników powiadomienie o podanej treści</v>
      </c>
      <c r="S1496" s="6" t="str">
        <f aca="false">SUBSTITUTE(R1496,S$2,S$1)</f>
        <v>Zadanie zaplanowane wysyłające do wyszczególnionych użytkowników powiadomienie o podanej treści</v>
      </c>
      <c r="T1496" s="6" t="str">
        <f aca="false">SUBSTITUTE(S1496,T$2,T$1)</f>
        <v>Zadanie zaplanowane wysyłające do wyszczególnionych użytkowników powiadomienie o podanej treści</v>
      </c>
      <c r="U1496" s="6" t="str">
        <f aca="false">SUBSTITUTE(T1496,U$2,U$1)</f>
        <v>Zadanie zaplanowane wysyłające do wyszczególnionych użytkowników powiadomienie o podanej treści</v>
      </c>
      <c r="V1496" s="6" t="str">
        <f aca="false">SUBSTITUTE(U1496,V$2,V$1)</f>
        <v>Zadanie zaplanowane wysyłające do wyszczególnionych użytkowników powiadomienie o podanej treści</v>
      </c>
      <c r="W1496" s="6" t="str">
        <f aca="false">SUBSTITUTE(V1496,W$2,W$1)</f>
        <v>Zadanie zaplanowane wysyłające do wyszczególnionych użytkowników powiadomienie o podanej treści</v>
      </c>
      <c r="X1496" s="6" t="str">
        <f aca="false">SUBSTITUTE(W1496,X$2,X$1)</f>
        <v>Zadanie zaplanowane wysyłające do wyszczególnionych użytkowników powiadomienie o podanej treści</v>
      </c>
      <c r="Y1496" s="6" t="str">
        <f aca="false">SUBSTITUTE(X1496,Y$2,Y$1)</f>
        <v>Zadanie zaplanowane wysyłające do wyszczególnionych użytkowników powiadomienie o podanej treści</v>
      </c>
      <c r="Z1496" s="6" t="str">
        <f aca="false">SUBSTITUTE(Y1496,Z$2,Z$1)</f>
        <v>Zadanie zaplanowane wysyłające do wyszczególnionych użytkowników powiadomienie o podanej treści</v>
      </c>
      <c r="AA1496" s="6" t="str">
        <f aca="false">SUBSTITUTE(Z1496,AA$2,AA$1)</f>
        <v>Zadanie zaplanowane wysyłające do wyszczególnionych użytkowników powiadomienie o podanej treści</v>
      </c>
      <c r="AB1496" s="6" t="str">
        <f aca="false">SUBSTITUTE(AA1496,AB$2,AB$1)</f>
        <v>Zadanie zaplanowane wysyłające do wyszczególnionych użytkowników powiadomienie o podanej treści</v>
      </c>
      <c r="AC1496" s="6" t="str">
        <f aca="false">SUBSTITUTE(AB1496,AC$2,AC$1)</f>
        <v>Zadanie_zaplanowane_wysyłające_do_wyszczególnionych_użytkowników_powiadomienie_o_podanej_treści</v>
      </c>
      <c r="AD1496" s="6" t="str">
        <f aca="false">SUBSTITUTE(AC1496,AD$2,AD$1)</f>
        <v>Zadanie_zaplanowane_wysyłające_do_wyszczególnionych_użytkowników_powiadomienie_o_podanej_treści</v>
      </c>
      <c r="AE1496" s="6" t="str">
        <f aca="false">SUBSTITUTE(AD1496,AE$2,AE$1)</f>
        <v>Zadanie_zaplanowane_wysyłające_do_wyszczegolnionych_użytkownikow_powiadomienie_o_podanej_treści</v>
      </c>
      <c r="AF1496" s="6" t="str">
        <f aca="false">SUBSTITUTE(AE1496,AF$2,AF$1)</f>
        <v>Zadanie_zaplanowane_wysyłajace_do_wyszczegolnionych_użytkownikow_powiadomienie_o_podanej_treści</v>
      </c>
      <c r="AG1496" s="6" t="str">
        <f aca="false">SUBSTITUTE(AF1496,AG$2,AG$1)</f>
        <v>Zadanie_zaplanowane_wysyłajace_do_wyszczegolnionych_użytkownikow_powiadomienie_o_podanej_tresci</v>
      </c>
      <c r="AH1496" s="6" t="str">
        <f aca="false">SUBSTITUTE(AG1496,AH$2,AH$1)</f>
        <v>Zadanie_zaplanowane_wysylajace_do_wyszczegolnionych_użytkownikow_powiadomienie_o_podanej_tresci</v>
      </c>
      <c r="AI1496" s="6" t="str">
        <f aca="false">SUBSTITUTE(AH1496,AI$2,AI$1)</f>
        <v>Zadanie_zaplanowane_wysylajace_do_wyszczegolnionych_uzytkownikow_powiadomienie_o_podanej_tresci</v>
      </c>
      <c r="AJ1496" s="6" t="str">
        <f aca="false">SUBSTITUTE(AI1496,AJ$2,AJ$1)</f>
        <v>Zadanie_zaplanowane_wysylajace_do_wyszczegolnionych_uzytkownikow_powiadomienie_o_podanej_tresci</v>
      </c>
      <c r="AK1496" s="6" t="str">
        <f aca="false">SUBSTITUTE(AJ1496,AK$2,AK$1)</f>
        <v>Zadanie_zaplanowane_wysylajace_do_wyszczegolnionych_uzytkownikow_powiadomienie_o_podanej_tresci</v>
      </c>
      <c r="AL1496" s="6" t="str">
        <f aca="false">SUBSTITUTE(AK1496,AL$2,AL$1)</f>
        <v>Zadanie_zaplanowane_wysylajace_do_wyszczegolnionych_uzytkownikow_powiadomienie_o_podanej_tresci</v>
      </c>
      <c r="AM1496" s="6" t="str">
        <f aca="false">SUBSTITUTE(AL1496,AM$2,AM$1)</f>
        <v>Zadanie_zaplanowane_wysylajace_do_wyszczegolnionych_uzytkownikow_powiadomienie_o_podanej_tresci</v>
      </c>
      <c r="AN1496" s="6" t="str">
        <f aca="false">SUBSTITUTE(AM1496,AN$2,AN$1)</f>
        <v>Zadanie_zaplanowane_wysylajace_do_wyszczegolnionych_uzytkownikow_powiadomienie_o_podanej_tresci</v>
      </c>
      <c r="AO1496" s="6" t="str">
        <f aca="false">SUBSTITUTE(AN1496,AO$2,AO$1)</f>
        <v>Zadanie_zaplanowane_wysylajace_do_wyszczegolnionych_uzytkownikow_powiadomienie_o_podanej_tresci</v>
      </c>
      <c r="AP1496" s="6" t="str">
        <f aca="false">SUBSTITUTE(AO1496,AP$2,AP$1)</f>
        <v>Zadanie_zaplanowane_wysylajace_do_wyszczegolnionych_uzytkownikow_powiadomienie_o_podanej_tresci</v>
      </c>
      <c r="AQ1496" s="6" t="str">
        <f aca="false">SUBSTITUTE(AP1496,AQ$2,AQ$1)</f>
        <v>Zadanie_zaplanowane_wysylajace_do_wyszczegolnionych_uzytkownikow_powiadomienie_o_podanej_tresci</v>
      </c>
      <c r="AR1496" s="6" t="str">
        <f aca="false">SUBSTITUTE(AQ1496,AR$2,AR$1)</f>
        <v>Zadanie_zaplanowane_wysylajace_do_wyszczegolnionych_uzytkownikow_powiadomienie_o_podanej_tresci</v>
      </c>
      <c r="AS1496" s="6" t="str">
        <f aca="false">SUBSTITUTE(AR1496,AS$2,AS$1)</f>
        <v>Zadanie_zaplanowane_wysylajace_do_wyszczegolnionych_uzytkownikow_powiadomienie_o_podanej_tresci</v>
      </c>
      <c r="AT1496" s="6" t="str">
        <f aca="false">SUBSTITUTE(AS1496,AT$2,AT$1)</f>
        <v>Zadanie_zaplanowane_wysylajace_do_wyszczegolnionych_uzytkownikow_powiadomienie_o_podanej_tresci</v>
      </c>
      <c r="AU1496" s="6" t="str">
        <f aca="false">SUBSTITUTE(AT1496,AU$2,AU$1)</f>
        <v>Zadanie_zaplanowane_wysylajace_do_wyszczegolnionych_uzytkownikow_powiadomienie_o_podanej_tresci</v>
      </c>
    </row>
    <row r="1497" customFormat="false" ht="12.75" hidden="false" customHeight="false" outlineLevel="0" collapsed="false">
      <c r="A1497" s="0" t="n">
        <v>1495</v>
      </c>
      <c r="B1497" s="10" t="str">
        <f aca="false">IF(AND(ISTEXT(VLOOKUP(D1497,D$3:D1496,1,0)),NOT(ISBLANK(E1497))),IF(EXACT(VLOOKUP(D1497,D$3:D1496,1,0),D1497),CONCATENATE(TEXT(MATCH(D1497,D$3:D1496,0),"###"),"-Identyczny"),CONCATENATE(TEXT(MATCH(D1497,D$3:D1496,0),"###"),"-Podobny")),"")</f>
        <v/>
      </c>
      <c r="C1497" s="10" t="s">
        <v>1698</v>
      </c>
      <c r="D1497" s="1" t="str">
        <f aca="false">IF(ISTEXT(C1497),C1497,AU1497)</f>
        <v>notifications.task.add.sender</v>
      </c>
      <c r="E1497" s="1" t="s">
        <v>1699</v>
      </c>
      <c r="F1497" s="6" t="str">
        <f aca="false">IF(E1497="",CONCATENATE(D1497,"=",D1497),CONCATENATE(D1497,"=",E1497))</f>
        <v>notifications.task.add.sender=Login nadawcy wiadomości</v>
      </c>
      <c r="G1497" s="6" t="str">
        <f aca="false">CONCATENATE("&lt;bean:message key=",CHAR(34),D1497,CHAR(34),"/&gt;")</f>
        <v>&lt;bean:message key="notifications.task.add.sender"/&gt;</v>
      </c>
      <c r="H1497" s="6" t="str">
        <f aca="false">CONCATENATE("&lt;bean:define id=",CHAR(34),D1497,CHAR(34),"&gt;&lt;bean:message key=",CHAR(34),D1497,CHAR(34),"/&gt;&lt;/bean:define&gt;")</f>
        <v>&lt;bean:define id="notifications.task.add.sender"&gt;&lt;bean:message key="notifications.task.add.sender"/&gt;&lt;/bean:define&gt;</v>
      </c>
      <c r="I1497" s="6" t="str">
        <f aca="false">CONCATENATE("&lt;%=",D1497,"%&gt;")</f>
        <v>&lt;%=notifications.task.add.sender%&gt;</v>
      </c>
      <c r="J1497" s="6" t="str">
        <f aca="false">CONCATENATE($J$1,".getString(",CHAR(34),D1497,CHAR(34),")")</f>
        <v>oMessage.getString("notifications.task.add.sender")</v>
      </c>
      <c r="K1497" s="6" t="str">
        <f aca="false">CONCATENATE(CHAR(34),"+",$J$1,".getString(",CHAR(34),D1497,CHAR(34),")+",CHAR(34))</f>
        <v>"+oMessage.getString("notifications.task.add.sender")+"</v>
      </c>
      <c r="L1497" s="6" t="str">
        <f aca="false">$E1497</f>
        <v>Login nadawcy wiadomości</v>
      </c>
      <c r="M1497" s="6" t="str">
        <f aca="false">SUBSTITUTE(L1497,M$2,M$1)</f>
        <v>Login nadawcy wiadomości</v>
      </c>
      <c r="N1497" s="6" t="str">
        <f aca="false">SUBSTITUTE(M1497,N$2,N$1)</f>
        <v>Login nadawcy wiadomości</v>
      </c>
      <c r="O1497" s="6" t="str">
        <f aca="false">SUBSTITUTE(N1497,O$2,O$1)</f>
        <v>Login nadawcy wiadomości</v>
      </c>
      <c r="P1497" s="6" t="str">
        <f aca="false">SUBSTITUTE(O1497,P$2,P$1)</f>
        <v>Login nadawcy wiadomości</v>
      </c>
      <c r="Q1497" s="6" t="str">
        <f aca="false">SUBSTITUTE(P1497,Q$2,Q$1)</f>
        <v>Login nadawcy wiadomości</v>
      </c>
      <c r="R1497" s="6" t="str">
        <f aca="false">SUBSTITUTE(Q1497,R$2,R$1)</f>
        <v>Login nadawcy wiadomości</v>
      </c>
      <c r="S1497" s="6" t="str">
        <f aca="false">SUBSTITUTE(R1497,S$2,S$1)</f>
        <v>Login nadawcy wiadomości</v>
      </c>
      <c r="T1497" s="6" t="str">
        <f aca="false">SUBSTITUTE(S1497,T$2,T$1)</f>
        <v>Login nadawcy wiadomości</v>
      </c>
      <c r="U1497" s="6" t="str">
        <f aca="false">SUBSTITUTE(T1497,U$2,U$1)</f>
        <v>Login nadawcy wiadomości</v>
      </c>
      <c r="V1497" s="6" t="str">
        <f aca="false">SUBSTITUTE(U1497,V$2,V$1)</f>
        <v>Login nadawcy wiadomości</v>
      </c>
      <c r="W1497" s="6" t="str">
        <f aca="false">SUBSTITUTE(V1497,W$2,W$1)</f>
        <v>Login nadawcy wiadomości</v>
      </c>
      <c r="X1497" s="6" t="str">
        <f aca="false">SUBSTITUTE(W1497,X$2,X$1)</f>
        <v>Login nadawcy wiadomości</v>
      </c>
      <c r="Y1497" s="6" t="str">
        <f aca="false">SUBSTITUTE(X1497,Y$2,Y$1)</f>
        <v>Login nadawcy wiadomości</v>
      </c>
      <c r="Z1497" s="6" t="str">
        <f aca="false">SUBSTITUTE(Y1497,Z$2,Z$1)</f>
        <v>Login nadawcy wiadomości</v>
      </c>
      <c r="AA1497" s="6" t="str">
        <f aca="false">SUBSTITUTE(Z1497,AA$2,AA$1)</f>
        <v>Login nadawcy wiadomości</v>
      </c>
      <c r="AB1497" s="6" t="str">
        <f aca="false">SUBSTITUTE(AA1497,AB$2,AB$1)</f>
        <v>Login nadawcy wiadomości</v>
      </c>
      <c r="AC1497" s="6" t="str">
        <f aca="false">SUBSTITUTE(AB1497,AC$2,AC$1)</f>
        <v>Login_nadawcy_wiadomości</v>
      </c>
      <c r="AD1497" s="6" t="str">
        <f aca="false">SUBSTITUTE(AC1497,AD$2,AD$1)</f>
        <v>Login_nadawcy_wiadomości</v>
      </c>
      <c r="AE1497" s="6" t="str">
        <f aca="false">SUBSTITUTE(AD1497,AE$2,AE$1)</f>
        <v>Login_nadawcy_wiadomości</v>
      </c>
      <c r="AF1497" s="6" t="str">
        <f aca="false">SUBSTITUTE(AE1497,AF$2,AF$1)</f>
        <v>Login_nadawcy_wiadomości</v>
      </c>
      <c r="AG1497" s="6" t="str">
        <f aca="false">SUBSTITUTE(AF1497,AG$2,AG$1)</f>
        <v>Login_nadawcy_wiadomosci</v>
      </c>
      <c r="AH1497" s="6" t="str">
        <f aca="false">SUBSTITUTE(AG1497,AH$2,AH$1)</f>
        <v>Login_nadawcy_wiadomosci</v>
      </c>
      <c r="AI1497" s="6" t="str">
        <f aca="false">SUBSTITUTE(AH1497,AI$2,AI$1)</f>
        <v>Login_nadawcy_wiadomosci</v>
      </c>
      <c r="AJ1497" s="6" t="str">
        <f aca="false">SUBSTITUTE(AI1497,AJ$2,AJ$1)</f>
        <v>Login_nadawcy_wiadomosci</v>
      </c>
      <c r="AK1497" s="6" t="str">
        <f aca="false">SUBSTITUTE(AJ1497,AK$2,AK$1)</f>
        <v>Login_nadawcy_wiadomosci</v>
      </c>
      <c r="AL1497" s="6" t="str">
        <f aca="false">SUBSTITUTE(AK1497,AL$2,AL$1)</f>
        <v>Login_nadawcy_wiadomosci</v>
      </c>
      <c r="AM1497" s="6" t="str">
        <f aca="false">SUBSTITUTE(AL1497,AM$2,AM$1)</f>
        <v>Login_nadawcy_wiadomosci</v>
      </c>
      <c r="AN1497" s="6" t="str">
        <f aca="false">SUBSTITUTE(AM1497,AN$2,AN$1)</f>
        <v>Login_nadawcy_wiadomosci</v>
      </c>
      <c r="AO1497" s="6" t="str">
        <f aca="false">SUBSTITUTE(AN1497,AO$2,AO$1)</f>
        <v>Login_nadawcy_wiadomosci</v>
      </c>
      <c r="AP1497" s="6" t="str">
        <f aca="false">SUBSTITUTE(AO1497,AP$2,AP$1)</f>
        <v>Login_nadawcy_wiadomosci</v>
      </c>
      <c r="AQ1497" s="6" t="str">
        <f aca="false">SUBSTITUTE(AP1497,AQ$2,AQ$1)</f>
        <v>Login_nadawcy_wiadomosci</v>
      </c>
      <c r="AR1497" s="6" t="str">
        <f aca="false">SUBSTITUTE(AQ1497,AR$2,AR$1)</f>
        <v>Login_nadawcy_wiadomosci</v>
      </c>
      <c r="AS1497" s="6" t="str">
        <f aca="false">SUBSTITUTE(AR1497,AS$2,AS$1)</f>
        <v>Login_nadawcy_wiadomosci</v>
      </c>
      <c r="AT1497" s="6" t="str">
        <f aca="false">SUBSTITUTE(AS1497,AT$2,AT$1)</f>
        <v>Login_nadawcy_wiadomosci</v>
      </c>
      <c r="AU1497" s="6" t="str">
        <f aca="false">SUBSTITUTE(AT1497,AU$2,AU$1)</f>
        <v>Login_nadawcy_wiadomosci</v>
      </c>
    </row>
    <row r="1498" customFormat="false" ht="12.75" hidden="false" customHeight="false" outlineLevel="0" collapsed="false">
      <c r="A1498" s="0" t="n">
        <v>1496</v>
      </c>
      <c r="B1498" s="10" t="str">
        <f aca="false">IF(AND(ISTEXT(VLOOKUP(D1498,D$3:D1497,1,0)),NOT(ISBLANK(E1498))),IF(EXACT(VLOOKUP(D1498,D$3:D1497,1,0),D1498),CONCATENATE(TEXT(MATCH(D1498,D$3:D1497,0),"###"),"-Identyczny"),CONCATENATE(TEXT(MATCH(D1498,D$3:D1497,0),"###"),"-Podobny")),"")</f>
        <v/>
      </c>
      <c r="C1498" s="10" t="s">
        <v>1700</v>
      </c>
      <c r="D1498" s="1" t="str">
        <f aca="false">IF(ISTEXT(C1498),C1498,AU1498)</f>
        <v>notifications.task.add.receiver</v>
      </c>
      <c r="E1498" s="1" t="s">
        <v>1701</v>
      </c>
      <c r="F1498" s="6" t="str">
        <f aca="false">IF(E1498="",CONCATENATE(D1498,"=",D1498),CONCATENATE(D1498,"=",E1498))</f>
        <v>notifications.task.add.receiver=Identyfikator odbiorcy wiadomości w zależności od typu: &lt;br/&gt;&lt;ul&gt;&lt;li&gt;user – login użytkownika&lt;/li&gt;&lt;li&gt;group – identyfikator grupy&lt;/li&gt;&lt;li&gt;position_symbol – symbol stanowiska&lt;/li&gt;&lt;li&gt;position_name – nazwa stanowiska&lt;/li&gt;&lt;/ul&gt;</v>
      </c>
      <c r="G1498" s="6" t="str">
        <f aca="false">CONCATENATE("&lt;bean:message key=",CHAR(34),D1498,CHAR(34),"/&gt;")</f>
        <v>&lt;bean:message key="notifications.task.add.receiver"/&gt;</v>
      </c>
      <c r="H1498" s="6" t="str">
        <f aca="false">CONCATENATE("&lt;bean:define id=",CHAR(34),D1498,CHAR(34),"&gt;&lt;bean:message key=",CHAR(34),D1498,CHAR(34),"/&gt;&lt;/bean:define&gt;")</f>
        <v>&lt;bean:define id="notifications.task.add.receiver"&gt;&lt;bean:message key="notifications.task.add.receiver"/&gt;&lt;/bean:define&gt;</v>
      </c>
      <c r="I1498" s="6" t="str">
        <f aca="false">CONCATENATE("&lt;%=",D1498,"%&gt;")</f>
        <v>&lt;%=notifications.task.add.receiver%&gt;</v>
      </c>
      <c r="J1498" s="6" t="str">
        <f aca="false">CONCATENATE($J$1,".getString(",CHAR(34),D1498,CHAR(34),")")</f>
        <v>oMessage.getString("notifications.task.add.receiver")</v>
      </c>
      <c r="K1498" s="6" t="str">
        <f aca="false">CONCATENATE(CHAR(34),"+",$J$1,".getString(",CHAR(34),D1498,CHAR(34),")+",CHAR(34))</f>
        <v>"+oMessage.getString("notifications.task.add.receiver")+"</v>
      </c>
      <c r="L1498" s="6" t="str">
        <f aca="false">$E1498</f>
        <v>Identyfikator odbiorcy wiadomości w zależności od typu: &lt;br/&gt;&lt;ul&gt;&lt;li&gt;user – login użytkownika&lt;/li&gt;&lt;li&gt;group – identyfikator grupy&lt;/li&gt;&lt;li&gt;position_symbol – symbol stanowiska&lt;/li&gt;&lt;li&gt;position_name – nazwa stanowiska&lt;/li&gt;&lt;/ul&gt;</v>
      </c>
      <c r="M1498" s="6" t="str">
        <f aca="false">SUBSTITUTE(L1498,M$2,M$1)</f>
        <v>Identyfikator odbiorcy wiadomości w zależności od typu: &lt;br/&gt;&lt;ul&gt;&lt;li&gt;user – login użytkownika&lt;/li&gt;&lt;li&gt;group – identyfikator grupy&lt;/li&gt;&lt;li&gt;position_symbol – symbol stanowiska&lt;/li&gt;&lt;li&gt;position_name – nazwa stanowiska&lt;/li&gt;&lt;/ul&gt;</v>
      </c>
      <c r="N1498" s="6" t="str">
        <f aca="false">SUBSTITUTE(M1498,N$2,N$1)</f>
        <v>Identyfikator odbiorcy wiadomości w zależności od typu: &lt;br/&gt;&lt;ul&gt;&lt;li&gt;user – login użytkownika&lt;/li&gt;&lt;li&gt;group – identyfikator grupy&lt;/li&gt;&lt;li&gt;position_symbol – symbol stanowiska&lt;/li&gt;&lt;li&gt;position_name – nazwa stanowiska&lt;/li&gt;&lt;/ul&gt;</v>
      </c>
      <c r="O1498" s="6" t="str">
        <f aca="false">SUBSTITUTE(N1498,O$2,O$1)</f>
        <v>Identyfikator odbiorcy wiadomości w zależności od typu: &lt;br_&gt;&lt;ul&gt;&lt;li&gt;user – login użytkownika&lt;_li&gt;&lt;li&gt;group – identyfikator grupy&lt;_li&gt;&lt;li&gt;position_symbol – symbol stanowiska&lt;_li&gt;&lt;li&gt;position_name – nazwa stanowiska&lt;_li&gt;&lt;_ul&gt;</v>
      </c>
      <c r="P1498" s="6" t="str">
        <f aca="false">SUBSTITUTE(O1498,P$2,P$1)</f>
        <v>Identyfikator odbiorcy wiadomości w zależności od typu: &lt;br_&gt;&lt;ul&gt;&lt;li&gt;user – login użytkownika&lt;_li&gt;&lt;li&gt;group – identyfikator grupy&lt;_li&gt;&lt;li&gt;position_symbol – symbol stanowiska&lt;_li&gt;&lt;li&gt;position_name – nazwa stanowiska&lt;_li&gt;&lt;_ul&gt;</v>
      </c>
      <c r="Q1498" s="6" t="str">
        <f aca="false">SUBSTITUTE(P1498,Q$2,Q$1)</f>
        <v>Identyfikator odbiorcy wiadomości w zależności od typu: &lt;br_&gt;&lt;ul&gt;&lt;li&gt;user – login użytkownika&lt;_li&gt;&lt;li&gt;group – identyfikator grupy&lt;_li&gt;&lt;li&gt;position_symbol – symbol stanowiska&lt;_li&gt;&lt;li&gt;position_name – nazwa stanowiska&lt;_li&gt;&lt;_ul&gt;</v>
      </c>
      <c r="R1498" s="6" t="str">
        <f aca="false">SUBSTITUTE(Q1498,R$2,R$1)</f>
        <v>Identyfikator odbiorcy wiadomości w zależności od typu: &lt;br_&gt;&lt;ul&gt;&lt;li&gt;user – login użytkownika&lt;_li&gt;&lt;li&gt;group – identyfikator grupy&lt;_li&gt;&lt;li&gt;position_symbol – symbol stanowiska&lt;_li&gt;&lt;li&gt;position_name – nazwa stanowiska&lt;_li&gt;&lt;_ul&gt;</v>
      </c>
      <c r="S1498" s="6" t="str">
        <f aca="false">SUBSTITUTE(R1498,S$2,S$1)</f>
        <v>Identyfikator odbiorcy wiadomości w zależności od typu: &lt;br_&gt;&lt;ul&gt;&lt;li&gt;user – login użytkownika&lt;_li&gt;&lt;li&gt;group – identyfikator grupy&lt;_li&gt;&lt;li&gt;position_symbol – symbol stanowiska&lt;_li&gt;&lt;li&gt;position_name – nazwa stanowiska&lt;_li&gt;&lt;_ul&gt;</v>
      </c>
      <c r="T1498" s="6" t="str">
        <f aca="false">SUBSTITUTE(S1498,T$2,T$1)</f>
        <v>Identyfikator odbiorcy wiadomości w zależności od typu: &lt;br_&gt;&lt;ul&gt;&lt;li&gt;user – login użytkownika&lt;_li&gt;&lt;li&gt;group – identyfikator grupy&lt;_li&gt;&lt;li&gt;position_symbol – symbol stanowiska&lt;_li&gt;&lt;li&gt;position_name – nazwa stanowiska&lt;_li&gt;&lt;_ul&gt;</v>
      </c>
      <c r="U1498" s="6" t="str">
        <f aca="false">SUBSTITUTE(T1498,U$2,U$1)</f>
        <v>Identyfikator odbiorcy wiadomości w zależności od typu: &lt;br_&gt;&lt;ul&gt;&lt;li&gt;user – login użytkownika&lt;_li&gt;&lt;li&gt;group – identyfikator grupy&lt;_li&gt;&lt;li&gt;position_symbol – symbol stanowiska&lt;_li&gt;&lt;li&gt;position_name – nazwa stanowiska&lt;_li&gt;&lt;_ul&gt;</v>
      </c>
      <c r="V1498" s="6" t="str">
        <f aca="false">SUBSTITUTE(U1498,V$2,V$1)</f>
        <v>Identyfikator odbiorcy wiadomości w zależności od typu &lt;br_&gt;&lt;ul&gt;&lt;li&gt;user – login użytkownika&lt;_li&gt;&lt;li&gt;group – identyfikator grupy&lt;_li&gt;&lt;li&gt;position_symbol – symbol stanowiska&lt;_li&gt;&lt;li&gt;position_name – nazwa stanowiska&lt;_li&gt;&lt;_ul&gt;</v>
      </c>
      <c r="W1498" s="6" t="str">
        <f aca="false">SUBSTITUTE(V1498,W$2,W$1)</f>
        <v>Identyfikator odbiorcy wiadomości w zależności od typu &lt;br_&gt;&lt;ul&gt;&lt;li&gt;user – login użytkownika&lt;_li&gt;&lt;li&gt;group – identyfikator grupy&lt;_li&gt;&lt;li&gt;position_symbol – symbol stanowiska&lt;_li&gt;&lt;li&gt;position_name – nazwa stanowiska&lt;_li&gt;&lt;_ul&gt;</v>
      </c>
      <c r="X1498" s="6" t="str">
        <f aca="false">SUBSTITUTE(W1498,X$2,X$1)</f>
        <v>Identyfikator odbiorcy wiadomości w zależności od typu &lt;br_&gt;&lt;ul&gt;&lt;li&gt;user – login użytkownika&lt;_li&gt;&lt;li&gt;group – identyfikator grupy&lt;_li&gt;&lt;li&gt;position_symbol – symbol stanowiska&lt;_li&gt;&lt;li&gt;position_name – nazwa stanowiska&lt;_li&gt;&lt;_ul&gt;</v>
      </c>
      <c r="Y1498" s="6" t="str">
        <f aca="false">SUBSTITUTE(X1498,Y$2,Y$1)</f>
        <v>Identyfikator odbiorcy wiadomości w zależności od typu &lt;br_&gt;&lt;ul&gt;&lt;li&gt;user – login użytkownika&lt;_li&gt;&lt;li&gt;group – identyfikator grupy&lt;_li&gt;&lt;li&gt;position_symbol – symbol stanowiska&lt;_li&gt;&lt;li&gt;position_name – nazwa stanowiska&lt;_li&gt;&lt;_ul&gt;</v>
      </c>
      <c r="Z1498" s="6" t="str">
        <f aca="false">SUBSTITUTE(Y1498,Z$2,Z$1)</f>
        <v>Identyfikator odbiorcy wiadomości w zależności od typu &lt;br_&gt;&lt;ul&gt;&lt;li&gt;user – login użytkownika&lt;_li&gt;&lt;li&gt;group – identyfikator grupy&lt;_li&gt;&lt;li&gt;position_symbol – symbol stanowiska&lt;_li&gt;&lt;li&gt;position_name – nazwa stanowiska&lt;_li&gt;&lt;_ul&gt;</v>
      </c>
      <c r="AA1498" s="6" t="str">
        <f aca="false">SUBSTITUTE(Z1498,AA$2,AA$1)</f>
        <v>Identyfikator odbiorcy wiadomości w zależności od typu &lt;br_&gt;&lt;ul&gt;&lt;li&gt;user – login użytkownika&lt;_li&gt;&lt;li&gt;group – identyfikator grupy&lt;_li&gt;&lt;li&gt;position_symbol – symbol stanowiska&lt;_li&gt;&lt;li&gt;position_name – nazwa stanowiska&lt;_li&gt;&lt;_ul&gt;</v>
      </c>
      <c r="AB1498" s="6" t="str">
        <f aca="false">SUBSTITUTE(AA1498,AB$2,AB$1)</f>
        <v>Identyfikator odbiorcy wiadomości w zależności od typu &lt;br_&gt;&lt;ul&gt;&lt;li&gt;user – login użytkownika&lt;_li&gt;&lt;li&gt;group – identyfikator grupy&lt;_li&gt;&lt;li&gt;position_symbol – symbol stanowiska&lt;_li&gt;&lt;li&gt;position_name – nazwa stanowiska&lt;_li&gt;&lt;_ul&gt;</v>
      </c>
      <c r="AC1498" s="6" t="str">
        <f aca="false">SUBSTITUTE(AB1498,AC$2,AC$1)</f>
        <v>Identyfikator_odbiorcy_wiadomości_w_zależności_od_typu_&lt;br_&gt;&lt;ul&gt;&lt;li&gt;user_–_login_użytkownika&lt;_li&gt;&lt;li&gt;group_–_identyfikator_grupy&lt;_li&gt;&lt;li&gt;position_symbol_–_symbol_stanowiska&lt;_li&gt;&lt;li&gt;position_name_–_nazwa_stanowiska&lt;_li&gt;&lt;_ul&gt;</v>
      </c>
      <c r="AD1498" s="6" t="str">
        <f aca="false">SUBSTITUTE(AC1498,AD$2,AD$1)</f>
        <v>Identyfikator_odbiorcy_wiadomości_w_zależności_od_typu_&lt;br_&gt;&lt;ul&gt;&lt;li&gt;user_–_login_użytkownika&lt;_li&gt;&lt;li&gt;group_–_identyfikator_grupy&lt;_li&gt;&lt;li&gt;position_symbol_–_symbol_stanowiska&lt;_li&gt;&lt;li&gt;position_name_–_nazwa_stanowiska&lt;_li&gt;&lt;_ul&gt;</v>
      </c>
      <c r="AE1498" s="6" t="str">
        <f aca="false">SUBSTITUTE(AD1498,AE$2,AE$1)</f>
        <v>Identyfikator_odbiorcy_wiadomości_w_zależności_od_typu_&lt;br_&gt;&lt;ul&gt;&lt;li&gt;user_–_login_użytkownika&lt;_li&gt;&lt;li&gt;group_–_identyfikator_grupy&lt;_li&gt;&lt;li&gt;position_symbol_–_symbol_stanowiska&lt;_li&gt;&lt;li&gt;position_name_–_nazwa_stanowiska&lt;_li&gt;&lt;_ul&gt;</v>
      </c>
      <c r="AF1498" s="6" t="str">
        <f aca="false">SUBSTITUTE(AE1498,AF$2,AF$1)</f>
        <v>Identyfikator_odbiorcy_wiadomości_w_zależności_od_typu_&lt;br_&gt;&lt;ul&gt;&lt;li&gt;user_–_login_użytkownika&lt;_li&gt;&lt;li&gt;group_–_identyfikator_grupy&lt;_li&gt;&lt;li&gt;position_symbol_–_symbol_stanowiska&lt;_li&gt;&lt;li&gt;position_name_–_nazwa_stanowiska&lt;_li&gt;&lt;_ul&gt;</v>
      </c>
      <c r="AG1498" s="6" t="str">
        <f aca="false">SUBSTITUTE(AF1498,AG$2,AG$1)</f>
        <v>Identyfikator_odbiorcy_wiadomosci_w_zależnosci_od_typu_&lt;br_&gt;&lt;ul&gt;&lt;li&gt;user_–_login_użytkownika&lt;_li&gt;&lt;li&gt;group_–_identyfikator_grupy&lt;_li&gt;&lt;li&gt;position_symbol_–_symbol_stanowiska&lt;_li&gt;&lt;li&gt;position_name_–_nazwa_stanowiska&lt;_li&gt;&lt;_ul&gt;</v>
      </c>
      <c r="AH1498" s="6" t="str">
        <f aca="false">SUBSTITUTE(AG1498,AH$2,AH$1)</f>
        <v>Identyfikator_odbiorcy_wiadomosci_w_zależnosci_od_typu_&lt;br_&gt;&lt;ul&gt;&lt;li&gt;user_–_login_użytkownika&lt;_li&gt;&lt;li&gt;group_–_identyfikator_grupy&lt;_li&gt;&lt;li&gt;position_symbol_–_symbol_stanowiska&lt;_li&gt;&lt;li&gt;position_name_–_nazwa_stanowiska&lt;_li&gt;&lt;_ul&gt;</v>
      </c>
      <c r="AI1498" s="6" t="str">
        <f aca="false">SUBSTITUTE(AH1498,AI$2,AI$1)</f>
        <v>Identyfikator_odbiorcy_wiadomosci_w_zaleznosci_od_typu_&lt;br_&gt;&lt;ul&gt;&lt;li&gt;user_–_login_uzytkownika&lt;_li&gt;&lt;li&gt;group_–_identyfikator_grupy&lt;_li&gt;&lt;li&gt;position_symbol_–_symbol_stanowiska&lt;_li&gt;&lt;li&gt;position_name_–_nazwa_stanowiska&lt;_li&gt;&lt;_ul&gt;</v>
      </c>
      <c r="AJ1498" s="6" t="str">
        <f aca="false">SUBSTITUTE(AI1498,AJ$2,AJ$1)</f>
        <v>Identyfikator_odbiorcy_wiadomosci_w_zaleznosci_od_typu_&lt;br_&gt;&lt;ul&gt;&lt;li&gt;user_–_login_uzytkownika&lt;_li&gt;&lt;li&gt;group_–_identyfikator_grupy&lt;_li&gt;&lt;li&gt;position_symbol_–_symbol_stanowiska&lt;_li&gt;&lt;li&gt;position_name_–_nazwa_stanowiska&lt;_li&gt;&lt;_ul&gt;</v>
      </c>
      <c r="AK1498" s="6" t="str">
        <f aca="false">SUBSTITUTE(AJ1498,AK$2,AK$1)</f>
        <v>Identyfikator_odbiorcy_wiadomosci_w_zaleznosci_od_typu_&lt;br_&gt;&lt;ul&gt;&lt;li&gt;user_–_login_uzytkownika&lt;_li&gt;&lt;li&gt;group_–_identyfikator_grupy&lt;_li&gt;&lt;li&gt;position_symbol_–_symbol_stanowiska&lt;_li&gt;&lt;li&gt;position_name_–_nazwa_stanowiska&lt;_li&gt;&lt;_ul&gt;</v>
      </c>
      <c r="AL1498" s="6" t="str">
        <f aca="false">SUBSTITUTE(AK1498,AL$2,AL$1)</f>
        <v>Identyfikator_odbiorcy_wiadomosci_w_zaleznosci_od_typu_&lt;br_&gt;&lt;ul&gt;&lt;li&gt;user_–_login_uzytkownika&lt;_li&gt;&lt;li&gt;group_–_identyfikator_grupy&lt;_li&gt;&lt;li&gt;position_symbol_–_symbol_stanowiska&lt;_li&gt;&lt;li&gt;position_name_–_nazwa_stanowiska&lt;_li&gt;&lt;_ul&gt;</v>
      </c>
      <c r="AM1498" s="6" t="str">
        <f aca="false">SUBSTITUTE(AL1498,AM$2,AM$1)</f>
        <v>Identyfikator_odbiorcy_wiadomosci_w_zaleznosci_od_typu_&lt;br_&gt;&lt;ul&gt;&lt;li&gt;user_–_login_uzytkownika&lt;_li&gt;&lt;li&gt;group_–_identyfikator_grupy&lt;_li&gt;&lt;li&gt;position_symbol_–_symbol_stanowiska&lt;_li&gt;&lt;li&gt;position_name_–_nazwa_stanowiska&lt;_li&gt;&lt;_ul&gt;</v>
      </c>
      <c r="AN1498" s="6" t="str">
        <f aca="false">SUBSTITUTE(AM1498,AN$2,AN$1)</f>
        <v>Identyfikator_odbiorcy_wiadomosci_w_zaleznosci_od_typu_&lt;br_&gt;&lt;ul&gt;&lt;li&gt;user_–_login_uzytkownika&lt;_li&gt;&lt;li&gt;group_–_identyfikator_grupy&lt;_li&gt;&lt;li&gt;position_symbol_–_symbol_stanowiska&lt;_li&gt;&lt;li&gt;position_name_–_nazwa_stanowiska&lt;_li&gt;&lt;_ul&gt;</v>
      </c>
      <c r="AO1498" s="6" t="str">
        <f aca="false">SUBSTITUTE(AN1498,AO$2,AO$1)</f>
        <v>Identyfikator_odbiorcy_wiadomosci_w_zaleznosci_od_typu_&lt;br_&gt;&lt;ul&gt;&lt;li&gt;user_–_login_uzytkownika&lt;_li&gt;&lt;li&gt;group_–_identyfikator_grupy&lt;_li&gt;&lt;li&gt;position_symbol_–_symbol_stanowiska&lt;_li&gt;&lt;li&gt;position_name_–_nazwa_stanowiska&lt;_li&gt;&lt;_ul&gt;</v>
      </c>
      <c r="AP1498" s="6" t="str">
        <f aca="false">SUBSTITUTE(AO1498,AP$2,AP$1)</f>
        <v>Identyfikator_odbiorcy_wiadomosci_w_zaleznosci_od_typu_&lt;br_&gt;&lt;ul&gt;&lt;li&gt;user_–_login_uzytkownika&lt;_li&gt;&lt;li&gt;group_–_identyfikator_grupy&lt;_li&gt;&lt;li&gt;position_symbol_–_symbol_stanowiska&lt;_li&gt;&lt;li&gt;position_name_–_nazwa_stanowiska&lt;_li&gt;&lt;_ul&gt;</v>
      </c>
      <c r="AQ1498" s="6" t="str">
        <f aca="false">SUBSTITUTE(AP1498,AQ$2,AQ$1)</f>
        <v>Identyfikator_odbiorcy_wiadomosci_w_zaleznosci_od_typu_&lt;br_&gt;&lt;ul&gt;&lt;li&gt;user_–_login_uzytkownika&lt;_li&gt;&lt;li&gt;group_–_identyfikator_grupy&lt;_li&gt;&lt;li&gt;position_symbol_–_symbol_stanowiska&lt;_li&gt;&lt;li&gt;position_name_–_nazwa_stanowiska&lt;_li&gt;&lt;_ul&gt;</v>
      </c>
      <c r="AR1498" s="6" t="str">
        <f aca="false">SUBSTITUTE(AQ1498,AR$2,AR$1)</f>
        <v>Identyfikator_odbiorcy_wiadomosci_w_zaleznosci_od_typu_&lt;br_&gt;&lt;ul&gt;&lt;li&gt;user_–_login_uzytkownika&lt;_li&gt;&lt;li&gt;group_–_identyfikator_grupy&lt;_li&gt;&lt;li&gt;position_symbol_–_symbol_stanowiska&lt;_li&gt;&lt;li&gt;position_name_–_nazwa_stanowiska&lt;_li&gt;&lt;_ul&gt;</v>
      </c>
      <c r="AS1498" s="6" t="str">
        <f aca="false">SUBSTITUTE(AR1498,AS$2,AS$1)</f>
        <v>Identyfikator_odbiorcy_wiadomosci_w_zaleznosci_od_typu_&lt;br_&gt;&lt;ul&gt;&lt;li&gt;user_–_login_uzytkownika&lt;_li&gt;&lt;li&gt;group_–_identyfikator_grupy&lt;_li&gt;&lt;li&gt;position_symbol_–_symbol_stanowiska&lt;_li&gt;&lt;li&gt;position_name_–_nazwa_stanowiska&lt;_li&gt;&lt;_ul&gt;</v>
      </c>
      <c r="AT1498" s="6" t="str">
        <f aca="false">SUBSTITUTE(AS1498,AT$2,AT$1)</f>
        <v>Identyfikator_odbiorcy_wiadomosci_w_zaleznosci_od_typu_&lt;br_&gt;&lt;ul&gt;&lt;li&gt;user_–_login_uzytkownika&lt;_li&gt;&lt;li&gt;group_–_identyfikator_grupy&lt;_li&gt;&lt;li&gt;position_symbol_–_symbol_stanowiska&lt;_li&gt;&lt;li&gt;position_name_–_nazwa_stanowiska&lt;_li&gt;&lt;_ul&gt;</v>
      </c>
      <c r="AU1498" s="6" t="str">
        <f aca="false">SUBSTITUTE(AT1498,AU$2,AU$1)</f>
        <v>Identyfikator_odbiorcy_wiadomosci_w_zaleznosci_od_typu_&lt;br_&gt;&lt;ul&gt;&lt;li&gt;user_–_login_uzytkownika&lt;_li&gt;&lt;li&gt;group_–_identyfikator_grupy&lt;_li&gt;&lt;li&gt;position_symbol_–_symbol_stanowiska&lt;_li&gt;&lt;li&gt;position_name_–_nazwa_stanowiska&lt;_li&gt;&lt;_ul&gt;</v>
      </c>
    </row>
    <row r="1499" customFormat="false" ht="12.75" hidden="false" customHeight="false" outlineLevel="0" collapsed="false">
      <c r="A1499" s="0" t="n">
        <v>1497</v>
      </c>
      <c r="B1499" s="10" t="str">
        <f aca="false">IF(AND(ISTEXT(VLOOKUP(D1499,D$3:D1498,1,0)),NOT(ISBLANK(E1499))),IF(EXACT(VLOOKUP(D1499,D$3:D1498,1,0),D1499),CONCATENATE(TEXT(MATCH(D1499,D$3:D1498,0),"###"),"-Identyczny"),CONCATENATE(TEXT(MATCH(D1499,D$3:D1498,0),"###"),"-Podobny")),"")</f>
        <v/>
      </c>
      <c r="C1499" s="10" t="s">
        <v>1702</v>
      </c>
      <c r="D1499" s="1" t="str">
        <f aca="false">IF(ISTEXT(C1499),C1499,AU1499)</f>
        <v>notifications.task.add.type</v>
      </c>
      <c r="E1499" s="1" t="s">
        <v>1703</v>
      </c>
      <c r="F1499" s="6" t="str">
        <f aca="false">IF(E1499="",CONCATENATE(D1499,"=",D1499),CONCATENATE(D1499,"=",E1499))</f>
        <v>notifications.task.add.type=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G1499" s="6" t="str">
        <f aca="false">CONCATENATE("&lt;bean:message key=",CHAR(34),D1499,CHAR(34),"/&gt;")</f>
        <v>&lt;bean:message key="notifications.task.add.type"/&gt;</v>
      </c>
      <c r="H1499" s="6" t="str">
        <f aca="false">CONCATENATE("&lt;bean:define id=",CHAR(34),D1499,CHAR(34),"&gt;&lt;bean:message key=",CHAR(34),D1499,CHAR(34),"/&gt;&lt;/bean:define&gt;")</f>
        <v>&lt;bean:define id="notifications.task.add.type"&gt;&lt;bean:message key="notifications.task.add.type"/&gt;&lt;/bean:define&gt;</v>
      </c>
      <c r="I1499" s="6" t="str">
        <f aca="false">CONCATENATE("&lt;%=",D1499,"%&gt;")</f>
        <v>&lt;%=notifications.task.add.type%&gt;</v>
      </c>
      <c r="J1499" s="6" t="str">
        <f aca="false">CONCATENATE($J$1,".getString(",CHAR(34),D1499,CHAR(34),")")</f>
        <v>oMessage.getString("notifications.task.add.type")</v>
      </c>
      <c r="K1499" s="6" t="str">
        <f aca="false">CONCATENATE(CHAR(34),"+",$J$1,".getString(",CHAR(34),D1499,CHAR(34),")+",CHAR(34))</f>
        <v>"+oMessage.getString("notifications.task.add.type")+"</v>
      </c>
      <c r="L1499" s="6" t="str">
        <f aca="false">$E1499</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M1499" s="6" t="str">
        <f aca="false">SUBSTITUTE(L1499,M$2,M$1)</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N1499" s="6" t="str">
        <f aca="false">SUBSTITUTE(M1499,N$2,N$1)</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O1499" s="6" t="str">
        <f aca="false">SUBSTITUTE(N1499,O$2,O$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P1499" s="6" t="str">
        <f aca="false">SUBSTITUTE(O1499,P$2,P$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Q1499" s="6" t="str">
        <f aca="false">SUBSTITUTE(P1499,Q$2,Q$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R1499" s="6" t="str">
        <f aca="false">SUBSTITUTE(Q1499,R$2,R$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S1499" s="6" t="str">
        <f aca="false">SUBSTITUTE(R1499,S$2,S$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T1499" s="6" t="str">
        <f aca="false">SUBSTITUTE(S1499,T$2,T$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U1499" s="6" t="str">
        <f aca="false">SUBSTITUTE(T1499,U$2,U$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V1499" s="6" t="str">
        <f aca="false">SUBSTITUTE(U1499,V$2,V$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W1499" s="6" t="str">
        <f aca="false">SUBSTITUTE(V1499,W$2,W$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X1499" s="6" t="str">
        <f aca="false">SUBSTITUTE(W1499,X$2,X$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Y1499" s="6" t="str">
        <f aca="false">SUBSTITUTE(X1499,Y$2,Y$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Z1499" s="6" t="str">
        <f aca="false">SUBSTITUTE(Y1499,Z$2,Z$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A1499" s="6" t="str">
        <f aca="false">SUBSTITUTE(Z1499,AA$2,AA$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B1499" s="6" t="str">
        <f aca="false">SUBSTITUTE(AA1499,AB$2,AB$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C1499" s="6" t="str">
        <f aca="false">SUBSTITUTE(AB1499,AC$2,AC$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D1499" s="6" t="str">
        <f aca="false">SUBSTITUTE(AC1499,AD$2,AD$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E1499" s="6" t="str">
        <f aca="false">SUBSTITUTE(AD1499,AE$2,AE$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F1499" s="6" t="str">
        <f aca="false">SUBSTITUTE(AE1499,AF$2,AF$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G1499" s="6" t="str">
        <f aca="false">SUBSTITUTE(AF1499,AG$2,AG$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H1499" s="6" t="str">
        <f aca="false">SUBSTITUTE(AG1499,AH$2,AH$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I1499" s="6" t="str">
        <f aca="false">SUBSTITUTE(AH1499,AI$2,AI$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J1499" s="6" t="str">
        <f aca="false">SUBSTITUTE(AI1499,AJ$2,AJ$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K1499" s="6" t="str">
        <f aca="false">SUBSTITUTE(AJ1499,AK$2,AK$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L1499" s="6" t="str">
        <f aca="false">SUBSTITUTE(AK1499,AL$2,AL$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M1499" s="6" t="str">
        <f aca="false">SUBSTITUTE(AL1499,AM$2,AM$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N1499" s="6" t="str">
        <f aca="false">SUBSTITUTE(AM1499,AN$2,AN$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O1499" s="6" t="str">
        <f aca="false">SUBSTITUTE(AN1499,AO$2,AO$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P1499" s="6" t="str">
        <f aca="false">SUBSTITUTE(AO1499,AP$2,AP$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Q1499" s="6" t="str">
        <f aca="false">SUBSTITUTE(AP1499,AQ$2,AQ$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R1499" s="6" t="str">
        <f aca="false">SUBSTITUTE(AQ1499,AR$2,AR$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S1499" s="6" t="str">
        <f aca="false">SUBSTITUTE(AR1499,AS$2,AS$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T1499" s="6" t="str">
        <f aca="false">SUBSTITUTE(AS1499,AT$2,AT$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U1499" s="6" t="str">
        <f aca="false">SUBSTITUTE(AT1499,AU$2,AU$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row>
    <row r="1500" customFormat="false" ht="12.75" hidden="false" customHeight="false" outlineLevel="0" collapsed="false">
      <c r="A1500" s="0" t="n">
        <v>1498</v>
      </c>
      <c r="B1500" s="10" t="str">
        <f aca="false">IF(AND(ISTEXT(VLOOKUP(D1500,D$3:D1499,1,0)),NOT(ISBLANK(E1500))),IF(EXACT(VLOOKUP(D1500,D$3:D1499,1,0),D1500),CONCATENATE(TEXT(MATCH(D1500,D$3:D1499,0),"###"),"-Identyczny"),CONCATENATE(TEXT(MATCH(D1500,D$3:D1499,0),"###"),"-Podobny")),"")</f>
        <v/>
      </c>
      <c r="C1500" s="10" t="s">
        <v>1704</v>
      </c>
      <c r="D1500" s="1" t="str">
        <f aca="false">IF(ISTEXT(C1500),C1500,AU1500)</f>
        <v>notifications.task.add.message</v>
      </c>
      <c r="E1500" s="1" t="s">
        <v>1705</v>
      </c>
      <c r="F1500" s="6" t="str">
        <f aca="false">IF(E1500="",CONCATENATE(D1500,"=",D1500),CONCATENATE(D1500,"=",E1500))</f>
        <v>notifications.task.add.message=Wiadomość powiadomienia. Może zawierać znaczniki HTML.</v>
      </c>
      <c r="G1500" s="6" t="str">
        <f aca="false">CONCATENATE("&lt;bean:message key=",CHAR(34),D1500,CHAR(34),"/&gt;")</f>
        <v>&lt;bean:message key="notifications.task.add.message"/&gt;</v>
      </c>
      <c r="H1500" s="6" t="str">
        <f aca="false">CONCATENATE("&lt;bean:define id=",CHAR(34),D1500,CHAR(34),"&gt;&lt;bean:message key=",CHAR(34),D1500,CHAR(34),"/&gt;&lt;/bean:define&gt;")</f>
        <v>&lt;bean:define id="notifications.task.add.message"&gt;&lt;bean:message key="notifications.task.add.message"/&gt;&lt;/bean:define&gt;</v>
      </c>
      <c r="I1500" s="6" t="str">
        <f aca="false">CONCATENATE("&lt;%=",D1500,"%&gt;")</f>
        <v>&lt;%=notifications.task.add.message%&gt;</v>
      </c>
      <c r="J1500" s="6" t="str">
        <f aca="false">CONCATENATE($J$1,".getString(",CHAR(34),D1500,CHAR(34),")")</f>
        <v>oMessage.getString("notifications.task.add.message")</v>
      </c>
      <c r="K1500" s="6" t="str">
        <f aca="false">CONCATENATE(CHAR(34),"+",$J$1,".getString(",CHAR(34),D1500,CHAR(34),")+",CHAR(34))</f>
        <v>"+oMessage.getString("notifications.task.add.message")+"</v>
      </c>
      <c r="L1500" s="6" t="str">
        <f aca="false">$E1500</f>
        <v>Wiadomość powiadomienia. Może zawierać znaczniki HTML.</v>
      </c>
      <c r="M1500" s="6" t="str">
        <f aca="false">SUBSTITUTE(L1500,M$2,M$1)</f>
        <v>Wiadomość powiadomienia. Może zawierać znaczniki HTML.</v>
      </c>
      <c r="N1500" s="6" t="str">
        <f aca="false">SUBSTITUTE(M1500,N$2,N$1)</f>
        <v>Wiadomość powiadomienia. Może zawierać znaczniki HTML.</v>
      </c>
      <c r="O1500" s="6" t="str">
        <f aca="false">SUBSTITUTE(N1500,O$2,O$1)</f>
        <v>Wiadomość powiadomienia. Może zawierać znaczniki HTML.</v>
      </c>
      <c r="P1500" s="6" t="str">
        <f aca="false">SUBSTITUTE(O1500,P$2,P$1)</f>
        <v>Wiadomość powiadomienia. Może zawierać znaczniki HTML.</v>
      </c>
      <c r="Q1500" s="6" t="str">
        <f aca="false">SUBSTITUTE(P1500,Q$2,Q$1)</f>
        <v>Wiadomość powiadomienia. Może zawierać znaczniki HTML.</v>
      </c>
      <c r="R1500" s="6" t="str">
        <f aca="false">SUBSTITUTE(Q1500,R$2,R$1)</f>
        <v>Wiadomość powiadomienia. Może zawierać znaczniki HTML.</v>
      </c>
      <c r="S1500" s="6" t="str">
        <f aca="false">SUBSTITUTE(R1500,S$2,S$1)</f>
        <v>Wiadomość powiadomienia. Może zawierać znaczniki HTML.</v>
      </c>
      <c r="T1500" s="6" t="str">
        <f aca="false">SUBSTITUTE(S1500,T$2,T$1)</f>
        <v>Wiadomość powiadomienia. Może zawierać znaczniki HTML.</v>
      </c>
      <c r="U1500" s="6" t="str">
        <f aca="false">SUBSTITUTE(T1500,U$2,U$1)</f>
        <v>Wiadomość powiadomienia. Może zawierać znaczniki HTML.</v>
      </c>
      <c r="V1500" s="6" t="str">
        <f aca="false">SUBSTITUTE(U1500,V$2,V$1)</f>
        <v>Wiadomość powiadomienia. Może zawierać znaczniki HTML.</v>
      </c>
      <c r="W1500" s="6" t="str">
        <f aca="false">SUBSTITUTE(V1500,W$2,W$1)</f>
        <v>Wiadomość powiadomienia. Może zawierać znaczniki HTML.</v>
      </c>
      <c r="X1500" s="6" t="str">
        <f aca="false">SUBSTITUTE(W1500,X$2,X$1)</f>
        <v>Wiadomość powiadomienia. Może zawierać znaczniki HTML.</v>
      </c>
      <c r="Y1500" s="6" t="str">
        <f aca="false">SUBSTITUTE(X1500,Y$2,Y$1)</f>
        <v>Wiadomość powiadomienia. Może zawierać znaczniki HTML.</v>
      </c>
      <c r="Z1500" s="6" t="str">
        <f aca="false">SUBSTITUTE(Y1500,Z$2,Z$1)</f>
        <v>Wiadomość powiadomienia Może zawierać znaczniki HTML</v>
      </c>
      <c r="AA1500" s="6" t="str">
        <f aca="false">SUBSTITUTE(Z1500,AA$2,AA$1)</f>
        <v>Wiadomość powiadomienia Może zawierać znaczniki HTML</v>
      </c>
      <c r="AB1500" s="6" t="str">
        <f aca="false">SUBSTITUTE(AA1500,AB$2,AB$1)</f>
        <v>Wiadomość powiadomienia Może zawierać znaczniki HTML</v>
      </c>
      <c r="AC1500" s="6" t="str">
        <f aca="false">SUBSTITUTE(AB1500,AC$2,AC$1)</f>
        <v>Wiadomość_powiadomienia_Może_zawierać_znaczniki_HTML</v>
      </c>
      <c r="AD1500" s="6" t="str">
        <f aca="false">SUBSTITUTE(AC1500,AD$2,AD$1)</f>
        <v>Wiadomość_powiadomienia_Może_zawierać_znaczniki_HTML</v>
      </c>
      <c r="AE1500" s="6" t="str">
        <f aca="false">SUBSTITUTE(AD1500,AE$2,AE$1)</f>
        <v>Wiadomość_powiadomienia_Może_zawierać_znaczniki_HTML</v>
      </c>
      <c r="AF1500" s="6" t="str">
        <f aca="false">SUBSTITUTE(AE1500,AF$2,AF$1)</f>
        <v>Wiadomość_powiadomienia_Może_zawierać_znaczniki_HTML</v>
      </c>
      <c r="AG1500" s="6" t="str">
        <f aca="false">SUBSTITUTE(AF1500,AG$2,AG$1)</f>
        <v>Wiadomosć_powiadomienia_Może_zawierać_znaczniki_HTML</v>
      </c>
      <c r="AH1500" s="6" t="str">
        <f aca="false">SUBSTITUTE(AG1500,AH$2,AH$1)</f>
        <v>Wiadomosć_powiadomienia_Może_zawierać_znaczniki_HTML</v>
      </c>
      <c r="AI1500" s="6" t="str">
        <f aca="false">SUBSTITUTE(AH1500,AI$2,AI$1)</f>
        <v>Wiadomosć_powiadomienia_Moze_zawierać_znaczniki_HTML</v>
      </c>
      <c r="AJ1500" s="6" t="str">
        <f aca="false">SUBSTITUTE(AI1500,AJ$2,AJ$1)</f>
        <v>Wiadomosć_powiadomienia_Moze_zawierać_znaczniki_HTML</v>
      </c>
      <c r="AK1500" s="6" t="str">
        <f aca="false">SUBSTITUTE(AJ1500,AK$2,AK$1)</f>
        <v>Wiadomosc_powiadomienia_Moze_zawierac_znaczniki_HTML</v>
      </c>
      <c r="AL1500" s="6" t="str">
        <f aca="false">SUBSTITUTE(AK1500,AL$2,AL$1)</f>
        <v>Wiadomosc_powiadomienia_Moze_zawierac_znaczniki_HTML</v>
      </c>
      <c r="AM1500" s="6" t="str">
        <f aca="false">SUBSTITUTE(AL1500,AM$2,AM$1)</f>
        <v>Wiadomosc_powiadomienia_Moze_zawierac_znaczniki_HTML</v>
      </c>
      <c r="AN1500" s="6" t="str">
        <f aca="false">SUBSTITUTE(AM1500,AN$2,AN$1)</f>
        <v>Wiadomosc_powiadomienia_Moze_zawierac_znaczniki_HTML</v>
      </c>
      <c r="AO1500" s="6" t="str">
        <f aca="false">SUBSTITUTE(AN1500,AO$2,AO$1)</f>
        <v>Wiadomosc_powiadomienia_Moze_zawierac_znaczniki_HTML</v>
      </c>
      <c r="AP1500" s="6" t="str">
        <f aca="false">SUBSTITUTE(AO1500,AP$2,AP$1)</f>
        <v>Wiadomosc_powiadomienia_Moze_zawierac_znaczniki_HTML</v>
      </c>
      <c r="AQ1500" s="6" t="str">
        <f aca="false">SUBSTITUTE(AP1500,AQ$2,AQ$1)</f>
        <v>Wiadomosc_powiadomienia_Moze_zawierac_znaczniki_HTML</v>
      </c>
      <c r="AR1500" s="6" t="str">
        <f aca="false">SUBSTITUTE(AQ1500,AR$2,AR$1)</f>
        <v>Wiadomosc_powiadomienia_Moze_zawierac_znaczniki_HTML</v>
      </c>
      <c r="AS1500" s="6" t="str">
        <f aca="false">SUBSTITUTE(AR1500,AS$2,AS$1)</f>
        <v>Wiadomosc_powiadomienia_Moze_zawierac_znaczniki_HTML</v>
      </c>
      <c r="AT1500" s="6" t="str">
        <f aca="false">SUBSTITUTE(AS1500,AT$2,AT$1)</f>
        <v>Wiadomosc_powiadomienia_Moze_zawierac_znaczniki_HTML</v>
      </c>
      <c r="AU1500" s="6" t="str">
        <f aca="false">SUBSTITUTE(AT1500,AU$2,AU$1)</f>
        <v>Wiadomosc_powiadomienia_Moze_zawierac_znaczniki_HTML</v>
      </c>
    </row>
    <row r="1501" customFormat="false" ht="12.75" hidden="false" customHeight="false" outlineLevel="0" collapsed="false">
      <c r="A1501" s="0" t="n">
        <v>1499</v>
      </c>
      <c r="B1501" s="10" t="str">
        <f aca="false">IF(AND(ISTEXT(VLOOKUP(D1501,D$3:D1500,1,0)),NOT(ISBLANK(E1501))),IF(EXACT(VLOOKUP(D1501,D$3:D1500,1,0),D1501),CONCATENATE(TEXT(MATCH(D1501,D$3:D1500,0),"###"),"-Identyczny"),CONCATENATE(TEXT(MATCH(D1501,D$3:D1500,0),"###"),"-Podobny")),"")</f>
        <v/>
      </c>
      <c r="C1501" s="10" t="s">
        <v>1706</v>
      </c>
      <c r="D1501" s="1" t="str">
        <f aca="false">IF(ISTEXT(C1501),C1501,AU1501)</f>
        <v>notifications.task.add.fail</v>
      </c>
      <c r="E1501" s="1" t="s">
        <v>1707</v>
      </c>
      <c r="F1501" s="6" t="str">
        <f aca="false">IF(E1501="",CONCATENATE(D1501,"=",D1501),CONCATENATE(D1501,"=",E1501))</f>
        <v>notifications.task.add.fail=Wskazuje czy powiadomienie oznacza błąd (true) czy powodzenie (false)</v>
      </c>
      <c r="G1501" s="6" t="str">
        <f aca="false">CONCATENATE("&lt;bean:message key=",CHAR(34),D1501,CHAR(34),"/&gt;")</f>
        <v>&lt;bean:message key="notifications.task.add.fail"/&gt;</v>
      </c>
      <c r="H1501" s="6" t="str">
        <f aca="false">CONCATENATE("&lt;bean:define id=",CHAR(34),D1501,CHAR(34),"&gt;&lt;bean:message key=",CHAR(34),D1501,CHAR(34),"/&gt;&lt;/bean:define&gt;")</f>
        <v>&lt;bean:define id="notifications.task.add.fail"&gt;&lt;bean:message key="notifications.task.add.fail"/&gt;&lt;/bean:define&gt;</v>
      </c>
      <c r="I1501" s="6" t="str">
        <f aca="false">CONCATENATE("&lt;%=",D1501,"%&gt;")</f>
        <v>&lt;%=notifications.task.add.fail%&gt;</v>
      </c>
      <c r="J1501" s="6" t="str">
        <f aca="false">CONCATENATE($J$1,".getString(",CHAR(34),D1501,CHAR(34),")")</f>
        <v>oMessage.getString("notifications.task.add.fail")</v>
      </c>
      <c r="K1501" s="6" t="str">
        <f aca="false">CONCATENATE(CHAR(34),"+",$J$1,".getString(",CHAR(34),D1501,CHAR(34),")+",CHAR(34))</f>
        <v>"+oMessage.getString("notifications.task.add.fail")+"</v>
      </c>
      <c r="L1501" s="6" t="str">
        <f aca="false">$E1501</f>
        <v>Wskazuje czy powiadomienie oznacza błąd (true) czy powodzenie (false)</v>
      </c>
      <c r="M1501" s="6" t="str">
        <f aca="false">SUBSTITUTE(L1501,M$2,M$1)</f>
        <v>Wskazuje czy powiadomienie oznacza błąd (true) czy powodzenie (false)</v>
      </c>
      <c r="N1501" s="6" t="str">
        <f aca="false">SUBSTITUTE(M1501,N$2,N$1)</f>
        <v>Wskazuje czy powiadomienie oznacza błąd (true) czy powodzenie (false)</v>
      </c>
      <c r="O1501" s="6" t="str">
        <f aca="false">SUBSTITUTE(N1501,O$2,O$1)</f>
        <v>Wskazuje czy powiadomienie oznacza błąd (true) czy powodzenie (false)</v>
      </c>
      <c r="P1501" s="6" t="str">
        <f aca="false">SUBSTITUTE(O1501,P$2,P$1)</f>
        <v>Wskazuje czy powiadomienie oznacza błąd (true) czy powodzenie (false)</v>
      </c>
      <c r="Q1501" s="6" t="str">
        <f aca="false">SUBSTITUTE(P1501,Q$2,Q$1)</f>
        <v>Wskazuje czy powiadomienie oznacza błąd (true) czy powodzenie (false)</v>
      </c>
      <c r="R1501" s="6" t="str">
        <f aca="false">SUBSTITUTE(Q1501,R$2,R$1)</f>
        <v>Wskazuje czy powiadomienie oznacza błąd (true) czy powodzenie (false)</v>
      </c>
      <c r="S1501" s="6" t="str">
        <f aca="false">SUBSTITUTE(R1501,S$2,S$1)</f>
        <v>Wskazuje czy powiadomienie oznacza błąd (true) czy powodzenie (false)</v>
      </c>
      <c r="T1501" s="6" t="str">
        <f aca="false">SUBSTITUTE(S1501,T$2,T$1)</f>
        <v>Wskazuje czy powiadomienie oznacza błąd (true) czy powodzenie (false)</v>
      </c>
      <c r="U1501" s="6" t="str">
        <f aca="false">SUBSTITUTE(T1501,U$2,U$1)</f>
        <v>Wskazuje czy powiadomienie oznacza błąd (true) czy powodzenie (false)</v>
      </c>
      <c r="V1501" s="6" t="str">
        <f aca="false">SUBSTITUTE(U1501,V$2,V$1)</f>
        <v>Wskazuje czy powiadomienie oznacza błąd (true) czy powodzenie (false)</v>
      </c>
      <c r="W1501" s="6" t="str">
        <f aca="false">SUBSTITUTE(V1501,W$2,W$1)</f>
        <v>Wskazuje czy powiadomienie oznacza błąd (true) czy powodzenie (false)</v>
      </c>
      <c r="X1501" s="6" t="str">
        <f aca="false">SUBSTITUTE(W1501,X$2,X$1)</f>
        <v>Wskazuje czy powiadomienie oznacza błąd true) czy powodzenie false)</v>
      </c>
      <c r="Y1501" s="6" t="str">
        <f aca="false">SUBSTITUTE(X1501,Y$2,Y$1)</f>
        <v>Wskazuje czy powiadomienie oznacza błąd true czy powodzenie false</v>
      </c>
      <c r="Z1501" s="6" t="str">
        <f aca="false">SUBSTITUTE(Y1501,Z$2,Z$1)</f>
        <v>Wskazuje czy powiadomienie oznacza błąd true czy powodzenie false</v>
      </c>
      <c r="AA1501" s="6" t="str">
        <f aca="false">SUBSTITUTE(Z1501,AA$2,AA$1)</f>
        <v>Wskazuje czy powiadomienie oznacza błąd true czy powodzenie false</v>
      </c>
      <c r="AB1501" s="6" t="str">
        <f aca="false">SUBSTITUTE(AA1501,AB$2,AB$1)</f>
        <v>Wskazuje czy powiadomienie oznacza błąd true czy powodzenie false</v>
      </c>
      <c r="AC1501" s="6" t="str">
        <f aca="false">SUBSTITUTE(AB1501,AC$2,AC$1)</f>
        <v>Wskazuje_czy_powiadomienie_oznacza_błąd_true_czy_powodzenie_false</v>
      </c>
      <c r="AD1501" s="6" t="str">
        <f aca="false">SUBSTITUTE(AC1501,AD$2,AD$1)</f>
        <v>Wskazuje_czy_powiadomienie_oznacza_błąd_true_czy_powodzenie_false</v>
      </c>
      <c r="AE1501" s="6" t="str">
        <f aca="false">SUBSTITUTE(AD1501,AE$2,AE$1)</f>
        <v>Wskazuje_czy_powiadomienie_oznacza_błąd_true_czy_powodzenie_false</v>
      </c>
      <c r="AF1501" s="6" t="str">
        <f aca="false">SUBSTITUTE(AE1501,AF$2,AF$1)</f>
        <v>Wskazuje_czy_powiadomienie_oznacza_bład_true_czy_powodzenie_false</v>
      </c>
      <c r="AG1501" s="6" t="str">
        <f aca="false">SUBSTITUTE(AF1501,AG$2,AG$1)</f>
        <v>Wskazuje_czy_powiadomienie_oznacza_bład_true_czy_powodzenie_false</v>
      </c>
      <c r="AH1501" s="6" t="str">
        <f aca="false">SUBSTITUTE(AG1501,AH$2,AH$1)</f>
        <v>Wskazuje_czy_powiadomienie_oznacza_blad_true_czy_powodzenie_false</v>
      </c>
      <c r="AI1501" s="6" t="str">
        <f aca="false">SUBSTITUTE(AH1501,AI$2,AI$1)</f>
        <v>Wskazuje_czy_powiadomienie_oznacza_blad_true_czy_powodzenie_false</v>
      </c>
      <c r="AJ1501" s="6" t="str">
        <f aca="false">SUBSTITUTE(AI1501,AJ$2,AJ$1)</f>
        <v>Wskazuje_czy_powiadomienie_oznacza_blad_true_czy_powodzenie_false</v>
      </c>
      <c r="AK1501" s="6" t="str">
        <f aca="false">SUBSTITUTE(AJ1501,AK$2,AK$1)</f>
        <v>Wskazuje_czy_powiadomienie_oznacza_blad_true_czy_powodzenie_false</v>
      </c>
      <c r="AL1501" s="6" t="str">
        <f aca="false">SUBSTITUTE(AK1501,AL$2,AL$1)</f>
        <v>Wskazuje_czy_powiadomienie_oznacza_blad_true_czy_powodzenie_false</v>
      </c>
      <c r="AM1501" s="6" t="str">
        <f aca="false">SUBSTITUTE(AL1501,AM$2,AM$1)</f>
        <v>Wskazuje_czy_powiadomienie_oznacza_blad_true_czy_powodzenie_false</v>
      </c>
      <c r="AN1501" s="6" t="str">
        <f aca="false">SUBSTITUTE(AM1501,AN$2,AN$1)</f>
        <v>Wskazuje_czy_powiadomienie_oznacza_blad_true_czy_powodzenie_false</v>
      </c>
      <c r="AO1501" s="6" t="str">
        <f aca="false">SUBSTITUTE(AN1501,AO$2,AO$1)</f>
        <v>Wskazuje_czy_powiadomienie_oznacza_blad_true_czy_powodzenie_false</v>
      </c>
      <c r="AP1501" s="6" t="str">
        <f aca="false">SUBSTITUTE(AO1501,AP$2,AP$1)</f>
        <v>Wskazuje_czy_powiadomienie_oznacza_blad_true_czy_powodzenie_false</v>
      </c>
      <c r="AQ1501" s="6" t="str">
        <f aca="false">SUBSTITUTE(AP1501,AQ$2,AQ$1)</f>
        <v>Wskazuje_czy_powiadomienie_oznacza_blad_true_czy_powodzenie_false</v>
      </c>
      <c r="AR1501" s="6" t="str">
        <f aca="false">SUBSTITUTE(AQ1501,AR$2,AR$1)</f>
        <v>Wskazuje_czy_powiadomienie_oznacza_blad_true_czy_powodzenie_false</v>
      </c>
      <c r="AS1501" s="6" t="str">
        <f aca="false">SUBSTITUTE(AR1501,AS$2,AS$1)</f>
        <v>Wskazuje_czy_powiadomienie_oznacza_blad_true_czy_powodzenie_false</v>
      </c>
      <c r="AT1501" s="6" t="str">
        <f aca="false">SUBSTITUTE(AS1501,AT$2,AT$1)</f>
        <v>Wskazuje_czy_powiadomienie_oznacza_blad_true_czy_powodzenie_false</v>
      </c>
      <c r="AU1501" s="6" t="str">
        <f aca="false">SUBSTITUTE(AT1501,AU$2,AU$1)</f>
        <v>Wskazuje_czy_powiadomienie_oznacza_blad_true_czy_powodzenie_false</v>
      </c>
    </row>
    <row r="1502" customFormat="false" ht="12.75" hidden="false" customHeight="false" outlineLevel="0" collapsed="false">
      <c r="A1502" s="0" t="n">
        <v>1500</v>
      </c>
      <c r="B1502" s="10" t="str">
        <f aca="false">IF(AND(ISTEXT(VLOOKUP(D1502,D$3:D1501,1,0)),NOT(ISBLANK(E1502))),IF(EXACT(VLOOKUP(D1502,D$3:D1501,1,0),D1502),CONCATENATE(TEXT(MATCH(D1502,D$3:D1501,0),"###"),"-Identyczny"),CONCATENATE(TEXT(MATCH(D1502,D$3:D1501,0),"###"),"-Podobny")),"")</f>
        <v/>
      </c>
      <c r="C1502" s="10" t="s">
        <v>1708</v>
      </c>
      <c r="D1502" s="1" t="str">
        <f aca="false">IF(ISTEXT(C1502),C1502,AU1502)</f>
        <v>notifications.task.cleardays.name</v>
      </c>
      <c r="E1502" s="1" t="s">
        <v>1709</v>
      </c>
      <c r="F1502" s="6" t="str">
        <f aca="false">IF(E1502="",CONCATENATE(D1502,"=",D1502),CONCATENATE(D1502,"=",E1502))</f>
        <v>notifications.task.cleardays.name=Usuwanie starych powiadomień</v>
      </c>
      <c r="G1502" s="6" t="str">
        <f aca="false">CONCATENATE("&lt;bean:message key=",CHAR(34),D1502,CHAR(34),"/&gt;")</f>
        <v>&lt;bean:message key="notifications.task.cleardays.name"/&gt;</v>
      </c>
      <c r="H1502" s="6" t="str">
        <f aca="false">CONCATENATE("&lt;bean:define id=",CHAR(34),D1502,CHAR(34),"&gt;&lt;bean:message key=",CHAR(34),D1502,CHAR(34),"/&gt;&lt;/bean:define&gt;")</f>
        <v>&lt;bean:define id="notifications.task.cleardays.name"&gt;&lt;bean:message key="notifications.task.cleardays.name"/&gt;&lt;/bean:define&gt;</v>
      </c>
      <c r="I1502" s="6" t="str">
        <f aca="false">CONCATENATE("&lt;%=",D1502,"%&gt;")</f>
        <v>&lt;%=notifications.task.cleardays.name%&gt;</v>
      </c>
      <c r="J1502" s="6" t="str">
        <f aca="false">CONCATENATE($J$1,".getString(",CHAR(34),D1502,CHAR(34),")")</f>
        <v>oMessage.getString("notifications.task.cleardays.name")</v>
      </c>
      <c r="K1502" s="6" t="str">
        <f aca="false">CONCATENATE(CHAR(34),"+",$J$1,".getString(",CHAR(34),D1502,CHAR(34),")+",CHAR(34))</f>
        <v>"+oMessage.getString("notifications.task.cleardays.name")+"</v>
      </c>
      <c r="L1502" s="6" t="str">
        <f aca="false">$E1502</f>
        <v>Usuwanie starych powiadomień</v>
      </c>
      <c r="M1502" s="6" t="str">
        <f aca="false">SUBSTITUTE(L1502,M$2,M$1)</f>
        <v>Usuwanie starych powiadomień</v>
      </c>
      <c r="N1502" s="6" t="str">
        <f aca="false">SUBSTITUTE(M1502,N$2,N$1)</f>
        <v>Usuwanie starych powiadomień</v>
      </c>
      <c r="O1502" s="6" t="str">
        <f aca="false">SUBSTITUTE(N1502,O$2,O$1)</f>
        <v>Usuwanie starych powiadomień</v>
      </c>
      <c r="P1502" s="6" t="str">
        <f aca="false">SUBSTITUTE(O1502,P$2,P$1)</f>
        <v>Usuwanie starych powiadomień</v>
      </c>
      <c r="Q1502" s="6" t="str">
        <f aca="false">SUBSTITUTE(P1502,Q$2,Q$1)</f>
        <v>Usuwanie starych powiadomień</v>
      </c>
      <c r="R1502" s="6" t="str">
        <f aca="false">SUBSTITUTE(Q1502,R$2,R$1)</f>
        <v>Usuwanie starych powiadomień</v>
      </c>
      <c r="S1502" s="6" t="str">
        <f aca="false">SUBSTITUTE(R1502,S$2,S$1)</f>
        <v>Usuwanie starych powiadomień</v>
      </c>
      <c r="T1502" s="6" t="str">
        <f aca="false">SUBSTITUTE(S1502,T$2,T$1)</f>
        <v>Usuwanie starych powiadomień</v>
      </c>
      <c r="U1502" s="6" t="str">
        <f aca="false">SUBSTITUTE(T1502,U$2,U$1)</f>
        <v>Usuwanie starych powiadomień</v>
      </c>
      <c r="V1502" s="6" t="str">
        <f aca="false">SUBSTITUTE(U1502,V$2,V$1)</f>
        <v>Usuwanie starych powiadomień</v>
      </c>
      <c r="W1502" s="6" t="str">
        <f aca="false">SUBSTITUTE(V1502,W$2,W$1)</f>
        <v>Usuwanie starych powiadomień</v>
      </c>
      <c r="X1502" s="6" t="str">
        <f aca="false">SUBSTITUTE(W1502,X$2,X$1)</f>
        <v>Usuwanie starych powiadomień</v>
      </c>
      <c r="Y1502" s="6" t="str">
        <f aca="false">SUBSTITUTE(X1502,Y$2,Y$1)</f>
        <v>Usuwanie starych powiadomień</v>
      </c>
      <c r="Z1502" s="6" t="str">
        <f aca="false">SUBSTITUTE(Y1502,Z$2,Z$1)</f>
        <v>Usuwanie starych powiadomień</v>
      </c>
      <c r="AA1502" s="6" t="str">
        <f aca="false">SUBSTITUTE(Z1502,AA$2,AA$1)</f>
        <v>Usuwanie starych powiadomień</v>
      </c>
      <c r="AB1502" s="6" t="str">
        <f aca="false">SUBSTITUTE(AA1502,AB$2,AB$1)</f>
        <v>Usuwanie starych powiadomień</v>
      </c>
      <c r="AC1502" s="6" t="str">
        <f aca="false">SUBSTITUTE(AB1502,AC$2,AC$1)</f>
        <v>Usuwanie_starych_powiadomień</v>
      </c>
      <c r="AD1502" s="6" t="str">
        <f aca="false">SUBSTITUTE(AC1502,AD$2,AD$1)</f>
        <v>Usuwanie_starych_powiadomień</v>
      </c>
      <c r="AE1502" s="6" t="str">
        <f aca="false">SUBSTITUTE(AD1502,AE$2,AE$1)</f>
        <v>Usuwanie_starych_powiadomień</v>
      </c>
      <c r="AF1502" s="6" t="str">
        <f aca="false">SUBSTITUTE(AE1502,AF$2,AF$1)</f>
        <v>Usuwanie_starych_powiadomień</v>
      </c>
      <c r="AG1502" s="6" t="str">
        <f aca="false">SUBSTITUTE(AF1502,AG$2,AG$1)</f>
        <v>Usuwanie_starych_powiadomień</v>
      </c>
      <c r="AH1502" s="6" t="str">
        <f aca="false">SUBSTITUTE(AG1502,AH$2,AH$1)</f>
        <v>Usuwanie_starych_powiadomień</v>
      </c>
      <c r="AI1502" s="6" t="str">
        <f aca="false">SUBSTITUTE(AH1502,AI$2,AI$1)</f>
        <v>Usuwanie_starych_powiadomień</v>
      </c>
      <c r="AJ1502" s="6" t="str">
        <f aca="false">SUBSTITUTE(AI1502,AJ$2,AJ$1)</f>
        <v>Usuwanie_starych_powiadomień</v>
      </c>
      <c r="AK1502" s="6" t="str">
        <f aca="false">SUBSTITUTE(AJ1502,AK$2,AK$1)</f>
        <v>Usuwanie_starych_powiadomień</v>
      </c>
      <c r="AL1502" s="6" t="str">
        <f aca="false">SUBSTITUTE(AK1502,AL$2,AL$1)</f>
        <v>Usuwanie_starych_powiadomien</v>
      </c>
      <c r="AM1502" s="6" t="str">
        <f aca="false">SUBSTITUTE(AL1502,AM$2,AM$1)</f>
        <v>Usuwanie_starych_powiadomien</v>
      </c>
      <c r="AN1502" s="6" t="str">
        <f aca="false">SUBSTITUTE(AM1502,AN$2,AN$1)</f>
        <v>Usuwanie_starych_powiadomien</v>
      </c>
      <c r="AO1502" s="6" t="str">
        <f aca="false">SUBSTITUTE(AN1502,AO$2,AO$1)</f>
        <v>Usuwanie_starych_powiadomien</v>
      </c>
      <c r="AP1502" s="6" t="str">
        <f aca="false">SUBSTITUTE(AO1502,AP$2,AP$1)</f>
        <v>Usuwanie_starych_powiadomien</v>
      </c>
      <c r="AQ1502" s="6" t="str">
        <f aca="false">SUBSTITUTE(AP1502,AQ$2,AQ$1)</f>
        <v>Usuwanie_starych_powiadomien</v>
      </c>
      <c r="AR1502" s="6" t="str">
        <f aca="false">SUBSTITUTE(AQ1502,AR$2,AR$1)</f>
        <v>Usuwanie_starych_powiadomien</v>
      </c>
      <c r="AS1502" s="6" t="str">
        <f aca="false">SUBSTITUTE(AR1502,AS$2,AS$1)</f>
        <v>Usuwanie_starych_powiadomien</v>
      </c>
      <c r="AT1502" s="6" t="str">
        <f aca="false">SUBSTITUTE(AS1502,AT$2,AT$1)</f>
        <v>Usuwanie_starych_powiadomien</v>
      </c>
      <c r="AU1502" s="6" t="str">
        <f aca="false">SUBSTITUTE(AT1502,AU$2,AU$1)</f>
        <v>Usuwanie_starych_powiadomien</v>
      </c>
    </row>
    <row r="1503" customFormat="false" ht="12.75" hidden="false" customHeight="false" outlineLevel="0" collapsed="false">
      <c r="A1503" s="0" t="n">
        <v>1501</v>
      </c>
      <c r="B1503" s="10" t="str">
        <f aca="false">IF(AND(ISTEXT(VLOOKUP(D1503,D$3:D1502,1,0)),NOT(ISBLANK(E1503))),IF(EXACT(VLOOKUP(D1503,D$3:D1502,1,0),D1503),CONCATENATE(TEXT(MATCH(D1503,D$3:D1502,0),"###"),"-Identyczny"),CONCATENATE(TEXT(MATCH(D1503,D$3:D1502,0),"###"),"-Podobny")),"")</f>
        <v/>
      </c>
      <c r="C1503" s="10" t="s">
        <v>1710</v>
      </c>
      <c r="D1503" s="1" t="str">
        <f aca="false">IF(ISTEXT(C1503),C1503,AU1503)</f>
        <v>notifications.task.cleardays.desc</v>
      </c>
      <c r="E1503" s="1" t="s">
        <v>1711</v>
      </c>
      <c r="F1503" s="6" t="str">
        <f aca="false">IF(E1503="",CONCATENATE(D1503,"=",D1503),CONCATENATE(D1503,"=",E1503))</f>
        <v>notifications.task.cleardays.desc=Zadanie zaplanowane usuwające stare powiadomienia wszystkich użytkowników na podstawie liczby dni</v>
      </c>
      <c r="G1503" s="6" t="str">
        <f aca="false">CONCATENATE("&lt;bean:message key=",CHAR(34),D1503,CHAR(34),"/&gt;")</f>
        <v>&lt;bean:message key="notifications.task.cleardays.desc"/&gt;</v>
      </c>
      <c r="H1503" s="6" t="str">
        <f aca="false">CONCATENATE("&lt;bean:define id=",CHAR(34),D1503,CHAR(34),"&gt;&lt;bean:message key=",CHAR(34),D1503,CHAR(34),"/&gt;&lt;/bean:define&gt;")</f>
        <v>&lt;bean:define id="notifications.task.cleardays.desc"&gt;&lt;bean:message key="notifications.task.cleardays.desc"/&gt;&lt;/bean:define&gt;</v>
      </c>
      <c r="I1503" s="6" t="str">
        <f aca="false">CONCATENATE("&lt;%=",D1503,"%&gt;")</f>
        <v>&lt;%=notifications.task.cleardays.desc%&gt;</v>
      </c>
      <c r="J1503" s="6" t="str">
        <f aca="false">CONCATENATE($J$1,".getString(",CHAR(34),D1503,CHAR(34),")")</f>
        <v>oMessage.getString("notifications.task.cleardays.desc")</v>
      </c>
      <c r="K1503" s="6" t="str">
        <f aca="false">CONCATENATE(CHAR(34),"+",$J$1,".getString(",CHAR(34),D1503,CHAR(34),")+",CHAR(34))</f>
        <v>"+oMessage.getString("notifications.task.cleardays.desc")+"</v>
      </c>
      <c r="L1503" s="6" t="str">
        <f aca="false">$E1503</f>
        <v>Zadanie zaplanowane usuwające stare powiadomienia wszystkich użytkowników na podstawie liczby dni</v>
      </c>
      <c r="M1503" s="6" t="str">
        <f aca="false">SUBSTITUTE(L1503,M$2,M$1)</f>
        <v>Zadanie zaplanowane usuwające stare powiadomienia wszystkich użytkowników na podstawie liczby dni</v>
      </c>
      <c r="N1503" s="6" t="str">
        <f aca="false">SUBSTITUTE(M1503,N$2,N$1)</f>
        <v>Zadanie zaplanowane usuwające stare powiadomienia wszystkich użytkowników na podstawie liczby dni</v>
      </c>
      <c r="O1503" s="6" t="str">
        <f aca="false">SUBSTITUTE(N1503,O$2,O$1)</f>
        <v>Zadanie zaplanowane usuwające stare powiadomienia wszystkich użytkowników na podstawie liczby dni</v>
      </c>
      <c r="P1503" s="6" t="str">
        <f aca="false">SUBSTITUTE(O1503,P$2,P$1)</f>
        <v>Zadanie zaplanowane usuwające stare powiadomienia wszystkich użytkowników na podstawie liczby dni</v>
      </c>
      <c r="Q1503" s="6" t="str">
        <f aca="false">SUBSTITUTE(P1503,Q$2,Q$1)</f>
        <v>Zadanie zaplanowane usuwające stare powiadomienia wszystkich użytkowników na podstawie liczby dni</v>
      </c>
      <c r="R1503" s="6" t="str">
        <f aca="false">SUBSTITUTE(Q1503,R$2,R$1)</f>
        <v>Zadanie zaplanowane usuwające stare powiadomienia wszystkich użytkowników na podstawie liczby dni</v>
      </c>
      <c r="S1503" s="6" t="str">
        <f aca="false">SUBSTITUTE(R1503,S$2,S$1)</f>
        <v>Zadanie zaplanowane usuwające stare powiadomienia wszystkich użytkowników na podstawie liczby dni</v>
      </c>
      <c r="T1503" s="6" t="str">
        <f aca="false">SUBSTITUTE(S1503,T$2,T$1)</f>
        <v>Zadanie zaplanowane usuwające stare powiadomienia wszystkich użytkowników na podstawie liczby dni</v>
      </c>
      <c r="U1503" s="6" t="str">
        <f aca="false">SUBSTITUTE(T1503,U$2,U$1)</f>
        <v>Zadanie zaplanowane usuwające stare powiadomienia wszystkich użytkowników na podstawie liczby dni</v>
      </c>
      <c r="V1503" s="6" t="str">
        <f aca="false">SUBSTITUTE(U1503,V$2,V$1)</f>
        <v>Zadanie zaplanowane usuwające stare powiadomienia wszystkich użytkowników na podstawie liczby dni</v>
      </c>
      <c r="W1503" s="6" t="str">
        <f aca="false">SUBSTITUTE(V1503,W$2,W$1)</f>
        <v>Zadanie zaplanowane usuwające stare powiadomienia wszystkich użytkowników na podstawie liczby dni</v>
      </c>
      <c r="X1503" s="6" t="str">
        <f aca="false">SUBSTITUTE(W1503,X$2,X$1)</f>
        <v>Zadanie zaplanowane usuwające stare powiadomienia wszystkich użytkowników na podstawie liczby dni</v>
      </c>
      <c r="Y1503" s="6" t="str">
        <f aca="false">SUBSTITUTE(X1503,Y$2,Y$1)</f>
        <v>Zadanie zaplanowane usuwające stare powiadomienia wszystkich użytkowników na podstawie liczby dni</v>
      </c>
      <c r="Z1503" s="6" t="str">
        <f aca="false">SUBSTITUTE(Y1503,Z$2,Z$1)</f>
        <v>Zadanie zaplanowane usuwające stare powiadomienia wszystkich użytkowników na podstawie liczby dni</v>
      </c>
      <c r="AA1503" s="6" t="str">
        <f aca="false">SUBSTITUTE(Z1503,AA$2,AA$1)</f>
        <v>Zadanie zaplanowane usuwające stare powiadomienia wszystkich użytkowników na podstawie liczby dni</v>
      </c>
      <c r="AB1503" s="6" t="str">
        <f aca="false">SUBSTITUTE(AA1503,AB$2,AB$1)</f>
        <v>Zadanie zaplanowane usuwające stare powiadomienia wszystkich użytkowników na podstawie liczby dni</v>
      </c>
      <c r="AC1503" s="6" t="str">
        <f aca="false">SUBSTITUTE(AB1503,AC$2,AC$1)</f>
        <v>Zadanie_zaplanowane_usuwające_stare_powiadomienia_wszystkich_użytkowników_na_podstawie_liczby_dni</v>
      </c>
      <c r="AD1503" s="6" t="str">
        <f aca="false">SUBSTITUTE(AC1503,AD$2,AD$1)</f>
        <v>Zadanie_zaplanowane_usuwające_stare_powiadomienia_wszystkich_użytkowników_na_podstawie_liczby_dni</v>
      </c>
      <c r="AE1503" s="6" t="str">
        <f aca="false">SUBSTITUTE(AD1503,AE$2,AE$1)</f>
        <v>Zadanie_zaplanowane_usuwające_stare_powiadomienia_wszystkich_użytkownikow_na_podstawie_liczby_dni</v>
      </c>
      <c r="AF1503" s="6" t="str">
        <f aca="false">SUBSTITUTE(AE1503,AF$2,AF$1)</f>
        <v>Zadanie_zaplanowane_usuwajace_stare_powiadomienia_wszystkich_użytkownikow_na_podstawie_liczby_dni</v>
      </c>
      <c r="AG1503" s="6" t="str">
        <f aca="false">SUBSTITUTE(AF1503,AG$2,AG$1)</f>
        <v>Zadanie_zaplanowane_usuwajace_stare_powiadomienia_wszystkich_użytkownikow_na_podstawie_liczby_dni</v>
      </c>
      <c r="AH1503" s="6" t="str">
        <f aca="false">SUBSTITUTE(AG1503,AH$2,AH$1)</f>
        <v>Zadanie_zaplanowane_usuwajace_stare_powiadomienia_wszystkich_użytkownikow_na_podstawie_liczby_dni</v>
      </c>
      <c r="AI1503" s="6" t="str">
        <f aca="false">SUBSTITUTE(AH1503,AI$2,AI$1)</f>
        <v>Zadanie_zaplanowane_usuwajace_stare_powiadomienia_wszystkich_uzytkownikow_na_podstawie_liczby_dni</v>
      </c>
      <c r="AJ1503" s="6" t="str">
        <f aca="false">SUBSTITUTE(AI1503,AJ$2,AJ$1)</f>
        <v>Zadanie_zaplanowane_usuwajace_stare_powiadomienia_wszystkich_uzytkownikow_na_podstawie_liczby_dni</v>
      </c>
      <c r="AK1503" s="6" t="str">
        <f aca="false">SUBSTITUTE(AJ1503,AK$2,AK$1)</f>
        <v>Zadanie_zaplanowane_usuwajace_stare_powiadomienia_wszystkich_uzytkownikow_na_podstawie_liczby_dni</v>
      </c>
      <c r="AL1503" s="6" t="str">
        <f aca="false">SUBSTITUTE(AK1503,AL$2,AL$1)</f>
        <v>Zadanie_zaplanowane_usuwajace_stare_powiadomienia_wszystkich_uzytkownikow_na_podstawie_liczby_dni</v>
      </c>
      <c r="AM1503" s="6" t="str">
        <f aca="false">SUBSTITUTE(AL1503,AM$2,AM$1)</f>
        <v>Zadanie_zaplanowane_usuwajace_stare_powiadomienia_wszystkich_uzytkownikow_na_podstawie_liczby_dni</v>
      </c>
      <c r="AN1503" s="6" t="str">
        <f aca="false">SUBSTITUTE(AM1503,AN$2,AN$1)</f>
        <v>Zadanie_zaplanowane_usuwajace_stare_powiadomienia_wszystkich_uzytkownikow_na_podstawie_liczby_dni</v>
      </c>
      <c r="AO1503" s="6" t="str">
        <f aca="false">SUBSTITUTE(AN1503,AO$2,AO$1)</f>
        <v>Zadanie_zaplanowane_usuwajace_stare_powiadomienia_wszystkich_uzytkownikow_na_podstawie_liczby_dni</v>
      </c>
      <c r="AP1503" s="6" t="str">
        <f aca="false">SUBSTITUTE(AO1503,AP$2,AP$1)</f>
        <v>Zadanie_zaplanowane_usuwajace_stare_powiadomienia_wszystkich_uzytkownikow_na_podstawie_liczby_dni</v>
      </c>
      <c r="AQ1503" s="6" t="str">
        <f aca="false">SUBSTITUTE(AP1503,AQ$2,AQ$1)</f>
        <v>Zadanie_zaplanowane_usuwajace_stare_powiadomienia_wszystkich_uzytkownikow_na_podstawie_liczby_dni</v>
      </c>
      <c r="AR1503" s="6" t="str">
        <f aca="false">SUBSTITUTE(AQ1503,AR$2,AR$1)</f>
        <v>Zadanie_zaplanowane_usuwajace_stare_powiadomienia_wszystkich_uzytkownikow_na_podstawie_liczby_dni</v>
      </c>
      <c r="AS1503" s="6" t="str">
        <f aca="false">SUBSTITUTE(AR1503,AS$2,AS$1)</f>
        <v>Zadanie_zaplanowane_usuwajace_stare_powiadomienia_wszystkich_uzytkownikow_na_podstawie_liczby_dni</v>
      </c>
      <c r="AT1503" s="6" t="str">
        <f aca="false">SUBSTITUTE(AS1503,AT$2,AT$1)</f>
        <v>Zadanie_zaplanowane_usuwajace_stare_powiadomienia_wszystkich_uzytkownikow_na_podstawie_liczby_dni</v>
      </c>
      <c r="AU1503" s="6" t="str">
        <f aca="false">SUBSTITUTE(AT1503,AU$2,AU$1)</f>
        <v>Zadanie_zaplanowane_usuwajace_stare_powiadomienia_wszystkich_uzytkownikow_na_podstawie_liczby_dni</v>
      </c>
    </row>
    <row r="1504" customFormat="false" ht="12.75" hidden="false" customHeight="false" outlineLevel="0" collapsed="false">
      <c r="A1504" s="0" t="n">
        <v>1502</v>
      </c>
      <c r="B1504" s="10" t="str">
        <f aca="false">IF(AND(ISTEXT(VLOOKUP(D1504,D$3:D1503,1,0)),NOT(ISBLANK(E1504))),IF(EXACT(VLOOKUP(D1504,D$3:D1503,1,0),D1504),CONCATENATE(TEXT(MATCH(D1504,D$3:D1503,0),"###"),"-Identyczny"),CONCATENATE(TEXT(MATCH(D1504,D$3:D1503,0),"###"),"-Podobny")),"")</f>
        <v/>
      </c>
      <c r="C1504" s="10" t="s">
        <v>1712</v>
      </c>
      <c r="D1504" s="1" t="str">
        <f aca="false">IF(ISTEXT(C1504),C1504,AU1504)</f>
        <v>notifications.task.cleardays.days</v>
      </c>
      <c r="E1504" s="1" t="s">
        <v>1713</v>
      </c>
      <c r="F1504" s="6" t="str">
        <f aca="false">IF(E1504="",CONCATENATE(D1504,"=",D1504),CONCATENATE(D1504,"=",E1504))</f>
        <v>notifications.task.cleardays.days=Liczba dni – wszystkie zadania starsze niż podana liczba dni zostaną usunięte</v>
      </c>
      <c r="G1504" s="6" t="str">
        <f aca="false">CONCATENATE("&lt;bean:message key=",CHAR(34),D1504,CHAR(34),"/&gt;")</f>
        <v>&lt;bean:message key="notifications.task.cleardays.days"/&gt;</v>
      </c>
      <c r="H1504" s="6" t="str">
        <f aca="false">CONCATENATE("&lt;bean:define id=",CHAR(34),D1504,CHAR(34),"&gt;&lt;bean:message key=",CHAR(34),D1504,CHAR(34),"/&gt;&lt;/bean:define&gt;")</f>
        <v>&lt;bean:define id="notifications.task.cleardays.days"&gt;&lt;bean:message key="notifications.task.cleardays.days"/&gt;&lt;/bean:define&gt;</v>
      </c>
      <c r="I1504" s="6" t="str">
        <f aca="false">CONCATENATE("&lt;%=",D1504,"%&gt;")</f>
        <v>&lt;%=notifications.task.cleardays.days%&gt;</v>
      </c>
      <c r="J1504" s="6" t="str">
        <f aca="false">CONCATENATE($J$1,".getString(",CHAR(34),D1504,CHAR(34),")")</f>
        <v>oMessage.getString("notifications.task.cleardays.days")</v>
      </c>
      <c r="K1504" s="6" t="str">
        <f aca="false">CONCATENATE(CHAR(34),"+",$J$1,".getString(",CHAR(34),D1504,CHAR(34),")+",CHAR(34))</f>
        <v>"+oMessage.getString("notifications.task.cleardays.days")+"</v>
      </c>
      <c r="L1504" s="6" t="str">
        <f aca="false">$E1504</f>
        <v>Liczba dni – wszystkie zadania starsze niż podana liczba dni zostaną usunięte</v>
      </c>
      <c r="M1504" s="6" t="str">
        <f aca="false">SUBSTITUTE(L1504,M$2,M$1)</f>
        <v>Liczba dni – wszystkie zadania starsze niż podana liczba dni zostaną usunięte</v>
      </c>
      <c r="N1504" s="6" t="str">
        <f aca="false">SUBSTITUTE(M1504,N$2,N$1)</f>
        <v>Liczba dni – wszystkie zadania starsze niż podana liczba dni zostaną usunięte</v>
      </c>
      <c r="O1504" s="6" t="str">
        <f aca="false">SUBSTITUTE(N1504,O$2,O$1)</f>
        <v>Liczba dni – wszystkie zadania starsze niż podana liczba dni zostaną usunięte</v>
      </c>
      <c r="P1504" s="6" t="str">
        <f aca="false">SUBSTITUTE(O1504,P$2,P$1)</f>
        <v>Liczba dni – wszystkie zadania starsze niż podana liczba dni zostaną usunięte</v>
      </c>
      <c r="Q1504" s="6" t="str">
        <f aca="false">SUBSTITUTE(P1504,Q$2,Q$1)</f>
        <v>Liczba dni – wszystkie zadania starsze niż podana liczba dni zostaną usunięte</v>
      </c>
      <c r="R1504" s="6" t="str">
        <f aca="false">SUBSTITUTE(Q1504,R$2,R$1)</f>
        <v>Liczba dni – wszystkie zadania starsze niż podana liczba dni zostaną usunięte</v>
      </c>
      <c r="S1504" s="6" t="str">
        <f aca="false">SUBSTITUTE(R1504,S$2,S$1)</f>
        <v>Liczba dni – wszystkie zadania starsze niż podana liczba dni zostaną usunięte</v>
      </c>
      <c r="T1504" s="6" t="str">
        <f aca="false">SUBSTITUTE(S1504,T$2,T$1)</f>
        <v>Liczba dni – wszystkie zadania starsze niż podana liczba dni zostaną usunięte</v>
      </c>
      <c r="U1504" s="6" t="str">
        <f aca="false">SUBSTITUTE(T1504,U$2,U$1)</f>
        <v>Liczba dni – wszystkie zadania starsze niż podana liczba dni zostaną usunięte</v>
      </c>
      <c r="V1504" s="6" t="str">
        <f aca="false">SUBSTITUTE(U1504,V$2,V$1)</f>
        <v>Liczba dni – wszystkie zadania starsze niż podana liczba dni zostaną usunięte</v>
      </c>
      <c r="W1504" s="6" t="str">
        <f aca="false">SUBSTITUTE(V1504,W$2,W$1)</f>
        <v>Liczba dni – wszystkie zadania starsze niż podana liczba dni zostaną usunięte</v>
      </c>
      <c r="X1504" s="6" t="str">
        <f aca="false">SUBSTITUTE(W1504,X$2,X$1)</f>
        <v>Liczba dni – wszystkie zadania starsze niż podana liczba dni zostaną usunięte</v>
      </c>
      <c r="Y1504" s="6" t="str">
        <f aca="false">SUBSTITUTE(X1504,Y$2,Y$1)</f>
        <v>Liczba dni – wszystkie zadania starsze niż podana liczba dni zostaną usunięte</v>
      </c>
      <c r="Z1504" s="6" t="str">
        <f aca="false">SUBSTITUTE(Y1504,Z$2,Z$1)</f>
        <v>Liczba dni – wszystkie zadania starsze niż podana liczba dni zostaną usunięte</v>
      </c>
      <c r="AA1504" s="6" t="str">
        <f aca="false">SUBSTITUTE(Z1504,AA$2,AA$1)</f>
        <v>Liczba dni – wszystkie zadania starsze niż podana liczba dni zostaną usunięte</v>
      </c>
      <c r="AB1504" s="6" t="str">
        <f aca="false">SUBSTITUTE(AA1504,AB$2,AB$1)</f>
        <v>Liczba dni – wszystkie zadania starsze niż podana liczba dni zostaną usunięte</v>
      </c>
      <c r="AC1504" s="6" t="str">
        <f aca="false">SUBSTITUTE(AB1504,AC$2,AC$1)</f>
        <v>Liczba_dni_–_wszystkie_zadania_starsze_niż_podana_liczba_dni_zostaną_usunięte</v>
      </c>
      <c r="AD1504" s="6" t="str">
        <f aca="false">SUBSTITUTE(AC1504,AD$2,AD$1)</f>
        <v>Liczba_dni_–_wszystkie_zadania_starsze_niż_podana_liczba_dni_zostaną_usuniete</v>
      </c>
      <c r="AE1504" s="6" t="str">
        <f aca="false">SUBSTITUTE(AD1504,AE$2,AE$1)</f>
        <v>Liczba_dni_–_wszystkie_zadania_starsze_niż_podana_liczba_dni_zostaną_usuniete</v>
      </c>
      <c r="AF1504" s="6" t="str">
        <f aca="false">SUBSTITUTE(AE1504,AF$2,AF$1)</f>
        <v>Liczba_dni_–_wszystkie_zadania_starsze_niż_podana_liczba_dni_zostana_usuniete</v>
      </c>
      <c r="AG1504" s="6" t="str">
        <f aca="false">SUBSTITUTE(AF1504,AG$2,AG$1)</f>
        <v>Liczba_dni_–_wszystkie_zadania_starsze_niż_podana_liczba_dni_zostana_usuniete</v>
      </c>
      <c r="AH1504" s="6" t="str">
        <f aca="false">SUBSTITUTE(AG1504,AH$2,AH$1)</f>
        <v>Liczba_dni_–_wszystkie_zadania_starsze_niż_podana_liczba_dni_zostana_usuniete</v>
      </c>
      <c r="AI1504" s="6" t="str">
        <f aca="false">SUBSTITUTE(AH1504,AI$2,AI$1)</f>
        <v>Liczba_dni_–_wszystkie_zadania_starsze_niz_podana_liczba_dni_zostana_usuniete</v>
      </c>
      <c r="AJ1504" s="6" t="str">
        <f aca="false">SUBSTITUTE(AI1504,AJ$2,AJ$1)</f>
        <v>Liczba_dni_–_wszystkie_zadania_starsze_niz_podana_liczba_dni_zostana_usuniete</v>
      </c>
      <c r="AK1504" s="6" t="str">
        <f aca="false">SUBSTITUTE(AJ1504,AK$2,AK$1)</f>
        <v>Liczba_dni_–_wszystkie_zadania_starsze_niz_podana_liczba_dni_zostana_usuniete</v>
      </c>
      <c r="AL1504" s="6" t="str">
        <f aca="false">SUBSTITUTE(AK1504,AL$2,AL$1)</f>
        <v>Liczba_dni_–_wszystkie_zadania_starsze_niz_podana_liczba_dni_zostana_usuniete</v>
      </c>
      <c r="AM1504" s="6" t="str">
        <f aca="false">SUBSTITUTE(AL1504,AM$2,AM$1)</f>
        <v>Liczba_dni_–_wszystkie_zadania_starsze_niz_podana_liczba_dni_zostana_usuniete</v>
      </c>
      <c r="AN1504" s="6" t="str">
        <f aca="false">SUBSTITUTE(AM1504,AN$2,AN$1)</f>
        <v>Liczba_dni_–_wszystkie_zadania_starsze_niz_podana_liczba_dni_zostana_usuniete</v>
      </c>
      <c r="AO1504" s="6" t="str">
        <f aca="false">SUBSTITUTE(AN1504,AO$2,AO$1)</f>
        <v>Liczba_dni_–_wszystkie_zadania_starsze_niz_podana_liczba_dni_zostana_usuniete</v>
      </c>
      <c r="AP1504" s="6" t="str">
        <f aca="false">SUBSTITUTE(AO1504,AP$2,AP$1)</f>
        <v>Liczba_dni_–_wszystkie_zadania_starsze_niz_podana_liczba_dni_zostana_usuniete</v>
      </c>
      <c r="AQ1504" s="6" t="str">
        <f aca="false">SUBSTITUTE(AP1504,AQ$2,AQ$1)</f>
        <v>Liczba_dni_–_wszystkie_zadania_starsze_niz_podana_liczba_dni_zostana_usuniete</v>
      </c>
      <c r="AR1504" s="6" t="str">
        <f aca="false">SUBSTITUTE(AQ1504,AR$2,AR$1)</f>
        <v>Liczba_dni_–_wszystkie_zadania_starsze_niz_podana_liczba_dni_zostana_usuniete</v>
      </c>
      <c r="AS1504" s="6" t="str">
        <f aca="false">SUBSTITUTE(AR1504,AS$2,AS$1)</f>
        <v>Liczba_dni_–_wszystkie_zadania_starsze_niz_podana_liczba_dni_zostana_usuniete</v>
      </c>
      <c r="AT1504" s="6" t="str">
        <f aca="false">SUBSTITUTE(AS1504,AT$2,AT$1)</f>
        <v>Liczba_dni_–_wszystkie_zadania_starsze_niz_podana_liczba_dni_zostana_usuniete</v>
      </c>
      <c r="AU1504" s="6" t="str">
        <f aca="false">SUBSTITUTE(AT1504,AU$2,AU$1)</f>
        <v>Liczba_dni_–_wszystkie_zadania_starsze_niz_podana_liczba_dni_zostana_usuniete</v>
      </c>
    </row>
    <row r="1505" customFormat="false" ht="12.75" hidden="false" customHeight="false" outlineLevel="0" collapsed="false">
      <c r="A1505" s="0" t="n">
        <v>1503</v>
      </c>
      <c r="B1505" s="10" t="str">
        <f aca="false">IF(AND(ISTEXT(VLOOKUP(D1505,D$3:D1504,1,0)),NOT(ISBLANK(E1505))),IF(EXACT(VLOOKUP(D1505,D$3:D1504,1,0),D1505),CONCATENATE(TEXT(MATCH(D1505,D$3:D1504,0),"###"),"-Identyczny"),CONCATENATE(TEXT(MATCH(D1505,D$3:D1504,0),"###"),"-Podobny")),"")</f>
        <v/>
      </c>
      <c r="C1505" s="10" t="s">
        <v>1714</v>
      </c>
      <c r="D1505" s="1" t="str">
        <f aca="false">IF(ISTEXT(C1505),C1505,AU1505)</f>
        <v>notifications.task.clearusernotifis.name</v>
      </c>
      <c r="E1505" s="1" t="s">
        <v>1715</v>
      </c>
      <c r="F1505" s="6" t="str">
        <f aca="false">IF(E1505="",CONCATENATE(D1505,"=",D1505),CONCATENATE(D1505,"=",E1505))</f>
        <v>notifications.task.clearusernotifis.name=Usuwanie powiadomień użytkownika</v>
      </c>
      <c r="G1505" s="6" t="str">
        <f aca="false">CONCATENATE("&lt;bean:message key=",CHAR(34),D1505,CHAR(34),"/&gt;")</f>
        <v>&lt;bean:message key="notifications.task.clearusernotifis.name"/&gt;</v>
      </c>
      <c r="H1505" s="6" t="str">
        <f aca="false">CONCATENATE("&lt;bean:define id=",CHAR(34),D1505,CHAR(34),"&gt;&lt;bean:message key=",CHAR(34),D1505,CHAR(34),"/&gt;&lt;/bean:define&gt;")</f>
        <v>&lt;bean:define id="notifications.task.clearusernotifis.name"&gt;&lt;bean:message key="notifications.task.clearusernotifis.name"/&gt;&lt;/bean:define&gt;</v>
      </c>
      <c r="I1505" s="6" t="str">
        <f aca="false">CONCATENATE("&lt;%=",D1505,"%&gt;")</f>
        <v>&lt;%=notifications.task.clearusernotifis.name%&gt;</v>
      </c>
      <c r="J1505" s="6" t="str">
        <f aca="false">CONCATENATE($J$1,".getString(",CHAR(34),D1505,CHAR(34),")")</f>
        <v>oMessage.getString("notifications.task.clearusernotifis.name")</v>
      </c>
      <c r="K1505" s="6" t="str">
        <f aca="false">CONCATENATE(CHAR(34),"+",$J$1,".getString(",CHAR(34),D1505,CHAR(34),")+",CHAR(34))</f>
        <v>"+oMessage.getString("notifications.task.clearusernotifis.name")+"</v>
      </c>
      <c r="L1505" s="6" t="str">
        <f aca="false">$E1505</f>
        <v>Usuwanie powiadomień użytkownika</v>
      </c>
      <c r="M1505" s="6" t="str">
        <f aca="false">SUBSTITUTE(L1505,M$2,M$1)</f>
        <v>Usuwanie powiadomień użytkownika</v>
      </c>
      <c r="N1505" s="6" t="str">
        <f aca="false">SUBSTITUTE(M1505,N$2,N$1)</f>
        <v>Usuwanie powiadomień użytkownika</v>
      </c>
      <c r="O1505" s="6" t="str">
        <f aca="false">SUBSTITUTE(N1505,O$2,O$1)</f>
        <v>Usuwanie powiadomień użytkownika</v>
      </c>
      <c r="P1505" s="6" t="str">
        <f aca="false">SUBSTITUTE(O1505,P$2,P$1)</f>
        <v>Usuwanie powiadomień użytkownika</v>
      </c>
      <c r="Q1505" s="6" t="str">
        <f aca="false">SUBSTITUTE(P1505,Q$2,Q$1)</f>
        <v>Usuwanie powiadomień użytkownika</v>
      </c>
      <c r="R1505" s="6" t="str">
        <f aca="false">SUBSTITUTE(Q1505,R$2,R$1)</f>
        <v>Usuwanie powiadomień użytkownika</v>
      </c>
      <c r="S1505" s="6" t="str">
        <f aca="false">SUBSTITUTE(R1505,S$2,S$1)</f>
        <v>Usuwanie powiadomień użytkownika</v>
      </c>
      <c r="T1505" s="6" t="str">
        <f aca="false">SUBSTITUTE(S1505,T$2,T$1)</f>
        <v>Usuwanie powiadomień użytkownika</v>
      </c>
      <c r="U1505" s="6" t="str">
        <f aca="false">SUBSTITUTE(T1505,U$2,U$1)</f>
        <v>Usuwanie powiadomień użytkownika</v>
      </c>
      <c r="V1505" s="6" t="str">
        <f aca="false">SUBSTITUTE(U1505,V$2,V$1)</f>
        <v>Usuwanie powiadomień użytkownika</v>
      </c>
      <c r="W1505" s="6" t="str">
        <f aca="false">SUBSTITUTE(V1505,W$2,W$1)</f>
        <v>Usuwanie powiadomień użytkownika</v>
      </c>
      <c r="X1505" s="6" t="str">
        <f aca="false">SUBSTITUTE(W1505,X$2,X$1)</f>
        <v>Usuwanie powiadomień użytkownika</v>
      </c>
      <c r="Y1505" s="6" t="str">
        <f aca="false">SUBSTITUTE(X1505,Y$2,Y$1)</f>
        <v>Usuwanie powiadomień użytkownika</v>
      </c>
      <c r="Z1505" s="6" t="str">
        <f aca="false">SUBSTITUTE(Y1505,Z$2,Z$1)</f>
        <v>Usuwanie powiadomień użytkownika</v>
      </c>
      <c r="AA1505" s="6" t="str">
        <f aca="false">SUBSTITUTE(Z1505,AA$2,AA$1)</f>
        <v>Usuwanie powiadomień użytkownika</v>
      </c>
      <c r="AB1505" s="6" t="str">
        <f aca="false">SUBSTITUTE(AA1505,AB$2,AB$1)</f>
        <v>Usuwanie powiadomień użytkownika</v>
      </c>
      <c r="AC1505" s="6" t="str">
        <f aca="false">SUBSTITUTE(AB1505,AC$2,AC$1)</f>
        <v>Usuwanie_powiadomień_użytkownika</v>
      </c>
      <c r="AD1505" s="6" t="str">
        <f aca="false">SUBSTITUTE(AC1505,AD$2,AD$1)</f>
        <v>Usuwanie_powiadomień_użytkownika</v>
      </c>
      <c r="AE1505" s="6" t="str">
        <f aca="false">SUBSTITUTE(AD1505,AE$2,AE$1)</f>
        <v>Usuwanie_powiadomień_użytkownika</v>
      </c>
      <c r="AF1505" s="6" t="str">
        <f aca="false">SUBSTITUTE(AE1505,AF$2,AF$1)</f>
        <v>Usuwanie_powiadomień_użytkownika</v>
      </c>
      <c r="AG1505" s="6" t="str">
        <f aca="false">SUBSTITUTE(AF1505,AG$2,AG$1)</f>
        <v>Usuwanie_powiadomień_użytkownika</v>
      </c>
      <c r="AH1505" s="6" t="str">
        <f aca="false">SUBSTITUTE(AG1505,AH$2,AH$1)</f>
        <v>Usuwanie_powiadomień_użytkownika</v>
      </c>
      <c r="AI1505" s="6" t="str">
        <f aca="false">SUBSTITUTE(AH1505,AI$2,AI$1)</f>
        <v>Usuwanie_powiadomień_uzytkownika</v>
      </c>
      <c r="AJ1505" s="6" t="str">
        <f aca="false">SUBSTITUTE(AI1505,AJ$2,AJ$1)</f>
        <v>Usuwanie_powiadomień_uzytkownika</v>
      </c>
      <c r="AK1505" s="6" t="str">
        <f aca="false">SUBSTITUTE(AJ1505,AK$2,AK$1)</f>
        <v>Usuwanie_powiadomień_uzytkownika</v>
      </c>
      <c r="AL1505" s="6" t="str">
        <f aca="false">SUBSTITUTE(AK1505,AL$2,AL$1)</f>
        <v>Usuwanie_powiadomien_uzytkownika</v>
      </c>
      <c r="AM1505" s="6" t="str">
        <f aca="false">SUBSTITUTE(AL1505,AM$2,AM$1)</f>
        <v>Usuwanie_powiadomien_uzytkownika</v>
      </c>
      <c r="AN1505" s="6" t="str">
        <f aca="false">SUBSTITUTE(AM1505,AN$2,AN$1)</f>
        <v>Usuwanie_powiadomien_uzytkownika</v>
      </c>
      <c r="AO1505" s="6" t="str">
        <f aca="false">SUBSTITUTE(AN1505,AO$2,AO$1)</f>
        <v>Usuwanie_powiadomien_uzytkownika</v>
      </c>
      <c r="AP1505" s="6" t="str">
        <f aca="false">SUBSTITUTE(AO1505,AP$2,AP$1)</f>
        <v>Usuwanie_powiadomien_uzytkownika</v>
      </c>
      <c r="AQ1505" s="6" t="str">
        <f aca="false">SUBSTITUTE(AP1505,AQ$2,AQ$1)</f>
        <v>Usuwanie_powiadomien_uzytkownika</v>
      </c>
      <c r="AR1505" s="6" t="str">
        <f aca="false">SUBSTITUTE(AQ1505,AR$2,AR$1)</f>
        <v>Usuwanie_powiadomien_uzytkownika</v>
      </c>
      <c r="AS1505" s="6" t="str">
        <f aca="false">SUBSTITUTE(AR1505,AS$2,AS$1)</f>
        <v>Usuwanie_powiadomien_uzytkownika</v>
      </c>
      <c r="AT1505" s="6" t="str">
        <f aca="false">SUBSTITUTE(AS1505,AT$2,AT$1)</f>
        <v>Usuwanie_powiadomien_uzytkownika</v>
      </c>
      <c r="AU1505" s="6" t="str">
        <f aca="false">SUBSTITUTE(AT1505,AU$2,AU$1)</f>
        <v>Usuwanie_powiadomien_uzytkownika</v>
      </c>
    </row>
    <row r="1506" customFormat="false" ht="12.75" hidden="false" customHeight="false" outlineLevel="0" collapsed="false">
      <c r="A1506" s="0" t="n">
        <v>1504</v>
      </c>
      <c r="B1506" s="10" t="str">
        <f aca="false">IF(AND(ISTEXT(VLOOKUP(D1506,D$3:D1505,1,0)),NOT(ISBLANK(E1506))),IF(EXACT(VLOOKUP(D1506,D$3:D1505,1,0),D1506),CONCATENATE(TEXT(MATCH(D1506,D$3:D1505,0),"###"),"-Identyczny"),CONCATENATE(TEXT(MATCH(D1506,D$3:D1505,0),"###"),"-Podobny")),"")</f>
        <v/>
      </c>
      <c r="C1506" s="10" t="s">
        <v>1716</v>
      </c>
      <c r="D1506" s="1" t="str">
        <f aca="false">IF(ISTEXT(C1506),C1506,AU1506)</f>
        <v>notifications.task.clearusernotifis.desc</v>
      </c>
      <c r="E1506" s="1" t="s">
        <v>1717</v>
      </c>
      <c r="F1506" s="6" t="str">
        <f aca="false">IF(E1506="",CONCATENATE(D1506,"=",D1506),CONCATENATE(D1506,"=",E1506))</f>
        <v>notifications.task.clearusernotifis.desc=Zadanie zaplanowane usuwające powiadomienia użytkownika oprócz podanej liczby najnowszych powiadomień</v>
      </c>
      <c r="G1506" s="6" t="str">
        <f aca="false">CONCATENATE("&lt;bean:message key=",CHAR(34),D1506,CHAR(34),"/&gt;")</f>
        <v>&lt;bean:message key="notifications.task.clearusernotifis.desc"/&gt;</v>
      </c>
      <c r="H1506" s="6" t="str">
        <f aca="false">CONCATENATE("&lt;bean:define id=",CHAR(34),D1506,CHAR(34),"&gt;&lt;bean:message key=",CHAR(34),D1506,CHAR(34),"/&gt;&lt;/bean:define&gt;")</f>
        <v>&lt;bean:define id="notifications.task.clearusernotifis.desc"&gt;&lt;bean:message key="notifications.task.clearusernotifis.desc"/&gt;&lt;/bean:define&gt;</v>
      </c>
      <c r="I1506" s="6" t="str">
        <f aca="false">CONCATENATE("&lt;%=",D1506,"%&gt;")</f>
        <v>&lt;%=notifications.task.clearusernotifis.desc%&gt;</v>
      </c>
      <c r="J1506" s="6" t="str">
        <f aca="false">CONCATENATE($J$1,".getString(",CHAR(34),D1506,CHAR(34),")")</f>
        <v>oMessage.getString("notifications.task.clearusernotifis.desc")</v>
      </c>
      <c r="K1506" s="6" t="str">
        <f aca="false">CONCATENATE(CHAR(34),"+",$J$1,".getString(",CHAR(34),D1506,CHAR(34),")+",CHAR(34))</f>
        <v>"+oMessage.getString("notifications.task.clearusernotifis.desc")+"</v>
      </c>
      <c r="L1506" s="6" t="str">
        <f aca="false">$E1506</f>
        <v>Zadanie zaplanowane usuwające powiadomienia użytkownika oprócz podanej liczby najnowszych powiadomień</v>
      </c>
      <c r="M1506" s="6" t="str">
        <f aca="false">SUBSTITUTE(L1506,M$2,M$1)</f>
        <v>Zadanie zaplanowane usuwające powiadomienia użytkownika oprócz podanej liczby najnowszych powiadomień</v>
      </c>
      <c r="N1506" s="6" t="str">
        <f aca="false">SUBSTITUTE(M1506,N$2,N$1)</f>
        <v>Zadanie zaplanowane usuwające powiadomienia użytkownika oprócz podanej liczby najnowszych powiadomień</v>
      </c>
      <c r="O1506" s="6" t="str">
        <f aca="false">SUBSTITUTE(N1506,O$2,O$1)</f>
        <v>Zadanie zaplanowane usuwające powiadomienia użytkownika oprócz podanej liczby najnowszych powiadomień</v>
      </c>
      <c r="P1506" s="6" t="str">
        <f aca="false">SUBSTITUTE(O1506,P$2,P$1)</f>
        <v>Zadanie zaplanowane usuwające powiadomienia użytkownika oprócz podanej liczby najnowszych powiadomień</v>
      </c>
      <c r="Q1506" s="6" t="str">
        <f aca="false">SUBSTITUTE(P1506,Q$2,Q$1)</f>
        <v>Zadanie zaplanowane usuwające powiadomienia użytkownika oprócz podanej liczby najnowszych powiadomień</v>
      </c>
      <c r="R1506" s="6" t="str">
        <f aca="false">SUBSTITUTE(Q1506,R$2,R$1)</f>
        <v>Zadanie zaplanowane usuwające powiadomienia użytkownika oprócz podanej liczby najnowszych powiadomień</v>
      </c>
      <c r="S1506" s="6" t="str">
        <f aca="false">SUBSTITUTE(R1506,S$2,S$1)</f>
        <v>Zadanie zaplanowane usuwające powiadomienia użytkownika oprócz podanej liczby najnowszych powiadomień</v>
      </c>
      <c r="T1506" s="6" t="str">
        <f aca="false">SUBSTITUTE(S1506,T$2,T$1)</f>
        <v>Zadanie zaplanowane usuwające powiadomienia użytkownika oprócz podanej liczby najnowszych powiadomień</v>
      </c>
      <c r="U1506" s="6" t="str">
        <f aca="false">SUBSTITUTE(T1506,U$2,U$1)</f>
        <v>Zadanie zaplanowane usuwające powiadomienia użytkownika oprócz podanej liczby najnowszych powiadomień</v>
      </c>
      <c r="V1506" s="6" t="str">
        <f aca="false">SUBSTITUTE(U1506,V$2,V$1)</f>
        <v>Zadanie zaplanowane usuwające powiadomienia użytkownika oprócz podanej liczby najnowszych powiadomień</v>
      </c>
      <c r="W1506" s="6" t="str">
        <f aca="false">SUBSTITUTE(V1506,W$2,W$1)</f>
        <v>Zadanie zaplanowane usuwające powiadomienia użytkownika oprócz podanej liczby najnowszych powiadomień</v>
      </c>
      <c r="X1506" s="6" t="str">
        <f aca="false">SUBSTITUTE(W1506,X$2,X$1)</f>
        <v>Zadanie zaplanowane usuwające powiadomienia użytkownika oprócz podanej liczby najnowszych powiadomień</v>
      </c>
      <c r="Y1506" s="6" t="str">
        <f aca="false">SUBSTITUTE(X1506,Y$2,Y$1)</f>
        <v>Zadanie zaplanowane usuwające powiadomienia użytkownika oprócz podanej liczby najnowszych powiadomień</v>
      </c>
      <c r="Z1506" s="6" t="str">
        <f aca="false">SUBSTITUTE(Y1506,Z$2,Z$1)</f>
        <v>Zadanie zaplanowane usuwające powiadomienia użytkownika oprócz podanej liczby najnowszych powiadomień</v>
      </c>
      <c r="AA1506" s="6" t="str">
        <f aca="false">SUBSTITUTE(Z1506,AA$2,AA$1)</f>
        <v>Zadanie zaplanowane usuwające powiadomienia użytkownika oprócz podanej liczby najnowszych powiadomień</v>
      </c>
      <c r="AB1506" s="6" t="str">
        <f aca="false">SUBSTITUTE(AA1506,AB$2,AB$1)</f>
        <v>Zadanie zaplanowane usuwające powiadomienia użytkownika oprócz podanej liczby najnowszych powiadomień</v>
      </c>
      <c r="AC1506" s="6" t="str">
        <f aca="false">SUBSTITUTE(AB1506,AC$2,AC$1)</f>
        <v>Zadanie_zaplanowane_usuwające_powiadomienia_użytkownika_oprócz_podanej_liczby_najnowszych_powiadomień</v>
      </c>
      <c r="AD1506" s="6" t="str">
        <f aca="false">SUBSTITUTE(AC1506,AD$2,AD$1)</f>
        <v>Zadanie_zaplanowane_usuwające_powiadomienia_użytkownika_oprócz_podanej_liczby_najnowszych_powiadomień</v>
      </c>
      <c r="AE1506" s="6" t="str">
        <f aca="false">SUBSTITUTE(AD1506,AE$2,AE$1)</f>
        <v>Zadanie_zaplanowane_usuwające_powiadomienia_użytkownika_oprocz_podanej_liczby_najnowszych_powiadomień</v>
      </c>
      <c r="AF1506" s="6" t="str">
        <f aca="false">SUBSTITUTE(AE1506,AF$2,AF$1)</f>
        <v>Zadanie_zaplanowane_usuwajace_powiadomienia_użytkownika_oprocz_podanej_liczby_najnowszych_powiadomień</v>
      </c>
      <c r="AG1506" s="6" t="str">
        <f aca="false">SUBSTITUTE(AF1506,AG$2,AG$1)</f>
        <v>Zadanie_zaplanowane_usuwajace_powiadomienia_użytkownika_oprocz_podanej_liczby_najnowszych_powiadomień</v>
      </c>
      <c r="AH1506" s="6" t="str">
        <f aca="false">SUBSTITUTE(AG1506,AH$2,AH$1)</f>
        <v>Zadanie_zaplanowane_usuwajace_powiadomienia_użytkownika_oprocz_podanej_liczby_najnowszych_powiadomień</v>
      </c>
      <c r="AI1506" s="6" t="str">
        <f aca="false">SUBSTITUTE(AH1506,AI$2,AI$1)</f>
        <v>Zadanie_zaplanowane_usuwajace_powiadomienia_uzytkownika_oprocz_podanej_liczby_najnowszych_powiadomień</v>
      </c>
      <c r="AJ1506" s="6" t="str">
        <f aca="false">SUBSTITUTE(AI1506,AJ$2,AJ$1)</f>
        <v>Zadanie_zaplanowane_usuwajace_powiadomienia_uzytkownika_oprocz_podanej_liczby_najnowszych_powiadomień</v>
      </c>
      <c r="AK1506" s="6" t="str">
        <f aca="false">SUBSTITUTE(AJ1506,AK$2,AK$1)</f>
        <v>Zadanie_zaplanowane_usuwajace_powiadomienia_uzytkownika_oprocz_podanej_liczby_najnowszych_powiadomień</v>
      </c>
      <c r="AL1506" s="6" t="str">
        <f aca="false">SUBSTITUTE(AK1506,AL$2,AL$1)</f>
        <v>Zadanie_zaplanowane_usuwajace_powiadomienia_uzytkownika_oprocz_podanej_liczby_najnowszych_powiadomien</v>
      </c>
      <c r="AM1506" s="6" t="str">
        <f aca="false">SUBSTITUTE(AL1506,AM$2,AM$1)</f>
        <v>Zadanie_zaplanowane_usuwajace_powiadomienia_uzytkownika_oprocz_podanej_liczby_najnowszych_powiadomien</v>
      </c>
      <c r="AN1506" s="6" t="str">
        <f aca="false">SUBSTITUTE(AM1506,AN$2,AN$1)</f>
        <v>Zadanie_zaplanowane_usuwajace_powiadomienia_uzytkownika_oprocz_podanej_liczby_najnowszych_powiadomien</v>
      </c>
      <c r="AO1506" s="6" t="str">
        <f aca="false">SUBSTITUTE(AN1506,AO$2,AO$1)</f>
        <v>Zadanie_zaplanowane_usuwajace_powiadomienia_uzytkownika_oprocz_podanej_liczby_najnowszych_powiadomien</v>
      </c>
      <c r="AP1506" s="6" t="str">
        <f aca="false">SUBSTITUTE(AO1506,AP$2,AP$1)</f>
        <v>Zadanie_zaplanowane_usuwajace_powiadomienia_uzytkownika_oprocz_podanej_liczby_najnowszych_powiadomien</v>
      </c>
      <c r="AQ1506" s="6" t="str">
        <f aca="false">SUBSTITUTE(AP1506,AQ$2,AQ$1)</f>
        <v>Zadanie_zaplanowane_usuwajace_powiadomienia_uzytkownika_oprocz_podanej_liczby_najnowszych_powiadomien</v>
      </c>
      <c r="AR1506" s="6" t="str">
        <f aca="false">SUBSTITUTE(AQ1506,AR$2,AR$1)</f>
        <v>Zadanie_zaplanowane_usuwajace_powiadomienia_uzytkownika_oprocz_podanej_liczby_najnowszych_powiadomien</v>
      </c>
      <c r="AS1506" s="6" t="str">
        <f aca="false">SUBSTITUTE(AR1506,AS$2,AS$1)</f>
        <v>Zadanie_zaplanowane_usuwajace_powiadomienia_uzytkownika_oprocz_podanej_liczby_najnowszych_powiadomien</v>
      </c>
      <c r="AT1506" s="6" t="str">
        <f aca="false">SUBSTITUTE(AS1506,AT$2,AT$1)</f>
        <v>Zadanie_zaplanowane_usuwajace_powiadomienia_uzytkownika_oprocz_podanej_liczby_najnowszych_powiadomien</v>
      </c>
      <c r="AU1506" s="6" t="str">
        <f aca="false">SUBSTITUTE(AT1506,AU$2,AU$1)</f>
        <v>Zadanie_zaplanowane_usuwajace_powiadomienia_uzytkownika_oprocz_podanej_liczby_najnowszych_powiadomien</v>
      </c>
    </row>
    <row r="1507" customFormat="false" ht="12.75" hidden="false" customHeight="false" outlineLevel="0" collapsed="false">
      <c r="A1507" s="0" t="n">
        <v>1505</v>
      </c>
      <c r="B1507" s="10" t="str">
        <f aca="false">IF(AND(ISTEXT(VLOOKUP(D1507,D$3:D1506,1,0)),NOT(ISBLANK(E1507))),IF(EXACT(VLOOKUP(D1507,D$3:D1506,1,0),D1507),CONCATENATE(TEXT(MATCH(D1507,D$3:D1506,0),"###"),"-Identyczny"),CONCATENATE(TEXT(MATCH(D1507,D$3:D1506,0),"###"),"-Podobny")),"")</f>
        <v/>
      </c>
      <c r="C1507" s="10" t="s">
        <v>1718</v>
      </c>
      <c r="D1507" s="1" t="str">
        <f aca="false">IF(ISTEXT(C1507),C1507,AU1507)</f>
        <v>notifications.task.clearusernotifis.user</v>
      </c>
      <c r="E1507" s="1" t="s">
        <v>1719</v>
      </c>
      <c r="F1507" s="6" t="str">
        <f aca="false">IF(E1507="",CONCATENATE(D1507,"=",D1507),CONCATENATE(D1507,"=",E1507))</f>
        <v>notifications.task.clearusernotifis.user=Login użytkownika, dla którego usuwamy powiadomienia.</v>
      </c>
      <c r="G1507" s="6" t="str">
        <f aca="false">CONCATENATE("&lt;bean:message key=",CHAR(34),D1507,CHAR(34),"/&gt;")</f>
        <v>&lt;bean:message key="notifications.task.clearusernotifis.user"/&gt;</v>
      </c>
      <c r="H1507" s="6" t="str">
        <f aca="false">CONCATENATE("&lt;bean:define id=",CHAR(34),D1507,CHAR(34),"&gt;&lt;bean:message key=",CHAR(34),D1507,CHAR(34),"/&gt;&lt;/bean:define&gt;")</f>
        <v>&lt;bean:define id="notifications.task.clearusernotifis.user"&gt;&lt;bean:message key="notifications.task.clearusernotifis.user"/&gt;&lt;/bean:define&gt;</v>
      </c>
      <c r="I1507" s="6" t="str">
        <f aca="false">CONCATENATE("&lt;%=",D1507,"%&gt;")</f>
        <v>&lt;%=notifications.task.clearusernotifis.user%&gt;</v>
      </c>
      <c r="J1507" s="6" t="str">
        <f aca="false">CONCATENATE($J$1,".getString(",CHAR(34),D1507,CHAR(34),")")</f>
        <v>oMessage.getString("notifications.task.clearusernotifis.user")</v>
      </c>
      <c r="K1507" s="6" t="str">
        <f aca="false">CONCATENATE(CHAR(34),"+",$J$1,".getString(",CHAR(34),D1507,CHAR(34),")+",CHAR(34))</f>
        <v>"+oMessage.getString("notifications.task.clearusernotifis.user")+"</v>
      </c>
      <c r="L1507" s="6" t="str">
        <f aca="false">$E1507</f>
        <v>Login użytkownika, dla którego usuwamy powiadomienia.</v>
      </c>
      <c r="M1507" s="6" t="str">
        <f aca="false">SUBSTITUTE(L1507,M$2,M$1)</f>
        <v>Login użytkownika, dla którego usuwamy powiadomienia.</v>
      </c>
      <c r="N1507" s="6" t="str">
        <f aca="false">SUBSTITUTE(M1507,N$2,N$1)</f>
        <v>Login użytkownika, dla którego usuwamy powiadomienia.</v>
      </c>
      <c r="O1507" s="6" t="str">
        <f aca="false">SUBSTITUTE(N1507,O$2,O$1)</f>
        <v>Login użytkownika, dla którego usuwamy powiadomienia.</v>
      </c>
      <c r="P1507" s="6" t="str">
        <f aca="false">SUBSTITUTE(O1507,P$2,P$1)</f>
        <v>Login użytkownika, dla którego usuwamy powiadomienia.</v>
      </c>
      <c r="Q1507" s="6" t="str">
        <f aca="false">SUBSTITUTE(P1507,Q$2,Q$1)</f>
        <v>Login użytkownika, dla którego usuwamy powiadomienia.</v>
      </c>
      <c r="R1507" s="6" t="str">
        <f aca="false">SUBSTITUTE(Q1507,R$2,R$1)</f>
        <v>Login użytkownika, dla którego usuwamy powiadomienia.</v>
      </c>
      <c r="S1507" s="6" t="str">
        <f aca="false">SUBSTITUTE(R1507,S$2,S$1)</f>
        <v>Login użytkownika, dla którego usuwamy powiadomienia.</v>
      </c>
      <c r="T1507" s="6" t="str">
        <f aca="false">SUBSTITUTE(S1507,T$2,T$1)</f>
        <v>Login użytkownika, dla którego usuwamy powiadomienia.</v>
      </c>
      <c r="U1507" s="6" t="str">
        <f aca="false">SUBSTITUTE(T1507,U$2,U$1)</f>
        <v>Login użytkownika dla którego usuwamy powiadomienia.</v>
      </c>
      <c r="V1507" s="6" t="str">
        <f aca="false">SUBSTITUTE(U1507,V$2,V$1)</f>
        <v>Login użytkownika dla którego usuwamy powiadomienia.</v>
      </c>
      <c r="W1507" s="6" t="str">
        <f aca="false">SUBSTITUTE(V1507,W$2,W$1)</f>
        <v>Login użytkownika dla którego usuwamy powiadomienia.</v>
      </c>
      <c r="X1507" s="6" t="str">
        <f aca="false">SUBSTITUTE(W1507,X$2,X$1)</f>
        <v>Login użytkownika dla którego usuwamy powiadomienia.</v>
      </c>
      <c r="Y1507" s="6" t="str">
        <f aca="false">SUBSTITUTE(X1507,Y$2,Y$1)</f>
        <v>Login użytkownika dla którego usuwamy powiadomienia.</v>
      </c>
      <c r="Z1507" s="6" t="str">
        <f aca="false">SUBSTITUTE(Y1507,Z$2,Z$1)</f>
        <v>Login użytkownika dla którego usuwamy powiadomienia</v>
      </c>
      <c r="AA1507" s="6" t="str">
        <f aca="false">SUBSTITUTE(Z1507,AA$2,AA$1)</f>
        <v>Login użytkownika dla którego usuwamy powiadomienia</v>
      </c>
      <c r="AB1507" s="6" t="str">
        <f aca="false">SUBSTITUTE(AA1507,AB$2,AB$1)</f>
        <v>Login użytkownika dla którego usuwamy powiadomienia</v>
      </c>
      <c r="AC1507" s="6" t="str">
        <f aca="false">SUBSTITUTE(AB1507,AC$2,AC$1)</f>
        <v>Login_użytkownika_dla_którego_usuwamy_powiadomienia</v>
      </c>
      <c r="AD1507" s="6" t="str">
        <f aca="false">SUBSTITUTE(AC1507,AD$2,AD$1)</f>
        <v>Login_użytkownika_dla_którego_usuwamy_powiadomienia</v>
      </c>
      <c r="AE1507" s="6" t="str">
        <f aca="false">SUBSTITUTE(AD1507,AE$2,AE$1)</f>
        <v>Login_użytkownika_dla_ktorego_usuwamy_powiadomienia</v>
      </c>
      <c r="AF1507" s="6" t="str">
        <f aca="false">SUBSTITUTE(AE1507,AF$2,AF$1)</f>
        <v>Login_użytkownika_dla_ktorego_usuwamy_powiadomienia</v>
      </c>
      <c r="AG1507" s="6" t="str">
        <f aca="false">SUBSTITUTE(AF1507,AG$2,AG$1)</f>
        <v>Login_użytkownika_dla_ktorego_usuwamy_powiadomienia</v>
      </c>
      <c r="AH1507" s="6" t="str">
        <f aca="false">SUBSTITUTE(AG1507,AH$2,AH$1)</f>
        <v>Login_użytkownika_dla_ktorego_usuwamy_powiadomienia</v>
      </c>
      <c r="AI1507" s="6" t="str">
        <f aca="false">SUBSTITUTE(AH1507,AI$2,AI$1)</f>
        <v>Login_uzytkownika_dla_ktorego_usuwamy_powiadomienia</v>
      </c>
      <c r="AJ1507" s="6" t="str">
        <f aca="false">SUBSTITUTE(AI1507,AJ$2,AJ$1)</f>
        <v>Login_uzytkownika_dla_ktorego_usuwamy_powiadomienia</v>
      </c>
      <c r="AK1507" s="6" t="str">
        <f aca="false">SUBSTITUTE(AJ1507,AK$2,AK$1)</f>
        <v>Login_uzytkownika_dla_ktorego_usuwamy_powiadomienia</v>
      </c>
      <c r="AL1507" s="6" t="str">
        <f aca="false">SUBSTITUTE(AK1507,AL$2,AL$1)</f>
        <v>Login_uzytkownika_dla_ktorego_usuwamy_powiadomienia</v>
      </c>
      <c r="AM1507" s="6" t="str">
        <f aca="false">SUBSTITUTE(AL1507,AM$2,AM$1)</f>
        <v>Login_uzytkownika_dla_ktorego_usuwamy_powiadomienia</v>
      </c>
      <c r="AN1507" s="6" t="str">
        <f aca="false">SUBSTITUTE(AM1507,AN$2,AN$1)</f>
        <v>Login_uzytkownika_dla_ktorego_usuwamy_powiadomienia</v>
      </c>
      <c r="AO1507" s="6" t="str">
        <f aca="false">SUBSTITUTE(AN1507,AO$2,AO$1)</f>
        <v>Login_uzytkownika_dla_ktorego_usuwamy_powiadomienia</v>
      </c>
      <c r="AP1507" s="6" t="str">
        <f aca="false">SUBSTITUTE(AO1507,AP$2,AP$1)</f>
        <v>Login_uzytkownika_dla_ktorego_usuwamy_powiadomienia</v>
      </c>
      <c r="AQ1507" s="6" t="str">
        <f aca="false">SUBSTITUTE(AP1507,AQ$2,AQ$1)</f>
        <v>Login_uzytkownika_dla_ktorego_usuwamy_powiadomienia</v>
      </c>
      <c r="AR1507" s="6" t="str">
        <f aca="false">SUBSTITUTE(AQ1507,AR$2,AR$1)</f>
        <v>Login_uzytkownika_dla_ktorego_usuwamy_powiadomienia</v>
      </c>
      <c r="AS1507" s="6" t="str">
        <f aca="false">SUBSTITUTE(AR1507,AS$2,AS$1)</f>
        <v>Login_uzytkownika_dla_ktorego_usuwamy_powiadomienia</v>
      </c>
      <c r="AT1507" s="6" t="str">
        <f aca="false">SUBSTITUTE(AS1507,AT$2,AT$1)</f>
        <v>Login_uzytkownika_dla_ktorego_usuwamy_powiadomienia</v>
      </c>
      <c r="AU1507" s="6" t="str">
        <f aca="false">SUBSTITUTE(AT1507,AU$2,AU$1)</f>
        <v>Login_uzytkownika_dla_ktorego_usuwamy_powiadomienia</v>
      </c>
    </row>
    <row r="1508" customFormat="false" ht="12.75" hidden="false" customHeight="false" outlineLevel="0" collapsed="false">
      <c r="A1508" s="0" t="n">
        <v>1506</v>
      </c>
      <c r="B1508" s="10" t="str">
        <f aca="false">IF(AND(ISTEXT(VLOOKUP(D1508,D$3:D1507,1,0)),NOT(ISBLANK(E1508))),IF(EXACT(VLOOKUP(D1508,D$3:D1507,1,0),D1508),CONCATENATE(TEXT(MATCH(D1508,D$3:D1507,0),"###"),"-Identyczny"),CONCATENATE(TEXT(MATCH(D1508,D$3:D1507,0),"###"),"-Podobny")),"")</f>
        <v/>
      </c>
      <c r="C1508" s="10" t="s">
        <v>1720</v>
      </c>
      <c r="D1508" s="1" t="str">
        <f aca="false">IF(ISTEXT(C1508),C1508,AU1508)</f>
        <v>notifications.task.clearusernotifis.size</v>
      </c>
      <c r="E1508" s="1" t="s">
        <v>1721</v>
      </c>
      <c r="F1508" s="6" t="str">
        <f aca="false">IF(E1508="",CONCATENATE(D1508,"=",D1508),CONCATENATE(D1508,"=",E1508))</f>
        <v>notifications.task.clearusernotifis.size=Liczba najnowszych powiadomień która ma pozostać w bazie danych. Jeżeli &lt;b&gt;0&lt;/b&gt; zostaną usunięte wszystkie powiadomienia</v>
      </c>
      <c r="G1508" s="6" t="str">
        <f aca="false">CONCATENATE("&lt;bean:message key=",CHAR(34),D1508,CHAR(34),"/&gt;")</f>
        <v>&lt;bean:message key="notifications.task.clearusernotifis.size"/&gt;</v>
      </c>
      <c r="H1508" s="6" t="str">
        <f aca="false">CONCATENATE("&lt;bean:define id=",CHAR(34),D1508,CHAR(34),"&gt;&lt;bean:message key=",CHAR(34),D1508,CHAR(34),"/&gt;&lt;/bean:define&gt;")</f>
        <v>&lt;bean:define id="notifications.task.clearusernotifis.size"&gt;&lt;bean:message key="notifications.task.clearusernotifis.size"/&gt;&lt;/bean:define&gt;</v>
      </c>
      <c r="I1508" s="6" t="str">
        <f aca="false">CONCATENATE("&lt;%=",D1508,"%&gt;")</f>
        <v>&lt;%=notifications.task.clearusernotifis.size%&gt;</v>
      </c>
      <c r="J1508" s="6" t="str">
        <f aca="false">CONCATENATE($J$1,".getString(",CHAR(34),D1508,CHAR(34),")")</f>
        <v>oMessage.getString("notifications.task.clearusernotifis.size")</v>
      </c>
      <c r="K1508" s="6" t="str">
        <f aca="false">CONCATENATE(CHAR(34),"+",$J$1,".getString(",CHAR(34),D1508,CHAR(34),")+",CHAR(34))</f>
        <v>"+oMessage.getString("notifications.task.clearusernotifis.size")+"</v>
      </c>
      <c r="L1508" s="6" t="str">
        <f aca="false">$E1508</f>
        <v>Liczba najnowszych powiadomień która ma pozostać w bazie danych. Jeżeli &lt;b&gt;0&lt;/b&gt; zostaną usunięte wszystkie powiadomienia</v>
      </c>
      <c r="M1508" s="6" t="str">
        <f aca="false">SUBSTITUTE(L1508,M$2,M$1)</f>
        <v>Liczba najnowszych powiadomień która ma pozostać w bazie danych. Jeżeli &lt;b&gt;0&lt;/b&gt; zostaną usunięte wszystkie powiadomienia</v>
      </c>
      <c r="N1508" s="6" t="str">
        <f aca="false">SUBSTITUTE(M1508,N$2,N$1)</f>
        <v>Liczba najnowszych powiadomień która ma pozostać w bazie danych. Jeżeli &lt;b&gt;0&lt;/b&gt; zostaną usunięte wszystkie powiadomienia</v>
      </c>
      <c r="O1508" s="6" t="str">
        <f aca="false">SUBSTITUTE(N1508,O$2,O$1)</f>
        <v>Liczba najnowszych powiadomień która ma pozostać w bazie danych. Jeżeli &lt;b&gt;0&lt;_b&gt; zostaną usunięte wszystkie powiadomienia</v>
      </c>
      <c r="P1508" s="6" t="str">
        <f aca="false">SUBSTITUTE(O1508,P$2,P$1)</f>
        <v>Liczba najnowszych powiadomień która ma pozostać w bazie danych. Jeżeli &lt;b&gt;0&lt;_b&gt; zostaną usunięte wszystkie powiadomienia</v>
      </c>
      <c r="Q1508" s="6" t="str">
        <f aca="false">SUBSTITUTE(P1508,Q$2,Q$1)</f>
        <v>Liczba najnowszych powiadomień która ma pozostać w bazie danych. Jeżeli &lt;b&gt;0&lt;_b&gt; zostaną usunięte wszystkie powiadomienia</v>
      </c>
      <c r="R1508" s="6" t="str">
        <f aca="false">SUBSTITUTE(Q1508,R$2,R$1)</f>
        <v>Liczba najnowszych powiadomień która ma pozostać w bazie danych. Jeżeli &lt;b&gt;0&lt;_b&gt; zostaną usunięte wszystkie powiadomienia</v>
      </c>
      <c r="S1508" s="6" t="str">
        <f aca="false">SUBSTITUTE(R1508,S$2,S$1)</f>
        <v>Liczba najnowszych powiadomień która ma pozostać w bazie danych. Jeżeli &lt;b&gt;0&lt;_b&gt; zostaną usunięte wszystkie powiadomienia</v>
      </c>
      <c r="T1508" s="6" t="str">
        <f aca="false">SUBSTITUTE(S1508,T$2,T$1)</f>
        <v>Liczba najnowszych powiadomień która ma pozostać w bazie danych. Jeżeli &lt;b&gt;0&lt;_b&gt; zostaną usunięte wszystkie powiadomienia</v>
      </c>
      <c r="U1508" s="6" t="str">
        <f aca="false">SUBSTITUTE(T1508,U$2,U$1)</f>
        <v>Liczba najnowszych powiadomień która ma pozostać w bazie danych. Jeżeli &lt;b&gt;0&lt;_b&gt; zostaną usunięte wszystkie powiadomienia</v>
      </c>
      <c r="V1508" s="6" t="str">
        <f aca="false">SUBSTITUTE(U1508,V$2,V$1)</f>
        <v>Liczba najnowszych powiadomień która ma pozostać w bazie danych. Jeżeli &lt;b&gt;0&lt;_b&gt; zostaną usunięte wszystkie powiadomienia</v>
      </c>
      <c r="W1508" s="6" t="str">
        <f aca="false">SUBSTITUTE(V1508,W$2,W$1)</f>
        <v>Liczba najnowszych powiadomień która ma pozostać w bazie danych. Jeżeli &lt;b&gt;0&lt;_b&gt; zostaną usunięte wszystkie powiadomienia</v>
      </c>
      <c r="X1508" s="6" t="str">
        <f aca="false">SUBSTITUTE(W1508,X$2,X$1)</f>
        <v>Liczba najnowszych powiadomień która ma pozostać w bazie danych. Jeżeli &lt;b&gt;0&lt;_b&gt; zostaną usunięte wszystkie powiadomienia</v>
      </c>
      <c r="Y1508" s="6" t="str">
        <f aca="false">SUBSTITUTE(X1508,Y$2,Y$1)</f>
        <v>Liczba najnowszych powiadomień która ma pozostać w bazie danych. Jeżeli &lt;b&gt;0&lt;_b&gt; zostaną usunięte wszystkie powiadomienia</v>
      </c>
      <c r="Z1508" s="6" t="str">
        <f aca="false">SUBSTITUTE(Y1508,Z$2,Z$1)</f>
        <v>Liczba najnowszych powiadomień która ma pozostać w bazie danych Jeżeli &lt;b&gt;0&lt;_b&gt; zostaną usunięte wszystkie powiadomienia</v>
      </c>
      <c r="AA1508" s="6" t="str">
        <f aca="false">SUBSTITUTE(Z1508,AA$2,AA$1)</f>
        <v>Liczba najnowszych powiadomień która ma pozostać w bazie danych Jeżeli &lt;b&gt;0&lt;_b&gt; zostaną usunięte wszystkie powiadomienia</v>
      </c>
      <c r="AB1508" s="6" t="str">
        <f aca="false">SUBSTITUTE(AA1508,AB$2,AB$1)</f>
        <v>Liczba najnowszych powiadomień która ma pozostać w bazie danych Jeżeli &lt;b&gt;0&lt;_b&gt; zostaną usunięte wszystkie powiadomienia</v>
      </c>
      <c r="AC1508" s="6" t="str">
        <f aca="false">SUBSTITUTE(AB1508,AC$2,AC$1)</f>
        <v>Liczba_najnowszych_powiadomień_która_ma_pozostać_w_bazie_danych_Jeżeli_&lt;b&gt;0&lt;_b&gt;_zostaną_usunięte_wszystkie_powiadomienia</v>
      </c>
      <c r="AD1508" s="6" t="str">
        <f aca="false">SUBSTITUTE(AC1508,AD$2,AD$1)</f>
        <v>Liczba_najnowszych_powiadomień_która_ma_pozostać_w_bazie_danych_Jeżeli_&lt;b&gt;0&lt;_b&gt;_zostaną_usuniete_wszystkie_powiadomienia</v>
      </c>
      <c r="AE1508" s="6" t="str">
        <f aca="false">SUBSTITUTE(AD1508,AE$2,AE$1)</f>
        <v>Liczba_najnowszych_powiadomień_ktora_ma_pozostać_w_bazie_danych_Jeżeli_&lt;b&gt;0&lt;_b&gt;_zostaną_usuniete_wszystkie_powiadomienia</v>
      </c>
      <c r="AF1508" s="6" t="str">
        <f aca="false">SUBSTITUTE(AE1508,AF$2,AF$1)</f>
        <v>Liczba_najnowszych_powiadomień_ktora_ma_pozostać_w_bazie_danych_Jeżeli_&lt;b&gt;0&lt;_b&gt;_zostana_usuniete_wszystkie_powiadomienia</v>
      </c>
      <c r="AG1508" s="6" t="str">
        <f aca="false">SUBSTITUTE(AF1508,AG$2,AG$1)</f>
        <v>Liczba_najnowszych_powiadomień_ktora_ma_pozostać_w_bazie_danych_Jeżeli_&lt;b&gt;0&lt;_b&gt;_zostana_usuniete_wszystkie_powiadomienia</v>
      </c>
      <c r="AH1508" s="6" t="str">
        <f aca="false">SUBSTITUTE(AG1508,AH$2,AH$1)</f>
        <v>Liczba_najnowszych_powiadomień_ktora_ma_pozostać_w_bazie_danych_Jeżeli_&lt;b&gt;0&lt;_b&gt;_zostana_usuniete_wszystkie_powiadomienia</v>
      </c>
      <c r="AI1508" s="6" t="str">
        <f aca="false">SUBSTITUTE(AH1508,AI$2,AI$1)</f>
        <v>Liczba_najnowszych_powiadomień_ktora_ma_pozostać_w_bazie_danych_Jezeli_&lt;b&gt;0&lt;_b&gt;_zostana_usuniete_wszystkie_powiadomienia</v>
      </c>
      <c r="AJ1508" s="6" t="str">
        <f aca="false">SUBSTITUTE(AI1508,AJ$2,AJ$1)</f>
        <v>Liczba_najnowszych_powiadomień_ktora_ma_pozostać_w_bazie_danych_Jezeli_&lt;b&gt;0&lt;_b&gt;_zostana_usuniete_wszystkie_powiadomienia</v>
      </c>
      <c r="AK1508" s="6" t="str">
        <f aca="false">SUBSTITUTE(AJ1508,AK$2,AK$1)</f>
        <v>Liczba_najnowszych_powiadomień_ktora_ma_pozostac_w_bazie_danych_Jezeli_&lt;b&gt;0&lt;_b&gt;_zostana_usuniete_wszystkie_powiadomienia</v>
      </c>
      <c r="AL1508" s="6" t="str">
        <f aca="false">SUBSTITUTE(AK1508,AL$2,AL$1)</f>
        <v>Liczba_najnowszych_powiadomien_ktora_ma_pozostac_w_bazie_danych_Jezeli_&lt;b&gt;0&lt;_b&gt;_zostana_usuniete_wszystkie_powiadomienia</v>
      </c>
      <c r="AM1508" s="6" t="str">
        <f aca="false">SUBSTITUTE(AL1508,AM$2,AM$1)</f>
        <v>Liczba_najnowszych_powiadomien_ktora_ma_pozostac_w_bazie_danych_Jezeli_&lt;b&gt;0&lt;_b&gt;_zostana_usuniete_wszystkie_powiadomienia</v>
      </c>
      <c r="AN1508" s="6" t="str">
        <f aca="false">SUBSTITUTE(AM1508,AN$2,AN$1)</f>
        <v>Liczba_najnowszych_powiadomien_ktora_ma_pozostac_w_bazie_danych_Jezeli_&lt;b&gt;0&lt;_b&gt;_zostana_usuniete_wszystkie_powiadomienia</v>
      </c>
      <c r="AO1508" s="6" t="str">
        <f aca="false">SUBSTITUTE(AN1508,AO$2,AO$1)</f>
        <v>Liczba_najnowszych_powiadomien_ktora_ma_pozostac_w_bazie_danych_Jezeli_&lt;b&gt;0&lt;_b&gt;_zostana_usuniete_wszystkie_powiadomienia</v>
      </c>
      <c r="AP1508" s="6" t="str">
        <f aca="false">SUBSTITUTE(AO1508,AP$2,AP$1)</f>
        <v>Liczba_najnowszych_powiadomien_ktora_ma_pozostac_w_bazie_danych_Jezeli_&lt;b&gt;0&lt;_b&gt;_zostana_usuniete_wszystkie_powiadomienia</v>
      </c>
      <c r="AQ1508" s="6" t="str">
        <f aca="false">SUBSTITUTE(AP1508,AQ$2,AQ$1)</f>
        <v>Liczba_najnowszych_powiadomien_ktora_ma_pozostac_w_bazie_danych_Jezeli_&lt;b&gt;0&lt;_b&gt;_zostana_usuniete_wszystkie_powiadomienia</v>
      </c>
      <c r="AR1508" s="6" t="str">
        <f aca="false">SUBSTITUTE(AQ1508,AR$2,AR$1)</f>
        <v>Liczba_najnowszych_powiadomien_ktora_ma_pozostac_w_bazie_danych_Jezeli_&lt;b&gt;0&lt;_b&gt;_zostana_usuniete_wszystkie_powiadomienia</v>
      </c>
      <c r="AS1508" s="6" t="str">
        <f aca="false">SUBSTITUTE(AR1508,AS$2,AS$1)</f>
        <v>Liczba_najnowszych_powiadomien_ktora_ma_pozostac_w_bazie_danych_Jezeli_&lt;b&gt;0&lt;_b&gt;_zostana_usuniete_wszystkie_powiadomienia</v>
      </c>
      <c r="AT1508" s="6" t="str">
        <f aca="false">SUBSTITUTE(AS1508,AT$2,AT$1)</f>
        <v>Liczba_najnowszych_powiadomien_ktora_ma_pozostac_w_bazie_danych_Jezeli_&lt;b&gt;0&lt;_b&gt;_zostana_usuniete_wszystkie_powiadomienia</v>
      </c>
      <c r="AU1508" s="6" t="str">
        <f aca="false">SUBSTITUTE(AT1508,AU$2,AU$1)</f>
        <v>Liczba_najnowszych_powiadomien_ktora_ma_pozostac_w_bazie_danych_Jezeli_&lt;b&gt;0&lt;_b&gt;_zostana_usuniete_wszystkie_powiadomienia</v>
      </c>
    </row>
    <row r="1509" customFormat="false" ht="12.75" hidden="false" customHeight="false" outlineLevel="0" collapsed="false">
      <c r="A1509" s="0" t="n">
        <v>1507</v>
      </c>
      <c r="B1509" s="10" t="str">
        <f aca="false">IF(AND(ISTEXT(VLOOKUP(D1509,D$3:D1508,1,0)),NOT(ISBLANK(E1509))),IF(EXACT(VLOOKUP(D1509,D$3:D1508,1,0),D1509),CONCATENATE(TEXT(MATCH(D1509,D$3:D1508,0),"###"),"-Identyczny"),CONCATENATE(TEXT(MATCH(D1509,D$3:D1508,0),"###"),"-Podobny")),"")</f>
        <v/>
      </c>
      <c r="C1509" s="1" t="str">
        <f aca="false">IF(ISTEXT(B1509),B1509,AT1509)</f>
        <v/>
      </c>
      <c r="D1509" s="1" t="str">
        <f aca="false">IF(ISTEXT(C1509),C1509,AU1509)</f>
        <v/>
      </c>
      <c r="E1509" s="1" t="s">
        <v>1722</v>
      </c>
      <c r="F1509" s="6" t="str">
        <f aca="false">IF(E1509="",CONCATENATE(D1509,"=",D1509),CONCATENATE(D1509,"=",E1509))</f>
        <v>=Logowanie automatyczne nie powiodło się. Zaloguj się używając loginu i hasła.</v>
      </c>
      <c r="G1509" s="6" t="str">
        <f aca="false">CONCATENATE("&lt;bean:message key=",CHAR(34),D1509,CHAR(34),"/&gt;")</f>
        <v>&lt;bean:message key=""/&gt;</v>
      </c>
      <c r="H1509" s="6" t="str">
        <f aca="false">CONCATENATE("&lt;bean:define id=",CHAR(34),D1509,CHAR(34),"&gt;&lt;bean:message key=",CHAR(34),D1509,CHAR(34),"/&gt;&lt;/bean:define&gt;")</f>
        <v>&lt;bean:define id=""&gt;&lt;bean:message key=""/&gt;&lt;/bean:define&gt;</v>
      </c>
      <c r="I1509" s="6" t="str">
        <f aca="false">CONCATENATE("&lt;%=",D1509,"%&gt;")</f>
        <v>&lt;%=%&gt;</v>
      </c>
      <c r="J1509" s="6" t="str">
        <f aca="false">CONCATENATE($J$1,".getString(",CHAR(34),D1509,CHAR(34),")")</f>
        <v>oMessage.getString("")</v>
      </c>
      <c r="K1509" s="6" t="str">
        <f aca="false">CONCATENATE(CHAR(34),"+",$J$1,".getString(",CHAR(34),D1509,CHAR(34),")+",CHAR(34))</f>
        <v>"+oMessage.getString("")+"</v>
      </c>
      <c r="L1509" s="6" t="str">
        <f aca="false">$E1509</f>
        <v>Logowanie automatyczne nie powiodło się. Zaloguj się używając loginu i hasła.</v>
      </c>
      <c r="M1509" s="6" t="str">
        <f aca="false">SUBSTITUTE(L1509,M$2,M$1)</f>
        <v>Logowanie automatyczne nie powiodło się. Zaloguj się używając loginu i hasła.</v>
      </c>
      <c r="N1509" s="6" t="str">
        <f aca="false">SUBSTITUTE(M1509,N$2,N$1)</f>
        <v>Logowanie automatyczne nie powiodło się. Zaloguj się używając loginu i hasła.</v>
      </c>
      <c r="O1509" s="6" t="str">
        <f aca="false">SUBSTITUTE(N1509,O$2,O$1)</f>
        <v>Logowanie automatyczne nie powiodło się. Zaloguj się używając loginu i hasła.</v>
      </c>
      <c r="P1509" s="6" t="str">
        <f aca="false">SUBSTITUTE(O1509,P$2,P$1)</f>
        <v>Logowanie automatyczne nie powiodło się. Zaloguj się używając loginu i hasła.</v>
      </c>
      <c r="Q1509" s="6" t="str">
        <f aca="false">SUBSTITUTE(P1509,Q$2,Q$1)</f>
        <v>Logowanie automatyczne nie powiodło się. Zaloguj się używając loginu i hasła.</v>
      </c>
      <c r="R1509" s="6" t="str">
        <f aca="false">SUBSTITUTE(Q1509,R$2,R$1)</f>
        <v>Logowanie automatyczne nie powiodło się. Zaloguj się używając loginu i hasła.</v>
      </c>
      <c r="S1509" s="6" t="str">
        <f aca="false">SUBSTITUTE(R1509,S$2,S$1)</f>
        <v>Logowanie automatyczne nie powiodło się. Zaloguj się używając loginu i hasła.</v>
      </c>
      <c r="T1509" s="6" t="str">
        <f aca="false">SUBSTITUTE(S1509,T$2,T$1)</f>
        <v>Logowanie automatyczne nie powiodło się. Zaloguj się używając loginu i hasła.</v>
      </c>
      <c r="U1509" s="6" t="str">
        <f aca="false">SUBSTITUTE(T1509,U$2,U$1)</f>
        <v>Logowanie automatyczne nie powiodło się. Zaloguj się używając loginu i hasła.</v>
      </c>
      <c r="V1509" s="6" t="str">
        <f aca="false">SUBSTITUTE(U1509,V$2,V$1)</f>
        <v>Logowanie automatyczne nie powiodło się. Zaloguj się używając loginu i hasła.</v>
      </c>
      <c r="W1509" s="6" t="str">
        <f aca="false">SUBSTITUTE(V1509,W$2,W$1)</f>
        <v>Logowanie automatyczne nie powiodło się. Zaloguj się używając loginu i hasła.</v>
      </c>
      <c r="X1509" s="6" t="str">
        <f aca="false">SUBSTITUTE(W1509,X$2,X$1)</f>
        <v>Logowanie automatyczne nie powiodło się. Zaloguj się używając loginu i hasła.</v>
      </c>
      <c r="Y1509" s="6" t="str">
        <f aca="false">SUBSTITUTE(X1509,Y$2,Y$1)</f>
        <v>Logowanie automatyczne nie powiodło się. Zaloguj się używając loginu i hasła.</v>
      </c>
      <c r="Z1509" s="6" t="str">
        <f aca="false">SUBSTITUTE(Y1509,Z$2,Z$1)</f>
        <v>Logowanie automatyczne nie powiodło się Zaloguj się używając loginu i hasła</v>
      </c>
      <c r="AA1509" s="6" t="str">
        <f aca="false">SUBSTITUTE(Z1509,AA$2,AA$1)</f>
        <v>Logowanie automatyczne nie powiodło się Zaloguj się używając loginu i hasła</v>
      </c>
      <c r="AB1509" s="6" t="str">
        <f aca="false">SUBSTITUTE(AA1509,AB$2,AB$1)</f>
        <v>Logowanie automatyczne nie powiodło się Zaloguj się używając loginu i hasła</v>
      </c>
      <c r="AC1509" s="6" t="str">
        <f aca="false">SUBSTITUTE(AB1509,AC$2,AC$1)</f>
        <v>Logowanie_automatyczne_nie_powiodło_się_Zaloguj_się_używając_loginu_i_hasła</v>
      </c>
      <c r="AD1509" s="6" t="str">
        <f aca="false">SUBSTITUTE(AC1509,AD$2,AD$1)</f>
        <v>Logowanie_automatyczne_nie_powiodło_sie_Zaloguj_sie_używając_loginu_i_hasła</v>
      </c>
      <c r="AE1509" s="6" t="str">
        <f aca="false">SUBSTITUTE(AD1509,AE$2,AE$1)</f>
        <v>Logowanie_automatyczne_nie_powiodło_sie_Zaloguj_sie_używając_loginu_i_hasła</v>
      </c>
      <c r="AF1509" s="6" t="str">
        <f aca="false">SUBSTITUTE(AE1509,AF$2,AF$1)</f>
        <v>Logowanie_automatyczne_nie_powiodło_sie_Zaloguj_sie_używajac_loginu_i_hasła</v>
      </c>
      <c r="AG1509" s="6" t="str">
        <f aca="false">SUBSTITUTE(AF1509,AG$2,AG$1)</f>
        <v>Logowanie_automatyczne_nie_powiodło_sie_Zaloguj_sie_używajac_loginu_i_hasła</v>
      </c>
      <c r="AH1509" s="6" t="str">
        <f aca="false">SUBSTITUTE(AG1509,AH$2,AH$1)</f>
        <v>Logowanie_automatyczne_nie_powiodlo_sie_Zaloguj_sie_używajac_loginu_i_hasla</v>
      </c>
      <c r="AI1509" s="6" t="str">
        <f aca="false">SUBSTITUTE(AH1509,AI$2,AI$1)</f>
        <v>Logowanie_automatyczne_nie_powiodlo_sie_Zaloguj_sie_uzywajac_loginu_i_hasla</v>
      </c>
      <c r="AJ1509" s="6" t="str">
        <f aca="false">SUBSTITUTE(AI1509,AJ$2,AJ$1)</f>
        <v>Logowanie_automatyczne_nie_powiodlo_sie_Zaloguj_sie_uzywajac_loginu_i_hasla</v>
      </c>
      <c r="AK1509" s="6" t="str">
        <f aca="false">SUBSTITUTE(AJ1509,AK$2,AK$1)</f>
        <v>Logowanie_automatyczne_nie_powiodlo_sie_Zaloguj_sie_uzywajac_loginu_i_hasla</v>
      </c>
      <c r="AL1509" s="6" t="str">
        <f aca="false">SUBSTITUTE(AK1509,AL$2,AL$1)</f>
        <v>Logowanie_automatyczne_nie_powiodlo_sie_Zaloguj_sie_uzywajac_loginu_i_hasla</v>
      </c>
      <c r="AM1509" s="6" t="str">
        <f aca="false">SUBSTITUTE(AL1509,AM$2,AM$1)</f>
        <v>Logowanie_automatyczne_nie_powiodlo_sie_Zaloguj_sie_uzywajac_loginu_i_hasla</v>
      </c>
      <c r="AN1509" s="6" t="str">
        <f aca="false">SUBSTITUTE(AM1509,AN$2,AN$1)</f>
        <v>Logowanie_automatyczne_nie_powiodlo_sie_Zaloguj_sie_uzywajac_loginu_i_hasla</v>
      </c>
      <c r="AO1509" s="6" t="str">
        <f aca="false">SUBSTITUTE(AN1509,AO$2,AO$1)</f>
        <v>Logowanie_automatyczne_nie_powiodlo_sie_Zaloguj_sie_uzywajac_loginu_i_hasla</v>
      </c>
      <c r="AP1509" s="6" t="str">
        <f aca="false">SUBSTITUTE(AO1509,AP$2,AP$1)</f>
        <v>Logowanie_automatyczne_nie_powiodlo_sie_Zaloguj_sie_uzywajac_loginu_i_hasla</v>
      </c>
      <c r="AQ1509" s="6" t="str">
        <f aca="false">SUBSTITUTE(AP1509,AQ$2,AQ$1)</f>
        <v>Logowanie_automatyczne_nie_powiodlo_sie_Zaloguj_sie_uzywajac_loginu_i_hasla</v>
      </c>
      <c r="AR1509" s="6" t="str">
        <f aca="false">SUBSTITUTE(AQ1509,AR$2,AR$1)</f>
        <v>Logowanie_automatyczne_nie_powiodlo_sie_Zaloguj_sie_uzywajac_loginu_i_hasla</v>
      </c>
      <c r="AS1509" s="6" t="str">
        <f aca="false">SUBSTITUTE(AR1509,AS$2,AS$1)</f>
        <v>Logowanie_automatyczne_nie_powiodlo_sie_Zaloguj_sie_uzywajac_loginu_i_hasla</v>
      </c>
      <c r="AT1509" s="6" t="str">
        <f aca="false">SUBSTITUTE(AS1509,AT$2,AT$1)</f>
        <v>Logowanie_automatyczne_nie_powiodlo_sie_Zaloguj_sie_uzywajac_loginu_i_hasla</v>
      </c>
      <c r="AU1509" s="6" t="str">
        <f aca="false">SUBSTITUTE(AT1509,AU$2,AU$1)</f>
        <v>Logowanie_automatyczne_nie_powiodlo_sie_Zaloguj_sie_uzywajac_loginu_i_hasla</v>
      </c>
    </row>
    <row r="1510" customFormat="false" ht="12.75" hidden="false" customHeight="false" outlineLevel="0" collapsed="false">
      <c r="A1510" s="0" t="n">
        <v>1508</v>
      </c>
      <c r="B1510" s="10" t="str">
        <f aca="false">IF(AND(ISTEXT(VLOOKUP(D1510,D$3:D1509,1,0)),NOT(ISBLANK(E1510))),IF(EXACT(VLOOKUP(D1510,D$3:D1509,1,0),D1510),CONCATENATE(TEXT(MATCH(D1510,D$3:D1509,0),"###"),"-Identyczny"),CONCATENATE(TEXT(MATCH(D1510,D$3:D1509,0),"###"),"-Podobny")),"")</f>
        <v/>
      </c>
      <c r="C1510" s="1" t="str">
        <f aca="false">IF(ISTEXT(B1510),B1510,AT1510)</f>
        <v/>
      </c>
      <c r="D1510" s="1" t="str">
        <f aca="false">IF(ISTEXT(C1510),C1510,AU1510)</f>
        <v/>
      </c>
      <c r="E1510" s="1" t="s">
        <v>1723</v>
      </c>
      <c r="F1510" s="6" t="str">
        <f aca="false">IF(E1510="",CONCATENATE(D1510,"=",D1510),CONCATENATE(D1510,"=",E1510))</f>
        <v>=Trwa logowanie automatyczne. Proszę czekać.</v>
      </c>
      <c r="G1510" s="6" t="str">
        <f aca="false">CONCATENATE("&lt;bean:message key=",CHAR(34),D1510,CHAR(34),"/&gt;")</f>
        <v>&lt;bean:message key=""/&gt;</v>
      </c>
      <c r="H1510" s="6" t="str">
        <f aca="false">CONCATENATE("&lt;bean:define id=",CHAR(34),D1510,CHAR(34),"&gt;&lt;bean:message key=",CHAR(34),D1510,CHAR(34),"/&gt;&lt;/bean:define&gt;")</f>
        <v>&lt;bean:define id=""&gt;&lt;bean:message key=""/&gt;&lt;/bean:define&gt;</v>
      </c>
      <c r="I1510" s="6" t="str">
        <f aca="false">CONCATENATE("&lt;%=",D1510,"%&gt;")</f>
        <v>&lt;%=%&gt;</v>
      </c>
      <c r="J1510" s="6" t="str">
        <f aca="false">CONCATENATE($J$1,".getString(",CHAR(34),D1510,CHAR(34),")")</f>
        <v>oMessage.getString("")</v>
      </c>
      <c r="K1510" s="6" t="str">
        <f aca="false">CONCATENATE(CHAR(34),"+",$J$1,".getString(",CHAR(34),D1510,CHAR(34),")+",CHAR(34))</f>
        <v>"+oMessage.getString("")+"</v>
      </c>
      <c r="L1510" s="6" t="str">
        <f aca="false">$E1510</f>
        <v>Trwa logowanie automatyczne. Proszę czekać.</v>
      </c>
      <c r="M1510" s="6" t="str">
        <f aca="false">SUBSTITUTE(L1510,M$2,M$1)</f>
        <v>Trwa logowanie automatyczne. Proszę czekać.</v>
      </c>
      <c r="N1510" s="6" t="str">
        <f aca="false">SUBSTITUTE(M1510,N$2,N$1)</f>
        <v>Trwa logowanie automatyczne. Proszę czekać.</v>
      </c>
      <c r="O1510" s="6" t="str">
        <f aca="false">SUBSTITUTE(N1510,O$2,O$1)</f>
        <v>Trwa logowanie automatyczne. Proszę czekać.</v>
      </c>
      <c r="P1510" s="6" t="str">
        <f aca="false">SUBSTITUTE(O1510,P$2,P$1)</f>
        <v>Trwa logowanie automatyczne. Proszę czekać.</v>
      </c>
      <c r="Q1510" s="6" t="str">
        <f aca="false">SUBSTITUTE(P1510,Q$2,Q$1)</f>
        <v>Trwa logowanie automatyczne. Proszę czekać.</v>
      </c>
      <c r="R1510" s="6" t="str">
        <f aca="false">SUBSTITUTE(Q1510,R$2,R$1)</f>
        <v>Trwa logowanie automatyczne. Proszę czekać.</v>
      </c>
      <c r="S1510" s="6" t="str">
        <f aca="false">SUBSTITUTE(R1510,S$2,S$1)</f>
        <v>Trwa logowanie automatyczne. Proszę czekać.</v>
      </c>
      <c r="T1510" s="6" t="str">
        <f aca="false">SUBSTITUTE(S1510,T$2,T$1)</f>
        <v>Trwa logowanie automatyczne. Proszę czekać.</v>
      </c>
      <c r="U1510" s="6" t="str">
        <f aca="false">SUBSTITUTE(T1510,U$2,U$1)</f>
        <v>Trwa logowanie automatyczne. Proszę czekać.</v>
      </c>
      <c r="V1510" s="6" t="str">
        <f aca="false">SUBSTITUTE(U1510,V$2,V$1)</f>
        <v>Trwa logowanie automatyczne. Proszę czekać.</v>
      </c>
      <c r="W1510" s="6" t="str">
        <f aca="false">SUBSTITUTE(V1510,W$2,W$1)</f>
        <v>Trwa logowanie automatyczne. Proszę czekać.</v>
      </c>
      <c r="X1510" s="6" t="str">
        <f aca="false">SUBSTITUTE(W1510,X$2,X$1)</f>
        <v>Trwa logowanie automatyczne. Proszę czekać.</v>
      </c>
      <c r="Y1510" s="6" t="str">
        <f aca="false">SUBSTITUTE(X1510,Y$2,Y$1)</f>
        <v>Trwa logowanie automatyczne. Proszę czekać.</v>
      </c>
      <c r="Z1510" s="6" t="str">
        <f aca="false">SUBSTITUTE(Y1510,Z$2,Z$1)</f>
        <v>Trwa logowanie automatyczne Proszę czekać</v>
      </c>
      <c r="AA1510" s="6" t="str">
        <f aca="false">SUBSTITUTE(Z1510,AA$2,AA$1)</f>
        <v>Trwa logowanie automatyczne Proszę czekać</v>
      </c>
      <c r="AB1510" s="6" t="str">
        <f aca="false">SUBSTITUTE(AA1510,AB$2,AB$1)</f>
        <v>Trwa logowanie automatyczne Proszę czekać</v>
      </c>
      <c r="AC1510" s="6" t="str">
        <f aca="false">SUBSTITUTE(AB1510,AC$2,AC$1)</f>
        <v>Trwa_logowanie_automatyczne_Proszę_czekać</v>
      </c>
      <c r="AD1510" s="6" t="str">
        <f aca="false">SUBSTITUTE(AC1510,AD$2,AD$1)</f>
        <v>Trwa_logowanie_automatyczne_Prosze_czekać</v>
      </c>
      <c r="AE1510" s="6" t="str">
        <f aca="false">SUBSTITUTE(AD1510,AE$2,AE$1)</f>
        <v>Trwa_logowanie_automatyczne_Prosze_czekać</v>
      </c>
      <c r="AF1510" s="6" t="str">
        <f aca="false">SUBSTITUTE(AE1510,AF$2,AF$1)</f>
        <v>Trwa_logowanie_automatyczne_Prosze_czekać</v>
      </c>
      <c r="AG1510" s="6" t="str">
        <f aca="false">SUBSTITUTE(AF1510,AG$2,AG$1)</f>
        <v>Trwa_logowanie_automatyczne_Prosze_czekać</v>
      </c>
      <c r="AH1510" s="6" t="str">
        <f aca="false">SUBSTITUTE(AG1510,AH$2,AH$1)</f>
        <v>Trwa_logowanie_automatyczne_Prosze_czekać</v>
      </c>
      <c r="AI1510" s="6" t="str">
        <f aca="false">SUBSTITUTE(AH1510,AI$2,AI$1)</f>
        <v>Trwa_logowanie_automatyczne_Prosze_czekać</v>
      </c>
      <c r="AJ1510" s="6" t="str">
        <f aca="false">SUBSTITUTE(AI1510,AJ$2,AJ$1)</f>
        <v>Trwa_logowanie_automatyczne_Prosze_czekać</v>
      </c>
      <c r="AK1510" s="6" t="str">
        <f aca="false">SUBSTITUTE(AJ1510,AK$2,AK$1)</f>
        <v>Trwa_logowanie_automatyczne_Prosze_czekac</v>
      </c>
      <c r="AL1510" s="6" t="str">
        <f aca="false">SUBSTITUTE(AK1510,AL$2,AL$1)</f>
        <v>Trwa_logowanie_automatyczne_Prosze_czekac</v>
      </c>
      <c r="AM1510" s="6" t="str">
        <f aca="false">SUBSTITUTE(AL1510,AM$2,AM$1)</f>
        <v>Trwa_logowanie_automatyczne_Prosze_czekac</v>
      </c>
      <c r="AN1510" s="6" t="str">
        <f aca="false">SUBSTITUTE(AM1510,AN$2,AN$1)</f>
        <v>Trwa_logowanie_automatyczne_Prosze_czekac</v>
      </c>
      <c r="AO1510" s="6" t="str">
        <f aca="false">SUBSTITUTE(AN1510,AO$2,AO$1)</f>
        <v>Trwa_logowanie_automatyczne_Prosze_czekac</v>
      </c>
      <c r="AP1510" s="6" t="str">
        <f aca="false">SUBSTITUTE(AO1510,AP$2,AP$1)</f>
        <v>Trwa_logowanie_automatyczne_Prosze_czekac</v>
      </c>
      <c r="AQ1510" s="6" t="str">
        <f aca="false">SUBSTITUTE(AP1510,AQ$2,AQ$1)</f>
        <v>Trwa_logowanie_automatyczne_Prosze_czekac</v>
      </c>
      <c r="AR1510" s="6" t="str">
        <f aca="false">SUBSTITUTE(AQ1510,AR$2,AR$1)</f>
        <v>Trwa_logowanie_automatyczne_Prosze_czekac</v>
      </c>
      <c r="AS1510" s="6" t="str">
        <f aca="false">SUBSTITUTE(AR1510,AS$2,AS$1)</f>
        <v>Trwa_logowanie_automatyczne_Prosze_czekac</v>
      </c>
      <c r="AT1510" s="6" t="str">
        <f aca="false">SUBSTITUTE(AS1510,AT$2,AT$1)</f>
        <v>Trwa_logowanie_automatyczne_Prosze_czekac</v>
      </c>
      <c r="AU1510" s="6" t="str">
        <f aca="false">SUBSTITUTE(AT1510,AU$2,AU$1)</f>
        <v>Trwa_logowanie_automatyczne_Prosze_czekac</v>
      </c>
    </row>
    <row r="1511" customFormat="false" ht="12.75" hidden="false" customHeight="false" outlineLevel="0" collapsed="false">
      <c r="A1511" s="0" t="n">
        <v>1509</v>
      </c>
      <c r="B1511" s="10" t="str">
        <f aca="false">IF(AND(ISTEXT(VLOOKUP(D1511,D$3:D1510,1,0)),NOT(ISBLANK(E1511))),IF(EXACT(VLOOKUP(D1511,D$3:D1510,1,0),D1511),CONCATENATE(TEXT(MATCH(D1511,D$3:D1510,0),"###"),"-Identyczny"),CONCATENATE(TEXT(MATCH(D1511,D$3:D1510,0),"###"),"-Podobny")),"")</f>
        <v/>
      </c>
      <c r="C1511" s="1" t="str">
        <f aca="false">IF(ISTEXT(B1511),B1511,AT1511)</f>
        <v/>
      </c>
      <c r="D1511" s="1" t="str">
        <f aca="false">IF(ISTEXT(C1511),C1511,AU1511)</f>
        <v/>
      </c>
      <c r="E1511" s="1" t="s">
        <v>1724</v>
      </c>
      <c r="F1511" s="6" t="str">
        <f aca="false">IF(E1511="",CONCATENATE(D1511,"=",D1511),CONCATENATE(D1511,"=",E1511))</f>
        <v>=Data rozpoczęcia zadania</v>
      </c>
      <c r="G1511" s="6" t="str">
        <f aca="false">CONCATENATE("&lt;bean:message key=",CHAR(34),D1511,CHAR(34),"/&gt;")</f>
        <v>&lt;bean:message key=""/&gt;</v>
      </c>
      <c r="H1511" s="6" t="str">
        <f aca="false">CONCATENATE("&lt;bean:define id=",CHAR(34),D1511,CHAR(34),"&gt;&lt;bean:message key=",CHAR(34),D1511,CHAR(34),"/&gt;&lt;/bean:define&gt;")</f>
        <v>&lt;bean:define id=""&gt;&lt;bean:message key=""/&gt;&lt;/bean:define&gt;</v>
      </c>
      <c r="I1511" s="6" t="str">
        <f aca="false">CONCATENATE("&lt;%=",D1511,"%&gt;")</f>
        <v>&lt;%=%&gt;</v>
      </c>
      <c r="J1511" s="6" t="str">
        <f aca="false">CONCATENATE($J$1,".getString(",CHAR(34),D1511,CHAR(34),")")</f>
        <v>oMessage.getString("")</v>
      </c>
      <c r="K1511" s="6" t="str">
        <f aca="false">CONCATENATE(CHAR(34),"+",$J$1,".getString(",CHAR(34),D1511,CHAR(34),")+",CHAR(34))</f>
        <v>"+oMessage.getString("")+"</v>
      </c>
      <c r="L1511" s="6" t="str">
        <f aca="false">$E1511</f>
        <v>Data rozpoczęcia zadania</v>
      </c>
      <c r="M1511" s="6" t="str">
        <f aca="false">SUBSTITUTE(L1511,M$2,M$1)</f>
        <v>Data rozpoczęcia zadania</v>
      </c>
      <c r="N1511" s="6" t="str">
        <f aca="false">SUBSTITUTE(M1511,N$2,N$1)</f>
        <v>Data rozpoczęcia zadania</v>
      </c>
      <c r="O1511" s="6" t="str">
        <f aca="false">SUBSTITUTE(N1511,O$2,O$1)</f>
        <v>Data rozpoczęcia zadania</v>
      </c>
      <c r="P1511" s="6" t="str">
        <f aca="false">SUBSTITUTE(O1511,P$2,P$1)</f>
        <v>Data rozpoczęcia zadania</v>
      </c>
      <c r="Q1511" s="6" t="str">
        <f aca="false">SUBSTITUTE(P1511,Q$2,Q$1)</f>
        <v>Data rozpoczęcia zadania</v>
      </c>
      <c r="R1511" s="6" t="str">
        <f aca="false">SUBSTITUTE(Q1511,R$2,R$1)</f>
        <v>Data rozpoczęcia zadania</v>
      </c>
      <c r="S1511" s="6" t="str">
        <f aca="false">SUBSTITUTE(R1511,S$2,S$1)</f>
        <v>Data rozpoczęcia zadania</v>
      </c>
      <c r="T1511" s="6" t="str">
        <f aca="false">SUBSTITUTE(S1511,T$2,T$1)</f>
        <v>Data rozpoczęcia zadania</v>
      </c>
      <c r="U1511" s="6" t="str">
        <f aca="false">SUBSTITUTE(T1511,U$2,U$1)</f>
        <v>Data rozpoczęcia zadania</v>
      </c>
      <c r="V1511" s="6" t="str">
        <f aca="false">SUBSTITUTE(U1511,V$2,V$1)</f>
        <v>Data rozpoczęcia zadania</v>
      </c>
      <c r="W1511" s="6" t="str">
        <f aca="false">SUBSTITUTE(V1511,W$2,W$1)</f>
        <v>Data rozpoczęcia zadania</v>
      </c>
      <c r="X1511" s="6" t="str">
        <f aca="false">SUBSTITUTE(W1511,X$2,X$1)</f>
        <v>Data rozpoczęcia zadania</v>
      </c>
      <c r="Y1511" s="6" t="str">
        <f aca="false">SUBSTITUTE(X1511,Y$2,Y$1)</f>
        <v>Data rozpoczęcia zadania</v>
      </c>
      <c r="Z1511" s="6" t="str">
        <f aca="false">SUBSTITUTE(Y1511,Z$2,Z$1)</f>
        <v>Data rozpoczęcia zadania</v>
      </c>
      <c r="AA1511" s="6" t="str">
        <f aca="false">SUBSTITUTE(Z1511,AA$2,AA$1)</f>
        <v>Data rozpoczęcia zadania</v>
      </c>
      <c r="AB1511" s="6" t="str">
        <f aca="false">SUBSTITUTE(AA1511,AB$2,AB$1)</f>
        <v>Data rozpoczęcia zadania</v>
      </c>
      <c r="AC1511" s="6" t="str">
        <f aca="false">SUBSTITUTE(AB1511,AC$2,AC$1)</f>
        <v>Data_rozpoczęcia_zadania</v>
      </c>
      <c r="AD1511" s="6" t="str">
        <f aca="false">SUBSTITUTE(AC1511,AD$2,AD$1)</f>
        <v>Data_rozpoczecia_zadania</v>
      </c>
      <c r="AE1511" s="6" t="str">
        <f aca="false">SUBSTITUTE(AD1511,AE$2,AE$1)</f>
        <v>Data_rozpoczecia_zadania</v>
      </c>
      <c r="AF1511" s="6" t="str">
        <f aca="false">SUBSTITUTE(AE1511,AF$2,AF$1)</f>
        <v>Data_rozpoczecia_zadania</v>
      </c>
      <c r="AG1511" s="6" t="str">
        <f aca="false">SUBSTITUTE(AF1511,AG$2,AG$1)</f>
        <v>Data_rozpoczecia_zadania</v>
      </c>
      <c r="AH1511" s="6" t="str">
        <f aca="false">SUBSTITUTE(AG1511,AH$2,AH$1)</f>
        <v>Data_rozpoczecia_zadania</v>
      </c>
      <c r="AI1511" s="6" t="str">
        <f aca="false">SUBSTITUTE(AH1511,AI$2,AI$1)</f>
        <v>Data_rozpoczecia_zadania</v>
      </c>
      <c r="AJ1511" s="6" t="str">
        <f aca="false">SUBSTITUTE(AI1511,AJ$2,AJ$1)</f>
        <v>Data_rozpoczecia_zadania</v>
      </c>
      <c r="AK1511" s="6" t="str">
        <f aca="false">SUBSTITUTE(AJ1511,AK$2,AK$1)</f>
        <v>Data_rozpoczecia_zadania</v>
      </c>
      <c r="AL1511" s="6" t="str">
        <f aca="false">SUBSTITUTE(AK1511,AL$2,AL$1)</f>
        <v>Data_rozpoczecia_zadania</v>
      </c>
      <c r="AM1511" s="6" t="str">
        <f aca="false">SUBSTITUTE(AL1511,AM$2,AM$1)</f>
        <v>Data_rozpoczecia_zadania</v>
      </c>
      <c r="AN1511" s="6" t="str">
        <f aca="false">SUBSTITUTE(AM1511,AN$2,AN$1)</f>
        <v>Data_rozpoczecia_zadania</v>
      </c>
      <c r="AO1511" s="6" t="str">
        <f aca="false">SUBSTITUTE(AN1511,AO$2,AO$1)</f>
        <v>Data_rozpoczecia_zadania</v>
      </c>
      <c r="AP1511" s="6" t="str">
        <f aca="false">SUBSTITUTE(AO1511,AP$2,AP$1)</f>
        <v>Data_rozpoczecia_zadania</v>
      </c>
      <c r="AQ1511" s="6" t="str">
        <f aca="false">SUBSTITUTE(AP1511,AQ$2,AQ$1)</f>
        <v>Data_rozpoczecia_zadania</v>
      </c>
      <c r="AR1511" s="6" t="str">
        <f aca="false">SUBSTITUTE(AQ1511,AR$2,AR$1)</f>
        <v>Data_rozpoczecia_zadania</v>
      </c>
      <c r="AS1511" s="6" t="str">
        <f aca="false">SUBSTITUTE(AR1511,AS$2,AS$1)</f>
        <v>Data_rozpoczecia_zadania</v>
      </c>
      <c r="AT1511" s="6" t="str">
        <f aca="false">SUBSTITUTE(AS1511,AT$2,AT$1)</f>
        <v>Data_rozpoczecia_zadania</v>
      </c>
      <c r="AU1511" s="6" t="str">
        <f aca="false">SUBSTITUTE(AT1511,AU$2,AU$1)</f>
        <v>Data_rozpoczecia_zadania</v>
      </c>
    </row>
    <row r="1512" customFormat="false" ht="12.75" hidden="false" customHeight="false" outlineLevel="0" collapsed="false">
      <c r="A1512" s="0" t="n">
        <v>1510</v>
      </c>
      <c r="B1512" s="10" t="str">
        <f aca="false">IF(AND(ISTEXT(VLOOKUP(D1512,D$3:D1511,1,0)),NOT(ISBLANK(E1512))),IF(EXACT(VLOOKUP(D1512,D$3:D1511,1,0),D1512),CONCATENATE(TEXT(MATCH(D1512,D$3:D1511,0),"###"),"-Identyczny"),CONCATENATE(TEXT(MATCH(D1512,D$3:D1511,0),"###"),"-Podobny")),"")</f>
        <v/>
      </c>
      <c r="C1512" s="31" t="s">
        <v>1725</v>
      </c>
      <c r="D1512" s="31" t="s">
        <v>1725</v>
      </c>
      <c r="E1512" s="31" t="s">
        <v>1726</v>
      </c>
      <c r="F1512" s="6" t="str">
        <f aca="false">IF(E1512="",CONCATENATE(D1512,"=",D1512),CONCATENATE(D1512,"=",E1512))</f>
        <v>Niepoprawny_format_pola_datowego=Niepoprawny format pola datowego.</v>
      </c>
      <c r="G1512" s="6" t="str">
        <f aca="false">CONCATENATE("&lt;bean:message key=",CHAR(34),D1512,CHAR(34),"/&gt;")</f>
        <v>&lt;bean:message key="Niepoprawny_format_pola_datowego"/&gt;</v>
      </c>
      <c r="H1512" s="6" t="str">
        <f aca="false">CONCATENATE("&lt;bean:define id=",CHAR(34),D1512,CHAR(34),"&gt;&lt;bean:message key=",CHAR(34),D1512,CHAR(34),"/&gt;&lt;/bean:define&gt;")</f>
        <v>&lt;bean:define id="Niepoprawny_format_pola_datowego"&gt;&lt;bean:message key="Niepoprawny_format_pola_datowego"/&gt;&lt;/bean:define&gt;</v>
      </c>
      <c r="I1512" s="6" t="str">
        <f aca="false">CONCATENATE("&lt;%=",D1512,"%&gt;")</f>
        <v>&lt;%=Niepoprawny_format_pola_datowego%&gt;</v>
      </c>
      <c r="J1512" s="6" t="str">
        <f aca="false">CONCATENATE($J$1,".getString(",CHAR(34),D1512,CHAR(34),")")</f>
        <v>oMessage.getString("Niepoprawny_format_pola_datowego")</v>
      </c>
      <c r="K1512" s="6" t="str">
        <f aca="false">CONCATENATE(CHAR(34),"+",$J$1,".getString(",CHAR(34),D1512,CHAR(34),")+",CHAR(34))</f>
        <v>"+oMessage.getString("Niepoprawny_format_pola_datowego")+"</v>
      </c>
      <c r="L1512" s="6" t="str">
        <f aca="false">$E1512</f>
        <v>Niepoprawny format pola datowego.</v>
      </c>
      <c r="M1512" s="6" t="str">
        <f aca="false">SUBSTITUTE(L1512,M$2,M$1)</f>
        <v>Niepoprawny format pola datowego.</v>
      </c>
      <c r="N1512" s="6" t="str">
        <f aca="false">SUBSTITUTE(M1512,N$2,N$1)</f>
        <v>Niepoprawny format pola datowego.</v>
      </c>
      <c r="O1512" s="6" t="str">
        <f aca="false">SUBSTITUTE(N1512,O$2,O$1)</f>
        <v>Niepoprawny format pola datowego.</v>
      </c>
      <c r="P1512" s="6" t="str">
        <f aca="false">SUBSTITUTE(O1512,P$2,P$1)</f>
        <v>Niepoprawny format pola datowego.</v>
      </c>
      <c r="Q1512" s="6" t="str">
        <f aca="false">SUBSTITUTE(P1512,Q$2,Q$1)</f>
        <v>Niepoprawny format pola datowego.</v>
      </c>
      <c r="R1512" s="6" t="str">
        <f aca="false">SUBSTITUTE(Q1512,R$2,R$1)</f>
        <v>Niepoprawny format pola datowego.</v>
      </c>
      <c r="S1512" s="6" t="str">
        <f aca="false">SUBSTITUTE(R1512,S$2,S$1)</f>
        <v>Niepoprawny format pola datowego.</v>
      </c>
      <c r="T1512" s="6" t="str">
        <f aca="false">SUBSTITUTE(S1512,T$2,T$1)</f>
        <v>Niepoprawny format pola datowego.</v>
      </c>
      <c r="U1512" s="6" t="str">
        <f aca="false">SUBSTITUTE(T1512,U$2,U$1)</f>
        <v>Niepoprawny format pola datowego.</v>
      </c>
      <c r="V1512" s="6" t="str">
        <f aca="false">SUBSTITUTE(U1512,V$2,V$1)</f>
        <v>Niepoprawny format pola datowego.</v>
      </c>
      <c r="W1512" s="6" t="str">
        <f aca="false">SUBSTITUTE(V1512,W$2,W$1)</f>
        <v>Niepoprawny format pola datowego.</v>
      </c>
      <c r="X1512" s="6" t="str">
        <f aca="false">SUBSTITUTE(W1512,X$2,X$1)</f>
        <v>Niepoprawny format pola datowego.</v>
      </c>
      <c r="Y1512" s="6" t="str">
        <f aca="false">SUBSTITUTE(X1512,Y$2,Y$1)</f>
        <v>Niepoprawny format pola datowego.</v>
      </c>
      <c r="Z1512" s="6" t="str">
        <f aca="false">SUBSTITUTE(Y1512,Z$2,Z$1)</f>
        <v>Niepoprawny format pola datowego</v>
      </c>
      <c r="AA1512" s="6" t="str">
        <f aca="false">SUBSTITUTE(Z1512,AA$2,AA$1)</f>
        <v>Niepoprawny format pola datowego</v>
      </c>
      <c r="AB1512" s="6" t="str">
        <f aca="false">SUBSTITUTE(AA1512,AB$2,AB$1)</f>
        <v>Niepoprawny format pola datowego</v>
      </c>
      <c r="AC1512" s="6" t="str">
        <f aca="false">SUBSTITUTE(AB1512,AC$2,AC$1)</f>
        <v>Niepoprawny_format_pola_datowego</v>
      </c>
      <c r="AD1512" s="6" t="str">
        <f aca="false">SUBSTITUTE(AC1512,AD$2,AD$1)</f>
        <v>Niepoprawny_format_pola_datowego</v>
      </c>
      <c r="AE1512" s="6" t="str">
        <f aca="false">SUBSTITUTE(AD1512,AE$2,AE$1)</f>
        <v>Niepoprawny_format_pola_datowego</v>
      </c>
      <c r="AF1512" s="6" t="str">
        <f aca="false">SUBSTITUTE(AE1512,AF$2,AF$1)</f>
        <v>Niepoprawny_format_pola_datowego</v>
      </c>
      <c r="AG1512" s="6" t="str">
        <f aca="false">SUBSTITUTE(AF1512,AG$2,AG$1)</f>
        <v>Niepoprawny_format_pola_datowego</v>
      </c>
      <c r="AH1512" s="6" t="str">
        <f aca="false">SUBSTITUTE(AG1512,AH$2,AH$1)</f>
        <v>Niepoprawny_format_pola_datowego</v>
      </c>
      <c r="AI1512" s="6" t="str">
        <f aca="false">SUBSTITUTE(AH1512,AI$2,AI$1)</f>
        <v>Niepoprawny_format_pola_datowego</v>
      </c>
      <c r="AJ1512" s="6" t="str">
        <f aca="false">SUBSTITUTE(AI1512,AJ$2,AJ$1)</f>
        <v>Niepoprawny_format_pola_datowego</v>
      </c>
      <c r="AK1512" s="6" t="str">
        <f aca="false">SUBSTITUTE(AJ1512,AK$2,AK$1)</f>
        <v>Niepoprawny_format_pola_datowego</v>
      </c>
      <c r="AL1512" s="6" t="str">
        <f aca="false">SUBSTITUTE(AK1512,AL$2,AL$1)</f>
        <v>Niepoprawny_format_pola_datowego</v>
      </c>
      <c r="AM1512" s="6" t="str">
        <f aca="false">SUBSTITUTE(AL1512,AM$2,AM$1)</f>
        <v>Niepoprawny_format_pola_datowego</v>
      </c>
      <c r="AN1512" s="6" t="str">
        <f aca="false">SUBSTITUTE(AM1512,AN$2,AN$1)</f>
        <v>Niepoprawny_format_pola_datowego</v>
      </c>
      <c r="AO1512" s="6" t="str">
        <f aca="false">SUBSTITUTE(AN1512,AO$2,AO$1)</f>
        <v>Niepoprawny_format_pola_datowego</v>
      </c>
      <c r="AP1512" s="6" t="str">
        <f aca="false">SUBSTITUTE(AO1512,AP$2,AP$1)</f>
        <v>Niepoprawny_format_pola_datowego</v>
      </c>
      <c r="AQ1512" s="6" t="str">
        <f aca="false">SUBSTITUTE(AP1512,AQ$2,AQ$1)</f>
        <v>Niepoprawny_format_pola_datowego</v>
      </c>
      <c r="AR1512" s="6" t="str">
        <f aca="false">SUBSTITUTE(AQ1512,AR$2,AR$1)</f>
        <v>Niepoprawny_format_pola_datowego</v>
      </c>
      <c r="AS1512" s="6" t="str">
        <f aca="false">SUBSTITUTE(AR1512,AS$2,AS$1)</f>
        <v>Niepoprawny_format_pola_datowego</v>
      </c>
      <c r="AT1512" s="6" t="str">
        <f aca="false">SUBSTITUTE(AS1512,AT$2,AT$1)</f>
        <v>Niepoprawny_format_pola_datowego</v>
      </c>
      <c r="AU1512" s="6" t="str">
        <f aca="false">SUBSTITUTE(AT1512,AU$2,AU$1)</f>
        <v>Niepoprawny_format_pola_datowego</v>
      </c>
    </row>
    <row r="1513" customFormat="false" ht="12.75" hidden="false" customHeight="false" outlineLevel="0" collapsed="false">
      <c r="A1513" s="0" t="n">
        <v>1511</v>
      </c>
      <c r="B1513" s="10" t="str">
        <f aca="false">IF(AND(ISTEXT(VLOOKUP(D1513,D$3:D1512,1,0)),NOT(ISBLANK(E1513))),IF(EXACT(VLOOKUP(D1513,D$3:D1512,1,0),D1513),CONCATENATE(TEXT(MATCH(D1513,D$3:D1512,0),"###"),"-Identyczny"),CONCATENATE(TEXT(MATCH(D1513,D$3:D1512,0),"###"),"-Podobny")),"")</f>
        <v/>
      </c>
      <c r="C1513" s="1" t="s">
        <v>1727</v>
      </c>
      <c r="D1513" s="1" t="s">
        <v>1727</v>
      </c>
      <c r="E1513" s="1" t="s">
        <v>1728</v>
      </c>
      <c r="F1513" s="6" t="str">
        <f aca="false">IF(E1513="",CONCATENATE(D1513,"=",D1513),CONCATENATE(D1513,"=",E1513))</f>
        <v>Podaj_nazwe_akcji=Podaj nazwę akcji.</v>
      </c>
      <c r="G1513" s="6" t="str">
        <f aca="false">CONCATENATE("&lt;bean:message key=",CHAR(34),D1513,CHAR(34),"/&gt;")</f>
        <v>&lt;bean:message key="Podaj_nazwe_akcji"/&gt;</v>
      </c>
      <c r="H1513" s="6" t="str">
        <f aca="false">CONCATENATE("&lt;bean:define id=",CHAR(34),D1513,CHAR(34),"&gt;&lt;bean:message key=",CHAR(34),D1513,CHAR(34),"/&gt;&lt;/bean:define&gt;")</f>
        <v>&lt;bean:define id="Podaj_nazwe_akcji"&gt;&lt;bean:message key="Podaj_nazwe_akcji"/&gt;&lt;/bean:define&gt;</v>
      </c>
      <c r="I1513" s="6" t="str">
        <f aca="false">CONCATENATE("&lt;%=",D1513,"%&gt;")</f>
        <v>&lt;%=Podaj_nazwe_akcji%&gt;</v>
      </c>
      <c r="J1513" s="6" t="str">
        <f aca="false">CONCATENATE($J$1,".getString(",CHAR(34),D1513,CHAR(34),")")</f>
        <v>oMessage.getString("Podaj_nazwe_akcji")</v>
      </c>
      <c r="K1513" s="6" t="str">
        <f aca="false">CONCATENATE(CHAR(34),"+",$J$1,".getString(",CHAR(34),D1513,CHAR(34),")+",CHAR(34))</f>
        <v>"+oMessage.getString("Podaj_nazwe_akcji")+"</v>
      </c>
      <c r="L1513" s="6" t="s">
        <v>1728</v>
      </c>
      <c r="M1513" s="6" t="str">
        <f aca="false">SUBSTITUTE(L1513,M$2,M$1)</f>
        <v>Podaj nazwę akcji.</v>
      </c>
      <c r="N1513" s="6" t="str">
        <f aca="false">SUBSTITUTE(M1513,N$2,N$1)</f>
        <v>Podaj nazwę akcji.</v>
      </c>
      <c r="O1513" s="6" t="str">
        <f aca="false">SUBSTITUTE(N1513,O$2,O$1)</f>
        <v>Podaj nazwę akcji.</v>
      </c>
      <c r="P1513" s="6" t="str">
        <f aca="false">SUBSTITUTE(O1513,P$2,P$1)</f>
        <v>Podaj nazwę akcji.</v>
      </c>
      <c r="Q1513" s="6" t="str">
        <f aca="false">SUBSTITUTE(P1513,Q$2,Q$1)</f>
        <v>Podaj nazwę akcji.</v>
      </c>
      <c r="R1513" s="6" t="str">
        <f aca="false">SUBSTITUTE(Q1513,R$2,R$1)</f>
        <v>Podaj nazwę akcji.</v>
      </c>
      <c r="S1513" s="6" t="str">
        <f aca="false">SUBSTITUTE(R1513,S$2,S$1)</f>
        <v>Podaj nazwę akcji.</v>
      </c>
      <c r="T1513" s="6" t="str">
        <f aca="false">SUBSTITUTE(S1513,T$2,T$1)</f>
        <v>Podaj nazwę akcji.</v>
      </c>
      <c r="U1513" s="6" t="str">
        <f aca="false">SUBSTITUTE(T1513,U$2,U$1)</f>
        <v>Podaj nazwę akcji.</v>
      </c>
      <c r="V1513" s="6" t="str">
        <f aca="false">SUBSTITUTE(U1513,V$2,V$1)</f>
        <v>Podaj nazwę akcji.</v>
      </c>
      <c r="W1513" s="6" t="str">
        <f aca="false">SUBSTITUTE(V1513,W$2,W$1)</f>
        <v>Podaj nazwę akcji.</v>
      </c>
      <c r="X1513" s="6" t="str">
        <f aca="false">SUBSTITUTE(W1513,X$2,X$1)</f>
        <v>Podaj nazwę akcji.</v>
      </c>
      <c r="Y1513" s="6" t="str">
        <f aca="false">SUBSTITUTE(X1513,Y$2,Y$1)</f>
        <v>Podaj nazwę akcji.</v>
      </c>
      <c r="Z1513" s="6" t="str">
        <f aca="false">SUBSTITUTE(Y1513,Z$2,Z$1)</f>
        <v>Podaj nazwę akcji</v>
      </c>
      <c r="AA1513" s="6" t="str">
        <f aca="false">SUBSTITUTE(Z1513,AA$2,AA$1)</f>
        <v>Podaj nazwę akcji</v>
      </c>
      <c r="AB1513" s="6" t="str">
        <f aca="false">SUBSTITUTE(AA1513,AB$2,AB$1)</f>
        <v>Podaj nazwę akcji</v>
      </c>
      <c r="AC1513" s="6" t="str">
        <f aca="false">SUBSTITUTE(AB1513,AC$2,AC$1)</f>
        <v>Podaj_nazwę_akcji</v>
      </c>
      <c r="AD1513" s="6" t="str">
        <f aca="false">SUBSTITUTE(AC1513,AD$2,AD$1)</f>
        <v>Podaj_nazwe_akcji</v>
      </c>
      <c r="AE1513" s="6" t="str">
        <f aca="false">SUBSTITUTE(AD1513,AE$2,AE$1)</f>
        <v>Podaj_nazwe_akcji</v>
      </c>
      <c r="AF1513" s="6" t="str">
        <f aca="false">SUBSTITUTE(AE1513,AF$2,AF$1)</f>
        <v>Podaj_nazwe_akcji</v>
      </c>
      <c r="AG1513" s="6" t="str">
        <f aca="false">SUBSTITUTE(AF1513,AG$2,AG$1)</f>
        <v>Podaj_nazwe_akcji</v>
      </c>
      <c r="AH1513" s="6" t="str">
        <f aca="false">SUBSTITUTE(AG1513,AH$2,AH$1)</f>
        <v>Podaj_nazwe_akcji</v>
      </c>
      <c r="AI1513" s="6" t="str">
        <f aca="false">SUBSTITUTE(AH1513,AI$2,AI$1)</f>
        <v>Podaj_nazwe_akcji</v>
      </c>
      <c r="AJ1513" s="6" t="str">
        <f aca="false">SUBSTITUTE(AI1513,AJ$2,AJ$1)</f>
        <v>Podaj_nazwe_akcji</v>
      </c>
      <c r="AK1513" s="6" t="str">
        <f aca="false">SUBSTITUTE(AJ1513,AK$2,AK$1)</f>
        <v>Podaj_nazwe_akcji</v>
      </c>
      <c r="AL1513" s="6" t="str">
        <f aca="false">SUBSTITUTE(AK1513,AL$2,AL$1)</f>
        <v>Podaj_nazwe_akcji</v>
      </c>
      <c r="AM1513" s="6" t="str">
        <f aca="false">SUBSTITUTE(AL1513,AM$2,AM$1)</f>
        <v>Podaj_nazwe_akcji</v>
      </c>
      <c r="AN1513" s="6" t="str">
        <f aca="false">SUBSTITUTE(AM1513,AN$2,AN$1)</f>
        <v>Podaj_nazwe_akcji</v>
      </c>
      <c r="AO1513" s="6" t="str">
        <f aca="false">SUBSTITUTE(AN1513,AO$2,AO$1)</f>
        <v>Podaj_nazwe_akcji</v>
      </c>
      <c r="AP1513" s="6" t="str">
        <f aca="false">SUBSTITUTE(AO1513,AP$2,AP$1)</f>
        <v>Podaj_nazwe_akcji</v>
      </c>
      <c r="AQ1513" s="6" t="str">
        <f aca="false">SUBSTITUTE(AP1513,AQ$2,AQ$1)</f>
        <v>Podaj_nazwe_akcji</v>
      </c>
      <c r="AR1513" s="6" t="str">
        <f aca="false">SUBSTITUTE(AQ1513,AR$2,AR$1)</f>
        <v>Podaj_nazwe_akcji</v>
      </c>
      <c r="AS1513" s="6" t="str">
        <f aca="false">SUBSTITUTE(AR1513,AS$2,AS$1)</f>
        <v>Podaj_nazwe_akcji</v>
      </c>
      <c r="AT1513" s="6" t="str">
        <f aca="false">SUBSTITUTE(AS1513,AT$2,AT$1)</f>
        <v>Podaj_nazwe_akcji</v>
      </c>
      <c r="AU1513" s="6" t="str">
        <f aca="false">SUBSTITUTE(AT1513,AU$2,AU$1)</f>
        <v>Podaj_nazwe_akcji</v>
      </c>
    </row>
    <row r="1514" customFormat="false" ht="12.75" hidden="false" customHeight="false" outlineLevel="0" collapsed="false">
      <c r="A1514" s="0" t="n">
        <v>1512</v>
      </c>
      <c r="B1514" s="10" t="str">
        <f aca="false">IF(AND(ISTEXT(VLOOKUP(D1514,D$3:D1513,1,0)),NOT(ISBLANK(E1514))),IF(EXACT(VLOOKUP(D1514,D$3:D1513,1,0),D1514),CONCATENATE(TEXT(MATCH(D1514,D$3:D1513,0),"###"),"-Identyczny"),CONCATENATE(TEXT(MATCH(D1514,D$3:D1513,0),"###"),"-Podobny")),"")</f>
        <v/>
      </c>
      <c r="C1514" s="1" t="s">
        <v>1729</v>
      </c>
      <c r="D1514" s="1" t="s">
        <v>1729</v>
      </c>
      <c r="E1514" s="1" t="s">
        <v>1730</v>
      </c>
      <c r="F1514" s="6" t="str">
        <f aca="false">IF(E1514="",CONCATENATE(D1514,"=",D1514),CONCATENATE(D1514,"=",E1514))</f>
        <v>Trwa_synchronizacja=Trwa synchronizacja...</v>
      </c>
      <c r="G1514" s="6" t="str">
        <f aca="false">CONCATENATE("&lt;bean:message key=",CHAR(34),D1514,CHAR(34),"/&gt;")</f>
        <v>&lt;bean:message key="Trwa_synchronizacja"/&gt;</v>
      </c>
      <c r="H1514" s="6" t="str">
        <f aca="false">CONCATENATE("&lt;bean:define id=",CHAR(34),D1514,CHAR(34),"&gt;&lt;bean:message key=",CHAR(34),D1514,CHAR(34),"/&gt;&lt;/bean:define&gt;")</f>
        <v>&lt;bean:define id="Trwa_synchronizacja"&gt;&lt;bean:message key="Trwa_synchronizacja"/&gt;&lt;/bean:define&gt;</v>
      </c>
      <c r="I1514" s="6" t="str">
        <f aca="false">CONCATENATE("&lt;%=",D1514,"%&gt;")</f>
        <v>&lt;%=Trwa_synchronizacja%&gt;</v>
      </c>
      <c r="J1514" s="6" t="str">
        <f aca="false">CONCATENATE($J$1,".getString(",CHAR(34),D1514,CHAR(34),")")</f>
        <v>oMessage.getString("Trwa_synchronizacja")</v>
      </c>
      <c r="K1514" s="6" t="str">
        <f aca="false">CONCATENATE(CHAR(34),"+",$J$1,".getString(",CHAR(34),D1514,CHAR(34),")+",CHAR(34))</f>
        <v>"+oMessage.getString("Trwa_synchronizacja")+"</v>
      </c>
      <c r="L1514" s="6" t="str">
        <f aca="false">$E1514</f>
        <v>Trwa synchronizacja...</v>
      </c>
      <c r="M1514" s="6" t="str">
        <f aca="false">SUBSTITUTE(L1514,M$2,M$1)</f>
        <v>Trwa synchronizacja...</v>
      </c>
      <c r="N1514" s="6" t="str">
        <f aca="false">SUBSTITUTE(M1514,N$2,N$1)</f>
        <v>Trwa synchronizacja...</v>
      </c>
      <c r="O1514" s="6" t="str">
        <f aca="false">SUBSTITUTE(N1514,O$2,O$1)</f>
        <v>Trwa synchronizacja...</v>
      </c>
      <c r="P1514" s="6" t="str">
        <f aca="false">SUBSTITUTE(O1514,P$2,P$1)</f>
        <v>Trwa synchronizacja...</v>
      </c>
      <c r="Q1514" s="6" t="str">
        <f aca="false">SUBSTITUTE(P1514,Q$2,Q$1)</f>
        <v>Trwa synchronizacja...</v>
      </c>
      <c r="R1514" s="6" t="str">
        <f aca="false">SUBSTITUTE(Q1514,R$2,R$1)</f>
        <v>Trwa synchronizacja...</v>
      </c>
      <c r="S1514" s="6" t="str">
        <f aca="false">SUBSTITUTE(R1514,S$2,S$1)</f>
        <v>Trwa synchronizacja...</v>
      </c>
      <c r="T1514" s="6" t="str">
        <f aca="false">SUBSTITUTE(S1514,T$2,T$1)</f>
        <v>Trwa synchronizacja...</v>
      </c>
      <c r="U1514" s="6" t="str">
        <f aca="false">SUBSTITUTE(T1514,U$2,U$1)</f>
        <v>Trwa synchronizacja...</v>
      </c>
      <c r="V1514" s="6" t="str">
        <f aca="false">SUBSTITUTE(U1514,V$2,V$1)</f>
        <v>Trwa synchronizacja...</v>
      </c>
      <c r="W1514" s="6" t="str">
        <f aca="false">SUBSTITUTE(V1514,W$2,W$1)</f>
        <v>Trwa synchronizacja...</v>
      </c>
      <c r="X1514" s="6" t="str">
        <f aca="false">SUBSTITUTE(W1514,X$2,X$1)</f>
        <v>Trwa synchronizacja...</v>
      </c>
      <c r="Y1514" s="6" t="str">
        <f aca="false">SUBSTITUTE(X1514,Y$2,Y$1)</f>
        <v>Trwa synchronizacja...</v>
      </c>
      <c r="Z1514" s="6" t="str">
        <f aca="false">SUBSTITUTE(Y1514,Z$2,Z$1)</f>
        <v>Trwa synchronizacja</v>
      </c>
      <c r="AA1514" s="6" t="str">
        <f aca="false">SUBSTITUTE(Z1514,AA$2,AA$1)</f>
        <v>Trwa synchronizacja</v>
      </c>
      <c r="AB1514" s="6" t="str">
        <f aca="false">SUBSTITUTE(AA1514,AB$2,AB$1)</f>
        <v>Trwa synchronizacja</v>
      </c>
      <c r="AC1514" s="6" t="str">
        <f aca="false">SUBSTITUTE(AB1514,AC$2,AC$1)</f>
        <v>Trwa_synchronizacja</v>
      </c>
      <c r="AD1514" s="6" t="str">
        <f aca="false">SUBSTITUTE(AC1514,AD$2,AD$1)</f>
        <v>Trwa_synchronizacja</v>
      </c>
      <c r="AE1514" s="6" t="str">
        <f aca="false">SUBSTITUTE(AD1514,AE$2,AE$1)</f>
        <v>Trwa_synchronizacja</v>
      </c>
      <c r="AF1514" s="6" t="str">
        <f aca="false">SUBSTITUTE(AE1514,AF$2,AF$1)</f>
        <v>Trwa_synchronizacja</v>
      </c>
      <c r="AG1514" s="6" t="str">
        <f aca="false">SUBSTITUTE(AF1514,AG$2,AG$1)</f>
        <v>Trwa_synchronizacja</v>
      </c>
      <c r="AH1514" s="6" t="str">
        <f aca="false">SUBSTITUTE(AG1514,AH$2,AH$1)</f>
        <v>Trwa_synchronizacja</v>
      </c>
      <c r="AI1514" s="6" t="str">
        <f aca="false">SUBSTITUTE(AH1514,AI$2,AI$1)</f>
        <v>Trwa_synchronizacja</v>
      </c>
      <c r="AJ1514" s="6" t="str">
        <f aca="false">SUBSTITUTE(AI1514,AJ$2,AJ$1)</f>
        <v>Trwa_synchronizacja</v>
      </c>
      <c r="AK1514" s="6" t="str">
        <f aca="false">SUBSTITUTE(AJ1514,AK$2,AK$1)</f>
        <v>Trwa_synchronizacja</v>
      </c>
      <c r="AL1514" s="6" t="str">
        <f aca="false">SUBSTITUTE(AK1514,AL$2,AL$1)</f>
        <v>Trwa_synchronizacja</v>
      </c>
      <c r="AM1514" s="6" t="str">
        <f aca="false">SUBSTITUTE(AL1514,AM$2,AM$1)</f>
        <v>Trwa_synchronizacja</v>
      </c>
      <c r="AN1514" s="6" t="str">
        <f aca="false">SUBSTITUTE(AM1514,AN$2,AN$1)</f>
        <v>Trwa_synchronizacja</v>
      </c>
      <c r="AO1514" s="6" t="str">
        <f aca="false">SUBSTITUTE(AN1514,AO$2,AO$1)</f>
        <v>Trwa_synchronizacja</v>
      </c>
      <c r="AP1514" s="6" t="str">
        <f aca="false">SUBSTITUTE(AO1514,AP$2,AP$1)</f>
        <v>Trwa_synchronizacja</v>
      </c>
      <c r="AQ1514" s="6" t="str">
        <f aca="false">SUBSTITUTE(AP1514,AQ$2,AQ$1)</f>
        <v>Trwa_synchronizacja</v>
      </c>
      <c r="AR1514" s="6" t="str">
        <f aca="false">SUBSTITUTE(AQ1514,AR$2,AR$1)</f>
        <v>Trwa_synchronizacja</v>
      </c>
      <c r="AS1514" s="6" t="str">
        <f aca="false">SUBSTITUTE(AR1514,AS$2,AS$1)</f>
        <v>Trwa_synchronizacja</v>
      </c>
      <c r="AT1514" s="6" t="str">
        <f aca="false">SUBSTITUTE(AS1514,AT$2,AT$1)</f>
        <v>Trwa_synchronizacja</v>
      </c>
      <c r="AU1514" s="6" t="str">
        <f aca="false">SUBSTITUTE(AT1514,AU$2,AU$1)</f>
        <v>Trwa_synchronizacja</v>
      </c>
    </row>
    <row r="1515" customFormat="false" ht="12.75" hidden="false" customHeight="false" outlineLevel="0" collapsed="false">
      <c r="A1515" s="0" t="n">
        <v>1513</v>
      </c>
      <c r="B1515" s="10" t="str">
        <f aca="false">IF(AND(ISTEXT(VLOOKUP(D1515,D$3:D1514,1,0)),NOT(ISBLANK(E1515))),IF(EXACT(VLOOKUP(D1515,D$3:D1514,1,0),D1515),CONCATENATE(TEXT(MATCH(D1515,D$3:D1514,0),"###"),"-Identyczny"),CONCATENATE(TEXT(MATCH(D1515,D$3:D1514,0),"###"),"-Podobny")),"")</f>
        <v/>
      </c>
      <c r="C1515" s="10"/>
      <c r="D1515" s="1" t="str">
        <f aca="false">IF(ISTEXT(C1515),C1515,AU1515)</f>
        <v>nie_moze_zostac_zweryfikowana_z_powodu_blednej_wartosci_w_polu</v>
      </c>
      <c r="E1515" s="32" t="s">
        <v>1731</v>
      </c>
      <c r="F1515" s="6" t="str">
        <f aca="false">IF(E1515="",CONCATENATE(D1515,"=",D1515),CONCATENATE(D1515,"=",E1515))</f>
        <v>nie_moze_zostac_zweryfikowana_z_powodu_blednej_wartosci_w_polu=nie może zostać zweryfikowana, z powodu błędnej wartości w polu</v>
      </c>
      <c r="G1515" s="6" t="str">
        <f aca="false">CONCATENATE("&lt;bean:message key=",CHAR(34),D1515,CHAR(34),"/&gt;")</f>
        <v>&lt;bean:message key="nie_moze_zostac_zweryfikowana_z_powodu_blednej_wartosci_w_polu"/&gt;</v>
      </c>
      <c r="H1515" s="6" t="str">
        <f aca="false">CONCATENATE("&lt;bean:define id=",CHAR(34),D1515,CHAR(34),"&gt;&lt;bean:message key=",CHAR(34),D1515,CHAR(34),"/&gt;&lt;/bean:define&gt;")</f>
        <v>&lt;bean:define id="nie_moze_zostac_zweryfikowana_z_powodu_blednej_wartosci_w_polu"&gt;&lt;bean:message key="nie_moze_zostac_zweryfikowana_z_powodu_blednej_wartosci_w_polu"/&gt;&lt;/bean:define&gt;</v>
      </c>
      <c r="I1515" s="6" t="str">
        <f aca="false">CONCATENATE("&lt;%=",D1515,"%&gt;")</f>
        <v>&lt;%=nie_moze_zostac_zweryfikowana_z_powodu_blednej_wartosci_w_polu%&gt;</v>
      </c>
      <c r="J1515" s="6" t="str">
        <f aca="false">CONCATENATE($J$1,".getString(",CHAR(34),D1515,CHAR(34),")")</f>
        <v>oMessage.getString("nie_moze_zostac_zweryfikowana_z_powodu_blednej_wartosci_w_polu")</v>
      </c>
      <c r="K1515" s="6" t="str">
        <f aca="false">CONCATENATE(CHAR(34),"+",$J$1,".getString(",CHAR(34),D1515,CHAR(34),")+",CHAR(34))</f>
        <v>"+oMessage.getString("nie_moze_zostac_zweryfikowana_z_powodu_blednej_wartosci_w_polu")+"</v>
      </c>
      <c r="L1515" s="6" t="str">
        <f aca="false">$E1515</f>
        <v>nie może zostać zweryfikowana, z powodu błędnej wartości w polu</v>
      </c>
      <c r="M1515" s="6" t="str">
        <f aca="false">SUBSTITUTE(L1515,M$2,M$1)</f>
        <v>nie może zostać zweryfikowana, z powodu błędnej wartości w polu</v>
      </c>
      <c r="N1515" s="6" t="str">
        <f aca="false">SUBSTITUTE(M1515,N$2,N$1)</f>
        <v>nie może zostać zweryfikowana, z powodu błędnej wartości w polu</v>
      </c>
      <c r="O1515" s="6" t="str">
        <f aca="false">SUBSTITUTE(N1515,O$2,O$1)</f>
        <v>nie może zostać zweryfikowana, z powodu błędnej wartości w polu</v>
      </c>
      <c r="P1515" s="6" t="str">
        <f aca="false">SUBSTITUTE(O1515,P$2,P$1)</f>
        <v>nie może zostać zweryfikowana, z powodu błędnej wartości w polu</v>
      </c>
      <c r="Q1515" s="6" t="str">
        <f aca="false">SUBSTITUTE(P1515,Q$2,Q$1)</f>
        <v>nie może zostać zweryfikowana, z powodu błędnej wartości w polu</v>
      </c>
      <c r="R1515" s="6" t="str">
        <f aca="false">SUBSTITUTE(Q1515,R$2,R$1)</f>
        <v>nie może zostać zweryfikowana, z powodu błędnej wartości w polu</v>
      </c>
      <c r="S1515" s="6" t="str">
        <f aca="false">SUBSTITUTE(R1515,S$2,S$1)</f>
        <v>nie może zostać zweryfikowana, z powodu błędnej wartości w polu</v>
      </c>
      <c r="T1515" s="6" t="str">
        <f aca="false">SUBSTITUTE(S1515,T$2,T$1)</f>
        <v>nie może zostać zweryfikowana, z powodu błędnej wartości w polu</v>
      </c>
      <c r="U1515" s="6" t="str">
        <f aca="false">SUBSTITUTE(T1515,U$2,U$1)</f>
        <v>nie może zostać zweryfikowana z powodu błędnej wartości w polu</v>
      </c>
      <c r="V1515" s="6" t="str">
        <f aca="false">SUBSTITUTE(U1515,V$2,V$1)</f>
        <v>nie może zostać zweryfikowana z powodu błędnej wartości w polu</v>
      </c>
      <c r="W1515" s="6" t="str">
        <f aca="false">SUBSTITUTE(V1515,W$2,W$1)</f>
        <v>nie może zostać zweryfikowana z powodu błędnej wartości w polu</v>
      </c>
      <c r="X1515" s="6" t="str">
        <f aca="false">SUBSTITUTE(W1515,X$2,X$1)</f>
        <v>nie może zostać zweryfikowana z powodu błędnej wartości w polu</v>
      </c>
      <c r="Y1515" s="6" t="str">
        <f aca="false">SUBSTITUTE(X1515,Y$2,Y$1)</f>
        <v>nie może zostać zweryfikowana z powodu błędnej wartości w polu</v>
      </c>
      <c r="Z1515" s="6" t="str">
        <f aca="false">SUBSTITUTE(Y1515,Z$2,Z$1)</f>
        <v>nie może zostać zweryfikowana z powodu błędnej wartości w polu</v>
      </c>
      <c r="AA1515" s="6" t="str">
        <f aca="false">SUBSTITUTE(Z1515,AA$2,AA$1)</f>
        <v>nie może zostać zweryfikowana z powodu błędnej wartości w polu</v>
      </c>
      <c r="AB1515" s="6" t="str">
        <f aca="false">SUBSTITUTE(AA1515,AB$2,AB$1)</f>
        <v>nie może zostać zweryfikowana z powodu błędnej wartości w polu</v>
      </c>
      <c r="AC1515" s="6" t="str">
        <f aca="false">SUBSTITUTE(AB1515,AC$2,AC$1)</f>
        <v>nie_może_zostać_zweryfikowana_z_powodu_błędnej_wartości_w_polu</v>
      </c>
      <c r="AD1515" s="6" t="str">
        <f aca="false">SUBSTITUTE(AC1515,AD$2,AD$1)</f>
        <v>nie_może_zostać_zweryfikowana_z_powodu_błednej_wartości_w_polu</v>
      </c>
      <c r="AE1515" s="6" t="str">
        <f aca="false">SUBSTITUTE(AD1515,AE$2,AE$1)</f>
        <v>nie_może_zostać_zweryfikowana_z_powodu_błednej_wartości_w_polu</v>
      </c>
      <c r="AF1515" s="6" t="str">
        <f aca="false">SUBSTITUTE(AE1515,AF$2,AF$1)</f>
        <v>nie_może_zostać_zweryfikowana_z_powodu_błednej_wartości_w_polu</v>
      </c>
      <c r="AG1515" s="6" t="str">
        <f aca="false">SUBSTITUTE(AF1515,AG$2,AG$1)</f>
        <v>nie_może_zostać_zweryfikowana_z_powodu_błednej_wartosci_w_polu</v>
      </c>
      <c r="AH1515" s="6" t="str">
        <f aca="false">SUBSTITUTE(AG1515,AH$2,AH$1)</f>
        <v>nie_może_zostać_zweryfikowana_z_powodu_blednej_wartosci_w_polu</v>
      </c>
      <c r="AI1515" s="6" t="str">
        <f aca="false">SUBSTITUTE(AH1515,AI$2,AI$1)</f>
        <v>nie_moze_zostać_zweryfikowana_z_powodu_blednej_wartosci_w_polu</v>
      </c>
      <c r="AJ1515" s="6" t="str">
        <f aca="false">SUBSTITUTE(AI1515,AJ$2,AJ$1)</f>
        <v>nie_moze_zostać_zweryfikowana_z_powodu_blednej_wartosci_w_polu</v>
      </c>
      <c r="AK1515" s="6" t="str">
        <f aca="false">SUBSTITUTE(AJ1515,AK$2,AK$1)</f>
        <v>nie_moze_zostac_zweryfikowana_z_powodu_blednej_wartosci_w_polu</v>
      </c>
      <c r="AL1515" s="6" t="str">
        <f aca="false">SUBSTITUTE(AK1515,AL$2,AL$1)</f>
        <v>nie_moze_zostac_zweryfikowana_z_powodu_blednej_wartosci_w_polu</v>
      </c>
      <c r="AM1515" s="6" t="str">
        <f aca="false">SUBSTITUTE(AL1515,AM$2,AM$1)</f>
        <v>nie_moze_zostac_zweryfikowana_z_powodu_blednej_wartosci_w_polu</v>
      </c>
      <c r="AN1515" s="6" t="str">
        <f aca="false">SUBSTITUTE(AM1515,AN$2,AN$1)</f>
        <v>nie_moze_zostac_zweryfikowana_z_powodu_blednej_wartosci_w_polu</v>
      </c>
      <c r="AO1515" s="6" t="str">
        <f aca="false">SUBSTITUTE(AN1515,AO$2,AO$1)</f>
        <v>nie_moze_zostac_zweryfikowana_z_powodu_blednej_wartosci_w_polu</v>
      </c>
      <c r="AP1515" s="6" t="str">
        <f aca="false">SUBSTITUTE(AO1515,AP$2,AP$1)</f>
        <v>nie_moze_zostac_zweryfikowana_z_powodu_blednej_wartosci_w_polu</v>
      </c>
      <c r="AQ1515" s="6" t="str">
        <f aca="false">SUBSTITUTE(AP1515,AQ$2,AQ$1)</f>
        <v>nie_moze_zostac_zweryfikowana_z_powodu_blednej_wartosci_w_polu</v>
      </c>
      <c r="AR1515" s="6" t="str">
        <f aca="false">SUBSTITUTE(AQ1515,AR$2,AR$1)</f>
        <v>nie_moze_zostac_zweryfikowana_z_powodu_blednej_wartosci_w_polu</v>
      </c>
      <c r="AS1515" s="6" t="str">
        <f aca="false">SUBSTITUTE(AR1515,AS$2,AS$1)</f>
        <v>nie_moze_zostac_zweryfikowana_z_powodu_blednej_wartosci_w_polu</v>
      </c>
      <c r="AT1515" s="6" t="str">
        <f aca="false">SUBSTITUTE(AS1515,AT$2,AT$1)</f>
        <v>nie_moze_zostac_zweryfikowana_z_powodu_blednej_wartosci_w_polu</v>
      </c>
      <c r="AU1515" s="6" t="str">
        <f aca="false">SUBSTITUTE(AT1515,AU$2,AU$1)</f>
        <v>nie_moze_zostac_zweryfikowana_z_powodu_blednej_wartosci_w_polu</v>
      </c>
    </row>
    <row r="1516" customFormat="false" ht="12.75" hidden="false" customHeight="false" outlineLevel="0" collapsed="false">
      <c r="A1516" s="0" t="n">
        <v>1514</v>
      </c>
      <c r="B1516" s="10" t="str">
        <f aca="false">IF(AND(ISTEXT(VLOOKUP(D1516,D$3:D1515,1,0)),NOT(ISBLANK(E1516))),IF(EXACT(VLOOKUP(D1516,D$3:D1515,1,0),D1516),CONCATENATE(TEXT(MATCH(D1516,D$3:D1515,0),"###"),"-Identyczny"),CONCATENATE(TEXT(MATCH(D1516,D$3:D1515,0),"###"),"-Podobny")),"")</f>
        <v/>
      </c>
      <c r="C1516" s="10"/>
      <c r="D1516" s="1" t="str">
        <f aca="false">IF(ISTEXT(C1516),C1516,AU1516)</f>
        <v>w_wierszu</v>
      </c>
      <c r="E1516" s="1" t="s">
        <v>1732</v>
      </c>
      <c r="F1516" s="6" t="str">
        <f aca="false">IF(E1516="",CONCATENATE(D1516,"=",D1516),CONCATENATE(D1516,"=",E1516))</f>
        <v>w_wierszu=w wierszu</v>
      </c>
      <c r="G1516" s="6" t="str">
        <f aca="false">CONCATENATE("&lt;bean:message key=",CHAR(34),D1516,CHAR(34),"/&gt;")</f>
        <v>&lt;bean:message key="w_wierszu"/&gt;</v>
      </c>
      <c r="H1516" s="6" t="str">
        <f aca="false">CONCATENATE("&lt;bean:define id=",CHAR(34),D1516,CHAR(34),"&gt;&lt;bean:message key=",CHAR(34),D1516,CHAR(34),"/&gt;&lt;/bean:define&gt;")</f>
        <v>&lt;bean:define id="w_wierszu"&gt;&lt;bean:message key="w_wierszu"/&gt;&lt;/bean:define&gt;</v>
      </c>
      <c r="I1516" s="6" t="str">
        <f aca="false">CONCATENATE("&lt;%=",D1516,"%&gt;")</f>
        <v>&lt;%=w_wierszu%&gt;</v>
      </c>
      <c r="J1516" s="6" t="str">
        <f aca="false">CONCATENATE($J$1,".getString(",CHAR(34),D1516,CHAR(34),")")</f>
        <v>oMessage.getString("w_wierszu")</v>
      </c>
      <c r="K1516" s="6" t="str">
        <f aca="false">CONCATENATE(CHAR(34),"+",$J$1,".getString(",CHAR(34),D1516,CHAR(34),")+",CHAR(34))</f>
        <v>"+oMessage.getString("w_wierszu")+"</v>
      </c>
      <c r="L1516" s="6" t="str">
        <f aca="false">$E1516</f>
        <v>w wierszu</v>
      </c>
      <c r="M1516" s="6" t="str">
        <f aca="false">SUBSTITUTE(L1516,M$2,M$1)</f>
        <v>w wierszu</v>
      </c>
      <c r="N1516" s="6" t="str">
        <f aca="false">SUBSTITUTE(M1516,N$2,N$1)</f>
        <v>w wierszu</v>
      </c>
      <c r="O1516" s="6" t="str">
        <f aca="false">SUBSTITUTE(N1516,O$2,O$1)</f>
        <v>w wierszu</v>
      </c>
      <c r="P1516" s="6" t="str">
        <f aca="false">SUBSTITUTE(O1516,P$2,P$1)</f>
        <v>w wierszu</v>
      </c>
      <c r="Q1516" s="6" t="str">
        <f aca="false">SUBSTITUTE(P1516,Q$2,Q$1)</f>
        <v>w wierszu</v>
      </c>
      <c r="R1516" s="6" t="str">
        <f aca="false">SUBSTITUTE(Q1516,R$2,R$1)</f>
        <v>w wierszu</v>
      </c>
      <c r="S1516" s="6" t="str">
        <f aca="false">SUBSTITUTE(R1516,S$2,S$1)</f>
        <v>w wierszu</v>
      </c>
      <c r="T1516" s="6" t="str">
        <f aca="false">SUBSTITUTE(S1516,T$2,T$1)</f>
        <v>w wierszu</v>
      </c>
      <c r="U1516" s="6" t="str">
        <f aca="false">SUBSTITUTE(T1516,U$2,U$1)</f>
        <v>w wierszu</v>
      </c>
      <c r="V1516" s="6" t="str">
        <f aca="false">SUBSTITUTE(U1516,V$2,V$1)</f>
        <v>w wierszu</v>
      </c>
      <c r="W1516" s="6" t="str">
        <f aca="false">SUBSTITUTE(V1516,W$2,W$1)</f>
        <v>w wierszu</v>
      </c>
      <c r="X1516" s="6" t="str">
        <f aca="false">SUBSTITUTE(W1516,X$2,X$1)</f>
        <v>w wierszu</v>
      </c>
      <c r="Y1516" s="6" t="str">
        <f aca="false">SUBSTITUTE(X1516,Y$2,Y$1)</f>
        <v>w wierszu</v>
      </c>
      <c r="Z1516" s="6" t="str">
        <f aca="false">SUBSTITUTE(Y1516,Z$2,Z$1)</f>
        <v>w wierszu</v>
      </c>
      <c r="AA1516" s="6" t="str">
        <f aca="false">SUBSTITUTE(Z1516,AA$2,AA$1)</f>
        <v>w wierszu</v>
      </c>
      <c r="AB1516" s="6" t="str">
        <f aca="false">SUBSTITUTE(AA1516,AB$2,AB$1)</f>
        <v>w wierszu</v>
      </c>
      <c r="AC1516" s="6" t="str">
        <f aca="false">SUBSTITUTE(AB1516,AC$2,AC$1)</f>
        <v>w_wierszu</v>
      </c>
      <c r="AD1516" s="6" t="str">
        <f aca="false">SUBSTITUTE(AC1516,AD$2,AD$1)</f>
        <v>w_wierszu</v>
      </c>
      <c r="AE1516" s="6" t="str">
        <f aca="false">SUBSTITUTE(AD1516,AE$2,AE$1)</f>
        <v>w_wierszu</v>
      </c>
      <c r="AF1516" s="6" t="str">
        <f aca="false">SUBSTITUTE(AE1516,AF$2,AF$1)</f>
        <v>w_wierszu</v>
      </c>
      <c r="AG1516" s="6" t="str">
        <f aca="false">SUBSTITUTE(AF1516,AG$2,AG$1)</f>
        <v>w_wierszu</v>
      </c>
      <c r="AH1516" s="6" t="str">
        <f aca="false">SUBSTITUTE(AG1516,AH$2,AH$1)</f>
        <v>w_wierszu</v>
      </c>
      <c r="AI1516" s="6" t="str">
        <f aca="false">SUBSTITUTE(AH1516,AI$2,AI$1)</f>
        <v>w_wierszu</v>
      </c>
      <c r="AJ1516" s="6" t="str">
        <f aca="false">SUBSTITUTE(AI1516,AJ$2,AJ$1)</f>
        <v>w_wierszu</v>
      </c>
      <c r="AK1516" s="6" t="str">
        <f aca="false">SUBSTITUTE(AJ1516,AK$2,AK$1)</f>
        <v>w_wierszu</v>
      </c>
      <c r="AL1516" s="6" t="str">
        <f aca="false">SUBSTITUTE(AK1516,AL$2,AL$1)</f>
        <v>w_wierszu</v>
      </c>
      <c r="AM1516" s="6" t="str">
        <f aca="false">SUBSTITUTE(AL1516,AM$2,AM$1)</f>
        <v>w_wierszu</v>
      </c>
      <c r="AN1516" s="6" t="str">
        <f aca="false">SUBSTITUTE(AM1516,AN$2,AN$1)</f>
        <v>w_wierszu</v>
      </c>
      <c r="AO1516" s="6" t="str">
        <f aca="false">SUBSTITUTE(AN1516,AO$2,AO$1)</f>
        <v>w_wierszu</v>
      </c>
      <c r="AP1516" s="6" t="str">
        <f aca="false">SUBSTITUTE(AO1516,AP$2,AP$1)</f>
        <v>w_wierszu</v>
      </c>
      <c r="AQ1516" s="6" t="str">
        <f aca="false">SUBSTITUTE(AP1516,AQ$2,AQ$1)</f>
        <v>w_wierszu</v>
      </c>
      <c r="AR1516" s="6" t="str">
        <f aca="false">SUBSTITUTE(AQ1516,AR$2,AR$1)</f>
        <v>w_wierszu</v>
      </c>
      <c r="AS1516" s="6" t="str">
        <f aca="false">SUBSTITUTE(AR1516,AS$2,AS$1)</f>
        <v>w_wierszu</v>
      </c>
      <c r="AT1516" s="6" t="str">
        <f aca="false">SUBSTITUTE(AS1516,AT$2,AT$1)</f>
        <v>w_wierszu</v>
      </c>
      <c r="AU1516" s="6" t="str">
        <f aca="false">SUBSTITUTE(AT1516,AU$2,AU$1)</f>
        <v>w_wierszu</v>
      </c>
    </row>
    <row r="1517" customFormat="false" ht="12.75" hidden="false" customHeight="false" outlineLevel="0" collapsed="false">
      <c r="A1517" s="0" t="n">
        <v>1515</v>
      </c>
      <c r="B1517" s="10" t="str">
        <f aca="false">IF(AND(ISTEXT(VLOOKUP(D1517,D$3:D1516,1,0)),NOT(ISBLANK(E1517))),IF(EXACT(VLOOKUP(D1517,D$3:D1516,1,0),D1517),CONCATENATE(TEXT(MATCH(D1517,D$3:D1516,0),"###"),"-Identyczny"),CONCATENATE(TEXT(MATCH(D1517,D$3:D1516,0),"###"),"-Podobny")),"")</f>
        <v/>
      </c>
      <c r="C1517" s="6" t="s">
        <v>1733</v>
      </c>
      <c r="D1517" s="6" t="str">
        <f aca="false">IF(ISTEXT(C1517),C1517,AU1517)</f>
        <v>Wykryto_tryb_wielooknowy</v>
      </c>
      <c r="E1517" s="31" t="s">
        <v>1734</v>
      </c>
      <c r="F1517" s="6" t="str">
        <f aca="false">IF(E1517="",CONCATENATE(D1517,"=",D1517),CONCATENATE(D1517,"=",E1517))</f>
        <v>Wykryto_tryb_wielooknowy=Wykryto tryb wielooknowy.</v>
      </c>
      <c r="G1517" s="6" t="str">
        <f aca="false">CONCATENATE("&lt;bean:message key=",CHAR(34),D1517,CHAR(34),"/&gt;")</f>
        <v>&lt;bean:message key="Wykryto_tryb_wielooknowy"/&gt;</v>
      </c>
      <c r="H1517" s="6" t="str">
        <f aca="false">CONCATENATE("&lt;bean:define id=",CHAR(34),D1517,CHAR(34),"&gt;&lt;bean:message key=",CHAR(34),D1517,CHAR(34),"/&gt;&lt;/bean:define&gt;")</f>
        <v>&lt;bean:define id="Wykryto_tryb_wielooknowy"&gt;&lt;bean:message key="Wykryto_tryb_wielooknowy"/&gt;&lt;/bean:define&gt;</v>
      </c>
      <c r="I1517" s="6" t="str">
        <f aca="false">CONCATENATE("&lt;%=",D1517,"%&gt;")</f>
        <v>&lt;%=Wykryto_tryb_wielooknowy%&gt;</v>
      </c>
      <c r="J1517" s="6" t="str">
        <f aca="false">CONCATENATE($J$1,".getString(",CHAR(34),D1517,CHAR(34),")")</f>
        <v>oMessage.getString("Wykryto_tryb_wielooknowy")</v>
      </c>
      <c r="K1517" s="6" t="str">
        <f aca="false">CONCATENATE(CHAR(34),"+",$J$1,".getString(",CHAR(34),D1517,CHAR(34),")+",CHAR(34))</f>
        <v>"+oMessage.getString("Wykryto_tryb_wielooknowy")+"</v>
      </c>
      <c r="L1517" s="6" t="str">
        <f aca="false">$E1517</f>
        <v>Wykryto tryb wielooknowy.</v>
      </c>
      <c r="M1517" s="6" t="str">
        <f aca="false">SUBSTITUTE(L1517,M$2,M$1)</f>
        <v>Wykryto tryb wielooknowy.</v>
      </c>
      <c r="N1517" s="6" t="str">
        <f aca="false">SUBSTITUTE(M1517,N$2,N$1)</f>
        <v>Wykryto tryb wielooknowy.</v>
      </c>
      <c r="O1517" s="6" t="str">
        <f aca="false">SUBSTITUTE(N1517,O$2,O$1)</f>
        <v>Wykryto tryb wielooknowy.</v>
      </c>
      <c r="P1517" s="6" t="str">
        <f aca="false">SUBSTITUTE(O1517,P$2,P$1)</f>
        <v>Wykryto tryb wielooknowy.</v>
      </c>
      <c r="Q1517" s="6" t="str">
        <f aca="false">SUBSTITUTE(P1517,Q$2,Q$1)</f>
        <v>Wykryto tryb wielooknowy.</v>
      </c>
      <c r="R1517" s="6" t="str">
        <f aca="false">SUBSTITUTE(Q1517,R$2,R$1)</f>
        <v>Wykryto tryb wielooknowy.</v>
      </c>
      <c r="S1517" s="6" t="str">
        <f aca="false">SUBSTITUTE(R1517,S$2,S$1)</f>
        <v>Wykryto tryb wielooknowy.</v>
      </c>
      <c r="T1517" s="6" t="str">
        <f aca="false">SUBSTITUTE(S1517,T$2,T$1)</f>
        <v>Wykryto tryb wielooknowy.</v>
      </c>
      <c r="U1517" s="6" t="str">
        <f aca="false">SUBSTITUTE(T1517,U$2,U$1)</f>
        <v>Wykryto tryb wielooknowy.</v>
      </c>
      <c r="V1517" s="6" t="str">
        <f aca="false">SUBSTITUTE(U1517,V$2,V$1)</f>
        <v>Wykryto tryb wielooknowy.</v>
      </c>
      <c r="W1517" s="6" t="str">
        <f aca="false">SUBSTITUTE(V1517,W$2,W$1)</f>
        <v>Wykryto tryb wielooknowy.</v>
      </c>
      <c r="X1517" s="6" t="str">
        <f aca="false">SUBSTITUTE(W1517,X$2,X$1)</f>
        <v>Wykryto tryb wielooknowy.</v>
      </c>
      <c r="Y1517" s="6" t="str">
        <f aca="false">SUBSTITUTE(X1517,Y$2,Y$1)</f>
        <v>Wykryto tryb wielooknowy.</v>
      </c>
      <c r="Z1517" s="6" t="str">
        <f aca="false">SUBSTITUTE(Y1517,Z$2,Z$1)</f>
        <v>Wykryto tryb wielooknowy</v>
      </c>
      <c r="AA1517" s="6" t="str">
        <f aca="false">SUBSTITUTE(Z1517,AA$2,AA$1)</f>
        <v>Wykryto tryb wielooknowy</v>
      </c>
      <c r="AB1517" s="6" t="str">
        <f aca="false">SUBSTITUTE(AA1517,AB$2,AB$1)</f>
        <v>Wykryto tryb wielooknowy</v>
      </c>
      <c r="AC1517" s="6" t="str">
        <f aca="false">SUBSTITUTE(AB1517,AC$2,AC$1)</f>
        <v>Wykryto_tryb_wielooknowy</v>
      </c>
      <c r="AD1517" s="6" t="str">
        <f aca="false">SUBSTITUTE(AC1517,AD$2,AD$1)</f>
        <v>Wykryto_tryb_wielooknowy</v>
      </c>
      <c r="AE1517" s="6" t="str">
        <f aca="false">SUBSTITUTE(AD1517,AE$2,AE$1)</f>
        <v>Wykryto_tryb_wielooknowy</v>
      </c>
      <c r="AF1517" s="6" t="str">
        <f aca="false">SUBSTITUTE(AE1517,AF$2,AF$1)</f>
        <v>Wykryto_tryb_wielooknowy</v>
      </c>
      <c r="AG1517" s="6" t="str">
        <f aca="false">SUBSTITUTE(AF1517,AG$2,AG$1)</f>
        <v>Wykryto_tryb_wielooknowy</v>
      </c>
      <c r="AH1517" s="6" t="str">
        <f aca="false">SUBSTITUTE(AG1517,AH$2,AH$1)</f>
        <v>Wykryto_tryb_wielooknowy</v>
      </c>
      <c r="AI1517" s="6" t="str">
        <f aca="false">SUBSTITUTE(AH1517,AI$2,AI$1)</f>
        <v>Wykryto_tryb_wielooknowy</v>
      </c>
      <c r="AJ1517" s="6" t="str">
        <f aca="false">SUBSTITUTE(AI1517,AJ$2,AJ$1)</f>
        <v>Wykryto_tryb_wielooknowy</v>
      </c>
      <c r="AK1517" s="6" t="str">
        <f aca="false">SUBSTITUTE(AJ1517,AK$2,AK$1)</f>
        <v>Wykryto_tryb_wielooknowy</v>
      </c>
      <c r="AL1517" s="6" t="str">
        <f aca="false">SUBSTITUTE(AK1517,AL$2,AL$1)</f>
        <v>Wykryto_tryb_wielooknowy</v>
      </c>
      <c r="AM1517" s="6" t="str">
        <f aca="false">SUBSTITUTE(AL1517,AM$2,AM$1)</f>
        <v>Wykryto_tryb_wielooknowy</v>
      </c>
      <c r="AN1517" s="6" t="str">
        <f aca="false">SUBSTITUTE(AM1517,AN$2,AN$1)</f>
        <v>Wykryto_tryb_wielooknowy</v>
      </c>
      <c r="AO1517" s="6" t="str">
        <f aca="false">SUBSTITUTE(AN1517,AO$2,AO$1)</f>
        <v>Wykryto_tryb_wielooknowy</v>
      </c>
      <c r="AP1517" s="6" t="str">
        <f aca="false">SUBSTITUTE(AO1517,AP$2,AP$1)</f>
        <v>Wykryto_tryb_wielooknowy</v>
      </c>
      <c r="AQ1517" s="6" t="str">
        <f aca="false">SUBSTITUTE(AP1517,AQ$2,AQ$1)</f>
        <v>Wykryto_tryb_wielooknowy</v>
      </c>
      <c r="AR1517" s="6" t="str">
        <f aca="false">SUBSTITUTE(AQ1517,AR$2,AR$1)</f>
        <v>Wykryto_tryb_wielooknowy</v>
      </c>
      <c r="AS1517" s="6" t="str">
        <f aca="false">SUBSTITUTE(AR1517,AS$2,AS$1)</f>
        <v>Wykryto_tryb_wielooknowy</v>
      </c>
      <c r="AT1517" s="6" t="str">
        <f aca="false">SUBSTITUTE(AS1517,AT$2,AT$1)</f>
        <v>Wykryto_tryb_wielooknowy</v>
      </c>
      <c r="AU1517" s="6" t="str">
        <f aca="false">SUBSTITUTE(AT1517,AU$2,AU$1)</f>
        <v>Wykryto_tryb_wielooknowy</v>
      </c>
    </row>
    <row r="1518" customFormat="false" ht="12.75" hidden="false" customHeight="false" outlineLevel="0" collapsed="false">
      <c r="A1518" s="0" t="n">
        <v>1516</v>
      </c>
      <c r="B1518" s="10" t="str">
        <f aca="false">IF(AND(ISTEXT(VLOOKUP(D1518,D$3:D1517,1,0)),NOT(ISBLANK(E1518))),IF(EXACT(VLOOKUP(D1518,D$3:D1517,1,0),D1518),CONCATENATE(TEXT(MATCH(D1518,D$3:D1517,0),"###"),"-Identyczny"),CONCATENATE(TEXT(MATCH(D1518,D$3:D1517,0),"###"),"-Podobny")),"")</f>
        <v/>
      </c>
      <c r="C1518" s="1" t="s">
        <v>1735</v>
      </c>
      <c r="D1518" s="1" t="str">
        <f aca="false">IF(ISTEXT(C1518),C1518,AU1518)</f>
        <v>Akcja_o_podanej_nazwie_istnieje_juz_w_klasie_dokumentow</v>
      </c>
      <c r="E1518" s="1" t="s">
        <v>1736</v>
      </c>
      <c r="F1518" s="6" t="str">
        <f aca="false">IF(E1518="",CONCATENATE(D1518,"=",D1518),CONCATENATE(D1518,"=",E1518))</f>
        <v>Akcja_o_podanej_nazwie_istnieje_juz_w_klasie_dokumentow=Akcja o podanej nazwie istnieje już w klasie dokumentów.</v>
      </c>
      <c r="G1518" s="6" t="str">
        <f aca="false">CONCATENATE("&lt;bean:message key=",CHAR(34),D1518,CHAR(34),"/&gt;")</f>
        <v>&lt;bean:message key="Akcja_o_podanej_nazwie_istnieje_juz_w_klasie_dokumentow"/&gt;</v>
      </c>
      <c r="H1518" s="6" t="str">
        <f aca="false">CONCATENATE("&lt;bean:define id=",CHAR(34),D1518,CHAR(34),"&gt;&lt;bean:message key=",CHAR(34),D1518,CHAR(34),"/&gt;&lt;/bean:define&gt;")</f>
        <v>&lt;bean:define id="Akcja_o_podanej_nazwie_istnieje_juz_w_klasie_dokumentow"&gt;&lt;bean:message key="Akcja_o_podanej_nazwie_istnieje_juz_w_klasie_dokumentow"/&gt;&lt;/bean:define&gt;</v>
      </c>
      <c r="I1518" s="6" t="str">
        <f aca="false">CONCATENATE("&lt;%=",D1518,"%&gt;")</f>
        <v>&lt;%=Akcja_o_podanej_nazwie_istnieje_juz_w_klasie_dokumentow%&gt;</v>
      </c>
      <c r="J1518" s="6" t="str">
        <f aca="false">CONCATENATE($J$1,".getString(",CHAR(34),D1518,CHAR(34),")")</f>
        <v>oMessage.getString("Akcja_o_podanej_nazwie_istnieje_juz_w_klasie_dokumentow")</v>
      </c>
      <c r="K1518" s="6" t="str">
        <f aca="false">CONCATENATE(CHAR(34),"+",$J$1,".getString(",CHAR(34),D1518,CHAR(34),")+",CHAR(34))</f>
        <v>"+oMessage.getString("Akcja_o_podanej_nazwie_istnieje_juz_w_klasie_dokumentow")+"</v>
      </c>
      <c r="L1518" s="6" t="str">
        <f aca="false">$E1518</f>
        <v>Akcja o podanej nazwie istnieje już w klasie dokumentów.</v>
      </c>
      <c r="M1518" s="6" t="str">
        <f aca="false">SUBSTITUTE(L1518,M$2,M$1)</f>
        <v>Akcja o podanej nazwie istnieje już w klasie dokumentów.</v>
      </c>
      <c r="N1518" s="6" t="str">
        <f aca="false">SUBSTITUTE(M1518,N$2,N$1)</f>
        <v>Akcja o podanej nazwie istnieje już w klasie dokumentów.</v>
      </c>
      <c r="O1518" s="6" t="str">
        <f aca="false">SUBSTITUTE(N1518,O$2,O$1)</f>
        <v>Akcja o podanej nazwie istnieje już w klasie dokumentów.</v>
      </c>
      <c r="P1518" s="6" t="str">
        <f aca="false">SUBSTITUTE(O1518,P$2,P$1)</f>
        <v>Akcja o podanej nazwie istnieje już w klasie dokumentów.</v>
      </c>
      <c r="Q1518" s="6" t="str">
        <f aca="false">SUBSTITUTE(P1518,Q$2,Q$1)</f>
        <v>Akcja o podanej nazwie istnieje już w klasie dokumentów.</v>
      </c>
      <c r="R1518" s="6" t="str">
        <f aca="false">SUBSTITUTE(Q1518,R$2,R$1)</f>
        <v>Akcja o podanej nazwie istnieje już w klasie dokumentów.</v>
      </c>
      <c r="S1518" s="6" t="str">
        <f aca="false">SUBSTITUTE(R1518,S$2,S$1)</f>
        <v>Akcja o podanej nazwie istnieje już w klasie dokumentów.</v>
      </c>
      <c r="T1518" s="6" t="str">
        <f aca="false">SUBSTITUTE(S1518,T$2,T$1)</f>
        <v>Akcja o podanej nazwie istnieje już w klasie dokumentów.</v>
      </c>
      <c r="U1518" s="6" t="str">
        <f aca="false">SUBSTITUTE(T1518,U$2,U$1)</f>
        <v>Akcja o podanej nazwie istnieje już w klasie dokumentów.</v>
      </c>
      <c r="V1518" s="6" t="str">
        <f aca="false">SUBSTITUTE(U1518,V$2,V$1)</f>
        <v>Akcja o podanej nazwie istnieje już w klasie dokumentów.</v>
      </c>
      <c r="W1518" s="6" t="str">
        <f aca="false">SUBSTITUTE(V1518,W$2,W$1)</f>
        <v>Akcja o podanej nazwie istnieje już w klasie dokumentów.</v>
      </c>
      <c r="X1518" s="6" t="str">
        <f aca="false">SUBSTITUTE(W1518,X$2,X$1)</f>
        <v>Akcja o podanej nazwie istnieje już w klasie dokumentów.</v>
      </c>
      <c r="Y1518" s="6" t="str">
        <f aca="false">SUBSTITUTE(X1518,Y$2,Y$1)</f>
        <v>Akcja o podanej nazwie istnieje już w klasie dokumentów.</v>
      </c>
      <c r="Z1518" s="6" t="str">
        <f aca="false">SUBSTITUTE(Y1518,Z$2,Z$1)</f>
        <v>Akcja o podanej nazwie istnieje już w klasie dokumentów</v>
      </c>
      <c r="AA1518" s="6" t="str">
        <f aca="false">SUBSTITUTE(Z1518,AA$2,AA$1)</f>
        <v>Akcja o podanej nazwie istnieje już w klasie dokumentów</v>
      </c>
      <c r="AB1518" s="6" t="str">
        <f aca="false">SUBSTITUTE(AA1518,AB$2,AB$1)</f>
        <v>Akcja o podanej nazwie istnieje już w klasie dokumentów</v>
      </c>
      <c r="AC1518" s="6" t="str">
        <f aca="false">SUBSTITUTE(AB1518,AC$2,AC$1)</f>
        <v>Akcja_o_podanej_nazwie_istnieje_już_w_klasie_dokumentów</v>
      </c>
      <c r="AD1518" s="6" t="str">
        <f aca="false">SUBSTITUTE(AC1518,AD$2,AD$1)</f>
        <v>Akcja_o_podanej_nazwie_istnieje_już_w_klasie_dokumentów</v>
      </c>
      <c r="AE1518" s="6" t="str">
        <f aca="false">SUBSTITUTE(AD1518,AE$2,AE$1)</f>
        <v>Akcja_o_podanej_nazwie_istnieje_już_w_klasie_dokumentow</v>
      </c>
      <c r="AF1518" s="6" t="str">
        <f aca="false">SUBSTITUTE(AE1518,AF$2,AF$1)</f>
        <v>Akcja_o_podanej_nazwie_istnieje_już_w_klasie_dokumentow</v>
      </c>
      <c r="AG1518" s="6" t="str">
        <f aca="false">SUBSTITUTE(AF1518,AG$2,AG$1)</f>
        <v>Akcja_o_podanej_nazwie_istnieje_już_w_klasie_dokumentow</v>
      </c>
      <c r="AH1518" s="6" t="str">
        <f aca="false">SUBSTITUTE(AG1518,AH$2,AH$1)</f>
        <v>Akcja_o_podanej_nazwie_istnieje_już_w_klasie_dokumentow</v>
      </c>
      <c r="AI1518" s="6" t="str">
        <f aca="false">SUBSTITUTE(AH1518,AI$2,AI$1)</f>
        <v>Akcja_o_podanej_nazwie_istnieje_juz_w_klasie_dokumentow</v>
      </c>
      <c r="AJ1518" s="6" t="str">
        <f aca="false">SUBSTITUTE(AI1518,AJ$2,AJ$1)</f>
        <v>Akcja_o_podanej_nazwie_istnieje_juz_w_klasie_dokumentow</v>
      </c>
      <c r="AK1518" s="6" t="str">
        <f aca="false">SUBSTITUTE(AJ1518,AK$2,AK$1)</f>
        <v>Akcja_o_podanej_nazwie_istnieje_juz_w_klasie_dokumentow</v>
      </c>
      <c r="AL1518" s="6" t="str">
        <f aca="false">SUBSTITUTE(AK1518,AL$2,AL$1)</f>
        <v>Akcja_o_podanej_nazwie_istnieje_juz_w_klasie_dokumentow</v>
      </c>
      <c r="AM1518" s="6" t="str">
        <f aca="false">SUBSTITUTE(AL1518,AM$2,AM$1)</f>
        <v>Akcja_o_podanej_nazwie_istnieje_juz_w_klasie_dokumentow</v>
      </c>
      <c r="AN1518" s="6" t="str">
        <f aca="false">SUBSTITUTE(AM1518,AN$2,AN$1)</f>
        <v>Akcja_o_podanej_nazwie_istnieje_juz_w_klasie_dokumentow</v>
      </c>
      <c r="AO1518" s="6" t="str">
        <f aca="false">SUBSTITUTE(AN1518,AO$2,AO$1)</f>
        <v>Akcja_o_podanej_nazwie_istnieje_juz_w_klasie_dokumentow</v>
      </c>
      <c r="AP1518" s="6" t="str">
        <f aca="false">SUBSTITUTE(AO1518,AP$2,AP$1)</f>
        <v>Akcja_o_podanej_nazwie_istnieje_juz_w_klasie_dokumentow</v>
      </c>
      <c r="AQ1518" s="6" t="str">
        <f aca="false">SUBSTITUTE(AP1518,AQ$2,AQ$1)</f>
        <v>Akcja_o_podanej_nazwie_istnieje_juz_w_klasie_dokumentow</v>
      </c>
      <c r="AR1518" s="6" t="str">
        <f aca="false">SUBSTITUTE(AQ1518,AR$2,AR$1)</f>
        <v>Akcja_o_podanej_nazwie_istnieje_juz_w_klasie_dokumentow</v>
      </c>
      <c r="AS1518" s="6" t="str">
        <f aca="false">SUBSTITUTE(AR1518,AS$2,AS$1)</f>
        <v>Akcja_o_podanej_nazwie_istnieje_juz_w_klasie_dokumentow</v>
      </c>
      <c r="AT1518" s="6" t="str">
        <f aca="false">SUBSTITUTE(AS1518,AT$2,AT$1)</f>
        <v>Akcja_o_podanej_nazwie_istnieje_juz_w_klasie_dokumentow</v>
      </c>
      <c r="AU1518" s="6" t="str">
        <f aca="false">SUBSTITUTE(AT1518,AU$2,AU$1)</f>
        <v>Akcja_o_podanej_nazwie_istnieje_juz_w_klasie_dokumentow</v>
      </c>
    </row>
    <row r="1519" customFormat="false" ht="12.75" hidden="false" customHeight="false" outlineLevel="0" collapsed="false">
      <c r="A1519" s="0" t="n">
        <v>1517</v>
      </c>
      <c r="B1519" s="10" t="str">
        <f aca="false">IF(AND(ISTEXT(VLOOKUP(D1519,D$3:D1518,1,0)),NOT(ISBLANK(E1519))),IF(EXACT(VLOOKUP(D1519,D$3:D1518,1,0),D1519),CONCATENATE(TEXT(MATCH(D1519,D$3:D1518,0),"###"),"-Identyczny"),CONCATENATE(TEXT(MATCH(D1519,D$3:D1518,0),"###"),"-Podobny")),"")</f>
        <v/>
      </c>
      <c r="C1519" s="1" t="s">
        <v>1737</v>
      </c>
      <c r="D1519" s="1" t="str">
        <f aca="false">IF(ISTEXT(C1519),C1519,AU1519)</f>
        <v>Akcja_o_podanej_definicji_istnieje_juz_w_klasie_dokumentow</v>
      </c>
      <c r="E1519" s="1" t="s">
        <v>1738</v>
      </c>
      <c r="F1519" s="6" t="str">
        <f aca="false">IF(E1519="",CONCATENATE(D1519,"=",D1519),CONCATENATE(D1519,"=",E1519))</f>
        <v>Akcja_o_podanej_definicji_istnieje_juz_w_klasie_dokumentow=Akcja o podanej definicji istnieje już w klasie dokumentów.</v>
      </c>
      <c r="G1519" s="6" t="str">
        <f aca="false">CONCATENATE("&lt;bean:message key=",CHAR(34),D1519,CHAR(34),"/&gt;")</f>
        <v>&lt;bean:message key="Akcja_o_podanej_definicji_istnieje_juz_w_klasie_dokumentow"/&gt;</v>
      </c>
      <c r="H1519" s="6" t="str">
        <f aca="false">CONCATENATE("&lt;bean:define id=",CHAR(34),D1519,CHAR(34),"&gt;&lt;bean:message key=",CHAR(34),D1519,CHAR(34),"/&gt;&lt;/bean:define&gt;")</f>
        <v>&lt;bean:define id="Akcja_o_podanej_definicji_istnieje_juz_w_klasie_dokumentow"&gt;&lt;bean:message key="Akcja_o_podanej_definicji_istnieje_juz_w_klasie_dokumentow"/&gt;&lt;/bean:define&gt;</v>
      </c>
      <c r="I1519" s="6" t="str">
        <f aca="false">CONCATENATE("&lt;%=",D1519,"%&gt;")</f>
        <v>&lt;%=Akcja_o_podanej_definicji_istnieje_juz_w_klasie_dokumentow%&gt;</v>
      </c>
      <c r="J1519" s="6" t="str">
        <f aca="false">CONCATENATE($J$1,".getString(",CHAR(34),D1519,CHAR(34),")")</f>
        <v>oMessage.getString("Akcja_o_podanej_definicji_istnieje_juz_w_klasie_dokumentow")</v>
      </c>
      <c r="K1519" s="6" t="str">
        <f aca="false">CONCATENATE(CHAR(34),"+",$J$1,".getString(",CHAR(34),D1519,CHAR(34),")+",CHAR(34))</f>
        <v>"+oMessage.getString("Akcja_o_podanej_definicji_istnieje_juz_w_klasie_dokumentow")+"</v>
      </c>
      <c r="L1519" s="6" t="str">
        <f aca="false">$E1519</f>
        <v>Akcja o podanej definicji istnieje już w klasie dokumentów.</v>
      </c>
      <c r="M1519" s="6" t="str">
        <f aca="false">SUBSTITUTE(L1519,M$2,M$1)</f>
        <v>Akcja o podanej definicji istnieje już w klasie dokumentów.</v>
      </c>
      <c r="N1519" s="6" t="str">
        <f aca="false">SUBSTITUTE(M1519,N$2,N$1)</f>
        <v>Akcja o podanej definicji istnieje już w klasie dokumentów.</v>
      </c>
      <c r="O1519" s="6" t="str">
        <f aca="false">SUBSTITUTE(N1519,O$2,O$1)</f>
        <v>Akcja o podanej definicji istnieje już w klasie dokumentów.</v>
      </c>
      <c r="P1519" s="6" t="str">
        <f aca="false">SUBSTITUTE(O1519,P$2,P$1)</f>
        <v>Akcja o podanej definicji istnieje już w klasie dokumentów.</v>
      </c>
      <c r="Q1519" s="6" t="str">
        <f aca="false">SUBSTITUTE(P1519,Q$2,Q$1)</f>
        <v>Akcja o podanej definicji istnieje już w klasie dokumentów.</v>
      </c>
      <c r="R1519" s="6" t="str">
        <f aca="false">SUBSTITUTE(Q1519,R$2,R$1)</f>
        <v>Akcja o podanej definicji istnieje już w klasie dokumentów.</v>
      </c>
      <c r="S1519" s="6" t="str">
        <f aca="false">SUBSTITUTE(R1519,S$2,S$1)</f>
        <v>Akcja o podanej definicji istnieje już w klasie dokumentów.</v>
      </c>
      <c r="T1519" s="6" t="str">
        <f aca="false">SUBSTITUTE(S1519,T$2,T$1)</f>
        <v>Akcja o podanej definicji istnieje już w klasie dokumentów.</v>
      </c>
      <c r="U1519" s="6" t="str">
        <f aca="false">SUBSTITUTE(T1519,U$2,U$1)</f>
        <v>Akcja o podanej definicji istnieje już w klasie dokumentów.</v>
      </c>
      <c r="V1519" s="6" t="str">
        <f aca="false">SUBSTITUTE(U1519,V$2,V$1)</f>
        <v>Akcja o podanej definicji istnieje już w klasie dokumentów.</v>
      </c>
      <c r="W1519" s="6" t="str">
        <f aca="false">SUBSTITUTE(V1519,W$2,W$1)</f>
        <v>Akcja o podanej definicji istnieje już w klasie dokumentów.</v>
      </c>
      <c r="X1519" s="6" t="str">
        <f aca="false">SUBSTITUTE(W1519,X$2,X$1)</f>
        <v>Akcja o podanej definicji istnieje już w klasie dokumentów.</v>
      </c>
      <c r="Y1519" s="6" t="str">
        <f aca="false">SUBSTITUTE(X1519,Y$2,Y$1)</f>
        <v>Akcja o podanej definicji istnieje już w klasie dokumentów.</v>
      </c>
      <c r="Z1519" s="6" t="str">
        <f aca="false">SUBSTITUTE(Y1519,Z$2,Z$1)</f>
        <v>Akcja o podanej definicji istnieje już w klasie dokumentów</v>
      </c>
      <c r="AA1519" s="6" t="str">
        <f aca="false">SUBSTITUTE(Z1519,AA$2,AA$1)</f>
        <v>Akcja o podanej definicji istnieje już w klasie dokumentów</v>
      </c>
      <c r="AB1519" s="6" t="str">
        <f aca="false">SUBSTITUTE(AA1519,AB$2,AB$1)</f>
        <v>Akcja o podanej definicji istnieje już w klasie dokumentów</v>
      </c>
      <c r="AC1519" s="6" t="str">
        <f aca="false">SUBSTITUTE(AB1519,AC$2,AC$1)</f>
        <v>Akcja_o_podanej_definicji_istnieje_już_w_klasie_dokumentów</v>
      </c>
      <c r="AD1519" s="6" t="str">
        <f aca="false">SUBSTITUTE(AC1519,AD$2,AD$1)</f>
        <v>Akcja_o_podanej_definicji_istnieje_już_w_klasie_dokumentów</v>
      </c>
      <c r="AE1519" s="6" t="str">
        <f aca="false">SUBSTITUTE(AD1519,AE$2,AE$1)</f>
        <v>Akcja_o_podanej_definicji_istnieje_już_w_klasie_dokumentow</v>
      </c>
      <c r="AF1519" s="6" t="str">
        <f aca="false">SUBSTITUTE(AE1519,AF$2,AF$1)</f>
        <v>Akcja_o_podanej_definicji_istnieje_już_w_klasie_dokumentow</v>
      </c>
      <c r="AG1519" s="6" t="str">
        <f aca="false">SUBSTITUTE(AF1519,AG$2,AG$1)</f>
        <v>Akcja_o_podanej_definicji_istnieje_już_w_klasie_dokumentow</v>
      </c>
      <c r="AH1519" s="6" t="str">
        <f aca="false">SUBSTITUTE(AG1519,AH$2,AH$1)</f>
        <v>Akcja_o_podanej_definicji_istnieje_już_w_klasie_dokumentow</v>
      </c>
      <c r="AI1519" s="6" t="str">
        <f aca="false">SUBSTITUTE(AH1519,AI$2,AI$1)</f>
        <v>Akcja_o_podanej_definicji_istnieje_juz_w_klasie_dokumentow</v>
      </c>
      <c r="AJ1519" s="6" t="str">
        <f aca="false">SUBSTITUTE(AI1519,AJ$2,AJ$1)</f>
        <v>Akcja_o_podanej_definicji_istnieje_juz_w_klasie_dokumentow</v>
      </c>
      <c r="AK1519" s="6" t="str">
        <f aca="false">SUBSTITUTE(AJ1519,AK$2,AK$1)</f>
        <v>Akcja_o_podanej_definicji_istnieje_juz_w_klasie_dokumentow</v>
      </c>
      <c r="AL1519" s="6" t="str">
        <f aca="false">SUBSTITUTE(AK1519,AL$2,AL$1)</f>
        <v>Akcja_o_podanej_definicji_istnieje_juz_w_klasie_dokumentow</v>
      </c>
      <c r="AM1519" s="6" t="str">
        <f aca="false">SUBSTITUTE(AL1519,AM$2,AM$1)</f>
        <v>Akcja_o_podanej_definicji_istnieje_juz_w_klasie_dokumentow</v>
      </c>
      <c r="AN1519" s="6" t="str">
        <f aca="false">SUBSTITUTE(AM1519,AN$2,AN$1)</f>
        <v>Akcja_o_podanej_definicji_istnieje_juz_w_klasie_dokumentow</v>
      </c>
      <c r="AO1519" s="6" t="str">
        <f aca="false">SUBSTITUTE(AN1519,AO$2,AO$1)</f>
        <v>Akcja_o_podanej_definicji_istnieje_juz_w_klasie_dokumentow</v>
      </c>
      <c r="AP1519" s="6" t="str">
        <f aca="false">SUBSTITUTE(AO1519,AP$2,AP$1)</f>
        <v>Akcja_o_podanej_definicji_istnieje_juz_w_klasie_dokumentow</v>
      </c>
      <c r="AQ1519" s="6" t="str">
        <f aca="false">SUBSTITUTE(AP1519,AQ$2,AQ$1)</f>
        <v>Akcja_o_podanej_definicji_istnieje_juz_w_klasie_dokumentow</v>
      </c>
      <c r="AR1519" s="6" t="str">
        <f aca="false">SUBSTITUTE(AQ1519,AR$2,AR$1)</f>
        <v>Akcja_o_podanej_definicji_istnieje_juz_w_klasie_dokumentow</v>
      </c>
      <c r="AS1519" s="6" t="str">
        <f aca="false">SUBSTITUTE(AR1519,AS$2,AS$1)</f>
        <v>Akcja_o_podanej_definicji_istnieje_juz_w_klasie_dokumentow</v>
      </c>
      <c r="AT1519" s="6" t="str">
        <f aca="false">SUBSTITUTE(AS1519,AT$2,AT$1)</f>
        <v>Akcja_o_podanej_definicji_istnieje_juz_w_klasie_dokumentow</v>
      </c>
      <c r="AU1519" s="6" t="str">
        <f aca="false">SUBSTITUTE(AT1519,AU$2,AU$1)</f>
        <v>Akcja_o_podanej_definicji_istnieje_juz_w_klasie_dokumentow</v>
      </c>
    </row>
    <row r="1520" customFormat="false" ht="12.75" hidden="false" customHeight="false" outlineLevel="0" collapsed="false">
      <c r="A1520" s="0" t="n">
        <v>1518</v>
      </c>
      <c r="B1520" s="10" t="str">
        <f aca="false">IF(AND(ISTEXT(VLOOKUP(D1520,D$3:D1519,1,0)),NOT(ISBLANK(E1520))),IF(EXACT(VLOOKUP(D1520,D$3:D1519,1,0),D1520),CONCATENATE(TEXT(MATCH(D1520,D$3:D1519,0),"###"),"-Identyczny"),CONCATENATE(TEXT(MATCH(D1520,D$3:D1519,0),"###"),"-Podobny")),"")</f>
        <v/>
      </c>
      <c r="C1520" s="10"/>
      <c r="D1520" s="1" t="str">
        <f aca="false">IF(ISTEXT(C1520),C1520,AU1520)</f>
        <v>Blad_–_wybrano_pusty_lub_nieistniejacy_dokument</v>
      </c>
      <c r="E1520" s="1" t="s">
        <v>1739</v>
      </c>
      <c r="F1520" s="6" t="str">
        <f aca="false">IF(E1520="",CONCATENATE(D1520,"=",D1520),CONCATENATE(D1520,"=",E1520))</f>
        <v>Blad_–_wybrano_pusty_lub_nieistniejacy_dokument=Błąd – wybrano pusty lub nieistniejący dokument.</v>
      </c>
      <c r="G1520" s="6" t="str">
        <f aca="false">CONCATENATE("&lt;bean:message key=",CHAR(34),D1520,CHAR(34),"/&gt;")</f>
        <v>&lt;bean:message key="Blad_–_wybrano_pusty_lub_nieistniejacy_dokument"/&gt;</v>
      </c>
      <c r="H1520" s="6" t="str">
        <f aca="false">CONCATENATE("&lt;bean:define id=",CHAR(34),D1520,CHAR(34),"&gt;&lt;bean:message key=",CHAR(34),D1520,CHAR(34),"/&gt;&lt;/bean:define&gt;")</f>
        <v>&lt;bean:define id="Blad_–_wybrano_pusty_lub_nieistniejacy_dokument"&gt;&lt;bean:message key="Blad_–_wybrano_pusty_lub_nieistniejacy_dokument"/&gt;&lt;/bean:define&gt;</v>
      </c>
      <c r="I1520" s="6" t="str">
        <f aca="false">CONCATENATE("&lt;%=",D1520,"%&gt;")</f>
        <v>&lt;%=Blad_–_wybrano_pusty_lub_nieistniejacy_dokument%&gt;</v>
      </c>
      <c r="J1520" s="6" t="str">
        <f aca="false">CONCATENATE($J$1,".getString(",CHAR(34),D1520,CHAR(34),")")</f>
        <v>oMessage.getString("Blad_–_wybrano_pusty_lub_nieistniejacy_dokument")</v>
      </c>
      <c r="K1520" s="6" t="str">
        <f aca="false">CONCATENATE(CHAR(34),"+",$J$1,".getString(",CHAR(34),D1520,CHAR(34),")+",CHAR(34))</f>
        <v>"+oMessage.getString("Blad_–_wybrano_pusty_lub_nieistniejacy_dokument")+"</v>
      </c>
      <c r="L1520" s="6" t="str">
        <f aca="false">$E1520</f>
        <v>Błąd – wybrano pusty lub nieistniejący dokument.</v>
      </c>
      <c r="M1520" s="6" t="str">
        <f aca="false">SUBSTITUTE(L1520,M$2,M$1)</f>
        <v>Błąd – wybrano pusty lub nieistniejący dokument.</v>
      </c>
      <c r="N1520" s="6" t="str">
        <f aca="false">SUBSTITUTE(M1520,N$2,N$1)</f>
        <v>Błąd – wybrano pusty lub nieistniejący dokument.</v>
      </c>
      <c r="O1520" s="6" t="str">
        <f aca="false">SUBSTITUTE(N1520,O$2,O$1)</f>
        <v>Błąd – wybrano pusty lub nieistniejący dokument.</v>
      </c>
      <c r="P1520" s="6" t="str">
        <f aca="false">SUBSTITUTE(O1520,P$2,P$1)</f>
        <v>Błąd – wybrano pusty lub nieistniejący dokument.</v>
      </c>
      <c r="Q1520" s="6" t="str">
        <f aca="false">SUBSTITUTE(P1520,Q$2,Q$1)</f>
        <v>Błąd – wybrano pusty lub nieistniejący dokument.</v>
      </c>
      <c r="R1520" s="6" t="str">
        <f aca="false">SUBSTITUTE(Q1520,R$2,R$1)</f>
        <v>Błąd – wybrano pusty lub nieistniejący dokument.</v>
      </c>
      <c r="S1520" s="6" t="str">
        <f aca="false">SUBSTITUTE(R1520,S$2,S$1)</f>
        <v>Błąd – wybrano pusty lub nieistniejący dokument.</v>
      </c>
      <c r="T1520" s="6" t="str">
        <f aca="false">SUBSTITUTE(S1520,T$2,T$1)</f>
        <v>Błąd – wybrano pusty lub nieistniejący dokument.</v>
      </c>
      <c r="U1520" s="6" t="str">
        <f aca="false">SUBSTITUTE(T1520,U$2,U$1)</f>
        <v>Błąd – wybrano pusty lub nieistniejący dokument.</v>
      </c>
      <c r="V1520" s="6" t="str">
        <f aca="false">SUBSTITUTE(U1520,V$2,V$1)</f>
        <v>Błąd – wybrano pusty lub nieistniejący dokument.</v>
      </c>
      <c r="W1520" s="6" t="str">
        <f aca="false">SUBSTITUTE(V1520,W$2,W$1)</f>
        <v>Błąd – wybrano pusty lub nieistniejący dokument.</v>
      </c>
      <c r="X1520" s="6" t="str">
        <f aca="false">SUBSTITUTE(W1520,X$2,X$1)</f>
        <v>Błąd – wybrano pusty lub nieistniejący dokument.</v>
      </c>
      <c r="Y1520" s="6" t="str">
        <f aca="false">SUBSTITUTE(X1520,Y$2,Y$1)</f>
        <v>Błąd – wybrano pusty lub nieistniejący dokument.</v>
      </c>
      <c r="Z1520" s="6" t="str">
        <f aca="false">SUBSTITUTE(Y1520,Z$2,Z$1)</f>
        <v>Błąd – wybrano pusty lub nieistniejący dokument</v>
      </c>
      <c r="AA1520" s="6" t="str">
        <f aca="false">SUBSTITUTE(Z1520,AA$2,AA$1)</f>
        <v>Błąd – wybrano pusty lub nieistniejący dokument</v>
      </c>
      <c r="AB1520" s="6" t="str">
        <f aca="false">SUBSTITUTE(AA1520,AB$2,AB$1)</f>
        <v>Błąd – wybrano pusty lub nieistniejący dokument</v>
      </c>
      <c r="AC1520" s="6" t="str">
        <f aca="false">SUBSTITUTE(AB1520,AC$2,AC$1)</f>
        <v>Błąd_–_wybrano_pusty_lub_nieistniejący_dokument</v>
      </c>
      <c r="AD1520" s="6" t="str">
        <f aca="false">SUBSTITUTE(AC1520,AD$2,AD$1)</f>
        <v>Błąd_–_wybrano_pusty_lub_nieistniejący_dokument</v>
      </c>
      <c r="AE1520" s="6" t="str">
        <f aca="false">SUBSTITUTE(AD1520,AE$2,AE$1)</f>
        <v>Błąd_–_wybrano_pusty_lub_nieistniejący_dokument</v>
      </c>
      <c r="AF1520" s="6" t="str">
        <f aca="false">SUBSTITUTE(AE1520,AF$2,AF$1)</f>
        <v>Bład_–_wybrano_pusty_lub_nieistniejacy_dokument</v>
      </c>
      <c r="AG1520" s="6" t="str">
        <f aca="false">SUBSTITUTE(AF1520,AG$2,AG$1)</f>
        <v>Bład_–_wybrano_pusty_lub_nieistniejacy_dokument</v>
      </c>
      <c r="AH1520" s="6" t="str">
        <f aca="false">SUBSTITUTE(AG1520,AH$2,AH$1)</f>
        <v>Blad_–_wybrano_pusty_lub_nieistniejacy_dokument</v>
      </c>
      <c r="AI1520" s="6" t="str">
        <f aca="false">SUBSTITUTE(AH1520,AI$2,AI$1)</f>
        <v>Blad_–_wybrano_pusty_lub_nieistniejacy_dokument</v>
      </c>
      <c r="AJ1520" s="6" t="str">
        <f aca="false">SUBSTITUTE(AI1520,AJ$2,AJ$1)</f>
        <v>Blad_–_wybrano_pusty_lub_nieistniejacy_dokument</v>
      </c>
      <c r="AK1520" s="6" t="str">
        <f aca="false">SUBSTITUTE(AJ1520,AK$2,AK$1)</f>
        <v>Blad_–_wybrano_pusty_lub_nieistniejacy_dokument</v>
      </c>
      <c r="AL1520" s="6" t="str">
        <f aca="false">SUBSTITUTE(AK1520,AL$2,AL$1)</f>
        <v>Blad_–_wybrano_pusty_lub_nieistniejacy_dokument</v>
      </c>
      <c r="AM1520" s="6" t="str">
        <f aca="false">SUBSTITUTE(AL1520,AM$2,AM$1)</f>
        <v>Blad_–_wybrano_pusty_lub_nieistniejacy_dokument</v>
      </c>
      <c r="AN1520" s="6" t="str">
        <f aca="false">SUBSTITUTE(AM1520,AN$2,AN$1)</f>
        <v>Blad_–_wybrano_pusty_lub_nieistniejacy_dokument</v>
      </c>
      <c r="AO1520" s="6" t="str">
        <f aca="false">SUBSTITUTE(AN1520,AO$2,AO$1)</f>
        <v>Blad_–_wybrano_pusty_lub_nieistniejacy_dokument</v>
      </c>
      <c r="AP1520" s="6" t="str">
        <f aca="false">SUBSTITUTE(AO1520,AP$2,AP$1)</f>
        <v>Blad_–_wybrano_pusty_lub_nieistniejacy_dokument</v>
      </c>
      <c r="AQ1520" s="6" t="str">
        <f aca="false">SUBSTITUTE(AP1520,AQ$2,AQ$1)</f>
        <v>Blad_–_wybrano_pusty_lub_nieistniejacy_dokument</v>
      </c>
      <c r="AR1520" s="6" t="str">
        <f aca="false">SUBSTITUTE(AQ1520,AR$2,AR$1)</f>
        <v>Blad_–_wybrano_pusty_lub_nieistniejacy_dokument</v>
      </c>
      <c r="AS1520" s="6" t="str">
        <f aca="false">SUBSTITUTE(AR1520,AS$2,AS$1)</f>
        <v>Blad_–_wybrano_pusty_lub_nieistniejacy_dokument</v>
      </c>
      <c r="AT1520" s="6" t="str">
        <f aca="false">SUBSTITUTE(AS1520,AT$2,AT$1)</f>
        <v>Blad_–_wybrano_pusty_lub_nieistniejacy_dokument</v>
      </c>
      <c r="AU1520" s="6" t="str">
        <f aca="false">SUBSTITUTE(AT1520,AU$2,AU$1)</f>
        <v>Blad_–_wybrano_pusty_lub_nieistniejacy_dokument</v>
      </c>
    </row>
    <row r="1521" customFormat="false" ht="12.75" hidden="false" customHeight="false" outlineLevel="0" collapsed="false">
      <c r="A1521" s="0" t="n">
        <v>1519</v>
      </c>
      <c r="B1521" s="10" t="str">
        <f aca="false">IF(AND(ISTEXT(VLOOKUP(D1521,D$3:D1520,1,0)),NOT(ISBLANK(E1521))),IF(EXACT(VLOOKUP(D1521,D$3:D1520,1,0),D1521),CONCATENATE(TEXT(MATCH(D1521,D$3:D1520,0),"###"),"-Identyczny"),CONCATENATE(TEXT(MATCH(D1521,D$3:D1520,0),"###"),"-Podobny")),"")</f>
        <v/>
      </c>
      <c r="C1521" s="10" t="s">
        <v>1740</v>
      </c>
      <c r="D1521" s="1" t="str">
        <f aca="false">IF(ISTEXT(C1521),C1521,AU1521)</f>
        <v>Odbieraj_powiadomienia_mailowe</v>
      </c>
      <c r="E1521" s="1" t="s">
        <v>1741</v>
      </c>
      <c r="F1521" s="6" t="str">
        <f aca="false">IF(E1521="",CONCATENATE(D1521,"=",D1521),CONCATENATE(D1521,"=",E1521))</f>
        <v>Odbieraj_powiadomienia_mailowe=Odbieraj powiadomienia mailowe</v>
      </c>
      <c r="G1521" s="6" t="str">
        <f aca="false">CONCATENATE("&lt;bean:message key=",CHAR(34),D1521,CHAR(34),"/&gt;")</f>
        <v>&lt;bean:message key="Odbieraj_powiadomienia_mailowe"/&gt;</v>
      </c>
      <c r="H1521" s="6" t="str">
        <f aca="false">CONCATENATE("&lt;bean:define id=",CHAR(34),D1521,CHAR(34),"&gt;&lt;bean:message key=",CHAR(34),D1521,CHAR(34),"/&gt;&lt;/bean:define&gt;")</f>
        <v>&lt;bean:define id="Odbieraj_powiadomienia_mailowe"&gt;&lt;bean:message key="Odbieraj_powiadomienia_mailowe"/&gt;&lt;/bean:define&gt;</v>
      </c>
      <c r="I1521" s="6" t="str">
        <f aca="false">CONCATENATE("&lt;%=",D1521,"%&gt;")</f>
        <v>&lt;%=Odbieraj_powiadomienia_mailowe%&gt;</v>
      </c>
      <c r="J1521" s="6" t="str">
        <f aca="false">CONCATENATE($J$1,".getString(",CHAR(34),D1521,CHAR(34),")")</f>
        <v>oMessage.getString("Odbieraj_powiadomienia_mailowe")</v>
      </c>
      <c r="K1521" s="6" t="str">
        <f aca="false">CONCATENATE(CHAR(34),"+",$J$1,".getString(",CHAR(34),D1521,CHAR(34),")+",CHAR(34))</f>
        <v>"+oMessage.getString("Odbieraj_powiadomienia_mailowe")+"</v>
      </c>
      <c r="L1521" s="6" t="str">
        <f aca="false">$E1521</f>
        <v>Odbieraj powiadomienia mailowe</v>
      </c>
      <c r="M1521" s="6" t="str">
        <f aca="false">SUBSTITUTE(L1521,M$2,M$1)</f>
        <v>Odbieraj powiadomienia mailowe</v>
      </c>
      <c r="N1521" s="6" t="str">
        <f aca="false">SUBSTITUTE(M1521,N$2,N$1)</f>
        <v>Odbieraj powiadomienia mailowe</v>
      </c>
      <c r="O1521" s="6" t="str">
        <f aca="false">SUBSTITUTE(N1521,O$2,O$1)</f>
        <v>Odbieraj powiadomienia mailowe</v>
      </c>
      <c r="P1521" s="6" t="str">
        <f aca="false">SUBSTITUTE(O1521,P$2,P$1)</f>
        <v>Odbieraj powiadomienia mailowe</v>
      </c>
      <c r="Q1521" s="6" t="str">
        <f aca="false">SUBSTITUTE(P1521,Q$2,Q$1)</f>
        <v>Odbieraj powiadomienia mailowe</v>
      </c>
      <c r="R1521" s="6" t="str">
        <f aca="false">SUBSTITUTE(Q1521,R$2,R$1)</f>
        <v>Odbieraj powiadomienia mailowe</v>
      </c>
      <c r="S1521" s="6" t="str">
        <f aca="false">SUBSTITUTE(R1521,S$2,S$1)</f>
        <v>Odbieraj powiadomienia mailowe</v>
      </c>
      <c r="T1521" s="6" t="str">
        <f aca="false">SUBSTITUTE(S1521,T$2,T$1)</f>
        <v>Odbieraj powiadomienia mailowe</v>
      </c>
      <c r="U1521" s="6" t="str">
        <f aca="false">SUBSTITUTE(T1521,U$2,U$1)</f>
        <v>Odbieraj powiadomienia mailowe</v>
      </c>
      <c r="V1521" s="6" t="str">
        <f aca="false">SUBSTITUTE(U1521,V$2,V$1)</f>
        <v>Odbieraj powiadomienia mailowe</v>
      </c>
      <c r="W1521" s="6" t="str">
        <f aca="false">SUBSTITUTE(V1521,W$2,W$1)</f>
        <v>Odbieraj powiadomienia mailowe</v>
      </c>
      <c r="X1521" s="6" t="str">
        <f aca="false">SUBSTITUTE(W1521,X$2,X$1)</f>
        <v>Odbieraj powiadomienia mailowe</v>
      </c>
      <c r="Y1521" s="6" t="str">
        <f aca="false">SUBSTITUTE(X1521,Y$2,Y$1)</f>
        <v>Odbieraj powiadomienia mailowe</v>
      </c>
      <c r="Z1521" s="6" t="str">
        <f aca="false">SUBSTITUTE(Y1521,Z$2,Z$1)</f>
        <v>Odbieraj powiadomienia mailowe</v>
      </c>
      <c r="AA1521" s="6" t="str">
        <f aca="false">SUBSTITUTE(Z1521,AA$2,AA$1)</f>
        <v>Odbieraj powiadomienia mailowe</v>
      </c>
      <c r="AB1521" s="6" t="str">
        <f aca="false">SUBSTITUTE(AA1521,AB$2,AB$1)</f>
        <v>Odbieraj powiadomienia mailowe</v>
      </c>
      <c r="AC1521" s="6" t="str">
        <f aca="false">SUBSTITUTE(AB1521,AC$2,AC$1)</f>
        <v>Odbieraj_powiadomienia_mailowe</v>
      </c>
      <c r="AD1521" s="6" t="str">
        <f aca="false">SUBSTITUTE(AC1521,AD$2,AD$1)</f>
        <v>Odbieraj_powiadomienia_mailowe</v>
      </c>
      <c r="AE1521" s="6" t="str">
        <f aca="false">SUBSTITUTE(AD1521,AE$2,AE$1)</f>
        <v>Odbieraj_powiadomienia_mailowe</v>
      </c>
      <c r="AF1521" s="6" t="str">
        <f aca="false">SUBSTITUTE(AE1521,AF$2,AF$1)</f>
        <v>Odbieraj_powiadomienia_mailowe</v>
      </c>
      <c r="AG1521" s="6" t="str">
        <f aca="false">SUBSTITUTE(AF1521,AG$2,AG$1)</f>
        <v>Odbieraj_powiadomienia_mailowe</v>
      </c>
      <c r="AH1521" s="6" t="str">
        <f aca="false">SUBSTITUTE(AG1521,AH$2,AH$1)</f>
        <v>Odbieraj_powiadomienia_mailowe</v>
      </c>
      <c r="AI1521" s="6" t="str">
        <f aca="false">SUBSTITUTE(AH1521,AI$2,AI$1)</f>
        <v>Odbieraj_powiadomienia_mailowe</v>
      </c>
      <c r="AJ1521" s="6" t="str">
        <f aca="false">SUBSTITUTE(AI1521,AJ$2,AJ$1)</f>
        <v>Odbieraj_powiadomienia_mailowe</v>
      </c>
      <c r="AK1521" s="6" t="str">
        <f aca="false">SUBSTITUTE(AJ1521,AK$2,AK$1)</f>
        <v>Odbieraj_powiadomienia_mailowe</v>
      </c>
      <c r="AL1521" s="6" t="str">
        <f aca="false">SUBSTITUTE(AK1521,AL$2,AL$1)</f>
        <v>Odbieraj_powiadomienia_mailowe</v>
      </c>
      <c r="AM1521" s="6" t="str">
        <f aca="false">SUBSTITUTE(AL1521,AM$2,AM$1)</f>
        <v>Odbieraj_powiadomienia_mailowe</v>
      </c>
      <c r="AN1521" s="6" t="str">
        <f aca="false">SUBSTITUTE(AM1521,AN$2,AN$1)</f>
        <v>Odbieraj_powiadomienia_mailowe</v>
      </c>
      <c r="AO1521" s="6" t="str">
        <f aca="false">SUBSTITUTE(AN1521,AO$2,AO$1)</f>
        <v>Odbieraj_powiadomienia_mailowe</v>
      </c>
      <c r="AP1521" s="6" t="str">
        <f aca="false">SUBSTITUTE(AO1521,AP$2,AP$1)</f>
        <v>Odbieraj_powiadomienia_mailowe</v>
      </c>
      <c r="AQ1521" s="6" t="str">
        <f aca="false">SUBSTITUTE(AP1521,AQ$2,AQ$1)</f>
        <v>Odbieraj_powiadomienia_mailowe</v>
      </c>
      <c r="AR1521" s="6" t="str">
        <f aca="false">SUBSTITUTE(AQ1521,AR$2,AR$1)</f>
        <v>Odbieraj_powiadomienia_mailowe</v>
      </c>
      <c r="AS1521" s="6" t="str">
        <f aca="false">SUBSTITUTE(AR1521,AS$2,AS$1)</f>
        <v>Odbieraj_powiadomienia_mailowe</v>
      </c>
      <c r="AT1521" s="6" t="str">
        <f aca="false">SUBSTITUTE(AS1521,AT$2,AT$1)</f>
        <v>Odbieraj_powiadomienia_mailowe</v>
      </c>
      <c r="AU1521" s="6" t="str">
        <f aca="false">SUBSTITUTE(AT1521,AU$2,AU$1)</f>
        <v>Odbieraj_powiadomienia_mailowe</v>
      </c>
    </row>
    <row r="1522" customFormat="false" ht="12.75" hidden="false" customHeight="false" outlineLevel="0" collapsed="false">
      <c r="A1522" s="0" t="n">
        <v>1520</v>
      </c>
      <c r="B1522" s="10" t="str">
        <f aca="false">IF(AND(ISTEXT(VLOOKUP(D1522,D$3:D1521,1,0)),NOT(ISBLANK(E1522))),IF(EXACT(VLOOKUP(D1522,D$3:D1521,1,0),D1522),CONCATENATE(TEXT(MATCH(D1522,D$3:D1521,0),"###"),"-Identyczny"),CONCATENATE(TEXT(MATCH(D1522,D$3:D1521,0),"###"),"-Podobny")),"")</f>
        <v/>
      </c>
      <c r="C1522" s="10" t="s">
        <v>1742</v>
      </c>
      <c r="D1522" s="1" t="str">
        <f aca="false">IF(ISTEXT(C1522),C1522,AU1522)</f>
        <v>Interfejs</v>
      </c>
      <c r="E1522" s="1" t="s">
        <v>1742</v>
      </c>
      <c r="F1522" s="6" t="str">
        <f aca="false">IF(E1522="",CONCATENATE(D1522,"=",D1522),CONCATENATE(D1522,"=",E1522))</f>
        <v>Interfejs=Interfejs</v>
      </c>
      <c r="G1522" s="6" t="str">
        <f aca="false">CONCATENATE("&lt;bean:message key=",CHAR(34),D1522,CHAR(34),"/&gt;")</f>
        <v>&lt;bean:message key="Interfejs"/&gt;</v>
      </c>
      <c r="H1522" s="6" t="str">
        <f aca="false">CONCATENATE("&lt;bean:define id=",CHAR(34),D1522,CHAR(34),"&gt;&lt;bean:message key=",CHAR(34),D1522,CHAR(34),"/&gt;&lt;/bean:define&gt;")</f>
        <v>&lt;bean:define id="Interfejs"&gt;&lt;bean:message key="Interfejs"/&gt;&lt;/bean:define&gt;</v>
      </c>
      <c r="I1522" s="6" t="str">
        <f aca="false">CONCATENATE("&lt;%=",D1522,"%&gt;")</f>
        <v>&lt;%=Interfejs%&gt;</v>
      </c>
      <c r="J1522" s="6" t="str">
        <f aca="false">CONCATENATE($J$1,".getString(",CHAR(34),D1522,CHAR(34),")")</f>
        <v>oMessage.getString("Interfejs")</v>
      </c>
      <c r="K1522" s="6" t="str">
        <f aca="false">CONCATENATE(CHAR(34),"+",$J$1,".getString(",CHAR(34),D1522,CHAR(34),")+",CHAR(34))</f>
        <v>"+oMessage.getString("Interfejs")+"</v>
      </c>
      <c r="L1522" s="6" t="str">
        <f aca="false">$E1522</f>
        <v>Interfejs</v>
      </c>
      <c r="M1522" s="6" t="str">
        <f aca="false">SUBSTITUTE(L1522,M$2,M$1)</f>
        <v>Interfejs</v>
      </c>
      <c r="N1522" s="6" t="str">
        <f aca="false">SUBSTITUTE(M1522,N$2,N$1)</f>
        <v>Interfejs</v>
      </c>
      <c r="O1522" s="6" t="str">
        <f aca="false">SUBSTITUTE(N1522,O$2,O$1)</f>
        <v>Interfejs</v>
      </c>
      <c r="P1522" s="6" t="str">
        <f aca="false">SUBSTITUTE(O1522,P$2,P$1)</f>
        <v>Interfejs</v>
      </c>
      <c r="Q1522" s="6" t="str">
        <f aca="false">SUBSTITUTE(P1522,Q$2,Q$1)</f>
        <v>Interfejs</v>
      </c>
      <c r="R1522" s="6" t="str">
        <f aca="false">SUBSTITUTE(Q1522,R$2,R$1)</f>
        <v>Interfejs</v>
      </c>
      <c r="S1522" s="6" t="str">
        <f aca="false">SUBSTITUTE(R1522,S$2,S$1)</f>
        <v>Interfejs</v>
      </c>
      <c r="T1522" s="6" t="str">
        <f aca="false">SUBSTITUTE(S1522,T$2,T$1)</f>
        <v>Interfejs</v>
      </c>
      <c r="U1522" s="6" t="str">
        <f aca="false">SUBSTITUTE(T1522,U$2,U$1)</f>
        <v>Interfejs</v>
      </c>
      <c r="V1522" s="6" t="str">
        <f aca="false">SUBSTITUTE(U1522,V$2,V$1)</f>
        <v>Interfejs</v>
      </c>
      <c r="W1522" s="6" t="str">
        <f aca="false">SUBSTITUTE(V1522,W$2,W$1)</f>
        <v>Interfejs</v>
      </c>
      <c r="X1522" s="6" t="str">
        <f aca="false">SUBSTITUTE(W1522,X$2,X$1)</f>
        <v>Interfejs</v>
      </c>
      <c r="Y1522" s="6" t="str">
        <f aca="false">SUBSTITUTE(X1522,Y$2,Y$1)</f>
        <v>Interfejs</v>
      </c>
      <c r="Z1522" s="6" t="str">
        <f aca="false">SUBSTITUTE(Y1522,Z$2,Z$1)</f>
        <v>Interfejs</v>
      </c>
      <c r="AA1522" s="6" t="str">
        <f aca="false">SUBSTITUTE(Z1522,AA$2,AA$1)</f>
        <v>Interfejs</v>
      </c>
      <c r="AB1522" s="6" t="str">
        <f aca="false">SUBSTITUTE(AA1522,AB$2,AB$1)</f>
        <v>Interfejs</v>
      </c>
      <c r="AC1522" s="6" t="str">
        <f aca="false">SUBSTITUTE(AB1522,AC$2,AC$1)</f>
        <v>Interfejs</v>
      </c>
      <c r="AD1522" s="6" t="str">
        <f aca="false">SUBSTITUTE(AC1522,AD$2,AD$1)</f>
        <v>Interfejs</v>
      </c>
      <c r="AE1522" s="6" t="str">
        <f aca="false">SUBSTITUTE(AD1522,AE$2,AE$1)</f>
        <v>Interfejs</v>
      </c>
      <c r="AF1522" s="6" t="str">
        <f aca="false">SUBSTITUTE(AE1522,AF$2,AF$1)</f>
        <v>Interfejs</v>
      </c>
      <c r="AG1522" s="6" t="str">
        <f aca="false">SUBSTITUTE(AF1522,AG$2,AG$1)</f>
        <v>Interfejs</v>
      </c>
      <c r="AH1522" s="6" t="str">
        <f aca="false">SUBSTITUTE(AG1522,AH$2,AH$1)</f>
        <v>Interfejs</v>
      </c>
      <c r="AI1522" s="6" t="str">
        <f aca="false">SUBSTITUTE(AH1522,AI$2,AI$1)</f>
        <v>Interfejs</v>
      </c>
      <c r="AJ1522" s="6" t="str">
        <f aca="false">SUBSTITUTE(AI1522,AJ$2,AJ$1)</f>
        <v>Interfejs</v>
      </c>
      <c r="AK1522" s="6" t="str">
        <f aca="false">SUBSTITUTE(AJ1522,AK$2,AK$1)</f>
        <v>Interfejs</v>
      </c>
      <c r="AL1522" s="6" t="str">
        <f aca="false">SUBSTITUTE(AK1522,AL$2,AL$1)</f>
        <v>Interfejs</v>
      </c>
      <c r="AM1522" s="6" t="str">
        <f aca="false">SUBSTITUTE(AL1522,AM$2,AM$1)</f>
        <v>Interfejs</v>
      </c>
      <c r="AN1522" s="6" t="str">
        <f aca="false">SUBSTITUTE(AM1522,AN$2,AN$1)</f>
        <v>Interfejs</v>
      </c>
      <c r="AO1522" s="6" t="str">
        <f aca="false">SUBSTITUTE(AN1522,AO$2,AO$1)</f>
        <v>Interfejs</v>
      </c>
      <c r="AP1522" s="6" t="str">
        <f aca="false">SUBSTITUTE(AO1522,AP$2,AP$1)</f>
        <v>Interfejs</v>
      </c>
      <c r="AQ1522" s="6" t="str">
        <f aca="false">SUBSTITUTE(AP1522,AQ$2,AQ$1)</f>
        <v>Interfejs</v>
      </c>
      <c r="AR1522" s="6" t="str">
        <f aca="false">SUBSTITUTE(AQ1522,AR$2,AR$1)</f>
        <v>Interfejs</v>
      </c>
      <c r="AS1522" s="6" t="str">
        <f aca="false">SUBSTITUTE(AR1522,AS$2,AS$1)</f>
        <v>Interfejs</v>
      </c>
      <c r="AT1522" s="6" t="str">
        <f aca="false">SUBSTITUTE(AS1522,AT$2,AT$1)</f>
        <v>Interfejs</v>
      </c>
      <c r="AU1522" s="6" t="str">
        <f aca="false">SUBSTITUTE(AT1522,AU$2,AU$1)</f>
        <v>Interfejs</v>
      </c>
    </row>
    <row r="1523" customFormat="false" ht="12.75" hidden="false" customHeight="false" outlineLevel="0" collapsed="false">
      <c r="A1523" s="0" t="n">
        <v>1521</v>
      </c>
      <c r="B1523" s="10" t="str">
        <f aca="false">IF(AND(ISTEXT(VLOOKUP(D1523,D$3:D1522,1,0)),NOT(ISBLANK(E1523))),IF(EXACT(VLOOKUP(D1523,D$3:D1522,1,0),D1523),CONCATENATE(TEXT(MATCH(D1523,D$3:D1522,0),"###"),"-Identyczny"),CONCATENATE(TEXT(MATCH(D1523,D$3:D1522,0),"###"),"-Podobny")),"")</f>
        <v/>
      </c>
      <c r="C1523" s="1" t="s">
        <v>1743</v>
      </c>
      <c r="D1523" s="1" t="str">
        <f aca="false">IF(ISTEXT(C1523),C1523,AU1523)</f>
        <v>Zrodlo_uprawnien</v>
      </c>
      <c r="E1523" s="1" t="s">
        <v>1744</v>
      </c>
      <c r="F1523" s="6" t="str">
        <f aca="false">IF(E1523="",CONCATENATE(D1523,"=",D1523),CONCATENATE(D1523,"=",E1523))</f>
        <v>Zrodlo_uprawnien=Źródło uprawnień</v>
      </c>
      <c r="G1523" s="6" t="str">
        <f aca="false">CONCATENATE("&lt;bean:message key=",CHAR(34),D1523,CHAR(34),"/&gt;")</f>
        <v>&lt;bean:message key="Zrodlo_uprawnien"/&gt;</v>
      </c>
      <c r="H1523" s="6" t="str">
        <f aca="false">CONCATENATE("&lt;bean:define id=",CHAR(34),D1523,CHAR(34),"&gt;&lt;bean:message key=",CHAR(34),D1523,CHAR(34),"/&gt;&lt;/bean:define&gt;")</f>
        <v>&lt;bean:define id="Zrodlo_uprawnien"&gt;&lt;bean:message key="Zrodlo_uprawnien"/&gt;&lt;/bean:define&gt;</v>
      </c>
      <c r="I1523" s="6" t="str">
        <f aca="false">CONCATENATE("&lt;%=",D1523,"%&gt;")</f>
        <v>&lt;%=Zrodlo_uprawnien%&gt;</v>
      </c>
      <c r="J1523" s="6" t="str">
        <f aca="false">CONCATENATE($J$1,".getString(",CHAR(34),D1523,CHAR(34),")")</f>
        <v>oMessage.getString("Zrodlo_uprawnien")</v>
      </c>
      <c r="K1523" s="6" t="str">
        <f aca="false">CONCATENATE(CHAR(34),"+",$J$1,".getString(",CHAR(34),D1523,CHAR(34),")+",CHAR(34))</f>
        <v>"+oMessage.getString("Zrodlo_uprawnien")+"</v>
      </c>
      <c r="L1523" s="6" t="str">
        <f aca="false">$E1523</f>
        <v>Źródło uprawnień</v>
      </c>
      <c r="M1523" s="6" t="str">
        <f aca="false">SUBSTITUTE(L1523,M$2,M$1)</f>
        <v>Źródło uprawnień</v>
      </c>
      <c r="N1523" s="6" t="str">
        <f aca="false">SUBSTITUTE(M1523,N$2,N$1)</f>
        <v>Źródło uprawnień</v>
      </c>
      <c r="O1523" s="6" t="str">
        <f aca="false">SUBSTITUTE(N1523,O$2,O$1)</f>
        <v>Źródło uprawnień</v>
      </c>
      <c r="P1523" s="6" t="str">
        <f aca="false">SUBSTITUTE(O1523,P$2,P$1)</f>
        <v>Źródło uprawnień</v>
      </c>
      <c r="Q1523" s="6" t="str">
        <f aca="false">SUBSTITUTE(P1523,Q$2,Q$1)</f>
        <v>Źródło uprawnień</v>
      </c>
      <c r="R1523" s="6" t="str">
        <f aca="false">SUBSTITUTE(Q1523,R$2,R$1)</f>
        <v>Źródło uprawnień</v>
      </c>
      <c r="S1523" s="6" t="str">
        <f aca="false">SUBSTITUTE(R1523,S$2,S$1)</f>
        <v>Źródło uprawnień</v>
      </c>
      <c r="T1523" s="6" t="str">
        <f aca="false">SUBSTITUTE(S1523,T$2,T$1)</f>
        <v>Źródło uprawnień</v>
      </c>
      <c r="U1523" s="6" t="str">
        <f aca="false">SUBSTITUTE(T1523,U$2,U$1)</f>
        <v>Źródło uprawnień</v>
      </c>
      <c r="V1523" s="6" t="str">
        <f aca="false">SUBSTITUTE(U1523,V$2,V$1)</f>
        <v>Źródło uprawnień</v>
      </c>
      <c r="W1523" s="6" t="str">
        <f aca="false">SUBSTITUTE(V1523,W$2,W$1)</f>
        <v>Źródło uprawnień</v>
      </c>
      <c r="X1523" s="6" t="str">
        <f aca="false">SUBSTITUTE(W1523,X$2,X$1)</f>
        <v>Źródło uprawnień</v>
      </c>
      <c r="Y1523" s="6" t="str">
        <f aca="false">SUBSTITUTE(X1523,Y$2,Y$1)</f>
        <v>Źródło uprawnień</v>
      </c>
      <c r="Z1523" s="6" t="str">
        <f aca="false">SUBSTITUTE(Y1523,Z$2,Z$1)</f>
        <v>Źródło uprawnień</v>
      </c>
      <c r="AA1523" s="6" t="str">
        <f aca="false">SUBSTITUTE(Z1523,AA$2,AA$1)</f>
        <v>Źródło uprawnień</v>
      </c>
      <c r="AB1523" s="6" t="str">
        <f aca="false">SUBSTITUTE(AA1523,AB$2,AB$1)</f>
        <v>Źródło uprawnień</v>
      </c>
      <c r="AC1523" s="6" t="str">
        <f aca="false">SUBSTITUTE(AB1523,AC$2,AC$1)</f>
        <v>Źródło_uprawnień</v>
      </c>
      <c r="AD1523" s="6" t="str">
        <f aca="false">SUBSTITUTE(AC1523,AD$2,AD$1)</f>
        <v>Źródło_uprawnień</v>
      </c>
      <c r="AE1523" s="6" t="str">
        <f aca="false">SUBSTITUTE(AD1523,AE$2,AE$1)</f>
        <v>Źrodło_uprawnień</v>
      </c>
      <c r="AF1523" s="6" t="str">
        <f aca="false">SUBSTITUTE(AE1523,AF$2,AF$1)</f>
        <v>Źrodło_uprawnień</v>
      </c>
      <c r="AG1523" s="6" t="str">
        <f aca="false">SUBSTITUTE(AF1523,AG$2,AG$1)</f>
        <v>Źrodło_uprawnień</v>
      </c>
      <c r="AH1523" s="6" t="str">
        <f aca="false">SUBSTITUTE(AG1523,AH$2,AH$1)</f>
        <v>Źrodlo_uprawnień</v>
      </c>
      <c r="AI1523" s="6" t="str">
        <f aca="false">SUBSTITUTE(AH1523,AI$2,AI$1)</f>
        <v>Źrodlo_uprawnień</v>
      </c>
      <c r="AJ1523" s="6" t="str">
        <f aca="false">SUBSTITUTE(AI1523,AJ$2,AJ$1)</f>
        <v>Źrodlo_uprawnień</v>
      </c>
      <c r="AK1523" s="6" t="str">
        <f aca="false">SUBSTITUTE(AJ1523,AK$2,AK$1)</f>
        <v>Źrodlo_uprawnień</v>
      </c>
      <c r="AL1523" s="6" t="str">
        <f aca="false">SUBSTITUTE(AK1523,AL$2,AL$1)</f>
        <v>Źrodlo_uprawnien</v>
      </c>
      <c r="AM1523" s="6" t="str">
        <f aca="false">SUBSTITUTE(AL1523,AM$2,AM$1)</f>
        <v>Źrodlo_uprawnien</v>
      </c>
      <c r="AN1523" s="6" t="str">
        <f aca="false">SUBSTITUTE(AM1523,AN$2,AN$1)</f>
        <v>Źrodlo_uprawnien</v>
      </c>
      <c r="AO1523" s="6" t="str">
        <f aca="false">SUBSTITUTE(AN1523,AO$2,AO$1)</f>
        <v>Źrodlo_uprawnien</v>
      </c>
      <c r="AP1523" s="6" t="str">
        <f aca="false">SUBSTITUTE(AO1523,AP$2,AP$1)</f>
        <v>Źrodlo_uprawnien</v>
      </c>
      <c r="AQ1523" s="6" t="str">
        <f aca="false">SUBSTITUTE(AP1523,AQ$2,AQ$1)</f>
        <v>Źrodlo_uprawnien</v>
      </c>
      <c r="AR1523" s="6" t="str">
        <f aca="false">SUBSTITUTE(AQ1523,AR$2,AR$1)</f>
        <v>Źrodlo_uprawnien</v>
      </c>
      <c r="AS1523" s="6" t="str">
        <f aca="false">SUBSTITUTE(AR1523,AS$2,AS$1)</f>
        <v>Zrodlo_uprawnien</v>
      </c>
      <c r="AT1523" s="6" t="str">
        <f aca="false">SUBSTITUTE(AS1523,AT$2,AT$1)</f>
        <v>Zrodlo_uprawnien</v>
      </c>
      <c r="AU1523" s="6" t="str">
        <f aca="false">SUBSTITUTE(AT1523,AU$2,AU$1)</f>
        <v>Zrodlo_uprawnien</v>
      </c>
    </row>
    <row r="1524" customFormat="false" ht="12.75" hidden="false" customHeight="false" outlineLevel="0" collapsed="false">
      <c r="A1524" s="0" t="n">
        <v>1522</v>
      </c>
      <c r="B1524" s="10" t="str">
        <f aca="false">IF(AND(ISTEXT(VLOOKUP(D1524,D$3:D1523,1,0)),NOT(ISBLANK(E1524))),IF(EXACT(VLOOKUP(D1524,D$3:D1523,1,0),D1524),CONCATENATE(TEXT(MATCH(D1524,D$3:D1523,0),"###"),"-Identyczny"),CONCATENATE(TEXT(MATCH(D1524,D$3:D1523,0),"###"),"-Podobny")),"")</f>
        <v/>
      </c>
      <c r="C1524" s="1" t="s">
        <v>1745</v>
      </c>
      <c r="D1524" s="1" t="str">
        <f aca="false">IF(ISTEXT(C1524),C1524,AU1524)</f>
        <v>Standardowa_obsluga</v>
      </c>
      <c r="E1524" s="1" t="s">
        <v>1746</v>
      </c>
      <c r="F1524" s="6" t="str">
        <f aca="false">IF(E1524="",CONCATENATE(D1524,"=",D1524),CONCATENATE(D1524,"=",E1524))</f>
        <v>Standardowa_obsluga=Standardowa obsługa</v>
      </c>
      <c r="G1524" s="6" t="str">
        <f aca="false">CONCATENATE("&lt;bean:message key=",CHAR(34),D1524,CHAR(34),"/&gt;")</f>
        <v>&lt;bean:message key="Standardowa_obsluga"/&gt;</v>
      </c>
      <c r="H1524" s="6" t="str">
        <f aca="false">CONCATENATE("&lt;bean:define id=",CHAR(34),D1524,CHAR(34),"&gt;&lt;bean:message key=",CHAR(34),D1524,CHAR(34),"/&gt;&lt;/bean:define&gt;")</f>
        <v>&lt;bean:define id="Standardowa_obsluga"&gt;&lt;bean:message key="Standardowa_obsluga"/&gt;&lt;/bean:define&gt;</v>
      </c>
      <c r="I1524" s="6" t="str">
        <f aca="false">CONCATENATE("&lt;%=",D1524,"%&gt;")</f>
        <v>&lt;%=Standardowa_obsluga%&gt;</v>
      </c>
      <c r="J1524" s="6" t="str">
        <f aca="false">CONCATENATE($J$1,".getString(",CHAR(34),D1524,CHAR(34),")")</f>
        <v>oMessage.getString("Standardowa_obsluga")</v>
      </c>
      <c r="K1524" s="6" t="str">
        <f aca="false">CONCATENATE(CHAR(34),"+",$J$1,".getString(",CHAR(34),D1524,CHAR(34),")+",CHAR(34))</f>
        <v>"+oMessage.getString("Standardowa_obsluga")+"</v>
      </c>
      <c r="L1524" s="6" t="str">
        <f aca="false">$E1524</f>
        <v>Standardowa obsługa</v>
      </c>
      <c r="M1524" s="6" t="str">
        <f aca="false">SUBSTITUTE(L1524,M$2,M$1)</f>
        <v>Standardowa obsługa</v>
      </c>
      <c r="N1524" s="6" t="str">
        <f aca="false">SUBSTITUTE(M1524,N$2,N$1)</f>
        <v>Standardowa obsługa</v>
      </c>
      <c r="O1524" s="6" t="str">
        <f aca="false">SUBSTITUTE(N1524,O$2,O$1)</f>
        <v>Standardowa obsługa</v>
      </c>
      <c r="P1524" s="6" t="str">
        <f aca="false">SUBSTITUTE(O1524,P$2,P$1)</f>
        <v>Standardowa obsługa</v>
      </c>
      <c r="Q1524" s="6" t="str">
        <f aca="false">SUBSTITUTE(P1524,Q$2,Q$1)</f>
        <v>Standardowa obsługa</v>
      </c>
      <c r="R1524" s="6" t="str">
        <f aca="false">SUBSTITUTE(Q1524,R$2,R$1)</f>
        <v>Standardowa obsługa</v>
      </c>
      <c r="S1524" s="6" t="str">
        <f aca="false">SUBSTITUTE(R1524,S$2,S$1)</f>
        <v>Standardowa obsługa</v>
      </c>
      <c r="T1524" s="6" t="str">
        <f aca="false">SUBSTITUTE(S1524,T$2,T$1)</f>
        <v>Standardowa obsługa</v>
      </c>
      <c r="U1524" s="6" t="str">
        <f aca="false">SUBSTITUTE(T1524,U$2,U$1)</f>
        <v>Standardowa obsługa</v>
      </c>
      <c r="V1524" s="6" t="str">
        <f aca="false">SUBSTITUTE(U1524,V$2,V$1)</f>
        <v>Standardowa obsługa</v>
      </c>
      <c r="W1524" s="6" t="str">
        <f aca="false">SUBSTITUTE(V1524,W$2,W$1)</f>
        <v>Standardowa obsługa</v>
      </c>
      <c r="X1524" s="6" t="str">
        <f aca="false">SUBSTITUTE(W1524,X$2,X$1)</f>
        <v>Standardowa obsługa</v>
      </c>
      <c r="Y1524" s="6" t="str">
        <f aca="false">SUBSTITUTE(X1524,Y$2,Y$1)</f>
        <v>Standardowa obsługa</v>
      </c>
      <c r="Z1524" s="6" t="str">
        <f aca="false">SUBSTITUTE(Y1524,Z$2,Z$1)</f>
        <v>Standardowa obsługa</v>
      </c>
      <c r="AA1524" s="6" t="str">
        <f aca="false">SUBSTITUTE(Z1524,AA$2,AA$1)</f>
        <v>Standardowa obsługa</v>
      </c>
      <c r="AB1524" s="6" t="str">
        <f aca="false">SUBSTITUTE(AA1524,AB$2,AB$1)</f>
        <v>Standardowa obsługa</v>
      </c>
      <c r="AC1524" s="6" t="str">
        <f aca="false">SUBSTITUTE(AB1524,AC$2,AC$1)</f>
        <v>Standardowa_obsługa</v>
      </c>
      <c r="AD1524" s="6" t="str">
        <f aca="false">SUBSTITUTE(AC1524,AD$2,AD$1)</f>
        <v>Standardowa_obsługa</v>
      </c>
      <c r="AE1524" s="6" t="str">
        <f aca="false">SUBSTITUTE(AD1524,AE$2,AE$1)</f>
        <v>Standardowa_obsługa</v>
      </c>
      <c r="AF1524" s="6" t="str">
        <f aca="false">SUBSTITUTE(AE1524,AF$2,AF$1)</f>
        <v>Standardowa_obsługa</v>
      </c>
      <c r="AG1524" s="6" t="str">
        <f aca="false">SUBSTITUTE(AF1524,AG$2,AG$1)</f>
        <v>Standardowa_obsługa</v>
      </c>
      <c r="AH1524" s="6" t="str">
        <f aca="false">SUBSTITUTE(AG1524,AH$2,AH$1)</f>
        <v>Standardowa_obsluga</v>
      </c>
      <c r="AI1524" s="6" t="str">
        <f aca="false">SUBSTITUTE(AH1524,AI$2,AI$1)</f>
        <v>Standardowa_obsluga</v>
      </c>
      <c r="AJ1524" s="6" t="str">
        <f aca="false">SUBSTITUTE(AI1524,AJ$2,AJ$1)</f>
        <v>Standardowa_obsluga</v>
      </c>
      <c r="AK1524" s="6" t="str">
        <f aca="false">SUBSTITUTE(AJ1524,AK$2,AK$1)</f>
        <v>Standardowa_obsluga</v>
      </c>
      <c r="AL1524" s="6" t="str">
        <f aca="false">SUBSTITUTE(AK1524,AL$2,AL$1)</f>
        <v>Standardowa_obsluga</v>
      </c>
      <c r="AM1524" s="6" t="str">
        <f aca="false">SUBSTITUTE(AL1524,AM$2,AM$1)</f>
        <v>Standardowa_obsluga</v>
      </c>
      <c r="AN1524" s="6" t="str">
        <f aca="false">SUBSTITUTE(AM1524,AN$2,AN$1)</f>
        <v>Standardowa_obsluga</v>
      </c>
      <c r="AO1524" s="6" t="str">
        <f aca="false">SUBSTITUTE(AN1524,AO$2,AO$1)</f>
        <v>Standardowa_obsluga</v>
      </c>
      <c r="AP1524" s="6" t="str">
        <f aca="false">SUBSTITUTE(AO1524,AP$2,AP$1)</f>
        <v>Standardowa_obsluga</v>
      </c>
      <c r="AQ1524" s="6" t="str">
        <f aca="false">SUBSTITUTE(AP1524,AQ$2,AQ$1)</f>
        <v>Standardowa_obsluga</v>
      </c>
      <c r="AR1524" s="6" t="str">
        <f aca="false">SUBSTITUTE(AQ1524,AR$2,AR$1)</f>
        <v>Standardowa_obsluga</v>
      </c>
      <c r="AS1524" s="6" t="str">
        <f aca="false">SUBSTITUTE(AR1524,AS$2,AS$1)</f>
        <v>Standardowa_obsluga</v>
      </c>
      <c r="AT1524" s="6" t="str">
        <f aca="false">SUBSTITUTE(AS1524,AT$2,AT$1)</f>
        <v>Standardowa_obsluga</v>
      </c>
      <c r="AU1524" s="6" t="str">
        <f aca="false">SUBSTITUTE(AT1524,AU$2,AU$1)</f>
        <v>Standardowa_obsluga</v>
      </c>
    </row>
    <row r="1525" customFormat="false" ht="12.75" hidden="false" customHeight="false" outlineLevel="0" collapsed="false">
      <c r="A1525" s="0" t="n">
        <v>1523</v>
      </c>
      <c r="B1525" s="10" t="str">
        <f aca="false">IF(AND(ISTEXT(VLOOKUP(D1525,D$3:D1524,1,0)),NOT(ISBLANK(E1525))),IF(EXACT(VLOOKUP(D1525,D$3:D1524,1,0),D1525),CONCATENATE(TEXT(MATCH(D1525,D$3:D1524,0),"###"),"-Identyczny"),CONCATENATE(TEXT(MATCH(D1525,D$3:D1524,0),"###"),"-Podobny")),"")</f>
        <v/>
      </c>
      <c r="C1525" s="10" t="s">
        <v>1747</v>
      </c>
      <c r="D1525" s="1" t="str">
        <f aca="false">IF(ISTEXT(C1525),C1525,AU1525)</f>
        <v>Jezeli_pobieranie_pliku_nie_zostanie_uruchomione_automatycznie_kliknij</v>
      </c>
      <c r="E1525" s="1" t="s">
        <v>1748</v>
      </c>
      <c r="F1525" s="6" t="str">
        <f aca="false">IF(E1525="",CONCATENATE(D1525,"=",D1525),CONCATENATE(D1525,"=",E1525))</f>
        <v>Jezeli_pobieranie_pliku_nie_zostanie_uruchomione_automatycznie_kliknij=Jeżeli pobieranie pliku nie zostanie uruchomione automatycznie, kliknij</v>
      </c>
      <c r="G1525" s="6" t="str">
        <f aca="false">CONCATENATE("&lt;bean:message key=",CHAR(34),D1525,CHAR(34),"/&gt;")</f>
        <v>&lt;bean:message key="Jezeli_pobieranie_pliku_nie_zostanie_uruchomione_automatycznie_kliknij"/&gt;</v>
      </c>
      <c r="H1525" s="6" t="str">
        <f aca="false">CONCATENATE("&lt;bean:define id=",CHAR(34),D1525,CHAR(34),"&gt;&lt;bean:message key=",CHAR(34),D1525,CHAR(34),"/&gt;&lt;/bean:define&gt;")</f>
        <v>&lt;bean:define id="Jezeli_pobieranie_pliku_nie_zostanie_uruchomione_automatycznie_kliknij"&gt;&lt;bean:message key="Jezeli_pobieranie_pliku_nie_zostanie_uruchomione_automatycznie_kliknij"/&gt;&lt;/bean:define&gt;</v>
      </c>
      <c r="I1525" s="6" t="str">
        <f aca="false">CONCATENATE("&lt;%=",D1525,"%&gt;")</f>
        <v>&lt;%=Jezeli_pobieranie_pliku_nie_zostanie_uruchomione_automatycznie_kliknij%&gt;</v>
      </c>
      <c r="J1525" s="6" t="str">
        <f aca="false">CONCATENATE($J$1,".getString(",CHAR(34),D1525,CHAR(34),")")</f>
        <v>oMessage.getString("Jezeli_pobieranie_pliku_nie_zostanie_uruchomione_automatycznie_kliknij")</v>
      </c>
      <c r="K1525" s="6" t="str">
        <f aca="false">CONCATENATE(CHAR(34),"+",$J$1,".getString(",CHAR(34),D1525,CHAR(34),")+",CHAR(34))</f>
        <v>"+oMessage.getString("Jezeli_pobieranie_pliku_nie_zostanie_uruchomione_automatycznie_kliknij")+"</v>
      </c>
      <c r="L1525" s="6" t="str">
        <f aca="false">$E1525</f>
        <v>Jeżeli pobieranie pliku nie zostanie uruchomione automatycznie, kliknij</v>
      </c>
      <c r="M1525" s="6" t="str">
        <f aca="false">SUBSTITUTE(L1525,M$2,M$1)</f>
        <v>Jeżeli pobieranie pliku nie zostanie uruchomione automatycznie, kliknij</v>
      </c>
      <c r="N1525" s="6" t="str">
        <f aca="false">SUBSTITUTE(M1525,N$2,N$1)</f>
        <v>Jeżeli pobieranie pliku nie zostanie uruchomione automatycznie, kliknij</v>
      </c>
      <c r="O1525" s="6" t="str">
        <f aca="false">SUBSTITUTE(N1525,O$2,O$1)</f>
        <v>Jeżeli pobieranie pliku nie zostanie uruchomione automatycznie, kliknij</v>
      </c>
      <c r="P1525" s="6" t="str">
        <f aca="false">SUBSTITUTE(O1525,P$2,P$1)</f>
        <v>Jeżeli pobieranie pliku nie zostanie uruchomione automatycznie, kliknij</v>
      </c>
      <c r="Q1525" s="6" t="str">
        <f aca="false">SUBSTITUTE(P1525,Q$2,Q$1)</f>
        <v>Jeżeli pobieranie pliku nie zostanie uruchomione automatycznie, kliknij</v>
      </c>
      <c r="R1525" s="6" t="str">
        <f aca="false">SUBSTITUTE(Q1525,R$2,R$1)</f>
        <v>Jeżeli pobieranie pliku nie zostanie uruchomione automatycznie, kliknij</v>
      </c>
      <c r="S1525" s="6" t="str">
        <f aca="false">SUBSTITUTE(R1525,S$2,S$1)</f>
        <v>Jeżeli pobieranie pliku nie zostanie uruchomione automatycznie, kliknij</v>
      </c>
      <c r="T1525" s="6" t="str">
        <f aca="false">SUBSTITUTE(S1525,T$2,T$1)</f>
        <v>Jeżeli pobieranie pliku nie zostanie uruchomione automatycznie, kliknij</v>
      </c>
      <c r="U1525" s="6" t="str">
        <f aca="false">SUBSTITUTE(T1525,U$2,U$1)</f>
        <v>Jeżeli pobieranie pliku nie zostanie uruchomione automatycznie kliknij</v>
      </c>
      <c r="V1525" s="6" t="str">
        <f aca="false">SUBSTITUTE(U1525,V$2,V$1)</f>
        <v>Jeżeli pobieranie pliku nie zostanie uruchomione automatycznie kliknij</v>
      </c>
      <c r="W1525" s="6" t="str">
        <f aca="false">SUBSTITUTE(V1525,W$2,W$1)</f>
        <v>Jeżeli pobieranie pliku nie zostanie uruchomione automatycznie kliknij</v>
      </c>
      <c r="X1525" s="6" t="str">
        <f aca="false">SUBSTITUTE(W1525,X$2,X$1)</f>
        <v>Jeżeli pobieranie pliku nie zostanie uruchomione automatycznie kliknij</v>
      </c>
      <c r="Y1525" s="6" t="str">
        <f aca="false">SUBSTITUTE(X1525,Y$2,Y$1)</f>
        <v>Jeżeli pobieranie pliku nie zostanie uruchomione automatycznie kliknij</v>
      </c>
      <c r="Z1525" s="6" t="str">
        <f aca="false">SUBSTITUTE(Y1525,Z$2,Z$1)</f>
        <v>Jeżeli pobieranie pliku nie zostanie uruchomione automatycznie kliknij</v>
      </c>
      <c r="AA1525" s="6" t="str">
        <f aca="false">SUBSTITUTE(Z1525,AA$2,AA$1)</f>
        <v>Jeżeli pobieranie pliku nie zostanie uruchomione automatycznie kliknij</v>
      </c>
      <c r="AB1525" s="6" t="str">
        <f aca="false">SUBSTITUTE(AA1525,AB$2,AB$1)</f>
        <v>Jeżeli pobieranie pliku nie zostanie uruchomione automatycznie kliknij</v>
      </c>
      <c r="AC1525" s="6" t="str">
        <f aca="false">SUBSTITUTE(AB1525,AC$2,AC$1)</f>
        <v>Jeżeli_pobieranie_pliku_nie_zostanie_uruchomione_automatycznie_kliknij</v>
      </c>
      <c r="AD1525" s="6" t="str">
        <f aca="false">SUBSTITUTE(AC1525,AD$2,AD$1)</f>
        <v>Jeżeli_pobieranie_pliku_nie_zostanie_uruchomione_automatycznie_kliknij</v>
      </c>
      <c r="AE1525" s="6" t="str">
        <f aca="false">SUBSTITUTE(AD1525,AE$2,AE$1)</f>
        <v>Jeżeli_pobieranie_pliku_nie_zostanie_uruchomione_automatycznie_kliknij</v>
      </c>
      <c r="AF1525" s="6" t="str">
        <f aca="false">SUBSTITUTE(AE1525,AF$2,AF$1)</f>
        <v>Jeżeli_pobieranie_pliku_nie_zostanie_uruchomione_automatycznie_kliknij</v>
      </c>
      <c r="AG1525" s="6" t="str">
        <f aca="false">SUBSTITUTE(AF1525,AG$2,AG$1)</f>
        <v>Jeżeli_pobieranie_pliku_nie_zostanie_uruchomione_automatycznie_kliknij</v>
      </c>
      <c r="AH1525" s="6" t="str">
        <f aca="false">SUBSTITUTE(AG1525,AH$2,AH$1)</f>
        <v>Jeżeli_pobieranie_pliku_nie_zostanie_uruchomione_automatycznie_kliknij</v>
      </c>
      <c r="AI1525" s="6" t="str">
        <f aca="false">SUBSTITUTE(AH1525,AI$2,AI$1)</f>
        <v>Jezeli_pobieranie_pliku_nie_zostanie_uruchomione_automatycznie_kliknij</v>
      </c>
      <c r="AJ1525" s="6" t="str">
        <f aca="false">SUBSTITUTE(AI1525,AJ$2,AJ$1)</f>
        <v>Jezeli_pobieranie_pliku_nie_zostanie_uruchomione_automatycznie_kliknij</v>
      </c>
      <c r="AK1525" s="6" t="str">
        <f aca="false">SUBSTITUTE(AJ1525,AK$2,AK$1)</f>
        <v>Jezeli_pobieranie_pliku_nie_zostanie_uruchomione_automatycznie_kliknij</v>
      </c>
      <c r="AL1525" s="6" t="str">
        <f aca="false">SUBSTITUTE(AK1525,AL$2,AL$1)</f>
        <v>Jezeli_pobieranie_pliku_nie_zostanie_uruchomione_automatycznie_kliknij</v>
      </c>
      <c r="AM1525" s="6" t="str">
        <f aca="false">SUBSTITUTE(AL1525,AM$2,AM$1)</f>
        <v>Jezeli_pobieranie_pliku_nie_zostanie_uruchomione_automatycznie_kliknij</v>
      </c>
      <c r="AN1525" s="6" t="str">
        <f aca="false">SUBSTITUTE(AM1525,AN$2,AN$1)</f>
        <v>Jezeli_pobieranie_pliku_nie_zostanie_uruchomione_automatycznie_kliknij</v>
      </c>
      <c r="AO1525" s="6" t="str">
        <f aca="false">SUBSTITUTE(AN1525,AO$2,AO$1)</f>
        <v>Jezeli_pobieranie_pliku_nie_zostanie_uruchomione_automatycznie_kliknij</v>
      </c>
      <c r="AP1525" s="6" t="str">
        <f aca="false">SUBSTITUTE(AO1525,AP$2,AP$1)</f>
        <v>Jezeli_pobieranie_pliku_nie_zostanie_uruchomione_automatycznie_kliknij</v>
      </c>
      <c r="AQ1525" s="6" t="str">
        <f aca="false">SUBSTITUTE(AP1525,AQ$2,AQ$1)</f>
        <v>Jezeli_pobieranie_pliku_nie_zostanie_uruchomione_automatycznie_kliknij</v>
      </c>
      <c r="AR1525" s="6" t="str">
        <f aca="false">SUBSTITUTE(AQ1525,AR$2,AR$1)</f>
        <v>Jezeli_pobieranie_pliku_nie_zostanie_uruchomione_automatycznie_kliknij</v>
      </c>
      <c r="AS1525" s="6" t="str">
        <f aca="false">SUBSTITUTE(AR1525,AS$2,AS$1)</f>
        <v>Jezeli_pobieranie_pliku_nie_zostanie_uruchomione_automatycznie_kliknij</v>
      </c>
      <c r="AT1525" s="6" t="str">
        <f aca="false">SUBSTITUTE(AS1525,AT$2,AT$1)</f>
        <v>Jezeli_pobieranie_pliku_nie_zostanie_uruchomione_automatycznie_kliknij</v>
      </c>
      <c r="AU1525" s="6" t="str">
        <f aca="false">SUBSTITUTE(AT1525,AU$2,AU$1)</f>
        <v>Jezeli_pobieranie_pliku_nie_zostanie_uruchomione_automatycznie_kliknij</v>
      </c>
    </row>
    <row r="1526" customFormat="false" ht="12.75" hidden="false" customHeight="false" outlineLevel="0" collapsed="false">
      <c r="A1526" s="0" t="n">
        <v>1524</v>
      </c>
      <c r="B1526" s="10" t="str">
        <f aca="false">IF(AND(ISTEXT(VLOOKUP(D1526,D$3:D1525,1,0)),NOT(ISBLANK(E1526))),IF(EXACT(VLOOKUP(D1526,D$3:D1525,1,0),D1526),CONCATENATE(TEXT(MATCH(D1526,D$3:D1525,0),"###"),"-Identyczny"),CONCATENATE(TEXT(MATCH(D1526,D$3:D1525,0),"###"),"-Podobny")),"")</f>
        <v/>
      </c>
      <c r="C1526" s="1" t="s">
        <v>1749</v>
      </c>
      <c r="D1526" s="1" t="str">
        <f aca="false">IF(ISTEXT(C1526),C1526,AU1526)</f>
        <v>Pokazuj_przyszle_zadania_w_kalendarzu</v>
      </c>
      <c r="E1526" s="1" t="s">
        <v>1750</v>
      </c>
      <c r="F1526" s="6" t="str">
        <f aca="false">IF(E1526="",CONCATENATE(D1526,"=",D1526),CONCATENATE(D1526,"=",E1526))</f>
        <v>Pokazuj_przyszle_zadania_w_kalendarzu=Pokazuj przyszłe zadania w kalendarzu</v>
      </c>
      <c r="G1526" s="6" t="str">
        <f aca="false">CONCATENATE("&lt;bean:message key=",CHAR(34),D1526,CHAR(34),"/&gt;")</f>
        <v>&lt;bean:message key="Pokazuj_przyszle_zadania_w_kalendarzu"/&gt;</v>
      </c>
      <c r="H1526" s="6" t="str">
        <f aca="false">CONCATENATE("&lt;bean:define id=",CHAR(34),D1526,CHAR(34),"&gt;&lt;bean:message key=",CHAR(34),D1526,CHAR(34),"/&gt;&lt;/bean:define&gt;")</f>
        <v>&lt;bean:define id="Pokazuj_przyszle_zadania_w_kalendarzu"&gt;&lt;bean:message key="Pokazuj_przyszle_zadania_w_kalendarzu"/&gt;&lt;/bean:define&gt;</v>
      </c>
      <c r="I1526" s="6" t="str">
        <f aca="false">CONCATENATE("&lt;%=",D1526,"%&gt;")</f>
        <v>&lt;%=Pokazuj_przyszle_zadania_w_kalendarzu%&gt;</v>
      </c>
      <c r="J1526" s="6" t="str">
        <f aca="false">CONCATENATE($J$1,".getString(",CHAR(34),D1526,CHAR(34),")")</f>
        <v>oMessage.getString("Pokazuj_przyszle_zadania_w_kalendarzu")</v>
      </c>
      <c r="K1526" s="6" t="str">
        <f aca="false">CONCATENATE(CHAR(34),"+",$J$1,".getString(",CHAR(34),D1526,CHAR(34),")+",CHAR(34))</f>
        <v>"+oMessage.getString("Pokazuj_przyszle_zadania_w_kalendarzu")+"</v>
      </c>
      <c r="L1526" s="6" t="str">
        <f aca="false">$E1526</f>
        <v>Pokazuj przyszłe zadania w kalendarzu</v>
      </c>
      <c r="M1526" s="6" t="str">
        <f aca="false">SUBSTITUTE(L1526,M$2,M$1)</f>
        <v>Pokazuj przyszłe zadania w kalendarzu</v>
      </c>
      <c r="N1526" s="6" t="str">
        <f aca="false">SUBSTITUTE(M1526,N$2,N$1)</f>
        <v>Pokazuj przyszłe zadania w kalendarzu</v>
      </c>
      <c r="O1526" s="6" t="str">
        <f aca="false">SUBSTITUTE(N1526,O$2,O$1)</f>
        <v>Pokazuj przyszłe zadania w kalendarzu</v>
      </c>
      <c r="P1526" s="6" t="str">
        <f aca="false">SUBSTITUTE(O1526,P$2,P$1)</f>
        <v>Pokazuj przyszłe zadania w kalendarzu</v>
      </c>
      <c r="Q1526" s="6" t="str">
        <f aca="false">SUBSTITUTE(P1526,Q$2,Q$1)</f>
        <v>Pokazuj przyszłe zadania w kalendarzu</v>
      </c>
      <c r="R1526" s="6" t="str">
        <f aca="false">SUBSTITUTE(Q1526,R$2,R$1)</f>
        <v>Pokazuj przyszłe zadania w kalendarzu</v>
      </c>
      <c r="S1526" s="6" t="str">
        <f aca="false">SUBSTITUTE(R1526,S$2,S$1)</f>
        <v>Pokazuj przyszłe zadania w kalendarzu</v>
      </c>
      <c r="T1526" s="6" t="str">
        <f aca="false">SUBSTITUTE(S1526,T$2,T$1)</f>
        <v>Pokazuj przyszłe zadania w kalendarzu</v>
      </c>
      <c r="U1526" s="6" t="str">
        <f aca="false">SUBSTITUTE(T1526,U$2,U$1)</f>
        <v>Pokazuj przyszłe zadania w kalendarzu</v>
      </c>
      <c r="V1526" s="6" t="str">
        <f aca="false">SUBSTITUTE(U1526,V$2,V$1)</f>
        <v>Pokazuj przyszłe zadania w kalendarzu</v>
      </c>
      <c r="W1526" s="6" t="str">
        <f aca="false">SUBSTITUTE(V1526,W$2,W$1)</f>
        <v>Pokazuj przyszłe zadania w kalendarzu</v>
      </c>
      <c r="X1526" s="6" t="str">
        <f aca="false">SUBSTITUTE(W1526,X$2,X$1)</f>
        <v>Pokazuj przyszłe zadania w kalendarzu</v>
      </c>
      <c r="Y1526" s="6" t="str">
        <f aca="false">SUBSTITUTE(X1526,Y$2,Y$1)</f>
        <v>Pokazuj przyszłe zadania w kalendarzu</v>
      </c>
      <c r="Z1526" s="6" t="str">
        <f aca="false">SUBSTITUTE(Y1526,Z$2,Z$1)</f>
        <v>Pokazuj przyszłe zadania w kalendarzu</v>
      </c>
      <c r="AA1526" s="6" t="str">
        <f aca="false">SUBSTITUTE(Z1526,AA$2,AA$1)</f>
        <v>Pokazuj przyszłe zadania w kalendarzu</v>
      </c>
      <c r="AB1526" s="6" t="str">
        <f aca="false">SUBSTITUTE(AA1526,AB$2,AB$1)</f>
        <v>Pokazuj przyszłe zadania w kalendarzu</v>
      </c>
      <c r="AC1526" s="6" t="str">
        <f aca="false">SUBSTITUTE(AB1526,AC$2,AC$1)</f>
        <v>Pokazuj_przyszłe_zadania_w_kalendarzu</v>
      </c>
      <c r="AD1526" s="6" t="str">
        <f aca="false">SUBSTITUTE(AC1526,AD$2,AD$1)</f>
        <v>Pokazuj_przyszłe_zadania_w_kalendarzu</v>
      </c>
      <c r="AE1526" s="6" t="str">
        <f aca="false">SUBSTITUTE(AD1526,AE$2,AE$1)</f>
        <v>Pokazuj_przyszłe_zadania_w_kalendarzu</v>
      </c>
      <c r="AF1526" s="6" t="str">
        <f aca="false">SUBSTITUTE(AE1526,AF$2,AF$1)</f>
        <v>Pokazuj_przyszłe_zadania_w_kalendarzu</v>
      </c>
      <c r="AG1526" s="6" t="str">
        <f aca="false">SUBSTITUTE(AF1526,AG$2,AG$1)</f>
        <v>Pokazuj_przyszłe_zadania_w_kalendarzu</v>
      </c>
      <c r="AH1526" s="6" t="str">
        <f aca="false">SUBSTITUTE(AG1526,AH$2,AH$1)</f>
        <v>Pokazuj_przyszle_zadania_w_kalendarzu</v>
      </c>
      <c r="AI1526" s="6" t="str">
        <f aca="false">SUBSTITUTE(AH1526,AI$2,AI$1)</f>
        <v>Pokazuj_przyszle_zadania_w_kalendarzu</v>
      </c>
      <c r="AJ1526" s="6" t="str">
        <f aca="false">SUBSTITUTE(AI1526,AJ$2,AJ$1)</f>
        <v>Pokazuj_przyszle_zadania_w_kalendarzu</v>
      </c>
      <c r="AK1526" s="6" t="str">
        <f aca="false">SUBSTITUTE(AJ1526,AK$2,AK$1)</f>
        <v>Pokazuj_przyszle_zadania_w_kalendarzu</v>
      </c>
      <c r="AL1526" s="6" t="str">
        <f aca="false">SUBSTITUTE(AK1526,AL$2,AL$1)</f>
        <v>Pokazuj_przyszle_zadania_w_kalendarzu</v>
      </c>
      <c r="AM1526" s="6" t="str">
        <f aca="false">SUBSTITUTE(AL1526,AM$2,AM$1)</f>
        <v>Pokazuj_przyszle_zadania_w_kalendarzu</v>
      </c>
      <c r="AN1526" s="6" t="str">
        <f aca="false">SUBSTITUTE(AM1526,AN$2,AN$1)</f>
        <v>Pokazuj_przyszle_zadania_w_kalendarzu</v>
      </c>
      <c r="AO1526" s="6" t="str">
        <f aca="false">SUBSTITUTE(AN1526,AO$2,AO$1)</f>
        <v>Pokazuj_przyszle_zadania_w_kalendarzu</v>
      </c>
      <c r="AP1526" s="6" t="str">
        <f aca="false">SUBSTITUTE(AO1526,AP$2,AP$1)</f>
        <v>Pokazuj_przyszle_zadania_w_kalendarzu</v>
      </c>
      <c r="AQ1526" s="6" t="str">
        <f aca="false">SUBSTITUTE(AP1526,AQ$2,AQ$1)</f>
        <v>Pokazuj_przyszle_zadania_w_kalendarzu</v>
      </c>
      <c r="AR1526" s="6" t="str">
        <f aca="false">SUBSTITUTE(AQ1526,AR$2,AR$1)</f>
        <v>Pokazuj_przyszle_zadania_w_kalendarzu</v>
      </c>
      <c r="AS1526" s="6" t="str">
        <f aca="false">SUBSTITUTE(AR1526,AS$2,AS$1)</f>
        <v>Pokazuj_przyszle_zadania_w_kalendarzu</v>
      </c>
      <c r="AT1526" s="6" t="str">
        <f aca="false">SUBSTITUTE(AS1526,AT$2,AT$1)</f>
        <v>Pokazuj_przyszle_zadania_w_kalendarzu</v>
      </c>
      <c r="AU1526" s="6" t="str">
        <f aca="false">SUBSTITUTE(AT1526,AU$2,AU$1)</f>
        <v>Pokazuj_przyszle_zadania_w_kalendarzu</v>
      </c>
    </row>
    <row r="1527" customFormat="false" ht="12.75" hidden="false" customHeight="false" outlineLevel="0" collapsed="false">
      <c r="A1527" s="0" t="n">
        <v>1525</v>
      </c>
      <c r="B1527" s="10" t="str">
        <f aca="false">IF(AND(ISTEXT(VLOOKUP(D1527,D$3:D1526,1,0)),NOT(ISBLANK(E1527))),IF(EXACT(VLOOKUP(D1527,D$3:D1526,1,0),D1527),CONCATENATE(TEXT(MATCH(D1527,D$3:D1526,0),"###"),"-Identyczny"),CONCATENATE(TEXT(MATCH(D1527,D$3:D1526,0),"###"),"-Podobny")),"")</f>
        <v/>
      </c>
      <c r="C1527" s="1" t="s">
        <v>1751</v>
      </c>
      <c r="D1527" s="1" t="str">
        <f aca="false">IF(ISTEXT(C1527),C1527,AU1527)</f>
        <v>AUDIT_ALL</v>
      </c>
      <c r="E1527" s="1" t="s">
        <v>245</v>
      </c>
      <c r="F1527" s="6" t="str">
        <f aca="false">IF(E1527="",CONCATENATE(D1527,"=",D1527),CONCATENATE(D1527,"=",E1527))</f>
        <v>AUDIT_ALL=Wszystkie</v>
      </c>
      <c r="G1527" s="6" t="str">
        <f aca="false">CONCATENATE("&lt;bean:message key=",CHAR(34),D1527,CHAR(34),"/&gt;")</f>
        <v>&lt;bean:message key="AUDIT_ALL"/&gt;</v>
      </c>
      <c r="H1527" s="6" t="str">
        <f aca="false">CONCATENATE("&lt;bean:define id=",CHAR(34),D1527,CHAR(34),"&gt;&lt;bean:message key=",CHAR(34),D1527,CHAR(34),"/&gt;&lt;/bean:define&gt;")</f>
        <v>&lt;bean:define id="AUDIT_ALL"&gt;&lt;bean:message key="AUDIT_ALL"/&gt;&lt;/bean:define&gt;</v>
      </c>
      <c r="I1527" s="6" t="str">
        <f aca="false">CONCATENATE("&lt;%=",D1527,"%&gt;")</f>
        <v>&lt;%=AUDIT_ALL%&gt;</v>
      </c>
      <c r="J1527" s="6" t="str">
        <f aca="false">CONCATENATE($J$1,".getString(",CHAR(34),D1527,CHAR(34),")")</f>
        <v>oMessage.getString("AUDIT_ALL")</v>
      </c>
      <c r="K1527" s="6" t="str">
        <f aca="false">CONCATENATE(CHAR(34),"+",$J$1,".getString(",CHAR(34),D1527,CHAR(34),")+",CHAR(34))</f>
        <v>"+oMessage.getString("AUDIT_ALL")+"</v>
      </c>
      <c r="L1527" s="6" t="str">
        <f aca="false">$E1527</f>
        <v>Wszystkie</v>
      </c>
      <c r="M1527" s="6" t="str">
        <f aca="false">SUBSTITUTE(L1527,M$2,M$1)</f>
        <v>Wszystkie</v>
      </c>
      <c r="N1527" s="6" t="str">
        <f aca="false">SUBSTITUTE(M1527,N$2,N$1)</f>
        <v>Wszystkie</v>
      </c>
      <c r="O1527" s="6" t="str">
        <f aca="false">SUBSTITUTE(N1527,O$2,O$1)</f>
        <v>Wszystkie</v>
      </c>
      <c r="P1527" s="6" t="str">
        <f aca="false">SUBSTITUTE(O1527,P$2,P$1)</f>
        <v>Wszystkie</v>
      </c>
      <c r="Q1527" s="6" t="str">
        <f aca="false">SUBSTITUTE(P1527,Q$2,Q$1)</f>
        <v>Wszystkie</v>
      </c>
      <c r="R1527" s="6" t="str">
        <f aca="false">SUBSTITUTE(Q1527,R$2,R$1)</f>
        <v>Wszystkie</v>
      </c>
      <c r="S1527" s="6" t="str">
        <f aca="false">SUBSTITUTE(R1527,S$2,S$1)</f>
        <v>Wszystkie</v>
      </c>
      <c r="T1527" s="6" t="str">
        <f aca="false">SUBSTITUTE(S1527,T$2,T$1)</f>
        <v>Wszystkie</v>
      </c>
      <c r="U1527" s="6" t="str">
        <f aca="false">SUBSTITUTE(T1527,U$2,U$1)</f>
        <v>Wszystkie</v>
      </c>
      <c r="V1527" s="6" t="str">
        <f aca="false">SUBSTITUTE(U1527,V$2,V$1)</f>
        <v>Wszystkie</v>
      </c>
      <c r="W1527" s="6" t="str">
        <f aca="false">SUBSTITUTE(V1527,W$2,W$1)</f>
        <v>Wszystkie</v>
      </c>
      <c r="X1527" s="6" t="str">
        <f aca="false">SUBSTITUTE(W1527,X$2,X$1)</f>
        <v>Wszystkie</v>
      </c>
      <c r="Y1527" s="6" t="str">
        <f aca="false">SUBSTITUTE(X1527,Y$2,Y$1)</f>
        <v>Wszystkie</v>
      </c>
      <c r="Z1527" s="6" t="str">
        <f aca="false">SUBSTITUTE(Y1527,Z$2,Z$1)</f>
        <v>Wszystkie</v>
      </c>
      <c r="AA1527" s="6" t="str">
        <f aca="false">SUBSTITUTE(Z1527,AA$2,AA$1)</f>
        <v>Wszystkie</v>
      </c>
      <c r="AB1527" s="6" t="str">
        <f aca="false">SUBSTITUTE(AA1527,AB$2,AB$1)</f>
        <v>Wszystkie</v>
      </c>
      <c r="AC1527" s="6" t="str">
        <f aca="false">SUBSTITUTE(AB1527,AC$2,AC$1)</f>
        <v>Wszystkie</v>
      </c>
      <c r="AD1527" s="6" t="str">
        <f aca="false">SUBSTITUTE(AC1527,AD$2,AD$1)</f>
        <v>Wszystkie</v>
      </c>
      <c r="AE1527" s="6" t="str">
        <f aca="false">SUBSTITUTE(AD1527,AE$2,AE$1)</f>
        <v>Wszystkie</v>
      </c>
      <c r="AF1527" s="6" t="str">
        <f aca="false">SUBSTITUTE(AE1527,AF$2,AF$1)</f>
        <v>Wszystkie</v>
      </c>
      <c r="AG1527" s="6" t="str">
        <f aca="false">SUBSTITUTE(AF1527,AG$2,AG$1)</f>
        <v>Wszystkie</v>
      </c>
      <c r="AH1527" s="6" t="str">
        <f aca="false">SUBSTITUTE(AG1527,AH$2,AH$1)</f>
        <v>Wszystkie</v>
      </c>
      <c r="AI1527" s="6" t="str">
        <f aca="false">SUBSTITUTE(AH1527,AI$2,AI$1)</f>
        <v>Wszystkie</v>
      </c>
      <c r="AJ1527" s="6" t="str">
        <f aca="false">SUBSTITUTE(AI1527,AJ$2,AJ$1)</f>
        <v>Wszystkie</v>
      </c>
      <c r="AK1527" s="6" t="str">
        <f aca="false">SUBSTITUTE(AJ1527,AK$2,AK$1)</f>
        <v>Wszystkie</v>
      </c>
      <c r="AL1527" s="6" t="str">
        <f aca="false">SUBSTITUTE(AK1527,AL$2,AL$1)</f>
        <v>Wszystkie</v>
      </c>
      <c r="AM1527" s="6" t="str">
        <f aca="false">SUBSTITUTE(AL1527,AM$2,AM$1)</f>
        <v>Wszystkie</v>
      </c>
      <c r="AN1527" s="6" t="str">
        <f aca="false">SUBSTITUTE(AM1527,AN$2,AN$1)</f>
        <v>Wszystkie</v>
      </c>
      <c r="AO1527" s="6" t="str">
        <f aca="false">SUBSTITUTE(AN1527,AO$2,AO$1)</f>
        <v>Wszystkie</v>
      </c>
      <c r="AP1527" s="6" t="str">
        <f aca="false">SUBSTITUTE(AO1527,AP$2,AP$1)</f>
        <v>Wszystkie</v>
      </c>
      <c r="AQ1527" s="6" t="str">
        <f aca="false">SUBSTITUTE(AP1527,AQ$2,AQ$1)</f>
        <v>Wszystkie</v>
      </c>
      <c r="AR1527" s="6" t="str">
        <f aca="false">SUBSTITUTE(AQ1527,AR$2,AR$1)</f>
        <v>Wszystkie</v>
      </c>
      <c r="AS1527" s="6" t="str">
        <f aca="false">SUBSTITUTE(AR1527,AS$2,AS$1)</f>
        <v>Wszystkie</v>
      </c>
      <c r="AT1527" s="6" t="str">
        <f aca="false">SUBSTITUTE(AS1527,AT$2,AT$1)</f>
        <v>Wszystkie</v>
      </c>
      <c r="AU1527" s="6" t="str">
        <f aca="false">SUBSTITUTE(AT1527,AU$2,AU$1)</f>
        <v>Wszystkie</v>
      </c>
    </row>
    <row r="1528" customFormat="false" ht="12.75" hidden="false" customHeight="false" outlineLevel="0" collapsed="false">
      <c r="A1528" s="0" t="n">
        <v>1526</v>
      </c>
      <c r="B1528" s="10" t="str">
        <f aca="false">IF(AND(ISTEXT(VLOOKUP(D1528,D$3:D1527,1,0)),NOT(ISBLANK(E1528))),IF(EXACT(VLOOKUP(D1528,D$3:D1527,1,0),D1528),CONCATENATE(TEXT(MATCH(D1528,D$3:D1527,0),"###"),"-Identyczny"),CONCATENATE(TEXT(MATCH(D1528,D$3:D1527,0),"###"),"-Podobny")),"")</f>
        <v/>
      </c>
      <c r="C1528" s="1" t="s">
        <v>1752</v>
      </c>
      <c r="D1528" s="1" t="str">
        <f aca="false">IF(ISTEXT(C1528),C1528,AU1528)</f>
        <v>AUDIT_LOG_IN</v>
      </c>
      <c r="E1528" s="1" t="s">
        <v>1753</v>
      </c>
      <c r="F1528" s="6" t="str">
        <f aca="false">IF(E1528="",CONCATENATE(D1528,"=",D1528),CONCATENATE(D1528,"=",E1528))</f>
        <v>AUDIT_LOG_IN=Logowanie</v>
      </c>
      <c r="G1528" s="6" t="str">
        <f aca="false">CONCATENATE("&lt;bean:message key=",CHAR(34),D1528,CHAR(34),"/&gt;")</f>
        <v>&lt;bean:message key="AUDIT_LOG_IN"/&gt;</v>
      </c>
      <c r="H1528" s="6" t="str">
        <f aca="false">CONCATENATE("&lt;bean:define id=",CHAR(34),D1528,CHAR(34),"&gt;&lt;bean:message key=",CHAR(34),D1528,CHAR(34),"/&gt;&lt;/bean:define&gt;")</f>
        <v>&lt;bean:define id="AUDIT_LOG_IN"&gt;&lt;bean:message key="AUDIT_LOG_IN"/&gt;&lt;/bean:define&gt;</v>
      </c>
      <c r="I1528" s="6" t="str">
        <f aca="false">CONCATENATE("&lt;%=",D1528,"%&gt;")</f>
        <v>&lt;%=AUDIT_LOG_IN%&gt;</v>
      </c>
      <c r="J1528" s="6" t="str">
        <f aca="false">CONCATENATE($J$1,".getString(",CHAR(34),D1528,CHAR(34),")")</f>
        <v>oMessage.getString("AUDIT_LOG_IN")</v>
      </c>
      <c r="K1528" s="6" t="str">
        <f aca="false">CONCATENATE(CHAR(34),"+",$J$1,".getString(",CHAR(34),D1528,CHAR(34),")+",CHAR(34))</f>
        <v>"+oMessage.getString("AUDIT_LOG_IN")+"</v>
      </c>
      <c r="L1528" s="6" t="str">
        <f aca="false">$E1528</f>
        <v>Logowanie</v>
      </c>
      <c r="M1528" s="6" t="str">
        <f aca="false">SUBSTITUTE(L1528,M$2,M$1)</f>
        <v>Logowanie</v>
      </c>
      <c r="N1528" s="6" t="str">
        <f aca="false">SUBSTITUTE(M1528,N$2,N$1)</f>
        <v>Logowanie</v>
      </c>
      <c r="O1528" s="6" t="str">
        <f aca="false">SUBSTITUTE(N1528,O$2,O$1)</f>
        <v>Logowanie</v>
      </c>
      <c r="P1528" s="6" t="str">
        <f aca="false">SUBSTITUTE(O1528,P$2,P$1)</f>
        <v>Logowanie</v>
      </c>
      <c r="Q1528" s="6" t="str">
        <f aca="false">SUBSTITUTE(P1528,Q$2,Q$1)</f>
        <v>Logowanie</v>
      </c>
      <c r="R1528" s="6" t="str">
        <f aca="false">SUBSTITUTE(Q1528,R$2,R$1)</f>
        <v>Logowanie</v>
      </c>
      <c r="S1528" s="6" t="str">
        <f aca="false">SUBSTITUTE(R1528,S$2,S$1)</f>
        <v>Logowanie</v>
      </c>
      <c r="T1528" s="6" t="str">
        <f aca="false">SUBSTITUTE(S1528,T$2,T$1)</f>
        <v>Logowanie</v>
      </c>
      <c r="U1528" s="6" t="str">
        <f aca="false">SUBSTITUTE(T1528,U$2,U$1)</f>
        <v>Logowanie</v>
      </c>
      <c r="V1528" s="6" t="str">
        <f aca="false">SUBSTITUTE(U1528,V$2,V$1)</f>
        <v>Logowanie</v>
      </c>
      <c r="W1528" s="6" t="str">
        <f aca="false">SUBSTITUTE(V1528,W$2,W$1)</f>
        <v>Logowanie</v>
      </c>
      <c r="X1528" s="6" t="str">
        <f aca="false">SUBSTITUTE(W1528,X$2,X$1)</f>
        <v>Logowanie</v>
      </c>
      <c r="Y1528" s="6" t="str">
        <f aca="false">SUBSTITUTE(X1528,Y$2,Y$1)</f>
        <v>Logowanie</v>
      </c>
      <c r="Z1528" s="6" t="str">
        <f aca="false">SUBSTITUTE(Y1528,Z$2,Z$1)</f>
        <v>Logowanie</v>
      </c>
      <c r="AA1528" s="6" t="str">
        <f aca="false">SUBSTITUTE(Z1528,AA$2,AA$1)</f>
        <v>Logowanie</v>
      </c>
      <c r="AB1528" s="6" t="str">
        <f aca="false">SUBSTITUTE(AA1528,AB$2,AB$1)</f>
        <v>Logowanie</v>
      </c>
      <c r="AC1528" s="6" t="str">
        <f aca="false">SUBSTITUTE(AB1528,AC$2,AC$1)</f>
        <v>Logowanie</v>
      </c>
      <c r="AD1528" s="6" t="str">
        <f aca="false">SUBSTITUTE(AC1528,AD$2,AD$1)</f>
        <v>Logowanie</v>
      </c>
      <c r="AE1528" s="6" t="str">
        <f aca="false">SUBSTITUTE(AD1528,AE$2,AE$1)</f>
        <v>Logowanie</v>
      </c>
      <c r="AF1528" s="6" t="str">
        <f aca="false">SUBSTITUTE(AE1528,AF$2,AF$1)</f>
        <v>Logowanie</v>
      </c>
      <c r="AG1528" s="6" t="str">
        <f aca="false">SUBSTITUTE(AF1528,AG$2,AG$1)</f>
        <v>Logowanie</v>
      </c>
      <c r="AH1528" s="6" t="str">
        <f aca="false">SUBSTITUTE(AG1528,AH$2,AH$1)</f>
        <v>Logowanie</v>
      </c>
      <c r="AI1528" s="6" t="str">
        <f aca="false">SUBSTITUTE(AH1528,AI$2,AI$1)</f>
        <v>Logowanie</v>
      </c>
      <c r="AJ1528" s="6" t="str">
        <f aca="false">SUBSTITUTE(AI1528,AJ$2,AJ$1)</f>
        <v>Logowanie</v>
      </c>
      <c r="AK1528" s="6" t="str">
        <f aca="false">SUBSTITUTE(AJ1528,AK$2,AK$1)</f>
        <v>Logowanie</v>
      </c>
      <c r="AL1528" s="6" t="str">
        <f aca="false">SUBSTITUTE(AK1528,AL$2,AL$1)</f>
        <v>Logowanie</v>
      </c>
      <c r="AM1528" s="6" t="str">
        <f aca="false">SUBSTITUTE(AL1528,AM$2,AM$1)</f>
        <v>Logowanie</v>
      </c>
      <c r="AN1528" s="6" t="str">
        <f aca="false">SUBSTITUTE(AM1528,AN$2,AN$1)</f>
        <v>Logowanie</v>
      </c>
      <c r="AO1528" s="6" t="str">
        <f aca="false">SUBSTITUTE(AN1528,AO$2,AO$1)</f>
        <v>Logowanie</v>
      </c>
      <c r="AP1528" s="6" t="str">
        <f aca="false">SUBSTITUTE(AO1528,AP$2,AP$1)</f>
        <v>Logowanie</v>
      </c>
      <c r="AQ1528" s="6" t="str">
        <f aca="false">SUBSTITUTE(AP1528,AQ$2,AQ$1)</f>
        <v>Logowanie</v>
      </c>
      <c r="AR1528" s="6" t="str">
        <f aca="false">SUBSTITUTE(AQ1528,AR$2,AR$1)</f>
        <v>Logowanie</v>
      </c>
      <c r="AS1528" s="6" t="str">
        <f aca="false">SUBSTITUTE(AR1528,AS$2,AS$1)</f>
        <v>Logowanie</v>
      </c>
      <c r="AT1528" s="6" t="str">
        <f aca="false">SUBSTITUTE(AS1528,AT$2,AT$1)</f>
        <v>Logowanie</v>
      </c>
      <c r="AU1528" s="6" t="str">
        <f aca="false">SUBSTITUTE(AT1528,AU$2,AU$1)</f>
        <v>Logowanie</v>
      </c>
    </row>
    <row r="1529" customFormat="false" ht="12.75" hidden="false" customHeight="false" outlineLevel="0" collapsed="false">
      <c r="A1529" s="0" t="n">
        <v>1527</v>
      </c>
      <c r="B1529" s="10" t="str">
        <f aca="false">IF(AND(ISTEXT(VLOOKUP(D1529,D$3:D1528,1,0)),NOT(ISBLANK(E1529))),IF(EXACT(VLOOKUP(D1529,D$3:D1528,1,0),D1529),CONCATENATE(TEXT(MATCH(D1529,D$3:D1528,0),"###"),"-Identyczny"),CONCATENATE(TEXT(MATCH(D1529,D$3:D1528,0),"###"),"-Podobny")),"")</f>
        <v/>
      </c>
      <c r="C1529" s="1" t="s">
        <v>1754</v>
      </c>
      <c r="D1529" s="1" t="str">
        <f aca="false">IF(ISTEXT(C1529),C1529,AU1529)</f>
        <v>AUDIT_LOG_OUT</v>
      </c>
      <c r="E1529" s="1" t="s">
        <v>1755</v>
      </c>
      <c r="F1529" s="6" t="str">
        <f aca="false">IF(E1529="",CONCATENATE(D1529,"=",D1529),CONCATENATE(D1529,"=",E1529))</f>
        <v>AUDIT_LOG_OUT=Wylogowanie</v>
      </c>
      <c r="G1529" s="6" t="str">
        <f aca="false">CONCATENATE("&lt;bean:message key=",CHAR(34),D1529,CHAR(34),"/&gt;")</f>
        <v>&lt;bean:message key="AUDIT_LOG_OUT"/&gt;</v>
      </c>
      <c r="H1529" s="6" t="str">
        <f aca="false">CONCATENATE("&lt;bean:define id=",CHAR(34),D1529,CHAR(34),"&gt;&lt;bean:message key=",CHAR(34),D1529,CHAR(34),"/&gt;&lt;/bean:define&gt;")</f>
        <v>&lt;bean:define id="AUDIT_LOG_OUT"&gt;&lt;bean:message key="AUDIT_LOG_OUT"/&gt;&lt;/bean:define&gt;</v>
      </c>
      <c r="I1529" s="6" t="str">
        <f aca="false">CONCATENATE("&lt;%=",D1529,"%&gt;")</f>
        <v>&lt;%=AUDIT_LOG_OUT%&gt;</v>
      </c>
      <c r="J1529" s="6" t="str">
        <f aca="false">CONCATENATE($J$1,".getString(",CHAR(34),D1529,CHAR(34),")")</f>
        <v>oMessage.getString("AUDIT_LOG_OUT")</v>
      </c>
      <c r="K1529" s="6" t="str">
        <f aca="false">CONCATENATE(CHAR(34),"+",$J$1,".getString(",CHAR(34),D1529,CHAR(34),")+",CHAR(34))</f>
        <v>"+oMessage.getString("AUDIT_LOG_OUT")+"</v>
      </c>
      <c r="L1529" s="6" t="str">
        <f aca="false">$E1529</f>
        <v>Wylogowanie</v>
      </c>
      <c r="M1529" s="6" t="str">
        <f aca="false">SUBSTITUTE(L1529,M$2,M$1)</f>
        <v>Wylogowanie</v>
      </c>
      <c r="N1529" s="6" t="str">
        <f aca="false">SUBSTITUTE(M1529,N$2,N$1)</f>
        <v>Wylogowanie</v>
      </c>
      <c r="O1529" s="6" t="str">
        <f aca="false">SUBSTITUTE(N1529,O$2,O$1)</f>
        <v>Wylogowanie</v>
      </c>
      <c r="P1529" s="6" t="str">
        <f aca="false">SUBSTITUTE(O1529,P$2,P$1)</f>
        <v>Wylogowanie</v>
      </c>
      <c r="Q1529" s="6" t="str">
        <f aca="false">SUBSTITUTE(P1529,Q$2,Q$1)</f>
        <v>Wylogowanie</v>
      </c>
      <c r="R1529" s="6" t="str">
        <f aca="false">SUBSTITUTE(Q1529,R$2,R$1)</f>
        <v>Wylogowanie</v>
      </c>
      <c r="S1529" s="6" t="str">
        <f aca="false">SUBSTITUTE(R1529,S$2,S$1)</f>
        <v>Wylogowanie</v>
      </c>
      <c r="T1529" s="6" t="str">
        <f aca="false">SUBSTITUTE(S1529,T$2,T$1)</f>
        <v>Wylogowanie</v>
      </c>
      <c r="U1529" s="6" t="str">
        <f aca="false">SUBSTITUTE(T1529,U$2,U$1)</f>
        <v>Wylogowanie</v>
      </c>
      <c r="V1529" s="6" t="str">
        <f aca="false">SUBSTITUTE(U1529,V$2,V$1)</f>
        <v>Wylogowanie</v>
      </c>
      <c r="W1529" s="6" t="str">
        <f aca="false">SUBSTITUTE(V1529,W$2,W$1)</f>
        <v>Wylogowanie</v>
      </c>
      <c r="X1529" s="6" t="str">
        <f aca="false">SUBSTITUTE(W1529,X$2,X$1)</f>
        <v>Wylogowanie</v>
      </c>
      <c r="Y1529" s="6" t="str">
        <f aca="false">SUBSTITUTE(X1529,Y$2,Y$1)</f>
        <v>Wylogowanie</v>
      </c>
      <c r="Z1529" s="6" t="str">
        <f aca="false">SUBSTITUTE(Y1529,Z$2,Z$1)</f>
        <v>Wylogowanie</v>
      </c>
      <c r="AA1529" s="6" t="str">
        <f aca="false">SUBSTITUTE(Z1529,AA$2,AA$1)</f>
        <v>Wylogowanie</v>
      </c>
      <c r="AB1529" s="6" t="str">
        <f aca="false">SUBSTITUTE(AA1529,AB$2,AB$1)</f>
        <v>Wylogowanie</v>
      </c>
      <c r="AC1529" s="6" t="str">
        <f aca="false">SUBSTITUTE(AB1529,AC$2,AC$1)</f>
        <v>Wylogowanie</v>
      </c>
      <c r="AD1529" s="6" t="str">
        <f aca="false">SUBSTITUTE(AC1529,AD$2,AD$1)</f>
        <v>Wylogowanie</v>
      </c>
      <c r="AE1529" s="6" t="str">
        <f aca="false">SUBSTITUTE(AD1529,AE$2,AE$1)</f>
        <v>Wylogowanie</v>
      </c>
      <c r="AF1529" s="6" t="str">
        <f aca="false">SUBSTITUTE(AE1529,AF$2,AF$1)</f>
        <v>Wylogowanie</v>
      </c>
      <c r="AG1529" s="6" t="str">
        <f aca="false">SUBSTITUTE(AF1529,AG$2,AG$1)</f>
        <v>Wylogowanie</v>
      </c>
      <c r="AH1529" s="6" t="str">
        <f aca="false">SUBSTITUTE(AG1529,AH$2,AH$1)</f>
        <v>Wylogowanie</v>
      </c>
      <c r="AI1529" s="6" t="str">
        <f aca="false">SUBSTITUTE(AH1529,AI$2,AI$1)</f>
        <v>Wylogowanie</v>
      </c>
      <c r="AJ1529" s="6" t="str">
        <f aca="false">SUBSTITUTE(AI1529,AJ$2,AJ$1)</f>
        <v>Wylogowanie</v>
      </c>
      <c r="AK1529" s="6" t="str">
        <f aca="false">SUBSTITUTE(AJ1529,AK$2,AK$1)</f>
        <v>Wylogowanie</v>
      </c>
      <c r="AL1529" s="6" t="str">
        <f aca="false">SUBSTITUTE(AK1529,AL$2,AL$1)</f>
        <v>Wylogowanie</v>
      </c>
      <c r="AM1529" s="6" t="str">
        <f aca="false">SUBSTITUTE(AL1529,AM$2,AM$1)</f>
        <v>Wylogowanie</v>
      </c>
      <c r="AN1529" s="6" t="str">
        <f aca="false">SUBSTITUTE(AM1529,AN$2,AN$1)</f>
        <v>Wylogowanie</v>
      </c>
      <c r="AO1529" s="6" t="str">
        <f aca="false">SUBSTITUTE(AN1529,AO$2,AO$1)</f>
        <v>Wylogowanie</v>
      </c>
      <c r="AP1529" s="6" t="str">
        <f aca="false">SUBSTITUTE(AO1529,AP$2,AP$1)</f>
        <v>Wylogowanie</v>
      </c>
      <c r="AQ1529" s="6" t="str">
        <f aca="false">SUBSTITUTE(AP1529,AQ$2,AQ$1)</f>
        <v>Wylogowanie</v>
      </c>
      <c r="AR1529" s="6" t="str">
        <f aca="false">SUBSTITUTE(AQ1529,AR$2,AR$1)</f>
        <v>Wylogowanie</v>
      </c>
      <c r="AS1529" s="6" t="str">
        <f aca="false">SUBSTITUTE(AR1529,AS$2,AS$1)</f>
        <v>Wylogowanie</v>
      </c>
      <c r="AT1529" s="6" t="str">
        <f aca="false">SUBSTITUTE(AS1529,AT$2,AT$1)</f>
        <v>Wylogowanie</v>
      </c>
      <c r="AU1529" s="6" t="str">
        <f aca="false">SUBSTITUTE(AT1529,AU$2,AU$1)</f>
        <v>Wylogowanie</v>
      </c>
    </row>
    <row r="1530" customFormat="false" ht="12.75" hidden="false" customHeight="false" outlineLevel="0" collapsed="false">
      <c r="A1530" s="0" t="n">
        <v>1528</v>
      </c>
      <c r="B1530" s="10" t="str">
        <f aca="false">IF(AND(ISTEXT(VLOOKUP(D1530,D$3:D1529,1,0)),NOT(ISBLANK(E1530))),IF(EXACT(VLOOKUP(D1530,D$3:D1529,1,0),D1530),CONCATENATE(TEXT(MATCH(D1530,D$3:D1529,0),"###"),"-Identyczny"),CONCATENATE(TEXT(MATCH(D1530,D$3:D1529,0),"###"),"-Podobny")),"")</f>
        <v/>
      </c>
      <c r="C1530" s="1" t="s">
        <v>1756</v>
      </c>
      <c r="D1530" s="1" t="str">
        <f aca="false">IF(ISTEXT(C1530),C1530,AU1530)</f>
        <v>AUDIT_SEARCH_PROCESSES</v>
      </c>
      <c r="E1530" s="1" t="s">
        <v>352</v>
      </c>
      <c r="F1530" s="6" t="str">
        <f aca="false">IF(E1530="",CONCATENATE(D1530,"=",D1530),CONCATENATE(D1530,"=",E1530))</f>
        <v>AUDIT_SEARCH_PROCESSES=Wyszukiwanie procesów</v>
      </c>
      <c r="G1530" s="6" t="str">
        <f aca="false">CONCATENATE("&lt;bean:message key=",CHAR(34),D1530,CHAR(34),"/&gt;")</f>
        <v>&lt;bean:message key="AUDIT_SEARCH_PROCESSES"/&gt;</v>
      </c>
      <c r="H1530" s="6" t="str">
        <f aca="false">CONCATENATE("&lt;bean:define id=",CHAR(34),D1530,CHAR(34),"&gt;&lt;bean:message key=",CHAR(34),D1530,CHAR(34),"/&gt;&lt;/bean:define&gt;")</f>
        <v>&lt;bean:define id="AUDIT_SEARCH_PROCESSES"&gt;&lt;bean:message key="AUDIT_SEARCH_PROCESSES"/&gt;&lt;/bean:define&gt;</v>
      </c>
      <c r="I1530" s="6" t="str">
        <f aca="false">CONCATENATE("&lt;%=",D1530,"%&gt;")</f>
        <v>&lt;%=AUDIT_SEARCH_PROCESSES%&gt;</v>
      </c>
      <c r="J1530" s="6" t="str">
        <f aca="false">CONCATENATE($J$1,".getString(",CHAR(34),D1530,CHAR(34),")")</f>
        <v>oMessage.getString("AUDIT_SEARCH_PROCESSES")</v>
      </c>
      <c r="K1530" s="6" t="str">
        <f aca="false">CONCATENATE(CHAR(34),"+",$J$1,".getString(",CHAR(34),D1530,CHAR(34),")+",CHAR(34))</f>
        <v>"+oMessage.getString("AUDIT_SEARCH_PROCESSES")+"</v>
      </c>
      <c r="L1530" s="6" t="str">
        <f aca="false">$E1530</f>
        <v>Wyszukiwanie procesów</v>
      </c>
      <c r="M1530" s="6" t="str">
        <f aca="false">SUBSTITUTE(L1530,M$2,M$1)</f>
        <v>Wyszukiwanie procesów</v>
      </c>
      <c r="N1530" s="6" t="str">
        <f aca="false">SUBSTITUTE(M1530,N$2,N$1)</f>
        <v>Wyszukiwanie procesów</v>
      </c>
      <c r="O1530" s="6" t="str">
        <f aca="false">SUBSTITUTE(N1530,O$2,O$1)</f>
        <v>Wyszukiwanie procesów</v>
      </c>
      <c r="P1530" s="6" t="str">
        <f aca="false">SUBSTITUTE(O1530,P$2,P$1)</f>
        <v>Wyszukiwanie procesów</v>
      </c>
      <c r="Q1530" s="6" t="str">
        <f aca="false">SUBSTITUTE(P1530,Q$2,Q$1)</f>
        <v>Wyszukiwanie procesów</v>
      </c>
      <c r="R1530" s="6" t="str">
        <f aca="false">SUBSTITUTE(Q1530,R$2,R$1)</f>
        <v>Wyszukiwanie procesów</v>
      </c>
      <c r="S1530" s="6" t="str">
        <f aca="false">SUBSTITUTE(R1530,S$2,S$1)</f>
        <v>Wyszukiwanie procesów</v>
      </c>
      <c r="T1530" s="6" t="str">
        <f aca="false">SUBSTITUTE(S1530,T$2,T$1)</f>
        <v>Wyszukiwanie procesów</v>
      </c>
      <c r="U1530" s="6" t="str">
        <f aca="false">SUBSTITUTE(T1530,U$2,U$1)</f>
        <v>Wyszukiwanie procesów</v>
      </c>
      <c r="V1530" s="6" t="str">
        <f aca="false">SUBSTITUTE(U1530,V$2,V$1)</f>
        <v>Wyszukiwanie procesów</v>
      </c>
      <c r="W1530" s="6" t="str">
        <f aca="false">SUBSTITUTE(V1530,W$2,W$1)</f>
        <v>Wyszukiwanie procesów</v>
      </c>
      <c r="X1530" s="6" t="str">
        <f aca="false">SUBSTITUTE(W1530,X$2,X$1)</f>
        <v>Wyszukiwanie procesów</v>
      </c>
      <c r="Y1530" s="6" t="str">
        <f aca="false">SUBSTITUTE(X1530,Y$2,Y$1)</f>
        <v>Wyszukiwanie procesów</v>
      </c>
      <c r="Z1530" s="6" t="str">
        <f aca="false">SUBSTITUTE(Y1530,Z$2,Z$1)</f>
        <v>Wyszukiwanie procesów</v>
      </c>
      <c r="AA1530" s="6" t="str">
        <f aca="false">SUBSTITUTE(Z1530,AA$2,AA$1)</f>
        <v>Wyszukiwanie procesów</v>
      </c>
      <c r="AB1530" s="6" t="str">
        <f aca="false">SUBSTITUTE(AA1530,AB$2,AB$1)</f>
        <v>Wyszukiwanie procesów</v>
      </c>
      <c r="AC1530" s="6" t="str">
        <f aca="false">SUBSTITUTE(AB1530,AC$2,AC$1)</f>
        <v>Wyszukiwanie_procesów</v>
      </c>
      <c r="AD1530" s="6" t="str">
        <f aca="false">SUBSTITUTE(AC1530,AD$2,AD$1)</f>
        <v>Wyszukiwanie_procesów</v>
      </c>
      <c r="AE1530" s="6" t="str">
        <f aca="false">SUBSTITUTE(AD1530,AE$2,AE$1)</f>
        <v>Wyszukiwanie_procesow</v>
      </c>
      <c r="AF1530" s="6" t="str">
        <f aca="false">SUBSTITUTE(AE1530,AF$2,AF$1)</f>
        <v>Wyszukiwanie_procesow</v>
      </c>
      <c r="AG1530" s="6" t="str">
        <f aca="false">SUBSTITUTE(AF1530,AG$2,AG$1)</f>
        <v>Wyszukiwanie_procesow</v>
      </c>
      <c r="AH1530" s="6" t="str">
        <f aca="false">SUBSTITUTE(AG1530,AH$2,AH$1)</f>
        <v>Wyszukiwanie_procesow</v>
      </c>
      <c r="AI1530" s="6" t="str">
        <f aca="false">SUBSTITUTE(AH1530,AI$2,AI$1)</f>
        <v>Wyszukiwanie_procesow</v>
      </c>
      <c r="AJ1530" s="6" t="str">
        <f aca="false">SUBSTITUTE(AI1530,AJ$2,AJ$1)</f>
        <v>Wyszukiwanie_procesow</v>
      </c>
      <c r="AK1530" s="6" t="str">
        <f aca="false">SUBSTITUTE(AJ1530,AK$2,AK$1)</f>
        <v>Wyszukiwanie_procesow</v>
      </c>
      <c r="AL1530" s="6" t="str">
        <f aca="false">SUBSTITUTE(AK1530,AL$2,AL$1)</f>
        <v>Wyszukiwanie_procesow</v>
      </c>
      <c r="AM1530" s="6" t="str">
        <f aca="false">SUBSTITUTE(AL1530,AM$2,AM$1)</f>
        <v>Wyszukiwanie_procesow</v>
      </c>
      <c r="AN1530" s="6" t="str">
        <f aca="false">SUBSTITUTE(AM1530,AN$2,AN$1)</f>
        <v>Wyszukiwanie_procesow</v>
      </c>
      <c r="AO1530" s="6" t="str">
        <f aca="false">SUBSTITUTE(AN1530,AO$2,AO$1)</f>
        <v>Wyszukiwanie_procesow</v>
      </c>
      <c r="AP1530" s="6" t="str">
        <f aca="false">SUBSTITUTE(AO1530,AP$2,AP$1)</f>
        <v>Wyszukiwanie_procesow</v>
      </c>
      <c r="AQ1530" s="6" t="str">
        <f aca="false">SUBSTITUTE(AP1530,AQ$2,AQ$1)</f>
        <v>Wyszukiwanie_procesow</v>
      </c>
      <c r="AR1530" s="6" t="str">
        <f aca="false">SUBSTITUTE(AQ1530,AR$2,AR$1)</f>
        <v>Wyszukiwanie_procesow</v>
      </c>
      <c r="AS1530" s="6" t="str">
        <f aca="false">SUBSTITUTE(AR1530,AS$2,AS$1)</f>
        <v>Wyszukiwanie_procesow</v>
      </c>
      <c r="AT1530" s="6" t="str">
        <f aca="false">SUBSTITUTE(AS1530,AT$2,AT$1)</f>
        <v>Wyszukiwanie_procesow</v>
      </c>
      <c r="AU1530" s="6" t="str">
        <f aca="false">SUBSTITUTE(AT1530,AU$2,AU$1)</f>
        <v>Wyszukiwanie_procesow</v>
      </c>
    </row>
    <row r="1531" customFormat="false" ht="12.75" hidden="false" customHeight="false" outlineLevel="0" collapsed="false">
      <c r="A1531" s="0" t="n">
        <v>1529</v>
      </c>
      <c r="B1531" s="10" t="str">
        <f aca="false">IF(AND(ISTEXT(VLOOKUP(D1531,D$3:D1530,1,0)),NOT(ISBLANK(E1531))),IF(EXACT(VLOOKUP(D1531,D$3:D1530,1,0),D1531),CONCATENATE(TEXT(MATCH(D1531,D$3:D1530,0),"###"),"-Identyczny"),CONCATENATE(TEXT(MATCH(D1531,D$3:D1530,0),"###"),"-Podobny")),"")</f>
        <v/>
      </c>
      <c r="C1531" s="1" t="s">
        <v>1757</v>
      </c>
      <c r="D1531" s="1" t="str">
        <f aca="false">IF(ISTEXT(C1531),C1531,AU1531)</f>
        <v>AUDIT_SEARCH_ACTIVITIES</v>
      </c>
      <c r="E1531" s="1" t="s">
        <v>1758</v>
      </c>
      <c r="F1531" s="6" t="str">
        <f aca="false">IF(E1531="",CONCATENATE(D1531,"=",D1531),CONCATENATE(D1531,"=",E1531))</f>
        <v>AUDIT_SEARCH_ACTIVITIES=Wyszukiwanie zadań</v>
      </c>
      <c r="G1531" s="6" t="str">
        <f aca="false">CONCATENATE("&lt;bean:message key=",CHAR(34),D1531,CHAR(34),"/&gt;")</f>
        <v>&lt;bean:message key="AUDIT_SEARCH_ACTIVITIES"/&gt;</v>
      </c>
      <c r="H1531" s="6" t="str">
        <f aca="false">CONCATENATE("&lt;bean:define id=",CHAR(34),D1531,CHAR(34),"&gt;&lt;bean:message key=",CHAR(34),D1531,CHAR(34),"/&gt;&lt;/bean:define&gt;")</f>
        <v>&lt;bean:define id="AUDIT_SEARCH_ACTIVITIES"&gt;&lt;bean:message key="AUDIT_SEARCH_ACTIVITIES"/&gt;&lt;/bean:define&gt;</v>
      </c>
      <c r="I1531" s="6" t="str">
        <f aca="false">CONCATENATE("&lt;%=",D1531,"%&gt;")</f>
        <v>&lt;%=AUDIT_SEARCH_ACTIVITIES%&gt;</v>
      </c>
      <c r="J1531" s="6" t="str">
        <f aca="false">CONCATENATE($J$1,".getString(",CHAR(34),D1531,CHAR(34),")")</f>
        <v>oMessage.getString("AUDIT_SEARCH_ACTIVITIES")</v>
      </c>
      <c r="K1531" s="6" t="str">
        <f aca="false">CONCATENATE(CHAR(34),"+",$J$1,".getString(",CHAR(34),D1531,CHAR(34),")+",CHAR(34))</f>
        <v>"+oMessage.getString("AUDIT_SEARCH_ACTIVITIES")+"</v>
      </c>
      <c r="L1531" s="6" t="str">
        <f aca="false">$E1531</f>
        <v>Wyszukiwanie zadań</v>
      </c>
      <c r="M1531" s="6" t="str">
        <f aca="false">SUBSTITUTE(L1531,M$2,M$1)</f>
        <v>Wyszukiwanie zadań</v>
      </c>
      <c r="N1531" s="6" t="str">
        <f aca="false">SUBSTITUTE(M1531,N$2,N$1)</f>
        <v>Wyszukiwanie zadań</v>
      </c>
      <c r="O1531" s="6" t="str">
        <f aca="false">SUBSTITUTE(N1531,O$2,O$1)</f>
        <v>Wyszukiwanie zadań</v>
      </c>
      <c r="P1531" s="6" t="str">
        <f aca="false">SUBSTITUTE(O1531,P$2,P$1)</f>
        <v>Wyszukiwanie zadań</v>
      </c>
      <c r="Q1531" s="6" t="str">
        <f aca="false">SUBSTITUTE(P1531,Q$2,Q$1)</f>
        <v>Wyszukiwanie zadań</v>
      </c>
      <c r="R1531" s="6" t="str">
        <f aca="false">SUBSTITUTE(Q1531,R$2,R$1)</f>
        <v>Wyszukiwanie zadań</v>
      </c>
      <c r="S1531" s="6" t="str">
        <f aca="false">SUBSTITUTE(R1531,S$2,S$1)</f>
        <v>Wyszukiwanie zadań</v>
      </c>
      <c r="T1531" s="6" t="str">
        <f aca="false">SUBSTITUTE(S1531,T$2,T$1)</f>
        <v>Wyszukiwanie zadań</v>
      </c>
      <c r="U1531" s="6" t="str">
        <f aca="false">SUBSTITUTE(T1531,U$2,U$1)</f>
        <v>Wyszukiwanie zadań</v>
      </c>
      <c r="V1531" s="6" t="str">
        <f aca="false">SUBSTITUTE(U1531,V$2,V$1)</f>
        <v>Wyszukiwanie zadań</v>
      </c>
      <c r="W1531" s="6" t="str">
        <f aca="false">SUBSTITUTE(V1531,W$2,W$1)</f>
        <v>Wyszukiwanie zadań</v>
      </c>
      <c r="X1531" s="6" t="str">
        <f aca="false">SUBSTITUTE(W1531,X$2,X$1)</f>
        <v>Wyszukiwanie zadań</v>
      </c>
      <c r="Y1531" s="6" t="str">
        <f aca="false">SUBSTITUTE(X1531,Y$2,Y$1)</f>
        <v>Wyszukiwanie zadań</v>
      </c>
      <c r="Z1531" s="6" t="str">
        <f aca="false">SUBSTITUTE(Y1531,Z$2,Z$1)</f>
        <v>Wyszukiwanie zadań</v>
      </c>
      <c r="AA1531" s="6" t="str">
        <f aca="false">SUBSTITUTE(Z1531,AA$2,AA$1)</f>
        <v>Wyszukiwanie zadań</v>
      </c>
      <c r="AB1531" s="6" t="str">
        <f aca="false">SUBSTITUTE(AA1531,AB$2,AB$1)</f>
        <v>Wyszukiwanie zadań</v>
      </c>
      <c r="AC1531" s="6" t="str">
        <f aca="false">SUBSTITUTE(AB1531,AC$2,AC$1)</f>
        <v>Wyszukiwanie_zadań</v>
      </c>
      <c r="AD1531" s="6" t="str">
        <f aca="false">SUBSTITUTE(AC1531,AD$2,AD$1)</f>
        <v>Wyszukiwanie_zadań</v>
      </c>
      <c r="AE1531" s="6" t="str">
        <f aca="false">SUBSTITUTE(AD1531,AE$2,AE$1)</f>
        <v>Wyszukiwanie_zadań</v>
      </c>
      <c r="AF1531" s="6" t="str">
        <f aca="false">SUBSTITUTE(AE1531,AF$2,AF$1)</f>
        <v>Wyszukiwanie_zadań</v>
      </c>
      <c r="AG1531" s="6" t="str">
        <f aca="false">SUBSTITUTE(AF1531,AG$2,AG$1)</f>
        <v>Wyszukiwanie_zadań</v>
      </c>
      <c r="AH1531" s="6" t="str">
        <f aca="false">SUBSTITUTE(AG1531,AH$2,AH$1)</f>
        <v>Wyszukiwanie_zadań</v>
      </c>
      <c r="AI1531" s="6" t="str">
        <f aca="false">SUBSTITUTE(AH1531,AI$2,AI$1)</f>
        <v>Wyszukiwanie_zadań</v>
      </c>
      <c r="AJ1531" s="6" t="str">
        <f aca="false">SUBSTITUTE(AI1531,AJ$2,AJ$1)</f>
        <v>Wyszukiwanie_zadań</v>
      </c>
      <c r="AK1531" s="6" t="str">
        <f aca="false">SUBSTITUTE(AJ1531,AK$2,AK$1)</f>
        <v>Wyszukiwanie_zadań</v>
      </c>
      <c r="AL1531" s="6" t="str">
        <f aca="false">SUBSTITUTE(AK1531,AL$2,AL$1)</f>
        <v>Wyszukiwanie_zadan</v>
      </c>
      <c r="AM1531" s="6" t="str">
        <f aca="false">SUBSTITUTE(AL1531,AM$2,AM$1)</f>
        <v>Wyszukiwanie_zadan</v>
      </c>
      <c r="AN1531" s="6" t="str">
        <f aca="false">SUBSTITUTE(AM1531,AN$2,AN$1)</f>
        <v>Wyszukiwanie_zadan</v>
      </c>
      <c r="AO1531" s="6" t="str">
        <f aca="false">SUBSTITUTE(AN1531,AO$2,AO$1)</f>
        <v>Wyszukiwanie_zadan</v>
      </c>
      <c r="AP1531" s="6" t="str">
        <f aca="false">SUBSTITUTE(AO1531,AP$2,AP$1)</f>
        <v>Wyszukiwanie_zadan</v>
      </c>
      <c r="AQ1531" s="6" t="str">
        <f aca="false">SUBSTITUTE(AP1531,AQ$2,AQ$1)</f>
        <v>Wyszukiwanie_zadan</v>
      </c>
      <c r="AR1531" s="6" t="str">
        <f aca="false">SUBSTITUTE(AQ1531,AR$2,AR$1)</f>
        <v>Wyszukiwanie_zadan</v>
      </c>
      <c r="AS1531" s="6" t="str">
        <f aca="false">SUBSTITUTE(AR1531,AS$2,AS$1)</f>
        <v>Wyszukiwanie_zadan</v>
      </c>
      <c r="AT1531" s="6" t="str">
        <f aca="false">SUBSTITUTE(AS1531,AT$2,AT$1)</f>
        <v>Wyszukiwanie_zadan</v>
      </c>
      <c r="AU1531" s="6" t="str">
        <f aca="false">SUBSTITUTE(AT1531,AU$2,AU$1)</f>
        <v>Wyszukiwanie_zadan</v>
      </c>
    </row>
    <row r="1532" customFormat="false" ht="12.75" hidden="false" customHeight="false" outlineLevel="0" collapsed="false">
      <c r="A1532" s="0" t="n">
        <v>1530</v>
      </c>
      <c r="B1532" s="10" t="str">
        <f aca="false">IF(AND(ISTEXT(VLOOKUP(D1532,D$3:D1531,1,0)),NOT(ISBLANK(E1532))),IF(EXACT(VLOOKUP(D1532,D$3:D1531,1,0),D1532),CONCATENATE(TEXT(MATCH(D1532,D$3:D1531,0),"###"),"-Identyczny"),CONCATENATE(TEXT(MATCH(D1532,D$3:D1531,0),"###"),"-Podobny")),"")</f>
        <v/>
      </c>
      <c r="C1532" s="1" t="s">
        <v>1759</v>
      </c>
      <c r="D1532" s="1" t="str">
        <f aca="false">IF(ISTEXT(C1532),C1532,AU1532)</f>
        <v>AUDIT_SEARCH_DOCCLASS</v>
      </c>
      <c r="E1532" s="1" t="s">
        <v>1760</v>
      </c>
      <c r="F1532" s="6" t="str">
        <f aca="false">IF(E1532="",CONCATENATE(D1532,"=",D1532),CONCATENATE(D1532,"=",E1532))</f>
        <v>AUDIT_SEARCH_DOCCLASS=Wyszukiwanie dokumentów</v>
      </c>
      <c r="G1532" s="6" t="str">
        <f aca="false">CONCATENATE("&lt;bean:message key=",CHAR(34),D1532,CHAR(34),"/&gt;")</f>
        <v>&lt;bean:message key="AUDIT_SEARCH_DOCCLASS"/&gt;</v>
      </c>
      <c r="H1532" s="6" t="str">
        <f aca="false">CONCATENATE("&lt;bean:define id=",CHAR(34),D1532,CHAR(34),"&gt;&lt;bean:message key=",CHAR(34),D1532,CHAR(34),"/&gt;&lt;/bean:define&gt;")</f>
        <v>&lt;bean:define id="AUDIT_SEARCH_DOCCLASS"&gt;&lt;bean:message key="AUDIT_SEARCH_DOCCLASS"/&gt;&lt;/bean:define&gt;</v>
      </c>
      <c r="I1532" s="6" t="str">
        <f aca="false">CONCATENATE("&lt;%=",D1532,"%&gt;")</f>
        <v>&lt;%=AUDIT_SEARCH_DOCCLASS%&gt;</v>
      </c>
      <c r="J1532" s="6" t="str">
        <f aca="false">CONCATENATE($J$1,".getString(",CHAR(34),D1532,CHAR(34),")")</f>
        <v>oMessage.getString("AUDIT_SEARCH_DOCCLASS")</v>
      </c>
      <c r="K1532" s="6" t="str">
        <f aca="false">CONCATENATE(CHAR(34),"+",$J$1,".getString(",CHAR(34),D1532,CHAR(34),")+",CHAR(34))</f>
        <v>"+oMessage.getString("AUDIT_SEARCH_DOCCLASS")+"</v>
      </c>
      <c r="L1532" s="6" t="str">
        <f aca="false">$E1532</f>
        <v>Wyszukiwanie dokumentów</v>
      </c>
      <c r="M1532" s="6" t="str">
        <f aca="false">SUBSTITUTE(L1532,M$2,M$1)</f>
        <v>Wyszukiwanie dokumentów</v>
      </c>
      <c r="N1532" s="6" t="str">
        <f aca="false">SUBSTITUTE(M1532,N$2,N$1)</f>
        <v>Wyszukiwanie dokumentów</v>
      </c>
      <c r="O1532" s="6" t="str">
        <f aca="false">SUBSTITUTE(N1532,O$2,O$1)</f>
        <v>Wyszukiwanie dokumentów</v>
      </c>
      <c r="P1532" s="6" t="str">
        <f aca="false">SUBSTITUTE(O1532,P$2,P$1)</f>
        <v>Wyszukiwanie dokumentów</v>
      </c>
      <c r="Q1532" s="6" t="str">
        <f aca="false">SUBSTITUTE(P1532,Q$2,Q$1)</f>
        <v>Wyszukiwanie dokumentów</v>
      </c>
      <c r="R1532" s="6" t="str">
        <f aca="false">SUBSTITUTE(Q1532,R$2,R$1)</f>
        <v>Wyszukiwanie dokumentów</v>
      </c>
      <c r="S1532" s="6" t="str">
        <f aca="false">SUBSTITUTE(R1532,S$2,S$1)</f>
        <v>Wyszukiwanie dokumentów</v>
      </c>
      <c r="T1532" s="6" t="str">
        <f aca="false">SUBSTITUTE(S1532,T$2,T$1)</f>
        <v>Wyszukiwanie dokumentów</v>
      </c>
      <c r="U1532" s="6" t="str">
        <f aca="false">SUBSTITUTE(T1532,U$2,U$1)</f>
        <v>Wyszukiwanie dokumentów</v>
      </c>
      <c r="V1532" s="6" t="str">
        <f aca="false">SUBSTITUTE(U1532,V$2,V$1)</f>
        <v>Wyszukiwanie dokumentów</v>
      </c>
      <c r="W1532" s="6" t="str">
        <f aca="false">SUBSTITUTE(V1532,W$2,W$1)</f>
        <v>Wyszukiwanie dokumentów</v>
      </c>
      <c r="X1532" s="6" t="str">
        <f aca="false">SUBSTITUTE(W1532,X$2,X$1)</f>
        <v>Wyszukiwanie dokumentów</v>
      </c>
      <c r="Y1532" s="6" t="str">
        <f aca="false">SUBSTITUTE(X1532,Y$2,Y$1)</f>
        <v>Wyszukiwanie dokumentów</v>
      </c>
      <c r="Z1532" s="6" t="str">
        <f aca="false">SUBSTITUTE(Y1532,Z$2,Z$1)</f>
        <v>Wyszukiwanie dokumentów</v>
      </c>
      <c r="AA1532" s="6" t="str">
        <f aca="false">SUBSTITUTE(Z1532,AA$2,AA$1)</f>
        <v>Wyszukiwanie dokumentów</v>
      </c>
      <c r="AB1532" s="6" t="str">
        <f aca="false">SUBSTITUTE(AA1532,AB$2,AB$1)</f>
        <v>Wyszukiwanie dokumentów</v>
      </c>
      <c r="AC1532" s="6" t="str">
        <f aca="false">SUBSTITUTE(AB1532,AC$2,AC$1)</f>
        <v>Wyszukiwanie_dokumentów</v>
      </c>
      <c r="AD1532" s="6" t="str">
        <f aca="false">SUBSTITUTE(AC1532,AD$2,AD$1)</f>
        <v>Wyszukiwanie_dokumentów</v>
      </c>
      <c r="AE1532" s="6" t="str">
        <f aca="false">SUBSTITUTE(AD1532,AE$2,AE$1)</f>
        <v>Wyszukiwanie_dokumentow</v>
      </c>
      <c r="AF1532" s="6" t="str">
        <f aca="false">SUBSTITUTE(AE1532,AF$2,AF$1)</f>
        <v>Wyszukiwanie_dokumentow</v>
      </c>
      <c r="AG1532" s="6" t="str">
        <f aca="false">SUBSTITUTE(AF1532,AG$2,AG$1)</f>
        <v>Wyszukiwanie_dokumentow</v>
      </c>
      <c r="AH1532" s="6" t="str">
        <f aca="false">SUBSTITUTE(AG1532,AH$2,AH$1)</f>
        <v>Wyszukiwanie_dokumentow</v>
      </c>
      <c r="AI1532" s="6" t="str">
        <f aca="false">SUBSTITUTE(AH1532,AI$2,AI$1)</f>
        <v>Wyszukiwanie_dokumentow</v>
      </c>
      <c r="AJ1532" s="6" t="str">
        <f aca="false">SUBSTITUTE(AI1532,AJ$2,AJ$1)</f>
        <v>Wyszukiwanie_dokumentow</v>
      </c>
      <c r="AK1532" s="6" t="str">
        <f aca="false">SUBSTITUTE(AJ1532,AK$2,AK$1)</f>
        <v>Wyszukiwanie_dokumentow</v>
      </c>
      <c r="AL1532" s="6" t="str">
        <f aca="false">SUBSTITUTE(AK1532,AL$2,AL$1)</f>
        <v>Wyszukiwanie_dokumentow</v>
      </c>
      <c r="AM1532" s="6" t="str">
        <f aca="false">SUBSTITUTE(AL1532,AM$2,AM$1)</f>
        <v>Wyszukiwanie_dokumentow</v>
      </c>
      <c r="AN1532" s="6" t="str">
        <f aca="false">SUBSTITUTE(AM1532,AN$2,AN$1)</f>
        <v>Wyszukiwanie_dokumentow</v>
      </c>
      <c r="AO1532" s="6" t="str">
        <f aca="false">SUBSTITUTE(AN1532,AO$2,AO$1)</f>
        <v>Wyszukiwanie_dokumentow</v>
      </c>
      <c r="AP1532" s="6" t="str">
        <f aca="false">SUBSTITUTE(AO1532,AP$2,AP$1)</f>
        <v>Wyszukiwanie_dokumentow</v>
      </c>
      <c r="AQ1532" s="6" t="str">
        <f aca="false">SUBSTITUTE(AP1532,AQ$2,AQ$1)</f>
        <v>Wyszukiwanie_dokumentow</v>
      </c>
      <c r="AR1532" s="6" t="str">
        <f aca="false">SUBSTITUTE(AQ1532,AR$2,AR$1)</f>
        <v>Wyszukiwanie_dokumentow</v>
      </c>
      <c r="AS1532" s="6" t="str">
        <f aca="false">SUBSTITUTE(AR1532,AS$2,AS$1)</f>
        <v>Wyszukiwanie_dokumentow</v>
      </c>
      <c r="AT1532" s="6" t="str">
        <f aca="false">SUBSTITUTE(AS1532,AT$2,AT$1)</f>
        <v>Wyszukiwanie_dokumentow</v>
      </c>
      <c r="AU1532" s="6" t="str">
        <f aca="false">SUBSTITUTE(AT1532,AU$2,AU$1)</f>
        <v>Wyszukiwanie_dokumentow</v>
      </c>
    </row>
    <row r="1533" customFormat="false" ht="12.75" hidden="false" customHeight="false" outlineLevel="0" collapsed="false">
      <c r="A1533" s="0" t="n">
        <v>1531</v>
      </c>
      <c r="B1533" s="10" t="str">
        <f aca="false">IF(AND(ISTEXT(VLOOKUP(D1533,D$3:D1532,1,0)),NOT(ISBLANK(E1533))),IF(EXACT(VLOOKUP(D1533,D$3:D1532,1,0),D1533),CONCATENATE(TEXT(MATCH(D1533,D$3:D1532,0),"###"),"-Identyczny"),CONCATENATE(TEXT(MATCH(D1533,D$3:D1532,0),"###"),"-Podobny")),"")</f>
        <v/>
      </c>
      <c r="C1533" s="1" t="s">
        <v>1761</v>
      </c>
      <c r="D1533" s="1" t="str">
        <f aca="false">IF(ISTEXT(C1533),C1533,AU1533)</f>
        <v>AUDIT_OPEN_ACTIVITY</v>
      </c>
      <c r="E1533" s="1" t="s">
        <v>1762</v>
      </c>
      <c r="F1533" s="6" t="str">
        <f aca="false">IF(E1533="",CONCATENATE(D1533,"=",D1533),CONCATENATE(D1533,"=",E1533))</f>
        <v>AUDIT_OPEN_ACTIVITY=Wejście w zadanie</v>
      </c>
      <c r="G1533" s="6" t="str">
        <f aca="false">CONCATENATE("&lt;bean:message key=",CHAR(34),D1533,CHAR(34),"/&gt;")</f>
        <v>&lt;bean:message key="AUDIT_OPEN_ACTIVITY"/&gt;</v>
      </c>
      <c r="H1533" s="6" t="str">
        <f aca="false">CONCATENATE("&lt;bean:define id=",CHAR(34),D1533,CHAR(34),"&gt;&lt;bean:message key=",CHAR(34),D1533,CHAR(34),"/&gt;&lt;/bean:define&gt;")</f>
        <v>&lt;bean:define id="AUDIT_OPEN_ACTIVITY"&gt;&lt;bean:message key="AUDIT_OPEN_ACTIVITY"/&gt;&lt;/bean:define&gt;</v>
      </c>
      <c r="I1533" s="6" t="str">
        <f aca="false">CONCATENATE("&lt;%=",D1533,"%&gt;")</f>
        <v>&lt;%=AUDIT_OPEN_ACTIVITY%&gt;</v>
      </c>
      <c r="J1533" s="6" t="str">
        <f aca="false">CONCATENATE($J$1,".getString(",CHAR(34),D1533,CHAR(34),")")</f>
        <v>oMessage.getString("AUDIT_OPEN_ACTIVITY")</v>
      </c>
      <c r="K1533" s="6" t="str">
        <f aca="false">CONCATENATE(CHAR(34),"+",$J$1,".getString(",CHAR(34),D1533,CHAR(34),")+",CHAR(34))</f>
        <v>"+oMessage.getString("AUDIT_OPEN_ACTIVITY")+"</v>
      </c>
      <c r="L1533" s="6" t="str">
        <f aca="false">$E1533</f>
        <v>Wejście w zadanie</v>
      </c>
      <c r="M1533" s="6" t="str">
        <f aca="false">SUBSTITUTE(L1533,M$2,M$1)</f>
        <v>Wejście w zadanie</v>
      </c>
      <c r="N1533" s="6" t="str">
        <f aca="false">SUBSTITUTE(M1533,N$2,N$1)</f>
        <v>Wejście w zadanie</v>
      </c>
      <c r="O1533" s="6" t="str">
        <f aca="false">SUBSTITUTE(N1533,O$2,O$1)</f>
        <v>Wejście w zadanie</v>
      </c>
      <c r="P1533" s="6" t="str">
        <f aca="false">SUBSTITUTE(O1533,P$2,P$1)</f>
        <v>Wejście w zadanie</v>
      </c>
      <c r="Q1533" s="6" t="str">
        <f aca="false">SUBSTITUTE(P1533,Q$2,Q$1)</f>
        <v>Wejście w zadanie</v>
      </c>
      <c r="R1533" s="6" t="str">
        <f aca="false">SUBSTITUTE(Q1533,R$2,R$1)</f>
        <v>Wejście w zadanie</v>
      </c>
      <c r="S1533" s="6" t="str">
        <f aca="false">SUBSTITUTE(R1533,S$2,S$1)</f>
        <v>Wejście w zadanie</v>
      </c>
      <c r="T1533" s="6" t="str">
        <f aca="false">SUBSTITUTE(S1533,T$2,T$1)</f>
        <v>Wejście w zadanie</v>
      </c>
      <c r="U1533" s="6" t="str">
        <f aca="false">SUBSTITUTE(T1533,U$2,U$1)</f>
        <v>Wejście w zadanie</v>
      </c>
      <c r="V1533" s="6" t="str">
        <f aca="false">SUBSTITUTE(U1533,V$2,V$1)</f>
        <v>Wejście w zadanie</v>
      </c>
      <c r="W1533" s="6" t="str">
        <f aca="false">SUBSTITUTE(V1533,W$2,W$1)</f>
        <v>Wejście w zadanie</v>
      </c>
      <c r="X1533" s="6" t="str">
        <f aca="false">SUBSTITUTE(W1533,X$2,X$1)</f>
        <v>Wejście w zadanie</v>
      </c>
      <c r="Y1533" s="6" t="str">
        <f aca="false">SUBSTITUTE(X1533,Y$2,Y$1)</f>
        <v>Wejście w zadanie</v>
      </c>
      <c r="Z1533" s="6" t="str">
        <f aca="false">SUBSTITUTE(Y1533,Z$2,Z$1)</f>
        <v>Wejście w zadanie</v>
      </c>
      <c r="AA1533" s="6" t="str">
        <f aca="false">SUBSTITUTE(Z1533,AA$2,AA$1)</f>
        <v>Wejście w zadanie</v>
      </c>
      <c r="AB1533" s="6" t="str">
        <f aca="false">SUBSTITUTE(AA1533,AB$2,AB$1)</f>
        <v>Wejście w zadanie</v>
      </c>
      <c r="AC1533" s="6" t="str">
        <f aca="false">SUBSTITUTE(AB1533,AC$2,AC$1)</f>
        <v>Wejście_w_zadanie</v>
      </c>
      <c r="AD1533" s="6" t="str">
        <f aca="false">SUBSTITUTE(AC1533,AD$2,AD$1)</f>
        <v>Wejście_w_zadanie</v>
      </c>
      <c r="AE1533" s="6" t="str">
        <f aca="false">SUBSTITUTE(AD1533,AE$2,AE$1)</f>
        <v>Wejście_w_zadanie</v>
      </c>
      <c r="AF1533" s="6" t="str">
        <f aca="false">SUBSTITUTE(AE1533,AF$2,AF$1)</f>
        <v>Wejście_w_zadanie</v>
      </c>
      <c r="AG1533" s="6" t="str">
        <f aca="false">SUBSTITUTE(AF1533,AG$2,AG$1)</f>
        <v>Wejscie_w_zadanie</v>
      </c>
      <c r="AH1533" s="6" t="str">
        <f aca="false">SUBSTITUTE(AG1533,AH$2,AH$1)</f>
        <v>Wejscie_w_zadanie</v>
      </c>
      <c r="AI1533" s="6" t="str">
        <f aca="false">SUBSTITUTE(AH1533,AI$2,AI$1)</f>
        <v>Wejscie_w_zadanie</v>
      </c>
      <c r="AJ1533" s="6" t="str">
        <f aca="false">SUBSTITUTE(AI1533,AJ$2,AJ$1)</f>
        <v>Wejscie_w_zadanie</v>
      </c>
      <c r="AK1533" s="6" t="str">
        <f aca="false">SUBSTITUTE(AJ1533,AK$2,AK$1)</f>
        <v>Wejscie_w_zadanie</v>
      </c>
      <c r="AL1533" s="6" t="str">
        <f aca="false">SUBSTITUTE(AK1533,AL$2,AL$1)</f>
        <v>Wejscie_w_zadanie</v>
      </c>
      <c r="AM1533" s="6" t="str">
        <f aca="false">SUBSTITUTE(AL1533,AM$2,AM$1)</f>
        <v>Wejscie_w_zadanie</v>
      </c>
      <c r="AN1533" s="6" t="str">
        <f aca="false">SUBSTITUTE(AM1533,AN$2,AN$1)</f>
        <v>Wejscie_w_zadanie</v>
      </c>
      <c r="AO1533" s="6" t="str">
        <f aca="false">SUBSTITUTE(AN1533,AO$2,AO$1)</f>
        <v>Wejscie_w_zadanie</v>
      </c>
      <c r="AP1533" s="6" t="str">
        <f aca="false">SUBSTITUTE(AO1533,AP$2,AP$1)</f>
        <v>Wejscie_w_zadanie</v>
      </c>
      <c r="AQ1533" s="6" t="str">
        <f aca="false">SUBSTITUTE(AP1533,AQ$2,AQ$1)</f>
        <v>Wejscie_w_zadanie</v>
      </c>
      <c r="AR1533" s="6" t="str">
        <f aca="false">SUBSTITUTE(AQ1533,AR$2,AR$1)</f>
        <v>Wejscie_w_zadanie</v>
      </c>
      <c r="AS1533" s="6" t="str">
        <f aca="false">SUBSTITUTE(AR1533,AS$2,AS$1)</f>
        <v>Wejscie_w_zadanie</v>
      </c>
      <c r="AT1533" s="6" t="str">
        <f aca="false">SUBSTITUTE(AS1533,AT$2,AT$1)</f>
        <v>Wejscie_w_zadanie</v>
      </c>
      <c r="AU1533" s="6" t="str">
        <f aca="false">SUBSTITUTE(AT1533,AU$2,AU$1)</f>
        <v>Wejscie_w_zadanie</v>
      </c>
    </row>
    <row r="1534" customFormat="false" ht="12.75" hidden="false" customHeight="false" outlineLevel="0" collapsed="false">
      <c r="A1534" s="0" t="n">
        <v>1532</v>
      </c>
      <c r="B1534" s="10" t="str">
        <f aca="false">IF(AND(ISTEXT(VLOOKUP(D1534,D$3:D1533,1,0)),NOT(ISBLANK(E1534))),IF(EXACT(VLOOKUP(D1534,D$3:D1533,1,0),D1534),CONCATENATE(TEXT(MATCH(D1534,D$3:D1533,0),"###"),"-Identyczny"),CONCATENATE(TEXT(MATCH(D1534,D$3:D1533,0),"###"),"-Podobny")),"")</f>
        <v/>
      </c>
      <c r="C1534" s="1" t="s">
        <v>1763</v>
      </c>
      <c r="D1534" s="1" t="str">
        <f aca="false">IF(ISTEXT(C1534),C1534,AU1534)</f>
        <v>AUDIT_ACCEPT_ACTIVITY</v>
      </c>
      <c r="E1534" s="1" t="s">
        <v>1764</v>
      </c>
      <c r="F1534" s="6" t="str">
        <f aca="false">IF(E1534="",CONCATENATE(D1534,"=",D1534),CONCATENATE(D1534,"=",E1534))</f>
        <v>AUDIT_ACCEPT_ACTIVITY=Akceptacja zadania</v>
      </c>
      <c r="G1534" s="6" t="str">
        <f aca="false">CONCATENATE("&lt;bean:message key=",CHAR(34),D1534,CHAR(34),"/&gt;")</f>
        <v>&lt;bean:message key="AUDIT_ACCEPT_ACTIVITY"/&gt;</v>
      </c>
      <c r="H1534" s="6" t="str">
        <f aca="false">CONCATENATE("&lt;bean:define id=",CHAR(34),D1534,CHAR(34),"&gt;&lt;bean:message key=",CHAR(34),D1534,CHAR(34),"/&gt;&lt;/bean:define&gt;")</f>
        <v>&lt;bean:define id="AUDIT_ACCEPT_ACTIVITY"&gt;&lt;bean:message key="AUDIT_ACCEPT_ACTIVITY"/&gt;&lt;/bean:define&gt;</v>
      </c>
      <c r="I1534" s="6" t="str">
        <f aca="false">CONCATENATE("&lt;%=",D1534,"%&gt;")</f>
        <v>&lt;%=AUDIT_ACCEPT_ACTIVITY%&gt;</v>
      </c>
      <c r="J1534" s="6" t="str">
        <f aca="false">CONCATENATE($J$1,".getString(",CHAR(34),D1534,CHAR(34),")")</f>
        <v>oMessage.getString("AUDIT_ACCEPT_ACTIVITY")</v>
      </c>
      <c r="K1534" s="6" t="str">
        <f aca="false">CONCATENATE(CHAR(34),"+",$J$1,".getString(",CHAR(34),D1534,CHAR(34),")+",CHAR(34))</f>
        <v>"+oMessage.getString("AUDIT_ACCEPT_ACTIVITY")+"</v>
      </c>
      <c r="L1534" s="6" t="str">
        <f aca="false">$E1534</f>
        <v>Akceptacja zadania</v>
      </c>
      <c r="M1534" s="6" t="str">
        <f aca="false">SUBSTITUTE(L1534,M$2,M$1)</f>
        <v>Akceptacja zadania</v>
      </c>
      <c r="N1534" s="6" t="str">
        <f aca="false">SUBSTITUTE(M1534,N$2,N$1)</f>
        <v>Akceptacja zadania</v>
      </c>
      <c r="O1534" s="6" t="str">
        <f aca="false">SUBSTITUTE(N1534,O$2,O$1)</f>
        <v>Akceptacja zadania</v>
      </c>
      <c r="P1534" s="6" t="str">
        <f aca="false">SUBSTITUTE(O1534,P$2,P$1)</f>
        <v>Akceptacja zadania</v>
      </c>
      <c r="Q1534" s="6" t="str">
        <f aca="false">SUBSTITUTE(P1534,Q$2,Q$1)</f>
        <v>Akceptacja zadania</v>
      </c>
      <c r="R1534" s="6" t="str">
        <f aca="false">SUBSTITUTE(Q1534,R$2,R$1)</f>
        <v>Akceptacja zadania</v>
      </c>
      <c r="S1534" s="6" t="str">
        <f aca="false">SUBSTITUTE(R1534,S$2,S$1)</f>
        <v>Akceptacja zadania</v>
      </c>
      <c r="T1534" s="6" t="str">
        <f aca="false">SUBSTITUTE(S1534,T$2,T$1)</f>
        <v>Akceptacja zadania</v>
      </c>
      <c r="U1534" s="6" t="str">
        <f aca="false">SUBSTITUTE(T1534,U$2,U$1)</f>
        <v>Akceptacja zadania</v>
      </c>
      <c r="V1534" s="6" t="str">
        <f aca="false">SUBSTITUTE(U1534,V$2,V$1)</f>
        <v>Akceptacja zadania</v>
      </c>
      <c r="W1534" s="6" t="str">
        <f aca="false">SUBSTITUTE(V1534,W$2,W$1)</f>
        <v>Akceptacja zadania</v>
      </c>
      <c r="X1534" s="6" t="str">
        <f aca="false">SUBSTITUTE(W1534,X$2,X$1)</f>
        <v>Akceptacja zadania</v>
      </c>
      <c r="Y1534" s="6" t="str">
        <f aca="false">SUBSTITUTE(X1534,Y$2,Y$1)</f>
        <v>Akceptacja zadania</v>
      </c>
      <c r="Z1534" s="6" t="str">
        <f aca="false">SUBSTITUTE(Y1534,Z$2,Z$1)</f>
        <v>Akceptacja zadania</v>
      </c>
      <c r="AA1534" s="6" t="str">
        <f aca="false">SUBSTITUTE(Z1534,AA$2,AA$1)</f>
        <v>Akceptacja zadania</v>
      </c>
      <c r="AB1534" s="6" t="str">
        <f aca="false">SUBSTITUTE(AA1534,AB$2,AB$1)</f>
        <v>Akceptacja zadania</v>
      </c>
      <c r="AC1534" s="6" t="str">
        <f aca="false">SUBSTITUTE(AB1534,AC$2,AC$1)</f>
        <v>Akceptacja_zadania</v>
      </c>
      <c r="AD1534" s="6" t="str">
        <f aca="false">SUBSTITUTE(AC1534,AD$2,AD$1)</f>
        <v>Akceptacja_zadania</v>
      </c>
      <c r="AE1534" s="6" t="str">
        <f aca="false">SUBSTITUTE(AD1534,AE$2,AE$1)</f>
        <v>Akceptacja_zadania</v>
      </c>
      <c r="AF1534" s="6" t="str">
        <f aca="false">SUBSTITUTE(AE1534,AF$2,AF$1)</f>
        <v>Akceptacja_zadania</v>
      </c>
      <c r="AG1534" s="6" t="str">
        <f aca="false">SUBSTITUTE(AF1534,AG$2,AG$1)</f>
        <v>Akceptacja_zadania</v>
      </c>
      <c r="AH1534" s="6" t="str">
        <f aca="false">SUBSTITUTE(AG1534,AH$2,AH$1)</f>
        <v>Akceptacja_zadania</v>
      </c>
      <c r="AI1534" s="6" t="str">
        <f aca="false">SUBSTITUTE(AH1534,AI$2,AI$1)</f>
        <v>Akceptacja_zadania</v>
      </c>
      <c r="AJ1534" s="6" t="str">
        <f aca="false">SUBSTITUTE(AI1534,AJ$2,AJ$1)</f>
        <v>Akceptacja_zadania</v>
      </c>
      <c r="AK1534" s="6" t="str">
        <f aca="false">SUBSTITUTE(AJ1534,AK$2,AK$1)</f>
        <v>Akceptacja_zadania</v>
      </c>
      <c r="AL1534" s="6" t="str">
        <f aca="false">SUBSTITUTE(AK1534,AL$2,AL$1)</f>
        <v>Akceptacja_zadania</v>
      </c>
      <c r="AM1534" s="6" t="str">
        <f aca="false">SUBSTITUTE(AL1534,AM$2,AM$1)</f>
        <v>Akceptacja_zadania</v>
      </c>
      <c r="AN1534" s="6" t="str">
        <f aca="false">SUBSTITUTE(AM1534,AN$2,AN$1)</f>
        <v>Akceptacja_zadania</v>
      </c>
      <c r="AO1534" s="6" t="str">
        <f aca="false">SUBSTITUTE(AN1534,AO$2,AO$1)</f>
        <v>Akceptacja_zadania</v>
      </c>
      <c r="AP1534" s="6" t="str">
        <f aca="false">SUBSTITUTE(AO1534,AP$2,AP$1)</f>
        <v>Akceptacja_zadania</v>
      </c>
      <c r="AQ1534" s="6" t="str">
        <f aca="false">SUBSTITUTE(AP1534,AQ$2,AQ$1)</f>
        <v>Akceptacja_zadania</v>
      </c>
      <c r="AR1534" s="6" t="str">
        <f aca="false">SUBSTITUTE(AQ1534,AR$2,AR$1)</f>
        <v>Akceptacja_zadania</v>
      </c>
      <c r="AS1534" s="6" t="str">
        <f aca="false">SUBSTITUTE(AR1534,AS$2,AS$1)</f>
        <v>Akceptacja_zadania</v>
      </c>
      <c r="AT1534" s="6" t="str">
        <f aca="false">SUBSTITUTE(AS1534,AT$2,AT$1)</f>
        <v>Akceptacja_zadania</v>
      </c>
      <c r="AU1534" s="6" t="str">
        <f aca="false">SUBSTITUTE(AT1534,AU$2,AU$1)</f>
        <v>Akceptacja_zadania</v>
      </c>
    </row>
    <row r="1535" customFormat="false" ht="12.75" hidden="false" customHeight="false" outlineLevel="0" collapsed="false">
      <c r="A1535" s="0" t="n">
        <v>1533</v>
      </c>
      <c r="B1535" s="10" t="str">
        <f aca="false">IF(AND(ISTEXT(VLOOKUP(D1535,D$3:D1534,1,0)),NOT(ISBLANK(E1535))),IF(EXACT(VLOOKUP(D1535,D$3:D1534,1,0),D1535),CONCATENATE(TEXT(MATCH(D1535,D$3:D1534,0),"###"),"-Identyczny"),CONCATENATE(TEXT(MATCH(D1535,D$3:D1534,0),"###"),"-Podobny")),"")</f>
        <v/>
      </c>
      <c r="C1535" s="1" t="s">
        <v>1765</v>
      </c>
      <c r="D1535" s="1" t="str">
        <f aca="false">IF(ISTEXT(C1535),C1535,AU1535)</f>
        <v>AUDIT_SAVE_ACTIVITY</v>
      </c>
      <c r="E1535" s="1" t="s">
        <v>1766</v>
      </c>
      <c r="F1535" s="6" t="str">
        <f aca="false">IF(E1535="",CONCATENATE(D1535,"=",D1535),CONCATENATE(D1535,"=",E1535))</f>
        <v>AUDIT_SAVE_ACTIVITY=Zapisanie zadania</v>
      </c>
      <c r="G1535" s="6" t="str">
        <f aca="false">CONCATENATE("&lt;bean:message key=",CHAR(34),D1535,CHAR(34),"/&gt;")</f>
        <v>&lt;bean:message key="AUDIT_SAVE_ACTIVITY"/&gt;</v>
      </c>
      <c r="H1535" s="6" t="str">
        <f aca="false">CONCATENATE("&lt;bean:define id=",CHAR(34),D1535,CHAR(34),"&gt;&lt;bean:message key=",CHAR(34),D1535,CHAR(34),"/&gt;&lt;/bean:define&gt;")</f>
        <v>&lt;bean:define id="AUDIT_SAVE_ACTIVITY"&gt;&lt;bean:message key="AUDIT_SAVE_ACTIVITY"/&gt;&lt;/bean:define&gt;</v>
      </c>
      <c r="I1535" s="6" t="str">
        <f aca="false">CONCATENATE("&lt;%=",D1535,"%&gt;")</f>
        <v>&lt;%=AUDIT_SAVE_ACTIVITY%&gt;</v>
      </c>
      <c r="J1535" s="6" t="str">
        <f aca="false">CONCATENATE($J$1,".getString(",CHAR(34),D1535,CHAR(34),")")</f>
        <v>oMessage.getString("AUDIT_SAVE_ACTIVITY")</v>
      </c>
      <c r="K1535" s="6" t="str">
        <f aca="false">CONCATENATE(CHAR(34),"+",$J$1,".getString(",CHAR(34),D1535,CHAR(34),")+",CHAR(34))</f>
        <v>"+oMessage.getString("AUDIT_SAVE_ACTIVITY")+"</v>
      </c>
      <c r="L1535" s="6" t="str">
        <f aca="false">$E1535</f>
        <v>Zapisanie zadania</v>
      </c>
      <c r="M1535" s="6" t="str">
        <f aca="false">SUBSTITUTE(L1535,M$2,M$1)</f>
        <v>Zapisanie zadania</v>
      </c>
      <c r="N1535" s="6" t="str">
        <f aca="false">SUBSTITUTE(M1535,N$2,N$1)</f>
        <v>Zapisanie zadania</v>
      </c>
      <c r="O1535" s="6" t="str">
        <f aca="false">SUBSTITUTE(N1535,O$2,O$1)</f>
        <v>Zapisanie zadania</v>
      </c>
      <c r="P1535" s="6" t="str">
        <f aca="false">SUBSTITUTE(O1535,P$2,P$1)</f>
        <v>Zapisanie zadania</v>
      </c>
      <c r="Q1535" s="6" t="str">
        <f aca="false">SUBSTITUTE(P1535,Q$2,Q$1)</f>
        <v>Zapisanie zadania</v>
      </c>
      <c r="R1535" s="6" t="str">
        <f aca="false">SUBSTITUTE(Q1535,R$2,R$1)</f>
        <v>Zapisanie zadania</v>
      </c>
      <c r="S1535" s="6" t="str">
        <f aca="false">SUBSTITUTE(R1535,S$2,S$1)</f>
        <v>Zapisanie zadania</v>
      </c>
      <c r="T1535" s="6" t="str">
        <f aca="false">SUBSTITUTE(S1535,T$2,T$1)</f>
        <v>Zapisanie zadania</v>
      </c>
      <c r="U1535" s="6" t="str">
        <f aca="false">SUBSTITUTE(T1535,U$2,U$1)</f>
        <v>Zapisanie zadania</v>
      </c>
      <c r="V1535" s="6" t="str">
        <f aca="false">SUBSTITUTE(U1535,V$2,V$1)</f>
        <v>Zapisanie zadania</v>
      </c>
      <c r="W1535" s="6" t="str">
        <f aca="false">SUBSTITUTE(V1535,W$2,W$1)</f>
        <v>Zapisanie zadania</v>
      </c>
      <c r="X1535" s="6" t="str">
        <f aca="false">SUBSTITUTE(W1535,X$2,X$1)</f>
        <v>Zapisanie zadania</v>
      </c>
      <c r="Y1535" s="6" t="str">
        <f aca="false">SUBSTITUTE(X1535,Y$2,Y$1)</f>
        <v>Zapisanie zadania</v>
      </c>
      <c r="Z1535" s="6" t="str">
        <f aca="false">SUBSTITUTE(Y1535,Z$2,Z$1)</f>
        <v>Zapisanie zadania</v>
      </c>
      <c r="AA1535" s="6" t="str">
        <f aca="false">SUBSTITUTE(Z1535,AA$2,AA$1)</f>
        <v>Zapisanie zadania</v>
      </c>
      <c r="AB1535" s="6" t="str">
        <f aca="false">SUBSTITUTE(AA1535,AB$2,AB$1)</f>
        <v>Zapisanie zadania</v>
      </c>
      <c r="AC1535" s="6" t="str">
        <f aca="false">SUBSTITUTE(AB1535,AC$2,AC$1)</f>
        <v>Zapisanie_zadania</v>
      </c>
      <c r="AD1535" s="6" t="str">
        <f aca="false">SUBSTITUTE(AC1535,AD$2,AD$1)</f>
        <v>Zapisanie_zadania</v>
      </c>
      <c r="AE1535" s="6" t="str">
        <f aca="false">SUBSTITUTE(AD1535,AE$2,AE$1)</f>
        <v>Zapisanie_zadania</v>
      </c>
      <c r="AF1535" s="6" t="str">
        <f aca="false">SUBSTITUTE(AE1535,AF$2,AF$1)</f>
        <v>Zapisanie_zadania</v>
      </c>
      <c r="AG1535" s="6" t="str">
        <f aca="false">SUBSTITUTE(AF1535,AG$2,AG$1)</f>
        <v>Zapisanie_zadania</v>
      </c>
      <c r="AH1535" s="6" t="str">
        <f aca="false">SUBSTITUTE(AG1535,AH$2,AH$1)</f>
        <v>Zapisanie_zadania</v>
      </c>
      <c r="AI1535" s="6" t="str">
        <f aca="false">SUBSTITUTE(AH1535,AI$2,AI$1)</f>
        <v>Zapisanie_zadania</v>
      </c>
      <c r="AJ1535" s="6" t="str">
        <f aca="false">SUBSTITUTE(AI1535,AJ$2,AJ$1)</f>
        <v>Zapisanie_zadania</v>
      </c>
      <c r="AK1535" s="6" t="str">
        <f aca="false">SUBSTITUTE(AJ1535,AK$2,AK$1)</f>
        <v>Zapisanie_zadania</v>
      </c>
      <c r="AL1535" s="6" t="str">
        <f aca="false">SUBSTITUTE(AK1535,AL$2,AL$1)</f>
        <v>Zapisanie_zadania</v>
      </c>
      <c r="AM1535" s="6" t="str">
        <f aca="false">SUBSTITUTE(AL1535,AM$2,AM$1)</f>
        <v>Zapisanie_zadania</v>
      </c>
      <c r="AN1535" s="6" t="str">
        <f aca="false">SUBSTITUTE(AM1535,AN$2,AN$1)</f>
        <v>Zapisanie_zadania</v>
      </c>
      <c r="AO1535" s="6" t="str">
        <f aca="false">SUBSTITUTE(AN1535,AO$2,AO$1)</f>
        <v>Zapisanie_zadania</v>
      </c>
      <c r="AP1535" s="6" t="str">
        <f aca="false">SUBSTITUTE(AO1535,AP$2,AP$1)</f>
        <v>Zapisanie_zadania</v>
      </c>
      <c r="AQ1535" s="6" t="str">
        <f aca="false">SUBSTITUTE(AP1535,AQ$2,AQ$1)</f>
        <v>Zapisanie_zadania</v>
      </c>
      <c r="AR1535" s="6" t="str">
        <f aca="false">SUBSTITUTE(AQ1535,AR$2,AR$1)</f>
        <v>Zapisanie_zadania</v>
      </c>
      <c r="AS1535" s="6" t="str">
        <f aca="false">SUBSTITUTE(AR1535,AS$2,AS$1)</f>
        <v>Zapisanie_zadania</v>
      </c>
      <c r="AT1535" s="6" t="str">
        <f aca="false">SUBSTITUTE(AS1535,AT$2,AT$1)</f>
        <v>Zapisanie_zadania</v>
      </c>
      <c r="AU1535" s="6" t="str">
        <f aca="false">SUBSTITUTE(AT1535,AU$2,AU$1)</f>
        <v>Zapisanie_zadania</v>
      </c>
    </row>
    <row r="1536" customFormat="false" ht="12.75" hidden="false" customHeight="false" outlineLevel="0" collapsed="false">
      <c r="A1536" s="0" t="n">
        <v>1534</v>
      </c>
      <c r="B1536" s="10" t="str">
        <f aca="false">IF(AND(ISTEXT(VLOOKUP(D1536,D$3:D1535,1,0)),NOT(ISBLANK(E1536))),IF(EXACT(VLOOKUP(D1536,D$3:D1535,1,0),D1536),CONCATENATE(TEXT(MATCH(D1536,D$3:D1535,0),"###"),"-Identyczny"),CONCATENATE(TEXT(MATCH(D1536,D$3:D1535,0),"###"),"-Podobny")),"")</f>
        <v/>
      </c>
      <c r="C1536" s="1" t="s">
        <v>1767</v>
      </c>
      <c r="D1536" s="33" t="str">
        <f aca="false">IF(ISTEXT(C1536),C1536,AU1536)</f>
        <v>AUDIT_DELETE_USER</v>
      </c>
      <c r="E1536" s="1" t="s">
        <v>1768</v>
      </c>
      <c r="F1536" s="6" t="str">
        <f aca="false">IF(E1536="",CONCATENATE(D1536,"=",D1536),CONCATENATE(D1536,"=",E1536))</f>
        <v>AUDIT_DELETE_USER=Usunięcie użytkownika</v>
      </c>
      <c r="G1536" s="6" t="str">
        <f aca="false">CONCATENATE("&lt;bean:message key=",CHAR(34),D1536,CHAR(34),"/&gt;")</f>
        <v>&lt;bean:message key="AUDIT_DELETE_USER"/&gt;</v>
      </c>
      <c r="H1536" s="6" t="str">
        <f aca="false">CONCATENATE("&lt;bean:define id=",CHAR(34),D1536,CHAR(34),"&gt;&lt;bean:message key=",CHAR(34),D1536,CHAR(34),"/&gt;&lt;/bean:define&gt;")</f>
        <v>&lt;bean:define id="AUDIT_DELETE_USER"&gt;&lt;bean:message key="AUDIT_DELETE_USER"/&gt;&lt;/bean:define&gt;</v>
      </c>
      <c r="I1536" s="6" t="str">
        <f aca="false">CONCATENATE("&lt;%=",D1536,"%&gt;")</f>
        <v>&lt;%=AUDIT_DELETE_USER%&gt;</v>
      </c>
      <c r="J1536" s="6" t="str">
        <f aca="false">CONCATENATE($J$1,".getString(",CHAR(34),D1536,CHAR(34),")")</f>
        <v>oMessage.getString("AUDIT_DELETE_USER")</v>
      </c>
      <c r="K1536" s="6" t="str">
        <f aca="false">CONCATENATE(CHAR(34),"+",$J$1,".getString(",CHAR(34),D1536,CHAR(34),")+",CHAR(34))</f>
        <v>"+oMessage.getString("AUDIT_DELETE_USER")+"</v>
      </c>
      <c r="L1536" s="6" t="str">
        <f aca="false">$E1536</f>
        <v>Usunięcie użytkownika</v>
      </c>
      <c r="M1536" s="6" t="str">
        <f aca="false">SUBSTITUTE(L1536,M$2,M$1)</f>
        <v>Usunięcie użytkownika</v>
      </c>
      <c r="N1536" s="6" t="str">
        <f aca="false">SUBSTITUTE(M1536,N$2,N$1)</f>
        <v>Usunięcie użytkownika</v>
      </c>
      <c r="O1536" s="6" t="str">
        <f aca="false">SUBSTITUTE(N1536,O$2,O$1)</f>
        <v>Usunięcie użytkownika</v>
      </c>
      <c r="P1536" s="6" t="str">
        <f aca="false">SUBSTITUTE(O1536,P$2,P$1)</f>
        <v>Usunięcie użytkownika</v>
      </c>
      <c r="Q1536" s="6" t="str">
        <f aca="false">SUBSTITUTE(P1536,Q$2,Q$1)</f>
        <v>Usunięcie użytkownika</v>
      </c>
      <c r="R1536" s="6" t="str">
        <f aca="false">SUBSTITUTE(Q1536,R$2,R$1)</f>
        <v>Usunięcie użytkownika</v>
      </c>
      <c r="S1536" s="6" t="str">
        <f aca="false">SUBSTITUTE(R1536,S$2,S$1)</f>
        <v>Usunięcie użytkownika</v>
      </c>
      <c r="T1536" s="6" t="str">
        <f aca="false">SUBSTITUTE(S1536,T$2,T$1)</f>
        <v>Usunięcie użytkownika</v>
      </c>
      <c r="U1536" s="6" t="str">
        <f aca="false">SUBSTITUTE(T1536,U$2,U$1)</f>
        <v>Usunięcie użytkownika</v>
      </c>
      <c r="V1536" s="6" t="str">
        <f aca="false">SUBSTITUTE(U1536,V$2,V$1)</f>
        <v>Usunięcie użytkownika</v>
      </c>
      <c r="W1536" s="6" t="str">
        <f aca="false">SUBSTITUTE(V1536,W$2,W$1)</f>
        <v>Usunięcie użytkownika</v>
      </c>
      <c r="X1536" s="6" t="str">
        <f aca="false">SUBSTITUTE(W1536,X$2,X$1)</f>
        <v>Usunięcie użytkownika</v>
      </c>
      <c r="Y1536" s="6" t="str">
        <f aca="false">SUBSTITUTE(X1536,Y$2,Y$1)</f>
        <v>Usunięcie użytkownika</v>
      </c>
      <c r="Z1536" s="6" t="str">
        <f aca="false">SUBSTITUTE(Y1536,Z$2,Z$1)</f>
        <v>Usunięcie użytkownika</v>
      </c>
      <c r="AA1536" s="6" t="str">
        <f aca="false">SUBSTITUTE(Z1536,AA$2,AA$1)</f>
        <v>Usunięcie użytkownika</v>
      </c>
      <c r="AB1536" s="6" t="str">
        <f aca="false">SUBSTITUTE(AA1536,AB$2,AB$1)</f>
        <v>Usunięcie użytkownika</v>
      </c>
      <c r="AC1536" s="6" t="str">
        <f aca="false">SUBSTITUTE(AB1536,AC$2,AC$1)</f>
        <v>Usunięcie_użytkownika</v>
      </c>
      <c r="AD1536" s="6" t="str">
        <f aca="false">SUBSTITUTE(AC1536,AD$2,AD$1)</f>
        <v>Usuniecie_użytkownika</v>
      </c>
      <c r="AE1536" s="6" t="str">
        <f aca="false">SUBSTITUTE(AD1536,AE$2,AE$1)</f>
        <v>Usuniecie_użytkownika</v>
      </c>
      <c r="AF1536" s="6" t="str">
        <f aca="false">SUBSTITUTE(AE1536,AF$2,AF$1)</f>
        <v>Usuniecie_użytkownika</v>
      </c>
      <c r="AG1536" s="6" t="str">
        <f aca="false">SUBSTITUTE(AF1536,AG$2,AG$1)</f>
        <v>Usuniecie_użytkownika</v>
      </c>
      <c r="AH1536" s="6" t="str">
        <f aca="false">SUBSTITUTE(AG1536,AH$2,AH$1)</f>
        <v>Usuniecie_użytkownika</v>
      </c>
      <c r="AI1536" s="6" t="str">
        <f aca="false">SUBSTITUTE(AH1536,AI$2,AI$1)</f>
        <v>Usuniecie_uzytkownika</v>
      </c>
      <c r="AJ1536" s="6" t="str">
        <f aca="false">SUBSTITUTE(AI1536,AJ$2,AJ$1)</f>
        <v>Usuniecie_uzytkownika</v>
      </c>
      <c r="AK1536" s="6" t="str">
        <f aca="false">SUBSTITUTE(AJ1536,AK$2,AK$1)</f>
        <v>Usuniecie_uzytkownika</v>
      </c>
      <c r="AL1536" s="6" t="str">
        <f aca="false">SUBSTITUTE(AK1536,AL$2,AL$1)</f>
        <v>Usuniecie_uzytkownika</v>
      </c>
      <c r="AM1536" s="6" t="str">
        <f aca="false">SUBSTITUTE(AL1536,AM$2,AM$1)</f>
        <v>Usuniecie_uzytkownika</v>
      </c>
      <c r="AN1536" s="6" t="str">
        <f aca="false">SUBSTITUTE(AM1536,AN$2,AN$1)</f>
        <v>Usuniecie_uzytkownika</v>
      </c>
      <c r="AO1536" s="6" t="str">
        <f aca="false">SUBSTITUTE(AN1536,AO$2,AO$1)</f>
        <v>Usuniecie_uzytkownika</v>
      </c>
      <c r="AP1536" s="6" t="str">
        <f aca="false">SUBSTITUTE(AO1536,AP$2,AP$1)</f>
        <v>Usuniecie_uzytkownika</v>
      </c>
      <c r="AQ1536" s="6" t="str">
        <f aca="false">SUBSTITUTE(AP1536,AQ$2,AQ$1)</f>
        <v>Usuniecie_uzytkownika</v>
      </c>
      <c r="AR1536" s="6" t="str">
        <f aca="false">SUBSTITUTE(AQ1536,AR$2,AR$1)</f>
        <v>Usuniecie_uzytkownika</v>
      </c>
      <c r="AS1536" s="6" t="str">
        <f aca="false">SUBSTITUTE(AR1536,AS$2,AS$1)</f>
        <v>Usuniecie_uzytkownika</v>
      </c>
      <c r="AT1536" s="6" t="str">
        <f aca="false">SUBSTITUTE(AS1536,AT$2,AT$1)</f>
        <v>Usuniecie_uzytkownika</v>
      </c>
      <c r="AU1536" s="6" t="str">
        <f aca="false">SUBSTITUTE(AT1536,AU$2,AU$1)</f>
        <v>Usuniecie_uzytkownika</v>
      </c>
    </row>
    <row r="1537" customFormat="false" ht="12.75" hidden="false" customHeight="false" outlineLevel="0" collapsed="false">
      <c r="A1537" s="0" t="n">
        <v>1535</v>
      </c>
      <c r="B1537" s="10" t="str">
        <f aca="false">IF(AND(ISTEXT(VLOOKUP(D1537,D$3:D1536,1,0)),NOT(ISBLANK(E1537))),IF(EXACT(VLOOKUP(D1537,D$3:D1536,1,0),D1537),CONCATENATE(TEXT(MATCH(D1537,D$3:D1536,0),"###"),"-Identyczny"),CONCATENATE(TEXT(MATCH(D1537,D$3:D1536,0),"###"),"-Podobny")),"")</f>
        <v/>
      </c>
      <c r="C1537" s="1" t="s">
        <v>1769</v>
      </c>
      <c r="D1537" s="33" t="str">
        <f aca="false">IF(ISTEXT(C1537),C1537,AU1537)</f>
        <v>AUDIT_UPDATE_USER</v>
      </c>
      <c r="E1537" s="1" t="s">
        <v>1770</v>
      </c>
      <c r="F1537" s="6" t="str">
        <f aca="false">IF(E1537="",CONCATENATE(D1537,"=",D1537),CONCATENATE(D1537,"=",E1537))</f>
        <v>AUDIT_UPDATE_USER=Modyfikacja użytkownika</v>
      </c>
      <c r="G1537" s="6" t="str">
        <f aca="false">CONCATENATE("&lt;bean:message key=",CHAR(34),D1537,CHAR(34),"/&gt;")</f>
        <v>&lt;bean:message key="AUDIT_UPDATE_USER"/&gt;</v>
      </c>
      <c r="H1537" s="6" t="str">
        <f aca="false">CONCATENATE("&lt;bean:define id=",CHAR(34),D1537,CHAR(34),"&gt;&lt;bean:message key=",CHAR(34),D1537,CHAR(34),"/&gt;&lt;/bean:define&gt;")</f>
        <v>&lt;bean:define id="AUDIT_UPDATE_USER"&gt;&lt;bean:message key="AUDIT_UPDATE_USER"/&gt;&lt;/bean:define&gt;</v>
      </c>
      <c r="I1537" s="6" t="str">
        <f aca="false">CONCATENATE("&lt;%=",D1537,"%&gt;")</f>
        <v>&lt;%=AUDIT_UPDATE_USER%&gt;</v>
      </c>
      <c r="J1537" s="6" t="str">
        <f aca="false">CONCATENATE($J$1,".getString(",CHAR(34),D1537,CHAR(34),")")</f>
        <v>oMessage.getString("AUDIT_UPDATE_USER")</v>
      </c>
      <c r="K1537" s="6" t="str">
        <f aca="false">CONCATENATE(CHAR(34),"+",$J$1,".getString(",CHAR(34),D1537,CHAR(34),")+",CHAR(34))</f>
        <v>"+oMessage.getString("AUDIT_UPDATE_USER")+"</v>
      </c>
      <c r="L1537" s="6" t="str">
        <f aca="false">$E1537</f>
        <v>Modyfikacja użytkownika</v>
      </c>
      <c r="M1537" s="6" t="str">
        <f aca="false">SUBSTITUTE(L1537,M$2,M$1)</f>
        <v>Modyfikacja użytkownika</v>
      </c>
      <c r="N1537" s="6" t="str">
        <f aca="false">SUBSTITUTE(M1537,N$2,N$1)</f>
        <v>Modyfikacja użytkownika</v>
      </c>
      <c r="O1537" s="6" t="str">
        <f aca="false">SUBSTITUTE(N1537,O$2,O$1)</f>
        <v>Modyfikacja użytkownika</v>
      </c>
      <c r="P1537" s="6" t="str">
        <f aca="false">SUBSTITUTE(O1537,P$2,P$1)</f>
        <v>Modyfikacja użytkownika</v>
      </c>
      <c r="Q1537" s="6" t="str">
        <f aca="false">SUBSTITUTE(P1537,Q$2,Q$1)</f>
        <v>Modyfikacja użytkownika</v>
      </c>
      <c r="R1537" s="6" t="str">
        <f aca="false">SUBSTITUTE(Q1537,R$2,R$1)</f>
        <v>Modyfikacja użytkownika</v>
      </c>
      <c r="S1537" s="6" t="str">
        <f aca="false">SUBSTITUTE(R1537,S$2,S$1)</f>
        <v>Modyfikacja użytkownika</v>
      </c>
      <c r="T1537" s="6" t="str">
        <f aca="false">SUBSTITUTE(S1537,T$2,T$1)</f>
        <v>Modyfikacja użytkownika</v>
      </c>
      <c r="U1537" s="6" t="str">
        <f aca="false">SUBSTITUTE(T1537,U$2,U$1)</f>
        <v>Modyfikacja użytkownika</v>
      </c>
      <c r="V1537" s="6" t="str">
        <f aca="false">SUBSTITUTE(U1537,V$2,V$1)</f>
        <v>Modyfikacja użytkownika</v>
      </c>
      <c r="W1537" s="6" t="str">
        <f aca="false">SUBSTITUTE(V1537,W$2,W$1)</f>
        <v>Modyfikacja użytkownika</v>
      </c>
      <c r="X1537" s="6" t="str">
        <f aca="false">SUBSTITUTE(W1537,X$2,X$1)</f>
        <v>Modyfikacja użytkownika</v>
      </c>
      <c r="Y1537" s="6" t="str">
        <f aca="false">SUBSTITUTE(X1537,Y$2,Y$1)</f>
        <v>Modyfikacja użytkownika</v>
      </c>
      <c r="Z1537" s="6" t="str">
        <f aca="false">SUBSTITUTE(Y1537,Z$2,Z$1)</f>
        <v>Modyfikacja użytkownika</v>
      </c>
      <c r="AA1537" s="6" t="str">
        <f aca="false">SUBSTITUTE(Z1537,AA$2,AA$1)</f>
        <v>Modyfikacja użytkownika</v>
      </c>
      <c r="AB1537" s="6" t="str">
        <f aca="false">SUBSTITUTE(AA1537,AB$2,AB$1)</f>
        <v>Modyfikacja użytkownika</v>
      </c>
      <c r="AC1537" s="6" t="str">
        <f aca="false">SUBSTITUTE(AB1537,AC$2,AC$1)</f>
        <v>Modyfikacja_użytkownika</v>
      </c>
      <c r="AD1537" s="6" t="str">
        <f aca="false">SUBSTITUTE(AC1537,AD$2,AD$1)</f>
        <v>Modyfikacja_użytkownika</v>
      </c>
      <c r="AE1537" s="6" t="str">
        <f aca="false">SUBSTITUTE(AD1537,AE$2,AE$1)</f>
        <v>Modyfikacja_użytkownika</v>
      </c>
      <c r="AF1537" s="6" t="str">
        <f aca="false">SUBSTITUTE(AE1537,AF$2,AF$1)</f>
        <v>Modyfikacja_użytkownika</v>
      </c>
      <c r="AG1537" s="6" t="str">
        <f aca="false">SUBSTITUTE(AF1537,AG$2,AG$1)</f>
        <v>Modyfikacja_użytkownika</v>
      </c>
      <c r="AH1537" s="6" t="str">
        <f aca="false">SUBSTITUTE(AG1537,AH$2,AH$1)</f>
        <v>Modyfikacja_użytkownika</v>
      </c>
      <c r="AI1537" s="6" t="str">
        <f aca="false">SUBSTITUTE(AH1537,AI$2,AI$1)</f>
        <v>Modyfikacja_uzytkownika</v>
      </c>
      <c r="AJ1537" s="6" t="str">
        <f aca="false">SUBSTITUTE(AI1537,AJ$2,AJ$1)</f>
        <v>Modyfikacja_uzytkownika</v>
      </c>
      <c r="AK1537" s="6" t="str">
        <f aca="false">SUBSTITUTE(AJ1537,AK$2,AK$1)</f>
        <v>Modyfikacja_uzytkownika</v>
      </c>
      <c r="AL1537" s="6" t="str">
        <f aca="false">SUBSTITUTE(AK1537,AL$2,AL$1)</f>
        <v>Modyfikacja_uzytkownika</v>
      </c>
      <c r="AM1537" s="6" t="str">
        <f aca="false">SUBSTITUTE(AL1537,AM$2,AM$1)</f>
        <v>Modyfikacja_uzytkownika</v>
      </c>
      <c r="AN1537" s="6" t="str">
        <f aca="false">SUBSTITUTE(AM1537,AN$2,AN$1)</f>
        <v>Modyfikacja_uzytkownika</v>
      </c>
      <c r="AO1537" s="6" t="str">
        <f aca="false">SUBSTITUTE(AN1537,AO$2,AO$1)</f>
        <v>Modyfikacja_uzytkownika</v>
      </c>
      <c r="AP1537" s="6" t="str">
        <f aca="false">SUBSTITUTE(AO1537,AP$2,AP$1)</f>
        <v>Modyfikacja_uzytkownika</v>
      </c>
      <c r="AQ1537" s="6" t="str">
        <f aca="false">SUBSTITUTE(AP1537,AQ$2,AQ$1)</f>
        <v>Modyfikacja_uzytkownika</v>
      </c>
      <c r="AR1537" s="6" t="str">
        <f aca="false">SUBSTITUTE(AQ1537,AR$2,AR$1)</f>
        <v>Modyfikacja_uzytkownika</v>
      </c>
      <c r="AS1537" s="6" t="str">
        <f aca="false">SUBSTITUTE(AR1537,AS$2,AS$1)</f>
        <v>Modyfikacja_uzytkownika</v>
      </c>
      <c r="AT1537" s="6" t="str">
        <f aca="false">SUBSTITUTE(AS1537,AT$2,AT$1)</f>
        <v>Modyfikacja_uzytkownika</v>
      </c>
      <c r="AU1537" s="6" t="str">
        <f aca="false">SUBSTITUTE(AT1537,AU$2,AU$1)</f>
        <v>Modyfikacja_uzytkownika</v>
      </c>
    </row>
    <row r="1538" customFormat="false" ht="12.75" hidden="false" customHeight="false" outlineLevel="0" collapsed="false">
      <c r="A1538" s="0" t="n">
        <v>1536</v>
      </c>
      <c r="B1538" s="10" t="str">
        <f aca="false">IF(AND(ISTEXT(VLOOKUP(D1538,D$3:D1537,1,0)),NOT(ISBLANK(E1538))),IF(EXACT(VLOOKUP(D1538,D$3:D1537,1,0),D1538),CONCATENATE(TEXT(MATCH(D1538,D$3:D1537,0),"###"),"-Identyczny"),CONCATENATE(TEXT(MATCH(D1538,D$3:D1537,0),"###"),"-Podobny")),"")</f>
        <v/>
      </c>
      <c r="C1538" s="34" t="s">
        <v>1771</v>
      </c>
      <c r="D1538" s="33" t="str">
        <f aca="false">IF(ISTEXT(C1538),C1538,AU1538)</f>
        <v>Znajdz_widok</v>
      </c>
      <c r="E1538" s="1" t="s">
        <v>1772</v>
      </c>
      <c r="F1538" s="6" t="str">
        <f aca="false">IF(E1538="",CONCATENATE(D1538,"=",D1538),CONCATENATE(D1538,"=",E1538))</f>
        <v>Znajdz_widok=Znajdź widok</v>
      </c>
      <c r="G1538" s="6" t="str">
        <f aca="false">CONCATENATE("&lt;bean:message key=",CHAR(34),D1538,CHAR(34),"/&gt;")</f>
        <v>&lt;bean:message key="Znajdz_widok"/&gt;</v>
      </c>
      <c r="H1538" s="6" t="str">
        <f aca="false">CONCATENATE("&lt;bean:define id=",CHAR(34),D1538,CHAR(34),"&gt;&lt;bean:message key=",CHAR(34),D1538,CHAR(34),"/&gt;&lt;/bean:define&gt;")</f>
        <v>&lt;bean:define id="Znajdz_widok"&gt;&lt;bean:message key="Znajdz_widok"/&gt;&lt;/bean:define&gt;</v>
      </c>
      <c r="I1538" s="6" t="str">
        <f aca="false">CONCATENATE("&lt;%=",D1538,"%&gt;")</f>
        <v>&lt;%=Znajdz_widok%&gt;</v>
      </c>
      <c r="J1538" s="6" t="str">
        <f aca="false">CONCATENATE($J$1,".getString(",CHAR(34),D1538,CHAR(34),")")</f>
        <v>oMessage.getString("Znajdz_widok")</v>
      </c>
      <c r="K1538" s="6" t="str">
        <f aca="false">CONCATENATE(CHAR(34),"+",$J$1,".getString(",CHAR(34),D1538,CHAR(34),")+",CHAR(34))</f>
        <v>"+oMessage.getString("Znajdz_widok")+"</v>
      </c>
      <c r="L1538" s="6" t="str">
        <f aca="false">$E1538</f>
        <v>Znajdź widok</v>
      </c>
      <c r="M1538" s="6" t="str">
        <f aca="false">SUBSTITUTE(L1538,M$2,M$1)</f>
        <v>Znajdź widok</v>
      </c>
      <c r="N1538" s="6" t="str">
        <f aca="false">SUBSTITUTE(M1538,N$2,N$1)</f>
        <v>Znajdź widok</v>
      </c>
      <c r="O1538" s="6" t="str">
        <f aca="false">SUBSTITUTE(N1538,O$2,O$1)</f>
        <v>Znajdź widok</v>
      </c>
      <c r="P1538" s="6" t="str">
        <f aca="false">SUBSTITUTE(O1538,P$2,P$1)</f>
        <v>Znajdź widok</v>
      </c>
      <c r="Q1538" s="6" t="str">
        <f aca="false">SUBSTITUTE(P1538,Q$2,Q$1)</f>
        <v>Znajdź widok</v>
      </c>
      <c r="R1538" s="6" t="str">
        <f aca="false">SUBSTITUTE(Q1538,R$2,R$1)</f>
        <v>Znajdź widok</v>
      </c>
      <c r="S1538" s="6" t="str">
        <f aca="false">SUBSTITUTE(R1538,S$2,S$1)</f>
        <v>Znajdź widok</v>
      </c>
      <c r="T1538" s="6" t="str">
        <f aca="false">SUBSTITUTE(S1538,T$2,T$1)</f>
        <v>Znajdź widok</v>
      </c>
      <c r="U1538" s="6" t="str">
        <f aca="false">SUBSTITUTE(T1538,U$2,U$1)</f>
        <v>Znajdź widok</v>
      </c>
      <c r="V1538" s="6" t="str">
        <f aca="false">SUBSTITUTE(U1538,V$2,V$1)</f>
        <v>Znajdź widok</v>
      </c>
      <c r="W1538" s="6" t="str">
        <f aca="false">SUBSTITUTE(V1538,W$2,W$1)</f>
        <v>Znajdź widok</v>
      </c>
      <c r="X1538" s="6" t="str">
        <f aca="false">SUBSTITUTE(W1538,X$2,X$1)</f>
        <v>Znajdź widok</v>
      </c>
      <c r="Y1538" s="6" t="str">
        <f aca="false">SUBSTITUTE(X1538,Y$2,Y$1)</f>
        <v>Znajdź widok</v>
      </c>
      <c r="Z1538" s="6" t="str">
        <f aca="false">SUBSTITUTE(Y1538,Z$2,Z$1)</f>
        <v>Znajdź widok</v>
      </c>
      <c r="AA1538" s="6" t="str">
        <f aca="false">SUBSTITUTE(Z1538,AA$2,AA$1)</f>
        <v>Znajdź widok</v>
      </c>
      <c r="AB1538" s="6" t="str">
        <f aca="false">SUBSTITUTE(AA1538,AB$2,AB$1)</f>
        <v>Znajdź widok</v>
      </c>
      <c r="AC1538" s="6" t="str">
        <f aca="false">SUBSTITUTE(AB1538,AC$2,AC$1)</f>
        <v>Znajdź_widok</v>
      </c>
      <c r="AD1538" s="6" t="str">
        <f aca="false">SUBSTITUTE(AC1538,AD$2,AD$1)</f>
        <v>Znajdź_widok</v>
      </c>
      <c r="AE1538" s="6" t="str">
        <f aca="false">SUBSTITUTE(AD1538,AE$2,AE$1)</f>
        <v>Znajdź_widok</v>
      </c>
      <c r="AF1538" s="6" t="str">
        <f aca="false">SUBSTITUTE(AE1538,AF$2,AF$1)</f>
        <v>Znajdź_widok</v>
      </c>
      <c r="AG1538" s="6" t="str">
        <f aca="false">SUBSTITUTE(AF1538,AG$2,AG$1)</f>
        <v>Znajdź_widok</v>
      </c>
      <c r="AH1538" s="6" t="str">
        <f aca="false">SUBSTITUTE(AG1538,AH$2,AH$1)</f>
        <v>Znajdź_widok</v>
      </c>
      <c r="AI1538" s="6" t="str">
        <f aca="false">SUBSTITUTE(AH1538,AI$2,AI$1)</f>
        <v>Znajdź_widok</v>
      </c>
      <c r="AJ1538" s="6" t="str">
        <f aca="false">SUBSTITUTE(AI1538,AJ$2,AJ$1)</f>
        <v>Znajdz_widok</v>
      </c>
      <c r="AK1538" s="6" t="str">
        <f aca="false">SUBSTITUTE(AJ1538,AK$2,AK$1)</f>
        <v>Znajdz_widok</v>
      </c>
      <c r="AL1538" s="6" t="str">
        <f aca="false">SUBSTITUTE(AK1538,AL$2,AL$1)</f>
        <v>Znajdz_widok</v>
      </c>
      <c r="AM1538" s="6" t="str">
        <f aca="false">SUBSTITUTE(AL1538,AM$2,AM$1)</f>
        <v>Znajdz_widok</v>
      </c>
      <c r="AN1538" s="6" t="str">
        <f aca="false">SUBSTITUTE(AM1538,AN$2,AN$1)</f>
        <v>Znajdz_widok</v>
      </c>
      <c r="AO1538" s="6" t="str">
        <f aca="false">SUBSTITUTE(AN1538,AO$2,AO$1)</f>
        <v>Znajdz_widok</v>
      </c>
      <c r="AP1538" s="6" t="str">
        <f aca="false">SUBSTITUTE(AO1538,AP$2,AP$1)</f>
        <v>Znajdz_widok</v>
      </c>
      <c r="AQ1538" s="6" t="str">
        <f aca="false">SUBSTITUTE(AP1538,AQ$2,AQ$1)</f>
        <v>Znajdz_widok</v>
      </c>
      <c r="AR1538" s="6" t="str">
        <f aca="false">SUBSTITUTE(AQ1538,AR$2,AR$1)</f>
        <v>Znajdz_widok</v>
      </c>
      <c r="AS1538" s="6" t="str">
        <f aca="false">SUBSTITUTE(AR1538,AS$2,AS$1)</f>
        <v>Znajdz_widok</v>
      </c>
      <c r="AT1538" s="6" t="str">
        <f aca="false">SUBSTITUTE(AS1538,AT$2,AT$1)</f>
        <v>Znajdz_widok</v>
      </c>
      <c r="AU1538" s="6" t="str">
        <f aca="false">SUBSTITUTE(AT1538,AU$2,AU$1)</f>
        <v>Znajdz_widok</v>
      </c>
    </row>
    <row r="1539" customFormat="false" ht="12.75" hidden="false" customHeight="false" outlineLevel="0" collapsed="false">
      <c r="A1539" s="0" t="n">
        <v>1537</v>
      </c>
      <c r="B1539" s="10" t="str">
        <f aca="false">IF(AND(ISTEXT(VLOOKUP(D1539,D$3:D1538,1,0)),NOT(ISBLANK(E1539))),IF(EXACT(VLOOKUP(D1539,D$3:D1538,1,0),D1539),CONCATENATE(TEXT(MATCH(D1539,D$3:D1538,0),"###"),"-Identyczny"),CONCATENATE(TEXT(MATCH(D1539,D$3:D1538,0),"###"),"-Podobny")),"")</f>
        <v/>
      </c>
      <c r="C1539" s="33" t="s">
        <v>1773</v>
      </c>
      <c r="D1539" s="33" t="str">
        <f aca="false">IF(ISTEXT(C1539),C1539,AU1539)</f>
        <v>Szukaj_widokow</v>
      </c>
      <c r="E1539" s="1" t="s">
        <v>1774</v>
      </c>
      <c r="F1539" s="6" t="str">
        <f aca="false">IF(E1539="",CONCATENATE(D1539,"=",D1539),CONCATENATE(D1539,"=",E1539))</f>
        <v>Szukaj_widokow=Szukaj widoków</v>
      </c>
      <c r="G1539" s="6" t="str">
        <f aca="false">CONCATENATE("&lt;bean:message key=",CHAR(34),D1539,CHAR(34),"/&gt;")</f>
        <v>&lt;bean:message key="Szukaj_widokow"/&gt;</v>
      </c>
      <c r="H1539" s="6" t="str">
        <f aca="false">CONCATENATE("&lt;bean:define id=",CHAR(34),D1539,CHAR(34),"&gt;&lt;bean:message key=",CHAR(34),D1539,CHAR(34),"/&gt;&lt;/bean:define&gt;")</f>
        <v>&lt;bean:define id="Szukaj_widokow"&gt;&lt;bean:message key="Szukaj_widokow"/&gt;&lt;/bean:define&gt;</v>
      </c>
      <c r="I1539" s="6" t="str">
        <f aca="false">CONCATENATE("&lt;%=",D1539,"%&gt;")</f>
        <v>&lt;%=Szukaj_widokow%&gt;</v>
      </c>
      <c r="J1539" s="6" t="str">
        <f aca="false">CONCATENATE($J$1,".getString(",CHAR(34),D1539,CHAR(34),")")</f>
        <v>oMessage.getString("Szukaj_widokow")</v>
      </c>
      <c r="K1539" s="6" t="str">
        <f aca="false">CONCATENATE(CHAR(34),"+",$J$1,".getString(",CHAR(34),D1539,CHAR(34),")+",CHAR(34))</f>
        <v>"+oMessage.getString("Szukaj_widokow")+"</v>
      </c>
      <c r="L1539" s="6" t="str">
        <f aca="false">$E1539</f>
        <v>Szukaj widoków</v>
      </c>
      <c r="M1539" s="6" t="str">
        <f aca="false">SUBSTITUTE(L1539,M$2,M$1)</f>
        <v>Szukaj widoków</v>
      </c>
      <c r="N1539" s="6" t="str">
        <f aca="false">SUBSTITUTE(M1539,N$2,N$1)</f>
        <v>Szukaj widoków</v>
      </c>
      <c r="O1539" s="6" t="str">
        <f aca="false">SUBSTITUTE(N1539,O$2,O$1)</f>
        <v>Szukaj widoków</v>
      </c>
      <c r="P1539" s="6" t="str">
        <f aca="false">SUBSTITUTE(O1539,P$2,P$1)</f>
        <v>Szukaj widoków</v>
      </c>
      <c r="Q1539" s="6" t="str">
        <f aca="false">SUBSTITUTE(P1539,Q$2,Q$1)</f>
        <v>Szukaj widoków</v>
      </c>
      <c r="R1539" s="6" t="str">
        <f aca="false">SUBSTITUTE(Q1539,R$2,R$1)</f>
        <v>Szukaj widoków</v>
      </c>
      <c r="S1539" s="6" t="str">
        <f aca="false">SUBSTITUTE(R1539,S$2,S$1)</f>
        <v>Szukaj widoków</v>
      </c>
      <c r="T1539" s="6" t="str">
        <f aca="false">SUBSTITUTE(S1539,T$2,T$1)</f>
        <v>Szukaj widoków</v>
      </c>
      <c r="U1539" s="6" t="str">
        <f aca="false">SUBSTITUTE(T1539,U$2,U$1)</f>
        <v>Szukaj widoków</v>
      </c>
      <c r="V1539" s="6" t="str">
        <f aca="false">SUBSTITUTE(U1539,V$2,V$1)</f>
        <v>Szukaj widoków</v>
      </c>
      <c r="W1539" s="6" t="str">
        <f aca="false">SUBSTITUTE(V1539,W$2,W$1)</f>
        <v>Szukaj widoków</v>
      </c>
      <c r="X1539" s="6" t="str">
        <f aca="false">SUBSTITUTE(W1539,X$2,X$1)</f>
        <v>Szukaj widoków</v>
      </c>
      <c r="Y1539" s="6" t="str">
        <f aca="false">SUBSTITUTE(X1539,Y$2,Y$1)</f>
        <v>Szukaj widoków</v>
      </c>
      <c r="Z1539" s="6" t="str">
        <f aca="false">SUBSTITUTE(Y1539,Z$2,Z$1)</f>
        <v>Szukaj widoków</v>
      </c>
      <c r="AA1539" s="6" t="str">
        <f aca="false">SUBSTITUTE(Z1539,AA$2,AA$1)</f>
        <v>Szukaj widoków</v>
      </c>
      <c r="AB1539" s="6" t="str">
        <f aca="false">SUBSTITUTE(AA1539,AB$2,AB$1)</f>
        <v>Szukaj widoków</v>
      </c>
      <c r="AC1539" s="6" t="str">
        <f aca="false">SUBSTITUTE(AB1539,AC$2,AC$1)</f>
        <v>Szukaj_widoków</v>
      </c>
      <c r="AD1539" s="6" t="str">
        <f aca="false">SUBSTITUTE(AC1539,AD$2,AD$1)</f>
        <v>Szukaj_widoków</v>
      </c>
      <c r="AE1539" s="6" t="str">
        <f aca="false">SUBSTITUTE(AD1539,AE$2,AE$1)</f>
        <v>Szukaj_widokow</v>
      </c>
      <c r="AF1539" s="6" t="str">
        <f aca="false">SUBSTITUTE(AE1539,AF$2,AF$1)</f>
        <v>Szukaj_widokow</v>
      </c>
      <c r="AG1539" s="6" t="str">
        <f aca="false">SUBSTITUTE(AF1539,AG$2,AG$1)</f>
        <v>Szukaj_widokow</v>
      </c>
      <c r="AH1539" s="6" t="str">
        <f aca="false">SUBSTITUTE(AG1539,AH$2,AH$1)</f>
        <v>Szukaj_widokow</v>
      </c>
      <c r="AI1539" s="6" t="str">
        <f aca="false">SUBSTITUTE(AH1539,AI$2,AI$1)</f>
        <v>Szukaj_widokow</v>
      </c>
      <c r="AJ1539" s="6" t="str">
        <f aca="false">SUBSTITUTE(AI1539,AJ$2,AJ$1)</f>
        <v>Szukaj_widokow</v>
      </c>
      <c r="AK1539" s="6" t="str">
        <f aca="false">SUBSTITUTE(AJ1539,AK$2,AK$1)</f>
        <v>Szukaj_widokow</v>
      </c>
      <c r="AL1539" s="6" t="str">
        <f aca="false">SUBSTITUTE(AK1539,AL$2,AL$1)</f>
        <v>Szukaj_widokow</v>
      </c>
      <c r="AM1539" s="6" t="str">
        <f aca="false">SUBSTITUTE(AL1539,AM$2,AM$1)</f>
        <v>Szukaj_widokow</v>
      </c>
      <c r="AN1539" s="6" t="str">
        <f aca="false">SUBSTITUTE(AM1539,AN$2,AN$1)</f>
        <v>Szukaj_widokow</v>
      </c>
      <c r="AO1539" s="6" t="str">
        <f aca="false">SUBSTITUTE(AN1539,AO$2,AO$1)</f>
        <v>Szukaj_widokow</v>
      </c>
      <c r="AP1539" s="6" t="str">
        <f aca="false">SUBSTITUTE(AO1539,AP$2,AP$1)</f>
        <v>Szukaj_widokow</v>
      </c>
      <c r="AQ1539" s="6" t="str">
        <f aca="false">SUBSTITUTE(AP1539,AQ$2,AQ$1)</f>
        <v>Szukaj_widokow</v>
      </c>
      <c r="AR1539" s="6" t="str">
        <f aca="false">SUBSTITUTE(AQ1539,AR$2,AR$1)</f>
        <v>Szukaj_widokow</v>
      </c>
      <c r="AS1539" s="6" t="str">
        <f aca="false">SUBSTITUTE(AR1539,AS$2,AS$1)</f>
        <v>Szukaj_widokow</v>
      </c>
      <c r="AT1539" s="6" t="str">
        <f aca="false">SUBSTITUTE(AS1539,AT$2,AT$1)</f>
        <v>Szukaj_widokow</v>
      </c>
      <c r="AU1539" s="6" t="str">
        <f aca="false">SUBSTITUTE(AT1539,AU$2,AU$1)</f>
        <v>Szukaj_widokow</v>
      </c>
    </row>
    <row r="1540" customFormat="false" ht="12.75" hidden="false" customHeight="false" outlineLevel="0" collapsed="false">
      <c r="A1540" s="0" t="n">
        <v>1538</v>
      </c>
      <c r="B1540" s="10" t="str">
        <f aca="false">IF(AND(ISTEXT(VLOOKUP(D1540,D$3:D1539,1,0)),NOT(ISBLANK(E1540))),IF(EXACT(VLOOKUP(D1540,D$3:D1539,1,0),D1540),CONCATENATE(TEXT(MATCH(D1540,D$3:D1539,0),"###"),"-Identyczny"),CONCATENATE(TEXT(MATCH(D1540,D$3:D1539,0),"###"),"-Podobny")),"")</f>
        <v/>
      </c>
      <c r="C1540" s="1" t="s">
        <v>1775</v>
      </c>
      <c r="D1540" s="1" t="str">
        <f aca="false">IF(ISTEXT(C1540),C1540,AU1540)</f>
        <v>Symulacja_procesu</v>
      </c>
      <c r="E1540" s="1" t="s">
        <v>1776</v>
      </c>
      <c r="F1540" s="6" t="str">
        <f aca="false">IF(E1540="",CONCATENATE(D1540,"=",D1540),CONCATENATE(D1540,"=",E1540))</f>
        <v>Symulacja_procesu=Symulacja procesu</v>
      </c>
      <c r="G1540" s="6" t="str">
        <f aca="false">CONCATENATE("&lt;bean:message key=",CHAR(34),D1540,CHAR(34),"/&gt;")</f>
        <v>&lt;bean:message key="Symulacja_procesu"/&gt;</v>
      </c>
      <c r="H1540" s="6" t="str">
        <f aca="false">CONCATENATE("&lt;bean:define id=",CHAR(34),D1540,CHAR(34),"&gt;&lt;bean:message key=",CHAR(34),D1540,CHAR(34),"/&gt;&lt;/bean:define&gt;")</f>
        <v>&lt;bean:define id="Symulacja_procesu"&gt;&lt;bean:message key="Symulacja_procesu"/&gt;&lt;/bean:define&gt;</v>
      </c>
      <c r="I1540" s="6" t="str">
        <f aca="false">CONCATENATE("&lt;%=",D1540,"%&gt;")</f>
        <v>&lt;%=Symulacja_procesu%&gt;</v>
      </c>
      <c r="J1540" s="6" t="str">
        <f aca="false">CONCATENATE($J$1,".getString(",CHAR(34),D1540,CHAR(34),")")</f>
        <v>oMessage.getString("Symulacja_procesu")</v>
      </c>
      <c r="K1540" s="6" t="str">
        <f aca="false">CONCATENATE(CHAR(34),"+",$J$1,".getString(",CHAR(34),D1540,CHAR(34),")+",CHAR(34))</f>
        <v>"+oMessage.getString("Symulacja_procesu")+"</v>
      </c>
      <c r="L1540" s="6" t="str">
        <f aca="false">$E1540</f>
        <v>Symulacja procesu</v>
      </c>
      <c r="M1540" s="6" t="str">
        <f aca="false">SUBSTITUTE(L1540,M$2,M$1)</f>
        <v>Symulacja procesu</v>
      </c>
      <c r="N1540" s="6" t="str">
        <f aca="false">SUBSTITUTE(M1540,N$2,N$1)</f>
        <v>Symulacja procesu</v>
      </c>
      <c r="O1540" s="6" t="str">
        <f aca="false">SUBSTITUTE(N1540,O$2,O$1)</f>
        <v>Symulacja procesu</v>
      </c>
      <c r="P1540" s="6" t="str">
        <f aca="false">SUBSTITUTE(O1540,P$2,P$1)</f>
        <v>Symulacja procesu</v>
      </c>
      <c r="Q1540" s="6" t="str">
        <f aca="false">SUBSTITUTE(P1540,Q$2,Q$1)</f>
        <v>Symulacja procesu</v>
      </c>
      <c r="R1540" s="6" t="str">
        <f aca="false">SUBSTITUTE(Q1540,R$2,R$1)</f>
        <v>Symulacja procesu</v>
      </c>
      <c r="S1540" s="6" t="str">
        <f aca="false">SUBSTITUTE(R1540,S$2,S$1)</f>
        <v>Symulacja procesu</v>
      </c>
      <c r="T1540" s="6" t="str">
        <f aca="false">SUBSTITUTE(S1540,T$2,T$1)</f>
        <v>Symulacja procesu</v>
      </c>
      <c r="U1540" s="6" t="str">
        <f aca="false">SUBSTITUTE(T1540,U$2,U$1)</f>
        <v>Symulacja procesu</v>
      </c>
      <c r="V1540" s="6" t="str">
        <f aca="false">SUBSTITUTE(U1540,V$2,V$1)</f>
        <v>Symulacja procesu</v>
      </c>
      <c r="W1540" s="6" t="str">
        <f aca="false">SUBSTITUTE(V1540,W$2,W$1)</f>
        <v>Symulacja procesu</v>
      </c>
      <c r="X1540" s="6" t="str">
        <f aca="false">SUBSTITUTE(W1540,X$2,X$1)</f>
        <v>Symulacja procesu</v>
      </c>
      <c r="Y1540" s="6" t="str">
        <f aca="false">SUBSTITUTE(X1540,Y$2,Y$1)</f>
        <v>Symulacja procesu</v>
      </c>
      <c r="Z1540" s="6" t="str">
        <f aca="false">SUBSTITUTE(Y1540,Z$2,Z$1)</f>
        <v>Symulacja procesu</v>
      </c>
      <c r="AA1540" s="6" t="str">
        <f aca="false">SUBSTITUTE(Z1540,AA$2,AA$1)</f>
        <v>Symulacja procesu</v>
      </c>
      <c r="AB1540" s="6" t="str">
        <f aca="false">SUBSTITUTE(AA1540,AB$2,AB$1)</f>
        <v>Symulacja procesu</v>
      </c>
      <c r="AC1540" s="6" t="str">
        <f aca="false">SUBSTITUTE(AB1540,AC$2,AC$1)</f>
        <v>Symulacja_procesu</v>
      </c>
      <c r="AD1540" s="6" t="str">
        <f aca="false">SUBSTITUTE(AC1540,AD$2,AD$1)</f>
        <v>Symulacja_procesu</v>
      </c>
      <c r="AE1540" s="6" t="str">
        <f aca="false">SUBSTITUTE(AD1540,AE$2,AE$1)</f>
        <v>Symulacja_procesu</v>
      </c>
      <c r="AF1540" s="6" t="str">
        <f aca="false">SUBSTITUTE(AE1540,AF$2,AF$1)</f>
        <v>Symulacja_procesu</v>
      </c>
      <c r="AG1540" s="6" t="str">
        <f aca="false">SUBSTITUTE(AF1540,AG$2,AG$1)</f>
        <v>Symulacja_procesu</v>
      </c>
      <c r="AH1540" s="6" t="str">
        <f aca="false">SUBSTITUTE(AG1540,AH$2,AH$1)</f>
        <v>Symulacja_procesu</v>
      </c>
      <c r="AI1540" s="6" t="str">
        <f aca="false">SUBSTITUTE(AH1540,AI$2,AI$1)</f>
        <v>Symulacja_procesu</v>
      </c>
      <c r="AJ1540" s="6" t="str">
        <f aca="false">SUBSTITUTE(AI1540,AJ$2,AJ$1)</f>
        <v>Symulacja_procesu</v>
      </c>
      <c r="AK1540" s="6" t="str">
        <f aca="false">SUBSTITUTE(AJ1540,AK$2,AK$1)</f>
        <v>Symulacja_procesu</v>
      </c>
      <c r="AL1540" s="6" t="str">
        <f aca="false">SUBSTITUTE(AK1540,AL$2,AL$1)</f>
        <v>Symulacja_procesu</v>
      </c>
      <c r="AM1540" s="6" t="str">
        <f aca="false">SUBSTITUTE(AL1540,AM$2,AM$1)</f>
        <v>Symulacja_procesu</v>
      </c>
      <c r="AN1540" s="6" t="str">
        <f aca="false">SUBSTITUTE(AM1540,AN$2,AN$1)</f>
        <v>Symulacja_procesu</v>
      </c>
      <c r="AO1540" s="6" t="str">
        <f aca="false">SUBSTITUTE(AN1540,AO$2,AO$1)</f>
        <v>Symulacja_procesu</v>
      </c>
      <c r="AP1540" s="6" t="str">
        <f aca="false">SUBSTITUTE(AO1540,AP$2,AP$1)</f>
        <v>Symulacja_procesu</v>
      </c>
      <c r="AQ1540" s="6" t="str">
        <f aca="false">SUBSTITUTE(AP1540,AQ$2,AQ$1)</f>
        <v>Symulacja_procesu</v>
      </c>
      <c r="AR1540" s="6" t="str">
        <f aca="false">SUBSTITUTE(AQ1540,AR$2,AR$1)</f>
        <v>Symulacja_procesu</v>
      </c>
      <c r="AS1540" s="6" t="str">
        <f aca="false">SUBSTITUTE(AR1540,AS$2,AS$1)</f>
        <v>Symulacja_procesu</v>
      </c>
      <c r="AT1540" s="6" t="str">
        <f aca="false">SUBSTITUTE(AS1540,AT$2,AT$1)</f>
        <v>Symulacja_procesu</v>
      </c>
      <c r="AU1540" s="6" t="str">
        <f aca="false">SUBSTITUTE(AT1540,AU$2,AU$1)</f>
        <v>Symulacja_procesu</v>
      </c>
    </row>
    <row r="1541" customFormat="false" ht="12.75" hidden="false" customHeight="false" outlineLevel="0" collapsed="false">
      <c r="A1541" s="0" t="n">
        <v>1539</v>
      </c>
      <c r="B1541" s="10" t="str">
        <f aca="false">IF(AND(ISTEXT(VLOOKUP(D1541,D$3:D1540,1,0)),NOT(ISBLANK(E1541))),IF(EXACT(VLOOKUP(D1541,D$3:D1540,1,0),D1541),CONCATENATE(TEXT(MATCH(D1541,D$3:D1540,0),"###"),"-Identyczny"),CONCATENATE(TEXT(MATCH(D1541,D$3:D1540,0),"###"),"-Podobny")),"")</f>
        <v/>
      </c>
      <c r="C1541" s="1" t="s">
        <v>1777</v>
      </c>
      <c r="D1541" s="1" t="str">
        <f aca="false">IF(ISTEXT(C1541),C1541,AU1541)</f>
        <v>Wykres_gantta</v>
      </c>
      <c r="E1541" s="1" t="s">
        <v>1778</v>
      </c>
      <c r="F1541" s="6" t="str">
        <f aca="false">IF(E1541="",CONCATENATE(D1541,"=",D1541),CONCATENATE(D1541,"=",E1541))</f>
        <v>Wykres_gantta=Wykres Gantta</v>
      </c>
      <c r="G1541" s="6" t="str">
        <f aca="false">CONCATENATE("&lt;bean:message key=",CHAR(34),D1541,CHAR(34),"/&gt;")</f>
        <v>&lt;bean:message key="Wykres_gantta"/&gt;</v>
      </c>
      <c r="H1541" s="6" t="str">
        <f aca="false">CONCATENATE("&lt;bean:define id=",CHAR(34),D1541,CHAR(34),"&gt;&lt;bean:message key=",CHAR(34),D1541,CHAR(34),"/&gt;&lt;/bean:define&gt;")</f>
        <v>&lt;bean:define id="Wykres_gantta"&gt;&lt;bean:message key="Wykres_gantta"/&gt;&lt;/bean:define&gt;</v>
      </c>
      <c r="I1541" s="6" t="str">
        <f aca="false">CONCATENATE("&lt;%=",D1541,"%&gt;")</f>
        <v>&lt;%=Wykres_gantta%&gt;</v>
      </c>
      <c r="J1541" s="6" t="str">
        <f aca="false">CONCATENATE($J$1,".getString(",CHAR(34),D1541,CHAR(34),")")</f>
        <v>oMessage.getString("Wykres_gantta")</v>
      </c>
      <c r="K1541" s="6" t="str">
        <f aca="false">CONCATENATE(CHAR(34),"+",$J$1,".getString(",CHAR(34),D1541,CHAR(34),")+",CHAR(34))</f>
        <v>"+oMessage.getString("Wykres_gantta")+"</v>
      </c>
      <c r="L1541" s="6" t="str">
        <f aca="false">$E1541</f>
        <v>Wykres Gantta</v>
      </c>
      <c r="M1541" s="6" t="str">
        <f aca="false">SUBSTITUTE(L1541,M$2,M$1)</f>
        <v>Wykres Gantta</v>
      </c>
      <c r="N1541" s="6" t="str">
        <f aca="false">SUBSTITUTE(M1541,N$2,N$1)</f>
        <v>Wykres Gantta</v>
      </c>
      <c r="O1541" s="6" t="str">
        <f aca="false">SUBSTITUTE(N1541,O$2,O$1)</f>
        <v>Wykres Gantta</v>
      </c>
      <c r="P1541" s="6" t="str">
        <f aca="false">SUBSTITUTE(O1541,P$2,P$1)</f>
        <v>Wykres Gantta</v>
      </c>
      <c r="Q1541" s="6" t="str">
        <f aca="false">SUBSTITUTE(P1541,Q$2,Q$1)</f>
        <v>Wykres Gantta</v>
      </c>
      <c r="R1541" s="6" t="str">
        <f aca="false">SUBSTITUTE(Q1541,R$2,R$1)</f>
        <v>Wykres Gantta</v>
      </c>
      <c r="S1541" s="6" t="str">
        <f aca="false">SUBSTITUTE(R1541,S$2,S$1)</f>
        <v>Wykres Gantta</v>
      </c>
      <c r="T1541" s="6" t="str">
        <f aca="false">SUBSTITUTE(S1541,T$2,T$1)</f>
        <v>Wykres Gantta</v>
      </c>
      <c r="U1541" s="6" t="str">
        <f aca="false">SUBSTITUTE(T1541,U$2,U$1)</f>
        <v>Wykres Gantta</v>
      </c>
      <c r="V1541" s="6" t="str">
        <f aca="false">SUBSTITUTE(U1541,V$2,V$1)</f>
        <v>Wykres Gantta</v>
      </c>
      <c r="W1541" s="6" t="str">
        <f aca="false">SUBSTITUTE(V1541,W$2,W$1)</f>
        <v>Wykres Gantta</v>
      </c>
      <c r="X1541" s="6" t="str">
        <f aca="false">SUBSTITUTE(W1541,X$2,X$1)</f>
        <v>Wykres Gantta</v>
      </c>
      <c r="Y1541" s="6" t="str">
        <f aca="false">SUBSTITUTE(X1541,Y$2,Y$1)</f>
        <v>Wykres Gantta</v>
      </c>
      <c r="Z1541" s="6" t="str">
        <f aca="false">SUBSTITUTE(Y1541,Z$2,Z$1)</f>
        <v>Wykres Gantta</v>
      </c>
      <c r="AA1541" s="6" t="str">
        <f aca="false">SUBSTITUTE(Z1541,AA$2,AA$1)</f>
        <v>Wykres Gantta</v>
      </c>
      <c r="AB1541" s="6" t="str">
        <f aca="false">SUBSTITUTE(AA1541,AB$2,AB$1)</f>
        <v>Wykres Gantta</v>
      </c>
      <c r="AC1541" s="6" t="str">
        <f aca="false">SUBSTITUTE(AB1541,AC$2,AC$1)</f>
        <v>Wykres_Gantta</v>
      </c>
      <c r="AD1541" s="6" t="str">
        <f aca="false">SUBSTITUTE(AC1541,AD$2,AD$1)</f>
        <v>Wykres_Gantta</v>
      </c>
      <c r="AE1541" s="6" t="str">
        <f aca="false">SUBSTITUTE(AD1541,AE$2,AE$1)</f>
        <v>Wykres_Gantta</v>
      </c>
      <c r="AF1541" s="6" t="str">
        <f aca="false">SUBSTITUTE(AE1541,AF$2,AF$1)</f>
        <v>Wykres_Gantta</v>
      </c>
      <c r="AG1541" s="6" t="str">
        <f aca="false">SUBSTITUTE(AF1541,AG$2,AG$1)</f>
        <v>Wykres_Gantta</v>
      </c>
      <c r="AH1541" s="6" t="str">
        <f aca="false">SUBSTITUTE(AG1541,AH$2,AH$1)</f>
        <v>Wykres_Gantta</v>
      </c>
      <c r="AI1541" s="6" t="str">
        <f aca="false">SUBSTITUTE(AH1541,AI$2,AI$1)</f>
        <v>Wykres_Gantta</v>
      </c>
      <c r="AJ1541" s="6" t="str">
        <f aca="false">SUBSTITUTE(AI1541,AJ$2,AJ$1)</f>
        <v>Wykres_Gantta</v>
      </c>
      <c r="AK1541" s="6" t="str">
        <f aca="false">SUBSTITUTE(AJ1541,AK$2,AK$1)</f>
        <v>Wykres_Gantta</v>
      </c>
      <c r="AL1541" s="6" t="str">
        <f aca="false">SUBSTITUTE(AK1541,AL$2,AL$1)</f>
        <v>Wykres_Gantta</v>
      </c>
      <c r="AM1541" s="6" t="str">
        <f aca="false">SUBSTITUTE(AL1541,AM$2,AM$1)</f>
        <v>Wykres_Gantta</v>
      </c>
      <c r="AN1541" s="6" t="str">
        <f aca="false">SUBSTITUTE(AM1541,AN$2,AN$1)</f>
        <v>Wykres_Gantta</v>
      </c>
      <c r="AO1541" s="6" t="str">
        <f aca="false">SUBSTITUTE(AN1541,AO$2,AO$1)</f>
        <v>Wykres_Gantta</v>
      </c>
      <c r="AP1541" s="6" t="str">
        <f aca="false">SUBSTITUTE(AO1541,AP$2,AP$1)</f>
        <v>Wykres_Gantta</v>
      </c>
      <c r="AQ1541" s="6" t="str">
        <f aca="false">SUBSTITUTE(AP1541,AQ$2,AQ$1)</f>
        <v>Wykres_Gantta</v>
      </c>
      <c r="AR1541" s="6" t="str">
        <f aca="false">SUBSTITUTE(AQ1541,AR$2,AR$1)</f>
        <v>Wykres_Gantta</v>
      </c>
      <c r="AS1541" s="6" t="str">
        <f aca="false">SUBSTITUTE(AR1541,AS$2,AS$1)</f>
        <v>Wykres_Gantta</v>
      </c>
      <c r="AT1541" s="6" t="str">
        <f aca="false">SUBSTITUTE(AS1541,AT$2,AT$1)</f>
        <v>Wykres_Gantta</v>
      </c>
      <c r="AU1541" s="6" t="str">
        <f aca="false">SUBSTITUTE(AT1541,AU$2,AU$1)</f>
        <v>Wykres_Gantta</v>
      </c>
    </row>
    <row r="1542" customFormat="false" ht="12.75" hidden="false" customHeight="false" outlineLevel="0" collapsed="false">
      <c r="A1542" s="0" t="n">
        <v>1540</v>
      </c>
      <c r="B1542" s="10" t="str">
        <f aca="false">IF(AND(ISTEXT(VLOOKUP(D1542,D$3:D1541,1,0)),NOT(ISBLANK(E1542))),IF(EXACT(VLOOKUP(D1542,D$3:D1541,1,0),D1542),CONCATENATE(TEXT(MATCH(D1542,D$3:D1541,0),"###"),"-Identyczny"),CONCATENATE(TEXT(MATCH(D1542,D$3:D1541,0),"###"),"-Podobny")),"")</f>
        <v/>
      </c>
      <c r="C1542" s="1" t="s">
        <v>1779</v>
      </c>
      <c r="D1542" s="1" t="str">
        <f aca="false">IF(ISTEXT(C1542),C1542,AU1542)</f>
        <v>Pokaz_symulacje</v>
      </c>
      <c r="E1542" s="1" t="s">
        <v>1780</v>
      </c>
      <c r="F1542" s="6" t="str">
        <f aca="false">IF(E1542="",CONCATENATE(D1542,"=",D1542),CONCATENATE(D1542,"=",E1542))</f>
        <v>Pokaz_symulacje=Pokaż symulację</v>
      </c>
      <c r="G1542" s="6" t="str">
        <f aca="false">CONCATENATE("&lt;bean:message key=",CHAR(34),D1542,CHAR(34),"/&gt;")</f>
        <v>&lt;bean:message key="Pokaz_symulacje"/&gt;</v>
      </c>
      <c r="H1542" s="6" t="str">
        <f aca="false">CONCATENATE("&lt;bean:define id=",CHAR(34),D1542,CHAR(34),"&gt;&lt;bean:message key=",CHAR(34),D1542,CHAR(34),"/&gt;&lt;/bean:define&gt;")</f>
        <v>&lt;bean:define id="Pokaz_symulacje"&gt;&lt;bean:message key="Pokaz_symulacje"/&gt;&lt;/bean:define&gt;</v>
      </c>
      <c r="I1542" s="6" t="str">
        <f aca="false">CONCATENATE("&lt;%=",D1542,"%&gt;")</f>
        <v>&lt;%=Pokaz_symulacje%&gt;</v>
      </c>
      <c r="J1542" s="6" t="str">
        <f aca="false">CONCATENATE($J$1,".getString(",CHAR(34),D1542,CHAR(34),")")</f>
        <v>oMessage.getString("Pokaz_symulacje")</v>
      </c>
      <c r="K1542" s="6" t="str">
        <f aca="false">CONCATENATE(CHAR(34),"+",$J$1,".getString(",CHAR(34),D1542,CHAR(34),")+",CHAR(34))</f>
        <v>"+oMessage.getString("Pokaz_symulacje")+"</v>
      </c>
      <c r="L1542" s="6" t="str">
        <f aca="false">$E1542</f>
        <v>Pokaż symulację</v>
      </c>
      <c r="M1542" s="6" t="str">
        <f aca="false">SUBSTITUTE(L1542,M$2,M$1)</f>
        <v>Pokaż symulację</v>
      </c>
      <c r="N1542" s="6" t="str">
        <f aca="false">SUBSTITUTE(M1542,N$2,N$1)</f>
        <v>Pokaż symulację</v>
      </c>
      <c r="O1542" s="6" t="str">
        <f aca="false">SUBSTITUTE(N1542,O$2,O$1)</f>
        <v>Pokaż symulację</v>
      </c>
      <c r="P1542" s="6" t="str">
        <f aca="false">SUBSTITUTE(O1542,P$2,P$1)</f>
        <v>Pokaż symulację</v>
      </c>
      <c r="Q1542" s="6" t="str">
        <f aca="false">SUBSTITUTE(P1542,Q$2,Q$1)</f>
        <v>Pokaż symulację</v>
      </c>
      <c r="R1542" s="6" t="str">
        <f aca="false">SUBSTITUTE(Q1542,R$2,R$1)</f>
        <v>Pokaż symulację</v>
      </c>
      <c r="S1542" s="6" t="str">
        <f aca="false">SUBSTITUTE(R1542,S$2,S$1)</f>
        <v>Pokaż symulację</v>
      </c>
      <c r="T1542" s="6" t="str">
        <f aca="false">SUBSTITUTE(S1542,T$2,T$1)</f>
        <v>Pokaż symulację</v>
      </c>
      <c r="U1542" s="6" t="str">
        <f aca="false">SUBSTITUTE(T1542,U$2,U$1)</f>
        <v>Pokaż symulację</v>
      </c>
      <c r="V1542" s="6" t="str">
        <f aca="false">SUBSTITUTE(U1542,V$2,V$1)</f>
        <v>Pokaż symulację</v>
      </c>
      <c r="W1542" s="6" t="str">
        <f aca="false">SUBSTITUTE(V1542,W$2,W$1)</f>
        <v>Pokaż symulację</v>
      </c>
      <c r="X1542" s="6" t="str">
        <f aca="false">SUBSTITUTE(W1542,X$2,X$1)</f>
        <v>Pokaż symulację</v>
      </c>
      <c r="Y1542" s="6" t="str">
        <f aca="false">SUBSTITUTE(X1542,Y$2,Y$1)</f>
        <v>Pokaż symulację</v>
      </c>
      <c r="Z1542" s="6" t="str">
        <f aca="false">SUBSTITUTE(Y1542,Z$2,Z$1)</f>
        <v>Pokaż symulację</v>
      </c>
      <c r="AA1542" s="6" t="str">
        <f aca="false">SUBSTITUTE(Z1542,AA$2,AA$1)</f>
        <v>Pokaż symulację</v>
      </c>
      <c r="AB1542" s="6" t="str">
        <f aca="false">SUBSTITUTE(AA1542,AB$2,AB$1)</f>
        <v>Pokaż symulację</v>
      </c>
      <c r="AC1542" s="6" t="str">
        <f aca="false">SUBSTITUTE(AB1542,AC$2,AC$1)</f>
        <v>Pokaż_symulację</v>
      </c>
      <c r="AD1542" s="6" t="str">
        <f aca="false">SUBSTITUTE(AC1542,AD$2,AD$1)</f>
        <v>Pokaż_symulacje</v>
      </c>
      <c r="AE1542" s="6" t="str">
        <f aca="false">SUBSTITUTE(AD1542,AE$2,AE$1)</f>
        <v>Pokaż_symulacje</v>
      </c>
      <c r="AF1542" s="6" t="str">
        <f aca="false">SUBSTITUTE(AE1542,AF$2,AF$1)</f>
        <v>Pokaż_symulacje</v>
      </c>
      <c r="AG1542" s="6" t="str">
        <f aca="false">SUBSTITUTE(AF1542,AG$2,AG$1)</f>
        <v>Pokaż_symulacje</v>
      </c>
      <c r="AH1542" s="6" t="str">
        <f aca="false">SUBSTITUTE(AG1542,AH$2,AH$1)</f>
        <v>Pokaż_symulacje</v>
      </c>
      <c r="AI1542" s="6" t="str">
        <f aca="false">SUBSTITUTE(AH1542,AI$2,AI$1)</f>
        <v>Pokaz_symulacje</v>
      </c>
      <c r="AJ1542" s="6" t="str">
        <f aca="false">SUBSTITUTE(AI1542,AJ$2,AJ$1)</f>
        <v>Pokaz_symulacje</v>
      </c>
      <c r="AK1542" s="6" t="str">
        <f aca="false">SUBSTITUTE(AJ1542,AK$2,AK$1)</f>
        <v>Pokaz_symulacje</v>
      </c>
      <c r="AL1542" s="6" t="str">
        <f aca="false">SUBSTITUTE(AK1542,AL$2,AL$1)</f>
        <v>Pokaz_symulacje</v>
      </c>
      <c r="AM1542" s="6" t="str">
        <f aca="false">SUBSTITUTE(AL1542,AM$2,AM$1)</f>
        <v>Pokaz_symulacje</v>
      </c>
      <c r="AN1542" s="6" t="str">
        <f aca="false">SUBSTITUTE(AM1542,AN$2,AN$1)</f>
        <v>Pokaz_symulacje</v>
      </c>
      <c r="AO1542" s="6" t="str">
        <f aca="false">SUBSTITUTE(AN1542,AO$2,AO$1)</f>
        <v>Pokaz_symulacje</v>
      </c>
      <c r="AP1542" s="6" t="str">
        <f aca="false">SUBSTITUTE(AO1542,AP$2,AP$1)</f>
        <v>Pokaz_symulacje</v>
      </c>
      <c r="AQ1542" s="6" t="str">
        <f aca="false">SUBSTITUTE(AP1542,AQ$2,AQ$1)</f>
        <v>Pokaz_symulacje</v>
      </c>
      <c r="AR1542" s="6" t="str">
        <f aca="false">SUBSTITUTE(AQ1542,AR$2,AR$1)</f>
        <v>Pokaz_symulacje</v>
      </c>
      <c r="AS1542" s="6" t="str">
        <f aca="false">SUBSTITUTE(AR1542,AS$2,AS$1)</f>
        <v>Pokaz_symulacje</v>
      </c>
      <c r="AT1542" s="6" t="str">
        <f aca="false">SUBSTITUTE(AS1542,AT$2,AT$1)</f>
        <v>Pokaz_symulacje</v>
      </c>
      <c r="AU1542" s="6" t="str">
        <f aca="false">SUBSTITUTE(AT1542,AU$2,AU$1)</f>
        <v>Pokaz_symulacje</v>
      </c>
    </row>
    <row r="1543" customFormat="false" ht="12.75" hidden="false" customHeight="false" outlineLevel="0" collapsed="false">
      <c r="A1543" s="0" t="n">
        <v>1541</v>
      </c>
      <c r="B1543" s="10" t="str">
        <f aca="false">IF(AND(ISTEXT(VLOOKUP(D1543,D$3:D1542,1,0)),NOT(ISBLANK(E1543))),IF(EXACT(VLOOKUP(D1543,D$3:D1542,1,0),D1543),CONCATENATE(TEXT(MATCH(D1543,D$3:D1542,0),"###"),"-Identyczny"),CONCATENATE(TEXT(MATCH(D1543,D$3:D1542,0),"###"),"-Podobny")),"")</f>
        <v/>
      </c>
      <c r="C1543" s="6" t="s">
        <v>1781</v>
      </c>
      <c r="D1543" s="1" t="str">
        <f aca="false">IF(ISTEXT(C1543),C1543,AU1543)</f>
        <v>Elementy_audytowe</v>
      </c>
      <c r="E1543" s="1" t="s">
        <v>1782</v>
      </c>
      <c r="F1543" s="6" t="str">
        <f aca="false">IF(E1543="",CONCATENATE(D1543,"=",D1543),CONCATENATE(D1543,"=",E1543))</f>
        <v>Elementy_audytowe=Elementy audytowe</v>
      </c>
      <c r="G1543" s="6" t="str">
        <f aca="false">CONCATENATE("&lt;bean:message key=",CHAR(34),D1543,CHAR(34),"/&gt;")</f>
        <v>&lt;bean:message key="Elementy_audytowe"/&gt;</v>
      </c>
      <c r="H1543" s="6" t="str">
        <f aca="false">CONCATENATE("&lt;bean:define id=",CHAR(34),D1543,CHAR(34),"&gt;&lt;bean:message key=",CHAR(34),D1543,CHAR(34),"/&gt;&lt;/bean:define&gt;")</f>
        <v>&lt;bean:define id="Elementy_audytowe"&gt;&lt;bean:message key="Elementy_audytowe"/&gt;&lt;/bean:define&gt;</v>
      </c>
      <c r="I1543" s="6" t="str">
        <f aca="false">CONCATENATE("&lt;%=",D1543,"%&gt;")</f>
        <v>&lt;%=Elementy_audytowe%&gt;</v>
      </c>
      <c r="J1543" s="6" t="str">
        <f aca="false">CONCATENATE($J$1,".getString(",CHAR(34),D1543,CHAR(34),")")</f>
        <v>oMessage.getString("Elementy_audytowe")</v>
      </c>
      <c r="K1543" s="6" t="str">
        <f aca="false">CONCATENATE(CHAR(34),"+",$J$1,".getString(",CHAR(34),D1543,CHAR(34),")+",CHAR(34))</f>
        <v>"+oMessage.getString("Elementy_audytowe")+"</v>
      </c>
      <c r="L1543" s="6" t="str">
        <f aca="false">$E1543</f>
        <v>Elementy audytowe</v>
      </c>
      <c r="M1543" s="6" t="str">
        <f aca="false">SUBSTITUTE(L1543,M$2,M$1)</f>
        <v>Elementy audytowe</v>
      </c>
      <c r="N1543" s="6" t="str">
        <f aca="false">SUBSTITUTE(M1543,N$2,N$1)</f>
        <v>Elementy audytowe</v>
      </c>
      <c r="O1543" s="6" t="str">
        <f aca="false">SUBSTITUTE(N1543,O$2,O$1)</f>
        <v>Elementy audytowe</v>
      </c>
      <c r="P1543" s="6" t="str">
        <f aca="false">SUBSTITUTE(O1543,P$2,P$1)</f>
        <v>Elementy audytowe</v>
      </c>
      <c r="Q1543" s="6" t="str">
        <f aca="false">SUBSTITUTE(P1543,Q$2,Q$1)</f>
        <v>Elementy audytowe</v>
      </c>
      <c r="R1543" s="6" t="str">
        <f aca="false">SUBSTITUTE(Q1543,R$2,R$1)</f>
        <v>Elementy audytowe</v>
      </c>
      <c r="S1543" s="6" t="str">
        <f aca="false">SUBSTITUTE(R1543,S$2,S$1)</f>
        <v>Elementy audytowe</v>
      </c>
      <c r="T1543" s="6" t="str">
        <f aca="false">SUBSTITUTE(S1543,T$2,T$1)</f>
        <v>Elementy audytowe</v>
      </c>
      <c r="U1543" s="6" t="str">
        <f aca="false">SUBSTITUTE(T1543,U$2,U$1)</f>
        <v>Elementy audytowe</v>
      </c>
      <c r="V1543" s="6" t="str">
        <f aca="false">SUBSTITUTE(U1543,V$2,V$1)</f>
        <v>Elementy audytowe</v>
      </c>
      <c r="W1543" s="6" t="str">
        <f aca="false">SUBSTITUTE(V1543,W$2,W$1)</f>
        <v>Elementy audytowe</v>
      </c>
      <c r="X1543" s="6" t="str">
        <f aca="false">SUBSTITUTE(W1543,X$2,X$1)</f>
        <v>Elementy audytowe</v>
      </c>
      <c r="Y1543" s="6" t="str">
        <f aca="false">SUBSTITUTE(X1543,Y$2,Y$1)</f>
        <v>Elementy audytowe</v>
      </c>
      <c r="Z1543" s="6" t="str">
        <f aca="false">SUBSTITUTE(Y1543,Z$2,Z$1)</f>
        <v>Elementy audytowe</v>
      </c>
      <c r="AA1543" s="6" t="str">
        <f aca="false">SUBSTITUTE(Z1543,AA$2,AA$1)</f>
        <v>Elementy audytowe</v>
      </c>
      <c r="AB1543" s="6" t="str">
        <f aca="false">SUBSTITUTE(AA1543,AB$2,AB$1)</f>
        <v>Elementy audytowe</v>
      </c>
      <c r="AC1543" s="6" t="str">
        <f aca="false">SUBSTITUTE(AB1543,AC$2,AC$1)</f>
        <v>Elementy_audytowe</v>
      </c>
      <c r="AD1543" s="6" t="str">
        <f aca="false">SUBSTITUTE(AC1543,AD$2,AD$1)</f>
        <v>Elementy_audytowe</v>
      </c>
      <c r="AE1543" s="6" t="str">
        <f aca="false">SUBSTITUTE(AD1543,AE$2,AE$1)</f>
        <v>Elementy_audytowe</v>
      </c>
      <c r="AF1543" s="6" t="str">
        <f aca="false">SUBSTITUTE(AE1543,AF$2,AF$1)</f>
        <v>Elementy_audytowe</v>
      </c>
      <c r="AG1543" s="6" t="str">
        <f aca="false">SUBSTITUTE(AF1543,AG$2,AG$1)</f>
        <v>Elementy_audytowe</v>
      </c>
      <c r="AH1543" s="6" t="str">
        <f aca="false">SUBSTITUTE(AG1543,AH$2,AH$1)</f>
        <v>Elementy_audytowe</v>
      </c>
      <c r="AI1543" s="6" t="str">
        <f aca="false">SUBSTITUTE(AH1543,AI$2,AI$1)</f>
        <v>Elementy_audytowe</v>
      </c>
      <c r="AJ1543" s="6" t="str">
        <f aca="false">SUBSTITUTE(AI1543,AJ$2,AJ$1)</f>
        <v>Elementy_audytowe</v>
      </c>
      <c r="AK1543" s="6" t="str">
        <f aca="false">SUBSTITUTE(AJ1543,AK$2,AK$1)</f>
        <v>Elementy_audytowe</v>
      </c>
      <c r="AL1543" s="6" t="str">
        <f aca="false">SUBSTITUTE(AK1543,AL$2,AL$1)</f>
        <v>Elementy_audytowe</v>
      </c>
      <c r="AM1543" s="6" t="str">
        <f aca="false">SUBSTITUTE(AL1543,AM$2,AM$1)</f>
        <v>Elementy_audytowe</v>
      </c>
      <c r="AN1543" s="6" t="str">
        <f aca="false">SUBSTITUTE(AM1543,AN$2,AN$1)</f>
        <v>Elementy_audytowe</v>
      </c>
      <c r="AO1543" s="6" t="str">
        <f aca="false">SUBSTITUTE(AN1543,AO$2,AO$1)</f>
        <v>Elementy_audytowe</v>
      </c>
      <c r="AP1543" s="6" t="str">
        <f aca="false">SUBSTITUTE(AO1543,AP$2,AP$1)</f>
        <v>Elementy_audytowe</v>
      </c>
      <c r="AQ1543" s="6" t="str">
        <f aca="false">SUBSTITUTE(AP1543,AQ$2,AQ$1)</f>
        <v>Elementy_audytowe</v>
      </c>
      <c r="AR1543" s="6" t="str">
        <f aca="false">SUBSTITUTE(AQ1543,AR$2,AR$1)</f>
        <v>Elementy_audytowe</v>
      </c>
      <c r="AS1543" s="6" t="str">
        <f aca="false">SUBSTITUTE(AR1543,AS$2,AS$1)</f>
        <v>Elementy_audytowe</v>
      </c>
      <c r="AT1543" s="6" t="str">
        <f aca="false">SUBSTITUTE(AS1543,AT$2,AT$1)</f>
        <v>Elementy_audytowe</v>
      </c>
      <c r="AU1543" s="6" t="str">
        <f aca="false">SUBSTITUTE(AT1543,AU$2,AU$1)</f>
        <v>Elementy_audytowe</v>
      </c>
    </row>
    <row r="1544" customFormat="false" ht="12.75" hidden="false" customHeight="false" outlineLevel="0" collapsed="false">
      <c r="A1544" s="0" t="n">
        <v>1542</v>
      </c>
      <c r="B1544" s="10" t="str">
        <f aca="false">IF(AND(ISTEXT(VLOOKUP(D1544,D$3:D1543,1,0)),NOT(ISBLANK(E1544))),IF(EXACT(VLOOKUP(D1544,D$3:D1543,1,0),D1544),CONCATENATE(TEXT(MATCH(D1544,D$3:D1543,0),"###"),"-Identyczny"),CONCATENATE(TEXT(MATCH(D1544,D$3:D1543,0),"###"),"-Podobny")),"")</f>
        <v/>
      </c>
      <c r="C1544" s="1" t="s">
        <v>1783</v>
      </c>
      <c r="D1544" s="1" t="str">
        <f aca="false">IF(ISTEXT(C1544),C1544,AU1544)</f>
        <v>AUDIT_SEARCH_LINK</v>
      </c>
      <c r="E1544" s="1" t="s">
        <v>1784</v>
      </c>
      <c r="F1544" s="6" t="str">
        <f aca="false">IF(E1544="",CONCATENATE(D1544,"=",D1544),CONCATENATE(D1544,"=",E1544))</f>
        <v>AUDIT_SEARCH_LINK=Wyszukiwanie zestawów</v>
      </c>
      <c r="G1544" s="6" t="str">
        <f aca="false">CONCATENATE("&lt;bean:message key=",CHAR(34),D1544,CHAR(34),"/&gt;")</f>
        <v>&lt;bean:message key="AUDIT_SEARCH_LINK"/&gt;</v>
      </c>
      <c r="H1544" s="6" t="str">
        <f aca="false">CONCATENATE("&lt;bean:define id=",CHAR(34),D1544,CHAR(34),"&gt;&lt;bean:message key=",CHAR(34),D1544,CHAR(34),"/&gt;&lt;/bean:define&gt;")</f>
        <v>&lt;bean:define id="AUDIT_SEARCH_LINK"&gt;&lt;bean:message key="AUDIT_SEARCH_LINK"/&gt;&lt;/bean:define&gt;</v>
      </c>
      <c r="I1544" s="6" t="str">
        <f aca="false">CONCATENATE("&lt;%=",D1544,"%&gt;")</f>
        <v>&lt;%=AUDIT_SEARCH_LINK%&gt;</v>
      </c>
      <c r="J1544" s="6" t="str">
        <f aca="false">CONCATENATE($J$1,".getString(",CHAR(34),D1544,CHAR(34),")")</f>
        <v>oMessage.getString("AUDIT_SEARCH_LINK")</v>
      </c>
      <c r="K1544" s="6" t="str">
        <f aca="false">CONCATENATE(CHAR(34),"+",$J$1,".getString(",CHAR(34),D1544,CHAR(34),")+",CHAR(34))</f>
        <v>"+oMessage.getString("AUDIT_SEARCH_LINK")+"</v>
      </c>
      <c r="L1544" s="6" t="str">
        <f aca="false">$E1544</f>
        <v>Wyszukiwanie zestawów</v>
      </c>
      <c r="M1544" s="6" t="str">
        <f aca="false">SUBSTITUTE(L1544,M$2,M$1)</f>
        <v>Wyszukiwanie zestawów</v>
      </c>
      <c r="N1544" s="6" t="str">
        <f aca="false">SUBSTITUTE(M1544,N$2,N$1)</f>
        <v>Wyszukiwanie zestawów</v>
      </c>
      <c r="O1544" s="6" t="str">
        <f aca="false">SUBSTITUTE(N1544,O$2,O$1)</f>
        <v>Wyszukiwanie zestawów</v>
      </c>
      <c r="P1544" s="6" t="str">
        <f aca="false">SUBSTITUTE(O1544,P$2,P$1)</f>
        <v>Wyszukiwanie zestawów</v>
      </c>
      <c r="Q1544" s="6" t="str">
        <f aca="false">SUBSTITUTE(P1544,Q$2,Q$1)</f>
        <v>Wyszukiwanie zestawów</v>
      </c>
      <c r="R1544" s="6" t="str">
        <f aca="false">SUBSTITUTE(Q1544,R$2,R$1)</f>
        <v>Wyszukiwanie zestawów</v>
      </c>
      <c r="S1544" s="6" t="str">
        <f aca="false">SUBSTITUTE(R1544,S$2,S$1)</f>
        <v>Wyszukiwanie zestawów</v>
      </c>
      <c r="T1544" s="6" t="str">
        <f aca="false">SUBSTITUTE(S1544,T$2,T$1)</f>
        <v>Wyszukiwanie zestawów</v>
      </c>
      <c r="U1544" s="6" t="str">
        <f aca="false">SUBSTITUTE(T1544,U$2,U$1)</f>
        <v>Wyszukiwanie zestawów</v>
      </c>
      <c r="V1544" s="6" t="str">
        <f aca="false">SUBSTITUTE(U1544,V$2,V$1)</f>
        <v>Wyszukiwanie zestawów</v>
      </c>
      <c r="W1544" s="6" t="str">
        <f aca="false">SUBSTITUTE(V1544,W$2,W$1)</f>
        <v>Wyszukiwanie zestawów</v>
      </c>
      <c r="X1544" s="6" t="str">
        <f aca="false">SUBSTITUTE(W1544,X$2,X$1)</f>
        <v>Wyszukiwanie zestawów</v>
      </c>
      <c r="Y1544" s="6" t="str">
        <f aca="false">SUBSTITUTE(X1544,Y$2,Y$1)</f>
        <v>Wyszukiwanie zestawów</v>
      </c>
      <c r="Z1544" s="6" t="str">
        <f aca="false">SUBSTITUTE(Y1544,Z$2,Z$1)</f>
        <v>Wyszukiwanie zestawów</v>
      </c>
      <c r="AA1544" s="6" t="str">
        <f aca="false">SUBSTITUTE(Z1544,AA$2,AA$1)</f>
        <v>Wyszukiwanie zestawów</v>
      </c>
      <c r="AB1544" s="6" t="str">
        <f aca="false">SUBSTITUTE(AA1544,AB$2,AB$1)</f>
        <v>Wyszukiwanie zestawów</v>
      </c>
      <c r="AC1544" s="6" t="str">
        <f aca="false">SUBSTITUTE(AB1544,AC$2,AC$1)</f>
        <v>Wyszukiwanie_zestawów</v>
      </c>
      <c r="AD1544" s="6" t="str">
        <f aca="false">SUBSTITUTE(AC1544,AD$2,AD$1)</f>
        <v>Wyszukiwanie_zestawów</v>
      </c>
      <c r="AE1544" s="6" t="str">
        <f aca="false">SUBSTITUTE(AD1544,AE$2,AE$1)</f>
        <v>Wyszukiwanie_zestawow</v>
      </c>
      <c r="AF1544" s="6" t="str">
        <f aca="false">SUBSTITUTE(AE1544,AF$2,AF$1)</f>
        <v>Wyszukiwanie_zestawow</v>
      </c>
      <c r="AG1544" s="6" t="str">
        <f aca="false">SUBSTITUTE(AF1544,AG$2,AG$1)</f>
        <v>Wyszukiwanie_zestawow</v>
      </c>
      <c r="AH1544" s="6" t="str">
        <f aca="false">SUBSTITUTE(AG1544,AH$2,AH$1)</f>
        <v>Wyszukiwanie_zestawow</v>
      </c>
      <c r="AI1544" s="6" t="str">
        <f aca="false">SUBSTITUTE(AH1544,AI$2,AI$1)</f>
        <v>Wyszukiwanie_zestawow</v>
      </c>
      <c r="AJ1544" s="6" t="str">
        <f aca="false">SUBSTITUTE(AI1544,AJ$2,AJ$1)</f>
        <v>Wyszukiwanie_zestawow</v>
      </c>
      <c r="AK1544" s="6" t="str">
        <f aca="false">SUBSTITUTE(AJ1544,AK$2,AK$1)</f>
        <v>Wyszukiwanie_zestawow</v>
      </c>
      <c r="AL1544" s="6" t="str">
        <f aca="false">SUBSTITUTE(AK1544,AL$2,AL$1)</f>
        <v>Wyszukiwanie_zestawow</v>
      </c>
      <c r="AM1544" s="6" t="str">
        <f aca="false">SUBSTITUTE(AL1544,AM$2,AM$1)</f>
        <v>Wyszukiwanie_zestawow</v>
      </c>
      <c r="AN1544" s="6" t="str">
        <f aca="false">SUBSTITUTE(AM1544,AN$2,AN$1)</f>
        <v>Wyszukiwanie_zestawow</v>
      </c>
      <c r="AO1544" s="6" t="str">
        <f aca="false">SUBSTITUTE(AN1544,AO$2,AO$1)</f>
        <v>Wyszukiwanie_zestawow</v>
      </c>
      <c r="AP1544" s="6" t="str">
        <f aca="false">SUBSTITUTE(AO1544,AP$2,AP$1)</f>
        <v>Wyszukiwanie_zestawow</v>
      </c>
      <c r="AQ1544" s="6" t="str">
        <f aca="false">SUBSTITUTE(AP1544,AQ$2,AQ$1)</f>
        <v>Wyszukiwanie_zestawow</v>
      </c>
      <c r="AR1544" s="6" t="str">
        <f aca="false">SUBSTITUTE(AQ1544,AR$2,AR$1)</f>
        <v>Wyszukiwanie_zestawow</v>
      </c>
      <c r="AS1544" s="6" t="str">
        <f aca="false">SUBSTITUTE(AR1544,AS$2,AS$1)</f>
        <v>Wyszukiwanie_zestawow</v>
      </c>
      <c r="AT1544" s="6" t="str">
        <f aca="false">SUBSTITUTE(AS1544,AT$2,AT$1)</f>
        <v>Wyszukiwanie_zestawow</v>
      </c>
      <c r="AU1544" s="6" t="str">
        <f aca="false">SUBSTITUTE(AT1544,AU$2,AU$1)</f>
        <v>Wyszukiwanie_zestawow</v>
      </c>
    </row>
    <row r="1545" customFormat="false" ht="12.75" hidden="false" customHeight="false" outlineLevel="0" collapsed="false">
      <c r="A1545" s="0" t="n">
        <v>1543</v>
      </c>
      <c r="B1545" s="10" t="str">
        <f aca="false">IF(AND(ISTEXT(VLOOKUP(D1545,D$3:D1544,1,0)),NOT(ISBLANK(E1545))),IF(EXACT(VLOOKUP(D1545,D$3:D1544,1,0),D1545),CONCATENATE(TEXT(MATCH(D1545,D$3:D1544,0),"###"),"-Identyczny"),CONCATENATE(TEXT(MATCH(D1545,D$3:D1544,0),"###"),"-Podobny")),"")</f>
        <v/>
      </c>
      <c r="C1545" s="1" t="s">
        <v>1785</v>
      </c>
      <c r="D1545" s="1" t="str">
        <f aca="false">IF(ISTEXT(C1545),C1545,AU1545)</f>
        <v>AUDIT_ADD_USER</v>
      </c>
      <c r="E1545" s="1" t="s">
        <v>1786</v>
      </c>
      <c r="F1545" s="6" t="str">
        <f aca="false">IF(E1545="",CONCATENATE(D1545,"=",D1545),CONCATENATE(D1545,"=",E1545))</f>
        <v>AUDIT_ADD_USER=Dodanie użytkownika</v>
      </c>
      <c r="G1545" s="6" t="str">
        <f aca="false">CONCATENATE("&lt;bean:message key=",CHAR(34),D1545,CHAR(34),"/&gt;")</f>
        <v>&lt;bean:message key="AUDIT_ADD_USER"/&gt;</v>
      </c>
      <c r="H1545" s="6" t="str">
        <f aca="false">CONCATENATE("&lt;bean:define id=",CHAR(34),D1545,CHAR(34),"&gt;&lt;bean:message key=",CHAR(34),D1545,CHAR(34),"/&gt;&lt;/bean:define&gt;")</f>
        <v>&lt;bean:define id="AUDIT_ADD_USER"&gt;&lt;bean:message key="AUDIT_ADD_USER"/&gt;&lt;/bean:define&gt;</v>
      </c>
      <c r="I1545" s="6" t="str">
        <f aca="false">CONCATENATE("&lt;%=",D1545,"%&gt;")</f>
        <v>&lt;%=AUDIT_ADD_USER%&gt;</v>
      </c>
      <c r="J1545" s="6" t="str">
        <f aca="false">CONCATENATE($J$1,".getString(",CHAR(34),D1545,CHAR(34),")")</f>
        <v>oMessage.getString("AUDIT_ADD_USER")</v>
      </c>
      <c r="K1545" s="6" t="str">
        <f aca="false">CONCATENATE(CHAR(34),"+",$J$1,".getString(",CHAR(34),D1545,CHAR(34),")+",CHAR(34))</f>
        <v>"+oMessage.getString("AUDIT_ADD_USER")+"</v>
      </c>
      <c r="L1545" s="6" t="str">
        <f aca="false">$E1545</f>
        <v>Dodanie użytkownika</v>
      </c>
      <c r="M1545" s="6" t="str">
        <f aca="false">SUBSTITUTE(L1545,M$2,M$1)</f>
        <v>Dodanie użytkownika</v>
      </c>
      <c r="N1545" s="6" t="str">
        <f aca="false">SUBSTITUTE(M1545,N$2,N$1)</f>
        <v>Dodanie użytkownika</v>
      </c>
      <c r="O1545" s="6" t="str">
        <f aca="false">SUBSTITUTE(N1545,O$2,O$1)</f>
        <v>Dodanie użytkownika</v>
      </c>
      <c r="P1545" s="6" t="str">
        <f aca="false">SUBSTITUTE(O1545,P$2,P$1)</f>
        <v>Dodanie użytkownika</v>
      </c>
      <c r="Q1545" s="6" t="str">
        <f aca="false">SUBSTITUTE(P1545,Q$2,Q$1)</f>
        <v>Dodanie użytkownika</v>
      </c>
      <c r="R1545" s="6" t="str">
        <f aca="false">SUBSTITUTE(Q1545,R$2,R$1)</f>
        <v>Dodanie użytkownika</v>
      </c>
      <c r="S1545" s="6" t="str">
        <f aca="false">SUBSTITUTE(R1545,S$2,S$1)</f>
        <v>Dodanie użytkownika</v>
      </c>
      <c r="T1545" s="6" t="str">
        <f aca="false">SUBSTITUTE(S1545,T$2,T$1)</f>
        <v>Dodanie użytkownika</v>
      </c>
      <c r="U1545" s="6" t="str">
        <f aca="false">SUBSTITUTE(T1545,U$2,U$1)</f>
        <v>Dodanie użytkownika</v>
      </c>
      <c r="V1545" s="6" t="str">
        <f aca="false">SUBSTITUTE(U1545,V$2,V$1)</f>
        <v>Dodanie użytkownika</v>
      </c>
      <c r="W1545" s="6" t="str">
        <f aca="false">SUBSTITUTE(V1545,W$2,W$1)</f>
        <v>Dodanie użytkownika</v>
      </c>
      <c r="X1545" s="6" t="str">
        <f aca="false">SUBSTITUTE(W1545,X$2,X$1)</f>
        <v>Dodanie użytkownika</v>
      </c>
      <c r="Y1545" s="6" t="str">
        <f aca="false">SUBSTITUTE(X1545,Y$2,Y$1)</f>
        <v>Dodanie użytkownika</v>
      </c>
      <c r="Z1545" s="6" t="str">
        <f aca="false">SUBSTITUTE(Y1545,Z$2,Z$1)</f>
        <v>Dodanie użytkownika</v>
      </c>
      <c r="AA1545" s="6" t="str">
        <f aca="false">SUBSTITUTE(Z1545,AA$2,AA$1)</f>
        <v>Dodanie użytkownika</v>
      </c>
      <c r="AB1545" s="6" t="str">
        <f aca="false">SUBSTITUTE(AA1545,AB$2,AB$1)</f>
        <v>Dodanie użytkownika</v>
      </c>
      <c r="AC1545" s="6" t="str">
        <f aca="false">SUBSTITUTE(AB1545,AC$2,AC$1)</f>
        <v>Dodanie_użytkownika</v>
      </c>
      <c r="AD1545" s="6" t="str">
        <f aca="false">SUBSTITUTE(AC1545,AD$2,AD$1)</f>
        <v>Dodanie_użytkownika</v>
      </c>
      <c r="AE1545" s="6" t="str">
        <f aca="false">SUBSTITUTE(AD1545,AE$2,AE$1)</f>
        <v>Dodanie_użytkownika</v>
      </c>
      <c r="AF1545" s="6" t="str">
        <f aca="false">SUBSTITUTE(AE1545,AF$2,AF$1)</f>
        <v>Dodanie_użytkownika</v>
      </c>
      <c r="AG1545" s="6" t="str">
        <f aca="false">SUBSTITUTE(AF1545,AG$2,AG$1)</f>
        <v>Dodanie_użytkownika</v>
      </c>
      <c r="AH1545" s="6" t="str">
        <f aca="false">SUBSTITUTE(AG1545,AH$2,AH$1)</f>
        <v>Dodanie_użytkownika</v>
      </c>
      <c r="AI1545" s="6" t="str">
        <f aca="false">SUBSTITUTE(AH1545,AI$2,AI$1)</f>
        <v>Dodanie_uzytkownika</v>
      </c>
      <c r="AJ1545" s="6" t="str">
        <f aca="false">SUBSTITUTE(AI1545,AJ$2,AJ$1)</f>
        <v>Dodanie_uzytkownika</v>
      </c>
      <c r="AK1545" s="6" t="str">
        <f aca="false">SUBSTITUTE(AJ1545,AK$2,AK$1)</f>
        <v>Dodanie_uzytkownika</v>
      </c>
      <c r="AL1545" s="6" t="str">
        <f aca="false">SUBSTITUTE(AK1545,AL$2,AL$1)</f>
        <v>Dodanie_uzytkownika</v>
      </c>
      <c r="AM1545" s="6" t="str">
        <f aca="false">SUBSTITUTE(AL1545,AM$2,AM$1)</f>
        <v>Dodanie_uzytkownika</v>
      </c>
      <c r="AN1545" s="6" t="str">
        <f aca="false">SUBSTITUTE(AM1545,AN$2,AN$1)</f>
        <v>Dodanie_uzytkownika</v>
      </c>
      <c r="AO1545" s="6" t="str">
        <f aca="false">SUBSTITUTE(AN1545,AO$2,AO$1)</f>
        <v>Dodanie_uzytkownika</v>
      </c>
      <c r="AP1545" s="6" t="str">
        <f aca="false">SUBSTITUTE(AO1545,AP$2,AP$1)</f>
        <v>Dodanie_uzytkownika</v>
      </c>
      <c r="AQ1545" s="6" t="str">
        <f aca="false">SUBSTITUTE(AP1545,AQ$2,AQ$1)</f>
        <v>Dodanie_uzytkownika</v>
      </c>
      <c r="AR1545" s="6" t="str">
        <f aca="false">SUBSTITUTE(AQ1545,AR$2,AR$1)</f>
        <v>Dodanie_uzytkownika</v>
      </c>
      <c r="AS1545" s="6" t="str">
        <f aca="false">SUBSTITUTE(AR1545,AS$2,AS$1)</f>
        <v>Dodanie_uzytkownika</v>
      </c>
      <c r="AT1545" s="6" t="str">
        <f aca="false">SUBSTITUTE(AS1545,AT$2,AT$1)</f>
        <v>Dodanie_uzytkownika</v>
      </c>
      <c r="AU1545" s="6" t="str">
        <f aca="false">SUBSTITUTE(AT1545,AU$2,AU$1)</f>
        <v>Dodanie_uzytkownika</v>
      </c>
    </row>
    <row r="1546" customFormat="false" ht="12.75" hidden="false" customHeight="false" outlineLevel="0" collapsed="false">
      <c r="A1546" s="0" t="n">
        <v>1544</v>
      </c>
      <c r="B1546" s="10" t="str">
        <f aca="false">IF(AND(ISTEXT(VLOOKUP(D1546,D$3:D1545,1,0)),NOT(ISBLANK(E1546))),IF(EXACT(VLOOKUP(D1546,D$3:D1545,1,0),D1546),CONCATENATE(TEXT(MATCH(D1546,D$3:D1545,0),"###"),"-Identyczny"),CONCATENATE(TEXT(MATCH(D1546,D$3:D1545,0),"###"),"-Podobny")),"")</f>
        <v/>
      </c>
      <c r="C1546" s="1" t="s">
        <v>1787</v>
      </c>
      <c r="D1546" s="1" t="str">
        <f aca="false">IF(ISTEXT(C1546),C1546,AU1546)</f>
        <v>AUDIT_IMPORT_USER_FROM_LDAP</v>
      </c>
      <c r="E1546" s="1" t="s">
        <v>1788</v>
      </c>
      <c r="F1546" s="6" t="str">
        <f aca="false">IF(E1546="",CONCATENATE(D1546,"=",D1546),CONCATENATE(D1546,"=",E1546))</f>
        <v>AUDIT_IMPORT_USER_FROM_LDAP=Import użytkownika</v>
      </c>
      <c r="G1546" s="6" t="str">
        <f aca="false">CONCATENATE("&lt;bean:message key=",CHAR(34),D1546,CHAR(34),"/&gt;")</f>
        <v>&lt;bean:message key="AUDIT_IMPORT_USER_FROM_LDAP"/&gt;</v>
      </c>
      <c r="H1546" s="6" t="str">
        <f aca="false">CONCATENATE("&lt;bean:define id=",CHAR(34),D1546,CHAR(34),"&gt;&lt;bean:message key=",CHAR(34),D1546,CHAR(34),"/&gt;&lt;/bean:define&gt;")</f>
        <v>&lt;bean:define id="AUDIT_IMPORT_USER_FROM_LDAP"&gt;&lt;bean:message key="AUDIT_IMPORT_USER_FROM_LDAP"/&gt;&lt;/bean:define&gt;</v>
      </c>
      <c r="I1546" s="6" t="str">
        <f aca="false">CONCATENATE("&lt;%=",D1546,"%&gt;")</f>
        <v>&lt;%=AUDIT_IMPORT_USER_FROM_LDAP%&gt;</v>
      </c>
      <c r="J1546" s="6" t="str">
        <f aca="false">CONCATENATE($J$1,".getString(",CHAR(34),D1546,CHAR(34),")")</f>
        <v>oMessage.getString("AUDIT_IMPORT_USER_FROM_LDAP")</v>
      </c>
      <c r="K1546" s="6" t="str">
        <f aca="false">CONCATENATE(CHAR(34),"+",$J$1,".getString(",CHAR(34),D1546,CHAR(34),")+",CHAR(34))</f>
        <v>"+oMessage.getString("AUDIT_IMPORT_USER_FROM_LDAP")+"</v>
      </c>
      <c r="L1546" s="6" t="str">
        <f aca="false">$E1546</f>
        <v>Import użytkownika</v>
      </c>
      <c r="M1546" s="6" t="str">
        <f aca="false">SUBSTITUTE(L1546,M$2,M$1)</f>
        <v>Import użytkownika</v>
      </c>
      <c r="N1546" s="6" t="str">
        <f aca="false">SUBSTITUTE(M1546,N$2,N$1)</f>
        <v>Import użytkownika</v>
      </c>
      <c r="O1546" s="6" t="str">
        <f aca="false">SUBSTITUTE(N1546,O$2,O$1)</f>
        <v>Import użytkownika</v>
      </c>
      <c r="P1546" s="6" t="str">
        <f aca="false">SUBSTITUTE(O1546,P$2,P$1)</f>
        <v>Import użytkownika</v>
      </c>
      <c r="Q1546" s="6" t="str">
        <f aca="false">SUBSTITUTE(P1546,Q$2,Q$1)</f>
        <v>Import użytkownika</v>
      </c>
      <c r="R1546" s="6" t="str">
        <f aca="false">SUBSTITUTE(Q1546,R$2,R$1)</f>
        <v>Import użytkownika</v>
      </c>
      <c r="S1546" s="6" t="str">
        <f aca="false">SUBSTITUTE(R1546,S$2,S$1)</f>
        <v>Import użytkownika</v>
      </c>
      <c r="T1546" s="6" t="str">
        <f aca="false">SUBSTITUTE(S1546,T$2,T$1)</f>
        <v>Import użytkownika</v>
      </c>
      <c r="U1546" s="6" t="str">
        <f aca="false">SUBSTITUTE(T1546,U$2,U$1)</f>
        <v>Import użytkownika</v>
      </c>
      <c r="V1546" s="6" t="str">
        <f aca="false">SUBSTITUTE(U1546,V$2,V$1)</f>
        <v>Import użytkownika</v>
      </c>
      <c r="W1546" s="6" t="str">
        <f aca="false">SUBSTITUTE(V1546,W$2,W$1)</f>
        <v>Import użytkownika</v>
      </c>
      <c r="X1546" s="6" t="str">
        <f aca="false">SUBSTITUTE(W1546,X$2,X$1)</f>
        <v>Import użytkownika</v>
      </c>
      <c r="Y1546" s="6" t="str">
        <f aca="false">SUBSTITUTE(X1546,Y$2,Y$1)</f>
        <v>Import użytkownika</v>
      </c>
      <c r="Z1546" s="6" t="str">
        <f aca="false">SUBSTITUTE(Y1546,Z$2,Z$1)</f>
        <v>Import użytkownika</v>
      </c>
      <c r="AA1546" s="6" t="str">
        <f aca="false">SUBSTITUTE(Z1546,AA$2,AA$1)</f>
        <v>Import użytkownika</v>
      </c>
      <c r="AB1546" s="6" t="str">
        <f aca="false">SUBSTITUTE(AA1546,AB$2,AB$1)</f>
        <v>Import użytkownika</v>
      </c>
      <c r="AC1546" s="6" t="str">
        <f aca="false">SUBSTITUTE(AB1546,AC$2,AC$1)</f>
        <v>Import_użytkownika</v>
      </c>
      <c r="AD1546" s="6" t="str">
        <f aca="false">SUBSTITUTE(AC1546,AD$2,AD$1)</f>
        <v>Import_użytkownika</v>
      </c>
      <c r="AE1546" s="6" t="str">
        <f aca="false">SUBSTITUTE(AD1546,AE$2,AE$1)</f>
        <v>Import_użytkownika</v>
      </c>
      <c r="AF1546" s="6" t="str">
        <f aca="false">SUBSTITUTE(AE1546,AF$2,AF$1)</f>
        <v>Import_użytkownika</v>
      </c>
      <c r="AG1546" s="6" t="str">
        <f aca="false">SUBSTITUTE(AF1546,AG$2,AG$1)</f>
        <v>Import_użytkownika</v>
      </c>
      <c r="AH1546" s="6" t="str">
        <f aca="false">SUBSTITUTE(AG1546,AH$2,AH$1)</f>
        <v>Import_użytkownika</v>
      </c>
      <c r="AI1546" s="6" t="str">
        <f aca="false">SUBSTITUTE(AH1546,AI$2,AI$1)</f>
        <v>Import_uzytkownika</v>
      </c>
      <c r="AJ1546" s="6" t="str">
        <f aca="false">SUBSTITUTE(AI1546,AJ$2,AJ$1)</f>
        <v>Import_uzytkownika</v>
      </c>
      <c r="AK1546" s="6" t="str">
        <f aca="false">SUBSTITUTE(AJ1546,AK$2,AK$1)</f>
        <v>Import_uzytkownika</v>
      </c>
      <c r="AL1546" s="6" t="str">
        <f aca="false">SUBSTITUTE(AK1546,AL$2,AL$1)</f>
        <v>Import_uzytkownika</v>
      </c>
      <c r="AM1546" s="6" t="str">
        <f aca="false">SUBSTITUTE(AL1546,AM$2,AM$1)</f>
        <v>Import_uzytkownika</v>
      </c>
      <c r="AN1546" s="6" t="str">
        <f aca="false">SUBSTITUTE(AM1546,AN$2,AN$1)</f>
        <v>Import_uzytkownika</v>
      </c>
      <c r="AO1546" s="6" t="str">
        <f aca="false">SUBSTITUTE(AN1546,AO$2,AO$1)</f>
        <v>Import_uzytkownika</v>
      </c>
      <c r="AP1546" s="6" t="str">
        <f aca="false">SUBSTITUTE(AO1546,AP$2,AP$1)</f>
        <v>Import_uzytkownika</v>
      </c>
      <c r="AQ1546" s="6" t="str">
        <f aca="false">SUBSTITUTE(AP1546,AQ$2,AQ$1)</f>
        <v>Import_uzytkownika</v>
      </c>
      <c r="AR1546" s="6" t="str">
        <f aca="false">SUBSTITUTE(AQ1546,AR$2,AR$1)</f>
        <v>Import_uzytkownika</v>
      </c>
      <c r="AS1546" s="6" t="str">
        <f aca="false">SUBSTITUTE(AR1546,AS$2,AS$1)</f>
        <v>Import_uzytkownika</v>
      </c>
      <c r="AT1546" s="6" t="str">
        <f aca="false">SUBSTITUTE(AS1546,AT$2,AT$1)</f>
        <v>Import_uzytkownika</v>
      </c>
      <c r="AU1546" s="6" t="str">
        <f aca="false">SUBSTITUTE(AT1546,AU$2,AU$1)</f>
        <v>Import_uzytkownika</v>
      </c>
    </row>
    <row r="1547" customFormat="false" ht="12.75" hidden="false" customHeight="false" outlineLevel="0" collapsed="false">
      <c r="A1547" s="0" t="n">
        <v>1545</v>
      </c>
      <c r="B1547" s="10" t="str">
        <f aca="false">IF(AND(ISTEXT(VLOOKUP(D1547,D$3:D1546,1,0)),NOT(ISBLANK(E1547))),IF(EXACT(VLOOKUP(D1547,D$3:D1546,1,0),D1547),CONCATENATE(TEXT(MATCH(D1547,D$3:D1546,0),"###"),"-Identyczny"),CONCATENATE(TEXT(MATCH(D1547,D$3:D1546,0),"###"),"-Podobny")),"")</f>
        <v/>
      </c>
      <c r="C1547" s="1" t="s">
        <v>1789</v>
      </c>
      <c r="D1547" s="1" t="str">
        <f aca="false">IF(ISTEXT(C1547),C1547,AU1547)</f>
        <v>AUDIT_SEARCH_USER</v>
      </c>
      <c r="E1547" s="1" t="s">
        <v>1790</v>
      </c>
      <c r="F1547" s="6" t="str">
        <f aca="false">IF(E1547="",CONCATENATE(D1547,"=",D1547),CONCATENATE(D1547,"=",E1547))</f>
        <v>AUDIT_SEARCH_USER=Wyszukiwanie użytkownika</v>
      </c>
      <c r="G1547" s="6" t="str">
        <f aca="false">CONCATENATE("&lt;bean:message key=",CHAR(34),D1547,CHAR(34),"/&gt;")</f>
        <v>&lt;bean:message key="AUDIT_SEARCH_USER"/&gt;</v>
      </c>
      <c r="H1547" s="6" t="str">
        <f aca="false">CONCATENATE("&lt;bean:define id=",CHAR(34),D1547,CHAR(34),"&gt;&lt;bean:message key=",CHAR(34),D1547,CHAR(34),"/&gt;&lt;/bean:define&gt;")</f>
        <v>&lt;bean:define id="AUDIT_SEARCH_USER"&gt;&lt;bean:message key="AUDIT_SEARCH_USER"/&gt;&lt;/bean:define&gt;</v>
      </c>
      <c r="I1547" s="6" t="str">
        <f aca="false">CONCATENATE("&lt;%=",D1547,"%&gt;")</f>
        <v>&lt;%=AUDIT_SEARCH_USER%&gt;</v>
      </c>
      <c r="J1547" s="6" t="str">
        <f aca="false">CONCATENATE($J$1,".getString(",CHAR(34),D1547,CHAR(34),")")</f>
        <v>oMessage.getString("AUDIT_SEARCH_USER")</v>
      </c>
      <c r="K1547" s="6" t="str">
        <f aca="false">CONCATENATE(CHAR(34),"+",$J$1,".getString(",CHAR(34),D1547,CHAR(34),")+",CHAR(34))</f>
        <v>"+oMessage.getString("AUDIT_SEARCH_USER")+"</v>
      </c>
      <c r="L1547" s="6" t="str">
        <f aca="false">$E1547</f>
        <v>Wyszukiwanie użytkownika</v>
      </c>
      <c r="M1547" s="6" t="str">
        <f aca="false">SUBSTITUTE(L1547,M$2,M$1)</f>
        <v>Wyszukiwanie użytkownika</v>
      </c>
      <c r="N1547" s="6" t="str">
        <f aca="false">SUBSTITUTE(M1547,N$2,N$1)</f>
        <v>Wyszukiwanie użytkownika</v>
      </c>
      <c r="O1547" s="6" t="str">
        <f aca="false">SUBSTITUTE(N1547,O$2,O$1)</f>
        <v>Wyszukiwanie użytkownika</v>
      </c>
      <c r="P1547" s="6" t="str">
        <f aca="false">SUBSTITUTE(O1547,P$2,P$1)</f>
        <v>Wyszukiwanie użytkownika</v>
      </c>
      <c r="Q1547" s="6" t="str">
        <f aca="false">SUBSTITUTE(P1547,Q$2,Q$1)</f>
        <v>Wyszukiwanie użytkownika</v>
      </c>
      <c r="R1547" s="6" t="str">
        <f aca="false">SUBSTITUTE(Q1547,R$2,R$1)</f>
        <v>Wyszukiwanie użytkownika</v>
      </c>
      <c r="S1547" s="6" t="str">
        <f aca="false">SUBSTITUTE(R1547,S$2,S$1)</f>
        <v>Wyszukiwanie użytkownika</v>
      </c>
      <c r="T1547" s="6" t="str">
        <f aca="false">SUBSTITUTE(S1547,T$2,T$1)</f>
        <v>Wyszukiwanie użytkownika</v>
      </c>
      <c r="U1547" s="6" t="str">
        <f aca="false">SUBSTITUTE(T1547,U$2,U$1)</f>
        <v>Wyszukiwanie użytkownika</v>
      </c>
      <c r="V1547" s="6" t="str">
        <f aca="false">SUBSTITUTE(U1547,V$2,V$1)</f>
        <v>Wyszukiwanie użytkownika</v>
      </c>
      <c r="W1547" s="6" t="str">
        <f aca="false">SUBSTITUTE(V1547,W$2,W$1)</f>
        <v>Wyszukiwanie użytkownika</v>
      </c>
      <c r="X1547" s="6" t="str">
        <f aca="false">SUBSTITUTE(W1547,X$2,X$1)</f>
        <v>Wyszukiwanie użytkownika</v>
      </c>
      <c r="Y1547" s="6" t="str">
        <f aca="false">SUBSTITUTE(X1547,Y$2,Y$1)</f>
        <v>Wyszukiwanie użytkownika</v>
      </c>
      <c r="Z1547" s="6" t="str">
        <f aca="false">SUBSTITUTE(Y1547,Z$2,Z$1)</f>
        <v>Wyszukiwanie użytkownika</v>
      </c>
      <c r="AA1547" s="6" t="str">
        <f aca="false">SUBSTITUTE(Z1547,AA$2,AA$1)</f>
        <v>Wyszukiwanie użytkownika</v>
      </c>
      <c r="AB1547" s="6" t="str">
        <f aca="false">SUBSTITUTE(AA1547,AB$2,AB$1)</f>
        <v>Wyszukiwanie użytkownika</v>
      </c>
      <c r="AC1547" s="6" t="str">
        <f aca="false">SUBSTITUTE(AB1547,AC$2,AC$1)</f>
        <v>Wyszukiwanie_użytkownika</v>
      </c>
      <c r="AD1547" s="6" t="str">
        <f aca="false">SUBSTITUTE(AC1547,AD$2,AD$1)</f>
        <v>Wyszukiwanie_użytkownika</v>
      </c>
      <c r="AE1547" s="6" t="str">
        <f aca="false">SUBSTITUTE(AD1547,AE$2,AE$1)</f>
        <v>Wyszukiwanie_użytkownika</v>
      </c>
      <c r="AF1547" s="6" t="str">
        <f aca="false">SUBSTITUTE(AE1547,AF$2,AF$1)</f>
        <v>Wyszukiwanie_użytkownika</v>
      </c>
      <c r="AG1547" s="6" t="str">
        <f aca="false">SUBSTITUTE(AF1547,AG$2,AG$1)</f>
        <v>Wyszukiwanie_użytkownika</v>
      </c>
      <c r="AH1547" s="6" t="str">
        <f aca="false">SUBSTITUTE(AG1547,AH$2,AH$1)</f>
        <v>Wyszukiwanie_użytkownika</v>
      </c>
      <c r="AI1547" s="6" t="str">
        <f aca="false">SUBSTITUTE(AH1547,AI$2,AI$1)</f>
        <v>Wyszukiwanie_uzytkownika</v>
      </c>
      <c r="AJ1547" s="6" t="str">
        <f aca="false">SUBSTITUTE(AI1547,AJ$2,AJ$1)</f>
        <v>Wyszukiwanie_uzytkownika</v>
      </c>
      <c r="AK1547" s="6" t="str">
        <f aca="false">SUBSTITUTE(AJ1547,AK$2,AK$1)</f>
        <v>Wyszukiwanie_uzytkownika</v>
      </c>
      <c r="AL1547" s="6" t="str">
        <f aca="false">SUBSTITUTE(AK1547,AL$2,AL$1)</f>
        <v>Wyszukiwanie_uzytkownika</v>
      </c>
      <c r="AM1547" s="6" t="str">
        <f aca="false">SUBSTITUTE(AL1547,AM$2,AM$1)</f>
        <v>Wyszukiwanie_uzytkownika</v>
      </c>
      <c r="AN1547" s="6" t="str">
        <f aca="false">SUBSTITUTE(AM1547,AN$2,AN$1)</f>
        <v>Wyszukiwanie_uzytkownika</v>
      </c>
      <c r="AO1547" s="6" t="str">
        <f aca="false">SUBSTITUTE(AN1547,AO$2,AO$1)</f>
        <v>Wyszukiwanie_uzytkownika</v>
      </c>
      <c r="AP1547" s="6" t="str">
        <f aca="false">SUBSTITUTE(AO1547,AP$2,AP$1)</f>
        <v>Wyszukiwanie_uzytkownika</v>
      </c>
      <c r="AQ1547" s="6" t="str">
        <f aca="false">SUBSTITUTE(AP1547,AQ$2,AQ$1)</f>
        <v>Wyszukiwanie_uzytkownika</v>
      </c>
      <c r="AR1547" s="6" t="str">
        <f aca="false">SUBSTITUTE(AQ1547,AR$2,AR$1)</f>
        <v>Wyszukiwanie_uzytkownika</v>
      </c>
      <c r="AS1547" s="6" t="str">
        <f aca="false">SUBSTITUTE(AR1547,AS$2,AS$1)</f>
        <v>Wyszukiwanie_uzytkownika</v>
      </c>
      <c r="AT1547" s="6" t="str">
        <f aca="false">SUBSTITUTE(AS1547,AT$2,AT$1)</f>
        <v>Wyszukiwanie_uzytkownika</v>
      </c>
      <c r="AU1547" s="6" t="str">
        <f aca="false">SUBSTITUTE(AT1547,AU$2,AU$1)</f>
        <v>Wyszukiwanie_uzytkownika</v>
      </c>
    </row>
    <row r="1548" customFormat="false" ht="12.75" hidden="false" customHeight="false" outlineLevel="0" collapsed="false">
      <c r="A1548" s="0" t="n">
        <v>1546</v>
      </c>
      <c r="B1548" s="10" t="str">
        <f aca="false">IF(AND(ISTEXT(VLOOKUP(D1548,D$3:D1547,1,0)),NOT(ISBLANK(E1548))),IF(EXACT(VLOOKUP(D1548,D$3:D1547,1,0),D1548),CONCATENATE(TEXT(MATCH(D1548,D$3:D1547,0),"###"),"-Identyczny"),CONCATENATE(TEXT(MATCH(D1548,D$3:D1547,0),"###"),"-Podobny")),"")</f>
        <v/>
      </c>
      <c r="C1548" s="1" t="s">
        <v>1791</v>
      </c>
      <c r="D1548" s="1" t="str">
        <f aca="false">IF(ISTEXT(C1548),C1548,AU1548)</f>
        <v>AUDIT_ADD_GROUP</v>
      </c>
      <c r="E1548" s="1" t="s">
        <v>1792</v>
      </c>
      <c r="F1548" s="6" t="str">
        <f aca="false">IF(E1548="",CONCATENATE(D1548,"=",D1548),CONCATENATE(D1548,"=",E1548))</f>
        <v>AUDIT_ADD_GROUP=Dodanie grupy</v>
      </c>
      <c r="G1548" s="6" t="str">
        <f aca="false">CONCATENATE("&lt;bean:message key=",CHAR(34),D1548,CHAR(34),"/&gt;")</f>
        <v>&lt;bean:message key="AUDIT_ADD_GROUP"/&gt;</v>
      </c>
      <c r="H1548" s="6" t="str">
        <f aca="false">CONCATENATE("&lt;bean:define id=",CHAR(34),D1548,CHAR(34),"&gt;&lt;bean:message key=",CHAR(34),D1548,CHAR(34),"/&gt;&lt;/bean:define&gt;")</f>
        <v>&lt;bean:define id="AUDIT_ADD_GROUP"&gt;&lt;bean:message key="AUDIT_ADD_GROUP"/&gt;&lt;/bean:define&gt;</v>
      </c>
      <c r="I1548" s="6" t="str">
        <f aca="false">CONCATENATE("&lt;%=",D1548,"%&gt;")</f>
        <v>&lt;%=AUDIT_ADD_GROUP%&gt;</v>
      </c>
      <c r="J1548" s="6" t="str">
        <f aca="false">CONCATENATE($J$1,".getString(",CHAR(34),D1548,CHAR(34),")")</f>
        <v>oMessage.getString("AUDIT_ADD_GROUP")</v>
      </c>
      <c r="K1548" s="6" t="str">
        <f aca="false">CONCATENATE(CHAR(34),"+",$J$1,".getString(",CHAR(34),D1548,CHAR(34),")+",CHAR(34))</f>
        <v>"+oMessage.getString("AUDIT_ADD_GROUP")+"</v>
      </c>
      <c r="L1548" s="6" t="str">
        <f aca="false">$E1548</f>
        <v>Dodanie grupy</v>
      </c>
      <c r="M1548" s="6" t="str">
        <f aca="false">SUBSTITUTE(L1548,M$2,M$1)</f>
        <v>Dodanie grupy</v>
      </c>
      <c r="N1548" s="6" t="str">
        <f aca="false">SUBSTITUTE(M1548,N$2,N$1)</f>
        <v>Dodanie grupy</v>
      </c>
      <c r="O1548" s="6" t="str">
        <f aca="false">SUBSTITUTE(N1548,O$2,O$1)</f>
        <v>Dodanie grupy</v>
      </c>
      <c r="P1548" s="6" t="str">
        <f aca="false">SUBSTITUTE(O1548,P$2,P$1)</f>
        <v>Dodanie grupy</v>
      </c>
      <c r="Q1548" s="6" t="str">
        <f aca="false">SUBSTITUTE(P1548,Q$2,Q$1)</f>
        <v>Dodanie grupy</v>
      </c>
      <c r="R1548" s="6" t="str">
        <f aca="false">SUBSTITUTE(Q1548,R$2,R$1)</f>
        <v>Dodanie grupy</v>
      </c>
      <c r="S1548" s="6" t="str">
        <f aca="false">SUBSTITUTE(R1548,S$2,S$1)</f>
        <v>Dodanie grupy</v>
      </c>
      <c r="T1548" s="6" t="str">
        <f aca="false">SUBSTITUTE(S1548,T$2,T$1)</f>
        <v>Dodanie grupy</v>
      </c>
      <c r="U1548" s="6" t="str">
        <f aca="false">SUBSTITUTE(T1548,U$2,U$1)</f>
        <v>Dodanie grupy</v>
      </c>
      <c r="V1548" s="6" t="str">
        <f aca="false">SUBSTITUTE(U1548,V$2,V$1)</f>
        <v>Dodanie grupy</v>
      </c>
      <c r="W1548" s="6" t="str">
        <f aca="false">SUBSTITUTE(V1548,W$2,W$1)</f>
        <v>Dodanie grupy</v>
      </c>
      <c r="X1548" s="6" t="str">
        <f aca="false">SUBSTITUTE(W1548,X$2,X$1)</f>
        <v>Dodanie grupy</v>
      </c>
      <c r="Y1548" s="6" t="str">
        <f aca="false">SUBSTITUTE(X1548,Y$2,Y$1)</f>
        <v>Dodanie grupy</v>
      </c>
      <c r="Z1548" s="6" t="str">
        <f aca="false">SUBSTITUTE(Y1548,Z$2,Z$1)</f>
        <v>Dodanie grupy</v>
      </c>
      <c r="AA1548" s="6" t="str">
        <f aca="false">SUBSTITUTE(Z1548,AA$2,AA$1)</f>
        <v>Dodanie grupy</v>
      </c>
      <c r="AB1548" s="6" t="str">
        <f aca="false">SUBSTITUTE(AA1548,AB$2,AB$1)</f>
        <v>Dodanie grupy</v>
      </c>
      <c r="AC1548" s="6" t="str">
        <f aca="false">SUBSTITUTE(AB1548,AC$2,AC$1)</f>
        <v>Dodanie_grupy</v>
      </c>
      <c r="AD1548" s="6" t="str">
        <f aca="false">SUBSTITUTE(AC1548,AD$2,AD$1)</f>
        <v>Dodanie_grupy</v>
      </c>
      <c r="AE1548" s="6" t="str">
        <f aca="false">SUBSTITUTE(AD1548,AE$2,AE$1)</f>
        <v>Dodanie_grupy</v>
      </c>
      <c r="AF1548" s="6" t="str">
        <f aca="false">SUBSTITUTE(AE1548,AF$2,AF$1)</f>
        <v>Dodanie_grupy</v>
      </c>
      <c r="AG1548" s="6" t="str">
        <f aca="false">SUBSTITUTE(AF1548,AG$2,AG$1)</f>
        <v>Dodanie_grupy</v>
      </c>
      <c r="AH1548" s="6" t="str">
        <f aca="false">SUBSTITUTE(AG1548,AH$2,AH$1)</f>
        <v>Dodanie_grupy</v>
      </c>
      <c r="AI1548" s="6" t="str">
        <f aca="false">SUBSTITUTE(AH1548,AI$2,AI$1)</f>
        <v>Dodanie_grupy</v>
      </c>
      <c r="AJ1548" s="6" t="str">
        <f aca="false">SUBSTITUTE(AI1548,AJ$2,AJ$1)</f>
        <v>Dodanie_grupy</v>
      </c>
      <c r="AK1548" s="6" t="str">
        <f aca="false">SUBSTITUTE(AJ1548,AK$2,AK$1)</f>
        <v>Dodanie_grupy</v>
      </c>
      <c r="AL1548" s="6" t="str">
        <f aca="false">SUBSTITUTE(AK1548,AL$2,AL$1)</f>
        <v>Dodanie_grupy</v>
      </c>
      <c r="AM1548" s="6" t="str">
        <f aca="false">SUBSTITUTE(AL1548,AM$2,AM$1)</f>
        <v>Dodanie_grupy</v>
      </c>
      <c r="AN1548" s="6" t="str">
        <f aca="false">SUBSTITUTE(AM1548,AN$2,AN$1)</f>
        <v>Dodanie_grupy</v>
      </c>
      <c r="AO1548" s="6" t="str">
        <f aca="false">SUBSTITUTE(AN1548,AO$2,AO$1)</f>
        <v>Dodanie_grupy</v>
      </c>
      <c r="AP1548" s="6" t="str">
        <f aca="false">SUBSTITUTE(AO1548,AP$2,AP$1)</f>
        <v>Dodanie_grupy</v>
      </c>
      <c r="AQ1548" s="6" t="str">
        <f aca="false">SUBSTITUTE(AP1548,AQ$2,AQ$1)</f>
        <v>Dodanie_grupy</v>
      </c>
      <c r="AR1548" s="6" t="str">
        <f aca="false">SUBSTITUTE(AQ1548,AR$2,AR$1)</f>
        <v>Dodanie_grupy</v>
      </c>
      <c r="AS1548" s="6" t="str">
        <f aca="false">SUBSTITUTE(AR1548,AS$2,AS$1)</f>
        <v>Dodanie_grupy</v>
      </c>
      <c r="AT1548" s="6" t="str">
        <f aca="false">SUBSTITUTE(AS1548,AT$2,AT$1)</f>
        <v>Dodanie_grupy</v>
      </c>
      <c r="AU1548" s="6" t="str">
        <f aca="false">SUBSTITUTE(AT1548,AU$2,AU$1)</f>
        <v>Dodanie_grupy</v>
      </c>
    </row>
    <row r="1549" customFormat="false" ht="12.75" hidden="false" customHeight="false" outlineLevel="0" collapsed="false">
      <c r="A1549" s="0" t="n">
        <v>1547</v>
      </c>
      <c r="B1549" s="10" t="str">
        <f aca="false">IF(AND(ISTEXT(VLOOKUP(D1549,D$3:D1548,1,0)),NOT(ISBLANK(E1549))),IF(EXACT(VLOOKUP(D1549,D$3:D1548,1,0),D1549),CONCATENATE(TEXT(MATCH(D1549,D$3:D1548,0),"###"),"-Identyczny"),CONCATENATE(TEXT(MATCH(D1549,D$3:D1548,0),"###"),"-Podobny")),"")</f>
        <v/>
      </c>
      <c r="C1549" s="1" t="s">
        <v>1793</v>
      </c>
      <c r="D1549" s="1" t="str">
        <f aca="false">IF(ISTEXT(C1549),C1549,AU1549)</f>
        <v>AUDIT_UPDATE_GROUP</v>
      </c>
      <c r="E1549" s="1" t="s">
        <v>1794</v>
      </c>
      <c r="F1549" s="6" t="str">
        <f aca="false">IF(E1549="",CONCATENATE(D1549,"=",D1549),CONCATENATE(D1549,"=",E1549))</f>
        <v>AUDIT_UPDATE_GROUP=Modyfikacja grupy</v>
      </c>
      <c r="G1549" s="6" t="str">
        <f aca="false">CONCATENATE("&lt;bean:message key=",CHAR(34),D1549,CHAR(34),"/&gt;")</f>
        <v>&lt;bean:message key="AUDIT_UPDATE_GROUP"/&gt;</v>
      </c>
      <c r="H1549" s="6" t="str">
        <f aca="false">CONCATENATE("&lt;bean:define id=",CHAR(34),D1549,CHAR(34),"&gt;&lt;bean:message key=",CHAR(34),D1549,CHAR(34),"/&gt;&lt;/bean:define&gt;")</f>
        <v>&lt;bean:define id="AUDIT_UPDATE_GROUP"&gt;&lt;bean:message key="AUDIT_UPDATE_GROUP"/&gt;&lt;/bean:define&gt;</v>
      </c>
      <c r="I1549" s="6" t="str">
        <f aca="false">CONCATENATE("&lt;%=",D1549,"%&gt;")</f>
        <v>&lt;%=AUDIT_UPDATE_GROUP%&gt;</v>
      </c>
      <c r="J1549" s="6" t="str">
        <f aca="false">CONCATENATE($J$1,".getString(",CHAR(34),D1549,CHAR(34),")")</f>
        <v>oMessage.getString("AUDIT_UPDATE_GROUP")</v>
      </c>
      <c r="K1549" s="6" t="str">
        <f aca="false">CONCATENATE(CHAR(34),"+",$J$1,".getString(",CHAR(34),D1549,CHAR(34),")+",CHAR(34))</f>
        <v>"+oMessage.getString("AUDIT_UPDATE_GROUP")+"</v>
      </c>
      <c r="L1549" s="6" t="str">
        <f aca="false">$E1549</f>
        <v>Modyfikacja grupy</v>
      </c>
      <c r="M1549" s="6" t="str">
        <f aca="false">SUBSTITUTE(L1549,M$2,M$1)</f>
        <v>Modyfikacja grupy</v>
      </c>
      <c r="N1549" s="6" t="str">
        <f aca="false">SUBSTITUTE(M1549,N$2,N$1)</f>
        <v>Modyfikacja grupy</v>
      </c>
      <c r="O1549" s="6" t="str">
        <f aca="false">SUBSTITUTE(N1549,O$2,O$1)</f>
        <v>Modyfikacja grupy</v>
      </c>
      <c r="P1549" s="6" t="str">
        <f aca="false">SUBSTITUTE(O1549,P$2,P$1)</f>
        <v>Modyfikacja grupy</v>
      </c>
      <c r="Q1549" s="6" t="str">
        <f aca="false">SUBSTITUTE(P1549,Q$2,Q$1)</f>
        <v>Modyfikacja grupy</v>
      </c>
      <c r="R1549" s="6" t="str">
        <f aca="false">SUBSTITUTE(Q1549,R$2,R$1)</f>
        <v>Modyfikacja grupy</v>
      </c>
      <c r="S1549" s="6" t="str">
        <f aca="false">SUBSTITUTE(R1549,S$2,S$1)</f>
        <v>Modyfikacja grupy</v>
      </c>
      <c r="T1549" s="6" t="str">
        <f aca="false">SUBSTITUTE(S1549,T$2,T$1)</f>
        <v>Modyfikacja grupy</v>
      </c>
      <c r="U1549" s="6" t="str">
        <f aca="false">SUBSTITUTE(T1549,U$2,U$1)</f>
        <v>Modyfikacja grupy</v>
      </c>
      <c r="V1549" s="6" t="str">
        <f aca="false">SUBSTITUTE(U1549,V$2,V$1)</f>
        <v>Modyfikacja grupy</v>
      </c>
      <c r="W1549" s="6" t="str">
        <f aca="false">SUBSTITUTE(V1549,W$2,W$1)</f>
        <v>Modyfikacja grupy</v>
      </c>
      <c r="X1549" s="6" t="str">
        <f aca="false">SUBSTITUTE(W1549,X$2,X$1)</f>
        <v>Modyfikacja grupy</v>
      </c>
      <c r="Y1549" s="6" t="str">
        <f aca="false">SUBSTITUTE(X1549,Y$2,Y$1)</f>
        <v>Modyfikacja grupy</v>
      </c>
      <c r="Z1549" s="6" t="str">
        <f aca="false">SUBSTITUTE(Y1549,Z$2,Z$1)</f>
        <v>Modyfikacja grupy</v>
      </c>
      <c r="AA1549" s="6" t="str">
        <f aca="false">SUBSTITUTE(Z1549,AA$2,AA$1)</f>
        <v>Modyfikacja grupy</v>
      </c>
      <c r="AB1549" s="6" t="str">
        <f aca="false">SUBSTITUTE(AA1549,AB$2,AB$1)</f>
        <v>Modyfikacja grupy</v>
      </c>
      <c r="AC1549" s="6" t="str">
        <f aca="false">SUBSTITUTE(AB1549,AC$2,AC$1)</f>
        <v>Modyfikacja_grupy</v>
      </c>
      <c r="AD1549" s="6" t="str">
        <f aca="false">SUBSTITUTE(AC1549,AD$2,AD$1)</f>
        <v>Modyfikacja_grupy</v>
      </c>
      <c r="AE1549" s="6" t="str">
        <f aca="false">SUBSTITUTE(AD1549,AE$2,AE$1)</f>
        <v>Modyfikacja_grupy</v>
      </c>
      <c r="AF1549" s="6" t="str">
        <f aca="false">SUBSTITUTE(AE1549,AF$2,AF$1)</f>
        <v>Modyfikacja_grupy</v>
      </c>
      <c r="AG1549" s="6" t="str">
        <f aca="false">SUBSTITUTE(AF1549,AG$2,AG$1)</f>
        <v>Modyfikacja_grupy</v>
      </c>
      <c r="AH1549" s="6" t="str">
        <f aca="false">SUBSTITUTE(AG1549,AH$2,AH$1)</f>
        <v>Modyfikacja_grupy</v>
      </c>
      <c r="AI1549" s="6" t="str">
        <f aca="false">SUBSTITUTE(AH1549,AI$2,AI$1)</f>
        <v>Modyfikacja_grupy</v>
      </c>
      <c r="AJ1549" s="6" t="str">
        <f aca="false">SUBSTITUTE(AI1549,AJ$2,AJ$1)</f>
        <v>Modyfikacja_grupy</v>
      </c>
      <c r="AK1549" s="6" t="str">
        <f aca="false">SUBSTITUTE(AJ1549,AK$2,AK$1)</f>
        <v>Modyfikacja_grupy</v>
      </c>
      <c r="AL1549" s="6" t="str">
        <f aca="false">SUBSTITUTE(AK1549,AL$2,AL$1)</f>
        <v>Modyfikacja_grupy</v>
      </c>
      <c r="AM1549" s="6" t="str">
        <f aca="false">SUBSTITUTE(AL1549,AM$2,AM$1)</f>
        <v>Modyfikacja_grupy</v>
      </c>
      <c r="AN1549" s="6" t="str">
        <f aca="false">SUBSTITUTE(AM1549,AN$2,AN$1)</f>
        <v>Modyfikacja_grupy</v>
      </c>
      <c r="AO1549" s="6" t="str">
        <f aca="false">SUBSTITUTE(AN1549,AO$2,AO$1)</f>
        <v>Modyfikacja_grupy</v>
      </c>
      <c r="AP1549" s="6" t="str">
        <f aca="false">SUBSTITUTE(AO1549,AP$2,AP$1)</f>
        <v>Modyfikacja_grupy</v>
      </c>
      <c r="AQ1549" s="6" t="str">
        <f aca="false">SUBSTITUTE(AP1549,AQ$2,AQ$1)</f>
        <v>Modyfikacja_grupy</v>
      </c>
      <c r="AR1549" s="6" t="str">
        <f aca="false">SUBSTITUTE(AQ1549,AR$2,AR$1)</f>
        <v>Modyfikacja_grupy</v>
      </c>
      <c r="AS1549" s="6" t="str">
        <f aca="false">SUBSTITUTE(AR1549,AS$2,AS$1)</f>
        <v>Modyfikacja_grupy</v>
      </c>
      <c r="AT1549" s="6" t="str">
        <f aca="false">SUBSTITUTE(AS1549,AT$2,AT$1)</f>
        <v>Modyfikacja_grupy</v>
      </c>
      <c r="AU1549" s="6" t="str">
        <f aca="false">SUBSTITUTE(AT1549,AU$2,AU$1)</f>
        <v>Modyfikacja_grupy</v>
      </c>
    </row>
    <row r="1550" customFormat="false" ht="12.75" hidden="false" customHeight="false" outlineLevel="0" collapsed="false">
      <c r="A1550" s="0" t="n">
        <v>1548</v>
      </c>
      <c r="B1550" s="10" t="str">
        <f aca="false">IF(AND(ISTEXT(VLOOKUP(D1550,D$3:D1549,1,0)),NOT(ISBLANK(E1550))),IF(EXACT(VLOOKUP(D1550,D$3:D1549,1,0),D1550),CONCATENATE(TEXT(MATCH(D1550,D$3:D1549,0),"###"),"-Identyczny"),CONCATENATE(TEXT(MATCH(D1550,D$3:D1549,0),"###"),"-Podobny")),"")</f>
        <v/>
      </c>
      <c r="C1550" s="1" t="s">
        <v>1795</v>
      </c>
      <c r="D1550" s="1" t="str">
        <f aca="false">IF(ISTEXT(C1550),C1550,AU1550)</f>
        <v>AUDIT_DELETE_GROUP</v>
      </c>
      <c r="E1550" s="1" t="s">
        <v>1796</v>
      </c>
      <c r="F1550" s="6" t="str">
        <f aca="false">IF(E1550="",CONCATENATE(D1550,"=",D1550),CONCATENATE(D1550,"=",E1550))</f>
        <v>AUDIT_DELETE_GROUP=Usunięcie grupy</v>
      </c>
      <c r="G1550" s="6" t="str">
        <f aca="false">CONCATENATE("&lt;bean:message key=",CHAR(34),D1550,CHAR(34),"/&gt;")</f>
        <v>&lt;bean:message key="AUDIT_DELETE_GROUP"/&gt;</v>
      </c>
      <c r="H1550" s="6" t="str">
        <f aca="false">CONCATENATE("&lt;bean:define id=",CHAR(34),D1550,CHAR(34),"&gt;&lt;bean:message key=",CHAR(34),D1550,CHAR(34),"/&gt;&lt;/bean:define&gt;")</f>
        <v>&lt;bean:define id="AUDIT_DELETE_GROUP"&gt;&lt;bean:message key="AUDIT_DELETE_GROUP"/&gt;&lt;/bean:define&gt;</v>
      </c>
      <c r="I1550" s="6" t="str">
        <f aca="false">CONCATENATE("&lt;%=",D1550,"%&gt;")</f>
        <v>&lt;%=AUDIT_DELETE_GROUP%&gt;</v>
      </c>
      <c r="J1550" s="6" t="str">
        <f aca="false">CONCATENATE($J$1,".getString(",CHAR(34),D1550,CHAR(34),")")</f>
        <v>oMessage.getString("AUDIT_DELETE_GROUP")</v>
      </c>
      <c r="K1550" s="6" t="str">
        <f aca="false">CONCATENATE(CHAR(34),"+",$J$1,".getString(",CHAR(34),D1550,CHAR(34),")+",CHAR(34))</f>
        <v>"+oMessage.getString("AUDIT_DELETE_GROUP")+"</v>
      </c>
      <c r="L1550" s="6" t="str">
        <f aca="false">$E1550</f>
        <v>Usunięcie grupy</v>
      </c>
      <c r="M1550" s="6" t="str">
        <f aca="false">SUBSTITUTE(L1550,M$2,M$1)</f>
        <v>Usunięcie grupy</v>
      </c>
      <c r="N1550" s="6" t="str">
        <f aca="false">SUBSTITUTE(M1550,N$2,N$1)</f>
        <v>Usunięcie grupy</v>
      </c>
      <c r="O1550" s="6" t="str">
        <f aca="false">SUBSTITUTE(N1550,O$2,O$1)</f>
        <v>Usunięcie grupy</v>
      </c>
      <c r="P1550" s="6" t="str">
        <f aca="false">SUBSTITUTE(O1550,P$2,P$1)</f>
        <v>Usunięcie grupy</v>
      </c>
      <c r="Q1550" s="6" t="str">
        <f aca="false">SUBSTITUTE(P1550,Q$2,Q$1)</f>
        <v>Usunięcie grupy</v>
      </c>
      <c r="R1550" s="6" t="str">
        <f aca="false">SUBSTITUTE(Q1550,R$2,R$1)</f>
        <v>Usunięcie grupy</v>
      </c>
      <c r="S1550" s="6" t="str">
        <f aca="false">SUBSTITUTE(R1550,S$2,S$1)</f>
        <v>Usunięcie grupy</v>
      </c>
      <c r="T1550" s="6" t="str">
        <f aca="false">SUBSTITUTE(S1550,T$2,T$1)</f>
        <v>Usunięcie grupy</v>
      </c>
      <c r="U1550" s="6" t="str">
        <f aca="false">SUBSTITUTE(T1550,U$2,U$1)</f>
        <v>Usunięcie grupy</v>
      </c>
      <c r="V1550" s="6" t="str">
        <f aca="false">SUBSTITUTE(U1550,V$2,V$1)</f>
        <v>Usunięcie grupy</v>
      </c>
      <c r="W1550" s="6" t="str">
        <f aca="false">SUBSTITUTE(V1550,W$2,W$1)</f>
        <v>Usunięcie grupy</v>
      </c>
      <c r="X1550" s="6" t="str">
        <f aca="false">SUBSTITUTE(W1550,X$2,X$1)</f>
        <v>Usunięcie grupy</v>
      </c>
      <c r="Y1550" s="6" t="str">
        <f aca="false">SUBSTITUTE(X1550,Y$2,Y$1)</f>
        <v>Usunięcie grupy</v>
      </c>
      <c r="Z1550" s="6" t="str">
        <f aca="false">SUBSTITUTE(Y1550,Z$2,Z$1)</f>
        <v>Usunięcie grupy</v>
      </c>
      <c r="AA1550" s="6" t="str">
        <f aca="false">SUBSTITUTE(Z1550,AA$2,AA$1)</f>
        <v>Usunięcie grupy</v>
      </c>
      <c r="AB1550" s="6" t="str">
        <f aca="false">SUBSTITUTE(AA1550,AB$2,AB$1)</f>
        <v>Usunięcie grupy</v>
      </c>
      <c r="AC1550" s="6" t="str">
        <f aca="false">SUBSTITUTE(AB1550,AC$2,AC$1)</f>
        <v>Usunięcie_grupy</v>
      </c>
      <c r="AD1550" s="6" t="str">
        <f aca="false">SUBSTITUTE(AC1550,AD$2,AD$1)</f>
        <v>Usuniecie_grupy</v>
      </c>
      <c r="AE1550" s="6" t="str">
        <f aca="false">SUBSTITUTE(AD1550,AE$2,AE$1)</f>
        <v>Usuniecie_grupy</v>
      </c>
      <c r="AF1550" s="6" t="str">
        <f aca="false">SUBSTITUTE(AE1550,AF$2,AF$1)</f>
        <v>Usuniecie_grupy</v>
      </c>
      <c r="AG1550" s="6" t="str">
        <f aca="false">SUBSTITUTE(AF1550,AG$2,AG$1)</f>
        <v>Usuniecie_grupy</v>
      </c>
      <c r="AH1550" s="6" t="str">
        <f aca="false">SUBSTITUTE(AG1550,AH$2,AH$1)</f>
        <v>Usuniecie_grupy</v>
      </c>
      <c r="AI1550" s="6" t="str">
        <f aca="false">SUBSTITUTE(AH1550,AI$2,AI$1)</f>
        <v>Usuniecie_grupy</v>
      </c>
      <c r="AJ1550" s="6" t="str">
        <f aca="false">SUBSTITUTE(AI1550,AJ$2,AJ$1)</f>
        <v>Usuniecie_grupy</v>
      </c>
      <c r="AK1550" s="6" t="str">
        <f aca="false">SUBSTITUTE(AJ1550,AK$2,AK$1)</f>
        <v>Usuniecie_grupy</v>
      </c>
      <c r="AL1550" s="6" t="str">
        <f aca="false">SUBSTITUTE(AK1550,AL$2,AL$1)</f>
        <v>Usuniecie_grupy</v>
      </c>
      <c r="AM1550" s="6" t="str">
        <f aca="false">SUBSTITUTE(AL1550,AM$2,AM$1)</f>
        <v>Usuniecie_grupy</v>
      </c>
      <c r="AN1550" s="6" t="str">
        <f aca="false">SUBSTITUTE(AM1550,AN$2,AN$1)</f>
        <v>Usuniecie_grupy</v>
      </c>
      <c r="AO1550" s="6" t="str">
        <f aca="false">SUBSTITUTE(AN1550,AO$2,AO$1)</f>
        <v>Usuniecie_grupy</v>
      </c>
      <c r="AP1550" s="6" t="str">
        <f aca="false">SUBSTITUTE(AO1550,AP$2,AP$1)</f>
        <v>Usuniecie_grupy</v>
      </c>
      <c r="AQ1550" s="6" t="str">
        <f aca="false">SUBSTITUTE(AP1550,AQ$2,AQ$1)</f>
        <v>Usuniecie_grupy</v>
      </c>
      <c r="AR1550" s="6" t="str">
        <f aca="false">SUBSTITUTE(AQ1550,AR$2,AR$1)</f>
        <v>Usuniecie_grupy</v>
      </c>
      <c r="AS1550" s="6" t="str">
        <f aca="false">SUBSTITUTE(AR1550,AS$2,AS$1)</f>
        <v>Usuniecie_grupy</v>
      </c>
      <c r="AT1550" s="6" t="str">
        <f aca="false">SUBSTITUTE(AS1550,AT$2,AT$1)</f>
        <v>Usuniecie_grupy</v>
      </c>
      <c r="AU1550" s="6" t="str">
        <f aca="false">SUBSTITUTE(AT1550,AU$2,AU$1)</f>
        <v>Usuniecie_grupy</v>
      </c>
    </row>
    <row r="1551" customFormat="false" ht="12.75" hidden="false" customHeight="false" outlineLevel="0" collapsed="false">
      <c r="A1551" s="0" t="n">
        <v>1549</v>
      </c>
      <c r="B1551" s="10" t="str">
        <f aca="false">IF(AND(ISTEXT(VLOOKUP(D1551,D$3:D1550,1,0)),NOT(ISBLANK(E1551))),IF(EXACT(VLOOKUP(D1551,D$3:D1550,1,0),D1551),CONCATENATE(TEXT(MATCH(D1551,D$3:D1550,0),"###"),"-Identyczny"),CONCATENATE(TEXT(MATCH(D1551,D$3:D1550,0),"###"),"-Podobny")),"")</f>
        <v/>
      </c>
      <c r="C1551" s="1" t="s">
        <v>1797</v>
      </c>
      <c r="D1551" s="1" t="str">
        <f aca="false">IF(ISTEXT(C1551),C1551,AU1551)</f>
        <v>AUDIT_ADD_SYSTEM_PROTECTION</v>
      </c>
      <c r="E1551" s="1" t="s">
        <v>1798</v>
      </c>
      <c r="F1551" s="6" t="str">
        <f aca="false">IF(E1551="",CONCATENATE(D1551,"=",D1551),CONCATENATE(D1551,"=",E1551))</f>
        <v>AUDIT_ADD_SYSTEM_PROTECTION=Dodanie uprawnień</v>
      </c>
      <c r="G1551" s="6" t="str">
        <f aca="false">CONCATENATE("&lt;bean:message key=",CHAR(34),D1551,CHAR(34),"/&gt;")</f>
        <v>&lt;bean:message key="AUDIT_ADD_SYSTEM_PROTECTION"/&gt;</v>
      </c>
      <c r="H1551" s="6" t="str">
        <f aca="false">CONCATENATE("&lt;bean:define id=",CHAR(34),D1551,CHAR(34),"&gt;&lt;bean:message key=",CHAR(34),D1551,CHAR(34),"/&gt;&lt;/bean:define&gt;")</f>
        <v>&lt;bean:define id="AUDIT_ADD_SYSTEM_PROTECTION"&gt;&lt;bean:message key="AUDIT_ADD_SYSTEM_PROTECTION"/&gt;&lt;/bean:define&gt;</v>
      </c>
      <c r="I1551" s="6" t="str">
        <f aca="false">CONCATENATE("&lt;%=",D1551,"%&gt;")</f>
        <v>&lt;%=AUDIT_ADD_SYSTEM_PROTECTION%&gt;</v>
      </c>
      <c r="J1551" s="6" t="str">
        <f aca="false">CONCATENATE($J$1,".getString(",CHAR(34),D1551,CHAR(34),")")</f>
        <v>oMessage.getString("AUDIT_ADD_SYSTEM_PROTECTION")</v>
      </c>
      <c r="K1551" s="6" t="str">
        <f aca="false">CONCATENATE(CHAR(34),"+",$J$1,".getString(",CHAR(34),D1551,CHAR(34),")+",CHAR(34))</f>
        <v>"+oMessage.getString("AUDIT_ADD_SYSTEM_PROTECTION")+"</v>
      </c>
      <c r="L1551" s="6" t="str">
        <f aca="false">$E1551</f>
        <v>Dodanie uprawnień</v>
      </c>
      <c r="M1551" s="6" t="str">
        <f aca="false">SUBSTITUTE(L1551,M$2,M$1)</f>
        <v>Dodanie uprawnień</v>
      </c>
      <c r="N1551" s="6" t="str">
        <f aca="false">SUBSTITUTE(M1551,N$2,N$1)</f>
        <v>Dodanie uprawnień</v>
      </c>
      <c r="O1551" s="6" t="str">
        <f aca="false">SUBSTITUTE(N1551,O$2,O$1)</f>
        <v>Dodanie uprawnień</v>
      </c>
      <c r="P1551" s="6" t="str">
        <f aca="false">SUBSTITUTE(O1551,P$2,P$1)</f>
        <v>Dodanie uprawnień</v>
      </c>
      <c r="Q1551" s="6" t="str">
        <f aca="false">SUBSTITUTE(P1551,Q$2,Q$1)</f>
        <v>Dodanie uprawnień</v>
      </c>
      <c r="R1551" s="6" t="str">
        <f aca="false">SUBSTITUTE(Q1551,R$2,R$1)</f>
        <v>Dodanie uprawnień</v>
      </c>
      <c r="S1551" s="6" t="str">
        <f aca="false">SUBSTITUTE(R1551,S$2,S$1)</f>
        <v>Dodanie uprawnień</v>
      </c>
      <c r="T1551" s="6" t="str">
        <f aca="false">SUBSTITUTE(S1551,T$2,T$1)</f>
        <v>Dodanie uprawnień</v>
      </c>
      <c r="U1551" s="6" t="str">
        <f aca="false">SUBSTITUTE(T1551,U$2,U$1)</f>
        <v>Dodanie uprawnień</v>
      </c>
      <c r="V1551" s="6" t="str">
        <f aca="false">SUBSTITUTE(U1551,V$2,V$1)</f>
        <v>Dodanie uprawnień</v>
      </c>
      <c r="W1551" s="6" t="str">
        <f aca="false">SUBSTITUTE(V1551,W$2,W$1)</f>
        <v>Dodanie uprawnień</v>
      </c>
      <c r="X1551" s="6" t="str">
        <f aca="false">SUBSTITUTE(W1551,X$2,X$1)</f>
        <v>Dodanie uprawnień</v>
      </c>
      <c r="Y1551" s="6" t="str">
        <f aca="false">SUBSTITUTE(X1551,Y$2,Y$1)</f>
        <v>Dodanie uprawnień</v>
      </c>
      <c r="Z1551" s="6" t="str">
        <f aca="false">SUBSTITUTE(Y1551,Z$2,Z$1)</f>
        <v>Dodanie uprawnień</v>
      </c>
      <c r="AA1551" s="6" t="str">
        <f aca="false">SUBSTITUTE(Z1551,AA$2,AA$1)</f>
        <v>Dodanie uprawnień</v>
      </c>
      <c r="AB1551" s="6" t="str">
        <f aca="false">SUBSTITUTE(AA1551,AB$2,AB$1)</f>
        <v>Dodanie uprawnień</v>
      </c>
      <c r="AC1551" s="6" t="str">
        <f aca="false">SUBSTITUTE(AB1551,AC$2,AC$1)</f>
        <v>Dodanie_uprawnień</v>
      </c>
      <c r="AD1551" s="6" t="str">
        <f aca="false">SUBSTITUTE(AC1551,AD$2,AD$1)</f>
        <v>Dodanie_uprawnień</v>
      </c>
      <c r="AE1551" s="6" t="str">
        <f aca="false">SUBSTITUTE(AD1551,AE$2,AE$1)</f>
        <v>Dodanie_uprawnień</v>
      </c>
      <c r="AF1551" s="6" t="str">
        <f aca="false">SUBSTITUTE(AE1551,AF$2,AF$1)</f>
        <v>Dodanie_uprawnień</v>
      </c>
      <c r="AG1551" s="6" t="str">
        <f aca="false">SUBSTITUTE(AF1551,AG$2,AG$1)</f>
        <v>Dodanie_uprawnień</v>
      </c>
      <c r="AH1551" s="6" t="str">
        <f aca="false">SUBSTITUTE(AG1551,AH$2,AH$1)</f>
        <v>Dodanie_uprawnień</v>
      </c>
      <c r="AI1551" s="6" t="str">
        <f aca="false">SUBSTITUTE(AH1551,AI$2,AI$1)</f>
        <v>Dodanie_uprawnień</v>
      </c>
      <c r="AJ1551" s="6" t="str">
        <f aca="false">SUBSTITUTE(AI1551,AJ$2,AJ$1)</f>
        <v>Dodanie_uprawnień</v>
      </c>
      <c r="AK1551" s="6" t="str">
        <f aca="false">SUBSTITUTE(AJ1551,AK$2,AK$1)</f>
        <v>Dodanie_uprawnień</v>
      </c>
      <c r="AL1551" s="6" t="str">
        <f aca="false">SUBSTITUTE(AK1551,AL$2,AL$1)</f>
        <v>Dodanie_uprawnien</v>
      </c>
      <c r="AM1551" s="6" t="str">
        <f aca="false">SUBSTITUTE(AL1551,AM$2,AM$1)</f>
        <v>Dodanie_uprawnien</v>
      </c>
      <c r="AN1551" s="6" t="str">
        <f aca="false">SUBSTITUTE(AM1551,AN$2,AN$1)</f>
        <v>Dodanie_uprawnien</v>
      </c>
      <c r="AO1551" s="6" t="str">
        <f aca="false">SUBSTITUTE(AN1551,AO$2,AO$1)</f>
        <v>Dodanie_uprawnien</v>
      </c>
      <c r="AP1551" s="6" t="str">
        <f aca="false">SUBSTITUTE(AO1551,AP$2,AP$1)</f>
        <v>Dodanie_uprawnien</v>
      </c>
      <c r="AQ1551" s="6" t="str">
        <f aca="false">SUBSTITUTE(AP1551,AQ$2,AQ$1)</f>
        <v>Dodanie_uprawnien</v>
      </c>
      <c r="AR1551" s="6" t="str">
        <f aca="false">SUBSTITUTE(AQ1551,AR$2,AR$1)</f>
        <v>Dodanie_uprawnien</v>
      </c>
      <c r="AS1551" s="6" t="str">
        <f aca="false">SUBSTITUTE(AR1551,AS$2,AS$1)</f>
        <v>Dodanie_uprawnien</v>
      </c>
      <c r="AT1551" s="6" t="str">
        <f aca="false">SUBSTITUTE(AS1551,AT$2,AT$1)</f>
        <v>Dodanie_uprawnien</v>
      </c>
      <c r="AU1551" s="6" t="str">
        <f aca="false">SUBSTITUTE(AT1551,AU$2,AU$1)</f>
        <v>Dodanie_uprawnien</v>
      </c>
    </row>
    <row r="1552" customFormat="false" ht="12.75" hidden="false" customHeight="false" outlineLevel="0" collapsed="false">
      <c r="A1552" s="0" t="n">
        <v>1550</v>
      </c>
      <c r="B1552" s="10" t="str">
        <f aca="false">IF(AND(ISTEXT(VLOOKUP(D1552,D$3:D1551,1,0)),NOT(ISBLANK(E1552))),IF(EXACT(VLOOKUP(D1552,D$3:D1551,1,0),D1552),CONCATENATE(TEXT(MATCH(D1552,D$3:D1551,0),"###"),"-Identyczny"),CONCATENATE(TEXT(MATCH(D1552,D$3:D1551,0),"###"),"-Podobny")),"")</f>
        <v/>
      </c>
      <c r="C1552" s="1" t="s">
        <v>1799</v>
      </c>
      <c r="D1552" s="1" t="str">
        <f aca="false">IF(ISTEXT(C1552),C1552,AU1552)</f>
        <v>AUDIT_DELETE_SYSTEM_PROTECTION</v>
      </c>
      <c r="E1552" s="1" t="s">
        <v>1800</v>
      </c>
      <c r="F1552" s="6" t="str">
        <f aca="false">IF(E1552="",CONCATENATE(D1552,"=",D1552),CONCATENATE(D1552,"=",E1552))</f>
        <v>AUDIT_DELETE_SYSTEM_PROTECTION=Usunięcie uprawnień</v>
      </c>
      <c r="G1552" s="6" t="str">
        <f aca="false">CONCATENATE("&lt;bean:message key=",CHAR(34),D1552,CHAR(34),"/&gt;")</f>
        <v>&lt;bean:message key="AUDIT_DELETE_SYSTEM_PROTECTION"/&gt;</v>
      </c>
      <c r="H1552" s="6" t="str">
        <f aca="false">CONCATENATE("&lt;bean:define id=",CHAR(34),D1552,CHAR(34),"&gt;&lt;bean:message key=",CHAR(34),D1552,CHAR(34),"/&gt;&lt;/bean:define&gt;")</f>
        <v>&lt;bean:define id="AUDIT_DELETE_SYSTEM_PROTECTION"&gt;&lt;bean:message key="AUDIT_DELETE_SYSTEM_PROTECTION"/&gt;&lt;/bean:define&gt;</v>
      </c>
      <c r="I1552" s="6" t="str">
        <f aca="false">CONCATENATE("&lt;%=",D1552,"%&gt;")</f>
        <v>&lt;%=AUDIT_DELETE_SYSTEM_PROTECTION%&gt;</v>
      </c>
      <c r="J1552" s="6" t="str">
        <f aca="false">CONCATENATE($J$1,".getString(",CHAR(34),D1552,CHAR(34),")")</f>
        <v>oMessage.getString("AUDIT_DELETE_SYSTEM_PROTECTION")</v>
      </c>
      <c r="K1552" s="6" t="str">
        <f aca="false">CONCATENATE(CHAR(34),"+",$J$1,".getString(",CHAR(34),D1552,CHAR(34),")+",CHAR(34))</f>
        <v>"+oMessage.getString("AUDIT_DELETE_SYSTEM_PROTECTION")+"</v>
      </c>
      <c r="L1552" s="6" t="str">
        <f aca="false">$E1552</f>
        <v>Usunięcie uprawnień</v>
      </c>
      <c r="M1552" s="6" t="str">
        <f aca="false">SUBSTITUTE(L1552,M$2,M$1)</f>
        <v>Usunięcie uprawnień</v>
      </c>
      <c r="N1552" s="6" t="str">
        <f aca="false">SUBSTITUTE(M1552,N$2,N$1)</f>
        <v>Usunięcie uprawnień</v>
      </c>
      <c r="O1552" s="6" t="str">
        <f aca="false">SUBSTITUTE(N1552,O$2,O$1)</f>
        <v>Usunięcie uprawnień</v>
      </c>
      <c r="P1552" s="6" t="str">
        <f aca="false">SUBSTITUTE(O1552,P$2,P$1)</f>
        <v>Usunięcie uprawnień</v>
      </c>
      <c r="Q1552" s="6" t="str">
        <f aca="false">SUBSTITUTE(P1552,Q$2,Q$1)</f>
        <v>Usunięcie uprawnień</v>
      </c>
      <c r="R1552" s="6" t="str">
        <f aca="false">SUBSTITUTE(Q1552,R$2,R$1)</f>
        <v>Usunięcie uprawnień</v>
      </c>
      <c r="S1552" s="6" t="str">
        <f aca="false">SUBSTITUTE(R1552,S$2,S$1)</f>
        <v>Usunięcie uprawnień</v>
      </c>
      <c r="T1552" s="6" t="str">
        <f aca="false">SUBSTITUTE(S1552,T$2,T$1)</f>
        <v>Usunięcie uprawnień</v>
      </c>
      <c r="U1552" s="6" t="str">
        <f aca="false">SUBSTITUTE(T1552,U$2,U$1)</f>
        <v>Usunięcie uprawnień</v>
      </c>
      <c r="V1552" s="6" t="str">
        <f aca="false">SUBSTITUTE(U1552,V$2,V$1)</f>
        <v>Usunięcie uprawnień</v>
      </c>
      <c r="W1552" s="6" t="str">
        <f aca="false">SUBSTITUTE(V1552,W$2,W$1)</f>
        <v>Usunięcie uprawnień</v>
      </c>
      <c r="X1552" s="6" t="str">
        <f aca="false">SUBSTITUTE(W1552,X$2,X$1)</f>
        <v>Usunięcie uprawnień</v>
      </c>
      <c r="Y1552" s="6" t="str">
        <f aca="false">SUBSTITUTE(X1552,Y$2,Y$1)</f>
        <v>Usunięcie uprawnień</v>
      </c>
      <c r="Z1552" s="6" t="str">
        <f aca="false">SUBSTITUTE(Y1552,Z$2,Z$1)</f>
        <v>Usunięcie uprawnień</v>
      </c>
      <c r="AA1552" s="6" t="str">
        <f aca="false">SUBSTITUTE(Z1552,AA$2,AA$1)</f>
        <v>Usunięcie uprawnień</v>
      </c>
      <c r="AB1552" s="6" t="str">
        <f aca="false">SUBSTITUTE(AA1552,AB$2,AB$1)</f>
        <v>Usunięcie uprawnień</v>
      </c>
      <c r="AC1552" s="6" t="str">
        <f aca="false">SUBSTITUTE(AB1552,AC$2,AC$1)</f>
        <v>Usunięcie_uprawnień</v>
      </c>
      <c r="AD1552" s="6" t="str">
        <f aca="false">SUBSTITUTE(AC1552,AD$2,AD$1)</f>
        <v>Usuniecie_uprawnień</v>
      </c>
      <c r="AE1552" s="6" t="str">
        <f aca="false">SUBSTITUTE(AD1552,AE$2,AE$1)</f>
        <v>Usuniecie_uprawnień</v>
      </c>
      <c r="AF1552" s="6" t="str">
        <f aca="false">SUBSTITUTE(AE1552,AF$2,AF$1)</f>
        <v>Usuniecie_uprawnień</v>
      </c>
      <c r="AG1552" s="6" t="str">
        <f aca="false">SUBSTITUTE(AF1552,AG$2,AG$1)</f>
        <v>Usuniecie_uprawnień</v>
      </c>
      <c r="AH1552" s="6" t="str">
        <f aca="false">SUBSTITUTE(AG1552,AH$2,AH$1)</f>
        <v>Usuniecie_uprawnień</v>
      </c>
      <c r="AI1552" s="6" t="str">
        <f aca="false">SUBSTITUTE(AH1552,AI$2,AI$1)</f>
        <v>Usuniecie_uprawnień</v>
      </c>
      <c r="AJ1552" s="6" t="str">
        <f aca="false">SUBSTITUTE(AI1552,AJ$2,AJ$1)</f>
        <v>Usuniecie_uprawnień</v>
      </c>
      <c r="AK1552" s="6" t="str">
        <f aca="false">SUBSTITUTE(AJ1552,AK$2,AK$1)</f>
        <v>Usuniecie_uprawnień</v>
      </c>
      <c r="AL1552" s="6" t="str">
        <f aca="false">SUBSTITUTE(AK1552,AL$2,AL$1)</f>
        <v>Usuniecie_uprawnien</v>
      </c>
      <c r="AM1552" s="6" t="str">
        <f aca="false">SUBSTITUTE(AL1552,AM$2,AM$1)</f>
        <v>Usuniecie_uprawnien</v>
      </c>
      <c r="AN1552" s="6" t="str">
        <f aca="false">SUBSTITUTE(AM1552,AN$2,AN$1)</f>
        <v>Usuniecie_uprawnien</v>
      </c>
      <c r="AO1552" s="6" t="str">
        <f aca="false">SUBSTITUTE(AN1552,AO$2,AO$1)</f>
        <v>Usuniecie_uprawnien</v>
      </c>
      <c r="AP1552" s="6" t="str">
        <f aca="false">SUBSTITUTE(AO1552,AP$2,AP$1)</f>
        <v>Usuniecie_uprawnien</v>
      </c>
      <c r="AQ1552" s="6" t="str">
        <f aca="false">SUBSTITUTE(AP1552,AQ$2,AQ$1)</f>
        <v>Usuniecie_uprawnien</v>
      </c>
      <c r="AR1552" s="6" t="str">
        <f aca="false">SUBSTITUTE(AQ1552,AR$2,AR$1)</f>
        <v>Usuniecie_uprawnien</v>
      </c>
      <c r="AS1552" s="6" t="str">
        <f aca="false">SUBSTITUTE(AR1552,AS$2,AS$1)</f>
        <v>Usuniecie_uprawnien</v>
      </c>
      <c r="AT1552" s="6" t="str">
        <f aca="false">SUBSTITUTE(AS1552,AT$2,AT$1)</f>
        <v>Usuniecie_uprawnien</v>
      </c>
      <c r="AU1552" s="6" t="str">
        <f aca="false">SUBSTITUTE(AT1552,AU$2,AU$1)</f>
        <v>Usuniecie_uprawnien</v>
      </c>
    </row>
    <row r="1553" customFormat="false" ht="12.75" hidden="false" customHeight="false" outlineLevel="0" collapsed="false">
      <c r="A1553" s="0" t="n">
        <v>1551</v>
      </c>
      <c r="B1553" s="10" t="str">
        <f aca="false">IF(AND(ISTEXT(VLOOKUP(D1553,D$3:D1552,1,0)),NOT(ISBLANK(E1553))),IF(EXACT(VLOOKUP(D1553,D$3:D1552,1,0),D1553),CONCATENATE(TEXT(MATCH(D1553,D$3:D1552,0),"###"),"-Identyczny"),CONCATENATE(TEXT(MATCH(D1553,D$3:D1552,0),"###"),"-Podobny")),"")</f>
        <v/>
      </c>
      <c r="C1553" s="1" t="s">
        <v>1801</v>
      </c>
      <c r="D1553" s="1" t="str">
        <f aca="false">IF(ISTEXT(C1553),C1553,AU1553)</f>
        <v>AUDIT_ADD_DELEGATION</v>
      </c>
      <c r="E1553" s="1" t="s">
        <v>1802</v>
      </c>
      <c r="F1553" s="6" t="str">
        <f aca="false">IF(E1553="",CONCATENATE(D1553,"=",D1553),CONCATENATE(D1553,"=",E1553))</f>
        <v>AUDIT_ADD_DELEGATION=Dodanie zastępstwa</v>
      </c>
      <c r="G1553" s="6" t="str">
        <f aca="false">CONCATENATE("&lt;bean:message key=",CHAR(34),D1553,CHAR(34),"/&gt;")</f>
        <v>&lt;bean:message key="AUDIT_ADD_DELEGATION"/&gt;</v>
      </c>
      <c r="H1553" s="6" t="str">
        <f aca="false">CONCATENATE("&lt;bean:define id=",CHAR(34),D1553,CHAR(34),"&gt;&lt;bean:message key=",CHAR(34),D1553,CHAR(34),"/&gt;&lt;/bean:define&gt;")</f>
        <v>&lt;bean:define id="AUDIT_ADD_DELEGATION"&gt;&lt;bean:message key="AUDIT_ADD_DELEGATION"/&gt;&lt;/bean:define&gt;</v>
      </c>
      <c r="I1553" s="6" t="str">
        <f aca="false">CONCATENATE("&lt;%=",D1553,"%&gt;")</f>
        <v>&lt;%=AUDIT_ADD_DELEGATION%&gt;</v>
      </c>
      <c r="J1553" s="6" t="str">
        <f aca="false">CONCATENATE($J$1,".getString(",CHAR(34),D1553,CHAR(34),")")</f>
        <v>oMessage.getString("AUDIT_ADD_DELEGATION")</v>
      </c>
      <c r="K1553" s="6" t="str">
        <f aca="false">CONCATENATE(CHAR(34),"+",$J$1,".getString(",CHAR(34),D1553,CHAR(34),")+",CHAR(34))</f>
        <v>"+oMessage.getString("AUDIT_ADD_DELEGATION")+"</v>
      </c>
      <c r="L1553" s="6" t="str">
        <f aca="false">$E1553</f>
        <v>Dodanie zastępstwa</v>
      </c>
      <c r="M1553" s="6" t="str">
        <f aca="false">SUBSTITUTE(L1553,M$2,M$1)</f>
        <v>Dodanie zastępstwa</v>
      </c>
      <c r="N1553" s="6" t="str">
        <f aca="false">SUBSTITUTE(M1553,N$2,N$1)</f>
        <v>Dodanie zastępstwa</v>
      </c>
      <c r="O1553" s="6" t="str">
        <f aca="false">SUBSTITUTE(N1553,O$2,O$1)</f>
        <v>Dodanie zastępstwa</v>
      </c>
      <c r="P1553" s="6" t="str">
        <f aca="false">SUBSTITUTE(O1553,P$2,P$1)</f>
        <v>Dodanie zastępstwa</v>
      </c>
      <c r="Q1553" s="6" t="str">
        <f aca="false">SUBSTITUTE(P1553,Q$2,Q$1)</f>
        <v>Dodanie zastępstwa</v>
      </c>
      <c r="R1553" s="6" t="str">
        <f aca="false">SUBSTITUTE(Q1553,R$2,R$1)</f>
        <v>Dodanie zastępstwa</v>
      </c>
      <c r="S1553" s="6" t="str">
        <f aca="false">SUBSTITUTE(R1553,S$2,S$1)</f>
        <v>Dodanie zastępstwa</v>
      </c>
      <c r="T1553" s="6" t="str">
        <f aca="false">SUBSTITUTE(S1553,T$2,T$1)</f>
        <v>Dodanie zastępstwa</v>
      </c>
      <c r="U1553" s="6" t="str">
        <f aca="false">SUBSTITUTE(T1553,U$2,U$1)</f>
        <v>Dodanie zastępstwa</v>
      </c>
      <c r="V1553" s="6" t="str">
        <f aca="false">SUBSTITUTE(U1553,V$2,V$1)</f>
        <v>Dodanie zastępstwa</v>
      </c>
      <c r="W1553" s="6" t="str">
        <f aca="false">SUBSTITUTE(V1553,W$2,W$1)</f>
        <v>Dodanie zastępstwa</v>
      </c>
      <c r="X1553" s="6" t="str">
        <f aca="false">SUBSTITUTE(W1553,X$2,X$1)</f>
        <v>Dodanie zastępstwa</v>
      </c>
      <c r="Y1553" s="6" t="str">
        <f aca="false">SUBSTITUTE(X1553,Y$2,Y$1)</f>
        <v>Dodanie zastępstwa</v>
      </c>
      <c r="Z1553" s="6" t="str">
        <f aca="false">SUBSTITUTE(Y1553,Z$2,Z$1)</f>
        <v>Dodanie zastępstwa</v>
      </c>
      <c r="AA1553" s="6" t="str">
        <f aca="false">SUBSTITUTE(Z1553,AA$2,AA$1)</f>
        <v>Dodanie zastępstwa</v>
      </c>
      <c r="AB1553" s="6" t="str">
        <f aca="false">SUBSTITUTE(AA1553,AB$2,AB$1)</f>
        <v>Dodanie zastępstwa</v>
      </c>
      <c r="AC1553" s="6" t="str">
        <f aca="false">SUBSTITUTE(AB1553,AC$2,AC$1)</f>
        <v>Dodanie_zastępstwa</v>
      </c>
      <c r="AD1553" s="6" t="str">
        <f aca="false">SUBSTITUTE(AC1553,AD$2,AD$1)</f>
        <v>Dodanie_zastepstwa</v>
      </c>
      <c r="AE1553" s="6" t="str">
        <f aca="false">SUBSTITUTE(AD1553,AE$2,AE$1)</f>
        <v>Dodanie_zastepstwa</v>
      </c>
      <c r="AF1553" s="6" t="str">
        <f aca="false">SUBSTITUTE(AE1553,AF$2,AF$1)</f>
        <v>Dodanie_zastepstwa</v>
      </c>
      <c r="AG1553" s="6" t="str">
        <f aca="false">SUBSTITUTE(AF1553,AG$2,AG$1)</f>
        <v>Dodanie_zastepstwa</v>
      </c>
      <c r="AH1553" s="6" t="str">
        <f aca="false">SUBSTITUTE(AG1553,AH$2,AH$1)</f>
        <v>Dodanie_zastepstwa</v>
      </c>
      <c r="AI1553" s="6" t="str">
        <f aca="false">SUBSTITUTE(AH1553,AI$2,AI$1)</f>
        <v>Dodanie_zastepstwa</v>
      </c>
      <c r="AJ1553" s="6" t="str">
        <f aca="false">SUBSTITUTE(AI1553,AJ$2,AJ$1)</f>
        <v>Dodanie_zastepstwa</v>
      </c>
      <c r="AK1553" s="6" t="str">
        <f aca="false">SUBSTITUTE(AJ1553,AK$2,AK$1)</f>
        <v>Dodanie_zastepstwa</v>
      </c>
      <c r="AL1553" s="6" t="str">
        <f aca="false">SUBSTITUTE(AK1553,AL$2,AL$1)</f>
        <v>Dodanie_zastepstwa</v>
      </c>
      <c r="AM1553" s="6" t="str">
        <f aca="false">SUBSTITUTE(AL1553,AM$2,AM$1)</f>
        <v>Dodanie_zastepstwa</v>
      </c>
      <c r="AN1553" s="6" t="str">
        <f aca="false">SUBSTITUTE(AM1553,AN$2,AN$1)</f>
        <v>Dodanie_zastepstwa</v>
      </c>
      <c r="AO1553" s="6" t="str">
        <f aca="false">SUBSTITUTE(AN1553,AO$2,AO$1)</f>
        <v>Dodanie_zastepstwa</v>
      </c>
      <c r="AP1553" s="6" t="str">
        <f aca="false">SUBSTITUTE(AO1553,AP$2,AP$1)</f>
        <v>Dodanie_zastepstwa</v>
      </c>
      <c r="AQ1553" s="6" t="str">
        <f aca="false">SUBSTITUTE(AP1553,AQ$2,AQ$1)</f>
        <v>Dodanie_zastepstwa</v>
      </c>
      <c r="AR1553" s="6" t="str">
        <f aca="false">SUBSTITUTE(AQ1553,AR$2,AR$1)</f>
        <v>Dodanie_zastepstwa</v>
      </c>
      <c r="AS1553" s="6" t="str">
        <f aca="false">SUBSTITUTE(AR1553,AS$2,AS$1)</f>
        <v>Dodanie_zastepstwa</v>
      </c>
      <c r="AT1553" s="6" t="str">
        <f aca="false">SUBSTITUTE(AS1553,AT$2,AT$1)</f>
        <v>Dodanie_zastepstwa</v>
      </c>
      <c r="AU1553" s="6" t="str">
        <f aca="false">SUBSTITUTE(AT1553,AU$2,AU$1)</f>
        <v>Dodanie_zastepstwa</v>
      </c>
    </row>
    <row r="1554" customFormat="false" ht="12.75" hidden="false" customHeight="false" outlineLevel="0" collapsed="false">
      <c r="A1554" s="0" t="n">
        <v>1552</v>
      </c>
      <c r="B1554" s="10" t="str">
        <f aca="false">IF(AND(ISTEXT(VLOOKUP(D1554,D$3:D1553,1,0)),NOT(ISBLANK(E1554))),IF(EXACT(VLOOKUP(D1554,D$3:D1553,1,0),D1554),CONCATENATE(TEXT(MATCH(D1554,D$3:D1553,0),"###"),"-Identyczny"),CONCATENATE(TEXT(MATCH(D1554,D$3:D1553,0),"###"),"-Podobny")),"")</f>
        <v/>
      </c>
      <c r="C1554" s="1" t="s">
        <v>1803</v>
      </c>
      <c r="D1554" s="1" t="str">
        <f aca="false">IF(ISTEXT(C1554),C1554,AU1554)</f>
        <v>AUDIT_DELETE_DELEGATION</v>
      </c>
      <c r="E1554" s="1" t="s">
        <v>1804</v>
      </c>
      <c r="F1554" s="6" t="str">
        <f aca="false">IF(E1554="",CONCATENATE(D1554,"=",D1554),CONCATENATE(D1554,"=",E1554))</f>
        <v>AUDIT_DELETE_DELEGATION=Usunięcie zastępstwa</v>
      </c>
      <c r="G1554" s="6" t="str">
        <f aca="false">CONCATENATE("&lt;bean:message key=",CHAR(34),D1554,CHAR(34),"/&gt;")</f>
        <v>&lt;bean:message key="AUDIT_DELETE_DELEGATION"/&gt;</v>
      </c>
      <c r="H1554" s="6" t="str">
        <f aca="false">CONCATENATE("&lt;bean:define id=",CHAR(34),D1554,CHAR(34),"&gt;&lt;bean:message key=",CHAR(34),D1554,CHAR(34),"/&gt;&lt;/bean:define&gt;")</f>
        <v>&lt;bean:define id="AUDIT_DELETE_DELEGATION"&gt;&lt;bean:message key="AUDIT_DELETE_DELEGATION"/&gt;&lt;/bean:define&gt;</v>
      </c>
      <c r="I1554" s="6" t="str">
        <f aca="false">CONCATENATE("&lt;%=",D1554,"%&gt;")</f>
        <v>&lt;%=AUDIT_DELETE_DELEGATION%&gt;</v>
      </c>
      <c r="J1554" s="6" t="str">
        <f aca="false">CONCATENATE($J$1,".getString(",CHAR(34),D1554,CHAR(34),")")</f>
        <v>oMessage.getString("AUDIT_DELETE_DELEGATION")</v>
      </c>
      <c r="K1554" s="6" t="str">
        <f aca="false">CONCATENATE(CHAR(34),"+",$J$1,".getString(",CHAR(34),D1554,CHAR(34),")+",CHAR(34))</f>
        <v>"+oMessage.getString("AUDIT_DELETE_DELEGATION")+"</v>
      </c>
      <c r="L1554" s="6" t="str">
        <f aca="false">$E1554</f>
        <v>Usunięcie zastępstwa</v>
      </c>
      <c r="M1554" s="6" t="str">
        <f aca="false">SUBSTITUTE(L1554,M$2,M$1)</f>
        <v>Usunięcie zastępstwa</v>
      </c>
      <c r="N1554" s="6" t="str">
        <f aca="false">SUBSTITUTE(M1554,N$2,N$1)</f>
        <v>Usunięcie zastępstwa</v>
      </c>
      <c r="O1554" s="6" t="str">
        <f aca="false">SUBSTITUTE(N1554,O$2,O$1)</f>
        <v>Usunięcie zastępstwa</v>
      </c>
      <c r="P1554" s="6" t="str">
        <f aca="false">SUBSTITUTE(O1554,P$2,P$1)</f>
        <v>Usunięcie zastępstwa</v>
      </c>
      <c r="Q1554" s="6" t="str">
        <f aca="false">SUBSTITUTE(P1554,Q$2,Q$1)</f>
        <v>Usunięcie zastępstwa</v>
      </c>
      <c r="R1554" s="6" t="str">
        <f aca="false">SUBSTITUTE(Q1554,R$2,R$1)</f>
        <v>Usunięcie zastępstwa</v>
      </c>
      <c r="S1554" s="6" t="str">
        <f aca="false">SUBSTITUTE(R1554,S$2,S$1)</f>
        <v>Usunięcie zastępstwa</v>
      </c>
      <c r="T1554" s="6" t="str">
        <f aca="false">SUBSTITUTE(S1554,T$2,T$1)</f>
        <v>Usunięcie zastępstwa</v>
      </c>
      <c r="U1554" s="6" t="str">
        <f aca="false">SUBSTITUTE(T1554,U$2,U$1)</f>
        <v>Usunięcie zastępstwa</v>
      </c>
      <c r="V1554" s="6" t="str">
        <f aca="false">SUBSTITUTE(U1554,V$2,V$1)</f>
        <v>Usunięcie zastępstwa</v>
      </c>
      <c r="W1554" s="6" t="str">
        <f aca="false">SUBSTITUTE(V1554,W$2,W$1)</f>
        <v>Usunięcie zastępstwa</v>
      </c>
      <c r="X1554" s="6" t="str">
        <f aca="false">SUBSTITUTE(W1554,X$2,X$1)</f>
        <v>Usunięcie zastępstwa</v>
      </c>
      <c r="Y1554" s="6" t="str">
        <f aca="false">SUBSTITUTE(X1554,Y$2,Y$1)</f>
        <v>Usunięcie zastępstwa</v>
      </c>
      <c r="Z1554" s="6" t="str">
        <f aca="false">SUBSTITUTE(Y1554,Z$2,Z$1)</f>
        <v>Usunięcie zastępstwa</v>
      </c>
      <c r="AA1554" s="6" t="str">
        <f aca="false">SUBSTITUTE(Z1554,AA$2,AA$1)</f>
        <v>Usunięcie zastępstwa</v>
      </c>
      <c r="AB1554" s="6" t="str">
        <f aca="false">SUBSTITUTE(AA1554,AB$2,AB$1)</f>
        <v>Usunięcie zastępstwa</v>
      </c>
      <c r="AC1554" s="6" t="str">
        <f aca="false">SUBSTITUTE(AB1554,AC$2,AC$1)</f>
        <v>Usunięcie_zastępstwa</v>
      </c>
      <c r="AD1554" s="6" t="str">
        <f aca="false">SUBSTITUTE(AC1554,AD$2,AD$1)</f>
        <v>Usuniecie_zastepstwa</v>
      </c>
      <c r="AE1554" s="6" t="str">
        <f aca="false">SUBSTITUTE(AD1554,AE$2,AE$1)</f>
        <v>Usuniecie_zastepstwa</v>
      </c>
      <c r="AF1554" s="6" t="str">
        <f aca="false">SUBSTITUTE(AE1554,AF$2,AF$1)</f>
        <v>Usuniecie_zastepstwa</v>
      </c>
      <c r="AG1554" s="6" t="str">
        <f aca="false">SUBSTITUTE(AF1554,AG$2,AG$1)</f>
        <v>Usuniecie_zastepstwa</v>
      </c>
      <c r="AH1554" s="6" t="str">
        <f aca="false">SUBSTITUTE(AG1554,AH$2,AH$1)</f>
        <v>Usuniecie_zastepstwa</v>
      </c>
      <c r="AI1554" s="6" t="str">
        <f aca="false">SUBSTITUTE(AH1554,AI$2,AI$1)</f>
        <v>Usuniecie_zastepstwa</v>
      </c>
      <c r="AJ1554" s="6" t="str">
        <f aca="false">SUBSTITUTE(AI1554,AJ$2,AJ$1)</f>
        <v>Usuniecie_zastepstwa</v>
      </c>
      <c r="AK1554" s="6" t="str">
        <f aca="false">SUBSTITUTE(AJ1554,AK$2,AK$1)</f>
        <v>Usuniecie_zastepstwa</v>
      </c>
      <c r="AL1554" s="6" t="str">
        <f aca="false">SUBSTITUTE(AK1554,AL$2,AL$1)</f>
        <v>Usuniecie_zastepstwa</v>
      </c>
      <c r="AM1554" s="6" t="str">
        <f aca="false">SUBSTITUTE(AL1554,AM$2,AM$1)</f>
        <v>Usuniecie_zastepstwa</v>
      </c>
      <c r="AN1554" s="6" t="str">
        <f aca="false">SUBSTITUTE(AM1554,AN$2,AN$1)</f>
        <v>Usuniecie_zastepstwa</v>
      </c>
      <c r="AO1554" s="6" t="str">
        <f aca="false">SUBSTITUTE(AN1554,AO$2,AO$1)</f>
        <v>Usuniecie_zastepstwa</v>
      </c>
      <c r="AP1554" s="6" t="str">
        <f aca="false">SUBSTITUTE(AO1554,AP$2,AP$1)</f>
        <v>Usuniecie_zastepstwa</v>
      </c>
      <c r="AQ1554" s="6" t="str">
        <f aca="false">SUBSTITUTE(AP1554,AQ$2,AQ$1)</f>
        <v>Usuniecie_zastepstwa</v>
      </c>
      <c r="AR1554" s="6" t="str">
        <f aca="false">SUBSTITUTE(AQ1554,AR$2,AR$1)</f>
        <v>Usuniecie_zastepstwa</v>
      </c>
      <c r="AS1554" s="6" t="str">
        <f aca="false">SUBSTITUTE(AR1554,AS$2,AS$1)</f>
        <v>Usuniecie_zastepstwa</v>
      </c>
      <c r="AT1554" s="6" t="str">
        <f aca="false">SUBSTITUTE(AS1554,AT$2,AT$1)</f>
        <v>Usuniecie_zastepstwa</v>
      </c>
      <c r="AU1554" s="6" t="str">
        <f aca="false">SUBSTITUTE(AT1554,AU$2,AU$1)</f>
        <v>Usuniecie_zastepstwa</v>
      </c>
    </row>
    <row r="1555" customFormat="false" ht="12.75" hidden="false" customHeight="false" outlineLevel="0" collapsed="false">
      <c r="A1555" s="0" t="n">
        <v>1553</v>
      </c>
      <c r="B1555" s="10" t="str">
        <f aca="false">IF(AND(ISTEXT(VLOOKUP(D1555,D$3:D1554,1,0)),NOT(ISBLANK(E1555))),IF(EXACT(VLOOKUP(D1555,D$3:D1554,1,0),D1555),CONCATENATE(TEXT(MATCH(D1555,D$3:D1554,0),"###"),"-Identyczny"),CONCATENATE(TEXT(MATCH(D1555,D$3:D1554,0),"###"),"-Podobny")),"")</f>
        <v/>
      </c>
      <c r="C1555" s="1" t="s">
        <v>1805</v>
      </c>
      <c r="D1555" s="1" t="str">
        <f aca="false">IF(ISTEXT(C1555),C1555,AU1555)</f>
        <v>AUDIT_ADD_POSITION</v>
      </c>
      <c r="E1555" s="1" t="s">
        <v>1806</v>
      </c>
      <c r="F1555" s="6" t="str">
        <f aca="false">IF(E1555="",CONCATENATE(D1555,"=",D1555),CONCATENATE(D1555,"=",E1555))</f>
        <v>AUDIT_ADD_POSITION=Dodanie staniwoska</v>
      </c>
      <c r="G1555" s="6" t="str">
        <f aca="false">CONCATENATE("&lt;bean:message key=",CHAR(34),D1555,CHAR(34),"/&gt;")</f>
        <v>&lt;bean:message key="AUDIT_ADD_POSITION"/&gt;</v>
      </c>
      <c r="H1555" s="6" t="str">
        <f aca="false">CONCATENATE("&lt;bean:define id=",CHAR(34),D1555,CHAR(34),"&gt;&lt;bean:message key=",CHAR(34),D1555,CHAR(34),"/&gt;&lt;/bean:define&gt;")</f>
        <v>&lt;bean:define id="AUDIT_ADD_POSITION"&gt;&lt;bean:message key="AUDIT_ADD_POSITION"/&gt;&lt;/bean:define&gt;</v>
      </c>
      <c r="I1555" s="6" t="str">
        <f aca="false">CONCATENATE("&lt;%=",D1555,"%&gt;")</f>
        <v>&lt;%=AUDIT_ADD_POSITION%&gt;</v>
      </c>
      <c r="J1555" s="6" t="str">
        <f aca="false">CONCATENATE($J$1,".getString(",CHAR(34),D1555,CHAR(34),")")</f>
        <v>oMessage.getString("AUDIT_ADD_POSITION")</v>
      </c>
      <c r="K1555" s="6" t="str">
        <f aca="false">CONCATENATE(CHAR(34),"+",$J$1,".getString(",CHAR(34),D1555,CHAR(34),")+",CHAR(34))</f>
        <v>"+oMessage.getString("AUDIT_ADD_POSITION")+"</v>
      </c>
      <c r="L1555" s="6" t="str">
        <f aca="false">$E1555</f>
        <v>Dodanie staniwoska</v>
      </c>
      <c r="M1555" s="6" t="str">
        <f aca="false">SUBSTITUTE(L1555,M$2,M$1)</f>
        <v>Dodanie staniwoska</v>
      </c>
      <c r="N1555" s="6" t="str">
        <f aca="false">SUBSTITUTE(M1555,N$2,N$1)</f>
        <v>Dodanie staniwoska</v>
      </c>
      <c r="O1555" s="6" t="str">
        <f aca="false">SUBSTITUTE(N1555,O$2,O$1)</f>
        <v>Dodanie staniwoska</v>
      </c>
      <c r="P1555" s="6" t="str">
        <f aca="false">SUBSTITUTE(O1555,P$2,P$1)</f>
        <v>Dodanie staniwoska</v>
      </c>
      <c r="Q1555" s="6" t="str">
        <f aca="false">SUBSTITUTE(P1555,Q$2,Q$1)</f>
        <v>Dodanie staniwoska</v>
      </c>
      <c r="R1555" s="6" t="str">
        <f aca="false">SUBSTITUTE(Q1555,R$2,R$1)</f>
        <v>Dodanie staniwoska</v>
      </c>
      <c r="S1555" s="6" t="str">
        <f aca="false">SUBSTITUTE(R1555,S$2,S$1)</f>
        <v>Dodanie staniwoska</v>
      </c>
      <c r="T1555" s="6" t="str">
        <f aca="false">SUBSTITUTE(S1555,T$2,T$1)</f>
        <v>Dodanie staniwoska</v>
      </c>
      <c r="U1555" s="6" t="str">
        <f aca="false">SUBSTITUTE(T1555,U$2,U$1)</f>
        <v>Dodanie staniwoska</v>
      </c>
      <c r="V1555" s="6" t="str">
        <f aca="false">SUBSTITUTE(U1555,V$2,V$1)</f>
        <v>Dodanie staniwoska</v>
      </c>
      <c r="W1555" s="6" t="str">
        <f aca="false">SUBSTITUTE(V1555,W$2,W$1)</f>
        <v>Dodanie staniwoska</v>
      </c>
      <c r="X1555" s="6" t="str">
        <f aca="false">SUBSTITUTE(W1555,X$2,X$1)</f>
        <v>Dodanie staniwoska</v>
      </c>
      <c r="Y1555" s="6" t="str">
        <f aca="false">SUBSTITUTE(X1555,Y$2,Y$1)</f>
        <v>Dodanie staniwoska</v>
      </c>
      <c r="Z1555" s="6" t="str">
        <f aca="false">SUBSTITUTE(Y1555,Z$2,Z$1)</f>
        <v>Dodanie staniwoska</v>
      </c>
      <c r="AA1555" s="6" t="str">
        <f aca="false">SUBSTITUTE(Z1555,AA$2,AA$1)</f>
        <v>Dodanie staniwoska</v>
      </c>
      <c r="AB1555" s="6" t="str">
        <f aca="false">SUBSTITUTE(AA1555,AB$2,AB$1)</f>
        <v>Dodanie staniwoska</v>
      </c>
      <c r="AC1555" s="6" t="str">
        <f aca="false">SUBSTITUTE(AB1555,AC$2,AC$1)</f>
        <v>Dodanie_staniwoska</v>
      </c>
      <c r="AD1555" s="6" t="str">
        <f aca="false">SUBSTITUTE(AC1555,AD$2,AD$1)</f>
        <v>Dodanie_staniwoska</v>
      </c>
      <c r="AE1555" s="6" t="str">
        <f aca="false">SUBSTITUTE(AD1555,AE$2,AE$1)</f>
        <v>Dodanie_staniwoska</v>
      </c>
      <c r="AF1555" s="6" t="str">
        <f aca="false">SUBSTITUTE(AE1555,AF$2,AF$1)</f>
        <v>Dodanie_staniwoska</v>
      </c>
      <c r="AG1555" s="6" t="str">
        <f aca="false">SUBSTITUTE(AF1555,AG$2,AG$1)</f>
        <v>Dodanie_staniwoska</v>
      </c>
      <c r="AH1555" s="6" t="str">
        <f aca="false">SUBSTITUTE(AG1555,AH$2,AH$1)</f>
        <v>Dodanie_staniwoska</v>
      </c>
      <c r="AI1555" s="6" t="str">
        <f aca="false">SUBSTITUTE(AH1555,AI$2,AI$1)</f>
        <v>Dodanie_staniwoska</v>
      </c>
      <c r="AJ1555" s="6" t="str">
        <f aca="false">SUBSTITUTE(AI1555,AJ$2,AJ$1)</f>
        <v>Dodanie_staniwoska</v>
      </c>
      <c r="AK1555" s="6" t="str">
        <f aca="false">SUBSTITUTE(AJ1555,AK$2,AK$1)</f>
        <v>Dodanie_staniwoska</v>
      </c>
      <c r="AL1555" s="6" t="str">
        <f aca="false">SUBSTITUTE(AK1555,AL$2,AL$1)</f>
        <v>Dodanie_staniwoska</v>
      </c>
      <c r="AM1555" s="6" t="str">
        <f aca="false">SUBSTITUTE(AL1555,AM$2,AM$1)</f>
        <v>Dodanie_staniwoska</v>
      </c>
      <c r="AN1555" s="6" t="str">
        <f aca="false">SUBSTITUTE(AM1555,AN$2,AN$1)</f>
        <v>Dodanie_staniwoska</v>
      </c>
      <c r="AO1555" s="6" t="str">
        <f aca="false">SUBSTITUTE(AN1555,AO$2,AO$1)</f>
        <v>Dodanie_staniwoska</v>
      </c>
      <c r="AP1555" s="6" t="str">
        <f aca="false">SUBSTITUTE(AO1555,AP$2,AP$1)</f>
        <v>Dodanie_staniwoska</v>
      </c>
      <c r="AQ1555" s="6" t="str">
        <f aca="false">SUBSTITUTE(AP1555,AQ$2,AQ$1)</f>
        <v>Dodanie_staniwoska</v>
      </c>
      <c r="AR1555" s="6" t="str">
        <f aca="false">SUBSTITUTE(AQ1555,AR$2,AR$1)</f>
        <v>Dodanie_staniwoska</v>
      </c>
      <c r="AS1555" s="6" t="str">
        <f aca="false">SUBSTITUTE(AR1555,AS$2,AS$1)</f>
        <v>Dodanie_staniwoska</v>
      </c>
      <c r="AT1555" s="6" t="str">
        <f aca="false">SUBSTITUTE(AS1555,AT$2,AT$1)</f>
        <v>Dodanie_staniwoska</v>
      </c>
      <c r="AU1555" s="6" t="str">
        <f aca="false">SUBSTITUTE(AT1555,AU$2,AU$1)</f>
        <v>Dodanie_staniwoska</v>
      </c>
    </row>
    <row r="1556" customFormat="false" ht="12.75" hidden="false" customHeight="false" outlineLevel="0" collapsed="false">
      <c r="A1556" s="0" t="n">
        <v>1554</v>
      </c>
      <c r="B1556" s="10" t="str">
        <f aca="false">IF(AND(ISTEXT(VLOOKUP(D1556,D$3:D1555,1,0)),NOT(ISBLANK(E1556))),IF(EXACT(VLOOKUP(D1556,D$3:D1555,1,0),D1556),CONCATENATE(TEXT(MATCH(D1556,D$3:D1555,0),"###"),"-Identyczny"),CONCATENATE(TEXT(MATCH(D1556,D$3:D1555,0),"###"),"-Podobny")),"")</f>
        <v/>
      </c>
      <c r="C1556" s="1" t="s">
        <v>1807</v>
      </c>
      <c r="D1556" s="1" t="str">
        <f aca="false">IF(ISTEXT(C1556),C1556,AU1556)</f>
        <v>AUDIT_UPDATE_POSITION</v>
      </c>
      <c r="E1556" s="1" t="s">
        <v>1808</v>
      </c>
      <c r="F1556" s="6" t="str">
        <f aca="false">IF(E1556="",CONCATENATE(D1556,"=",D1556),CONCATENATE(D1556,"=",E1556))</f>
        <v>AUDIT_UPDATE_POSITION=Modyfikacja staniwoska</v>
      </c>
      <c r="G1556" s="6" t="str">
        <f aca="false">CONCATENATE("&lt;bean:message key=",CHAR(34),D1556,CHAR(34),"/&gt;")</f>
        <v>&lt;bean:message key="AUDIT_UPDATE_POSITION"/&gt;</v>
      </c>
      <c r="H1556" s="6" t="str">
        <f aca="false">CONCATENATE("&lt;bean:define id=",CHAR(34),D1556,CHAR(34),"&gt;&lt;bean:message key=",CHAR(34),D1556,CHAR(34),"/&gt;&lt;/bean:define&gt;")</f>
        <v>&lt;bean:define id="AUDIT_UPDATE_POSITION"&gt;&lt;bean:message key="AUDIT_UPDATE_POSITION"/&gt;&lt;/bean:define&gt;</v>
      </c>
      <c r="I1556" s="6" t="str">
        <f aca="false">CONCATENATE("&lt;%=",D1556,"%&gt;")</f>
        <v>&lt;%=AUDIT_UPDATE_POSITION%&gt;</v>
      </c>
      <c r="J1556" s="6" t="str">
        <f aca="false">CONCATENATE($J$1,".getString(",CHAR(34),D1556,CHAR(34),")")</f>
        <v>oMessage.getString("AUDIT_UPDATE_POSITION")</v>
      </c>
      <c r="K1556" s="6" t="str">
        <f aca="false">CONCATENATE(CHAR(34),"+",$J$1,".getString(",CHAR(34),D1556,CHAR(34),")+",CHAR(34))</f>
        <v>"+oMessage.getString("AUDIT_UPDATE_POSITION")+"</v>
      </c>
      <c r="L1556" s="6" t="str">
        <f aca="false">$E1556</f>
        <v>Modyfikacja staniwoska</v>
      </c>
      <c r="M1556" s="6" t="str">
        <f aca="false">SUBSTITUTE(L1556,M$2,M$1)</f>
        <v>Modyfikacja staniwoska</v>
      </c>
      <c r="N1556" s="6" t="str">
        <f aca="false">SUBSTITUTE(M1556,N$2,N$1)</f>
        <v>Modyfikacja staniwoska</v>
      </c>
      <c r="O1556" s="6" t="str">
        <f aca="false">SUBSTITUTE(N1556,O$2,O$1)</f>
        <v>Modyfikacja staniwoska</v>
      </c>
      <c r="P1556" s="6" t="str">
        <f aca="false">SUBSTITUTE(O1556,P$2,P$1)</f>
        <v>Modyfikacja staniwoska</v>
      </c>
      <c r="Q1556" s="6" t="str">
        <f aca="false">SUBSTITUTE(P1556,Q$2,Q$1)</f>
        <v>Modyfikacja staniwoska</v>
      </c>
      <c r="R1556" s="6" t="str">
        <f aca="false">SUBSTITUTE(Q1556,R$2,R$1)</f>
        <v>Modyfikacja staniwoska</v>
      </c>
      <c r="S1556" s="6" t="str">
        <f aca="false">SUBSTITUTE(R1556,S$2,S$1)</f>
        <v>Modyfikacja staniwoska</v>
      </c>
      <c r="T1556" s="6" t="str">
        <f aca="false">SUBSTITUTE(S1556,T$2,T$1)</f>
        <v>Modyfikacja staniwoska</v>
      </c>
      <c r="U1556" s="6" t="str">
        <f aca="false">SUBSTITUTE(T1556,U$2,U$1)</f>
        <v>Modyfikacja staniwoska</v>
      </c>
      <c r="V1556" s="6" t="str">
        <f aca="false">SUBSTITUTE(U1556,V$2,V$1)</f>
        <v>Modyfikacja staniwoska</v>
      </c>
      <c r="W1556" s="6" t="str">
        <f aca="false">SUBSTITUTE(V1556,W$2,W$1)</f>
        <v>Modyfikacja staniwoska</v>
      </c>
      <c r="X1556" s="6" t="str">
        <f aca="false">SUBSTITUTE(W1556,X$2,X$1)</f>
        <v>Modyfikacja staniwoska</v>
      </c>
      <c r="Y1556" s="6" t="str">
        <f aca="false">SUBSTITUTE(X1556,Y$2,Y$1)</f>
        <v>Modyfikacja staniwoska</v>
      </c>
      <c r="Z1556" s="6" t="str">
        <f aca="false">SUBSTITUTE(Y1556,Z$2,Z$1)</f>
        <v>Modyfikacja staniwoska</v>
      </c>
      <c r="AA1556" s="6" t="str">
        <f aca="false">SUBSTITUTE(Z1556,AA$2,AA$1)</f>
        <v>Modyfikacja staniwoska</v>
      </c>
      <c r="AB1556" s="6" t="str">
        <f aca="false">SUBSTITUTE(AA1556,AB$2,AB$1)</f>
        <v>Modyfikacja staniwoska</v>
      </c>
      <c r="AC1556" s="6" t="str">
        <f aca="false">SUBSTITUTE(AB1556,AC$2,AC$1)</f>
        <v>Modyfikacja_staniwoska</v>
      </c>
      <c r="AD1556" s="6" t="str">
        <f aca="false">SUBSTITUTE(AC1556,AD$2,AD$1)</f>
        <v>Modyfikacja_staniwoska</v>
      </c>
      <c r="AE1556" s="6" t="str">
        <f aca="false">SUBSTITUTE(AD1556,AE$2,AE$1)</f>
        <v>Modyfikacja_staniwoska</v>
      </c>
      <c r="AF1556" s="6" t="str">
        <f aca="false">SUBSTITUTE(AE1556,AF$2,AF$1)</f>
        <v>Modyfikacja_staniwoska</v>
      </c>
      <c r="AG1556" s="6" t="str">
        <f aca="false">SUBSTITUTE(AF1556,AG$2,AG$1)</f>
        <v>Modyfikacja_staniwoska</v>
      </c>
      <c r="AH1556" s="6" t="str">
        <f aca="false">SUBSTITUTE(AG1556,AH$2,AH$1)</f>
        <v>Modyfikacja_staniwoska</v>
      </c>
      <c r="AI1556" s="6" t="str">
        <f aca="false">SUBSTITUTE(AH1556,AI$2,AI$1)</f>
        <v>Modyfikacja_staniwoska</v>
      </c>
      <c r="AJ1556" s="6" t="str">
        <f aca="false">SUBSTITUTE(AI1556,AJ$2,AJ$1)</f>
        <v>Modyfikacja_staniwoska</v>
      </c>
      <c r="AK1556" s="6" t="str">
        <f aca="false">SUBSTITUTE(AJ1556,AK$2,AK$1)</f>
        <v>Modyfikacja_staniwoska</v>
      </c>
      <c r="AL1556" s="6" t="str">
        <f aca="false">SUBSTITUTE(AK1556,AL$2,AL$1)</f>
        <v>Modyfikacja_staniwoska</v>
      </c>
      <c r="AM1556" s="6" t="str">
        <f aca="false">SUBSTITUTE(AL1556,AM$2,AM$1)</f>
        <v>Modyfikacja_staniwoska</v>
      </c>
      <c r="AN1556" s="6" t="str">
        <f aca="false">SUBSTITUTE(AM1556,AN$2,AN$1)</f>
        <v>Modyfikacja_staniwoska</v>
      </c>
      <c r="AO1556" s="6" t="str">
        <f aca="false">SUBSTITUTE(AN1556,AO$2,AO$1)</f>
        <v>Modyfikacja_staniwoska</v>
      </c>
      <c r="AP1556" s="6" t="str">
        <f aca="false">SUBSTITUTE(AO1556,AP$2,AP$1)</f>
        <v>Modyfikacja_staniwoska</v>
      </c>
      <c r="AQ1556" s="6" t="str">
        <f aca="false">SUBSTITUTE(AP1556,AQ$2,AQ$1)</f>
        <v>Modyfikacja_staniwoska</v>
      </c>
      <c r="AR1556" s="6" t="str">
        <f aca="false">SUBSTITUTE(AQ1556,AR$2,AR$1)</f>
        <v>Modyfikacja_staniwoska</v>
      </c>
      <c r="AS1556" s="6" t="str">
        <f aca="false">SUBSTITUTE(AR1556,AS$2,AS$1)</f>
        <v>Modyfikacja_staniwoska</v>
      </c>
      <c r="AT1556" s="6" t="str">
        <f aca="false">SUBSTITUTE(AS1556,AT$2,AT$1)</f>
        <v>Modyfikacja_staniwoska</v>
      </c>
      <c r="AU1556" s="6" t="str">
        <f aca="false">SUBSTITUTE(AT1556,AU$2,AU$1)</f>
        <v>Modyfikacja_staniwoska</v>
      </c>
    </row>
    <row r="1557" customFormat="false" ht="12.75" hidden="false" customHeight="false" outlineLevel="0" collapsed="false">
      <c r="A1557" s="0" t="n">
        <v>1555</v>
      </c>
      <c r="B1557" s="10" t="str">
        <f aca="false">IF(AND(ISTEXT(VLOOKUP(D1557,D$3:D1556,1,0)),NOT(ISBLANK(E1557))),IF(EXACT(VLOOKUP(D1557,D$3:D1556,1,0),D1557),CONCATENATE(TEXT(MATCH(D1557,D$3:D1556,0),"###"),"-Identyczny"),CONCATENATE(TEXT(MATCH(D1557,D$3:D1556,0),"###"),"-Podobny")),"")</f>
        <v/>
      </c>
      <c r="C1557" s="1" t="s">
        <v>1809</v>
      </c>
      <c r="D1557" s="1" t="str">
        <f aca="false">IF(ISTEXT(C1557),C1557,AU1557)</f>
        <v>AUDIT_DELETE_POSITION</v>
      </c>
      <c r="E1557" s="1" t="s">
        <v>1810</v>
      </c>
      <c r="F1557" s="6" t="str">
        <f aca="false">IF(E1557="",CONCATENATE(D1557,"=",D1557),CONCATENATE(D1557,"=",E1557))</f>
        <v>AUDIT_DELETE_POSITION=Usunięcie staniwoska</v>
      </c>
      <c r="G1557" s="6" t="str">
        <f aca="false">CONCATENATE("&lt;bean:message key=",CHAR(34),D1557,CHAR(34),"/&gt;")</f>
        <v>&lt;bean:message key="AUDIT_DELETE_POSITION"/&gt;</v>
      </c>
      <c r="H1557" s="6" t="str">
        <f aca="false">CONCATENATE("&lt;bean:define id=",CHAR(34),D1557,CHAR(34),"&gt;&lt;bean:message key=",CHAR(34),D1557,CHAR(34),"/&gt;&lt;/bean:define&gt;")</f>
        <v>&lt;bean:define id="AUDIT_DELETE_POSITION"&gt;&lt;bean:message key="AUDIT_DELETE_POSITION"/&gt;&lt;/bean:define&gt;</v>
      </c>
      <c r="I1557" s="6" t="str">
        <f aca="false">CONCATENATE("&lt;%=",D1557,"%&gt;")</f>
        <v>&lt;%=AUDIT_DELETE_POSITION%&gt;</v>
      </c>
      <c r="J1557" s="6" t="str">
        <f aca="false">CONCATENATE($J$1,".getString(",CHAR(34),D1557,CHAR(34),")")</f>
        <v>oMessage.getString("AUDIT_DELETE_POSITION")</v>
      </c>
      <c r="K1557" s="6" t="str">
        <f aca="false">CONCATENATE(CHAR(34),"+",$J$1,".getString(",CHAR(34),D1557,CHAR(34),")+",CHAR(34))</f>
        <v>"+oMessage.getString("AUDIT_DELETE_POSITION")+"</v>
      </c>
      <c r="L1557" s="6" t="str">
        <f aca="false">$E1557</f>
        <v>Usunięcie staniwoska</v>
      </c>
      <c r="M1557" s="6" t="str">
        <f aca="false">SUBSTITUTE(L1557,M$2,M$1)</f>
        <v>Usunięcie staniwoska</v>
      </c>
      <c r="N1557" s="6" t="str">
        <f aca="false">SUBSTITUTE(M1557,N$2,N$1)</f>
        <v>Usunięcie staniwoska</v>
      </c>
      <c r="O1557" s="6" t="str">
        <f aca="false">SUBSTITUTE(N1557,O$2,O$1)</f>
        <v>Usunięcie staniwoska</v>
      </c>
      <c r="P1557" s="6" t="str">
        <f aca="false">SUBSTITUTE(O1557,P$2,P$1)</f>
        <v>Usunięcie staniwoska</v>
      </c>
      <c r="Q1557" s="6" t="str">
        <f aca="false">SUBSTITUTE(P1557,Q$2,Q$1)</f>
        <v>Usunięcie staniwoska</v>
      </c>
      <c r="R1557" s="6" t="str">
        <f aca="false">SUBSTITUTE(Q1557,R$2,R$1)</f>
        <v>Usunięcie staniwoska</v>
      </c>
      <c r="S1557" s="6" t="str">
        <f aca="false">SUBSTITUTE(R1557,S$2,S$1)</f>
        <v>Usunięcie staniwoska</v>
      </c>
      <c r="T1557" s="6" t="str">
        <f aca="false">SUBSTITUTE(S1557,T$2,T$1)</f>
        <v>Usunięcie staniwoska</v>
      </c>
      <c r="U1557" s="6" t="str">
        <f aca="false">SUBSTITUTE(T1557,U$2,U$1)</f>
        <v>Usunięcie staniwoska</v>
      </c>
      <c r="V1557" s="6" t="str">
        <f aca="false">SUBSTITUTE(U1557,V$2,V$1)</f>
        <v>Usunięcie staniwoska</v>
      </c>
      <c r="W1557" s="6" t="str">
        <f aca="false">SUBSTITUTE(V1557,W$2,W$1)</f>
        <v>Usunięcie staniwoska</v>
      </c>
      <c r="X1557" s="6" t="str">
        <f aca="false">SUBSTITUTE(W1557,X$2,X$1)</f>
        <v>Usunięcie staniwoska</v>
      </c>
      <c r="Y1557" s="6" t="str">
        <f aca="false">SUBSTITUTE(X1557,Y$2,Y$1)</f>
        <v>Usunięcie staniwoska</v>
      </c>
      <c r="Z1557" s="6" t="str">
        <f aca="false">SUBSTITUTE(Y1557,Z$2,Z$1)</f>
        <v>Usunięcie staniwoska</v>
      </c>
      <c r="AA1557" s="6" t="str">
        <f aca="false">SUBSTITUTE(Z1557,AA$2,AA$1)</f>
        <v>Usunięcie staniwoska</v>
      </c>
      <c r="AB1557" s="6" t="str">
        <f aca="false">SUBSTITUTE(AA1557,AB$2,AB$1)</f>
        <v>Usunięcie staniwoska</v>
      </c>
      <c r="AC1557" s="6" t="str">
        <f aca="false">SUBSTITUTE(AB1557,AC$2,AC$1)</f>
        <v>Usunięcie_staniwoska</v>
      </c>
      <c r="AD1557" s="6" t="str">
        <f aca="false">SUBSTITUTE(AC1557,AD$2,AD$1)</f>
        <v>Usuniecie_staniwoska</v>
      </c>
      <c r="AE1557" s="6" t="str">
        <f aca="false">SUBSTITUTE(AD1557,AE$2,AE$1)</f>
        <v>Usuniecie_staniwoska</v>
      </c>
      <c r="AF1557" s="6" t="str">
        <f aca="false">SUBSTITUTE(AE1557,AF$2,AF$1)</f>
        <v>Usuniecie_staniwoska</v>
      </c>
      <c r="AG1557" s="6" t="str">
        <f aca="false">SUBSTITUTE(AF1557,AG$2,AG$1)</f>
        <v>Usuniecie_staniwoska</v>
      </c>
      <c r="AH1557" s="6" t="str">
        <f aca="false">SUBSTITUTE(AG1557,AH$2,AH$1)</f>
        <v>Usuniecie_staniwoska</v>
      </c>
      <c r="AI1557" s="6" t="str">
        <f aca="false">SUBSTITUTE(AH1557,AI$2,AI$1)</f>
        <v>Usuniecie_staniwoska</v>
      </c>
      <c r="AJ1557" s="6" t="str">
        <f aca="false">SUBSTITUTE(AI1557,AJ$2,AJ$1)</f>
        <v>Usuniecie_staniwoska</v>
      </c>
      <c r="AK1557" s="6" t="str">
        <f aca="false">SUBSTITUTE(AJ1557,AK$2,AK$1)</f>
        <v>Usuniecie_staniwoska</v>
      </c>
      <c r="AL1557" s="6" t="str">
        <f aca="false">SUBSTITUTE(AK1557,AL$2,AL$1)</f>
        <v>Usuniecie_staniwoska</v>
      </c>
      <c r="AM1557" s="6" t="str">
        <f aca="false">SUBSTITUTE(AL1557,AM$2,AM$1)</f>
        <v>Usuniecie_staniwoska</v>
      </c>
      <c r="AN1557" s="6" t="str">
        <f aca="false">SUBSTITUTE(AM1557,AN$2,AN$1)</f>
        <v>Usuniecie_staniwoska</v>
      </c>
      <c r="AO1557" s="6" t="str">
        <f aca="false">SUBSTITUTE(AN1557,AO$2,AO$1)</f>
        <v>Usuniecie_staniwoska</v>
      </c>
      <c r="AP1557" s="6" t="str">
        <f aca="false">SUBSTITUTE(AO1557,AP$2,AP$1)</f>
        <v>Usuniecie_staniwoska</v>
      </c>
      <c r="AQ1557" s="6" t="str">
        <f aca="false">SUBSTITUTE(AP1557,AQ$2,AQ$1)</f>
        <v>Usuniecie_staniwoska</v>
      </c>
      <c r="AR1557" s="6" t="str">
        <f aca="false">SUBSTITUTE(AQ1557,AR$2,AR$1)</f>
        <v>Usuniecie_staniwoska</v>
      </c>
      <c r="AS1557" s="6" t="str">
        <f aca="false">SUBSTITUTE(AR1557,AS$2,AS$1)</f>
        <v>Usuniecie_staniwoska</v>
      </c>
      <c r="AT1557" s="6" t="str">
        <f aca="false">SUBSTITUTE(AS1557,AT$2,AT$1)</f>
        <v>Usuniecie_staniwoska</v>
      </c>
      <c r="AU1557" s="6" t="str">
        <f aca="false">SUBSTITUTE(AT1557,AU$2,AU$1)</f>
        <v>Usuniecie_staniwoska</v>
      </c>
    </row>
    <row r="1558" customFormat="false" ht="12.75" hidden="false" customHeight="false" outlineLevel="0" collapsed="false">
      <c r="A1558" s="0" t="n">
        <v>1556</v>
      </c>
      <c r="B1558" s="10" t="str">
        <f aca="false">IF(AND(ISTEXT(VLOOKUP(D1558,D$3:D1557,1,0)),NOT(ISBLANK(E1558))),IF(EXACT(VLOOKUP(D1558,D$3:D1557,1,0),D1558),CONCATENATE(TEXT(MATCH(D1558,D$3:D1557,0),"###"),"-Identyczny"),CONCATENATE(TEXT(MATCH(D1558,D$3:D1557,0),"###"),"-Podobny")),"")</f>
        <v/>
      </c>
      <c r="C1558" s="1" t="s">
        <v>1811</v>
      </c>
      <c r="D1558" s="1" t="str">
        <f aca="false">IF(ISTEXT(C1558),C1558,AU1558)</f>
        <v>AUDIT_SEARCH_POSITION</v>
      </c>
      <c r="E1558" s="1" t="s">
        <v>1812</v>
      </c>
      <c r="F1558" s="6" t="str">
        <f aca="false">IF(E1558="",CONCATENATE(D1558,"=",D1558),CONCATENATE(D1558,"=",E1558))</f>
        <v>AUDIT_SEARCH_POSITION=Wyszukiwanie staniwoska</v>
      </c>
      <c r="G1558" s="6" t="str">
        <f aca="false">CONCATENATE("&lt;bean:message key=",CHAR(34),D1558,CHAR(34),"/&gt;")</f>
        <v>&lt;bean:message key="AUDIT_SEARCH_POSITION"/&gt;</v>
      </c>
      <c r="H1558" s="6" t="str">
        <f aca="false">CONCATENATE("&lt;bean:define id=",CHAR(34),D1558,CHAR(34),"&gt;&lt;bean:message key=",CHAR(34),D1558,CHAR(34),"/&gt;&lt;/bean:define&gt;")</f>
        <v>&lt;bean:define id="AUDIT_SEARCH_POSITION"&gt;&lt;bean:message key="AUDIT_SEARCH_POSITION"/&gt;&lt;/bean:define&gt;</v>
      </c>
      <c r="I1558" s="6" t="str">
        <f aca="false">CONCATENATE("&lt;%=",D1558,"%&gt;")</f>
        <v>&lt;%=AUDIT_SEARCH_POSITION%&gt;</v>
      </c>
      <c r="J1558" s="6" t="str">
        <f aca="false">CONCATENATE($J$1,".getString(",CHAR(34),D1558,CHAR(34),")")</f>
        <v>oMessage.getString("AUDIT_SEARCH_POSITION")</v>
      </c>
      <c r="K1558" s="6" t="str">
        <f aca="false">CONCATENATE(CHAR(34),"+",$J$1,".getString(",CHAR(34),D1558,CHAR(34),")+",CHAR(34))</f>
        <v>"+oMessage.getString("AUDIT_SEARCH_POSITION")+"</v>
      </c>
      <c r="L1558" s="6" t="str">
        <f aca="false">$E1558</f>
        <v>Wyszukiwanie staniwoska</v>
      </c>
      <c r="M1558" s="6" t="str">
        <f aca="false">SUBSTITUTE(L1558,M$2,M$1)</f>
        <v>Wyszukiwanie staniwoska</v>
      </c>
      <c r="N1558" s="6" t="str">
        <f aca="false">SUBSTITUTE(M1558,N$2,N$1)</f>
        <v>Wyszukiwanie staniwoska</v>
      </c>
      <c r="O1558" s="6" t="str">
        <f aca="false">SUBSTITUTE(N1558,O$2,O$1)</f>
        <v>Wyszukiwanie staniwoska</v>
      </c>
      <c r="P1558" s="6" t="str">
        <f aca="false">SUBSTITUTE(O1558,P$2,P$1)</f>
        <v>Wyszukiwanie staniwoska</v>
      </c>
      <c r="Q1558" s="6" t="str">
        <f aca="false">SUBSTITUTE(P1558,Q$2,Q$1)</f>
        <v>Wyszukiwanie staniwoska</v>
      </c>
      <c r="R1558" s="6" t="str">
        <f aca="false">SUBSTITUTE(Q1558,R$2,R$1)</f>
        <v>Wyszukiwanie staniwoska</v>
      </c>
      <c r="S1558" s="6" t="str">
        <f aca="false">SUBSTITUTE(R1558,S$2,S$1)</f>
        <v>Wyszukiwanie staniwoska</v>
      </c>
      <c r="T1558" s="6" t="str">
        <f aca="false">SUBSTITUTE(S1558,T$2,T$1)</f>
        <v>Wyszukiwanie staniwoska</v>
      </c>
      <c r="U1558" s="6" t="str">
        <f aca="false">SUBSTITUTE(T1558,U$2,U$1)</f>
        <v>Wyszukiwanie staniwoska</v>
      </c>
      <c r="V1558" s="6" t="str">
        <f aca="false">SUBSTITUTE(U1558,V$2,V$1)</f>
        <v>Wyszukiwanie staniwoska</v>
      </c>
      <c r="W1558" s="6" t="str">
        <f aca="false">SUBSTITUTE(V1558,W$2,W$1)</f>
        <v>Wyszukiwanie staniwoska</v>
      </c>
      <c r="X1558" s="6" t="str">
        <f aca="false">SUBSTITUTE(W1558,X$2,X$1)</f>
        <v>Wyszukiwanie staniwoska</v>
      </c>
      <c r="Y1558" s="6" t="str">
        <f aca="false">SUBSTITUTE(X1558,Y$2,Y$1)</f>
        <v>Wyszukiwanie staniwoska</v>
      </c>
      <c r="Z1558" s="6" t="str">
        <f aca="false">SUBSTITUTE(Y1558,Z$2,Z$1)</f>
        <v>Wyszukiwanie staniwoska</v>
      </c>
      <c r="AA1558" s="6" t="str">
        <f aca="false">SUBSTITUTE(Z1558,AA$2,AA$1)</f>
        <v>Wyszukiwanie staniwoska</v>
      </c>
      <c r="AB1558" s="6" t="str">
        <f aca="false">SUBSTITUTE(AA1558,AB$2,AB$1)</f>
        <v>Wyszukiwanie staniwoska</v>
      </c>
      <c r="AC1558" s="6" t="str">
        <f aca="false">SUBSTITUTE(AB1558,AC$2,AC$1)</f>
        <v>Wyszukiwanie_staniwoska</v>
      </c>
      <c r="AD1558" s="6" t="str">
        <f aca="false">SUBSTITUTE(AC1558,AD$2,AD$1)</f>
        <v>Wyszukiwanie_staniwoska</v>
      </c>
      <c r="AE1558" s="6" t="str">
        <f aca="false">SUBSTITUTE(AD1558,AE$2,AE$1)</f>
        <v>Wyszukiwanie_staniwoska</v>
      </c>
      <c r="AF1558" s="6" t="str">
        <f aca="false">SUBSTITUTE(AE1558,AF$2,AF$1)</f>
        <v>Wyszukiwanie_staniwoska</v>
      </c>
      <c r="AG1558" s="6" t="str">
        <f aca="false">SUBSTITUTE(AF1558,AG$2,AG$1)</f>
        <v>Wyszukiwanie_staniwoska</v>
      </c>
      <c r="AH1558" s="6" t="str">
        <f aca="false">SUBSTITUTE(AG1558,AH$2,AH$1)</f>
        <v>Wyszukiwanie_staniwoska</v>
      </c>
      <c r="AI1558" s="6" t="str">
        <f aca="false">SUBSTITUTE(AH1558,AI$2,AI$1)</f>
        <v>Wyszukiwanie_staniwoska</v>
      </c>
      <c r="AJ1558" s="6" t="str">
        <f aca="false">SUBSTITUTE(AI1558,AJ$2,AJ$1)</f>
        <v>Wyszukiwanie_staniwoska</v>
      </c>
      <c r="AK1558" s="6" t="str">
        <f aca="false">SUBSTITUTE(AJ1558,AK$2,AK$1)</f>
        <v>Wyszukiwanie_staniwoska</v>
      </c>
      <c r="AL1558" s="6" t="str">
        <f aca="false">SUBSTITUTE(AK1558,AL$2,AL$1)</f>
        <v>Wyszukiwanie_staniwoska</v>
      </c>
      <c r="AM1558" s="6" t="str">
        <f aca="false">SUBSTITUTE(AL1558,AM$2,AM$1)</f>
        <v>Wyszukiwanie_staniwoska</v>
      </c>
      <c r="AN1558" s="6" t="str">
        <f aca="false">SUBSTITUTE(AM1558,AN$2,AN$1)</f>
        <v>Wyszukiwanie_staniwoska</v>
      </c>
      <c r="AO1558" s="6" t="str">
        <f aca="false">SUBSTITUTE(AN1558,AO$2,AO$1)</f>
        <v>Wyszukiwanie_staniwoska</v>
      </c>
      <c r="AP1558" s="6" t="str">
        <f aca="false">SUBSTITUTE(AO1558,AP$2,AP$1)</f>
        <v>Wyszukiwanie_staniwoska</v>
      </c>
      <c r="AQ1558" s="6" t="str">
        <f aca="false">SUBSTITUTE(AP1558,AQ$2,AQ$1)</f>
        <v>Wyszukiwanie_staniwoska</v>
      </c>
      <c r="AR1558" s="6" t="str">
        <f aca="false">SUBSTITUTE(AQ1558,AR$2,AR$1)</f>
        <v>Wyszukiwanie_staniwoska</v>
      </c>
      <c r="AS1558" s="6" t="str">
        <f aca="false">SUBSTITUTE(AR1558,AS$2,AS$1)</f>
        <v>Wyszukiwanie_staniwoska</v>
      </c>
      <c r="AT1558" s="6" t="str">
        <f aca="false">SUBSTITUTE(AS1558,AT$2,AT$1)</f>
        <v>Wyszukiwanie_staniwoska</v>
      </c>
      <c r="AU1558" s="6" t="str">
        <f aca="false">SUBSTITUTE(AT1558,AU$2,AU$1)</f>
        <v>Wyszukiwanie_staniwoska</v>
      </c>
    </row>
    <row r="1559" customFormat="false" ht="12.75" hidden="false" customHeight="false" outlineLevel="0" collapsed="false">
      <c r="A1559" s="0" t="n">
        <v>1557</v>
      </c>
      <c r="B1559" s="10" t="str">
        <f aca="false">IF(AND(ISTEXT(VLOOKUP(D1559,D$3:D1558,1,0)),NOT(ISBLANK(E1559))),IF(EXACT(VLOOKUP(D1559,D$3:D1558,1,0),D1559),CONCATENATE(TEXT(MATCH(D1559,D$3:D1558,0),"###"),"-Identyczny"),CONCATENATE(TEXT(MATCH(D1559,D$3:D1558,0),"###"),"-Podobny")),"")</f>
        <v/>
      </c>
      <c r="C1559" s="1" t="s">
        <v>1813</v>
      </c>
      <c r="D1559" s="1" t="str">
        <f aca="false">IF(ISTEXT(C1559),C1559,AU1559)</f>
        <v>AUDIT_ADD_ORG_UNIT</v>
      </c>
      <c r="E1559" s="1" t="s">
        <v>1814</v>
      </c>
      <c r="F1559" s="6" t="str">
        <f aca="false">IF(E1559="",CONCATENATE(D1559,"=",D1559),CONCATENATE(D1559,"=",E1559))</f>
        <v>AUDIT_ADD_ORG_UNIT=Dodanie jednostki org.</v>
      </c>
      <c r="G1559" s="6" t="str">
        <f aca="false">CONCATENATE("&lt;bean:message key=",CHAR(34),D1559,CHAR(34),"/&gt;")</f>
        <v>&lt;bean:message key="AUDIT_ADD_ORG_UNIT"/&gt;</v>
      </c>
      <c r="H1559" s="6" t="str">
        <f aca="false">CONCATENATE("&lt;bean:define id=",CHAR(34),D1559,CHAR(34),"&gt;&lt;bean:message key=",CHAR(34),D1559,CHAR(34),"/&gt;&lt;/bean:define&gt;")</f>
        <v>&lt;bean:define id="AUDIT_ADD_ORG_UNIT"&gt;&lt;bean:message key="AUDIT_ADD_ORG_UNIT"/&gt;&lt;/bean:define&gt;</v>
      </c>
      <c r="I1559" s="6" t="str">
        <f aca="false">CONCATENATE("&lt;%=",D1559,"%&gt;")</f>
        <v>&lt;%=AUDIT_ADD_ORG_UNIT%&gt;</v>
      </c>
      <c r="J1559" s="6" t="str">
        <f aca="false">CONCATENATE($J$1,".getString(",CHAR(34),D1559,CHAR(34),")")</f>
        <v>oMessage.getString("AUDIT_ADD_ORG_UNIT")</v>
      </c>
      <c r="K1559" s="6" t="str">
        <f aca="false">CONCATENATE(CHAR(34),"+",$J$1,".getString(",CHAR(34),D1559,CHAR(34),")+",CHAR(34))</f>
        <v>"+oMessage.getString("AUDIT_ADD_ORG_UNIT")+"</v>
      </c>
      <c r="L1559" s="6" t="str">
        <f aca="false">$E1559</f>
        <v>Dodanie jednostki org.</v>
      </c>
      <c r="M1559" s="6" t="str">
        <f aca="false">SUBSTITUTE(L1559,M$2,M$1)</f>
        <v>Dodanie jednostki org.</v>
      </c>
      <c r="N1559" s="6" t="str">
        <f aca="false">SUBSTITUTE(M1559,N$2,N$1)</f>
        <v>Dodanie jednostki org.</v>
      </c>
      <c r="O1559" s="6" t="str">
        <f aca="false">SUBSTITUTE(N1559,O$2,O$1)</f>
        <v>Dodanie jednostki org.</v>
      </c>
      <c r="P1559" s="6" t="str">
        <f aca="false">SUBSTITUTE(O1559,P$2,P$1)</f>
        <v>Dodanie jednostki org.</v>
      </c>
      <c r="Q1559" s="6" t="str">
        <f aca="false">SUBSTITUTE(P1559,Q$2,Q$1)</f>
        <v>Dodanie jednostki org.</v>
      </c>
      <c r="R1559" s="6" t="str">
        <f aca="false">SUBSTITUTE(Q1559,R$2,R$1)</f>
        <v>Dodanie jednostki org.</v>
      </c>
      <c r="S1559" s="6" t="str">
        <f aca="false">SUBSTITUTE(R1559,S$2,S$1)</f>
        <v>Dodanie jednostki org.</v>
      </c>
      <c r="T1559" s="6" t="str">
        <f aca="false">SUBSTITUTE(S1559,T$2,T$1)</f>
        <v>Dodanie jednostki org.</v>
      </c>
      <c r="U1559" s="6" t="str">
        <f aca="false">SUBSTITUTE(T1559,U$2,U$1)</f>
        <v>Dodanie jednostki org.</v>
      </c>
      <c r="V1559" s="6" t="str">
        <f aca="false">SUBSTITUTE(U1559,V$2,V$1)</f>
        <v>Dodanie jednostki org.</v>
      </c>
      <c r="W1559" s="6" t="str">
        <f aca="false">SUBSTITUTE(V1559,W$2,W$1)</f>
        <v>Dodanie jednostki org.</v>
      </c>
      <c r="X1559" s="6" t="str">
        <f aca="false">SUBSTITUTE(W1559,X$2,X$1)</f>
        <v>Dodanie jednostki org.</v>
      </c>
      <c r="Y1559" s="6" t="str">
        <f aca="false">SUBSTITUTE(X1559,Y$2,Y$1)</f>
        <v>Dodanie jednostki org.</v>
      </c>
      <c r="Z1559" s="6" t="str">
        <f aca="false">SUBSTITUTE(Y1559,Z$2,Z$1)</f>
        <v>Dodanie jednostki org</v>
      </c>
      <c r="AA1559" s="6" t="str">
        <f aca="false">SUBSTITUTE(Z1559,AA$2,AA$1)</f>
        <v>Dodanie jednostki org</v>
      </c>
      <c r="AB1559" s="6" t="str">
        <f aca="false">SUBSTITUTE(AA1559,AB$2,AB$1)</f>
        <v>Dodanie jednostki org</v>
      </c>
      <c r="AC1559" s="6" t="str">
        <f aca="false">SUBSTITUTE(AB1559,AC$2,AC$1)</f>
        <v>Dodanie_jednostki_org</v>
      </c>
      <c r="AD1559" s="6" t="str">
        <f aca="false">SUBSTITUTE(AC1559,AD$2,AD$1)</f>
        <v>Dodanie_jednostki_org</v>
      </c>
      <c r="AE1559" s="6" t="str">
        <f aca="false">SUBSTITUTE(AD1559,AE$2,AE$1)</f>
        <v>Dodanie_jednostki_org</v>
      </c>
      <c r="AF1559" s="6" t="str">
        <f aca="false">SUBSTITUTE(AE1559,AF$2,AF$1)</f>
        <v>Dodanie_jednostki_org</v>
      </c>
      <c r="AG1559" s="6" t="str">
        <f aca="false">SUBSTITUTE(AF1559,AG$2,AG$1)</f>
        <v>Dodanie_jednostki_org</v>
      </c>
      <c r="AH1559" s="6" t="str">
        <f aca="false">SUBSTITUTE(AG1559,AH$2,AH$1)</f>
        <v>Dodanie_jednostki_org</v>
      </c>
      <c r="AI1559" s="6" t="str">
        <f aca="false">SUBSTITUTE(AH1559,AI$2,AI$1)</f>
        <v>Dodanie_jednostki_org</v>
      </c>
      <c r="AJ1559" s="6" t="str">
        <f aca="false">SUBSTITUTE(AI1559,AJ$2,AJ$1)</f>
        <v>Dodanie_jednostki_org</v>
      </c>
      <c r="AK1559" s="6" t="str">
        <f aca="false">SUBSTITUTE(AJ1559,AK$2,AK$1)</f>
        <v>Dodanie_jednostki_org</v>
      </c>
      <c r="AL1559" s="6" t="str">
        <f aca="false">SUBSTITUTE(AK1559,AL$2,AL$1)</f>
        <v>Dodanie_jednostki_org</v>
      </c>
      <c r="AM1559" s="6" t="str">
        <f aca="false">SUBSTITUTE(AL1559,AM$2,AM$1)</f>
        <v>Dodanie_jednostki_org</v>
      </c>
      <c r="AN1559" s="6" t="str">
        <f aca="false">SUBSTITUTE(AM1559,AN$2,AN$1)</f>
        <v>Dodanie_jednostki_org</v>
      </c>
      <c r="AO1559" s="6" t="str">
        <f aca="false">SUBSTITUTE(AN1559,AO$2,AO$1)</f>
        <v>Dodanie_jednostki_org</v>
      </c>
      <c r="AP1559" s="6" t="str">
        <f aca="false">SUBSTITUTE(AO1559,AP$2,AP$1)</f>
        <v>Dodanie_jednostki_org</v>
      </c>
      <c r="AQ1559" s="6" t="str">
        <f aca="false">SUBSTITUTE(AP1559,AQ$2,AQ$1)</f>
        <v>Dodanie_jednostki_org</v>
      </c>
      <c r="AR1559" s="6" t="str">
        <f aca="false">SUBSTITUTE(AQ1559,AR$2,AR$1)</f>
        <v>Dodanie_jednostki_org</v>
      </c>
      <c r="AS1559" s="6" t="str">
        <f aca="false">SUBSTITUTE(AR1559,AS$2,AS$1)</f>
        <v>Dodanie_jednostki_org</v>
      </c>
      <c r="AT1559" s="6" t="str">
        <f aca="false">SUBSTITUTE(AS1559,AT$2,AT$1)</f>
        <v>Dodanie_jednostki_org</v>
      </c>
      <c r="AU1559" s="6" t="str">
        <f aca="false">SUBSTITUTE(AT1559,AU$2,AU$1)</f>
        <v>Dodanie_jednostki_org</v>
      </c>
    </row>
    <row r="1560" customFormat="false" ht="12.75" hidden="false" customHeight="false" outlineLevel="0" collapsed="false">
      <c r="A1560" s="0" t="n">
        <v>1558</v>
      </c>
      <c r="B1560" s="10" t="str">
        <f aca="false">IF(AND(ISTEXT(VLOOKUP(D1560,D$3:D1559,1,0)),NOT(ISBLANK(E1560))),IF(EXACT(VLOOKUP(D1560,D$3:D1559,1,0),D1560),CONCATENATE(TEXT(MATCH(D1560,D$3:D1559,0),"###"),"-Identyczny"),CONCATENATE(TEXT(MATCH(D1560,D$3:D1559,0),"###"),"-Podobny")),"")</f>
        <v/>
      </c>
      <c r="C1560" s="1" t="s">
        <v>1815</v>
      </c>
      <c r="D1560" s="1" t="str">
        <f aca="false">IF(ISTEXT(C1560),C1560,AU1560)</f>
        <v>AUDIT_UPDATE_ORG_UNIT</v>
      </c>
      <c r="E1560" s="1" t="s">
        <v>1816</v>
      </c>
      <c r="F1560" s="6" t="str">
        <f aca="false">IF(E1560="",CONCATENATE(D1560,"=",D1560),CONCATENATE(D1560,"=",E1560))</f>
        <v>AUDIT_UPDATE_ORG_UNIT=Modyfikacja jednostki org.</v>
      </c>
      <c r="G1560" s="6" t="str">
        <f aca="false">CONCATENATE("&lt;bean:message key=",CHAR(34),D1560,CHAR(34),"/&gt;")</f>
        <v>&lt;bean:message key="AUDIT_UPDATE_ORG_UNIT"/&gt;</v>
      </c>
      <c r="H1560" s="6" t="str">
        <f aca="false">CONCATENATE("&lt;bean:define id=",CHAR(34),D1560,CHAR(34),"&gt;&lt;bean:message key=",CHAR(34),D1560,CHAR(34),"/&gt;&lt;/bean:define&gt;")</f>
        <v>&lt;bean:define id="AUDIT_UPDATE_ORG_UNIT"&gt;&lt;bean:message key="AUDIT_UPDATE_ORG_UNIT"/&gt;&lt;/bean:define&gt;</v>
      </c>
      <c r="I1560" s="6" t="str">
        <f aca="false">CONCATENATE("&lt;%=",D1560,"%&gt;")</f>
        <v>&lt;%=AUDIT_UPDATE_ORG_UNIT%&gt;</v>
      </c>
      <c r="J1560" s="6" t="str">
        <f aca="false">CONCATENATE($J$1,".getString(",CHAR(34),D1560,CHAR(34),")")</f>
        <v>oMessage.getString("AUDIT_UPDATE_ORG_UNIT")</v>
      </c>
      <c r="K1560" s="6" t="str">
        <f aca="false">CONCATENATE(CHAR(34),"+",$J$1,".getString(",CHAR(34),D1560,CHAR(34),")+",CHAR(34))</f>
        <v>"+oMessage.getString("AUDIT_UPDATE_ORG_UNIT")+"</v>
      </c>
      <c r="L1560" s="6" t="str">
        <f aca="false">$E1560</f>
        <v>Modyfikacja jednostki org.</v>
      </c>
      <c r="M1560" s="6" t="str">
        <f aca="false">SUBSTITUTE(L1560,M$2,M$1)</f>
        <v>Modyfikacja jednostki org.</v>
      </c>
      <c r="N1560" s="6" t="str">
        <f aca="false">SUBSTITUTE(M1560,N$2,N$1)</f>
        <v>Modyfikacja jednostki org.</v>
      </c>
      <c r="O1560" s="6" t="str">
        <f aca="false">SUBSTITUTE(N1560,O$2,O$1)</f>
        <v>Modyfikacja jednostki org.</v>
      </c>
      <c r="P1560" s="6" t="str">
        <f aca="false">SUBSTITUTE(O1560,P$2,P$1)</f>
        <v>Modyfikacja jednostki org.</v>
      </c>
      <c r="Q1560" s="6" t="str">
        <f aca="false">SUBSTITUTE(P1560,Q$2,Q$1)</f>
        <v>Modyfikacja jednostki org.</v>
      </c>
      <c r="R1560" s="6" t="str">
        <f aca="false">SUBSTITUTE(Q1560,R$2,R$1)</f>
        <v>Modyfikacja jednostki org.</v>
      </c>
      <c r="S1560" s="6" t="str">
        <f aca="false">SUBSTITUTE(R1560,S$2,S$1)</f>
        <v>Modyfikacja jednostki org.</v>
      </c>
      <c r="T1560" s="6" t="str">
        <f aca="false">SUBSTITUTE(S1560,T$2,T$1)</f>
        <v>Modyfikacja jednostki org.</v>
      </c>
      <c r="U1560" s="6" t="str">
        <f aca="false">SUBSTITUTE(T1560,U$2,U$1)</f>
        <v>Modyfikacja jednostki org.</v>
      </c>
      <c r="V1560" s="6" t="str">
        <f aca="false">SUBSTITUTE(U1560,V$2,V$1)</f>
        <v>Modyfikacja jednostki org.</v>
      </c>
      <c r="W1560" s="6" t="str">
        <f aca="false">SUBSTITUTE(V1560,W$2,W$1)</f>
        <v>Modyfikacja jednostki org.</v>
      </c>
      <c r="X1560" s="6" t="str">
        <f aca="false">SUBSTITUTE(W1560,X$2,X$1)</f>
        <v>Modyfikacja jednostki org.</v>
      </c>
      <c r="Y1560" s="6" t="str">
        <f aca="false">SUBSTITUTE(X1560,Y$2,Y$1)</f>
        <v>Modyfikacja jednostki org.</v>
      </c>
      <c r="Z1560" s="6" t="str">
        <f aca="false">SUBSTITUTE(Y1560,Z$2,Z$1)</f>
        <v>Modyfikacja jednostki org</v>
      </c>
      <c r="AA1560" s="6" t="str">
        <f aca="false">SUBSTITUTE(Z1560,AA$2,AA$1)</f>
        <v>Modyfikacja jednostki org</v>
      </c>
      <c r="AB1560" s="6" t="str">
        <f aca="false">SUBSTITUTE(AA1560,AB$2,AB$1)</f>
        <v>Modyfikacja jednostki org</v>
      </c>
      <c r="AC1560" s="6" t="str">
        <f aca="false">SUBSTITUTE(AB1560,AC$2,AC$1)</f>
        <v>Modyfikacja_jednostki_org</v>
      </c>
      <c r="AD1560" s="6" t="str">
        <f aca="false">SUBSTITUTE(AC1560,AD$2,AD$1)</f>
        <v>Modyfikacja_jednostki_org</v>
      </c>
      <c r="AE1560" s="6" t="str">
        <f aca="false">SUBSTITUTE(AD1560,AE$2,AE$1)</f>
        <v>Modyfikacja_jednostki_org</v>
      </c>
      <c r="AF1560" s="6" t="str">
        <f aca="false">SUBSTITUTE(AE1560,AF$2,AF$1)</f>
        <v>Modyfikacja_jednostki_org</v>
      </c>
      <c r="AG1560" s="6" t="str">
        <f aca="false">SUBSTITUTE(AF1560,AG$2,AG$1)</f>
        <v>Modyfikacja_jednostki_org</v>
      </c>
      <c r="AH1560" s="6" t="str">
        <f aca="false">SUBSTITUTE(AG1560,AH$2,AH$1)</f>
        <v>Modyfikacja_jednostki_org</v>
      </c>
      <c r="AI1560" s="6" t="str">
        <f aca="false">SUBSTITUTE(AH1560,AI$2,AI$1)</f>
        <v>Modyfikacja_jednostki_org</v>
      </c>
      <c r="AJ1560" s="6" t="str">
        <f aca="false">SUBSTITUTE(AI1560,AJ$2,AJ$1)</f>
        <v>Modyfikacja_jednostki_org</v>
      </c>
      <c r="AK1560" s="6" t="str">
        <f aca="false">SUBSTITUTE(AJ1560,AK$2,AK$1)</f>
        <v>Modyfikacja_jednostki_org</v>
      </c>
      <c r="AL1560" s="6" t="str">
        <f aca="false">SUBSTITUTE(AK1560,AL$2,AL$1)</f>
        <v>Modyfikacja_jednostki_org</v>
      </c>
      <c r="AM1560" s="6" t="str">
        <f aca="false">SUBSTITUTE(AL1560,AM$2,AM$1)</f>
        <v>Modyfikacja_jednostki_org</v>
      </c>
      <c r="AN1560" s="6" t="str">
        <f aca="false">SUBSTITUTE(AM1560,AN$2,AN$1)</f>
        <v>Modyfikacja_jednostki_org</v>
      </c>
      <c r="AO1560" s="6" t="str">
        <f aca="false">SUBSTITUTE(AN1560,AO$2,AO$1)</f>
        <v>Modyfikacja_jednostki_org</v>
      </c>
      <c r="AP1560" s="6" t="str">
        <f aca="false">SUBSTITUTE(AO1560,AP$2,AP$1)</f>
        <v>Modyfikacja_jednostki_org</v>
      </c>
      <c r="AQ1560" s="6" t="str">
        <f aca="false">SUBSTITUTE(AP1560,AQ$2,AQ$1)</f>
        <v>Modyfikacja_jednostki_org</v>
      </c>
      <c r="AR1560" s="6" t="str">
        <f aca="false">SUBSTITUTE(AQ1560,AR$2,AR$1)</f>
        <v>Modyfikacja_jednostki_org</v>
      </c>
      <c r="AS1560" s="6" t="str">
        <f aca="false">SUBSTITUTE(AR1560,AS$2,AS$1)</f>
        <v>Modyfikacja_jednostki_org</v>
      </c>
      <c r="AT1560" s="6" t="str">
        <f aca="false">SUBSTITUTE(AS1560,AT$2,AT$1)</f>
        <v>Modyfikacja_jednostki_org</v>
      </c>
      <c r="AU1560" s="6" t="str">
        <f aca="false">SUBSTITUTE(AT1560,AU$2,AU$1)</f>
        <v>Modyfikacja_jednostki_org</v>
      </c>
    </row>
    <row r="1561" customFormat="false" ht="12.75" hidden="false" customHeight="false" outlineLevel="0" collapsed="false">
      <c r="A1561" s="0" t="n">
        <v>1559</v>
      </c>
      <c r="B1561" s="10" t="str">
        <f aca="false">IF(AND(ISTEXT(VLOOKUP(D1561,D$3:D1560,1,0)),NOT(ISBLANK(E1561))),IF(EXACT(VLOOKUP(D1561,D$3:D1560,1,0),D1561),CONCATENATE(TEXT(MATCH(D1561,D$3:D1560,0),"###"),"-Identyczny"),CONCATENATE(TEXT(MATCH(D1561,D$3:D1560,0),"###"),"-Podobny")),"")</f>
        <v/>
      </c>
      <c r="C1561" s="35" t="s">
        <v>1817</v>
      </c>
      <c r="D1561" s="1" t="str">
        <f aca="false">IF(ISTEXT(C1561),C1561,AU1561)</f>
        <v>AUDIT_DELETE_ORG_UNIT</v>
      </c>
      <c r="E1561" s="1" t="s">
        <v>1818</v>
      </c>
      <c r="F1561" s="6" t="str">
        <f aca="false">IF(E1561="",CONCATENATE(D1561,"=",D1561),CONCATENATE(D1561,"=",E1561))</f>
        <v>AUDIT_DELETE_ORG_UNIT=Usunięcie jednostki org.</v>
      </c>
      <c r="G1561" s="6" t="str">
        <f aca="false">CONCATENATE("&lt;bean:message key=",CHAR(34),D1561,CHAR(34),"/&gt;")</f>
        <v>&lt;bean:message key="AUDIT_DELETE_ORG_UNIT"/&gt;</v>
      </c>
      <c r="H1561" s="6" t="str">
        <f aca="false">CONCATENATE("&lt;bean:define id=",CHAR(34),D1561,CHAR(34),"&gt;&lt;bean:message key=",CHAR(34),D1561,CHAR(34),"/&gt;&lt;/bean:define&gt;")</f>
        <v>&lt;bean:define id="AUDIT_DELETE_ORG_UNIT"&gt;&lt;bean:message key="AUDIT_DELETE_ORG_UNIT"/&gt;&lt;/bean:define&gt;</v>
      </c>
      <c r="I1561" s="6" t="str">
        <f aca="false">CONCATENATE("&lt;%=",D1561,"%&gt;")</f>
        <v>&lt;%=AUDIT_DELETE_ORG_UNIT%&gt;</v>
      </c>
      <c r="J1561" s="6" t="str">
        <f aca="false">CONCATENATE($J$1,".getString(",CHAR(34),D1561,CHAR(34),")")</f>
        <v>oMessage.getString("AUDIT_DELETE_ORG_UNIT")</v>
      </c>
      <c r="K1561" s="6" t="str">
        <f aca="false">CONCATENATE(CHAR(34),"+",$J$1,".getString(",CHAR(34),D1561,CHAR(34),")+",CHAR(34))</f>
        <v>"+oMessage.getString("AUDIT_DELETE_ORG_UNIT")+"</v>
      </c>
      <c r="L1561" s="6" t="str">
        <f aca="false">$E1561</f>
        <v>Usunięcie jednostki org.</v>
      </c>
      <c r="M1561" s="6" t="str">
        <f aca="false">SUBSTITUTE(L1561,M$2,M$1)</f>
        <v>Usunięcie jednostki org.</v>
      </c>
      <c r="N1561" s="6" t="str">
        <f aca="false">SUBSTITUTE(M1561,N$2,N$1)</f>
        <v>Usunięcie jednostki org.</v>
      </c>
      <c r="O1561" s="6" t="str">
        <f aca="false">SUBSTITUTE(N1561,O$2,O$1)</f>
        <v>Usunięcie jednostki org.</v>
      </c>
      <c r="P1561" s="6" t="str">
        <f aca="false">SUBSTITUTE(O1561,P$2,P$1)</f>
        <v>Usunięcie jednostki org.</v>
      </c>
      <c r="Q1561" s="6" t="str">
        <f aca="false">SUBSTITUTE(P1561,Q$2,Q$1)</f>
        <v>Usunięcie jednostki org.</v>
      </c>
      <c r="R1561" s="6" t="str">
        <f aca="false">SUBSTITUTE(Q1561,R$2,R$1)</f>
        <v>Usunięcie jednostki org.</v>
      </c>
      <c r="S1561" s="6" t="str">
        <f aca="false">SUBSTITUTE(R1561,S$2,S$1)</f>
        <v>Usunięcie jednostki org.</v>
      </c>
      <c r="T1561" s="6" t="str">
        <f aca="false">SUBSTITUTE(S1561,T$2,T$1)</f>
        <v>Usunięcie jednostki org.</v>
      </c>
      <c r="U1561" s="6" t="str">
        <f aca="false">SUBSTITUTE(T1561,U$2,U$1)</f>
        <v>Usunięcie jednostki org.</v>
      </c>
      <c r="V1561" s="6" t="str">
        <f aca="false">SUBSTITUTE(U1561,V$2,V$1)</f>
        <v>Usunięcie jednostki org.</v>
      </c>
      <c r="W1561" s="6" t="str">
        <f aca="false">SUBSTITUTE(V1561,W$2,W$1)</f>
        <v>Usunięcie jednostki org.</v>
      </c>
      <c r="X1561" s="6" t="str">
        <f aca="false">SUBSTITUTE(W1561,X$2,X$1)</f>
        <v>Usunięcie jednostki org.</v>
      </c>
      <c r="Y1561" s="6" t="str">
        <f aca="false">SUBSTITUTE(X1561,Y$2,Y$1)</f>
        <v>Usunięcie jednostki org.</v>
      </c>
      <c r="Z1561" s="6" t="str">
        <f aca="false">SUBSTITUTE(Y1561,Z$2,Z$1)</f>
        <v>Usunięcie jednostki org</v>
      </c>
      <c r="AA1561" s="6" t="str">
        <f aca="false">SUBSTITUTE(Z1561,AA$2,AA$1)</f>
        <v>Usunięcie jednostki org</v>
      </c>
      <c r="AB1561" s="6" t="str">
        <f aca="false">SUBSTITUTE(AA1561,AB$2,AB$1)</f>
        <v>Usunięcie jednostki org</v>
      </c>
      <c r="AC1561" s="6" t="str">
        <f aca="false">SUBSTITUTE(AB1561,AC$2,AC$1)</f>
        <v>Usunięcie_jednostki_org</v>
      </c>
      <c r="AD1561" s="6" t="str">
        <f aca="false">SUBSTITUTE(AC1561,AD$2,AD$1)</f>
        <v>Usuniecie_jednostki_org</v>
      </c>
      <c r="AE1561" s="6" t="str">
        <f aca="false">SUBSTITUTE(AD1561,AE$2,AE$1)</f>
        <v>Usuniecie_jednostki_org</v>
      </c>
      <c r="AF1561" s="6" t="str">
        <f aca="false">SUBSTITUTE(AE1561,AF$2,AF$1)</f>
        <v>Usuniecie_jednostki_org</v>
      </c>
      <c r="AG1561" s="6" t="str">
        <f aca="false">SUBSTITUTE(AF1561,AG$2,AG$1)</f>
        <v>Usuniecie_jednostki_org</v>
      </c>
      <c r="AH1561" s="6" t="str">
        <f aca="false">SUBSTITUTE(AG1561,AH$2,AH$1)</f>
        <v>Usuniecie_jednostki_org</v>
      </c>
      <c r="AI1561" s="6" t="str">
        <f aca="false">SUBSTITUTE(AH1561,AI$2,AI$1)</f>
        <v>Usuniecie_jednostki_org</v>
      </c>
      <c r="AJ1561" s="6" t="str">
        <f aca="false">SUBSTITUTE(AI1561,AJ$2,AJ$1)</f>
        <v>Usuniecie_jednostki_org</v>
      </c>
      <c r="AK1561" s="6" t="str">
        <f aca="false">SUBSTITUTE(AJ1561,AK$2,AK$1)</f>
        <v>Usuniecie_jednostki_org</v>
      </c>
      <c r="AL1561" s="6" t="str">
        <f aca="false">SUBSTITUTE(AK1561,AL$2,AL$1)</f>
        <v>Usuniecie_jednostki_org</v>
      </c>
      <c r="AM1561" s="6" t="str">
        <f aca="false">SUBSTITUTE(AL1561,AM$2,AM$1)</f>
        <v>Usuniecie_jednostki_org</v>
      </c>
      <c r="AN1561" s="6" t="str">
        <f aca="false">SUBSTITUTE(AM1561,AN$2,AN$1)</f>
        <v>Usuniecie_jednostki_org</v>
      </c>
      <c r="AO1561" s="6" t="str">
        <f aca="false">SUBSTITUTE(AN1561,AO$2,AO$1)</f>
        <v>Usuniecie_jednostki_org</v>
      </c>
      <c r="AP1561" s="6" t="str">
        <f aca="false">SUBSTITUTE(AO1561,AP$2,AP$1)</f>
        <v>Usuniecie_jednostki_org</v>
      </c>
      <c r="AQ1561" s="6" t="str">
        <f aca="false">SUBSTITUTE(AP1561,AQ$2,AQ$1)</f>
        <v>Usuniecie_jednostki_org</v>
      </c>
      <c r="AR1561" s="6" t="str">
        <f aca="false">SUBSTITUTE(AQ1561,AR$2,AR$1)</f>
        <v>Usuniecie_jednostki_org</v>
      </c>
      <c r="AS1561" s="6" t="str">
        <f aca="false">SUBSTITUTE(AR1561,AS$2,AS$1)</f>
        <v>Usuniecie_jednostki_org</v>
      </c>
      <c r="AT1561" s="6" t="str">
        <f aca="false">SUBSTITUTE(AS1561,AT$2,AT$1)</f>
        <v>Usuniecie_jednostki_org</v>
      </c>
      <c r="AU1561" s="6" t="str">
        <f aca="false">SUBSTITUTE(AT1561,AU$2,AU$1)</f>
        <v>Usuniecie_jednostki_org</v>
      </c>
    </row>
    <row r="1562" customFormat="false" ht="12.75" hidden="false" customHeight="false" outlineLevel="0" collapsed="false">
      <c r="A1562" s="0" t="n">
        <v>1560</v>
      </c>
      <c r="B1562" s="10" t="str">
        <f aca="false">IF(AND(ISTEXT(VLOOKUP(D1562,D$3:D1561,1,0)),NOT(ISBLANK(E1562))),IF(EXACT(VLOOKUP(D1562,D$3:D1561,1,0),D1562),CONCATENATE(TEXT(MATCH(D1562,D$3:D1561,0),"###"),"-Identyczny"),CONCATENATE(TEXT(MATCH(D1562,D$3:D1561,0),"###"),"-Podobny")),"")</f>
        <v/>
      </c>
      <c r="C1562" s="1" t="s">
        <v>1819</v>
      </c>
      <c r="D1562" s="1" t="str">
        <f aca="false">IF(ISTEXT(C1562),C1562,AU1562)</f>
        <v>AUDIT_SEARCH_ORG_UNIT</v>
      </c>
      <c r="E1562" s="1" t="s">
        <v>1820</v>
      </c>
      <c r="F1562" s="6" t="str">
        <f aca="false">IF(E1562="",CONCATENATE(D1562,"=",D1562),CONCATENATE(D1562,"=",E1562))</f>
        <v>AUDIT_SEARCH_ORG_UNIT=Wyszukiwanie jednostki org.</v>
      </c>
      <c r="G1562" s="6" t="str">
        <f aca="false">CONCATENATE("&lt;bean:message key=",CHAR(34),D1562,CHAR(34),"/&gt;")</f>
        <v>&lt;bean:message key="AUDIT_SEARCH_ORG_UNIT"/&gt;</v>
      </c>
      <c r="H1562" s="6" t="str">
        <f aca="false">CONCATENATE("&lt;bean:define id=",CHAR(34),D1562,CHAR(34),"&gt;&lt;bean:message key=",CHAR(34),D1562,CHAR(34),"/&gt;&lt;/bean:define&gt;")</f>
        <v>&lt;bean:define id="AUDIT_SEARCH_ORG_UNIT"&gt;&lt;bean:message key="AUDIT_SEARCH_ORG_UNIT"/&gt;&lt;/bean:define&gt;</v>
      </c>
      <c r="I1562" s="6" t="str">
        <f aca="false">CONCATENATE("&lt;%=",D1562,"%&gt;")</f>
        <v>&lt;%=AUDIT_SEARCH_ORG_UNIT%&gt;</v>
      </c>
      <c r="J1562" s="6" t="str">
        <f aca="false">CONCATENATE($J$1,".getString(",CHAR(34),D1562,CHAR(34),")")</f>
        <v>oMessage.getString("AUDIT_SEARCH_ORG_UNIT")</v>
      </c>
      <c r="K1562" s="6" t="str">
        <f aca="false">CONCATENATE(CHAR(34),"+",$J$1,".getString(",CHAR(34),D1562,CHAR(34),")+",CHAR(34))</f>
        <v>"+oMessage.getString("AUDIT_SEARCH_ORG_UNIT")+"</v>
      </c>
      <c r="L1562" s="6" t="str">
        <f aca="false">$E1562</f>
        <v>Wyszukiwanie jednostki org.</v>
      </c>
      <c r="M1562" s="6" t="str">
        <f aca="false">SUBSTITUTE(L1562,M$2,M$1)</f>
        <v>Wyszukiwanie jednostki org.</v>
      </c>
      <c r="N1562" s="6" t="str">
        <f aca="false">SUBSTITUTE(M1562,N$2,N$1)</f>
        <v>Wyszukiwanie jednostki org.</v>
      </c>
      <c r="O1562" s="6" t="str">
        <f aca="false">SUBSTITUTE(N1562,O$2,O$1)</f>
        <v>Wyszukiwanie jednostki org.</v>
      </c>
      <c r="P1562" s="6" t="str">
        <f aca="false">SUBSTITUTE(O1562,P$2,P$1)</f>
        <v>Wyszukiwanie jednostki org.</v>
      </c>
      <c r="Q1562" s="6" t="str">
        <f aca="false">SUBSTITUTE(P1562,Q$2,Q$1)</f>
        <v>Wyszukiwanie jednostki org.</v>
      </c>
      <c r="R1562" s="6" t="str">
        <f aca="false">SUBSTITUTE(Q1562,R$2,R$1)</f>
        <v>Wyszukiwanie jednostki org.</v>
      </c>
      <c r="S1562" s="6" t="str">
        <f aca="false">SUBSTITUTE(R1562,S$2,S$1)</f>
        <v>Wyszukiwanie jednostki org.</v>
      </c>
      <c r="T1562" s="6" t="str">
        <f aca="false">SUBSTITUTE(S1562,T$2,T$1)</f>
        <v>Wyszukiwanie jednostki org.</v>
      </c>
      <c r="U1562" s="6" t="str">
        <f aca="false">SUBSTITUTE(T1562,U$2,U$1)</f>
        <v>Wyszukiwanie jednostki org.</v>
      </c>
      <c r="V1562" s="6" t="str">
        <f aca="false">SUBSTITUTE(U1562,V$2,V$1)</f>
        <v>Wyszukiwanie jednostki org.</v>
      </c>
      <c r="W1562" s="6" t="str">
        <f aca="false">SUBSTITUTE(V1562,W$2,W$1)</f>
        <v>Wyszukiwanie jednostki org.</v>
      </c>
      <c r="X1562" s="6" t="str">
        <f aca="false">SUBSTITUTE(W1562,X$2,X$1)</f>
        <v>Wyszukiwanie jednostki org.</v>
      </c>
      <c r="Y1562" s="6" t="str">
        <f aca="false">SUBSTITUTE(X1562,Y$2,Y$1)</f>
        <v>Wyszukiwanie jednostki org.</v>
      </c>
      <c r="Z1562" s="6" t="str">
        <f aca="false">SUBSTITUTE(Y1562,Z$2,Z$1)</f>
        <v>Wyszukiwanie jednostki org</v>
      </c>
      <c r="AA1562" s="6" t="str">
        <f aca="false">SUBSTITUTE(Z1562,AA$2,AA$1)</f>
        <v>Wyszukiwanie jednostki org</v>
      </c>
      <c r="AB1562" s="6" t="str">
        <f aca="false">SUBSTITUTE(AA1562,AB$2,AB$1)</f>
        <v>Wyszukiwanie jednostki org</v>
      </c>
      <c r="AC1562" s="6" t="str">
        <f aca="false">SUBSTITUTE(AB1562,AC$2,AC$1)</f>
        <v>Wyszukiwanie_jednostki_org</v>
      </c>
      <c r="AD1562" s="6" t="str">
        <f aca="false">SUBSTITUTE(AC1562,AD$2,AD$1)</f>
        <v>Wyszukiwanie_jednostki_org</v>
      </c>
      <c r="AE1562" s="6" t="str">
        <f aca="false">SUBSTITUTE(AD1562,AE$2,AE$1)</f>
        <v>Wyszukiwanie_jednostki_org</v>
      </c>
      <c r="AF1562" s="6" t="str">
        <f aca="false">SUBSTITUTE(AE1562,AF$2,AF$1)</f>
        <v>Wyszukiwanie_jednostki_org</v>
      </c>
      <c r="AG1562" s="6" t="str">
        <f aca="false">SUBSTITUTE(AF1562,AG$2,AG$1)</f>
        <v>Wyszukiwanie_jednostki_org</v>
      </c>
      <c r="AH1562" s="6" t="str">
        <f aca="false">SUBSTITUTE(AG1562,AH$2,AH$1)</f>
        <v>Wyszukiwanie_jednostki_org</v>
      </c>
      <c r="AI1562" s="6" t="str">
        <f aca="false">SUBSTITUTE(AH1562,AI$2,AI$1)</f>
        <v>Wyszukiwanie_jednostki_org</v>
      </c>
      <c r="AJ1562" s="6" t="str">
        <f aca="false">SUBSTITUTE(AI1562,AJ$2,AJ$1)</f>
        <v>Wyszukiwanie_jednostki_org</v>
      </c>
      <c r="AK1562" s="6" t="str">
        <f aca="false">SUBSTITUTE(AJ1562,AK$2,AK$1)</f>
        <v>Wyszukiwanie_jednostki_org</v>
      </c>
      <c r="AL1562" s="6" t="str">
        <f aca="false">SUBSTITUTE(AK1562,AL$2,AL$1)</f>
        <v>Wyszukiwanie_jednostki_org</v>
      </c>
      <c r="AM1562" s="6" t="str">
        <f aca="false">SUBSTITUTE(AL1562,AM$2,AM$1)</f>
        <v>Wyszukiwanie_jednostki_org</v>
      </c>
      <c r="AN1562" s="6" t="str">
        <f aca="false">SUBSTITUTE(AM1562,AN$2,AN$1)</f>
        <v>Wyszukiwanie_jednostki_org</v>
      </c>
      <c r="AO1562" s="6" t="str">
        <f aca="false">SUBSTITUTE(AN1562,AO$2,AO$1)</f>
        <v>Wyszukiwanie_jednostki_org</v>
      </c>
      <c r="AP1562" s="6" t="str">
        <f aca="false">SUBSTITUTE(AO1562,AP$2,AP$1)</f>
        <v>Wyszukiwanie_jednostki_org</v>
      </c>
      <c r="AQ1562" s="6" t="str">
        <f aca="false">SUBSTITUTE(AP1562,AQ$2,AQ$1)</f>
        <v>Wyszukiwanie_jednostki_org</v>
      </c>
      <c r="AR1562" s="6" t="str">
        <f aca="false">SUBSTITUTE(AQ1562,AR$2,AR$1)</f>
        <v>Wyszukiwanie_jednostki_org</v>
      </c>
      <c r="AS1562" s="6" t="str">
        <f aca="false">SUBSTITUTE(AR1562,AS$2,AS$1)</f>
        <v>Wyszukiwanie_jednostki_org</v>
      </c>
      <c r="AT1562" s="6" t="str">
        <f aca="false">SUBSTITUTE(AS1562,AT$2,AT$1)</f>
        <v>Wyszukiwanie_jednostki_org</v>
      </c>
      <c r="AU1562" s="6" t="str">
        <f aca="false">SUBSTITUTE(AT1562,AU$2,AU$1)</f>
        <v>Wyszukiwanie_jednostki_org</v>
      </c>
    </row>
    <row r="1563" customFormat="false" ht="12.75" hidden="false" customHeight="false" outlineLevel="0" collapsed="false">
      <c r="A1563" s="0" t="n">
        <v>1561</v>
      </c>
      <c r="B1563" s="10" t="str">
        <f aca="false">IF(AND(ISTEXT(VLOOKUP(D1563,D$3:D1562,1,0)),NOT(ISBLANK(E1563))),IF(EXACT(VLOOKUP(D1563,D$3:D1562,1,0),D1563),CONCATENATE(TEXT(MATCH(D1563,D$3:D1562,0),"###"),"-Identyczny"),CONCATENATE(TEXT(MATCH(D1563,D$3:D1562,0),"###"),"-Podobny")),"")</f>
        <v/>
      </c>
      <c r="C1563" s="1" t="s">
        <v>1821</v>
      </c>
      <c r="D1563" s="1" t="str">
        <f aca="false">IF(ISTEXT(C1563),C1563,AU1563)</f>
        <v>AUDIT_ADD_DOCCLASS</v>
      </c>
      <c r="E1563" s="1" t="s">
        <v>1822</v>
      </c>
      <c r="F1563" s="6" t="str">
        <f aca="false">IF(E1563="",CONCATENATE(D1563,"=",D1563),CONCATENATE(D1563,"=",E1563))</f>
        <v>AUDIT_ADD_DOCCLASS=Dodanie klasy dokumentów</v>
      </c>
      <c r="G1563" s="6" t="str">
        <f aca="false">CONCATENATE("&lt;bean:message key=",CHAR(34),D1563,CHAR(34),"/&gt;")</f>
        <v>&lt;bean:message key="AUDIT_ADD_DOCCLASS"/&gt;</v>
      </c>
      <c r="H1563" s="6" t="str">
        <f aca="false">CONCATENATE("&lt;bean:define id=",CHAR(34),D1563,CHAR(34),"&gt;&lt;bean:message key=",CHAR(34),D1563,CHAR(34),"/&gt;&lt;/bean:define&gt;")</f>
        <v>&lt;bean:define id="AUDIT_ADD_DOCCLASS"&gt;&lt;bean:message key="AUDIT_ADD_DOCCLASS"/&gt;&lt;/bean:define&gt;</v>
      </c>
      <c r="I1563" s="6" t="str">
        <f aca="false">CONCATENATE("&lt;%=",D1563,"%&gt;")</f>
        <v>&lt;%=AUDIT_ADD_DOCCLASS%&gt;</v>
      </c>
      <c r="J1563" s="6" t="str">
        <f aca="false">CONCATENATE($J$1,".getString(",CHAR(34),D1563,CHAR(34),")")</f>
        <v>oMessage.getString("AUDIT_ADD_DOCCLASS")</v>
      </c>
      <c r="K1563" s="6" t="str">
        <f aca="false">CONCATENATE(CHAR(34),"+",$J$1,".getString(",CHAR(34),D1563,CHAR(34),")+",CHAR(34))</f>
        <v>"+oMessage.getString("AUDIT_ADD_DOCCLASS")+"</v>
      </c>
      <c r="L1563" s="6" t="str">
        <f aca="false">$E1563</f>
        <v>Dodanie klasy dokumentów</v>
      </c>
      <c r="M1563" s="6" t="str">
        <f aca="false">SUBSTITUTE(L1563,M$2,M$1)</f>
        <v>Dodanie klasy dokumentów</v>
      </c>
      <c r="N1563" s="6" t="str">
        <f aca="false">SUBSTITUTE(M1563,N$2,N$1)</f>
        <v>Dodanie klasy dokumentów</v>
      </c>
      <c r="O1563" s="6" t="str">
        <f aca="false">SUBSTITUTE(N1563,O$2,O$1)</f>
        <v>Dodanie klasy dokumentów</v>
      </c>
      <c r="P1563" s="6" t="str">
        <f aca="false">SUBSTITUTE(O1563,P$2,P$1)</f>
        <v>Dodanie klasy dokumentów</v>
      </c>
      <c r="Q1563" s="6" t="str">
        <f aca="false">SUBSTITUTE(P1563,Q$2,Q$1)</f>
        <v>Dodanie klasy dokumentów</v>
      </c>
      <c r="R1563" s="6" t="str">
        <f aca="false">SUBSTITUTE(Q1563,R$2,R$1)</f>
        <v>Dodanie klasy dokumentów</v>
      </c>
      <c r="S1563" s="6" t="str">
        <f aca="false">SUBSTITUTE(R1563,S$2,S$1)</f>
        <v>Dodanie klasy dokumentów</v>
      </c>
      <c r="T1563" s="6" t="str">
        <f aca="false">SUBSTITUTE(S1563,T$2,T$1)</f>
        <v>Dodanie klasy dokumentów</v>
      </c>
      <c r="U1563" s="6" t="str">
        <f aca="false">SUBSTITUTE(T1563,U$2,U$1)</f>
        <v>Dodanie klasy dokumentów</v>
      </c>
      <c r="V1563" s="6" t="str">
        <f aca="false">SUBSTITUTE(U1563,V$2,V$1)</f>
        <v>Dodanie klasy dokumentów</v>
      </c>
      <c r="W1563" s="6" t="str">
        <f aca="false">SUBSTITUTE(V1563,W$2,W$1)</f>
        <v>Dodanie klasy dokumentów</v>
      </c>
      <c r="X1563" s="6" t="str">
        <f aca="false">SUBSTITUTE(W1563,X$2,X$1)</f>
        <v>Dodanie klasy dokumentów</v>
      </c>
      <c r="Y1563" s="6" t="str">
        <f aca="false">SUBSTITUTE(X1563,Y$2,Y$1)</f>
        <v>Dodanie klasy dokumentów</v>
      </c>
      <c r="Z1563" s="6" t="str">
        <f aca="false">SUBSTITUTE(Y1563,Z$2,Z$1)</f>
        <v>Dodanie klasy dokumentów</v>
      </c>
      <c r="AA1563" s="6" t="str">
        <f aca="false">SUBSTITUTE(Z1563,AA$2,AA$1)</f>
        <v>Dodanie klasy dokumentów</v>
      </c>
      <c r="AB1563" s="6" t="str">
        <f aca="false">SUBSTITUTE(AA1563,AB$2,AB$1)</f>
        <v>Dodanie klasy dokumentów</v>
      </c>
      <c r="AC1563" s="6" t="str">
        <f aca="false">SUBSTITUTE(AB1563,AC$2,AC$1)</f>
        <v>Dodanie_klasy_dokumentów</v>
      </c>
      <c r="AD1563" s="6" t="str">
        <f aca="false">SUBSTITUTE(AC1563,AD$2,AD$1)</f>
        <v>Dodanie_klasy_dokumentów</v>
      </c>
      <c r="AE1563" s="6" t="str">
        <f aca="false">SUBSTITUTE(AD1563,AE$2,AE$1)</f>
        <v>Dodanie_klasy_dokumentow</v>
      </c>
      <c r="AF1563" s="6" t="str">
        <f aca="false">SUBSTITUTE(AE1563,AF$2,AF$1)</f>
        <v>Dodanie_klasy_dokumentow</v>
      </c>
      <c r="AG1563" s="6" t="str">
        <f aca="false">SUBSTITUTE(AF1563,AG$2,AG$1)</f>
        <v>Dodanie_klasy_dokumentow</v>
      </c>
      <c r="AH1563" s="6" t="str">
        <f aca="false">SUBSTITUTE(AG1563,AH$2,AH$1)</f>
        <v>Dodanie_klasy_dokumentow</v>
      </c>
      <c r="AI1563" s="6" t="str">
        <f aca="false">SUBSTITUTE(AH1563,AI$2,AI$1)</f>
        <v>Dodanie_klasy_dokumentow</v>
      </c>
      <c r="AJ1563" s="6" t="str">
        <f aca="false">SUBSTITUTE(AI1563,AJ$2,AJ$1)</f>
        <v>Dodanie_klasy_dokumentow</v>
      </c>
      <c r="AK1563" s="6" t="str">
        <f aca="false">SUBSTITUTE(AJ1563,AK$2,AK$1)</f>
        <v>Dodanie_klasy_dokumentow</v>
      </c>
      <c r="AL1563" s="6" t="str">
        <f aca="false">SUBSTITUTE(AK1563,AL$2,AL$1)</f>
        <v>Dodanie_klasy_dokumentow</v>
      </c>
      <c r="AM1563" s="6" t="str">
        <f aca="false">SUBSTITUTE(AL1563,AM$2,AM$1)</f>
        <v>Dodanie_klasy_dokumentow</v>
      </c>
      <c r="AN1563" s="6" t="str">
        <f aca="false">SUBSTITUTE(AM1563,AN$2,AN$1)</f>
        <v>Dodanie_klasy_dokumentow</v>
      </c>
      <c r="AO1563" s="6" t="str">
        <f aca="false">SUBSTITUTE(AN1563,AO$2,AO$1)</f>
        <v>Dodanie_klasy_dokumentow</v>
      </c>
      <c r="AP1563" s="6" t="str">
        <f aca="false">SUBSTITUTE(AO1563,AP$2,AP$1)</f>
        <v>Dodanie_klasy_dokumentow</v>
      </c>
      <c r="AQ1563" s="6" t="str">
        <f aca="false">SUBSTITUTE(AP1563,AQ$2,AQ$1)</f>
        <v>Dodanie_klasy_dokumentow</v>
      </c>
      <c r="AR1563" s="6" t="str">
        <f aca="false">SUBSTITUTE(AQ1563,AR$2,AR$1)</f>
        <v>Dodanie_klasy_dokumentow</v>
      </c>
      <c r="AS1563" s="6" t="str">
        <f aca="false">SUBSTITUTE(AR1563,AS$2,AS$1)</f>
        <v>Dodanie_klasy_dokumentow</v>
      </c>
      <c r="AT1563" s="6" t="str">
        <f aca="false">SUBSTITUTE(AS1563,AT$2,AT$1)</f>
        <v>Dodanie_klasy_dokumentow</v>
      </c>
      <c r="AU1563" s="6" t="str">
        <f aca="false">SUBSTITUTE(AT1563,AU$2,AU$1)</f>
        <v>Dodanie_klasy_dokumentow</v>
      </c>
    </row>
    <row r="1564" customFormat="false" ht="12.75" hidden="false" customHeight="false" outlineLevel="0" collapsed="false">
      <c r="A1564" s="0" t="n">
        <v>1562</v>
      </c>
      <c r="B1564" s="10" t="str">
        <f aca="false">IF(AND(ISTEXT(VLOOKUP(D1564,D$3:D1563,1,0)),NOT(ISBLANK(E1564))),IF(EXACT(VLOOKUP(D1564,D$3:D1563,1,0),D1564),CONCATENATE(TEXT(MATCH(D1564,D$3:D1563,0),"###"),"-Identyczny"),CONCATENATE(TEXT(MATCH(D1564,D$3:D1563,0),"###"),"-Podobny")),"")</f>
        <v/>
      </c>
      <c r="C1564" s="1" t="s">
        <v>1823</v>
      </c>
      <c r="D1564" s="1" t="str">
        <f aca="false">IF(ISTEXT(C1564),C1564,AU1564)</f>
        <v>AUDIT_UPDATE_DOCCLASS</v>
      </c>
      <c r="E1564" s="1" t="s">
        <v>1824</v>
      </c>
      <c r="F1564" s="6" t="str">
        <f aca="false">IF(E1564="",CONCATENATE(D1564,"=",D1564),CONCATENATE(D1564,"=",E1564))</f>
        <v>AUDIT_UPDATE_DOCCLASS=Modyfikacja klasy dokumentów</v>
      </c>
      <c r="G1564" s="6" t="str">
        <f aca="false">CONCATENATE("&lt;bean:message key=",CHAR(34),D1564,CHAR(34),"/&gt;")</f>
        <v>&lt;bean:message key="AUDIT_UPDATE_DOCCLASS"/&gt;</v>
      </c>
      <c r="H1564" s="6" t="str">
        <f aca="false">CONCATENATE("&lt;bean:define id=",CHAR(34),D1564,CHAR(34),"&gt;&lt;bean:message key=",CHAR(34),D1564,CHAR(34),"/&gt;&lt;/bean:define&gt;")</f>
        <v>&lt;bean:define id="AUDIT_UPDATE_DOCCLASS"&gt;&lt;bean:message key="AUDIT_UPDATE_DOCCLASS"/&gt;&lt;/bean:define&gt;</v>
      </c>
      <c r="I1564" s="6" t="str">
        <f aca="false">CONCATENATE("&lt;%=",D1564,"%&gt;")</f>
        <v>&lt;%=AUDIT_UPDATE_DOCCLASS%&gt;</v>
      </c>
      <c r="J1564" s="6" t="str">
        <f aca="false">CONCATENATE($J$1,".getString(",CHAR(34),D1564,CHAR(34),")")</f>
        <v>oMessage.getString("AUDIT_UPDATE_DOCCLASS")</v>
      </c>
      <c r="K1564" s="6" t="str">
        <f aca="false">CONCATENATE(CHAR(34),"+",$J$1,".getString(",CHAR(34),D1564,CHAR(34),")+",CHAR(34))</f>
        <v>"+oMessage.getString("AUDIT_UPDATE_DOCCLASS")+"</v>
      </c>
      <c r="L1564" s="6" t="str">
        <f aca="false">$E1564</f>
        <v>Modyfikacja klasy dokumentów</v>
      </c>
      <c r="M1564" s="6" t="str">
        <f aca="false">SUBSTITUTE(L1564,M$2,M$1)</f>
        <v>Modyfikacja klasy dokumentów</v>
      </c>
      <c r="N1564" s="6" t="str">
        <f aca="false">SUBSTITUTE(M1564,N$2,N$1)</f>
        <v>Modyfikacja klasy dokumentów</v>
      </c>
      <c r="O1564" s="6" t="str">
        <f aca="false">SUBSTITUTE(N1564,O$2,O$1)</f>
        <v>Modyfikacja klasy dokumentów</v>
      </c>
      <c r="P1564" s="6" t="str">
        <f aca="false">SUBSTITUTE(O1564,P$2,P$1)</f>
        <v>Modyfikacja klasy dokumentów</v>
      </c>
      <c r="Q1564" s="6" t="str">
        <f aca="false">SUBSTITUTE(P1564,Q$2,Q$1)</f>
        <v>Modyfikacja klasy dokumentów</v>
      </c>
      <c r="R1564" s="6" t="str">
        <f aca="false">SUBSTITUTE(Q1564,R$2,R$1)</f>
        <v>Modyfikacja klasy dokumentów</v>
      </c>
      <c r="S1564" s="6" t="str">
        <f aca="false">SUBSTITUTE(R1564,S$2,S$1)</f>
        <v>Modyfikacja klasy dokumentów</v>
      </c>
      <c r="T1564" s="6" t="str">
        <f aca="false">SUBSTITUTE(S1564,T$2,T$1)</f>
        <v>Modyfikacja klasy dokumentów</v>
      </c>
      <c r="U1564" s="6" t="str">
        <f aca="false">SUBSTITUTE(T1564,U$2,U$1)</f>
        <v>Modyfikacja klasy dokumentów</v>
      </c>
      <c r="V1564" s="6" t="str">
        <f aca="false">SUBSTITUTE(U1564,V$2,V$1)</f>
        <v>Modyfikacja klasy dokumentów</v>
      </c>
      <c r="W1564" s="6" t="str">
        <f aca="false">SUBSTITUTE(V1564,W$2,W$1)</f>
        <v>Modyfikacja klasy dokumentów</v>
      </c>
      <c r="X1564" s="6" t="str">
        <f aca="false">SUBSTITUTE(W1564,X$2,X$1)</f>
        <v>Modyfikacja klasy dokumentów</v>
      </c>
      <c r="Y1564" s="6" t="str">
        <f aca="false">SUBSTITUTE(X1564,Y$2,Y$1)</f>
        <v>Modyfikacja klasy dokumentów</v>
      </c>
      <c r="Z1564" s="6" t="str">
        <f aca="false">SUBSTITUTE(Y1564,Z$2,Z$1)</f>
        <v>Modyfikacja klasy dokumentów</v>
      </c>
      <c r="AA1564" s="6" t="str">
        <f aca="false">SUBSTITUTE(Z1564,AA$2,AA$1)</f>
        <v>Modyfikacja klasy dokumentów</v>
      </c>
      <c r="AB1564" s="6" t="str">
        <f aca="false">SUBSTITUTE(AA1564,AB$2,AB$1)</f>
        <v>Modyfikacja klasy dokumentów</v>
      </c>
      <c r="AC1564" s="6" t="str">
        <f aca="false">SUBSTITUTE(AB1564,AC$2,AC$1)</f>
        <v>Modyfikacja_klasy_dokumentów</v>
      </c>
      <c r="AD1564" s="6" t="str">
        <f aca="false">SUBSTITUTE(AC1564,AD$2,AD$1)</f>
        <v>Modyfikacja_klasy_dokumentów</v>
      </c>
      <c r="AE1564" s="6" t="str">
        <f aca="false">SUBSTITUTE(AD1564,AE$2,AE$1)</f>
        <v>Modyfikacja_klasy_dokumentow</v>
      </c>
      <c r="AF1564" s="6" t="str">
        <f aca="false">SUBSTITUTE(AE1564,AF$2,AF$1)</f>
        <v>Modyfikacja_klasy_dokumentow</v>
      </c>
      <c r="AG1564" s="6" t="str">
        <f aca="false">SUBSTITUTE(AF1564,AG$2,AG$1)</f>
        <v>Modyfikacja_klasy_dokumentow</v>
      </c>
      <c r="AH1564" s="6" t="str">
        <f aca="false">SUBSTITUTE(AG1564,AH$2,AH$1)</f>
        <v>Modyfikacja_klasy_dokumentow</v>
      </c>
      <c r="AI1564" s="6" t="str">
        <f aca="false">SUBSTITUTE(AH1564,AI$2,AI$1)</f>
        <v>Modyfikacja_klasy_dokumentow</v>
      </c>
      <c r="AJ1564" s="6" t="str">
        <f aca="false">SUBSTITUTE(AI1564,AJ$2,AJ$1)</f>
        <v>Modyfikacja_klasy_dokumentow</v>
      </c>
      <c r="AK1564" s="6" t="str">
        <f aca="false">SUBSTITUTE(AJ1564,AK$2,AK$1)</f>
        <v>Modyfikacja_klasy_dokumentow</v>
      </c>
      <c r="AL1564" s="6" t="str">
        <f aca="false">SUBSTITUTE(AK1564,AL$2,AL$1)</f>
        <v>Modyfikacja_klasy_dokumentow</v>
      </c>
      <c r="AM1564" s="6" t="str">
        <f aca="false">SUBSTITUTE(AL1564,AM$2,AM$1)</f>
        <v>Modyfikacja_klasy_dokumentow</v>
      </c>
      <c r="AN1564" s="6" t="str">
        <f aca="false">SUBSTITUTE(AM1564,AN$2,AN$1)</f>
        <v>Modyfikacja_klasy_dokumentow</v>
      </c>
      <c r="AO1564" s="6" t="str">
        <f aca="false">SUBSTITUTE(AN1564,AO$2,AO$1)</f>
        <v>Modyfikacja_klasy_dokumentow</v>
      </c>
      <c r="AP1564" s="6" t="str">
        <f aca="false">SUBSTITUTE(AO1564,AP$2,AP$1)</f>
        <v>Modyfikacja_klasy_dokumentow</v>
      </c>
      <c r="AQ1564" s="6" t="str">
        <f aca="false">SUBSTITUTE(AP1564,AQ$2,AQ$1)</f>
        <v>Modyfikacja_klasy_dokumentow</v>
      </c>
      <c r="AR1564" s="6" t="str">
        <f aca="false">SUBSTITUTE(AQ1564,AR$2,AR$1)</f>
        <v>Modyfikacja_klasy_dokumentow</v>
      </c>
      <c r="AS1564" s="6" t="str">
        <f aca="false">SUBSTITUTE(AR1564,AS$2,AS$1)</f>
        <v>Modyfikacja_klasy_dokumentow</v>
      </c>
      <c r="AT1564" s="6" t="str">
        <f aca="false">SUBSTITUTE(AS1564,AT$2,AT$1)</f>
        <v>Modyfikacja_klasy_dokumentow</v>
      </c>
      <c r="AU1564" s="6" t="str">
        <f aca="false">SUBSTITUTE(AT1564,AU$2,AU$1)</f>
        <v>Modyfikacja_klasy_dokumentow</v>
      </c>
    </row>
    <row r="1565" customFormat="false" ht="12.75" hidden="false" customHeight="false" outlineLevel="0" collapsed="false">
      <c r="A1565" s="0" t="n">
        <v>1563</v>
      </c>
      <c r="B1565" s="10" t="str">
        <f aca="false">IF(AND(ISTEXT(VLOOKUP(D1565,D$3:D1564,1,0)),NOT(ISBLANK(E1565))),IF(EXACT(VLOOKUP(D1565,D$3:D1564,1,0),D1565),CONCATENATE(TEXT(MATCH(D1565,D$3:D1564,0),"###"),"-Identyczny"),CONCATENATE(TEXT(MATCH(D1565,D$3:D1564,0),"###"),"-Podobny")),"")</f>
        <v/>
      </c>
      <c r="C1565" s="1" t="s">
        <v>1825</v>
      </c>
      <c r="D1565" s="1" t="str">
        <f aca="false">IF(ISTEXT(C1565),C1565,AU1565)</f>
        <v>AUDIT_DELETE_DOCCLASS</v>
      </c>
      <c r="E1565" s="1" t="s">
        <v>1826</v>
      </c>
      <c r="F1565" s="6" t="str">
        <f aca="false">IF(E1565="",CONCATENATE(D1565,"=",D1565),CONCATENATE(D1565,"=",E1565))</f>
        <v>AUDIT_DELETE_DOCCLASS=Usunięcie klasy dokumentów</v>
      </c>
      <c r="G1565" s="6" t="str">
        <f aca="false">CONCATENATE("&lt;bean:message key=",CHAR(34),D1565,CHAR(34),"/&gt;")</f>
        <v>&lt;bean:message key="AUDIT_DELETE_DOCCLASS"/&gt;</v>
      </c>
      <c r="H1565" s="6" t="str">
        <f aca="false">CONCATENATE("&lt;bean:define id=",CHAR(34),D1565,CHAR(34),"&gt;&lt;bean:message key=",CHAR(34),D1565,CHAR(34),"/&gt;&lt;/bean:define&gt;")</f>
        <v>&lt;bean:define id="AUDIT_DELETE_DOCCLASS"&gt;&lt;bean:message key="AUDIT_DELETE_DOCCLASS"/&gt;&lt;/bean:define&gt;</v>
      </c>
      <c r="I1565" s="6" t="str">
        <f aca="false">CONCATENATE("&lt;%=",D1565,"%&gt;")</f>
        <v>&lt;%=AUDIT_DELETE_DOCCLASS%&gt;</v>
      </c>
      <c r="J1565" s="6" t="str">
        <f aca="false">CONCATENATE($J$1,".getString(",CHAR(34),D1565,CHAR(34),")")</f>
        <v>oMessage.getString("AUDIT_DELETE_DOCCLASS")</v>
      </c>
      <c r="K1565" s="6" t="str">
        <f aca="false">CONCATENATE(CHAR(34),"+",$J$1,".getString(",CHAR(34),D1565,CHAR(34),")+",CHAR(34))</f>
        <v>"+oMessage.getString("AUDIT_DELETE_DOCCLASS")+"</v>
      </c>
      <c r="L1565" s="6" t="str">
        <f aca="false">$E1565</f>
        <v>Usunięcie klasy dokumentów</v>
      </c>
      <c r="M1565" s="6" t="str">
        <f aca="false">SUBSTITUTE(L1565,M$2,M$1)</f>
        <v>Usunięcie klasy dokumentów</v>
      </c>
      <c r="N1565" s="6" t="str">
        <f aca="false">SUBSTITUTE(M1565,N$2,N$1)</f>
        <v>Usunięcie klasy dokumentów</v>
      </c>
      <c r="O1565" s="6" t="str">
        <f aca="false">SUBSTITUTE(N1565,O$2,O$1)</f>
        <v>Usunięcie klasy dokumentów</v>
      </c>
      <c r="P1565" s="6" t="str">
        <f aca="false">SUBSTITUTE(O1565,P$2,P$1)</f>
        <v>Usunięcie klasy dokumentów</v>
      </c>
      <c r="Q1565" s="6" t="str">
        <f aca="false">SUBSTITUTE(P1565,Q$2,Q$1)</f>
        <v>Usunięcie klasy dokumentów</v>
      </c>
      <c r="R1565" s="6" t="str">
        <f aca="false">SUBSTITUTE(Q1565,R$2,R$1)</f>
        <v>Usunięcie klasy dokumentów</v>
      </c>
      <c r="S1565" s="6" t="str">
        <f aca="false">SUBSTITUTE(R1565,S$2,S$1)</f>
        <v>Usunięcie klasy dokumentów</v>
      </c>
      <c r="T1565" s="6" t="str">
        <f aca="false">SUBSTITUTE(S1565,T$2,T$1)</f>
        <v>Usunięcie klasy dokumentów</v>
      </c>
      <c r="U1565" s="6" t="str">
        <f aca="false">SUBSTITUTE(T1565,U$2,U$1)</f>
        <v>Usunięcie klasy dokumentów</v>
      </c>
      <c r="V1565" s="6" t="str">
        <f aca="false">SUBSTITUTE(U1565,V$2,V$1)</f>
        <v>Usunięcie klasy dokumentów</v>
      </c>
      <c r="W1565" s="6" t="str">
        <f aca="false">SUBSTITUTE(V1565,W$2,W$1)</f>
        <v>Usunięcie klasy dokumentów</v>
      </c>
      <c r="X1565" s="6" t="str">
        <f aca="false">SUBSTITUTE(W1565,X$2,X$1)</f>
        <v>Usunięcie klasy dokumentów</v>
      </c>
      <c r="Y1565" s="6" t="str">
        <f aca="false">SUBSTITUTE(X1565,Y$2,Y$1)</f>
        <v>Usunięcie klasy dokumentów</v>
      </c>
      <c r="Z1565" s="6" t="str">
        <f aca="false">SUBSTITUTE(Y1565,Z$2,Z$1)</f>
        <v>Usunięcie klasy dokumentów</v>
      </c>
      <c r="AA1565" s="6" t="str">
        <f aca="false">SUBSTITUTE(Z1565,AA$2,AA$1)</f>
        <v>Usunięcie klasy dokumentów</v>
      </c>
      <c r="AB1565" s="6" t="str">
        <f aca="false">SUBSTITUTE(AA1565,AB$2,AB$1)</f>
        <v>Usunięcie klasy dokumentów</v>
      </c>
      <c r="AC1565" s="6" t="str">
        <f aca="false">SUBSTITUTE(AB1565,AC$2,AC$1)</f>
        <v>Usunięcie_klasy_dokumentów</v>
      </c>
      <c r="AD1565" s="6" t="str">
        <f aca="false">SUBSTITUTE(AC1565,AD$2,AD$1)</f>
        <v>Usuniecie_klasy_dokumentów</v>
      </c>
      <c r="AE1565" s="6" t="str">
        <f aca="false">SUBSTITUTE(AD1565,AE$2,AE$1)</f>
        <v>Usuniecie_klasy_dokumentow</v>
      </c>
      <c r="AF1565" s="6" t="str">
        <f aca="false">SUBSTITUTE(AE1565,AF$2,AF$1)</f>
        <v>Usuniecie_klasy_dokumentow</v>
      </c>
      <c r="AG1565" s="6" t="str">
        <f aca="false">SUBSTITUTE(AF1565,AG$2,AG$1)</f>
        <v>Usuniecie_klasy_dokumentow</v>
      </c>
      <c r="AH1565" s="6" t="str">
        <f aca="false">SUBSTITUTE(AG1565,AH$2,AH$1)</f>
        <v>Usuniecie_klasy_dokumentow</v>
      </c>
      <c r="AI1565" s="6" t="str">
        <f aca="false">SUBSTITUTE(AH1565,AI$2,AI$1)</f>
        <v>Usuniecie_klasy_dokumentow</v>
      </c>
      <c r="AJ1565" s="6" t="str">
        <f aca="false">SUBSTITUTE(AI1565,AJ$2,AJ$1)</f>
        <v>Usuniecie_klasy_dokumentow</v>
      </c>
      <c r="AK1565" s="6" t="str">
        <f aca="false">SUBSTITUTE(AJ1565,AK$2,AK$1)</f>
        <v>Usuniecie_klasy_dokumentow</v>
      </c>
      <c r="AL1565" s="6" t="str">
        <f aca="false">SUBSTITUTE(AK1565,AL$2,AL$1)</f>
        <v>Usuniecie_klasy_dokumentow</v>
      </c>
      <c r="AM1565" s="6" t="str">
        <f aca="false">SUBSTITUTE(AL1565,AM$2,AM$1)</f>
        <v>Usuniecie_klasy_dokumentow</v>
      </c>
      <c r="AN1565" s="6" t="str">
        <f aca="false">SUBSTITUTE(AM1565,AN$2,AN$1)</f>
        <v>Usuniecie_klasy_dokumentow</v>
      </c>
      <c r="AO1565" s="6" t="str">
        <f aca="false">SUBSTITUTE(AN1565,AO$2,AO$1)</f>
        <v>Usuniecie_klasy_dokumentow</v>
      </c>
      <c r="AP1565" s="6" t="str">
        <f aca="false">SUBSTITUTE(AO1565,AP$2,AP$1)</f>
        <v>Usuniecie_klasy_dokumentow</v>
      </c>
      <c r="AQ1565" s="6" t="str">
        <f aca="false">SUBSTITUTE(AP1565,AQ$2,AQ$1)</f>
        <v>Usuniecie_klasy_dokumentow</v>
      </c>
      <c r="AR1565" s="6" t="str">
        <f aca="false">SUBSTITUTE(AQ1565,AR$2,AR$1)</f>
        <v>Usuniecie_klasy_dokumentow</v>
      </c>
      <c r="AS1565" s="6" t="str">
        <f aca="false">SUBSTITUTE(AR1565,AS$2,AS$1)</f>
        <v>Usuniecie_klasy_dokumentow</v>
      </c>
      <c r="AT1565" s="6" t="str">
        <f aca="false">SUBSTITUTE(AS1565,AT$2,AT$1)</f>
        <v>Usuniecie_klasy_dokumentow</v>
      </c>
      <c r="AU1565" s="6" t="str">
        <f aca="false">SUBSTITUTE(AT1565,AU$2,AU$1)</f>
        <v>Usuniecie_klasy_dokumentow</v>
      </c>
    </row>
    <row r="1566" customFormat="false" ht="12.75" hidden="false" customHeight="false" outlineLevel="0" collapsed="false">
      <c r="A1566" s="0" t="n">
        <v>1564</v>
      </c>
      <c r="B1566" s="10" t="str">
        <f aca="false">IF(AND(ISTEXT(VLOOKUP(D1566,D$3:D1565,1,0)),NOT(ISBLANK(E1566))),IF(EXACT(VLOOKUP(D1566,D$3:D1565,1,0),D1566),CONCATENATE(TEXT(MATCH(D1566,D$3:D1565,0),"###"),"-Identyczny"),CONCATENATE(TEXT(MATCH(D1566,D$3:D1565,0),"###"),"-Podobny")),"")</f>
        <v/>
      </c>
      <c r="C1566" s="1" t="s">
        <v>1827</v>
      </c>
      <c r="D1566" s="1" t="str">
        <f aca="false">IF(ISTEXT(C1566),C1566,AU1566)</f>
        <v>AUDIT_ADD_LINK</v>
      </c>
      <c r="E1566" s="1" t="s">
        <v>1828</v>
      </c>
      <c r="F1566" s="6" t="str">
        <f aca="false">IF(E1566="",CONCATENATE(D1566,"=",D1566),CONCATENATE(D1566,"=",E1566))</f>
        <v>AUDIT_ADD_LINK=Dodanie zestawu dokumentów</v>
      </c>
      <c r="G1566" s="6" t="str">
        <f aca="false">CONCATENATE("&lt;bean:message key=",CHAR(34),D1566,CHAR(34),"/&gt;")</f>
        <v>&lt;bean:message key="AUDIT_ADD_LINK"/&gt;</v>
      </c>
      <c r="H1566" s="6" t="str">
        <f aca="false">CONCATENATE("&lt;bean:define id=",CHAR(34),D1566,CHAR(34),"&gt;&lt;bean:message key=",CHAR(34),D1566,CHAR(34),"/&gt;&lt;/bean:define&gt;")</f>
        <v>&lt;bean:define id="AUDIT_ADD_LINK"&gt;&lt;bean:message key="AUDIT_ADD_LINK"/&gt;&lt;/bean:define&gt;</v>
      </c>
      <c r="I1566" s="6" t="str">
        <f aca="false">CONCATENATE("&lt;%=",D1566,"%&gt;")</f>
        <v>&lt;%=AUDIT_ADD_LINK%&gt;</v>
      </c>
      <c r="J1566" s="6" t="str">
        <f aca="false">CONCATENATE($J$1,".getString(",CHAR(34),D1566,CHAR(34),")")</f>
        <v>oMessage.getString("AUDIT_ADD_LINK")</v>
      </c>
      <c r="K1566" s="6" t="str">
        <f aca="false">CONCATENATE(CHAR(34),"+",$J$1,".getString(",CHAR(34),D1566,CHAR(34),")+",CHAR(34))</f>
        <v>"+oMessage.getString("AUDIT_ADD_LINK")+"</v>
      </c>
      <c r="L1566" s="6" t="str">
        <f aca="false">$E1566</f>
        <v>Dodanie zestawu dokumentów</v>
      </c>
      <c r="M1566" s="6" t="str">
        <f aca="false">SUBSTITUTE(L1566,M$2,M$1)</f>
        <v>Dodanie zestawu dokumentów</v>
      </c>
      <c r="N1566" s="6" t="str">
        <f aca="false">SUBSTITUTE(M1566,N$2,N$1)</f>
        <v>Dodanie zestawu dokumentów</v>
      </c>
      <c r="O1566" s="6" t="str">
        <f aca="false">SUBSTITUTE(N1566,O$2,O$1)</f>
        <v>Dodanie zestawu dokumentów</v>
      </c>
      <c r="P1566" s="6" t="str">
        <f aca="false">SUBSTITUTE(O1566,P$2,P$1)</f>
        <v>Dodanie zestawu dokumentów</v>
      </c>
      <c r="Q1566" s="6" t="str">
        <f aca="false">SUBSTITUTE(P1566,Q$2,Q$1)</f>
        <v>Dodanie zestawu dokumentów</v>
      </c>
      <c r="R1566" s="6" t="str">
        <f aca="false">SUBSTITUTE(Q1566,R$2,R$1)</f>
        <v>Dodanie zestawu dokumentów</v>
      </c>
      <c r="S1566" s="6" t="str">
        <f aca="false">SUBSTITUTE(R1566,S$2,S$1)</f>
        <v>Dodanie zestawu dokumentów</v>
      </c>
      <c r="T1566" s="6" t="str">
        <f aca="false">SUBSTITUTE(S1566,T$2,T$1)</f>
        <v>Dodanie zestawu dokumentów</v>
      </c>
      <c r="U1566" s="6" t="str">
        <f aca="false">SUBSTITUTE(T1566,U$2,U$1)</f>
        <v>Dodanie zestawu dokumentów</v>
      </c>
      <c r="V1566" s="6" t="str">
        <f aca="false">SUBSTITUTE(U1566,V$2,V$1)</f>
        <v>Dodanie zestawu dokumentów</v>
      </c>
      <c r="W1566" s="6" t="str">
        <f aca="false">SUBSTITUTE(V1566,W$2,W$1)</f>
        <v>Dodanie zestawu dokumentów</v>
      </c>
      <c r="X1566" s="6" t="str">
        <f aca="false">SUBSTITUTE(W1566,X$2,X$1)</f>
        <v>Dodanie zestawu dokumentów</v>
      </c>
      <c r="Y1566" s="6" t="str">
        <f aca="false">SUBSTITUTE(X1566,Y$2,Y$1)</f>
        <v>Dodanie zestawu dokumentów</v>
      </c>
      <c r="Z1566" s="6" t="str">
        <f aca="false">SUBSTITUTE(Y1566,Z$2,Z$1)</f>
        <v>Dodanie zestawu dokumentów</v>
      </c>
      <c r="AA1566" s="6" t="str">
        <f aca="false">SUBSTITUTE(Z1566,AA$2,AA$1)</f>
        <v>Dodanie zestawu dokumentów</v>
      </c>
      <c r="AB1566" s="6" t="str">
        <f aca="false">SUBSTITUTE(AA1566,AB$2,AB$1)</f>
        <v>Dodanie zestawu dokumentów</v>
      </c>
      <c r="AC1566" s="6" t="str">
        <f aca="false">SUBSTITUTE(AB1566,AC$2,AC$1)</f>
        <v>Dodanie_zestawu_dokumentów</v>
      </c>
      <c r="AD1566" s="6" t="str">
        <f aca="false">SUBSTITUTE(AC1566,AD$2,AD$1)</f>
        <v>Dodanie_zestawu_dokumentów</v>
      </c>
      <c r="AE1566" s="6" t="str">
        <f aca="false">SUBSTITUTE(AD1566,AE$2,AE$1)</f>
        <v>Dodanie_zestawu_dokumentow</v>
      </c>
      <c r="AF1566" s="6" t="str">
        <f aca="false">SUBSTITUTE(AE1566,AF$2,AF$1)</f>
        <v>Dodanie_zestawu_dokumentow</v>
      </c>
      <c r="AG1566" s="6" t="str">
        <f aca="false">SUBSTITUTE(AF1566,AG$2,AG$1)</f>
        <v>Dodanie_zestawu_dokumentow</v>
      </c>
      <c r="AH1566" s="6" t="str">
        <f aca="false">SUBSTITUTE(AG1566,AH$2,AH$1)</f>
        <v>Dodanie_zestawu_dokumentow</v>
      </c>
      <c r="AI1566" s="6" t="str">
        <f aca="false">SUBSTITUTE(AH1566,AI$2,AI$1)</f>
        <v>Dodanie_zestawu_dokumentow</v>
      </c>
      <c r="AJ1566" s="6" t="str">
        <f aca="false">SUBSTITUTE(AI1566,AJ$2,AJ$1)</f>
        <v>Dodanie_zestawu_dokumentow</v>
      </c>
      <c r="AK1566" s="6" t="str">
        <f aca="false">SUBSTITUTE(AJ1566,AK$2,AK$1)</f>
        <v>Dodanie_zestawu_dokumentow</v>
      </c>
      <c r="AL1566" s="6" t="str">
        <f aca="false">SUBSTITUTE(AK1566,AL$2,AL$1)</f>
        <v>Dodanie_zestawu_dokumentow</v>
      </c>
      <c r="AM1566" s="6" t="str">
        <f aca="false">SUBSTITUTE(AL1566,AM$2,AM$1)</f>
        <v>Dodanie_zestawu_dokumentow</v>
      </c>
      <c r="AN1566" s="6" t="str">
        <f aca="false">SUBSTITUTE(AM1566,AN$2,AN$1)</f>
        <v>Dodanie_zestawu_dokumentow</v>
      </c>
      <c r="AO1566" s="6" t="str">
        <f aca="false">SUBSTITUTE(AN1566,AO$2,AO$1)</f>
        <v>Dodanie_zestawu_dokumentow</v>
      </c>
      <c r="AP1566" s="6" t="str">
        <f aca="false">SUBSTITUTE(AO1566,AP$2,AP$1)</f>
        <v>Dodanie_zestawu_dokumentow</v>
      </c>
      <c r="AQ1566" s="6" t="str">
        <f aca="false">SUBSTITUTE(AP1566,AQ$2,AQ$1)</f>
        <v>Dodanie_zestawu_dokumentow</v>
      </c>
      <c r="AR1566" s="6" t="str">
        <f aca="false">SUBSTITUTE(AQ1566,AR$2,AR$1)</f>
        <v>Dodanie_zestawu_dokumentow</v>
      </c>
      <c r="AS1566" s="6" t="str">
        <f aca="false">SUBSTITUTE(AR1566,AS$2,AS$1)</f>
        <v>Dodanie_zestawu_dokumentow</v>
      </c>
      <c r="AT1566" s="6" t="str">
        <f aca="false">SUBSTITUTE(AS1566,AT$2,AT$1)</f>
        <v>Dodanie_zestawu_dokumentow</v>
      </c>
      <c r="AU1566" s="6" t="str">
        <f aca="false">SUBSTITUTE(AT1566,AU$2,AU$1)</f>
        <v>Dodanie_zestawu_dokumentow</v>
      </c>
    </row>
    <row r="1567" customFormat="false" ht="12.75" hidden="false" customHeight="false" outlineLevel="0" collapsed="false">
      <c r="A1567" s="0" t="n">
        <v>1565</v>
      </c>
      <c r="B1567" s="10" t="str">
        <f aca="false">IF(AND(ISTEXT(VLOOKUP(D1567,D$3:D1566,1,0)),NOT(ISBLANK(E1567))),IF(EXACT(VLOOKUP(D1567,D$3:D1566,1,0),D1567),CONCATENATE(TEXT(MATCH(D1567,D$3:D1566,0),"###"),"-Identyczny"),CONCATENATE(TEXT(MATCH(D1567,D$3:D1566,0),"###"),"-Podobny")),"")</f>
        <v/>
      </c>
      <c r="C1567" s="1" t="s">
        <v>1829</v>
      </c>
      <c r="D1567" s="1" t="str">
        <f aca="false">IF(ISTEXT(C1567),C1567,AU1567)</f>
        <v>AUDIT_UPDATE_LINK</v>
      </c>
      <c r="E1567" s="1" t="s">
        <v>1830</v>
      </c>
      <c r="F1567" s="6" t="str">
        <f aca="false">IF(E1567="",CONCATENATE(D1567,"=",D1567),CONCATENATE(D1567,"=",E1567))</f>
        <v>AUDIT_UPDATE_LINK=Modyfikacja zestawu dokumentów</v>
      </c>
      <c r="G1567" s="6" t="str">
        <f aca="false">CONCATENATE("&lt;bean:message key=",CHAR(34),D1567,CHAR(34),"/&gt;")</f>
        <v>&lt;bean:message key="AUDIT_UPDATE_LINK"/&gt;</v>
      </c>
      <c r="H1567" s="6" t="str">
        <f aca="false">CONCATENATE("&lt;bean:define id=",CHAR(34),D1567,CHAR(34),"&gt;&lt;bean:message key=",CHAR(34),D1567,CHAR(34),"/&gt;&lt;/bean:define&gt;")</f>
        <v>&lt;bean:define id="AUDIT_UPDATE_LINK"&gt;&lt;bean:message key="AUDIT_UPDATE_LINK"/&gt;&lt;/bean:define&gt;</v>
      </c>
      <c r="I1567" s="6" t="str">
        <f aca="false">CONCATENATE("&lt;%=",D1567,"%&gt;")</f>
        <v>&lt;%=AUDIT_UPDATE_LINK%&gt;</v>
      </c>
      <c r="J1567" s="6" t="str">
        <f aca="false">CONCATENATE($J$1,".getString(",CHAR(34),D1567,CHAR(34),")")</f>
        <v>oMessage.getString("AUDIT_UPDATE_LINK")</v>
      </c>
      <c r="K1567" s="6" t="str">
        <f aca="false">CONCATENATE(CHAR(34),"+",$J$1,".getString(",CHAR(34),D1567,CHAR(34),")+",CHAR(34))</f>
        <v>"+oMessage.getString("AUDIT_UPDATE_LINK")+"</v>
      </c>
      <c r="L1567" s="6" t="str">
        <f aca="false">$E1567</f>
        <v>Modyfikacja zestawu dokumentów</v>
      </c>
      <c r="M1567" s="6" t="str">
        <f aca="false">SUBSTITUTE(L1567,M$2,M$1)</f>
        <v>Modyfikacja zestawu dokumentów</v>
      </c>
      <c r="N1567" s="6" t="str">
        <f aca="false">SUBSTITUTE(M1567,N$2,N$1)</f>
        <v>Modyfikacja zestawu dokumentów</v>
      </c>
      <c r="O1567" s="6" t="str">
        <f aca="false">SUBSTITUTE(N1567,O$2,O$1)</f>
        <v>Modyfikacja zestawu dokumentów</v>
      </c>
      <c r="P1567" s="6" t="str">
        <f aca="false">SUBSTITUTE(O1567,P$2,P$1)</f>
        <v>Modyfikacja zestawu dokumentów</v>
      </c>
      <c r="Q1567" s="6" t="str">
        <f aca="false">SUBSTITUTE(P1567,Q$2,Q$1)</f>
        <v>Modyfikacja zestawu dokumentów</v>
      </c>
      <c r="R1567" s="6" t="str">
        <f aca="false">SUBSTITUTE(Q1567,R$2,R$1)</f>
        <v>Modyfikacja zestawu dokumentów</v>
      </c>
      <c r="S1567" s="6" t="str">
        <f aca="false">SUBSTITUTE(R1567,S$2,S$1)</f>
        <v>Modyfikacja zestawu dokumentów</v>
      </c>
      <c r="T1567" s="6" t="str">
        <f aca="false">SUBSTITUTE(S1567,T$2,T$1)</f>
        <v>Modyfikacja zestawu dokumentów</v>
      </c>
      <c r="U1567" s="6" t="str">
        <f aca="false">SUBSTITUTE(T1567,U$2,U$1)</f>
        <v>Modyfikacja zestawu dokumentów</v>
      </c>
      <c r="V1567" s="6" t="str">
        <f aca="false">SUBSTITUTE(U1567,V$2,V$1)</f>
        <v>Modyfikacja zestawu dokumentów</v>
      </c>
      <c r="W1567" s="6" t="str">
        <f aca="false">SUBSTITUTE(V1567,W$2,W$1)</f>
        <v>Modyfikacja zestawu dokumentów</v>
      </c>
      <c r="X1567" s="6" t="str">
        <f aca="false">SUBSTITUTE(W1567,X$2,X$1)</f>
        <v>Modyfikacja zestawu dokumentów</v>
      </c>
      <c r="Y1567" s="6" t="str">
        <f aca="false">SUBSTITUTE(X1567,Y$2,Y$1)</f>
        <v>Modyfikacja zestawu dokumentów</v>
      </c>
      <c r="Z1567" s="6" t="str">
        <f aca="false">SUBSTITUTE(Y1567,Z$2,Z$1)</f>
        <v>Modyfikacja zestawu dokumentów</v>
      </c>
      <c r="AA1567" s="6" t="str">
        <f aca="false">SUBSTITUTE(Z1567,AA$2,AA$1)</f>
        <v>Modyfikacja zestawu dokumentów</v>
      </c>
      <c r="AB1567" s="6" t="str">
        <f aca="false">SUBSTITUTE(AA1567,AB$2,AB$1)</f>
        <v>Modyfikacja zestawu dokumentów</v>
      </c>
      <c r="AC1567" s="6" t="str">
        <f aca="false">SUBSTITUTE(AB1567,AC$2,AC$1)</f>
        <v>Modyfikacja_zestawu_dokumentów</v>
      </c>
      <c r="AD1567" s="6" t="str">
        <f aca="false">SUBSTITUTE(AC1567,AD$2,AD$1)</f>
        <v>Modyfikacja_zestawu_dokumentów</v>
      </c>
      <c r="AE1567" s="6" t="str">
        <f aca="false">SUBSTITUTE(AD1567,AE$2,AE$1)</f>
        <v>Modyfikacja_zestawu_dokumentow</v>
      </c>
      <c r="AF1567" s="6" t="str">
        <f aca="false">SUBSTITUTE(AE1567,AF$2,AF$1)</f>
        <v>Modyfikacja_zestawu_dokumentow</v>
      </c>
      <c r="AG1567" s="6" t="str">
        <f aca="false">SUBSTITUTE(AF1567,AG$2,AG$1)</f>
        <v>Modyfikacja_zestawu_dokumentow</v>
      </c>
      <c r="AH1567" s="6" t="str">
        <f aca="false">SUBSTITUTE(AG1567,AH$2,AH$1)</f>
        <v>Modyfikacja_zestawu_dokumentow</v>
      </c>
      <c r="AI1567" s="6" t="str">
        <f aca="false">SUBSTITUTE(AH1567,AI$2,AI$1)</f>
        <v>Modyfikacja_zestawu_dokumentow</v>
      </c>
      <c r="AJ1567" s="6" t="str">
        <f aca="false">SUBSTITUTE(AI1567,AJ$2,AJ$1)</f>
        <v>Modyfikacja_zestawu_dokumentow</v>
      </c>
      <c r="AK1567" s="6" t="str">
        <f aca="false">SUBSTITUTE(AJ1567,AK$2,AK$1)</f>
        <v>Modyfikacja_zestawu_dokumentow</v>
      </c>
      <c r="AL1567" s="6" t="str">
        <f aca="false">SUBSTITUTE(AK1567,AL$2,AL$1)</f>
        <v>Modyfikacja_zestawu_dokumentow</v>
      </c>
      <c r="AM1567" s="6" t="str">
        <f aca="false">SUBSTITUTE(AL1567,AM$2,AM$1)</f>
        <v>Modyfikacja_zestawu_dokumentow</v>
      </c>
      <c r="AN1567" s="6" t="str">
        <f aca="false">SUBSTITUTE(AM1567,AN$2,AN$1)</f>
        <v>Modyfikacja_zestawu_dokumentow</v>
      </c>
      <c r="AO1567" s="6" t="str">
        <f aca="false">SUBSTITUTE(AN1567,AO$2,AO$1)</f>
        <v>Modyfikacja_zestawu_dokumentow</v>
      </c>
      <c r="AP1567" s="6" t="str">
        <f aca="false">SUBSTITUTE(AO1567,AP$2,AP$1)</f>
        <v>Modyfikacja_zestawu_dokumentow</v>
      </c>
      <c r="AQ1567" s="6" t="str">
        <f aca="false">SUBSTITUTE(AP1567,AQ$2,AQ$1)</f>
        <v>Modyfikacja_zestawu_dokumentow</v>
      </c>
      <c r="AR1567" s="6" t="str">
        <f aca="false">SUBSTITUTE(AQ1567,AR$2,AR$1)</f>
        <v>Modyfikacja_zestawu_dokumentow</v>
      </c>
      <c r="AS1567" s="6" t="str">
        <f aca="false">SUBSTITUTE(AR1567,AS$2,AS$1)</f>
        <v>Modyfikacja_zestawu_dokumentow</v>
      </c>
      <c r="AT1567" s="6" t="str">
        <f aca="false">SUBSTITUTE(AS1567,AT$2,AT$1)</f>
        <v>Modyfikacja_zestawu_dokumentow</v>
      </c>
      <c r="AU1567" s="6" t="str">
        <f aca="false">SUBSTITUTE(AT1567,AU$2,AU$1)</f>
        <v>Modyfikacja_zestawu_dokumentow</v>
      </c>
    </row>
    <row r="1568" customFormat="false" ht="12.75" hidden="false" customHeight="false" outlineLevel="0" collapsed="false">
      <c r="A1568" s="0" t="n">
        <v>1566</v>
      </c>
      <c r="B1568" s="10" t="str">
        <f aca="false">IF(AND(ISTEXT(VLOOKUP(D1568,D$3:D1567,1,0)),NOT(ISBLANK(E1568))),IF(EXACT(VLOOKUP(D1568,D$3:D1567,1,0),D1568),CONCATENATE(TEXT(MATCH(D1568,D$3:D1567,0),"###"),"-Identyczny"),CONCATENATE(TEXT(MATCH(D1568,D$3:D1567,0),"###"),"-Podobny")),"")</f>
        <v/>
      </c>
      <c r="C1568" s="1" t="s">
        <v>1831</v>
      </c>
      <c r="D1568" s="1" t="str">
        <f aca="false">IF(ISTEXT(C1568),C1568,AU1568)</f>
        <v>AUDIT_DELETE_LINK</v>
      </c>
      <c r="E1568" s="1" t="s">
        <v>1832</v>
      </c>
      <c r="F1568" s="6" t="str">
        <f aca="false">IF(E1568="",CONCATENATE(D1568,"=",D1568),CONCATENATE(D1568,"=",E1568))</f>
        <v>AUDIT_DELETE_LINK=Usunięcie zestawu dokumentów</v>
      </c>
      <c r="G1568" s="6" t="str">
        <f aca="false">CONCATENATE("&lt;bean:message key=",CHAR(34),D1568,CHAR(34),"/&gt;")</f>
        <v>&lt;bean:message key="AUDIT_DELETE_LINK"/&gt;</v>
      </c>
      <c r="H1568" s="6" t="str">
        <f aca="false">CONCATENATE("&lt;bean:define id=",CHAR(34),D1568,CHAR(34),"&gt;&lt;bean:message key=",CHAR(34),D1568,CHAR(34),"/&gt;&lt;/bean:define&gt;")</f>
        <v>&lt;bean:define id="AUDIT_DELETE_LINK"&gt;&lt;bean:message key="AUDIT_DELETE_LINK"/&gt;&lt;/bean:define&gt;</v>
      </c>
      <c r="I1568" s="6" t="str">
        <f aca="false">CONCATENATE("&lt;%=",D1568,"%&gt;")</f>
        <v>&lt;%=AUDIT_DELETE_LINK%&gt;</v>
      </c>
      <c r="J1568" s="6" t="str">
        <f aca="false">CONCATENATE($J$1,".getString(",CHAR(34),D1568,CHAR(34),")")</f>
        <v>oMessage.getString("AUDIT_DELETE_LINK")</v>
      </c>
      <c r="K1568" s="6" t="str">
        <f aca="false">CONCATENATE(CHAR(34),"+",$J$1,".getString(",CHAR(34),D1568,CHAR(34),")+",CHAR(34))</f>
        <v>"+oMessage.getString("AUDIT_DELETE_LINK")+"</v>
      </c>
      <c r="L1568" s="6" t="str">
        <f aca="false">$E1568</f>
        <v>Usunięcie zestawu dokumentów</v>
      </c>
      <c r="M1568" s="6" t="str">
        <f aca="false">SUBSTITUTE(L1568,M$2,M$1)</f>
        <v>Usunięcie zestawu dokumentów</v>
      </c>
      <c r="N1568" s="6" t="str">
        <f aca="false">SUBSTITUTE(M1568,N$2,N$1)</f>
        <v>Usunięcie zestawu dokumentów</v>
      </c>
      <c r="O1568" s="6" t="str">
        <f aca="false">SUBSTITUTE(N1568,O$2,O$1)</f>
        <v>Usunięcie zestawu dokumentów</v>
      </c>
      <c r="P1568" s="6" t="str">
        <f aca="false">SUBSTITUTE(O1568,P$2,P$1)</f>
        <v>Usunięcie zestawu dokumentów</v>
      </c>
      <c r="Q1568" s="6" t="str">
        <f aca="false">SUBSTITUTE(P1568,Q$2,Q$1)</f>
        <v>Usunięcie zestawu dokumentów</v>
      </c>
      <c r="R1568" s="6" t="str">
        <f aca="false">SUBSTITUTE(Q1568,R$2,R$1)</f>
        <v>Usunięcie zestawu dokumentów</v>
      </c>
      <c r="S1568" s="6" t="str">
        <f aca="false">SUBSTITUTE(R1568,S$2,S$1)</f>
        <v>Usunięcie zestawu dokumentów</v>
      </c>
      <c r="T1568" s="6" t="str">
        <f aca="false">SUBSTITUTE(S1568,T$2,T$1)</f>
        <v>Usunięcie zestawu dokumentów</v>
      </c>
      <c r="U1568" s="6" t="str">
        <f aca="false">SUBSTITUTE(T1568,U$2,U$1)</f>
        <v>Usunięcie zestawu dokumentów</v>
      </c>
      <c r="V1568" s="6" t="str">
        <f aca="false">SUBSTITUTE(U1568,V$2,V$1)</f>
        <v>Usunięcie zestawu dokumentów</v>
      </c>
      <c r="W1568" s="6" t="str">
        <f aca="false">SUBSTITUTE(V1568,W$2,W$1)</f>
        <v>Usunięcie zestawu dokumentów</v>
      </c>
      <c r="X1568" s="6" t="str">
        <f aca="false">SUBSTITUTE(W1568,X$2,X$1)</f>
        <v>Usunięcie zestawu dokumentów</v>
      </c>
      <c r="Y1568" s="6" t="str">
        <f aca="false">SUBSTITUTE(X1568,Y$2,Y$1)</f>
        <v>Usunięcie zestawu dokumentów</v>
      </c>
      <c r="Z1568" s="6" t="str">
        <f aca="false">SUBSTITUTE(Y1568,Z$2,Z$1)</f>
        <v>Usunięcie zestawu dokumentów</v>
      </c>
      <c r="AA1568" s="6" t="str">
        <f aca="false">SUBSTITUTE(Z1568,AA$2,AA$1)</f>
        <v>Usunięcie zestawu dokumentów</v>
      </c>
      <c r="AB1568" s="6" t="str">
        <f aca="false">SUBSTITUTE(AA1568,AB$2,AB$1)</f>
        <v>Usunięcie zestawu dokumentów</v>
      </c>
      <c r="AC1568" s="6" t="str">
        <f aca="false">SUBSTITUTE(AB1568,AC$2,AC$1)</f>
        <v>Usunięcie_zestawu_dokumentów</v>
      </c>
      <c r="AD1568" s="6" t="str">
        <f aca="false">SUBSTITUTE(AC1568,AD$2,AD$1)</f>
        <v>Usuniecie_zestawu_dokumentów</v>
      </c>
      <c r="AE1568" s="6" t="str">
        <f aca="false">SUBSTITUTE(AD1568,AE$2,AE$1)</f>
        <v>Usuniecie_zestawu_dokumentow</v>
      </c>
      <c r="AF1568" s="6" t="str">
        <f aca="false">SUBSTITUTE(AE1568,AF$2,AF$1)</f>
        <v>Usuniecie_zestawu_dokumentow</v>
      </c>
      <c r="AG1568" s="6" t="str">
        <f aca="false">SUBSTITUTE(AF1568,AG$2,AG$1)</f>
        <v>Usuniecie_zestawu_dokumentow</v>
      </c>
      <c r="AH1568" s="6" t="str">
        <f aca="false">SUBSTITUTE(AG1568,AH$2,AH$1)</f>
        <v>Usuniecie_zestawu_dokumentow</v>
      </c>
      <c r="AI1568" s="6" t="str">
        <f aca="false">SUBSTITUTE(AH1568,AI$2,AI$1)</f>
        <v>Usuniecie_zestawu_dokumentow</v>
      </c>
      <c r="AJ1568" s="6" t="str">
        <f aca="false">SUBSTITUTE(AI1568,AJ$2,AJ$1)</f>
        <v>Usuniecie_zestawu_dokumentow</v>
      </c>
      <c r="AK1568" s="6" t="str">
        <f aca="false">SUBSTITUTE(AJ1568,AK$2,AK$1)</f>
        <v>Usuniecie_zestawu_dokumentow</v>
      </c>
      <c r="AL1568" s="6" t="str">
        <f aca="false">SUBSTITUTE(AK1568,AL$2,AL$1)</f>
        <v>Usuniecie_zestawu_dokumentow</v>
      </c>
      <c r="AM1568" s="6" t="str">
        <f aca="false">SUBSTITUTE(AL1568,AM$2,AM$1)</f>
        <v>Usuniecie_zestawu_dokumentow</v>
      </c>
      <c r="AN1568" s="6" t="str">
        <f aca="false">SUBSTITUTE(AM1568,AN$2,AN$1)</f>
        <v>Usuniecie_zestawu_dokumentow</v>
      </c>
      <c r="AO1568" s="6" t="str">
        <f aca="false">SUBSTITUTE(AN1568,AO$2,AO$1)</f>
        <v>Usuniecie_zestawu_dokumentow</v>
      </c>
      <c r="AP1568" s="6" t="str">
        <f aca="false">SUBSTITUTE(AO1568,AP$2,AP$1)</f>
        <v>Usuniecie_zestawu_dokumentow</v>
      </c>
      <c r="AQ1568" s="6" t="str">
        <f aca="false">SUBSTITUTE(AP1568,AQ$2,AQ$1)</f>
        <v>Usuniecie_zestawu_dokumentow</v>
      </c>
      <c r="AR1568" s="6" t="str">
        <f aca="false">SUBSTITUTE(AQ1568,AR$2,AR$1)</f>
        <v>Usuniecie_zestawu_dokumentow</v>
      </c>
      <c r="AS1568" s="6" t="str">
        <f aca="false">SUBSTITUTE(AR1568,AS$2,AS$1)</f>
        <v>Usuniecie_zestawu_dokumentow</v>
      </c>
      <c r="AT1568" s="6" t="str">
        <f aca="false">SUBSTITUTE(AS1568,AT$2,AT$1)</f>
        <v>Usuniecie_zestawu_dokumentow</v>
      </c>
      <c r="AU1568" s="6" t="str">
        <f aca="false">SUBSTITUTE(AT1568,AU$2,AU$1)</f>
        <v>Usuniecie_zestawu_dokumentow</v>
      </c>
    </row>
    <row r="1569" customFormat="false" ht="12.75" hidden="false" customHeight="false" outlineLevel="0" collapsed="false">
      <c r="A1569" s="0" t="n">
        <v>1567</v>
      </c>
      <c r="B1569" s="10" t="str">
        <f aca="false">IF(AND(ISTEXT(VLOOKUP(D1569,D$3:D1568,1,0)),NOT(ISBLANK(E1569))),IF(EXACT(VLOOKUP(D1569,D$3:D1568,1,0),D1569),CONCATENATE(TEXT(MATCH(D1569,D$3:D1568,0),"###"),"-Identyczny"),CONCATENATE(TEXT(MATCH(D1569,D$3:D1568,0),"###"),"-Podobny")),"")</f>
        <v/>
      </c>
      <c r="C1569" s="1" t="s">
        <v>1833</v>
      </c>
      <c r="D1569" s="1" t="str">
        <f aca="false">IF(ISTEXT(C1569),C1569,AU1569)</f>
        <v>AUDIT_ADD_DIRECTORY</v>
      </c>
      <c r="E1569" s="1" t="s">
        <v>1834</v>
      </c>
      <c r="F1569" s="6" t="str">
        <f aca="false">IF(E1569="",CONCATENATE(D1569,"=",D1569),CONCATENATE(D1569,"=",E1569))</f>
        <v>AUDIT_ADD_DIRECTORY=Dodanie folderu</v>
      </c>
      <c r="G1569" s="6" t="str">
        <f aca="false">CONCATENATE("&lt;bean:message key=",CHAR(34),D1569,CHAR(34),"/&gt;")</f>
        <v>&lt;bean:message key="AUDIT_ADD_DIRECTORY"/&gt;</v>
      </c>
      <c r="H1569" s="6" t="str">
        <f aca="false">CONCATENATE("&lt;bean:define id=",CHAR(34),D1569,CHAR(34),"&gt;&lt;bean:message key=",CHAR(34),D1569,CHAR(34),"/&gt;&lt;/bean:define&gt;")</f>
        <v>&lt;bean:define id="AUDIT_ADD_DIRECTORY"&gt;&lt;bean:message key="AUDIT_ADD_DIRECTORY"/&gt;&lt;/bean:define&gt;</v>
      </c>
      <c r="I1569" s="6" t="str">
        <f aca="false">CONCATENATE("&lt;%=",D1569,"%&gt;")</f>
        <v>&lt;%=AUDIT_ADD_DIRECTORY%&gt;</v>
      </c>
      <c r="J1569" s="6" t="str">
        <f aca="false">CONCATENATE($J$1,".getString(",CHAR(34),D1569,CHAR(34),")")</f>
        <v>oMessage.getString("AUDIT_ADD_DIRECTORY")</v>
      </c>
      <c r="K1569" s="6" t="str">
        <f aca="false">CONCATENATE(CHAR(34),"+",$J$1,".getString(",CHAR(34),D1569,CHAR(34),")+",CHAR(34))</f>
        <v>"+oMessage.getString("AUDIT_ADD_DIRECTORY")+"</v>
      </c>
      <c r="L1569" s="6" t="str">
        <f aca="false">$E1569</f>
        <v>Dodanie folderu</v>
      </c>
      <c r="M1569" s="6" t="str">
        <f aca="false">SUBSTITUTE(L1569,M$2,M$1)</f>
        <v>Dodanie folderu</v>
      </c>
      <c r="N1569" s="6" t="str">
        <f aca="false">SUBSTITUTE(M1569,N$2,N$1)</f>
        <v>Dodanie folderu</v>
      </c>
      <c r="O1569" s="6" t="str">
        <f aca="false">SUBSTITUTE(N1569,O$2,O$1)</f>
        <v>Dodanie folderu</v>
      </c>
      <c r="P1569" s="6" t="str">
        <f aca="false">SUBSTITUTE(O1569,P$2,P$1)</f>
        <v>Dodanie folderu</v>
      </c>
      <c r="Q1569" s="6" t="str">
        <f aca="false">SUBSTITUTE(P1569,Q$2,Q$1)</f>
        <v>Dodanie folderu</v>
      </c>
      <c r="R1569" s="6" t="str">
        <f aca="false">SUBSTITUTE(Q1569,R$2,R$1)</f>
        <v>Dodanie folderu</v>
      </c>
      <c r="S1569" s="6" t="str">
        <f aca="false">SUBSTITUTE(R1569,S$2,S$1)</f>
        <v>Dodanie folderu</v>
      </c>
      <c r="T1569" s="6" t="str">
        <f aca="false">SUBSTITUTE(S1569,T$2,T$1)</f>
        <v>Dodanie folderu</v>
      </c>
      <c r="U1569" s="6" t="str">
        <f aca="false">SUBSTITUTE(T1569,U$2,U$1)</f>
        <v>Dodanie folderu</v>
      </c>
      <c r="V1569" s="6" t="str">
        <f aca="false">SUBSTITUTE(U1569,V$2,V$1)</f>
        <v>Dodanie folderu</v>
      </c>
      <c r="W1569" s="6" t="str">
        <f aca="false">SUBSTITUTE(V1569,W$2,W$1)</f>
        <v>Dodanie folderu</v>
      </c>
      <c r="X1569" s="6" t="str">
        <f aca="false">SUBSTITUTE(W1569,X$2,X$1)</f>
        <v>Dodanie folderu</v>
      </c>
      <c r="Y1569" s="6" t="str">
        <f aca="false">SUBSTITUTE(X1569,Y$2,Y$1)</f>
        <v>Dodanie folderu</v>
      </c>
      <c r="Z1569" s="6" t="str">
        <f aca="false">SUBSTITUTE(Y1569,Z$2,Z$1)</f>
        <v>Dodanie folderu</v>
      </c>
      <c r="AA1569" s="6" t="str">
        <f aca="false">SUBSTITUTE(Z1569,AA$2,AA$1)</f>
        <v>Dodanie folderu</v>
      </c>
      <c r="AB1569" s="6" t="str">
        <f aca="false">SUBSTITUTE(AA1569,AB$2,AB$1)</f>
        <v>Dodanie folderu</v>
      </c>
      <c r="AC1569" s="6" t="str">
        <f aca="false">SUBSTITUTE(AB1569,AC$2,AC$1)</f>
        <v>Dodanie_folderu</v>
      </c>
      <c r="AD1569" s="6" t="str">
        <f aca="false">SUBSTITUTE(AC1569,AD$2,AD$1)</f>
        <v>Dodanie_folderu</v>
      </c>
      <c r="AE1569" s="6" t="str">
        <f aca="false">SUBSTITUTE(AD1569,AE$2,AE$1)</f>
        <v>Dodanie_folderu</v>
      </c>
      <c r="AF1569" s="6" t="str">
        <f aca="false">SUBSTITUTE(AE1569,AF$2,AF$1)</f>
        <v>Dodanie_folderu</v>
      </c>
      <c r="AG1569" s="6" t="str">
        <f aca="false">SUBSTITUTE(AF1569,AG$2,AG$1)</f>
        <v>Dodanie_folderu</v>
      </c>
      <c r="AH1569" s="6" t="str">
        <f aca="false">SUBSTITUTE(AG1569,AH$2,AH$1)</f>
        <v>Dodanie_folderu</v>
      </c>
      <c r="AI1569" s="6" t="str">
        <f aca="false">SUBSTITUTE(AH1569,AI$2,AI$1)</f>
        <v>Dodanie_folderu</v>
      </c>
      <c r="AJ1569" s="6" t="str">
        <f aca="false">SUBSTITUTE(AI1569,AJ$2,AJ$1)</f>
        <v>Dodanie_folderu</v>
      </c>
      <c r="AK1569" s="6" t="str">
        <f aca="false">SUBSTITUTE(AJ1569,AK$2,AK$1)</f>
        <v>Dodanie_folderu</v>
      </c>
      <c r="AL1569" s="6" t="str">
        <f aca="false">SUBSTITUTE(AK1569,AL$2,AL$1)</f>
        <v>Dodanie_folderu</v>
      </c>
      <c r="AM1569" s="6" t="str">
        <f aca="false">SUBSTITUTE(AL1569,AM$2,AM$1)</f>
        <v>Dodanie_folderu</v>
      </c>
      <c r="AN1569" s="6" t="str">
        <f aca="false">SUBSTITUTE(AM1569,AN$2,AN$1)</f>
        <v>Dodanie_folderu</v>
      </c>
      <c r="AO1569" s="6" t="str">
        <f aca="false">SUBSTITUTE(AN1569,AO$2,AO$1)</f>
        <v>Dodanie_folderu</v>
      </c>
      <c r="AP1569" s="6" t="str">
        <f aca="false">SUBSTITUTE(AO1569,AP$2,AP$1)</f>
        <v>Dodanie_folderu</v>
      </c>
      <c r="AQ1569" s="6" t="str">
        <f aca="false">SUBSTITUTE(AP1569,AQ$2,AQ$1)</f>
        <v>Dodanie_folderu</v>
      </c>
      <c r="AR1569" s="6" t="str">
        <f aca="false">SUBSTITUTE(AQ1569,AR$2,AR$1)</f>
        <v>Dodanie_folderu</v>
      </c>
      <c r="AS1569" s="6" t="str">
        <f aca="false">SUBSTITUTE(AR1569,AS$2,AS$1)</f>
        <v>Dodanie_folderu</v>
      </c>
      <c r="AT1569" s="6" t="str">
        <f aca="false">SUBSTITUTE(AS1569,AT$2,AT$1)</f>
        <v>Dodanie_folderu</v>
      </c>
      <c r="AU1569" s="6" t="str">
        <f aca="false">SUBSTITUTE(AT1569,AU$2,AU$1)</f>
        <v>Dodanie_folderu</v>
      </c>
    </row>
    <row r="1570" customFormat="false" ht="12.75" hidden="false" customHeight="false" outlineLevel="0" collapsed="false">
      <c r="A1570" s="0" t="n">
        <v>1568</v>
      </c>
      <c r="B1570" s="10" t="str">
        <f aca="false">IF(AND(ISTEXT(VLOOKUP(D1570,D$3:D1569,1,0)),NOT(ISBLANK(E1570))),IF(EXACT(VLOOKUP(D1570,D$3:D1569,1,0),D1570),CONCATENATE(TEXT(MATCH(D1570,D$3:D1569,0),"###"),"-Identyczny"),CONCATENATE(TEXT(MATCH(D1570,D$3:D1569,0),"###"),"-Podobny")),"")</f>
        <v/>
      </c>
      <c r="C1570" s="1" t="s">
        <v>1835</v>
      </c>
      <c r="D1570" s="1" t="str">
        <f aca="false">IF(ISTEXT(C1570),C1570,AU1570)</f>
        <v>AUDIT_DELETE_DIRECTORY</v>
      </c>
      <c r="E1570" s="1" t="s">
        <v>1836</v>
      </c>
      <c r="F1570" s="6" t="str">
        <f aca="false">IF(E1570="",CONCATENATE(D1570,"=",D1570),CONCATENATE(D1570,"=",E1570))</f>
        <v>AUDIT_DELETE_DIRECTORY=Usunięcie folderu</v>
      </c>
      <c r="G1570" s="6" t="str">
        <f aca="false">CONCATENATE("&lt;bean:message key=",CHAR(34),D1570,CHAR(34),"/&gt;")</f>
        <v>&lt;bean:message key="AUDIT_DELETE_DIRECTORY"/&gt;</v>
      </c>
      <c r="H1570" s="6" t="str">
        <f aca="false">CONCATENATE("&lt;bean:define id=",CHAR(34),D1570,CHAR(34),"&gt;&lt;bean:message key=",CHAR(34),D1570,CHAR(34),"/&gt;&lt;/bean:define&gt;")</f>
        <v>&lt;bean:define id="AUDIT_DELETE_DIRECTORY"&gt;&lt;bean:message key="AUDIT_DELETE_DIRECTORY"/&gt;&lt;/bean:define&gt;</v>
      </c>
      <c r="I1570" s="6" t="str">
        <f aca="false">CONCATENATE("&lt;%=",D1570,"%&gt;")</f>
        <v>&lt;%=AUDIT_DELETE_DIRECTORY%&gt;</v>
      </c>
      <c r="J1570" s="6" t="str">
        <f aca="false">CONCATENATE($J$1,".getString(",CHAR(34),D1570,CHAR(34),")")</f>
        <v>oMessage.getString("AUDIT_DELETE_DIRECTORY")</v>
      </c>
      <c r="K1570" s="6" t="str">
        <f aca="false">CONCATENATE(CHAR(34),"+",$J$1,".getString(",CHAR(34),D1570,CHAR(34),")+",CHAR(34))</f>
        <v>"+oMessage.getString("AUDIT_DELETE_DIRECTORY")+"</v>
      </c>
      <c r="L1570" s="6" t="str">
        <f aca="false">$E1570</f>
        <v>Usunięcie folderu</v>
      </c>
      <c r="M1570" s="6" t="str">
        <f aca="false">SUBSTITUTE(L1570,M$2,M$1)</f>
        <v>Usunięcie folderu</v>
      </c>
      <c r="N1570" s="6" t="str">
        <f aca="false">SUBSTITUTE(M1570,N$2,N$1)</f>
        <v>Usunięcie folderu</v>
      </c>
      <c r="O1570" s="6" t="str">
        <f aca="false">SUBSTITUTE(N1570,O$2,O$1)</f>
        <v>Usunięcie folderu</v>
      </c>
      <c r="P1570" s="6" t="str">
        <f aca="false">SUBSTITUTE(O1570,P$2,P$1)</f>
        <v>Usunięcie folderu</v>
      </c>
      <c r="Q1570" s="6" t="str">
        <f aca="false">SUBSTITUTE(P1570,Q$2,Q$1)</f>
        <v>Usunięcie folderu</v>
      </c>
      <c r="R1570" s="6" t="str">
        <f aca="false">SUBSTITUTE(Q1570,R$2,R$1)</f>
        <v>Usunięcie folderu</v>
      </c>
      <c r="S1570" s="6" t="str">
        <f aca="false">SUBSTITUTE(R1570,S$2,S$1)</f>
        <v>Usunięcie folderu</v>
      </c>
      <c r="T1570" s="6" t="str">
        <f aca="false">SUBSTITUTE(S1570,T$2,T$1)</f>
        <v>Usunięcie folderu</v>
      </c>
      <c r="U1570" s="6" t="str">
        <f aca="false">SUBSTITUTE(T1570,U$2,U$1)</f>
        <v>Usunięcie folderu</v>
      </c>
      <c r="V1570" s="6" t="str">
        <f aca="false">SUBSTITUTE(U1570,V$2,V$1)</f>
        <v>Usunięcie folderu</v>
      </c>
      <c r="W1570" s="6" t="str">
        <f aca="false">SUBSTITUTE(V1570,W$2,W$1)</f>
        <v>Usunięcie folderu</v>
      </c>
      <c r="X1570" s="6" t="str">
        <f aca="false">SUBSTITUTE(W1570,X$2,X$1)</f>
        <v>Usunięcie folderu</v>
      </c>
      <c r="Y1570" s="6" t="str">
        <f aca="false">SUBSTITUTE(X1570,Y$2,Y$1)</f>
        <v>Usunięcie folderu</v>
      </c>
      <c r="Z1570" s="6" t="str">
        <f aca="false">SUBSTITUTE(Y1570,Z$2,Z$1)</f>
        <v>Usunięcie folderu</v>
      </c>
      <c r="AA1570" s="6" t="str">
        <f aca="false">SUBSTITUTE(Z1570,AA$2,AA$1)</f>
        <v>Usunięcie folderu</v>
      </c>
      <c r="AB1570" s="6" t="str">
        <f aca="false">SUBSTITUTE(AA1570,AB$2,AB$1)</f>
        <v>Usunięcie folderu</v>
      </c>
      <c r="AC1570" s="6" t="str">
        <f aca="false">SUBSTITUTE(AB1570,AC$2,AC$1)</f>
        <v>Usunięcie_folderu</v>
      </c>
      <c r="AD1570" s="6" t="str">
        <f aca="false">SUBSTITUTE(AC1570,AD$2,AD$1)</f>
        <v>Usuniecie_folderu</v>
      </c>
      <c r="AE1570" s="6" t="str">
        <f aca="false">SUBSTITUTE(AD1570,AE$2,AE$1)</f>
        <v>Usuniecie_folderu</v>
      </c>
      <c r="AF1570" s="6" t="str">
        <f aca="false">SUBSTITUTE(AE1570,AF$2,AF$1)</f>
        <v>Usuniecie_folderu</v>
      </c>
      <c r="AG1570" s="6" t="str">
        <f aca="false">SUBSTITUTE(AF1570,AG$2,AG$1)</f>
        <v>Usuniecie_folderu</v>
      </c>
      <c r="AH1570" s="6" t="str">
        <f aca="false">SUBSTITUTE(AG1570,AH$2,AH$1)</f>
        <v>Usuniecie_folderu</v>
      </c>
      <c r="AI1570" s="6" t="str">
        <f aca="false">SUBSTITUTE(AH1570,AI$2,AI$1)</f>
        <v>Usuniecie_folderu</v>
      </c>
      <c r="AJ1570" s="6" t="str">
        <f aca="false">SUBSTITUTE(AI1570,AJ$2,AJ$1)</f>
        <v>Usuniecie_folderu</v>
      </c>
      <c r="AK1570" s="6" t="str">
        <f aca="false">SUBSTITUTE(AJ1570,AK$2,AK$1)</f>
        <v>Usuniecie_folderu</v>
      </c>
      <c r="AL1570" s="6" t="str">
        <f aca="false">SUBSTITUTE(AK1570,AL$2,AL$1)</f>
        <v>Usuniecie_folderu</v>
      </c>
      <c r="AM1570" s="6" t="str">
        <f aca="false">SUBSTITUTE(AL1570,AM$2,AM$1)</f>
        <v>Usuniecie_folderu</v>
      </c>
      <c r="AN1570" s="6" t="str">
        <f aca="false">SUBSTITUTE(AM1570,AN$2,AN$1)</f>
        <v>Usuniecie_folderu</v>
      </c>
      <c r="AO1570" s="6" t="str">
        <f aca="false">SUBSTITUTE(AN1570,AO$2,AO$1)</f>
        <v>Usuniecie_folderu</v>
      </c>
      <c r="AP1570" s="6" t="str">
        <f aca="false">SUBSTITUTE(AO1570,AP$2,AP$1)</f>
        <v>Usuniecie_folderu</v>
      </c>
      <c r="AQ1570" s="6" t="str">
        <f aca="false">SUBSTITUTE(AP1570,AQ$2,AQ$1)</f>
        <v>Usuniecie_folderu</v>
      </c>
      <c r="AR1570" s="6" t="str">
        <f aca="false">SUBSTITUTE(AQ1570,AR$2,AR$1)</f>
        <v>Usuniecie_folderu</v>
      </c>
      <c r="AS1570" s="6" t="str">
        <f aca="false">SUBSTITUTE(AR1570,AS$2,AS$1)</f>
        <v>Usuniecie_folderu</v>
      </c>
      <c r="AT1570" s="6" t="str">
        <f aca="false">SUBSTITUTE(AS1570,AT$2,AT$1)</f>
        <v>Usuniecie_folderu</v>
      </c>
      <c r="AU1570" s="6" t="str">
        <f aca="false">SUBSTITUTE(AT1570,AU$2,AU$1)</f>
        <v>Usuniecie_folderu</v>
      </c>
    </row>
    <row r="1571" customFormat="false" ht="12.75" hidden="false" customHeight="false" outlineLevel="0" collapsed="false">
      <c r="A1571" s="0" t="n">
        <v>1569</v>
      </c>
      <c r="B1571" s="10" t="str">
        <f aca="false">IF(AND(ISTEXT(VLOOKUP(D1571,D$3:D1570,1,0)),NOT(ISBLANK(E1571))),IF(EXACT(VLOOKUP(D1571,D$3:D1570,1,0),D1571),CONCATENATE(TEXT(MATCH(D1571,D$3:D1570,0),"###"),"-Identyczny"),CONCATENATE(TEXT(MATCH(D1571,D$3:D1570,0),"###"),"-Podobny")),"")</f>
        <v/>
      </c>
      <c r="C1571" s="1" t="s">
        <v>1837</v>
      </c>
      <c r="D1571" s="1" t="str">
        <f aca="false">IF(ISTEXT(C1571),C1571,AU1571)</f>
        <v>AUDIT_ADD_DEVICE</v>
      </c>
      <c r="E1571" s="1" t="s">
        <v>1838</v>
      </c>
      <c r="F1571" s="6" t="str">
        <f aca="false">IF(E1571="",CONCATENATE(D1571,"=",D1571),CONCATENATE(D1571,"=",E1571))</f>
        <v>AUDIT_ADD_DEVICE=Dodanie urządzenia</v>
      </c>
      <c r="G1571" s="6" t="str">
        <f aca="false">CONCATENATE("&lt;bean:message key=",CHAR(34),D1571,CHAR(34),"/&gt;")</f>
        <v>&lt;bean:message key="AUDIT_ADD_DEVICE"/&gt;</v>
      </c>
      <c r="H1571" s="6" t="str">
        <f aca="false">CONCATENATE("&lt;bean:define id=",CHAR(34),D1571,CHAR(34),"&gt;&lt;bean:message key=",CHAR(34),D1571,CHAR(34),"/&gt;&lt;/bean:define&gt;")</f>
        <v>&lt;bean:define id="AUDIT_ADD_DEVICE"&gt;&lt;bean:message key="AUDIT_ADD_DEVICE"/&gt;&lt;/bean:define&gt;</v>
      </c>
      <c r="I1571" s="6" t="str">
        <f aca="false">CONCATENATE("&lt;%=",D1571,"%&gt;")</f>
        <v>&lt;%=AUDIT_ADD_DEVICE%&gt;</v>
      </c>
      <c r="J1571" s="6" t="str">
        <f aca="false">CONCATENATE($J$1,".getString(",CHAR(34),D1571,CHAR(34),")")</f>
        <v>oMessage.getString("AUDIT_ADD_DEVICE")</v>
      </c>
      <c r="K1571" s="6" t="str">
        <f aca="false">CONCATENATE(CHAR(34),"+",$J$1,".getString(",CHAR(34),D1571,CHAR(34),")+",CHAR(34))</f>
        <v>"+oMessage.getString("AUDIT_ADD_DEVICE")+"</v>
      </c>
      <c r="L1571" s="6" t="str">
        <f aca="false">$E1571</f>
        <v>Dodanie urządzenia</v>
      </c>
      <c r="M1571" s="6" t="str">
        <f aca="false">SUBSTITUTE(L1571,M$2,M$1)</f>
        <v>Dodanie urządzenia</v>
      </c>
      <c r="N1571" s="6" t="str">
        <f aca="false">SUBSTITUTE(M1571,N$2,N$1)</f>
        <v>Dodanie urządzenia</v>
      </c>
      <c r="O1571" s="6" t="str">
        <f aca="false">SUBSTITUTE(N1571,O$2,O$1)</f>
        <v>Dodanie urządzenia</v>
      </c>
      <c r="P1571" s="6" t="str">
        <f aca="false">SUBSTITUTE(O1571,P$2,P$1)</f>
        <v>Dodanie urządzenia</v>
      </c>
      <c r="Q1571" s="6" t="str">
        <f aca="false">SUBSTITUTE(P1571,Q$2,Q$1)</f>
        <v>Dodanie urządzenia</v>
      </c>
      <c r="R1571" s="6" t="str">
        <f aca="false">SUBSTITUTE(Q1571,R$2,R$1)</f>
        <v>Dodanie urządzenia</v>
      </c>
      <c r="S1571" s="6" t="str">
        <f aca="false">SUBSTITUTE(R1571,S$2,S$1)</f>
        <v>Dodanie urządzenia</v>
      </c>
      <c r="T1571" s="6" t="str">
        <f aca="false">SUBSTITUTE(S1571,T$2,T$1)</f>
        <v>Dodanie urządzenia</v>
      </c>
      <c r="U1571" s="6" t="str">
        <f aca="false">SUBSTITUTE(T1571,U$2,U$1)</f>
        <v>Dodanie urządzenia</v>
      </c>
      <c r="V1571" s="6" t="str">
        <f aca="false">SUBSTITUTE(U1571,V$2,V$1)</f>
        <v>Dodanie urządzenia</v>
      </c>
      <c r="W1571" s="6" t="str">
        <f aca="false">SUBSTITUTE(V1571,W$2,W$1)</f>
        <v>Dodanie urządzenia</v>
      </c>
      <c r="X1571" s="6" t="str">
        <f aca="false">SUBSTITUTE(W1571,X$2,X$1)</f>
        <v>Dodanie urządzenia</v>
      </c>
      <c r="Y1571" s="6" t="str">
        <f aca="false">SUBSTITUTE(X1571,Y$2,Y$1)</f>
        <v>Dodanie urządzenia</v>
      </c>
      <c r="Z1571" s="6" t="str">
        <f aca="false">SUBSTITUTE(Y1571,Z$2,Z$1)</f>
        <v>Dodanie urządzenia</v>
      </c>
      <c r="AA1571" s="6" t="str">
        <f aca="false">SUBSTITUTE(Z1571,AA$2,AA$1)</f>
        <v>Dodanie urządzenia</v>
      </c>
      <c r="AB1571" s="6" t="str">
        <f aca="false">SUBSTITUTE(AA1571,AB$2,AB$1)</f>
        <v>Dodanie urządzenia</v>
      </c>
      <c r="AC1571" s="6" t="str">
        <f aca="false">SUBSTITUTE(AB1571,AC$2,AC$1)</f>
        <v>Dodanie_urządzenia</v>
      </c>
      <c r="AD1571" s="6" t="str">
        <f aca="false">SUBSTITUTE(AC1571,AD$2,AD$1)</f>
        <v>Dodanie_urządzenia</v>
      </c>
      <c r="AE1571" s="6" t="str">
        <f aca="false">SUBSTITUTE(AD1571,AE$2,AE$1)</f>
        <v>Dodanie_urządzenia</v>
      </c>
      <c r="AF1571" s="6" t="str">
        <f aca="false">SUBSTITUTE(AE1571,AF$2,AF$1)</f>
        <v>Dodanie_urzadzenia</v>
      </c>
      <c r="AG1571" s="6" t="str">
        <f aca="false">SUBSTITUTE(AF1571,AG$2,AG$1)</f>
        <v>Dodanie_urzadzenia</v>
      </c>
      <c r="AH1571" s="6" t="str">
        <f aca="false">SUBSTITUTE(AG1571,AH$2,AH$1)</f>
        <v>Dodanie_urzadzenia</v>
      </c>
      <c r="AI1571" s="6" t="str">
        <f aca="false">SUBSTITUTE(AH1571,AI$2,AI$1)</f>
        <v>Dodanie_urzadzenia</v>
      </c>
      <c r="AJ1571" s="6" t="str">
        <f aca="false">SUBSTITUTE(AI1571,AJ$2,AJ$1)</f>
        <v>Dodanie_urzadzenia</v>
      </c>
      <c r="AK1571" s="6" t="str">
        <f aca="false">SUBSTITUTE(AJ1571,AK$2,AK$1)</f>
        <v>Dodanie_urzadzenia</v>
      </c>
      <c r="AL1571" s="6" t="str">
        <f aca="false">SUBSTITUTE(AK1571,AL$2,AL$1)</f>
        <v>Dodanie_urzadzenia</v>
      </c>
      <c r="AM1571" s="6" t="str">
        <f aca="false">SUBSTITUTE(AL1571,AM$2,AM$1)</f>
        <v>Dodanie_urzadzenia</v>
      </c>
      <c r="AN1571" s="6" t="str">
        <f aca="false">SUBSTITUTE(AM1571,AN$2,AN$1)</f>
        <v>Dodanie_urzadzenia</v>
      </c>
      <c r="AO1571" s="6" t="str">
        <f aca="false">SUBSTITUTE(AN1571,AO$2,AO$1)</f>
        <v>Dodanie_urzadzenia</v>
      </c>
      <c r="AP1571" s="6" t="str">
        <f aca="false">SUBSTITUTE(AO1571,AP$2,AP$1)</f>
        <v>Dodanie_urzadzenia</v>
      </c>
      <c r="AQ1571" s="6" t="str">
        <f aca="false">SUBSTITUTE(AP1571,AQ$2,AQ$1)</f>
        <v>Dodanie_urzadzenia</v>
      </c>
      <c r="AR1571" s="6" t="str">
        <f aca="false">SUBSTITUTE(AQ1571,AR$2,AR$1)</f>
        <v>Dodanie_urzadzenia</v>
      </c>
      <c r="AS1571" s="6" t="str">
        <f aca="false">SUBSTITUTE(AR1571,AS$2,AS$1)</f>
        <v>Dodanie_urzadzenia</v>
      </c>
      <c r="AT1571" s="6" t="str">
        <f aca="false">SUBSTITUTE(AS1571,AT$2,AT$1)</f>
        <v>Dodanie_urzadzenia</v>
      </c>
      <c r="AU1571" s="6" t="str">
        <f aca="false">SUBSTITUTE(AT1571,AU$2,AU$1)</f>
        <v>Dodanie_urzadzenia</v>
      </c>
    </row>
    <row r="1572" customFormat="false" ht="12.75" hidden="false" customHeight="false" outlineLevel="0" collapsed="false">
      <c r="A1572" s="0" t="n">
        <v>1570</v>
      </c>
      <c r="B1572" s="10" t="str">
        <f aca="false">IF(AND(ISTEXT(VLOOKUP(D1572,D$3:D1571,1,0)),NOT(ISBLANK(E1572))),IF(EXACT(VLOOKUP(D1572,D$3:D1571,1,0),D1572),CONCATENATE(TEXT(MATCH(D1572,D$3:D1571,0),"###"),"-Identyczny"),CONCATENATE(TEXT(MATCH(D1572,D$3:D1571,0),"###"),"-Podobny")),"")</f>
        <v/>
      </c>
      <c r="C1572" s="1" t="s">
        <v>1839</v>
      </c>
      <c r="D1572" s="1" t="str">
        <f aca="false">IF(ISTEXT(C1572),C1572,AU1572)</f>
        <v>AUDIT_DELETE_DEVICE</v>
      </c>
      <c r="E1572" s="1" t="s">
        <v>1840</v>
      </c>
      <c r="F1572" s="6" t="str">
        <f aca="false">IF(E1572="",CONCATENATE(D1572,"=",D1572),CONCATENATE(D1572,"=",E1572))</f>
        <v>AUDIT_DELETE_DEVICE=Usunięcie urządzenia</v>
      </c>
      <c r="G1572" s="6" t="str">
        <f aca="false">CONCATENATE("&lt;bean:message key=",CHAR(34),D1572,CHAR(34),"/&gt;")</f>
        <v>&lt;bean:message key="AUDIT_DELETE_DEVICE"/&gt;</v>
      </c>
      <c r="H1572" s="6" t="str">
        <f aca="false">CONCATENATE("&lt;bean:define id=",CHAR(34),D1572,CHAR(34),"&gt;&lt;bean:message key=",CHAR(34),D1572,CHAR(34),"/&gt;&lt;/bean:define&gt;")</f>
        <v>&lt;bean:define id="AUDIT_DELETE_DEVICE"&gt;&lt;bean:message key="AUDIT_DELETE_DEVICE"/&gt;&lt;/bean:define&gt;</v>
      </c>
      <c r="I1572" s="6" t="str">
        <f aca="false">CONCATENATE("&lt;%=",D1572,"%&gt;")</f>
        <v>&lt;%=AUDIT_DELETE_DEVICE%&gt;</v>
      </c>
      <c r="J1572" s="6" t="str">
        <f aca="false">CONCATENATE($J$1,".getString(",CHAR(34),D1572,CHAR(34),")")</f>
        <v>oMessage.getString("AUDIT_DELETE_DEVICE")</v>
      </c>
      <c r="K1572" s="6" t="str">
        <f aca="false">CONCATENATE(CHAR(34),"+",$J$1,".getString(",CHAR(34),D1572,CHAR(34),")+",CHAR(34))</f>
        <v>"+oMessage.getString("AUDIT_DELETE_DEVICE")+"</v>
      </c>
      <c r="L1572" s="6" t="str">
        <f aca="false">$E1572</f>
        <v>Usunięcie urządzenia</v>
      </c>
      <c r="M1572" s="6" t="str">
        <f aca="false">SUBSTITUTE(L1572,M$2,M$1)</f>
        <v>Usunięcie urządzenia</v>
      </c>
      <c r="N1572" s="6" t="str">
        <f aca="false">SUBSTITUTE(M1572,N$2,N$1)</f>
        <v>Usunięcie urządzenia</v>
      </c>
      <c r="O1572" s="6" t="str">
        <f aca="false">SUBSTITUTE(N1572,O$2,O$1)</f>
        <v>Usunięcie urządzenia</v>
      </c>
      <c r="P1572" s="6" t="str">
        <f aca="false">SUBSTITUTE(O1572,P$2,P$1)</f>
        <v>Usunięcie urządzenia</v>
      </c>
      <c r="Q1572" s="6" t="str">
        <f aca="false">SUBSTITUTE(P1572,Q$2,Q$1)</f>
        <v>Usunięcie urządzenia</v>
      </c>
      <c r="R1572" s="6" t="str">
        <f aca="false">SUBSTITUTE(Q1572,R$2,R$1)</f>
        <v>Usunięcie urządzenia</v>
      </c>
      <c r="S1572" s="6" t="str">
        <f aca="false">SUBSTITUTE(R1572,S$2,S$1)</f>
        <v>Usunięcie urządzenia</v>
      </c>
      <c r="T1572" s="6" t="str">
        <f aca="false">SUBSTITUTE(S1572,T$2,T$1)</f>
        <v>Usunięcie urządzenia</v>
      </c>
      <c r="U1572" s="6" t="str">
        <f aca="false">SUBSTITUTE(T1572,U$2,U$1)</f>
        <v>Usunięcie urządzenia</v>
      </c>
      <c r="V1572" s="6" t="str">
        <f aca="false">SUBSTITUTE(U1572,V$2,V$1)</f>
        <v>Usunięcie urządzenia</v>
      </c>
      <c r="W1572" s="6" t="str">
        <f aca="false">SUBSTITUTE(V1572,W$2,W$1)</f>
        <v>Usunięcie urządzenia</v>
      </c>
      <c r="X1572" s="6" t="str">
        <f aca="false">SUBSTITUTE(W1572,X$2,X$1)</f>
        <v>Usunięcie urządzenia</v>
      </c>
      <c r="Y1572" s="6" t="str">
        <f aca="false">SUBSTITUTE(X1572,Y$2,Y$1)</f>
        <v>Usunięcie urządzenia</v>
      </c>
      <c r="Z1572" s="6" t="str">
        <f aca="false">SUBSTITUTE(Y1572,Z$2,Z$1)</f>
        <v>Usunięcie urządzenia</v>
      </c>
      <c r="AA1572" s="6" t="str">
        <f aca="false">SUBSTITUTE(Z1572,AA$2,AA$1)</f>
        <v>Usunięcie urządzenia</v>
      </c>
      <c r="AB1572" s="6" t="str">
        <f aca="false">SUBSTITUTE(AA1572,AB$2,AB$1)</f>
        <v>Usunięcie urządzenia</v>
      </c>
      <c r="AC1572" s="6" t="str">
        <f aca="false">SUBSTITUTE(AB1572,AC$2,AC$1)</f>
        <v>Usunięcie_urządzenia</v>
      </c>
      <c r="AD1572" s="6" t="str">
        <f aca="false">SUBSTITUTE(AC1572,AD$2,AD$1)</f>
        <v>Usuniecie_urządzenia</v>
      </c>
      <c r="AE1572" s="6" t="str">
        <f aca="false">SUBSTITUTE(AD1572,AE$2,AE$1)</f>
        <v>Usuniecie_urządzenia</v>
      </c>
      <c r="AF1572" s="6" t="str">
        <f aca="false">SUBSTITUTE(AE1572,AF$2,AF$1)</f>
        <v>Usuniecie_urzadzenia</v>
      </c>
      <c r="AG1572" s="6" t="str">
        <f aca="false">SUBSTITUTE(AF1572,AG$2,AG$1)</f>
        <v>Usuniecie_urzadzenia</v>
      </c>
      <c r="AH1572" s="6" t="str">
        <f aca="false">SUBSTITUTE(AG1572,AH$2,AH$1)</f>
        <v>Usuniecie_urzadzenia</v>
      </c>
      <c r="AI1572" s="6" t="str">
        <f aca="false">SUBSTITUTE(AH1572,AI$2,AI$1)</f>
        <v>Usuniecie_urzadzenia</v>
      </c>
      <c r="AJ1572" s="6" t="str">
        <f aca="false">SUBSTITUTE(AI1572,AJ$2,AJ$1)</f>
        <v>Usuniecie_urzadzenia</v>
      </c>
      <c r="AK1572" s="6" t="str">
        <f aca="false">SUBSTITUTE(AJ1572,AK$2,AK$1)</f>
        <v>Usuniecie_urzadzenia</v>
      </c>
      <c r="AL1572" s="6" t="str">
        <f aca="false">SUBSTITUTE(AK1572,AL$2,AL$1)</f>
        <v>Usuniecie_urzadzenia</v>
      </c>
      <c r="AM1572" s="6" t="str">
        <f aca="false">SUBSTITUTE(AL1572,AM$2,AM$1)</f>
        <v>Usuniecie_urzadzenia</v>
      </c>
      <c r="AN1572" s="6" t="str">
        <f aca="false">SUBSTITUTE(AM1572,AN$2,AN$1)</f>
        <v>Usuniecie_urzadzenia</v>
      </c>
      <c r="AO1572" s="6" t="str">
        <f aca="false">SUBSTITUTE(AN1572,AO$2,AO$1)</f>
        <v>Usuniecie_urzadzenia</v>
      </c>
      <c r="AP1572" s="6" t="str">
        <f aca="false">SUBSTITUTE(AO1572,AP$2,AP$1)</f>
        <v>Usuniecie_urzadzenia</v>
      </c>
      <c r="AQ1572" s="6" t="str">
        <f aca="false">SUBSTITUTE(AP1572,AQ$2,AQ$1)</f>
        <v>Usuniecie_urzadzenia</v>
      </c>
      <c r="AR1572" s="6" t="str">
        <f aca="false">SUBSTITUTE(AQ1572,AR$2,AR$1)</f>
        <v>Usuniecie_urzadzenia</v>
      </c>
      <c r="AS1572" s="6" t="str">
        <f aca="false">SUBSTITUTE(AR1572,AS$2,AS$1)</f>
        <v>Usuniecie_urzadzenia</v>
      </c>
      <c r="AT1572" s="6" t="str">
        <f aca="false">SUBSTITUTE(AS1572,AT$2,AT$1)</f>
        <v>Usuniecie_urzadzenia</v>
      </c>
      <c r="AU1572" s="6" t="str">
        <f aca="false">SUBSTITUTE(AT1572,AU$2,AU$1)</f>
        <v>Usuniecie_urzadzenia</v>
      </c>
    </row>
    <row r="1573" customFormat="false" ht="12.75" hidden="false" customHeight="false" outlineLevel="0" collapsed="false">
      <c r="A1573" s="0" t="n">
        <v>1571</v>
      </c>
      <c r="B1573" s="10" t="str">
        <f aca="false">IF(AND(ISTEXT(VLOOKUP(D1573,D$3:D1572,1,0)),NOT(ISBLANK(E1573))),IF(EXACT(VLOOKUP(D1573,D$3:D1572,1,0),D1573),CONCATENATE(TEXT(MATCH(D1573,D$3:D1572,0),"###"),"-Identyczny"),CONCATENATE(TEXT(MATCH(D1573,D$3:D1572,0),"###"),"-Podobny")),"")</f>
        <v/>
      </c>
      <c r="C1573" s="1" t="s">
        <v>1841</v>
      </c>
      <c r="D1573" s="1" t="str">
        <f aca="false">IF(ISTEXT(C1573),C1573,AU1573)</f>
        <v>AUDIT_ADD_LDAP_SERVER</v>
      </c>
      <c r="E1573" s="1" t="s">
        <v>1842</v>
      </c>
      <c r="F1573" s="6" t="str">
        <f aca="false">IF(E1573="",CONCATENATE(D1573,"=",D1573),CONCATENATE(D1573,"=",E1573))</f>
        <v>AUDIT_ADD_LDAP_SERVER=Dodanie serwera LDAP</v>
      </c>
      <c r="G1573" s="6" t="str">
        <f aca="false">CONCATENATE("&lt;bean:message key=",CHAR(34),D1573,CHAR(34),"/&gt;")</f>
        <v>&lt;bean:message key="AUDIT_ADD_LDAP_SERVER"/&gt;</v>
      </c>
      <c r="H1573" s="6" t="str">
        <f aca="false">CONCATENATE("&lt;bean:define id=",CHAR(34),D1573,CHAR(34),"&gt;&lt;bean:message key=",CHAR(34),D1573,CHAR(34),"/&gt;&lt;/bean:define&gt;")</f>
        <v>&lt;bean:define id="AUDIT_ADD_LDAP_SERVER"&gt;&lt;bean:message key="AUDIT_ADD_LDAP_SERVER"/&gt;&lt;/bean:define&gt;</v>
      </c>
      <c r="I1573" s="6" t="str">
        <f aca="false">CONCATENATE("&lt;%=",D1573,"%&gt;")</f>
        <v>&lt;%=AUDIT_ADD_LDAP_SERVER%&gt;</v>
      </c>
      <c r="J1573" s="6" t="str">
        <f aca="false">CONCATENATE($J$1,".getString(",CHAR(34),D1573,CHAR(34),")")</f>
        <v>oMessage.getString("AUDIT_ADD_LDAP_SERVER")</v>
      </c>
      <c r="K1573" s="6" t="str">
        <f aca="false">CONCATENATE(CHAR(34),"+",$J$1,".getString(",CHAR(34),D1573,CHAR(34),")+",CHAR(34))</f>
        <v>"+oMessage.getString("AUDIT_ADD_LDAP_SERVER")+"</v>
      </c>
      <c r="L1573" s="6" t="str">
        <f aca="false">$E1573</f>
        <v>Dodanie serwera LDAP</v>
      </c>
      <c r="M1573" s="6" t="str">
        <f aca="false">SUBSTITUTE(L1573,M$2,M$1)</f>
        <v>Dodanie serwera LDAP</v>
      </c>
      <c r="N1573" s="6" t="str">
        <f aca="false">SUBSTITUTE(M1573,N$2,N$1)</f>
        <v>Dodanie serwera LDAP</v>
      </c>
      <c r="O1573" s="6" t="str">
        <f aca="false">SUBSTITUTE(N1573,O$2,O$1)</f>
        <v>Dodanie serwera LDAP</v>
      </c>
      <c r="P1573" s="6" t="str">
        <f aca="false">SUBSTITUTE(O1573,P$2,P$1)</f>
        <v>Dodanie serwera LDAP</v>
      </c>
      <c r="Q1573" s="6" t="str">
        <f aca="false">SUBSTITUTE(P1573,Q$2,Q$1)</f>
        <v>Dodanie serwera LDAP</v>
      </c>
      <c r="R1573" s="6" t="str">
        <f aca="false">SUBSTITUTE(Q1573,R$2,R$1)</f>
        <v>Dodanie serwera LDAP</v>
      </c>
      <c r="S1573" s="6" t="str">
        <f aca="false">SUBSTITUTE(R1573,S$2,S$1)</f>
        <v>Dodanie serwera LDAP</v>
      </c>
      <c r="T1573" s="6" t="str">
        <f aca="false">SUBSTITUTE(S1573,T$2,T$1)</f>
        <v>Dodanie serwera LDAP</v>
      </c>
      <c r="U1573" s="6" t="str">
        <f aca="false">SUBSTITUTE(T1573,U$2,U$1)</f>
        <v>Dodanie serwera LDAP</v>
      </c>
      <c r="V1573" s="6" t="str">
        <f aca="false">SUBSTITUTE(U1573,V$2,V$1)</f>
        <v>Dodanie serwera LDAP</v>
      </c>
      <c r="W1573" s="6" t="str">
        <f aca="false">SUBSTITUTE(V1573,W$2,W$1)</f>
        <v>Dodanie serwera LDAP</v>
      </c>
      <c r="X1573" s="6" t="str">
        <f aca="false">SUBSTITUTE(W1573,X$2,X$1)</f>
        <v>Dodanie serwera LDAP</v>
      </c>
      <c r="Y1573" s="6" t="str">
        <f aca="false">SUBSTITUTE(X1573,Y$2,Y$1)</f>
        <v>Dodanie serwera LDAP</v>
      </c>
      <c r="Z1573" s="6" t="str">
        <f aca="false">SUBSTITUTE(Y1573,Z$2,Z$1)</f>
        <v>Dodanie serwera LDAP</v>
      </c>
      <c r="AA1573" s="6" t="str">
        <f aca="false">SUBSTITUTE(Z1573,AA$2,AA$1)</f>
        <v>Dodanie serwera LDAP</v>
      </c>
      <c r="AB1573" s="6" t="str">
        <f aca="false">SUBSTITUTE(AA1573,AB$2,AB$1)</f>
        <v>Dodanie serwera LDAP</v>
      </c>
      <c r="AC1573" s="6" t="str">
        <f aca="false">SUBSTITUTE(AB1573,AC$2,AC$1)</f>
        <v>Dodanie_serwera_LDAP</v>
      </c>
      <c r="AD1573" s="6" t="str">
        <f aca="false">SUBSTITUTE(AC1573,AD$2,AD$1)</f>
        <v>Dodanie_serwera_LDAP</v>
      </c>
      <c r="AE1573" s="6" t="str">
        <f aca="false">SUBSTITUTE(AD1573,AE$2,AE$1)</f>
        <v>Dodanie_serwera_LDAP</v>
      </c>
      <c r="AF1573" s="6" t="str">
        <f aca="false">SUBSTITUTE(AE1573,AF$2,AF$1)</f>
        <v>Dodanie_serwera_LDAP</v>
      </c>
      <c r="AG1573" s="6" t="str">
        <f aca="false">SUBSTITUTE(AF1573,AG$2,AG$1)</f>
        <v>Dodanie_serwera_LDAP</v>
      </c>
      <c r="AH1573" s="6" t="str">
        <f aca="false">SUBSTITUTE(AG1573,AH$2,AH$1)</f>
        <v>Dodanie_serwera_LDAP</v>
      </c>
      <c r="AI1573" s="6" t="str">
        <f aca="false">SUBSTITUTE(AH1573,AI$2,AI$1)</f>
        <v>Dodanie_serwera_LDAP</v>
      </c>
      <c r="AJ1573" s="6" t="str">
        <f aca="false">SUBSTITUTE(AI1573,AJ$2,AJ$1)</f>
        <v>Dodanie_serwera_LDAP</v>
      </c>
      <c r="AK1573" s="6" t="str">
        <f aca="false">SUBSTITUTE(AJ1573,AK$2,AK$1)</f>
        <v>Dodanie_serwera_LDAP</v>
      </c>
      <c r="AL1573" s="6" t="str">
        <f aca="false">SUBSTITUTE(AK1573,AL$2,AL$1)</f>
        <v>Dodanie_serwera_LDAP</v>
      </c>
      <c r="AM1573" s="6" t="str">
        <f aca="false">SUBSTITUTE(AL1573,AM$2,AM$1)</f>
        <v>Dodanie_serwera_LDAP</v>
      </c>
      <c r="AN1573" s="6" t="str">
        <f aca="false">SUBSTITUTE(AM1573,AN$2,AN$1)</f>
        <v>Dodanie_serwera_LDAP</v>
      </c>
      <c r="AO1573" s="6" t="str">
        <f aca="false">SUBSTITUTE(AN1573,AO$2,AO$1)</f>
        <v>Dodanie_serwera_LDAP</v>
      </c>
      <c r="AP1573" s="6" t="str">
        <f aca="false">SUBSTITUTE(AO1573,AP$2,AP$1)</f>
        <v>Dodanie_serwera_LDAP</v>
      </c>
      <c r="AQ1573" s="6" t="str">
        <f aca="false">SUBSTITUTE(AP1573,AQ$2,AQ$1)</f>
        <v>Dodanie_serwera_LDAP</v>
      </c>
      <c r="AR1573" s="6" t="str">
        <f aca="false">SUBSTITUTE(AQ1573,AR$2,AR$1)</f>
        <v>Dodanie_serwera_LDAP</v>
      </c>
      <c r="AS1573" s="6" t="str">
        <f aca="false">SUBSTITUTE(AR1573,AS$2,AS$1)</f>
        <v>Dodanie_serwera_LDAP</v>
      </c>
      <c r="AT1573" s="6" t="str">
        <f aca="false">SUBSTITUTE(AS1573,AT$2,AT$1)</f>
        <v>Dodanie_serwera_LDAP</v>
      </c>
      <c r="AU1573" s="6" t="str">
        <f aca="false">SUBSTITUTE(AT1573,AU$2,AU$1)</f>
        <v>Dodanie_serwera_LDAP</v>
      </c>
    </row>
    <row r="1574" customFormat="false" ht="12.75" hidden="false" customHeight="false" outlineLevel="0" collapsed="false">
      <c r="A1574" s="0" t="n">
        <v>1572</v>
      </c>
      <c r="B1574" s="10" t="str">
        <f aca="false">IF(AND(ISTEXT(VLOOKUP(D1574,D$3:D1573,1,0)),NOT(ISBLANK(E1574))),IF(EXACT(VLOOKUP(D1574,D$3:D1573,1,0),D1574),CONCATENATE(TEXT(MATCH(D1574,D$3:D1573,0),"###"),"-Identyczny"),CONCATENATE(TEXT(MATCH(D1574,D$3:D1573,0),"###"),"-Podobny")),"")</f>
        <v/>
      </c>
      <c r="C1574" s="1" t="s">
        <v>1843</v>
      </c>
      <c r="D1574" s="1" t="str">
        <f aca="false">IF(ISTEXT(C1574),C1574,AU1574)</f>
        <v>AUDIT_UPDATE_LDAP_SERVER</v>
      </c>
      <c r="E1574" s="1" t="s">
        <v>1844</v>
      </c>
      <c r="F1574" s="6" t="str">
        <f aca="false">IF(E1574="",CONCATENATE(D1574,"=",D1574),CONCATENATE(D1574,"=",E1574))</f>
        <v>AUDIT_UPDATE_LDAP_SERVER=Modyfikacja serwera LDAP</v>
      </c>
      <c r="G1574" s="6" t="str">
        <f aca="false">CONCATENATE("&lt;bean:message key=",CHAR(34),D1574,CHAR(34),"/&gt;")</f>
        <v>&lt;bean:message key="AUDIT_UPDATE_LDAP_SERVER"/&gt;</v>
      </c>
      <c r="H1574" s="6" t="str">
        <f aca="false">CONCATENATE("&lt;bean:define id=",CHAR(34),D1574,CHAR(34),"&gt;&lt;bean:message key=",CHAR(34),D1574,CHAR(34),"/&gt;&lt;/bean:define&gt;")</f>
        <v>&lt;bean:define id="AUDIT_UPDATE_LDAP_SERVER"&gt;&lt;bean:message key="AUDIT_UPDATE_LDAP_SERVER"/&gt;&lt;/bean:define&gt;</v>
      </c>
      <c r="I1574" s="6" t="str">
        <f aca="false">CONCATENATE("&lt;%=",D1574,"%&gt;")</f>
        <v>&lt;%=AUDIT_UPDATE_LDAP_SERVER%&gt;</v>
      </c>
      <c r="J1574" s="6" t="str">
        <f aca="false">CONCATENATE($J$1,".getString(",CHAR(34),D1574,CHAR(34),")")</f>
        <v>oMessage.getString("AUDIT_UPDATE_LDAP_SERVER")</v>
      </c>
      <c r="K1574" s="6" t="str">
        <f aca="false">CONCATENATE(CHAR(34),"+",$J$1,".getString(",CHAR(34),D1574,CHAR(34),")+",CHAR(34))</f>
        <v>"+oMessage.getString("AUDIT_UPDATE_LDAP_SERVER")+"</v>
      </c>
      <c r="L1574" s="6" t="str">
        <f aca="false">$E1574</f>
        <v>Modyfikacja serwera LDAP</v>
      </c>
      <c r="M1574" s="6" t="str">
        <f aca="false">SUBSTITUTE(L1574,M$2,M$1)</f>
        <v>Modyfikacja serwera LDAP</v>
      </c>
      <c r="N1574" s="6" t="str">
        <f aca="false">SUBSTITUTE(M1574,N$2,N$1)</f>
        <v>Modyfikacja serwera LDAP</v>
      </c>
      <c r="O1574" s="6" t="str">
        <f aca="false">SUBSTITUTE(N1574,O$2,O$1)</f>
        <v>Modyfikacja serwera LDAP</v>
      </c>
      <c r="P1574" s="6" t="str">
        <f aca="false">SUBSTITUTE(O1574,P$2,P$1)</f>
        <v>Modyfikacja serwera LDAP</v>
      </c>
      <c r="Q1574" s="6" t="str">
        <f aca="false">SUBSTITUTE(P1574,Q$2,Q$1)</f>
        <v>Modyfikacja serwera LDAP</v>
      </c>
      <c r="R1574" s="6" t="str">
        <f aca="false">SUBSTITUTE(Q1574,R$2,R$1)</f>
        <v>Modyfikacja serwera LDAP</v>
      </c>
      <c r="S1574" s="6" t="str">
        <f aca="false">SUBSTITUTE(R1574,S$2,S$1)</f>
        <v>Modyfikacja serwera LDAP</v>
      </c>
      <c r="T1574" s="6" t="str">
        <f aca="false">SUBSTITUTE(S1574,T$2,T$1)</f>
        <v>Modyfikacja serwera LDAP</v>
      </c>
      <c r="U1574" s="6" t="str">
        <f aca="false">SUBSTITUTE(T1574,U$2,U$1)</f>
        <v>Modyfikacja serwera LDAP</v>
      </c>
      <c r="V1574" s="6" t="str">
        <f aca="false">SUBSTITUTE(U1574,V$2,V$1)</f>
        <v>Modyfikacja serwera LDAP</v>
      </c>
      <c r="W1574" s="6" t="str">
        <f aca="false">SUBSTITUTE(V1574,W$2,W$1)</f>
        <v>Modyfikacja serwera LDAP</v>
      </c>
      <c r="X1574" s="6" t="str">
        <f aca="false">SUBSTITUTE(W1574,X$2,X$1)</f>
        <v>Modyfikacja serwera LDAP</v>
      </c>
      <c r="Y1574" s="6" t="str">
        <f aca="false">SUBSTITUTE(X1574,Y$2,Y$1)</f>
        <v>Modyfikacja serwera LDAP</v>
      </c>
      <c r="Z1574" s="6" t="str">
        <f aca="false">SUBSTITUTE(Y1574,Z$2,Z$1)</f>
        <v>Modyfikacja serwera LDAP</v>
      </c>
      <c r="AA1574" s="6" t="str">
        <f aca="false">SUBSTITUTE(Z1574,AA$2,AA$1)</f>
        <v>Modyfikacja serwera LDAP</v>
      </c>
      <c r="AB1574" s="6" t="str">
        <f aca="false">SUBSTITUTE(AA1574,AB$2,AB$1)</f>
        <v>Modyfikacja serwera LDAP</v>
      </c>
      <c r="AC1574" s="6" t="str">
        <f aca="false">SUBSTITUTE(AB1574,AC$2,AC$1)</f>
        <v>Modyfikacja_serwera_LDAP</v>
      </c>
      <c r="AD1574" s="6" t="str">
        <f aca="false">SUBSTITUTE(AC1574,AD$2,AD$1)</f>
        <v>Modyfikacja_serwera_LDAP</v>
      </c>
      <c r="AE1574" s="6" t="str">
        <f aca="false">SUBSTITUTE(AD1574,AE$2,AE$1)</f>
        <v>Modyfikacja_serwera_LDAP</v>
      </c>
      <c r="AF1574" s="6" t="str">
        <f aca="false">SUBSTITUTE(AE1574,AF$2,AF$1)</f>
        <v>Modyfikacja_serwera_LDAP</v>
      </c>
      <c r="AG1574" s="6" t="str">
        <f aca="false">SUBSTITUTE(AF1574,AG$2,AG$1)</f>
        <v>Modyfikacja_serwera_LDAP</v>
      </c>
      <c r="AH1574" s="6" t="str">
        <f aca="false">SUBSTITUTE(AG1574,AH$2,AH$1)</f>
        <v>Modyfikacja_serwera_LDAP</v>
      </c>
      <c r="AI1574" s="6" t="str">
        <f aca="false">SUBSTITUTE(AH1574,AI$2,AI$1)</f>
        <v>Modyfikacja_serwera_LDAP</v>
      </c>
      <c r="AJ1574" s="6" t="str">
        <f aca="false">SUBSTITUTE(AI1574,AJ$2,AJ$1)</f>
        <v>Modyfikacja_serwera_LDAP</v>
      </c>
      <c r="AK1574" s="6" t="str">
        <f aca="false">SUBSTITUTE(AJ1574,AK$2,AK$1)</f>
        <v>Modyfikacja_serwera_LDAP</v>
      </c>
      <c r="AL1574" s="6" t="str">
        <f aca="false">SUBSTITUTE(AK1574,AL$2,AL$1)</f>
        <v>Modyfikacja_serwera_LDAP</v>
      </c>
      <c r="AM1574" s="6" t="str">
        <f aca="false">SUBSTITUTE(AL1574,AM$2,AM$1)</f>
        <v>Modyfikacja_serwera_LDAP</v>
      </c>
      <c r="AN1574" s="6" t="str">
        <f aca="false">SUBSTITUTE(AM1574,AN$2,AN$1)</f>
        <v>Modyfikacja_serwera_LDAP</v>
      </c>
      <c r="AO1574" s="6" t="str">
        <f aca="false">SUBSTITUTE(AN1574,AO$2,AO$1)</f>
        <v>Modyfikacja_serwera_LDAP</v>
      </c>
      <c r="AP1574" s="6" t="str">
        <f aca="false">SUBSTITUTE(AO1574,AP$2,AP$1)</f>
        <v>Modyfikacja_serwera_LDAP</v>
      </c>
      <c r="AQ1574" s="6" t="str">
        <f aca="false">SUBSTITUTE(AP1574,AQ$2,AQ$1)</f>
        <v>Modyfikacja_serwera_LDAP</v>
      </c>
      <c r="AR1574" s="6" t="str">
        <f aca="false">SUBSTITUTE(AQ1574,AR$2,AR$1)</f>
        <v>Modyfikacja_serwera_LDAP</v>
      </c>
      <c r="AS1574" s="6" t="str">
        <f aca="false">SUBSTITUTE(AR1574,AS$2,AS$1)</f>
        <v>Modyfikacja_serwera_LDAP</v>
      </c>
      <c r="AT1574" s="6" t="str">
        <f aca="false">SUBSTITUTE(AS1574,AT$2,AT$1)</f>
        <v>Modyfikacja_serwera_LDAP</v>
      </c>
      <c r="AU1574" s="6" t="str">
        <f aca="false">SUBSTITUTE(AT1574,AU$2,AU$1)</f>
        <v>Modyfikacja_serwera_LDAP</v>
      </c>
    </row>
    <row r="1575" customFormat="false" ht="12.75" hidden="false" customHeight="false" outlineLevel="0" collapsed="false">
      <c r="A1575" s="0" t="n">
        <v>1573</v>
      </c>
      <c r="B1575" s="10" t="str">
        <f aca="false">IF(AND(ISTEXT(VLOOKUP(D1575,D$3:D1574,1,0)),NOT(ISBLANK(E1575))),IF(EXACT(VLOOKUP(D1575,D$3:D1574,1,0),D1575),CONCATENATE(TEXT(MATCH(D1575,D$3:D1574,0),"###"),"-Identyczny"),CONCATENATE(TEXT(MATCH(D1575,D$3:D1574,0),"###"),"-Podobny")),"")</f>
        <v/>
      </c>
      <c r="C1575" s="1" t="s">
        <v>1845</v>
      </c>
      <c r="D1575" s="1" t="str">
        <f aca="false">IF(ISTEXT(C1575),C1575,AU1575)</f>
        <v>AUDIT_DELETE_LDAP_SERVER</v>
      </c>
      <c r="E1575" s="1" t="s">
        <v>1846</v>
      </c>
      <c r="F1575" s="6" t="str">
        <f aca="false">IF(E1575="",CONCATENATE(D1575,"=",D1575),CONCATENATE(D1575,"=",E1575))</f>
        <v>AUDIT_DELETE_LDAP_SERVER=Usunięcie serwera LDAP</v>
      </c>
      <c r="G1575" s="6" t="str">
        <f aca="false">CONCATENATE("&lt;bean:message key=",CHAR(34),D1575,CHAR(34),"/&gt;")</f>
        <v>&lt;bean:message key="AUDIT_DELETE_LDAP_SERVER"/&gt;</v>
      </c>
      <c r="H1575" s="6" t="str">
        <f aca="false">CONCATENATE("&lt;bean:define id=",CHAR(34),D1575,CHAR(34),"&gt;&lt;bean:message key=",CHAR(34),D1575,CHAR(34),"/&gt;&lt;/bean:define&gt;")</f>
        <v>&lt;bean:define id="AUDIT_DELETE_LDAP_SERVER"&gt;&lt;bean:message key="AUDIT_DELETE_LDAP_SERVER"/&gt;&lt;/bean:define&gt;</v>
      </c>
      <c r="I1575" s="6" t="str">
        <f aca="false">CONCATENATE("&lt;%=",D1575,"%&gt;")</f>
        <v>&lt;%=AUDIT_DELETE_LDAP_SERVER%&gt;</v>
      </c>
      <c r="J1575" s="6" t="str">
        <f aca="false">CONCATENATE($J$1,".getString(",CHAR(34),D1575,CHAR(34),")")</f>
        <v>oMessage.getString("AUDIT_DELETE_LDAP_SERVER")</v>
      </c>
      <c r="K1575" s="6" t="str">
        <f aca="false">CONCATENATE(CHAR(34),"+",$J$1,".getString(",CHAR(34),D1575,CHAR(34),")+",CHAR(34))</f>
        <v>"+oMessage.getString("AUDIT_DELETE_LDAP_SERVER")+"</v>
      </c>
      <c r="L1575" s="6" t="str">
        <f aca="false">$E1575</f>
        <v>Usunięcie serwera LDAP</v>
      </c>
      <c r="M1575" s="6" t="str">
        <f aca="false">SUBSTITUTE(L1575,M$2,M$1)</f>
        <v>Usunięcie serwera LDAP</v>
      </c>
      <c r="N1575" s="6" t="str">
        <f aca="false">SUBSTITUTE(M1575,N$2,N$1)</f>
        <v>Usunięcie serwera LDAP</v>
      </c>
      <c r="O1575" s="6" t="str">
        <f aca="false">SUBSTITUTE(N1575,O$2,O$1)</f>
        <v>Usunięcie serwera LDAP</v>
      </c>
      <c r="P1575" s="6" t="str">
        <f aca="false">SUBSTITUTE(O1575,P$2,P$1)</f>
        <v>Usunięcie serwera LDAP</v>
      </c>
      <c r="Q1575" s="6" t="str">
        <f aca="false">SUBSTITUTE(P1575,Q$2,Q$1)</f>
        <v>Usunięcie serwera LDAP</v>
      </c>
      <c r="R1575" s="6" t="str">
        <f aca="false">SUBSTITUTE(Q1575,R$2,R$1)</f>
        <v>Usunięcie serwera LDAP</v>
      </c>
      <c r="S1575" s="6" t="str">
        <f aca="false">SUBSTITUTE(R1575,S$2,S$1)</f>
        <v>Usunięcie serwera LDAP</v>
      </c>
      <c r="T1575" s="6" t="str">
        <f aca="false">SUBSTITUTE(S1575,T$2,T$1)</f>
        <v>Usunięcie serwera LDAP</v>
      </c>
      <c r="U1575" s="6" t="str">
        <f aca="false">SUBSTITUTE(T1575,U$2,U$1)</f>
        <v>Usunięcie serwera LDAP</v>
      </c>
      <c r="V1575" s="6" t="str">
        <f aca="false">SUBSTITUTE(U1575,V$2,V$1)</f>
        <v>Usunięcie serwera LDAP</v>
      </c>
      <c r="W1575" s="6" t="str">
        <f aca="false">SUBSTITUTE(V1575,W$2,W$1)</f>
        <v>Usunięcie serwera LDAP</v>
      </c>
      <c r="X1575" s="6" t="str">
        <f aca="false">SUBSTITUTE(W1575,X$2,X$1)</f>
        <v>Usunięcie serwera LDAP</v>
      </c>
      <c r="Y1575" s="6" t="str">
        <f aca="false">SUBSTITUTE(X1575,Y$2,Y$1)</f>
        <v>Usunięcie serwera LDAP</v>
      </c>
      <c r="Z1575" s="6" t="str">
        <f aca="false">SUBSTITUTE(Y1575,Z$2,Z$1)</f>
        <v>Usunięcie serwera LDAP</v>
      </c>
      <c r="AA1575" s="6" t="str">
        <f aca="false">SUBSTITUTE(Z1575,AA$2,AA$1)</f>
        <v>Usunięcie serwera LDAP</v>
      </c>
      <c r="AB1575" s="6" t="str">
        <f aca="false">SUBSTITUTE(AA1575,AB$2,AB$1)</f>
        <v>Usunięcie serwera LDAP</v>
      </c>
      <c r="AC1575" s="6" t="str">
        <f aca="false">SUBSTITUTE(AB1575,AC$2,AC$1)</f>
        <v>Usunięcie_serwera_LDAP</v>
      </c>
      <c r="AD1575" s="6" t="str">
        <f aca="false">SUBSTITUTE(AC1575,AD$2,AD$1)</f>
        <v>Usuniecie_serwera_LDAP</v>
      </c>
      <c r="AE1575" s="6" t="str">
        <f aca="false">SUBSTITUTE(AD1575,AE$2,AE$1)</f>
        <v>Usuniecie_serwera_LDAP</v>
      </c>
      <c r="AF1575" s="6" t="str">
        <f aca="false">SUBSTITUTE(AE1575,AF$2,AF$1)</f>
        <v>Usuniecie_serwera_LDAP</v>
      </c>
      <c r="AG1575" s="6" t="str">
        <f aca="false">SUBSTITUTE(AF1575,AG$2,AG$1)</f>
        <v>Usuniecie_serwera_LDAP</v>
      </c>
      <c r="AH1575" s="6" t="str">
        <f aca="false">SUBSTITUTE(AG1575,AH$2,AH$1)</f>
        <v>Usuniecie_serwera_LDAP</v>
      </c>
      <c r="AI1575" s="6" t="str">
        <f aca="false">SUBSTITUTE(AH1575,AI$2,AI$1)</f>
        <v>Usuniecie_serwera_LDAP</v>
      </c>
      <c r="AJ1575" s="6" t="str">
        <f aca="false">SUBSTITUTE(AI1575,AJ$2,AJ$1)</f>
        <v>Usuniecie_serwera_LDAP</v>
      </c>
      <c r="AK1575" s="6" t="str">
        <f aca="false">SUBSTITUTE(AJ1575,AK$2,AK$1)</f>
        <v>Usuniecie_serwera_LDAP</v>
      </c>
      <c r="AL1575" s="6" t="str">
        <f aca="false">SUBSTITUTE(AK1575,AL$2,AL$1)</f>
        <v>Usuniecie_serwera_LDAP</v>
      </c>
      <c r="AM1575" s="6" t="str">
        <f aca="false">SUBSTITUTE(AL1575,AM$2,AM$1)</f>
        <v>Usuniecie_serwera_LDAP</v>
      </c>
      <c r="AN1575" s="6" t="str">
        <f aca="false">SUBSTITUTE(AM1575,AN$2,AN$1)</f>
        <v>Usuniecie_serwera_LDAP</v>
      </c>
      <c r="AO1575" s="6" t="str">
        <f aca="false">SUBSTITUTE(AN1575,AO$2,AO$1)</f>
        <v>Usuniecie_serwera_LDAP</v>
      </c>
      <c r="AP1575" s="6" t="str">
        <f aca="false">SUBSTITUTE(AO1575,AP$2,AP$1)</f>
        <v>Usuniecie_serwera_LDAP</v>
      </c>
      <c r="AQ1575" s="6" t="str">
        <f aca="false">SUBSTITUTE(AP1575,AQ$2,AQ$1)</f>
        <v>Usuniecie_serwera_LDAP</v>
      </c>
      <c r="AR1575" s="6" t="str">
        <f aca="false">SUBSTITUTE(AQ1575,AR$2,AR$1)</f>
        <v>Usuniecie_serwera_LDAP</v>
      </c>
      <c r="AS1575" s="6" t="str">
        <f aca="false">SUBSTITUTE(AR1575,AS$2,AS$1)</f>
        <v>Usuniecie_serwera_LDAP</v>
      </c>
      <c r="AT1575" s="6" t="str">
        <f aca="false">SUBSTITUTE(AS1575,AT$2,AT$1)</f>
        <v>Usuniecie_serwera_LDAP</v>
      </c>
      <c r="AU1575" s="6" t="str">
        <f aca="false">SUBSTITUTE(AT1575,AU$2,AU$1)</f>
        <v>Usuniecie_serwera_LDAP</v>
      </c>
    </row>
    <row r="1576" customFormat="false" ht="12.75" hidden="false" customHeight="false" outlineLevel="0" collapsed="false">
      <c r="A1576" s="0" t="n">
        <v>1574</v>
      </c>
      <c r="B1576" s="10" t="str">
        <f aca="false">IF(AND(ISTEXT(VLOOKUP(D1576,D$3:D1575,1,0)),NOT(ISBLANK(E1576))),IF(EXACT(VLOOKUP(D1576,D$3:D1575,1,0),D1576),CONCATENATE(TEXT(MATCH(D1576,D$3:D1575,0),"###"),"-Identyczny"),CONCATENATE(TEXT(MATCH(D1576,D$3:D1575,0),"###"),"-Podobny")),"")</f>
        <v/>
      </c>
      <c r="C1576" s="1" t="s">
        <v>1847</v>
      </c>
      <c r="D1576" s="1" t="str">
        <f aca="false">IF(ISTEXT(C1576),C1576,AU1576)</f>
        <v>AUDIT_STATS</v>
      </c>
      <c r="E1576" s="1" t="s">
        <v>73</v>
      </c>
      <c r="F1576" s="6" t="str">
        <f aca="false">IF(E1576="",CONCATENATE(D1576,"=",D1576),CONCATENATE(D1576,"=",E1576))</f>
        <v>AUDIT_STATS=Statystyki</v>
      </c>
      <c r="G1576" s="6" t="str">
        <f aca="false">CONCATENATE("&lt;bean:message key=",CHAR(34),D1576,CHAR(34),"/&gt;")</f>
        <v>&lt;bean:message key="AUDIT_STATS"/&gt;</v>
      </c>
      <c r="H1576" s="6" t="str">
        <f aca="false">CONCATENATE("&lt;bean:define id=",CHAR(34),D1576,CHAR(34),"&gt;&lt;bean:message key=",CHAR(34),D1576,CHAR(34),"/&gt;&lt;/bean:define&gt;")</f>
        <v>&lt;bean:define id="AUDIT_STATS"&gt;&lt;bean:message key="AUDIT_STATS"/&gt;&lt;/bean:define&gt;</v>
      </c>
      <c r="I1576" s="6" t="str">
        <f aca="false">CONCATENATE("&lt;%=",D1576,"%&gt;")</f>
        <v>&lt;%=AUDIT_STATS%&gt;</v>
      </c>
      <c r="J1576" s="6" t="str">
        <f aca="false">CONCATENATE($J$1,".getString(",CHAR(34),D1576,CHAR(34),")")</f>
        <v>oMessage.getString("AUDIT_STATS")</v>
      </c>
      <c r="K1576" s="6" t="str">
        <f aca="false">CONCATENATE(CHAR(34),"+",$J$1,".getString(",CHAR(34),D1576,CHAR(34),")+",CHAR(34))</f>
        <v>"+oMessage.getString("AUDIT_STATS")+"</v>
      </c>
      <c r="L1576" s="6" t="str">
        <f aca="false">$E1576</f>
        <v>Statystyki</v>
      </c>
      <c r="M1576" s="6" t="str">
        <f aca="false">SUBSTITUTE(L1576,M$2,M$1)</f>
        <v>Statystyki</v>
      </c>
      <c r="N1576" s="6" t="str">
        <f aca="false">SUBSTITUTE(M1576,N$2,N$1)</f>
        <v>Statystyki</v>
      </c>
      <c r="O1576" s="6" t="str">
        <f aca="false">SUBSTITUTE(N1576,O$2,O$1)</f>
        <v>Statystyki</v>
      </c>
      <c r="P1576" s="6" t="str">
        <f aca="false">SUBSTITUTE(O1576,P$2,P$1)</f>
        <v>Statystyki</v>
      </c>
      <c r="Q1576" s="6" t="str">
        <f aca="false">SUBSTITUTE(P1576,Q$2,Q$1)</f>
        <v>Statystyki</v>
      </c>
      <c r="R1576" s="6" t="str">
        <f aca="false">SUBSTITUTE(Q1576,R$2,R$1)</f>
        <v>Statystyki</v>
      </c>
      <c r="S1576" s="6" t="str">
        <f aca="false">SUBSTITUTE(R1576,S$2,S$1)</f>
        <v>Statystyki</v>
      </c>
      <c r="T1576" s="6" t="str">
        <f aca="false">SUBSTITUTE(S1576,T$2,T$1)</f>
        <v>Statystyki</v>
      </c>
      <c r="U1576" s="6" t="str">
        <f aca="false">SUBSTITUTE(T1576,U$2,U$1)</f>
        <v>Statystyki</v>
      </c>
      <c r="V1576" s="6" t="str">
        <f aca="false">SUBSTITUTE(U1576,V$2,V$1)</f>
        <v>Statystyki</v>
      </c>
      <c r="W1576" s="6" t="str">
        <f aca="false">SUBSTITUTE(V1576,W$2,W$1)</f>
        <v>Statystyki</v>
      </c>
      <c r="X1576" s="6" t="str">
        <f aca="false">SUBSTITUTE(W1576,X$2,X$1)</f>
        <v>Statystyki</v>
      </c>
      <c r="Y1576" s="6" t="str">
        <f aca="false">SUBSTITUTE(X1576,Y$2,Y$1)</f>
        <v>Statystyki</v>
      </c>
      <c r="Z1576" s="6" t="str">
        <f aca="false">SUBSTITUTE(Y1576,Z$2,Z$1)</f>
        <v>Statystyki</v>
      </c>
      <c r="AA1576" s="6" t="str">
        <f aca="false">SUBSTITUTE(Z1576,AA$2,AA$1)</f>
        <v>Statystyki</v>
      </c>
      <c r="AB1576" s="6" t="str">
        <f aca="false">SUBSTITUTE(AA1576,AB$2,AB$1)</f>
        <v>Statystyki</v>
      </c>
      <c r="AC1576" s="6" t="str">
        <f aca="false">SUBSTITUTE(AB1576,AC$2,AC$1)</f>
        <v>Statystyki</v>
      </c>
      <c r="AD1576" s="6" t="str">
        <f aca="false">SUBSTITUTE(AC1576,AD$2,AD$1)</f>
        <v>Statystyki</v>
      </c>
      <c r="AE1576" s="6" t="str">
        <f aca="false">SUBSTITUTE(AD1576,AE$2,AE$1)</f>
        <v>Statystyki</v>
      </c>
      <c r="AF1576" s="6" t="str">
        <f aca="false">SUBSTITUTE(AE1576,AF$2,AF$1)</f>
        <v>Statystyki</v>
      </c>
      <c r="AG1576" s="6" t="str">
        <f aca="false">SUBSTITUTE(AF1576,AG$2,AG$1)</f>
        <v>Statystyki</v>
      </c>
      <c r="AH1576" s="6" t="str">
        <f aca="false">SUBSTITUTE(AG1576,AH$2,AH$1)</f>
        <v>Statystyki</v>
      </c>
      <c r="AI1576" s="6" t="str">
        <f aca="false">SUBSTITUTE(AH1576,AI$2,AI$1)</f>
        <v>Statystyki</v>
      </c>
      <c r="AJ1576" s="6" t="str">
        <f aca="false">SUBSTITUTE(AI1576,AJ$2,AJ$1)</f>
        <v>Statystyki</v>
      </c>
      <c r="AK1576" s="6" t="str">
        <f aca="false">SUBSTITUTE(AJ1576,AK$2,AK$1)</f>
        <v>Statystyki</v>
      </c>
      <c r="AL1576" s="6" t="str">
        <f aca="false">SUBSTITUTE(AK1576,AL$2,AL$1)</f>
        <v>Statystyki</v>
      </c>
      <c r="AM1576" s="6" t="str">
        <f aca="false">SUBSTITUTE(AL1576,AM$2,AM$1)</f>
        <v>Statystyki</v>
      </c>
      <c r="AN1576" s="6" t="str">
        <f aca="false">SUBSTITUTE(AM1576,AN$2,AN$1)</f>
        <v>Statystyki</v>
      </c>
      <c r="AO1576" s="6" t="str">
        <f aca="false">SUBSTITUTE(AN1576,AO$2,AO$1)</f>
        <v>Statystyki</v>
      </c>
      <c r="AP1576" s="6" t="str">
        <f aca="false">SUBSTITUTE(AO1576,AP$2,AP$1)</f>
        <v>Statystyki</v>
      </c>
      <c r="AQ1576" s="6" t="str">
        <f aca="false">SUBSTITUTE(AP1576,AQ$2,AQ$1)</f>
        <v>Statystyki</v>
      </c>
      <c r="AR1576" s="6" t="str">
        <f aca="false">SUBSTITUTE(AQ1576,AR$2,AR$1)</f>
        <v>Statystyki</v>
      </c>
      <c r="AS1576" s="6" t="str">
        <f aca="false">SUBSTITUTE(AR1576,AS$2,AS$1)</f>
        <v>Statystyki</v>
      </c>
      <c r="AT1576" s="6" t="str">
        <f aca="false">SUBSTITUTE(AS1576,AT$2,AT$1)</f>
        <v>Statystyki</v>
      </c>
      <c r="AU1576" s="6" t="str">
        <f aca="false">SUBSTITUTE(AT1576,AU$2,AU$1)</f>
        <v>Statystyki</v>
      </c>
    </row>
    <row r="1577" customFormat="false" ht="12.75" hidden="false" customHeight="false" outlineLevel="0" collapsed="false">
      <c r="A1577" s="0" t="n">
        <v>1575</v>
      </c>
      <c r="B1577" s="10" t="str">
        <f aca="false">IF(AND(ISTEXT(VLOOKUP(D1577,D$3:D1576,1,0)),NOT(ISBLANK(E1577))),IF(EXACT(VLOOKUP(D1577,D$3:D1576,1,0),D1577),CONCATENATE(TEXT(MATCH(D1577,D$3:D1576,0),"###"),"-Identyczny"),CONCATENATE(TEXT(MATCH(D1577,D$3:D1576,0),"###"),"-Podobny")),"")</f>
        <v/>
      </c>
      <c r="C1577" s="1" t="s">
        <v>1848</v>
      </c>
      <c r="D1577" s="1" t="str">
        <f aca="false">IF(ISTEXT(C1577),C1577,AU1577)</f>
        <v>AUDIT_UPLOAD_FILE_FROM_PROCESS</v>
      </c>
      <c r="E1577" s="1" t="s">
        <v>1849</v>
      </c>
      <c r="F1577" s="6" t="str">
        <f aca="false">IF(E1577="",CONCATENATE(D1577,"=",D1577),CONCATENATE(D1577,"=",E1577))</f>
        <v>AUDIT_UPLOAD_FILE_FROM_PROCESS=Dodanie pliku z procesu</v>
      </c>
      <c r="G1577" s="6" t="str">
        <f aca="false">CONCATENATE("&lt;bean:message key=",CHAR(34),D1577,CHAR(34),"/&gt;")</f>
        <v>&lt;bean:message key="AUDIT_UPLOAD_FILE_FROM_PROCESS"/&gt;</v>
      </c>
      <c r="H1577" s="6" t="str">
        <f aca="false">CONCATENATE("&lt;bean:define id=",CHAR(34),D1577,CHAR(34),"&gt;&lt;bean:message key=",CHAR(34),D1577,CHAR(34),"/&gt;&lt;/bean:define&gt;")</f>
        <v>&lt;bean:define id="AUDIT_UPLOAD_FILE_FROM_PROCESS"&gt;&lt;bean:message key="AUDIT_UPLOAD_FILE_FROM_PROCESS"/&gt;&lt;/bean:define&gt;</v>
      </c>
      <c r="I1577" s="6" t="str">
        <f aca="false">CONCATENATE("&lt;%=",D1577,"%&gt;")</f>
        <v>&lt;%=AUDIT_UPLOAD_FILE_FROM_PROCESS%&gt;</v>
      </c>
      <c r="J1577" s="6" t="str">
        <f aca="false">CONCATENATE($J$1,".getString(",CHAR(34),D1577,CHAR(34),")")</f>
        <v>oMessage.getString("AUDIT_UPLOAD_FILE_FROM_PROCESS")</v>
      </c>
      <c r="K1577" s="6" t="str">
        <f aca="false">CONCATENATE(CHAR(34),"+",$J$1,".getString(",CHAR(34),D1577,CHAR(34),")+",CHAR(34))</f>
        <v>"+oMessage.getString("AUDIT_UPLOAD_FILE_FROM_PROCESS")+"</v>
      </c>
      <c r="L1577" s="6" t="str">
        <f aca="false">$E1577</f>
        <v>Dodanie pliku z procesu</v>
      </c>
      <c r="M1577" s="6" t="str">
        <f aca="false">SUBSTITUTE(L1577,M$2,M$1)</f>
        <v>Dodanie pliku z procesu</v>
      </c>
      <c r="N1577" s="6" t="str">
        <f aca="false">SUBSTITUTE(M1577,N$2,N$1)</f>
        <v>Dodanie pliku z procesu</v>
      </c>
      <c r="O1577" s="6" t="str">
        <f aca="false">SUBSTITUTE(N1577,O$2,O$1)</f>
        <v>Dodanie pliku z procesu</v>
      </c>
      <c r="P1577" s="6" t="str">
        <f aca="false">SUBSTITUTE(O1577,P$2,P$1)</f>
        <v>Dodanie pliku z procesu</v>
      </c>
      <c r="Q1577" s="6" t="str">
        <f aca="false">SUBSTITUTE(P1577,Q$2,Q$1)</f>
        <v>Dodanie pliku z procesu</v>
      </c>
      <c r="R1577" s="6" t="str">
        <f aca="false">SUBSTITUTE(Q1577,R$2,R$1)</f>
        <v>Dodanie pliku z procesu</v>
      </c>
      <c r="S1577" s="6" t="str">
        <f aca="false">SUBSTITUTE(R1577,S$2,S$1)</f>
        <v>Dodanie pliku z procesu</v>
      </c>
      <c r="T1577" s="6" t="str">
        <f aca="false">SUBSTITUTE(S1577,T$2,T$1)</f>
        <v>Dodanie pliku z procesu</v>
      </c>
      <c r="U1577" s="6" t="str">
        <f aca="false">SUBSTITUTE(T1577,U$2,U$1)</f>
        <v>Dodanie pliku z procesu</v>
      </c>
      <c r="V1577" s="6" t="str">
        <f aca="false">SUBSTITUTE(U1577,V$2,V$1)</f>
        <v>Dodanie pliku z procesu</v>
      </c>
      <c r="W1577" s="6" t="str">
        <f aca="false">SUBSTITUTE(V1577,W$2,W$1)</f>
        <v>Dodanie pliku z procesu</v>
      </c>
      <c r="X1577" s="6" t="str">
        <f aca="false">SUBSTITUTE(W1577,X$2,X$1)</f>
        <v>Dodanie pliku z procesu</v>
      </c>
      <c r="Y1577" s="6" t="str">
        <f aca="false">SUBSTITUTE(X1577,Y$2,Y$1)</f>
        <v>Dodanie pliku z procesu</v>
      </c>
      <c r="Z1577" s="6" t="str">
        <f aca="false">SUBSTITUTE(Y1577,Z$2,Z$1)</f>
        <v>Dodanie pliku z procesu</v>
      </c>
      <c r="AA1577" s="6" t="str">
        <f aca="false">SUBSTITUTE(Z1577,AA$2,AA$1)</f>
        <v>Dodanie pliku z procesu</v>
      </c>
      <c r="AB1577" s="6" t="str">
        <f aca="false">SUBSTITUTE(AA1577,AB$2,AB$1)</f>
        <v>Dodanie pliku z procesu</v>
      </c>
      <c r="AC1577" s="6" t="str">
        <f aca="false">SUBSTITUTE(AB1577,AC$2,AC$1)</f>
        <v>Dodanie_pliku_z_procesu</v>
      </c>
      <c r="AD1577" s="6" t="str">
        <f aca="false">SUBSTITUTE(AC1577,AD$2,AD$1)</f>
        <v>Dodanie_pliku_z_procesu</v>
      </c>
      <c r="AE1577" s="6" t="str">
        <f aca="false">SUBSTITUTE(AD1577,AE$2,AE$1)</f>
        <v>Dodanie_pliku_z_procesu</v>
      </c>
      <c r="AF1577" s="6" t="str">
        <f aca="false">SUBSTITUTE(AE1577,AF$2,AF$1)</f>
        <v>Dodanie_pliku_z_procesu</v>
      </c>
      <c r="AG1577" s="6" t="str">
        <f aca="false">SUBSTITUTE(AF1577,AG$2,AG$1)</f>
        <v>Dodanie_pliku_z_procesu</v>
      </c>
      <c r="AH1577" s="6" t="str">
        <f aca="false">SUBSTITUTE(AG1577,AH$2,AH$1)</f>
        <v>Dodanie_pliku_z_procesu</v>
      </c>
      <c r="AI1577" s="6" t="str">
        <f aca="false">SUBSTITUTE(AH1577,AI$2,AI$1)</f>
        <v>Dodanie_pliku_z_procesu</v>
      </c>
      <c r="AJ1577" s="6" t="str">
        <f aca="false">SUBSTITUTE(AI1577,AJ$2,AJ$1)</f>
        <v>Dodanie_pliku_z_procesu</v>
      </c>
      <c r="AK1577" s="6" t="str">
        <f aca="false">SUBSTITUTE(AJ1577,AK$2,AK$1)</f>
        <v>Dodanie_pliku_z_procesu</v>
      </c>
      <c r="AL1577" s="6" t="str">
        <f aca="false">SUBSTITUTE(AK1577,AL$2,AL$1)</f>
        <v>Dodanie_pliku_z_procesu</v>
      </c>
      <c r="AM1577" s="6" t="str">
        <f aca="false">SUBSTITUTE(AL1577,AM$2,AM$1)</f>
        <v>Dodanie_pliku_z_procesu</v>
      </c>
      <c r="AN1577" s="6" t="str">
        <f aca="false">SUBSTITUTE(AM1577,AN$2,AN$1)</f>
        <v>Dodanie_pliku_z_procesu</v>
      </c>
      <c r="AO1577" s="6" t="str">
        <f aca="false">SUBSTITUTE(AN1577,AO$2,AO$1)</f>
        <v>Dodanie_pliku_z_procesu</v>
      </c>
      <c r="AP1577" s="6" t="str">
        <f aca="false">SUBSTITUTE(AO1577,AP$2,AP$1)</f>
        <v>Dodanie_pliku_z_procesu</v>
      </c>
      <c r="AQ1577" s="6" t="str">
        <f aca="false">SUBSTITUTE(AP1577,AQ$2,AQ$1)</f>
        <v>Dodanie_pliku_z_procesu</v>
      </c>
      <c r="AR1577" s="6" t="str">
        <f aca="false">SUBSTITUTE(AQ1577,AR$2,AR$1)</f>
        <v>Dodanie_pliku_z_procesu</v>
      </c>
      <c r="AS1577" s="6" t="str">
        <f aca="false">SUBSTITUTE(AR1577,AS$2,AS$1)</f>
        <v>Dodanie_pliku_z_procesu</v>
      </c>
      <c r="AT1577" s="6" t="str">
        <f aca="false">SUBSTITUTE(AS1577,AT$2,AT$1)</f>
        <v>Dodanie_pliku_z_procesu</v>
      </c>
      <c r="AU1577" s="6" t="str">
        <f aca="false">SUBSTITUTE(AT1577,AU$2,AU$1)</f>
        <v>Dodanie_pliku_z_procesu</v>
      </c>
    </row>
    <row r="1578" customFormat="false" ht="12.75" hidden="false" customHeight="false" outlineLevel="0" collapsed="false">
      <c r="A1578" s="0" t="n">
        <v>1576</v>
      </c>
      <c r="B1578" s="10" t="str">
        <f aca="false">IF(AND(ISTEXT(VLOOKUP(D1578,D$3:D1577,1,0)),NOT(ISBLANK(E1578))),IF(EXACT(VLOOKUP(D1578,D$3:D1577,1,0),D1578),CONCATENATE(TEXT(MATCH(D1578,D$3:D1577,0),"###"),"-Identyczny"),CONCATENATE(TEXT(MATCH(D1578,D$3:D1577,0),"###"),"-Podobny")),"")</f>
        <v/>
      </c>
      <c r="C1578" s="1" t="s">
        <v>1850</v>
      </c>
      <c r="D1578" s="1" t="str">
        <f aca="false">IF(ISTEXT(C1578),C1578,AU1578)</f>
        <v>AUDIT_UPLOAD_FILE_FROM_ARCHIVE</v>
      </c>
      <c r="E1578" s="1" t="s">
        <v>1851</v>
      </c>
      <c r="F1578" s="6" t="str">
        <f aca="false">IF(E1578="",CONCATENATE(D1578,"=",D1578),CONCATENATE(D1578,"=",E1578))</f>
        <v>AUDIT_UPLOAD_FILE_FROM_ARCHIVE=Dodanie pliku z archiwum</v>
      </c>
      <c r="G1578" s="6" t="str">
        <f aca="false">CONCATENATE("&lt;bean:message key=",CHAR(34),D1578,CHAR(34),"/&gt;")</f>
        <v>&lt;bean:message key="AUDIT_UPLOAD_FILE_FROM_ARCHIVE"/&gt;</v>
      </c>
      <c r="H1578" s="6" t="str">
        <f aca="false">CONCATENATE("&lt;bean:define id=",CHAR(34),D1578,CHAR(34),"&gt;&lt;bean:message key=",CHAR(34),D1578,CHAR(34),"/&gt;&lt;/bean:define&gt;")</f>
        <v>&lt;bean:define id="AUDIT_UPLOAD_FILE_FROM_ARCHIVE"&gt;&lt;bean:message key="AUDIT_UPLOAD_FILE_FROM_ARCHIVE"/&gt;&lt;/bean:define&gt;</v>
      </c>
      <c r="I1578" s="6" t="str">
        <f aca="false">CONCATENATE("&lt;%=",D1578,"%&gt;")</f>
        <v>&lt;%=AUDIT_UPLOAD_FILE_FROM_ARCHIVE%&gt;</v>
      </c>
      <c r="J1578" s="6" t="str">
        <f aca="false">CONCATENATE($J$1,".getString(",CHAR(34),D1578,CHAR(34),")")</f>
        <v>oMessage.getString("AUDIT_UPLOAD_FILE_FROM_ARCHIVE")</v>
      </c>
      <c r="K1578" s="6" t="str">
        <f aca="false">CONCATENATE(CHAR(34),"+",$J$1,".getString(",CHAR(34),D1578,CHAR(34),")+",CHAR(34))</f>
        <v>"+oMessage.getString("AUDIT_UPLOAD_FILE_FROM_ARCHIVE")+"</v>
      </c>
      <c r="L1578" s="6" t="str">
        <f aca="false">$E1578</f>
        <v>Dodanie pliku z archiwum</v>
      </c>
      <c r="M1578" s="6" t="str">
        <f aca="false">SUBSTITUTE(L1578,M$2,M$1)</f>
        <v>Dodanie pliku z archiwum</v>
      </c>
      <c r="N1578" s="6" t="str">
        <f aca="false">SUBSTITUTE(M1578,N$2,N$1)</f>
        <v>Dodanie pliku z archiwum</v>
      </c>
      <c r="O1578" s="6" t="str">
        <f aca="false">SUBSTITUTE(N1578,O$2,O$1)</f>
        <v>Dodanie pliku z archiwum</v>
      </c>
      <c r="P1578" s="6" t="str">
        <f aca="false">SUBSTITUTE(O1578,P$2,P$1)</f>
        <v>Dodanie pliku z archiwum</v>
      </c>
      <c r="Q1578" s="6" t="str">
        <f aca="false">SUBSTITUTE(P1578,Q$2,Q$1)</f>
        <v>Dodanie pliku z archiwum</v>
      </c>
      <c r="R1578" s="6" t="str">
        <f aca="false">SUBSTITUTE(Q1578,R$2,R$1)</f>
        <v>Dodanie pliku z archiwum</v>
      </c>
      <c r="S1578" s="6" t="str">
        <f aca="false">SUBSTITUTE(R1578,S$2,S$1)</f>
        <v>Dodanie pliku z archiwum</v>
      </c>
      <c r="T1578" s="6" t="str">
        <f aca="false">SUBSTITUTE(S1578,T$2,T$1)</f>
        <v>Dodanie pliku z archiwum</v>
      </c>
      <c r="U1578" s="6" t="str">
        <f aca="false">SUBSTITUTE(T1578,U$2,U$1)</f>
        <v>Dodanie pliku z archiwum</v>
      </c>
      <c r="V1578" s="6" t="str">
        <f aca="false">SUBSTITUTE(U1578,V$2,V$1)</f>
        <v>Dodanie pliku z archiwum</v>
      </c>
      <c r="W1578" s="6" t="str">
        <f aca="false">SUBSTITUTE(V1578,W$2,W$1)</f>
        <v>Dodanie pliku z archiwum</v>
      </c>
      <c r="X1578" s="6" t="str">
        <f aca="false">SUBSTITUTE(W1578,X$2,X$1)</f>
        <v>Dodanie pliku z archiwum</v>
      </c>
      <c r="Y1578" s="6" t="str">
        <f aca="false">SUBSTITUTE(X1578,Y$2,Y$1)</f>
        <v>Dodanie pliku z archiwum</v>
      </c>
      <c r="Z1578" s="6" t="str">
        <f aca="false">SUBSTITUTE(Y1578,Z$2,Z$1)</f>
        <v>Dodanie pliku z archiwum</v>
      </c>
      <c r="AA1578" s="6" t="str">
        <f aca="false">SUBSTITUTE(Z1578,AA$2,AA$1)</f>
        <v>Dodanie pliku z archiwum</v>
      </c>
      <c r="AB1578" s="6" t="str">
        <f aca="false">SUBSTITUTE(AA1578,AB$2,AB$1)</f>
        <v>Dodanie pliku z archiwum</v>
      </c>
      <c r="AC1578" s="6" t="str">
        <f aca="false">SUBSTITUTE(AB1578,AC$2,AC$1)</f>
        <v>Dodanie_pliku_z_archiwum</v>
      </c>
      <c r="AD1578" s="6" t="str">
        <f aca="false">SUBSTITUTE(AC1578,AD$2,AD$1)</f>
        <v>Dodanie_pliku_z_archiwum</v>
      </c>
      <c r="AE1578" s="6" t="str">
        <f aca="false">SUBSTITUTE(AD1578,AE$2,AE$1)</f>
        <v>Dodanie_pliku_z_archiwum</v>
      </c>
      <c r="AF1578" s="6" t="str">
        <f aca="false">SUBSTITUTE(AE1578,AF$2,AF$1)</f>
        <v>Dodanie_pliku_z_archiwum</v>
      </c>
      <c r="AG1578" s="6" t="str">
        <f aca="false">SUBSTITUTE(AF1578,AG$2,AG$1)</f>
        <v>Dodanie_pliku_z_archiwum</v>
      </c>
      <c r="AH1578" s="6" t="str">
        <f aca="false">SUBSTITUTE(AG1578,AH$2,AH$1)</f>
        <v>Dodanie_pliku_z_archiwum</v>
      </c>
      <c r="AI1578" s="6" t="str">
        <f aca="false">SUBSTITUTE(AH1578,AI$2,AI$1)</f>
        <v>Dodanie_pliku_z_archiwum</v>
      </c>
      <c r="AJ1578" s="6" t="str">
        <f aca="false">SUBSTITUTE(AI1578,AJ$2,AJ$1)</f>
        <v>Dodanie_pliku_z_archiwum</v>
      </c>
      <c r="AK1578" s="6" t="str">
        <f aca="false">SUBSTITUTE(AJ1578,AK$2,AK$1)</f>
        <v>Dodanie_pliku_z_archiwum</v>
      </c>
      <c r="AL1578" s="6" t="str">
        <f aca="false">SUBSTITUTE(AK1578,AL$2,AL$1)</f>
        <v>Dodanie_pliku_z_archiwum</v>
      </c>
      <c r="AM1578" s="6" t="str">
        <f aca="false">SUBSTITUTE(AL1578,AM$2,AM$1)</f>
        <v>Dodanie_pliku_z_archiwum</v>
      </c>
      <c r="AN1578" s="6" t="str">
        <f aca="false">SUBSTITUTE(AM1578,AN$2,AN$1)</f>
        <v>Dodanie_pliku_z_archiwum</v>
      </c>
      <c r="AO1578" s="6" t="str">
        <f aca="false">SUBSTITUTE(AN1578,AO$2,AO$1)</f>
        <v>Dodanie_pliku_z_archiwum</v>
      </c>
      <c r="AP1578" s="6" t="str">
        <f aca="false">SUBSTITUTE(AO1578,AP$2,AP$1)</f>
        <v>Dodanie_pliku_z_archiwum</v>
      </c>
      <c r="AQ1578" s="6" t="str">
        <f aca="false">SUBSTITUTE(AP1578,AQ$2,AQ$1)</f>
        <v>Dodanie_pliku_z_archiwum</v>
      </c>
      <c r="AR1578" s="6" t="str">
        <f aca="false">SUBSTITUTE(AQ1578,AR$2,AR$1)</f>
        <v>Dodanie_pliku_z_archiwum</v>
      </c>
      <c r="AS1578" s="6" t="str">
        <f aca="false">SUBSTITUTE(AR1578,AS$2,AS$1)</f>
        <v>Dodanie_pliku_z_archiwum</v>
      </c>
      <c r="AT1578" s="6" t="str">
        <f aca="false">SUBSTITUTE(AS1578,AT$2,AT$1)</f>
        <v>Dodanie_pliku_z_archiwum</v>
      </c>
      <c r="AU1578" s="6" t="str">
        <f aca="false">SUBSTITUTE(AT1578,AU$2,AU$1)</f>
        <v>Dodanie_pliku_z_archiwum</v>
      </c>
    </row>
    <row r="1579" customFormat="false" ht="12.75" hidden="false" customHeight="false" outlineLevel="0" collapsed="false">
      <c r="A1579" s="0" t="n">
        <v>1577</v>
      </c>
      <c r="B1579" s="10" t="str">
        <f aca="false">IF(AND(ISTEXT(VLOOKUP(D1579,D$3:D1578,1,0)),NOT(ISBLANK(E1579))),IF(EXACT(VLOOKUP(D1579,D$3:D1578,1,0),D1579),CONCATENATE(TEXT(MATCH(D1579,D$3:D1578,0),"###"),"-Identyczny"),CONCATENATE(TEXT(MATCH(D1579,D$3:D1578,0),"###"),"-Podobny")),"")</f>
        <v/>
      </c>
      <c r="C1579" s="1" t="s">
        <v>1852</v>
      </c>
      <c r="D1579" s="1" t="str">
        <f aca="false">IF(ISTEXT(C1579),C1579,AU1579)</f>
        <v>AUDIT_UPDATE_USER_SETTINGS</v>
      </c>
      <c r="E1579" s="1" t="s">
        <v>1853</v>
      </c>
      <c r="F1579" s="6" t="str">
        <f aca="false">IF(E1579="",CONCATENATE(D1579,"=",D1579),CONCATENATE(D1579,"=",E1579))</f>
        <v>AUDIT_UPDATE_USER_SETTINGS=Zmiana ustawień użytkownika</v>
      </c>
      <c r="G1579" s="6" t="str">
        <f aca="false">CONCATENATE("&lt;bean:message key=",CHAR(34),D1579,CHAR(34),"/&gt;")</f>
        <v>&lt;bean:message key="AUDIT_UPDATE_USER_SETTINGS"/&gt;</v>
      </c>
      <c r="H1579" s="6" t="str">
        <f aca="false">CONCATENATE("&lt;bean:define id=",CHAR(34),D1579,CHAR(34),"&gt;&lt;bean:message key=",CHAR(34),D1579,CHAR(34),"/&gt;&lt;/bean:define&gt;")</f>
        <v>&lt;bean:define id="AUDIT_UPDATE_USER_SETTINGS"&gt;&lt;bean:message key="AUDIT_UPDATE_USER_SETTINGS"/&gt;&lt;/bean:define&gt;</v>
      </c>
      <c r="I1579" s="6" t="str">
        <f aca="false">CONCATENATE("&lt;%=",D1579,"%&gt;")</f>
        <v>&lt;%=AUDIT_UPDATE_USER_SETTINGS%&gt;</v>
      </c>
      <c r="J1579" s="6" t="str">
        <f aca="false">CONCATENATE($J$1,".getString(",CHAR(34),D1579,CHAR(34),")")</f>
        <v>oMessage.getString("AUDIT_UPDATE_USER_SETTINGS")</v>
      </c>
      <c r="K1579" s="6" t="str">
        <f aca="false">CONCATENATE(CHAR(34),"+",$J$1,".getString(",CHAR(34),D1579,CHAR(34),")+",CHAR(34))</f>
        <v>"+oMessage.getString("AUDIT_UPDATE_USER_SETTINGS")+"</v>
      </c>
      <c r="L1579" s="6" t="str">
        <f aca="false">$E1579</f>
        <v>Zmiana ustawień użytkownika</v>
      </c>
      <c r="M1579" s="6" t="str">
        <f aca="false">SUBSTITUTE(L1579,M$2,M$1)</f>
        <v>Zmiana ustawień użytkownika</v>
      </c>
      <c r="N1579" s="6" t="str">
        <f aca="false">SUBSTITUTE(M1579,N$2,N$1)</f>
        <v>Zmiana ustawień użytkownika</v>
      </c>
      <c r="O1579" s="6" t="str">
        <f aca="false">SUBSTITUTE(N1579,O$2,O$1)</f>
        <v>Zmiana ustawień użytkownika</v>
      </c>
      <c r="P1579" s="6" t="str">
        <f aca="false">SUBSTITUTE(O1579,P$2,P$1)</f>
        <v>Zmiana ustawień użytkownika</v>
      </c>
      <c r="Q1579" s="6" t="str">
        <f aca="false">SUBSTITUTE(P1579,Q$2,Q$1)</f>
        <v>Zmiana ustawień użytkownika</v>
      </c>
      <c r="R1579" s="6" t="str">
        <f aca="false">SUBSTITUTE(Q1579,R$2,R$1)</f>
        <v>Zmiana ustawień użytkownika</v>
      </c>
      <c r="S1579" s="6" t="str">
        <f aca="false">SUBSTITUTE(R1579,S$2,S$1)</f>
        <v>Zmiana ustawień użytkownika</v>
      </c>
      <c r="T1579" s="6" t="str">
        <f aca="false">SUBSTITUTE(S1579,T$2,T$1)</f>
        <v>Zmiana ustawień użytkownika</v>
      </c>
      <c r="U1579" s="6" t="str">
        <f aca="false">SUBSTITUTE(T1579,U$2,U$1)</f>
        <v>Zmiana ustawień użytkownika</v>
      </c>
      <c r="V1579" s="6" t="str">
        <f aca="false">SUBSTITUTE(U1579,V$2,V$1)</f>
        <v>Zmiana ustawień użytkownika</v>
      </c>
      <c r="W1579" s="6" t="str">
        <f aca="false">SUBSTITUTE(V1579,W$2,W$1)</f>
        <v>Zmiana ustawień użytkownika</v>
      </c>
      <c r="X1579" s="6" t="str">
        <f aca="false">SUBSTITUTE(W1579,X$2,X$1)</f>
        <v>Zmiana ustawień użytkownika</v>
      </c>
      <c r="Y1579" s="6" t="str">
        <f aca="false">SUBSTITUTE(X1579,Y$2,Y$1)</f>
        <v>Zmiana ustawień użytkownika</v>
      </c>
      <c r="Z1579" s="6" t="str">
        <f aca="false">SUBSTITUTE(Y1579,Z$2,Z$1)</f>
        <v>Zmiana ustawień użytkownika</v>
      </c>
      <c r="AA1579" s="6" t="str">
        <f aca="false">SUBSTITUTE(Z1579,AA$2,AA$1)</f>
        <v>Zmiana ustawień użytkownika</v>
      </c>
      <c r="AB1579" s="6" t="str">
        <f aca="false">SUBSTITUTE(AA1579,AB$2,AB$1)</f>
        <v>Zmiana ustawień użytkownika</v>
      </c>
      <c r="AC1579" s="6" t="str">
        <f aca="false">SUBSTITUTE(AB1579,AC$2,AC$1)</f>
        <v>Zmiana_ustawień_użytkownika</v>
      </c>
      <c r="AD1579" s="6" t="str">
        <f aca="false">SUBSTITUTE(AC1579,AD$2,AD$1)</f>
        <v>Zmiana_ustawień_użytkownika</v>
      </c>
      <c r="AE1579" s="6" t="str">
        <f aca="false">SUBSTITUTE(AD1579,AE$2,AE$1)</f>
        <v>Zmiana_ustawień_użytkownika</v>
      </c>
      <c r="AF1579" s="6" t="str">
        <f aca="false">SUBSTITUTE(AE1579,AF$2,AF$1)</f>
        <v>Zmiana_ustawień_użytkownika</v>
      </c>
      <c r="AG1579" s="6" t="str">
        <f aca="false">SUBSTITUTE(AF1579,AG$2,AG$1)</f>
        <v>Zmiana_ustawień_użytkownika</v>
      </c>
      <c r="AH1579" s="6" t="str">
        <f aca="false">SUBSTITUTE(AG1579,AH$2,AH$1)</f>
        <v>Zmiana_ustawień_użytkownika</v>
      </c>
      <c r="AI1579" s="6" t="str">
        <f aca="false">SUBSTITUTE(AH1579,AI$2,AI$1)</f>
        <v>Zmiana_ustawień_uzytkownika</v>
      </c>
      <c r="AJ1579" s="6" t="str">
        <f aca="false">SUBSTITUTE(AI1579,AJ$2,AJ$1)</f>
        <v>Zmiana_ustawień_uzytkownika</v>
      </c>
      <c r="AK1579" s="6" t="str">
        <f aca="false">SUBSTITUTE(AJ1579,AK$2,AK$1)</f>
        <v>Zmiana_ustawień_uzytkownika</v>
      </c>
      <c r="AL1579" s="6" t="str">
        <f aca="false">SUBSTITUTE(AK1579,AL$2,AL$1)</f>
        <v>Zmiana_ustawien_uzytkownika</v>
      </c>
      <c r="AM1579" s="6" t="str">
        <f aca="false">SUBSTITUTE(AL1579,AM$2,AM$1)</f>
        <v>Zmiana_ustawien_uzytkownika</v>
      </c>
      <c r="AN1579" s="6" t="str">
        <f aca="false">SUBSTITUTE(AM1579,AN$2,AN$1)</f>
        <v>Zmiana_ustawien_uzytkownika</v>
      </c>
      <c r="AO1579" s="6" t="str">
        <f aca="false">SUBSTITUTE(AN1579,AO$2,AO$1)</f>
        <v>Zmiana_ustawien_uzytkownika</v>
      </c>
      <c r="AP1579" s="6" t="str">
        <f aca="false">SUBSTITUTE(AO1579,AP$2,AP$1)</f>
        <v>Zmiana_ustawien_uzytkownika</v>
      </c>
      <c r="AQ1579" s="6" t="str">
        <f aca="false">SUBSTITUTE(AP1579,AQ$2,AQ$1)</f>
        <v>Zmiana_ustawien_uzytkownika</v>
      </c>
      <c r="AR1579" s="6" t="str">
        <f aca="false">SUBSTITUTE(AQ1579,AR$2,AR$1)</f>
        <v>Zmiana_ustawien_uzytkownika</v>
      </c>
      <c r="AS1579" s="6" t="str">
        <f aca="false">SUBSTITUTE(AR1579,AS$2,AS$1)</f>
        <v>Zmiana_ustawien_uzytkownika</v>
      </c>
      <c r="AT1579" s="6" t="str">
        <f aca="false">SUBSTITUTE(AS1579,AT$2,AT$1)</f>
        <v>Zmiana_ustawien_uzytkownika</v>
      </c>
      <c r="AU1579" s="6" t="str">
        <f aca="false">SUBSTITUTE(AT1579,AU$2,AU$1)</f>
        <v>Zmiana_ustawien_uzytkownika</v>
      </c>
    </row>
    <row r="1580" customFormat="false" ht="12.75" hidden="false" customHeight="false" outlineLevel="0" collapsed="false">
      <c r="A1580" s="0" t="n">
        <v>1578</v>
      </c>
      <c r="B1580" s="10" t="str">
        <f aca="false">IF(AND(ISTEXT(VLOOKUP(D1580,D$3:D1579,1,0)),NOT(ISBLANK(E1580))),IF(EXACT(VLOOKUP(D1580,D$3:D1579,1,0),D1580),CONCATENATE(TEXT(MATCH(D1580,D$3:D1579,0),"###"),"-Identyczny"),CONCATENATE(TEXT(MATCH(D1580,D$3:D1579,0),"###"),"-Podobny")),"")</f>
        <v/>
      </c>
      <c r="C1580" s="1" t="s">
        <v>1854</v>
      </c>
      <c r="D1580" s="1" t="str">
        <f aca="false">IF(ISTEXT(C1580),C1580,AU1580)</f>
        <v>AUDIT_CREATE_PROCESS</v>
      </c>
      <c r="E1580" s="1" t="s">
        <v>1855</v>
      </c>
      <c r="F1580" s="6" t="str">
        <f aca="false">IF(E1580="",CONCATENATE(D1580,"=",D1580),CONCATENATE(D1580,"=",E1580))</f>
        <v>AUDIT_CREATE_PROCESS=Utworzenie procesu</v>
      </c>
      <c r="G1580" s="6" t="str">
        <f aca="false">CONCATENATE("&lt;bean:message key=",CHAR(34),D1580,CHAR(34),"/&gt;")</f>
        <v>&lt;bean:message key="AUDIT_CREATE_PROCESS"/&gt;</v>
      </c>
      <c r="H1580" s="6" t="str">
        <f aca="false">CONCATENATE("&lt;bean:define id=",CHAR(34),D1580,CHAR(34),"&gt;&lt;bean:message key=",CHAR(34),D1580,CHAR(34),"/&gt;&lt;/bean:define&gt;")</f>
        <v>&lt;bean:define id="AUDIT_CREATE_PROCESS"&gt;&lt;bean:message key="AUDIT_CREATE_PROCESS"/&gt;&lt;/bean:define&gt;</v>
      </c>
      <c r="I1580" s="6" t="str">
        <f aca="false">CONCATENATE("&lt;%=",D1580,"%&gt;")</f>
        <v>&lt;%=AUDIT_CREATE_PROCESS%&gt;</v>
      </c>
      <c r="J1580" s="6" t="str">
        <f aca="false">CONCATENATE($J$1,".getString(",CHAR(34),D1580,CHAR(34),")")</f>
        <v>oMessage.getString("AUDIT_CREATE_PROCESS")</v>
      </c>
      <c r="K1580" s="6" t="str">
        <f aca="false">CONCATENATE(CHAR(34),"+",$J$1,".getString(",CHAR(34),D1580,CHAR(34),")+",CHAR(34))</f>
        <v>"+oMessage.getString("AUDIT_CREATE_PROCESS")+"</v>
      </c>
      <c r="L1580" s="6" t="str">
        <f aca="false">$E1580</f>
        <v>Utworzenie procesu</v>
      </c>
      <c r="M1580" s="6" t="str">
        <f aca="false">SUBSTITUTE(L1580,M$2,M$1)</f>
        <v>Utworzenie procesu</v>
      </c>
      <c r="N1580" s="6" t="str">
        <f aca="false">SUBSTITUTE(M1580,N$2,N$1)</f>
        <v>Utworzenie procesu</v>
      </c>
      <c r="O1580" s="6" t="str">
        <f aca="false">SUBSTITUTE(N1580,O$2,O$1)</f>
        <v>Utworzenie procesu</v>
      </c>
      <c r="P1580" s="6" t="str">
        <f aca="false">SUBSTITUTE(O1580,P$2,P$1)</f>
        <v>Utworzenie procesu</v>
      </c>
      <c r="Q1580" s="6" t="str">
        <f aca="false">SUBSTITUTE(P1580,Q$2,Q$1)</f>
        <v>Utworzenie procesu</v>
      </c>
      <c r="R1580" s="6" t="str">
        <f aca="false">SUBSTITUTE(Q1580,R$2,R$1)</f>
        <v>Utworzenie procesu</v>
      </c>
      <c r="S1580" s="6" t="str">
        <f aca="false">SUBSTITUTE(R1580,S$2,S$1)</f>
        <v>Utworzenie procesu</v>
      </c>
      <c r="T1580" s="6" t="str">
        <f aca="false">SUBSTITUTE(S1580,T$2,T$1)</f>
        <v>Utworzenie procesu</v>
      </c>
      <c r="U1580" s="6" t="str">
        <f aca="false">SUBSTITUTE(T1580,U$2,U$1)</f>
        <v>Utworzenie procesu</v>
      </c>
      <c r="V1580" s="6" t="str">
        <f aca="false">SUBSTITUTE(U1580,V$2,V$1)</f>
        <v>Utworzenie procesu</v>
      </c>
      <c r="W1580" s="6" t="str">
        <f aca="false">SUBSTITUTE(V1580,W$2,W$1)</f>
        <v>Utworzenie procesu</v>
      </c>
      <c r="X1580" s="6" t="str">
        <f aca="false">SUBSTITUTE(W1580,X$2,X$1)</f>
        <v>Utworzenie procesu</v>
      </c>
      <c r="Y1580" s="6" t="str">
        <f aca="false">SUBSTITUTE(X1580,Y$2,Y$1)</f>
        <v>Utworzenie procesu</v>
      </c>
      <c r="Z1580" s="6" t="str">
        <f aca="false">SUBSTITUTE(Y1580,Z$2,Z$1)</f>
        <v>Utworzenie procesu</v>
      </c>
      <c r="AA1580" s="6" t="str">
        <f aca="false">SUBSTITUTE(Z1580,AA$2,AA$1)</f>
        <v>Utworzenie procesu</v>
      </c>
      <c r="AB1580" s="6" t="str">
        <f aca="false">SUBSTITUTE(AA1580,AB$2,AB$1)</f>
        <v>Utworzenie procesu</v>
      </c>
      <c r="AC1580" s="6" t="str">
        <f aca="false">SUBSTITUTE(AB1580,AC$2,AC$1)</f>
        <v>Utworzenie_procesu</v>
      </c>
      <c r="AD1580" s="6" t="str">
        <f aca="false">SUBSTITUTE(AC1580,AD$2,AD$1)</f>
        <v>Utworzenie_procesu</v>
      </c>
      <c r="AE1580" s="6" t="str">
        <f aca="false">SUBSTITUTE(AD1580,AE$2,AE$1)</f>
        <v>Utworzenie_procesu</v>
      </c>
      <c r="AF1580" s="6" t="str">
        <f aca="false">SUBSTITUTE(AE1580,AF$2,AF$1)</f>
        <v>Utworzenie_procesu</v>
      </c>
      <c r="AG1580" s="6" t="str">
        <f aca="false">SUBSTITUTE(AF1580,AG$2,AG$1)</f>
        <v>Utworzenie_procesu</v>
      </c>
      <c r="AH1580" s="6" t="str">
        <f aca="false">SUBSTITUTE(AG1580,AH$2,AH$1)</f>
        <v>Utworzenie_procesu</v>
      </c>
      <c r="AI1580" s="6" t="str">
        <f aca="false">SUBSTITUTE(AH1580,AI$2,AI$1)</f>
        <v>Utworzenie_procesu</v>
      </c>
      <c r="AJ1580" s="6" t="str">
        <f aca="false">SUBSTITUTE(AI1580,AJ$2,AJ$1)</f>
        <v>Utworzenie_procesu</v>
      </c>
      <c r="AK1580" s="6" t="str">
        <f aca="false">SUBSTITUTE(AJ1580,AK$2,AK$1)</f>
        <v>Utworzenie_procesu</v>
      </c>
      <c r="AL1580" s="6" t="str">
        <f aca="false">SUBSTITUTE(AK1580,AL$2,AL$1)</f>
        <v>Utworzenie_procesu</v>
      </c>
      <c r="AM1580" s="6" t="str">
        <f aca="false">SUBSTITUTE(AL1580,AM$2,AM$1)</f>
        <v>Utworzenie_procesu</v>
      </c>
      <c r="AN1580" s="6" t="str">
        <f aca="false">SUBSTITUTE(AM1580,AN$2,AN$1)</f>
        <v>Utworzenie_procesu</v>
      </c>
      <c r="AO1580" s="6" t="str">
        <f aca="false">SUBSTITUTE(AN1580,AO$2,AO$1)</f>
        <v>Utworzenie_procesu</v>
      </c>
      <c r="AP1580" s="6" t="str">
        <f aca="false">SUBSTITUTE(AO1580,AP$2,AP$1)</f>
        <v>Utworzenie_procesu</v>
      </c>
      <c r="AQ1580" s="6" t="str">
        <f aca="false">SUBSTITUTE(AP1580,AQ$2,AQ$1)</f>
        <v>Utworzenie_procesu</v>
      </c>
      <c r="AR1580" s="6" t="str">
        <f aca="false">SUBSTITUTE(AQ1580,AR$2,AR$1)</f>
        <v>Utworzenie_procesu</v>
      </c>
      <c r="AS1580" s="6" t="str">
        <f aca="false">SUBSTITUTE(AR1580,AS$2,AS$1)</f>
        <v>Utworzenie_procesu</v>
      </c>
      <c r="AT1580" s="6" t="str">
        <f aca="false">SUBSTITUTE(AS1580,AT$2,AT$1)</f>
        <v>Utworzenie_procesu</v>
      </c>
      <c r="AU1580" s="6" t="str">
        <f aca="false">SUBSTITUTE(AT1580,AU$2,AU$1)</f>
        <v>Utworzenie_procesu</v>
      </c>
    </row>
    <row r="1581" customFormat="false" ht="12.75" hidden="false" customHeight="false" outlineLevel="0" collapsed="false">
      <c r="A1581" s="0" t="n">
        <v>1579</v>
      </c>
      <c r="B1581" s="10" t="str">
        <f aca="false">IF(AND(ISTEXT(VLOOKUP(D1581,D$3:D1580,1,0)),NOT(ISBLANK(E1581))),IF(EXACT(VLOOKUP(D1581,D$3:D1580,1,0),D1581),CONCATENATE(TEXT(MATCH(D1581,D$3:D1580,0),"###"),"-Identyczny"),CONCATENATE(TEXT(MATCH(D1581,D$3:D1580,0),"###"),"-Podobny")),"")</f>
        <v/>
      </c>
      <c r="C1581" s="1" t="s">
        <v>1856</v>
      </c>
      <c r="D1581" s="1" t="str">
        <f aca="false">IF(ISTEXT(C1581),C1581,AU1581)</f>
        <v>AUDIT_PDFTABLEHEADERS_USERS</v>
      </c>
      <c r="E1581" s="1" t="s">
        <v>106</v>
      </c>
      <c r="F1581" s="6" t="str">
        <f aca="false">IF(E1581="",CONCATENATE(D1581,"=",D1581),CONCATENATE(D1581,"=",E1581))</f>
        <v>AUDIT_PDFTABLEHEADERS_USERS=Użytkownicy</v>
      </c>
      <c r="G1581" s="6" t="str">
        <f aca="false">CONCATENATE("&lt;bean:message key=",CHAR(34),D1581,CHAR(34),"/&gt;")</f>
        <v>&lt;bean:message key="AUDIT_PDFTABLEHEADERS_USERS"/&gt;</v>
      </c>
      <c r="H1581" s="6" t="str">
        <f aca="false">CONCATENATE("&lt;bean:define id=",CHAR(34),D1581,CHAR(34),"&gt;&lt;bean:message key=",CHAR(34),D1581,CHAR(34),"/&gt;&lt;/bean:define&gt;")</f>
        <v>&lt;bean:define id="AUDIT_PDFTABLEHEADERS_USERS"&gt;&lt;bean:message key="AUDIT_PDFTABLEHEADERS_USERS"/&gt;&lt;/bean:define&gt;</v>
      </c>
      <c r="I1581" s="6" t="str">
        <f aca="false">CONCATENATE("&lt;%=",D1581,"%&gt;")</f>
        <v>&lt;%=AUDIT_PDFTABLEHEADERS_USERS%&gt;</v>
      </c>
      <c r="J1581" s="6" t="str">
        <f aca="false">CONCATENATE($J$1,".getString(",CHAR(34),D1581,CHAR(34),")")</f>
        <v>oMessage.getString("AUDIT_PDFTABLEHEADERS_USERS")</v>
      </c>
      <c r="K1581" s="6" t="str">
        <f aca="false">CONCATENATE(CHAR(34),"+",$J$1,".getString(",CHAR(34),D1581,CHAR(34),")+",CHAR(34))</f>
        <v>"+oMessage.getString("AUDIT_PDFTABLEHEADERS_USERS")+"</v>
      </c>
      <c r="L1581" s="6" t="str">
        <f aca="false">$E1581</f>
        <v>Użytkownicy</v>
      </c>
      <c r="M1581" s="6" t="str">
        <f aca="false">SUBSTITUTE(L1581,M$2,M$1)</f>
        <v>Użytkownicy</v>
      </c>
      <c r="N1581" s="6" t="str">
        <f aca="false">SUBSTITUTE(M1581,N$2,N$1)</f>
        <v>Użytkownicy</v>
      </c>
      <c r="O1581" s="6" t="str">
        <f aca="false">SUBSTITUTE(N1581,O$2,O$1)</f>
        <v>Użytkownicy</v>
      </c>
      <c r="P1581" s="6" t="str">
        <f aca="false">SUBSTITUTE(O1581,P$2,P$1)</f>
        <v>Użytkownicy</v>
      </c>
      <c r="Q1581" s="6" t="str">
        <f aca="false">SUBSTITUTE(P1581,Q$2,Q$1)</f>
        <v>Użytkownicy</v>
      </c>
      <c r="R1581" s="6" t="str">
        <f aca="false">SUBSTITUTE(Q1581,R$2,R$1)</f>
        <v>Użytkownicy</v>
      </c>
      <c r="S1581" s="6" t="str">
        <f aca="false">SUBSTITUTE(R1581,S$2,S$1)</f>
        <v>Użytkownicy</v>
      </c>
      <c r="T1581" s="6" t="str">
        <f aca="false">SUBSTITUTE(S1581,T$2,T$1)</f>
        <v>Użytkownicy</v>
      </c>
      <c r="U1581" s="6" t="str">
        <f aca="false">SUBSTITUTE(T1581,U$2,U$1)</f>
        <v>Użytkownicy</v>
      </c>
      <c r="V1581" s="6" t="str">
        <f aca="false">SUBSTITUTE(U1581,V$2,V$1)</f>
        <v>Użytkownicy</v>
      </c>
      <c r="W1581" s="6" t="str">
        <f aca="false">SUBSTITUTE(V1581,W$2,W$1)</f>
        <v>Użytkownicy</v>
      </c>
      <c r="X1581" s="6" t="str">
        <f aca="false">SUBSTITUTE(W1581,X$2,X$1)</f>
        <v>Użytkownicy</v>
      </c>
      <c r="Y1581" s="6" t="str">
        <f aca="false">SUBSTITUTE(X1581,Y$2,Y$1)</f>
        <v>Użytkownicy</v>
      </c>
      <c r="Z1581" s="6" t="str">
        <f aca="false">SUBSTITUTE(Y1581,Z$2,Z$1)</f>
        <v>Użytkownicy</v>
      </c>
      <c r="AA1581" s="6" t="str">
        <f aca="false">SUBSTITUTE(Z1581,AA$2,AA$1)</f>
        <v>Użytkownicy</v>
      </c>
      <c r="AB1581" s="6" t="str">
        <f aca="false">SUBSTITUTE(AA1581,AB$2,AB$1)</f>
        <v>Użytkownicy</v>
      </c>
      <c r="AC1581" s="6" t="str">
        <f aca="false">SUBSTITUTE(AB1581,AC$2,AC$1)</f>
        <v>Użytkownicy</v>
      </c>
      <c r="AD1581" s="6" t="str">
        <f aca="false">SUBSTITUTE(AC1581,AD$2,AD$1)</f>
        <v>Użytkownicy</v>
      </c>
      <c r="AE1581" s="6" t="str">
        <f aca="false">SUBSTITUTE(AD1581,AE$2,AE$1)</f>
        <v>Użytkownicy</v>
      </c>
      <c r="AF1581" s="6" t="str">
        <f aca="false">SUBSTITUTE(AE1581,AF$2,AF$1)</f>
        <v>Użytkownicy</v>
      </c>
      <c r="AG1581" s="6" t="str">
        <f aca="false">SUBSTITUTE(AF1581,AG$2,AG$1)</f>
        <v>Użytkownicy</v>
      </c>
      <c r="AH1581" s="6" t="str">
        <f aca="false">SUBSTITUTE(AG1581,AH$2,AH$1)</f>
        <v>Użytkownicy</v>
      </c>
      <c r="AI1581" s="6" t="str">
        <f aca="false">SUBSTITUTE(AH1581,AI$2,AI$1)</f>
        <v>Uzytkownicy</v>
      </c>
      <c r="AJ1581" s="6" t="str">
        <f aca="false">SUBSTITUTE(AI1581,AJ$2,AJ$1)</f>
        <v>Uzytkownicy</v>
      </c>
      <c r="AK1581" s="6" t="str">
        <f aca="false">SUBSTITUTE(AJ1581,AK$2,AK$1)</f>
        <v>Uzytkownicy</v>
      </c>
      <c r="AL1581" s="6" t="str">
        <f aca="false">SUBSTITUTE(AK1581,AL$2,AL$1)</f>
        <v>Uzytkownicy</v>
      </c>
      <c r="AM1581" s="6" t="str">
        <f aca="false">SUBSTITUTE(AL1581,AM$2,AM$1)</f>
        <v>Uzytkownicy</v>
      </c>
      <c r="AN1581" s="6" t="str">
        <f aca="false">SUBSTITUTE(AM1581,AN$2,AN$1)</f>
        <v>Uzytkownicy</v>
      </c>
      <c r="AO1581" s="6" t="str">
        <f aca="false">SUBSTITUTE(AN1581,AO$2,AO$1)</f>
        <v>Uzytkownicy</v>
      </c>
      <c r="AP1581" s="6" t="str">
        <f aca="false">SUBSTITUTE(AO1581,AP$2,AP$1)</f>
        <v>Uzytkownicy</v>
      </c>
      <c r="AQ1581" s="6" t="str">
        <f aca="false">SUBSTITUTE(AP1581,AQ$2,AQ$1)</f>
        <v>Uzytkownicy</v>
      </c>
      <c r="AR1581" s="6" t="str">
        <f aca="false">SUBSTITUTE(AQ1581,AR$2,AR$1)</f>
        <v>Uzytkownicy</v>
      </c>
      <c r="AS1581" s="6" t="str">
        <f aca="false">SUBSTITUTE(AR1581,AS$2,AS$1)</f>
        <v>Uzytkownicy</v>
      </c>
      <c r="AT1581" s="6" t="str">
        <f aca="false">SUBSTITUTE(AS1581,AT$2,AT$1)</f>
        <v>Uzytkownicy</v>
      </c>
      <c r="AU1581" s="6" t="str">
        <f aca="false">SUBSTITUTE(AT1581,AU$2,AU$1)</f>
        <v>Uzytkownicy</v>
      </c>
    </row>
    <row r="1582" customFormat="false" ht="12.75" hidden="false" customHeight="false" outlineLevel="0" collapsed="false">
      <c r="A1582" s="0" t="n">
        <v>1580</v>
      </c>
      <c r="B1582" s="10" t="str">
        <f aca="false">IF(AND(ISTEXT(VLOOKUP(D1582,D$3:D1581,1,0)),NOT(ISBLANK(E1582))),IF(EXACT(VLOOKUP(D1582,D$3:D1581,1,0),D1582),CONCATENATE(TEXT(MATCH(D1582,D$3:D1581,0),"###"),"-Identyczny"),CONCATENATE(TEXT(MATCH(D1582,D$3:D1581,0),"###"),"-Podobny")),"")</f>
        <v/>
      </c>
      <c r="C1582" s="1" t="s">
        <v>1857</v>
      </c>
      <c r="D1582" s="1" t="str">
        <f aca="false">IF(ISTEXT(C1582),C1582,AU1582)</f>
        <v>AUDIT_PDFTABLEHEADERS_AUDITNAME</v>
      </c>
      <c r="E1582" s="1" t="s">
        <v>110</v>
      </c>
      <c r="F1582" s="6" t="str">
        <f aca="false">IF(E1582="",CONCATENATE(D1582,"=",D1582),CONCATENATE(D1582,"=",E1582))</f>
        <v>AUDIT_PDFTABLEHEADERS_AUDITNAME=Nazwa</v>
      </c>
      <c r="G1582" s="6" t="str">
        <f aca="false">CONCATENATE("&lt;bean:message key=",CHAR(34),D1582,CHAR(34),"/&gt;")</f>
        <v>&lt;bean:message key="AUDIT_PDFTABLEHEADERS_AUDITNAME"/&gt;</v>
      </c>
      <c r="H1582" s="6" t="str">
        <f aca="false">CONCATENATE("&lt;bean:define id=",CHAR(34),D1582,CHAR(34),"&gt;&lt;bean:message key=",CHAR(34),D1582,CHAR(34),"/&gt;&lt;/bean:define&gt;")</f>
        <v>&lt;bean:define id="AUDIT_PDFTABLEHEADERS_AUDITNAME"&gt;&lt;bean:message key="AUDIT_PDFTABLEHEADERS_AUDITNAME"/&gt;&lt;/bean:define&gt;</v>
      </c>
      <c r="I1582" s="6" t="str">
        <f aca="false">CONCATENATE("&lt;%=",D1582,"%&gt;")</f>
        <v>&lt;%=AUDIT_PDFTABLEHEADERS_AUDITNAME%&gt;</v>
      </c>
      <c r="J1582" s="6" t="str">
        <f aca="false">CONCATENATE($J$1,".getString(",CHAR(34),D1582,CHAR(34),")")</f>
        <v>oMessage.getString("AUDIT_PDFTABLEHEADERS_AUDITNAME")</v>
      </c>
      <c r="K1582" s="6" t="str">
        <f aca="false">CONCATENATE(CHAR(34),"+",$J$1,".getString(",CHAR(34),D1582,CHAR(34),")+",CHAR(34))</f>
        <v>"+oMessage.getString("AUDIT_PDFTABLEHEADERS_AUDITNAME")+"</v>
      </c>
      <c r="L1582" s="6" t="str">
        <f aca="false">$E1582</f>
        <v>Nazwa</v>
      </c>
      <c r="M1582" s="6" t="str">
        <f aca="false">SUBSTITUTE(L1582,M$2,M$1)</f>
        <v>Nazwa</v>
      </c>
      <c r="N1582" s="6" t="str">
        <f aca="false">SUBSTITUTE(M1582,N$2,N$1)</f>
        <v>Nazwa</v>
      </c>
      <c r="O1582" s="6" t="str">
        <f aca="false">SUBSTITUTE(N1582,O$2,O$1)</f>
        <v>Nazwa</v>
      </c>
      <c r="P1582" s="6" t="str">
        <f aca="false">SUBSTITUTE(O1582,P$2,P$1)</f>
        <v>Nazwa</v>
      </c>
      <c r="Q1582" s="6" t="str">
        <f aca="false">SUBSTITUTE(P1582,Q$2,Q$1)</f>
        <v>Nazwa</v>
      </c>
      <c r="R1582" s="6" t="str">
        <f aca="false">SUBSTITUTE(Q1582,R$2,R$1)</f>
        <v>Nazwa</v>
      </c>
      <c r="S1582" s="6" t="str">
        <f aca="false">SUBSTITUTE(R1582,S$2,S$1)</f>
        <v>Nazwa</v>
      </c>
      <c r="T1582" s="6" t="str">
        <f aca="false">SUBSTITUTE(S1582,T$2,T$1)</f>
        <v>Nazwa</v>
      </c>
      <c r="U1582" s="6" t="str">
        <f aca="false">SUBSTITUTE(T1582,U$2,U$1)</f>
        <v>Nazwa</v>
      </c>
      <c r="V1582" s="6" t="str">
        <f aca="false">SUBSTITUTE(U1582,V$2,V$1)</f>
        <v>Nazwa</v>
      </c>
      <c r="W1582" s="6" t="str">
        <f aca="false">SUBSTITUTE(V1582,W$2,W$1)</f>
        <v>Nazwa</v>
      </c>
      <c r="X1582" s="6" t="str">
        <f aca="false">SUBSTITUTE(W1582,X$2,X$1)</f>
        <v>Nazwa</v>
      </c>
      <c r="Y1582" s="6" t="str">
        <f aca="false">SUBSTITUTE(X1582,Y$2,Y$1)</f>
        <v>Nazwa</v>
      </c>
      <c r="Z1582" s="6" t="str">
        <f aca="false">SUBSTITUTE(Y1582,Z$2,Z$1)</f>
        <v>Nazwa</v>
      </c>
      <c r="AA1582" s="6" t="str">
        <f aca="false">SUBSTITUTE(Z1582,AA$2,AA$1)</f>
        <v>Nazwa</v>
      </c>
      <c r="AB1582" s="6" t="str">
        <f aca="false">SUBSTITUTE(AA1582,AB$2,AB$1)</f>
        <v>Nazwa</v>
      </c>
      <c r="AC1582" s="6" t="str">
        <f aca="false">SUBSTITUTE(AB1582,AC$2,AC$1)</f>
        <v>Nazwa</v>
      </c>
      <c r="AD1582" s="6" t="str">
        <f aca="false">SUBSTITUTE(AC1582,AD$2,AD$1)</f>
        <v>Nazwa</v>
      </c>
      <c r="AE1582" s="6" t="str">
        <f aca="false">SUBSTITUTE(AD1582,AE$2,AE$1)</f>
        <v>Nazwa</v>
      </c>
      <c r="AF1582" s="6" t="str">
        <f aca="false">SUBSTITUTE(AE1582,AF$2,AF$1)</f>
        <v>Nazwa</v>
      </c>
      <c r="AG1582" s="6" t="str">
        <f aca="false">SUBSTITUTE(AF1582,AG$2,AG$1)</f>
        <v>Nazwa</v>
      </c>
      <c r="AH1582" s="6" t="str">
        <f aca="false">SUBSTITUTE(AG1582,AH$2,AH$1)</f>
        <v>Nazwa</v>
      </c>
      <c r="AI1582" s="6" t="str">
        <f aca="false">SUBSTITUTE(AH1582,AI$2,AI$1)</f>
        <v>Nazwa</v>
      </c>
      <c r="AJ1582" s="6" t="str">
        <f aca="false">SUBSTITUTE(AI1582,AJ$2,AJ$1)</f>
        <v>Nazwa</v>
      </c>
      <c r="AK1582" s="6" t="str">
        <f aca="false">SUBSTITUTE(AJ1582,AK$2,AK$1)</f>
        <v>Nazwa</v>
      </c>
      <c r="AL1582" s="6" t="str">
        <f aca="false">SUBSTITUTE(AK1582,AL$2,AL$1)</f>
        <v>Nazwa</v>
      </c>
      <c r="AM1582" s="6" t="str">
        <f aca="false">SUBSTITUTE(AL1582,AM$2,AM$1)</f>
        <v>Nazwa</v>
      </c>
      <c r="AN1582" s="6" t="str">
        <f aca="false">SUBSTITUTE(AM1582,AN$2,AN$1)</f>
        <v>Nazwa</v>
      </c>
      <c r="AO1582" s="6" t="str">
        <f aca="false">SUBSTITUTE(AN1582,AO$2,AO$1)</f>
        <v>Nazwa</v>
      </c>
      <c r="AP1582" s="6" t="str">
        <f aca="false">SUBSTITUTE(AO1582,AP$2,AP$1)</f>
        <v>Nazwa</v>
      </c>
      <c r="AQ1582" s="6" t="str">
        <f aca="false">SUBSTITUTE(AP1582,AQ$2,AQ$1)</f>
        <v>Nazwa</v>
      </c>
      <c r="AR1582" s="6" t="str">
        <f aca="false">SUBSTITUTE(AQ1582,AR$2,AR$1)</f>
        <v>Nazwa</v>
      </c>
      <c r="AS1582" s="6" t="str">
        <f aca="false">SUBSTITUTE(AR1582,AS$2,AS$1)</f>
        <v>Nazwa</v>
      </c>
      <c r="AT1582" s="6" t="str">
        <f aca="false">SUBSTITUTE(AS1582,AT$2,AT$1)</f>
        <v>Nazwa</v>
      </c>
      <c r="AU1582" s="6" t="str">
        <f aca="false">SUBSTITUTE(AT1582,AU$2,AU$1)</f>
        <v>Nazwa</v>
      </c>
    </row>
    <row r="1583" customFormat="false" ht="12.75" hidden="false" customHeight="false" outlineLevel="0" collapsed="false">
      <c r="A1583" s="0" t="n">
        <v>1581</v>
      </c>
      <c r="B1583" s="10" t="str">
        <f aca="false">IF(AND(ISTEXT(VLOOKUP(D1583,D$3:D1582,1,0)),NOT(ISBLANK(E1583))),IF(EXACT(VLOOKUP(D1583,D$3:D1582,1,0),D1583),CONCATENATE(TEXT(MATCH(D1583,D$3:D1582,0),"###"),"-Identyczny"),CONCATENATE(TEXT(MATCH(D1583,D$3:D1582,0),"###"),"-Podobny")),"")</f>
        <v/>
      </c>
      <c r="C1583" s="1" t="s">
        <v>1858</v>
      </c>
      <c r="D1583" s="1" t="str">
        <f aca="false">IF(ISTEXT(C1583),C1583,AU1583)</f>
        <v>AUDIT_PDFTABLEHEADERS_STARTTIME</v>
      </c>
      <c r="E1583" s="1" t="s">
        <v>1859</v>
      </c>
      <c r="F1583" s="6" t="str">
        <f aca="false">IF(E1583="",CONCATENATE(D1583,"=",D1583),CONCATENATE(D1583,"=",E1583))</f>
        <v>AUDIT_PDFTABLEHEADERS_STARTTIME=Czas rozpoczęcia</v>
      </c>
      <c r="G1583" s="6" t="str">
        <f aca="false">CONCATENATE("&lt;bean:message key=",CHAR(34),D1583,CHAR(34),"/&gt;")</f>
        <v>&lt;bean:message key="AUDIT_PDFTABLEHEADERS_STARTTIME"/&gt;</v>
      </c>
      <c r="H1583" s="6" t="str">
        <f aca="false">CONCATENATE("&lt;bean:define id=",CHAR(34),D1583,CHAR(34),"&gt;&lt;bean:message key=",CHAR(34),D1583,CHAR(34),"/&gt;&lt;/bean:define&gt;")</f>
        <v>&lt;bean:define id="AUDIT_PDFTABLEHEADERS_STARTTIME"&gt;&lt;bean:message key="AUDIT_PDFTABLEHEADERS_STARTTIME"/&gt;&lt;/bean:define&gt;</v>
      </c>
      <c r="I1583" s="6" t="str">
        <f aca="false">CONCATENATE("&lt;%=",D1583,"%&gt;")</f>
        <v>&lt;%=AUDIT_PDFTABLEHEADERS_STARTTIME%&gt;</v>
      </c>
      <c r="J1583" s="6" t="str">
        <f aca="false">CONCATENATE($J$1,".getString(",CHAR(34),D1583,CHAR(34),")")</f>
        <v>oMessage.getString("AUDIT_PDFTABLEHEADERS_STARTTIME")</v>
      </c>
      <c r="K1583" s="6" t="str">
        <f aca="false">CONCATENATE(CHAR(34),"+",$J$1,".getString(",CHAR(34),D1583,CHAR(34),")+",CHAR(34))</f>
        <v>"+oMessage.getString("AUDIT_PDFTABLEHEADERS_STARTTIME")+"</v>
      </c>
      <c r="L1583" s="6" t="str">
        <f aca="false">$E1583</f>
        <v>Czas rozpoczęcia</v>
      </c>
      <c r="M1583" s="6" t="str">
        <f aca="false">SUBSTITUTE(L1583,M$2,M$1)</f>
        <v>Czas rozpoczęcia</v>
      </c>
      <c r="N1583" s="6" t="str">
        <f aca="false">SUBSTITUTE(M1583,N$2,N$1)</f>
        <v>Czas rozpoczęcia</v>
      </c>
      <c r="O1583" s="6" t="str">
        <f aca="false">SUBSTITUTE(N1583,O$2,O$1)</f>
        <v>Czas rozpoczęcia</v>
      </c>
      <c r="P1583" s="6" t="str">
        <f aca="false">SUBSTITUTE(O1583,P$2,P$1)</f>
        <v>Czas rozpoczęcia</v>
      </c>
      <c r="Q1583" s="6" t="str">
        <f aca="false">SUBSTITUTE(P1583,Q$2,Q$1)</f>
        <v>Czas rozpoczęcia</v>
      </c>
      <c r="R1583" s="6" t="str">
        <f aca="false">SUBSTITUTE(Q1583,R$2,R$1)</f>
        <v>Czas rozpoczęcia</v>
      </c>
      <c r="S1583" s="6" t="str">
        <f aca="false">SUBSTITUTE(R1583,S$2,S$1)</f>
        <v>Czas rozpoczęcia</v>
      </c>
      <c r="T1583" s="6" t="str">
        <f aca="false">SUBSTITUTE(S1583,T$2,T$1)</f>
        <v>Czas rozpoczęcia</v>
      </c>
      <c r="U1583" s="6" t="str">
        <f aca="false">SUBSTITUTE(T1583,U$2,U$1)</f>
        <v>Czas rozpoczęcia</v>
      </c>
      <c r="V1583" s="6" t="str">
        <f aca="false">SUBSTITUTE(U1583,V$2,V$1)</f>
        <v>Czas rozpoczęcia</v>
      </c>
      <c r="W1583" s="6" t="str">
        <f aca="false">SUBSTITUTE(V1583,W$2,W$1)</f>
        <v>Czas rozpoczęcia</v>
      </c>
      <c r="X1583" s="6" t="str">
        <f aca="false">SUBSTITUTE(W1583,X$2,X$1)</f>
        <v>Czas rozpoczęcia</v>
      </c>
      <c r="Y1583" s="6" t="str">
        <f aca="false">SUBSTITUTE(X1583,Y$2,Y$1)</f>
        <v>Czas rozpoczęcia</v>
      </c>
      <c r="Z1583" s="6" t="str">
        <f aca="false">SUBSTITUTE(Y1583,Z$2,Z$1)</f>
        <v>Czas rozpoczęcia</v>
      </c>
      <c r="AA1583" s="6" t="str">
        <f aca="false">SUBSTITUTE(Z1583,AA$2,AA$1)</f>
        <v>Czas rozpoczęcia</v>
      </c>
      <c r="AB1583" s="6" t="str">
        <f aca="false">SUBSTITUTE(AA1583,AB$2,AB$1)</f>
        <v>Czas rozpoczęcia</v>
      </c>
      <c r="AC1583" s="6" t="str">
        <f aca="false">SUBSTITUTE(AB1583,AC$2,AC$1)</f>
        <v>Czas_rozpoczęcia</v>
      </c>
      <c r="AD1583" s="6" t="str">
        <f aca="false">SUBSTITUTE(AC1583,AD$2,AD$1)</f>
        <v>Czas_rozpoczecia</v>
      </c>
      <c r="AE1583" s="6" t="str">
        <f aca="false">SUBSTITUTE(AD1583,AE$2,AE$1)</f>
        <v>Czas_rozpoczecia</v>
      </c>
      <c r="AF1583" s="6" t="str">
        <f aca="false">SUBSTITUTE(AE1583,AF$2,AF$1)</f>
        <v>Czas_rozpoczecia</v>
      </c>
      <c r="AG1583" s="6" t="str">
        <f aca="false">SUBSTITUTE(AF1583,AG$2,AG$1)</f>
        <v>Czas_rozpoczecia</v>
      </c>
      <c r="AH1583" s="6" t="str">
        <f aca="false">SUBSTITUTE(AG1583,AH$2,AH$1)</f>
        <v>Czas_rozpoczecia</v>
      </c>
      <c r="AI1583" s="6" t="str">
        <f aca="false">SUBSTITUTE(AH1583,AI$2,AI$1)</f>
        <v>Czas_rozpoczecia</v>
      </c>
      <c r="AJ1583" s="6" t="str">
        <f aca="false">SUBSTITUTE(AI1583,AJ$2,AJ$1)</f>
        <v>Czas_rozpoczecia</v>
      </c>
      <c r="AK1583" s="6" t="str">
        <f aca="false">SUBSTITUTE(AJ1583,AK$2,AK$1)</f>
        <v>Czas_rozpoczecia</v>
      </c>
      <c r="AL1583" s="6" t="str">
        <f aca="false">SUBSTITUTE(AK1583,AL$2,AL$1)</f>
        <v>Czas_rozpoczecia</v>
      </c>
      <c r="AM1583" s="6" t="str">
        <f aca="false">SUBSTITUTE(AL1583,AM$2,AM$1)</f>
        <v>Czas_rozpoczecia</v>
      </c>
      <c r="AN1583" s="6" t="str">
        <f aca="false">SUBSTITUTE(AM1583,AN$2,AN$1)</f>
        <v>Czas_rozpoczecia</v>
      </c>
      <c r="AO1583" s="6" t="str">
        <f aca="false">SUBSTITUTE(AN1583,AO$2,AO$1)</f>
        <v>Czas_rozpoczecia</v>
      </c>
      <c r="AP1583" s="6" t="str">
        <f aca="false">SUBSTITUTE(AO1583,AP$2,AP$1)</f>
        <v>Czas_rozpoczecia</v>
      </c>
      <c r="AQ1583" s="6" t="str">
        <f aca="false">SUBSTITUTE(AP1583,AQ$2,AQ$1)</f>
        <v>Czas_rozpoczecia</v>
      </c>
      <c r="AR1583" s="6" t="str">
        <f aca="false">SUBSTITUTE(AQ1583,AR$2,AR$1)</f>
        <v>Czas_rozpoczecia</v>
      </c>
      <c r="AS1583" s="6" t="str">
        <f aca="false">SUBSTITUTE(AR1583,AS$2,AS$1)</f>
        <v>Czas_rozpoczecia</v>
      </c>
      <c r="AT1583" s="6" t="str">
        <f aca="false">SUBSTITUTE(AS1583,AT$2,AT$1)</f>
        <v>Czas_rozpoczecia</v>
      </c>
      <c r="AU1583" s="6" t="str">
        <f aca="false">SUBSTITUTE(AT1583,AU$2,AU$1)</f>
        <v>Czas_rozpoczecia</v>
      </c>
    </row>
    <row r="1584" customFormat="false" ht="12.75" hidden="false" customHeight="false" outlineLevel="0" collapsed="false">
      <c r="A1584" s="0" t="n">
        <v>1582</v>
      </c>
      <c r="B1584" s="10" t="str">
        <f aca="false">IF(AND(ISTEXT(VLOOKUP(D1584,D$3:D1583,1,0)),NOT(ISBLANK(E1584))),IF(EXACT(VLOOKUP(D1584,D$3:D1583,1,0),D1584),CONCATENATE(TEXT(MATCH(D1584,D$3:D1583,0),"###"),"-Identyczny"),CONCATENATE(TEXT(MATCH(D1584,D$3:D1583,0),"###"),"-Podobny")),"")</f>
        <v/>
      </c>
      <c r="C1584" s="1" t="s">
        <v>1860</v>
      </c>
      <c r="D1584" s="1" t="str">
        <f aca="false">IF(ISTEXT(C1584),C1584,AU1584)</f>
        <v>AUDIT_PDFTABLEHEADERS_STOPTIME</v>
      </c>
      <c r="E1584" s="1" t="s">
        <v>1861</v>
      </c>
      <c r="F1584" s="6" t="str">
        <f aca="false">IF(E1584="",CONCATENATE(D1584,"=",D1584),CONCATENATE(D1584,"=",E1584))</f>
        <v>AUDIT_PDFTABLEHEADERS_STOPTIME=Czas zakończenia</v>
      </c>
      <c r="G1584" s="6" t="str">
        <f aca="false">CONCATENATE("&lt;bean:message key=",CHAR(34),D1584,CHAR(34),"/&gt;")</f>
        <v>&lt;bean:message key="AUDIT_PDFTABLEHEADERS_STOPTIME"/&gt;</v>
      </c>
      <c r="H1584" s="6" t="str">
        <f aca="false">CONCATENATE("&lt;bean:define id=",CHAR(34),D1584,CHAR(34),"&gt;&lt;bean:message key=",CHAR(34),D1584,CHAR(34),"/&gt;&lt;/bean:define&gt;")</f>
        <v>&lt;bean:define id="AUDIT_PDFTABLEHEADERS_STOPTIME"&gt;&lt;bean:message key="AUDIT_PDFTABLEHEADERS_STOPTIME"/&gt;&lt;/bean:define&gt;</v>
      </c>
      <c r="I1584" s="6" t="str">
        <f aca="false">CONCATENATE("&lt;%=",D1584,"%&gt;")</f>
        <v>&lt;%=AUDIT_PDFTABLEHEADERS_STOPTIME%&gt;</v>
      </c>
      <c r="J1584" s="6" t="str">
        <f aca="false">CONCATENATE($J$1,".getString(",CHAR(34),D1584,CHAR(34),")")</f>
        <v>oMessage.getString("AUDIT_PDFTABLEHEADERS_STOPTIME")</v>
      </c>
      <c r="K1584" s="6" t="str">
        <f aca="false">CONCATENATE(CHAR(34),"+",$J$1,".getString(",CHAR(34),D1584,CHAR(34),")+",CHAR(34))</f>
        <v>"+oMessage.getString("AUDIT_PDFTABLEHEADERS_STOPTIME")+"</v>
      </c>
      <c r="L1584" s="6" t="str">
        <f aca="false">$E1584</f>
        <v>Czas zakończenia</v>
      </c>
      <c r="M1584" s="6" t="str">
        <f aca="false">SUBSTITUTE(L1584,M$2,M$1)</f>
        <v>Czas zakończenia</v>
      </c>
      <c r="N1584" s="6" t="str">
        <f aca="false">SUBSTITUTE(M1584,N$2,N$1)</f>
        <v>Czas zakończenia</v>
      </c>
      <c r="O1584" s="6" t="str">
        <f aca="false">SUBSTITUTE(N1584,O$2,O$1)</f>
        <v>Czas zakończenia</v>
      </c>
      <c r="P1584" s="6" t="str">
        <f aca="false">SUBSTITUTE(O1584,P$2,P$1)</f>
        <v>Czas zakończenia</v>
      </c>
      <c r="Q1584" s="6" t="str">
        <f aca="false">SUBSTITUTE(P1584,Q$2,Q$1)</f>
        <v>Czas zakończenia</v>
      </c>
      <c r="R1584" s="6" t="str">
        <f aca="false">SUBSTITUTE(Q1584,R$2,R$1)</f>
        <v>Czas zakończenia</v>
      </c>
      <c r="S1584" s="6" t="str">
        <f aca="false">SUBSTITUTE(R1584,S$2,S$1)</f>
        <v>Czas zakończenia</v>
      </c>
      <c r="T1584" s="6" t="str">
        <f aca="false">SUBSTITUTE(S1584,T$2,T$1)</f>
        <v>Czas zakończenia</v>
      </c>
      <c r="U1584" s="6" t="str">
        <f aca="false">SUBSTITUTE(T1584,U$2,U$1)</f>
        <v>Czas zakończenia</v>
      </c>
      <c r="V1584" s="6" t="str">
        <f aca="false">SUBSTITUTE(U1584,V$2,V$1)</f>
        <v>Czas zakończenia</v>
      </c>
      <c r="W1584" s="6" t="str">
        <f aca="false">SUBSTITUTE(V1584,W$2,W$1)</f>
        <v>Czas zakończenia</v>
      </c>
      <c r="X1584" s="6" t="str">
        <f aca="false">SUBSTITUTE(W1584,X$2,X$1)</f>
        <v>Czas zakończenia</v>
      </c>
      <c r="Y1584" s="6" t="str">
        <f aca="false">SUBSTITUTE(X1584,Y$2,Y$1)</f>
        <v>Czas zakończenia</v>
      </c>
      <c r="Z1584" s="6" t="str">
        <f aca="false">SUBSTITUTE(Y1584,Z$2,Z$1)</f>
        <v>Czas zakończenia</v>
      </c>
      <c r="AA1584" s="6" t="str">
        <f aca="false">SUBSTITUTE(Z1584,AA$2,AA$1)</f>
        <v>Czas zakończenia</v>
      </c>
      <c r="AB1584" s="6" t="str">
        <f aca="false">SUBSTITUTE(AA1584,AB$2,AB$1)</f>
        <v>Czas zakończenia</v>
      </c>
      <c r="AC1584" s="6" t="str">
        <f aca="false">SUBSTITUTE(AB1584,AC$2,AC$1)</f>
        <v>Czas_zakończenia</v>
      </c>
      <c r="AD1584" s="6" t="str">
        <f aca="false">SUBSTITUTE(AC1584,AD$2,AD$1)</f>
        <v>Czas_zakończenia</v>
      </c>
      <c r="AE1584" s="6" t="str">
        <f aca="false">SUBSTITUTE(AD1584,AE$2,AE$1)</f>
        <v>Czas_zakończenia</v>
      </c>
      <c r="AF1584" s="6" t="str">
        <f aca="false">SUBSTITUTE(AE1584,AF$2,AF$1)</f>
        <v>Czas_zakończenia</v>
      </c>
      <c r="AG1584" s="6" t="str">
        <f aca="false">SUBSTITUTE(AF1584,AG$2,AG$1)</f>
        <v>Czas_zakończenia</v>
      </c>
      <c r="AH1584" s="6" t="str">
        <f aca="false">SUBSTITUTE(AG1584,AH$2,AH$1)</f>
        <v>Czas_zakończenia</v>
      </c>
      <c r="AI1584" s="6" t="str">
        <f aca="false">SUBSTITUTE(AH1584,AI$2,AI$1)</f>
        <v>Czas_zakończenia</v>
      </c>
      <c r="AJ1584" s="6" t="str">
        <f aca="false">SUBSTITUTE(AI1584,AJ$2,AJ$1)</f>
        <v>Czas_zakończenia</v>
      </c>
      <c r="AK1584" s="6" t="str">
        <f aca="false">SUBSTITUTE(AJ1584,AK$2,AK$1)</f>
        <v>Czas_zakończenia</v>
      </c>
      <c r="AL1584" s="6" t="str">
        <f aca="false">SUBSTITUTE(AK1584,AL$2,AL$1)</f>
        <v>Czas_zakonczenia</v>
      </c>
      <c r="AM1584" s="6" t="str">
        <f aca="false">SUBSTITUTE(AL1584,AM$2,AM$1)</f>
        <v>Czas_zakonczenia</v>
      </c>
      <c r="AN1584" s="6" t="str">
        <f aca="false">SUBSTITUTE(AM1584,AN$2,AN$1)</f>
        <v>Czas_zakonczenia</v>
      </c>
      <c r="AO1584" s="6" t="str">
        <f aca="false">SUBSTITUTE(AN1584,AO$2,AO$1)</f>
        <v>Czas_zakonczenia</v>
      </c>
      <c r="AP1584" s="6" t="str">
        <f aca="false">SUBSTITUTE(AO1584,AP$2,AP$1)</f>
        <v>Czas_zakonczenia</v>
      </c>
      <c r="AQ1584" s="6" t="str">
        <f aca="false">SUBSTITUTE(AP1584,AQ$2,AQ$1)</f>
        <v>Czas_zakonczenia</v>
      </c>
      <c r="AR1584" s="6" t="str">
        <f aca="false">SUBSTITUTE(AQ1584,AR$2,AR$1)</f>
        <v>Czas_zakonczenia</v>
      </c>
      <c r="AS1584" s="6" t="str">
        <f aca="false">SUBSTITUTE(AR1584,AS$2,AS$1)</f>
        <v>Czas_zakonczenia</v>
      </c>
      <c r="AT1584" s="6" t="str">
        <f aca="false">SUBSTITUTE(AS1584,AT$2,AT$1)</f>
        <v>Czas_zakonczenia</v>
      </c>
      <c r="AU1584" s="6" t="str">
        <f aca="false">SUBSTITUTE(AT1584,AU$2,AU$1)</f>
        <v>Czas_zakonczenia</v>
      </c>
    </row>
    <row r="1585" customFormat="false" ht="12.75" hidden="false" customHeight="false" outlineLevel="0" collapsed="false">
      <c r="A1585" s="0" t="n">
        <v>1583</v>
      </c>
      <c r="B1585" s="10" t="str">
        <f aca="false">IF(AND(ISTEXT(VLOOKUP(D1585,D$3:D1584,1,0)),NOT(ISBLANK(E1585))),IF(EXACT(VLOOKUP(D1585,D$3:D1584,1,0),D1585),CONCATENATE(TEXT(MATCH(D1585,D$3:D1584,0),"###"),"-Identyczny"),CONCATENATE(TEXT(MATCH(D1585,D$3:D1584,0),"###"),"-Podobny")),"")</f>
        <v/>
      </c>
      <c r="C1585" s="1" t="s">
        <v>1862</v>
      </c>
      <c r="D1585" s="1" t="str">
        <f aca="false">IF(ISTEXT(C1585),C1585,AU1585)</f>
        <v>AUDIT_PDFTABLEHEADERS_DURATION</v>
      </c>
      <c r="E1585" s="1" t="s">
        <v>1863</v>
      </c>
      <c r="F1585" s="6" t="str">
        <f aca="false">IF(E1585="",CONCATENATE(D1585,"=",D1585),CONCATENATE(D1585,"=",E1585))</f>
        <v>AUDIT_PDFTABLEHEADERS_DURATION=Czas trwania</v>
      </c>
      <c r="G1585" s="6" t="str">
        <f aca="false">CONCATENATE("&lt;bean:message key=",CHAR(34),D1585,CHAR(34),"/&gt;")</f>
        <v>&lt;bean:message key="AUDIT_PDFTABLEHEADERS_DURATION"/&gt;</v>
      </c>
      <c r="H1585" s="6" t="str">
        <f aca="false">CONCATENATE("&lt;bean:define id=",CHAR(34),D1585,CHAR(34),"&gt;&lt;bean:message key=",CHAR(34),D1585,CHAR(34),"/&gt;&lt;/bean:define&gt;")</f>
        <v>&lt;bean:define id="AUDIT_PDFTABLEHEADERS_DURATION"&gt;&lt;bean:message key="AUDIT_PDFTABLEHEADERS_DURATION"/&gt;&lt;/bean:define&gt;</v>
      </c>
      <c r="I1585" s="6" t="str">
        <f aca="false">CONCATENATE("&lt;%=",D1585,"%&gt;")</f>
        <v>&lt;%=AUDIT_PDFTABLEHEADERS_DURATION%&gt;</v>
      </c>
      <c r="J1585" s="6" t="str">
        <f aca="false">CONCATENATE($J$1,".getString(",CHAR(34),D1585,CHAR(34),")")</f>
        <v>oMessage.getString("AUDIT_PDFTABLEHEADERS_DURATION")</v>
      </c>
      <c r="K1585" s="6" t="str">
        <f aca="false">CONCATENATE(CHAR(34),"+",$J$1,".getString(",CHAR(34),D1585,CHAR(34),")+",CHAR(34))</f>
        <v>"+oMessage.getString("AUDIT_PDFTABLEHEADERS_DURATION")+"</v>
      </c>
      <c r="L1585" s="6" t="str">
        <f aca="false">$E1585</f>
        <v>Czas trwania</v>
      </c>
      <c r="M1585" s="6" t="str">
        <f aca="false">SUBSTITUTE(L1585,M$2,M$1)</f>
        <v>Czas trwania</v>
      </c>
      <c r="N1585" s="6" t="str">
        <f aca="false">SUBSTITUTE(M1585,N$2,N$1)</f>
        <v>Czas trwania</v>
      </c>
      <c r="O1585" s="6" t="str">
        <f aca="false">SUBSTITUTE(N1585,O$2,O$1)</f>
        <v>Czas trwania</v>
      </c>
      <c r="P1585" s="6" t="str">
        <f aca="false">SUBSTITUTE(O1585,P$2,P$1)</f>
        <v>Czas trwania</v>
      </c>
      <c r="Q1585" s="6" t="str">
        <f aca="false">SUBSTITUTE(P1585,Q$2,Q$1)</f>
        <v>Czas trwania</v>
      </c>
      <c r="R1585" s="6" t="str">
        <f aca="false">SUBSTITUTE(Q1585,R$2,R$1)</f>
        <v>Czas trwania</v>
      </c>
      <c r="S1585" s="6" t="str">
        <f aca="false">SUBSTITUTE(R1585,S$2,S$1)</f>
        <v>Czas trwania</v>
      </c>
      <c r="T1585" s="6" t="str">
        <f aca="false">SUBSTITUTE(S1585,T$2,T$1)</f>
        <v>Czas trwania</v>
      </c>
      <c r="U1585" s="6" t="str">
        <f aca="false">SUBSTITUTE(T1585,U$2,U$1)</f>
        <v>Czas trwania</v>
      </c>
      <c r="V1585" s="6" t="str">
        <f aca="false">SUBSTITUTE(U1585,V$2,V$1)</f>
        <v>Czas trwania</v>
      </c>
      <c r="W1585" s="6" t="str">
        <f aca="false">SUBSTITUTE(V1585,W$2,W$1)</f>
        <v>Czas trwania</v>
      </c>
      <c r="X1585" s="6" t="str">
        <f aca="false">SUBSTITUTE(W1585,X$2,X$1)</f>
        <v>Czas trwania</v>
      </c>
      <c r="Y1585" s="6" t="str">
        <f aca="false">SUBSTITUTE(X1585,Y$2,Y$1)</f>
        <v>Czas trwania</v>
      </c>
      <c r="Z1585" s="6" t="str">
        <f aca="false">SUBSTITUTE(Y1585,Z$2,Z$1)</f>
        <v>Czas trwania</v>
      </c>
      <c r="AA1585" s="6" t="str">
        <f aca="false">SUBSTITUTE(Z1585,AA$2,AA$1)</f>
        <v>Czas trwania</v>
      </c>
      <c r="AB1585" s="6" t="str">
        <f aca="false">SUBSTITUTE(AA1585,AB$2,AB$1)</f>
        <v>Czas trwania</v>
      </c>
      <c r="AC1585" s="6" t="str">
        <f aca="false">SUBSTITUTE(AB1585,AC$2,AC$1)</f>
        <v>Czas_trwania</v>
      </c>
      <c r="AD1585" s="6" t="str">
        <f aca="false">SUBSTITUTE(AC1585,AD$2,AD$1)</f>
        <v>Czas_trwania</v>
      </c>
      <c r="AE1585" s="6" t="str">
        <f aca="false">SUBSTITUTE(AD1585,AE$2,AE$1)</f>
        <v>Czas_trwania</v>
      </c>
      <c r="AF1585" s="6" t="str">
        <f aca="false">SUBSTITUTE(AE1585,AF$2,AF$1)</f>
        <v>Czas_trwania</v>
      </c>
      <c r="AG1585" s="6" t="str">
        <f aca="false">SUBSTITUTE(AF1585,AG$2,AG$1)</f>
        <v>Czas_trwania</v>
      </c>
      <c r="AH1585" s="6" t="str">
        <f aca="false">SUBSTITUTE(AG1585,AH$2,AH$1)</f>
        <v>Czas_trwania</v>
      </c>
      <c r="AI1585" s="6" t="str">
        <f aca="false">SUBSTITUTE(AH1585,AI$2,AI$1)</f>
        <v>Czas_trwania</v>
      </c>
      <c r="AJ1585" s="6" t="str">
        <f aca="false">SUBSTITUTE(AI1585,AJ$2,AJ$1)</f>
        <v>Czas_trwania</v>
      </c>
      <c r="AK1585" s="6" t="str">
        <f aca="false">SUBSTITUTE(AJ1585,AK$2,AK$1)</f>
        <v>Czas_trwania</v>
      </c>
      <c r="AL1585" s="6" t="str">
        <f aca="false">SUBSTITUTE(AK1585,AL$2,AL$1)</f>
        <v>Czas_trwania</v>
      </c>
      <c r="AM1585" s="6" t="str">
        <f aca="false">SUBSTITUTE(AL1585,AM$2,AM$1)</f>
        <v>Czas_trwania</v>
      </c>
      <c r="AN1585" s="6" t="str">
        <f aca="false">SUBSTITUTE(AM1585,AN$2,AN$1)</f>
        <v>Czas_trwania</v>
      </c>
      <c r="AO1585" s="6" t="str">
        <f aca="false">SUBSTITUTE(AN1585,AO$2,AO$1)</f>
        <v>Czas_trwania</v>
      </c>
      <c r="AP1585" s="6" t="str">
        <f aca="false">SUBSTITUTE(AO1585,AP$2,AP$1)</f>
        <v>Czas_trwania</v>
      </c>
      <c r="AQ1585" s="6" t="str">
        <f aca="false">SUBSTITUTE(AP1585,AQ$2,AQ$1)</f>
        <v>Czas_trwania</v>
      </c>
      <c r="AR1585" s="6" t="str">
        <f aca="false">SUBSTITUTE(AQ1585,AR$2,AR$1)</f>
        <v>Czas_trwania</v>
      </c>
      <c r="AS1585" s="6" t="str">
        <f aca="false">SUBSTITUTE(AR1585,AS$2,AS$1)</f>
        <v>Czas_trwania</v>
      </c>
      <c r="AT1585" s="6" t="str">
        <f aca="false">SUBSTITUTE(AS1585,AT$2,AT$1)</f>
        <v>Czas_trwania</v>
      </c>
      <c r="AU1585" s="6" t="str">
        <f aca="false">SUBSTITUTE(AT1585,AU$2,AU$1)</f>
        <v>Czas_trwania</v>
      </c>
    </row>
    <row r="1586" customFormat="false" ht="12.75" hidden="false" customHeight="false" outlineLevel="0" collapsed="false">
      <c r="A1586" s="0" t="n">
        <v>1584</v>
      </c>
      <c r="B1586" s="10" t="str">
        <f aca="false">IF(AND(ISTEXT(VLOOKUP(D1586,D$3:D1585,1,0)),NOT(ISBLANK(E1586))),IF(EXACT(VLOOKUP(D1586,D$3:D1585,1,0),D1586),CONCATENATE(TEXT(MATCH(D1586,D$3:D1585,0),"###"),"-Identyczny"),CONCATENATE(TEXT(MATCH(D1586,D$3:D1585,0),"###"),"-Podobny")),"")</f>
        <v/>
      </c>
      <c r="C1586" s="1" t="s">
        <v>1864</v>
      </c>
      <c r="D1586" s="1" t="str">
        <f aca="false">IF(ISTEXT(C1586),C1586,AU1586)</f>
        <v>Elementy_audytowe_systemu_Plus_Workflow</v>
      </c>
      <c r="E1586" s="1" t="s">
        <v>1865</v>
      </c>
      <c r="F1586" s="6" t="str">
        <f aca="false">IF(E1586="",CONCATENATE(D1586,"=",D1586),CONCATENATE(D1586,"=",E1586))</f>
        <v>Elementy_audytowe_systemu_Plus_Workflow=Elementy audytowe systemu Plus Workflow</v>
      </c>
      <c r="G1586" s="6" t="str">
        <f aca="false">CONCATENATE("&lt;bean:message key=",CHAR(34),D1586,CHAR(34),"/&gt;")</f>
        <v>&lt;bean:message key="Elementy_audytowe_systemu_Plus_Workflow"/&gt;</v>
      </c>
      <c r="H1586" s="6" t="str">
        <f aca="false">CONCATENATE("&lt;bean:define id=",CHAR(34),D1586,CHAR(34),"&gt;&lt;bean:message key=",CHAR(34),D1586,CHAR(34),"/&gt;&lt;/bean:define&gt;")</f>
        <v>&lt;bean:define id="Elementy_audytowe_systemu_Plus_Workflow"&gt;&lt;bean:message key="Elementy_audytowe_systemu_Plus_Workflow"/&gt;&lt;/bean:define&gt;</v>
      </c>
      <c r="I1586" s="6" t="str">
        <f aca="false">CONCATENATE("&lt;%=",D1586,"%&gt;")</f>
        <v>&lt;%=Elementy_audytowe_systemu_Plus_Workflow%&gt;</v>
      </c>
      <c r="J1586" s="6" t="str">
        <f aca="false">CONCATENATE($J$1,".getString(",CHAR(34),D1586,CHAR(34),")")</f>
        <v>oMessage.getString("Elementy_audytowe_systemu_Plus_Workflow")</v>
      </c>
      <c r="K1586" s="6" t="str">
        <f aca="false">CONCATENATE(CHAR(34),"+",$J$1,".getString(",CHAR(34),D1586,CHAR(34),")+",CHAR(34))</f>
        <v>"+oMessage.getString("Elementy_audytowe_systemu_Plus_Workflow")+"</v>
      </c>
      <c r="L1586" s="6" t="str">
        <f aca="false">$E1586</f>
        <v>Elementy audytowe systemu Plus Workflow</v>
      </c>
      <c r="M1586" s="6" t="str">
        <f aca="false">SUBSTITUTE(L1586,M$2,M$1)</f>
        <v>Elementy audytowe systemu Plus Workflow</v>
      </c>
      <c r="N1586" s="6" t="str">
        <f aca="false">SUBSTITUTE(M1586,N$2,N$1)</f>
        <v>Elementy audytowe systemu Plus Workflow</v>
      </c>
      <c r="O1586" s="6" t="str">
        <f aca="false">SUBSTITUTE(N1586,O$2,O$1)</f>
        <v>Elementy audytowe systemu Plus Workflow</v>
      </c>
      <c r="P1586" s="6" t="str">
        <f aca="false">SUBSTITUTE(O1586,P$2,P$1)</f>
        <v>Elementy audytowe systemu Plus Workflow</v>
      </c>
      <c r="Q1586" s="6" t="str">
        <f aca="false">SUBSTITUTE(P1586,Q$2,Q$1)</f>
        <v>Elementy audytowe systemu Plus Workflow</v>
      </c>
      <c r="R1586" s="6" t="str">
        <f aca="false">SUBSTITUTE(Q1586,R$2,R$1)</f>
        <v>Elementy audytowe systemu Plus Workflow</v>
      </c>
      <c r="S1586" s="6" t="str">
        <f aca="false">SUBSTITUTE(R1586,S$2,S$1)</f>
        <v>Elementy audytowe systemu Plus Workflow</v>
      </c>
      <c r="T1586" s="6" t="str">
        <f aca="false">SUBSTITUTE(S1586,T$2,T$1)</f>
        <v>Elementy audytowe systemu Plus Workflow</v>
      </c>
      <c r="U1586" s="6" t="str">
        <f aca="false">SUBSTITUTE(T1586,U$2,U$1)</f>
        <v>Elementy audytowe systemu Plus Workflow</v>
      </c>
      <c r="V1586" s="6" t="str">
        <f aca="false">SUBSTITUTE(U1586,V$2,V$1)</f>
        <v>Elementy audytowe systemu Plus Workflow</v>
      </c>
      <c r="W1586" s="6" t="str">
        <f aca="false">SUBSTITUTE(V1586,W$2,W$1)</f>
        <v>Elementy audytowe systemu Plus Workflow</v>
      </c>
      <c r="X1586" s="6" t="str">
        <f aca="false">SUBSTITUTE(W1586,X$2,X$1)</f>
        <v>Elementy audytowe systemu Plus Workflow</v>
      </c>
      <c r="Y1586" s="6" t="str">
        <f aca="false">SUBSTITUTE(X1586,Y$2,Y$1)</f>
        <v>Elementy audytowe systemu Plus Workflow</v>
      </c>
      <c r="Z1586" s="6" t="str">
        <f aca="false">SUBSTITUTE(Y1586,Z$2,Z$1)</f>
        <v>Elementy audytowe systemu Plus Workflow</v>
      </c>
      <c r="AA1586" s="6" t="str">
        <f aca="false">SUBSTITUTE(Z1586,AA$2,AA$1)</f>
        <v>Elementy audytowe systemu Plus Workflow</v>
      </c>
      <c r="AB1586" s="6" t="str">
        <f aca="false">SUBSTITUTE(AA1586,AB$2,AB$1)</f>
        <v>Elementy audytowe systemu Plus Workflow</v>
      </c>
      <c r="AC1586" s="6" t="str">
        <f aca="false">SUBSTITUTE(AB1586,AC$2,AC$1)</f>
        <v>Elementy_audytowe_systemu_Plus_Workflow</v>
      </c>
      <c r="AD1586" s="6" t="str">
        <f aca="false">SUBSTITUTE(AC1586,AD$2,AD$1)</f>
        <v>Elementy_audytowe_systemu_Plus_Workflow</v>
      </c>
      <c r="AE1586" s="6" t="str">
        <f aca="false">SUBSTITUTE(AD1586,AE$2,AE$1)</f>
        <v>Elementy_audytowe_systemu_Plus_Workflow</v>
      </c>
      <c r="AF1586" s="6" t="str">
        <f aca="false">SUBSTITUTE(AE1586,AF$2,AF$1)</f>
        <v>Elementy_audytowe_systemu_Plus_Workflow</v>
      </c>
      <c r="AG1586" s="6" t="str">
        <f aca="false">SUBSTITUTE(AF1586,AG$2,AG$1)</f>
        <v>Elementy_audytowe_systemu_Plus_Workflow</v>
      </c>
      <c r="AH1586" s="6" t="str">
        <f aca="false">SUBSTITUTE(AG1586,AH$2,AH$1)</f>
        <v>Elementy_audytowe_systemu_Plus_Workflow</v>
      </c>
      <c r="AI1586" s="6" t="str">
        <f aca="false">SUBSTITUTE(AH1586,AI$2,AI$1)</f>
        <v>Elementy_audytowe_systemu_Plus_Workflow</v>
      </c>
      <c r="AJ1586" s="6" t="str">
        <f aca="false">SUBSTITUTE(AI1586,AJ$2,AJ$1)</f>
        <v>Elementy_audytowe_systemu_Plus_Workflow</v>
      </c>
      <c r="AK1586" s="6" t="str">
        <f aca="false">SUBSTITUTE(AJ1586,AK$2,AK$1)</f>
        <v>Elementy_audytowe_systemu_Plus_Workflow</v>
      </c>
      <c r="AL1586" s="6" t="str">
        <f aca="false">SUBSTITUTE(AK1586,AL$2,AL$1)</f>
        <v>Elementy_audytowe_systemu_Plus_Workflow</v>
      </c>
      <c r="AM1586" s="6" t="str">
        <f aca="false">SUBSTITUTE(AL1586,AM$2,AM$1)</f>
        <v>Elementy_audytowe_systemu_Plus_Workflow</v>
      </c>
      <c r="AN1586" s="6" t="str">
        <f aca="false">SUBSTITUTE(AM1586,AN$2,AN$1)</f>
        <v>Elementy_audytowe_systemu_Plus_Workflow</v>
      </c>
      <c r="AO1586" s="6" t="str">
        <f aca="false">SUBSTITUTE(AN1586,AO$2,AO$1)</f>
        <v>Elementy_audytowe_systemu_Plus_Workflow</v>
      </c>
      <c r="AP1586" s="6" t="str">
        <f aca="false">SUBSTITUTE(AO1586,AP$2,AP$1)</f>
        <v>Elementy_audytowe_systemu_Plus_Workflow</v>
      </c>
      <c r="AQ1586" s="6" t="str">
        <f aca="false">SUBSTITUTE(AP1586,AQ$2,AQ$1)</f>
        <v>Elementy_audytowe_systemu_Plus_Workflow</v>
      </c>
      <c r="AR1586" s="6" t="str">
        <f aca="false">SUBSTITUTE(AQ1586,AR$2,AR$1)</f>
        <v>Elementy_audytowe_systemu_Plus_Workflow</v>
      </c>
      <c r="AS1586" s="6" t="str">
        <f aca="false">SUBSTITUTE(AR1586,AS$2,AS$1)</f>
        <v>Elementy_audytowe_systemu_Plus_Workflow</v>
      </c>
      <c r="AT1586" s="6" t="str">
        <f aca="false">SUBSTITUTE(AS1586,AT$2,AT$1)</f>
        <v>Elementy_audytowe_systemu_Plus_Workflow</v>
      </c>
      <c r="AU1586" s="6" t="str">
        <f aca="false">SUBSTITUTE(AT1586,AU$2,AU$1)</f>
        <v>Elementy_audytowe_systemu_Plus_Workflow</v>
      </c>
    </row>
    <row r="1587" customFormat="false" ht="12.75" hidden="false" customHeight="false" outlineLevel="0" collapsed="false">
      <c r="A1587" s="0" t="n">
        <v>1585</v>
      </c>
      <c r="B1587" s="10" t="str">
        <f aca="false">IF(AND(ISTEXT(VLOOKUP(D1587,D$3:D1586,1,0)),NOT(ISBLANK(E1587))),IF(EXACT(VLOOKUP(D1587,D$3:D1586,1,0),D1587),CONCATENATE(TEXT(MATCH(D1587,D$3:D1586,0),"###"),"-Identyczny"),CONCATENATE(TEXT(MATCH(D1587,D$3:D1586,0),"###"),"-Podobny")),"")</f>
        <v/>
      </c>
      <c r="C1587" s="1" t="s">
        <v>1866</v>
      </c>
      <c r="D1587" s="1" t="str">
        <f aca="false">IF(ISTEXT(C1587),C1587,AU1587)</f>
        <v>Audyty_uzytkownika</v>
      </c>
      <c r="E1587" s="1" t="s">
        <v>1867</v>
      </c>
      <c r="F1587" s="6" t="str">
        <f aca="false">IF(E1587="",CONCATENATE(D1587,"=",D1587),CONCATENATE(D1587,"=",E1587))</f>
        <v>Audyty_uzytkownika=Audyty użytkownika</v>
      </c>
      <c r="G1587" s="6" t="str">
        <f aca="false">CONCATENATE("&lt;bean:message key=",CHAR(34),D1587,CHAR(34),"/&gt;")</f>
        <v>&lt;bean:message key="Audyty_uzytkownika"/&gt;</v>
      </c>
      <c r="H1587" s="6" t="str">
        <f aca="false">CONCATENATE("&lt;bean:define id=",CHAR(34),D1587,CHAR(34),"&gt;&lt;bean:message key=",CHAR(34),D1587,CHAR(34),"/&gt;&lt;/bean:define&gt;")</f>
        <v>&lt;bean:define id="Audyty_uzytkownika"&gt;&lt;bean:message key="Audyty_uzytkownika"/&gt;&lt;/bean:define&gt;</v>
      </c>
      <c r="I1587" s="6" t="str">
        <f aca="false">CONCATENATE("&lt;%=",D1587,"%&gt;")</f>
        <v>&lt;%=Audyty_uzytkownika%&gt;</v>
      </c>
      <c r="J1587" s="6" t="str">
        <f aca="false">CONCATENATE($J$1,".getString(",CHAR(34),D1587,CHAR(34),")")</f>
        <v>oMessage.getString("Audyty_uzytkownika")</v>
      </c>
      <c r="K1587" s="6" t="str">
        <f aca="false">CONCATENATE(CHAR(34),"+",$J$1,".getString(",CHAR(34),D1587,CHAR(34),")+",CHAR(34))</f>
        <v>"+oMessage.getString("Audyty_uzytkownika")+"</v>
      </c>
      <c r="L1587" s="6" t="str">
        <f aca="false">$E1587</f>
        <v>Audyty użytkownika</v>
      </c>
      <c r="M1587" s="6" t="str">
        <f aca="false">SUBSTITUTE(L1587,M$2,M$1)</f>
        <v>Audyty użytkownika</v>
      </c>
      <c r="N1587" s="6" t="str">
        <f aca="false">SUBSTITUTE(M1587,N$2,N$1)</f>
        <v>Audyty użytkownika</v>
      </c>
      <c r="O1587" s="6" t="str">
        <f aca="false">SUBSTITUTE(N1587,O$2,O$1)</f>
        <v>Audyty użytkownika</v>
      </c>
      <c r="P1587" s="6" t="str">
        <f aca="false">SUBSTITUTE(O1587,P$2,P$1)</f>
        <v>Audyty użytkownika</v>
      </c>
      <c r="Q1587" s="6" t="str">
        <f aca="false">SUBSTITUTE(P1587,Q$2,Q$1)</f>
        <v>Audyty użytkownika</v>
      </c>
      <c r="R1587" s="6" t="str">
        <f aca="false">SUBSTITUTE(Q1587,R$2,R$1)</f>
        <v>Audyty użytkownika</v>
      </c>
      <c r="S1587" s="6" t="str">
        <f aca="false">SUBSTITUTE(R1587,S$2,S$1)</f>
        <v>Audyty użytkownika</v>
      </c>
      <c r="T1587" s="6" t="str">
        <f aca="false">SUBSTITUTE(S1587,T$2,T$1)</f>
        <v>Audyty użytkownika</v>
      </c>
      <c r="U1587" s="6" t="str">
        <f aca="false">SUBSTITUTE(T1587,U$2,U$1)</f>
        <v>Audyty użytkownika</v>
      </c>
      <c r="V1587" s="6" t="str">
        <f aca="false">SUBSTITUTE(U1587,V$2,V$1)</f>
        <v>Audyty użytkownika</v>
      </c>
      <c r="W1587" s="6" t="str">
        <f aca="false">SUBSTITUTE(V1587,W$2,W$1)</f>
        <v>Audyty użytkownika</v>
      </c>
      <c r="X1587" s="6" t="str">
        <f aca="false">SUBSTITUTE(W1587,X$2,X$1)</f>
        <v>Audyty użytkownika</v>
      </c>
      <c r="Y1587" s="6" t="str">
        <f aca="false">SUBSTITUTE(X1587,Y$2,Y$1)</f>
        <v>Audyty użytkownika</v>
      </c>
      <c r="Z1587" s="6" t="str">
        <f aca="false">SUBSTITUTE(Y1587,Z$2,Z$1)</f>
        <v>Audyty użytkownika</v>
      </c>
      <c r="AA1587" s="6" t="str">
        <f aca="false">SUBSTITUTE(Z1587,AA$2,AA$1)</f>
        <v>Audyty użytkownika</v>
      </c>
      <c r="AB1587" s="6" t="str">
        <f aca="false">SUBSTITUTE(AA1587,AB$2,AB$1)</f>
        <v>Audyty użytkownika</v>
      </c>
      <c r="AC1587" s="6" t="str">
        <f aca="false">SUBSTITUTE(AB1587,AC$2,AC$1)</f>
        <v>Audyty_użytkownika</v>
      </c>
      <c r="AD1587" s="6" t="str">
        <f aca="false">SUBSTITUTE(AC1587,AD$2,AD$1)</f>
        <v>Audyty_użytkownika</v>
      </c>
      <c r="AE1587" s="6" t="str">
        <f aca="false">SUBSTITUTE(AD1587,AE$2,AE$1)</f>
        <v>Audyty_użytkownika</v>
      </c>
      <c r="AF1587" s="6" t="str">
        <f aca="false">SUBSTITUTE(AE1587,AF$2,AF$1)</f>
        <v>Audyty_użytkownika</v>
      </c>
      <c r="AG1587" s="6" t="str">
        <f aca="false">SUBSTITUTE(AF1587,AG$2,AG$1)</f>
        <v>Audyty_użytkownika</v>
      </c>
      <c r="AH1587" s="6" t="str">
        <f aca="false">SUBSTITUTE(AG1587,AH$2,AH$1)</f>
        <v>Audyty_użytkownika</v>
      </c>
      <c r="AI1587" s="6" t="str">
        <f aca="false">SUBSTITUTE(AH1587,AI$2,AI$1)</f>
        <v>Audyty_uzytkownika</v>
      </c>
      <c r="AJ1587" s="6" t="str">
        <f aca="false">SUBSTITUTE(AI1587,AJ$2,AJ$1)</f>
        <v>Audyty_uzytkownika</v>
      </c>
      <c r="AK1587" s="6" t="str">
        <f aca="false">SUBSTITUTE(AJ1587,AK$2,AK$1)</f>
        <v>Audyty_uzytkownika</v>
      </c>
      <c r="AL1587" s="6" t="str">
        <f aca="false">SUBSTITUTE(AK1587,AL$2,AL$1)</f>
        <v>Audyty_uzytkownika</v>
      </c>
      <c r="AM1587" s="6" t="str">
        <f aca="false">SUBSTITUTE(AL1587,AM$2,AM$1)</f>
        <v>Audyty_uzytkownika</v>
      </c>
      <c r="AN1587" s="6" t="str">
        <f aca="false">SUBSTITUTE(AM1587,AN$2,AN$1)</f>
        <v>Audyty_uzytkownika</v>
      </c>
      <c r="AO1587" s="6" t="str">
        <f aca="false">SUBSTITUTE(AN1587,AO$2,AO$1)</f>
        <v>Audyty_uzytkownika</v>
      </c>
      <c r="AP1587" s="6" t="str">
        <f aca="false">SUBSTITUTE(AO1587,AP$2,AP$1)</f>
        <v>Audyty_uzytkownika</v>
      </c>
      <c r="AQ1587" s="6" t="str">
        <f aca="false">SUBSTITUTE(AP1587,AQ$2,AQ$1)</f>
        <v>Audyty_uzytkownika</v>
      </c>
      <c r="AR1587" s="6" t="str">
        <f aca="false">SUBSTITUTE(AQ1587,AR$2,AR$1)</f>
        <v>Audyty_uzytkownika</v>
      </c>
      <c r="AS1587" s="6" t="str">
        <f aca="false">SUBSTITUTE(AR1587,AS$2,AS$1)</f>
        <v>Audyty_uzytkownika</v>
      </c>
      <c r="AT1587" s="6" t="str">
        <f aca="false">SUBSTITUTE(AS1587,AT$2,AT$1)</f>
        <v>Audyty_uzytkownika</v>
      </c>
      <c r="AU1587" s="6" t="str">
        <f aca="false">SUBSTITUTE(AT1587,AU$2,AU$1)</f>
        <v>Audyty_uzytkownika</v>
      </c>
    </row>
    <row r="1588" customFormat="false" ht="12.75" hidden="false" customHeight="false" outlineLevel="0" collapsed="false">
      <c r="A1588" s="0" t="n">
        <v>1586</v>
      </c>
      <c r="B1588" s="10" t="str">
        <f aca="false">IF(AND(ISTEXT(VLOOKUP(D1588,D$3:D1587,1,0)),NOT(ISBLANK(E1588))),IF(EXACT(VLOOKUP(D1588,D$3:D1587,1,0),D1588),CONCATENATE(TEXT(MATCH(D1588,D$3:D1587,0),"###"),"-Identyczny"),CONCATENATE(TEXT(MATCH(D1588,D$3:D1587,0),"###"),"-Podobny")),"")</f>
        <v/>
      </c>
      <c r="C1588" s="1" t="s">
        <v>1868</v>
      </c>
      <c r="D1588" s="1" t="str">
        <f aca="false">IF(ISTEXT(C1588),C1588,AU1588)</f>
        <v>Ilosc_audytow</v>
      </c>
      <c r="E1588" s="1" t="s">
        <v>1869</v>
      </c>
      <c r="F1588" s="6" t="str">
        <f aca="false">IF(E1588="",CONCATENATE(D1588,"=",D1588),CONCATENATE(D1588,"=",E1588))</f>
        <v>Ilosc_audytow=Ilość audytów</v>
      </c>
      <c r="G1588" s="6" t="str">
        <f aca="false">CONCATENATE("&lt;bean:message key=",CHAR(34),D1588,CHAR(34),"/&gt;")</f>
        <v>&lt;bean:message key="Ilosc_audytow"/&gt;</v>
      </c>
      <c r="H1588" s="6" t="str">
        <f aca="false">CONCATENATE("&lt;bean:define id=",CHAR(34),D1588,CHAR(34),"&gt;&lt;bean:message key=",CHAR(34),D1588,CHAR(34),"/&gt;&lt;/bean:define&gt;")</f>
        <v>&lt;bean:define id="Ilosc_audytow"&gt;&lt;bean:message key="Ilosc_audytow"/&gt;&lt;/bean:define&gt;</v>
      </c>
      <c r="I1588" s="6" t="str">
        <f aca="false">CONCATENATE("&lt;%=",D1588,"%&gt;")</f>
        <v>&lt;%=Ilosc_audytow%&gt;</v>
      </c>
      <c r="J1588" s="6" t="str">
        <f aca="false">CONCATENATE($J$1,".getString(",CHAR(34),D1588,CHAR(34),")")</f>
        <v>oMessage.getString("Ilosc_audytow")</v>
      </c>
      <c r="K1588" s="6" t="str">
        <f aca="false">CONCATENATE(CHAR(34),"+",$J$1,".getString(",CHAR(34),D1588,CHAR(34),")+",CHAR(34))</f>
        <v>"+oMessage.getString("Ilosc_audytow")+"</v>
      </c>
      <c r="L1588" s="6" t="str">
        <f aca="false">$E1588</f>
        <v>Ilość audytów</v>
      </c>
      <c r="M1588" s="6" t="str">
        <f aca="false">SUBSTITUTE(L1588,M$2,M$1)</f>
        <v>Ilość audytów</v>
      </c>
      <c r="N1588" s="6" t="str">
        <f aca="false">SUBSTITUTE(M1588,N$2,N$1)</f>
        <v>Ilość audytów</v>
      </c>
      <c r="O1588" s="6" t="str">
        <f aca="false">SUBSTITUTE(N1588,O$2,O$1)</f>
        <v>Ilość audytów</v>
      </c>
      <c r="P1588" s="6" t="str">
        <f aca="false">SUBSTITUTE(O1588,P$2,P$1)</f>
        <v>Ilość audytów</v>
      </c>
      <c r="Q1588" s="6" t="str">
        <f aca="false">SUBSTITUTE(P1588,Q$2,Q$1)</f>
        <v>Ilość audytów</v>
      </c>
      <c r="R1588" s="6" t="str">
        <f aca="false">SUBSTITUTE(Q1588,R$2,R$1)</f>
        <v>Ilość audytów</v>
      </c>
      <c r="S1588" s="6" t="str">
        <f aca="false">SUBSTITUTE(R1588,S$2,S$1)</f>
        <v>Ilość audytów</v>
      </c>
      <c r="T1588" s="6" t="str">
        <f aca="false">SUBSTITUTE(S1588,T$2,T$1)</f>
        <v>Ilość audytów</v>
      </c>
      <c r="U1588" s="6" t="str">
        <f aca="false">SUBSTITUTE(T1588,U$2,U$1)</f>
        <v>Ilość audytów</v>
      </c>
      <c r="V1588" s="6" t="str">
        <f aca="false">SUBSTITUTE(U1588,V$2,V$1)</f>
        <v>Ilość audytów</v>
      </c>
      <c r="W1588" s="6" t="str">
        <f aca="false">SUBSTITUTE(V1588,W$2,W$1)</f>
        <v>Ilość audytów</v>
      </c>
      <c r="X1588" s="6" t="str">
        <f aca="false">SUBSTITUTE(W1588,X$2,X$1)</f>
        <v>Ilość audytów</v>
      </c>
      <c r="Y1588" s="6" t="str">
        <f aca="false">SUBSTITUTE(X1588,Y$2,Y$1)</f>
        <v>Ilość audytów</v>
      </c>
      <c r="Z1588" s="6" t="str">
        <f aca="false">SUBSTITUTE(Y1588,Z$2,Z$1)</f>
        <v>Ilość audytów</v>
      </c>
      <c r="AA1588" s="6" t="str">
        <f aca="false">SUBSTITUTE(Z1588,AA$2,AA$1)</f>
        <v>Ilość audytów</v>
      </c>
      <c r="AB1588" s="6" t="str">
        <f aca="false">SUBSTITUTE(AA1588,AB$2,AB$1)</f>
        <v>Ilość audytów</v>
      </c>
      <c r="AC1588" s="6" t="str">
        <f aca="false">SUBSTITUTE(AB1588,AC$2,AC$1)</f>
        <v>Ilość_audytów</v>
      </c>
      <c r="AD1588" s="6" t="str">
        <f aca="false">SUBSTITUTE(AC1588,AD$2,AD$1)</f>
        <v>Ilość_audytów</v>
      </c>
      <c r="AE1588" s="6" t="str">
        <f aca="false">SUBSTITUTE(AD1588,AE$2,AE$1)</f>
        <v>Ilość_audytow</v>
      </c>
      <c r="AF1588" s="6" t="str">
        <f aca="false">SUBSTITUTE(AE1588,AF$2,AF$1)</f>
        <v>Ilość_audytow</v>
      </c>
      <c r="AG1588" s="6" t="str">
        <f aca="false">SUBSTITUTE(AF1588,AG$2,AG$1)</f>
        <v>Ilosć_audytow</v>
      </c>
      <c r="AH1588" s="6" t="str">
        <f aca="false">SUBSTITUTE(AG1588,AH$2,AH$1)</f>
        <v>Ilosć_audytow</v>
      </c>
      <c r="AI1588" s="6" t="str">
        <f aca="false">SUBSTITUTE(AH1588,AI$2,AI$1)</f>
        <v>Ilosć_audytow</v>
      </c>
      <c r="AJ1588" s="6" t="str">
        <f aca="false">SUBSTITUTE(AI1588,AJ$2,AJ$1)</f>
        <v>Ilosć_audytow</v>
      </c>
      <c r="AK1588" s="6" t="str">
        <f aca="false">SUBSTITUTE(AJ1588,AK$2,AK$1)</f>
        <v>Ilosc_audytow</v>
      </c>
      <c r="AL1588" s="6" t="str">
        <f aca="false">SUBSTITUTE(AK1588,AL$2,AL$1)</f>
        <v>Ilosc_audytow</v>
      </c>
      <c r="AM1588" s="6" t="str">
        <f aca="false">SUBSTITUTE(AL1588,AM$2,AM$1)</f>
        <v>Ilosc_audytow</v>
      </c>
      <c r="AN1588" s="6" t="str">
        <f aca="false">SUBSTITUTE(AM1588,AN$2,AN$1)</f>
        <v>Ilosc_audytow</v>
      </c>
      <c r="AO1588" s="6" t="str">
        <f aca="false">SUBSTITUTE(AN1588,AO$2,AO$1)</f>
        <v>Ilosc_audytow</v>
      </c>
      <c r="AP1588" s="6" t="str">
        <f aca="false">SUBSTITUTE(AO1588,AP$2,AP$1)</f>
        <v>Ilosc_audytow</v>
      </c>
      <c r="AQ1588" s="6" t="str">
        <f aca="false">SUBSTITUTE(AP1588,AQ$2,AQ$1)</f>
        <v>Ilosc_audytow</v>
      </c>
      <c r="AR1588" s="6" t="str">
        <f aca="false">SUBSTITUTE(AQ1588,AR$2,AR$1)</f>
        <v>Ilosc_audytow</v>
      </c>
      <c r="AS1588" s="6" t="str">
        <f aca="false">SUBSTITUTE(AR1588,AS$2,AS$1)</f>
        <v>Ilosc_audytow</v>
      </c>
      <c r="AT1588" s="6" t="str">
        <f aca="false">SUBSTITUTE(AS1588,AT$2,AT$1)</f>
        <v>Ilosc_audytow</v>
      </c>
      <c r="AU1588" s="6" t="str">
        <f aca="false">SUBSTITUTE(AT1588,AU$2,AU$1)</f>
        <v>Ilosc_audytow</v>
      </c>
    </row>
    <row r="1589" customFormat="false" ht="12.75" hidden="false" customHeight="false" outlineLevel="0" collapsed="false">
      <c r="A1589" s="0" t="n">
        <v>1587</v>
      </c>
      <c r="B1589" s="10" t="str">
        <f aca="false">IF(AND(ISTEXT(VLOOKUP(D1589,D$3:D1588,1,0)),NOT(ISBLANK(E1589))),IF(EXACT(VLOOKUP(D1589,D$3:D1588,1,0),D1589),CONCATENATE(TEXT(MATCH(D1589,D$3:D1588,0),"###"),"-Identyczny"),CONCATENATE(TEXT(MATCH(D1589,D$3:D1588,0),"###"),"-Podobny")),"")</f>
        <v/>
      </c>
      <c r="C1589" s="1" t="s">
        <v>1870</v>
      </c>
      <c r="D1589" s="1" t="str">
        <f aca="false">IF(ISTEXT(C1589),C1589,AU1589)</f>
        <v>Brak_audytow</v>
      </c>
      <c r="E1589" s="1" t="s">
        <v>1871</v>
      </c>
      <c r="F1589" s="6" t="str">
        <f aca="false">IF(E1589="",CONCATENATE(D1589,"=",D1589),CONCATENATE(D1589,"=",E1589))</f>
        <v>Brak_audytow=Brak audytów</v>
      </c>
      <c r="G1589" s="6" t="str">
        <f aca="false">CONCATENATE("&lt;bean:message key=",CHAR(34),D1589,CHAR(34),"/&gt;")</f>
        <v>&lt;bean:message key="Brak_audytow"/&gt;</v>
      </c>
      <c r="H1589" s="6" t="str">
        <f aca="false">CONCATENATE("&lt;bean:define id=",CHAR(34),D1589,CHAR(34),"&gt;&lt;bean:message key=",CHAR(34),D1589,CHAR(34),"/&gt;&lt;/bean:define&gt;")</f>
        <v>&lt;bean:define id="Brak_audytow"&gt;&lt;bean:message key="Brak_audytow"/&gt;&lt;/bean:define&gt;</v>
      </c>
      <c r="I1589" s="6" t="str">
        <f aca="false">CONCATENATE("&lt;%=",D1589,"%&gt;")</f>
        <v>&lt;%=Brak_audytow%&gt;</v>
      </c>
      <c r="J1589" s="6" t="str">
        <f aca="false">CONCATENATE($J$1,".getString(",CHAR(34),D1589,CHAR(34),")")</f>
        <v>oMessage.getString("Brak_audytow")</v>
      </c>
      <c r="K1589" s="6" t="str">
        <f aca="false">CONCATENATE(CHAR(34),"+",$J$1,".getString(",CHAR(34),D1589,CHAR(34),")+",CHAR(34))</f>
        <v>"+oMessage.getString("Brak_audytow")+"</v>
      </c>
      <c r="L1589" s="6" t="str">
        <f aca="false">$E1589</f>
        <v>Brak audytów</v>
      </c>
      <c r="M1589" s="6" t="str">
        <f aca="false">SUBSTITUTE(L1589,M$2,M$1)</f>
        <v>Brak audytów</v>
      </c>
      <c r="N1589" s="6" t="str">
        <f aca="false">SUBSTITUTE(M1589,N$2,N$1)</f>
        <v>Brak audytów</v>
      </c>
      <c r="O1589" s="6" t="str">
        <f aca="false">SUBSTITUTE(N1589,O$2,O$1)</f>
        <v>Brak audytów</v>
      </c>
      <c r="P1589" s="6" t="str">
        <f aca="false">SUBSTITUTE(O1589,P$2,P$1)</f>
        <v>Brak audytów</v>
      </c>
      <c r="Q1589" s="6" t="str">
        <f aca="false">SUBSTITUTE(P1589,Q$2,Q$1)</f>
        <v>Brak audytów</v>
      </c>
      <c r="R1589" s="6" t="str">
        <f aca="false">SUBSTITUTE(Q1589,R$2,R$1)</f>
        <v>Brak audytów</v>
      </c>
      <c r="S1589" s="6" t="str">
        <f aca="false">SUBSTITUTE(R1589,S$2,S$1)</f>
        <v>Brak audytów</v>
      </c>
      <c r="T1589" s="6" t="str">
        <f aca="false">SUBSTITUTE(S1589,T$2,T$1)</f>
        <v>Brak audytów</v>
      </c>
      <c r="U1589" s="6" t="str">
        <f aca="false">SUBSTITUTE(T1589,U$2,U$1)</f>
        <v>Brak audytów</v>
      </c>
      <c r="V1589" s="6" t="str">
        <f aca="false">SUBSTITUTE(U1589,V$2,V$1)</f>
        <v>Brak audytów</v>
      </c>
      <c r="W1589" s="6" t="str">
        <f aca="false">SUBSTITUTE(V1589,W$2,W$1)</f>
        <v>Brak audytów</v>
      </c>
      <c r="X1589" s="6" t="str">
        <f aca="false">SUBSTITUTE(W1589,X$2,X$1)</f>
        <v>Brak audytów</v>
      </c>
      <c r="Y1589" s="6" t="str">
        <f aca="false">SUBSTITUTE(X1589,Y$2,Y$1)</f>
        <v>Brak audytów</v>
      </c>
      <c r="Z1589" s="6" t="str">
        <f aca="false">SUBSTITUTE(Y1589,Z$2,Z$1)</f>
        <v>Brak audytów</v>
      </c>
      <c r="AA1589" s="6" t="str">
        <f aca="false">SUBSTITUTE(Z1589,AA$2,AA$1)</f>
        <v>Brak audytów</v>
      </c>
      <c r="AB1589" s="6" t="str">
        <f aca="false">SUBSTITUTE(AA1589,AB$2,AB$1)</f>
        <v>Brak audytów</v>
      </c>
      <c r="AC1589" s="6" t="str">
        <f aca="false">SUBSTITUTE(AB1589,AC$2,AC$1)</f>
        <v>Brak_audytów</v>
      </c>
      <c r="AD1589" s="6" t="str">
        <f aca="false">SUBSTITUTE(AC1589,AD$2,AD$1)</f>
        <v>Brak_audytów</v>
      </c>
      <c r="AE1589" s="6" t="str">
        <f aca="false">SUBSTITUTE(AD1589,AE$2,AE$1)</f>
        <v>Brak_audytow</v>
      </c>
      <c r="AF1589" s="6" t="str">
        <f aca="false">SUBSTITUTE(AE1589,AF$2,AF$1)</f>
        <v>Brak_audytow</v>
      </c>
      <c r="AG1589" s="6" t="str">
        <f aca="false">SUBSTITUTE(AF1589,AG$2,AG$1)</f>
        <v>Brak_audytow</v>
      </c>
      <c r="AH1589" s="6" t="str">
        <f aca="false">SUBSTITUTE(AG1589,AH$2,AH$1)</f>
        <v>Brak_audytow</v>
      </c>
      <c r="AI1589" s="6" t="str">
        <f aca="false">SUBSTITUTE(AH1589,AI$2,AI$1)</f>
        <v>Brak_audytow</v>
      </c>
      <c r="AJ1589" s="6" t="str">
        <f aca="false">SUBSTITUTE(AI1589,AJ$2,AJ$1)</f>
        <v>Brak_audytow</v>
      </c>
      <c r="AK1589" s="6" t="str">
        <f aca="false">SUBSTITUTE(AJ1589,AK$2,AK$1)</f>
        <v>Brak_audytow</v>
      </c>
      <c r="AL1589" s="6" t="str">
        <f aca="false">SUBSTITUTE(AK1589,AL$2,AL$1)</f>
        <v>Brak_audytow</v>
      </c>
      <c r="AM1589" s="6" t="str">
        <f aca="false">SUBSTITUTE(AL1589,AM$2,AM$1)</f>
        <v>Brak_audytow</v>
      </c>
      <c r="AN1589" s="6" t="str">
        <f aca="false">SUBSTITUTE(AM1589,AN$2,AN$1)</f>
        <v>Brak_audytow</v>
      </c>
      <c r="AO1589" s="6" t="str">
        <f aca="false">SUBSTITUTE(AN1589,AO$2,AO$1)</f>
        <v>Brak_audytow</v>
      </c>
      <c r="AP1589" s="6" t="str">
        <f aca="false">SUBSTITUTE(AO1589,AP$2,AP$1)</f>
        <v>Brak_audytow</v>
      </c>
      <c r="AQ1589" s="6" t="str">
        <f aca="false">SUBSTITUTE(AP1589,AQ$2,AQ$1)</f>
        <v>Brak_audytow</v>
      </c>
      <c r="AR1589" s="6" t="str">
        <f aca="false">SUBSTITUTE(AQ1589,AR$2,AR$1)</f>
        <v>Brak_audytow</v>
      </c>
      <c r="AS1589" s="6" t="str">
        <f aca="false">SUBSTITUTE(AR1589,AS$2,AS$1)</f>
        <v>Brak_audytow</v>
      </c>
      <c r="AT1589" s="6" t="str">
        <f aca="false">SUBSTITUTE(AS1589,AT$2,AT$1)</f>
        <v>Brak_audytow</v>
      </c>
      <c r="AU1589" s="6" t="str">
        <f aca="false">SUBSTITUTE(AT1589,AU$2,AU$1)</f>
        <v>Brak_audytow</v>
      </c>
    </row>
    <row r="1590" customFormat="false" ht="12.75" hidden="false" customHeight="false" outlineLevel="0" collapsed="false">
      <c r="A1590" s="0" t="n">
        <v>1588</v>
      </c>
      <c r="B1590" s="10" t="str">
        <f aca="false">IF(AND(ISTEXT(VLOOKUP(D1590,D$3:D1589,1,0)),NOT(ISBLANK(E1590))),IF(EXACT(VLOOKUP(D1590,D$3:D1589,1,0),D1590),CONCATENATE(TEXT(MATCH(D1590,D$3:D1589,0),"###"),"-Identyczny"),CONCATENATE(TEXT(MATCH(D1590,D$3:D1589,0),"###"),"-Podobny")),"")</f>
        <v/>
      </c>
      <c r="C1590" s="1" t="s">
        <v>1872</v>
      </c>
      <c r="D1590" s="1" t="str">
        <f aca="false">IF(ISTEXT(C1590),C1590,AU1590)</f>
        <v>Sredni_czas_trwania_audytu</v>
      </c>
      <c r="E1590" s="1" t="s">
        <v>1873</v>
      </c>
      <c r="F1590" s="6" t="str">
        <f aca="false">IF(E1590="",CONCATENATE(D1590,"=",D1590),CONCATENATE(D1590,"=",E1590))</f>
        <v>Sredni_czas_trwania_audytu=Średni czas trwania audytu</v>
      </c>
      <c r="G1590" s="6" t="str">
        <f aca="false">CONCATENATE("&lt;bean:message key=",CHAR(34),D1590,CHAR(34),"/&gt;")</f>
        <v>&lt;bean:message key="Sredni_czas_trwania_audytu"/&gt;</v>
      </c>
      <c r="H1590" s="6" t="str">
        <f aca="false">CONCATENATE("&lt;bean:define id=",CHAR(34),D1590,CHAR(34),"&gt;&lt;bean:message key=",CHAR(34),D1590,CHAR(34),"/&gt;&lt;/bean:define&gt;")</f>
        <v>&lt;bean:define id="Sredni_czas_trwania_audytu"&gt;&lt;bean:message key="Sredni_czas_trwania_audytu"/&gt;&lt;/bean:define&gt;</v>
      </c>
      <c r="I1590" s="6" t="str">
        <f aca="false">CONCATENATE("&lt;%=",D1590,"%&gt;")</f>
        <v>&lt;%=Sredni_czas_trwania_audytu%&gt;</v>
      </c>
      <c r="J1590" s="6" t="str">
        <f aca="false">CONCATENATE($J$1,".getString(",CHAR(34),D1590,CHAR(34),")")</f>
        <v>oMessage.getString("Sredni_czas_trwania_audytu")</v>
      </c>
      <c r="K1590" s="6" t="str">
        <f aca="false">CONCATENATE(CHAR(34),"+",$J$1,".getString(",CHAR(34),D1590,CHAR(34),")+",CHAR(34))</f>
        <v>"+oMessage.getString("Sredni_czas_trwania_audytu")+"</v>
      </c>
      <c r="L1590" s="6" t="str">
        <f aca="false">$E1590</f>
        <v>Średni czas trwania audytu</v>
      </c>
      <c r="M1590" s="6" t="str">
        <f aca="false">SUBSTITUTE(L1590,M$2,M$1)</f>
        <v>Średni czas trwania audytu</v>
      </c>
      <c r="N1590" s="6" t="str">
        <f aca="false">SUBSTITUTE(M1590,N$2,N$1)</f>
        <v>Średni czas trwania audytu</v>
      </c>
      <c r="O1590" s="6" t="str">
        <f aca="false">SUBSTITUTE(N1590,O$2,O$1)</f>
        <v>Średni czas trwania audytu</v>
      </c>
      <c r="P1590" s="6" t="str">
        <f aca="false">SUBSTITUTE(O1590,P$2,P$1)</f>
        <v>Średni czas trwania audytu</v>
      </c>
      <c r="Q1590" s="6" t="str">
        <f aca="false">SUBSTITUTE(P1590,Q$2,Q$1)</f>
        <v>Średni czas trwania audytu</v>
      </c>
      <c r="R1590" s="6" t="str">
        <f aca="false">SUBSTITUTE(Q1590,R$2,R$1)</f>
        <v>Średni czas trwania audytu</v>
      </c>
      <c r="S1590" s="6" t="str">
        <f aca="false">SUBSTITUTE(R1590,S$2,S$1)</f>
        <v>Średni czas trwania audytu</v>
      </c>
      <c r="T1590" s="6" t="str">
        <f aca="false">SUBSTITUTE(S1590,T$2,T$1)</f>
        <v>Średni czas trwania audytu</v>
      </c>
      <c r="U1590" s="6" t="str">
        <f aca="false">SUBSTITUTE(T1590,U$2,U$1)</f>
        <v>Średni czas trwania audytu</v>
      </c>
      <c r="V1590" s="6" t="str">
        <f aca="false">SUBSTITUTE(U1590,V$2,V$1)</f>
        <v>Średni czas trwania audytu</v>
      </c>
      <c r="W1590" s="6" t="str">
        <f aca="false">SUBSTITUTE(V1590,W$2,W$1)</f>
        <v>Średni czas trwania audytu</v>
      </c>
      <c r="X1590" s="6" t="str">
        <f aca="false">SUBSTITUTE(W1590,X$2,X$1)</f>
        <v>Średni czas trwania audytu</v>
      </c>
      <c r="Y1590" s="6" t="str">
        <f aca="false">SUBSTITUTE(X1590,Y$2,Y$1)</f>
        <v>Średni czas trwania audytu</v>
      </c>
      <c r="Z1590" s="6" t="str">
        <f aca="false">SUBSTITUTE(Y1590,Z$2,Z$1)</f>
        <v>Średni czas trwania audytu</v>
      </c>
      <c r="AA1590" s="6" t="str">
        <f aca="false">SUBSTITUTE(Z1590,AA$2,AA$1)</f>
        <v>Średni czas trwania audytu</v>
      </c>
      <c r="AB1590" s="6" t="str">
        <f aca="false">SUBSTITUTE(AA1590,AB$2,AB$1)</f>
        <v>Średni czas trwania audytu</v>
      </c>
      <c r="AC1590" s="6" t="str">
        <f aca="false">SUBSTITUTE(AB1590,AC$2,AC$1)</f>
        <v>Średni_czas_trwania_audytu</v>
      </c>
      <c r="AD1590" s="6" t="str">
        <f aca="false">SUBSTITUTE(AC1590,AD$2,AD$1)</f>
        <v>Średni_czas_trwania_audytu</v>
      </c>
      <c r="AE1590" s="6" t="str">
        <f aca="false">SUBSTITUTE(AD1590,AE$2,AE$1)</f>
        <v>Średni_czas_trwania_audytu</v>
      </c>
      <c r="AF1590" s="6" t="str">
        <f aca="false">SUBSTITUTE(AE1590,AF$2,AF$1)</f>
        <v>Średni_czas_trwania_audytu</v>
      </c>
      <c r="AG1590" s="6" t="str">
        <f aca="false">SUBSTITUTE(AF1590,AG$2,AG$1)</f>
        <v>Średni_czas_trwania_audytu</v>
      </c>
      <c r="AH1590" s="6" t="str">
        <f aca="false">SUBSTITUTE(AG1590,AH$2,AH$1)</f>
        <v>Średni_czas_trwania_audytu</v>
      </c>
      <c r="AI1590" s="6" t="str">
        <f aca="false">SUBSTITUTE(AH1590,AI$2,AI$1)</f>
        <v>Średni_czas_trwania_audytu</v>
      </c>
      <c r="AJ1590" s="6" t="str">
        <f aca="false">SUBSTITUTE(AI1590,AJ$2,AJ$1)</f>
        <v>Średni_czas_trwania_audytu</v>
      </c>
      <c r="AK1590" s="6" t="str">
        <f aca="false">SUBSTITUTE(AJ1590,AK$2,AK$1)</f>
        <v>Średni_czas_trwania_audytu</v>
      </c>
      <c r="AL1590" s="6" t="str">
        <f aca="false">SUBSTITUTE(AK1590,AL$2,AL$1)</f>
        <v>Średni_czas_trwania_audytu</v>
      </c>
      <c r="AM1590" s="6" t="str">
        <f aca="false">SUBSTITUTE(AL1590,AM$2,AM$1)</f>
        <v>Średni_czas_trwania_audytu</v>
      </c>
      <c r="AN1590" s="6" t="str">
        <f aca="false">SUBSTITUTE(AM1590,AN$2,AN$1)</f>
        <v>Średni_czas_trwania_audytu</v>
      </c>
      <c r="AO1590" s="6" t="str">
        <f aca="false">SUBSTITUTE(AN1590,AO$2,AO$1)</f>
        <v>Średni_czas_trwania_audytu</v>
      </c>
      <c r="AP1590" s="6" t="str">
        <f aca="false">SUBSTITUTE(AO1590,AP$2,AP$1)</f>
        <v>Sredni_czas_trwania_audytu</v>
      </c>
      <c r="AQ1590" s="6" t="str">
        <f aca="false">SUBSTITUTE(AP1590,AQ$2,AQ$1)</f>
        <v>Sredni_czas_trwania_audytu</v>
      </c>
      <c r="AR1590" s="6" t="str">
        <f aca="false">SUBSTITUTE(AQ1590,AR$2,AR$1)</f>
        <v>Sredni_czas_trwania_audytu</v>
      </c>
      <c r="AS1590" s="6" t="str">
        <f aca="false">SUBSTITUTE(AR1590,AS$2,AS$1)</f>
        <v>Sredni_czas_trwania_audytu</v>
      </c>
      <c r="AT1590" s="6" t="str">
        <f aca="false">SUBSTITUTE(AS1590,AT$2,AT$1)</f>
        <v>Sredni_czas_trwania_audytu</v>
      </c>
      <c r="AU1590" s="6" t="str">
        <f aca="false">SUBSTITUTE(AT1590,AU$2,AU$1)</f>
        <v>Sredni_czas_trwania_audytu</v>
      </c>
    </row>
    <row r="1591" customFormat="false" ht="12.75" hidden="false" customHeight="false" outlineLevel="0" collapsed="false">
      <c r="A1591" s="0" t="n">
        <v>1589</v>
      </c>
      <c r="B1591" s="10" t="str">
        <f aca="false">IF(AND(ISTEXT(VLOOKUP(D1591,D$3:D1590,1,0)),NOT(ISBLANK(E1591))),IF(EXACT(VLOOKUP(D1591,D$3:D1590,1,0),D1591),CONCATENATE(TEXT(MATCH(D1591,D$3:D1590,0),"###"),"-Identyczny"),CONCATENATE(TEXT(MATCH(D1591,D$3:D1590,0),"###"),"-Podobny")),"")</f>
        <v/>
      </c>
      <c r="C1591" s="1" t="s">
        <v>1874</v>
      </c>
      <c r="D1591" s="1" t="str">
        <f aca="false">IF(ISTEXT(C1591),C1591,AU1591)</f>
        <v>Podaj_adres_url_skryptu</v>
      </c>
      <c r="E1591" s="1" t="s">
        <v>1875</v>
      </c>
      <c r="F1591" s="6" t="str">
        <f aca="false">IF(E1591="",CONCATENATE(D1591,"=",D1591),CONCATENATE(D1591,"=",E1591))</f>
        <v>Podaj_adres_url_skryptu=Podaj adres URL skryptu.</v>
      </c>
      <c r="G1591" s="6" t="str">
        <f aca="false">CONCATENATE("&lt;bean:message key=",CHAR(34),D1591,CHAR(34),"/&gt;")</f>
        <v>&lt;bean:message key="Podaj_adres_url_skryptu"/&gt;</v>
      </c>
      <c r="H1591" s="6" t="str">
        <f aca="false">CONCATENATE("&lt;bean:define id=",CHAR(34),D1591,CHAR(34),"&gt;&lt;bean:message key=",CHAR(34),D1591,CHAR(34),"/&gt;&lt;/bean:define&gt;")</f>
        <v>&lt;bean:define id="Podaj_adres_url_skryptu"&gt;&lt;bean:message key="Podaj_adres_url_skryptu"/&gt;&lt;/bean:define&gt;</v>
      </c>
      <c r="I1591" s="6" t="str">
        <f aca="false">CONCATENATE("&lt;%=",D1591,"%&gt;")</f>
        <v>&lt;%=Podaj_adres_url_skryptu%&gt;</v>
      </c>
      <c r="J1591" s="6" t="str">
        <f aca="false">CONCATENATE($J$1,".getString(",CHAR(34),D1591,CHAR(34),")")</f>
        <v>oMessage.getString("Podaj_adres_url_skryptu")</v>
      </c>
      <c r="K1591" s="6" t="str">
        <f aca="false">CONCATENATE(CHAR(34),"+",$J$1,".getString(",CHAR(34),D1591,CHAR(34),")+",CHAR(34))</f>
        <v>"+oMessage.getString("Podaj_adres_url_skryptu")+"</v>
      </c>
      <c r="L1591" s="6" t="str">
        <f aca="false">$E1591</f>
        <v>Podaj adres URL skryptu.</v>
      </c>
      <c r="M1591" s="6" t="str">
        <f aca="false">SUBSTITUTE(L1591,M$2,M$1)</f>
        <v>Podaj adres URL skryptu.</v>
      </c>
      <c r="N1591" s="6" t="str">
        <f aca="false">SUBSTITUTE(M1591,N$2,N$1)</f>
        <v>Podaj adres URL skryptu.</v>
      </c>
      <c r="O1591" s="6" t="str">
        <f aca="false">SUBSTITUTE(N1591,O$2,O$1)</f>
        <v>Podaj adres URL skryptu.</v>
      </c>
      <c r="P1591" s="6" t="str">
        <f aca="false">SUBSTITUTE(O1591,P$2,P$1)</f>
        <v>Podaj adres URL skryptu.</v>
      </c>
      <c r="Q1591" s="6" t="str">
        <f aca="false">SUBSTITUTE(P1591,Q$2,Q$1)</f>
        <v>Podaj adres URL skryptu.</v>
      </c>
      <c r="R1591" s="6" t="str">
        <f aca="false">SUBSTITUTE(Q1591,R$2,R$1)</f>
        <v>Podaj adres URL skryptu.</v>
      </c>
      <c r="S1591" s="6" t="str">
        <f aca="false">SUBSTITUTE(R1591,S$2,S$1)</f>
        <v>Podaj adres URL skryptu.</v>
      </c>
      <c r="T1591" s="6" t="str">
        <f aca="false">SUBSTITUTE(S1591,T$2,T$1)</f>
        <v>Podaj adres URL skryptu.</v>
      </c>
      <c r="U1591" s="6" t="str">
        <f aca="false">SUBSTITUTE(T1591,U$2,U$1)</f>
        <v>Podaj adres URL skryptu.</v>
      </c>
      <c r="V1591" s="6" t="str">
        <f aca="false">SUBSTITUTE(U1591,V$2,V$1)</f>
        <v>Podaj adres URL skryptu.</v>
      </c>
      <c r="W1591" s="6" t="str">
        <f aca="false">SUBSTITUTE(V1591,W$2,W$1)</f>
        <v>Podaj adres URL skryptu.</v>
      </c>
      <c r="X1591" s="6" t="str">
        <f aca="false">SUBSTITUTE(W1591,X$2,X$1)</f>
        <v>Podaj adres URL skryptu.</v>
      </c>
      <c r="Y1591" s="6" t="str">
        <f aca="false">SUBSTITUTE(X1591,Y$2,Y$1)</f>
        <v>Podaj adres URL skryptu.</v>
      </c>
      <c r="Z1591" s="6" t="str">
        <f aca="false">SUBSTITUTE(Y1591,Z$2,Z$1)</f>
        <v>Podaj adres URL skryptu</v>
      </c>
      <c r="AA1591" s="6" t="str">
        <f aca="false">SUBSTITUTE(Z1591,AA$2,AA$1)</f>
        <v>Podaj adres URL skryptu</v>
      </c>
      <c r="AB1591" s="6" t="str">
        <f aca="false">SUBSTITUTE(AA1591,AB$2,AB$1)</f>
        <v>Podaj adres URL skryptu</v>
      </c>
      <c r="AC1591" s="6" t="str">
        <f aca="false">SUBSTITUTE(AB1591,AC$2,AC$1)</f>
        <v>Podaj_adres_URL_skryptu</v>
      </c>
      <c r="AD1591" s="6" t="str">
        <f aca="false">SUBSTITUTE(AC1591,AD$2,AD$1)</f>
        <v>Podaj_adres_URL_skryptu</v>
      </c>
      <c r="AE1591" s="6" t="str">
        <f aca="false">SUBSTITUTE(AD1591,AE$2,AE$1)</f>
        <v>Podaj_adres_URL_skryptu</v>
      </c>
      <c r="AF1591" s="6" t="str">
        <f aca="false">SUBSTITUTE(AE1591,AF$2,AF$1)</f>
        <v>Podaj_adres_URL_skryptu</v>
      </c>
      <c r="AG1591" s="6" t="str">
        <f aca="false">SUBSTITUTE(AF1591,AG$2,AG$1)</f>
        <v>Podaj_adres_URL_skryptu</v>
      </c>
      <c r="AH1591" s="6" t="str">
        <f aca="false">SUBSTITUTE(AG1591,AH$2,AH$1)</f>
        <v>Podaj_adres_URL_skryptu</v>
      </c>
      <c r="AI1591" s="6" t="str">
        <f aca="false">SUBSTITUTE(AH1591,AI$2,AI$1)</f>
        <v>Podaj_adres_URL_skryptu</v>
      </c>
      <c r="AJ1591" s="6" t="str">
        <f aca="false">SUBSTITUTE(AI1591,AJ$2,AJ$1)</f>
        <v>Podaj_adres_URL_skryptu</v>
      </c>
      <c r="AK1591" s="6" t="str">
        <f aca="false">SUBSTITUTE(AJ1591,AK$2,AK$1)</f>
        <v>Podaj_adres_URL_skryptu</v>
      </c>
      <c r="AL1591" s="6" t="str">
        <f aca="false">SUBSTITUTE(AK1591,AL$2,AL$1)</f>
        <v>Podaj_adres_URL_skryptu</v>
      </c>
      <c r="AM1591" s="6" t="str">
        <f aca="false">SUBSTITUTE(AL1591,AM$2,AM$1)</f>
        <v>Podaj_adres_URL_skryptu</v>
      </c>
      <c r="AN1591" s="6" t="str">
        <f aca="false">SUBSTITUTE(AM1591,AN$2,AN$1)</f>
        <v>Podaj_adres_URL_skryptu</v>
      </c>
      <c r="AO1591" s="6" t="str">
        <f aca="false">SUBSTITUTE(AN1591,AO$2,AO$1)</f>
        <v>Podaj_adres_URL_skryptu</v>
      </c>
      <c r="AP1591" s="6" t="str">
        <f aca="false">SUBSTITUTE(AO1591,AP$2,AP$1)</f>
        <v>Podaj_adres_URL_skryptu</v>
      </c>
      <c r="AQ1591" s="6" t="str">
        <f aca="false">SUBSTITUTE(AP1591,AQ$2,AQ$1)</f>
        <v>Podaj_adres_URL_skryptu</v>
      </c>
      <c r="AR1591" s="6" t="str">
        <f aca="false">SUBSTITUTE(AQ1591,AR$2,AR$1)</f>
        <v>Podaj_adres_URL_skryptu</v>
      </c>
      <c r="AS1591" s="6" t="str">
        <f aca="false">SUBSTITUTE(AR1591,AS$2,AS$1)</f>
        <v>Podaj_adres_URL_skryptu</v>
      </c>
      <c r="AT1591" s="6" t="str">
        <f aca="false">SUBSTITUTE(AS1591,AT$2,AT$1)</f>
        <v>Podaj_adres_URL_skryptu</v>
      </c>
      <c r="AU1591" s="6" t="str">
        <f aca="false">SUBSTITUTE(AT1591,AU$2,AU$1)</f>
        <v>Podaj_adres_URL_skryptu</v>
      </c>
    </row>
    <row r="1592" customFormat="false" ht="12.75" hidden="false" customHeight="false" outlineLevel="0" collapsed="false">
      <c r="A1592" s="0" t="n">
        <v>1590</v>
      </c>
      <c r="B1592" s="10" t="str">
        <f aca="false">IF(AND(ISTEXT(VLOOKUP(D1592,D$3:D1591,1,0)),NOT(ISBLANK(E1592))),IF(EXACT(VLOOKUP(D1592,D$3:D1591,1,0),D1592),CONCATENATE(TEXT(MATCH(D1592,D$3:D1591,0),"###"),"-Identyczny"),CONCATENATE(TEXT(MATCH(D1592,D$3:D1591,0),"###"),"-Podobny")),"")</f>
        <v/>
      </c>
      <c r="C1592" s="1" t="s">
        <v>1876</v>
      </c>
      <c r="D1592" s="1" t="str">
        <f aca="false">IF(ISTEXT(C1592),C1592,AU1592)</f>
        <v>Podany_skrypt_nie_istnieje_w_systemie</v>
      </c>
      <c r="E1592" s="1" t="s">
        <v>1877</v>
      </c>
      <c r="F1592" s="6" t="str">
        <f aca="false">IF(E1592="",CONCATENATE(D1592,"=",D1592),CONCATENATE(D1592,"=",E1592))</f>
        <v>Podany_skrypt_nie_istnieje_w_systemie=Podany skrypt nie istnieje w systemie.</v>
      </c>
      <c r="G1592" s="6" t="str">
        <f aca="false">CONCATENATE("&lt;bean:message key=",CHAR(34),D1592,CHAR(34),"/&gt;")</f>
        <v>&lt;bean:message key="Podany_skrypt_nie_istnieje_w_systemie"/&gt;</v>
      </c>
      <c r="H1592" s="6" t="str">
        <f aca="false">CONCATENATE("&lt;bean:define id=",CHAR(34),D1592,CHAR(34),"&gt;&lt;bean:message key=",CHAR(34),D1592,CHAR(34),"/&gt;&lt;/bean:define&gt;")</f>
        <v>&lt;bean:define id="Podany_skrypt_nie_istnieje_w_systemie"&gt;&lt;bean:message key="Podany_skrypt_nie_istnieje_w_systemie"/&gt;&lt;/bean:define&gt;</v>
      </c>
      <c r="I1592" s="6" t="str">
        <f aca="false">CONCATENATE("&lt;%=",D1592,"%&gt;")</f>
        <v>&lt;%=Podany_skrypt_nie_istnieje_w_systemie%&gt;</v>
      </c>
      <c r="J1592" s="6" t="str">
        <f aca="false">CONCATENATE($J$1,".getString(",CHAR(34),D1592,CHAR(34),")")</f>
        <v>oMessage.getString("Podany_skrypt_nie_istnieje_w_systemie")</v>
      </c>
      <c r="K1592" s="6" t="str">
        <f aca="false">CONCATENATE(CHAR(34),"+",$J$1,".getString(",CHAR(34),D1592,CHAR(34),")+",CHAR(34))</f>
        <v>"+oMessage.getString("Podany_skrypt_nie_istnieje_w_systemie")+"</v>
      </c>
      <c r="L1592" s="6" t="str">
        <f aca="false">$E1592</f>
        <v>Podany skrypt nie istnieje w systemie.</v>
      </c>
      <c r="M1592" s="6" t="str">
        <f aca="false">SUBSTITUTE(L1592,M$2,M$1)</f>
        <v>Podany skrypt nie istnieje w systemie.</v>
      </c>
      <c r="N1592" s="6" t="str">
        <f aca="false">SUBSTITUTE(M1592,N$2,N$1)</f>
        <v>Podany skrypt nie istnieje w systemie.</v>
      </c>
      <c r="O1592" s="6" t="str">
        <f aca="false">SUBSTITUTE(N1592,O$2,O$1)</f>
        <v>Podany skrypt nie istnieje w systemie.</v>
      </c>
      <c r="P1592" s="6" t="str">
        <f aca="false">SUBSTITUTE(O1592,P$2,P$1)</f>
        <v>Podany skrypt nie istnieje w systemie.</v>
      </c>
      <c r="Q1592" s="6" t="str">
        <f aca="false">SUBSTITUTE(P1592,Q$2,Q$1)</f>
        <v>Podany skrypt nie istnieje w systemie.</v>
      </c>
      <c r="R1592" s="6" t="str">
        <f aca="false">SUBSTITUTE(Q1592,R$2,R$1)</f>
        <v>Podany skrypt nie istnieje w systemie.</v>
      </c>
      <c r="S1592" s="6" t="str">
        <f aca="false">SUBSTITUTE(R1592,S$2,S$1)</f>
        <v>Podany skrypt nie istnieje w systemie.</v>
      </c>
      <c r="T1592" s="6" t="str">
        <f aca="false">SUBSTITUTE(S1592,T$2,T$1)</f>
        <v>Podany skrypt nie istnieje w systemie.</v>
      </c>
      <c r="U1592" s="6" t="str">
        <f aca="false">SUBSTITUTE(T1592,U$2,U$1)</f>
        <v>Podany skrypt nie istnieje w systemie.</v>
      </c>
      <c r="V1592" s="6" t="str">
        <f aca="false">SUBSTITUTE(U1592,V$2,V$1)</f>
        <v>Podany skrypt nie istnieje w systemie.</v>
      </c>
      <c r="W1592" s="6" t="str">
        <f aca="false">SUBSTITUTE(V1592,W$2,W$1)</f>
        <v>Podany skrypt nie istnieje w systemie.</v>
      </c>
      <c r="X1592" s="6" t="str">
        <f aca="false">SUBSTITUTE(W1592,X$2,X$1)</f>
        <v>Podany skrypt nie istnieje w systemie.</v>
      </c>
      <c r="Y1592" s="6" t="str">
        <f aca="false">SUBSTITUTE(X1592,Y$2,Y$1)</f>
        <v>Podany skrypt nie istnieje w systemie.</v>
      </c>
      <c r="Z1592" s="6" t="str">
        <f aca="false">SUBSTITUTE(Y1592,Z$2,Z$1)</f>
        <v>Podany skrypt nie istnieje w systemie</v>
      </c>
      <c r="AA1592" s="6" t="str">
        <f aca="false">SUBSTITUTE(Z1592,AA$2,AA$1)</f>
        <v>Podany skrypt nie istnieje w systemie</v>
      </c>
      <c r="AB1592" s="6" t="str">
        <f aca="false">SUBSTITUTE(AA1592,AB$2,AB$1)</f>
        <v>Podany skrypt nie istnieje w systemie</v>
      </c>
      <c r="AC1592" s="6" t="str">
        <f aca="false">SUBSTITUTE(AB1592,AC$2,AC$1)</f>
        <v>Podany_skrypt_nie_istnieje_w_systemie</v>
      </c>
      <c r="AD1592" s="6" t="str">
        <f aca="false">SUBSTITUTE(AC1592,AD$2,AD$1)</f>
        <v>Podany_skrypt_nie_istnieje_w_systemie</v>
      </c>
      <c r="AE1592" s="6" t="str">
        <f aca="false">SUBSTITUTE(AD1592,AE$2,AE$1)</f>
        <v>Podany_skrypt_nie_istnieje_w_systemie</v>
      </c>
      <c r="AF1592" s="6" t="str">
        <f aca="false">SUBSTITUTE(AE1592,AF$2,AF$1)</f>
        <v>Podany_skrypt_nie_istnieje_w_systemie</v>
      </c>
      <c r="AG1592" s="6" t="str">
        <f aca="false">SUBSTITUTE(AF1592,AG$2,AG$1)</f>
        <v>Podany_skrypt_nie_istnieje_w_systemie</v>
      </c>
      <c r="AH1592" s="6" t="str">
        <f aca="false">SUBSTITUTE(AG1592,AH$2,AH$1)</f>
        <v>Podany_skrypt_nie_istnieje_w_systemie</v>
      </c>
      <c r="AI1592" s="6" t="str">
        <f aca="false">SUBSTITUTE(AH1592,AI$2,AI$1)</f>
        <v>Podany_skrypt_nie_istnieje_w_systemie</v>
      </c>
      <c r="AJ1592" s="6" t="str">
        <f aca="false">SUBSTITUTE(AI1592,AJ$2,AJ$1)</f>
        <v>Podany_skrypt_nie_istnieje_w_systemie</v>
      </c>
      <c r="AK1592" s="6" t="str">
        <f aca="false">SUBSTITUTE(AJ1592,AK$2,AK$1)</f>
        <v>Podany_skrypt_nie_istnieje_w_systemie</v>
      </c>
      <c r="AL1592" s="6" t="str">
        <f aca="false">SUBSTITUTE(AK1592,AL$2,AL$1)</f>
        <v>Podany_skrypt_nie_istnieje_w_systemie</v>
      </c>
      <c r="AM1592" s="6" t="str">
        <f aca="false">SUBSTITUTE(AL1592,AM$2,AM$1)</f>
        <v>Podany_skrypt_nie_istnieje_w_systemie</v>
      </c>
      <c r="AN1592" s="6" t="str">
        <f aca="false">SUBSTITUTE(AM1592,AN$2,AN$1)</f>
        <v>Podany_skrypt_nie_istnieje_w_systemie</v>
      </c>
      <c r="AO1592" s="6" t="str">
        <f aca="false">SUBSTITUTE(AN1592,AO$2,AO$1)</f>
        <v>Podany_skrypt_nie_istnieje_w_systemie</v>
      </c>
      <c r="AP1592" s="6" t="str">
        <f aca="false">SUBSTITUTE(AO1592,AP$2,AP$1)</f>
        <v>Podany_skrypt_nie_istnieje_w_systemie</v>
      </c>
      <c r="AQ1592" s="6" t="str">
        <f aca="false">SUBSTITUTE(AP1592,AQ$2,AQ$1)</f>
        <v>Podany_skrypt_nie_istnieje_w_systemie</v>
      </c>
      <c r="AR1592" s="6" t="str">
        <f aca="false">SUBSTITUTE(AQ1592,AR$2,AR$1)</f>
        <v>Podany_skrypt_nie_istnieje_w_systemie</v>
      </c>
      <c r="AS1592" s="6" t="str">
        <f aca="false">SUBSTITUTE(AR1592,AS$2,AS$1)</f>
        <v>Podany_skrypt_nie_istnieje_w_systemie</v>
      </c>
      <c r="AT1592" s="6" t="str">
        <f aca="false">SUBSTITUTE(AS1592,AT$2,AT$1)</f>
        <v>Podany_skrypt_nie_istnieje_w_systemie</v>
      </c>
      <c r="AU1592" s="6" t="str">
        <f aca="false">SUBSTITUTE(AT1592,AU$2,AU$1)</f>
        <v>Podany_skrypt_nie_istnieje_w_systemie</v>
      </c>
    </row>
    <row r="1593" customFormat="false" ht="12.75" hidden="false" customHeight="false" outlineLevel="0" collapsed="false">
      <c r="A1593" s="0" t="n">
        <v>1591</v>
      </c>
      <c r="B1593" s="10" t="str">
        <f aca="false">IF(AND(ISTEXT(VLOOKUP(D1593,D$3:D1592,1,0)),NOT(ISBLANK(E1593))),IF(EXACT(VLOOKUP(D1593,D$3:D1592,1,0),D1593),CONCATENATE(TEXT(MATCH(D1593,D$3:D1592,0),"###"),"-Identyczny"),CONCATENATE(TEXT(MATCH(D1593,D$3:D1592,0),"###"),"-Podobny")),"")</f>
        <v/>
      </c>
      <c r="C1593" s="1" t="s">
        <v>1878</v>
      </c>
      <c r="D1593" s="1" t="str">
        <f aca="false">IF(ISTEXT(C1593),C1593,AU1593)</f>
        <v>Zbyt_duza_ilosc_danych_do_eksportu</v>
      </c>
      <c r="E1593" s="1" t="s">
        <v>1879</v>
      </c>
      <c r="F1593" s="6" t="str">
        <f aca="false">IF(E1593="",CONCATENATE(D1593,"=",D1593),CONCATENATE(D1593,"=",E1593))</f>
        <v>Zbyt_duza_ilosc_danych_do_eksportu=Zbyt duża ilość danych do eksportu.</v>
      </c>
      <c r="G1593" s="6" t="str">
        <f aca="false">CONCATENATE("&lt;bean:message key=",CHAR(34),D1593,CHAR(34),"/&gt;")</f>
        <v>&lt;bean:message key="Zbyt_duza_ilosc_danych_do_eksportu"/&gt;</v>
      </c>
      <c r="H1593" s="6" t="str">
        <f aca="false">CONCATENATE("&lt;bean:define id=",CHAR(34),D1593,CHAR(34),"&gt;&lt;bean:message key=",CHAR(34),D1593,CHAR(34),"/&gt;&lt;/bean:define&gt;")</f>
        <v>&lt;bean:define id="Zbyt_duza_ilosc_danych_do_eksportu"&gt;&lt;bean:message key="Zbyt_duza_ilosc_danych_do_eksportu"/&gt;&lt;/bean:define&gt;</v>
      </c>
      <c r="I1593" s="6" t="str">
        <f aca="false">CONCATENATE("&lt;%=",D1593,"%&gt;")</f>
        <v>&lt;%=Zbyt_duza_ilosc_danych_do_eksportu%&gt;</v>
      </c>
      <c r="J1593" s="6" t="str">
        <f aca="false">CONCATENATE($J$1,".getString(",CHAR(34),D1593,CHAR(34),")")</f>
        <v>oMessage.getString("Zbyt_duza_ilosc_danych_do_eksportu")</v>
      </c>
      <c r="K1593" s="6" t="str">
        <f aca="false">CONCATENATE(CHAR(34),"+",$J$1,".getString(",CHAR(34),D1593,CHAR(34),")+",CHAR(34))</f>
        <v>"+oMessage.getString("Zbyt_duza_ilosc_danych_do_eksportu")+"</v>
      </c>
      <c r="L1593" s="6" t="str">
        <f aca="false">$E1593</f>
        <v>Zbyt duża ilość danych do eksportu.</v>
      </c>
      <c r="M1593" s="6" t="str">
        <f aca="false">SUBSTITUTE(L1593,M$2,M$1)</f>
        <v>Zbyt duża ilość danych do eksportu.</v>
      </c>
      <c r="N1593" s="6" t="str">
        <f aca="false">SUBSTITUTE(M1593,N$2,N$1)</f>
        <v>Zbyt duża ilość danych do eksportu.</v>
      </c>
      <c r="O1593" s="6" t="str">
        <f aca="false">SUBSTITUTE(N1593,O$2,O$1)</f>
        <v>Zbyt duża ilość danych do eksportu.</v>
      </c>
      <c r="P1593" s="6" t="str">
        <f aca="false">SUBSTITUTE(O1593,P$2,P$1)</f>
        <v>Zbyt duża ilość danych do eksportu.</v>
      </c>
      <c r="Q1593" s="6" t="str">
        <f aca="false">SUBSTITUTE(P1593,Q$2,Q$1)</f>
        <v>Zbyt duża ilość danych do eksportu.</v>
      </c>
      <c r="R1593" s="6" t="str">
        <f aca="false">SUBSTITUTE(Q1593,R$2,R$1)</f>
        <v>Zbyt duża ilość danych do eksportu.</v>
      </c>
      <c r="S1593" s="6" t="str">
        <f aca="false">SUBSTITUTE(R1593,S$2,S$1)</f>
        <v>Zbyt duża ilość danych do eksportu.</v>
      </c>
      <c r="T1593" s="6" t="str">
        <f aca="false">SUBSTITUTE(S1593,T$2,T$1)</f>
        <v>Zbyt duża ilość danych do eksportu.</v>
      </c>
      <c r="U1593" s="6" t="str">
        <f aca="false">SUBSTITUTE(T1593,U$2,U$1)</f>
        <v>Zbyt duża ilość danych do eksportu.</v>
      </c>
      <c r="V1593" s="6" t="str">
        <f aca="false">SUBSTITUTE(U1593,V$2,V$1)</f>
        <v>Zbyt duża ilość danych do eksportu.</v>
      </c>
      <c r="W1593" s="6" t="str">
        <f aca="false">SUBSTITUTE(V1593,W$2,W$1)</f>
        <v>Zbyt duża ilość danych do eksportu.</v>
      </c>
      <c r="X1593" s="6" t="str">
        <f aca="false">SUBSTITUTE(W1593,X$2,X$1)</f>
        <v>Zbyt duża ilość danych do eksportu.</v>
      </c>
      <c r="Y1593" s="6" t="str">
        <f aca="false">SUBSTITUTE(X1593,Y$2,Y$1)</f>
        <v>Zbyt duża ilość danych do eksportu.</v>
      </c>
      <c r="Z1593" s="6" t="str">
        <f aca="false">SUBSTITUTE(Y1593,Z$2,Z$1)</f>
        <v>Zbyt duża ilość danych do eksportu</v>
      </c>
      <c r="AA1593" s="6" t="str">
        <f aca="false">SUBSTITUTE(Z1593,AA$2,AA$1)</f>
        <v>Zbyt duża ilość danych do eksportu</v>
      </c>
      <c r="AB1593" s="6" t="str">
        <f aca="false">SUBSTITUTE(AA1593,AB$2,AB$1)</f>
        <v>Zbyt duża ilość danych do eksportu</v>
      </c>
      <c r="AC1593" s="6" t="str">
        <f aca="false">SUBSTITUTE(AB1593,AC$2,AC$1)</f>
        <v>Zbyt_duża_ilość_danych_do_eksportu</v>
      </c>
      <c r="AD1593" s="6" t="str">
        <f aca="false">SUBSTITUTE(AC1593,AD$2,AD$1)</f>
        <v>Zbyt_duża_ilość_danych_do_eksportu</v>
      </c>
      <c r="AE1593" s="6" t="str">
        <f aca="false">SUBSTITUTE(AD1593,AE$2,AE$1)</f>
        <v>Zbyt_duża_ilość_danych_do_eksportu</v>
      </c>
      <c r="AF1593" s="6" t="str">
        <f aca="false">SUBSTITUTE(AE1593,AF$2,AF$1)</f>
        <v>Zbyt_duża_ilość_danych_do_eksportu</v>
      </c>
      <c r="AG1593" s="6" t="str">
        <f aca="false">SUBSTITUTE(AF1593,AG$2,AG$1)</f>
        <v>Zbyt_duża_ilosć_danych_do_eksportu</v>
      </c>
      <c r="AH1593" s="6" t="str">
        <f aca="false">SUBSTITUTE(AG1593,AH$2,AH$1)</f>
        <v>Zbyt_duża_ilosć_danych_do_eksportu</v>
      </c>
      <c r="AI1593" s="6" t="str">
        <f aca="false">SUBSTITUTE(AH1593,AI$2,AI$1)</f>
        <v>Zbyt_duza_ilosć_danych_do_eksportu</v>
      </c>
      <c r="AJ1593" s="6" t="str">
        <f aca="false">SUBSTITUTE(AI1593,AJ$2,AJ$1)</f>
        <v>Zbyt_duza_ilosć_danych_do_eksportu</v>
      </c>
      <c r="AK1593" s="6" t="str">
        <f aca="false">SUBSTITUTE(AJ1593,AK$2,AK$1)</f>
        <v>Zbyt_duza_ilosc_danych_do_eksportu</v>
      </c>
      <c r="AL1593" s="6" t="str">
        <f aca="false">SUBSTITUTE(AK1593,AL$2,AL$1)</f>
        <v>Zbyt_duza_ilosc_danych_do_eksportu</v>
      </c>
      <c r="AM1593" s="6" t="str">
        <f aca="false">SUBSTITUTE(AL1593,AM$2,AM$1)</f>
        <v>Zbyt_duza_ilosc_danych_do_eksportu</v>
      </c>
      <c r="AN1593" s="6" t="str">
        <f aca="false">SUBSTITUTE(AM1593,AN$2,AN$1)</f>
        <v>Zbyt_duza_ilosc_danych_do_eksportu</v>
      </c>
      <c r="AO1593" s="6" t="str">
        <f aca="false">SUBSTITUTE(AN1593,AO$2,AO$1)</f>
        <v>Zbyt_duza_ilosc_danych_do_eksportu</v>
      </c>
      <c r="AP1593" s="6" t="str">
        <f aca="false">SUBSTITUTE(AO1593,AP$2,AP$1)</f>
        <v>Zbyt_duza_ilosc_danych_do_eksportu</v>
      </c>
      <c r="AQ1593" s="6" t="str">
        <f aca="false">SUBSTITUTE(AP1593,AQ$2,AQ$1)</f>
        <v>Zbyt_duza_ilosc_danych_do_eksportu</v>
      </c>
      <c r="AR1593" s="6" t="str">
        <f aca="false">SUBSTITUTE(AQ1593,AR$2,AR$1)</f>
        <v>Zbyt_duza_ilosc_danych_do_eksportu</v>
      </c>
      <c r="AS1593" s="6" t="str">
        <f aca="false">SUBSTITUTE(AR1593,AS$2,AS$1)</f>
        <v>Zbyt_duza_ilosc_danych_do_eksportu</v>
      </c>
      <c r="AT1593" s="6" t="str">
        <f aca="false">SUBSTITUTE(AS1593,AT$2,AT$1)</f>
        <v>Zbyt_duza_ilosc_danych_do_eksportu</v>
      </c>
      <c r="AU1593" s="6" t="str">
        <f aca="false">SUBSTITUTE(AT1593,AU$2,AU$1)</f>
        <v>Zbyt_duza_ilosc_danych_do_eksportu</v>
      </c>
    </row>
    <row r="1594" customFormat="false" ht="12.75" hidden="false" customHeight="false" outlineLevel="0" collapsed="false">
      <c r="A1594" s="0" t="n">
        <v>1592</v>
      </c>
      <c r="B1594" s="10" t="str">
        <f aca="false">IF(AND(ISTEXT(VLOOKUP(D1594,D$3:D1593,1,0)),NOT(ISBLANK(E1594))),IF(EXACT(VLOOKUP(D1594,D$3:D1593,1,0),D1594),CONCATENATE(TEXT(MATCH(D1594,D$3:D1593,0),"###"),"-Identyczny"),CONCATENATE(TEXT(MATCH(D1594,D$3:D1593,0),"###"),"-Podobny")),"")</f>
        <v/>
      </c>
      <c r="C1594" s="1" t="s">
        <v>1880</v>
      </c>
      <c r="D1594" s="1" t="str">
        <f aca="false">IF(ISTEXT(C1594),C1594,AU1594)</f>
        <v>Maksymalna_ilosc_komorek_to</v>
      </c>
      <c r="E1594" s="1" t="s">
        <v>1881</v>
      </c>
      <c r="F1594" s="6" t="str">
        <f aca="false">IF(E1594="",CONCATENATE(D1594,"=",D1594),CONCATENATE(D1594,"=",E1594))</f>
        <v>Maksymalna_ilosc_komorek_to=Maksymalna ilość komórek to</v>
      </c>
      <c r="G1594" s="6" t="str">
        <f aca="false">CONCATENATE("&lt;bean:message key=",CHAR(34),D1594,CHAR(34),"/&gt;")</f>
        <v>&lt;bean:message key="Maksymalna_ilosc_komorek_to"/&gt;</v>
      </c>
      <c r="H1594" s="6" t="str">
        <f aca="false">CONCATENATE("&lt;bean:define id=",CHAR(34),D1594,CHAR(34),"&gt;&lt;bean:message key=",CHAR(34),D1594,CHAR(34),"/&gt;&lt;/bean:define&gt;")</f>
        <v>&lt;bean:define id="Maksymalna_ilosc_komorek_to"&gt;&lt;bean:message key="Maksymalna_ilosc_komorek_to"/&gt;&lt;/bean:define&gt;</v>
      </c>
      <c r="I1594" s="6" t="str">
        <f aca="false">CONCATENATE("&lt;%=",D1594,"%&gt;")</f>
        <v>&lt;%=Maksymalna_ilosc_komorek_to%&gt;</v>
      </c>
      <c r="J1594" s="6" t="str">
        <f aca="false">CONCATENATE($J$1,".getString(",CHAR(34),D1594,CHAR(34),")")</f>
        <v>oMessage.getString("Maksymalna_ilosc_komorek_to")</v>
      </c>
      <c r="K1594" s="6" t="str">
        <f aca="false">CONCATENATE(CHAR(34),"+",$J$1,".getString(",CHAR(34),D1594,CHAR(34),")+",CHAR(34))</f>
        <v>"+oMessage.getString("Maksymalna_ilosc_komorek_to")+"</v>
      </c>
      <c r="L1594" s="6" t="str">
        <f aca="false">$E1594</f>
        <v>Maksymalna ilość komórek to</v>
      </c>
      <c r="M1594" s="6" t="str">
        <f aca="false">SUBSTITUTE(L1594,M$2,M$1)</f>
        <v>Maksymalna ilość komórek to</v>
      </c>
      <c r="N1594" s="6" t="str">
        <f aca="false">SUBSTITUTE(M1594,N$2,N$1)</f>
        <v>Maksymalna ilość komórek to</v>
      </c>
      <c r="O1594" s="6" t="str">
        <f aca="false">SUBSTITUTE(N1594,O$2,O$1)</f>
        <v>Maksymalna ilość komórek to</v>
      </c>
      <c r="P1594" s="6" t="str">
        <f aca="false">SUBSTITUTE(O1594,P$2,P$1)</f>
        <v>Maksymalna ilość komórek to</v>
      </c>
      <c r="Q1594" s="6" t="str">
        <f aca="false">SUBSTITUTE(P1594,Q$2,Q$1)</f>
        <v>Maksymalna ilość komórek to</v>
      </c>
      <c r="R1594" s="6" t="str">
        <f aca="false">SUBSTITUTE(Q1594,R$2,R$1)</f>
        <v>Maksymalna ilość komórek to</v>
      </c>
      <c r="S1594" s="6" t="str">
        <f aca="false">SUBSTITUTE(R1594,S$2,S$1)</f>
        <v>Maksymalna ilość komórek to</v>
      </c>
      <c r="T1594" s="6" t="str">
        <f aca="false">SUBSTITUTE(S1594,T$2,T$1)</f>
        <v>Maksymalna ilość komórek to</v>
      </c>
      <c r="U1594" s="6" t="str">
        <f aca="false">SUBSTITUTE(T1594,U$2,U$1)</f>
        <v>Maksymalna ilość komórek to</v>
      </c>
      <c r="V1594" s="6" t="str">
        <f aca="false">SUBSTITUTE(U1594,V$2,V$1)</f>
        <v>Maksymalna ilość komórek to</v>
      </c>
      <c r="W1594" s="6" t="str">
        <f aca="false">SUBSTITUTE(V1594,W$2,W$1)</f>
        <v>Maksymalna ilość komórek to</v>
      </c>
      <c r="X1594" s="6" t="str">
        <f aca="false">SUBSTITUTE(W1594,X$2,X$1)</f>
        <v>Maksymalna ilość komórek to</v>
      </c>
      <c r="Y1594" s="6" t="str">
        <f aca="false">SUBSTITUTE(X1594,Y$2,Y$1)</f>
        <v>Maksymalna ilość komórek to</v>
      </c>
      <c r="Z1594" s="6" t="str">
        <f aca="false">SUBSTITUTE(Y1594,Z$2,Z$1)</f>
        <v>Maksymalna ilość komórek to</v>
      </c>
      <c r="AA1594" s="6" t="str">
        <f aca="false">SUBSTITUTE(Z1594,AA$2,AA$1)</f>
        <v>Maksymalna ilość komórek to</v>
      </c>
      <c r="AB1594" s="6" t="str">
        <f aca="false">SUBSTITUTE(AA1594,AB$2,AB$1)</f>
        <v>Maksymalna ilość komórek to</v>
      </c>
      <c r="AC1594" s="6" t="str">
        <f aca="false">SUBSTITUTE(AB1594,AC$2,AC$1)</f>
        <v>Maksymalna_ilość_komórek_to</v>
      </c>
      <c r="AD1594" s="6" t="str">
        <f aca="false">SUBSTITUTE(AC1594,AD$2,AD$1)</f>
        <v>Maksymalna_ilość_komórek_to</v>
      </c>
      <c r="AE1594" s="6" t="str">
        <f aca="false">SUBSTITUTE(AD1594,AE$2,AE$1)</f>
        <v>Maksymalna_ilość_komorek_to</v>
      </c>
      <c r="AF1594" s="6" t="str">
        <f aca="false">SUBSTITUTE(AE1594,AF$2,AF$1)</f>
        <v>Maksymalna_ilość_komorek_to</v>
      </c>
      <c r="AG1594" s="6" t="str">
        <f aca="false">SUBSTITUTE(AF1594,AG$2,AG$1)</f>
        <v>Maksymalna_ilosć_komorek_to</v>
      </c>
      <c r="AH1594" s="6" t="str">
        <f aca="false">SUBSTITUTE(AG1594,AH$2,AH$1)</f>
        <v>Maksymalna_ilosć_komorek_to</v>
      </c>
      <c r="AI1594" s="6" t="str">
        <f aca="false">SUBSTITUTE(AH1594,AI$2,AI$1)</f>
        <v>Maksymalna_ilosć_komorek_to</v>
      </c>
      <c r="AJ1594" s="6" t="str">
        <f aca="false">SUBSTITUTE(AI1594,AJ$2,AJ$1)</f>
        <v>Maksymalna_ilosć_komorek_to</v>
      </c>
      <c r="AK1594" s="6" t="str">
        <f aca="false">SUBSTITUTE(AJ1594,AK$2,AK$1)</f>
        <v>Maksymalna_ilosc_komorek_to</v>
      </c>
      <c r="AL1594" s="6" t="str">
        <f aca="false">SUBSTITUTE(AK1594,AL$2,AL$1)</f>
        <v>Maksymalna_ilosc_komorek_to</v>
      </c>
      <c r="AM1594" s="6" t="str">
        <f aca="false">SUBSTITUTE(AL1594,AM$2,AM$1)</f>
        <v>Maksymalna_ilosc_komorek_to</v>
      </c>
      <c r="AN1594" s="6" t="str">
        <f aca="false">SUBSTITUTE(AM1594,AN$2,AN$1)</f>
        <v>Maksymalna_ilosc_komorek_to</v>
      </c>
      <c r="AO1594" s="6" t="str">
        <f aca="false">SUBSTITUTE(AN1594,AO$2,AO$1)</f>
        <v>Maksymalna_ilosc_komorek_to</v>
      </c>
      <c r="AP1594" s="6" t="str">
        <f aca="false">SUBSTITUTE(AO1594,AP$2,AP$1)</f>
        <v>Maksymalna_ilosc_komorek_to</v>
      </c>
      <c r="AQ1594" s="6" t="str">
        <f aca="false">SUBSTITUTE(AP1594,AQ$2,AQ$1)</f>
        <v>Maksymalna_ilosc_komorek_to</v>
      </c>
      <c r="AR1594" s="6" t="str">
        <f aca="false">SUBSTITUTE(AQ1594,AR$2,AR$1)</f>
        <v>Maksymalna_ilosc_komorek_to</v>
      </c>
      <c r="AS1594" s="6" t="str">
        <f aca="false">SUBSTITUTE(AR1594,AS$2,AS$1)</f>
        <v>Maksymalna_ilosc_komorek_to</v>
      </c>
      <c r="AT1594" s="6" t="str">
        <f aca="false">SUBSTITUTE(AS1594,AT$2,AT$1)</f>
        <v>Maksymalna_ilosc_komorek_to</v>
      </c>
      <c r="AU1594" s="6" t="str">
        <f aca="false">SUBSTITUTE(AT1594,AU$2,AU$1)</f>
        <v>Maksymalna_ilosc_komorek_to</v>
      </c>
    </row>
    <row r="1595" customFormat="false" ht="12.75" hidden="false" customHeight="false" outlineLevel="0" collapsed="false">
      <c r="A1595" s="0" t="n">
        <v>1593</v>
      </c>
      <c r="B1595" s="10" t="str">
        <f aca="false">IF(AND(ISTEXT(VLOOKUP(D1595,D$3:D1594,1,0)),NOT(ISBLANK(E1595))),IF(EXACT(VLOOKUP(D1595,D$3:D1594,1,0),D1595),CONCATENATE(TEXT(MATCH(D1595,D$3:D1594,0),"###"),"-Identyczny"),CONCATENATE(TEXT(MATCH(D1595,D$3:D1594,0),"###"),"-Podobny")),"")</f>
        <v/>
      </c>
      <c r="C1595" s="1" t="s">
        <v>1882</v>
      </c>
      <c r="D1595" s="1" t="str">
        <f aca="false">IF(ISTEXT(C1595),C1595,AU1595)</f>
        <v>Prosze_podac_sciezke_szablonu</v>
      </c>
      <c r="E1595" s="1" t="s">
        <v>1883</v>
      </c>
      <c r="F1595" s="6" t="str">
        <f aca="false">IF(E1595="",CONCATENATE(D1595,"=",D1595),CONCATENATE(D1595,"=",E1595))</f>
        <v>Prosze_podac_sciezke_szablonu=Proszę podać ścieżkę szablonu</v>
      </c>
      <c r="G1595" s="6" t="str">
        <f aca="false">CONCATENATE("&lt;bean:message key=",CHAR(34),D1595,CHAR(34),"/&gt;")</f>
        <v>&lt;bean:message key="Prosze_podac_sciezke_szablonu"/&gt;</v>
      </c>
      <c r="H1595" s="6" t="str">
        <f aca="false">CONCATENATE("&lt;bean:define id=",CHAR(34),D1595,CHAR(34),"&gt;&lt;bean:message key=",CHAR(34),D1595,CHAR(34),"/&gt;&lt;/bean:define&gt;")</f>
        <v>&lt;bean:define id="Prosze_podac_sciezke_szablonu"&gt;&lt;bean:message key="Prosze_podac_sciezke_szablonu"/&gt;&lt;/bean:define&gt;</v>
      </c>
      <c r="I1595" s="6" t="str">
        <f aca="false">CONCATENATE("&lt;%=",D1595,"%&gt;")</f>
        <v>&lt;%=Prosze_podac_sciezke_szablonu%&gt;</v>
      </c>
      <c r="J1595" s="6" t="str">
        <f aca="false">CONCATENATE($J$1,".getString(",CHAR(34),D1595,CHAR(34),")")</f>
        <v>oMessage.getString("Prosze_podac_sciezke_szablonu")</v>
      </c>
      <c r="K1595" s="6" t="str">
        <f aca="false">CONCATENATE(CHAR(34),"+",$J$1,".getString(",CHAR(34),D1595,CHAR(34),")+",CHAR(34))</f>
        <v>"+oMessage.getString("Prosze_podac_sciezke_szablonu")+"</v>
      </c>
      <c r="L1595" s="6" t="str">
        <f aca="false">$E1595</f>
        <v>Proszę podać ścieżkę szablonu</v>
      </c>
      <c r="M1595" s="6" t="str">
        <f aca="false">SUBSTITUTE(L1595,M$2,M$1)</f>
        <v>Proszę podać ścieżkę szablonu</v>
      </c>
      <c r="N1595" s="6" t="str">
        <f aca="false">SUBSTITUTE(M1595,N$2,N$1)</f>
        <v>Proszę podać ścieżkę szablonu</v>
      </c>
      <c r="O1595" s="6" t="str">
        <f aca="false">SUBSTITUTE(N1595,O$2,O$1)</f>
        <v>Proszę podać ścieżkę szablonu</v>
      </c>
      <c r="P1595" s="6" t="str">
        <f aca="false">SUBSTITUTE(O1595,P$2,P$1)</f>
        <v>Proszę podać ścieżkę szablonu</v>
      </c>
      <c r="Q1595" s="6" t="str">
        <f aca="false">SUBSTITUTE(P1595,Q$2,Q$1)</f>
        <v>Proszę podać ścieżkę szablonu</v>
      </c>
      <c r="R1595" s="6" t="str">
        <f aca="false">SUBSTITUTE(Q1595,R$2,R$1)</f>
        <v>Proszę podać ścieżkę szablonu</v>
      </c>
      <c r="S1595" s="6" t="str">
        <f aca="false">SUBSTITUTE(R1595,S$2,S$1)</f>
        <v>Proszę podać ścieżkę szablonu</v>
      </c>
      <c r="T1595" s="6" t="str">
        <f aca="false">SUBSTITUTE(S1595,T$2,T$1)</f>
        <v>Proszę podać ścieżkę szablonu</v>
      </c>
      <c r="U1595" s="6" t="str">
        <f aca="false">SUBSTITUTE(T1595,U$2,U$1)</f>
        <v>Proszę podać ścieżkę szablonu</v>
      </c>
      <c r="V1595" s="6" t="str">
        <f aca="false">SUBSTITUTE(U1595,V$2,V$1)</f>
        <v>Proszę podać ścieżkę szablonu</v>
      </c>
      <c r="W1595" s="6" t="str">
        <f aca="false">SUBSTITUTE(V1595,W$2,W$1)</f>
        <v>Proszę podać ścieżkę szablonu</v>
      </c>
      <c r="X1595" s="6" t="str">
        <f aca="false">SUBSTITUTE(W1595,X$2,X$1)</f>
        <v>Proszę podać ścieżkę szablonu</v>
      </c>
      <c r="Y1595" s="6" t="str">
        <f aca="false">SUBSTITUTE(X1595,Y$2,Y$1)</f>
        <v>Proszę podać ścieżkę szablonu</v>
      </c>
      <c r="Z1595" s="6" t="str">
        <f aca="false">SUBSTITUTE(Y1595,Z$2,Z$1)</f>
        <v>Proszę podać ścieżkę szablonu</v>
      </c>
      <c r="AA1595" s="6" t="str">
        <f aca="false">SUBSTITUTE(Z1595,AA$2,AA$1)</f>
        <v>Proszę podać ścieżkę szablonu</v>
      </c>
      <c r="AB1595" s="6" t="str">
        <f aca="false">SUBSTITUTE(AA1595,AB$2,AB$1)</f>
        <v>Proszę podać ścieżkę szablonu</v>
      </c>
      <c r="AC1595" s="6" t="str">
        <f aca="false">SUBSTITUTE(AB1595,AC$2,AC$1)</f>
        <v>Proszę_podać_ścieżkę_szablonu</v>
      </c>
      <c r="AD1595" s="6" t="str">
        <f aca="false">SUBSTITUTE(AC1595,AD$2,AD$1)</f>
        <v>Prosze_podać_ścieżke_szablonu</v>
      </c>
      <c r="AE1595" s="6" t="str">
        <f aca="false">SUBSTITUTE(AD1595,AE$2,AE$1)</f>
        <v>Prosze_podać_ścieżke_szablonu</v>
      </c>
      <c r="AF1595" s="6" t="str">
        <f aca="false">SUBSTITUTE(AE1595,AF$2,AF$1)</f>
        <v>Prosze_podać_ścieżke_szablonu</v>
      </c>
      <c r="AG1595" s="6" t="str">
        <f aca="false">SUBSTITUTE(AF1595,AG$2,AG$1)</f>
        <v>Prosze_podać_scieżke_szablonu</v>
      </c>
      <c r="AH1595" s="6" t="str">
        <f aca="false">SUBSTITUTE(AG1595,AH$2,AH$1)</f>
        <v>Prosze_podać_scieżke_szablonu</v>
      </c>
      <c r="AI1595" s="6" t="str">
        <f aca="false">SUBSTITUTE(AH1595,AI$2,AI$1)</f>
        <v>Prosze_podać_sciezke_szablonu</v>
      </c>
      <c r="AJ1595" s="6" t="str">
        <f aca="false">SUBSTITUTE(AI1595,AJ$2,AJ$1)</f>
        <v>Prosze_podać_sciezke_szablonu</v>
      </c>
      <c r="AK1595" s="6" t="str">
        <f aca="false">SUBSTITUTE(AJ1595,AK$2,AK$1)</f>
        <v>Prosze_podac_sciezke_szablonu</v>
      </c>
      <c r="AL1595" s="6" t="str">
        <f aca="false">SUBSTITUTE(AK1595,AL$2,AL$1)</f>
        <v>Prosze_podac_sciezke_szablonu</v>
      </c>
      <c r="AM1595" s="6" t="str">
        <f aca="false">SUBSTITUTE(AL1595,AM$2,AM$1)</f>
        <v>Prosze_podac_sciezke_szablonu</v>
      </c>
      <c r="AN1595" s="6" t="str">
        <f aca="false">SUBSTITUTE(AM1595,AN$2,AN$1)</f>
        <v>Prosze_podac_sciezke_szablonu</v>
      </c>
      <c r="AO1595" s="6" t="str">
        <f aca="false">SUBSTITUTE(AN1595,AO$2,AO$1)</f>
        <v>Prosze_podac_sciezke_szablonu</v>
      </c>
      <c r="AP1595" s="6" t="str">
        <f aca="false">SUBSTITUTE(AO1595,AP$2,AP$1)</f>
        <v>Prosze_podac_sciezke_szablonu</v>
      </c>
      <c r="AQ1595" s="6" t="str">
        <f aca="false">SUBSTITUTE(AP1595,AQ$2,AQ$1)</f>
        <v>Prosze_podac_sciezke_szablonu</v>
      </c>
      <c r="AR1595" s="6" t="str">
        <f aca="false">SUBSTITUTE(AQ1595,AR$2,AR$1)</f>
        <v>Prosze_podac_sciezke_szablonu</v>
      </c>
      <c r="AS1595" s="6" t="str">
        <f aca="false">SUBSTITUTE(AR1595,AS$2,AS$1)</f>
        <v>Prosze_podac_sciezke_szablonu</v>
      </c>
      <c r="AT1595" s="6" t="str">
        <f aca="false">SUBSTITUTE(AS1595,AT$2,AT$1)</f>
        <v>Prosze_podac_sciezke_szablonu</v>
      </c>
      <c r="AU1595" s="6" t="str">
        <f aca="false">SUBSTITUTE(AT1595,AU$2,AU$1)</f>
        <v>Prosze_podac_sciezke_szablonu</v>
      </c>
    </row>
    <row r="1596" customFormat="false" ht="12.75" hidden="false" customHeight="false" outlineLevel="0" collapsed="false">
      <c r="A1596" s="0" t="n">
        <v>1594</v>
      </c>
      <c r="B1596" s="10" t="str">
        <f aca="false">IF(AND(ISTEXT(VLOOKUP(D1596,D$3:D1595,1,0)),NOT(ISBLANK(E1596))),IF(EXACT(VLOOKUP(D1596,D$3:D1595,1,0),D1596),CONCATENATE(TEXT(MATCH(D1596,D$3:D1595,0),"###"),"-Identyczny"),CONCATENATE(TEXT(MATCH(D1596,D$3:D1595,0),"###"),"-Podobny")),"")</f>
        <v/>
      </c>
      <c r="C1596" s="1" t="s">
        <v>1884</v>
      </c>
      <c r="D1596" s="1" t="str">
        <f aca="false">IF(ISTEXT(C1596),C1596,AU1596)</f>
        <v>Plik_szablonu_raportu_nie_istnieje_w_podanej_lokalizacji</v>
      </c>
      <c r="E1596" s="1" t="s">
        <v>1885</v>
      </c>
      <c r="F1596" s="6" t="str">
        <f aca="false">IF(E1596="",CONCATENATE(D1596,"=",D1596),CONCATENATE(D1596,"=",E1596))</f>
        <v>Plik_szablonu_raportu_nie_istnieje_w_podanej_lokalizacji=Plik szablonu raportu nie istnieje w podanej lokalizacji</v>
      </c>
      <c r="G1596" s="6" t="str">
        <f aca="false">CONCATENATE("&lt;bean:message key=",CHAR(34),D1596,CHAR(34),"/&gt;")</f>
        <v>&lt;bean:message key="Plik_szablonu_raportu_nie_istnieje_w_podanej_lokalizacji"/&gt;</v>
      </c>
      <c r="H1596" s="6" t="str">
        <f aca="false">CONCATENATE("&lt;bean:define id=",CHAR(34),D1596,CHAR(34),"&gt;&lt;bean:message key=",CHAR(34),D1596,CHAR(34),"/&gt;&lt;/bean:define&gt;")</f>
        <v>&lt;bean:define id="Plik_szablonu_raportu_nie_istnieje_w_podanej_lokalizacji"&gt;&lt;bean:message key="Plik_szablonu_raportu_nie_istnieje_w_podanej_lokalizacji"/&gt;&lt;/bean:define&gt;</v>
      </c>
      <c r="I1596" s="6" t="str">
        <f aca="false">CONCATENATE("&lt;%=",D1596,"%&gt;")</f>
        <v>&lt;%=Plik_szablonu_raportu_nie_istnieje_w_podanej_lokalizacji%&gt;</v>
      </c>
      <c r="J1596" s="6" t="str">
        <f aca="false">CONCATENATE($J$1,".getString(",CHAR(34),D1596,CHAR(34),")")</f>
        <v>oMessage.getString("Plik_szablonu_raportu_nie_istnieje_w_podanej_lokalizacji")</v>
      </c>
      <c r="K1596" s="6" t="str">
        <f aca="false">CONCATENATE(CHAR(34),"+",$J$1,".getString(",CHAR(34),D1596,CHAR(34),")+",CHAR(34))</f>
        <v>"+oMessage.getString("Plik_szablonu_raportu_nie_istnieje_w_podanej_lokalizacji")+"</v>
      </c>
      <c r="L1596" s="6" t="str">
        <f aca="false">$E1596</f>
        <v>Plik szablonu raportu nie istnieje w podanej lokalizacji</v>
      </c>
      <c r="M1596" s="6" t="str">
        <f aca="false">SUBSTITUTE(L1596,M$2,M$1)</f>
        <v>Plik szablonu raportu nie istnieje w podanej lokalizacji</v>
      </c>
      <c r="N1596" s="6" t="str">
        <f aca="false">SUBSTITUTE(M1596,N$2,N$1)</f>
        <v>Plik szablonu raportu nie istnieje w podanej lokalizacji</v>
      </c>
      <c r="O1596" s="6" t="str">
        <f aca="false">SUBSTITUTE(N1596,O$2,O$1)</f>
        <v>Plik szablonu raportu nie istnieje w podanej lokalizacji</v>
      </c>
      <c r="P1596" s="6" t="str">
        <f aca="false">SUBSTITUTE(O1596,P$2,P$1)</f>
        <v>Plik szablonu raportu nie istnieje w podanej lokalizacji</v>
      </c>
      <c r="Q1596" s="6" t="str">
        <f aca="false">SUBSTITUTE(P1596,Q$2,Q$1)</f>
        <v>Plik szablonu raportu nie istnieje w podanej lokalizacji</v>
      </c>
      <c r="R1596" s="6" t="str">
        <f aca="false">SUBSTITUTE(Q1596,R$2,R$1)</f>
        <v>Plik szablonu raportu nie istnieje w podanej lokalizacji</v>
      </c>
      <c r="S1596" s="6" t="str">
        <f aca="false">SUBSTITUTE(R1596,S$2,S$1)</f>
        <v>Plik szablonu raportu nie istnieje w podanej lokalizacji</v>
      </c>
      <c r="T1596" s="6" t="str">
        <f aca="false">SUBSTITUTE(S1596,T$2,T$1)</f>
        <v>Plik szablonu raportu nie istnieje w podanej lokalizacji</v>
      </c>
      <c r="U1596" s="6" t="str">
        <f aca="false">SUBSTITUTE(T1596,U$2,U$1)</f>
        <v>Plik szablonu raportu nie istnieje w podanej lokalizacji</v>
      </c>
      <c r="V1596" s="6" t="str">
        <f aca="false">SUBSTITUTE(U1596,V$2,V$1)</f>
        <v>Plik szablonu raportu nie istnieje w podanej lokalizacji</v>
      </c>
      <c r="W1596" s="6" t="str">
        <f aca="false">SUBSTITUTE(V1596,W$2,W$1)</f>
        <v>Plik szablonu raportu nie istnieje w podanej lokalizacji</v>
      </c>
      <c r="X1596" s="6" t="str">
        <f aca="false">SUBSTITUTE(W1596,X$2,X$1)</f>
        <v>Plik szablonu raportu nie istnieje w podanej lokalizacji</v>
      </c>
      <c r="Y1596" s="6" t="str">
        <f aca="false">SUBSTITUTE(X1596,Y$2,Y$1)</f>
        <v>Plik szablonu raportu nie istnieje w podanej lokalizacji</v>
      </c>
      <c r="Z1596" s="6" t="str">
        <f aca="false">SUBSTITUTE(Y1596,Z$2,Z$1)</f>
        <v>Plik szablonu raportu nie istnieje w podanej lokalizacji</v>
      </c>
      <c r="AA1596" s="6" t="str">
        <f aca="false">SUBSTITUTE(Z1596,AA$2,AA$1)</f>
        <v>Plik szablonu raportu nie istnieje w podanej lokalizacji</v>
      </c>
      <c r="AB1596" s="6" t="str">
        <f aca="false">SUBSTITUTE(AA1596,AB$2,AB$1)</f>
        <v>Plik szablonu raportu nie istnieje w podanej lokalizacji</v>
      </c>
      <c r="AC1596" s="6" t="str">
        <f aca="false">SUBSTITUTE(AB1596,AC$2,AC$1)</f>
        <v>Plik_szablonu_raportu_nie_istnieje_w_podanej_lokalizacji</v>
      </c>
      <c r="AD1596" s="6" t="str">
        <f aca="false">SUBSTITUTE(AC1596,AD$2,AD$1)</f>
        <v>Plik_szablonu_raportu_nie_istnieje_w_podanej_lokalizacji</v>
      </c>
      <c r="AE1596" s="6" t="str">
        <f aca="false">SUBSTITUTE(AD1596,AE$2,AE$1)</f>
        <v>Plik_szablonu_raportu_nie_istnieje_w_podanej_lokalizacji</v>
      </c>
      <c r="AF1596" s="6" t="str">
        <f aca="false">SUBSTITUTE(AE1596,AF$2,AF$1)</f>
        <v>Plik_szablonu_raportu_nie_istnieje_w_podanej_lokalizacji</v>
      </c>
      <c r="AG1596" s="6" t="str">
        <f aca="false">SUBSTITUTE(AF1596,AG$2,AG$1)</f>
        <v>Plik_szablonu_raportu_nie_istnieje_w_podanej_lokalizacji</v>
      </c>
      <c r="AH1596" s="6" t="str">
        <f aca="false">SUBSTITUTE(AG1596,AH$2,AH$1)</f>
        <v>Plik_szablonu_raportu_nie_istnieje_w_podanej_lokalizacji</v>
      </c>
      <c r="AI1596" s="6" t="str">
        <f aca="false">SUBSTITUTE(AH1596,AI$2,AI$1)</f>
        <v>Plik_szablonu_raportu_nie_istnieje_w_podanej_lokalizacji</v>
      </c>
      <c r="AJ1596" s="6" t="str">
        <f aca="false">SUBSTITUTE(AI1596,AJ$2,AJ$1)</f>
        <v>Plik_szablonu_raportu_nie_istnieje_w_podanej_lokalizacji</v>
      </c>
      <c r="AK1596" s="6" t="str">
        <f aca="false">SUBSTITUTE(AJ1596,AK$2,AK$1)</f>
        <v>Plik_szablonu_raportu_nie_istnieje_w_podanej_lokalizacji</v>
      </c>
      <c r="AL1596" s="6" t="str">
        <f aca="false">SUBSTITUTE(AK1596,AL$2,AL$1)</f>
        <v>Plik_szablonu_raportu_nie_istnieje_w_podanej_lokalizacji</v>
      </c>
      <c r="AM1596" s="6" t="str">
        <f aca="false">SUBSTITUTE(AL1596,AM$2,AM$1)</f>
        <v>Plik_szablonu_raportu_nie_istnieje_w_podanej_lokalizacji</v>
      </c>
      <c r="AN1596" s="6" t="str">
        <f aca="false">SUBSTITUTE(AM1596,AN$2,AN$1)</f>
        <v>Plik_szablonu_raportu_nie_istnieje_w_podanej_lokalizacji</v>
      </c>
      <c r="AO1596" s="6" t="str">
        <f aca="false">SUBSTITUTE(AN1596,AO$2,AO$1)</f>
        <v>Plik_szablonu_raportu_nie_istnieje_w_podanej_lokalizacji</v>
      </c>
      <c r="AP1596" s="6" t="str">
        <f aca="false">SUBSTITUTE(AO1596,AP$2,AP$1)</f>
        <v>Plik_szablonu_raportu_nie_istnieje_w_podanej_lokalizacji</v>
      </c>
      <c r="AQ1596" s="6" t="str">
        <f aca="false">SUBSTITUTE(AP1596,AQ$2,AQ$1)</f>
        <v>Plik_szablonu_raportu_nie_istnieje_w_podanej_lokalizacji</v>
      </c>
      <c r="AR1596" s="6" t="str">
        <f aca="false">SUBSTITUTE(AQ1596,AR$2,AR$1)</f>
        <v>Plik_szablonu_raportu_nie_istnieje_w_podanej_lokalizacji</v>
      </c>
      <c r="AS1596" s="6" t="str">
        <f aca="false">SUBSTITUTE(AR1596,AS$2,AS$1)</f>
        <v>Plik_szablonu_raportu_nie_istnieje_w_podanej_lokalizacji</v>
      </c>
      <c r="AT1596" s="6" t="str">
        <f aca="false">SUBSTITUTE(AS1596,AT$2,AT$1)</f>
        <v>Plik_szablonu_raportu_nie_istnieje_w_podanej_lokalizacji</v>
      </c>
      <c r="AU1596" s="6" t="str">
        <f aca="false">SUBSTITUTE(AT1596,AU$2,AU$1)</f>
        <v>Plik_szablonu_raportu_nie_istnieje_w_podanej_lokalizacji</v>
      </c>
    </row>
    <row r="1597" customFormat="false" ht="12.75" hidden="false" customHeight="false" outlineLevel="0" collapsed="false">
      <c r="A1597" s="0" t="n">
        <v>1595</v>
      </c>
      <c r="B1597" s="10" t="str">
        <f aca="false">IF(AND(ISTEXT(VLOOKUP(D1597,D$3:D1596,1,0)),NOT(ISBLANK(E1597))),IF(EXACT(VLOOKUP(D1597,D$3:D1596,1,0),D1597),CONCATENATE(TEXT(MATCH(D1597,D$3:D1596,0),"###"),"-Identyczny"),CONCATENATE(TEXT(MATCH(D1597,D$3:D1596,0),"###"),"-Podobny")),"")</f>
        <v/>
      </c>
      <c r="C1597" s="1" t="s">
        <v>1886</v>
      </c>
      <c r="D1597" s="1" t="str">
        <f aca="false">IF(ISTEXT(C1597),C1597,AU1597)</f>
        <v>Aktualizacja_tlumaczen_procesow</v>
      </c>
      <c r="E1597" s="1" t="s">
        <v>1887</v>
      </c>
      <c r="F1597" s="6" t="str">
        <f aca="false">IF(E1597="",CONCATENATE(D1597,"=",D1597),CONCATENATE(D1597,"=",E1597))</f>
        <v>Aktualizacja_tlumaczen_procesow=Aktualizacja tłumaczeń procesów</v>
      </c>
      <c r="G1597" s="6" t="str">
        <f aca="false">CONCATENATE("&lt;bean:message key=",CHAR(34),D1597,CHAR(34),"/&gt;")</f>
        <v>&lt;bean:message key="Aktualizacja_tlumaczen_procesow"/&gt;</v>
      </c>
      <c r="H1597" s="6" t="str">
        <f aca="false">CONCATENATE("&lt;bean:define id=",CHAR(34),D1597,CHAR(34),"&gt;&lt;bean:message key=",CHAR(34),D1597,CHAR(34),"/&gt;&lt;/bean:define&gt;")</f>
        <v>&lt;bean:define id="Aktualizacja_tlumaczen_procesow"&gt;&lt;bean:message key="Aktualizacja_tlumaczen_procesow"/&gt;&lt;/bean:define&gt;</v>
      </c>
      <c r="I1597" s="6" t="str">
        <f aca="false">CONCATENATE("&lt;%=",D1597,"%&gt;")</f>
        <v>&lt;%=Aktualizacja_tlumaczen_procesow%&gt;</v>
      </c>
      <c r="J1597" s="6" t="str">
        <f aca="false">CONCATENATE($J$1,".getString(",CHAR(34),D1597,CHAR(34),")")</f>
        <v>oMessage.getString("Aktualizacja_tlumaczen_procesow")</v>
      </c>
      <c r="K1597" s="6" t="str">
        <f aca="false">CONCATENATE(CHAR(34),"+",$J$1,".getString(",CHAR(34),D1597,CHAR(34),")+",CHAR(34))</f>
        <v>"+oMessage.getString("Aktualizacja_tlumaczen_procesow")+"</v>
      </c>
      <c r="L1597" s="6" t="str">
        <f aca="false">$E1597</f>
        <v>Aktualizacja tłumaczeń procesów</v>
      </c>
      <c r="M1597" s="6" t="str">
        <f aca="false">SUBSTITUTE(L1597,M$2,M$1)</f>
        <v>Aktualizacja tłumaczeń procesów</v>
      </c>
      <c r="N1597" s="6" t="str">
        <f aca="false">SUBSTITUTE(M1597,N$2,N$1)</f>
        <v>Aktualizacja tłumaczeń procesów</v>
      </c>
      <c r="O1597" s="6" t="str">
        <f aca="false">SUBSTITUTE(N1597,O$2,O$1)</f>
        <v>Aktualizacja tłumaczeń procesów</v>
      </c>
      <c r="P1597" s="6" t="str">
        <f aca="false">SUBSTITUTE(O1597,P$2,P$1)</f>
        <v>Aktualizacja tłumaczeń procesów</v>
      </c>
      <c r="Q1597" s="6" t="str">
        <f aca="false">SUBSTITUTE(P1597,Q$2,Q$1)</f>
        <v>Aktualizacja tłumaczeń procesów</v>
      </c>
      <c r="R1597" s="6" t="str">
        <f aca="false">SUBSTITUTE(Q1597,R$2,R$1)</f>
        <v>Aktualizacja tłumaczeń procesów</v>
      </c>
      <c r="S1597" s="6" t="str">
        <f aca="false">SUBSTITUTE(R1597,S$2,S$1)</f>
        <v>Aktualizacja tłumaczeń procesów</v>
      </c>
      <c r="T1597" s="6" t="str">
        <f aca="false">SUBSTITUTE(S1597,T$2,T$1)</f>
        <v>Aktualizacja tłumaczeń procesów</v>
      </c>
      <c r="U1597" s="6" t="str">
        <f aca="false">SUBSTITUTE(T1597,U$2,U$1)</f>
        <v>Aktualizacja tłumaczeń procesów</v>
      </c>
      <c r="V1597" s="6" t="str">
        <f aca="false">SUBSTITUTE(U1597,V$2,V$1)</f>
        <v>Aktualizacja tłumaczeń procesów</v>
      </c>
      <c r="W1597" s="6" t="str">
        <f aca="false">SUBSTITUTE(V1597,W$2,W$1)</f>
        <v>Aktualizacja tłumaczeń procesów</v>
      </c>
      <c r="X1597" s="6" t="str">
        <f aca="false">SUBSTITUTE(W1597,X$2,X$1)</f>
        <v>Aktualizacja tłumaczeń procesów</v>
      </c>
      <c r="Y1597" s="6" t="str">
        <f aca="false">SUBSTITUTE(X1597,Y$2,Y$1)</f>
        <v>Aktualizacja tłumaczeń procesów</v>
      </c>
      <c r="Z1597" s="6" t="str">
        <f aca="false">SUBSTITUTE(Y1597,Z$2,Z$1)</f>
        <v>Aktualizacja tłumaczeń procesów</v>
      </c>
      <c r="AA1597" s="6" t="str">
        <f aca="false">SUBSTITUTE(Z1597,AA$2,AA$1)</f>
        <v>Aktualizacja tłumaczeń procesów</v>
      </c>
      <c r="AB1597" s="6" t="str">
        <f aca="false">SUBSTITUTE(AA1597,AB$2,AB$1)</f>
        <v>Aktualizacja tłumaczeń procesów</v>
      </c>
      <c r="AC1597" s="6" t="str">
        <f aca="false">SUBSTITUTE(AB1597,AC$2,AC$1)</f>
        <v>Aktualizacja_tłumaczeń_procesów</v>
      </c>
      <c r="AD1597" s="6" t="str">
        <f aca="false">SUBSTITUTE(AC1597,AD$2,AD$1)</f>
        <v>Aktualizacja_tłumaczeń_procesów</v>
      </c>
      <c r="AE1597" s="6" t="str">
        <f aca="false">SUBSTITUTE(AD1597,AE$2,AE$1)</f>
        <v>Aktualizacja_tłumaczeń_procesow</v>
      </c>
      <c r="AF1597" s="6" t="str">
        <f aca="false">SUBSTITUTE(AE1597,AF$2,AF$1)</f>
        <v>Aktualizacja_tłumaczeń_procesow</v>
      </c>
      <c r="AG1597" s="6" t="str">
        <f aca="false">SUBSTITUTE(AF1597,AG$2,AG$1)</f>
        <v>Aktualizacja_tłumaczeń_procesow</v>
      </c>
      <c r="AH1597" s="6" t="str">
        <f aca="false">SUBSTITUTE(AG1597,AH$2,AH$1)</f>
        <v>Aktualizacja_tlumaczeń_procesow</v>
      </c>
      <c r="AI1597" s="6" t="str">
        <f aca="false">SUBSTITUTE(AH1597,AI$2,AI$1)</f>
        <v>Aktualizacja_tlumaczeń_procesow</v>
      </c>
      <c r="AJ1597" s="6" t="str">
        <f aca="false">SUBSTITUTE(AI1597,AJ$2,AJ$1)</f>
        <v>Aktualizacja_tlumaczeń_procesow</v>
      </c>
      <c r="AK1597" s="6" t="str">
        <f aca="false">SUBSTITUTE(AJ1597,AK$2,AK$1)</f>
        <v>Aktualizacja_tlumaczeń_procesow</v>
      </c>
      <c r="AL1597" s="6" t="str">
        <f aca="false">SUBSTITUTE(AK1597,AL$2,AL$1)</f>
        <v>Aktualizacja_tlumaczen_procesow</v>
      </c>
      <c r="AM1597" s="6" t="str">
        <f aca="false">SUBSTITUTE(AL1597,AM$2,AM$1)</f>
        <v>Aktualizacja_tlumaczen_procesow</v>
      </c>
      <c r="AN1597" s="6" t="str">
        <f aca="false">SUBSTITUTE(AM1597,AN$2,AN$1)</f>
        <v>Aktualizacja_tlumaczen_procesow</v>
      </c>
      <c r="AO1597" s="6" t="str">
        <f aca="false">SUBSTITUTE(AN1597,AO$2,AO$1)</f>
        <v>Aktualizacja_tlumaczen_procesow</v>
      </c>
      <c r="AP1597" s="6" t="str">
        <f aca="false">SUBSTITUTE(AO1597,AP$2,AP$1)</f>
        <v>Aktualizacja_tlumaczen_procesow</v>
      </c>
      <c r="AQ1597" s="6" t="str">
        <f aca="false">SUBSTITUTE(AP1597,AQ$2,AQ$1)</f>
        <v>Aktualizacja_tlumaczen_procesow</v>
      </c>
      <c r="AR1597" s="6" t="str">
        <f aca="false">SUBSTITUTE(AQ1597,AR$2,AR$1)</f>
        <v>Aktualizacja_tlumaczen_procesow</v>
      </c>
      <c r="AS1597" s="6" t="str">
        <f aca="false">SUBSTITUTE(AR1597,AS$2,AS$1)</f>
        <v>Aktualizacja_tlumaczen_procesow</v>
      </c>
      <c r="AT1597" s="6" t="str">
        <f aca="false">SUBSTITUTE(AS1597,AT$2,AT$1)</f>
        <v>Aktualizacja_tlumaczen_procesow</v>
      </c>
      <c r="AU1597" s="6" t="str">
        <f aca="false">SUBSTITUTE(AT1597,AU$2,AU$1)</f>
        <v>Aktualizacja_tlumaczen_procesow</v>
      </c>
    </row>
    <row r="1598" customFormat="false" ht="12.75" hidden="false" customHeight="false" outlineLevel="0" collapsed="false">
      <c r="A1598" s="0" t="n">
        <v>1596</v>
      </c>
      <c r="B1598" s="10" t="str">
        <f aca="false">IF(AND(ISTEXT(VLOOKUP(D1598,D$3:D1597,1,0)),NOT(ISBLANK(E1598))),IF(EXACT(VLOOKUP(D1598,D$3:D1597,1,0),D1598),CONCATENATE(TEXT(MATCH(D1598,D$3:D1597,0),"###"),"-Identyczny"),CONCATENATE(TEXT(MATCH(D1598,D$3:D1597,0),"###"),"-Podobny")),"")</f>
        <v/>
      </c>
      <c r="C1598" s="1" t="s">
        <v>1888</v>
      </c>
      <c r="D1598" s="1" t="str">
        <f aca="false">IF(ISTEXT(C1598),C1598,AU1598)</f>
        <v>Aktualizacja_tlumaczen_procesow_z_mozliwoscia_ich_wstepnego_wyczyszczenia</v>
      </c>
      <c r="E1598" s="1" t="s">
        <v>1889</v>
      </c>
      <c r="F1598" s="6" t="str">
        <f aca="false">IF(E1598="",CONCATENATE(D1598,"=",D1598),CONCATENATE(D1598,"=",E1598))</f>
        <v>Aktualizacja_tlumaczen_procesow_z_mozliwoscia_ich_wstepnego_wyczyszczenia=Aktualizacja tłumaczeń procesów z możliwością ich wstępnego wyczyszczenia</v>
      </c>
      <c r="G1598" s="6" t="str">
        <f aca="false">CONCATENATE("&lt;bean:message key=",CHAR(34),D1598,CHAR(34),"/&gt;")</f>
        <v>&lt;bean:message key="Aktualizacja_tlumaczen_procesow_z_mozliwoscia_ich_wstepnego_wyczyszczenia"/&gt;</v>
      </c>
      <c r="H1598" s="6" t="str">
        <f aca="false">CONCATENATE("&lt;bean:define id=",CHAR(34),D1598,CHAR(34),"&gt;&lt;bean:message key=",CHAR(34),D1598,CHAR(34),"/&gt;&lt;/bean:define&gt;")</f>
        <v>&lt;bean:define id="Aktualizacja_tlumaczen_procesow_z_mozliwoscia_ich_wstepnego_wyczyszczenia"&gt;&lt;bean:message key="Aktualizacja_tlumaczen_procesow_z_mozliwoscia_ich_wstepnego_wyczyszczenia"/&gt;&lt;/bean:define&gt;</v>
      </c>
      <c r="I1598" s="6" t="str">
        <f aca="false">CONCATENATE("&lt;%=",D1598,"%&gt;")</f>
        <v>&lt;%=Aktualizacja_tlumaczen_procesow_z_mozliwoscia_ich_wstepnego_wyczyszczenia%&gt;</v>
      </c>
      <c r="J1598" s="6" t="str">
        <f aca="false">CONCATENATE($J$1,".getString(",CHAR(34),D1598,CHAR(34),")")</f>
        <v>oMessage.getString("Aktualizacja_tlumaczen_procesow_z_mozliwoscia_ich_wstepnego_wyczyszczenia")</v>
      </c>
      <c r="K1598" s="6" t="str">
        <f aca="false">CONCATENATE(CHAR(34),"+",$J$1,".getString(",CHAR(34),D1598,CHAR(34),")+",CHAR(34))</f>
        <v>"+oMessage.getString("Aktualizacja_tlumaczen_procesow_z_mozliwoscia_ich_wstepnego_wyczyszczenia")+"</v>
      </c>
      <c r="L1598" s="6" t="str">
        <f aca="false">$E1598</f>
        <v>Aktualizacja tłumaczeń procesów z możliwością ich wstępnego wyczyszczenia</v>
      </c>
      <c r="M1598" s="6" t="str">
        <f aca="false">SUBSTITUTE(L1598,M$2,M$1)</f>
        <v>Aktualizacja tłumaczeń procesów z możliwością ich wstępnego wyczyszczenia</v>
      </c>
      <c r="N1598" s="6" t="str">
        <f aca="false">SUBSTITUTE(M1598,N$2,N$1)</f>
        <v>Aktualizacja tłumaczeń procesów z możliwością ich wstępnego wyczyszczenia</v>
      </c>
      <c r="O1598" s="6" t="str">
        <f aca="false">SUBSTITUTE(N1598,O$2,O$1)</f>
        <v>Aktualizacja tłumaczeń procesów z możliwością ich wstępnego wyczyszczenia</v>
      </c>
      <c r="P1598" s="6" t="str">
        <f aca="false">SUBSTITUTE(O1598,P$2,P$1)</f>
        <v>Aktualizacja tłumaczeń procesów z możliwością ich wstępnego wyczyszczenia</v>
      </c>
      <c r="Q1598" s="6" t="str">
        <f aca="false">SUBSTITUTE(P1598,Q$2,Q$1)</f>
        <v>Aktualizacja tłumaczeń procesów z możliwością ich wstępnego wyczyszczenia</v>
      </c>
      <c r="R1598" s="6" t="str">
        <f aca="false">SUBSTITUTE(Q1598,R$2,R$1)</f>
        <v>Aktualizacja tłumaczeń procesów z możliwością ich wstępnego wyczyszczenia</v>
      </c>
      <c r="S1598" s="6" t="str">
        <f aca="false">SUBSTITUTE(R1598,S$2,S$1)</f>
        <v>Aktualizacja tłumaczeń procesów z możliwością ich wstępnego wyczyszczenia</v>
      </c>
      <c r="T1598" s="6" t="str">
        <f aca="false">SUBSTITUTE(S1598,T$2,T$1)</f>
        <v>Aktualizacja tłumaczeń procesów z możliwością ich wstępnego wyczyszczenia</v>
      </c>
      <c r="U1598" s="6" t="str">
        <f aca="false">SUBSTITUTE(T1598,U$2,U$1)</f>
        <v>Aktualizacja tłumaczeń procesów z możliwością ich wstępnego wyczyszczenia</v>
      </c>
      <c r="V1598" s="6" t="str">
        <f aca="false">SUBSTITUTE(U1598,V$2,V$1)</f>
        <v>Aktualizacja tłumaczeń procesów z możliwością ich wstępnego wyczyszczenia</v>
      </c>
      <c r="W1598" s="6" t="str">
        <f aca="false">SUBSTITUTE(V1598,W$2,W$1)</f>
        <v>Aktualizacja tłumaczeń procesów z możliwością ich wstępnego wyczyszczenia</v>
      </c>
      <c r="X1598" s="6" t="str">
        <f aca="false">SUBSTITUTE(W1598,X$2,X$1)</f>
        <v>Aktualizacja tłumaczeń procesów z możliwością ich wstępnego wyczyszczenia</v>
      </c>
      <c r="Y1598" s="6" t="str">
        <f aca="false">SUBSTITUTE(X1598,Y$2,Y$1)</f>
        <v>Aktualizacja tłumaczeń procesów z możliwością ich wstępnego wyczyszczenia</v>
      </c>
      <c r="Z1598" s="6" t="str">
        <f aca="false">SUBSTITUTE(Y1598,Z$2,Z$1)</f>
        <v>Aktualizacja tłumaczeń procesów z możliwością ich wstępnego wyczyszczenia</v>
      </c>
      <c r="AA1598" s="6" t="str">
        <f aca="false">SUBSTITUTE(Z1598,AA$2,AA$1)</f>
        <v>Aktualizacja tłumaczeń procesów z możliwością ich wstępnego wyczyszczenia</v>
      </c>
      <c r="AB1598" s="6" t="str">
        <f aca="false">SUBSTITUTE(AA1598,AB$2,AB$1)</f>
        <v>Aktualizacja tłumaczeń procesów z możliwością ich wstępnego wyczyszczenia</v>
      </c>
      <c r="AC1598" s="6" t="str">
        <f aca="false">SUBSTITUTE(AB1598,AC$2,AC$1)</f>
        <v>Aktualizacja_tłumaczeń_procesów_z_możliwością_ich_wstępnego_wyczyszczenia</v>
      </c>
      <c r="AD1598" s="6" t="str">
        <f aca="false">SUBSTITUTE(AC1598,AD$2,AD$1)</f>
        <v>Aktualizacja_tłumaczeń_procesów_z_możliwością_ich_wstepnego_wyczyszczenia</v>
      </c>
      <c r="AE1598" s="6" t="str">
        <f aca="false">SUBSTITUTE(AD1598,AE$2,AE$1)</f>
        <v>Aktualizacja_tłumaczeń_procesow_z_możliwością_ich_wstepnego_wyczyszczenia</v>
      </c>
      <c r="AF1598" s="6" t="str">
        <f aca="false">SUBSTITUTE(AE1598,AF$2,AF$1)</f>
        <v>Aktualizacja_tłumaczeń_procesow_z_możliwościa_ich_wstepnego_wyczyszczenia</v>
      </c>
      <c r="AG1598" s="6" t="str">
        <f aca="false">SUBSTITUTE(AF1598,AG$2,AG$1)</f>
        <v>Aktualizacja_tłumaczeń_procesow_z_możliwoscia_ich_wstepnego_wyczyszczenia</v>
      </c>
      <c r="AH1598" s="6" t="str">
        <f aca="false">SUBSTITUTE(AG1598,AH$2,AH$1)</f>
        <v>Aktualizacja_tlumaczeń_procesow_z_możliwoscia_ich_wstepnego_wyczyszczenia</v>
      </c>
      <c r="AI1598" s="6" t="str">
        <f aca="false">SUBSTITUTE(AH1598,AI$2,AI$1)</f>
        <v>Aktualizacja_tlumaczeń_procesow_z_mozliwoscia_ich_wstepnego_wyczyszczenia</v>
      </c>
      <c r="AJ1598" s="6" t="str">
        <f aca="false">SUBSTITUTE(AI1598,AJ$2,AJ$1)</f>
        <v>Aktualizacja_tlumaczeń_procesow_z_mozliwoscia_ich_wstepnego_wyczyszczenia</v>
      </c>
      <c r="AK1598" s="6" t="str">
        <f aca="false">SUBSTITUTE(AJ1598,AK$2,AK$1)</f>
        <v>Aktualizacja_tlumaczeń_procesow_z_mozliwoscia_ich_wstepnego_wyczyszczenia</v>
      </c>
      <c r="AL1598" s="6" t="str">
        <f aca="false">SUBSTITUTE(AK1598,AL$2,AL$1)</f>
        <v>Aktualizacja_tlumaczen_procesow_z_mozliwoscia_ich_wstepnego_wyczyszczenia</v>
      </c>
      <c r="AM1598" s="6" t="str">
        <f aca="false">SUBSTITUTE(AL1598,AM$2,AM$1)</f>
        <v>Aktualizacja_tlumaczen_procesow_z_mozliwoscia_ich_wstepnego_wyczyszczenia</v>
      </c>
      <c r="AN1598" s="6" t="str">
        <f aca="false">SUBSTITUTE(AM1598,AN$2,AN$1)</f>
        <v>Aktualizacja_tlumaczen_procesow_z_mozliwoscia_ich_wstepnego_wyczyszczenia</v>
      </c>
      <c r="AO1598" s="6" t="str">
        <f aca="false">SUBSTITUTE(AN1598,AO$2,AO$1)</f>
        <v>Aktualizacja_tlumaczen_procesow_z_mozliwoscia_ich_wstepnego_wyczyszczenia</v>
      </c>
      <c r="AP1598" s="6" t="str">
        <f aca="false">SUBSTITUTE(AO1598,AP$2,AP$1)</f>
        <v>Aktualizacja_tlumaczen_procesow_z_mozliwoscia_ich_wstepnego_wyczyszczenia</v>
      </c>
      <c r="AQ1598" s="6" t="str">
        <f aca="false">SUBSTITUTE(AP1598,AQ$2,AQ$1)</f>
        <v>Aktualizacja_tlumaczen_procesow_z_mozliwoscia_ich_wstepnego_wyczyszczenia</v>
      </c>
      <c r="AR1598" s="6" t="str">
        <f aca="false">SUBSTITUTE(AQ1598,AR$2,AR$1)</f>
        <v>Aktualizacja_tlumaczen_procesow_z_mozliwoscia_ich_wstepnego_wyczyszczenia</v>
      </c>
      <c r="AS1598" s="6" t="str">
        <f aca="false">SUBSTITUTE(AR1598,AS$2,AS$1)</f>
        <v>Aktualizacja_tlumaczen_procesow_z_mozliwoscia_ich_wstepnego_wyczyszczenia</v>
      </c>
      <c r="AT1598" s="6" t="str">
        <f aca="false">SUBSTITUTE(AS1598,AT$2,AT$1)</f>
        <v>Aktualizacja_tlumaczen_procesow_z_mozliwoscia_ich_wstepnego_wyczyszczenia</v>
      </c>
      <c r="AU1598" s="6" t="str">
        <f aca="false">SUBSTITUTE(AT1598,AU$2,AU$1)</f>
        <v>Aktualizacja_tlumaczen_procesow_z_mozliwoscia_ich_wstepnego_wyczyszczenia</v>
      </c>
    </row>
    <row r="1599" customFormat="false" ht="12.75" hidden="false" customHeight="false" outlineLevel="0" collapsed="false">
      <c r="A1599" s="0" t="n">
        <v>1597</v>
      </c>
      <c r="B1599" s="10" t="str">
        <f aca="false">IF(AND(ISTEXT(VLOOKUP(D1599,D$3:D1598,1,0)),NOT(ISBLANK(E1599))),IF(EXACT(VLOOKUP(D1599,D$3:D1598,1,0),D1599),CONCATENATE(TEXT(MATCH(D1599,D$3:D1598,0),"###"),"-Identyczny"),CONCATENATE(TEXT(MATCH(D1599,D$3:D1598,0),"###"),"-Podobny")),"")</f>
        <v/>
      </c>
      <c r="C1599" s="10" t="s">
        <v>1890</v>
      </c>
      <c r="D1599" s="1" t="str">
        <f aca="false">IF(ISTEXT(C1599),C1599,AU1599)</f>
        <v>zostal_anulowany</v>
      </c>
      <c r="E1599" s="1" t="s">
        <v>1891</v>
      </c>
      <c r="F1599" s="6" t="str">
        <f aca="false">IF(E1599="",CONCATENATE(D1599,"=",D1599),CONCATENATE(D1599,"=",E1599))</f>
        <v>zostal_anulowany=został anulowany</v>
      </c>
      <c r="G1599" s="6" t="str">
        <f aca="false">CONCATENATE("&lt;bean:message key=",CHAR(34),D1599,CHAR(34),"/&gt;")</f>
        <v>&lt;bean:message key="zostal_anulowany"/&gt;</v>
      </c>
      <c r="H1599" s="6" t="str">
        <f aca="false">CONCATENATE("&lt;bean:define id=",CHAR(34),D1599,CHAR(34),"&gt;&lt;bean:message key=",CHAR(34),D1599,CHAR(34),"/&gt;&lt;/bean:define&gt;")</f>
        <v>&lt;bean:define id="zostal_anulowany"&gt;&lt;bean:message key="zostal_anulowany"/&gt;&lt;/bean:define&gt;</v>
      </c>
      <c r="I1599" s="6" t="str">
        <f aca="false">CONCATENATE("&lt;%=",D1599,"%&gt;")</f>
        <v>&lt;%=zostal_anulowany%&gt;</v>
      </c>
      <c r="J1599" s="6" t="str">
        <f aca="false">CONCATENATE($J$1,".getString(",CHAR(34),D1599,CHAR(34),")")</f>
        <v>oMessage.getString("zostal_anulowany")</v>
      </c>
      <c r="K1599" s="6" t="str">
        <f aca="false">CONCATENATE(CHAR(34),"+",$J$1,".getString(",CHAR(34),D1599,CHAR(34),")+",CHAR(34))</f>
        <v>"+oMessage.getString("zostal_anulowany")+"</v>
      </c>
      <c r="L1599" s="6" t="str">
        <f aca="false">$E1599</f>
        <v>został anulowany</v>
      </c>
      <c r="M1599" s="6" t="str">
        <f aca="false">SUBSTITUTE(L1599,M$2,M$1)</f>
        <v>został anulowany</v>
      </c>
      <c r="N1599" s="6" t="str">
        <f aca="false">SUBSTITUTE(M1599,N$2,N$1)</f>
        <v>został anulowany</v>
      </c>
      <c r="O1599" s="6" t="str">
        <f aca="false">SUBSTITUTE(N1599,O$2,O$1)</f>
        <v>został anulowany</v>
      </c>
      <c r="P1599" s="6" t="str">
        <f aca="false">SUBSTITUTE(O1599,P$2,P$1)</f>
        <v>został anulowany</v>
      </c>
      <c r="Q1599" s="6" t="str">
        <f aca="false">SUBSTITUTE(P1599,Q$2,Q$1)</f>
        <v>został anulowany</v>
      </c>
      <c r="R1599" s="6" t="str">
        <f aca="false">SUBSTITUTE(Q1599,R$2,R$1)</f>
        <v>został anulowany</v>
      </c>
      <c r="S1599" s="6" t="str">
        <f aca="false">SUBSTITUTE(R1599,S$2,S$1)</f>
        <v>został anulowany</v>
      </c>
      <c r="T1599" s="6" t="str">
        <f aca="false">SUBSTITUTE(S1599,T$2,T$1)</f>
        <v>został anulowany</v>
      </c>
      <c r="U1599" s="6" t="str">
        <f aca="false">SUBSTITUTE(T1599,U$2,U$1)</f>
        <v>został anulowany</v>
      </c>
      <c r="V1599" s="6" t="str">
        <f aca="false">SUBSTITUTE(U1599,V$2,V$1)</f>
        <v>został anulowany</v>
      </c>
      <c r="W1599" s="6" t="str">
        <f aca="false">SUBSTITUTE(V1599,W$2,W$1)</f>
        <v>został anulowany</v>
      </c>
      <c r="X1599" s="6" t="str">
        <f aca="false">SUBSTITUTE(W1599,X$2,X$1)</f>
        <v>został anulowany</v>
      </c>
      <c r="Y1599" s="6" t="str">
        <f aca="false">SUBSTITUTE(X1599,Y$2,Y$1)</f>
        <v>został anulowany</v>
      </c>
      <c r="Z1599" s="6" t="str">
        <f aca="false">SUBSTITUTE(Y1599,Z$2,Z$1)</f>
        <v>został anulowany</v>
      </c>
      <c r="AA1599" s="6" t="str">
        <f aca="false">SUBSTITUTE(Z1599,AA$2,AA$1)</f>
        <v>został anulowany</v>
      </c>
      <c r="AB1599" s="6" t="str">
        <f aca="false">SUBSTITUTE(AA1599,AB$2,AB$1)</f>
        <v>został anulowany</v>
      </c>
      <c r="AC1599" s="6" t="str">
        <f aca="false">SUBSTITUTE(AB1599,AC$2,AC$1)</f>
        <v>został_anulowany</v>
      </c>
      <c r="AD1599" s="6" t="str">
        <f aca="false">SUBSTITUTE(AC1599,AD$2,AD$1)</f>
        <v>został_anulowany</v>
      </c>
      <c r="AE1599" s="6" t="str">
        <f aca="false">SUBSTITUTE(AD1599,AE$2,AE$1)</f>
        <v>został_anulowany</v>
      </c>
      <c r="AF1599" s="6" t="str">
        <f aca="false">SUBSTITUTE(AE1599,AF$2,AF$1)</f>
        <v>został_anulowany</v>
      </c>
      <c r="AG1599" s="6" t="str">
        <f aca="false">SUBSTITUTE(AF1599,AG$2,AG$1)</f>
        <v>został_anulowany</v>
      </c>
      <c r="AH1599" s="6" t="str">
        <f aca="false">SUBSTITUTE(AG1599,AH$2,AH$1)</f>
        <v>zostal_anulowany</v>
      </c>
      <c r="AI1599" s="6" t="str">
        <f aca="false">SUBSTITUTE(AH1599,AI$2,AI$1)</f>
        <v>zostal_anulowany</v>
      </c>
      <c r="AJ1599" s="6" t="str">
        <f aca="false">SUBSTITUTE(AI1599,AJ$2,AJ$1)</f>
        <v>zostal_anulowany</v>
      </c>
      <c r="AK1599" s="6" t="str">
        <f aca="false">SUBSTITUTE(AJ1599,AK$2,AK$1)</f>
        <v>zostal_anulowany</v>
      </c>
      <c r="AL1599" s="6" t="str">
        <f aca="false">SUBSTITUTE(AK1599,AL$2,AL$1)</f>
        <v>zostal_anulowany</v>
      </c>
      <c r="AM1599" s="6" t="str">
        <f aca="false">SUBSTITUTE(AL1599,AM$2,AM$1)</f>
        <v>zostal_anulowany</v>
      </c>
      <c r="AN1599" s="6" t="str">
        <f aca="false">SUBSTITUTE(AM1599,AN$2,AN$1)</f>
        <v>zostal_anulowany</v>
      </c>
      <c r="AO1599" s="6" t="str">
        <f aca="false">SUBSTITUTE(AN1599,AO$2,AO$1)</f>
        <v>zostal_anulowany</v>
      </c>
      <c r="AP1599" s="6" t="str">
        <f aca="false">SUBSTITUTE(AO1599,AP$2,AP$1)</f>
        <v>zostal_anulowany</v>
      </c>
      <c r="AQ1599" s="6" t="str">
        <f aca="false">SUBSTITUTE(AP1599,AQ$2,AQ$1)</f>
        <v>zostal_anulowany</v>
      </c>
      <c r="AR1599" s="6" t="str">
        <f aca="false">SUBSTITUTE(AQ1599,AR$2,AR$1)</f>
        <v>zostal_anulowany</v>
      </c>
      <c r="AS1599" s="6" t="str">
        <f aca="false">SUBSTITUTE(AR1599,AS$2,AS$1)</f>
        <v>zostal_anulowany</v>
      </c>
      <c r="AT1599" s="6" t="str">
        <f aca="false">SUBSTITUTE(AS1599,AT$2,AT$1)</f>
        <v>zostal_anulowany</v>
      </c>
      <c r="AU1599" s="6" t="str">
        <f aca="false">SUBSTITUTE(AT1599,AU$2,AU$1)</f>
        <v>zostal_anulowany</v>
      </c>
    </row>
    <row r="1600" customFormat="false" ht="12.75" hidden="false" customHeight="false" outlineLevel="0" collapsed="false">
      <c r="A1600" s="0" t="n">
        <v>1598</v>
      </c>
      <c r="B1600" s="10" t="str">
        <f aca="false">IF(AND(ISTEXT(VLOOKUP(D1600,D$3:D1599,1,0)),NOT(ISBLANK(E1600))),IF(EXACT(VLOOKUP(D1600,D$3:D1599,1,0),D1600),CONCATENATE(TEXT(MATCH(D1600,D$3:D1599,0),"###"),"-Identyczny"),CONCATENATE(TEXT(MATCH(D1600,D$3:D1599,0),"###"),"-Podobny")),"")</f>
        <v/>
      </c>
      <c r="C1600" s="10" t="s">
        <v>1892</v>
      </c>
      <c r="D1600" s="1" t="str">
        <f aca="false">IF(ISTEXT(C1600),C1600,AU1600)</f>
        <v>zostal_usuniety</v>
      </c>
      <c r="E1600" s="1" t="s">
        <v>1893</v>
      </c>
      <c r="F1600" s="6" t="str">
        <f aca="false">IF(E1600="",CONCATENATE(D1600,"=",D1600),CONCATENATE(D1600,"=",E1600))</f>
        <v>zostal_usuniety=został usunięty</v>
      </c>
      <c r="G1600" s="6" t="str">
        <f aca="false">CONCATENATE("&lt;bean:message key=",CHAR(34),D1600,CHAR(34),"/&gt;")</f>
        <v>&lt;bean:message key="zostal_usuniety"/&gt;</v>
      </c>
      <c r="H1600" s="6" t="str">
        <f aca="false">CONCATENATE("&lt;bean:define id=",CHAR(34),D1600,CHAR(34),"&gt;&lt;bean:message key=",CHAR(34),D1600,CHAR(34),"/&gt;&lt;/bean:define&gt;")</f>
        <v>&lt;bean:define id="zostal_usuniety"&gt;&lt;bean:message key="zostal_usuniety"/&gt;&lt;/bean:define&gt;</v>
      </c>
      <c r="I1600" s="6" t="str">
        <f aca="false">CONCATENATE("&lt;%=",D1600,"%&gt;")</f>
        <v>&lt;%=zostal_usuniety%&gt;</v>
      </c>
      <c r="J1600" s="6" t="str">
        <f aca="false">CONCATENATE($J$1,".getString(",CHAR(34),D1600,CHAR(34),")")</f>
        <v>oMessage.getString("zostal_usuniety")</v>
      </c>
      <c r="K1600" s="6" t="str">
        <f aca="false">CONCATENATE(CHAR(34),"+",$J$1,".getString(",CHAR(34),D1600,CHAR(34),")+",CHAR(34))</f>
        <v>"+oMessage.getString("zostal_usuniety")+"</v>
      </c>
      <c r="L1600" s="6" t="str">
        <f aca="false">$E1600</f>
        <v>został usunięty</v>
      </c>
      <c r="M1600" s="6" t="str">
        <f aca="false">SUBSTITUTE(L1600,M$2,M$1)</f>
        <v>został usunięty</v>
      </c>
      <c r="N1600" s="6" t="str">
        <f aca="false">SUBSTITUTE(M1600,N$2,N$1)</f>
        <v>został usunięty</v>
      </c>
      <c r="O1600" s="6" t="str">
        <f aca="false">SUBSTITUTE(N1600,O$2,O$1)</f>
        <v>został usunięty</v>
      </c>
      <c r="P1600" s="6" t="str">
        <f aca="false">SUBSTITUTE(O1600,P$2,P$1)</f>
        <v>został usunięty</v>
      </c>
      <c r="Q1600" s="6" t="str">
        <f aca="false">SUBSTITUTE(P1600,Q$2,Q$1)</f>
        <v>został usunięty</v>
      </c>
      <c r="R1600" s="6" t="str">
        <f aca="false">SUBSTITUTE(Q1600,R$2,R$1)</f>
        <v>został usunięty</v>
      </c>
      <c r="S1600" s="6" t="str">
        <f aca="false">SUBSTITUTE(R1600,S$2,S$1)</f>
        <v>został usunięty</v>
      </c>
      <c r="T1600" s="6" t="str">
        <f aca="false">SUBSTITUTE(S1600,T$2,T$1)</f>
        <v>został usunięty</v>
      </c>
      <c r="U1600" s="6" t="str">
        <f aca="false">SUBSTITUTE(T1600,U$2,U$1)</f>
        <v>został usunięty</v>
      </c>
      <c r="V1600" s="6" t="str">
        <f aca="false">SUBSTITUTE(U1600,V$2,V$1)</f>
        <v>został usunięty</v>
      </c>
      <c r="W1600" s="6" t="str">
        <f aca="false">SUBSTITUTE(V1600,W$2,W$1)</f>
        <v>został usunięty</v>
      </c>
      <c r="X1600" s="6" t="str">
        <f aca="false">SUBSTITUTE(W1600,X$2,X$1)</f>
        <v>został usunięty</v>
      </c>
      <c r="Y1600" s="6" t="str">
        <f aca="false">SUBSTITUTE(X1600,Y$2,Y$1)</f>
        <v>został usunięty</v>
      </c>
      <c r="Z1600" s="6" t="str">
        <f aca="false">SUBSTITUTE(Y1600,Z$2,Z$1)</f>
        <v>został usunięty</v>
      </c>
      <c r="AA1600" s="6" t="str">
        <f aca="false">SUBSTITUTE(Z1600,AA$2,AA$1)</f>
        <v>został usunięty</v>
      </c>
      <c r="AB1600" s="6" t="str">
        <f aca="false">SUBSTITUTE(AA1600,AB$2,AB$1)</f>
        <v>został usunięty</v>
      </c>
      <c r="AC1600" s="6" t="str">
        <f aca="false">SUBSTITUTE(AB1600,AC$2,AC$1)</f>
        <v>został_usunięty</v>
      </c>
      <c r="AD1600" s="6" t="str">
        <f aca="false">SUBSTITUTE(AC1600,AD$2,AD$1)</f>
        <v>został_usuniety</v>
      </c>
      <c r="AE1600" s="6" t="str">
        <f aca="false">SUBSTITUTE(AD1600,AE$2,AE$1)</f>
        <v>został_usuniety</v>
      </c>
      <c r="AF1600" s="6" t="str">
        <f aca="false">SUBSTITUTE(AE1600,AF$2,AF$1)</f>
        <v>został_usuniety</v>
      </c>
      <c r="AG1600" s="6" t="str">
        <f aca="false">SUBSTITUTE(AF1600,AG$2,AG$1)</f>
        <v>został_usuniety</v>
      </c>
      <c r="AH1600" s="6" t="str">
        <f aca="false">SUBSTITUTE(AG1600,AH$2,AH$1)</f>
        <v>zostal_usuniety</v>
      </c>
      <c r="AI1600" s="6" t="str">
        <f aca="false">SUBSTITUTE(AH1600,AI$2,AI$1)</f>
        <v>zostal_usuniety</v>
      </c>
      <c r="AJ1600" s="6" t="str">
        <f aca="false">SUBSTITUTE(AI1600,AJ$2,AJ$1)</f>
        <v>zostal_usuniety</v>
      </c>
      <c r="AK1600" s="6" t="str">
        <f aca="false">SUBSTITUTE(AJ1600,AK$2,AK$1)</f>
        <v>zostal_usuniety</v>
      </c>
      <c r="AL1600" s="6" t="str">
        <f aca="false">SUBSTITUTE(AK1600,AL$2,AL$1)</f>
        <v>zostal_usuniety</v>
      </c>
      <c r="AM1600" s="6" t="str">
        <f aca="false">SUBSTITUTE(AL1600,AM$2,AM$1)</f>
        <v>zostal_usuniety</v>
      </c>
      <c r="AN1600" s="6" t="str">
        <f aca="false">SUBSTITUTE(AM1600,AN$2,AN$1)</f>
        <v>zostal_usuniety</v>
      </c>
      <c r="AO1600" s="6" t="str">
        <f aca="false">SUBSTITUTE(AN1600,AO$2,AO$1)</f>
        <v>zostal_usuniety</v>
      </c>
      <c r="AP1600" s="6" t="str">
        <f aca="false">SUBSTITUTE(AO1600,AP$2,AP$1)</f>
        <v>zostal_usuniety</v>
      </c>
      <c r="AQ1600" s="6" t="str">
        <f aca="false">SUBSTITUTE(AP1600,AQ$2,AQ$1)</f>
        <v>zostal_usuniety</v>
      </c>
      <c r="AR1600" s="6" t="str">
        <f aca="false">SUBSTITUTE(AQ1600,AR$2,AR$1)</f>
        <v>zostal_usuniety</v>
      </c>
      <c r="AS1600" s="6" t="str">
        <f aca="false">SUBSTITUTE(AR1600,AS$2,AS$1)</f>
        <v>zostal_usuniety</v>
      </c>
      <c r="AT1600" s="6" t="str">
        <f aca="false">SUBSTITUTE(AS1600,AT$2,AT$1)</f>
        <v>zostal_usuniety</v>
      </c>
      <c r="AU1600" s="6" t="str">
        <f aca="false">SUBSTITUTE(AT1600,AU$2,AU$1)</f>
        <v>zostal_usuniety</v>
      </c>
    </row>
    <row r="1601" customFormat="false" ht="12.75" hidden="false" customHeight="false" outlineLevel="0" collapsed="false">
      <c r="A1601" s="0" t="n">
        <v>1599</v>
      </c>
      <c r="B1601" s="10" t="str">
        <f aca="false">IF(AND(ISTEXT(VLOOKUP(D1601,D$3:D1600,1,0)),NOT(ISBLANK(E1601))),IF(EXACT(VLOOKUP(D1601,D$3:D1600,1,0),D1601),CONCATENATE(TEXT(MATCH(D1601,D$3:D1600,0),"###"),"-Identyczny"),CONCATENATE(TEXT(MATCH(D1601,D$3:D1600,0),"###"),"-Podobny")),"")</f>
        <v/>
      </c>
      <c r="C1601" s="6" t="s">
        <v>1894</v>
      </c>
      <c r="D1601" s="1" t="str">
        <f aca="false">IF(ISTEXT(C1601),C1601,AU1601)</f>
        <v>AUDIT_PARAM_PROCESS_NAME</v>
      </c>
      <c r="E1601" s="1" t="s">
        <v>100</v>
      </c>
      <c r="F1601" s="6" t="str">
        <f aca="false">IF(E1601="",CONCATENATE(D1601,"=",D1601),CONCATENATE(D1601,"=",E1601))</f>
        <v>AUDIT_PARAM_PROCESS_NAME=Nazwa procesu</v>
      </c>
      <c r="G1601" s="6" t="str">
        <f aca="false">CONCATENATE("&lt;bean:message key=",CHAR(34),D1601,CHAR(34),"/&gt;")</f>
        <v>&lt;bean:message key="AUDIT_PARAM_PROCESS_NAME"/&gt;</v>
      </c>
      <c r="H1601" s="6" t="str">
        <f aca="false">CONCATENATE("&lt;bean:define id=",CHAR(34),D1601,CHAR(34),"&gt;&lt;bean:message key=",CHAR(34),D1601,CHAR(34),"/&gt;&lt;/bean:define&gt;")</f>
        <v>&lt;bean:define id="AUDIT_PARAM_PROCESS_NAME"&gt;&lt;bean:message key="AUDIT_PARAM_PROCESS_NAME"/&gt;&lt;/bean:define&gt;</v>
      </c>
      <c r="I1601" s="6" t="str">
        <f aca="false">CONCATENATE("&lt;%=",D1601,"%&gt;")</f>
        <v>&lt;%=AUDIT_PARAM_PROCESS_NAME%&gt;</v>
      </c>
      <c r="J1601" s="6" t="str">
        <f aca="false">CONCATENATE($J$1,".getString(",CHAR(34),D1601,CHAR(34),")")</f>
        <v>oMessage.getString("AUDIT_PARAM_PROCESS_NAME")</v>
      </c>
      <c r="K1601" s="6" t="str">
        <f aca="false">CONCATENATE(CHAR(34),"+",$J$1,".getString(",CHAR(34),D1601,CHAR(34),")+",CHAR(34))</f>
        <v>"+oMessage.getString("AUDIT_PARAM_PROCESS_NAME")+"</v>
      </c>
      <c r="L1601" s="6" t="str">
        <f aca="false">$E1601</f>
        <v>Nazwa procesu</v>
      </c>
      <c r="M1601" s="6" t="str">
        <f aca="false">SUBSTITUTE(L1601,M$2,M$1)</f>
        <v>Nazwa procesu</v>
      </c>
      <c r="N1601" s="6" t="str">
        <f aca="false">SUBSTITUTE(M1601,N$2,N$1)</f>
        <v>Nazwa procesu</v>
      </c>
      <c r="O1601" s="6" t="str">
        <f aca="false">SUBSTITUTE(N1601,O$2,O$1)</f>
        <v>Nazwa procesu</v>
      </c>
      <c r="P1601" s="6" t="str">
        <f aca="false">SUBSTITUTE(O1601,P$2,P$1)</f>
        <v>Nazwa procesu</v>
      </c>
      <c r="Q1601" s="6" t="str">
        <f aca="false">SUBSTITUTE(P1601,Q$2,Q$1)</f>
        <v>Nazwa procesu</v>
      </c>
      <c r="R1601" s="6" t="str">
        <f aca="false">SUBSTITUTE(Q1601,R$2,R$1)</f>
        <v>Nazwa procesu</v>
      </c>
      <c r="S1601" s="6" t="str">
        <f aca="false">SUBSTITUTE(R1601,S$2,S$1)</f>
        <v>Nazwa procesu</v>
      </c>
      <c r="T1601" s="6" t="str">
        <f aca="false">SUBSTITUTE(S1601,T$2,T$1)</f>
        <v>Nazwa procesu</v>
      </c>
      <c r="U1601" s="6" t="str">
        <f aca="false">SUBSTITUTE(T1601,U$2,U$1)</f>
        <v>Nazwa procesu</v>
      </c>
      <c r="V1601" s="6" t="str">
        <f aca="false">SUBSTITUTE(U1601,V$2,V$1)</f>
        <v>Nazwa procesu</v>
      </c>
      <c r="W1601" s="6" t="str">
        <f aca="false">SUBSTITUTE(V1601,W$2,W$1)</f>
        <v>Nazwa procesu</v>
      </c>
      <c r="X1601" s="6" t="str">
        <f aca="false">SUBSTITUTE(W1601,X$2,X$1)</f>
        <v>Nazwa procesu</v>
      </c>
      <c r="Y1601" s="6" t="str">
        <f aca="false">SUBSTITUTE(X1601,Y$2,Y$1)</f>
        <v>Nazwa procesu</v>
      </c>
      <c r="Z1601" s="6" t="str">
        <f aca="false">SUBSTITUTE(Y1601,Z$2,Z$1)</f>
        <v>Nazwa procesu</v>
      </c>
      <c r="AA1601" s="6" t="str">
        <f aca="false">SUBSTITUTE(Z1601,AA$2,AA$1)</f>
        <v>Nazwa procesu</v>
      </c>
      <c r="AB1601" s="6" t="str">
        <f aca="false">SUBSTITUTE(AA1601,AB$2,AB$1)</f>
        <v>Nazwa procesu</v>
      </c>
      <c r="AC1601" s="6" t="str">
        <f aca="false">SUBSTITUTE(AB1601,AC$2,AC$1)</f>
        <v>Nazwa_procesu</v>
      </c>
      <c r="AD1601" s="6" t="str">
        <f aca="false">SUBSTITUTE(AC1601,AD$2,AD$1)</f>
        <v>Nazwa_procesu</v>
      </c>
      <c r="AE1601" s="6" t="str">
        <f aca="false">SUBSTITUTE(AD1601,AE$2,AE$1)</f>
        <v>Nazwa_procesu</v>
      </c>
      <c r="AF1601" s="6" t="str">
        <f aca="false">SUBSTITUTE(AE1601,AF$2,AF$1)</f>
        <v>Nazwa_procesu</v>
      </c>
      <c r="AG1601" s="6" t="str">
        <f aca="false">SUBSTITUTE(AF1601,AG$2,AG$1)</f>
        <v>Nazwa_procesu</v>
      </c>
      <c r="AH1601" s="6" t="str">
        <f aca="false">SUBSTITUTE(AG1601,AH$2,AH$1)</f>
        <v>Nazwa_procesu</v>
      </c>
      <c r="AI1601" s="6" t="str">
        <f aca="false">SUBSTITUTE(AH1601,AI$2,AI$1)</f>
        <v>Nazwa_procesu</v>
      </c>
      <c r="AJ1601" s="6" t="str">
        <f aca="false">SUBSTITUTE(AI1601,AJ$2,AJ$1)</f>
        <v>Nazwa_procesu</v>
      </c>
      <c r="AK1601" s="6" t="str">
        <f aca="false">SUBSTITUTE(AJ1601,AK$2,AK$1)</f>
        <v>Nazwa_procesu</v>
      </c>
      <c r="AL1601" s="6" t="str">
        <f aca="false">SUBSTITUTE(AK1601,AL$2,AL$1)</f>
        <v>Nazwa_procesu</v>
      </c>
      <c r="AM1601" s="6" t="str">
        <f aca="false">SUBSTITUTE(AL1601,AM$2,AM$1)</f>
        <v>Nazwa_procesu</v>
      </c>
      <c r="AN1601" s="6" t="str">
        <f aca="false">SUBSTITUTE(AM1601,AN$2,AN$1)</f>
        <v>Nazwa_procesu</v>
      </c>
      <c r="AO1601" s="6" t="str">
        <f aca="false">SUBSTITUTE(AN1601,AO$2,AO$1)</f>
        <v>Nazwa_procesu</v>
      </c>
      <c r="AP1601" s="6" t="str">
        <f aca="false">SUBSTITUTE(AO1601,AP$2,AP$1)</f>
        <v>Nazwa_procesu</v>
      </c>
      <c r="AQ1601" s="6" t="str">
        <f aca="false">SUBSTITUTE(AP1601,AQ$2,AQ$1)</f>
        <v>Nazwa_procesu</v>
      </c>
      <c r="AR1601" s="6" t="str">
        <f aca="false">SUBSTITUTE(AQ1601,AR$2,AR$1)</f>
        <v>Nazwa_procesu</v>
      </c>
      <c r="AS1601" s="6" t="str">
        <f aca="false">SUBSTITUTE(AR1601,AS$2,AS$1)</f>
        <v>Nazwa_procesu</v>
      </c>
      <c r="AT1601" s="6" t="str">
        <f aca="false">SUBSTITUTE(AS1601,AT$2,AT$1)</f>
        <v>Nazwa_procesu</v>
      </c>
      <c r="AU1601" s="6" t="str">
        <f aca="false">SUBSTITUTE(AT1601,AU$2,AU$1)</f>
        <v>Nazwa_procesu</v>
      </c>
    </row>
    <row r="1602" customFormat="false" ht="12.75" hidden="false" customHeight="false" outlineLevel="0" collapsed="false">
      <c r="A1602" s="0" t="n">
        <v>1600</v>
      </c>
      <c r="B1602" s="10" t="str">
        <f aca="false">IF(AND(ISTEXT(VLOOKUP(D1602,D$3:D1601,1,0)),NOT(ISBLANK(E1602))),IF(EXACT(VLOOKUP(D1602,D$3:D1601,1,0),D1602),CONCATENATE(TEXT(MATCH(D1602,D$3:D1601,0),"###"),"-Identyczny"),CONCATENATE(TEXT(MATCH(D1602,D$3:D1601,0),"###"),"-Podobny")),"")</f>
        <v/>
      </c>
      <c r="C1602" s="6" t="s">
        <v>1895</v>
      </c>
      <c r="D1602" s="1" t="str">
        <f aca="false">IF(ISTEXT(C1602),C1602,AU1602)</f>
        <v>AUDIT_PARAM_ACTIVITY_NAME</v>
      </c>
      <c r="E1602" s="1" t="s">
        <v>372</v>
      </c>
      <c r="F1602" s="6" t="str">
        <f aca="false">IF(E1602="",CONCATENATE(D1602,"=",D1602),CONCATENATE(D1602,"=",E1602))</f>
        <v>AUDIT_PARAM_ACTIVITY_NAME=Nazwa zadania</v>
      </c>
      <c r="G1602" s="6" t="str">
        <f aca="false">CONCATENATE("&lt;bean:message key=",CHAR(34),D1602,CHAR(34),"/&gt;")</f>
        <v>&lt;bean:message key="AUDIT_PARAM_ACTIVITY_NAME"/&gt;</v>
      </c>
      <c r="H1602" s="6" t="str">
        <f aca="false">CONCATENATE("&lt;bean:define id=",CHAR(34),D1602,CHAR(34),"&gt;&lt;bean:message key=",CHAR(34),D1602,CHAR(34),"/&gt;&lt;/bean:define&gt;")</f>
        <v>&lt;bean:define id="AUDIT_PARAM_ACTIVITY_NAME"&gt;&lt;bean:message key="AUDIT_PARAM_ACTIVITY_NAME"/&gt;&lt;/bean:define&gt;</v>
      </c>
      <c r="I1602" s="6" t="str">
        <f aca="false">CONCATENATE("&lt;%=",D1602,"%&gt;")</f>
        <v>&lt;%=AUDIT_PARAM_ACTIVITY_NAME%&gt;</v>
      </c>
      <c r="J1602" s="6" t="str">
        <f aca="false">CONCATENATE($J$1,".getString(",CHAR(34),D1602,CHAR(34),")")</f>
        <v>oMessage.getString("AUDIT_PARAM_ACTIVITY_NAME")</v>
      </c>
      <c r="K1602" s="6" t="str">
        <f aca="false">CONCATENATE(CHAR(34),"+",$J$1,".getString(",CHAR(34),D1602,CHAR(34),")+",CHAR(34))</f>
        <v>"+oMessage.getString("AUDIT_PARAM_ACTIVITY_NAME")+"</v>
      </c>
      <c r="L1602" s="6" t="str">
        <f aca="false">$E1602</f>
        <v>Nazwa zadania</v>
      </c>
      <c r="M1602" s="6" t="str">
        <f aca="false">SUBSTITUTE(L1602,M$2,M$1)</f>
        <v>Nazwa zadania</v>
      </c>
      <c r="N1602" s="6" t="str">
        <f aca="false">SUBSTITUTE(M1602,N$2,N$1)</f>
        <v>Nazwa zadania</v>
      </c>
      <c r="O1602" s="6" t="str">
        <f aca="false">SUBSTITUTE(N1602,O$2,O$1)</f>
        <v>Nazwa zadania</v>
      </c>
      <c r="P1602" s="6" t="str">
        <f aca="false">SUBSTITUTE(O1602,P$2,P$1)</f>
        <v>Nazwa zadania</v>
      </c>
      <c r="Q1602" s="6" t="str">
        <f aca="false">SUBSTITUTE(P1602,Q$2,Q$1)</f>
        <v>Nazwa zadania</v>
      </c>
      <c r="R1602" s="6" t="str">
        <f aca="false">SUBSTITUTE(Q1602,R$2,R$1)</f>
        <v>Nazwa zadania</v>
      </c>
      <c r="S1602" s="6" t="str">
        <f aca="false">SUBSTITUTE(R1602,S$2,S$1)</f>
        <v>Nazwa zadania</v>
      </c>
      <c r="T1602" s="6" t="str">
        <f aca="false">SUBSTITUTE(S1602,T$2,T$1)</f>
        <v>Nazwa zadania</v>
      </c>
      <c r="U1602" s="6" t="str">
        <f aca="false">SUBSTITUTE(T1602,U$2,U$1)</f>
        <v>Nazwa zadania</v>
      </c>
      <c r="V1602" s="6" t="str">
        <f aca="false">SUBSTITUTE(U1602,V$2,V$1)</f>
        <v>Nazwa zadania</v>
      </c>
      <c r="W1602" s="6" t="str">
        <f aca="false">SUBSTITUTE(V1602,W$2,W$1)</f>
        <v>Nazwa zadania</v>
      </c>
      <c r="X1602" s="6" t="str">
        <f aca="false">SUBSTITUTE(W1602,X$2,X$1)</f>
        <v>Nazwa zadania</v>
      </c>
      <c r="Y1602" s="6" t="str">
        <f aca="false">SUBSTITUTE(X1602,Y$2,Y$1)</f>
        <v>Nazwa zadania</v>
      </c>
      <c r="Z1602" s="6" t="str">
        <f aca="false">SUBSTITUTE(Y1602,Z$2,Z$1)</f>
        <v>Nazwa zadania</v>
      </c>
      <c r="AA1602" s="6" t="str">
        <f aca="false">SUBSTITUTE(Z1602,AA$2,AA$1)</f>
        <v>Nazwa zadania</v>
      </c>
      <c r="AB1602" s="6" t="str">
        <f aca="false">SUBSTITUTE(AA1602,AB$2,AB$1)</f>
        <v>Nazwa zadania</v>
      </c>
      <c r="AC1602" s="6" t="str">
        <f aca="false">SUBSTITUTE(AB1602,AC$2,AC$1)</f>
        <v>Nazwa_zadania</v>
      </c>
      <c r="AD1602" s="6" t="str">
        <f aca="false">SUBSTITUTE(AC1602,AD$2,AD$1)</f>
        <v>Nazwa_zadania</v>
      </c>
      <c r="AE1602" s="6" t="str">
        <f aca="false">SUBSTITUTE(AD1602,AE$2,AE$1)</f>
        <v>Nazwa_zadania</v>
      </c>
      <c r="AF1602" s="6" t="str">
        <f aca="false">SUBSTITUTE(AE1602,AF$2,AF$1)</f>
        <v>Nazwa_zadania</v>
      </c>
      <c r="AG1602" s="6" t="str">
        <f aca="false">SUBSTITUTE(AF1602,AG$2,AG$1)</f>
        <v>Nazwa_zadania</v>
      </c>
      <c r="AH1602" s="6" t="str">
        <f aca="false">SUBSTITUTE(AG1602,AH$2,AH$1)</f>
        <v>Nazwa_zadania</v>
      </c>
      <c r="AI1602" s="6" t="str">
        <f aca="false">SUBSTITUTE(AH1602,AI$2,AI$1)</f>
        <v>Nazwa_zadania</v>
      </c>
      <c r="AJ1602" s="6" t="str">
        <f aca="false">SUBSTITUTE(AI1602,AJ$2,AJ$1)</f>
        <v>Nazwa_zadania</v>
      </c>
      <c r="AK1602" s="6" t="str">
        <f aca="false">SUBSTITUTE(AJ1602,AK$2,AK$1)</f>
        <v>Nazwa_zadania</v>
      </c>
      <c r="AL1602" s="6" t="str">
        <f aca="false">SUBSTITUTE(AK1602,AL$2,AL$1)</f>
        <v>Nazwa_zadania</v>
      </c>
      <c r="AM1602" s="6" t="str">
        <f aca="false">SUBSTITUTE(AL1602,AM$2,AM$1)</f>
        <v>Nazwa_zadania</v>
      </c>
      <c r="AN1602" s="6" t="str">
        <f aca="false">SUBSTITUTE(AM1602,AN$2,AN$1)</f>
        <v>Nazwa_zadania</v>
      </c>
      <c r="AO1602" s="6" t="str">
        <f aca="false">SUBSTITUTE(AN1602,AO$2,AO$1)</f>
        <v>Nazwa_zadania</v>
      </c>
      <c r="AP1602" s="6" t="str">
        <f aca="false">SUBSTITUTE(AO1602,AP$2,AP$1)</f>
        <v>Nazwa_zadania</v>
      </c>
      <c r="AQ1602" s="6" t="str">
        <f aca="false">SUBSTITUTE(AP1602,AQ$2,AQ$1)</f>
        <v>Nazwa_zadania</v>
      </c>
      <c r="AR1602" s="6" t="str">
        <f aca="false">SUBSTITUTE(AQ1602,AR$2,AR$1)</f>
        <v>Nazwa_zadania</v>
      </c>
      <c r="AS1602" s="6" t="str">
        <f aca="false">SUBSTITUTE(AR1602,AS$2,AS$1)</f>
        <v>Nazwa_zadania</v>
      </c>
      <c r="AT1602" s="6" t="str">
        <f aca="false">SUBSTITUTE(AS1602,AT$2,AT$1)</f>
        <v>Nazwa_zadania</v>
      </c>
      <c r="AU1602" s="6" t="str">
        <f aca="false">SUBSTITUTE(AT1602,AU$2,AU$1)</f>
        <v>Nazwa_zadania</v>
      </c>
    </row>
    <row r="1603" customFormat="false" ht="12.75" hidden="false" customHeight="false" outlineLevel="0" collapsed="false">
      <c r="A1603" s="0" t="n">
        <v>1601</v>
      </c>
      <c r="B1603" s="10" t="str">
        <f aca="false">IF(AND(ISTEXT(VLOOKUP(D1603,D$3:D1602,1,0)),NOT(ISBLANK(E1603))),IF(EXACT(VLOOKUP(D1603,D$3:D1602,1,0),D1603),CONCATENATE(TEXT(MATCH(D1603,D$3:D1602,0),"###"),"-Identyczny"),CONCATENATE(TEXT(MATCH(D1603,D$3:D1602,0),"###"),"-Podobny")),"")</f>
        <v/>
      </c>
      <c r="C1603" s="6" t="s">
        <v>1896</v>
      </c>
      <c r="D1603" s="1" t="str">
        <f aca="false">IF(ISTEXT(C1603),C1603,AU1603)</f>
        <v>AUDIT_PARAM_DOC_CLASS_NAME</v>
      </c>
      <c r="E1603" s="1" t="s">
        <v>1897</v>
      </c>
      <c r="F1603" s="6" t="str">
        <f aca="false">IF(E1603="",CONCATENATE(D1603,"=",D1603),CONCATENATE(D1603,"=",E1603))</f>
        <v>AUDIT_PARAM_DOC_CLASS_NAME=Nazwa klasy dokumentów</v>
      </c>
      <c r="G1603" s="6" t="str">
        <f aca="false">CONCATENATE("&lt;bean:message key=",CHAR(34),D1603,CHAR(34),"/&gt;")</f>
        <v>&lt;bean:message key="AUDIT_PARAM_DOC_CLASS_NAME"/&gt;</v>
      </c>
      <c r="H1603" s="6" t="str">
        <f aca="false">CONCATENATE("&lt;bean:define id=",CHAR(34),D1603,CHAR(34),"&gt;&lt;bean:message key=",CHAR(34),D1603,CHAR(34),"/&gt;&lt;/bean:define&gt;")</f>
        <v>&lt;bean:define id="AUDIT_PARAM_DOC_CLASS_NAME"&gt;&lt;bean:message key="AUDIT_PARAM_DOC_CLASS_NAME"/&gt;&lt;/bean:define&gt;</v>
      </c>
      <c r="I1603" s="6" t="str">
        <f aca="false">CONCATENATE("&lt;%=",D1603,"%&gt;")</f>
        <v>&lt;%=AUDIT_PARAM_DOC_CLASS_NAME%&gt;</v>
      </c>
      <c r="J1603" s="6" t="str">
        <f aca="false">CONCATENATE($J$1,".getString(",CHAR(34),D1603,CHAR(34),")")</f>
        <v>oMessage.getString("AUDIT_PARAM_DOC_CLASS_NAME")</v>
      </c>
      <c r="K1603" s="6" t="str">
        <f aca="false">CONCATENATE(CHAR(34),"+",$J$1,".getString(",CHAR(34),D1603,CHAR(34),")+",CHAR(34))</f>
        <v>"+oMessage.getString("AUDIT_PARAM_DOC_CLASS_NAME")+"</v>
      </c>
      <c r="L1603" s="6" t="str">
        <f aca="false">$E1603</f>
        <v>Nazwa klasy dokumentów</v>
      </c>
      <c r="M1603" s="6" t="str">
        <f aca="false">SUBSTITUTE(L1603,M$2,M$1)</f>
        <v>Nazwa klasy dokumentów</v>
      </c>
      <c r="N1603" s="6" t="str">
        <f aca="false">SUBSTITUTE(M1603,N$2,N$1)</f>
        <v>Nazwa klasy dokumentów</v>
      </c>
      <c r="O1603" s="6" t="str">
        <f aca="false">SUBSTITUTE(N1603,O$2,O$1)</f>
        <v>Nazwa klasy dokumentów</v>
      </c>
      <c r="P1603" s="6" t="str">
        <f aca="false">SUBSTITUTE(O1603,P$2,P$1)</f>
        <v>Nazwa klasy dokumentów</v>
      </c>
      <c r="Q1603" s="6" t="str">
        <f aca="false">SUBSTITUTE(P1603,Q$2,Q$1)</f>
        <v>Nazwa klasy dokumentów</v>
      </c>
      <c r="R1603" s="6" t="str">
        <f aca="false">SUBSTITUTE(Q1603,R$2,R$1)</f>
        <v>Nazwa klasy dokumentów</v>
      </c>
      <c r="S1603" s="6" t="str">
        <f aca="false">SUBSTITUTE(R1603,S$2,S$1)</f>
        <v>Nazwa klasy dokumentów</v>
      </c>
      <c r="T1603" s="6" t="str">
        <f aca="false">SUBSTITUTE(S1603,T$2,T$1)</f>
        <v>Nazwa klasy dokumentów</v>
      </c>
      <c r="U1603" s="6" t="str">
        <f aca="false">SUBSTITUTE(T1603,U$2,U$1)</f>
        <v>Nazwa klasy dokumentów</v>
      </c>
      <c r="V1603" s="6" t="str">
        <f aca="false">SUBSTITUTE(U1603,V$2,V$1)</f>
        <v>Nazwa klasy dokumentów</v>
      </c>
      <c r="W1603" s="6" t="str">
        <f aca="false">SUBSTITUTE(V1603,W$2,W$1)</f>
        <v>Nazwa klasy dokumentów</v>
      </c>
      <c r="X1603" s="6" t="str">
        <f aca="false">SUBSTITUTE(W1603,X$2,X$1)</f>
        <v>Nazwa klasy dokumentów</v>
      </c>
      <c r="Y1603" s="6" t="str">
        <f aca="false">SUBSTITUTE(X1603,Y$2,Y$1)</f>
        <v>Nazwa klasy dokumentów</v>
      </c>
      <c r="Z1603" s="6" t="str">
        <f aca="false">SUBSTITUTE(Y1603,Z$2,Z$1)</f>
        <v>Nazwa klasy dokumentów</v>
      </c>
      <c r="AA1603" s="6" t="str">
        <f aca="false">SUBSTITUTE(Z1603,AA$2,AA$1)</f>
        <v>Nazwa klasy dokumentów</v>
      </c>
      <c r="AB1603" s="6" t="str">
        <f aca="false">SUBSTITUTE(AA1603,AB$2,AB$1)</f>
        <v>Nazwa klasy dokumentów</v>
      </c>
      <c r="AC1603" s="6" t="str">
        <f aca="false">SUBSTITUTE(AB1603,AC$2,AC$1)</f>
        <v>Nazwa_klasy_dokumentów</v>
      </c>
      <c r="AD1603" s="6" t="str">
        <f aca="false">SUBSTITUTE(AC1603,AD$2,AD$1)</f>
        <v>Nazwa_klasy_dokumentów</v>
      </c>
      <c r="AE1603" s="6" t="str">
        <f aca="false">SUBSTITUTE(AD1603,AE$2,AE$1)</f>
        <v>Nazwa_klasy_dokumentow</v>
      </c>
      <c r="AF1603" s="6" t="str">
        <f aca="false">SUBSTITUTE(AE1603,AF$2,AF$1)</f>
        <v>Nazwa_klasy_dokumentow</v>
      </c>
      <c r="AG1603" s="6" t="str">
        <f aca="false">SUBSTITUTE(AF1603,AG$2,AG$1)</f>
        <v>Nazwa_klasy_dokumentow</v>
      </c>
      <c r="AH1603" s="6" t="str">
        <f aca="false">SUBSTITUTE(AG1603,AH$2,AH$1)</f>
        <v>Nazwa_klasy_dokumentow</v>
      </c>
      <c r="AI1603" s="6" t="str">
        <f aca="false">SUBSTITUTE(AH1603,AI$2,AI$1)</f>
        <v>Nazwa_klasy_dokumentow</v>
      </c>
      <c r="AJ1603" s="6" t="str">
        <f aca="false">SUBSTITUTE(AI1603,AJ$2,AJ$1)</f>
        <v>Nazwa_klasy_dokumentow</v>
      </c>
      <c r="AK1603" s="6" t="str">
        <f aca="false">SUBSTITUTE(AJ1603,AK$2,AK$1)</f>
        <v>Nazwa_klasy_dokumentow</v>
      </c>
      <c r="AL1603" s="6" t="str">
        <f aca="false">SUBSTITUTE(AK1603,AL$2,AL$1)</f>
        <v>Nazwa_klasy_dokumentow</v>
      </c>
      <c r="AM1603" s="6" t="str">
        <f aca="false">SUBSTITUTE(AL1603,AM$2,AM$1)</f>
        <v>Nazwa_klasy_dokumentow</v>
      </c>
      <c r="AN1603" s="6" t="str">
        <f aca="false">SUBSTITUTE(AM1603,AN$2,AN$1)</f>
        <v>Nazwa_klasy_dokumentow</v>
      </c>
      <c r="AO1603" s="6" t="str">
        <f aca="false">SUBSTITUTE(AN1603,AO$2,AO$1)</f>
        <v>Nazwa_klasy_dokumentow</v>
      </c>
      <c r="AP1603" s="6" t="str">
        <f aca="false">SUBSTITUTE(AO1603,AP$2,AP$1)</f>
        <v>Nazwa_klasy_dokumentow</v>
      </c>
      <c r="AQ1603" s="6" t="str">
        <f aca="false">SUBSTITUTE(AP1603,AQ$2,AQ$1)</f>
        <v>Nazwa_klasy_dokumentow</v>
      </c>
      <c r="AR1603" s="6" t="str">
        <f aca="false">SUBSTITUTE(AQ1603,AR$2,AR$1)</f>
        <v>Nazwa_klasy_dokumentow</v>
      </c>
      <c r="AS1603" s="6" t="str">
        <f aca="false">SUBSTITUTE(AR1603,AS$2,AS$1)</f>
        <v>Nazwa_klasy_dokumentow</v>
      </c>
      <c r="AT1603" s="6" t="str">
        <f aca="false">SUBSTITUTE(AS1603,AT$2,AT$1)</f>
        <v>Nazwa_klasy_dokumentow</v>
      </c>
      <c r="AU1603" s="6" t="str">
        <f aca="false">SUBSTITUTE(AT1603,AU$2,AU$1)</f>
        <v>Nazwa_klasy_dokumentow</v>
      </c>
    </row>
    <row r="1604" customFormat="false" ht="12.75" hidden="false" customHeight="false" outlineLevel="0" collapsed="false">
      <c r="A1604" s="0" t="n">
        <v>1602</v>
      </c>
      <c r="B1604" s="10" t="str">
        <f aca="false">IF(AND(ISTEXT(VLOOKUP(D1604,D$3:D1603,1,0)),NOT(ISBLANK(E1604))),IF(EXACT(VLOOKUP(D1604,D$3:D1603,1,0),D1604),CONCATENATE(TEXT(MATCH(D1604,D$3:D1603,0),"###"),"-Identyczny"),CONCATENATE(TEXT(MATCH(D1604,D$3:D1603,0),"###"),"-Podobny")),"")</f>
        <v/>
      </c>
      <c r="C1604" s="6" t="s">
        <v>1898</v>
      </c>
      <c r="D1604" s="1" t="str">
        <f aca="false">IF(ISTEXT(C1604),C1604,AU1604)</f>
        <v>AUDIT_PARAM_LINK_NAME</v>
      </c>
      <c r="E1604" s="1" t="s">
        <v>1899</v>
      </c>
      <c r="F1604" s="6" t="str">
        <f aca="false">IF(E1604="",CONCATENATE(D1604,"=",D1604),CONCATENATE(D1604,"=",E1604))</f>
        <v>AUDIT_PARAM_LINK_NAME=Nazwa zestawu dokumentów</v>
      </c>
      <c r="G1604" s="6" t="str">
        <f aca="false">CONCATENATE("&lt;bean:message key=",CHAR(34),D1604,CHAR(34),"/&gt;")</f>
        <v>&lt;bean:message key="AUDIT_PARAM_LINK_NAME"/&gt;</v>
      </c>
      <c r="H1604" s="6" t="str">
        <f aca="false">CONCATENATE("&lt;bean:define id=",CHAR(34),D1604,CHAR(34),"&gt;&lt;bean:message key=",CHAR(34),D1604,CHAR(34),"/&gt;&lt;/bean:define&gt;")</f>
        <v>&lt;bean:define id="AUDIT_PARAM_LINK_NAME"&gt;&lt;bean:message key="AUDIT_PARAM_LINK_NAME"/&gt;&lt;/bean:define&gt;</v>
      </c>
      <c r="I1604" s="6" t="str">
        <f aca="false">CONCATENATE("&lt;%=",D1604,"%&gt;")</f>
        <v>&lt;%=AUDIT_PARAM_LINK_NAME%&gt;</v>
      </c>
      <c r="J1604" s="6" t="str">
        <f aca="false">CONCATENATE($J$1,".getString(",CHAR(34),D1604,CHAR(34),")")</f>
        <v>oMessage.getString("AUDIT_PARAM_LINK_NAME")</v>
      </c>
      <c r="K1604" s="6" t="str">
        <f aca="false">CONCATENATE(CHAR(34),"+",$J$1,".getString(",CHAR(34),D1604,CHAR(34),")+",CHAR(34))</f>
        <v>"+oMessage.getString("AUDIT_PARAM_LINK_NAME")+"</v>
      </c>
      <c r="L1604" s="6" t="str">
        <f aca="false">$E1604</f>
        <v>Nazwa zestawu dokumentów</v>
      </c>
      <c r="M1604" s="6" t="str">
        <f aca="false">SUBSTITUTE(L1604,M$2,M$1)</f>
        <v>Nazwa zestawu dokumentów</v>
      </c>
      <c r="N1604" s="6" t="str">
        <f aca="false">SUBSTITUTE(M1604,N$2,N$1)</f>
        <v>Nazwa zestawu dokumentów</v>
      </c>
      <c r="O1604" s="6" t="str">
        <f aca="false">SUBSTITUTE(N1604,O$2,O$1)</f>
        <v>Nazwa zestawu dokumentów</v>
      </c>
      <c r="P1604" s="6" t="str">
        <f aca="false">SUBSTITUTE(O1604,P$2,P$1)</f>
        <v>Nazwa zestawu dokumentów</v>
      </c>
      <c r="Q1604" s="6" t="str">
        <f aca="false">SUBSTITUTE(P1604,Q$2,Q$1)</f>
        <v>Nazwa zestawu dokumentów</v>
      </c>
      <c r="R1604" s="6" t="str">
        <f aca="false">SUBSTITUTE(Q1604,R$2,R$1)</f>
        <v>Nazwa zestawu dokumentów</v>
      </c>
      <c r="S1604" s="6" t="str">
        <f aca="false">SUBSTITUTE(R1604,S$2,S$1)</f>
        <v>Nazwa zestawu dokumentów</v>
      </c>
      <c r="T1604" s="6" t="str">
        <f aca="false">SUBSTITUTE(S1604,T$2,T$1)</f>
        <v>Nazwa zestawu dokumentów</v>
      </c>
      <c r="U1604" s="6" t="str">
        <f aca="false">SUBSTITUTE(T1604,U$2,U$1)</f>
        <v>Nazwa zestawu dokumentów</v>
      </c>
      <c r="V1604" s="6" t="str">
        <f aca="false">SUBSTITUTE(U1604,V$2,V$1)</f>
        <v>Nazwa zestawu dokumentów</v>
      </c>
      <c r="W1604" s="6" t="str">
        <f aca="false">SUBSTITUTE(V1604,W$2,W$1)</f>
        <v>Nazwa zestawu dokumentów</v>
      </c>
      <c r="X1604" s="6" t="str">
        <f aca="false">SUBSTITUTE(W1604,X$2,X$1)</f>
        <v>Nazwa zestawu dokumentów</v>
      </c>
      <c r="Y1604" s="6" t="str">
        <f aca="false">SUBSTITUTE(X1604,Y$2,Y$1)</f>
        <v>Nazwa zestawu dokumentów</v>
      </c>
      <c r="Z1604" s="6" t="str">
        <f aca="false">SUBSTITUTE(Y1604,Z$2,Z$1)</f>
        <v>Nazwa zestawu dokumentów</v>
      </c>
      <c r="AA1604" s="6" t="str">
        <f aca="false">SUBSTITUTE(Z1604,AA$2,AA$1)</f>
        <v>Nazwa zestawu dokumentów</v>
      </c>
      <c r="AB1604" s="6" t="str">
        <f aca="false">SUBSTITUTE(AA1604,AB$2,AB$1)</f>
        <v>Nazwa zestawu dokumentów</v>
      </c>
      <c r="AC1604" s="6" t="str">
        <f aca="false">SUBSTITUTE(AB1604,AC$2,AC$1)</f>
        <v>Nazwa_zestawu_dokumentów</v>
      </c>
      <c r="AD1604" s="6" t="str">
        <f aca="false">SUBSTITUTE(AC1604,AD$2,AD$1)</f>
        <v>Nazwa_zestawu_dokumentów</v>
      </c>
      <c r="AE1604" s="6" t="str">
        <f aca="false">SUBSTITUTE(AD1604,AE$2,AE$1)</f>
        <v>Nazwa_zestawu_dokumentow</v>
      </c>
      <c r="AF1604" s="6" t="str">
        <f aca="false">SUBSTITUTE(AE1604,AF$2,AF$1)</f>
        <v>Nazwa_zestawu_dokumentow</v>
      </c>
      <c r="AG1604" s="6" t="str">
        <f aca="false">SUBSTITUTE(AF1604,AG$2,AG$1)</f>
        <v>Nazwa_zestawu_dokumentow</v>
      </c>
      <c r="AH1604" s="6" t="str">
        <f aca="false">SUBSTITUTE(AG1604,AH$2,AH$1)</f>
        <v>Nazwa_zestawu_dokumentow</v>
      </c>
      <c r="AI1604" s="6" t="str">
        <f aca="false">SUBSTITUTE(AH1604,AI$2,AI$1)</f>
        <v>Nazwa_zestawu_dokumentow</v>
      </c>
      <c r="AJ1604" s="6" t="str">
        <f aca="false">SUBSTITUTE(AI1604,AJ$2,AJ$1)</f>
        <v>Nazwa_zestawu_dokumentow</v>
      </c>
      <c r="AK1604" s="6" t="str">
        <f aca="false">SUBSTITUTE(AJ1604,AK$2,AK$1)</f>
        <v>Nazwa_zestawu_dokumentow</v>
      </c>
      <c r="AL1604" s="6" t="str">
        <f aca="false">SUBSTITUTE(AK1604,AL$2,AL$1)</f>
        <v>Nazwa_zestawu_dokumentow</v>
      </c>
      <c r="AM1604" s="6" t="str">
        <f aca="false">SUBSTITUTE(AL1604,AM$2,AM$1)</f>
        <v>Nazwa_zestawu_dokumentow</v>
      </c>
      <c r="AN1604" s="6" t="str">
        <f aca="false">SUBSTITUTE(AM1604,AN$2,AN$1)</f>
        <v>Nazwa_zestawu_dokumentow</v>
      </c>
      <c r="AO1604" s="6" t="str">
        <f aca="false">SUBSTITUTE(AN1604,AO$2,AO$1)</f>
        <v>Nazwa_zestawu_dokumentow</v>
      </c>
      <c r="AP1604" s="6" t="str">
        <f aca="false">SUBSTITUTE(AO1604,AP$2,AP$1)</f>
        <v>Nazwa_zestawu_dokumentow</v>
      </c>
      <c r="AQ1604" s="6" t="str">
        <f aca="false">SUBSTITUTE(AP1604,AQ$2,AQ$1)</f>
        <v>Nazwa_zestawu_dokumentow</v>
      </c>
      <c r="AR1604" s="6" t="str">
        <f aca="false">SUBSTITUTE(AQ1604,AR$2,AR$1)</f>
        <v>Nazwa_zestawu_dokumentow</v>
      </c>
      <c r="AS1604" s="6" t="str">
        <f aca="false">SUBSTITUTE(AR1604,AS$2,AS$1)</f>
        <v>Nazwa_zestawu_dokumentow</v>
      </c>
      <c r="AT1604" s="6" t="str">
        <f aca="false">SUBSTITUTE(AS1604,AT$2,AT$1)</f>
        <v>Nazwa_zestawu_dokumentow</v>
      </c>
      <c r="AU1604" s="6" t="str">
        <f aca="false">SUBSTITUTE(AT1604,AU$2,AU$1)</f>
        <v>Nazwa_zestawu_dokumentow</v>
      </c>
    </row>
    <row r="1605" customFormat="false" ht="12.75" hidden="false" customHeight="false" outlineLevel="0" collapsed="false">
      <c r="A1605" s="0" t="n">
        <v>1603</v>
      </c>
      <c r="B1605" s="10" t="str">
        <f aca="false">IF(AND(ISTEXT(VLOOKUP(D1605,D$3:D1604,1,0)),NOT(ISBLANK(E1605))),IF(EXACT(VLOOKUP(D1605,D$3:D1604,1,0),D1605),CONCATENATE(TEXT(MATCH(D1605,D$3:D1604,0),"###"),"-Identyczny"),CONCATENATE(TEXT(MATCH(D1605,D$3:D1604,0),"###"),"-Podobny")),"")</f>
        <v/>
      </c>
      <c r="C1605" s="6" t="s">
        <v>1900</v>
      </c>
      <c r="D1605" s="1" t="str">
        <f aca="false">IF(ISTEXT(C1605),C1605,AU1605)</f>
        <v>AUDIT_PARAM_UPLOADED_FILE_DESCR</v>
      </c>
      <c r="E1605" s="1" t="s">
        <v>733</v>
      </c>
      <c r="F1605" s="6" t="str">
        <f aca="false">IF(E1605="",CONCATENATE(D1605,"=",D1605),CONCATENATE(D1605,"=",E1605))</f>
        <v>AUDIT_PARAM_UPLOADED_FILE_DESCR=Opis pliku</v>
      </c>
      <c r="G1605" s="6" t="str">
        <f aca="false">CONCATENATE("&lt;bean:message key=",CHAR(34),D1605,CHAR(34),"/&gt;")</f>
        <v>&lt;bean:message key="AUDIT_PARAM_UPLOADED_FILE_DESCR"/&gt;</v>
      </c>
      <c r="H1605" s="6" t="str">
        <f aca="false">CONCATENATE("&lt;bean:define id=",CHAR(34),D1605,CHAR(34),"&gt;&lt;bean:message key=",CHAR(34),D1605,CHAR(34),"/&gt;&lt;/bean:define&gt;")</f>
        <v>&lt;bean:define id="AUDIT_PARAM_UPLOADED_FILE_DESCR"&gt;&lt;bean:message key="AUDIT_PARAM_UPLOADED_FILE_DESCR"/&gt;&lt;/bean:define&gt;</v>
      </c>
      <c r="I1605" s="6" t="str">
        <f aca="false">CONCATENATE("&lt;%=",D1605,"%&gt;")</f>
        <v>&lt;%=AUDIT_PARAM_UPLOADED_FILE_DESCR%&gt;</v>
      </c>
      <c r="J1605" s="6" t="str">
        <f aca="false">CONCATENATE($J$1,".getString(",CHAR(34),D1605,CHAR(34),")")</f>
        <v>oMessage.getString("AUDIT_PARAM_UPLOADED_FILE_DESCR")</v>
      </c>
      <c r="K1605" s="6" t="str">
        <f aca="false">CONCATENATE(CHAR(34),"+",$J$1,".getString(",CHAR(34),D1605,CHAR(34),")+",CHAR(34))</f>
        <v>"+oMessage.getString("AUDIT_PARAM_UPLOADED_FILE_DESCR")+"</v>
      </c>
      <c r="L1605" s="6" t="str">
        <f aca="false">$E1605</f>
        <v>Opis pliku</v>
      </c>
      <c r="M1605" s="6" t="str">
        <f aca="false">SUBSTITUTE(L1605,M$2,M$1)</f>
        <v>Opis pliku</v>
      </c>
      <c r="N1605" s="6" t="str">
        <f aca="false">SUBSTITUTE(M1605,N$2,N$1)</f>
        <v>Opis pliku</v>
      </c>
      <c r="O1605" s="6" t="str">
        <f aca="false">SUBSTITUTE(N1605,O$2,O$1)</f>
        <v>Opis pliku</v>
      </c>
      <c r="P1605" s="6" t="str">
        <f aca="false">SUBSTITUTE(O1605,P$2,P$1)</f>
        <v>Opis pliku</v>
      </c>
      <c r="Q1605" s="6" t="str">
        <f aca="false">SUBSTITUTE(P1605,Q$2,Q$1)</f>
        <v>Opis pliku</v>
      </c>
      <c r="R1605" s="6" t="str">
        <f aca="false">SUBSTITUTE(Q1605,R$2,R$1)</f>
        <v>Opis pliku</v>
      </c>
      <c r="S1605" s="6" t="str">
        <f aca="false">SUBSTITUTE(R1605,S$2,S$1)</f>
        <v>Opis pliku</v>
      </c>
      <c r="T1605" s="6" t="str">
        <f aca="false">SUBSTITUTE(S1605,T$2,T$1)</f>
        <v>Opis pliku</v>
      </c>
      <c r="U1605" s="6" t="str">
        <f aca="false">SUBSTITUTE(T1605,U$2,U$1)</f>
        <v>Opis pliku</v>
      </c>
      <c r="V1605" s="6" t="str">
        <f aca="false">SUBSTITUTE(U1605,V$2,V$1)</f>
        <v>Opis pliku</v>
      </c>
      <c r="W1605" s="6" t="str">
        <f aca="false">SUBSTITUTE(V1605,W$2,W$1)</f>
        <v>Opis pliku</v>
      </c>
      <c r="X1605" s="6" t="str">
        <f aca="false">SUBSTITUTE(W1605,X$2,X$1)</f>
        <v>Opis pliku</v>
      </c>
      <c r="Y1605" s="6" t="str">
        <f aca="false">SUBSTITUTE(X1605,Y$2,Y$1)</f>
        <v>Opis pliku</v>
      </c>
      <c r="Z1605" s="6" t="str">
        <f aca="false">SUBSTITUTE(Y1605,Z$2,Z$1)</f>
        <v>Opis pliku</v>
      </c>
      <c r="AA1605" s="6" t="str">
        <f aca="false">SUBSTITUTE(Z1605,AA$2,AA$1)</f>
        <v>Opis pliku</v>
      </c>
      <c r="AB1605" s="6" t="str">
        <f aca="false">SUBSTITUTE(AA1605,AB$2,AB$1)</f>
        <v>Opis pliku</v>
      </c>
      <c r="AC1605" s="6" t="str">
        <f aca="false">SUBSTITUTE(AB1605,AC$2,AC$1)</f>
        <v>Opis_pliku</v>
      </c>
      <c r="AD1605" s="6" t="str">
        <f aca="false">SUBSTITUTE(AC1605,AD$2,AD$1)</f>
        <v>Opis_pliku</v>
      </c>
      <c r="AE1605" s="6" t="str">
        <f aca="false">SUBSTITUTE(AD1605,AE$2,AE$1)</f>
        <v>Opis_pliku</v>
      </c>
      <c r="AF1605" s="6" t="str">
        <f aca="false">SUBSTITUTE(AE1605,AF$2,AF$1)</f>
        <v>Opis_pliku</v>
      </c>
      <c r="AG1605" s="6" t="str">
        <f aca="false">SUBSTITUTE(AF1605,AG$2,AG$1)</f>
        <v>Opis_pliku</v>
      </c>
      <c r="AH1605" s="6" t="str">
        <f aca="false">SUBSTITUTE(AG1605,AH$2,AH$1)</f>
        <v>Opis_pliku</v>
      </c>
      <c r="AI1605" s="6" t="str">
        <f aca="false">SUBSTITUTE(AH1605,AI$2,AI$1)</f>
        <v>Opis_pliku</v>
      </c>
      <c r="AJ1605" s="6" t="str">
        <f aca="false">SUBSTITUTE(AI1605,AJ$2,AJ$1)</f>
        <v>Opis_pliku</v>
      </c>
      <c r="AK1605" s="6" t="str">
        <f aca="false">SUBSTITUTE(AJ1605,AK$2,AK$1)</f>
        <v>Opis_pliku</v>
      </c>
      <c r="AL1605" s="6" t="str">
        <f aca="false">SUBSTITUTE(AK1605,AL$2,AL$1)</f>
        <v>Opis_pliku</v>
      </c>
      <c r="AM1605" s="6" t="str">
        <f aca="false">SUBSTITUTE(AL1605,AM$2,AM$1)</f>
        <v>Opis_pliku</v>
      </c>
      <c r="AN1605" s="6" t="str">
        <f aca="false">SUBSTITUTE(AM1605,AN$2,AN$1)</f>
        <v>Opis_pliku</v>
      </c>
      <c r="AO1605" s="6" t="str">
        <f aca="false">SUBSTITUTE(AN1605,AO$2,AO$1)</f>
        <v>Opis_pliku</v>
      </c>
      <c r="AP1605" s="6" t="str">
        <f aca="false">SUBSTITUTE(AO1605,AP$2,AP$1)</f>
        <v>Opis_pliku</v>
      </c>
      <c r="AQ1605" s="6" t="str">
        <f aca="false">SUBSTITUTE(AP1605,AQ$2,AQ$1)</f>
        <v>Opis_pliku</v>
      </c>
      <c r="AR1605" s="6" t="str">
        <f aca="false">SUBSTITUTE(AQ1605,AR$2,AR$1)</f>
        <v>Opis_pliku</v>
      </c>
      <c r="AS1605" s="6" t="str">
        <f aca="false">SUBSTITUTE(AR1605,AS$2,AS$1)</f>
        <v>Opis_pliku</v>
      </c>
      <c r="AT1605" s="6" t="str">
        <f aca="false">SUBSTITUTE(AS1605,AT$2,AT$1)</f>
        <v>Opis_pliku</v>
      </c>
      <c r="AU1605" s="6" t="str">
        <f aca="false">SUBSTITUTE(AT1605,AU$2,AU$1)</f>
        <v>Opis_pliku</v>
      </c>
    </row>
    <row r="1606" customFormat="false" ht="12.75" hidden="false" customHeight="false" outlineLevel="0" collapsed="false">
      <c r="A1606" s="0" t="n">
        <v>1604</v>
      </c>
      <c r="B1606" s="10" t="str">
        <f aca="false">IF(AND(ISTEXT(VLOOKUP(D1606,D$3:D1605,1,0)),NOT(ISBLANK(E1606))),IF(EXACT(VLOOKUP(D1606,D$3:D1605,1,0),D1606),CONCATENATE(TEXT(MATCH(D1606,D$3:D1605,0),"###"),"-Identyczny"),CONCATENATE(TEXT(MATCH(D1606,D$3:D1605,0),"###"),"-Podobny")),"")</f>
        <v/>
      </c>
      <c r="C1606" s="6" t="s">
        <v>1901</v>
      </c>
      <c r="D1606" s="1" t="str">
        <f aca="false">IF(ISTEXT(C1606),C1606,AU1606)</f>
        <v>AUDIT_PARAM_PACKAGE_NAME</v>
      </c>
      <c r="E1606" s="1" t="s">
        <v>1902</v>
      </c>
      <c r="F1606" s="6" t="str">
        <f aca="false">IF(E1606="",CONCATENATE(D1606,"=",D1606),CONCATENATE(D1606,"=",E1606))</f>
        <v>AUDIT_PARAM_PACKAGE_NAME=Nazwa pakietu</v>
      </c>
      <c r="G1606" s="6" t="str">
        <f aca="false">CONCATENATE("&lt;bean:message key=",CHAR(34),D1606,CHAR(34),"/&gt;")</f>
        <v>&lt;bean:message key="AUDIT_PARAM_PACKAGE_NAME"/&gt;</v>
      </c>
      <c r="H1606" s="6" t="str">
        <f aca="false">CONCATENATE("&lt;bean:define id=",CHAR(34),D1606,CHAR(34),"&gt;&lt;bean:message key=",CHAR(34),D1606,CHAR(34),"/&gt;&lt;/bean:define&gt;")</f>
        <v>&lt;bean:define id="AUDIT_PARAM_PACKAGE_NAME"&gt;&lt;bean:message key="AUDIT_PARAM_PACKAGE_NAME"/&gt;&lt;/bean:define&gt;</v>
      </c>
      <c r="I1606" s="6" t="str">
        <f aca="false">CONCATENATE("&lt;%=",D1606,"%&gt;")</f>
        <v>&lt;%=AUDIT_PARAM_PACKAGE_NAME%&gt;</v>
      </c>
      <c r="J1606" s="6" t="str">
        <f aca="false">CONCATENATE($J$1,".getString(",CHAR(34),D1606,CHAR(34),")")</f>
        <v>oMessage.getString("AUDIT_PARAM_PACKAGE_NAME")</v>
      </c>
      <c r="K1606" s="6" t="str">
        <f aca="false">CONCATENATE(CHAR(34),"+",$J$1,".getString(",CHAR(34),D1606,CHAR(34),")+",CHAR(34))</f>
        <v>"+oMessage.getString("AUDIT_PARAM_PACKAGE_NAME")+"</v>
      </c>
      <c r="L1606" s="6" t="str">
        <f aca="false">$E1606</f>
        <v>Nazwa pakietu</v>
      </c>
      <c r="M1606" s="6" t="str">
        <f aca="false">SUBSTITUTE(L1606,M$2,M$1)</f>
        <v>Nazwa pakietu</v>
      </c>
      <c r="N1606" s="6" t="str">
        <f aca="false">SUBSTITUTE(M1606,N$2,N$1)</f>
        <v>Nazwa pakietu</v>
      </c>
      <c r="O1606" s="6" t="str">
        <f aca="false">SUBSTITUTE(N1606,O$2,O$1)</f>
        <v>Nazwa pakietu</v>
      </c>
      <c r="P1606" s="6" t="str">
        <f aca="false">SUBSTITUTE(O1606,P$2,P$1)</f>
        <v>Nazwa pakietu</v>
      </c>
      <c r="Q1606" s="6" t="str">
        <f aca="false">SUBSTITUTE(P1606,Q$2,Q$1)</f>
        <v>Nazwa pakietu</v>
      </c>
      <c r="R1606" s="6" t="str">
        <f aca="false">SUBSTITUTE(Q1606,R$2,R$1)</f>
        <v>Nazwa pakietu</v>
      </c>
      <c r="S1606" s="6" t="str">
        <f aca="false">SUBSTITUTE(R1606,S$2,S$1)</f>
        <v>Nazwa pakietu</v>
      </c>
      <c r="T1606" s="6" t="str">
        <f aca="false">SUBSTITUTE(S1606,T$2,T$1)</f>
        <v>Nazwa pakietu</v>
      </c>
      <c r="U1606" s="6" t="str">
        <f aca="false">SUBSTITUTE(T1606,U$2,U$1)</f>
        <v>Nazwa pakietu</v>
      </c>
      <c r="V1606" s="6" t="str">
        <f aca="false">SUBSTITUTE(U1606,V$2,V$1)</f>
        <v>Nazwa pakietu</v>
      </c>
      <c r="W1606" s="6" t="str">
        <f aca="false">SUBSTITUTE(V1606,W$2,W$1)</f>
        <v>Nazwa pakietu</v>
      </c>
      <c r="X1606" s="6" t="str">
        <f aca="false">SUBSTITUTE(W1606,X$2,X$1)</f>
        <v>Nazwa pakietu</v>
      </c>
      <c r="Y1606" s="6" t="str">
        <f aca="false">SUBSTITUTE(X1606,Y$2,Y$1)</f>
        <v>Nazwa pakietu</v>
      </c>
      <c r="Z1606" s="6" t="str">
        <f aca="false">SUBSTITUTE(Y1606,Z$2,Z$1)</f>
        <v>Nazwa pakietu</v>
      </c>
      <c r="AA1606" s="6" t="str">
        <f aca="false">SUBSTITUTE(Z1606,AA$2,AA$1)</f>
        <v>Nazwa pakietu</v>
      </c>
      <c r="AB1606" s="6" t="str">
        <f aca="false">SUBSTITUTE(AA1606,AB$2,AB$1)</f>
        <v>Nazwa pakietu</v>
      </c>
      <c r="AC1606" s="6" t="str">
        <f aca="false">SUBSTITUTE(AB1606,AC$2,AC$1)</f>
        <v>Nazwa_pakietu</v>
      </c>
      <c r="AD1606" s="6" t="str">
        <f aca="false">SUBSTITUTE(AC1606,AD$2,AD$1)</f>
        <v>Nazwa_pakietu</v>
      </c>
      <c r="AE1606" s="6" t="str">
        <f aca="false">SUBSTITUTE(AD1606,AE$2,AE$1)</f>
        <v>Nazwa_pakietu</v>
      </c>
      <c r="AF1606" s="6" t="str">
        <f aca="false">SUBSTITUTE(AE1606,AF$2,AF$1)</f>
        <v>Nazwa_pakietu</v>
      </c>
      <c r="AG1606" s="6" t="str">
        <f aca="false">SUBSTITUTE(AF1606,AG$2,AG$1)</f>
        <v>Nazwa_pakietu</v>
      </c>
      <c r="AH1606" s="6" t="str">
        <f aca="false">SUBSTITUTE(AG1606,AH$2,AH$1)</f>
        <v>Nazwa_pakietu</v>
      </c>
      <c r="AI1606" s="6" t="str">
        <f aca="false">SUBSTITUTE(AH1606,AI$2,AI$1)</f>
        <v>Nazwa_pakietu</v>
      </c>
      <c r="AJ1606" s="6" t="str">
        <f aca="false">SUBSTITUTE(AI1606,AJ$2,AJ$1)</f>
        <v>Nazwa_pakietu</v>
      </c>
      <c r="AK1606" s="6" t="str">
        <f aca="false">SUBSTITUTE(AJ1606,AK$2,AK$1)</f>
        <v>Nazwa_pakietu</v>
      </c>
      <c r="AL1606" s="6" t="str">
        <f aca="false">SUBSTITUTE(AK1606,AL$2,AL$1)</f>
        <v>Nazwa_pakietu</v>
      </c>
      <c r="AM1606" s="6" t="str">
        <f aca="false">SUBSTITUTE(AL1606,AM$2,AM$1)</f>
        <v>Nazwa_pakietu</v>
      </c>
      <c r="AN1606" s="6" t="str">
        <f aca="false">SUBSTITUTE(AM1606,AN$2,AN$1)</f>
        <v>Nazwa_pakietu</v>
      </c>
      <c r="AO1606" s="6" t="str">
        <f aca="false">SUBSTITUTE(AN1606,AO$2,AO$1)</f>
        <v>Nazwa_pakietu</v>
      </c>
      <c r="AP1606" s="6" t="str">
        <f aca="false">SUBSTITUTE(AO1606,AP$2,AP$1)</f>
        <v>Nazwa_pakietu</v>
      </c>
      <c r="AQ1606" s="6" t="str">
        <f aca="false">SUBSTITUTE(AP1606,AQ$2,AQ$1)</f>
        <v>Nazwa_pakietu</v>
      </c>
      <c r="AR1606" s="6" t="str">
        <f aca="false">SUBSTITUTE(AQ1606,AR$2,AR$1)</f>
        <v>Nazwa_pakietu</v>
      </c>
      <c r="AS1606" s="6" t="str">
        <f aca="false">SUBSTITUTE(AR1606,AS$2,AS$1)</f>
        <v>Nazwa_pakietu</v>
      </c>
      <c r="AT1606" s="6" t="str">
        <f aca="false">SUBSTITUTE(AS1606,AT$2,AT$1)</f>
        <v>Nazwa_pakietu</v>
      </c>
      <c r="AU1606" s="6" t="str">
        <f aca="false">SUBSTITUTE(AT1606,AU$2,AU$1)</f>
        <v>Nazwa_pakietu</v>
      </c>
    </row>
    <row r="1607" customFormat="false" ht="12.75" hidden="false" customHeight="false" outlineLevel="0" collapsed="false">
      <c r="A1607" s="0" t="n">
        <v>1605</v>
      </c>
      <c r="B1607" s="10" t="str">
        <f aca="false">IF(AND(ISTEXT(VLOOKUP(D1607,D$3:D1606,1,0)),NOT(ISBLANK(E1607))),IF(EXACT(VLOOKUP(D1607,D$3:D1606,1,0),D1607),CONCATENATE(TEXT(MATCH(D1607,D$3:D1606,0),"###"),"-Identyczny"),CONCATENATE(TEXT(MATCH(D1607,D$3:D1606,0),"###"),"-Podobny")),"")</f>
        <v/>
      </c>
      <c r="C1607" s="6" t="s">
        <v>1903</v>
      </c>
      <c r="D1607" s="1" t="str">
        <f aca="false">IF(ISTEXT(C1607),C1607,AU1607)</f>
        <v>AUDIT_PARAM_CHECK_FORM</v>
      </c>
      <c r="E1607" s="1" t="s">
        <v>1904</v>
      </c>
      <c r="F1607" s="6" t="str">
        <f aca="false">IF(E1607="",CONCATENATE(D1607,"=",D1607),CONCATENATE(D1607,"=",E1607))</f>
        <v>AUDIT_PARAM_CHECK_FORM=Sprawdzanie formularza</v>
      </c>
      <c r="G1607" s="6" t="str">
        <f aca="false">CONCATENATE("&lt;bean:message key=",CHAR(34),D1607,CHAR(34),"/&gt;")</f>
        <v>&lt;bean:message key="AUDIT_PARAM_CHECK_FORM"/&gt;</v>
      </c>
      <c r="H1607" s="6" t="str">
        <f aca="false">CONCATENATE("&lt;bean:define id=",CHAR(34),D1607,CHAR(34),"&gt;&lt;bean:message key=",CHAR(34),D1607,CHAR(34),"/&gt;&lt;/bean:define&gt;")</f>
        <v>&lt;bean:define id="AUDIT_PARAM_CHECK_FORM"&gt;&lt;bean:message key="AUDIT_PARAM_CHECK_FORM"/&gt;&lt;/bean:define&gt;</v>
      </c>
      <c r="I1607" s="6" t="str">
        <f aca="false">CONCATENATE("&lt;%=",D1607,"%&gt;")</f>
        <v>&lt;%=AUDIT_PARAM_CHECK_FORM%&gt;</v>
      </c>
      <c r="J1607" s="6" t="str">
        <f aca="false">CONCATENATE($J$1,".getString(",CHAR(34),D1607,CHAR(34),")")</f>
        <v>oMessage.getString("AUDIT_PARAM_CHECK_FORM")</v>
      </c>
      <c r="K1607" s="6" t="str">
        <f aca="false">CONCATENATE(CHAR(34),"+",$J$1,".getString(",CHAR(34),D1607,CHAR(34),")+",CHAR(34))</f>
        <v>"+oMessage.getString("AUDIT_PARAM_CHECK_FORM")+"</v>
      </c>
      <c r="L1607" s="6" t="str">
        <f aca="false">$E1607</f>
        <v>Sprawdzanie formularza</v>
      </c>
      <c r="M1607" s="6" t="str">
        <f aca="false">SUBSTITUTE(L1607,M$2,M$1)</f>
        <v>Sprawdzanie formularza</v>
      </c>
      <c r="N1607" s="6" t="str">
        <f aca="false">SUBSTITUTE(M1607,N$2,N$1)</f>
        <v>Sprawdzanie formularza</v>
      </c>
      <c r="O1607" s="6" t="str">
        <f aca="false">SUBSTITUTE(N1607,O$2,O$1)</f>
        <v>Sprawdzanie formularza</v>
      </c>
      <c r="P1607" s="6" t="str">
        <f aca="false">SUBSTITUTE(O1607,P$2,P$1)</f>
        <v>Sprawdzanie formularza</v>
      </c>
      <c r="Q1607" s="6" t="str">
        <f aca="false">SUBSTITUTE(P1607,Q$2,Q$1)</f>
        <v>Sprawdzanie formularza</v>
      </c>
      <c r="R1607" s="6" t="str">
        <f aca="false">SUBSTITUTE(Q1607,R$2,R$1)</f>
        <v>Sprawdzanie formularza</v>
      </c>
      <c r="S1607" s="6" t="str">
        <f aca="false">SUBSTITUTE(R1607,S$2,S$1)</f>
        <v>Sprawdzanie formularza</v>
      </c>
      <c r="T1607" s="6" t="str">
        <f aca="false">SUBSTITUTE(S1607,T$2,T$1)</f>
        <v>Sprawdzanie formularza</v>
      </c>
      <c r="U1607" s="6" t="str">
        <f aca="false">SUBSTITUTE(T1607,U$2,U$1)</f>
        <v>Sprawdzanie formularza</v>
      </c>
      <c r="V1607" s="6" t="str">
        <f aca="false">SUBSTITUTE(U1607,V$2,V$1)</f>
        <v>Sprawdzanie formularza</v>
      </c>
      <c r="W1607" s="6" t="str">
        <f aca="false">SUBSTITUTE(V1607,W$2,W$1)</f>
        <v>Sprawdzanie formularza</v>
      </c>
      <c r="X1607" s="6" t="str">
        <f aca="false">SUBSTITUTE(W1607,X$2,X$1)</f>
        <v>Sprawdzanie formularza</v>
      </c>
      <c r="Y1607" s="6" t="str">
        <f aca="false">SUBSTITUTE(X1607,Y$2,Y$1)</f>
        <v>Sprawdzanie formularza</v>
      </c>
      <c r="Z1607" s="6" t="str">
        <f aca="false">SUBSTITUTE(Y1607,Z$2,Z$1)</f>
        <v>Sprawdzanie formularza</v>
      </c>
      <c r="AA1607" s="6" t="str">
        <f aca="false">SUBSTITUTE(Z1607,AA$2,AA$1)</f>
        <v>Sprawdzanie formularza</v>
      </c>
      <c r="AB1607" s="6" t="str">
        <f aca="false">SUBSTITUTE(AA1607,AB$2,AB$1)</f>
        <v>Sprawdzanie formularza</v>
      </c>
      <c r="AC1607" s="6" t="str">
        <f aca="false">SUBSTITUTE(AB1607,AC$2,AC$1)</f>
        <v>Sprawdzanie_formularza</v>
      </c>
      <c r="AD1607" s="6" t="str">
        <f aca="false">SUBSTITUTE(AC1607,AD$2,AD$1)</f>
        <v>Sprawdzanie_formularza</v>
      </c>
      <c r="AE1607" s="6" t="str">
        <f aca="false">SUBSTITUTE(AD1607,AE$2,AE$1)</f>
        <v>Sprawdzanie_formularza</v>
      </c>
      <c r="AF1607" s="6" t="str">
        <f aca="false">SUBSTITUTE(AE1607,AF$2,AF$1)</f>
        <v>Sprawdzanie_formularza</v>
      </c>
      <c r="AG1607" s="6" t="str">
        <f aca="false">SUBSTITUTE(AF1607,AG$2,AG$1)</f>
        <v>Sprawdzanie_formularza</v>
      </c>
      <c r="AH1607" s="6" t="str">
        <f aca="false">SUBSTITUTE(AG1607,AH$2,AH$1)</f>
        <v>Sprawdzanie_formularza</v>
      </c>
      <c r="AI1607" s="6" t="str">
        <f aca="false">SUBSTITUTE(AH1607,AI$2,AI$1)</f>
        <v>Sprawdzanie_formularza</v>
      </c>
      <c r="AJ1607" s="6" t="str">
        <f aca="false">SUBSTITUTE(AI1607,AJ$2,AJ$1)</f>
        <v>Sprawdzanie_formularza</v>
      </c>
      <c r="AK1607" s="6" t="str">
        <f aca="false">SUBSTITUTE(AJ1607,AK$2,AK$1)</f>
        <v>Sprawdzanie_formularza</v>
      </c>
      <c r="AL1607" s="6" t="str">
        <f aca="false">SUBSTITUTE(AK1607,AL$2,AL$1)</f>
        <v>Sprawdzanie_formularza</v>
      </c>
      <c r="AM1607" s="6" t="str">
        <f aca="false">SUBSTITUTE(AL1607,AM$2,AM$1)</f>
        <v>Sprawdzanie_formularza</v>
      </c>
      <c r="AN1607" s="6" t="str">
        <f aca="false">SUBSTITUTE(AM1607,AN$2,AN$1)</f>
        <v>Sprawdzanie_formularza</v>
      </c>
      <c r="AO1607" s="6" t="str">
        <f aca="false">SUBSTITUTE(AN1607,AO$2,AO$1)</f>
        <v>Sprawdzanie_formularza</v>
      </c>
      <c r="AP1607" s="6" t="str">
        <f aca="false">SUBSTITUTE(AO1607,AP$2,AP$1)</f>
        <v>Sprawdzanie_formularza</v>
      </c>
      <c r="AQ1607" s="6" t="str">
        <f aca="false">SUBSTITUTE(AP1607,AQ$2,AQ$1)</f>
        <v>Sprawdzanie_formularza</v>
      </c>
      <c r="AR1607" s="6" t="str">
        <f aca="false">SUBSTITUTE(AQ1607,AR$2,AR$1)</f>
        <v>Sprawdzanie_formularza</v>
      </c>
      <c r="AS1607" s="6" t="str">
        <f aca="false">SUBSTITUTE(AR1607,AS$2,AS$1)</f>
        <v>Sprawdzanie_formularza</v>
      </c>
      <c r="AT1607" s="6" t="str">
        <f aca="false">SUBSTITUTE(AS1607,AT$2,AT$1)</f>
        <v>Sprawdzanie_formularza</v>
      </c>
      <c r="AU1607" s="6" t="str">
        <f aca="false">SUBSTITUTE(AT1607,AU$2,AU$1)</f>
        <v>Sprawdzanie_formularza</v>
      </c>
    </row>
    <row r="1608" customFormat="false" ht="12.75" hidden="false" customHeight="false" outlineLevel="0" collapsed="false">
      <c r="A1608" s="0" t="n">
        <v>1606</v>
      </c>
      <c r="B1608" s="10" t="str">
        <f aca="false">IF(AND(ISTEXT(VLOOKUP(D1608,D$3:D1607,1,0)),NOT(ISBLANK(E1608))),IF(EXACT(VLOOKUP(D1608,D$3:D1607,1,0),D1608),CONCATENATE(TEXT(MATCH(D1608,D$3:D1607,0),"###"),"-Identyczny"),CONCATENATE(TEXT(MATCH(D1608,D$3:D1607,0),"###"),"-Podobny")),"")</f>
        <v/>
      </c>
      <c r="C1608" s="6" t="s">
        <v>1905</v>
      </c>
      <c r="D1608" s="1" t="str">
        <f aca="false">IF(ISTEXT(C1608),C1608,AU1608)</f>
        <v>AUDIT_PARAM_USER_NAME</v>
      </c>
      <c r="E1608" s="1" t="s">
        <v>1906</v>
      </c>
      <c r="F1608" s="6" t="str">
        <f aca="false">IF(E1608="",CONCATENATE(D1608,"=",D1608),CONCATENATE(D1608,"=",E1608))</f>
        <v>AUDIT_PARAM_USER_NAME=Nazwa zasobu</v>
      </c>
      <c r="G1608" s="6" t="str">
        <f aca="false">CONCATENATE("&lt;bean:message key=",CHAR(34),D1608,CHAR(34),"/&gt;")</f>
        <v>&lt;bean:message key="AUDIT_PARAM_USER_NAME"/&gt;</v>
      </c>
      <c r="H1608" s="6" t="str">
        <f aca="false">CONCATENATE("&lt;bean:define id=",CHAR(34),D1608,CHAR(34),"&gt;&lt;bean:message key=",CHAR(34),D1608,CHAR(34),"/&gt;&lt;/bean:define&gt;")</f>
        <v>&lt;bean:define id="AUDIT_PARAM_USER_NAME"&gt;&lt;bean:message key="AUDIT_PARAM_USER_NAME"/&gt;&lt;/bean:define&gt;</v>
      </c>
      <c r="I1608" s="6" t="str">
        <f aca="false">CONCATENATE("&lt;%=",D1608,"%&gt;")</f>
        <v>&lt;%=AUDIT_PARAM_USER_NAME%&gt;</v>
      </c>
      <c r="J1608" s="6" t="str">
        <f aca="false">CONCATENATE($J$1,".getString(",CHAR(34),D1608,CHAR(34),")")</f>
        <v>oMessage.getString("AUDIT_PARAM_USER_NAME")</v>
      </c>
      <c r="K1608" s="6" t="str">
        <f aca="false">CONCATENATE(CHAR(34),"+",$J$1,".getString(",CHAR(34),D1608,CHAR(34),")+",CHAR(34))</f>
        <v>"+oMessage.getString("AUDIT_PARAM_USER_NAME")+"</v>
      </c>
      <c r="L1608" s="6" t="str">
        <f aca="false">$E1608</f>
        <v>Nazwa zasobu</v>
      </c>
      <c r="M1608" s="6" t="str">
        <f aca="false">SUBSTITUTE(L1608,M$2,M$1)</f>
        <v>Nazwa zasobu</v>
      </c>
      <c r="N1608" s="6" t="str">
        <f aca="false">SUBSTITUTE(M1608,N$2,N$1)</f>
        <v>Nazwa zasobu</v>
      </c>
      <c r="O1608" s="6" t="str">
        <f aca="false">SUBSTITUTE(N1608,O$2,O$1)</f>
        <v>Nazwa zasobu</v>
      </c>
      <c r="P1608" s="6" t="str">
        <f aca="false">SUBSTITUTE(O1608,P$2,P$1)</f>
        <v>Nazwa zasobu</v>
      </c>
      <c r="Q1608" s="6" t="str">
        <f aca="false">SUBSTITUTE(P1608,Q$2,Q$1)</f>
        <v>Nazwa zasobu</v>
      </c>
      <c r="R1608" s="6" t="str">
        <f aca="false">SUBSTITUTE(Q1608,R$2,R$1)</f>
        <v>Nazwa zasobu</v>
      </c>
      <c r="S1608" s="6" t="str">
        <f aca="false">SUBSTITUTE(R1608,S$2,S$1)</f>
        <v>Nazwa zasobu</v>
      </c>
      <c r="T1608" s="6" t="str">
        <f aca="false">SUBSTITUTE(S1608,T$2,T$1)</f>
        <v>Nazwa zasobu</v>
      </c>
      <c r="U1608" s="6" t="str">
        <f aca="false">SUBSTITUTE(T1608,U$2,U$1)</f>
        <v>Nazwa zasobu</v>
      </c>
      <c r="V1608" s="6" t="str">
        <f aca="false">SUBSTITUTE(U1608,V$2,V$1)</f>
        <v>Nazwa zasobu</v>
      </c>
      <c r="W1608" s="6" t="str">
        <f aca="false">SUBSTITUTE(V1608,W$2,W$1)</f>
        <v>Nazwa zasobu</v>
      </c>
      <c r="X1608" s="6" t="str">
        <f aca="false">SUBSTITUTE(W1608,X$2,X$1)</f>
        <v>Nazwa zasobu</v>
      </c>
      <c r="Y1608" s="6" t="str">
        <f aca="false">SUBSTITUTE(X1608,Y$2,Y$1)</f>
        <v>Nazwa zasobu</v>
      </c>
      <c r="Z1608" s="6" t="str">
        <f aca="false">SUBSTITUTE(Y1608,Z$2,Z$1)</f>
        <v>Nazwa zasobu</v>
      </c>
      <c r="AA1608" s="6" t="str">
        <f aca="false">SUBSTITUTE(Z1608,AA$2,AA$1)</f>
        <v>Nazwa zasobu</v>
      </c>
      <c r="AB1608" s="6" t="str">
        <f aca="false">SUBSTITUTE(AA1608,AB$2,AB$1)</f>
        <v>Nazwa zasobu</v>
      </c>
      <c r="AC1608" s="6" t="str">
        <f aca="false">SUBSTITUTE(AB1608,AC$2,AC$1)</f>
        <v>Nazwa_zasobu</v>
      </c>
      <c r="AD1608" s="6" t="str">
        <f aca="false">SUBSTITUTE(AC1608,AD$2,AD$1)</f>
        <v>Nazwa_zasobu</v>
      </c>
      <c r="AE1608" s="6" t="str">
        <f aca="false">SUBSTITUTE(AD1608,AE$2,AE$1)</f>
        <v>Nazwa_zasobu</v>
      </c>
      <c r="AF1608" s="6" t="str">
        <f aca="false">SUBSTITUTE(AE1608,AF$2,AF$1)</f>
        <v>Nazwa_zasobu</v>
      </c>
      <c r="AG1608" s="6" t="str">
        <f aca="false">SUBSTITUTE(AF1608,AG$2,AG$1)</f>
        <v>Nazwa_zasobu</v>
      </c>
      <c r="AH1608" s="6" t="str">
        <f aca="false">SUBSTITUTE(AG1608,AH$2,AH$1)</f>
        <v>Nazwa_zasobu</v>
      </c>
      <c r="AI1608" s="6" t="str">
        <f aca="false">SUBSTITUTE(AH1608,AI$2,AI$1)</f>
        <v>Nazwa_zasobu</v>
      </c>
      <c r="AJ1608" s="6" t="str">
        <f aca="false">SUBSTITUTE(AI1608,AJ$2,AJ$1)</f>
        <v>Nazwa_zasobu</v>
      </c>
      <c r="AK1608" s="6" t="str">
        <f aca="false">SUBSTITUTE(AJ1608,AK$2,AK$1)</f>
        <v>Nazwa_zasobu</v>
      </c>
      <c r="AL1608" s="6" t="str">
        <f aca="false">SUBSTITUTE(AK1608,AL$2,AL$1)</f>
        <v>Nazwa_zasobu</v>
      </c>
      <c r="AM1608" s="6" t="str">
        <f aca="false">SUBSTITUTE(AL1608,AM$2,AM$1)</f>
        <v>Nazwa_zasobu</v>
      </c>
      <c r="AN1608" s="6" t="str">
        <f aca="false">SUBSTITUTE(AM1608,AN$2,AN$1)</f>
        <v>Nazwa_zasobu</v>
      </c>
      <c r="AO1608" s="6" t="str">
        <f aca="false">SUBSTITUTE(AN1608,AO$2,AO$1)</f>
        <v>Nazwa_zasobu</v>
      </c>
      <c r="AP1608" s="6" t="str">
        <f aca="false">SUBSTITUTE(AO1608,AP$2,AP$1)</f>
        <v>Nazwa_zasobu</v>
      </c>
      <c r="AQ1608" s="6" t="str">
        <f aca="false">SUBSTITUTE(AP1608,AQ$2,AQ$1)</f>
        <v>Nazwa_zasobu</v>
      </c>
      <c r="AR1608" s="6" t="str">
        <f aca="false">SUBSTITUTE(AQ1608,AR$2,AR$1)</f>
        <v>Nazwa_zasobu</v>
      </c>
      <c r="AS1608" s="6" t="str">
        <f aca="false">SUBSTITUTE(AR1608,AS$2,AS$1)</f>
        <v>Nazwa_zasobu</v>
      </c>
      <c r="AT1608" s="6" t="str">
        <f aca="false">SUBSTITUTE(AS1608,AT$2,AT$1)</f>
        <v>Nazwa_zasobu</v>
      </c>
      <c r="AU1608" s="6" t="str">
        <f aca="false">SUBSTITUTE(AT1608,AU$2,AU$1)</f>
        <v>Nazwa_zasobu</v>
      </c>
    </row>
    <row r="1609" customFormat="false" ht="12.75" hidden="false" customHeight="false" outlineLevel="0" collapsed="false">
      <c r="A1609" s="0" t="n">
        <v>1607</v>
      </c>
      <c r="B1609" s="10" t="str">
        <f aca="false">IF(AND(ISTEXT(VLOOKUP(D1609,D$3:D1608,1,0)),NOT(ISBLANK(E1609))),IF(EXACT(VLOOKUP(D1609,D$3:D1608,1,0),D1609),CONCATENATE(TEXT(MATCH(D1609,D$3:D1608,0),"###"),"-Identyczny"),CONCATENATE(TEXT(MATCH(D1609,D$3:D1608,0),"###"),"-Podobny")),"")</f>
        <v/>
      </c>
      <c r="C1609" s="6" t="s">
        <v>1907</v>
      </c>
      <c r="D1609" s="1" t="str">
        <f aca="false">IF(ISTEXT(C1609),C1609,AU1609)</f>
        <v>AUDIT_PARAM_IS_GROUP</v>
      </c>
      <c r="E1609" s="1" t="s">
        <v>1908</v>
      </c>
      <c r="F1609" s="6" t="str">
        <f aca="false">IF(E1609="",CONCATENATE(D1609,"=",D1609),CONCATENATE(D1609,"=",E1609))</f>
        <v>AUDIT_PARAM_IS_GROUP=Czy jest grupą</v>
      </c>
      <c r="G1609" s="6" t="str">
        <f aca="false">CONCATENATE("&lt;bean:message key=",CHAR(34),D1609,CHAR(34),"/&gt;")</f>
        <v>&lt;bean:message key="AUDIT_PARAM_IS_GROUP"/&gt;</v>
      </c>
      <c r="H1609" s="6" t="str">
        <f aca="false">CONCATENATE("&lt;bean:define id=",CHAR(34),D1609,CHAR(34),"&gt;&lt;bean:message key=",CHAR(34),D1609,CHAR(34),"/&gt;&lt;/bean:define&gt;")</f>
        <v>&lt;bean:define id="AUDIT_PARAM_IS_GROUP"&gt;&lt;bean:message key="AUDIT_PARAM_IS_GROUP"/&gt;&lt;/bean:define&gt;</v>
      </c>
      <c r="I1609" s="6" t="str">
        <f aca="false">CONCATENATE("&lt;%=",D1609,"%&gt;")</f>
        <v>&lt;%=AUDIT_PARAM_IS_GROUP%&gt;</v>
      </c>
      <c r="J1609" s="6" t="str">
        <f aca="false">CONCATENATE($J$1,".getString(",CHAR(34),D1609,CHAR(34),")")</f>
        <v>oMessage.getString("AUDIT_PARAM_IS_GROUP")</v>
      </c>
      <c r="K1609" s="6" t="str">
        <f aca="false">CONCATENATE(CHAR(34),"+",$J$1,".getString(",CHAR(34),D1609,CHAR(34),")+",CHAR(34))</f>
        <v>"+oMessage.getString("AUDIT_PARAM_IS_GROUP")+"</v>
      </c>
      <c r="L1609" s="6" t="str">
        <f aca="false">$E1609</f>
        <v>Czy jest grupą</v>
      </c>
      <c r="M1609" s="6" t="str">
        <f aca="false">SUBSTITUTE(L1609,M$2,M$1)</f>
        <v>Czy jest grupą</v>
      </c>
      <c r="N1609" s="6" t="str">
        <f aca="false">SUBSTITUTE(M1609,N$2,N$1)</f>
        <v>Czy jest grupą</v>
      </c>
      <c r="O1609" s="6" t="str">
        <f aca="false">SUBSTITUTE(N1609,O$2,O$1)</f>
        <v>Czy jest grupą</v>
      </c>
      <c r="P1609" s="6" t="str">
        <f aca="false">SUBSTITUTE(O1609,P$2,P$1)</f>
        <v>Czy jest grupą</v>
      </c>
      <c r="Q1609" s="6" t="str">
        <f aca="false">SUBSTITUTE(P1609,Q$2,Q$1)</f>
        <v>Czy jest grupą</v>
      </c>
      <c r="R1609" s="6" t="str">
        <f aca="false">SUBSTITUTE(Q1609,R$2,R$1)</f>
        <v>Czy jest grupą</v>
      </c>
      <c r="S1609" s="6" t="str">
        <f aca="false">SUBSTITUTE(R1609,S$2,S$1)</f>
        <v>Czy jest grupą</v>
      </c>
      <c r="T1609" s="6" t="str">
        <f aca="false">SUBSTITUTE(S1609,T$2,T$1)</f>
        <v>Czy jest grupą</v>
      </c>
      <c r="U1609" s="6" t="str">
        <f aca="false">SUBSTITUTE(T1609,U$2,U$1)</f>
        <v>Czy jest grupą</v>
      </c>
      <c r="V1609" s="6" t="str">
        <f aca="false">SUBSTITUTE(U1609,V$2,V$1)</f>
        <v>Czy jest grupą</v>
      </c>
      <c r="W1609" s="6" t="str">
        <f aca="false">SUBSTITUTE(V1609,W$2,W$1)</f>
        <v>Czy jest grupą</v>
      </c>
      <c r="X1609" s="6" t="str">
        <f aca="false">SUBSTITUTE(W1609,X$2,X$1)</f>
        <v>Czy jest grupą</v>
      </c>
      <c r="Y1609" s="6" t="str">
        <f aca="false">SUBSTITUTE(X1609,Y$2,Y$1)</f>
        <v>Czy jest grupą</v>
      </c>
      <c r="Z1609" s="6" t="str">
        <f aca="false">SUBSTITUTE(Y1609,Z$2,Z$1)</f>
        <v>Czy jest grupą</v>
      </c>
      <c r="AA1609" s="6" t="str">
        <f aca="false">SUBSTITUTE(Z1609,AA$2,AA$1)</f>
        <v>Czy jest grupą</v>
      </c>
      <c r="AB1609" s="6" t="str">
        <f aca="false">SUBSTITUTE(AA1609,AB$2,AB$1)</f>
        <v>Czy jest grupą</v>
      </c>
      <c r="AC1609" s="6" t="str">
        <f aca="false">SUBSTITUTE(AB1609,AC$2,AC$1)</f>
        <v>Czy_jest_grupą</v>
      </c>
      <c r="AD1609" s="6" t="str">
        <f aca="false">SUBSTITUTE(AC1609,AD$2,AD$1)</f>
        <v>Czy_jest_grupą</v>
      </c>
      <c r="AE1609" s="6" t="str">
        <f aca="false">SUBSTITUTE(AD1609,AE$2,AE$1)</f>
        <v>Czy_jest_grupą</v>
      </c>
      <c r="AF1609" s="6" t="str">
        <f aca="false">SUBSTITUTE(AE1609,AF$2,AF$1)</f>
        <v>Czy_jest_grupa</v>
      </c>
      <c r="AG1609" s="6" t="str">
        <f aca="false">SUBSTITUTE(AF1609,AG$2,AG$1)</f>
        <v>Czy_jest_grupa</v>
      </c>
      <c r="AH1609" s="6" t="str">
        <f aca="false">SUBSTITUTE(AG1609,AH$2,AH$1)</f>
        <v>Czy_jest_grupa</v>
      </c>
      <c r="AI1609" s="6" t="str">
        <f aca="false">SUBSTITUTE(AH1609,AI$2,AI$1)</f>
        <v>Czy_jest_grupa</v>
      </c>
      <c r="AJ1609" s="6" t="str">
        <f aca="false">SUBSTITUTE(AI1609,AJ$2,AJ$1)</f>
        <v>Czy_jest_grupa</v>
      </c>
      <c r="AK1609" s="6" t="str">
        <f aca="false">SUBSTITUTE(AJ1609,AK$2,AK$1)</f>
        <v>Czy_jest_grupa</v>
      </c>
      <c r="AL1609" s="6" t="str">
        <f aca="false">SUBSTITUTE(AK1609,AL$2,AL$1)</f>
        <v>Czy_jest_grupa</v>
      </c>
      <c r="AM1609" s="6" t="str">
        <f aca="false">SUBSTITUTE(AL1609,AM$2,AM$1)</f>
        <v>Czy_jest_grupa</v>
      </c>
      <c r="AN1609" s="6" t="str">
        <f aca="false">SUBSTITUTE(AM1609,AN$2,AN$1)</f>
        <v>Czy_jest_grupa</v>
      </c>
      <c r="AO1609" s="6" t="str">
        <f aca="false">SUBSTITUTE(AN1609,AO$2,AO$1)</f>
        <v>Czy_jest_grupa</v>
      </c>
      <c r="AP1609" s="6" t="str">
        <f aca="false">SUBSTITUTE(AO1609,AP$2,AP$1)</f>
        <v>Czy_jest_grupa</v>
      </c>
      <c r="AQ1609" s="6" t="str">
        <f aca="false">SUBSTITUTE(AP1609,AQ$2,AQ$1)</f>
        <v>Czy_jest_grupa</v>
      </c>
      <c r="AR1609" s="6" t="str">
        <f aca="false">SUBSTITUTE(AQ1609,AR$2,AR$1)</f>
        <v>Czy_jest_grupa</v>
      </c>
      <c r="AS1609" s="6" t="str">
        <f aca="false">SUBSTITUTE(AR1609,AS$2,AS$1)</f>
        <v>Czy_jest_grupa</v>
      </c>
      <c r="AT1609" s="6" t="str">
        <f aca="false">SUBSTITUTE(AS1609,AT$2,AT$1)</f>
        <v>Czy_jest_grupa</v>
      </c>
      <c r="AU1609" s="6" t="str">
        <f aca="false">SUBSTITUTE(AT1609,AU$2,AU$1)</f>
        <v>Czy_jest_grupa</v>
      </c>
    </row>
    <row r="1610" customFormat="false" ht="12.75" hidden="false" customHeight="false" outlineLevel="0" collapsed="false">
      <c r="A1610" s="0" t="n">
        <v>1608</v>
      </c>
      <c r="B1610" s="10" t="str">
        <f aca="false">IF(AND(ISTEXT(VLOOKUP(D1610,D$3:D1609,1,0)),NOT(ISBLANK(E1610))),IF(EXACT(VLOOKUP(D1610,D$3:D1609,1,0),D1610),CONCATENATE(TEXT(MATCH(D1610,D$3:D1609,0),"###"),"-Identyczny"),CONCATENATE(TEXT(MATCH(D1610,D$3:D1609,0),"###"),"-Podobny")),"")</f>
        <v/>
      </c>
      <c r="C1610" s="6" t="s">
        <v>1909</v>
      </c>
      <c r="D1610" s="1" t="str">
        <f aca="false">IF(ISTEXT(C1610),C1610,AU1610)</f>
        <v>AUDIT_PARAM_SYSTEM_MODULE_NAME</v>
      </c>
      <c r="E1610" s="1" t="s">
        <v>1910</v>
      </c>
      <c r="F1610" s="6" t="str">
        <f aca="false">IF(E1610="",CONCATENATE(D1610,"=",D1610),CONCATENATE(D1610,"=",E1610))</f>
        <v>AUDIT_PARAM_SYSTEM_MODULE_NAME=Nazwa modułu systemu</v>
      </c>
      <c r="G1610" s="6" t="str">
        <f aca="false">CONCATENATE("&lt;bean:message key=",CHAR(34),D1610,CHAR(34),"/&gt;")</f>
        <v>&lt;bean:message key="AUDIT_PARAM_SYSTEM_MODULE_NAME"/&gt;</v>
      </c>
      <c r="H1610" s="6" t="str">
        <f aca="false">CONCATENATE("&lt;bean:define id=",CHAR(34),D1610,CHAR(34),"&gt;&lt;bean:message key=",CHAR(34),D1610,CHAR(34),"/&gt;&lt;/bean:define&gt;")</f>
        <v>&lt;bean:define id="AUDIT_PARAM_SYSTEM_MODULE_NAME"&gt;&lt;bean:message key="AUDIT_PARAM_SYSTEM_MODULE_NAME"/&gt;&lt;/bean:define&gt;</v>
      </c>
      <c r="I1610" s="6" t="str">
        <f aca="false">CONCATENATE("&lt;%=",D1610,"%&gt;")</f>
        <v>&lt;%=AUDIT_PARAM_SYSTEM_MODULE_NAME%&gt;</v>
      </c>
      <c r="J1610" s="6" t="str">
        <f aca="false">CONCATENATE($J$1,".getString(",CHAR(34),D1610,CHAR(34),")")</f>
        <v>oMessage.getString("AUDIT_PARAM_SYSTEM_MODULE_NAME")</v>
      </c>
      <c r="K1610" s="6" t="str">
        <f aca="false">CONCATENATE(CHAR(34),"+",$J$1,".getString(",CHAR(34),D1610,CHAR(34),")+",CHAR(34))</f>
        <v>"+oMessage.getString("AUDIT_PARAM_SYSTEM_MODULE_NAME")+"</v>
      </c>
      <c r="L1610" s="6" t="str">
        <f aca="false">$E1610</f>
        <v>Nazwa modułu systemu</v>
      </c>
      <c r="M1610" s="6" t="str">
        <f aca="false">SUBSTITUTE(L1610,M$2,M$1)</f>
        <v>Nazwa modułu systemu</v>
      </c>
      <c r="N1610" s="6" t="str">
        <f aca="false">SUBSTITUTE(M1610,N$2,N$1)</f>
        <v>Nazwa modułu systemu</v>
      </c>
      <c r="O1610" s="6" t="str">
        <f aca="false">SUBSTITUTE(N1610,O$2,O$1)</f>
        <v>Nazwa modułu systemu</v>
      </c>
      <c r="P1610" s="6" t="str">
        <f aca="false">SUBSTITUTE(O1610,P$2,P$1)</f>
        <v>Nazwa modułu systemu</v>
      </c>
      <c r="Q1610" s="6" t="str">
        <f aca="false">SUBSTITUTE(P1610,Q$2,Q$1)</f>
        <v>Nazwa modułu systemu</v>
      </c>
      <c r="R1610" s="6" t="str">
        <f aca="false">SUBSTITUTE(Q1610,R$2,R$1)</f>
        <v>Nazwa modułu systemu</v>
      </c>
      <c r="S1610" s="6" t="str">
        <f aca="false">SUBSTITUTE(R1610,S$2,S$1)</f>
        <v>Nazwa modułu systemu</v>
      </c>
      <c r="T1610" s="6" t="str">
        <f aca="false">SUBSTITUTE(S1610,T$2,T$1)</f>
        <v>Nazwa modułu systemu</v>
      </c>
      <c r="U1610" s="6" t="str">
        <f aca="false">SUBSTITUTE(T1610,U$2,U$1)</f>
        <v>Nazwa modułu systemu</v>
      </c>
      <c r="V1610" s="6" t="str">
        <f aca="false">SUBSTITUTE(U1610,V$2,V$1)</f>
        <v>Nazwa modułu systemu</v>
      </c>
      <c r="W1610" s="6" t="str">
        <f aca="false">SUBSTITUTE(V1610,W$2,W$1)</f>
        <v>Nazwa modułu systemu</v>
      </c>
      <c r="X1610" s="6" t="str">
        <f aca="false">SUBSTITUTE(W1610,X$2,X$1)</f>
        <v>Nazwa modułu systemu</v>
      </c>
      <c r="Y1610" s="6" t="str">
        <f aca="false">SUBSTITUTE(X1610,Y$2,Y$1)</f>
        <v>Nazwa modułu systemu</v>
      </c>
      <c r="Z1610" s="6" t="str">
        <f aca="false">SUBSTITUTE(Y1610,Z$2,Z$1)</f>
        <v>Nazwa modułu systemu</v>
      </c>
      <c r="AA1610" s="6" t="str">
        <f aca="false">SUBSTITUTE(Z1610,AA$2,AA$1)</f>
        <v>Nazwa modułu systemu</v>
      </c>
      <c r="AB1610" s="6" t="str">
        <f aca="false">SUBSTITUTE(AA1610,AB$2,AB$1)</f>
        <v>Nazwa modułu systemu</v>
      </c>
      <c r="AC1610" s="6" t="str">
        <f aca="false">SUBSTITUTE(AB1610,AC$2,AC$1)</f>
        <v>Nazwa_modułu_systemu</v>
      </c>
      <c r="AD1610" s="6" t="str">
        <f aca="false">SUBSTITUTE(AC1610,AD$2,AD$1)</f>
        <v>Nazwa_modułu_systemu</v>
      </c>
      <c r="AE1610" s="6" t="str">
        <f aca="false">SUBSTITUTE(AD1610,AE$2,AE$1)</f>
        <v>Nazwa_modułu_systemu</v>
      </c>
      <c r="AF1610" s="6" t="str">
        <f aca="false">SUBSTITUTE(AE1610,AF$2,AF$1)</f>
        <v>Nazwa_modułu_systemu</v>
      </c>
      <c r="AG1610" s="6" t="str">
        <f aca="false">SUBSTITUTE(AF1610,AG$2,AG$1)</f>
        <v>Nazwa_modułu_systemu</v>
      </c>
      <c r="AH1610" s="6" t="str">
        <f aca="false">SUBSTITUTE(AG1610,AH$2,AH$1)</f>
        <v>Nazwa_modulu_systemu</v>
      </c>
      <c r="AI1610" s="6" t="str">
        <f aca="false">SUBSTITUTE(AH1610,AI$2,AI$1)</f>
        <v>Nazwa_modulu_systemu</v>
      </c>
      <c r="AJ1610" s="6" t="str">
        <f aca="false">SUBSTITUTE(AI1610,AJ$2,AJ$1)</f>
        <v>Nazwa_modulu_systemu</v>
      </c>
      <c r="AK1610" s="6" t="str">
        <f aca="false">SUBSTITUTE(AJ1610,AK$2,AK$1)</f>
        <v>Nazwa_modulu_systemu</v>
      </c>
      <c r="AL1610" s="6" t="str">
        <f aca="false">SUBSTITUTE(AK1610,AL$2,AL$1)</f>
        <v>Nazwa_modulu_systemu</v>
      </c>
      <c r="AM1610" s="6" t="str">
        <f aca="false">SUBSTITUTE(AL1610,AM$2,AM$1)</f>
        <v>Nazwa_modulu_systemu</v>
      </c>
      <c r="AN1610" s="6" t="str">
        <f aca="false">SUBSTITUTE(AM1610,AN$2,AN$1)</f>
        <v>Nazwa_modulu_systemu</v>
      </c>
      <c r="AO1610" s="6" t="str">
        <f aca="false">SUBSTITUTE(AN1610,AO$2,AO$1)</f>
        <v>Nazwa_modulu_systemu</v>
      </c>
      <c r="AP1610" s="6" t="str">
        <f aca="false">SUBSTITUTE(AO1610,AP$2,AP$1)</f>
        <v>Nazwa_modulu_systemu</v>
      </c>
      <c r="AQ1610" s="6" t="str">
        <f aca="false">SUBSTITUTE(AP1610,AQ$2,AQ$1)</f>
        <v>Nazwa_modulu_systemu</v>
      </c>
      <c r="AR1610" s="6" t="str">
        <f aca="false">SUBSTITUTE(AQ1610,AR$2,AR$1)</f>
        <v>Nazwa_modulu_systemu</v>
      </c>
      <c r="AS1610" s="6" t="str">
        <f aca="false">SUBSTITUTE(AR1610,AS$2,AS$1)</f>
        <v>Nazwa_modulu_systemu</v>
      </c>
      <c r="AT1610" s="6" t="str">
        <f aca="false">SUBSTITUTE(AS1610,AT$2,AT$1)</f>
        <v>Nazwa_modulu_systemu</v>
      </c>
      <c r="AU1610" s="6" t="str">
        <f aca="false">SUBSTITUTE(AT1610,AU$2,AU$1)</f>
        <v>Nazwa_modulu_systemu</v>
      </c>
    </row>
    <row r="1611" customFormat="false" ht="12.75" hidden="false" customHeight="false" outlineLevel="0" collapsed="false">
      <c r="A1611" s="0" t="n">
        <v>1609</v>
      </c>
      <c r="B1611" s="10" t="str">
        <f aca="false">IF(AND(ISTEXT(VLOOKUP(D1611,D$3:D1610,1,0)),NOT(ISBLANK(E1611))),IF(EXACT(VLOOKUP(D1611,D$3:D1610,1,0),D1611),CONCATENATE(TEXT(MATCH(D1611,D$3:D1610,0),"###"),"-Identyczny"),CONCATENATE(TEXT(MATCH(D1611,D$3:D1610,0),"###"),"-Podobny")),"")</f>
        <v/>
      </c>
      <c r="C1611" s="6" t="s">
        <v>1911</v>
      </c>
      <c r="D1611" s="1" t="str">
        <f aca="false">IF(ISTEXT(C1611),C1611,AU1611)</f>
        <v>AUDIT_PARAM_DATE_FROM</v>
      </c>
      <c r="E1611" s="1" t="s">
        <v>1912</v>
      </c>
      <c r="F1611" s="6" t="str">
        <f aca="false">IF(E1611="",CONCATENATE(D1611,"=",D1611),CONCATENATE(D1611,"=",E1611))</f>
        <v>AUDIT_PARAM_DATE_FROM=Data od</v>
      </c>
      <c r="G1611" s="6" t="str">
        <f aca="false">CONCATENATE("&lt;bean:message key=",CHAR(34),D1611,CHAR(34),"/&gt;")</f>
        <v>&lt;bean:message key="AUDIT_PARAM_DATE_FROM"/&gt;</v>
      </c>
      <c r="H1611" s="6" t="str">
        <f aca="false">CONCATENATE("&lt;bean:define id=",CHAR(34),D1611,CHAR(34),"&gt;&lt;bean:message key=",CHAR(34),D1611,CHAR(34),"/&gt;&lt;/bean:define&gt;")</f>
        <v>&lt;bean:define id="AUDIT_PARAM_DATE_FROM"&gt;&lt;bean:message key="AUDIT_PARAM_DATE_FROM"/&gt;&lt;/bean:define&gt;</v>
      </c>
      <c r="I1611" s="6" t="str">
        <f aca="false">CONCATENATE("&lt;%=",D1611,"%&gt;")</f>
        <v>&lt;%=AUDIT_PARAM_DATE_FROM%&gt;</v>
      </c>
      <c r="J1611" s="6" t="str">
        <f aca="false">CONCATENATE($J$1,".getString(",CHAR(34),D1611,CHAR(34),")")</f>
        <v>oMessage.getString("AUDIT_PARAM_DATE_FROM")</v>
      </c>
      <c r="K1611" s="6" t="str">
        <f aca="false">CONCATENATE(CHAR(34),"+",$J$1,".getString(",CHAR(34),D1611,CHAR(34),")+",CHAR(34))</f>
        <v>"+oMessage.getString("AUDIT_PARAM_DATE_FROM")+"</v>
      </c>
      <c r="L1611" s="6" t="str">
        <f aca="false">$E1611</f>
        <v>Data od</v>
      </c>
      <c r="M1611" s="6" t="str">
        <f aca="false">SUBSTITUTE(L1611,M$2,M$1)</f>
        <v>Data od</v>
      </c>
      <c r="N1611" s="6" t="str">
        <f aca="false">SUBSTITUTE(M1611,N$2,N$1)</f>
        <v>Data od</v>
      </c>
      <c r="O1611" s="6" t="str">
        <f aca="false">SUBSTITUTE(N1611,O$2,O$1)</f>
        <v>Data od</v>
      </c>
      <c r="P1611" s="6" t="str">
        <f aca="false">SUBSTITUTE(O1611,P$2,P$1)</f>
        <v>Data od</v>
      </c>
      <c r="Q1611" s="6" t="str">
        <f aca="false">SUBSTITUTE(P1611,Q$2,Q$1)</f>
        <v>Data od</v>
      </c>
      <c r="R1611" s="6" t="str">
        <f aca="false">SUBSTITUTE(Q1611,R$2,R$1)</f>
        <v>Data od</v>
      </c>
      <c r="S1611" s="6" t="str">
        <f aca="false">SUBSTITUTE(R1611,S$2,S$1)</f>
        <v>Data od</v>
      </c>
      <c r="T1611" s="6" t="str">
        <f aca="false">SUBSTITUTE(S1611,T$2,T$1)</f>
        <v>Data od</v>
      </c>
      <c r="U1611" s="6" t="str">
        <f aca="false">SUBSTITUTE(T1611,U$2,U$1)</f>
        <v>Data od</v>
      </c>
      <c r="V1611" s="6" t="str">
        <f aca="false">SUBSTITUTE(U1611,V$2,V$1)</f>
        <v>Data od</v>
      </c>
      <c r="W1611" s="6" t="str">
        <f aca="false">SUBSTITUTE(V1611,W$2,W$1)</f>
        <v>Data od</v>
      </c>
      <c r="X1611" s="6" t="str">
        <f aca="false">SUBSTITUTE(W1611,X$2,X$1)</f>
        <v>Data od</v>
      </c>
      <c r="Y1611" s="6" t="str">
        <f aca="false">SUBSTITUTE(X1611,Y$2,Y$1)</f>
        <v>Data od</v>
      </c>
      <c r="Z1611" s="6" t="str">
        <f aca="false">SUBSTITUTE(Y1611,Z$2,Z$1)</f>
        <v>Data od</v>
      </c>
      <c r="AA1611" s="6" t="str">
        <f aca="false">SUBSTITUTE(Z1611,AA$2,AA$1)</f>
        <v>Data od</v>
      </c>
      <c r="AB1611" s="6" t="str">
        <f aca="false">SUBSTITUTE(AA1611,AB$2,AB$1)</f>
        <v>Data od</v>
      </c>
      <c r="AC1611" s="6" t="str">
        <f aca="false">SUBSTITUTE(AB1611,AC$2,AC$1)</f>
        <v>Data_od</v>
      </c>
      <c r="AD1611" s="6" t="str">
        <f aca="false">SUBSTITUTE(AC1611,AD$2,AD$1)</f>
        <v>Data_od</v>
      </c>
      <c r="AE1611" s="6" t="str">
        <f aca="false">SUBSTITUTE(AD1611,AE$2,AE$1)</f>
        <v>Data_od</v>
      </c>
      <c r="AF1611" s="6" t="str">
        <f aca="false">SUBSTITUTE(AE1611,AF$2,AF$1)</f>
        <v>Data_od</v>
      </c>
      <c r="AG1611" s="6" t="str">
        <f aca="false">SUBSTITUTE(AF1611,AG$2,AG$1)</f>
        <v>Data_od</v>
      </c>
      <c r="AH1611" s="6" t="str">
        <f aca="false">SUBSTITUTE(AG1611,AH$2,AH$1)</f>
        <v>Data_od</v>
      </c>
      <c r="AI1611" s="6" t="str">
        <f aca="false">SUBSTITUTE(AH1611,AI$2,AI$1)</f>
        <v>Data_od</v>
      </c>
      <c r="AJ1611" s="6" t="str">
        <f aca="false">SUBSTITUTE(AI1611,AJ$2,AJ$1)</f>
        <v>Data_od</v>
      </c>
      <c r="AK1611" s="6" t="str">
        <f aca="false">SUBSTITUTE(AJ1611,AK$2,AK$1)</f>
        <v>Data_od</v>
      </c>
      <c r="AL1611" s="6" t="str">
        <f aca="false">SUBSTITUTE(AK1611,AL$2,AL$1)</f>
        <v>Data_od</v>
      </c>
      <c r="AM1611" s="6" t="str">
        <f aca="false">SUBSTITUTE(AL1611,AM$2,AM$1)</f>
        <v>Data_od</v>
      </c>
      <c r="AN1611" s="6" t="str">
        <f aca="false">SUBSTITUTE(AM1611,AN$2,AN$1)</f>
        <v>Data_od</v>
      </c>
      <c r="AO1611" s="6" t="str">
        <f aca="false">SUBSTITUTE(AN1611,AO$2,AO$1)</f>
        <v>Data_od</v>
      </c>
      <c r="AP1611" s="6" t="str">
        <f aca="false">SUBSTITUTE(AO1611,AP$2,AP$1)</f>
        <v>Data_od</v>
      </c>
      <c r="AQ1611" s="6" t="str">
        <f aca="false">SUBSTITUTE(AP1611,AQ$2,AQ$1)</f>
        <v>Data_od</v>
      </c>
      <c r="AR1611" s="6" t="str">
        <f aca="false">SUBSTITUTE(AQ1611,AR$2,AR$1)</f>
        <v>Data_od</v>
      </c>
      <c r="AS1611" s="6" t="str">
        <f aca="false">SUBSTITUTE(AR1611,AS$2,AS$1)</f>
        <v>Data_od</v>
      </c>
      <c r="AT1611" s="6" t="str">
        <f aca="false">SUBSTITUTE(AS1611,AT$2,AT$1)</f>
        <v>Data_od</v>
      </c>
      <c r="AU1611" s="6" t="str">
        <f aca="false">SUBSTITUTE(AT1611,AU$2,AU$1)</f>
        <v>Data_od</v>
      </c>
    </row>
    <row r="1612" customFormat="false" ht="12.75" hidden="false" customHeight="false" outlineLevel="0" collapsed="false">
      <c r="A1612" s="0" t="n">
        <v>1610</v>
      </c>
      <c r="B1612" s="10" t="str">
        <f aca="false">IF(AND(ISTEXT(VLOOKUP(D1612,D$3:D1611,1,0)),NOT(ISBLANK(E1612))),IF(EXACT(VLOOKUP(D1612,D$3:D1611,1,0),D1612),CONCATENATE(TEXT(MATCH(D1612,D$3:D1611,0),"###"),"-Identyczny"),CONCATENATE(TEXT(MATCH(D1612,D$3:D1611,0),"###"),"-Podobny")),"")</f>
        <v/>
      </c>
      <c r="C1612" s="6" t="s">
        <v>1913</v>
      </c>
      <c r="D1612" s="1" t="str">
        <f aca="false">IF(ISTEXT(C1612),C1612,AU1612)</f>
        <v>AUDIT_PARAM_DATE_TO</v>
      </c>
      <c r="E1612" s="1" t="s">
        <v>1914</v>
      </c>
      <c r="F1612" s="6" t="str">
        <f aca="false">IF(E1612="",CONCATENATE(D1612,"=",D1612),CONCATENATE(D1612,"=",E1612))</f>
        <v>AUDIT_PARAM_DATE_TO=Data do</v>
      </c>
      <c r="G1612" s="6" t="str">
        <f aca="false">CONCATENATE("&lt;bean:message key=",CHAR(34),D1612,CHAR(34),"/&gt;")</f>
        <v>&lt;bean:message key="AUDIT_PARAM_DATE_TO"/&gt;</v>
      </c>
      <c r="H1612" s="6" t="str">
        <f aca="false">CONCATENATE("&lt;bean:define id=",CHAR(34),D1612,CHAR(34),"&gt;&lt;bean:message key=",CHAR(34),D1612,CHAR(34),"/&gt;&lt;/bean:define&gt;")</f>
        <v>&lt;bean:define id="AUDIT_PARAM_DATE_TO"&gt;&lt;bean:message key="AUDIT_PARAM_DATE_TO"/&gt;&lt;/bean:define&gt;</v>
      </c>
      <c r="I1612" s="6" t="str">
        <f aca="false">CONCATENATE("&lt;%=",D1612,"%&gt;")</f>
        <v>&lt;%=AUDIT_PARAM_DATE_TO%&gt;</v>
      </c>
      <c r="J1612" s="6" t="str">
        <f aca="false">CONCATENATE($J$1,".getString(",CHAR(34),D1612,CHAR(34),")")</f>
        <v>oMessage.getString("AUDIT_PARAM_DATE_TO")</v>
      </c>
      <c r="K1612" s="6" t="str">
        <f aca="false">CONCATENATE(CHAR(34),"+",$J$1,".getString(",CHAR(34),D1612,CHAR(34),")+",CHAR(34))</f>
        <v>"+oMessage.getString("AUDIT_PARAM_DATE_TO")+"</v>
      </c>
      <c r="L1612" s="6" t="str">
        <f aca="false">$E1612</f>
        <v>Data do</v>
      </c>
      <c r="M1612" s="6" t="str">
        <f aca="false">SUBSTITUTE(L1612,M$2,M$1)</f>
        <v>Data do</v>
      </c>
      <c r="N1612" s="6" t="str">
        <f aca="false">SUBSTITUTE(M1612,N$2,N$1)</f>
        <v>Data do</v>
      </c>
      <c r="O1612" s="6" t="str">
        <f aca="false">SUBSTITUTE(N1612,O$2,O$1)</f>
        <v>Data do</v>
      </c>
      <c r="P1612" s="6" t="str">
        <f aca="false">SUBSTITUTE(O1612,P$2,P$1)</f>
        <v>Data do</v>
      </c>
      <c r="Q1612" s="6" t="str">
        <f aca="false">SUBSTITUTE(P1612,Q$2,Q$1)</f>
        <v>Data do</v>
      </c>
      <c r="R1612" s="6" t="str">
        <f aca="false">SUBSTITUTE(Q1612,R$2,R$1)</f>
        <v>Data do</v>
      </c>
      <c r="S1612" s="6" t="str">
        <f aca="false">SUBSTITUTE(R1612,S$2,S$1)</f>
        <v>Data do</v>
      </c>
      <c r="T1612" s="6" t="str">
        <f aca="false">SUBSTITUTE(S1612,T$2,T$1)</f>
        <v>Data do</v>
      </c>
      <c r="U1612" s="6" t="str">
        <f aca="false">SUBSTITUTE(T1612,U$2,U$1)</f>
        <v>Data do</v>
      </c>
      <c r="V1612" s="6" t="str">
        <f aca="false">SUBSTITUTE(U1612,V$2,V$1)</f>
        <v>Data do</v>
      </c>
      <c r="W1612" s="6" t="str">
        <f aca="false">SUBSTITUTE(V1612,W$2,W$1)</f>
        <v>Data do</v>
      </c>
      <c r="X1612" s="6" t="str">
        <f aca="false">SUBSTITUTE(W1612,X$2,X$1)</f>
        <v>Data do</v>
      </c>
      <c r="Y1612" s="6" t="str">
        <f aca="false">SUBSTITUTE(X1612,Y$2,Y$1)</f>
        <v>Data do</v>
      </c>
      <c r="Z1612" s="6" t="str">
        <f aca="false">SUBSTITUTE(Y1612,Z$2,Z$1)</f>
        <v>Data do</v>
      </c>
      <c r="AA1612" s="6" t="str">
        <f aca="false">SUBSTITUTE(Z1612,AA$2,AA$1)</f>
        <v>Data do</v>
      </c>
      <c r="AB1612" s="6" t="str">
        <f aca="false">SUBSTITUTE(AA1612,AB$2,AB$1)</f>
        <v>Data do</v>
      </c>
      <c r="AC1612" s="6" t="str">
        <f aca="false">SUBSTITUTE(AB1612,AC$2,AC$1)</f>
        <v>Data_do</v>
      </c>
      <c r="AD1612" s="6" t="str">
        <f aca="false">SUBSTITUTE(AC1612,AD$2,AD$1)</f>
        <v>Data_do</v>
      </c>
      <c r="AE1612" s="6" t="str">
        <f aca="false">SUBSTITUTE(AD1612,AE$2,AE$1)</f>
        <v>Data_do</v>
      </c>
      <c r="AF1612" s="6" t="str">
        <f aca="false">SUBSTITUTE(AE1612,AF$2,AF$1)</f>
        <v>Data_do</v>
      </c>
      <c r="AG1612" s="6" t="str">
        <f aca="false">SUBSTITUTE(AF1612,AG$2,AG$1)</f>
        <v>Data_do</v>
      </c>
      <c r="AH1612" s="6" t="str">
        <f aca="false">SUBSTITUTE(AG1612,AH$2,AH$1)</f>
        <v>Data_do</v>
      </c>
      <c r="AI1612" s="6" t="str">
        <f aca="false">SUBSTITUTE(AH1612,AI$2,AI$1)</f>
        <v>Data_do</v>
      </c>
      <c r="AJ1612" s="6" t="str">
        <f aca="false">SUBSTITUTE(AI1612,AJ$2,AJ$1)</f>
        <v>Data_do</v>
      </c>
      <c r="AK1612" s="6" t="str">
        <f aca="false">SUBSTITUTE(AJ1612,AK$2,AK$1)</f>
        <v>Data_do</v>
      </c>
      <c r="AL1612" s="6" t="str">
        <f aca="false">SUBSTITUTE(AK1612,AL$2,AL$1)</f>
        <v>Data_do</v>
      </c>
      <c r="AM1612" s="6" t="str">
        <f aca="false">SUBSTITUTE(AL1612,AM$2,AM$1)</f>
        <v>Data_do</v>
      </c>
      <c r="AN1612" s="6" t="str">
        <f aca="false">SUBSTITUTE(AM1612,AN$2,AN$1)</f>
        <v>Data_do</v>
      </c>
      <c r="AO1612" s="6" t="str">
        <f aca="false">SUBSTITUTE(AN1612,AO$2,AO$1)</f>
        <v>Data_do</v>
      </c>
      <c r="AP1612" s="6" t="str">
        <f aca="false">SUBSTITUTE(AO1612,AP$2,AP$1)</f>
        <v>Data_do</v>
      </c>
      <c r="AQ1612" s="6" t="str">
        <f aca="false">SUBSTITUTE(AP1612,AQ$2,AQ$1)</f>
        <v>Data_do</v>
      </c>
      <c r="AR1612" s="6" t="str">
        <f aca="false">SUBSTITUTE(AQ1612,AR$2,AR$1)</f>
        <v>Data_do</v>
      </c>
      <c r="AS1612" s="6" t="str">
        <f aca="false">SUBSTITUTE(AR1612,AS$2,AS$1)</f>
        <v>Data_do</v>
      </c>
      <c r="AT1612" s="6" t="str">
        <f aca="false">SUBSTITUTE(AS1612,AT$2,AT$1)</f>
        <v>Data_do</v>
      </c>
      <c r="AU1612" s="6" t="str">
        <f aca="false">SUBSTITUTE(AT1612,AU$2,AU$1)</f>
        <v>Data_do</v>
      </c>
    </row>
    <row r="1613" customFormat="false" ht="12.75" hidden="false" customHeight="false" outlineLevel="0" collapsed="false">
      <c r="A1613" s="0" t="n">
        <v>1611</v>
      </c>
      <c r="B1613" s="10" t="str">
        <f aca="false">IF(AND(ISTEXT(VLOOKUP(D1613,D$3:D1612,1,0)),NOT(ISBLANK(E1613))),IF(EXACT(VLOOKUP(D1613,D$3:D1612,1,0),D1613),CONCATENATE(TEXT(MATCH(D1613,D$3:D1612,0),"###"),"-Identyczny"),CONCATENATE(TEXT(MATCH(D1613,D$3:D1612,0),"###"),"-Podobny")),"")</f>
        <v/>
      </c>
      <c r="C1613" s="6" t="s">
        <v>1915</v>
      </c>
      <c r="D1613" s="1" t="str">
        <f aca="false">IF(ISTEXT(C1613),C1613,AU1613)</f>
        <v>AUDIT_PARAM_DELEGATED_USER_NAME</v>
      </c>
      <c r="E1613" s="1" t="s">
        <v>1916</v>
      </c>
      <c r="F1613" s="6" t="str">
        <f aca="false">IF(E1613="",CONCATENATE(D1613,"=",D1613),CONCATENATE(D1613,"=",E1613))</f>
        <v>AUDIT_PARAM_DELEGATED_USER_NAME=Nazwa zastępcy</v>
      </c>
      <c r="G1613" s="6" t="str">
        <f aca="false">CONCATENATE("&lt;bean:message key=",CHAR(34),D1613,CHAR(34),"/&gt;")</f>
        <v>&lt;bean:message key="AUDIT_PARAM_DELEGATED_USER_NAME"/&gt;</v>
      </c>
      <c r="H1613" s="6" t="str">
        <f aca="false">CONCATENATE("&lt;bean:define id=",CHAR(34),D1613,CHAR(34),"&gt;&lt;bean:message key=",CHAR(34),D1613,CHAR(34),"/&gt;&lt;/bean:define&gt;")</f>
        <v>&lt;bean:define id="AUDIT_PARAM_DELEGATED_USER_NAME"&gt;&lt;bean:message key="AUDIT_PARAM_DELEGATED_USER_NAME"/&gt;&lt;/bean:define&gt;</v>
      </c>
      <c r="I1613" s="6" t="str">
        <f aca="false">CONCATENATE("&lt;%=",D1613,"%&gt;")</f>
        <v>&lt;%=AUDIT_PARAM_DELEGATED_USER_NAME%&gt;</v>
      </c>
      <c r="J1613" s="6" t="str">
        <f aca="false">CONCATENATE($J$1,".getString(",CHAR(34),D1613,CHAR(34),")")</f>
        <v>oMessage.getString("AUDIT_PARAM_DELEGATED_USER_NAME")</v>
      </c>
      <c r="K1613" s="6" t="str">
        <f aca="false">CONCATENATE(CHAR(34),"+",$J$1,".getString(",CHAR(34),D1613,CHAR(34),")+",CHAR(34))</f>
        <v>"+oMessage.getString("AUDIT_PARAM_DELEGATED_USER_NAME")+"</v>
      </c>
      <c r="L1613" s="6" t="str">
        <f aca="false">$E1613</f>
        <v>Nazwa zastępcy</v>
      </c>
      <c r="M1613" s="6" t="str">
        <f aca="false">SUBSTITUTE(L1613,M$2,M$1)</f>
        <v>Nazwa zastępcy</v>
      </c>
      <c r="N1613" s="6" t="str">
        <f aca="false">SUBSTITUTE(M1613,N$2,N$1)</f>
        <v>Nazwa zastępcy</v>
      </c>
      <c r="O1613" s="6" t="str">
        <f aca="false">SUBSTITUTE(N1613,O$2,O$1)</f>
        <v>Nazwa zastępcy</v>
      </c>
      <c r="P1613" s="6" t="str">
        <f aca="false">SUBSTITUTE(O1613,P$2,P$1)</f>
        <v>Nazwa zastępcy</v>
      </c>
      <c r="Q1613" s="6" t="str">
        <f aca="false">SUBSTITUTE(P1613,Q$2,Q$1)</f>
        <v>Nazwa zastępcy</v>
      </c>
      <c r="R1613" s="6" t="str">
        <f aca="false">SUBSTITUTE(Q1613,R$2,R$1)</f>
        <v>Nazwa zastępcy</v>
      </c>
      <c r="S1613" s="6" t="str">
        <f aca="false">SUBSTITUTE(R1613,S$2,S$1)</f>
        <v>Nazwa zastępcy</v>
      </c>
      <c r="T1613" s="6" t="str">
        <f aca="false">SUBSTITUTE(S1613,T$2,T$1)</f>
        <v>Nazwa zastępcy</v>
      </c>
      <c r="U1613" s="6" t="str">
        <f aca="false">SUBSTITUTE(T1613,U$2,U$1)</f>
        <v>Nazwa zastępcy</v>
      </c>
      <c r="V1613" s="6" t="str">
        <f aca="false">SUBSTITUTE(U1613,V$2,V$1)</f>
        <v>Nazwa zastępcy</v>
      </c>
      <c r="W1613" s="6" t="str">
        <f aca="false">SUBSTITUTE(V1613,W$2,W$1)</f>
        <v>Nazwa zastępcy</v>
      </c>
      <c r="X1613" s="6" t="str">
        <f aca="false">SUBSTITUTE(W1613,X$2,X$1)</f>
        <v>Nazwa zastępcy</v>
      </c>
      <c r="Y1613" s="6" t="str">
        <f aca="false">SUBSTITUTE(X1613,Y$2,Y$1)</f>
        <v>Nazwa zastępcy</v>
      </c>
      <c r="Z1613" s="6" t="str">
        <f aca="false">SUBSTITUTE(Y1613,Z$2,Z$1)</f>
        <v>Nazwa zastępcy</v>
      </c>
      <c r="AA1613" s="6" t="str">
        <f aca="false">SUBSTITUTE(Z1613,AA$2,AA$1)</f>
        <v>Nazwa zastępcy</v>
      </c>
      <c r="AB1613" s="6" t="str">
        <f aca="false">SUBSTITUTE(AA1613,AB$2,AB$1)</f>
        <v>Nazwa zastępcy</v>
      </c>
      <c r="AC1613" s="6" t="str">
        <f aca="false">SUBSTITUTE(AB1613,AC$2,AC$1)</f>
        <v>Nazwa_zastępcy</v>
      </c>
      <c r="AD1613" s="6" t="str">
        <f aca="false">SUBSTITUTE(AC1613,AD$2,AD$1)</f>
        <v>Nazwa_zastepcy</v>
      </c>
      <c r="AE1613" s="6" t="str">
        <f aca="false">SUBSTITUTE(AD1613,AE$2,AE$1)</f>
        <v>Nazwa_zastepcy</v>
      </c>
      <c r="AF1613" s="6" t="str">
        <f aca="false">SUBSTITUTE(AE1613,AF$2,AF$1)</f>
        <v>Nazwa_zastepcy</v>
      </c>
      <c r="AG1613" s="6" t="str">
        <f aca="false">SUBSTITUTE(AF1613,AG$2,AG$1)</f>
        <v>Nazwa_zastepcy</v>
      </c>
      <c r="AH1613" s="6" t="str">
        <f aca="false">SUBSTITUTE(AG1613,AH$2,AH$1)</f>
        <v>Nazwa_zastepcy</v>
      </c>
      <c r="AI1613" s="6" t="str">
        <f aca="false">SUBSTITUTE(AH1613,AI$2,AI$1)</f>
        <v>Nazwa_zastepcy</v>
      </c>
      <c r="AJ1613" s="6" t="str">
        <f aca="false">SUBSTITUTE(AI1613,AJ$2,AJ$1)</f>
        <v>Nazwa_zastepcy</v>
      </c>
      <c r="AK1613" s="6" t="str">
        <f aca="false">SUBSTITUTE(AJ1613,AK$2,AK$1)</f>
        <v>Nazwa_zastepcy</v>
      </c>
      <c r="AL1613" s="6" t="str">
        <f aca="false">SUBSTITUTE(AK1613,AL$2,AL$1)</f>
        <v>Nazwa_zastepcy</v>
      </c>
      <c r="AM1613" s="6" t="str">
        <f aca="false">SUBSTITUTE(AL1613,AM$2,AM$1)</f>
        <v>Nazwa_zastepcy</v>
      </c>
      <c r="AN1613" s="6" t="str">
        <f aca="false">SUBSTITUTE(AM1613,AN$2,AN$1)</f>
        <v>Nazwa_zastepcy</v>
      </c>
      <c r="AO1613" s="6" t="str">
        <f aca="false">SUBSTITUTE(AN1613,AO$2,AO$1)</f>
        <v>Nazwa_zastepcy</v>
      </c>
      <c r="AP1613" s="6" t="str">
        <f aca="false">SUBSTITUTE(AO1613,AP$2,AP$1)</f>
        <v>Nazwa_zastepcy</v>
      </c>
      <c r="AQ1613" s="6" t="str">
        <f aca="false">SUBSTITUTE(AP1613,AQ$2,AQ$1)</f>
        <v>Nazwa_zastepcy</v>
      </c>
      <c r="AR1613" s="6" t="str">
        <f aca="false">SUBSTITUTE(AQ1613,AR$2,AR$1)</f>
        <v>Nazwa_zastepcy</v>
      </c>
      <c r="AS1613" s="6" t="str">
        <f aca="false">SUBSTITUTE(AR1613,AS$2,AS$1)</f>
        <v>Nazwa_zastepcy</v>
      </c>
      <c r="AT1613" s="6" t="str">
        <f aca="false">SUBSTITUTE(AS1613,AT$2,AT$1)</f>
        <v>Nazwa_zastepcy</v>
      </c>
      <c r="AU1613" s="6" t="str">
        <f aca="false">SUBSTITUTE(AT1613,AU$2,AU$1)</f>
        <v>Nazwa_zastepcy</v>
      </c>
    </row>
    <row r="1614" customFormat="false" ht="12.75" hidden="false" customHeight="false" outlineLevel="0" collapsed="false">
      <c r="A1614" s="0" t="n">
        <v>1612</v>
      </c>
      <c r="B1614" s="10" t="str">
        <f aca="false">IF(AND(ISTEXT(VLOOKUP(D1614,D$3:D1613,1,0)),NOT(ISBLANK(E1614))),IF(EXACT(VLOOKUP(D1614,D$3:D1613,1,0),D1614),CONCATENATE(TEXT(MATCH(D1614,D$3:D1613,0),"###"),"-Identyczny"),CONCATENATE(TEXT(MATCH(D1614,D$3:D1613,0),"###"),"-Podobny")),"")</f>
        <v/>
      </c>
      <c r="C1614" s="6" t="s">
        <v>1917</v>
      </c>
      <c r="D1614" s="1" t="str">
        <f aca="false">IF(ISTEXT(C1614),C1614,AU1614)</f>
        <v>AUDIT_PARAM_PARTICIPANT_NAME</v>
      </c>
      <c r="E1614" s="1" t="s">
        <v>246</v>
      </c>
      <c r="F1614" s="6" t="str">
        <f aca="false">IF(E1614="",CONCATENATE(D1614,"=",D1614),CONCATENATE(D1614,"=",E1614))</f>
        <v>AUDIT_PARAM_PARTICIPANT_NAME=Uczestnik procesu</v>
      </c>
      <c r="G1614" s="6" t="str">
        <f aca="false">CONCATENATE("&lt;bean:message key=",CHAR(34),D1614,CHAR(34),"/&gt;")</f>
        <v>&lt;bean:message key="AUDIT_PARAM_PARTICIPANT_NAME"/&gt;</v>
      </c>
      <c r="H1614" s="6" t="str">
        <f aca="false">CONCATENATE("&lt;bean:define id=",CHAR(34),D1614,CHAR(34),"&gt;&lt;bean:message key=",CHAR(34),D1614,CHAR(34),"/&gt;&lt;/bean:define&gt;")</f>
        <v>&lt;bean:define id="AUDIT_PARAM_PARTICIPANT_NAME"&gt;&lt;bean:message key="AUDIT_PARAM_PARTICIPANT_NAME"/&gt;&lt;/bean:define&gt;</v>
      </c>
      <c r="I1614" s="6" t="str">
        <f aca="false">CONCATENATE("&lt;%=",D1614,"%&gt;")</f>
        <v>&lt;%=AUDIT_PARAM_PARTICIPANT_NAME%&gt;</v>
      </c>
      <c r="J1614" s="6" t="str">
        <f aca="false">CONCATENATE($J$1,".getString(",CHAR(34),D1614,CHAR(34),")")</f>
        <v>oMessage.getString("AUDIT_PARAM_PARTICIPANT_NAME")</v>
      </c>
      <c r="K1614" s="6" t="str">
        <f aca="false">CONCATENATE(CHAR(34),"+",$J$1,".getString(",CHAR(34),D1614,CHAR(34),")+",CHAR(34))</f>
        <v>"+oMessage.getString("AUDIT_PARAM_PARTICIPANT_NAME")+"</v>
      </c>
      <c r="L1614" s="6" t="str">
        <f aca="false">$E1614</f>
        <v>Uczestnik procesu</v>
      </c>
      <c r="M1614" s="6" t="str">
        <f aca="false">SUBSTITUTE(L1614,M$2,M$1)</f>
        <v>Uczestnik procesu</v>
      </c>
      <c r="N1614" s="6" t="str">
        <f aca="false">SUBSTITUTE(M1614,N$2,N$1)</f>
        <v>Uczestnik procesu</v>
      </c>
      <c r="O1614" s="6" t="str">
        <f aca="false">SUBSTITUTE(N1614,O$2,O$1)</f>
        <v>Uczestnik procesu</v>
      </c>
      <c r="P1614" s="6" t="str">
        <f aca="false">SUBSTITUTE(O1614,P$2,P$1)</f>
        <v>Uczestnik procesu</v>
      </c>
      <c r="Q1614" s="6" t="str">
        <f aca="false">SUBSTITUTE(P1614,Q$2,Q$1)</f>
        <v>Uczestnik procesu</v>
      </c>
      <c r="R1614" s="6" t="str">
        <f aca="false">SUBSTITUTE(Q1614,R$2,R$1)</f>
        <v>Uczestnik procesu</v>
      </c>
      <c r="S1614" s="6" t="str">
        <f aca="false">SUBSTITUTE(R1614,S$2,S$1)</f>
        <v>Uczestnik procesu</v>
      </c>
      <c r="T1614" s="6" t="str">
        <f aca="false">SUBSTITUTE(S1614,T$2,T$1)</f>
        <v>Uczestnik procesu</v>
      </c>
      <c r="U1614" s="6" t="str">
        <f aca="false">SUBSTITUTE(T1614,U$2,U$1)</f>
        <v>Uczestnik procesu</v>
      </c>
      <c r="V1614" s="6" t="str">
        <f aca="false">SUBSTITUTE(U1614,V$2,V$1)</f>
        <v>Uczestnik procesu</v>
      </c>
      <c r="W1614" s="6" t="str">
        <f aca="false">SUBSTITUTE(V1614,W$2,W$1)</f>
        <v>Uczestnik procesu</v>
      </c>
      <c r="X1614" s="6" t="str">
        <f aca="false">SUBSTITUTE(W1614,X$2,X$1)</f>
        <v>Uczestnik procesu</v>
      </c>
      <c r="Y1614" s="6" t="str">
        <f aca="false">SUBSTITUTE(X1614,Y$2,Y$1)</f>
        <v>Uczestnik procesu</v>
      </c>
      <c r="Z1614" s="6" t="str">
        <f aca="false">SUBSTITUTE(Y1614,Z$2,Z$1)</f>
        <v>Uczestnik procesu</v>
      </c>
      <c r="AA1614" s="6" t="str">
        <f aca="false">SUBSTITUTE(Z1614,AA$2,AA$1)</f>
        <v>Uczestnik procesu</v>
      </c>
      <c r="AB1614" s="6" t="str">
        <f aca="false">SUBSTITUTE(AA1614,AB$2,AB$1)</f>
        <v>Uczestnik procesu</v>
      </c>
      <c r="AC1614" s="6" t="str">
        <f aca="false">SUBSTITUTE(AB1614,AC$2,AC$1)</f>
        <v>Uczestnik_procesu</v>
      </c>
      <c r="AD1614" s="6" t="str">
        <f aca="false">SUBSTITUTE(AC1614,AD$2,AD$1)</f>
        <v>Uczestnik_procesu</v>
      </c>
      <c r="AE1614" s="6" t="str">
        <f aca="false">SUBSTITUTE(AD1614,AE$2,AE$1)</f>
        <v>Uczestnik_procesu</v>
      </c>
      <c r="AF1614" s="6" t="str">
        <f aca="false">SUBSTITUTE(AE1614,AF$2,AF$1)</f>
        <v>Uczestnik_procesu</v>
      </c>
      <c r="AG1614" s="6" t="str">
        <f aca="false">SUBSTITUTE(AF1614,AG$2,AG$1)</f>
        <v>Uczestnik_procesu</v>
      </c>
      <c r="AH1614" s="6" t="str">
        <f aca="false">SUBSTITUTE(AG1614,AH$2,AH$1)</f>
        <v>Uczestnik_procesu</v>
      </c>
      <c r="AI1614" s="6" t="str">
        <f aca="false">SUBSTITUTE(AH1614,AI$2,AI$1)</f>
        <v>Uczestnik_procesu</v>
      </c>
      <c r="AJ1614" s="6" t="str">
        <f aca="false">SUBSTITUTE(AI1614,AJ$2,AJ$1)</f>
        <v>Uczestnik_procesu</v>
      </c>
      <c r="AK1614" s="6" t="str">
        <f aca="false">SUBSTITUTE(AJ1614,AK$2,AK$1)</f>
        <v>Uczestnik_procesu</v>
      </c>
      <c r="AL1614" s="6" t="str">
        <f aca="false">SUBSTITUTE(AK1614,AL$2,AL$1)</f>
        <v>Uczestnik_procesu</v>
      </c>
      <c r="AM1614" s="6" t="str">
        <f aca="false">SUBSTITUTE(AL1614,AM$2,AM$1)</f>
        <v>Uczestnik_procesu</v>
      </c>
      <c r="AN1614" s="6" t="str">
        <f aca="false">SUBSTITUTE(AM1614,AN$2,AN$1)</f>
        <v>Uczestnik_procesu</v>
      </c>
      <c r="AO1614" s="6" t="str">
        <f aca="false">SUBSTITUTE(AN1614,AO$2,AO$1)</f>
        <v>Uczestnik_procesu</v>
      </c>
      <c r="AP1614" s="6" t="str">
        <f aca="false">SUBSTITUTE(AO1614,AP$2,AP$1)</f>
        <v>Uczestnik_procesu</v>
      </c>
      <c r="AQ1614" s="6" t="str">
        <f aca="false">SUBSTITUTE(AP1614,AQ$2,AQ$1)</f>
        <v>Uczestnik_procesu</v>
      </c>
      <c r="AR1614" s="6" t="str">
        <f aca="false">SUBSTITUTE(AQ1614,AR$2,AR$1)</f>
        <v>Uczestnik_procesu</v>
      </c>
      <c r="AS1614" s="6" t="str">
        <f aca="false">SUBSTITUTE(AR1614,AS$2,AS$1)</f>
        <v>Uczestnik_procesu</v>
      </c>
      <c r="AT1614" s="6" t="str">
        <f aca="false">SUBSTITUTE(AS1614,AT$2,AT$1)</f>
        <v>Uczestnik_procesu</v>
      </c>
      <c r="AU1614" s="6" t="str">
        <f aca="false">SUBSTITUTE(AT1614,AU$2,AU$1)</f>
        <v>Uczestnik_procesu</v>
      </c>
    </row>
    <row r="1615" customFormat="false" ht="12.75" hidden="false" customHeight="false" outlineLevel="0" collapsed="false">
      <c r="A1615" s="0" t="n">
        <v>1613</v>
      </c>
      <c r="B1615" s="10" t="str">
        <f aca="false">IF(AND(ISTEXT(VLOOKUP(D1615,D$3:D1614,1,0)),NOT(ISBLANK(E1615))),IF(EXACT(VLOOKUP(D1615,D$3:D1614,1,0),D1615),CONCATENATE(TEXT(MATCH(D1615,D$3:D1614,0),"###"),"-Identyczny"),CONCATENATE(TEXT(MATCH(D1615,D$3:D1614,0),"###"),"-Podobny")),"")</f>
        <v/>
      </c>
      <c r="C1615" s="6" t="s">
        <v>1918</v>
      </c>
      <c r="D1615" s="1" t="str">
        <f aca="false">IF(ISTEXT(C1615),C1615,AU1615)</f>
        <v>AUDIT_PARAM_STAT_TYPE_NAME</v>
      </c>
      <c r="E1615" s="1" t="s">
        <v>1919</v>
      </c>
      <c r="F1615" s="6" t="str">
        <f aca="false">IF(E1615="",CONCATENATE(D1615,"=",D1615),CONCATENATE(D1615,"=",E1615))</f>
        <v>AUDIT_PARAM_STAT_TYPE_NAME=Typ statystyki</v>
      </c>
      <c r="G1615" s="6" t="str">
        <f aca="false">CONCATENATE("&lt;bean:message key=",CHAR(34),D1615,CHAR(34),"/&gt;")</f>
        <v>&lt;bean:message key="AUDIT_PARAM_STAT_TYPE_NAME"/&gt;</v>
      </c>
      <c r="H1615" s="6" t="str">
        <f aca="false">CONCATENATE("&lt;bean:define id=",CHAR(34),D1615,CHAR(34),"&gt;&lt;bean:message key=",CHAR(34),D1615,CHAR(34),"/&gt;&lt;/bean:define&gt;")</f>
        <v>&lt;bean:define id="AUDIT_PARAM_STAT_TYPE_NAME"&gt;&lt;bean:message key="AUDIT_PARAM_STAT_TYPE_NAME"/&gt;&lt;/bean:define&gt;</v>
      </c>
      <c r="I1615" s="6" t="str">
        <f aca="false">CONCATENATE("&lt;%=",D1615,"%&gt;")</f>
        <v>&lt;%=AUDIT_PARAM_STAT_TYPE_NAME%&gt;</v>
      </c>
      <c r="J1615" s="6" t="str">
        <f aca="false">CONCATENATE($J$1,".getString(",CHAR(34),D1615,CHAR(34),")")</f>
        <v>oMessage.getString("AUDIT_PARAM_STAT_TYPE_NAME")</v>
      </c>
      <c r="K1615" s="6" t="str">
        <f aca="false">CONCATENATE(CHAR(34),"+",$J$1,".getString(",CHAR(34),D1615,CHAR(34),")+",CHAR(34))</f>
        <v>"+oMessage.getString("AUDIT_PARAM_STAT_TYPE_NAME")+"</v>
      </c>
      <c r="L1615" s="6" t="str">
        <f aca="false">$E1615</f>
        <v>Typ statystyki</v>
      </c>
      <c r="M1615" s="6" t="str">
        <f aca="false">SUBSTITUTE(L1615,M$2,M$1)</f>
        <v>Typ statystyki</v>
      </c>
      <c r="N1615" s="6" t="str">
        <f aca="false">SUBSTITUTE(M1615,N$2,N$1)</f>
        <v>Typ statystyki</v>
      </c>
      <c r="O1615" s="6" t="str">
        <f aca="false">SUBSTITUTE(N1615,O$2,O$1)</f>
        <v>Typ statystyki</v>
      </c>
      <c r="P1615" s="6" t="str">
        <f aca="false">SUBSTITUTE(O1615,P$2,P$1)</f>
        <v>Typ statystyki</v>
      </c>
      <c r="Q1615" s="6" t="str">
        <f aca="false">SUBSTITUTE(P1615,Q$2,Q$1)</f>
        <v>Typ statystyki</v>
      </c>
      <c r="R1615" s="6" t="str">
        <f aca="false">SUBSTITUTE(Q1615,R$2,R$1)</f>
        <v>Typ statystyki</v>
      </c>
      <c r="S1615" s="6" t="str">
        <f aca="false">SUBSTITUTE(R1615,S$2,S$1)</f>
        <v>Typ statystyki</v>
      </c>
      <c r="T1615" s="6" t="str">
        <f aca="false">SUBSTITUTE(S1615,T$2,T$1)</f>
        <v>Typ statystyki</v>
      </c>
      <c r="U1615" s="6" t="str">
        <f aca="false">SUBSTITUTE(T1615,U$2,U$1)</f>
        <v>Typ statystyki</v>
      </c>
      <c r="V1615" s="6" t="str">
        <f aca="false">SUBSTITUTE(U1615,V$2,V$1)</f>
        <v>Typ statystyki</v>
      </c>
      <c r="W1615" s="6" t="str">
        <f aca="false">SUBSTITUTE(V1615,W$2,W$1)</f>
        <v>Typ statystyki</v>
      </c>
      <c r="X1615" s="6" t="str">
        <f aca="false">SUBSTITUTE(W1615,X$2,X$1)</f>
        <v>Typ statystyki</v>
      </c>
      <c r="Y1615" s="6" t="str">
        <f aca="false">SUBSTITUTE(X1615,Y$2,Y$1)</f>
        <v>Typ statystyki</v>
      </c>
      <c r="Z1615" s="6" t="str">
        <f aca="false">SUBSTITUTE(Y1615,Z$2,Z$1)</f>
        <v>Typ statystyki</v>
      </c>
      <c r="AA1615" s="6" t="str">
        <f aca="false">SUBSTITUTE(Z1615,AA$2,AA$1)</f>
        <v>Typ statystyki</v>
      </c>
      <c r="AB1615" s="6" t="str">
        <f aca="false">SUBSTITUTE(AA1615,AB$2,AB$1)</f>
        <v>Typ statystyki</v>
      </c>
      <c r="AC1615" s="6" t="str">
        <f aca="false">SUBSTITUTE(AB1615,AC$2,AC$1)</f>
        <v>Typ_statystyki</v>
      </c>
      <c r="AD1615" s="6" t="str">
        <f aca="false">SUBSTITUTE(AC1615,AD$2,AD$1)</f>
        <v>Typ_statystyki</v>
      </c>
      <c r="AE1615" s="6" t="str">
        <f aca="false">SUBSTITUTE(AD1615,AE$2,AE$1)</f>
        <v>Typ_statystyki</v>
      </c>
      <c r="AF1615" s="6" t="str">
        <f aca="false">SUBSTITUTE(AE1615,AF$2,AF$1)</f>
        <v>Typ_statystyki</v>
      </c>
      <c r="AG1615" s="6" t="str">
        <f aca="false">SUBSTITUTE(AF1615,AG$2,AG$1)</f>
        <v>Typ_statystyki</v>
      </c>
      <c r="AH1615" s="6" t="str">
        <f aca="false">SUBSTITUTE(AG1615,AH$2,AH$1)</f>
        <v>Typ_statystyki</v>
      </c>
      <c r="AI1615" s="6" t="str">
        <f aca="false">SUBSTITUTE(AH1615,AI$2,AI$1)</f>
        <v>Typ_statystyki</v>
      </c>
      <c r="AJ1615" s="6" t="str">
        <f aca="false">SUBSTITUTE(AI1615,AJ$2,AJ$1)</f>
        <v>Typ_statystyki</v>
      </c>
      <c r="AK1615" s="6" t="str">
        <f aca="false">SUBSTITUTE(AJ1615,AK$2,AK$1)</f>
        <v>Typ_statystyki</v>
      </c>
      <c r="AL1615" s="6" t="str">
        <f aca="false">SUBSTITUTE(AK1615,AL$2,AL$1)</f>
        <v>Typ_statystyki</v>
      </c>
      <c r="AM1615" s="6" t="str">
        <f aca="false">SUBSTITUTE(AL1615,AM$2,AM$1)</f>
        <v>Typ_statystyki</v>
      </c>
      <c r="AN1615" s="6" t="str">
        <f aca="false">SUBSTITUTE(AM1615,AN$2,AN$1)</f>
        <v>Typ_statystyki</v>
      </c>
      <c r="AO1615" s="6" t="str">
        <f aca="false">SUBSTITUTE(AN1615,AO$2,AO$1)</f>
        <v>Typ_statystyki</v>
      </c>
      <c r="AP1615" s="6" t="str">
        <f aca="false">SUBSTITUTE(AO1615,AP$2,AP$1)</f>
        <v>Typ_statystyki</v>
      </c>
      <c r="AQ1615" s="6" t="str">
        <f aca="false">SUBSTITUTE(AP1615,AQ$2,AQ$1)</f>
        <v>Typ_statystyki</v>
      </c>
      <c r="AR1615" s="6" t="str">
        <f aca="false">SUBSTITUTE(AQ1615,AR$2,AR$1)</f>
        <v>Typ_statystyki</v>
      </c>
      <c r="AS1615" s="6" t="str">
        <f aca="false">SUBSTITUTE(AR1615,AS$2,AS$1)</f>
        <v>Typ_statystyki</v>
      </c>
      <c r="AT1615" s="6" t="str">
        <f aca="false">SUBSTITUTE(AS1615,AT$2,AT$1)</f>
        <v>Typ_statystyki</v>
      </c>
      <c r="AU1615" s="6" t="str">
        <f aca="false">SUBSTITUTE(AT1615,AU$2,AU$1)</f>
        <v>Typ_statystyki</v>
      </c>
    </row>
    <row r="1616" customFormat="false" ht="12.75" hidden="false" customHeight="false" outlineLevel="0" collapsed="false">
      <c r="A1616" s="0" t="n">
        <v>1614</v>
      </c>
      <c r="B1616" s="10" t="str">
        <f aca="false">IF(AND(ISTEXT(VLOOKUP(D1616,D$3:D1615,1,0)),NOT(ISBLANK(E1616))),IF(EXACT(VLOOKUP(D1616,D$3:D1615,1,0),D1616),CONCATENATE(TEXT(MATCH(D1616,D$3:D1615,0),"###"),"-Identyczny"),CONCATENATE(TEXT(MATCH(D1616,D$3:D1615,0),"###"),"-Podobny")),"")</f>
        <v/>
      </c>
      <c r="C1616" s="6" t="s">
        <v>1920</v>
      </c>
      <c r="D1616" s="1" t="str">
        <f aca="false">IF(ISTEXT(C1616),C1616,AU1616)</f>
        <v>AUDIT_PARAM_USER_STAT_DAY_TYPE_NAME</v>
      </c>
      <c r="E1616" s="1" t="s">
        <v>1921</v>
      </c>
      <c r="F1616" s="6" t="str">
        <f aca="false">IF(E1616="",CONCATENATE(D1616,"=",D1616),CONCATENATE(D1616,"=",E1616))</f>
        <v>AUDIT_PARAM_USER_STAT_DAY_TYPE_NAME=Typ statystyki okresowej użytkowników</v>
      </c>
      <c r="G1616" s="6" t="str">
        <f aca="false">CONCATENATE("&lt;bean:message key=",CHAR(34),D1616,CHAR(34),"/&gt;")</f>
        <v>&lt;bean:message key="AUDIT_PARAM_USER_STAT_DAY_TYPE_NAME"/&gt;</v>
      </c>
      <c r="H1616" s="6" t="str">
        <f aca="false">CONCATENATE("&lt;bean:define id=",CHAR(34),D1616,CHAR(34),"&gt;&lt;bean:message key=",CHAR(34),D1616,CHAR(34),"/&gt;&lt;/bean:define&gt;")</f>
        <v>&lt;bean:define id="AUDIT_PARAM_USER_STAT_DAY_TYPE_NAME"&gt;&lt;bean:message key="AUDIT_PARAM_USER_STAT_DAY_TYPE_NAME"/&gt;&lt;/bean:define&gt;</v>
      </c>
      <c r="I1616" s="6" t="str">
        <f aca="false">CONCATENATE("&lt;%=",D1616,"%&gt;")</f>
        <v>&lt;%=AUDIT_PARAM_USER_STAT_DAY_TYPE_NAME%&gt;</v>
      </c>
      <c r="J1616" s="6" t="str">
        <f aca="false">CONCATENATE($J$1,".getString(",CHAR(34),D1616,CHAR(34),")")</f>
        <v>oMessage.getString("AUDIT_PARAM_USER_STAT_DAY_TYPE_NAME")</v>
      </c>
      <c r="K1616" s="6" t="str">
        <f aca="false">CONCATENATE(CHAR(34),"+",$J$1,".getString(",CHAR(34),D1616,CHAR(34),")+",CHAR(34))</f>
        <v>"+oMessage.getString("AUDIT_PARAM_USER_STAT_DAY_TYPE_NAME")+"</v>
      </c>
      <c r="L1616" s="6" t="str">
        <f aca="false">$E1616</f>
        <v>Typ statystyki okresowej użytkowników</v>
      </c>
      <c r="M1616" s="6" t="str">
        <f aca="false">SUBSTITUTE(L1616,M$2,M$1)</f>
        <v>Typ statystyki okresowej użytkowników</v>
      </c>
      <c r="N1616" s="6" t="str">
        <f aca="false">SUBSTITUTE(M1616,N$2,N$1)</f>
        <v>Typ statystyki okresowej użytkowników</v>
      </c>
      <c r="O1616" s="6" t="str">
        <f aca="false">SUBSTITUTE(N1616,O$2,O$1)</f>
        <v>Typ statystyki okresowej użytkowników</v>
      </c>
      <c r="P1616" s="6" t="str">
        <f aca="false">SUBSTITUTE(O1616,P$2,P$1)</f>
        <v>Typ statystyki okresowej użytkowników</v>
      </c>
      <c r="Q1616" s="6" t="str">
        <f aca="false">SUBSTITUTE(P1616,Q$2,Q$1)</f>
        <v>Typ statystyki okresowej użytkowników</v>
      </c>
      <c r="R1616" s="6" t="str">
        <f aca="false">SUBSTITUTE(Q1616,R$2,R$1)</f>
        <v>Typ statystyki okresowej użytkowników</v>
      </c>
      <c r="S1616" s="6" t="str">
        <f aca="false">SUBSTITUTE(R1616,S$2,S$1)</f>
        <v>Typ statystyki okresowej użytkowników</v>
      </c>
      <c r="T1616" s="6" t="str">
        <f aca="false">SUBSTITUTE(S1616,T$2,T$1)</f>
        <v>Typ statystyki okresowej użytkowników</v>
      </c>
      <c r="U1616" s="6" t="str">
        <f aca="false">SUBSTITUTE(T1616,U$2,U$1)</f>
        <v>Typ statystyki okresowej użytkowników</v>
      </c>
      <c r="V1616" s="6" t="str">
        <f aca="false">SUBSTITUTE(U1616,V$2,V$1)</f>
        <v>Typ statystyki okresowej użytkowników</v>
      </c>
      <c r="W1616" s="6" t="str">
        <f aca="false">SUBSTITUTE(V1616,W$2,W$1)</f>
        <v>Typ statystyki okresowej użytkowników</v>
      </c>
      <c r="X1616" s="6" t="str">
        <f aca="false">SUBSTITUTE(W1616,X$2,X$1)</f>
        <v>Typ statystyki okresowej użytkowników</v>
      </c>
      <c r="Y1616" s="6" t="str">
        <f aca="false">SUBSTITUTE(X1616,Y$2,Y$1)</f>
        <v>Typ statystyki okresowej użytkowników</v>
      </c>
      <c r="Z1616" s="6" t="str">
        <f aca="false">SUBSTITUTE(Y1616,Z$2,Z$1)</f>
        <v>Typ statystyki okresowej użytkowników</v>
      </c>
      <c r="AA1616" s="6" t="str">
        <f aca="false">SUBSTITUTE(Z1616,AA$2,AA$1)</f>
        <v>Typ statystyki okresowej użytkowników</v>
      </c>
      <c r="AB1616" s="6" t="str">
        <f aca="false">SUBSTITUTE(AA1616,AB$2,AB$1)</f>
        <v>Typ statystyki okresowej użytkowników</v>
      </c>
      <c r="AC1616" s="6" t="str">
        <f aca="false">SUBSTITUTE(AB1616,AC$2,AC$1)</f>
        <v>Typ_statystyki_okresowej_użytkowników</v>
      </c>
      <c r="AD1616" s="6" t="str">
        <f aca="false">SUBSTITUTE(AC1616,AD$2,AD$1)</f>
        <v>Typ_statystyki_okresowej_użytkowników</v>
      </c>
      <c r="AE1616" s="6" t="str">
        <f aca="false">SUBSTITUTE(AD1616,AE$2,AE$1)</f>
        <v>Typ_statystyki_okresowej_użytkownikow</v>
      </c>
      <c r="AF1616" s="6" t="str">
        <f aca="false">SUBSTITUTE(AE1616,AF$2,AF$1)</f>
        <v>Typ_statystyki_okresowej_użytkownikow</v>
      </c>
      <c r="AG1616" s="6" t="str">
        <f aca="false">SUBSTITUTE(AF1616,AG$2,AG$1)</f>
        <v>Typ_statystyki_okresowej_użytkownikow</v>
      </c>
      <c r="AH1616" s="6" t="str">
        <f aca="false">SUBSTITUTE(AG1616,AH$2,AH$1)</f>
        <v>Typ_statystyki_okresowej_użytkownikow</v>
      </c>
      <c r="AI1616" s="6" t="str">
        <f aca="false">SUBSTITUTE(AH1616,AI$2,AI$1)</f>
        <v>Typ_statystyki_okresowej_uzytkownikow</v>
      </c>
      <c r="AJ1616" s="6" t="str">
        <f aca="false">SUBSTITUTE(AI1616,AJ$2,AJ$1)</f>
        <v>Typ_statystyki_okresowej_uzytkownikow</v>
      </c>
      <c r="AK1616" s="6" t="str">
        <f aca="false">SUBSTITUTE(AJ1616,AK$2,AK$1)</f>
        <v>Typ_statystyki_okresowej_uzytkownikow</v>
      </c>
      <c r="AL1616" s="6" t="str">
        <f aca="false">SUBSTITUTE(AK1616,AL$2,AL$1)</f>
        <v>Typ_statystyki_okresowej_uzytkownikow</v>
      </c>
      <c r="AM1616" s="6" t="str">
        <f aca="false">SUBSTITUTE(AL1616,AM$2,AM$1)</f>
        <v>Typ_statystyki_okresowej_uzytkownikow</v>
      </c>
      <c r="AN1616" s="6" t="str">
        <f aca="false">SUBSTITUTE(AM1616,AN$2,AN$1)</f>
        <v>Typ_statystyki_okresowej_uzytkownikow</v>
      </c>
      <c r="AO1616" s="6" t="str">
        <f aca="false">SUBSTITUTE(AN1616,AO$2,AO$1)</f>
        <v>Typ_statystyki_okresowej_uzytkownikow</v>
      </c>
      <c r="AP1616" s="6" t="str">
        <f aca="false">SUBSTITUTE(AO1616,AP$2,AP$1)</f>
        <v>Typ_statystyki_okresowej_uzytkownikow</v>
      </c>
      <c r="AQ1616" s="6" t="str">
        <f aca="false">SUBSTITUTE(AP1616,AQ$2,AQ$1)</f>
        <v>Typ_statystyki_okresowej_uzytkownikow</v>
      </c>
      <c r="AR1616" s="6" t="str">
        <f aca="false">SUBSTITUTE(AQ1616,AR$2,AR$1)</f>
        <v>Typ_statystyki_okresowej_uzytkownikow</v>
      </c>
      <c r="AS1616" s="6" t="str">
        <f aca="false">SUBSTITUTE(AR1616,AS$2,AS$1)</f>
        <v>Typ_statystyki_okresowej_uzytkownikow</v>
      </c>
      <c r="AT1616" s="6" t="str">
        <f aca="false">SUBSTITUTE(AS1616,AT$2,AT$1)</f>
        <v>Typ_statystyki_okresowej_uzytkownikow</v>
      </c>
      <c r="AU1616" s="6" t="str">
        <f aca="false">SUBSTITUTE(AT1616,AU$2,AU$1)</f>
        <v>Typ_statystyki_okresowej_uzytkownikow</v>
      </c>
    </row>
    <row r="1617" customFormat="false" ht="12.75" hidden="false" customHeight="false" outlineLevel="0" collapsed="false">
      <c r="A1617" s="0" t="n">
        <v>1615</v>
      </c>
      <c r="B1617" s="10" t="str">
        <f aca="false">IF(AND(ISTEXT(VLOOKUP(D1617,D$3:D1616,1,0)),NOT(ISBLANK(E1617))),IF(EXACT(VLOOKUP(D1617,D$3:D1616,1,0),D1617),CONCATENATE(TEXT(MATCH(D1617,D$3:D1616,0),"###"),"-Identyczny"),CONCATENATE(TEXT(MATCH(D1617,D$3:D1616,0),"###"),"-Podobny")),"")</f>
        <v/>
      </c>
      <c r="C1617" s="6" t="s">
        <v>1922</v>
      </c>
      <c r="D1617" s="1" t="str">
        <f aca="false">IF(ISTEXT(C1617),C1617,AU1617)</f>
        <v>AUDIT_PARAM_USERNAME</v>
      </c>
      <c r="E1617" s="1" t="s">
        <v>1180</v>
      </c>
      <c r="F1617" s="6" t="str">
        <f aca="false">IF(E1617="",CONCATENATE(D1617,"=",D1617),CONCATENATE(D1617,"=",E1617))</f>
        <v>AUDIT_PARAM_USERNAME=Login</v>
      </c>
      <c r="G1617" s="6" t="str">
        <f aca="false">CONCATENATE("&lt;bean:message key=",CHAR(34),D1617,CHAR(34),"/&gt;")</f>
        <v>&lt;bean:message key="AUDIT_PARAM_USERNAME"/&gt;</v>
      </c>
      <c r="H1617" s="6" t="str">
        <f aca="false">CONCATENATE("&lt;bean:define id=",CHAR(34),D1617,CHAR(34),"&gt;&lt;bean:message key=",CHAR(34),D1617,CHAR(34),"/&gt;&lt;/bean:define&gt;")</f>
        <v>&lt;bean:define id="AUDIT_PARAM_USERNAME"&gt;&lt;bean:message key="AUDIT_PARAM_USERNAME"/&gt;&lt;/bean:define&gt;</v>
      </c>
      <c r="I1617" s="6" t="str">
        <f aca="false">CONCATENATE("&lt;%=",D1617,"%&gt;")</f>
        <v>&lt;%=AUDIT_PARAM_USERNAME%&gt;</v>
      </c>
      <c r="J1617" s="6" t="str">
        <f aca="false">CONCATENATE($J$1,".getString(",CHAR(34),D1617,CHAR(34),")")</f>
        <v>oMessage.getString("AUDIT_PARAM_USERNAME")</v>
      </c>
      <c r="K1617" s="6" t="str">
        <f aca="false">CONCATENATE(CHAR(34),"+",$J$1,".getString(",CHAR(34),D1617,CHAR(34),")+",CHAR(34))</f>
        <v>"+oMessage.getString("AUDIT_PARAM_USERNAME")+"</v>
      </c>
      <c r="L1617" s="6" t="str">
        <f aca="false">$E1617</f>
        <v>Login</v>
      </c>
      <c r="M1617" s="6" t="str">
        <f aca="false">SUBSTITUTE(L1617,M$2,M$1)</f>
        <v>Login</v>
      </c>
      <c r="N1617" s="6" t="str">
        <f aca="false">SUBSTITUTE(M1617,N$2,N$1)</f>
        <v>Login</v>
      </c>
      <c r="O1617" s="6" t="str">
        <f aca="false">SUBSTITUTE(N1617,O$2,O$1)</f>
        <v>Login</v>
      </c>
      <c r="P1617" s="6" t="str">
        <f aca="false">SUBSTITUTE(O1617,P$2,P$1)</f>
        <v>Login</v>
      </c>
      <c r="Q1617" s="6" t="str">
        <f aca="false">SUBSTITUTE(P1617,Q$2,Q$1)</f>
        <v>Login</v>
      </c>
      <c r="R1617" s="6" t="str">
        <f aca="false">SUBSTITUTE(Q1617,R$2,R$1)</f>
        <v>Login</v>
      </c>
      <c r="S1617" s="6" t="str">
        <f aca="false">SUBSTITUTE(R1617,S$2,S$1)</f>
        <v>Login</v>
      </c>
      <c r="T1617" s="6" t="str">
        <f aca="false">SUBSTITUTE(S1617,T$2,T$1)</f>
        <v>Login</v>
      </c>
      <c r="U1617" s="6" t="str">
        <f aca="false">SUBSTITUTE(T1617,U$2,U$1)</f>
        <v>Login</v>
      </c>
      <c r="V1617" s="6" t="str">
        <f aca="false">SUBSTITUTE(U1617,V$2,V$1)</f>
        <v>Login</v>
      </c>
      <c r="W1617" s="6" t="str">
        <f aca="false">SUBSTITUTE(V1617,W$2,W$1)</f>
        <v>Login</v>
      </c>
      <c r="X1617" s="6" t="str">
        <f aca="false">SUBSTITUTE(W1617,X$2,X$1)</f>
        <v>Login</v>
      </c>
      <c r="Y1617" s="6" t="str">
        <f aca="false">SUBSTITUTE(X1617,Y$2,Y$1)</f>
        <v>Login</v>
      </c>
      <c r="Z1617" s="6" t="str">
        <f aca="false">SUBSTITUTE(Y1617,Z$2,Z$1)</f>
        <v>Login</v>
      </c>
      <c r="AA1617" s="6" t="str">
        <f aca="false">SUBSTITUTE(Z1617,AA$2,AA$1)</f>
        <v>Login</v>
      </c>
      <c r="AB1617" s="6" t="str">
        <f aca="false">SUBSTITUTE(AA1617,AB$2,AB$1)</f>
        <v>Login</v>
      </c>
      <c r="AC1617" s="6" t="str">
        <f aca="false">SUBSTITUTE(AB1617,AC$2,AC$1)</f>
        <v>Login</v>
      </c>
      <c r="AD1617" s="6" t="str">
        <f aca="false">SUBSTITUTE(AC1617,AD$2,AD$1)</f>
        <v>Login</v>
      </c>
      <c r="AE1617" s="6" t="str">
        <f aca="false">SUBSTITUTE(AD1617,AE$2,AE$1)</f>
        <v>Login</v>
      </c>
      <c r="AF1617" s="6" t="str">
        <f aca="false">SUBSTITUTE(AE1617,AF$2,AF$1)</f>
        <v>Login</v>
      </c>
      <c r="AG1617" s="6" t="str">
        <f aca="false">SUBSTITUTE(AF1617,AG$2,AG$1)</f>
        <v>Login</v>
      </c>
      <c r="AH1617" s="6" t="str">
        <f aca="false">SUBSTITUTE(AG1617,AH$2,AH$1)</f>
        <v>Login</v>
      </c>
      <c r="AI1617" s="6" t="str">
        <f aca="false">SUBSTITUTE(AH1617,AI$2,AI$1)</f>
        <v>Login</v>
      </c>
      <c r="AJ1617" s="6" t="str">
        <f aca="false">SUBSTITUTE(AI1617,AJ$2,AJ$1)</f>
        <v>Login</v>
      </c>
      <c r="AK1617" s="6" t="str">
        <f aca="false">SUBSTITUTE(AJ1617,AK$2,AK$1)</f>
        <v>Login</v>
      </c>
      <c r="AL1617" s="6" t="str">
        <f aca="false">SUBSTITUTE(AK1617,AL$2,AL$1)</f>
        <v>Login</v>
      </c>
      <c r="AM1617" s="6" t="str">
        <f aca="false">SUBSTITUTE(AL1617,AM$2,AM$1)</f>
        <v>Login</v>
      </c>
      <c r="AN1617" s="6" t="str">
        <f aca="false">SUBSTITUTE(AM1617,AN$2,AN$1)</f>
        <v>Login</v>
      </c>
      <c r="AO1617" s="6" t="str">
        <f aca="false">SUBSTITUTE(AN1617,AO$2,AO$1)</f>
        <v>Login</v>
      </c>
      <c r="AP1617" s="6" t="str">
        <f aca="false">SUBSTITUTE(AO1617,AP$2,AP$1)</f>
        <v>Login</v>
      </c>
      <c r="AQ1617" s="6" t="str">
        <f aca="false">SUBSTITUTE(AP1617,AQ$2,AQ$1)</f>
        <v>Login</v>
      </c>
      <c r="AR1617" s="6" t="str">
        <f aca="false">SUBSTITUTE(AQ1617,AR$2,AR$1)</f>
        <v>Login</v>
      </c>
      <c r="AS1617" s="6" t="str">
        <f aca="false">SUBSTITUTE(AR1617,AS$2,AS$1)</f>
        <v>Login</v>
      </c>
      <c r="AT1617" s="6" t="str">
        <f aca="false">SUBSTITUTE(AS1617,AT$2,AT$1)</f>
        <v>Login</v>
      </c>
      <c r="AU1617" s="6" t="str">
        <f aca="false">SUBSTITUTE(AT1617,AU$2,AU$1)</f>
        <v>Login</v>
      </c>
    </row>
    <row r="1618" customFormat="false" ht="12.75" hidden="false" customHeight="false" outlineLevel="0" collapsed="false">
      <c r="A1618" s="0" t="n">
        <v>1616</v>
      </c>
      <c r="B1618" s="10" t="str">
        <f aca="false">IF(AND(ISTEXT(VLOOKUP(D1618,D$3:D1617,1,0)),NOT(ISBLANK(E1618))),IF(EXACT(VLOOKUP(D1618,D$3:D1617,1,0),D1618),CONCATENATE(TEXT(MATCH(D1618,D$3:D1617,0),"###"),"-Identyczny"),CONCATENATE(TEXT(MATCH(D1618,D$3:D1617,0),"###"),"-Podobny")),"")</f>
        <v/>
      </c>
      <c r="C1618" s="6" t="s">
        <v>1923</v>
      </c>
      <c r="D1618" s="1" t="str">
        <f aca="false">IF(ISTEXT(C1618),C1618,AU1618)</f>
        <v>AUDIT_PARAM_USERFIRSTNAME</v>
      </c>
      <c r="E1618" s="1" t="s">
        <v>111</v>
      </c>
      <c r="F1618" s="6" t="str">
        <f aca="false">IF(E1618="",CONCATENATE(D1618,"=",D1618),CONCATENATE(D1618,"=",E1618))</f>
        <v>AUDIT_PARAM_USERFIRSTNAME=Imię</v>
      </c>
      <c r="G1618" s="6" t="str">
        <f aca="false">CONCATENATE("&lt;bean:message key=",CHAR(34),D1618,CHAR(34),"/&gt;")</f>
        <v>&lt;bean:message key="AUDIT_PARAM_USERFIRSTNAME"/&gt;</v>
      </c>
      <c r="H1618" s="6" t="str">
        <f aca="false">CONCATENATE("&lt;bean:define id=",CHAR(34),D1618,CHAR(34),"&gt;&lt;bean:message key=",CHAR(34),D1618,CHAR(34),"/&gt;&lt;/bean:define&gt;")</f>
        <v>&lt;bean:define id="AUDIT_PARAM_USERFIRSTNAME"&gt;&lt;bean:message key="AUDIT_PARAM_USERFIRSTNAME"/&gt;&lt;/bean:define&gt;</v>
      </c>
      <c r="I1618" s="6" t="str">
        <f aca="false">CONCATENATE("&lt;%=",D1618,"%&gt;")</f>
        <v>&lt;%=AUDIT_PARAM_USERFIRSTNAME%&gt;</v>
      </c>
      <c r="J1618" s="6" t="str">
        <f aca="false">CONCATENATE($J$1,".getString(",CHAR(34),D1618,CHAR(34),")")</f>
        <v>oMessage.getString("AUDIT_PARAM_USERFIRSTNAME")</v>
      </c>
      <c r="K1618" s="6" t="str">
        <f aca="false">CONCATENATE(CHAR(34),"+",$J$1,".getString(",CHAR(34),D1618,CHAR(34),")+",CHAR(34))</f>
        <v>"+oMessage.getString("AUDIT_PARAM_USERFIRSTNAME")+"</v>
      </c>
      <c r="L1618" s="6" t="str">
        <f aca="false">$E1618</f>
        <v>Imię</v>
      </c>
      <c r="M1618" s="6" t="str">
        <f aca="false">SUBSTITUTE(L1618,M$2,M$1)</f>
        <v>Imię</v>
      </c>
      <c r="N1618" s="6" t="str">
        <f aca="false">SUBSTITUTE(M1618,N$2,N$1)</f>
        <v>Imię</v>
      </c>
      <c r="O1618" s="6" t="str">
        <f aca="false">SUBSTITUTE(N1618,O$2,O$1)</f>
        <v>Imię</v>
      </c>
      <c r="P1618" s="6" t="str">
        <f aca="false">SUBSTITUTE(O1618,P$2,P$1)</f>
        <v>Imię</v>
      </c>
      <c r="Q1618" s="6" t="str">
        <f aca="false">SUBSTITUTE(P1618,Q$2,Q$1)</f>
        <v>Imię</v>
      </c>
      <c r="R1618" s="6" t="str">
        <f aca="false">SUBSTITUTE(Q1618,R$2,R$1)</f>
        <v>Imię</v>
      </c>
      <c r="S1618" s="6" t="str">
        <f aca="false">SUBSTITUTE(R1618,S$2,S$1)</f>
        <v>Imię</v>
      </c>
      <c r="T1618" s="6" t="str">
        <f aca="false">SUBSTITUTE(S1618,T$2,T$1)</f>
        <v>Imię</v>
      </c>
      <c r="U1618" s="6" t="str">
        <f aca="false">SUBSTITUTE(T1618,U$2,U$1)</f>
        <v>Imię</v>
      </c>
      <c r="V1618" s="6" t="str">
        <f aca="false">SUBSTITUTE(U1618,V$2,V$1)</f>
        <v>Imię</v>
      </c>
      <c r="W1618" s="6" t="str">
        <f aca="false">SUBSTITUTE(V1618,W$2,W$1)</f>
        <v>Imię</v>
      </c>
      <c r="X1618" s="6" t="str">
        <f aca="false">SUBSTITUTE(W1618,X$2,X$1)</f>
        <v>Imię</v>
      </c>
      <c r="Y1618" s="6" t="str">
        <f aca="false">SUBSTITUTE(X1618,Y$2,Y$1)</f>
        <v>Imię</v>
      </c>
      <c r="Z1618" s="6" t="str">
        <f aca="false">SUBSTITUTE(Y1618,Z$2,Z$1)</f>
        <v>Imię</v>
      </c>
      <c r="AA1618" s="6" t="str">
        <f aca="false">SUBSTITUTE(Z1618,AA$2,AA$1)</f>
        <v>Imię</v>
      </c>
      <c r="AB1618" s="6" t="str">
        <f aca="false">SUBSTITUTE(AA1618,AB$2,AB$1)</f>
        <v>Imię</v>
      </c>
      <c r="AC1618" s="6" t="str">
        <f aca="false">SUBSTITUTE(AB1618,AC$2,AC$1)</f>
        <v>Imię</v>
      </c>
      <c r="AD1618" s="6" t="str">
        <f aca="false">SUBSTITUTE(AC1618,AD$2,AD$1)</f>
        <v>Imie</v>
      </c>
      <c r="AE1618" s="6" t="str">
        <f aca="false">SUBSTITUTE(AD1618,AE$2,AE$1)</f>
        <v>Imie</v>
      </c>
      <c r="AF1618" s="6" t="str">
        <f aca="false">SUBSTITUTE(AE1618,AF$2,AF$1)</f>
        <v>Imie</v>
      </c>
      <c r="AG1618" s="6" t="str">
        <f aca="false">SUBSTITUTE(AF1618,AG$2,AG$1)</f>
        <v>Imie</v>
      </c>
      <c r="AH1618" s="6" t="str">
        <f aca="false">SUBSTITUTE(AG1618,AH$2,AH$1)</f>
        <v>Imie</v>
      </c>
      <c r="AI1618" s="6" t="str">
        <f aca="false">SUBSTITUTE(AH1618,AI$2,AI$1)</f>
        <v>Imie</v>
      </c>
      <c r="AJ1618" s="6" t="str">
        <f aca="false">SUBSTITUTE(AI1618,AJ$2,AJ$1)</f>
        <v>Imie</v>
      </c>
      <c r="AK1618" s="6" t="str">
        <f aca="false">SUBSTITUTE(AJ1618,AK$2,AK$1)</f>
        <v>Imie</v>
      </c>
      <c r="AL1618" s="6" t="str">
        <f aca="false">SUBSTITUTE(AK1618,AL$2,AL$1)</f>
        <v>Imie</v>
      </c>
      <c r="AM1618" s="6" t="str">
        <f aca="false">SUBSTITUTE(AL1618,AM$2,AM$1)</f>
        <v>Imie</v>
      </c>
      <c r="AN1618" s="6" t="str">
        <f aca="false">SUBSTITUTE(AM1618,AN$2,AN$1)</f>
        <v>Imie</v>
      </c>
      <c r="AO1618" s="6" t="str">
        <f aca="false">SUBSTITUTE(AN1618,AO$2,AO$1)</f>
        <v>Imie</v>
      </c>
      <c r="AP1618" s="6" t="str">
        <f aca="false">SUBSTITUTE(AO1618,AP$2,AP$1)</f>
        <v>Imie</v>
      </c>
      <c r="AQ1618" s="6" t="str">
        <f aca="false">SUBSTITUTE(AP1618,AQ$2,AQ$1)</f>
        <v>Imie</v>
      </c>
      <c r="AR1618" s="6" t="str">
        <f aca="false">SUBSTITUTE(AQ1618,AR$2,AR$1)</f>
        <v>Imie</v>
      </c>
      <c r="AS1618" s="6" t="str">
        <f aca="false">SUBSTITUTE(AR1618,AS$2,AS$1)</f>
        <v>Imie</v>
      </c>
      <c r="AT1618" s="6" t="str">
        <f aca="false">SUBSTITUTE(AS1618,AT$2,AT$1)</f>
        <v>Imie</v>
      </c>
      <c r="AU1618" s="6" t="str">
        <f aca="false">SUBSTITUTE(AT1618,AU$2,AU$1)</f>
        <v>Imie</v>
      </c>
    </row>
    <row r="1619" customFormat="false" ht="12.75" hidden="false" customHeight="false" outlineLevel="0" collapsed="false">
      <c r="A1619" s="0" t="n">
        <v>1617</v>
      </c>
      <c r="B1619" s="10" t="str">
        <f aca="false">IF(AND(ISTEXT(VLOOKUP(D1619,D$3:D1618,1,0)),NOT(ISBLANK(E1619))),IF(EXACT(VLOOKUP(D1619,D$3:D1618,1,0),D1619),CONCATENATE(TEXT(MATCH(D1619,D$3:D1618,0),"###"),"-Identyczny"),CONCATENATE(TEXT(MATCH(D1619,D$3:D1618,0),"###"),"-Podobny")),"")</f>
        <v/>
      </c>
      <c r="C1619" s="6" t="s">
        <v>1924</v>
      </c>
      <c r="D1619" s="1" t="str">
        <f aca="false">IF(ISTEXT(C1619),C1619,AU1619)</f>
        <v>AUDIT_PARAM_USERLASTNAME</v>
      </c>
      <c r="E1619" s="1" t="s">
        <v>112</v>
      </c>
      <c r="F1619" s="6" t="str">
        <f aca="false">IF(E1619="",CONCATENATE(D1619,"=",D1619),CONCATENATE(D1619,"=",E1619))</f>
        <v>AUDIT_PARAM_USERLASTNAME=Nazwisko</v>
      </c>
      <c r="G1619" s="6" t="str">
        <f aca="false">CONCATENATE("&lt;bean:message key=",CHAR(34),D1619,CHAR(34),"/&gt;")</f>
        <v>&lt;bean:message key="AUDIT_PARAM_USERLASTNAME"/&gt;</v>
      </c>
      <c r="H1619" s="6" t="str">
        <f aca="false">CONCATENATE("&lt;bean:define id=",CHAR(34),D1619,CHAR(34),"&gt;&lt;bean:message key=",CHAR(34),D1619,CHAR(34),"/&gt;&lt;/bean:define&gt;")</f>
        <v>&lt;bean:define id="AUDIT_PARAM_USERLASTNAME"&gt;&lt;bean:message key="AUDIT_PARAM_USERLASTNAME"/&gt;&lt;/bean:define&gt;</v>
      </c>
      <c r="I1619" s="6" t="str">
        <f aca="false">CONCATENATE("&lt;%=",D1619,"%&gt;")</f>
        <v>&lt;%=AUDIT_PARAM_USERLASTNAME%&gt;</v>
      </c>
      <c r="J1619" s="6" t="str">
        <f aca="false">CONCATENATE($J$1,".getString(",CHAR(34),D1619,CHAR(34),")")</f>
        <v>oMessage.getString("AUDIT_PARAM_USERLASTNAME")</v>
      </c>
      <c r="K1619" s="6" t="str">
        <f aca="false">CONCATENATE(CHAR(34),"+",$J$1,".getString(",CHAR(34),D1619,CHAR(34),")+",CHAR(34))</f>
        <v>"+oMessage.getString("AUDIT_PARAM_USERLASTNAME")+"</v>
      </c>
      <c r="L1619" s="6" t="str">
        <f aca="false">$E1619</f>
        <v>Nazwisko</v>
      </c>
      <c r="M1619" s="6" t="str">
        <f aca="false">SUBSTITUTE(L1619,M$2,M$1)</f>
        <v>Nazwisko</v>
      </c>
      <c r="N1619" s="6" t="str">
        <f aca="false">SUBSTITUTE(M1619,N$2,N$1)</f>
        <v>Nazwisko</v>
      </c>
      <c r="O1619" s="6" t="str">
        <f aca="false">SUBSTITUTE(N1619,O$2,O$1)</f>
        <v>Nazwisko</v>
      </c>
      <c r="P1619" s="6" t="str">
        <f aca="false">SUBSTITUTE(O1619,P$2,P$1)</f>
        <v>Nazwisko</v>
      </c>
      <c r="Q1619" s="6" t="str">
        <f aca="false">SUBSTITUTE(P1619,Q$2,Q$1)</f>
        <v>Nazwisko</v>
      </c>
      <c r="R1619" s="6" t="str">
        <f aca="false">SUBSTITUTE(Q1619,R$2,R$1)</f>
        <v>Nazwisko</v>
      </c>
      <c r="S1619" s="6" t="str">
        <f aca="false">SUBSTITUTE(R1619,S$2,S$1)</f>
        <v>Nazwisko</v>
      </c>
      <c r="T1619" s="6" t="str">
        <f aca="false">SUBSTITUTE(S1619,T$2,T$1)</f>
        <v>Nazwisko</v>
      </c>
      <c r="U1619" s="6" t="str">
        <f aca="false">SUBSTITUTE(T1619,U$2,U$1)</f>
        <v>Nazwisko</v>
      </c>
      <c r="V1619" s="6" t="str">
        <f aca="false">SUBSTITUTE(U1619,V$2,V$1)</f>
        <v>Nazwisko</v>
      </c>
      <c r="W1619" s="6" t="str">
        <f aca="false">SUBSTITUTE(V1619,W$2,W$1)</f>
        <v>Nazwisko</v>
      </c>
      <c r="X1619" s="6" t="str">
        <f aca="false">SUBSTITUTE(W1619,X$2,X$1)</f>
        <v>Nazwisko</v>
      </c>
      <c r="Y1619" s="6" t="str">
        <f aca="false">SUBSTITUTE(X1619,Y$2,Y$1)</f>
        <v>Nazwisko</v>
      </c>
      <c r="Z1619" s="6" t="str">
        <f aca="false">SUBSTITUTE(Y1619,Z$2,Z$1)</f>
        <v>Nazwisko</v>
      </c>
      <c r="AA1619" s="6" t="str">
        <f aca="false">SUBSTITUTE(Z1619,AA$2,AA$1)</f>
        <v>Nazwisko</v>
      </c>
      <c r="AB1619" s="6" t="str">
        <f aca="false">SUBSTITUTE(AA1619,AB$2,AB$1)</f>
        <v>Nazwisko</v>
      </c>
      <c r="AC1619" s="6" t="str">
        <f aca="false">SUBSTITUTE(AB1619,AC$2,AC$1)</f>
        <v>Nazwisko</v>
      </c>
      <c r="AD1619" s="6" t="str">
        <f aca="false">SUBSTITUTE(AC1619,AD$2,AD$1)</f>
        <v>Nazwisko</v>
      </c>
      <c r="AE1619" s="6" t="str">
        <f aca="false">SUBSTITUTE(AD1619,AE$2,AE$1)</f>
        <v>Nazwisko</v>
      </c>
      <c r="AF1619" s="6" t="str">
        <f aca="false">SUBSTITUTE(AE1619,AF$2,AF$1)</f>
        <v>Nazwisko</v>
      </c>
      <c r="AG1619" s="6" t="str">
        <f aca="false">SUBSTITUTE(AF1619,AG$2,AG$1)</f>
        <v>Nazwisko</v>
      </c>
      <c r="AH1619" s="6" t="str">
        <f aca="false">SUBSTITUTE(AG1619,AH$2,AH$1)</f>
        <v>Nazwisko</v>
      </c>
      <c r="AI1619" s="6" t="str">
        <f aca="false">SUBSTITUTE(AH1619,AI$2,AI$1)</f>
        <v>Nazwisko</v>
      </c>
      <c r="AJ1619" s="6" t="str">
        <f aca="false">SUBSTITUTE(AI1619,AJ$2,AJ$1)</f>
        <v>Nazwisko</v>
      </c>
      <c r="AK1619" s="6" t="str">
        <f aca="false">SUBSTITUTE(AJ1619,AK$2,AK$1)</f>
        <v>Nazwisko</v>
      </c>
      <c r="AL1619" s="6" t="str">
        <f aca="false">SUBSTITUTE(AK1619,AL$2,AL$1)</f>
        <v>Nazwisko</v>
      </c>
      <c r="AM1619" s="6" t="str">
        <f aca="false">SUBSTITUTE(AL1619,AM$2,AM$1)</f>
        <v>Nazwisko</v>
      </c>
      <c r="AN1619" s="6" t="str">
        <f aca="false">SUBSTITUTE(AM1619,AN$2,AN$1)</f>
        <v>Nazwisko</v>
      </c>
      <c r="AO1619" s="6" t="str">
        <f aca="false">SUBSTITUTE(AN1619,AO$2,AO$1)</f>
        <v>Nazwisko</v>
      </c>
      <c r="AP1619" s="6" t="str">
        <f aca="false">SUBSTITUTE(AO1619,AP$2,AP$1)</f>
        <v>Nazwisko</v>
      </c>
      <c r="AQ1619" s="6" t="str">
        <f aca="false">SUBSTITUTE(AP1619,AQ$2,AQ$1)</f>
        <v>Nazwisko</v>
      </c>
      <c r="AR1619" s="6" t="str">
        <f aca="false">SUBSTITUTE(AQ1619,AR$2,AR$1)</f>
        <v>Nazwisko</v>
      </c>
      <c r="AS1619" s="6" t="str">
        <f aca="false">SUBSTITUTE(AR1619,AS$2,AS$1)</f>
        <v>Nazwisko</v>
      </c>
      <c r="AT1619" s="6" t="str">
        <f aca="false">SUBSTITUTE(AS1619,AT$2,AT$1)</f>
        <v>Nazwisko</v>
      </c>
      <c r="AU1619" s="6" t="str">
        <f aca="false">SUBSTITUTE(AT1619,AU$2,AU$1)</f>
        <v>Nazwisko</v>
      </c>
    </row>
    <row r="1620" customFormat="false" ht="12.75" hidden="false" customHeight="false" outlineLevel="0" collapsed="false">
      <c r="A1620" s="0" t="n">
        <v>1618</v>
      </c>
      <c r="B1620" s="10" t="str">
        <f aca="false">IF(AND(ISTEXT(VLOOKUP(D1620,D$3:D1619,1,0)),NOT(ISBLANK(E1620))),IF(EXACT(VLOOKUP(D1620,D$3:D1619,1,0),D1620),CONCATENATE(TEXT(MATCH(D1620,D$3:D1619,0),"###"),"-Identyczny"),CONCATENATE(TEXT(MATCH(D1620,D$3:D1619,0),"###"),"-Podobny")),"")</f>
        <v/>
      </c>
      <c r="C1620" s="6" t="s">
        <v>1925</v>
      </c>
      <c r="D1620" s="1" t="str">
        <f aca="false">IF(ISTEXT(C1620),C1620,AU1620)</f>
        <v>AUDIT_PARAM_USERNUMBER</v>
      </c>
      <c r="E1620" s="1" t="s">
        <v>113</v>
      </c>
      <c r="F1620" s="6" t="str">
        <f aca="false">IF(E1620="",CONCATENATE(D1620,"=",D1620),CONCATENATE(D1620,"=",E1620))</f>
        <v>AUDIT_PARAM_USERNUMBER=Numer</v>
      </c>
      <c r="G1620" s="6" t="str">
        <f aca="false">CONCATENATE("&lt;bean:message key=",CHAR(34),D1620,CHAR(34),"/&gt;")</f>
        <v>&lt;bean:message key="AUDIT_PARAM_USERNUMBER"/&gt;</v>
      </c>
      <c r="H1620" s="6" t="str">
        <f aca="false">CONCATENATE("&lt;bean:define id=",CHAR(34),D1620,CHAR(34),"&gt;&lt;bean:message key=",CHAR(34),D1620,CHAR(34),"/&gt;&lt;/bean:define&gt;")</f>
        <v>&lt;bean:define id="AUDIT_PARAM_USERNUMBER"&gt;&lt;bean:message key="AUDIT_PARAM_USERNUMBER"/&gt;&lt;/bean:define&gt;</v>
      </c>
      <c r="I1620" s="6" t="str">
        <f aca="false">CONCATENATE("&lt;%=",D1620,"%&gt;")</f>
        <v>&lt;%=AUDIT_PARAM_USERNUMBER%&gt;</v>
      </c>
      <c r="J1620" s="6" t="str">
        <f aca="false">CONCATENATE($J$1,".getString(",CHAR(34),D1620,CHAR(34),")")</f>
        <v>oMessage.getString("AUDIT_PARAM_USERNUMBER")</v>
      </c>
      <c r="K1620" s="6" t="str">
        <f aca="false">CONCATENATE(CHAR(34),"+",$J$1,".getString(",CHAR(34),D1620,CHAR(34),")+",CHAR(34))</f>
        <v>"+oMessage.getString("AUDIT_PARAM_USERNUMBER")+"</v>
      </c>
      <c r="L1620" s="6" t="str">
        <f aca="false">$E1620</f>
        <v>Numer</v>
      </c>
      <c r="M1620" s="6" t="str">
        <f aca="false">SUBSTITUTE(L1620,M$2,M$1)</f>
        <v>Numer</v>
      </c>
      <c r="N1620" s="6" t="str">
        <f aca="false">SUBSTITUTE(M1620,N$2,N$1)</f>
        <v>Numer</v>
      </c>
      <c r="O1620" s="6" t="str">
        <f aca="false">SUBSTITUTE(N1620,O$2,O$1)</f>
        <v>Numer</v>
      </c>
      <c r="P1620" s="6" t="str">
        <f aca="false">SUBSTITUTE(O1620,P$2,P$1)</f>
        <v>Numer</v>
      </c>
      <c r="Q1620" s="6" t="str">
        <f aca="false">SUBSTITUTE(P1620,Q$2,Q$1)</f>
        <v>Numer</v>
      </c>
      <c r="R1620" s="6" t="str">
        <f aca="false">SUBSTITUTE(Q1620,R$2,R$1)</f>
        <v>Numer</v>
      </c>
      <c r="S1620" s="6" t="str">
        <f aca="false">SUBSTITUTE(R1620,S$2,S$1)</f>
        <v>Numer</v>
      </c>
      <c r="T1620" s="6" t="str">
        <f aca="false">SUBSTITUTE(S1620,T$2,T$1)</f>
        <v>Numer</v>
      </c>
      <c r="U1620" s="6" t="str">
        <f aca="false">SUBSTITUTE(T1620,U$2,U$1)</f>
        <v>Numer</v>
      </c>
      <c r="V1620" s="6" t="str">
        <f aca="false">SUBSTITUTE(U1620,V$2,V$1)</f>
        <v>Numer</v>
      </c>
      <c r="W1620" s="6" t="str">
        <f aca="false">SUBSTITUTE(V1620,W$2,W$1)</f>
        <v>Numer</v>
      </c>
      <c r="X1620" s="6" t="str">
        <f aca="false">SUBSTITUTE(W1620,X$2,X$1)</f>
        <v>Numer</v>
      </c>
      <c r="Y1620" s="6" t="str">
        <f aca="false">SUBSTITUTE(X1620,Y$2,Y$1)</f>
        <v>Numer</v>
      </c>
      <c r="Z1620" s="6" t="str">
        <f aca="false">SUBSTITUTE(Y1620,Z$2,Z$1)</f>
        <v>Numer</v>
      </c>
      <c r="AA1620" s="6" t="str">
        <f aca="false">SUBSTITUTE(Z1620,AA$2,AA$1)</f>
        <v>Numer</v>
      </c>
      <c r="AB1620" s="6" t="str">
        <f aca="false">SUBSTITUTE(AA1620,AB$2,AB$1)</f>
        <v>Numer</v>
      </c>
      <c r="AC1620" s="6" t="str">
        <f aca="false">SUBSTITUTE(AB1620,AC$2,AC$1)</f>
        <v>Numer</v>
      </c>
      <c r="AD1620" s="6" t="str">
        <f aca="false">SUBSTITUTE(AC1620,AD$2,AD$1)</f>
        <v>Numer</v>
      </c>
      <c r="AE1620" s="6" t="str">
        <f aca="false">SUBSTITUTE(AD1620,AE$2,AE$1)</f>
        <v>Numer</v>
      </c>
      <c r="AF1620" s="6" t="str">
        <f aca="false">SUBSTITUTE(AE1620,AF$2,AF$1)</f>
        <v>Numer</v>
      </c>
      <c r="AG1620" s="6" t="str">
        <f aca="false">SUBSTITUTE(AF1620,AG$2,AG$1)</f>
        <v>Numer</v>
      </c>
      <c r="AH1620" s="6" t="str">
        <f aca="false">SUBSTITUTE(AG1620,AH$2,AH$1)</f>
        <v>Numer</v>
      </c>
      <c r="AI1620" s="6" t="str">
        <f aca="false">SUBSTITUTE(AH1620,AI$2,AI$1)</f>
        <v>Numer</v>
      </c>
      <c r="AJ1620" s="6" t="str">
        <f aca="false">SUBSTITUTE(AI1620,AJ$2,AJ$1)</f>
        <v>Numer</v>
      </c>
      <c r="AK1620" s="6" t="str">
        <f aca="false">SUBSTITUTE(AJ1620,AK$2,AK$1)</f>
        <v>Numer</v>
      </c>
      <c r="AL1620" s="6" t="str">
        <f aca="false">SUBSTITUTE(AK1620,AL$2,AL$1)</f>
        <v>Numer</v>
      </c>
      <c r="AM1620" s="6" t="str">
        <f aca="false">SUBSTITUTE(AL1620,AM$2,AM$1)</f>
        <v>Numer</v>
      </c>
      <c r="AN1620" s="6" t="str">
        <f aca="false">SUBSTITUTE(AM1620,AN$2,AN$1)</f>
        <v>Numer</v>
      </c>
      <c r="AO1620" s="6" t="str">
        <f aca="false">SUBSTITUTE(AN1620,AO$2,AO$1)</f>
        <v>Numer</v>
      </c>
      <c r="AP1620" s="6" t="str">
        <f aca="false">SUBSTITUTE(AO1620,AP$2,AP$1)</f>
        <v>Numer</v>
      </c>
      <c r="AQ1620" s="6" t="str">
        <f aca="false">SUBSTITUTE(AP1620,AQ$2,AQ$1)</f>
        <v>Numer</v>
      </c>
      <c r="AR1620" s="6" t="str">
        <f aca="false">SUBSTITUTE(AQ1620,AR$2,AR$1)</f>
        <v>Numer</v>
      </c>
      <c r="AS1620" s="6" t="str">
        <f aca="false">SUBSTITUTE(AR1620,AS$2,AS$1)</f>
        <v>Numer</v>
      </c>
      <c r="AT1620" s="6" t="str">
        <f aca="false">SUBSTITUTE(AS1620,AT$2,AT$1)</f>
        <v>Numer</v>
      </c>
      <c r="AU1620" s="6" t="str">
        <f aca="false">SUBSTITUTE(AT1620,AU$2,AU$1)</f>
        <v>Numer</v>
      </c>
    </row>
    <row r="1621" customFormat="false" ht="12.75" hidden="false" customHeight="false" outlineLevel="0" collapsed="false">
      <c r="A1621" s="0" t="n">
        <v>1619</v>
      </c>
      <c r="B1621" s="10" t="str">
        <f aca="false">IF(AND(ISTEXT(VLOOKUP(D1621,D$3:D1620,1,0)),NOT(ISBLANK(E1621))),IF(EXACT(VLOOKUP(D1621,D$3:D1620,1,0),D1621),CONCATENATE(TEXT(MATCH(D1621,D$3:D1620,0),"###"),"-Identyczny"),CONCATENATE(TEXT(MATCH(D1621,D$3:D1620,0),"###"),"-Podobny")),"")</f>
        <v/>
      </c>
      <c r="C1621" s="6" t="s">
        <v>1926</v>
      </c>
      <c r="D1621" s="1" t="str">
        <f aca="false">IF(ISTEXT(C1621),C1621,AU1621)</f>
        <v>AUDIT_PARAM_USEREMAIL</v>
      </c>
      <c r="E1621" s="1" t="s">
        <v>583</v>
      </c>
      <c r="F1621" s="6" t="str">
        <f aca="false">IF(E1621="",CONCATENATE(D1621,"=",D1621),CONCATENATE(D1621,"=",E1621))</f>
        <v>AUDIT_PARAM_USEREMAIL=E-mail</v>
      </c>
      <c r="G1621" s="6" t="str">
        <f aca="false">CONCATENATE("&lt;bean:message key=",CHAR(34),D1621,CHAR(34),"/&gt;")</f>
        <v>&lt;bean:message key="AUDIT_PARAM_USEREMAIL"/&gt;</v>
      </c>
      <c r="H1621" s="6" t="str">
        <f aca="false">CONCATENATE("&lt;bean:define id=",CHAR(34),D1621,CHAR(34),"&gt;&lt;bean:message key=",CHAR(34),D1621,CHAR(34),"/&gt;&lt;/bean:define&gt;")</f>
        <v>&lt;bean:define id="AUDIT_PARAM_USEREMAIL"&gt;&lt;bean:message key="AUDIT_PARAM_USEREMAIL"/&gt;&lt;/bean:define&gt;</v>
      </c>
      <c r="I1621" s="6" t="str">
        <f aca="false">CONCATENATE("&lt;%=",D1621,"%&gt;")</f>
        <v>&lt;%=AUDIT_PARAM_USEREMAIL%&gt;</v>
      </c>
      <c r="J1621" s="6" t="str">
        <f aca="false">CONCATENATE($J$1,".getString(",CHAR(34),D1621,CHAR(34),")")</f>
        <v>oMessage.getString("AUDIT_PARAM_USEREMAIL")</v>
      </c>
      <c r="K1621" s="6" t="str">
        <f aca="false">CONCATENATE(CHAR(34),"+",$J$1,".getString(",CHAR(34),D1621,CHAR(34),")+",CHAR(34))</f>
        <v>"+oMessage.getString("AUDIT_PARAM_USEREMAIL")+"</v>
      </c>
      <c r="L1621" s="6" t="str">
        <f aca="false">$E1621</f>
        <v>E-mail</v>
      </c>
      <c r="M1621" s="6" t="str">
        <f aca="false">SUBSTITUTE(L1621,M$2,M$1)</f>
        <v>E-mail</v>
      </c>
      <c r="N1621" s="6" t="str">
        <f aca="false">SUBSTITUTE(M1621,N$2,N$1)</f>
        <v>E-mail</v>
      </c>
      <c r="O1621" s="6" t="str">
        <f aca="false">SUBSTITUTE(N1621,O$2,O$1)</f>
        <v>E-mail</v>
      </c>
      <c r="P1621" s="6" t="str">
        <f aca="false">SUBSTITUTE(O1621,P$2,P$1)</f>
        <v>E-mail</v>
      </c>
      <c r="Q1621" s="6" t="str">
        <f aca="false">SUBSTITUTE(P1621,Q$2,Q$1)</f>
        <v>E_mail</v>
      </c>
      <c r="R1621" s="6" t="str">
        <f aca="false">SUBSTITUTE(Q1621,R$2,R$1)</f>
        <v>E_mail</v>
      </c>
      <c r="S1621" s="6" t="str">
        <f aca="false">SUBSTITUTE(R1621,S$2,S$1)</f>
        <v>E_mail</v>
      </c>
      <c r="T1621" s="6" t="str">
        <f aca="false">SUBSTITUTE(S1621,T$2,T$1)</f>
        <v>E_mail</v>
      </c>
      <c r="U1621" s="6" t="str">
        <f aca="false">SUBSTITUTE(T1621,U$2,U$1)</f>
        <v>E_mail</v>
      </c>
      <c r="V1621" s="6" t="str">
        <f aca="false">SUBSTITUTE(U1621,V$2,V$1)</f>
        <v>E_mail</v>
      </c>
      <c r="W1621" s="6" t="str">
        <f aca="false">SUBSTITUTE(V1621,W$2,W$1)</f>
        <v>E_mail</v>
      </c>
      <c r="X1621" s="6" t="str">
        <f aca="false">SUBSTITUTE(W1621,X$2,X$1)</f>
        <v>E_mail</v>
      </c>
      <c r="Y1621" s="6" t="str">
        <f aca="false">SUBSTITUTE(X1621,Y$2,Y$1)</f>
        <v>E_mail</v>
      </c>
      <c r="Z1621" s="6" t="str">
        <f aca="false">SUBSTITUTE(Y1621,Z$2,Z$1)</f>
        <v>E_mail</v>
      </c>
      <c r="AA1621" s="6" t="str">
        <f aca="false">SUBSTITUTE(Z1621,AA$2,AA$1)</f>
        <v>E_mail</v>
      </c>
      <c r="AB1621" s="6" t="str">
        <f aca="false">SUBSTITUTE(AA1621,AB$2,AB$1)</f>
        <v>E_mail</v>
      </c>
      <c r="AC1621" s="6" t="str">
        <f aca="false">SUBSTITUTE(AB1621,AC$2,AC$1)</f>
        <v>E_mail</v>
      </c>
      <c r="AD1621" s="6" t="str">
        <f aca="false">SUBSTITUTE(AC1621,AD$2,AD$1)</f>
        <v>E_mail</v>
      </c>
      <c r="AE1621" s="6" t="str">
        <f aca="false">SUBSTITUTE(AD1621,AE$2,AE$1)</f>
        <v>E_mail</v>
      </c>
      <c r="AF1621" s="6" t="str">
        <f aca="false">SUBSTITUTE(AE1621,AF$2,AF$1)</f>
        <v>E_mail</v>
      </c>
      <c r="AG1621" s="6" t="str">
        <f aca="false">SUBSTITUTE(AF1621,AG$2,AG$1)</f>
        <v>E_mail</v>
      </c>
      <c r="AH1621" s="6" t="str">
        <f aca="false">SUBSTITUTE(AG1621,AH$2,AH$1)</f>
        <v>E_mail</v>
      </c>
      <c r="AI1621" s="6" t="str">
        <f aca="false">SUBSTITUTE(AH1621,AI$2,AI$1)</f>
        <v>E_mail</v>
      </c>
      <c r="AJ1621" s="6" t="str">
        <f aca="false">SUBSTITUTE(AI1621,AJ$2,AJ$1)</f>
        <v>E_mail</v>
      </c>
      <c r="AK1621" s="6" t="str">
        <f aca="false">SUBSTITUTE(AJ1621,AK$2,AK$1)</f>
        <v>E_mail</v>
      </c>
      <c r="AL1621" s="6" t="str">
        <f aca="false">SUBSTITUTE(AK1621,AL$2,AL$1)</f>
        <v>E_mail</v>
      </c>
      <c r="AM1621" s="6" t="str">
        <f aca="false">SUBSTITUTE(AL1621,AM$2,AM$1)</f>
        <v>E_mail</v>
      </c>
      <c r="AN1621" s="6" t="str">
        <f aca="false">SUBSTITUTE(AM1621,AN$2,AN$1)</f>
        <v>E_mail</v>
      </c>
      <c r="AO1621" s="6" t="str">
        <f aca="false">SUBSTITUTE(AN1621,AO$2,AO$1)</f>
        <v>E_mail</v>
      </c>
      <c r="AP1621" s="6" t="str">
        <f aca="false">SUBSTITUTE(AO1621,AP$2,AP$1)</f>
        <v>E_mail</v>
      </c>
      <c r="AQ1621" s="6" t="str">
        <f aca="false">SUBSTITUTE(AP1621,AQ$2,AQ$1)</f>
        <v>E_mail</v>
      </c>
      <c r="AR1621" s="6" t="str">
        <f aca="false">SUBSTITUTE(AQ1621,AR$2,AR$1)</f>
        <v>E_mail</v>
      </c>
      <c r="AS1621" s="6" t="str">
        <f aca="false">SUBSTITUTE(AR1621,AS$2,AS$1)</f>
        <v>E_mail</v>
      </c>
      <c r="AT1621" s="6" t="str">
        <f aca="false">SUBSTITUTE(AS1621,AT$2,AT$1)</f>
        <v>E_mail</v>
      </c>
      <c r="AU1621" s="6" t="str">
        <f aca="false">SUBSTITUTE(AT1621,AU$2,AU$1)</f>
        <v>E_mail</v>
      </c>
    </row>
    <row r="1622" customFormat="false" ht="12.75" hidden="false" customHeight="false" outlineLevel="0" collapsed="false">
      <c r="A1622" s="0" t="n">
        <v>1620</v>
      </c>
      <c r="B1622" s="10" t="str">
        <f aca="false">IF(AND(ISTEXT(VLOOKUP(D1622,D$3:D1621,1,0)),NOT(ISBLANK(E1622))),IF(EXACT(VLOOKUP(D1622,D$3:D1621,1,0),D1622),CONCATENATE(TEXT(MATCH(D1622,D$3:D1621,0),"###"),"-Identyczny"),CONCATENATE(TEXT(MATCH(D1622,D$3:D1621,0),"###"),"-Podobny")),"")</f>
        <v/>
      </c>
      <c r="C1622" s="6" t="s">
        <v>1927</v>
      </c>
      <c r="D1622" s="1" t="str">
        <f aca="false">IF(ISTEXT(C1622),C1622,AU1622)</f>
        <v>AUDIT_PARAM_USERGROUPNAME</v>
      </c>
      <c r="E1622" s="1" t="s">
        <v>104</v>
      </c>
      <c r="F1622" s="6" t="str">
        <f aca="false">IF(E1622="",CONCATENATE(D1622,"=",D1622),CONCATENATE(D1622,"=",E1622))</f>
        <v>AUDIT_PARAM_USERGROUPNAME=Grupa</v>
      </c>
      <c r="G1622" s="6" t="str">
        <f aca="false">CONCATENATE("&lt;bean:message key=",CHAR(34),D1622,CHAR(34),"/&gt;")</f>
        <v>&lt;bean:message key="AUDIT_PARAM_USERGROUPNAME"/&gt;</v>
      </c>
      <c r="H1622" s="6" t="str">
        <f aca="false">CONCATENATE("&lt;bean:define id=",CHAR(34),D1622,CHAR(34),"&gt;&lt;bean:message key=",CHAR(34),D1622,CHAR(34),"/&gt;&lt;/bean:define&gt;")</f>
        <v>&lt;bean:define id="AUDIT_PARAM_USERGROUPNAME"&gt;&lt;bean:message key="AUDIT_PARAM_USERGROUPNAME"/&gt;&lt;/bean:define&gt;</v>
      </c>
      <c r="I1622" s="6" t="str">
        <f aca="false">CONCATENATE("&lt;%=",D1622,"%&gt;")</f>
        <v>&lt;%=AUDIT_PARAM_USERGROUPNAME%&gt;</v>
      </c>
      <c r="J1622" s="6" t="str">
        <f aca="false">CONCATENATE($J$1,".getString(",CHAR(34),D1622,CHAR(34),")")</f>
        <v>oMessage.getString("AUDIT_PARAM_USERGROUPNAME")</v>
      </c>
      <c r="K1622" s="6" t="str">
        <f aca="false">CONCATENATE(CHAR(34),"+",$J$1,".getString(",CHAR(34),D1622,CHAR(34),")+",CHAR(34))</f>
        <v>"+oMessage.getString("AUDIT_PARAM_USERGROUPNAME")+"</v>
      </c>
      <c r="L1622" s="6" t="str">
        <f aca="false">$E1622</f>
        <v>Grupa</v>
      </c>
      <c r="M1622" s="6" t="str">
        <f aca="false">SUBSTITUTE(L1622,M$2,M$1)</f>
        <v>Grupa</v>
      </c>
      <c r="N1622" s="6" t="str">
        <f aca="false">SUBSTITUTE(M1622,N$2,N$1)</f>
        <v>Grupa</v>
      </c>
      <c r="O1622" s="6" t="str">
        <f aca="false">SUBSTITUTE(N1622,O$2,O$1)</f>
        <v>Grupa</v>
      </c>
      <c r="P1622" s="6" t="str">
        <f aca="false">SUBSTITUTE(O1622,P$2,P$1)</f>
        <v>Grupa</v>
      </c>
      <c r="Q1622" s="6" t="str">
        <f aca="false">SUBSTITUTE(P1622,Q$2,Q$1)</f>
        <v>Grupa</v>
      </c>
      <c r="R1622" s="6" t="str">
        <f aca="false">SUBSTITUTE(Q1622,R$2,R$1)</f>
        <v>Grupa</v>
      </c>
      <c r="S1622" s="6" t="str">
        <f aca="false">SUBSTITUTE(R1622,S$2,S$1)</f>
        <v>Grupa</v>
      </c>
      <c r="T1622" s="6" t="str">
        <f aca="false">SUBSTITUTE(S1622,T$2,T$1)</f>
        <v>Grupa</v>
      </c>
      <c r="U1622" s="6" t="str">
        <f aca="false">SUBSTITUTE(T1622,U$2,U$1)</f>
        <v>Grupa</v>
      </c>
      <c r="V1622" s="6" t="str">
        <f aca="false">SUBSTITUTE(U1622,V$2,V$1)</f>
        <v>Grupa</v>
      </c>
      <c r="W1622" s="6" t="str">
        <f aca="false">SUBSTITUTE(V1622,W$2,W$1)</f>
        <v>Grupa</v>
      </c>
      <c r="X1622" s="6" t="str">
        <f aca="false">SUBSTITUTE(W1622,X$2,X$1)</f>
        <v>Grupa</v>
      </c>
      <c r="Y1622" s="6" t="str">
        <f aca="false">SUBSTITUTE(X1622,Y$2,Y$1)</f>
        <v>Grupa</v>
      </c>
      <c r="Z1622" s="6" t="str">
        <f aca="false">SUBSTITUTE(Y1622,Z$2,Z$1)</f>
        <v>Grupa</v>
      </c>
      <c r="AA1622" s="6" t="str">
        <f aca="false">SUBSTITUTE(Z1622,AA$2,AA$1)</f>
        <v>Grupa</v>
      </c>
      <c r="AB1622" s="6" t="str">
        <f aca="false">SUBSTITUTE(AA1622,AB$2,AB$1)</f>
        <v>Grupa</v>
      </c>
      <c r="AC1622" s="6" t="str">
        <f aca="false">SUBSTITUTE(AB1622,AC$2,AC$1)</f>
        <v>Grupa</v>
      </c>
      <c r="AD1622" s="6" t="str">
        <f aca="false">SUBSTITUTE(AC1622,AD$2,AD$1)</f>
        <v>Grupa</v>
      </c>
      <c r="AE1622" s="6" t="str">
        <f aca="false">SUBSTITUTE(AD1622,AE$2,AE$1)</f>
        <v>Grupa</v>
      </c>
      <c r="AF1622" s="6" t="str">
        <f aca="false">SUBSTITUTE(AE1622,AF$2,AF$1)</f>
        <v>Grupa</v>
      </c>
      <c r="AG1622" s="6" t="str">
        <f aca="false">SUBSTITUTE(AF1622,AG$2,AG$1)</f>
        <v>Grupa</v>
      </c>
      <c r="AH1622" s="6" t="str">
        <f aca="false">SUBSTITUTE(AG1622,AH$2,AH$1)</f>
        <v>Grupa</v>
      </c>
      <c r="AI1622" s="6" t="str">
        <f aca="false">SUBSTITUTE(AH1622,AI$2,AI$1)</f>
        <v>Grupa</v>
      </c>
      <c r="AJ1622" s="6" t="str">
        <f aca="false">SUBSTITUTE(AI1622,AJ$2,AJ$1)</f>
        <v>Grupa</v>
      </c>
      <c r="AK1622" s="6" t="str">
        <f aca="false">SUBSTITUTE(AJ1622,AK$2,AK$1)</f>
        <v>Grupa</v>
      </c>
      <c r="AL1622" s="6" t="str">
        <f aca="false">SUBSTITUTE(AK1622,AL$2,AL$1)</f>
        <v>Grupa</v>
      </c>
      <c r="AM1622" s="6" t="str">
        <f aca="false">SUBSTITUTE(AL1622,AM$2,AM$1)</f>
        <v>Grupa</v>
      </c>
      <c r="AN1622" s="6" t="str">
        <f aca="false">SUBSTITUTE(AM1622,AN$2,AN$1)</f>
        <v>Grupa</v>
      </c>
      <c r="AO1622" s="6" t="str">
        <f aca="false">SUBSTITUTE(AN1622,AO$2,AO$1)</f>
        <v>Grupa</v>
      </c>
      <c r="AP1622" s="6" t="str">
        <f aca="false">SUBSTITUTE(AO1622,AP$2,AP$1)</f>
        <v>Grupa</v>
      </c>
      <c r="AQ1622" s="6" t="str">
        <f aca="false">SUBSTITUTE(AP1622,AQ$2,AQ$1)</f>
        <v>Grupa</v>
      </c>
      <c r="AR1622" s="6" t="str">
        <f aca="false">SUBSTITUTE(AQ1622,AR$2,AR$1)</f>
        <v>Grupa</v>
      </c>
      <c r="AS1622" s="6" t="str">
        <f aca="false">SUBSTITUTE(AR1622,AS$2,AS$1)</f>
        <v>Grupa</v>
      </c>
      <c r="AT1622" s="6" t="str">
        <f aca="false">SUBSTITUTE(AS1622,AT$2,AT$1)</f>
        <v>Grupa</v>
      </c>
      <c r="AU1622" s="6" t="str">
        <f aca="false">SUBSTITUTE(AT1622,AU$2,AU$1)</f>
        <v>Grupa</v>
      </c>
    </row>
    <row r="1623" customFormat="false" ht="12.75" hidden="false" customHeight="false" outlineLevel="0" collapsed="false">
      <c r="A1623" s="0" t="n">
        <v>1621</v>
      </c>
      <c r="B1623" s="10" t="str">
        <f aca="false">IF(AND(ISTEXT(VLOOKUP(D1623,D$3:D1622,1,0)),NOT(ISBLANK(E1623))),IF(EXACT(VLOOKUP(D1623,D$3:D1622,1,0),D1623),CONCATENATE(TEXT(MATCH(D1623,D$3:D1622,0),"###"),"-Identyczny"),CONCATENATE(TEXT(MATCH(D1623,D$3:D1622,0),"###"),"-Podobny")),"")</f>
        <v/>
      </c>
      <c r="C1623" s="6" t="s">
        <v>1928</v>
      </c>
      <c r="D1623" s="1" t="str">
        <f aca="false">IF(ISTEXT(C1623),C1623,AU1623)</f>
        <v>AUDIT_PARAM_USERPOSITIONSNAME</v>
      </c>
      <c r="E1623" s="1" t="s">
        <v>117</v>
      </c>
      <c r="F1623" s="6" t="str">
        <f aca="false">IF(E1623="",CONCATENATE(D1623,"=",D1623),CONCATENATE(D1623,"=",E1623))</f>
        <v>AUDIT_PARAM_USERPOSITIONSNAME=Stanowiska</v>
      </c>
      <c r="G1623" s="6" t="str">
        <f aca="false">CONCATENATE("&lt;bean:message key=",CHAR(34),D1623,CHAR(34),"/&gt;")</f>
        <v>&lt;bean:message key="AUDIT_PARAM_USERPOSITIONSNAME"/&gt;</v>
      </c>
      <c r="H1623" s="6" t="str">
        <f aca="false">CONCATENATE("&lt;bean:define id=",CHAR(34),D1623,CHAR(34),"&gt;&lt;bean:message key=",CHAR(34),D1623,CHAR(34),"/&gt;&lt;/bean:define&gt;")</f>
        <v>&lt;bean:define id="AUDIT_PARAM_USERPOSITIONSNAME"&gt;&lt;bean:message key="AUDIT_PARAM_USERPOSITIONSNAME"/&gt;&lt;/bean:define&gt;</v>
      </c>
      <c r="I1623" s="6" t="str">
        <f aca="false">CONCATENATE("&lt;%=",D1623,"%&gt;")</f>
        <v>&lt;%=AUDIT_PARAM_USERPOSITIONSNAME%&gt;</v>
      </c>
      <c r="J1623" s="6" t="str">
        <f aca="false">CONCATENATE($J$1,".getString(",CHAR(34),D1623,CHAR(34),")")</f>
        <v>oMessage.getString("AUDIT_PARAM_USERPOSITIONSNAME")</v>
      </c>
      <c r="K1623" s="6" t="str">
        <f aca="false">CONCATENATE(CHAR(34),"+",$J$1,".getString(",CHAR(34),D1623,CHAR(34),")+",CHAR(34))</f>
        <v>"+oMessage.getString("AUDIT_PARAM_USERPOSITIONSNAME")+"</v>
      </c>
      <c r="L1623" s="6" t="str">
        <f aca="false">$E1623</f>
        <v>Stanowiska</v>
      </c>
      <c r="M1623" s="6" t="str">
        <f aca="false">SUBSTITUTE(L1623,M$2,M$1)</f>
        <v>Stanowiska</v>
      </c>
      <c r="N1623" s="6" t="str">
        <f aca="false">SUBSTITUTE(M1623,N$2,N$1)</f>
        <v>Stanowiska</v>
      </c>
      <c r="O1623" s="6" t="str">
        <f aca="false">SUBSTITUTE(N1623,O$2,O$1)</f>
        <v>Stanowiska</v>
      </c>
      <c r="P1623" s="6" t="str">
        <f aca="false">SUBSTITUTE(O1623,P$2,P$1)</f>
        <v>Stanowiska</v>
      </c>
      <c r="Q1623" s="6" t="str">
        <f aca="false">SUBSTITUTE(P1623,Q$2,Q$1)</f>
        <v>Stanowiska</v>
      </c>
      <c r="R1623" s="6" t="str">
        <f aca="false">SUBSTITUTE(Q1623,R$2,R$1)</f>
        <v>Stanowiska</v>
      </c>
      <c r="S1623" s="6" t="str">
        <f aca="false">SUBSTITUTE(R1623,S$2,S$1)</f>
        <v>Stanowiska</v>
      </c>
      <c r="T1623" s="6" t="str">
        <f aca="false">SUBSTITUTE(S1623,T$2,T$1)</f>
        <v>Stanowiska</v>
      </c>
      <c r="U1623" s="6" t="str">
        <f aca="false">SUBSTITUTE(T1623,U$2,U$1)</f>
        <v>Stanowiska</v>
      </c>
      <c r="V1623" s="6" t="str">
        <f aca="false">SUBSTITUTE(U1623,V$2,V$1)</f>
        <v>Stanowiska</v>
      </c>
      <c r="W1623" s="6" t="str">
        <f aca="false">SUBSTITUTE(V1623,W$2,W$1)</f>
        <v>Stanowiska</v>
      </c>
      <c r="X1623" s="6" t="str">
        <f aca="false">SUBSTITUTE(W1623,X$2,X$1)</f>
        <v>Stanowiska</v>
      </c>
      <c r="Y1623" s="6" t="str">
        <f aca="false">SUBSTITUTE(X1623,Y$2,Y$1)</f>
        <v>Stanowiska</v>
      </c>
      <c r="Z1623" s="6" t="str">
        <f aca="false">SUBSTITUTE(Y1623,Z$2,Z$1)</f>
        <v>Stanowiska</v>
      </c>
      <c r="AA1623" s="6" t="str">
        <f aca="false">SUBSTITUTE(Z1623,AA$2,AA$1)</f>
        <v>Stanowiska</v>
      </c>
      <c r="AB1623" s="6" t="str">
        <f aca="false">SUBSTITUTE(AA1623,AB$2,AB$1)</f>
        <v>Stanowiska</v>
      </c>
      <c r="AC1623" s="6" t="str">
        <f aca="false">SUBSTITUTE(AB1623,AC$2,AC$1)</f>
        <v>Stanowiska</v>
      </c>
      <c r="AD1623" s="6" t="str">
        <f aca="false">SUBSTITUTE(AC1623,AD$2,AD$1)</f>
        <v>Stanowiska</v>
      </c>
      <c r="AE1623" s="6" t="str">
        <f aca="false">SUBSTITUTE(AD1623,AE$2,AE$1)</f>
        <v>Stanowiska</v>
      </c>
      <c r="AF1623" s="6" t="str">
        <f aca="false">SUBSTITUTE(AE1623,AF$2,AF$1)</f>
        <v>Stanowiska</v>
      </c>
      <c r="AG1623" s="6" t="str">
        <f aca="false">SUBSTITUTE(AF1623,AG$2,AG$1)</f>
        <v>Stanowiska</v>
      </c>
      <c r="AH1623" s="6" t="str">
        <f aca="false">SUBSTITUTE(AG1623,AH$2,AH$1)</f>
        <v>Stanowiska</v>
      </c>
      <c r="AI1623" s="6" t="str">
        <f aca="false">SUBSTITUTE(AH1623,AI$2,AI$1)</f>
        <v>Stanowiska</v>
      </c>
      <c r="AJ1623" s="6" t="str">
        <f aca="false">SUBSTITUTE(AI1623,AJ$2,AJ$1)</f>
        <v>Stanowiska</v>
      </c>
      <c r="AK1623" s="6" t="str">
        <f aca="false">SUBSTITUTE(AJ1623,AK$2,AK$1)</f>
        <v>Stanowiska</v>
      </c>
      <c r="AL1623" s="6" t="str">
        <f aca="false">SUBSTITUTE(AK1623,AL$2,AL$1)</f>
        <v>Stanowiska</v>
      </c>
      <c r="AM1623" s="6" t="str">
        <f aca="false">SUBSTITUTE(AL1623,AM$2,AM$1)</f>
        <v>Stanowiska</v>
      </c>
      <c r="AN1623" s="6" t="str">
        <f aca="false">SUBSTITUTE(AM1623,AN$2,AN$1)</f>
        <v>Stanowiska</v>
      </c>
      <c r="AO1623" s="6" t="str">
        <f aca="false">SUBSTITUTE(AN1623,AO$2,AO$1)</f>
        <v>Stanowiska</v>
      </c>
      <c r="AP1623" s="6" t="str">
        <f aca="false">SUBSTITUTE(AO1623,AP$2,AP$1)</f>
        <v>Stanowiska</v>
      </c>
      <c r="AQ1623" s="6" t="str">
        <f aca="false">SUBSTITUTE(AP1623,AQ$2,AQ$1)</f>
        <v>Stanowiska</v>
      </c>
      <c r="AR1623" s="6" t="str">
        <f aca="false">SUBSTITUTE(AQ1623,AR$2,AR$1)</f>
        <v>Stanowiska</v>
      </c>
      <c r="AS1623" s="6" t="str">
        <f aca="false">SUBSTITUTE(AR1623,AS$2,AS$1)</f>
        <v>Stanowiska</v>
      </c>
      <c r="AT1623" s="6" t="str">
        <f aca="false">SUBSTITUTE(AS1623,AT$2,AT$1)</f>
        <v>Stanowiska</v>
      </c>
      <c r="AU1623" s="6" t="str">
        <f aca="false">SUBSTITUTE(AT1623,AU$2,AU$1)</f>
        <v>Stanowiska</v>
      </c>
    </row>
    <row r="1624" customFormat="false" ht="12.75" hidden="false" customHeight="false" outlineLevel="0" collapsed="false">
      <c r="A1624" s="0" t="n">
        <v>1622</v>
      </c>
      <c r="B1624" s="10" t="str">
        <f aca="false">IF(AND(ISTEXT(VLOOKUP(D1624,D$3:D1623,1,0)),NOT(ISBLANK(E1624))),IF(EXACT(VLOOKUP(D1624,D$3:D1623,1,0),D1624),CONCATENATE(TEXT(MATCH(D1624,D$3:D1623,0),"###"),"-Identyczny"),CONCATENATE(TEXT(MATCH(D1624,D$3:D1623,0),"###"),"-Podobny")),"")</f>
        <v/>
      </c>
      <c r="C1624" s="6" t="s">
        <v>1929</v>
      </c>
      <c r="D1624" s="1" t="str">
        <f aca="false">IF(ISTEXT(C1624),C1624,AU1624)</f>
        <v>AUDIT_PARAM_USERNEWNAME</v>
      </c>
      <c r="E1624" s="1" t="s">
        <v>1930</v>
      </c>
      <c r="F1624" s="6" t="str">
        <f aca="false">IF(E1624="",CONCATENATE(D1624,"=",D1624),CONCATENATE(D1624,"=",E1624))</f>
        <v>AUDIT_PARAM_USERNEWNAME=Nowy login</v>
      </c>
      <c r="G1624" s="6" t="str">
        <f aca="false">CONCATENATE("&lt;bean:message key=",CHAR(34),D1624,CHAR(34),"/&gt;")</f>
        <v>&lt;bean:message key="AUDIT_PARAM_USERNEWNAME"/&gt;</v>
      </c>
      <c r="H1624" s="6" t="str">
        <f aca="false">CONCATENATE("&lt;bean:define id=",CHAR(34),D1624,CHAR(34),"&gt;&lt;bean:message key=",CHAR(34),D1624,CHAR(34),"/&gt;&lt;/bean:define&gt;")</f>
        <v>&lt;bean:define id="AUDIT_PARAM_USERNEWNAME"&gt;&lt;bean:message key="AUDIT_PARAM_USERNEWNAME"/&gt;&lt;/bean:define&gt;</v>
      </c>
      <c r="I1624" s="6" t="str">
        <f aca="false">CONCATENATE("&lt;%=",D1624,"%&gt;")</f>
        <v>&lt;%=AUDIT_PARAM_USERNEWNAME%&gt;</v>
      </c>
      <c r="J1624" s="6" t="str">
        <f aca="false">CONCATENATE($J$1,".getString(",CHAR(34),D1624,CHAR(34),")")</f>
        <v>oMessage.getString("AUDIT_PARAM_USERNEWNAME")</v>
      </c>
      <c r="K1624" s="6" t="str">
        <f aca="false">CONCATENATE(CHAR(34),"+",$J$1,".getString(",CHAR(34),D1624,CHAR(34),")+",CHAR(34))</f>
        <v>"+oMessage.getString("AUDIT_PARAM_USERNEWNAME")+"</v>
      </c>
      <c r="L1624" s="6" t="str">
        <f aca="false">$E1624</f>
        <v>Nowy login</v>
      </c>
      <c r="M1624" s="6" t="str">
        <f aca="false">SUBSTITUTE(L1624,M$2,M$1)</f>
        <v>Nowy login</v>
      </c>
      <c r="N1624" s="6" t="str">
        <f aca="false">SUBSTITUTE(M1624,N$2,N$1)</f>
        <v>Nowy login</v>
      </c>
      <c r="O1624" s="6" t="str">
        <f aca="false">SUBSTITUTE(N1624,O$2,O$1)</f>
        <v>Nowy login</v>
      </c>
      <c r="P1624" s="6" t="str">
        <f aca="false">SUBSTITUTE(O1624,P$2,P$1)</f>
        <v>Nowy login</v>
      </c>
      <c r="Q1624" s="6" t="str">
        <f aca="false">SUBSTITUTE(P1624,Q$2,Q$1)</f>
        <v>Nowy login</v>
      </c>
      <c r="R1624" s="6" t="str">
        <f aca="false">SUBSTITUTE(Q1624,R$2,R$1)</f>
        <v>Nowy login</v>
      </c>
      <c r="S1624" s="6" t="str">
        <f aca="false">SUBSTITUTE(R1624,S$2,S$1)</f>
        <v>Nowy login</v>
      </c>
      <c r="T1624" s="6" t="str">
        <f aca="false">SUBSTITUTE(S1624,T$2,T$1)</f>
        <v>Nowy login</v>
      </c>
      <c r="U1624" s="6" t="str">
        <f aca="false">SUBSTITUTE(T1624,U$2,U$1)</f>
        <v>Nowy login</v>
      </c>
      <c r="V1624" s="6" t="str">
        <f aca="false">SUBSTITUTE(U1624,V$2,V$1)</f>
        <v>Nowy login</v>
      </c>
      <c r="W1624" s="6" t="str">
        <f aca="false">SUBSTITUTE(V1624,W$2,W$1)</f>
        <v>Nowy login</v>
      </c>
      <c r="X1624" s="6" t="str">
        <f aca="false">SUBSTITUTE(W1624,X$2,X$1)</f>
        <v>Nowy login</v>
      </c>
      <c r="Y1624" s="6" t="str">
        <f aca="false">SUBSTITUTE(X1624,Y$2,Y$1)</f>
        <v>Nowy login</v>
      </c>
      <c r="Z1624" s="6" t="str">
        <f aca="false">SUBSTITUTE(Y1624,Z$2,Z$1)</f>
        <v>Nowy login</v>
      </c>
      <c r="AA1624" s="6" t="str">
        <f aca="false">SUBSTITUTE(Z1624,AA$2,AA$1)</f>
        <v>Nowy login</v>
      </c>
      <c r="AB1624" s="6" t="str">
        <f aca="false">SUBSTITUTE(AA1624,AB$2,AB$1)</f>
        <v>Nowy login</v>
      </c>
      <c r="AC1624" s="6" t="str">
        <f aca="false">SUBSTITUTE(AB1624,AC$2,AC$1)</f>
        <v>Nowy_login</v>
      </c>
      <c r="AD1624" s="6" t="str">
        <f aca="false">SUBSTITUTE(AC1624,AD$2,AD$1)</f>
        <v>Nowy_login</v>
      </c>
      <c r="AE1624" s="6" t="str">
        <f aca="false">SUBSTITUTE(AD1624,AE$2,AE$1)</f>
        <v>Nowy_login</v>
      </c>
      <c r="AF1624" s="6" t="str">
        <f aca="false">SUBSTITUTE(AE1624,AF$2,AF$1)</f>
        <v>Nowy_login</v>
      </c>
      <c r="AG1624" s="6" t="str">
        <f aca="false">SUBSTITUTE(AF1624,AG$2,AG$1)</f>
        <v>Nowy_login</v>
      </c>
      <c r="AH1624" s="6" t="str">
        <f aca="false">SUBSTITUTE(AG1624,AH$2,AH$1)</f>
        <v>Nowy_login</v>
      </c>
      <c r="AI1624" s="6" t="str">
        <f aca="false">SUBSTITUTE(AH1624,AI$2,AI$1)</f>
        <v>Nowy_login</v>
      </c>
      <c r="AJ1624" s="6" t="str">
        <f aca="false">SUBSTITUTE(AI1624,AJ$2,AJ$1)</f>
        <v>Nowy_login</v>
      </c>
      <c r="AK1624" s="6" t="str">
        <f aca="false">SUBSTITUTE(AJ1624,AK$2,AK$1)</f>
        <v>Nowy_login</v>
      </c>
      <c r="AL1624" s="6" t="str">
        <f aca="false">SUBSTITUTE(AK1624,AL$2,AL$1)</f>
        <v>Nowy_login</v>
      </c>
      <c r="AM1624" s="6" t="str">
        <f aca="false">SUBSTITUTE(AL1624,AM$2,AM$1)</f>
        <v>Nowy_login</v>
      </c>
      <c r="AN1624" s="6" t="str">
        <f aca="false">SUBSTITUTE(AM1624,AN$2,AN$1)</f>
        <v>Nowy_login</v>
      </c>
      <c r="AO1624" s="6" t="str">
        <f aca="false">SUBSTITUTE(AN1624,AO$2,AO$1)</f>
        <v>Nowy_login</v>
      </c>
      <c r="AP1624" s="6" t="str">
        <f aca="false">SUBSTITUTE(AO1624,AP$2,AP$1)</f>
        <v>Nowy_login</v>
      </c>
      <c r="AQ1624" s="6" t="str">
        <f aca="false">SUBSTITUTE(AP1624,AQ$2,AQ$1)</f>
        <v>Nowy_login</v>
      </c>
      <c r="AR1624" s="6" t="str">
        <f aca="false">SUBSTITUTE(AQ1624,AR$2,AR$1)</f>
        <v>Nowy_login</v>
      </c>
      <c r="AS1624" s="6" t="str">
        <f aca="false">SUBSTITUTE(AR1624,AS$2,AS$1)</f>
        <v>Nowy_login</v>
      </c>
      <c r="AT1624" s="6" t="str">
        <f aca="false">SUBSTITUTE(AS1624,AT$2,AT$1)</f>
        <v>Nowy_login</v>
      </c>
      <c r="AU1624" s="6" t="str">
        <f aca="false">SUBSTITUTE(AT1624,AU$2,AU$1)</f>
        <v>Nowy_login</v>
      </c>
    </row>
    <row r="1625" customFormat="false" ht="12.75" hidden="false" customHeight="false" outlineLevel="0" collapsed="false">
      <c r="A1625" s="0" t="n">
        <v>1623</v>
      </c>
      <c r="B1625" s="10" t="str">
        <f aca="false">IF(AND(ISTEXT(VLOOKUP(D1625,D$3:D1624,1,0)),NOT(ISBLANK(E1625))),IF(EXACT(VLOOKUP(D1625,D$3:D1624,1,0),D1625),CONCATENATE(TEXT(MATCH(D1625,D$3:D1624,0),"###"),"-Identyczny"),CONCATENATE(TEXT(MATCH(D1625,D$3:D1624,0),"###"),"-Podobny")),"")</f>
        <v/>
      </c>
      <c r="C1625" s="6" t="s">
        <v>1931</v>
      </c>
      <c r="D1625" s="1" t="str">
        <f aca="false">IF(ISTEXT(C1625),C1625,AU1625)</f>
        <v>AUDIT_PARAM_USERCONFNEWNAME</v>
      </c>
      <c r="E1625" s="1" t="s">
        <v>1932</v>
      </c>
      <c r="F1625" s="6" t="str">
        <f aca="false">IF(E1625="",CONCATENATE(D1625,"=",D1625),CONCATENATE(D1625,"=",E1625))</f>
        <v>AUDIT_PARAM_USERCONFNEWNAME=Potwierdź nowy login</v>
      </c>
      <c r="G1625" s="6" t="str">
        <f aca="false">CONCATENATE("&lt;bean:message key=",CHAR(34),D1625,CHAR(34),"/&gt;")</f>
        <v>&lt;bean:message key="AUDIT_PARAM_USERCONFNEWNAME"/&gt;</v>
      </c>
      <c r="H1625" s="6" t="str">
        <f aca="false">CONCATENATE("&lt;bean:define id=",CHAR(34),D1625,CHAR(34),"&gt;&lt;bean:message key=",CHAR(34),D1625,CHAR(34),"/&gt;&lt;/bean:define&gt;")</f>
        <v>&lt;bean:define id="AUDIT_PARAM_USERCONFNEWNAME"&gt;&lt;bean:message key="AUDIT_PARAM_USERCONFNEWNAME"/&gt;&lt;/bean:define&gt;</v>
      </c>
      <c r="I1625" s="6" t="str">
        <f aca="false">CONCATENATE("&lt;%=",D1625,"%&gt;")</f>
        <v>&lt;%=AUDIT_PARAM_USERCONFNEWNAME%&gt;</v>
      </c>
      <c r="J1625" s="6" t="str">
        <f aca="false">CONCATENATE($J$1,".getString(",CHAR(34),D1625,CHAR(34),")")</f>
        <v>oMessage.getString("AUDIT_PARAM_USERCONFNEWNAME")</v>
      </c>
      <c r="K1625" s="6" t="str">
        <f aca="false">CONCATENATE(CHAR(34),"+",$J$1,".getString(",CHAR(34),D1625,CHAR(34),")+",CHAR(34))</f>
        <v>"+oMessage.getString("AUDIT_PARAM_USERCONFNEWNAME")+"</v>
      </c>
      <c r="L1625" s="6" t="str">
        <f aca="false">$E1625</f>
        <v>Potwierdź nowy login</v>
      </c>
      <c r="M1625" s="6" t="str">
        <f aca="false">SUBSTITUTE(L1625,M$2,M$1)</f>
        <v>Potwierdź nowy login</v>
      </c>
      <c r="N1625" s="6" t="str">
        <f aca="false">SUBSTITUTE(M1625,N$2,N$1)</f>
        <v>Potwierdź nowy login</v>
      </c>
      <c r="O1625" s="6" t="str">
        <f aca="false">SUBSTITUTE(N1625,O$2,O$1)</f>
        <v>Potwierdź nowy login</v>
      </c>
      <c r="P1625" s="6" t="str">
        <f aca="false">SUBSTITUTE(O1625,P$2,P$1)</f>
        <v>Potwierdź nowy login</v>
      </c>
      <c r="Q1625" s="6" t="str">
        <f aca="false">SUBSTITUTE(P1625,Q$2,Q$1)</f>
        <v>Potwierdź nowy login</v>
      </c>
      <c r="R1625" s="6" t="str">
        <f aca="false">SUBSTITUTE(Q1625,R$2,R$1)</f>
        <v>Potwierdź nowy login</v>
      </c>
      <c r="S1625" s="6" t="str">
        <f aca="false">SUBSTITUTE(R1625,S$2,S$1)</f>
        <v>Potwierdź nowy login</v>
      </c>
      <c r="T1625" s="6" t="str">
        <f aca="false">SUBSTITUTE(S1625,T$2,T$1)</f>
        <v>Potwierdź nowy login</v>
      </c>
      <c r="U1625" s="6" t="str">
        <f aca="false">SUBSTITUTE(T1625,U$2,U$1)</f>
        <v>Potwierdź nowy login</v>
      </c>
      <c r="V1625" s="6" t="str">
        <f aca="false">SUBSTITUTE(U1625,V$2,V$1)</f>
        <v>Potwierdź nowy login</v>
      </c>
      <c r="W1625" s="6" t="str">
        <f aca="false">SUBSTITUTE(V1625,W$2,W$1)</f>
        <v>Potwierdź nowy login</v>
      </c>
      <c r="X1625" s="6" t="str">
        <f aca="false">SUBSTITUTE(W1625,X$2,X$1)</f>
        <v>Potwierdź nowy login</v>
      </c>
      <c r="Y1625" s="6" t="str">
        <f aca="false">SUBSTITUTE(X1625,Y$2,Y$1)</f>
        <v>Potwierdź nowy login</v>
      </c>
      <c r="Z1625" s="6" t="str">
        <f aca="false">SUBSTITUTE(Y1625,Z$2,Z$1)</f>
        <v>Potwierdź nowy login</v>
      </c>
      <c r="AA1625" s="6" t="str">
        <f aca="false">SUBSTITUTE(Z1625,AA$2,AA$1)</f>
        <v>Potwierdź nowy login</v>
      </c>
      <c r="AB1625" s="6" t="str">
        <f aca="false">SUBSTITUTE(AA1625,AB$2,AB$1)</f>
        <v>Potwierdź nowy login</v>
      </c>
      <c r="AC1625" s="6" t="str">
        <f aca="false">SUBSTITUTE(AB1625,AC$2,AC$1)</f>
        <v>Potwierdź_nowy_login</v>
      </c>
      <c r="AD1625" s="6" t="str">
        <f aca="false">SUBSTITUTE(AC1625,AD$2,AD$1)</f>
        <v>Potwierdź_nowy_login</v>
      </c>
      <c r="AE1625" s="6" t="str">
        <f aca="false">SUBSTITUTE(AD1625,AE$2,AE$1)</f>
        <v>Potwierdź_nowy_login</v>
      </c>
      <c r="AF1625" s="6" t="str">
        <f aca="false">SUBSTITUTE(AE1625,AF$2,AF$1)</f>
        <v>Potwierdź_nowy_login</v>
      </c>
      <c r="AG1625" s="6" t="str">
        <f aca="false">SUBSTITUTE(AF1625,AG$2,AG$1)</f>
        <v>Potwierdź_nowy_login</v>
      </c>
      <c r="AH1625" s="6" t="str">
        <f aca="false">SUBSTITUTE(AG1625,AH$2,AH$1)</f>
        <v>Potwierdź_nowy_login</v>
      </c>
      <c r="AI1625" s="6" t="str">
        <f aca="false">SUBSTITUTE(AH1625,AI$2,AI$1)</f>
        <v>Potwierdź_nowy_login</v>
      </c>
      <c r="AJ1625" s="6" t="str">
        <f aca="false">SUBSTITUTE(AI1625,AJ$2,AJ$1)</f>
        <v>Potwierdz_nowy_login</v>
      </c>
      <c r="AK1625" s="6" t="str">
        <f aca="false">SUBSTITUTE(AJ1625,AK$2,AK$1)</f>
        <v>Potwierdz_nowy_login</v>
      </c>
      <c r="AL1625" s="6" t="str">
        <f aca="false">SUBSTITUTE(AK1625,AL$2,AL$1)</f>
        <v>Potwierdz_nowy_login</v>
      </c>
      <c r="AM1625" s="6" t="str">
        <f aca="false">SUBSTITUTE(AL1625,AM$2,AM$1)</f>
        <v>Potwierdz_nowy_login</v>
      </c>
      <c r="AN1625" s="6" t="str">
        <f aca="false">SUBSTITUTE(AM1625,AN$2,AN$1)</f>
        <v>Potwierdz_nowy_login</v>
      </c>
      <c r="AO1625" s="6" t="str">
        <f aca="false">SUBSTITUTE(AN1625,AO$2,AO$1)</f>
        <v>Potwierdz_nowy_login</v>
      </c>
      <c r="AP1625" s="6" t="str">
        <f aca="false">SUBSTITUTE(AO1625,AP$2,AP$1)</f>
        <v>Potwierdz_nowy_login</v>
      </c>
      <c r="AQ1625" s="6" t="str">
        <f aca="false">SUBSTITUTE(AP1625,AQ$2,AQ$1)</f>
        <v>Potwierdz_nowy_login</v>
      </c>
      <c r="AR1625" s="6" t="str">
        <f aca="false">SUBSTITUTE(AQ1625,AR$2,AR$1)</f>
        <v>Potwierdz_nowy_login</v>
      </c>
      <c r="AS1625" s="6" t="str">
        <f aca="false">SUBSTITUTE(AR1625,AS$2,AS$1)</f>
        <v>Potwierdz_nowy_login</v>
      </c>
      <c r="AT1625" s="6" t="str">
        <f aca="false">SUBSTITUTE(AS1625,AT$2,AT$1)</f>
        <v>Potwierdz_nowy_login</v>
      </c>
      <c r="AU1625" s="6" t="str">
        <f aca="false">SUBSTITUTE(AT1625,AU$2,AU$1)</f>
        <v>Potwierdz_nowy_login</v>
      </c>
    </row>
    <row r="1626" customFormat="false" ht="12.75" hidden="false" customHeight="false" outlineLevel="0" collapsed="false">
      <c r="A1626" s="0" t="n">
        <v>1624</v>
      </c>
      <c r="B1626" s="10" t="str">
        <f aca="false">IF(AND(ISTEXT(VLOOKUP(D1626,D$3:D1625,1,0)),NOT(ISBLANK(E1626))),IF(EXACT(VLOOKUP(D1626,D$3:D1625,1,0),D1626),CONCATENATE(TEXT(MATCH(D1626,D$3:D1625,0),"###"),"-Identyczny"),CONCATENATE(TEXT(MATCH(D1626,D$3:D1625,0),"###"),"-Podobny")),"")</f>
        <v/>
      </c>
      <c r="C1626" s="6" t="s">
        <v>1933</v>
      </c>
      <c r="D1626" s="1" t="str">
        <f aca="false">IF(ISTEXT(C1626),C1626,AU1626)</f>
        <v>AUDIT_PARAM_USERID</v>
      </c>
      <c r="E1626" s="1" t="s">
        <v>1180</v>
      </c>
      <c r="F1626" s="6" t="str">
        <f aca="false">IF(E1626="",CONCATENATE(D1626,"=",D1626),CONCATENATE(D1626,"=",E1626))</f>
        <v>AUDIT_PARAM_USERID=Login</v>
      </c>
      <c r="G1626" s="6" t="str">
        <f aca="false">CONCATENATE("&lt;bean:message key=",CHAR(34),D1626,CHAR(34),"/&gt;")</f>
        <v>&lt;bean:message key="AUDIT_PARAM_USERID"/&gt;</v>
      </c>
      <c r="H1626" s="6" t="str">
        <f aca="false">CONCATENATE("&lt;bean:define id=",CHAR(34),D1626,CHAR(34),"&gt;&lt;bean:message key=",CHAR(34),D1626,CHAR(34),"/&gt;&lt;/bean:define&gt;")</f>
        <v>&lt;bean:define id="AUDIT_PARAM_USERID"&gt;&lt;bean:message key="AUDIT_PARAM_USERID"/&gt;&lt;/bean:define&gt;</v>
      </c>
      <c r="I1626" s="6" t="str">
        <f aca="false">CONCATENATE("&lt;%=",D1626,"%&gt;")</f>
        <v>&lt;%=AUDIT_PARAM_USERID%&gt;</v>
      </c>
      <c r="J1626" s="6" t="str">
        <f aca="false">CONCATENATE($J$1,".getString(",CHAR(34),D1626,CHAR(34),")")</f>
        <v>oMessage.getString("AUDIT_PARAM_USERID")</v>
      </c>
      <c r="K1626" s="6" t="str">
        <f aca="false">CONCATENATE(CHAR(34),"+",$J$1,".getString(",CHAR(34),D1626,CHAR(34),")+",CHAR(34))</f>
        <v>"+oMessage.getString("AUDIT_PARAM_USERID")+"</v>
      </c>
      <c r="L1626" s="6" t="str">
        <f aca="false">$E1626</f>
        <v>Login</v>
      </c>
      <c r="M1626" s="6" t="str">
        <f aca="false">SUBSTITUTE(L1626,M$2,M$1)</f>
        <v>Login</v>
      </c>
      <c r="N1626" s="6" t="str">
        <f aca="false">SUBSTITUTE(M1626,N$2,N$1)</f>
        <v>Login</v>
      </c>
      <c r="O1626" s="6" t="str">
        <f aca="false">SUBSTITUTE(N1626,O$2,O$1)</f>
        <v>Login</v>
      </c>
      <c r="P1626" s="6" t="str">
        <f aca="false">SUBSTITUTE(O1626,P$2,P$1)</f>
        <v>Login</v>
      </c>
      <c r="Q1626" s="6" t="str">
        <f aca="false">SUBSTITUTE(P1626,Q$2,Q$1)</f>
        <v>Login</v>
      </c>
      <c r="R1626" s="6" t="str">
        <f aca="false">SUBSTITUTE(Q1626,R$2,R$1)</f>
        <v>Login</v>
      </c>
      <c r="S1626" s="6" t="str">
        <f aca="false">SUBSTITUTE(R1626,S$2,S$1)</f>
        <v>Login</v>
      </c>
      <c r="T1626" s="6" t="str">
        <f aca="false">SUBSTITUTE(S1626,T$2,T$1)</f>
        <v>Login</v>
      </c>
      <c r="U1626" s="6" t="str">
        <f aca="false">SUBSTITUTE(T1626,U$2,U$1)</f>
        <v>Login</v>
      </c>
      <c r="V1626" s="6" t="str">
        <f aca="false">SUBSTITUTE(U1626,V$2,V$1)</f>
        <v>Login</v>
      </c>
      <c r="W1626" s="6" t="str">
        <f aca="false">SUBSTITUTE(V1626,W$2,W$1)</f>
        <v>Login</v>
      </c>
      <c r="X1626" s="6" t="str">
        <f aca="false">SUBSTITUTE(W1626,X$2,X$1)</f>
        <v>Login</v>
      </c>
      <c r="Y1626" s="6" t="str">
        <f aca="false">SUBSTITUTE(X1626,Y$2,Y$1)</f>
        <v>Login</v>
      </c>
      <c r="Z1626" s="6" t="str">
        <f aca="false">SUBSTITUTE(Y1626,Z$2,Z$1)</f>
        <v>Login</v>
      </c>
      <c r="AA1626" s="6" t="str">
        <f aca="false">SUBSTITUTE(Z1626,AA$2,AA$1)</f>
        <v>Login</v>
      </c>
      <c r="AB1626" s="6" t="str">
        <f aca="false">SUBSTITUTE(AA1626,AB$2,AB$1)</f>
        <v>Login</v>
      </c>
      <c r="AC1626" s="6" t="str">
        <f aca="false">SUBSTITUTE(AB1626,AC$2,AC$1)</f>
        <v>Login</v>
      </c>
      <c r="AD1626" s="6" t="str">
        <f aca="false">SUBSTITUTE(AC1626,AD$2,AD$1)</f>
        <v>Login</v>
      </c>
      <c r="AE1626" s="6" t="str">
        <f aca="false">SUBSTITUTE(AD1626,AE$2,AE$1)</f>
        <v>Login</v>
      </c>
      <c r="AF1626" s="6" t="str">
        <f aca="false">SUBSTITUTE(AE1626,AF$2,AF$1)</f>
        <v>Login</v>
      </c>
      <c r="AG1626" s="6" t="str">
        <f aca="false">SUBSTITUTE(AF1626,AG$2,AG$1)</f>
        <v>Login</v>
      </c>
      <c r="AH1626" s="6" t="str">
        <f aca="false">SUBSTITUTE(AG1626,AH$2,AH$1)</f>
        <v>Login</v>
      </c>
      <c r="AI1626" s="6" t="str">
        <f aca="false">SUBSTITUTE(AH1626,AI$2,AI$1)</f>
        <v>Login</v>
      </c>
      <c r="AJ1626" s="6" t="str">
        <f aca="false">SUBSTITUTE(AI1626,AJ$2,AJ$1)</f>
        <v>Login</v>
      </c>
      <c r="AK1626" s="6" t="str">
        <f aca="false">SUBSTITUTE(AJ1626,AK$2,AK$1)</f>
        <v>Login</v>
      </c>
      <c r="AL1626" s="6" t="str">
        <f aca="false">SUBSTITUTE(AK1626,AL$2,AL$1)</f>
        <v>Login</v>
      </c>
      <c r="AM1626" s="6" t="str">
        <f aca="false">SUBSTITUTE(AL1626,AM$2,AM$1)</f>
        <v>Login</v>
      </c>
      <c r="AN1626" s="6" t="str">
        <f aca="false">SUBSTITUTE(AM1626,AN$2,AN$1)</f>
        <v>Login</v>
      </c>
      <c r="AO1626" s="6" t="str">
        <f aca="false">SUBSTITUTE(AN1626,AO$2,AO$1)</f>
        <v>Login</v>
      </c>
      <c r="AP1626" s="6" t="str">
        <f aca="false">SUBSTITUTE(AO1626,AP$2,AP$1)</f>
        <v>Login</v>
      </c>
      <c r="AQ1626" s="6" t="str">
        <f aca="false">SUBSTITUTE(AP1626,AQ$2,AQ$1)</f>
        <v>Login</v>
      </c>
      <c r="AR1626" s="6" t="str">
        <f aca="false">SUBSTITUTE(AQ1626,AR$2,AR$1)</f>
        <v>Login</v>
      </c>
      <c r="AS1626" s="6" t="str">
        <f aca="false">SUBSTITUTE(AR1626,AS$2,AS$1)</f>
        <v>Login</v>
      </c>
      <c r="AT1626" s="6" t="str">
        <f aca="false">SUBSTITUTE(AS1626,AT$2,AT$1)</f>
        <v>Login</v>
      </c>
      <c r="AU1626" s="6" t="str">
        <f aca="false">SUBSTITUTE(AT1626,AU$2,AU$1)</f>
        <v>Login</v>
      </c>
    </row>
    <row r="1627" customFormat="false" ht="12.75" hidden="false" customHeight="false" outlineLevel="0" collapsed="false">
      <c r="A1627" s="0" t="n">
        <v>1625</v>
      </c>
      <c r="B1627" s="10" t="str">
        <f aca="false">IF(AND(ISTEXT(VLOOKUP(D1627,D$3:D1626,1,0)),NOT(ISBLANK(E1627))),IF(EXACT(VLOOKUP(D1627,D$3:D1626,1,0),D1627),CONCATENATE(TEXT(MATCH(D1627,D$3:D1626,0),"###"),"-Identyczny"),CONCATENATE(TEXT(MATCH(D1627,D$3:D1626,0),"###"),"-Podobny")),"")</f>
        <v/>
      </c>
      <c r="C1627" s="6" t="s">
        <v>1934</v>
      </c>
      <c r="D1627" s="1" t="str">
        <f aca="false">IF(ISTEXT(C1627),C1627,AU1627)</f>
        <v>AUDIT_PARAM_SEARCHUSERNAME</v>
      </c>
      <c r="E1627" s="1" t="s">
        <v>1180</v>
      </c>
      <c r="F1627" s="6" t="str">
        <f aca="false">IF(E1627="",CONCATENATE(D1627,"=",D1627),CONCATENATE(D1627,"=",E1627))</f>
        <v>AUDIT_PARAM_SEARCHUSERNAME=Login</v>
      </c>
      <c r="G1627" s="6" t="str">
        <f aca="false">CONCATENATE("&lt;bean:message key=",CHAR(34),D1627,CHAR(34),"/&gt;")</f>
        <v>&lt;bean:message key="AUDIT_PARAM_SEARCHUSERNAME"/&gt;</v>
      </c>
      <c r="H1627" s="6" t="str">
        <f aca="false">CONCATENATE("&lt;bean:define id=",CHAR(34),D1627,CHAR(34),"&gt;&lt;bean:message key=",CHAR(34),D1627,CHAR(34),"/&gt;&lt;/bean:define&gt;")</f>
        <v>&lt;bean:define id="AUDIT_PARAM_SEARCHUSERNAME"&gt;&lt;bean:message key="AUDIT_PARAM_SEARCHUSERNAME"/&gt;&lt;/bean:define&gt;</v>
      </c>
      <c r="I1627" s="6" t="str">
        <f aca="false">CONCATENATE("&lt;%=",D1627,"%&gt;")</f>
        <v>&lt;%=AUDIT_PARAM_SEARCHUSERNAME%&gt;</v>
      </c>
      <c r="J1627" s="6" t="str">
        <f aca="false">CONCATENATE($J$1,".getString(",CHAR(34),D1627,CHAR(34),")")</f>
        <v>oMessage.getString("AUDIT_PARAM_SEARCHUSERNAME")</v>
      </c>
      <c r="K1627" s="6" t="str">
        <f aca="false">CONCATENATE(CHAR(34),"+",$J$1,".getString(",CHAR(34),D1627,CHAR(34),")+",CHAR(34))</f>
        <v>"+oMessage.getString("AUDIT_PARAM_SEARCHUSERNAME")+"</v>
      </c>
      <c r="L1627" s="6" t="str">
        <f aca="false">$E1627</f>
        <v>Login</v>
      </c>
      <c r="M1627" s="6" t="str">
        <f aca="false">SUBSTITUTE(L1627,M$2,M$1)</f>
        <v>Login</v>
      </c>
      <c r="N1627" s="6" t="str">
        <f aca="false">SUBSTITUTE(M1627,N$2,N$1)</f>
        <v>Login</v>
      </c>
      <c r="O1627" s="6" t="str">
        <f aca="false">SUBSTITUTE(N1627,O$2,O$1)</f>
        <v>Login</v>
      </c>
      <c r="P1627" s="6" t="str">
        <f aca="false">SUBSTITUTE(O1627,P$2,P$1)</f>
        <v>Login</v>
      </c>
      <c r="Q1627" s="6" t="str">
        <f aca="false">SUBSTITUTE(P1627,Q$2,Q$1)</f>
        <v>Login</v>
      </c>
      <c r="R1627" s="6" t="str">
        <f aca="false">SUBSTITUTE(Q1627,R$2,R$1)</f>
        <v>Login</v>
      </c>
      <c r="S1627" s="6" t="str">
        <f aca="false">SUBSTITUTE(R1627,S$2,S$1)</f>
        <v>Login</v>
      </c>
      <c r="T1627" s="6" t="str">
        <f aca="false">SUBSTITUTE(S1627,T$2,T$1)</f>
        <v>Login</v>
      </c>
      <c r="U1627" s="6" t="str">
        <f aca="false">SUBSTITUTE(T1627,U$2,U$1)</f>
        <v>Login</v>
      </c>
      <c r="V1627" s="6" t="str">
        <f aca="false">SUBSTITUTE(U1627,V$2,V$1)</f>
        <v>Login</v>
      </c>
      <c r="W1627" s="6" t="str">
        <f aca="false">SUBSTITUTE(V1627,W$2,W$1)</f>
        <v>Login</v>
      </c>
      <c r="X1627" s="6" t="str">
        <f aca="false">SUBSTITUTE(W1627,X$2,X$1)</f>
        <v>Login</v>
      </c>
      <c r="Y1627" s="6" t="str">
        <f aca="false">SUBSTITUTE(X1627,Y$2,Y$1)</f>
        <v>Login</v>
      </c>
      <c r="Z1627" s="6" t="str">
        <f aca="false">SUBSTITUTE(Y1627,Z$2,Z$1)</f>
        <v>Login</v>
      </c>
      <c r="AA1627" s="6" t="str">
        <f aca="false">SUBSTITUTE(Z1627,AA$2,AA$1)</f>
        <v>Login</v>
      </c>
      <c r="AB1627" s="6" t="str">
        <f aca="false">SUBSTITUTE(AA1627,AB$2,AB$1)</f>
        <v>Login</v>
      </c>
      <c r="AC1627" s="6" t="str">
        <f aca="false">SUBSTITUTE(AB1627,AC$2,AC$1)</f>
        <v>Login</v>
      </c>
      <c r="AD1627" s="6" t="str">
        <f aca="false">SUBSTITUTE(AC1627,AD$2,AD$1)</f>
        <v>Login</v>
      </c>
      <c r="AE1627" s="6" t="str">
        <f aca="false">SUBSTITUTE(AD1627,AE$2,AE$1)</f>
        <v>Login</v>
      </c>
      <c r="AF1627" s="6" t="str">
        <f aca="false">SUBSTITUTE(AE1627,AF$2,AF$1)</f>
        <v>Login</v>
      </c>
      <c r="AG1627" s="6" t="str">
        <f aca="false">SUBSTITUTE(AF1627,AG$2,AG$1)</f>
        <v>Login</v>
      </c>
      <c r="AH1627" s="6" t="str">
        <f aca="false">SUBSTITUTE(AG1627,AH$2,AH$1)</f>
        <v>Login</v>
      </c>
      <c r="AI1627" s="6" t="str">
        <f aca="false">SUBSTITUTE(AH1627,AI$2,AI$1)</f>
        <v>Login</v>
      </c>
      <c r="AJ1627" s="6" t="str">
        <f aca="false">SUBSTITUTE(AI1627,AJ$2,AJ$1)</f>
        <v>Login</v>
      </c>
      <c r="AK1627" s="6" t="str">
        <f aca="false">SUBSTITUTE(AJ1627,AK$2,AK$1)</f>
        <v>Login</v>
      </c>
      <c r="AL1627" s="6" t="str">
        <f aca="false">SUBSTITUTE(AK1627,AL$2,AL$1)</f>
        <v>Login</v>
      </c>
      <c r="AM1627" s="6" t="str">
        <f aca="false">SUBSTITUTE(AL1627,AM$2,AM$1)</f>
        <v>Login</v>
      </c>
      <c r="AN1627" s="6" t="str">
        <f aca="false">SUBSTITUTE(AM1627,AN$2,AN$1)</f>
        <v>Login</v>
      </c>
      <c r="AO1627" s="6" t="str">
        <f aca="false">SUBSTITUTE(AN1627,AO$2,AO$1)</f>
        <v>Login</v>
      </c>
      <c r="AP1627" s="6" t="str">
        <f aca="false">SUBSTITUTE(AO1627,AP$2,AP$1)</f>
        <v>Login</v>
      </c>
      <c r="AQ1627" s="6" t="str">
        <f aca="false">SUBSTITUTE(AP1627,AQ$2,AQ$1)</f>
        <v>Login</v>
      </c>
      <c r="AR1627" s="6" t="str">
        <f aca="false">SUBSTITUTE(AQ1627,AR$2,AR$1)</f>
        <v>Login</v>
      </c>
      <c r="AS1627" s="6" t="str">
        <f aca="false">SUBSTITUTE(AR1627,AS$2,AS$1)</f>
        <v>Login</v>
      </c>
      <c r="AT1627" s="6" t="str">
        <f aca="false">SUBSTITUTE(AS1627,AT$2,AT$1)</f>
        <v>Login</v>
      </c>
      <c r="AU1627" s="6" t="str">
        <f aca="false">SUBSTITUTE(AT1627,AU$2,AU$1)</f>
        <v>Login</v>
      </c>
    </row>
    <row r="1628" customFormat="false" ht="12.75" hidden="false" customHeight="false" outlineLevel="0" collapsed="false">
      <c r="A1628" s="0" t="n">
        <v>1626</v>
      </c>
      <c r="B1628" s="10" t="str">
        <f aca="false">IF(AND(ISTEXT(VLOOKUP(D1628,D$3:D1627,1,0)),NOT(ISBLANK(E1628))),IF(EXACT(VLOOKUP(D1628,D$3:D1627,1,0),D1628),CONCATENATE(TEXT(MATCH(D1628,D$3:D1627,0),"###"),"-Identyczny"),CONCATENATE(TEXT(MATCH(D1628,D$3:D1627,0),"###"),"-Podobny")),"")</f>
        <v/>
      </c>
      <c r="C1628" s="6" t="s">
        <v>1935</v>
      </c>
      <c r="D1628" s="1" t="str">
        <f aca="false">IF(ISTEXT(C1628),C1628,AU1628)</f>
        <v>AUDIT_PARAM_SEARCHUSERFIRSTNAME</v>
      </c>
      <c r="E1628" s="1" t="s">
        <v>111</v>
      </c>
      <c r="F1628" s="6" t="str">
        <f aca="false">IF(E1628="",CONCATENATE(D1628,"=",D1628),CONCATENATE(D1628,"=",E1628))</f>
        <v>AUDIT_PARAM_SEARCHUSERFIRSTNAME=Imię</v>
      </c>
      <c r="G1628" s="6" t="str">
        <f aca="false">CONCATENATE("&lt;bean:message key=",CHAR(34),D1628,CHAR(34),"/&gt;")</f>
        <v>&lt;bean:message key="AUDIT_PARAM_SEARCHUSERFIRSTNAME"/&gt;</v>
      </c>
      <c r="H1628" s="6" t="str">
        <f aca="false">CONCATENATE("&lt;bean:define id=",CHAR(34),D1628,CHAR(34),"&gt;&lt;bean:message key=",CHAR(34),D1628,CHAR(34),"/&gt;&lt;/bean:define&gt;")</f>
        <v>&lt;bean:define id="AUDIT_PARAM_SEARCHUSERFIRSTNAME"&gt;&lt;bean:message key="AUDIT_PARAM_SEARCHUSERFIRSTNAME"/&gt;&lt;/bean:define&gt;</v>
      </c>
      <c r="I1628" s="6" t="str">
        <f aca="false">CONCATENATE("&lt;%=",D1628,"%&gt;")</f>
        <v>&lt;%=AUDIT_PARAM_SEARCHUSERFIRSTNAME%&gt;</v>
      </c>
      <c r="J1628" s="6" t="str">
        <f aca="false">CONCATENATE($J$1,".getString(",CHAR(34),D1628,CHAR(34),")")</f>
        <v>oMessage.getString("AUDIT_PARAM_SEARCHUSERFIRSTNAME")</v>
      </c>
      <c r="K1628" s="6" t="str">
        <f aca="false">CONCATENATE(CHAR(34),"+",$J$1,".getString(",CHAR(34),D1628,CHAR(34),")+",CHAR(34))</f>
        <v>"+oMessage.getString("AUDIT_PARAM_SEARCHUSERFIRSTNAME")+"</v>
      </c>
      <c r="L1628" s="6" t="str">
        <f aca="false">$E1628</f>
        <v>Imię</v>
      </c>
      <c r="M1628" s="6" t="str">
        <f aca="false">SUBSTITUTE(L1628,M$2,M$1)</f>
        <v>Imię</v>
      </c>
      <c r="N1628" s="6" t="str">
        <f aca="false">SUBSTITUTE(M1628,N$2,N$1)</f>
        <v>Imię</v>
      </c>
      <c r="O1628" s="6" t="str">
        <f aca="false">SUBSTITUTE(N1628,O$2,O$1)</f>
        <v>Imię</v>
      </c>
      <c r="P1628" s="6" t="str">
        <f aca="false">SUBSTITUTE(O1628,P$2,P$1)</f>
        <v>Imię</v>
      </c>
      <c r="Q1628" s="6" t="str">
        <f aca="false">SUBSTITUTE(P1628,Q$2,Q$1)</f>
        <v>Imię</v>
      </c>
      <c r="R1628" s="6" t="str">
        <f aca="false">SUBSTITUTE(Q1628,R$2,R$1)</f>
        <v>Imię</v>
      </c>
      <c r="S1628" s="6" t="str">
        <f aca="false">SUBSTITUTE(R1628,S$2,S$1)</f>
        <v>Imię</v>
      </c>
      <c r="T1628" s="6" t="str">
        <f aca="false">SUBSTITUTE(S1628,T$2,T$1)</f>
        <v>Imię</v>
      </c>
      <c r="U1628" s="6" t="str">
        <f aca="false">SUBSTITUTE(T1628,U$2,U$1)</f>
        <v>Imię</v>
      </c>
      <c r="V1628" s="6" t="str">
        <f aca="false">SUBSTITUTE(U1628,V$2,V$1)</f>
        <v>Imię</v>
      </c>
      <c r="W1628" s="6" t="str">
        <f aca="false">SUBSTITUTE(V1628,W$2,W$1)</f>
        <v>Imię</v>
      </c>
      <c r="X1628" s="6" t="str">
        <f aca="false">SUBSTITUTE(W1628,X$2,X$1)</f>
        <v>Imię</v>
      </c>
      <c r="Y1628" s="6" t="str">
        <f aca="false">SUBSTITUTE(X1628,Y$2,Y$1)</f>
        <v>Imię</v>
      </c>
      <c r="Z1628" s="6" t="str">
        <f aca="false">SUBSTITUTE(Y1628,Z$2,Z$1)</f>
        <v>Imię</v>
      </c>
      <c r="AA1628" s="6" t="str">
        <f aca="false">SUBSTITUTE(Z1628,AA$2,AA$1)</f>
        <v>Imię</v>
      </c>
      <c r="AB1628" s="6" t="str">
        <f aca="false">SUBSTITUTE(AA1628,AB$2,AB$1)</f>
        <v>Imię</v>
      </c>
      <c r="AC1628" s="6" t="str">
        <f aca="false">SUBSTITUTE(AB1628,AC$2,AC$1)</f>
        <v>Imię</v>
      </c>
      <c r="AD1628" s="6" t="str">
        <f aca="false">SUBSTITUTE(AC1628,AD$2,AD$1)</f>
        <v>Imie</v>
      </c>
      <c r="AE1628" s="6" t="str">
        <f aca="false">SUBSTITUTE(AD1628,AE$2,AE$1)</f>
        <v>Imie</v>
      </c>
      <c r="AF1628" s="6" t="str">
        <f aca="false">SUBSTITUTE(AE1628,AF$2,AF$1)</f>
        <v>Imie</v>
      </c>
      <c r="AG1628" s="6" t="str">
        <f aca="false">SUBSTITUTE(AF1628,AG$2,AG$1)</f>
        <v>Imie</v>
      </c>
      <c r="AH1628" s="6" t="str">
        <f aca="false">SUBSTITUTE(AG1628,AH$2,AH$1)</f>
        <v>Imie</v>
      </c>
      <c r="AI1628" s="6" t="str">
        <f aca="false">SUBSTITUTE(AH1628,AI$2,AI$1)</f>
        <v>Imie</v>
      </c>
      <c r="AJ1628" s="6" t="str">
        <f aca="false">SUBSTITUTE(AI1628,AJ$2,AJ$1)</f>
        <v>Imie</v>
      </c>
      <c r="AK1628" s="6" t="str">
        <f aca="false">SUBSTITUTE(AJ1628,AK$2,AK$1)</f>
        <v>Imie</v>
      </c>
      <c r="AL1628" s="6" t="str">
        <f aca="false">SUBSTITUTE(AK1628,AL$2,AL$1)</f>
        <v>Imie</v>
      </c>
      <c r="AM1628" s="6" t="str">
        <f aca="false">SUBSTITUTE(AL1628,AM$2,AM$1)</f>
        <v>Imie</v>
      </c>
      <c r="AN1628" s="6" t="str">
        <f aca="false">SUBSTITUTE(AM1628,AN$2,AN$1)</f>
        <v>Imie</v>
      </c>
      <c r="AO1628" s="6" t="str">
        <f aca="false">SUBSTITUTE(AN1628,AO$2,AO$1)</f>
        <v>Imie</v>
      </c>
      <c r="AP1628" s="6" t="str">
        <f aca="false">SUBSTITUTE(AO1628,AP$2,AP$1)</f>
        <v>Imie</v>
      </c>
      <c r="AQ1628" s="6" t="str">
        <f aca="false">SUBSTITUTE(AP1628,AQ$2,AQ$1)</f>
        <v>Imie</v>
      </c>
      <c r="AR1628" s="6" t="str">
        <f aca="false">SUBSTITUTE(AQ1628,AR$2,AR$1)</f>
        <v>Imie</v>
      </c>
      <c r="AS1628" s="6" t="str">
        <f aca="false">SUBSTITUTE(AR1628,AS$2,AS$1)</f>
        <v>Imie</v>
      </c>
      <c r="AT1628" s="6" t="str">
        <f aca="false">SUBSTITUTE(AS1628,AT$2,AT$1)</f>
        <v>Imie</v>
      </c>
      <c r="AU1628" s="6" t="str">
        <f aca="false">SUBSTITUTE(AT1628,AU$2,AU$1)</f>
        <v>Imie</v>
      </c>
    </row>
    <row r="1629" customFormat="false" ht="12.75" hidden="false" customHeight="false" outlineLevel="0" collapsed="false">
      <c r="A1629" s="0" t="n">
        <v>1627</v>
      </c>
      <c r="B1629" s="10" t="str">
        <f aca="false">IF(AND(ISTEXT(VLOOKUP(D1629,D$3:D1628,1,0)),NOT(ISBLANK(E1629))),IF(EXACT(VLOOKUP(D1629,D$3:D1628,1,0),D1629),CONCATENATE(TEXT(MATCH(D1629,D$3:D1628,0),"###"),"-Identyczny"),CONCATENATE(TEXT(MATCH(D1629,D$3:D1628,0),"###"),"-Podobny")),"")</f>
        <v/>
      </c>
      <c r="C1629" s="6" t="s">
        <v>1936</v>
      </c>
      <c r="D1629" s="1" t="str">
        <f aca="false">IF(ISTEXT(C1629),C1629,AU1629)</f>
        <v>AUDIT_PARAM_SEARCHUSERLASTNAME</v>
      </c>
      <c r="E1629" s="1" t="s">
        <v>112</v>
      </c>
      <c r="F1629" s="6" t="str">
        <f aca="false">IF(E1629="",CONCATENATE(D1629,"=",D1629),CONCATENATE(D1629,"=",E1629))</f>
        <v>AUDIT_PARAM_SEARCHUSERLASTNAME=Nazwisko</v>
      </c>
      <c r="G1629" s="6" t="str">
        <f aca="false">CONCATENATE("&lt;bean:message key=",CHAR(34),D1629,CHAR(34),"/&gt;")</f>
        <v>&lt;bean:message key="AUDIT_PARAM_SEARCHUSERLASTNAME"/&gt;</v>
      </c>
      <c r="H1629" s="6" t="str">
        <f aca="false">CONCATENATE("&lt;bean:define id=",CHAR(34),D1629,CHAR(34),"&gt;&lt;bean:message key=",CHAR(34),D1629,CHAR(34),"/&gt;&lt;/bean:define&gt;")</f>
        <v>&lt;bean:define id="AUDIT_PARAM_SEARCHUSERLASTNAME"&gt;&lt;bean:message key="AUDIT_PARAM_SEARCHUSERLASTNAME"/&gt;&lt;/bean:define&gt;</v>
      </c>
      <c r="I1629" s="6" t="str">
        <f aca="false">CONCATENATE("&lt;%=",D1629,"%&gt;")</f>
        <v>&lt;%=AUDIT_PARAM_SEARCHUSERLASTNAME%&gt;</v>
      </c>
      <c r="J1629" s="6" t="str">
        <f aca="false">CONCATENATE($J$1,".getString(",CHAR(34),D1629,CHAR(34),")")</f>
        <v>oMessage.getString("AUDIT_PARAM_SEARCHUSERLASTNAME")</v>
      </c>
      <c r="K1629" s="6" t="str">
        <f aca="false">CONCATENATE(CHAR(34),"+",$J$1,".getString(",CHAR(34),D1629,CHAR(34),")+",CHAR(34))</f>
        <v>"+oMessage.getString("AUDIT_PARAM_SEARCHUSERLASTNAME")+"</v>
      </c>
      <c r="L1629" s="6" t="str">
        <f aca="false">$E1629</f>
        <v>Nazwisko</v>
      </c>
      <c r="M1629" s="6" t="str">
        <f aca="false">SUBSTITUTE(L1629,M$2,M$1)</f>
        <v>Nazwisko</v>
      </c>
      <c r="N1629" s="6" t="str">
        <f aca="false">SUBSTITUTE(M1629,N$2,N$1)</f>
        <v>Nazwisko</v>
      </c>
      <c r="O1629" s="6" t="str">
        <f aca="false">SUBSTITUTE(N1629,O$2,O$1)</f>
        <v>Nazwisko</v>
      </c>
      <c r="P1629" s="6" t="str">
        <f aca="false">SUBSTITUTE(O1629,P$2,P$1)</f>
        <v>Nazwisko</v>
      </c>
      <c r="Q1629" s="6" t="str">
        <f aca="false">SUBSTITUTE(P1629,Q$2,Q$1)</f>
        <v>Nazwisko</v>
      </c>
      <c r="R1629" s="6" t="str">
        <f aca="false">SUBSTITUTE(Q1629,R$2,R$1)</f>
        <v>Nazwisko</v>
      </c>
      <c r="S1629" s="6" t="str">
        <f aca="false">SUBSTITUTE(R1629,S$2,S$1)</f>
        <v>Nazwisko</v>
      </c>
      <c r="T1629" s="6" t="str">
        <f aca="false">SUBSTITUTE(S1629,T$2,T$1)</f>
        <v>Nazwisko</v>
      </c>
      <c r="U1629" s="6" t="str">
        <f aca="false">SUBSTITUTE(T1629,U$2,U$1)</f>
        <v>Nazwisko</v>
      </c>
      <c r="V1629" s="6" t="str">
        <f aca="false">SUBSTITUTE(U1629,V$2,V$1)</f>
        <v>Nazwisko</v>
      </c>
      <c r="W1629" s="6" t="str">
        <f aca="false">SUBSTITUTE(V1629,W$2,W$1)</f>
        <v>Nazwisko</v>
      </c>
      <c r="X1629" s="6" t="str">
        <f aca="false">SUBSTITUTE(W1629,X$2,X$1)</f>
        <v>Nazwisko</v>
      </c>
      <c r="Y1629" s="6" t="str">
        <f aca="false">SUBSTITUTE(X1629,Y$2,Y$1)</f>
        <v>Nazwisko</v>
      </c>
      <c r="Z1629" s="6" t="str">
        <f aca="false">SUBSTITUTE(Y1629,Z$2,Z$1)</f>
        <v>Nazwisko</v>
      </c>
      <c r="AA1629" s="6" t="str">
        <f aca="false">SUBSTITUTE(Z1629,AA$2,AA$1)</f>
        <v>Nazwisko</v>
      </c>
      <c r="AB1629" s="6" t="str">
        <f aca="false">SUBSTITUTE(AA1629,AB$2,AB$1)</f>
        <v>Nazwisko</v>
      </c>
      <c r="AC1629" s="6" t="str">
        <f aca="false">SUBSTITUTE(AB1629,AC$2,AC$1)</f>
        <v>Nazwisko</v>
      </c>
      <c r="AD1629" s="6" t="str">
        <f aca="false">SUBSTITUTE(AC1629,AD$2,AD$1)</f>
        <v>Nazwisko</v>
      </c>
      <c r="AE1629" s="6" t="str">
        <f aca="false">SUBSTITUTE(AD1629,AE$2,AE$1)</f>
        <v>Nazwisko</v>
      </c>
      <c r="AF1629" s="6" t="str">
        <f aca="false">SUBSTITUTE(AE1629,AF$2,AF$1)</f>
        <v>Nazwisko</v>
      </c>
      <c r="AG1629" s="6" t="str">
        <f aca="false">SUBSTITUTE(AF1629,AG$2,AG$1)</f>
        <v>Nazwisko</v>
      </c>
      <c r="AH1629" s="6" t="str">
        <f aca="false">SUBSTITUTE(AG1629,AH$2,AH$1)</f>
        <v>Nazwisko</v>
      </c>
      <c r="AI1629" s="6" t="str">
        <f aca="false">SUBSTITUTE(AH1629,AI$2,AI$1)</f>
        <v>Nazwisko</v>
      </c>
      <c r="AJ1629" s="6" t="str">
        <f aca="false">SUBSTITUTE(AI1629,AJ$2,AJ$1)</f>
        <v>Nazwisko</v>
      </c>
      <c r="AK1629" s="6" t="str">
        <f aca="false">SUBSTITUTE(AJ1629,AK$2,AK$1)</f>
        <v>Nazwisko</v>
      </c>
      <c r="AL1629" s="6" t="str">
        <f aca="false">SUBSTITUTE(AK1629,AL$2,AL$1)</f>
        <v>Nazwisko</v>
      </c>
      <c r="AM1629" s="6" t="str">
        <f aca="false">SUBSTITUTE(AL1629,AM$2,AM$1)</f>
        <v>Nazwisko</v>
      </c>
      <c r="AN1629" s="6" t="str">
        <f aca="false">SUBSTITUTE(AM1629,AN$2,AN$1)</f>
        <v>Nazwisko</v>
      </c>
      <c r="AO1629" s="6" t="str">
        <f aca="false">SUBSTITUTE(AN1629,AO$2,AO$1)</f>
        <v>Nazwisko</v>
      </c>
      <c r="AP1629" s="6" t="str">
        <f aca="false">SUBSTITUTE(AO1629,AP$2,AP$1)</f>
        <v>Nazwisko</v>
      </c>
      <c r="AQ1629" s="6" t="str">
        <f aca="false">SUBSTITUTE(AP1629,AQ$2,AQ$1)</f>
        <v>Nazwisko</v>
      </c>
      <c r="AR1629" s="6" t="str">
        <f aca="false">SUBSTITUTE(AQ1629,AR$2,AR$1)</f>
        <v>Nazwisko</v>
      </c>
      <c r="AS1629" s="6" t="str">
        <f aca="false">SUBSTITUTE(AR1629,AS$2,AS$1)</f>
        <v>Nazwisko</v>
      </c>
      <c r="AT1629" s="6" t="str">
        <f aca="false">SUBSTITUTE(AS1629,AT$2,AT$1)</f>
        <v>Nazwisko</v>
      </c>
      <c r="AU1629" s="6" t="str">
        <f aca="false">SUBSTITUTE(AT1629,AU$2,AU$1)</f>
        <v>Nazwisko</v>
      </c>
    </row>
    <row r="1630" customFormat="false" ht="12.75" hidden="false" customHeight="false" outlineLevel="0" collapsed="false">
      <c r="A1630" s="0" t="n">
        <v>1628</v>
      </c>
      <c r="B1630" s="10" t="str">
        <f aca="false">IF(AND(ISTEXT(VLOOKUP(D1630,D$3:D1629,1,0)),NOT(ISBLANK(E1630))),IF(EXACT(VLOOKUP(D1630,D$3:D1629,1,0),D1630),CONCATENATE(TEXT(MATCH(D1630,D$3:D1629,0),"###"),"-Identyczny"),CONCATENATE(TEXT(MATCH(D1630,D$3:D1629,0),"###"),"-Podobny")),"")</f>
        <v/>
      </c>
      <c r="C1630" s="6" t="s">
        <v>1937</v>
      </c>
      <c r="D1630" s="1" t="str">
        <f aca="false">IF(ISTEXT(C1630),C1630,AU1630)</f>
        <v>AUDIT_PARAM_SEARCHUSEREMAIL</v>
      </c>
      <c r="E1630" s="1" t="s">
        <v>583</v>
      </c>
      <c r="F1630" s="6" t="str">
        <f aca="false">IF(E1630="",CONCATENATE(D1630,"=",D1630),CONCATENATE(D1630,"=",E1630))</f>
        <v>AUDIT_PARAM_SEARCHUSEREMAIL=E-mail</v>
      </c>
      <c r="G1630" s="6" t="str">
        <f aca="false">CONCATENATE("&lt;bean:message key=",CHAR(34),D1630,CHAR(34),"/&gt;")</f>
        <v>&lt;bean:message key="AUDIT_PARAM_SEARCHUSEREMAIL"/&gt;</v>
      </c>
      <c r="H1630" s="6" t="str">
        <f aca="false">CONCATENATE("&lt;bean:define id=",CHAR(34),D1630,CHAR(34),"&gt;&lt;bean:message key=",CHAR(34),D1630,CHAR(34),"/&gt;&lt;/bean:define&gt;")</f>
        <v>&lt;bean:define id="AUDIT_PARAM_SEARCHUSEREMAIL"&gt;&lt;bean:message key="AUDIT_PARAM_SEARCHUSEREMAIL"/&gt;&lt;/bean:define&gt;</v>
      </c>
      <c r="I1630" s="6" t="str">
        <f aca="false">CONCATENATE("&lt;%=",D1630,"%&gt;")</f>
        <v>&lt;%=AUDIT_PARAM_SEARCHUSEREMAIL%&gt;</v>
      </c>
      <c r="J1630" s="6" t="str">
        <f aca="false">CONCATENATE($J$1,".getString(",CHAR(34),D1630,CHAR(34),")")</f>
        <v>oMessage.getString("AUDIT_PARAM_SEARCHUSEREMAIL")</v>
      </c>
      <c r="K1630" s="6" t="str">
        <f aca="false">CONCATENATE(CHAR(34),"+",$J$1,".getString(",CHAR(34),D1630,CHAR(34),")+",CHAR(34))</f>
        <v>"+oMessage.getString("AUDIT_PARAM_SEARCHUSEREMAIL")+"</v>
      </c>
      <c r="L1630" s="6" t="str">
        <f aca="false">$E1630</f>
        <v>E-mail</v>
      </c>
      <c r="M1630" s="6" t="str">
        <f aca="false">SUBSTITUTE(L1630,M$2,M$1)</f>
        <v>E-mail</v>
      </c>
      <c r="N1630" s="6" t="str">
        <f aca="false">SUBSTITUTE(M1630,N$2,N$1)</f>
        <v>E-mail</v>
      </c>
      <c r="O1630" s="6" t="str">
        <f aca="false">SUBSTITUTE(N1630,O$2,O$1)</f>
        <v>E-mail</v>
      </c>
      <c r="P1630" s="6" t="str">
        <f aca="false">SUBSTITUTE(O1630,P$2,P$1)</f>
        <v>E-mail</v>
      </c>
      <c r="Q1630" s="6" t="str">
        <f aca="false">SUBSTITUTE(P1630,Q$2,Q$1)</f>
        <v>E_mail</v>
      </c>
      <c r="R1630" s="6" t="str">
        <f aca="false">SUBSTITUTE(Q1630,R$2,R$1)</f>
        <v>E_mail</v>
      </c>
      <c r="S1630" s="6" t="str">
        <f aca="false">SUBSTITUTE(R1630,S$2,S$1)</f>
        <v>E_mail</v>
      </c>
      <c r="T1630" s="6" t="str">
        <f aca="false">SUBSTITUTE(S1630,T$2,T$1)</f>
        <v>E_mail</v>
      </c>
      <c r="U1630" s="6" t="str">
        <f aca="false">SUBSTITUTE(T1630,U$2,U$1)</f>
        <v>E_mail</v>
      </c>
      <c r="V1630" s="6" t="str">
        <f aca="false">SUBSTITUTE(U1630,V$2,V$1)</f>
        <v>E_mail</v>
      </c>
      <c r="W1630" s="6" t="str">
        <f aca="false">SUBSTITUTE(V1630,W$2,W$1)</f>
        <v>E_mail</v>
      </c>
      <c r="X1630" s="6" t="str">
        <f aca="false">SUBSTITUTE(W1630,X$2,X$1)</f>
        <v>E_mail</v>
      </c>
      <c r="Y1630" s="6" t="str">
        <f aca="false">SUBSTITUTE(X1630,Y$2,Y$1)</f>
        <v>E_mail</v>
      </c>
      <c r="Z1630" s="6" t="str">
        <f aca="false">SUBSTITUTE(Y1630,Z$2,Z$1)</f>
        <v>E_mail</v>
      </c>
      <c r="AA1630" s="6" t="str">
        <f aca="false">SUBSTITUTE(Z1630,AA$2,AA$1)</f>
        <v>E_mail</v>
      </c>
      <c r="AB1630" s="6" t="str">
        <f aca="false">SUBSTITUTE(AA1630,AB$2,AB$1)</f>
        <v>E_mail</v>
      </c>
      <c r="AC1630" s="6" t="str">
        <f aca="false">SUBSTITUTE(AB1630,AC$2,AC$1)</f>
        <v>E_mail</v>
      </c>
      <c r="AD1630" s="6" t="str">
        <f aca="false">SUBSTITUTE(AC1630,AD$2,AD$1)</f>
        <v>E_mail</v>
      </c>
      <c r="AE1630" s="6" t="str">
        <f aca="false">SUBSTITUTE(AD1630,AE$2,AE$1)</f>
        <v>E_mail</v>
      </c>
      <c r="AF1630" s="6" t="str">
        <f aca="false">SUBSTITUTE(AE1630,AF$2,AF$1)</f>
        <v>E_mail</v>
      </c>
      <c r="AG1630" s="6" t="str">
        <f aca="false">SUBSTITUTE(AF1630,AG$2,AG$1)</f>
        <v>E_mail</v>
      </c>
      <c r="AH1630" s="6" t="str">
        <f aca="false">SUBSTITUTE(AG1630,AH$2,AH$1)</f>
        <v>E_mail</v>
      </c>
      <c r="AI1630" s="6" t="str">
        <f aca="false">SUBSTITUTE(AH1630,AI$2,AI$1)</f>
        <v>E_mail</v>
      </c>
      <c r="AJ1630" s="6" t="str">
        <f aca="false">SUBSTITUTE(AI1630,AJ$2,AJ$1)</f>
        <v>E_mail</v>
      </c>
      <c r="AK1630" s="6" t="str">
        <f aca="false">SUBSTITUTE(AJ1630,AK$2,AK$1)</f>
        <v>E_mail</v>
      </c>
      <c r="AL1630" s="6" t="str">
        <f aca="false">SUBSTITUTE(AK1630,AL$2,AL$1)</f>
        <v>E_mail</v>
      </c>
      <c r="AM1630" s="6" t="str">
        <f aca="false">SUBSTITUTE(AL1630,AM$2,AM$1)</f>
        <v>E_mail</v>
      </c>
      <c r="AN1630" s="6" t="str">
        <f aca="false">SUBSTITUTE(AM1630,AN$2,AN$1)</f>
        <v>E_mail</v>
      </c>
      <c r="AO1630" s="6" t="str">
        <f aca="false">SUBSTITUTE(AN1630,AO$2,AO$1)</f>
        <v>E_mail</v>
      </c>
      <c r="AP1630" s="6" t="str">
        <f aca="false">SUBSTITUTE(AO1630,AP$2,AP$1)</f>
        <v>E_mail</v>
      </c>
      <c r="AQ1630" s="6" t="str">
        <f aca="false">SUBSTITUTE(AP1630,AQ$2,AQ$1)</f>
        <v>E_mail</v>
      </c>
      <c r="AR1630" s="6" t="str">
        <f aca="false">SUBSTITUTE(AQ1630,AR$2,AR$1)</f>
        <v>E_mail</v>
      </c>
      <c r="AS1630" s="6" t="str">
        <f aca="false">SUBSTITUTE(AR1630,AS$2,AS$1)</f>
        <v>E_mail</v>
      </c>
      <c r="AT1630" s="6" t="str">
        <f aca="false">SUBSTITUTE(AS1630,AT$2,AT$1)</f>
        <v>E_mail</v>
      </c>
      <c r="AU1630" s="6" t="str">
        <f aca="false">SUBSTITUTE(AT1630,AU$2,AU$1)</f>
        <v>E_mail</v>
      </c>
    </row>
    <row r="1631" customFormat="false" ht="12.75" hidden="false" customHeight="false" outlineLevel="0" collapsed="false">
      <c r="A1631" s="0" t="n">
        <v>1629</v>
      </c>
      <c r="B1631" s="10" t="str">
        <f aca="false">IF(AND(ISTEXT(VLOOKUP(D1631,D$3:D1630,1,0)),NOT(ISBLANK(E1631))),IF(EXACT(VLOOKUP(D1631,D$3:D1630,1,0),D1631),CONCATENATE(TEXT(MATCH(D1631,D$3:D1630,0),"###"),"-Identyczny"),CONCATENATE(TEXT(MATCH(D1631,D$3:D1630,0),"###"),"-Podobny")),"")</f>
        <v/>
      </c>
      <c r="C1631" s="6" t="s">
        <v>1938</v>
      </c>
      <c r="D1631" s="1" t="str">
        <f aca="false">IF(ISTEXT(C1631),C1631,AU1631)</f>
        <v>AUDIT_PARAM_SEARCHUSERPOSITION</v>
      </c>
      <c r="E1631" s="1" t="s">
        <v>143</v>
      </c>
      <c r="F1631" s="6" t="str">
        <f aca="false">IF(E1631="",CONCATENATE(D1631,"=",D1631),CONCATENATE(D1631,"=",E1631))</f>
        <v>AUDIT_PARAM_SEARCHUSERPOSITION=Stanowisko</v>
      </c>
      <c r="G1631" s="6" t="str">
        <f aca="false">CONCATENATE("&lt;bean:message key=",CHAR(34),D1631,CHAR(34),"/&gt;")</f>
        <v>&lt;bean:message key="AUDIT_PARAM_SEARCHUSERPOSITION"/&gt;</v>
      </c>
      <c r="H1631" s="6" t="str">
        <f aca="false">CONCATENATE("&lt;bean:define id=",CHAR(34),D1631,CHAR(34),"&gt;&lt;bean:message key=",CHAR(34),D1631,CHAR(34),"/&gt;&lt;/bean:define&gt;")</f>
        <v>&lt;bean:define id="AUDIT_PARAM_SEARCHUSERPOSITION"&gt;&lt;bean:message key="AUDIT_PARAM_SEARCHUSERPOSITION"/&gt;&lt;/bean:define&gt;</v>
      </c>
      <c r="I1631" s="6" t="str">
        <f aca="false">CONCATENATE("&lt;%=",D1631,"%&gt;")</f>
        <v>&lt;%=AUDIT_PARAM_SEARCHUSERPOSITION%&gt;</v>
      </c>
      <c r="J1631" s="6" t="str">
        <f aca="false">CONCATENATE($J$1,".getString(",CHAR(34),D1631,CHAR(34),")")</f>
        <v>oMessage.getString("AUDIT_PARAM_SEARCHUSERPOSITION")</v>
      </c>
      <c r="K1631" s="6" t="str">
        <f aca="false">CONCATENATE(CHAR(34),"+",$J$1,".getString(",CHAR(34),D1631,CHAR(34),")+",CHAR(34))</f>
        <v>"+oMessage.getString("AUDIT_PARAM_SEARCHUSERPOSITION")+"</v>
      </c>
      <c r="L1631" s="6" t="str">
        <f aca="false">$E1631</f>
        <v>Stanowisko</v>
      </c>
      <c r="M1631" s="6" t="str">
        <f aca="false">SUBSTITUTE(L1631,M$2,M$1)</f>
        <v>Stanowisko</v>
      </c>
      <c r="N1631" s="6" t="str">
        <f aca="false">SUBSTITUTE(M1631,N$2,N$1)</f>
        <v>Stanowisko</v>
      </c>
      <c r="O1631" s="6" t="str">
        <f aca="false">SUBSTITUTE(N1631,O$2,O$1)</f>
        <v>Stanowisko</v>
      </c>
      <c r="P1631" s="6" t="str">
        <f aca="false">SUBSTITUTE(O1631,P$2,P$1)</f>
        <v>Stanowisko</v>
      </c>
      <c r="Q1631" s="6" t="str">
        <f aca="false">SUBSTITUTE(P1631,Q$2,Q$1)</f>
        <v>Stanowisko</v>
      </c>
      <c r="R1631" s="6" t="str">
        <f aca="false">SUBSTITUTE(Q1631,R$2,R$1)</f>
        <v>Stanowisko</v>
      </c>
      <c r="S1631" s="6" t="str">
        <f aca="false">SUBSTITUTE(R1631,S$2,S$1)</f>
        <v>Stanowisko</v>
      </c>
      <c r="T1631" s="6" t="str">
        <f aca="false">SUBSTITUTE(S1631,T$2,T$1)</f>
        <v>Stanowisko</v>
      </c>
      <c r="U1631" s="6" t="str">
        <f aca="false">SUBSTITUTE(T1631,U$2,U$1)</f>
        <v>Stanowisko</v>
      </c>
      <c r="V1631" s="6" t="str">
        <f aca="false">SUBSTITUTE(U1631,V$2,V$1)</f>
        <v>Stanowisko</v>
      </c>
      <c r="W1631" s="6" t="str">
        <f aca="false">SUBSTITUTE(V1631,W$2,W$1)</f>
        <v>Stanowisko</v>
      </c>
      <c r="X1631" s="6" t="str">
        <f aca="false">SUBSTITUTE(W1631,X$2,X$1)</f>
        <v>Stanowisko</v>
      </c>
      <c r="Y1631" s="6" t="str">
        <f aca="false">SUBSTITUTE(X1631,Y$2,Y$1)</f>
        <v>Stanowisko</v>
      </c>
      <c r="Z1631" s="6" t="str">
        <f aca="false">SUBSTITUTE(Y1631,Z$2,Z$1)</f>
        <v>Stanowisko</v>
      </c>
      <c r="AA1631" s="6" t="str">
        <f aca="false">SUBSTITUTE(Z1631,AA$2,AA$1)</f>
        <v>Stanowisko</v>
      </c>
      <c r="AB1631" s="6" t="str">
        <f aca="false">SUBSTITUTE(AA1631,AB$2,AB$1)</f>
        <v>Stanowisko</v>
      </c>
      <c r="AC1631" s="6" t="str">
        <f aca="false">SUBSTITUTE(AB1631,AC$2,AC$1)</f>
        <v>Stanowisko</v>
      </c>
      <c r="AD1631" s="6" t="str">
        <f aca="false">SUBSTITUTE(AC1631,AD$2,AD$1)</f>
        <v>Stanowisko</v>
      </c>
      <c r="AE1631" s="6" t="str">
        <f aca="false">SUBSTITUTE(AD1631,AE$2,AE$1)</f>
        <v>Stanowisko</v>
      </c>
      <c r="AF1631" s="6" t="str">
        <f aca="false">SUBSTITUTE(AE1631,AF$2,AF$1)</f>
        <v>Stanowisko</v>
      </c>
      <c r="AG1631" s="6" t="str">
        <f aca="false">SUBSTITUTE(AF1631,AG$2,AG$1)</f>
        <v>Stanowisko</v>
      </c>
      <c r="AH1631" s="6" t="str">
        <f aca="false">SUBSTITUTE(AG1631,AH$2,AH$1)</f>
        <v>Stanowisko</v>
      </c>
      <c r="AI1631" s="6" t="str">
        <f aca="false">SUBSTITUTE(AH1631,AI$2,AI$1)</f>
        <v>Stanowisko</v>
      </c>
      <c r="AJ1631" s="6" t="str">
        <f aca="false">SUBSTITUTE(AI1631,AJ$2,AJ$1)</f>
        <v>Stanowisko</v>
      </c>
      <c r="AK1631" s="6" t="str">
        <f aca="false">SUBSTITUTE(AJ1631,AK$2,AK$1)</f>
        <v>Stanowisko</v>
      </c>
      <c r="AL1631" s="6" t="str">
        <f aca="false">SUBSTITUTE(AK1631,AL$2,AL$1)</f>
        <v>Stanowisko</v>
      </c>
      <c r="AM1631" s="6" t="str">
        <f aca="false">SUBSTITUTE(AL1631,AM$2,AM$1)</f>
        <v>Stanowisko</v>
      </c>
      <c r="AN1631" s="6" t="str">
        <f aca="false">SUBSTITUTE(AM1631,AN$2,AN$1)</f>
        <v>Stanowisko</v>
      </c>
      <c r="AO1631" s="6" t="str">
        <f aca="false">SUBSTITUTE(AN1631,AO$2,AO$1)</f>
        <v>Stanowisko</v>
      </c>
      <c r="AP1631" s="6" t="str">
        <f aca="false">SUBSTITUTE(AO1631,AP$2,AP$1)</f>
        <v>Stanowisko</v>
      </c>
      <c r="AQ1631" s="6" t="str">
        <f aca="false">SUBSTITUTE(AP1631,AQ$2,AQ$1)</f>
        <v>Stanowisko</v>
      </c>
      <c r="AR1631" s="6" t="str">
        <f aca="false">SUBSTITUTE(AQ1631,AR$2,AR$1)</f>
        <v>Stanowisko</v>
      </c>
      <c r="AS1631" s="6" t="str">
        <f aca="false">SUBSTITUTE(AR1631,AS$2,AS$1)</f>
        <v>Stanowisko</v>
      </c>
      <c r="AT1631" s="6" t="str">
        <f aca="false">SUBSTITUTE(AS1631,AT$2,AT$1)</f>
        <v>Stanowisko</v>
      </c>
      <c r="AU1631" s="6" t="str">
        <f aca="false">SUBSTITUTE(AT1631,AU$2,AU$1)</f>
        <v>Stanowisko</v>
      </c>
    </row>
    <row r="1632" customFormat="false" ht="12.75" hidden="false" customHeight="false" outlineLevel="0" collapsed="false">
      <c r="A1632" s="0" t="n">
        <v>1630</v>
      </c>
      <c r="B1632" s="10" t="str">
        <f aca="false">IF(AND(ISTEXT(VLOOKUP(D1632,D$3:D1631,1,0)),NOT(ISBLANK(E1632))),IF(EXACT(VLOOKUP(D1632,D$3:D1631,1,0),D1632),CONCATENATE(TEXT(MATCH(D1632,D$3:D1631,0),"###"),"-Identyczny"),CONCATENATE(TEXT(MATCH(D1632,D$3:D1631,0),"###"),"-Podobny")),"")</f>
        <v/>
      </c>
      <c r="C1632" s="36" t="s">
        <v>1939</v>
      </c>
      <c r="D1632" s="1" t="str">
        <f aca="false">IF(ISTEXT(C1632),C1632,AU1632)</f>
        <v>AUDIT_PARAM_SEARCHUSERPOSITIONSYMBOL</v>
      </c>
      <c r="E1632" s="1" t="s">
        <v>969</v>
      </c>
      <c r="F1632" s="6" t="str">
        <f aca="false">IF(E1632="",CONCATENATE(D1632,"=",D1632),CONCATENATE(D1632,"=",E1632))</f>
        <v>AUDIT_PARAM_SEARCHUSERPOSITIONSYMBOL=Symbol stanowiska</v>
      </c>
      <c r="G1632" s="6" t="str">
        <f aca="false">CONCATENATE("&lt;bean:message key=",CHAR(34),D1632,CHAR(34),"/&gt;")</f>
        <v>&lt;bean:message key="AUDIT_PARAM_SEARCHUSERPOSITIONSYMBOL"/&gt;</v>
      </c>
      <c r="H1632" s="6" t="str">
        <f aca="false">CONCATENATE("&lt;bean:define id=",CHAR(34),D1632,CHAR(34),"&gt;&lt;bean:message key=",CHAR(34),D1632,CHAR(34),"/&gt;&lt;/bean:define&gt;")</f>
        <v>&lt;bean:define id="AUDIT_PARAM_SEARCHUSERPOSITIONSYMBOL"&gt;&lt;bean:message key="AUDIT_PARAM_SEARCHUSERPOSITIONSYMBOL"/&gt;&lt;/bean:define&gt;</v>
      </c>
      <c r="I1632" s="6" t="str">
        <f aca="false">CONCATENATE("&lt;%=",D1632,"%&gt;")</f>
        <v>&lt;%=AUDIT_PARAM_SEARCHUSERPOSITIONSYMBOL%&gt;</v>
      </c>
      <c r="J1632" s="6" t="str">
        <f aca="false">CONCATENATE($J$1,".getString(",CHAR(34),D1632,CHAR(34),")")</f>
        <v>oMessage.getString("AUDIT_PARAM_SEARCHUSERPOSITIONSYMBOL")</v>
      </c>
      <c r="K1632" s="6" t="str">
        <f aca="false">CONCATENATE(CHAR(34),"+",$J$1,".getString(",CHAR(34),D1632,CHAR(34),")+",CHAR(34))</f>
        <v>"+oMessage.getString("AUDIT_PARAM_SEARCHUSERPOSITIONSYMBOL")+"</v>
      </c>
      <c r="L1632" s="6" t="str">
        <f aca="false">$E1632</f>
        <v>Symbol stanowiska</v>
      </c>
      <c r="M1632" s="6" t="str">
        <f aca="false">SUBSTITUTE(L1632,M$2,M$1)</f>
        <v>Symbol stanowiska</v>
      </c>
      <c r="N1632" s="6" t="str">
        <f aca="false">SUBSTITUTE(M1632,N$2,N$1)</f>
        <v>Symbol stanowiska</v>
      </c>
      <c r="O1632" s="6" t="str">
        <f aca="false">SUBSTITUTE(N1632,O$2,O$1)</f>
        <v>Symbol stanowiska</v>
      </c>
      <c r="P1632" s="6" t="str">
        <f aca="false">SUBSTITUTE(O1632,P$2,P$1)</f>
        <v>Symbol stanowiska</v>
      </c>
      <c r="Q1632" s="6" t="str">
        <f aca="false">SUBSTITUTE(P1632,Q$2,Q$1)</f>
        <v>Symbol stanowiska</v>
      </c>
      <c r="R1632" s="6" t="str">
        <f aca="false">SUBSTITUTE(Q1632,R$2,R$1)</f>
        <v>Symbol stanowiska</v>
      </c>
      <c r="S1632" s="6" t="str">
        <f aca="false">SUBSTITUTE(R1632,S$2,S$1)</f>
        <v>Symbol stanowiska</v>
      </c>
      <c r="T1632" s="6" t="str">
        <f aca="false">SUBSTITUTE(S1632,T$2,T$1)</f>
        <v>Symbol stanowiska</v>
      </c>
      <c r="U1632" s="6" t="str">
        <f aca="false">SUBSTITUTE(T1632,U$2,U$1)</f>
        <v>Symbol stanowiska</v>
      </c>
      <c r="V1632" s="6" t="str">
        <f aca="false">SUBSTITUTE(U1632,V$2,V$1)</f>
        <v>Symbol stanowiska</v>
      </c>
      <c r="W1632" s="6" t="str">
        <f aca="false">SUBSTITUTE(V1632,W$2,W$1)</f>
        <v>Symbol stanowiska</v>
      </c>
      <c r="X1632" s="6" t="str">
        <f aca="false">SUBSTITUTE(W1632,X$2,X$1)</f>
        <v>Symbol stanowiska</v>
      </c>
      <c r="Y1632" s="6" t="str">
        <f aca="false">SUBSTITUTE(X1632,Y$2,Y$1)</f>
        <v>Symbol stanowiska</v>
      </c>
      <c r="Z1632" s="6" t="str">
        <f aca="false">SUBSTITUTE(Y1632,Z$2,Z$1)</f>
        <v>Symbol stanowiska</v>
      </c>
      <c r="AA1632" s="6" t="str">
        <f aca="false">SUBSTITUTE(Z1632,AA$2,AA$1)</f>
        <v>Symbol stanowiska</v>
      </c>
      <c r="AB1632" s="6" t="str">
        <f aca="false">SUBSTITUTE(AA1632,AB$2,AB$1)</f>
        <v>Symbol stanowiska</v>
      </c>
      <c r="AC1632" s="6" t="str">
        <f aca="false">SUBSTITUTE(AB1632,AC$2,AC$1)</f>
        <v>Symbol_stanowiska</v>
      </c>
      <c r="AD1632" s="6" t="str">
        <f aca="false">SUBSTITUTE(AC1632,AD$2,AD$1)</f>
        <v>Symbol_stanowiska</v>
      </c>
      <c r="AE1632" s="6" t="str">
        <f aca="false">SUBSTITUTE(AD1632,AE$2,AE$1)</f>
        <v>Symbol_stanowiska</v>
      </c>
      <c r="AF1632" s="6" t="str">
        <f aca="false">SUBSTITUTE(AE1632,AF$2,AF$1)</f>
        <v>Symbol_stanowiska</v>
      </c>
      <c r="AG1632" s="6" t="str">
        <f aca="false">SUBSTITUTE(AF1632,AG$2,AG$1)</f>
        <v>Symbol_stanowiska</v>
      </c>
      <c r="AH1632" s="6" t="str">
        <f aca="false">SUBSTITUTE(AG1632,AH$2,AH$1)</f>
        <v>Symbol_stanowiska</v>
      </c>
      <c r="AI1632" s="6" t="str">
        <f aca="false">SUBSTITUTE(AH1632,AI$2,AI$1)</f>
        <v>Symbol_stanowiska</v>
      </c>
      <c r="AJ1632" s="6" t="str">
        <f aca="false">SUBSTITUTE(AI1632,AJ$2,AJ$1)</f>
        <v>Symbol_stanowiska</v>
      </c>
      <c r="AK1632" s="6" t="str">
        <f aca="false">SUBSTITUTE(AJ1632,AK$2,AK$1)</f>
        <v>Symbol_stanowiska</v>
      </c>
      <c r="AL1632" s="6" t="str">
        <f aca="false">SUBSTITUTE(AK1632,AL$2,AL$1)</f>
        <v>Symbol_stanowiska</v>
      </c>
      <c r="AM1632" s="6" t="str">
        <f aca="false">SUBSTITUTE(AL1632,AM$2,AM$1)</f>
        <v>Symbol_stanowiska</v>
      </c>
      <c r="AN1632" s="6" t="str">
        <f aca="false">SUBSTITUTE(AM1632,AN$2,AN$1)</f>
        <v>Symbol_stanowiska</v>
      </c>
      <c r="AO1632" s="6" t="str">
        <f aca="false">SUBSTITUTE(AN1632,AO$2,AO$1)</f>
        <v>Symbol_stanowiska</v>
      </c>
      <c r="AP1632" s="6" t="str">
        <f aca="false">SUBSTITUTE(AO1632,AP$2,AP$1)</f>
        <v>Symbol_stanowiska</v>
      </c>
      <c r="AQ1632" s="6" t="str">
        <f aca="false">SUBSTITUTE(AP1632,AQ$2,AQ$1)</f>
        <v>Symbol_stanowiska</v>
      </c>
      <c r="AR1632" s="6" t="str">
        <f aca="false">SUBSTITUTE(AQ1632,AR$2,AR$1)</f>
        <v>Symbol_stanowiska</v>
      </c>
      <c r="AS1632" s="6" t="str">
        <f aca="false">SUBSTITUTE(AR1632,AS$2,AS$1)</f>
        <v>Symbol_stanowiska</v>
      </c>
      <c r="AT1632" s="6" t="str">
        <f aca="false">SUBSTITUTE(AS1632,AT$2,AT$1)</f>
        <v>Symbol_stanowiska</v>
      </c>
      <c r="AU1632" s="6" t="str">
        <f aca="false">SUBSTITUTE(AT1632,AU$2,AU$1)</f>
        <v>Symbol_stanowiska</v>
      </c>
    </row>
    <row r="1633" customFormat="false" ht="12.75" hidden="false" customHeight="false" outlineLevel="0" collapsed="false">
      <c r="A1633" s="0" t="n">
        <v>1631</v>
      </c>
      <c r="B1633" s="10" t="str">
        <f aca="false">IF(AND(ISTEXT(VLOOKUP(D1633,D$3:D1632,1,0)),NOT(ISBLANK(E1633))),IF(EXACT(VLOOKUP(D1633,D$3:D1632,1,0),D1633),CONCATENATE(TEXT(MATCH(D1633,D$3:D1632,0),"###"),"-Identyczny"),CONCATENATE(TEXT(MATCH(D1633,D$3:D1632,0),"###"),"-Podobny")),"")</f>
        <v/>
      </c>
      <c r="C1633" s="6" t="s">
        <v>1940</v>
      </c>
      <c r="D1633" s="1" t="str">
        <f aca="false">IF(ISTEXT(C1633),C1633,AU1633)</f>
        <v>AUDIT_PARAM_GROUPNAME</v>
      </c>
      <c r="E1633" s="1" t="s">
        <v>92</v>
      </c>
      <c r="F1633" s="6" t="str">
        <f aca="false">IF(E1633="",CONCATENATE(D1633,"=",D1633),CONCATENATE(D1633,"=",E1633))</f>
        <v>AUDIT_PARAM_GROUPNAME=Nazwa grupy</v>
      </c>
      <c r="G1633" s="6" t="str">
        <f aca="false">CONCATENATE("&lt;bean:message key=",CHAR(34),D1633,CHAR(34),"/&gt;")</f>
        <v>&lt;bean:message key="AUDIT_PARAM_GROUPNAME"/&gt;</v>
      </c>
      <c r="H1633" s="6" t="str">
        <f aca="false">CONCATENATE("&lt;bean:define id=",CHAR(34),D1633,CHAR(34),"&gt;&lt;bean:message key=",CHAR(34),D1633,CHAR(34),"/&gt;&lt;/bean:define&gt;")</f>
        <v>&lt;bean:define id="AUDIT_PARAM_GROUPNAME"&gt;&lt;bean:message key="AUDIT_PARAM_GROUPNAME"/&gt;&lt;/bean:define&gt;</v>
      </c>
      <c r="I1633" s="6" t="str">
        <f aca="false">CONCATENATE("&lt;%=",D1633,"%&gt;")</f>
        <v>&lt;%=AUDIT_PARAM_GROUPNAME%&gt;</v>
      </c>
      <c r="J1633" s="6" t="str">
        <f aca="false">CONCATENATE($J$1,".getString(",CHAR(34),D1633,CHAR(34),")")</f>
        <v>oMessage.getString("AUDIT_PARAM_GROUPNAME")</v>
      </c>
      <c r="K1633" s="6" t="str">
        <f aca="false">CONCATENATE(CHAR(34),"+",$J$1,".getString(",CHAR(34),D1633,CHAR(34),")+",CHAR(34))</f>
        <v>"+oMessage.getString("AUDIT_PARAM_GROUPNAME")+"</v>
      </c>
      <c r="L1633" s="6" t="str">
        <f aca="false">$E1633</f>
        <v>Nazwa grupy</v>
      </c>
      <c r="M1633" s="6" t="str">
        <f aca="false">SUBSTITUTE(L1633,M$2,M$1)</f>
        <v>Nazwa grupy</v>
      </c>
      <c r="N1633" s="6" t="str">
        <f aca="false">SUBSTITUTE(M1633,N$2,N$1)</f>
        <v>Nazwa grupy</v>
      </c>
      <c r="O1633" s="6" t="str">
        <f aca="false">SUBSTITUTE(N1633,O$2,O$1)</f>
        <v>Nazwa grupy</v>
      </c>
      <c r="P1633" s="6" t="str">
        <f aca="false">SUBSTITUTE(O1633,P$2,P$1)</f>
        <v>Nazwa grupy</v>
      </c>
      <c r="Q1633" s="6" t="str">
        <f aca="false">SUBSTITUTE(P1633,Q$2,Q$1)</f>
        <v>Nazwa grupy</v>
      </c>
      <c r="R1633" s="6" t="str">
        <f aca="false">SUBSTITUTE(Q1633,R$2,R$1)</f>
        <v>Nazwa grupy</v>
      </c>
      <c r="S1633" s="6" t="str">
        <f aca="false">SUBSTITUTE(R1633,S$2,S$1)</f>
        <v>Nazwa grupy</v>
      </c>
      <c r="T1633" s="6" t="str">
        <f aca="false">SUBSTITUTE(S1633,T$2,T$1)</f>
        <v>Nazwa grupy</v>
      </c>
      <c r="U1633" s="6" t="str">
        <f aca="false">SUBSTITUTE(T1633,U$2,U$1)</f>
        <v>Nazwa grupy</v>
      </c>
      <c r="V1633" s="6" t="str">
        <f aca="false">SUBSTITUTE(U1633,V$2,V$1)</f>
        <v>Nazwa grupy</v>
      </c>
      <c r="W1633" s="6" t="str">
        <f aca="false">SUBSTITUTE(V1633,W$2,W$1)</f>
        <v>Nazwa grupy</v>
      </c>
      <c r="X1633" s="6" t="str">
        <f aca="false">SUBSTITUTE(W1633,X$2,X$1)</f>
        <v>Nazwa grupy</v>
      </c>
      <c r="Y1633" s="6" t="str">
        <f aca="false">SUBSTITUTE(X1633,Y$2,Y$1)</f>
        <v>Nazwa grupy</v>
      </c>
      <c r="Z1633" s="6" t="str">
        <f aca="false">SUBSTITUTE(Y1633,Z$2,Z$1)</f>
        <v>Nazwa grupy</v>
      </c>
      <c r="AA1633" s="6" t="str">
        <f aca="false">SUBSTITUTE(Z1633,AA$2,AA$1)</f>
        <v>Nazwa grupy</v>
      </c>
      <c r="AB1633" s="6" t="str">
        <f aca="false">SUBSTITUTE(AA1633,AB$2,AB$1)</f>
        <v>Nazwa grupy</v>
      </c>
      <c r="AC1633" s="6" t="str">
        <f aca="false">SUBSTITUTE(AB1633,AC$2,AC$1)</f>
        <v>Nazwa_grupy</v>
      </c>
      <c r="AD1633" s="6" t="str">
        <f aca="false">SUBSTITUTE(AC1633,AD$2,AD$1)</f>
        <v>Nazwa_grupy</v>
      </c>
      <c r="AE1633" s="6" t="str">
        <f aca="false">SUBSTITUTE(AD1633,AE$2,AE$1)</f>
        <v>Nazwa_grupy</v>
      </c>
      <c r="AF1633" s="6" t="str">
        <f aca="false">SUBSTITUTE(AE1633,AF$2,AF$1)</f>
        <v>Nazwa_grupy</v>
      </c>
      <c r="AG1633" s="6" t="str">
        <f aca="false">SUBSTITUTE(AF1633,AG$2,AG$1)</f>
        <v>Nazwa_grupy</v>
      </c>
      <c r="AH1633" s="6" t="str">
        <f aca="false">SUBSTITUTE(AG1633,AH$2,AH$1)</f>
        <v>Nazwa_grupy</v>
      </c>
      <c r="AI1633" s="6" t="str">
        <f aca="false">SUBSTITUTE(AH1633,AI$2,AI$1)</f>
        <v>Nazwa_grupy</v>
      </c>
      <c r="AJ1633" s="6" t="str">
        <f aca="false">SUBSTITUTE(AI1633,AJ$2,AJ$1)</f>
        <v>Nazwa_grupy</v>
      </c>
      <c r="AK1633" s="6" t="str">
        <f aca="false">SUBSTITUTE(AJ1633,AK$2,AK$1)</f>
        <v>Nazwa_grupy</v>
      </c>
      <c r="AL1633" s="6" t="str">
        <f aca="false">SUBSTITUTE(AK1633,AL$2,AL$1)</f>
        <v>Nazwa_grupy</v>
      </c>
      <c r="AM1633" s="6" t="str">
        <f aca="false">SUBSTITUTE(AL1633,AM$2,AM$1)</f>
        <v>Nazwa_grupy</v>
      </c>
      <c r="AN1633" s="6" t="str">
        <f aca="false">SUBSTITUTE(AM1633,AN$2,AN$1)</f>
        <v>Nazwa_grupy</v>
      </c>
      <c r="AO1633" s="6" t="str">
        <f aca="false">SUBSTITUTE(AN1633,AO$2,AO$1)</f>
        <v>Nazwa_grupy</v>
      </c>
      <c r="AP1633" s="6" t="str">
        <f aca="false">SUBSTITUTE(AO1633,AP$2,AP$1)</f>
        <v>Nazwa_grupy</v>
      </c>
      <c r="AQ1633" s="6" t="str">
        <f aca="false">SUBSTITUTE(AP1633,AQ$2,AQ$1)</f>
        <v>Nazwa_grupy</v>
      </c>
      <c r="AR1633" s="6" t="str">
        <f aca="false">SUBSTITUTE(AQ1633,AR$2,AR$1)</f>
        <v>Nazwa_grupy</v>
      </c>
      <c r="AS1633" s="6" t="str">
        <f aca="false">SUBSTITUTE(AR1633,AS$2,AS$1)</f>
        <v>Nazwa_grupy</v>
      </c>
      <c r="AT1633" s="6" t="str">
        <f aca="false">SUBSTITUTE(AS1633,AT$2,AT$1)</f>
        <v>Nazwa_grupy</v>
      </c>
      <c r="AU1633" s="6" t="str">
        <f aca="false">SUBSTITUTE(AT1633,AU$2,AU$1)</f>
        <v>Nazwa_grupy</v>
      </c>
    </row>
    <row r="1634" customFormat="false" ht="12.75" hidden="false" customHeight="false" outlineLevel="0" collapsed="false">
      <c r="A1634" s="0" t="n">
        <v>1632</v>
      </c>
      <c r="B1634" s="10" t="str">
        <f aca="false">IF(AND(ISTEXT(VLOOKUP(D1634,D$3:D1633,1,0)),NOT(ISBLANK(E1634))),IF(EXACT(VLOOKUP(D1634,D$3:D1633,1,0),D1634),CONCATENATE(TEXT(MATCH(D1634,D$3:D1633,0),"###"),"-Identyczny"),CONCATENATE(TEXT(MATCH(D1634,D$3:D1633,0),"###"),"-Podobny")),"")</f>
        <v/>
      </c>
      <c r="C1634" s="6" t="s">
        <v>1941</v>
      </c>
      <c r="D1634" s="1" t="str">
        <f aca="false">IF(ISTEXT(C1634),C1634,AU1634)</f>
        <v>AUDIT_PARAM_GROUPDESCR</v>
      </c>
      <c r="E1634" s="1" t="s">
        <v>93</v>
      </c>
      <c r="F1634" s="6" t="str">
        <f aca="false">IF(E1634="",CONCATENATE(D1634,"=",D1634),CONCATENATE(D1634,"=",E1634))</f>
        <v>AUDIT_PARAM_GROUPDESCR=Opis grupy</v>
      </c>
      <c r="G1634" s="6" t="str">
        <f aca="false">CONCATENATE("&lt;bean:message key=",CHAR(34),D1634,CHAR(34),"/&gt;")</f>
        <v>&lt;bean:message key="AUDIT_PARAM_GROUPDESCR"/&gt;</v>
      </c>
      <c r="H1634" s="6" t="str">
        <f aca="false">CONCATENATE("&lt;bean:define id=",CHAR(34),D1634,CHAR(34),"&gt;&lt;bean:message key=",CHAR(34),D1634,CHAR(34),"/&gt;&lt;/bean:define&gt;")</f>
        <v>&lt;bean:define id="AUDIT_PARAM_GROUPDESCR"&gt;&lt;bean:message key="AUDIT_PARAM_GROUPDESCR"/&gt;&lt;/bean:define&gt;</v>
      </c>
      <c r="I1634" s="6" t="str">
        <f aca="false">CONCATENATE("&lt;%=",D1634,"%&gt;")</f>
        <v>&lt;%=AUDIT_PARAM_GROUPDESCR%&gt;</v>
      </c>
      <c r="J1634" s="6" t="str">
        <f aca="false">CONCATENATE($J$1,".getString(",CHAR(34),D1634,CHAR(34),")")</f>
        <v>oMessage.getString("AUDIT_PARAM_GROUPDESCR")</v>
      </c>
      <c r="K1634" s="6" t="str">
        <f aca="false">CONCATENATE(CHAR(34),"+",$J$1,".getString(",CHAR(34),D1634,CHAR(34),")+",CHAR(34))</f>
        <v>"+oMessage.getString("AUDIT_PARAM_GROUPDESCR")+"</v>
      </c>
      <c r="L1634" s="6" t="str">
        <f aca="false">$E1634</f>
        <v>Opis grupy</v>
      </c>
      <c r="M1634" s="6" t="str">
        <f aca="false">SUBSTITUTE(L1634,M$2,M$1)</f>
        <v>Opis grupy</v>
      </c>
      <c r="N1634" s="6" t="str">
        <f aca="false">SUBSTITUTE(M1634,N$2,N$1)</f>
        <v>Opis grupy</v>
      </c>
      <c r="O1634" s="6" t="str">
        <f aca="false">SUBSTITUTE(N1634,O$2,O$1)</f>
        <v>Opis grupy</v>
      </c>
      <c r="P1634" s="6" t="str">
        <f aca="false">SUBSTITUTE(O1634,P$2,P$1)</f>
        <v>Opis grupy</v>
      </c>
      <c r="Q1634" s="6" t="str">
        <f aca="false">SUBSTITUTE(P1634,Q$2,Q$1)</f>
        <v>Opis grupy</v>
      </c>
      <c r="R1634" s="6" t="str">
        <f aca="false">SUBSTITUTE(Q1634,R$2,R$1)</f>
        <v>Opis grupy</v>
      </c>
      <c r="S1634" s="6" t="str">
        <f aca="false">SUBSTITUTE(R1634,S$2,S$1)</f>
        <v>Opis grupy</v>
      </c>
      <c r="T1634" s="6" t="str">
        <f aca="false">SUBSTITUTE(S1634,T$2,T$1)</f>
        <v>Opis grupy</v>
      </c>
      <c r="U1634" s="6" t="str">
        <f aca="false">SUBSTITUTE(T1634,U$2,U$1)</f>
        <v>Opis grupy</v>
      </c>
      <c r="V1634" s="6" t="str">
        <f aca="false">SUBSTITUTE(U1634,V$2,V$1)</f>
        <v>Opis grupy</v>
      </c>
      <c r="W1634" s="6" t="str">
        <f aca="false">SUBSTITUTE(V1634,W$2,W$1)</f>
        <v>Opis grupy</v>
      </c>
      <c r="X1634" s="6" t="str">
        <f aca="false">SUBSTITUTE(W1634,X$2,X$1)</f>
        <v>Opis grupy</v>
      </c>
      <c r="Y1634" s="6" t="str">
        <f aca="false">SUBSTITUTE(X1634,Y$2,Y$1)</f>
        <v>Opis grupy</v>
      </c>
      <c r="Z1634" s="6" t="str">
        <f aca="false">SUBSTITUTE(Y1634,Z$2,Z$1)</f>
        <v>Opis grupy</v>
      </c>
      <c r="AA1634" s="6" t="str">
        <f aca="false">SUBSTITUTE(Z1634,AA$2,AA$1)</f>
        <v>Opis grupy</v>
      </c>
      <c r="AB1634" s="6" t="str">
        <f aca="false">SUBSTITUTE(AA1634,AB$2,AB$1)</f>
        <v>Opis grupy</v>
      </c>
      <c r="AC1634" s="6" t="str">
        <f aca="false">SUBSTITUTE(AB1634,AC$2,AC$1)</f>
        <v>Opis_grupy</v>
      </c>
      <c r="AD1634" s="6" t="str">
        <f aca="false">SUBSTITUTE(AC1634,AD$2,AD$1)</f>
        <v>Opis_grupy</v>
      </c>
      <c r="AE1634" s="6" t="str">
        <f aca="false">SUBSTITUTE(AD1634,AE$2,AE$1)</f>
        <v>Opis_grupy</v>
      </c>
      <c r="AF1634" s="6" t="str">
        <f aca="false">SUBSTITUTE(AE1634,AF$2,AF$1)</f>
        <v>Opis_grupy</v>
      </c>
      <c r="AG1634" s="6" t="str">
        <f aca="false">SUBSTITUTE(AF1634,AG$2,AG$1)</f>
        <v>Opis_grupy</v>
      </c>
      <c r="AH1634" s="6" t="str">
        <f aca="false">SUBSTITUTE(AG1634,AH$2,AH$1)</f>
        <v>Opis_grupy</v>
      </c>
      <c r="AI1634" s="6" t="str">
        <f aca="false">SUBSTITUTE(AH1634,AI$2,AI$1)</f>
        <v>Opis_grupy</v>
      </c>
      <c r="AJ1634" s="6" t="str">
        <f aca="false">SUBSTITUTE(AI1634,AJ$2,AJ$1)</f>
        <v>Opis_grupy</v>
      </c>
      <c r="AK1634" s="6" t="str">
        <f aca="false">SUBSTITUTE(AJ1634,AK$2,AK$1)</f>
        <v>Opis_grupy</v>
      </c>
      <c r="AL1634" s="6" t="str">
        <f aca="false">SUBSTITUTE(AK1634,AL$2,AL$1)</f>
        <v>Opis_grupy</v>
      </c>
      <c r="AM1634" s="6" t="str">
        <f aca="false">SUBSTITUTE(AL1634,AM$2,AM$1)</f>
        <v>Opis_grupy</v>
      </c>
      <c r="AN1634" s="6" t="str">
        <f aca="false">SUBSTITUTE(AM1634,AN$2,AN$1)</f>
        <v>Opis_grupy</v>
      </c>
      <c r="AO1634" s="6" t="str">
        <f aca="false">SUBSTITUTE(AN1634,AO$2,AO$1)</f>
        <v>Opis_grupy</v>
      </c>
      <c r="AP1634" s="6" t="str">
        <f aca="false">SUBSTITUTE(AO1634,AP$2,AP$1)</f>
        <v>Opis_grupy</v>
      </c>
      <c r="AQ1634" s="6" t="str">
        <f aca="false">SUBSTITUTE(AP1634,AQ$2,AQ$1)</f>
        <v>Opis_grupy</v>
      </c>
      <c r="AR1634" s="6" t="str">
        <f aca="false">SUBSTITUTE(AQ1634,AR$2,AR$1)</f>
        <v>Opis_grupy</v>
      </c>
      <c r="AS1634" s="6" t="str">
        <f aca="false">SUBSTITUTE(AR1634,AS$2,AS$1)</f>
        <v>Opis_grupy</v>
      </c>
      <c r="AT1634" s="6" t="str">
        <f aca="false">SUBSTITUTE(AS1634,AT$2,AT$1)</f>
        <v>Opis_grupy</v>
      </c>
      <c r="AU1634" s="6" t="str">
        <f aca="false">SUBSTITUTE(AT1634,AU$2,AU$1)</f>
        <v>Opis_grupy</v>
      </c>
    </row>
    <row r="1635" customFormat="false" ht="12.75" hidden="false" customHeight="false" outlineLevel="0" collapsed="false">
      <c r="A1635" s="0" t="n">
        <v>1633</v>
      </c>
      <c r="B1635" s="10" t="str">
        <f aca="false">IF(AND(ISTEXT(VLOOKUP(D1635,D$3:D1634,1,0)),NOT(ISBLANK(E1635))),IF(EXACT(VLOOKUP(D1635,D$3:D1634,1,0),D1635),CONCATENATE(TEXT(MATCH(D1635,D$3:D1634,0),"###"),"-Identyczny"),CONCATENATE(TEXT(MATCH(D1635,D$3:D1634,0),"###"),"-Podobny")),"")</f>
        <v/>
      </c>
      <c r="C1635" s="6" t="s">
        <v>1942</v>
      </c>
      <c r="D1635" s="1" t="str">
        <f aca="false">IF(ISTEXT(C1635),C1635,AU1635)</f>
        <v>AUDIT_PARAM_GROUPID</v>
      </c>
      <c r="E1635" s="1" t="s">
        <v>92</v>
      </c>
      <c r="F1635" s="6" t="str">
        <f aca="false">IF(E1635="",CONCATENATE(D1635,"=",D1635),CONCATENATE(D1635,"=",E1635))</f>
        <v>AUDIT_PARAM_GROUPID=Nazwa grupy</v>
      </c>
      <c r="G1635" s="6" t="str">
        <f aca="false">CONCATENATE("&lt;bean:message key=",CHAR(34),D1635,CHAR(34),"/&gt;")</f>
        <v>&lt;bean:message key="AUDIT_PARAM_GROUPID"/&gt;</v>
      </c>
      <c r="H1635" s="6" t="str">
        <f aca="false">CONCATENATE("&lt;bean:define id=",CHAR(34),D1635,CHAR(34),"&gt;&lt;bean:message key=",CHAR(34),D1635,CHAR(34),"/&gt;&lt;/bean:define&gt;")</f>
        <v>&lt;bean:define id="AUDIT_PARAM_GROUPID"&gt;&lt;bean:message key="AUDIT_PARAM_GROUPID"/&gt;&lt;/bean:define&gt;</v>
      </c>
      <c r="I1635" s="6" t="str">
        <f aca="false">CONCATENATE("&lt;%=",D1635,"%&gt;")</f>
        <v>&lt;%=AUDIT_PARAM_GROUPID%&gt;</v>
      </c>
      <c r="J1635" s="6" t="str">
        <f aca="false">CONCATENATE($J$1,".getString(",CHAR(34),D1635,CHAR(34),")")</f>
        <v>oMessage.getString("AUDIT_PARAM_GROUPID")</v>
      </c>
      <c r="K1635" s="6" t="str">
        <f aca="false">CONCATENATE(CHAR(34),"+",$J$1,".getString(",CHAR(34),D1635,CHAR(34),")+",CHAR(34))</f>
        <v>"+oMessage.getString("AUDIT_PARAM_GROUPID")+"</v>
      </c>
      <c r="L1635" s="6" t="str">
        <f aca="false">$E1635</f>
        <v>Nazwa grupy</v>
      </c>
      <c r="M1635" s="6" t="str">
        <f aca="false">SUBSTITUTE(L1635,M$2,M$1)</f>
        <v>Nazwa grupy</v>
      </c>
      <c r="N1635" s="6" t="str">
        <f aca="false">SUBSTITUTE(M1635,N$2,N$1)</f>
        <v>Nazwa grupy</v>
      </c>
      <c r="O1635" s="6" t="str">
        <f aca="false">SUBSTITUTE(N1635,O$2,O$1)</f>
        <v>Nazwa grupy</v>
      </c>
      <c r="P1635" s="6" t="str">
        <f aca="false">SUBSTITUTE(O1635,P$2,P$1)</f>
        <v>Nazwa grupy</v>
      </c>
      <c r="Q1635" s="6" t="str">
        <f aca="false">SUBSTITUTE(P1635,Q$2,Q$1)</f>
        <v>Nazwa grupy</v>
      </c>
      <c r="R1635" s="6" t="str">
        <f aca="false">SUBSTITUTE(Q1635,R$2,R$1)</f>
        <v>Nazwa grupy</v>
      </c>
      <c r="S1635" s="6" t="str">
        <f aca="false">SUBSTITUTE(R1635,S$2,S$1)</f>
        <v>Nazwa grupy</v>
      </c>
      <c r="T1635" s="6" t="str">
        <f aca="false">SUBSTITUTE(S1635,T$2,T$1)</f>
        <v>Nazwa grupy</v>
      </c>
      <c r="U1635" s="6" t="str">
        <f aca="false">SUBSTITUTE(T1635,U$2,U$1)</f>
        <v>Nazwa grupy</v>
      </c>
      <c r="V1635" s="6" t="str">
        <f aca="false">SUBSTITUTE(U1635,V$2,V$1)</f>
        <v>Nazwa grupy</v>
      </c>
      <c r="W1635" s="6" t="str">
        <f aca="false">SUBSTITUTE(V1635,W$2,W$1)</f>
        <v>Nazwa grupy</v>
      </c>
      <c r="X1635" s="6" t="str">
        <f aca="false">SUBSTITUTE(W1635,X$2,X$1)</f>
        <v>Nazwa grupy</v>
      </c>
      <c r="Y1635" s="6" t="str">
        <f aca="false">SUBSTITUTE(X1635,Y$2,Y$1)</f>
        <v>Nazwa grupy</v>
      </c>
      <c r="Z1635" s="6" t="str">
        <f aca="false">SUBSTITUTE(Y1635,Z$2,Z$1)</f>
        <v>Nazwa grupy</v>
      </c>
      <c r="AA1635" s="6" t="str">
        <f aca="false">SUBSTITUTE(Z1635,AA$2,AA$1)</f>
        <v>Nazwa grupy</v>
      </c>
      <c r="AB1635" s="6" t="str">
        <f aca="false">SUBSTITUTE(AA1635,AB$2,AB$1)</f>
        <v>Nazwa grupy</v>
      </c>
      <c r="AC1635" s="6" t="str">
        <f aca="false">SUBSTITUTE(AB1635,AC$2,AC$1)</f>
        <v>Nazwa_grupy</v>
      </c>
      <c r="AD1635" s="6" t="str">
        <f aca="false">SUBSTITUTE(AC1635,AD$2,AD$1)</f>
        <v>Nazwa_grupy</v>
      </c>
      <c r="AE1635" s="6" t="str">
        <f aca="false">SUBSTITUTE(AD1635,AE$2,AE$1)</f>
        <v>Nazwa_grupy</v>
      </c>
      <c r="AF1635" s="6" t="str">
        <f aca="false">SUBSTITUTE(AE1635,AF$2,AF$1)</f>
        <v>Nazwa_grupy</v>
      </c>
      <c r="AG1635" s="6" t="str">
        <f aca="false">SUBSTITUTE(AF1635,AG$2,AG$1)</f>
        <v>Nazwa_grupy</v>
      </c>
      <c r="AH1635" s="6" t="str">
        <f aca="false">SUBSTITUTE(AG1635,AH$2,AH$1)</f>
        <v>Nazwa_grupy</v>
      </c>
      <c r="AI1635" s="6" t="str">
        <f aca="false">SUBSTITUTE(AH1635,AI$2,AI$1)</f>
        <v>Nazwa_grupy</v>
      </c>
      <c r="AJ1635" s="6" t="str">
        <f aca="false">SUBSTITUTE(AI1635,AJ$2,AJ$1)</f>
        <v>Nazwa_grupy</v>
      </c>
      <c r="AK1635" s="6" t="str">
        <f aca="false">SUBSTITUTE(AJ1635,AK$2,AK$1)</f>
        <v>Nazwa_grupy</v>
      </c>
      <c r="AL1635" s="6" t="str">
        <f aca="false">SUBSTITUTE(AK1635,AL$2,AL$1)</f>
        <v>Nazwa_grupy</v>
      </c>
      <c r="AM1635" s="6" t="str">
        <f aca="false">SUBSTITUTE(AL1635,AM$2,AM$1)</f>
        <v>Nazwa_grupy</v>
      </c>
      <c r="AN1635" s="6" t="str">
        <f aca="false">SUBSTITUTE(AM1635,AN$2,AN$1)</f>
        <v>Nazwa_grupy</v>
      </c>
      <c r="AO1635" s="6" t="str">
        <f aca="false">SUBSTITUTE(AN1635,AO$2,AO$1)</f>
        <v>Nazwa_grupy</v>
      </c>
      <c r="AP1635" s="6" t="str">
        <f aca="false">SUBSTITUTE(AO1635,AP$2,AP$1)</f>
        <v>Nazwa_grupy</v>
      </c>
      <c r="AQ1635" s="6" t="str">
        <f aca="false">SUBSTITUTE(AP1635,AQ$2,AQ$1)</f>
        <v>Nazwa_grupy</v>
      </c>
      <c r="AR1635" s="6" t="str">
        <f aca="false">SUBSTITUTE(AQ1635,AR$2,AR$1)</f>
        <v>Nazwa_grupy</v>
      </c>
      <c r="AS1635" s="6" t="str">
        <f aca="false">SUBSTITUTE(AR1635,AS$2,AS$1)</f>
        <v>Nazwa_grupy</v>
      </c>
      <c r="AT1635" s="6" t="str">
        <f aca="false">SUBSTITUTE(AS1635,AT$2,AT$1)</f>
        <v>Nazwa_grupy</v>
      </c>
      <c r="AU1635" s="6" t="str">
        <f aca="false">SUBSTITUTE(AT1635,AU$2,AU$1)</f>
        <v>Nazwa_grupy</v>
      </c>
    </row>
    <row r="1636" customFormat="false" ht="12.75" hidden="false" customHeight="false" outlineLevel="0" collapsed="false">
      <c r="A1636" s="0" t="n">
        <v>1634</v>
      </c>
      <c r="B1636" s="10" t="str">
        <f aca="false">IF(AND(ISTEXT(VLOOKUP(D1636,D$3:D1635,1,0)),NOT(ISBLANK(E1636))),IF(EXACT(VLOOKUP(D1636,D$3:D1635,1,0),D1636),CONCATENATE(TEXT(MATCH(D1636,D$3:D1635,0),"###"),"-Identyczny"),CONCATENATE(TEXT(MATCH(D1636,D$3:D1635,0),"###"),"-Podobny")),"")</f>
        <v/>
      </c>
      <c r="C1636" s="6" t="s">
        <v>1943</v>
      </c>
      <c r="D1636" s="1" t="str">
        <f aca="false">IF(ISTEXT(C1636),C1636,AU1636)</f>
        <v>AUDIT_PARAM_POSITIONID</v>
      </c>
      <c r="E1636" s="1" t="s">
        <v>1944</v>
      </c>
      <c r="F1636" s="6" t="str">
        <f aca="false">IF(E1636="",CONCATENATE(D1636,"=",D1636),CONCATENATE(D1636,"=",E1636))</f>
        <v>AUDIT_PARAM_POSITIONID=Identyfikator</v>
      </c>
      <c r="G1636" s="6" t="str">
        <f aca="false">CONCATENATE("&lt;bean:message key=",CHAR(34),D1636,CHAR(34),"/&gt;")</f>
        <v>&lt;bean:message key="AUDIT_PARAM_POSITIONID"/&gt;</v>
      </c>
      <c r="H1636" s="6" t="str">
        <f aca="false">CONCATENATE("&lt;bean:define id=",CHAR(34),D1636,CHAR(34),"&gt;&lt;bean:message key=",CHAR(34),D1636,CHAR(34),"/&gt;&lt;/bean:define&gt;")</f>
        <v>&lt;bean:define id="AUDIT_PARAM_POSITIONID"&gt;&lt;bean:message key="AUDIT_PARAM_POSITIONID"/&gt;&lt;/bean:define&gt;</v>
      </c>
      <c r="I1636" s="6" t="str">
        <f aca="false">CONCATENATE("&lt;%=",D1636,"%&gt;")</f>
        <v>&lt;%=AUDIT_PARAM_POSITIONID%&gt;</v>
      </c>
      <c r="J1636" s="6" t="str">
        <f aca="false">CONCATENATE($J$1,".getString(",CHAR(34),D1636,CHAR(34),")")</f>
        <v>oMessage.getString("AUDIT_PARAM_POSITIONID")</v>
      </c>
      <c r="K1636" s="6" t="str">
        <f aca="false">CONCATENATE(CHAR(34),"+",$J$1,".getString(",CHAR(34),D1636,CHAR(34),")+",CHAR(34))</f>
        <v>"+oMessage.getString("AUDIT_PARAM_POSITIONID")+"</v>
      </c>
      <c r="L1636" s="6" t="str">
        <f aca="false">$E1636</f>
        <v>Identyfikator</v>
      </c>
      <c r="M1636" s="6" t="str">
        <f aca="false">SUBSTITUTE(L1636,M$2,M$1)</f>
        <v>Identyfikator</v>
      </c>
      <c r="N1636" s="6" t="str">
        <f aca="false">SUBSTITUTE(M1636,N$2,N$1)</f>
        <v>Identyfikator</v>
      </c>
      <c r="O1636" s="6" t="str">
        <f aca="false">SUBSTITUTE(N1636,O$2,O$1)</f>
        <v>Identyfikator</v>
      </c>
      <c r="P1636" s="6" t="str">
        <f aca="false">SUBSTITUTE(O1636,P$2,P$1)</f>
        <v>Identyfikator</v>
      </c>
      <c r="Q1636" s="6" t="str">
        <f aca="false">SUBSTITUTE(P1636,Q$2,Q$1)</f>
        <v>Identyfikator</v>
      </c>
      <c r="R1636" s="6" t="str">
        <f aca="false">SUBSTITUTE(Q1636,R$2,R$1)</f>
        <v>Identyfikator</v>
      </c>
      <c r="S1636" s="6" t="str">
        <f aca="false">SUBSTITUTE(R1636,S$2,S$1)</f>
        <v>Identyfikator</v>
      </c>
      <c r="T1636" s="6" t="str">
        <f aca="false">SUBSTITUTE(S1636,T$2,T$1)</f>
        <v>Identyfikator</v>
      </c>
      <c r="U1636" s="6" t="str">
        <f aca="false">SUBSTITUTE(T1636,U$2,U$1)</f>
        <v>Identyfikator</v>
      </c>
      <c r="V1636" s="6" t="str">
        <f aca="false">SUBSTITUTE(U1636,V$2,V$1)</f>
        <v>Identyfikator</v>
      </c>
      <c r="W1636" s="6" t="str">
        <f aca="false">SUBSTITUTE(V1636,W$2,W$1)</f>
        <v>Identyfikator</v>
      </c>
      <c r="X1636" s="6" t="str">
        <f aca="false">SUBSTITUTE(W1636,X$2,X$1)</f>
        <v>Identyfikator</v>
      </c>
      <c r="Y1636" s="6" t="str">
        <f aca="false">SUBSTITUTE(X1636,Y$2,Y$1)</f>
        <v>Identyfikator</v>
      </c>
      <c r="Z1636" s="6" t="str">
        <f aca="false">SUBSTITUTE(Y1636,Z$2,Z$1)</f>
        <v>Identyfikator</v>
      </c>
      <c r="AA1636" s="6" t="str">
        <f aca="false">SUBSTITUTE(Z1636,AA$2,AA$1)</f>
        <v>Identyfikator</v>
      </c>
      <c r="AB1636" s="6" t="str">
        <f aca="false">SUBSTITUTE(AA1636,AB$2,AB$1)</f>
        <v>Identyfikator</v>
      </c>
      <c r="AC1636" s="6" t="str">
        <f aca="false">SUBSTITUTE(AB1636,AC$2,AC$1)</f>
        <v>Identyfikator</v>
      </c>
      <c r="AD1636" s="6" t="str">
        <f aca="false">SUBSTITUTE(AC1636,AD$2,AD$1)</f>
        <v>Identyfikator</v>
      </c>
      <c r="AE1636" s="6" t="str">
        <f aca="false">SUBSTITUTE(AD1636,AE$2,AE$1)</f>
        <v>Identyfikator</v>
      </c>
      <c r="AF1636" s="6" t="str">
        <f aca="false">SUBSTITUTE(AE1636,AF$2,AF$1)</f>
        <v>Identyfikator</v>
      </c>
      <c r="AG1636" s="6" t="str">
        <f aca="false">SUBSTITUTE(AF1636,AG$2,AG$1)</f>
        <v>Identyfikator</v>
      </c>
      <c r="AH1636" s="6" t="str">
        <f aca="false">SUBSTITUTE(AG1636,AH$2,AH$1)</f>
        <v>Identyfikator</v>
      </c>
      <c r="AI1636" s="6" t="str">
        <f aca="false">SUBSTITUTE(AH1636,AI$2,AI$1)</f>
        <v>Identyfikator</v>
      </c>
      <c r="AJ1636" s="6" t="str">
        <f aca="false">SUBSTITUTE(AI1636,AJ$2,AJ$1)</f>
        <v>Identyfikator</v>
      </c>
      <c r="AK1636" s="6" t="str">
        <f aca="false">SUBSTITUTE(AJ1636,AK$2,AK$1)</f>
        <v>Identyfikator</v>
      </c>
      <c r="AL1636" s="6" t="str">
        <f aca="false">SUBSTITUTE(AK1636,AL$2,AL$1)</f>
        <v>Identyfikator</v>
      </c>
      <c r="AM1636" s="6" t="str">
        <f aca="false">SUBSTITUTE(AL1636,AM$2,AM$1)</f>
        <v>Identyfikator</v>
      </c>
      <c r="AN1636" s="6" t="str">
        <f aca="false">SUBSTITUTE(AM1636,AN$2,AN$1)</f>
        <v>Identyfikator</v>
      </c>
      <c r="AO1636" s="6" t="str">
        <f aca="false">SUBSTITUTE(AN1636,AO$2,AO$1)</f>
        <v>Identyfikator</v>
      </c>
      <c r="AP1636" s="6" t="str">
        <f aca="false">SUBSTITUTE(AO1636,AP$2,AP$1)</f>
        <v>Identyfikator</v>
      </c>
      <c r="AQ1636" s="6" t="str">
        <f aca="false">SUBSTITUTE(AP1636,AQ$2,AQ$1)</f>
        <v>Identyfikator</v>
      </c>
      <c r="AR1636" s="6" t="str">
        <f aca="false">SUBSTITUTE(AQ1636,AR$2,AR$1)</f>
        <v>Identyfikator</v>
      </c>
      <c r="AS1636" s="6" t="str">
        <f aca="false">SUBSTITUTE(AR1636,AS$2,AS$1)</f>
        <v>Identyfikator</v>
      </c>
      <c r="AT1636" s="6" t="str">
        <f aca="false">SUBSTITUTE(AS1636,AT$2,AT$1)</f>
        <v>Identyfikator</v>
      </c>
      <c r="AU1636" s="6" t="str">
        <f aca="false">SUBSTITUTE(AT1636,AU$2,AU$1)</f>
        <v>Identyfikator</v>
      </c>
    </row>
    <row r="1637" customFormat="false" ht="12.75" hidden="false" customHeight="false" outlineLevel="0" collapsed="false">
      <c r="A1637" s="0" t="n">
        <v>1635</v>
      </c>
      <c r="B1637" s="10" t="str">
        <f aca="false">IF(AND(ISTEXT(VLOOKUP(D1637,D$3:D1636,1,0)),NOT(ISBLANK(E1637))),IF(EXACT(VLOOKUP(D1637,D$3:D1636,1,0),D1637),CONCATENATE(TEXT(MATCH(D1637,D$3:D1636,0),"###"),"-Identyczny"),CONCATENATE(TEXT(MATCH(D1637,D$3:D1636,0),"###"),"-Podobny")),"")</f>
        <v/>
      </c>
      <c r="C1637" s="6" t="s">
        <v>1945</v>
      </c>
      <c r="D1637" s="1" t="str">
        <f aca="false">IF(ISTEXT(C1637),C1637,AU1637)</f>
        <v>AUDIT_PARAM_POSITIONNAME</v>
      </c>
      <c r="E1637" s="1" t="s">
        <v>110</v>
      </c>
      <c r="F1637" s="6" t="str">
        <f aca="false">IF(E1637="",CONCATENATE(D1637,"=",D1637),CONCATENATE(D1637,"=",E1637))</f>
        <v>AUDIT_PARAM_POSITIONNAME=Nazwa</v>
      </c>
      <c r="G1637" s="6" t="str">
        <f aca="false">CONCATENATE("&lt;bean:message key=",CHAR(34),D1637,CHAR(34),"/&gt;")</f>
        <v>&lt;bean:message key="AUDIT_PARAM_POSITIONNAME"/&gt;</v>
      </c>
      <c r="H1637" s="6" t="str">
        <f aca="false">CONCATENATE("&lt;bean:define id=",CHAR(34),D1637,CHAR(34),"&gt;&lt;bean:message key=",CHAR(34),D1637,CHAR(34),"/&gt;&lt;/bean:define&gt;")</f>
        <v>&lt;bean:define id="AUDIT_PARAM_POSITIONNAME"&gt;&lt;bean:message key="AUDIT_PARAM_POSITIONNAME"/&gt;&lt;/bean:define&gt;</v>
      </c>
      <c r="I1637" s="6" t="str">
        <f aca="false">CONCATENATE("&lt;%=",D1637,"%&gt;")</f>
        <v>&lt;%=AUDIT_PARAM_POSITIONNAME%&gt;</v>
      </c>
      <c r="J1637" s="6" t="str">
        <f aca="false">CONCATENATE($J$1,".getString(",CHAR(34),D1637,CHAR(34),")")</f>
        <v>oMessage.getString("AUDIT_PARAM_POSITIONNAME")</v>
      </c>
      <c r="K1637" s="6" t="str">
        <f aca="false">CONCATENATE(CHAR(34),"+",$J$1,".getString(",CHAR(34),D1637,CHAR(34),")+",CHAR(34))</f>
        <v>"+oMessage.getString("AUDIT_PARAM_POSITIONNAME")+"</v>
      </c>
      <c r="L1637" s="6" t="str">
        <f aca="false">$E1637</f>
        <v>Nazwa</v>
      </c>
      <c r="M1637" s="6" t="str">
        <f aca="false">SUBSTITUTE(L1637,M$2,M$1)</f>
        <v>Nazwa</v>
      </c>
      <c r="N1637" s="6" t="str">
        <f aca="false">SUBSTITUTE(M1637,N$2,N$1)</f>
        <v>Nazwa</v>
      </c>
      <c r="O1637" s="6" t="str">
        <f aca="false">SUBSTITUTE(N1637,O$2,O$1)</f>
        <v>Nazwa</v>
      </c>
      <c r="P1637" s="6" t="str">
        <f aca="false">SUBSTITUTE(O1637,P$2,P$1)</f>
        <v>Nazwa</v>
      </c>
      <c r="Q1637" s="6" t="str">
        <f aca="false">SUBSTITUTE(P1637,Q$2,Q$1)</f>
        <v>Nazwa</v>
      </c>
      <c r="R1637" s="6" t="str">
        <f aca="false">SUBSTITUTE(Q1637,R$2,R$1)</f>
        <v>Nazwa</v>
      </c>
      <c r="S1637" s="6" t="str">
        <f aca="false">SUBSTITUTE(R1637,S$2,S$1)</f>
        <v>Nazwa</v>
      </c>
      <c r="T1637" s="6" t="str">
        <f aca="false">SUBSTITUTE(S1637,T$2,T$1)</f>
        <v>Nazwa</v>
      </c>
      <c r="U1637" s="6" t="str">
        <f aca="false">SUBSTITUTE(T1637,U$2,U$1)</f>
        <v>Nazwa</v>
      </c>
      <c r="V1637" s="6" t="str">
        <f aca="false">SUBSTITUTE(U1637,V$2,V$1)</f>
        <v>Nazwa</v>
      </c>
      <c r="W1637" s="6" t="str">
        <f aca="false">SUBSTITUTE(V1637,W$2,W$1)</f>
        <v>Nazwa</v>
      </c>
      <c r="X1637" s="6" t="str">
        <f aca="false">SUBSTITUTE(W1637,X$2,X$1)</f>
        <v>Nazwa</v>
      </c>
      <c r="Y1637" s="6" t="str">
        <f aca="false">SUBSTITUTE(X1637,Y$2,Y$1)</f>
        <v>Nazwa</v>
      </c>
      <c r="Z1637" s="6" t="str">
        <f aca="false">SUBSTITUTE(Y1637,Z$2,Z$1)</f>
        <v>Nazwa</v>
      </c>
      <c r="AA1637" s="6" t="str">
        <f aca="false">SUBSTITUTE(Z1637,AA$2,AA$1)</f>
        <v>Nazwa</v>
      </c>
      <c r="AB1637" s="6" t="str">
        <f aca="false">SUBSTITUTE(AA1637,AB$2,AB$1)</f>
        <v>Nazwa</v>
      </c>
      <c r="AC1637" s="6" t="str">
        <f aca="false">SUBSTITUTE(AB1637,AC$2,AC$1)</f>
        <v>Nazwa</v>
      </c>
      <c r="AD1637" s="6" t="str">
        <f aca="false">SUBSTITUTE(AC1637,AD$2,AD$1)</f>
        <v>Nazwa</v>
      </c>
      <c r="AE1637" s="6" t="str">
        <f aca="false">SUBSTITUTE(AD1637,AE$2,AE$1)</f>
        <v>Nazwa</v>
      </c>
      <c r="AF1637" s="6" t="str">
        <f aca="false">SUBSTITUTE(AE1637,AF$2,AF$1)</f>
        <v>Nazwa</v>
      </c>
      <c r="AG1637" s="6" t="str">
        <f aca="false">SUBSTITUTE(AF1637,AG$2,AG$1)</f>
        <v>Nazwa</v>
      </c>
      <c r="AH1637" s="6" t="str">
        <f aca="false">SUBSTITUTE(AG1637,AH$2,AH$1)</f>
        <v>Nazwa</v>
      </c>
      <c r="AI1637" s="6" t="str">
        <f aca="false">SUBSTITUTE(AH1637,AI$2,AI$1)</f>
        <v>Nazwa</v>
      </c>
      <c r="AJ1637" s="6" t="str">
        <f aca="false">SUBSTITUTE(AI1637,AJ$2,AJ$1)</f>
        <v>Nazwa</v>
      </c>
      <c r="AK1637" s="6" t="str">
        <f aca="false">SUBSTITUTE(AJ1637,AK$2,AK$1)</f>
        <v>Nazwa</v>
      </c>
      <c r="AL1637" s="6" t="str">
        <f aca="false">SUBSTITUTE(AK1637,AL$2,AL$1)</f>
        <v>Nazwa</v>
      </c>
      <c r="AM1637" s="6" t="str">
        <f aca="false">SUBSTITUTE(AL1637,AM$2,AM$1)</f>
        <v>Nazwa</v>
      </c>
      <c r="AN1637" s="6" t="str">
        <f aca="false">SUBSTITUTE(AM1637,AN$2,AN$1)</f>
        <v>Nazwa</v>
      </c>
      <c r="AO1637" s="6" t="str">
        <f aca="false">SUBSTITUTE(AN1637,AO$2,AO$1)</f>
        <v>Nazwa</v>
      </c>
      <c r="AP1637" s="6" t="str">
        <f aca="false">SUBSTITUTE(AO1637,AP$2,AP$1)</f>
        <v>Nazwa</v>
      </c>
      <c r="AQ1637" s="6" t="str">
        <f aca="false">SUBSTITUTE(AP1637,AQ$2,AQ$1)</f>
        <v>Nazwa</v>
      </c>
      <c r="AR1637" s="6" t="str">
        <f aca="false">SUBSTITUTE(AQ1637,AR$2,AR$1)</f>
        <v>Nazwa</v>
      </c>
      <c r="AS1637" s="6" t="str">
        <f aca="false">SUBSTITUTE(AR1637,AS$2,AS$1)</f>
        <v>Nazwa</v>
      </c>
      <c r="AT1637" s="6" t="str">
        <f aca="false">SUBSTITUTE(AS1637,AT$2,AT$1)</f>
        <v>Nazwa</v>
      </c>
      <c r="AU1637" s="6" t="str">
        <f aca="false">SUBSTITUTE(AT1637,AU$2,AU$1)</f>
        <v>Nazwa</v>
      </c>
    </row>
    <row r="1638" customFormat="false" ht="12.75" hidden="false" customHeight="false" outlineLevel="0" collapsed="false">
      <c r="A1638" s="0" t="n">
        <v>1636</v>
      </c>
      <c r="B1638" s="10" t="str">
        <f aca="false">IF(AND(ISTEXT(VLOOKUP(D1638,D$3:D1637,1,0)),NOT(ISBLANK(E1638))),IF(EXACT(VLOOKUP(D1638,D$3:D1637,1,0),D1638),CONCATENATE(TEXT(MATCH(D1638,D$3:D1637,0),"###"),"-Identyczny"),CONCATENATE(TEXT(MATCH(D1638,D$3:D1637,0),"###"),"-Podobny")),"")</f>
        <v/>
      </c>
      <c r="C1638" s="6" t="s">
        <v>1946</v>
      </c>
      <c r="D1638" s="1" t="str">
        <f aca="false">IF(ISTEXT(C1638),C1638,AU1638)</f>
        <v>AUDIT_PARAM_POSITIONSYMBOL</v>
      </c>
      <c r="E1638" s="1" t="s">
        <v>237</v>
      </c>
      <c r="F1638" s="6" t="str">
        <f aca="false">IF(E1638="",CONCATENATE(D1638,"=",D1638),CONCATENATE(D1638,"=",E1638))</f>
        <v>AUDIT_PARAM_POSITIONSYMBOL=Symbol</v>
      </c>
      <c r="G1638" s="6" t="str">
        <f aca="false">CONCATENATE("&lt;bean:message key=",CHAR(34),D1638,CHAR(34),"/&gt;")</f>
        <v>&lt;bean:message key="AUDIT_PARAM_POSITIONSYMBOL"/&gt;</v>
      </c>
      <c r="H1638" s="6" t="str">
        <f aca="false">CONCATENATE("&lt;bean:define id=",CHAR(34),D1638,CHAR(34),"&gt;&lt;bean:message key=",CHAR(34),D1638,CHAR(34),"/&gt;&lt;/bean:define&gt;")</f>
        <v>&lt;bean:define id="AUDIT_PARAM_POSITIONSYMBOL"&gt;&lt;bean:message key="AUDIT_PARAM_POSITIONSYMBOL"/&gt;&lt;/bean:define&gt;</v>
      </c>
      <c r="I1638" s="6" t="str">
        <f aca="false">CONCATENATE("&lt;%=",D1638,"%&gt;")</f>
        <v>&lt;%=AUDIT_PARAM_POSITIONSYMBOL%&gt;</v>
      </c>
      <c r="J1638" s="6" t="str">
        <f aca="false">CONCATENATE($J$1,".getString(",CHAR(34),D1638,CHAR(34),")")</f>
        <v>oMessage.getString("AUDIT_PARAM_POSITIONSYMBOL")</v>
      </c>
      <c r="K1638" s="6" t="str">
        <f aca="false">CONCATENATE(CHAR(34),"+",$J$1,".getString(",CHAR(34),D1638,CHAR(34),")+",CHAR(34))</f>
        <v>"+oMessage.getString("AUDIT_PARAM_POSITIONSYMBOL")+"</v>
      </c>
      <c r="L1638" s="6" t="str">
        <f aca="false">$E1638</f>
        <v>Symbol</v>
      </c>
      <c r="M1638" s="6" t="str">
        <f aca="false">SUBSTITUTE(L1638,M$2,M$1)</f>
        <v>Symbol</v>
      </c>
      <c r="N1638" s="6" t="str">
        <f aca="false">SUBSTITUTE(M1638,N$2,N$1)</f>
        <v>Symbol</v>
      </c>
      <c r="O1638" s="6" t="str">
        <f aca="false">SUBSTITUTE(N1638,O$2,O$1)</f>
        <v>Symbol</v>
      </c>
      <c r="P1638" s="6" t="str">
        <f aca="false">SUBSTITUTE(O1638,P$2,P$1)</f>
        <v>Symbol</v>
      </c>
      <c r="Q1638" s="6" t="str">
        <f aca="false">SUBSTITUTE(P1638,Q$2,Q$1)</f>
        <v>Symbol</v>
      </c>
      <c r="R1638" s="6" t="str">
        <f aca="false">SUBSTITUTE(Q1638,R$2,R$1)</f>
        <v>Symbol</v>
      </c>
      <c r="S1638" s="6" t="str">
        <f aca="false">SUBSTITUTE(R1638,S$2,S$1)</f>
        <v>Symbol</v>
      </c>
      <c r="T1638" s="6" t="str">
        <f aca="false">SUBSTITUTE(S1638,T$2,T$1)</f>
        <v>Symbol</v>
      </c>
      <c r="U1638" s="6" t="str">
        <f aca="false">SUBSTITUTE(T1638,U$2,U$1)</f>
        <v>Symbol</v>
      </c>
      <c r="V1638" s="6" t="str">
        <f aca="false">SUBSTITUTE(U1638,V$2,V$1)</f>
        <v>Symbol</v>
      </c>
      <c r="W1638" s="6" t="str">
        <f aca="false">SUBSTITUTE(V1638,W$2,W$1)</f>
        <v>Symbol</v>
      </c>
      <c r="X1638" s="6" t="str">
        <f aca="false">SUBSTITUTE(W1638,X$2,X$1)</f>
        <v>Symbol</v>
      </c>
      <c r="Y1638" s="6" t="str">
        <f aca="false">SUBSTITUTE(X1638,Y$2,Y$1)</f>
        <v>Symbol</v>
      </c>
      <c r="Z1638" s="6" t="str">
        <f aca="false">SUBSTITUTE(Y1638,Z$2,Z$1)</f>
        <v>Symbol</v>
      </c>
      <c r="AA1638" s="6" t="str">
        <f aca="false">SUBSTITUTE(Z1638,AA$2,AA$1)</f>
        <v>Symbol</v>
      </c>
      <c r="AB1638" s="6" t="str">
        <f aca="false">SUBSTITUTE(AA1638,AB$2,AB$1)</f>
        <v>Symbol</v>
      </c>
      <c r="AC1638" s="6" t="str">
        <f aca="false">SUBSTITUTE(AB1638,AC$2,AC$1)</f>
        <v>Symbol</v>
      </c>
      <c r="AD1638" s="6" t="str">
        <f aca="false">SUBSTITUTE(AC1638,AD$2,AD$1)</f>
        <v>Symbol</v>
      </c>
      <c r="AE1638" s="6" t="str">
        <f aca="false">SUBSTITUTE(AD1638,AE$2,AE$1)</f>
        <v>Symbol</v>
      </c>
      <c r="AF1638" s="6" t="str">
        <f aca="false">SUBSTITUTE(AE1638,AF$2,AF$1)</f>
        <v>Symbol</v>
      </c>
      <c r="AG1638" s="6" t="str">
        <f aca="false">SUBSTITUTE(AF1638,AG$2,AG$1)</f>
        <v>Symbol</v>
      </c>
      <c r="AH1638" s="6" t="str">
        <f aca="false">SUBSTITUTE(AG1638,AH$2,AH$1)</f>
        <v>Symbol</v>
      </c>
      <c r="AI1638" s="6" t="str">
        <f aca="false">SUBSTITUTE(AH1638,AI$2,AI$1)</f>
        <v>Symbol</v>
      </c>
      <c r="AJ1638" s="6" t="str">
        <f aca="false">SUBSTITUTE(AI1638,AJ$2,AJ$1)</f>
        <v>Symbol</v>
      </c>
      <c r="AK1638" s="6" t="str">
        <f aca="false">SUBSTITUTE(AJ1638,AK$2,AK$1)</f>
        <v>Symbol</v>
      </c>
      <c r="AL1638" s="6" t="str">
        <f aca="false">SUBSTITUTE(AK1638,AL$2,AL$1)</f>
        <v>Symbol</v>
      </c>
      <c r="AM1638" s="6" t="str">
        <f aca="false">SUBSTITUTE(AL1638,AM$2,AM$1)</f>
        <v>Symbol</v>
      </c>
      <c r="AN1638" s="6" t="str">
        <f aca="false">SUBSTITUTE(AM1638,AN$2,AN$1)</f>
        <v>Symbol</v>
      </c>
      <c r="AO1638" s="6" t="str">
        <f aca="false">SUBSTITUTE(AN1638,AO$2,AO$1)</f>
        <v>Symbol</v>
      </c>
      <c r="AP1638" s="6" t="str">
        <f aca="false">SUBSTITUTE(AO1638,AP$2,AP$1)</f>
        <v>Symbol</v>
      </c>
      <c r="AQ1638" s="6" t="str">
        <f aca="false">SUBSTITUTE(AP1638,AQ$2,AQ$1)</f>
        <v>Symbol</v>
      </c>
      <c r="AR1638" s="6" t="str">
        <f aca="false">SUBSTITUTE(AQ1638,AR$2,AR$1)</f>
        <v>Symbol</v>
      </c>
      <c r="AS1638" s="6" t="str">
        <f aca="false">SUBSTITUTE(AR1638,AS$2,AS$1)</f>
        <v>Symbol</v>
      </c>
      <c r="AT1638" s="6" t="str">
        <f aca="false">SUBSTITUTE(AS1638,AT$2,AT$1)</f>
        <v>Symbol</v>
      </c>
      <c r="AU1638" s="6" t="str">
        <f aca="false">SUBSTITUTE(AT1638,AU$2,AU$1)</f>
        <v>Symbol</v>
      </c>
    </row>
    <row r="1639" customFormat="false" ht="12.75" hidden="false" customHeight="false" outlineLevel="0" collapsed="false">
      <c r="A1639" s="0" t="n">
        <v>1637</v>
      </c>
      <c r="B1639" s="10" t="str">
        <f aca="false">IF(AND(ISTEXT(VLOOKUP(D1639,D$3:D1638,1,0)),NOT(ISBLANK(E1639))),IF(EXACT(VLOOKUP(D1639,D$3:D1638,1,0),D1639),CONCATENATE(TEXT(MATCH(D1639,D$3:D1638,0),"###"),"-Identyczny"),CONCATENATE(TEXT(MATCH(D1639,D$3:D1638,0),"###"),"-Podobny")),"")</f>
        <v/>
      </c>
      <c r="C1639" s="6" t="s">
        <v>1947</v>
      </c>
      <c r="D1639" s="1" t="str">
        <f aca="false">IF(ISTEXT(C1639),C1639,AU1639)</f>
        <v>AUDIT_PARAM_POSITIONHIGHERPOSITIONNAME</v>
      </c>
      <c r="E1639" s="1" t="s">
        <v>670</v>
      </c>
      <c r="F1639" s="6" t="str">
        <f aca="false">IF(E1639="",CONCATENATE(D1639,"=",D1639),CONCATENATE(D1639,"=",E1639))</f>
        <v>AUDIT_PARAM_POSITIONHIGHERPOSITIONNAME=Stanowisko nadrzędne</v>
      </c>
      <c r="G1639" s="6" t="str">
        <f aca="false">CONCATENATE("&lt;bean:message key=",CHAR(34),D1639,CHAR(34),"/&gt;")</f>
        <v>&lt;bean:message key="AUDIT_PARAM_POSITIONHIGHERPOSITIONNAME"/&gt;</v>
      </c>
      <c r="H1639" s="6" t="str">
        <f aca="false">CONCATENATE("&lt;bean:define id=",CHAR(34),D1639,CHAR(34),"&gt;&lt;bean:message key=",CHAR(34),D1639,CHAR(34),"/&gt;&lt;/bean:define&gt;")</f>
        <v>&lt;bean:define id="AUDIT_PARAM_POSITIONHIGHERPOSITIONNAME"&gt;&lt;bean:message key="AUDIT_PARAM_POSITIONHIGHERPOSITIONNAME"/&gt;&lt;/bean:define&gt;</v>
      </c>
      <c r="I1639" s="6" t="str">
        <f aca="false">CONCATENATE("&lt;%=",D1639,"%&gt;")</f>
        <v>&lt;%=AUDIT_PARAM_POSITIONHIGHERPOSITIONNAME%&gt;</v>
      </c>
      <c r="J1639" s="6" t="str">
        <f aca="false">CONCATENATE($J$1,".getString(",CHAR(34),D1639,CHAR(34),")")</f>
        <v>oMessage.getString("AUDIT_PARAM_POSITIONHIGHERPOSITIONNAME")</v>
      </c>
      <c r="K1639" s="6" t="str">
        <f aca="false">CONCATENATE(CHAR(34),"+",$J$1,".getString(",CHAR(34),D1639,CHAR(34),")+",CHAR(34))</f>
        <v>"+oMessage.getString("AUDIT_PARAM_POSITIONHIGHERPOSITIONNAME")+"</v>
      </c>
      <c r="L1639" s="6" t="str">
        <f aca="false">$E1639</f>
        <v>Stanowisko nadrzędne</v>
      </c>
      <c r="M1639" s="6" t="str">
        <f aca="false">SUBSTITUTE(L1639,M$2,M$1)</f>
        <v>Stanowisko nadrzędne</v>
      </c>
      <c r="N1639" s="6" t="str">
        <f aca="false">SUBSTITUTE(M1639,N$2,N$1)</f>
        <v>Stanowisko nadrzędne</v>
      </c>
      <c r="O1639" s="6" t="str">
        <f aca="false">SUBSTITUTE(N1639,O$2,O$1)</f>
        <v>Stanowisko nadrzędne</v>
      </c>
      <c r="P1639" s="6" t="str">
        <f aca="false">SUBSTITUTE(O1639,P$2,P$1)</f>
        <v>Stanowisko nadrzędne</v>
      </c>
      <c r="Q1639" s="6" t="str">
        <f aca="false">SUBSTITUTE(P1639,Q$2,Q$1)</f>
        <v>Stanowisko nadrzędne</v>
      </c>
      <c r="R1639" s="6" t="str">
        <f aca="false">SUBSTITUTE(Q1639,R$2,R$1)</f>
        <v>Stanowisko nadrzędne</v>
      </c>
      <c r="S1639" s="6" t="str">
        <f aca="false">SUBSTITUTE(R1639,S$2,S$1)</f>
        <v>Stanowisko nadrzędne</v>
      </c>
      <c r="T1639" s="6" t="str">
        <f aca="false">SUBSTITUTE(S1639,T$2,T$1)</f>
        <v>Stanowisko nadrzędne</v>
      </c>
      <c r="U1639" s="6" t="str">
        <f aca="false">SUBSTITUTE(T1639,U$2,U$1)</f>
        <v>Stanowisko nadrzędne</v>
      </c>
      <c r="V1639" s="6" t="str">
        <f aca="false">SUBSTITUTE(U1639,V$2,V$1)</f>
        <v>Stanowisko nadrzędne</v>
      </c>
      <c r="W1639" s="6" t="str">
        <f aca="false">SUBSTITUTE(V1639,W$2,W$1)</f>
        <v>Stanowisko nadrzędne</v>
      </c>
      <c r="X1639" s="6" t="str">
        <f aca="false">SUBSTITUTE(W1639,X$2,X$1)</f>
        <v>Stanowisko nadrzędne</v>
      </c>
      <c r="Y1639" s="6" t="str">
        <f aca="false">SUBSTITUTE(X1639,Y$2,Y$1)</f>
        <v>Stanowisko nadrzędne</v>
      </c>
      <c r="Z1639" s="6" t="str">
        <f aca="false">SUBSTITUTE(Y1639,Z$2,Z$1)</f>
        <v>Stanowisko nadrzędne</v>
      </c>
      <c r="AA1639" s="6" t="str">
        <f aca="false">SUBSTITUTE(Z1639,AA$2,AA$1)</f>
        <v>Stanowisko nadrzędne</v>
      </c>
      <c r="AB1639" s="6" t="str">
        <f aca="false">SUBSTITUTE(AA1639,AB$2,AB$1)</f>
        <v>Stanowisko nadrzędne</v>
      </c>
      <c r="AC1639" s="6" t="str">
        <f aca="false">SUBSTITUTE(AB1639,AC$2,AC$1)</f>
        <v>Stanowisko_nadrzędne</v>
      </c>
      <c r="AD1639" s="6" t="str">
        <f aca="false">SUBSTITUTE(AC1639,AD$2,AD$1)</f>
        <v>Stanowisko_nadrzedne</v>
      </c>
      <c r="AE1639" s="6" t="str">
        <f aca="false">SUBSTITUTE(AD1639,AE$2,AE$1)</f>
        <v>Stanowisko_nadrzedne</v>
      </c>
      <c r="AF1639" s="6" t="str">
        <f aca="false">SUBSTITUTE(AE1639,AF$2,AF$1)</f>
        <v>Stanowisko_nadrzedne</v>
      </c>
      <c r="AG1639" s="6" t="str">
        <f aca="false">SUBSTITUTE(AF1639,AG$2,AG$1)</f>
        <v>Stanowisko_nadrzedne</v>
      </c>
      <c r="AH1639" s="6" t="str">
        <f aca="false">SUBSTITUTE(AG1639,AH$2,AH$1)</f>
        <v>Stanowisko_nadrzedne</v>
      </c>
      <c r="AI1639" s="6" t="str">
        <f aca="false">SUBSTITUTE(AH1639,AI$2,AI$1)</f>
        <v>Stanowisko_nadrzedne</v>
      </c>
      <c r="AJ1639" s="6" t="str">
        <f aca="false">SUBSTITUTE(AI1639,AJ$2,AJ$1)</f>
        <v>Stanowisko_nadrzedne</v>
      </c>
      <c r="AK1639" s="6" t="str">
        <f aca="false">SUBSTITUTE(AJ1639,AK$2,AK$1)</f>
        <v>Stanowisko_nadrzedne</v>
      </c>
      <c r="AL1639" s="6" t="str">
        <f aca="false">SUBSTITUTE(AK1639,AL$2,AL$1)</f>
        <v>Stanowisko_nadrzedne</v>
      </c>
      <c r="AM1639" s="6" t="str">
        <f aca="false">SUBSTITUTE(AL1639,AM$2,AM$1)</f>
        <v>Stanowisko_nadrzedne</v>
      </c>
      <c r="AN1639" s="6" t="str">
        <f aca="false">SUBSTITUTE(AM1639,AN$2,AN$1)</f>
        <v>Stanowisko_nadrzedne</v>
      </c>
      <c r="AO1639" s="6" t="str">
        <f aca="false">SUBSTITUTE(AN1639,AO$2,AO$1)</f>
        <v>Stanowisko_nadrzedne</v>
      </c>
      <c r="AP1639" s="6" t="str">
        <f aca="false">SUBSTITUTE(AO1639,AP$2,AP$1)</f>
        <v>Stanowisko_nadrzedne</v>
      </c>
      <c r="AQ1639" s="6" t="str">
        <f aca="false">SUBSTITUTE(AP1639,AQ$2,AQ$1)</f>
        <v>Stanowisko_nadrzedne</v>
      </c>
      <c r="AR1639" s="6" t="str">
        <f aca="false">SUBSTITUTE(AQ1639,AR$2,AR$1)</f>
        <v>Stanowisko_nadrzedne</v>
      </c>
      <c r="AS1639" s="6" t="str">
        <f aca="false">SUBSTITUTE(AR1639,AS$2,AS$1)</f>
        <v>Stanowisko_nadrzedne</v>
      </c>
      <c r="AT1639" s="6" t="str">
        <f aca="false">SUBSTITUTE(AS1639,AT$2,AT$1)</f>
        <v>Stanowisko_nadrzedne</v>
      </c>
      <c r="AU1639" s="6" t="str">
        <f aca="false">SUBSTITUTE(AT1639,AU$2,AU$1)</f>
        <v>Stanowisko_nadrzedne</v>
      </c>
    </row>
    <row r="1640" customFormat="false" ht="12.75" hidden="false" customHeight="false" outlineLevel="0" collapsed="false">
      <c r="A1640" s="0" t="n">
        <v>1638</v>
      </c>
      <c r="B1640" s="10" t="str">
        <f aca="false">IF(AND(ISTEXT(VLOOKUP(D1640,D$3:D1639,1,0)),NOT(ISBLANK(E1640))),IF(EXACT(VLOOKUP(D1640,D$3:D1639,1,0),D1640),CONCATENATE(TEXT(MATCH(D1640,D$3:D1639,0),"###"),"-Identyczny"),CONCATENATE(TEXT(MATCH(D1640,D$3:D1639,0),"###"),"-Podobny")),"")</f>
        <v/>
      </c>
      <c r="C1640" s="6" t="s">
        <v>1948</v>
      </c>
      <c r="D1640" s="1" t="str">
        <f aca="false">IF(ISTEXT(C1640),C1640,AU1640)</f>
        <v>AUDIT_PARAM_POSITIONORGANIZATIONALUNITNAME</v>
      </c>
      <c r="E1640" s="1" t="s">
        <v>596</v>
      </c>
      <c r="F1640" s="6" t="str">
        <f aca="false">IF(E1640="",CONCATENATE(D1640,"=",D1640),CONCATENATE(D1640,"=",E1640))</f>
        <v>AUDIT_PARAM_POSITIONORGANIZATIONALUNITNAME=Jednostka organizacyjna</v>
      </c>
      <c r="G1640" s="6" t="str">
        <f aca="false">CONCATENATE("&lt;bean:message key=",CHAR(34),D1640,CHAR(34),"/&gt;")</f>
        <v>&lt;bean:message key="AUDIT_PARAM_POSITIONORGANIZATIONALUNITNAME"/&gt;</v>
      </c>
      <c r="H1640" s="6" t="str">
        <f aca="false">CONCATENATE("&lt;bean:define id=",CHAR(34),D1640,CHAR(34),"&gt;&lt;bean:message key=",CHAR(34),D1640,CHAR(34),"/&gt;&lt;/bean:define&gt;")</f>
        <v>&lt;bean:define id="AUDIT_PARAM_POSITIONORGANIZATIONALUNITNAME"&gt;&lt;bean:message key="AUDIT_PARAM_POSITIONORGANIZATIONALUNITNAME"/&gt;&lt;/bean:define&gt;</v>
      </c>
      <c r="I1640" s="6" t="str">
        <f aca="false">CONCATENATE("&lt;%=",D1640,"%&gt;")</f>
        <v>&lt;%=AUDIT_PARAM_POSITIONORGANIZATIONALUNITNAME%&gt;</v>
      </c>
      <c r="J1640" s="6" t="str">
        <f aca="false">CONCATENATE($J$1,".getString(",CHAR(34),D1640,CHAR(34),")")</f>
        <v>oMessage.getString("AUDIT_PARAM_POSITIONORGANIZATIONALUNITNAME")</v>
      </c>
      <c r="K1640" s="6" t="str">
        <f aca="false">CONCATENATE(CHAR(34),"+",$J$1,".getString(",CHAR(34),D1640,CHAR(34),")+",CHAR(34))</f>
        <v>"+oMessage.getString("AUDIT_PARAM_POSITIONORGANIZATIONALUNITNAME")+"</v>
      </c>
      <c r="L1640" s="6" t="str">
        <f aca="false">$E1640</f>
        <v>Jednostka organizacyjna</v>
      </c>
      <c r="M1640" s="6" t="str">
        <f aca="false">SUBSTITUTE(L1640,M$2,M$1)</f>
        <v>Jednostka organizacyjna</v>
      </c>
      <c r="N1640" s="6" t="str">
        <f aca="false">SUBSTITUTE(M1640,N$2,N$1)</f>
        <v>Jednostka organizacyjna</v>
      </c>
      <c r="O1640" s="6" t="str">
        <f aca="false">SUBSTITUTE(N1640,O$2,O$1)</f>
        <v>Jednostka organizacyjna</v>
      </c>
      <c r="P1640" s="6" t="str">
        <f aca="false">SUBSTITUTE(O1640,P$2,P$1)</f>
        <v>Jednostka organizacyjna</v>
      </c>
      <c r="Q1640" s="6" t="str">
        <f aca="false">SUBSTITUTE(P1640,Q$2,Q$1)</f>
        <v>Jednostka organizacyjna</v>
      </c>
      <c r="R1640" s="6" t="str">
        <f aca="false">SUBSTITUTE(Q1640,R$2,R$1)</f>
        <v>Jednostka organizacyjna</v>
      </c>
      <c r="S1640" s="6" t="str">
        <f aca="false">SUBSTITUTE(R1640,S$2,S$1)</f>
        <v>Jednostka organizacyjna</v>
      </c>
      <c r="T1640" s="6" t="str">
        <f aca="false">SUBSTITUTE(S1640,T$2,T$1)</f>
        <v>Jednostka organizacyjna</v>
      </c>
      <c r="U1640" s="6" t="str">
        <f aca="false">SUBSTITUTE(T1640,U$2,U$1)</f>
        <v>Jednostka organizacyjna</v>
      </c>
      <c r="V1640" s="6" t="str">
        <f aca="false">SUBSTITUTE(U1640,V$2,V$1)</f>
        <v>Jednostka organizacyjna</v>
      </c>
      <c r="W1640" s="6" t="str">
        <f aca="false">SUBSTITUTE(V1640,W$2,W$1)</f>
        <v>Jednostka organizacyjna</v>
      </c>
      <c r="X1640" s="6" t="str">
        <f aca="false">SUBSTITUTE(W1640,X$2,X$1)</f>
        <v>Jednostka organizacyjna</v>
      </c>
      <c r="Y1640" s="6" t="str">
        <f aca="false">SUBSTITUTE(X1640,Y$2,Y$1)</f>
        <v>Jednostka organizacyjna</v>
      </c>
      <c r="Z1640" s="6" t="str">
        <f aca="false">SUBSTITUTE(Y1640,Z$2,Z$1)</f>
        <v>Jednostka organizacyjna</v>
      </c>
      <c r="AA1640" s="6" t="str">
        <f aca="false">SUBSTITUTE(Z1640,AA$2,AA$1)</f>
        <v>Jednostka organizacyjna</v>
      </c>
      <c r="AB1640" s="6" t="str">
        <f aca="false">SUBSTITUTE(AA1640,AB$2,AB$1)</f>
        <v>Jednostka organizacyjna</v>
      </c>
      <c r="AC1640" s="6" t="str">
        <f aca="false">SUBSTITUTE(AB1640,AC$2,AC$1)</f>
        <v>Jednostka_organizacyjna</v>
      </c>
      <c r="AD1640" s="6" t="str">
        <f aca="false">SUBSTITUTE(AC1640,AD$2,AD$1)</f>
        <v>Jednostka_organizacyjna</v>
      </c>
      <c r="AE1640" s="6" t="str">
        <f aca="false">SUBSTITUTE(AD1640,AE$2,AE$1)</f>
        <v>Jednostka_organizacyjna</v>
      </c>
      <c r="AF1640" s="6" t="str">
        <f aca="false">SUBSTITUTE(AE1640,AF$2,AF$1)</f>
        <v>Jednostka_organizacyjna</v>
      </c>
      <c r="AG1640" s="6" t="str">
        <f aca="false">SUBSTITUTE(AF1640,AG$2,AG$1)</f>
        <v>Jednostka_organizacyjna</v>
      </c>
      <c r="AH1640" s="6" t="str">
        <f aca="false">SUBSTITUTE(AG1640,AH$2,AH$1)</f>
        <v>Jednostka_organizacyjna</v>
      </c>
      <c r="AI1640" s="6" t="str">
        <f aca="false">SUBSTITUTE(AH1640,AI$2,AI$1)</f>
        <v>Jednostka_organizacyjna</v>
      </c>
      <c r="AJ1640" s="6" t="str">
        <f aca="false">SUBSTITUTE(AI1640,AJ$2,AJ$1)</f>
        <v>Jednostka_organizacyjna</v>
      </c>
      <c r="AK1640" s="6" t="str">
        <f aca="false">SUBSTITUTE(AJ1640,AK$2,AK$1)</f>
        <v>Jednostka_organizacyjna</v>
      </c>
      <c r="AL1640" s="6" t="str">
        <f aca="false">SUBSTITUTE(AK1640,AL$2,AL$1)</f>
        <v>Jednostka_organizacyjna</v>
      </c>
      <c r="AM1640" s="6" t="str">
        <f aca="false">SUBSTITUTE(AL1640,AM$2,AM$1)</f>
        <v>Jednostka_organizacyjna</v>
      </c>
      <c r="AN1640" s="6" t="str">
        <f aca="false">SUBSTITUTE(AM1640,AN$2,AN$1)</f>
        <v>Jednostka_organizacyjna</v>
      </c>
      <c r="AO1640" s="6" t="str">
        <f aca="false">SUBSTITUTE(AN1640,AO$2,AO$1)</f>
        <v>Jednostka_organizacyjna</v>
      </c>
      <c r="AP1640" s="6" t="str">
        <f aca="false">SUBSTITUTE(AO1640,AP$2,AP$1)</f>
        <v>Jednostka_organizacyjna</v>
      </c>
      <c r="AQ1640" s="6" t="str">
        <f aca="false">SUBSTITUTE(AP1640,AQ$2,AQ$1)</f>
        <v>Jednostka_organizacyjna</v>
      </c>
      <c r="AR1640" s="6" t="str">
        <f aca="false">SUBSTITUTE(AQ1640,AR$2,AR$1)</f>
        <v>Jednostka_organizacyjna</v>
      </c>
      <c r="AS1640" s="6" t="str">
        <f aca="false">SUBSTITUTE(AR1640,AS$2,AS$1)</f>
        <v>Jednostka_organizacyjna</v>
      </c>
      <c r="AT1640" s="6" t="str">
        <f aca="false">SUBSTITUTE(AS1640,AT$2,AT$1)</f>
        <v>Jednostka_organizacyjna</v>
      </c>
      <c r="AU1640" s="6" t="str">
        <f aca="false">SUBSTITUTE(AT1640,AU$2,AU$1)</f>
        <v>Jednostka_organizacyjna</v>
      </c>
    </row>
    <row r="1641" customFormat="false" ht="12.75" hidden="false" customHeight="false" outlineLevel="0" collapsed="false">
      <c r="A1641" s="0" t="n">
        <v>1639</v>
      </c>
      <c r="B1641" s="10" t="str">
        <f aca="false">IF(AND(ISTEXT(VLOOKUP(D1641,D$3:D1640,1,0)),NOT(ISBLANK(E1641))),IF(EXACT(VLOOKUP(D1641,D$3:D1640,1,0),D1641),CONCATENATE(TEXT(MATCH(D1641,D$3:D1640,0),"###"),"-Identyczny"),CONCATENATE(TEXT(MATCH(D1641,D$3:D1640,0),"###"),"-Podobny")),"")</f>
        <v/>
      </c>
      <c r="C1641" s="6" t="s">
        <v>1949</v>
      </c>
      <c r="D1641" s="1" t="str">
        <f aca="false">IF(ISTEXT(C1641),C1641,AU1641)</f>
        <v>AUDIT_PARAM_POSITIONROLESNAME</v>
      </c>
      <c r="E1641" s="1" t="s">
        <v>654</v>
      </c>
      <c r="F1641" s="6" t="str">
        <f aca="false">IF(E1641="",CONCATENATE(D1641,"=",D1641),CONCATENATE(D1641,"=",E1641))</f>
        <v>AUDIT_PARAM_POSITIONROLESNAME=Role</v>
      </c>
      <c r="G1641" s="6" t="str">
        <f aca="false">CONCATENATE("&lt;bean:message key=",CHAR(34),D1641,CHAR(34),"/&gt;")</f>
        <v>&lt;bean:message key="AUDIT_PARAM_POSITIONROLESNAME"/&gt;</v>
      </c>
      <c r="H1641" s="6" t="str">
        <f aca="false">CONCATENATE("&lt;bean:define id=",CHAR(34),D1641,CHAR(34),"&gt;&lt;bean:message key=",CHAR(34),D1641,CHAR(34),"/&gt;&lt;/bean:define&gt;")</f>
        <v>&lt;bean:define id="AUDIT_PARAM_POSITIONROLESNAME"&gt;&lt;bean:message key="AUDIT_PARAM_POSITIONROLESNAME"/&gt;&lt;/bean:define&gt;</v>
      </c>
      <c r="I1641" s="6" t="str">
        <f aca="false">CONCATENATE("&lt;%=",D1641,"%&gt;")</f>
        <v>&lt;%=AUDIT_PARAM_POSITIONROLESNAME%&gt;</v>
      </c>
      <c r="J1641" s="6" t="str">
        <f aca="false">CONCATENATE($J$1,".getString(",CHAR(34),D1641,CHAR(34),")")</f>
        <v>oMessage.getString("AUDIT_PARAM_POSITIONROLESNAME")</v>
      </c>
      <c r="K1641" s="6" t="str">
        <f aca="false">CONCATENATE(CHAR(34),"+",$J$1,".getString(",CHAR(34),D1641,CHAR(34),")+",CHAR(34))</f>
        <v>"+oMessage.getString("AUDIT_PARAM_POSITIONROLESNAME")+"</v>
      </c>
      <c r="L1641" s="6" t="str">
        <f aca="false">$E1641</f>
        <v>Role</v>
      </c>
      <c r="M1641" s="6" t="str">
        <f aca="false">SUBSTITUTE(L1641,M$2,M$1)</f>
        <v>Role</v>
      </c>
      <c r="N1641" s="6" t="str">
        <f aca="false">SUBSTITUTE(M1641,N$2,N$1)</f>
        <v>Role</v>
      </c>
      <c r="O1641" s="6" t="str">
        <f aca="false">SUBSTITUTE(N1641,O$2,O$1)</f>
        <v>Role</v>
      </c>
      <c r="P1641" s="6" t="str">
        <f aca="false">SUBSTITUTE(O1641,P$2,P$1)</f>
        <v>Role</v>
      </c>
      <c r="Q1641" s="6" t="str">
        <f aca="false">SUBSTITUTE(P1641,Q$2,Q$1)</f>
        <v>Role</v>
      </c>
      <c r="R1641" s="6" t="str">
        <f aca="false">SUBSTITUTE(Q1641,R$2,R$1)</f>
        <v>Role</v>
      </c>
      <c r="S1641" s="6" t="str">
        <f aca="false">SUBSTITUTE(R1641,S$2,S$1)</f>
        <v>Role</v>
      </c>
      <c r="T1641" s="6" t="str">
        <f aca="false">SUBSTITUTE(S1641,T$2,T$1)</f>
        <v>Role</v>
      </c>
      <c r="U1641" s="6" t="str">
        <f aca="false">SUBSTITUTE(T1641,U$2,U$1)</f>
        <v>Role</v>
      </c>
      <c r="V1641" s="6" t="str">
        <f aca="false">SUBSTITUTE(U1641,V$2,V$1)</f>
        <v>Role</v>
      </c>
      <c r="W1641" s="6" t="str">
        <f aca="false">SUBSTITUTE(V1641,W$2,W$1)</f>
        <v>Role</v>
      </c>
      <c r="X1641" s="6" t="str">
        <f aca="false">SUBSTITUTE(W1641,X$2,X$1)</f>
        <v>Role</v>
      </c>
      <c r="Y1641" s="6" t="str">
        <f aca="false">SUBSTITUTE(X1641,Y$2,Y$1)</f>
        <v>Role</v>
      </c>
      <c r="Z1641" s="6" t="str">
        <f aca="false">SUBSTITUTE(Y1641,Z$2,Z$1)</f>
        <v>Role</v>
      </c>
      <c r="AA1641" s="6" t="str">
        <f aca="false">SUBSTITUTE(Z1641,AA$2,AA$1)</f>
        <v>Role</v>
      </c>
      <c r="AB1641" s="6" t="str">
        <f aca="false">SUBSTITUTE(AA1641,AB$2,AB$1)</f>
        <v>Role</v>
      </c>
      <c r="AC1641" s="6" t="str">
        <f aca="false">SUBSTITUTE(AB1641,AC$2,AC$1)</f>
        <v>Role</v>
      </c>
      <c r="AD1641" s="6" t="str">
        <f aca="false">SUBSTITUTE(AC1641,AD$2,AD$1)</f>
        <v>Role</v>
      </c>
      <c r="AE1641" s="6" t="str">
        <f aca="false">SUBSTITUTE(AD1641,AE$2,AE$1)</f>
        <v>Role</v>
      </c>
      <c r="AF1641" s="6" t="str">
        <f aca="false">SUBSTITUTE(AE1641,AF$2,AF$1)</f>
        <v>Role</v>
      </c>
      <c r="AG1641" s="6" t="str">
        <f aca="false">SUBSTITUTE(AF1641,AG$2,AG$1)</f>
        <v>Role</v>
      </c>
      <c r="AH1641" s="6" t="str">
        <f aca="false">SUBSTITUTE(AG1641,AH$2,AH$1)</f>
        <v>Role</v>
      </c>
      <c r="AI1641" s="6" t="str">
        <f aca="false">SUBSTITUTE(AH1641,AI$2,AI$1)</f>
        <v>Role</v>
      </c>
      <c r="AJ1641" s="6" t="str">
        <f aca="false">SUBSTITUTE(AI1641,AJ$2,AJ$1)</f>
        <v>Role</v>
      </c>
      <c r="AK1641" s="6" t="str">
        <f aca="false">SUBSTITUTE(AJ1641,AK$2,AK$1)</f>
        <v>Role</v>
      </c>
      <c r="AL1641" s="6" t="str">
        <f aca="false">SUBSTITUTE(AK1641,AL$2,AL$1)</f>
        <v>Role</v>
      </c>
      <c r="AM1641" s="6" t="str">
        <f aca="false">SUBSTITUTE(AL1641,AM$2,AM$1)</f>
        <v>Role</v>
      </c>
      <c r="AN1641" s="6" t="str">
        <f aca="false">SUBSTITUTE(AM1641,AN$2,AN$1)</f>
        <v>Role</v>
      </c>
      <c r="AO1641" s="6" t="str">
        <f aca="false">SUBSTITUTE(AN1641,AO$2,AO$1)</f>
        <v>Role</v>
      </c>
      <c r="AP1641" s="6" t="str">
        <f aca="false">SUBSTITUTE(AO1641,AP$2,AP$1)</f>
        <v>Role</v>
      </c>
      <c r="AQ1641" s="6" t="str">
        <f aca="false">SUBSTITUTE(AP1641,AQ$2,AQ$1)</f>
        <v>Role</v>
      </c>
      <c r="AR1641" s="6" t="str">
        <f aca="false">SUBSTITUTE(AQ1641,AR$2,AR$1)</f>
        <v>Role</v>
      </c>
      <c r="AS1641" s="6" t="str">
        <f aca="false">SUBSTITUTE(AR1641,AS$2,AS$1)</f>
        <v>Role</v>
      </c>
      <c r="AT1641" s="6" t="str">
        <f aca="false">SUBSTITUTE(AS1641,AT$2,AT$1)</f>
        <v>Role</v>
      </c>
      <c r="AU1641" s="6" t="str">
        <f aca="false">SUBSTITUTE(AT1641,AU$2,AU$1)</f>
        <v>Role</v>
      </c>
    </row>
    <row r="1642" customFormat="false" ht="12.75" hidden="false" customHeight="false" outlineLevel="0" collapsed="false">
      <c r="A1642" s="0" t="n">
        <v>1640</v>
      </c>
      <c r="B1642" s="10" t="str">
        <f aca="false">IF(AND(ISTEXT(VLOOKUP(D1642,D$3:D1641,1,0)),NOT(ISBLANK(E1642))),IF(EXACT(VLOOKUP(D1642,D$3:D1641,1,0),D1642),CONCATENATE(TEXT(MATCH(D1642,D$3:D1641,0),"###"),"-Identyczny"),CONCATENATE(TEXT(MATCH(D1642,D$3:D1641,0),"###"),"-Podobny")),"")</f>
        <v/>
      </c>
      <c r="C1642" s="6" t="s">
        <v>1950</v>
      </c>
      <c r="D1642" s="1" t="str">
        <f aca="false">IF(ISTEXT(C1642),C1642,AU1642)</f>
        <v>AUDIT_PARAM_POSITIONHIGHERPOSITION</v>
      </c>
      <c r="E1642" s="1" t="s">
        <v>670</v>
      </c>
      <c r="F1642" s="6" t="str">
        <f aca="false">IF(E1642="",CONCATENATE(D1642,"=",D1642),CONCATENATE(D1642,"=",E1642))</f>
        <v>AUDIT_PARAM_POSITIONHIGHERPOSITION=Stanowisko nadrzędne</v>
      </c>
      <c r="G1642" s="6" t="str">
        <f aca="false">CONCATENATE("&lt;bean:message key=",CHAR(34),D1642,CHAR(34),"/&gt;")</f>
        <v>&lt;bean:message key="AUDIT_PARAM_POSITIONHIGHERPOSITION"/&gt;</v>
      </c>
      <c r="H1642" s="6" t="str">
        <f aca="false">CONCATENATE("&lt;bean:define id=",CHAR(34),D1642,CHAR(34),"&gt;&lt;bean:message key=",CHAR(34),D1642,CHAR(34),"/&gt;&lt;/bean:define&gt;")</f>
        <v>&lt;bean:define id="AUDIT_PARAM_POSITIONHIGHERPOSITION"&gt;&lt;bean:message key="AUDIT_PARAM_POSITIONHIGHERPOSITION"/&gt;&lt;/bean:define&gt;</v>
      </c>
      <c r="I1642" s="6" t="str">
        <f aca="false">CONCATENATE("&lt;%=",D1642,"%&gt;")</f>
        <v>&lt;%=AUDIT_PARAM_POSITIONHIGHERPOSITION%&gt;</v>
      </c>
      <c r="J1642" s="6" t="str">
        <f aca="false">CONCATENATE($J$1,".getString(",CHAR(34),D1642,CHAR(34),")")</f>
        <v>oMessage.getString("AUDIT_PARAM_POSITIONHIGHERPOSITION")</v>
      </c>
      <c r="K1642" s="6" t="str">
        <f aca="false">CONCATENATE(CHAR(34),"+",$J$1,".getString(",CHAR(34),D1642,CHAR(34),")+",CHAR(34))</f>
        <v>"+oMessage.getString("AUDIT_PARAM_POSITIONHIGHERPOSITION")+"</v>
      </c>
      <c r="L1642" s="6" t="str">
        <f aca="false">$E1642</f>
        <v>Stanowisko nadrzędne</v>
      </c>
      <c r="M1642" s="6" t="str">
        <f aca="false">SUBSTITUTE(L1642,M$2,M$1)</f>
        <v>Stanowisko nadrzędne</v>
      </c>
      <c r="N1642" s="6" t="str">
        <f aca="false">SUBSTITUTE(M1642,N$2,N$1)</f>
        <v>Stanowisko nadrzędne</v>
      </c>
      <c r="O1642" s="6" t="str">
        <f aca="false">SUBSTITUTE(N1642,O$2,O$1)</f>
        <v>Stanowisko nadrzędne</v>
      </c>
      <c r="P1642" s="6" t="str">
        <f aca="false">SUBSTITUTE(O1642,P$2,P$1)</f>
        <v>Stanowisko nadrzędne</v>
      </c>
      <c r="Q1642" s="6" t="str">
        <f aca="false">SUBSTITUTE(P1642,Q$2,Q$1)</f>
        <v>Stanowisko nadrzędne</v>
      </c>
      <c r="R1642" s="6" t="str">
        <f aca="false">SUBSTITUTE(Q1642,R$2,R$1)</f>
        <v>Stanowisko nadrzędne</v>
      </c>
      <c r="S1642" s="6" t="str">
        <f aca="false">SUBSTITUTE(R1642,S$2,S$1)</f>
        <v>Stanowisko nadrzędne</v>
      </c>
      <c r="T1642" s="6" t="str">
        <f aca="false">SUBSTITUTE(S1642,T$2,T$1)</f>
        <v>Stanowisko nadrzędne</v>
      </c>
      <c r="U1642" s="6" t="str">
        <f aca="false">SUBSTITUTE(T1642,U$2,U$1)</f>
        <v>Stanowisko nadrzędne</v>
      </c>
      <c r="V1642" s="6" t="str">
        <f aca="false">SUBSTITUTE(U1642,V$2,V$1)</f>
        <v>Stanowisko nadrzędne</v>
      </c>
      <c r="W1642" s="6" t="str">
        <f aca="false">SUBSTITUTE(V1642,W$2,W$1)</f>
        <v>Stanowisko nadrzędne</v>
      </c>
      <c r="X1642" s="6" t="str">
        <f aca="false">SUBSTITUTE(W1642,X$2,X$1)</f>
        <v>Stanowisko nadrzędne</v>
      </c>
      <c r="Y1642" s="6" t="str">
        <f aca="false">SUBSTITUTE(X1642,Y$2,Y$1)</f>
        <v>Stanowisko nadrzędne</v>
      </c>
      <c r="Z1642" s="6" t="str">
        <f aca="false">SUBSTITUTE(Y1642,Z$2,Z$1)</f>
        <v>Stanowisko nadrzędne</v>
      </c>
      <c r="AA1642" s="6" t="str">
        <f aca="false">SUBSTITUTE(Z1642,AA$2,AA$1)</f>
        <v>Stanowisko nadrzędne</v>
      </c>
      <c r="AB1642" s="6" t="str">
        <f aca="false">SUBSTITUTE(AA1642,AB$2,AB$1)</f>
        <v>Stanowisko nadrzędne</v>
      </c>
      <c r="AC1642" s="6" t="str">
        <f aca="false">SUBSTITUTE(AB1642,AC$2,AC$1)</f>
        <v>Stanowisko_nadrzędne</v>
      </c>
      <c r="AD1642" s="6" t="str">
        <f aca="false">SUBSTITUTE(AC1642,AD$2,AD$1)</f>
        <v>Stanowisko_nadrzedne</v>
      </c>
      <c r="AE1642" s="6" t="str">
        <f aca="false">SUBSTITUTE(AD1642,AE$2,AE$1)</f>
        <v>Stanowisko_nadrzedne</v>
      </c>
      <c r="AF1642" s="6" t="str">
        <f aca="false">SUBSTITUTE(AE1642,AF$2,AF$1)</f>
        <v>Stanowisko_nadrzedne</v>
      </c>
      <c r="AG1642" s="6" t="str">
        <f aca="false">SUBSTITUTE(AF1642,AG$2,AG$1)</f>
        <v>Stanowisko_nadrzedne</v>
      </c>
      <c r="AH1642" s="6" t="str">
        <f aca="false">SUBSTITUTE(AG1642,AH$2,AH$1)</f>
        <v>Stanowisko_nadrzedne</v>
      </c>
      <c r="AI1642" s="6" t="str">
        <f aca="false">SUBSTITUTE(AH1642,AI$2,AI$1)</f>
        <v>Stanowisko_nadrzedne</v>
      </c>
      <c r="AJ1642" s="6" t="str">
        <f aca="false">SUBSTITUTE(AI1642,AJ$2,AJ$1)</f>
        <v>Stanowisko_nadrzedne</v>
      </c>
      <c r="AK1642" s="6" t="str">
        <f aca="false">SUBSTITUTE(AJ1642,AK$2,AK$1)</f>
        <v>Stanowisko_nadrzedne</v>
      </c>
      <c r="AL1642" s="6" t="str">
        <f aca="false">SUBSTITUTE(AK1642,AL$2,AL$1)</f>
        <v>Stanowisko_nadrzedne</v>
      </c>
      <c r="AM1642" s="6" t="str">
        <f aca="false">SUBSTITUTE(AL1642,AM$2,AM$1)</f>
        <v>Stanowisko_nadrzedne</v>
      </c>
      <c r="AN1642" s="6" t="str">
        <f aca="false">SUBSTITUTE(AM1642,AN$2,AN$1)</f>
        <v>Stanowisko_nadrzedne</v>
      </c>
      <c r="AO1642" s="6" t="str">
        <f aca="false">SUBSTITUTE(AN1642,AO$2,AO$1)</f>
        <v>Stanowisko_nadrzedne</v>
      </c>
      <c r="AP1642" s="6" t="str">
        <f aca="false">SUBSTITUTE(AO1642,AP$2,AP$1)</f>
        <v>Stanowisko_nadrzedne</v>
      </c>
      <c r="AQ1642" s="6" t="str">
        <f aca="false">SUBSTITUTE(AP1642,AQ$2,AQ$1)</f>
        <v>Stanowisko_nadrzedne</v>
      </c>
      <c r="AR1642" s="6" t="str">
        <f aca="false">SUBSTITUTE(AQ1642,AR$2,AR$1)</f>
        <v>Stanowisko_nadrzedne</v>
      </c>
      <c r="AS1642" s="6" t="str">
        <f aca="false">SUBSTITUTE(AR1642,AS$2,AS$1)</f>
        <v>Stanowisko_nadrzedne</v>
      </c>
      <c r="AT1642" s="6" t="str">
        <f aca="false">SUBSTITUTE(AS1642,AT$2,AT$1)</f>
        <v>Stanowisko_nadrzedne</v>
      </c>
      <c r="AU1642" s="6" t="str">
        <f aca="false">SUBSTITUTE(AT1642,AU$2,AU$1)</f>
        <v>Stanowisko_nadrzedne</v>
      </c>
    </row>
    <row r="1643" customFormat="false" ht="12.75" hidden="false" customHeight="false" outlineLevel="0" collapsed="false">
      <c r="A1643" s="0" t="n">
        <v>1641</v>
      </c>
      <c r="B1643" s="10" t="str">
        <f aca="false">IF(AND(ISTEXT(VLOOKUP(D1643,D$3:D1642,1,0)),NOT(ISBLANK(E1643))),IF(EXACT(VLOOKUP(D1643,D$3:D1642,1,0),D1643),CONCATENATE(TEXT(MATCH(D1643,D$3:D1642,0),"###"),"-Identyczny"),CONCATENATE(TEXT(MATCH(D1643,D$3:D1642,0),"###"),"-Podobny")),"")</f>
        <v/>
      </c>
      <c r="C1643" s="6" t="s">
        <v>1951</v>
      </c>
      <c r="D1643" s="1" t="str">
        <f aca="false">IF(ISTEXT(C1643),C1643,AU1643)</f>
        <v>AUDIT_PARAM_POSITIONORGANIZATIONALUNIT</v>
      </c>
      <c r="E1643" s="1" t="s">
        <v>596</v>
      </c>
      <c r="F1643" s="6" t="str">
        <f aca="false">IF(E1643="",CONCATENATE(D1643,"=",D1643),CONCATENATE(D1643,"=",E1643))</f>
        <v>AUDIT_PARAM_POSITIONORGANIZATIONALUNIT=Jednostka organizacyjna</v>
      </c>
      <c r="G1643" s="6" t="str">
        <f aca="false">CONCATENATE("&lt;bean:message key=",CHAR(34),D1643,CHAR(34),"/&gt;")</f>
        <v>&lt;bean:message key="AUDIT_PARAM_POSITIONORGANIZATIONALUNIT"/&gt;</v>
      </c>
      <c r="H1643" s="6" t="str">
        <f aca="false">CONCATENATE("&lt;bean:define id=",CHAR(34),D1643,CHAR(34),"&gt;&lt;bean:message key=",CHAR(34),D1643,CHAR(34),"/&gt;&lt;/bean:define&gt;")</f>
        <v>&lt;bean:define id="AUDIT_PARAM_POSITIONORGANIZATIONALUNIT"&gt;&lt;bean:message key="AUDIT_PARAM_POSITIONORGANIZATIONALUNIT"/&gt;&lt;/bean:define&gt;</v>
      </c>
      <c r="I1643" s="6" t="str">
        <f aca="false">CONCATENATE("&lt;%=",D1643,"%&gt;")</f>
        <v>&lt;%=AUDIT_PARAM_POSITIONORGANIZATIONALUNIT%&gt;</v>
      </c>
      <c r="J1643" s="6" t="str">
        <f aca="false">CONCATENATE($J$1,".getString(",CHAR(34),D1643,CHAR(34),")")</f>
        <v>oMessage.getString("AUDIT_PARAM_POSITIONORGANIZATIONALUNIT")</v>
      </c>
      <c r="K1643" s="6" t="str">
        <f aca="false">CONCATENATE(CHAR(34),"+",$J$1,".getString(",CHAR(34),D1643,CHAR(34),")+",CHAR(34))</f>
        <v>"+oMessage.getString("AUDIT_PARAM_POSITIONORGANIZATIONALUNIT")+"</v>
      </c>
      <c r="L1643" s="6" t="str">
        <f aca="false">$E1643</f>
        <v>Jednostka organizacyjna</v>
      </c>
      <c r="M1643" s="6" t="str">
        <f aca="false">SUBSTITUTE(L1643,M$2,M$1)</f>
        <v>Jednostka organizacyjna</v>
      </c>
      <c r="N1643" s="6" t="str">
        <f aca="false">SUBSTITUTE(M1643,N$2,N$1)</f>
        <v>Jednostka organizacyjna</v>
      </c>
      <c r="O1643" s="6" t="str">
        <f aca="false">SUBSTITUTE(N1643,O$2,O$1)</f>
        <v>Jednostka organizacyjna</v>
      </c>
      <c r="P1643" s="6" t="str">
        <f aca="false">SUBSTITUTE(O1643,P$2,P$1)</f>
        <v>Jednostka organizacyjna</v>
      </c>
      <c r="Q1643" s="6" t="str">
        <f aca="false">SUBSTITUTE(P1643,Q$2,Q$1)</f>
        <v>Jednostka organizacyjna</v>
      </c>
      <c r="R1643" s="6" t="str">
        <f aca="false">SUBSTITUTE(Q1643,R$2,R$1)</f>
        <v>Jednostka organizacyjna</v>
      </c>
      <c r="S1643" s="6" t="str">
        <f aca="false">SUBSTITUTE(R1643,S$2,S$1)</f>
        <v>Jednostka organizacyjna</v>
      </c>
      <c r="T1643" s="6" t="str">
        <f aca="false">SUBSTITUTE(S1643,T$2,T$1)</f>
        <v>Jednostka organizacyjna</v>
      </c>
      <c r="U1643" s="6" t="str">
        <f aca="false">SUBSTITUTE(T1643,U$2,U$1)</f>
        <v>Jednostka organizacyjna</v>
      </c>
      <c r="V1643" s="6" t="str">
        <f aca="false">SUBSTITUTE(U1643,V$2,V$1)</f>
        <v>Jednostka organizacyjna</v>
      </c>
      <c r="W1643" s="6" t="str">
        <f aca="false">SUBSTITUTE(V1643,W$2,W$1)</f>
        <v>Jednostka organizacyjna</v>
      </c>
      <c r="X1643" s="6" t="str">
        <f aca="false">SUBSTITUTE(W1643,X$2,X$1)</f>
        <v>Jednostka organizacyjna</v>
      </c>
      <c r="Y1643" s="6" t="str">
        <f aca="false">SUBSTITUTE(X1643,Y$2,Y$1)</f>
        <v>Jednostka organizacyjna</v>
      </c>
      <c r="Z1643" s="6" t="str">
        <f aca="false">SUBSTITUTE(Y1643,Z$2,Z$1)</f>
        <v>Jednostka organizacyjna</v>
      </c>
      <c r="AA1643" s="6" t="str">
        <f aca="false">SUBSTITUTE(Z1643,AA$2,AA$1)</f>
        <v>Jednostka organizacyjna</v>
      </c>
      <c r="AB1643" s="6" t="str">
        <f aca="false">SUBSTITUTE(AA1643,AB$2,AB$1)</f>
        <v>Jednostka organizacyjna</v>
      </c>
      <c r="AC1643" s="6" t="str">
        <f aca="false">SUBSTITUTE(AB1643,AC$2,AC$1)</f>
        <v>Jednostka_organizacyjna</v>
      </c>
      <c r="AD1643" s="6" t="str">
        <f aca="false">SUBSTITUTE(AC1643,AD$2,AD$1)</f>
        <v>Jednostka_organizacyjna</v>
      </c>
      <c r="AE1643" s="6" t="str">
        <f aca="false">SUBSTITUTE(AD1643,AE$2,AE$1)</f>
        <v>Jednostka_organizacyjna</v>
      </c>
      <c r="AF1643" s="6" t="str">
        <f aca="false">SUBSTITUTE(AE1643,AF$2,AF$1)</f>
        <v>Jednostka_organizacyjna</v>
      </c>
      <c r="AG1643" s="6" t="str">
        <f aca="false">SUBSTITUTE(AF1643,AG$2,AG$1)</f>
        <v>Jednostka_organizacyjna</v>
      </c>
      <c r="AH1643" s="6" t="str">
        <f aca="false">SUBSTITUTE(AG1643,AH$2,AH$1)</f>
        <v>Jednostka_organizacyjna</v>
      </c>
      <c r="AI1643" s="6" t="str">
        <f aca="false">SUBSTITUTE(AH1643,AI$2,AI$1)</f>
        <v>Jednostka_organizacyjna</v>
      </c>
      <c r="AJ1643" s="6" t="str">
        <f aca="false">SUBSTITUTE(AI1643,AJ$2,AJ$1)</f>
        <v>Jednostka_organizacyjna</v>
      </c>
      <c r="AK1643" s="6" t="str">
        <f aca="false">SUBSTITUTE(AJ1643,AK$2,AK$1)</f>
        <v>Jednostka_organizacyjna</v>
      </c>
      <c r="AL1643" s="6" t="str">
        <f aca="false">SUBSTITUTE(AK1643,AL$2,AL$1)</f>
        <v>Jednostka_organizacyjna</v>
      </c>
      <c r="AM1643" s="6" t="str">
        <f aca="false">SUBSTITUTE(AL1643,AM$2,AM$1)</f>
        <v>Jednostka_organizacyjna</v>
      </c>
      <c r="AN1643" s="6" t="str">
        <f aca="false">SUBSTITUTE(AM1643,AN$2,AN$1)</f>
        <v>Jednostka_organizacyjna</v>
      </c>
      <c r="AO1643" s="6" t="str">
        <f aca="false">SUBSTITUTE(AN1643,AO$2,AO$1)</f>
        <v>Jednostka_organizacyjna</v>
      </c>
      <c r="AP1643" s="6" t="str">
        <f aca="false">SUBSTITUTE(AO1643,AP$2,AP$1)</f>
        <v>Jednostka_organizacyjna</v>
      </c>
      <c r="AQ1643" s="6" t="str">
        <f aca="false">SUBSTITUTE(AP1643,AQ$2,AQ$1)</f>
        <v>Jednostka_organizacyjna</v>
      </c>
      <c r="AR1643" s="6" t="str">
        <f aca="false">SUBSTITUTE(AQ1643,AR$2,AR$1)</f>
        <v>Jednostka_organizacyjna</v>
      </c>
      <c r="AS1643" s="6" t="str">
        <f aca="false">SUBSTITUTE(AR1643,AS$2,AS$1)</f>
        <v>Jednostka_organizacyjna</v>
      </c>
      <c r="AT1643" s="6" t="str">
        <f aca="false">SUBSTITUTE(AS1643,AT$2,AT$1)</f>
        <v>Jednostka_organizacyjna</v>
      </c>
      <c r="AU1643" s="6" t="str">
        <f aca="false">SUBSTITUTE(AT1643,AU$2,AU$1)</f>
        <v>Jednostka_organizacyjna</v>
      </c>
    </row>
    <row r="1644" customFormat="false" ht="12.75" hidden="false" customHeight="false" outlineLevel="0" collapsed="false">
      <c r="A1644" s="0" t="n">
        <v>1642</v>
      </c>
      <c r="B1644" s="10" t="str">
        <f aca="false">IF(AND(ISTEXT(VLOOKUP(D1644,D$3:D1643,1,0)),NOT(ISBLANK(E1644))),IF(EXACT(VLOOKUP(D1644,D$3:D1643,1,0),D1644),CONCATENATE(TEXT(MATCH(D1644,D$3:D1643,0),"###"),"-Identyczny"),CONCATENATE(TEXT(MATCH(D1644,D$3:D1643,0),"###"),"-Podobny")),"")</f>
        <v/>
      </c>
      <c r="C1644" s="6" t="s">
        <v>1952</v>
      </c>
      <c r="D1644" s="1" t="str">
        <f aca="false">IF(ISTEXT(C1644),C1644,AU1644)</f>
        <v>AUDIT_PARAM_SEARCHPOSITIONNAME</v>
      </c>
      <c r="E1644" s="1" t="s">
        <v>110</v>
      </c>
      <c r="F1644" s="6" t="str">
        <f aca="false">IF(E1644="",CONCATENATE(D1644,"=",D1644),CONCATENATE(D1644,"=",E1644))</f>
        <v>AUDIT_PARAM_SEARCHPOSITIONNAME=Nazwa</v>
      </c>
      <c r="G1644" s="6" t="str">
        <f aca="false">CONCATENATE("&lt;bean:message key=",CHAR(34),D1644,CHAR(34),"/&gt;")</f>
        <v>&lt;bean:message key="AUDIT_PARAM_SEARCHPOSITIONNAME"/&gt;</v>
      </c>
      <c r="H1644" s="6" t="str">
        <f aca="false">CONCATENATE("&lt;bean:define id=",CHAR(34),D1644,CHAR(34),"&gt;&lt;bean:message key=",CHAR(34),D1644,CHAR(34),"/&gt;&lt;/bean:define&gt;")</f>
        <v>&lt;bean:define id="AUDIT_PARAM_SEARCHPOSITIONNAME"&gt;&lt;bean:message key="AUDIT_PARAM_SEARCHPOSITIONNAME"/&gt;&lt;/bean:define&gt;</v>
      </c>
      <c r="I1644" s="6" t="str">
        <f aca="false">CONCATENATE("&lt;%=",D1644,"%&gt;")</f>
        <v>&lt;%=AUDIT_PARAM_SEARCHPOSITIONNAME%&gt;</v>
      </c>
      <c r="J1644" s="6" t="str">
        <f aca="false">CONCATENATE($J$1,".getString(",CHAR(34),D1644,CHAR(34),")")</f>
        <v>oMessage.getString("AUDIT_PARAM_SEARCHPOSITIONNAME")</v>
      </c>
      <c r="K1644" s="6" t="str">
        <f aca="false">CONCATENATE(CHAR(34),"+",$J$1,".getString(",CHAR(34),D1644,CHAR(34),")+",CHAR(34))</f>
        <v>"+oMessage.getString("AUDIT_PARAM_SEARCHPOSITIONNAME")+"</v>
      </c>
      <c r="L1644" s="6" t="str">
        <f aca="false">$E1644</f>
        <v>Nazwa</v>
      </c>
      <c r="M1644" s="6" t="str">
        <f aca="false">SUBSTITUTE(L1644,M$2,M$1)</f>
        <v>Nazwa</v>
      </c>
      <c r="N1644" s="6" t="str">
        <f aca="false">SUBSTITUTE(M1644,N$2,N$1)</f>
        <v>Nazwa</v>
      </c>
      <c r="O1644" s="6" t="str">
        <f aca="false">SUBSTITUTE(N1644,O$2,O$1)</f>
        <v>Nazwa</v>
      </c>
      <c r="P1644" s="6" t="str">
        <f aca="false">SUBSTITUTE(O1644,P$2,P$1)</f>
        <v>Nazwa</v>
      </c>
      <c r="Q1644" s="6" t="str">
        <f aca="false">SUBSTITUTE(P1644,Q$2,Q$1)</f>
        <v>Nazwa</v>
      </c>
      <c r="R1644" s="6" t="str">
        <f aca="false">SUBSTITUTE(Q1644,R$2,R$1)</f>
        <v>Nazwa</v>
      </c>
      <c r="S1644" s="6" t="str">
        <f aca="false">SUBSTITUTE(R1644,S$2,S$1)</f>
        <v>Nazwa</v>
      </c>
      <c r="T1644" s="6" t="str">
        <f aca="false">SUBSTITUTE(S1644,T$2,T$1)</f>
        <v>Nazwa</v>
      </c>
      <c r="U1644" s="6" t="str">
        <f aca="false">SUBSTITUTE(T1644,U$2,U$1)</f>
        <v>Nazwa</v>
      </c>
      <c r="V1644" s="6" t="str">
        <f aca="false">SUBSTITUTE(U1644,V$2,V$1)</f>
        <v>Nazwa</v>
      </c>
      <c r="W1644" s="6" t="str">
        <f aca="false">SUBSTITUTE(V1644,W$2,W$1)</f>
        <v>Nazwa</v>
      </c>
      <c r="X1644" s="6" t="str">
        <f aca="false">SUBSTITUTE(W1644,X$2,X$1)</f>
        <v>Nazwa</v>
      </c>
      <c r="Y1644" s="6" t="str">
        <f aca="false">SUBSTITUTE(X1644,Y$2,Y$1)</f>
        <v>Nazwa</v>
      </c>
      <c r="Z1644" s="6" t="str">
        <f aca="false">SUBSTITUTE(Y1644,Z$2,Z$1)</f>
        <v>Nazwa</v>
      </c>
      <c r="AA1644" s="6" t="str">
        <f aca="false">SUBSTITUTE(Z1644,AA$2,AA$1)</f>
        <v>Nazwa</v>
      </c>
      <c r="AB1644" s="6" t="str">
        <f aca="false">SUBSTITUTE(AA1644,AB$2,AB$1)</f>
        <v>Nazwa</v>
      </c>
      <c r="AC1644" s="6" t="str">
        <f aca="false">SUBSTITUTE(AB1644,AC$2,AC$1)</f>
        <v>Nazwa</v>
      </c>
      <c r="AD1644" s="6" t="str">
        <f aca="false">SUBSTITUTE(AC1644,AD$2,AD$1)</f>
        <v>Nazwa</v>
      </c>
      <c r="AE1644" s="6" t="str">
        <f aca="false">SUBSTITUTE(AD1644,AE$2,AE$1)</f>
        <v>Nazwa</v>
      </c>
      <c r="AF1644" s="6" t="str">
        <f aca="false">SUBSTITUTE(AE1644,AF$2,AF$1)</f>
        <v>Nazwa</v>
      </c>
      <c r="AG1644" s="6" t="str">
        <f aca="false">SUBSTITUTE(AF1644,AG$2,AG$1)</f>
        <v>Nazwa</v>
      </c>
      <c r="AH1644" s="6" t="str">
        <f aca="false">SUBSTITUTE(AG1644,AH$2,AH$1)</f>
        <v>Nazwa</v>
      </c>
      <c r="AI1644" s="6" t="str">
        <f aca="false">SUBSTITUTE(AH1644,AI$2,AI$1)</f>
        <v>Nazwa</v>
      </c>
      <c r="AJ1644" s="6" t="str">
        <f aca="false">SUBSTITUTE(AI1644,AJ$2,AJ$1)</f>
        <v>Nazwa</v>
      </c>
      <c r="AK1644" s="6" t="str">
        <f aca="false">SUBSTITUTE(AJ1644,AK$2,AK$1)</f>
        <v>Nazwa</v>
      </c>
      <c r="AL1644" s="6" t="str">
        <f aca="false">SUBSTITUTE(AK1644,AL$2,AL$1)</f>
        <v>Nazwa</v>
      </c>
      <c r="AM1644" s="6" t="str">
        <f aca="false">SUBSTITUTE(AL1644,AM$2,AM$1)</f>
        <v>Nazwa</v>
      </c>
      <c r="AN1644" s="6" t="str">
        <f aca="false">SUBSTITUTE(AM1644,AN$2,AN$1)</f>
        <v>Nazwa</v>
      </c>
      <c r="AO1644" s="6" t="str">
        <f aca="false">SUBSTITUTE(AN1644,AO$2,AO$1)</f>
        <v>Nazwa</v>
      </c>
      <c r="AP1644" s="6" t="str">
        <f aca="false">SUBSTITUTE(AO1644,AP$2,AP$1)</f>
        <v>Nazwa</v>
      </c>
      <c r="AQ1644" s="6" t="str">
        <f aca="false">SUBSTITUTE(AP1644,AQ$2,AQ$1)</f>
        <v>Nazwa</v>
      </c>
      <c r="AR1644" s="6" t="str">
        <f aca="false">SUBSTITUTE(AQ1644,AR$2,AR$1)</f>
        <v>Nazwa</v>
      </c>
      <c r="AS1644" s="6" t="str">
        <f aca="false">SUBSTITUTE(AR1644,AS$2,AS$1)</f>
        <v>Nazwa</v>
      </c>
      <c r="AT1644" s="6" t="str">
        <f aca="false">SUBSTITUTE(AS1644,AT$2,AT$1)</f>
        <v>Nazwa</v>
      </c>
      <c r="AU1644" s="6" t="str">
        <f aca="false">SUBSTITUTE(AT1644,AU$2,AU$1)</f>
        <v>Nazwa</v>
      </c>
    </row>
    <row r="1645" customFormat="false" ht="12.75" hidden="false" customHeight="false" outlineLevel="0" collapsed="false">
      <c r="A1645" s="0" t="n">
        <v>1643</v>
      </c>
      <c r="B1645" s="10" t="str">
        <f aca="false">IF(AND(ISTEXT(VLOOKUP(D1645,D$3:D1644,1,0)),NOT(ISBLANK(E1645))),IF(EXACT(VLOOKUP(D1645,D$3:D1644,1,0),D1645),CONCATENATE(TEXT(MATCH(D1645,D$3:D1644,0),"###"),"-Identyczny"),CONCATENATE(TEXT(MATCH(D1645,D$3:D1644,0),"###"),"-Podobny")),"")</f>
        <v/>
      </c>
      <c r="C1645" s="6" t="s">
        <v>1953</v>
      </c>
      <c r="D1645" s="1" t="str">
        <f aca="false">IF(ISTEXT(C1645),C1645,AU1645)</f>
        <v>AUDIT_PARAM_SEARCHPOSITIONSYMBOL</v>
      </c>
      <c r="E1645" s="1" t="s">
        <v>237</v>
      </c>
      <c r="F1645" s="6" t="str">
        <f aca="false">IF(E1645="",CONCATENATE(D1645,"=",D1645),CONCATENATE(D1645,"=",E1645))</f>
        <v>AUDIT_PARAM_SEARCHPOSITIONSYMBOL=Symbol</v>
      </c>
      <c r="G1645" s="6" t="str">
        <f aca="false">CONCATENATE("&lt;bean:message key=",CHAR(34),D1645,CHAR(34),"/&gt;")</f>
        <v>&lt;bean:message key="AUDIT_PARAM_SEARCHPOSITIONSYMBOL"/&gt;</v>
      </c>
      <c r="H1645" s="6" t="str">
        <f aca="false">CONCATENATE("&lt;bean:define id=",CHAR(34),D1645,CHAR(34),"&gt;&lt;bean:message key=",CHAR(34),D1645,CHAR(34),"/&gt;&lt;/bean:define&gt;")</f>
        <v>&lt;bean:define id="AUDIT_PARAM_SEARCHPOSITIONSYMBOL"&gt;&lt;bean:message key="AUDIT_PARAM_SEARCHPOSITIONSYMBOL"/&gt;&lt;/bean:define&gt;</v>
      </c>
      <c r="I1645" s="6" t="str">
        <f aca="false">CONCATENATE("&lt;%=",D1645,"%&gt;")</f>
        <v>&lt;%=AUDIT_PARAM_SEARCHPOSITIONSYMBOL%&gt;</v>
      </c>
      <c r="J1645" s="6" t="str">
        <f aca="false">CONCATENATE($J$1,".getString(",CHAR(34),D1645,CHAR(34),")")</f>
        <v>oMessage.getString("AUDIT_PARAM_SEARCHPOSITIONSYMBOL")</v>
      </c>
      <c r="K1645" s="6" t="str">
        <f aca="false">CONCATENATE(CHAR(34),"+",$J$1,".getString(",CHAR(34),D1645,CHAR(34),")+",CHAR(34))</f>
        <v>"+oMessage.getString("AUDIT_PARAM_SEARCHPOSITIONSYMBOL")+"</v>
      </c>
      <c r="L1645" s="6" t="str">
        <f aca="false">$E1645</f>
        <v>Symbol</v>
      </c>
      <c r="M1645" s="6" t="str">
        <f aca="false">SUBSTITUTE(L1645,M$2,M$1)</f>
        <v>Symbol</v>
      </c>
      <c r="N1645" s="6" t="str">
        <f aca="false">SUBSTITUTE(M1645,N$2,N$1)</f>
        <v>Symbol</v>
      </c>
      <c r="O1645" s="6" t="str">
        <f aca="false">SUBSTITUTE(N1645,O$2,O$1)</f>
        <v>Symbol</v>
      </c>
      <c r="P1645" s="6" t="str">
        <f aca="false">SUBSTITUTE(O1645,P$2,P$1)</f>
        <v>Symbol</v>
      </c>
      <c r="Q1645" s="6" t="str">
        <f aca="false">SUBSTITUTE(P1645,Q$2,Q$1)</f>
        <v>Symbol</v>
      </c>
      <c r="R1645" s="6" t="str">
        <f aca="false">SUBSTITUTE(Q1645,R$2,R$1)</f>
        <v>Symbol</v>
      </c>
      <c r="S1645" s="6" t="str">
        <f aca="false">SUBSTITUTE(R1645,S$2,S$1)</f>
        <v>Symbol</v>
      </c>
      <c r="T1645" s="6" t="str">
        <f aca="false">SUBSTITUTE(S1645,T$2,T$1)</f>
        <v>Symbol</v>
      </c>
      <c r="U1645" s="6" t="str">
        <f aca="false">SUBSTITUTE(T1645,U$2,U$1)</f>
        <v>Symbol</v>
      </c>
      <c r="V1645" s="6" t="str">
        <f aca="false">SUBSTITUTE(U1645,V$2,V$1)</f>
        <v>Symbol</v>
      </c>
      <c r="W1645" s="6" t="str">
        <f aca="false">SUBSTITUTE(V1645,W$2,W$1)</f>
        <v>Symbol</v>
      </c>
      <c r="X1645" s="6" t="str">
        <f aca="false">SUBSTITUTE(W1645,X$2,X$1)</f>
        <v>Symbol</v>
      </c>
      <c r="Y1645" s="6" t="str">
        <f aca="false">SUBSTITUTE(X1645,Y$2,Y$1)</f>
        <v>Symbol</v>
      </c>
      <c r="Z1645" s="6" t="str">
        <f aca="false">SUBSTITUTE(Y1645,Z$2,Z$1)</f>
        <v>Symbol</v>
      </c>
      <c r="AA1645" s="6" t="str">
        <f aca="false">SUBSTITUTE(Z1645,AA$2,AA$1)</f>
        <v>Symbol</v>
      </c>
      <c r="AB1645" s="6" t="str">
        <f aca="false">SUBSTITUTE(AA1645,AB$2,AB$1)</f>
        <v>Symbol</v>
      </c>
      <c r="AC1645" s="6" t="str">
        <f aca="false">SUBSTITUTE(AB1645,AC$2,AC$1)</f>
        <v>Symbol</v>
      </c>
      <c r="AD1645" s="6" t="str">
        <f aca="false">SUBSTITUTE(AC1645,AD$2,AD$1)</f>
        <v>Symbol</v>
      </c>
      <c r="AE1645" s="6" t="str">
        <f aca="false">SUBSTITUTE(AD1645,AE$2,AE$1)</f>
        <v>Symbol</v>
      </c>
      <c r="AF1645" s="6" t="str">
        <f aca="false">SUBSTITUTE(AE1645,AF$2,AF$1)</f>
        <v>Symbol</v>
      </c>
      <c r="AG1645" s="6" t="str">
        <f aca="false">SUBSTITUTE(AF1645,AG$2,AG$1)</f>
        <v>Symbol</v>
      </c>
      <c r="AH1645" s="6" t="str">
        <f aca="false">SUBSTITUTE(AG1645,AH$2,AH$1)</f>
        <v>Symbol</v>
      </c>
      <c r="AI1645" s="6" t="str">
        <f aca="false">SUBSTITUTE(AH1645,AI$2,AI$1)</f>
        <v>Symbol</v>
      </c>
      <c r="AJ1645" s="6" t="str">
        <f aca="false">SUBSTITUTE(AI1645,AJ$2,AJ$1)</f>
        <v>Symbol</v>
      </c>
      <c r="AK1645" s="6" t="str">
        <f aca="false">SUBSTITUTE(AJ1645,AK$2,AK$1)</f>
        <v>Symbol</v>
      </c>
      <c r="AL1645" s="6" t="str">
        <f aca="false">SUBSTITUTE(AK1645,AL$2,AL$1)</f>
        <v>Symbol</v>
      </c>
      <c r="AM1645" s="6" t="str">
        <f aca="false">SUBSTITUTE(AL1645,AM$2,AM$1)</f>
        <v>Symbol</v>
      </c>
      <c r="AN1645" s="6" t="str">
        <f aca="false">SUBSTITUTE(AM1645,AN$2,AN$1)</f>
        <v>Symbol</v>
      </c>
      <c r="AO1645" s="6" t="str">
        <f aca="false">SUBSTITUTE(AN1645,AO$2,AO$1)</f>
        <v>Symbol</v>
      </c>
      <c r="AP1645" s="6" t="str">
        <f aca="false">SUBSTITUTE(AO1645,AP$2,AP$1)</f>
        <v>Symbol</v>
      </c>
      <c r="AQ1645" s="6" t="str">
        <f aca="false">SUBSTITUTE(AP1645,AQ$2,AQ$1)</f>
        <v>Symbol</v>
      </c>
      <c r="AR1645" s="6" t="str">
        <f aca="false">SUBSTITUTE(AQ1645,AR$2,AR$1)</f>
        <v>Symbol</v>
      </c>
      <c r="AS1645" s="6" t="str">
        <f aca="false">SUBSTITUTE(AR1645,AS$2,AS$1)</f>
        <v>Symbol</v>
      </c>
      <c r="AT1645" s="6" t="str">
        <f aca="false">SUBSTITUTE(AS1645,AT$2,AT$1)</f>
        <v>Symbol</v>
      </c>
      <c r="AU1645" s="6" t="str">
        <f aca="false">SUBSTITUTE(AT1645,AU$2,AU$1)</f>
        <v>Symbol</v>
      </c>
    </row>
    <row r="1646" customFormat="false" ht="12.75" hidden="false" customHeight="false" outlineLevel="0" collapsed="false">
      <c r="A1646" s="0" t="n">
        <v>1644</v>
      </c>
      <c r="B1646" s="10" t="str">
        <f aca="false">IF(AND(ISTEXT(VLOOKUP(D1646,D$3:D1645,1,0)),NOT(ISBLANK(E1646))),IF(EXACT(VLOOKUP(D1646,D$3:D1645,1,0),D1646),CONCATENATE(TEXT(MATCH(D1646,D$3:D1645,0),"###"),"-Identyczny"),CONCATENATE(TEXT(MATCH(D1646,D$3:D1645,0),"###"),"-Podobny")),"")</f>
        <v/>
      </c>
      <c r="C1646" s="6" t="s">
        <v>1954</v>
      </c>
      <c r="D1646" s="1" t="str">
        <f aca="false">IF(ISTEXT(C1646),C1646,AU1646)</f>
        <v>AUDIT_PARAM_SEARCHPOSITIONHIGHERPOSITION</v>
      </c>
      <c r="E1646" s="1" t="s">
        <v>670</v>
      </c>
      <c r="F1646" s="6" t="str">
        <f aca="false">IF(E1646="",CONCATENATE(D1646,"=",D1646),CONCATENATE(D1646,"=",E1646))</f>
        <v>AUDIT_PARAM_SEARCHPOSITIONHIGHERPOSITION=Stanowisko nadrzędne</v>
      </c>
      <c r="G1646" s="6" t="str">
        <f aca="false">CONCATENATE("&lt;bean:message key=",CHAR(34),D1646,CHAR(34),"/&gt;")</f>
        <v>&lt;bean:message key="AUDIT_PARAM_SEARCHPOSITIONHIGHERPOSITION"/&gt;</v>
      </c>
      <c r="H1646" s="6" t="str">
        <f aca="false">CONCATENATE("&lt;bean:define id=",CHAR(34),D1646,CHAR(34),"&gt;&lt;bean:message key=",CHAR(34),D1646,CHAR(34),"/&gt;&lt;/bean:define&gt;")</f>
        <v>&lt;bean:define id="AUDIT_PARAM_SEARCHPOSITIONHIGHERPOSITION"&gt;&lt;bean:message key="AUDIT_PARAM_SEARCHPOSITIONHIGHERPOSITION"/&gt;&lt;/bean:define&gt;</v>
      </c>
      <c r="I1646" s="6" t="str">
        <f aca="false">CONCATENATE("&lt;%=",D1646,"%&gt;")</f>
        <v>&lt;%=AUDIT_PARAM_SEARCHPOSITIONHIGHERPOSITION%&gt;</v>
      </c>
      <c r="J1646" s="6" t="str">
        <f aca="false">CONCATENATE($J$1,".getString(",CHAR(34),D1646,CHAR(34),")")</f>
        <v>oMessage.getString("AUDIT_PARAM_SEARCHPOSITIONHIGHERPOSITION")</v>
      </c>
      <c r="K1646" s="6" t="str">
        <f aca="false">CONCATENATE(CHAR(34),"+",$J$1,".getString(",CHAR(34),D1646,CHAR(34),")+",CHAR(34))</f>
        <v>"+oMessage.getString("AUDIT_PARAM_SEARCHPOSITIONHIGHERPOSITION")+"</v>
      </c>
      <c r="L1646" s="6" t="str">
        <f aca="false">$E1646</f>
        <v>Stanowisko nadrzędne</v>
      </c>
      <c r="M1646" s="6" t="str">
        <f aca="false">SUBSTITUTE(L1646,M$2,M$1)</f>
        <v>Stanowisko nadrzędne</v>
      </c>
      <c r="N1646" s="6" t="str">
        <f aca="false">SUBSTITUTE(M1646,N$2,N$1)</f>
        <v>Stanowisko nadrzędne</v>
      </c>
      <c r="O1646" s="6" t="str">
        <f aca="false">SUBSTITUTE(N1646,O$2,O$1)</f>
        <v>Stanowisko nadrzędne</v>
      </c>
      <c r="P1646" s="6" t="str">
        <f aca="false">SUBSTITUTE(O1646,P$2,P$1)</f>
        <v>Stanowisko nadrzędne</v>
      </c>
      <c r="Q1646" s="6" t="str">
        <f aca="false">SUBSTITUTE(P1646,Q$2,Q$1)</f>
        <v>Stanowisko nadrzędne</v>
      </c>
      <c r="R1646" s="6" t="str">
        <f aca="false">SUBSTITUTE(Q1646,R$2,R$1)</f>
        <v>Stanowisko nadrzędne</v>
      </c>
      <c r="S1646" s="6" t="str">
        <f aca="false">SUBSTITUTE(R1646,S$2,S$1)</f>
        <v>Stanowisko nadrzędne</v>
      </c>
      <c r="T1646" s="6" t="str">
        <f aca="false">SUBSTITUTE(S1646,T$2,T$1)</f>
        <v>Stanowisko nadrzędne</v>
      </c>
      <c r="U1646" s="6" t="str">
        <f aca="false">SUBSTITUTE(T1646,U$2,U$1)</f>
        <v>Stanowisko nadrzędne</v>
      </c>
      <c r="V1646" s="6" t="str">
        <f aca="false">SUBSTITUTE(U1646,V$2,V$1)</f>
        <v>Stanowisko nadrzędne</v>
      </c>
      <c r="W1646" s="6" t="str">
        <f aca="false">SUBSTITUTE(V1646,W$2,W$1)</f>
        <v>Stanowisko nadrzędne</v>
      </c>
      <c r="X1646" s="6" t="str">
        <f aca="false">SUBSTITUTE(W1646,X$2,X$1)</f>
        <v>Stanowisko nadrzędne</v>
      </c>
      <c r="Y1646" s="6" t="str">
        <f aca="false">SUBSTITUTE(X1646,Y$2,Y$1)</f>
        <v>Stanowisko nadrzędne</v>
      </c>
      <c r="Z1646" s="6" t="str">
        <f aca="false">SUBSTITUTE(Y1646,Z$2,Z$1)</f>
        <v>Stanowisko nadrzędne</v>
      </c>
      <c r="AA1646" s="6" t="str">
        <f aca="false">SUBSTITUTE(Z1646,AA$2,AA$1)</f>
        <v>Stanowisko nadrzędne</v>
      </c>
      <c r="AB1646" s="6" t="str">
        <f aca="false">SUBSTITUTE(AA1646,AB$2,AB$1)</f>
        <v>Stanowisko nadrzędne</v>
      </c>
      <c r="AC1646" s="6" t="str">
        <f aca="false">SUBSTITUTE(AB1646,AC$2,AC$1)</f>
        <v>Stanowisko_nadrzędne</v>
      </c>
      <c r="AD1646" s="6" t="str">
        <f aca="false">SUBSTITUTE(AC1646,AD$2,AD$1)</f>
        <v>Stanowisko_nadrzedne</v>
      </c>
      <c r="AE1646" s="6" t="str">
        <f aca="false">SUBSTITUTE(AD1646,AE$2,AE$1)</f>
        <v>Stanowisko_nadrzedne</v>
      </c>
      <c r="AF1646" s="6" t="str">
        <f aca="false">SUBSTITUTE(AE1646,AF$2,AF$1)</f>
        <v>Stanowisko_nadrzedne</v>
      </c>
      <c r="AG1646" s="6" t="str">
        <f aca="false">SUBSTITUTE(AF1646,AG$2,AG$1)</f>
        <v>Stanowisko_nadrzedne</v>
      </c>
      <c r="AH1646" s="6" t="str">
        <f aca="false">SUBSTITUTE(AG1646,AH$2,AH$1)</f>
        <v>Stanowisko_nadrzedne</v>
      </c>
      <c r="AI1646" s="6" t="str">
        <f aca="false">SUBSTITUTE(AH1646,AI$2,AI$1)</f>
        <v>Stanowisko_nadrzedne</v>
      </c>
      <c r="AJ1646" s="6" t="str">
        <f aca="false">SUBSTITUTE(AI1646,AJ$2,AJ$1)</f>
        <v>Stanowisko_nadrzedne</v>
      </c>
      <c r="AK1646" s="6" t="str">
        <f aca="false">SUBSTITUTE(AJ1646,AK$2,AK$1)</f>
        <v>Stanowisko_nadrzedne</v>
      </c>
      <c r="AL1646" s="6" t="str">
        <f aca="false">SUBSTITUTE(AK1646,AL$2,AL$1)</f>
        <v>Stanowisko_nadrzedne</v>
      </c>
      <c r="AM1646" s="6" t="str">
        <f aca="false">SUBSTITUTE(AL1646,AM$2,AM$1)</f>
        <v>Stanowisko_nadrzedne</v>
      </c>
      <c r="AN1646" s="6" t="str">
        <f aca="false">SUBSTITUTE(AM1646,AN$2,AN$1)</f>
        <v>Stanowisko_nadrzedne</v>
      </c>
      <c r="AO1646" s="6" t="str">
        <f aca="false">SUBSTITUTE(AN1646,AO$2,AO$1)</f>
        <v>Stanowisko_nadrzedne</v>
      </c>
      <c r="AP1646" s="6" t="str">
        <f aca="false">SUBSTITUTE(AO1646,AP$2,AP$1)</f>
        <v>Stanowisko_nadrzedne</v>
      </c>
      <c r="AQ1646" s="6" t="str">
        <f aca="false">SUBSTITUTE(AP1646,AQ$2,AQ$1)</f>
        <v>Stanowisko_nadrzedne</v>
      </c>
      <c r="AR1646" s="6" t="str">
        <f aca="false">SUBSTITUTE(AQ1646,AR$2,AR$1)</f>
        <v>Stanowisko_nadrzedne</v>
      </c>
      <c r="AS1646" s="6" t="str">
        <f aca="false">SUBSTITUTE(AR1646,AS$2,AS$1)</f>
        <v>Stanowisko_nadrzedne</v>
      </c>
      <c r="AT1646" s="6" t="str">
        <f aca="false">SUBSTITUTE(AS1646,AT$2,AT$1)</f>
        <v>Stanowisko_nadrzedne</v>
      </c>
      <c r="AU1646" s="6" t="str">
        <f aca="false">SUBSTITUTE(AT1646,AU$2,AU$1)</f>
        <v>Stanowisko_nadrzedne</v>
      </c>
    </row>
    <row r="1647" customFormat="false" ht="12.75" hidden="false" customHeight="false" outlineLevel="0" collapsed="false">
      <c r="A1647" s="0" t="n">
        <v>1645</v>
      </c>
      <c r="B1647" s="10" t="str">
        <f aca="false">IF(AND(ISTEXT(VLOOKUP(D1647,D$3:D1646,1,0)),NOT(ISBLANK(E1647))),IF(EXACT(VLOOKUP(D1647,D$3:D1646,1,0),D1647),CONCATENATE(TEXT(MATCH(D1647,D$3:D1646,0),"###"),"-Identyczny"),CONCATENATE(TEXT(MATCH(D1647,D$3:D1646,0),"###"),"-Podobny")),"")</f>
        <v/>
      </c>
      <c r="C1647" s="6" t="s">
        <v>1955</v>
      </c>
      <c r="D1647" s="1" t="str">
        <f aca="false">IF(ISTEXT(C1647),C1647,AU1647)</f>
        <v>AUDIT_PARAM_SEARCHPOSITIONORGANIZATIONALUNIT</v>
      </c>
      <c r="E1647" s="1" t="s">
        <v>596</v>
      </c>
      <c r="F1647" s="6" t="str">
        <f aca="false">IF(E1647="",CONCATENATE(D1647,"=",D1647),CONCATENATE(D1647,"=",E1647))</f>
        <v>AUDIT_PARAM_SEARCHPOSITIONORGANIZATIONALUNIT=Jednostka organizacyjna</v>
      </c>
      <c r="G1647" s="6" t="str">
        <f aca="false">CONCATENATE("&lt;bean:message key=",CHAR(34),D1647,CHAR(34),"/&gt;")</f>
        <v>&lt;bean:message key="AUDIT_PARAM_SEARCHPOSITIONORGANIZATIONALUNIT"/&gt;</v>
      </c>
      <c r="H1647" s="6" t="str">
        <f aca="false">CONCATENATE("&lt;bean:define id=",CHAR(34),D1647,CHAR(34),"&gt;&lt;bean:message key=",CHAR(34),D1647,CHAR(34),"/&gt;&lt;/bean:define&gt;")</f>
        <v>&lt;bean:define id="AUDIT_PARAM_SEARCHPOSITIONORGANIZATIONALUNIT"&gt;&lt;bean:message key="AUDIT_PARAM_SEARCHPOSITIONORGANIZATIONALUNIT"/&gt;&lt;/bean:define&gt;</v>
      </c>
      <c r="I1647" s="6" t="str">
        <f aca="false">CONCATENATE("&lt;%=",D1647,"%&gt;")</f>
        <v>&lt;%=AUDIT_PARAM_SEARCHPOSITIONORGANIZATIONALUNIT%&gt;</v>
      </c>
      <c r="J1647" s="6" t="str">
        <f aca="false">CONCATENATE($J$1,".getString(",CHAR(34),D1647,CHAR(34),")")</f>
        <v>oMessage.getString("AUDIT_PARAM_SEARCHPOSITIONORGANIZATIONALUNIT")</v>
      </c>
      <c r="K1647" s="6" t="str">
        <f aca="false">CONCATENATE(CHAR(34),"+",$J$1,".getString(",CHAR(34),D1647,CHAR(34),")+",CHAR(34))</f>
        <v>"+oMessage.getString("AUDIT_PARAM_SEARCHPOSITIONORGANIZATIONALUNIT")+"</v>
      </c>
      <c r="L1647" s="6" t="str">
        <f aca="false">$E1647</f>
        <v>Jednostka organizacyjna</v>
      </c>
      <c r="M1647" s="6" t="str">
        <f aca="false">SUBSTITUTE(L1647,M$2,M$1)</f>
        <v>Jednostka organizacyjna</v>
      </c>
      <c r="N1647" s="6" t="str">
        <f aca="false">SUBSTITUTE(M1647,N$2,N$1)</f>
        <v>Jednostka organizacyjna</v>
      </c>
      <c r="O1647" s="6" t="str">
        <f aca="false">SUBSTITUTE(N1647,O$2,O$1)</f>
        <v>Jednostka organizacyjna</v>
      </c>
      <c r="P1647" s="6" t="str">
        <f aca="false">SUBSTITUTE(O1647,P$2,P$1)</f>
        <v>Jednostka organizacyjna</v>
      </c>
      <c r="Q1647" s="6" t="str">
        <f aca="false">SUBSTITUTE(P1647,Q$2,Q$1)</f>
        <v>Jednostka organizacyjna</v>
      </c>
      <c r="R1647" s="6" t="str">
        <f aca="false">SUBSTITUTE(Q1647,R$2,R$1)</f>
        <v>Jednostka organizacyjna</v>
      </c>
      <c r="S1647" s="6" t="str">
        <f aca="false">SUBSTITUTE(R1647,S$2,S$1)</f>
        <v>Jednostka organizacyjna</v>
      </c>
      <c r="T1647" s="6" t="str">
        <f aca="false">SUBSTITUTE(S1647,T$2,T$1)</f>
        <v>Jednostka organizacyjna</v>
      </c>
      <c r="U1647" s="6" t="str">
        <f aca="false">SUBSTITUTE(T1647,U$2,U$1)</f>
        <v>Jednostka organizacyjna</v>
      </c>
      <c r="V1647" s="6" t="str">
        <f aca="false">SUBSTITUTE(U1647,V$2,V$1)</f>
        <v>Jednostka organizacyjna</v>
      </c>
      <c r="W1647" s="6" t="str">
        <f aca="false">SUBSTITUTE(V1647,W$2,W$1)</f>
        <v>Jednostka organizacyjna</v>
      </c>
      <c r="X1647" s="6" t="str">
        <f aca="false">SUBSTITUTE(W1647,X$2,X$1)</f>
        <v>Jednostka organizacyjna</v>
      </c>
      <c r="Y1647" s="6" t="str">
        <f aca="false">SUBSTITUTE(X1647,Y$2,Y$1)</f>
        <v>Jednostka organizacyjna</v>
      </c>
      <c r="Z1647" s="6" t="str">
        <f aca="false">SUBSTITUTE(Y1647,Z$2,Z$1)</f>
        <v>Jednostka organizacyjna</v>
      </c>
      <c r="AA1647" s="6" t="str">
        <f aca="false">SUBSTITUTE(Z1647,AA$2,AA$1)</f>
        <v>Jednostka organizacyjna</v>
      </c>
      <c r="AB1647" s="6" t="str">
        <f aca="false">SUBSTITUTE(AA1647,AB$2,AB$1)</f>
        <v>Jednostka organizacyjna</v>
      </c>
      <c r="AC1647" s="6" t="str">
        <f aca="false">SUBSTITUTE(AB1647,AC$2,AC$1)</f>
        <v>Jednostka_organizacyjna</v>
      </c>
      <c r="AD1647" s="6" t="str">
        <f aca="false">SUBSTITUTE(AC1647,AD$2,AD$1)</f>
        <v>Jednostka_organizacyjna</v>
      </c>
      <c r="AE1647" s="6" t="str">
        <f aca="false">SUBSTITUTE(AD1647,AE$2,AE$1)</f>
        <v>Jednostka_organizacyjna</v>
      </c>
      <c r="AF1647" s="6" t="str">
        <f aca="false">SUBSTITUTE(AE1647,AF$2,AF$1)</f>
        <v>Jednostka_organizacyjna</v>
      </c>
      <c r="AG1647" s="6" t="str">
        <f aca="false">SUBSTITUTE(AF1647,AG$2,AG$1)</f>
        <v>Jednostka_organizacyjna</v>
      </c>
      <c r="AH1647" s="6" t="str">
        <f aca="false">SUBSTITUTE(AG1647,AH$2,AH$1)</f>
        <v>Jednostka_organizacyjna</v>
      </c>
      <c r="AI1647" s="6" t="str">
        <f aca="false">SUBSTITUTE(AH1647,AI$2,AI$1)</f>
        <v>Jednostka_organizacyjna</v>
      </c>
      <c r="AJ1647" s="6" t="str">
        <f aca="false">SUBSTITUTE(AI1647,AJ$2,AJ$1)</f>
        <v>Jednostka_organizacyjna</v>
      </c>
      <c r="AK1647" s="6" t="str">
        <f aca="false">SUBSTITUTE(AJ1647,AK$2,AK$1)</f>
        <v>Jednostka_organizacyjna</v>
      </c>
      <c r="AL1647" s="6" t="str">
        <f aca="false">SUBSTITUTE(AK1647,AL$2,AL$1)</f>
        <v>Jednostka_organizacyjna</v>
      </c>
      <c r="AM1647" s="6" t="str">
        <f aca="false">SUBSTITUTE(AL1647,AM$2,AM$1)</f>
        <v>Jednostka_organizacyjna</v>
      </c>
      <c r="AN1647" s="6" t="str">
        <f aca="false">SUBSTITUTE(AM1647,AN$2,AN$1)</f>
        <v>Jednostka_organizacyjna</v>
      </c>
      <c r="AO1647" s="6" t="str">
        <f aca="false">SUBSTITUTE(AN1647,AO$2,AO$1)</f>
        <v>Jednostka_organizacyjna</v>
      </c>
      <c r="AP1647" s="6" t="str">
        <f aca="false">SUBSTITUTE(AO1647,AP$2,AP$1)</f>
        <v>Jednostka_organizacyjna</v>
      </c>
      <c r="AQ1647" s="6" t="str">
        <f aca="false">SUBSTITUTE(AP1647,AQ$2,AQ$1)</f>
        <v>Jednostka_organizacyjna</v>
      </c>
      <c r="AR1647" s="6" t="str">
        <f aca="false">SUBSTITUTE(AQ1647,AR$2,AR$1)</f>
        <v>Jednostka_organizacyjna</v>
      </c>
      <c r="AS1647" s="6" t="str">
        <f aca="false">SUBSTITUTE(AR1647,AS$2,AS$1)</f>
        <v>Jednostka_organizacyjna</v>
      </c>
      <c r="AT1647" s="6" t="str">
        <f aca="false">SUBSTITUTE(AS1647,AT$2,AT$1)</f>
        <v>Jednostka_organizacyjna</v>
      </c>
      <c r="AU1647" s="6" t="str">
        <f aca="false">SUBSTITUTE(AT1647,AU$2,AU$1)</f>
        <v>Jednostka_organizacyjna</v>
      </c>
    </row>
    <row r="1648" customFormat="false" ht="12.75" hidden="false" customHeight="false" outlineLevel="0" collapsed="false">
      <c r="A1648" s="0" t="n">
        <v>1646</v>
      </c>
      <c r="B1648" s="10" t="str">
        <f aca="false">IF(AND(ISTEXT(VLOOKUP(D1648,D$3:D1647,1,0)),NOT(ISBLANK(E1648))),IF(EXACT(VLOOKUP(D1648,D$3:D1647,1,0),D1648),CONCATENATE(TEXT(MATCH(D1648,D$3:D1647,0),"###"),"-Identyczny"),CONCATENATE(TEXT(MATCH(D1648,D$3:D1647,0),"###"),"-Podobny")),"")</f>
        <v/>
      </c>
      <c r="C1648" s="6" t="s">
        <v>1956</v>
      </c>
      <c r="D1648" s="1" t="str">
        <f aca="false">IF(ISTEXT(C1648),C1648,AU1648)</f>
        <v>AUDIT_PARAM_ORGUNITID</v>
      </c>
      <c r="E1648" s="1" t="s">
        <v>1944</v>
      </c>
      <c r="F1648" s="6" t="str">
        <f aca="false">IF(E1648="",CONCATENATE(D1648,"=",D1648),CONCATENATE(D1648,"=",E1648))</f>
        <v>AUDIT_PARAM_ORGUNITID=Identyfikator</v>
      </c>
      <c r="G1648" s="6" t="str">
        <f aca="false">CONCATENATE("&lt;bean:message key=",CHAR(34),D1648,CHAR(34),"/&gt;")</f>
        <v>&lt;bean:message key="AUDIT_PARAM_ORGUNITID"/&gt;</v>
      </c>
      <c r="H1648" s="6" t="str">
        <f aca="false">CONCATENATE("&lt;bean:define id=",CHAR(34),D1648,CHAR(34),"&gt;&lt;bean:message key=",CHAR(34),D1648,CHAR(34),"/&gt;&lt;/bean:define&gt;")</f>
        <v>&lt;bean:define id="AUDIT_PARAM_ORGUNITID"&gt;&lt;bean:message key="AUDIT_PARAM_ORGUNITID"/&gt;&lt;/bean:define&gt;</v>
      </c>
      <c r="I1648" s="6" t="str">
        <f aca="false">CONCATENATE("&lt;%=",D1648,"%&gt;")</f>
        <v>&lt;%=AUDIT_PARAM_ORGUNITID%&gt;</v>
      </c>
      <c r="J1648" s="6" t="str">
        <f aca="false">CONCATENATE($J$1,".getString(",CHAR(34),D1648,CHAR(34),")")</f>
        <v>oMessage.getString("AUDIT_PARAM_ORGUNITID")</v>
      </c>
      <c r="K1648" s="6" t="str">
        <f aca="false">CONCATENATE(CHAR(34),"+",$J$1,".getString(",CHAR(34),D1648,CHAR(34),")+",CHAR(34))</f>
        <v>"+oMessage.getString("AUDIT_PARAM_ORGUNITID")+"</v>
      </c>
      <c r="L1648" s="6" t="str">
        <f aca="false">$E1648</f>
        <v>Identyfikator</v>
      </c>
      <c r="M1648" s="6" t="str">
        <f aca="false">SUBSTITUTE(L1648,M$2,M$1)</f>
        <v>Identyfikator</v>
      </c>
      <c r="N1648" s="6" t="str">
        <f aca="false">SUBSTITUTE(M1648,N$2,N$1)</f>
        <v>Identyfikator</v>
      </c>
      <c r="O1648" s="6" t="str">
        <f aca="false">SUBSTITUTE(N1648,O$2,O$1)</f>
        <v>Identyfikator</v>
      </c>
      <c r="P1648" s="6" t="str">
        <f aca="false">SUBSTITUTE(O1648,P$2,P$1)</f>
        <v>Identyfikator</v>
      </c>
      <c r="Q1648" s="6" t="str">
        <f aca="false">SUBSTITUTE(P1648,Q$2,Q$1)</f>
        <v>Identyfikator</v>
      </c>
      <c r="R1648" s="6" t="str">
        <f aca="false">SUBSTITUTE(Q1648,R$2,R$1)</f>
        <v>Identyfikator</v>
      </c>
      <c r="S1648" s="6" t="str">
        <f aca="false">SUBSTITUTE(R1648,S$2,S$1)</f>
        <v>Identyfikator</v>
      </c>
      <c r="T1648" s="6" t="str">
        <f aca="false">SUBSTITUTE(S1648,T$2,T$1)</f>
        <v>Identyfikator</v>
      </c>
      <c r="U1648" s="6" t="str">
        <f aca="false">SUBSTITUTE(T1648,U$2,U$1)</f>
        <v>Identyfikator</v>
      </c>
      <c r="V1648" s="6" t="str">
        <f aca="false">SUBSTITUTE(U1648,V$2,V$1)</f>
        <v>Identyfikator</v>
      </c>
      <c r="W1648" s="6" t="str">
        <f aca="false">SUBSTITUTE(V1648,W$2,W$1)</f>
        <v>Identyfikator</v>
      </c>
      <c r="X1648" s="6" t="str">
        <f aca="false">SUBSTITUTE(W1648,X$2,X$1)</f>
        <v>Identyfikator</v>
      </c>
      <c r="Y1648" s="6" t="str">
        <f aca="false">SUBSTITUTE(X1648,Y$2,Y$1)</f>
        <v>Identyfikator</v>
      </c>
      <c r="Z1648" s="6" t="str">
        <f aca="false">SUBSTITUTE(Y1648,Z$2,Z$1)</f>
        <v>Identyfikator</v>
      </c>
      <c r="AA1648" s="6" t="str">
        <f aca="false">SUBSTITUTE(Z1648,AA$2,AA$1)</f>
        <v>Identyfikator</v>
      </c>
      <c r="AB1648" s="6" t="str">
        <f aca="false">SUBSTITUTE(AA1648,AB$2,AB$1)</f>
        <v>Identyfikator</v>
      </c>
      <c r="AC1648" s="6" t="str">
        <f aca="false">SUBSTITUTE(AB1648,AC$2,AC$1)</f>
        <v>Identyfikator</v>
      </c>
      <c r="AD1648" s="6" t="str">
        <f aca="false">SUBSTITUTE(AC1648,AD$2,AD$1)</f>
        <v>Identyfikator</v>
      </c>
      <c r="AE1648" s="6" t="str">
        <f aca="false">SUBSTITUTE(AD1648,AE$2,AE$1)</f>
        <v>Identyfikator</v>
      </c>
      <c r="AF1648" s="6" t="str">
        <f aca="false">SUBSTITUTE(AE1648,AF$2,AF$1)</f>
        <v>Identyfikator</v>
      </c>
      <c r="AG1648" s="6" t="str">
        <f aca="false">SUBSTITUTE(AF1648,AG$2,AG$1)</f>
        <v>Identyfikator</v>
      </c>
      <c r="AH1648" s="6" t="str">
        <f aca="false">SUBSTITUTE(AG1648,AH$2,AH$1)</f>
        <v>Identyfikator</v>
      </c>
      <c r="AI1648" s="6" t="str">
        <f aca="false">SUBSTITUTE(AH1648,AI$2,AI$1)</f>
        <v>Identyfikator</v>
      </c>
      <c r="AJ1648" s="6" t="str">
        <f aca="false">SUBSTITUTE(AI1648,AJ$2,AJ$1)</f>
        <v>Identyfikator</v>
      </c>
      <c r="AK1648" s="6" t="str">
        <f aca="false">SUBSTITUTE(AJ1648,AK$2,AK$1)</f>
        <v>Identyfikator</v>
      </c>
      <c r="AL1648" s="6" t="str">
        <f aca="false">SUBSTITUTE(AK1648,AL$2,AL$1)</f>
        <v>Identyfikator</v>
      </c>
      <c r="AM1648" s="6" t="str">
        <f aca="false">SUBSTITUTE(AL1648,AM$2,AM$1)</f>
        <v>Identyfikator</v>
      </c>
      <c r="AN1648" s="6" t="str">
        <f aca="false">SUBSTITUTE(AM1648,AN$2,AN$1)</f>
        <v>Identyfikator</v>
      </c>
      <c r="AO1648" s="6" t="str">
        <f aca="false">SUBSTITUTE(AN1648,AO$2,AO$1)</f>
        <v>Identyfikator</v>
      </c>
      <c r="AP1648" s="6" t="str">
        <f aca="false">SUBSTITUTE(AO1648,AP$2,AP$1)</f>
        <v>Identyfikator</v>
      </c>
      <c r="AQ1648" s="6" t="str">
        <f aca="false">SUBSTITUTE(AP1648,AQ$2,AQ$1)</f>
        <v>Identyfikator</v>
      </c>
      <c r="AR1648" s="6" t="str">
        <f aca="false">SUBSTITUTE(AQ1648,AR$2,AR$1)</f>
        <v>Identyfikator</v>
      </c>
      <c r="AS1648" s="6" t="str">
        <f aca="false">SUBSTITUTE(AR1648,AS$2,AS$1)</f>
        <v>Identyfikator</v>
      </c>
      <c r="AT1648" s="6" t="str">
        <f aca="false">SUBSTITUTE(AS1648,AT$2,AT$1)</f>
        <v>Identyfikator</v>
      </c>
      <c r="AU1648" s="6" t="str">
        <f aca="false">SUBSTITUTE(AT1648,AU$2,AU$1)</f>
        <v>Identyfikator</v>
      </c>
    </row>
    <row r="1649" customFormat="false" ht="12.75" hidden="false" customHeight="false" outlineLevel="0" collapsed="false">
      <c r="A1649" s="0" t="n">
        <v>1647</v>
      </c>
      <c r="B1649" s="10" t="str">
        <f aca="false">IF(AND(ISTEXT(VLOOKUP(D1649,D$3:D1648,1,0)),NOT(ISBLANK(E1649))),IF(EXACT(VLOOKUP(D1649,D$3:D1648,1,0),D1649),CONCATENATE(TEXT(MATCH(D1649,D$3:D1648,0),"###"),"-Identyczny"),CONCATENATE(TEXT(MATCH(D1649,D$3:D1648,0),"###"),"-Podobny")),"")</f>
        <v/>
      </c>
      <c r="C1649" s="6" t="s">
        <v>1957</v>
      </c>
      <c r="D1649" s="1" t="str">
        <f aca="false">IF(ISTEXT(C1649),C1649,AU1649)</f>
        <v>AUDIT_PARAM_ORGUNITNAME</v>
      </c>
      <c r="E1649" s="1" t="s">
        <v>110</v>
      </c>
      <c r="F1649" s="6" t="str">
        <f aca="false">IF(E1649="",CONCATENATE(D1649,"=",D1649),CONCATENATE(D1649,"=",E1649))</f>
        <v>AUDIT_PARAM_ORGUNITNAME=Nazwa</v>
      </c>
      <c r="G1649" s="6" t="str">
        <f aca="false">CONCATENATE("&lt;bean:message key=",CHAR(34),D1649,CHAR(34),"/&gt;")</f>
        <v>&lt;bean:message key="AUDIT_PARAM_ORGUNITNAME"/&gt;</v>
      </c>
      <c r="H1649" s="6" t="str">
        <f aca="false">CONCATENATE("&lt;bean:define id=",CHAR(34),D1649,CHAR(34),"&gt;&lt;bean:message key=",CHAR(34),D1649,CHAR(34),"/&gt;&lt;/bean:define&gt;")</f>
        <v>&lt;bean:define id="AUDIT_PARAM_ORGUNITNAME"&gt;&lt;bean:message key="AUDIT_PARAM_ORGUNITNAME"/&gt;&lt;/bean:define&gt;</v>
      </c>
      <c r="I1649" s="6" t="str">
        <f aca="false">CONCATENATE("&lt;%=",D1649,"%&gt;")</f>
        <v>&lt;%=AUDIT_PARAM_ORGUNITNAME%&gt;</v>
      </c>
      <c r="J1649" s="6" t="str">
        <f aca="false">CONCATENATE($J$1,".getString(",CHAR(34),D1649,CHAR(34),")")</f>
        <v>oMessage.getString("AUDIT_PARAM_ORGUNITNAME")</v>
      </c>
      <c r="K1649" s="6" t="str">
        <f aca="false">CONCATENATE(CHAR(34),"+",$J$1,".getString(",CHAR(34),D1649,CHAR(34),")+",CHAR(34))</f>
        <v>"+oMessage.getString("AUDIT_PARAM_ORGUNITNAME")+"</v>
      </c>
      <c r="L1649" s="6" t="str">
        <f aca="false">$E1649</f>
        <v>Nazwa</v>
      </c>
      <c r="M1649" s="6" t="str">
        <f aca="false">SUBSTITUTE(L1649,M$2,M$1)</f>
        <v>Nazwa</v>
      </c>
      <c r="N1649" s="6" t="str">
        <f aca="false">SUBSTITUTE(M1649,N$2,N$1)</f>
        <v>Nazwa</v>
      </c>
      <c r="O1649" s="6" t="str">
        <f aca="false">SUBSTITUTE(N1649,O$2,O$1)</f>
        <v>Nazwa</v>
      </c>
      <c r="P1649" s="6" t="str">
        <f aca="false">SUBSTITUTE(O1649,P$2,P$1)</f>
        <v>Nazwa</v>
      </c>
      <c r="Q1649" s="6" t="str">
        <f aca="false">SUBSTITUTE(P1649,Q$2,Q$1)</f>
        <v>Nazwa</v>
      </c>
      <c r="R1649" s="6" t="str">
        <f aca="false">SUBSTITUTE(Q1649,R$2,R$1)</f>
        <v>Nazwa</v>
      </c>
      <c r="S1649" s="6" t="str">
        <f aca="false">SUBSTITUTE(R1649,S$2,S$1)</f>
        <v>Nazwa</v>
      </c>
      <c r="T1649" s="6" t="str">
        <f aca="false">SUBSTITUTE(S1649,T$2,T$1)</f>
        <v>Nazwa</v>
      </c>
      <c r="U1649" s="6" t="str">
        <f aca="false">SUBSTITUTE(T1649,U$2,U$1)</f>
        <v>Nazwa</v>
      </c>
      <c r="V1649" s="6" t="str">
        <f aca="false">SUBSTITUTE(U1649,V$2,V$1)</f>
        <v>Nazwa</v>
      </c>
      <c r="W1649" s="6" t="str">
        <f aca="false">SUBSTITUTE(V1649,W$2,W$1)</f>
        <v>Nazwa</v>
      </c>
      <c r="X1649" s="6" t="str">
        <f aca="false">SUBSTITUTE(W1649,X$2,X$1)</f>
        <v>Nazwa</v>
      </c>
      <c r="Y1649" s="6" t="str">
        <f aca="false">SUBSTITUTE(X1649,Y$2,Y$1)</f>
        <v>Nazwa</v>
      </c>
      <c r="Z1649" s="6" t="str">
        <f aca="false">SUBSTITUTE(Y1649,Z$2,Z$1)</f>
        <v>Nazwa</v>
      </c>
      <c r="AA1649" s="6" t="str">
        <f aca="false">SUBSTITUTE(Z1649,AA$2,AA$1)</f>
        <v>Nazwa</v>
      </c>
      <c r="AB1649" s="6" t="str">
        <f aca="false">SUBSTITUTE(AA1649,AB$2,AB$1)</f>
        <v>Nazwa</v>
      </c>
      <c r="AC1649" s="6" t="str">
        <f aca="false">SUBSTITUTE(AB1649,AC$2,AC$1)</f>
        <v>Nazwa</v>
      </c>
      <c r="AD1649" s="6" t="str">
        <f aca="false">SUBSTITUTE(AC1649,AD$2,AD$1)</f>
        <v>Nazwa</v>
      </c>
      <c r="AE1649" s="6" t="str">
        <f aca="false">SUBSTITUTE(AD1649,AE$2,AE$1)</f>
        <v>Nazwa</v>
      </c>
      <c r="AF1649" s="6" t="str">
        <f aca="false">SUBSTITUTE(AE1649,AF$2,AF$1)</f>
        <v>Nazwa</v>
      </c>
      <c r="AG1649" s="6" t="str">
        <f aca="false">SUBSTITUTE(AF1649,AG$2,AG$1)</f>
        <v>Nazwa</v>
      </c>
      <c r="AH1649" s="6" t="str">
        <f aca="false">SUBSTITUTE(AG1649,AH$2,AH$1)</f>
        <v>Nazwa</v>
      </c>
      <c r="AI1649" s="6" t="str">
        <f aca="false">SUBSTITUTE(AH1649,AI$2,AI$1)</f>
        <v>Nazwa</v>
      </c>
      <c r="AJ1649" s="6" t="str">
        <f aca="false">SUBSTITUTE(AI1649,AJ$2,AJ$1)</f>
        <v>Nazwa</v>
      </c>
      <c r="AK1649" s="6" t="str">
        <f aca="false">SUBSTITUTE(AJ1649,AK$2,AK$1)</f>
        <v>Nazwa</v>
      </c>
      <c r="AL1649" s="6" t="str">
        <f aca="false">SUBSTITUTE(AK1649,AL$2,AL$1)</f>
        <v>Nazwa</v>
      </c>
      <c r="AM1649" s="6" t="str">
        <f aca="false">SUBSTITUTE(AL1649,AM$2,AM$1)</f>
        <v>Nazwa</v>
      </c>
      <c r="AN1649" s="6" t="str">
        <f aca="false">SUBSTITUTE(AM1649,AN$2,AN$1)</f>
        <v>Nazwa</v>
      </c>
      <c r="AO1649" s="6" t="str">
        <f aca="false">SUBSTITUTE(AN1649,AO$2,AO$1)</f>
        <v>Nazwa</v>
      </c>
      <c r="AP1649" s="6" t="str">
        <f aca="false">SUBSTITUTE(AO1649,AP$2,AP$1)</f>
        <v>Nazwa</v>
      </c>
      <c r="AQ1649" s="6" t="str">
        <f aca="false">SUBSTITUTE(AP1649,AQ$2,AQ$1)</f>
        <v>Nazwa</v>
      </c>
      <c r="AR1649" s="6" t="str">
        <f aca="false">SUBSTITUTE(AQ1649,AR$2,AR$1)</f>
        <v>Nazwa</v>
      </c>
      <c r="AS1649" s="6" t="str">
        <f aca="false">SUBSTITUTE(AR1649,AS$2,AS$1)</f>
        <v>Nazwa</v>
      </c>
      <c r="AT1649" s="6" t="str">
        <f aca="false">SUBSTITUTE(AS1649,AT$2,AT$1)</f>
        <v>Nazwa</v>
      </c>
      <c r="AU1649" s="6" t="str">
        <f aca="false">SUBSTITUTE(AT1649,AU$2,AU$1)</f>
        <v>Nazwa</v>
      </c>
    </row>
    <row r="1650" customFormat="false" ht="12.75" hidden="false" customHeight="false" outlineLevel="0" collapsed="false">
      <c r="A1650" s="0" t="n">
        <v>1648</v>
      </c>
      <c r="B1650" s="10" t="str">
        <f aca="false">IF(AND(ISTEXT(VLOOKUP(D1650,D$3:D1649,1,0)),NOT(ISBLANK(E1650))),IF(EXACT(VLOOKUP(D1650,D$3:D1649,1,0),D1650),CONCATENATE(TEXT(MATCH(D1650,D$3:D1649,0),"###"),"-Identyczny"),CONCATENATE(TEXT(MATCH(D1650,D$3:D1649,0),"###"),"-Podobny")),"")</f>
        <v/>
      </c>
      <c r="C1650" s="6" t="s">
        <v>1958</v>
      </c>
      <c r="D1650" s="1" t="str">
        <f aca="false">IF(ISTEXT(C1650),C1650,AU1650)</f>
        <v>AUDIT_PARAM_ORGUNITSYMBOL</v>
      </c>
      <c r="E1650" s="1" t="s">
        <v>237</v>
      </c>
      <c r="F1650" s="6" t="str">
        <f aca="false">IF(E1650="",CONCATENATE(D1650,"=",D1650),CONCATENATE(D1650,"=",E1650))</f>
        <v>AUDIT_PARAM_ORGUNITSYMBOL=Symbol</v>
      </c>
      <c r="G1650" s="6" t="str">
        <f aca="false">CONCATENATE("&lt;bean:message key=",CHAR(34),D1650,CHAR(34),"/&gt;")</f>
        <v>&lt;bean:message key="AUDIT_PARAM_ORGUNITSYMBOL"/&gt;</v>
      </c>
      <c r="H1650" s="6" t="str">
        <f aca="false">CONCATENATE("&lt;bean:define id=",CHAR(34),D1650,CHAR(34),"&gt;&lt;bean:message key=",CHAR(34),D1650,CHAR(34),"/&gt;&lt;/bean:define&gt;")</f>
        <v>&lt;bean:define id="AUDIT_PARAM_ORGUNITSYMBOL"&gt;&lt;bean:message key="AUDIT_PARAM_ORGUNITSYMBOL"/&gt;&lt;/bean:define&gt;</v>
      </c>
      <c r="I1650" s="6" t="str">
        <f aca="false">CONCATENATE("&lt;%=",D1650,"%&gt;")</f>
        <v>&lt;%=AUDIT_PARAM_ORGUNITSYMBOL%&gt;</v>
      </c>
      <c r="J1650" s="6" t="str">
        <f aca="false">CONCATENATE($J$1,".getString(",CHAR(34),D1650,CHAR(34),")")</f>
        <v>oMessage.getString("AUDIT_PARAM_ORGUNITSYMBOL")</v>
      </c>
      <c r="K1650" s="6" t="str">
        <f aca="false">CONCATENATE(CHAR(34),"+",$J$1,".getString(",CHAR(34),D1650,CHAR(34),")+",CHAR(34))</f>
        <v>"+oMessage.getString("AUDIT_PARAM_ORGUNITSYMBOL")+"</v>
      </c>
      <c r="L1650" s="6" t="str">
        <f aca="false">$E1650</f>
        <v>Symbol</v>
      </c>
      <c r="M1650" s="6" t="str">
        <f aca="false">SUBSTITUTE(L1650,M$2,M$1)</f>
        <v>Symbol</v>
      </c>
      <c r="N1650" s="6" t="str">
        <f aca="false">SUBSTITUTE(M1650,N$2,N$1)</f>
        <v>Symbol</v>
      </c>
      <c r="O1650" s="6" t="str">
        <f aca="false">SUBSTITUTE(N1650,O$2,O$1)</f>
        <v>Symbol</v>
      </c>
      <c r="P1650" s="6" t="str">
        <f aca="false">SUBSTITUTE(O1650,P$2,P$1)</f>
        <v>Symbol</v>
      </c>
      <c r="Q1650" s="6" t="str">
        <f aca="false">SUBSTITUTE(P1650,Q$2,Q$1)</f>
        <v>Symbol</v>
      </c>
      <c r="R1650" s="6" t="str">
        <f aca="false">SUBSTITUTE(Q1650,R$2,R$1)</f>
        <v>Symbol</v>
      </c>
      <c r="S1650" s="6" t="str">
        <f aca="false">SUBSTITUTE(R1650,S$2,S$1)</f>
        <v>Symbol</v>
      </c>
      <c r="T1650" s="6" t="str">
        <f aca="false">SUBSTITUTE(S1650,T$2,T$1)</f>
        <v>Symbol</v>
      </c>
      <c r="U1650" s="6" t="str">
        <f aca="false">SUBSTITUTE(T1650,U$2,U$1)</f>
        <v>Symbol</v>
      </c>
      <c r="V1650" s="6" t="str">
        <f aca="false">SUBSTITUTE(U1650,V$2,V$1)</f>
        <v>Symbol</v>
      </c>
      <c r="W1650" s="6" t="str">
        <f aca="false">SUBSTITUTE(V1650,W$2,W$1)</f>
        <v>Symbol</v>
      </c>
      <c r="X1650" s="6" t="str">
        <f aca="false">SUBSTITUTE(W1650,X$2,X$1)</f>
        <v>Symbol</v>
      </c>
      <c r="Y1650" s="6" t="str">
        <f aca="false">SUBSTITUTE(X1650,Y$2,Y$1)</f>
        <v>Symbol</v>
      </c>
      <c r="Z1650" s="6" t="str">
        <f aca="false">SUBSTITUTE(Y1650,Z$2,Z$1)</f>
        <v>Symbol</v>
      </c>
      <c r="AA1650" s="6" t="str">
        <f aca="false">SUBSTITUTE(Z1650,AA$2,AA$1)</f>
        <v>Symbol</v>
      </c>
      <c r="AB1650" s="6" t="str">
        <f aca="false">SUBSTITUTE(AA1650,AB$2,AB$1)</f>
        <v>Symbol</v>
      </c>
      <c r="AC1650" s="6" t="str">
        <f aca="false">SUBSTITUTE(AB1650,AC$2,AC$1)</f>
        <v>Symbol</v>
      </c>
      <c r="AD1650" s="6" t="str">
        <f aca="false">SUBSTITUTE(AC1650,AD$2,AD$1)</f>
        <v>Symbol</v>
      </c>
      <c r="AE1650" s="6" t="str">
        <f aca="false">SUBSTITUTE(AD1650,AE$2,AE$1)</f>
        <v>Symbol</v>
      </c>
      <c r="AF1650" s="6" t="str">
        <f aca="false">SUBSTITUTE(AE1650,AF$2,AF$1)</f>
        <v>Symbol</v>
      </c>
      <c r="AG1650" s="6" t="str">
        <f aca="false">SUBSTITUTE(AF1650,AG$2,AG$1)</f>
        <v>Symbol</v>
      </c>
      <c r="AH1650" s="6" t="str">
        <f aca="false">SUBSTITUTE(AG1650,AH$2,AH$1)</f>
        <v>Symbol</v>
      </c>
      <c r="AI1650" s="6" t="str">
        <f aca="false">SUBSTITUTE(AH1650,AI$2,AI$1)</f>
        <v>Symbol</v>
      </c>
      <c r="AJ1650" s="6" t="str">
        <f aca="false">SUBSTITUTE(AI1650,AJ$2,AJ$1)</f>
        <v>Symbol</v>
      </c>
      <c r="AK1650" s="6" t="str">
        <f aca="false">SUBSTITUTE(AJ1650,AK$2,AK$1)</f>
        <v>Symbol</v>
      </c>
      <c r="AL1650" s="6" t="str">
        <f aca="false">SUBSTITUTE(AK1650,AL$2,AL$1)</f>
        <v>Symbol</v>
      </c>
      <c r="AM1650" s="6" t="str">
        <f aca="false">SUBSTITUTE(AL1650,AM$2,AM$1)</f>
        <v>Symbol</v>
      </c>
      <c r="AN1650" s="6" t="str">
        <f aca="false">SUBSTITUTE(AM1650,AN$2,AN$1)</f>
        <v>Symbol</v>
      </c>
      <c r="AO1650" s="6" t="str">
        <f aca="false">SUBSTITUTE(AN1650,AO$2,AO$1)</f>
        <v>Symbol</v>
      </c>
      <c r="AP1650" s="6" t="str">
        <f aca="false">SUBSTITUTE(AO1650,AP$2,AP$1)</f>
        <v>Symbol</v>
      </c>
      <c r="AQ1650" s="6" t="str">
        <f aca="false">SUBSTITUTE(AP1650,AQ$2,AQ$1)</f>
        <v>Symbol</v>
      </c>
      <c r="AR1650" s="6" t="str">
        <f aca="false">SUBSTITUTE(AQ1650,AR$2,AR$1)</f>
        <v>Symbol</v>
      </c>
      <c r="AS1650" s="6" t="str">
        <f aca="false">SUBSTITUTE(AR1650,AS$2,AS$1)</f>
        <v>Symbol</v>
      </c>
      <c r="AT1650" s="6" t="str">
        <f aca="false">SUBSTITUTE(AS1650,AT$2,AT$1)</f>
        <v>Symbol</v>
      </c>
      <c r="AU1650" s="6" t="str">
        <f aca="false">SUBSTITUTE(AT1650,AU$2,AU$1)</f>
        <v>Symbol</v>
      </c>
    </row>
    <row r="1651" customFormat="false" ht="12.75" hidden="false" customHeight="false" outlineLevel="0" collapsed="false">
      <c r="A1651" s="0" t="n">
        <v>1649</v>
      </c>
      <c r="B1651" s="10" t="str">
        <f aca="false">IF(AND(ISTEXT(VLOOKUP(D1651,D$3:D1650,1,0)),NOT(ISBLANK(E1651))),IF(EXACT(VLOOKUP(D1651,D$3:D1650,1,0),D1651),CONCATENATE(TEXT(MATCH(D1651,D$3:D1650,0),"###"),"-Identyczny"),CONCATENATE(TEXT(MATCH(D1651,D$3:D1650,0),"###"),"-Podobny")),"")</f>
        <v/>
      </c>
      <c r="C1651" s="6" t="s">
        <v>1959</v>
      </c>
      <c r="D1651" s="1" t="str">
        <f aca="false">IF(ISTEXT(C1651),C1651,AU1651)</f>
        <v>AUDIT_PARAM_ORGUNITHIGHERORGUNITNAME</v>
      </c>
      <c r="E1651" s="1" t="s">
        <v>238</v>
      </c>
      <c r="F1651" s="6" t="str">
        <f aca="false">IF(E1651="",CONCATENATE(D1651,"=",D1651),CONCATENATE(D1651,"=",E1651))</f>
        <v>AUDIT_PARAM_ORGUNITHIGHERORGUNITNAME=Jednostka nadrzędna</v>
      </c>
      <c r="G1651" s="6" t="str">
        <f aca="false">CONCATENATE("&lt;bean:message key=",CHAR(34),D1651,CHAR(34),"/&gt;")</f>
        <v>&lt;bean:message key="AUDIT_PARAM_ORGUNITHIGHERORGUNITNAME"/&gt;</v>
      </c>
      <c r="H1651" s="6" t="str">
        <f aca="false">CONCATENATE("&lt;bean:define id=",CHAR(34),D1651,CHAR(34),"&gt;&lt;bean:message key=",CHAR(34),D1651,CHAR(34),"/&gt;&lt;/bean:define&gt;")</f>
        <v>&lt;bean:define id="AUDIT_PARAM_ORGUNITHIGHERORGUNITNAME"&gt;&lt;bean:message key="AUDIT_PARAM_ORGUNITHIGHERORGUNITNAME"/&gt;&lt;/bean:define&gt;</v>
      </c>
      <c r="I1651" s="6" t="str">
        <f aca="false">CONCATENATE("&lt;%=",D1651,"%&gt;")</f>
        <v>&lt;%=AUDIT_PARAM_ORGUNITHIGHERORGUNITNAME%&gt;</v>
      </c>
      <c r="J1651" s="6" t="str">
        <f aca="false">CONCATENATE($J$1,".getString(",CHAR(34),D1651,CHAR(34),")")</f>
        <v>oMessage.getString("AUDIT_PARAM_ORGUNITHIGHERORGUNITNAME")</v>
      </c>
      <c r="K1651" s="6" t="str">
        <f aca="false">CONCATENATE(CHAR(34),"+",$J$1,".getString(",CHAR(34),D1651,CHAR(34),")+",CHAR(34))</f>
        <v>"+oMessage.getString("AUDIT_PARAM_ORGUNITHIGHERORGUNITNAME")+"</v>
      </c>
      <c r="L1651" s="6" t="str">
        <f aca="false">$E1651</f>
        <v>Jednostka nadrzędna</v>
      </c>
      <c r="M1651" s="6" t="str">
        <f aca="false">SUBSTITUTE(L1651,M$2,M$1)</f>
        <v>Jednostka nadrzędna</v>
      </c>
      <c r="N1651" s="6" t="str">
        <f aca="false">SUBSTITUTE(M1651,N$2,N$1)</f>
        <v>Jednostka nadrzędna</v>
      </c>
      <c r="O1651" s="6" t="str">
        <f aca="false">SUBSTITUTE(N1651,O$2,O$1)</f>
        <v>Jednostka nadrzędna</v>
      </c>
      <c r="P1651" s="6" t="str">
        <f aca="false">SUBSTITUTE(O1651,P$2,P$1)</f>
        <v>Jednostka nadrzędna</v>
      </c>
      <c r="Q1651" s="6" t="str">
        <f aca="false">SUBSTITUTE(P1651,Q$2,Q$1)</f>
        <v>Jednostka nadrzędna</v>
      </c>
      <c r="R1651" s="6" t="str">
        <f aca="false">SUBSTITUTE(Q1651,R$2,R$1)</f>
        <v>Jednostka nadrzędna</v>
      </c>
      <c r="S1651" s="6" t="str">
        <f aca="false">SUBSTITUTE(R1651,S$2,S$1)</f>
        <v>Jednostka nadrzędna</v>
      </c>
      <c r="T1651" s="6" t="str">
        <f aca="false">SUBSTITUTE(S1651,T$2,T$1)</f>
        <v>Jednostka nadrzędna</v>
      </c>
      <c r="U1651" s="6" t="str">
        <f aca="false">SUBSTITUTE(T1651,U$2,U$1)</f>
        <v>Jednostka nadrzędna</v>
      </c>
      <c r="V1651" s="6" t="str">
        <f aca="false">SUBSTITUTE(U1651,V$2,V$1)</f>
        <v>Jednostka nadrzędna</v>
      </c>
      <c r="W1651" s="6" t="str">
        <f aca="false">SUBSTITUTE(V1651,W$2,W$1)</f>
        <v>Jednostka nadrzędna</v>
      </c>
      <c r="X1651" s="6" t="str">
        <f aca="false">SUBSTITUTE(W1651,X$2,X$1)</f>
        <v>Jednostka nadrzędna</v>
      </c>
      <c r="Y1651" s="6" t="str">
        <f aca="false">SUBSTITUTE(X1651,Y$2,Y$1)</f>
        <v>Jednostka nadrzędna</v>
      </c>
      <c r="Z1651" s="6" t="str">
        <f aca="false">SUBSTITUTE(Y1651,Z$2,Z$1)</f>
        <v>Jednostka nadrzędna</v>
      </c>
      <c r="AA1651" s="6" t="str">
        <f aca="false">SUBSTITUTE(Z1651,AA$2,AA$1)</f>
        <v>Jednostka nadrzędna</v>
      </c>
      <c r="AB1651" s="6" t="str">
        <f aca="false">SUBSTITUTE(AA1651,AB$2,AB$1)</f>
        <v>Jednostka nadrzędna</v>
      </c>
      <c r="AC1651" s="6" t="str">
        <f aca="false">SUBSTITUTE(AB1651,AC$2,AC$1)</f>
        <v>Jednostka_nadrzędna</v>
      </c>
      <c r="AD1651" s="6" t="str">
        <f aca="false">SUBSTITUTE(AC1651,AD$2,AD$1)</f>
        <v>Jednostka_nadrzedna</v>
      </c>
      <c r="AE1651" s="6" t="str">
        <f aca="false">SUBSTITUTE(AD1651,AE$2,AE$1)</f>
        <v>Jednostka_nadrzedna</v>
      </c>
      <c r="AF1651" s="6" t="str">
        <f aca="false">SUBSTITUTE(AE1651,AF$2,AF$1)</f>
        <v>Jednostka_nadrzedna</v>
      </c>
      <c r="AG1651" s="6" t="str">
        <f aca="false">SUBSTITUTE(AF1651,AG$2,AG$1)</f>
        <v>Jednostka_nadrzedna</v>
      </c>
      <c r="AH1651" s="6" t="str">
        <f aca="false">SUBSTITUTE(AG1651,AH$2,AH$1)</f>
        <v>Jednostka_nadrzedna</v>
      </c>
      <c r="AI1651" s="6" t="str">
        <f aca="false">SUBSTITUTE(AH1651,AI$2,AI$1)</f>
        <v>Jednostka_nadrzedna</v>
      </c>
      <c r="AJ1651" s="6" t="str">
        <f aca="false">SUBSTITUTE(AI1651,AJ$2,AJ$1)</f>
        <v>Jednostka_nadrzedna</v>
      </c>
      <c r="AK1651" s="6" t="str">
        <f aca="false">SUBSTITUTE(AJ1651,AK$2,AK$1)</f>
        <v>Jednostka_nadrzedna</v>
      </c>
      <c r="AL1651" s="6" t="str">
        <f aca="false">SUBSTITUTE(AK1651,AL$2,AL$1)</f>
        <v>Jednostka_nadrzedna</v>
      </c>
      <c r="AM1651" s="6" t="str">
        <f aca="false">SUBSTITUTE(AL1651,AM$2,AM$1)</f>
        <v>Jednostka_nadrzedna</v>
      </c>
      <c r="AN1651" s="6" t="str">
        <f aca="false">SUBSTITUTE(AM1651,AN$2,AN$1)</f>
        <v>Jednostka_nadrzedna</v>
      </c>
      <c r="AO1651" s="6" t="str">
        <f aca="false">SUBSTITUTE(AN1651,AO$2,AO$1)</f>
        <v>Jednostka_nadrzedna</v>
      </c>
      <c r="AP1651" s="6" t="str">
        <f aca="false">SUBSTITUTE(AO1651,AP$2,AP$1)</f>
        <v>Jednostka_nadrzedna</v>
      </c>
      <c r="AQ1651" s="6" t="str">
        <f aca="false">SUBSTITUTE(AP1651,AQ$2,AQ$1)</f>
        <v>Jednostka_nadrzedna</v>
      </c>
      <c r="AR1651" s="6" t="str">
        <f aca="false">SUBSTITUTE(AQ1651,AR$2,AR$1)</f>
        <v>Jednostka_nadrzedna</v>
      </c>
      <c r="AS1651" s="6" t="str">
        <f aca="false">SUBSTITUTE(AR1651,AS$2,AS$1)</f>
        <v>Jednostka_nadrzedna</v>
      </c>
      <c r="AT1651" s="6" t="str">
        <f aca="false">SUBSTITUTE(AS1651,AT$2,AT$1)</f>
        <v>Jednostka_nadrzedna</v>
      </c>
      <c r="AU1651" s="6" t="str">
        <f aca="false">SUBSTITUTE(AT1651,AU$2,AU$1)</f>
        <v>Jednostka_nadrzedna</v>
      </c>
    </row>
    <row r="1652" customFormat="false" ht="12.75" hidden="false" customHeight="false" outlineLevel="0" collapsed="false">
      <c r="A1652" s="0" t="n">
        <v>1650</v>
      </c>
      <c r="B1652" s="10" t="str">
        <f aca="false">IF(AND(ISTEXT(VLOOKUP(D1652,D$3:D1651,1,0)),NOT(ISBLANK(E1652))),IF(EXACT(VLOOKUP(D1652,D$3:D1651,1,0),D1652),CONCATENATE(TEXT(MATCH(D1652,D$3:D1651,0),"###"),"-Identyczny"),CONCATENATE(TEXT(MATCH(D1652,D$3:D1651,0),"###"),"-Podobny")),"")</f>
        <v/>
      </c>
      <c r="C1652" s="6" t="s">
        <v>1960</v>
      </c>
      <c r="D1652" s="1" t="str">
        <f aca="false">IF(ISTEXT(C1652),C1652,AU1652)</f>
        <v>AUDIT_PARAM_ORGUNITDIRECTORNAME</v>
      </c>
      <c r="E1652" s="1" t="s">
        <v>241</v>
      </c>
      <c r="F1652" s="6" t="str">
        <f aca="false">IF(E1652="",CONCATENATE(D1652,"=",D1652),CONCATENATE(D1652,"=",E1652))</f>
        <v>AUDIT_PARAM_ORGUNITDIRECTORNAME=Stanowisko kierownicze</v>
      </c>
      <c r="G1652" s="6" t="str">
        <f aca="false">CONCATENATE("&lt;bean:message key=",CHAR(34),D1652,CHAR(34),"/&gt;")</f>
        <v>&lt;bean:message key="AUDIT_PARAM_ORGUNITDIRECTORNAME"/&gt;</v>
      </c>
      <c r="H1652" s="6" t="str">
        <f aca="false">CONCATENATE("&lt;bean:define id=",CHAR(34),D1652,CHAR(34),"&gt;&lt;bean:message key=",CHAR(34),D1652,CHAR(34),"/&gt;&lt;/bean:define&gt;")</f>
        <v>&lt;bean:define id="AUDIT_PARAM_ORGUNITDIRECTORNAME"&gt;&lt;bean:message key="AUDIT_PARAM_ORGUNITDIRECTORNAME"/&gt;&lt;/bean:define&gt;</v>
      </c>
      <c r="I1652" s="6" t="str">
        <f aca="false">CONCATENATE("&lt;%=",D1652,"%&gt;")</f>
        <v>&lt;%=AUDIT_PARAM_ORGUNITDIRECTORNAME%&gt;</v>
      </c>
      <c r="J1652" s="6" t="str">
        <f aca="false">CONCATENATE($J$1,".getString(",CHAR(34),D1652,CHAR(34),")")</f>
        <v>oMessage.getString("AUDIT_PARAM_ORGUNITDIRECTORNAME")</v>
      </c>
      <c r="K1652" s="6" t="str">
        <f aca="false">CONCATENATE(CHAR(34),"+",$J$1,".getString(",CHAR(34),D1652,CHAR(34),")+",CHAR(34))</f>
        <v>"+oMessage.getString("AUDIT_PARAM_ORGUNITDIRECTORNAME")+"</v>
      </c>
      <c r="L1652" s="6" t="str">
        <f aca="false">$E1652</f>
        <v>Stanowisko kierownicze</v>
      </c>
      <c r="M1652" s="6" t="str">
        <f aca="false">SUBSTITUTE(L1652,M$2,M$1)</f>
        <v>Stanowisko kierownicze</v>
      </c>
      <c r="N1652" s="6" t="str">
        <f aca="false">SUBSTITUTE(M1652,N$2,N$1)</f>
        <v>Stanowisko kierownicze</v>
      </c>
      <c r="O1652" s="6" t="str">
        <f aca="false">SUBSTITUTE(N1652,O$2,O$1)</f>
        <v>Stanowisko kierownicze</v>
      </c>
      <c r="P1652" s="6" t="str">
        <f aca="false">SUBSTITUTE(O1652,P$2,P$1)</f>
        <v>Stanowisko kierownicze</v>
      </c>
      <c r="Q1652" s="6" t="str">
        <f aca="false">SUBSTITUTE(P1652,Q$2,Q$1)</f>
        <v>Stanowisko kierownicze</v>
      </c>
      <c r="R1652" s="6" t="str">
        <f aca="false">SUBSTITUTE(Q1652,R$2,R$1)</f>
        <v>Stanowisko kierownicze</v>
      </c>
      <c r="S1652" s="6" t="str">
        <f aca="false">SUBSTITUTE(R1652,S$2,S$1)</f>
        <v>Stanowisko kierownicze</v>
      </c>
      <c r="T1652" s="6" t="str">
        <f aca="false">SUBSTITUTE(S1652,T$2,T$1)</f>
        <v>Stanowisko kierownicze</v>
      </c>
      <c r="U1652" s="6" t="str">
        <f aca="false">SUBSTITUTE(T1652,U$2,U$1)</f>
        <v>Stanowisko kierownicze</v>
      </c>
      <c r="V1652" s="6" t="str">
        <f aca="false">SUBSTITUTE(U1652,V$2,V$1)</f>
        <v>Stanowisko kierownicze</v>
      </c>
      <c r="W1652" s="6" t="str">
        <f aca="false">SUBSTITUTE(V1652,W$2,W$1)</f>
        <v>Stanowisko kierownicze</v>
      </c>
      <c r="X1652" s="6" t="str">
        <f aca="false">SUBSTITUTE(W1652,X$2,X$1)</f>
        <v>Stanowisko kierownicze</v>
      </c>
      <c r="Y1652" s="6" t="str">
        <f aca="false">SUBSTITUTE(X1652,Y$2,Y$1)</f>
        <v>Stanowisko kierownicze</v>
      </c>
      <c r="Z1652" s="6" t="str">
        <f aca="false">SUBSTITUTE(Y1652,Z$2,Z$1)</f>
        <v>Stanowisko kierownicze</v>
      </c>
      <c r="AA1652" s="6" t="str">
        <f aca="false">SUBSTITUTE(Z1652,AA$2,AA$1)</f>
        <v>Stanowisko kierownicze</v>
      </c>
      <c r="AB1652" s="6" t="str">
        <f aca="false">SUBSTITUTE(AA1652,AB$2,AB$1)</f>
        <v>Stanowisko kierownicze</v>
      </c>
      <c r="AC1652" s="6" t="str">
        <f aca="false">SUBSTITUTE(AB1652,AC$2,AC$1)</f>
        <v>Stanowisko_kierownicze</v>
      </c>
      <c r="AD1652" s="6" t="str">
        <f aca="false">SUBSTITUTE(AC1652,AD$2,AD$1)</f>
        <v>Stanowisko_kierownicze</v>
      </c>
      <c r="AE1652" s="6" t="str">
        <f aca="false">SUBSTITUTE(AD1652,AE$2,AE$1)</f>
        <v>Stanowisko_kierownicze</v>
      </c>
      <c r="AF1652" s="6" t="str">
        <f aca="false">SUBSTITUTE(AE1652,AF$2,AF$1)</f>
        <v>Stanowisko_kierownicze</v>
      </c>
      <c r="AG1652" s="6" t="str">
        <f aca="false">SUBSTITUTE(AF1652,AG$2,AG$1)</f>
        <v>Stanowisko_kierownicze</v>
      </c>
      <c r="AH1652" s="6" t="str">
        <f aca="false">SUBSTITUTE(AG1652,AH$2,AH$1)</f>
        <v>Stanowisko_kierownicze</v>
      </c>
      <c r="AI1652" s="6" t="str">
        <f aca="false">SUBSTITUTE(AH1652,AI$2,AI$1)</f>
        <v>Stanowisko_kierownicze</v>
      </c>
      <c r="AJ1652" s="6" t="str">
        <f aca="false">SUBSTITUTE(AI1652,AJ$2,AJ$1)</f>
        <v>Stanowisko_kierownicze</v>
      </c>
      <c r="AK1652" s="6" t="str">
        <f aca="false">SUBSTITUTE(AJ1652,AK$2,AK$1)</f>
        <v>Stanowisko_kierownicze</v>
      </c>
      <c r="AL1652" s="6" t="str">
        <f aca="false">SUBSTITUTE(AK1652,AL$2,AL$1)</f>
        <v>Stanowisko_kierownicze</v>
      </c>
      <c r="AM1652" s="6" t="str">
        <f aca="false">SUBSTITUTE(AL1652,AM$2,AM$1)</f>
        <v>Stanowisko_kierownicze</v>
      </c>
      <c r="AN1652" s="6" t="str">
        <f aca="false">SUBSTITUTE(AM1652,AN$2,AN$1)</f>
        <v>Stanowisko_kierownicze</v>
      </c>
      <c r="AO1652" s="6" t="str">
        <f aca="false">SUBSTITUTE(AN1652,AO$2,AO$1)</f>
        <v>Stanowisko_kierownicze</v>
      </c>
      <c r="AP1652" s="6" t="str">
        <f aca="false">SUBSTITUTE(AO1652,AP$2,AP$1)</f>
        <v>Stanowisko_kierownicze</v>
      </c>
      <c r="AQ1652" s="6" t="str">
        <f aca="false">SUBSTITUTE(AP1652,AQ$2,AQ$1)</f>
        <v>Stanowisko_kierownicze</v>
      </c>
      <c r="AR1652" s="6" t="str">
        <f aca="false">SUBSTITUTE(AQ1652,AR$2,AR$1)</f>
        <v>Stanowisko_kierownicze</v>
      </c>
      <c r="AS1652" s="6" t="str">
        <f aca="false">SUBSTITUTE(AR1652,AS$2,AS$1)</f>
        <v>Stanowisko_kierownicze</v>
      </c>
      <c r="AT1652" s="6" t="str">
        <f aca="false">SUBSTITUTE(AS1652,AT$2,AT$1)</f>
        <v>Stanowisko_kierownicze</v>
      </c>
      <c r="AU1652" s="6" t="str">
        <f aca="false">SUBSTITUTE(AT1652,AU$2,AU$1)</f>
        <v>Stanowisko_kierownicze</v>
      </c>
    </row>
    <row r="1653" customFormat="false" ht="12.75" hidden="false" customHeight="false" outlineLevel="0" collapsed="false">
      <c r="A1653" s="0" t="n">
        <v>1651</v>
      </c>
      <c r="B1653" s="10" t="str">
        <f aca="false">IF(AND(ISTEXT(VLOOKUP(D1653,D$3:D1652,1,0)),NOT(ISBLANK(E1653))),IF(EXACT(VLOOKUP(D1653,D$3:D1652,1,0),D1653),CONCATENATE(TEXT(MATCH(D1653,D$3:D1652,0),"###"),"-Identyczny"),CONCATENATE(TEXT(MATCH(D1653,D$3:D1652,0),"###"),"-Podobny")),"")</f>
        <v/>
      </c>
      <c r="C1653" s="6" t="s">
        <v>1961</v>
      </c>
      <c r="D1653" s="1" t="str">
        <f aca="false">IF(ISTEXT(C1653),C1653,AU1653)</f>
        <v>AUDIT_PARAM_ORGUNITHIGHERORGUNIT</v>
      </c>
      <c r="E1653" s="1" t="s">
        <v>238</v>
      </c>
      <c r="F1653" s="6" t="str">
        <f aca="false">IF(E1653="",CONCATENATE(D1653,"=",D1653),CONCATENATE(D1653,"=",E1653))</f>
        <v>AUDIT_PARAM_ORGUNITHIGHERORGUNIT=Jednostka nadrzędna</v>
      </c>
      <c r="G1653" s="6" t="str">
        <f aca="false">CONCATENATE("&lt;bean:message key=",CHAR(34),D1653,CHAR(34),"/&gt;")</f>
        <v>&lt;bean:message key="AUDIT_PARAM_ORGUNITHIGHERORGUNIT"/&gt;</v>
      </c>
      <c r="H1653" s="6" t="str">
        <f aca="false">CONCATENATE("&lt;bean:define id=",CHAR(34),D1653,CHAR(34),"&gt;&lt;bean:message key=",CHAR(34),D1653,CHAR(34),"/&gt;&lt;/bean:define&gt;")</f>
        <v>&lt;bean:define id="AUDIT_PARAM_ORGUNITHIGHERORGUNIT"&gt;&lt;bean:message key="AUDIT_PARAM_ORGUNITHIGHERORGUNIT"/&gt;&lt;/bean:define&gt;</v>
      </c>
      <c r="I1653" s="6" t="str">
        <f aca="false">CONCATENATE("&lt;%=",D1653,"%&gt;")</f>
        <v>&lt;%=AUDIT_PARAM_ORGUNITHIGHERORGUNIT%&gt;</v>
      </c>
      <c r="J1653" s="6" t="str">
        <f aca="false">CONCATENATE($J$1,".getString(",CHAR(34),D1653,CHAR(34),")")</f>
        <v>oMessage.getString("AUDIT_PARAM_ORGUNITHIGHERORGUNIT")</v>
      </c>
      <c r="K1653" s="6" t="str">
        <f aca="false">CONCATENATE(CHAR(34),"+",$J$1,".getString(",CHAR(34),D1653,CHAR(34),")+",CHAR(34))</f>
        <v>"+oMessage.getString("AUDIT_PARAM_ORGUNITHIGHERORGUNIT")+"</v>
      </c>
      <c r="L1653" s="6" t="str">
        <f aca="false">$E1653</f>
        <v>Jednostka nadrzędna</v>
      </c>
      <c r="M1653" s="6" t="str">
        <f aca="false">SUBSTITUTE(L1653,M$2,M$1)</f>
        <v>Jednostka nadrzędna</v>
      </c>
      <c r="N1653" s="6" t="str">
        <f aca="false">SUBSTITUTE(M1653,N$2,N$1)</f>
        <v>Jednostka nadrzędna</v>
      </c>
      <c r="O1653" s="6" t="str">
        <f aca="false">SUBSTITUTE(N1653,O$2,O$1)</f>
        <v>Jednostka nadrzędna</v>
      </c>
      <c r="P1653" s="6" t="str">
        <f aca="false">SUBSTITUTE(O1653,P$2,P$1)</f>
        <v>Jednostka nadrzędna</v>
      </c>
      <c r="Q1653" s="6" t="str">
        <f aca="false">SUBSTITUTE(P1653,Q$2,Q$1)</f>
        <v>Jednostka nadrzędna</v>
      </c>
      <c r="R1653" s="6" t="str">
        <f aca="false">SUBSTITUTE(Q1653,R$2,R$1)</f>
        <v>Jednostka nadrzędna</v>
      </c>
      <c r="S1653" s="6" t="str">
        <f aca="false">SUBSTITUTE(R1653,S$2,S$1)</f>
        <v>Jednostka nadrzędna</v>
      </c>
      <c r="T1653" s="6" t="str">
        <f aca="false">SUBSTITUTE(S1653,T$2,T$1)</f>
        <v>Jednostka nadrzędna</v>
      </c>
      <c r="U1653" s="6" t="str">
        <f aca="false">SUBSTITUTE(T1653,U$2,U$1)</f>
        <v>Jednostka nadrzędna</v>
      </c>
      <c r="V1653" s="6" t="str">
        <f aca="false">SUBSTITUTE(U1653,V$2,V$1)</f>
        <v>Jednostka nadrzędna</v>
      </c>
      <c r="W1653" s="6" t="str">
        <f aca="false">SUBSTITUTE(V1653,W$2,W$1)</f>
        <v>Jednostka nadrzędna</v>
      </c>
      <c r="X1653" s="6" t="str">
        <f aca="false">SUBSTITUTE(W1653,X$2,X$1)</f>
        <v>Jednostka nadrzędna</v>
      </c>
      <c r="Y1653" s="6" t="str">
        <f aca="false">SUBSTITUTE(X1653,Y$2,Y$1)</f>
        <v>Jednostka nadrzędna</v>
      </c>
      <c r="Z1653" s="6" t="str">
        <f aca="false">SUBSTITUTE(Y1653,Z$2,Z$1)</f>
        <v>Jednostka nadrzędna</v>
      </c>
      <c r="AA1653" s="6" t="str">
        <f aca="false">SUBSTITUTE(Z1653,AA$2,AA$1)</f>
        <v>Jednostka nadrzędna</v>
      </c>
      <c r="AB1653" s="6" t="str">
        <f aca="false">SUBSTITUTE(AA1653,AB$2,AB$1)</f>
        <v>Jednostka nadrzędna</v>
      </c>
      <c r="AC1653" s="6" t="str">
        <f aca="false">SUBSTITUTE(AB1653,AC$2,AC$1)</f>
        <v>Jednostka_nadrzędna</v>
      </c>
      <c r="AD1653" s="6" t="str">
        <f aca="false">SUBSTITUTE(AC1653,AD$2,AD$1)</f>
        <v>Jednostka_nadrzedna</v>
      </c>
      <c r="AE1653" s="6" t="str">
        <f aca="false">SUBSTITUTE(AD1653,AE$2,AE$1)</f>
        <v>Jednostka_nadrzedna</v>
      </c>
      <c r="AF1653" s="6" t="str">
        <f aca="false">SUBSTITUTE(AE1653,AF$2,AF$1)</f>
        <v>Jednostka_nadrzedna</v>
      </c>
      <c r="AG1653" s="6" t="str">
        <f aca="false">SUBSTITUTE(AF1653,AG$2,AG$1)</f>
        <v>Jednostka_nadrzedna</v>
      </c>
      <c r="AH1653" s="6" t="str">
        <f aca="false">SUBSTITUTE(AG1653,AH$2,AH$1)</f>
        <v>Jednostka_nadrzedna</v>
      </c>
      <c r="AI1653" s="6" t="str">
        <f aca="false">SUBSTITUTE(AH1653,AI$2,AI$1)</f>
        <v>Jednostka_nadrzedna</v>
      </c>
      <c r="AJ1653" s="6" t="str">
        <f aca="false">SUBSTITUTE(AI1653,AJ$2,AJ$1)</f>
        <v>Jednostka_nadrzedna</v>
      </c>
      <c r="AK1653" s="6" t="str">
        <f aca="false">SUBSTITUTE(AJ1653,AK$2,AK$1)</f>
        <v>Jednostka_nadrzedna</v>
      </c>
      <c r="AL1653" s="6" t="str">
        <f aca="false">SUBSTITUTE(AK1653,AL$2,AL$1)</f>
        <v>Jednostka_nadrzedna</v>
      </c>
      <c r="AM1653" s="6" t="str">
        <f aca="false">SUBSTITUTE(AL1653,AM$2,AM$1)</f>
        <v>Jednostka_nadrzedna</v>
      </c>
      <c r="AN1653" s="6" t="str">
        <f aca="false">SUBSTITUTE(AM1653,AN$2,AN$1)</f>
        <v>Jednostka_nadrzedna</v>
      </c>
      <c r="AO1653" s="6" t="str">
        <f aca="false">SUBSTITUTE(AN1653,AO$2,AO$1)</f>
        <v>Jednostka_nadrzedna</v>
      </c>
      <c r="AP1653" s="6" t="str">
        <f aca="false">SUBSTITUTE(AO1653,AP$2,AP$1)</f>
        <v>Jednostka_nadrzedna</v>
      </c>
      <c r="AQ1653" s="6" t="str">
        <f aca="false">SUBSTITUTE(AP1653,AQ$2,AQ$1)</f>
        <v>Jednostka_nadrzedna</v>
      </c>
      <c r="AR1653" s="6" t="str">
        <f aca="false">SUBSTITUTE(AQ1653,AR$2,AR$1)</f>
        <v>Jednostka_nadrzedna</v>
      </c>
      <c r="AS1653" s="6" t="str">
        <f aca="false">SUBSTITUTE(AR1653,AS$2,AS$1)</f>
        <v>Jednostka_nadrzedna</v>
      </c>
      <c r="AT1653" s="6" t="str">
        <f aca="false">SUBSTITUTE(AS1653,AT$2,AT$1)</f>
        <v>Jednostka_nadrzedna</v>
      </c>
      <c r="AU1653" s="6" t="str">
        <f aca="false">SUBSTITUTE(AT1653,AU$2,AU$1)</f>
        <v>Jednostka_nadrzedna</v>
      </c>
    </row>
    <row r="1654" customFormat="false" ht="12.75" hidden="false" customHeight="false" outlineLevel="0" collapsed="false">
      <c r="A1654" s="0" t="n">
        <v>1652</v>
      </c>
      <c r="B1654" s="10" t="str">
        <f aca="false">IF(AND(ISTEXT(VLOOKUP(D1654,D$3:D1653,1,0)),NOT(ISBLANK(E1654))),IF(EXACT(VLOOKUP(D1654,D$3:D1653,1,0),D1654),CONCATENATE(TEXT(MATCH(D1654,D$3:D1653,0),"###"),"-Identyczny"),CONCATENATE(TEXT(MATCH(D1654,D$3:D1653,0),"###"),"-Podobny")),"")</f>
        <v/>
      </c>
      <c r="C1654" s="6" t="s">
        <v>1962</v>
      </c>
      <c r="D1654" s="1" t="str">
        <f aca="false">IF(ISTEXT(C1654),C1654,AU1654)</f>
        <v>AUDIT_PARAM_ORGUNITDIRECTOR</v>
      </c>
      <c r="E1654" s="1" t="s">
        <v>241</v>
      </c>
      <c r="F1654" s="6" t="str">
        <f aca="false">IF(E1654="",CONCATENATE(D1654,"=",D1654),CONCATENATE(D1654,"=",E1654))</f>
        <v>AUDIT_PARAM_ORGUNITDIRECTOR=Stanowisko kierownicze</v>
      </c>
      <c r="G1654" s="6" t="str">
        <f aca="false">CONCATENATE("&lt;bean:message key=",CHAR(34),D1654,CHAR(34),"/&gt;")</f>
        <v>&lt;bean:message key="AUDIT_PARAM_ORGUNITDIRECTOR"/&gt;</v>
      </c>
      <c r="H1654" s="6" t="str">
        <f aca="false">CONCATENATE("&lt;bean:define id=",CHAR(34),D1654,CHAR(34),"&gt;&lt;bean:message key=",CHAR(34),D1654,CHAR(34),"/&gt;&lt;/bean:define&gt;")</f>
        <v>&lt;bean:define id="AUDIT_PARAM_ORGUNITDIRECTOR"&gt;&lt;bean:message key="AUDIT_PARAM_ORGUNITDIRECTOR"/&gt;&lt;/bean:define&gt;</v>
      </c>
      <c r="I1654" s="6" t="str">
        <f aca="false">CONCATENATE("&lt;%=",D1654,"%&gt;")</f>
        <v>&lt;%=AUDIT_PARAM_ORGUNITDIRECTOR%&gt;</v>
      </c>
      <c r="J1654" s="6" t="str">
        <f aca="false">CONCATENATE($J$1,".getString(",CHAR(34),D1654,CHAR(34),")")</f>
        <v>oMessage.getString("AUDIT_PARAM_ORGUNITDIRECTOR")</v>
      </c>
      <c r="K1654" s="6" t="str">
        <f aca="false">CONCATENATE(CHAR(34),"+",$J$1,".getString(",CHAR(34),D1654,CHAR(34),")+",CHAR(34))</f>
        <v>"+oMessage.getString("AUDIT_PARAM_ORGUNITDIRECTOR")+"</v>
      </c>
      <c r="L1654" s="6" t="str">
        <f aca="false">$E1654</f>
        <v>Stanowisko kierownicze</v>
      </c>
      <c r="M1654" s="6" t="str">
        <f aca="false">SUBSTITUTE(L1654,M$2,M$1)</f>
        <v>Stanowisko kierownicze</v>
      </c>
      <c r="N1654" s="6" t="str">
        <f aca="false">SUBSTITUTE(M1654,N$2,N$1)</f>
        <v>Stanowisko kierownicze</v>
      </c>
      <c r="O1654" s="6" t="str">
        <f aca="false">SUBSTITUTE(N1654,O$2,O$1)</f>
        <v>Stanowisko kierownicze</v>
      </c>
      <c r="P1654" s="6" t="str">
        <f aca="false">SUBSTITUTE(O1654,P$2,P$1)</f>
        <v>Stanowisko kierownicze</v>
      </c>
      <c r="Q1654" s="6" t="str">
        <f aca="false">SUBSTITUTE(P1654,Q$2,Q$1)</f>
        <v>Stanowisko kierownicze</v>
      </c>
      <c r="R1654" s="6" t="str">
        <f aca="false">SUBSTITUTE(Q1654,R$2,R$1)</f>
        <v>Stanowisko kierownicze</v>
      </c>
      <c r="S1654" s="6" t="str">
        <f aca="false">SUBSTITUTE(R1654,S$2,S$1)</f>
        <v>Stanowisko kierownicze</v>
      </c>
      <c r="T1654" s="6" t="str">
        <f aca="false">SUBSTITUTE(S1654,T$2,T$1)</f>
        <v>Stanowisko kierownicze</v>
      </c>
      <c r="U1654" s="6" t="str">
        <f aca="false">SUBSTITUTE(T1654,U$2,U$1)</f>
        <v>Stanowisko kierownicze</v>
      </c>
      <c r="V1654" s="6" t="str">
        <f aca="false">SUBSTITUTE(U1654,V$2,V$1)</f>
        <v>Stanowisko kierownicze</v>
      </c>
      <c r="W1654" s="6" t="str">
        <f aca="false">SUBSTITUTE(V1654,W$2,W$1)</f>
        <v>Stanowisko kierownicze</v>
      </c>
      <c r="X1654" s="6" t="str">
        <f aca="false">SUBSTITUTE(W1654,X$2,X$1)</f>
        <v>Stanowisko kierownicze</v>
      </c>
      <c r="Y1654" s="6" t="str">
        <f aca="false">SUBSTITUTE(X1654,Y$2,Y$1)</f>
        <v>Stanowisko kierownicze</v>
      </c>
      <c r="Z1654" s="6" t="str">
        <f aca="false">SUBSTITUTE(Y1654,Z$2,Z$1)</f>
        <v>Stanowisko kierownicze</v>
      </c>
      <c r="AA1654" s="6" t="str">
        <f aca="false">SUBSTITUTE(Z1654,AA$2,AA$1)</f>
        <v>Stanowisko kierownicze</v>
      </c>
      <c r="AB1654" s="6" t="str">
        <f aca="false">SUBSTITUTE(AA1654,AB$2,AB$1)</f>
        <v>Stanowisko kierownicze</v>
      </c>
      <c r="AC1654" s="6" t="str">
        <f aca="false">SUBSTITUTE(AB1654,AC$2,AC$1)</f>
        <v>Stanowisko_kierownicze</v>
      </c>
      <c r="AD1654" s="6" t="str">
        <f aca="false">SUBSTITUTE(AC1654,AD$2,AD$1)</f>
        <v>Stanowisko_kierownicze</v>
      </c>
      <c r="AE1654" s="6" t="str">
        <f aca="false">SUBSTITUTE(AD1654,AE$2,AE$1)</f>
        <v>Stanowisko_kierownicze</v>
      </c>
      <c r="AF1654" s="6" t="str">
        <f aca="false">SUBSTITUTE(AE1654,AF$2,AF$1)</f>
        <v>Stanowisko_kierownicze</v>
      </c>
      <c r="AG1654" s="6" t="str">
        <f aca="false">SUBSTITUTE(AF1654,AG$2,AG$1)</f>
        <v>Stanowisko_kierownicze</v>
      </c>
      <c r="AH1654" s="6" t="str">
        <f aca="false">SUBSTITUTE(AG1654,AH$2,AH$1)</f>
        <v>Stanowisko_kierownicze</v>
      </c>
      <c r="AI1654" s="6" t="str">
        <f aca="false">SUBSTITUTE(AH1654,AI$2,AI$1)</f>
        <v>Stanowisko_kierownicze</v>
      </c>
      <c r="AJ1654" s="6" t="str">
        <f aca="false">SUBSTITUTE(AI1654,AJ$2,AJ$1)</f>
        <v>Stanowisko_kierownicze</v>
      </c>
      <c r="AK1654" s="6" t="str">
        <f aca="false">SUBSTITUTE(AJ1654,AK$2,AK$1)</f>
        <v>Stanowisko_kierownicze</v>
      </c>
      <c r="AL1654" s="6" t="str">
        <f aca="false">SUBSTITUTE(AK1654,AL$2,AL$1)</f>
        <v>Stanowisko_kierownicze</v>
      </c>
      <c r="AM1654" s="6" t="str">
        <f aca="false">SUBSTITUTE(AL1654,AM$2,AM$1)</f>
        <v>Stanowisko_kierownicze</v>
      </c>
      <c r="AN1654" s="6" t="str">
        <f aca="false">SUBSTITUTE(AM1654,AN$2,AN$1)</f>
        <v>Stanowisko_kierownicze</v>
      </c>
      <c r="AO1654" s="6" t="str">
        <f aca="false">SUBSTITUTE(AN1654,AO$2,AO$1)</f>
        <v>Stanowisko_kierownicze</v>
      </c>
      <c r="AP1654" s="6" t="str">
        <f aca="false">SUBSTITUTE(AO1654,AP$2,AP$1)</f>
        <v>Stanowisko_kierownicze</v>
      </c>
      <c r="AQ1654" s="6" t="str">
        <f aca="false">SUBSTITUTE(AP1654,AQ$2,AQ$1)</f>
        <v>Stanowisko_kierownicze</v>
      </c>
      <c r="AR1654" s="6" t="str">
        <f aca="false">SUBSTITUTE(AQ1654,AR$2,AR$1)</f>
        <v>Stanowisko_kierownicze</v>
      </c>
      <c r="AS1654" s="6" t="str">
        <f aca="false">SUBSTITUTE(AR1654,AS$2,AS$1)</f>
        <v>Stanowisko_kierownicze</v>
      </c>
      <c r="AT1654" s="6" t="str">
        <f aca="false">SUBSTITUTE(AS1654,AT$2,AT$1)</f>
        <v>Stanowisko_kierownicze</v>
      </c>
      <c r="AU1654" s="6" t="str">
        <f aca="false">SUBSTITUTE(AT1654,AU$2,AU$1)</f>
        <v>Stanowisko_kierownicze</v>
      </c>
    </row>
    <row r="1655" customFormat="false" ht="12.75" hidden="false" customHeight="false" outlineLevel="0" collapsed="false">
      <c r="A1655" s="0" t="n">
        <v>1653</v>
      </c>
      <c r="B1655" s="10" t="str">
        <f aca="false">IF(AND(ISTEXT(VLOOKUP(D1655,D$3:D1654,1,0)),NOT(ISBLANK(E1655))),IF(EXACT(VLOOKUP(D1655,D$3:D1654,1,0),D1655),CONCATENATE(TEXT(MATCH(D1655,D$3:D1654,0),"###"),"-Identyczny"),CONCATENATE(TEXT(MATCH(D1655,D$3:D1654,0),"###"),"-Podobny")),"")</f>
        <v/>
      </c>
      <c r="C1655" s="6" t="s">
        <v>1963</v>
      </c>
      <c r="D1655" s="1" t="str">
        <f aca="false">IF(ISTEXT(C1655),C1655,AU1655)</f>
        <v>AUDIT_PARAM_SEARCHORGUNITNAME</v>
      </c>
      <c r="E1655" s="1" t="s">
        <v>110</v>
      </c>
      <c r="F1655" s="6" t="str">
        <f aca="false">IF(E1655="",CONCATENATE(D1655,"=",D1655),CONCATENATE(D1655,"=",E1655))</f>
        <v>AUDIT_PARAM_SEARCHORGUNITNAME=Nazwa</v>
      </c>
      <c r="G1655" s="6" t="str">
        <f aca="false">CONCATENATE("&lt;bean:message key=",CHAR(34),D1655,CHAR(34),"/&gt;")</f>
        <v>&lt;bean:message key="AUDIT_PARAM_SEARCHORGUNITNAME"/&gt;</v>
      </c>
      <c r="H1655" s="6" t="str">
        <f aca="false">CONCATENATE("&lt;bean:define id=",CHAR(34),D1655,CHAR(34),"&gt;&lt;bean:message key=",CHAR(34),D1655,CHAR(34),"/&gt;&lt;/bean:define&gt;")</f>
        <v>&lt;bean:define id="AUDIT_PARAM_SEARCHORGUNITNAME"&gt;&lt;bean:message key="AUDIT_PARAM_SEARCHORGUNITNAME"/&gt;&lt;/bean:define&gt;</v>
      </c>
      <c r="I1655" s="6" t="str">
        <f aca="false">CONCATENATE("&lt;%=",D1655,"%&gt;")</f>
        <v>&lt;%=AUDIT_PARAM_SEARCHORGUNITNAME%&gt;</v>
      </c>
      <c r="J1655" s="6" t="str">
        <f aca="false">CONCATENATE($J$1,".getString(",CHAR(34),D1655,CHAR(34),")")</f>
        <v>oMessage.getString("AUDIT_PARAM_SEARCHORGUNITNAME")</v>
      </c>
      <c r="K1655" s="6" t="str">
        <f aca="false">CONCATENATE(CHAR(34),"+",$J$1,".getString(",CHAR(34),D1655,CHAR(34),")+",CHAR(34))</f>
        <v>"+oMessage.getString("AUDIT_PARAM_SEARCHORGUNITNAME")+"</v>
      </c>
      <c r="L1655" s="6" t="str">
        <f aca="false">$E1655</f>
        <v>Nazwa</v>
      </c>
      <c r="M1655" s="6" t="str">
        <f aca="false">SUBSTITUTE(L1655,M$2,M$1)</f>
        <v>Nazwa</v>
      </c>
      <c r="N1655" s="6" t="str">
        <f aca="false">SUBSTITUTE(M1655,N$2,N$1)</f>
        <v>Nazwa</v>
      </c>
      <c r="O1655" s="6" t="str">
        <f aca="false">SUBSTITUTE(N1655,O$2,O$1)</f>
        <v>Nazwa</v>
      </c>
      <c r="P1655" s="6" t="str">
        <f aca="false">SUBSTITUTE(O1655,P$2,P$1)</f>
        <v>Nazwa</v>
      </c>
      <c r="Q1655" s="6" t="str">
        <f aca="false">SUBSTITUTE(P1655,Q$2,Q$1)</f>
        <v>Nazwa</v>
      </c>
      <c r="R1655" s="6" t="str">
        <f aca="false">SUBSTITUTE(Q1655,R$2,R$1)</f>
        <v>Nazwa</v>
      </c>
      <c r="S1655" s="6" t="str">
        <f aca="false">SUBSTITUTE(R1655,S$2,S$1)</f>
        <v>Nazwa</v>
      </c>
      <c r="T1655" s="6" t="str">
        <f aca="false">SUBSTITUTE(S1655,T$2,T$1)</f>
        <v>Nazwa</v>
      </c>
      <c r="U1655" s="6" t="str">
        <f aca="false">SUBSTITUTE(T1655,U$2,U$1)</f>
        <v>Nazwa</v>
      </c>
      <c r="V1655" s="6" t="str">
        <f aca="false">SUBSTITUTE(U1655,V$2,V$1)</f>
        <v>Nazwa</v>
      </c>
      <c r="W1655" s="6" t="str">
        <f aca="false">SUBSTITUTE(V1655,W$2,W$1)</f>
        <v>Nazwa</v>
      </c>
      <c r="X1655" s="6" t="str">
        <f aca="false">SUBSTITUTE(W1655,X$2,X$1)</f>
        <v>Nazwa</v>
      </c>
      <c r="Y1655" s="6" t="str">
        <f aca="false">SUBSTITUTE(X1655,Y$2,Y$1)</f>
        <v>Nazwa</v>
      </c>
      <c r="Z1655" s="6" t="str">
        <f aca="false">SUBSTITUTE(Y1655,Z$2,Z$1)</f>
        <v>Nazwa</v>
      </c>
      <c r="AA1655" s="6" t="str">
        <f aca="false">SUBSTITUTE(Z1655,AA$2,AA$1)</f>
        <v>Nazwa</v>
      </c>
      <c r="AB1655" s="6" t="str">
        <f aca="false">SUBSTITUTE(AA1655,AB$2,AB$1)</f>
        <v>Nazwa</v>
      </c>
      <c r="AC1655" s="6" t="str">
        <f aca="false">SUBSTITUTE(AB1655,AC$2,AC$1)</f>
        <v>Nazwa</v>
      </c>
      <c r="AD1655" s="6" t="str">
        <f aca="false">SUBSTITUTE(AC1655,AD$2,AD$1)</f>
        <v>Nazwa</v>
      </c>
      <c r="AE1655" s="6" t="str">
        <f aca="false">SUBSTITUTE(AD1655,AE$2,AE$1)</f>
        <v>Nazwa</v>
      </c>
      <c r="AF1655" s="6" t="str">
        <f aca="false">SUBSTITUTE(AE1655,AF$2,AF$1)</f>
        <v>Nazwa</v>
      </c>
      <c r="AG1655" s="6" t="str">
        <f aca="false">SUBSTITUTE(AF1655,AG$2,AG$1)</f>
        <v>Nazwa</v>
      </c>
      <c r="AH1655" s="6" t="str">
        <f aca="false">SUBSTITUTE(AG1655,AH$2,AH$1)</f>
        <v>Nazwa</v>
      </c>
      <c r="AI1655" s="6" t="str">
        <f aca="false">SUBSTITUTE(AH1655,AI$2,AI$1)</f>
        <v>Nazwa</v>
      </c>
      <c r="AJ1655" s="6" t="str">
        <f aca="false">SUBSTITUTE(AI1655,AJ$2,AJ$1)</f>
        <v>Nazwa</v>
      </c>
      <c r="AK1655" s="6" t="str">
        <f aca="false">SUBSTITUTE(AJ1655,AK$2,AK$1)</f>
        <v>Nazwa</v>
      </c>
      <c r="AL1655" s="6" t="str">
        <f aca="false">SUBSTITUTE(AK1655,AL$2,AL$1)</f>
        <v>Nazwa</v>
      </c>
      <c r="AM1655" s="6" t="str">
        <f aca="false">SUBSTITUTE(AL1655,AM$2,AM$1)</f>
        <v>Nazwa</v>
      </c>
      <c r="AN1655" s="6" t="str">
        <f aca="false">SUBSTITUTE(AM1655,AN$2,AN$1)</f>
        <v>Nazwa</v>
      </c>
      <c r="AO1655" s="6" t="str">
        <f aca="false">SUBSTITUTE(AN1655,AO$2,AO$1)</f>
        <v>Nazwa</v>
      </c>
      <c r="AP1655" s="6" t="str">
        <f aca="false">SUBSTITUTE(AO1655,AP$2,AP$1)</f>
        <v>Nazwa</v>
      </c>
      <c r="AQ1655" s="6" t="str">
        <f aca="false">SUBSTITUTE(AP1655,AQ$2,AQ$1)</f>
        <v>Nazwa</v>
      </c>
      <c r="AR1655" s="6" t="str">
        <f aca="false">SUBSTITUTE(AQ1655,AR$2,AR$1)</f>
        <v>Nazwa</v>
      </c>
      <c r="AS1655" s="6" t="str">
        <f aca="false">SUBSTITUTE(AR1655,AS$2,AS$1)</f>
        <v>Nazwa</v>
      </c>
      <c r="AT1655" s="6" t="str">
        <f aca="false">SUBSTITUTE(AS1655,AT$2,AT$1)</f>
        <v>Nazwa</v>
      </c>
      <c r="AU1655" s="6" t="str">
        <f aca="false">SUBSTITUTE(AT1655,AU$2,AU$1)</f>
        <v>Nazwa</v>
      </c>
    </row>
    <row r="1656" customFormat="false" ht="12.75" hidden="false" customHeight="false" outlineLevel="0" collapsed="false">
      <c r="A1656" s="0" t="n">
        <v>1654</v>
      </c>
      <c r="B1656" s="10" t="str">
        <f aca="false">IF(AND(ISTEXT(VLOOKUP(D1656,D$3:D1655,1,0)),NOT(ISBLANK(E1656))),IF(EXACT(VLOOKUP(D1656,D$3:D1655,1,0),D1656),CONCATENATE(TEXT(MATCH(D1656,D$3:D1655,0),"###"),"-Identyczny"),CONCATENATE(TEXT(MATCH(D1656,D$3:D1655,0),"###"),"-Podobny")),"")</f>
        <v/>
      </c>
      <c r="C1656" s="6" t="s">
        <v>1964</v>
      </c>
      <c r="D1656" s="1" t="str">
        <f aca="false">IF(ISTEXT(C1656),C1656,AU1656)</f>
        <v>AUDIT_PARAM_SEARCHORGUNITSYMBOL</v>
      </c>
      <c r="E1656" s="1" t="s">
        <v>237</v>
      </c>
      <c r="F1656" s="6" t="str">
        <f aca="false">IF(E1656="",CONCATENATE(D1656,"=",D1656),CONCATENATE(D1656,"=",E1656))</f>
        <v>AUDIT_PARAM_SEARCHORGUNITSYMBOL=Symbol</v>
      </c>
      <c r="G1656" s="6" t="str">
        <f aca="false">CONCATENATE("&lt;bean:message key=",CHAR(34),D1656,CHAR(34),"/&gt;")</f>
        <v>&lt;bean:message key="AUDIT_PARAM_SEARCHORGUNITSYMBOL"/&gt;</v>
      </c>
      <c r="H1656" s="6" t="str">
        <f aca="false">CONCATENATE("&lt;bean:define id=",CHAR(34),D1656,CHAR(34),"&gt;&lt;bean:message key=",CHAR(34),D1656,CHAR(34),"/&gt;&lt;/bean:define&gt;")</f>
        <v>&lt;bean:define id="AUDIT_PARAM_SEARCHORGUNITSYMBOL"&gt;&lt;bean:message key="AUDIT_PARAM_SEARCHORGUNITSYMBOL"/&gt;&lt;/bean:define&gt;</v>
      </c>
      <c r="I1656" s="6" t="str">
        <f aca="false">CONCATENATE("&lt;%=",D1656,"%&gt;")</f>
        <v>&lt;%=AUDIT_PARAM_SEARCHORGUNITSYMBOL%&gt;</v>
      </c>
      <c r="J1656" s="6" t="str">
        <f aca="false">CONCATENATE($J$1,".getString(",CHAR(34),D1656,CHAR(34),")")</f>
        <v>oMessage.getString("AUDIT_PARAM_SEARCHORGUNITSYMBOL")</v>
      </c>
      <c r="K1656" s="6" t="str">
        <f aca="false">CONCATENATE(CHAR(34),"+",$J$1,".getString(",CHAR(34),D1656,CHAR(34),")+",CHAR(34))</f>
        <v>"+oMessage.getString("AUDIT_PARAM_SEARCHORGUNITSYMBOL")+"</v>
      </c>
      <c r="L1656" s="6" t="str">
        <f aca="false">$E1656</f>
        <v>Symbol</v>
      </c>
      <c r="M1656" s="6" t="str">
        <f aca="false">SUBSTITUTE(L1656,M$2,M$1)</f>
        <v>Symbol</v>
      </c>
      <c r="N1656" s="6" t="str">
        <f aca="false">SUBSTITUTE(M1656,N$2,N$1)</f>
        <v>Symbol</v>
      </c>
      <c r="O1656" s="6" t="str">
        <f aca="false">SUBSTITUTE(N1656,O$2,O$1)</f>
        <v>Symbol</v>
      </c>
      <c r="P1656" s="6" t="str">
        <f aca="false">SUBSTITUTE(O1656,P$2,P$1)</f>
        <v>Symbol</v>
      </c>
      <c r="Q1656" s="6" t="str">
        <f aca="false">SUBSTITUTE(P1656,Q$2,Q$1)</f>
        <v>Symbol</v>
      </c>
      <c r="R1656" s="6" t="str">
        <f aca="false">SUBSTITUTE(Q1656,R$2,R$1)</f>
        <v>Symbol</v>
      </c>
      <c r="S1656" s="6" t="str">
        <f aca="false">SUBSTITUTE(R1656,S$2,S$1)</f>
        <v>Symbol</v>
      </c>
      <c r="T1656" s="6" t="str">
        <f aca="false">SUBSTITUTE(S1656,T$2,T$1)</f>
        <v>Symbol</v>
      </c>
      <c r="U1656" s="6" t="str">
        <f aca="false">SUBSTITUTE(T1656,U$2,U$1)</f>
        <v>Symbol</v>
      </c>
      <c r="V1656" s="6" t="str">
        <f aca="false">SUBSTITUTE(U1656,V$2,V$1)</f>
        <v>Symbol</v>
      </c>
      <c r="W1656" s="6" t="str">
        <f aca="false">SUBSTITUTE(V1656,W$2,W$1)</f>
        <v>Symbol</v>
      </c>
      <c r="X1656" s="6" t="str">
        <f aca="false">SUBSTITUTE(W1656,X$2,X$1)</f>
        <v>Symbol</v>
      </c>
      <c r="Y1656" s="6" t="str">
        <f aca="false">SUBSTITUTE(X1656,Y$2,Y$1)</f>
        <v>Symbol</v>
      </c>
      <c r="Z1656" s="6" t="str">
        <f aca="false">SUBSTITUTE(Y1656,Z$2,Z$1)</f>
        <v>Symbol</v>
      </c>
      <c r="AA1656" s="6" t="str">
        <f aca="false">SUBSTITUTE(Z1656,AA$2,AA$1)</f>
        <v>Symbol</v>
      </c>
      <c r="AB1656" s="6" t="str">
        <f aca="false">SUBSTITUTE(AA1656,AB$2,AB$1)</f>
        <v>Symbol</v>
      </c>
      <c r="AC1656" s="6" t="str">
        <f aca="false">SUBSTITUTE(AB1656,AC$2,AC$1)</f>
        <v>Symbol</v>
      </c>
      <c r="AD1656" s="6" t="str">
        <f aca="false">SUBSTITUTE(AC1656,AD$2,AD$1)</f>
        <v>Symbol</v>
      </c>
      <c r="AE1656" s="6" t="str">
        <f aca="false">SUBSTITUTE(AD1656,AE$2,AE$1)</f>
        <v>Symbol</v>
      </c>
      <c r="AF1656" s="6" t="str">
        <f aca="false">SUBSTITUTE(AE1656,AF$2,AF$1)</f>
        <v>Symbol</v>
      </c>
      <c r="AG1656" s="6" t="str">
        <f aca="false">SUBSTITUTE(AF1656,AG$2,AG$1)</f>
        <v>Symbol</v>
      </c>
      <c r="AH1656" s="6" t="str">
        <f aca="false">SUBSTITUTE(AG1656,AH$2,AH$1)</f>
        <v>Symbol</v>
      </c>
      <c r="AI1656" s="6" t="str">
        <f aca="false">SUBSTITUTE(AH1656,AI$2,AI$1)</f>
        <v>Symbol</v>
      </c>
      <c r="AJ1656" s="6" t="str">
        <f aca="false">SUBSTITUTE(AI1656,AJ$2,AJ$1)</f>
        <v>Symbol</v>
      </c>
      <c r="AK1656" s="6" t="str">
        <f aca="false">SUBSTITUTE(AJ1656,AK$2,AK$1)</f>
        <v>Symbol</v>
      </c>
      <c r="AL1656" s="6" t="str">
        <f aca="false">SUBSTITUTE(AK1656,AL$2,AL$1)</f>
        <v>Symbol</v>
      </c>
      <c r="AM1656" s="6" t="str">
        <f aca="false">SUBSTITUTE(AL1656,AM$2,AM$1)</f>
        <v>Symbol</v>
      </c>
      <c r="AN1656" s="6" t="str">
        <f aca="false">SUBSTITUTE(AM1656,AN$2,AN$1)</f>
        <v>Symbol</v>
      </c>
      <c r="AO1656" s="6" t="str">
        <f aca="false">SUBSTITUTE(AN1656,AO$2,AO$1)</f>
        <v>Symbol</v>
      </c>
      <c r="AP1656" s="6" t="str">
        <f aca="false">SUBSTITUTE(AO1656,AP$2,AP$1)</f>
        <v>Symbol</v>
      </c>
      <c r="AQ1656" s="6" t="str">
        <f aca="false">SUBSTITUTE(AP1656,AQ$2,AQ$1)</f>
        <v>Symbol</v>
      </c>
      <c r="AR1656" s="6" t="str">
        <f aca="false">SUBSTITUTE(AQ1656,AR$2,AR$1)</f>
        <v>Symbol</v>
      </c>
      <c r="AS1656" s="6" t="str">
        <f aca="false">SUBSTITUTE(AR1656,AS$2,AS$1)</f>
        <v>Symbol</v>
      </c>
      <c r="AT1656" s="6" t="str">
        <f aca="false">SUBSTITUTE(AS1656,AT$2,AT$1)</f>
        <v>Symbol</v>
      </c>
      <c r="AU1656" s="6" t="str">
        <f aca="false">SUBSTITUTE(AT1656,AU$2,AU$1)</f>
        <v>Symbol</v>
      </c>
    </row>
    <row r="1657" customFormat="false" ht="12.75" hidden="false" customHeight="false" outlineLevel="0" collapsed="false">
      <c r="A1657" s="0" t="n">
        <v>1655</v>
      </c>
      <c r="B1657" s="10" t="str">
        <f aca="false">IF(AND(ISTEXT(VLOOKUP(D1657,D$3:D1656,1,0)),NOT(ISBLANK(E1657))),IF(EXACT(VLOOKUP(D1657,D$3:D1656,1,0),D1657),CONCATENATE(TEXT(MATCH(D1657,D$3:D1656,0),"###"),"-Identyczny"),CONCATENATE(TEXT(MATCH(D1657,D$3:D1656,0),"###"),"-Podobny")),"")</f>
        <v/>
      </c>
      <c r="C1657" s="6" t="s">
        <v>1965</v>
      </c>
      <c r="D1657" s="1" t="str">
        <f aca="false">IF(ISTEXT(C1657),C1657,AU1657)</f>
        <v>AUDIT_PARAM_SEARCHORGUNITHIGHERORGUNIT</v>
      </c>
      <c r="E1657" s="1" t="s">
        <v>238</v>
      </c>
      <c r="F1657" s="6" t="str">
        <f aca="false">IF(E1657="",CONCATENATE(D1657,"=",D1657),CONCATENATE(D1657,"=",E1657))</f>
        <v>AUDIT_PARAM_SEARCHORGUNITHIGHERORGUNIT=Jednostka nadrzędna</v>
      </c>
      <c r="G1657" s="6" t="str">
        <f aca="false">CONCATENATE("&lt;bean:message key=",CHAR(34),D1657,CHAR(34),"/&gt;")</f>
        <v>&lt;bean:message key="AUDIT_PARAM_SEARCHORGUNITHIGHERORGUNIT"/&gt;</v>
      </c>
      <c r="H1657" s="6" t="str">
        <f aca="false">CONCATENATE("&lt;bean:define id=",CHAR(34),D1657,CHAR(34),"&gt;&lt;bean:message key=",CHAR(34),D1657,CHAR(34),"/&gt;&lt;/bean:define&gt;")</f>
        <v>&lt;bean:define id="AUDIT_PARAM_SEARCHORGUNITHIGHERORGUNIT"&gt;&lt;bean:message key="AUDIT_PARAM_SEARCHORGUNITHIGHERORGUNIT"/&gt;&lt;/bean:define&gt;</v>
      </c>
      <c r="I1657" s="6" t="str">
        <f aca="false">CONCATENATE("&lt;%=",D1657,"%&gt;")</f>
        <v>&lt;%=AUDIT_PARAM_SEARCHORGUNITHIGHERORGUNIT%&gt;</v>
      </c>
      <c r="J1657" s="6" t="str">
        <f aca="false">CONCATENATE($J$1,".getString(",CHAR(34),D1657,CHAR(34),")")</f>
        <v>oMessage.getString("AUDIT_PARAM_SEARCHORGUNITHIGHERORGUNIT")</v>
      </c>
      <c r="K1657" s="6" t="str">
        <f aca="false">CONCATENATE(CHAR(34),"+",$J$1,".getString(",CHAR(34),D1657,CHAR(34),")+",CHAR(34))</f>
        <v>"+oMessage.getString("AUDIT_PARAM_SEARCHORGUNITHIGHERORGUNIT")+"</v>
      </c>
      <c r="L1657" s="6" t="str">
        <f aca="false">$E1657</f>
        <v>Jednostka nadrzędna</v>
      </c>
      <c r="M1657" s="6" t="str">
        <f aca="false">SUBSTITUTE(L1657,M$2,M$1)</f>
        <v>Jednostka nadrzędna</v>
      </c>
      <c r="N1657" s="6" t="str">
        <f aca="false">SUBSTITUTE(M1657,N$2,N$1)</f>
        <v>Jednostka nadrzędna</v>
      </c>
      <c r="O1657" s="6" t="str">
        <f aca="false">SUBSTITUTE(N1657,O$2,O$1)</f>
        <v>Jednostka nadrzędna</v>
      </c>
      <c r="P1657" s="6" t="str">
        <f aca="false">SUBSTITUTE(O1657,P$2,P$1)</f>
        <v>Jednostka nadrzędna</v>
      </c>
      <c r="Q1657" s="6" t="str">
        <f aca="false">SUBSTITUTE(P1657,Q$2,Q$1)</f>
        <v>Jednostka nadrzędna</v>
      </c>
      <c r="R1657" s="6" t="str">
        <f aca="false">SUBSTITUTE(Q1657,R$2,R$1)</f>
        <v>Jednostka nadrzędna</v>
      </c>
      <c r="S1657" s="6" t="str">
        <f aca="false">SUBSTITUTE(R1657,S$2,S$1)</f>
        <v>Jednostka nadrzędna</v>
      </c>
      <c r="T1657" s="6" t="str">
        <f aca="false">SUBSTITUTE(S1657,T$2,T$1)</f>
        <v>Jednostka nadrzędna</v>
      </c>
      <c r="U1657" s="6" t="str">
        <f aca="false">SUBSTITUTE(T1657,U$2,U$1)</f>
        <v>Jednostka nadrzędna</v>
      </c>
      <c r="V1657" s="6" t="str">
        <f aca="false">SUBSTITUTE(U1657,V$2,V$1)</f>
        <v>Jednostka nadrzędna</v>
      </c>
      <c r="W1657" s="6" t="str">
        <f aca="false">SUBSTITUTE(V1657,W$2,W$1)</f>
        <v>Jednostka nadrzędna</v>
      </c>
      <c r="X1657" s="6" t="str">
        <f aca="false">SUBSTITUTE(W1657,X$2,X$1)</f>
        <v>Jednostka nadrzędna</v>
      </c>
      <c r="Y1657" s="6" t="str">
        <f aca="false">SUBSTITUTE(X1657,Y$2,Y$1)</f>
        <v>Jednostka nadrzędna</v>
      </c>
      <c r="Z1657" s="6" t="str">
        <f aca="false">SUBSTITUTE(Y1657,Z$2,Z$1)</f>
        <v>Jednostka nadrzędna</v>
      </c>
      <c r="AA1657" s="6" t="str">
        <f aca="false">SUBSTITUTE(Z1657,AA$2,AA$1)</f>
        <v>Jednostka nadrzędna</v>
      </c>
      <c r="AB1657" s="6" t="str">
        <f aca="false">SUBSTITUTE(AA1657,AB$2,AB$1)</f>
        <v>Jednostka nadrzędna</v>
      </c>
      <c r="AC1657" s="6" t="str">
        <f aca="false">SUBSTITUTE(AB1657,AC$2,AC$1)</f>
        <v>Jednostka_nadrzędna</v>
      </c>
      <c r="AD1657" s="6" t="str">
        <f aca="false">SUBSTITUTE(AC1657,AD$2,AD$1)</f>
        <v>Jednostka_nadrzedna</v>
      </c>
      <c r="AE1657" s="6" t="str">
        <f aca="false">SUBSTITUTE(AD1657,AE$2,AE$1)</f>
        <v>Jednostka_nadrzedna</v>
      </c>
      <c r="AF1657" s="6" t="str">
        <f aca="false">SUBSTITUTE(AE1657,AF$2,AF$1)</f>
        <v>Jednostka_nadrzedna</v>
      </c>
      <c r="AG1657" s="6" t="str">
        <f aca="false">SUBSTITUTE(AF1657,AG$2,AG$1)</f>
        <v>Jednostka_nadrzedna</v>
      </c>
      <c r="AH1657" s="6" t="str">
        <f aca="false">SUBSTITUTE(AG1657,AH$2,AH$1)</f>
        <v>Jednostka_nadrzedna</v>
      </c>
      <c r="AI1657" s="6" t="str">
        <f aca="false">SUBSTITUTE(AH1657,AI$2,AI$1)</f>
        <v>Jednostka_nadrzedna</v>
      </c>
      <c r="AJ1657" s="6" t="str">
        <f aca="false">SUBSTITUTE(AI1657,AJ$2,AJ$1)</f>
        <v>Jednostka_nadrzedna</v>
      </c>
      <c r="AK1657" s="6" t="str">
        <f aca="false">SUBSTITUTE(AJ1657,AK$2,AK$1)</f>
        <v>Jednostka_nadrzedna</v>
      </c>
      <c r="AL1657" s="6" t="str">
        <f aca="false">SUBSTITUTE(AK1657,AL$2,AL$1)</f>
        <v>Jednostka_nadrzedna</v>
      </c>
      <c r="AM1657" s="6" t="str">
        <f aca="false">SUBSTITUTE(AL1657,AM$2,AM$1)</f>
        <v>Jednostka_nadrzedna</v>
      </c>
      <c r="AN1657" s="6" t="str">
        <f aca="false">SUBSTITUTE(AM1657,AN$2,AN$1)</f>
        <v>Jednostka_nadrzedna</v>
      </c>
      <c r="AO1657" s="6" t="str">
        <f aca="false">SUBSTITUTE(AN1657,AO$2,AO$1)</f>
        <v>Jednostka_nadrzedna</v>
      </c>
      <c r="AP1657" s="6" t="str">
        <f aca="false">SUBSTITUTE(AO1657,AP$2,AP$1)</f>
        <v>Jednostka_nadrzedna</v>
      </c>
      <c r="AQ1657" s="6" t="str">
        <f aca="false">SUBSTITUTE(AP1657,AQ$2,AQ$1)</f>
        <v>Jednostka_nadrzedna</v>
      </c>
      <c r="AR1657" s="6" t="str">
        <f aca="false">SUBSTITUTE(AQ1657,AR$2,AR$1)</f>
        <v>Jednostka_nadrzedna</v>
      </c>
      <c r="AS1657" s="6" t="str">
        <f aca="false">SUBSTITUTE(AR1657,AS$2,AS$1)</f>
        <v>Jednostka_nadrzedna</v>
      </c>
      <c r="AT1657" s="6" t="str">
        <f aca="false">SUBSTITUTE(AS1657,AT$2,AT$1)</f>
        <v>Jednostka_nadrzedna</v>
      </c>
      <c r="AU1657" s="6" t="str">
        <f aca="false">SUBSTITUTE(AT1657,AU$2,AU$1)</f>
        <v>Jednostka_nadrzedna</v>
      </c>
    </row>
    <row r="1658" customFormat="false" ht="12.75" hidden="false" customHeight="false" outlineLevel="0" collapsed="false">
      <c r="A1658" s="0" t="n">
        <v>1656</v>
      </c>
      <c r="B1658" s="10" t="str">
        <f aca="false">IF(AND(ISTEXT(VLOOKUP(D1658,D$3:D1657,1,0)),NOT(ISBLANK(E1658))),IF(EXACT(VLOOKUP(D1658,D$3:D1657,1,0),D1658),CONCATENATE(TEXT(MATCH(D1658,D$3:D1657,0),"###"),"-Identyczny"),CONCATENATE(TEXT(MATCH(D1658,D$3:D1657,0),"###"),"-Podobny")),"")</f>
        <v/>
      </c>
      <c r="C1658" s="36" t="s">
        <v>1966</v>
      </c>
      <c r="D1658" s="1" t="str">
        <f aca="false">IF(ISTEXT(C1658),C1658,AU1658)</f>
        <v>AUDIT_PARAM_SEARCHORGUNITDIRECTORPOSITION</v>
      </c>
      <c r="E1658" s="1" t="s">
        <v>241</v>
      </c>
      <c r="F1658" s="6" t="str">
        <f aca="false">IF(E1658="",CONCATENATE(D1658,"=",D1658),CONCATENATE(D1658,"=",E1658))</f>
        <v>AUDIT_PARAM_SEARCHORGUNITDIRECTORPOSITION=Stanowisko kierownicze</v>
      </c>
      <c r="G1658" s="6" t="str">
        <f aca="false">CONCATENATE("&lt;bean:message key=",CHAR(34),D1658,CHAR(34),"/&gt;")</f>
        <v>&lt;bean:message key="AUDIT_PARAM_SEARCHORGUNITDIRECTORPOSITION"/&gt;</v>
      </c>
      <c r="H1658" s="6" t="str">
        <f aca="false">CONCATENATE("&lt;bean:define id=",CHAR(34),D1658,CHAR(34),"&gt;&lt;bean:message key=",CHAR(34),D1658,CHAR(34),"/&gt;&lt;/bean:define&gt;")</f>
        <v>&lt;bean:define id="AUDIT_PARAM_SEARCHORGUNITDIRECTORPOSITION"&gt;&lt;bean:message key="AUDIT_PARAM_SEARCHORGUNITDIRECTORPOSITION"/&gt;&lt;/bean:define&gt;</v>
      </c>
      <c r="I1658" s="6" t="str">
        <f aca="false">CONCATENATE("&lt;%=",D1658,"%&gt;")</f>
        <v>&lt;%=AUDIT_PARAM_SEARCHORGUNITDIRECTORPOSITION%&gt;</v>
      </c>
      <c r="J1658" s="6" t="str">
        <f aca="false">CONCATENATE($J$1,".getString(",CHAR(34),D1658,CHAR(34),")")</f>
        <v>oMessage.getString("AUDIT_PARAM_SEARCHORGUNITDIRECTORPOSITION")</v>
      </c>
      <c r="K1658" s="6" t="str">
        <f aca="false">CONCATENATE(CHAR(34),"+",$J$1,".getString(",CHAR(34),D1658,CHAR(34),")+",CHAR(34))</f>
        <v>"+oMessage.getString("AUDIT_PARAM_SEARCHORGUNITDIRECTORPOSITION")+"</v>
      </c>
      <c r="L1658" s="6" t="str">
        <f aca="false">$E1658</f>
        <v>Stanowisko kierownicze</v>
      </c>
      <c r="M1658" s="6" t="str">
        <f aca="false">SUBSTITUTE(L1658,M$2,M$1)</f>
        <v>Stanowisko kierownicze</v>
      </c>
      <c r="N1658" s="6" t="str">
        <f aca="false">SUBSTITUTE(M1658,N$2,N$1)</f>
        <v>Stanowisko kierownicze</v>
      </c>
      <c r="O1658" s="6" t="str">
        <f aca="false">SUBSTITUTE(N1658,O$2,O$1)</f>
        <v>Stanowisko kierownicze</v>
      </c>
      <c r="P1658" s="6" t="str">
        <f aca="false">SUBSTITUTE(O1658,P$2,P$1)</f>
        <v>Stanowisko kierownicze</v>
      </c>
      <c r="Q1658" s="6" t="str">
        <f aca="false">SUBSTITUTE(P1658,Q$2,Q$1)</f>
        <v>Stanowisko kierownicze</v>
      </c>
      <c r="R1658" s="6" t="str">
        <f aca="false">SUBSTITUTE(Q1658,R$2,R$1)</f>
        <v>Stanowisko kierownicze</v>
      </c>
      <c r="S1658" s="6" t="str">
        <f aca="false">SUBSTITUTE(R1658,S$2,S$1)</f>
        <v>Stanowisko kierownicze</v>
      </c>
      <c r="T1658" s="6" t="str">
        <f aca="false">SUBSTITUTE(S1658,T$2,T$1)</f>
        <v>Stanowisko kierownicze</v>
      </c>
      <c r="U1658" s="6" t="str">
        <f aca="false">SUBSTITUTE(T1658,U$2,U$1)</f>
        <v>Stanowisko kierownicze</v>
      </c>
      <c r="V1658" s="6" t="str">
        <f aca="false">SUBSTITUTE(U1658,V$2,V$1)</f>
        <v>Stanowisko kierownicze</v>
      </c>
      <c r="W1658" s="6" t="str">
        <f aca="false">SUBSTITUTE(V1658,W$2,W$1)</f>
        <v>Stanowisko kierownicze</v>
      </c>
      <c r="X1658" s="6" t="str">
        <f aca="false">SUBSTITUTE(W1658,X$2,X$1)</f>
        <v>Stanowisko kierownicze</v>
      </c>
      <c r="Y1658" s="6" t="str">
        <f aca="false">SUBSTITUTE(X1658,Y$2,Y$1)</f>
        <v>Stanowisko kierownicze</v>
      </c>
      <c r="Z1658" s="6" t="str">
        <f aca="false">SUBSTITUTE(Y1658,Z$2,Z$1)</f>
        <v>Stanowisko kierownicze</v>
      </c>
      <c r="AA1658" s="6" t="str">
        <f aca="false">SUBSTITUTE(Z1658,AA$2,AA$1)</f>
        <v>Stanowisko kierownicze</v>
      </c>
      <c r="AB1658" s="6" t="str">
        <f aca="false">SUBSTITUTE(AA1658,AB$2,AB$1)</f>
        <v>Stanowisko kierownicze</v>
      </c>
      <c r="AC1658" s="6" t="str">
        <f aca="false">SUBSTITUTE(AB1658,AC$2,AC$1)</f>
        <v>Stanowisko_kierownicze</v>
      </c>
      <c r="AD1658" s="6" t="str">
        <f aca="false">SUBSTITUTE(AC1658,AD$2,AD$1)</f>
        <v>Stanowisko_kierownicze</v>
      </c>
      <c r="AE1658" s="6" t="str">
        <f aca="false">SUBSTITUTE(AD1658,AE$2,AE$1)</f>
        <v>Stanowisko_kierownicze</v>
      </c>
      <c r="AF1658" s="6" t="str">
        <f aca="false">SUBSTITUTE(AE1658,AF$2,AF$1)</f>
        <v>Stanowisko_kierownicze</v>
      </c>
      <c r="AG1658" s="6" t="str">
        <f aca="false">SUBSTITUTE(AF1658,AG$2,AG$1)</f>
        <v>Stanowisko_kierownicze</v>
      </c>
      <c r="AH1658" s="6" t="str">
        <f aca="false">SUBSTITUTE(AG1658,AH$2,AH$1)</f>
        <v>Stanowisko_kierownicze</v>
      </c>
      <c r="AI1658" s="6" t="str">
        <f aca="false">SUBSTITUTE(AH1658,AI$2,AI$1)</f>
        <v>Stanowisko_kierownicze</v>
      </c>
      <c r="AJ1658" s="6" t="str">
        <f aca="false">SUBSTITUTE(AI1658,AJ$2,AJ$1)</f>
        <v>Stanowisko_kierownicze</v>
      </c>
      <c r="AK1658" s="6" t="str">
        <f aca="false">SUBSTITUTE(AJ1658,AK$2,AK$1)</f>
        <v>Stanowisko_kierownicze</v>
      </c>
      <c r="AL1658" s="6" t="str">
        <f aca="false">SUBSTITUTE(AK1658,AL$2,AL$1)</f>
        <v>Stanowisko_kierownicze</v>
      </c>
      <c r="AM1658" s="6" t="str">
        <f aca="false">SUBSTITUTE(AL1658,AM$2,AM$1)</f>
        <v>Stanowisko_kierownicze</v>
      </c>
      <c r="AN1658" s="6" t="str">
        <f aca="false">SUBSTITUTE(AM1658,AN$2,AN$1)</f>
        <v>Stanowisko_kierownicze</v>
      </c>
      <c r="AO1658" s="6" t="str">
        <f aca="false">SUBSTITUTE(AN1658,AO$2,AO$1)</f>
        <v>Stanowisko_kierownicze</v>
      </c>
      <c r="AP1658" s="6" t="str">
        <f aca="false">SUBSTITUTE(AO1658,AP$2,AP$1)</f>
        <v>Stanowisko_kierownicze</v>
      </c>
      <c r="AQ1658" s="6" t="str">
        <f aca="false">SUBSTITUTE(AP1658,AQ$2,AQ$1)</f>
        <v>Stanowisko_kierownicze</v>
      </c>
      <c r="AR1658" s="6" t="str">
        <f aca="false">SUBSTITUTE(AQ1658,AR$2,AR$1)</f>
        <v>Stanowisko_kierownicze</v>
      </c>
      <c r="AS1658" s="6" t="str">
        <f aca="false">SUBSTITUTE(AR1658,AS$2,AS$1)</f>
        <v>Stanowisko_kierownicze</v>
      </c>
      <c r="AT1658" s="6" t="str">
        <f aca="false">SUBSTITUTE(AS1658,AT$2,AT$1)</f>
        <v>Stanowisko_kierownicze</v>
      </c>
      <c r="AU1658" s="6" t="str">
        <f aca="false">SUBSTITUTE(AT1658,AU$2,AU$1)</f>
        <v>Stanowisko_kierownicze</v>
      </c>
    </row>
    <row r="1659" customFormat="false" ht="12.75" hidden="false" customHeight="false" outlineLevel="0" collapsed="false">
      <c r="A1659" s="0" t="n">
        <v>1657</v>
      </c>
      <c r="B1659" s="10" t="str">
        <f aca="false">IF(AND(ISTEXT(VLOOKUP(D1659,D$3:D1658,1,0)),NOT(ISBLANK(E1659))),IF(EXACT(VLOOKUP(D1659,D$3:D1658,1,0),D1659),CONCATENATE(TEXT(MATCH(D1659,D$3:D1658,0),"###"),"-Identyczny"),CONCATENATE(TEXT(MATCH(D1659,D$3:D1658,0),"###"),"-Podobny")),"")</f>
        <v/>
      </c>
      <c r="C1659" s="6" t="s">
        <v>1967</v>
      </c>
      <c r="D1659" s="1" t="str">
        <f aca="false">IF(ISTEXT(C1659),C1659,AU1659)</f>
        <v>AUDIT_PARAM_DOCCLASSID</v>
      </c>
      <c r="E1659" s="1" t="s">
        <v>1944</v>
      </c>
      <c r="F1659" s="6" t="str">
        <f aca="false">IF(E1659="",CONCATENATE(D1659,"=",D1659),CONCATENATE(D1659,"=",E1659))</f>
        <v>AUDIT_PARAM_DOCCLASSID=Identyfikator</v>
      </c>
      <c r="G1659" s="6" t="str">
        <f aca="false">CONCATENATE("&lt;bean:message key=",CHAR(34),D1659,CHAR(34),"/&gt;")</f>
        <v>&lt;bean:message key="AUDIT_PARAM_DOCCLASSID"/&gt;</v>
      </c>
      <c r="H1659" s="6" t="str">
        <f aca="false">CONCATENATE("&lt;bean:define id=",CHAR(34),D1659,CHAR(34),"&gt;&lt;bean:message key=",CHAR(34),D1659,CHAR(34),"/&gt;&lt;/bean:define&gt;")</f>
        <v>&lt;bean:define id="AUDIT_PARAM_DOCCLASSID"&gt;&lt;bean:message key="AUDIT_PARAM_DOCCLASSID"/&gt;&lt;/bean:define&gt;</v>
      </c>
      <c r="I1659" s="6" t="str">
        <f aca="false">CONCATENATE("&lt;%=",D1659,"%&gt;")</f>
        <v>&lt;%=AUDIT_PARAM_DOCCLASSID%&gt;</v>
      </c>
      <c r="J1659" s="6" t="str">
        <f aca="false">CONCATENATE($J$1,".getString(",CHAR(34),D1659,CHAR(34),")")</f>
        <v>oMessage.getString("AUDIT_PARAM_DOCCLASSID")</v>
      </c>
      <c r="K1659" s="6" t="str">
        <f aca="false">CONCATENATE(CHAR(34),"+",$J$1,".getString(",CHAR(34),D1659,CHAR(34),")+",CHAR(34))</f>
        <v>"+oMessage.getString("AUDIT_PARAM_DOCCLASSID")+"</v>
      </c>
      <c r="L1659" s="6" t="str">
        <f aca="false">$E1659</f>
        <v>Identyfikator</v>
      </c>
      <c r="M1659" s="6" t="str">
        <f aca="false">SUBSTITUTE(L1659,M$2,M$1)</f>
        <v>Identyfikator</v>
      </c>
      <c r="N1659" s="6" t="str">
        <f aca="false">SUBSTITUTE(M1659,N$2,N$1)</f>
        <v>Identyfikator</v>
      </c>
      <c r="O1659" s="6" t="str">
        <f aca="false">SUBSTITUTE(N1659,O$2,O$1)</f>
        <v>Identyfikator</v>
      </c>
      <c r="P1659" s="6" t="str">
        <f aca="false">SUBSTITUTE(O1659,P$2,P$1)</f>
        <v>Identyfikator</v>
      </c>
      <c r="Q1659" s="6" t="str">
        <f aca="false">SUBSTITUTE(P1659,Q$2,Q$1)</f>
        <v>Identyfikator</v>
      </c>
      <c r="R1659" s="6" t="str">
        <f aca="false">SUBSTITUTE(Q1659,R$2,R$1)</f>
        <v>Identyfikator</v>
      </c>
      <c r="S1659" s="6" t="str">
        <f aca="false">SUBSTITUTE(R1659,S$2,S$1)</f>
        <v>Identyfikator</v>
      </c>
      <c r="T1659" s="6" t="str">
        <f aca="false">SUBSTITUTE(S1659,T$2,T$1)</f>
        <v>Identyfikator</v>
      </c>
      <c r="U1659" s="6" t="str">
        <f aca="false">SUBSTITUTE(T1659,U$2,U$1)</f>
        <v>Identyfikator</v>
      </c>
      <c r="V1659" s="6" t="str">
        <f aca="false">SUBSTITUTE(U1659,V$2,V$1)</f>
        <v>Identyfikator</v>
      </c>
      <c r="W1659" s="6" t="str">
        <f aca="false">SUBSTITUTE(V1659,W$2,W$1)</f>
        <v>Identyfikator</v>
      </c>
      <c r="X1659" s="6" t="str">
        <f aca="false">SUBSTITUTE(W1659,X$2,X$1)</f>
        <v>Identyfikator</v>
      </c>
      <c r="Y1659" s="6" t="str">
        <f aca="false">SUBSTITUTE(X1659,Y$2,Y$1)</f>
        <v>Identyfikator</v>
      </c>
      <c r="Z1659" s="6" t="str">
        <f aca="false">SUBSTITUTE(Y1659,Z$2,Z$1)</f>
        <v>Identyfikator</v>
      </c>
      <c r="AA1659" s="6" t="str">
        <f aca="false">SUBSTITUTE(Z1659,AA$2,AA$1)</f>
        <v>Identyfikator</v>
      </c>
      <c r="AB1659" s="6" t="str">
        <f aca="false">SUBSTITUTE(AA1659,AB$2,AB$1)</f>
        <v>Identyfikator</v>
      </c>
      <c r="AC1659" s="6" t="str">
        <f aca="false">SUBSTITUTE(AB1659,AC$2,AC$1)</f>
        <v>Identyfikator</v>
      </c>
      <c r="AD1659" s="6" t="str">
        <f aca="false">SUBSTITUTE(AC1659,AD$2,AD$1)</f>
        <v>Identyfikator</v>
      </c>
      <c r="AE1659" s="6" t="str">
        <f aca="false">SUBSTITUTE(AD1659,AE$2,AE$1)</f>
        <v>Identyfikator</v>
      </c>
      <c r="AF1659" s="6" t="str">
        <f aca="false">SUBSTITUTE(AE1659,AF$2,AF$1)</f>
        <v>Identyfikator</v>
      </c>
      <c r="AG1659" s="6" t="str">
        <f aca="false">SUBSTITUTE(AF1659,AG$2,AG$1)</f>
        <v>Identyfikator</v>
      </c>
      <c r="AH1659" s="6" t="str">
        <f aca="false">SUBSTITUTE(AG1659,AH$2,AH$1)</f>
        <v>Identyfikator</v>
      </c>
      <c r="AI1659" s="6" t="str">
        <f aca="false">SUBSTITUTE(AH1659,AI$2,AI$1)</f>
        <v>Identyfikator</v>
      </c>
      <c r="AJ1659" s="6" t="str">
        <f aca="false">SUBSTITUTE(AI1659,AJ$2,AJ$1)</f>
        <v>Identyfikator</v>
      </c>
      <c r="AK1659" s="6" t="str">
        <f aca="false">SUBSTITUTE(AJ1659,AK$2,AK$1)</f>
        <v>Identyfikator</v>
      </c>
      <c r="AL1659" s="6" t="str">
        <f aca="false">SUBSTITUTE(AK1659,AL$2,AL$1)</f>
        <v>Identyfikator</v>
      </c>
      <c r="AM1659" s="6" t="str">
        <f aca="false">SUBSTITUTE(AL1659,AM$2,AM$1)</f>
        <v>Identyfikator</v>
      </c>
      <c r="AN1659" s="6" t="str">
        <f aca="false">SUBSTITUTE(AM1659,AN$2,AN$1)</f>
        <v>Identyfikator</v>
      </c>
      <c r="AO1659" s="6" t="str">
        <f aca="false">SUBSTITUTE(AN1659,AO$2,AO$1)</f>
        <v>Identyfikator</v>
      </c>
      <c r="AP1659" s="6" t="str">
        <f aca="false">SUBSTITUTE(AO1659,AP$2,AP$1)</f>
        <v>Identyfikator</v>
      </c>
      <c r="AQ1659" s="6" t="str">
        <f aca="false">SUBSTITUTE(AP1659,AQ$2,AQ$1)</f>
        <v>Identyfikator</v>
      </c>
      <c r="AR1659" s="6" t="str">
        <f aca="false">SUBSTITUTE(AQ1659,AR$2,AR$1)</f>
        <v>Identyfikator</v>
      </c>
      <c r="AS1659" s="6" t="str">
        <f aca="false">SUBSTITUTE(AR1659,AS$2,AS$1)</f>
        <v>Identyfikator</v>
      </c>
      <c r="AT1659" s="6" t="str">
        <f aca="false">SUBSTITUTE(AS1659,AT$2,AT$1)</f>
        <v>Identyfikator</v>
      </c>
      <c r="AU1659" s="6" t="str">
        <f aca="false">SUBSTITUTE(AT1659,AU$2,AU$1)</f>
        <v>Identyfikator</v>
      </c>
    </row>
    <row r="1660" customFormat="false" ht="12.75" hidden="false" customHeight="false" outlineLevel="0" collapsed="false">
      <c r="A1660" s="0" t="n">
        <v>1658</v>
      </c>
      <c r="B1660" s="10" t="str">
        <f aca="false">IF(AND(ISTEXT(VLOOKUP(D1660,D$3:D1659,1,0)),NOT(ISBLANK(E1660))),IF(EXACT(VLOOKUP(D1660,D$3:D1659,1,0),D1660),CONCATENATE(TEXT(MATCH(D1660,D$3:D1659,0),"###"),"-Identyczny"),CONCATENATE(TEXT(MATCH(D1660,D$3:D1659,0),"###"),"-Podobny")),"")</f>
        <v/>
      </c>
      <c r="C1660" s="6" t="s">
        <v>1968</v>
      </c>
      <c r="D1660" s="1" t="str">
        <f aca="false">IF(ISTEXT(C1660),C1660,AU1660)</f>
        <v>AUDIT_PARAM_DOCCLASSNAME</v>
      </c>
      <c r="E1660" s="1" t="s">
        <v>110</v>
      </c>
      <c r="F1660" s="6" t="str">
        <f aca="false">IF(E1660="",CONCATENATE(D1660,"=",D1660),CONCATENATE(D1660,"=",E1660))</f>
        <v>AUDIT_PARAM_DOCCLASSNAME=Nazwa</v>
      </c>
      <c r="G1660" s="6" t="str">
        <f aca="false">CONCATENATE("&lt;bean:message key=",CHAR(34),D1660,CHAR(34),"/&gt;")</f>
        <v>&lt;bean:message key="AUDIT_PARAM_DOCCLASSNAME"/&gt;</v>
      </c>
      <c r="H1660" s="6" t="str">
        <f aca="false">CONCATENATE("&lt;bean:define id=",CHAR(34),D1660,CHAR(34),"&gt;&lt;bean:message key=",CHAR(34),D1660,CHAR(34),"/&gt;&lt;/bean:define&gt;")</f>
        <v>&lt;bean:define id="AUDIT_PARAM_DOCCLASSNAME"&gt;&lt;bean:message key="AUDIT_PARAM_DOCCLASSNAME"/&gt;&lt;/bean:define&gt;</v>
      </c>
      <c r="I1660" s="6" t="str">
        <f aca="false">CONCATENATE("&lt;%=",D1660,"%&gt;")</f>
        <v>&lt;%=AUDIT_PARAM_DOCCLASSNAME%&gt;</v>
      </c>
      <c r="J1660" s="6" t="str">
        <f aca="false">CONCATENATE($J$1,".getString(",CHAR(34),D1660,CHAR(34),")")</f>
        <v>oMessage.getString("AUDIT_PARAM_DOCCLASSNAME")</v>
      </c>
      <c r="K1660" s="6" t="str">
        <f aca="false">CONCATENATE(CHAR(34),"+",$J$1,".getString(",CHAR(34),D1660,CHAR(34),")+",CHAR(34))</f>
        <v>"+oMessage.getString("AUDIT_PARAM_DOCCLASSNAME")+"</v>
      </c>
      <c r="L1660" s="6" t="str">
        <f aca="false">$E1660</f>
        <v>Nazwa</v>
      </c>
      <c r="M1660" s="6" t="str">
        <f aca="false">SUBSTITUTE(L1660,M$2,M$1)</f>
        <v>Nazwa</v>
      </c>
      <c r="N1660" s="6" t="str">
        <f aca="false">SUBSTITUTE(M1660,N$2,N$1)</f>
        <v>Nazwa</v>
      </c>
      <c r="O1660" s="6" t="str">
        <f aca="false">SUBSTITUTE(N1660,O$2,O$1)</f>
        <v>Nazwa</v>
      </c>
      <c r="P1660" s="6" t="str">
        <f aca="false">SUBSTITUTE(O1660,P$2,P$1)</f>
        <v>Nazwa</v>
      </c>
      <c r="Q1660" s="6" t="str">
        <f aca="false">SUBSTITUTE(P1660,Q$2,Q$1)</f>
        <v>Nazwa</v>
      </c>
      <c r="R1660" s="6" t="str">
        <f aca="false">SUBSTITUTE(Q1660,R$2,R$1)</f>
        <v>Nazwa</v>
      </c>
      <c r="S1660" s="6" t="str">
        <f aca="false">SUBSTITUTE(R1660,S$2,S$1)</f>
        <v>Nazwa</v>
      </c>
      <c r="T1660" s="6" t="str">
        <f aca="false">SUBSTITUTE(S1660,T$2,T$1)</f>
        <v>Nazwa</v>
      </c>
      <c r="U1660" s="6" t="str">
        <f aca="false">SUBSTITUTE(T1660,U$2,U$1)</f>
        <v>Nazwa</v>
      </c>
      <c r="V1660" s="6" t="str">
        <f aca="false">SUBSTITUTE(U1660,V$2,V$1)</f>
        <v>Nazwa</v>
      </c>
      <c r="W1660" s="6" t="str">
        <f aca="false">SUBSTITUTE(V1660,W$2,W$1)</f>
        <v>Nazwa</v>
      </c>
      <c r="X1660" s="6" t="str">
        <f aca="false">SUBSTITUTE(W1660,X$2,X$1)</f>
        <v>Nazwa</v>
      </c>
      <c r="Y1660" s="6" t="str">
        <f aca="false">SUBSTITUTE(X1660,Y$2,Y$1)</f>
        <v>Nazwa</v>
      </c>
      <c r="Z1660" s="6" t="str">
        <f aca="false">SUBSTITUTE(Y1660,Z$2,Z$1)</f>
        <v>Nazwa</v>
      </c>
      <c r="AA1660" s="6" t="str">
        <f aca="false">SUBSTITUTE(Z1660,AA$2,AA$1)</f>
        <v>Nazwa</v>
      </c>
      <c r="AB1660" s="6" t="str">
        <f aca="false">SUBSTITUTE(AA1660,AB$2,AB$1)</f>
        <v>Nazwa</v>
      </c>
      <c r="AC1660" s="6" t="str">
        <f aca="false">SUBSTITUTE(AB1660,AC$2,AC$1)</f>
        <v>Nazwa</v>
      </c>
      <c r="AD1660" s="6" t="str">
        <f aca="false">SUBSTITUTE(AC1660,AD$2,AD$1)</f>
        <v>Nazwa</v>
      </c>
      <c r="AE1660" s="6" t="str">
        <f aca="false">SUBSTITUTE(AD1660,AE$2,AE$1)</f>
        <v>Nazwa</v>
      </c>
      <c r="AF1660" s="6" t="str">
        <f aca="false">SUBSTITUTE(AE1660,AF$2,AF$1)</f>
        <v>Nazwa</v>
      </c>
      <c r="AG1660" s="6" t="str">
        <f aca="false">SUBSTITUTE(AF1660,AG$2,AG$1)</f>
        <v>Nazwa</v>
      </c>
      <c r="AH1660" s="6" t="str">
        <f aca="false">SUBSTITUTE(AG1660,AH$2,AH$1)</f>
        <v>Nazwa</v>
      </c>
      <c r="AI1660" s="6" t="str">
        <f aca="false">SUBSTITUTE(AH1660,AI$2,AI$1)</f>
        <v>Nazwa</v>
      </c>
      <c r="AJ1660" s="6" t="str">
        <f aca="false">SUBSTITUTE(AI1660,AJ$2,AJ$1)</f>
        <v>Nazwa</v>
      </c>
      <c r="AK1660" s="6" t="str">
        <f aca="false">SUBSTITUTE(AJ1660,AK$2,AK$1)</f>
        <v>Nazwa</v>
      </c>
      <c r="AL1660" s="6" t="str">
        <f aca="false">SUBSTITUTE(AK1660,AL$2,AL$1)</f>
        <v>Nazwa</v>
      </c>
      <c r="AM1660" s="6" t="str">
        <f aca="false">SUBSTITUTE(AL1660,AM$2,AM$1)</f>
        <v>Nazwa</v>
      </c>
      <c r="AN1660" s="6" t="str">
        <f aca="false">SUBSTITUTE(AM1660,AN$2,AN$1)</f>
        <v>Nazwa</v>
      </c>
      <c r="AO1660" s="6" t="str">
        <f aca="false">SUBSTITUTE(AN1660,AO$2,AO$1)</f>
        <v>Nazwa</v>
      </c>
      <c r="AP1660" s="6" t="str">
        <f aca="false">SUBSTITUTE(AO1660,AP$2,AP$1)</f>
        <v>Nazwa</v>
      </c>
      <c r="AQ1660" s="6" t="str">
        <f aca="false">SUBSTITUTE(AP1660,AQ$2,AQ$1)</f>
        <v>Nazwa</v>
      </c>
      <c r="AR1660" s="6" t="str">
        <f aca="false">SUBSTITUTE(AQ1660,AR$2,AR$1)</f>
        <v>Nazwa</v>
      </c>
      <c r="AS1660" s="6" t="str">
        <f aca="false">SUBSTITUTE(AR1660,AS$2,AS$1)</f>
        <v>Nazwa</v>
      </c>
      <c r="AT1660" s="6" t="str">
        <f aca="false">SUBSTITUTE(AS1660,AT$2,AT$1)</f>
        <v>Nazwa</v>
      </c>
      <c r="AU1660" s="6" t="str">
        <f aca="false">SUBSTITUTE(AT1660,AU$2,AU$1)</f>
        <v>Nazwa</v>
      </c>
    </row>
    <row r="1661" customFormat="false" ht="12.75" hidden="false" customHeight="false" outlineLevel="0" collapsed="false">
      <c r="A1661" s="0" t="n">
        <v>1659</v>
      </c>
      <c r="B1661" s="10" t="str">
        <f aca="false">IF(AND(ISTEXT(VLOOKUP(D1661,D$3:D1660,1,0)),NOT(ISBLANK(E1661))),IF(EXACT(VLOOKUP(D1661,D$3:D1660,1,0),D1661),CONCATENATE(TEXT(MATCH(D1661,D$3:D1660,0),"###"),"-Identyczny"),CONCATENATE(TEXT(MATCH(D1661,D$3:D1660,0),"###"),"-Podobny")),"")</f>
        <v/>
      </c>
      <c r="C1661" s="6" t="s">
        <v>1969</v>
      </c>
      <c r="D1661" s="1" t="str">
        <f aca="false">IF(ISTEXT(C1661),C1661,AU1661)</f>
        <v>AUDIT_PARAM_DOCCLASSDESCR</v>
      </c>
      <c r="E1661" s="1" t="s">
        <v>499</v>
      </c>
      <c r="F1661" s="6" t="str">
        <f aca="false">IF(E1661="",CONCATENATE(D1661,"=",D1661),CONCATENATE(D1661,"=",E1661))</f>
        <v>AUDIT_PARAM_DOCCLASSDESCR=Opis</v>
      </c>
      <c r="G1661" s="6" t="str">
        <f aca="false">CONCATENATE("&lt;bean:message key=",CHAR(34),D1661,CHAR(34),"/&gt;")</f>
        <v>&lt;bean:message key="AUDIT_PARAM_DOCCLASSDESCR"/&gt;</v>
      </c>
      <c r="H1661" s="6" t="str">
        <f aca="false">CONCATENATE("&lt;bean:define id=",CHAR(34),D1661,CHAR(34),"&gt;&lt;bean:message key=",CHAR(34),D1661,CHAR(34),"/&gt;&lt;/bean:define&gt;")</f>
        <v>&lt;bean:define id="AUDIT_PARAM_DOCCLASSDESCR"&gt;&lt;bean:message key="AUDIT_PARAM_DOCCLASSDESCR"/&gt;&lt;/bean:define&gt;</v>
      </c>
      <c r="I1661" s="6" t="str">
        <f aca="false">CONCATENATE("&lt;%=",D1661,"%&gt;")</f>
        <v>&lt;%=AUDIT_PARAM_DOCCLASSDESCR%&gt;</v>
      </c>
      <c r="J1661" s="6" t="str">
        <f aca="false">CONCATENATE($J$1,".getString(",CHAR(34),D1661,CHAR(34),")")</f>
        <v>oMessage.getString("AUDIT_PARAM_DOCCLASSDESCR")</v>
      </c>
      <c r="K1661" s="6" t="str">
        <f aca="false">CONCATENATE(CHAR(34),"+",$J$1,".getString(",CHAR(34),D1661,CHAR(34),")+",CHAR(34))</f>
        <v>"+oMessage.getString("AUDIT_PARAM_DOCCLASSDESCR")+"</v>
      </c>
      <c r="L1661" s="6" t="str">
        <f aca="false">$E1661</f>
        <v>Opis</v>
      </c>
      <c r="M1661" s="6" t="str">
        <f aca="false">SUBSTITUTE(L1661,M$2,M$1)</f>
        <v>Opis</v>
      </c>
      <c r="N1661" s="6" t="str">
        <f aca="false">SUBSTITUTE(M1661,N$2,N$1)</f>
        <v>Opis</v>
      </c>
      <c r="O1661" s="6" t="str">
        <f aca="false">SUBSTITUTE(N1661,O$2,O$1)</f>
        <v>Opis</v>
      </c>
      <c r="P1661" s="6" t="str">
        <f aca="false">SUBSTITUTE(O1661,P$2,P$1)</f>
        <v>Opis</v>
      </c>
      <c r="Q1661" s="6" t="str">
        <f aca="false">SUBSTITUTE(P1661,Q$2,Q$1)</f>
        <v>Opis</v>
      </c>
      <c r="R1661" s="6" t="str">
        <f aca="false">SUBSTITUTE(Q1661,R$2,R$1)</f>
        <v>Opis</v>
      </c>
      <c r="S1661" s="6" t="str">
        <f aca="false">SUBSTITUTE(R1661,S$2,S$1)</f>
        <v>Opis</v>
      </c>
      <c r="T1661" s="6" t="str">
        <f aca="false">SUBSTITUTE(S1661,T$2,T$1)</f>
        <v>Opis</v>
      </c>
      <c r="U1661" s="6" t="str">
        <f aca="false">SUBSTITUTE(T1661,U$2,U$1)</f>
        <v>Opis</v>
      </c>
      <c r="V1661" s="6" t="str">
        <f aca="false">SUBSTITUTE(U1661,V$2,V$1)</f>
        <v>Opis</v>
      </c>
      <c r="W1661" s="6" t="str">
        <f aca="false">SUBSTITUTE(V1661,W$2,W$1)</f>
        <v>Opis</v>
      </c>
      <c r="X1661" s="6" t="str">
        <f aca="false">SUBSTITUTE(W1661,X$2,X$1)</f>
        <v>Opis</v>
      </c>
      <c r="Y1661" s="6" t="str">
        <f aca="false">SUBSTITUTE(X1661,Y$2,Y$1)</f>
        <v>Opis</v>
      </c>
      <c r="Z1661" s="6" t="str">
        <f aca="false">SUBSTITUTE(Y1661,Z$2,Z$1)</f>
        <v>Opis</v>
      </c>
      <c r="AA1661" s="6" t="str">
        <f aca="false">SUBSTITUTE(Z1661,AA$2,AA$1)</f>
        <v>Opis</v>
      </c>
      <c r="AB1661" s="6" t="str">
        <f aca="false">SUBSTITUTE(AA1661,AB$2,AB$1)</f>
        <v>Opis</v>
      </c>
      <c r="AC1661" s="6" t="str">
        <f aca="false">SUBSTITUTE(AB1661,AC$2,AC$1)</f>
        <v>Opis</v>
      </c>
      <c r="AD1661" s="6" t="str">
        <f aca="false">SUBSTITUTE(AC1661,AD$2,AD$1)</f>
        <v>Opis</v>
      </c>
      <c r="AE1661" s="6" t="str">
        <f aca="false">SUBSTITUTE(AD1661,AE$2,AE$1)</f>
        <v>Opis</v>
      </c>
      <c r="AF1661" s="6" t="str">
        <f aca="false">SUBSTITUTE(AE1661,AF$2,AF$1)</f>
        <v>Opis</v>
      </c>
      <c r="AG1661" s="6" t="str">
        <f aca="false">SUBSTITUTE(AF1661,AG$2,AG$1)</f>
        <v>Opis</v>
      </c>
      <c r="AH1661" s="6" t="str">
        <f aca="false">SUBSTITUTE(AG1661,AH$2,AH$1)</f>
        <v>Opis</v>
      </c>
      <c r="AI1661" s="6" t="str">
        <f aca="false">SUBSTITUTE(AH1661,AI$2,AI$1)</f>
        <v>Opis</v>
      </c>
      <c r="AJ1661" s="6" t="str">
        <f aca="false">SUBSTITUTE(AI1661,AJ$2,AJ$1)</f>
        <v>Opis</v>
      </c>
      <c r="AK1661" s="6" t="str">
        <f aca="false">SUBSTITUTE(AJ1661,AK$2,AK$1)</f>
        <v>Opis</v>
      </c>
      <c r="AL1661" s="6" t="str">
        <f aca="false">SUBSTITUTE(AK1661,AL$2,AL$1)</f>
        <v>Opis</v>
      </c>
      <c r="AM1661" s="6" t="str">
        <f aca="false">SUBSTITUTE(AL1661,AM$2,AM$1)</f>
        <v>Opis</v>
      </c>
      <c r="AN1661" s="6" t="str">
        <f aca="false">SUBSTITUTE(AM1661,AN$2,AN$1)</f>
        <v>Opis</v>
      </c>
      <c r="AO1661" s="6" t="str">
        <f aca="false">SUBSTITUTE(AN1661,AO$2,AO$1)</f>
        <v>Opis</v>
      </c>
      <c r="AP1661" s="6" t="str">
        <f aca="false">SUBSTITUTE(AO1661,AP$2,AP$1)</f>
        <v>Opis</v>
      </c>
      <c r="AQ1661" s="6" t="str">
        <f aca="false">SUBSTITUTE(AP1661,AQ$2,AQ$1)</f>
        <v>Opis</v>
      </c>
      <c r="AR1661" s="6" t="str">
        <f aca="false">SUBSTITUTE(AQ1661,AR$2,AR$1)</f>
        <v>Opis</v>
      </c>
      <c r="AS1661" s="6" t="str">
        <f aca="false">SUBSTITUTE(AR1661,AS$2,AS$1)</f>
        <v>Opis</v>
      </c>
      <c r="AT1661" s="6" t="str">
        <f aca="false">SUBSTITUTE(AS1661,AT$2,AT$1)</f>
        <v>Opis</v>
      </c>
      <c r="AU1661" s="6" t="str">
        <f aca="false">SUBSTITUTE(AT1661,AU$2,AU$1)</f>
        <v>Opis</v>
      </c>
    </row>
    <row r="1662" customFormat="false" ht="12.75" hidden="false" customHeight="false" outlineLevel="0" collapsed="false">
      <c r="A1662" s="0" t="n">
        <v>1660</v>
      </c>
      <c r="B1662" s="10" t="str">
        <f aca="false">IF(AND(ISTEXT(VLOOKUP(D1662,D$3:D1661,1,0)),NOT(ISBLANK(E1662))),IF(EXACT(VLOOKUP(D1662,D$3:D1661,1,0),D1662),CONCATENATE(TEXT(MATCH(D1662,D$3:D1661,0),"###"),"-Identyczny"),CONCATENATE(TEXT(MATCH(D1662,D$3:D1661,0),"###"),"-Podobny")),"")</f>
        <v/>
      </c>
      <c r="C1662" s="6" t="s">
        <v>1970</v>
      </c>
      <c r="D1662" s="1" t="str">
        <f aca="false">IF(ISTEXT(C1662),C1662,AU1662)</f>
        <v>AUDIT_PARAM_EXPIREDOCUMENTTYPE</v>
      </c>
      <c r="E1662" s="1" t="s">
        <v>173</v>
      </c>
      <c r="F1662" s="6" t="str">
        <f aca="false">IF(E1662="",CONCATENATE(D1662,"=",D1662),CONCATENATE(D1662,"=",E1662))</f>
        <v>AUDIT_PARAM_EXPIREDOCUMENTTYPE=Ważność dokumentów</v>
      </c>
      <c r="G1662" s="6" t="str">
        <f aca="false">CONCATENATE("&lt;bean:message key=",CHAR(34),D1662,CHAR(34),"/&gt;")</f>
        <v>&lt;bean:message key="AUDIT_PARAM_EXPIREDOCUMENTTYPE"/&gt;</v>
      </c>
      <c r="H1662" s="6" t="str">
        <f aca="false">CONCATENATE("&lt;bean:define id=",CHAR(34),D1662,CHAR(34),"&gt;&lt;bean:message key=",CHAR(34),D1662,CHAR(34),"/&gt;&lt;/bean:define&gt;")</f>
        <v>&lt;bean:define id="AUDIT_PARAM_EXPIREDOCUMENTTYPE"&gt;&lt;bean:message key="AUDIT_PARAM_EXPIREDOCUMENTTYPE"/&gt;&lt;/bean:define&gt;</v>
      </c>
      <c r="I1662" s="6" t="str">
        <f aca="false">CONCATENATE("&lt;%=",D1662,"%&gt;")</f>
        <v>&lt;%=AUDIT_PARAM_EXPIREDOCUMENTTYPE%&gt;</v>
      </c>
      <c r="J1662" s="6" t="str">
        <f aca="false">CONCATENATE($J$1,".getString(",CHAR(34),D1662,CHAR(34),")")</f>
        <v>oMessage.getString("AUDIT_PARAM_EXPIREDOCUMENTTYPE")</v>
      </c>
      <c r="K1662" s="6" t="str">
        <f aca="false">CONCATENATE(CHAR(34),"+",$J$1,".getString(",CHAR(34),D1662,CHAR(34),")+",CHAR(34))</f>
        <v>"+oMessage.getString("AUDIT_PARAM_EXPIREDOCUMENTTYPE")+"</v>
      </c>
      <c r="L1662" s="6" t="str">
        <f aca="false">$E1662</f>
        <v>Ważność dokumentów</v>
      </c>
      <c r="M1662" s="6" t="str">
        <f aca="false">SUBSTITUTE(L1662,M$2,M$1)</f>
        <v>Ważność dokumentów</v>
      </c>
      <c r="N1662" s="6" t="str">
        <f aca="false">SUBSTITUTE(M1662,N$2,N$1)</f>
        <v>Ważność dokumentów</v>
      </c>
      <c r="O1662" s="6" t="str">
        <f aca="false">SUBSTITUTE(N1662,O$2,O$1)</f>
        <v>Ważność dokumentów</v>
      </c>
      <c r="P1662" s="6" t="str">
        <f aca="false">SUBSTITUTE(O1662,P$2,P$1)</f>
        <v>Ważność dokumentów</v>
      </c>
      <c r="Q1662" s="6" t="str">
        <f aca="false">SUBSTITUTE(P1662,Q$2,Q$1)</f>
        <v>Ważność dokumentów</v>
      </c>
      <c r="R1662" s="6" t="str">
        <f aca="false">SUBSTITUTE(Q1662,R$2,R$1)</f>
        <v>Ważność dokumentów</v>
      </c>
      <c r="S1662" s="6" t="str">
        <f aca="false">SUBSTITUTE(R1662,S$2,S$1)</f>
        <v>Ważność dokumentów</v>
      </c>
      <c r="T1662" s="6" t="str">
        <f aca="false">SUBSTITUTE(S1662,T$2,T$1)</f>
        <v>Ważność dokumentów</v>
      </c>
      <c r="U1662" s="6" t="str">
        <f aca="false">SUBSTITUTE(T1662,U$2,U$1)</f>
        <v>Ważność dokumentów</v>
      </c>
      <c r="V1662" s="6" t="str">
        <f aca="false">SUBSTITUTE(U1662,V$2,V$1)</f>
        <v>Ważność dokumentów</v>
      </c>
      <c r="W1662" s="6" t="str">
        <f aca="false">SUBSTITUTE(V1662,W$2,W$1)</f>
        <v>Ważność dokumentów</v>
      </c>
      <c r="X1662" s="6" t="str">
        <f aca="false">SUBSTITUTE(W1662,X$2,X$1)</f>
        <v>Ważność dokumentów</v>
      </c>
      <c r="Y1662" s="6" t="str">
        <f aca="false">SUBSTITUTE(X1662,Y$2,Y$1)</f>
        <v>Ważność dokumentów</v>
      </c>
      <c r="Z1662" s="6" t="str">
        <f aca="false">SUBSTITUTE(Y1662,Z$2,Z$1)</f>
        <v>Ważność dokumentów</v>
      </c>
      <c r="AA1662" s="6" t="str">
        <f aca="false">SUBSTITUTE(Z1662,AA$2,AA$1)</f>
        <v>Ważność dokumentów</v>
      </c>
      <c r="AB1662" s="6" t="str">
        <f aca="false">SUBSTITUTE(AA1662,AB$2,AB$1)</f>
        <v>Ważność dokumentów</v>
      </c>
      <c r="AC1662" s="6" t="str">
        <f aca="false">SUBSTITUTE(AB1662,AC$2,AC$1)</f>
        <v>Ważność_dokumentów</v>
      </c>
      <c r="AD1662" s="6" t="str">
        <f aca="false">SUBSTITUTE(AC1662,AD$2,AD$1)</f>
        <v>Ważność_dokumentów</v>
      </c>
      <c r="AE1662" s="6" t="str">
        <f aca="false">SUBSTITUTE(AD1662,AE$2,AE$1)</f>
        <v>Ważność_dokumentow</v>
      </c>
      <c r="AF1662" s="6" t="str">
        <f aca="false">SUBSTITUTE(AE1662,AF$2,AF$1)</f>
        <v>Ważność_dokumentow</v>
      </c>
      <c r="AG1662" s="6" t="str">
        <f aca="false">SUBSTITUTE(AF1662,AG$2,AG$1)</f>
        <v>Ważnosć_dokumentow</v>
      </c>
      <c r="AH1662" s="6" t="str">
        <f aca="false">SUBSTITUTE(AG1662,AH$2,AH$1)</f>
        <v>Ważnosć_dokumentow</v>
      </c>
      <c r="AI1662" s="6" t="str">
        <f aca="false">SUBSTITUTE(AH1662,AI$2,AI$1)</f>
        <v>Waznosć_dokumentow</v>
      </c>
      <c r="AJ1662" s="6" t="str">
        <f aca="false">SUBSTITUTE(AI1662,AJ$2,AJ$1)</f>
        <v>Waznosć_dokumentow</v>
      </c>
      <c r="AK1662" s="6" t="str">
        <f aca="false">SUBSTITUTE(AJ1662,AK$2,AK$1)</f>
        <v>Waznosc_dokumentow</v>
      </c>
      <c r="AL1662" s="6" t="str">
        <f aca="false">SUBSTITUTE(AK1662,AL$2,AL$1)</f>
        <v>Waznosc_dokumentow</v>
      </c>
      <c r="AM1662" s="6" t="str">
        <f aca="false">SUBSTITUTE(AL1662,AM$2,AM$1)</f>
        <v>Waznosc_dokumentow</v>
      </c>
      <c r="AN1662" s="6" t="str">
        <f aca="false">SUBSTITUTE(AM1662,AN$2,AN$1)</f>
        <v>Waznosc_dokumentow</v>
      </c>
      <c r="AO1662" s="6" t="str">
        <f aca="false">SUBSTITUTE(AN1662,AO$2,AO$1)</f>
        <v>Waznosc_dokumentow</v>
      </c>
      <c r="AP1662" s="6" t="str">
        <f aca="false">SUBSTITUTE(AO1662,AP$2,AP$1)</f>
        <v>Waznosc_dokumentow</v>
      </c>
      <c r="AQ1662" s="6" t="str">
        <f aca="false">SUBSTITUTE(AP1662,AQ$2,AQ$1)</f>
        <v>Waznosc_dokumentow</v>
      </c>
      <c r="AR1662" s="6" t="str">
        <f aca="false">SUBSTITUTE(AQ1662,AR$2,AR$1)</f>
        <v>Waznosc_dokumentow</v>
      </c>
      <c r="AS1662" s="6" t="str">
        <f aca="false">SUBSTITUTE(AR1662,AS$2,AS$1)</f>
        <v>Waznosc_dokumentow</v>
      </c>
      <c r="AT1662" s="6" t="str">
        <f aca="false">SUBSTITUTE(AS1662,AT$2,AT$1)</f>
        <v>Waznosc_dokumentow</v>
      </c>
      <c r="AU1662" s="6" t="str">
        <f aca="false">SUBSTITUTE(AT1662,AU$2,AU$1)</f>
        <v>Waznosc_dokumentow</v>
      </c>
    </row>
    <row r="1663" customFormat="false" ht="12.75" hidden="false" customHeight="false" outlineLevel="0" collapsed="false">
      <c r="A1663" s="0" t="n">
        <v>1661</v>
      </c>
      <c r="B1663" s="10" t="str">
        <f aca="false">IF(AND(ISTEXT(VLOOKUP(D1663,D$3:D1662,1,0)),NOT(ISBLANK(E1663))),IF(EXACT(VLOOKUP(D1663,D$3:D1662,1,0),D1663),CONCATENATE(TEXT(MATCH(D1663,D$3:D1662,0),"###"),"-Identyczny"),CONCATENATE(TEXT(MATCH(D1663,D$3:D1662,0),"###"),"-Podobny")),"")</f>
        <v/>
      </c>
      <c r="C1663" s="6" t="s">
        <v>1971</v>
      </c>
      <c r="D1663" s="1" t="str">
        <f aca="false">IF(ISTEXT(C1663),C1663,AU1663)</f>
        <v>AUDIT_PARAM_DOCCLASSEXPIRETION</v>
      </c>
      <c r="E1663" s="1" t="s">
        <v>174</v>
      </c>
      <c r="F1663" s="6" t="str">
        <f aca="false">IF(E1663="",CONCATENATE(D1663,"=",D1663),CONCATENATE(D1663,"=",E1663))</f>
        <v>AUDIT_PARAM_DOCCLASSEXPIRETION=Liczba dni</v>
      </c>
      <c r="G1663" s="6" t="str">
        <f aca="false">CONCATENATE("&lt;bean:message key=",CHAR(34),D1663,CHAR(34),"/&gt;")</f>
        <v>&lt;bean:message key="AUDIT_PARAM_DOCCLASSEXPIRETION"/&gt;</v>
      </c>
      <c r="H1663" s="6" t="str">
        <f aca="false">CONCATENATE("&lt;bean:define id=",CHAR(34),D1663,CHAR(34),"&gt;&lt;bean:message key=",CHAR(34),D1663,CHAR(34),"/&gt;&lt;/bean:define&gt;")</f>
        <v>&lt;bean:define id="AUDIT_PARAM_DOCCLASSEXPIRETION"&gt;&lt;bean:message key="AUDIT_PARAM_DOCCLASSEXPIRETION"/&gt;&lt;/bean:define&gt;</v>
      </c>
      <c r="I1663" s="6" t="str">
        <f aca="false">CONCATENATE("&lt;%=",D1663,"%&gt;")</f>
        <v>&lt;%=AUDIT_PARAM_DOCCLASSEXPIRETION%&gt;</v>
      </c>
      <c r="J1663" s="6" t="str">
        <f aca="false">CONCATENATE($J$1,".getString(",CHAR(34),D1663,CHAR(34),")")</f>
        <v>oMessage.getString("AUDIT_PARAM_DOCCLASSEXPIRETION")</v>
      </c>
      <c r="K1663" s="6" t="str">
        <f aca="false">CONCATENATE(CHAR(34),"+",$J$1,".getString(",CHAR(34),D1663,CHAR(34),")+",CHAR(34))</f>
        <v>"+oMessage.getString("AUDIT_PARAM_DOCCLASSEXPIRETION")+"</v>
      </c>
      <c r="L1663" s="6" t="str">
        <f aca="false">$E1663</f>
        <v>Liczba dni</v>
      </c>
      <c r="M1663" s="6" t="str">
        <f aca="false">SUBSTITUTE(L1663,M$2,M$1)</f>
        <v>Liczba dni</v>
      </c>
      <c r="N1663" s="6" t="str">
        <f aca="false">SUBSTITUTE(M1663,N$2,N$1)</f>
        <v>Liczba dni</v>
      </c>
      <c r="O1663" s="6" t="str">
        <f aca="false">SUBSTITUTE(N1663,O$2,O$1)</f>
        <v>Liczba dni</v>
      </c>
      <c r="P1663" s="6" t="str">
        <f aca="false">SUBSTITUTE(O1663,P$2,P$1)</f>
        <v>Liczba dni</v>
      </c>
      <c r="Q1663" s="6" t="str">
        <f aca="false">SUBSTITUTE(P1663,Q$2,Q$1)</f>
        <v>Liczba dni</v>
      </c>
      <c r="R1663" s="6" t="str">
        <f aca="false">SUBSTITUTE(Q1663,R$2,R$1)</f>
        <v>Liczba dni</v>
      </c>
      <c r="S1663" s="6" t="str">
        <f aca="false">SUBSTITUTE(R1663,S$2,S$1)</f>
        <v>Liczba dni</v>
      </c>
      <c r="T1663" s="6" t="str">
        <f aca="false">SUBSTITUTE(S1663,T$2,T$1)</f>
        <v>Liczba dni</v>
      </c>
      <c r="U1663" s="6" t="str">
        <f aca="false">SUBSTITUTE(T1663,U$2,U$1)</f>
        <v>Liczba dni</v>
      </c>
      <c r="V1663" s="6" t="str">
        <f aca="false">SUBSTITUTE(U1663,V$2,V$1)</f>
        <v>Liczba dni</v>
      </c>
      <c r="W1663" s="6" t="str">
        <f aca="false">SUBSTITUTE(V1663,W$2,W$1)</f>
        <v>Liczba dni</v>
      </c>
      <c r="X1663" s="6" t="str">
        <f aca="false">SUBSTITUTE(W1663,X$2,X$1)</f>
        <v>Liczba dni</v>
      </c>
      <c r="Y1663" s="6" t="str">
        <f aca="false">SUBSTITUTE(X1663,Y$2,Y$1)</f>
        <v>Liczba dni</v>
      </c>
      <c r="Z1663" s="6" t="str">
        <f aca="false">SUBSTITUTE(Y1663,Z$2,Z$1)</f>
        <v>Liczba dni</v>
      </c>
      <c r="AA1663" s="6" t="str">
        <f aca="false">SUBSTITUTE(Z1663,AA$2,AA$1)</f>
        <v>Liczba dni</v>
      </c>
      <c r="AB1663" s="6" t="str">
        <f aca="false">SUBSTITUTE(AA1663,AB$2,AB$1)</f>
        <v>Liczba dni</v>
      </c>
      <c r="AC1663" s="6" t="str">
        <f aca="false">SUBSTITUTE(AB1663,AC$2,AC$1)</f>
        <v>Liczba_dni</v>
      </c>
      <c r="AD1663" s="6" t="str">
        <f aca="false">SUBSTITUTE(AC1663,AD$2,AD$1)</f>
        <v>Liczba_dni</v>
      </c>
      <c r="AE1663" s="6" t="str">
        <f aca="false">SUBSTITUTE(AD1663,AE$2,AE$1)</f>
        <v>Liczba_dni</v>
      </c>
      <c r="AF1663" s="6" t="str">
        <f aca="false">SUBSTITUTE(AE1663,AF$2,AF$1)</f>
        <v>Liczba_dni</v>
      </c>
      <c r="AG1663" s="6" t="str">
        <f aca="false">SUBSTITUTE(AF1663,AG$2,AG$1)</f>
        <v>Liczba_dni</v>
      </c>
      <c r="AH1663" s="6" t="str">
        <f aca="false">SUBSTITUTE(AG1663,AH$2,AH$1)</f>
        <v>Liczba_dni</v>
      </c>
      <c r="AI1663" s="6" t="str">
        <f aca="false">SUBSTITUTE(AH1663,AI$2,AI$1)</f>
        <v>Liczba_dni</v>
      </c>
      <c r="AJ1663" s="6" t="str">
        <f aca="false">SUBSTITUTE(AI1663,AJ$2,AJ$1)</f>
        <v>Liczba_dni</v>
      </c>
      <c r="AK1663" s="6" t="str">
        <f aca="false">SUBSTITUTE(AJ1663,AK$2,AK$1)</f>
        <v>Liczba_dni</v>
      </c>
      <c r="AL1663" s="6" t="str">
        <f aca="false">SUBSTITUTE(AK1663,AL$2,AL$1)</f>
        <v>Liczba_dni</v>
      </c>
      <c r="AM1663" s="6" t="str">
        <f aca="false">SUBSTITUTE(AL1663,AM$2,AM$1)</f>
        <v>Liczba_dni</v>
      </c>
      <c r="AN1663" s="6" t="str">
        <f aca="false">SUBSTITUTE(AM1663,AN$2,AN$1)</f>
        <v>Liczba_dni</v>
      </c>
      <c r="AO1663" s="6" t="str">
        <f aca="false">SUBSTITUTE(AN1663,AO$2,AO$1)</f>
        <v>Liczba_dni</v>
      </c>
      <c r="AP1663" s="6" t="str">
        <f aca="false">SUBSTITUTE(AO1663,AP$2,AP$1)</f>
        <v>Liczba_dni</v>
      </c>
      <c r="AQ1663" s="6" t="str">
        <f aca="false">SUBSTITUTE(AP1663,AQ$2,AQ$1)</f>
        <v>Liczba_dni</v>
      </c>
      <c r="AR1663" s="6" t="str">
        <f aca="false">SUBSTITUTE(AQ1663,AR$2,AR$1)</f>
        <v>Liczba_dni</v>
      </c>
      <c r="AS1663" s="6" t="str">
        <f aca="false">SUBSTITUTE(AR1663,AS$2,AS$1)</f>
        <v>Liczba_dni</v>
      </c>
      <c r="AT1663" s="6" t="str">
        <f aca="false">SUBSTITUTE(AS1663,AT$2,AT$1)</f>
        <v>Liczba_dni</v>
      </c>
      <c r="AU1663" s="6" t="str">
        <f aca="false">SUBSTITUTE(AT1663,AU$2,AU$1)</f>
        <v>Liczba_dni</v>
      </c>
    </row>
    <row r="1664" customFormat="false" ht="12.75" hidden="false" customHeight="false" outlineLevel="0" collapsed="false">
      <c r="A1664" s="0" t="n">
        <v>1662</v>
      </c>
      <c r="B1664" s="10" t="str">
        <f aca="false">IF(AND(ISTEXT(VLOOKUP(D1664,D$3:D1663,1,0)),NOT(ISBLANK(E1664))),IF(EXACT(VLOOKUP(D1664,D$3:D1663,1,0),D1664),CONCATENATE(TEXT(MATCH(D1664,D$3:D1663,0),"###"),"-Identyczny"),CONCATENATE(TEXT(MATCH(D1664,D$3:D1663,0),"###"),"-Podobny")),"")</f>
        <v/>
      </c>
      <c r="C1664" s="6" t="s">
        <v>1972</v>
      </c>
      <c r="D1664" s="1" t="str">
        <f aca="false">IF(ISTEXT(C1664),C1664,AU1664)</f>
        <v>AUDIT_PARAM_DOCCLASSEXPIRETION2</v>
      </c>
      <c r="E1664" s="1" t="s">
        <v>175</v>
      </c>
      <c r="F1664" s="6" t="str">
        <f aca="false">IF(E1664="",CONCATENATE(D1664,"=",D1664),CONCATENATE(D1664,"=",E1664))</f>
        <v>AUDIT_PARAM_DOCCLASSEXPIRETION2=Do dnia</v>
      </c>
      <c r="G1664" s="6" t="str">
        <f aca="false">CONCATENATE("&lt;bean:message key=",CHAR(34),D1664,CHAR(34),"/&gt;")</f>
        <v>&lt;bean:message key="AUDIT_PARAM_DOCCLASSEXPIRETION2"/&gt;</v>
      </c>
      <c r="H1664" s="6" t="str">
        <f aca="false">CONCATENATE("&lt;bean:define id=",CHAR(34),D1664,CHAR(34),"&gt;&lt;bean:message key=",CHAR(34),D1664,CHAR(34),"/&gt;&lt;/bean:define&gt;")</f>
        <v>&lt;bean:define id="AUDIT_PARAM_DOCCLASSEXPIRETION2"&gt;&lt;bean:message key="AUDIT_PARAM_DOCCLASSEXPIRETION2"/&gt;&lt;/bean:define&gt;</v>
      </c>
      <c r="I1664" s="6" t="str">
        <f aca="false">CONCATENATE("&lt;%=",D1664,"%&gt;")</f>
        <v>&lt;%=AUDIT_PARAM_DOCCLASSEXPIRETION2%&gt;</v>
      </c>
      <c r="J1664" s="6" t="str">
        <f aca="false">CONCATENATE($J$1,".getString(",CHAR(34),D1664,CHAR(34),")")</f>
        <v>oMessage.getString("AUDIT_PARAM_DOCCLASSEXPIRETION2")</v>
      </c>
      <c r="K1664" s="6" t="str">
        <f aca="false">CONCATENATE(CHAR(34),"+",$J$1,".getString(",CHAR(34),D1664,CHAR(34),")+",CHAR(34))</f>
        <v>"+oMessage.getString("AUDIT_PARAM_DOCCLASSEXPIRETION2")+"</v>
      </c>
      <c r="L1664" s="6" t="str">
        <f aca="false">$E1664</f>
        <v>Do dnia</v>
      </c>
      <c r="M1664" s="6" t="str">
        <f aca="false">SUBSTITUTE(L1664,M$2,M$1)</f>
        <v>Do dnia</v>
      </c>
      <c r="N1664" s="6" t="str">
        <f aca="false">SUBSTITUTE(M1664,N$2,N$1)</f>
        <v>Do dnia</v>
      </c>
      <c r="O1664" s="6" t="str">
        <f aca="false">SUBSTITUTE(N1664,O$2,O$1)</f>
        <v>Do dnia</v>
      </c>
      <c r="P1664" s="6" t="str">
        <f aca="false">SUBSTITUTE(O1664,P$2,P$1)</f>
        <v>Do dnia</v>
      </c>
      <c r="Q1664" s="6" t="str">
        <f aca="false">SUBSTITUTE(P1664,Q$2,Q$1)</f>
        <v>Do dnia</v>
      </c>
      <c r="R1664" s="6" t="str">
        <f aca="false">SUBSTITUTE(Q1664,R$2,R$1)</f>
        <v>Do dnia</v>
      </c>
      <c r="S1664" s="6" t="str">
        <f aca="false">SUBSTITUTE(R1664,S$2,S$1)</f>
        <v>Do dnia</v>
      </c>
      <c r="T1664" s="6" t="str">
        <f aca="false">SUBSTITUTE(S1664,T$2,T$1)</f>
        <v>Do dnia</v>
      </c>
      <c r="U1664" s="6" t="str">
        <f aca="false">SUBSTITUTE(T1664,U$2,U$1)</f>
        <v>Do dnia</v>
      </c>
      <c r="V1664" s="6" t="str">
        <f aca="false">SUBSTITUTE(U1664,V$2,V$1)</f>
        <v>Do dnia</v>
      </c>
      <c r="W1664" s="6" t="str">
        <f aca="false">SUBSTITUTE(V1664,W$2,W$1)</f>
        <v>Do dnia</v>
      </c>
      <c r="X1664" s="6" t="str">
        <f aca="false">SUBSTITUTE(W1664,X$2,X$1)</f>
        <v>Do dnia</v>
      </c>
      <c r="Y1664" s="6" t="str">
        <f aca="false">SUBSTITUTE(X1664,Y$2,Y$1)</f>
        <v>Do dnia</v>
      </c>
      <c r="Z1664" s="6" t="str">
        <f aca="false">SUBSTITUTE(Y1664,Z$2,Z$1)</f>
        <v>Do dnia</v>
      </c>
      <c r="AA1664" s="6" t="str">
        <f aca="false">SUBSTITUTE(Z1664,AA$2,AA$1)</f>
        <v>Do dnia</v>
      </c>
      <c r="AB1664" s="6" t="str">
        <f aca="false">SUBSTITUTE(AA1664,AB$2,AB$1)</f>
        <v>Do dnia</v>
      </c>
      <c r="AC1664" s="6" t="str">
        <f aca="false">SUBSTITUTE(AB1664,AC$2,AC$1)</f>
        <v>Do_dnia</v>
      </c>
      <c r="AD1664" s="6" t="str">
        <f aca="false">SUBSTITUTE(AC1664,AD$2,AD$1)</f>
        <v>Do_dnia</v>
      </c>
      <c r="AE1664" s="6" t="str">
        <f aca="false">SUBSTITUTE(AD1664,AE$2,AE$1)</f>
        <v>Do_dnia</v>
      </c>
      <c r="AF1664" s="6" t="str">
        <f aca="false">SUBSTITUTE(AE1664,AF$2,AF$1)</f>
        <v>Do_dnia</v>
      </c>
      <c r="AG1664" s="6" t="str">
        <f aca="false">SUBSTITUTE(AF1664,AG$2,AG$1)</f>
        <v>Do_dnia</v>
      </c>
      <c r="AH1664" s="6" t="str">
        <f aca="false">SUBSTITUTE(AG1664,AH$2,AH$1)</f>
        <v>Do_dnia</v>
      </c>
      <c r="AI1664" s="6" t="str">
        <f aca="false">SUBSTITUTE(AH1664,AI$2,AI$1)</f>
        <v>Do_dnia</v>
      </c>
      <c r="AJ1664" s="6" t="str">
        <f aca="false">SUBSTITUTE(AI1664,AJ$2,AJ$1)</f>
        <v>Do_dnia</v>
      </c>
      <c r="AK1664" s="6" t="str">
        <f aca="false">SUBSTITUTE(AJ1664,AK$2,AK$1)</f>
        <v>Do_dnia</v>
      </c>
      <c r="AL1664" s="6" t="str">
        <f aca="false">SUBSTITUTE(AK1664,AL$2,AL$1)</f>
        <v>Do_dnia</v>
      </c>
      <c r="AM1664" s="6" t="str">
        <f aca="false">SUBSTITUTE(AL1664,AM$2,AM$1)</f>
        <v>Do_dnia</v>
      </c>
      <c r="AN1664" s="6" t="str">
        <f aca="false">SUBSTITUTE(AM1664,AN$2,AN$1)</f>
        <v>Do_dnia</v>
      </c>
      <c r="AO1664" s="6" t="str">
        <f aca="false">SUBSTITUTE(AN1664,AO$2,AO$1)</f>
        <v>Do_dnia</v>
      </c>
      <c r="AP1664" s="6" t="str">
        <f aca="false">SUBSTITUTE(AO1664,AP$2,AP$1)</f>
        <v>Do_dnia</v>
      </c>
      <c r="AQ1664" s="6" t="str">
        <f aca="false">SUBSTITUTE(AP1664,AQ$2,AQ$1)</f>
        <v>Do_dnia</v>
      </c>
      <c r="AR1664" s="6" t="str">
        <f aca="false">SUBSTITUTE(AQ1664,AR$2,AR$1)</f>
        <v>Do_dnia</v>
      </c>
      <c r="AS1664" s="6" t="str">
        <f aca="false">SUBSTITUTE(AR1664,AS$2,AS$1)</f>
        <v>Do_dnia</v>
      </c>
      <c r="AT1664" s="6" t="str">
        <f aca="false">SUBSTITUTE(AS1664,AT$2,AT$1)</f>
        <v>Do_dnia</v>
      </c>
      <c r="AU1664" s="6" t="str">
        <f aca="false">SUBSTITUTE(AT1664,AU$2,AU$1)</f>
        <v>Do_dnia</v>
      </c>
    </row>
    <row r="1665" customFormat="false" ht="12.75" hidden="false" customHeight="false" outlineLevel="0" collapsed="false">
      <c r="A1665" s="0" t="n">
        <v>1663</v>
      </c>
      <c r="B1665" s="10" t="str">
        <f aca="false">IF(AND(ISTEXT(VLOOKUP(D1665,D$3:D1664,1,0)),NOT(ISBLANK(E1665))),IF(EXACT(VLOOKUP(D1665,D$3:D1664,1,0),D1665),CONCATENATE(TEXT(MATCH(D1665,D$3:D1664,0),"###"),"-Identyczny"),CONCATENATE(TEXT(MATCH(D1665,D$3:D1664,0),"###"),"-Podobny")),"")</f>
        <v/>
      </c>
      <c r="C1665" s="6" t="s">
        <v>1973</v>
      </c>
      <c r="D1665" s="1" t="str">
        <f aca="false">IF(ISTEXT(C1665),C1665,AU1665)</f>
        <v>AUDIT_PARAM_DOCCLASSEXPIRETION3</v>
      </c>
      <c r="E1665" s="1" t="s">
        <v>176</v>
      </c>
      <c r="F1665" s="6" t="str">
        <f aca="false">IF(E1665="",CONCATENATE(D1665,"=",D1665),CONCATENATE(D1665,"=",E1665))</f>
        <v>AUDIT_PARAM_DOCCLASSEXPIRETION3=Okres</v>
      </c>
      <c r="G1665" s="6" t="str">
        <f aca="false">CONCATENATE("&lt;bean:message key=",CHAR(34),D1665,CHAR(34),"/&gt;")</f>
        <v>&lt;bean:message key="AUDIT_PARAM_DOCCLASSEXPIRETION3"/&gt;</v>
      </c>
      <c r="H1665" s="6" t="str">
        <f aca="false">CONCATENATE("&lt;bean:define id=",CHAR(34),D1665,CHAR(34),"&gt;&lt;bean:message key=",CHAR(34),D1665,CHAR(34),"/&gt;&lt;/bean:define&gt;")</f>
        <v>&lt;bean:define id="AUDIT_PARAM_DOCCLASSEXPIRETION3"&gt;&lt;bean:message key="AUDIT_PARAM_DOCCLASSEXPIRETION3"/&gt;&lt;/bean:define&gt;</v>
      </c>
      <c r="I1665" s="6" t="str">
        <f aca="false">CONCATENATE("&lt;%=",D1665,"%&gt;")</f>
        <v>&lt;%=AUDIT_PARAM_DOCCLASSEXPIRETION3%&gt;</v>
      </c>
      <c r="J1665" s="6" t="str">
        <f aca="false">CONCATENATE($J$1,".getString(",CHAR(34),D1665,CHAR(34),")")</f>
        <v>oMessage.getString("AUDIT_PARAM_DOCCLASSEXPIRETION3")</v>
      </c>
      <c r="K1665" s="6" t="str">
        <f aca="false">CONCATENATE(CHAR(34),"+",$J$1,".getString(",CHAR(34),D1665,CHAR(34),")+",CHAR(34))</f>
        <v>"+oMessage.getString("AUDIT_PARAM_DOCCLASSEXPIRETION3")+"</v>
      </c>
      <c r="L1665" s="6" t="str">
        <f aca="false">$E1665</f>
        <v>Okres</v>
      </c>
      <c r="M1665" s="6" t="str">
        <f aca="false">SUBSTITUTE(L1665,M$2,M$1)</f>
        <v>Okres</v>
      </c>
      <c r="N1665" s="6" t="str">
        <f aca="false">SUBSTITUTE(M1665,N$2,N$1)</f>
        <v>Okres</v>
      </c>
      <c r="O1665" s="6" t="str">
        <f aca="false">SUBSTITUTE(N1665,O$2,O$1)</f>
        <v>Okres</v>
      </c>
      <c r="P1665" s="6" t="str">
        <f aca="false">SUBSTITUTE(O1665,P$2,P$1)</f>
        <v>Okres</v>
      </c>
      <c r="Q1665" s="6" t="str">
        <f aca="false">SUBSTITUTE(P1665,Q$2,Q$1)</f>
        <v>Okres</v>
      </c>
      <c r="R1665" s="6" t="str">
        <f aca="false">SUBSTITUTE(Q1665,R$2,R$1)</f>
        <v>Okres</v>
      </c>
      <c r="S1665" s="6" t="str">
        <f aca="false">SUBSTITUTE(R1665,S$2,S$1)</f>
        <v>Okres</v>
      </c>
      <c r="T1665" s="6" t="str">
        <f aca="false">SUBSTITUTE(S1665,T$2,T$1)</f>
        <v>Okres</v>
      </c>
      <c r="U1665" s="6" t="str">
        <f aca="false">SUBSTITUTE(T1665,U$2,U$1)</f>
        <v>Okres</v>
      </c>
      <c r="V1665" s="6" t="str">
        <f aca="false">SUBSTITUTE(U1665,V$2,V$1)</f>
        <v>Okres</v>
      </c>
      <c r="W1665" s="6" t="str">
        <f aca="false">SUBSTITUTE(V1665,W$2,W$1)</f>
        <v>Okres</v>
      </c>
      <c r="X1665" s="6" t="str">
        <f aca="false">SUBSTITUTE(W1665,X$2,X$1)</f>
        <v>Okres</v>
      </c>
      <c r="Y1665" s="6" t="str">
        <f aca="false">SUBSTITUTE(X1665,Y$2,Y$1)</f>
        <v>Okres</v>
      </c>
      <c r="Z1665" s="6" t="str">
        <f aca="false">SUBSTITUTE(Y1665,Z$2,Z$1)</f>
        <v>Okres</v>
      </c>
      <c r="AA1665" s="6" t="str">
        <f aca="false">SUBSTITUTE(Z1665,AA$2,AA$1)</f>
        <v>Okres</v>
      </c>
      <c r="AB1665" s="6" t="str">
        <f aca="false">SUBSTITUTE(AA1665,AB$2,AB$1)</f>
        <v>Okres</v>
      </c>
      <c r="AC1665" s="6" t="str">
        <f aca="false">SUBSTITUTE(AB1665,AC$2,AC$1)</f>
        <v>Okres</v>
      </c>
      <c r="AD1665" s="6" t="str">
        <f aca="false">SUBSTITUTE(AC1665,AD$2,AD$1)</f>
        <v>Okres</v>
      </c>
      <c r="AE1665" s="6" t="str">
        <f aca="false">SUBSTITUTE(AD1665,AE$2,AE$1)</f>
        <v>Okres</v>
      </c>
      <c r="AF1665" s="6" t="str">
        <f aca="false">SUBSTITUTE(AE1665,AF$2,AF$1)</f>
        <v>Okres</v>
      </c>
      <c r="AG1665" s="6" t="str">
        <f aca="false">SUBSTITUTE(AF1665,AG$2,AG$1)</f>
        <v>Okres</v>
      </c>
      <c r="AH1665" s="6" t="str">
        <f aca="false">SUBSTITUTE(AG1665,AH$2,AH$1)</f>
        <v>Okres</v>
      </c>
      <c r="AI1665" s="6" t="str">
        <f aca="false">SUBSTITUTE(AH1665,AI$2,AI$1)</f>
        <v>Okres</v>
      </c>
      <c r="AJ1665" s="6" t="str">
        <f aca="false">SUBSTITUTE(AI1665,AJ$2,AJ$1)</f>
        <v>Okres</v>
      </c>
      <c r="AK1665" s="6" t="str">
        <f aca="false">SUBSTITUTE(AJ1665,AK$2,AK$1)</f>
        <v>Okres</v>
      </c>
      <c r="AL1665" s="6" t="str">
        <f aca="false">SUBSTITUTE(AK1665,AL$2,AL$1)</f>
        <v>Okres</v>
      </c>
      <c r="AM1665" s="6" t="str">
        <f aca="false">SUBSTITUTE(AL1665,AM$2,AM$1)</f>
        <v>Okres</v>
      </c>
      <c r="AN1665" s="6" t="str">
        <f aca="false">SUBSTITUTE(AM1665,AN$2,AN$1)</f>
        <v>Okres</v>
      </c>
      <c r="AO1665" s="6" t="str">
        <f aca="false">SUBSTITUTE(AN1665,AO$2,AO$1)</f>
        <v>Okres</v>
      </c>
      <c r="AP1665" s="6" t="str">
        <f aca="false">SUBSTITUTE(AO1665,AP$2,AP$1)</f>
        <v>Okres</v>
      </c>
      <c r="AQ1665" s="6" t="str">
        <f aca="false">SUBSTITUTE(AP1665,AQ$2,AQ$1)</f>
        <v>Okres</v>
      </c>
      <c r="AR1665" s="6" t="str">
        <f aca="false">SUBSTITUTE(AQ1665,AR$2,AR$1)</f>
        <v>Okres</v>
      </c>
      <c r="AS1665" s="6" t="str">
        <f aca="false">SUBSTITUTE(AR1665,AS$2,AS$1)</f>
        <v>Okres</v>
      </c>
      <c r="AT1665" s="6" t="str">
        <f aca="false">SUBSTITUTE(AS1665,AT$2,AT$1)</f>
        <v>Okres</v>
      </c>
      <c r="AU1665" s="6" t="str">
        <f aca="false">SUBSTITUTE(AT1665,AU$2,AU$1)</f>
        <v>Okres</v>
      </c>
    </row>
    <row r="1666" customFormat="false" ht="12.75" hidden="false" customHeight="false" outlineLevel="0" collapsed="false">
      <c r="A1666" s="0" t="n">
        <v>1664</v>
      </c>
      <c r="B1666" s="10" t="str">
        <f aca="false">IF(AND(ISTEXT(VLOOKUP(D1666,D$3:D1665,1,0)),NOT(ISBLANK(E1666))),IF(EXACT(VLOOKUP(D1666,D$3:D1665,1,0),D1666),CONCATENATE(TEXT(MATCH(D1666,D$3:D1665,0),"###"),"-Identyczny"),CONCATENATE(TEXT(MATCH(D1666,D$3:D1665,0),"###"),"-Podobny")),"")</f>
        <v/>
      </c>
      <c r="C1666" s="6" t="s">
        <v>1974</v>
      </c>
      <c r="D1666" s="1" t="str">
        <f aca="false">IF(ISTEXT(C1666),C1666,AU1666)</f>
        <v>AUDIT_PARAM_DOC_CLASS_DIRECTORY_NAME</v>
      </c>
      <c r="E1666" s="1" t="s">
        <v>185</v>
      </c>
      <c r="F1666" s="6" t="str">
        <f aca="false">IF(E1666="",CONCATENATE(D1666,"=",D1666),CONCATENATE(D1666,"=",E1666))</f>
        <v>AUDIT_PARAM_DOC_CLASS_DIRECTORY_NAME=Katalog zapisu dokumentów</v>
      </c>
      <c r="G1666" s="6" t="str">
        <f aca="false">CONCATENATE("&lt;bean:message key=",CHAR(34),D1666,CHAR(34),"/&gt;")</f>
        <v>&lt;bean:message key="AUDIT_PARAM_DOC_CLASS_DIRECTORY_NAME"/&gt;</v>
      </c>
      <c r="H1666" s="6" t="str">
        <f aca="false">CONCATENATE("&lt;bean:define id=",CHAR(34),D1666,CHAR(34),"&gt;&lt;bean:message key=",CHAR(34),D1666,CHAR(34),"/&gt;&lt;/bean:define&gt;")</f>
        <v>&lt;bean:define id="AUDIT_PARAM_DOC_CLASS_DIRECTORY_NAME"&gt;&lt;bean:message key="AUDIT_PARAM_DOC_CLASS_DIRECTORY_NAME"/&gt;&lt;/bean:define&gt;</v>
      </c>
      <c r="I1666" s="6" t="str">
        <f aca="false">CONCATENATE("&lt;%=",D1666,"%&gt;")</f>
        <v>&lt;%=AUDIT_PARAM_DOC_CLASS_DIRECTORY_NAME%&gt;</v>
      </c>
      <c r="J1666" s="6" t="str">
        <f aca="false">CONCATENATE($J$1,".getString(",CHAR(34),D1666,CHAR(34),")")</f>
        <v>oMessage.getString("AUDIT_PARAM_DOC_CLASS_DIRECTORY_NAME")</v>
      </c>
      <c r="K1666" s="6" t="str">
        <f aca="false">CONCATENATE(CHAR(34),"+",$J$1,".getString(",CHAR(34),D1666,CHAR(34),")+",CHAR(34))</f>
        <v>"+oMessage.getString("AUDIT_PARAM_DOC_CLASS_DIRECTORY_NAME")+"</v>
      </c>
      <c r="L1666" s="6" t="str">
        <f aca="false">$E1666</f>
        <v>Katalog zapisu dokumentów</v>
      </c>
      <c r="M1666" s="6" t="str">
        <f aca="false">SUBSTITUTE(L1666,M$2,M$1)</f>
        <v>Katalog zapisu dokumentów</v>
      </c>
      <c r="N1666" s="6" t="str">
        <f aca="false">SUBSTITUTE(M1666,N$2,N$1)</f>
        <v>Katalog zapisu dokumentów</v>
      </c>
      <c r="O1666" s="6" t="str">
        <f aca="false">SUBSTITUTE(N1666,O$2,O$1)</f>
        <v>Katalog zapisu dokumentów</v>
      </c>
      <c r="P1666" s="6" t="str">
        <f aca="false">SUBSTITUTE(O1666,P$2,P$1)</f>
        <v>Katalog zapisu dokumentów</v>
      </c>
      <c r="Q1666" s="6" t="str">
        <f aca="false">SUBSTITUTE(P1666,Q$2,Q$1)</f>
        <v>Katalog zapisu dokumentów</v>
      </c>
      <c r="R1666" s="6" t="str">
        <f aca="false">SUBSTITUTE(Q1666,R$2,R$1)</f>
        <v>Katalog zapisu dokumentów</v>
      </c>
      <c r="S1666" s="6" t="str">
        <f aca="false">SUBSTITUTE(R1666,S$2,S$1)</f>
        <v>Katalog zapisu dokumentów</v>
      </c>
      <c r="T1666" s="6" t="str">
        <f aca="false">SUBSTITUTE(S1666,T$2,T$1)</f>
        <v>Katalog zapisu dokumentów</v>
      </c>
      <c r="U1666" s="6" t="str">
        <f aca="false">SUBSTITUTE(T1666,U$2,U$1)</f>
        <v>Katalog zapisu dokumentów</v>
      </c>
      <c r="V1666" s="6" t="str">
        <f aca="false">SUBSTITUTE(U1666,V$2,V$1)</f>
        <v>Katalog zapisu dokumentów</v>
      </c>
      <c r="W1666" s="6" t="str">
        <f aca="false">SUBSTITUTE(V1666,W$2,W$1)</f>
        <v>Katalog zapisu dokumentów</v>
      </c>
      <c r="X1666" s="6" t="str">
        <f aca="false">SUBSTITUTE(W1666,X$2,X$1)</f>
        <v>Katalog zapisu dokumentów</v>
      </c>
      <c r="Y1666" s="6" t="str">
        <f aca="false">SUBSTITUTE(X1666,Y$2,Y$1)</f>
        <v>Katalog zapisu dokumentów</v>
      </c>
      <c r="Z1666" s="6" t="str">
        <f aca="false">SUBSTITUTE(Y1666,Z$2,Z$1)</f>
        <v>Katalog zapisu dokumentów</v>
      </c>
      <c r="AA1666" s="6" t="str">
        <f aca="false">SUBSTITUTE(Z1666,AA$2,AA$1)</f>
        <v>Katalog zapisu dokumentów</v>
      </c>
      <c r="AB1666" s="6" t="str">
        <f aca="false">SUBSTITUTE(AA1666,AB$2,AB$1)</f>
        <v>Katalog zapisu dokumentów</v>
      </c>
      <c r="AC1666" s="6" t="str">
        <f aca="false">SUBSTITUTE(AB1666,AC$2,AC$1)</f>
        <v>Katalog_zapisu_dokumentów</v>
      </c>
      <c r="AD1666" s="6" t="str">
        <f aca="false">SUBSTITUTE(AC1666,AD$2,AD$1)</f>
        <v>Katalog_zapisu_dokumentów</v>
      </c>
      <c r="AE1666" s="6" t="str">
        <f aca="false">SUBSTITUTE(AD1666,AE$2,AE$1)</f>
        <v>Katalog_zapisu_dokumentow</v>
      </c>
      <c r="AF1666" s="6" t="str">
        <f aca="false">SUBSTITUTE(AE1666,AF$2,AF$1)</f>
        <v>Katalog_zapisu_dokumentow</v>
      </c>
      <c r="AG1666" s="6" t="str">
        <f aca="false">SUBSTITUTE(AF1666,AG$2,AG$1)</f>
        <v>Katalog_zapisu_dokumentow</v>
      </c>
      <c r="AH1666" s="6" t="str">
        <f aca="false">SUBSTITUTE(AG1666,AH$2,AH$1)</f>
        <v>Katalog_zapisu_dokumentow</v>
      </c>
      <c r="AI1666" s="6" t="str">
        <f aca="false">SUBSTITUTE(AH1666,AI$2,AI$1)</f>
        <v>Katalog_zapisu_dokumentow</v>
      </c>
      <c r="AJ1666" s="6" t="str">
        <f aca="false">SUBSTITUTE(AI1666,AJ$2,AJ$1)</f>
        <v>Katalog_zapisu_dokumentow</v>
      </c>
      <c r="AK1666" s="6" t="str">
        <f aca="false">SUBSTITUTE(AJ1666,AK$2,AK$1)</f>
        <v>Katalog_zapisu_dokumentow</v>
      </c>
      <c r="AL1666" s="6" t="str">
        <f aca="false">SUBSTITUTE(AK1666,AL$2,AL$1)</f>
        <v>Katalog_zapisu_dokumentow</v>
      </c>
      <c r="AM1666" s="6" t="str">
        <f aca="false">SUBSTITUTE(AL1666,AM$2,AM$1)</f>
        <v>Katalog_zapisu_dokumentow</v>
      </c>
      <c r="AN1666" s="6" t="str">
        <f aca="false">SUBSTITUTE(AM1666,AN$2,AN$1)</f>
        <v>Katalog_zapisu_dokumentow</v>
      </c>
      <c r="AO1666" s="6" t="str">
        <f aca="false">SUBSTITUTE(AN1666,AO$2,AO$1)</f>
        <v>Katalog_zapisu_dokumentow</v>
      </c>
      <c r="AP1666" s="6" t="str">
        <f aca="false">SUBSTITUTE(AO1666,AP$2,AP$1)</f>
        <v>Katalog_zapisu_dokumentow</v>
      </c>
      <c r="AQ1666" s="6" t="str">
        <f aca="false">SUBSTITUTE(AP1666,AQ$2,AQ$1)</f>
        <v>Katalog_zapisu_dokumentow</v>
      </c>
      <c r="AR1666" s="6" t="str">
        <f aca="false">SUBSTITUTE(AQ1666,AR$2,AR$1)</f>
        <v>Katalog_zapisu_dokumentow</v>
      </c>
      <c r="AS1666" s="6" t="str">
        <f aca="false">SUBSTITUTE(AR1666,AS$2,AS$1)</f>
        <v>Katalog_zapisu_dokumentow</v>
      </c>
      <c r="AT1666" s="6" t="str">
        <f aca="false">SUBSTITUTE(AS1666,AT$2,AT$1)</f>
        <v>Katalog_zapisu_dokumentow</v>
      </c>
      <c r="AU1666" s="6" t="str">
        <f aca="false">SUBSTITUTE(AT1666,AU$2,AU$1)</f>
        <v>Katalog_zapisu_dokumentow</v>
      </c>
    </row>
    <row r="1667" customFormat="false" ht="12.75" hidden="false" customHeight="false" outlineLevel="0" collapsed="false">
      <c r="A1667" s="0" t="n">
        <v>1665</v>
      </c>
      <c r="B1667" s="10" t="str">
        <f aca="false">IF(AND(ISTEXT(VLOOKUP(D1667,D$3:D1666,1,0)),NOT(ISBLANK(E1667))),IF(EXACT(VLOOKUP(D1667,D$3:D1666,1,0),D1667),CONCATENATE(TEXT(MATCH(D1667,D$3:D1666,0),"###"),"-Identyczny"),CONCATENATE(TEXT(MATCH(D1667,D$3:D1666,0),"###"),"-Podobny")),"")</f>
        <v/>
      </c>
      <c r="C1667" s="6" t="s">
        <v>1975</v>
      </c>
      <c r="D1667" s="1" t="str">
        <f aca="false">IF(ISTEXT(C1667),C1667,AU1667)</f>
        <v>AUDIT_PARAM_DOCCLASSINDEXING</v>
      </c>
      <c r="E1667" s="1" t="s">
        <v>186</v>
      </c>
      <c r="F1667" s="6" t="str">
        <f aca="false">IF(E1667="",CONCATENATE(D1667,"=",D1667),CONCATENATE(D1667,"=",E1667))</f>
        <v>AUDIT_PARAM_DOCCLASSINDEXING=Indeksowanie</v>
      </c>
      <c r="G1667" s="6" t="str">
        <f aca="false">CONCATENATE("&lt;bean:message key=",CHAR(34),D1667,CHAR(34),"/&gt;")</f>
        <v>&lt;bean:message key="AUDIT_PARAM_DOCCLASSINDEXING"/&gt;</v>
      </c>
      <c r="H1667" s="6" t="str">
        <f aca="false">CONCATENATE("&lt;bean:define id=",CHAR(34),D1667,CHAR(34),"&gt;&lt;bean:message key=",CHAR(34),D1667,CHAR(34),"/&gt;&lt;/bean:define&gt;")</f>
        <v>&lt;bean:define id="AUDIT_PARAM_DOCCLASSINDEXING"&gt;&lt;bean:message key="AUDIT_PARAM_DOCCLASSINDEXING"/&gt;&lt;/bean:define&gt;</v>
      </c>
      <c r="I1667" s="6" t="str">
        <f aca="false">CONCATENATE("&lt;%=",D1667,"%&gt;")</f>
        <v>&lt;%=AUDIT_PARAM_DOCCLASSINDEXING%&gt;</v>
      </c>
      <c r="J1667" s="6" t="str">
        <f aca="false">CONCATENATE($J$1,".getString(",CHAR(34),D1667,CHAR(34),")")</f>
        <v>oMessage.getString("AUDIT_PARAM_DOCCLASSINDEXING")</v>
      </c>
      <c r="K1667" s="6" t="str">
        <f aca="false">CONCATENATE(CHAR(34),"+",$J$1,".getString(",CHAR(34),D1667,CHAR(34),")+",CHAR(34))</f>
        <v>"+oMessage.getString("AUDIT_PARAM_DOCCLASSINDEXING")+"</v>
      </c>
      <c r="L1667" s="6" t="str">
        <f aca="false">$E1667</f>
        <v>Indeksowanie</v>
      </c>
      <c r="M1667" s="6" t="str">
        <f aca="false">SUBSTITUTE(L1667,M$2,M$1)</f>
        <v>Indeksowanie</v>
      </c>
      <c r="N1667" s="6" t="str">
        <f aca="false">SUBSTITUTE(M1667,N$2,N$1)</f>
        <v>Indeksowanie</v>
      </c>
      <c r="O1667" s="6" t="str">
        <f aca="false">SUBSTITUTE(N1667,O$2,O$1)</f>
        <v>Indeksowanie</v>
      </c>
      <c r="P1667" s="6" t="str">
        <f aca="false">SUBSTITUTE(O1667,P$2,P$1)</f>
        <v>Indeksowanie</v>
      </c>
      <c r="Q1667" s="6" t="str">
        <f aca="false">SUBSTITUTE(P1667,Q$2,Q$1)</f>
        <v>Indeksowanie</v>
      </c>
      <c r="R1667" s="6" t="str">
        <f aca="false">SUBSTITUTE(Q1667,R$2,R$1)</f>
        <v>Indeksowanie</v>
      </c>
      <c r="S1667" s="6" t="str">
        <f aca="false">SUBSTITUTE(R1667,S$2,S$1)</f>
        <v>Indeksowanie</v>
      </c>
      <c r="T1667" s="6" t="str">
        <f aca="false">SUBSTITUTE(S1667,T$2,T$1)</f>
        <v>Indeksowanie</v>
      </c>
      <c r="U1667" s="6" t="str">
        <f aca="false">SUBSTITUTE(T1667,U$2,U$1)</f>
        <v>Indeksowanie</v>
      </c>
      <c r="V1667" s="6" t="str">
        <f aca="false">SUBSTITUTE(U1667,V$2,V$1)</f>
        <v>Indeksowanie</v>
      </c>
      <c r="W1667" s="6" t="str">
        <f aca="false">SUBSTITUTE(V1667,W$2,W$1)</f>
        <v>Indeksowanie</v>
      </c>
      <c r="X1667" s="6" t="str">
        <f aca="false">SUBSTITUTE(W1667,X$2,X$1)</f>
        <v>Indeksowanie</v>
      </c>
      <c r="Y1667" s="6" t="str">
        <f aca="false">SUBSTITUTE(X1667,Y$2,Y$1)</f>
        <v>Indeksowanie</v>
      </c>
      <c r="Z1667" s="6" t="str">
        <f aca="false">SUBSTITUTE(Y1667,Z$2,Z$1)</f>
        <v>Indeksowanie</v>
      </c>
      <c r="AA1667" s="6" t="str">
        <f aca="false">SUBSTITUTE(Z1667,AA$2,AA$1)</f>
        <v>Indeksowanie</v>
      </c>
      <c r="AB1667" s="6" t="str">
        <f aca="false">SUBSTITUTE(AA1667,AB$2,AB$1)</f>
        <v>Indeksowanie</v>
      </c>
      <c r="AC1667" s="6" t="str">
        <f aca="false">SUBSTITUTE(AB1667,AC$2,AC$1)</f>
        <v>Indeksowanie</v>
      </c>
      <c r="AD1667" s="6" t="str">
        <f aca="false">SUBSTITUTE(AC1667,AD$2,AD$1)</f>
        <v>Indeksowanie</v>
      </c>
      <c r="AE1667" s="6" t="str">
        <f aca="false">SUBSTITUTE(AD1667,AE$2,AE$1)</f>
        <v>Indeksowanie</v>
      </c>
      <c r="AF1667" s="6" t="str">
        <f aca="false">SUBSTITUTE(AE1667,AF$2,AF$1)</f>
        <v>Indeksowanie</v>
      </c>
      <c r="AG1667" s="6" t="str">
        <f aca="false">SUBSTITUTE(AF1667,AG$2,AG$1)</f>
        <v>Indeksowanie</v>
      </c>
      <c r="AH1667" s="6" t="str">
        <f aca="false">SUBSTITUTE(AG1667,AH$2,AH$1)</f>
        <v>Indeksowanie</v>
      </c>
      <c r="AI1667" s="6" t="str">
        <f aca="false">SUBSTITUTE(AH1667,AI$2,AI$1)</f>
        <v>Indeksowanie</v>
      </c>
      <c r="AJ1667" s="6" t="str">
        <f aca="false">SUBSTITUTE(AI1667,AJ$2,AJ$1)</f>
        <v>Indeksowanie</v>
      </c>
      <c r="AK1667" s="6" t="str">
        <f aca="false">SUBSTITUTE(AJ1667,AK$2,AK$1)</f>
        <v>Indeksowanie</v>
      </c>
      <c r="AL1667" s="6" t="str">
        <f aca="false">SUBSTITUTE(AK1667,AL$2,AL$1)</f>
        <v>Indeksowanie</v>
      </c>
      <c r="AM1667" s="6" t="str">
        <f aca="false">SUBSTITUTE(AL1667,AM$2,AM$1)</f>
        <v>Indeksowanie</v>
      </c>
      <c r="AN1667" s="6" t="str">
        <f aca="false">SUBSTITUTE(AM1667,AN$2,AN$1)</f>
        <v>Indeksowanie</v>
      </c>
      <c r="AO1667" s="6" t="str">
        <f aca="false">SUBSTITUTE(AN1667,AO$2,AO$1)</f>
        <v>Indeksowanie</v>
      </c>
      <c r="AP1667" s="6" t="str">
        <f aca="false">SUBSTITUTE(AO1667,AP$2,AP$1)</f>
        <v>Indeksowanie</v>
      </c>
      <c r="AQ1667" s="6" t="str">
        <f aca="false">SUBSTITUTE(AP1667,AQ$2,AQ$1)</f>
        <v>Indeksowanie</v>
      </c>
      <c r="AR1667" s="6" t="str">
        <f aca="false">SUBSTITUTE(AQ1667,AR$2,AR$1)</f>
        <v>Indeksowanie</v>
      </c>
      <c r="AS1667" s="6" t="str">
        <f aca="false">SUBSTITUTE(AR1667,AS$2,AS$1)</f>
        <v>Indeksowanie</v>
      </c>
      <c r="AT1667" s="6" t="str">
        <f aca="false">SUBSTITUTE(AS1667,AT$2,AT$1)</f>
        <v>Indeksowanie</v>
      </c>
      <c r="AU1667" s="6" t="str">
        <f aca="false">SUBSTITUTE(AT1667,AU$2,AU$1)</f>
        <v>Indeksowanie</v>
      </c>
    </row>
    <row r="1668" customFormat="false" ht="12.75" hidden="false" customHeight="false" outlineLevel="0" collapsed="false">
      <c r="A1668" s="0" t="n">
        <v>1666</v>
      </c>
      <c r="B1668" s="10" t="str">
        <f aca="false">IF(AND(ISTEXT(VLOOKUP(D1668,D$3:D1667,1,0)),NOT(ISBLANK(E1668))),IF(EXACT(VLOOKUP(D1668,D$3:D1667,1,0),D1668),CONCATENATE(TEXT(MATCH(D1668,D$3:D1667,0),"###"),"-Identyczny"),CONCATENATE(TEXT(MATCH(D1668,D$3:D1667,0),"###"),"-Podobny")),"")</f>
        <v/>
      </c>
      <c r="C1668" s="6" t="s">
        <v>1976</v>
      </c>
      <c r="D1668" s="1" t="str">
        <f aca="false">IF(ISTEXT(C1668),C1668,AU1668)</f>
        <v>AUDIT_PARAM_DOCCLASSENCODING</v>
      </c>
      <c r="E1668" s="1" t="s">
        <v>187</v>
      </c>
      <c r="F1668" s="6" t="str">
        <f aca="false">IF(E1668="",CONCATENATE(D1668,"=",D1668),CONCATENATE(D1668,"=",E1668))</f>
        <v>AUDIT_PARAM_DOCCLASSENCODING=Szyfrowanie</v>
      </c>
      <c r="G1668" s="6" t="str">
        <f aca="false">CONCATENATE("&lt;bean:message key=",CHAR(34),D1668,CHAR(34),"/&gt;")</f>
        <v>&lt;bean:message key="AUDIT_PARAM_DOCCLASSENCODING"/&gt;</v>
      </c>
      <c r="H1668" s="6" t="str">
        <f aca="false">CONCATENATE("&lt;bean:define id=",CHAR(34),D1668,CHAR(34),"&gt;&lt;bean:message key=",CHAR(34),D1668,CHAR(34),"/&gt;&lt;/bean:define&gt;")</f>
        <v>&lt;bean:define id="AUDIT_PARAM_DOCCLASSENCODING"&gt;&lt;bean:message key="AUDIT_PARAM_DOCCLASSENCODING"/&gt;&lt;/bean:define&gt;</v>
      </c>
      <c r="I1668" s="6" t="str">
        <f aca="false">CONCATENATE("&lt;%=",D1668,"%&gt;")</f>
        <v>&lt;%=AUDIT_PARAM_DOCCLASSENCODING%&gt;</v>
      </c>
      <c r="J1668" s="6" t="str">
        <f aca="false">CONCATENATE($J$1,".getString(",CHAR(34),D1668,CHAR(34),")")</f>
        <v>oMessage.getString("AUDIT_PARAM_DOCCLASSENCODING")</v>
      </c>
      <c r="K1668" s="6" t="str">
        <f aca="false">CONCATENATE(CHAR(34),"+",$J$1,".getString(",CHAR(34),D1668,CHAR(34),")+",CHAR(34))</f>
        <v>"+oMessage.getString("AUDIT_PARAM_DOCCLASSENCODING")+"</v>
      </c>
      <c r="L1668" s="6" t="str">
        <f aca="false">$E1668</f>
        <v>Szyfrowanie</v>
      </c>
      <c r="M1668" s="6" t="str">
        <f aca="false">SUBSTITUTE(L1668,M$2,M$1)</f>
        <v>Szyfrowanie</v>
      </c>
      <c r="N1668" s="6" t="str">
        <f aca="false">SUBSTITUTE(M1668,N$2,N$1)</f>
        <v>Szyfrowanie</v>
      </c>
      <c r="O1668" s="6" t="str">
        <f aca="false">SUBSTITUTE(N1668,O$2,O$1)</f>
        <v>Szyfrowanie</v>
      </c>
      <c r="P1668" s="6" t="str">
        <f aca="false">SUBSTITUTE(O1668,P$2,P$1)</f>
        <v>Szyfrowanie</v>
      </c>
      <c r="Q1668" s="6" t="str">
        <f aca="false">SUBSTITUTE(P1668,Q$2,Q$1)</f>
        <v>Szyfrowanie</v>
      </c>
      <c r="R1668" s="6" t="str">
        <f aca="false">SUBSTITUTE(Q1668,R$2,R$1)</f>
        <v>Szyfrowanie</v>
      </c>
      <c r="S1668" s="6" t="str">
        <f aca="false">SUBSTITUTE(R1668,S$2,S$1)</f>
        <v>Szyfrowanie</v>
      </c>
      <c r="T1668" s="6" t="str">
        <f aca="false">SUBSTITUTE(S1668,T$2,T$1)</f>
        <v>Szyfrowanie</v>
      </c>
      <c r="U1668" s="6" t="str">
        <f aca="false">SUBSTITUTE(T1668,U$2,U$1)</f>
        <v>Szyfrowanie</v>
      </c>
      <c r="V1668" s="6" t="str">
        <f aca="false">SUBSTITUTE(U1668,V$2,V$1)</f>
        <v>Szyfrowanie</v>
      </c>
      <c r="W1668" s="6" t="str">
        <f aca="false">SUBSTITUTE(V1668,W$2,W$1)</f>
        <v>Szyfrowanie</v>
      </c>
      <c r="X1668" s="6" t="str">
        <f aca="false">SUBSTITUTE(W1668,X$2,X$1)</f>
        <v>Szyfrowanie</v>
      </c>
      <c r="Y1668" s="6" t="str">
        <f aca="false">SUBSTITUTE(X1668,Y$2,Y$1)</f>
        <v>Szyfrowanie</v>
      </c>
      <c r="Z1668" s="6" t="str">
        <f aca="false">SUBSTITUTE(Y1668,Z$2,Z$1)</f>
        <v>Szyfrowanie</v>
      </c>
      <c r="AA1668" s="6" t="str">
        <f aca="false">SUBSTITUTE(Z1668,AA$2,AA$1)</f>
        <v>Szyfrowanie</v>
      </c>
      <c r="AB1668" s="6" t="str">
        <f aca="false">SUBSTITUTE(AA1668,AB$2,AB$1)</f>
        <v>Szyfrowanie</v>
      </c>
      <c r="AC1668" s="6" t="str">
        <f aca="false">SUBSTITUTE(AB1668,AC$2,AC$1)</f>
        <v>Szyfrowanie</v>
      </c>
      <c r="AD1668" s="6" t="str">
        <f aca="false">SUBSTITUTE(AC1668,AD$2,AD$1)</f>
        <v>Szyfrowanie</v>
      </c>
      <c r="AE1668" s="6" t="str">
        <f aca="false">SUBSTITUTE(AD1668,AE$2,AE$1)</f>
        <v>Szyfrowanie</v>
      </c>
      <c r="AF1668" s="6" t="str">
        <f aca="false">SUBSTITUTE(AE1668,AF$2,AF$1)</f>
        <v>Szyfrowanie</v>
      </c>
      <c r="AG1668" s="6" t="str">
        <f aca="false">SUBSTITUTE(AF1668,AG$2,AG$1)</f>
        <v>Szyfrowanie</v>
      </c>
      <c r="AH1668" s="6" t="str">
        <f aca="false">SUBSTITUTE(AG1668,AH$2,AH$1)</f>
        <v>Szyfrowanie</v>
      </c>
      <c r="AI1668" s="6" t="str">
        <f aca="false">SUBSTITUTE(AH1668,AI$2,AI$1)</f>
        <v>Szyfrowanie</v>
      </c>
      <c r="AJ1668" s="6" t="str">
        <f aca="false">SUBSTITUTE(AI1668,AJ$2,AJ$1)</f>
        <v>Szyfrowanie</v>
      </c>
      <c r="AK1668" s="6" t="str">
        <f aca="false">SUBSTITUTE(AJ1668,AK$2,AK$1)</f>
        <v>Szyfrowanie</v>
      </c>
      <c r="AL1668" s="6" t="str">
        <f aca="false">SUBSTITUTE(AK1668,AL$2,AL$1)</f>
        <v>Szyfrowanie</v>
      </c>
      <c r="AM1668" s="6" t="str">
        <f aca="false">SUBSTITUTE(AL1668,AM$2,AM$1)</f>
        <v>Szyfrowanie</v>
      </c>
      <c r="AN1668" s="6" t="str">
        <f aca="false">SUBSTITUTE(AM1668,AN$2,AN$1)</f>
        <v>Szyfrowanie</v>
      </c>
      <c r="AO1668" s="6" t="str">
        <f aca="false">SUBSTITUTE(AN1668,AO$2,AO$1)</f>
        <v>Szyfrowanie</v>
      </c>
      <c r="AP1668" s="6" t="str">
        <f aca="false">SUBSTITUTE(AO1668,AP$2,AP$1)</f>
        <v>Szyfrowanie</v>
      </c>
      <c r="AQ1668" s="6" t="str">
        <f aca="false">SUBSTITUTE(AP1668,AQ$2,AQ$1)</f>
        <v>Szyfrowanie</v>
      </c>
      <c r="AR1668" s="6" t="str">
        <f aca="false">SUBSTITUTE(AQ1668,AR$2,AR$1)</f>
        <v>Szyfrowanie</v>
      </c>
      <c r="AS1668" s="6" t="str">
        <f aca="false">SUBSTITUTE(AR1668,AS$2,AS$1)</f>
        <v>Szyfrowanie</v>
      </c>
      <c r="AT1668" s="6" t="str">
        <f aca="false">SUBSTITUTE(AS1668,AT$2,AT$1)</f>
        <v>Szyfrowanie</v>
      </c>
      <c r="AU1668" s="6" t="str">
        <f aca="false">SUBSTITUTE(AT1668,AU$2,AU$1)</f>
        <v>Szyfrowanie</v>
      </c>
    </row>
    <row r="1669" customFormat="false" ht="12.75" hidden="false" customHeight="false" outlineLevel="0" collapsed="false">
      <c r="A1669" s="0" t="n">
        <v>1667</v>
      </c>
      <c r="B1669" s="10" t="str">
        <f aca="false">IF(AND(ISTEXT(VLOOKUP(D1669,D$3:D1668,1,0)),NOT(ISBLANK(E1669))),IF(EXACT(VLOOKUP(D1669,D$3:D1668,1,0),D1669),CONCATENATE(TEXT(MATCH(D1669,D$3:D1668,0),"###"),"-Identyczny"),CONCATENATE(TEXT(MATCH(D1669,D$3:D1668,0),"###"),"-Podobny")),"")</f>
        <v/>
      </c>
      <c r="C1669" s="6" t="s">
        <v>1977</v>
      </c>
      <c r="D1669" s="1" t="str">
        <f aca="false">IF(ISTEXT(C1669),C1669,AU1669)</f>
        <v>AUDIT_PARAM_CIPHERALGORITHM</v>
      </c>
      <c r="E1669" s="1" t="s">
        <v>236</v>
      </c>
      <c r="F1669" s="6" t="str">
        <f aca="false">IF(E1669="",CONCATENATE(D1669,"=",D1669),CONCATENATE(D1669,"=",E1669))</f>
        <v>AUDIT_PARAM_CIPHERALGORITHM=Algorytm szyfrowania</v>
      </c>
      <c r="G1669" s="6" t="str">
        <f aca="false">CONCATENATE("&lt;bean:message key=",CHAR(34),D1669,CHAR(34),"/&gt;")</f>
        <v>&lt;bean:message key="AUDIT_PARAM_CIPHERALGORITHM"/&gt;</v>
      </c>
      <c r="H1669" s="6" t="str">
        <f aca="false">CONCATENATE("&lt;bean:define id=",CHAR(34),D1669,CHAR(34),"&gt;&lt;bean:message key=",CHAR(34),D1669,CHAR(34),"/&gt;&lt;/bean:define&gt;")</f>
        <v>&lt;bean:define id="AUDIT_PARAM_CIPHERALGORITHM"&gt;&lt;bean:message key="AUDIT_PARAM_CIPHERALGORITHM"/&gt;&lt;/bean:define&gt;</v>
      </c>
      <c r="I1669" s="6" t="str">
        <f aca="false">CONCATENATE("&lt;%=",D1669,"%&gt;")</f>
        <v>&lt;%=AUDIT_PARAM_CIPHERALGORITHM%&gt;</v>
      </c>
      <c r="J1669" s="6" t="str">
        <f aca="false">CONCATENATE($J$1,".getString(",CHAR(34),D1669,CHAR(34),")")</f>
        <v>oMessage.getString("AUDIT_PARAM_CIPHERALGORITHM")</v>
      </c>
      <c r="K1669" s="6" t="str">
        <f aca="false">CONCATENATE(CHAR(34),"+",$J$1,".getString(",CHAR(34),D1669,CHAR(34),")+",CHAR(34))</f>
        <v>"+oMessage.getString("AUDIT_PARAM_CIPHERALGORITHM")+"</v>
      </c>
      <c r="L1669" s="6" t="str">
        <f aca="false">$E1669</f>
        <v>Algorytm szyfrowania</v>
      </c>
      <c r="M1669" s="6" t="str">
        <f aca="false">SUBSTITUTE(L1669,M$2,M$1)</f>
        <v>Algorytm szyfrowania</v>
      </c>
      <c r="N1669" s="6" t="str">
        <f aca="false">SUBSTITUTE(M1669,N$2,N$1)</f>
        <v>Algorytm szyfrowania</v>
      </c>
      <c r="O1669" s="6" t="str">
        <f aca="false">SUBSTITUTE(N1669,O$2,O$1)</f>
        <v>Algorytm szyfrowania</v>
      </c>
      <c r="P1669" s="6" t="str">
        <f aca="false">SUBSTITUTE(O1669,P$2,P$1)</f>
        <v>Algorytm szyfrowania</v>
      </c>
      <c r="Q1669" s="6" t="str">
        <f aca="false">SUBSTITUTE(P1669,Q$2,Q$1)</f>
        <v>Algorytm szyfrowania</v>
      </c>
      <c r="R1669" s="6" t="str">
        <f aca="false">SUBSTITUTE(Q1669,R$2,R$1)</f>
        <v>Algorytm szyfrowania</v>
      </c>
      <c r="S1669" s="6" t="str">
        <f aca="false">SUBSTITUTE(R1669,S$2,S$1)</f>
        <v>Algorytm szyfrowania</v>
      </c>
      <c r="T1669" s="6" t="str">
        <f aca="false">SUBSTITUTE(S1669,T$2,T$1)</f>
        <v>Algorytm szyfrowania</v>
      </c>
      <c r="U1669" s="6" t="str">
        <f aca="false">SUBSTITUTE(T1669,U$2,U$1)</f>
        <v>Algorytm szyfrowania</v>
      </c>
      <c r="V1669" s="6" t="str">
        <f aca="false">SUBSTITUTE(U1669,V$2,V$1)</f>
        <v>Algorytm szyfrowania</v>
      </c>
      <c r="W1669" s="6" t="str">
        <f aca="false">SUBSTITUTE(V1669,W$2,W$1)</f>
        <v>Algorytm szyfrowania</v>
      </c>
      <c r="X1669" s="6" t="str">
        <f aca="false">SUBSTITUTE(W1669,X$2,X$1)</f>
        <v>Algorytm szyfrowania</v>
      </c>
      <c r="Y1669" s="6" t="str">
        <f aca="false">SUBSTITUTE(X1669,Y$2,Y$1)</f>
        <v>Algorytm szyfrowania</v>
      </c>
      <c r="Z1669" s="6" t="str">
        <f aca="false">SUBSTITUTE(Y1669,Z$2,Z$1)</f>
        <v>Algorytm szyfrowania</v>
      </c>
      <c r="AA1669" s="6" t="str">
        <f aca="false">SUBSTITUTE(Z1669,AA$2,AA$1)</f>
        <v>Algorytm szyfrowania</v>
      </c>
      <c r="AB1669" s="6" t="str">
        <f aca="false">SUBSTITUTE(AA1669,AB$2,AB$1)</f>
        <v>Algorytm szyfrowania</v>
      </c>
      <c r="AC1669" s="6" t="str">
        <f aca="false">SUBSTITUTE(AB1669,AC$2,AC$1)</f>
        <v>Algorytm_szyfrowania</v>
      </c>
      <c r="AD1669" s="6" t="str">
        <f aca="false">SUBSTITUTE(AC1669,AD$2,AD$1)</f>
        <v>Algorytm_szyfrowania</v>
      </c>
      <c r="AE1669" s="6" t="str">
        <f aca="false">SUBSTITUTE(AD1669,AE$2,AE$1)</f>
        <v>Algorytm_szyfrowania</v>
      </c>
      <c r="AF1669" s="6" t="str">
        <f aca="false">SUBSTITUTE(AE1669,AF$2,AF$1)</f>
        <v>Algorytm_szyfrowania</v>
      </c>
      <c r="AG1669" s="6" t="str">
        <f aca="false">SUBSTITUTE(AF1669,AG$2,AG$1)</f>
        <v>Algorytm_szyfrowania</v>
      </c>
      <c r="AH1669" s="6" t="str">
        <f aca="false">SUBSTITUTE(AG1669,AH$2,AH$1)</f>
        <v>Algorytm_szyfrowania</v>
      </c>
      <c r="AI1669" s="6" t="str">
        <f aca="false">SUBSTITUTE(AH1669,AI$2,AI$1)</f>
        <v>Algorytm_szyfrowania</v>
      </c>
      <c r="AJ1669" s="6" t="str">
        <f aca="false">SUBSTITUTE(AI1669,AJ$2,AJ$1)</f>
        <v>Algorytm_szyfrowania</v>
      </c>
      <c r="AK1669" s="6" t="str">
        <f aca="false">SUBSTITUTE(AJ1669,AK$2,AK$1)</f>
        <v>Algorytm_szyfrowania</v>
      </c>
      <c r="AL1669" s="6" t="str">
        <f aca="false">SUBSTITUTE(AK1669,AL$2,AL$1)</f>
        <v>Algorytm_szyfrowania</v>
      </c>
      <c r="AM1669" s="6" t="str">
        <f aca="false">SUBSTITUTE(AL1669,AM$2,AM$1)</f>
        <v>Algorytm_szyfrowania</v>
      </c>
      <c r="AN1669" s="6" t="str">
        <f aca="false">SUBSTITUTE(AM1669,AN$2,AN$1)</f>
        <v>Algorytm_szyfrowania</v>
      </c>
      <c r="AO1669" s="6" t="str">
        <f aca="false">SUBSTITUTE(AN1669,AO$2,AO$1)</f>
        <v>Algorytm_szyfrowania</v>
      </c>
      <c r="AP1669" s="6" t="str">
        <f aca="false">SUBSTITUTE(AO1669,AP$2,AP$1)</f>
        <v>Algorytm_szyfrowania</v>
      </c>
      <c r="AQ1669" s="6" t="str">
        <f aca="false">SUBSTITUTE(AP1669,AQ$2,AQ$1)</f>
        <v>Algorytm_szyfrowania</v>
      </c>
      <c r="AR1669" s="6" t="str">
        <f aca="false">SUBSTITUTE(AQ1669,AR$2,AR$1)</f>
        <v>Algorytm_szyfrowania</v>
      </c>
      <c r="AS1669" s="6" t="str">
        <f aca="false">SUBSTITUTE(AR1669,AS$2,AS$1)</f>
        <v>Algorytm_szyfrowania</v>
      </c>
      <c r="AT1669" s="6" t="str">
        <f aca="false">SUBSTITUTE(AS1669,AT$2,AT$1)</f>
        <v>Algorytm_szyfrowania</v>
      </c>
      <c r="AU1669" s="6" t="str">
        <f aca="false">SUBSTITUTE(AT1669,AU$2,AU$1)</f>
        <v>Algorytm_szyfrowania</v>
      </c>
    </row>
    <row r="1670" customFormat="false" ht="12.75" hidden="false" customHeight="false" outlineLevel="0" collapsed="false">
      <c r="A1670" s="0" t="n">
        <v>1668</v>
      </c>
      <c r="B1670" s="10" t="str">
        <f aca="false">IF(AND(ISTEXT(VLOOKUP(D1670,D$3:D1669,1,0)),NOT(ISBLANK(E1670))),IF(EXACT(VLOOKUP(D1670,D$3:D1669,1,0),D1670),CONCATENATE(TEXT(MATCH(D1670,D$3:D1669,0),"###"),"-Identyczny"),CONCATENATE(TEXT(MATCH(D1670,D$3:D1669,0),"###"),"-Podobny")),"")</f>
        <v/>
      </c>
      <c r="C1670" s="6" t="s">
        <v>1978</v>
      </c>
      <c r="D1670" s="1" t="str">
        <f aca="false">IF(ISTEXT(C1670),C1670,AU1670)</f>
        <v>AUDIT_PARAM_KEYLENGHT</v>
      </c>
      <c r="E1670" s="1" t="s">
        <v>1979</v>
      </c>
      <c r="F1670" s="6" t="str">
        <f aca="false">IF(E1670="",CONCATENATE(D1670,"=",D1670),CONCATENATE(D1670,"=",E1670))</f>
        <v>AUDIT_PARAM_KEYLENGHT=Długość klucza</v>
      </c>
      <c r="G1670" s="6" t="str">
        <f aca="false">CONCATENATE("&lt;bean:message key=",CHAR(34),D1670,CHAR(34),"/&gt;")</f>
        <v>&lt;bean:message key="AUDIT_PARAM_KEYLENGHT"/&gt;</v>
      </c>
      <c r="H1670" s="6" t="str">
        <f aca="false">CONCATENATE("&lt;bean:define id=",CHAR(34),D1670,CHAR(34),"&gt;&lt;bean:message key=",CHAR(34),D1670,CHAR(34),"/&gt;&lt;/bean:define&gt;")</f>
        <v>&lt;bean:define id="AUDIT_PARAM_KEYLENGHT"&gt;&lt;bean:message key="AUDIT_PARAM_KEYLENGHT"/&gt;&lt;/bean:define&gt;</v>
      </c>
      <c r="I1670" s="6" t="str">
        <f aca="false">CONCATENATE("&lt;%=",D1670,"%&gt;")</f>
        <v>&lt;%=AUDIT_PARAM_KEYLENGHT%&gt;</v>
      </c>
      <c r="J1670" s="6" t="str">
        <f aca="false">CONCATENATE($J$1,".getString(",CHAR(34),D1670,CHAR(34),")")</f>
        <v>oMessage.getString("AUDIT_PARAM_KEYLENGHT")</v>
      </c>
      <c r="K1670" s="6" t="str">
        <f aca="false">CONCATENATE(CHAR(34),"+",$J$1,".getString(",CHAR(34),D1670,CHAR(34),")+",CHAR(34))</f>
        <v>"+oMessage.getString("AUDIT_PARAM_KEYLENGHT")+"</v>
      </c>
      <c r="L1670" s="6" t="str">
        <f aca="false">$E1670</f>
        <v>Długość klucza</v>
      </c>
      <c r="M1670" s="6" t="str">
        <f aca="false">SUBSTITUTE(L1670,M$2,M$1)</f>
        <v>Długość klucza</v>
      </c>
      <c r="N1670" s="6" t="str">
        <f aca="false">SUBSTITUTE(M1670,N$2,N$1)</f>
        <v>Długość klucza</v>
      </c>
      <c r="O1670" s="6" t="str">
        <f aca="false">SUBSTITUTE(N1670,O$2,O$1)</f>
        <v>Długość klucza</v>
      </c>
      <c r="P1670" s="6" t="str">
        <f aca="false">SUBSTITUTE(O1670,P$2,P$1)</f>
        <v>Długość klucza</v>
      </c>
      <c r="Q1670" s="6" t="str">
        <f aca="false">SUBSTITUTE(P1670,Q$2,Q$1)</f>
        <v>Długość klucza</v>
      </c>
      <c r="R1670" s="6" t="str">
        <f aca="false">SUBSTITUTE(Q1670,R$2,R$1)</f>
        <v>Długość klucza</v>
      </c>
      <c r="S1670" s="6" t="str">
        <f aca="false">SUBSTITUTE(R1670,S$2,S$1)</f>
        <v>Długość klucza</v>
      </c>
      <c r="T1670" s="6" t="str">
        <f aca="false">SUBSTITUTE(S1670,T$2,T$1)</f>
        <v>Długość klucza</v>
      </c>
      <c r="U1670" s="6" t="str">
        <f aca="false">SUBSTITUTE(T1670,U$2,U$1)</f>
        <v>Długość klucza</v>
      </c>
      <c r="V1670" s="6" t="str">
        <f aca="false">SUBSTITUTE(U1670,V$2,V$1)</f>
        <v>Długość klucza</v>
      </c>
      <c r="W1670" s="6" t="str">
        <f aca="false">SUBSTITUTE(V1670,W$2,W$1)</f>
        <v>Długość klucza</v>
      </c>
      <c r="X1670" s="6" t="str">
        <f aca="false">SUBSTITUTE(W1670,X$2,X$1)</f>
        <v>Długość klucza</v>
      </c>
      <c r="Y1670" s="6" t="str">
        <f aca="false">SUBSTITUTE(X1670,Y$2,Y$1)</f>
        <v>Długość klucza</v>
      </c>
      <c r="Z1670" s="6" t="str">
        <f aca="false">SUBSTITUTE(Y1670,Z$2,Z$1)</f>
        <v>Długość klucza</v>
      </c>
      <c r="AA1670" s="6" t="str">
        <f aca="false">SUBSTITUTE(Z1670,AA$2,AA$1)</f>
        <v>Długość klucza</v>
      </c>
      <c r="AB1670" s="6" t="str">
        <f aca="false">SUBSTITUTE(AA1670,AB$2,AB$1)</f>
        <v>Długość klucza</v>
      </c>
      <c r="AC1670" s="6" t="str">
        <f aca="false">SUBSTITUTE(AB1670,AC$2,AC$1)</f>
        <v>Długość_klucza</v>
      </c>
      <c r="AD1670" s="6" t="str">
        <f aca="false">SUBSTITUTE(AC1670,AD$2,AD$1)</f>
        <v>Długość_klucza</v>
      </c>
      <c r="AE1670" s="6" t="str">
        <f aca="false">SUBSTITUTE(AD1670,AE$2,AE$1)</f>
        <v>Długość_klucza</v>
      </c>
      <c r="AF1670" s="6" t="str">
        <f aca="false">SUBSTITUTE(AE1670,AF$2,AF$1)</f>
        <v>Długość_klucza</v>
      </c>
      <c r="AG1670" s="6" t="str">
        <f aca="false">SUBSTITUTE(AF1670,AG$2,AG$1)</f>
        <v>Długosć_klucza</v>
      </c>
      <c r="AH1670" s="6" t="str">
        <f aca="false">SUBSTITUTE(AG1670,AH$2,AH$1)</f>
        <v>Dlugosć_klucza</v>
      </c>
      <c r="AI1670" s="6" t="str">
        <f aca="false">SUBSTITUTE(AH1670,AI$2,AI$1)</f>
        <v>Dlugosć_klucza</v>
      </c>
      <c r="AJ1670" s="6" t="str">
        <f aca="false">SUBSTITUTE(AI1670,AJ$2,AJ$1)</f>
        <v>Dlugosć_klucza</v>
      </c>
      <c r="AK1670" s="6" t="str">
        <f aca="false">SUBSTITUTE(AJ1670,AK$2,AK$1)</f>
        <v>Dlugosc_klucza</v>
      </c>
      <c r="AL1670" s="6" t="str">
        <f aca="false">SUBSTITUTE(AK1670,AL$2,AL$1)</f>
        <v>Dlugosc_klucza</v>
      </c>
      <c r="AM1670" s="6" t="str">
        <f aca="false">SUBSTITUTE(AL1670,AM$2,AM$1)</f>
        <v>Dlugosc_klucza</v>
      </c>
      <c r="AN1670" s="6" t="str">
        <f aca="false">SUBSTITUTE(AM1670,AN$2,AN$1)</f>
        <v>Dlugosc_klucza</v>
      </c>
      <c r="AO1670" s="6" t="str">
        <f aca="false">SUBSTITUTE(AN1670,AO$2,AO$1)</f>
        <v>Dlugosc_klucza</v>
      </c>
      <c r="AP1670" s="6" t="str">
        <f aca="false">SUBSTITUTE(AO1670,AP$2,AP$1)</f>
        <v>Dlugosc_klucza</v>
      </c>
      <c r="AQ1670" s="6" t="str">
        <f aca="false">SUBSTITUTE(AP1670,AQ$2,AQ$1)</f>
        <v>Dlugosc_klucza</v>
      </c>
      <c r="AR1670" s="6" t="str">
        <f aca="false">SUBSTITUTE(AQ1670,AR$2,AR$1)</f>
        <v>Dlugosc_klucza</v>
      </c>
      <c r="AS1670" s="6" t="str">
        <f aca="false">SUBSTITUTE(AR1670,AS$2,AS$1)</f>
        <v>Dlugosc_klucza</v>
      </c>
      <c r="AT1670" s="6" t="str">
        <f aca="false">SUBSTITUTE(AS1670,AT$2,AT$1)</f>
        <v>Dlugosc_klucza</v>
      </c>
      <c r="AU1670" s="6" t="str">
        <f aca="false">SUBSTITUTE(AT1670,AU$2,AU$1)</f>
        <v>Dlugosc_klucza</v>
      </c>
    </row>
    <row r="1671" customFormat="false" ht="12.75" hidden="false" customHeight="false" outlineLevel="0" collapsed="false">
      <c r="A1671" s="0" t="n">
        <v>1669</v>
      </c>
      <c r="B1671" s="10" t="str">
        <f aca="false">IF(AND(ISTEXT(VLOOKUP(D1671,D$3:D1670,1,0)),NOT(ISBLANK(E1671))),IF(EXACT(VLOOKUP(D1671,D$3:D1670,1,0),D1671),CONCATENATE(TEXT(MATCH(D1671,D$3:D1670,0),"###"),"-Identyczny"),CONCATENATE(TEXT(MATCH(D1671,D$3:D1670,0),"###"),"-Podobny")),"")</f>
        <v/>
      </c>
      <c r="C1671" s="6" t="s">
        <v>1980</v>
      </c>
      <c r="D1671" s="1" t="str">
        <f aca="false">IF(ISTEXT(C1671),C1671,AU1671)</f>
        <v>AUDIT_PARAM_DOCCLASSCOMPERSSING</v>
      </c>
      <c r="E1671" s="1" t="s">
        <v>188</v>
      </c>
      <c r="F1671" s="6" t="str">
        <f aca="false">IF(E1671="",CONCATENATE(D1671,"=",D1671),CONCATENATE(D1671,"=",E1671))</f>
        <v>AUDIT_PARAM_DOCCLASSCOMPERSSING=Kompresja</v>
      </c>
      <c r="G1671" s="6" t="str">
        <f aca="false">CONCATENATE("&lt;bean:message key=",CHAR(34),D1671,CHAR(34),"/&gt;")</f>
        <v>&lt;bean:message key="AUDIT_PARAM_DOCCLASSCOMPERSSING"/&gt;</v>
      </c>
      <c r="H1671" s="6" t="str">
        <f aca="false">CONCATENATE("&lt;bean:define id=",CHAR(34),D1671,CHAR(34),"&gt;&lt;bean:message key=",CHAR(34),D1671,CHAR(34),"/&gt;&lt;/bean:define&gt;")</f>
        <v>&lt;bean:define id="AUDIT_PARAM_DOCCLASSCOMPERSSING"&gt;&lt;bean:message key="AUDIT_PARAM_DOCCLASSCOMPERSSING"/&gt;&lt;/bean:define&gt;</v>
      </c>
      <c r="I1671" s="6" t="str">
        <f aca="false">CONCATENATE("&lt;%=",D1671,"%&gt;")</f>
        <v>&lt;%=AUDIT_PARAM_DOCCLASSCOMPERSSING%&gt;</v>
      </c>
      <c r="J1671" s="6" t="str">
        <f aca="false">CONCATENATE($J$1,".getString(",CHAR(34),D1671,CHAR(34),")")</f>
        <v>oMessage.getString("AUDIT_PARAM_DOCCLASSCOMPERSSING")</v>
      </c>
      <c r="K1671" s="6" t="str">
        <f aca="false">CONCATENATE(CHAR(34),"+",$J$1,".getString(",CHAR(34),D1671,CHAR(34),")+",CHAR(34))</f>
        <v>"+oMessage.getString("AUDIT_PARAM_DOCCLASSCOMPERSSING")+"</v>
      </c>
      <c r="L1671" s="6" t="str">
        <f aca="false">$E1671</f>
        <v>Kompresja</v>
      </c>
      <c r="M1671" s="6" t="str">
        <f aca="false">SUBSTITUTE(L1671,M$2,M$1)</f>
        <v>Kompresja</v>
      </c>
      <c r="N1671" s="6" t="str">
        <f aca="false">SUBSTITUTE(M1671,N$2,N$1)</f>
        <v>Kompresja</v>
      </c>
      <c r="O1671" s="6" t="str">
        <f aca="false">SUBSTITUTE(N1671,O$2,O$1)</f>
        <v>Kompresja</v>
      </c>
      <c r="P1671" s="6" t="str">
        <f aca="false">SUBSTITUTE(O1671,P$2,P$1)</f>
        <v>Kompresja</v>
      </c>
      <c r="Q1671" s="6" t="str">
        <f aca="false">SUBSTITUTE(P1671,Q$2,Q$1)</f>
        <v>Kompresja</v>
      </c>
      <c r="R1671" s="6" t="str">
        <f aca="false">SUBSTITUTE(Q1671,R$2,R$1)</f>
        <v>Kompresja</v>
      </c>
      <c r="S1671" s="6" t="str">
        <f aca="false">SUBSTITUTE(R1671,S$2,S$1)</f>
        <v>Kompresja</v>
      </c>
      <c r="T1671" s="6" t="str">
        <f aca="false">SUBSTITUTE(S1671,T$2,T$1)</f>
        <v>Kompresja</v>
      </c>
      <c r="U1671" s="6" t="str">
        <f aca="false">SUBSTITUTE(T1671,U$2,U$1)</f>
        <v>Kompresja</v>
      </c>
      <c r="V1671" s="6" t="str">
        <f aca="false">SUBSTITUTE(U1671,V$2,V$1)</f>
        <v>Kompresja</v>
      </c>
      <c r="W1671" s="6" t="str">
        <f aca="false">SUBSTITUTE(V1671,W$2,W$1)</f>
        <v>Kompresja</v>
      </c>
      <c r="X1671" s="6" t="str">
        <f aca="false">SUBSTITUTE(W1671,X$2,X$1)</f>
        <v>Kompresja</v>
      </c>
      <c r="Y1671" s="6" t="str">
        <f aca="false">SUBSTITUTE(X1671,Y$2,Y$1)</f>
        <v>Kompresja</v>
      </c>
      <c r="Z1671" s="6" t="str">
        <f aca="false">SUBSTITUTE(Y1671,Z$2,Z$1)</f>
        <v>Kompresja</v>
      </c>
      <c r="AA1671" s="6" t="str">
        <f aca="false">SUBSTITUTE(Z1671,AA$2,AA$1)</f>
        <v>Kompresja</v>
      </c>
      <c r="AB1671" s="6" t="str">
        <f aca="false">SUBSTITUTE(AA1671,AB$2,AB$1)</f>
        <v>Kompresja</v>
      </c>
      <c r="AC1671" s="6" t="str">
        <f aca="false">SUBSTITUTE(AB1671,AC$2,AC$1)</f>
        <v>Kompresja</v>
      </c>
      <c r="AD1671" s="6" t="str">
        <f aca="false">SUBSTITUTE(AC1671,AD$2,AD$1)</f>
        <v>Kompresja</v>
      </c>
      <c r="AE1671" s="6" t="str">
        <f aca="false">SUBSTITUTE(AD1671,AE$2,AE$1)</f>
        <v>Kompresja</v>
      </c>
      <c r="AF1671" s="6" t="str">
        <f aca="false">SUBSTITUTE(AE1671,AF$2,AF$1)</f>
        <v>Kompresja</v>
      </c>
      <c r="AG1671" s="6" t="str">
        <f aca="false">SUBSTITUTE(AF1671,AG$2,AG$1)</f>
        <v>Kompresja</v>
      </c>
      <c r="AH1671" s="6" t="str">
        <f aca="false">SUBSTITUTE(AG1671,AH$2,AH$1)</f>
        <v>Kompresja</v>
      </c>
      <c r="AI1671" s="6" t="str">
        <f aca="false">SUBSTITUTE(AH1671,AI$2,AI$1)</f>
        <v>Kompresja</v>
      </c>
      <c r="AJ1671" s="6" t="str">
        <f aca="false">SUBSTITUTE(AI1671,AJ$2,AJ$1)</f>
        <v>Kompresja</v>
      </c>
      <c r="AK1671" s="6" t="str">
        <f aca="false">SUBSTITUTE(AJ1671,AK$2,AK$1)</f>
        <v>Kompresja</v>
      </c>
      <c r="AL1671" s="6" t="str">
        <f aca="false">SUBSTITUTE(AK1671,AL$2,AL$1)</f>
        <v>Kompresja</v>
      </c>
      <c r="AM1671" s="6" t="str">
        <f aca="false">SUBSTITUTE(AL1671,AM$2,AM$1)</f>
        <v>Kompresja</v>
      </c>
      <c r="AN1671" s="6" t="str">
        <f aca="false">SUBSTITUTE(AM1671,AN$2,AN$1)</f>
        <v>Kompresja</v>
      </c>
      <c r="AO1671" s="6" t="str">
        <f aca="false">SUBSTITUTE(AN1671,AO$2,AO$1)</f>
        <v>Kompresja</v>
      </c>
      <c r="AP1671" s="6" t="str">
        <f aca="false">SUBSTITUTE(AO1671,AP$2,AP$1)</f>
        <v>Kompresja</v>
      </c>
      <c r="AQ1671" s="6" t="str">
        <f aca="false">SUBSTITUTE(AP1671,AQ$2,AQ$1)</f>
        <v>Kompresja</v>
      </c>
      <c r="AR1671" s="6" t="str">
        <f aca="false">SUBSTITUTE(AQ1671,AR$2,AR$1)</f>
        <v>Kompresja</v>
      </c>
      <c r="AS1671" s="6" t="str">
        <f aca="false">SUBSTITUTE(AR1671,AS$2,AS$1)</f>
        <v>Kompresja</v>
      </c>
      <c r="AT1671" s="6" t="str">
        <f aca="false">SUBSTITUTE(AS1671,AT$2,AT$1)</f>
        <v>Kompresja</v>
      </c>
      <c r="AU1671" s="6" t="str">
        <f aca="false">SUBSTITUTE(AT1671,AU$2,AU$1)</f>
        <v>Kompresja</v>
      </c>
    </row>
    <row r="1672" customFormat="false" ht="12.75" hidden="false" customHeight="false" outlineLevel="0" collapsed="false">
      <c r="A1672" s="0" t="n">
        <v>1670</v>
      </c>
      <c r="B1672" s="10" t="str">
        <f aca="false">IF(AND(ISTEXT(VLOOKUP(D1672,D$3:D1671,1,0)),NOT(ISBLANK(E1672))),IF(EXACT(VLOOKUP(D1672,D$3:D1671,1,0),D1672),CONCATENATE(TEXT(MATCH(D1672,D$3:D1671,0),"###"),"-Identyczny"),CONCATENATE(TEXT(MATCH(D1672,D$3:D1671,0),"###"),"-Podobny")),"")</f>
        <v/>
      </c>
      <c r="C1672" s="6" t="s">
        <v>1981</v>
      </c>
      <c r="D1672" s="1" t="str">
        <f aca="false">IF(ISTEXT(C1672),C1672,AU1672)</f>
        <v>AUDIT_PARAM_LINKID</v>
      </c>
      <c r="E1672" s="1" t="s">
        <v>1944</v>
      </c>
      <c r="F1672" s="6" t="str">
        <f aca="false">IF(E1672="",CONCATENATE(D1672,"=",D1672),CONCATENATE(D1672,"=",E1672))</f>
        <v>AUDIT_PARAM_LINKID=Identyfikator</v>
      </c>
      <c r="G1672" s="6" t="str">
        <f aca="false">CONCATENATE("&lt;bean:message key=",CHAR(34),D1672,CHAR(34),"/&gt;")</f>
        <v>&lt;bean:message key="AUDIT_PARAM_LINKID"/&gt;</v>
      </c>
      <c r="H1672" s="6" t="str">
        <f aca="false">CONCATENATE("&lt;bean:define id=",CHAR(34),D1672,CHAR(34),"&gt;&lt;bean:message key=",CHAR(34),D1672,CHAR(34),"/&gt;&lt;/bean:define&gt;")</f>
        <v>&lt;bean:define id="AUDIT_PARAM_LINKID"&gt;&lt;bean:message key="AUDIT_PARAM_LINKID"/&gt;&lt;/bean:define&gt;</v>
      </c>
      <c r="I1672" s="6" t="str">
        <f aca="false">CONCATENATE("&lt;%=",D1672,"%&gt;")</f>
        <v>&lt;%=AUDIT_PARAM_LINKID%&gt;</v>
      </c>
      <c r="J1672" s="6" t="str">
        <f aca="false">CONCATENATE($J$1,".getString(",CHAR(34),D1672,CHAR(34),")")</f>
        <v>oMessage.getString("AUDIT_PARAM_LINKID")</v>
      </c>
      <c r="K1672" s="6" t="str">
        <f aca="false">CONCATENATE(CHAR(34),"+",$J$1,".getString(",CHAR(34),D1672,CHAR(34),")+",CHAR(34))</f>
        <v>"+oMessage.getString("AUDIT_PARAM_LINKID")+"</v>
      </c>
      <c r="L1672" s="6" t="str">
        <f aca="false">$E1672</f>
        <v>Identyfikator</v>
      </c>
      <c r="M1672" s="6" t="str">
        <f aca="false">SUBSTITUTE(L1672,M$2,M$1)</f>
        <v>Identyfikator</v>
      </c>
      <c r="N1672" s="6" t="str">
        <f aca="false">SUBSTITUTE(M1672,N$2,N$1)</f>
        <v>Identyfikator</v>
      </c>
      <c r="O1672" s="6" t="str">
        <f aca="false">SUBSTITUTE(N1672,O$2,O$1)</f>
        <v>Identyfikator</v>
      </c>
      <c r="P1672" s="6" t="str">
        <f aca="false">SUBSTITUTE(O1672,P$2,P$1)</f>
        <v>Identyfikator</v>
      </c>
      <c r="Q1672" s="6" t="str">
        <f aca="false">SUBSTITUTE(P1672,Q$2,Q$1)</f>
        <v>Identyfikator</v>
      </c>
      <c r="R1672" s="6" t="str">
        <f aca="false">SUBSTITUTE(Q1672,R$2,R$1)</f>
        <v>Identyfikator</v>
      </c>
      <c r="S1672" s="6" t="str">
        <f aca="false">SUBSTITUTE(R1672,S$2,S$1)</f>
        <v>Identyfikator</v>
      </c>
      <c r="T1672" s="6" t="str">
        <f aca="false">SUBSTITUTE(S1672,T$2,T$1)</f>
        <v>Identyfikator</v>
      </c>
      <c r="U1672" s="6" t="str">
        <f aca="false">SUBSTITUTE(T1672,U$2,U$1)</f>
        <v>Identyfikator</v>
      </c>
      <c r="V1672" s="6" t="str">
        <f aca="false">SUBSTITUTE(U1672,V$2,V$1)</f>
        <v>Identyfikator</v>
      </c>
      <c r="W1672" s="6" t="str">
        <f aca="false">SUBSTITUTE(V1672,W$2,W$1)</f>
        <v>Identyfikator</v>
      </c>
      <c r="X1672" s="6" t="str">
        <f aca="false">SUBSTITUTE(W1672,X$2,X$1)</f>
        <v>Identyfikator</v>
      </c>
      <c r="Y1672" s="6" t="str">
        <f aca="false">SUBSTITUTE(X1672,Y$2,Y$1)</f>
        <v>Identyfikator</v>
      </c>
      <c r="Z1672" s="6" t="str">
        <f aca="false">SUBSTITUTE(Y1672,Z$2,Z$1)</f>
        <v>Identyfikator</v>
      </c>
      <c r="AA1672" s="6" t="str">
        <f aca="false">SUBSTITUTE(Z1672,AA$2,AA$1)</f>
        <v>Identyfikator</v>
      </c>
      <c r="AB1672" s="6" t="str">
        <f aca="false">SUBSTITUTE(AA1672,AB$2,AB$1)</f>
        <v>Identyfikator</v>
      </c>
      <c r="AC1672" s="6" t="str">
        <f aca="false">SUBSTITUTE(AB1672,AC$2,AC$1)</f>
        <v>Identyfikator</v>
      </c>
      <c r="AD1672" s="6" t="str">
        <f aca="false">SUBSTITUTE(AC1672,AD$2,AD$1)</f>
        <v>Identyfikator</v>
      </c>
      <c r="AE1672" s="6" t="str">
        <f aca="false">SUBSTITUTE(AD1672,AE$2,AE$1)</f>
        <v>Identyfikator</v>
      </c>
      <c r="AF1672" s="6" t="str">
        <f aca="false">SUBSTITUTE(AE1672,AF$2,AF$1)</f>
        <v>Identyfikator</v>
      </c>
      <c r="AG1672" s="6" t="str">
        <f aca="false">SUBSTITUTE(AF1672,AG$2,AG$1)</f>
        <v>Identyfikator</v>
      </c>
      <c r="AH1672" s="6" t="str">
        <f aca="false">SUBSTITUTE(AG1672,AH$2,AH$1)</f>
        <v>Identyfikator</v>
      </c>
      <c r="AI1672" s="6" t="str">
        <f aca="false">SUBSTITUTE(AH1672,AI$2,AI$1)</f>
        <v>Identyfikator</v>
      </c>
      <c r="AJ1672" s="6" t="str">
        <f aca="false">SUBSTITUTE(AI1672,AJ$2,AJ$1)</f>
        <v>Identyfikator</v>
      </c>
      <c r="AK1672" s="6" t="str">
        <f aca="false">SUBSTITUTE(AJ1672,AK$2,AK$1)</f>
        <v>Identyfikator</v>
      </c>
      <c r="AL1672" s="6" t="str">
        <f aca="false">SUBSTITUTE(AK1672,AL$2,AL$1)</f>
        <v>Identyfikator</v>
      </c>
      <c r="AM1672" s="6" t="str">
        <f aca="false">SUBSTITUTE(AL1672,AM$2,AM$1)</f>
        <v>Identyfikator</v>
      </c>
      <c r="AN1672" s="6" t="str">
        <f aca="false">SUBSTITUTE(AM1672,AN$2,AN$1)</f>
        <v>Identyfikator</v>
      </c>
      <c r="AO1672" s="6" t="str">
        <f aca="false">SUBSTITUTE(AN1672,AO$2,AO$1)</f>
        <v>Identyfikator</v>
      </c>
      <c r="AP1672" s="6" t="str">
        <f aca="false">SUBSTITUTE(AO1672,AP$2,AP$1)</f>
        <v>Identyfikator</v>
      </c>
      <c r="AQ1672" s="6" t="str">
        <f aca="false">SUBSTITUTE(AP1672,AQ$2,AQ$1)</f>
        <v>Identyfikator</v>
      </c>
      <c r="AR1672" s="6" t="str">
        <f aca="false">SUBSTITUTE(AQ1672,AR$2,AR$1)</f>
        <v>Identyfikator</v>
      </c>
      <c r="AS1672" s="6" t="str">
        <f aca="false">SUBSTITUTE(AR1672,AS$2,AS$1)</f>
        <v>Identyfikator</v>
      </c>
      <c r="AT1672" s="6" t="str">
        <f aca="false">SUBSTITUTE(AS1672,AT$2,AT$1)</f>
        <v>Identyfikator</v>
      </c>
      <c r="AU1672" s="6" t="str">
        <f aca="false">SUBSTITUTE(AT1672,AU$2,AU$1)</f>
        <v>Identyfikator</v>
      </c>
    </row>
    <row r="1673" customFormat="false" ht="12.75" hidden="false" customHeight="false" outlineLevel="0" collapsed="false">
      <c r="A1673" s="0" t="n">
        <v>1671</v>
      </c>
      <c r="B1673" s="10" t="str">
        <f aca="false">IF(AND(ISTEXT(VLOOKUP(D1673,D$3:D1672,1,0)),NOT(ISBLANK(E1673))),IF(EXACT(VLOOKUP(D1673,D$3:D1672,1,0),D1673),CONCATENATE(TEXT(MATCH(D1673,D$3:D1672,0),"###"),"-Identyczny"),CONCATENATE(TEXT(MATCH(D1673,D$3:D1672,0),"###"),"-Podobny")),"")</f>
        <v/>
      </c>
      <c r="C1673" s="6" t="s">
        <v>1982</v>
      </c>
      <c r="D1673" s="1" t="str">
        <f aca="false">IF(ISTEXT(C1673),C1673,AU1673)</f>
        <v>AUDIT_PARAM_LINKNAME</v>
      </c>
      <c r="E1673" s="1" t="s">
        <v>110</v>
      </c>
      <c r="F1673" s="6" t="str">
        <f aca="false">IF(E1673="",CONCATENATE(D1673,"=",D1673),CONCATENATE(D1673,"=",E1673))</f>
        <v>AUDIT_PARAM_LINKNAME=Nazwa</v>
      </c>
      <c r="G1673" s="6" t="str">
        <f aca="false">CONCATENATE("&lt;bean:message key=",CHAR(34),D1673,CHAR(34),"/&gt;")</f>
        <v>&lt;bean:message key="AUDIT_PARAM_LINKNAME"/&gt;</v>
      </c>
      <c r="H1673" s="6" t="str">
        <f aca="false">CONCATENATE("&lt;bean:define id=",CHAR(34),D1673,CHAR(34),"&gt;&lt;bean:message key=",CHAR(34),D1673,CHAR(34),"/&gt;&lt;/bean:define&gt;")</f>
        <v>&lt;bean:define id="AUDIT_PARAM_LINKNAME"&gt;&lt;bean:message key="AUDIT_PARAM_LINKNAME"/&gt;&lt;/bean:define&gt;</v>
      </c>
      <c r="I1673" s="6" t="str">
        <f aca="false">CONCATENATE("&lt;%=",D1673,"%&gt;")</f>
        <v>&lt;%=AUDIT_PARAM_LINKNAME%&gt;</v>
      </c>
      <c r="J1673" s="6" t="str">
        <f aca="false">CONCATENATE($J$1,".getString(",CHAR(34),D1673,CHAR(34),")")</f>
        <v>oMessage.getString("AUDIT_PARAM_LINKNAME")</v>
      </c>
      <c r="K1673" s="6" t="str">
        <f aca="false">CONCATENATE(CHAR(34),"+",$J$1,".getString(",CHAR(34),D1673,CHAR(34),")+",CHAR(34))</f>
        <v>"+oMessage.getString("AUDIT_PARAM_LINKNAME")+"</v>
      </c>
      <c r="L1673" s="6" t="str">
        <f aca="false">$E1673</f>
        <v>Nazwa</v>
      </c>
      <c r="M1673" s="6" t="str">
        <f aca="false">SUBSTITUTE(L1673,M$2,M$1)</f>
        <v>Nazwa</v>
      </c>
      <c r="N1673" s="6" t="str">
        <f aca="false">SUBSTITUTE(M1673,N$2,N$1)</f>
        <v>Nazwa</v>
      </c>
      <c r="O1673" s="6" t="str">
        <f aca="false">SUBSTITUTE(N1673,O$2,O$1)</f>
        <v>Nazwa</v>
      </c>
      <c r="P1673" s="6" t="str">
        <f aca="false">SUBSTITUTE(O1673,P$2,P$1)</f>
        <v>Nazwa</v>
      </c>
      <c r="Q1673" s="6" t="str">
        <f aca="false">SUBSTITUTE(P1673,Q$2,Q$1)</f>
        <v>Nazwa</v>
      </c>
      <c r="R1673" s="6" t="str">
        <f aca="false">SUBSTITUTE(Q1673,R$2,R$1)</f>
        <v>Nazwa</v>
      </c>
      <c r="S1673" s="6" t="str">
        <f aca="false">SUBSTITUTE(R1673,S$2,S$1)</f>
        <v>Nazwa</v>
      </c>
      <c r="T1673" s="6" t="str">
        <f aca="false">SUBSTITUTE(S1673,T$2,T$1)</f>
        <v>Nazwa</v>
      </c>
      <c r="U1673" s="6" t="str">
        <f aca="false">SUBSTITUTE(T1673,U$2,U$1)</f>
        <v>Nazwa</v>
      </c>
      <c r="V1673" s="6" t="str">
        <f aca="false">SUBSTITUTE(U1673,V$2,V$1)</f>
        <v>Nazwa</v>
      </c>
      <c r="W1673" s="6" t="str">
        <f aca="false">SUBSTITUTE(V1673,W$2,W$1)</f>
        <v>Nazwa</v>
      </c>
      <c r="X1673" s="6" t="str">
        <f aca="false">SUBSTITUTE(W1673,X$2,X$1)</f>
        <v>Nazwa</v>
      </c>
      <c r="Y1673" s="6" t="str">
        <f aca="false">SUBSTITUTE(X1673,Y$2,Y$1)</f>
        <v>Nazwa</v>
      </c>
      <c r="Z1673" s="6" t="str">
        <f aca="false">SUBSTITUTE(Y1673,Z$2,Z$1)</f>
        <v>Nazwa</v>
      </c>
      <c r="AA1673" s="6" t="str">
        <f aca="false">SUBSTITUTE(Z1673,AA$2,AA$1)</f>
        <v>Nazwa</v>
      </c>
      <c r="AB1673" s="6" t="str">
        <f aca="false">SUBSTITUTE(AA1673,AB$2,AB$1)</f>
        <v>Nazwa</v>
      </c>
      <c r="AC1673" s="6" t="str">
        <f aca="false">SUBSTITUTE(AB1673,AC$2,AC$1)</f>
        <v>Nazwa</v>
      </c>
      <c r="AD1673" s="6" t="str">
        <f aca="false">SUBSTITUTE(AC1673,AD$2,AD$1)</f>
        <v>Nazwa</v>
      </c>
      <c r="AE1673" s="6" t="str">
        <f aca="false">SUBSTITUTE(AD1673,AE$2,AE$1)</f>
        <v>Nazwa</v>
      </c>
      <c r="AF1673" s="6" t="str">
        <f aca="false">SUBSTITUTE(AE1673,AF$2,AF$1)</f>
        <v>Nazwa</v>
      </c>
      <c r="AG1673" s="6" t="str">
        <f aca="false">SUBSTITUTE(AF1673,AG$2,AG$1)</f>
        <v>Nazwa</v>
      </c>
      <c r="AH1673" s="6" t="str">
        <f aca="false">SUBSTITUTE(AG1673,AH$2,AH$1)</f>
        <v>Nazwa</v>
      </c>
      <c r="AI1673" s="6" t="str">
        <f aca="false">SUBSTITUTE(AH1673,AI$2,AI$1)</f>
        <v>Nazwa</v>
      </c>
      <c r="AJ1673" s="6" t="str">
        <f aca="false">SUBSTITUTE(AI1673,AJ$2,AJ$1)</f>
        <v>Nazwa</v>
      </c>
      <c r="AK1673" s="6" t="str">
        <f aca="false">SUBSTITUTE(AJ1673,AK$2,AK$1)</f>
        <v>Nazwa</v>
      </c>
      <c r="AL1673" s="6" t="str">
        <f aca="false">SUBSTITUTE(AK1673,AL$2,AL$1)</f>
        <v>Nazwa</v>
      </c>
      <c r="AM1673" s="6" t="str">
        <f aca="false">SUBSTITUTE(AL1673,AM$2,AM$1)</f>
        <v>Nazwa</v>
      </c>
      <c r="AN1673" s="6" t="str">
        <f aca="false">SUBSTITUTE(AM1673,AN$2,AN$1)</f>
        <v>Nazwa</v>
      </c>
      <c r="AO1673" s="6" t="str">
        <f aca="false">SUBSTITUTE(AN1673,AO$2,AO$1)</f>
        <v>Nazwa</v>
      </c>
      <c r="AP1673" s="6" t="str">
        <f aca="false">SUBSTITUTE(AO1673,AP$2,AP$1)</f>
        <v>Nazwa</v>
      </c>
      <c r="AQ1673" s="6" t="str">
        <f aca="false">SUBSTITUTE(AP1673,AQ$2,AQ$1)</f>
        <v>Nazwa</v>
      </c>
      <c r="AR1673" s="6" t="str">
        <f aca="false">SUBSTITUTE(AQ1673,AR$2,AR$1)</f>
        <v>Nazwa</v>
      </c>
      <c r="AS1673" s="6" t="str">
        <f aca="false">SUBSTITUTE(AR1673,AS$2,AS$1)</f>
        <v>Nazwa</v>
      </c>
      <c r="AT1673" s="6" t="str">
        <f aca="false">SUBSTITUTE(AS1673,AT$2,AT$1)</f>
        <v>Nazwa</v>
      </c>
      <c r="AU1673" s="6" t="str">
        <f aca="false">SUBSTITUTE(AT1673,AU$2,AU$1)</f>
        <v>Nazwa</v>
      </c>
    </row>
    <row r="1674" customFormat="false" ht="12.75" hidden="false" customHeight="false" outlineLevel="0" collapsed="false">
      <c r="A1674" s="0" t="n">
        <v>1672</v>
      </c>
      <c r="B1674" s="10" t="str">
        <f aca="false">IF(AND(ISTEXT(VLOOKUP(D1674,D$3:D1673,1,0)),NOT(ISBLANK(E1674))),IF(EXACT(VLOOKUP(D1674,D$3:D1673,1,0),D1674),CONCATENATE(TEXT(MATCH(D1674,D$3:D1673,0),"###"),"-Identyczny"),CONCATENATE(TEXT(MATCH(D1674,D$3:D1673,0),"###"),"-Podobny")),"")</f>
        <v/>
      </c>
      <c r="C1674" s="6" t="s">
        <v>1983</v>
      </c>
      <c r="D1674" s="1" t="str">
        <f aca="false">IF(ISTEXT(C1674),C1674,AU1674)</f>
        <v>AUDIT_PARAM_LINKDESCR</v>
      </c>
      <c r="E1674" s="1" t="s">
        <v>499</v>
      </c>
      <c r="F1674" s="6" t="str">
        <f aca="false">IF(E1674="",CONCATENATE(D1674,"=",D1674),CONCATENATE(D1674,"=",E1674))</f>
        <v>AUDIT_PARAM_LINKDESCR=Opis</v>
      </c>
      <c r="G1674" s="6" t="str">
        <f aca="false">CONCATENATE("&lt;bean:message key=",CHAR(34),D1674,CHAR(34),"/&gt;")</f>
        <v>&lt;bean:message key="AUDIT_PARAM_LINKDESCR"/&gt;</v>
      </c>
      <c r="H1674" s="6" t="str">
        <f aca="false">CONCATENATE("&lt;bean:define id=",CHAR(34),D1674,CHAR(34),"&gt;&lt;bean:message key=",CHAR(34),D1674,CHAR(34),"/&gt;&lt;/bean:define&gt;")</f>
        <v>&lt;bean:define id="AUDIT_PARAM_LINKDESCR"&gt;&lt;bean:message key="AUDIT_PARAM_LINKDESCR"/&gt;&lt;/bean:define&gt;</v>
      </c>
      <c r="I1674" s="6" t="str">
        <f aca="false">CONCATENATE("&lt;%=",D1674,"%&gt;")</f>
        <v>&lt;%=AUDIT_PARAM_LINKDESCR%&gt;</v>
      </c>
      <c r="J1674" s="6" t="str">
        <f aca="false">CONCATENATE($J$1,".getString(",CHAR(34),D1674,CHAR(34),")")</f>
        <v>oMessage.getString("AUDIT_PARAM_LINKDESCR")</v>
      </c>
      <c r="K1674" s="6" t="str">
        <f aca="false">CONCATENATE(CHAR(34),"+",$J$1,".getString(",CHAR(34),D1674,CHAR(34),")+",CHAR(34))</f>
        <v>"+oMessage.getString("AUDIT_PARAM_LINKDESCR")+"</v>
      </c>
      <c r="L1674" s="6" t="str">
        <f aca="false">$E1674</f>
        <v>Opis</v>
      </c>
      <c r="M1674" s="6" t="str">
        <f aca="false">SUBSTITUTE(L1674,M$2,M$1)</f>
        <v>Opis</v>
      </c>
      <c r="N1674" s="6" t="str">
        <f aca="false">SUBSTITUTE(M1674,N$2,N$1)</f>
        <v>Opis</v>
      </c>
      <c r="O1674" s="6" t="str">
        <f aca="false">SUBSTITUTE(N1674,O$2,O$1)</f>
        <v>Opis</v>
      </c>
      <c r="P1674" s="6" t="str">
        <f aca="false">SUBSTITUTE(O1674,P$2,P$1)</f>
        <v>Opis</v>
      </c>
      <c r="Q1674" s="6" t="str">
        <f aca="false">SUBSTITUTE(P1674,Q$2,Q$1)</f>
        <v>Opis</v>
      </c>
      <c r="R1674" s="6" t="str">
        <f aca="false">SUBSTITUTE(Q1674,R$2,R$1)</f>
        <v>Opis</v>
      </c>
      <c r="S1674" s="6" t="str">
        <f aca="false">SUBSTITUTE(R1674,S$2,S$1)</f>
        <v>Opis</v>
      </c>
      <c r="T1674" s="6" t="str">
        <f aca="false">SUBSTITUTE(S1674,T$2,T$1)</f>
        <v>Opis</v>
      </c>
      <c r="U1674" s="6" t="str">
        <f aca="false">SUBSTITUTE(T1674,U$2,U$1)</f>
        <v>Opis</v>
      </c>
      <c r="V1674" s="6" t="str">
        <f aca="false">SUBSTITUTE(U1674,V$2,V$1)</f>
        <v>Opis</v>
      </c>
      <c r="W1674" s="6" t="str">
        <f aca="false">SUBSTITUTE(V1674,W$2,W$1)</f>
        <v>Opis</v>
      </c>
      <c r="X1674" s="6" t="str">
        <f aca="false">SUBSTITUTE(W1674,X$2,X$1)</f>
        <v>Opis</v>
      </c>
      <c r="Y1674" s="6" t="str">
        <f aca="false">SUBSTITUTE(X1674,Y$2,Y$1)</f>
        <v>Opis</v>
      </c>
      <c r="Z1674" s="6" t="str">
        <f aca="false">SUBSTITUTE(Y1674,Z$2,Z$1)</f>
        <v>Opis</v>
      </c>
      <c r="AA1674" s="6" t="str">
        <f aca="false">SUBSTITUTE(Z1674,AA$2,AA$1)</f>
        <v>Opis</v>
      </c>
      <c r="AB1674" s="6" t="str">
        <f aca="false">SUBSTITUTE(AA1674,AB$2,AB$1)</f>
        <v>Opis</v>
      </c>
      <c r="AC1674" s="6" t="str">
        <f aca="false">SUBSTITUTE(AB1674,AC$2,AC$1)</f>
        <v>Opis</v>
      </c>
      <c r="AD1674" s="6" t="str">
        <f aca="false">SUBSTITUTE(AC1674,AD$2,AD$1)</f>
        <v>Opis</v>
      </c>
      <c r="AE1674" s="6" t="str">
        <f aca="false">SUBSTITUTE(AD1674,AE$2,AE$1)</f>
        <v>Opis</v>
      </c>
      <c r="AF1674" s="6" t="str">
        <f aca="false">SUBSTITUTE(AE1674,AF$2,AF$1)</f>
        <v>Opis</v>
      </c>
      <c r="AG1674" s="6" t="str">
        <f aca="false">SUBSTITUTE(AF1674,AG$2,AG$1)</f>
        <v>Opis</v>
      </c>
      <c r="AH1674" s="6" t="str">
        <f aca="false">SUBSTITUTE(AG1674,AH$2,AH$1)</f>
        <v>Opis</v>
      </c>
      <c r="AI1674" s="6" t="str">
        <f aca="false">SUBSTITUTE(AH1674,AI$2,AI$1)</f>
        <v>Opis</v>
      </c>
      <c r="AJ1674" s="6" t="str">
        <f aca="false">SUBSTITUTE(AI1674,AJ$2,AJ$1)</f>
        <v>Opis</v>
      </c>
      <c r="AK1674" s="6" t="str">
        <f aca="false">SUBSTITUTE(AJ1674,AK$2,AK$1)</f>
        <v>Opis</v>
      </c>
      <c r="AL1674" s="6" t="str">
        <f aca="false">SUBSTITUTE(AK1674,AL$2,AL$1)</f>
        <v>Opis</v>
      </c>
      <c r="AM1674" s="6" t="str">
        <f aca="false">SUBSTITUTE(AL1674,AM$2,AM$1)</f>
        <v>Opis</v>
      </c>
      <c r="AN1674" s="6" t="str">
        <f aca="false">SUBSTITUTE(AM1674,AN$2,AN$1)</f>
        <v>Opis</v>
      </c>
      <c r="AO1674" s="6" t="str">
        <f aca="false">SUBSTITUTE(AN1674,AO$2,AO$1)</f>
        <v>Opis</v>
      </c>
      <c r="AP1674" s="6" t="str">
        <f aca="false">SUBSTITUTE(AO1674,AP$2,AP$1)</f>
        <v>Opis</v>
      </c>
      <c r="AQ1674" s="6" t="str">
        <f aca="false">SUBSTITUTE(AP1674,AQ$2,AQ$1)</f>
        <v>Opis</v>
      </c>
      <c r="AR1674" s="6" t="str">
        <f aca="false">SUBSTITUTE(AQ1674,AR$2,AR$1)</f>
        <v>Opis</v>
      </c>
      <c r="AS1674" s="6" t="str">
        <f aca="false">SUBSTITUTE(AR1674,AS$2,AS$1)</f>
        <v>Opis</v>
      </c>
      <c r="AT1674" s="6" t="str">
        <f aca="false">SUBSTITUTE(AS1674,AT$2,AT$1)</f>
        <v>Opis</v>
      </c>
      <c r="AU1674" s="6" t="str">
        <f aca="false">SUBSTITUTE(AT1674,AU$2,AU$1)</f>
        <v>Opis</v>
      </c>
    </row>
    <row r="1675" customFormat="false" ht="12.75" hidden="false" customHeight="false" outlineLevel="0" collapsed="false">
      <c r="A1675" s="0" t="n">
        <v>1673</v>
      </c>
      <c r="B1675" s="10" t="str">
        <f aca="false">IF(AND(ISTEXT(VLOOKUP(D1675,D$3:D1674,1,0)),NOT(ISBLANK(E1675))),IF(EXACT(VLOOKUP(D1675,D$3:D1674,1,0),D1675),CONCATENATE(TEXT(MATCH(D1675,D$3:D1674,0),"###"),"-Identyczny"),CONCATENATE(TEXT(MATCH(D1675,D$3:D1674,0),"###"),"-Podobny")),"")</f>
        <v/>
      </c>
      <c r="C1675" s="6" t="s">
        <v>1984</v>
      </c>
      <c r="D1675" s="1" t="str">
        <f aca="false">IF(ISTEXT(C1675),C1675,AU1675)</f>
        <v>AUDIT_PARAM_DIRECTORYID</v>
      </c>
      <c r="E1675" s="1" t="s">
        <v>1944</v>
      </c>
      <c r="F1675" s="6" t="str">
        <f aca="false">IF(E1675="",CONCATENATE(D1675,"=",D1675),CONCATENATE(D1675,"=",E1675))</f>
        <v>AUDIT_PARAM_DIRECTORYID=Identyfikator</v>
      </c>
      <c r="G1675" s="6" t="str">
        <f aca="false">CONCATENATE("&lt;bean:message key=",CHAR(34),D1675,CHAR(34),"/&gt;")</f>
        <v>&lt;bean:message key="AUDIT_PARAM_DIRECTORYID"/&gt;</v>
      </c>
      <c r="H1675" s="6" t="str">
        <f aca="false">CONCATENATE("&lt;bean:define id=",CHAR(34),D1675,CHAR(34),"&gt;&lt;bean:message key=",CHAR(34),D1675,CHAR(34),"/&gt;&lt;/bean:define&gt;")</f>
        <v>&lt;bean:define id="AUDIT_PARAM_DIRECTORYID"&gt;&lt;bean:message key="AUDIT_PARAM_DIRECTORYID"/&gt;&lt;/bean:define&gt;</v>
      </c>
      <c r="I1675" s="6" t="str">
        <f aca="false">CONCATENATE("&lt;%=",D1675,"%&gt;")</f>
        <v>&lt;%=AUDIT_PARAM_DIRECTORYID%&gt;</v>
      </c>
      <c r="J1675" s="6" t="str">
        <f aca="false">CONCATENATE($J$1,".getString(",CHAR(34),D1675,CHAR(34),")")</f>
        <v>oMessage.getString("AUDIT_PARAM_DIRECTORYID")</v>
      </c>
      <c r="K1675" s="6" t="str">
        <f aca="false">CONCATENATE(CHAR(34),"+",$J$1,".getString(",CHAR(34),D1675,CHAR(34),")+",CHAR(34))</f>
        <v>"+oMessage.getString("AUDIT_PARAM_DIRECTORYID")+"</v>
      </c>
      <c r="L1675" s="6" t="str">
        <f aca="false">$E1675</f>
        <v>Identyfikator</v>
      </c>
      <c r="M1675" s="6" t="str">
        <f aca="false">SUBSTITUTE(L1675,M$2,M$1)</f>
        <v>Identyfikator</v>
      </c>
      <c r="N1675" s="6" t="str">
        <f aca="false">SUBSTITUTE(M1675,N$2,N$1)</f>
        <v>Identyfikator</v>
      </c>
      <c r="O1675" s="6" t="str">
        <f aca="false">SUBSTITUTE(N1675,O$2,O$1)</f>
        <v>Identyfikator</v>
      </c>
      <c r="P1675" s="6" t="str">
        <f aca="false">SUBSTITUTE(O1675,P$2,P$1)</f>
        <v>Identyfikator</v>
      </c>
      <c r="Q1675" s="6" t="str">
        <f aca="false">SUBSTITUTE(P1675,Q$2,Q$1)</f>
        <v>Identyfikator</v>
      </c>
      <c r="R1675" s="6" t="str">
        <f aca="false">SUBSTITUTE(Q1675,R$2,R$1)</f>
        <v>Identyfikator</v>
      </c>
      <c r="S1675" s="6" t="str">
        <f aca="false">SUBSTITUTE(R1675,S$2,S$1)</f>
        <v>Identyfikator</v>
      </c>
      <c r="T1675" s="6" t="str">
        <f aca="false">SUBSTITUTE(S1675,T$2,T$1)</f>
        <v>Identyfikator</v>
      </c>
      <c r="U1675" s="6" t="str">
        <f aca="false">SUBSTITUTE(T1675,U$2,U$1)</f>
        <v>Identyfikator</v>
      </c>
      <c r="V1675" s="6" t="str">
        <f aca="false">SUBSTITUTE(U1675,V$2,V$1)</f>
        <v>Identyfikator</v>
      </c>
      <c r="W1675" s="6" t="str">
        <f aca="false">SUBSTITUTE(V1675,W$2,W$1)</f>
        <v>Identyfikator</v>
      </c>
      <c r="X1675" s="6" t="str">
        <f aca="false">SUBSTITUTE(W1675,X$2,X$1)</f>
        <v>Identyfikator</v>
      </c>
      <c r="Y1675" s="6" t="str">
        <f aca="false">SUBSTITUTE(X1675,Y$2,Y$1)</f>
        <v>Identyfikator</v>
      </c>
      <c r="Z1675" s="6" t="str">
        <f aca="false">SUBSTITUTE(Y1675,Z$2,Z$1)</f>
        <v>Identyfikator</v>
      </c>
      <c r="AA1675" s="6" t="str">
        <f aca="false">SUBSTITUTE(Z1675,AA$2,AA$1)</f>
        <v>Identyfikator</v>
      </c>
      <c r="AB1675" s="6" t="str">
        <f aca="false">SUBSTITUTE(AA1675,AB$2,AB$1)</f>
        <v>Identyfikator</v>
      </c>
      <c r="AC1675" s="6" t="str">
        <f aca="false">SUBSTITUTE(AB1675,AC$2,AC$1)</f>
        <v>Identyfikator</v>
      </c>
      <c r="AD1675" s="6" t="str">
        <f aca="false">SUBSTITUTE(AC1675,AD$2,AD$1)</f>
        <v>Identyfikator</v>
      </c>
      <c r="AE1675" s="6" t="str">
        <f aca="false">SUBSTITUTE(AD1675,AE$2,AE$1)</f>
        <v>Identyfikator</v>
      </c>
      <c r="AF1675" s="6" t="str">
        <f aca="false">SUBSTITUTE(AE1675,AF$2,AF$1)</f>
        <v>Identyfikator</v>
      </c>
      <c r="AG1675" s="6" t="str">
        <f aca="false">SUBSTITUTE(AF1675,AG$2,AG$1)</f>
        <v>Identyfikator</v>
      </c>
      <c r="AH1675" s="6" t="str">
        <f aca="false">SUBSTITUTE(AG1675,AH$2,AH$1)</f>
        <v>Identyfikator</v>
      </c>
      <c r="AI1675" s="6" t="str">
        <f aca="false">SUBSTITUTE(AH1675,AI$2,AI$1)</f>
        <v>Identyfikator</v>
      </c>
      <c r="AJ1675" s="6" t="str">
        <f aca="false">SUBSTITUTE(AI1675,AJ$2,AJ$1)</f>
        <v>Identyfikator</v>
      </c>
      <c r="AK1675" s="6" t="str">
        <f aca="false">SUBSTITUTE(AJ1675,AK$2,AK$1)</f>
        <v>Identyfikator</v>
      </c>
      <c r="AL1675" s="6" t="str">
        <f aca="false">SUBSTITUTE(AK1675,AL$2,AL$1)</f>
        <v>Identyfikator</v>
      </c>
      <c r="AM1675" s="6" t="str">
        <f aca="false">SUBSTITUTE(AL1675,AM$2,AM$1)</f>
        <v>Identyfikator</v>
      </c>
      <c r="AN1675" s="6" t="str">
        <f aca="false">SUBSTITUTE(AM1675,AN$2,AN$1)</f>
        <v>Identyfikator</v>
      </c>
      <c r="AO1675" s="6" t="str">
        <f aca="false">SUBSTITUTE(AN1675,AO$2,AO$1)</f>
        <v>Identyfikator</v>
      </c>
      <c r="AP1675" s="6" t="str">
        <f aca="false">SUBSTITUTE(AO1675,AP$2,AP$1)</f>
        <v>Identyfikator</v>
      </c>
      <c r="AQ1675" s="6" t="str">
        <f aca="false">SUBSTITUTE(AP1675,AQ$2,AQ$1)</f>
        <v>Identyfikator</v>
      </c>
      <c r="AR1675" s="6" t="str">
        <f aca="false">SUBSTITUTE(AQ1675,AR$2,AR$1)</f>
        <v>Identyfikator</v>
      </c>
      <c r="AS1675" s="6" t="str">
        <f aca="false">SUBSTITUTE(AR1675,AS$2,AS$1)</f>
        <v>Identyfikator</v>
      </c>
      <c r="AT1675" s="6" t="str">
        <f aca="false">SUBSTITUTE(AS1675,AT$2,AT$1)</f>
        <v>Identyfikator</v>
      </c>
      <c r="AU1675" s="6" t="str">
        <f aca="false">SUBSTITUTE(AT1675,AU$2,AU$1)</f>
        <v>Identyfikator</v>
      </c>
    </row>
    <row r="1676" customFormat="false" ht="12.75" hidden="false" customHeight="false" outlineLevel="0" collapsed="false">
      <c r="A1676" s="0" t="n">
        <v>1674</v>
      </c>
      <c r="B1676" s="10" t="str">
        <f aca="false">IF(AND(ISTEXT(VLOOKUP(D1676,D$3:D1675,1,0)),NOT(ISBLANK(E1676))),IF(EXACT(VLOOKUP(D1676,D$3:D1675,1,0),D1676),CONCATENATE(TEXT(MATCH(D1676,D$3:D1675,0),"###"),"-Identyczny"),CONCATENATE(TEXT(MATCH(D1676,D$3:D1675,0),"###"),"-Podobny")),"")</f>
        <v/>
      </c>
      <c r="C1676" s="6" t="s">
        <v>1985</v>
      </c>
      <c r="D1676" s="1" t="str">
        <f aca="false">IF(ISTEXT(C1676),C1676,AU1676)</f>
        <v>AUDIT_PARAM_DIRECTORYNAME</v>
      </c>
      <c r="E1676" s="1" t="s">
        <v>110</v>
      </c>
      <c r="F1676" s="6" t="str">
        <f aca="false">IF(E1676="",CONCATENATE(D1676,"=",D1676),CONCATENATE(D1676,"=",E1676))</f>
        <v>AUDIT_PARAM_DIRECTORYNAME=Nazwa</v>
      </c>
      <c r="G1676" s="6" t="str">
        <f aca="false">CONCATENATE("&lt;bean:message key=",CHAR(34),D1676,CHAR(34),"/&gt;")</f>
        <v>&lt;bean:message key="AUDIT_PARAM_DIRECTORYNAME"/&gt;</v>
      </c>
      <c r="H1676" s="6" t="str">
        <f aca="false">CONCATENATE("&lt;bean:define id=",CHAR(34),D1676,CHAR(34),"&gt;&lt;bean:message key=",CHAR(34),D1676,CHAR(34),"/&gt;&lt;/bean:define&gt;")</f>
        <v>&lt;bean:define id="AUDIT_PARAM_DIRECTORYNAME"&gt;&lt;bean:message key="AUDIT_PARAM_DIRECTORYNAME"/&gt;&lt;/bean:define&gt;</v>
      </c>
      <c r="I1676" s="6" t="str">
        <f aca="false">CONCATENATE("&lt;%=",D1676,"%&gt;")</f>
        <v>&lt;%=AUDIT_PARAM_DIRECTORYNAME%&gt;</v>
      </c>
      <c r="J1676" s="6" t="str">
        <f aca="false">CONCATENATE($J$1,".getString(",CHAR(34),D1676,CHAR(34),")")</f>
        <v>oMessage.getString("AUDIT_PARAM_DIRECTORYNAME")</v>
      </c>
      <c r="K1676" s="6" t="str">
        <f aca="false">CONCATENATE(CHAR(34),"+",$J$1,".getString(",CHAR(34),D1676,CHAR(34),")+",CHAR(34))</f>
        <v>"+oMessage.getString("AUDIT_PARAM_DIRECTORYNAME")+"</v>
      </c>
      <c r="L1676" s="6" t="str">
        <f aca="false">$E1676</f>
        <v>Nazwa</v>
      </c>
      <c r="M1676" s="6" t="str">
        <f aca="false">SUBSTITUTE(L1676,M$2,M$1)</f>
        <v>Nazwa</v>
      </c>
      <c r="N1676" s="6" t="str">
        <f aca="false">SUBSTITUTE(M1676,N$2,N$1)</f>
        <v>Nazwa</v>
      </c>
      <c r="O1676" s="6" t="str">
        <f aca="false">SUBSTITUTE(N1676,O$2,O$1)</f>
        <v>Nazwa</v>
      </c>
      <c r="P1676" s="6" t="str">
        <f aca="false">SUBSTITUTE(O1676,P$2,P$1)</f>
        <v>Nazwa</v>
      </c>
      <c r="Q1676" s="6" t="str">
        <f aca="false">SUBSTITUTE(P1676,Q$2,Q$1)</f>
        <v>Nazwa</v>
      </c>
      <c r="R1676" s="6" t="str">
        <f aca="false">SUBSTITUTE(Q1676,R$2,R$1)</f>
        <v>Nazwa</v>
      </c>
      <c r="S1676" s="6" t="str">
        <f aca="false">SUBSTITUTE(R1676,S$2,S$1)</f>
        <v>Nazwa</v>
      </c>
      <c r="T1676" s="6" t="str">
        <f aca="false">SUBSTITUTE(S1676,T$2,T$1)</f>
        <v>Nazwa</v>
      </c>
      <c r="U1676" s="6" t="str">
        <f aca="false">SUBSTITUTE(T1676,U$2,U$1)</f>
        <v>Nazwa</v>
      </c>
      <c r="V1676" s="6" t="str">
        <f aca="false">SUBSTITUTE(U1676,V$2,V$1)</f>
        <v>Nazwa</v>
      </c>
      <c r="W1676" s="6" t="str">
        <f aca="false">SUBSTITUTE(V1676,W$2,W$1)</f>
        <v>Nazwa</v>
      </c>
      <c r="X1676" s="6" t="str">
        <f aca="false">SUBSTITUTE(W1676,X$2,X$1)</f>
        <v>Nazwa</v>
      </c>
      <c r="Y1676" s="6" t="str">
        <f aca="false">SUBSTITUTE(X1676,Y$2,Y$1)</f>
        <v>Nazwa</v>
      </c>
      <c r="Z1676" s="6" t="str">
        <f aca="false">SUBSTITUTE(Y1676,Z$2,Z$1)</f>
        <v>Nazwa</v>
      </c>
      <c r="AA1676" s="6" t="str">
        <f aca="false">SUBSTITUTE(Z1676,AA$2,AA$1)</f>
        <v>Nazwa</v>
      </c>
      <c r="AB1676" s="6" t="str">
        <f aca="false">SUBSTITUTE(AA1676,AB$2,AB$1)</f>
        <v>Nazwa</v>
      </c>
      <c r="AC1676" s="6" t="str">
        <f aca="false">SUBSTITUTE(AB1676,AC$2,AC$1)</f>
        <v>Nazwa</v>
      </c>
      <c r="AD1676" s="6" t="str">
        <f aca="false">SUBSTITUTE(AC1676,AD$2,AD$1)</f>
        <v>Nazwa</v>
      </c>
      <c r="AE1676" s="6" t="str">
        <f aca="false">SUBSTITUTE(AD1676,AE$2,AE$1)</f>
        <v>Nazwa</v>
      </c>
      <c r="AF1676" s="6" t="str">
        <f aca="false">SUBSTITUTE(AE1676,AF$2,AF$1)</f>
        <v>Nazwa</v>
      </c>
      <c r="AG1676" s="6" t="str">
        <f aca="false">SUBSTITUTE(AF1676,AG$2,AG$1)</f>
        <v>Nazwa</v>
      </c>
      <c r="AH1676" s="6" t="str">
        <f aca="false">SUBSTITUTE(AG1676,AH$2,AH$1)</f>
        <v>Nazwa</v>
      </c>
      <c r="AI1676" s="6" t="str">
        <f aca="false">SUBSTITUTE(AH1676,AI$2,AI$1)</f>
        <v>Nazwa</v>
      </c>
      <c r="AJ1676" s="6" t="str">
        <f aca="false">SUBSTITUTE(AI1676,AJ$2,AJ$1)</f>
        <v>Nazwa</v>
      </c>
      <c r="AK1676" s="6" t="str">
        <f aca="false">SUBSTITUTE(AJ1676,AK$2,AK$1)</f>
        <v>Nazwa</v>
      </c>
      <c r="AL1676" s="6" t="str">
        <f aca="false">SUBSTITUTE(AK1676,AL$2,AL$1)</f>
        <v>Nazwa</v>
      </c>
      <c r="AM1676" s="6" t="str">
        <f aca="false">SUBSTITUTE(AL1676,AM$2,AM$1)</f>
        <v>Nazwa</v>
      </c>
      <c r="AN1676" s="6" t="str">
        <f aca="false">SUBSTITUTE(AM1676,AN$2,AN$1)</f>
        <v>Nazwa</v>
      </c>
      <c r="AO1676" s="6" t="str">
        <f aca="false">SUBSTITUTE(AN1676,AO$2,AO$1)</f>
        <v>Nazwa</v>
      </c>
      <c r="AP1676" s="6" t="str">
        <f aca="false">SUBSTITUTE(AO1676,AP$2,AP$1)</f>
        <v>Nazwa</v>
      </c>
      <c r="AQ1676" s="6" t="str">
        <f aca="false">SUBSTITUTE(AP1676,AQ$2,AQ$1)</f>
        <v>Nazwa</v>
      </c>
      <c r="AR1676" s="6" t="str">
        <f aca="false">SUBSTITUTE(AQ1676,AR$2,AR$1)</f>
        <v>Nazwa</v>
      </c>
      <c r="AS1676" s="6" t="str">
        <f aca="false">SUBSTITUTE(AR1676,AS$2,AS$1)</f>
        <v>Nazwa</v>
      </c>
      <c r="AT1676" s="6" t="str">
        <f aca="false">SUBSTITUTE(AS1676,AT$2,AT$1)</f>
        <v>Nazwa</v>
      </c>
      <c r="AU1676" s="6" t="str">
        <f aca="false">SUBSTITUTE(AT1676,AU$2,AU$1)</f>
        <v>Nazwa</v>
      </c>
    </row>
    <row r="1677" customFormat="false" ht="12.75" hidden="false" customHeight="false" outlineLevel="0" collapsed="false">
      <c r="A1677" s="0" t="n">
        <v>1675</v>
      </c>
      <c r="B1677" s="10" t="str">
        <f aca="false">IF(AND(ISTEXT(VLOOKUP(D1677,D$3:D1676,1,0)),NOT(ISBLANK(E1677))),IF(EXACT(VLOOKUP(D1677,D$3:D1676,1,0),D1677),CONCATENATE(TEXT(MATCH(D1677,D$3:D1676,0),"###"),"-Identyczny"),CONCATENATE(TEXT(MATCH(D1677,D$3:D1676,0),"###"),"-Podobny")),"")</f>
        <v/>
      </c>
      <c r="C1677" s="6" t="s">
        <v>1986</v>
      </c>
      <c r="D1677" s="1" t="str">
        <f aca="false">IF(ISTEXT(C1677),C1677,AU1677)</f>
        <v>AUDIT_PARAM_DIRECTORYSIZE</v>
      </c>
      <c r="E1677" s="1" t="s">
        <v>1987</v>
      </c>
      <c r="F1677" s="6" t="str">
        <f aca="false">IF(E1677="",CONCATENATE(D1677,"=",D1677),CONCATENATE(D1677,"=",E1677))</f>
        <v>AUDIT_PARAM_DIRECTORYSIZE=Rozmiar w MB</v>
      </c>
      <c r="G1677" s="6" t="str">
        <f aca="false">CONCATENATE("&lt;bean:message key=",CHAR(34),D1677,CHAR(34),"/&gt;")</f>
        <v>&lt;bean:message key="AUDIT_PARAM_DIRECTORYSIZE"/&gt;</v>
      </c>
      <c r="H1677" s="6" t="str">
        <f aca="false">CONCATENATE("&lt;bean:define id=",CHAR(34),D1677,CHAR(34),"&gt;&lt;bean:message key=",CHAR(34),D1677,CHAR(34),"/&gt;&lt;/bean:define&gt;")</f>
        <v>&lt;bean:define id="AUDIT_PARAM_DIRECTORYSIZE"&gt;&lt;bean:message key="AUDIT_PARAM_DIRECTORYSIZE"/&gt;&lt;/bean:define&gt;</v>
      </c>
      <c r="I1677" s="6" t="str">
        <f aca="false">CONCATENATE("&lt;%=",D1677,"%&gt;")</f>
        <v>&lt;%=AUDIT_PARAM_DIRECTORYSIZE%&gt;</v>
      </c>
      <c r="J1677" s="6" t="str">
        <f aca="false">CONCATENATE($J$1,".getString(",CHAR(34),D1677,CHAR(34),")")</f>
        <v>oMessage.getString("AUDIT_PARAM_DIRECTORYSIZE")</v>
      </c>
      <c r="K1677" s="6" t="str">
        <f aca="false">CONCATENATE(CHAR(34),"+",$J$1,".getString(",CHAR(34),D1677,CHAR(34),")+",CHAR(34))</f>
        <v>"+oMessage.getString("AUDIT_PARAM_DIRECTORYSIZE")+"</v>
      </c>
      <c r="L1677" s="6" t="str">
        <f aca="false">$E1677</f>
        <v>Rozmiar w MB</v>
      </c>
      <c r="M1677" s="6" t="str">
        <f aca="false">SUBSTITUTE(L1677,M$2,M$1)</f>
        <v>Rozmiar w MB</v>
      </c>
      <c r="N1677" s="6" t="str">
        <f aca="false">SUBSTITUTE(M1677,N$2,N$1)</f>
        <v>Rozmiar w MB</v>
      </c>
      <c r="O1677" s="6" t="str">
        <f aca="false">SUBSTITUTE(N1677,O$2,O$1)</f>
        <v>Rozmiar w MB</v>
      </c>
      <c r="P1677" s="6" t="str">
        <f aca="false">SUBSTITUTE(O1677,P$2,P$1)</f>
        <v>Rozmiar w MB</v>
      </c>
      <c r="Q1677" s="6" t="str">
        <f aca="false">SUBSTITUTE(P1677,Q$2,Q$1)</f>
        <v>Rozmiar w MB</v>
      </c>
      <c r="R1677" s="6" t="str">
        <f aca="false">SUBSTITUTE(Q1677,R$2,R$1)</f>
        <v>Rozmiar w MB</v>
      </c>
      <c r="S1677" s="6" t="str">
        <f aca="false">SUBSTITUTE(R1677,S$2,S$1)</f>
        <v>Rozmiar w MB</v>
      </c>
      <c r="T1677" s="6" t="str">
        <f aca="false">SUBSTITUTE(S1677,T$2,T$1)</f>
        <v>Rozmiar w MB</v>
      </c>
      <c r="U1677" s="6" t="str">
        <f aca="false">SUBSTITUTE(T1677,U$2,U$1)</f>
        <v>Rozmiar w MB</v>
      </c>
      <c r="V1677" s="6" t="str">
        <f aca="false">SUBSTITUTE(U1677,V$2,V$1)</f>
        <v>Rozmiar w MB</v>
      </c>
      <c r="W1677" s="6" t="str">
        <f aca="false">SUBSTITUTE(V1677,W$2,W$1)</f>
        <v>Rozmiar w MB</v>
      </c>
      <c r="X1677" s="6" t="str">
        <f aca="false">SUBSTITUTE(W1677,X$2,X$1)</f>
        <v>Rozmiar w MB</v>
      </c>
      <c r="Y1677" s="6" t="str">
        <f aca="false">SUBSTITUTE(X1677,Y$2,Y$1)</f>
        <v>Rozmiar w MB</v>
      </c>
      <c r="Z1677" s="6" t="str">
        <f aca="false">SUBSTITUTE(Y1677,Z$2,Z$1)</f>
        <v>Rozmiar w MB</v>
      </c>
      <c r="AA1677" s="6" t="str">
        <f aca="false">SUBSTITUTE(Z1677,AA$2,AA$1)</f>
        <v>Rozmiar w MB</v>
      </c>
      <c r="AB1677" s="6" t="str">
        <f aca="false">SUBSTITUTE(AA1677,AB$2,AB$1)</f>
        <v>Rozmiar w MB</v>
      </c>
      <c r="AC1677" s="6" t="str">
        <f aca="false">SUBSTITUTE(AB1677,AC$2,AC$1)</f>
        <v>Rozmiar_w_MB</v>
      </c>
      <c r="AD1677" s="6" t="str">
        <f aca="false">SUBSTITUTE(AC1677,AD$2,AD$1)</f>
        <v>Rozmiar_w_MB</v>
      </c>
      <c r="AE1677" s="6" t="str">
        <f aca="false">SUBSTITUTE(AD1677,AE$2,AE$1)</f>
        <v>Rozmiar_w_MB</v>
      </c>
      <c r="AF1677" s="6" t="str">
        <f aca="false">SUBSTITUTE(AE1677,AF$2,AF$1)</f>
        <v>Rozmiar_w_MB</v>
      </c>
      <c r="AG1677" s="6" t="str">
        <f aca="false">SUBSTITUTE(AF1677,AG$2,AG$1)</f>
        <v>Rozmiar_w_MB</v>
      </c>
      <c r="AH1677" s="6" t="str">
        <f aca="false">SUBSTITUTE(AG1677,AH$2,AH$1)</f>
        <v>Rozmiar_w_MB</v>
      </c>
      <c r="AI1677" s="6" t="str">
        <f aca="false">SUBSTITUTE(AH1677,AI$2,AI$1)</f>
        <v>Rozmiar_w_MB</v>
      </c>
      <c r="AJ1677" s="6" t="str">
        <f aca="false">SUBSTITUTE(AI1677,AJ$2,AJ$1)</f>
        <v>Rozmiar_w_MB</v>
      </c>
      <c r="AK1677" s="6" t="str">
        <f aca="false">SUBSTITUTE(AJ1677,AK$2,AK$1)</f>
        <v>Rozmiar_w_MB</v>
      </c>
      <c r="AL1677" s="6" t="str">
        <f aca="false">SUBSTITUTE(AK1677,AL$2,AL$1)</f>
        <v>Rozmiar_w_MB</v>
      </c>
      <c r="AM1677" s="6" t="str">
        <f aca="false">SUBSTITUTE(AL1677,AM$2,AM$1)</f>
        <v>Rozmiar_w_MB</v>
      </c>
      <c r="AN1677" s="6" t="str">
        <f aca="false">SUBSTITUTE(AM1677,AN$2,AN$1)</f>
        <v>Rozmiar_w_MB</v>
      </c>
      <c r="AO1677" s="6" t="str">
        <f aca="false">SUBSTITUTE(AN1677,AO$2,AO$1)</f>
        <v>Rozmiar_w_MB</v>
      </c>
      <c r="AP1677" s="6" t="str">
        <f aca="false">SUBSTITUTE(AO1677,AP$2,AP$1)</f>
        <v>Rozmiar_w_MB</v>
      </c>
      <c r="AQ1677" s="6" t="str">
        <f aca="false">SUBSTITUTE(AP1677,AQ$2,AQ$1)</f>
        <v>Rozmiar_w_MB</v>
      </c>
      <c r="AR1677" s="6" t="str">
        <f aca="false">SUBSTITUTE(AQ1677,AR$2,AR$1)</f>
        <v>Rozmiar_w_MB</v>
      </c>
      <c r="AS1677" s="6" t="str">
        <f aca="false">SUBSTITUTE(AR1677,AS$2,AS$1)</f>
        <v>Rozmiar_w_MB</v>
      </c>
      <c r="AT1677" s="6" t="str">
        <f aca="false">SUBSTITUTE(AS1677,AT$2,AT$1)</f>
        <v>Rozmiar_w_MB</v>
      </c>
      <c r="AU1677" s="6" t="str">
        <f aca="false">SUBSTITUTE(AT1677,AU$2,AU$1)</f>
        <v>Rozmiar_w_MB</v>
      </c>
    </row>
    <row r="1678" customFormat="false" ht="12.75" hidden="false" customHeight="false" outlineLevel="0" collapsed="false">
      <c r="A1678" s="0" t="n">
        <v>1676</v>
      </c>
      <c r="B1678" s="10" t="str">
        <f aca="false">IF(AND(ISTEXT(VLOOKUP(D1678,D$3:D1677,1,0)),NOT(ISBLANK(E1678))),IF(EXACT(VLOOKUP(D1678,D$3:D1677,1,0),D1678),CONCATENATE(TEXT(MATCH(D1678,D$3:D1677,0),"###"),"-Identyczny"),CONCATENATE(TEXT(MATCH(D1678,D$3:D1677,0),"###"),"-Podobny")),"")</f>
        <v/>
      </c>
      <c r="C1678" s="6" t="s">
        <v>1988</v>
      </c>
      <c r="D1678" s="1" t="str">
        <f aca="false">IF(ISTEXT(C1678),C1678,AU1678)</f>
        <v>AUDIT_PARAM_DIRECTORYTRESHOLD</v>
      </c>
      <c r="E1678" s="1" t="s">
        <v>1989</v>
      </c>
      <c r="F1678" s="6" t="str">
        <f aca="false">IF(E1678="",CONCATENATE(D1678,"=",D1678),CONCATENATE(D1678,"=",E1678))</f>
        <v>AUDIT_PARAM_DIRECTORYTRESHOLD=Próg przepełnienia w %</v>
      </c>
      <c r="G1678" s="6" t="str">
        <f aca="false">CONCATENATE("&lt;bean:message key=",CHAR(34),D1678,CHAR(34),"/&gt;")</f>
        <v>&lt;bean:message key="AUDIT_PARAM_DIRECTORYTRESHOLD"/&gt;</v>
      </c>
      <c r="H1678" s="6" t="str">
        <f aca="false">CONCATENATE("&lt;bean:define id=",CHAR(34),D1678,CHAR(34),"&gt;&lt;bean:message key=",CHAR(34),D1678,CHAR(34),"/&gt;&lt;/bean:define&gt;")</f>
        <v>&lt;bean:define id="AUDIT_PARAM_DIRECTORYTRESHOLD"&gt;&lt;bean:message key="AUDIT_PARAM_DIRECTORYTRESHOLD"/&gt;&lt;/bean:define&gt;</v>
      </c>
      <c r="I1678" s="6" t="str">
        <f aca="false">CONCATENATE("&lt;%=",D1678,"%&gt;")</f>
        <v>&lt;%=AUDIT_PARAM_DIRECTORYTRESHOLD%&gt;</v>
      </c>
      <c r="J1678" s="6" t="str">
        <f aca="false">CONCATENATE($J$1,".getString(",CHAR(34),D1678,CHAR(34),")")</f>
        <v>oMessage.getString("AUDIT_PARAM_DIRECTORYTRESHOLD")</v>
      </c>
      <c r="K1678" s="6" t="str">
        <f aca="false">CONCATENATE(CHAR(34),"+",$J$1,".getString(",CHAR(34),D1678,CHAR(34),")+",CHAR(34))</f>
        <v>"+oMessage.getString("AUDIT_PARAM_DIRECTORYTRESHOLD")+"</v>
      </c>
      <c r="L1678" s="6" t="str">
        <f aca="false">$E1678</f>
        <v>Próg przepełnienia w %</v>
      </c>
      <c r="M1678" s="6" t="str">
        <f aca="false">SUBSTITUTE(L1678,M$2,M$1)</f>
        <v>Próg przepełnienia w </v>
      </c>
      <c r="N1678" s="6" t="str">
        <f aca="false">SUBSTITUTE(M1678,N$2,N$1)</f>
        <v>Próg przepełnienia w </v>
      </c>
      <c r="O1678" s="6" t="str">
        <f aca="false">SUBSTITUTE(N1678,O$2,O$1)</f>
        <v>Próg przepełnienia w </v>
      </c>
      <c r="P1678" s="6" t="str">
        <f aca="false">SUBSTITUTE(O1678,P$2,P$1)</f>
        <v>Próg przepełnienia w </v>
      </c>
      <c r="Q1678" s="6" t="str">
        <f aca="false">SUBSTITUTE(P1678,Q$2,Q$1)</f>
        <v>Próg przepełnienia w </v>
      </c>
      <c r="R1678" s="6" t="str">
        <f aca="false">SUBSTITUTE(Q1678,R$2,R$1)</f>
        <v>Próg przepełnienia w </v>
      </c>
      <c r="S1678" s="6" t="str">
        <f aca="false">SUBSTITUTE(R1678,S$2,S$1)</f>
        <v>Próg przepełnienia w </v>
      </c>
      <c r="T1678" s="6" t="str">
        <f aca="false">SUBSTITUTE(S1678,T$2,T$1)</f>
        <v>Próg przepełnienia w </v>
      </c>
      <c r="U1678" s="6" t="str">
        <f aca="false">SUBSTITUTE(T1678,U$2,U$1)</f>
        <v>Próg przepełnienia w </v>
      </c>
      <c r="V1678" s="6" t="str">
        <f aca="false">SUBSTITUTE(U1678,V$2,V$1)</f>
        <v>Próg przepełnienia w </v>
      </c>
      <c r="W1678" s="6" t="str">
        <f aca="false">SUBSTITUTE(V1678,W$2,W$1)</f>
        <v>Próg przepełnienia w </v>
      </c>
      <c r="X1678" s="6" t="str">
        <f aca="false">SUBSTITUTE(W1678,X$2,X$1)</f>
        <v>Próg przepełnienia w </v>
      </c>
      <c r="Y1678" s="6" t="str">
        <f aca="false">SUBSTITUTE(X1678,Y$2,Y$1)</f>
        <v>Próg przepełnienia w </v>
      </c>
      <c r="Z1678" s="6" t="str">
        <f aca="false">SUBSTITUTE(Y1678,Z$2,Z$1)</f>
        <v>Próg przepełnienia w </v>
      </c>
      <c r="AA1678" s="6" t="str">
        <f aca="false">SUBSTITUTE(Z1678,AA$2,AA$1)</f>
        <v>Próg przepełnienia w </v>
      </c>
      <c r="AB1678" s="6" t="str">
        <f aca="false">SUBSTITUTE(AA1678,AB$2,AB$1)</f>
        <v>Próg przepełnienia w </v>
      </c>
      <c r="AC1678" s="6" t="str">
        <f aca="false">SUBSTITUTE(AB1678,AC$2,AC$1)</f>
        <v>Próg_przepełnienia_w_</v>
      </c>
      <c r="AD1678" s="6" t="str">
        <f aca="false">SUBSTITUTE(AC1678,AD$2,AD$1)</f>
        <v>Próg_przepełnienia_w_</v>
      </c>
      <c r="AE1678" s="6" t="str">
        <f aca="false">SUBSTITUTE(AD1678,AE$2,AE$1)</f>
        <v>Prog_przepełnienia_w_</v>
      </c>
      <c r="AF1678" s="6" t="str">
        <f aca="false">SUBSTITUTE(AE1678,AF$2,AF$1)</f>
        <v>Prog_przepełnienia_w_</v>
      </c>
      <c r="AG1678" s="6" t="str">
        <f aca="false">SUBSTITUTE(AF1678,AG$2,AG$1)</f>
        <v>Prog_przepełnienia_w_</v>
      </c>
      <c r="AH1678" s="6" t="str">
        <f aca="false">SUBSTITUTE(AG1678,AH$2,AH$1)</f>
        <v>Prog_przepelnienia_w_</v>
      </c>
      <c r="AI1678" s="6" t="str">
        <f aca="false">SUBSTITUTE(AH1678,AI$2,AI$1)</f>
        <v>Prog_przepelnienia_w_</v>
      </c>
      <c r="AJ1678" s="6" t="str">
        <f aca="false">SUBSTITUTE(AI1678,AJ$2,AJ$1)</f>
        <v>Prog_przepelnienia_w_</v>
      </c>
      <c r="AK1678" s="6" t="str">
        <f aca="false">SUBSTITUTE(AJ1678,AK$2,AK$1)</f>
        <v>Prog_przepelnienia_w_</v>
      </c>
      <c r="AL1678" s="6" t="str">
        <f aca="false">SUBSTITUTE(AK1678,AL$2,AL$1)</f>
        <v>Prog_przepelnienia_w_</v>
      </c>
      <c r="AM1678" s="6" t="str">
        <f aca="false">SUBSTITUTE(AL1678,AM$2,AM$1)</f>
        <v>Prog_przepelnienia_w_</v>
      </c>
      <c r="AN1678" s="6" t="str">
        <f aca="false">SUBSTITUTE(AM1678,AN$2,AN$1)</f>
        <v>Prog_przepelnienia_w_</v>
      </c>
      <c r="AO1678" s="6" t="str">
        <f aca="false">SUBSTITUTE(AN1678,AO$2,AO$1)</f>
        <v>Prog_przepelnienia_w_</v>
      </c>
      <c r="AP1678" s="6" t="str">
        <f aca="false">SUBSTITUTE(AO1678,AP$2,AP$1)</f>
        <v>Prog_przepelnienia_w_</v>
      </c>
      <c r="AQ1678" s="6" t="str">
        <f aca="false">SUBSTITUTE(AP1678,AQ$2,AQ$1)</f>
        <v>Prog_przepelnienia_w_</v>
      </c>
      <c r="AR1678" s="6" t="str">
        <f aca="false">SUBSTITUTE(AQ1678,AR$2,AR$1)</f>
        <v>Prog_przepelnienia_w_</v>
      </c>
      <c r="AS1678" s="6" t="str">
        <f aca="false">SUBSTITUTE(AR1678,AS$2,AS$1)</f>
        <v>Prog_przepelnienia_w_</v>
      </c>
      <c r="AT1678" s="6" t="str">
        <f aca="false">SUBSTITUTE(AS1678,AT$2,AT$1)</f>
        <v>Prog_przepelnienia_w_</v>
      </c>
      <c r="AU1678" s="6" t="str">
        <f aca="false">SUBSTITUTE(AT1678,AU$2,AU$1)</f>
        <v>Prog_przepelnienia_w_</v>
      </c>
    </row>
    <row r="1679" customFormat="false" ht="12.75" hidden="false" customHeight="false" outlineLevel="0" collapsed="false">
      <c r="A1679" s="0" t="n">
        <v>1677</v>
      </c>
      <c r="B1679" s="10" t="str">
        <f aca="false">IF(AND(ISTEXT(VLOOKUP(D1679,D$3:D1678,1,0)),NOT(ISBLANK(E1679))),IF(EXACT(VLOOKUP(D1679,D$3:D1678,1,0),D1679),CONCATENATE(TEXT(MATCH(D1679,D$3:D1678,0),"###"),"-Identyczny"),CONCATENATE(TEXT(MATCH(D1679,D$3:D1678,0),"###"),"-Podobny")),"")</f>
        <v/>
      </c>
      <c r="C1679" s="6" t="s">
        <v>1990</v>
      </c>
      <c r="D1679" s="1" t="str">
        <f aca="false">IF(ISTEXT(C1679),C1679,AU1679)</f>
        <v>AUDIT_PARAM_ROOTDIRECTORY</v>
      </c>
      <c r="E1679" s="1" t="s">
        <v>168</v>
      </c>
      <c r="F1679" s="6" t="str">
        <f aca="false">IF(E1679="",CONCATENATE(D1679,"=",D1679),CONCATENATE(D1679,"=",E1679))</f>
        <v>AUDIT_PARAM_ROOTDIRECTORY=Katalog nadrzędny</v>
      </c>
      <c r="G1679" s="6" t="str">
        <f aca="false">CONCATENATE("&lt;bean:message key=",CHAR(34),D1679,CHAR(34),"/&gt;")</f>
        <v>&lt;bean:message key="AUDIT_PARAM_ROOTDIRECTORY"/&gt;</v>
      </c>
      <c r="H1679" s="6" t="str">
        <f aca="false">CONCATENATE("&lt;bean:define id=",CHAR(34),D1679,CHAR(34),"&gt;&lt;bean:message key=",CHAR(34),D1679,CHAR(34),"/&gt;&lt;/bean:define&gt;")</f>
        <v>&lt;bean:define id="AUDIT_PARAM_ROOTDIRECTORY"&gt;&lt;bean:message key="AUDIT_PARAM_ROOTDIRECTORY"/&gt;&lt;/bean:define&gt;</v>
      </c>
      <c r="I1679" s="6" t="str">
        <f aca="false">CONCATENATE("&lt;%=",D1679,"%&gt;")</f>
        <v>&lt;%=AUDIT_PARAM_ROOTDIRECTORY%&gt;</v>
      </c>
      <c r="J1679" s="6" t="str">
        <f aca="false">CONCATENATE($J$1,".getString(",CHAR(34),D1679,CHAR(34),")")</f>
        <v>oMessage.getString("AUDIT_PARAM_ROOTDIRECTORY")</v>
      </c>
      <c r="K1679" s="6" t="str">
        <f aca="false">CONCATENATE(CHAR(34),"+",$J$1,".getString(",CHAR(34),D1679,CHAR(34),")+",CHAR(34))</f>
        <v>"+oMessage.getString("AUDIT_PARAM_ROOTDIRECTORY")+"</v>
      </c>
      <c r="L1679" s="6" t="str">
        <f aca="false">$E1679</f>
        <v>Katalog nadrzędny</v>
      </c>
      <c r="M1679" s="6" t="str">
        <f aca="false">SUBSTITUTE(L1679,M$2,M$1)</f>
        <v>Katalog nadrzędny</v>
      </c>
      <c r="N1679" s="6" t="str">
        <f aca="false">SUBSTITUTE(M1679,N$2,N$1)</f>
        <v>Katalog nadrzędny</v>
      </c>
      <c r="O1679" s="6" t="str">
        <f aca="false">SUBSTITUTE(N1679,O$2,O$1)</f>
        <v>Katalog nadrzędny</v>
      </c>
      <c r="P1679" s="6" t="str">
        <f aca="false">SUBSTITUTE(O1679,P$2,P$1)</f>
        <v>Katalog nadrzędny</v>
      </c>
      <c r="Q1679" s="6" t="str">
        <f aca="false">SUBSTITUTE(P1679,Q$2,Q$1)</f>
        <v>Katalog nadrzędny</v>
      </c>
      <c r="R1679" s="6" t="str">
        <f aca="false">SUBSTITUTE(Q1679,R$2,R$1)</f>
        <v>Katalog nadrzędny</v>
      </c>
      <c r="S1679" s="6" t="str">
        <f aca="false">SUBSTITUTE(R1679,S$2,S$1)</f>
        <v>Katalog nadrzędny</v>
      </c>
      <c r="T1679" s="6" t="str">
        <f aca="false">SUBSTITUTE(S1679,T$2,T$1)</f>
        <v>Katalog nadrzędny</v>
      </c>
      <c r="U1679" s="6" t="str">
        <f aca="false">SUBSTITUTE(T1679,U$2,U$1)</f>
        <v>Katalog nadrzędny</v>
      </c>
      <c r="V1679" s="6" t="str">
        <f aca="false">SUBSTITUTE(U1679,V$2,V$1)</f>
        <v>Katalog nadrzędny</v>
      </c>
      <c r="W1679" s="6" t="str">
        <f aca="false">SUBSTITUTE(V1679,W$2,W$1)</f>
        <v>Katalog nadrzędny</v>
      </c>
      <c r="X1679" s="6" t="str">
        <f aca="false">SUBSTITUTE(W1679,X$2,X$1)</f>
        <v>Katalog nadrzędny</v>
      </c>
      <c r="Y1679" s="6" t="str">
        <f aca="false">SUBSTITUTE(X1679,Y$2,Y$1)</f>
        <v>Katalog nadrzędny</v>
      </c>
      <c r="Z1679" s="6" t="str">
        <f aca="false">SUBSTITUTE(Y1679,Z$2,Z$1)</f>
        <v>Katalog nadrzędny</v>
      </c>
      <c r="AA1679" s="6" t="str">
        <f aca="false">SUBSTITUTE(Z1679,AA$2,AA$1)</f>
        <v>Katalog nadrzędny</v>
      </c>
      <c r="AB1679" s="6" t="str">
        <f aca="false">SUBSTITUTE(AA1679,AB$2,AB$1)</f>
        <v>Katalog nadrzędny</v>
      </c>
      <c r="AC1679" s="6" t="str">
        <f aca="false">SUBSTITUTE(AB1679,AC$2,AC$1)</f>
        <v>Katalog_nadrzędny</v>
      </c>
      <c r="AD1679" s="6" t="str">
        <f aca="false">SUBSTITUTE(AC1679,AD$2,AD$1)</f>
        <v>Katalog_nadrzedny</v>
      </c>
      <c r="AE1679" s="6" t="str">
        <f aca="false">SUBSTITUTE(AD1679,AE$2,AE$1)</f>
        <v>Katalog_nadrzedny</v>
      </c>
      <c r="AF1679" s="6" t="str">
        <f aca="false">SUBSTITUTE(AE1679,AF$2,AF$1)</f>
        <v>Katalog_nadrzedny</v>
      </c>
      <c r="AG1679" s="6" t="str">
        <f aca="false">SUBSTITUTE(AF1679,AG$2,AG$1)</f>
        <v>Katalog_nadrzedny</v>
      </c>
      <c r="AH1679" s="6" t="str">
        <f aca="false">SUBSTITUTE(AG1679,AH$2,AH$1)</f>
        <v>Katalog_nadrzedny</v>
      </c>
      <c r="AI1679" s="6" t="str">
        <f aca="false">SUBSTITUTE(AH1679,AI$2,AI$1)</f>
        <v>Katalog_nadrzedny</v>
      </c>
      <c r="AJ1679" s="6" t="str">
        <f aca="false">SUBSTITUTE(AI1679,AJ$2,AJ$1)</f>
        <v>Katalog_nadrzedny</v>
      </c>
      <c r="AK1679" s="6" t="str">
        <f aca="false">SUBSTITUTE(AJ1679,AK$2,AK$1)</f>
        <v>Katalog_nadrzedny</v>
      </c>
      <c r="AL1679" s="6" t="str">
        <f aca="false">SUBSTITUTE(AK1679,AL$2,AL$1)</f>
        <v>Katalog_nadrzedny</v>
      </c>
      <c r="AM1679" s="6" t="str">
        <f aca="false">SUBSTITUTE(AL1679,AM$2,AM$1)</f>
        <v>Katalog_nadrzedny</v>
      </c>
      <c r="AN1679" s="6" t="str">
        <f aca="false">SUBSTITUTE(AM1679,AN$2,AN$1)</f>
        <v>Katalog_nadrzedny</v>
      </c>
      <c r="AO1679" s="6" t="str">
        <f aca="false">SUBSTITUTE(AN1679,AO$2,AO$1)</f>
        <v>Katalog_nadrzedny</v>
      </c>
      <c r="AP1679" s="6" t="str">
        <f aca="false">SUBSTITUTE(AO1679,AP$2,AP$1)</f>
        <v>Katalog_nadrzedny</v>
      </c>
      <c r="AQ1679" s="6" t="str">
        <f aca="false">SUBSTITUTE(AP1679,AQ$2,AQ$1)</f>
        <v>Katalog_nadrzedny</v>
      </c>
      <c r="AR1679" s="6" t="str">
        <f aca="false">SUBSTITUTE(AQ1679,AR$2,AR$1)</f>
        <v>Katalog_nadrzedny</v>
      </c>
      <c r="AS1679" s="6" t="str">
        <f aca="false">SUBSTITUTE(AR1679,AS$2,AS$1)</f>
        <v>Katalog_nadrzedny</v>
      </c>
      <c r="AT1679" s="6" t="str">
        <f aca="false">SUBSTITUTE(AS1679,AT$2,AT$1)</f>
        <v>Katalog_nadrzedny</v>
      </c>
      <c r="AU1679" s="6" t="str">
        <f aca="false">SUBSTITUTE(AT1679,AU$2,AU$1)</f>
        <v>Katalog_nadrzedny</v>
      </c>
    </row>
    <row r="1680" customFormat="false" ht="12.75" hidden="false" customHeight="false" outlineLevel="0" collapsed="false">
      <c r="A1680" s="0" t="n">
        <v>1678</v>
      </c>
      <c r="B1680" s="10" t="str">
        <f aca="false">IF(AND(ISTEXT(VLOOKUP(D1680,D$3:D1679,1,0)),NOT(ISBLANK(E1680))),IF(EXACT(VLOOKUP(D1680,D$3:D1679,1,0),D1680),CONCATENATE(TEXT(MATCH(D1680,D$3:D1679,0),"###"),"-Identyczny"),CONCATENATE(TEXT(MATCH(D1680,D$3:D1679,0),"###"),"-Podobny")),"")</f>
        <v/>
      </c>
      <c r="C1680" s="36" t="s">
        <v>1991</v>
      </c>
      <c r="D1680" s="1" t="str">
        <f aca="false">IF(ISTEXT(C1680),C1680,AU1680)</f>
        <v>AUDIT_PARAM_DEVICENAME</v>
      </c>
      <c r="E1680" s="1" t="s">
        <v>161</v>
      </c>
      <c r="F1680" s="6" t="str">
        <f aca="false">IF(E1680="",CONCATENATE(D1680,"=",D1680),CONCATENATE(D1680,"=",E1680))</f>
        <v>AUDIT_PARAM_DEVICENAME=Nazwa urządzenia</v>
      </c>
      <c r="G1680" s="6" t="str">
        <f aca="false">CONCATENATE("&lt;bean:message key=",CHAR(34),D1680,CHAR(34),"/&gt;")</f>
        <v>&lt;bean:message key="AUDIT_PARAM_DEVICENAME"/&gt;</v>
      </c>
      <c r="H1680" s="6" t="str">
        <f aca="false">CONCATENATE("&lt;bean:define id=",CHAR(34),D1680,CHAR(34),"&gt;&lt;bean:message key=",CHAR(34),D1680,CHAR(34),"/&gt;&lt;/bean:define&gt;")</f>
        <v>&lt;bean:define id="AUDIT_PARAM_DEVICENAME"&gt;&lt;bean:message key="AUDIT_PARAM_DEVICENAME"/&gt;&lt;/bean:define&gt;</v>
      </c>
      <c r="I1680" s="6" t="str">
        <f aca="false">CONCATENATE("&lt;%=",D1680,"%&gt;")</f>
        <v>&lt;%=AUDIT_PARAM_DEVICENAME%&gt;</v>
      </c>
      <c r="J1680" s="6" t="str">
        <f aca="false">CONCATENATE($J$1,".getString(",CHAR(34),D1680,CHAR(34),")")</f>
        <v>oMessage.getString("AUDIT_PARAM_DEVICENAME")</v>
      </c>
      <c r="K1680" s="6" t="str">
        <f aca="false">CONCATENATE(CHAR(34),"+",$J$1,".getString(",CHAR(34),D1680,CHAR(34),")+",CHAR(34))</f>
        <v>"+oMessage.getString("AUDIT_PARAM_DEVICENAME")+"</v>
      </c>
      <c r="L1680" s="6" t="str">
        <f aca="false">$E1680</f>
        <v>Nazwa urządzenia</v>
      </c>
      <c r="M1680" s="6" t="str">
        <f aca="false">SUBSTITUTE(L1680,M$2,M$1)</f>
        <v>Nazwa urządzenia</v>
      </c>
      <c r="N1680" s="6" t="str">
        <f aca="false">SUBSTITUTE(M1680,N$2,N$1)</f>
        <v>Nazwa urządzenia</v>
      </c>
      <c r="O1680" s="6" t="str">
        <f aca="false">SUBSTITUTE(N1680,O$2,O$1)</f>
        <v>Nazwa urządzenia</v>
      </c>
      <c r="P1680" s="6" t="str">
        <f aca="false">SUBSTITUTE(O1680,P$2,P$1)</f>
        <v>Nazwa urządzenia</v>
      </c>
      <c r="Q1680" s="6" t="str">
        <f aca="false">SUBSTITUTE(P1680,Q$2,Q$1)</f>
        <v>Nazwa urządzenia</v>
      </c>
      <c r="R1680" s="6" t="str">
        <f aca="false">SUBSTITUTE(Q1680,R$2,R$1)</f>
        <v>Nazwa urządzenia</v>
      </c>
      <c r="S1680" s="6" t="str">
        <f aca="false">SUBSTITUTE(R1680,S$2,S$1)</f>
        <v>Nazwa urządzenia</v>
      </c>
      <c r="T1680" s="6" t="str">
        <f aca="false">SUBSTITUTE(S1680,T$2,T$1)</f>
        <v>Nazwa urządzenia</v>
      </c>
      <c r="U1680" s="6" t="str">
        <f aca="false">SUBSTITUTE(T1680,U$2,U$1)</f>
        <v>Nazwa urządzenia</v>
      </c>
      <c r="V1680" s="6" t="str">
        <f aca="false">SUBSTITUTE(U1680,V$2,V$1)</f>
        <v>Nazwa urządzenia</v>
      </c>
      <c r="W1680" s="6" t="str">
        <f aca="false">SUBSTITUTE(V1680,W$2,W$1)</f>
        <v>Nazwa urządzenia</v>
      </c>
      <c r="X1680" s="6" t="str">
        <f aca="false">SUBSTITUTE(W1680,X$2,X$1)</f>
        <v>Nazwa urządzenia</v>
      </c>
      <c r="Y1680" s="6" t="str">
        <f aca="false">SUBSTITUTE(X1680,Y$2,Y$1)</f>
        <v>Nazwa urządzenia</v>
      </c>
      <c r="Z1680" s="6" t="str">
        <f aca="false">SUBSTITUTE(Y1680,Z$2,Z$1)</f>
        <v>Nazwa urządzenia</v>
      </c>
      <c r="AA1680" s="6" t="str">
        <f aca="false">SUBSTITUTE(Z1680,AA$2,AA$1)</f>
        <v>Nazwa urządzenia</v>
      </c>
      <c r="AB1680" s="6" t="str">
        <f aca="false">SUBSTITUTE(AA1680,AB$2,AB$1)</f>
        <v>Nazwa urządzenia</v>
      </c>
      <c r="AC1680" s="6" t="str">
        <f aca="false">SUBSTITUTE(AB1680,AC$2,AC$1)</f>
        <v>Nazwa_urządzenia</v>
      </c>
      <c r="AD1680" s="6" t="str">
        <f aca="false">SUBSTITUTE(AC1680,AD$2,AD$1)</f>
        <v>Nazwa_urządzenia</v>
      </c>
      <c r="AE1680" s="6" t="str">
        <f aca="false">SUBSTITUTE(AD1680,AE$2,AE$1)</f>
        <v>Nazwa_urządzenia</v>
      </c>
      <c r="AF1680" s="6" t="str">
        <f aca="false">SUBSTITUTE(AE1680,AF$2,AF$1)</f>
        <v>Nazwa_urzadzenia</v>
      </c>
      <c r="AG1680" s="6" t="str">
        <f aca="false">SUBSTITUTE(AF1680,AG$2,AG$1)</f>
        <v>Nazwa_urzadzenia</v>
      </c>
      <c r="AH1680" s="6" t="str">
        <f aca="false">SUBSTITUTE(AG1680,AH$2,AH$1)</f>
        <v>Nazwa_urzadzenia</v>
      </c>
      <c r="AI1680" s="6" t="str">
        <f aca="false">SUBSTITUTE(AH1680,AI$2,AI$1)</f>
        <v>Nazwa_urzadzenia</v>
      </c>
      <c r="AJ1680" s="6" t="str">
        <f aca="false">SUBSTITUTE(AI1680,AJ$2,AJ$1)</f>
        <v>Nazwa_urzadzenia</v>
      </c>
      <c r="AK1680" s="6" t="str">
        <f aca="false">SUBSTITUTE(AJ1680,AK$2,AK$1)</f>
        <v>Nazwa_urzadzenia</v>
      </c>
      <c r="AL1680" s="6" t="str">
        <f aca="false">SUBSTITUTE(AK1680,AL$2,AL$1)</f>
        <v>Nazwa_urzadzenia</v>
      </c>
      <c r="AM1680" s="6" t="str">
        <f aca="false">SUBSTITUTE(AL1680,AM$2,AM$1)</f>
        <v>Nazwa_urzadzenia</v>
      </c>
      <c r="AN1680" s="6" t="str">
        <f aca="false">SUBSTITUTE(AM1680,AN$2,AN$1)</f>
        <v>Nazwa_urzadzenia</v>
      </c>
      <c r="AO1680" s="6" t="str">
        <f aca="false">SUBSTITUTE(AN1680,AO$2,AO$1)</f>
        <v>Nazwa_urzadzenia</v>
      </c>
      <c r="AP1680" s="6" t="str">
        <f aca="false">SUBSTITUTE(AO1680,AP$2,AP$1)</f>
        <v>Nazwa_urzadzenia</v>
      </c>
      <c r="AQ1680" s="6" t="str">
        <f aca="false">SUBSTITUTE(AP1680,AQ$2,AQ$1)</f>
        <v>Nazwa_urzadzenia</v>
      </c>
      <c r="AR1680" s="6" t="str">
        <f aca="false">SUBSTITUTE(AQ1680,AR$2,AR$1)</f>
        <v>Nazwa_urzadzenia</v>
      </c>
      <c r="AS1680" s="6" t="str">
        <f aca="false">SUBSTITUTE(AR1680,AS$2,AS$1)</f>
        <v>Nazwa_urzadzenia</v>
      </c>
      <c r="AT1680" s="6" t="str">
        <f aca="false">SUBSTITUTE(AS1680,AT$2,AT$1)</f>
        <v>Nazwa_urzadzenia</v>
      </c>
      <c r="AU1680" s="6" t="str">
        <f aca="false">SUBSTITUTE(AT1680,AU$2,AU$1)</f>
        <v>Nazwa_urzadzenia</v>
      </c>
    </row>
    <row r="1681" customFormat="false" ht="12.75" hidden="false" customHeight="false" outlineLevel="0" collapsed="false">
      <c r="A1681" s="0" t="n">
        <v>1679</v>
      </c>
      <c r="B1681" s="10" t="str">
        <f aca="false">IF(AND(ISTEXT(VLOOKUP(D1681,D$3:D1680,1,0)),NOT(ISBLANK(E1681))),IF(EXACT(VLOOKUP(D1681,D$3:D1680,1,0),D1681),CONCATENATE(TEXT(MATCH(D1681,D$3:D1680,0),"###"),"-Identyczny"),CONCATENATE(TEXT(MATCH(D1681,D$3:D1680,0),"###"),"-Podobny")),"")</f>
        <v/>
      </c>
      <c r="C1681" s="6" t="s">
        <v>1992</v>
      </c>
      <c r="D1681" s="1" t="str">
        <f aca="false">IF(ISTEXT(C1681),C1681,AU1681)</f>
        <v>AUDIT_PARAM_DEVICEID</v>
      </c>
      <c r="E1681" s="1" t="s">
        <v>1944</v>
      </c>
      <c r="F1681" s="6" t="str">
        <f aca="false">IF(E1681="",CONCATENATE(D1681,"=",D1681),CONCATENATE(D1681,"=",E1681))</f>
        <v>AUDIT_PARAM_DEVICEID=Identyfikator</v>
      </c>
      <c r="G1681" s="6" t="str">
        <f aca="false">CONCATENATE("&lt;bean:message key=",CHAR(34),D1681,CHAR(34),"/&gt;")</f>
        <v>&lt;bean:message key="AUDIT_PARAM_DEVICEID"/&gt;</v>
      </c>
      <c r="H1681" s="6" t="str">
        <f aca="false">CONCATENATE("&lt;bean:define id=",CHAR(34),D1681,CHAR(34),"&gt;&lt;bean:message key=",CHAR(34),D1681,CHAR(34),"/&gt;&lt;/bean:define&gt;")</f>
        <v>&lt;bean:define id="AUDIT_PARAM_DEVICEID"&gt;&lt;bean:message key="AUDIT_PARAM_DEVICEID"/&gt;&lt;/bean:define&gt;</v>
      </c>
      <c r="I1681" s="6" t="str">
        <f aca="false">CONCATENATE("&lt;%=",D1681,"%&gt;")</f>
        <v>&lt;%=AUDIT_PARAM_DEVICEID%&gt;</v>
      </c>
      <c r="J1681" s="6" t="str">
        <f aca="false">CONCATENATE($J$1,".getString(",CHAR(34),D1681,CHAR(34),")")</f>
        <v>oMessage.getString("AUDIT_PARAM_DEVICEID")</v>
      </c>
      <c r="K1681" s="6" t="str">
        <f aca="false">CONCATENATE(CHAR(34),"+",$J$1,".getString(",CHAR(34),D1681,CHAR(34),")+",CHAR(34))</f>
        <v>"+oMessage.getString("AUDIT_PARAM_DEVICEID")+"</v>
      </c>
      <c r="L1681" s="6" t="str">
        <f aca="false">$E1681</f>
        <v>Identyfikator</v>
      </c>
      <c r="M1681" s="6" t="str">
        <f aca="false">SUBSTITUTE(L1681,M$2,M$1)</f>
        <v>Identyfikator</v>
      </c>
      <c r="N1681" s="6" t="str">
        <f aca="false">SUBSTITUTE(M1681,N$2,N$1)</f>
        <v>Identyfikator</v>
      </c>
      <c r="O1681" s="6" t="str">
        <f aca="false">SUBSTITUTE(N1681,O$2,O$1)</f>
        <v>Identyfikator</v>
      </c>
      <c r="P1681" s="6" t="str">
        <f aca="false">SUBSTITUTE(O1681,P$2,P$1)</f>
        <v>Identyfikator</v>
      </c>
      <c r="Q1681" s="6" t="str">
        <f aca="false">SUBSTITUTE(P1681,Q$2,Q$1)</f>
        <v>Identyfikator</v>
      </c>
      <c r="R1681" s="6" t="str">
        <f aca="false">SUBSTITUTE(Q1681,R$2,R$1)</f>
        <v>Identyfikator</v>
      </c>
      <c r="S1681" s="6" t="str">
        <f aca="false">SUBSTITUTE(R1681,S$2,S$1)</f>
        <v>Identyfikator</v>
      </c>
      <c r="T1681" s="6" t="str">
        <f aca="false">SUBSTITUTE(S1681,T$2,T$1)</f>
        <v>Identyfikator</v>
      </c>
      <c r="U1681" s="6" t="str">
        <f aca="false">SUBSTITUTE(T1681,U$2,U$1)</f>
        <v>Identyfikator</v>
      </c>
      <c r="V1681" s="6" t="str">
        <f aca="false">SUBSTITUTE(U1681,V$2,V$1)</f>
        <v>Identyfikator</v>
      </c>
      <c r="W1681" s="6" t="str">
        <f aca="false">SUBSTITUTE(V1681,W$2,W$1)</f>
        <v>Identyfikator</v>
      </c>
      <c r="X1681" s="6" t="str">
        <f aca="false">SUBSTITUTE(W1681,X$2,X$1)</f>
        <v>Identyfikator</v>
      </c>
      <c r="Y1681" s="6" t="str">
        <f aca="false">SUBSTITUTE(X1681,Y$2,Y$1)</f>
        <v>Identyfikator</v>
      </c>
      <c r="Z1681" s="6" t="str">
        <f aca="false">SUBSTITUTE(Y1681,Z$2,Z$1)</f>
        <v>Identyfikator</v>
      </c>
      <c r="AA1681" s="6" t="str">
        <f aca="false">SUBSTITUTE(Z1681,AA$2,AA$1)</f>
        <v>Identyfikator</v>
      </c>
      <c r="AB1681" s="6" t="str">
        <f aca="false">SUBSTITUTE(AA1681,AB$2,AB$1)</f>
        <v>Identyfikator</v>
      </c>
      <c r="AC1681" s="6" t="str">
        <f aca="false">SUBSTITUTE(AB1681,AC$2,AC$1)</f>
        <v>Identyfikator</v>
      </c>
      <c r="AD1681" s="6" t="str">
        <f aca="false">SUBSTITUTE(AC1681,AD$2,AD$1)</f>
        <v>Identyfikator</v>
      </c>
      <c r="AE1681" s="6" t="str">
        <f aca="false">SUBSTITUTE(AD1681,AE$2,AE$1)</f>
        <v>Identyfikator</v>
      </c>
      <c r="AF1681" s="6" t="str">
        <f aca="false">SUBSTITUTE(AE1681,AF$2,AF$1)</f>
        <v>Identyfikator</v>
      </c>
      <c r="AG1681" s="6" t="str">
        <f aca="false">SUBSTITUTE(AF1681,AG$2,AG$1)</f>
        <v>Identyfikator</v>
      </c>
      <c r="AH1681" s="6" t="str">
        <f aca="false">SUBSTITUTE(AG1681,AH$2,AH$1)</f>
        <v>Identyfikator</v>
      </c>
      <c r="AI1681" s="6" t="str">
        <f aca="false">SUBSTITUTE(AH1681,AI$2,AI$1)</f>
        <v>Identyfikator</v>
      </c>
      <c r="AJ1681" s="6" t="str">
        <f aca="false">SUBSTITUTE(AI1681,AJ$2,AJ$1)</f>
        <v>Identyfikator</v>
      </c>
      <c r="AK1681" s="6" t="str">
        <f aca="false">SUBSTITUTE(AJ1681,AK$2,AK$1)</f>
        <v>Identyfikator</v>
      </c>
      <c r="AL1681" s="6" t="str">
        <f aca="false">SUBSTITUTE(AK1681,AL$2,AL$1)</f>
        <v>Identyfikator</v>
      </c>
      <c r="AM1681" s="6" t="str">
        <f aca="false">SUBSTITUTE(AL1681,AM$2,AM$1)</f>
        <v>Identyfikator</v>
      </c>
      <c r="AN1681" s="6" t="str">
        <f aca="false">SUBSTITUTE(AM1681,AN$2,AN$1)</f>
        <v>Identyfikator</v>
      </c>
      <c r="AO1681" s="6" t="str">
        <f aca="false">SUBSTITUTE(AN1681,AO$2,AO$1)</f>
        <v>Identyfikator</v>
      </c>
      <c r="AP1681" s="6" t="str">
        <f aca="false">SUBSTITUTE(AO1681,AP$2,AP$1)</f>
        <v>Identyfikator</v>
      </c>
      <c r="AQ1681" s="6" t="str">
        <f aca="false">SUBSTITUTE(AP1681,AQ$2,AQ$1)</f>
        <v>Identyfikator</v>
      </c>
      <c r="AR1681" s="6" t="str">
        <f aca="false">SUBSTITUTE(AQ1681,AR$2,AR$1)</f>
        <v>Identyfikator</v>
      </c>
      <c r="AS1681" s="6" t="str">
        <f aca="false">SUBSTITUTE(AR1681,AS$2,AS$1)</f>
        <v>Identyfikator</v>
      </c>
      <c r="AT1681" s="6" t="str">
        <f aca="false">SUBSTITUTE(AS1681,AT$2,AT$1)</f>
        <v>Identyfikator</v>
      </c>
      <c r="AU1681" s="6" t="str">
        <f aca="false">SUBSTITUTE(AT1681,AU$2,AU$1)</f>
        <v>Identyfikator</v>
      </c>
    </row>
    <row r="1682" customFormat="false" ht="12.75" hidden="false" customHeight="false" outlineLevel="0" collapsed="false">
      <c r="A1682" s="0" t="n">
        <v>1681</v>
      </c>
      <c r="B1682" s="10" t="str">
        <f aca="false">IF(AND(ISTEXT(VLOOKUP(D1682,D$3:D1681,1,0)),NOT(ISBLANK(E1682))),IF(EXACT(VLOOKUP(D1682,D$3:D1681,1,0),D1682),CONCATENATE(TEXT(MATCH(D1682,D$3:D1681,0),"###"),"-Identyczny"),CONCATENATE(TEXT(MATCH(D1682,D$3:D1681,0),"###"),"-Podobny")),"")</f>
        <v/>
      </c>
      <c r="C1682" s="6" t="s">
        <v>1993</v>
      </c>
      <c r="D1682" s="1" t="str">
        <f aca="false">IF(ISTEXT(C1682),C1682,AU1682)</f>
        <v>AUDIT_PARAM_DEVICEPATH</v>
      </c>
      <c r="E1682" s="1" t="s">
        <v>1994</v>
      </c>
      <c r="F1682" s="6" t="str">
        <f aca="false">IF(E1682="",CONCATENATE(D1682,"=",D1682),CONCATENATE(D1682,"=",E1682))</f>
        <v>AUDIT_PARAM_DEVICEPATH=Ścieżka</v>
      </c>
      <c r="G1682" s="6" t="str">
        <f aca="false">CONCATENATE("&lt;bean:message key=",CHAR(34),D1682,CHAR(34),"/&gt;")</f>
        <v>&lt;bean:message key="AUDIT_PARAM_DEVICEPATH"/&gt;</v>
      </c>
      <c r="H1682" s="6" t="str">
        <f aca="false">CONCATENATE("&lt;bean:define id=",CHAR(34),D1682,CHAR(34),"&gt;&lt;bean:message key=",CHAR(34),D1682,CHAR(34),"/&gt;&lt;/bean:define&gt;")</f>
        <v>&lt;bean:define id="AUDIT_PARAM_DEVICEPATH"&gt;&lt;bean:message key="AUDIT_PARAM_DEVICEPATH"/&gt;&lt;/bean:define&gt;</v>
      </c>
      <c r="I1682" s="6" t="str">
        <f aca="false">CONCATENATE("&lt;%=",D1682,"%&gt;")</f>
        <v>&lt;%=AUDIT_PARAM_DEVICEPATH%&gt;</v>
      </c>
      <c r="J1682" s="6" t="str">
        <f aca="false">CONCATENATE($J$1,".getString(",CHAR(34),D1682,CHAR(34),")")</f>
        <v>oMessage.getString("AUDIT_PARAM_DEVICEPATH")</v>
      </c>
      <c r="K1682" s="6" t="str">
        <f aca="false">CONCATENATE(CHAR(34),"+",$J$1,".getString(",CHAR(34),D1682,CHAR(34),")+",CHAR(34))</f>
        <v>"+oMessage.getString("AUDIT_PARAM_DEVICEPATH")+"</v>
      </c>
      <c r="L1682" s="6" t="str">
        <f aca="false">$E1682</f>
        <v>Ścieżka</v>
      </c>
      <c r="M1682" s="6" t="str">
        <f aca="false">SUBSTITUTE(L1682,M$2,M$1)</f>
        <v>Ścieżka</v>
      </c>
      <c r="N1682" s="6" t="str">
        <f aca="false">SUBSTITUTE(M1682,N$2,N$1)</f>
        <v>Ścieżka</v>
      </c>
      <c r="O1682" s="6" t="str">
        <f aca="false">SUBSTITUTE(N1682,O$2,O$1)</f>
        <v>Ścieżka</v>
      </c>
      <c r="P1682" s="6" t="str">
        <f aca="false">SUBSTITUTE(O1682,P$2,P$1)</f>
        <v>Ścieżka</v>
      </c>
      <c r="Q1682" s="6" t="str">
        <f aca="false">SUBSTITUTE(P1682,Q$2,Q$1)</f>
        <v>Ścieżka</v>
      </c>
      <c r="R1682" s="6" t="str">
        <f aca="false">SUBSTITUTE(Q1682,R$2,R$1)</f>
        <v>Ścieżka</v>
      </c>
      <c r="S1682" s="6" t="str">
        <f aca="false">SUBSTITUTE(R1682,S$2,S$1)</f>
        <v>Ścieżka</v>
      </c>
      <c r="T1682" s="6" t="str">
        <f aca="false">SUBSTITUTE(S1682,T$2,T$1)</f>
        <v>Ścieżka</v>
      </c>
      <c r="U1682" s="6" t="str">
        <f aca="false">SUBSTITUTE(T1682,U$2,U$1)</f>
        <v>Ścieżka</v>
      </c>
      <c r="V1682" s="6" t="str">
        <f aca="false">SUBSTITUTE(U1682,V$2,V$1)</f>
        <v>Ścieżka</v>
      </c>
      <c r="W1682" s="6" t="str">
        <f aca="false">SUBSTITUTE(V1682,W$2,W$1)</f>
        <v>Ścieżka</v>
      </c>
      <c r="X1682" s="6" t="str">
        <f aca="false">SUBSTITUTE(W1682,X$2,X$1)</f>
        <v>Ścieżka</v>
      </c>
      <c r="Y1682" s="6" t="str">
        <f aca="false">SUBSTITUTE(X1682,Y$2,Y$1)</f>
        <v>Ścieżka</v>
      </c>
      <c r="Z1682" s="6" t="str">
        <f aca="false">SUBSTITUTE(Y1682,Z$2,Z$1)</f>
        <v>Ścieżka</v>
      </c>
      <c r="AA1682" s="6" t="str">
        <f aca="false">SUBSTITUTE(Z1682,AA$2,AA$1)</f>
        <v>Ścieżka</v>
      </c>
      <c r="AB1682" s="6" t="str">
        <f aca="false">SUBSTITUTE(AA1682,AB$2,AB$1)</f>
        <v>Ścieżka</v>
      </c>
      <c r="AC1682" s="6" t="str">
        <f aca="false">SUBSTITUTE(AB1682,AC$2,AC$1)</f>
        <v>Ścieżka</v>
      </c>
      <c r="AD1682" s="6" t="str">
        <f aca="false">SUBSTITUTE(AC1682,AD$2,AD$1)</f>
        <v>Ścieżka</v>
      </c>
      <c r="AE1682" s="6" t="str">
        <f aca="false">SUBSTITUTE(AD1682,AE$2,AE$1)</f>
        <v>Ścieżka</v>
      </c>
      <c r="AF1682" s="6" t="str">
        <f aca="false">SUBSTITUTE(AE1682,AF$2,AF$1)</f>
        <v>Ścieżka</v>
      </c>
      <c r="AG1682" s="6" t="str">
        <f aca="false">SUBSTITUTE(AF1682,AG$2,AG$1)</f>
        <v>Ścieżka</v>
      </c>
      <c r="AH1682" s="6" t="str">
        <f aca="false">SUBSTITUTE(AG1682,AH$2,AH$1)</f>
        <v>Ścieżka</v>
      </c>
      <c r="AI1682" s="6" t="str">
        <f aca="false">SUBSTITUTE(AH1682,AI$2,AI$1)</f>
        <v>Ściezka</v>
      </c>
      <c r="AJ1682" s="6" t="str">
        <f aca="false">SUBSTITUTE(AI1682,AJ$2,AJ$1)</f>
        <v>Ściezka</v>
      </c>
      <c r="AK1682" s="6" t="str">
        <f aca="false">SUBSTITUTE(AJ1682,AK$2,AK$1)</f>
        <v>Ściezka</v>
      </c>
      <c r="AL1682" s="6" t="str">
        <f aca="false">SUBSTITUTE(AK1682,AL$2,AL$1)</f>
        <v>Ściezka</v>
      </c>
      <c r="AM1682" s="6" t="str">
        <f aca="false">SUBSTITUTE(AL1682,AM$2,AM$1)</f>
        <v>Ściezka</v>
      </c>
      <c r="AN1682" s="6" t="str">
        <f aca="false">SUBSTITUTE(AM1682,AN$2,AN$1)</f>
        <v>Ściezka</v>
      </c>
      <c r="AO1682" s="6" t="str">
        <f aca="false">SUBSTITUTE(AN1682,AO$2,AO$1)</f>
        <v>Ściezka</v>
      </c>
      <c r="AP1682" s="6" t="str">
        <f aca="false">SUBSTITUTE(AO1682,AP$2,AP$1)</f>
        <v>Sciezka</v>
      </c>
      <c r="AQ1682" s="6" t="str">
        <f aca="false">SUBSTITUTE(AP1682,AQ$2,AQ$1)</f>
        <v>Sciezka</v>
      </c>
      <c r="AR1682" s="6" t="str">
        <f aca="false">SUBSTITUTE(AQ1682,AR$2,AR$1)</f>
        <v>Sciezka</v>
      </c>
      <c r="AS1682" s="6" t="str">
        <f aca="false">SUBSTITUTE(AR1682,AS$2,AS$1)</f>
        <v>Sciezka</v>
      </c>
      <c r="AT1682" s="6" t="str">
        <f aca="false">SUBSTITUTE(AS1682,AT$2,AT$1)</f>
        <v>Sciezka</v>
      </c>
      <c r="AU1682" s="6" t="str">
        <f aca="false">SUBSTITUTE(AT1682,AU$2,AU$1)</f>
        <v>Sciezka</v>
      </c>
    </row>
    <row r="1683" customFormat="false" ht="12.75" hidden="false" customHeight="false" outlineLevel="0" collapsed="false">
      <c r="A1683" s="0" t="n">
        <v>1682</v>
      </c>
      <c r="B1683" s="10" t="str">
        <f aca="false">IF(AND(ISTEXT(VLOOKUP(D1683,D$3:D1682,1,0)),NOT(ISBLANK(E1683))),IF(EXACT(VLOOKUP(D1683,D$3:D1682,1,0),D1683),CONCATENATE(TEXT(MATCH(D1683,D$3:D1682,0),"###"),"-Identyczny"),CONCATENATE(TEXT(MATCH(D1683,D$3:D1682,0),"###"),"-Podobny")),"")</f>
        <v/>
      </c>
      <c r="C1683" s="6" t="s">
        <v>1995</v>
      </c>
      <c r="D1683" s="1" t="str">
        <f aca="false">IF(ISTEXT(C1683),C1683,AU1683)</f>
        <v>AUDIT_PARAM_DEVICESIZE</v>
      </c>
      <c r="E1683" s="1" t="s">
        <v>1987</v>
      </c>
      <c r="F1683" s="6" t="str">
        <f aca="false">IF(E1683="",CONCATENATE(D1683,"=",D1683),CONCATENATE(D1683,"=",E1683))</f>
        <v>AUDIT_PARAM_DEVICESIZE=Rozmiar w MB</v>
      </c>
      <c r="G1683" s="6" t="str">
        <f aca="false">CONCATENATE("&lt;bean:message key=",CHAR(34),D1683,CHAR(34),"/&gt;")</f>
        <v>&lt;bean:message key="AUDIT_PARAM_DEVICESIZE"/&gt;</v>
      </c>
      <c r="H1683" s="6" t="str">
        <f aca="false">CONCATENATE("&lt;bean:define id=",CHAR(34),D1683,CHAR(34),"&gt;&lt;bean:message key=",CHAR(34),D1683,CHAR(34),"/&gt;&lt;/bean:define&gt;")</f>
        <v>&lt;bean:define id="AUDIT_PARAM_DEVICESIZE"&gt;&lt;bean:message key="AUDIT_PARAM_DEVICESIZE"/&gt;&lt;/bean:define&gt;</v>
      </c>
      <c r="I1683" s="6" t="str">
        <f aca="false">CONCATENATE("&lt;%=",D1683,"%&gt;")</f>
        <v>&lt;%=AUDIT_PARAM_DEVICESIZE%&gt;</v>
      </c>
      <c r="J1683" s="6" t="str">
        <f aca="false">CONCATENATE($J$1,".getString(",CHAR(34),D1683,CHAR(34),")")</f>
        <v>oMessage.getString("AUDIT_PARAM_DEVICESIZE")</v>
      </c>
      <c r="K1683" s="6" t="str">
        <f aca="false">CONCATENATE(CHAR(34),"+",$J$1,".getString(",CHAR(34),D1683,CHAR(34),")+",CHAR(34))</f>
        <v>"+oMessage.getString("AUDIT_PARAM_DEVICESIZE")+"</v>
      </c>
      <c r="L1683" s="6" t="str">
        <f aca="false">$E1683</f>
        <v>Rozmiar w MB</v>
      </c>
      <c r="M1683" s="6" t="str">
        <f aca="false">SUBSTITUTE(L1683,M$2,M$1)</f>
        <v>Rozmiar w MB</v>
      </c>
      <c r="N1683" s="6" t="str">
        <f aca="false">SUBSTITUTE(M1683,N$2,N$1)</f>
        <v>Rozmiar w MB</v>
      </c>
      <c r="O1683" s="6" t="str">
        <f aca="false">SUBSTITUTE(N1683,O$2,O$1)</f>
        <v>Rozmiar w MB</v>
      </c>
      <c r="P1683" s="6" t="str">
        <f aca="false">SUBSTITUTE(O1683,P$2,P$1)</f>
        <v>Rozmiar w MB</v>
      </c>
      <c r="Q1683" s="6" t="str">
        <f aca="false">SUBSTITUTE(P1683,Q$2,Q$1)</f>
        <v>Rozmiar w MB</v>
      </c>
      <c r="R1683" s="6" t="str">
        <f aca="false">SUBSTITUTE(Q1683,R$2,R$1)</f>
        <v>Rozmiar w MB</v>
      </c>
      <c r="S1683" s="6" t="str">
        <f aca="false">SUBSTITUTE(R1683,S$2,S$1)</f>
        <v>Rozmiar w MB</v>
      </c>
      <c r="T1683" s="6" t="str">
        <f aca="false">SUBSTITUTE(S1683,T$2,T$1)</f>
        <v>Rozmiar w MB</v>
      </c>
      <c r="U1683" s="6" t="str">
        <f aca="false">SUBSTITUTE(T1683,U$2,U$1)</f>
        <v>Rozmiar w MB</v>
      </c>
      <c r="V1683" s="6" t="str">
        <f aca="false">SUBSTITUTE(U1683,V$2,V$1)</f>
        <v>Rozmiar w MB</v>
      </c>
      <c r="W1683" s="6" t="str">
        <f aca="false">SUBSTITUTE(V1683,W$2,W$1)</f>
        <v>Rozmiar w MB</v>
      </c>
      <c r="X1683" s="6" t="str">
        <f aca="false">SUBSTITUTE(W1683,X$2,X$1)</f>
        <v>Rozmiar w MB</v>
      </c>
      <c r="Y1683" s="6" t="str">
        <f aca="false">SUBSTITUTE(X1683,Y$2,Y$1)</f>
        <v>Rozmiar w MB</v>
      </c>
      <c r="Z1683" s="6" t="str">
        <f aca="false">SUBSTITUTE(Y1683,Z$2,Z$1)</f>
        <v>Rozmiar w MB</v>
      </c>
      <c r="AA1683" s="6" t="str">
        <f aca="false">SUBSTITUTE(Z1683,AA$2,AA$1)</f>
        <v>Rozmiar w MB</v>
      </c>
      <c r="AB1683" s="6" t="str">
        <f aca="false">SUBSTITUTE(AA1683,AB$2,AB$1)</f>
        <v>Rozmiar w MB</v>
      </c>
      <c r="AC1683" s="6" t="str">
        <f aca="false">SUBSTITUTE(AB1683,AC$2,AC$1)</f>
        <v>Rozmiar_w_MB</v>
      </c>
      <c r="AD1683" s="6" t="str">
        <f aca="false">SUBSTITUTE(AC1683,AD$2,AD$1)</f>
        <v>Rozmiar_w_MB</v>
      </c>
      <c r="AE1683" s="6" t="str">
        <f aca="false">SUBSTITUTE(AD1683,AE$2,AE$1)</f>
        <v>Rozmiar_w_MB</v>
      </c>
      <c r="AF1683" s="6" t="str">
        <f aca="false">SUBSTITUTE(AE1683,AF$2,AF$1)</f>
        <v>Rozmiar_w_MB</v>
      </c>
      <c r="AG1683" s="6" t="str">
        <f aca="false">SUBSTITUTE(AF1683,AG$2,AG$1)</f>
        <v>Rozmiar_w_MB</v>
      </c>
      <c r="AH1683" s="6" t="str">
        <f aca="false">SUBSTITUTE(AG1683,AH$2,AH$1)</f>
        <v>Rozmiar_w_MB</v>
      </c>
      <c r="AI1683" s="6" t="str">
        <f aca="false">SUBSTITUTE(AH1683,AI$2,AI$1)</f>
        <v>Rozmiar_w_MB</v>
      </c>
      <c r="AJ1683" s="6" t="str">
        <f aca="false">SUBSTITUTE(AI1683,AJ$2,AJ$1)</f>
        <v>Rozmiar_w_MB</v>
      </c>
      <c r="AK1683" s="6" t="str">
        <f aca="false">SUBSTITUTE(AJ1683,AK$2,AK$1)</f>
        <v>Rozmiar_w_MB</v>
      </c>
      <c r="AL1683" s="6" t="str">
        <f aca="false">SUBSTITUTE(AK1683,AL$2,AL$1)</f>
        <v>Rozmiar_w_MB</v>
      </c>
      <c r="AM1683" s="6" t="str">
        <f aca="false">SUBSTITUTE(AL1683,AM$2,AM$1)</f>
        <v>Rozmiar_w_MB</v>
      </c>
      <c r="AN1683" s="6" t="str">
        <f aca="false">SUBSTITUTE(AM1683,AN$2,AN$1)</f>
        <v>Rozmiar_w_MB</v>
      </c>
      <c r="AO1683" s="6" t="str">
        <f aca="false">SUBSTITUTE(AN1683,AO$2,AO$1)</f>
        <v>Rozmiar_w_MB</v>
      </c>
      <c r="AP1683" s="6" t="str">
        <f aca="false">SUBSTITUTE(AO1683,AP$2,AP$1)</f>
        <v>Rozmiar_w_MB</v>
      </c>
      <c r="AQ1683" s="6" t="str">
        <f aca="false">SUBSTITUTE(AP1683,AQ$2,AQ$1)</f>
        <v>Rozmiar_w_MB</v>
      </c>
      <c r="AR1683" s="6" t="str">
        <f aca="false">SUBSTITUTE(AQ1683,AR$2,AR$1)</f>
        <v>Rozmiar_w_MB</v>
      </c>
      <c r="AS1683" s="6" t="str">
        <f aca="false">SUBSTITUTE(AR1683,AS$2,AS$1)</f>
        <v>Rozmiar_w_MB</v>
      </c>
      <c r="AT1683" s="6" t="str">
        <f aca="false">SUBSTITUTE(AS1683,AT$2,AT$1)</f>
        <v>Rozmiar_w_MB</v>
      </c>
      <c r="AU1683" s="6" t="str">
        <f aca="false">SUBSTITUTE(AT1683,AU$2,AU$1)</f>
        <v>Rozmiar_w_MB</v>
      </c>
    </row>
    <row r="1684" customFormat="false" ht="12.75" hidden="false" customHeight="false" outlineLevel="0" collapsed="false">
      <c r="A1684" s="0" t="n">
        <v>1683</v>
      </c>
      <c r="B1684" s="10" t="str">
        <f aca="false">IF(AND(ISTEXT(VLOOKUP(D1684,D$3:D1683,1,0)),NOT(ISBLANK(E1684))),IF(EXACT(VLOOKUP(D1684,D$3:D1683,1,0),D1684),CONCATENATE(TEXT(MATCH(D1684,D$3:D1683,0),"###"),"-Identyczny"),CONCATENATE(TEXT(MATCH(D1684,D$3:D1683,0),"###"),"-Podobny")),"")</f>
        <v/>
      </c>
      <c r="C1684" s="6" t="s">
        <v>1996</v>
      </c>
      <c r="D1684" s="1" t="str">
        <f aca="false">IF(ISTEXT(C1684),C1684,AU1684)</f>
        <v>AUDIT_PARAM_DOMAINID</v>
      </c>
      <c r="E1684" s="1" t="s">
        <v>1944</v>
      </c>
      <c r="F1684" s="6" t="str">
        <f aca="false">IF(E1684="",CONCATENATE(D1684,"=",D1684),CONCATENATE(D1684,"=",E1684))</f>
        <v>AUDIT_PARAM_DOMAINID=Identyfikator</v>
      </c>
      <c r="G1684" s="6" t="str">
        <f aca="false">CONCATENATE("&lt;bean:message key=",CHAR(34),D1684,CHAR(34),"/&gt;")</f>
        <v>&lt;bean:message key="AUDIT_PARAM_DOMAINID"/&gt;</v>
      </c>
      <c r="H1684" s="6" t="str">
        <f aca="false">CONCATENATE("&lt;bean:define id=",CHAR(34),D1684,CHAR(34),"&gt;&lt;bean:message key=",CHAR(34),D1684,CHAR(34),"/&gt;&lt;/bean:define&gt;")</f>
        <v>&lt;bean:define id="AUDIT_PARAM_DOMAINID"&gt;&lt;bean:message key="AUDIT_PARAM_DOMAINID"/&gt;&lt;/bean:define&gt;</v>
      </c>
      <c r="I1684" s="6" t="str">
        <f aca="false">CONCATENATE("&lt;%=",D1684,"%&gt;")</f>
        <v>&lt;%=AUDIT_PARAM_DOMAINID%&gt;</v>
      </c>
      <c r="J1684" s="6" t="str">
        <f aca="false">CONCATENATE($J$1,".getString(",CHAR(34),D1684,CHAR(34),")")</f>
        <v>oMessage.getString("AUDIT_PARAM_DOMAINID")</v>
      </c>
      <c r="K1684" s="6" t="str">
        <f aca="false">CONCATENATE(CHAR(34),"+",$J$1,".getString(",CHAR(34),D1684,CHAR(34),")+",CHAR(34))</f>
        <v>"+oMessage.getString("AUDIT_PARAM_DOMAINID")+"</v>
      </c>
      <c r="L1684" s="6" t="str">
        <f aca="false">$E1684</f>
        <v>Identyfikator</v>
      </c>
      <c r="M1684" s="6" t="str">
        <f aca="false">SUBSTITUTE(L1684,M$2,M$1)</f>
        <v>Identyfikator</v>
      </c>
      <c r="N1684" s="6" t="str">
        <f aca="false">SUBSTITUTE(M1684,N$2,N$1)</f>
        <v>Identyfikator</v>
      </c>
      <c r="O1684" s="6" t="str">
        <f aca="false">SUBSTITUTE(N1684,O$2,O$1)</f>
        <v>Identyfikator</v>
      </c>
      <c r="P1684" s="6" t="str">
        <f aca="false">SUBSTITUTE(O1684,P$2,P$1)</f>
        <v>Identyfikator</v>
      </c>
      <c r="Q1684" s="6" t="str">
        <f aca="false">SUBSTITUTE(P1684,Q$2,Q$1)</f>
        <v>Identyfikator</v>
      </c>
      <c r="R1684" s="6" t="str">
        <f aca="false">SUBSTITUTE(Q1684,R$2,R$1)</f>
        <v>Identyfikator</v>
      </c>
      <c r="S1684" s="6" t="str">
        <f aca="false">SUBSTITUTE(R1684,S$2,S$1)</f>
        <v>Identyfikator</v>
      </c>
      <c r="T1684" s="6" t="str">
        <f aca="false">SUBSTITUTE(S1684,T$2,T$1)</f>
        <v>Identyfikator</v>
      </c>
      <c r="U1684" s="6" t="str">
        <f aca="false">SUBSTITUTE(T1684,U$2,U$1)</f>
        <v>Identyfikator</v>
      </c>
      <c r="V1684" s="6" t="str">
        <f aca="false">SUBSTITUTE(U1684,V$2,V$1)</f>
        <v>Identyfikator</v>
      </c>
      <c r="W1684" s="6" t="str">
        <f aca="false">SUBSTITUTE(V1684,W$2,W$1)</f>
        <v>Identyfikator</v>
      </c>
      <c r="X1684" s="6" t="str">
        <f aca="false">SUBSTITUTE(W1684,X$2,X$1)</f>
        <v>Identyfikator</v>
      </c>
      <c r="Y1684" s="6" t="str">
        <f aca="false">SUBSTITUTE(X1684,Y$2,Y$1)</f>
        <v>Identyfikator</v>
      </c>
      <c r="Z1684" s="6" t="str">
        <f aca="false">SUBSTITUTE(Y1684,Z$2,Z$1)</f>
        <v>Identyfikator</v>
      </c>
      <c r="AA1684" s="6" t="str">
        <f aca="false">SUBSTITUTE(Z1684,AA$2,AA$1)</f>
        <v>Identyfikator</v>
      </c>
      <c r="AB1684" s="6" t="str">
        <f aca="false">SUBSTITUTE(AA1684,AB$2,AB$1)</f>
        <v>Identyfikator</v>
      </c>
      <c r="AC1684" s="6" t="str">
        <f aca="false">SUBSTITUTE(AB1684,AC$2,AC$1)</f>
        <v>Identyfikator</v>
      </c>
      <c r="AD1684" s="6" t="str">
        <f aca="false">SUBSTITUTE(AC1684,AD$2,AD$1)</f>
        <v>Identyfikator</v>
      </c>
      <c r="AE1684" s="6" t="str">
        <f aca="false">SUBSTITUTE(AD1684,AE$2,AE$1)</f>
        <v>Identyfikator</v>
      </c>
      <c r="AF1684" s="6" t="str">
        <f aca="false">SUBSTITUTE(AE1684,AF$2,AF$1)</f>
        <v>Identyfikator</v>
      </c>
      <c r="AG1684" s="6" t="str">
        <f aca="false">SUBSTITUTE(AF1684,AG$2,AG$1)</f>
        <v>Identyfikator</v>
      </c>
      <c r="AH1684" s="6" t="str">
        <f aca="false">SUBSTITUTE(AG1684,AH$2,AH$1)</f>
        <v>Identyfikator</v>
      </c>
      <c r="AI1684" s="6" t="str">
        <f aca="false">SUBSTITUTE(AH1684,AI$2,AI$1)</f>
        <v>Identyfikator</v>
      </c>
      <c r="AJ1684" s="6" t="str">
        <f aca="false">SUBSTITUTE(AI1684,AJ$2,AJ$1)</f>
        <v>Identyfikator</v>
      </c>
      <c r="AK1684" s="6" t="str">
        <f aca="false">SUBSTITUTE(AJ1684,AK$2,AK$1)</f>
        <v>Identyfikator</v>
      </c>
      <c r="AL1684" s="6" t="str">
        <f aca="false">SUBSTITUTE(AK1684,AL$2,AL$1)</f>
        <v>Identyfikator</v>
      </c>
      <c r="AM1684" s="6" t="str">
        <f aca="false">SUBSTITUTE(AL1684,AM$2,AM$1)</f>
        <v>Identyfikator</v>
      </c>
      <c r="AN1684" s="6" t="str">
        <f aca="false">SUBSTITUTE(AM1684,AN$2,AN$1)</f>
        <v>Identyfikator</v>
      </c>
      <c r="AO1684" s="6" t="str">
        <f aca="false">SUBSTITUTE(AN1684,AO$2,AO$1)</f>
        <v>Identyfikator</v>
      </c>
      <c r="AP1684" s="6" t="str">
        <f aca="false">SUBSTITUTE(AO1684,AP$2,AP$1)</f>
        <v>Identyfikator</v>
      </c>
      <c r="AQ1684" s="6" t="str">
        <f aca="false">SUBSTITUTE(AP1684,AQ$2,AQ$1)</f>
        <v>Identyfikator</v>
      </c>
      <c r="AR1684" s="6" t="str">
        <f aca="false">SUBSTITUTE(AQ1684,AR$2,AR$1)</f>
        <v>Identyfikator</v>
      </c>
      <c r="AS1684" s="6" t="str">
        <f aca="false">SUBSTITUTE(AR1684,AS$2,AS$1)</f>
        <v>Identyfikator</v>
      </c>
      <c r="AT1684" s="6" t="str">
        <f aca="false">SUBSTITUTE(AS1684,AT$2,AT$1)</f>
        <v>Identyfikator</v>
      </c>
      <c r="AU1684" s="6" t="str">
        <f aca="false">SUBSTITUTE(AT1684,AU$2,AU$1)</f>
        <v>Identyfikator</v>
      </c>
    </row>
    <row r="1685" customFormat="false" ht="12.75" hidden="false" customHeight="false" outlineLevel="0" collapsed="false">
      <c r="A1685" s="0" t="n">
        <v>1684</v>
      </c>
      <c r="B1685" s="10" t="str">
        <f aca="false">IF(AND(ISTEXT(VLOOKUP(D1685,D$3:D1684,1,0)),NOT(ISBLANK(E1685))),IF(EXACT(VLOOKUP(D1685,D$3:D1684,1,0),D1685),CONCATENATE(TEXT(MATCH(D1685,D$3:D1684,0),"###"),"-Identyczny"),CONCATENATE(TEXT(MATCH(D1685,D$3:D1684,0),"###"),"-Podobny")),"")</f>
        <v/>
      </c>
      <c r="C1685" s="6" t="s">
        <v>1997</v>
      </c>
      <c r="D1685" s="1" t="str">
        <f aca="false">IF(ISTEXT(C1685),C1685,AU1685)</f>
        <v>AUDIT_PARAM_DOMAINNAME</v>
      </c>
      <c r="E1685" s="1" t="s">
        <v>110</v>
      </c>
      <c r="F1685" s="6" t="str">
        <f aca="false">IF(E1685="",CONCATENATE(D1685,"=",D1685),CONCATENATE(D1685,"=",E1685))</f>
        <v>AUDIT_PARAM_DOMAINNAME=Nazwa</v>
      </c>
      <c r="G1685" s="6" t="str">
        <f aca="false">CONCATENATE("&lt;bean:message key=",CHAR(34),D1685,CHAR(34),"/&gt;")</f>
        <v>&lt;bean:message key="AUDIT_PARAM_DOMAINNAME"/&gt;</v>
      </c>
      <c r="H1685" s="6" t="str">
        <f aca="false">CONCATENATE("&lt;bean:define id=",CHAR(34),D1685,CHAR(34),"&gt;&lt;bean:message key=",CHAR(34),D1685,CHAR(34),"/&gt;&lt;/bean:define&gt;")</f>
        <v>&lt;bean:define id="AUDIT_PARAM_DOMAINNAME"&gt;&lt;bean:message key="AUDIT_PARAM_DOMAINNAME"/&gt;&lt;/bean:define&gt;</v>
      </c>
      <c r="I1685" s="6" t="str">
        <f aca="false">CONCATENATE("&lt;%=",D1685,"%&gt;")</f>
        <v>&lt;%=AUDIT_PARAM_DOMAINNAME%&gt;</v>
      </c>
      <c r="J1685" s="6" t="str">
        <f aca="false">CONCATENATE($J$1,".getString(",CHAR(34),D1685,CHAR(34),")")</f>
        <v>oMessage.getString("AUDIT_PARAM_DOMAINNAME")</v>
      </c>
      <c r="K1685" s="6" t="str">
        <f aca="false">CONCATENATE(CHAR(34),"+",$J$1,".getString(",CHAR(34),D1685,CHAR(34),")+",CHAR(34))</f>
        <v>"+oMessage.getString("AUDIT_PARAM_DOMAINNAME")+"</v>
      </c>
      <c r="L1685" s="6" t="str">
        <f aca="false">$E1685</f>
        <v>Nazwa</v>
      </c>
      <c r="M1685" s="6" t="str">
        <f aca="false">SUBSTITUTE(L1685,M$2,M$1)</f>
        <v>Nazwa</v>
      </c>
      <c r="N1685" s="6" t="str">
        <f aca="false">SUBSTITUTE(M1685,N$2,N$1)</f>
        <v>Nazwa</v>
      </c>
      <c r="O1685" s="6" t="str">
        <f aca="false">SUBSTITUTE(N1685,O$2,O$1)</f>
        <v>Nazwa</v>
      </c>
      <c r="P1685" s="6" t="str">
        <f aca="false">SUBSTITUTE(O1685,P$2,P$1)</f>
        <v>Nazwa</v>
      </c>
      <c r="Q1685" s="6" t="str">
        <f aca="false">SUBSTITUTE(P1685,Q$2,Q$1)</f>
        <v>Nazwa</v>
      </c>
      <c r="R1685" s="6" t="str">
        <f aca="false">SUBSTITUTE(Q1685,R$2,R$1)</f>
        <v>Nazwa</v>
      </c>
      <c r="S1685" s="6" t="str">
        <f aca="false">SUBSTITUTE(R1685,S$2,S$1)</f>
        <v>Nazwa</v>
      </c>
      <c r="T1685" s="6" t="str">
        <f aca="false">SUBSTITUTE(S1685,T$2,T$1)</f>
        <v>Nazwa</v>
      </c>
      <c r="U1685" s="6" t="str">
        <f aca="false">SUBSTITUTE(T1685,U$2,U$1)</f>
        <v>Nazwa</v>
      </c>
      <c r="V1685" s="6" t="str">
        <f aca="false">SUBSTITUTE(U1685,V$2,V$1)</f>
        <v>Nazwa</v>
      </c>
      <c r="W1685" s="6" t="str">
        <f aca="false">SUBSTITUTE(V1685,W$2,W$1)</f>
        <v>Nazwa</v>
      </c>
      <c r="X1685" s="6" t="str">
        <f aca="false">SUBSTITUTE(W1685,X$2,X$1)</f>
        <v>Nazwa</v>
      </c>
      <c r="Y1685" s="6" t="str">
        <f aca="false">SUBSTITUTE(X1685,Y$2,Y$1)</f>
        <v>Nazwa</v>
      </c>
      <c r="Z1685" s="6" t="str">
        <f aca="false">SUBSTITUTE(Y1685,Z$2,Z$1)</f>
        <v>Nazwa</v>
      </c>
      <c r="AA1685" s="6" t="str">
        <f aca="false">SUBSTITUTE(Z1685,AA$2,AA$1)</f>
        <v>Nazwa</v>
      </c>
      <c r="AB1685" s="6" t="str">
        <f aca="false">SUBSTITUTE(AA1685,AB$2,AB$1)</f>
        <v>Nazwa</v>
      </c>
      <c r="AC1685" s="6" t="str">
        <f aca="false">SUBSTITUTE(AB1685,AC$2,AC$1)</f>
        <v>Nazwa</v>
      </c>
      <c r="AD1685" s="6" t="str">
        <f aca="false">SUBSTITUTE(AC1685,AD$2,AD$1)</f>
        <v>Nazwa</v>
      </c>
      <c r="AE1685" s="6" t="str">
        <f aca="false">SUBSTITUTE(AD1685,AE$2,AE$1)</f>
        <v>Nazwa</v>
      </c>
      <c r="AF1685" s="6" t="str">
        <f aca="false">SUBSTITUTE(AE1685,AF$2,AF$1)</f>
        <v>Nazwa</v>
      </c>
      <c r="AG1685" s="6" t="str">
        <f aca="false">SUBSTITUTE(AF1685,AG$2,AG$1)</f>
        <v>Nazwa</v>
      </c>
      <c r="AH1685" s="6" t="str">
        <f aca="false">SUBSTITUTE(AG1685,AH$2,AH$1)</f>
        <v>Nazwa</v>
      </c>
      <c r="AI1685" s="6" t="str">
        <f aca="false">SUBSTITUTE(AH1685,AI$2,AI$1)</f>
        <v>Nazwa</v>
      </c>
      <c r="AJ1685" s="6" t="str">
        <f aca="false">SUBSTITUTE(AI1685,AJ$2,AJ$1)</f>
        <v>Nazwa</v>
      </c>
      <c r="AK1685" s="6" t="str">
        <f aca="false">SUBSTITUTE(AJ1685,AK$2,AK$1)</f>
        <v>Nazwa</v>
      </c>
      <c r="AL1685" s="6" t="str">
        <f aca="false">SUBSTITUTE(AK1685,AL$2,AL$1)</f>
        <v>Nazwa</v>
      </c>
      <c r="AM1685" s="6" t="str">
        <f aca="false">SUBSTITUTE(AL1685,AM$2,AM$1)</f>
        <v>Nazwa</v>
      </c>
      <c r="AN1685" s="6" t="str">
        <f aca="false">SUBSTITUTE(AM1685,AN$2,AN$1)</f>
        <v>Nazwa</v>
      </c>
      <c r="AO1685" s="6" t="str">
        <f aca="false">SUBSTITUTE(AN1685,AO$2,AO$1)</f>
        <v>Nazwa</v>
      </c>
      <c r="AP1685" s="6" t="str">
        <f aca="false">SUBSTITUTE(AO1685,AP$2,AP$1)</f>
        <v>Nazwa</v>
      </c>
      <c r="AQ1685" s="6" t="str">
        <f aca="false">SUBSTITUTE(AP1685,AQ$2,AQ$1)</f>
        <v>Nazwa</v>
      </c>
      <c r="AR1685" s="6" t="str">
        <f aca="false">SUBSTITUTE(AQ1685,AR$2,AR$1)</f>
        <v>Nazwa</v>
      </c>
      <c r="AS1685" s="6" t="str">
        <f aca="false">SUBSTITUTE(AR1685,AS$2,AS$1)</f>
        <v>Nazwa</v>
      </c>
      <c r="AT1685" s="6" t="str">
        <f aca="false">SUBSTITUTE(AS1685,AT$2,AT$1)</f>
        <v>Nazwa</v>
      </c>
      <c r="AU1685" s="6" t="str">
        <f aca="false">SUBSTITUTE(AT1685,AU$2,AU$1)</f>
        <v>Nazwa</v>
      </c>
    </row>
    <row r="1686" customFormat="false" ht="12.75" hidden="false" customHeight="false" outlineLevel="0" collapsed="false">
      <c r="A1686" s="0" t="n">
        <v>1685</v>
      </c>
      <c r="B1686" s="10" t="str">
        <f aca="false">IF(AND(ISTEXT(VLOOKUP(D1686,D$3:D1685,1,0)),NOT(ISBLANK(E1686))),IF(EXACT(VLOOKUP(D1686,D$3:D1685,1,0),D1686),CONCATENATE(TEXT(MATCH(D1686,D$3:D1685,0),"###"),"-Identyczny"),CONCATENATE(TEXT(MATCH(D1686,D$3:D1685,0),"###"),"-Podobny")),"")</f>
        <v/>
      </c>
      <c r="C1686" s="6" t="s">
        <v>1998</v>
      </c>
      <c r="D1686" s="1" t="str">
        <f aca="false">IF(ISTEXT(C1686),C1686,AU1686)</f>
        <v>AUDIT_PARAM_DOMAINSERVER</v>
      </c>
      <c r="E1686" s="1" t="s">
        <v>547</v>
      </c>
      <c r="F1686" s="6" t="str">
        <f aca="false">IF(E1686="",CONCATENATE(D1686,"=",D1686),CONCATENATE(D1686,"=",E1686))</f>
        <v>AUDIT_PARAM_DOMAINSERVER=Adres serwera</v>
      </c>
      <c r="G1686" s="6" t="str">
        <f aca="false">CONCATENATE("&lt;bean:message key=",CHAR(34),D1686,CHAR(34),"/&gt;")</f>
        <v>&lt;bean:message key="AUDIT_PARAM_DOMAINSERVER"/&gt;</v>
      </c>
      <c r="H1686" s="6" t="str">
        <f aca="false">CONCATENATE("&lt;bean:define id=",CHAR(34),D1686,CHAR(34),"&gt;&lt;bean:message key=",CHAR(34),D1686,CHAR(34),"/&gt;&lt;/bean:define&gt;")</f>
        <v>&lt;bean:define id="AUDIT_PARAM_DOMAINSERVER"&gt;&lt;bean:message key="AUDIT_PARAM_DOMAINSERVER"/&gt;&lt;/bean:define&gt;</v>
      </c>
      <c r="I1686" s="6" t="str">
        <f aca="false">CONCATENATE("&lt;%=",D1686,"%&gt;")</f>
        <v>&lt;%=AUDIT_PARAM_DOMAINSERVER%&gt;</v>
      </c>
      <c r="J1686" s="6" t="str">
        <f aca="false">CONCATENATE($J$1,".getString(",CHAR(34),D1686,CHAR(34),")")</f>
        <v>oMessage.getString("AUDIT_PARAM_DOMAINSERVER")</v>
      </c>
      <c r="K1686" s="6" t="str">
        <f aca="false">CONCATENATE(CHAR(34),"+",$J$1,".getString(",CHAR(34),D1686,CHAR(34),")+",CHAR(34))</f>
        <v>"+oMessage.getString("AUDIT_PARAM_DOMAINSERVER")+"</v>
      </c>
      <c r="L1686" s="6" t="str">
        <f aca="false">$E1686</f>
        <v>Adres serwera</v>
      </c>
      <c r="M1686" s="6" t="str">
        <f aca="false">SUBSTITUTE(L1686,M$2,M$1)</f>
        <v>Adres serwera</v>
      </c>
      <c r="N1686" s="6" t="str">
        <f aca="false">SUBSTITUTE(M1686,N$2,N$1)</f>
        <v>Adres serwera</v>
      </c>
      <c r="O1686" s="6" t="str">
        <f aca="false">SUBSTITUTE(N1686,O$2,O$1)</f>
        <v>Adres serwera</v>
      </c>
      <c r="P1686" s="6" t="str">
        <f aca="false">SUBSTITUTE(O1686,P$2,P$1)</f>
        <v>Adres serwera</v>
      </c>
      <c r="Q1686" s="6" t="str">
        <f aca="false">SUBSTITUTE(P1686,Q$2,Q$1)</f>
        <v>Adres serwera</v>
      </c>
      <c r="R1686" s="6" t="str">
        <f aca="false">SUBSTITUTE(Q1686,R$2,R$1)</f>
        <v>Adres serwera</v>
      </c>
      <c r="S1686" s="6" t="str">
        <f aca="false">SUBSTITUTE(R1686,S$2,S$1)</f>
        <v>Adres serwera</v>
      </c>
      <c r="T1686" s="6" t="str">
        <f aca="false">SUBSTITUTE(S1686,T$2,T$1)</f>
        <v>Adres serwera</v>
      </c>
      <c r="U1686" s="6" t="str">
        <f aca="false">SUBSTITUTE(T1686,U$2,U$1)</f>
        <v>Adres serwera</v>
      </c>
      <c r="V1686" s="6" t="str">
        <f aca="false">SUBSTITUTE(U1686,V$2,V$1)</f>
        <v>Adres serwera</v>
      </c>
      <c r="W1686" s="6" t="str">
        <f aca="false">SUBSTITUTE(V1686,W$2,W$1)</f>
        <v>Adres serwera</v>
      </c>
      <c r="X1686" s="6" t="str">
        <f aca="false">SUBSTITUTE(W1686,X$2,X$1)</f>
        <v>Adres serwera</v>
      </c>
      <c r="Y1686" s="6" t="str">
        <f aca="false">SUBSTITUTE(X1686,Y$2,Y$1)</f>
        <v>Adres serwera</v>
      </c>
      <c r="Z1686" s="6" t="str">
        <f aca="false">SUBSTITUTE(Y1686,Z$2,Z$1)</f>
        <v>Adres serwera</v>
      </c>
      <c r="AA1686" s="6" t="str">
        <f aca="false">SUBSTITUTE(Z1686,AA$2,AA$1)</f>
        <v>Adres serwera</v>
      </c>
      <c r="AB1686" s="6" t="str">
        <f aca="false">SUBSTITUTE(AA1686,AB$2,AB$1)</f>
        <v>Adres serwera</v>
      </c>
      <c r="AC1686" s="6" t="str">
        <f aca="false">SUBSTITUTE(AB1686,AC$2,AC$1)</f>
        <v>Adres_serwera</v>
      </c>
      <c r="AD1686" s="6" t="str">
        <f aca="false">SUBSTITUTE(AC1686,AD$2,AD$1)</f>
        <v>Adres_serwera</v>
      </c>
      <c r="AE1686" s="6" t="str">
        <f aca="false">SUBSTITUTE(AD1686,AE$2,AE$1)</f>
        <v>Adres_serwera</v>
      </c>
      <c r="AF1686" s="6" t="str">
        <f aca="false">SUBSTITUTE(AE1686,AF$2,AF$1)</f>
        <v>Adres_serwera</v>
      </c>
      <c r="AG1686" s="6" t="str">
        <f aca="false">SUBSTITUTE(AF1686,AG$2,AG$1)</f>
        <v>Adres_serwera</v>
      </c>
      <c r="AH1686" s="6" t="str">
        <f aca="false">SUBSTITUTE(AG1686,AH$2,AH$1)</f>
        <v>Adres_serwera</v>
      </c>
      <c r="AI1686" s="6" t="str">
        <f aca="false">SUBSTITUTE(AH1686,AI$2,AI$1)</f>
        <v>Adres_serwera</v>
      </c>
      <c r="AJ1686" s="6" t="str">
        <f aca="false">SUBSTITUTE(AI1686,AJ$2,AJ$1)</f>
        <v>Adres_serwera</v>
      </c>
      <c r="AK1686" s="6" t="str">
        <f aca="false">SUBSTITUTE(AJ1686,AK$2,AK$1)</f>
        <v>Adres_serwera</v>
      </c>
      <c r="AL1686" s="6" t="str">
        <f aca="false">SUBSTITUTE(AK1686,AL$2,AL$1)</f>
        <v>Adres_serwera</v>
      </c>
      <c r="AM1686" s="6" t="str">
        <f aca="false">SUBSTITUTE(AL1686,AM$2,AM$1)</f>
        <v>Adres_serwera</v>
      </c>
      <c r="AN1686" s="6" t="str">
        <f aca="false">SUBSTITUTE(AM1686,AN$2,AN$1)</f>
        <v>Adres_serwera</v>
      </c>
      <c r="AO1686" s="6" t="str">
        <f aca="false">SUBSTITUTE(AN1686,AO$2,AO$1)</f>
        <v>Adres_serwera</v>
      </c>
      <c r="AP1686" s="6" t="str">
        <f aca="false">SUBSTITUTE(AO1686,AP$2,AP$1)</f>
        <v>Adres_serwera</v>
      </c>
      <c r="AQ1686" s="6" t="str">
        <f aca="false">SUBSTITUTE(AP1686,AQ$2,AQ$1)</f>
        <v>Adres_serwera</v>
      </c>
      <c r="AR1686" s="6" t="str">
        <f aca="false">SUBSTITUTE(AQ1686,AR$2,AR$1)</f>
        <v>Adres_serwera</v>
      </c>
      <c r="AS1686" s="6" t="str">
        <f aca="false">SUBSTITUTE(AR1686,AS$2,AS$1)</f>
        <v>Adres_serwera</v>
      </c>
      <c r="AT1686" s="6" t="str">
        <f aca="false">SUBSTITUTE(AS1686,AT$2,AT$1)</f>
        <v>Adres_serwera</v>
      </c>
      <c r="AU1686" s="6" t="str">
        <f aca="false">SUBSTITUTE(AT1686,AU$2,AU$1)</f>
        <v>Adres_serwera</v>
      </c>
    </row>
    <row r="1687" customFormat="false" ht="12.75" hidden="false" customHeight="false" outlineLevel="0" collapsed="false">
      <c r="A1687" s="0" t="n">
        <v>1686</v>
      </c>
      <c r="B1687" s="10" t="str">
        <f aca="false">IF(AND(ISTEXT(VLOOKUP(D1687,D$3:D1686,1,0)),NOT(ISBLANK(E1687))),IF(EXACT(VLOOKUP(D1687,D$3:D1686,1,0),D1687),CONCATENATE(TEXT(MATCH(D1687,D$3:D1686,0),"###"),"-Identyczny"),CONCATENATE(TEXT(MATCH(D1687,D$3:D1686,0),"###"),"-Podobny")),"")</f>
        <v/>
      </c>
      <c r="C1687" s="6" t="s">
        <v>1999</v>
      </c>
      <c r="D1687" s="1" t="str">
        <f aca="false">IF(ISTEXT(C1687),C1687,AU1687)</f>
        <v>AUDIT_PARAM_DOMAINSERVERPORT</v>
      </c>
      <c r="E1687" s="1" t="s">
        <v>620</v>
      </c>
      <c r="F1687" s="6" t="str">
        <f aca="false">IF(E1687="",CONCATENATE(D1687,"=",D1687),CONCATENATE(D1687,"=",E1687))</f>
        <v>AUDIT_PARAM_DOMAINSERVERPORT=Numer portu servera</v>
      </c>
      <c r="G1687" s="6" t="str">
        <f aca="false">CONCATENATE("&lt;bean:message key=",CHAR(34),D1687,CHAR(34),"/&gt;")</f>
        <v>&lt;bean:message key="AUDIT_PARAM_DOMAINSERVERPORT"/&gt;</v>
      </c>
      <c r="H1687" s="6" t="str">
        <f aca="false">CONCATENATE("&lt;bean:define id=",CHAR(34),D1687,CHAR(34),"&gt;&lt;bean:message key=",CHAR(34),D1687,CHAR(34),"/&gt;&lt;/bean:define&gt;")</f>
        <v>&lt;bean:define id="AUDIT_PARAM_DOMAINSERVERPORT"&gt;&lt;bean:message key="AUDIT_PARAM_DOMAINSERVERPORT"/&gt;&lt;/bean:define&gt;</v>
      </c>
      <c r="I1687" s="6" t="str">
        <f aca="false">CONCATENATE("&lt;%=",D1687,"%&gt;")</f>
        <v>&lt;%=AUDIT_PARAM_DOMAINSERVERPORT%&gt;</v>
      </c>
      <c r="J1687" s="6" t="str">
        <f aca="false">CONCATENATE($J$1,".getString(",CHAR(34),D1687,CHAR(34),")")</f>
        <v>oMessage.getString("AUDIT_PARAM_DOMAINSERVERPORT")</v>
      </c>
      <c r="K1687" s="6" t="str">
        <f aca="false">CONCATENATE(CHAR(34),"+",$J$1,".getString(",CHAR(34),D1687,CHAR(34),")+",CHAR(34))</f>
        <v>"+oMessage.getString("AUDIT_PARAM_DOMAINSERVERPORT")+"</v>
      </c>
      <c r="L1687" s="6" t="str">
        <f aca="false">$E1687</f>
        <v>Numer portu servera</v>
      </c>
      <c r="M1687" s="6" t="str">
        <f aca="false">SUBSTITUTE(L1687,M$2,M$1)</f>
        <v>Numer portu servera</v>
      </c>
      <c r="N1687" s="6" t="str">
        <f aca="false">SUBSTITUTE(M1687,N$2,N$1)</f>
        <v>Numer portu servera</v>
      </c>
      <c r="O1687" s="6" t="str">
        <f aca="false">SUBSTITUTE(N1687,O$2,O$1)</f>
        <v>Numer portu servera</v>
      </c>
      <c r="P1687" s="6" t="str">
        <f aca="false">SUBSTITUTE(O1687,P$2,P$1)</f>
        <v>Numer portu servera</v>
      </c>
      <c r="Q1687" s="6" t="str">
        <f aca="false">SUBSTITUTE(P1687,Q$2,Q$1)</f>
        <v>Numer portu servera</v>
      </c>
      <c r="R1687" s="6" t="str">
        <f aca="false">SUBSTITUTE(Q1687,R$2,R$1)</f>
        <v>Numer portu servera</v>
      </c>
      <c r="S1687" s="6" t="str">
        <f aca="false">SUBSTITUTE(R1687,S$2,S$1)</f>
        <v>Numer portu servera</v>
      </c>
      <c r="T1687" s="6" t="str">
        <f aca="false">SUBSTITUTE(S1687,T$2,T$1)</f>
        <v>Numer portu servera</v>
      </c>
      <c r="U1687" s="6" t="str">
        <f aca="false">SUBSTITUTE(T1687,U$2,U$1)</f>
        <v>Numer portu servera</v>
      </c>
      <c r="V1687" s="6" t="str">
        <f aca="false">SUBSTITUTE(U1687,V$2,V$1)</f>
        <v>Numer portu servera</v>
      </c>
      <c r="W1687" s="6" t="str">
        <f aca="false">SUBSTITUTE(V1687,W$2,W$1)</f>
        <v>Numer portu servera</v>
      </c>
      <c r="X1687" s="6" t="str">
        <f aca="false">SUBSTITUTE(W1687,X$2,X$1)</f>
        <v>Numer portu servera</v>
      </c>
      <c r="Y1687" s="6" t="str">
        <f aca="false">SUBSTITUTE(X1687,Y$2,Y$1)</f>
        <v>Numer portu servera</v>
      </c>
      <c r="Z1687" s="6" t="str">
        <f aca="false">SUBSTITUTE(Y1687,Z$2,Z$1)</f>
        <v>Numer portu servera</v>
      </c>
      <c r="AA1687" s="6" t="str">
        <f aca="false">SUBSTITUTE(Z1687,AA$2,AA$1)</f>
        <v>Numer portu servera</v>
      </c>
      <c r="AB1687" s="6" t="str">
        <f aca="false">SUBSTITUTE(AA1687,AB$2,AB$1)</f>
        <v>Numer portu servera</v>
      </c>
      <c r="AC1687" s="6" t="str">
        <f aca="false">SUBSTITUTE(AB1687,AC$2,AC$1)</f>
        <v>Numer_portu_servera</v>
      </c>
      <c r="AD1687" s="6" t="str">
        <f aca="false">SUBSTITUTE(AC1687,AD$2,AD$1)</f>
        <v>Numer_portu_servera</v>
      </c>
      <c r="AE1687" s="6" t="str">
        <f aca="false">SUBSTITUTE(AD1687,AE$2,AE$1)</f>
        <v>Numer_portu_servera</v>
      </c>
      <c r="AF1687" s="6" t="str">
        <f aca="false">SUBSTITUTE(AE1687,AF$2,AF$1)</f>
        <v>Numer_portu_servera</v>
      </c>
      <c r="AG1687" s="6" t="str">
        <f aca="false">SUBSTITUTE(AF1687,AG$2,AG$1)</f>
        <v>Numer_portu_servera</v>
      </c>
      <c r="AH1687" s="6" t="str">
        <f aca="false">SUBSTITUTE(AG1687,AH$2,AH$1)</f>
        <v>Numer_portu_servera</v>
      </c>
      <c r="AI1687" s="6" t="str">
        <f aca="false">SUBSTITUTE(AH1687,AI$2,AI$1)</f>
        <v>Numer_portu_servera</v>
      </c>
      <c r="AJ1687" s="6" t="str">
        <f aca="false">SUBSTITUTE(AI1687,AJ$2,AJ$1)</f>
        <v>Numer_portu_servera</v>
      </c>
      <c r="AK1687" s="6" t="str">
        <f aca="false">SUBSTITUTE(AJ1687,AK$2,AK$1)</f>
        <v>Numer_portu_servera</v>
      </c>
      <c r="AL1687" s="6" t="str">
        <f aca="false">SUBSTITUTE(AK1687,AL$2,AL$1)</f>
        <v>Numer_portu_servera</v>
      </c>
      <c r="AM1687" s="6" t="str">
        <f aca="false">SUBSTITUTE(AL1687,AM$2,AM$1)</f>
        <v>Numer_portu_servera</v>
      </c>
      <c r="AN1687" s="6" t="str">
        <f aca="false">SUBSTITUTE(AM1687,AN$2,AN$1)</f>
        <v>Numer_portu_servera</v>
      </c>
      <c r="AO1687" s="6" t="str">
        <f aca="false">SUBSTITUTE(AN1687,AO$2,AO$1)</f>
        <v>Numer_portu_servera</v>
      </c>
      <c r="AP1687" s="6" t="str">
        <f aca="false">SUBSTITUTE(AO1687,AP$2,AP$1)</f>
        <v>Numer_portu_servera</v>
      </c>
      <c r="AQ1687" s="6" t="str">
        <f aca="false">SUBSTITUTE(AP1687,AQ$2,AQ$1)</f>
        <v>Numer_portu_servera</v>
      </c>
      <c r="AR1687" s="6" t="str">
        <f aca="false">SUBSTITUTE(AQ1687,AR$2,AR$1)</f>
        <v>Numer_portu_servera</v>
      </c>
      <c r="AS1687" s="6" t="str">
        <f aca="false">SUBSTITUTE(AR1687,AS$2,AS$1)</f>
        <v>Numer_portu_servera</v>
      </c>
      <c r="AT1687" s="6" t="str">
        <f aca="false">SUBSTITUTE(AS1687,AT$2,AT$1)</f>
        <v>Numer_portu_servera</v>
      </c>
      <c r="AU1687" s="6" t="str">
        <f aca="false">SUBSTITUTE(AT1687,AU$2,AU$1)</f>
        <v>Numer_portu_servera</v>
      </c>
    </row>
    <row r="1688" customFormat="false" ht="12.75" hidden="false" customHeight="false" outlineLevel="0" collapsed="false">
      <c r="A1688" s="0" t="n">
        <v>1687</v>
      </c>
      <c r="B1688" s="10" t="str">
        <f aca="false">IF(AND(ISTEXT(VLOOKUP(D1688,D$3:D1687,1,0)),NOT(ISBLANK(E1688))),IF(EXACT(VLOOKUP(D1688,D$3:D1687,1,0),D1688),CONCATENATE(TEXT(MATCH(D1688,D$3:D1687,0),"###"),"-Identyczny"),CONCATENATE(TEXT(MATCH(D1688,D$3:D1687,0),"###"),"-Podobny")),"")</f>
        <v/>
      </c>
      <c r="C1688" s="6" t="s">
        <v>2000</v>
      </c>
      <c r="D1688" s="1" t="str">
        <f aca="false">IF(ISTEXT(C1688),C1688,AU1688)</f>
        <v>AUDIT_PARAM_DOMAINUSER</v>
      </c>
      <c r="E1688" s="1" t="s">
        <v>101</v>
      </c>
      <c r="F1688" s="6" t="str">
        <f aca="false">IF(E1688="",CONCATENATE(D1688,"=",D1688),CONCATENATE(D1688,"=",E1688))</f>
        <v>AUDIT_PARAM_DOMAINUSER=Użytkownik</v>
      </c>
      <c r="G1688" s="6" t="str">
        <f aca="false">CONCATENATE("&lt;bean:message key=",CHAR(34),D1688,CHAR(34),"/&gt;")</f>
        <v>&lt;bean:message key="AUDIT_PARAM_DOMAINUSER"/&gt;</v>
      </c>
      <c r="H1688" s="6" t="str">
        <f aca="false">CONCATENATE("&lt;bean:define id=",CHAR(34),D1688,CHAR(34),"&gt;&lt;bean:message key=",CHAR(34),D1688,CHAR(34),"/&gt;&lt;/bean:define&gt;")</f>
        <v>&lt;bean:define id="AUDIT_PARAM_DOMAINUSER"&gt;&lt;bean:message key="AUDIT_PARAM_DOMAINUSER"/&gt;&lt;/bean:define&gt;</v>
      </c>
      <c r="I1688" s="6" t="str">
        <f aca="false">CONCATENATE("&lt;%=",D1688,"%&gt;")</f>
        <v>&lt;%=AUDIT_PARAM_DOMAINUSER%&gt;</v>
      </c>
      <c r="J1688" s="6" t="str">
        <f aca="false">CONCATENATE($J$1,".getString(",CHAR(34),D1688,CHAR(34),")")</f>
        <v>oMessage.getString("AUDIT_PARAM_DOMAINUSER")</v>
      </c>
      <c r="K1688" s="6" t="str">
        <f aca="false">CONCATENATE(CHAR(34),"+",$J$1,".getString(",CHAR(34),D1688,CHAR(34),")+",CHAR(34))</f>
        <v>"+oMessage.getString("AUDIT_PARAM_DOMAINUSER")+"</v>
      </c>
      <c r="L1688" s="6" t="str">
        <f aca="false">$E1688</f>
        <v>Użytkownik</v>
      </c>
      <c r="M1688" s="6" t="str">
        <f aca="false">SUBSTITUTE(L1688,M$2,M$1)</f>
        <v>Użytkownik</v>
      </c>
      <c r="N1688" s="6" t="str">
        <f aca="false">SUBSTITUTE(M1688,N$2,N$1)</f>
        <v>Użytkownik</v>
      </c>
      <c r="O1688" s="6" t="str">
        <f aca="false">SUBSTITUTE(N1688,O$2,O$1)</f>
        <v>Użytkownik</v>
      </c>
      <c r="P1688" s="6" t="str">
        <f aca="false">SUBSTITUTE(O1688,P$2,P$1)</f>
        <v>Użytkownik</v>
      </c>
      <c r="Q1688" s="6" t="str">
        <f aca="false">SUBSTITUTE(P1688,Q$2,Q$1)</f>
        <v>Użytkownik</v>
      </c>
      <c r="R1688" s="6" t="str">
        <f aca="false">SUBSTITUTE(Q1688,R$2,R$1)</f>
        <v>Użytkownik</v>
      </c>
      <c r="S1688" s="6" t="str">
        <f aca="false">SUBSTITUTE(R1688,S$2,S$1)</f>
        <v>Użytkownik</v>
      </c>
      <c r="T1688" s="6" t="str">
        <f aca="false">SUBSTITUTE(S1688,T$2,T$1)</f>
        <v>Użytkownik</v>
      </c>
      <c r="U1688" s="6" t="str">
        <f aca="false">SUBSTITUTE(T1688,U$2,U$1)</f>
        <v>Użytkownik</v>
      </c>
      <c r="V1688" s="6" t="str">
        <f aca="false">SUBSTITUTE(U1688,V$2,V$1)</f>
        <v>Użytkownik</v>
      </c>
      <c r="W1688" s="6" t="str">
        <f aca="false">SUBSTITUTE(V1688,W$2,W$1)</f>
        <v>Użytkownik</v>
      </c>
      <c r="X1688" s="6" t="str">
        <f aca="false">SUBSTITUTE(W1688,X$2,X$1)</f>
        <v>Użytkownik</v>
      </c>
      <c r="Y1688" s="6" t="str">
        <f aca="false">SUBSTITUTE(X1688,Y$2,Y$1)</f>
        <v>Użytkownik</v>
      </c>
      <c r="Z1688" s="6" t="str">
        <f aca="false">SUBSTITUTE(Y1688,Z$2,Z$1)</f>
        <v>Użytkownik</v>
      </c>
      <c r="AA1688" s="6" t="str">
        <f aca="false">SUBSTITUTE(Z1688,AA$2,AA$1)</f>
        <v>Użytkownik</v>
      </c>
      <c r="AB1688" s="6" t="str">
        <f aca="false">SUBSTITUTE(AA1688,AB$2,AB$1)</f>
        <v>Użytkownik</v>
      </c>
      <c r="AC1688" s="6" t="str">
        <f aca="false">SUBSTITUTE(AB1688,AC$2,AC$1)</f>
        <v>Użytkownik</v>
      </c>
      <c r="AD1688" s="6" t="str">
        <f aca="false">SUBSTITUTE(AC1688,AD$2,AD$1)</f>
        <v>Użytkownik</v>
      </c>
      <c r="AE1688" s="6" t="str">
        <f aca="false">SUBSTITUTE(AD1688,AE$2,AE$1)</f>
        <v>Użytkownik</v>
      </c>
      <c r="AF1688" s="6" t="str">
        <f aca="false">SUBSTITUTE(AE1688,AF$2,AF$1)</f>
        <v>Użytkownik</v>
      </c>
      <c r="AG1688" s="6" t="str">
        <f aca="false">SUBSTITUTE(AF1688,AG$2,AG$1)</f>
        <v>Użytkownik</v>
      </c>
      <c r="AH1688" s="6" t="str">
        <f aca="false">SUBSTITUTE(AG1688,AH$2,AH$1)</f>
        <v>Użytkownik</v>
      </c>
      <c r="AI1688" s="6" t="str">
        <f aca="false">SUBSTITUTE(AH1688,AI$2,AI$1)</f>
        <v>Uzytkownik</v>
      </c>
      <c r="AJ1688" s="6" t="str">
        <f aca="false">SUBSTITUTE(AI1688,AJ$2,AJ$1)</f>
        <v>Uzytkownik</v>
      </c>
      <c r="AK1688" s="6" t="str">
        <f aca="false">SUBSTITUTE(AJ1688,AK$2,AK$1)</f>
        <v>Uzytkownik</v>
      </c>
      <c r="AL1688" s="6" t="str">
        <f aca="false">SUBSTITUTE(AK1688,AL$2,AL$1)</f>
        <v>Uzytkownik</v>
      </c>
      <c r="AM1688" s="6" t="str">
        <f aca="false">SUBSTITUTE(AL1688,AM$2,AM$1)</f>
        <v>Uzytkownik</v>
      </c>
      <c r="AN1688" s="6" t="str">
        <f aca="false">SUBSTITUTE(AM1688,AN$2,AN$1)</f>
        <v>Uzytkownik</v>
      </c>
      <c r="AO1688" s="6" t="str">
        <f aca="false">SUBSTITUTE(AN1688,AO$2,AO$1)</f>
        <v>Uzytkownik</v>
      </c>
      <c r="AP1688" s="6" t="str">
        <f aca="false">SUBSTITUTE(AO1688,AP$2,AP$1)</f>
        <v>Uzytkownik</v>
      </c>
      <c r="AQ1688" s="6" t="str">
        <f aca="false">SUBSTITUTE(AP1688,AQ$2,AQ$1)</f>
        <v>Uzytkownik</v>
      </c>
      <c r="AR1688" s="6" t="str">
        <f aca="false">SUBSTITUTE(AQ1688,AR$2,AR$1)</f>
        <v>Uzytkownik</v>
      </c>
      <c r="AS1688" s="6" t="str">
        <f aca="false">SUBSTITUTE(AR1688,AS$2,AS$1)</f>
        <v>Uzytkownik</v>
      </c>
      <c r="AT1688" s="6" t="str">
        <f aca="false">SUBSTITUTE(AS1688,AT$2,AT$1)</f>
        <v>Uzytkownik</v>
      </c>
      <c r="AU1688" s="6" t="str">
        <f aca="false">SUBSTITUTE(AT1688,AU$2,AU$1)</f>
        <v>Uzytkownik</v>
      </c>
    </row>
    <row r="1689" customFormat="false" ht="12.75" hidden="false" customHeight="false" outlineLevel="0" collapsed="false">
      <c r="A1689" s="0" t="n">
        <v>1688</v>
      </c>
      <c r="B1689" s="10" t="str">
        <f aca="false">IF(AND(ISTEXT(VLOOKUP(D1689,D$3:D1688,1,0)),NOT(ISBLANK(E1689))),IF(EXACT(VLOOKUP(D1689,D$3:D1688,1,0),D1689),CONCATENATE(TEXT(MATCH(D1689,D$3:D1688,0),"###"),"-Identyczny"),CONCATENATE(TEXT(MATCH(D1689,D$3:D1688,0),"###"),"-Podobny")),"")</f>
        <v/>
      </c>
      <c r="C1689" s="6" t="s">
        <v>2001</v>
      </c>
      <c r="D1689" s="1" t="str">
        <f aca="false">IF(ISTEXT(C1689),C1689,AU1689)</f>
        <v>AUDIT_PARAM_DOMAINBASESEARCH</v>
      </c>
      <c r="E1689" s="1" t="s">
        <v>633</v>
      </c>
      <c r="F1689" s="6" t="str">
        <f aca="false">IF(E1689="",CONCATENATE(D1689,"=",D1689),CONCATENATE(D1689,"=",E1689))</f>
        <v>AUDIT_PARAM_DOMAINBASESEARCH=Parametry połączenia</v>
      </c>
      <c r="G1689" s="6" t="str">
        <f aca="false">CONCATENATE("&lt;bean:message key=",CHAR(34),D1689,CHAR(34),"/&gt;")</f>
        <v>&lt;bean:message key="AUDIT_PARAM_DOMAINBASESEARCH"/&gt;</v>
      </c>
      <c r="H1689" s="6" t="str">
        <f aca="false">CONCATENATE("&lt;bean:define id=",CHAR(34),D1689,CHAR(34),"&gt;&lt;bean:message key=",CHAR(34),D1689,CHAR(34),"/&gt;&lt;/bean:define&gt;")</f>
        <v>&lt;bean:define id="AUDIT_PARAM_DOMAINBASESEARCH"&gt;&lt;bean:message key="AUDIT_PARAM_DOMAINBASESEARCH"/&gt;&lt;/bean:define&gt;</v>
      </c>
      <c r="I1689" s="6" t="str">
        <f aca="false">CONCATENATE("&lt;%=",D1689,"%&gt;")</f>
        <v>&lt;%=AUDIT_PARAM_DOMAINBASESEARCH%&gt;</v>
      </c>
      <c r="J1689" s="6" t="str">
        <f aca="false">CONCATENATE($J$1,".getString(",CHAR(34),D1689,CHAR(34),")")</f>
        <v>oMessage.getString("AUDIT_PARAM_DOMAINBASESEARCH")</v>
      </c>
      <c r="K1689" s="6" t="str">
        <f aca="false">CONCATENATE(CHAR(34),"+",$J$1,".getString(",CHAR(34),D1689,CHAR(34),")+",CHAR(34))</f>
        <v>"+oMessage.getString("AUDIT_PARAM_DOMAINBASESEARCH")+"</v>
      </c>
      <c r="L1689" s="6" t="str">
        <f aca="false">$E1689</f>
        <v>Parametry połączenia</v>
      </c>
      <c r="M1689" s="6" t="str">
        <f aca="false">SUBSTITUTE(L1689,M$2,M$1)</f>
        <v>Parametry połączenia</v>
      </c>
      <c r="N1689" s="6" t="str">
        <f aca="false">SUBSTITUTE(M1689,N$2,N$1)</f>
        <v>Parametry połączenia</v>
      </c>
      <c r="O1689" s="6" t="str">
        <f aca="false">SUBSTITUTE(N1689,O$2,O$1)</f>
        <v>Parametry połączenia</v>
      </c>
      <c r="P1689" s="6" t="str">
        <f aca="false">SUBSTITUTE(O1689,P$2,P$1)</f>
        <v>Parametry połączenia</v>
      </c>
      <c r="Q1689" s="6" t="str">
        <f aca="false">SUBSTITUTE(P1689,Q$2,Q$1)</f>
        <v>Parametry połączenia</v>
      </c>
      <c r="R1689" s="6" t="str">
        <f aca="false">SUBSTITUTE(Q1689,R$2,R$1)</f>
        <v>Parametry połączenia</v>
      </c>
      <c r="S1689" s="6" t="str">
        <f aca="false">SUBSTITUTE(R1689,S$2,S$1)</f>
        <v>Parametry połączenia</v>
      </c>
      <c r="T1689" s="6" t="str">
        <f aca="false">SUBSTITUTE(S1689,T$2,T$1)</f>
        <v>Parametry połączenia</v>
      </c>
      <c r="U1689" s="6" t="str">
        <f aca="false">SUBSTITUTE(T1689,U$2,U$1)</f>
        <v>Parametry połączenia</v>
      </c>
      <c r="V1689" s="6" t="str">
        <f aca="false">SUBSTITUTE(U1689,V$2,V$1)</f>
        <v>Parametry połączenia</v>
      </c>
      <c r="W1689" s="6" t="str">
        <f aca="false">SUBSTITUTE(V1689,W$2,W$1)</f>
        <v>Parametry połączenia</v>
      </c>
      <c r="X1689" s="6" t="str">
        <f aca="false">SUBSTITUTE(W1689,X$2,X$1)</f>
        <v>Parametry połączenia</v>
      </c>
      <c r="Y1689" s="6" t="str">
        <f aca="false">SUBSTITUTE(X1689,Y$2,Y$1)</f>
        <v>Parametry połączenia</v>
      </c>
      <c r="Z1689" s="6" t="str">
        <f aca="false">SUBSTITUTE(Y1689,Z$2,Z$1)</f>
        <v>Parametry połączenia</v>
      </c>
      <c r="AA1689" s="6" t="str">
        <f aca="false">SUBSTITUTE(Z1689,AA$2,AA$1)</f>
        <v>Parametry połączenia</v>
      </c>
      <c r="AB1689" s="6" t="str">
        <f aca="false">SUBSTITUTE(AA1689,AB$2,AB$1)</f>
        <v>Parametry połączenia</v>
      </c>
      <c r="AC1689" s="6" t="str">
        <f aca="false">SUBSTITUTE(AB1689,AC$2,AC$1)</f>
        <v>Parametry_połączenia</v>
      </c>
      <c r="AD1689" s="6" t="str">
        <f aca="false">SUBSTITUTE(AC1689,AD$2,AD$1)</f>
        <v>Parametry_połączenia</v>
      </c>
      <c r="AE1689" s="6" t="str">
        <f aca="false">SUBSTITUTE(AD1689,AE$2,AE$1)</f>
        <v>Parametry_połączenia</v>
      </c>
      <c r="AF1689" s="6" t="str">
        <f aca="false">SUBSTITUTE(AE1689,AF$2,AF$1)</f>
        <v>Parametry_połaczenia</v>
      </c>
      <c r="AG1689" s="6" t="str">
        <f aca="false">SUBSTITUTE(AF1689,AG$2,AG$1)</f>
        <v>Parametry_połaczenia</v>
      </c>
      <c r="AH1689" s="6" t="str">
        <f aca="false">SUBSTITUTE(AG1689,AH$2,AH$1)</f>
        <v>Parametry_polaczenia</v>
      </c>
      <c r="AI1689" s="6" t="str">
        <f aca="false">SUBSTITUTE(AH1689,AI$2,AI$1)</f>
        <v>Parametry_polaczenia</v>
      </c>
      <c r="AJ1689" s="6" t="str">
        <f aca="false">SUBSTITUTE(AI1689,AJ$2,AJ$1)</f>
        <v>Parametry_polaczenia</v>
      </c>
      <c r="AK1689" s="6" t="str">
        <f aca="false">SUBSTITUTE(AJ1689,AK$2,AK$1)</f>
        <v>Parametry_polaczenia</v>
      </c>
      <c r="AL1689" s="6" t="str">
        <f aca="false">SUBSTITUTE(AK1689,AL$2,AL$1)</f>
        <v>Parametry_polaczenia</v>
      </c>
      <c r="AM1689" s="6" t="str">
        <f aca="false">SUBSTITUTE(AL1689,AM$2,AM$1)</f>
        <v>Parametry_polaczenia</v>
      </c>
      <c r="AN1689" s="6" t="str">
        <f aca="false">SUBSTITUTE(AM1689,AN$2,AN$1)</f>
        <v>Parametry_polaczenia</v>
      </c>
      <c r="AO1689" s="6" t="str">
        <f aca="false">SUBSTITUTE(AN1689,AO$2,AO$1)</f>
        <v>Parametry_polaczenia</v>
      </c>
      <c r="AP1689" s="6" t="str">
        <f aca="false">SUBSTITUTE(AO1689,AP$2,AP$1)</f>
        <v>Parametry_polaczenia</v>
      </c>
      <c r="AQ1689" s="6" t="str">
        <f aca="false">SUBSTITUTE(AP1689,AQ$2,AQ$1)</f>
        <v>Parametry_polaczenia</v>
      </c>
      <c r="AR1689" s="6" t="str">
        <f aca="false">SUBSTITUTE(AQ1689,AR$2,AR$1)</f>
        <v>Parametry_polaczenia</v>
      </c>
      <c r="AS1689" s="6" t="str">
        <f aca="false">SUBSTITUTE(AR1689,AS$2,AS$1)</f>
        <v>Parametry_polaczenia</v>
      </c>
      <c r="AT1689" s="6" t="str">
        <f aca="false">SUBSTITUTE(AS1689,AT$2,AT$1)</f>
        <v>Parametry_polaczenia</v>
      </c>
      <c r="AU1689" s="6" t="str">
        <f aca="false">SUBSTITUTE(AT1689,AU$2,AU$1)</f>
        <v>Parametry_polaczenia</v>
      </c>
    </row>
    <row r="1690" customFormat="false" ht="12.75" hidden="false" customHeight="false" outlineLevel="0" collapsed="false">
      <c r="A1690" s="0" t="n">
        <v>1689</v>
      </c>
      <c r="B1690" s="10" t="str">
        <f aca="false">IF(AND(ISTEXT(VLOOKUP(D1690,D$3:D1689,1,0)),NOT(ISBLANK(E1690))),IF(EXACT(VLOOKUP(D1690,D$3:D1689,1,0),D1690),CONCATENATE(TEXT(MATCH(D1690,D$3:D1689,0),"###"),"-Identyczny"),CONCATENATE(TEXT(MATCH(D1690,D$3:D1689,0),"###"),"-Podobny")),"")</f>
        <v/>
      </c>
      <c r="C1690" s="6" t="s">
        <v>2002</v>
      </c>
      <c r="D1690" s="1" t="str">
        <f aca="false">IF(ISTEXT(C1690),C1690,AU1690)</f>
        <v>AUDIT_PARAM_USERNAMETEMPLATE</v>
      </c>
      <c r="E1690" s="1" t="s">
        <v>1469</v>
      </c>
      <c r="F1690" s="6" t="str">
        <f aca="false">IF(E1690="",CONCATENATE(D1690,"=",D1690),CONCATENATE(D1690,"=",E1690))</f>
        <v>AUDIT_PARAM_USERNAMETEMPLATE=Szablon nazwy użytkownika</v>
      </c>
      <c r="G1690" s="6" t="str">
        <f aca="false">CONCATENATE("&lt;bean:message key=",CHAR(34),D1690,CHAR(34),"/&gt;")</f>
        <v>&lt;bean:message key="AUDIT_PARAM_USERNAMETEMPLATE"/&gt;</v>
      </c>
      <c r="H1690" s="6" t="str">
        <f aca="false">CONCATENATE("&lt;bean:define id=",CHAR(34),D1690,CHAR(34),"&gt;&lt;bean:message key=",CHAR(34),D1690,CHAR(34),"/&gt;&lt;/bean:define&gt;")</f>
        <v>&lt;bean:define id="AUDIT_PARAM_USERNAMETEMPLATE"&gt;&lt;bean:message key="AUDIT_PARAM_USERNAMETEMPLATE"/&gt;&lt;/bean:define&gt;</v>
      </c>
      <c r="I1690" s="6" t="str">
        <f aca="false">CONCATENATE("&lt;%=",D1690,"%&gt;")</f>
        <v>&lt;%=AUDIT_PARAM_USERNAMETEMPLATE%&gt;</v>
      </c>
      <c r="J1690" s="6" t="str">
        <f aca="false">CONCATENATE($J$1,".getString(",CHAR(34),D1690,CHAR(34),")")</f>
        <v>oMessage.getString("AUDIT_PARAM_USERNAMETEMPLATE")</v>
      </c>
      <c r="K1690" s="6" t="str">
        <f aca="false">CONCATENATE(CHAR(34),"+",$J$1,".getString(",CHAR(34),D1690,CHAR(34),")+",CHAR(34))</f>
        <v>"+oMessage.getString("AUDIT_PARAM_USERNAMETEMPLATE")+"</v>
      </c>
      <c r="L1690" s="6" t="str">
        <f aca="false">$E1690</f>
        <v>Szablon nazwy użytkownika</v>
      </c>
      <c r="M1690" s="6" t="str">
        <f aca="false">SUBSTITUTE(L1690,M$2,M$1)</f>
        <v>Szablon nazwy użytkownika</v>
      </c>
      <c r="N1690" s="6" t="str">
        <f aca="false">SUBSTITUTE(M1690,N$2,N$1)</f>
        <v>Szablon nazwy użytkownika</v>
      </c>
      <c r="O1690" s="6" t="str">
        <f aca="false">SUBSTITUTE(N1690,O$2,O$1)</f>
        <v>Szablon nazwy użytkownika</v>
      </c>
      <c r="P1690" s="6" t="str">
        <f aca="false">SUBSTITUTE(O1690,P$2,P$1)</f>
        <v>Szablon nazwy użytkownika</v>
      </c>
      <c r="Q1690" s="6" t="str">
        <f aca="false">SUBSTITUTE(P1690,Q$2,Q$1)</f>
        <v>Szablon nazwy użytkownika</v>
      </c>
      <c r="R1690" s="6" t="str">
        <f aca="false">SUBSTITUTE(Q1690,R$2,R$1)</f>
        <v>Szablon nazwy użytkownika</v>
      </c>
      <c r="S1690" s="6" t="str">
        <f aca="false">SUBSTITUTE(R1690,S$2,S$1)</f>
        <v>Szablon nazwy użytkownika</v>
      </c>
      <c r="T1690" s="6" t="str">
        <f aca="false">SUBSTITUTE(S1690,T$2,T$1)</f>
        <v>Szablon nazwy użytkownika</v>
      </c>
      <c r="U1690" s="6" t="str">
        <f aca="false">SUBSTITUTE(T1690,U$2,U$1)</f>
        <v>Szablon nazwy użytkownika</v>
      </c>
      <c r="V1690" s="6" t="str">
        <f aca="false">SUBSTITUTE(U1690,V$2,V$1)</f>
        <v>Szablon nazwy użytkownika</v>
      </c>
      <c r="W1690" s="6" t="str">
        <f aca="false">SUBSTITUTE(V1690,W$2,W$1)</f>
        <v>Szablon nazwy użytkownika</v>
      </c>
      <c r="X1690" s="6" t="str">
        <f aca="false">SUBSTITUTE(W1690,X$2,X$1)</f>
        <v>Szablon nazwy użytkownika</v>
      </c>
      <c r="Y1690" s="6" t="str">
        <f aca="false">SUBSTITUTE(X1690,Y$2,Y$1)</f>
        <v>Szablon nazwy użytkownika</v>
      </c>
      <c r="Z1690" s="6" t="str">
        <f aca="false">SUBSTITUTE(Y1690,Z$2,Z$1)</f>
        <v>Szablon nazwy użytkownika</v>
      </c>
      <c r="AA1690" s="6" t="str">
        <f aca="false">SUBSTITUTE(Z1690,AA$2,AA$1)</f>
        <v>Szablon nazwy użytkownika</v>
      </c>
      <c r="AB1690" s="6" t="str">
        <f aca="false">SUBSTITUTE(AA1690,AB$2,AB$1)</f>
        <v>Szablon nazwy użytkownika</v>
      </c>
      <c r="AC1690" s="6" t="str">
        <f aca="false">SUBSTITUTE(AB1690,AC$2,AC$1)</f>
        <v>Szablon_nazwy_użytkownika</v>
      </c>
      <c r="AD1690" s="6" t="str">
        <f aca="false">SUBSTITUTE(AC1690,AD$2,AD$1)</f>
        <v>Szablon_nazwy_użytkownika</v>
      </c>
      <c r="AE1690" s="6" t="str">
        <f aca="false">SUBSTITUTE(AD1690,AE$2,AE$1)</f>
        <v>Szablon_nazwy_użytkownika</v>
      </c>
      <c r="AF1690" s="6" t="str">
        <f aca="false">SUBSTITUTE(AE1690,AF$2,AF$1)</f>
        <v>Szablon_nazwy_użytkownika</v>
      </c>
      <c r="AG1690" s="6" t="str">
        <f aca="false">SUBSTITUTE(AF1690,AG$2,AG$1)</f>
        <v>Szablon_nazwy_użytkownika</v>
      </c>
      <c r="AH1690" s="6" t="str">
        <f aca="false">SUBSTITUTE(AG1690,AH$2,AH$1)</f>
        <v>Szablon_nazwy_użytkownika</v>
      </c>
      <c r="AI1690" s="6" t="str">
        <f aca="false">SUBSTITUTE(AH1690,AI$2,AI$1)</f>
        <v>Szablon_nazwy_uzytkownika</v>
      </c>
      <c r="AJ1690" s="6" t="str">
        <f aca="false">SUBSTITUTE(AI1690,AJ$2,AJ$1)</f>
        <v>Szablon_nazwy_uzytkownika</v>
      </c>
      <c r="AK1690" s="6" t="str">
        <f aca="false">SUBSTITUTE(AJ1690,AK$2,AK$1)</f>
        <v>Szablon_nazwy_uzytkownika</v>
      </c>
      <c r="AL1690" s="6" t="str">
        <f aca="false">SUBSTITUTE(AK1690,AL$2,AL$1)</f>
        <v>Szablon_nazwy_uzytkownika</v>
      </c>
      <c r="AM1690" s="6" t="str">
        <f aca="false">SUBSTITUTE(AL1690,AM$2,AM$1)</f>
        <v>Szablon_nazwy_uzytkownika</v>
      </c>
      <c r="AN1690" s="6" t="str">
        <f aca="false">SUBSTITUTE(AM1690,AN$2,AN$1)</f>
        <v>Szablon_nazwy_uzytkownika</v>
      </c>
      <c r="AO1690" s="6" t="str">
        <f aca="false">SUBSTITUTE(AN1690,AO$2,AO$1)</f>
        <v>Szablon_nazwy_uzytkownika</v>
      </c>
      <c r="AP1690" s="6" t="str">
        <f aca="false">SUBSTITUTE(AO1690,AP$2,AP$1)</f>
        <v>Szablon_nazwy_uzytkownika</v>
      </c>
      <c r="AQ1690" s="6" t="str">
        <f aca="false">SUBSTITUTE(AP1690,AQ$2,AQ$1)</f>
        <v>Szablon_nazwy_uzytkownika</v>
      </c>
      <c r="AR1690" s="6" t="str">
        <f aca="false">SUBSTITUTE(AQ1690,AR$2,AR$1)</f>
        <v>Szablon_nazwy_uzytkownika</v>
      </c>
      <c r="AS1690" s="6" t="str">
        <f aca="false">SUBSTITUTE(AR1690,AS$2,AS$1)</f>
        <v>Szablon_nazwy_uzytkownika</v>
      </c>
      <c r="AT1690" s="6" t="str">
        <f aca="false">SUBSTITUTE(AS1690,AT$2,AT$1)</f>
        <v>Szablon_nazwy_uzytkownika</v>
      </c>
      <c r="AU1690" s="6" t="str">
        <f aca="false">SUBSTITUTE(AT1690,AU$2,AU$1)</f>
        <v>Szablon_nazwy_uzytkownika</v>
      </c>
    </row>
    <row r="1691" customFormat="false" ht="12.75" hidden="false" customHeight="false" outlineLevel="0" collapsed="false">
      <c r="A1691" s="0" t="n">
        <v>1690</v>
      </c>
      <c r="B1691" s="10" t="str">
        <f aca="false">IF(AND(ISTEXT(VLOOKUP(D1691,D$3:D1690,1,0)),NOT(ISBLANK(E1691))),IF(EXACT(VLOOKUP(D1691,D$3:D1690,1,0),D1691),CONCATENATE(TEXT(MATCH(D1691,D$3:D1690,0),"###"),"-Identyczny"),CONCATENATE(TEXT(MATCH(D1691,D$3:D1690,0),"###"),"-Podobny")),"")</f>
        <v/>
      </c>
      <c r="C1691" s="6" t="s">
        <v>2003</v>
      </c>
      <c r="D1691" s="1" t="str">
        <f aca="false">IF(ISTEXT(C1691),C1691,AU1691)</f>
        <v>AUDIT_PARAM_TEMPLATE</v>
      </c>
      <c r="E1691" s="1" t="s">
        <v>77</v>
      </c>
      <c r="F1691" s="6" t="str">
        <f aca="false">IF(E1691="",CONCATENATE(D1691,"=",D1691),CONCATENATE(D1691,"=",E1691))</f>
        <v>AUDIT_PARAM_TEMPLATE=Szablon</v>
      </c>
      <c r="G1691" s="6" t="str">
        <f aca="false">CONCATENATE("&lt;bean:message key=",CHAR(34),D1691,CHAR(34),"/&gt;")</f>
        <v>&lt;bean:message key="AUDIT_PARAM_TEMPLATE"/&gt;</v>
      </c>
      <c r="H1691" s="6" t="str">
        <f aca="false">CONCATENATE("&lt;bean:define id=",CHAR(34),D1691,CHAR(34),"&gt;&lt;bean:message key=",CHAR(34),D1691,CHAR(34),"/&gt;&lt;/bean:define&gt;")</f>
        <v>&lt;bean:define id="AUDIT_PARAM_TEMPLATE"&gt;&lt;bean:message key="AUDIT_PARAM_TEMPLATE"/&gt;&lt;/bean:define&gt;</v>
      </c>
      <c r="I1691" s="6" t="str">
        <f aca="false">CONCATENATE("&lt;%=",D1691,"%&gt;")</f>
        <v>&lt;%=AUDIT_PARAM_TEMPLATE%&gt;</v>
      </c>
      <c r="J1691" s="6" t="str">
        <f aca="false">CONCATENATE($J$1,".getString(",CHAR(34),D1691,CHAR(34),")")</f>
        <v>oMessage.getString("AUDIT_PARAM_TEMPLATE")</v>
      </c>
      <c r="K1691" s="6" t="str">
        <f aca="false">CONCATENATE(CHAR(34),"+",$J$1,".getString(",CHAR(34),D1691,CHAR(34),")+",CHAR(34))</f>
        <v>"+oMessage.getString("AUDIT_PARAM_TEMPLATE")+"</v>
      </c>
      <c r="L1691" s="6" t="str">
        <f aca="false">$E1691</f>
        <v>Szablon</v>
      </c>
      <c r="M1691" s="6" t="str">
        <f aca="false">SUBSTITUTE(L1691,M$2,M$1)</f>
        <v>Szablon</v>
      </c>
      <c r="N1691" s="6" t="str">
        <f aca="false">SUBSTITUTE(M1691,N$2,N$1)</f>
        <v>Szablon</v>
      </c>
      <c r="O1691" s="6" t="str">
        <f aca="false">SUBSTITUTE(N1691,O$2,O$1)</f>
        <v>Szablon</v>
      </c>
      <c r="P1691" s="6" t="str">
        <f aca="false">SUBSTITUTE(O1691,P$2,P$1)</f>
        <v>Szablon</v>
      </c>
      <c r="Q1691" s="6" t="str">
        <f aca="false">SUBSTITUTE(P1691,Q$2,Q$1)</f>
        <v>Szablon</v>
      </c>
      <c r="R1691" s="6" t="str">
        <f aca="false">SUBSTITUTE(Q1691,R$2,R$1)</f>
        <v>Szablon</v>
      </c>
      <c r="S1691" s="6" t="str">
        <f aca="false">SUBSTITUTE(R1691,S$2,S$1)</f>
        <v>Szablon</v>
      </c>
      <c r="T1691" s="6" t="str">
        <f aca="false">SUBSTITUTE(S1691,T$2,T$1)</f>
        <v>Szablon</v>
      </c>
      <c r="U1691" s="6" t="str">
        <f aca="false">SUBSTITUTE(T1691,U$2,U$1)</f>
        <v>Szablon</v>
      </c>
      <c r="V1691" s="6" t="str">
        <f aca="false">SUBSTITUTE(U1691,V$2,V$1)</f>
        <v>Szablon</v>
      </c>
      <c r="W1691" s="6" t="str">
        <f aca="false">SUBSTITUTE(V1691,W$2,W$1)</f>
        <v>Szablon</v>
      </c>
      <c r="X1691" s="6" t="str">
        <f aca="false">SUBSTITUTE(W1691,X$2,X$1)</f>
        <v>Szablon</v>
      </c>
      <c r="Y1691" s="6" t="str">
        <f aca="false">SUBSTITUTE(X1691,Y$2,Y$1)</f>
        <v>Szablon</v>
      </c>
      <c r="Z1691" s="6" t="str">
        <f aca="false">SUBSTITUTE(Y1691,Z$2,Z$1)</f>
        <v>Szablon</v>
      </c>
      <c r="AA1691" s="6" t="str">
        <f aca="false">SUBSTITUTE(Z1691,AA$2,AA$1)</f>
        <v>Szablon</v>
      </c>
      <c r="AB1691" s="6" t="str">
        <f aca="false">SUBSTITUTE(AA1691,AB$2,AB$1)</f>
        <v>Szablon</v>
      </c>
      <c r="AC1691" s="6" t="str">
        <f aca="false">SUBSTITUTE(AB1691,AC$2,AC$1)</f>
        <v>Szablon</v>
      </c>
      <c r="AD1691" s="6" t="str">
        <f aca="false">SUBSTITUTE(AC1691,AD$2,AD$1)</f>
        <v>Szablon</v>
      </c>
      <c r="AE1691" s="6" t="str">
        <f aca="false">SUBSTITUTE(AD1691,AE$2,AE$1)</f>
        <v>Szablon</v>
      </c>
      <c r="AF1691" s="6" t="str">
        <f aca="false">SUBSTITUTE(AE1691,AF$2,AF$1)</f>
        <v>Szablon</v>
      </c>
      <c r="AG1691" s="6" t="str">
        <f aca="false">SUBSTITUTE(AF1691,AG$2,AG$1)</f>
        <v>Szablon</v>
      </c>
      <c r="AH1691" s="6" t="str">
        <f aca="false">SUBSTITUTE(AG1691,AH$2,AH$1)</f>
        <v>Szablon</v>
      </c>
      <c r="AI1691" s="6" t="str">
        <f aca="false">SUBSTITUTE(AH1691,AI$2,AI$1)</f>
        <v>Szablon</v>
      </c>
      <c r="AJ1691" s="6" t="str">
        <f aca="false">SUBSTITUTE(AI1691,AJ$2,AJ$1)</f>
        <v>Szablon</v>
      </c>
      <c r="AK1691" s="6" t="str">
        <f aca="false">SUBSTITUTE(AJ1691,AK$2,AK$1)</f>
        <v>Szablon</v>
      </c>
      <c r="AL1691" s="6" t="str">
        <f aca="false">SUBSTITUTE(AK1691,AL$2,AL$1)</f>
        <v>Szablon</v>
      </c>
      <c r="AM1691" s="6" t="str">
        <f aca="false">SUBSTITUTE(AL1691,AM$2,AM$1)</f>
        <v>Szablon</v>
      </c>
      <c r="AN1691" s="6" t="str">
        <f aca="false">SUBSTITUTE(AM1691,AN$2,AN$1)</f>
        <v>Szablon</v>
      </c>
      <c r="AO1691" s="6" t="str">
        <f aca="false">SUBSTITUTE(AN1691,AO$2,AO$1)</f>
        <v>Szablon</v>
      </c>
      <c r="AP1691" s="6" t="str">
        <f aca="false">SUBSTITUTE(AO1691,AP$2,AP$1)</f>
        <v>Szablon</v>
      </c>
      <c r="AQ1691" s="6" t="str">
        <f aca="false">SUBSTITUTE(AP1691,AQ$2,AQ$1)</f>
        <v>Szablon</v>
      </c>
      <c r="AR1691" s="6" t="str">
        <f aca="false">SUBSTITUTE(AQ1691,AR$2,AR$1)</f>
        <v>Szablon</v>
      </c>
      <c r="AS1691" s="6" t="str">
        <f aca="false">SUBSTITUTE(AR1691,AS$2,AS$1)</f>
        <v>Szablon</v>
      </c>
      <c r="AT1691" s="6" t="str">
        <f aca="false">SUBSTITUTE(AS1691,AT$2,AT$1)</f>
        <v>Szablon</v>
      </c>
      <c r="AU1691" s="6" t="str">
        <f aca="false">SUBSTITUTE(AT1691,AU$2,AU$1)</f>
        <v>Szablon</v>
      </c>
    </row>
    <row r="1692" customFormat="false" ht="12.75" hidden="false" customHeight="false" outlineLevel="0" collapsed="false">
      <c r="A1692" s="0" t="n">
        <v>1691</v>
      </c>
      <c r="B1692" s="10" t="str">
        <f aca="false">IF(AND(ISTEXT(VLOOKUP(D1692,D$3:D1691,1,0)),NOT(ISBLANK(E1692))),IF(EXACT(VLOOKUP(D1692,D$3:D1691,1,0),D1692),CONCATENATE(TEXT(MATCH(D1692,D$3:D1691,0),"###"),"-Identyczny"),CONCATENATE(TEXT(MATCH(D1692,D$3:D1691,0),"###"),"-Podobny")),"")</f>
        <v/>
      </c>
      <c r="C1692" s="6" t="s">
        <v>2004</v>
      </c>
      <c r="D1692" s="1" t="str">
        <f aca="false">IF(ISTEXT(C1692),C1692,AU1692)</f>
        <v>AUDIT_PARAM_DEFAULTVIEWNAME</v>
      </c>
      <c r="E1692" s="1" t="s">
        <v>64</v>
      </c>
      <c r="F1692" s="6" t="str">
        <f aca="false">IF(E1692="",CONCATENATE(D1692,"=",D1692),CONCATENATE(D1692,"=",E1692))</f>
        <v>AUDIT_PARAM_DEFAULTVIEWNAME=Widok domyślny</v>
      </c>
      <c r="G1692" s="6" t="str">
        <f aca="false">CONCATENATE("&lt;bean:message key=",CHAR(34),D1692,CHAR(34),"/&gt;")</f>
        <v>&lt;bean:message key="AUDIT_PARAM_DEFAULTVIEWNAME"/&gt;</v>
      </c>
      <c r="H1692" s="6" t="str">
        <f aca="false">CONCATENATE("&lt;bean:define id=",CHAR(34),D1692,CHAR(34),"&gt;&lt;bean:message key=",CHAR(34),D1692,CHAR(34),"/&gt;&lt;/bean:define&gt;")</f>
        <v>&lt;bean:define id="AUDIT_PARAM_DEFAULTVIEWNAME"&gt;&lt;bean:message key="AUDIT_PARAM_DEFAULTVIEWNAME"/&gt;&lt;/bean:define&gt;</v>
      </c>
      <c r="I1692" s="6" t="str">
        <f aca="false">CONCATENATE("&lt;%=",D1692,"%&gt;")</f>
        <v>&lt;%=AUDIT_PARAM_DEFAULTVIEWNAME%&gt;</v>
      </c>
      <c r="J1692" s="6" t="str">
        <f aca="false">CONCATENATE($J$1,".getString(",CHAR(34),D1692,CHAR(34),")")</f>
        <v>oMessage.getString("AUDIT_PARAM_DEFAULTVIEWNAME")</v>
      </c>
      <c r="K1692" s="6" t="str">
        <f aca="false">CONCATENATE(CHAR(34),"+",$J$1,".getString(",CHAR(34),D1692,CHAR(34),")+",CHAR(34))</f>
        <v>"+oMessage.getString("AUDIT_PARAM_DEFAULTVIEWNAME")+"</v>
      </c>
      <c r="L1692" s="6" t="str">
        <f aca="false">$E1692</f>
        <v>Widok domyślny</v>
      </c>
      <c r="M1692" s="6" t="str">
        <f aca="false">SUBSTITUTE(L1692,M$2,M$1)</f>
        <v>Widok domyślny</v>
      </c>
      <c r="N1692" s="6" t="str">
        <f aca="false">SUBSTITUTE(M1692,N$2,N$1)</f>
        <v>Widok domyślny</v>
      </c>
      <c r="O1692" s="6" t="str">
        <f aca="false">SUBSTITUTE(N1692,O$2,O$1)</f>
        <v>Widok domyślny</v>
      </c>
      <c r="P1692" s="6" t="str">
        <f aca="false">SUBSTITUTE(O1692,P$2,P$1)</f>
        <v>Widok domyślny</v>
      </c>
      <c r="Q1692" s="6" t="str">
        <f aca="false">SUBSTITUTE(P1692,Q$2,Q$1)</f>
        <v>Widok domyślny</v>
      </c>
      <c r="R1692" s="6" t="str">
        <f aca="false">SUBSTITUTE(Q1692,R$2,R$1)</f>
        <v>Widok domyślny</v>
      </c>
      <c r="S1692" s="6" t="str">
        <f aca="false">SUBSTITUTE(R1692,S$2,S$1)</f>
        <v>Widok domyślny</v>
      </c>
      <c r="T1692" s="6" t="str">
        <f aca="false">SUBSTITUTE(S1692,T$2,T$1)</f>
        <v>Widok domyślny</v>
      </c>
      <c r="U1692" s="6" t="str">
        <f aca="false">SUBSTITUTE(T1692,U$2,U$1)</f>
        <v>Widok domyślny</v>
      </c>
      <c r="V1692" s="6" t="str">
        <f aca="false">SUBSTITUTE(U1692,V$2,V$1)</f>
        <v>Widok domyślny</v>
      </c>
      <c r="W1692" s="6" t="str">
        <f aca="false">SUBSTITUTE(V1692,W$2,W$1)</f>
        <v>Widok domyślny</v>
      </c>
      <c r="X1692" s="6" t="str">
        <f aca="false">SUBSTITUTE(W1692,X$2,X$1)</f>
        <v>Widok domyślny</v>
      </c>
      <c r="Y1692" s="6" t="str">
        <f aca="false">SUBSTITUTE(X1692,Y$2,Y$1)</f>
        <v>Widok domyślny</v>
      </c>
      <c r="Z1692" s="6" t="str">
        <f aca="false">SUBSTITUTE(Y1692,Z$2,Z$1)</f>
        <v>Widok domyślny</v>
      </c>
      <c r="AA1692" s="6" t="str">
        <f aca="false">SUBSTITUTE(Z1692,AA$2,AA$1)</f>
        <v>Widok domyślny</v>
      </c>
      <c r="AB1692" s="6" t="str">
        <f aca="false">SUBSTITUTE(AA1692,AB$2,AB$1)</f>
        <v>Widok domyślny</v>
      </c>
      <c r="AC1692" s="6" t="str">
        <f aca="false">SUBSTITUTE(AB1692,AC$2,AC$1)</f>
        <v>Widok_domyślny</v>
      </c>
      <c r="AD1692" s="6" t="str">
        <f aca="false">SUBSTITUTE(AC1692,AD$2,AD$1)</f>
        <v>Widok_domyślny</v>
      </c>
      <c r="AE1692" s="6" t="str">
        <f aca="false">SUBSTITUTE(AD1692,AE$2,AE$1)</f>
        <v>Widok_domyślny</v>
      </c>
      <c r="AF1692" s="6" t="str">
        <f aca="false">SUBSTITUTE(AE1692,AF$2,AF$1)</f>
        <v>Widok_domyślny</v>
      </c>
      <c r="AG1692" s="6" t="str">
        <f aca="false">SUBSTITUTE(AF1692,AG$2,AG$1)</f>
        <v>Widok_domyslny</v>
      </c>
      <c r="AH1692" s="6" t="str">
        <f aca="false">SUBSTITUTE(AG1692,AH$2,AH$1)</f>
        <v>Widok_domyslny</v>
      </c>
      <c r="AI1692" s="6" t="str">
        <f aca="false">SUBSTITUTE(AH1692,AI$2,AI$1)</f>
        <v>Widok_domyslny</v>
      </c>
      <c r="AJ1692" s="6" t="str">
        <f aca="false">SUBSTITUTE(AI1692,AJ$2,AJ$1)</f>
        <v>Widok_domyslny</v>
      </c>
      <c r="AK1692" s="6" t="str">
        <f aca="false">SUBSTITUTE(AJ1692,AK$2,AK$1)</f>
        <v>Widok_domyslny</v>
      </c>
      <c r="AL1692" s="6" t="str">
        <f aca="false">SUBSTITUTE(AK1692,AL$2,AL$1)</f>
        <v>Widok_domyslny</v>
      </c>
      <c r="AM1692" s="6" t="str">
        <f aca="false">SUBSTITUTE(AL1692,AM$2,AM$1)</f>
        <v>Widok_domyslny</v>
      </c>
      <c r="AN1692" s="6" t="str">
        <f aca="false">SUBSTITUTE(AM1692,AN$2,AN$1)</f>
        <v>Widok_domyslny</v>
      </c>
      <c r="AO1692" s="6" t="str">
        <f aca="false">SUBSTITUTE(AN1692,AO$2,AO$1)</f>
        <v>Widok_domyslny</v>
      </c>
      <c r="AP1692" s="6" t="str">
        <f aca="false">SUBSTITUTE(AO1692,AP$2,AP$1)</f>
        <v>Widok_domyslny</v>
      </c>
      <c r="AQ1692" s="6" t="str">
        <f aca="false">SUBSTITUTE(AP1692,AQ$2,AQ$1)</f>
        <v>Widok_domyslny</v>
      </c>
      <c r="AR1692" s="6" t="str">
        <f aca="false">SUBSTITUTE(AQ1692,AR$2,AR$1)</f>
        <v>Widok_domyslny</v>
      </c>
      <c r="AS1692" s="6" t="str">
        <f aca="false">SUBSTITUTE(AR1692,AS$2,AS$1)</f>
        <v>Widok_domyslny</v>
      </c>
      <c r="AT1692" s="6" t="str">
        <f aca="false">SUBSTITUTE(AS1692,AT$2,AT$1)</f>
        <v>Widok_domyslny</v>
      </c>
      <c r="AU1692" s="6" t="str">
        <f aca="false">SUBSTITUTE(AT1692,AU$2,AU$1)</f>
        <v>Widok_domyslny</v>
      </c>
    </row>
    <row r="1693" customFormat="false" ht="12.75" hidden="false" customHeight="false" outlineLevel="0" collapsed="false">
      <c r="A1693" s="0" t="n">
        <v>1692</v>
      </c>
      <c r="B1693" s="10" t="str">
        <f aca="false">IF(AND(ISTEXT(VLOOKUP(D1693,D$3:D1692,1,0)),NOT(ISBLANK(E1693))),IF(EXACT(VLOOKUP(D1693,D$3:D1692,1,0),D1693),CONCATENATE(TEXT(MATCH(D1693,D$3:D1692,0),"###"),"-Identyczny"),CONCATENATE(TEXT(MATCH(D1693,D$3:D1692,0),"###"),"-Podobny")),"")</f>
        <v/>
      </c>
      <c r="C1693" s="6" t="s">
        <v>2005</v>
      </c>
      <c r="D1693" s="1" t="str">
        <f aca="false">IF(ISTEXT(C1693),C1693,AU1693)</f>
        <v>AUDIT_PARAM_PAGESIZE</v>
      </c>
      <c r="E1693" s="1" t="s">
        <v>81</v>
      </c>
      <c r="F1693" s="6" t="str">
        <f aca="false">IF(E1693="",CONCATENATE(D1693,"=",D1693),CONCATENATE(D1693,"=",E1693))</f>
        <v>AUDIT_PARAM_PAGESIZE=Ilość pozycji na stronie</v>
      </c>
      <c r="G1693" s="6" t="str">
        <f aca="false">CONCATENATE("&lt;bean:message key=",CHAR(34),D1693,CHAR(34),"/&gt;")</f>
        <v>&lt;bean:message key="AUDIT_PARAM_PAGESIZE"/&gt;</v>
      </c>
      <c r="H1693" s="6" t="str">
        <f aca="false">CONCATENATE("&lt;bean:define id=",CHAR(34),D1693,CHAR(34),"&gt;&lt;bean:message key=",CHAR(34),D1693,CHAR(34),"/&gt;&lt;/bean:define&gt;")</f>
        <v>&lt;bean:define id="AUDIT_PARAM_PAGESIZE"&gt;&lt;bean:message key="AUDIT_PARAM_PAGESIZE"/&gt;&lt;/bean:define&gt;</v>
      </c>
      <c r="I1693" s="6" t="str">
        <f aca="false">CONCATENATE("&lt;%=",D1693,"%&gt;")</f>
        <v>&lt;%=AUDIT_PARAM_PAGESIZE%&gt;</v>
      </c>
      <c r="J1693" s="6" t="str">
        <f aca="false">CONCATENATE($J$1,".getString(",CHAR(34),D1693,CHAR(34),")")</f>
        <v>oMessage.getString("AUDIT_PARAM_PAGESIZE")</v>
      </c>
      <c r="K1693" s="6" t="str">
        <f aca="false">CONCATENATE(CHAR(34),"+",$J$1,".getString(",CHAR(34),D1693,CHAR(34),")+",CHAR(34))</f>
        <v>"+oMessage.getString("AUDIT_PARAM_PAGESIZE")+"</v>
      </c>
      <c r="L1693" s="6" t="str">
        <f aca="false">$E1693</f>
        <v>Ilość pozycji na stronie</v>
      </c>
      <c r="M1693" s="6" t="str">
        <f aca="false">SUBSTITUTE(L1693,M$2,M$1)</f>
        <v>Ilość pozycji na stronie</v>
      </c>
      <c r="N1693" s="6" t="str">
        <f aca="false">SUBSTITUTE(M1693,N$2,N$1)</f>
        <v>Ilość pozycji na stronie</v>
      </c>
      <c r="O1693" s="6" t="str">
        <f aca="false">SUBSTITUTE(N1693,O$2,O$1)</f>
        <v>Ilość pozycji na stronie</v>
      </c>
      <c r="P1693" s="6" t="str">
        <f aca="false">SUBSTITUTE(O1693,P$2,P$1)</f>
        <v>Ilość pozycji na stronie</v>
      </c>
      <c r="Q1693" s="6" t="str">
        <f aca="false">SUBSTITUTE(P1693,Q$2,Q$1)</f>
        <v>Ilość pozycji na stronie</v>
      </c>
      <c r="R1693" s="6" t="str">
        <f aca="false">SUBSTITUTE(Q1693,R$2,R$1)</f>
        <v>Ilość pozycji na stronie</v>
      </c>
      <c r="S1693" s="6" t="str">
        <f aca="false">SUBSTITUTE(R1693,S$2,S$1)</f>
        <v>Ilość pozycji na stronie</v>
      </c>
      <c r="T1693" s="6" t="str">
        <f aca="false">SUBSTITUTE(S1693,T$2,T$1)</f>
        <v>Ilość pozycji na stronie</v>
      </c>
      <c r="U1693" s="6" t="str">
        <f aca="false">SUBSTITUTE(T1693,U$2,U$1)</f>
        <v>Ilość pozycji na stronie</v>
      </c>
      <c r="V1693" s="6" t="str">
        <f aca="false">SUBSTITUTE(U1693,V$2,V$1)</f>
        <v>Ilość pozycji na stronie</v>
      </c>
      <c r="W1693" s="6" t="str">
        <f aca="false">SUBSTITUTE(V1693,W$2,W$1)</f>
        <v>Ilość pozycji na stronie</v>
      </c>
      <c r="X1693" s="6" t="str">
        <f aca="false">SUBSTITUTE(W1693,X$2,X$1)</f>
        <v>Ilość pozycji na stronie</v>
      </c>
      <c r="Y1693" s="6" t="str">
        <f aca="false">SUBSTITUTE(X1693,Y$2,Y$1)</f>
        <v>Ilość pozycji na stronie</v>
      </c>
      <c r="Z1693" s="6" t="str">
        <f aca="false">SUBSTITUTE(Y1693,Z$2,Z$1)</f>
        <v>Ilość pozycji na stronie</v>
      </c>
      <c r="AA1693" s="6" t="str">
        <f aca="false">SUBSTITUTE(Z1693,AA$2,AA$1)</f>
        <v>Ilość pozycji na stronie</v>
      </c>
      <c r="AB1693" s="6" t="str">
        <f aca="false">SUBSTITUTE(AA1693,AB$2,AB$1)</f>
        <v>Ilość pozycji na stronie</v>
      </c>
      <c r="AC1693" s="6" t="str">
        <f aca="false">SUBSTITUTE(AB1693,AC$2,AC$1)</f>
        <v>Ilość_pozycji_na_stronie</v>
      </c>
      <c r="AD1693" s="6" t="str">
        <f aca="false">SUBSTITUTE(AC1693,AD$2,AD$1)</f>
        <v>Ilość_pozycji_na_stronie</v>
      </c>
      <c r="AE1693" s="6" t="str">
        <f aca="false">SUBSTITUTE(AD1693,AE$2,AE$1)</f>
        <v>Ilość_pozycji_na_stronie</v>
      </c>
      <c r="AF1693" s="6" t="str">
        <f aca="false">SUBSTITUTE(AE1693,AF$2,AF$1)</f>
        <v>Ilość_pozycji_na_stronie</v>
      </c>
      <c r="AG1693" s="6" t="str">
        <f aca="false">SUBSTITUTE(AF1693,AG$2,AG$1)</f>
        <v>Ilosć_pozycji_na_stronie</v>
      </c>
      <c r="AH1693" s="6" t="str">
        <f aca="false">SUBSTITUTE(AG1693,AH$2,AH$1)</f>
        <v>Ilosć_pozycji_na_stronie</v>
      </c>
      <c r="AI1693" s="6" t="str">
        <f aca="false">SUBSTITUTE(AH1693,AI$2,AI$1)</f>
        <v>Ilosć_pozycji_na_stronie</v>
      </c>
      <c r="AJ1693" s="6" t="str">
        <f aca="false">SUBSTITUTE(AI1693,AJ$2,AJ$1)</f>
        <v>Ilosć_pozycji_na_stronie</v>
      </c>
      <c r="AK1693" s="6" t="str">
        <f aca="false">SUBSTITUTE(AJ1693,AK$2,AK$1)</f>
        <v>Ilosc_pozycji_na_stronie</v>
      </c>
      <c r="AL1693" s="6" t="str">
        <f aca="false">SUBSTITUTE(AK1693,AL$2,AL$1)</f>
        <v>Ilosc_pozycji_na_stronie</v>
      </c>
      <c r="AM1693" s="6" t="str">
        <f aca="false">SUBSTITUTE(AL1693,AM$2,AM$1)</f>
        <v>Ilosc_pozycji_na_stronie</v>
      </c>
      <c r="AN1693" s="6" t="str">
        <f aca="false">SUBSTITUTE(AM1693,AN$2,AN$1)</f>
        <v>Ilosc_pozycji_na_stronie</v>
      </c>
      <c r="AO1693" s="6" t="str">
        <f aca="false">SUBSTITUTE(AN1693,AO$2,AO$1)</f>
        <v>Ilosc_pozycji_na_stronie</v>
      </c>
      <c r="AP1693" s="6" t="str">
        <f aca="false">SUBSTITUTE(AO1693,AP$2,AP$1)</f>
        <v>Ilosc_pozycji_na_stronie</v>
      </c>
      <c r="AQ1693" s="6" t="str">
        <f aca="false">SUBSTITUTE(AP1693,AQ$2,AQ$1)</f>
        <v>Ilosc_pozycji_na_stronie</v>
      </c>
      <c r="AR1693" s="6" t="str">
        <f aca="false">SUBSTITUTE(AQ1693,AR$2,AR$1)</f>
        <v>Ilosc_pozycji_na_stronie</v>
      </c>
      <c r="AS1693" s="6" t="str">
        <f aca="false">SUBSTITUTE(AR1693,AS$2,AS$1)</f>
        <v>Ilosc_pozycji_na_stronie</v>
      </c>
      <c r="AT1693" s="6" t="str">
        <f aca="false">SUBSTITUTE(AS1693,AT$2,AT$1)</f>
        <v>Ilosc_pozycji_na_stronie</v>
      </c>
      <c r="AU1693" s="6" t="str">
        <f aca="false">SUBSTITUTE(AT1693,AU$2,AU$1)</f>
        <v>Ilosc_pozycji_na_stronie</v>
      </c>
    </row>
    <row r="1694" customFormat="false" ht="12.75" hidden="false" customHeight="false" outlineLevel="0" collapsed="false">
      <c r="A1694" s="0" t="n">
        <v>1693</v>
      </c>
      <c r="B1694" s="10" t="str">
        <f aca="false">IF(AND(ISTEXT(VLOOKUP(D1694,D$3:D1693,1,0)),NOT(ISBLANK(E1694))),IF(EXACT(VLOOKUP(D1694,D$3:D1693,1,0),D1694),CONCATENATE(TEXT(MATCH(D1694,D$3:D1693,0),"###"),"-Identyczny"),CONCATENATE(TEXT(MATCH(D1694,D$3:D1693,0),"###"),"-Podobny")),"")</f>
        <v/>
      </c>
      <c r="C1694" s="6" t="s">
        <v>2006</v>
      </c>
      <c r="D1694" s="1" t="str">
        <f aca="false">IF(ISTEXT(C1694),C1694,AU1694)</f>
        <v>AUDIT_PARAM_LANGUAGE</v>
      </c>
      <c r="E1694" s="1" t="s">
        <v>76</v>
      </c>
      <c r="F1694" s="6" t="str">
        <f aca="false">IF(E1694="",CONCATENATE(D1694,"=",D1694),CONCATENATE(D1694,"=",E1694))</f>
        <v>AUDIT_PARAM_LANGUAGE=Wersja językowa</v>
      </c>
      <c r="G1694" s="6" t="str">
        <f aca="false">CONCATENATE("&lt;bean:message key=",CHAR(34),D1694,CHAR(34),"/&gt;")</f>
        <v>&lt;bean:message key="AUDIT_PARAM_LANGUAGE"/&gt;</v>
      </c>
      <c r="H1694" s="6" t="str">
        <f aca="false">CONCATENATE("&lt;bean:define id=",CHAR(34),D1694,CHAR(34),"&gt;&lt;bean:message key=",CHAR(34),D1694,CHAR(34),"/&gt;&lt;/bean:define&gt;")</f>
        <v>&lt;bean:define id="AUDIT_PARAM_LANGUAGE"&gt;&lt;bean:message key="AUDIT_PARAM_LANGUAGE"/&gt;&lt;/bean:define&gt;</v>
      </c>
      <c r="I1694" s="6" t="str">
        <f aca="false">CONCATENATE("&lt;%=",D1694,"%&gt;")</f>
        <v>&lt;%=AUDIT_PARAM_LANGUAGE%&gt;</v>
      </c>
      <c r="J1694" s="6" t="str">
        <f aca="false">CONCATENATE($J$1,".getString(",CHAR(34),D1694,CHAR(34),")")</f>
        <v>oMessage.getString("AUDIT_PARAM_LANGUAGE")</v>
      </c>
      <c r="K1694" s="6" t="str">
        <f aca="false">CONCATENATE(CHAR(34),"+",$J$1,".getString(",CHAR(34),D1694,CHAR(34),")+",CHAR(34))</f>
        <v>"+oMessage.getString("AUDIT_PARAM_LANGUAGE")+"</v>
      </c>
      <c r="L1694" s="6" t="str">
        <f aca="false">$E1694</f>
        <v>Wersja językowa</v>
      </c>
      <c r="M1694" s="6" t="str">
        <f aca="false">SUBSTITUTE(L1694,M$2,M$1)</f>
        <v>Wersja językowa</v>
      </c>
      <c r="N1694" s="6" t="str">
        <f aca="false">SUBSTITUTE(M1694,N$2,N$1)</f>
        <v>Wersja językowa</v>
      </c>
      <c r="O1694" s="6" t="str">
        <f aca="false">SUBSTITUTE(N1694,O$2,O$1)</f>
        <v>Wersja językowa</v>
      </c>
      <c r="P1694" s="6" t="str">
        <f aca="false">SUBSTITUTE(O1694,P$2,P$1)</f>
        <v>Wersja językowa</v>
      </c>
      <c r="Q1694" s="6" t="str">
        <f aca="false">SUBSTITUTE(P1694,Q$2,Q$1)</f>
        <v>Wersja językowa</v>
      </c>
      <c r="R1694" s="6" t="str">
        <f aca="false">SUBSTITUTE(Q1694,R$2,R$1)</f>
        <v>Wersja językowa</v>
      </c>
      <c r="S1694" s="6" t="str">
        <f aca="false">SUBSTITUTE(R1694,S$2,S$1)</f>
        <v>Wersja językowa</v>
      </c>
      <c r="T1694" s="6" t="str">
        <f aca="false">SUBSTITUTE(S1694,T$2,T$1)</f>
        <v>Wersja językowa</v>
      </c>
      <c r="U1694" s="6" t="str">
        <f aca="false">SUBSTITUTE(T1694,U$2,U$1)</f>
        <v>Wersja językowa</v>
      </c>
      <c r="V1694" s="6" t="str">
        <f aca="false">SUBSTITUTE(U1694,V$2,V$1)</f>
        <v>Wersja językowa</v>
      </c>
      <c r="W1694" s="6" t="str">
        <f aca="false">SUBSTITUTE(V1694,W$2,W$1)</f>
        <v>Wersja językowa</v>
      </c>
      <c r="X1694" s="6" t="str">
        <f aca="false">SUBSTITUTE(W1694,X$2,X$1)</f>
        <v>Wersja językowa</v>
      </c>
      <c r="Y1694" s="6" t="str">
        <f aca="false">SUBSTITUTE(X1694,Y$2,Y$1)</f>
        <v>Wersja językowa</v>
      </c>
      <c r="Z1694" s="6" t="str">
        <f aca="false">SUBSTITUTE(Y1694,Z$2,Z$1)</f>
        <v>Wersja językowa</v>
      </c>
      <c r="AA1694" s="6" t="str">
        <f aca="false">SUBSTITUTE(Z1694,AA$2,AA$1)</f>
        <v>Wersja językowa</v>
      </c>
      <c r="AB1694" s="6" t="str">
        <f aca="false">SUBSTITUTE(AA1694,AB$2,AB$1)</f>
        <v>Wersja językowa</v>
      </c>
      <c r="AC1694" s="6" t="str">
        <f aca="false">SUBSTITUTE(AB1694,AC$2,AC$1)</f>
        <v>Wersja_językowa</v>
      </c>
      <c r="AD1694" s="6" t="str">
        <f aca="false">SUBSTITUTE(AC1694,AD$2,AD$1)</f>
        <v>Wersja_jezykowa</v>
      </c>
      <c r="AE1694" s="6" t="str">
        <f aca="false">SUBSTITUTE(AD1694,AE$2,AE$1)</f>
        <v>Wersja_jezykowa</v>
      </c>
      <c r="AF1694" s="6" t="str">
        <f aca="false">SUBSTITUTE(AE1694,AF$2,AF$1)</f>
        <v>Wersja_jezykowa</v>
      </c>
      <c r="AG1694" s="6" t="str">
        <f aca="false">SUBSTITUTE(AF1694,AG$2,AG$1)</f>
        <v>Wersja_jezykowa</v>
      </c>
      <c r="AH1694" s="6" t="str">
        <f aca="false">SUBSTITUTE(AG1694,AH$2,AH$1)</f>
        <v>Wersja_jezykowa</v>
      </c>
      <c r="AI1694" s="6" t="str">
        <f aca="false">SUBSTITUTE(AH1694,AI$2,AI$1)</f>
        <v>Wersja_jezykowa</v>
      </c>
      <c r="AJ1694" s="6" t="str">
        <f aca="false">SUBSTITUTE(AI1694,AJ$2,AJ$1)</f>
        <v>Wersja_jezykowa</v>
      </c>
      <c r="AK1694" s="6" t="str">
        <f aca="false">SUBSTITUTE(AJ1694,AK$2,AK$1)</f>
        <v>Wersja_jezykowa</v>
      </c>
      <c r="AL1694" s="6" t="str">
        <f aca="false">SUBSTITUTE(AK1694,AL$2,AL$1)</f>
        <v>Wersja_jezykowa</v>
      </c>
      <c r="AM1694" s="6" t="str">
        <f aca="false">SUBSTITUTE(AL1694,AM$2,AM$1)</f>
        <v>Wersja_jezykowa</v>
      </c>
      <c r="AN1694" s="6" t="str">
        <f aca="false">SUBSTITUTE(AM1694,AN$2,AN$1)</f>
        <v>Wersja_jezykowa</v>
      </c>
      <c r="AO1694" s="6" t="str">
        <f aca="false">SUBSTITUTE(AN1694,AO$2,AO$1)</f>
        <v>Wersja_jezykowa</v>
      </c>
      <c r="AP1694" s="6" t="str">
        <f aca="false">SUBSTITUTE(AO1694,AP$2,AP$1)</f>
        <v>Wersja_jezykowa</v>
      </c>
      <c r="AQ1694" s="6" t="str">
        <f aca="false">SUBSTITUTE(AP1694,AQ$2,AQ$1)</f>
        <v>Wersja_jezykowa</v>
      </c>
      <c r="AR1694" s="6" t="str">
        <f aca="false">SUBSTITUTE(AQ1694,AR$2,AR$1)</f>
        <v>Wersja_jezykowa</v>
      </c>
      <c r="AS1694" s="6" t="str">
        <f aca="false">SUBSTITUTE(AR1694,AS$2,AS$1)</f>
        <v>Wersja_jezykowa</v>
      </c>
      <c r="AT1694" s="6" t="str">
        <f aca="false">SUBSTITUTE(AS1694,AT$2,AT$1)</f>
        <v>Wersja_jezykowa</v>
      </c>
      <c r="AU1694" s="6" t="str">
        <f aca="false">SUBSTITUTE(AT1694,AU$2,AU$1)</f>
        <v>Wersja_jezykowa</v>
      </c>
    </row>
    <row r="1695" customFormat="false" ht="12.75" hidden="false" customHeight="false" outlineLevel="0" collapsed="false">
      <c r="A1695" s="0" t="n">
        <v>1694</v>
      </c>
      <c r="B1695" s="10" t="str">
        <f aca="false">IF(AND(ISTEXT(VLOOKUP(D1695,D$3:D1694,1,0)),NOT(ISBLANK(E1695))),IF(EXACT(VLOOKUP(D1695,D$3:D1694,1,0),D1695),CONCATENATE(TEXT(MATCH(D1695,D$3:D1694,0),"###"),"-Identyczny"),CONCATENATE(TEXT(MATCH(D1695,D$3:D1694,0),"###"),"-Podobny")),"")</f>
        <v/>
      </c>
      <c r="C1695" s="6" t="s">
        <v>2007</v>
      </c>
      <c r="D1695" s="1" t="str">
        <f aca="false">IF(ISTEXT(C1695),C1695,AU1695)</f>
        <v>AUDIT_PARAM_EMAILS</v>
      </c>
      <c r="E1695" s="1" t="s">
        <v>1741</v>
      </c>
      <c r="F1695" s="6" t="str">
        <f aca="false">IF(E1695="",CONCATENATE(D1695,"=",D1695),CONCATENATE(D1695,"=",E1695))</f>
        <v>AUDIT_PARAM_EMAILS=Odbieraj powiadomienia mailowe</v>
      </c>
      <c r="G1695" s="6" t="str">
        <f aca="false">CONCATENATE("&lt;bean:message key=",CHAR(34),D1695,CHAR(34),"/&gt;")</f>
        <v>&lt;bean:message key="AUDIT_PARAM_EMAILS"/&gt;</v>
      </c>
      <c r="H1695" s="6" t="str">
        <f aca="false">CONCATENATE("&lt;bean:define id=",CHAR(34),D1695,CHAR(34),"&gt;&lt;bean:message key=",CHAR(34),D1695,CHAR(34),"/&gt;&lt;/bean:define&gt;")</f>
        <v>&lt;bean:define id="AUDIT_PARAM_EMAILS"&gt;&lt;bean:message key="AUDIT_PARAM_EMAILS"/&gt;&lt;/bean:define&gt;</v>
      </c>
      <c r="I1695" s="6" t="str">
        <f aca="false">CONCATENATE("&lt;%=",D1695,"%&gt;")</f>
        <v>&lt;%=AUDIT_PARAM_EMAILS%&gt;</v>
      </c>
      <c r="J1695" s="6" t="str">
        <f aca="false">CONCATENATE($J$1,".getString(",CHAR(34),D1695,CHAR(34),")")</f>
        <v>oMessage.getString("AUDIT_PARAM_EMAILS")</v>
      </c>
      <c r="K1695" s="6" t="str">
        <f aca="false">CONCATENATE(CHAR(34),"+",$J$1,".getString(",CHAR(34),D1695,CHAR(34),")+",CHAR(34))</f>
        <v>"+oMessage.getString("AUDIT_PARAM_EMAILS")+"</v>
      </c>
      <c r="L1695" s="6" t="str">
        <f aca="false">$E1695</f>
        <v>Odbieraj powiadomienia mailowe</v>
      </c>
      <c r="M1695" s="6" t="str">
        <f aca="false">SUBSTITUTE(L1695,M$2,M$1)</f>
        <v>Odbieraj powiadomienia mailowe</v>
      </c>
      <c r="N1695" s="6" t="str">
        <f aca="false">SUBSTITUTE(M1695,N$2,N$1)</f>
        <v>Odbieraj powiadomienia mailowe</v>
      </c>
      <c r="O1695" s="6" t="str">
        <f aca="false">SUBSTITUTE(N1695,O$2,O$1)</f>
        <v>Odbieraj powiadomienia mailowe</v>
      </c>
      <c r="P1695" s="6" t="str">
        <f aca="false">SUBSTITUTE(O1695,P$2,P$1)</f>
        <v>Odbieraj powiadomienia mailowe</v>
      </c>
      <c r="Q1695" s="6" t="str">
        <f aca="false">SUBSTITUTE(P1695,Q$2,Q$1)</f>
        <v>Odbieraj powiadomienia mailowe</v>
      </c>
      <c r="R1695" s="6" t="str">
        <f aca="false">SUBSTITUTE(Q1695,R$2,R$1)</f>
        <v>Odbieraj powiadomienia mailowe</v>
      </c>
      <c r="S1695" s="6" t="str">
        <f aca="false">SUBSTITUTE(R1695,S$2,S$1)</f>
        <v>Odbieraj powiadomienia mailowe</v>
      </c>
      <c r="T1695" s="6" t="str">
        <f aca="false">SUBSTITUTE(S1695,T$2,T$1)</f>
        <v>Odbieraj powiadomienia mailowe</v>
      </c>
      <c r="U1695" s="6" t="str">
        <f aca="false">SUBSTITUTE(T1695,U$2,U$1)</f>
        <v>Odbieraj powiadomienia mailowe</v>
      </c>
      <c r="V1695" s="6" t="str">
        <f aca="false">SUBSTITUTE(U1695,V$2,V$1)</f>
        <v>Odbieraj powiadomienia mailowe</v>
      </c>
      <c r="W1695" s="6" t="str">
        <f aca="false">SUBSTITUTE(V1695,W$2,W$1)</f>
        <v>Odbieraj powiadomienia mailowe</v>
      </c>
      <c r="X1695" s="6" t="str">
        <f aca="false">SUBSTITUTE(W1695,X$2,X$1)</f>
        <v>Odbieraj powiadomienia mailowe</v>
      </c>
      <c r="Y1695" s="6" t="str">
        <f aca="false">SUBSTITUTE(X1695,Y$2,Y$1)</f>
        <v>Odbieraj powiadomienia mailowe</v>
      </c>
      <c r="Z1695" s="6" t="str">
        <f aca="false">SUBSTITUTE(Y1695,Z$2,Z$1)</f>
        <v>Odbieraj powiadomienia mailowe</v>
      </c>
      <c r="AA1695" s="6" t="str">
        <f aca="false">SUBSTITUTE(Z1695,AA$2,AA$1)</f>
        <v>Odbieraj powiadomienia mailowe</v>
      </c>
      <c r="AB1695" s="6" t="str">
        <f aca="false">SUBSTITUTE(AA1695,AB$2,AB$1)</f>
        <v>Odbieraj powiadomienia mailowe</v>
      </c>
      <c r="AC1695" s="6" t="str">
        <f aca="false">SUBSTITUTE(AB1695,AC$2,AC$1)</f>
        <v>Odbieraj_powiadomienia_mailowe</v>
      </c>
      <c r="AD1695" s="6" t="str">
        <f aca="false">SUBSTITUTE(AC1695,AD$2,AD$1)</f>
        <v>Odbieraj_powiadomienia_mailowe</v>
      </c>
      <c r="AE1695" s="6" t="str">
        <f aca="false">SUBSTITUTE(AD1695,AE$2,AE$1)</f>
        <v>Odbieraj_powiadomienia_mailowe</v>
      </c>
      <c r="AF1695" s="6" t="str">
        <f aca="false">SUBSTITUTE(AE1695,AF$2,AF$1)</f>
        <v>Odbieraj_powiadomienia_mailowe</v>
      </c>
      <c r="AG1695" s="6" t="str">
        <f aca="false">SUBSTITUTE(AF1695,AG$2,AG$1)</f>
        <v>Odbieraj_powiadomienia_mailowe</v>
      </c>
      <c r="AH1695" s="6" t="str">
        <f aca="false">SUBSTITUTE(AG1695,AH$2,AH$1)</f>
        <v>Odbieraj_powiadomienia_mailowe</v>
      </c>
      <c r="AI1695" s="6" t="str">
        <f aca="false">SUBSTITUTE(AH1695,AI$2,AI$1)</f>
        <v>Odbieraj_powiadomienia_mailowe</v>
      </c>
      <c r="AJ1695" s="6" t="str">
        <f aca="false">SUBSTITUTE(AI1695,AJ$2,AJ$1)</f>
        <v>Odbieraj_powiadomienia_mailowe</v>
      </c>
      <c r="AK1695" s="6" t="str">
        <f aca="false">SUBSTITUTE(AJ1695,AK$2,AK$1)</f>
        <v>Odbieraj_powiadomienia_mailowe</v>
      </c>
      <c r="AL1695" s="6" t="str">
        <f aca="false">SUBSTITUTE(AK1695,AL$2,AL$1)</f>
        <v>Odbieraj_powiadomienia_mailowe</v>
      </c>
      <c r="AM1695" s="6" t="str">
        <f aca="false">SUBSTITUTE(AL1695,AM$2,AM$1)</f>
        <v>Odbieraj_powiadomienia_mailowe</v>
      </c>
      <c r="AN1695" s="6" t="str">
        <f aca="false">SUBSTITUTE(AM1695,AN$2,AN$1)</f>
        <v>Odbieraj_powiadomienia_mailowe</v>
      </c>
      <c r="AO1695" s="6" t="str">
        <f aca="false">SUBSTITUTE(AN1695,AO$2,AO$1)</f>
        <v>Odbieraj_powiadomienia_mailowe</v>
      </c>
      <c r="AP1695" s="6" t="str">
        <f aca="false">SUBSTITUTE(AO1695,AP$2,AP$1)</f>
        <v>Odbieraj_powiadomienia_mailowe</v>
      </c>
      <c r="AQ1695" s="6" t="str">
        <f aca="false">SUBSTITUTE(AP1695,AQ$2,AQ$1)</f>
        <v>Odbieraj_powiadomienia_mailowe</v>
      </c>
      <c r="AR1695" s="6" t="str">
        <f aca="false">SUBSTITUTE(AQ1695,AR$2,AR$1)</f>
        <v>Odbieraj_powiadomienia_mailowe</v>
      </c>
      <c r="AS1695" s="6" t="str">
        <f aca="false">SUBSTITUTE(AR1695,AS$2,AS$1)</f>
        <v>Odbieraj_powiadomienia_mailowe</v>
      </c>
      <c r="AT1695" s="6" t="str">
        <f aca="false">SUBSTITUTE(AS1695,AT$2,AT$1)</f>
        <v>Odbieraj_powiadomienia_mailowe</v>
      </c>
      <c r="AU1695" s="6" t="str">
        <f aca="false">SUBSTITUTE(AT1695,AU$2,AU$1)</f>
        <v>Odbieraj_powiadomienia_mailowe</v>
      </c>
    </row>
    <row r="1696" customFormat="false" ht="12.75" hidden="false" customHeight="false" outlineLevel="0" collapsed="false">
      <c r="A1696" s="0" t="n">
        <v>1695</v>
      </c>
      <c r="B1696" s="10" t="str">
        <f aca="false">IF(AND(ISTEXT(VLOOKUP(D1696,D$3:D1695,1,0)),NOT(ISBLANK(E1696))),IF(EXACT(VLOOKUP(D1696,D$3:D1695,1,0),D1696),CONCATENATE(TEXT(MATCH(D1696,D$3:D1695,0),"###"),"-Identyczny"),CONCATENATE(TEXT(MATCH(D1696,D$3:D1695,0),"###"),"-Podobny")),"")</f>
        <v/>
      </c>
      <c r="C1696" s="6" t="s">
        <v>2008</v>
      </c>
      <c r="D1696" s="1" t="str">
        <f aca="false">IF(ISTEXT(C1696),C1696,AU1696)</f>
        <v>AUDIT_PARAM_NOTIFS</v>
      </c>
      <c r="E1696" s="1" t="s">
        <v>1459</v>
      </c>
      <c r="F1696" s="6" t="str">
        <f aca="false">IF(E1696="",CONCATENATE(D1696,"=",D1696),CONCATENATE(D1696,"=",E1696))</f>
        <v>AUDIT_PARAM_NOTIFS=Pokazuj powiadomienia</v>
      </c>
      <c r="G1696" s="6" t="str">
        <f aca="false">CONCATENATE("&lt;bean:message key=",CHAR(34),D1696,CHAR(34),"/&gt;")</f>
        <v>&lt;bean:message key="AUDIT_PARAM_NOTIFS"/&gt;</v>
      </c>
      <c r="H1696" s="6" t="str">
        <f aca="false">CONCATENATE("&lt;bean:define id=",CHAR(34),D1696,CHAR(34),"&gt;&lt;bean:message key=",CHAR(34),D1696,CHAR(34),"/&gt;&lt;/bean:define&gt;")</f>
        <v>&lt;bean:define id="AUDIT_PARAM_NOTIFS"&gt;&lt;bean:message key="AUDIT_PARAM_NOTIFS"/&gt;&lt;/bean:define&gt;</v>
      </c>
      <c r="I1696" s="6" t="str">
        <f aca="false">CONCATENATE("&lt;%=",D1696,"%&gt;")</f>
        <v>&lt;%=AUDIT_PARAM_NOTIFS%&gt;</v>
      </c>
      <c r="J1696" s="6" t="str">
        <f aca="false">CONCATENATE($J$1,".getString(",CHAR(34),D1696,CHAR(34),")")</f>
        <v>oMessage.getString("AUDIT_PARAM_NOTIFS")</v>
      </c>
      <c r="K1696" s="6" t="str">
        <f aca="false">CONCATENATE(CHAR(34),"+",$J$1,".getString(",CHAR(34),D1696,CHAR(34),")+",CHAR(34))</f>
        <v>"+oMessage.getString("AUDIT_PARAM_NOTIFS")+"</v>
      </c>
      <c r="L1696" s="6" t="str">
        <f aca="false">$E1696</f>
        <v>Pokazuj powiadomienia</v>
      </c>
      <c r="M1696" s="6" t="str">
        <f aca="false">SUBSTITUTE(L1696,M$2,M$1)</f>
        <v>Pokazuj powiadomienia</v>
      </c>
      <c r="N1696" s="6" t="str">
        <f aca="false">SUBSTITUTE(M1696,N$2,N$1)</f>
        <v>Pokazuj powiadomienia</v>
      </c>
      <c r="O1696" s="6" t="str">
        <f aca="false">SUBSTITUTE(N1696,O$2,O$1)</f>
        <v>Pokazuj powiadomienia</v>
      </c>
      <c r="P1696" s="6" t="str">
        <f aca="false">SUBSTITUTE(O1696,P$2,P$1)</f>
        <v>Pokazuj powiadomienia</v>
      </c>
      <c r="Q1696" s="6" t="str">
        <f aca="false">SUBSTITUTE(P1696,Q$2,Q$1)</f>
        <v>Pokazuj powiadomienia</v>
      </c>
      <c r="R1696" s="6" t="str">
        <f aca="false">SUBSTITUTE(Q1696,R$2,R$1)</f>
        <v>Pokazuj powiadomienia</v>
      </c>
      <c r="S1696" s="6" t="str">
        <f aca="false">SUBSTITUTE(R1696,S$2,S$1)</f>
        <v>Pokazuj powiadomienia</v>
      </c>
      <c r="T1696" s="6" t="str">
        <f aca="false">SUBSTITUTE(S1696,T$2,T$1)</f>
        <v>Pokazuj powiadomienia</v>
      </c>
      <c r="U1696" s="6" t="str">
        <f aca="false">SUBSTITUTE(T1696,U$2,U$1)</f>
        <v>Pokazuj powiadomienia</v>
      </c>
      <c r="V1696" s="6" t="str">
        <f aca="false">SUBSTITUTE(U1696,V$2,V$1)</f>
        <v>Pokazuj powiadomienia</v>
      </c>
      <c r="W1696" s="6" t="str">
        <f aca="false">SUBSTITUTE(V1696,W$2,W$1)</f>
        <v>Pokazuj powiadomienia</v>
      </c>
      <c r="X1696" s="6" t="str">
        <f aca="false">SUBSTITUTE(W1696,X$2,X$1)</f>
        <v>Pokazuj powiadomienia</v>
      </c>
      <c r="Y1696" s="6" t="str">
        <f aca="false">SUBSTITUTE(X1696,Y$2,Y$1)</f>
        <v>Pokazuj powiadomienia</v>
      </c>
      <c r="Z1696" s="6" t="str">
        <f aca="false">SUBSTITUTE(Y1696,Z$2,Z$1)</f>
        <v>Pokazuj powiadomienia</v>
      </c>
      <c r="AA1696" s="6" t="str">
        <f aca="false">SUBSTITUTE(Z1696,AA$2,AA$1)</f>
        <v>Pokazuj powiadomienia</v>
      </c>
      <c r="AB1696" s="6" t="str">
        <f aca="false">SUBSTITUTE(AA1696,AB$2,AB$1)</f>
        <v>Pokazuj powiadomienia</v>
      </c>
      <c r="AC1696" s="6" t="str">
        <f aca="false">SUBSTITUTE(AB1696,AC$2,AC$1)</f>
        <v>Pokazuj_powiadomienia</v>
      </c>
      <c r="AD1696" s="6" t="str">
        <f aca="false">SUBSTITUTE(AC1696,AD$2,AD$1)</f>
        <v>Pokazuj_powiadomienia</v>
      </c>
      <c r="AE1696" s="6" t="str">
        <f aca="false">SUBSTITUTE(AD1696,AE$2,AE$1)</f>
        <v>Pokazuj_powiadomienia</v>
      </c>
      <c r="AF1696" s="6" t="str">
        <f aca="false">SUBSTITUTE(AE1696,AF$2,AF$1)</f>
        <v>Pokazuj_powiadomienia</v>
      </c>
      <c r="AG1696" s="6" t="str">
        <f aca="false">SUBSTITUTE(AF1696,AG$2,AG$1)</f>
        <v>Pokazuj_powiadomienia</v>
      </c>
      <c r="AH1696" s="6" t="str">
        <f aca="false">SUBSTITUTE(AG1696,AH$2,AH$1)</f>
        <v>Pokazuj_powiadomienia</v>
      </c>
      <c r="AI1696" s="6" t="str">
        <f aca="false">SUBSTITUTE(AH1696,AI$2,AI$1)</f>
        <v>Pokazuj_powiadomienia</v>
      </c>
      <c r="AJ1696" s="6" t="str">
        <f aca="false">SUBSTITUTE(AI1696,AJ$2,AJ$1)</f>
        <v>Pokazuj_powiadomienia</v>
      </c>
      <c r="AK1696" s="6" t="str">
        <f aca="false">SUBSTITUTE(AJ1696,AK$2,AK$1)</f>
        <v>Pokazuj_powiadomienia</v>
      </c>
      <c r="AL1696" s="6" t="str">
        <f aca="false">SUBSTITUTE(AK1696,AL$2,AL$1)</f>
        <v>Pokazuj_powiadomienia</v>
      </c>
      <c r="AM1696" s="6" t="str">
        <f aca="false">SUBSTITUTE(AL1696,AM$2,AM$1)</f>
        <v>Pokazuj_powiadomienia</v>
      </c>
      <c r="AN1696" s="6" t="str">
        <f aca="false">SUBSTITUTE(AM1696,AN$2,AN$1)</f>
        <v>Pokazuj_powiadomienia</v>
      </c>
      <c r="AO1696" s="6" t="str">
        <f aca="false">SUBSTITUTE(AN1696,AO$2,AO$1)</f>
        <v>Pokazuj_powiadomienia</v>
      </c>
      <c r="AP1696" s="6" t="str">
        <f aca="false">SUBSTITUTE(AO1696,AP$2,AP$1)</f>
        <v>Pokazuj_powiadomienia</v>
      </c>
      <c r="AQ1696" s="6" t="str">
        <f aca="false">SUBSTITUTE(AP1696,AQ$2,AQ$1)</f>
        <v>Pokazuj_powiadomienia</v>
      </c>
      <c r="AR1696" s="6" t="str">
        <f aca="false">SUBSTITUTE(AQ1696,AR$2,AR$1)</f>
        <v>Pokazuj_powiadomienia</v>
      </c>
      <c r="AS1696" s="6" t="str">
        <f aca="false">SUBSTITUTE(AR1696,AS$2,AS$1)</f>
        <v>Pokazuj_powiadomienia</v>
      </c>
      <c r="AT1696" s="6" t="str">
        <f aca="false">SUBSTITUTE(AS1696,AT$2,AT$1)</f>
        <v>Pokazuj_powiadomienia</v>
      </c>
      <c r="AU1696" s="6" t="str">
        <f aca="false">SUBSTITUTE(AT1696,AU$2,AU$1)</f>
        <v>Pokazuj_powiadomienia</v>
      </c>
    </row>
    <row r="1697" customFormat="false" ht="12.75" hidden="false" customHeight="false" outlineLevel="0" collapsed="false">
      <c r="A1697" s="0" t="n">
        <v>1696</v>
      </c>
      <c r="B1697" s="10" t="str">
        <f aca="false">IF(AND(ISTEXT(VLOOKUP(D1697,D$3:D1696,1,0)),NOT(ISBLANK(E1697))),IF(EXACT(VLOOKUP(D1697,D$3:D1696,1,0),D1697),CONCATENATE(TEXT(MATCH(D1697,D$3:D1696,0),"###"),"-Identyczny"),CONCATENATE(TEXT(MATCH(D1697,D$3:D1696,0),"###"),"-Podobny")),"")</f>
        <v/>
      </c>
      <c r="C1697" s="1" t="s">
        <v>2009</v>
      </c>
      <c r="D1697" s="1" t="str">
        <f aca="false">IF(ISTEXT(C1697),C1697,AU1697)</f>
        <v>AUDIT_SCHEDULED_TASK_REMOVE_BEFORE_DATE_NAME</v>
      </c>
      <c r="E1697" s="1" t="s">
        <v>2010</v>
      </c>
      <c r="F1697" s="6" t="str">
        <f aca="false">IF(E1697="",CONCATENATE(D1697,"=",D1697),CONCATENATE(D1697,"=",E1697))</f>
        <v>AUDIT_SCHEDULED_TASK_REMOVE_BEFORE_DATE_NAME=Usuwanie audytów przed daną datą</v>
      </c>
      <c r="G1697" s="6" t="str">
        <f aca="false">CONCATENATE("&lt;bean:message key=",CHAR(34),D1697,CHAR(34),"/&gt;")</f>
        <v>&lt;bean:message key="AUDIT_SCHEDULED_TASK_REMOVE_BEFORE_DATE_NAME"/&gt;</v>
      </c>
      <c r="H1697" s="6" t="str">
        <f aca="false">CONCATENATE("&lt;bean:define id=",CHAR(34),D1697,CHAR(34),"&gt;&lt;bean:message key=",CHAR(34),D1697,CHAR(34),"/&gt;&lt;/bean:define&gt;")</f>
        <v>&lt;bean:define id="AUDIT_SCHEDULED_TASK_REMOVE_BEFORE_DATE_NAME"&gt;&lt;bean:message key="AUDIT_SCHEDULED_TASK_REMOVE_BEFORE_DATE_NAME"/&gt;&lt;/bean:define&gt;</v>
      </c>
      <c r="I1697" s="6" t="str">
        <f aca="false">CONCATENATE("&lt;%=",D1697,"%&gt;")</f>
        <v>&lt;%=AUDIT_SCHEDULED_TASK_REMOVE_BEFORE_DATE_NAME%&gt;</v>
      </c>
      <c r="J1697" s="6" t="str">
        <f aca="false">CONCATENATE($J$1,".getString(",CHAR(34),D1697,CHAR(34),")")</f>
        <v>oMessage.getString("AUDIT_SCHEDULED_TASK_REMOVE_BEFORE_DATE_NAME")</v>
      </c>
      <c r="K1697" s="6" t="str">
        <f aca="false">CONCATENATE(CHAR(34),"+",$J$1,".getString(",CHAR(34),D1697,CHAR(34),")+",CHAR(34))</f>
        <v>"+oMessage.getString("AUDIT_SCHEDULED_TASK_REMOVE_BEFORE_DATE_NAME")+"</v>
      </c>
      <c r="L1697" s="6" t="str">
        <f aca="false">$E1697</f>
        <v>Usuwanie audytów przed daną datą</v>
      </c>
      <c r="M1697" s="6" t="str">
        <f aca="false">SUBSTITUTE(L1697,M$2,M$1)</f>
        <v>Usuwanie audytów przed daną datą</v>
      </c>
      <c r="N1697" s="6" t="str">
        <f aca="false">SUBSTITUTE(M1697,N$2,N$1)</f>
        <v>Usuwanie audytów przed daną datą</v>
      </c>
      <c r="O1697" s="6" t="str">
        <f aca="false">SUBSTITUTE(N1697,O$2,O$1)</f>
        <v>Usuwanie audytów przed daną datą</v>
      </c>
      <c r="P1697" s="6" t="str">
        <f aca="false">SUBSTITUTE(O1697,P$2,P$1)</f>
        <v>Usuwanie audytów przed daną datą</v>
      </c>
      <c r="Q1697" s="6" t="str">
        <f aca="false">SUBSTITUTE(P1697,Q$2,Q$1)</f>
        <v>Usuwanie audytów przed daną datą</v>
      </c>
      <c r="R1697" s="6" t="str">
        <f aca="false">SUBSTITUTE(Q1697,R$2,R$1)</f>
        <v>Usuwanie audytów przed daną datą</v>
      </c>
      <c r="S1697" s="6" t="str">
        <f aca="false">SUBSTITUTE(R1697,S$2,S$1)</f>
        <v>Usuwanie audytów przed daną datą</v>
      </c>
      <c r="T1697" s="6" t="str">
        <f aca="false">SUBSTITUTE(S1697,T$2,T$1)</f>
        <v>Usuwanie audytów przed daną datą</v>
      </c>
      <c r="U1697" s="6" t="str">
        <f aca="false">SUBSTITUTE(T1697,U$2,U$1)</f>
        <v>Usuwanie audytów przed daną datą</v>
      </c>
      <c r="V1697" s="6" t="str">
        <f aca="false">SUBSTITUTE(U1697,V$2,V$1)</f>
        <v>Usuwanie audytów przed daną datą</v>
      </c>
      <c r="W1697" s="6" t="str">
        <f aca="false">SUBSTITUTE(V1697,W$2,W$1)</f>
        <v>Usuwanie audytów przed daną datą</v>
      </c>
      <c r="X1697" s="6" t="str">
        <f aca="false">SUBSTITUTE(W1697,X$2,X$1)</f>
        <v>Usuwanie audytów przed daną datą</v>
      </c>
      <c r="Y1697" s="6" t="str">
        <f aca="false">SUBSTITUTE(X1697,Y$2,Y$1)</f>
        <v>Usuwanie audytów przed daną datą</v>
      </c>
      <c r="Z1697" s="6" t="str">
        <f aca="false">SUBSTITUTE(Y1697,Z$2,Z$1)</f>
        <v>Usuwanie audytów przed daną datą</v>
      </c>
      <c r="AA1697" s="6" t="str">
        <f aca="false">SUBSTITUTE(Z1697,AA$2,AA$1)</f>
        <v>Usuwanie audytów przed daną datą</v>
      </c>
      <c r="AB1697" s="6" t="str">
        <f aca="false">SUBSTITUTE(AA1697,AB$2,AB$1)</f>
        <v>Usuwanie audytów przed daną datą</v>
      </c>
      <c r="AC1697" s="6" t="str">
        <f aca="false">SUBSTITUTE(AB1697,AC$2,AC$1)</f>
        <v>Usuwanie_audytów_przed_daną_datą</v>
      </c>
      <c r="AD1697" s="6" t="str">
        <f aca="false">SUBSTITUTE(AC1697,AD$2,AD$1)</f>
        <v>Usuwanie_audytów_przed_daną_datą</v>
      </c>
      <c r="AE1697" s="6" t="str">
        <f aca="false">SUBSTITUTE(AD1697,AE$2,AE$1)</f>
        <v>Usuwanie_audytow_przed_daną_datą</v>
      </c>
      <c r="AF1697" s="6" t="str">
        <f aca="false">SUBSTITUTE(AE1697,AF$2,AF$1)</f>
        <v>Usuwanie_audytow_przed_dana_data</v>
      </c>
      <c r="AG1697" s="6" t="str">
        <f aca="false">SUBSTITUTE(AF1697,AG$2,AG$1)</f>
        <v>Usuwanie_audytow_przed_dana_data</v>
      </c>
      <c r="AH1697" s="6" t="str">
        <f aca="false">SUBSTITUTE(AG1697,AH$2,AH$1)</f>
        <v>Usuwanie_audytow_przed_dana_data</v>
      </c>
      <c r="AI1697" s="6" t="str">
        <f aca="false">SUBSTITUTE(AH1697,AI$2,AI$1)</f>
        <v>Usuwanie_audytow_przed_dana_data</v>
      </c>
      <c r="AJ1697" s="6" t="str">
        <f aca="false">SUBSTITUTE(AI1697,AJ$2,AJ$1)</f>
        <v>Usuwanie_audytow_przed_dana_data</v>
      </c>
      <c r="AK1697" s="6" t="str">
        <f aca="false">SUBSTITUTE(AJ1697,AK$2,AK$1)</f>
        <v>Usuwanie_audytow_przed_dana_data</v>
      </c>
      <c r="AL1697" s="6" t="str">
        <f aca="false">SUBSTITUTE(AK1697,AL$2,AL$1)</f>
        <v>Usuwanie_audytow_przed_dana_data</v>
      </c>
      <c r="AM1697" s="6" t="str">
        <f aca="false">SUBSTITUTE(AL1697,AM$2,AM$1)</f>
        <v>Usuwanie_audytow_przed_dana_data</v>
      </c>
      <c r="AN1697" s="6" t="str">
        <f aca="false">SUBSTITUTE(AM1697,AN$2,AN$1)</f>
        <v>Usuwanie_audytow_przed_dana_data</v>
      </c>
      <c r="AO1697" s="6" t="str">
        <f aca="false">SUBSTITUTE(AN1697,AO$2,AO$1)</f>
        <v>Usuwanie_audytow_przed_dana_data</v>
      </c>
      <c r="AP1697" s="6" t="str">
        <f aca="false">SUBSTITUTE(AO1697,AP$2,AP$1)</f>
        <v>Usuwanie_audytow_przed_dana_data</v>
      </c>
      <c r="AQ1697" s="6" t="str">
        <f aca="false">SUBSTITUTE(AP1697,AQ$2,AQ$1)</f>
        <v>Usuwanie_audytow_przed_dana_data</v>
      </c>
      <c r="AR1697" s="6" t="str">
        <f aca="false">SUBSTITUTE(AQ1697,AR$2,AR$1)</f>
        <v>Usuwanie_audytow_przed_dana_data</v>
      </c>
      <c r="AS1697" s="6" t="str">
        <f aca="false">SUBSTITUTE(AR1697,AS$2,AS$1)</f>
        <v>Usuwanie_audytow_przed_dana_data</v>
      </c>
      <c r="AT1697" s="6" t="str">
        <f aca="false">SUBSTITUTE(AS1697,AT$2,AT$1)</f>
        <v>Usuwanie_audytow_przed_dana_data</v>
      </c>
      <c r="AU1697" s="6" t="str">
        <f aca="false">SUBSTITUTE(AT1697,AU$2,AU$1)</f>
        <v>Usuwanie_audytow_przed_dana_data</v>
      </c>
    </row>
    <row r="1698" customFormat="false" ht="12.75" hidden="false" customHeight="false" outlineLevel="0" collapsed="false">
      <c r="A1698" s="0" t="n">
        <v>1697</v>
      </c>
      <c r="B1698" s="10" t="str">
        <f aca="false">IF(AND(ISTEXT(VLOOKUP(D1698,D$3:D1697,1,0)),NOT(ISBLANK(E1698))),IF(EXACT(VLOOKUP(D1698,D$3:D1697,1,0),D1698),CONCATENATE(TEXT(MATCH(D1698,D$3:D1697,0),"###"),"-Identyczny"),CONCATENATE(TEXT(MATCH(D1698,D$3:D1697,0),"###"),"-Podobny")),"")</f>
        <v/>
      </c>
      <c r="C1698" s="1" t="s">
        <v>2011</v>
      </c>
      <c r="D1698" s="1" t="str">
        <f aca="false">IF(ISTEXT(C1698),C1698,AU1698)</f>
        <v>AUDIT_SCHEDULED_TASK_REMOVE_BEFORE_DATE_DESCR</v>
      </c>
      <c r="E1698" s="1" t="s">
        <v>2012</v>
      </c>
      <c r="F1698" s="6" t="str">
        <f aca="false">IF(E1698="",CONCATENATE(D1698,"=",D1698),CONCATENATE(D1698,"=",E1698))</f>
        <v>AUDIT_SCHEDULED_TASK_REMOVE_BEFORE_DATE_DESCR=Usuwa wszystkie audyty przed podaną datą</v>
      </c>
      <c r="G1698" s="6" t="str">
        <f aca="false">CONCATENATE("&lt;bean:message key=",CHAR(34),D1698,CHAR(34),"/&gt;")</f>
        <v>&lt;bean:message key="AUDIT_SCHEDULED_TASK_REMOVE_BEFORE_DATE_DESCR"/&gt;</v>
      </c>
      <c r="H1698" s="6" t="str">
        <f aca="false">CONCATENATE("&lt;bean:define id=",CHAR(34),D1698,CHAR(34),"&gt;&lt;bean:message key=",CHAR(34),D1698,CHAR(34),"/&gt;&lt;/bean:define&gt;")</f>
        <v>&lt;bean:define id="AUDIT_SCHEDULED_TASK_REMOVE_BEFORE_DATE_DESCR"&gt;&lt;bean:message key="AUDIT_SCHEDULED_TASK_REMOVE_BEFORE_DATE_DESCR"/&gt;&lt;/bean:define&gt;</v>
      </c>
      <c r="I1698" s="6" t="str">
        <f aca="false">CONCATENATE("&lt;%=",D1698,"%&gt;")</f>
        <v>&lt;%=AUDIT_SCHEDULED_TASK_REMOVE_BEFORE_DATE_DESCR%&gt;</v>
      </c>
      <c r="J1698" s="6" t="str">
        <f aca="false">CONCATENATE($J$1,".getString(",CHAR(34),D1698,CHAR(34),")")</f>
        <v>oMessage.getString("AUDIT_SCHEDULED_TASK_REMOVE_BEFORE_DATE_DESCR")</v>
      </c>
      <c r="K1698" s="6" t="str">
        <f aca="false">CONCATENATE(CHAR(34),"+",$J$1,".getString(",CHAR(34),D1698,CHAR(34),")+",CHAR(34))</f>
        <v>"+oMessage.getString("AUDIT_SCHEDULED_TASK_REMOVE_BEFORE_DATE_DESCR")+"</v>
      </c>
      <c r="L1698" s="6" t="str">
        <f aca="false">$E1698</f>
        <v>Usuwa wszystkie audyty przed podaną datą</v>
      </c>
      <c r="M1698" s="6" t="str">
        <f aca="false">SUBSTITUTE(L1698,M$2,M$1)</f>
        <v>Usuwa wszystkie audyty przed podaną datą</v>
      </c>
      <c r="N1698" s="6" t="str">
        <f aca="false">SUBSTITUTE(M1698,N$2,N$1)</f>
        <v>Usuwa wszystkie audyty przed podaną datą</v>
      </c>
      <c r="O1698" s="6" t="str">
        <f aca="false">SUBSTITUTE(N1698,O$2,O$1)</f>
        <v>Usuwa wszystkie audyty przed podaną datą</v>
      </c>
      <c r="P1698" s="6" t="str">
        <f aca="false">SUBSTITUTE(O1698,P$2,P$1)</f>
        <v>Usuwa wszystkie audyty przed podaną datą</v>
      </c>
      <c r="Q1698" s="6" t="str">
        <f aca="false">SUBSTITUTE(P1698,Q$2,Q$1)</f>
        <v>Usuwa wszystkie audyty przed podaną datą</v>
      </c>
      <c r="R1698" s="6" t="str">
        <f aca="false">SUBSTITUTE(Q1698,R$2,R$1)</f>
        <v>Usuwa wszystkie audyty przed podaną datą</v>
      </c>
      <c r="S1698" s="6" t="str">
        <f aca="false">SUBSTITUTE(R1698,S$2,S$1)</f>
        <v>Usuwa wszystkie audyty przed podaną datą</v>
      </c>
      <c r="T1698" s="6" t="str">
        <f aca="false">SUBSTITUTE(S1698,T$2,T$1)</f>
        <v>Usuwa wszystkie audyty przed podaną datą</v>
      </c>
      <c r="U1698" s="6" t="str">
        <f aca="false">SUBSTITUTE(T1698,U$2,U$1)</f>
        <v>Usuwa wszystkie audyty przed podaną datą</v>
      </c>
      <c r="V1698" s="6" t="str">
        <f aca="false">SUBSTITUTE(U1698,V$2,V$1)</f>
        <v>Usuwa wszystkie audyty przed podaną datą</v>
      </c>
      <c r="W1698" s="6" t="str">
        <f aca="false">SUBSTITUTE(V1698,W$2,W$1)</f>
        <v>Usuwa wszystkie audyty przed podaną datą</v>
      </c>
      <c r="X1698" s="6" t="str">
        <f aca="false">SUBSTITUTE(W1698,X$2,X$1)</f>
        <v>Usuwa wszystkie audyty przed podaną datą</v>
      </c>
      <c r="Y1698" s="6" t="str">
        <f aca="false">SUBSTITUTE(X1698,Y$2,Y$1)</f>
        <v>Usuwa wszystkie audyty przed podaną datą</v>
      </c>
      <c r="Z1698" s="6" t="str">
        <f aca="false">SUBSTITUTE(Y1698,Z$2,Z$1)</f>
        <v>Usuwa wszystkie audyty przed podaną datą</v>
      </c>
      <c r="AA1698" s="6" t="str">
        <f aca="false">SUBSTITUTE(Z1698,AA$2,AA$1)</f>
        <v>Usuwa wszystkie audyty przed podaną datą</v>
      </c>
      <c r="AB1698" s="6" t="str">
        <f aca="false">SUBSTITUTE(AA1698,AB$2,AB$1)</f>
        <v>Usuwa wszystkie audyty przed podaną datą</v>
      </c>
      <c r="AC1698" s="6" t="str">
        <f aca="false">SUBSTITUTE(AB1698,AC$2,AC$1)</f>
        <v>Usuwa_wszystkie_audyty_przed_podaną_datą</v>
      </c>
      <c r="AD1698" s="6" t="str">
        <f aca="false">SUBSTITUTE(AC1698,AD$2,AD$1)</f>
        <v>Usuwa_wszystkie_audyty_przed_podaną_datą</v>
      </c>
      <c r="AE1698" s="6" t="str">
        <f aca="false">SUBSTITUTE(AD1698,AE$2,AE$1)</f>
        <v>Usuwa_wszystkie_audyty_przed_podaną_datą</v>
      </c>
      <c r="AF1698" s="6" t="str">
        <f aca="false">SUBSTITUTE(AE1698,AF$2,AF$1)</f>
        <v>Usuwa_wszystkie_audyty_przed_podana_data</v>
      </c>
      <c r="AG1698" s="6" t="str">
        <f aca="false">SUBSTITUTE(AF1698,AG$2,AG$1)</f>
        <v>Usuwa_wszystkie_audyty_przed_podana_data</v>
      </c>
      <c r="AH1698" s="6" t="str">
        <f aca="false">SUBSTITUTE(AG1698,AH$2,AH$1)</f>
        <v>Usuwa_wszystkie_audyty_przed_podana_data</v>
      </c>
      <c r="AI1698" s="6" t="str">
        <f aca="false">SUBSTITUTE(AH1698,AI$2,AI$1)</f>
        <v>Usuwa_wszystkie_audyty_przed_podana_data</v>
      </c>
      <c r="AJ1698" s="6" t="str">
        <f aca="false">SUBSTITUTE(AI1698,AJ$2,AJ$1)</f>
        <v>Usuwa_wszystkie_audyty_przed_podana_data</v>
      </c>
      <c r="AK1698" s="6" t="str">
        <f aca="false">SUBSTITUTE(AJ1698,AK$2,AK$1)</f>
        <v>Usuwa_wszystkie_audyty_przed_podana_data</v>
      </c>
      <c r="AL1698" s="6" t="str">
        <f aca="false">SUBSTITUTE(AK1698,AL$2,AL$1)</f>
        <v>Usuwa_wszystkie_audyty_przed_podana_data</v>
      </c>
      <c r="AM1698" s="6" t="str">
        <f aca="false">SUBSTITUTE(AL1698,AM$2,AM$1)</f>
        <v>Usuwa_wszystkie_audyty_przed_podana_data</v>
      </c>
      <c r="AN1698" s="6" t="str">
        <f aca="false">SUBSTITUTE(AM1698,AN$2,AN$1)</f>
        <v>Usuwa_wszystkie_audyty_przed_podana_data</v>
      </c>
      <c r="AO1698" s="6" t="str">
        <f aca="false">SUBSTITUTE(AN1698,AO$2,AO$1)</f>
        <v>Usuwa_wszystkie_audyty_przed_podana_data</v>
      </c>
      <c r="AP1698" s="6" t="str">
        <f aca="false">SUBSTITUTE(AO1698,AP$2,AP$1)</f>
        <v>Usuwa_wszystkie_audyty_przed_podana_data</v>
      </c>
      <c r="AQ1698" s="6" t="str">
        <f aca="false">SUBSTITUTE(AP1698,AQ$2,AQ$1)</f>
        <v>Usuwa_wszystkie_audyty_przed_podana_data</v>
      </c>
      <c r="AR1698" s="6" t="str">
        <f aca="false">SUBSTITUTE(AQ1698,AR$2,AR$1)</f>
        <v>Usuwa_wszystkie_audyty_przed_podana_data</v>
      </c>
      <c r="AS1698" s="6" t="str">
        <f aca="false">SUBSTITUTE(AR1698,AS$2,AS$1)</f>
        <v>Usuwa_wszystkie_audyty_przed_podana_data</v>
      </c>
      <c r="AT1698" s="6" t="str">
        <f aca="false">SUBSTITUTE(AS1698,AT$2,AT$1)</f>
        <v>Usuwa_wszystkie_audyty_przed_podana_data</v>
      </c>
      <c r="AU1698" s="6" t="str">
        <f aca="false">SUBSTITUTE(AT1698,AU$2,AU$1)</f>
        <v>Usuwa_wszystkie_audyty_przed_podana_data</v>
      </c>
    </row>
    <row r="1699" customFormat="false" ht="12.75" hidden="false" customHeight="false" outlineLevel="0" collapsed="false">
      <c r="A1699" s="0" t="n">
        <v>1698</v>
      </c>
      <c r="B1699" s="10" t="str">
        <f aca="false">IF(AND(ISTEXT(VLOOKUP(D1699,D$3:D1698,1,0)),NOT(ISBLANK(E1699))),IF(EXACT(VLOOKUP(D1699,D$3:D1698,1,0),D1699),CONCATENATE(TEXT(MATCH(D1699,D$3:D1698,0),"###"),"-Identyczny"),CONCATENATE(TEXT(MATCH(D1699,D$3:D1698,0),"###"),"-Podobny")),"")</f>
        <v/>
      </c>
      <c r="C1699" s="1" t="s">
        <v>2013</v>
      </c>
      <c r="D1699" s="1" t="str">
        <f aca="false">IF(ISTEXT(C1699),C1699,AU1699)</f>
        <v>AUDIT_SCHEDULED_TASK_PARAM_BEFORE_DATE_NAME</v>
      </c>
      <c r="E1699" s="1" t="s">
        <v>202</v>
      </c>
      <c r="F1699" s="6" t="str">
        <f aca="false">IF(E1699="",CONCATENATE(D1699,"=",D1699),CONCATENATE(D1699,"=",E1699))</f>
        <v>AUDIT_SCHEDULED_TASK_PARAM_BEFORE_DATE_NAME=Data</v>
      </c>
      <c r="G1699" s="6" t="str">
        <f aca="false">CONCATENATE("&lt;bean:message key=",CHAR(34),D1699,CHAR(34),"/&gt;")</f>
        <v>&lt;bean:message key="AUDIT_SCHEDULED_TASK_PARAM_BEFORE_DATE_NAME"/&gt;</v>
      </c>
      <c r="H1699" s="6" t="str">
        <f aca="false">CONCATENATE("&lt;bean:define id=",CHAR(34),D1699,CHAR(34),"&gt;&lt;bean:message key=",CHAR(34),D1699,CHAR(34),"/&gt;&lt;/bean:define&gt;")</f>
        <v>&lt;bean:define id="AUDIT_SCHEDULED_TASK_PARAM_BEFORE_DATE_NAME"&gt;&lt;bean:message key="AUDIT_SCHEDULED_TASK_PARAM_BEFORE_DATE_NAME"/&gt;&lt;/bean:define&gt;</v>
      </c>
      <c r="I1699" s="6" t="str">
        <f aca="false">CONCATENATE("&lt;%=",D1699,"%&gt;")</f>
        <v>&lt;%=AUDIT_SCHEDULED_TASK_PARAM_BEFORE_DATE_NAME%&gt;</v>
      </c>
      <c r="J1699" s="6" t="str">
        <f aca="false">CONCATENATE($J$1,".getString(",CHAR(34),D1699,CHAR(34),")")</f>
        <v>oMessage.getString("AUDIT_SCHEDULED_TASK_PARAM_BEFORE_DATE_NAME")</v>
      </c>
      <c r="K1699" s="6" t="str">
        <f aca="false">CONCATENATE(CHAR(34),"+",$J$1,".getString(",CHAR(34),D1699,CHAR(34),")+",CHAR(34))</f>
        <v>"+oMessage.getString("AUDIT_SCHEDULED_TASK_PARAM_BEFORE_DATE_NAME")+"</v>
      </c>
      <c r="L1699" s="6" t="str">
        <f aca="false">$E1699</f>
        <v>Data</v>
      </c>
      <c r="M1699" s="6" t="str">
        <f aca="false">SUBSTITUTE(L1699,M$2,M$1)</f>
        <v>Data</v>
      </c>
      <c r="N1699" s="6" t="str">
        <f aca="false">SUBSTITUTE(M1699,N$2,N$1)</f>
        <v>Data</v>
      </c>
      <c r="O1699" s="6" t="str">
        <f aca="false">SUBSTITUTE(N1699,O$2,O$1)</f>
        <v>Data</v>
      </c>
      <c r="P1699" s="6" t="str">
        <f aca="false">SUBSTITUTE(O1699,P$2,P$1)</f>
        <v>Data</v>
      </c>
      <c r="Q1699" s="6" t="str">
        <f aca="false">SUBSTITUTE(P1699,Q$2,Q$1)</f>
        <v>Data</v>
      </c>
      <c r="R1699" s="6" t="str">
        <f aca="false">SUBSTITUTE(Q1699,R$2,R$1)</f>
        <v>Data</v>
      </c>
      <c r="S1699" s="6" t="str">
        <f aca="false">SUBSTITUTE(R1699,S$2,S$1)</f>
        <v>Data</v>
      </c>
      <c r="T1699" s="6" t="str">
        <f aca="false">SUBSTITUTE(S1699,T$2,T$1)</f>
        <v>Data</v>
      </c>
      <c r="U1699" s="6" t="str">
        <f aca="false">SUBSTITUTE(T1699,U$2,U$1)</f>
        <v>Data</v>
      </c>
      <c r="V1699" s="6" t="str">
        <f aca="false">SUBSTITUTE(U1699,V$2,V$1)</f>
        <v>Data</v>
      </c>
      <c r="W1699" s="6" t="str">
        <f aca="false">SUBSTITUTE(V1699,W$2,W$1)</f>
        <v>Data</v>
      </c>
      <c r="X1699" s="6" t="str">
        <f aca="false">SUBSTITUTE(W1699,X$2,X$1)</f>
        <v>Data</v>
      </c>
      <c r="Y1699" s="6" t="str">
        <f aca="false">SUBSTITUTE(X1699,Y$2,Y$1)</f>
        <v>Data</v>
      </c>
      <c r="Z1699" s="6" t="str">
        <f aca="false">SUBSTITUTE(Y1699,Z$2,Z$1)</f>
        <v>Data</v>
      </c>
      <c r="AA1699" s="6" t="str">
        <f aca="false">SUBSTITUTE(Z1699,AA$2,AA$1)</f>
        <v>Data</v>
      </c>
      <c r="AB1699" s="6" t="str">
        <f aca="false">SUBSTITUTE(AA1699,AB$2,AB$1)</f>
        <v>Data</v>
      </c>
      <c r="AC1699" s="6" t="str">
        <f aca="false">SUBSTITUTE(AB1699,AC$2,AC$1)</f>
        <v>Data</v>
      </c>
      <c r="AD1699" s="6" t="str">
        <f aca="false">SUBSTITUTE(AC1699,AD$2,AD$1)</f>
        <v>Data</v>
      </c>
      <c r="AE1699" s="6" t="str">
        <f aca="false">SUBSTITUTE(AD1699,AE$2,AE$1)</f>
        <v>Data</v>
      </c>
      <c r="AF1699" s="6" t="str">
        <f aca="false">SUBSTITUTE(AE1699,AF$2,AF$1)</f>
        <v>Data</v>
      </c>
      <c r="AG1699" s="6" t="str">
        <f aca="false">SUBSTITUTE(AF1699,AG$2,AG$1)</f>
        <v>Data</v>
      </c>
      <c r="AH1699" s="6" t="str">
        <f aca="false">SUBSTITUTE(AG1699,AH$2,AH$1)</f>
        <v>Data</v>
      </c>
      <c r="AI1699" s="6" t="str">
        <f aca="false">SUBSTITUTE(AH1699,AI$2,AI$1)</f>
        <v>Data</v>
      </c>
      <c r="AJ1699" s="6" t="str">
        <f aca="false">SUBSTITUTE(AI1699,AJ$2,AJ$1)</f>
        <v>Data</v>
      </c>
      <c r="AK1699" s="6" t="str">
        <f aca="false">SUBSTITUTE(AJ1699,AK$2,AK$1)</f>
        <v>Data</v>
      </c>
      <c r="AL1699" s="6" t="str">
        <f aca="false">SUBSTITUTE(AK1699,AL$2,AL$1)</f>
        <v>Data</v>
      </c>
      <c r="AM1699" s="6" t="str">
        <f aca="false">SUBSTITUTE(AL1699,AM$2,AM$1)</f>
        <v>Data</v>
      </c>
      <c r="AN1699" s="6" t="str">
        <f aca="false">SUBSTITUTE(AM1699,AN$2,AN$1)</f>
        <v>Data</v>
      </c>
      <c r="AO1699" s="6" t="str">
        <f aca="false">SUBSTITUTE(AN1699,AO$2,AO$1)</f>
        <v>Data</v>
      </c>
      <c r="AP1699" s="6" t="str">
        <f aca="false">SUBSTITUTE(AO1699,AP$2,AP$1)</f>
        <v>Data</v>
      </c>
      <c r="AQ1699" s="6" t="str">
        <f aca="false">SUBSTITUTE(AP1699,AQ$2,AQ$1)</f>
        <v>Data</v>
      </c>
      <c r="AR1699" s="6" t="str">
        <f aca="false">SUBSTITUTE(AQ1699,AR$2,AR$1)</f>
        <v>Data</v>
      </c>
      <c r="AS1699" s="6" t="str">
        <f aca="false">SUBSTITUTE(AR1699,AS$2,AS$1)</f>
        <v>Data</v>
      </c>
      <c r="AT1699" s="6" t="str">
        <f aca="false">SUBSTITUTE(AS1699,AT$2,AT$1)</f>
        <v>Data</v>
      </c>
      <c r="AU1699" s="6" t="str">
        <f aca="false">SUBSTITUTE(AT1699,AU$2,AU$1)</f>
        <v>Data</v>
      </c>
    </row>
    <row r="1700" customFormat="false" ht="12.75" hidden="false" customHeight="false" outlineLevel="0" collapsed="false">
      <c r="A1700" s="0" t="n">
        <v>1699</v>
      </c>
      <c r="B1700" s="10" t="str">
        <f aca="false">IF(AND(ISTEXT(VLOOKUP(D1700,D$3:D1699,1,0)),NOT(ISBLANK(E1700))),IF(EXACT(VLOOKUP(D1700,D$3:D1699,1,0),D1700),CONCATENATE(TEXT(MATCH(D1700,D$3:D1699,0),"###"),"-Identyczny"),CONCATENATE(TEXT(MATCH(D1700,D$3:D1699,0),"###"),"-Podobny")),"")</f>
        <v/>
      </c>
      <c r="C1700" s="1" t="s">
        <v>2014</v>
      </c>
      <c r="D1700" s="1" t="str">
        <f aca="false">IF(ISTEXT(C1700),C1700,AU1700)</f>
        <v>AUDIT_SCHEDULED_TASK_PARAM_BEFORE_DATE_DESCR</v>
      </c>
      <c r="E1700" s="1" t="s">
        <v>2015</v>
      </c>
      <c r="F1700" s="6" t="str">
        <f aca="false">IF(E1700="",CONCATENATE(D1700,"=",D1700),CONCATENATE(D1700,"=",E1700))</f>
        <v>AUDIT_SCHEDULED_TASK_PARAM_BEFORE_DATE_DESCR=Data do której zostaną usunięte audyty</v>
      </c>
      <c r="G1700" s="6" t="str">
        <f aca="false">CONCATENATE("&lt;bean:message key=",CHAR(34),D1700,CHAR(34),"/&gt;")</f>
        <v>&lt;bean:message key="AUDIT_SCHEDULED_TASK_PARAM_BEFORE_DATE_DESCR"/&gt;</v>
      </c>
      <c r="H1700" s="6" t="str">
        <f aca="false">CONCATENATE("&lt;bean:define id=",CHAR(34),D1700,CHAR(34),"&gt;&lt;bean:message key=",CHAR(34),D1700,CHAR(34),"/&gt;&lt;/bean:define&gt;")</f>
        <v>&lt;bean:define id="AUDIT_SCHEDULED_TASK_PARAM_BEFORE_DATE_DESCR"&gt;&lt;bean:message key="AUDIT_SCHEDULED_TASK_PARAM_BEFORE_DATE_DESCR"/&gt;&lt;/bean:define&gt;</v>
      </c>
      <c r="I1700" s="6" t="str">
        <f aca="false">CONCATENATE("&lt;%=",D1700,"%&gt;")</f>
        <v>&lt;%=AUDIT_SCHEDULED_TASK_PARAM_BEFORE_DATE_DESCR%&gt;</v>
      </c>
      <c r="J1700" s="6" t="str">
        <f aca="false">CONCATENATE($J$1,".getString(",CHAR(34),D1700,CHAR(34),")")</f>
        <v>oMessage.getString("AUDIT_SCHEDULED_TASK_PARAM_BEFORE_DATE_DESCR")</v>
      </c>
      <c r="K1700" s="6" t="str">
        <f aca="false">CONCATENATE(CHAR(34),"+",$J$1,".getString(",CHAR(34),D1700,CHAR(34),")+",CHAR(34))</f>
        <v>"+oMessage.getString("AUDIT_SCHEDULED_TASK_PARAM_BEFORE_DATE_DESCR")+"</v>
      </c>
      <c r="L1700" s="6" t="str">
        <f aca="false">$E1700</f>
        <v>Data do której zostaną usunięte audyty</v>
      </c>
      <c r="M1700" s="6" t="str">
        <f aca="false">SUBSTITUTE(L1700,M$2,M$1)</f>
        <v>Data do której zostaną usunięte audyty</v>
      </c>
      <c r="N1700" s="6" t="str">
        <f aca="false">SUBSTITUTE(M1700,N$2,N$1)</f>
        <v>Data do której zostaną usunięte audyty</v>
      </c>
      <c r="O1700" s="6" t="str">
        <f aca="false">SUBSTITUTE(N1700,O$2,O$1)</f>
        <v>Data do której zostaną usunięte audyty</v>
      </c>
      <c r="P1700" s="6" t="str">
        <f aca="false">SUBSTITUTE(O1700,P$2,P$1)</f>
        <v>Data do której zostaną usunięte audyty</v>
      </c>
      <c r="Q1700" s="6" t="str">
        <f aca="false">SUBSTITUTE(P1700,Q$2,Q$1)</f>
        <v>Data do której zostaną usunięte audyty</v>
      </c>
      <c r="R1700" s="6" t="str">
        <f aca="false">SUBSTITUTE(Q1700,R$2,R$1)</f>
        <v>Data do której zostaną usunięte audyty</v>
      </c>
      <c r="S1700" s="6" t="str">
        <f aca="false">SUBSTITUTE(R1700,S$2,S$1)</f>
        <v>Data do której zostaną usunięte audyty</v>
      </c>
      <c r="T1700" s="6" t="str">
        <f aca="false">SUBSTITUTE(S1700,T$2,T$1)</f>
        <v>Data do której zostaną usunięte audyty</v>
      </c>
      <c r="U1700" s="6" t="str">
        <f aca="false">SUBSTITUTE(T1700,U$2,U$1)</f>
        <v>Data do której zostaną usunięte audyty</v>
      </c>
      <c r="V1700" s="6" t="str">
        <f aca="false">SUBSTITUTE(U1700,V$2,V$1)</f>
        <v>Data do której zostaną usunięte audyty</v>
      </c>
      <c r="W1700" s="6" t="str">
        <f aca="false">SUBSTITUTE(V1700,W$2,W$1)</f>
        <v>Data do której zostaną usunięte audyty</v>
      </c>
      <c r="X1700" s="6" t="str">
        <f aca="false">SUBSTITUTE(W1700,X$2,X$1)</f>
        <v>Data do której zostaną usunięte audyty</v>
      </c>
      <c r="Y1700" s="6" t="str">
        <f aca="false">SUBSTITUTE(X1700,Y$2,Y$1)</f>
        <v>Data do której zostaną usunięte audyty</v>
      </c>
      <c r="Z1700" s="6" t="str">
        <f aca="false">SUBSTITUTE(Y1700,Z$2,Z$1)</f>
        <v>Data do której zostaną usunięte audyty</v>
      </c>
      <c r="AA1700" s="6" t="str">
        <f aca="false">SUBSTITUTE(Z1700,AA$2,AA$1)</f>
        <v>Data do której zostaną usunięte audyty</v>
      </c>
      <c r="AB1700" s="6" t="str">
        <f aca="false">SUBSTITUTE(AA1700,AB$2,AB$1)</f>
        <v>Data do której zostaną usunięte audyty</v>
      </c>
      <c r="AC1700" s="6" t="str">
        <f aca="false">SUBSTITUTE(AB1700,AC$2,AC$1)</f>
        <v>Data_do_której_zostaną_usunięte_audyty</v>
      </c>
      <c r="AD1700" s="6" t="str">
        <f aca="false">SUBSTITUTE(AC1700,AD$2,AD$1)</f>
        <v>Data_do_której_zostaną_usuniete_audyty</v>
      </c>
      <c r="AE1700" s="6" t="str">
        <f aca="false">SUBSTITUTE(AD1700,AE$2,AE$1)</f>
        <v>Data_do_ktorej_zostaną_usuniete_audyty</v>
      </c>
      <c r="AF1700" s="6" t="str">
        <f aca="false">SUBSTITUTE(AE1700,AF$2,AF$1)</f>
        <v>Data_do_ktorej_zostana_usuniete_audyty</v>
      </c>
      <c r="AG1700" s="6" t="str">
        <f aca="false">SUBSTITUTE(AF1700,AG$2,AG$1)</f>
        <v>Data_do_ktorej_zostana_usuniete_audyty</v>
      </c>
      <c r="AH1700" s="6" t="str">
        <f aca="false">SUBSTITUTE(AG1700,AH$2,AH$1)</f>
        <v>Data_do_ktorej_zostana_usuniete_audyty</v>
      </c>
      <c r="AI1700" s="6" t="str">
        <f aca="false">SUBSTITUTE(AH1700,AI$2,AI$1)</f>
        <v>Data_do_ktorej_zostana_usuniete_audyty</v>
      </c>
      <c r="AJ1700" s="6" t="str">
        <f aca="false">SUBSTITUTE(AI1700,AJ$2,AJ$1)</f>
        <v>Data_do_ktorej_zostana_usuniete_audyty</v>
      </c>
      <c r="AK1700" s="6" t="str">
        <f aca="false">SUBSTITUTE(AJ1700,AK$2,AK$1)</f>
        <v>Data_do_ktorej_zostana_usuniete_audyty</v>
      </c>
      <c r="AL1700" s="6" t="str">
        <f aca="false">SUBSTITUTE(AK1700,AL$2,AL$1)</f>
        <v>Data_do_ktorej_zostana_usuniete_audyty</v>
      </c>
      <c r="AM1700" s="6" t="str">
        <f aca="false">SUBSTITUTE(AL1700,AM$2,AM$1)</f>
        <v>Data_do_ktorej_zostana_usuniete_audyty</v>
      </c>
      <c r="AN1700" s="6" t="str">
        <f aca="false">SUBSTITUTE(AM1700,AN$2,AN$1)</f>
        <v>Data_do_ktorej_zostana_usuniete_audyty</v>
      </c>
      <c r="AO1700" s="6" t="str">
        <f aca="false">SUBSTITUTE(AN1700,AO$2,AO$1)</f>
        <v>Data_do_ktorej_zostana_usuniete_audyty</v>
      </c>
      <c r="AP1700" s="6" t="str">
        <f aca="false">SUBSTITUTE(AO1700,AP$2,AP$1)</f>
        <v>Data_do_ktorej_zostana_usuniete_audyty</v>
      </c>
      <c r="AQ1700" s="6" t="str">
        <f aca="false">SUBSTITUTE(AP1700,AQ$2,AQ$1)</f>
        <v>Data_do_ktorej_zostana_usuniete_audyty</v>
      </c>
      <c r="AR1700" s="6" t="str">
        <f aca="false">SUBSTITUTE(AQ1700,AR$2,AR$1)</f>
        <v>Data_do_ktorej_zostana_usuniete_audyty</v>
      </c>
      <c r="AS1700" s="6" t="str">
        <f aca="false">SUBSTITUTE(AR1700,AS$2,AS$1)</f>
        <v>Data_do_ktorej_zostana_usuniete_audyty</v>
      </c>
      <c r="AT1700" s="6" t="str">
        <f aca="false">SUBSTITUTE(AS1700,AT$2,AT$1)</f>
        <v>Data_do_ktorej_zostana_usuniete_audyty</v>
      </c>
      <c r="AU1700" s="6" t="str">
        <f aca="false">SUBSTITUTE(AT1700,AU$2,AU$1)</f>
        <v>Data_do_ktorej_zostana_usuniete_audyty</v>
      </c>
    </row>
    <row r="1701" customFormat="false" ht="12.75" hidden="false" customHeight="false" outlineLevel="0" collapsed="false">
      <c r="A1701" s="0" t="n">
        <v>1700</v>
      </c>
      <c r="B1701" s="10" t="str">
        <f aca="false">IF(AND(ISTEXT(VLOOKUP(D1701,D$3:D1700,1,0)),NOT(ISBLANK(E1701))),IF(EXACT(VLOOKUP(D1701,D$3:D1700,1,0),D1701),CONCATENATE(TEXT(MATCH(D1701,D$3:D1700,0),"###"),"-Identyczny"),CONCATENATE(TEXT(MATCH(D1701,D$3:D1700,0),"###"),"-Podobny")),"")</f>
        <v/>
      </c>
      <c r="C1701" s="1" t="s">
        <v>2016</v>
      </c>
      <c r="D1701" s="1" t="str">
        <f aca="false">IF(ISTEXT(C1701),C1701,AU1701)</f>
        <v>AUDIT_SCHEDULED_TASK_REMOVE_BETWEEN_DATES_NAME</v>
      </c>
      <c r="E1701" s="1" t="s">
        <v>2017</v>
      </c>
      <c r="F1701" s="6" t="str">
        <f aca="false">IF(E1701="",CONCATENATE(D1701,"=",D1701),CONCATENATE(D1701,"=",E1701))</f>
        <v>AUDIT_SCHEDULED_TASK_REMOVE_BETWEEN_DATES_NAME=Usuwanie audytów pomiędzy datami</v>
      </c>
      <c r="G1701" s="6" t="str">
        <f aca="false">CONCATENATE("&lt;bean:message key=",CHAR(34),D1701,CHAR(34),"/&gt;")</f>
        <v>&lt;bean:message key="AUDIT_SCHEDULED_TASK_REMOVE_BETWEEN_DATES_NAME"/&gt;</v>
      </c>
      <c r="H1701" s="6" t="str">
        <f aca="false">CONCATENATE("&lt;bean:define id=",CHAR(34),D1701,CHAR(34),"&gt;&lt;bean:message key=",CHAR(34),D1701,CHAR(34),"/&gt;&lt;/bean:define&gt;")</f>
        <v>&lt;bean:define id="AUDIT_SCHEDULED_TASK_REMOVE_BETWEEN_DATES_NAME"&gt;&lt;bean:message key="AUDIT_SCHEDULED_TASK_REMOVE_BETWEEN_DATES_NAME"/&gt;&lt;/bean:define&gt;</v>
      </c>
      <c r="I1701" s="6" t="str">
        <f aca="false">CONCATENATE("&lt;%=",D1701,"%&gt;")</f>
        <v>&lt;%=AUDIT_SCHEDULED_TASK_REMOVE_BETWEEN_DATES_NAME%&gt;</v>
      </c>
      <c r="J1701" s="6" t="str">
        <f aca="false">CONCATENATE($J$1,".getString(",CHAR(34),D1701,CHAR(34),")")</f>
        <v>oMessage.getString("AUDIT_SCHEDULED_TASK_REMOVE_BETWEEN_DATES_NAME")</v>
      </c>
      <c r="K1701" s="6" t="str">
        <f aca="false">CONCATENATE(CHAR(34),"+",$J$1,".getString(",CHAR(34),D1701,CHAR(34),")+",CHAR(34))</f>
        <v>"+oMessage.getString("AUDIT_SCHEDULED_TASK_REMOVE_BETWEEN_DATES_NAME")+"</v>
      </c>
      <c r="L1701" s="6" t="str">
        <f aca="false">$E1701</f>
        <v>Usuwanie audytów pomiędzy datami</v>
      </c>
      <c r="M1701" s="6" t="str">
        <f aca="false">SUBSTITUTE(L1701,M$2,M$1)</f>
        <v>Usuwanie audytów pomiędzy datami</v>
      </c>
      <c r="N1701" s="6" t="str">
        <f aca="false">SUBSTITUTE(M1701,N$2,N$1)</f>
        <v>Usuwanie audytów pomiędzy datami</v>
      </c>
      <c r="O1701" s="6" t="str">
        <f aca="false">SUBSTITUTE(N1701,O$2,O$1)</f>
        <v>Usuwanie audytów pomiędzy datami</v>
      </c>
      <c r="P1701" s="6" t="str">
        <f aca="false">SUBSTITUTE(O1701,P$2,P$1)</f>
        <v>Usuwanie audytów pomiędzy datami</v>
      </c>
      <c r="Q1701" s="6" t="str">
        <f aca="false">SUBSTITUTE(P1701,Q$2,Q$1)</f>
        <v>Usuwanie audytów pomiędzy datami</v>
      </c>
      <c r="R1701" s="6" t="str">
        <f aca="false">SUBSTITUTE(Q1701,R$2,R$1)</f>
        <v>Usuwanie audytów pomiędzy datami</v>
      </c>
      <c r="S1701" s="6" t="str">
        <f aca="false">SUBSTITUTE(R1701,S$2,S$1)</f>
        <v>Usuwanie audytów pomiędzy datami</v>
      </c>
      <c r="T1701" s="6" t="str">
        <f aca="false">SUBSTITUTE(S1701,T$2,T$1)</f>
        <v>Usuwanie audytów pomiędzy datami</v>
      </c>
      <c r="U1701" s="6" t="str">
        <f aca="false">SUBSTITUTE(T1701,U$2,U$1)</f>
        <v>Usuwanie audytów pomiędzy datami</v>
      </c>
      <c r="V1701" s="6" t="str">
        <f aca="false">SUBSTITUTE(U1701,V$2,V$1)</f>
        <v>Usuwanie audytów pomiędzy datami</v>
      </c>
      <c r="W1701" s="6" t="str">
        <f aca="false">SUBSTITUTE(V1701,W$2,W$1)</f>
        <v>Usuwanie audytów pomiędzy datami</v>
      </c>
      <c r="X1701" s="6" t="str">
        <f aca="false">SUBSTITUTE(W1701,X$2,X$1)</f>
        <v>Usuwanie audytów pomiędzy datami</v>
      </c>
      <c r="Y1701" s="6" t="str">
        <f aca="false">SUBSTITUTE(X1701,Y$2,Y$1)</f>
        <v>Usuwanie audytów pomiędzy datami</v>
      </c>
      <c r="Z1701" s="6" t="str">
        <f aca="false">SUBSTITUTE(Y1701,Z$2,Z$1)</f>
        <v>Usuwanie audytów pomiędzy datami</v>
      </c>
      <c r="AA1701" s="6" t="str">
        <f aca="false">SUBSTITUTE(Z1701,AA$2,AA$1)</f>
        <v>Usuwanie audytów pomiędzy datami</v>
      </c>
      <c r="AB1701" s="6" t="str">
        <f aca="false">SUBSTITUTE(AA1701,AB$2,AB$1)</f>
        <v>Usuwanie audytów pomiędzy datami</v>
      </c>
      <c r="AC1701" s="6" t="str">
        <f aca="false">SUBSTITUTE(AB1701,AC$2,AC$1)</f>
        <v>Usuwanie_audytów_pomiędzy_datami</v>
      </c>
      <c r="AD1701" s="6" t="str">
        <f aca="false">SUBSTITUTE(AC1701,AD$2,AD$1)</f>
        <v>Usuwanie_audytów_pomiedzy_datami</v>
      </c>
      <c r="AE1701" s="6" t="str">
        <f aca="false">SUBSTITUTE(AD1701,AE$2,AE$1)</f>
        <v>Usuwanie_audytow_pomiedzy_datami</v>
      </c>
      <c r="AF1701" s="6" t="str">
        <f aca="false">SUBSTITUTE(AE1701,AF$2,AF$1)</f>
        <v>Usuwanie_audytow_pomiedzy_datami</v>
      </c>
      <c r="AG1701" s="6" t="str">
        <f aca="false">SUBSTITUTE(AF1701,AG$2,AG$1)</f>
        <v>Usuwanie_audytow_pomiedzy_datami</v>
      </c>
      <c r="AH1701" s="6" t="str">
        <f aca="false">SUBSTITUTE(AG1701,AH$2,AH$1)</f>
        <v>Usuwanie_audytow_pomiedzy_datami</v>
      </c>
      <c r="AI1701" s="6" t="str">
        <f aca="false">SUBSTITUTE(AH1701,AI$2,AI$1)</f>
        <v>Usuwanie_audytow_pomiedzy_datami</v>
      </c>
      <c r="AJ1701" s="6" t="str">
        <f aca="false">SUBSTITUTE(AI1701,AJ$2,AJ$1)</f>
        <v>Usuwanie_audytow_pomiedzy_datami</v>
      </c>
      <c r="AK1701" s="6" t="str">
        <f aca="false">SUBSTITUTE(AJ1701,AK$2,AK$1)</f>
        <v>Usuwanie_audytow_pomiedzy_datami</v>
      </c>
      <c r="AL1701" s="6" t="str">
        <f aca="false">SUBSTITUTE(AK1701,AL$2,AL$1)</f>
        <v>Usuwanie_audytow_pomiedzy_datami</v>
      </c>
      <c r="AM1701" s="6" t="str">
        <f aca="false">SUBSTITUTE(AL1701,AM$2,AM$1)</f>
        <v>Usuwanie_audytow_pomiedzy_datami</v>
      </c>
      <c r="AN1701" s="6" t="str">
        <f aca="false">SUBSTITUTE(AM1701,AN$2,AN$1)</f>
        <v>Usuwanie_audytow_pomiedzy_datami</v>
      </c>
      <c r="AO1701" s="6" t="str">
        <f aca="false">SUBSTITUTE(AN1701,AO$2,AO$1)</f>
        <v>Usuwanie_audytow_pomiedzy_datami</v>
      </c>
      <c r="AP1701" s="6" t="str">
        <f aca="false">SUBSTITUTE(AO1701,AP$2,AP$1)</f>
        <v>Usuwanie_audytow_pomiedzy_datami</v>
      </c>
      <c r="AQ1701" s="6" t="str">
        <f aca="false">SUBSTITUTE(AP1701,AQ$2,AQ$1)</f>
        <v>Usuwanie_audytow_pomiedzy_datami</v>
      </c>
      <c r="AR1701" s="6" t="str">
        <f aca="false">SUBSTITUTE(AQ1701,AR$2,AR$1)</f>
        <v>Usuwanie_audytow_pomiedzy_datami</v>
      </c>
      <c r="AS1701" s="6" t="str">
        <f aca="false">SUBSTITUTE(AR1701,AS$2,AS$1)</f>
        <v>Usuwanie_audytow_pomiedzy_datami</v>
      </c>
      <c r="AT1701" s="6" t="str">
        <f aca="false">SUBSTITUTE(AS1701,AT$2,AT$1)</f>
        <v>Usuwanie_audytow_pomiedzy_datami</v>
      </c>
      <c r="AU1701" s="6" t="str">
        <f aca="false">SUBSTITUTE(AT1701,AU$2,AU$1)</f>
        <v>Usuwanie_audytow_pomiedzy_datami</v>
      </c>
    </row>
    <row r="1702" customFormat="false" ht="12.75" hidden="false" customHeight="false" outlineLevel="0" collapsed="false">
      <c r="A1702" s="0" t="n">
        <v>1701</v>
      </c>
      <c r="B1702" s="10" t="str">
        <f aca="false">IF(AND(ISTEXT(VLOOKUP(D1702,D$3:D1701,1,0)),NOT(ISBLANK(E1702))),IF(EXACT(VLOOKUP(D1702,D$3:D1701,1,0),D1702),CONCATENATE(TEXT(MATCH(D1702,D$3:D1701,0),"###"),"-Identyczny"),CONCATENATE(TEXT(MATCH(D1702,D$3:D1701,0),"###"),"-Podobny")),"")</f>
        <v/>
      </c>
      <c r="C1702" s="1" t="s">
        <v>2018</v>
      </c>
      <c r="D1702" s="1" t="str">
        <f aca="false">IF(ISTEXT(C1702),C1702,AU1702)</f>
        <v>AUDIT_SCHEDULED_TASK_REMOVE_BETWEEN_DATES_DESCR</v>
      </c>
      <c r="E1702" s="1" t="s">
        <v>2019</v>
      </c>
      <c r="F1702" s="6" t="str">
        <f aca="false">IF(E1702="",CONCATENATE(D1702,"=",D1702),CONCATENATE(D1702,"=",E1702))</f>
        <v>AUDIT_SCHEDULED_TASK_REMOVE_BETWEEN_DATES_DESCR=Usuwa wszystkie audyty pomiędzy podanymi datami</v>
      </c>
      <c r="G1702" s="6" t="str">
        <f aca="false">CONCATENATE("&lt;bean:message key=",CHAR(34),D1702,CHAR(34),"/&gt;")</f>
        <v>&lt;bean:message key="AUDIT_SCHEDULED_TASK_REMOVE_BETWEEN_DATES_DESCR"/&gt;</v>
      </c>
      <c r="H1702" s="6" t="str">
        <f aca="false">CONCATENATE("&lt;bean:define id=",CHAR(34),D1702,CHAR(34),"&gt;&lt;bean:message key=",CHAR(34),D1702,CHAR(34),"/&gt;&lt;/bean:define&gt;")</f>
        <v>&lt;bean:define id="AUDIT_SCHEDULED_TASK_REMOVE_BETWEEN_DATES_DESCR"&gt;&lt;bean:message key="AUDIT_SCHEDULED_TASK_REMOVE_BETWEEN_DATES_DESCR"/&gt;&lt;/bean:define&gt;</v>
      </c>
      <c r="I1702" s="6" t="str">
        <f aca="false">CONCATENATE("&lt;%=",D1702,"%&gt;")</f>
        <v>&lt;%=AUDIT_SCHEDULED_TASK_REMOVE_BETWEEN_DATES_DESCR%&gt;</v>
      </c>
      <c r="J1702" s="6" t="str">
        <f aca="false">CONCATENATE($J$1,".getString(",CHAR(34),D1702,CHAR(34),")")</f>
        <v>oMessage.getString("AUDIT_SCHEDULED_TASK_REMOVE_BETWEEN_DATES_DESCR")</v>
      </c>
      <c r="K1702" s="6" t="str">
        <f aca="false">CONCATENATE(CHAR(34),"+",$J$1,".getString(",CHAR(34),D1702,CHAR(34),")+",CHAR(34))</f>
        <v>"+oMessage.getString("AUDIT_SCHEDULED_TASK_REMOVE_BETWEEN_DATES_DESCR")+"</v>
      </c>
      <c r="L1702" s="6" t="str">
        <f aca="false">$E1702</f>
        <v>Usuwa wszystkie audyty pomiędzy podanymi datami</v>
      </c>
      <c r="M1702" s="6" t="str">
        <f aca="false">SUBSTITUTE(L1702,M$2,M$1)</f>
        <v>Usuwa wszystkie audyty pomiędzy podanymi datami</v>
      </c>
      <c r="N1702" s="6" t="str">
        <f aca="false">SUBSTITUTE(M1702,N$2,N$1)</f>
        <v>Usuwa wszystkie audyty pomiędzy podanymi datami</v>
      </c>
      <c r="O1702" s="6" t="str">
        <f aca="false">SUBSTITUTE(N1702,O$2,O$1)</f>
        <v>Usuwa wszystkie audyty pomiędzy podanymi datami</v>
      </c>
      <c r="P1702" s="6" t="str">
        <f aca="false">SUBSTITUTE(O1702,P$2,P$1)</f>
        <v>Usuwa wszystkie audyty pomiędzy podanymi datami</v>
      </c>
      <c r="Q1702" s="6" t="str">
        <f aca="false">SUBSTITUTE(P1702,Q$2,Q$1)</f>
        <v>Usuwa wszystkie audyty pomiędzy podanymi datami</v>
      </c>
      <c r="R1702" s="6" t="str">
        <f aca="false">SUBSTITUTE(Q1702,R$2,R$1)</f>
        <v>Usuwa wszystkie audyty pomiędzy podanymi datami</v>
      </c>
      <c r="S1702" s="6" t="str">
        <f aca="false">SUBSTITUTE(R1702,S$2,S$1)</f>
        <v>Usuwa wszystkie audyty pomiędzy podanymi datami</v>
      </c>
      <c r="T1702" s="6" t="str">
        <f aca="false">SUBSTITUTE(S1702,T$2,T$1)</f>
        <v>Usuwa wszystkie audyty pomiędzy podanymi datami</v>
      </c>
      <c r="U1702" s="6" t="str">
        <f aca="false">SUBSTITUTE(T1702,U$2,U$1)</f>
        <v>Usuwa wszystkie audyty pomiędzy podanymi datami</v>
      </c>
      <c r="V1702" s="6" t="str">
        <f aca="false">SUBSTITUTE(U1702,V$2,V$1)</f>
        <v>Usuwa wszystkie audyty pomiędzy podanymi datami</v>
      </c>
      <c r="W1702" s="6" t="str">
        <f aca="false">SUBSTITUTE(V1702,W$2,W$1)</f>
        <v>Usuwa wszystkie audyty pomiędzy podanymi datami</v>
      </c>
      <c r="X1702" s="6" t="str">
        <f aca="false">SUBSTITUTE(W1702,X$2,X$1)</f>
        <v>Usuwa wszystkie audyty pomiędzy podanymi datami</v>
      </c>
      <c r="Y1702" s="6" t="str">
        <f aca="false">SUBSTITUTE(X1702,Y$2,Y$1)</f>
        <v>Usuwa wszystkie audyty pomiędzy podanymi datami</v>
      </c>
      <c r="Z1702" s="6" t="str">
        <f aca="false">SUBSTITUTE(Y1702,Z$2,Z$1)</f>
        <v>Usuwa wszystkie audyty pomiędzy podanymi datami</v>
      </c>
      <c r="AA1702" s="6" t="str">
        <f aca="false">SUBSTITUTE(Z1702,AA$2,AA$1)</f>
        <v>Usuwa wszystkie audyty pomiędzy podanymi datami</v>
      </c>
      <c r="AB1702" s="6" t="str">
        <f aca="false">SUBSTITUTE(AA1702,AB$2,AB$1)</f>
        <v>Usuwa wszystkie audyty pomiędzy podanymi datami</v>
      </c>
      <c r="AC1702" s="6" t="str">
        <f aca="false">SUBSTITUTE(AB1702,AC$2,AC$1)</f>
        <v>Usuwa_wszystkie_audyty_pomiędzy_podanymi_datami</v>
      </c>
      <c r="AD1702" s="6" t="str">
        <f aca="false">SUBSTITUTE(AC1702,AD$2,AD$1)</f>
        <v>Usuwa_wszystkie_audyty_pomiedzy_podanymi_datami</v>
      </c>
      <c r="AE1702" s="6" t="str">
        <f aca="false">SUBSTITUTE(AD1702,AE$2,AE$1)</f>
        <v>Usuwa_wszystkie_audyty_pomiedzy_podanymi_datami</v>
      </c>
      <c r="AF1702" s="6" t="str">
        <f aca="false">SUBSTITUTE(AE1702,AF$2,AF$1)</f>
        <v>Usuwa_wszystkie_audyty_pomiedzy_podanymi_datami</v>
      </c>
      <c r="AG1702" s="6" t="str">
        <f aca="false">SUBSTITUTE(AF1702,AG$2,AG$1)</f>
        <v>Usuwa_wszystkie_audyty_pomiedzy_podanymi_datami</v>
      </c>
      <c r="AH1702" s="6" t="str">
        <f aca="false">SUBSTITUTE(AG1702,AH$2,AH$1)</f>
        <v>Usuwa_wszystkie_audyty_pomiedzy_podanymi_datami</v>
      </c>
      <c r="AI1702" s="6" t="str">
        <f aca="false">SUBSTITUTE(AH1702,AI$2,AI$1)</f>
        <v>Usuwa_wszystkie_audyty_pomiedzy_podanymi_datami</v>
      </c>
      <c r="AJ1702" s="6" t="str">
        <f aca="false">SUBSTITUTE(AI1702,AJ$2,AJ$1)</f>
        <v>Usuwa_wszystkie_audyty_pomiedzy_podanymi_datami</v>
      </c>
      <c r="AK1702" s="6" t="str">
        <f aca="false">SUBSTITUTE(AJ1702,AK$2,AK$1)</f>
        <v>Usuwa_wszystkie_audyty_pomiedzy_podanymi_datami</v>
      </c>
      <c r="AL1702" s="6" t="str">
        <f aca="false">SUBSTITUTE(AK1702,AL$2,AL$1)</f>
        <v>Usuwa_wszystkie_audyty_pomiedzy_podanymi_datami</v>
      </c>
      <c r="AM1702" s="6" t="str">
        <f aca="false">SUBSTITUTE(AL1702,AM$2,AM$1)</f>
        <v>Usuwa_wszystkie_audyty_pomiedzy_podanymi_datami</v>
      </c>
      <c r="AN1702" s="6" t="str">
        <f aca="false">SUBSTITUTE(AM1702,AN$2,AN$1)</f>
        <v>Usuwa_wszystkie_audyty_pomiedzy_podanymi_datami</v>
      </c>
      <c r="AO1702" s="6" t="str">
        <f aca="false">SUBSTITUTE(AN1702,AO$2,AO$1)</f>
        <v>Usuwa_wszystkie_audyty_pomiedzy_podanymi_datami</v>
      </c>
      <c r="AP1702" s="6" t="str">
        <f aca="false">SUBSTITUTE(AO1702,AP$2,AP$1)</f>
        <v>Usuwa_wszystkie_audyty_pomiedzy_podanymi_datami</v>
      </c>
      <c r="AQ1702" s="6" t="str">
        <f aca="false">SUBSTITUTE(AP1702,AQ$2,AQ$1)</f>
        <v>Usuwa_wszystkie_audyty_pomiedzy_podanymi_datami</v>
      </c>
      <c r="AR1702" s="6" t="str">
        <f aca="false">SUBSTITUTE(AQ1702,AR$2,AR$1)</f>
        <v>Usuwa_wszystkie_audyty_pomiedzy_podanymi_datami</v>
      </c>
      <c r="AS1702" s="6" t="str">
        <f aca="false">SUBSTITUTE(AR1702,AS$2,AS$1)</f>
        <v>Usuwa_wszystkie_audyty_pomiedzy_podanymi_datami</v>
      </c>
      <c r="AT1702" s="6" t="str">
        <f aca="false">SUBSTITUTE(AS1702,AT$2,AT$1)</f>
        <v>Usuwa_wszystkie_audyty_pomiedzy_podanymi_datami</v>
      </c>
      <c r="AU1702" s="6" t="str">
        <f aca="false">SUBSTITUTE(AT1702,AU$2,AU$1)</f>
        <v>Usuwa_wszystkie_audyty_pomiedzy_podanymi_datami</v>
      </c>
    </row>
    <row r="1703" customFormat="false" ht="12.75" hidden="false" customHeight="false" outlineLevel="0" collapsed="false">
      <c r="A1703" s="0" t="n">
        <v>1702</v>
      </c>
      <c r="B1703" s="10" t="str">
        <f aca="false">IF(AND(ISTEXT(VLOOKUP(D1703,D$3:D1702,1,0)),NOT(ISBLANK(E1703))),IF(EXACT(VLOOKUP(D1703,D$3:D1702,1,0),D1703),CONCATENATE(TEXT(MATCH(D1703,D$3:D1702,0),"###"),"-Identyczny"),CONCATENATE(TEXT(MATCH(D1703,D$3:D1702,0),"###"),"-Podobny")),"")</f>
        <v/>
      </c>
      <c r="C1703" s="1" t="s">
        <v>2020</v>
      </c>
      <c r="D1703" s="1" t="str">
        <f aca="false">IF(ISTEXT(C1703),C1703,AU1703)</f>
        <v>AUDIT_SCHEDULED_TASK_PARAM_FROM_DATE_NAME</v>
      </c>
      <c r="E1703" s="1" t="s">
        <v>1912</v>
      </c>
      <c r="F1703" s="6" t="str">
        <f aca="false">IF(E1703="",CONCATENATE(D1703,"=",D1703),CONCATENATE(D1703,"=",E1703))</f>
        <v>AUDIT_SCHEDULED_TASK_PARAM_FROM_DATE_NAME=Data od</v>
      </c>
      <c r="G1703" s="6" t="str">
        <f aca="false">CONCATENATE("&lt;bean:message key=",CHAR(34),D1703,CHAR(34),"/&gt;")</f>
        <v>&lt;bean:message key="AUDIT_SCHEDULED_TASK_PARAM_FROM_DATE_NAME"/&gt;</v>
      </c>
      <c r="H1703" s="6" t="str">
        <f aca="false">CONCATENATE("&lt;bean:define id=",CHAR(34),D1703,CHAR(34),"&gt;&lt;bean:message key=",CHAR(34),D1703,CHAR(34),"/&gt;&lt;/bean:define&gt;")</f>
        <v>&lt;bean:define id="AUDIT_SCHEDULED_TASK_PARAM_FROM_DATE_NAME"&gt;&lt;bean:message key="AUDIT_SCHEDULED_TASK_PARAM_FROM_DATE_NAME"/&gt;&lt;/bean:define&gt;</v>
      </c>
      <c r="I1703" s="6" t="str">
        <f aca="false">CONCATENATE("&lt;%=",D1703,"%&gt;")</f>
        <v>&lt;%=AUDIT_SCHEDULED_TASK_PARAM_FROM_DATE_NAME%&gt;</v>
      </c>
      <c r="J1703" s="6" t="str">
        <f aca="false">CONCATENATE($J$1,".getString(",CHAR(34),D1703,CHAR(34),")")</f>
        <v>oMessage.getString("AUDIT_SCHEDULED_TASK_PARAM_FROM_DATE_NAME")</v>
      </c>
      <c r="K1703" s="6" t="str">
        <f aca="false">CONCATENATE(CHAR(34),"+",$J$1,".getString(",CHAR(34),D1703,CHAR(34),")+",CHAR(34))</f>
        <v>"+oMessage.getString("AUDIT_SCHEDULED_TASK_PARAM_FROM_DATE_NAME")+"</v>
      </c>
      <c r="L1703" s="6" t="str">
        <f aca="false">$E1703</f>
        <v>Data od</v>
      </c>
      <c r="M1703" s="6" t="str">
        <f aca="false">SUBSTITUTE(L1703,M$2,M$1)</f>
        <v>Data od</v>
      </c>
      <c r="N1703" s="6" t="str">
        <f aca="false">SUBSTITUTE(M1703,N$2,N$1)</f>
        <v>Data od</v>
      </c>
      <c r="O1703" s="6" t="str">
        <f aca="false">SUBSTITUTE(N1703,O$2,O$1)</f>
        <v>Data od</v>
      </c>
      <c r="P1703" s="6" t="str">
        <f aca="false">SUBSTITUTE(O1703,P$2,P$1)</f>
        <v>Data od</v>
      </c>
      <c r="Q1703" s="6" t="str">
        <f aca="false">SUBSTITUTE(P1703,Q$2,Q$1)</f>
        <v>Data od</v>
      </c>
      <c r="R1703" s="6" t="str">
        <f aca="false">SUBSTITUTE(Q1703,R$2,R$1)</f>
        <v>Data od</v>
      </c>
      <c r="S1703" s="6" t="str">
        <f aca="false">SUBSTITUTE(R1703,S$2,S$1)</f>
        <v>Data od</v>
      </c>
      <c r="T1703" s="6" t="str">
        <f aca="false">SUBSTITUTE(S1703,T$2,T$1)</f>
        <v>Data od</v>
      </c>
      <c r="U1703" s="6" t="str">
        <f aca="false">SUBSTITUTE(T1703,U$2,U$1)</f>
        <v>Data od</v>
      </c>
      <c r="V1703" s="6" t="str">
        <f aca="false">SUBSTITUTE(U1703,V$2,V$1)</f>
        <v>Data od</v>
      </c>
      <c r="W1703" s="6" t="str">
        <f aca="false">SUBSTITUTE(V1703,W$2,W$1)</f>
        <v>Data od</v>
      </c>
      <c r="X1703" s="6" t="str">
        <f aca="false">SUBSTITUTE(W1703,X$2,X$1)</f>
        <v>Data od</v>
      </c>
      <c r="Y1703" s="6" t="str">
        <f aca="false">SUBSTITUTE(X1703,Y$2,Y$1)</f>
        <v>Data od</v>
      </c>
      <c r="Z1703" s="6" t="str">
        <f aca="false">SUBSTITUTE(Y1703,Z$2,Z$1)</f>
        <v>Data od</v>
      </c>
      <c r="AA1703" s="6" t="str">
        <f aca="false">SUBSTITUTE(Z1703,AA$2,AA$1)</f>
        <v>Data od</v>
      </c>
      <c r="AB1703" s="6" t="str">
        <f aca="false">SUBSTITUTE(AA1703,AB$2,AB$1)</f>
        <v>Data od</v>
      </c>
      <c r="AC1703" s="6" t="str">
        <f aca="false">SUBSTITUTE(AB1703,AC$2,AC$1)</f>
        <v>Data_od</v>
      </c>
      <c r="AD1703" s="6" t="str">
        <f aca="false">SUBSTITUTE(AC1703,AD$2,AD$1)</f>
        <v>Data_od</v>
      </c>
      <c r="AE1703" s="6" t="str">
        <f aca="false">SUBSTITUTE(AD1703,AE$2,AE$1)</f>
        <v>Data_od</v>
      </c>
      <c r="AF1703" s="6" t="str">
        <f aca="false">SUBSTITUTE(AE1703,AF$2,AF$1)</f>
        <v>Data_od</v>
      </c>
      <c r="AG1703" s="6" t="str">
        <f aca="false">SUBSTITUTE(AF1703,AG$2,AG$1)</f>
        <v>Data_od</v>
      </c>
      <c r="AH1703" s="6" t="str">
        <f aca="false">SUBSTITUTE(AG1703,AH$2,AH$1)</f>
        <v>Data_od</v>
      </c>
      <c r="AI1703" s="6" t="str">
        <f aca="false">SUBSTITUTE(AH1703,AI$2,AI$1)</f>
        <v>Data_od</v>
      </c>
      <c r="AJ1703" s="6" t="str">
        <f aca="false">SUBSTITUTE(AI1703,AJ$2,AJ$1)</f>
        <v>Data_od</v>
      </c>
      <c r="AK1703" s="6" t="str">
        <f aca="false">SUBSTITUTE(AJ1703,AK$2,AK$1)</f>
        <v>Data_od</v>
      </c>
      <c r="AL1703" s="6" t="str">
        <f aca="false">SUBSTITUTE(AK1703,AL$2,AL$1)</f>
        <v>Data_od</v>
      </c>
      <c r="AM1703" s="6" t="str">
        <f aca="false">SUBSTITUTE(AL1703,AM$2,AM$1)</f>
        <v>Data_od</v>
      </c>
      <c r="AN1703" s="6" t="str">
        <f aca="false">SUBSTITUTE(AM1703,AN$2,AN$1)</f>
        <v>Data_od</v>
      </c>
      <c r="AO1703" s="6" t="str">
        <f aca="false">SUBSTITUTE(AN1703,AO$2,AO$1)</f>
        <v>Data_od</v>
      </c>
      <c r="AP1703" s="6" t="str">
        <f aca="false">SUBSTITUTE(AO1703,AP$2,AP$1)</f>
        <v>Data_od</v>
      </c>
      <c r="AQ1703" s="6" t="str">
        <f aca="false">SUBSTITUTE(AP1703,AQ$2,AQ$1)</f>
        <v>Data_od</v>
      </c>
      <c r="AR1703" s="6" t="str">
        <f aca="false">SUBSTITUTE(AQ1703,AR$2,AR$1)</f>
        <v>Data_od</v>
      </c>
      <c r="AS1703" s="6" t="str">
        <f aca="false">SUBSTITUTE(AR1703,AS$2,AS$1)</f>
        <v>Data_od</v>
      </c>
      <c r="AT1703" s="6" t="str">
        <f aca="false">SUBSTITUTE(AS1703,AT$2,AT$1)</f>
        <v>Data_od</v>
      </c>
      <c r="AU1703" s="6" t="str">
        <f aca="false">SUBSTITUTE(AT1703,AU$2,AU$1)</f>
        <v>Data_od</v>
      </c>
    </row>
    <row r="1704" customFormat="false" ht="12.75" hidden="false" customHeight="false" outlineLevel="0" collapsed="false">
      <c r="A1704" s="0" t="n">
        <v>1703</v>
      </c>
      <c r="B1704" s="10" t="str">
        <f aca="false">IF(AND(ISTEXT(VLOOKUP(D1704,D$3:D1703,1,0)),NOT(ISBLANK(E1704))),IF(EXACT(VLOOKUP(D1704,D$3:D1703,1,0),D1704),CONCATENATE(TEXT(MATCH(D1704,D$3:D1703,0),"###"),"-Identyczny"),CONCATENATE(TEXT(MATCH(D1704,D$3:D1703,0),"###"),"-Podobny")),"")</f>
        <v/>
      </c>
      <c r="C1704" s="1" t="s">
        <v>2021</v>
      </c>
      <c r="D1704" s="1" t="str">
        <f aca="false">IF(ISTEXT(C1704),C1704,AU1704)</f>
        <v>AUDIT_SCHEDULED_TASK_PARAM_FROM_DATE_DESCR</v>
      </c>
      <c r="E1704" s="1" t="s">
        <v>1912</v>
      </c>
      <c r="F1704" s="6" t="str">
        <f aca="false">IF(E1704="",CONCATENATE(D1704,"=",D1704),CONCATENATE(D1704,"=",E1704))</f>
        <v>AUDIT_SCHEDULED_TASK_PARAM_FROM_DATE_DESCR=Data od</v>
      </c>
      <c r="G1704" s="6" t="str">
        <f aca="false">CONCATENATE("&lt;bean:message key=",CHAR(34),D1704,CHAR(34),"/&gt;")</f>
        <v>&lt;bean:message key="AUDIT_SCHEDULED_TASK_PARAM_FROM_DATE_DESCR"/&gt;</v>
      </c>
      <c r="H1704" s="6" t="str">
        <f aca="false">CONCATENATE("&lt;bean:define id=",CHAR(34),D1704,CHAR(34),"&gt;&lt;bean:message key=",CHAR(34),D1704,CHAR(34),"/&gt;&lt;/bean:define&gt;")</f>
        <v>&lt;bean:define id="AUDIT_SCHEDULED_TASK_PARAM_FROM_DATE_DESCR"&gt;&lt;bean:message key="AUDIT_SCHEDULED_TASK_PARAM_FROM_DATE_DESCR"/&gt;&lt;/bean:define&gt;</v>
      </c>
      <c r="I1704" s="6" t="str">
        <f aca="false">CONCATENATE("&lt;%=",D1704,"%&gt;")</f>
        <v>&lt;%=AUDIT_SCHEDULED_TASK_PARAM_FROM_DATE_DESCR%&gt;</v>
      </c>
      <c r="J1704" s="6" t="str">
        <f aca="false">CONCATENATE($J$1,".getString(",CHAR(34),D1704,CHAR(34),")")</f>
        <v>oMessage.getString("AUDIT_SCHEDULED_TASK_PARAM_FROM_DATE_DESCR")</v>
      </c>
      <c r="K1704" s="6" t="str">
        <f aca="false">CONCATENATE(CHAR(34),"+",$J$1,".getString(",CHAR(34),D1704,CHAR(34),")+",CHAR(34))</f>
        <v>"+oMessage.getString("AUDIT_SCHEDULED_TASK_PARAM_FROM_DATE_DESCR")+"</v>
      </c>
      <c r="L1704" s="6" t="str">
        <f aca="false">$E1704</f>
        <v>Data od</v>
      </c>
      <c r="M1704" s="6" t="str">
        <f aca="false">SUBSTITUTE(L1704,M$2,M$1)</f>
        <v>Data od</v>
      </c>
      <c r="N1704" s="6" t="str">
        <f aca="false">SUBSTITUTE(M1704,N$2,N$1)</f>
        <v>Data od</v>
      </c>
      <c r="O1704" s="6" t="str">
        <f aca="false">SUBSTITUTE(N1704,O$2,O$1)</f>
        <v>Data od</v>
      </c>
      <c r="P1704" s="6" t="str">
        <f aca="false">SUBSTITUTE(O1704,P$2,P$1)</f>
        <v>Data od</v>
      </c>
      <c r="Q1704" s="6" t="str">
        <f aca="false">SUBSTITUTE(P1704,Q$2,Q$1)</f>
        <v>Data od</v>
      </c>
      <c r="R1704" s="6" t="str">
        <f aca="false">SUBSTITUTE(Q1704,R$2,R$1)</f>
        <v>Data od</v>
      </c>
      <c r="S1704" s="6" t="str">
        <f aca="false">SUBSTITUTE(R1704,S$2,S$1)</f>
        <v>Data od</v>
      </c>
      <c r="T1704" s="6" t="str">
        <f aca="false">SUBSTITUTE(S1704,T$2,T$1)</f>
        <v>Data od</v>
      </c>
      <c r="U1704" s="6" t="str">
        <f aca="false">SUBSTITUTE(T1704,U$2,U$1)</f>
        <v>Data od</v>
      </c>
      <c r="V1704" s="6" t="str">
        <f aca="false">SUBSTITUTE(U1704,V$2,V$1)</f>
        <v>Data od</v>
      </c>
      <c r="W1704" s="6" t="str">
        <f aca="false">SUBSTITUTE(V1704,W$2,W$1)</f>
        <v>Data od</v>
      </c>
      <c r="X1704" s="6" t="str">
        <f aca="false">SUBSTITUTE(W1704,X$2,X$1)</f>
        <v>Data od</v>
      </c>
      <c r="Y1704" s="6" t="str">
        <f aca="false">SUBSTITUTE(X1704,Y$2,Y$1)</f>
        <v>Data od</v>
      </c>
      <c r="Z1704" s="6" t="str">
        <f aca="false">SUBSTITUTE(Y1704,Z$2,Z$1)</f>
        <v>Data od</v>
      </c>
      <c r="AA1704" s="6" t="str">
        <f aca="false">SUBSTITUTE(Z1704,AA$2,AA$1)</f>
        <v>Data od</v>
      </c>
      <c r="AB1704" s="6" t="str">
        <f aca="false">SUBSTITUTE(AA1704,AB$2,AB$1)</f>
        <v>Data od</v>
      </c>
      <c r="AC1704" s="6" t="str">
        <f aca="false">SUBSTITUTE(AB1704,AC$2,AC$1)</f>
        <v>Data_od</v>
      </c>
      <c r="AD1704" s="6" t="str">
        <f aca="false">SUBSTITUTE(AC1704,AD$2,AD$1)</f>
        <v>Data_od</v>
      </c>
      <c r="AE1704" s="6" t="str">
        <f aca="false">SUBSTITUTE(AD1704,AE$2,AE$1)</f>
        <v>Data_od</v>
      </c>
      <c r="AF1704" s="6" t="str">
        <f aca="false">SUBSTITUTE(AE1704,AF$2,AF$1)</f>
        <v>Data_od</v>
      </c>
      <c r="AG1704" s="6" t="str">
        <f aca="false">SUBSTITUTE(AF1704,AG$2,AG$1)</f>
        <v>Data_od</v>
      </c>
      <c r="AH1704" s="6" t="str">
        <f aca="false">SUBSTITUTE(AG1704,AH$2,AH$1)</f>
        <v>Data_od</v>
      </c>
      <c r="AI1704" s="6" t="str">
        <f aca="false">SUBSTITUTE(AH1704,AI$2,AI$1)</f>
        <v>Data_od</v>
      </c>
      <c r="AJ1704" s="6" t="str">
        <f aca="false">SUBSTITUTE(AI1704,AJ$2,AJ$1)</f>
        <v>Data_od</v>
      </c>
      <c r="AK1704" s="6" t="str">
        <f aca="false">SUBSTITUTE(AJ1704,AK$2,AK$1)</f>
        <v>Data_od</v>
      </c>
      <c r="AL1704" s="6" t="str">
        <f aca="false">SUBSTITUTE(AK1704,AL$2,AL$1)</f>
        <v>Data_od</v>
      </c>
      <c r="AM1704" s="6" t="str">
        <f aca="false">SUBSTITUTE(AL1704,AM$2,AM$1)</f>
        <v>Data_od</v>
      </c>
      <c r="AN1704" s="6" t="str">
        <f aca="false">SUBSTITUTE(AM1704,AN$2,AN$1)</f>
        <v>Data_od</v>
      </c>
      <c r="AO1704" s="6" t="str">
        <f aca="false">SUBSTITUTE(AN1704,AO$2,AO$1)</f>
        <v>Data_od</v>
      </c>
      <c r="AP1704" s="6" t="str">
        <f aca="false">SUBSTITUTE(AO1704,AP$2,AP$1)</f>
        <v>Data_od</v>
      </c>
      <c r="AQ1704" s="6" t="str">
        <f aca="false">SUBSTITUTE(AP1704,AQ$2,AQ$1)</f>
        <v>Data_od</v>
      </c>
      <c r="AR1704" s="6" t="str">
        <f aca="false">SUBSTITUTE(AQ1704,AR$2,AR$1)</f>
        <v>Data_od</v>
      </c>
      <c r="AS1704" s="6" t="str">
        <f aca="false">SUBSTITUTE(AR1704,AS$2,AS$1)</f>
        <v>Data_od</v>
      </c>
      <c r="AT1704" s="6" t="str">
        <f aca="false">SUBSTITUTE(AS1704,AT$2,AT$1)</f>
        <v>Data_od</v>
      </c>
      <c r="AU1704" s="6" t="str">
        <f aca="false">SUBSTITUTE(AT1704,AU$2,AU$1)</f>
        <v>Data_od</v>
      </c>
    </row>
    <row r="1705" customFormat="false" ht="12.75" hidden="false" customHeight="false" outlineLevel="0" collapsed="false">
      <c r="A1705" s="0" t="n">
        <v>1704</v>
      </c>
      <c r="B1705" s="10" t="str">
        <f aca="false">IF(AND(ISTEXT(VLOOKUP(D1705,D$3:D1704,1,0)),NOT(ISBLANK(E1705))),IF(EXACT(VLOOKUP(D1705,D$3:D1704,1,0),D1705),CONCATENATE(TEXT(MATCH(D1705,D$3:D1704,0),"###"),"-Identyczny"),CONCATENATE(TEXT(MATCH(D1705,D$3:D1704,0),"###"),"-Podobny")),"")</f>
        <v/>
      </c>
      <c r="C1705" s="1" t="s">
        <v>2022</v>
      </c>
      <c r="D1705" s="1" t="str">
        <f aca="false">IF(ISTEXT(C1705),C1705,AU1705)</f>
        <v>AUDIT_SCHEDULED_TASK_PARAM_TO_DATE_NAME</v>
      </c>
      <c r="E1705" s="1" t="s">
        <v>1914</v>
      </c>
      <c r="F1705" s="6" t="str">
        <f aca="false">IF(E1705="",CONCATENATE(D1705,"=",D1705),CONCATENATE(D1705,"=",E1705))</f>
        <v>AUDIT_SCHEDULED_TASK_PARAM_TO_DATE_NAME=Data do</v>
      </c>
      <c r="G1705" s="6" t="str">
        <f aca="false">CONCATENATE("&lt;bean:message key=",CHAR(34),D1705,CHAR(34),"/&gt;")</f>
        <v>&lt;bean:message key="AUDIT_SCHEDULED_TASK_PARAM_TO_DATE_NAME"/&gt;</v>
      </c>
      <c r="H1705" s="6" t="str">
        <f aca="false">CONCATENATE("&lt;bean:define id=",CHAR(34),D1705,CHAR(34),"&gt;&lt;bean:message key=",CHAR(34),D1705,CHAR(34),"/&gt;&lt;/bean:define&gt;")</f>
        <v>&lt;bean:define id="AUDIT_SCHEDULED_TASK_PARAM_TO_DATE_NAME"&gt;&lt;bean:message key="AUDIT_SCHEDULED_TASK_PARAM_TO_DATE_NAME"/&gt;&lt;/bean:define&gt;</v>
      </c>
      <c r="I1705" s="6" t="str">
        <f aca="false">CONCATENATE("&lt;%=",D1705,"%&gt;")</f>
        <v>&lt;%=AUDIT_SCHEDULED_TASK_PARAM_TO_DATE_NAME%&gt;</v>
      </c>
      <c r="J1705" s="6" t="str">
        <f aca="false">CONCATENATE($J$1,".getString(",CHAR(34),D1705,CHAR(34),")")</f>
        <v>oMessage.getString("AUDIT_SCHEDULED_TASK_PARAM_TO_DATE_NAME")</v>
      </c>
      <c r="K1705" s="6" t="str">
        <f aca="false">CONCATENATE(CHAR(34),"+",$J$1,".getString(",CHAR(34),D1705,CHAR(34),")+",CHAR(34))</f>
        <v>"+oMessage.getString("AUDIT_SCHEDULED_TASK_PARAM_TO_DATE_NAME")+"</v>
      </c>
      <c r="L1705" s="6" t="str">
        <f aca="false">$E1705</f>
        <v>Data do</v>
      </c>
      <c r="M1705" s="6" t="str">
        <f aca="false">SUBSTITUTE(L1705,M$2,M$1)</f>
        <v>Data do</v>
      </c>
      <c r="N1705" s="6" t="str">
        <f aca="false">SUBSTITUTE(M1705,N$2,N$1)</f>
        <v>Data do</v>
      </c>
      <c r="O1705" s="6" t="str">
        <f aca="false">SUBSTITUTE(N1705,O$2,O$1)</f>
        <v>Data do</v>
      </c>
      <c r="P1705" s="6" t="str">
        <f aca="false">SUBSTITUTE(O1705,P$2,P$1)</f>
        <v>Data do</v>
      </c>
      <c r="Q1705" s="6" t="str">
        <f aca="false">SUBSTITUTE(P1705,Q$2,Q$1)</f>
        <v>Data do</v>
      </c>
      <c r="R1705" s="6" t="str">
        <f aca="false">SUBSTITUTE(Q1705,R$2,R$1)</f>
        <v>Data do</v>
      </c>
      <c r="S1705" s="6" t="str">
        <f aca="false">SUBSTITUTE(R1705,S$2,S$1)</f>
        <v>Data do</v>
      </c>
      <c r="T1705" s="6" t="str">
        <f aca="false">SUBSTITUTE(S1705,T$2,T$1)</f>
        <v>Data do</v>
      </c>
      <c r="U1705" s="6" t="str">
        <f aca="false">SUBSTITUTE(T1705,U$2,U$1)</f>
        <v>Data do</v>
      </c>
      <c r="V1705" s="6" t="str">
        <f aca="false">SUBSTITUTE(U1705,V$2,V$1)</f>
        <v>Data do</v>
      </c>
      <c r="W1705" s="6" t="str">
        <f aca="false">SUBSTITUTE(V1705,W$2,W$1)</f>
        <v>Data do</v>
      </c>
      <c r="X1705" s="6" t="str">
        <f aca="false">SUBSTITUTE(W1705,X$2,X$1)</f>
        <v>Data do</v>
      </c>
      <c r="Y1705" s="6" t="str">
        <f aca="false">SUBSTITUTE(X1705,Y$2,Y$1)</f>
        <v>Data do</v>
      </c>
      <c r="Z1705" s="6" t="str">
        <f aca="false">SUBSTITUTE(Y1705,Z$2,Z$1)</f>
        <v>Data do</v>
      </c>
      <c r="AA1705" s="6" t="str">
        <f aca="false">SUBSTITUTE(Z1705,AA$2,AA$1)</f>
        <v>Data do</v>
      </c>
      <c r="AB1705" s="6" t="str">
        <f aca="false">SUBSTITUTE(AA1705,AB$2,AB$1)</f>
        <v>Data do</v>
      </c>
      <c r="AC1705" s="6" t="str">
        <f aca="false">SUBSTITUTE(AB1705,AC$2,AC$1)</f>
        <v>Data_do</v>
      </c>
      <c r="AD1705" s="6" t="str">
        <f aca="false">SUBSTITUTE(AC1705,AD$2,AD$1)</f>
        <v>Data_do</v>
      </c>
      <c r="AE1705" s="6" t="str">
        <f aca="false">SUBSTITUTE(AD1705,AE$2,AE$1)</f>
        <v>Data_do</v>
      </c>
      <c r="AF1705" s="6" t="str">
        <f aca="false">SUBSTITUTE(AE1705,AF$2,AF$1)</f>
        <v>Data_do</v>
      </c>
      <c r="AG1705" s="6" t="str">
        <f aca="false">SUBSTITUTE(AF1705,AG$2,AG$1)</f>
        <v>Data_do</v>
      </c>
      <c r="AH1705" s="6" t="str">
        <f aca="false">SUBSTITUTE(AG1705,AH$2,AH$1)</f>
        <v>Data_do</v>
      </c>
      <c r="AI1705" s="6" t="str">
        <f aca="false">SUBSTITUTE(AH1705,AI$2,AI$1)</f>
        <v>Data_do</v>
      </c>
      <c r="AJ1705" s="6" t="str">
        <f aca="false">SUBSTITUTE(AI1705,AJ$2,AJ$1)</f>
        <v>Data_do</v>
      </c>
      <c r="AK1705" s="6" t="str">
        <f aca="false">SUBSTITUTE(AJ1705,AK$2,AK$1)</f>
        <v>Data_do</v>
      </c>
      <c r="AL1705" s="6" t="str">
        <f aca="false">SUBSTITUTE(AK1705,AL$2,AL$1)</f>
        <v>Data_do</v>
      </c>
      <c r="AM1705" s="6" t="str">
        <f aca="false">SUBSTITUTE(AL1705,AM$2,AM$1)</f>
        <v>Data_do</v>
      </c>
      <c r="AN1705" s="6" t="str">
        <f aca="false">SUBSTITUTE(AM1705,AN$2,AN$1)</f>
        <v>Data_do</v>
      </c>
      <c r="AO1705" s="6" t="str">
        <f aca="false">SUBSTITUTE(AN1705,AO$2,AO$1)</f>
        <v>Data_do</v>
      </c>
      <c r="AP1705" s="6" t="str">
        <f aca="false">SUBSTITUTE(AO1705,AP$2,AP$1)</f>
        <v>Data_do</v>
      </c>
      <c r="AQ1705" s="6" t="str">
        <f aca="false">SUBSTITUTE(AP1705,AQ$2,AQ$1)</f>
        <v>Data_do</v>
      </c>
      <c r="AR1705" s="6" t="str">
        <f aca="false">SUBSTITUTE(AQ1705,AR$2,AR$1)</f>
        <v>Data_do</v>
      </c>
      <c r="AS1705" s="6" t="str">
        <f aca="false">SUBSTITUTE(AR1705,AS$2,AS$1)</f>
        <v>Data_do</v>
      </c>
      <c r="AT1705" s="6" t="str">
        <f aca="false">SUBSTITUTE(AS1705,AT$2,AT$1)</f>
        <v>Data_do</v>
      </c>
      <c r="AU1705" s="6" t="str">
        <f aca="false">SUBSTITUTE(AT1705,AU$2,AU$1)</f>
        <v>Data_do</v>
      </c>
    </row>
    <row r="1706" customFormat="false" ht="12.75" hidden="false" customHeight="false" outlineLevel="0" collapsed="false">
      <c r="A1706" s="0" t="n">
        <v>1705</v>
      </c>
      <c r="B1706" s="10" t="str">
        <f aca="false">IF(AND(ISTEXT(VLOOKUP(D1706,D$3:D1705,1,0)),NOT(ISBLANK(E1706))),IF(EXACT(VLOOKUP(D1706,D$3:D1705,1,0),D1706),CONCATENATE(TEXT(MATCH(D1706,D$3:D1705,0),"###"),"-Identyczny"),CONCATENATE(TEXT(MATCH(D1706,D$3:D1705,0),"###"),"-Podobny")),"")</f>
        <v/>
      </c>
      <c r="C1706" s="1" t="s">
        <v>2023</v>
      </c>
      <c r="D1706" s="1" t="str">
        <f aca="false">IF(ISTEXT(C1706),C1706,AU1706)</f>
        <v>AUDIT_SCHEDULED_TASK_PARAM_TO_DATE_DESCR</v>
      </c>
      <c r="E1706" s="1" t="s">
        <v>1914</v>
      </c>
      <c r="F1706" s="6" t="str">
        <f aca="false">IF(E1706="",CONCATENATE(D1706,"=",D1706),CONCATENATE(D1706,"=",E1706))</f>
        <v>AUDIT_SCHEDULED_TASK_PARAM_TO_DATE_DESCR=Data do</v>
      </c>
      <c r="G1706" s="6" t="str">
        <f aca="false">CONCATENATE("&lt;bean:message key=",CHAR(34),D1706,CHAR(34),"/&gt;")</f>
        <v>&lt;bean:message key="AUDIT_SCHEDULED_TASK_PARAM_TO_DATE_DESCR"/&gt;</v>
      </c>
      <c r="H1706" s="6" t="str">
        <f aca="false">CONCATENATE("&lt;bean:define id=",CHAR(34),D1706,CHAR(34),"&gt;&lt;bean:message key=",CHAR(34),D1706,CHAR(34),"/&gt;&lt;/bean:define&gt;")</f>
        <v>&lt;bean:define id="AUDIT_SCHEDULED_TASK_PARAM_TO_DATE_DESCR"&gt;&lt;bean:message key="AUDIT_SCHEDULED_TASK_PARAM_TO_DATE_DESCR"/&gt;&lt;/bean:define&gt;</v>
      </c>
      <c r="I1706" s="6" t="str">
        <f aca="false">CONCATENATE("&lt;%=",D1706,"%&gt;")</f>
        <v>&lt;%=AUDIT_SCHEDULED_TASK_PARAM_TO_DATE_DESCR%&gt;</v>
      </c>
      <c r="J1706" s="6" t="str">
        <f aca="false">CONCATENATE($J$1,".getString(",CHAR(34),D1706,CHAR(34),")")</f>
        <v>oMessage.getString("AUDIT_SCHEDULED_TASK_PARAM_TO_DATE_DESCR")</v>
      </c>
      <c r="K1706" s="6" t="str">
        <f aca="false">CONCATENATE(CHAR(34),"+",$J$1,".getString(",CHAR(34),D1706,CHAR(34),")+",CHAR(34))</f>
        <v>"+oMessage.getString("AUDIT_SCHEDULED_TASK_PARAM_TO_DATE_DESCR")+"</v>
      </c>
      <c r="L1706" s="6" t="str">
        <f aca="false">$E1706</f>
        <v>Data do</v>
      </c>
      <c r="M1706" s="6" t="str">
        <f aca="false">SUBSTITUTE(L1706,M$2,M$1)</f>
        <v>Data do</v>
      </c>
      <c r="N1706" s="6" t="str">
        <f aca="false">SUBSTITUTE(M1706,N$2,N$1)</f>
        <v>Data do</v>
      </c>
      <c r="O1706" s="6" t="str">
        <f aca="false">SUBSTITUTE(N1706,O$2,O$1)</f>
        <v>Data do</v>
      </c>
      <c r="P1706" s="6" t="str">
        <f aca="false">SUBSTITUTE(O1706,P$2,P$1)</f>
        <v>Data do</v>
      </c>
      <c r="Q1706" s="6" t="str">
        <f aca="false">SUBSTITUTE(P1706,Q$2,Q$1)</f>
        <v>Data do</v>
      </c>
      <c r="R1706" s="6" t="str">
        <f aca="false">SUBSTITUTE(Q1706,R$2,R$1)</f>
        <v>Data do</v>
      </c>
      <c r="S1706" s="6" t="str">
        <f aca="false">SUBSTITUTE(R1706,S$2,S$1)</f>
        <v>Data do</v>
      </c>
      <c r="T1706" s="6" t="str">
        <f aca="false">SUBSTITUTE(S1706,T$2,T$1)</f>
        <v>Data do</v>
      </c>
      <c r="U1706" s="6" t="str">
        <f aca="false">SUBSTITUTE(T1706,U$2,U$1)</f>
        <v>Data do</v>
      </c>
      <c r="V1706" s="6" t="str">
        <f aca="false">SUBSTITUTE(U1706,V$2,V$1)</f>
        <v>Data do</v>
      </c>
      <c r="W1706" s="6" t="str">
        <f aca="false">SUBSTITUTE(V1706,W$2,W$1)</f>
        <v>Data do</v>
      </c>
      <c r="X1706" s="6" t="str">
        <f aca="false">SUBSTITUTE(W1706,X$2,X$1)</f>
        <v>Data do</v>
      </c>
      <c r="Y1706" s="6" t="str">
        <f aca="false">SUBSTITUTE(X1706,Y$2,Y$1)</f>
        <v>Data do</v>
      </c>
      <c r="Z1706" s="6" t="str">
        <f aca="false">SUBSTITUTE(Y1706,Z$2,Z$1)</f>
        <v>Data do</v>
      </c>
      <c r="AA1706" s="6" t="str">
        <f aca="false">SUBSTITUTE(Z1706,AA$2,AA$1)</f>
        <v>Data do</v>
      </c>
      <c r="AB1706" s="6" t="str">
        <f aca="false">SUBSTITUTE(AA1706,AB$2,AB$1)</f>
        <v>Data do</v>
      </c>
      <c r="AC1706" s="6" t="str">
        <f aca="false">SUBSTITUTE(AB1706,AC$2,AC$1)</f>
        <v>Data_do</v>
      </c>
      <c r="AD1706" s="6" t="str">
        <f aca="false">SUBSTITUTE(AC1706,AD$2,AD$1)</f>
        <v>Data_do</v>
      </c>
      <c r="AE1706" s="6" t="str">
        <f aca="false">SUBSTITUTE(AD1706,AE$2,AE$1)</f>
        <v>Data_do</v>
      </c>
      <c r="AF1706" s="6" t="str">
        <f aca="false">SUBSTITUTE(AE1706,AF$2,AF$1)</f>
        <v>Data_do</v>
      </c>
      <c r="AG1706" s="6" t="str">
        <f aca="false">SUBSTITUTE(AF1706,AG$2,AG$1)</f>
        <v>Data_do</v>
      </c>
      <c r="AH1706" s="6" t="str">
        <f aca="false">SUBSTITUTE(AG1706,AH$2,AH$1)</f>
        <v>Data_do</v>
      </c>
      <c r="AI1706" s="6" t="str">
        <f aca="false">SUBSTITUTE(AH1706,AI$2,AI$1)</f>
        <v>Data_do</v>
      </c>
      <c r="AJ1706" s="6" t="str">
        <f aca="false">SUBSTITUTE(AI1706,AJ$2,AJ$1)</f>
        <v>Data_do</v>
      </c>
      <c r="AK1706" s="6" t="str">
        <f aca="false">SUBSTITUTE(AJ1706,AK$2,AK$1)</f>
        <v>Data_do</v>
      </c>
      <c r="AL1706" s="6" t="str">
        <f aca="false">SUBSTITUTE(AK1706,AL$2,AL$1)</f>
        <v>Data_do</v>
      </c>
      <c r="AM1706" s="6" t="str">
        <f aca="false">SUBSTITUTE(AL1706,AM$2,AM$1)</f>
        <v>Data_do</v>
      </c>
      <c r="AN1706" s="6" t="str">
        <f aca="false">SUBSTITUTE(AM1706,AN$2,AN$1)</f>
        <v>Data_do</v>
      </c>
      <c r="AO1706" s="6" t="str">
        <f aca="false">SUBSTITUTE(AN1706,AO$2,AO$1)</f>
        <v>Data_do</v>
      </c>
      <c r="AP1706" s="6" t="str">
        <f aca="false">SUBSTITUTE(AO1706,AP$2,AP$1)</f>
        <v>Data_do</v>
      </c>
      <c r="AQ1706" s="6" t="str">
        <f aca="false">SUBSTITUTE(AP1706,AQ$2,AQ$1)</f>
        <v>Data_do</v>
      </c>
      <c r="AR1706" s="6" t="str">
        <f aca="false">SUBSTITUTE(AQ1706,AR$2,AR$1)</f>
        <v>Data_do</v>
      </c>
      <c r="AS1706" s="6" t="str">
        <f aca="false">SUBSTITUTE(AR1706,AS$2,AS$1)</f>
        <v>Data_do</v>
      </c>
      <c r="AT1706" s="6" t="str">
        <f aca="false">SUBSTITUTE(AS1706,AT$2,AT$1)</f>
        <v>Data_do</v>
      </c>
      <c r="AU1706" s="6" t="str">
        <f aca="false">SUBSTITUTE(AT1706,AU$2,AU$1)</f>
        <v>Data_do</v>
      </c>
    </row>
    <row r="1707" customFormat="false" ht="12.75" hidden="false" customHeight="false" outlineLevel="0" collapsed="false">
      <c r="A1707" s="0" t="n">
        <v>1706</v>
      </c>
      <c r="B1707" s="10" t="str">
        <f aca="false">IF(AND(ISTEXT(VLOOKUP(D1707,D$3:D1706,1,0)),NOT(ISBLANK(E1707))),IF(EXACT(VLOOKUP(D1707,D$3:D1706,1,0),D1707),CONCATENATE(TEXT(MATCH(D1707,D$3:D1706,0),"###"),"-Identyczny"),CONCATENATE(TEXT(MATCH(D1707,D$3:D1706,0),"###"),"-Podobny")),"")</f>
        <v/>
      </c>
      <c r="C1707" s="1" t="s">
        <v>2024</v>
      </c>
      <c r="D1707" s="1" t="str">
        <f aca="false">IF(ISTEXT(C1707),C1707,AU1707)</f>
        <v>AUDIT_PARAM_VALUE_TRUE</v>
      </c>
      <c r="E1707" s="1" t="s">
        <v>470</v>
      </c>
      <c r="F1707" s="6" t="str">
        <f aca="false">IF(E1707="",CONCATENATE(D1707,"=",D1707),CONCATENATE(D1707,"=",E1707))</f>
        <v>AUDIT_PARAM_VALUE_TRUE=Tak</v>
      </c>
      <c r="G1707" s="6" t="str">
        <f aca="false">CONCATENATE("&lt;bean:message key=",CHAR(34),D1707,CHAR(34),"/&gt;")</f>
        <v>&lt;bean:message key="AUDIT_PARAM_VALUE_TRUE"/&gt;</v>
      </c>
      <c r="H1707" s="6" t="str">
        <f aca="false">CONCATENATE("&lt;bean:define id=",CHAR(34),D1707,CHAR(34),"&gt;&lt;bean:message key=",CHAR(34),D1707,CHAR(34),"/&gt;&lt;/bean:define&gt;")</f>
        <v>&lt;bean:define id="AUDIT_PARAM_VALUE_TRUE"&gt;&lt;bean:message key="AUDIT_PARAM_VALUE_TRUE"/&gt;&lt;/bean:define&gt;</v>
      </c>
      <c r="I1707" s="6" t="str">
        <f aca="false">CONCATENATE("&lt;%=",D1707,"%&gt;")</f>
        <v>&lt;%=AUDIT_PARAM_VALUE_TRUE%&gt;</v>
      </c>
      <c r="J1707" s="6" t="str">
        <f aca="false">CONCATENATE($J$1,".getString(",CHAR(34),D1707,CHAR(34),")")</f>
        <v>oMessage.getString("AUDIT_PARAM_VALUE_TRUE")</v>
      </c>
      <c r="K1707" s="6" t="str">
        <f aca="false">CONCATENATE(CHAR(34),"+",$J$1,".getString(",CHAR(34),D1707,CHAR(34),")+",CHAR(34))</f>
        <v>"+oMessage.getString("AUDIT_PARAM_VALUE_TRUE")+"</v>
      </c>
      <c r="L1707" s="6" t="str">
        <f aca="false">$E1707</f>
        <v>Tak</v>
      </c>
      <c r="M1707" s="6" t="str">
        <f aca="false">SUBSTITUTE(L1707,M$2,M$1)</f>
        <v>Tak</v>
      </c>
      <c r="N1707" s="6" t="str">
        <f aca="false">SUBSTITUTE(M1707,N$2,N$1)</f>
        <v>Tak</v>
      </c>
      <c r="O1707" s="6" t="str">
        <f aca="false">SUBSTITUTE(N1707,O$2,O$1)</f>
        <v>Tak</v>
      </c>
      <c r="P1707" s="6" t="str">
        <f aca="false">SUBSTITUTE(O1707,P$2,P$1)</f>
        <v>Tak</v>
      </c>
      <c r="Q1707" s="6" t="str">
        <f aca="false">SUBSTITUTE(P1707,Q$2,Q$1)</f>
        <v>Tak</v>
      </c>
      <c r="R1707" s="6" t="str">
        <f aca="false">SUBSTITUTE(Q1707,R$2,R$1)</f>
        <v>Tak</v>
      </c>
      <c r="S1707" s="6" t="str">
        <f aca="false">SUBSTITUTE(R1707,S$2,S$1)</f>
        <v>Tak</v>
      </c>
      <c r="T1707" s="6" t="str">
        <f aca="false">SUBSTITUTE(S1707,T$2,T$1)</f>
        <v>Tak</v>
      </c>
      <c r="U1707" s="6" t="str">
        <f aca="false">SUBSTITUTE(T1707,U$2,U$1)</f>
        <v>Tak</v>
      </c>
      <c r="V1707" s="6" t="str">
        <f aca="false">SUBSTITUTE(U1707,V$2,V$1)</f>
        <v>Tak</v>
      </c>
      <c r="W1707" s="6" t="str">
        <f aca="false">SUBSTITUTE(V1707,W$2,W$1)</f>
        <v>Tak</v>
      </c>
      <c r="X1707" s="6" t="str">
        <f aca="false">SUBSTITUTE(W1707,X$2,X$1)</f>
        <v>Tak</v>
      </c>
      <c r="Y1707" s="6" t="str">
        <f aca="false">SUBSTITUTE(X1707,Y$2,Y$1)</f>
        <v>Tak</v>
      </c>
      <c r="Z1707" s="6" t="str">
        <f aca="false">SUBSTITUTE(Y1707,Z$2,Z$1)</f>
        <v>Tak</v>
      </c>
      <c r="AA1707" s="6" t="str">
        <f aca="false">SUBSTITUTE(Z1707,AA$2,AA$1)</f>
        <v>Tak</v>
      </c>
      <c r="AB1707" s="6" t="str">
        <f aca="false">SUBSTITUTE(AA1707,AB$2,AB$1)</f>
        <v>Tak</v>
      </c>
      <c r="AC1707" s="6" t="str">
        <f aca="false">SUBSTITUTE(AB1707,AC$2,AC$1)</f>
        <v>Tak</v>
      </c>
      <c r="AD1707" s="6" t="str">
        <f aca="false">SUBSTITUTE(AC1707,AD$2,AD$1)</f>
        <v>Tak</v>
      </c>
      <c r="AE1707" s="6" t="str">
        <f aca="false">SUBSTITUTE(AD1707,AE$2,AE$1)</f>
        <v>Tak</v>
      </c>
      <c r="AF1707" s="6" t="str">
        <f aca="false">SUBSTITUTE(AE1707,AF$2,AF$1)</f>
        <v>Tak</v>
      </c>
      <c r="AG1707" s="6" t="str">
        <f aca="false">SUBSTITUTE(AF1707,AG$2,AG$1)</f>
        <v>Tak</v>
      </c>
      <c r="AH1707" s="6" t="str">
        <f aca="false">SUBSTITUTE(AG1707,AH$2,AH$1)</f>
        <v>Tak</v>
      </c>
      <c r="AI1707" s="6" t="str">
        <f aca="false">SUBSTITUTE(AH1707,AI$2,AI$1)</f>
        <v>Tak</v>
      </c>
      <c r="AJ1707" s="6" t="str">
        <f aca="false">SUBSTITUTE(AI1707,AJ$2,AJ$1)</f>
        <v>Tak</v>
      </c>
      <c r="AK1707" s="6" t="str">
        <f aca="false">SUBSTITUTE(AJ1707,AK$2,AK$1)</f>
        <v>Tak</v>
      </c>
      <c r="AL1707" s="6" t="str">
        <f aca="false">SUBSTITUTE(AK1707,AL$2,AL$1)</f>
        <v>Tak</v>
      </c>
      <c r="AM1707" s="6" t="str">
        <f aca="false">SUBSTITUTE(AL1707,AM$2,AM$1)</f>
        <v>Tak</v>
      </c>
      <c r="AN1707" s="6" t="str">
        <f aca="false">SUBSTITUTE(AM1707,AN$2,AN$1)</f>
        <v>Tak</v>
      </c>
      <c r="AO1707" s="6" t="str">
        <f aca="false">SUBSTITUTE(AN1707,AO$2,AO$1)</f>
        <v>Tak</v>
      </c>
      <c r="AP1707" s="6" t="str">
        <f aca="false">SUBSTITUTE(AO1707,AP$2,AP$1)</f>
        <v>Tak</v>
      </c>
      <c r="AQ1707" s="6" t="str">
        <f aca="false">SUBSTITUTE(AP1707,AQ$2,AQ$1)</f>
        <v>Tak</v>
      </c>
      <c r="AR1707" s="6" t="str">
        <f aca="false">SUBSTITUTE(AQ1707,AR$2,AR$1)</f>
        <v>Tak</v>
      </c>
      <c r="AS1707" s="6" t="str">
        <f aca="false">SUBSTITUTE(AR1707,AS$2,AS$1)</f>
        <v>Tak</v>
      </c>
      <c r="AT1707" s="6" t="str">
        <f aca="false">SUBSTITUTE(AS1707,AT$2,AT$1)</f>
        <v>Tak</v>
      </c>
      <c r="AU1707" s="6" t="str">
        <f aca="false">SUBSTITUTE(AT1707,AU$2,AU$1)</f>
        <v>Tak</v>
      </c>
    </row>
    <row r="1708" customFormat="false" ht="12.75" hidden="false" customHeight="false" outlineLevel="0" collapsed="false">
      <c r="A1708" s="0" t="n">
        <v>1707</v>
      </c>
      <c r="B1708" s="10" t="str">
        <f aca="false">IF(AND(ISTEXT(VLOOKUP(D1708,D$3:D1707,1,0)),NOT(ISBLANK(E1708))),IF(EXACT(VLOOKUP(D1708,D$3:D1707,1,0),D1708),CONCATENATE(TEXT(MATCH(D1708,D$3:D1707,0),"###"),"-Identyczny"),CONCATENATE(TEXT(MATCH(D1708,D$3:D1707,0),"###"),"-Podobny")),"")</f>
        <v/>
      </c>
      <c r="C1708" s="1" t="s">
        <v>2025</v>
      </c>
      <c r="D1708" s="1" t="str">
        <f aca="false">IF(ISTEXT(C1708),C1708,AU1708)</f>
        <v>AUDIT_PARAM_VALUE_FALSE</v>
      </c>
      <c r="E1708" s="1" t="s">
        <v>471</v>
      </c>
      <c r="F1708" s="6" t="str">
        <f aca="false">IF(E1708="",CONCATENATE(D1708,"=",D1708),CONCATENATE(D1708,"=",E1708))</f>
        <v>AUDIT_PARAM_VALUE_FALSE=Nie</v>
      </c>
      <c r="G1708" s="6" t="str">
        <f aca="false">CONCATENATE("&lt;bean:message key=",CHAR(34),D1708,CHAR(34),"/&gt;")</f>
        <v>&lt;bean:message key="AUDIT_PARAM_VALUE_FALSE"/&gt;</v>
      </c>
      <c r="H1708" s="6" t="str">
        <f aca="false">CONCATENATE("&lt;bean:define id=",CHAR(34),D1708,CHAR(34),"&gt;&lt;bean:message key=",CHAR(34),D1708,CHAR(34),"/&gt;&lt;/bean:define&gt;")</f>
        <v>&lt;bean:define id="AUDIT_PARAM_VALUE_FALSE"&gt;&lt;bean:message key="AUDIT_PARAM_VALUE_FALSE"/&gt;&lt;/bean:define&gt;</v>
      </c>
      <c r="I1708" s="6" t="str">
        <f aca="false">CONCATENATE("&lt;%=",D1708,"%&gt;")</f>
        <v>&lt;%=AUDIT_PARAM_VALUE_FALSE%&gt;</v>
      </c>
      <c r="J1708" s="6" t="str">
        <f aca="false">CONCATENATE($J$1,".getString(",CHAR(34),D1708,CHAR(34),")")</f>
        <v>oMessage.getString("AUDIT_PARAM_VALUE_FALSE")</v>
      </c>
      <c r="K1708" s="6" t="str">
        <f aca="false">CONCATENATE(CHAR(34),"+",$J$1,".getString(",CHAR(34),D1708,CHAR(34),")+",CHAR(34))</f>
        <v>"+oMessage.getString("AUDIT_PARAM_VALUE_FALSE")+"</v>
      </c>
      <c r="L1708" s="6" t="str">
        <f aca="false">$E1708</f>
        <v>Nie</v>
      </c>
      <c r="M1708" s="6" t="str">
        <f aca="false">SUBSTITUTE(L1708,M$2,M$1)</f>
        <v>Nie</v>
      </c>
      <c r="N1708" s="6" t="str">
        <f aca="false">SUBSTITUTE(M1708,N$2,N$1)</f>
        <v>Nie</v>
      </c>
      <c r="O1708" s="6" t="str">
        <f aca="false">SUBSTITUTE(N1708,O$2,O$1)</f>
        <v>Nie</v>
      </c>
      <c r="P1708" s="6" t="str">
        <f aca="false">SUBSTITUTE(O1708,P$2,P$1)</f>
        <v>Nie</v>
      </c>
      <c r="Q1708" s="6" t="str">
        <f aca="false">SUBSTITUTE(P1708,Q$2,Q$1)</f>
        <v>Nie</v>
      </c>
      <c r="R1708" s="6" t="str">
        <f aca="false">SUBSTITUTE(Q1708,R$2,R$1)</f>
        <v>Nie</v>
      </c>
      <c r="S1708" s="6" t="str">
        <f aca="false">SUBSTITUTE(R1708,S$2,S$1)</f>
        <v>Nie</v>
      </c>
      <c r="T1708" s="6" t="str">
        <f aca="false">SUBSTITUTE(S1708,T$2,T$1)</f>
        <v>Nie</v>
      </c>
      <c r="U1708" s="6" t="str">
        <f aca="false">SUBSTITUTE(T1708,U$2,U$1)</f>
        <v>Nie</v>
      </c>
      <c r="V1708" s="6" t="str">
        <f aca="false">SUBSTITUTE(U1708,V$2,V$1)</f>
        <v>Nie</v>
      </c>
      <c r="W1708" s="6" t="str">
        <f aca="false">SUBSTITUTE(V1708,W$2,W$1)</f>
        <v>Nie</v>
      </c>
      <c r="X1708" s="6" t="str">
        <f aca="false">SUBSTITUTE(W1708,X$2,X$1)</f>
        <v>Nie</v>
      </c>
      <c r="Y1708" s="6" t="str">
        <f aca="false">SUBSTITUTE(X1708,Y$2,Y$1)</f>
        <v>Nie</v>
      </c>
      <c r="Z1708" s="6" t="str">
        <f aca="false">SUBSTITUTE(Y1708,Z$2,Z$1)</f>
        <v>Nie</v>
      </c>
      <c r="AA1708" s="6" t="str">
        <f aca="false">SUBSTITUTE(Z1708,AA$2,AA$1)</f>
        <v>Nie</v>
      </c>
      <c r="AB1708" s="6" t="str">
        <f aca="false">SUBSTITUTE(AA1708,AB$2,AB$1)</f>
        <v>Nie</v>
      </c>
      <c r="AC1708" s="6" t="str">
        <f aca="false">SUBSTITUTE(AB1708,AC$2,AC$1)</f>
        <v>Nie</v>
      </c>
      <c r="AD1708" s="6" t="str">
        <f aca="false">SUBSTITUTE(AC1708,AD$2,AD$1)</f>
        <v>Nie</v>
      </c>
      <c r="AE1708" s="6" t="str">
        <f aca="false">SUBSTITUTE(AD1708,AE$2,AE$1)</f>
        <v>Nie</v>
      </c>
      <c r="AF1708" s="6" t="str">
        <f aca="false">SUBSTITUTE(AE1708,AF$2,AF$1)</f>
        <v>Nie</v>
      </c>
      <c r="AG1708" s="6" t="str">
        <f aca="false">SUBSTITUTE(AF1708,AG$2,AG$1)</f>
        <v>Nie</v>
      </c>
      <c r="AH1708" s="6" t="str">
        <f aca="false">SUBSTITUTE(AG1708,AH$2,AH$1)</f>
        <v>Nie</v>
      </c>
      <c r="AI1708" s="6" t="str">
        <f aca="false">SUBSTITUTE(AH1708,AI$2,AI$1)</f>
        <v>Nie</v>
      </c>
      <c r="AJ1708" s="6" t="str">
        <f aca="false">SUBSTITUTE(AI1708,AJ$2,AJ$1)</f>
        <v>Nie</v>
      </c>
      <c r="AK1708" s="6" t="str">
        <f aca="false">SUBSTITUTE(AJ1708,AK$2,AK$1)</f>
        <v>Nie</v>
      </c>
      <c r="AL1708" s="6" t="str">
        <f aca="false">SUBSTITUTE(AK1708,AL$2,AL$1)</f>
        <v>Nie</v>
      </c>
      <c r="AM1708" s="6" t="str">
        <f aca="false">SUBSTITUTE(AL1708,AM$2,AM$1)</f>
        <v>Nie</v>
      </c>
      <c r="AN1708" s="6" t="str">
        <f aca="false">SUBSTITUTE(AM1708,AN$2,AN$1)</f>
        <v>Nie</v>
      </c>
      <c r="AO1708" s="6" t="str">
        <f aca="false">SUBSTITUTE(AN1708,AO$2,AO$1)</f>
        <v>Nie</v>
      </c>
      <c r="AP1708" s="6" t="str">
        <f aca="false">SUBSTITUTE(AO1708,AP$2,AP$1)</f>
        <v>Nie</v>
      </c>
      <c r="AQ1708" s="6" t="str">
        <f aca="false">SUBSTITUTE(AP1708,AQ$2,AQ$1)</f>
        <v>Nie</v>
      </c>
      <c r="AR1708" s="6" t="str">
        <f aca="false">SUBSTITUTE(AQ1708,AR$2,AR$1)</f>
        <v>Nie</v>
      </c>
      <c r="AS1708" s="6" t="str">
        <f aca="false">SUBSTITUTE(AR1708,AS$2,AS$1)</f>
        <v>Nie</v>
      </c>
      <c r="AT1708" s="6" t="str">
        <f aca="false">SUBSTITUTE(AS1708,AT$2,AT$1)</f>
        <v>Nie</v>
      </c>
      <c r="AU1708" s="6" t="str">
        <f aca="false">SUBSTITUTE(AT1708,AU$2,AU$1)</f>
        <v>Nie</v>
      </c>
    </row>
    <row r="1709" customFormat="false" ht="12.75" hidden="false" customHeight="false" outlineLevel="0" collapsed="false">
      <c r="A1709" s="0" t="n">
        <v>1708</v>
      </c>
      <c r="B1709" s="10" t="str">
        <f aca="false">IF(AND(ISTEXT(VLOOKUP(D1709,D$3:D1708,1,0)),NOT(ISBLANK(E1709))),IF(EXACT(VLOOKUP(D1709,D$3:D1708,1,0),D1709),CONCATENATE(TEXT(MATCH(D1709,D$3:D1708,0),"###"),"-Identyczny"),CONCATENATE(TEXT(MATCH(D1709,D$3:D1708,0),"###"),"-Podobny")),"")</f>
        <v/>
      </c>
      <c r="C1709" s="1" t="s">
        <v>2026</v>
      </c>
      <c r="D1709" s="1" t="str">
        <f aca="false">IF(ISTEXT(C1709),C1709,AU1709)</f>
        <v>AUDIT_SCHEDULED_TASK_REMOVE_FOR_USER_NAME</v>
      </c>
      <c r="E1709" s="1" t="s">
        <v>2027</v>
      </c>
      <c r="F1709" s="6" t="str">
        <f aca="false">IF(E1709="",CONCATENATE(D1709,"=",D1709),CONCATENATE(D1709,"=",E1709))</f>
        <v>AUDIT_SCHEDULED_TASK_REMOVE_FOR_USER_NAME=Usuwanie audytów dla danego użytkownika</v>
      </c>
      <c r="G1709" s="6" t="str">
        <f aca="false">CONCATENATE("&lt;bean:message key=",CHAR(34),D1709,CHAR(34),"/&gt;")</f>
        <v>&lt;bean:message key="AUDIT_SCHEDULED_TASK_REMOVE_FOR_USER_NAME"/&gt;</v>
      </c>
      <c r="H1709" s="6" t="str">
        <f aca="false">CONCATENATE("&lt;bean:define id=",CHAR(34),D1709,CHAR(34),"&gt;&lt;bean:message key=",CHAR(34),D1709,CHAR(34),"/&gt;&lt;/bean:define&gt;")</f>
        <v>&lt;bean:define id="AUDIT_SCHEDULED_TASK_REMOVE_FOR_USER_NAME"&gt;&lt;bean:message key="AUDIT_SCHEDULED_TASK_REMOVE_FOR_USER_NAME"/&gt;&lt;/bean:define&gt;</v>
      </c>
      <c r="I1709" s="6" t="str">
        <f aca="false">CONCATENATE("&lt;%=",D1709,"%&gt;")</f>
        <v>&lt;%=AUDIT_SCHEDULED_TASK_REMOVE_FOR_USER_NAME%&gt;</v>
      </c>
      <c r="J1709" s="6" t="str">
        <f aca="false">CONCATENATE($J$1,".getString(",CHAR(34),D1709,CHAR(34),")")</f>
        <v>oMessage.getString("AUDIT_SCHEDULED_TASK_REMOVE_FOR_USER_NAME")</v>
      </c>
      <c r="K1709" s="6" t="str">
        <f aca="false">CONCATENATE(CHAR(34),"+",$J$1,".getString(",CHAR(34),D1709,CHAR(34),")+",CHAR(34))</f>
        <v>"+oMessage.getString("AUDIT_SCHEDULED_TASK_REMOVE_FOR_USER_NAME")+"</v>
      </c>
      <c r="L1709" s="6" t="str">
        <f aca="false">$E1709</f>
        <v>Usuwanie audytów dla danego użytkownika</v>
      </c>
      <c r="M1709" s="6" t="str">
        <f aca="false">SUBSTITUTE(L1709,M$2,M$1)</f>
        <v>Usuwanie audytów dla danego użytkownika</v>
      </c>
      <c r="N1709" s="6" t="str">
        <f aca="false">SUBSTITUTE(M1709,N$2,N$1)</f>
        <v>Usuwanie audytów dla danego użytkownika</v>
      </c>
      <c r="O1709" s="6" t="str">
        <f aca="false">SUBSTITUTE(N1709,O$2,O$1)</f>
        <v>Usuwanie audytów dla danego użytkownika</v>
      </c>
      <c r="P1709" s="6" t="str">
        <f aca="false">SUBSTITUTE(O1709,P$2,P$1)</f>
        <v>Usuwanie audytów dla danego użytkownika</v>
      </c>
      <c r="Q1709" s="6" t="str">
        <f aca="false">SUBSTITUTE(P1709,Q$2,Q$1)</f>
        <v>Usuwanie audytów dla danego użytkownika</v>
      </c>
      <c r="R1709" s="6" t="str">
        <f aca="false">SUBSTITUTE(Q1709,R$2,R$1)</f>
        <v>Usuwanie audytów dla danego użytkownika</v>
      </c>
      <c r="S1709" s="6" t="str">
        <f aca="false">SUBSTITUTE(R1709,S$2,S$1)</f>
        <v>Usuwanie audytów dla danego użytkownika</v>
      </c>
      <c r="T1709" s="6" t="str">
        <f aca="false">SUBSTITUTE(S1709,T$2,T$1)</f>
        <v>Usuwanie audytów dla danego użytkownika</v>
      </c>
      <c r="U1709" s="6" t="str">
        <f aca="false">SUBSTITUTE(T1709,U$2,U$1)</f>
        <v>Usuwanie audytów dla danego użytkownika</v>
      </c>
      <c r="V1709" s="6" t="str">
        <f aca="false">SUBSTITUTE(U1709,V$2,V$1)</f>
        <v>Usuwanie audytów dla danego użytkownika</v>
      </c>
      <c r="W1709" s="6" t="str">
        <f aca="false">SUBSTITUTE(V1709,W$2,W$1)</f>
        <v>Usuwanie audytów dla danego użytkownika</v>
      </c>
      <c r="X1709" s="6" t="str">
        <f aca="false">SUBSTITUTE(W1709,X$2,X$1)</f>
        <v>Usuwanie audytów dla danego użytkownika</v>
      </c>
      <c r="Y1709" s="6" t="str">
        <f aca="false">SUBSTITUTE(X1709,Y$2,Y$1)</f>
        <v>Usuwanie audytów dla danego użytkownika</v>
      </c>
      <c r="Z1709" s="6" t="str">
        <f aca="false">SUBSTITUTE(Y1709,Z$2,Z$1)</f>
        <v>Usuwanie audytów dla danego użytkownika</v>
      </c>
      <c r="AA1709" s="6" t="str">
        <f aca="false">SUBSTITUTE(Z1709,AA$2,AA$1)</f>
        <v>Usuwanie audytów dla danego użytkownika</v>
      </c>
      <c r="AB1709" s="6" t="str">
        <f aca="false">SUBSTITUTE(AA1709,AB$2,AB$1)</f>
        <v>Usuwanie audytów dla danego użytkownika</v>
      </c>
      <c r="AC1709" s="6" t="str">
        <f aca="false">SUBSTITUTE(AB1709,AC$2,AC$1)</f>
        <v>Usuwanie_audytów_dla_danego_użytkownika</v>
      </c>
      <c r="AD1709" s="6" t="str">
        <f aca="false">SUBSTITUTE(AC1709,AD$2,AD$1)</f>
        <v>Usuwanie_audytów_dla_danego_użytkownika</v>
      </c>
      <c r="AE1709" s="6" t="str">
        <f aca="false">SUBSTITUTE(AD1709,AE$2,AE$1)</f>
        <v>Usuwanie_audytow_dla_danego_użytkownika</v>
      </c>
      <c r="AF1709" s="6" t="str">
        <f aca="false">SUBSTITUTE(AE1709,AF$2,AF$1)</f>
        <v>Usuwanie_audytow_dla_danego_użytkownika</v>
      </c>
      <c r="AG1709" s="6" t="str">
        <f aca="false">SUBSTITUTE(AF1709,AG$2,AG$1)</f>
        <v>Usuwanie_audytow_dla_danego_użytkownika</v>
      </c>
      <c r="AH1709" s="6" t="str">
        <f aca="false">SUBSTITUTE(AG1709,AH$2,AH$1)</f>
        <v>Usuwanie_audytow_dla_danego_użytkownika</v>
      </c>
      <c r="AI1709" s="6" t="str">
        <f aca="false">SUBSTITUTE(AH1709,AI$2,AI$1)</f>
        <v>Usuwanie_audytow_dla_danego_uzytkownika</v>
      </c>
      <c r="AJ1709" s="6" t="str">
        <f aca="false">SUBSTITUTE(AI1709,AJ$2,AJ$1)</f>
        <v>Usuwanie_audytow_dla_danego_uzytkownika</v>
      </c>
      <c r="AK1709" s="6" t="str">
        <f aca="false">SUBSTITUTE(AJ1709,AK$2,AK$1)</f>
        <v>Usuwanie_audytow_dla_danego_uzytkownika</v>
      </c>
      <c r="AL1709" s="6" t="str">
        <f aca="false">SUBSTITUTE(AK1709,AL$2,AL$1)</f>
        <v>Usuwanie_audytow_dla_danego_uzytkownika</v>
      </c>
      <c r="AM1709" s="6" t="str">
        <f aca="false">SUBSTITUTE(AL1709,AM$2,AM$1)</f>
        <v>Usuwanie_audytow_dla_danego_uzytkownika</v>
      </c>
      <c r="AN1709" s="6" t="str">
        <f aca="false">SUBSTITUTE(AM1709,AN$2,AN$1)</f>
        <v>Usuwanie_audytow_dla_danego_uzytkownika</v>
      </c>
      <c r="AO1709" s="6" t="str">
        <f aca="false">SUBSTITUTE(AN1709,AO$2,AO$1)</f>
        <v>Usuwanie_audytow_dla_danego_uzytkownika</v>
      </c>
      <c r="AP1709" s="6" t="str">
        <f aca="false">SUBSTITUTE(AO1709,AP$2,AP$1)</f>
        <v>Usuwanie_audytow_dla_danego_uzytkownika</v>
      </c>
      <c r="AQ1709" s="6" t="str">
        <f aca="false">SUBSTITUTE(AP1709,AQ$2,AQ$1)</f>
        <v>Usuwanie_audytow_dla_danego_uzytkownika</v>
      </c>
      <c r="AR1709" s="6" t="str">
        <f aca="false">SUBSTITUTE(AQ1709,AR$2,AR$1)</f>
        <v>Usuwanie_audytow_dla_danego_uzytkownika</v>
      </c>
      <c r="AS1709" s="6" t="str">
        <f aca="false">SUBSTITUTE(AR1709,AS$2,AS$1)</f>
        <v>Usuwanie_audytow_dla_danego_uzytkownika</v>
      </c>
      <c r="AT1709" s="6" t="str">
        <f aca="false">SUBSTITUTE(AS1709,AT$2,AT$1)</f>
        <v>Usuwanie_audytow_dla_danego_uzytkownika</v>
      </c>
      <c r="AU1709" s="6" t="str">
        <f aca="false">SUBSTITUTE(AT1709,AU$2,AU$1)</f>
        <v>Usuwanie_audytow_dla_danego_uzytkownika</v>
      </c>
    </row>
    <row r="1710" customFormat="false" ht="12.75" hidden="false" customHeight="false" outlineLevel="0" collapsed="false">
      <c r="A1710" s="0" t="n">
        <v>1709</v>
      </c>
      <c r="B1710" s="10" t="str">
        <f aca="false">IF(AND(ISTEXT(VLOOKUP(D1710,D$3:D1709,1,0)),NOT(ISBLANK(E1710))),IF(EXACT(VLOOKUP(D1710,D$3:D1709,1,0),D1710),CONCATENATE(TEXT(MATCH(D1710,D$3:D1709,0),"###"),"-Identyczny"),CONCATENATE(TEXT(MATCH(D1710,D$3:D1709,0),"###"),"-Podobny")),"")</f>
        <v/>
      </c>
      <c r="C1710" s="1" t="s">
        <v>2028</v>
      </c>
      <c r="D1710" s="1" t="str">
        <f aca="false">IF(ISTEXT(C1710),C1710,AU1710)</f>
        <v>AUDIT_SCHEDULED_TASK_REMOVE_FOR_USER_DESCR</v>
      </c>
      <c r="E1710" s="1" t="s">
        <v>2029</v>
      </c>
      <c r="F1710" s="6" t="str">
        <f aca="false">IF(E1710="",CONCATENATE(D1710,"=",D1710),CONCATENATE(D1710,"=",E1710))</f>
        <v>AUDIT_SCHEDULED_TASK_REMOVE_FOR_USER_DESCR=Usuwa wszystkie audyty dla podanego użytkownika</v>
      </c>
      <c r="G1710" s="6" t="str">
        <f aca="false">CONCATENATE("&lt;bean:message key=",CHAR(34),D1710,CHAR(34),"/&gt;")</f>
        <v>&lt;bean:message key="AUDIT_SCHEDULED_TASK_REMOVE_FOR_USER_DESCR"/&gt;</v>
      </c>
      <c r="H1710" s="6" t="str">
        <f aca="false">CONCATENATE("&lt;bean:define id=",CHAR(34),D1710,CHAR(34),"&gt;&lt;bean:message key=",CHAR(34),D1710,CHAR(34),"/&gt;&lt;/bean:define&gt;")</f>
        <v>&lt;bean:define id="AUDIT_SCHEDULED_TASK_REMOVE_FOR_USER_DESCR"&gt;&lt;bean:message key="AUDIT_SCHEDULED_TASK_REMOVE_FOR_USER_DESCR"/&gt;&lt;/bean:define&gt;</v>
      </c>
      <c r="I1710" s="6" t="str">
        <f aca="false">CONCATENATE("&lt;%=",D1710,"%&gt;")</f>
        <v>&lt;%=AUDIT_SCHEDULED_TASK_REMOVE_FOR_USER_DESCR%&gt;</v>
      </c>
      <c r="J1710" s="6" t="str">
        <f aca="false">CONCATENATE($J$1,".getString(",CHAR(34),D1710,CHAR(34),")")</f>
        <v>oMessage.getString("AUDIT_SCHEDULED_TASK_REMOVE_FOR_USER_DESCR")</v>
      </c>
      <c r="K1710" s="6" t="str">
        <f aca="false">CONCATENATE(CHAR(34),"+",$J$1,".getString(",CHAR(34),D1710,CHAR(34),")+",CHAR(34))</f>
        <v>"+oMessage.getString("AUDIT_SCHEDULED_TASK_REMOVE_FOR_USER_DESCR")+"</v>
      </c>
      <c r="L1710" s="6" t="str">
        <f aca="false">$E1710</f>
        <v>Usuwa wszystkie audyty dla podanego użytkownika</v>
      </c>
      <c r="M1710" s="6" t="str">
        <f aca="false">SUBSTITUTE(L1710,M$2,M$1)</f>
        <v>Usuwa wszystkie audyty dla podanego użytkownika</v>
      </c>
      <c r="N1710" s="6" t="str">
        <f aca="false">SUBSTITUTE(M1710,N$2,N$1)</f>
        <v>Usuwa wszystkie audyty dla podanego użytkownika</v>
      </c>
      <c r="O1710" s="6" t="str">
        <f aca="false">SUBSTITUTE(N1710,O$2,O$1)</f>
        <v>Usuwa wszystkie audyty dla podanego użytkownika</v>
      </c>
      <c r="P1710" s="6" t="str">
        <f aca="false">SUBSTITUTE(O1710,P$2,P$1)</f>
        <v>Usuwa wszystkie audyty dla podanego użytkownika</v>
      </c>
      <c r="Q1710" s="6" t="str">
        <f aca="false">SUBSTITUTE(P1710,Q$2,Q$1)</f>
        <v>Usuwa wszystkie audyty dla podanego użytkownika</v>
      </c>
      <c r="R1710" s="6" t="str">
        <f aca="false">SUBSTITUTE(Q1710,R$2,R$1)</f>
        <v>Usuwa wszystkie audyty dla podanego użytkownika</v>
      </c>
      <c r="S1710" s="6" t="str">
        <f aca="false">SUBSTITUTE(R1710,S$2,S$1)</f>
        <v>Usuwa wszystkie audyty dla podanego użytkownika</v>
      </c>
      <c r="T1710" s="6" t="str">
        <f aca="false">SUBSTITUTE(S1710,T$2,T$1)</f>
        <v>Usuwa wszystkie audyty dla podanego użytkownika</v>
      </c>
      <c r="U1710" s="6" t="str">
        <f aca="false">SUBSTITUTE(T1710,U$2,U$1)</f>
        <v>Usuwa wszystkie audyty dla podanego użytkownika</v>
      </c>
      <c r="V1710" s="6" t="str">
        <f aca="false">SUBSTITUTE(U1710,V$2,V$1)</f>
        <v>Usuwa wszystkie audyty dla podanego użytkownika</v>
      </c>
      <c r="W1710" s="6" t="str">
        <f aca="false">SUBSTITUTE(V1710,W$2,W$1)</f>
        <v>Usuwa wszystkie audyty dla podanego użytkownika</v>
      </c>
      <c r="X1710" s="6" t="str">
        <f aca="false">SUBSTITUTE(W1710,X$2,X$1)</f>
        <v>Usuwa wszystkie audyty dla podanego użytkownika</v>
      </c>
      <c r="Y1710" s="6" t="str">
        <f aca="false">SUBSTITUTE(X1710,Y$2,Y$1)</f>
        <v>Usuwa wszystkie audyty dla podanego użytkownika</v>
      </c>
      <c r="Z1710" s="6" t="str">
        <f aca="false">SUBSTITUTE(Y1710,Z$2,Z$1)</f>
        <v>Usuwa wszystkie audyty dla podanego użytkownika</v>
      </c>
      <c r="AA1710" s="6" t="str">
        <f aca="false">SUBSTITUTE(Z1710,AA$2,AA$1)</f>
        <v>Usuwa wszystkie audyty dla podanego użytkownika</v>
      </c>
      <c r="AB1710" s="6" t="str">
        <f aca="false">SUBSTITUTE(AA1710,AB$2,AB$1)</f>
        <v>Usuwa wszystkie audyty dla podanego użytkownika</v>
      </c>
      <c r="AC1710" s="6" t="str">
        <f aca="false">SUBSTITUTE(AB1710,AC$2,AC$1)</f>
        <v>Usuwa_wszystkie_audyty_dla_podanego_użytkownika</v>
      </c>
      <c r="AD1710" s="6" t="str">
        <f aca="false">SUBSTITUTE(AC1710,AD$2,AD$1)</f>
        <v>Usuwa_wszystkie_audyty_dla_podanego_użytkownika</v>
      </c>
      <c r="AE1710" s="6" t="str">
        <f aca="false">SUBSTITUTE(AD1710,AE$2,AE$1)</f>
        <v>Usuwa_wszystkie_audyty_dla_podanego_użytkownika</v>
      </c>
      <c r="AF1710" s="6" t="str">
        <f aca="false">SUBSTITUTE(AE1710,AF$2,AF$1)</f>
        <v>Usuwa_wszystkie_audyty_dla_podanego_użytkownika</v>
      </c>
      <c r="AG1710" s="6" t="str">
        <f aca="false">SUBSTITUTE(AF1710,AG$2,AG$1)</f>
        <v>Usuwa_wszystkie_audyty_dla_podanego_użytkownika</v>
      </c>
      <c r="AH1710" s="6" t="str">
        <f aca="false">SUBSTITUTE(AG1710,AH$2,AH$1)</f>
        <v>Usuwa_wszystkie_audyty_dla_podanego_użytkownika</v>
      </c>
      <c r="AI1710" s="6" t="str">
        <f aca="false">SUBSTITUTE(AH1710,AI$2,AI$1)</f>
        <v>Usuwa_wszystkie_audyty_dla_podanego_uzytkownika</v>
      </c>
      <c r="AJ1710" s="6" t="str">
        <f aca="false">SUBSTITUTE(AI1710,AJ$2,AJ$1)</f>
        <v>Usuwa_wszystkie_audyty_dla_podanego_uzytkownika</v>
      </c>
      <c r="AK1710" s="6" t="str">
        <f aca="false">SUBSTITUTE(AJ1710,AK$2,AK$1)</f>
        <v>Usuwa_wszystkie_audyty_dla_podanego_uzytkownika</v>
      </c>
      <c r="AL1710" s="6" t="str">
        <f aca="false">SUBSTITUTE(AK1710,AL$2,AL$1)</f>
        <v>Usuwa_wszystkie_audyty_dla_podanego_uzytkownika</v>
      </c>
      <c r="AM1710" s="6" t="str">
        <f aca="false">SUBSTITUTE(AL1710,AM$2,AM$1)</f>
        <v>Usuwa_wszystkie_audyty_dla_podanego_uzytkownika</v>
      </c>
      <c r="AN1710" s="6" t="str">
        <f aca="false">SUBSTITUTE(AM1710,AN$2,AN$1)</f>
        <v>Usuwa_wszystkie_audyty_dla_podanego_uzytkownika</v>
      </c>
      <c r="AO1710" s="6" t="str">
        <f aca="false">SUBSTITUTE(AN1710,AO$2,AO$1)</f>
        <v>Usuwa_wszystkie_audyty_dla_podanego_uzytkownika</v>
      </c>
      <c r="AP1710" s="6" t="str">
        <f aca="false">SUBSTITUTE(AO1710,AP$2,AP$1)</f>
        <v>Usuwa_wszystkie_audyty_dla_podanego_uzytkownika</v>
      </c>
      <c r="AQ1710" s="6" t="str">
        <f aca="false">SUBSTITUTE(AP1710,AQ$2,AQ$1)</f>
        <v>Usuwa_wszystkie_audyty_dla_podanego_uzytkownika</v>
      </c>
      <c r="AR1710" s="6" t="str">
        <f aca="false">SUBSTITUTE(AQ1710,AR$2,AR$1)</f>
        <v>Usuwa_wszystkie_audyty_dla_podanego_uzytkownika</v>
      </c>
      <c r="AS1710" s="6" t="str">
        <f aca="false">SUBSTITUTE(AR1710,AS$2,AS$1)</f>
        <v>Usuwa_wszystkie_audyty_dla_podanego_uzytkownika</v>
      </c>
      <c r="AT1710" s="6" t="str">
        <f aca="false">SUBSTITUTE(AS1710,AT$2,AT$1)</f>
        <v>Usuwa_wszystkie_audyty_dla_podanego_uzytkownika</v>
      </c>
      <c r="AU1710" s="6" t="str">
        <f aca="false">SUBSTITUTE(AT1710,AU$2,AU$1)</f>
        <v>Usuwa_wszystkie_audyty_dla_podanego_uzytkownika</v>
      </c>
    </row>
    <row r="1711" customFormat="false" ht="12.75" hidden="false" customHeight="false" outlineLevel="0" collapsed="false">
      <c r="A1711" s="0" t="n">
        <v>1710</v>
      </c>
      <c r="B1711" s="10" t="str">
        <f aca="false">IF(AND(ISTEXT(VLOOKUP(D1711,D$3:D1710,1,0)),NOT(ISBLANK(E1711))),IF(EXACT(VLOOKUP(D1711,D$3:D1710,1,0),D1711),CONCATENATE(TEXT(MATCH(D1711,D$3:D1710,0),"###"),"-Identyczny"),CONCATENATE(TEXT(MATCH(D1711,D$3:D1710,0),"###"),"-Podobny")),"")</f>
        <v/>
      </c>
      <c r="C1711" s="1" t="s">
        <v>2030</v>
      </c>
      <c r="D1711" s="1" t="str">
        <f aca="false">IF(ISTEXT(C1711),C1711,AU1711)</f>
        <v>AUDIT_SCHEDULED_TASK_PARAM_USER_ID_NAME</v>
      </c>
      <c r="E1711" s="1" t="s">
        <v>2031</v>
      </c>
      <c r="F1711" s="6" t="str">
        <f aca="false">IF(E1711="",CONCATENATE(D1711,"=",D1711),CONCATENATE(D1711,"=",E1711))</f>
        <v>AUDIT_SCHEDULED_TASK_PARAM_USER_ID_NAME=Login użytkownika</v>
      </c>
      <c r="G1711" s="6" t="str">
        <f aca="false">CONCATENATE("&lt;bean:message key=",CHAR(34),D1711,CHAR(34),"/&gt;")</f>
        <v>&lt;bean:message key="AUDIT_SCHEDULED_TASK_PARAM_USER_ID_NAME"/&gt;</v>
      </c>
      <c r="H1711" s="6" t="str">
        <f aca="false">CONCATENATE("&lt;bean:define id=",CHAR(34),D1711,CHAR(34),"&gt;&lt;bean:message key=",CHAR(34),D1711,CHAR(34),"/&gt;&lt;/bean:define&gt;")</f>
        <v>&lt;bean:define id="AUDIT_SCHEDULED_TASK_PARAM_USER_ID_NAME"&gt;&lt;bean:message key="AUDIT_SCHEDULED_TASK_PARAM_USER_ID_NAME"/&gt;&lt;/bean:define&gt;</v>
      </c>
      <c r="I1711" s="6" t="str">
        <f aca="false">CONCATENATE("&lt;%=",D1711,"%&gt;")</f>
        <v>&lt;%=AUDIT_SCHEDULED_TASK_PARAM_USER_ID_NAME%&gt;</v>
      </c>
      <c r="J1711" s="6" t="str">
        <f aca="false">CONCATENATE($J$1,".getString(",CHAR(34),D1711,CHAR(34),")")</f>
        <v>oMessage.getString("AUDIT_SCHEDULED_TASK_PARAM_USER_ID_NAME")</v>
      </c>
      <c r="K1711" s="6" t="str">
        <f aca="false">CONCATENATE(CHAR(34),"+",$J$1,".getString(",CHAR(34),D1711,CHAR(34),")+",CHAR(34))</f>
        <v>"+oMessage.getString("AUDIT_SCHEDULED_TASK_PARAM_USER_ID_NAME")+"</v>
      </c>
      <c r="L1711" s="6" t="str">
        <f aca="false">$E1711</f>
        <v>Login użytkownika</v>
      </c>
      <c r="M1711" s="6" t="str">
        <f aca="false">SUBSTITUTE(L1711,M$2,M$1)</f>
        <v>Login użytkownika</v>
      </c>
      <c r="N1711" s="6" t="str">
        <f aca="false">SUBSTITUTE(M1711,N$2,N$1)</f>
        <v>Login użytkownika</v>
      </c>
      <c r="O1711" s="6" t="str">
        <f aca="false">SUBSTITUTE(N1711,O$2,O$1)</f>
        <v>Login użytkownika</v>
      </c>
      <c r="P1711" s="6" t="str">
        <f aca="false">SUBSTITUTE(O1711,P$2,P$1)</f>
        <v>Login użytkownika</v>
      </c>
      <c r="Q1711" s="6" t="str">
        <f aca="false">SUBSTITUTE(P1711,Q$2,Q$1)</f>
        <v>Login użytkownika</v>
      </c>
      <c r="R1711" s="6" t="str">
        <f aca="false">SUBSTITUTE(Q1711,R$2,R$1)</f>
        <v>Login użytkownika</v>
      </c>
      <c r="S1711" s="6" t="str">
        <f aca="false">SUBSTITUTE(R1711,S$2,S$1)</f>
        <v>Login użytkownika</v>
      </c>
      <c r="T1711" s="6" t="str">
        <f aca="false">SUBSTITUTE(S1711,T$2,T$1)</f>
        <v>Login użytkownika</v>
      </c>
      <c r="U1711" s="6" t="str">
        <f aca="false">SUBSTITUTE(T1711,U$2,U$1)</f>
        <v>Login użytkownika</v>
      </c>
      <c r="V1711" s="6" t="str">
        <f aca="false">SUBSTITUTE(U1711,V$2,V$1)</f>
        <v>Login użytkownika</v>
      </c>
      <c r="W1711" s="6" t="str">
        <f aca="false">SUBSTITUTE(V1711,W$2,W$1)</f>
        <v>Login użytkownika</v>
      </c>
      <c r="X1711" s="6" t="str">
        <f aca="false">SUBSTITUTE(W1711,X$2,X$1)</f>
        <v>Login użytkownika</v>
      </c>
      <c r="Y1711" s="6" t="str">
        <f aca="false">SUBSTITUTE(X1711,Y$2,Y$1)</f>
        <v>Login użytkownika</v>
      </c>
      <c r="Z1711" s="6" t="str">
        <f aca="false">SUBSTITUTE(Y1711,Z$2,Z$1)</f>
        <v>Login użytkownika</v>
      </c>
      <c r="AA1711" s="6" t="str">
        <f aca="false">SUBSTITUTE(Z1711,AA$2,AA$1)</f>
        <v>Login użytkownika</v>
      </c>
      <c r="AB1711" s="6" t="str">
        <f aca="false">SUBSTITUTE(AA1711,AB$2,AB$1)</f>
        <v>Login użytkownika</v>
      </c>
      <c r="AC1711" s="6" t="str">
        <f aca="false">SUBSTITUTE(AB1711,AC$2,AC$1)</f>
        <v>Login_użytkownika</v>
      </c>
      <c r="AD1711" s="6" t="str">
        <f aca="false">SUBSTITUTE(AC1711,AD$2,AD$1)</f>
        <v>Login_użytkownika</v>
      </c>
      <c r="AE1711" s="6" t="str">
        <f aca="false">SUBSTITUTE(AD1711,AE$2,AE$1)</f>
        <v>Login_użytkownika</v>
      </c>
      <c r="AF1711" s="6" t="str">
        <f aca="false">SUBSTITUTE(AE1711,AF$2,AF$1)</f>
        <v>Login_użytkownika</v>
      </c>
      <c r="AG1711" s="6" t="str">
        <f aca="false">SUBSTITUTE(AF1711,AG$2,AG$1)</f>
        <v>Login_użytkownika</v>
      </c>
      <c r="AH1711" s="6" t="str">
        <f aca="false">SUBSTITUTE(AG1711,AH$2,AH$1)</f>
        <v>Login_użytkownika</v>
      </c>
      <c r="AI1711" s="6" t="str">
        <f aca="false">SUBSTITUTE(AH1711,AI$2,AI$1)</f>
        <v>Login_uzytkownika</v>
      </c>
      <c r="AJ1711" s="6" t="str">
        <f aca="false">SUBSTITUTE(AI1711,AJ$2,AJ$1)</f>
        <v>Login_uzytkownika</v>
      </c>
      <c r="AK1711" s="6" t="str">
        <f aca="false">SUBSTITUTE(AJ1711,AK$2,AK$1)</f>
        <v>Login_uzytkownika</v>
      </c>
      <c r="AL1711" s="6" t="str">
        <f aca="false">SUBSTITUTE(AK1711,AL$2,AL$1)</f>
        <v>Login_uzytkownika</v>
      </c>
      <c r="AM1711" s="6" t="str">
        <f aca="false">SUBSTITUTE(AL1711,AM$2,AM$1)</f>
        <v>Login_uzytkownika</v>
      </c>
      <c r="AN1711" s="6" t="str">
        <f aca="false">SUBSTITUTE(AM1711,AN$2,AN$1)</f>
        <v>Login_uzytkownika</v>
      </c>
      <c r="AO1711" s="6" t="str">
        <f aca="false">SUBSTITUTE(AN1711,AO$2,AO$1)</f>
        <v>Login_uzytkownika</v>
      </c>
      <c r="AP1711" s="6" t="str">
        <f aca="false">SUBSTITUTE(AO1711,AP$2,AP$1)</f>
        <v>Login_uzytkownika</v>
      </c>
      <c r="AQ1711" s="6" t="str">
        <f aca="false">SUBSTITUTE(AP1711,AQ$2,AQ$1)</f>
        <v>Login_uzytkownika</v>
      </c>
      <c r="AR1711" s="6" t="str">
        <f aca="false">SUBSTITUTE(AQ1711,AR$2,AR$1)</f>
        <v>Login_uzytkownika</v>
      </c>
      <c r="AS1711" s="6" t="str">
        <f aca="false">SUBSTITUTE(AR1711,AS$2,AS$1)</f>
        <v>Login_uzytkownika</v>
      </c>
      <c r="AT1711" s="6" t="str">
        <f aca="false">SUBSTITUTE(AS1711,AT$2,AT$1)</f>
        <v>Login_uzytkownika</v>
      </c>
      <c r="AU1711" s="6" t="str">
        <f aca="false">SUBSTITUTE(AT1711,AU$2,AU$1)</f>
        <v>Login_uzytkownika</v>
      </c>
    </row>
    <row r="1712" customFormat="false" ht="12.75" hidden="false" customHeight="false" outlineLevel="0" collapsed="false">
      <c r="A1712" s="0" t="n">
        <v>1711</v>
      </c>
      <c r="B1712" s="10" t="str">
        <f aca="false">IF(AND(ISTEXT(VLOOKUP(D1712,D$3:D1711,1,0)),NOT(ISBLANK(E1712))),IF(EXACT(VLOOKUP(D1712,D$3:D1711,1,0),D1712),CONCATENATE(TEXT(MATCH(D1712,D$3:D1711,0),"###"),"-Identyczny"),CONCATENATE(TEXT(MATCH(D1712,D$3:D1711,0),"###"),"-Podobny")),"")</f>
        <v/>
      </c>
      <c r="C1712" s="1" t="s">
        <v>2032</v>
      </c>
      <c r="D1712" s="1" t="str">
        <f aca="false">IF(ISTEXT(C1712),C1712,AU1712)</f>
        <v>AUDIT_SCHEDULED_TASK_PARAM_USER_ID_DESCR</v>
      </c>
      <c r="E1712" s="1" t="s">
        <v>2033</v>
      </c>
      <c r="F1712" s="6" t="str">
        <f aca="false">IF(E1712="",CONCATENATE(D1712,"=",D1712),CONCATENATE(D1712,"=",E1712))</f>
        <v>AUDIT_SCHEDULED_TASK_PARAM_USER_ID_DESCR=Login użytkownika dla którego zostaną usunięte audyty</v>
      </c>
      <c r="G1712" s="6" t="str">
        <f aca="false">CONCATENATE("&lt;bean:message key=",CHAR(34),D1712,CHAR(34),"/&gt;")</f>
        <v>&lt;bean:message key="AUDIT_SCHEDULED_TASK_PARAM_USER_ID_DESCR"/&gt;</v>
      </c>
      <c r="H1712" s="6" t="str">
        <f aca="false">CONCATENATE("&lt;bean:define id=",CHAR(34),D1712,CHAR(34),"&gt;&lt;bean:message key=",CHAR(34),D1712,CHAR(34),"/&gt;&lt;/bean:define&gt;")</f>
        <v>&lt;bean:define id="AUDIT_SCHEDULED_TASK_PARAM_USER_ID_DESCR"&gt;&lt;bean:message key="AUDIT_SCHEDULED_TASK_PARAM_USER_ID_DESCR"/&gt;&lt;/bean:define&gt;</v>
      </c>
      <c r="I1712" s="6" t="str">
        <f aca="false">CONCATENATE("&lt;%=",D1712,"%&gt;")</f>
        <v>&lt;%=AUDIT_SCHEDULED_TASK_PARAM_USER_ID_DESCR%&gt;</v>
      </c>
      <c r="J1712" s="6" t="str">
        <f aca="false">CONCATENATE($J$1,".getString(",CHAR(34),D1712,CHAR(34),")")</f>
        <v>oMessage.getString("AUDIT_SCHEDULED_TASK_PARAM_USER_ID_DESCR")</v>
      </c>
      <c r="K1712" s="6" t="str">
        <f aca="false">CONCATENATE(CHAR(34),"+",$J$1,".getString(",CHAR(34),D1712,CHAR(34),")+",CHAR(34))</f>
        <v>"+oMessage.getString("AUDIT_SCHEDULED_TASK_PARAM_USER_ID_DESCR")+"</v>
      </c>
      <c r="L1712" s="6" t="str">
        <f aca="false">$E1712</f>
        <v>Login użytkownika dla którego zostaną usunięte audyty</v>
      </c>
      <c r="M1712" s="6" t="str">
        <f aca="false">SUBSTITUTE(L1712,M$2,M$1)</f>
        <v>Login użytkownika dla którego zostaną usunięte audyty</v>
      </c>
      <c r="N1712" s="6" t="str">
        <f aca="false">SUBSTITUTE(M1712,N$2,N$1)</f>
        <v>Login użytkownika dla którego zostaną usunięte audyty</v>
      </c>
      <c r="O1712" s="6" t="str">
        <f aca="false">SUBSTITUTE(N1712,O$2,O$1)</f>
        <v>Login użytkownika dla którego zostaną usunięte audyty</v>
      </c>
      <c r="P1712" s="6" t="str">
        <f aca="false">SUBSTITUTE(O1712,P$2,P$1)</f>
        <v>Login użytkownika dla którego zostaną usunięte audyty</v>
      </c>
      <c r="Q1712" s="6" t="str">
        <f aca="false">SUBSTITUTE(P1712,Q$2,Q$1)</f>
        <v>Login użytkownika dla którego zostaną usunięte audyty</v>
      </c>
      <c r="R1712" s="6" t="str">
        <f aca="false">SUBSTITUTE(Q1712,R$2,R$1)</f>
        <v>Login użytkownika dla którego zostaną usunięte audyty</v>
      </c>
      <c r="S1712" s="6" t="str">
        <f aca="false">SUBSTITUTE(R1712,S$2,S$1)</f>
        <v>Login użytkownika dla którego zostaną usunięte audyty</v>
      </c>
      <c r="T1712" s="6" t="str">
        <f aca="false">SUBSTITUTE(S1712,T$2,T$1)</f>
        <v>Login użytkownika dla którego zostaną usunięte audyty</v>
      </c>
      <c r="U1712" s="6" t="str">
        <f aca="false">SUBSTITUTE(T1712,U$2,U$1)</f>
        <v>Login użytkownika dla którego zostaną usunięte audyty</v>
      </c>
      <c r="V1712" s="6" t="str">
        <f aca="false">SUBSTITUTE(U1712,V$2,V$1)</f>
        <v>Login użytkownika dla którego zostaną usunięte audyty</v>
      </c>
      <c r="W1712" s="6" t="str">
        <f aca="false">SUBSTITUTE(V1712,W$2,W$1)</f>
        <v>Login użytkownika dla którego zostaną usunięte audyty</v>
      </c>
      <c r="X1712" s="6" t="str">
        <f aca="false">SUBSTITUTE(W1712,X$2,X$1)</f>
        <v>Login użytkownika dla którego zostaną usunięte audyty</v>
      </c>
      <c r="Y1712" s="6" t="str">
        <f aca="false">SUBSTITUTE(X1712,Y$2,Y$1)</f>
        <v>Login użytkownika dla którego zostaną usunięte audyty</v>
      </c>
      <c r="Z1712" s="6" t="str">
        <f aca="false">SUBSTITUTE(Y1712,Z$2,Z$1)</f>
        <v>Login użytkownika dla którego zostaną usunięte audyty</v>
      </c>
      <c r="AA1712" s="6" t="str">
        <f aca="false">SUBSTITUTE(Z1712,AA$2,AA$1)</f>
        <v>Login użytkownika dla którego zostaną usunięte audyty</v>
      </c>
      <c r="AB1712" s="6" t="str">
        <f aca="false">SUBSTITUTE(AA1712,AB$2,AB$1)</f>
        <v>Login użytkownika dla którego zostaną usunięte audyty</v>
      </c>
      <c r="AC1712" s="6" t="str">
        <f aca="false">SUBSTITUTE(AB1712,AC$2,AC$1)</f>
        <v>Login_użytkownika_dla_którego_zostaną_usunięte_audyty</v>
      </c>
      <c r="AD1712" s="6" t="str">
        <f aca="false">SUBSTITUTE(AC1712,AD$2,AD$1)</f>
        <v>Login_użytkownika_dla_którego_zostaną_usuniete_audyty</v>
      </c>
      <c r="AE1712" s="6" t="str">
        <f aca="false">SUBSTITUTE(AD1712,AE$2,AE$1)</f>
        <v>Login_użytkownika_dla_ktorego_zostaną_usuniete_audyty</v>
      </c>
      <c r="AF1712" s="6" t="str">
        <f aca="false">SUBSTITUTE(AE1712,AF$2,AF$1)</f>
        <v>Login_użytkownika_dla_ktorego_zostana_usuniete_audyty</v>
      </c>
      <c r="AG1712" s="6" t="str">
        <f aca="false">SUBSTITUTE(AF1712,AG$2,AG$1)</f>
        <v>Login_użytkownika_dla_ktorego_zostana_usuniete_audyty</v>
      </c>
      <c r="AH1712" s="6" t="str">
        <f aca="false">SUBSTITUTE(AG1712,AH$2,AH$1)</f>
        <v>Login_użytkownika_dla_ktorego_zostana_usuniete_audyty</v>
      </c>
      <c r="AI1712" s="6" t="str">
        <f aca="false">SUBSTITUTE(AH1712,AI$2,AI$1)</f>
        <v>Login_uzytkownika_dla_ktorego_zostana_usuniete_audyty</v>
      </c>
      <c r="AJ1712" s="6" t="str">
        <f aca="false">SUBSTITUTE(AI1712,AJ$2,AJ$1)</f>
        <v>Login_uzytkownika_dla_ktorego_zostana_usuniete_audyty</v>
      </c>
      <c r="AK1712" s="6" t="str">
        <f aca="false">SUBSTITUTE(AJ1712,AK$2,AK$1)</f>
        <v>Login_uzytkownika_dla_ktorego_zostana_usuniete_audyty</v>
      </c>
      <c r="AL1712" s="6" t="str">
        <f aca="false">SUBSTITUTE(AK1712,AL$2,AL$1)</f>
        <v>Login_uzytkownika_dla_ktorego_zostana_usuniete_audyty</v>
      </c>
      <c r="AM1712" s="6" t="str">
        <f aca="false">SUBSTITUTE(AL1712,AM$2,AM$1)</f>
        <v>Login_uzytkownika_dla_ktorego_zostana_usuniete_audyty</v>
      </c>
      <c r="AN1712" s="6" t="str">
        <f aca="false">SUBSTITUTE(AM1712,AN$2,AN$1)</f>
        <v>Login_uzytkownika_dla_ktorego_zostana_usuniete_audyty</v>
      </c>
      <c r="AO1712" s="6" t="str">
        <f aca="false">SUBSTITUTE(AN1712,AO$2,AO$1)</f>
        <v>Login_uzytkownika_dla_ktorego_zostana_usuniete_audyty</v>
      </c>
      <c r="AP1712" s="6" t="str">
        <f aca="false">SUBSTITUTE(AO1712,AP$2,AP$1)</f>
        <v>Login_uzytkownika_dla_ktorego_zostana_usuniete_audyty</v>
      </c>
      <c r="AQ1712" s="6" t="str">
        <f aca="false">SUBSTITUTE(AP1712,AQ$2,AQ$1)</f>
        <v>Login_uzytkownika_dla_ktorego_zostana_usuniete_audyty</v>
      </c>
      <c r="AR1712" s="6" t="str">
        <f aca="false">SUBSTITUTE(AQ1712,AR$2,AR$1)</f>
        <v>Login_uzytkownika_dla_ktorego_zostana_usuniete_audyty</v>
      </c>
      <c r="AS1712" s="6" t="str">
        <f aca="false">SUBSTITUTE(AR1712,AS$2,AS$1)</f>
        <v>Login_uzytkownika_dla_ktorego_zostana_usuniete_audyty</v>
      </c>
      <c r="AT1712" s="6" t="str">
        <f aca="false">SUBSTITUTE(AS1712,AT$2,AT$1)</f>
        <v>Login_uzytkownika_dla_ktorego_zostana_usuniete_audyty</v>
      </c>
      <c r="AU1712" s="6" t="str">
        <f aca="false">SUBSTITUTE(AT1712,AU$2,AU$1)</f>
        <v>Login_uzytkownika_dla_ktorego_zostana_usuniete_audyty</v>
      </c>
    </row>
    <row r="1713" customFormat="false" ht="12.75" hidden="false" customHeight="false" outlineLevel="0" collapsed="false">
      <c r="A1713" s="0" t="n">
        <v>1712</v>
      </c>
      <c r="B1713" s="10" t="str">
        <f aca="false">IF(AND(ISTEXT(VLOOKUP(D1713,D$3:D1712,1,0)),NOT(ISBLANK(E1713))),IF(EXACT(VLOOKUP(D1713,D$3:D1712,1,0),D1713),CONCATENATE(TEXT(MATCH(D1713,D$3:D1712,0),"###"),"-Identyczny"),CONCATENATE(TEXT(MATCH(D1713,D$3:D1712,0),"###"),"-Podobny")),"")</f>
        <v/>
      </c>
      <c r="C1713" s="10" t="s">
        <v>2034</v>
      </c>
      <c r="D1713" s="1" t="str">
        <f aca="false">IF(ISTEXT(C1713),C1713,AU1713)</f>
        <v>Domena_SPNEGO</v>
      </c>
      <c r="E1713" s="1" t="s">
        <v>2035</v>
      </c>
      <c r="F1713" s="6" t="str">
        <f aca="false">IF(E1713="",CONCATENATE(D1713,"=",D1713),CONCATENATE(D1713,"=",E1713))</f>
        <v>Domena_SPNEGO=Domena SPNEGO</v>
      </c>
      <c r="G1713" s="6" t="str">
        <f aca="false">CONCATENATE("&lt;bean:message key=",CHAR(34),D1713,CHAR(34),"/&gt;")</f>
        <v>&lt;bean:message key="Domena_SPNEGO"/&gt;</v>
      </c>
      <c r="H1713" s="6" t="str">
        <f aca="false">CONCATENATE("&lt;bean:define id=",CHAR(34),D1713,CHAR(34),"&gt;&lt;bean:message key=",CHAR(34),D1713,CHAR(34),"/&gt;&lt;/bean:define&gt;")</f>
        <v>&lt;bean:define id="Domena_SPNEGO"&gt;&lt;bean:message key="Domena_SPNEGO"/&gt;&lt;/bean:define&gt;</v>
      </c>
      <c r="I1713" s="6" t="str">
        <f aca="false">CONCATENATE("&lt;%=",D1713,"%&gt;")</f>
        <v>&lt;%=Domena_SPNEGO%&gt;</v>
      </c>
      <c r="J1713" s="6" t="str">
        <f aca="false">CONCATENATE($J$1,".getString(",CHAR(34),D1713,CHAR(34),")")</f>
        <v>oMessage.getString("Domena_SPNEGO")</v>
      </c>
      <c r="K1713" s="6" t="str">
        <f aca="false">CONCATENATE(CHAR(34),"+",$J$1,".getString(",CHAR(34),D1713,CHAR(34),")+",CHAR(34))</f>
        <v>"+oMessage.getString("Domena_SPNEGO")+"</v>
      </c>
      <c r="L1713" s="6" t="str">
        <f aca="false">$E1713</f>
        <v>Domena SPNEGO</v>
      </c>
      <c r="M1713" s="6" t="str">
        <f aca="false">SUBSTITUTE(L1713,M$2,M$1)</f>
        <v>Domena SPNEGO</v>
      </c>
      <c r="N1713" s="6" t="str">
        <f aca="false">SUBSTITUTE(M1713,N$2,N$1)</f>
        <v>Domena SPNEGO</v>
      </c>
      <c r="O1713" s="6" t="str">
        <f aca="false">SUBSTITUTE(N1713,O$2,O$1)</f>
        <v>Domena SPNEGO</v>
      </c>
      <c r="P1713" s="6" t="str">
        <f aca="false">SUBSTITUTE(O1713,P$2,P$1)</f>
        <v>Domena SPNEGO</v>
      </c>
      <c r="Q1713" s="6" t="str">
        <f aca="false">SUBSTITUTE(P1713,Q$2,Q$1)</f>
        <v>Domena SPNEGO</v>
      </c>
      <c r="R1713" s="6" t="str">
        <f aca="false">SUBSTITUTE(Q1713,R$2,R$1)</f>
        <v>Domena SPNEGO</v>
      </c>
      <c r="S1713" s="6" t="str">
        <f aca="false">SUBSTITUTE(R1713,S$2,S$1)</f>
        <v>Domena SPNEGO</v>
      </c>
      <c r="T1713" s="6" t="str">
        <f aca="false">SUBSTITUTE(S1713,T$2,T$1)</f>
        <v>Domena SPNEGO</v>
      </c>
      <c r="U1713" s="6" t="str">
        <f aca="false">SUBSTITUTE(T1713,U$2,U$1)</f>
        <v>Domena SPNEGO</v>
      </c>
      <c r="V1713" s="6" t="str">
        <f aca="false">SUBSTITUTE(U1713,V$2,V$1)</f>
        <v>Domena SPNEGO</v>
      </c>
      <c r="W1713" s="6" t="str">
        <f aca="false">SUBSTITUTE(V1713,W$2,W$1)</f>
        <v>Domena SPNEGO</v>
      </c>
      <c r="X1713" s="6" t="str">
        <f aca="false">SUBSTITUTE(W1713,X$2,X$1)</f>
        <v>Domena SPNEGO</v>
      </c>
      <c r="Y1713" s="6" t="str">
        <f aca="false">SUBSTITUTE(X1713,Y$2,Y$1)</f>
        <v>Domena SPNEGO</v>
      </c>
      <c r="Z1713" s="6" t="str">
        <f aca="false">SUBSTITUTE(Y1713,Z$2,Z$1)</f>
        <v>Domena SPNEGO</v>
      </c>
      <c r="AA1713" s="6" t="str">
        <f aca="false">SUBSTITUTE(Z1713,AA$2,AA$1)</f>
        <v>Domena SPNEGO</v>
      </c>
      <c r="AB1713" s="6" t="str">
        <f aca="false">SUBSTITUTE(AA1713,AB$2,AB$1)</f>
        <v>Domena SPNEGO</v>
      </c>
      <c r="AC1713" s="6" t="str">
        <f aca="false">SUBSTITUTE(AB1713,AC$2,AC$1)</f>
        <v>Domena_SPNEGO</v>
      </c>
      <c r="AD1713" s="6" t="str">
        <f aca="false">SUBSTITUTE(AC1713,AD$2,AD$1)</f>
        <v>Domena_SPNEGO</v>
      </c>
      <c r="AE1713" s="6" t="str">
        <f aca="false">SUBSTITUTE(AD1713,AE$2,AE$1)</f>
        <v>Domena_SPNEGO</v>
      </c>
      <c r="AF1713" s="6" t="str">
        <f aca="false">SUBSTITUTE(AE1713,AF$2,AF$1)</f>
        <v>Domena_SPNEGO</v>
      </c>
      <c r="AG1713" s="6" t="str">
        <f aca="false">SUBSTITUTE(AF1713,AG$2,AG$1)</f>
        <v>Domena_SPNEGO</v>
      </c>
      <c r="AH1713" s="6" t="str">
        <f aca="false">SUBSTITUTE(AG1713,AH$2,AH$1)</f>
        <v>Domena_SPNEGO</v>
      </c>
      <c r="AI1713" s="6" t="str">
        <f aca="false">SUBSTITUTE(AH1713,AI$2,AI$1)</f>
        <v>Domena_SPNEGO</v>
      </c>
      <c r="AJ1713" s="6" t="str">
        <f aca="false">SUBSTITUTE(AI1713,AJ$2,AJ$1)</f>
        <v>Domena_SPNEGO</v>
      </c>
      <c r="AK1713" s="6" t="str">
        <f aca="false">SUBSTITUTE(AJ1713,AK$2,AK$1)</f>
        <v>Domena_SPNEGO</v>
      </c>
      <c r="AL1713" s="6" t="str">
        <f aca="false">SUBSTITUTE(AK1713,AL$2,AL$1)</f>
        <v>Domena_SPNEGO</v>
      </c>
      <c r="AM1713" s="6" t="str">
        <f aca="false">SUBSTITUTE(AL1713,AM$2,AM$1)</f>
        <v>Domena_SPNEGO</v>
      </c>
      <c r="AN1713" s="6" t="str">
        <f aca="false">SUBSTITUTE(AM1713,AN$2,AN$1)</f>
        <v>Domena_SPNEGO</v>
      </c>
      <c r="AO1713" s="6" t="str">
        <f aca="false">SUBSTITUTE(AN1713,AO$2,AO$1)</f>
        <v>Domena_SPNEGO</v>
      </c>
      <c r="AP1713" s="6" t="str">
        <f aca="false">SUBSTITUTE(AO1713,AP$2,AP$1)</f>
        <v>Domena_SPNEGO</v>
      </c>
      <c r="AQ1713" s="6" t="str">
        <f aca="false">SUBSTITUTE(AP1713,AQ$2,AQ$1)</f>
        <v>Domena_SPNEGO</v>
      </c>
      <c r="AR1713" s="6" t="str">
        <f aca="false">SUBSTITUTE(AQ1713,AR$2,AR$1)</f>
        <v>Domena_SPNEGO</v>
      </c>
      <c r="AS1713" s="6" t="str">
        <f aca="false">SUBSTITUTE(AR1713,AS$2,AS$1)</f>
        <v>Domena_SPNEGO</v>
      </c>
      <c r="AT1713" s="6" t="str">
        <f aca="false">SUBSTITUTE(AS1713,AT$2,AT$1)</f>
        <v>Domena_SPNEGO</v>
      </c>
      <c r="AU1713" s="6" t="str">
        <f aca="false">SUBSTITUTE(AT1713,AU$2,AU$1)</f>
        <v>Domena_SPNEGO</v>
      </c>
    </row>
    <row r="1714" customFormat="false" ht="12.75" hidden="false" customHeight="false" outlineLevel="0" collapsed="false">
      <c r="A1714" s="0" t="n">
        <v>1713</v>
      </c>
      <c r="B1714" s="10" t="str">
        <f aca="false">IF(AND(ISTEXT(VLOOKUP(D1714,D$3:D1713,1,0)),NOT(ISBLANK(E1714))),IF(EXACT(VLOOKUP(D1714,D$3:D1713,1,0),D1714),CONCATENATE(TEXT(MATCH(D1714,D$3:D1713,0),"###"),"-Identyczny"),CONCATENATE(TEXT(MATCH(D1714,D$3:D1713,0),"###"),"-Podobny")),"")</f>
        <v/>
      </c>
      <c r="C1714" s="37" t="s">
        <v>2036</v>
      </c>
      <c r="D1714" s="1" t="str">
        <f aca="false">IF(ISTEXT(C1714),C1714,AU1714)</f>
        <v>Podnoszenie_konkretnych_procesow_do_mozliwie_najwyzszej_wersji_pakietu</v>
      </c>
      <c r="E1714" s="30" t="s">
        <v>2037</v>
      </c>
      <c r="F1714" s="6" t="str">
        <f aca="false">IF(E1714="",CONCATENATE(D1714,"=",D1714),CONCATENATE(D1714,"=",E1714))</f>
        <v>Podnoszenie_konkretnych_procesow_do_mozliwie_najwyzszej_wersji_pakietu=Podnoszenie konkretnych procesów do możliwie najwyższej wersji pakietu</v>
      </c>
      <c r="G1714" s="6" t="str">
        <f aca="false">CONCATENATE("&lt;bean:message key=",CHAR(34),D1714,CHAR(34),"/&gt;")</f>
        <v>&lt;bean:message key="Podnoszenie_konkretnych_procesow_do_mozliwie_najwyzszej_wersji_pakietu"/&gt;</v>
      </c>
      <c r="H1714" s="6" t="str">
        <f aca="false">CONCATENATE("&lt;bean:define id=",CHAR(34),D1714,CHAR(34),"&gt;&lt;bean:message key=",CHAR(34),D1714,CHAR(34),"/&gt;&lt;/bean:define&gt;")</f>
        <v>&lt;bean:define id="Podnoszenie_konkretnych_procesow_do_mozliwie_najwyzszej_wersji_pakietu"&gt;&lt;bean:message key="Podnoszenie_konkretnych_procesow_do_mozliwie_najwyzszej_wersji_pakietu"/&gt;&lt;/bean:define&gt;</v>
      </c>
      <c r="I1714" s="6" t="str">
        <f aca="false">CONCATENATE("&lt;%=",D1714,"%&gt;")</f>
        <v>&lt;%=Podnoszenie_konkretnych_procesow_do_mozliwie_najwyzszej_wersji_pakietu%&gt;</v>
      </c>
      <c r="J1714" s="6" t="str">
        <f aca="false">CONCATENATE($J$1,".getString(",CHAR(34),D1714,CHAR(34),")")</f>
        <v>oMessage.getString("Podnoszenie_konkretnych_procesow_do_mozliwie_najwyzszej_wersji_pakietu")</v>
      </c>
      <c r="K1714" s="6" t="str">
        <f aca="false">CONCATENATE(CHAR(34),"+",$J$1,".getString(",CHAR(34),D1714,CHAR(34),")+",CHAR(34))</f>
        <v>"+oMessage.getString("Podnoszenie_konkretnych_procesow_do_mozliwie_najwyzszej_wersji_pakietu")+"</v>
      </c>
      <c r="L1714" s="6" t="str">
        <f aca="false">$E1714</f>
        <v>Podnoszenie konkretnych procesów do możliwie najwyższej wersji pakietu</v>
      </c>
      <c r="M1714" s="6" t="str">
        <f aca="false">SUBSTITUTE(L1714,M$2,M$1)</f>
        <v>Podnoszenie konkretnych procesów do możliwie najwyższej wersji pakietu</v>
      </c>
      <c r="N1714" s="6" t="str">
        <f aca="false">SUBSTITUTE(M1714,N$2,N$1)</f>
        <v>Podnoszenie konkretnych procesów do możliwie najwyższej wersji pakietu</v>
      </c>
      <c r="O1714" s="6" t="str">
        <f aca="false">SUBSTITUTE(N1714,O$2,O$1)</f>
        <v>Podnoszenie konkretnych procesów do możliwie najwyższej wersji pakietu</v>
      </c>
      <c r="P1714" s="6" t="str">
        <f aca="false">SUBSTITUTE(O1714,P$2,P$1)</f>
        <v>Podnoszenie konkretnych procesów do możliwie najwyższej wersji pakietu</v>
      </c>
      <c r="Q1714" s="6" t="str">
        <f aca="false">SUBSTITUTE(P1714,Q$2,Q$1)</f>
        <v>Podnoszenie konkretnych procesów do możliwie najwyższej wersji pakietu</v>
      </c>
      <c r="R1714" s="6" t="str">
        <f aca="false">SUBSTITUTE(Q1714,R$2,R$1)</f>
        <v>Podnoszenie konkretnych procesów do możliwie najwyższej wersji pakietu</v>
      </c>
      <c r="S1714" s="6" t="str">
        <f aca="false">SUBSTITUTE(R1714,S$2,S$1)</f>
        <v>Podnoszenie konkretnych procesów do możliwie najwyższej wersji pakietu</v>
      </c>
      <c r="T1714" s="6" t="str">
        <f aca="false">SUBSTITUTE(S1714,T$2,T$1)</f>
        <v>Podnoszenie konkretnych procesów do możliwie najwyższej wersji pakietu</v>
      </c>
      <c r="U1714" s="6" t="str">
        <f aca="false">SUBSTITUTE(T1714,U$2,U$1)</f>
        <v>Podnoszenie konkretnych procesów do możliwie najwyższej wersji pakietu</v>
      </c>
      <c r="V1714" s="6" t="str">
        <f aca="false">SUBSTITUTE(U1714,V$2,V$1)</f>
        <v>Podnoszenie konkretnych procesów do możliwie najwyższej wersji pakietu</v>
      </c>
      <c r="W1714" s="6" t="str">
        <f aca="false">SUBSTITUTE(V1714,W$2,W$1)</f>
        <v>Podnoszenie konkretnych procesów do możliwie najwyższej wersji pakietu</v>
      </c>
      <c r="X1714" s="6" t="str">
        <f aca="false">SUBSTITUTE(W1714,X$2,X$1)</f>
        <v>Podnoszenie konkretnych procesów do możliwie najwyższej wersji pakietu</v>
      </c>
      <c r="Y1714" s="6" t="str">
        <f aca="false">SUBSTITUTE(X1714,Y$2,Y$1)</f>
        <v>Podnoszenie konkretnych procesów do możliwie najwyższej wersji pakietu</v>
      </c>
      <c r="Z1714" s="6" t="str">
        <f aca="false">SUBSTITUTE(Y1714,Z$2,Z$1)</f>
        <v>Podnoszenie konkretnych procesów do możliwie najwyższej wersji pakietu</v>
      </c>
      <c r="AA1714" s="6" t="str">
        <f aca="false">SUBSTITUTE(Z1714,AA$2,AA$1)</f>
        <v>Podnoszenie konkretnych procesów do możliwie najwyższej wersji pakietu</v>
      </c>
      <c r="AB1714" s="6" t="str">
        <f aca="false">SUBSTITUTE(AA1714,AB$2,AB$1)</f>
        <v>Podnoszenie konkretnych procesów do możliwie najwyższej wersji pakietu</v>
      </c>
      <c r="AC1714" s="6" t="str">
        <f aca="false">SUBSTITUTE(AB1714,AC$2,AC$1)</f>
        <v>Podnoszenie_konkretnych_procesów_do_możliwie_najwyższej_wersji_pakietu</v>
      </c>
      <c r="AD1714" s="6" t="str">
        <f aca="false">SUBSTITUTE(AC1714,AD$2,AD$1)</f>
        <v>Podnoszenie_konkretnych_procesów_do_możliwie_najwyższej_wersji_pakietu</v>
      </c>
      <c r="AE1714" s="6" t="str">
        <f aca="false">SUBSTITUTE(AD1714,AE$2,AE$1)</f>
        <v>Podnoszenie_konkretnych_procesow_do_możliwie_najwyższej_wersji_pakietu</v>
      </c>
      <c r="AF1714" s="6" t="str">
        <f aca="false">SUBSTITUTE(AE1714,AF$2,AF$1)</f>
        <v>Podnoszenie_konkretnych_procesow_do_możliwie_najwyższej_wersji_pakietu</v>
      </c>
      <c r="AG1714" s="6" t="str">
        <f aca="false">SUBSTITUTE(AF1714,AG$2,AG$1)</f>
        <v>Podnoszenie_konkretnych_procesow_do_możliwie_najwyższej_wersji_pakietu</v>
      </c>
      <c r="AH1714" s="6" t="str">
        <f aca="false">SUBSTITUTE(AG1714,AH$2,AH$1)</f>
        <v>Podnoszenie_konkretnych_procesow_do_możliwie_najwyższej_wersji_pakietu</v>
      </c>
      <c r="AI1714" s="6" t="str">
        <f aca="false">SUBSTITUTE(AH1714,AI$2,AI$1)</f>
        <v>Podnoszenie_konkretnych_procesow_do_mozliwie_najwyzszej_wersji_pakietu</v>
      </c>
      <c r="AJ1714" s="6" t="str">
        <f aca="false">SUBSTITUTE(AI1714,AJ$2,AJ$1)</f>
        <v>Podnoszenie_konkretnych_procesow_do_mozliwie_najwyzszej_wersji_pakietu</v>
      </c>
      <c r="AK1714" s="6" t="str">
        <f aca="false">SUBSTITUTE(AJ1714,AK$2,AK$1)</f>
        <v>Podnoszenie_konkretnych_procesow_do_mozliwie_najwyzszej_wersji_pakietu</v>
      </c>
      <c r="AL1714" s="6" t="str">
        <f aca="false">SUBSTITUTE(AK1714,AL$2,AL$1)</f>
        <v>Podnoszenie_konkretnych_procesow_do_mozliwie_najwyzszej_wersji_pakietu</v>
      </c>
      <c r="AM1714" s="6" t="str">
        <f aca="false">SUBSTITUTE(AL1714,AM$2,AM$1)</f>
        <v>Podnoszenie_konkretnych_procesow_do_mozliwie_najwyzszej_wersji_pakietu</v>
      </c>
      <c r="AN1714" s="6" t="str">
        <f aca="false">SUBSTITUTE(AM1714,AN$2,AN$1)</f>
        <v>Podnoszenie_konkretnych_procesow_do_mozliwie_najwyzszej_wersji_pakietu</v>
      </c>
      <c r="AO1714" s="6" t="str">
        <f aca="false">SUBSTITUTE(AN1714,AO$2,AO$1)</f>
        <v>Podnoszenie_konkretnych_procesow_do_mozliwie_najwyzszej_wersji_pakietu</v>
      </c>
      <c r="AP1714" s="6" t="str">
        <f aca="false">SUBSTITUTE(AO1714,AP$2,AP$1)</f>
        <v>Podnoszenie_konkretnych_procesow_do_mozliwie_najwyzszej_wersji_pakietu</v>
      </c>
      <c r="AQ1714" s="6" t="str">
        <f aca="false">SUBSTITUTE(AP1714,AQ$2,AQ$1)</f>
        <v>Podnoszenie_konkretnych_procesow_do_mozliwie_najwyzszej_wersji_pakietu</v>
      </c>
      <c r="AR1714" s="6" t="str">
        <f aca="false">SUBSTITUTE(AQ1714,AR$2,AR$1)</f>
        <v>Podnoszenie_konkretnych_procesow_do_mozliwie_najwyzszej_wersji_pakietu</v>
      </c>
      <c r="AS1714" s="6" t="str">
        <f aca="false">SUBSTITUTE(AR1714,AS$2,AS$1)</f>
        <v>Podnoszenie_konkretnych_procesow_do_mozliwie_najwyzszej_wersji_pakietu</v>
      </c>
      <c r="AT1714" s="6" t="str">
        <f aca="false">SUBSTITUTE(AS1714,AT$2,AT$1)</f>
        <v>Podnoszenie_konkretnych_procesow_do_mozliwie_najwyzszej_wersji_pakietu</v>
      </c>
      <c r="AU1714" s="6" t="str">
        <f aca="false">SUBSTITUTE(AT1714,AU$2,AU$1)</f>
        <v>Podnoszenie_konkretnych_procesow_do_mozliwie_najwyzszej_wersji_pakietu</v>
      </c>
    </row>
    <row r="1715" customFormat="false" ht="12.75" hidden="false" customHeight="false" outlineLevel="0" collapsed="false">
      <c r="A1715" s="0" t="n">
        <v>1714</v>
      </c>
      <c r="B1715" s="10" t="str">
        <f aca="false">IF(AND(ISTEXT(VLOOKUP(D1715,D$3:D1714,1,0)),NOT(ISBLANK(E1715))),IF(EXACT(VLOOKUP(D1715,D$3:D1714,1,0),D1715),CONCATENATE(TEXT(MATCH(D1715,D$3:D1714,0),"###"),"-Identyczny"),CONCATENATE(TEXT(MATCH(D1715,D$3:D1714,0),"###"),"-Podobny")),"")</f>
        <v/>
      </c>
      <c r="C1715" s="37" t="s">
        <v>2038</v>
      </c>
      <c r="D1715" s="1" t="str">
        <f aca="false">IF(ISTEXT(C1715),C1715,AU1715)</f>
        <v>Podnoszenie_konkretnych_procesow_do_podanej_wersji_pakietu</v>
      </c>
      <c r="E1715" s="30" t="s">
        <v>2039</v>
      </c>
      <c r="F1715" s="6" t="str">
        <f aca="false">IF(E1715="",CONCATENATE(D1715,"=",D1715),CONCATENATE(D1715,"=",E1715))</f>
        <v>Podnoszenie_konkretnych_procesow_do_podanej_wersji_pakietu=Podnoszenie konkretnych procesów do podanej wersji pakietu</v>
      </c>
      <c r="G1715" s="6" t="str">
        <f aca="false">CONCATENATE("&lt;bean:message key=",CHAR(34),D1715,CHAR(34),"/&gt;")</f>
        <v>&lt;bean:message key="Podnoszenie_konkretnych_procesow_do_podanej_wersji_pakietu"/&gt;</v>
      </c>
      <c r="H1715" s="6" t="str">
        <f aca="false">CONCATENATE("&lt;bean:define id=",CHAR(34),D1715,CHAR(34),"&gt;&lt;bean:message key=",CHAR(34),D1715,CHAR(34),"/&gt;&lt;/bean:define&gt;")</f>
        <v>&lt;bean:define id="Podnoszenie_konkretnych_procesow_do_podanej_wersji_pakietu"&gt;&lt;bean:message key="Podnoszenie_konkretnych_procesow_do_podanej_wersji_pakietu"/&gt;&lt;/bean:define&gt;</v>
      </c>
      <c r="I1715" s="6" t="str">
        <f aca="false">CONCATENATE("&lt;%=",D1715,"%&gt;")</f>
        <v>&lt;%=Podnoszenie_konkretnych_procesow_do_podanej_wersji_pakietu%&gt;</v>
      </c>
      <c r="J1715" s="6" t="str">
        <f aca="false">CONCATENATE($J$1,".getString(",CHAR(34),D1715,CHAR(34),")")</f>
        <v>oMessage.getString("Podnoszenie_konkretnych_procesow_do_podanej_wersji_pakietu")</v>
      </c>
      <c r="K1715" s="6" t="str">
        <f aca="false">CONCATENATE(CHAR(34),"+",$J$1,".getString(",CHAR(34),D1715,CHAR(34),")+",CHAR(34))</f>
        <v>"+oMessage.getString("Podnoszenie_konkretnych_procesow_do_podanej_wersji_pakietu")+"</v>
      </c>
      <c r="L1715" s="6" t="str">
        <f aca="false">$E1715</f>
        <v>Podnoszenie konkretnych procesów do podanej wersji pakietu</v>
      </c>
      <c r="M1715" s="6" t="str">
        <f aca="false">SUBSTITUTE(L1715,M$2,M$1)</f>
        <v>Podnoszenie konkretnych procesów do podanej wersji pakietu</v>
      </c>
      <c r="N1715" s="6" t="str">
        <f aca="false">SUBSTITUTE(M1715,N$2,N$1)</f>
        <v>Podnoszenie konkretnych procesów do podanej wersji pakietu</v>
      </c>
      <c r="O1715" s="6" t="str">
        <f aca="false">SUBSTITUTE(N1715,O$2,O$1)</f>
        <v>Podnoszenie konkretnych procesów do podanej wersji pakietu</v>
      </c>
      <c r="P1715" s="6" t="str">
        <f aca="false">SUBSTITUTE(O1715,P$2,P$1)</f>
        <v>Podnoszenie konkretnych procesów do podanej wersji pakietu</v>
      </c>
      <c r="Q1715" s="6" t="str">
        <f aca="false">SUBSTITUTE(P1715,Q$2,Q$1)</f>
        <v>Podnoszenie konkretnych procesów do podanej wersji pakietu</v>
      </c>
      <c r="R1715" s="6" t="str">
        <f aca="false">SUBSTITUTE(Q1715,R$2,R$1)</f>
        <v>Podnoszenie konkretnych procesów do podanej wersji pakietu</v>
      </c>
      <c r="S1715" s="6" t="str">
        <f aca="false">SUBSTITUTE(R1715,S$2,S$1)</f>
        <v>Podnoszenie konkretnych procesów do podanej wersji pakietu</v>
      </c>
      <c r="T1715" s="6" t="str">
        <f aca="false">SUBSTITUTE(S1715,T$2,T$1)</f>
        <v>Podnoszenie konkretnych procesów do podanej wersji pakietu</v>
      </c>
      <c r="U1715" s="6" t="str">
        <f aca="false">SUBSTITUTE(T1715,U$2,U$1)</f>
        <v>Podnoszenie konkretnych procesów do podanej wersji pakietu</v>
      </c>
      <c r="V1715" s="6" t="str">
        <f aca="false">SUBSTITUTE(U1715,V$2,V$1)</f>
        <v>Podnoszenie konkretnych procesów do podanej wersji pakietu</v>
      </c>
      <c r="W1715" s="6" t="str">
        <f aca="false">SUBSTITUTE(V1715,W$2,W$1)</f>
        <v>Podnoszenie konkretnych procesów do podanej wersji pakietu</v>
      </c>
      <c r="X1715" s="6" t="str">
        <f aca="false">SUBSTITUTE(W1715,X$2,X$1)</f>
        <v>Podnoszenie konkretnych procesów do podanej wersji pakietu</v>
      </c>
      <c r="Y1715" s="6" t="str">
        <f aca="false">SUBSTITUTE(X1715,Y$2,Y$1)</f>
        <v>Podnoszenie konkretnych procesów do podanej wersji pakietu</v>
      </c>
      <c r="Z1715" s="6" t="str">
        <f aca="false">SUBSTITUTE(Y1715,Z$2,Z$1)</f>
        <v>Podnoszenie konkretnych procesów do podanej wersji pakietu</v>
      </c>
      <c r="AA1715" s="6" t="str">
        <f aca="false">SUBSTITUTE(Z1715,AA$2,AA$1)</f>
        <v>Podnoszenie konkretnych procesów do podanej wersji pakietu</v>
      </c>
      <c r="AB1715" s="6" t="str">
        <f aca="false">SUBSTITUTE(AA1715,AB$2,AB$1)</f>
        <v>Podnoszenie konkretnych procesów do podanej wersji pakietu</v>
      </c>
      <c r="AC1715" s="6" t="str">
        <f aca="false">SUBSTITUTE(AB1715,AC$2,AC$1)</f>
        <v>Podnoszenie_konkretnych_procesów_do_podanej_wersji_pakietu</v>
      </c>
      <c r="AD1715" s="6" t="str">
        <f aca="false">SUBSTITUTE(AC1715,AD$2,AD$1)</f>
        <v>Podnoszenie_konkretnych_procesów_do_podanej_wersji_pakietu</v>
      </c>
      <c r="AE1715" s="6" t="str">
        <f aca="false">SUBSTITUTE(AD1715,AE$2,AE$1)</f>
        <v>Podnoszenie_konkretnych_procesow_do_podanej_wersji_pakietu</v>
      </c>
      <c r="AF1715" s="6" t="str">
        <f aca="false">SUBSTITUTE(AE1715,AF$2,AF$1)</f>
        <v>Podnoszenie_konkretnych_procesow_do_podanej_wersji_pakietu</v>
      </c>
      <c r="AG1715" s="6" t="str">
        <f aca="false">SUBSTITUTE(AF1715,AG$2,AG$1)</f>
        <v>Podnoszenie_konkretnych_procesow_do_podanej_wersji_pakietu</v>
      </c>
      <c r="AH1715" s="6" t="str">
        <f aca="false">SUBSTITUTE(AG1715,AH$2,AH$1)</f>
        <v>Podnoszenie_konkretnych_procesow_do_podanej_wersji_pakietu</v>
      </c>
      <c r="AI1715" s="6" t="str">
        <f aca="false">SUBSTITUTE(AH1715,AI$2,AI$1)</f>
        <v>Podnoszenie_konkretnych_procesow_do_podanej_wersji_pakietu</v>
      </c>
      <c r="AJ1715" s="6" t="str">
        <f aca="false">SUBSTITUTE(AI1715,AJ$2,AJ$1)</f>
        <v>Podnoszenie_konkretnych_procesow_do_podanej_wersji_pakietu</v>
      </c>
      <c r="AK1715" s="6" t="str">
        <f aca="false">SUBSTITUTE(AJ1715,AK$2,AK$1)</f>
        <v>Podnoszenie_konkretnych_procesow_do_podanej_wersji_pakietu</v>
      </c>
      <c r="AL1715" s="6" t="str">
        <f aca="false">SUBSTITUTE(AK1715,AL$2,AL$1)</f>
        <v>Podnoszenie_konkretnych_procesow_do_podanej_wersji_pakietu</v>
      </c>
      <c r="AM1715" s="6" t="str">
        <f aca="false">SUBSTITUTE(AL1715,AM$2,AM$1)</f>
        <v>Podnoszenie_konkretnych_procesow_do_podanej_wersji_pakietu</v>
      </c>
      <c r="AN1715" s="6" t="str">
        <f aca="false">SUBSTITUTE(AM1715,AN$2,AN$1)</f>
        <v>Podnoszenie_konkretnych_procesow_do_podanej_wersji_pakietu</v>
      </c>
      <c r="AO1715" s="6" t="str">
        <f aca="false">SUBSTITUTE(AN1715,AO$2,AO$1)</f>
        <v>Podnoszenie_konkretnych_procesow_do_podanej_wersji_pakietu</v>
      </c>
      <c r="AP1715" s="6" t="str">
        <f aca="false">SUBSTITUTE(AO1715,AP$2,AP$1)</f>
        <v>Podnoszenie_konkretnych_procesow_do_podanej_wersji_pakietu</v>
      </c>
      <c r="AQ1715" s="6" t="str">
        <f aca="false">SUBSTITUTE(AP1715,AQ$2,AQ$1)</f>
        <v>Podnoszenie_konkretnych_procesow_do_podanej_wersji_pakietu</v>
      </c>
      <c r="AR1715" s="6" t="str">
        <f aca="false">SUBSTITUTE(AQ1715,AR$2,AR$1)</f>
        <v>Podnoszenie_konkretnych_procesow_do_podanej_wersji_pakietu</v>
      </c>
      <c r="AS1715" s="6" t="str">
        <f aca="false">SUBSTITUTE(AR1715,AS$2,AS$1)</f>
        <v>Podnoszenie_konkretnych_procesow_do_podanej_wersji_pakietu</v>
      </c>
      <c r="AT1715" s="6" t="str">
        <f aca="false">SUBSTITUTE(AS1715,AT$2,AT$1)</f>
        <v>Podnoszenie_konkretnych_procesow_do_podanej_wersji_pakietu</v>
      </c>
      <c r="AU1715" s="6" t="str">
        <f aca="false">SUBSTITUTE(AT1715,AU$2,AU$1)</f>
        <v>Podnoszenie_konkretnych_procesow_do_podanej_wersji_pakietu</v>
      </c>
    </row>
    <row r="1716" customFormat="false" ht="12.75" hidden="false" customHeight="false" outlineLevel="0" collapsed="false">
      <c r="A1716" s="0" t="n">
        <v>1715</v>
      </c>
      <c r="B1716" s="10" t="str">
        <f aca="false">IF(AND(ISTEXT(VLOOKUP(D1716,D$3:D1715,1,0)),NOT(ISBLANK(E1716))),IF(EXACT(VLOOKUP(D1716,D$3:D1715,1,0),D1716),CONCATENATE(TEXT(MATCH(D1716,D$3:D1715,0),"###"),"-Identyczny"),CONCATENATE(TEXT(MATCH(D1716,D$3:D1715,0),"###"),"-Podobny")),"")</f>
        <v/>
      </c>
      <c r="C1716" s="37" t="s">
        <v>2040</v>
      </c>
      <c r="D1716" s="1" t="str">
        <f aca="false">IF(ISTEXT(C1716),C1716,AU1716)</f>
        <v>Podnoszenie_wszystkich_procesow_od_podanej_wersji_do_innej_podanej_wersji_pakietu</v>
      </c>
      <c r="E1716" s="30" t="s">
        <v>2041</v>
      </c>
      <c r="F1716" s="6" t="str">
        <f aca="false">IF(E1716="",CONCATENATE(D1716,"=",D1716),CONCATENATE(D1716,"=",E1716))</f>
        <v>Podnoszenie_wszystkich_procesow_od_podanej_wersji_do_innej_podanej_wersji_pakietu=Podnoszenie wszystkich procesów od podanej wersji do innej podanej wersji pakietu</v>
      </c>
      <c r="G1716" s="6" t="str">
        <f aca="false">CONCATENATE("&lt;bean:message key=",CHAR(34),D1716,CHAR(34),"/&gt;")</f>
        <v>&lt;bean:message key="Podnoszenie_wszystkich_procesow_od_podanej_wersji_do_innej_podanej_wersji_pakietu"/&gt;</v>
      </c>
      <c r="H1716" s="6" t="str">
        <f aca="false">CONCATENATE("&lt;bean:define id=",CHAR(34),D1716,CHAR(34),"&gt;&lt;bean:message key=",CHAR(34),D1716,CHAR(34),"/&gt;&lt;/bean:define&gt;")</f>
        <v>&lt;bean:define id="Podnoszenie_wszystkich_procesow_od_podanej_wersji_do_innej_podanej_wersji_pakietu"&gt;&lt;bean:message key="Podnoszenie_wszystkich_procesow_od_podanej_wersji_do_innej_podanej_wersji_pakietu"/&gt;&lt;/bean:define&gt;</v>
      </c>
      <c r="I1716" s="6" t="str">
        <f aca="false">CONCATENATE("&lt;%=",D1716,"%&gt;")</f>
        <v>&lt;%=Podnoszenie_wszystkich_procesow_od_podanej_wersji_do_innej_podanej_wersji_pakietu%&gt;</v>
      </c>
      <c r="J1716" s="6" t="str">
        <f aca="false">CONCATENATE($J$1,".getString(",CHAR(34),D1716,CHAR(34),")")</f>
        <v>oMessage.getString("Podnoszenie_wszystkich_procesow_od_podanej_wersji_do_innej_podanej_wersji_pakietu")</v>
      </c>
      <c r="K1716" s="6" t="str">
        <f aca="false">CONCATENATE(CHAR(34),"+",$J$1,".getString(",CHAR(34),D1716,CHAR(34),")+",CHAR(34))</f>
        <v>"+oMessage.getString("Podnoszenie_wszystkich_procesow_od_podanej_wersji_do_innej_podanej_wersji_pakietu")+"</v>
      </c>
      <c r="L1716" s="6" t="str">
        <f aca="false">$E1716</f>
        <v>Podnoszenie wszystkich procesów od podanej wersji do innej podanej wersji pakietu</v>
      </c>
      <c r="M1716" s="6" t="str">
        <f aca="false">SUBSTITUTE(L1716,M$2,M$1)</f>
        <v>Podnoszenie wszystkich procesów od podanej wersji do innej podanej wersji pakietu</v>
      </c>
      <c r="N1716" s="6" t="str">
        <f aca="false">SUBSTITUTE(M1716,N$2,N$1)</f>
        <v>Podnoszenie wszystkich procesów od podanej wersji do innej podanej wersji pakietu</v>
      </c>
      <c r="O1716" s="6" t="str">
        <f aca="false">SUBSTITUTE(N1716,O$2,O$1)</f>
        <v>Podnoszenie wszystkich procesów od podanej wersji do innej podanej wersji pakietu</v>
      </c>
      <c r="P1716" s="6" t="str">
        <f aca="false">SUBSTITUTE(O1716,P$2,P$1)</f>
        <v>Podnoszenie wszystkich procesów od podanej wersji do innej podanej wersji pakietu</v>
      </c>
      <c r="Q1716" s="6" t="str">
        <f aca="false">SUBSTITUTE(P1716,Q$2,Q$1)</f>
        <v>Podnoszenie wszystkich procesów od podanej wersji do innej podanej wersji pakietu</v>
      </c>
      <c r="R1716" s="6" t="str">
        <f aca="false">SUBSTITUTE(Q1716,R$2,R$1)</f>
        <v>Podnoszenie wszystkich procesów od podanej wersji do innej podanej wersji pakietu</v>
      </c>
      <c r="S1716" s="6" t="str">
        <f aca="false">SUBSTITUTE(R1716,S$2,S$1)</f>
        <v>Podnoszenie wszystkich procesów od podanej wersji do innej podanej wersji pakietu</v>
      </c>
      <c r="T1716" s="6" t="str">
        <f aca="false">SUBSTITUTE(S1716,T$2,T$1)</f>
        <v>Podnoszenie wszystkich procesów od podanej wersji do innej podanej wersji pakietu</v>
      </c>
      <c r="U1716" s="6" t="str">
        <f aca="false">SUBSTITUTE(T1716,U$2,U$1)</f>
        <v>Podnoszenie wszystkich procesów od podanej wersji do innej podanej wersji pakietu</v>
      </c>
      <c r="V1716" s="6" t="str">
        <f aca="false">SUBSTITUTE(U1716,V$2,V$1)</f>
        <v>Podnoszenie wszystkich procesów od podanej wersji do innej podanej wersji pakietu</v>
      </c>
      <c r="W1716" s="6" t="str">
        <f aca="false">SUBSTITUTE(V1716,W$2,W$1)</f>
        <v>Podnoszenie wszystkich procesów od podanej wersji do innej podanej wersji pakietu</v>
      </c>
      <c r="X1716" s="6" t="str">
        <f aca="false">SUBSTITUTE(W1716,X$2,X$1)</f>
        <v>Podnoszenie wszystkich procesów od podanej wersji do innej podanej wersji pakietu</v>
      </c>
      <c r="Y1716" s="6" t="str">
        <f aca="false">SUBSTITUTE(X1716,Y$2,Y$1)</f>
        <v>Podnoszenie wszystkich procesów od podanej wersji do innej podanej wersji pakietu</v>
      </c>
      <c r="Z1716" s="6" t="str">
        <f aca="false">SUBSTITUTE(Y1716,Z$2,Z$1)</f>
        <v>Podnoszenie wszystkich procesów od podanej wersji do innej podanej wersji pakietu</v>
      </c>
      <c r="AA1716" s="6" t="str">
        <f aca="false">SUBSTITUTE(Z1716,AA$2,AA$1)</f>
        <v>Podnoszenie wszystkich procesów od podanej wersji do innej podanej wersji pakietu</v>
      </c>
      <c r="AB1716" s="6" t="str">
        <f aca="false">SUBSTITUTE(AA1716,AB$2,AB$1)</f>
        <v>Podnoszenie wszystkich procesów od podanej wersji do innej podanej wersji pakietu</v>
      </c>
      <c r="AC1716" s="6" t="str">
        <f aca="false">SUBSTITUTE(AB1716,AC$2,AC$1)</f>
        <v>Podnoszenie_wszystkich_procesów_od_podanej_wersji_do_innej_podanej_wersji_pakietu</v>
      </c>
      <c r="AD1716" s="6" t="str">
        <f aca="false">SUBSTITUTE(AC1716,AD$2,AD$1)</f>
        <v>Podnoszenie_wszystkich_procesów_od_podanej_wersji_do_innej_podanej_wersji_pakietu</v>
      </c>
      <c r="AE1716" s="6" t="str">
        <f aca="false">SUBSTITUTE(AD1716,AE$2,AE$1)</f>
        <v>Podnoszenie_wszystkich_procesow_od_podanej_wersji_do_innej_podanej_wersji_pakietu</v>
      </c>
      <c r="AF1716" s="6" t="str">
        <f aca="false">SUBSTITUTE(AE1716,AF$2,AF$1)</f>
        <v>Podnoszenie_wszystkich_procesow_od_podanej_wersji_do_innej_podanej_wersji_pakietu</v>
      </c>
      <c r="AG1716" s="6" t="str">
        <f aca="false">SUBSTITUTE(AF1716,AG$2,AG$1)</f>
        <v>Podnoszenie_wszystkich_procesow_od_podanej_wersji_do_innej_podanej_wersji_pakietu</v>
      </c>
      <c r="AH1716" s="6" t="str">
        <f aca="false">SUBSTITUTE(AG1716,AH$2,AH$1)</f>
        <v>Podnoszenie_wszystkich_procesow_od_podanej_wersji_do_innej_podanej_wersji_pakietu</v>
      </c>
      <c r="AI1716" s="6" t="str">
        <f aca="false">SUBSTITUTE(AH1716,AI$2,AI$1)</f>
        <v>Podnoszenie_wszystkich_procesow_od_podanej_wersji_do_innej_podanej_wersji_pakietu</v>
      </c>
      <c r="AJ1716" s="6" t="str">
        <f aca="false">SUBSTITUTE(AI1716,AJ$2,AJ$1)</f>
        <v>Podnoszenie_wszystkich_procesow_od_podanej_wersji_do_innej_podanej_wersji_pakietu</v>
      </c>
      <c r="AK1716" s="6" t="str">
        <f aca="false">SUBSTITUTE(AJ1716,AK$2,AK$1)</f>
        <v>Podnoszenie_wszystkich_procesow_od_podanej_wersji_do_innej_podanej_wersji_pakietu</v>
      </c>
      <c r="AL1716" s="6" t="str">
        <f aca="false">SUBSTITUTE(AK1716,AL$2,AL$1)</f>
        <v>Podnoszenie_wszystkich_procesow_od_podanej_wersji_do_innej_podanej_wersji_pakietu</v>
      </c>
      <c r="AM1716" s="6" t="str">
        <f aca="false">SUBSTITUTE(AL1716,AM$2,AM$1)</f>
        <v>Podnoszenie_wszystkich_procesow_od_podanej_wersji_do_innej_podanej_wersji_pakietu</v>
      </c>
      <c r="AN1716" s="6" t="str">
        <f aca="false">SUBSTITUTE(AM1716,AN$2,AN$1)</f>
        <v>Podnoszenie_wszystkich_procesow_od_podanej_wersji_do_innej_podanej_wersji_pakietu</v>
      </c>
      <c r="AO1716" s="6" t="str">
        <f aca="false">SUBSTITUTE(AN1716,AO$2,AO$1)</f>
        <v>Podnoszenie_wszystkich_procesow_od_podanej_wersji_do_innej_podanej_wersji_pakietu</v>
      </c>
      <c r="AP1716" s="6" t="str">
        <f aca="false">SUBSTITUTE(AO1716,AP$2,AP$1)</f>
        <v>Podnoszenie_wszystkich_procesow_od_podanej_wersji_do_innej_podanej_wersji_pakietu</v>
      </c>
      <c r="AQ1716" s="6" t="str">
        <f aca="false">SUBSTITUTE(AP1716,AQ$2,AQ$1)</f>
        <v>Podnoszenie_wszystkich_procesow_od_podanej_wersji_do_innej_podanej_wersji_pakietu</v>
      </c>
      <c r="AR1716" s="6" t="str">
        <f aca="false">SUBSTITUTE(AQ1716,AR$2,AR$1)</f>
        <v>Podnoszenie_wszystkich_procesow_od_podanej_wersji_do_innej_podanej_wersji_pakietu</v>
      </c>
      <c r="AS1716" s="6" t="str">
        <f aca="false">SUBSTITUTE(AR1716,AS$2,AS$1)</f>
        <v>Podnoszenie_wszystkich_procesow_od_podanej_wersji_do_innej_podanej_wersji_pakietu</v>
      </c>
      <c r="AT1716" s="6" t="str">
        <f aca="false">SUBSTITUTE(AS1716,AT$2,AT$1)</f>
        <v>Podnoszenie_wszystkich_procesow_od_podanej_wersji_do_innej_podanej_wersji_pakietu</v>
      </c>
      <c r="AU1716" s="6" t="str">
        <f aca="false">SUBSTITUTE(AT1716,AU$2,AU$1)</f>
        <v>Podnoszenie_wszystkich_procesow_od_podanej_wersji_do_innej_podanej_wersji_pakietu</v>
      </c>
    </row>
    <row r="1717" customFormat="false" ht="12.75" hidden="false" customHeight="false" outlineLevel="0" collapsed="false">
      <c r="A1717" s="0" t="n">
        <v>1716</v>
      </c>
      <c r="B1717" s="10" t="str">
        <f aca="false">IF(AND(ISTEXT(VLOOKUP(D1717,D$3:D1716,1,0)),NOT(ISBLANK(E1717))),IF(EXACT(VLOOKUP(D1717,D$3:D1716,1,0),D1717),CONCATENATE(TEXT(MATCH(D1717,D$3:D1716,0),"###"),"-Identyczny"),CONCATENATE(TEXT(MATCH(D1717,D$3:D1716,0),"###"),"-Podobny")),"")</f>
        <v/>
      </c>
      <c r="C1717" s="37" t="s">
        <v>2042</v>
      </c>
      <c r="D1717" s="1" t="str">
        <f aca="false">IF(ISTEXT(C1717),C1717,AU1717)</f>
        <v>Podnoszenie_wszystkich_procesow_z_podanej_wersji_do_innej_podanej_wersji_pakietu</v>
      </c>
      <c r="E1717" s="30" t="s">
        <v>2043</v>
      </c>
      <c r="F1717" s="6" t="str">
        <f aca="false">IF(E1717="",CONCATENATE(D1717,"=",D1717),CONCATENATE(D1717,"=",E1717))</f>
        <v>Podnoszenie_wszystkich_procesow_z_podanej_wersji_do_innej_podanej_wersji_pakietu=Podnoszenie wszystkich procesów z podanej wersji do innej podanej wersji pakietu</v>
      </c>
      <c r="G1717" s="6" t="str">
        <f aca="false">CONCATENATE("&lt;bean:message key=",CHAR(34),D1717,CHAR(34),"/&gt;")</f>
        <v>&lt;bean:message key="Podnoszenie_wszystkich_procesow_z_podanej_wersji_do_innej_podanej_wersji_pakietu"/&gt;</v>
      </c>
      <c r="H1717" s="6" t="str">
        <f aca="false">CONCATENATE("&lt;bean:define id=",CHAR(34),D1717,CHAR(34),"&gt;&lt;bean:message key=",CHAR(34),D1717,CHAR(34),"/&gt;&lt;/bean:define&gt;")</f>
        <v>&lt;bean:define id="Podnoszenie_wszystkich_procesow_z_podanej_wersji_do_innej_podanej_wersji_pakietu"&gt;&lt;bean:message key="Podnoszenie_wszystkich_procesow_z_podanej_wersji_do_innej_podanej_wersji_pakietu"/&gt;&lt;/bean:define&gt;</v>
      </c>
      <c r="I1717" s="6" t="str">
        <f aca="false">CONCATENATE("&lt;%=",D1717,"%&gt;")</f>
        <v>&lt;%=Podnoszenie_wszystkich_procesow_z_podanej_wersji_do_innej_podanej_wersji_pakietu%&gt;</v>
      </c>
      <c r="J1717" s="6" t="str">
        <f aca="false">CONCATENATE($J$1,".getString(",CHAR(34),D1717,CHAR(34),")")</f>
        <v>oMessage.getString("Podnoszenie_wszystkich_procesow_z_podanej_wersji_do_innej_podanej_wersji_pakietu")</v>
      </c>
      <c r="K1717" s="6" t="str">
        <f aca="false">CONCATENATE(CHAR(34),"+",$J$1,".getString(",CHAR(34),D1717,CHAR(34),")+",CHAR(34))</f>
        <v>"+oMessage.getString("Podnoszenie_wszystkich_procesow_z_podanej_wersji_do_innej_podanej_wersji_pakietu")+"</v>
      </c>
      <c r="L1717" s="6" t="str">
        <f aca="false">$E1717</f>
        <v>Podnoszenie wszystkich procesów z podanej wersji do innej podanej wersji pakietu</v>
      </c>
      <c r="M1717" s="6" t="str">
        <f aca="false">SUBSTITUTE(L1717,M$2,M$1)</f>
        <v>Podnoszenie wszystkich procesów z podanej wersji do innej podanej wersji pakietu</v>
      </c>
      <c r="N1717" s="6" t="str">
        <f aca="false">SUBSTITUTE(M1717,N$2,N$1)</f>
        <v>Podnoszenie wszystkich procesów z podanej wersji do innej podanej wersji pakietu</v>
      </c>
      <c r="O1717" s="6" t="str">
        <f aca="false">SUBSTITUTE(N1717,O$2,O$1)</f>
        <v>Podnoszenie wszystkich procesów z podanej wersji do innej podanej wersji pakietu</v>
      </c>
      <c r="P1717" s="6" t="str">
        <f aca="false">SUBSTITUTE(O1717,P$2,P$1)</f>
        <v>Podnoszenie wszystkich procesów z podanej wersji do innej podanej wersji pakietu</v>
      </c>
      <c r="Q1717" s="6" t="str">
        <f aca="false">SUBSTITUTE(P1717,Q$2,Q$1)</f>
        <v>Podnoszenie wszystkich procesów z podanej wersji do innej podanej wersji pakietu</v>
      </c>
      <c r="R1717" s="6" t="str">
        <f aca="false">SUBSTITUTE(Q1717,R$2,R$1)</f>
        <v>Podnoszenie wszystkich procesów z podanej wersji do innej podanej wersji pakietu</v>
      </c>
      <c r="S1717" s="6" t="str">
        <f aca="false">SUBSTITUTE(R1717,S$2,S$1)</f>
        <v>Podnoszenie wszystkich procesów z podanej wersji do innej podanej wersji pakietu</v>
      </c>
      <c r="T1717" s="6" t="str">
        <f aca="false">SUBSTITUTE(S1717,T$2,T$1)</f>
        <v>Podnoszenie wszystkich procesów z podanej wersji do innej podanej wersji pakietu</v>
      </c>
      <c r="U1717" s="6" t="str">
        <f aca="false">SUBSTITUTE(T1717,U$2,U$1)</f>
        <v>Podnoszenie wszystkich procesów z podanej wersji do innej podanej wersji pakietu</v>
      </c>
      <c r="V1717" s="6" t="str">
        <f aca="false">SUBSTITUTE(U1717,V$2,V$1)</f>
        <v>Podnoszenie wszystkich procesów z podanej wersji do innej podanej wersji pakietu</v>
      </c>
      <c r="W1717" s="6" t="str">
        <f aca="false">SUBSTITUTE(V1717,W$2,W$1)</f>
        <v>Podnoszenie wszystkich procesów z podanej wersji do innej podanej wersji pakietu</v>
      </c>
      <c r="X1717" s="6" t="str">
        <f aca="false">SUBSTITUTE(W1717,X$2,X$1)</f>
        <v>Podnoszenie wszystkich procesów z podanej wersji do innej podanej wersji pakietu</v>
      </c>
      <c r="Y1717" s="6" t="str">
        <f aca="false">SUBSTITUTE(X1717,Y$2,Y$1)</f>
        <v>Podnoszenie wszystkich procesów z podanej wersji do innej podanej wersji pakietu</v>
      </c>
      <c r="Z1717" s="6" t="str">
        <f aca="false">SUBSTITUTE(Y1717,Z$2,Z$1)</f>
        <v>Podnoszenie wszystkich procesów z podanej wersji do innej podanej wersji pakietu</v>
      </c>
      <c r="AA1717" s="6" t="str">
        <f aca="false">SUBSTITUTE(Z1717,AA$2,AA$1)</f>
        <v>Podnoszenie wszystkich procesów z podanej wersji do innej podanej wersji pakietu</v>
      </c>
      <c r="AB1717" s="6" t="str">
        <f aca="false">SUBSTITUTE(AA1717,AB$2,AB$1)</f>
        <v>Podnoszenie wszystkich procesów z podanej wersji do innej podanej wersji pakietu</v>
      </c>
      <c r="AC1717" s="6" t="str">
        <f aca="false">SUBSTITUTE(AB1717,AC$2,AC$1)</f>
        <v>Podnoszenie_wszystkich_procesów_z_podanej_wersji_do_innej_podanej_wersji_pakietu</v>
      </c>
      <c r="AD1717" s="6" t="str">
        <f aca="false">SUBSTITUTE(AC1717,AD$2,AD$1)</f>
        <v>Podnoszenie_wszystkich_procesów_z_podanej_wersji_do_innej_podanej_wersji_pakietu</v>
      </c>
      <c r="AE1717" s="6" t="str">
        <f aca="false">SUBSTITUTE(AD1717,AE$2,AE$1)</f>
        <v>Podnoszenie_wszystkich_procesow_z_podanej_wersji_do_innej_podanej_wersji_pakietu</v>
      </c>
      <c r="AF1717" s="6" t="str">
        <f aca="false">SUBSTITUTE(AE1717,AF$2,AF$1)</f>
        <v>Podnoszenie_wszystkich_procesow_z_podanej_wersji_do_innej_podanej_wersji_pakietu</v>
      </c>
      <c r="AG1717" s="6" t="str">
        <f aca="false">SUBSTITUTE(AF1717,AG$2,AG$1)</f>
        <v>Podnoszenie_wszystkich_procesow_z_podanej_wersji_do_innej_podanej_wersji_pakietu</v>
      </c>
      <c r="AH1717" s="6" t="str">
        <f aca="false">SUBSTITUTE(AG1717,AH$2,AH$1)</f>
        <v>Podnoszenie_wszystkich_procesow_z_podanej_wersji_do_innej_podanej_wersji_pakietu</v>
      </c>
      <c r="AI1717" s="6" t="str">
        <f aca="false">SUBSTITUTE(AH1717,AI$2,AI$1)</f>
        <v>Podnoszenie_wszystkich_procesow_z_podanej_wersji_do_innej_podanej_wersji_pakietu</v>
      </c>
      <c r="AJ1717" s="6" t="str">
        <f aca="false">SUBSTITUTE(AI1717,AJ$2,AJ$1)</f>
        <v>Podnoszenie_wszystkich_procesow_z_podanej_wersji_do_innej_podanej_wersji_pakietu</v>
      </c>
      <c r="AK1717" s="6" t="str">
        <f aca="false">SUBSTITUTE(AJ1717,AK$2,AK$1)</f>
        <v>Podnoszenie_wszystkich_procesow_z_podanej_wersji_do_innej_podanej_wersji_pakietu</v>
      </c>
      <c r="AL1717" s="6" t="str">
        <f aca="false">SUBSTITUTE(AK1717,AL$2,AL$1)</f>
        <v>Podnoszenie_wszystkich_procesow_z_podanej_wersji_do_innej_podanej_wersji_pakietu</v>
      </c>
      <c r="AM1717" s="6" t="str">
        <f aca="false">SUBSTITUTE(AL1717,AM$2,AM$1)</f>
        <v>Podnoszenie_wszystkich_procesow_z_podanej_wersji_do_innej_podanej_wersji_pakietu</v>
      </c>
      <c r="AN1717" s="6" t="str">
        <f aca="false">SUBSTITUTE(AM1717,AN$2,AN$1)</f>
        <v>Podnoszenie_wszystkich_procesow_z_podanej_wersji_do_innej_podanej_wersji_pakietu</v>
      </c>
      <c r="AO1717" s="6" t="str">
        <f aca="false">SUBSTITUTE(AN1717,AO$2,AO$1)</f>
        <v>Podnoszenie_wszystkich_procesow_z_podanej_wersji_do_innej_podanej_wersji_pakietu</v>
      </c>
      <c r="AP1717" s="6" t="str">
        <f aca="false">SUBSTITUTE(AO1717,AP$2,AP$1)</f>
        <v>Podnoszenie_wszystkich_procesow_z_podanej_wersji_do_innej_podanej_wersji_pakietu</v>
      </c>
      <c r="AQ1717" s="6" t="str">
        <f aca="false">SUBSTITUTE(AP1717,AQ$2,AQ$1)</f>
        <v>Podnoszenie_wszystkich_procesow_z_podanej_wersji_do_innej_podanej_wersji_pakietu</v>
      </c>
      <c r="AR1717" s="6" t="str">
        <f aca="false">SUBSTITUTE(AQ1717,AR$2,AR$1)</f>
        <v>Podnoszenie_wszystkich_procesow_z_podanej_wersji_do_innej_podanej_wersji_pakietu</v>
      </c>
      <c r="AS1717" s="6" t="str">
        <f aca="false">SUBSTITUTE(AR1717,AS$2,AS$1)</f>
        <v>Podnoszenie_wszystkich_procesow_z_podanej_wersji_do_innej_podanej_wersji_pakietu</v>
      </c>
      <c r="AT1717" s="6" t="str">
        <f aca="false">SUBSTITUTE(AS1717,AT$2,AT$1)</f>
        <v>Podnoszenie_wszystkich_procesow_z_podanej_wersji_do_innej_podanej_wersji_pakietu</v>
      </c>
      <c r="AU1717" s="6" t="str">
        <f aca="false">SUBSTITUTE(AT1717,AU$2,AU$1)</f>
        <v>Podnoszenie_wszystkich_procesow_z_podanej_wersji_do_innej_podanej_wersji_pakietu</v>
      </c>
    </row>
    <row r="1718" customFormat="false" ht="12.75" hidden="false" customHeight="false" outlineLevel="0" collapsed="false">
      <c r="A1718" s="0" t="n">
        <v>1717</v>
      </c>
      <c r="B1718" s="10" t="str">
        <f aca="false">IF(AND(ISTEXT(VLOOKUP(D1718,D$3:D1717,1,0)),NOT(ISBLANK(E1718))),IF(EXACT(VLOOKUP(D1718,D$3:D1717,1,0),D1718),CONCATENATE(TEXT(MATCH(D1718,D$3:D1717,0),"###"),"-Identyczny"),CONCATENATE(TEXT(MATCH(D1718,D$3:D1717,0),"###"),"-Podobny")),"")</f>
        <v/>
      </c>
      <c r="C1718" s="37" t="s">
        <v>2044</v>
      </c>
      <c r="D1718" s="1" t="str">
        <f aca="false">IF(ISTEXT(C1718),C1718,AU1718)</f>
        <v>Podnoszenie_wszystkich_procesow_od_podanej_wersji_do_mozliwie_najwyzszej_wersji_pakietu</v>
      </c>
      <c r="E1718" s="30" t="s">
        <v>2045</v>
      </c>
      <c r="F1718" s="6" t="str">
        <f aca="false">IF(E1718="",CONCATENATE(D1718,"=",D1718),CONCATENATE(D1718,"=",E1718))</f>
        <v>Podnoszenie_wszystkich_procesow_od_podanej_wersji_do_mozliwie_najwyzszej_wersji_pakietu=Podnoszenie wszystkich procesów od podanej wersji do możliwie najwyższej wersji pakietu</v>
      </c>
      <c r="G1718" s="6" t="str">
        <f aca="false">CONCATENATE("&lt;bean:message key=",CHAR(34),D1718,CHAR(34),"/&gt;")</f>
        <v>&lt;bean:message key="Podnoszenie_wszystkich_procesow_od_podanej_wersji_do_mozliwie_najwyzszej_wersji_pakietu"/&gt;</v>
      </c>
      <c r="H1718" s="6" t="str">
        <f aca="false">CONCATENATE("&lt;bean:define id=",CHAR(34),D1718,CHAR(34),"&gt;&lt;bean:message key=",CHAR(34),D1718,CHAR(34),"/&gt;&lt;/bean:define&gt;")</f>
        <v>&lt;bean:define id="Podnoszenie_wszystkich_procesow_od_podanej_wersji_do_mozliwie_najwyzszej_wersji_pakietu"&gt;&lt;bean:message key="Podnoszenie_wszystkich_procesow_od_podanej_wersji_do_mozliwie_najwyzszej_wersji_pakietu"/&gt;&lt;/bean:define&gt;</v>
      </c>
      <c r="I1718" s="6" t="str">
        <f aca="false">CONCATENATE("&lt;%=",D1718,"%&gt;")</f>
        <v>&lt;%=Podnoszenie_wszystkich_procesow_od_podanej_wersji_do_mozliwie_najwyzszej_wersji_pakietu%&gt;</v>
      </c>
      <c r="J1718" s="6" t="str">
        <f aca="false">CONCATENATE($J$1,".getString(",CHAR(34),D1718,CHAR(34),")")</f>
        <v>oMessage.getString("Podnoszenie_wszystkich_procesow_od_podanej_wersji_do_mozliwie_najwyzszej_wersji_pakietu")</v>
      </c>
      <c r="K1718" s="6" t="str">
        <f aca="false">CONCATENATE(CHAR(34),"+",$J$1,".getString(",CHAR(34),D1718,CHAR(34),")+",CHAR(34))</f>
        <v>"+oMessage.getString("Podnoszenie_wszystkich_procesow_od_podanej_wersji_do_mozliwie_najwyzszej_wersji_pakietu")+"</v>
      </c>
      <c r="L1718" s="6" t="str">
        <f aca="false">$E1718</f>
        <v>Podnoszenie wszystkich procesów od podanej wersji do możliwie najwyższej wersji pakietu</v>
      </c>
      <c r="M1718" s="6" t="str">
        <f aca="false">SUBSTITUTE(L1718,M$2,M$1)</f>
        <v>Podnoszenie wszystkich procesów od podanej wersji do możliwie najwyższej wersji pakietu</v>
      </c>
      <c r="N1718" s="6" t="str">
        <f aca="false">SUBSTITUTE(M1718,N$2,N$1)</f>
        <v>Podnoszenie wszystkich procesów od podanej wersji do możliwie najwyższej wersji pakietu</v>
      </c>
      <c r="O1718" s="6" t="str">
        <f aca="false">SUBSTITUTE(N1718,O$2,O$1)</f>
        <v>Podnoszenie wszystkich procesów od podanej wersji do możliwie najwyższej wersji pakietu</v>
      </c>
      <c r="P1718" s="6" t="str">
        <f aca="false">SUBSTITUTE(O1718,P$2,P$1)</f>
        <v>Podnoszenie wszystkich procesów od podanej wersji do możliwie najwyższej wersji pakietu</v>
      </c>
      <c r="Q1718" s="6" t="str">
        <f aca="false">SUBSTITUTE(P1718,Q$2,Q$1)</f>
        <v>Podnoszenie wszystkich procesów od podanej wersji do możliwie najwyższej wersji pakietu</v>
      </c>
      <c r="R1718" s="6" t="str">
        <f aca="false">SUBSTITUTE(Q1718,R$2,R$1)</f>
        <v>Podnoszenie wszystkich procesów od podanej wersji do możliwie najwyższej wersji pakietu</v>
      </c>
      <c r="S1718" s="6" t="str">
        <f aca="false">SUBSTITUTE(R1718,S$2,S$1)</f>
        <v>Podnoszenie wszystkich procesów od podanej wersji do możliwie najwyższej wersji pakietu</v>
      </c>
      <c r="T1718" s="6" t="str">
        <f aca="false">SUBSTITUTE(S1718,T$2,T$1)</f>
        <v>Podnoszenie wszystkich procesów od podanej wersji do możliwie najwyższej wersji pakietu</v>
      </c>
      <c r="U1718" s="6" t="str">
        <f aca="false">SUBSTITUTE(T1718,U$2,U$1)</f>
        <v>Podnoszenie wszystkich procesów od podanej wersji do możliwie najwyższej wersji pakietu</v>
      </c>
      <c r="V1718" s="6" t="str">
        <f aca="false">SUBSTITUTE(U1718,V$2,V$1)</f>
        <v>Podnoszenie wszystkich procesów od podanej wersji do możliwie najwyższej wersji pakietu</v>
      </c>
      <c r="W1718" s="6" t="str">
        <f aca="false">SUBSTITUTE(V1718,W$2,W$1)</f>
        <v>Podnoszenie wszystkich procesów od podanej wersji do możliwie najwyższej wersji pakietu</v>
      </c>
      <c r="X1718" s="6" t="str">
        <f aca="false">SUBSTITUTE(W1718,X$2,X$1)</f>
        <v>Podnoszenie wszystkich procesów od podanej wersji do możliwie najwyższej wersji pakietu</v>
      </c>
      <c r="Y1718" s="6" t="str">
        <f aca="false">SUBSTITUTE(X1718,Y$2,Y$1)</f>
        <v>Podnoszenie wszystkich procesów od podanej wersji do możliwie najwyższej wersji pakietu</v>
      </c>
      <c r="Z1718" s="6" t="str">
        <f aca="false">SUBSTITUTE(Y1718,Z$2,Z$1)</f>
        <v>Podnoszenie wszystkich procesów od podanej wersji do możliwie najwyższej wersji pakietu</v>
      </c>
      <c r="AA1718" s="6" t="str">
        <f aca="false">SUBSTITUTE(Z1718,AA$2,AA$1)</f>
        <v>Podnoszenie wszystkich procesów od podanej wersji do możliwie najwyższej wersji pakietu</v>
      </c>
      <c r="AB1718" s="6" t="str">
        <f aca="false">SUBSTITUTE(AA1718,AB$2,AB$1)</f>
        <v>Podnoszenie wszystkich procesów od podanej wersji do możliwie najwyższej wersji pakietu</v>
      </c>
      <c r="AC1718" s="6" t="str">
        <f aca="false">SUBSTITUTE(AB1718,AC$2,AC$1)</f>
        <v>Podnoszenie_wszystkich_procesów_od_podanej_wersji_do_możliwie_najwyższej_wersji_pakietu</v>
      </c>
      <c r="AD1718" s="6" t="str">
        <f aca="false">SUBSTITUTE(AC1718,AD$2,AD$1)</f>
        <v>Podnoszenie_wszystkich_procesów_od_podanej_wersji_do_możliwie_najwyższej_wersji_pakietu</v>
      </c>
      <c r="AE1718" s="6" t="str">
        <f aca="false">SUBSTITUTE(AD1718,AE$2,AE$1)</f>
        <v>Podnoszenie_wszystkich_procesow_od_podanej_wersji_do_możliwie_najwyższej_wersji_pakietu</v>
      </c>
      <c r="AF1718" s="6" t="str">
        <f aca="false">SUBSTITUTE(AE1718,AF$2,AF$1)</f>
        <v>Podnoszenie_wszystkich_procesow_od_podanej_wersji_do_możliwie_najwyższej_wersji_pakietu</v>
      </c>
      <c r="AG1718" s="6" t="str">
        <f aca="false">SUBSTITUTE(AF1718,AG$2,AG$1)</f>
        <v>Podnoszenie_wszystkich_procesow_od_podanej_wersji_do_możliwie_najwyższej_wersji_pakietu</v>
      </c>
      <c r="AH1718" s="6" t="str">
        <f aca="false">SUBSTITUTE(AG1718,AH$2,AH$1)</f>
        <v>Podnoszenie_wszystkich_procesow_od_podanej_wersji_do_możliwie_najwyższej_wersji_pakietu</v>
      </c>
      <c r="AI1718" s="6" t="str">
        <f aca="false">SUBSTITUTE(AH1718,AI$2,AI$1)</f>
        <v>Podnoszenie_wszystkich_procesow_od_podanej_wersji_do_mozliwie_najwyzszej_wersji_pakietu</v>
      </c>
      <c r="AJ1718" s="6" t="str">
        <f aca="false">SUBSTITUTE(AI1718,AJ$2,AJ$1)</f>
        <v>Podnoszenie_wszystkich_procesow_od_podanej_wersji_do_mozliwie_najwyzszej_wersji_pakietu</v>
      </c>
      <c r="AK1718" s="6" t="str">
        <f aca="false">SUBSTITUTE(AJ1718,AK$2,AK$1)</f>
        <v>Podnoszenie_wszystkich_procesow_od_podanej_wersji_do_mozliwie_najwyzszej_wersji_pakietu</v>
      </c>
      <c r="AL1718" s="6" t="str">
        <f aca="false">SUBSTITUTE(AK1718,AL$2,AL$1)</f>
        <v>Podnoszenie_wszystkich_procesow_od_podanej_wersji_do_mozliwie_najwyzszej_wersji_pakietu</v>
      </c>
      <c r="AM1718" s="6" t="str">
        <f aca="false">SUBSTITUTE(AL1718,AM$2,AM$1)</f>
        <v>Podnoszenie_wszystkich_procesow_od_podanej_wersji_do_mozliwie_najwyzszej_wersji_pakietu</v>
      </c>
      <c r="AN1718" s="6" t="str">
        <f aca="false">SUBSTITUTE(AM1718,AN$2,AN$1)</f>
        <v>Podnoszenie_wszystkich_procesow_od_podanej_wersji_do_mozliwie_najwyzszej_wersji_pakietu</v>
      </c>
      <c r="AO1718" s="6" t="str">
        <f aca="false">SUBSTITUTE(AN1718,AO$2,AO$1)</f>
        <v>Podnoszenie_wszystkich_procesow_od_podanej_wersji_do_mozliwie_najwyzszej_wersji_pakietu</v>
      </c>
      <c r="AP1718" s="6" t="str">
        <f aca="false">SUBSTITUTE(AO1718,AP$2,AP$1)</f>
        <v>Podnoszenie_wszystkich_procesow_od_podanej_wersji_do_mozliwie_najwyzszej_wersji_pakietu</v>
      </c>
      <c r="AQ1718" s="6" t="str">
        <f aca="false">SUBSTITUTE(AP1718,AQ$2,AQ$1)</f>
        <v>Podnoszenie_wszystkich_procesow_od_podanej_wersji_do_mozliwie_najwyzszej_wersji_pakietu</v>
      </c>
      <c r="AR1718" s="6" t="str">
        <f aca="false">SUBSTITUTE(AQ1718,AR$2,AR$1)</f>
        <v>Podnoszenie_wszystkich_procesow_od_podanej_wersji_do_mozliwie_najwyzszej_wersji_pakietu</v>
      </c>
      <c r="AS1718" s="6" t="str">
        <f aca="false">SUBSTITUTE(AR1718,AS$2,AS$1)</f>
        <v>Podnoszenie_wszystkich_procesow_od_podanej_wersji_do_mozliwie_najwyzszej_wersji_pakietu</v>
      </c>
      <c r="AT1718" s="6" t="str">
        <f aca="false">SUBSTITUTE(AS1718,AT$2,AT$1)</f>
        <v>Podnoszenie_wszystkich_procesow_od_podanej_wersji_do_mozliwie_najwyzszej_wersji_pakietu</v>
      </c>
      <c r="AU1718" s="6" t="str">
        <f aca="false">SUBSTITUTE(AT1718,AU$2,AU$1)</f>
        <v>Podnoszenie_wszystkich_procesow_od_podanej_wersji_do_mozliwie_najwyzszej_wersji_pakietu</v>
      </c>
    </row>
    <row r="1719" customFormat="false" ht="12.75" hidden="false" customHeight="false" outlineLevel="0" collapsed="false">
      <c r="A1719" s="0" t="n">
        <v>1718</v>
      </c>
      <c r="B1719" s="10" t="str">
        <f aca="false">IF(AND(ISTEXT(VLOOKUP(D1719,D$3:D1718,1,0)),NOT(ISBLANK(E1719))),IF(EXACT(VLOOKUP(D1719,D$3:D1718,1,0),D1719),CONCATENATE(TEXT(MATCH(D1719,D$3:D1718,0),"###"),"-Identyczny"),CONCATENATE(TEXT(MATCH(D1719,D$3:D1718,0),"###"),"-Podobny")),"")</f>
        <v/>
      </c>
      <c r="C1719" s="37" t="s">
        <v>2046</v>
      </c>
      <c r="D1719" s="1" t="str">
        <f aca="false">IF(ISTEXT(C1719),C1719,AU1719)</f>
        <v>Podnoszenie_wszystkich_procesow_do_mozliwie_najwyzszej_wersji_pakietu</v>
      </c>
      <c r="E1719" s="30" t="s">
        <v>2047</v>
      </c>
      <c r="F1719" s="6" t="str">
        <f aca="false">IF(E1719="",CONCATENATE(D1719,"=",D1719),CONCATENATE(D1719,"=",E1719))</f>
        <v>Podnoszenie_wszystkich_procesow_do_mozliwie_najwyzszej_wersji_pakietu=Podnoszenie wszystkich procesów do możliwie najwyższej wersji pakietu</v>
      </c>
      <c r="G1719" s="6" t="str">
        <f aca="false">CONCATENATE("&lt;bean:message key=",CHAR(34),D1719,CHAR(34),"/&gt;")</f>
        <v>&lt;bean:message key="Podnoszenie_wszystkich_procesow_do_mozliwie_najwyzszej_wersji_pakietu"/&gt;</v>
      </c>
      <c r="H1719" s="6" t="str">
        <f aca="false">CONCATENATE("&lt;bean:define id=",CHAR(34),D1719,CHAR(34),"&gt;&lt;bean:message key=",CHAR(34),D1719,CHAR(34),"/&gt;&lt;/bean:define&gt;")</f>
        <v>&lt;bean:define id="Podnoszenie_wszystkich_procesow_do_mozliwie_najwyzszej_wersji_pakietu"&gt;&lt;bean:message key="Podnoszenie_wszystkich_procesow_do_mozliwie_najwyzszej_wersji_pakietu"/&gt;&lt;/bean:define&gt;</v>
      </c>
      <c r="I1719" s="6" t="str">
        <f aca="false">CONCATENATE("&lt;%=",D1719,"%&gt;")</f>
        <v>&lt;%=Podnoszenie_wszystkich_procesow_do_mozliwie_najwyzszej_wersji_pakietu%&gt;</v>
      </c>
      <c r="J1719" s="6" t="str">
        <f aca="false">CONCATENATE($J$1,".getString(",CHAR(34),D1719,CHAR(34),")")</f>
        <v>oMessage.getString("Podnoszenie_wszystkich_procesow_do_mozliwie_najwyzszej_wersji_pakietu")</v>
      </c>
      <c r="K1719" s="6" t="str">
        <f aca="false">CONCATENATE(CHAR(34),"+",$J$1,".getString(",CHAR(34),D1719,CHAR(34),")+",CHAR(34))</f>
        <v>"+oMessage.getString("Podnoszenie_wszystkich_procesow_do_mozliwie_najwyzszej_wersji_pakietu")+"</v>
      </c>
      <c r="L1719" s="6" t="str">
        <f aca="false">$E1719</f>
        <v>Podnoszenie wszystkich procesów do możliwie najwyższej wersji pakietu</v>
      </c>
      <c r="M1719" s="6" t="str">
        <f aca="false">SUBSTITUTE(L1719,M$2,M$1)</f>
        <v>Podnoszenie wszystkich procesów do możliwie najwyższej wersji pakietu</v>
      </c>
      <c r="N1719" s="6" t="str">
        <f aca="false">SUBSTITUTE(M1719,N$2,N$1)</f>
        <v>Podnoszenie wszystkich procesów do możliwie najwyższej wersji pakietu</v>
      </c>
      <c r="O1719" s="6" t="str">
        <f aca="false">SUBSTITUTE(N1719,O$2,O$1)</f>
        <v>Podnoszenie wszystkich procesów do możliwie najwyższej wersji pakietu</v>
      </c>
      <c r="P1719" s="6" t="str">
        <f aca="false">SUBSTITUTE(O1719,P$2,P$1)</f>
        <v>Podnoszenie wszystkich procesów do możliwie najwyższej wersji pakietu</v>
      </c>
      <c r="Q1719" s="6" t="str">
        <f aca="false">SUBSTITUTE(P1719,Q$2,Q$1)</f>
        <v>Podnoszenie wszystkich procesów do możliwie najwyższej wersji pakietu</v>
      </c>
      <c r="R1719" s="6" t="str">
        <f aca="false">SUBSTITUTE(Q1719,R$2,R$1)</f>
        <v>Podnoszenie wszystkich procesów do możliwie najwyższej wersji pakietu</v>
      </c>
      <c r="S1719" s="6" t="str">
        <f aca="false">SUBSTITUTE(R1719,S$2,S$1)</f>
        <v>Podnoszenie wszystkich procesów do możliwie najwyższej wersji pakietu</v>
      </c>
      <c r="T1719" s="6" t="str">
        <f aca="false">SUBSTITUTE(S1719,T$2,T$1)</f>
        <v>Podnoszenie wszystkich procesów do możliwie najwyższej wersji pakietu</v>
      </c>
      <c r="U1719" s="6" t="str">
        <f aca="false">SUBSTITUTE(T1719,U$2,U$1)</f>
        <v>Podnoszenie wszystkich procesów do możliwie najwyższej wersji pakietu</v>
      </c>
      <c r="V1719" s="6" t="str">
        <f aca="false">SUBSTITUTE(U1719,V$2,V$1)</f>
        <v>Podnoszenie wszystkich procesów do możliwie najwyższej wersji pakietu</v>
      </c>
      <c r="W1719" s="6" t="str">
        <f aca="false">SUBSTITUTE(V1719,W$2,W$1)</f>
        <v>Podnoszenie wszystkich procesów do możliwie najwyższej wersji pakietu</v>
      </c>
      <c r="X1719" s="6" t="str">
        <f aca="false">SUBSTITUTE(W1719,X$2,X$1)</f>
        <v>Podnoszenie wszystkich procesów do możliwie najwyższej wersji pakietu</v>
      </c>
      <c r="Y1719" s="6" t="str">
        <f aca="false">SUBSTITUTE(X1719,Y$2,Y$1)</f>
        <v>Podnoszenie wszystkich procesów do możliwie najwyższej wersji pakietu</v>
      </c>
      <c r="Z1719" s="6" t="str">
        <f aca="false">SUBSTITUTE(Y1719,Z$2,Z$1)</f>
        <v>Podnoszenie wszystkich procesów do możliwie najwyższej wersji pakietu</v>
      </c>
      <c r="AA1719" s="6" t="str">
        <f aca="false">SUBSTITUTE(Z1719,AA$2,AA$1)</f>
        <v>Podnoszenie wszystkich procesów do możliwie najwyższej wersji pakietu</v>
      </c>
      <c r="AB1719" s="6" t="str">
        <f aca="false">SUBSTITUTE(AA1719,AB$2,AB$1)</f>
        <v>Podnoszenie wszystkich procesów do możliwie najwyższej wersji pakietu</v>
      </c>
      <c r="AC1719" s="6" t="str">
        <f aca="false">SUBSTITUTE(AB1719,AC$2,AC$1)</f>
        <v>Podnoszenie_wszystkich_procesów_do_możliwie_najwyższej_wersji_pakietu</v>
      </c>
      <c r="AD1719" s="6" t="str">
        <f aca="false">SUBSTITUTE(AC1719,AD$2,AD$1)</f>
        <v>Podnoszenie_wszystkich_procesów_do_możliwie_najwyższej_wersji_pakietu</v>
      </c>
      <c r="AE1719" s="6" t="str">
        <f aca="false">SUBSTITUTE(AD1719,AE$2,AE$1)</f>
        <v>Podnoszenie_wszystkich_procesow_do_możliwie_najwyższej_wersji_pakietu</v>
      </c>
      <c r="AF1719" s="6" t="str">
        <f aca="false">SUBSTITUTE(AE1719,AF$2,AF$1)</f>
        <v>Podnoszenie_wszystkich_procesow_do_możliwie_najwyższej_wersji_pakietu</v>
      </c>
      <c r="AG1719" s="6" t="str">
        <f aca="false">SUBSTITUTE(AF1719,AG$2,AG$1)</f>
        <v>Podnoszenie_wszystkich_procesow_do_możliwie_najwyższej_wersji_pakietu</v>
      </c>
      <c r="AH1719" s="6" t="str">
        <f aca="false">SUBSTITUTE(AG1719,AH$2,AH$1)</f>
        <v>Podnoszenie_wszystkich_procesow_do_możliwie_najwyższej_wersji_pakietu</v>
      </c>
      <c r="AI1719" s="6" t="str">
        <f aca="false">SUBSTITUTE(AH1719,AI$2,AI$1)</f>
        <v>Podnoszenie_wszystkich_procesow_do_mozliwie_najwyzszej_wersji_pakietu</v>
      </c>
      <c r="AJ1719" s="6" t="str">
        <f aca="false">SUBSTITUTE(AI1719,AJ$2,AJ$1)</f>
        <v>Podnoszenie_wszystkich_procesow_do_mozliwie_najwyzszej_wersji_pakietu</v>
      </c>
      <c r="AK1719" s="6" t="str">
        <f aca="false">SUBSTITUTE(AJ1719,AK$2,AK$1)</f>
        <v>Podnoszenie_wszystkich_procesow_do_mozliwie_najwyzszej_wersji_pakietu</v>
      </c>
      <c r="AL1719" s="6" t="str">
        <f aca="false">SUBSTITUTE(AK1719,AL$2,AL$1)</f>
        <v>Podnoszenie_wszystkich_procesow_do_mozliwie_najwyzszej_wersji_pakietu</v>
      </c>
      <c r="AM1719" s="6" t="str">
        <f aca="false">SUBSTITUTE(AL1719,AM$2,AM$1)</f>
        <v>Podnoszenie_wszystkich_procesow_do_mozliwie_najwyzszej_wersji_pakietu</v>
      </c>
      <c r="AN1719" s="6" t="str">
        <f aca="false">SUBSTITUTE(AM1719,AN$2,AN$1)</f>
        <v>Podnoszenie_wszystkich_procesow_do_mozliwie_najwyzszej_wersji_pakietu</v>
      </c>
      <c r="AO1719" s="6" t="str">
        <f aca="false">SUBSTITUTE(AN1719,AO$2,AO$1)</f>
        <v>Podnoszenie_wszystkich_procesow_do_mozliwie_najwyzszej_wersji_pakietu</v>
      </c>
      <c r="AP1719" s="6" t="str">
        <f aca="false">SUBSTITUTE(AO1719,AP$2,AP$1)</f>
        <v>Podnoszenie_wszystkich_procesow_do_mozliwie_najwyzszej_wersji_pakietu</v>
      </c>
      <c r="AQ1719" s="6" t="str">
        <f aca="false">SUBSTITUTE(AP1719,AQ$2,AQ$1)</f>
        <v>Podnoszenie_wszystkich_procesow_do_mozliwie_najwyzszej_wersji_pakietu</v>
      </c>
      <c r="AR1719" s="6" t="str">
        <f aca="false">SUBSTITUTE(AQ1719,AR$2,AR$1)</f>
        <v>Podnoszenie_wszystkich_procesow_do_mozliwie_najwyzszej_wersji_pakietu</v>
      </c>
      <c r="AS1719" s="6" t="str">
        <f aca="false">SUBSTITUTE(AR1719,AS$2,AS$1)</f>
        <v>Podnoszenie_wszystkich_procesow_do_mozliwie_najwyzszej_wersji_pakietu</v>
      </c>
      <c r="AT1719" s="6" t="str">
        <f aca="false">SUBSTITUTE(AS1719,AT$2,AT$1)</f>
        <v>Podnoszenie_wszystkich_procesow_do_mozliwie_najwyzszej_wersji_pakietu</v>
      </c>
      <c r="AU1719" s="6" t="str">
        <f aca="false">SUBSTITUTE(AT1719,AU$2,AU$1)</f>
        <v>Podnoszenie_wszystkich_procesow_do_mozliwie_najwyzszej_wersji_pakietu</v>
      </c>
    </row>
    <row r="1720" customFormat="false" ht="12.75" hidden="false" customHeight="false" outlineLevel="0" collapsed="false">
      <c r="A1720" s="0" t="n">
        <v>1719</v>
      </c>
      <c r="B1720" s="10" t="str">
        <f aca="false">IF(AND(ISTEXT(VLOOKUP(D1720,D$3:D1719,1,0)),NOT(ISBLANK(E1720))),IF(EXACT(VLOOKUP(D1720,D$3:D1719,1,0),D1720),CONCATENATE(TEXT(MATCH(D1720,D$3:D1719,0),"###"),"-Identyczny"),CONCATENATE(TEXT(MATCH(D1720,D$3:D1719,0),"###"),"-Podobny")),"")</f>
        <v/>
      </c>
      <c r="C1720" s="37" t="s">
        <v>2048</v>
      </c>
      <c r="D1720" s="1" t="str">
        <f aca="false">IF(ISTEXT(C1720),C1720,AU1720)</f>
        <v>Podnoszenie_wszytskich_procesow_z_podanej_wersji_do_mozliwie_najwyzszej_wersji_pakietu</v>
      </c>
      <c r="E1720" s="30" t="s">
        <v>2049</v>
      </c>
      <c r="F1720" s="6" t="str">
        <f aca="false">IF(E1720="",CONCATENATE(D1720,"=",D1720),CONCATENATE(D1720,"=",E1720))</f>
        <v>Podnoszenie_wszytskich_procesow_z_podanej_wersji_do_mozliwie_najwyzszej_wersji_pakietu=Podnoszenie wszystkich procesów z podanej wersji do możliwie najwyższej wersji pakietu</v>
      </c>
      <c r="G1720" s="6" t="str">
        <f aca="false">CONCATENATE("&lt;bean:message key=",CHAR(34),D1720,CHAR(34),"/&gt;")</f>
        <v>&lt;bean:message key="Podnoszenie_wszytskich_procesow_z_podanej_wersji_do_mozliwie_najwyzszej_wersji_pakietu"/&gt;</v>
      </c>
      <c r="H1720" s="6" t="str">
        <f aca="false">CONCATENATE("&lt;bean:define id=",CHAR(34),D1720,CHAR(34),"&gt;&lt;bean:message key=",CHAR(34),D1720,CHAR(34),"/&gt;&lt;/bean:define&gt;")</f>
        <v>&lt;bean:define id="Podnoszenie_wszytskich_procesow_z_podanej_wersji_do_mozliwie_najwyzszej_wersji_pakietu"&gt;&lt;bean:message key="Podnoszenie_wszytskich_procesow_z_podanej_wersji_do_mozliwie_najwyzszej_wersji_pakietu"/&gt;&lt;/bean:define&gt;</v>
      </c>
      <c r="I1720" s="6" t="str">
        <f aca="false">CONCATENATE("&lt;%=",D1720,"%&gt;")</f>
        <v>&lt;%=Podnoszenie_wszytskich_procesow_z_podanej_wersji_do_mozliwie_najwyzszej_wersji_pakietu%&gt;</v>
      </c>
      <c r="J1720" s="6" t="str">
        <f aca="false">CONCATENATE($J$1,".getString(",CHAR(34),D1720,CHAR(34),")")</f>
        <v>oMessage.getString("Podnoszenie_wszytskich_procesow_z_podanej_wersji_do_mozliwie_najwyzszej_wersji_pakietu")</v>
      </c>
      <c r="K1720" s="6" t="str">
        <f aca="false">CONCATENATE(CHAR(34),"+",$J$1,".getString(",CHAR(34),D1720,CHAR(34),")+",CHAR(34))</f>
        <v>"+oMessage.getString("Podnoszenie_wszytskich_procesow_z_podanej_wersji_do_mozliwie_najwyzszej_wersji_pakietu")+"</v>
      </c>
      <c r="L1720" s="6" t="str">
        <f aca="false">$E1720</f>
        <v>Podnoszenie wszystkich procesów z podanej wersji do możliwie najwyższej wersji pakietu</v>
      </c>
      <c r="M1720" s="6" t="str">
        <f aca="false">SUBSTITUTE(L1720,M$2,M$1)</f>
        <v>Podnoszenie wszystkich procesów z podanej wersji do możliwie najwyższej wersji pakietu</v>
      </c>
      <c r="N1720" s="6" t="str">
        <f aca="false">SUBSTITUTE(M1720,N$2,N$1)</f>
        <v>Podnoszenie wszystkich procesów z podanej wersji do możliwie najwyższej wersji pakietu</v>
      </c>
      <c r="O1720" s="6" t="str">
        <f aca="false">SUBSTITUTE(N1720,O$2,O$1)</f>
        <v>Podnoszenie wszystkich procesów z podanej wersji do możliwie najwyższej wersji pakietu</v>
      </c>
      <c r="P1720" s="6" t="str">
        <f aca="false">SUBSTITUTE(O1720,P$2,P$1)</f>
        <v>Podnoszenie wszystkich procesów z podanej wersji do możliwie najwyższej wersji pakietu</v>
      </c>
      <c r="Q1720" s="6" t="str">
        <f aca="false">SUBSTITUTE(P1720,Q$2,Q$1)</f>
        <v>Podnoszenie wszystkich procesów z podanej wersji do możliwie najwyższej wersji pakietu</v>
      </c>
      <c r="R1720" s="6" t="str">
        <f aca="false">SUBSTITUTE(Q1720,R$2,R$1)</f>
        <v>Podnoszenie wszystkich procesów z podanej wersji do możliwie najwyższej wersji pakietu</v>
      </c>
      <c r="S1720" s="6" t="str">
        <f aca="false">SUBSTITUTE(R1720,S$2,S$1)</f>
        <v>Podnoszenie wszystkich procesów z podanej wersji do możliwie najwyższej wersji pakietu</v>
      </c>
      <c r="T1720" s="6" t="str">
        <f aca="false">SUBSTITUTE(S1720,T$2,T$1)</f>
        <v>Podnoszenie wszystkich procesów z podanej wersji do możliwie najwyższej wersji pakietu</v>
      </c>
      <c r="U1720" s="6" t="str">
        <f aca="false">SUBSTITUTE(T1720,U$2,U$1)</f>
        <v>Podnoszenie wszystkich procesów z podanej wersji do możliwie najwyższej wersji pakietu</v>
      </c>
      <c r="V1720" s="6" t="str">
        <f aca="false">SUBSTITUTE(U1720,V$2,V$1)</f>
        <v>Podnoszenie wszystkich procesów z podanej wersji do możliwie najwyższej wersji pakietu</v>
      </c>
      <c r="W1720" s="6" t="str">
        <f aca="false">SUBSTITUTE(V1720,W$2,W$1)</f>
        <v>Podnoszenie wszystkich procesów z podanej wersji do możliwie najwyższej wersji pakietu</v>
      </c>
      <c r="X1720" s="6" t="str">
        <f aca="false">SUBSTITUTE(W1720,X$2,X$1)</f>
        <v>Podnoszenie wszystkich procesów z podanej wersji do możliwie najwyższej wersji pakietu</v>
      </c>
      <c r="Y1720" s="6" t="str">
        <f aca="false">SUBSTITUTE(X1720,Y$2,Y$1)</f>
        <v>Podnoszenie wszystkich procesów z podanej wersji do możliwie najwyższej wersji pakietu</v>
      </c>
      <c r="Z1720" s="6" t="str">
        <f aca="false">SUBSTITUTE(Y1720,Z$2,Z$1)</f>
        <v>Podnoszenie wszystkich procesów z podanej wersji do możliwie najwyższej wersji pakietu</v>
      </c>
      <c r="AA1720" s="6" t="str">
        <f aca="false">SUBSTITUTE(Z1720,AA$2,AA$1)</f>
        <v>Podnoszenie wszystkich procesów z podanej wersji do możliwie najwyższej wersji pakietu</v>
      </c>
      <c r="AB1720" s="6" t="str">
        <f aca="false">SUBSTITUTE(AA1720,AB$2,AB$1)</f>
        <v>Podnoszenie wszystkich procesów z podanej wersji do możliwie najwyższej wersji pakietu</v>
      </c>
      <c r="AC1720" s="6" t="str">
        <f aca="false">SUBSTITUTE(AB1720,AC$2,AC$1)</f>
        <v>Podnoszenie_wszystkich_procesów_z_podanej_wersji_do_możliwie_najwyższej_wersji_pakietu</v>
      </c>
      <c r="AD1720" s="6" t="str">
        <f aca="false">SUBSTITUTE(AC1720,AD$2,AD$1)</f>
        <v>Podnoszenie_wszystkich_procesów_z_podanej_wersji_do_możliwie_najwyższej_wersji_pakietu</v>
      </c>
      <c r="AE1720" s="6" t="str">
        <f aca="false">SUBSTITUTE(AD1720,AE$2,AE$1)</f>
        <v>Podnoszenie_wszystkich_procesow_z_podanej_wersji_do_możliwie_najwyższej_wersji_pakietu</v>
      </c>
      <c r="AF1720" s="6" t="str">
        <f aca="false">SUBSTITUTE(AE1720,AF$2,AF$1)</f>
        <v>Podnoszenie_wszystkich_procesow_z_podanej_wersji_do_możliwie_najwyższej_wersji_pakietu</v>
      </c>
      <c r="AG1720" s="6" t="str">
        <f aca="false">SUBSTITUTE(AF1720,AG$2,AG$1)</f>
        <v>Podnoszenie_wszystkich_procesow_z_podanej_wersji_do_możliwie_najwyższej_wersji_pakietu</v>
      </c>
      <c r="AH1720" s="6" t="str">
        <f aca="false">SUBSTITUTE(AG1720,AH$2,AH$1)</f>
        <v>Podnoszenie_wszystkich_procesow_z_podanej_wersji_do_możliwie_najwyższej_wersji_pakietu</v>
      </c>
      <c r="AI1720" s="6" t="str">
        <f aca="false">SUBSTITUTE(AH1720,AI$2,AI$1)</f>
        <v>Podnoszenie_wszystkich_procesow_z_podanej_wersji_do_mozliwie_najwyzszej_wersji_pakietu</v>
      </c>
      <c r="AJ1720" s="6" t="str">
        <f aca="false">SUBSTITUTE(AI1720,AJ$2,AJ$1)</f>
        <v>Podnoszenie_wszystkich_procesow_z_podanej_wersji_do_mozliwie_najwyzszej_wersji_pakietu</v>
      </c>
      <c r="AK1720" s="6" t="str">
        <f aca="false">SUBSTITUTE(AJ1720,AK$2,AK$1)</f>
        <v>Podnoszenie_wszystkich_procesow_z_podanej_wersji_do_mozliwie_najwyzszej_wersji_pakietu</v>
      </c>
      <c r="AL1720" s="6" t="str">
        <f aca="false">SUBSTITUTE(AK1720,AL$2,AL$1)</f>
        <v>Podnoszenie_wszystkich_procesow_z_podanej_wersji_do_mozliwie_najwyzszej_wersji_pakietu</v>
      </c>
      <c r="AM1720" s="6" t="str">
        <f aca="false">SUBSTITUTE(AL1720,AM$2,AM$1)</f>
        <v>Podnoszenie_wszystkich_procesow_z_podanej_wersji_do_mozliwie_najwyzszej_wersji_pakietu</v>
      </c>
      <c r="AN1720" s="6" t="str">
        <f aca="false">SUBSTITUTE(AM1720,AN$2,AN$1)</f>
        <v>Podnoszenie_wszystkich_procesow_z_podanej_wersji_do_mozliwie_najwyzszej_wersji_pakietu</v>
      </c>
      <c r="AO1720" s="6" t="str">
        <f aca="false">SUBSTITUTE(AN1720,AO$2,AO$1)</f>
        <v>Podnoszenie_wszystkich_procesow_z_podanej_wersji_do_mozliwie_najwyzszej_wersji_pakietu</v>
      </c>
      <c r="AP1720" s="6" t="str">
        <f aca="false">SUBSTITUTE(AO1720,AP$2,AP$1)</f>
        <v>Podnoszenie_wszystkich_procesow_z_podanej_wersji_do_mozliwie_najwyzszej_wersji_pakietu</v>
      </c>
      <c r="AQ1720" s="6" t="str">
        <f aca="false">SUBSTITUTE(AP1720,AQ$2,AQ$1)</f>
        <v>Podnoszenie_wszystkich_procesow_z_podanej_wersji_do_mozliwie_najwyzszej_wersji_pakietu</v>
      </c>
      <c r="AR1720" s="6" t="str">
        <f aca="false">SUBSTITUTE(AQ1720,AR$2,AR$1)</f>
        <v>Podnoszenie_wszystkich_procesow_z_podanej_wersji_do_mozliwie_najwyzszej_wersji_pakietu</v>
      </c>
      <c r="AS1720" s="6" t="str">
        <f aca="false">SUBSTITUTE(AR1720,AS$2,AS$1)</f>
        <v>Podnoszenie_wszystkich_procesow_z_podanej_wersji_do_mozliwie_najwyzszej_wersji_pakietu</v>
      </c>
      <c r="AT1720" s="6" t="str">
        <f aca="false">SUBSTITUTE(AS1720,AT$2,AT$1)</f>
        <v>Podnoszenie_wszystkich_procesow_z_podanej_wersji_do_mozliwie_najwyzszej_wersji_pakietu</v>
      </c>
      <c r="AU1720" s="6" t="str">
        <f aca="false">SUBSTITUTE(AT1720,AU$2,AU$1)</f>
        <v>Podnoszenie_wszystkich_procesow_z_podanej_wersji_do_mozliwie_najwyzszej_wersji_pakietu</v>
      </c>
    </row>
    <row r="1721" customFormat="false" ht="12.75" hidden="false" customHeight="false" outlineLevel="0" collapsed="false">
      <c r="A1721" s="0" t="n">
        <v>1720</v>
      </c>
      <c r="B1721" s="10" t="str">
        <f aca="false">IF(AND(ISTEXT(VLOOKUP(D1721,D$3:D1720,1,0)),NOT(ISBLANK(E1721))),IF(EXACT(VLOOKUP(D1721,D$3:D1720,1,0),D1721),CONCATENATE(TEXT(MATCH(D1721,D$3:D1720,0),"###"),"-Identyczny"),CONCATENATE(TEXT(MATCH(D1721,D$3:D1720,0),"###"),"-Podobny")),"")</f>
        <v/>
      </c>
      <c r="C1721" s="37" t="s">
        <v>2050</v>
      </c>
      <c r="D1721" s="1" t="str">
        <f aca="false">IF(ISTEXT(C1721),C1721,AU1721)</f>
        <v>Id_procesow_podane_po_przecinku_ktore_maja_zostac_podniesione_musza_one_nalezec_do_tej_samej_wersji_pakietu</v>
      </c>
      <c r="E1721" s="30" t="s">
        <v>2051</v>
      </c>
      <c r="F1721" s="6" t="str">
        <f aca="false">IF(E1721="",CONCATENATE(D1721,"=",D1721),CONCATENATE(D1721,"=",E1721))</f>
        <v>Id_procesow_podane_po_przecinku_ktore_maja_zostac_podniesione_musza_one_nalezec_do_tej_samej_wersji_pakietu=Id procesów podane po przecinku, które mają zostać podniesione. Muszą one należeć do tej samej wersji pakietu.</v>
      </c>
      <c r="G1721" s="6" t="str">
        <f aca="false">CONCATENATE("&lt;bean:message key=",CHAR(34),D1721,CHAR(34),"/&gt;")</f>
        <v>&lt;bean:message key="Id_procesow_podane_po_przecinku_ktore_maja_zostac_podniesione_musza_one_nalezec_do_tej_samej_wersji_pakietu"/&gt;</v>
      </c>
      <c r="H1721" s="6" t="str">
        <f aca="false">CONCATENATE("&lt;bean:define id=",CHAR(34),D1721,CHAR(34),"&gt;&lt;bean:message key=",CHAR(34),D1721,CHAR(34),"/&gt;&lt;/bean:define&gt;")</f>
        <v>&lt;bean:define id="Id_procesow_podane_po_przecinku_ktore_maja_zostac_podniesione_musza_one_nalezec_do_tej_samej_wersji_pakietu"&gt;&lt;bean:message key="Id_procesow_podane_po_przecinku_ktore_maja_zostac_podniesione_musza_one_nalezec_do_tej_samej_wersji_pakietu"/&gt;&lt;/bean:define&gt;</v>
      </c>
      <c r="I1721" s="6" t="str">
        <f aca="false">CONCATENATE("&lt;%=",D1721,"%&gt;")</f>
        <v>&lt;%=Id_procesow_podane_po_przecinku_ktore_maja_zostac_podniesione_musza_one_nalezec_do_tej_samej_wersji_pakietu%&gt;</v>
      </c>
      <c r="J1721" s="6" t="str">
        <f aca="false">CONCATENATE($J$1,".getString(",CHAR(34),D1721,CHAR(34),")")</f>
        <v>oMessage.getString("Id_procesow_podane_po_przecinku_ktore_maja_zostac_podniesione_musza_one_nalezec_do_tej_samej_wersji_pakietu")</v>
      </c>
      <c r="K1721" s="6" t="str">
        <f aca="false">CONCATENATE(CHAR(34),"+",$J$1,".getString(",CHAR(34),D1721,CHAR(34),")+",CHAR(34))</f>
        <v>"+oMessage.getString("Id_procesow_podane_po_przecinku_ktore_maja_zostac_podniesione_musza_one_nalezec_do_tej_samej_wersji_pakietu")+"</v>
      </c>
      <c r="L1721" s="6" t="str">
        <f aca="false">$E1721</f>
        <v>Id procesów podane po przecinku, które mają zostać podniesione. Muszą one należeć do tej samej wersji pakietu.</v>
      </c>
      <c r="M1721" s="6" t="str">
        <f aca="false">SUBSTITUTE(L1721,M$2,M$1)</f>
        <v>Id procesów podane po przecinku, które mają zostać podniesione. Muszą one należeć do tej samej wersji pakietu.</v>
      </c>
      <c r="N1721" s="6" t="str">
        <f aca="false">SUBSTITUTE(M1721,N$2,N$1)</f>
        <v>Id procesów podane po przecinku, które mają zostać podniesione. Muszą one należeć do tej samej wersji pakietu.</v>
      </c>
      <c r="O1721" s="6" t="str">
        <f aca="false">SUBSTITUTE(N1721,O$2,O$1)</f>
        <v>Id procesów podane po przecinku, które mają zostać podniesione. Muszą one należeć do tej samej wersji pakietu.</v>
      </c>
      <c r="P1721" s="6" t="str">
        <f aca="false">SUBSTITUTE(O1721,P$2,P$1)</f>
        <v>Id procesów podane po przecinku, które mają zostać podniesione. Muszą one należeć do tej samej wersji pakietu.</v>
      </c>
      <c r="Q1721" s="6" t="str">
        <f aca="false">SUBSTITUTE(P1721,Q$2,Q$1)</f>
        <v>Id procesów podane po przecinku, które mają zostać podniesione. Muszą one należeć do tej samej wersji pakietu.</v>
      </c>
      <c r="R1721" s="6" t="str">
        <f aca="false">SUBSTITUTE(Q1721,R$2,R$1)</f>
        <v>Id procesów podane po przecinku, które mają zostać podniesione. Muszą one należeć do tej samej wersji pakietu.</v>
      </c>
      <c r="S1721" s="6" t="str">
        <f aca="false">SUBSTITUTE(R1721,S$2,S$1)</f>
        <v>Id procesów podane po przecinku, które mają zostać podniesione. Muszą one należeć do tej samej wersji pakietu.</v>
      </c>
      <c r="T1721" s="6" t="str">
        <f aca="false">SUBSTITUTE(S1721,T$2,T$1)</f>
        <v>Id procesów podane po przecinku, które mają zostać podniesione. Muszą one należeć do tej samej wersji pakietu.</v>
      </c>
      <c r="U1721" s="6" t="str">
        <f aca="false">SUBSTITUTE(T1721,U$2,U$1)</f>
        <v>Id procesów podane po przecinku które mają zostać podniesione. Muszą one należeć do tej samej wersji pakietu.</v>
      </c>
      <c r="V1721" s="6" t="str">
        <f aca="false">SUBSTITUTE(U1721,V$2,V$1)</f>
        <v>Id procesów podane po przecinku które mają zostać podniesione. Muszą one należeć do tej samej wersji pakietu.</v>
      </c>
      <c r="W1721" s="6" t="str">
        <f aca="false">SUBSTITUTE(V1721,W$2,W$1)</f>
        <v>Id procesów podane po przecinku które mają zostać podniesione. Muszą one należeć do tej samej wersji pakietu.</v>
      </c>
      <c r="X1721" s="6" t="str">
        <f aca="false">SUBSTITUTE(W1721,X$2,X$1)</f>
        <v>Id procesów podane po przecinku które mają zostać podniesione. Muszą one należeć do tej samej wersji pakietu.</v>
      </c>
      <c r="Y1721" s="6" t="str">
        <f aca="false">SUBSTITUTE(X1721,Y$2,Y$1)</f>
        <v>Id procesów podane po przecinku które mają zostać podniesione. Muszą one należeć do tej samej wersji pakietu.</v>
      </c>
      <c r="Z1721" s="6" t="str">
        <f aca="false">SUBSTITUTE(Y1721,Z$2,Z$1)</f>
        <v>Id procesów podane po przecinku które mają zostać podniesione Muszą one należeć do tej samej wersji pakietu</v>
      </c>
      <c r="AA1721" s="6" t="str">
        <f aca="false">SUBSTITUTE(Z1721,AA$2,AA$1)</f>
        <v>Id procesów podane po przecinku które mają zostać podniesione Muszą one należeć do tej samej wersji pakietu</v>
      </c>
      <c r="AB1721" s="6" t="str">
        <f aca="false">SUBSTITUTE(AA1721,AB$2,AB$1)</f>
        <v>Id procesów podane po przecinku które mają zostać podniesione Muszą one należeć do tej samej wersji pakietu</v>
      </c>
      <c r="AC1721" s="6" t="str">
        <f aca="false">SUBSTITUTE(AB1721,AC$2,AC$1)</f>
        <v>Id_procesów_podane_po_przecinku_które_mają_zostać_podniesione_Muszą_one_należeć_do_tej_samej_wersji_pakietu</v>
      </c>
      <c r="AD1721" s="6" t="str">
        <f aca="false">SUBSTITUTE(AC1721,AD$2,AD$1)</f>
        <v>Id_procesów_podane_po_przecinku_które_mają_zostać_podniesione_Muszą_one_należeć_do_tej_samej_wersji_pakietu</v>
      </c>
      <c r="AE1721" s="6" t="str">
        <f aca="false">SUBSTITUTE(AD1721,AE$2,AE$1)</f>
        <v>Id_procesow_podane_po_przecinku_ktore_mają_zostać_podniesione_Muszą_one_należeć_do_tej_samej_wersji_pakietu</v>
      </c>
      <c r="AF1721" s="6" t="str">
        <f aca="false">SUBSTITUTE(AE1721,AF$2,AF$1)</f>
        <v>Id_procesow_podane_po_przecinku_ktore_maja_zostać_podniesione_Musza_one_należeć_do_tej_samej_wersji_pakietu</v>
      </c>
      <c r="AG1721" s="6" t="str">
        <f aca="false">SUBSTITUTE(AF1721,AG$2,AG$1)</f>
        <v>Id_procesow_podane_po_przecinku_ktore_maja_zostać_podniesione_Musza_one_należeć_do_tej_samej_wersji_pakietu</v>
      </c>
      <c r="AH1721" s="6" t="str">
        <f aca="false">SUBSTITUTE(AG1721,AH$2,AH$1)</f>
        <v>Id_procesow_podane_po_przecinku_ktore_maja_zostać_podniesione_Musza_one_należeć_do_tej_samej_wersji_pakietu</v>
      </c>
      <c r="AI1721" s="6" t="str">
        <f aca="false">SUBSTITUTE(AH1721,AI$2,AI$1)</f>
        <v>Id_procesow_podane_po_przecinku_ktore_maja_zostać_podniesione_Musza_one_nalezeć_do_tej_samej_wersji_pakietu</v>
      </c>
      <c r="AJ1721" s="6" t="str">
        <f aca="false">SUBSTITUTE(AI1721,AJ$2,AJ$1)</f>
        <v>Id_procesow_podane_po_przecinku_ktore_maja_zostać_podniesione_Musza_one_nalezeć_do_tej_samej_wersji_pakietu</v>
      </c>
      <c r="AK1721" s="6" t="str">
        <f aca="false">SUBSTITUTE(AJ1721,AK$2,AK$1)</f>
        <v>Id_procesow_podane_po_przecinku_ktore_maja_zostac_podniesione_Musza_one_nalezec_do_tej_samej_wersji_pakietu</v>
      </c>
      <c r="AL1721" s="6" t="str">
        <f aca="false">SUBSTITUTE(AK1721,AL$2,AL$1)</f>
        <v>Id_procesow_podane_po_przecinku_ktore_maja_zostac_podniesione_Musza_one_nalezec_do_tej_samej_wersji_pakietu</v>
      </c>
      <c r="AM1721" s="6" t="str">
        <f aca="false">SUBSTITUTE(AL1721,AM$2,AM$1)</f>
        <v>Id_procesow_podane_po_przecinku_ktore_maja_zostac_podniesione_Musza_one_nalezec_do_tej_samej_wersji_pakietu</v>
      </c>
      <c r="AN1721" s="6" t="str">
        <f aca="false">SUBSTITUTE(AM1721,AN$2,AN$1)</f>
        <v>Id_procesow_podane_po_przecinku_ktore_maja_zostac_podniesione_Musza_one_nalezec_do_tej_samej_wersji_pakietu</v>
      </c>
      <c r="AO1721" s="6" t="str">
        <f aca="false">SUBSTITUTE(AN1721,AO$2,AO$1)</f>
        <v>Id_procesow_podane_po_przecinku_ktore_maja_zostac_podniesione_Musza_one_nalezec_do_tej_samej_wersji_pakietu</v>
      </c>
      <c r="AP1721" s="6" t="str">
        <f aca="false">SUBSTITUTE(AO1721,AP$2,AP$1)</f>
        <v>Id_procesow_podane_po_przecinku_ktore_maja_zostac_podniesione_Musza_one_nalezec_do_tej_samej_wersji_pakietu</v>
      </c>
      <c r="AQ1721" s="6" t="str">
        <f aca="false">SUBSTITUTE(AP1721,AQ$2,AQ$1)</f>
        <v>Id_procesow_podane_po_przecinku_ktore_maja_zostac_podniesione_Musza_one_nalezec_do_tej_samej_wersji_pakietu</v>
      </c>
      <c r="AR1721" s="6" t="str">
        <f aca="false">SUBSTITUTE(AQ1721,AR$2,AR$1)</f>
        <v>Id_procesow_podane_po_przecinku_ktore_maja_zostac_podniesione_Musza_one_nalezec_do_tej_samej_wersji_pakietu</v>
      </c>
      <c r="AS1721" s="6" t="str">
        <f aca="false">SUBSTITUTE(AR1721,AS$2,AS$1)</f>
        <v>Id_procesow_podane_po_przecinku_ktore_maja_zostac_podniesione_Musza_one_nalezec_do_tej_samej_wersji_pakietu</v>
      </c>
      <c r="AT1721" s="6" t="str">
        <f aca="false">SUBSTITUTE(AS1721,AT$2,AT$1)</f>
        <v>Id_procesow_podane_po_przecinku_ktore_maja_zostac_podniesione_Musza_one_nalezec_do_tej_samej_wersji_pakietu</v>
      </c>
      <c r="AU1721" s="6" t="str">
        <f aca="false">SUBSTITUTE(AT1721,AU$2,AU$1)</f>
        <v>Id_procesow_podane_po_przecinku_ktore_maja_zostac_podniesione_Musza_one_nalezec_do_tej_samej_wersji_pakietu</v>
      </c>
    </row>
    <row r="1722" customFormat="false" ht="12.75" hidden="false" customHeight="false" outlineLevel="0" collapsed="false">
      <c r="A1722" s="0" t="n">
        <v>1721</v>
      </c>
      <c r="B1722" s="10" t="str">
        <f aca="false">IF(AND(ISTEXT(VLOOKUP(D1722,D$3:D1721,1,0)),NOT(ISBLANK(E1722))),IF(EXACT(VLOOKUP(D1722,D$3:D1721,1,0),D1722),CONCATENATE(TEXT(MATCH(D1722,D$3:D1721,0),"###"),"-Identyczny"),CONCATENATE(TEXT(MATCH(D1722,D$3:D1721,0),"###"),"-Podobny")),"")</f>
        <v/>
      </c>
      <c r="C1722" s="37" t="s">
        <v>2052</v>
      </c>
      <c r="D1722" s="1" t="str">
        <f aca="false">IF(ISTEXT(C1722),C1722,AU1722)</f>
        <v>Okresla_jakie_zmiany_sa_dopuszczalne_w_nowej_wersji_pakietu</v>
      </c>
      <c r="E1722" s="30" t="s">
        <v>2053</v>
      </c>
      <c r="F1722" s="6" t="str">
        <f aca="false">IF(E1722="",CONCATENATE(D1722,"=",D1722),CONCATENATE(D1722,"=",E1722))</f>
        <v>Okresla_jakie_zmiany_sa_dopuszczalne_w_nowej_wersji_pakietu=Określa, jakie zmiany są dopuszczalne w nowej wersji pakietu (może przyjmować wartości {1, 2, 3}, domyślnie jest wartość 3, czyli najbardziej restrykcyjne sprawdzanie).</v>
      </c>
      <c r="G1722" s="6" t="str">
        <f aca="false">CONCATENATE("&lt;bean:message key=",CHAR(34),D1722,CHAR(34),"/&gt;")</f>
        <v>&lt;bean:message key="Okresla_jakie_zmiany_sa_dopuszczalne_w_nowej_wersji_pakietu"/&gt;</v>
      </c>
      <c r="H1722" s="6" t="str">
        <f aca="false">CONCATENATE("&lt;bean:define id=",CHAR(34),D1722,CHAR(34),"&gt;&lt;bean:message key=",CHAR(34),D1722,CHAR(34),"/&gt;&lt;/bean:define&gt;")</f>
        <v>&lt;bean:define id="Okresla_jakie_zmiany_sa_dopuszczalne_w_nowej_wersji_pakietu"&gt;&lt;bean:message key="Okresla_jakie_zmiany_sa_dopuszczalne_w_nowej_wersji_pakietu"/&gt;&lt;/bean:define&gt;</v>
      </c>
      <c r="I1722" s="6" t="str">
        <f aca="false">CONCATENATE("&lt;%=",D1722,"%&gt;")</f>
        <v>&lt;%=Okresla_jakie_zmiany_sa_dopuszczalne_w_nowej_wersji_pakietu%&gt;</v>
      </c>
      <c r="J1722" s="6" t="str">
        <f aca="false">CONCATENATE($J$1,".getString(",CHAR(34),D1722,CHAR(34),")")</f>
        <v>oMessage.getString("Okresla_jakie_zmiany_sa_dopuszczalne_w_nowej_wersji_pakietu")</v>
      </c>
      <c r="K1722" s="6" t="str">
        <f aca="false">CONCATENATE(CHAR(34),"+",$J$1,".getString(",CHAR(34),D1722,CHAR(34),")+",CHAR(34))</f>
        <v>"+oMessage.getString("Okresla_jakie_zmiany_sa_dopuszczalne_w_nowej_wersji_pakietu")+"</v>
      </c>
      <c r="L1722" s="6" t="str">
        <f aca="false">$E1722</f>
        <v>Określa, jakie zmiany są dopuszczalne w nowej wersji pakietu (może przyjmować wartości {1, 2, 3}, domyślnie jest wartość 3, czyli najbardziej restrykcyjne sprawdzanie).</v>
      </c>
      <c r="M1722" s="6" t="str">
        <f aca="false">SUBSTITUTE(L1722,M$2,M$1)</f>
        <v>Określa, jakie zmiany są dopuszczalne w nowej wersji pakietu (może przyjmować wartości {1, 2, 3}, domyślnie jest wartość 3, czyli najbardziej restrykcyjne sprawdzanie).</v>
      </c>
      <c r="N1722" s="6" t="str">
        <f aca="false">SUBSTITUTE(M1722,N$2,N$1)</f>
        <v>Określa, jakie zmiany są dopuszczalne w nowej wersji pakietu (może przyjmować wartości {1, 2, 3}, domyślnie jest wartość 3, czyli najbardziej restrykcyjne sprawdzanie).</v>
      </c>
      <c r="O1722" s="6" t="str">
        <f aca="false">SUBSTITUTE(N1722,O$2,O$1)</f>
        <v>Określa, jakie zmiany są dopuszczalne w nowej wersji pakietu (może przyjmować wartości {1, 2, 3}, domyślnie jest wartość 3, czyli najbardziej restrykcyjne sprawdzanie).</v>
      </c>
      <c r="P1722" s="6" t="str">
        <f aca="false">SUBSTITUTE(O1722,P$2,P$1)</f>
        <v>Określa, jakie zmiany są dopuszczalne w nowej wersji pakietu (może przyjmować wartości {1, 2, 3}, domyślnie jest wartość 3, czyli najbardziej restrykcyjne sprawdzanie).</v>
      </c>
      <c r="Q1722" s="6" t="str">
        <f aca="false">SUBSTITUTE(P1722,Q$2,Q$1)</f>
        <v>Określa, jakie zmiany są dopuszczalne w nowej wersji pakietu (może przyjmować wartości {1, 2, 3}, domyślnie jest wartość 3, czyli najbardziej restrykcyjne sprawdzanie).</v>
      </c>
      <c r="R1722" s="6" t="str">
        <f aca="false">SUBSTITUTE(Q1722,R$2,R$1)</f>
        <v>Określa, jakie zmiany są dopuszczalne w nowej wersji pakietu (może przyjmować wartości {1, 2, 3}, domyślnie jest wartość 3, czyli najbardziej restrykcyjne sprawdzanie).</v>
      </c>
      <c r="S1722" s="6" t="str">
        <f aca="false">SUBSTITUTE(R1722,S$2,S$1)</f>
        <v>Określa, jakie zmiany są dopuszczalne w nowej wersji pakietu (może przyjmować wartości {1, 2, 3}, domyślnie jest wartość 3, czyli najbardziej restrykcyjne sprawdzanie).</v>
      </c>
      <c r="T1722" s="6" t="str">
        <f aca="false">SUBSTITUTE(S1722,T$2,T$1)</f>
        <v>Określa, jakie zmiany są dopuszczalne w nowej wersji pakietu (może przyjmować wartości {1, 2, 3}, domyślnie jest wartość 3, czyli najbardziej restrykcyjne sprawdzanie).</v>
      </c>
      <c r="U1722" s="6" t="str">
        <f aca="false">SUBSTITUTE(T1722,U$2,U$1)</f>
        <v>Określa jakie zmiany są dopuszczalne w nowej wersji pakietu (może przyjmować wartości {1 2 3} domyślnie jest wartość 3 czyli najbardziej restrykcyjne sprawdzanie).</v>
      </c>
      <c r="V1722" s="6" t="str">
        <f aca="false">SUBSTITUTE(U1722,V$2,V$1)</f>
        <v>Określa jakie zmiany są dopuszczalne w nowej wersji pakietu (może przyjmować wartości {1 2 3} domyślnie jest wartość 3 czyli najbardziej restrykcyjne sprawdzanie).</v>
      </c>
      <c r="W1722" s="6" t="str">
        <f aca="false">SUBSTITUTE(V1722,W$2,W$1)</f>
        <v>Określa jakie zmiany są dopuszczalne w nowej wersji pakietu (może przyjmować wartości {1 2 3} domyślnie jest wartość 3 czyli najbardziej restrykcyjne sprawdzanie).</v>
      </c>
      <c r="X1722" s="6" t="str">
        <f aca="false">SUBSTITUTE(W1722,X$2,X$1)</f>
        <v>Określa jakie zmiany są dopuszczalne w nowej wersji pakietu może przyjmować wartości {1 2 3} domyślnie jest wartość 3 czyli najbardziej restrykcyjne sprawdzanie).</v>
      </c>
      <c r="Y1722" s="6" t="str">
        <f aca="false">SUBSTITUTE(X1722,Y$2,Y$1)</f>
        <v>Określa jakie zmiany są dopuszczalne w nowej wersji pakietu może przyjmować wartości {1 2 3} domyślnie jest wartość 3 czyli najbardziej restrykcyjne sprawdzanie.</v>
      </c>
      <c r="Z1722" s="6" t="str">
        <f aca="false">SUBSTITUTE(Y1722,Z$2,Z$1)</f>
        <v>Określa jakie zmiany są dopuszczalne w nowej wersji pakietu może przyjmować wartości {1 2 3} domyślnie jest wartość 3 czyli najbardziej restrykcyjne sprawdzanie</v>
      </c>
      <c r="AA1722" s="6" t="str">
        <f aca="false">SUBSTITUTE(Z1722,AA$2,AA$1)</f>
        <v>Określa jakie zmiany są dopuszczalne w nowej wersji pakietu może przyjmować wartości {1 2 3} domyślnie jest wartość 3 czyli najbardziej restrykcyjne sprawdzanie</v>
      </c>
      <c r="AB1722" s="6" t="str">
        <f aca="false">SUBSTITUTE(AA1722,AB$2,AB$1)</f>
        <v>Określa jakie zmiany są dopuszczalne w nowej wersji pakietu może przyjmować wartości {1 2 3} domyślnie jest wartość 3 czyli najbardziej restrykcyjne sprawdzanie</v>
      </c>
      <c r="AC1722" s="6" t="str">
        <f aca="false">SUBSTITUTE(AB1722,AC$2,AC$1)</f>
        <v>Określa_jakie_zmiany_są_dopuszczalne_w_nowej_wersji_pakietu_może_przyjmować_wartości_{1_2_3}_domyślnie_jest_wartość_3_czyli_najbardziej_restrykcyjne_sprawdzanie</v>
      </c>
      <c r="AD1722" s="6" t="str">
        <f aca="false">SUBSTITUTE(AC1722,AD$2,AD$1)</f>
        <v>Określa_jakie_zmiany_są_dopuszczalne_w_nowej_wersji_pakietu_może_przyjmować_wartości_{1_2_3}_domyślnie_jest_wartość_3_czyli_najbardziej_restrykcyjne_sprawdzanie</v>
      </c>
      <c r="AE1722" s="6" t="str">
        <f aca="false">SUBSTITUTE(AD1722,AE$2,AE$1)</f>
        <v>Określa_jakie_zmiany_są_dopuszczalne_w_nowej_wersji_pakietu_może_przyjmować_wartości_{1_2_3}_domyślnie_jest_wartość_3_czyli_najbardziej_restrykcyjne_sprawdzanie</v>
      </c>
      <c r="AF1722" s="6" t="str">
        <f aca="false">SUBSTITUTE(AE1722,AF$2,AF$1)</f>
        <v>Określa_jakie_zmiany_sa_dopuszczalne_w_nowej_wersji_pakietu_może_przyjmować_wartości_{1_2_3}_domyślnie_jest_wartość_3_czyli_najbardziej_restrykcyjne_sprawdzanie</v>
      </c>
      <c r="AG1722" s="6" t="str">
        <f aca="false">SUBSTITUTE(AF1722,AG$2,AG$1)</f>
        <v>Okresla_jakie_zmiany_sa_dopuszczalne_w_nowej_wersji_pakietu_może_przyjmować_wartosci_{1_2_3}_domyslnie_jest_wartosć_3_czyli_najbardziej_restrykcyjne_sprawdzanie</v>
      </c>
      <c r="AH1722" s="6" t="str">
        <f aca="false">SUBSTITUTE(AG1722,AH$2,AH$1)</f>
        <v>Okresla_jakie_zmiany_sa_dopuszczalne_w_nowej_wersji_pakietu_może_przyjmować_wartosci_{1_2_3}_domyslnie_jest_wartosć_3_czyli_najbardziej_restrykcyjne_sprawdzanie</v>
      </c>
      <c r="AI1722" s="6" t="str">
        <f aca="false">SUBSTITUTE(AH1722,AI$2,AI$1)</f>
        <v>Okresla_jakie_zmiany_sa_dopuszczalne_w_nowej_wersji_pakietu_moze_przyjmować_wartosci_{1_2_3}_domyslnie_jest_wartosć_3_czyli_najbardziej_restrykcyjne_sprawdzanie</v>
      </c>
      <c r="AJ1722" s="6" t="str">
        <f aca="false">SUBSTITUTE(AI1722,AJ$2,AJ$1)</f>
        <v>Okresla_jakie_zmiany_sa_dopuszczalne_w_nowej_wersji_pakietu_moze_przyjmować_wartosci_{1_2_3}_domyslnie_jest_wartosć_3_czyli_najbardziej_restrykcyjne_sprawdzanie</v>
      </c>
      <c r="AK1722" s="6" t="str">
        <f aca="false">SUBSTITUTE(AJ1722,AK$2,AK$1)</f>
        <v>Okresla_jakie_zmiany_sa_dopuszczalne_w_nowej_wersji_pakietu_moze_przyjmowac_wartosci_{1_2_3}_domyslnie_jest_wartosc_3_czyli_najbardziej_restrykcyjne_sprawdzanie</v>
      </c>
      <c r="AL1722" s="6" t="str">
        <f aca="false">SUBSTITUTE(AK1722,AL$2,AL$1)</f>
        <v>Okresla_jakie_zmiany_sa_dopuszczalne_w_nowej_wersji_pakietu_moze_przyjmowac_wartosci_{1_2_3}_domyslnie_jest_wartosc_3_czyli_najbardziej_restrykcyjne_sprawdzanie</v>
      </c>
      <c r="AM1722" s="6" t="str">
        <f aca="false">SUBSTITUTE(AL1722,AM$2,AM$1)</f>
        <v>Okresla_jakie_zmiany_sa_dopuszczalne_w_nowej_wersji_pakietu_moze_przyjmowac_wartosci_{1_2_3}_domyslnie_jest_wartosc_3_czyli_najbardziej_restrykcyjne_sprawdzanie</v>
      </c>
      <c r="AN1722" s="6" t="str">
        <f aca="false">SUBSTITUTE(AM1722,AN$2,AN$1)</f>
        <v>Okresla_jakie_zmiany_sa_dopuszczalne_w_nowej_wersji_pakietu_moze_przyjmowac_wartosci_{1_2_3}_domyslnie_jest_wartosc_3_czyli_najbardziej_restrykcyjne_sprawdzanie</v>
      </c>
      <c r="AO1722" s="6" t="str">
        <f aca="false">SUBSTITUTE(AN1722,AO$2,AO$1)</f>
        <v>Okresla_jakie_zmiany_sa_dopuszczalne_w_nowej_wersji_pakietu_moze_przyjmowac_wartosci_{1_2_3}_domyslnie_jest_wartosc_3_czyli_najbardziej_restrykcyjne_sprawdzanie</v>
      </c>
      <c r="AP1722" s="6" t="str">
        <f aca="false">SUBSTITUTE(AO1722,AP$2,AP$1)</f>
        <v>Okresla_jakie_zmiany_sa_dopuszczalne_w_nowej_wersji_pakietu_moze_przyjmowac_wartosci_{1_2_3}_domyslnie_jest_wartosc_3_czyli_najbardziej_restrykcyjne_sprawdzanie</v>
      </c>
      <c r="AQ1722" s="6" t="str">
        <f aca="false">SUBSTITUTE(AP1722,AQ$2,AQ$1)</f>
        <v>Okresla_jakie_zmiany_sa_dopuszczalne_w_nowej_wersji_pakietu_moze_przyjmowac_wartosci_{1_2_3}_domyslnie_jest_wartosc_3_czyli_najbardziej_restrykcyjne_sprawdzanie</v>
      </c>
      <c r="AR1722" s="6" t="str">
        <f aca="false">SUBSTITUTE(AQ1722,AR$2,AR$1)</f>
        <v>Okresla_jakie_zmiany_sa_dopuszczalne_w_nowej_wersji_pakietu_moze_przyjmowac_wartosci_{1_2_3}_domyslnie_jest_wartosc_3_czyli_najbardziej_restrykcyjne_sprawdzanie</v>
      </c>
      <c r="AS1722" s="6" t="str">
        <f aca="false">SUBSTITUTE(AR1722,AS$2,AS$1)</f>
        <v>Okresla_jakie_zmiany_sa_dopuszczalne_w_nowej_wersji_pakietu_moze_przyjmowac_wartosci_{1_2_3}_domyslnie_jest_wartosc_3_czyli_najbardziej_restrykcyjne_sprawdzanie</v>
      </c>
      <c r="AT1722" s="6" t="str">
        <f aca="false">SUBSTITUTE(AS1722,AT$2,AT$1)</f>
        <v>Okresla_jakie_zmiany_sa_dopuszczalne_w_nowej_wersji_pakietu_moze_przyjmowac_wartosci_{1_2_3}_domyslnie_jest_wartosc_3_czyli_najbardziej_restrykcyjne_sprawdzanie</v>
      </c>
      <c r="AU1722" s="6" t="str">
        <f aca="false">SUBSTITUTE(AT1722,AU$2,AU$1)</f>
        <v>Okresla_jakie_zmiany_sa_dopuszczalne_w_nowej_wersji_pakietu_moze_przyjmowac_wartosci_{1_2_3}_domyslnie_jest_wartosc_3_czyli_najbardziej_restrykcyjne_sprawdzanie</v>
      </c>
    </row>
    <row r="1723" customFormat="false" ht="12.75" hidden="false" customHeight="false" outlineLevel="0" collapsed="false">
      <c r="A1723" s="0" t="n">
        <v>1722</v>
      </c>
      <c r="B1723" s="10" t="str">
        <f aca="false">IF(AND(ISTEXT(VLOOKUP(D1723,D$3:D1722,1,0)),NOT(ISBLANK(E1723))),IF(EXACT(VLOOKUP(D1723,D$3:D1722,1,0),D1723),CONCATENATE(TEXT(MATCH(D1723,D$3:D1722,0),"###"),"-Identyczny"),CONCATENATE(TEXT(MATCH(D1723,D$3:D1722,0),"###"),"-Podobny")),"")</f>
        <v/>
      </c>
      <c r="C1723" s="37" t="s">
        <v>2054</v>
      </c>
      <c r="D1723" s="1" t="str">
        <f aca="false">IF(ISTEXT(C1723),C1723,AU1723)</f>
        <v>Okresla_czy_ma_byc_przeprowadzona_tylko_symulacja</v>
      </c>
      <c r="E1723" s="30" t="s">
        <v>2055</v>
      </c>
      <c r="F1723" s="6" t="str">
        <f aca="false">IF(E1723="",CONCATENATE(D1723,"=",D1723),CONCATENATE(D1723,"=",E1723))</f>
        <v>Okresla_czy_ma_byc_przeprowadzona_tylko_symulacja=Określa, czy ma być przeprowadzona tylko symulacja {true - tak, false - nie}.</v>
      </c>
      <c r="G1723" s="6" t="str">
        <f aca="false">CONCATENATE("&lt;bean:message key=",CHAR(34),D1723,CHAR(34),"/&gt;")</f>
        <v>&lt;bean:message key="Okresla_czy_ma_byc_przeprowadzona_tylko_symulacja"/&gt;</v>
      </c>
      <c r="H1723" s="6" t="str">
        <f aca="false">CONCATENATE("&lt;bean:define id=",CHAR(34),D1723,CHAR(34),"&gt;&lt;bean:message key=",CHAR(34),D1723,CHAR(34),"/&gt;&lt;/bean:define&gt;")</f>
        <v>&lt;bean:define id="Okresla_czy_ma_byc_przeprowadzona_tylko_symulacja"&gt;&lt;bean:message key="Okresla_czy_ma_byc_przeprowadzona_tylko_symulacja"/&gt;&lt;/bean:define&gt;</v>
      </c>
      <c r="I1723" s="6" t="str">
        <f aca="false">CONCATENATE("&lt;%=",D1723,"%&gt;")</f>
        <v>&lt;%=Okresla_czy_ma_byc_przeprowadzona_tylko_symulacja%&gt;</v>
      </c>
      <c r="J1723" s="6" t="str">
        <f aca="false">CONCATENATE($J$1,".getString(",CHAR(34),D1723,CHAR(34),")")</f>
        <v>oMessage.getString("Okresla_czy_ma_byc_przeprowadzona_tylko_symulacja")</v>
      </c>
      <c r="K1723" s="6" t="str">
        <f aca="false">CONCATENATE(CHAR(34),"+",$J$1,".getString(",CHAR(34),D1723,CHAR(34),")+",CHAR(34))</f>
        <v>"+oMessage.getString("Okresla_czy_ma_byc_przeprowadzona_tylko_symulacja")+"</v>
      </c>
      <c r="L1723" s="6" t="str">
        <f aca="false">$E1723</f>
        <v>Określa, czy ma być przeprowadzona tylko symulacja {true - tak, false - nie}.</v>
      </c>
      <c r="M1723" s="6" t="str">
        <f aca="false">SUBSTITUTE(L1723,M$2,M$1)</f>
        <v>Określa, czy ma być przeprowadzona tylko symulacja {true - tak, false - nie}.</v>
      </c>
      <c r="N1723" s="6" t="str">
        <f aca="false">SUBSTITUTE(M1723,N$2,N$1)</f>
        <v>Określa, czy ma być przeprowadzona tylko symulacja {true - tak, false - nie}.</v>
      </c>
      <c r="O1723" s="6" t="str">
        <f aca="false">SUBSTITUTE(N1723,O$2,O$1)</f>
        <v>Określa, czy ma być przeprowadzona tylko symulacja {true - tak, false - nie}.</v>
      </c>
      <c r="P1723" s="6" t="str">
        <f aca="false">SUBSTITUTE(O1723,P$2,P$1)</f>
        <v>Określa, czy ma być przeprowadzona tylko symulacja {true - tak, false - nie}.</v>
      </c>
      <c r="Q1723" s="6" t="str">
        <f aca="false">SUBSTITUTE(P1723,Q$2,Q$1)</f>
        <v>Określa, czy ma być przeprowadzona tylko symulacja {true _ tak, false _ nie}.</v>
      </c>
      <c r="R1723" s="6" t="str">
        <f aca="false">SUBSTITUTE(Q1723,R$2,R$1)</f>
        <v>Określa, czy ma być przeprowadzona tylko symulacja {true _ tak, false _ nie}.</v>
      </c>
      <c r="S1723" s="6" t="str">
        <f aca="false">SUBSTITUTE(R1723,S$2,S$1)</f>
        <v>Określa, czy ma być przeprowadzona tylko symulacja {true _ tak, false _ nie}.</v>
      </c>
      <c r="T1723" s="6" t="str">
        <f aca="false">SUBSTITUTE(S1723,T$2,T$1)</f>
        <v>Określa, czy ma być przeprowadzona tylko symulacja {true _ tak, false _ nie}.</v>
      </c>
      <c r="U1723" s="6" t="str">
        <f aca="false">SUBSTITUTE(T1723,U$2,U$1)</f>
        <v>Określa czy ma być przeprowadzona tylko symulacja {true _ tak false _ nie}.</v>
      </c>
      <c r="V1723" s="6" t="str">
        <f aca="false">SUBSTITUTE(U1723,V$2,V$1)</f>
        <v>Określa czy ma być przeprowadzona tylko symulacja {true _ tak false _ nie}.</v>
      </c>
      <c r="W1723" s="6" t="str">
        <f aca="false">SUBSTITUTE(V1723,W$2,W$1)</f>
        <v>Określa czy ma być przeprowadzona tylko symulacja {true _ tak false _ nie}.</v>
      </c>
      <c r="X1723" s="6" t="str">
        <f aca="false">SUBSTITUTE(W1723,X$2,X$1)</f>
        <v>Określa czy ma być przeprowadzona tylko symulacja {true _ tak false _ nie}.</v>
      </c>
      <c r="Y1723" s="6" t="str">
        <f aca="false">SUBSTITUTE(X1723,Y$2,Y$1)</f>
        <v>Określa czy ma być przeprowadzona tylko symulacja {true _ tak false _ nie}.</v>
      </c>
      <c r="Z1723" s="6" t="str">
        <f aca="false">SUBSTITUTE(Y1723,Z$2,Z$1)</f>
        <v>Określa czy ma być przeprowadzona tylko symulacja {true _ tak false _ nie}</v>
      </c>
      <c r="AA1723" s="6" t="str">
        <f aca="false">SUBSTITUTE(Z1723,AA$2,AA$1)</f>
        <v>Określa czy ma być przeprowadzona tylko symulacja {true _ tak false _ nie}</v>
      </c>
      <c r="AB1723" s="6" t="str">
        <f aca="false">SUBSTITUTE(AA1723,AB$2,AB$1)</f>
        <v>Określa czy ma być przeprowadzona tylko symulacja {true _ tak false _ nie}</v>
      </c>
      <c r="AC1723" s="6" t="str">
        <f aca="false">SUBSTITUTE(AB1723,AC$2,AC$1)</f>
        <v>Określa_czy_ma_być_przeprowadzona_tylko_symulacja_{true___tak_false___nie}</v>
      </c>
      <c r="AD1723" s="6" t="str">
        <f aca="false">SUBSTITUTE(AC1723,AD$2,AD$1)</f>
        <v>Określa_czy_ma_być_przeprowadzona_tylko_symulacja_{true___tak_false___nie}</v>
      </c>
      <c r="AE1723" s="6" t="str">
        <f aca="false">SUBSTITUTE(AD1723,AE$2,AE$1)</f>
        <v>Określa_czy_ma_być_przeprowadzona_tylko_symulacja_{true___tak_false___nie}</v>
      </c>
      <c r="AF1723" s="6" t="str">
        <f aca="false">SUBSTITUTE(AE1723,AF$2,AF$1)</f>
        <v>Określa_czy_ma_być_przeprowadzona_tylko_symulacja_{true___tak_false___nie}</v>
      </c>
      <c r="AG1723" s="6" t="str">
        <f aca="false">SUBSTITUTE(AF1723,AG$2,AG$1)</f>
        <v>Okresla_czy_ma_być_przeprowadzona_tylko_symulacja_{true___tak_false___nie}</v>
      </c>
      <c r="AH1723" s="6" t="str">
        <f aca="false">SUBSTITUTE(AG1723,AH$2,AH$1)</f>
        <v>Okresla_czy_ma_być_przeprowadzona_tylko_symulacja_{true___tak_false___nie}</v>
      </c>
      <c r="AI1723" s="6" t="str">
        <f aca="false">SUBSTITUTE(AH1723,AI$2,AI$1)</f>
        <v>Okresla_czy_ma_być_przeprowadzona_tylko_symulacja_{true___tak_false___nie}</v>
      </c>
      <c r="AJ1723" s="6" t="str">
        <f aca="false">SUBSTITUTE(AI1723,AJ$2,AJ$1)</f>
        <v>Okresla_czy_ma_być_przeprowadzona_tylko_symulacja_{true___tak_false___nie}</v>
      </c>
      <c r="AK1723" s="6" t="str">
        <f aca="false">SUBSTITUTE(AJ1723,AK$2,AK$1)</f>
        <v>Okresla_czy_ma_byc_przeprowadzona_tylko_symulacja_{true___tak_false___nie}</v>
      </c>
      <c r="AL1723" s="6" t="str">
        <f aca="false">SUBSTITUTE(AK1723,AL$2,AL$1)</f>
        <v>Okresla_czy_ma_byc_przeprowadzona_tylko_symulacja_{true___tak_false___nie}</v>
      </c>
      <c r="AM1723" s="6" t="str">
        <f aca="false">SUBSTITUTE(AL1723,AM$2,AM$1)</f>
        <v>Okresla_czy_ma_byc_przeprowadzona_tylko_symulacja_{true___tak_false___nie}</v>
      </c>
      <c r="AN1723" s="6" t="str">
        <f aca="false">SUBSTITUTE(AM1723,AN$2,AN$1)</f>
        <v>Okresla_czy_ma_byc_przeprowadzona_tylko_symulacja_{true___tak_false___nie}</v>
      </c>
      <c r="AO1723" s="6" t="str">
        <f aca="false">SUBSTITUTE(AN1723,AO$2,AO$1)</f>
        <v>Okresla_czy_ma_byc_przeprowadzona_tylko_symulacja_{true___tak_false___nie}</v>
      </c>
      <c r="AP1723" s="6" t="str">
        <f aca="false">SUBSTITUTE(AO1723,AP$2,AP$1)</f>
        <v>Okresla_czy_ma_byc_przeprowadzona_tylko_symulacja_{true___tak_false___nie}</v>
      </c>
      <c r="AQ1723" s="6" t="str">
        <f aca="false">SUBSTITUTE(AP1723,AQ$2,AQ$1)</f>
        <v>Okresla_czy_ma_byc_przeprowadzona_tylko_symulacja_{true___tak_false___nie}</v>
      </c>
      <c r="AR1723" s="6" t="str">
        <f aca="false">SUBSTITUTE(AQ1723,AR$2,AR$1)</f>
        <v>Okresla_czy_ma_byc_przeprowadzona_tylko_symulacja_{true___tak_false___nie}</v>
      </c>
      <c r="AS1723" s="6" t="str">
        <f aca="false">SUBSTITUTE(AR1723,AS$2,AS$1)</f>
        <v>Okresla_czy_ma_byc_przeprowadzona_tylko_symulacja_{true___tak_false___nie}</v>
      </c>
      <c r="AT1723" s="6" t="str">
        <f aca="false">SUBSTITUTE(AS1723,AT$2,AT$1)</f>
        <v>Okresla_czy_ma_byc_przeprowadzona_tylko_symulacja_{true___tak_false___nie}</v>
      </c>
      <c r="AU1723" s="6" t="str">
        <f aca="false">SUBSTITUTE(AT1723,AU$2,AU$1)</f>
        <v>Okresla_czy_ma_byc_przeprowadzona_tylko_symulacja_{true___tak_false___nie}</v>
      </c>
    </row>
    <row r="1724" customFormat="false" ht="12.75" hidden="false" customHeight="false" outlineLevel="0" collapsed="false">
      <c r="A1724" s="0" t="n">
        <v>1723</v>
      </c>
      <c r="B1724" s="10" t="str">
        <f aca="false">IF(AND(ISTEXT(VLOOKUP(D1724,D$3:D1723,1,0)),NOT(ISBLANK(E1724))),IF(EXACT(VLOOKUP(D1724,D$3:D1723,1,0),D1724),CONCATENATE(TEXT(MATCH(D1724,D$3:D1723,0),"###"),"-Identyczny"),CONCATENATE(TEXT(MATCH(D1724,D$3:D1723,0),"###"),"-Podobny")),"")</f>
        <v/>
      </c>
      <c r="C1724" s="37" t="s">
        <v>2056</v>
      </c>
      <c r="D1724" s="1" t="str">
        <f aca="false">IF(ISTEXT(C1724),C1724,AU1724)</f>
        <v>Okresla_czy_procedura_podnoszenia_ma_byc_wykonywana_tylko_jezeli_wszystkie_procesy_sa_zakonczone</v>
      </c>
      <c r="E1724" s="30" t="s">
        <v>2057</v>
      </c>
      <c r="F1724" s="6" t="str">
        <f aca="false">IF(E1724="",CONCATENATE(D1724,"=",D1724),CONCATENATE(D1724,"=",E1724))</f>
        <v>Okresla_czy_procedura_podnoszenia_ma_byc_wykonywana_tylko_jezeli_wszystkie_procesy_sa_zakonczone=Określa, czy procedura podnoszenia ma być wykonywana tylko, jeżeli wszystkie procesy są zakończone {true - tak, false - nie}.</v>
      </c>
      <c r="G1724" s="6" t="str">
        <f aca="false">CONCATENATE("&lt;bean:message key=",CHAR(34),D1724,CHAR(34),"/&gt;")</f>
        <v>&lt;bean:message key="Okresla_czy_procedura_podnoszenia_ma_byc_wykonywana_tylko_jezeli_wszystkie_procesy_sa_zakonczone"/&gt;</v>
      </c>
      <c r="H1724" s="6" t="str">
        <f aca="false">CONCATENATE("&lt;bean:define id=",CHAR(34),D1724,CHAR(34),"&gt;&lt;bean:message key=",CHAR(34),D1724,CHAR(34),"/&gt;&lt;/bean:define&gt;")</f>
        <v>&lt;bean:define id="Okresla_czy_procedura_podnoszenia_ma_byc_wykonywana_tylko_jezeli_wszystkie_procesy_sa_zakonczone"&gt;&lt;bean:message key="Okresla_czy_procedura_podnoszenia_ma_byc_wykonywana_tylko_jezeli_wszystkie_procesy_sa_zakonczone"/&gt;&lt;/bean:define&gt;</v>
      </c>
      <c r="I1724" s="6" t="str">
        <f aca="false">CONCATENATE("&lt;%=",D1724,"%&gt;")</f>
        <v>&lt;%=Okresla_czy_procedura_podnoszenia_ma_byc_wykonywana_tylko_jezeli_wszystkie_procesy_sa_zakonczone%&gt;</v>
      </c>
      <c r="J1724" s="6" t="str">
        <f aca="false">CONCATENATE($J$1,".getString(",CHAR(34),D1724,CHAR(34),")")</f>
        <v>oMessage.getString("Okresla_czy_procedura_podnoszenia_ma_byc_wykonywana_tylko_jezeli_wszystkie_procesy_sa_zakonczone")</v>
      </c>
      <c r="K1724" s="6" t="str">
        <f aca="false">CONCATENATE(CHAR(34),"+",$J$1,".getString(",CHAR(34),D1724,CHAR(34),")+",CHAR(34))</f>
        <v>"+oMessage.getString("Okresla_czy_procedura_podnoszenia_ma_byc_wykonywana_tylko_jezeli_wszystkie_procesy_sa_zakonczone")+"</v>
      </c>
      <c r="L1724" s="6" t="str">
        <f aca="false">$E1724</f>
        <v>Określa, czy procedura podnoszenia ma być wykonywana tylko, jeżeli wszystkie procesy są zakończone {true - tak, false - nie}.</v>
      </c>
      <c r="M1724" s="6" t="str">
        <f aca="false">SUBSTITUTE(L1724,M$2,M$1)</f>
        <v>Określa, czy procedura podnoszenia ma być wykonywana tylko, jeżeli wszystkie procesy są zakończone {true - tak, false - nie}.</v>
      </c>
      <c r="N1724" s="6" t="str">
        <f aca="false">SUBSTITUTE(M1724,N$2,N$1)</f>
        <v>Określa, czy procedura podnoszenia ma być wykonywana tylko, jeżeli wszystkie procesy są zakończone {true - tak, false - nie}.</v>
      </c>
      <c r="O1724" s="6" t="str">
        <f aca="false">SUBSTITUTE(N1724,O$2,O$1)</f>
        <v>Określa, czy procedura podnoszenia ma być wykonywana tylko, jeżeli wszystkie procesy są zakończone {true - tak, false - nie}.</v>
      </c>
      <c r="P1724" s="6" t="str">
        <f aca="false">SUBSTITUTE(O1724,P$2,P$1)</f>
        <v>Określa, czy procedura podnoszenia ma być wykonywana tylko, jeżeli wszystkie procesy są zakończone {true - tak, false - nie}.</v>
      </c>
      <c r="Q1724" s="6" t="str">
        <f aca="false">SUBSTITUTE(P1724,Q$2,Q$1)</f>
        <v>Określa, czy procedura podnoszenia ma być wykonywana tylko, jeżeli wszystkie procesy są zakończone {true _ tak, false _ nie}.</v>
      </c>
      <c r="R1724" s="6" t="str">
        <f aca="false">SUBSTITUTE(Q1724,R$2,R$1)</f>
        <v>Określa, czy procedura podnoszenia ma być wykonywana tylko, jeżeli wszystkie procesy są zakończone {true _ tak, false _ nie}.</v>
      </c>
      <c r="S1724" s="6" t="str">
        <f aca="false">SUBSTITUTE(R1724,S$2,S$1)</f>
        <v>Określa, czy procedura podnoszenia ma być wykonywana tylko, jeżeli wszystkie procesy są zakończone {true _ tak, false _ nie}.</v>
      </c>
      <c r="T1724" s="6" t="str">
        <f aca="false">SUBSTITUTE(S1724,T$2,T$1)</f>
        <v>Określa, czy procedura podnoszenia ma być wykonywana tylko, jeżeli wszystkie procesy są zakończone {true _ tak, false _ nie}.</v>
      </c>
      <c r="U1724" s="6" t="str">
        <f aca="false">SUBSTITUTE(T1724,U$2,U$1)</f>
        <v>Określa czy procedura podnoszenia ma być wykonywana tylko jeżeli wszystkie procesy są zakończone {true _ tak false _ nie}.</v>
      </c>
      <c r="V1724" s="6" t="str">
        <f aca="false">SUBSTITUTE(U1724,V$2,V$1)</f>
        <v>Określa czy procedura podnoszenia ma być wykonywana tylko jeżeli wszystkie procesy są zakończone {true _ tak false _ nie}.</v>
      </c>
      <c r="W1724" s="6" t="str">
        <f aca="false">SUBSTITUTE(V1724,W$2,W$1)</f>
        <v>Określa czy procedura podnoszenia ma być wykonywana tylko jeżeli wszystkie procesy są zakończone {true _ tak false _ nie}.</v>
      </c>
      <c r="X1724" s="6" t="str">
        <f aca="false">SUBSTITUTE(W1724,X$2,X$1)</f>
        <v>Określa czy procedura podnoszenia ma być wykonywana tylko jeżeli wszystkie procesy są zakończone {true _ tak false _ nie}.</v>
      </c>
      <c r="Y1724" s="6" t="str">
        <f aca="false">SUBSTITUTE(X1724,Y$2,Y$1)</f>
        <v>Określa czy procedura podnoszenia ma być wykonywana tylko jeżeli wszystkie procesy są zakończone {true _ tak false _ nie}.</v>
      </c>
      <c r="Z1724" s="6" t="str">
        <f aca="false">SUBSTITUTE(Y1724,Z$2,Z$1)</f>
        <v>Określa czy procedura podnoszenia ma być wykonywana tylko jeżeli wszystkie procesy są zakończone {true _ tak false _ nie}</v>
      </c>
      <c r="AA1724" s="6" t="str">
        <f aca="false">SUBSTITUTE(Z1724,AA$2,AA$1)</f>
        <v>Określa czy procedura podnoszenia ma być wykonywana tylko jeżeli wszystkie procesy są zakończone {true _ tak false _ nie}</v>
      </c>
      <c r="AB1724" s="6" t="str">
        <f aca="false">SUBSTITUTE(AA1724,AB$2,AB$1)</f>
        <v>Określa czy procedura podnoszenia ma być wykonywana tylko jeżeli wszystkie procesy są zakończone {true _ tak false _ nie}</v>
      </c>
      <c r="AC1724" s="6" t="str">
        <f aca="false">SUBSTITUTE(AB1724,AC$2,AC$1)</f>
        <v>Określa_czy_procedura_podnoszenia_ma_być_wykonywana_tylko_jeżeli_wszystkie_procesy_są_zakończone_{true___tak_false___nie}</v>
      </c>
      <c r="AD1724" s="6" t="str">
        <f aca="false">SUBSTITUTE(AC1724,AD$2,AD$1)</f>
        <v>Określa_czy_procedura_podnoszenia_ma_być_wykonywana_tylko_jeżeli_wszystkie_procesy_są_zakończone_{true___tak_false___nie}</v>
      </c>
      <c r="AE1724" s="6" t="str">
        <f aca="false">SUBSTITUTE(AD1724,AE$2,AE$1)</f>
        <v>Określa_czy_procedura_podnoszenia_ma_być_wykonywana_tylko_jeżeli_wszystkie_procesy_są_zakończone_{true___tak_false___nie}</v>
      </c>
      <c r="AF1724" s="6" t="str">
        <f aca="false">SUBSTITUTE(AE1724,AF$2,AF$1)</f>
        <v>Określa_czy_procedura_podnoszenia_ma_być_wykonywana_tylko_jeżeli_wszystkie_procesy_sa_zakończone_{true___tak_false___nie}</v>
      </c>
      <c r="AG1724" s="6" t="str">
        <f aca="false">SUBSTITUTE(AF1724,AG$2,AG$1)</f>
        <v>Okresla_czy_procedura_podnoszenia_ma_być_wykonywana_tylko_jeżeli_wszystkie_procesy_sa_zakończone_{true___tak_false___nie}</v>
      </c>
      <c r="AH1724" s="6" t="str">
        <f aca="false">SUBSTITUTE(AG1724,AH$2,AH$1)</f>
        <v>Okresla_czy_procedura_podnoszenia_ma_być_wykonywana_tylko_jeżeli_wszystkie_procesy_sa_zakończone_{true___tak_false___nie}</v>
      </c>
      <c r="AI1724" s="6" t="str">
        <f aca="false">SUBSTITUTE(AH1724,AI$2,AI$1)</f>
        <v>Okresla_czy_procedura_podnoszenia_ma_być_wykonywana_tylko_jezeli_wszystkie_procesy_sa_zakończone_{true___tak_false___nie}</v>
      </c>
      <c r="AJ1724" s="6" t="str">
        <f aca="false">SUBSTITUTE(AI1724,AJ$2,AJ$1)</f>
        <v>Okresla_czy_procedura_podnoszenia_ma_być_wykonywana_tylko_jezeli_wszystkie_procesy_sa_zakończone_{true___tak_false___nie}</v>
      </c>
      <c r="AK1724" s="6" t="str">
        <f aca="false">SUBSTITUTE(AJ1724,AK$2,AK$1)</f>
        <v>Okresla_czy_procedura_podnoszenia_ma_byc_wykonywana_tylko_jezeli_wszystkie_procesy_sa_zakończone_{true___tak_false___nie}</v>
      </c>
      <c r="AL1724" s="6" t="str">
        <f aca="false">SUBSTITUTE(AK1724,AL$2,AL$1)</f>
        <v>Okresla_czy_procedura_podnoszenia_ma_byc_wykonywana_tylko_jezeli_wszystkie_procesy_sa_zakonczone_{true___tak_false___nie}</v>
      </c>
      <c r="AM1724" s="6" t="str">
        <f aca="false">SUBSTITUTE(AL1724,AM$2,AM$1)</f>
        <v>Okresla_czy_procedura_podnoszenia_ma_byc_wykonywana_tylko_jezeli_wszystkie_procesy_sa_zakonczone_{true___tak_false___nie}</v>
      </c>
      <c r="AN1724" s="6" t="str">
        <f aca="false">SUBSTITUTE(AM1724,AN$2,AN$1)</f>
        <v>Okresla_czy_procedura_podnoszenia_ma_byc_wykonywana_tylko_jezeli_wszystkie_procesy_sa_zakonczone_{true___tak_false___nie}</v>
      </c>
      <c r="AO1724" s="6" t="str">
        <f aca="false">SUBSTITUTE(AN1724,AO$2,AO$1)</f>
        <v>Okresla_czy_procedura_podnoszenia_ma_byc_wykonywana_tylko_jezeli_wszystkie_procesy_sa_zakonczone_{true___tak_false___nie}</v>
      </c>
      <c r="AP1724" s="6" t="str">
        <f aca="false">SUBSTITUTE(AO1724,AP$2,AP$1)</f>
        <v>Okresla_czy_procedura_podnoszenia_ma_byc_wykonywana_tylko_jezeli_wszystkie_procesy_sa_zakonczone_{true___tak_false___nie}</v>
      </c>
      <c r="AQ1724" s="6" t="str">
        <f aca="false">SUBSTITUTE(AP1724,AQ$2,AQ$1)</f>
        <v>Okresla_czy_procedura_podnoszenia_ma_byc_wykonywana_tylko_jezeli_wszystkie_procesy_sa_zakonczone_{true___tak_false___nie}</v>
      </c>
      <c r="AR1724" s="6" t="str">
        <f aca="false">SUBSTITUTE(AQ1724,AR$2,AR$1)</f>
        <v>Okresla_czy_procedura_podnoszenia_ma_byc_wykonywana_tylko_jezeli_wszystkie_procesy_sa_zakonczone_{true___tak_false___nie}</v>
      </c>
      <c r="AS1724" s="6" t="str">
        <f aca="false">SUBSTITUTE(AR1724,AS$2,AS$1)</f>
        <v>Okresla_czy_procedura_podnoszenia_ma_byc_wykonywana_tylko_jezeli_wszystkie_procesy_sa_zakonczone_{true___tak_false___nie}</v>
      </c>
      <c r="AT1724" s="6" t="str">
        <f aca="false">SUBSTITUTE(AS1724,AT$2,AT$1)</f>
        <v>Okresla_czy_procedura_podnoszenia_ma_byc_wykonywana_tylko_jezeli_wszystkie_procesy_sa_zakonczone_{true___tak_false___nie}</v>
      </c>
      <c r="AU1724" s="6" t="str">
        <f aca="false">SUBSTITUTE(AT1724,AU$2,AU$1)</f>
        <v>Okresla_czy_procedura_podnoszenia_ma_byc_wykonywana_tylko_jezeli_wszystkie_procesy_sa_zakonczone_{true___tak_false___nie}</v>
      </c>
    </row>
    <row r="1725" customFormat="false" ht="12.75" hidden="false" customHeight="false" outlineLevel="0" collapsed="false">
      <c r="A1725" s="0" t="n">
        <v>1724</v>
      </c>
      <c r="B1725" s="10" t="str">
        <f aca="false">IF(AND(ISTEXT(VLOOKUP(D1725,D$3:D1724,1,0)),NOT(ISBLANK(E1725))),IF(EXACT(VLOOKUP(D1725,D$3:D1724,1,0),D1725),CONCATENATE(TEXT(MATCH(D1725,D$3:D1724,0),"###"),"-Identyczny"),CONCATENATE(TEXT(MATCH(D1725,D$3:D1724,0),"###"),"-Podobny")),"")</f>
        <v/>
      </c>
      <c r="C1725" s="37" t="s">
        <v>2058</v>
      </c>
      <c r="D1725" s="1" t="str">
        <f aca="false">IF(ISTEXT(C1725),C1725,AU1725)</f>
        <v>Wersja_pakietu_do_ktorej_maja_byc_podniesione_procesy</v>
      </c>
      <c r="E1725" s="30" t="s">
        <v>2059</v>
      </c>
      <c r="F1725" s="6" t="str">
        <f aca="false">IF(E1725="",CONCATENATE(D1725,"=",D1725),CONCATENATE(D1725,"=",E1725))</f>
        <v>Wersja_pakietu_do_ktorej_maja_byc_podniesione_procesy=Wersja pakietu, do której mają być podniesione procesy.</v>
      </c>
      <c r="G1725" s="6" t="str">
        <f aca="false">CONCATENATE("&lt;bean:message key=",CHAR(34),D1725,CHAR(34),"/&gt;")</f>
        <v>&lt;bean:message key="Wersja_pakietu_do_ktorej_maja_byc_podniesione_procesy"/&gt;</v>
      </c>
      <c r="H1725" s="6" t="str">
        <f aca="false">CONCATENATE("&lt;bean:define id=",CHAR(34),D1725,CHAR(34),"&gt;&lt;bean:message key=",CHAR(34),D1725,CHAR(34),"/&gt;&lt;/bean:define&gt;")</f>
        <v>&lt;bean:define id="Wersja_pakietu_do_ktorej_maja_byc_podniesione_procesy"&gt;&lt;bean:message key="Wersja_pakietu_do_ktorej_maja_byc_podniesione_procesy"/&gt;&lt;/bean:define&gt;</v>
      </c>
      <c r="I1725" s="6" t="str">
        <f aca="false">CONCATENATE("&lt;%=",D1725,"%&gt;")</f>
        <v>&lt;%=Wersja_pakietu_do_ktorej_maja_byc_podniesione_procesy%&gt;</v>
      </c>
      <c r="J1725" s="6" t="str">
        <f aca="false">CONCATENATE($J$1,".getString(",CHAR(34),D1725,CHAR(34),")")</f>
        <v>oMessage.getString("Wersja_pakietu_do_ktorej_maja_byc_podniesione_procesy")</v>
      </c>
      <c r="K1725" s="6" t="str">
        <f aca="false">CONCATENATE(CHAR(34),"+",$J$1,".getString(",CHAR(34),D1725,CHAR(34),")+",CHAR(34))</f>
        <v>"+oMessage.getString("Wersja_pakietu_do_ktorej_maja_byc_podniesione_procesy")+"</v>
      </c>
      <c r="L1725" s="6" t="str">
        <f aca="false">$E1725</f>
        <v>Wersja pakietu, do której mają być podniesione procesy.</v>
      </c>
      <c r="M1725" s="6" t="str">
        <f aca="false">SUBSTITUTE(L1725,M$2,M$1)</f>
        <v>Wersja pakietu, do której mają być podniesione procesy.</v>
      </c>
      <c r="N1725" s="6" t="str">
        <f aca="false">SUBSTITUTE(M1725,N$2,N$1)</f>
        <v>Wersja pakietu, do której mają być podniesione procesy.</v>
      </c>
      <c r="O1725" s="6" t="str">
        <f aca="false">SUBSTITUTE(N1725,O$2,O$1)</f>
        <v>Wersja pakietu, do której mają być podniesione procesy.</v>
      </c>
      <c r="P1725" s="6" t="str">
        <f aca="false">SUBSTITUTE(O1725,P$2,P$1)</f>
        <v>Wersja pakietu, do której mają być podniesione procesy.</v>
      </c>
      <c r="Q1725" s="6" t="str">
        <f aca="false">SUBSTITUTE(P1725,Q$2,Q$1)</f>
        <v>Wersja pakietu, do której mają być podniesione procesy.</v>
      </c>
      <c r="R1725" s="6" t="str">
        <f aca="false">SUBSTITUTE(Q1725,R$2,R$1)</f>
        <v>Wersja pakietu, do której mają być podniesione procesy.</v>
      </c>
      <c r="S1725" s="6" t="str">
        <f aca="false">SUBSTITUTE(R1725,S$2,S$1)</f>
        <v>Wersja pakietu, do której mają być podniesione procesy.</v>
      </c>
      <c r="T1725" s="6" t="str">
        <f aca="false">SUBSTITUTE(S1725,T$2,T$1)</f>
        <v>Wersja pakietu, do której mają być podniesione procesy.</v>
      </c>
      <c r="U1725" s="6" t="str">
        <f aca="false">SUBSTITUTE(T1725,U$2,U$1)</f>
        <v>Wersja pakietu do której mają być podniesione procesy.</v>
      </c>
      <c r="V1725" s="6" t="str">
        <f aca="false">SUBSTITUTE(U1725,V$2,V$1)</f>
        <v>Wersja pakietu do której mają być podniesione procesy.</v>
      </c>
      <c r="W1725" s="6" t="str">
        <f aca="false">SUBSTITUTE(V1725,W$2,W$1)</f>
        <v>Wersja pakietu do której mają być podniesione procesy.</v>
      </c>
      <c r="X1725" s="6" t="str">
        <f aca="false">SUBSTITUTE(W1725,X$2,X$1)</f>
        <v>Wersja pakietu do której mają być podniesione procesy.</v>
      </c>
      <c r="Y1725" s="6" t="str">
        <f aca="false">SUBSTITUTE(X1725,Y$2,Y$1)</f>
        <v>Wersja pakietu do której mają być podniesione procesy.</v>
      </c>
      <c r="Z1725" s="6" t="str">
        <f aca="false">SUBSTITUTE(Y1725,Z$2,Z$1)</f>
        <v>Wersja pakietu do której mają być podniesione procesy</v>
      </c>
      <c r="AA1725" s="6" t="str">
        <f aca="false">SUBSTITUTE(Z1725,AA$2,AA$1)</f>
        <v>Wersja pakietu do której mają być podniesione procesy</v>
      </c>
      <c r="AB1725" s="6" t="str">
        <f aca="false">SUBSTITUTE(AA1725,AB$2,AB$1)</f>
        <v>Wersja pakietu do której mają być podniesione procesy</v>
      </c>
      <c r="AC1725" s="6" t="str">
        <f aca="false">SUBSTITUTE(AB1725,AC$2,AC$1)</f>
        <v>Wersja_pakietu_do_której_mają_być_podniesione_procesy</v>
      </c>
      <c r="AD1725" s="6" t="str">
        <f aca="false">SUBSTITUTE(AC1725,AD$2,AD$1)</f>
        <v>Wersja_pakietu_do_której_mają_być_podniesione_procesy</v>
      </c>
      <c r="AE1725" s="6" t="str">
        <f aca="false">SUBSTITUTE(AD1725,AE$2,AE$1)</f>
        <v>Wersja_pakietu_do_ktorej_mają_być_podniesione_procesy</v>
      </c>
      <c r="AF1725" s="6" t="str">
        <f aca="false">SUBSTITUTE(AE1725,AF$2,AF$1)</f>
        <v>Wersja_pakietu_do_ktorej_maja_być_podniesione_procesy</v>
      </c>
      <c r="AG1725" s="6" t="str">
        <f aca="false">SUBSTITUTE(AF1725,AG$2,AG$1)</f>
        <v>Wersja_pakietu_do_ktorej_maja_być_podniesione_procesy</v>
      </c>
      <c r="AH1725" s="6" t="str">
        <f aca="false">SUBSTITUTE(AG1725,AH$2,AH$1)</f>
        <v>Wersja_pakietu_do_ktorej_maja_być_podniesione_procesy</v>
      </c>
      <c r="AI1725" s="6" t="str">
        <f aca="false">SUBSTITUTE(AH1725,AI$2,AI$1)</f>
        <v>Wersja_pakietu_do_ktorej_maja_być_podniesione_procesy</v>
      </c>
      <c r="AJ1725" s="6" t="str">
        <f aca="false">SUBSTITUTE(AI1725,AJ$2,AJ$1)</f>
        <v>Wersja_pakietu_do_ktorej_maja_być_podniesione_procesy</v>
      </c>
      <c r="AK1725" s="6" t="str">
        <f aca="false">SUBSTITUTE(AJ1725,AK$2,AK$1)</f>
        <v>Wersja_pakietu_do_ktorej_maja_byc_podniesione_procesy</v>
      </c>
      <c r="AL1725" s="6" t="str">
        <f aca="false">SUBSTITUTE(AK1725,AL$2,AL$1)</f>
        <v>Wersja_pakietu_do_ktorej_maja_byc_podniesione_procesy</v>
      </c>
      <c r="AM1725" s="6" t="str">
        <f aca="false">SUBSTITUTE(AL1725,AM$2,AM$1)</f>
        <v>Wersja_pakietu_do_ktorej_maja_byc_podniesione_procesy</v>
      </c>
      <c r="AN1725" s="6" t="str">
        <f aca="false">SUBSTITUTE(AM1725,AN$2,AN$1)</f>
        <v>Wersja_pakietu_do_ktorej_maja_byc_podniesione_procesy</v>
      </c>
      <c r="AO1725" s="6" t="str">
        <f aca="false">SUBSTITUTE(AN1725,AO$2,AO$1)</f>
        <v>Wersja_pakietu_do_ktorej_maja_byc_podniesione_procesy</v>
      </c>
      <c r="AP1725" s="6" t="str">
        <f aca="false">SUBSTITUTE(AO1725,AP$2,AP$1)</f>
        <v>Wersja_pakietu_do_ktorej_maja_byc_podniesione_procesy</v>
      </c>
      <c r="AQ1725" s="6" t="str">
        <f aca="false">SUBSTITUTE(AP1725,AQ$2,AQ$1)</f>
        <v>Wersja_pakietu_do_ktorej_maja_byc_podniesione_procesy</v>
      </c>
      <c r="AR1725" s="6" t="str">
        <f aca="false">SUBSTITUTE(AQ1725,AR$2,AR$1)</f>
        <v>Wersja_pakietu_do_ktorej_maja_byc_podniesione_procesy</v>
      </c>
      <c r="AS1725" s="6" t="str">
        <f aca="false">SUBSTITUTE(AR1725,AS$2,AS$1)</f>
        <v>Wersja_pakietu_do_ktorej_maja_byc_podniesione_procesy</v>
      </c>
      <c r="AT1725" s="6" t="str">
        <f aca="false">SUBSTITUTE(AS1725,AT$2,AT$1)</f>
        <v>Wersja_pakietu_do_ktorej_maja_byc_podniesione_procesy</v>
      </c>
      <c r="AU1725" s="6" t="str">
        <f aca="false">SUBSTITUTE(AT1725,AU$2,AU$1)</f>
        <v>Wersja_pakietu_do_ktorej_maja_byc_podniesione_procesy</v>
      </c>
    </row>
    <row r="1726" customFormat="false" ht="12.75" hidden="false" customHeight="false" outlineLevel="0" collapsed="false">
      <c r="A1726" s="0" t="n">
        <v>1725</v>
      </c>
      <c r="B1726" s="10" t="str">
        <f aca="false">IF(AND(ISTEXT(VLOOKUP(D1726,D$3:D1725,1,0)),NOT(ISBLANK(E1726))),IF(EXACT(VLOOKUP(D1726,D$3:D1725,1,0),D1726),CONCATENATE(TEXT(MATCH(D1726,D$3:D1725,0),"###"),"-Identyczny"),CONCATENATE(TEXT(MATCH(D1726,D$3:D1725,0),"###"),"-Podobny")),"")</f>
        <v/>
      </c>
      <c r="C1726" s="37" t="s">
        <v>2060</v>
      </c>
      <c r="D1726" s="1" t="str">
        <f aca="false">IF(ISTEXT(C1726),C1726,AU1726)</f>
        <v>Id_pakietu_w_ktorym_maja_byc_podnoszone_procesy</v>
      </c>
      <c r="E1726" s="30" t="s">
        <v>2061</v>
      </c>
      <c r="F1726" s="6" t="str">
        <f aca="false">IF(E1726="",CONCATENATE(D1726,"=",D1726),CONCATENATE(D1726,"=",E1726))</f>
        <v>Id_pakietu_w_ktorym_maja_byc_podnoszone_procesy=Id pakietu, w którym mają być podnoszone procesy.</v>
      </c>
      <c r="G1726" s="6" t="str">
        <f aca="false">CONCATENATE("&lt;bean:message key=",CHAR(34),D1726,CHAR(34),"/&gt;")</f>
        <v>&lt;bean:message key="Id_pakietu_w_ktorym_maja_byc_podnoszone_procesy"/&gt;</v>
      </c>
      <c r="H1726" s="6" t="str">
        <f aca="false">CONCATENATE("&lt;bean:define id=",CHAR(34),D1726,CHAR(34),"&gt;&lt;bean:message key=",CHAR(34),D1726,CHAR(34),"/&gt;&lt;/bean:define&gt;")</f>
        <v>&lt;bean:define id="Id_pakietu_w_ktorym_maja_byc_podnoszone_procesy"&gt;&lt;bean:message key="Id_pakietu_w_ktorym_maja_byc_podnoszone_procesy"/&gt;&lt;/bean:define&gt;</v>
      </c>
      <c r="I1726" s="6" t="str">
        <f aca="false">CONCATENATE("&lt;%=",D1726,"%&gt;")</f>
        <v>&lt;%=Id_pakietu_w_ktorym_maja_byc_podnoszone_procesy%&gt;</v>
      </c>
      <c r="J1726" s="6" t="str">
        <f aca="false">CONCATENATE($J$1,".getString(",CHAR(34),D1726,CHAR(34),")")</f>
        <v>oMessage.getString("Id_pakietu_w_ktorym_maja_byc_podnoszone_procesy")</v>
      </c>
      <c r="K1726" s="6" t="str">
        <f aca="false">CONCATENATE(CHAR(34),"+",$J$1,".getString(",CHAR(34),D1726,CHAR(34),")+",CHAR(34))</f>
        <v>"+oMessage.getString("Id_pakietu_w_ktorym_maja_byc_podnoszone_procesy")+"</v>
      </c>
      <c r="L1726" s="6" t="str">
        <f aca="false">$E1726</f>
        <v>Id pakietu, w którym mają być podnoszone procesy.</v>
      </c>
      <c r="M1726" s="6" t="str">
        <f aca="false">SUBSTITUTE(L1726,M$2,M$1)</f>
        <v>Id pakietu, w którym mają być podnoszone procesy.</v>
      </c>
      <c r="N1726" s="6" t="str">
        <f aca="false">SUBSTITUTE(M1726,N$2,N$1)</f>
        <v>Id pakietu, w którym mają być podnoszone procesy.</v>
      </c>
      <c r="O1726" s="6" t="str">
        <f aca="false">SUBSTITUTE(N1726,O$2,O$1)</f>
        <v>Id pakietu, w którym mają być podnoszone procesy.</v>
      </c>
      <c r="P1726" s="6" t="str">
        <f aca="false">SUBSTITUTE(O1726,P$2,P$1)</f>
        <v>Id pakietu, w którym mają być podnoszone procesy.</v>
      </c>
      <c r="Q1726" s="6" t="str">
        <f aca="false">SUBSTITUTE(P1726,Q$2,Q$1)</f>
        <v>Id pakietu, w którym mają być podnoszone procesy.</v>
      </c>
      <c r="R1726" s="6" t="str">
        <f aca="false">SUBSTITUTE(Q1726,R$2,R$1)</f>
        <v>Id pakietu, w którym mają być podnoszone procesy.</v>
      </c>
      <c r="S1726" s="6" t="str">
        <f aca="false">SUBSTITUTE(R1726,S$2,S$1)</f>
        <v>Id pakietu, w którym mają być podnoszone procesy.</v>
      </c>
      <c r="T1726" s="6" t="str">
        <f aca="false">SUBSTITUTE(S1726,T$2,T$1)</f>
        <v>Id pakietu, w którym mają być podnoszone procesy.</v>
      </c>
      <c r="U1726" s="6" t="str">
        <f aca="false">SUBSTITUTE(T1726,U$2,U$1)</f>
        <v>Id pakietu w którym mają być podnoszone procesy.</v>
      </c>
      <c r="V1726" s="6" t="str">
        <f aca="false">SUBSTITUTE(U1726,V$2,V$1)</f>
        <v>Id pakietu w którym mają być podnoszone procesy.</v>
      </c>
      <c r="W1726" s="6" t="str">
        <f aca="false">SUBSTITUTE(V1726,W$2,W$1)</f>
        <v>Id pakietu w którym mają być podnoszone procesy.</v>
      </c>
      <c r="X1726" s="6" t="str">
        <f aca="false">SUBSTITUTE(W1726,X$2,X$1)</f>
        <v>Id pakietu w którym mają być podnoszone procesy.</v>
      </c>
      <c r="Y1726" s="6" t="str">
        <f aca="false">SUBSTITUTE(X1726,Y$2,Y$1)</f>
        <v>Id pakietu w którym mają być podnoszone procesy.</v>
      </c>
      <c r="Z1726" s="6" t="str">
        <f aca="false">SUBSTITUTE(Y1726,Z$2,Z$1)</f>
        <v>Id pakietu w którym mają być podnoszone procesy</v>
      </c>
      <c r="AA1726" s="6" t="str">
        <f aca="false">SUBSTITUTE(Z1726,AA$2,AA$1)</f>
        <v>Id pakietu w którym mają być podnoszone procesy</v>
      </c>
      <c r="AB1726" s="6" t="str">
        <f aca="false">SUBSTITUTE(AA1726,AB$2,AB$1)</f>
        <v>Id pakietu w którym mają być podnoszone procesy</v>
      </c>
      <c r="AC1726" s="6" t="str">
        <f aca="false">SUBSTITUTE(AB1726,AC$2,AC$1)</f>
        <v>Id_pakietu_w_którym_mają_być_podnoszone_procesy</v>
      </c>
      <c r="AD1726" s="6" t="str">
        <f aca="false">SUBSTITUTE(AC1726,AD$2,AD$1)</f>
        <v>Id_pakietu_w_którym_mają_być_podnoszone_procesy</v>
      </c>
      <c r="AE1726" s="6" t="str">
        <f aca="false">SUBSTITUTE(AD1726,AE$2,AE$1)</f>
        <v>Id_pakietu_w_ktorym_mają_być_podnoszone_procesy</v>
      </c>
      <c r="AF1726" s="6" t="str">
        <f aca="false">SUBSTITUTE(AE1726,AF$2,AF$1)</f>
        <v>Id_pakietu_w_ktorym_maja_być_podnoszone_procesy</v>
      </c>
      <c r="AG1726" s="6" t="str">
        <f aca="false">SUBSTITUTE(AF1726,AG$2,AG$1)</f>
        <v>Id_pakietu_w_ktorym_maja_być_podnoszone_procesy</v>
      </c>
      <c r="AH1726" s="6" t="str">
        <f aca="false">SUBSTITUTE(AG1726,AH$2,AH$1)</f>
        <v>Id_pakietu_w_ktorym_maja_być_podnoszone_procesy</v>
      </c>
      <c r="AI1726" s="6" t="str">
        <f aca="false">SUBSTITUTE(AH1726,AI$2,AI$1)</f>
        <v>Id_pakietu_w_ktorym_maja_być_podnoszone_procesy</v>
      </c>
      <c r="AJ1726" s="6" t="str">
        <f aca="false">SUBSTITUTE(AI1726,AJ$2,AJ$1)</f>
        <v>Id_pakietu_w_ktorym_maja_być_podnoszone_procesy</v>
      </c>
      <c r="AK1726" s="6" t="str">
        <f aca="false">SUBSTITUTE(AJ1726,AK$2,AK$1)</f>
        <v>Id_pakietu_w_ktorym_maja_byc_podnoszone_procesy</v>
      </c>
      <c r="AL1726" s="6" t="str">
        <f aca="false">SUBSTITUTE(AK1726,AL$2,AL$1)</f>
        <v>Id_pakietu_w_ktorym_maja_byc_podnoszone_procesy</v>
      </c>
      <c r="AM1726" s="6" t="str">
        <f aca="false">SUBSTITUTE(AL1726,AM$2,AM$1)</f>
        <v>Id_pakietu_w_ktorym_maja_byc_podnoszone_procesy</v>
      </c>
      <c r="AN1726" s="6" t="str">
        <f aca="false">SUBSTITUTE(AM1726,AN$2,AN$1)</f>
        <v>Id_pakietu_w_ktorym_maja_byc_podnoszone_procesy</v>
      </c>
      <c r="AO1726" s="6" t="str">
        <f aca="false">SUBSTITUTE(AN1726,AO$2,AO$1)</f>
        <v>Id_pakietu_w_ktorym_maja_byc_podnoszone_procesy</v>
      </c>
      <c r="AP1726" s="6" t="str">
        <f aca="false">SUBSTITUTE(AO1726,AP$2,AP$1)</f>
        <v>Id_pakietu_w_ktorym_maja_byc_podnoszone_procesy</v>
      </c>
      <c r="AQ1726" s="6" t="str">
        <f aca="false">SUBSTITUTE(AP1726,AQ$2,AQ$1)</f>
        <v>Id_pakietu_w_ktorym_maja_byc_podnoszone_procesy</v>
      </c>
      <c r="AR1726" s="6" t="str">
        <f aca="false">SUBSTITUTE(AQ1726,AR$2,AR$1)</f>
        <v>Id_pakietu_w_ktorym_maja_byc_podnoszone_procesy</v>
      </c>
      <c r="AS1726" s="6" t="str">
        <f aca="false">SUBSTITUTE(AR1726,AS$2,AS$1)</f>
        <v>Id_pakietu_w_ktorym_maja_byc_podnoszone_procesy</v>
      </c>
      <c r="AT1726" s="6" t="str">
        <f aca="false">SUBSTITUTE(AS1726,AT$2,AT$1)</f>
        <v>Id_pakietu_w_ktorym_maja_byc_podnoszone_procesy</v>
      </c>
      <c r="AU1726" s="6" t="str">
        <f aca="false">SUBSTITUTE(AT1726,AU$2,AU$1)</f>
        <v>Id_pakietu_w_ktorym_maja_byc_podnoszone_procesy</v>
      </c>
    </row>
    <row r="1727" customFormat="false" ht="12.75" hidden="false" customHeight="false" outlineLevel="0" collapsed="false">
      <c r="A1727" s="0" t="n">
        <v>1726</v>
      </c>
      <c r="B1727" s="10" t="str">
        <f aca="false">IF(AND(ISTEXT(VLOOKUP(D1727,D$3:D1726,1,0)),NOT(ISBLANK(E1727))),IF(EXACT(VLOOKUP(D1727,D$3:D1726,1,0),D1727),CONCATENATE(TEXT(MATCH(D1727,D$3:D1726,0),"###"),"-Identyczny"),CONCATENATE(TEXT(MATCH(D1727,D$3:D1726,0),"###"),"-Podobny")),"")</f>
        <v/>
      </c>
      <c r="C1727" s="37" t="s">
        <v>2062</v>
      </c>
      <c r="D1727" s="1" t="str">
        <f aca="false">IF(ISTEXT(C1727),C1727,AU1727)</f>
        <v>Wersja_pakietu_od_ktorej_maja_byc_podnoszone_procesy</v>
      </c>
      <c r="E1727" s="30" t="s">
        <v>2063</v>
      </c>
      <c r="F1727" s="6" t="str">
        <f aca="false">IF(E1727="",CONCATENATE(D1727,"=",D1727),CONCATENATE(D1727,"=",E1727))</f>
        <v>Wersja_pakietu_od_ktorej_maja_byc_podnoszone_procesy=Wersja pakietu, od której mają być podnoszone procesy.</v>
      </c>
      <c r="G1727" s="6" t="str">
        <f aca="false">CONCATENATE("&lt;bean:message key=",CHAR(34),D1727,CHAR(34),"/&gt;")</f>
        <v>&lt;bean:message key="Wersja_pakietu_od_ktorej_maja_byc_podnoszone_procesy"/&gt;</v>
      </c>
      <c r="H1727" s="6" t="str">
        <f aca="false">CONCATENATE("&lt;bean:define id=",CHAR(34),D1727,CHAR(34),"&gt;&lt;bean:message key=",CHAR(34),D1727,CHAR(34),"/&gt;&lt;/bean:define&gt;")</f>
        <v>&lt;bean:define id="Wersja_pakietu_od_ktorej_maja_byc_podnoszone_procesy"&gt;&lt;bean:message key="Wersja_pakietu_od_ktorej_maja_byc_podnoszone_procesy"/&gt;&lt;/bean:define&gt;</v>
      </c>
      <c r="I1727" s="6" t="str">
        <f aca="false">CONCATENATE("&lt;%=",D1727,"%&gt;")</f>
        <v>&lt;%=Wersja_pakietu_od_ktorej_maja_byc_podnoszone_procesy%&gt;</v>
      </c>
      <c r="J1727" s="6" t="str">
        <f aca="false">CONCATENATE($J$1,".getString(",CHAR(34),D1727,CHAR(34),")")</f>
        <v>oMessage.getString("Wersja_pakietu_od_ktorej_maja_byc_podnoszone_procesy")</v>
      </c>
      <c r="K1727" s="6" t="str">
        <f aca="false">CONCATENATE(CHAR(34),"+",$J$1,".getString(",CHAR(34),D1727,CHAR(34),")+",CHAR(34))</f>
        <v>"+oMessage.getString("Wersja_pakietu_od_ktorej_maja_byc_podnoszone_procesy")+"</v>
      </c>
      <c r="L1727" s="6" t="str">
        <f aca="false">$E1727</f>
        <v>Wersja pakietu, od której mają być podnoszone procesy.</v>
      </c>
      <c r="M1727" s="6" t="str">
        <f aca="false">SUBSTITUTE(L1727,M$2,M$1)</f>
        <v>Wersja pakietu, od której mają być podnoszone procesy.</v>
      </c>
      <c r="N1727" s="6" t="str">
        <f aca="false">SUBSTITUTE(M1727,N$2,N$1)</f>
        <v>Wersja pakietu, od której mają być podnoszone procesy.</v>
      </c>
      <c r="O1727" s="6" t="str">
        <f aca="false">SUBSTITUTE(N1727,O$2,O$1)</f>
        <v>Wersja pakietu, od której mają być podnoszone procesy.</v>
      </c>
      <c r="P1727" s="6" t="str">
        <f aca="false">SUBSTITUTE(O1727,P$2,P$1)</f>
        <v>Wersja pakietu, od której mają być podnoszone procesy.</v>
      </c>
      <c r="Q1727" s="6" t="str">
        <f aca="false">SUBSTITUTE(P1727,Q$2,Q$1)</f>
        <v>Wersja pakietu, od której mają być podnoszone procesy.</v>
      </c>
      <c r="R1727" s="6" t="str">
        <f aca="false">SUBSTITUTE(Q1727,R$2,R$1)</f>
        <v>Wersja pakietu, od której mają być podnoszone procesy.</v>
      </c>
      <c r="S1727" s="6" t="str">
        <f aca="false">SUBSTITUTE(R1727,S$2,S$1)</f>
        <v>Wersja pakietu, od której mają być podnoszone procesy.</v>
      </c>
      <c r="T1727" s="6" t="str">
        <f aca="false">SUBSTITUTE(S1727,T$2,T$1)</f>
        <v>Wersja pakietu, od której mają być podnoszone procesy.</v>
      </c>
      <c r="U1727" s="6" t="str">
        <f aca="false">SUBSTITUTE(T1727,U$2,U$1)</f>
        <v>Wersja pakietu od której mają być podnoszone procesy.</v>
      </c>
      <c r="V1727" s="6" t="str">
        <f aca="false">SUBSTITUTE(U1727,V$2,V$1)</f>
        <v>Wersja pakietu od której mają być podnoszone procesy.</v>
      </c>
      <c r="W1727" s="6" t="str">
        <f aca="false">SUBSTITUTE(V1727,W$2,W$1)</f>
        <v>Wersja pakietu od której mają być podnoszone procesy.</v>
      </c>
      <c r="X1727" s="6" t="str">
        <f aca="false">SUBSTITUTE(W1727,X$2,X$1)</f>
        <v>Wersja pakietu od której mają być podnoszone procesy.</v>
      </c>
      <c r="Y1727" s="6" t="str">
        <f aca="false">SUBSTITUTE(X1727,Y$2,Y$1)</f>
        <v>Wersja pakietu od której mają być podnoszone procesy.</v>
      </c>
      <c r="Z1727" s="6" t="str">
        <f aca="false">SUBSTITUTE(Y1727,Z$2,Z$1)</f>
        <v>Wersja pakietu od której mają być podnoszone procesy</v>
      </c>
      <c r="AA1727" s="6" t="str">
        <f aca="false">SUBSTITUTE(Z1727,AA$2,AA$1)</f>
        <v>Wersja pakietu od której mają być podnoszone procesy</v>
      </c>
      <c r="AB1727" s="6" t="str">
        <f aca="false">SUBSTITUTE(AA1727,AB$2,AB$1)</f>
        <v>Wersja pakietu od której mają być podnoszone procesy</v>
      </c>
      <c r="AC1727" s="6" t="str">
        <f aca="false">SUBSTITUTE(AB1727,AC$2,AC$1)</f>
        <v>Wersja_pakietu_od_której_mają_być_podnoszone_procesy</v>
      </c>
      <c r="AD1727" s="6" t="str">
        <f aca="false">SUBSTITUTE(AC1727,AD$2,AD$1)</f>
        <v>Wersja_pakietu_od_której_mają_być_podnoszone_procesy</v>
      </c>
      <c r="AE1727" s="6" t="str">
        <f aca="false">SUBSTITUTE(AD1727,AE$2,AE$1)</f>
        <v>Wersja_pakietu_od_ktorej_mają_być_podnoszone_procesy</v>
      </c>
      <c r="AF1727" s="6" t="str">
        <f aca="false">SUBSTITUTE(AE1727,AF$2,AF$1)</f>
        <v>Wersja_pakietu_od_ktorej_maja_być_podnoszone_procesy</v>
      </c>
      <c r="AG1727" s="6" t="str">
        <f aca="false">SUBSTITUTE(AF1727,AG$2,AG$1)</f>
        <v>Wersja_pakietu_od_ktorej_maja_być_podnoszone_procesy</v>
      </c>
      <c r="AH1727" s="6" t="str">
        <f aca="false">SUBSTITUTE(AG1727,AH$2,AH$1)</f>
        <v>Wersja_pakietu_od_ktorej_maja_być_podnoszone_procesy</v>
      </c>
      <c r="AI1727" s="6" t="str">
        <f aca="false">SUBSTITUTE(AH1727,AI$2,AI$1)</f>
        <v>Wersja_pakietu_od_ktorej_maja_być_podnoszone_procesy</v>
      </c>
      <c r="AJ1727" s="6" t="str">
        <f aca="false">SUBSTITUTE(AI1727,AJ$2,AJ$1)</f>
        <v>Wersja_pakietu_od_ktorej_maja_być_podnoszone_procesy</v>
      </c>
      <c r="AK1727" s="6" t="str">
        <f aca="false">SUBSTITUTE(AJ1727,AK$2,AK$1)</f>
        <v>Wersja_pakietu_od_ktorej_maja_byc_podnoszone_procesy</v>
      </c>
      <c r="AL1727" s="6" t="str">
        <f aca="false">SUBSTITUTE(AK1727,AL$2,AL$1)</f>
        <v>Wersja_pakietu_od_ktorej_maja_byc_podnoszone_procesy</v>
      </c>
      <c r="AM1727" s="6" t="str">
        <f aca="false">SUBSTITUTE(AL1727,AM$2,AM$1)</f>
        <v>Wersja_pakietu_od_ktorej_maja_byc_podnoszone_procesy</v>
      </c>
      <c r="AN1727" s="6" t="str">
        <f aca="false">SUBSTITUTE(AM1727,AN$2,AN$1)</f>
        <v>Wersja_pakietu_od_ktorej_maja_byc_podnoszone_procesy</v>
      </c>
      <c r="AO1727" s="6" t="str">
        <f aca="false">SUBSTITUTE(AN1727,AO$2,AO$1)</f>
        <v>Wersja_pakietu_od_ktorej_maja_byc_podnoszone_procesy</v>
      </c>
      <c r="AP1727" s="6" t="str">
        <f aca="false">SUBSTITUTE(AO1727,AP$2,AP$1)</f>
        <v>Wersja_pakietu_od_ktorej_maja_byc_podnoszone_procesy</v>
      </c>
      <c r="AQ1727" s="6" t="str">
        <f aca="false">SUBSTITUTE(AP1727,AQ$2,AQ$1)</f>
        <v>Wersja_pakietu_od_ktorej_maja_byc_podnoszone_procesy</v>
      </c>
      <c r="AR1727" s="6" t="str">
        <f aca="false">SUBSTITUTE(AQ1727,AR$2,AR$1)</f>
        <v>Wersja_pakietu_od_ktorej_maja_byc_podnoszone_procesy</v>
      </c>
      <c r="AS1727" s="6" t="str">
        <f aca="false">SUBSTITUTE(AR1727,AS$2,AS$1)</f>
        <v>Wersja_pakietu_od_ktorej_maja_byc_podnoszone_procesy</v>
      </c>
      <c r="AT1727" s="6" t="str">
        <f aca="false">SUBSTITUTE(AS1727,AT$2,AT$1)</f>
        <v>Wersja_pakietu_od_ktorej_maja_byc_podnoszone_procesy</v>
      </c>
      <c r="AU1727" s="6" t="str">
        <f aca="false">SUBSTITUTE(AT1727,AU$2,AU$1)</f>
        <v>Wersja_pakietu_od_ktorej_maja_byc_podnoszone_procesy</v>
      </c>
    </row>
    <row r="1728" customFormat="false" ht="12.75" hidden="false" customHeight="false" outlineLevel="0" collapsed="false">
      <c r="A1728" s="0" t="n">
        <v>1727</v>
      </c>
      <c r="B1728" s="10" t="str">
        <f aca="false">IF(AND(ISTEXT(VLOOKUP(D1728,D$3:D1727,1,0)),NOT(ISBLANK(E1728))),IF(EXACT(VLOOKUP(D1728,D$3:D1727,1,0),D1728),CONCATENATE(TEXT(MATCH(D1728,D$3:D1727,0),"###"),"-Identyczny"),CONCATENATE(TEXT(MATCH(D1728,D$3:D1727,0),"###"),"-Podobny")),"")</f>
        <v/>
      </c>
      <c r="C1728" s="37" t="s">
        <v>2064</v>
      </c>
      <c r="D1728" s="1" t="str">
        <f aca="false">IF(ISTEXT(C1728),C1728,AU1728)</f>
        <v>Wersja_pakietu_z_ktorej_maja_byc_podnoszone_procesy</v>
      </c>
      <c r="E1728" s="30" t="s">
        <v>2065</v>
      </c>
      <c r="F1728" s="6" t="str">
        <f aca="false">IF(E1728="",CONCATENATE(D1728,"=",D1728),CONCATENATE(D1728,"=",E1728))</f>
        <v>Wersja_pakietu_z_ktorej_maja_byc_podnoszone_procesy=Wersja pakietu, z której mają być podnoszone procesy.</v>
      </c>
      <c r="G1728" s="6" t="str">
        <f aca="false">CONCATENATE("&lt;bean:message key=",CHAR(34),D1728,CHAR(34),"/&gt;")</f>
        <v>&lt;bean:message key="Wersja_pakietu_z_ktorej_maja_byc_podnoszone_procesy"/&gt;</v>
      </c>
      <c r="H1728" s="6" t="str">
        <f aca="false">CONCATENATE("&lt;bean:define id=",CHAR(34),D1728,CHAR(34),"&gt;&lt;bean:message key=",CHAR(34),D1728,CHAR(34),"/&gt;&lt;/bean:define&gt;")</f>
        <v>&lt;bean:define id="Wersja_pakietu_z_ktorej_maja_byc_podnoszone_procesy"&gt;&lt;bean:message key="Wersja_pakietu_z_ktorej_maja_byc_podnoszone_procesy"/&gt;&lt;/bean:define&gt;</v>
      </c>
      <c r="I1728" s="6" t="str">
        <f aca="false">CONCATENATE("&lt;%=",D1728,"%&gt;")</f>
        <v>&lt;%=Wersja_pakietu_z_ktorej_maja_byc_podnoszone_procesy%&gt;</v>
      </c>
      <c r="J1728" s="6" t="str">
        <f aca="false">CONCATENATE($J$1,".getString(",CHAR(34),D1728,CHAR(34),")")</f>
        <v>oMessage.getString("Wersja_pakietu_z_ktorej_maja_byc_podnoszone_procesy")</v>
      </c>
      <c r="K1728" s="6" t="str">
        <f aca="false">CONCATENATE(CHAR(34),"+",$J$1,".getString(",CHAR(34),D1728,CHAR(34),")+",CHAR(34))</f>
        <v>"+oMessage.getString("Wersja_pakietu_z_ktorej_maja_byc_podnoszone_procesy")+"</v>
      </c>
      <c r="L1728" s="6" t="str">
        <f aca="false">$E1728</f>
        <v>Wersja pakietu, z której mają być podnoszone procesy.</v>
      </c>
      <c r="M1728" s="6" t="str">
        <f aca="false">SUBSTITUTE(L1728,M$2,M$1)</f>
        <v>Wersja pakietu, z której mają być podnoszone procesy.</v>
      </c>
      <c r="N1728" s="6" t="str">
        <f aca="false">SUBSTITUTE(M1728,N$2,N$1)</f>
        <v>Wersja pakietu, z której mają być podnoszone procesy.</v>
      </c>
      <c r="O1728" s="6" t="str">
        <f aca="false">SUBSTITUTE(N1728,O$2,O$1)</f>
        <v>Wersja pakietu, z której mają być podnoszone procesy.</v>
      </c>
      <c r="P1728" s="6" t="str">
        <f aca="false">SUBSTITUTE(O1728,P$2,P$1)</f>
        <v>Wersja pakietu, z której mają być podnoszone procesy.</v>
      </c>
      <c r="Q1728" s="6" t="str">
        <f aca="false">SUBSTITUTE(P1728,Q$2,Q$1)</f>
        <v>Wersja pakietu, z której mają być podnoszone procesy.</v>
      </c>
      <c r="R1728" s="6" t="str">
        <f aca="false">SUBSTITUTE(Q1728,R$2,R$1)</f>
        <v>Wersja pakietu, z której mają być podnoszone procesy.</v>
      </c>
      <c r="S1728" s="6" t="str">
        <f aca="false">SUBSTITUTE(R1728,S$2,S$1)</f>
        <v>Wersja pakietu, z której mają być podnoszone procesy.</v>
      </c>
      <c r="T1728" s="6" t="str">
        <f aca="false">SUBSTITUTE(S1728,T$2,T$1)</f>
        <v>Wersja pakietu, z której mają być podnoszone procesy.</v>
      </c>
      <c r="U1728" s="6" t="str">
        <f aca="false">SUBSTITUTE(T1728,U$2,U$1)</f>
        <v>Wersja pakietu z której mają być podnoszone procesy.</v>
      </c>
      <c r="V1728" s="6" t="str">
        <f aca="false">SUBSTITUTE(U1728,V$2,V$1)</f>
        <v>Wersja pakietu z której mają być podnoszone procesy.</v>
      </c>
      <c r="W1728" s="6" t="str">
        <f aca="false">SUBSTITUTE(V1728,W$2,W$1)</f>
        <v>Wersja pakietu z której mają być podnoszone procesy.</v>
      </c>
      <c r="X1728" s="6" t="str">
        <f aca="false">SUBSTITUTE(W1728,X$2,X$1)</f>
        <v>Wersja pakietu z której mają być podnoszone procesy.</v>
      </c>
      <c r="Y1728" s="6" t="str">
        <f aca="false">SUBSTITUTE(X1728,Y$2,Y$1)</f>
        <v>Wersja pakietu z której mają być podnoszone procesy.</v>
      </c>
      <c r="Z1728" s="6" t="str">
        <f aca="false">SUBSTITUTE(Y1728,Z$2,Z$1)</f>
        <v>Wersja pakietu z której mają być podnoszone procesy</v>
      </c>
      <c r="AA1728" s="6" t="str">
        <f aca="false">SUBSTITUTE(Z1728,AA$2,AA$1)</f>
        <v>Wersja pakietu z której mają być podnoszone procesy</v>
      </c>
      <c r="AB1728" s="6" t="str">
        <f aca="false">SUBSTITUTE(AA1728,AB$2,AB$1)</f>
        <v>Wersja pakietu z której mają być podnoszone procesy</v>
      </c>
      <c r="AC1728" s="6" t="str">
        <f aca="false">SUBSTITUTE(AB1728,AC$2,AC$1)</f>
        <v>Wersja_pakietu_z_której_mają_być_podnoszone_procesy</v>
      </c>
      <c r="AD1728" s="6" t="str">
        <f aca="false">SUBSTITUTE(AC1728,AD$2,AD$1)</f>
        <v>Wersja_pakietu_z_której_mają_być_podnoszone_procesy</v>
      </c>
      <c r="AE1728" s="6" t="str">
        <f aca="false">SUBSTITUTE(AD1728,AE$2,AE$1)</f>
        <v>Wersja_pakietu_z_ktorej_mają_być_podnoszone_procesy</v>
      </c>
      <c r="AF1728" s="6" t="str">
        <f aca="false">SUBSTITUTE(AE1728,AF$2,AF$1)</f>
        <v>Wersja_pakietu_z_ktorej_maja_być_podnoszone_procesy</v>
      </c>
      <c r="AG1728" s="6" t="str">
        <f aca="false">SUBSTITUTE(AF1728,AG$2,AG$1)</f>
        <v>Wersja_pakietu_z_ktorej_maja_być_podnoszone_procesy</v>
      </c>
      <c r="AH1728" s="6" t="str">
        <f aca="false">SUBSTITUTE(AG1728,AH$2,AH$1)</f>
        <v>Wersja_pakietu_z_ktorej_maja_być_podnoszone_procesy</v>
      </c>
      <c r="AI1728" s="6" t="str">
        <f aca="false">SUBSTITUTE(AH1728,AI$2,AI$1)</f>
        <v>Wersja_pakietu_z_ktorej_maja_być_podnoszone_procesy</v>
      </c>
      <c r="AJ1728" s="6" t="str">
        <f aca="false">SUBSTITUTE(AI1728,AJ$2,AJ$1)</f>
        <v>Wersja_pakietu_z_ktorej_maja_być_podnoszone_procesy</v>
      </c>
      <c r="AK1728" s="6" t="str">
        <f aca="false">SUBSTITUTE(AJ1728,AK$2,AK$1)</f>
        <v>Wersja_pakietu_z_ktorej_maja_byc_podnoszone_procesy</v>
      </c>
      <c r="AL1728" s="6" t="str">
        <f aca="false">SUBSTITUTE(AK1728,AL$2,AL$1)</f>
        <v>Wersja_pakietu_z_ktorej_maja_byc_podnoszone_procesy</v>
      </c>
      <c r="AM1728" s="6" t="str">
        <f aca="false">SUBSTITUTE(AL1728,AM$2,AM$1)</f>
        <v>Wersja_pakietu_z_ktorej_maja_byc_podnoszone_procesy</v>
      </c>
      <c r="AN1728" s="6" t="str">
        <f aca="false">SUBSTITUTE(AM1728,AN$2,AN$1)</f>
        <v>Wersja_pakietu_z_ktorej_maja_byc_podnoszone_procesy</v>
      </c>
      <c r="AO1728" s="6" t="str">
        <f aca="false">SUBSTITUTE(AN1728,AO$2,AO$1)</f>
        <v>Wersja_pakietu_z_ktorej_maja_byc_podnoszone_procesy</v>
      </c>
      <c r="AP1728" s="6" t="str">
        <f aca="false">SUBSTITUTE(AO1728,AP$2,AP$1)</f>
        <v>Wersja_pakietu_z_ktorej_maja_byc_podnoszone_procesy</v>
      </c>
      <c r="AQ1728" s="6" t="str">
        <f aca="false">SUBSTITUTE(AP1728,AQ$2,AQ$1)</f>
        <v>Wersja_pakietu_z_ktorej_maja_byc_podnoszone_procesy</v>
      </c>
      <c r="AR1728" s="6" t="str">
        <f aca="false">SUBSTITUTE(AQ1728,AR$2,AR$1)</f>
        <v>Wersja_pakietu_z_ktorej_maja_byc_podnoszone_procesy</v>
      </c>
      <c r="AS1728" s="6" t="str">
        <f aca="false">SUBSTITUTE(AR1728,AS$2,AS$1)</f>
        <v>Wersja_pakietu_z_ktorej_maja_byc_podnoszone_procesy</v>
      </c>
      <c r="AT1728" s="6" t="str">
        <f aca="false">SUBSTITUTE(AS1728,AT$2,AT$1)</f>
        <v>Wersja_pakietu_z_ktorej_maja_byc_podnoszone_procesy</v>
      </c>
      <c r="AU1728" s="6" t="str">
        <f aca="false">SUBSTITUTE(AT1728,AU$2,AU$1)</f>
        <v>Wersja_pakietu_z_ktorej_maja_byc_podnoszone_procesy</v>
      </c>
    </row>
    <row r="1729" customFormat="false" ht="12.75" hidden="false" customHeight="false" outlineLevel="0" collapsed="false">
      <c r="A1729" s="0" t="n">
        <v>1728</v>
      </c>
      <c r="B1729" s="10" t="str">
        <f aca="false">IF(AND(ISTEXT(VLOOKUP(D1729,D$3:D1728,1,0)),NOT(ISBLANK(E1729))),IF(EXACT(VLOOKUP(D1729,D$3:D1728,1,0),D1729),CONCATENATE(TEXT(MATCH(D1729,D$3:D1728,0),"###"),"-Identyczny"),CONCATENATE(TEXT(MATCH(D1729,D$3:D1728,0),"###"),"-Podobny")),"")</f>
        <v/>
      </c>
      <c r="C1729" s="37" t="s">
        <v>2066</v>
      </c>
      <c r="D1729" s="1" t="str">
        <f aca="false">IF(ISTEXT(C1729),C1729,AU1729)</f>
        <v>Podnoszenie_wszystkich_procesow_dla_danych_definicji_procesow_z_podanej_wersji_do_innej_podanej_wersji_pakietu</v>
      </c>
      <c r="E1729" s="30" t="s">
        <v>2067</v>
      </c>
      <c r="F1729" s="6" t="str">
        <f aca="false">IF(E1729="",CONCATENATE(D1729,"=",D1729),CONCATENATE(D1729,"=",E1729))</f>
        <v>Podnoszenie_wszystkich_procesow_dla_danych_definicji_procesow_z_podanej_wersji_do_innej_podanej_wersji_pakietu=Podnoszenie wszystkich procesów dla danych definicji procesów z podanej wersji do innej podanej wersji pakietu.</v>
      </c>
      <c r="G1729" s="6" t="str">
        <f aca="false">CONCATENATE("&lt;bean:message key=",CHAR(34),D1729,CHAR(34),"/&gt;")</f>
        <v>&lt;bean:message key="Podnoszenie_wszystkich_procesow_dla_danych_definicji_procesow_z_podanej_wersji_do_innej_podanej_wersji_pakietu"/&gt;</v>
      </c>
      <c r="H1729" s="6" t="str">
        <f aca="false">CONCATENATE("&lt;bean:define id=",CHAR(34),D1729,CHAR(34),"&gt;&lt;bean:message key=",CHAR(34),D1729,CHAR(34),"/&gt;&lt;/bean:define&gt;")</f>
        <v>&lt;bean:define id="Podnoszenie_wszystkich_procesow_dla_danych_definicji_procesow_z_podanej_wersji_do_innej_podanej_wersji_pakietu"&gt;&lt;bean:message key="Podnoszenie_wszystkich_procesow_dla_danych_definicji_procesow_z_podanej_wersji_do_innej_podanej_wersji_pakietu"/&gt;&lt;/bean:define&gt;</v>
      </c>
      <c r="I1729" s="6" t="str">
        <f aca="false">CONCATENATE("&lt;%=",D1729,"%&gt;")</f>
        <v>&lt;%=Podnoszenie_wszystkich_procesow_dla_danych_definicji_procesow_z_podanej_wersji_do_innej_podanej_wersji_pakietu%&gt;</v>
      </c>
      <c r="J1729" s="6" t="str">
        <f aca="false">CONCATENATE($J$1,".getString(",CHAR(34),D1729,CHAR(34),")")</f>
        <v>oMessage.getString("Podnoszenie_wszystkich_procesow_dla_danych_definicji_procesow_z_podanej_wersji_do_innej_podanej_wersji_pakietu")</v>
      </c>
      <c r="K1729" s="6" t="str">
        <f aca="false">CONCATENATE(CHAR(34),"+",$J$1,".getString(",CHAR(34),D1729,CHAR(34),")+",CHAR(34))</f>
        <v>"+oMessage.getString("Podnoszenie_wszystkich_procesow_dla_danych_definicji_procesow_z_podanej_wersji_do_innej_podanej_wersji_pakietu")+"</v>
      </c>
      <c r="L1729" s="6" t="str">
        <f aca="false">$E1729</f>
        <v>Podnoszenie wszystkich procesów dla danych definicji procesów z podanej wersji do innej podanej wersji pakietu.</v>
      </c>
      <c r="M1729" s="6" t="str">
        <f aca="false">SUBSTITUTE(L1729,M$2,M$1)</f>
        <v>Podnoszenie wszystkich procesów dla danych definicji procesów z podanej wersji do innej podanej wersji pakietu.</v>
      </c>
      <c r="N1729" s="6" t="str">
        <f aca="false">SUBSTITUTE(M1729,N$2,N$1)</f>
        <v>Podnoszenie wszystkich procesów dla danych definicji procesów z podanej wersji do innej podanej wersji pakietu.</v>
      </c>
      <c r="O1729" s="6" t="str">
        <f aca="false">SUBSTITUTE(N1729,O$2,O$1)</f>
        <v>Podnoszenie wszystkich procesów dla danych definicji procesów z podanej wersji do innej podanej wersji pakietu.</v>
      </c>
      <c r="P1729" s="6" t="str">
        <f aca="false">SUBSTITUTE(O1729,P$2,P$1)</f>
        <v>Podnoszenie wszystkich procesów dla danych definicji procesów z podanej wersji do innej podanej wersji pakietu.</v>
      </c>
      <c r="Q1729" s="6" t="str">
        <f aca="false">SUBSTITUTE(P1729,Q$2,Q$1)</f>
        <v>Podnoszenie wszystkich procesów dla danych definicji procesów z podanej wersji do innej podanej wersji pakietu.</v>
      </c>
      <c r="R1729" s="6" t="str">
        <f aca="false">SUBSTITUTE(Q1729,R$2,R$1)</f>
        <v>Podnoszenie wszystkich procesów dla danych definicji procesów z podanej wersji do innej podanej wersji pakietu.</v>
      </c>
      <c r="S1729" s="6" t="str">
        <f aca="false">SUBSTITUTE(R1729,S$2,S$1)</f>
        <v>Podnoszenie wszystkich procesów dla danych definicji procesów z podanej wersji do innej podanej wersji pakietu.</v>
      </c>
      <c r="T1729" s="6" t="str">
        <f aca="false">SUBSTITUTE(S1729,T$2,T$1)</f>
        <v>Podnoszenie wszystkich procesów dla danych definicji procesów z podanej wersji do innej podanej wersji pakietu.</v>
      </c>
      <c r="U1729" s="6" t="str">
        <f aca="false">SUBSTITUTE(T1729,U$2,U$1)</f>
        <v>Podnoszenie wszystkich procesów dla danych definicji procesów z podanej wersji do innej podanej wersji pakietu.</v>
      </c>
      <c r="V1729" s="6" t="str">
        <f aca="false">SUBSTITUTE(U1729,V$2,V$1)</f>
        <v>Podnoszenie wszystkich procesów dla danych definicji procesów z podanej wersji do innej podanej wersji pakietu.</v>
      </c>
      <c r="W1729" s="6" t="str">
        <f aca="false">SUBSTITUTE(V1729,W$2,W$1)</f>
        <v>Podnoszenie wszystkich procesów dla danych definicji procesów z podanej wersji do innej podanej wersji pakietu.</v>
      </c>
      <c r="X1729" s="6" t="str">
        <f aca="false">SUBSTITUTE(W1729,X$2,X$1)</f>
        <v>Podnoszenie wszystkich procesów dla danych definicji procesów z podanej wersji do innej podanej wersji pakietu.</v>
      </c>
      <c r="Y1729" s="6" t="str">
        <f aca="false">SUBSTITUTE(X1729,Y$2,Y$1)</f>
        <v>Podnoszenie wszystkich procesów dla danych definicji procesów z podanej wersji do innej podanej wersji pakietu.</v>
      </c>
      <c r="Z1729" s="6" t="str">
        <f aca="false">SUBSTITUTE(Y1729,Z$2,Z$1)</f>
        <v>Podnoszenie wszystkich procesów dla danych definicji procesów z podanej wersji do innej podanej wersji pakietu</v>
      </c>
      <c r="AA1729" s="6" t="str">
        <f aca="false">SUBSTITUTE(Z1729,AA$2,AA$1)</f>
        <v>Podnoszenie wszystkich procesów dla danych definicji procesów z podanej wersji do innej podanej wersji pakietu</v>
      </c>
      <c r="AB1729" s="6" t="str">
        <f aca="false">SUBSTITUTE(AA1729,AB$2,AB$1)</f>
        <v>Podnoszenie wszystkich procesów dla danych definicji procesów z podanej wersji do innej podanej wersji pakietu</v>
      </c>
      <c r="AC1729" s="6" t="str">
        <f aca="false">SUBSTITUTE(AB1729,AC$2,AC$1)</f>
        <v>Podnoszenie_wszystkich_procesów_dla_danych_definicji_procesów_z_podanej_wersji_do_innej_podanej_wersji_pakietu</v>
      </c>
      <c r="AD1729" s="6" t="str">
        <f aca="false">SUBSTITUTE(AC1729,AD$2,AD$1)</f>
        <v>Podnoszenie_wszystkich_procesów_dla_danych_definicji_procesów_z_podanej_wersji_do_innej_podanej_wersji_pakietu</v>
      </c>
      <c r="AE1729" s="6" t="str">
        <f aca="false">SUBSTITUTE(AD1729,AE$2,AE$1)</f>
        <v>Podnoszenie_wszystkich_procesow_dla_danych_definicji_procesow_z_podanej_wersji_do_innej_podanej_wersji_pakietu</v>
      </c>
      <c r="AF1729" s="6" t="str">
        <f aca="false">SUBSTITUTE(AE1729,AF$2,AF$1)</f>
        <v>Podnoszenie_wszystkich_procesow_dla_danych_definicji_procesow_z_podanej_wersji_do_innej_podanej_wersji_pakietu</v>
      </c>
      <c r="AG1729" s="6" t="str">
        <f aca="false">SUBSTITUTE(AF1729,AG$2,AG$1)</f>
        <v>Podnoszenie_wszystkich_procesow_dla_danych_definicji_procesow_z_podanej_wersji_do_innej_podanej_wersji_pakietu</v>
      </c>
      <c r="AH1729" s="6" t="str">
        <f aca="false">SUBSTITUTE(AG1729,AH$2,AH$1)</f>
        <v>Podnoszenie_wszystkich_procesow_dla_danych_definicji_procesow_z_podanej_wersji_do_innej_podanej_wersji_pakietu</v>
      </c>
      <c r="AI1729" s="6" t="str">
        <f aca="false">SUBSTITUTE(AH1729,AI$2,AI$1)</f>
        <v>Podnoszenie_wszystkich_procesow_dla_danych_definicji_procesow_z_podanej_wersji_do_innej_podanej_wersji_pakietu</v>
      </c>
      <c r="AJ1729" s="6" t="str">
        <f aca="false">SUBSTITUTE(AI1729,AJ$2,AJ$1)</f>
        <v>Podnoszenie_wszystkich_procesow_dla_danych_definicji_procesow_z_podanej_wersji_do_innej_podanej_wersji_pakietu</v>
      </c>
      <c r="AK1729" s="6" t="str">
        <f aca="false">SUBSTITUTE(AJ1729,AK$2,AK$1)</f>
        <v>Podnoszenie_wszystkich_procesow_dla_danych_definicji_procesow_z_podanej_wersji_do_innej_podanej_wersji_pakietu</v>
      </c>
      <c r="AL1729" s="6" t="str">
        <f aca="false">SUBSTITUTE(AK1729,AL$2,AL$1)</f>
        <v>Podnoszenie_wszystkich_procesow_dla_danych_definicji_procesow_z_podanej_wersji_do_innej_podanej_wersji_pakietu</v>
      </c>
      <c r="AM1729" s="6" t="str">
        <f aca="false">SUBSTITUTE(AL1729,AM$2,AM$1)</f>
        <v>Podnoszenie_wszystkich_procesow_dla_danych_definicji_procesow_z_podanej_wersji_do_innej_podanej_wersji_pakietu</v>
      </c>
      <c r="AN1729" s="6" t="str">
        <f aca="false">SUBSTITUTE(AM1729,AN$2,AN$1)</f>
        <v>Podnoszenie_wszystkich_procesow_dla_danych_definicji_procesow_z_podanej_wersji_do_innej_podanej_wersji_pakietu</v>
      </c>
      <c r="AO1729" s="6" t="str">
        <f aca="false">SUBSTITUTE(AN1729,AO$2,AO$1)</f>
        <v>Podnoszenie_wszystkich_procesow_dla_danych_definicji_procesow_z_podanej_wersji_do_innej_podanej_wersji_pakietu</v>
      </c>
      <c r="AP1729" s="6" t="str">
        <f aca="false">SUBSTITUTE(AO1729,AP$2,AP$1)</f>
        <v>Podnoszenie_wszystkich_procesow_dla_danych_definicji_procesow_z_podanej_wersji_do_innej_podanej_wersji_pakietu</v>
      </c>
      <c r="AQ1729" s="6" t="str">
        <f aca="false">SUBSTITUTE(AP1729,AQ$2,AQ$1)</f>
        <v>Podnoszenie_wszystkich_procesow_dla_danych_definicji_procesow_z_podanej_wersji_do_innej_podanej_wersji_pakietu</v>
      </c>
      <c r="AR1729" s="6" t="str">
        <f aca="false">SUBSTITUTE(AQ1729,AR$2,AR$1)</f>
        <v>Podnoszenie_wszystkich_procesow_dla_danych_definicji_procesow_z_podanej_wersji_do_innej_podanej_wersji_pakietu</v>
      </c>
      <c r="AS1729" s="6" t="str">
        <f aca="false">SUBSTITUTE(AR1729,AS$2,AS$1)</f>
        <v>Podnoszenie_wszystkich_procesow_dla_danych_definicji_procesow_z_podanej_wersji_do_innej_podanej_wersji_pakietu</v>
      </c>
      <c r="AT1729" s="6" t="str">
        <f aca="false">SUBSTITUTE(AS1729,AT$2,AT$1)</f>
        <v>Podnoszenie_wszystkich_procesow_dla_danych_definicji_procesow_z_podanej_wersji_do_innej_podanej_wersji_pakietu</v>
      </c>
      <c r="AU1729" s="6" t="str">
        <f aca="false">SUBSTITUTE(AT1729,AU$2,AU$1)</f>
        <v>Podnoszenie_wszystkich_procesow_dla_danych_definicji_procesow_z_podanej_wersji_do_innej_podanej_wersji_pakietu</v>
      </c>
    </row>
    <row r="1730" customFormat="false" ht="12.75" hidden="false" customHeight="false" outlineLevel="0" collapsed="false">
      <c r="A1730" s="0" t="n">
        <v>1729</v>
      </c>
      <c r="B1730" s="10" t="str">
        <f aca="false">IF(AND(ISTEXT(VLOOKUP(D1730,D$3:D1729,1,0)),NOT(ISBLANK(E1730))),IF(EXACT(VLOOKUP(D1730,D$3:D1729,1,0),D1730),CONCATENATE(TEXT(MATCH(D1730,D$3:D1729,0),"###"),"-Identyczny"),CONCATENATE(TEXT(MATCH(D1730,D$3:D1729,0),"###"),"-Podobny")),"")</f>
        <v/>
      </c>
      <c r="C1730" s="37" t="s">
        <v>2068</v>
      </c>
      <c r="D1730" s="1" t="str">
        <f aca="false">IF(ISTEXT(C1730),C1730,AU1730)</f>
        <v>Definicje_procesow_podane_po_przecinku_ktore_maja_zostac_podniesione</v>
      </c>
      <c r="E1730" s="30" t="s">
        <v>2069</v>
      </c>
      <c r="F1730" s="6" t="str">
        <f aca="false">IF(E1730="",CONCATENATE(D1730,"=",D1730),CONCATENATE(D1730,"=",E1730))</f>
        <v>Definicje_procesow_podane_po_przecinku_ktore_maja_zostac_podniesione=Definicje procesów podane po przecinku, które mają zostać podniesione.</v>
      </c>
      <c r="G1730" s="6" t="str">
        <f aca="false">CONCATENATE("&lt;bean:message key=",CHAR(34),D1730,CHAR(34),"/&gt;")</f>
        <v>&lt;bean:message key="Definicje_procesow_podane_po_przecinku_ktore_maja_zostac_podniesione"/&gt;</v>
      </c>
      <c r="H1730" s="6" t="str">
        <f aca="false">CONCATENATE("&lt;bean:define id=",CHAR(34),D1730,CHAR(34),"&gt;&lt;bean:message key=",CHAR(34),D1730,CHAR(34),"/&gt;&lt;/bean:define&gt;")</f>
        <v>&lt;bean:define id="Definicje_procesow_podane_po_przecinku_ktore_maja_zostac_podniesione"&gt;&lt;bean:message key="Definicje_procesow_podane_po_przecinku_ktore_maja_zostac_podniesione"/&gt;&lt;/bean:define&gt;</v>
      </c>
      <c r="I1730" s="6" t="str">
        <f aca="false">CONCATENATE("&lt;%=",D1730,"%&gt;")</f>
        <v>&lt;%=Definicje_procesow_podane_po_przecinku_ktore_maja_zostac_podniesione%&gt;</v>
      </c>
      <c r="J1730" s="6" t="str">
        <f aca="false">CONCATENATE($J$1,".getString(",CHAR(34),D1730,CHAR(34),")")</f>
        <v>oMessage.getString("Definicje_procesow_podane_po_przecinku_ktore_maja_zostac_podniesione")</v>
      </c>
      <c r="K1730" s="6" t="str">
        <f aca="false">CONCATENATE(CHAR(34),"+",$J$1,".getString(",CHAR(34),D1730,CHAR(34),")+",CHAR(34))</f>
        <v>"+oMessage.getString("Definicje_procesow_podane_po_przecinku_ktore_maja_zostac_podniesione")+"</v>
      </c>
      <c r="L1730" s="6" t="str">
        <f aca="false">$E1730</f>
        <v>Definicje procesów podane po przecinku, które mają zostać podniesione.</v>
      </c>
      <c r="M1730" s="6" t="str">
        <f aca="false">SUBSTITUTE(L1730,M$2,M$1)</f>
        <v>Definicje procesów podane po przecinku, które mają zostać podniesione.</v>
      </c>
      <c r="N1730" s="6" t="str">
        <f aca="false">SUBSTITUTE(M1730,N$2,N$1)</f>
        <v>Definicje procesów podane po przecinku, które mają zostać podniesione.</v>
      </c>
      <c r="O1730" s="6" t="str">
        <f aca="false">SUBSTITUTE(N1730,O$2,O$1)</f>
        <v>Definicje procesów podane po przecinku, które mają zostać podniesione.</v>
      </c>
      <c r="P1730" s="6" t="str">
        <f aca="false">SUBSTITUTE(O1730,P$2,P$1)</f>
        <v>Definicje procesów podane po przecinku, które mają zostać podniesione.</v>
      </c>
      <c r="Q1730" s="6" t="str">
        <f aca="false">SUBSTITUTE(P1730,Q$2,Q$1)</f>
        <v>Definicje procesów podane po przecinku, które mają zostać podniesione.</v>
      </c>
      <c r="R1730" s="6" t="str">
        <f aca="false">SUBSTITUTE(Q1730,R$2,R$1)</f>
        <v>Definicje procesów podane po przecinku, które mają zostać podniesione.</v>
      </c>
      <c r="S1730" s="6" t="str">
        <f aca="false">SUBSTITUTE(R1730,S$2,S$1)</f>
        <v>Definicje procesów podane po przecinku, które mają zostać podniesione.</v>
      </c>
      <c r="T1730" s="6" t="str">
        <f aca="false">SUBSTITUTE(S1730,T$2,T$1)</f>
        <v>Definicje procesów podane po przecinku, które mają zostać podniesione.</v>
      </c>
      <c r="U1730" s="6" t="str">
        <f aca="false">SUBSTITUTE(T1730,U$2,U$1)</f>
        <v>Definicje procesów podane po przecinku które mają zostać podniesione.</v>
      </c>
      <c r="V1730" s="6" t="str">
        <f aca="false">SUBSTITUTE(U1730,V$2,V$1)</f>
        <v>Definicje procesów podane po przecinku które mają zostać podniesione.</v>
      </c>
      <c r="W1730" s="6" t="str">
        <f aca="false">SUBSTITUTE(V1730,W$2,W$1)</f>
        <v>Definicje procesów podane po przecinku które mają zostać podniesione.</v>
      </c>
      <c r="X1730" s="6" t="str">
        <f aca="false">SUBSTITUTE(W1730,X$2,X$1)</f>
        <v>Definicje procesów podane po przecinku które mają zostać podniesione.</v>
      </c>
      <c r="Y1730" s="6" t="str">
        <f aca="false">SUBSTITUTE(X1730,Y$2,Y$1)</f>
        <v>Definicje procesów podane po przecinku które mają zostać podniesione.</v>
      </c>
      <c r="Z1730" s="6" t="str">
        <f aca="false">SUBSTITUTE(Y1730,Z$2,Z$1)</f>
        <v>Definicje procesów podane po przecinku które mają zostać podniesione</v>
      </c>
      <c r="AA1730" s="6" t="str">
        <f aca="false">SUBSTITUTE(Z1730,AA$2,AA$1)</f>
        <v>Definicje procesów podane po przecinku które mają zostać podniesione</v>
      </c>
      <c r="AB1730" s="6" t="str">
        <f aca="false">SUBSTITUTE(AA1730,AB$2,AB$1)</f>
        <v>Definicje procesów podane po przecinku które mają zostać podniesione</v>
      </c>
      <c r="AC1730" s="6" t="str">
        <f aca="false">SUBSTITUTE(AB1730,AC$2,AC$1)</f>
        <v>Definicje_procesów_podane_po_przecinku_które_mają_zostać_podniesione</v>
      </c>
      <c r="AD1730" s="6" t="str">
        <f aca="false">SUBSTITUTE(AC1730,AD$2,AD$1)</f>
        <v>Definicje_procesów_podane_po_przecinku_które_mają_zostać_podniesione</v>
      </c>
      <c r="AE1730" s="6" t="str">
        <f aca="false">SUBSTITUTE(AD1730,AE$2,AE$1)</f>
        <v>Definicje_procesow_podane_po_przecinku_ktore_mają_zostać_podniesione</v>
      </c>
      <c r="AF1730" s="6" t="str">
        <f aca="false">SUBSTITUTE(AE1730,AF$2,AF$1)</f>
        <v>Definicje_procesow_podane_po_przecinku_ktore_maja_zostać_podniesione</v>
      </c>
      <c r="AG1730" s="6" t="str">
        <f aca="false">SUBSTITUTE(AF1730,AG$2,AG$1)</f>
        <v>Definicje_procesow_podane_po_przecinku_ktore_maja_zostać_podniesione</v>
      </c>
      <c r="AH1730" s="6" t="str">
        <f aca="false">SUBSTITUTE(AG1730,AH$2,AH$1)</f>
        <v>Definicje_procesow_podane_po_przecinku_ktore_maja_zostać_podniesione</v>
      </c>
      <c r="AI1730" s="6" t="str">
        <f aca="false">SUBSTITUTE(AH1730,AI$2,AI$1)</f>
        <v>Definicje_procesow_podane_po_przecinku_ktore_maja_zostać_podniesione</v>
      </c>
      <c r="AJ1730" s="6" t="str">
        <f aca="false">SUBSTITUTE(AI1730,AJ$2,AJ$1)</f>
        <v>Definicje_procesow_podane_po_przecinku_ktore_maja_zostać_podniesione</v>
      </c>
      <c r="AK1730" s="6" t="str">
        <f aca="false">SUBSTITUTE(AJ1730,AK$2,AK$1)</f>
        <v>Definicje_procesow_podane_po_przecinku_ktore_maja_zostac_podniesione</v>
      </c>
      <c r="AL1730" s="6" t="str">
        <f aca="false">SUBSTITUTE(AK1730,AL$2,AL$1)</f>
        <v>Definicje_procesow_podane_po_przecinku_ktore_maja_zostac_podniesione</v>
      </c>
      <c r="AM1730" s="6" t="str">
        <f aca="false">SUBSTITUTE(AL1730,AM$2,AM$1)</f>
        <v>Definicje_procesow_podane_po_przecinku_ktore_maja_zostac_podniesione</v>
      </c>
      <c r="AN1730" s="6" t="str">
        <f aca="false">SUBSTITUTE(AM1730,AN$2,AN$1)</f>
        <v>Definicje_procesow_podane_po_przecinku_ktore_maja_zostac_podniesione</v>
      </c>
      <c r="AO1730" s="6" t="str">
        <f aca="false">SUBSTITUTE(AN1730,AO$2,AO$1)</f>
        <v>Definicje_procesow_podane_po_przecinku_ktore_maja_zostac_podniesione</v>
      </c>
      <c r="AP1730" s="6" t="str">
        <f aca="false">SUBSTITUTE(AO1730,AP$2,AP$1)</f>
        <v>Definicje_procesow_podane_po_przecinku_ktore_maja_zostac_podniesione</v>
      </c>
      <c r="AQ1730" s="6" t="str">
        <f aca="false">SUBSTITUTE(AP1730,AQ$2,AQ$1)</f>
        <v>Definicje_procesow_podane_po_przecinku_ktore_maja_zostac_podniesione</v>
      </c>
      <c r="AR1730" s="6" t="str">
        <f aca="false">SUBSTITUTE(AQ1730,AR$2,AR$1)</f>
        <v>Definicje_procesow_podane_po_przecinku_ktore_maja_zostac_podniesione</v>
      </c>
      <c r="AS1730" s="6" t="str">
        <f aca="false">SUBSTITUTE(AR1730,AS$2,AS$1)</f>
        <v>Definicje_procesow_podane_po_przecinku_ktore_maja_zostac_podniesione</v>
      </c>
      <c r="AT1730" s="6" t="str">
        <f aca="false">SUBSTITUTE(AS1730,AT$2,AT$1)</f>
        <v>Definicje_procesow_podane_po_przecinku_ktore_maja_zostac_podniesione</v>
      </c>
      <c r="AU1730" s="6" t="str">
        <f aca="false">SUBSTITUTE(AT1730,AU$2,AU$1)</f>
        <v>Definicje_procesow_podane_po_przecinku_ktore_maja_zostac_podniesione</v>
      </c>
    </row>
    <row r="1731" customFormat="false" ht="12.75" hidden="false" customHeight="false" outlineLevel="0" collapsed="false">
      <c r="A1731" s="0" t="n">
        <v>1730</v>
      </c>
      <c r="B1731" s="10" t="str">
        <f aca="false">IF(AND(ISTEXT(VLOOKUP(D1731,D$3:D1730,1,0)),NOT(ISBLANK(E1731))),IF(EXACT(VLOOKUP(D1731,D$3:D1730,1,0),D1731),CONCATENATE(TEXT(MATCH(D1731,D$3:D1730,0),"###"),"-Identyczny"),CONCATENATE(TEXT(MATCH(D1731,D$3:D1730,0),"###"),"-Podobny")),"")</f>
        <v/>
      </c>
      <c r="C1731" s="37" t="s">
        <v>2070</v>
      </c>
      <c r="D1731" s="1" t="str">
        <f aca="false">IF(ISTEXT(C1731),C1731,AU1731)</f>
        <v>Podnoszenie_wszystkich_procesow_dla_danych_definicji_procesow_od_podanej_wersji_do_innej_podanej_wersji_pakietu</v>
      </c>
      <c r="E1731" s="30" t="s">
        <v>2071</v>
      </c>
      <c r="F1731" s="6" t="str">
        <f aca="false">IF(E1731="",CONCATENATE(D1731,"=",D1731),CONCATENATE(D1731,"=",E1731))</f>
        <v>Podnoszenie_wszystkich_procesow_dla_danych_definicji_procesow_od_podanej_wersji_do_innej_podanej_wersji_pakietu=Podnoszenie wszystkich procesów dla danych definicji procesów od podanej wersji do innej podanej wersji pakietu.</v>
      </c>
      <c r="G1731" s="6" t="str">
        <f aca="false">CONCATENATE("&lt;bean:message key=",CHAR(34),D1731,CHAR(34),"/&gt;")</f>
        <v>&lt;bean:message key="Podnoszenie_wszystkich_procesow_dla_danych_definicji_procesow_od_podanej_wersji_do_innej_podanej_wersji_pakietu"/&gt;</v>
      </c>
      <c r="H1731" s="6" t="str">
        <f aca="false">CONCATENATE("&lt;bean:define id=",CHAR(34),D1731,CHAR(34),"&gt;&lt;bean:message key=",CHAR(34),D1731,CHAR(34),"/&gt;&lt;/bean:define&gt;")</f>
        <v>&lt;bean:define id="Podnoszenie_wszystkich_procesow_dla_danych_definicji_procesow_od_podanej_wersji_do_innej_podanej_wersji_pakietu"&gt;&lt;bean:message key="Podnoszenie_wszystkich_procesow_dla_danych_definicji_procesow_od_podanej_wersji_do_innej_podanej_wersji_pakietu"/&gt;&lt;/bean:define&gt;</v>
      </c>
      <c r="I1731" s="6" t="str">
        <f aca="false">CONCATENATE("&lt;%=",D1731,"%&gt;")</f>
        <v>&lt;%=Podnoszenie_wszystkich_procesow_dla_danych_definicji_procesow_od_podanej_wersji_do_innej_podanej_wersji_pakietu%&gt;</v>
      </c>
      <c r="J1731" s="6" t="str">
        <f aca="false">CONCATENATE($J$1,".getString(",CHAR(34),D1731,CHAR(34),")")</f>
        <v>oMessage.getString("Podnoszenie_wszystkich_procesow_dla_danych_definicji_procesow_od_podanej_wersji_do_innej_podanej_wersji_pakietu")</v>
      </c>
      <c r="K1731" s="6" t="str">
        <f aca="false">CONCATENATE(CHAR(34),"+",$J$1,".getString(",CHAR(34),D1731,CHAR(34),")+",CHAR(34))</f>
        <v>"+oMessage.getString("Podnoszenie_wszystkich_procesow_dla_danych_definicji_procesow_od_podanej_wersji_do_innej_podanej_wersji_pakietu")+"</v>
      </c>
      <c r="L1731" s="6" t="str">
        <f aca="false">$E1731</f>
        <v>Podnoszenie wszystkich procesów dla danych definicji procesów od podanej wersji do innej podanej wersji pakietu.</v>
      </c>
      <c r="M1731" s="6" t="str">
        <f aca="false">SUBSTITUTE(L1731,M$2,M$1)</f>
        <v>Podnoszenie wszystkich procesów dla danych definicji procesów od podanej wersji do innej podanej wersji pakietu.</v>
      </c>
      <c r="N1731" s="6" t="str">
        <f aca="false">SUBSTITUTE(M1731,N$2,N$1)</f>
        <v>Podnoszenie wszystkich procesów dla danych definicji procesów od podanej wersji do innej podanej wersji pakietu.</v>
      </c>
      <c r="O1731" s="6" t="str">
        <f aca="false">SUBSTITUTE(N1731,O$2,O$1)</f>
        <v>Podnoszenie wszystkich procesów dla danych definicji procesów od podanej wersji do innej podanej wersji pakietu.</v>
      </c>
      <c r="P1731" s="6" t="str">
        <f aca="false">SUBSTITUTE(O1731,P$2,P$1)</f>
        <v>Podnoszenie wszystkich procesów dla danych definicji procesów od podanej wersji do innej podanej wersji pakietu.</v>
      </c>
      <c r="Q1731" s="6" t="str">
        <f aca="false">SUBSTITUTE(P1731,Q$2,Q$1)</f>
        <v>Podnoszenie wszystkich procesów dla danych definicji procesów od podanej wersji do innej podanej wersji pakietu.</v>
      </c>
      <c r="R1731" s="6" t="str">
        <f aca="false">SUBSTITUTE(Q1731,R$2,R$1)</f>
        <v>Podnoszenie wszystkich procesów dla danych definicji procesów od podanej wersji do innej podanej wersji pakietu.</v>
      </c>
      <c r="S1731" s="6" t="str">
        <f aca="false">SUBSTITUTE(R1731,S$2,S$1)</f>
        <v>Podnoszenie wszystkich procesów dla danych definicji procesów od podanej wersji do innej podanej wersji pakietu.</v>
      </c>
      <c r="T1731" s="6" t="str">
        <f aca="false">SUBSTITUTE(S1731,T$2,T$1)</f>
        <v>Podnoszenie wszystkich procesów dla danych definicji procesów od podanej wersji do innej podanej wersji pakietu.</v>
      </c>
      <c r="U1731" s="6" t="str">
        <f aca="false">SUBSTITUTE(T1731,U$2,U$1)</f>
        <v>Podnoszenie wszystkich procesów dla danych definicji procesów od podanej wersji do innej podanej wersji pakietu.</v>
      </c>
      <c r="V1731" s="6" t="str">
        <f aca="false">SUBSTITUTE(U1731,V$2,V$1)</f>
        <v>Podnoszenie wszystkich procesów dla danych definicji procesów od podanej wersji do innej podanej wersji pakietu.</v>
      </c>
      <c r="W1731" s="6" t="str">
        <f aca="false">SUBSTITUTE(V1731,W$2,W$1)</f>
        <v>Podnoszenie wszystkich procesów dla danych definicji procesów od podanej wersji do innej podanej wersji pakietu.</v>
      </c>
      <c r="X1731" s="6" t="str">
        <f aca="false">SUBSTITUTE(W1731,X$2,X$1)</f>
        <v>Podnoszenie wszystkich procesów dla danych definicji procesów od podanej wersji do innej podanej wersji pakietu.</v>
      </c>
      <c r="Y1731" s="6" t="str">
        <f aca="false">SUBSTITUTE(X1731,Y$2,Y$1)</f>
        <v>Podnoszenie wszystkich procesów dla danych definicji procesów od podanej wersji do innej podanej wersji pakietu.</v>
      </c>
      <c r="Z1731" s="6" t="str">
        <f aca="false">SUBSTITUTE(Y1731,Z$2,Z$1)</f>
        <v>Podnoszenie wszystkich procesów dla danych definicji procesów od podanej wersji do innej podanej wersji pakietu</v>
      </c>
      <c r="AA1731" s="6" t="str">
        <f aca="false">SUBSTITUTE(Z1731,AA$2,AA$1)</f>
        <v>Podnoszenie wszystkich procesów dla danych definicji procesów od podanej wersji do innej podanej wersji pakietu</v>
      </c>
      <c r="AB1731" s="6" t="str">
        <f aca="false">SUBSTITUTE(AA1731,AB$2,AB$1)</f>
        <v>Podnoszenie wszystkich procesów dla danych definicji procesów od podanej wersji do innej podanej wersji pakietu</v>
      </c>
      <c r="AC1731" s="6" t="str">
        <f aca="false">SUBSTITUTE(AB1731,AC$2,AC$1)</f>
        <v>Podnoszenie_wszystkich_procesów_dla_danych_definicji_procesów_od_podanej_wersji_do_innej_podanej_wersji_pakietu</v>
      </c>
      <c r="AD1731" s="6" t="str">
        <f aca="false">SUBSTITUTE(AC1731,AD$2,AD$1)</f>
        <v>Podnoszenie_wszystkich_procesów_dla_danych_definicji_procesów_od_podanej_wersji_do_innej_podanej_wersji_pakietu</v>
      </c>
      <c r="AE1731" s="6" t="str">
        <f aca="false">SUBSTITUTE(AD1731,AE$2,AE$1)</f>
        <v>Podnoszenie_wszystkich_procesow_dla_danych_definicji_procesow_od_podanej_wersji_do_innej_podanej_wersji_pakietu</v>
      </c>
      <c r="AF1731" s="6" t="str">
        <f aca="false">SUBSTITUTE(AE1731,AF$2,AF$1)</f>
        <v>Podnoszenie_wszystkich_procesow_dla_danych_definicji_procesow_od_podanej_wersji_do_innej_podanej_wersji_pakietu</v>
      </c>
      <c r="AG1731" s="6" t="str">
        <f aca="false">SUBSTITUTE(AF1731,AG$2,AG$1)</f>
        <v>Podnoszenie_wszystkich_procesow_dla_danych_definicji_procesow_od_podanej_wersji_do_innej_podanej_wersji_pakietu</v>
      </c>
      <c r="AH1731" s="6" t="str">
        <f aca="false">SUBSTITUTE(AG1731,AH$2,AH$1)</f>
        <v>Podnoszenie_wszystkich_procesow_dla_danych_definicji_procesow_od_podanej_wersji_do_innej_podanej_wersji_pakietu</v>
      </c>
      <c r="AI1731" s="6" t="str">
        <f aca="false">SUBSTITUTE(AH1731,AI$2,AI$1)</f>
        <v>Podnoszenie_wszystkich_procesow_dla_danych_definicji_procesow_od_podanej_wersji_do_innej_podanej_wersji_pakietu</v>
      </c>
      <c r="AJ1731" s="6" t="str">
        <f aca="false">SUBSTITUTE(AI1731,AJ$2,AJ$1)</f>
        <v>Podnoszenie_wszystkich_procesow_dla_danych_definicji_procesow_od_podanej_wersji_do_innej_podanej_wersji_pakietu</v>
      </c>
      <c r="AK1731" s="6" t="str">
        <f aca="false">SUBSTITUTE(AJ1731,AK$2,AK$1)</f>
        <v>Podnoszenie_wszystkich_procesow_dla_danych_definicji_procesow_od_podanej_wersji_do_innej_podanej_wersji_pakietu</v>
      </c>
      <c r="AL1731" s="6" t="str">
        <f aca="false">SUBSTITUTE(AK1731,AL$2,AL$1)</f>
        <v>Podnoszenie_wszystkich_procesow_dla_danych_definicji_procesow_od_podanej_wersji_do_innej_podanej_wersji_pakietu</v>
      </c>
      <c r="AM1731" s="6" t="str">
        <f aca="false">SUBSTITUTE(AL1731,AM$2,AM$1)</f>
        <v>Podnoszenie_wszystkich_procesow_dla_danych_definicji_procesow_od_podanej_wersji_do_innej_podanej_wersji_pakietu</v>
      </c>
      <c r="AN1731" s="6" t="str">
        <f aca="false">SUBSTITUTE(AM1731,AN$2,AN$1)</f>
        <v>Podnoszenie_wszystkich_procesow_dla_danych_definicji_procesow_od_podanej_wersji_do_innej_podanej_wersji_pakietu</v>
      </c>
      <c r="AO1731" s="6" t="str">
        <f aca="false">SUBSTITUTE(AN1731,AO$2,AO$1)</f>
        <v>Podnoszenie_wszystkich_procesow_dla_danych_definicji_procesow_od_podanej_wersji_do_innej_podanej_wersji_pakietu</v>
      </c>
      <c r="AP1731" s="6" t="str">
        <f aca="false">SUBSTITUTE(AO1731,AP$2,AP$1)</f>
        <v>Podnoszenie_wszystkich_procesow_dla_danych_definicji_procesow_od_podanej_wersji_do_innej_podanej_wersji_pakietu</v>
      </c>
      <c r="AQ1731" s="6" t="str">
        <f aca="false">SUBSTITUTE(AP1731,AQ$2,AQ$1)</f>
        <v>Podnoszenie_wszystkich_procesow_dla_danych_definicji_procesow_od_podanej_wersji_do_innej_podanej_wersji_pakietu</v>
      </c>
      <c r="AR1731" s="6" t="str">
        <f aca="false">SUBSTITUTE(AQ1731,AR$2,AR$1)</f>
        <v>Podnoszenie_wszystkich_procesow_dla_danych_definicji_procesow_od_podanej_wersji_do_innej_podanej_wersji_pakietu</v>
      </c>
      <c r="AS1731" s="6" t="str">
        <f aca="false">SUBSTITUTE(AR1731,AS$2,AS$1)</f>
        <v>Podnoszenie_wszystkich_procesow_dla_danych_definicji_procesow_od_podanej_wersji_do_innej_podanej_wersji_pakietu</v>
      </c>
      <c r="AT1731" s="6" t="str">
        <f aca="false">SUBSTITUTE(AS1731,AT$2,AT$1)</f>
        <v>Podnoszenie_wszystkich_procesow_dla_danych_definicji_procesow_od_podanej_wersji_do_innej_podanej_wersji_pakietu</v>
      </c>
      <c r="AU1731" s="6" t="str">
        <f aca="false">SUBSTITUTE(AT1731,AU$2,AU$1)</f>
        <v>Podnoszenie_wszystkich_procesow_dla_danych_definicji_procesow_od_podanej_wersji_do_innej_podanej_wersji_pakietu</v>
      </c>
    </row>
    <row r="1732" customFormat="false" ht="12.75" hidden="false" customHeight="false" outlineLevel="0" collapsed="false">
      <c r="A1732" s="0" t="n">
        <v>1731</v>
      </c>
      <c r="B1732" s="10" t="str">
        <f aca="false">IF(AND(ISTEXT(VLOOKUP(D1732,D$3:D1731,1,0)),NOT(ISBLANK(E1732))),IF(EXACT(VLOOKUP(D1732,D$3:D1731,1,0),D1732),CONCATENATE(TEXT(MATCH(D1732,D$3:D1731,0),"###"),"-Identyczny"),CONCATENATE(TEXT(MATCH(D1732,D$3:D1731,0),"###"),"-Podobny")),"")</f>
        <v/>
      </c>
      <c r="C1732" s="10" t="s">
        <v>2072</v>
      </c>
      <c r="D1732" s="1" t="str">
        <f aca="false">IF(ISTEXT(C1732),C1732,AU1732)</f>
        <v>Pakiet</v>
      </c>
      <c r="E1732" s="1" t="s">
        <v>2072</v>
      </c>
      <c r="F1732" s="6" t="str">
        <f aca="false">IF(E1732="",CONCATENATE(D1732,"=",D1732),CONCATENATE(D1732,"=",E1732))</f>
        <v>Pakiet=Pakiet</v>
      </c>
      <c r="G1732" s="6" t="str">
        <f aca="false">CONCATENATE("&lt;bean:message key=",CHAR(34),D1732,CHAR(34),"/&gt;")</f>
        <v>&lt;bean:message key="Pakiet"/&gt;</v>
      </c>
      <c r="H1732" s="6" t="str">
        <f aca="false">CONCATENATE("&lt;bean:define id=",CHAR(34),D1732,CHAR(34),"&gt;&lt;bean:message key=",CHAR(34),D1732,CHAR(34),"/&gt;&lt;/bean:define&gt;")</f>
        <v>&lt;bean:define id="Pakiet"&gt;&lt;bean:message key="Pakiet"/&gt;&lt;/bean:define&gt;</v>
      </c>
      <c r="I1732" s="6" t="str">
        <f aca="false">CONCATENATE("&lt;%=",D1732,"%&gt;")</f>
        <v>&lt;%=Pakiet%&gt;</v>
      </c>
      <c r="J1732" s="6" t="str">
        <f aca="false">CONCATENATE($J$1,".getString(",CHAR(34),D1732,CHAR(34),")")</f>
        <v>oMessage.getString("Pakiet")</v>
      </c>
      <c r="K1732" s="6" t="str">
        <f aca="false">CONCATENATE(CHAR(34),"+",$J$1,".getString(",CHAR(34),D1732,CHAR(34),")+",CHAR(34))</f>
        <v>"+oMessage.getString("Pakiet")+"</v>
      </c>
      <c r="L1732" s="6" t="str">
        <f aca="false">$E1732</f>
        <v>Pakiet</v>
      </c>
      <c r="M1732" s="6" t="str">
        <f aca="false">SUBSTITUTE(L1732,M$2,M$1)</f>
        <v>Pakiet</v>
      </c>
      <c r="N1732" s="6" t="str">
        <f aca="false">SUBSTITUTE(M1732,N$2,N$1)</f>
        <v>Pakiet</v>
      </c>
      <c r="O1732" s="6" t="str">
        <f aca="false">SUBSTITUTE(N1732,O$2,O$1)</f>
        <v>Pakiet</v>
      </c>
      <c r="P1732" s="6" t="str">
        <f aca="false">SUBSTITUTE(O1732,P$2,P$1)</f>
        <v>Pakiet</v>
      </c>
      <c r="Q1732" s="6" t="str">
        <f aca="false">SUBSTITUTE(P1732,Q$2,Q$1)</f>
        <v>Pakiet</v>
      </c>
      <c r="R1732" s="6" t="str">
        <f aca="false">SUBSTITUTE(Q1732,R$2,R$1)</f>
        <v>Pakiet</v>
      </c>
      <c r="S1732" s="6" t="str">
        <f aca="false">SUBSTITUTE(R1732,S$2,S$1)</f>
        <v>Pakiet</v>
      </c>
      <c r="T1732" s="6" t="str">
        <f aca="false">SUBSTITUTE(S1732,T$2,T$1)</f>
        <v>Pakiet</v>
      </c>
      <c r="U1732" s="6" t="str">
        <f aca="false">SUBSTITUTE(T1732,U$2,U$1)</f>
        <v>Pakiet</v>
      </c>
      <c r="V1732" s="6" t="str">
        <f aca="false">SUBSTITUTE(U1732,V$2,V$1)</f>
        <v>Pakiet</v>
      </c>
      <c r="W1732" s="6" t="str">
        <f aca="false">SUBSTITUTE(V1732,W$2,W$1)</f>
        <v>Pakiet</v>
      </c>
      <c r="X1732" s="6" t="str">
        <f aca="false">SUBSTITUTE(W1732,X$2,X$1)</f>
        <v>Pakiet</v>
      </c>
      <c r="Y1732" s="6" t="str">
        <f aca="false">SUBSTITUTE(X1732,Y$2,Y$1)</f>
        <v>Pakiet</v>
      </c>
      <c r="Z1732" s="6" t="str">
        <f aca="false">SUBSTITUTE(Y1732,Z$2,Z$1)</f>
        <v>Pakiet</v>
      </c>
      <c r="AA1732" s="6" t="str">
        <f aca="false">SUBSTITUTE(Z1732,AA$2,AA$1)</f>
        <v>Pakiet</v>
      </c>
      <c r="AB1732" s="6" t="str">
        <f aca="false">SUBSTITUTE(AA1732,AB$2,AB$1)</f>
        <v>Pakiet</v>
      </c>
      <c r="AC1732" s="6" t="str">
        <f aca="false">SUBSTITUTE(AB1732,AC$2,AC$1)</f>
        <v>Pakiet</v>
      </c>
      <c r="AD1732" s="6" t="str">
        <f aca="false">SUBSTITUTE(AC1732,AD$2,AD$1)</f>
        <v>Pakiet</v>
      </c>
      <c r="AE1732" s="6" t="str">
        <f aca="false">SUBSTITUTE(AD1732,AE$2,AE$1)</f>
        <v>Pakiet</v>
      </c>
      <c r="AF1732" s="6" t="str">
        <f aca="false">SUBSTITUTE(AE1732,AF$2,AF$1)</f>
        <v>Pakiet</v>
      </c>
      <c r="AG1732" s="6" t="str">
        <f aca="false">SUBSTITUTE(AF1732,AG$2,AG$1)</f>
        <v>Pakiet</v>
      </c>
      <c r="AH1732" s="6" t="str">
        <f aca="false">SUBSTITUTE(AG1732,AH$2,AH$1)</f>
        <v>Pakiet</v>
      </c>
      <c r="AI1732" s="6" t="str">
        <f aca="false">SUBSTITUTE(AH1732,AI$2,AI$1)</f>
        <v>Pakiet</v>
      </c>
      <c r="AJ1732" s="6" t="str">
        <f aca="false">SUBSTITUTE(AI1732,AJ$2,AJ$1)</f>
        <v>Pakiet</v>
      </c>
      <c r="AK1732" s="6" t="str">
        <f aca="false">SUBSTITUTE(AJ1732,AK$2,AK$1)</f>
        <v>Pakiet</v>
      </c>
      <c r="AL1732" s="6" t="str">
        <f aca="false">SUBSTITUTE(AK1732,AL$2,AL$1)</f>
        <v>Pakiet</v>
      </c>
      <c r="AM1732" s="6" t="str">
        <f aca="false">SUBSTITUTE(AL1732,AM$2,AM$1)</f>
        <v>Pakiet</v>
      </c>
      <c r="AN1732" s="6" t="str">
        <f aca="false">SUBSTITUTE(AM1732,AN$2,AN$1)</f>
        <v>Pakiet</v>
      </c>
      <c r="AO1732" s="6" t="str">
        <f aca="false">SUBSTITUTE(AN1732,AO$2,AO$1)</f>
        <v>Pakiet</v>
      </c>
      <c r="AP1732" s="6" t="str">
        <f aca="false">SUBSTITUTE(AO1732,AP$2,AP$1)</f>
        <v>Pakiet</v>
      </c>
      <c r="AQ1732" s="6" t="str">
        <f aca="false">SUBSTITUTE(AP1732,AQ$2,AQ$1)</f>
        <v>Pakiet</v>
      </c>
      <c r="AR1732" s="6" t="str">
        <f aca="false">SUBSTITUTE(AQ1732,AR$2,AR$1)</f>
        <v>Pakiet</v>
      </c>
      <c r="AS1732" s="6" t="str">
        <f aca="false">SUBSTITUTE(AR1732,AS$2,AS$1)</f>
        <v>Pakiet</v>
      </c>
      <c r="AT1732" s="6" t="str">
        <f aca="false">SUBSTITUTE(AS1732,AT$2,AT$1)</f>
        <v>Pakiet</v>
      </c>
      <c r="AU1732" s="6" t="str">
        <f aca="false">SUBSTITUTE(AT1732,AU$2,AU$1)</f>
        <v>Pakiet</v>
      </c>
    </row>
    <row r="1733" customFormat="false" ht="12.75" hidden="false" customHeight="false" outlineLevel="0" collapsed="false">
      <c r="A1733" s="0" t="n">
        <v>1732</v>
      </c>
      <c r="B1733" s="10" t="str">
        <f aca="false">IF(AND(ISTEXT(VLOOKUP(D1733,D$3:D1732,1,0)),NOT(ISBLANK(E1733))),IF(EXACT(VLOOKUP(D1733,D$3:D1732,1,0),D1733),CONCATENATE(TEXT(MATCH(D1733,D$3:D1732,0),"###"),"-Identyczny"),CONCATENATE(TEXT(MATCH(D1733,D$3:D1732,0),"###"),"-Podobny")),"")</f>
        <v/>
      </c>
      <c r="C1733" s="10" t="s">
        <v>2073</v>
      </c>
      <c r="D1733" s="1" t="str">
        <f aca="false">IF(ISTEXT(C1733),C1733,AU1733)</f>
        <v>ma_inne_nazwy</v>
      </c>
      <c r="E1733" s="1" t="s">
        <v>2074</v>
      </c>
      <c r="F1733" s="6" t="str">
        <f aca="false">IF(E1733="",CONCATENATE(D1733,"=",D1733),CONCATENATE(D1733,"=",E1733))</f>
        <v>ma_inne_nazwy=ma inne nazwy</v>
      </c>
      <c r="G1733" s="6" t="str">
        <f aca="false">CONCATENATE("&lt;bean:message key=",CHAR(34),D1733,CHAR(34),"/&gt;")</f>
        <v>&lt;bean:message key="ma_inne_nazwy"/&gt;</v>
      </c>
      <c r="H1733" s="6" t="str">
        <f aca="false">CONCATENATE("&lt;bean:define id=",CHAR(34),D1733,CHAR(34),"&gt;&lt;bean:message key=",CHAR(34),D1733,CHAR(34),"/&gt;&lt;/bean:define&gt;")</f>
        <v>&lt;bean:define id="ma_inne_nazwy"&gt;&lt;bean:message key="ma_inne_nazwy"/&gt;&lt;/bean:define&gt;</v>
      </c>
      <c r="I1733" s="6" t="str">
        <f aca="false">CONCATENATE("&lt;%=",D1733,"%&gt;")</f>
        <v>&lt;%=ma_inne_nazwy%&gt;</v>
      </c>
      <c r="J1733" s="6" t="str">
        <f aca="false">CONCATENATE($J$1,".getString(",CHAR(34),D1733,CHAR(34),")")</f>
        <v>oMessage.getString("ma_inne_nazwy")</v>
      </c>
      <c r="K1733" s="6" t="str">
        <f aca="false">CONCATENATE(CHAR(34),"+",$J$1,".getString(",CHAR(34),D1733,CHAR(34),")+",CHAR(34))</f>
        <v>"+oMessage.getString("ma_inne_nazwy")+"</v>
      </c>
      <c r="L1733" s="6" t="str">
        <f aca="false">$E1733</f>
        <v>ma inne nazwy</v>
      </c>
      <c r="M1733" s="6" t="str">
        <f aca="false">SUBSTITUTE(L1733,M$2,M$1)</f>
        <v>ma inne nazwy</v>
      </c>
      <c r="N1733" s="6" t="str">
        <f aca="false">SUBSTITUTE(M1733,N$2,N$1)</f>
        <v>ma inne nazwy</v>
      </c>
      <c r="O1733" s="6" t="str">
        <f aca="false">SUBSTITUTE(N1733,O$2,O$1)</f>
        <v>ma inne nazwy</v>
      </c>
      <c r="P1733" s="6" t="str">
        <f aca="false">SUBSTITUTE(O1733,P$2,P$1)</f>
        <v>ma inne nazwy</v>
      </c>
      <c r="Q1733" s="6" t="str">
        <f aca="false">SUBSTITUTE(P1733,Q$2,Q$1)</f>
        <v>ma inne nazwy</v>
      </c>
      <c r="R1733" s="6" t="str">
        <f aca="false">SUBSTITUTE(Q1733,R$2,R$1)</f>
        <v>ma inne nazwy</v>
      </c>
      <c r="S1733" s="6" t="str">
        <f aca="false">SUBSTITUTE(R1733,S$2,S$1)</f>
        <v>ma inne nazwy</v>
      </c>
      <c r="T1733" s="6" t="str">
        <f aca="false">SUBSTITUTE(S1733,T$2,T$1)</f>
        <v>ma inne nazwy</v>
      </c>
      <c r="U1733" s="6" t="str">
        <f aca="false">SUBSTITUTE(T1733,U$2,U$1)</f>
        <v>ma inne nazwy</v>
      </c>
      <c r="V1733" s="6" t="str">
        <f aca="false">SUBSTITUTE(U1733,V$2,V$1)</f>
        <v>ma inne nazwy</v>
      </c>
      <c r="W1733" s="6" t="str">
        <f aca="false">SUBSTITUTE(V1733,W$2,W$1)</f>
        <v>ma inne nazwy</v>
      </c>
      <c r="X1733" s="6" t="str">
        <f aca="false">SUBSTITUTE(W1733,X$2,X$1)</f>
        <v>ma inne nazwy</v>
      </c>
      <c r="Y1733" s="6" t="str">
        <f aca="false">SUBSTITUTE(X1733,Y$2,Y$1)</f>
        <v>ma inne nazwy</v>
      </c>
      <c r="Z1733" s="6" t="str">
        <f aca="false">SUBSTITUTE(Y1733,Z$2,Z$1)</f>
        <v>ma inne nazwy</v>
      </c>
      <c r="AA1733" s="6" t="str">
        <f aca="false">SUBSTITUTE(Z1733,AA$2,AA$1)</f>
        <v>ma inne nazwy</v>
      </c>
      <c r="AB1733" s="6" t="str">
        <f aca="false">SUBSTITUTE(AA1733,AB$2,AB$1)</f>
        <v>ma inne nazwy</v>
      </c>
      <c r="AC1733" s="6" t="str">
        <f aca="false">SUBSTITUTE(AB1733,AC$2,AC$1)</f>
        <v>ma_inne_nazwy</v>
      </c>
      <c r="AD1733" s="6" t="str">
        <f aca="false">SUBSTITUTE(AC1733,AD$2,AD$1)</f>
        <v>ma_inne_nazwy</v>
      </c>
      <c r="AE1733" s="6" t="str">
        <f aca="false">SUBSTITUTE(AD1733,AE$2,AE$1)</f>
        <v>ma_inne_nazwy</v>
      </c>
      <c r="AF1733" s="6" t="str">
        <f aca="false">SUBSTITUTE(AE1733,AF$2,AF$1)</f>
        <v>ma_inne_nazwy</v>
      </c>
      <c r="AG1733" s="6" t="str">
        <f aca="false">SUBSTITUTE(AF1733,AG$2,AG$1)</f>
        <v>ma_inne_nazwy</v>
      </c>
      <c r="AH1733" s="6" t="str">
        <f aca="false">SUBSTITUTE(AG1733,AH$2,AH$1)</f>
        <v>ma_inne_nazwy</v>
      </c>
      <c r="AI1733" s="6" t="str">
        <f aca="false">SUBSTITUTE(AH1733,AI$2,AI$1)</f>
        <v>ma_inne_nazwy</v>
      </c>
      <c r="AJ1733" s="6" t="str">
        <f aca="false">SUBSTITUTE(AI1733,AJ$2,AJ$1)</f>
        <v>ma_inne_nazwy</v>
      </c>
      <c r="AK1733" s="6" t="str">
        <f aca="false">SUBSTITUTE(AJ1733,AK$2,AK$1)</f>
        <v>ma_inne_nazwy</v>
      </c>
      <c r="AL1733" s="6" t="str">
        <f aca="false">SUBSTITUTE(AK1733,AL$2,AL$1)</f>
        <v>ma_inne_nazwy</v>
      </c>
      <c r="AM1733" s="6" t="str">
        <f aca="false">SUBSTITUTE(AL1733,AM$2,AM$1)</f>
        <v>ma_inne_nazwy</v>
      </c>
      <c r="AN1733" s="6" t="str">
        <f aca="false">SUBSTITUTE(AM1733,AN$2,AN$1)</f>
        <v>ma_inne_nazwy</v>
      </c>
      <c r="AO1733" s="6" t="str">
        <f aca="false">SUBSTITUTE(AN1733,AO$2,AO$1)</f>
        <v>ma_inne_nazwy</v>
      </c>
      <c r="AP1733" s="6" t="str">
        <f aca="false">SUBSTITUTE(AO1733,AP$2,AP$1)</f>
        <v>ma_inne_nazwy</v>
      </c>
      <c r="AQ1733" s="6" t="str">
        <f aca="false">SUBSTITUTE(AP1733,AQ$2,AQ$1)</f>
        <v>ma_inne_nazwy</v>
      </c>
      <c r="AR1733" s="6" t="str">
        <f aca="false">SUBSTITUTE(AQ1733,AR$2,AR$1)</f>
        <v>ma_inne_nazwy</v>
      </c>
      <c r="AS1733" s="6" t="str">
        <f aca="false">SUBSTITUTE(AR1733,AS$2,AS$1)</f>
        <v>ma_inne_nazwy</v>
      </c>
      <c r="AT1733" s="6" t="str">
        <f aca="false">SUBSTITUTE(AS1733,AT$2,AT$1)</f>
        <v>ma_inne_nazwy</v>
      </c>
      <c r="AU1733" s="6" t="str">
        <f aca="false">SUBSTITUTE(AT1733,AU$2,AU$1)</f>
        <v>ma_inne_nazwy</v>
      </c>
    </row>
    <row r="1734" customFormat="false" ht="12.75" hidden="false" customHeight="false" outlineLevel="0" collapsed="false">
      <c r="A1734" s="0" t="n">
        <v>1733</v>
      </c>
      <c r="B1734" s="10" t="str">
        <f aca="false">IF(AND(ISTEXT(VLOOKUP(D1734,D$3:D1733,1,0)),NOT(ISBLANK(E1734))),IF(EXACT(VLOOKUP(D1734,D$3:D1733,1,0),D1734),CONCATENATE(TEXT(MATCH(D1734,D$3:D1733,0),"###"),"-Identyczny"),CONCATENATE(TEXT(MATCH(D1734,D$3:D1733,0),"###"),"-Podobny")),"")</f>
        <v/>
      </c>
      <c r="C1734" s="10" t="s">
        <v>2075</v>
      </c>
      <c r="D1734" s="1" t="str">
        <f aca="false">IF(ISTEXT(C1734),C1734,AU1734)</f>
        <v>ma_inne_opisy</v>
      </c>
      <c r="E1734" s="1" t="s">
        <v>2076</v>
      </c>
      <c r="F1734" s="6" t="str">
        <f aca="false">IF(E1734="",CONCATENATE(D1734,"=",D1734),CONCATENATE(D1734,"=",E1734))</f>
        <v>ma_inne_opisy=ma inne opisy</v>
      </c>
      <c r="G1734" s="6" t="str">
        <f aca="false">CONCATENATE("&lt;bean:message key=",CHAR(34),D1734,CHAR(34),"/&gt;")</f>
        <v>&lt;bean:message key="ma_inne_opisy"/&gt;</v>
      </c>
      <c r="H1734" s="6" t="str">
        <f aca="false">CONCATENATE("&lt;bean:define id=",CHAR(34),D1734,CHAR(34),"&gt;&lt;bean:message key=",CHAR(34),D1734,CHAR(34),"/&gt;&lt;/bean:define&gt;")</f>
        <v>&lt;bean:define id="ma_inne_opisy"&gt;&lt;bean:message key="ma_inne_opisy"/&gt;&lt;/bean:define&gt;</v>
      </c>
      <c r="I1734" s="6" t="str">
        <f aca="false">CONCATENATE("&lt;%=",D1734,"%&gt;")</f>
        <v>&lt;%=ma_inne_opisy%&gt;</v>
      </c>
      <c r="J1734" s="6" t="str">
        <f aca="false">CONCATENATE($J$1,".getString(",CHAR(34),D1734,CHAR(34),")")</f>
        <v>oMessage.getString("ma_inne_opisy")</v>
      </c>
      <c r="K1734" s="6" t="str">
        <f aca="false">CONCATENATE(CHAR(34),"+",$J$1,".getString(",CHAR(34),D1734,CHAR(34),")+",CHAR(34))</f>
        <v>"+oMessage.getString("ma_inne_opisy")+"</v>
      </c>
      <c r="L1734" s="6" t="str">
        <f aca="false">$E1734</f>
        <v>ma inne opisy</v>
      </c>
      <c r="M1734" s="6" t="str">
        <f aca="false">SUBSTITUTE(L1734,M$2,M$1)</f>
        <v>ma inne opisy</v>
      </c>
      <c r="N1734" s="6" t="str">
        <f aca="false">SUBSTITUTE(M1734,N$2,N$1)</f>
        <v>ma inne opisy</v>
      </c>
      <c r="O1734" s="6" t="str">
        <f aca="false">SUBSTITUTE(N1734,O$2,O$1)</f>
        <v>ma inne opisy</v>
      </c>
      <c r="P1734" s="6" t="str">
        <f aca="false">SUBSTITUTE(O1734,P$2,P$1)</f>
        <v>ma inne opisy</v>
      </c>
      <c r="Q1734" s="6" t="str">
        <f aca="false">SUBSTITUTE(P1734,Q$2,Q$1)</f>
        <v>ma inne opisy</v>
      </c>
      <c r="R1734" s="6" t="str">
        <f aca="false">SUBSTITUTE(Q1734,R$2,R$1)</f>
        <v>ma inne opisy</v>
      </c>
      <c r="S1734" s="6" t="str">
        <f aca="false">SUBSTITUTE(R1734,S$2,S$1)</f>
        <v>ma inne opisy</v>
      </c>
      <c r="T1734" s="6" t="str">
        <f aca="false">SUBSTITUTE(S1734,T$2,T$1)</f>
        <v>ma inne opisy</v>
      </c>
      <c r="U1734" s="6" t="str">
        <f aca="false">SUBSTITUTE(T1734,U$2,U$1)</f>
        <v>ma inne opisy</v>
      </c>
      <c r="V1734" s="6" t="str">
        <f aca="false">SUBSTITUTE(U1734,V$2,V$1)</f>
        <v>ma inne opisy</v>
      </c>
      <c r="W1734" s="6" t="str">
        <f aca="false">SUBSTITUTE(V1734,W$2,W$1)</f>
        <v>ma inne opisy</v>
      </c>
      <c r="X1734" s="6" t="str">
        <f aca="false">SUBSTITUTE(W1734,X$2,X$1)</f>
        <v>ma inne opisy</v>
      </c>
      <c r="Y1734" s="6" t="str">
        <f aca="false">SUBSTITUTE(X1734,Y$2,Y$1)</f>
        <v>ma inne opisy</v>
      </c>
      <c r="Z1734" s="6" t="str">
        <f aca="false">SUBSTITUTE(Y1734,Z$2,Z$1)</f>
        <v>ma inne opisy</v>
      </c>
      <c r="AA1734" s="6" t="str">
        <f aca="false">SUBSTITUTE(Z1734,AA$2,AA$1)</f>
        <v>ma inne opisy</v>
      </c>
      <c r="AB1734" s="6" t="str">
        <f aca="false">SUBSTITUTE(AA1734,AB$2,AB$1)</f>
        <v>ma inne opisy</v>
      </c>
      <c r="AC1734" s="6" t="str">
        <f aca="false">SUBSTITUTE(AB1734,AC$2,AC$1)</f>
        <v>ma_inne_opisy</v>
      </c>
      <c r="AD1734" s="6" t="str">
        <f aca="false">SUBSTITUTE(AC1734,AD$2,AD$1)</f>
        <v>ma_inne_opisy</v>
      </c>
      <c r="AE1734" s="6" t="str">
        <f aca="false">SUBSTITUTE(AD1734,AE$2,AE$1)</f>
        <v>ma_inne_opisy</v>
      </c>
      <c r="AF1734" s="6" t="str">
        <f aca="false">SUBSTITUTE(AE1734,AF$2,AF$1)</f>
        <v>ma_inne_opisy</v>
      </c>
      <c r="AG1734" s="6" t="str">
        <f aca="false">SUBSTITUTE(AF1734,AG$2,AG$1)</f>
        <v>ma_inne_opisy</v>
      </c>
      <c r="AH1734" s="6" t="str">
        <f aca="false">SUBSTITUTE(AG1734,AH$2,AH$1)</f>
        <v>ma_inne_opisy</v>
      </c>
      <c r="AI1734" s="6" t="str">
        <f aca="false">SUBSTITUTE(AH1734,AI$2,AI$1)</f>
        <v>ma_inne_opisy</v>
      </c>
      <c r="AJ1734" s="6" t="str">
        <f aca="false">SUBSTITUTE(AI1734,AJ$2,AJ$1)</f>
        <v>ma_inne_opisy</v>
      </c>
      <c r="AK1734" s="6" t="str">
        <f aca="false">SUBSTITUTE(AJ1734,AK$2,AK$1)</f>
        <v>ma_inne_opisy</v>
      </c>
      <c r="AL1734" s="6" t="str">
        <f aca="false">SUBSTITUTE(AK1734,AL$2,AL$1)</f>
        <v>ma_inne_opisy</v>
      </c>
      <c r="AM1734" s="6" t="str">
        <f aca="false">SUBSTITUTE(AL1734,AM$2,AM$1)</f>
        <v>ma_inne_opisy</v>
      </c>
      <c r="AN1734" s="6" t="str">
        <f aca="false">SUBSTITUTE(AM1734,AN$2,AN$1)</f>
        <v>ma_inne_opisy</v>
      </c>
      <c r="AO1734" s="6" t="str">
        <f aca="false">SUBSTITUTE(AN1734,AO$2,AO$1)</f>
        <v>ma_inne_opisy</v>
      </c>
      <c r="AP1734" s="6" t="str">
        <f aca="false">SUBSTITUTE(AO1734,AP$2,AP$1)</f>
        <v>ma_inne_opisy</v>
      </c>
      <c r="AQ1734" s="6" t="str">
        <f aca="false">SUBSTITUTE(AP1734,AQ$2,AQ$1)</f>
        <v>ma_inne_opisy</v>
      </c>
      <c r="AR1734" s="6" t="str">
        <f aca="false">SUBSTITUTE(AQ1734,AR$2,AR$1)</f>
        <v>ma_inne_opisy</v>
      </c>
      <c r="AS1734" s="6" t="str">
        <f aca="false">SUBSTITUTE(AR1734,AS$2,AS$1)</f>
        <v>ma_inne_opisy</v>
      </c>
      <c r="AT1734" s="6" t="str">
        <f aca="false">SUBSTITUTE(AS1734,AT$2,AT$1)</f>
        <v>ma_inne_opisy</v>
      </c>
      <c r="AU1734" s="6" t="str">
        <f aca="false">SUBSTITUTE(AT1734,AU$2,AU$1)</f>
        <v>ma_inne_opisy</v>
      </c>
    </row>
    <row r="1735" customFormat="false" ht="12.75" hidden="false" customHeight="false" outlineLevel="0" collapsed="false">
      <c r="A1735" s="0" t="n">
        <v>1734</v>
      </c>
      <c r="B1735" s="10" t="str">
        <f aca="false">IF(AND(ISTEXT(VLOOKUP(D1735,D$3:D1734,1,0)),NOT(ISBLANK(E1735))),IF(EXACT(VLOOKUP(D1735,D$3:D1734,1,0),D1735),CONCATENATE(TEXT(MATCH(D1735,D$3:D1734,0),"###"),"-Identyczny"),CONCATENATE(TEXT(MATCH(D1735,D$3:D1734,0),"###"),"-Podobny")),"")</f>
        <v/>
      </c>
      <c r="C1735" s="10" t="s">
        <v>2077</v>
      </c>
      <c r="D1735" s="1" t="str">
        <f aca="false">IF(ISTEXT(C1735),C1735,AU1735)</f>
        <v>UCZESTNICY_GLOBALNI</v>
      </c>
      <c r="E1735" s="1" t="s">
        <v>2078</v>
      </c>
      <c r="F1735" s="6" t="str">
        <f aca="false">IF(E1735="",CONCATENATE(D1735,"=",D1735),CONCATENATE(D1735,"=",E1735))</f>
        <v>UCZESTNICY_GLOBALNI=UCZESTNICY GLOBALNI</v>
      </c>
      <c r="G1735" s="6" t="str">
        <f aca="false">CONCATENATE("&lt;bean:message key=",CHAR(34),D1735,CHAR(34),"/&gt;")</f>
        <v>&lt;bean:message key="UCZESTNICY_GLOBALNI"/&gt;</v>
      </c>
      <c r="H1735" s="6" t="str">
        <f aca="false">CONCATENATE("&lt;bean:define id=",CHAR(34),D1735,CHAR(34),"&gt;&lt;bean:message key=",CHAR(34),D1735,CHAR(34),"/&gt;&lt;/bean:define&gt;")</f>
        <v>&lt;bean:define id="UCZESTNICY_GLOBALNI"&gt;&lt;bean:message key="UCZESTNICY_GLOBALNI"/&gt;&lt;/bean:define&gt;</v>
      </c>
      <c r="I1735" s="6" t="str">
        <f aca="false">CONCATENATE("&lt;%=",D1735,"%&gt;")</f>
        <v>&lt;%=UCZESTNICY_GLOBALNI%&gt;</v>
      </c>
      <c r="J1735" s="6" t="str">
        <f aca="false">CONCATENATE($J$1,".getString(",CHAR(34),D1735,CHAR(34),")")</f>
        <v>oMessage.getString("UCZESTNICY_GLOBALNI")</v>
      </c>
      <c r="K1735" s="6" t="str">
        <f aca="false">CONCATENATE(CHAR(34),"+",$J$1,".getString(",CHAR(34),D1735,CHAR(34),")+",CHAR(34))</f>
        <v>"+oMessage.getString("UCZESTNICY_GLOBALNI")+"</v>
      </c>
      <c r="L1735" s="6" t="str">
        <f aca="false">$E1735</f>
        <v>UCZESTNICY GLOBALNI</v>
      </c>
      <c r="M1735" s="6" t="str">
        <f aca="false">SUBSTITUTE(L1735,M$2,M$1)</f>
        <v>UCZESTNICY GLOBALNI</v>
      </c>
      <c r="N1735" s="6" t="str">
        <f aca="false">SUBSTITUTE(M1735,N$2,N$1)</f>
        <v>UCZESTNICY GLOBALNI</v>
      </c>
      <c r="O1735" s="6" t="str">
        <f aca="false">SUBSTITUTE(N1735,O$2,O$1)</f>
        <v>UCZESTNICY GLOBALNI</v>
      </c>
      <c r="P1735" s="6" t="str">
        <f aca="false">SUBSTITUTE(O1735,P$2,P$1)</f>
        <v>UCZESTNICY GLOBALNI</v>
      </c>
      <c r="Q1735" s="6" t="str">
        <f aca="false">SUBSTITUTE(P1735,Q$2,Q$1)</f>
        <v>UCZESTNICY GLOBALNI</v>
      </c>
      <c r="R1735" s="6" t="str">
        <f aca="false">SUBSTITUTE(Q1735,R$2,R$1)</f>
        <v>UCZESTNICY GLOBALNI</v>
      </c>
      <c r="S1735" s="6" t="str">
        <f aca="false">SUBSTITUTE(R1735,S$2,S$1)</f>
        <v>UCZESTNICY GLOBALNI</v>
      </c>
      <c r="T1735" s="6" t="str">
        <f aca="false">SUBSTITUTE(S1735,T$2,T$1)</f>
        <v>UCZESTNICY GLOBALNI</v>
      </c>
      <c r="U1735" s="6" t="str">
        <f aca="false">SUBSTITUTE(T1735,U$2,U$1)</f>
        <v>UCZESTNICY GLOBALNI</v>
      </c>
      <c r="V1735" s="6" t="str">
        <f aca="false">SUBSTITUTE(U1735,V$2,V$1)</f>
        <v>UCZESTNICY GLOBALNI</v>
      </c>
      <c r="W1735" s="6" t="str">
        <f aca="false">SUBSTITUTE(V1735,W$2,W$1)</f>
        <v>UCZESTNICY GLOBALNI</v>
      </c>
      <c r="X1735" s="6" t="str">
        <f aca="false">SUBSTITUTE(W1735,X$2,X$1)</f>
        <v>UCZESTNICY GLOBALNI</v>
      </c>
      <c r="Y1735" s="6" t="str">
        <f aca="false">SUBSTITUTE(X1735,Y$2,Y$1)</f>
        <v>UCZESTNICY GLOBALNI</v>
      </c>
      <c r="Z1735" s="6" t="str">
        <f aca="false">SUBSTITUTE(Y1735,Z$2,Z$1)</f>
        <v>UCZESTNICY GLOBALNI</v>
      </c>
      <c r="AA1735" s="6" t="str">
        <f aca="false">SUBSTITUTE(Z1735,AA$2,AA$1)</f>
        <v>UCZESTNICY GLOBALNI</v>
      </c>
      <c r="AB1735" s="6" t="str">
        <f aca="false">SUBSTITUTE(AA1735,AB$2,AB$1)</f>
        <v>UCZESTNICY GLOBALNI</v>
      </c>
      <c r="AC1735" s="6" t="str">
        <f aca="false">SUBSTITUTE(AB1735,AC$2,AC$1)</f>
        <v>UCZESTNICY_GLOBALNI</v>
      </c>
      <c r="AD1735" s="6" t="str">
        <f aca="false">SUBSTITUTE(AC1735,AD$2,AD$1)</f>
        <v>UCZESTNICY_GLOBALNI</v>
      </c>
      <c r="AE1735" s="6" t="str">
        <f aca="false">SUBSTITUTE(AD1735,AE$2,AE$1)</f>
        <v>UCZESTNICY_GLOBALNI</v>
      </c>
      <c r="AF1735" s="6" t="str">
        <f aca="false">SUBSTITUTE(AE1735,AF$2,AF$1)</f>
        <v>UCZESTNICY_GLOBALNI</v>
      </c>
      <c r="AG1735" s="6" t="str">
        <f aca="false">SUBSTITUTE(AF1735,AG$2,AG$1)</f>
        <v>UCZESTNICY_GLOBALNI</v>
      </c>
      <c r="AH1735" s="6" t="str">
        <f aca="false">SUBSTITUTE(AG1735,AH$2,AH$1)</f>
        <v>UCZESTNICY_GLOBALNI</v>
      </c>
      <c r="AI1735" s="6" t="str">
        <f aca="false">SUBSTITUTE(AH1735,AI$2,AI$1)</f>
        <v>UCZESTNICY_GLOBALNI</v>
      </c>
      <c r="AJ1735" s="6" t="str">
        <f aca="false">SUBSTITUTE(AI1735,AJ$2,AJ$1)</f>
        <v>UCZESTNICY_GLOBALNI</v>
      </c>
      <c r="AK1735" s="6" t="str">
        <f aca="false">SUBSTITUTE(AJ1735,AK$2,AK$1)</f>
        <v>UCZESTNICY_GLOBALNI</v>
      </c>
      <c r="AL1735" s="6" t="str">
        <f aca="false">SUBSTITUTE(AK1735,AL$2,AL$1)</f>
        <v>UCZESTNICY_GLOBALNI</v>
      </c>
      <c r="AM1735" s="6" t="str">
        <f aca="false">SUBSTITUTE(AL1735,AM$2,AM$1)</f>
        <v>UCZESTNICY_GLOBALNI</v>
      </c>
      <c r="AN1735" s="6" t="str">
        <f aca="false">SUBSTITUTE(AM1735,AN$2,AN$1)</f>
        <v>UCZESTNICY_GLOBALNI</v>
      </c>
      <c r="AO1735" s="6" t="str">
        <f aca="false">SUBSTITUTE(AN1735,AO$2,AO$1)</f>
        <v>UCZESTNICY_GLOBALNI</v>
      </c>
      <c r="AP1735" s="6" t="str">
        <f aca="false">SUBSTITUTE(AO1735,AP$2,AP$1)</f>
        <v>UCZESTNICY_GLOBALNI</v>
      </c>
      <c r="AQ1735" s="6" t="str">
        <f aca="false">SUBSTITUTE(AP1735,AQ$2,AQ$1)</f>
        <v>UCZESTNICY_GLOBALNI</v>
      </c>
      <c r="AR1735" s="6" t="str">
        <f aca="false">SUBSTITUTE(AQ1735,AR$2,AR$1)</f>
        <v>UCZESTNICY_GLOBALNI</v>
      </c>
      <c r="AS1735" s="6" t="str">
        <f aca="false">SUBSTITUTE(AR1735,AS$2,AS$1)</f>
        <v>UCZESTNICY_GLOBALNI</v>
      </c>
      <c r="AT1735" s="6" t="str">
        <f aca="false">SUBSTITUTE(AS1735,AT$2,AT$1)</f>
        <v>UCZESTNICY_GLOBALNI</v>
      </c>
      <c r="AU1735" s="6" t="str">
        <f aca="false">SUBSTITUTE(AT1735,AU$2,AU$1)</f>
        <v>UCZESTNICY_GLOBALNI</v>
      </c>
    </row>
    <row r="1736" customFormat="false" ht="12.75" hidden="false" customHeight="false" outlineLevel="0" collapsed="false">
      <c r="A1736" s="0" t="n">
        <v>1735</v>
      </c>
      <c r="B1736" s="10" t="str">
        <f aca="false">IF(AND(ISTEXT(VLOOKUP(D1736,D$3:D1735,1,0)),NOT(ISBLANK(E1736))),IF(EXACT(VLOOKUP(D1736,D$3:D1735,1,0),D1736),CONCATENATE(TEXT(MATCH(D1736,D$3:D1735,0),"###"),"-Identyczny"),CONCATENATE(TEXT(MATCH(D1736,D$3:D1735,0),"###"),"-Podobny")),"")</f>
        <v/>
      </c>
      <c r="C1736" s="10" t="s">
        <v>2079</v>
      </c>
      <c r="D1736" s="1" t="str">
        <f aca="false">IF(ISTEXT(C1736),C1736,AU1736)</f>
        <v>APLIKACJE</v>
      </c>
      <c r="E1736" s="1" t="s">
        <v>2079</v>
      </c>
      <c r="F1736" s="6" t="str">
        <f aca="false">IF(E1736="",CONCATENATE(D1736,"=",D1736),CONCATENATE(D1736,"=",E1736))</f>
        <v>APLIKACJE=APLIKACJE</v>
      </c>
      <c r="G1736" s="6" t="str">
        <f aca="false">CONCATENATE("&lt;bean:message key=",CHAR(34),D1736,CHAR(34),"/&gt;")</f>
        <v>&lt;bean:message key="APLIKACJE"/&gt;</v>
      </c>
      <c r="H1736" s="6" t="str">
        <f aca="false">CONCATENATE("&lt;bean:define id=",CHAR(34),D1736,CHAR(34),"&gt;&lt;bean:message key=",CHAR(34),D1736,CHAR(34),"/&gt;&lt;/bean:define&gt;")</f>
        <v>&lt;bean:define id="APLIKACJE"&gt;&lt;bean:message key="APLIKACJE"/&gt;&lt;/bean:define&gt;</v>
      </c>
      <c r="I1736" s="6" t="str">
        <f aca="false">CONCATENATE("&lt;%=",D1736,"%&gt;")</f>
        <v>&lt;%=APLIKACJE%&gt;</v>
      </c>
      <c r="J1736" s="6" t="str">
        <f aca="false">CONCATENATE($J$1,".getString(",CHAR(34),D1736,CHAR(34),")")</f>
        <v>oMessage.getString("APLIKACJE")</v>
      </c>
      <c r="K1736" s="6" t="str">
        <f aca="false">CONCATENATE(CHAR(34),"+",$J$1,".getString(",CHAR(34),D1736,CHAR(34),")+",CHAR(34))</f>
        <v>"+oMessage.getString("APLIKACJE")+"</v>
      </c>
      <c r="L1736" s="6" t="str">
        <f aca="false">$E1736</f>
        <v>APLIKACJE</v>
      </c>
      <c r="M1736" s="6" t="str">
        <f aca="false">SUBSTITUTE(L1736,M$2,M$1)</f>
        <v>APLIKACJE</v>
      </c>
      <c r="N1736" s="6" t="str">
        <f aca="false">SUBSTITUTE(M1736,N$2,N$1)</f>
        <v>APLIKACJE</v>
      </c>
      <c r="O1736" s="6" t="str">
        <f aca="false">SUBSTITUTE(N1736,O$2,O$1)</f>
        <v>APLIKACJE</v>
      </c>
      <c r="P1736" s="6" t="str">
        <f aca="false">SUBSTITUTE(O1736,P$2,P$1)</f>
        <v>APLIKACJE</v>
      </c>
      <c r="Q1736" s="6" t="str">
        <f aca="false">SUBSTITUTE(P1736,Q$2,Q$1)</f>
        <v>APLIKACJE</v>
      </c>
      <c r="R1736" s="6" t="str">
        <f aca="false">SUBSTITUTE(Q1736,R$2,R$1)</f>
        <v>APLIKACJE</v>
      </c>
      <c r="S1736" s="6" t="str">
        <f aca="false">SUBSTITUTE(R1736,S$2,S$1)</f>
        <v>APLIKACJE</v>
      </c>
      <c r="T1736" s="6" t="str">
        <f aca="false">SUBSTITUTE(S1736,T$2,T$1)</f>
        <v>APLIKACJE</v>
      </c>
      <c r="U1736" s="6" t="str">
        <f aca="false">SUBSTITUTE(T1736,U$2,U$1)</f>
        <v>APLIKACJE</v>
      </c>
      <c r="V1736" s="6" t="str">
        <f aca="false">SUBSTITUTE(U1736,V$2,V$1)</f>
        <v>APLIKACJE</v>
      </c>
      <c r="W1736" s="6" t="str">
        <f aca="false">SUBSTITUTE(V1736,W$2,W$1)</f>
        <v>APLIKACJE</v>
      </c>
      <c r="X1736" s="6" t="str">
        <f aca="false">SUBSTITUTE(W1736,X$2,X$1)</f>
        <v>APLIKACJE</v>
      </c>
      <c r="Y1736" s="6" t="str">
        <f aca="false">SUBSTITUTE(X1736,Y$2,Y$1)</f>
        <v>APLIKACJE</v>
      </c>
      <c r="Z1736" s="6" t="str">
        <f aca="false">SUBSTITUTE(Y1736,Z$2,Z$1)</f>
        <v>APLIKACJE</v>
      </c>
      <c r="AA1736" s="6" t="str">
        <f aca="false">SUBSTITUTE(Z1736,AA$2,AA$1)</f>
        <v>APLIKACJE</v>
      </c>
      <c r="AB1736" s="6" t="str">
        <f aca="false">SUBSTITUTE(AA1736,AB$2,AB$1)</f>
        <v>APLIKACJE</v>
      </c>
      <c r="AC1736" s="6" t="str">
        <f aca="false">SUBSTITUTE(AB1736,AC$2,AC$1)</f>
        <v>APLIKACJE</v>
      </c>
      <c r="AD1736" s="6" t="str">
        <f aca="false">SUBSTITUTE(AC1736,AD$2,AD$1)</f>
        <v>APLIKACJE</v>
      </c>
      <c r="AE1736" s="6" t="str">
        <f aca="false">SUBSTITUTE(AD1736,AE$2,AE$1)</f>
        <v>APLIKACJE</v>
      </c>
      <c r="AF1736" s="6" t="str">
        <f aca="false">SUBSTITUTE(AE1736,AF$2,AF$1)</f>
        <v>APLIKACJE</v>
      </c>
      <c r="AG1736" s="6" t="str">
        <f aca="false">SUBSTITUTE(AF1736,AG$2,AG$1)</f>
        <v>APLIKACJE</v>
      </c>
      <c r="AH1736" s="6" t="str">
        <f aca="false">SUBSTITUTE(AG1736,AH$2,AH$1)</f>
        <v>APLIKACJE</v>
      </c>
      <c r="AI1736" s="6" t="str">
        <f aca="false">SUBSTITUTE(AH1736,AI$2,AI$1)</f>
        <v>APLIKACJE</v>
      </c>
      <c r="AJ1736" s="6" t="str">
        <f aca="false">SUBSTITUTE(AI1736,AJ$2,AJ$1)</f>
        <v>APLIKACJE</v>
      </c>
      <c r="AK1736" s="6" t="str">
        <f aca="false">SUBSTITUTE(AJ1736,AK$2,AK$1)</f>
        <v>APLIKACJE</v>
      </c>
      <c r="AL1736" s="6" t="str">
        <f aca="false">SUBSTITUTE(AK1736,AL$2,AL$1)</f>
        <v>APLIKACJE</v>
      </c>
      <c r="AM1736" s="6" t="str">
        <f aca="false">SUBSTITUTE(AL1736,AM$2,AM$1)</f>
        <v>APLIKACJE</v>
      </c>
      <c r="AN1736" s="6" t="str">
        <f aca="false">SUBSTITUTE(AM1736,AN$2,AN$1)</f>
        <v>APLIKACJE</v>
      </c>
      <c r="AO1736" s="6" t="str">
        <f aca="false">SUBSTITUTE(AN1736,AO$2,AO$1)</f>
        <v>APLIKACJE</v>
      </c>
      <c r="AP1736" s="6" t="str">
        <f aca="false">SUBSTITUTE(AO1736,AP$2,AP$1)</f>
        <v>APLIKACJE</v>
      </c>
      <c r="AQ1736" s="6" t="str">
        <f aca="false">SUBSTITUTE(AP1736,AQ$2,AQ$1)</f>
        <v>APLIKACJE</v>
      </c>
      <c r="AR1736" s="6" t="str">
        <f aca="false">SUBSTITUTE(AQ1736,AR$2,AR$1)</f>
        <v>APLIKACJE</v>
      </c>
      <c r="AS1736" s="6" t="str">
        <f aca="false">SUBSTITUTE(AR1736,AS$2,AS$1)</f>
        <v>APLIKACJE</v>
      </c>
      <c r="AT1736" s="6" t="str">
        <f aca="false">SUBSTITUTE(AS1736,AT$2,AT$1)</f>
        <v>APLIKACJE</v>
      </c>
      <c r="AU1736" s="6" t="str">
        <f aca="false">SUBSTITUTE(AT1736,AU$2,AU$1)</f>
        <v>APLIKACJE</v>
      </c>
    </row>
    <row r="1737" customFormat="false" ht="12.75" hidden="false" customHeight="false" outlineLevel="0" collapsed="false">
      <c r="A1737" s="0" t="n">
        <v>1736</v>
      </c>
      <c r="B1737" s="10" t="str">
        <f aca="false">IF(AND(ISTEXT(VLOOKUP(D1737,D$3:D1736,1,0)),NOT(ISBLANK(E1737))),IF(EXACT(VLOOKUP(D1737,D$3:D1736,1,0),D1737),CONCATENATE(TEXT(MATCH(D1737,D$3:D1736,0),"###"),"-Identyczny"),CONCATENATE(TEXT(MATCH(D1737,D$3:D1736,0),"###"),"-Podobny")),"")</f>
        <v/>
      </c>
      <c r="C1737" s="10" t="s">
        <v>2080</v>
      </c>
      <c r="D1737" s="1" t="str">
        <f aca="false">IF(ISTEXT(C1737),C1737,AU1737)</f>
        <v>ZMIENNE</v>
      </c>
      <c r="E1737" s="1" t="s">
        <v>2080</v>
      </c>
      <c r="F1737" s="6" t="str">
        <f aca="false">IF(E1737="",CONCATENATE(D1737,"=",D1737),CONCATENATE(D1737,"=",E1737))</f>
        <v>ZMIENNE=ZMIENNE</v>
      </c>
      <c r="G1737" s="6" t="str">
        <f aca="false">CONCATENATE("&lt;bean:message key=",CHAR(34),D1737,CHAR(34),"/&gt;")</f>
        <v>&lt;bean:message key="ZMIENNE"/&gt;</v>
      </c>
      <c r="H1737" s="6" t="str">
        <f aca="false">CONCATENATE("&lt;bean:define id=",CHAR(34),D1737,CHAR(34),"&gt;&lt;bean:message key=",CHAR(34),D1737,CHAR(34),"/&gt;&lt;/bean:define&gt;")</f>
        <v>&lt;bean:define id="ZMIENNE"&gt;&lt;bean:message key="ZMIENNE"/&gt;&lt;/bean:define&gt;</v>
      </c>
      <c r="I1737" s="6" t="str">
        <f aca="false">CONCATENATE("&lt;%=",D1737,"%&gt;")</f>
        <v>&lt;%=ZMIENNE%&gt;</v>
      </c>
      <c r="J1737" s="6" t="str">
        <f aca="false">CONCATENATE($J$1,".getString(",CHAR(34),D1737,CHAR(34),")")</f>
        <v>oMessage.getString("ZMIENNE")</v>
      </c>
      <c r="K1737" s="6" t="str">
        <f aca="false">CONCATENATE(CHAR(34),"+",$J$1,".getString(",CHAR(34),D1737,CHAR(34),")+",CHAR(34))</f>
        <v>"+oMessage.getString("ZMIENNE")+"</v>
      </c>
      <c r="L1737" s="6" t="str">
        <f aca="false">$E1737</f>
        <v>ZMIENNE</v>
      </c>
      <c r="M1737" s="6" t="str">
        <f aca="false">SUBSTITUTE(L1737,M$2,M$1)</f>
        <v>ZMIENNE</v>
      </c>
      <c r="N1737" s="6" t="str">
        <f aca="false">SUBSTITUTE(M1737,N$2,N$1)</f>
        <v>ZMIENNE</v>
      </c>
      <c r="O1737" s="6" t="str">
        <f aca="false">SUBSTITUTE(N1737,O$2,O$1)</f>
        <v>ZMIENNE</v>
      </c>
      <c r="P1737" s="6" t="str">
        <f aca="false">SUBSTITUTE(O1737,P$2,P$1)</f>
        <v>ZMIENNE</v>
      </c>
      <c r="Q1737" s="6" t="str">
        <f aca="false">SUBSTITUTE(P1737,Q$2,Q$1)</f>
        <v>ZMIENNE</v>
      </c>
      <c r="R1737" s="6" t="str">
        <f aca="false">SUBSTITUTE(Q1737,R$2,R$1)</f>
        <v>ZMIENNE</v>
      </c>
      <c r="S1737" s="6" t="str">
        <f aca="false">SUBSTITUTE(R1737,S$2,S$1)</f>
        <v>ZMIENNE</v>
      </c>
      <c r="T1737" s="6" t="str">
        <f aca="false">SUBSTITUTE(S1737,T$2,T$1)</f>
        <v>ZMIENNE</v>
      </c>
      <c r="U1737" s="6" t="str">
        <f aca="false">SUBSTITUTE(T1737,U$2,U$1)</f>
        <v>ZMIENNE</v>
      </c>
      <c r="V1737" s="6" t="str">
        <f aca="false">SUBSTITUTE(U1737,V$2,V$1)</f>
        <v>ZMIENNE</v>
      </c>
      <c r="W1737" s="6" t="str">
        <f aca="false">SUBSTITUTE(V1737,W$2,W$1)</f>
        <v>ZMIENNE</v>
      </c>
      <c r="X1737" s="6" t="str">
        <f aca="false">SUBSTITUTE(W1737,X$2,X$1)</f>
        <v>ZMIENNE</v>
      </c>
      <c r="Y1737" s="6" t="str">
        <f aca="false">SUBSTITUTE(X1737,Y$2,Y$1)</f>
        <v>ZMIENNE</v>
      </c>
      <c r="Z1737" s="6" t="str">
        <f aca="false">SUBSTITUTE(Y1737,Z$2,Z$1)</f>
        <v>ZMIENNE</v>
      </c>
      <c r="AA1737" s="6" t="str">
        <f aca="false">SUBSTITUTE(Z1737,AA$2,AA$1)</f>
        <v>ZMIENNE</v>
      </c>
      <c r="AB1737" s="6" t="str">
        <f aca="false">SUBSTITUTE(AA1737,AB$2,AB$1)</f>
        <v>ZMIENNE</v>
      </c>
      <c r="AC1737" s="6" t="str">
        <f aca="false">SUBSTITUTE(AB1737,AC$2,AC$1)</f>
        <v>ZMIENNE</v>
      </c>
      <c r="AD1737" s="6" t="str">
        <f aca="false">SUBSTITUTE(AC1737,AD$2,AD$1)</f>
        <v>ZMIENNE</v>
      </c>
      <c r="AE1737" s="6" t="str">
        <f aca="false">SUBSTITUTE(AD1737,AE$2,AE$1)</f>
        <v>ZMIENNE</v>
      </c>
      <c r="AF1737" s="6" t="str">
        <f aca="false">SUBSTITUTE(AE1737,AF$2,AF$1)</f>
        <v>ZMIENNE</v>
      </c>
      <c r="AG1737" s="6" t="str">
        <f aca="false">SUBSTITUTE(AF1737,AG$2,AG$1)</f>
        <v>ZMIENNE</v>
      </c>
      <c r="AH1737" s="6" t="str">
        <f aca="false">SUBSTITUTE(AG1737,AH$2,AH$1)</f>
        <v>ZMIENNE</v>
      </c>
      <c r="AI1737" s="6" t="str">
        <f aca="false">SUBSTITUTE(AH1737,AI$2,AI$1)</f>
        <v>ZMIENNE</v>
      </c>
      <c r="AJ1737" s="6" t="str">
        <f aca="false">SUBSTITUTE(AI1737,AJ$2,AJ$1)</f>
        <v>ZMIENNE</v>
      </c>
      <c r="AK1737" s="6" t="str">
        <f aca="false">SUBSTITUTE(AJ1737,AK$2,AK$1)</f>
        <v>ZMIENNE</v>
      </c>
      <c r="AL1737" s="6" t="str">
        <f aca="false">SUBSTITUTE(AK1737,AL$2,AL$1)</f>
        <v>ZMIENNE</v>
      </c>
      <c r="AM1737" s="6" t="str">
        <f aca="false">SUBSTITUTE(AL1737,AM$2,AM$1)</f>
        <v>ZMIENNE</v>
      </c>
      <c r="AN1737" s="6" t="str">
        <f aca="false">SUBSTITUTE(AM1737,AN$2,AN$1)</f>
        <v>ZMIENNE</v>
      </c>
      <c r="AO1737" s="6" t="str">
        <f aca="false">SUBSTITUTE(AN1737,AO$2,AO$1)</f>
        <v>ZMIENNE</v>
      </c>
      <c r="AP1737" s="6" t="str">
        <f aca="false">SUBSTITUTE(AO1737,AP$2,AP$1)</f>
        <v>ZMIENNE</v>
      </c>
      <c r="AQ1737" s="6" t="str">
        <f aca="false">SUBSTITUTE(AP1737,AQ$2,AQ$1)</f>
        <v>ZMIENNE</v>
      </c>
      <c r="AR1737" s="6" t="str">
        <f aca="false">SUBSTITUTE(AQ1737,AR$2,AR$1)</f>
        <v>ZMIENNE</v>
      </c>
      <c r="AS1737" s="6" t="str">
        <f aca="false">SUBSTITUTE(AR1737,AS$2,AS$1)</f>
        <v>ZMIENNE</v>
      </c>
      <c r="AT1737" s="6" t="str">
        <f aca="false">SUBSTITUTE(AS1737,AT$2,AT$1)</f>
        <v>ZMIENNE</v>
      </c>
      <c r="AU1737" s="6" t="str">
        <f aca="false">SUBSTITUTE(AT1737,AU$2,AU$1)</f>
        <v>ZMIENNE</v>
      </c>
    </row>
    <row r="1738" customFormat="false" ht="12.75" hidden="false" customHeight="false" outlineLevel="0" collapsed="false">
      <c r="A1738" s="0" t="n">
        <v>1737</v>
      </c>
      <c r="B1738" s="10" t="str">
        <f aca="false">IF(AND(ISTEXT(VLOOKUP(D1738,D$3:D1737,1,0)),NOT(ISBLANK(E1738))),IF(EXACT(VLOOKUP(D1738,D$3:D1737,1,0),D1738),CONCATENATE(TEXT(MATCH(D1738,D$3:D1737,0),"###"),"-Identyczny"),CONCATENATE(TEXT(MATCH(D1738,D$3:D1737,0),"###"),"-Podobny")),"")</f>
        <v/>
      </c>
      <c r="C1738" s="10" t="s">
        <v>2081</v>
      </c>
      <c r="D1738" s="1" t="str">
        <f aca="false">IF(ISTEXT(C1738),C1738,AU1738)</f>
        <v>ATRYBUTY_ROZSZERZONE</v>
      </c>
      <c r="E1738" s="1" t="s">
        <v>2082</v>
      </c>
      <c r="F1738" s="6" t="str">
        <f aca="false">IF(E1738="",CONCATENATE(D1738,"=",D1738),CONCATENATE(D1738,"=",E1738))</f>
        <v>ATRYBUTY_ROZSZERZONE=ATRYBUTY ROZSZERZONE</v>
      </c>
      <c r="G1738" s="6" t="str">
        <f aca="false">CONCATENATE("&lt;bean:message key=",CHAR(34),D1738,CHAR(34),"/&gt;")</f>
        <v>&lt;bean:message key="ATRYBUTY_ROZSZERZONE"/&gt;</v>
      </c>
      <c r="H1738" s="6" t="str">
        <f aca="false">CONCATENATE("&lt;bean:define id=",CHAR(34),D1738,CHAR(34),"&gt;&lt;bean:message key=",CHAR(34),D1738,CHAR(34),"/&gt;&lt;/bean:define&gt;")</f>
        <v>&lt;bean:define id="ATRYBUTY_ROZSZERZONE"&gt;&lt;bean:message key="ATRYBUTY_ROZSZERZONE"/&gt;&lt;/bean:define&gt;</v>
      </c>
      <c r="I1738" s="6" t="str">
        <f aca="false">CONCATENATE("&lt;%=",D1738,"%&gt;")</f>
        <v>&lt;%=ATRYBUTY_ROZSZERZONE%&gt;</v>
      </c>
      <c r="J1738" s="6" t="str">
        <f aca="false">CONCATENATE($J$1,".getString(",CHAR(34),D1738,CHAR(34),")")</f>
        <v>oMessage.getString("ATRYBUTY_ROZSZERZONE")</v>
      </c>
      <c r="K1738" s="6" t="str">
        <f aca="false">CONCATENATE(CHAR(34),"+",$J$1,".getString(",CHAR(34),D1738,CHAR(34),")+",CHAR(34))</f>
        <v>"+oMessage.getString("ATRYBUTY_ROZSZERZONE")+"</v>
      </c>
      <c r="L1738" s="6" t="str">
        <f aca="false">$E1738</f>
        <v>ATRYBUTY ROZSZERZONE</v>
      </c>
      <c r="M1738" s="6" t="str">
        <f aca="false">SUBSTITUTE(L1738,M$2,M$1)</f>
        <v>ATRYBUTY ROZSZERZONE</v>
      </c>
      <c r="N1738" s="6" t="str">
        <f aca="false">SUBSTITUTE(M1738,N$2,N$1)</f>
        <v>ATRYBUTY ROZSZERZONE</v>
      </c>
      <c r="O1738" s="6" t="str">
        <f aca="false">SUBSTITUTE(N1738,O$2,O$1)</f>
        <v>ATRYBUTY ROZSZERZONE</v>
      </c>
      <c r="P1738" s="6" t="str">
        <f aca="false">SUBSTITUTE(O1738,P$2,P$1)</f>
        <v>ATRYBUTY ROZSZERZONE</v>
      </c>
      <c r="Q1738" s="6" t="str">
        <f aca="false">SUBSTITUTE(P1738,Q$2,Q$1)</f>
        <v>ATRYBUTY ROZSZERZONE</v>
      </c>
      <c r="R1738" s="6" t="str">
        <f aca="false">SUBSTITUTE(Q1738,R$2,R$1)</f>
        <v>ATRYBUTY ROZSZERZONE</v>
      </c>
      <c r="S1738" s="6" t="str">
        <f aca="false">SUBSTITUTE(R1738,S$2,S$1)</f>
        <v>ATRYBUTY ROZSZERZONE</v>
      </c>
      <c r="T1738" s="6" t="str">
        <f aca="false">SUBSTITUTE(S1738,T$2,T$1)</f>
        <v>ATRYBUTY ROZSZERZONE</v>
      </c>
      <c r="U1738" s="6" t="str">
        <f aca="false">SUBSTITUTE(T1738,U$2,U$1)</f>
        <v>ATRYBUTY ROZSZERZONE</v>
      </c>
      <c r="V1738" s="6" t="str">
        <f aca="false">SUBSTITUTE(U1738,V$2,V$1)</f>
        <v>ATRYBUTY ROZSZERZONE</v>
      </c>
      <c r="W1738" s="6" t="str">
        <f aca="false">SUBSTITUTE(V1738,W$2,W$1)</f>
        <v>ATRYBUTY ROZSZERZONE</v>
      </c>
      <c r="X1738" s="6" t="str">
        <f aca="false">SUBSTITUTE(W1738,X$2,X$1)</f>
        <v>ATRYBUTY ROZSZERZONE</v>
      </c>
      <c r="Y1738" s="6" t="str">
        <f aca="false">SUBSTITUTE(X1738,Y$2,Y$1)</f>
        <v>ATRYBUTY ROZSZERZONE</v>
      </c>
      <c r="Z1738" s="6" t="str">
        <f aca="false">SUBSTITUTE(Y1738,Z$2,Z$1)</f>
        <v>ATRYBUTY ROZSZERZONE</v>
      </c>
      <c r="AA1738" s="6" t="str">
        <f aca="false">SUBSTITUTE(Z1738,AA$2,AA$1)</f>
        <v>ATRYBUTY ROZSZERZONE</v>
      </c>
      <c r="AB1738" s="6" t="str">
        <f aca="false">SUBSTITUTE(AA1738,AB$2,AB$1)</f>
        <v>ATRYBUTY ROZSZERZONE</v>
      </c>
      <c r="AC1738" s="6" t="str">
        <f aca="false">SUBSTITUTE(AB1738,AC$2,AC$1)</f>
        <v>ATRYBUTY_ROZSZERZONE</v>
      </c>
      <c r="AD1738" s="6" t="str">
        <f aca="false">SUBSTITUTE(AC1738,AD$2,AD$1)</f>
        <v>ATRYBUTY_ROZSZERZONE</v>
      </c>
      <c r="AE1738" s="6" t="str">
        <f aca="false">SUBSTITUTE(AD1738,AE$2,AE$1)</f>
        <v>ATRYBUTY_ROZSZERZONE</v>
      </c>
      <c r="AF1738" s="6" t="str">
        <f aca="false">SUBSTITUTE(AE1738,AF$2,AF$1)</f>
        <v>ATRYBUTY_ROZSZERZONE</v>
      </c>
      <c r="AG1738" s="6" t="str">
        <f aca="false">SUBSTITUTE(AF1738,AG$2,AG$1)</f>
        <v>ATRYBUTY_ROZSZERZONE</v>
      </c>
      <c r="AH1738" s="6" t="str">
        <f aca="false">SUBSTITUTE(AG1738,AH$2,AH$1)</f>
        <v>ATRYBUTY_ROZSZERZONE</v>
      </c>
      <c r="AI1738" s="6" t="str">
        <f aca="false">SUBSTITUTE(AH1738,AI$2,AI$1)</f>
        <v>ATRYBUTY_ROZSZERZONE</v>
      </c>
      <c r="AJ1738" s="6" t="str">
        <f aca="false">SUBSTITUTE(AI1738,AJ$2,AJ$1)</f>
        <v>ATRYBUTY_ROZSZERZONE</v>
      </c>
      <c r="AK1738" s="6" t="str">
        <f aca="false">SUBSTITUTE(AJ1738,AK$2,AK$1)</f>
        <v>ATRYBUTY_ROZSZERZONE</v>
      </c>
      <c r="AL1738" s="6" t="str">
        <f aca="false">SUBSTITUTE(AK1738,AL$2,AL$1)</f>
        <v>ATRYBUTY_ROZSZERZONE</v>
      </c>
      <c r="AM1738" s="6" t="str">
        <f aca="false">SUBSTITUTE(AL1738,AM$2,AM$1)</f>
        <v>ATRYBUTY_ROZSZERZONE</v>
      </c>
      <c r="AN1738" s="6" t="str">
        <f aca="false">SUBSTITUTE(AM1738,AN$2,AN$1)</f>
        <v>ATRYBUTY_ROZSZERZONE</v>
      </c>
      <c r="AO1738" s="6" t="str">
        <f aca="false">SUBSTITUTE(AN1738,AO$2,AO$1)</f>
        <v>ATRYBUTY_ROZSZERZONE</v>
      </c>
      <c r="AP1738" s="6" t="str">
        <f aca="false">SUBSTITUTE(AO1738,AP$2,AP$1)</f>
        <v>ATRYBUTY_ROZSZERZONE</v>
      </c>
      <c r="AQ1738" s="6" t="str">
        <f aca="false">SUBSTITUTE(AP1738,AQ$2,AQ$1)</f>
        <v>ATRYBUTY_ROZSZERZONE</v>
      </c>
      <c r="AR1738" s="6" t="str">
        <f aca="false">SUBSTITUTE(AQ1738,AR$2,AR$1)</f>
        <v>ATRYBUTY_ROZSZERZONE</v>
      </c>
      <c r="AS1738" s="6" t="str">
        <f aca="false">SUBSTITUTE(AR1738,AS$2,AS$1)</f>
        <v>ATRYBUTY_ROZSZERZONE</v>
      </c>
      <c r="AT1738" s="6" t="str">
        <f aca="false">SUBSTITUTE(AS1738,AT$2,AT$1)</f>
        <v>ATRYBUTY_ROZSZERZONE</v>
      </c>
      <c r="AU1738" s="6" t="str">
        <f aca="false">SUBSTITUTE(AT1738,AU$2,AU$1)</f>
        <v>ATRYBUTY_ROZSZERZONE</v>
      </c>
    </row>
    <row r="1739" customFormat="false" ht="12.75" hidden="false" customHeight="false" outlineLevel="0" collapsed="false">
      <c r="A1739" s="0" t="n">
        <v>1738</v>
      </c>
      <c r="B1739" s="10" t="str">
        <f aca="false">IF(AND(ISTEXT(VLOOKUP(D1739,D$3:D1738,1,0)),NOT(ISBLANK(E1739))),IF(EXACT(VLOOKUP(D1739,D$3:D1738,1,0),D1739),CONCATENATE(TEXT(MATCH(D1739,D$3:D1738,0),"###"),"-Identyczny"),CONCATENATE(TEXT(MATCH(D1739,D$3:D1738,0),"###"),"-Podobny")),"")</f>
        <v/>
      </c>
      <c r="C1739" s="10" t="s">
        <v>2083</v>
      </c>
      <c r="D1739" s="1" t="str">
        <f aca="false">IF(ISTEXT(C1739),C1739,AU1739)</f>
        <v>W_wersji</v>
      </c>
      <c r="E1739" s="1" t="s">
        <v>2084</v>
      </c>
      <c r="F1739" s="6" t="str">
        <f aca="false">IF(E1739="",CONCATENATE(D1739,"=",D1739),CONCATENATE(D1739,"=",E1739))</f>
        <v>W_wersji=W wersji</v>
      </c>
      <c r="G1739" s="6" t="str">
        <f aca="false">CONCATENATE("&lt;bean:message key=",CHAR(34),D1739,CHAR(34),"/&gt;")</f>
        <v>&lt;bean:message key="W_wersji"/&gt;</v>
      </c>
      <c r="H1739" s="6" t="str">
        <f aca="false">CONCATENATE("&lt;bean:define id=",CHAR(34),D1739,CHAR(34),"&gt;&lt;bean:message key=",CHAR(34),D1739,CHAR(34),"/&gt;&lt;/bean:define&gt;")</f>
        <v>&lt;bean:define id="W_wersji"&gt;&lt;bean:message key="W_wersji"/&gt;&lt;/bean:define&gt;</v>
      </c>
      <c r="I1739" s="6" t="str">
        <f aca="false">CONCATENATE("&lt;%=",D1739,"%&gt;")</f>
        <v>&lt;%=W_wersji%&gt;</v>
      </c>
      <c r="J1739" s="6" t="str">
        <f aca="false">CONCATENATE($J$1,".getString(",CHAR(34),D1739,CHAR(34),")")</f>
        <v>oMessage.getString("W_wersji")</v>
      </c>
      <c r="K1739" s="6" t="str">
        <f aca="false">CONCATENATE(CHAR(34),"+",$J$1,".getString(",CHAR(34),D1739,CHAR(34),")+",CHAR(34))</f>
        <v>"+oMessage.getString("W_wersji")+"</v>
      </c>
      <c r="L1739" s="6" t="str">
        <f aca="false">$E1739</f>
        <v>W wersji</v>
      </c>
      <c r="M1739" s="6" t="str">
        <f aca="false">SUBSTITUTE(L1739,M$2,M$1)</f>
        <v>W wersji</v>
      </c>
      <c r="N1739" s="6" t="str">
        <f aca="false">SUBSTITUTE(M1739,N$2,N$1)</f>
        <v>W wersji</v>
      </c>
      <c r="O1739" s="6" t="str">
        <f aca="false">SUBSTITUTE(N1739,O$2,O$1)</f>
        <v>W wersji</v>
      </c>
      <c r="P1739" s="6" t="str">
        <f aca="false">SUBSTITUTE(O1739,P$2,P$1)</f>
        <v>W wersji</v>
      </c>
      <c r="Q1739" s="6" t="str">
        <f aca="false">SUBSTITUTE(P1739,Q$2,Q$1)</f>
        <v>W wersji</v>
      </c>
      <c r="R1739" s="6" t="str">
        <f aca="false">SUBSTITUTE(Q1739,R$2,R$1)</f>
        <v>W wersji</v>
      </c>
      <c r="S1739" s="6" t="str">
        <f aca="false">SUBSTITUTE(R1739,S$2,S$1)</f>
        <v>W wersji</v>
      </c>
      <c r="T1739" s="6" t="str">
        <f aca="false">SUBSTITUTE(S1739,T$2,T$1)</f>
        <v>W wersji</v>
      </c>
      <c r="U1739" s="6" t="str">
        <f aca="false">SUBSTITUTE(T1739,U$2,U$1)</f>
        <v>W wersji</v>
      </c>
      <c r="V1739" s="6" t="str">
        <f aca="false">SUBSTITUTE(U1739,V$2,V$1)</f>
        <v>W wersji</v>
      </c>
      <c r="W1739" s="6" t="str">
        <f aca="false">SUBSTITUTE(V1739,W$2,W$1)</f>
        <v>W wersji</v>
      </c>
      <c r="X1739" s="6" t="str">
        <f aca="false">SUBSTITUTE(W1739,X$2,X$1)</f>
        <v>W wersji</v>
      </c>
      <c r="Y1739" s="6" t="str">
        <f aca="false">SUBSTITUTE(X1739,Y$2,Y$1)</f>
        <v>W wersji</v>
      </c>
      <c r="Z1739" s="6" t="str">
        <f aca="false">SUBSTITUTE(Y1739,Z$2,Z$1)</f>
        <v>W wersji</v>
      </c>
      <c r="AA1739" s="6" t="str">
        <f aca="false">SUBSTITUTE(Z1739,AA$2,AA$1)</f>
        <v>W wersji</v>
      </c>
      <c r="AB1739" s="6" t="str">
        <f aca="false">SUBSTITUTE(AA1739,AB$2,AB$1)</f>
        <v>W wersji</v>
      </c>
      <c r="AC1739" s="6" t="str">
        <f aca="false">SUBSTITUTE(AB1739,AC$2,AC$1)</f>
        <v>W_wersji</v>
      </c>
      <c r="AD1739" s="6" t="str">
        <f aca="false">SUBSTITUTE(AC1739,AD$2,AD$1)</f>
        <v>W_wersji</v>
      </c>
      <c r="AE1739" s="6" t="str">
        <f aca="false">SUBSTITUTE(AD1739,AE$2,AE$1)</f>
        <v>W_wersji</v>
      </c>
      <c r="AF1739" s="6" t="str">
        <f aca="false">SUBSTITUTE(AE1739,AF$2,AF$1)</f>
        <v>W_wersji</v>
      </c>
      <c r="AG1739" s="6" t="str">
        <f aca="false">SUBSTITUTE(AF1739,AG$2,AG$1)</f>
        <v>W_wersji</v>
      </c>
      <c r="AH1739" s="6" t="str">
        <f aca="false">SUBSTITUTE(AG1739,AH$2,AH$1)</f>
        <v>W_wersji</v>
      </c>
      <c r="AI1739" s="6" t="str">
        <f aca="false">SUBSTITUTE(AH1739,AI$2,AI$1)</f>
        <v>W_wersji</v>
      </c>
      <c r="AJ1739" s="6" t="str">
        <f aca="false">SUBSTITUTE(AI1739,AJ$2,AJ$1)</f>
        <v>W_wersji</v>
      </c>
      <c r="AK1739" s="6" t="str">
        <f aca="false">SUBSTITUTE(AJ1739,AK$2,AK$1)</f>
        <v>W_wersji</v>
      </c>
      <c r="AL1739" s="6" t="str">
        <f aca="false">SUBSTITUTE(AK1739,AL$2,AL$1)</f>
        <v>W_wersji</v>
      </c>
      <c r="AM1739" s="6" t="str">
        <f aca="false">SUBSTITUTE(AL1739,AM$2,AM$1)</f>
        <v>W_wersji</v>
      </c>
      <c r="AN1739" s="6" t="str">
        <f aca="false">SUBSTITUTE(AM1739,AN$2,AN$1)</f>
        <v>W_wersji</v>
      </c>
      <c r="AO1739" s="6" t="str">
        <f aca="false">SUBSTITUTE(AN1739,AO$2,AO$1)</f>
        <v>W_wersji</v>
      </c>
      <c r="AP1739" s="6" t="str">
        <f aca="false">SUBSTITUTE(AO1739,AP$2,AP$1)</f>
        <v>W_wersji</v>
      </c>
      <c r="AQ1739" s="6" t="str">
        <f aca="false">SUBSTITUTE(AP1739,AQ$2,AQ$1)</f>
        <v>W_wersji</v>
      </c>
      <c r="AR1739" s="6" t="str">
        <f aca="false">SUBSTITUTE(AQ1739,AR$2,AR$1)</f>
        <v>W_wersji</v>
      </c>
      <c r="AS1739" s="6" t="str">
        <f aca="false">SUBSTITUTE(AR1739,AS$2,AS$1)</f>
        <v>W_wersji</v>
      </c>
      <c r="AT1739" s="6" t="str">
        <f aca="false">SUBSTITUTE(AS1739,AT$2,AT$1)</f>
        <v>W_wersji</v>
      </c>
      <c r="AU1739" s="6" t="str">
        <f aca="false">SUBSTITUTE(AT1739,AU$2,AU$1)</f>
        <v>W_wersji</v>
      </c>
    </row>
    <row r="1740" customFormat="false" ht="12.75" hidden="false" customHeight="false" outlineLevel="0" collapsed="false">
      <c r="A1740" s="0" t="n">
        <v>1739</v>
      </c>
      <c r="B1740" s="10" t="str">
        <f aca="false">IF(AND(ISTEXT(VLOOKUP(D1740,D$3:D1739,1,0)),NOT(ISBLANK(E1740))),IF(EXACT(VLOOKUP(D1740,D$3:D1739,1,0),D1740),CONCATENATE(TEXT(MATCH(D1740,D$3:D1739,0),"###"),"-Identyczny"),CONCATENATE(TEXT(MATCH(D1740,D$3:D1739,0),"###"),"-Podobny")),"")</f>
        <v/>
      </c>
      <c r="C1740" s="10" t="s">
        <v>2085</v>
      </c>
      <c r="D1740" s="1" t="str">
        <f aca="false">IF(ISTEXT(C1740),C1740,AU1740)</f>
        <v>brak_zadania</v>
      </c>
      <c r="E1740" s="1" t="s">
        <v>2086</v>
      </c>
      <c r="F1740" s="6" t="str">
        <f aca="false">IF(E1740="",CONCATENATE(D1740,"=",D1740),CONCATENATE(D1740,"=",E1740))</f>
        <v>brak_zadania=brak zadania</v>
      </c>
      <c r="G1740" s="6" t="str">
        <f aca="false">CONCATENATE("&lt;bean:message key=",CHAR(34),D1740,CHAR(34),"/&gt;")</f>
        <v>&lt;bean:message key="brak_zadania"/&gt;</v>
      </c>
      <c r="H1740" s="6" t="str">
        <f aca="false">CONCATENATE("&lt;bean:define id=",CHAR(34),D1740,CHAR(34),"&gt;&lt;bean:message key=",CHAR(34),D1740,CHAR(34),"/&gt;&lt;/bean:define&gt;")</f>
        <v>&lt;bean:define id="brak_zadania"&gt;&lt;bean:message key="brak_zadania"/&gt;&lt;/bean:define&gt;</v>
      </c>
      <c r="I1740" s="6" t="str">
        <f aca="false">CONCATENATE("&lt;%=",D1740,"%&gt;")</f>
        <v>&lt;%=brak_zadania%&gt;</v>
      </c>
      <c r="J1740" s="6" t="str">
        <f aca="false">CONCATENATE($J$1,".getString(",CHAR(34),D1740,CHAR(34),")")</f>
        <v>oMessage.getString("brak_zadania")</v>
      </c>
      <c r="K1740" s="6" t="str">
        <f aca="false">CONCATENATE(CHAR(34),"+",$J$1,".getString(",CHAR(34),D1740,CHAR(34),")+",CHAR(34))</f>
        <v>"+oMessage.getString("brak_zadania")+"</v>
      </c>
      <c r="L1740" s="6" t="str">
        <f aca="false">$E1740</f>
        <v>brak zadania</v>
      </c>
      <c r="M1740" s="6" t="str">
        <f aca="false">SUBSTITUTE(L1740,M$2,M$1)</f>
        <v>brak zadania</v>
      </c>
      <c r="N1740" s="6" t="str">
        <f aca="false">SUBSTITUTE(M1740,N$2,N$1)</f>
        <v>brak zadania</v>
      </c>
      <c r="O1740" s="6" t="str">
        <f aca="false">SUBSTITUTE(N1740,O$2,O$1)</f>
        <v>brak zadania</v>
      </c>
      <c r="P1740" s="6" t="str">
        <f aca="false">SUBSTITUTE(O1740,P$2,P$1)</f>
        <v>brak zadania</v>
      </c>
      <c r="Q1740" s="6" t="str">
        <f aca="false">SUBSTITUTE(P1740,Q$2,Q$1)</f>
        <v>brak zadania</v>
      </c>
      <c r="R1740" s="6" t="str">
        <f aca="false">SUBSTITUTE(Q1740,R$2,R$1)</f>
        <v>brak zadania</v>
      </c>
      <c r="S1740" s="6" t="str">
        <f aca="false">SUBSTITUTE(R1740,S$2,S$1)</f>
        <v>brak zadania</v>
      </c>
      <c r="T1740" s="6" t="str">
        <f aca="false">SUBSTITUTE(S1740,T$2,T$1)</f>
        <v>brak zadania</v>
      </c>
      <c r="U1740" s="6" t="str">
        <f aca="false">SUBSTITUTE(T1740,U$2,U$1)</f>
        <v>brak zadania</v>
      </c>
      <c r="V1740" s="6" t="str">
        <f aca="false">SUBSTITUTE(U1740,V$2,V$1)</f>
        <v>brak zadania</v>
      </c>
      <c r="W1740" s="6" t="str">
        <f aca="false">SUBSTITUTE(V1740,W$2,W$1)</f>
        <v>brak zadania</v>
      </c>
      <c r="X1740" s="6" t="str">
        <f aca="false">SUBSTITUTE(W1740,X$2,X$1)</f>
        <v>brak zadania</v>
      </c>
      <c r="Y1740" s="6" t="str">
        <f aca="false">SUBSTITUTE(X1740,Y$2,Y$1)</f>
        <v>brak zadania</v>
      </c>
      <c r="Z1740" s="6" t="str">
        <f aca="false">SUBSTITUTE(Y1740,Z$2,Z$1)</f>
        <v>brak zadania</v>
      </c>
      <c r="AA1740" s="6" t="str">
        <f aca="false">SUBSTITUTE(Z1740,AA$2,AA$1)</f>
        <v>brak zadania</v>
      </c>
      <c r="AB1740" s="6" t="str">
        <f aca="false">SUBSTITUTE(AA1740,AB$2,AB$1)</f>
        <v>brak zadania</v>
      </c>
      <c r="AC1740" s="6" t="str">
        <f aca="false">SUBSTITUTE(AB1740,AC$2,AC$1)</f>
        <v>brak_zadania</v>
      </c>
      <c r="AD1740" s="6" t="str">
        <f aca="false">SUBSTITUTE(AC1740,AD$2,AD$1)</f>
        <v>brak_zadania</v>
      </c>
      <c r="AE1740" s="6" t="str">
        <f aca="false">SUBSTITUTE(AD1740,AE$2,AE$1)</f>
        <v>brak_zadania</v>
      </c>
      <c r="AF1740" s="6" t="str">
        <f aca="false">SUBSTITUTE(AE1740,AF$2,AF$1)</f>
        <v>brak_zadania</v>
      </c>
      <c r="AG1740" s="6" t="str">
        <f aca="false">SUBSTITUTE(AF1740,AG$2,AG$1)</f>
        <v>brak_zadania</v>
      </c>
      <c r="AH1740" s="6" t="str">
        <f aca="false">SUBSTITUTE(AG1740,AH$2,AH$1)</f>
        <v>brak_zadania</v>
      </c>
      <c r="AI1740" s="6" t="str">
        <f aca="false">SUBSTITUTE(AH1740,AI$2,AI$1)</f>
        <v>brak_zadania</v>
      </c>
      <c r="AJ1740" s="6" t="str">
        <f aca="false">SUBSTITUTE(AI1740,AJ$2,AJ$1)</f>
        <v>brak_zadania</v>
      </c>
      <c r="AK1740" s="6" t="str">
        <f aca="false">SUBSTITUTE(AJ1740,AK$2,AK$1)</f>
        <v>brak_zadania</v>
      </c>
      <c r="AL1740" s="6" t="str">
        <f aca="false">SUBSTITUTE(AK1740,AL$2,AL$1)</f>
        <v>brak_zadania</v>
      </c>
      <c r="AM1740" s="6" t="str">
        <f aca="false">SUBSTITUTE(AL1740,AM$2,AM$1)</f>
        <v>brak_zadania</v>
      </c>
      <c r="AN1740" s="6" t="str">
        <f aca="false">SUBSTITUTE(AM1740,AN$2,AN$1)</f>
        <v>brak_zadania</v>
      </c>
      <c r="AO1740" s="6" t="str">
        <f aca="false">SUBSTITUTE(AN1740,AO$2,AO$1)</f>
        <v>brak_zadania</v>
      </c>
      <c r="AP1740" s="6" t="str">
        <f aca="false">SUBSTITUTE(AO1740,AP$2,AP$1)</f>
        <v>brak_zadania</v>
      </c>
      <c r="AQ1740" s="6" t="str">
        <f aca="false">SUBSTITUTE(AP1740,AQ$2,AQ$1)</f>
        <v>brak_zadania</v>
      </c>
      <c r="AR1740" s="6" t="str">
        <f aca="false">SUBSTITUTE(AQ1740,AR$2,AR$1)</f>
        <v>brak_zadania</v>
      </c>
      <c r="AS1740" s="6" t="str">
        <f aca="false">SUBSTITUTE(AR1740,AS$2,AS$1)</f>
        <v>brak_zadania</v>
      </c>
      <c r="AT1740" s="6" t="str">
        <f aca="false">SUBSTITUTE(AS1740,AT$2,AT$1)</f>
        <v>brak_zadania</v>
      </c>
      <c r="AU1740" s="6" t="str">
        <f aca="false">SUBSTITUTE(AT1740,AU$2,AU$1)</f>
        <v>brak_zadania</v>
      </c>
    </row>
    <row r="1741" customFormat="false" ht="12.75" hidden="false" customHeight="false" outlineLevel="0" collapsed="false">
      <c r="A1741" s="0" t="n">
        <v>1740</v>
      </c>
      <c r="B1741" s="10" t="str">
        <f aca="false">IF(AND(ISTEXT(VLOOKUP(D1741,D$3:D1740,1,0)),NOT(ISBLANK(E1741))),IF(EXACT(VLOOKUP(D1741,D$3:D1740,1,0),D1741),CONCATENATE(TEXT(MATCH(D1741,D$3:D1740,0),"###"),"-Identyczny"),CONCATENATE(TEXT(MATCH(D1741,D$3:D1740,0),"###"),"-Podobny")),"")</f>
        <v/>
      </c>
      <c r="C1741" s="10" t="s">
        <v>2087</v>
      </c>
      <c r="D1741" s="1" t="str">
        <f aca="false">IF(ISTEXT(C1741),C1741,AU1741)</f>
        <v>ma_innych_wykonawcow</v>
      </c>
      <c r="E1741" s="1" t="s">
        <v>2088</v>
      </c>
      <c r="F1741" s="6" t="str">
        <f aca="false">IF(E1741="",CONCATENATE(D1741,"=",D1741),CONCATENATE(D1741,"=",E1741))</f>
        <v>ma_innych_wykonawcow=ma innych wykonawców</v>
      </c>
      <c r="G1741" s="6" t="str">
        <f aca="false">CONCATENATE("&lt;bean:message key=",CHAR(34),D1741,CHAR(34),"/&gt;")</f>
        <v>&lt;bean:message key="ma_innych_wykonawcow"/&gt;</v>
      </c>
      <c r="H1741" s="6" t="str">
        <f aca="false">CONCATENATE("&lt;bean:define id=",CHAR(34),D1741,CHAR(34),"&gt;&lt;bean:message key=",CHAR(34),D1741,CHAR(34),"/&gt;&lt;/bean:define&gt;")</f>
        <v>&lt;bean:define id="ma_innych_wykonawcow"&gt;&lt;bean:message key="ma_innych_wykonawcow"/&gt;&lt;/bean:define&gt;</v>
      </c>
      <c r="I1741" s="6" t="str">
        <f aca="false">CONCATENATE("&lt;%=",D1741,"%&gt;")</f>
        <v>&lt;%=ma_innych_wykonawcow%&gt;</v>
      </c>
      <c r="J1741" s="6" t="str">
        <f aca="false">CONCATENATE($J$1,".getString(",CHAR(34),D1741,CHAR(34),")")</f>
        <v>oMessage.getString("ma_innych_wykonawcow")</v>
      </c>
      <c r="K1741" s="6" t="str">
        <f aca="false">CONCATENATE(CHAR(34),"+",$J$1,".getString(",CHAR(34),D1741,CHAR(34),")+",CHAR(34))</f>
        <v>"+oMessage.getString("ma_innych_wykonawcow")+"</v>
      </c>
      <c r="L1741" s="6" t="str">
        <f aca="false">$E1741</f>
        <v>ma innych wykonawców</v>
      </c>
      <c r="M1741" s="6" t="str">
        <f aca="false">SUBSTITUTE(L1741,M$2,M$1)</f>
        <v>ma innych wykonawców</v>
      </c>
      <c r="N1741" s="6" t="str">
        <f aca="false">SUBSTITUTE(M1741,N$2,N$1)</f>
        <v>ma innych wykonawców</v>
      </c>
      <c r="O1741" s="6" t="str">
        <f aca="false">SUBSTITUTE(N1741,O$2,O$1)</f>
        <v>ma innych wykonawców</v>
      </c>
      <c r="P1741" s="6" t="str">
        <f aca="false">SUBSTITUTE(O1741,P$2,P$1)</f>
        <v>ma innych wykonawców</v>
      </c>
      <c r="Q1741" s="6" t="str">
        <f aca="false">SUBSTITUTE(P1741,Q$2,Q$1)</f>
        <v>ma innych wykonawców</v>
      </c>
      <c r="R1741" s="6" t="str">
        <f aca="false">SUBSTITUTE(Q1741,R$2,R$1)</f>
        <v>ma innych wykonawców</v>
      </c>
      <c r="S1741" s="6" t="str">
        <f aca="false">SUBSTITUTE(R1741,S$2,S$1)</f>
        <v>ma innych wykonawców</v>
      </c>
      <c r="T1741" s="6" t="str">
        <f aca="false">SUBSTITUTE(S1741,T$2,T$1)</f>
        <v>ma innych wykonawców</v>
      </c>
      <c r="U1741" s="6" t="str">
        <f aca="false">SUBSTITUTE(T1741,U$2,U$1)</f>
        <v>ma innych wykonawców</v>
      </c>
      <c r="V1741" s="6" t="str">
        <f aca="false">SUBSTITUTE(U1741,V$2,V$1)</f>
        <v>ma innych wykonawców</v>
      </c>
      <c r="W1741" s="6" t="str">
        <f aca="false">SUBSTITUTE(V1741,W$2,W$1)</f>
        <v>ma innych wykonawców</v>
      </c>
      <c r="X1741" s="6" t="str">
        <f aca="false">SUBSTITUTE(W1741,X$2,X$1)</f>
        <v>ma innych wykonawców</v>
      </c>
      <c r="Y1741" s="6" t="str">
        <f aca="false">SUBSTITUTE(X1741,Y$2,Y$1)</f>
        <v>ma innych wykonawców</v>
      </c>
      <c r="Z1741" s="6" t="str">
        <f aca="false">SUBSTITUTE(Y1741,Z$2,Z$1)</f>
        <v>ma innych wykonawców</v>
      </c>
      <c r="AA1741" s="6" t="str">
        <f aca="false">SUBSTITUTE(Z1741,AA$2,AA$1)</f>
        <v>ma innych wykonawców</v>
      </c>
      <c r="AB1741" s="6" t="str">
        <f aca="false">SUBSTITUTE(AA1741,AB$2,AB$1)</f>
        <v>ma innych wykonawców</v>
      </c>
      <c r="AC1741" s="6" t="str">
        <f aca="false">SUBSTITUTE(AB1741,AC$2,AC$1)</f>
        <v>ma_innych_wykonawców</v>
      </c>
      <c r="AD1741" s="6" t="str">
        <f aca="false">SUBSTITUTE(AC1741,AD$2,AD$1)</f>
        <v>ma_innych_wykonawców</v>
      </c>
      <c r="AE1741" s="6" t="str">
        <f aca="false">SUBSTITUTE(AD1741,AE$2,AE$1)</f>
        <v>ma_innych_wykonawcow</v>
      </c>
      <c r="AF1741" s="6" t="str">
        <f aca="false">SUBSTITUTE(AE1741,AF$2,AF$1)</f>
        <v>ma_innych_wykonawcow</v>
      </c>
      <c r="AG1741" s="6" t="str">
        <f aca="false">SUBSTITUTE(AF1741,AG$2,AG$1)</f>
        <v>ma_innych_wykonawcow</v>
      </c>
      <c r="AH1741" s="6" t="str">
        <f aca="false">SUBSTITUTE(AG1741,AH$2,AH$1)</f>
        <v>ma_innych_wykonawcow</v>
      </c>
      <c r="AI1741" s="6" t="str">
        <f aca="false">SUBSTITUTE(AH1741,AI$2,AI$1)</f>
        <v>ma_innych_wykonawcow</v>
      </c>
      <c r="AJ1741" s="6" t="str">
        <f aca="false">SUBSTITUTE(AI1741,AJ$2,AJ$1)</f>
        <v>ma_innych_wykonawcow</v>
      </c>
      <c r="AK1741" s="6" t="str">
        <f aca="false">SUBSTITUTE(AJ1741,AK$2,AK$1)</f>
        <v>ma_innych_wykonawcow</v>
      </c>
      <c r="AL1741" s="6" t="str">
        <f aca="false">SUBSTITUTE(AK1741,AL$2,AL$1)</f>
        <v>ma_innych_wykonawcow</v>
      </c>
      <c r="AM1741" s="6" t="str">
        <f aca="false">SUBSTITUTE(AL1741,AM$2,AM$1)</f>
        <v>ma_innych_wykonawcow</v>
      </c>
      <c r="AN1741" s="6" t="str">
        <f aca="false">SUBSTITUTE(AM1741,AN$2,AN$1)</f>
        <v>ma_innych_wykonawcow</v>
      </c>
      <c r="AO1741" s="6" t="str">
        <f aca="false">SUBSTITUTE(AN1741,AO$2,AO$1)</f>
        <v>ma_innych_wykonawcow</v>
      </c>
      <c r="AP1741" s="6" t="str">
        <f aca="false">SUBSTITUTE(AO1741,AP$2,AP$1)</f>
        <v>ma_innych_wykonawcow</v>
      </c>
      <c r="AQ1741" s="6" t="str">
        <f aca="false">SUBSTITUTE(AP1741,AQ$2,AQ$1)</f>
        <v>ma_innych_wykonawcow</v>
      </c>
      <c r="AR1741" s="6" t="str">
        <f aca="false">SUBSTITUTE(AQ1741,AR$2,AR$1)</f>
        <v>ma_innych_wykonawcow</v>
      </c>
      <c r="AS1741" s="6" t="str">
        <f aca="false">SUBSTITUTE(AR1741,AS$2,AS$1)</f>
        <v>ma_innych_wykonawcow</v>
      </c>
      <c r="AT1741" s="6" t="str">
        <f aca="false">SUBSTITUTE(AS1741,AT$2,AT$1)</f>
        <v>ma_innych_wykonawcow</v>
      </c>
      <c r="AU1741" s="6" t="str">
        <f aca="false">SUBSTITUTE(AT1741,AU$2,AU$1)</f>
        <v>ma_innych_wykonawcow</v>
      </c>
    </row>
    <row r="1742" customFormat="false" ht="12.75" hidden="false" customHeight="false" outlineLevel="0" collapsed="false">
      <c r="A1742" s="0" t="n">
        <v>1741</v>
      </c>
      <c r="B1742" s="10" t="str">
        <f aca="false">IF(AND(ISTEXT(VLOOKUP(D1742,D$3:D1741,1,0)),NOT(ISBLANK(E1742))),IF(EXACT(VLOOKUP(D1742,D$3:D1741,1,0),D1742),CONCATENATE(TEXT(MATCH(D1742,D$3:D1741,0),"###"),"-Identyczny"),CONCATENATE(TEXT(MATCH(D1742,D$3:D1741,0),"###"),"-Podobny")),"")</f>
        <v/>
      </c>
      <c r="C1742" s="10" t="s">
        <v>2089</v>
      </c>
      <c r="D1742" s="1" t="str">
        <f aca="false">IF(ISTEXT(C1742),C1742,AU1742)</f>
        <v>Zmienna</v>
      </c>
      <c r="E1742" s="1" t="s">
        <v>2089</v>
      </c>
      <c r="F1742" s="6" t="str">
        <f aca="false">IF(E1742="",CONCATENATE(D1742,"=",D1742),CONCATENATE(D1742,"=",E1742))</f>
        <v>Zmienna=Zmienna</v>
      </c>
      <c r="G1742" s="6" t="str">
        <f aca="false">CONCATENATE("&lt;bean:message key=",CHAR(34),D1742,CHAR(34),"/&gt;")</f>
        <v>&lt;bean:message key="Zmienna"/&gt;</v>
      </c>
      <c r="H1742" s="6" t="str">
        <f aca="false">CONCATENATE("&lt;bean:define id=",CHAR(34),D1742,CHAR(34),"&gt;&lt;bean:message key=",CHAR(34),D1742,CHAR(34),"/&gt;&lt;/bean:define&gt;")</f>
        <v>&lt;bean:define id="Zmienna"&gt;&lt;bean:message key="Zmienna"/&gt;&lt;/bean:define&gt;</v>
      </c>
      <c r="I1742" s="6" t="str">
        <f aca="false">CONCATENATE("&lt;%=",D1742,"%&gt;")</f>
        <v>&lt;%=Zmienna%&gt;</v>
      </c>
      <c r="J1742" s="6" t="str">
        <f aca="false">CONCATENATE($J$1,".getString(",CHAR(34),D1742,CHAR(34),")")</f>
        <v>oMessage.getString("Zmienna")</v>
      </c>
      <c r="K1742" s="6" t="str">
        <f aca="false">CONCATENATE(CHAR(34),"+",$J$1,".getString(",CHAR(34),D1742,CHAR(34),")+",CHAR(34))</f>
        <v>"+oMessage.getString("Zmienna")+"</v>
      </c>
      <c r="L1742" s="6" t="str">
        <f aca="false">$E1742</f>
        <v>Zmienna</v>
      </c>
      <c r="M1742" s="6" t="str">
        <f aca="false">SUBSTITUTE(L1742,M$2,M$1)</f>
        <v>Zmienna</v>
      </c>
      <c r="N1742" s="6" t="str">
        <f aca="false">SUBSTITUTE(M1742,N$2,N$1)</f>
        <v>Zmienna</v>
      </c>
      <c r="O1742" s="6" t="str">
        <f aca="false">SUBSTITUTE(N1742,O$2,O$1)</f>
        <v>Zmienna</v>
      </c>
      <c r="P1742" s="6" t="str">
        <f aca="false">SUBSTITUTE(O1742,P$2,P$1)</f>
        <v>Zmienna</v>
      </c>
      <c r="Q1742" s="6" t="str">
        <f aca="false">SUBSTITUTE(P1742,Q$2,Q$1)</f>
        <v>Zmienna</v>
      </c>
      <c r="R1742" s="6" t="str">
        <f aca="false">SUBSTITUTE(Q1742,R$2,R$1)</f>
        <v>Zmienna</v>
      </c>
      <c r="S1742" s="6" t="str">
        <f aca="false">SUBSTITUTE(R1742,S$2,S$1)</f>
        <v>Zmienna</v>
      </c>
      <c r="T1742" s="6" t="str">
        <f aca="false">SUBSTITUTE(S1742,T$2,T$1)</f>
        <v>Zmienna</v>
      </c>
      <c r="U1742" s="6" t="str">
        <f aca="false">SUBSTITUTE(T1742,U$2,U$1)</f>
        <v>Zmienna</v>
      </c>
      <c r="V1742" s="6" t="str">
        <f aca="false">SUBSTITUTE(U1742,V$2,V$1)</f>
        <v>Zmienna</v>
      </c>
      <c r="W1742" s="6" t="str">
        <f aca="false">SUBSTITUTE(V1742,W$2,W$1)</f>
        <v>Zmienna</v>
      </c>
      <c r="X1742" s="6" t="str">
        <f aca="false">SUBSTITUTE(W1742,X$2,X$1)</f>
        <v>Zmienna</v>
      </c>
      <c r="Y1742" s="6" t="str">
        <f aca="false">SUBSTITUTE(X1742,Y$2,Y$1)</f>
        <v>Zmienna</v>
      </c>
      <c r="Z1742" s="6" t="str">
        <f aca="false">SUBSTITUTE(Y1742,Z$2,Z$1)</f>
        <v>Zmienna</v>
      </c>
      <c r="AA1742" s="6" t="str">
        <f aca="false">SUBSTITUTE(Z1742,AA$2,AA$1)</f>
        <v>Zmienna</v>
      </c>
      <c r="AB1742" s="6" t="str">
        <f aca="false">SUBSTITUTE(AA1742,AB$2,AB$1)</f>
        <v>Zmienna</v>
      </c>
      <c r="AC1742" s="6" t="str">
        <f aca="false">SUBSTITUTE(AB1742,AC$2,AC$1)</f>
        <v>Zmienna</v>
      </c>
      <c r="AD1742" s="6" t="str">
        <f aca="false">SUBSTITUTE(AC1742,AD$2,AD$1)</f>
        <v>Zmienna</v>
      </c>
      <c r="AE1742" s="6" t="str">
        <f aca="false">SUBSTITUTE(AD1742,AE$2,AE$1)</f>
        <v>Zmienna</v>
      </c>
      <c r="AF1742" s="6" t="str">
        <f aca="false">SUBSTITUTE(AE1742,AF$2,AF$1)</f>
        <v>Zmienna</v>
      </c>
      <c r="AG1742" s="6" t="str">
        <f aca="false">SUBSTITUTE(AF1742,AG$2,AG$1)</f>
        <v>Zmienna</v>
      </c>
      <c r="AH1742" s="6" t="str">
        <f aca="false">SUBSTITUTE(AG1742,AH$2,AH$1)</f>
        <v>Zmienna</v>
      </c>
      <c r="AI1742" s="6" t="str">
        <f aca="false">SUBSTITUTE(AH1742,AI$2,AI$1)</f>
        <v>Zmienna</v>
      </c>
      <c r="AJ1742" s="6" t="str">
        <f aca="false">SUBSTITUTE(AI1742,AJ$2,AJ$1)</f>
        <v>Zmienna</v>
      </c>
      <c r="AK1742" s="6" t="str">
        <f aca="false">SUBSTITUTE(AJ1742,AK$2,AK$1)</f>
        <v>Zmienna</v>
      </c>
      <c r="AL1742" s="6" t="str">
        <f aca="false">SUBSTITUTE(AK1742,AL$2,AL$1)</f>
        <v>Zmienna</v>
      </c>
      <c r="AM1742" s="6" t="str">
        <f aca="false">SUBSTITUTE(AL1742,AM$2,AM$1)</f>
        <v>Zmienna</v>
      </c>
      <c r="AN1742" s="6" t="str">
        <f aca="false">SUBSTITUTE(AM1742,AN$2,AN$1)</f>
        <v>Zmienna</v>
      </c>
      <c r="AO1742" s="6" t="str">
        <f aca="false">SUBSTITUTE(AN1742,AO$2,AO$1)</f>
        <v>Zmienna</v>
      </c>
      <c r="AP1742" s="6" t="str">
        <f aca="false">SUBSTITUTE(AO1742,AP$2,AP$1)</f>
        <v>Zmienna</v>
      </c>
      <c r="AQ1742" s="6" t="str">
        <f aca="false">SUBSTITUTE(AP1742,AQ$2,AQ$1)</f>
        <v>Zmienna</v>
      </c>
      <c r="AR1742" s="6" t="str">
        <f aca="false">SUBSTITUTE(AQ1742,AR$2,AR$1)</f>
        <v>Zmienna</v>
      </c>
      <c r="AS1742" s="6" t="str">
        <f aca="false">SUBSTITUTE(AR1742,AS$2,AS$1)</f>
        <v>Zmienna</v>
      </c>
      <c r="AT1742" s="6" t="str">
        <f aca="false">SUBSTITUTE(AS1742,AT$2,AT$1)</f>
        <v>Zmienna</v>
      </c>
      <c r="AU1742" s="6" t="str">
        <f aca="false">SUBSTITUTE(AT1742,AU$2,AU$1)</f>
        <v>Zmienna</v>
      </c>
    </row>
    <row r="1743" customFormat="false" ht="12.75" hidden="false" customHeight="false" outlineLevel="0" collapsed="false">
      <c r="A1743" s="0" t="n">
        <v>1742</v>
      </c>
      <c r="B1743" s="10" t="str">
        <f aca="false">IF(AND(ISTEXT(VLOOKUP(D1743,D$3:D1742,1,0)),NOT(ISBLANK(E1743))),IF(EXACT(VLOOKUP(D1743,D$3:D1742,1,0),D1743),CONCATENATE(TEXT(MATCH(D1743,D$3:D1742,0),"###"),"-Identyczny"),CONCATENATE(TEXT(MATCH(D1743,D$3:D1742,0),"###"),"-Podobny")),"")</f>
        <v/>
      </c>
      <c r="C1743" s="10" t="s">
        <v>2090</v>
      </c>
      <c r="D1743" s="1" t="str">
        <f aca="false">IF(ISTEXT(C1743),C1743,AU1743)</f>
        <v>ma_inne_typy</v>
      </c>
      <c r="E1743" s="1" t="s">
        <v>2091</v>
      </c>
      <c r="F1743" s="6" t="str">
        <f aca="false">IF(E1743="",CONCATENATE(D1743,"=",D1743),CONCATENATE(D1743,"=",E1743))</f>
        <v>ma_inne_typy=ma inne typy</v>
      </c>
      <c r="G1743" s="6" t="str">
        <f aca="false">CONCATENATE("&lt;bean:message key=",CHAR(34),D1743,CHAR(34),"/&gt;")</f>
        <v>&lt;bean:message key="ma_inne_typy"/&gt;</v>
      </c>
      <c r="H1743" s="6" t="str">
        <f aca="false">CONCATENATE("&lt;bean:define id=",CHAR(34),D1743,CHAR(34),"&gt;&lt;bean:message key=",CHAR(34),D1743,CHAR(34),"/&gt;&lt;/bean:define&gt;")</f>
        <v>&lt;bean:define id="ma_inne_typy"&gt;&lt;bean:message key="ma_inne_typy"/&gt;&lt;/bean:define&gt;</v>
      </c>
      <c r="I1743" s="6" t="str">
        <f aca="false">CONCATENATE("&lt;%=",D1743,"%&gt;")</f>
        <v>&lt;%=ma_inne_typy%&gt;</v>
      </c>
      <c r="J1743" s="6" t="str">
        <f aca="false">CONCATENATE($J$1,".getString(",CHAR(34),D1743,CHAR(34),")")</f>
        <v>oMessage.getString("ma_inne_typy")</v>
      </c>
      <c r="K1743" s="6" t="str">
        <f aca="false">CONCATENATE(CHAR(34),"+",$J$1,".getString(",CHAR(34),D1743,CHAR(34),")+",CHAR(34))</f>
        <v>"+oMessage.getString("ma_inne_typy")+"</v>
      </c>
      <c r="L1743" s="6" t="str">
        <f aca="false">$E1743</f>
        <v>ma inne typy</v>
      </c>
      <c r="M1743" s="6" t="str">
        <f aca="false">SUBSTITUTE(L1743,M$2,M$1)</f>
        <v>ma inne typy</v>
      </c>
      <c r="N1743" s="6" t="str">
        <f aca="false">SUBSTITUTE(M1743,N$2,N$1)</f>
        <v>ma inne typy</v>
      </c>
      <c r="O1743" s="6" t="str">
        <f aca="false">SUBSTITUTE(N1743,O$2,O$1)</f>
        <v>ma inne typy</v>
      </c>
      <c r="P1743" s="6" t="str">
        <f aca="false">SUBSTITUTE(O1743,P$2,P$1)</f>
        <v>ma inne typy</v>
      </c>
      <c r="Q1743" s="6" t="str">
        <f aca="false">SUBSTITUTE(P1743,Q$2,Q$1)</f>
        <v>ma inne typy</v>
      </c>
      <c r="R1743" s="6" t="str">
        <f aca="false">SUBSTITUTE(Q1743,R$2,R$1)</f>
        <v>ma inne typy</v>
      </c>
      <c r="S1743" s="6" t="str">
        <f aca="false">SUBSTITUTE(R1743,S$2,S$1)</f>
        <v>ma inne typy</v>
      </c>
      <c r="T1743" s="6" t="str">
        <f aca="false">SUBSTITUTE(S1743,T$2,T$1)</f>
        <v>ma inne typy</v>
      </c>
      <c r="U1743" s="6" t="str">
        <f aca="false">SUBSTITUTE(T1743,U$2,U$1)</f>
        <v>ma inne typy</v>
      </c>
      <c r="V1743" s="6" t="str">
        <f aca="false">SUBSTITUTE(U1743,V$2,V$1)</f>
        <v>ma inne typy</v>
      </c>
      <c r="W1743" s="6" t="str">
        <f aca="false">SUBSTITUTE(V1743,W$2,W$1)</f>
        <v>ma inne typy</v>
      </c>
      <c r="X1743" s="6" t="str">
        <f aca="false">SUBSTITUTE(W1743,X$2,X$1)</f>
        <v>ma inne typy</v>
      </c>
      <c r="Y1743" s="6" t="str">
        <f aca="false">SUBSTITUTE(X1743,Y$2,Y$1)</f>
        <v>ma inne typy</v>
      </c>
      <c r="Z1743" s="6" t="str">
        <f aca="false">SUBSTITUTE(Y1743,Z$2,Z$1)</f>
        <v>ma inne typy</v>
      </c>
      <c r="AA1743" s="6" t="str">
        <f aca="false">SUBSTITUTE(Z1743,AA$2,AA$1)</f>
        <v>ma inne typy</v>
      </c>
      <c r="AB1743" s="6" t="str">
        <f aca="false">SUBSTITUTE(AA1743,AB$2,AB$1)</f>
        <v>ma inne typy</v>
      </c>
      <c r="AC1743" s="6" t="str">
        <f aca="false">SUBSTITUTE(AB1743,AC$2,AC$1)</f>
        <v>ma_inne_typy</v>
      </c>
      <c r="AD1743" s="6" t="str">
        <f aca="false">SUBSTITUTE(AC1743,AD$2,AD$1)</f>
        <v>ma_inne_typy</v>
      </c>
      <c r="AE1743" s="6" t="str">
        <f aca="false">SUBSTITUTE(AD1743,AE$2,AE$1)</f>
        <v>ma_inne_typy</v>
      </c>
      <c r="AF1743" s="6" t="str">
        <f aca="false">SUBSTITUTE(AE1743,AF$2,AF$1)</f>
        <v>ma_inne_typy</v>
      </c>
      <c r="AG1743" s="6" t="str">
        <f aca="false">SUBSTITUTE(AF1743,AG$2,AG$1)</f>
        <v>ma_inne_typy</v>
      </c>
      <c r="AH1743" s="6" t="str">
        <f aca="false">SUBSTITUTE(AG1743,AH$2,AH$1)</f>
        <v>ma_inne_typy</v>
      </c>
      <c r="AI1743" s="6" t="str">
        <f aca="false">SUBSTITUTE(AH1743,AI$2,AI$1)</f>
        <v>ma_inne_typy</v>
      </c>
      <c r="AJ1743" s="6" t="str">
        <f aca="false">SUBSTITUTE(AI1743,AJ$2,AJ$1)</f>
        <v>ma_inne_typy</v>
      </c>
      <c r="AK1743" s="6" t="str">
        <f aca="false">SUBSTITUTE(AJ1743,AK$2,AK$1)</f>
        <v>ma_inne_typy</v>
      </c>
      <c r="AL1743" s="6" t="str">
        <f aca="false">SUBSTITUTE(AK1743,AL$2,AL$1)</f>
        <v>ma_inne_typy</v>
      </c>
      <c r="AM1743" s="6" t="str">
        <f aca="false">SUBSTITUTE(AL1743,AM$2,AM$1)</f>
        <v>ma_inne_typy</v>
      </c>
      <c r="AN1743" s="6" t="str">
        <f aca="false">SUBSTITUTE(AM1743,AN$2,AN$1)</f>
        <v>ma_inne_typy</v>
      </c>
      <c r="AO1743" s="6" t="str">
        <f aca="false">SUBSTITUTE(AN1743,AO$2,AO$1)</f>
        <v>ma_inne_typy</v>
      </c>
      <c r="AP1743" s="6" t="str">
        <f aca="false">SUBSTITUTE(AO1743,AP$2,AP$1)</f>
        <v>ma_inne_typy</v>
      </c>
      <c r="AQ1743" s="6" t="str">
        <f aca="false">SUBSTITUTE(AP1743,AQ$2,AQ$1)</f>
        <v>ma_inne_typy</v>
      </c>
      <c r="AR1743" s="6" t="str">
        <f aca="false">SUBSTITUTE(AQ1743,AR$2,AR$1)</f>
        <v>ma_inne_typy</v>
      </c>
      <c r="AS1743" s="6" t="str">
        <f aca="false">SUBSTITUTE(AR1743,AS$2,AS$1)</f>
        <v>ma_inne_typy</v>
      </c>
      <c r="AT1743" s="6" t="str">
        <f aca="false">SUBSTITUTE(AS1743,AT$2,AT$1)</f>
        <v>ma_inne_typy</v>
      </c>
      <c r="AU1743" s="6" t="str">
        <f aca="false">SUBSTITUTE(AT1743,AU$2,AU$1)</f>
        <v>ma_inne_typy</v>
      </c>
    </row>
    <row r="1744" customFormat="false" ht="12.75" hidden="false" customHeight="false" outlineLevel="0" collapsed="false">
      <c r="A1744" s="0" t="n">
        <v>1743</v>
      </c>
      <c r="B1744" s="10" t="str">
        <f aca="false">IF(AND(ISTEXT(VLOOKUP(D1744,D$3:D1743,1,0)),NOT(ISBLANK(E1744))),IF(EXACT(VLOOKUP(D1744,D$3:D1743,1,0),D1744),CONCATENATE(TEXT(MATCH(D1744,D$3:D1743,0),"###"),"-Identyczny"),CONCATENATE(TEXT(MATCH(D1744,D$3:D1743,0),"###"),"-Podobny")),"")</f>
        <v/>
      </c>
      <c r="C1744" s="10" t="s">
        <v>2092</v>
      </c>
      <c r="D1744" s="1" t="str">
        <f aca="false">IF(ISTEXT(C1744),C1744,AU1744)</f>
        <v>brak_zmiennej</v>
      </c>
      <c r="E1744" s="1" t="s">
        <v>2093</v>
      </c>
      <c r="F1744" s="6" t="str">
        <f aca="false">IF(E1744="",CONCATENATE(D1744,"=",D1744),CONCATENATE(D1744,"=",E1744))</f>
        <v>brak_zmiennej=brak zmiennej</v>
      </c>
      <c r="G1744" s="6" t="str">
        <f aca="false">CONCATENATE("&lt;bean:message key=",CHAR(34),D1744,CHAR(34),"/&gt;")</f>
        <v>&lt;bean:message key="brak_zmiennej"/&gt;</v>
      </c>
      <c r="H1744" s="6" t="str">
        <f aca="false">CONCATENATE("&lt;bean:define id=",CHAR(34),D1744,CHAR(34),"&gt;&lt;bean:message key=",CHAR(34),D1744,CHAR(34),"/&gt;&lt;/bean:define&gt;")</f>
        <v>&lt;bean:define id="brak_zmiennej"&gt;&lt;bean:message key="brak_zmiennej"/&gt;&lt;/bean:define&gt;</v>
      </c>
      <c r="I1744" s="6" t="str">
        <f aca="false">CONCATENATE("&lt;%=",D1744,"%&gt;")</f>
        <v>&lt;%=brak_zmiennej%&gt;</v>
      </c>
      <c r="J1744" s="6" t="str">
        <f aca="false">CONCATENATE($J$1,".getString(",CHAR(34),D1744,CHAR(34),")")</f>
        <v>oMessage.getString("brak_zmiennej")</v>
      </c>
      <c r="K1744" s="6" t="str">
        <f aca="false">CONCATENATE(CHAR(34),"+",$J$1,".getString(",CHAR(34),D1744,CHAR(34),")+",CHAR(34))</f>
        <v>"+oMessage.getString("brak_zmiennej")+"</v>
      </c>
      <c r="L1744" s="6" t="str">
        <f aca="false">$E1744</f>
        <v>brak zmiennej</v>
      </c>
      <c r="M1744" s="6" t="str">
        <f aca="false">SUBSTITUTE(L1744,M$2,M$1)</f>
        <v>brak zmiennej</v>
      </c>
      <c r="N1744" s="6" t="str">
        <f aca="false">SUBSTITUTE(M1744,N$2,N$1)</f>
        <v>brak zmiennej</v>
      </c>
      <c r="O1744" s="6" t="str">
        <f aca="false">SUBSTITUTE(N1744,O$2,O$1)</f>
        <v>brak zmiennej</v>
      </c>
      <c r="P1744" s="6" t="str">
        <f aca="false">SUBSTITUTE(O1744,P$2,P$1)</f>
        <v>brak zmiennej</v>
      </c>
      <c r="Q1744" s="6" t="str">
        <f aca="false">SUBSTITUTE(P1744,Q$2,Q$1)</f>
        <v>brak zmiennej</v>
      </c>
      <c r="R1744" s="6" t="str">
        <f aca="false">SUBSTITUTE(Q1744,R$2,R$1)</f>
        <v>brak zmiennej</v>
      </c>
      <c r="S1744" s="6" t="str">
        <f aca="false">SUBSTITUTE(R1744,S$2,S$1)</f>
        <v>brak zmiennej</v>
      </c>
      <c r="T1744" s="6" t="str">
        <f aca="false">SUBSTITUTE(S1744,T$2,T$1)</f>
        <v>brak zmiennej</v>
      </c>
      <c r="U1744" s="6" t="str">
        <f aca="false">SUBSTITUTE(T1744,U$2,U$1)</f>
        <v>brak zmiennej</v>
      </c>
      <c r="V1744" s="6" t="str">
        <f aca="false">SUBSTITUTE(U1744,V$2,V$1)</f>
        <v>brak zmiennej</v>
      </c>
      <c r="W1744" s="6" t="str">
        <f aca="false">SUBSTITUTE(V1744,W$2,W$1)</f>
        <v>brak zmiennej</v>
      </c>
      <c r="X1744" s="6" t="str">
        <f aca="false">SUBSTITUTE(W1744,X$2,X$1)</f>
        <v>brak zmiennej</v>
      </c>
      <c r="Y1744" s="6" t="str">
        <f aca="false">SUBSTITUTE(X1744,Y$2,Y$1)</f>
        <v>brak zmiennej</v>
      </c>
      <c r="Z1744" s="6" t="str">
        <f aca="false">SUBSTITUTE(Y1744,Z$2,Z$1)</f>
        <v>brak zmiennej</v>
      </c>
      <c r="AA1744" s="6" t="str">
        <f aca="false">SUBSTITUTE(Z1744,AA$2,AA$1)</f>
        <v>brak zmiennej</v>
      </c>
      <c r="AB1744" s="6" t="str">
        <f aca="false">SUBSTITUTE(AA1744,AB$2,AB$1)</f>
        <v>brak zmiennej</v>
      </c>
      <c r="AC1744" s="6" t="str">
        <f aca="false">SUBSTITUTE(AB1744,AC$2,AC$1)</f>
        <v>brak_zmiennej</v>
      </c>
      <c r="AD1744" s="6" t="str">
        <f aca="false">SUBSTITUTE(AC1744,AD$2,AD$1)</f>
        <v>brak_zmiennej</v>
      </c>
      <c r="AE1744" s="6" t="str">
        <f aca="false">SUBSTITUTE(AD1744,AE$2,AE$1)</f>
        <v>brak_zmiennej</v>
      </c>
      <c r="AF1744" s="6" t="str">
        <f aca="false">SUBSTITUTE(AE1744,AF$2,AF$1)</f>
        <v>brak_zmiennej</v>
      </c>
      <c r="AG1744" s="6" t="str">
        <f aca="false">SUBSTITUTE(AF1744,AG$2,AG$1)</f>
        <v>brak_zmiennej</v>
      </c>
      <c r="AH1744" s="6" t="str">
        <f aca="false">SUBSTITUTE(AG1744,AH$2,AH$1)</f>
        <v>brak_zmiennej</v>
      </c>
      <c r="AI1744" s="6" t="str">
        <f aca="false">SUBSTITUTE(AH1744,AI$2,AI$1)</f>
        <v>brak_zmiennej</v>
      </c>
      <c r="AJ1744" s="6" t="str">
        <f aca="false">SUBSTITUTE(AI1744,AJ$2,AJ$1)</f>
        <v>brak_zmiennej</v>
      </c>
      <c r="AK1744" s="6" t="str">
        <f aca="false">SUBSTITUTE(AJ1744,AK$2,AK$1)</f>
        <v>brak_zmiennej</v>
      </c>
      <c r="AL1744" s="6" t="str">
        <f aca="false">SUBSTITUTE(AK1744,AL$2,AL$1)</f>
        <v>brak_zmiennej</v>
      </c>
      <c r="AM1744" s="6" t="str">
        <f aca="false">SUBSTITUTE(AL1744,AM$2,AM$1)</f>
        <v>brak_zmiennej</v>
      </c>
      <c r="AN1744" s="6" t="str">
        <f aca="false">SUBSTITUTE(AM1744,AN$2,AN$1)</f>
        <v>brak_zmiennej</v>
      </c>
      <c r="AO1744" s="6" t="str">
        <f aca="false">SUBSTITUTE(AN1744,AO$2,AO$1)</f>
        <v>brak_zmiennej</v>
      </c>
      <c r="AP1744" s="6" t="str">
        <f aca="false">SUBSTITUTE(AO1744,AP$2,AP$1)</f>
        <v>brak_zmiennej</v>
      </c>
      <c r="AQ1744" s="6" t="str">
        <f aca="false">SUBSTITUTE(AP1744,AQ$2,AQ$1)</f>
        <v>brak_zmiennej</v>
      </c>
      <c r="AR1744" s="6" t="str">
        <f aca="false">SUBSTITUTE(AQ1744,AR$2,AR$1)</f>
        <v>brak_zmiennej</v>
      </c>
      <c r="AS1744" s="6" t="str">
        <f aca="false">SUBSTITUTE(AR1744,AS$2,AS$1)</f>
        <v>brak_zmiennej</v>
      </c>
      <c r="AT1744" s="6" t="str">
        <f aca="false">SUBSTITUTE(AS1744,AT$2,AT$1)</f>
        <v>brak_zmiennej</v>
      </c>
      <c r="AU1744" s="6" t="str">
        <f aca="false">SUBSTITUTE(AT1744,AU$2,AU$1)</f>
        <v>brak_zmiennej</v>
      </c>
    </row>
    <row r="1745" customFormat="false" ht="12.75" hidden="false" customHeight="false" outlineLevel="0" collapsed="false">
      <c r="A1745" s="0" t="n">
        <v>1744</v>
      </c>
      <c r="B1745" s="10" t="str">
        <f aca="false">IF(AND(ISTEXT(VLOOKUP(D1745,D$3:D1744,1,0)),NOT(ISBLANK(E1745))),IF(EXACT(VLOOKUP(D1745,D$3:D1744,1,0),D1745),CONCATENATE(TEXT(MATCH(D1745,D$3:D1744,0),"###"),"-Identyczny"),CONCATENATE(TEXT(MATCH(D1745,D$3:D1744,0),"###"),"-Podobny")),"")</f>
        <v/>
      </c>
      <c r="C1745" s="10" t="s">
        <v>2094</v>
      </c>
      <c r="D1745" s="1" t="str">
        <f aca="false">IF(ISTEXT(C1745),C1745,AU1745)</f>
        <v>Aplikacja</v>
      </c>
      <c r="E1745" s="1" t="s">
        <v>2094</v>
      </c>
      <c r="F1745" s="6" t="str">
        <f aca="false">IF(E1745="",CONCATENATE(D1745,"=",D1745),CONCATENATE(D1745,"=",E1745))</f>
        <v>Aplikacja=Aplikacja</v>
      </c>
      <c r="G1745" s="6" t="str">
        <f aca="false">CONCATENATE("&lt;bean:message key=",CHAR(34),D1745,CHAR(34),"/&gt;")</f>
        <v>&lt;bean:message key="Aplikacja"/&gt;</v>
      </c>
      <c r="H1745" s="6" t="str">
        <f aca="false">CONCATENATE("&lt;bean:define id=",CHAR(34),D1745,CHAR(34),"&gt;&lt;bean:message key=",CHAR(34),D1745,CHAR(34),"/&gt;&lt;/bean:define&gt;")</f>
        <v>&lt;bean:define id="Aplikacja"&gt;&lt;bean:message key="Aplikacja"/&gt;&lt;/bean:define&gt;</v>
      </c>
      <c r="I1745" s="6" t="str">
        <f aca="false">CONCATENATE("&lt;%=",D1745,"%&gt;")</f>
        <v>&lt;%=Aplikacja%&gt;</v>
      </c>
      <c r="J1745" s="6" t="str">
        <f aca="false">CONCATENATE($J$1,".getString(",CHAR(34),D1745,CHAR(34),")")</f>
        <v>oMessage.getString("Aplikacja")</v>
      </c>
      <c r="K1745" s="6" t="str">
        <f aca="false">CONCATENATE(CHAR(34),"+",$J$1,".getString(",CHAR(34),D1745,CHAR(34),")+",CHAR(34))</f>
        <v>"+oMessage.getString("Aplikacja")+"</v>
      </c>
      <c r="L1745" s="6" t="str">
        <f aca="false">$E1745</f>
        <v>Aplikacja</v>
      </c>
      <c r="M1745" s="6" t="str">
        <f aca="false">SUBSTITUTE(L1745,M$2,M$1)</f>
        <v>Aplikacja</v>
      </c>
      <c r="N1745" s="6" t="str">
        <f aca="false">SUBSTITUTE(M1745,N$2,N$1)</f>
        <v>Aplikacja</v>
      </c>
      <c r="O1745" s="6" t="str">
        <f aca="false">SUBSTITUTE(N1745,O$2,O$1)</f>
        <v>Aplikacja</v>
      </c>
      <c r="P1745" s="6" t="str">
        <f aca="false">SUBSTITUTE(O1745,P$2,P$1)</f>
        <v>Aplikacja</v>
      </c>
      <c r="Q1745" s="6" t="str">
        <f aca="false">SUBSTITUTE(P1745,Q$2,Q$1)</f>
        <v>Aplikacja</v>
      </c>
      <c r="R1745" s="6" t="str">
        <f aca="false">SUBSTITUTE(Q1745,R$2,R$1)</f>
        <v>Aplikacja</v>
      </c>
      <c r="S1745" s="6" t="str">
        <f aca="false">SUBSTITUTE(R1745,S$2,S$1)</f>
        <v>Aplikacja</v>
      </c>
      <c r="T1745" s="6" t="str">
        <f aca="false">SUBSTITUTE(S1745,T$2,T$1)</f>
        <v>Aplikacja</v>
      </c>
      <c r="U1745" s="6" t="str">
        <f aca="false">SUBSTITUTE(T1745,U$2,U$1)</f>
        <v>Aplikacja</v>
      </c>
      <c r="V1745" s="6" t="str">
        <f aca="false">SUBSTITUTE(U1745,V$2,V$1)</f>
        <v>Aplikacja</v>
      </c>
      <c r="W1745" s="6" t="str">
        <f aca="false">SUBSTITUTE(V1745,W$2,W$1)</f>
        <v>Aplikacja</v>
      </c>
      <c r="X1745" s="6" t="str">
        <f aca="false">SUBSTITUTE(W1745,X$2,X$1)</f>
        <v>Aplikacja</v>
      </c>
      <c r="Y1745" s="6" t="str">
        <f aca="false">SUBSTITUTE(X1745,Y$2,Y$1)</f>
        <v>Aplikacja</v>
      </c>
      <c r="Z1745" s="6" t="str">
        <f aca="false">SUBSTITUTE(Y1745,Z$2,Z$1)</f>
        <v>Aplikacja</v>
      </c>
      <c r="AA1745" s="6" t="str">
        <f aca="false">SUBSTITUTE(Z1745,AA$2,AA$1)</f>
        <v>Aplikacja</v>
      </c>
      <c r="AB1745" s="6" t="str">
        <f aca="false">SUBSTITUTE(AA1745,AB$2,AB$1)</f>
        <v>Aplikacja</v>
      </c>
      <c r="AC1745" s="6" t="str">
        <f aca="false">SUBSTITUTE(AB1745,AC$2,AC$1)</f>
        <v>Aplikacja</v>
      </c>
      <c r="AD1745" s="6" t="str">
        <f aca="false">SUBSTITUTE(AC1745,AD$2,AD$1)</f>
        <v>Aplikacja</v>
      </c>
      <c r="AE1745" s="6" t="str">
        <f aca="false">SUBSTITUTE(AD1745,AE$2,AE$1)</f>
        <v>Aplikacja</v>
      </c>
      <c r="AF1745" s="6" t="str">
        <f aca="false">SUBSTITUTE(AE1745,AF$2,AF$1)</f>
        <v>Aplikacja</v>
      </c>
      <c r="AG1745" s="6" t="str">
        <f aca="false">SUBSTITUTE(AF1745,AG$2,AG$1)</f>
        <v>Aplikacja</v>
      </c>
      <c r="AH1745" s="6" t="str">
        <f aca="false">SUBSTITUTE(AG1745,AH$2,AH$1)</f>
        <v>Aplikacja</v>
      </c>
      <c r="AI1745" s="6" t="str">
        <f aca="false">SUBSTITUTE(AH1745,AI$2,AI$1)</f>
        <v>Aplikacja</v>
      </c>
      <c r="AJ1745" s="6" t="str">
        <f aca="false">SUBSTITUTE(AI1745,AJ$2,AJ$1)</f>
        <v>Aplikacja</v>
      </c>
      <c r="AK1745" s="6" t="str">
        <f aca="false">SUBSTITUTE(AJ1745,AK$2,AK$1)</f>
        <v>Aplikacja</v>
      </c>
      <c r="AL1745" s="6" t="str">
        <f aca="false">SUBSTITUTE(AK1745,AL$2,AL$1)</f>
        <v>Aplikacja</v>
      </c>
      <c r="AM1745" s="6" t="str">
        <f aca="false">SUBSTITUTE(AL1745,AM$2,AM$1)</f>
        <v>Aplikacja</v>
      </c>
      <c r="AN1745" s="6" t="str">
        <f aca="false">SUBSTITUTE(AM1745,AN$2,AN$1)</f>
        <v>Aplikacja</v>
      </c>
      <c r="AO1745" s="6" t="str">
        <f aca="false">SUBSTITUTE(AN1745,AO$2,AO$1)</f>
        <v>Aplikacja</v>
      </c>
      <c r="AP1745" s="6" t="str">
        <f aca="false">SUBSTITUTE(AO1745,AP$2,AP$1)</f>
        <v>Aplikacja</v>
      </c>
      <c r="AQ1745" s="6" t="str">
        <f aca="false">SUBSTITUTE(AP1745,AQ$2,AQ$1)</f>
        <v>Aplikacja</v>
      </c>
      <c r="AR1745" s="6" t="str">
        <f aca="false">SUBSTITUTE(AQ1745,AR$2,AR$1)</f>
        <v>Aplikacja</v>
      </c>
      <c r="AS1745" s="6" t="str">
        <f aca="false">SUBSTITUTE(AR1745,AS$2,AS$1)</f>
        <v>Aplikacja</v>
      </c>
      <c r="AT1745" s="6" t="str">
        <f aca="false">SUBSTITUTE(AS1745,AT$2,AT$1)</f>
        <v>Aplikacja</v>
      </c>
      <c r="AU1745" s="6" t="str">
        <f aca="false">SUBSTITUTE(AT1745,AU$2,AU$1)</f>
        <v>Aplikacja</v>
      </c>
    </row>
    <row r="1746" customFormat="false" ht="12.75" hidden="false" customHeight="false" outlineLevel="0" collapsed="false">
      <c r="A1746" s="0" t="n">
        <v>1745</v>
      </c>
      <c r="B1746" s="10" t="str">
        <f aca="false">IF(AND(ISTEXT(VLOOKUP(D1746,D$3:D1745,1,0)),NOT(ISBLANK(E1746))),IF(EXACT(VLOOKUP(D1746,D$3:D1745,1,0),D1746),CONCATENATE(TEXT(MATCH(D1746,D$3:D1745,0),"###"),"-Identyczny"),CONCATENATE(TEXT(MATCH(D1746,D$3:D1745,0),"###"),"-Podobny")),"")</f>
        <v/>
      </c>
      <c r="C1746" s="10" t="s">
        <v>2095</v>
      </c>
      <c r="D1746" s="1" t="str">
        <f aca="false">IF(ISTEXT(C1746),C1746,AU1746)</f>
        <v>brak_aplikacji</v>
      </c>
      <c r="E1746" s="1" t="s">
        <v>2096</v>
      </c>
      <c r="F1746" s="6" t="str">
        <f aca="false">IF(E1746="",CONCATENATE(D1746,"=",D1746),CONCATENATE(D1746,"=",E1746))</f>
        <v>brak_aplikacji=brak aplikacji</v>
      </c>
      <c r="G1746" s="6" t="str">
        <f aca="false">CONCATENATE("&lt;bean:message key=",CHAR(34),D1746,CHAR(34),"/&gt;")</f>
        <v>&lt;bean:message key="brak_aplikacji"/&gt;</v>
      </c>
      <c r="H1746" s="6" t="str">
        <f aca="false">CONCATENATE("&lt;bean:define id=",CHAR(34),D1746,CHAR(34),"&gt;&lt;bean:message key=",CHAR(34),D1746,CHAR(34),"/&gt;&lt;/bean:define&gt;")</f>
        <v>&lt;bean:define id="brak_aplikacji"&gt;&lt;bean:message key="brak_aplikacji"/&gt;&lt;/bean:define&gt;</v>
      </c>
      <c r="I1746" s="6" t="str">
        <f aca="false">CONCATENATE("&lt;%=",D1746,"%&gt;")</f>
        <v>&lt;%=brak_aplikacji%&gt;</v>
      </c>
      <c r="J1746" s="6" t="str">
        <f aca="false">CONCATENATE($J$1,".getString(",CHAR(34),D1746,CHAR(34),")")</f>
        <v>oMessage.getString("brak_aplikacji")</v>
      </c>
      <c r="K1746" s="6" t="str">
        <f aca="false">CONCATENATE(CHAR(34),"+",$J$1,".getString(",CHAR(34),D1746,CHAR(34),")+",CHAR(34))</f>
        <v>"+oMessage.getString("brak_aplikacji")+"</v>
      </c>
      <c r="L1746" s="6" t="str">
        <f aca="false">$E1746</f>
        <v>brak aplikacji</v>
      </c>
      <c r="M1746" s="6" t="str">
        <f aca="false">SUBSTITUTE(L1746,M$2,M$1)</f>
        <v>brak aplikacji</v>
      </c>
      <c r="N1746" s="6" t="str">
        <f aca="false">SUBSTITUTE(M1746,N$2,N$1)</f>
        <v>brak aplikacji</v>
      </c>
      <c r="O1746" s="6" t="str">
        <f aca="false">SUBSTITUTE(N1746,O$2,O$1)</f>
        <v>brak aplikacji</v>
      </c>
      <c r="P1746" s="6" t="str">
        <f aca="false">SUBSTITUTE(O1746,P$2,P$1)</f>
        <v>brak aplikacji</v>
      </c>
      <c r="Q1746" s="6" t="str">
        <f aca="false">SUBSTITUTE(P1746,Q$2,Q$1)</f>
        <v>brak aplikacji</v>
      </c>
      <c r="R1746" s="6" t="str">
        <f aca="false">SUBSTITUTE(Q1746,R$2,R$1)</f>
        <v>brak aplikacji</v>
      </c>
      <c r="S1746" s="6" t="str">
        <f aca="false">SUBSTITUTE(R1746,S$2,S$1)</f>
        <v>brak aplikacji</v>
      </c>
      <c r="T1746" s="6" t="str">
        <f aca="false">SUBSTITUTE(S1746,T$2,T$1)</f>
        <v>brak aplikacji</v>
      </c>
      <c r="U1746" s="6" t="str">
        <f aca="false">SUBSTITUTE(T1746,U$2,U$1)</f>
        <v>brak aplikacji</v>
      </c>
      <c r="V1746" s="6" t="str">
        <f aca="false">SUBSTITUTE(U1746,V$2,V$1)</f>
        <v>brak aplikacji</v>
      </c>
      <c r="W1746" s="6" t="str">
        <f aca="false">SUBSTITUTE(V1746,W$2,W$1)</f>
        <v>brak aplikacji</v>
      </c>
      <c r="X1746" s="6" t="str">
        <f aca="false">SUBSTITUTE(W1746,X$2,X$1)</f>
        <v>brak aplikacji</v>
      </c>
      <c r="Y1746" s="6" t="str">
        <f aca="false">SUBSTITUTE(X1746,Y$2,Y$1)</f>
        <v>brak aplikacji</v>
      </c>
      <c r="Z1746" s="6" t="str">
        <f aca="false">SUBSTITUTE(Y1746,Z$2,Z$1)</f>
        <v>brak aplikacji</v>
      </c>
      <c r="AA1746" s="6" t="str">
        <f aca="false">SUBSTITUTE(Z1746,AA$2,AA$1)</f>
        <v>brak aplikacji</v>
      </c>
      <c r="AB1746" s="6" t="str">
        <f aca="false">SUBSTITUTE(AA1746,AB$2,AB$1)</f>
        <v>brak aplikacji</v>
      </c>
      <c r="AC1746" s="6" t="str">
        <f aca="false">SUBSTITUTE(AB1746,AC$2,AC$1)</f>
        <v>brak_aplikacji</v>
      </c>
      <c r="AD1746" s="6" t="str">
        <f aca="false">SUBSTITUTE(AC1746,AD$2,AD$1)</f>
        <v>brak_aplikacji</v>
      </c>
      <c r="AE1746" s="6" t="str">
        <f aca="false">SUBSTITUTE(AD1746,AE$2,AE$1)</f>
        <v>brak_aplikacji</v>
      </c>
      <c r="AF1746" s="6" t="str">
        <f aca="false">SUBSTITUTE(AE1746,AF$2,AF$1)</f>
        <v>brak_aplikacji</v>
      </c>
      <c r="AG1746" s="6" t="str">
        <f aca="false">SUBSTITUTE(AF1746,AG$2,AG$1)</f>
        <v>brak_aplikacji</v>
      </c>
      <c r="AH1746" s="6" t="str">
        <f aca="false">SUBSTITUTE(AG1746,AH$2,AH$1)</f>
        <v>brak_aplikacji</v>
      </c>
      <c r="AI1746" s="6" t="str">
        <f aca="false">SUBSTITUTE(AH1746,AI$2,AI$1)</f>
        <v>brak_aplikacji</v>
      </c>
      <c r="AJ1746" s="6" t="str">
        <f aca="false">SUBSTITUTE(AI1746,AJ$2,AJ$1)</f>
        <v>brak_aplikacji</v>
      </c>
      <c r="AK1746" s="6" t="str">
        <f aca="false">SUBSTITUTE(AJ1746,AK$2,AK$1)</f>
        <v>brak_aplikacji</v>
      </c>
      <c r="AL1746" s="6" t="str">
        <f aca="false">SUBSTITUTE(AK1746,AL$2,AL$1)</f>
        <v>brak_aplikacji</v>
      </c>
      <c r="AM1746" s="6" t="str">
        <f aca="false">SUBSTITUTE(AL1746,AM$2,AM$1)</f>
        <v>brak_aplikacji</v>
      </c>
      <c r="AN1746" s="6" t="str">
        <f aca="false">SUBSTITUTE(AM1746,AN$2,AN$1)</f>
        <v>brak_aplikacji</v>
      </c>
      <c r="AO1746" s="6" t="str">
        <f aca="false">SUBSTITUTE(AN1746,AO$2,AO$1)</f>
        <v>brak_aplikacji</v>
      </c>
      <c r="AP1746" s="6" t="str">
        <f aca="false">SUBSTITUTE(AO1746,AP$2,AP$1)</f>
        <v>brak_aplikacji</v>
      </c>
      <c r="AQ1746" s="6" t="str">
        <f aca="false">SUBSTITUTE(AP1746,AQ$2,AQ$1)</f>
        <v>brak_aplikacji</v>
      </c>
      <c r="AR1746" s="6" t="str">
        <f aca="false">SUBSTITUTE(AQ1746,AR$2,AR$1)</f>
        <v>brak_aplikacji</v>
      </c>
      <c r="AS1746" s="6" t="str">
        <f aca="false">SUBSTITUTE(AR1746,AS$2,AS$1)</f>
        <v>brak_aplikacji</v>
      </c>
      <c r="AT1746" s="6" t="str">
        <f aca="false">SUBSTITUTE(AS1746,AT$2,AT$1)</f>
        <v>brak_aplikacji</v>
      </c>
      <c r="AU1746" s="6" t="str">
        <f aca="false">SUBSTITUTE(AT1746,AU$2,AU$1)</f>
        <v>brak_aplikacji</v>
      </c>
    </row>
    <row r="1747" customFormat="false" ht="12.75" hidden="false" customHeight="false" outlineLevel="0" collapsed="false">
      <c r="A1747" s="0" t="n">
        <v>1746</v>
      </c>
      <c r="B1747" s="10" t="str">
        <f aca="false">IF(AND(ISTEXT(VLOOKUP(D1747,D$3:D1746,1,0)),NOT(ISBLANK(E1747))),IF(EXACT(VLOOKUP(D1747,D$3:D1746,1,0),D1747),CONCATENATE(TEXT(MATCH(D1747,D$3:D1746,0),"###"),"-Identyczny"),CONCATENATE(TEXT(MATCH(D1747,D$3:D1746,0),"###"),"-Podobny")),"")</f>
        <v/>
      </c>
      <c r="C1747" s="10" t="s">
        <v>2097</v>
      </c>
      <c r="D1747" s="1" t="str">
        <f aca="false">IF(ISTEXT(C1747),C1747,AU1747)</f>
        <v>brak_uczestnika</v>
      </c>
      <c r="E1747" s="1" t="s">
        <v>2098</v>
      </c>
      <c r="F1747" s="6" t="str">
        <f aca="false">IF(E1747="",CONCATENATE(D1747,"=",D1747),CONCATENATE(D1747,"=",E1747))</f>
        <v>brak_uczestnika=brak uczestnika</v>
      </c>
      <c r="G1747" s="6" t="str">
        <f aca="false">CONCATENATE("&lt;bean:message key=",CHAR(34),D1747,CHAR(34),"/&gt;")</f>
        <v>&lt;bean:message key="brak_uczestnika"/&gt;</v>
      </c>
      <c r="H1747" s="6" t="str">
        <f aca="false">CONCATENATE("&lt;bean:define id=",CHAR(34),D1747,CHAR(34),"&gt;&lt;bean:message key=",CHAR(34),D1747,CHAR(34),"/&gt;&lt;/bean:define&gt;")</f>
        <v>&lt;bean:define id="brak_uczestnika"&gt;&lt;bean:message key="brak_uczestnika"/&gt;&lt;/bean:define&gt;</v>
      </c>
      <c r="I1747" s="6" t="str">
        <f aca="false">CONCATENATE("&lt;%=",D1747,"%&gt;")</f>
        <v>&lt;%=brak_uczestnika%&gt;</v>
      </c>
      <c r="J1747" s="6" t="str">
        <f aca="false">CONCATENATE($J$1,".getString(",CHAR(34),D1747,CHAR(34),")")</f>
        <v>oMessage.getString("brak_uczestnika")</v>
      </c>
      <c r="K1747" s="6" t="str">
        <f aca="false">CONCATENATE(CHAR(34),"+",$J$1,".getString(",CHAR(34),D1747,CHAR(34),")+",CHAR(34))</f>
        <v>"+oMessage.getString("brak_uczestnika")+"</v>
      </c>
      <c r="L1747" s="6" t="str">
        <f aca="false">$E1747</f>
        <v>brak uczestnika</v>
      </c>
      <c r="M1747" s="6" t="str">
        <f aca="false">SUBSTITUTE(L1747,M$2,M$1)</f>
        <v>brak uczestnika</v>
      </c>
      <c r="N1747" s="6" t="str">
        <f aca="false">SUBSTITUTE(M1747,N$2,N$1)</f>
        <v>brak uczestnika</v>
      </c>
      <c r="O1747" s="6" t="str">
        <f aca="false">SUBSTITUTE(N1747,O$2,O$1)</f>
        <v>brak uczestnika</v>
      </c>
      <c r="P1747" s="6" t="str">
        <f aca="false">SUBSTITUTE(O1747,P$2,P$1)</f>
        <v>brak uczestnika</v>
      </c>
      <c r="Q1747" s="6" t="str">
        <f aca="false">SUBSTITUTE(P1747,Q$2,Q$1)</f>
        <v>brak uczestnika</v>
      </c>
      <c r="R1747" s="6" t="str">
        <f aca="false">SUBSTITUTE(Q1747,R$2,R$1)</f>
        <v>brak uczestnika</v>
      </c>
      <c r="S1747" s="6" t="str">
        <f aca="false">SUBSTITUTE(R1747,S$2,S$1)</f>
        <v>brak uczestnika</v>
      </c>
      <c r="T1747" s="6" t="str">
        <f aca="false">SUBSTITUTE(S1747,T$2,T$1)</f>
        <v>brak uczestnika</v>
      </c>
      <c r="U1747" s="6" t="str">
        <f aca="false">SUBSTITUTE(T1747,U$2,U$1)</f>
        <v>brak uczestnika</v>
      </c>
      <c r="V1747" s="6" t="str">
        <f aca="false">SUBSTITUTE(U1747,V$2,V$1)</f>
        <v>brak uczestnika</v>
      </c>
      <c r="W1747" s="6" t="str">
        <f aca="false">SUBSTITUTE(V1747,W$2,W$1)</f>
        <v>brak uczestnika</v>
      </c>
      <c r="X1747" s="6" t="str">
        <f aca="false">SUBSTITUTE(W1747,X$2,X$1)</f>
        <v>brak uczestnika</v>
      </c>
      <c r="Y1747" s="6" t="str">
        <f aca="false">SUBSTITUTE(X1747,Y$2,Y$1)</f>
        <v>brak uczestnika</v>
      </c>
      <c r="Z1747" s="6" t="str">
        <f aca="false">SUBSTITUTE(Y1747,Z$2,Z$1)</f>
        <v>brak uczestnika</v>
      </c>
      <c r="AA1747" s="6" t="str">
        <f aca="false">SUBSTITUTE(Z1747,AA$2,AA$1)</f>
        <v>brak uczestnika</v>
      </c>
      <c r="AB1747" s="6" t="str">
        <f aca="false">SUBSTITUTE(AA1747,AB$2,AB$1)</f>
        <v>brak uczestnika</v>
      </c>
      <c r="AC1747" s="6" t="str">
        <f aca="false">SUBSTITUTE(AB1747,AC$2,AC$1)</f>
        <v>brak_uczestnika</v>
      </c>
      <c r="AD1747" s="6" t="str">
        <f aca="false">SUBSTITUTE(AC1747,AD$2,AD$1)</f>
        <v>brak_uczestnika</v>
      </c>
      <c r="AE1747" s="6" t="str">
        <f aca="false">SUBSTITUTE(AD1747,AE$2,AE$1)</f>
        <v>brak_uczestnika</v>
      </c>
      <c r="AF1747" s="6" t="str">
        <f aca="false">SUBSTITUTE(AE1747,AF$2,AF$1)</f>
        <v>brak_uczestnika</v>
      </c>
      <c r="AG1747" s="6" t="str">
        <f aca="false">SUBSTITUTE(AF1747,AG$2,AG$1)</f>
        <v>brak_uczestnika</v>
      </c>
      <c r="AH1747" s="6" t="str">
        <f aca="false">SUBSTITUTE(AG1747,AH$2,AH$1)</f>
        <v>brak_uczestnika</v>
      </c>
      <c r="AI1747" s="6" t="str">
        <f aca="false">SUBSTITUTE(AH1747,AI$2,AI$1)</f>
        <v>brak_uczestnika</v>
      </c>
      <c r="AJ1747" s="6" t="str">
        <f aca="false">SUBSTITUTE(AI1747,AJ$2,AJ$1)</f>
        <v>brak_uczestnika</v>
      </c>
      <c r="AK1747" s="6" t="str">
        <f aca="false">SUBSTITUTE(AJ1747,AK$2,AK$1)</f>
        <v>brak_uczestnika</v>
      </c>
      <c r="AL1747" s="6" t="str">
        <f aca="false">SUBSTITUTE(AK1747,AL$2,AL$1)</f>
        <v>brak_uczestnika</v>
      </c>
      <c r="AM1747" s="6" t="str">
        <f aca="false">SUBSTITUTE(AL1747,AM$2,AM$1)</f>
        <v>brak_uczestnika</v>
      </c>
      <c r="AN1747" s="6" t="str">
        <f aca="false">SUBSTITUTE(AM1747,AN$2,AN$1)</f>
        <v>brak_uczestnika</v>
      </c>
      <c r="AO1747" s="6" t="str">
        <f aca="false">SUBSTITUTE(AN1747,AO$2,AO$1)</f>
        <v>brak_uczestnika</v>
      </c>
      <c r="AP1747" s="6" t="str">
        <f aca="false">SUBSTITUTE(AO1747,AP$2,AP$1)</f>
        <v>brak_uczestnika</v>
      </c>
      <c r="AQ1747" s="6" t="str">
        <f aca="false">SUBSTITUTE(AP1747,AQ$2,AQ$1)</f>
        <v>brak_uczestnika</v>
      </c>
      <c r="AR1747" s="6" t="str">
        <f aca="false">SUBSTITUTE(AQ1747,AR$2,AR$1)</f>
        <v>brak_uczestnika</v>
      </c>
      <c r="AS1747" s="6" t="str">
        <f aca="false">SUBSTITUTE(AR1747,AS$2,AS$1)</f>
        <v>brak_uczestnika</v>
      </c>
      <c r="AT1747" s="6" t="str">
        <f aca="false">SUBSTITUTE(AS1747,AT$2,AT$1)</f>
        <v>brak_uczestnika</v>
      </c>
      <c r="AU1747" s="6" t="str">
        <f aca="false">SUBSTITUTE(AT1747,AU$2,AU$1)</f>
        <v>brak_uczestnika</v>
      </c>
    </row>
    <row r="1748" customFormat="false" ht="12.75" hidden="false" customHeight="false" outlineLevel="0" collapsed="false">
      <c r="A1748" s="0" t="n">
        <v>1747</v>
      </c>
      <c r="B1748" s="10" t="str">
        <f aca="false">IF(AND(ISTEXT(VLOOKUP(D1748,D$3:D1747,1,0)),NOT(ISBLANK(E1748))),IF(EXACT(VLOOKUP(D1748,D$3:D1747,1,0),D1748),CONCATENATE(TEXT(MATCH(D1748,D$3:D1747,0),"###"),"-Identyczny"),CONCATENATE(TEXT(MATCH(D1748,D$3:D1747,0),"###"),"-Podobny")),"")</f>
        <v/>
      </c>
      <c r="C1748" s="10" t="s">
        <v>2099</v>
      </c>
      <c r="D1748" s="1" t="str">
        <f aca="false">IF(ISTEXT(C1748),C1748,AU1748)</f>
        <v>brak_procesu</v>
      </c>
      <c r="E1748" s="1" t="s">
        <v>2100</v>
      </c>
      <c r="F1748" s="6" t="str">
        <f aca="false">IF(E1748="",CONCATENATE(D1748,"=",D1748),CONCATENATE(D1748,"=",E1748))</f>
        <v>brak_procesu=brak procesu</v>
      </c>
      <c r="G1748" s="6" t="str">
        <f aca="false">CONCATENATE("&lt;bean:message key=",CHAR(34),D1748,CHAR(34),"/&gt;")</f>
        <v>&lt;bean:message key="brak_procesu"/&gt;</v>
      </c>
      <c r="H1748" s="6" t="str">
        <f aca="false">CONCATENATE("&lt;bean:define id=",CHAR(34),D1748,CHAR(34),"&gt;&lt;bean:message key=",CHAR(34),D1748,CHAR(34),"/&gt;&lt;/bean:define&gt;")</f>
        <v>&lt;bean:define id="brak_procesu"&gt;&lt;bean:message key="brak_procesu"/&gt;&lt;/bean:define&gt;</v>
      </c>
      <c r="I1748" s="6" t="str">
        <f aca="false">CONCATENATE("&lt;%=",D1748,"%&gt;")</f>
        <v>&lt;%=brak_procesu%&gt;</v>
      </c>
      <c r="J1748" s="6" t="str">
        <f aca="false">CONCATENATE($J$1,".getString(",CHAR(34),D1748,CHAR(34),")")</f>
        <v>oMessage.getString("brak_procesu")</v>
      </c>
      <c r="K1748" s="6" t="str">
        <f aca="false">CONCATENATE(CHAR(34),"+",$J$1,".getString(",CHAR(34),D1748,CHAR(34),")+",CHAR(34))</f>
        <v>"+oMessage.getString("brak_procesu")+"</v>
      </c>
      <c r="L1748" s="6" t="str">
        <f aca="false">$E1748</f>
        <v>brak procesu</v>
      </c>
      <c r="M1748" s="6" t="str">
        <f aca="false">SUBSTITUTE(L1748,M$2,M$1)</f>
        <v>brak procesu</v>
      </c>
      <c r="N1748" s="6" t="str">
        <f aca="false">SUBSTITUTE(M1748,N$2,N$1)</f>
        <v>brak procesu</v>
      </c>
      <c r="O1748" s="6" t="str">
        <f aca="false">SUBSTITUTE(N1748,O$2,O$1)</f>
        <v>brak procesu</v>
      </c>
      <c r="P1748" s="6" t="str">
        <f aca="false">SUBSTITUTE(O1748,P$2,P$1)</f>
        <v>brak procesu</v>
      </c>
      <c r="Q1748" s="6" t="str">
        <f aca="false">SUBSTITUTE(P1748,Q$2,Q$1)</f>
        <v>brak procesu</v>
      </c>
      <c r="R1748" s="6" t="str">
        <f aca="false">SUBSTITUTE(Q1748,R$2,R$1)</f>
        <v>brak procesu</v>
      </c>
      <c r="S1748" s="6" t="str">
        <f aca="false">SUBSTITUTE(R1748,S$2,S$1)</f>
        <v>brak procesu</v>
      </c>
      <c r="T1748" s="6" t="str">
        <f aca="false">SUBSTITUTE(S1748,T$2,T$1)</f>
        <v>brak procesu</v>
      </c>
      <c r="U1748" s="6" t="str">
        <f aca="false">SUBSTITUTE(T1748,U$2,U$1)</f>
        <v>brak procesu</v>
      </c>
      <c r="V1748" s="6" t="str">
        <f aca="false">SUBSTITUTE(U1748,V$2,V$1)</f>
        <v>brak procesu</v>
      </c>
      <c r="W1748" s="6" t="str">
        <f aca="false">SUBSTITUTE(V1748,W$2,W$1)</f>
        <v>brak procesu</v>
      </c>
      <c r="X1748" s="6" t="str">
        <f aca="false">SUBSTITUTE(W1748,X$2,X$1)</f>
        <v>brak procesu</v>
      </c>
      <c r="Y1748" s="6" t="str">
        <f aca="false">SUBSTITUTE(X1748,Y$2,Y$1)</f>
        <v>brak procesu</v>
      </c>
      <c r="Z1748" s="6" t="str">
        <f aca="false">SUBSTITUTE(Y1748,Z$2,Z$1)</f>
        <v>brak procesu</v>
      </c>
      <c r="AA1748" s="6" t="str">
        <f aca="false">SUBSTITUTE(Z1748,AA$2,AA$1)</f>
        <v>brak procesu</v>
      </c>
      <c r="AB1748" s="6" t="str">
        <f aca="false">SUBSTITUTE(AA1748,AB$2,AB$1)</f>
        <v>brak procesu</v>
      </c>
      <c r="AC1748" s="6" t="str">
        <f aca="false">SUBSTITUTE(AB1748,AC$2,AC$1)</f>
        <v>brak_procesu</v>
      </c>
      <c r="AD1748" s="6" t="str">
        <f aca="false">SUBSTITUTE(AC1748,AD$2,AD$1)</f>
        <v>brak_procesu</v>
      </c>
      <c r="AE1748" s="6" t="str">
        <f aca="false">SUBSTITUTE(AD1748,AE$2,AE$1)</f>
        <v>brak_procesu</v>
      </c>
      <c r="AF1748" s="6" t="str">
        <f aca="false">SUBSTITUTE(AE1748,AF$2,AF$1)</f>
        <v>brak_procesu</v>
      </c>
      <c r="AG1748" s="6" t="str">
        <f aca="false">SUBSTITUTE(AF1748,AG$2,AG$1)</f>
        <v>brak_procesu</v>
      </c>
      <c r="AH1748" s="6" t="str">
        <f aca="false">SUBSTITUTE(AG1748,AH$2,AH$1)</f>
        <v>brak_procesu</v>
      </c>
      <c r="AI1748" s="6" t="str">
        <f aca="false">SUBSTITUTE(AH1748,AI$2,AI$1)</f>
        <v>brak_procesu</v>
      </c>
      <c r="AJ1748" s="6" t="str">
        <f aca="false">SUBSTITUTE(AI1748,AJ$2,AJ$1)</f>
        <v>brak_procesu</v>
      </c>
      <c r="AK1748" s="6" t="str">
        <f aca="false">SUBSTITUTE(AJ1748,AK$2,AK$1)</f>
        <v>brak_procesu</v>
      </c>
      <c r="AL1748" s="6" t="str">
        <f aca="false">SUBSTITUTE(AK1748,AL$2,AL$1)</f>
        <v>brak_procesu</v>
      </c>
      <c r="AM1748" s="6" t="str">
        <f aca="false">SUBSTITUTE(AL1748,AM$2,AM$1)</f>
        <v>brak_procesu</v>
      </c>
      <c r="AN1748" s="6" t="str">
        <f aca="false">SUBSTITUTE(AM1748,AN$2,AN$1)</f>
        <v>brak_procesu</v>
      </c>
      <c r="AO1748" s="6" t="str">
        <f aca="false">SUBSTITUTE(AN1748,AO$2,AO$1)</f>
        <v>brak_procesu</v>
      </c>
      <c r="AP1748" s="6" t="str">
        <f aca="false">SUBSTITUTE(AO1748,AP$2,AP$1)</f>
        <v>brak_procesu</v>
      </c>
      <c r="AQ1748" s="6" t="str">
        <f aca="false">SUBSTITUTE(AP1748,AQ$2,AQ$1)</f>
        <v>brak_procesu</v>
      </c>
      <c r="AR1748" s="6" t="str">
        <f aca="false">SUBSTITUTE(AQ1748,AR$2,AR$1)</f>
        <v>brak_procesu</v>
      </c>
      <c r="AS1748" s="6" t="str">
        <f aca="false">SUBSTITUTE(AR1748,AS$2,AS$1)</f>
        <v>brak_procesu</v>
      </c>
      <c r="AT1748" s="6" t="str">
        <f aca="false">SUBSTITUTE(AS1748,AT$2,AT$1)</f>
        <v>brak_procesu</v>
      </c>
      <c r="AU1748" s="6" t="str">
        <f aca="false">SUBSTITUTE(AT1748,AU$2,AU$1)</f>
        <v>brak_procesu</v>
      </c>
    </row>
    <row r="1749" customFormat="false" ht="12.75" hidden="false" customHeight="false" outlineLevel="0" collapsed="false">
      <c r="A1749" s="0" t="n">
        <v>1748</v>
      </c>
      <c r="B1749" s="10" t="str">
        <f aca="false">IF(AND(ISTEXT(VLOOKUP(D1749,D$3:D1748,1,0)),NOT(ISBLANK(E1749))),IF(EXACT(VLOOKUP(D1749,D$3:D1748,1,0),D1749),CONCATENATE(TEXT(MATCH(D1749,D$3:D1748,0),"###"),"-Identyczny"),CONCATENATE(TEXT(MATCH(D1749,D$3:D1748,0),"###"),"-Podobny")),"")</f>
        <v/>
      </c>
      <c r="C1749" s="10" t="s">
        <v>2101</v>
      </c>
      <c r="D1749" s="1" t="str">
        <f aca="false">IF(ISTEXT(C1749),C1749,AU1749)</f>
        <v>ma_inne_poziomy_dostepu</v>
      </c>
      <c r="E1749" s="1" t="s">
        <v>2102</v>
      </c>
      <c r="F1749" s="6" t="str">
        <f aca="false">IF(E1749="",CONCATENATE(D1749,"=",D1749),CONCATENATE(D1749,"=",E1749))</f>
        <v>ma_inne_poziomy_dostepu=ma inne poziomy dostepu</v>
      </c>
      <c r="G1749" s="6" t="str">
        <f aca="false">CONCATENATE("&lt;bean:message key=",CHAR(34),D1749,CHAR(34),"/&gt;")</f>
        <v>&lt;bean:message key="ma_inne_poziomy_dostepu"/&gt;</v>
      </c>
      <c r="H1749" s="6" t="str">
        <f aca="false">CONCATENATE("&lt;bean:define id=",CHAR(34),D1749,CHAR(34),"&gt;&lt;bean:message key=",CHAR(34),D1749,CHAR(34),"/&gt;&lt;/bean:define&gt;")</f>
        <v>&lt;bean:define id="ma_inne_poziomy_dostepu"&gt;&lt;bean:message key="ma_inne_poziomy_dostepu"/&gt;&lt;/bean:define&gt;</v>
      </c>
      <c r="I1749" s="6" t="str">
        <f aca="false">CONCATENATE("&lt;%=",D1749,"%&gt;")</f>
        <v>&lt;%=ma_inne_poziomy_dostepu%&gt;</v>
      </c>
      <c r="J1749" s="6" t="str">
        <f aca="false">CONCATENATE($J$1,".getString(",CHAR(34),D1749,CHAR(34),")")</f>
        <v>oMessage.getString("ma_inne_poziomy_dostepu")</v>
      </c>
      <c r="K1749" s="6" t="str">
        <f aca="false">CONCATENATE(CHAR(34),"+",$J$1,".getString(",CHAR(34),D1749,CHAR(34),")+",CHAR(34))</f>
        <v>"+oMessage.getString("ma_inne_poziomy_dostepu")+"</v>
      </c>
      <c r="L1749" s="6" t="str">
        <f aca="false">$E1749</f>
        <v>ma inne poziomy dostepu</v>
      </c>
      <c r="M1749" s="6" t="str">
        <f aca="false">SUBSTITUTE(L1749,M$2,M$1)</f>
        <v>ma inne poziomy dostepu</v>
      </c>
      <c r="N1749" s="6" t="str">
        <f aca="false">SUBSTITUTE(M1749,N$2,N$1)</f>
        <v>ma inne poziomy dostepu</v>
      </c>
      <c r="O1749" s="6" t="str">
        <f aca="false">SUBSTITUTE(N1749,O$2,O$1)</f>
        <v>ma inne poziomy dostepu</v>
      </c>
      <c r="P1749" s="6" t="str">
        <f aca="false">SUBSTITUTE(O1749,P$2,P$1)</f>
        <v>ma inne poziomy dostepu</v>
      </c>
      <c r="Q1749" s="6" t="str">
        <f aca="false">SUBSTITUTE(P1749,Q$2,Q$1)</f>
        <v>ma inne poziomy dostepu</v>
      </c>
      <c r="R1749" s="6" t="str">
        <f aca="false">SUBSTITUTE(Q1749,R$2,R$1)</f>
        <v>ma inne poziomy dostepu</v>
      </c>
      <c r="S1749" s="6" t="str">
        <f aca="false">SUBSTITUTE(R1749,S$2,S$1)</f>
        <v>ma inne poziomy dostepu</v>
      </c>
      <c r="T1749" s="6" t="str">
        <f aca="false">SUBSTITUTE(S1749,T$2,T$1)</f>
        <v>ma inne poziomy dostepu</v>
      </c>
      <c r="U1749" s="6" t="str">
        <f aca="false">SUBSTITUTE(T1749,U$2,U$1)</f>
        <v>ma inne poziomy dostepu</v>
      </c>
      <c r="V1749" s="6" t="str">
        <f aca="false">SUBSTITUTE(U1749,V$2,V$1)</f>
        <v>ma inne poziomy dostepu</v>
      </c>
      <c r="W1749" s="6" t="str">
        <f aca="false">SUBSTITUTE(V1749,W$2,W$1)</f>
        <v>ma inne poziomy dostepu</v>
      </c>
      <c r="X1749" s="6" t="str">
        <f aca="false">SUBSTITUTE(W1749,X$2,X$1)</f>
        <v>ma inne poziomy dostepu</v>
      </c>
      <c r="Y1749" s="6" t="str">
        <f aca="false">SUBSTITUTE(X1749,Y$2,Y$1)</f>
        <v>ma inne poziomy dostepu</v>
      </c>
      <c r="Z1749" s="6" t="str">
        <f aca="false">SUBSTITUTE(Y1749,Z$2,Z$1)</f>
        <v>ma inne poziomy dostepu</v>
      </c>
      <c r="AA1749" s="6" t="str">
        <f aca="false">SUBSTITUTE(Z1749,AA$2,AA$1)</f>
        <v>ma inne poziomy dostepu</v>
      </c>
      <c r="AB1749" s="6" t="str">
        <f aca="false">SUBSTITUTE(AA1749,AB$2,AB$1)</f>
        <v>ma inne poziomy dostepu</v>
      </c>
      <c r="AC1749" s="6" t="str">
        <f aca="false">SUBSTITUTE(AB1749,AC$2,AC$1)</f>
        <v>ma_inne_poziomy_dostepu</v>
      </c>
      <c r="AD1749" s="6" t="str">
        <f aca="false">SUBSTITUTE(AC1749,AD$2,AD$1)</f>
        <v>ma_inne_poziomy_dostepu</v>
      </c>
      <c r="AE1749" s="6" t="str">
        <f aca="false">SUBSTITUTE(AD1749,AE$2,AE$1)</f>
        <v>ma_inne_poziomy_dostepu</v>
      </c>
      <c r="AF1749" s="6" t="str">
        <f aca="false">SUBSTITUTE(AE1749,AF$2,AF$1)</f>
        <v>ma_inne_poziomy_dostepu</v>
      </c>
      <c r="AG1749" s="6" t="str">
        <f aca="false">SUBSTITUTE(AF1749,AG$2,AG$1)</f>
        <v>ma_inne_poziomy_dostepu</v>
      </c>
      <c r="AH1749" s="6" t="str">
        <f aca="false">SUBSTITUTE(AG1749,AH$2,AH$1)</f>
        <v>ma_inne_poziomy_dostepu</v>
      </c>
      <c r="AI1749" s="6" t="str">
        <f aca="false">SUBSTITUTE(AH1749,AI$2,AI$1)</f>
        <v>ma_inne_poziomy_dostepu</v>
      </c>
      <c r="AJ1749" s="6" t="str">
        <f aca="false">SUBSTITUTE(AI1749,AJ$2,AJ$1)</f>
        <v>ma_inne_poziomy_dostepu</v>
      </c>
      <c r="AK1749" s="6" t="str">
        <f aca="false">SUBSTITUTE(AJ1749,AK$2,AK$1)</f>
        <v>ma_inne_poziomy_dostepu</v>
      </c>
      <c r="AL1749" s="6" t="str">
        <f aca="false">SUBSTITUTE(AK1749,AL$2,AL$1)</f>
        <v>ma_inne_poziomy_dostepu</v>
      </c>
      <c r="AM1749" s="6" t="str">
        <f aca="false">SUBSTITUTE(AL1749,AM$2,AM$1)</f>
        <v>ma_inne_poziomy_dostepu</v>
      </c>
      <c r="AN1749" s="6" t="str">
        <f aca="false">SUBSTITUTE(AM1749,AN$2,AN$1)</f>
        <v>ma_inne_poziomy_dostepu</v>
      </c>
      <c r="AO1749" s="6" t="str">
        <f aca="false">SUBSTITUTE(AN1749,AO$2,AO$1)</f>
        <v>ma_inne_poziomy_dostepu</v>
      </c>
      <c r="AP1749" s="6" t="str">
        <f aca="false">SUBSTITUTE(AO1749,AP$2,AP$1)</f>
        <v>ma_inne_poziomy_dostepu</v>
      </c>
      <c r="AQ1749" s="6" t="str">
        <f aca="false">SUBSTITUTE(AP1749,AQ$2,AQ$1)</f>
        <v>ma_inne_poziomy_dostepu</v>
      </c>
      <c r="AR1749" s="6" t="str">
        <f aca="false">SUBSTITUTE(AQ1749,AR$2,AR$1)</f>
        <v>ma_inne_poziomy_dostepu</v>
      </c>
      <c r="AS1749" s="6" t="str">
        <f aca="false">SUBSTITUTE(AR1749,AS$2,AS$1)</f>
        <v>ma_inne_poziomy_dostepu</v>
      </c>
      <c r="AT1749" s="6" t="str">
        <f aca="false">SUBSTITUTE(AS1749,AT$2,AT$1)</f>
        <v>ma_inne_poziomy_dostepu</v>
      </c>
      <c r="AU1749" s="6" t="str">
        <f aca="false">SUBSTITUTE(AT1749,AU$2,AU$1)</f>
        <v>ma_inne_poziomy_dostepu</v>
      </c>
    </row>
    <row r="1750" customFormat="false" ht="12.75" hidden="false" customHeight="false" outlineLevel="0" collapsed="false">
      <c r="A1750" s="0" t="n">
        <v>1749</v>
      </c>
      <c r="B1750" s="10" t="str">
        <f aca="false">IF(AND(ISTEXT(VLOOKUP(D1750,D$3:D1749,1,0)),NOT(ISBLANK(E1750))),IF(EXACT(VLOOKUP(D1750,D$3:D1749,1,0),D1750),CONCATENATE(TEXT(MATCH(D1750,D$3:D1749,0),"###"),"-Identyczny"),CONCATENATE(TEXT(MATCH(D1750,D$3:D1749,0),"###"),"-Podobny")),"")</f>
        <v/>
      </c>
      <c r="C1750" s="10" t="s">
        <v>2103</v>
      </c>
      <c r="D1750" s="1" t="str">
        <f aca="false">IF(ISTEXT(C1750),C1750,AU1750)</f>
        <v>CZYNNOSCI</v>
      </c>
      <c r="E1750" s="1" t="s">
        <v>2104</v>
      </c>
      <c r="F1750" s="6" t="str">
        <f aca="false">IF(E1750="",CONCATENATE(D1750,"=",D1750),CONCATENATE(D1750,"=",E1750))</f>
        <v>CZYNNOSCI=ZADANIA</v>
      </c>
      <c r="G1750" s="6" t="str">
        <f aca="false">CONCATENATE("&lt;bean:message key=",CHAR(34),D1750,CHAR(34),"/&gt;")</f>
        <v>&lt;bean:message key="CZYNNOSCI"/&gt;</v>
      </c>
      <c r="H1750" s="6" t="str">
        <f aca="false">CONCATENATE("&lt;bean:define id=",CHAR(34),D1750,CHAR(34),"&gt;&lt;bean:message key=",CHAR(34),D1750,CHAR(34),"/&gt;&lt;/bean:define&gt;")</f>
        <v>&lt;bean:define id="CZYNNOSCI"&gt;&lt;bean:message key="CZYNNOSCI"/&gt;&lt;/bean:define&gt;</v>
      </c>
      <c r="I1750" s="6" t="str">
        <f aca="false">CONCATENATE("&lt;%=",D1750,"%&gt;")</f>
        <v>&lt;%=CZYNNOSCI%&gt;</v>
      </c>
      <c r="J1750" s="6" t="str">
        <f aca="false">CONCATENATE($J$1,".getString(",CHAR(34),D1750,CHAR(34),")")</f>
        <v>oMessage.getString("CZYNNOSCI")</v>
      </c>
      <c r="K1750" s="6" t="str">
        <f aca="false">CONCATENATE(CHAR(34),"+",$J$1,".getString(",CHAR(34),D1750,CHAR(34),")+",CHAR(34))</f>
        <v>"+oMessage.getString("CZYNNOSCI")+"</v>
      </c>
      <c r="L1750" s="6" t="str">
        <f aca="false">$E1750</f>
        <v>ZADANIA</v>
      </c>
      <c r="M1750" s="6" t="str">
        <f aca="false">SUBSTITUTE(L1750,M$2,M$1)</f>
        <v>ZADANIA</v>
      </c>
      <c r="N1750" s="6" t="str">
        <f aca="false">SUBSTITUTE(M1750,N$2,N$1)</f>
        <v>ZADANIA</v>
      </c>
      <c r="O1750" s="6" t="str">
        <f aca="false">SUBSTITUTE(N1750,O$2,O$1)</f>
        <v>ZADANIA</v>
      </c>
      <c r="P1750" s="6" t="str">
        <f aca="false">SUBSTITUTE(O1750,P$2,P$1)</f>
        <v>ZADANIA</v>
      </c>
      <c r="Q1750" s="6" t="str">
        <f aca="false">SUBSTITUTE(P1750,Q$2,Q$1)</f>
        <v>ZADANIA</v>
      </c>
      <c r="R1750" s="6" t="str">
        <f aca="false">SUBSTITUTE(Q1750,R$2,R$1)</f>
        <v>ZADANIA</v>
      </c>
      <c r="S1750" s="6" t="str">
        <f aca="false">SUBSTITUTE(R1750,S$2,S$1)</f>
        <v>ZADANIA</v>
      </c>
      <c r="T1750" s="6" t="str">
        <f aca="false">SUBSTITUTE(S1750,T$2,T$1)</f>
        <v>ZADANIA</v>
      </c>
      <c r="U1750" s="6" t="str">
        <f aca="false">SUBSTITUTE(T1750,U$2,U$1)</f>
        <v>ZADANIA</v>
      </c>
      <c r="V1750" s="6" t="str">
        <f aca="false">SUBSTITUTE(U1750,V$2,V$1)</f>
        <v>ZADANIA</v>
      </c>
      <c r="W1750" s="6" t="str">
        <f aca="false">SUBSTITUTE(V1750,W$2,W$1)</f>
        <v>ZADANIA</v>
      </c>
      <c r="X1750" s="6" t="str">
        <f aca="false">SUBSTITUTE(W1750,X$2,X$1)</f>
        <v>ZADANIA</v>
      </c>
      <c r="Y1750" s="6" t="str">
        <f aca="false">SUBSTITUTE(X1750,Y$2,Y$1)</f>
        <v>ZADANIA</v>
      </c>
      <c r="Z1750" s="6" t="str">
        <f aca="false">SUBSTITUTE(Y1750,Z$2,Z$1)</f>
        <v>ZADANIA</v>
      </c>
      <c r="AA1750" s="6" t="str">
        <f aca="false">SUBSTITUTE(Z1750,AA$2,AA$1)</f>
        <v>ZADANIA</v>
      </c>
      <c r="AB1750" s="6" t="str">
        <f aca="false">SUBSTITUTE(AA1750,AB$2,AB$1)</f>
        <v>ZADANIA</v>
      </c>
      <c r="AC1750" s="6" t="str">
        <f aca="false">SUBSTITUTE(AB1750,AC$2,AC$1)</f>
        <v>ZADANIA</v>
      </c>
      <c r="AD1750" s="6" t="str">
        <f aca="false">SUBSTITUTE(AC1750,AD$2,AD$1)</f>
        <v>ZADANIA</v>
      </c>
      <c r="AE1750" s="6" t="str">
        <f aca="false">SUBSTITUTE(AD1750,AE$2,AE$1)</f>
        <v>ZADANIA</v>
      </c>
      <c r="AF1750" s="6" t="str">
        <f aca="false">SUBSTITUTE(AE1750,AF$2,AF$1)</f>
        <v>ZADANIA</v>
      </c>
      <c r="AG1750" s="6" t="str">
        <f aca="false">SUBSTITUTE(AF1750,AG$2,AG$1)</f>
        <v>ZADANIA</v>
      </c>
      <c r="AH1750" s="6" t="str">
        <f aca="false">SUBSTITUTE(AG1750,AH$2,AH$1)</f>
        <v>ZADANIA</v>
      </c>
      <c r="AI1750" s="6" t="str">
        <f aca="false">SUBSTITUTE(AH1750,AI$2,AI$1)</f>
        <v>ZADANIA</v>
      </c>
      <c r="AJ1750" s="6" t="str">
        <f aca="false">SUBSTITUTE(AI1750,AJ$2,AJ$1)</f>
        <v>ZADANIA</v>
      </c>
      <c r="AK1750" s="6" t="str">
        <f aca="false">SUBSTITUTE(AJ1750,AK$2,AK$1)</f>
        <v>ZADANIA</v>
      </c>
      <c r="AL1750" s="6" t="str">
        <f aca="false">SUBSTITUTE(AK1750,AL$2,AL$1)</f>
        <v>ZADANIA</v>
      </c>
      <c r="AM1750" s="6" t="str">
        <f aca="false">SUBSTITUTE(AL1750,AM$2,AM$1)</f>
        <v>ZADANIA</v>
      </c>
      <c r="AN1750" s="6" t="str">
        <f aca="false">SUBSTITUTE(AM1750,AN$2,AN$1)</f>
        <v>ZADANIA</v>
      </c>
      <c r="AO1750" s="6" t="str">
        <f aca="false">SUBSTITUTE(AN1750,AO$2,AO$1)</f>
        <v>ZADANIA</v>
      </c>
      <c r="AP1750" s="6" t="str">
        <f aca="false">SUBSTITUTE(AO1750,AP$2,AP$1)</f>
        <v>ZADANIA</v>
      </c>
      <c r="AQ1750" s="6" t="str">
        <f aca="false">SUBSTITUTE(AP1750,AQ$2,AQ$1)</f>
        <v>ZADANIA</v>
      </c>
      <c r="AR1750" s="6" t="str">
        <f aca="false">SUBSTITUTE(AQ1750,AR$2,AR$1)</f>
        <v>ZADANIA</v>
      </c>
      <c r="AS1750" s="6" t="str">
        <f aca="false">SUBSTITUTE(AR1750,AS$2,AS$1)</f>
        <v>ZADANIA</v>
      </c>
      <c r="AT1750" s="6" t="str">
        <f aca="false">SUBSTITUTE(AS1750,AT$2,AT$1)</f>
        <v>ZADANIA</v>
      </c>
      <c r="AU1750" s="6" t="str">
        <f aca="false">SUBSTITUTE(AT1750,AU$2,AU$1)</f>
        <v>ZADANIA</v>
      </c>
    </row>
    <row r="1751" customFormat="false" ht="12.75" hidden="false" customHeight="false" outlineLevel="0" collapsed="false">
      <c r="A1751" s="0" t="n">
        <v>1750</v>
      </c>
      <c r="B1751" s="10" t="str">
        <f aca="false">IF(AND(ISTEXT(VLOOKUP(D1751,D$3:D1750,1,0)),NOT(ISBLANK(E1751))),IF(EXACT(VLOOKUP(D1751,D$3:D1750,1,0),D1751),CONCATENATE(TEXT(MATCH(D1751,D$3:D1750,0),"###"),"-Identyczny"),CONCATENATE(TEXT(MATCH(D1751,D$3:D1750,0),"###"),"-Podobny")),"")</f>
        <v/>
      </c>
      <c r="C1751" s="10" t="s">
        <v>2105</v>
      </c>
      <c r="D1751" s="1" t="str">
        <f aca="false">IF(ISTEXT(C1751),C1751,AU1751)</f>
        <v>SCIEZKI</v>
      </c>
      <c r="E1751" s="1" t="s">
        <v>2106</v>
      </c>
      <c r="F1751" s="6" t="str">
        <f aca="false">IF(E1751="",CONCATENATE(D1751,"=",D1751),CONCATENATE(D1751,"=",E1751))</f>
        <v>SCIEZKI=ŚCIEŻKI</v>
      </c>
      <c r="G1751" s="6" t="str">
        <f aca="false">CONCATENATE("&lt;bean:message key=",CHAR(34),D1751,CHAR(34),"/&gt;")</f>
        <v>&lt;bean:message key="SCIEZKI"/&gt;</v>
      </c>
      <c r="H1751" s="6" t="str">
        <f aca="false">CONCATENATE("&lt;bean:define id=",CHAR(34),D1751,CHAR(34),"&gt;&lt;bean:message key=",CHAR(34),D1751,CHAR(34),"/&gt;&lt;/bean:define&gt;")</f>
        <v>&lt;bean:define id="SCIEZKI"&gt;&lt;bean:message key="SCIEZKI"/&gt;&lt;/bean:define&gt;</v>
      </c>
      <c r="I1751" s="6" t="str">
        <f aca="false">CONCATENATE("&lt;%=",D1751,"%&gt;")</f>
        <v>&lt;%=SCIEZKI%&gt;</v>
      </c>
      <c r="J1751" s="6" t="str">
        <f aca="false">CONCATENATE($J$1,".getString(",CHAR(34),D1751,CHAR(34),")")</f>
        <v>oMessage.getString("SCIEZKI")</v>
      </c>
      <c r="K1751" s="6" t="str">
        <f aca="false">CONCATENATE(CHAR(34),"+",$J$1,".getString(",CHAR(34),D1751,CHAR(34),")+",CHAR(34))</f>
        <v>"+oMessage.getString("SCIEZKI")+"</v>
      </c>
      <c r="L1751" s="6" t="str">
        <f aca="false">$E1751</f>
        <v>ŚCIEŻKI</v>
      </c>
      <c r="M1751" s="6" t="str">
        <f aca="false">SUBSTITUTE(L1751,M$2,M$1)</f>
        <v>ŚCIEŻKI</v>
      </c>
      <c r="N1751" s="6" t="str">
        <f aca="false">SUBSTITUTE(M1751,N$2,N$1)</f>
        <v>ŚCIEŻKI</v>
      </c>
      <c r="O1751" s="6" t="str">
        <f aca="false">SUBSTITUTE(N1751,O$2,O$1)</f>
        <v>ŚCIEŻKI</v>
      </c>
      <c r="P1751" s="6" t="str">
        <f aca="false">SUBSTITUTE(O1751,P$2,P$1)</f>
        <v>ŚCIEŻKI</v>
      </c>
      <c r="Q1751" s="6" t="str">
        <f aca="false">SUBSTITUTE(P1751,Q$2,Q$1)</f>
        <v>ŚCIEŻKI</v>
      </c>
      <c r="R1751" s="6" t="str">
        <f aca="false">SUBSTITUTE(Q1751,R$2,R$1)</f>
        <v>ŚCIEŻKI</v>
      </c>
      <c r="S1751" s="6" t="str">
        <f aca="false">SUBSTITUTE(R1751,S$2,S$1)</f>
        <v>ŚCIEŻKI</v>
      </c>
      <c r="T1751" s="6" t="str">
        <f aca="false">SUBSTITUTE(S1751,T$2,T$1)</f>
        <v>ŚCIEŻKI</v>
      </c>
      <c r="U1751" s="6" t="str">
        <f aca="false">SUBSTITUTE(T1751,U$2,U$1)</f>
        <v>ŚCIEŻKI</v>
      </c>
      <c r="V1751" s="6" t="str">
        <f aca="false">SUBSTITUTE(U1751,V$2,V$1)</f>
        <v>ŚCIEŻKI</v>
      </c>
      <c r="W1751" s="6" t="str">
        <f aca="false">SUBSTITUTE(V1751,W$2,W$1)</f>
        <v>ŚCIEŻKI</v>
      </c>
      <c r="X1751" s="6" t="str">
        <f aca="false">SUBSTITUTE(W1751,X$2,X$1)</f>
        <v>ŚCIEŻKI</v>
      </c>
      <c r="Y1751" s="6" t="str">
        <f aca="false">SUBSTITUTE(X1751,Y$2,Y$1)</f>
        <v>ŚCIEŻKI</v>
      </c>
      <c r="Z1751" s="6" t="str">
        <f aca="false">SUBSTITUTE(Y1751,Z$2,Z$1)</f>
        <v>ŚCIEŻKI</v>
      </c>
      <c r="AA1751" s="6" t="str">
        <f aca="false">SUBSTITUTE(Z1751,AA$2,AA$1)</f>
        <v>ŚCIEŻKI</v>
      </c>
      <c r="AB1751" s="6" t="str">
        <f aca="false">SUBSTITUTE(AA1751,AB$2,AB$1)</f>
        <v>ŚCIEŻKI</v>
      </c>
      <c r="AC1751" s="6" t="str">
        <f aca="false">SUBSTITUTE(AB1751,AC$2,AC$1)</f>
        <v>ŚCIEŻKI</v>
      </c>
      <c r="AD1751" s="6" t="str">
        <f aca="false">SUBSTITUTE(AC1751,AD$2,AD$1)</f>
        <v>ŚCIEŻKI</v>
      </c>
      <c r="AE1751" s="6" t="str">
        <f aca="false">SUBSTITUTE(AD1751,AE$2,AE$1)</f>
        <v>ŚCIEŻKI</v>
      </c>
      <c r="AF1751" s="6" t="str">
        <f aca="false">SUBSTITUTE(AE1751,AF$2,AF$1)</f>
        <v>ŚCIEŻKI</v>
      </c>
      <c r="AG1751" s="6" t="str">
        <f aca="false">SUBSTITUTE(AF1751,AG$2,AG$1)</f>
        <v>ŚCIEŻKI</v>
      </c>
      <c r="AH1751" s="6" t="str">
        <f aca="false">SUBSTITUTE(AG1751,AH$2,AH$1)</f>
        <v>ŚCIEŻKI</v>
      </c>
      <c r="AI1751" s="6" t="str">
        <f aca="false">SUBSTITUTE(AH1751,AI$2,AI$1)</f>
        <v>ŚCIEŻKI</v>
      </c>
      <c r="AJ1751" s="6" t="str">
        <f aca="false">SUBSTITUTE(AI1751,AJ$2,AJ$1)</f>
        <v>ŚCIEŻKI</v>
      </c>
      <c r="AK1751" s="6" t="str">
        <f aca="false">SUBSTITUTE(AJ1751,AK$2,AK$1)</f>
        <v>ŚCIEŻKI</v>
      </c>
      <c r="AL1751" s="6" t="str">
        <f aca="false">SUBSTITUTE(AK1751,AL$2,AL$1)</f>
        <v>ŚCIEŻKI</v>
      </c>
      <c r="AM1751" s="6" t="str">
        <f aca="false">SUBSTITUTE(AL1751,AM$2,AM$1)</f>
        <v>ŚCIEŻKI</v>
      </c>
      <c r="AN1751" s="6" t="str">
        <f aca="false">SUBSTITUTE(AM1751,AN$2,AN$1)</f>
        <v>ŚCIEŻKI</v>
      </c>
      <c r="AO1751" s="6" t="str">
        <f aca="false">SUBSTITUTE(AN1751,AO$2,AO$1)</f>
        <v>ŚCIEŻKI</v>
      </c>
      <c r="AP1751" s="6" t="str">
        <f aca="false">SUBSTITUTE(AO1751,AP$2,AP$1)</f>
        <v>SCIEŻKI</v>
      </c>
      <c r="AQ1751" s="6" t="str">
        <f aca="false">SUBSTITUTE(AP1751,AQ$2,AQ$1)</f>
        <v>SCIEŻKI</v>
      </c>
      <c r="AR1751" s="6" t="str">
        <f aca="false">SUBSTITUTE(AQ1751,AR$2,AR$1)</f>
        <v>SCIEZKI</v>
      </c>
      <c r="AS1751" s="6" t="str">
        <f aca="false">SUBSTITUTE(AR1751,AS$2,AS$1)</f>
        <v>SCIEZKI</v>
      </c>
      <c r="AT1751" s="6" t="str">
        <f aca="false">SUBSTITUTE(AS1751,AT$2,AT$1)</f>
        <v>SCIEZKI</v>
      </c>
      <c r="AU1751" s="6" t="str">
        <f aca="false">SUBSTITUTE(AT1751,AU$2,AU$1)</f>
        <v>SCIEZKI</v>
      </c>
    </row>
    <row r="1752" customFormat="false" ht="12.75" hidden="false" customHeight="false" outlineLevel="0" collapsed="false">
      <c r="A1752" s="0" t="n">
        <v>1751</v>
      </c>
      <c r="B1752" s="10" t="str">
        <f aca="false">IF(AND(ISTEXT(VLOOKUP(D1752,D$3:D1751,1,0)),NOT(ISBLANK(E1752))),IF(EXACT(VLOOKUP(D1752,D$3:D1751,1,0),D1752),CONCATENATE(TEXT(MATCH(D1752,D$3:D1751,0),"###"),"-Identyczny"),CONCATENATE(TEXT(MATCH(D1752,D$3:D1751,0),"###"),"-Podobny")),"")</f>
        <v/>
      </c>
      <c r="C1752" s="10" t="s">
        <v>2107</v>
      </c>
      <c r="D1752" s="1" t="str">
        <f aca="false">IF(ISTEXT(C1752),C1752,AU1752)</f>
        <v>brak_sciezki</v>
      </c>
      <c r="E1752" s="1" t="s">
        <v>2108</v>
      </c>
      <c r="F1752" s="6" t="str">
        <f aca="false">IF(E1752="",CONCATENATE(D1752,"=",D1752),CONCATENATE(D1752,"=",E1752))</f>
        <v>brak_sciezki=brak ścieżki</v>
      </c>
      <c r="G1752" s="6" t="str">
        <f aca="false">CONCATENATE("&lt;bean:message key=",CHAR(34),D1752,CHAR(34),"/&gt;")</f>
        <v>&lt;bean:message key="brak_sciezki"/&gt;</v>
      </c>
      <c r="H1752" s="6" t="str">
        <f aca="false">CONCATENATE("&lt;bean:define id=",CHAR(34),D1752,CHAR(34),"&gt;&lt;bean:message key=",CHAR(34),D1752,CHAR(34),"/&gt;&lt;/bean:define&gt;")</f>
        <v>&lt;bean:define id="brak_sciezki"&gt;&lt;bean:message key="brak_sciezki"/&gt;&lt;/bean:define&gt;</v>
      </c>
      <c r="I1752" s="6" t="str">
        <f aca="false">CONCATENATE("&lt;%=",D1752,"%&gt;")</f>
        <v>&lt;%=brak_sciezki%&gt;</v>
      </c>
      <c r="J1752" s="6" t="str">
        <f aca="false">CONCATENATE($J$1,".getString(",CHAR(34),D1752,CHAR(34),")")</f>
        <v>oMessage.getString("brak_sciezki")</v>
      </c>
      <c r="K1752" s="6" t="str">
        <f aca="false">CONCATENATE(CHAR(34),"+",$J$1,".getString(",CHAR(34),D1752,CHAR(34),")+",CHAR(34))</f>
        <v>"+oMessage.getString("brak_sciezki")+"</v>
      </c>
      <c r="L1752" s="6" t="str">
        <f aca="false">$E1752</f>
        <v>brak ścieżki</v>
      </c>
      <c r="M1752" s="6" t="str">
        <f aca="false">SUBSTITUTE(L1752,M$2,M$1)</f>
        <v>brak ścieżki</v>
      </c>
      <c r="N1752" s="6" t="str">
        <f aca="false">SUBSTITUTE(M1752,N$2,N$1)</f>
        <v>brak ścieżki</v>
      </c>
      <c r="O1752" s="6" t="str">
        <f aca="false">SUBSTITUTE(N1752,O$2,O$1)</f>
        <v>brak ścieżki</v>
      </c>
      <c r="P1752" s="6" t="str">
        <f aca="false">SUBSTITUTE(O1752,P$2,P$1)</f>
        <v>brak ścieżki</v>
      </c>
      <c r="Q1752" s="6" t="str">
        <f aca="false">SUBSTITUTE(P1752,Q$2,Q$1)</f>
        <v>brak ścieżki</v>
      </c>
      <c r="R1752" s="6" t="str">
        <f aca="false">SUBSTITUTE(Q1752,R$2,R$1)</f>
        <v>brak ścieżki</v>
      </c>
      <c r="S1752" s="6" t="str">
        <f aca="false">SUBSTITUTE(R1752,S$2,S$1)</f>
        <v>brak ścieżki</v>
      </c>
      <c r="T1752" s="6" t="str">
        <f aca="false">SUBSTITUTE(S1752,T$2,T$1)</f>
        <v>brak ścieżki</v>
      </c>
      <c r="U1752" s="6" t="str">
        <f aca="false">SUBSTITUTE(T1752,U$2,U$1)</f>
        <v>brak ścieżki</v>
      </c>
      <c r="V1752" s="6" t="str">
        <f aca="false">SUBSTITUTE(U1752,V$2,V$1)</f>
        <v>brak ścieżki</v>
      </c>
      <c r="W1752" s="6" t="str">
        <f aca="false">SUBSTITUTE(V1752,W$2,W$1)</f>
        <v>brak ścieżki</v>
      </c>
      <c r="X1752" s="6" t="str">
        <f aca="false">SUBSTITUTE(W1752,X$2,X$1)</f>
        <v>brak ścieżki</v>
      </c>
      <c r="Y1752" s="6" t="str">
        <f aca="false">SUBSTITUTE(X1752,Y$2,Y$1)</f>
        <v>brak ścieżki</v>
      </c>
      <c r="Z1752" s="6" t="str">
        <f aca="false">SUBSTITUTE(Y1752,Z$2,Z$1)</f>
        <v>brak ścieżki</v>
      </c>
      <c r="AA1752" s="6" t="str">
        <f aca="false">SUBSTITUTE(Z1752,AA$2,AA$1)</f>
        <v>brak ścieżki</v>
      </c>
      <c r="AB1752" s="6" t="str">
        <f aca="false">SUBSTITUTE(AA1752,AB$2,AB$1)</f>
        <v>brak ścieżki</v>
      </c>
      <c r="AC1752" s="6" t="str">
        <f aca="false">SUBSTITUTE(AB1752,AC$2,AC$1)</f>
        <v>brak_ścieżki</v>
      </c>
      <c r="AD1752" s="6" t="str">
        <f aca="false">SUBSTITUTE(AC1752,AD$2,AD$1)</f>
        <v>brak_ścieżki</v>
      </c>
      <c r="AE1752" s="6" t="str">
        <f aca="false">SUBSTITUTE(AD1752,AE$2,AE$1)</f>
        <v>brak_ścieżki</v>
      </c>
      <c r="AF1752" s="6" t="str">
        <f aca="false">SUBSTITUTE(AE1752,AF$2,AF$1)</f>
        <v>brak_ścieżki</v>
      </c>
      <c r="AG1752" s="6" t="str">
        <f aca="false">SUBSTITUTE(AF1752,AG$2,AG$1)</f>
        <v>brak_scieżki</v>
      </c>
      <c r="AH1752" s="6" t="str">
        <f aca="false">SUBSTITUTE(AG1752,AH$2,AH$1)</f>
        <v>brak_scieżki</v>
      </c>
      <c r="AI1752" s="6" t="str">
        <f aca="false">SUBSTITUTE(AH1752,AI$2,AI$1)</f>
        <v>brak_sciezki</v>
      </c>
      <c r="AJ1752" s="6" t="str">
        <f aca="false">SUBSTITUTE(AI1752,AJ$2,AJ$1)</f>
        <v>brak_sciezki</v>
      </c>
      <c r="AK1752" s="6" t="str">
        <f aca="false">SUBSTITUTE(AJ1752,AK$2,AK$1)</f>
        <v>brak_sciezki</v>
      </c>
      <c r="AL1752" s="6" t="str">
        <f aca="false">SUBSTITUTE(AK1752,AL$2,AL$1)</f>
        <v>brak_sciezki</v>
      </c>
      <c r="AM1752" s="6" t="str">
        <f aca="false">SUBSTITUTE(AL1752,AM$2,AM$1)</f>
        <v>brak_sciezki</v>
      </c>
      <c r="AN1752" s="6" t="str">
        <f aca="false">SUBSTITUTE(AM1752,AN$2,AN$1)</f>
        <v>brak_sciezki</v>
      </c>
      <c r="AO1752" s="6" t="str">
        <f aca="false">SUBSTITUTE(AN1752,AO$2,AO$1)</f>
        <v>brak_sciezki</v>
      </c>
      <c r="AP1752" s="6" t="str">
        <f aca="false">SUBSTITUTE(AO1752,AP$2,AP$1)</f>
        <v>brak_sciezki</v>
      </c>
      <c r="AQ1752" s="6" t="str">
        <f aca="false">SUBSTITUTE(AP1752,AQ$2,AQ$1)</f>
        <v>brak_sciezki</v>
      </c>
      <c r="AR1752" s="6" t="str">
        <f aca="false">SUBSTITUTE(AQ1752,AR$2,AR$1)</f>
        <v>brak_sciezki</v>
      </c>
      <c r="AS1752" s="6" t="str">
        <f aca="false">SUBSTITUTE(AR1752,AS$2,AS$1)</f>
        <v>brak_sciezki</v>
      </c>
      <c r="AT1752" s="6" t="str">
        <f aca="false">SUBSTITUTE(AS1752,AT$2,AT$1)</f>
        <v>brak_sciezki</v>
      </c>
      <c r="AU1752" s="6" t="str">
        <f aca="false">SUBSTITUTE(AT1752,AU$2,AU$1)</f>
        <v>brak_sciezki</v>
      </c>
    </row>
    <row r="1753" customFormat="false" ht="12.75" hidden="false" customHeight="false" outlineLevel="0" collapsed="false">
      <c r="A1753" s="0" t="n">
        <v>1752</v>
      </c>
      <c r="B1753" s="10" t="str">
        <f aca="false">IF(AND(ISTEXT(VLOOKUP(D1753,D$3:D1752,1,0)),NOT(ISBLANK(E1753))),IF(EXACT(VLOOKUP(D1753,D$3:D1752,1,0),D1753),CONCATENATE(TEXT(MATCH(D1753,D$3:D1752,0),"###"),"-Identyczny"),CONCATENATE(TEXT(MATCH(D1753,D$3:D1752,0),"###"),"-Podobny")),"")</f>
        <v/>
      </c>
      <c r="C1753" s="10" t="s">
        <v>2109</v>
      </c>
      <c r="D1753" s="1" t="str">
        <f aca="false">IF(ISTEXT(C1753),C1753,AU1753)</f>
        <v>Sciezka</v>
      </c>
      <c r="E1753" s="1" t="s">
        <v>1994</v>
      </c>
      <c r="F1753" s="6" t="str">
        <f aca="false">IF(E1753="",CONCATENATE(D1753,"=",D1753),CONCATENATE(D1753,"=",E1753))</f>
        <v>Sciezka=Ścieżka</v>
      </c>
      <c r="G1753" s="6" t="str">
        <f aca="false">CONCATENATE("&lt;bean:message key=",CHAR(34),D1753,CHAR(34),"/&gt;")</f>
        <v>&lt;bean:message key="Sciezka"/&gt;</v>
      </c>
      <c r="H1753" s="6" t="str">
        <f aca="false">CONCATENATE("&lt;bean:define id=",CHAR(34),D1753,CHAR(34),"&gt;&lt;bean:message key=",CHAR(34),D1753,CHAR(34),"/&gt;&lt;/bean:define&gt;")</f>
        <v>&lt;bean:define id="Sciezka"&gt;&lt;bean:message key="Sciezka"/&gt;&lt;/bean:define&gt;</v>
      </c>
      <c r="I1753" s="6" t="str">
        <f aca="false">CONCATENATE("&lt;%=",D1753,"%&gt;")</f>
        <v>&lt;%=Sciezka%&gt;</v>
      </c>
      <c r="J1753" s="6" t="str">
        <f aca="false">CONCATENATE($J$1,".getString(",CHAR(34),D1753,CHAR(34),")")</f>
        <v>oMessage.getString("Sciezka")</v>
      </c>
      <c r="K1753" s="6" t="str">
        <f aca="false">CONCATENATE(CHAR(34),"+",$J$1,".getString(",CHAR(34),D1753,CHAR(34),")+",CHAR(34))</f>
        <v>"+oMessage.getString("Sciezka")+"</v>
      </c>
      <c r="L1753" s="6" t="str">
        <f aca="false">$E1753</f>
        <v>Ścieżka</v>
      </c>
      <c r="M1753" s="6" t="str">
        <f aca="false">SUBSTITUTE(L1753,M$2,M$1)</f>
        <v>Ścieżka</v>
      </c>
      <c r="N1753" s="6" t="str">
        <f aca="false">SUBSTITUTE(M1753,N$2,N$1)</f>
        <v>Ścieżka</v>
      </c>
      <c r="O1753" s="6" t="str">
        <f aca="false">SUBSTITUTE(N1753,O$2,O$1)</f>
        <v>Ścieżka</v>
      </c>
      <c r="P1753" s="6" t="str">
        <f aca="false">SUBSTITUTE(O1753,P$2,P$1)</f>
        <v>Ścieżka</v>
      </c>
      <c r="Q1753" s="6" t="str">
        <f aca="false">SUBSTITUTE(P1753,Q$2,Q$1)</f>
        <v>Ścieżka</v>
      </c>
      <c r="R1753" s="6" t="str">
        <f aca="false">SUBSTITUTE(Q1753,R$2,R$1)</f>
        <v>Ścieżka</v>
      </c>
      <c r="S1753" s="6" t="str">
        <f aca="false">SUBSTITUTE(R1753,S$2,S$1)</f>
        <v>Ścieżka</v>
      </c>
      <c r="T1753" s="6" t="str">
        <f aca="false">SUBSTITUTE(S1753,T$2,T$1)</f>
        <v>Ścieżka</v>
      </c>
      <c r="U1753" s="6" t="str">
        <f aca="false">SUBSTITUTE(T1753,U$2,U$1)</f>
        <v>Ścieżka</v>
      </c>
      <c r="V1753" s="6" t="str">
        <f aca="false">SUBSTITUTE(U1753,V$2,V$1)</f>
        <v>Ścieżka</v>
      </c>
      <c r="W1753" s="6" t="str">
        <f aca="false">SUBSTITUTE(V1753,W$2,W$1)</f>
        <v>Ścieżka</v>
      </c>
      <c r="X1753" s="6" t="str">
        <f aca="false">SUBSTITUTE(W1753,X$2,X$1)</f>
        <v>Ścieżka</v>
      </c>
      <c r="Y1753" s="6" t="str">
        <f aca="false">SUBSTITUTE(X1753,Y$2,Y$1)</f>
        <v>Ścieżka</v>
      </c>
      <c r="Z1753" s="6" t="str">
        <f aca="false">SUBSTITUTE(Y1753,Z$2,Z$1)</f>
        <v>Ścieżka</v>
      </c>
      <c r="AA1753" s="6" t="str">
        <f aca="false">SUBSTITUTE(Z1753,AA$2,AA$1)</f>
        <v>Ścieżka</v>
      </c>
      <c r="AB1753" s="6" t="str">
        <f aca="false">SUBSTITUTE(AA1753,AB$2,AB$1)</f>
        <v>Ścieżka</v>
      </c>
      <c r="AC1753" s="6" t="str">
        <f aca="false">SUBSTITUTE(AB1753,AC$2,AC$1)</f>
        <v>Ścieżka</v>
      </c>
      <c r="AD1753" s="6" t="str">
        <f aca="false">SUBSTITUTE(AC1753,AD$2,AD$1)</f>
        <v>Ścieżka</v>
      </c>
      <c r="AE1753" s="6" t="str">
        <f aca="false">SUBSTITUTE(AD1753,AE$2,AE$1)</f>
        <v>Ścieżka</v>
      </c>
      <c r="AF1753" s="6" t="str">
        <f aca="false">SUBSTITUTE(AE1753,AF$2,AF$1)</f>
        <v>Ścieżka</v>
      </c>
      <c r="AG1753" s="6" t="str">
        <f aca="false">SUBSTITUTE(AF1753,AG$2,AG$1)</f>
        <v>Ścieżka</v>
      </c>
      <c r="AH1753" s="6" t="str">
        <f aca="false">SUBSTITUTE(AG1753,AH$2,AH$1)</f>
        <v>Ścieżka</v>
      </c>
      <c r="AI1753" s="6" t="str">
        <f aca="false">SUBSTITUTE(AH1753,AI$2,AI$1)</f>
        <v>Ściezka</v>
      </c>
      <c r="AJ1753" s="6" t="str">
        <f aca="false">SUBSTITUTE(AI1753,AJ$2,AJ$1)</f>
        <v>Ściezka</v>
      </c>
      <c r="AK1753" s="6" t="str">
        <f aca="false">SUBSTITUTE(AJ1753,AK$2,AK$1)</f>
        <v>Ściezka</v>
      </c>
      <c r="AL1753" s="6" t="str">
        <f aca="false">SUBSTITUTE(AK1753,AL$2,AL$1)</f>
        <v>Ściezka</v>
      </c>
      <c r="AM1753" s="6" t="str">
        <f aca="false">SUBSTITUTE(AL1753,AM$2,AM$1)</f>
        <v>Ściezka</v>
      </c>
      <c r="AN1753" s="6" t="str">
        <f aca="false">SUBSTITUTE(AM1753,AN$2,AN$1)</f>
        <v>Ściezka</v>
      </c>
      <c r="AO1753" s="6" t="str">
        <f aca="false">SUBSTITUTE(AN1753,AO$2,AO$1)</f>
        <v>Ściezka</v>
      </c>
      <c r="AP1753" s="6" t="str">
        <f aca="false">SUBSTITUTE(AO1753,AP$2,AP$1)</f>
        <v>Sciezka</v>
      </c>
      <c r="AQ1753" s="6" t="str">
        <f aca="false">SUBSTITUTE(AP1753,AQ$2,AQ$1)</f>
        <v>Sciezka</v>
      </c>
      <c r="AR1753" s="6" t="str">
        <f aca="false">SUBSTITUTE(AQ1753,AR$2,AR$1)</f>
        <v>Sciezka</v>
      </c>
      <c r="AS1753" s="6" t="str">
        <f aca="false">SUBSTITUTE(AR1753,AS$2,AS$1)</f>
        <v>Sciezka</v>
      </c>
      <c r="AT1753" s="6" t="str">
        <f aca="false">SUBSTITUTE(AS1753,AT$2,AT$1)</f>
        <v>Sciezka</v>
      </c>
      <c r="AU1753" s="6" t="str">
        <f aca="false">SUBSTITUTE(AT1753,AU$2,AU$1)</f>
        <v>Sciezka</v>
      </c>
    </row>
    <row r="1754" customFormat="false" ht="12.75" hidden="false" customHeight="false" outlineLevel="0" collapsed="false">
      <c r="A1754" s="0" t="n">
        <v>1753</v>
      </c>
      <c r="B1754" s="10" t="str">
        <f aca="false">IF(AND(ISTEXT(VLOOKUP(D1754,D$3:D1753,1,0)),NOT(ISBLANK(E1754))),IF(EXACT(VLOOKUP(D1754,D$3:D1753,1,0),D1754),CONCATENATE(TEXT(MATCH(D1754,D$3:D1753,0),"###"),"-Identyczny"),CONCATENATE(TEXT(MATCH(D1754,D$3:D1753,0),"###"),"-Podobny")),"")</f>
        <v/>
      </c>
      <c r="C1754" s="10" t="s">
        <v>2110</v>
      </c>
      <c r="D1754" s="1" t="str">
        <f aca="false">IF(ISTEXT(C1754),C1754,AU1754)</f>
        <v>ma_inne_typy_warunku</v>
      </c>
      <c r="E1754" s="1" t="s">
        <v>2111</v>
      </c>
      <c r="F1754" s="6" t="str">
        <f aca="false">IF(E1754="",CONCATENATE(D1754,"=",D1754),CONCATENATE(D1754,"=",E1754))</f>
        <v>ma_inne_typy_warunku=ma inne typy warunku</v>
      </c>
      <c r="G1754" s="6" t="str">
        <f aca="false">CONCATENATE("&lt;bean:message key=",CHAR(34),D1754,CHAR(34),"/&gt;")</f>
        <v>&lt;bean:message key="ma_inne_typy_warunku"/&gt;</v>
      </c>
      <c r="H1754" s="6" t="str">
        <f aca="false">CONCATENATE("&lt;bean:define id=",CHAR(34),D1754,CHAR(34),"&gt;&lt;bean:message key=",CHAR(34),D1754,CHAR(34),"/&gt;&lt;/bean:define&gt;")</f>
        <v>&lt;bean:define id="ma_inne_typy_warunku"&gt;&lt;bean:message key="ma_inne_typy_warunku"/&gt;&lt;/bean:define&gt;</v>
      </c>
      <c r="I1754" s="6" t="str">
        <f aca="false">CONCATENATE("&lt;%=",D1754,"%&gt;")</f>
        <v>&lt;%=ma_inne_typy_warunku%&gt;</v>
      </c>
      <c r="J1754" s="6" t="str">
        <f aca="false">CONCATENATE($J$1,".getString(",CHAR(34),D1754,CHAR(34),")")</f>
        <v>oMessage.getString("ma_inne_typy_warunku")</v>
      </c>
      <c r="K1754" s="6" t="str">
        <f aca="false">CONCATENATE(CHAR(34),"+",$J$1,".getString(",CHAR(34),D1754,CHAR(34),")+",CHAR(34))</f>
        <v>"+oMessage.getString("ma_inne_typy_warunku")+"</v>
      </c>
      <c r="L1754" s="6" t="str">
        <f aca="false">$E1754</f>
        <v>ma inne typy warunku</v>
      </c>
      <c r="M1754" s="6" t="str">
        <f aca="false">SUBSTITUTE(L1754,M$2,M$1)</f>
        <v>ma inne typy warunku</v>
      </c>
      <c r="N1754" s="6" t="str">
        <f aca="false">SUBSTITUTE(M1754,N$2,N$1)</f>
        <v>ma inne typy warunku</v>
      </c>
      <c r="O1754" s="6" t="str">
        <f aca="false">SUBSTITUTE(N1754,O$2,O$1)</f>
        <v>ma inne typy warunku</v>
      </c>
      <c r="P1754" s="6" t="str">
        <f aca="false">SUBSTITUTE(O1754,P$2,P$1)</f>
        <v>ma inne typy warunku</v>
      </c>
      <c r="Q1754" s="6" t="str">
        <f aca="false">SUBSTITUTE(P1754,Q$2,Q$1)</f>
        <v>ma inne typy warunku</v>
      </c>
      <c r="R1754" s="6" t="str">
        <f aca="false">SUBSTITUTE(Q1754,R$2,R$1)</f>
        <v>ma inne typy warunku</v>
      </c>
      <c r="S1754" s="6" t="str">
        <f aca="false">SUBSTITUTE(R1754,S$2,S$1)</f>
        <v>ma inne typy warunku</v>
      </c>
      <c r="T1754" s="6" t="str">
        <f aca="false">SUBSTITUTE(S1754,T$2,T$1)</f>
        <v>ma inne typy warunku</v>
      </c>
      <c r="U1754" s="6" t="str">
        <f aca="false">SUBSTITUTE(T1754,U$2,U$1)</f>
        <v>ma inne typy warunku</v>
      </c>
      <c r="V1754" s="6" t="str">
        <f aca="false">SUBSTITUTE(U1754,V$2,V$1)</f>
        <v>ma inne typy warunku</v>
      </c>
      <c r="W1754" s="6" t="str">
        <f aca="false">SUBSTITUTE(V1754,W$2,W$1)</f>
        <v>ma inne typy warunku</v>
      </c>
      <c r="X1754" s="6" t="str">
        <f aca="false">SUBSTITUTE(W1754,X$2,X$1)</f>
        <v>ma inne typy warunku</v>
      </c>
      <c r="Y1754" s="6" t="str">
        <f aca="false">SUBSTITUTE(X1754,Y$2,Y$1)</f>
        <v>ma inne typy warunku</v>
      </c>
      <c r="Z1754" s="6" t="str">
        <f aca="false">SUBSTITUTE(Y1754,Z$2,Z$1)</f>
        <v>ma inne typy warunku</v>
      </c>
      <c r="AA1754" s="6" t="str">
        <f aca="false">SUBSTITUTE(Z1754,AA$2,AA$1)</f>
        <v>ma inne typy warunku</v>
      </c>
      <c r="AB1754" s="6" t="str">
        <f aca="false">SUBSTITUTE(AA1754,AB$2,AB$1)</f>
        <v>ma inne typy warunku</v>
      </c>
      <c r="AC1754" s="6" t="str">
        <f aca="false">SUBSTITUTE(AB1754,AC$2,AC$1)</f>
        <v>ma_inne_typy_warunku</v>
      </c>
      <c r="AD1754" s="6" t="str">
        <f aca="false">SUBSTITUTE(AC1754,AD$2,AD$1)</f>
        <v>ma_inne_typy_warunku</v>
      </c>
      <c r="AE1754" s="6" t="str">
        <f aca="false">SUBSTITUTE(AD1754,AE$2,AE$1)</f>
        <v>ma_inne_typy_warunku</v>
      </c>
      <c r="AF1754" s="6" t="str">
        <f aca="false">SUBSTITUTE(AE1754,AF$2,AF$1)</f>
        <v>ma_inne_typy_warunku</v>
      </c>
      <c r="AG1754" s="6" t="str">
        <f aca="false">SUBSTITUTE(AF1754,AG$2,AG$1)</f>
        <v>ma_inne_typy_warunku</v>
      </c>
      <c r="AH1754" s="6" t="str">
        <f aca="false">SUBSTITUTE(AG1754,AH$2,AH$1)</f>
        <v>ma_inne_typy_warunku</v>
      </c>
      <c r="AI1754" s="6" t="str">
        <f aca="false">SUBSTITUTE(AH1754,AI$2,AI$1)</f>
        <v>ma_inne_typy_warunku</v>
      </c>
      <c r="AJ1754" s="6" t="str">
        <f aca="false">SUBSTITUTE(AI1754,AJ$2,AJ$1)</f>
        <v>ma_inne_typy_warunku</v>
      </c>
      <c r="AK1754" s="6" t="str">
        <f aca="false">SUBSTITUTE(AJ1754,AK$2,AK$1)</f>
        <v>ma_inne_typy_warunku</v>
      </c>
      <c r="AL1754" s="6" t="str">
        <f aca="false">SUBSTITUTE(AK1754,AL$2,AL$1)</f>
        <v>ma_inne_typy_warunku</v>
      </c>
      <c r="AM1754" s="6" t="str">
        <f aca="false">SUBSTITUTE(AL1754,AM$2,AM$1)</f>
        <v>ma_inne_typy_warunku</v>
      </c>
      <c r="AN1754" s="6" t="str">
        <f aca="false">SUBSTITUTE(AM1754,AN$2,AN$1)</f>
        <v>ma_inne_typy_warunku</v>
      </c>
      <c r="AO1754" s="6" t="str">
        <f aca="false">SUBSTITUTE(AN1754,AO$2,AO$1)</f>
        <v>ma_inne_typy_warunku</v>
      </c>
      <c r="AP1754" s="6" t="str">
        <f aca="false">SUBSTITUTE(AO1754,AP$2,AP$1)</f>
        <v>ma_inne_typy_warunku</v>
      </c>
      <c r="AQ1754" s="6" t="str">
        <f aca="false">SUBSTITUTE(AP1754,AQ$2,AQ$1)</f>
        <v>ma_inne_typy_warunku</v>
      </c>
      <c r="AR1754" s="6" t="str">
        <f aca="false">SUBSTITUTE(AQ1754,AR$2,AR$1)</f>
        <v>ma_inne_typy_warunku</v>
      </c>
      <c r="AS1754" s="6" t="str">
        <f aca="false">SUBSTITUTE(AR1754,AS$2,AS$1)</f>
        <v>ma_inne_typy_warunku</v>
      </c>
      <c r="AT1754" s="6" t="str">
        <f aca="false">SUBSTITUTE(AS1754,AT$2,AT$1)</f>
        <v>ma_inne_typy_warunku</v>
      </c>
      <c r="AU1754" s="6" t="str">
        <f aca="false">SUBSTITUTE(AT1754,AU$2,AU$1)</f>
        <v>ma_inne_typy_warunku</v>
      </c>
    </row>
    <row r="1755" customFormat="false" ht="12.75" hidden="false" customHeight="false" outlineLevel="0" collapsed="false">
      <c r="A1755" s="0" t="n">
        <v>1754</v>
      </c>
      <c r="B1755" s="10" t="str">
        <f aca="false">IF(AND(ISTEXT(VLOOKUP(D1755,D$3:D1754,1,0)),NOT(ISBLANK(E1755))),IF(EXACT(VLOOKUP(D1755,D$3:D1754,1,0),D1755),CONCATENATE(TEXT(MATCH(D1755,D$3:D1754,0),"###"),"-Identyczny"),CONCATENATE(TEXT(MATCH(D1755,D$3:D1754,0),"###"),"-Podobny")),"")</f>
        <v/>
      </c>
      <c r="C1755" s="10" t="s">
        <v>2112</v>
      </c>
      <c r="D1755" s="1" t="str">
        <f aca="false">IF(ISTEXT(C1755),C1755,AU1755)</f>
        <v>ma_inne_definicje_warunku</v>
      </c>
      <c r="E1755" s="1" t="s">
        <v>2113</v>
      </c>
      <c r="F1755" s="6" t="str">
        <f aca="false">IF(E1755="",CONCATENATE(D1755,"=",D1755),CONCATENATE(D1755,"=",E1755))</f>
        <v>ma_inne_definicje_warunku=ma inne definicje warunku</v>
      </c>
      <c r="G1755" s="6" t="str">
        <f aca="false">CONCATENATE("&lt;bean:message key=",CHAR(34),D1755,CHAR(34),"/&gt;")</f>
        <v>&lt;bean:message key="ma_inne_definicje_warunku"/&gt;</v>
      </c>
      <c r="H1755" s="6" t="str">
        <f aca="false">CONCATENATE("&lt;bean:define id=",CHAR(34),D1755,CHAR(34),"&gt;&lt;bean:message key=",CHAR(34),D1755,CHAR(34),"/&gt;&lt;/bean:define&gt;")</f>
        <v>&lt;bean:define id="ma_inne_definicje_warunku"&gt;&lt;bean:message key="ma_inne_definicje_warunku"/&gt;&lt;/bean:define&gt;</v>
      </c>
      <c r="I1755" s="6" t="str">
        <f aca="false">CONCATENATE("&lt;%=",D1755,"%&gt;")</f>
        <v>&lt;%=ma_inne_definicje_warunku%&gt;</v>
      </c>
      <c r="J1755" s="6" t="str">
        <f aca="false">CONCATENATE($J$1,".getString(",CHAR(34),D1755,CHAR(34),")")</f>
        <v>oMessage.getString("ma_inne_definicje_warunku")</v>
      </c>
      <c r="K1755" s="6" t="str">
        <f aca="false">CONCATENATE(CHAR(34),"+",$J$1,".getString(",CHAR(34),D1755,CHAR(34),")+",CHAR(34))</f>
        <v>"+oMessage.getString("ma_inne_definicje_warunku")+"</v>
      </c>
      <c r="L1755" s="6" t="str">
        <f aca="false">$E1755</f>
        <v>ma inne definicje warunku</v>
      </c>
      <c r="M1755" s="6" t="str">
        <f aca="false">SUBSTITUTE(L1755,M$2,M$1)</f>
        <v>ma inne definicje warunku</v>
      </c>
      <c r="N1755" s="6" t="str">
        <f aca="false">SUBSTITUTE(M1755,N$2,N$1)</f>
        <v>ma inne definicje warunku</v>
      </c>
      <c r="O1755" s="6" t="str">
        <f aca="false">SUBSTITUTE(N1755,O$2,O$1)</f>
        <v>ma inne definicje warunku</v>
      </c>
      <c r="P1755" s="6" t="str">
        <f aca="false">SUBSTITUTE(O1755,P$2,P$1)</f>
        <v>ma inne definicje warunku</v>
      </c>
      <c r="Q1755" s="6" t="str">
        <f aca="false">SUBSTITUTE(P1755,Q$2,Q$1)</f>
        <v>ma inne definicje warunku</v>
      </c>
      <c r="R1755" s="6" t="str">
        <f aca="false">SUBSTITUTE(Q1755,R$2,R$1)</f>
        <v>ma inne definicje warunku</v>
      </c>
      <c r="S1755" s="6" t="str">
        <f aca="false">SUBSTITUTE(R1755,S$2,S$1)</f>
        <v>ma inne definicje warunku</v>
      </c>
      <c r="T1755" s="6" t="str">
        <f aca="false">SUBSTITUTE(S1755,T$2,T$1)</f>
        <v>ma inne definicje warunku</v>
      </c>
      <c r="U1755" s="6" t="str">
        <f aca="false">SUBSTITUTE(T1755,U$2,U$1)</f>
        <v>ma inne definicje warunku</v>
      </c>
      <c r="V1755" s="6" t="str">
        <f aca="false">SUBSTITUTE(U1755,V$2,V$1)</f>
        <v>ma inne definicje warunku</v>
      </c>
      <c r="W1755" s="6" t="str">
        <f aca="false">SUBSTITUTE(V1755,W$2,W$1)</f>
        <v>ma inne definicje warunku</v>
      </c>
      <c r="X1755" s="6" t="str">
        <f aca="false">SUBSTITUTE(W1755,X$2,X$1)</f>
        <v>ma inne definicje warunku</v>
      </c>
      <c r="Y1755" s="6" t="str">
        <f aca="false">SUBSTITUTE(X1755,Y$2,Y$1)</f>
        <v>ma inne definicje warunku</v>
      </c>
      <c r="Z1755" s="6" t="str">
        <f aca="false">SUBSTITUTE(Y1755,Z$2,Z$1)</f>
        <v>ma inne definicje warunku</v>
      </c>
      <c r="AA1755" s="6" t="str">
        <f aca="false">SUBSTITUTE(Z1755,AA$2,AA$1)</f>
        <v>ma inne definicje warunku</v>
      </c>
      <c r="AB1755" s="6" t="str">
        <f aca="false">SUBSTITUTE(AA1755,AB$2,AB$1)</f>
        <v>ma inne definicje warunku</v>
      </c>
      <c r="AC1755" s="6" t="str">
        <f aca="false">SUBSTITUTE(AB1755,AC$2,AC$1)</f>
        <v>ma_inne_definicje_warunku</v>
      </c>
      <c r="AD1755" s="6" t="str">
        <f aca="false">SUBSTITUTE(AC1755,AD$2,AD$1)</f>
        <v>ma_inne_definicje_warunku</v>
      </c>
      <c r="AE1755" s="6" t="str">
        <f aca="false">SUBSTITUTE(AD1755,AE$2,AE$1)</f>
        <v>ma_inne_definicje_warunku</v>
      </c>
      <c r="AF1755" s="6" t="str">
        <f aca="false">SUBSTITUTE(AE1755,AF$2,AF$1)</f>
        <v>ma_inne_definicje_warunku</v>
      </c>
      <c r="AG1755" s="6" t="str">
        <f aca="false">SUBSTITUTE(AF1755,AG$2,AG$1)</f>
        <v>ma_inne_definicje_warunku</v>
      </c>
      <c r="AH1755" s="6" t="str">
        <f aca="false">SUBSTITUTE(AG1755,AH$2,AH$1)</f>
        <v>ma_inne_definicje_warunku</v>
      </c>
      <c r="AI1755" s="6" t="str">
        <f aca="false">SUBSTITUTE(AH1755,AI$2,AI$1)</f>
        <v>ma_inne_definicje_warunku</v>
      </c>
      <c r="AJ1755" s="6" t="str">
        <f aca="false">SUBSTITUTE(AI1755,AJ$2,AJ$1)</f>
        <v>ma_inne_definicje_warunku</v>
      </c>
      <c r="AK1755" s="6" t="str">
        <f aca="false">SUBSTITUTE(AJ1755,AK$2,AK$1)</f>
        <v>ma_inne_definicje_warunku</v>
      </c>
      <c r="AL1755" s="6" t="str">
        <f aca="false">SUBSTITUTE(AK1755,AL$2,AL$1)</f>
        <v>ma_inne_definicje_warunku</v>
      </c>
      <c r="AM1755" s="6" t="str">
        <f aca="false">SUBSTITUTE(AL1755,AM$2,AM$1)</f>
        <v>ma_inne_definicje_warunku</v>
      </c>
      <c r="AN1755" s="6" t="str">
        <f aca="false">SUBSTITUTE(AM1755,AN$2,AN$1)</f>
        <v>ma_inne_definicje_warunku</v>
      </c>
      <c r="AO1755" s="6" t="str">
        <f aca="false">SUBSTITUTE(AN1755,AO$2,AO$1)</f>
        <v>ma_inne_definicje_warunku</v>
      </c>
      <c r="AP1755" s="6" t="str">
        <f aca="false">SUBSTITUTE(AO1755,AP$2,AP$1)</f>
        <v>ma_inne_definicje_warunku</v>
      </c>
      <c r="AQ1755" s="6" t="str">
        <f aca="false">SUBSTITUTE(AP1755,AQ$2,AQ$1)</f>
        <v>ma_inne_definicje_warunku</v>
      </c>
      <c r="AR1755" s="6" t="str">
        <f aca="false">SUBSTITUTE(AQ1755,AR$2,AR$1)</f>
        <v>ma_inne_definicje_warunku</v>
      </c>
      <c r="AS1755" s="6" t="str">
        <f aca="false">SUBSTITUTE(AR1755,AS$2,AS$1)</f>
        <v>ma_inne_definicje_warunku</v>
      </c>
      <c r="AT1755" s="6" t="str">
        <f aca="false">SUBSTITUTE(AS1755,AT$2,AT$1)</f>
        <v>ma_inne_definicje_warunku</v>
      </c>
      <c r="AU1755" s="6" t="str">
        <f aca="false">SUBSTITUTE(AT1755,AU$2,AU$1)</f>
        <v>ma_inne_definicje_warunku</v>
      </c>
    </row>
    <row r="1756" customFormat="false" ht="12.75" hidden="false" customHeight="false" outlineLevel="0" collapsed="false">
      <c r="A1756" s="0" t="n">
        <v>1755</v>
      </c>
      <c r="B1756" s="10" t="str">
        <f aca="false">IF(AND(ISTEXT(VLOOKUP(D1756,D$3:D1755,1,0)),NOT(ISBLANK(E1756))),IF(EXACT(VLOOKUP(D1756,D$3:D1755,1,0),D1756),CONCATENATE(TEXT(MATCH(D1756,D$3:D1755,0),"###"),"-Identyczny"),CONCATENATE(TEXT(MATCH(D1756,D$3:D1755,0),"###"),"-Podobny")),"")</f>
        <v/>
      </c>
      <c r="C1756" s="10" t="s">
        <v>2114</v>
      </c>
      <c r="D1756" s="1" t="str">
        <f aca="false">IF(ISTEXT(C1756),C1756,AU1756)</f>
        <v>wychodzi_z_innych_zadan</v>
      </c>
      <c r="E1756" s="1" t="s">
        <v>2115</v>
      </c>
      <c r="F1756" s="6" t="str">
        <f aca="false">IF(E1756="",CONCATENATE(D1756,"=",D1756),CONCATENATE(D1756,"=",E1756))</f>
        <v>wychodzi_z_innych_zadan=wychodzi z innych zadań</v>
      </c>
      <c r="G1756" s="6" t="str">
        <f aca="false">CONCATENATE("&lt;bean:message key=",CHAR(34),D1756,CHAR(34),"/&gt;")</f>
        <v>&lt;bean:message key="wychodzi_z_innych_zadan"/&gt;</v>
      </c>
      <c r="H1756" s="6" t="str">
        <f aca="false">CONCATENATE("&lt;bean:define id=",CHAR(34),D1756,CHAR(34),"&gt;&lt;bean:message key=",CHAR(34),D1756,CHAR(34),"/&gt;&lt;/bean:define&gt;")</f>
        <v>&lt;bean:define id="wychodzi_z_innych_zadan"&gt;&lt;bean:message key="wychodzi_z_innych_zadan"/&gt;&lt;/bean:define&gt;</v>
      </c>
      <c r="I1756" s="6" t="str">
        <f aca="false">CONCATENATE("&lt;%=",D1756,"%&gt;")</f>
        <v>&lt;%=wychodzi_z_innych_zadan%&gt;</v>
      </c>
      <c r="J1756" s="6" t="str">
        <f aca="false">CONCATENATE($J$1,".getString(",CHAR(34),D1756,CHAR(34),")")</f>
        <v>oMessage.getString("wychodzi_z_innych_zadan")</v>
      </c>
      <c r="K1756" s="6" t="str">
        <f aca="false">CONCATENATE(CHAR(34),"+",$J$1,".getString(",CHAR(34),D1756,CHAR(34),")+",CHAR(34))</f>
        <v>"+oMessage.getString("wychodzi_z_innych_zadan")+"</v>
      </c>
      <c r="L1756" s="6" t="str">
        <f aca="false">$E1756</f>
        <v>wychodzi z innych zadań</v>
      </c>
      <c r="M1756" s="6" t="str">
        <f aca="false">SUBSTITUTE(L1756,M$2,M$1)</f>
        <v>wychodzi z innych zadań</v>
      </c>
      <c r="N1756" s="6" t="str">
        <f aca="false">SUBSTITUTE(M1756,N$2,N$1)</f>
        <v>wychodzi z innych zadań</v>
      </c>
      <c r="O1756" s="6" t="str">
        <f aca="false">SUBSTITUTE(N1756,O$2,O$1)</f>
        <v>wychodzi z innych zadań</v>
      </c>
      <c r="P1756" s="6" t="str">
        <f aca="false">SUBSTITUTE(O1756,P$2,P$1)</f>
        <v>wychodzi z innych zadań</v>
      </c>
      <c r="Q1756" s="6" t="str">
        <f aca="false">SUBSTITUTE(P1756,Q$2,Q$1)</f>
        <v>wychodzi z innych zadań</v>
      </c>
      <c r="R1756" s="6" t="str">
        <f aca="false">SUBSTITUTE(Q1756,R$2,R$1)</f>
        <v>wychodzi z innych zadań</v>
      </c>
      <c r="S1756" s="6" t="str">
        <f aca="false">SUBSTITUTE(R1756,S$2,S$1)</f>
        <v>wychodzi z innych zadań</v>
      </c>
      <c r="T1756" s="6" t="str">
        <f aca="false">SUBSTITUTE(S1756,T$2,T$1)</f>
        <v>wychodzi z innych zadań</v>
      </c>
      <c r="U1756" s="6" t="str">
        <f aca="false">SUBSTITUTE(T1756,U$2,U$1)</f>
        <v>wychodzi z innych zadań</v>
      </c>
      <c r="V1756" s="6" t="str">
        <f aca="false">SUBSTITUTE(U1756,V$2,V$1)</f>
        <v>wychodzi z innych zadań</v>
      </c>
      <c r="W1756" s="6" t="str">
        <f aca="false">SUBSTITUTE(V1756,W$2,W$1)</f>
        <v>wychodzi z innych zadań</v>
      </c>
      <c r="X1756" s="6" t="str">
        <f aca="false">SUBSTITUTE(W1756,X$2,X$1)</f>
        <v>wychodzi z innych zadań</v>
      </c>
      <c r="Y1756" s="6" t="str">
        <f aca="false">SUBSTITUTE(X1756,Y$2,Y$1)</f>
        <v>wychodzi z innych zadań</v>
      </c>
      <c r="Z1756" s="6" t="str">
        <f aca="false">SUBSTITUTE(Y1756,Z$2,Z$1)</f>
        <v>wychodzi z innych zadań</v>
      </c>
      <c r="AA1756" s="6" t="str">
        <f aca="false">SUBSTITUTE(Z1756,AA$2,AA$1)</f>
        <v>wychodzi z innych zadań</v>
      </c>
      <c r="AB1756" s="6" t="str">
        <f aca="false">SUBSTITUTE(AA1756,AB$2,AB$1)</f>
        <v>wychodzi z innych zadań</v>
      </c>
      <c r="AC1756" s="6" t="str">
        <f aca="false">SUBSTITUTE(AB1756,AC$2,AC$1)</f>
        <v>wychodzi_z_innych_zadań</v>
      </c>
      <c r="AD1756" s="6" t="str">
        <f aca="false">SUBSTITUTE(AC1756,AD$2,AD$1)</f>
        <v>wychodzi_z_innych_zadań</v>
      </c>
      <c r="AE1756" s="6" t="str">
        <f aca="false">SUBSTITUTE(AD1756,AE$2,AE$1)</f>
        <v>wychodzi_z_innych_zadań</v>
      </c>
      <c r="AF1756" s="6" t="str">
        <f aca="false">SUBSTITUTE(AE1756,AF$2,AF$1)</f>
        <v>wychodzi_z_innych_zadań</v>
      </c>
      <c r="AG1756" s="6" t="str">
        <f aca="false">SUBSTITUTE(AF1756,AG$2,AG$1)</f>
        <v>wychodzi_z_innych_zadań</v>
      </c>
      <c r="AH1756" s="6" t="str">
        <f aca="false">SUBSTITUTE(AG1756,AH$2,AH$1)</f>
        <v>wychodzi_z_innych_zadań</v>
      </c>
      <c r="AI1756" s="6" t="str">
        <f aca="false">SUBSTITUTE(AH1756,AI$2,AI$1)</f>
        <v>wychodzi_z_innych_zadań</v>
      </c>
      <c r="AJ1756" s="6" t="str">
        <f aca="false">SUBSTITUTE(AI1756,AJ$2,AJ$1)</f>
        <v>wychodzi_z_innych_zadań</v>
      </c>
      <c r="AK1756" s="6" t="str">
        <f aca="false">SUBSTITUTE(AJ1756,AK$2,AK$1)</f>
        <v>wychodzi_z_innych_zadań</v>
      </c>
      <c r="AL1756" s="6" t="str">
        <f aca="false">SUBSTITUTE(AK1756,AL$2,AL$1)</f>
        <v>wychodzi_z_innych_zadan</v>
      </c>
      <c r="AM1756" s="6" t="str">
        <f aca="false">SUBSTITUTE(AL1756,AM$2,AM$1)</f>
        <v>wychodzi_z_innych_zadan</v>
      </c>
      <c r="AN1756" s="6" t="str">
        <f aca="false">SUBSTITUTE(AM1756,AN$2,AN$1)</f>
        <v>wychodzi_z_innych_zadan</v>
      </c>
      <c r="AO1756" s="6" t="str">
        <f aca="false">SUBSTITUTE(AN1756,AO$2,AO$1)</f>
        <v>wychodzi_z_innych_zadan</v>
      </c>
      <c r="AP1756" s="6" t="str">
        <f aca="false">SUBSTITUTE(AO1756,AP$2,AP$1)</f>
        <v>wychodzi_z_innych_zadan</v>
      </c>
      <c r="AQ1756" s="6" t="str">
        <f aca="false">SUBSTITUTE(AP1756,AQ$2,AQ$1)</f>
        <v>wychodzi_z_innych_zadan</v>
      </c>
      <c r="AR1756" s="6" t="str">
        <f aca="false">SUBSTITUTE(AQ1756,AR$2,AR$1)</f>
        <v>wychodzi_z_innych_zadan</v>
      </c>
      <c r="AS1756" s="6" t="str">
        <f aca="false">SUBSTITUTE(AR1756,AS$2,AS$1)</f>
        <v>wychodzi_z_innych_zadan</v>
      </c>
      <c r="AT1756" s="6" t="str">
        <f aca="false">SUBSTITUTE(AS1756,AT$2,AT$1)</f>
        <v>wychodzi_z_innych_zadan</v>
      </c>
      <c r="AU1756" s="6" t="str">
        <f aca="false">SUBSTITUTE(AT1756,AU$2,AU$1)</f>
        <v>wychodzi_z_innych_zadan</v>
      </c>
    </row>
    <row r="1757" customFormat="false" ht="12.75" hidden="false" customHeight="false" outlineLevel="0" collapsed="false">
      <c r="A1757" s="0" t="n">
        <v>1756</v>
      </c>
      <c r="B1757" s="10" t="str">
        <f aca="false">IF(AND(ISTEXT(VLOOKUP(D1757,D$3:D1756,1,0)),NOT(ISBLANK(E1757))),IF(EXACT(VLOOKUP(D1757,D$3:D1756,1,0),D1757),CONCATENATE(TEXT(MATCH(D1757,D$3:D1756,0),"###"),"-Identyczny"),CONCATENATE(TEXT(MATCH(D1757,D$3:D1756,0),"###"),"-Podobny")),"")</f>
        <v/>
      </c>
      <c r="C1757" s="10" t="s">
        <v>2116</v>
      </c>
      <c r="D1757" s="1" t="str">
        <f aca="false">IF(ISTEXT(C1757),C1757,AU1757)</f>
        <v>wchodzi_do_innych_zadan</v>
      </c>
      <c r="E1757" s="1" t="s">
        <v>2117</v>
      </c>
      <c r="F1757" s="6" t="str">
        <f aca="false">IF(E1757="",CONCATENATE(D1757,"=",D1757),CONCATENATE(D1757,"=",E1757))</f>
        <v>wchodzi_do_innych_zadan=wchodzi do innych zadań</v>
      </c>
      <c r="G1757" s="6" t="str">
        <f aca="false">CONCATENATE("&lt;bean:message key=",CHAR(34),D1757,CHAR(34),"/&gt;")</f>
        <v>&lt;bean:message key="wchodzi_do_innych_zadan"/&gt;</v>
      </c>
      <c r="H1757" s="6" t="str">
        <f aca="false">CONCATENATE("&lt;bean:define id=",CHAR(34),D1757,CHAR(34),"&gt;&lt;bean:message key=",CHAR(34),D1757,CHAR(34),"/&gt;&lt;/bean:define&gt;")</f>
        <v>&lt;bean:define id="wchodzi_do_innych_zadan"&gt;&lt;bean:message key="wchodzi_do_innych_zadan"/&gt;&lt;/bean:define&gt;</v>
      </c>
      <c r="I1757" s="6" t="str">
        <f aca="false">CONCATENATE("&lt;%=",D1757,"%&gt;")</f>
        <v>&lt;%=wchodzi_do_innych_zadan%&gt;</v>
      </c>
      <c r="J1757" s="6" t="str">
        <f aca="false">CONCATENATE($J$1,".getString(",CHAR(34),D1757,CHAR(34),")")</f>
        <v>oMessage.getString("wchodzi_do_innych_zadan")</v>
      </c>
      <c r="K1757" s="6" t="str">
        <f aca="false">CONCATENATE(CHAR(34),"+",$J$1,".getString(",CHAR(34),D1757,CHAR(34),")+",CHAR(34))</f>
        <v>"+oMessage.getString("wchodzi_do_innych_zadan")+"</v>
      </c>
      <c r="L1757" s="6" t="str">
        <f aca="false">$E1757</f>
        <v>wchodzi do innych zadań</v>
      </c>
      <c r="M1757" s="6" t="str">
        <f aca="false">SUBSTITUTE(L1757,M$2,M$1)</f>
        <v>wchodzi do innych zadań</v>
      </c>
      <c r="N1757" s="6" t="str">
        <f aca="false">SUBSTITUTE(M1757,N$2,N$1)</f>
        <v>wchodzi do innych zadań</v>
      </c>
      <c r="O1757" s="6" t="str">
        <f aca="false">SUBSTITUTE(N1757,O$2,O$1)</f>
        <v>wchodzi do innych zadań</v>
      </c>
      <c r="P1757" s="6" t="str">
        <f aca="false">SUBSTITUTE(O1757,P$2,P$1)</f>
        <v>wchodzi do innych zadań</v>
      </c>
      <c r="Q1757" s="6" t="str">
        <f aca="false">SUBSTITUTE(P1757,Q$2,Q$1)</f>
        <v>wchodzi do innych zadań</v>
      </c>
      <c r="R1757" s="6" t="str">
        <f aca="false">SUBSTITUTE(Q1757,R$2,R$1)</f>
        <v>wchodzi do innych zadań</v>
      </c>
      <c r="S1757" s="6" t="str">
        <f aca="false">SUBSTITUTE(R1757,S$2,S$1)</f>
        <v>wchodzi do innych zadań</v>
      </c>
      <c r="T1757" s="6" t="str">
        <f aca="false">SUBSTITUTE(S1757,T$2,T$1)</f>
        <v>wchodzi do innych zadań</v>
      </c>
      <c r="U1757" s="6" t="str">
        <f aca="false">SUBSTITUTE(T1757,U$2,U$1)</f>
        <v>wchodzi do innych zadań</v>
      </c>
      <c r="V1757" s="6" t="str">
        <f aca="false">SUBSTITUTE(U1757,V$2,V$1)</f>
        <v>wchodzi do innych zadań</v>
      </c>
      <c r="W1757" s="6" t="str">
        <f aca="false">SUBSTITUTE(V1757,W$2,W$1)</f>
        <v>wchodzi do innych zadań</v>
      </c>
      <c r="X1757" s="6" t="str">
        <f aca="false">SUBSTITUTE(W1757,X$2,X$1)</f>
        <v>wchodzi do innych zadań</v>
      </c>
      <c r="Y1757" s="6" t="str">
        <f aca="false">SUBSTITUTE(X1757,Y$2,Y$1)</f>
        <v>wchodzi do innych zadań</v>
      </c>
      <c r="Z1757" s="6" t="str">
        <f aca="false">SUBSTITUTE(Y1757,Z$2,Z$1)</f>
        <v>wchodzi do innych zadań</v>
      </c>
      <c r="AA1757" s="6" t="str">
        <f aca="false">SUBSTITUTE(Z1757,AA$2,AA$1)</f>
        <v>wchodzi do innych zadań</v>
      </c>
      <c r="AB1757" s="6" t="str">
        <f aca="false">SUBSTITUTE(AA1757,AB$2,AB$1)</f>
        <v>wchodzi do innych zadań</v>
      </c>
      <c r="AC1757" s="6" t="str">
        <f aca="false">SUBSTITUTE(AB1757,AC$2,AC$1)</f>
        <v>wchodzi_do_innych_zadań</v>
      </c>
      <c r="AD1757" s="6" t="str">
        <f aca="false">SUBSTITUTE(AC1757,AD$2,AD$1)</f>
        <v>wchodzi_do_innych_zadań</v>
      </c>
      <c r="AE1757" s="6" t="str">
        <f aca="false">SUBSTITUTE(AD1757,AE$2,AE$1)</f>
        <v>wchodzi_do_innych_zadań</v>
      </c>
      <c r="AF1757" s="6" t="str">
        <f aca="false">SUBSTITUTE(AE1757,AF$2,AF$1)</f>
        <v>wchodzi_do_innych_zadań</v>
      </c>
      <c r="AG1757" s="6" t="str">
        <f aca="false">SUBSTITUTE(AF1757,AG$2,AG$1)</f>
        <v>wchodzi_do_innych_zadań</v>
      </c>
      <c r="AH1757" s="6" t="str">
        <f aca="false">SUBSTITUTE(AG1757,AH$2,AH$1)</f>
        <v>wchodzi_do_innych_zadań</v>
      </c>
      <c r="AI1757" s="6" t="str">
        <f aca="false">SUBSTITUTE(AH1757,AI$2,AI$1)</f>
        <v>wchodzi_do_innych_zadań</v>
      </c>
      <c r="AJ1757" s="6" t="str">
        <f aca="false">SUBSTITUTE(AI1757,AJ$2,AJ$1)</f>
        <v>wchodzi_do_innych_zadań</v>
      </c>
      <c r="AK1757" s="6" t="str">
        <f aca="false">SUBSTITUTE(AJ1757,AK$2,AK$1)</f>
        <v>wchodzi_do_innych_zadań</v>
      </c>
      <c r="AL1757" s="6" t="str">
        <f aca="false">SUBSTITUTE(AK1757,AL$2,AL$1)</f>
        <v>wchodzi_do_innych_zadan</v>
      </c>
      <c r="AM1757" s="6" t="str">
        <f aca="false">SUBSTITUTE(AL1757,AM$2,AM$1)</f>
        <v>wchodzi_do_innych_zadan</v>
      </c>
      <c r="AN1757" s="6" t="str">
        <f aca="false">SUBSTITUTE(AM1757,AN$2,AN$1)</f>
        <v>wchodzi_do_innych_zadan</v>
      </c>
      <c r="AO1757" s="6" t="str">
        <f aca="false">SUBSTITUTE(AN1757,AO$2,AO$1)</f>
        <v>wchodzi_do_innych_zadan</v>
      </c>
      <c r="AP1757" s="6" t="str">
        <f aca="false">SUBSTITUTE(AO1757,AP$2,AP$1)</f>
        <v>wchodzi_do_innych_zadan</v>
      </c>
      <c r="AQ1757" s="6" t="str">
        <f aca="false">SUBSTITUTE(AP1757,AQ$2,AQ$1)</f>
        <v>wchodzi_do_innych_zadan</v>
      </c>
      <c r="AR1757" s="6" t="str">
        <f aca="false">SUBSTITUTE(AQ1757,AR$2,AR$1)</f>
        <v>wchodzi_do_innych_zadan</v>
      </c>
      <c r="AS1757" s="6" t="str">
        <f aca="false">SUBSTITUTE(AR1757,AS$2,AS$1)</f>
        <v>wchodzi_do_innych_zadan</v>
      </c>
      <c r="AT1757" s="6" t="str">
        <f aca="false">SUBSTITUTE(AS1757,AT$2,AT$1)</f>
        <v>wchodzi_do_innych_zadan</v>
      </c>
      <c r="AU1757" s="6" t="str">
        <f aca="false">SUBSTITUTE(AT1757,AU$2,AU$1)</f>
        <v>wchodzi_do_innych_zadan</v>
      </c>
    </row>
    <row r="1758" customFormat="false" ht="12.75" hidden="false" customHeight="false" outlineLevel="0" collapsed="false">
      <c r="A1758" s="0" t="n">
        <v>1757</v>
      </c>
      <c r="B1758" s="10" t="str">
        <f aca="false">IF(AND(ISTEXT(VLOOKUP(D1758,D$3:D1757,1,0)),NOT(ISBLANK(E1758))),IF(EXACT(VLOOKUP(D1758,D$3:D1757,1,0),D1758),CONCATENATE(TEXT(MATCH(D1758,D$3:D1757,0),"###"),"-Identyczny"),CONCATENATE(TEXT(MATCH(D1758,D$3:D1757,0),"###"),"-Podobny")),"")</f>
        <v/>
      </c>
      <c r="C1758" s="10" t="s">
        <v>2118</v>
      </c>
      <c r="D1758" s="1" t="str">
        <f aca="false">IF(ISTEXT(C1758),C1758,AU1758)</f>
        <v>brak_atrybutu_rozszerzonego</v>
      </c>
      <c r="E1758" s="10" t="s">
        <v>2119</v>
      </c>
      <c r="F1758" s="6" t="str">
        <f aca="false">IF(E1758="",CONCATENATE(D1758,"=",D1758),CONCATENATE(D1758,"=",E1758))</f>
        <v>brak_atrybutu_rozszerzonego=brak atrybutu rozszerzonego</v>
      </c>
      <c r="G1758" s="6" t="str">
        <f aca="false">CONCATENATE("&lt;bean:message key=",CHAR(34),D1758,CHAR(34),"/&gt;")</f>
        <v>&lt;bean:message key="brak_atrybutu_rozszerzonego"/&gt;</v>
      </c>
      <c r="H1758" s="6" t="str">
        <f aca="false">CONCATENATE("&lt;bean:define id=",CHAR(34),D1758,CHAR(34),"&gt;&lt;bean:message key=",CHAR(34),D1758,CHAR(34),"/&gt;&lt;/bean:define&gt;")</f>
        <v>&lt;bean:define id="brak_atrybutu_rozszerzonego"&gt;&lt;bean:message key="brak_atrybutu_rozszerzonego"/&gt;&lt;/bean:define&gt;</v>
      </c>
      <c r="I1758" s="6" t="str">
        <f aca="false">CONCATENATE("&lt;%=",D1758,"%&gt;")</f>
        <v>&lt;%=brak_atrybutu_rozszerzonego%&gt;</v>
      </c>
      <c r="J1758" s="6" t="str">
        <f aca="false">CONCATENATE($J$1,".getString(",CHAR(34),D1758,CHAR(34),")")</f>
        <v>oMessage.getString("brak_atrybutu_rozszerzonego")</v>
      </c>
      <c r="K1758" s="6" t="str">
        <f aca="false">CONCATENATE(CHAR(34),"+",$J$1,".getString(",CHAR(34),D1758,CHAR(34),")+",CHAR(34))</f>
        <v>"+oMessage.getString("brak_atrybutu_rozszerzonego")+"</v>
      </c>
      <c r="L1758" s="6" t="str">
        <f aca="false">$E1758</f>
        <v>brak atrybutu rozszerzonego</v>
      </c>
      <c r="M1758" s="6" t="str">
        <f aca="false">SUBSTITUTE(L1758,M$2,M$1)</f>
        <v>brak atrybutu rozszerzonego</v>
      </c>
      <c r="N1758" s="6" t="str">
        <f aca="false">SUBSTITUTE(M1758,N$2,N$1)</f>
        <v>brak atrybutu rozszerzonego</v>
      </c>
      <c r="O1758" s="6" t="str">
        <f aca="false">SUBSTITUTE(N1758,O$2,O$1)</f>
        <v>brak atrybutu rozszerzonego</v>
      </c>
      <c r="P1758" s="6" t="str">
        <f aca="false">SUBSTITUTE(O1758,P$2,P$1)</f>
        <v>brak atrybutu rozszerzonego</v>
      </c>
      <c r="Q1758" s="6" t="str">
        <f aca="false">SUBSTITUTE(P1758,Q$2,Q$1)</f>
        <v>brak atrybutu rozszerzonego</v>
      </c>
      <c r="R1758" s="6" t="str">
        <f aca="false">SUBSTITUTE(Q1758,R$2,R$1)</f>
        <v>brak atrybutu rozszerzonego</v>
      </c>
      <c r="S1758" s="6" t="str">
        <f aca="false">SUBSTITUTE(R1758,S$2,S$1)</f>
        <v>brak atrybutu rozszerzonego</v>
      </c>
      <c r="T1758" s="6" t="str">
        <f aca="false">SUBSTITUTE(S1758,T$2,T$1)</f>
        <v>brak atrybutu rozszerzonego</v>
      </c>
      <c r="U1758" s="6" t="str">
        <f aca="false">SUBSTITUTE(T1758,U$2,U$1)</f>
        <v>brak atrybutu rozszerzonego</v>
      </c>
      <c r="V1758" s="6" t="str">
        <f aca="false">SUBSTITUTE(U1758,V$2,V$1)</f>
        <v>brak atrybutu rozszerzonego</v>
      </c>
      <c r="W1758" s="6" t="str">
        <f aca="false">SUBSTITUTE(V1758,W$2,W$1)</f>
        <v>brak atrybutu rozszerzonego</v>
      </c>
      <c r="X1758" s="6" t="str">
        <f aca="false">SUBSTITUTE(W1758,X$2,X$1)</f>
        <v>brak atrybutu rozszerzonego</v>
      </c>
      <c r="Y1758" s="6" t="str">
        <f aca="false">SUBSTITUTE(X1758,Y$2,Y$1)</f>
        <v>brak atrybutu rozszerzonego</v>
      </c>
      <c r="Z1758" s="6" t="str">
        <f aca="false">SUBSTITUTE(Y1758,Z$2,Z$1)</f>
        <v>brak atrybutu rozszerzonego</v>
      </c>
      <c r="AA1758" s="6" t="str">
        <f aca="false">SUBSTITUTE(Z1758,AA$2,AA$1)</f>
        <v>brak atrybutu rozszerzonego</v>
      </c>
      <c r="AB1758" s="6" t="str">
        <f aca="false">SUBSTITUTE(AA1758,AB$2,AB$1)</f>
        <v>brak atrybutu rozszerzonego</v>
      </c>
      <c r="AC1758" s="6" t="str">
        <f aca="false">SUBSTITUTE(AB1758,AC$2,AC$1)</f>
        <v>brak_atrybutu_rozszerzonego</v>
      </c>
      <c r="AD1758" s="6" t="str">
        <f aca="false">SUBSTITUTE(AC1758,AD$2,AD$1)</f>
        <v>brak_atrybutu_rozszerzonego</v>
      </c>
      <c r="AE1758" s="6" t="str">
        <f aca="false">SUBSTITUTE(AD1758,AE$2,AE$1)</f>
        <v>brak_atrybutu_rozszerzonego</v>
      </c>
      <c r="AF1758" s="6" t="str">
        <f aca="false">SUBSTITUTE(AE1758,AF$2,AF$1)</f>
        <v>brak_atrybutu_rozszerzonego</v>
      </c>
      <c r="AG1758" s="6" t="str">
        <f aca="false">SUBSTITUTE(AF1758,AG$2,AG$1)</f>
        <v>brak_atrybutu_rozszerzonego</v>
      </c>
      <c r="AH1758" s="6" t="str">
        <f aca="false">SUBSTITUTE(AG1758,AH$2,AH$1)</f>
        <v>brak_atrybutu_rozszerzonego</v>
      </c>
      <c r="AI1758" s="6" t="str">
        <f aca="false">SUBSTITUTE(AH1758,AI$2,AI$1)</f>
        <v>brak_atrybutu_rozszerzonego</v>
      </c>
      <c r="AJ1758" s="6" t="str">
        <f aca="false">SUBSTITUTE(AI1758,AJ$2,AJ$1)</f>
        <v>brak_atrybutu_rozszerzonego</v>
      </c>
      <c r="AK1758" s="6" t="str">
        <f aca="false">SUBSTITUTE(AJ1758,AK$2,AK$1)</f>
        <v>brak_atrybutu_rozszerzonego</v>
      </c>
      <c r="AL1758" s="6" t="str">
        <f aca="false">SUBSTITUTE(AK1758,AL$2,AL$1)</f>
        <v>brak_atrybutu_rozszerzonego</v>
      </c>
      <c r="AM1758" s="6" t="str">
        <f aca="false">SUBSTITUTE(AL1758,AM$2,AM$1)</f>
        <v>brak_atrybutu_rozszerzonego</v>
      </c>
      <c r="AN1758" s="6" t="str">
        <f aca="false">SUBSTITUTE(AM1758,AN$2,AN$1)</f>
        <v>brak_atrybutu_rozszerzonego</v>
      </c>
      <c r="AO1758" s="6" t="str">
        <f aca="false">SUBSTITUTE(AN1758,AO$2,AO$1)</f>
        <v>brak_atrybutu_rozszerzonego</v>
      </c>
      <c r="AP1758" s="6" t="str">
        <f aca="false">SUBSTITUTE(AO1758,AP$2,AP$1)</f>
        <v>brak_atrybutu_rozszerzonego</v>
      </c>
      <c r="AQ1758" s="6" t="str">
        <f aca="false">SUBSTITUTE(AP1758,AQ$2,AQ$1)</f>
        <v>brak_atrybutu_rozszerzonego</v>
      </c>
      <c r="AR1758" s="6" t="str">
        <f aca="false">SUBSTITUTE(AQ1758,AR$2,AR$1)</f>
        <v>brak_atrybutu_rozszerzonego</v>
      </c>
      <c r="AS1758" s="6" t="str">
        <f aca="false">SUBSTITUTE(AR1758,AS$2,AS$1)</f>
        <v>brak_atrybutu_rozszerzonego</v>
      </c>
      <c r="AT1758" s="6" t="str">
        <f aca="false">SUBSTITUTE(AS1758,AT$2,AT$1)</f>
        <v>brak_atrybutu_rozszerzonego</v>
      </c>
      <c r="AU1758" s="6" t="str">
        <f aca="false">SUBSTITUTE(AT1758,AU$2,AU$1)</f>
        <v>brak_atrybutu_rozszerzonego</v>
      </c>
    </row>
    <row r="1759" customFormat="false" ht="12.75" hidden="false" customHeight="false" outlineLevel="0" collapsed="false">
      <c r="A1759" s="0" t="n">
        <v>1758</v>
      </c>
      <c r="B1759" s="10" t="str">
        <f aca="false">IF(AND(ISTEXT(VLOOKUP(D1759,D$3:D1758,1,0)),NOT(ISBLANK(E1759))),IF(EXACT(VLOOKUP(D1759,D$3:D1758,1,0),D1759),CONCATENATE(TEXT(MATCH(D1759,D$3:D1758,0),"###"),"-Identyczny"),CONCATENATE(TEXT(MATCH(D1759,D$3:D1758,0),"###"),"-Podobny")),"")</f>
        <v/>
      </c>
      <c r="C1759" s="10" t="s">
        <v>2120</v>
      </c>
      <c r="D1759" s="1" t="str">
        <f aca="false">IF(ISTEXT(C1759),C1759,AU1759)</f>
        <v>Wersje</v>
      </c>
      <c r="E1759" s="1" t="s">
        <v>2120</v>
      </c>
      <c r="F1759" s="6" t="str">
        <f aca="false">IF(E1759="",CONCATENATE(D1759,"=",D1759),CONCATENATE(D1759,"=",E1759))</f>
        <v>Wersje=Wersje</v>
      </c>
      <c r="G1759" s="6" t="str">
        <f aca="false">CONCATENATE("&lt;bean:message key=",CHAR(34),D1759,CHAR(34),"/&gt;")</f>
        <v>&lt;bean:message key="Wersje"/&gt;</v>
      </c>
      <c r="H1759" s="6" t="str">
        <f aca="false">CONCATENATE("&lt;bean:define id=",CHAR(34),D1759,CHAR(34),"&gt;&lt;bean:message key=",CHAR(34),D1759,CHAR(34),"/&gt;&lt;/bean:define&gt;")</f>
        <v>&lt;bean:define id="Wersje"&gt;&lt;bean:message key="Wersje"/&gt;&lt;/bean:define&gt;</v>
      </c>
      <c r="I1759" s="6" t="str">
        <f aca="false">CONCATENATE("&lt;%=",D1759,"%&gt;")</f>
        <v>&lt;%=Wersje%&gt;</v>
      </c>
      <c r="J1759" s="6" t="str">
        <f aca="false">CONCATENATE($J$1,".getString(",CHAR(34),D1759,CHAR(34),")")</f>
        <v>oMessage.getString("Wersje")</v>
      </c>
      <c r="K1759" s="6" t="str">
        <f aca="false">CONCATENATE(CHAR(34),"+",$J$1,".getString(",CHAR(34),D1759,CHAR(34),")+",CHAR(34))</f>
        <v>"+oMessage.getString("Wersje")+"</v>
      </c>
      <c r="L1759" s="6" t="str">
        <f aca="false">$E1759</f>
        <v>Wersje</v>
      </c>
      <c r="M1759" s="6" t="str">
        <f aca="false">SUBSTITUTE(L1759,M$2,M$1)</f>
        <v>Wersje</v>
      </c>
      <c r="N1759" s="6" t="str">
        <f aca="false">SUBSTITUTE(M1759,N$2,N$1)</f>
        <v>Wersje</v>
      </c>
      <c r="O1759" s="6" t="str">
        <f aca="false">SUBSTITUTE(N1759,O$2,O$1)</f>
        <v>Wersje</v>
      </c>
      <c r="P1759" s="6" t="str">
        <f aca="false">SUBSTITUTE(O1759,P$2,P$1)</f>
        <v>Wersje</v>
      </c>
      <c r="Q1759" s="6" t="str">
        <f aca="false">SUBSTITUTE(P1759,Q$2,Q$1)</f>
        <v>Wersje</v>
      </c>
      <c r="R1759" s="6" t="str">
        <f aca="false">SUBSTITUTE(Q1759,R$2,R$1)</f>
        <v>Wersje</v>
      </c>
      <c r="S1759" s="6" t="str">
        <f aca="false">SUBSTITUTE(R1759,S$2,S$1)</f>
        <v>Wersje</v>
      </c>
      <c r="T1759" s="6" t="str">
        <f aca="false">SUBSTITUTE(S1759,T$2,T$1)</f>
        <v>Wersje</v>
      </c>
      <c r="U1759" s="6" t="str">
        <f aca="false">SUBSTITUTE(T1759,U$2,U$1)</f>
        <v>Wersje</v>
      </c>
      <c r="V1759" s="6" t="str">
        <f aca="false">SUBSTITUTE(U1759,V$2,V$1)</f>
        <v>Wersje</v>
      </c>
      <c r="W1759" s="6" t="str">
        <f aca="false">SUBSTITUTE(V1759,W$2,W$1)</f>
        <v>Wersje</v>
      </c>
      <c r="X1759" s="6" t="str">
        <f aca="false">SUBSTITUTE(W1759,X$2,X$1)</f>
        <v>Wersje</v>
      </c>
      <c r="Y1759" s="6" t="str">
        <f aca="false">SUBSTITUTE(X1759,Y$2,Y$1)</f>
        <v>Wersje</v>
      </c>
      <c r="Z1759" s="6" t="str">
        <f aca="false">SUBSTITUTE(Y1759,Z$2,Z$1)</f>
        <v>Wersje</v>
      </c>
      <c r="AA1759" s="6" t="str">
        <f aca="false">SUBSTITUTE(Z1759,AA$2,AA$1)</f>
        <v>Wersje</v>
      </c>
      <c r="AB1759" s="6" t="str">
        <f aca="false">SUBSTITUTE(AA1759,AB$2,AB$1)</f>
        <v>Wersje</v>
      </c>
      <c r="AC1759" s="6" t="str">
        <f aca="false">SUBSTITUTE(AB1759,AC$2,AC$1)</f>
        <v>Wersje</v>
      </c>
      <c r="AD1759" s="6" t="str">
        <f aca="false">SUBSTITUTE(AC1759,AD$2,AD$1)</f>
        <v>Wersje</v>
      </c>
      <c r="AE1759" s="6" t="str">
        <f aca="false">SUBSTITUTE(AD1759,AE$2,AE$1)</f>
        <v>Wersje</v>
      </c>
      <c r="AF1759" s="6" t="str">
        <f aca="false">SUBSTITUTE(AE1759,AF$2,AF$1)</f>
        <v>Wersje</v>
      </c>
      <c r="AG1759" s="6" t="str">
        <f aca="false">SUBSTITUTE(AF1759,AG$2,AG$1)</f>
        <v>Wersje</v>
      </c>
      <c r="AH1759" s="6" t="str">
        <f aca="false">SUBSTITUTE(AG1759,AH$2,AH$1)</f>
        <v>Wersje</v>
      </c>
      <c r="AI1759" s="6" t="str">
        <f aca="false">SUBSTITUTE(AH1759,AI$2,AI$1)</f>
        <v>Wersje</v>
      </c>
      <c r="AJ1759" s="6" t="str">
        <f aca="false">SUBSTITUTE(AI1759,AJ$2,AJ$1)</f>
        <v>Wersje</v>
      </c>
      <c r="AK1759" s="6" t="str">
        <f aca="false">SUBSTITUTE(AJ1759,AK$2,AK$1)</f>
        <v>Wersje</v>
      </c>
      <c r="AL1759" s="6" t="str">
        <f aca="false">SUBSTITUTE(AK1759,AL$2,AL$1)</f>
        <v>Wersje</v>
      </c>
      <c r="AM1759" s="6" t="str">
        <f aca="false">SUBSTITUTE(AL1759,AM$2,AM$1)</f>
        <v>Wersje</v>
      </c>
      <c r="AN1759" s="6" t="str">
        <f aca="false">SUBSTITUTE(AM1759,AN$2,AN$1)</f>
        <v>Wersje</v>
      </c>
      <c r="AO1759" s="6" t="str">
        <f aca="false">SUBSTITUTE(AN1759,AO$2,AO$1)</f>
        <v>Wersje</v>
      </c>
      <c r="AP1759" s="6" t="str">
        <f aca="false">SUBSTITUTE(AO1759,AP$2,AP$1)</f>
        <v>Wersje</v>
      </c>
      <c r="AQ1759" s="6" t="str">
        <f aca="false">SUBSTITUTE(AP1759,AQ$2,AQ$1)</f>
        <v>Wersje</v>
      </c>
      <c r="AR1759" s="6" t="str">
        <f aca="false">SUBSTITUTE(AQ1759,AR$2,AR$1)</f>
        <v>Wersje</v>
      </c>
      <c r="AS1759" s="6" t="str">
        <f aca="false">SUBSTITUTE(AR1759,AS$2,AS$1)</f>
        <v>Wersje</v>
      </c>
      <c r="AT1759" s="6" t="str">
        <f aca="false">SUBSTITUTE(AS1759,AT$2,AT$1)</f>
        <v>Wersje</v>
      </c>
      <c r="AU1759" s="6" t="str">
        <f aca="false">SUBSTITUTE(AT1759,AU$2,AU$1)</f>
        <v>Wersje</v>
      </c>
    </row>
    <row r="1760" customFormat="false" ht="12.75" hidden="false" customHeight="false" outlineLevel="0" collapsed="false">
      <c r="A1760" s="0" t="n">
        <v>1759</v>
      </c>
      <c r="B1760" s="10" t="str">
        <f aca="false">IF(AND(ISTEXT(VLOOKUP(D1760,D$3:D1759,1,0)),NOT(ISBLANK(E1760))),IF(EXACT(VLOOKUP(D1760,D$3:D1759,1,0),D1760),CONCATENATE(TEXT(MATCH(D1760,D$3:D1759,0),"###"),"-Identyczny"),CONCATENATE(TEXT(MATCH(D1760,D$3:D1759,0),"###"),"-Podobny")),"")</f>
        <v/>
      </c>
      <c r="C1760" s="10" t="s">
        <v>2121</v>
      </c>
      <c r="D1760" s="1" t="str">
        <f aca="false">IF(ISTEXT(C1760),C1760,AU1760)</f>
        <v>UCZESTNICY</v>
      </c>
      <c r="E1760" s="1" t="s">
        <v>2121</v>
      </c>
      <c r="F1760" s="6" t="str">
        <f aca="false">IF(E1760="",CONCATENATE(D1760,"=",D1760),CONCATENATE(D1760,"=",E1760))</f>
        <v>UCZESTNICY=UCZESTNICY</v>
      </c>
      <c r="G1760" s="6" t="str">
        <f aca="false">CONCATENATE("&lt;bean:message key=",CHAR(34),D1760,CHAR(34),"/&gt;")</f>
        <v>&lt;bean:message key="UCZESTNICY"/&gt;</v>
      </c>
      <c r="H1760" s="6" t="str">
        <f aca="false">CONCATENATE("&lt;bean:define id=",CHAR(34),D1760,CHAR(34),"&gt;&lt;bean:message key=",CHAR(34),D1760,CHAR(34),"/&gt;&lt;/bean:define&gt;")</f>
        <v>&lt;bean:define id="UCZESTNICY"&gt;&lt;bean:message key="UCZESTNICY"/&gt;&lt;/bean:define&gt;</v>
      </c>
      <c r="I1760" s="6" t="str">
        <f aca="false">CONCATENATE("&lt;%=",D1760,"%&gt;")</f>
        <v>&lt;%=UCZESTNICY%&gt;</v>
      </c>
      <c r="J1760" s="6" t="str">
        <f aca="false">CONCATENATE($J$1,".getString(",CHAR(34),D1760,CHAR(34),")")</f>
        <v>oMessage.getString("UCZESTNICY")</v>
      </c>
      <c r="K1760" s="6" t="str">
        <f aca="false">CONCATENATE(CHAR(34),"+",$J$1,".getString(",CHAR(34),D1760,CHAR(34),")+",CHAR(34))</f>
        <v>"+oMessage.getString("UCZESTNICY")+"</v>
      </c>
      <c r="L1760" s="6" t="str">
        <f aca="false">$E1760</f>
        <v>UCZESTNICY</v>
      </c>
      <c r="M1760" s="6" t="str">
        <f aca="false">SUBSTITUTE(L1760,M$2,M$1)</f>
        <v>UCZESTNICY</v>
      </c>
      <c r="N1760" s="6" t="str">
        <f aca="false">SUBSTITUTE(M1760,N$2,N$1)</f>
        <v>UCZESTNICY</v>
      </c>
      <c r="O1760" s="6" t="str">
        <f aca="false">SUBSTITUTE(N1760,O$2,O$1)</f>
        <v>UCZESTNICY</v>
      </c>
      <c r="P1760" s="6" t="str">
        <f aca="false">SUBSTITUTE(O1760,P$2,P$1)</f>
        <v>UCZESTNICY</v>
      </c>
      <c r="Q1760" s="6" t="str">
        <f aca="false">SUBSTITUTE(P1760,Q$2,Q$1)</f>
        <v>UCZESTNICY</v>
      </c>
      <c r="R1760" s="6" t="str">
        <f aca="false">SUBSTITUTE(Q1760,R$2,R$1)</f>
        <v>UCZESTNICY</v>
      </c>
      <c r="S1760" s="6" t="str">
        <f aca="false">SUBSTITUTE(R1760,S$2,S$1)</f>
        <v>UCZESTNICY</v>
      </c>
      <c r="T1760" s="6" t="str">
        <f aca="false">SUBSTITUTE(S1760,T$2,T$1)</f>
        <v>UCZESTNICY</v>
      </c>
      <c r="U1760" s="6" t="str">
        <f aca="false">SUBSTITUTE(T1760,U$2,U$1)</f>
        <v>UCZESTNICY</v>
      </c>
      <c r="V1760" s="6" t="str">
        <f aca="false">SUBSTITUTE(U1760,V$2,V$1)</f>
        <v>UCZESTNICY</v>
      </c>
      <c r="W1760" s="6" t="str">
        <f aca="false">SUBSTITUTE(V1760,W$2,W$1)</f>
        <v>UCZESTNICY</v>
      </c>
      <c r="X1760" s="6" t="str">
        <f aca="false">SUBSTITUTE(W1760,X$2,X$1)</f>
        <v>UCZESTNICY</v>
      </c>
      <c r="Y1760" s="6" t="str">
        <f aca="false">SUBSTITUTE(X1760,Y$2,Y$1)</f>
        <v>UCZESTNICY</v>
      </c>
      <c r="Z1760" s="6" t="str">
        <f aca="false">SUBSTITUTE(Y1760,Z$2,Z$1)</f>
        <v>UCZESTNICY</v>
      </c>
      <c r="AA1760" s="6" t="str">
        <f aca="false">SUBSTITUTE(Z1760,AA$2,AA$1)</f>
        <v>UCZESTNICY</v>
      </c>
      <c r="AB1760" s="6" t="str">
        <f aca="false">SUBSTITUTE(AA1760,AB$2,AB$1)</f>
        <v>UCZESTNICY</v>
      </c>
      <c r="AC1760" s="6" t="str">
        <f aca="false">SUBSTITUTE(AB1760,AC$2,AC$1)</f>
        <v>UCZESTNICY</v>
      </c>
      <c r="AD1760" s="6" t="str">
        <f aca="false">SUBSTITUTE(AC1760,AD$2,AD$1)</f>
        <v>UCZESTNICY</v>
      </c>
      <c r="AE1760" s="6" t="str">
        <f aca="false">SUBSTITUTE(AD1760,AE$2,AE$1)</f>
        <v>UCZESTNICY</v>
      </c>
      <c r="AF1760" s="6" t="str">
        <f aca="false">SUBSTITUTE(AE1760,AF$2,AF$1)</f>
        <v>UCZESTNICY</v>
      </c>
      <c r="AG1760" s="6" t="str">
        <f aca="false">SUBSTITUTE(AF1760,AG$2,AG$1)</f>
        <v>UCZESTNICY</v>
      </c>
      <c r="AH1760" s="6" t="str">
        <f aca="false">SUBSTITUTE(AG1760,AH$2,AH$1)</f>
        <v>UCZESTNICY</v>
      </c>
      <c r="AI1760" s="6" t="str">
        <f aca="false">SUBSTITUTE(AH1760,AI$2,AI$1)</f>
        <v>UCZESTNICY</v>
      </c>
      <c r="AJ1760" s="6" t="str">
        <f aca="false">SUBSTITUTE(AI1760,AJ$2,AJ$1)</f>
        <v>UCZESTNICY</v>
      </c>
      <c r="AK1760" s="6" t="str">
        <f aca="false">SUBSTITUTE(AJ1760,AK$2,AK$1)</f>
        <v>UCZESTNICY</v>
      </c>
      <c r="AL1760" s="6" t="str">
        <f aca="false">SUBSTITUTE(AK1760,AL$2,AL$1)</f>
        <v>UCZESTNICY</v>
      </c>
      <c r="AM1760" s="6" t="str">
        <f aca="false">SUBSTITUTE(AL1760,AM$2,AM$1)</f>
        <v>UCZESTNICY</v>
      </c>
      <c r="AN1760" s="6" t="str">
        <f aca="false">SUBSTITUTE(AM1760,AN$2,AN$1)</f>
        <v>UCZESTNICY</v>
      </c>
      <c r="AO1760" s="6" t="str">
        <f aca="false">SUBSTITUTE(AN1760,AO$2,AO$1)</f>
        <v>UCZESTNICY</v>
      </c>
      <c r="AP1760" s="6" t="str">
        <f aca="false">SUBSTITUTE(AO1760,AP$2,AP$1)</f>
        <v>UCZESTNICY</v>
      </c>
      <c r="AQ1760" s="6" t="str">
        <f aca="false">SUBSTITUTE(AP1760,AQ$2,AQ$1)</f>
        <v>UCZESTNICY</v>
      </c>
      <c r="AR1760" s="6" t="str">
        <f aca="false">SUBSTITUTE(AQ1760,AR$2,AR$1)</f>
        <v>UCZESTNICY</v>
      </c>
      <c r="AS1760" s="6" t="str">
        <f aca="false">SUBSTITUTE(AR1760,AS$2,AS$1)</f>
        <v>UCZESTNICY</v>
      </c>
      <c r="AT1760" s="6" t="str">
        <f aca="false">SUBSTITUTE(AS1760,AT$2,AT$1)</f>
        <v>UCZESTNICY</v>
      </c>
      <c r="AU1760" s="6" t="str">
        <f aca="false">SUBSTITUTE(AT1760,AU$2,AU$1)</f>
        <v>UCZESTNICY</v>
      </c>
    </row>
    <row r="1761" customFormat="false" ht="12.75" hidden="false" customHeight="false" outlineLevel="0" collapsed="false">
      <c r="A1761" s="0" t="n">
        <v>1760</v>
      </c>
      <c r="B1761" s="10" t="str">
        <f aca="false">IF(AND(ISTEXT(VLOOKUP(D1761,D$3:D1760,1,0)),NOT(ISBLANK(E1761))),IF(EXACT(VLOOKUP(D1761,D$3:D1760,1,0),D1761),CONCATENATE(TEXT(MATCH(D1761,D$3:D1760,0),"###"),"-Identyczny"),CONCATENATE(TEXT(MATCH(D1761,D$3:D1760,0),"###"),"-Podobny")),"")</f>
        <v/>
      </c>
      <c r="C1761" s="10" t="s">
        <v>2122</v>
      </c>
      <c r="D1761" s="1" t="str">
        <f aca="false">IF(ISTEXT(C1761),C1761,AU1761)</f>
        <v>Czynnosc</v>
      </c>
      <c r="E1761" s="1" t="s">
        <v>403</v>
      </c>
      <c r="F1761" s="6" t="str">
        <f aca="false">IF(E1761="",CONCATENATE(D1761,"=",D1761),CONCATENATE(D1761,"=",E1761))</f>
        <v>Czynnosc=Zadanie</v>
      </c>
      <c r="G1761" s="6" t="str">
        <f aca="false">CONCATENATE("&lt;bean:message key=",CHAR(34),D1761,CHAR(34),"/&gt;")</f>
        <v>&lt;bean:message key="Czynnosc"/&gt;</v>
      </c>
      <c r="H1761" s="6" t="str">
        <f aca="false">CONCATENATE("&lt;bean:define id=",CHAR(34),D1761,CHAR(34),"&gt;&lt;bean:message key=",CHAR(34),D1761,CHAR(34),"/&gt;&lt;/bean:define&gt;")</f>
        <v>&lt;bean:define id="Czynnosc"&gt;&lt;bean:message key="Czynnosc"/&gt;&lt;/bean:define&gt;</v>
      </c>
      <c r="I1761" s="6" t="str">
        <f aca="false">CONCATENATE("&lt;%=",D1761,"%&gt;")</f>
        <v>&lt;%=Czynnosc%&gt;</v>
      </c>
      <c r="J1761" s="6" t="str">
        <f aca="false">CONCATENATE($J$1,".getString(",CHAR(34),D1761,CHAR(34),")")</f>
        <v>oMessage.getString("Czynnosc")</v>
      </c>
      <c r="K1761" s="6" t="str">
        <f aca="false">CONCATENATE(CHAR(34),"+",$J$1,".getString(",CHAR(34),D1761,CHAR(34),")+",CHAR(34))</f>
        <v>"+oMessage.getString("Czynnosc")+"</v>
      </c>
      <c r="L1761" s="6" t="str">
        <f aca="false">$E1761</f>
        <v>Zadanie</v>
      </c>
      <c r="M1761" s="6" t="str">
        <f aca="false">SUBSTITUTE(L1761,M$2,M$1)</f>
        <v>Zadanie</v>
      </c>
      <c r="N1761" s="6" t="str">
        <f aca="false">SUBSTITUTE(M1761,N$2,N$1)</f>
        <v>Zadanie</v>
      </c>
      <c r="O1761" s="6" t="str">
        <f aca="false">SUBSTITUTE(N1761,O$2,O$1)</f>
        <v>Zadanie</v>
      </c>
      <c r="P1761" s="6" t="str">
        <f aca="false">SUBSTITUTE(O1761,P$2,P$1)</f>
        <v>Zadanie</v>
      </c>
      <c r="Q1761" s="6" t="str">
        <f aca="false">SUBSTITUTE(P1761,Q$2,Q$1)</f>
        <v>Zadanie</v>
      </c>
      <c r="R1761" s="6" t="str">
        <f aca="false">SUBSTITUTE(Q1761,R$2,R$1)</f>
        <v>Zadanie</v>
      </c>
      <c r="S1761" s="6" t="str">
        <f aca="false">SUBSTITUTE(R1761,S$2,S$1)</f>
        <v>Zadanie</v>
      </c>
      <c r="T1761" s="6" t="str">
        <f aca="false">SUBSTITUTE(S1761,T$2,T$1)</f>
        <v>Zadanie</v>
      </c>
      <c r="U1761" s="6" t="str">
        <f aca="false">SUBSTITUTE(T1761,U$2,U$1)</f>
        <v>Zadanie</v>
      </c>
      <c r="V1761" s="6" t="str">
        <f aca="false">SUBSTITUTE(U1761,V$2,V$1)</f>
        <v>Zadanie</v>
      </c>
      <c r="W1761" s="6" t="str">
        <f aca="false">SUBSTITUTE(V1761,W$2,W$1)</f>
        <v>Zadanie</v>
      </c>
      <c r="X1761" s="6" t="str">
        <f aca="false">SUBSTITUTE(W1761,X$2,X$1)</f>
        <v>Zadanie</v>
      </c>
      <c r="Y1761" s="6" t="str">
        <f aca="false">SUBSTITUTE(X1761,Y$2,Y$1)</f>
        <v>Zadanie</v>
      </c>
      <c r="Z1761" s="6" t="str">
        <f aca="false">SUBSTITUTE(Y1761,Z$2,Z$1)</f>
        <v>Zadanie</v>
      </c>
      <c r="AA1761" s="6" t="str">
        <f aca="false">SUBSTITUTE(Z1761,AA$2,AA$1)</f>
        <v>Zadanie</v>
      </c>
      <c r="AB1761" s="6" t="str">
        <f aca="false">SUBSTITUTE(AA1761,AB$2,AB$1)</f>
        <v>Zadanie</v>
      </c>
      <c r="AC1761" s="6" t="str">
        <f aca="false">SUBSTITUTE(AB1761,AC$2,AC$1)</f>
        <v>Zadanie</v>
      </c>
      <c r="AD1761" s="6" t="str">
        <f aca="false">SUBSTITUTE(AC1761,AD$2,AD$1)</f>
        <v>Zadanie</v>
      </c>
      <c r="AE1761" s="6" t="str">
        <f aca="false">SUBSTITUTE(AD1761,AE$2,AE$1)</f>
        <v>Zadanie</v>
      </c>
      <c r="AF1761" s="6" t="str">
        <f aca="false">SUBSTITUTE(AE1761,AF$2,AF$1)</f>
        <v>Zadanie</v>
      </c>
      <c r="AG1761" s="6" t="str">
        <f aca="false">SUBSTITUTE(AF1761,AG$2,AG$1)</f>
        <v>Zadanie</v>
      </c>
      <c r="AH1761" s="6" t="str">
        <f aca="false">SUBSTITUTE(AG1761,AH$2,AH$1)</f>
        <v>Zadanie</v>
      </c>
      <c r="AI1761" s="6" t="str">
        <f aca="false">SUBSTITUTE(AH1761,AI$2,AI$1)</f>
        <v>Zadanie</v>
      </c>
      <c r="AJ1761" s="6" t="str">
        <f aca="false">SUBSTITUTE(AI1761,AJ$2,AJ$1)</f>
        <v>Zadanie</v>
      </c>
      <c r="AK1761" s="6" t="str">
        <f aca="false">SUBSTITUTE(AJ1761,AK$2,AK$1)</f>
        <v>Zadanie</v>
      </c>
      <c r="AL1761" s="6" t="str">
        <f aca="false">SUBSTITUTE(AK1761,AL$2,AL$1)</f>
        <v>Zadanie</v>
      </c>
      <c r="AM1761" s="6" t="str">
        <f aca="false">SUBSTITUTE(AL1761,AM$2,AM$1)</f>
        <v>Zadanie</v>
      </c>
      <c r="AN1761" s="6" t="str">
        <f aca="false">SUBSTITUTE(AM1761,AN$2,AN$1)</f>
        <v>Zadanie</v>
      </c>
      <c r="AO1761" s="6" t="str">
        <f aca="false">SUBSTITUTE(AN1761,AO$2,AO$1)</f>
        <v>Zadanie</v>
      </c>
      <c r="AP1761" s="6" t="str">
        <f aca="false">SUBSTITUTE(AO1761,AP$2,AP$1)</f>
        <v>Zadanie</v>
      </c>
      <c r="AQ1761" s="6" t="str">
        <f aca="false">SUBSTITUTE(AP1761,AQ$2,AQ$1)</f>
        <v>Zadanie</v>
      </c>
      <c r="AR1761" s="6" t="str">
        <f aca="false">SUBSTITUTE(AQ1761,AR$2,AR$1)</f>
        <v>Zadanie</v>
      </c>
      <c r="AS1761" s="6" t="str">
        <f aca="false">SUBSTITUTE(AR1761,AS$2,AS$1)</f>
        <v>Zadanie</v>
      </c>
      <c r="AT1761" s="6" t="str">
        <f aca="false">SUBSTITUTE(AS1761,AT$2,AT$1)</f>
        <v>Zadanie</v>
      </c>
      <c r="AU1761" s="6" t="str">
        <f aca="false">SUBSTITUTE(AT1761,AU$2,AU$1)</f>
        <v>Zadanie</v>
      </c>
    </row>
    <row r="1762" customFormat="false" ht="12.75" hidden="false" customHeight="false" outlineLevel="0" collapsed="false">
      <c r="A1762" s="0" t="n">
        <v>1761</v>
      </c>
      <c r="B1762" s="10" t="str">
        <f aca="false">IF(AND(ISTEXT(VLOOKUP(D1762,D$3:D1761,1,0)),NOT(ISBLANK(E1762))),IF(EXACT(VLOOKUP(D1762,D$3:D1761,1,0),D1762),CONCATENATE(TEXT(MATCH(D1762,D$3:D1761,0),"###"),"-Identyczny"),CONCATENATE(TEXT(MATCH(D1762,D$3:D1761,0),"###"),"-Podobny")),"")</f>
        <v/>
      </c>
      <c r="C1762" s="10" t="s">
        <v>2123</v>
      </c>
      <c r="D1762" s="1" t="str">
        <f aca="false">IF(ISTEXT(C1762),C1762,AU1762)</f>
        <v>Wyszukiwanie_roznic_pomiedzy_dwiema_wersjami_pakietu</v>
      </c>
      <c r="E1762" s="1" t="s">
        <v>2124</v>
      </c>
      <c r="F1762" s="6" t="str">
        <f aca="false">IF(E1762="",CONCATENATE(D1762,"=",D1762),CONCATENATE(D1762,"=",E1762))</f>
        <v>Wyszukiwanie_roznic_pomiedzy_dwiema_wersjami_pakietu=Wyszukiwanie różnic pomiędzy dwiema wersjami pakietu</v>
      </c>
      <c r="G1762" s="6" t="str">
        <f aca="false">CONCATENATE("&lt;bean:message key=",CHAR(34),D1762,CHAR(34),"/&gt;")</f>
        <v>&lt;bean:message key="Wyszukiwanie_roznic_pomiedzy_dwiema_wersjami_pakietu"/&gt;</v>
      </c>
      <c r="H1762" s="6" t="str">
        <f aca="false">CONCATENATE("&lt;bean:define id=",CHAR(34),D1762,CHAR(34),"&gt;&lt;bean:message key=",CHAR(34),D1762,CHAR(34),"/&gt;&lt;/bean:define&gt;")</f>
        <v>&lt;bean:define id="Wyszukiwanie_roznic_pomiedzy_dwiema_wersjami_pakietu"&gt;&lt;bean:message key="Wyszukiwanie_roznic_pomiedzy_dwiema_wersjami_pakietu"/&gt;&lt;/bean:define&gt;</v>
      </c>
      <c r="I1762" s="6" t="str">
        <f aca="false">CONCATENATE("&lt;%=",D1762,"%&gt;")</f>
        <v>&lt;%=Wyszukiwanie_roznic_pomiedzy_dwiema_wersjami_pakietu%&gt;</v>
      </c>
      <c r="J1762" s="6" t="str">
        <f aca="false">CONCATENATE($J$1,".getString(",CHAR(34),D1762,CHAR(34),")")</f>
        <v>oMessage.getString("Wyszukiwanie_roznic_pomiedzy_dwiema_wersjami_pakietu")</v>
      </c>
      <c r="K1762" s="6" t="str">
        <f aca="false">CONCATENATE(CHAR(34),"+",$J$1,".getString(",CHAR(34),D1762,CHAR(34),")+",CHAR(34))</f>
        <v>"+oMessage.getString("Wyszukiwanie_roznic_pomiedzy_dwiema_wersjami_pakietu")+"</v>
      </c>
      <c r="L1762" s="6" t="str">
        <f aca="false">$E1762</f>
        <v>Wyszukiwanie różnic pomiędzy dwiema wersjami pakietu</v>
      </c>
      <c r="M1762" s="6" t="str">
        <f aca="false">SUBSTITUTE(L1762,M$2,M$1)</f>
        <v>Wyszukiwanie różnic pomiędzy dwiema wersjami pakietu</v>
      </c>
      <c r="N1762" s="6" t="str">
        <f aca="false">SUBSTITUTE(M1762,N$2,N$1)</f>
        <v>Wyszukiwanie różnic pomiędzy dwiema wersjami pakietu</v>
      </c>
      <c r="O1762" s="6" t="str">
        <f aca="false">SUBSTITUTE(N1762,O$2,O$1)</f>
        <v>Wyszukiwanie różnic pomiędzy dwiema wersjami pakietu</v>
      </c>
      <c r="P1762" s="6" t="str">
        <f aca="false">SUBSTITUTE(O1762,P$2,P$1)</f>
        <v>Wyszukiwanie różnic pomiędzy dwiema wersjami pakietu</v>
      </c>
      <c r="Q1762" s="6" t="str">
        <f aca="false">SUBSTITUTE(P1762,Q$2,Q$1)</f>
        <v>Wyszukiwanie różnic pomiędzy dwiema wersjami pakietu</v>
      </c>
      <c r="R1762" s="6" t="str">
        <f aca="false">SUBSTITUTE(Q1762,R$2,R$1)</f>
        <v>Wyszukiwanie różnic pomiędzy dwiema wersjami pakietu</v>
      </c>
      <c r="S1762" s="6" t="str">
        <f aca="false">SUBSTITUTE(R1762,S$2,S$1)</f>
        <v>Wyszukiwanie różnic pomiędzy dwiema wersjami pakietu</v>
      </c>
      <c r="T1762" s="6" t="str">
        <f aca="false">SUBSTITUTE(S1762,T$2,T$1)</f>
        <v>Wyszukiwanie różnic pomiędzy dwiema wersjami pakietu</v>
      </c>
      <c r="U1762" s="6" t="str">
        <f aca="false">SUBSTITUTE(T1762,U$2,U$1)</f>
        <v>Wyszukiwanie różnic pomiędzy dwiema wersjami pakietu</v>
      </c>
      <c r="V1762" s="6" t="str">
        <f aca="false">SUBSTITUTE(U1762,V$2,V$1)</f>
        <v>Wyszukiwanie różnic pomiędzy dwiema wersjami pakietu</v>
      </c>
      <c r="W1762" s="6" t="str">
        <f aca="false">SUBSTITUTE(V1762,W$2,W$1)</f>
        <v>Wyszukiwanie różnic pomiędzy dwiema wersjami pakietu</v>
      </c>
      <c r="X1762" s="6" t="str">
        <f aca="false">SUBSTITUTE(W1762,X$2,X$1)</f>
        <v>Wyszukiwanie różnic pomiędzy dwiema wersjami pakietu</v>
      </c>
      <c r="Y1762" s="6" t="str">
        <f aca="false">SUBSTITUTE(X1762,Y$2,Y$1)</f>
        <v>Wyszukiwanie różnic pomiędzy dwiema wersjami pakietu</v>
      </c>
      <c r="Z1762" s="6" t="str">
        <f aca="false">SUBSTITUTE(Y1762,Z$2,Z$1)</f>
        <v>Wyszukiwanie różnic pomiędzy dwiema wersjami pakietu</v>
      </c>
      <c r="AA1762" s="6" t="str">
        <f aca="false">SUBSTITUTE(Z1762,AA$2,AA$1)</f>
        <v>Wyszukiwanie różnic pomiędzy dwiema wersjami pakietu</v>
      </c>
      <c r="AB1762" s="6" t="str">
        <f aca="false">SUBSTITUTE(AA1762,AB$2,AB$1)</f>
        <v>Wyszukiwanie różnic pomiędzy dwiema wersjami pakietu</v>
      </c>
      <c r="AC1762" s="6" t="str">
        <f aca="false">SUBSTITUTE(AB1762,AC$2,AC$1)</f>
        <v>Wyszukiwanie_różnic_pomiędzy_dwiema_wersjami_pakietu</v>
      </c>
      <c r="AD1762" s="6" t="str">
        <f aca="false">SUBSTITUTE(AC1762,AD$2,AD$1)</f>
        <v>Wyszukiwanie_różnic_pomiedzy_dwiema_wersjami_pakietu</v>
      </c>
      <c r="AE1762" s="6" t="str">
        <f aca="false">SUBSTITUTE(AD1762,AE$2,AE$1)</f>
        <v>Wyszukiwanie_rożnic_pomiedzy_dwiema_wersjami_pakietu</v>
      </c>
      <c r="AF1762" s="6" t="str">
        <f aca="false">SUBSTITUTE(AE1762,AF$2,AF$1)</f>
        <v>Wyszukiwanie_rożnic_pomiedzy_dwiema_wersjami_pakietu</v>
      </c>
      <c r="AG1762" s="6" t="str">
        <f aca="false">SUBSTITUTE(AF1762,AG$2,AG$1)</f>
        <v>Wyszukiwanie_rożnic_pomiedzy_dwiema_wersjami_pakietu</v>
      </c>
      <c r="AH1762" s="6" t="str">
        <f aca="false">SUBSTITUTE(AG1762,AH$2,AH$1)</f>
        <v>Wyszukiwanie_rożnic_pomiedzy_dwiema_wersjami_pakietu</v>
      </c>
      <c r="AI1762" s="6" t="str">
        <f aca="false">SUBSTITUTE(AH1762,AI$2,AI$1)</f>
        <v>Wyszukiwanie_roznic_pomiedzy_dwiema_wersjami_pakietu</v>
      </c>
      <c r="AJ1762" s="6" t="str">
        <f aca="false">SUBSTITUTE(AI1762,AJ$2,AJ$1)</f>
        <v>Wyszukiwanie_roznic_pomiedzy_dwiema_wersjami_pakietu</v>
      </c>
      <c r="AK1762" s="6" t="str">
        <f aca="false">SUBSTITUTE(AJ1762,AK$2,AK$1)</f>
        <v>Wyszukiwanie_roznic_pomiedzy_dwiema_wersjami_pakietu</v>
      </c>
      <c r="AL1762" s="6" t="str">
        <f aca="false">SUBSTITUTE(AK1762,AL$2,AL$1)</f>
        <v>Wyszukiwanie_roznic_pomiedzy_dwiema_wersjami_pakietu</v>
      </c>
      <c r="AM1762" s="6" t="str">
        <f aca="false">SUBSTITUTE(AL1762,AM$2,AM$1)</f>
        <v>Wyszukiwanie_roznic_pomiedzy_dwiema_wersjami_pakietu</v>
      </c>
      <c r="AN1762" s="6" t="str">
        <f aca="false">SUBSTITUTE(AM1762,AN$2,AN$1)</f>
        <v>Wyszukiwanie_roznic_pomiedzy_dwiema_wersjami_pakietu</v>
      </c>
      <c r="AO1762" s="6" t="str">
        <f aca="false">SUBSTITUTE(AN1762,AO$2,AO$1)</f>
        <v>Wyszukiwanie_roznic_pomiedzy_dwiema_wersjami_pakietu</v>
      </c>
      <c r="AP1762" s="6" t="str">
        <f aca="false">SUBSTITUTE(AO1762,AP$2,AP$1)</f>
        <v>Wyszukiwanie_roznic_pomiedzy_dwiema_wersjami_pakietu</v>
      </c>
      <c r="AQ1762" s="6" t="str">
        <f aca="false">SUBSTITUTE(AP1762,AQ$2,AQ$1)</f>
        <v>Wyszukiwanie_roznic_pomiedzy_dwiema_wersjami_pakietu</v>
      </c>
      <c r="AR1762" s="6" t="str">
        <f aca="false">SUBSTITUTE(AQ1762,AR$2,AR$1)</f>
        <v>Wyszukiwanie_roznic_pomiedzy_dwiema_wersjami_pakietu</v>
      </c>
      <c r="AS1762" s="6" t="str">
        <f aca="false">SUBSTITUTE(AR1762,AS$2,AS$1)</f>
        <v>Wyszukiwanie_roznic_pomiedzy_dwiema_wersjami_pakietu</v>
      </c>
      <c r="AT1762" s="6" t="str">
        <f aca="false">SUBSTITUTE(AS1762,AT$2,AT$1)</f>
        <v>Wyszukiwanie_roznic_pomiedzy_dwiema_wersjami_pakietu</v>
      </c>
      <c r="AU1762" s="6" t="str">
        <f aca="false">SUBSTITUTE(AT1762,AU$2,AU$1)</f>
        <v>Wyszukiwanie_roznic_pomiedzy_dwiema_wersjami_pakietu</v>
      </c>
    </row>
    <row r="1763" customFormat="false" ht="12.75" hidden="false" customHeight="false" outlineLevel="0" collapsed="false">
      <c r="A1763" s="0" t="n">
        <v>1762</v>
      </c>
      <c r="B1763" s="10" t="str">
        <f aca="false">IF(AND(ISTEXT(VLOOKUP(D1763,D$3:D1762,1,0)),NOT(ISBLANK(E1763))),IF(EXACT(VLOOKUP(D1763,D$3:D1762,1,0),D1763),CONCATENATE(TEXT(MATCH(D1763,D$3:D1762,0),"###"),"-Identyczny"),CONCATENATE(TEXT(MATCH(D1763,D$3:D1762,0),"###"),"-Podobny")),"")</f>
        <v/>
      </c>
      <c r="C1763" s="10" t="s">
        <v>2125</v>
      </c>
      <c r="D1763" s="1" t="str">
        <f aca="false">IF(ISTEXT(C1763),C1763,AU1763)</f>
        <v>Wyszukiwanie_roznic_pomiedzy_dwiema_wersjami_pakietu_i_zapisanie_ich_do_pliku</v>
      </c>
      <c r="E1763" s="1" t="s">
        <v>2126</v>
      </c>
      <c r="F1763" s="6" t="str">
        <f aca="false">IF(E1763="",CONCATENATE(D1763,"=",D1763),CONCATENATE(D1763,"=",E1763))</f>
        <v>Wyszukiwanie_roznic_pomiedzy_dwiema_wersjami_pakietu_i_zapisanie_ich_do_pliku=Wyszukiwanie różnic pomiędzy dwiema wersjami pakietu i zapisanie ich do pliku</v>
      </c>
      <c r="G1763" s="6" t="str">
        <f aca="false">CONCATENATE("&lt;bean:message key=",CHAR(34),D1763,CHAR(34),"/&gt;")</f>
        <v>&lt;bean:message key="Wyszukiwanie_roznic_pomiedzy_dwiema_wersjami_pakietu_i_zapisanie_ich_do_pliku"/&gt;</v>
      </c>
      <c r="H1763" s="6" t="str">
        <f aca="false">CONCATENATE("&lt;bean:define id=",CHAR(34),D1763,CHAR(34),"&gt;&lt;bean:message key=",CHAR(34),D1763,CHAR(34),"/&gt;&lt;/bean:define&gt;")</f>
        <v>&lt;bean:define id="Wyszukiwanie_roznic_pomiedzy_dwiema_wersjami_pakietu_i_zapisanie_ich_do_pliku"&gt;&lt;bean:message key="Wyszukiwanie_roznic_pomiedzy_dwiema_wersjami_pakietu_i_zapisanie_ich_do_pliku"/&gt;&lt;/bean:define&gt;</v>
      </c>
      <c r="I1763" s="6" t="str">
        <f aca="false">CONCATENATE("&lt;%=",D1763,"%&gt;")</f>
        <v>&lt;%=Wyszukiwanie_roznic_pomiedzy_dwiema_wersjami_pakietu_i_zapisanie_ich_do_pliku%&gt;</v>
      </c>
      <c r="J1763" s="6" t="str">
        <f aca="false">CONCATENATE($J$1,".getString(",CHAR(34),D1763,CHAR(34),")")</f>
        <v>oMessage.getString("Wyszukiwanie_roznic_pomiedzy_dwiema_wersjami_pakietu_i_zapisanie_ich_do_pliku")</v>
      </c>
      <c r="K1763" s="6" t="str">
        <f aca="false">CONCATENATE(CHAR(34),"+",$J$1,".getString(",CHAR(34),D1763,CHAR(34),")+",CHAR(34))</f>
        <v>"+oMessage.getString("Wyszukiwanie_roznic_pomiedzy_dwiema_wersjami_pakietu_i_zapisanie_ich_do_pliku")+"</v>
      </c>
      <c r="L1763" s="6" t="str">
        <f aca="false">$E1763</f>
        <v>Wyszukiwanie różnic pomiędzy dwiema wersjami pakietu i zapisanie ich do pliku</v>
      </c>
      <c r="M1763" s="6" t="str">
        <f aca="false">SUBSTITUTE(L1763,M$2,M$1)</f>
        <v>Wyszukiwanie różnic pomiędzy dwiema wersjami pakietu i zapisanie ich do pliku</v>
      </c>
      <c r="N1763" s="6" t="str">
        <f aca="false">SUBSTITUTE(M1763,N$2,N$1)</f>
        <v>Wyszukiwanie różnic pomiędzy dwiema wersjami pakietu i zapisanie ich do pliku</v>
      </c>
      <c r="O1763" s="6" t="str">
        <f aca="false">SUBSTITUTE(N1763,O$2,O$1)</f>
        <v>Wyszukiwanie różnic pomiędzy dwiema wersjami pakietu i zapisanie ich do pliku</v>
      </c>
      <c r="P1763" s="6" t="str">
        <f aca="false">SUBSTITUTE(O1763,P$2,P$1)</f>
        <v>Wyszukiwanie różnic pomiędzy dwiema wersjami pakietu i zapisanie ich do pliku</v>
      </c>
      <c r="Q1763" s="6" t="str">
        <f aca="false">SUBSTITUTE(P1763,Q$2,Q$1)</f>
        <v>Wyszukiwanie różnic pomiędzy dwiema wersjami pakietu i zapisanie ich do pliku</v>
      </c>
      <c r="R1763" s="6" t="str">
        <f aca="false">SUBSTITUTE(Q1763,R$2,R$1)</f>
        <v>Wyszukiwanie różnic pomiędzy dwiema wersjami pakietu i zapisanie ich do pliku</v>
      </c>
      <c r="S1763" s="6" t="str">
        <f aca="false">SUBSTITUTE(R1763,S$2,S$1)</f>
        <v>Wyszukiwanie różnic pomiędzy dwiema wersjami pakietu i zapisanie ich do pliku</v>
      </c>
      <c r="T1763" s="6" t="str">
        <f aca="false">SUBSTITUTE(S1763,T$2,T$1)</f>
        <v>Wyszukiwanie różnic pomiędzy dwiema wersjami pakietu i zapisanie ich do pliku</v>
      </c>
      <c r="U1763" s="6" t="str">
        <f aca="false">SUBSTITUTE(T1763,U$2,U$1)</f>
        <v>Wyszukiwanie różnic pomiędzy dwiema wersjami pakietu i zapisanie ich do pliku</v>
      </c>
      <c r="V1763" s="6" t="str">
        <f aca="false">SUBSTITUTE(U1763,V$2,V$1)</f>
        <v>Wyszukiwanie różnic pomiędzy dwiema wersjami pakietu i zapisanie ich do pliku</v>
      </c>
      <c r="W1763" s="6" t="str">
        <f aca="false">SUBSTITUTE(V1763,W$2,W$1)</f>
        <v>Wyszukiwanie różnic pomiędzy dwiema wersjami pakietu i zapisanie ich do pliku</v>
      </c>
      <c r="X1763" s="6" t="str">
        <f aca="false">SUBSTITUTE(W1763,X$2,X$1)</f>
        <v>Wyszukiwanie różnic pomiędzy dwiema wersjami pakietu i zapisanie ich do pliku</v>
      </c>
      <c r="Y1763" s="6" t="str">
        <f aca="false">SUBSTITUTE(X1763,Y$2,Y$1)</f>
        <v>Wyszukiwanie różnic pomiędzy dwiema wersjami pakietu i zapisanie ich do pliku</v>
      </c>
      <c r="Z1763" s="6" t="str">
        <f aca="false">SUBSTITUTE(Y1763,Z$2,Z$1)</f>
        <v>Wyszukiwanie różnic pomiędzy dwiema wersjami pakietu i zapisanie ich do pliku</v>
      </c>
      <c r="AA1763" s="6" t="str">
        <f aca="false">SUBSTITUTE(Z1763,AA$2,AA$1)</f>
        <v>Wyszukiwanie różnic pomiędzy dwiema wersjami pakietu i zapisanie ich do pliku</v>
      </c>
      <c r="AB1763" s="6" t="str">
        <f aca="false">SUBSTITUTE(AA1763,AB$2,AB$1)</f>
        <v>Wyszukiwanie różnic pomiędzy dwiema wersjami pakietu i zapisanie ich do pliku</v>
      </c>
      <c r="AC1763" s="6" t="str">
        <f aca="false">SUBSTITUTE(AB1763,AC$2,AC$1)</f>
        <v>Wyszukiwanie_różnic_pomiędzy_dwiema_wersjami_pakietu_i_zapisanie_ich_do_pliku</v>
      </c>
      <c r="AD1763" s="6" t="str">
        <f aca="false">SUBSTITUTE(AC1763,AD$2,AD$1)</f>
        <v>Wyszukiwanie_różnic_pomiedzy_dwiema_wersjami_pakietu_i_zapisanie_ich_do_pliku</v>
      </c>
      <c r="AE1763" s="6" t="str">
        <f aca="false">SUBSTITUTE(AD1763,AE$2,AE$1)</f>
        <v>Wyszukiwanie_rożnic_pomiedzy_dwiema_wersjami_pakietu_i_zapisanie_ich_do_pliku</v>
      </c>
      <c r="AF1763" s="6" t="str">
        <f aca="false">SUBSTITUTE(AE1763,AF$2,AF$1)</f>
        <v>Wyszukiwanie_rożnic_pomiedzy_dwiema_wersjami_pakietu_i_zapisanie_ich_do_pliku</v>
      </c>
      <c r="AG1763" s="6" t="str">
        <f aca="false">SUBSTITUTE(AF1763,AG$2,AG$1)</f>
        <v>Wyszukiwanie_rożnic_pomiedzy_dwiema_wersjami_pakietu_i_zapisanie_ich_do_pliku</v>
      </c>
      <c r="AH1763" s="6" t="str">
        <f aca="false">SUBSTITUTE(AG1763,AH$2,AH$1)</f>
        <v>Wyszukiwanie_rożnic_pomiedzy_dwiema_wersjami_pakietu_i_zapisanie_ich_do_pliku</v>
      </c>
      <c r="AI1763" s="6" t="str">
        <f aca="false">SUBSTITUTE(AH1763,AI$2,AI$1)</f>
        <v>Wyszukiwanie_roznic_pomiedzy_dwiema_wersjami_pakietu_i_zapisanie_ich_do_pliku</v>
      </c>
      <c r="AJ1763" s="6" t="str">
        <f aca="false">SUBSTITUTE(AI1763,AJ$2,AJ$1)</f>
        <v>Wyszukiwanie_roznic_pomiedzy_dwiema_wersjami_pakietu_i_zapisanie_ich_do_pliku</v>
      </c>
      <c r="AK1763" s="6" t="str">
        <f aca="false">SUBSTITUTE(AJ1763,AK$2,AK$1)</f>
        <v>Wyszukiwanie_roznic_pomiedzy_dwiema_wersjami_pakietu_i_zapisanie_ich_do_pliku</v>
      </c>
      <c r="AL1763" s="6" t="str">
        <f aca="false">SUBSTITUTE(AK1763,AL$2,AL$1)</f>
        <v>Wyszukiwanie_roznic_pomiedzy_dwiema_wersjami_pakietu_i_zapisanie_ich_do_pliku</v>
      </c>
      <c r="AM1763" s="6" t="str">
        <f aca="false">SUBSTITUTE(AL1763,AM$2,AM$1)</f>
        <v>Wyszukiwanie_roznic_pomiedzy_dwiema_wersjami_pakietu_i_zapisanie_ich_do_pliku</v>
      </c>
      <c r="AN1763" s="6" t="str">
        <f aca="false">SUBSTITUTE(AM1763,AN$2,AN$1)</f>
        <v>Wyszukiwanie_roznic_pomiedzy_dwiema_wersjami_pakietu_i_zapisanie_ich_do_pliku</v>
      </c>
      <c r="AO1763" s="6" t="str">
        <f aca="false">SUBSTITUTE(AN1763,AO$2,AO$1)</f>
        <v>Wyszukiwanie_roznic_pomiedzy_dwiema_wersjami_pakietu_i_zapisanie_ich_do_pliku</v>
      </c>
      <c r="AP1763" s="6" t="str">
        <f aca="false">SUBSTITUTE(AO1763,AP$2,AP$1)</f>
        <v>Wyszukiwanie_roznic_pomiedzy_dwiema_wersjami_pakietu_i_zapisanie_ich_do_pliku</v>
      </c>
      <c r="AQ1763" s="6" t="str">
        <f aca="false">SUBSTITUTE(AP1763,AQ$2,AQ$1)</f>
        <v>Wyszukiwanie_roznic_pomiedzy_dwiema_wersjami_pakietu_i_zapisanie_ich_do_pliku</v>
      </c>
      <c r="AR1763" s="6" t="str">
        <f aca="false">SUBSTITUTE(AQ1763,AR$2,AR$1)</f>
        <v>Wyszukiwanie_roznic_pomiedzy_dwiema_wersjami_pakietu_i_zapisanie_ich_do_pliku</v>
      </c>
      <c r="AS1763" s="6" t="str">
        <f aca="false">SUBSTITUTE(AR1763,AS$2,AS$1)</f>
        <v>Wyszukiwanie_roznic_pomiedzy_dwiema_wersjami_pakietu_i_zapisanie_ich_do_pliku</v>
      </c>
      <c r="AT1763" s="6" t="str">
        <f aca="false">SUBSTITUTE(AS1763,AT$2,AT$1)</f>
        <v>Wyszukiwanie_roznic_pomiedzy_dwiema_wersjami_pakietu_i_zapisanie_ich_do_pliku</v>
      </c>
      <c r="AU1763" s="6" t="str">
        <f aca="false">SUBSTITUTE(AT1763,AU$2,AU$1)</f>
        <v>Wyszukiwanie_roznic_pomiedzy_dwiema_wersjami_pakietu_i_zapisanie_ich_do_pliku</v>
      </c>
    </row>
    <row r="1764" customFormat="false" ht="12.75" hidden="false" customHeight="false" outlineLevel="0" collapsed="false">
      <c r="A1764" s="0" t="n">
        <v>1763</v>
      </c>
      <c r="B1764" s="10" t="str">
        <f aca="false">IF(AND(ISTEXT(VLOOKUP(D1764,D$3:D1763,1,0)),NOT(ISBLANK(E1764))),IF(EXACT(VLOOKUP(D1764,D$3:D1763,1,0),D1764),CONCATENATE(TEXT(MATCH(D1764,D$3:D1763,0),"###"),"-Identyczny"),CONCATENATE(TEXT(MATCH(D1764,D$3:D1763,0),"###"),"-Podobny")),"")</f>
        <v/>
      </c>
      <c r="C1764" s="10" t="s">
        <v>2127</v>
      </c>
      <c r="D1764" s="1" t="str">
        <f aca="false">IF(ISTEXT(C1764),C1764,AU1764)</f>
        <v>Id_pakietu_ktorego_wersje_maja_byc_porownane</v>
      </c>
      <c r="E1764" s="1" t="s">
        <v>2128</v>
      </c>
      <c r="F1764" s="6" t="str">
        <f aca="false">IF(E1764="",CONCATENATE(D1764,"=",D1764),CONCATENATE(D1764,"=",E1764))</f>
        <v>Id_pakietu_ktorego_wersje_maja_byc_porownane=Id pakietu, którego wersje mają być porównane</v>
      </c>
      <c r="G1764" s="6" t="str">
        <f aca="false">CONCATENATE("&lt;bean:message key=",CHAR(34),D1764,CHAR(34),"/&gt;")</f>
        <v>&lt;bean:message key="Id_pakietu_ktorego_wersje_maja_byc_porownane"/&gt;</v>
      </c>
      <c r="H1764" s="6" t="str">
        <f aca="false">CONCATENATE("&lt;bean:define id=",CHAR(34),D1764,CHAR(34),"&gt;&lt;bean:message key=",CHAR(34),D1764,CHAR(34),"/&gt;&lt;/bean:define&gt;")</f>
        <v>&lt;bean:define id="Id_pakietu_ktorego_wersje_maja_byc_porownane"&gt;&lt;bean:message key="Id_pakietu_ktorego_wersje_maja_byc_porownane"/&gt;&lt;/bean:define&gt;</v>
      </c>
      <c r="I1764" s="6" t="str">
        <f aca="false">CONCATENATE("&lt;%=",D1764,"%&gt;")</f>
        <v>&lt;%=Id_pakietu_ktorego_wersje_maja_byc_porownane%&gt;</v>
      </c>
      <c r="J1764" s="6" t="str">
        <f aca="false">CONCATENATE($J$1,".getString(",CHAR(34),D1764,CHAR(34),")")</f>
        <v>oMessage.getString("Id_pakietu_ktorego_wersje_maja_byc_porownane")</v>
      </c>
      <c r="K1764" s="6" t="str">
        <f aca="false">CONCATENATE(CHAR(34),"+",$J$1,".getString(",CHAR(34),D1764,CHAR(34),")+",CHAR(34))</f>
        <v>"+oMessage.getString("Id_pakietu_ktorego_wersje_maja_byc_porownane")+"</v>
      </c>
      <c r="L1764" s="6" t="str">
        <f aca="false">$E1764</f>
        <v>Id pakietu, którego wersje mają być porównane</v>
      </c>
      <c r="M1764" s="6" t="str">
        <f aca="false">SUBSTITUTE(L1764,M$2,M$1)</f>
        <v>Id pakietu, którego wersje mają być porównane</v>
      </c>
      <c r="N1764" s="6" t="str">
        <f aca="false">SUBSTITUTE(M1764,N$2,N$1)</f>
        <v>Id pakietu, którego wersje mają być porównane</v>
      </c>
      <c r="O1764" s="6" t="str">
        <f aca="false">SUBSTITUTE(N1764,O$2,O$1)</f>
        <v>Id pakietu, którego wersje mają być porównane</v>
      </c>
      <c r="P1764" s="6" t="str">
        <f aca="false">SUBSTITUTE(O1764,P$2,P$1)</f>
        <v>Id pakietu, którego wersje mają być porównane</v>
      </c>
      <c r="Q1764" s="6" t="str">
        <f aca="false">SUBSTITUTE(P1764,Q$2,Q$1)</f>
        <v>Id pakietu, którego wersje mają być porównane</v>
      </c>
      <c r="R1764" s="6" t="str">
        <f aca="false">SUBSTITUTE(Q1764,R$2,R$1)</f>
        <v>Id pakietu, którego wersje mają być porównane</v>
      </c>
      <c r="S1764" s="6" t="str">
        <f aca="false">SUBSTITUTE(R1764,S$2,S$1)</f>
        <v>Id pakietu, którego wersje mają być porównane</v>
      </c>
      <c r="T1764" s="6" t="str">
        <f aca="false">SUBSTITUTE(S1764,T$2,T$1)</f>
        <v>Id pakietu, którego wersje mają być porównane</v>
      </c>
      <c r="U1764" s="6" t="str">
        <f aca="false">SUBSTITUTE(T1764,U$2,U$1)</f>
        <v>Id pakietu którego wersje mają być porównane</v>
      </c>
      <c r="V1764" s="6" t="str">
        <f aca="false">SUBSTITUTE(U1764,V$2,V$1)</f>
        <v>Id pakietu którego wersje mają być porównane</v>
      </c>
      <c r="W1764" s="6" t="str">
        <f aca="false">SUBSTITUTE(V1764,W$2,W$1)</f>
        <v>Id pakietu którego wersje mają być porównane</v>
      </c>
      <c r="X1764" s="6" t="str">
        <f aca="false">SUBSTITUTE(W1764,X$2,X$1)</f>
        <v>Id pakietu którego wersje mają być porównane</v>
      </c>
      <c r="Y1764" s="6" t="str">
        <f aca="false">SUBSTITUTE(X1764,Y$2,Y$1)</f>
        <v>Id pakietu którego wersje mają być porównane</v>
      </c>
      <c r="Z1764" s="6" t="str">
        <f aca="false">SUBSTITUTE(Y1764,Z$2,Z$1)</f>
        <v>Id pakietu którego wersje mają być porównane</v>
      </c>
      <c r="AA1764" s="6" t="str">
        <f aca="false">SUBSTITUTE(Z1764,AA$2,AA$1)</f>
        <v>Id pakietu którego wersje mają być porównane</v>
      </c>
      <c r="AB1764" s="6" t="str">
        <f aca="false">SUBSTITUTE(AA1764,AB$2,AB$1)</f>
        <v>Id pakietu którego wersje mają być porównane</v>
      </c>
      <c r="AC1764" s="6" t="str">
        <f aca="false">SUBSTITUTE(AB1764,AC$2,AC$1)</f>
        <v>Id_pakietu_którego_wersje_mają_być_porównane</v>
      </c>
      <c r="AD1764" s="6" t="str">
        <f aca="false">SUBSTITUTE(AC1764,AD$2,AD$1)</f>
        <v>Id_pakietu_którego_wersje_mają_być_porównane</v>
      </c>
      <c r="AE1764" s="6" t="str">
        <f aca="false">SUBSTITUTE(AD1764,AE$2,AE$1)</f>
        <v>Id_pakietu_ktorego_wersje_mają_być_porownane</v>
      </c>
      <c r="AF1764" s="6" t="str">
        <f aca="false">SUBSTITUTE(AE1764,AF$2,AF$1)</f>
        <v>Id_pakietu_ktorego_wersje_maja_być_porownane</v>
      </c>
      <c r="AG1764" s="6" t="str">
        <f aca="false">SUBSTITUTE(AF1764,AG$2,AG$1)</f>
        <v>Id_pakietu_ktorego_wersje_maja_być_porownane</v>
      </c>
      <c r="AH1764" s="6" t="str">
        <f aca="false">SUBSTITUTE(AG1764,AH$2,AH$1)</f>
        <v>Id_pakietu_ktorego_wersje_maja_być_porownane</v>
      </c>
      <c r="AI1764" s="6" t="str">
        <f aca="false">SUBSTITUTE(AH1764,AI$2,AI$1)</f>
        <v>Id_pakietu_ktorego_wersje_maja_być_porownane</v>
      </c>
      <c r="AJ1764" s="6" t="str">
        <f aca="false">SUBSTITUTE(AI1764,AJ$2,AJ$1)</f>
        <v>Id_pakietu_ktorego_wersje_maja_być_porownane</v>
      </c>
      <c r="AK1764" s="6" t="str">
        <f aca="false">SUBSTITUTE(AJ1764,AK$2,AK$1)</f>
        <v>Id_pakietu_ktorego_wersje_maja_byc_porownane</v>
      </c>
      <c r="AL1764" s="6" t="str">
        <f aca="false">SUBSTITUTE(AK1764,AL$2,AL$1)</f>
        <v>Id_pakietu_ktorego_wersje_maja_byc_porownane</v>
      </c>
      <c r="AM1764" s="6" t="str">
        <f aca="false">SUBSTITUTE(AL1764,AM$2,AM$1)</f>
        <v>Id_pakietu_ktorego_wersje_maja_byc_porownane</v>
      </c>
      <c r="AN1764" s="6" t="str">
        <f aca="false">SUBSTITUTE(AM1764,AN$2,AN$1)</f>
        <v>Id_pakietu_ktorego_wersje_maja_byc_porownane</v>
      </c>
      <c r="AO1764" s="6" t="str">
        <f aca="false">SUBSTITUTE(AN1764,AO$2,AO$1)</f>
        <v>Id_pakietu_ktorego_wersje_maja_byc_porownane</v>
      </c>
      <c r="AP1764" s="6" t="str">
        <f aca="false">SUBSTITUTE(AO1764,AP$2,AP$1)</f>
        <v>Id_pakietu_ktorego_wersje_maja_byc_porownane</v>
      </c>
      <c r="AQ1764" s="6" t="str">
        <f aca="false">SUBSTITUTE(AP1764,AQ$2,AQ$1)</f>
        <v>Id_pakietu_ktorego_wersje_maja_byc_porownane</v>
      </c>
      <c r="AR1764" s="6" t="str">
        <f aca="false">SUBSTITUTE(AQ1764,AR$2,AR$1)</f>
        <v>Id_pakietu_ktorego_wersje_maja_byc_porownane</v>
      </c>
      <c r="AS1764" s="6" t="str">
        <f aca="false">SUBSTITUTE(AR1764,AS$2,AS$1)</f>
        <v>Id_pakietu_ktorego_wersje_maja_byc_porownane</v>
      </c>
      <c r="AT1764" s="6" t="str">
        <f aca="false">SUBSTITUTE(AS1764,AT$2,AT$1)</f>
        <v>Id_pakietu_ktorego_wersje_maja_byc_porownane</v>
      </c>
      <c r="AU1764" s="6" t="str">
        <f aca="false">SUBSTITUTE(AT1764,AU$2,AU$1)</f>
        <v>Id_pakietu_ktorego_wersje_maja_byc_porownane</v>
      </c>
    </row>
    <row r="1765" customFormat="false" ht="12.75" hidden="false" customHeight="false" outlineLevel="0" collapsed="false">
      <c r="A1765" s="0" t="n">
        <v>1764</v>
      </c>
      <c r="B1765" s="10" t="str">
        <f aca="false">IF(AND(ISTEXT(VLOOKUP(D1765,D$3:D1764,1,0)),NOT(ISBLANK(E1765))),IF(EXACT(VLOOKUP(D1765,D$3:D1764,1,0),D1765),CONCATENATE(TEXT(MATCH(D1765,D$3:D1764,0),"###"),"-Identyczny"),CONCATENATE(TEXT(MATCH(D1765,D$3:D1764,0),"###"),"-Podobny")),"")</f>
        <v/>
      </c>
      <c r="C1765" s="10" t="s">
        <v>2129</v>
      </c>
      <c r="D1765" s="1" t="str">
        <f aca="false">IF(ISTEXT(C1765),C1765,AU1765)</f>
        <v>Pierwsza_wersja_pakietu</v>
      </c>
      <c r="E1765" s="1" t="s">
        <v>2130</v>
      </c>
      <c r="F1765" s="6" t="str">
        <f aca="false">IF(E1765="",CONCATENATE(D1765,"=",D1765),CONCATENATE(D1765,"=",E1765))</f>
        <v>Pierwsza_wersja_pakietu=Pierwsza wersja pakietu</v>
      </c>
      <c r="G1765" s="6" t="str">
        <f aca="false">CONCATENATE("&lt;bean:message key=",CHAR(34),D1765,CHAR(34),"/&gt;")</f>
        <v>&lt;bean:message key="Pierwsza_wersja_pakietu"/&gt;</v>
      </c>
      <c r="H1765" s="6" t="str">
        <f aca="false">CONCATENATE("&lt;bean:define id=",CHAR(34),D1765,CHAR(34),"&gt;&lt;bean:message key=",CHAR(34),D1765,CHAR(34),"/&gt;&lt;/bean:define&gt;")</f>
        <v>&lt;bean:define id="Pierwsza_wersja_pakietu"&gt;&lt;bean:message key="Pierwsza_wersja_pakietu"/&gt;&lt;/bean:define&gt;</v>
      </c>
      <c r="I1765" s="6" t="str">
        <f aca="false">CONCATENATE("&lt;%=",D1765,"%&gt;")</f>
        <v>&lt;%=Pierwsza_wersja_pakietu%&gt;</v>
      </c>
      <c r="J1765" s="6" t="str">
        <f aca="false">CONCATENATE($J$1,".getString(",CHAR(34),D1765,CHAR(34),")")</f>
        <v>oMessage.getString("Pierwsza_wersja_pakietu")</v>
      </c>
      <c r="K1765" s="6" t="str">
        <f aca="false">CONCATENATE(CHAR(34),"+",$J$1,".getString(",CHAR(34),D1765,CHAR(34),")+",CHAR(34))</f>
        <v>"+oMessage.getString("Pierwsza_wersja_pakietu")+"</v>
      </c>
      <c r="L1765" s="6" t="str">
        <f aca="false">$E1765</f>
        <v>Pierwsza wersja pakietu</v>
      </c>
      <c r="M1765" s="6" t="str">
        <f aca="false">SUBSTITUTE(L1765,M$2,M$1)</f>
        <v>Pierwsza wersja pakietu</v>
      </c>
      <c r="N1765" s="6" t="str">
        <f aca="false">SUBSTITUTE(M1765,N$2,N$1)</f>
        <v>Pierwsza wersja pakietu</v>
      </c>
      <c r="O1765" s="6" t="str">
        <f aca="false">SUBSTITUTE(N1765,O$2,O$1)</f>
        <v>Pierwsza wersja pakietu</v>
      </c>
      <c r="P1765" s="6" t="str">
        <f aca="false">SUBSTITUTE(O1765,P$2,P$1)</f>
        <v>Pierwsza wersja pakietu</v>
      </c>
      <c r="Q1765" s="6" t="str">
        <f aca="false">SUBSTITUTE(P1765,Q$2,Q$1)</f>
        <v>Pierwsza wersja pakietu</v>
      </c>
      <c r="R1765" s="6" t="str">
        <f aca="false">SUBSTITUTE(Q1765,R$2,R$1)</f>
        <v>Pierwsza wersja pakietu</v>
      </c>
      <c r="S1765" s="6" t="str">
        <f aca="false">SUBSTITUTE(R1765,S$2,S$1)</f>
        <v>Pierwsza wersja pakietu</v>
      </c>
      <c r="T1765" s="6" t="str">
        <f aca="false">SUBSTITUTE(S1765,T$2,T$1)</f>
        <v>Pierwsza wersja pakietu</v>
      </c>
      <c r="U1765" s="6" t="str">
        <f aca="false">SUBSTITUTE(T1765,U$2,U$1)</f>
        <v>Pierwsza wersja pakietu</v>
      </c>
      <c r="V1765" s="6" t="str">
        <f aca="false">SUBSTITUTE(U1765,V$2,V$1)</f>
        <v>Pierwsza wersja pakietu</v>
      </c>
      <c r="W1765" s="6" t="str">
        <f aca="false">SUBSTITUTE(V1765,W$2,W$1)</f>
        <v>Pierwsza wersja pakietu</v>
      </c>
      <c r="X1765" s="6" t="str">
        <f aca="false">SUBSTITUTE(W1765,X$2,X$1)</f>
        <v>Pierwsza wersja pakietu</v>
      </c>
      <c r="Y1765" s="6" t="str">
        <f aca="false">SUBSTITUTE(X1765,Y$2,Y$1)</f>
        <v>Pierwsza wersja pakietu</v>
      </c>
      <c r="Z1765" s="6" t="str">
        <f aca="false">SUBSTITUTE(Y1765,Z$2,Z$1)</f>
        <v>Pierwsza wersja pakietu</v>
      </c>
      <c r="AA1765" s="6" t="str">
        <f aca="false">SUBSTITUTE(Z1765,AA$2,AA$1)</f>
        <v>Pierwsza wersja pakietu</v>
      </c>
      <c r="AB1765" s="6" t="str">
        <f aca="false">SUBSTITUTE(AA1765,AB$2,AB$1)</f>
        <v>Pierwsza wersja pakietu</v>
      </c>
      <c r="AC1765" s="6" t="str">
        <f aca="false">SUBSTITUTE(AB1765,AC$2,AC$1)</f>
        <v>Pierwsza_wersja_pakietu</v>
      </c>
      <c r="AD1765" s="6" t="str">
        <f aca="false">SUBSTITUTE(AC1765,AD$2,AD$1)</f>
        <v>Pierwsza_wersja_pakietu</v>
      </c>
      <c r="AE1765" s="6" t="str">
        <f aca="false">SUBSTITUTE(AD1765,AE$2,AE$1)</f>
        <v>Pierwsza_wersja_pakietu</v>
      </c>
      <c r="AF1765" s="6" t="str">
        <f aca="false">SUBSTITUTE(AE1765,AF$2,AF$1)</f>
        <v>Pierwsza_wersja_pakietu</v>
      </c>
      <c r="AG1765" s="6" t="str">
        <f aca="false">SUBSTITUTE(AF1765,AG$2,AG$1)</f>
        <v>Pierwsza_wersja_pakietu</v>
      </c>
      <c r="AH1765" s="6" t="str">
        <f aca="false">SUBSTITUTE(AG1765,AH$2,AH$1)</f>
        <v>Pierwsza_wersja_pakietu</v>
      </c>
      <c r="AI1765" s="6" t="str">
        <f aca="false">SUBSTITUTE(AH1765,AI$2,AI$1)</f>
        <v>Pierwsza_wersja_pakietu</v>
      </c>
      <c r="AJ1765" s="6" t="str">
        <f aca="false">SUBSTITUTE(AI1765,AJ$2,AJ$1)</f>
        <v>Pierwsza_wersja_pakietu</v>
      </c>
      <c r="AK1765" s="6" t="str">
        <f aca="false">SUBSTITUTE(AJ1765,AK$2,AK$1)</f>
        <v>Pierwsza_wersja_pakietu</v>
      </c>
      <c r="AL1765" s="6" t="str">
        <f aca="false">SUBSTITUTE(AK1765,AL$2,AL$1)</f>
        <v>Pierwsza_wersja_pakietu</v>
      </c>
      <c r="AM1765" s="6" t="str">
        <f aca="false">SUBSTITUTE(AL1765,AM$2,AM$1)</f>
        <v>Pierwsza_wersja_pakietu</v>
      </c>
      <c r="AN1765" s="6" t="str">
        <f aca="false">SUBSTITUTE(AM1765,AN$2,AN$1)</f>
        <v>Pierwsza_wersja_pakietu</v>
      </c>
      <c r="AO1765" s="6" t="str">
        <f aca="false">SUBSTITUTE(AN1765,AO$2,AO$1)</f>
        <v>Pierwsza_wersja_pakietu</v>
      </c>
      <c r="AP1765" s="6" t="str">
        <f aca="false">SUBSTITUTE(AO1765,AP$2,AP$1)</f>
        <v>Pierwsza_wersja_pakietu</v>
      </c>
      <c r="AQ1765" s="6" t="str">
        <f aca="false">SUBSTITUTE(AP1765,AQ$2,AQ$1)</f>
        <v>Pierwsza_wersja_pakietu</v>
      </c>
      <c r="AR1765" s="6" t="str">
        <f aca="false">SUBSTITUTE(AQ1765,AR$2,AR$1)</f>
        <v>Pierwsza_wersja_pakietu</v>
      </c>
      <c r="AS1765" s="6" t="str">
        <f aca="false">SUBSTITUTE(AR1765,AS$2,AS$1)</f>
        <v>Pierwsza_wersja_pakietu</v>
      </c>
      <c r="AT1765" s="6" t="str">
        <f aca="false">SUBSTITUTE(AS1765,AT$2,AT$1)</f>
        <v>Pierwsza_wersja_pakietu</v>
      </c>
      <c r="AU1765" s="6" t="str">
        <f aca="false">SUBSTITUTE(AT1765,AU$2,AU$1)</f>
        <v>Pierwsza_wersja_pakietu</v>
      </c>
    </row>
    <row r="1766" customFormat="false" ht="12.75" hidden="false" customHeight="false" outlineLevel="0" collapsed="false">
      <c r="A1766" s="0" t="n">
        <v>1765</v>
      </c>
      <c r="B1766" s="10" t="str">
        <f aca="false">IF(AND(ISTEXT(VLOOKUP(D1766,D$3:D1765,1,0)),NOT(ISBLANK(E1766))),IF(EXACT(VLOOKUP(D1766,D$3:D1765,1,0),D1766),CONCATENATE(TEXT(MATCH(D1766,D$3:D1765,0),"###"),"-Identyczny"),CONCATENATE(TEXT(MATCH(D1766,D$3:D1765,0),"###"),"-Podobny")),"")</f>
        <v/>
      </c>
      <c r="C1766" s="10" t="s">
        <v>2131</v>
      </c>
      <c r="D1766" s="1" t="str">
        <f aca="false">IF(ISTEXT(C1766),C1766,AU1766)</f>
        <v>Druga_wersja_pakietu</v>
      </c>
      <c r="E1766" s="1" t="s">
        <v>2132</v>
      </c>
      <c r="F1766" s="6" t="str">
        <f aca="false">IF(E1766="",CONCATENATE(D1766,"=",D1766),CONCATENATE(D1766,"=",E1766))</f>
        <v>Druga_wersja_pakietu=Druga wersja pakietu</v>
      </c>
      <c r="G1766" s="6" t="str">
        <f aca="false">CONCATENATE("&lt;bean:message key=",CHAR(34),D1766,CHAR(34),"/&gt;")</f>
        <v>&lt;bean:message key="Druga_wersja_pakietu"/&gt;</v>
      </c>
      <c r="H1766" s="6" t="str">
        <f aca="false">CONCATENATE("&lt;bean:define id=",CHAR(34),D1766,CHAR(34),"&gt;&lt;bean:message key=",CHAR(34),D1766,CHAR(34),"/&gt;&lt;/bean:define&gt;")</f>
        <v>&lt;bean:define id="Druga_wersja_pakietu"&gt;&lt;bean:message key="Druga_wersja_pakietu"/&gt;&lt;/bean:define&gt;</v>
      </c>
      <c r="I1766" s="6" t="str">
        <f aca="false">CONCATENATE("&lt;%=",D1766,"%&gt;")</f>
        <v>&lt;%=Druga_wersja_pakietu%&gt;</v>
      </c>
      <c r="J1766" s="6" t="str">
        <f aca="false">CONCATENATE($J$1,".getString(",CHAR(34),D1766,CHAR(34),")")</f>
        <v>oMessage.getString("Druga_wersja_pakietu")</v>
      </c>
      <c r="K1766" s="6" t="str">
        <f aca="false">CONCATENATE(CHAR(34),"+",$J$1,".getString(",CHAR(34),D1766,CHAR(34),")+",CHAR(34))</f>
        <v>"+oMessage.getString("Druga_wersja_pakietu")+"</v>
      </c>
      <c r="L1766" s="6" t="str">
        <f aca="false">$E1766</f>
        <v>Druga wersja pakietu</v>
      </c>
      <c r="M1766" s="6" t="str">
        <f aca="false">SUBSTITUTE(L1766,M$2,M$1)</f>
        <v>Druga wersja pakietu</v>
      </c>
      <c r="N1766" s="6" t="str">
        <f aca="false">SUBSTITUTE(M1766,N$2,N$1)</f>
        <v>Druga wersja pakietu</v>
      </c>
      <c r="O1766" s="6" t="str">
        <f aca="false">SUBSTITUTE(N1766,O$2,O$1)</f>
        <v>Druga wersja pakietu</v>
      </c>
      <c r="P1766" s="6" t="str">
        <f aca="false">SUBSTITUTE(O1766,P$2,P$1)</f>
        <v>Druga wersja pakietu</v>
      </c>
      <c r="Q1766" s="6" t="str">
        <f aca="false">SUBSTITUTE(P1766,Q$2,Q$1)</f>
        <v>Druga wersja pakietu</v>
      </c>
      <c r="R1766" s="6" t="str">
        <f aca="false">SUBSTITUTE(Q1766,R$2,R$1)</f>
        <v>Druga wersja pakietu</v>
      </c>
      <c r="S1766" s="6" t="str">
        <f aca="false">SUBSTITUTE(R1766,S$2,S$1)</f>
        <v>Druga wersja pakietu</v>
      </c>
      <c r="T1766" s="6" t="str">
        <f aca="false">SUBSTITUTE(S1766,T$2,T$1)</f>
        <v>Druga wersja pakietu</v>
      </c>
      <c r="U1766" s="6" t="str">
        <f aca="false">SUBSTITUTE(T1766,U$2,U$1)</f>
        <v>Druga wersja pakietu</v>
      </c>
      <c r="V1766" s="6" t="str">
        <f aca="false">SUBSTITUTE(U1766,V$2,V$1)</f>
        <v>Druga wersja pakietu</v>
      </c>
      <c r="W1766" s="6" t="str">
        <f aca="false">SUBSTITUTE(V1766,W$2,W$1)</f>
        <v>Druga wersja pakietu</v>
      </c>
      <c r="X1766" s="6" t="str">
        <f aca="false">SUBSTITUTE(W1766,X$2,X$1)</f>
        <v>Druga wersja pakietu</v>
      </c>
      <c r="Y1766" s="6" t="str">
        <f aca="false">SUBSTITUTE(X1766,Y$2,Y$1)</f>
        <v>Druga wersja pakietu</v>
      </c>
      <c r="Z1766" s="6" t="str">
        <f aca="false">SUBSTITUTE(Y1766,Z$2,Z$1)</f>
        <v>Druga wersja pakietu</v>
      </c>
      <c r="AA1766" s="6" t="str">
        <f aca="false">SUBSTITUTE(Z1766,AA$2,AA$1)</f>
        <v>Druga wersja pakietu</v>
      </c>
      <c r="AB1766" s="6" t="str">
        <f aca="false">SUBSTITUTE(AA1766,AB$2,AB$1)</f>
        <v>Druga wersja pakietu</v>
      </c>
      <c r="AC1766" s="6" t="str">
        <f aca="false">SUBSTITUTE(AB1766,AC$2,AC$1)</f>
        <v>Druga_wersja_pakietu</v>
      </c>
      <c r="AD1766" s="6" t="str">
        <f aca="false">SUBSTITUTE(AC1766,AD$2,AD$1)</f>
        <v>Druga_wersja_pakietu</v>
      </c>
      <c r="AE1766" s="6" t="str">
        <f aca="false">SUBSTITUTE(AD1766,AE$2,AE$1)</f>
        <v>Druga_wersja_pakietu</v>
      </c>
      <c r="AF1766" s="6" t="str">
        <f aca="false">SUBSTITUTE(AE1766,AF$2,AF$1)</f>
        <v>Druga_wersja_pakietu</v>
      </c>
      <c r="AG1766" s="6" t="str">
        <f aca="false">SUBSTITUTE(AF1766,AG$2,AG$1)</f>
        <v>Druga_wersja_pakietu</v>
      </c>
      <c r="AH1766" s="6" t="str">
        <f aca="false">SUBSTITUTE(AG1766,AH$2,AH$1)</f>
        <v>Druga_wersja_pakietu</v>
      </c>
      <c r="AI1766" s="6" t="str">
        <f aca="false">SUBSTITUTE(AH1766,AI$2,AI$1)</f>
        <v>Druga_wersja_pakietu</v>
      </c>
      <c r="AJ1766" s="6" t="str">
        <f aca="false">SUBSTITUTE(AI1766,AJ$2,AJ$1)</f>
        <v>Druga_wersja_pakietu</v>
      </c>
      <c r="AK1766" s="6" t="str">
        <f aca="false">SUBSTITUTE(AJ1766,AK$2,AK$1)</f>
        <v>Druga_wersja_pakietu</v>
      </c>
      <c r="AL1766" s="6" t="str">
        <f aca="false">SUBSTITUTE(AK1766,AL$2,AL$1)</f>
        <v>Druga_wersja_pakietu</v>
      </c>
      <c r="AM1766" s="6" t="str">
        <f aca="false">SUBSTITUTE(AL1766,AM$2,AM$1)</f>
        <v>Druga_wersja_pakietu</v>
      </c>
      <c r="AN1766" s="6" t="str">
        <f aca="false">SUBSTITUTE(AM1766,AN$2,AN$1)</f>
        <v>Druga_wersja_pakietu</v>
      </c>
      <c r="AO1766" s="6" t="str">
        <f aca="false">SUBSTITUTE(AN1766,AO$2,AO$1)</f>
        <v>Druga_wersja_pakietu</v>
      </c>
      <c r="AP1766" s="6" t="str">
        <f aca="false">SUBSTITUTE(AO1766,AP$2,AP$1)</f>
        <v>Druga_wersja_pakietu</v>
      </c>
      <c r="AQ1766" s="6" t="str">
        <f aca="false">SUBSTITUTE(AP1766,AQ$2,AQ$1)</f>
        <v>Druga_wersja_pakietu</v>
      </c>
      <c r="AR1766" s="6" t="str">
        <f aca="false">SUBSTITUTE(AQ1766,AR$2,AR$1)</f>
        <v>Druga_wersja_pakietu</v>
      </c>
      <c r="AS1766" s="6" t="str">
        <f aca="false">SUBSTITUTE(AR1766,AS$2,AS$1)</f>
        <v>Druga_wersja_pakietu</v>
      </c>
      <c r="AT1766" s="6" t="str">
        <f aca="false">SUBSTITUTE(AS1766,AT$2,AT$1)</f>
        <v>Druga_wersja_pakietu</v>
      </c>
      <c r="AU1766" s="6" t="str">
        <f aca="false">SUBSTITUTE(AT1766,AU$2,AU$1)</f>
        <v>Druga_wersja_pakietu</v>
      </c>
    </row>
    <row r="1767" customFormat="false" ht="12.75" hidden="false" customHeight="false" outlineLevel="0" collapsed="false">
      <c r="A1767" s="0" t="n">
        <v>1766</v>
      </c>
      <c r="B1767" s="10" t="str">
        <f aca="false">IF(AND(ISTEXT(VLOOKUP(D1767,D$3:D1766,1,0)),NOT(ISBLANK(E1767))),IF(EXACT(VLOOKUP(D1767,D$3:D1766,1,0),D1767),CONCATENATE(TEXT(MATCH(D1767,D$3:D1766,0),"###"),"-Identyczny"),CONCATENATE(TEXT(MATCH(D1767,D$3:D1766,0),"###"),"-Podobny")),"")</f>
        <v/>
      </c>
      <c r="C1767" s="10" t="s">
        <v>2133</v>
      </c>
      <c r="D1767" s="1" t="str">
        <f aca="false">IF(ISTEXT(C1767),C1767,AU1767)</f>
        <v>Pelna_sciezka_do_zapisu</v>
      </c>
      <c r="E1767" s="1" t="s">
        <v>2134</v>
      </c>
      <c r="F1767" s="6" t="str">
        <f aca="false">IF(E1767="",CONCATENATE(D1767,"=",D1767),CONCATENATE(D1767,"=",E1767))</f>
        <v>Pelna_sciezka_do_zapisu=Pełna ścieżka do zapisu (np.: C:/fileToSave.txt)</v>
      </c>
      <c r="G1767" s="6" t="str">
        <f aca="false">CONCATENATE("&lt;bean:message key=",CHAR(34),D1767,CHAR(34),"/&gt;")</f>
        <v>&lt;bean:message key="Pelna_sciezka_do_zapisu"/&gt;</v>
      </c>
      <c r="H1767" s="6" t="str">
        <f aca="false">CONCATENATE("&lt;bean:define id=",CHAR(34),D1767,CHAR(34),"&gt;&lt;bean:message key=",CHAR(34),D1767,CHAR(34),"/&gt;&lt;/bean:define&gt;")</f>
        <v>&lt;bean:define id="Pelna_sciezka_do_zapisu"&gt;&lt;bean:message key="Pelna_sciezka_do_zapisu"/&gt;&lt;/bean:define&gt;</v>
      </c>
      <c r="I1767" s="6" t="str">
        <f aca="false">CONCATENATE("&lt;%=",D1767,"%&gt;")</f>
        <v>&lt;%=Pelna_sciezka_do_zapisu%&gt;</v>
      </c>
      <c r="J1767" s="6" t="str">
        <f aca="false">CONCATENATE($J$1,".getString(",CHAR(34),D1767,CHAR(34),")")</f>
        <v>oMessage.getString("Pelna_sciezka_do_zapisu")</v>
      </c>
      <c r="K1767" s="6" t="str">
        <f aca="false">CONCATENATE(CHAR(34),"+",$J$1,".getString(",CHAR(34),D1767,CHAR(34),")+",CHAR(34))</f>
        <v>"+oMessage.getString("Pelna_sciezka_do_zapisu")+"</v>
      </c>
      <c r="L1767" s="6" t="str">
        <f aca="false">$E1767</f>
        <v>Pełna ścieżka do zapisu (np.: C:/fileToSave.txt)</v>
      </c>
      <c r="M1767" s="6" t="str">
        <f aca="false">SUBSTITUTE(L1767,M$2,M$1)</f>
        <v>Pełna ścieżka do zapisu (np.: C:/fileToSave.txt)</v>
      </c>
      <c r="N1767" s="6" t="str">
        <f aca="false">SUBSTITUTE(M1767,N$2,N$1)</f>
        <v>Pełna ścieżka do zapisu (np.: C:/fileToSave.txt)</v>
      </c>
      <c r="O1767" s="6" t="str">
        <f aca="false">SUBSTITUTE(N1767,O$2,O$1)</f>
        <v>Pełna ścieżka do zapisu (np.: C:_fileToSave.txt)</v>
      </c>
      <c r="P1767" s="6" t="str">
        <f aca="false">SUBSTITUTE(O1767,P$2,P$1)</f>
        <v>Pełna ścieżka do zapisu (np.: C:_fileToSave.txt)</v>
      </c>
      <c r="Q1767" s="6" t="str">
        <f aca="false">SUBSTITUTE(P1767,Q$2,Q$1)</f>
        <v>Pełna ścieżka do zapisu (np.: C:_fileToSave.txt)</v>
      </c>
      <c r="R1767" s="6" t="str">
        <f aca="false">SUBSTITUTE(Q1767,R$2,R$1)</f>
        <v>Pełna ścieżka do zapisu (np.: C:_fileToSave.txt)</v>
      </c>
      <c r="S1767" s="6" t="str">
        <f aca="false">SUBSTITUTE(R1767,S$2,S$1)</f>
        <v>Pełna ścieżka do zapisu (np.: C:_fileToSave.txt)</v>
      </c>
      <c r="T1767" s="6" t="str">
        <f aca="false">SUBSTITUTE(S1767,T$2,T$1)</f>
        <v>Pełna ścieżka do zapisu (np.: C:_fileToSave.txt)</v>
      </c>
      <c r="U1767" s="6" t="str">
        <f aca="false">SUBSTITUTE(T1767,U$2,U$1)</f>
        <v>Pełna ścieżka do zapisu (np.: C:_fileToSave.txt)</v>
      </c>
      <c r="V1767" s="6" t="str">
        <f aca="false">SUBSTITUTE(U1767,V$2,V$1)</f>
        <v>Pełna ścieżka do zapisu (np. C_fileToSave.txt)</v>
      </c>
      <c r="W1767" s="6" t="str">
        <f aca="false">SUBSTITUTE(V1767,W$2,W$1)</f>
        <v>Pełna ścieżka do zapisu (np. C_fileToSave.txt)</v>
      </c>
      <c r="X1767" s="6" t="str">
        <f aca="false">SUBSTITUTE(W1767,X$2,X$1)</f>
        <v>Pełna ścieżka do zapisu np. C_fileToSave.txt)</v>
      </c>
      <c r="Y1767" s="6" t="str">
        <f aca="false">SUBSTITUTE(X1767,Y$2,Y$1)</f>
        <v>Pełna ścieżka do zapisu np. C_fileToSave.txt</v>
      </c>
      <c r="Z1767" s="6" t="str">
        <f aca="false">SUBSTITUTE(Y1767,Z$2,Z$1)</f>
        <v>Pełna ścieżka do zapisu np C_fileToSavetxt</v>
      </c>
      <c r="AA1767" s="6" t="str">
        <f aca="false">SUBSTITUTE(Z1767,AA$2,AA$1)</f>
        <v>Pełna ścieżka do zapisu np C_fileToSavetxt</v>
      </c>
      <c r="AB1767" s="6" t="str">
        <f aca="false">SUBSTITUTE(AA1767,AB$2,AB$1)</f>
        <v>Pełna ścieżka do zapisu np C_fileToSavetxt</v>
      </c>
      <c r="AC1767" s="6" t="str">
        <f aca="false">SUBSTITUTE(AB1767,AC$2,AC$1)</f>
        <v>Pełna_ścieżka_do_zapisu_np_C_fileToSavetxt</v>
      </c>
      <c r="AD1767" s="6" t="str">
        <f aca="false">SUBSTITUTE(AC1767,AD$2,AD$1)</f>
        <v>Pełna_ścieżka_do_zapisu_np_C_fileToSavetxt</v>
      </c>
      <c r="AE1767" s="6" t="str">
        <f aca="false">SUBSTITUTE(AD1767,AE$2,AE$1)</f>
        <v>Pełna_ścieżka_do_zapisu_np_C_fileToSavetxt</v>
      </c>
      <c r="AF1767" s="6" t="str">
        <f aca="false">SUBSTITUTE(AE1767,AF$2,AF$1)</f>
        <v>Pełna_ścieżka_do_zapisu_np_C_fileToSavetxt</v>
      </c>
      <c r="AG1767" s="6" t="str">
        <f aca="false">SUBSTITUTE(AF1767,AG$2,AG$1)</f>
        <v>Pełna_scieżka_do_zapisu_np_C_fileToSavetxt</v>
      </c>
      <c r="AH1767" s="6" t="str">
        <f aca="false">SUBSTITUTE(AG1767,AH$2,AH$1)</f>
        <v>Pelna_scieżka_do_zapisu_np_C_fileToSavetxt</v>
      </c>
      <c r="AI1767" s="6" t="str">
        <f aca="false">SUBSTITUTE(AH1767,AI$2,AI$1)</f>
        <v>Pelna_sciezka_do_zapisu_np_C_fileToSavetxt</v>
      </c>
      <c r="AJ1767" s="6" t="str">
        <f aca="false">SUBSTITUTE(AI1767,AJ$2,AJ$1)</f>
        <v>Pelna_sciezka_do_zapisu_np_C_fileToSavetxt</v>
      </c>
      <c r="AK1767" s="6" t="str">
        <f aca="false">SUBSTITUTE(AJ1767,AK$2,AK$1)</f>
        <v>Pelna_sciezka_do_zapisu_np_C_fileToSavetxt</v>
      </c>
      <c r="AL1767" s="6" t="str">
        <f aca="false">SUBSTITUTE(AK1767,AL$2,AL$1)</f>
        <v>Pelna_sciezka_do_zapisu_np_C_fileToSavetxt</v>
      </c>
      <c r="AM1767" s="6" t="str">
        <f aca="false">SUBSTITUTE(AL1767,AM$2,AM$1)</f>
        <v>Pelna_sciezka_do_zapisu_np_C_fileToSavetxt</v>
      </c>
      <c r="AN1767" s="6" t="str">
        <f aca="false">SUBSTITUTE(AM1767,AN$2,AN$1)</f>
        <v>Pelna_sciezka_do_zapisu_np_C_fileToSavetxt</v>
      </c>
      <c r="AO1767" s="6" t="str">
        <f aca="false">SUBSTITUTE(AN1767,AO$2,AO$1)</f>
        <v>Pelna_sciezka_do_zapisu_np_C_fileToSavetxt</v>
      </c>
      <c r="AP1767" s="6" t="str">
        <f aca="false">SUBSTITUTE(AO1767,AP$2,AP$1)</f>
        <v>Pelna_sciezka_do_zapisu_np_C_fileToSavetxt</v>
      </c>
      <c r="AQ1767" s="6" t="str">
        <f aca="false">SUBSTITUTE(AP1767,AQ$2,AQ$1)</f>
        <v>Pelna_sciezka_do_zapisu_np_C_fileToSavetxt</v>
      </c>
      <c r="AR1767" s="6" t="str">
        <f aca="false">SUBSTITUTE(AQ1767,AR$2,AR$1)</f>
        <v>Pelna_sciezka_do_zapisu_np_C_fileToSavetxt</v>
      </c>
      <c r="AS1767" s="6" t="str">
        <f aca="false">SUBSTITUTE(AR1767,AS$2,AS$1)</f>
        <v>Pelna_sciezka_do_zapisu_np_C_fileToSavetxt</v>
      </c>
      <c r="AT1767" s="6" t="str">
        <f aca="false">SUBSTITUTE(AS1767,AT$2,AT$1)</f>
        <v>Pelna_sciezka_do_zapisu_np_C_fileToSavetxt</v>
      </c>
      <c r="AU1767" s="6" t="str">
        <f aca="false">SUBSTITUTE(AT1767,AU$2,AU$1)</f>
        <v>Pelna_sciezka_do_zapisu_np_C_fileToSavetxt</v>
      </c>
    </row>
    <row r="1768" customFormat="false" ht="12.75" hidden="false" customHeight="false" outlineLevel="0" collapsed="false">
      <c r="A1768" s="0" t="n">
        <v>1767</v>
      </c>
      <c r="B1768" s="10" t="str">
        <f aca="false">IF(AND(ISTEXT(VLOOKUP(D1768,D$3:D1767,1,0)),NOT(ISBLANK(E1768))),IF(EXACT(VLOOKUP(D1768,D$3:D1767,1,0),D1768),CONCATENATE(TEXT(MATCH(D1768,D$3:D1767,0),"###"),"-Identyczny"),CONCATENATE(TEXT(MATCH(D1768,D$3:D1767,0),"###"),"-Podobny")),"")</f>
        <v/>
      </c>
      <c r="C1768" s="1" t="s">
        <v>2135</v>
      </c>
      <c r="D1768" s="1" t="str">
        <f aca="false">IF(ISTEXT(C1768),C1768,AU1768)</f>
        <v>Wygenerowane_zapytanie_SQL_jest_niepoprawne</v>
      </c>
      <c r="E1768" s="1" t="s">
        <v>2136</v>
      </c>
      <c r="F1768" s="6" t="str">
        <f aca="false">IF(E1768="",CONCATENATE(D1768,"=",D1768),CONCATENATE(D1768,"=",E1768))</f>
        <v>Wygenerowane_zapytanie_SQL_jest_niepoprawne=Wygenerowane zapytanie SQL jest niepoprawne</v>
      </c>
      <c r="G1768" s="6" t="str">
        <f aca="false">CONCATENATE("&lt;bean:message key=",CHAR(34),D1768,CHAR(34),"/&gt;")</f>
        <v>&lt;bean:message key="Wygenerowane_zapytanie_SQL_jest_niepoprawne"/&gt;</v>
      </c>
      <c r="H1768" s="6" t="str">
        <f aca="false">CONCATENATE("&lt;bean:define id=",CHAR(34),D1768,CHAR(34),"&gt;&lt;bean:message key=",CHAR(34),D1768,CHAR(34),"/&gt;&lt;/bean:define&gt;")</f>
        <v>&lt;bean:define id="Wygenerowane_zapytanie_SQL_jest_niepoprawne"&gt;&lt;bean:message key="Wygenerowane_zapytanie_SQL_jest_niepoprawne"/&gt;&lt;/bean:define&gt;</v>
      </c>
      <c r="I1768" s="6" t="str">
        <f aca="false">CONCATENATE("&lt;%=",D1768,"%&gt;")</f>
        <v>&lt;%=Wygenerowane_zapytanie_SQL_jest_niepoprawne%&gt;</v>
      </c>
      <c r="J1768" s="6" t="str">
        <f aca="false">CONCATENATE($J$1,".getString(",CHAR(34),D1768,CHAR(34),")")</f>
        <v>oMessage.getString("Wygenerowane_zapytanie_SQL_jest_niepoprawne")</v>
      </c>
      <c r="K1768" s="6" t="str">
        <f aca="false">CONCATENATE(CHAR(34),"+",$J$1,".getString(",CHAR(34),D1768,CHAR(34),")+",CHAR(34))</f>
        <v>"+oMessage.getString("Wygenerowane_zapytanie_SQL_jest_niepoprawne")+"</v>
      </c>
      <c r="L1768" s="6" t="str">
        <f aca="false">$E1768</f>
        <v>Wygenerowane zapytanie SQL jest niepoprawne</v>
      </c>
      <c r="M1768" s="6" t="str">
        <f aca="false">SUBSTITUTE(L1768,M$2,M$1)</f>
        <v>Wygenerowane zapytanie SQL jest niepoprawne</v>
      </c>
      <c r="N1768" s="6" t="str">
        <f aca="false">SUBSTITUTE(M1768,N$2,N$1)</f>
        <v>Wygenerowane zapytanie SQL jest niepoprawne</v>
      </c>
      <c r="O1768" s="6" t="str">
        <f aca="false">SUBSTITUTE(N1768,O$2,O$1)</f>
        <v>Wygenerowane zapytanie SQL jest niepoprawne</v>
      </c>
      <c r="P1768" s="6" t="str">
        <f aca="false">SUBSTITUTE(O1768,P$2,P$1)</f>
        <v>Wygenerowane zapytanie SQL jest niepoprawne</v>
      </c>
      <c r="Q1768" s="6" t="str">
        <f aca="false">SUBSTITUTE(P1768,Q$2,Q$1)</f>
        <v>Wygenerowane zapytanie SQL jest niepoprawne</v>
      </c>
      <c r="R1768" s="6" t="str">
        <f aca="false">SUBSTITUTE(Q1768,R$2,R$1)</f>
        <v>Wygenerowane zapytanie SQL jest niepoprawne</v>
      </c>
      <c r="S1768" s="6" t="str">
        <f aca="false">SUBSTITUTE(R1768,S$2,S$1)</f>
        <v>Wygenerowane zapytanie SQL jest niepoprawne</v>
      </c>
      <c r="T1768" s="6" t="str">
        <f aca="false">SUBSTITUTE(S1768,T$2,T$1)</f>
        <v>Wygenerowane zapytanie SQL jest niepoprawne</v>
      </c>
      <c r="U1768" s="6" t="str">
        <f aca="false">SUBSTITUTE(T1768,U$2,U$1)</f>
        <v>Wygenerowane zapytanie SQL jest niepoprawne</v>
      </c>
      <c r="V1768" s="6" t="str">
        <f aca="false">SUBSTITUTE(U1768,V$2,V$1)</f>
        <v>Wygenerowane zapytanie SQL jest niepoprawne</v>
      </c>
      <c r="W1768" s="6" t="str">
        <f aca="false">SUBSTITUTE(V1768,W$2,W$1)</f>
        <v>Wygenerowane zapytanie SQL jest niepoprawne</v>
      </c>
      <c r="X1768" s="6" t="str">
        <f aca="false">SUBSTITUTE(W1768,X$2,X$1)</f>
        <v>Wygenerowane zapytanie SQL jest niepoprawne</v>
      </c>
      <c r="Y1768" s="6" t="str">
        <f aca="false">SUBSTITUTE(X1768,Y$2,Y$1)</f>
        <v>Wygenerowane zapytanie SQL jest niepoprawne</v>
      </c>
      <c r="Z1768" s="6" t="str">
        <f aca="false">SUBSTITUTE(Y1768,Z$2,Z$1)</f>
        <v>Wygenerowane zapytanie SQL jest niepoprawne</v>
      </c>
      <c r="AA1768" s="6" t="str">
        <f aca="false">SUBSTITUTE(Z1768,AA$2,AA$1)</f>
        <v>Wygenerowane zapytanie SQL jest niepoprawne</v>
      </c>
      <c r="AB1768" s="6" t="str">
        <f aca="false">SUBSTITUTE(AA1768,AB$2,AB$1)</f>
        <v>Wygenerowane zapytanie SQL jest niepoprawne</v>
      </c>
      <c r="AC1768" s="6" t="str">
        <f aca="false">SUBSTITUTE(AB1768,AC$2,AC$1)</f>
        <v>Wygenerowane_zapytanie_SQL_jest_niepoprawne</v>
      </c>
      <c r="AD1768" s="6" t="str">
        <f aca="false">SUBSTITUTE(AC1768,AD$2,AD$1)</f>
        <v>Wygenerowane_zapytanie_SQL_jest_niepoprawne</v>
      </c>
      <c r="AE1768" s="6" t="str">
        <f aca="false">SUBSTITUTE(AD1768,AE$2,AE$1)</f>
        <v>Wygenerowane_zapytanie_SQL_jest_niepoprawne</v>
      </c>
      <c r="AF1768" s="6" t="str">
        <f aca="false">SUBSTITUTE(AE1768,AF$2,AF$1)</f>
        <v>Wygenerowane_zapytanie_SQL_jest_niepoprawne</v>
      </c>
      <c r="AG1768" s="6" t="str">
        <f aca="false">SUBSTITUTE(AF1768,AG$2,AG$1)</f>
        <v>Wygenerowane_zapytanie_SQL_jest_niepoprawne</v>
      </c>
      <c r="AH1768" s="6" t="str">
        <f aca="false">SUBSTITUTE(AG1768,AH$2,AH$1)</f>
        <v>Wygenerowane_zapytanie_SQL_jest_niepoprawne</v>
      </c>
      <c r="AI1768" s="6" t="str">
        <f aca="false">SUBSTITUTE(AH1768,AI$2,AI$1)</f>
        <v>Wygenerowane_zapytanie_SQL_jest_niepoprawne</v>
      </c>
      <c r="AJ1768" s="6" t="str">
        <f aca="false">SUBSTITUTE(AI1768,AJ$2,AJ$1)</f>
        <v>Wygenerowane_zapytanie_SQL_jest_niepoprawne</v>
      </c>
      <c r="AK1768" s="6" t="str">
        <f aca="false">SUBSTITUTE(AJ1768,AK$2,AK$1)</f>
        <v>Wygenerowane_zapytanie_SQL_jest_niepoprawne</v>
      </c>
      <c r="AL1768" s="6" t="str">
        <f aca="false">SUBSTITUTE(AK1768,AL$2,AL$1)</f>
        <v>Wygenerowane_zapytanie_SQL_jest_niepoprawne</v>
      </c>
      <c r="AM1768" s="6" t="str">
        <f aca="false">SUBSTITUTE(AL1768,AM$2,AM$1)</f>
        <v>Wygenerowane_zapytanie_SQL_jest_niepoprawne</v>
      </c>
      <c r="AN1768" s="6" t="str">
        <f aca="false">SUBSTITUTE(AM1768,AN$2,AN$1)</f>
        <v>Wygenerowane_zapytanie_SQL_jest_niepoprawne</v>
      </c>
      <c r="AO1768" s="6" t="str">
        <f aca="false">SUBSTITUTE(AN1768,AO$2,AO$1)</f>
        <v>Wygenerowane_zapytanie_SQL_jest_niepoprawne</v>
      </c>
      <c r="AP1768" s="6" t="str">
        <f aca="false">SUBSTITUTE(AO1768,AP$2,AP$1)</f>
        <v>Wygenerowane_zapytanie_SQL_jest_niepoprawne</v>
      </c>
      <c r="AQ1768" s="6" t="str">
        <f aca="false">SUBSTITUTE(AP1768,AQ$2,AQ$1)</f>
        <v>Wygenerowane_zapytanie_SQL_jest_niepoprawne</v>
      </c>
      <c r="AR1768" s="6" t="str">
        <f aca="false">SUBSTITUTE(AQ1768,AR$2,AR$1)</f>
        <v>Wygenerowane_zapytanie_SQL_jest_niepoprawne</v>
      </c>
      <c r="AS1768" s="6" t="str">
        <f aca="false">SUBSTITUTE(AR1768,AS$2,AS$1)</f>
        <v>Wygenerowane_zapytanie_SQL_jest_niepoprawne</v>
      </c>
      <c r="AT1768" s="6" t="str">
        <f aca="false">SUBSTITUTE(AS1768,AT$2,AT$1)</f>
        <v>Wygenerowane_zapytanie_SQL_jest_niepoprawne</v>
      </c>
      <c r="AU1768" s="6" t="str">
        <f aca="false">SUBSTITUTE(AT1768,AU$2,AU$1)</f>
        <v>Wygenerowane_zapytanie_SQL_jest_niepoprawne</v>
      </c>
    </row>
    <row r="1769" customFormat="false" ht="12.75" hidden="false" customHeight="false" outlineLevel="0" collapsed="false">
      <c r="A1769" s="0" t="n">
        <v>1768</v>
      </c>
      <c r="B1769" s="10" t="str">
        <f aca="false">IF(AND(ISTEXT(VLOOKUP(D1769,D$3:D1768,1,0)),NOT(ISBLANK(E1769))),IF(EXACT(VLOOKUP(D1769,D$3:D1768,1,0),D1769),CONCATENATE(TEXT(MATCH(D1769,D$3:D1768,0),"###"),"-Identyczny"),CONCATENATE(TEXT(MATCH(D1769,D$3:D1768,0),"###"),"-Podobny")),"")</f>
        <v/>
      </c>
      <c r="C1769" s="1" t="s">
        <v>2137</v>
      </c>
      <c r="D1769" s="1" t="str">
        <f aca="false">IF(ISTEXT(C1769),C1769,AU1769)</f>
        <v>pomiedzy_zadaniami</v>
      </c>
      <c r="E1769" s="1" t="s">
        <v>2138</v>
      </c>
      <c r="F1769" s="6" t="str">
        <f aca="false">IF(E1769="",CONCATENATE(D1769,"=",D1769),CONCATENATE(D1769,"=",E1769))</f>
        <v>pomiedzy_zadaniami=pomiędzy zadaniami</v>
      </c>
      <c r="G1769" s="6" t="str">
        <f aca="false">CONCATENATE("&lt;bean:message key=",CHAR(34),D1769,CHAR(34),"/&gt;")</f>
        <v>&lt;bean:message key="pomiedzy_zadaniami"/&gt;</v>
      </c>
      <c r="H1769" s="6" t="str">
        <f aca="false">CONCATENATE("&lt;bean:define id=",CHAR(34),D1769,CHAR(34),"&gt;&lt;bean:message key=",CHAR(34),D1769,CHAR(34),"/&gt;&lt;/bean:define&gt;")</f>
        <v>&lt;bean:define id="pomiedzy_zadaniami"&gt;&lt;bean:message key="pomiedzy_zadaniami"/&gt;&lt;/bean:define&gt;</v>
      </c>
      <c r="I1769" s="6" t="str">
        <f aca="false">CONCATENATE("&lt;%=",D1769,"%&gt;")</f>
        <v>&lt;%=pomiedzy_zadaniami%&gt;</v>
      </c>
      <c r="J1769" s="6" t="str">
        <f aca="false">CONCATENATE($J$1,".getString(",CHAR(34),D1769,CHAR(34),")")</f>
        <v>oMessage.getString("pomiedzy_zadaniami")</v>
      </c>
      <c r="K1769" s="6" t="str">
        <f aca="false">CONCATENATE(CHAR(34),"+",$J$1,".getString(",CHAR(34),D1769,CHAR(34),")+",CHAR(34))</f>
        <v>"+oMessage.getString("pomiedzy_zadaniami")+"</v>
      </c>
      <c r="L1769" s="6" t="str">
        <f aca="false">$E1769</f>
        <v>pomiędzy zadaniami</v>
      </c>
      <c r="M1769" s="6" t="str">
        <f aca="false">SUBSTITUTE(L1769,M$2,M$1)</f>
        <v>pomiędzy zadaniami</v>
      </c>
      <c r="N1769" s="6" t="str">
        <f aca="false">SUBSTITUTE(M1769,N$2,N$1)</f>
        <v>pomiędzy zadaniami</v>
      </c>
      <c r="O1769" s="6" t="str">
        <f aca="false">SUBSTITUTE(N1769,O$2,O$1)</f>
        <v>pomiędzy zadaniami</v>
      </c>
      <c r="P1769" s="6" t="str">
        <f aca="false">SUBSTITUTE(O1769,P$2,P$1)</f>
        <v>pomiędzy zadaniami</v>
      </c>
      <c r="Q1769" s="6" t="str">
        <f aca="false">SUBSTITUTE(P1769,Q$2,Q$1)</f>
        <v>pomiędzy zadaniami</v>
      </c>
      <c r="R1769" s="6" t="str">
        <f aca="false">SUBSTITUTE(Q1769,R$2,R$1)</f>
        <v>pomiędzy zadaniami</v>
      </c>
      <c r="S1769" s="6" t="str">
        <f aca="false">SUBSTITUTE(R1769,S$2,S$1)</f>
        <v>pomiędzy zadaniami</v>
      </c>
      <c r="T1769" s="6" t="str">
        <f aca="false">SUBSTITUTE(S1769,T$2,T$1)</f>
        <v>pomiędzy zadaniami</v>
      </c>
      <c r="U1769" s="6" t="str">
        <f aca="false">SUBSTITUTE(T1769,U$2,U$1)</f>
        <v>pomiędzy zadaniami</v>
      </c>
      <c r="V1769" s="6" t="str">
        <f aca="false">SUBSTITUTE(U1769,V$2,V$1)</f>
        <v>pomiędzy zadaniami</v>
      </c>
      <c r="W1769" s="6" t="str">
        <f aca="false">SUBSTITUTE(V1769,W$2,W$1)</f>
        <v>pomiędzy zadaniami</v>
      </c>
      <c r="X1769" s="6" t="str">
        <f aca="false">SUBSTITUTE(W1769,X$2,X$1)</f>
        <v>pomiędzy zadaniami</v>
      </c>
      <c r="Y1769" s="6" t="str">
        <f aca="false">SUBSTITUTE(X1769,Y$2,Y$1)</f>
        <v>pomiędzy zadaniami</v>
      </c>
      <c r="Z1769" s="6" t="str">
        <f aca="false">SUBSTITUTE(Y1769,Z$2,Z$1)</f>
        <v>pomiędzy zadaniami</v>
      </c>
      <c r="AA1769" s="6" t="str">
        <f aca="false">SUBSTITUTE(Z1769,AA$2,AA$1)</f>
        <v>pomiędzy zadaniami</v>
      </c>
      <c r="AB1769" s="6" t="str">
        <f aca="false">SUBSTITUTE(AA1769,AB$2,AB$1)</f>
        <v>pomiędzy zadaniami</v>
      </c>
      <c r="AC1769" s="6" t="str">
        <f aca="false">SUBSTITUTE(AB1769,AC$2,AC$1)</f>
        <v>pomiędzy_zadaniami</v>
      </c>
      <c r="AD1769" s="6" t="str">
        <f aca="false">SUBSTITUTE(AC1769,AD$2,AD$1)</f>
        <v>pomiedzy_zadaniami</v>
      </c>
      <c r="AE1769" s="6" t="str">
        <f aca="false">SUBSTITUTE(AD1769,AE$2,AE$1)</f>
        <v>pomiedzy_zadaniami</v>
      </c>
      <c r="AF1769" s="6" t="str">
        <f aca="false">SUBSTITUTE(AE1769,AF$2,AF$1)</f>
        <v>pomiedzy_zadaniami</v>
      </c>
      <c r="AG1769" s="6" t="str">
        <f aca="false">SUBSTITUTE(AF1769,AG$2,AG$1)</f>
        <v>pomiedzy_zadaniami</v>
      </c>
      <c r="AH1769" s="6" t="str">
        <f aca="false">SUBSTITUTE(AG1769,AH$2,AH$1)</f>
        <v>pomiedzy_zadaniami</v>
      </c>
      <c r="AI1769" s="6" t="str">
        <f aca="false">SUBSTITUTE(AH1769,AI$2,AI$1)</f>
        <v>pomiedzy_zadaniami</v>
      </c>
      <c r="AJ1769" s="6" t="str">
        <f aca="false">SUBSTITUTE(AI1769,AJ$2,AJ$1)</f>
        <v>pomiedzy_zadaniami</v>
      </c>
      <c r="AK1769" s="6" t="str">
        <f aca="false">SUBSTITUTE(AJ1769,AK$2,AK$1)</f>
        <v>pomiedzy_zadaniami</v>
      </c>
      <c r="AL1769" s="6" t="str">
        <f aca="false">SUBSTITUTE(AK1769,AL$2,AL$1)</f>
        <v>pomiedzy_zadaniami</v>
      </c>
      <c r="AM1769" s="6" t="str">
        <f aca="false">SUBSTITUTE(AL1769,AM$2,AM$1)</f>
        <v>pomiedzy_zadaniami</v>
      </c>
      <c r="AN1769" s="6" t="str">
        <f aca="false">SUBSTITUTE(AM1769,AN$2,AN$1)</f>
        <v>pomiedzy_zadaniami</v>
      </c>
      <c r="AO1769" s="6" t="str">
        <f aca="false">SUBSTITUTE(AN1769,AO$2,AO$1)</f>
        <v>pomiedzy_zadaniami</v>
      </c>
      <c r="AP1769" s="6" t="str">
        <f aca="false">SUBSTITUTE(AO1769,AP$2,AP$1)</f>
        <v>pomiedzy_zadaniami</v>
      </c>
      <c r="AQ1769" s="6" t="str">
        <f aca="false">SUBSTITUTE(AP1769,AQ$2,AQ$1)</f>
        <v>pomiedzy_zadaniami</v>
      </c>
      <c r="AR1769" s="6" t="str">
        <f aca="false">SUBSTITUTE(AQ1769,AR$2,AR$1)</f>
        <v>pomiedzy_zadaniami</v>
      </c>
      <c r="AS1769" s="6" t="str">
        <f aca="false">SUBSTITUTE(AR1769,AS$2,AS$1)</f>
        <v>pomiedzy_zadaniami</v>
      </c>
      <c r="AT1769" s="6" t="str">
        <f aca="false">SUBSTITUTE(AS1769,AT$2,AT$1)</f>
        <v>pomiedzy_zadaniami</v>
      </c>
      <c r="AU1769" s="6" t="str">
        <f aca="false">SUBSTITUTE(AT1769,AU$2,AU$1)</f>
        <v>pomiedzy_zadaniami</v>
      </c>
    </row>
    <row r="1770" customFormat="false" ht="12.75" hidden="false" customHeight="false" outlineLevel="0" collapsed="false">
      <c r="A1770" s="0" t="n">
        <v>1769</v>
      </c>
      <c r="B1770" s="10" t="str">
        <f aca="false">IF(AND(ISTEXT(VLOOKUP(D1770,D$3:D1769,1,0)),NOT(ISBLANK(E1770))),IF(EXACT(VLOOKUP(D1770,D$3:D1769,1,0),D1770),CONCATENATE(TEXT(MATCH(D1770,D$3:D1769,0),"###"),"-Identyczny"),CONCATENATE(TEXT(MATCH(D1770,D$3:D1769,0),"###"),"-Podobny")),"")</f>
        <v/>
      </c>
      <c r="C1770" s="1" t="s">
        <v>2139</v>
      </c>
      <c r="D1770" s="1" t="str">
        <f aca="false">IF(ISTEXT(C1770),C1770,AU1770)</f>
        <v>ma_inne_wartości_początkowe</v>
      </c>
      <c r="E1770" s="1" t="s">
        <v>2140</v>
      </c>
      <c r="F1770" s="6" t="str">
        <f aca="false">IF(E1770="",CONCATENATE(D1770,"=",D1770),CONCATENATE(D1770,"=",E1770))</f>
        <v>ma_inne_wartości_początkowe=ma inne wartości początkowe</v>
      </c>
      <c r="G1770" s="6" t="str">
        <f aca="false">CONCATENATE("&lt;bean:message key=",CHAR(34),D1770,CHAR(34),"/&gt;")</f>
        <v>&lt;bean:message key="ma_inne_wartości_początkowe"/&gt;</v>
      </c>
      <c r="H1770" s="6" t="str">
        <f aca="false">CONCATENATE("&lt;bean:define id=",CHAR(34),D1770,CHAR(34),"&gt;&lt;bean:message key=",CHAR(34),D1770,CHAR(34),"/&gt;&lt;/bean:define&gt;")</f>
        <v>&lt;bean:define id="ma_inne_wartości_początkowe"&gt;&lt;bean:message key="ma_inne_wartości_początkowe"/&gt;&lt;/bean:define&gt;</v>
      </c>
      <c r="I1770" s="6" t="str">
        <f aca="false">CONCATENATE("&lt;%=",D1770,"%&gt;")</f>
        <v>&lt;%=ma_inne_wartości_początkowe%&gt;</v>
      </c>
      <c r="J1770" s="6" t="str">
        <f aca="false">CONCATENATE($J$1,".getString(",CHAR(34),D1770,CHAR(34),")")</f>
        <v>oMessage.getString("ma_inne_wartości_początkowe")</v>
      </c>
      <c r="K1770" s="6" t="str">
        <f aca="false">CONCATENATE(CHAR(34),"+",$J$1,".getString(",CHAR(34),D1770,CHAR(34),")+",CHAR(34))</f>
        <v>"+oMessage.getString("ma_inne_wartości_początkowe")+"</v>
      </c>
      <c r="L1770" s="6" t="str">
        <f aca="false">$E1770</f>
        <v>ma inne wartości początkowe</v>
      </c>
      <c r="M1770" s="6" t="str">
        <f aca="false">SUBSTITUTE(L1770,M$2,M$1)</f>
        <v>ma inne wartości początkowe</v>
      </c>
      <c r="N1770" s="6" t="str">
        <f aca="false">SUBSTITUTE(M1770,N$2,N$1)</f>
        <v>ma inne wartości początkowe</v>
      </c>
      <c r="O1770" s="6" t="str">
        <f aca="false">SUBSTITUTE(N1770,O$2,O$1)</f>
        <v>ma inne wartości początkowe</v>
      </c>
      <c r="P1770" s="6" t="str">
        <f aca="false">SUBSTITUTE(O1770,P$2,P$1)</f>
        <v>ma inne wartości początkowe</v>
      </c>
      <c r="Q1770" s="6" t="str">
        <f aca="false">SUBSTITUTE(P1770,Q$2,Q$1)</f>
        <v>ma inne wartości początkowe</v>
      </c>
      <c r="R1770" s="6" t="str">
        <f aca="false">SUBSTITUTE(Q1770,R$2,R$1)</f>
        <v>ma inne wartości początkowe</v>
      </c>
      <c r="S1770" s="6" t="str">
        <f aca="false">SUBSTITUTE(R1770,S$2,S$1)</f>
        <v>ma inne wartości początkowe</v>
      </c>
      <c r="T1770" s="6" t="str">
        <f aca="false">SUBSTITUTE(S1770,T$2,T$1)</f>
        <v>ma inne wartości początkowe</v>
      </c>
      <c r="U1770" s="6" t="str">
        <f aca="false">SUBSTITUTE(T1770,U$2,U$1)</f>
        <v>ma inne wartości początkowe</v>
      </c>
      <c r="V1770" s="6" t="str">
        <f aca="false">SUBSTITUTE(U1770,V$2,V$1)</f>
        <v>ma inne wartości początkowe</v>
      </c>
      <c r="W1770" s="6" t="str">
        <f aca="false">SUBSTITUTE(V1770,W$2,W$1)</f>
        <v>ma inne wartości początkowe</v>
      </c>
      <c r="X1770" s="6" t="str">
        <f aca="false">SUBSTITUTE(W1770,X$2,X$1)</f>
        <v>ma inne wartości początkowe</v>
      </c>
      <c r="Y1770" s="6" t="str">
        <f aca="false">SUBSTITUTE(X1770,Y$2,Y$1)</f>
        <v>ma inne wartości początkowe</v>
      </c>
      <c r="Z1770" s="6" t="str">
        <f aca="false">SUBSTITUTE(Y1770,Z$2,Z$1)</f>
        <v>ma inne wartości początkowe</v>
      </c>
      <c r="AA1770" s="6" t="str">
        <f aca="false">SUBSTITUTE(Z1770,AA$2,AA$1)</f>
        <v>ma inne wartości początkowe</v>
      </c>
      <c r="AB1770" s="6" t="str">
        <f aca="false">SUBSTITUTE(AA1770,AB$2,AB$1)</f>
        <v>ma inne wartości początkowe</v>
      </c>
      <c r="AC1770" s="6" t="str">
        <f aca="false">SUBSTITUTE(AB1770,AC$2,AC$1)</f>
        <v>ma_inne_wartości_początkowe</v>
      </c>
      <c r="AD1770" s="6" t="str">
        <f aca="false">SUBSTITUTE(AC1770,AD$2,AD$1)</f>
        <v>ma_inne_wartości_początkowe</v>
      </c>
      <c r="AE1770" s="6" t="str">
        <f aca="false">SUBSTITUTE(AD1770,AE$2,AE$1)</f>
        <v>ma_inne_wartości_początkowe</v>
      </c>
      <c r="AF1770" s="6" t="str">
        <f aca="false">SUBSTITUTE(AE1770,AF$2,AF$1)</f>
        <v>ma_inne_wartości_poczatkowe</v>
      </c>
      <c r="AG1770" s="6" t="str">
        <f aca="false">SUBSTITUTE(AF1770,AG$2,AG$1)</f>
        <v>ma_inne_wartosci_poczatkowe</v>
      </c>
      <c r="AH1770" s="6" t="str">
        <f aca="false">SUBSTITUTE(AG1770,AH$2,AH$1)</f>
        <v>ma_inne_wartosci_poczatkowe</v>
      </c>
      <c r="AI1770" s="6" t="str">
        <f aca="false">SUBSTITUTE(AH1770,AI$2,AI$1)</f>
        <v>ma_inne_wartosci_poczatkowe</v>
      </c>
      <c r="AJ1770" s="6" t="str">
        <f aca="false">SUBSTITUTE(AI1770,AJ$2,AJ$1)</f>
        <v>ma_inne_wartosci_poczatkowe</v>
      </c>
      <c r="AK1770" s="6" t="str">
        <f aca="false">SUBSTITUTE(AJ1770,AK$2,AK$1)</f>
        <v>ma_inne_wartosci_poczatkowe</v>
      </c>
      <c r="AL1770" s="6" t="str">
        <f aca="false">SUBSTITUTE(AK1770,AL$2,AL$1)</f>
        <v>ma_inne_wartosci_poczatkowe</v>
      </c>
      <c r="AM1770" s="6" t="str">
        <f aca="false">SUBSTITUTE(AL1770,AM$2,AM$1)</f>
        <v>ma_inne_wartosci_poczatkowe</v>
      </c>
      <c r="AN1770" s="6" t="str">
        <f aca="false">SUBSTITUTE(AM1770,AN$2,AN$1)</f>
        <v>ma_inne_wartosci_poczatkowe</v>
      </c>
      <c r="AO1770" s="6" t="str">
        <f aca="false">SUBSTITUTE(AN1770,AO$2,AO$1)</f>
        <v>ma_inne_wartosci_poczatkowe</v>
      </c>
      <c r="AP1770" s="6" t="str">
        <f aca="false">SUBSTITUTE(AO1770,AP$2,AP$1)</f>
        <v>ma_inne_wartosci_poczatkowe</v>
      </c>
      <c r="AQ1770" s="6" t="str">
        <f aca="false">SUBSTITUTE(AP1770,AQ$2,AQ$1)</f>
        <v>ma_inne_wartosci_poczatkowe</v>
      </c>
      <c r="AR1770" s="6" t="str">
        <f aca="false">SUBSTITUTE(AQ1770,AR$2,AR$1)</f>
        <v>ma_inne_wartosci_poczatkowe</v>
      </c>
      <c r="AS1770" s="6" t="str">
        <f aca="false">SUBSTITUTE(AR1770,AS$2,AS$1)</f>
        <v>ma_inne_wartosci_poczatkowe</v>
      </c>
      <c r="AT1770" s="6" t="str">
        <f aca="false">SUBSTITUTE(AS1770,AT$2,AT$1)</f>
        <v>ma_inne_wartosci_poczatkowe</v>
      </c>
      <c r="AU1770" s="6" t="str">
        <f aca="false">SUBSTITUTE(AT1770,AU$2,AU$1)</f>
        <v>ma_inne_wartosci_poczatkowe</v>
      </c>
    </row>
    <row r="1771" customFormat="false" ht="12.75" hidden="false" customHeight="false" outlineLevel="0" collapsed="false">
      <c r="A1771" s="0" t="n">
        <v>1770</v>
      </c>
      <c r="B1771" s="10" t="str">
        <f aca="false">IF(AND(ISTEXT(VLOOKUP(D1771,D$3:D1770,1,0)),NOT(ISBLANK(E1771))),IF(EXACT(VLOOKUP(D1771,D$3:D1770,1,0),D1771),CONCATENATE(TEXT(MATCH(D1771,D$3:D1770,0),"###"),"-Identyczny"),CONCATENATE(TEXT(MATCH(D1771,D$3:D1770,0),"###"),"-Podobny")),"")</f>
        <v/>
      </c>
      <c r="C1771" s="1" t="s">
        <v>2141</v>
      </c>
      <c r="D1771" s="1" t="str">
        <f aca="false">IF(ISTEXT(C1771),C1771,AU1771)</f>
        <v>ma_inne_typy_polaczen</v>
      </c>
      <c r="E1771" s="1" t="s">
        <v>2142</v>
      </c>
      <c r="F1771" s="6" t="str">
        <f aca="false">IF(E1771="",CONCATENATE(D1771,"=",D1771),CONCATENATE(D1771,"=",E1771))</f>
        <v>ma_inne_typy_polaczen=ma inne typy połączeń</v>
      </c>
      <c r="G1771" s="6" t="str">
        <f aca="false">CONCATENATE("&lt;bean:message key=",CHAR(34),D1771,CHAR(34),"/&gt;")</f>
        <v>&lt;bean:message key="ma_inne_typy_polaczen"/&gt;</v>
      </c>
      <c r="H1771" s="6" t="str">
        <f aca="false">CONCATENATE("&lt;bean:define id=",CHAR(34),D1771,CHAR(34),"&gt;&lt;bean:message key=",CHAR(34),D1771,CHAR(34),"/&gt;&lt;/bean:define&gt;")</f>
        <v>&lt;bean:define id="ma_inne_typy_polaczen"&gt;&lt;bean:message key="ma_inne_typy_polaczen"/&gt;&lt;/bean:define&gt;</v>
      </c>
      <c r="I1771" s="6" t="str">
        <f aca="false">CONCATENATE("&lt;%=",D1771,"%&gt;")</f>
        <v>&lt;%=ma_inne_typy_polaczen%&gt;</v>
      </c>
      <c r="J1771" s="6" t="str">
        <f aca="false">CONCATENATE($J$1,".getString(",CHAR(34),D1771,CHAR(34),")")</f>
        <v>oMessage.getString("ma_inne_typy_polaczen")</v>
      </c>
      <c r="K1771" s="6" t="str">
        <f aca="false">CONCATENATE(CHAR(34),"+",$J$1,".getString(",CHAR(34),D1771,CHAR(34),")+",CHAR(34))</f>
        <v>"+oMessage.getString("ma_inne_typy_polaczen")+"</v>
      </c>
      <c r="L1771" s="6" t="str">
        <f aca="false">$E1771</f>
        <v>ma inne typy połączeń</v>
      </c>
      <c r="M1771" s="6" t="str">
        <f aca="false">SUBSTITUTE(L1771,M$2,M$1)</f>
        <v>ma inne typy połączeń</v>
      </c>
      <c r="N1771" s="6" t="str">
        <f aca="false">SUBSTITUTE(M1771,N$2,N$1)</f>
        <v>ma inne typy połączeń</v>
      </c>
      <c r="O1771" s="6" t="str">
        <f aca="false">SUBSTITUTE(N1771,O$2,O$1)</f>
        <v>ma inne typy połączeń</v>
      </c>
      <c r="P1771" s="6" t="str">
        <f aca="false">SUBSTITUTE(O1771,P$2,P$1)</f>
        <v>ma inne typy połączeń</v>
      </c>
      <c r="Q1771" s="6" t="str">
        <f aca="false">SUBSTITUTE(P1771,Q$2,Q$1)</f>
        <v>ma inne typy połączeń</v>
      </c>
      <c r="R1771" s="6" t="str">
        <f aca="false">SUBSTITUTE(Q1771,R$2,R$1)</f>
        <v>ma inne typy połączeń</v>
      </c>
      <c r="S1771" s="6" t="str">
        <f aca="false">SUBSTITUTE(R1771,S$2,S$1)</f>
        <v>ma inne typy połączeń</v>
      </c>
      <c r="T1771" s="6" t="str">
        <f aca="false">SUBSTITUTE(S1771,T$2,T$1)</f>
        <v>ma inne typy połączeń</v>
      </c>
      <c r="U1771" s="6" t="str">
        <f aca="false">SUBSTITUTE(T1771,U$2,U$1)</f>
        <v>ma inne typy połączeń</v>
      </c>
      <c r="V1771" s="6" t="str">
        <f aca="false">SUBSTITUTE(U1771,V$2,V$1)</f>
        <v>ma inne typy połączeń</v>
      </c>
      <c r="W1771" s="6" t="str">
        <f aca="false">SUBSTITUTE(V1771,W$2,W$1)</f>
        <v>ma inne typy połączeń</v>
      </c>
      <c r="X1771" s="6" t="str">
        <f aca="false">SUBSTITUTE(W1771,X$2,X$1)</f>
        <v>ma inne typy połączeń</v>
      </c>
      <c r="Y1771" s="6" t="str">
        <f aca="false">SUBSTITUTE(X1771,Y$2,Y$1)</f>
        <v>ma inne typy połączeń</v>
      </c>
      <c r="Z1771" s="6" t="str">
        <f aca="false">SUBSTITUTE(Y1771,Z$2,Z$1)</f>
        <v>ma inne typy połączeń</v>
      </c>
      <c r="AA1771" s="6" t="str">
        <f aca="false">SUBSTITUTE(Z1771,AA$2,AA$1)</f>
        <v>ma inne typy połączeń</v>
      </c>
      <c r="AB1771" s="6" t="str">
        <f aca="false">SUBSTITUTE(AA1771,AB$2,AB$1)</f>
        <v>ma inne typy połączeń</v>
      </c>
      <c r="AC1771" s="6" t="str">
        <f aca="false">SUBSTITUTE(AB1771,AC$2,AC$1)</f>
        <v>ma_inne_typy_połączeń</v>
      </c>
      <c r="AD1771" s="6" t="str">
        <f aca="false">SUBSTITUTE(AC1771,AD$2,AD$1)</f>
        <v>ma_inne_typy_połączeń</v>
      </c>
      <c r="AE1771" s="6" t="str">
        <f aca="false">SUBSTITUTE(AD1771,AE$2,AE$1)</f>
        <v>ma_inne_typy_połączeń</v>
      </c>
      <c r="AF1771" s="6" t="str">
        <f aca="false">SUBSTITUTE(AE1771,AF$2,AF$1)</f>
        <v>ma_inne_typy_połaczeń</v>
      </c>
      <c r="AG1771" s="6" t="str">
        <f aca="false">SUBSTITUTE(AF1771,AG$2,AG$1)</f>
        <v>ma_inne_typy_połaczeń</v>
      </c>
      <c r="AH1771" s="6" t="str">
        <f aca="false">SUBSTITUTE(AG1771,AH$2,AH$1)</f>
        <v>ma_inne_typy_polaczeń</v>
      </c>
      <c r="AI1771" s="6" t="str">
        <f aca="false">SUBSTITUTE(AH1771,AI$2,AI$1)</f>
        <v>ma_inne_typy_polaczeń</v>
      </c>
      <c r="AJ1771" s="6" t="str">
        <f aca="false">SUBSTITUTE(AI1771,AJ$2,AJ$1)</f>
        <v>ma_inne_typy_polaczeń</v>
      </c>
      <c r="AK1771" s="6" t="str">
        <f aca="false">SUBSTITUTE(AJ1771,AK$2,AK$1)</f>
        <v>ma_inne_typy_polaczeń</v>
      </c>
      <c r="AL1771" s="6" t="str">
        <f aca="false">SUBSTITUTE(AK1771,AL$2,AL$1)</f>
        <v>ma_inne_typy_polaczen</v>
      </c>
      <c r="AM1771" s="6" t="str">
        <f aca="false">SUBSTITUTE(AL1771,AM$2,AM$1)</f>
        <v>ma_inne_typy_polaczen</v>
      </c>
      <c r="AN1771" s="6" t="str">
        <f aca="false">SUBSTITUTE(AM1771,AN$2,AN$1)</f>
        <v>ma_inne_typy_polaczen</v>
      </c>
      <c r="AO1771" s="6" t="str">
        <f aca="false">SUBSTITUTE(AN1771,AO$2,AO$1)</f>
        <v>ma_inne_typy_polaczen</v>
      </c>
      <c r="AP1771" s="6" t="str">
        <f aca="false">SUBSTITUTE(AO1771,AP$2,AP$1)</f>
        <v>ma_inne_typy_polaczen</v>
      </c>
      <c r="AQ1771" s="6" t="str">
        <f aca="false">SUBSTITUTE(AP1771,AQ$2,AQ$1)</f>
        <v>ma_inne_typy_polaczen</v>
      </c>
      <c r="AR1771" s="6" t="str">
        <f aca="false">SUBSTITUTE(AQ1771,AR$2,AR$1)</f>
        <v>ma_inne_typy_polaczen</v>
      </c>
      <c r="AS1771" s="6" t="str">
        <f aca="false">SUBSTITUTE(AR1771,AS$2,AS$1)</f>
        <v>ma_inne_typy_polaczen</v>
      </c>
      <c r="AT1771" s="6" t="str">
        <f aca="false">SUBSTITUTE(AS1771,AT$2,AT$1)</f>
        <v>ma_inne_typy_polaczen</v>
      </c>
      <c r="AU1771" s="6" t="str">
        <f aca="false">SUBSTITUTE(AT1771,AU$2,AU$1)</f>
        <v>ma_inne_typy_polaczen</v>
      </c>
    </row>
    <row r="1772" customFormat="false" ht="12.75" hidden="false" customHeight="false" outlineLevel="0" collapsed="false">
      <c r="A1772" s="0" t="n">
        <v>1771</v>
      </c>
      <c r="B1772" s="10" t="str">
        <f aca="false">IF(AND(ISTEXT(VLOOKUP(D1772,D$3:D1771,1,0)),NOT(ISBLANK(E1772))),IF(EXACT(VLOOKUP(D1772,D$3:D1771,1,0),D1772),CONCATENATE(TEXT(MATCH(D1772,D$3:D1771,0),"###"),"-Identyczny"),CONCATENATE(TEXT(MATCH(D1772,D$3:D1771,0),"###"),"-Podobny")),"")</f>
        <v/>
      </c>
      <c r="C1772" s="1" t="s">
        <v>2143</v>
      </c>
      <c r="D1772" s="1" t="str">
        <f aca="false">IF(ISTEXT(C1772),C1772,AU1772)</f>
        <v>ma_inne_typy_podzialu</v>
      </c>
      <c r="E1772" s="1" t="s">
        <v>2144</v>
      </c>
      <c r="F1772" s="6" t="str">
        <f aca="false">IF(E1772="",CONCATENATE(D1772,"=",D1772),CONCATENATE(D1772,"=",E1772))</f>
        <v>ma_inne_typy_podzialu=ma inne typy podziału</v>
      </c>
      <c r="G1772" s="6" t="str">
        <f aca="false">CONCATENATE("&lt;bean:message key=",CHAR(34),D1772,CHAR(34),"/&gt;")</f>
        <v>&lt;bean:message key="ma_inne_typy_podzialu"/&gt;</v>
      </c>
      <c r="H1772" s="6" t="str">
        <f aca="false">CONCATENATE("&lt;bean:define id=",CHAR(34),D1772,CHAR(34),"&gt;&lt;bean:message key=",CHAR(34),D1772,CHAR(34),"/&gt;&lt;/bean:define&gt;")</f>
        <v>&lt;bean:define id="ma_inne_typy_podzialu"&gt;&lt;bean:message key="ma_inne_typy_podzialu"/&gt;&lt;/bean:define&gt;</v>
      </c>
      <c r="I1772" s="6" t="str">
        <f aca="false">CONCATENATE("&lt;%=",D1772,"%&gt;")</f>
        <v>&lt;%=ma_inne_typy_podzialu%&gt;</v>
      </c>
      <c r="J1772" s="6" t="str">
        <f aca="false">CONCATENATE($J$1,".getString(",CHAR(34),D1772,CHAR(34),")")</f>
        <v>oMessage.getString("ma_inne_typy_podzialu")</v>
      </c>
      <c r="K1772" s="6" t="str">
        <f aca="false">CONCATENATE(CHAR(34),"+",$J$1,".getString(",CHAR(34),D1772,CHAR(34),")+",CHAR(34))</f>
        <v>"+oMessage.getString("ma_inne_typy_podzialu")+"</v>
      </c>
      <c r="L1772" s="6" t="str">
        <f aca="false">$E1772</f>
        <v>ma inne typy podziału</v>
      </c>
      <c r="M1772" s="6" t="str">
        <f aca="false">SUBSTITUTE(L1772,M$2,M$1)</f>
        <v>ma inne typy podziału</v>
      </c>
      <c r="N1772" s="6" t="str">
        <f aca="false">SUBSTITUTE(M1772,N$2,N$1)</f>
        <v>ma inne typy podziału</v>
      </c>
      <c r="O1772" s="6" t="str">
        <f aca="false">SUBSTITUTE(N1772,O$2,O$1)</f>
        <v>ma inne typy podziału</v>
      </c>
      <c r="P1772" s="6" t="str">
        <f aca="false">SUBSTITUTE(O1772,P$2,P$1)</f>
        <v>ma inne typy podziału</v>
      </c>
      <c r="Q1772" s="6" t="str">
        <f aca="false">SUBSTITUTE(P1772,Q$2,Q$1)</f>
        <v>ma inne typy podziału</v>
      </c>
      <c r="R1772" s="6" t="str">
        <f aca="false">SUBSTITUTE(Q1772,R$2,R$1)</f>
        <v>ma inne typy podziału</v>
      </c>
      <c r="S1772" s="6" t="str">
        <f aca="false">SUBSTITUTE(R1772,S$2,S$1)</f>
        <v>ma inne typy podziału</v>
      </c>
      <c r="T1772" s="6" t="str">
        <f aca="false">SUBSTITUTE(S1772,T$2,T$1)</f>
        <v>ma inne typy podziału</v>
      </c>
      <c r="U1772" s="6" t="str">
        <f aca="false">SUBSTITUTE(T1772,U$2,U$1)</f>
        <v>ma inne typy podziału</v>
      </c>
      <c r="V1772" s="6" t="str">
        <f aca="false">SUBSTITUTE(U1772,V$2,V$1)</f>
        <v>ma inne typy podziału</v>
      </c>
      <c r="W1772" s="6" t="str">
        <f aca="false">SUBSTITUTE(V1772,W$2,W$1)</f>
        <v>ma inne typy podziału</v>
      </c>
      <c r="X1772" s="6" t="str">
        <f aca="false">SUBSTITUTE(W1772,X$2,X$1)</f>
        <v>ma inne typy podziału</v>
      </c>
      <c r="Y1772" s="6" t="str">
        <f aca="false">SUBSTITUTE(X1772,Y$2,Y$1)</f>
        <v>ma inne typy podziału</v>
      </c>
      <c r="Z1772" s="6" t="str">
        <f aca="false">SUBSTITUTE(Y1772,Z$2,Z$1)</f>
        <v>ma inne typy podziału</v>
      </c>
      <c r="AA1772" s="6" t="str">
        <f aca="false">SUBSTITUTE(Z1772,AA$2,AA$1)</f>
        <v>ma inne typy podziału</v>
      </c>
      <c r="AB1772" s="6" t="str">
        <f aca="false">SUBSTITUTE(AA1772,AB$2,AB$1)</f>
        <v>ma inne typy podziału</v>
      </c>
      <c r="AC1772" s="6" t="str">
        <f aca="false">SUBSTITUTE(AB1772,AC$2,AC$1)</f>
        <v>ma_inne_typy_podziału</v>
      </c>
      <c r="AD1772" s="6" t="str">
        <f aca="false">SUBSTITUTE(AC1772,AD$2,AD$1)</f>
        <v>ma_inne_typy_podziału</v>
      </c>
      <c r="AE1772" s="6" t="str">
        <f aca="false">SUBSTITUTE(AD1772,AE$2,AE$1)</f>
        <v>ma_inne_typy_podziału</v>
      </c>
      <c r="AF1772" s="6" t="str">
        <f aca="false">SUBSTITUTE(AE1772,AF$2,AF$1)</f>
        <v>ma_inne_typy_podziału</v>
      </c>
      <c r="AG1772" s="6" t="str">
        <f aca="false">SUBSTITUTE(AF1772,AG$2,AG$1)</f>
        <v>ma_inne_typy_podziału</v>
      </c>
      <c r="AH1772" s="6" t="str">
        <f aca="false">SUBSTITUTE(AG1772,AH$2,AH$1)</f>
        <v>ma_inne_typy_podzialu</v>
      </c>
      <c r="AI1772" s="6" t="str">
        <f aca="false">SUBSTITUTE(AH1772,AI$2,AI$1)</f>
        <v>ma_inne_typy_podzialu</v>
      </c>
      <c r="AJ1772" s="6" t="str">
        <f aca="false">SUBSTITUTE(AI1772,AJ$2,AJ$1)</f>
        <v>ma_inne_typy_podzialu</v>
      </c>
      <c r="AK1772" s="6" t="str">
        <f aca="false">SUBSTITUTE(AJ1772,AK$2,AK$1)</f>
        <v>ma_inne_typy_podzialu</v>
      </c>
      <c r="AL1772" s="6" t="str">
        <f aca="false">SUBSTITUTE(AK1772,AL$2,AL$1)</f>
        <v>ma_inne_typy_podzialu</v>
      </c>
      <c r="AM1772" s="6" t="str">
        <f aca="false">SUBSTITUTE(AL1772,AM$2,AM$1)</f>
        <v>ma_inne_typy_podzialu</v>
      </c>
      <c r="AN1772" s="6" t="str">
        <f aca="false">SUBSTITUTE(AM1772,AN$2,AN$1)</f>
        <v>ma_inne_typy_podzialu</v>
      </c>
      <c r="AO1772" s="6" t="str">
        <f aca="false">SUBSTITUTE(AN1772,AO$2,AO$1)</f>
        <v>ma_inne_typy_podzialu</v>
      </c>
      <c r="AP1772" s="6" t="str">
        <f aca="false">SUBSTITUTE(AO1772,AP$2,AP$1)</f>
        <v>ma_inne_typy_podzialu</v>
      </c>
      <c r="AQ1772" s="6" t="str">
        <f aca="false">SUBSTITUTE(AP1772,AQ$2,AQ$1)</f>
        <v>ma_inne_typy_podzialu</v>
      </c>
      <c r="AR1772" s="6" t="str">
        <f aca="false">SUBSTITUTE(AQ1772,AR$2,AR$1)</f>
        <v>ma_inne_typy_podzialu</v>
      </c>
      <c r="AS1772" s="6" t="str">
        <f aca="false">SUBSTITUTE(AR1772,AS$2,AS$1)</f>
        <v>ma_inne_typy_podzialu</v>
      </c>
      <c r="AT1772" s="6" t="str">
        <f aca="false">SUBSTITUTE(AS1772,AT$2,AT$1)</f>
        <v>ma_inne_typy_podzialu</v>
      </c>
      <c r="AU1772" s="6" t="str">
        <f aca="false">SUBSTITUTE(AT1772,AU$2,AU$1)</f>
        <v>ma_inne_typy_podzialu</v>
      </c>
    </row>
    <row r="1773" customFormat="false" ht="12.75" hidden="false" customHeight="false" outlineLevel="0" collapsed="false">
      <c r="A1773" s="0" t="n">
        <v>1772</v>
      </c>
      <c r="B1773" s="10" t="str">
        <f aca="false">IF(AND(ISTEXT(VLOOKUP(D1773,D$3:D1772,1,0)),NOT(ISBLANK(E1773))),IF(EXACT(VLOOKUP(D1773,D$3:D1772,1,0),D1773),CONCATENATE(TEXT(MATCH(D1773,D$3:D1772,0),"###"),"-Identyczny"),CONCATENATE(TEXT(MATCH(D1773,D$3:D1772,0),"###"),"-Podobny")),"")</f>
        <v/>
      </c>
      <c r="C1773" s="1" t="s">
        <v>2145</v>
      </c>
      <c r="D1773" s="1" t="str">
        <f aca="false">IF(ISTEXT(C1773),C1773,AU1773)</f>
        <v>brak_terminu_ostatecznego</v>
      </c>
      <c r="E1773" s="1" t="s">
        <v>2146</v>
      </c>
      <c r="F1773" s="6" t="str">
        <f aca="false">IF(E1773="",CONCATENATE(D1773,"=",D1773),CONCATENATE(D1773,"=",E1773))</f>
        <v>brak_terminu_ostatecznego=brak terminu ostatecznego</v>
      </c>
      <c r="G1773" s="6" t="str">
        <f aca="false">CONCATENATE("&lt;bean:message key=",CHAR(34),D1773,CHAR(34),"/&gt;")</f>
        <v>&lt;bean:message key="brak_terminu_ostatecznego"/&gt;</v>
      </c>
      <c r="H1773" s="6" t="str">
        <f aca="false">CONCATENATE("&lt;bean:define id=",CHAR(34),D1773,CHAR(34),"&gt;&lt;bean:message key=",CHAR(34),D1773,CHAR(34),"/&gt;&lt;/bean:define&gt;")</f>
        <v>&lt;bean:define id="brak_terminu_ostatecznego"&gt;&lt;bean:message key="brak_terminu_ostatecznego"/&gt;&lt;/bean:define&gt;</v>
      </c>
      <c r="I1773" s="6" t="str">
        <f aca="false">CONCATENATE("&lt;%=",D1773,"%&gt;")</f>
        <v>&lt;%=brak_terminu_ostatecznego%&gt;</v>
      </c>
      <c r="J1773" s="6" t="str">
        <f aca="false">CONCATENATE($J$1,".getString(",CHAR(34),D1773,CHAR(34),")")</f>
        <v>oMessage.getString("brak_terminu_ostatecznego")</v>
      </c>
      <c r="K1773" s="6" t="str">
        <f aca="false">CONCATENATE(CHAR(34),"+",$J$1,".getString(",CHAR(34),D1773,CHAR(34),")+",CHAR(34))</f>
        <v>"+oMessage.getString("brak_terminu_ostatecznego")+"</v>
      </c>
      <c r="L1773" s="6" t="str">
        <f aca="false">$E1773</f>
        <v>brak terminu ostatecznego</v>
      </c>
      <c r="M1773" s="6" t="str">
        <f aca="false">SUBSTITUTE(L1773,M$2,M$1)</f>
        <v>brak terminu ostatecznego</v>
      </c>
      <c r="N1773" s="6" t="str">
        <f aca="false">SUBSTITUTE(M1773,N$2,N$1)</f>
        <v>brak terminu ostatecznego</v>
      </c>
      <c r="O1773" s="6" t="str">
        <f aca="false">SUBSTITUTE(N1773,O$2,O$1)</f>
        <v>brak terminu ostatecznego</v>
      </c>
      <c r="P1773" s="6" t="str">
        <f aca="false">SUBSTITUTE(O1773,P$2,P$1)</f>
        <v>brak terminu ostatecznego</v>
      </c>
      <c r="Q1773" s="6" t="str">
        <f aca="false">SUBSTITUTE(P1773,Q$2,Q$1)</f>
        <v>brak terminu ostatecznego</v>
      </c>
      <c r="R1773" s="6" t="str">
        <f aca="false">SUBSTITUTE(Q1773,R$2,R$1)</f>
        <v>brak terminu ostatecznego</v>
      </c>
      <c r="S1773" s="6" t="str">
        <f aca="false">SUBSTITUTE(R1773,S$2,S$1)</f>
        <v>brak terminu ostatecznego</v>
      </c>
      <c r="T1773" s="6" t="str">
        <f aca="false">SUBSTITUTE(S1773,T$2,T$1)</f>
        <v>brak terminu ostatecznego</v>
      </c>
      <c r="U1773" s="6" t="str">
        <f aca="false">SUBSTITUTE(T1773,U$2,U$1)</f>
        <v>brak terminu ostatecznego</v>
      </c>
      <c r="V1773" s="6" t="str">
        <f aca="false">SUBSTITUTE(U1773,V$2,V$1)</f>
        <v>brak terminu ostatecznego</v>
      </c>
      <c r="W1773" s="6" t="str">
        <f aca="false">SUBSTITUTE(V1773,W$2,W$1)</f>
        <v>brak terminu ostatecznego</v>
      </c>
      <c r="X1773" s="6" t="str">
        <f aca="false">SUBSTITUTE(W1773,X$2,X$1)</f>
        <v>brak terminu ostatecznego</v>
      </c>
      <c r="Y1773" s="6" t="str">
        <f aca="false">SUBSTITUTE(X1773,Y$2,Y$1)</f>
        <v>brak terminu ostatecznego</v>
      </c>
      <c r="Z1773" s="6" t="str">
        <f aca="false">SUBSTITUTE(Y1773,Z$2,Z$1)</f>
        <v>brak terminu ostatecznego</v>
      </c>
      <c r="AA1773" s="6" t="str">
        <f aca="false">SUBSTITUTE(Z1773,AA$2,AA$1)</f>
        <v>brak terminu ostatecznego</v>
      </c>
      <c r="AB1773" s="6" t="str">
        <f aca="false">SUBSTITUTE(AA1773,AB$2,AB$1)</f>
        <v>brak terminu ostatecznego</v>
      </c>
      <c r="AC1773" s="6" t="str">
        <f aca="false">SUBSTITUTE(AB1773,AC$2,AC$1)</f>
        <v>brak_terminu_ostatecznego</v>
      </c>
      <c r="AD1773" s="6" t="str">
        <f aca="false">SUBSTITUTE(AC1773,AD$2,AD$1)</f>
        <v>brak_terminu_ostatecznego</v>
      </c>
      <c r="AE1773" s="6" t="str">
        <f aca="false">SUBSTITUTE(AD1773,AE$2,AE$1)</f>
        <v>brak_terminu_ostatecznego</v>
      </c>
      <c r="AF1773" s="6" t="str">
        <f aca="false">SUBSTITUTE(AE1773,AF$2,AF$1)</f>
        <v>brak_terminu_ostatecznego</v>
      </c>
      <c r="AG1773" s="6" t="str">
        <f aca="false">SUBSTITUTE(AF1773,AG$2,AG$1)</f>
        <v>brak_terminu_ostatecznego</v>
      </c>
      <c r="AH1773" s="6" t="str">
        <f aca="false">SUBSTITUTE(AG1773,AH$2,AH$1)</f>
        <v>brak_terminu_ostatecznego</v>
      </c>
      <c r="AI1773" s="6" t="str">
        <f aca="false">SUBSTITUTE(AH1773,AI$2,AI$1)</f>
        <v>brak_terminu_ostatecznego</v>
      </c>
      <c r="AJ1773" s="6" t="str">
        <f aca="false">SUBSTITUTE(AI1773,AJ$2,AJ$1)</f>
        <v>brak_terminu_ostatecznego</v>
      </c>
      <c r="AK1773" s="6" t="str">
        <f aca="false">SUBSTITUTE(AJ1773,AK$2,AK$1)</f>
        <v>brak_terminu_ostatecznego</v>
      </c>
      <c r="AL1773" s="6" t="str">
        <f aca="false">SUBSTITUTE(AK1773,AL$2,AL$1)</f>
        <v>brak_terminu_ostatecznego</v>
      </c>
      <c r="AM1773" s="6" t="str">
        <f aca="false">SUBSTITUTE(AL1773,AM$2,AM$1)</f>
        <v>brak_terminu_ostatecznego</v>
      </c>
      <c r="AN1773" s="6" t="str">
        <f aca="false">SUBSTITUTE(AM1773,AN$2,AN$1)</f>
        <v>brak_terminu_ostatecznego</v>
      </c>
      <c r="AO1773" s="6" t="str">
        <f aca="false">SUBSTITUTE(AN1773,AO$2,AO$1)</f>
        <v>brak_terminu_ostatecznego</v>
      </c>
      <c r="AP1773" s="6" t="str">
        <f aca="false">SUBSTITUTE(AO1773,AP$2,AP$1)</f>
        <v>brak_terminu_ostatecznego</v>
      </c>
      <c r="AQ1773" s="6" t="str">
        <f aca="false">SUBSTITUTE(AP1773,AQ$2,AQ$1)</f>
        <v>brak_terminu_ostatecznego</v>
      </c>
      <c r="AR1773" s="6" t="str">
        <f aca="false">SUBSTITUTE(AQ1773,AR$2,AR$1)</f>
        <v>brak_terminu_ostatecznego</v>
      </c>
      <c r="AS1773" s="6" t="str">
        <f aca="false">SUBSTITUTE(AR1773,AS$2,AS$1)</f>
        <v>brak_terminu_ostatecznego</v>
      </c>
      <c r="AT1773" s="6" t="str">
        <f aca="false">SUBSTITUTE(AS1773,AT$2,AT$1)</f>
        <v>brak_terminu_ostatecznego</v>
      </c>
      <c r="AU1773" s="6" t="str">
        <f aca="false">SUBSTITUTE(AT1773,AU$2,AU$1)</f>
        <v>brak_terminu_ostatecznego</v>
      </c>
    </row>
    <row r="1774" customFormat="false" ht="12.75" hidden="false" customHeight="false" outlineLevel="0" collapsed="false">
      <c r="A1774" s="0" t="n">
        <v>1773</v>
      </c>
      <c r="B1774" s="10" t="str">
        <f aca="false">IF(AND(ISTEXT(VLOOKUP(D1774,D$3:D1773,1,0)),NOT(ISBLANK(E1774))),IF(EXACT(VLOOKUP(D1774,D$3:D1773,1,0),D1774),CONCATENATE(TEXT(MATCH(D1774,D$3:D1773,0),"###"),"-Identyczny"),CONCATENATE(TEXT(MATCH(D1774,D$3:D1773,0),"###"),"-Podobny")),"")</f>
        <v/>
      </c>
      <c r="C1774" s="1" t="s">
        <v>2147</v>
      </c>
      <c r="D1774" s="1" t="str">
        <f aca="false">IF(ISTEXT(C1774),C1774,AU1774)</f>
        <v>ma_inne_terminy_ostateczne</v>
      </c>
      <c r="E1774" s="1" t="s">
        <v>2148</v>
      </c>
      <c r="F1774" s="6" t="str">
        <f aca="false">IF(E1774="",CONCATENATE(D1774,"=",D1774),CONCATENATE(D1774,"=",E1774))</f>
        <v>ma_inne_terminy_ostateczne=ma inne terminy ostateczne</v>
      </c>
      <c r="G1774" s="6" t="str">
        <f aca="false">CONCATENATE("&lt;bean:message key=",CHAR(34),D1774,CHAR(34),"/&gt;")</f>
        <v>&lt;bean:message key="ma_inne_terminy_ostateczne"/&gt;</v>
      </c>
      <c r="H1774" s="6" t="str">
        <f aca="false">CONCATENATE("&lt;bean:define id=",CHAR(34),D1774,CHAR(34),"&gt;&lt;bean:message key=",CHAR(34),D1774,CHAR(34),"/&gt;&lt;/bean:define&gt;")</f>
        <v>&lt;bean:define id="ma_inne_terminy_ostateczne"&gt;&lt;bean:message key="ma_inne_terminy_ostateczne"/&gt;&lt;/bean:define&gt;</v>
      </c>
      <c r="I1774" s="6" t="str">
        <f aca="false">CONCATENATE("&lt;%=",D1774,"%&gt;")</f>
        <v>&lt;%=ma_inne_terminy_ostateczne%&gt;</v>
      </c>
      <c r="J1774" s="6" t="str">
        <f aca="false">CONCATENATE($J$1,".getString(",CHAR(34),D1774,CHAR(34),")")</f>
        <v>oMessage.getString("ma_inne_terminy_ostateczne")</v>
      </c>
      <c r="K1774" s="6" t="str">
        <f aca="false">CONCATENATE(CHAR(34),"+",$J$1,".getString(",CHAR(34),D1774,CHAR(34),")+",CHAR(34))</f>
        <v>"+oMessage.getString("ma_inne_terminy_ostateczne")+"</v>
      </c>
      <c r="L1774" s="6" t="str">
        <f aca="false">$E1774</f>
        <v>ma inne terminy ostateczne</v>
      </c>
      <c r="M1774" s="6" t="str">
        <f aca="false">SUBSTITUTE(L1774,M$2,M$1)</f>
        <v>ma inne terminy ostateczne</v>
      </c>
      <c r="N1774" s="6" t="str">
        <f aca="false">SUBSTITUTE(M1774,N$2,N$1)</f>
        <v>ma inne terminy ostateczne</v>
      </c>
      <c r="O1774" s="6" t="str">
        <f aca="false">SUBSTITUTE(N1774,O$2,O$1)</f>
        <v>ma inne terminy ostateczne</v>
      </c>
      <c r="P1774" s="6" t="str">
        <f aca="false">SUBSTITUTE(O1774,P$2,P$1)</f>
        <v>ma inne terminy ostateczne</v>
      </c>
      <c r="Q1774" s="6" t="str">
        <f aca="false">SUBSTITUTE(P1774,Q$2,Q$1)</f>
        <v>ma inne terminy ostateczne</v>
      </c>
      <c r="R1774" s="6" t="str">
        <f aca="false">SUBSTITUTE(Q1774,R$2,R$1)</f>
        <v>ma inne terminy ostateczne</v>
      </c>
      <c r="S1774" s="6" t="str">
        <f aca="false">SUBSTITUTE(R1774,S$2,S$1)</f>
        <v>ma inne terminy ostateczne</v>
      </c>
      <c r="T1774" s="6" t="str">
        <f aca="false">SUBSTITUTE(S1774,T$2,T$1)</f>
        <v>ma inne terminy ostateczne</v>
      </c>
      <c r="U1774" s="6" t="str">
        <f aca="false">SUBSTITUTE(T1774,U$2,U$1)</f>
        <v>ma inne terminy ostateczne</v>
      </c>
      <c r="V1774" s="6" t="str">
        <f aca="false">SUBSTITUTE(U1774,V$2,V$1)</f>
        <v>ma inne terminy ostateczne</v>
      </c>
      <c r="W1774" s="6" t="str">
        <f aca="false">SUBSTITUTE(V1774,W$2,W$1)</f>
        <v>ma inne terminy ostateczne</v>
      </c>
      <c r="X1774" s="6" t="str">
        <f aca="false">SUBSTITUTE(W1774,X$2,X$1)</f>
        <v>ma inne terminy ostateczne</v>
      </c>
      <c r="Y1774" s="6" t="str">
        <f aca="false">SUBSTITUTE(X1774,Y$2,Y$1)</f>
        <v>ma inne terminy ostateczne</v>
      </c>
      <c r="Z1774" s="6" t="str">
        <f aca="false">SUBSTITUTE(Y1774,Z$2,Z$1)</f>
        <v>ma inne terminy ostateczne</v>
      </c>
      <c r="AA1774" s="6" t="str">
        <f aca="false">SUBSTITUTE(Z1774,AA$2,AA$1)</f>
        <v>ma inne terminy ostateczne</v>
      </c>
      <c r="AB1774" s="6" t="str">
        <f aca="false">SUBSTITUTE(AA1774,AB$2,AB$1)</f>
        <v>ma inne terminy ostateczne</v>
      </c>
      <c r="AC1774" s="6" t="str">
        <f aca="false">SUBSTITUTE(AB1774,AC$2,AC$1)</f>
        <v>ma_inne_terminy_ostateczne</v>
      </c>
      <c r="AD1774" s="6" t="str">
        <f aca="false">SUBSTITUTE(AC1774,AD$2,AD$1)</f>
        <v>ma_inne_terminy_ostateczne</v>
      </c>
      <c r="AE1774" s="6" t="str">
        <f aca="false">SUBSTITUTE(AD1774,AE$2,AE$1)</f>
        <v>ma_inne_terminy_ostateczne</v>
      </c>
      <c r="AF1774" s="6" t="str">
        <f aca="false">SUBSTITUTE(AE1774,AF$2,AF$1)</f>
        <v>ma_inne_terminy_ostateczne</v>
      </c>
      <c r="AG1774" s="6" t="str">
        <f aca="false">SUBSTITUTE(AF1774,AG$2,AG$1)</f>
        <v>ma_inne_terminy_ostateczne</v>
      </c>
      <c r="AH1774" s="6" t="str">
        <f aca="false">SUBSTITUTE(AG1774,AH$2,AH$1)</f>
        <v>ma_inne_terminy_ostateczne</v>
      </c>
      <c r="AI1774" s="6" t="str">
        <f aca="false">SUBSTITUTE(AH1774,AI$2,AI$1)</f>
        <v>ma_inne_terminy_ostateczne</v>
      </c>
      <c r="AJ1774" s="6" t="str">
        <f aca="false">SUBSTITUTE(AI1774,AJ$2,AJ$1)</f>
        <v>ma_inne_terminy_ostateczne</v>
      </c>
      <c r="AK1774" s="6" t="str">
        <f aca="false">SUBSTITUTE(AJ1774,AK$2,AK$1)</f>
        <v>ma_inne_terminy_ostateczne</v>
      </c>
      <c r="AL1774" s="6" t="str">
        <f aca="false">SUBSTITUTE(AK1774,AL$2,AL$1)</f>
        <v>ma_inne_terminy_ostateczne</v>
      </c>
      <c r="AM1774" s="6" t="str">
        <f aca="false">SUBSTITUTE(AL1774,AM$2,AM$1)</f>
        <v>ma_inne_terminy_ostateczne</v>
      </c>
      <c r="AN1774" s="6" t="str">
        <f aca="false">SUBSTITUTE(AM1774,AN$2,AN$1)</f>
        <v>ma_inne_terminy_ostateczne</v>
      </c>
      <c r="AO1774" s="6" t="str">
        <f aca="false">SUBSTITUTE(AN1774,AO$2,AO$1)</f>
        <v>ma_inne_terminy_ostateczne</v>
      </c>
      <c r="AP1774" s="6" t="str">
        <f aca="false">SUBSTITUTE(AO1774,AP$2,AP$1)</f>
        <v>ma_inne_terminy_ostateczne</v>
      </c>
      <c r="AQ1774" s="6" t="str">
        <f aca="false">SUBSTITUTE(AP1774,AQ$2,AQ$1)</f>
        <v>ma_inne_terminy_ostateczne</v>
      </c>
      <c r="AR1774" s="6" t="str">
        <f aca="false">SUBSTITUTE(AQ1774,AR$2,AR$1)</f>
        <v>ma_inne_terminy_ostateczne</v>
      </c>
      <c r="AS1774" s="6" t="str">
        <f aca="false">SUBSTITUTE(AR1774,AS$2,AS$1)</f>
        <v>ma_inne_terminy_ostateczne</v>
      </c>
      <c r="AT1774" s="6" t="str">
        <f aca="false">SUBSTITUTE(AS1774,AT$2,AT$1)</f>
        <v>ma_inne_terminy_ostateczne</v>
      </c>
      <c r="AU1774" s="6" t="str">
        <f aca="false">SUBSTITUTE(AT1774,AU$2,AU$1)</f>
        <v>ma_inne_terminy_ostateczne</v>
      </c>
    </row>
    <row r="1775" customFormat="false" ht="12.75" hidden="false" customHeight="false" outlineLevel="0" collapsed="false">
      <c r="A1775" s="0" t="n">
        <v>1774</v>
      </c>
      <c r="B1775" s="10" t="str">
        <f aca="false">IF(AND(ISTEXT(VLOOKUP(D1775,D$3:D1774,1,0)),NOT(ISBLANK(E1775))),IF(EXACT(VLOOKUP(D1775,D$3:D1774,1,0),D1775),CONCATENATE(TEXT(MATCH(D1775,D$3:D1774,0),"###"),"-Identyczny"),CONCATENATE(TEXT(MATCH(D1775,D$3:D1774,0),"###"),"-Podobny")),"")</f>
        <v/>
      </c>
      <c r="C1775" s="1" t="s">
        <v>2149</v>
      </c>
      <c r="D1775" s="1" t="str">
        <f aca="false">IF(ISTEXT(C1775),C1775,AU1775)</f>
        <v>ma_rozna_ilosc_zadan_poczatkowych</v>
      </c>
      <c r="E1775" s="1" t="s">
        <v>2150</v>
      </c>
      <c r="F1775" s="6" t="str">
        <f aca="false">IF(E1775="",CONCATENATE(D1775,"=",D1775),CONCATENATE(D1775,"=",E1775))</f>
        <v>ma_rozna_ilosc_zadan_poczatkowych=ma różną ilość zadań początkowych</v>
      </c>
      <c r="G1775" s="6" t="str">
        <f aca="false">CONCATENATE("&lt;bean:message key=",CHAR(34),D1775,CHAR(34),"/&gt;")</f>
        <v>&lt;bean:message key="ma_rozna_ilosc_zadan_poczatkowych"/&gt;</v>
      </c>
      <c r="H1775" s="6" t="str">
        <f aca="false">CONCATENATE("&lt;bean:define id=",CHAR(34),D1775,CHAR(34),"&gt;&lt;bean:message key=",CHAR(34),D1775,CHAR(34),"/&gt;&lt;/bean:define&gt;")</f>
        <v>&lt;bean:define id="ma_rozna_ilosc_zadan_poczatkowych"&gt;&lt;bean:message key="ma_rozna_ilosc_zadan_poczatkowych"/&gt;&lt;/bean:define&gt;</v>
      </c>
      <c r="I1775" s="6" t="str">
        <f aca="false">CONCATENATE("&lt;%=",D1775,"%&gt;")</f>
        <v>&lt;%=ma_rozna_ilosc_zadan_poczatkowych%&gt;</v>
      </c>
      <c r="J1775" s="6" t="str">
        <f aca="false">CONCATENATE($J$1,".getString(",CHAR(34),D1775,CHAR(34),")")</f>
        <v>oMessage.getString("ma_rozna_ilosc_zadan_poczatkowych")</v>
      </c>
      <c r="K1775" s="6" t="str">
        <f aca="false">CONCATENATE(CHAR(34),"+",$J$1,".getString(",CHAR(34),D1775,CHAR(34),")+",CHAR(34))</f>
        <v>"+oMessage.getString("ma_rozna_ilosc_zadan_poczatkowych")+"</v>
      </c>
      <c r="L1775" s="6" t="str">
        <f aca="false">$E1775</f>
        <v>ma różną ilość zadań początkowych</v>
      </c>
      <c r="M1775" s="6" t="str">
        <f aca="false">SUBSTITUTE(L1775,M$2,M$1)</f>
        <v>ma różną ilość zadań początkowych</v>
      </c>
      <c r="N1775" s="6" t="str">
        <f aca="false">SUBSTITUTE(M1775,N$2,N$1)</f>
        <v>ma różną ilość zadań początkowych</v>
      </c>
      <c r="O1775" s="6" t="str">
        <f aca="false">SUBSTITUTE(N1775,O$2,O$1)</f>
        <v>ma różną ilość zadań początkowych</v>
      </c>
      <c r="P1775" s="6" t="str">
        <f aca="false">SUBSTITUTE(O1775,P$2,P$1)</f>
        <v>ma różną ilość zadań początkowych</v>
      </c>
      <c r="Q1775" s="6" t="str">
        <f aca="false">SUBSTITUTE(P1775,Q$2,Q$1)</f>
        <v>ma różną ilość zadań początkowych</v>
      </c>
      <c r="R1775" s="6" t="str">
        <f aca="false">SUBSTITUTE(Q1775,R$2,R$1)</f>
        <v>ma różną ilość zadań początkowych</v>
      </c>
      <c r="S1775" s="6" t="str">
        <f aca="false">SUBSTITUTE(R1775,S$2,S$1)</f>
        <v>ma różną ilość zadań początkowych</v>
      </c>
      <c r="T1775" s="6" t="str">
        <f aca="false">SUBSTITUTE(S1775,T$2,T$1)</f>
        <v>ma różną ilość zadań początkowych</v>
      </c>
      <c r="U1775" s="6" t="str">
        <f aca="false">SUBSTITUTE(T1775,U$2,U$1)</f>
        <v>ma różną ilość zadań początkowych</v>
      </c>
      <c r="V1775" s="6" t="str">
        <f aca="false">SUBSTITUTE(U1775,V$2,V$1)</f>
        <v>ma różną ilość zadań początkowych</v>
      </c>
      <c r="W1775" s="6" t="str">
        <f aca="false">SUBSTITUTE(V1775,W$2,W$1)</f>
        <v>ma różną ilość zadań początkowych</v>
      </c>
      <c r="X1775" s="6" t="str">
        <f aca="false">SUBSTITUTE(W1775,X$2,X$1)</f>
        <v>ma różną ilość zadań początkowych</v>
      </c>
      <c r="Y1775" s="6" t="str">
        <f aca="false">SUBSTITUTE(X1775,Y$2,Y$1)</f>
        <v>ma różną ilość zadań początkowych</v>
      </c>
      <c r="Z1775" s="6" t="str">
        <f aca="false">SUBSTITUTE(Y1775,Z$2,Z$1)</f>
        <v>ma różną ilość zadań początkowych</v>
      </c>
      <c r="AA1775" s="6" t="str">
        <f aca="false">SUBSTITUTE(Z1775,AA$2,AA$1)</f>
        <v>ma różną ilość zadań początkowych</v>
      </c>
      <c r="AB1775" s="6" t="str">
        <f aca="false">SUBSTITUTE(AA1775,AB$2,AB$1)</f>
        <v>ma różną ilość zadań początkowych</v>
      </c>
      <c r="AC1775" s="6" t="str">
        <f aca="false">SUBSTITUTE(AB1775,AC$2,AC$1)</f>
        <v>ma_różną_ilość_zadań_początkowych</v>
      </c>
      <c r="AD1775" s="6" t="str">
        <f aca="false">SUBSTITUTE(AC1775,AD$2,AD$1)</f>
        <v>ma_różną_ilość_zadań_początkowych</v>
      </c>
      <c r="AE1775" s="6" t="str">
        <f aca="false">SUBSTITUTE(AD1775,AE$2,AE$1)</f>
        <v>ma_rożną_ilość_zadań_początkowych</v>
      </c>
      <c r="AF1775" s="6" t="str">
        <f aca="false">SUBSTITUTE(AE1775,AF$2,AF$1)</f>
        <v>ma_rożna_ilość_zadań_poczatkowych</v>
      </c>
      <c r="AG1775" s="6" t="str">
        <f aca="false">SUBSTITUTE(AF1775,AG$2,AG$1)</f>
        <v>ma_rożna_ilosć_zadań_poczatkowych</v>
      </c>
      <c r="AH1775" s="6" t="str">
        <f aca="false">SUBSTITUTE(AG1775,AH$2,AH$1)</f>
        <v>ma_rożna_ilosć_zadań_poczatkowych</v>
      </c>
      <c r="AI1775" s="6" t="str">
        <f aca="false">SUBSTITUTE(AH1775,AI$2,AI$1)</f>
        <v>ma_rozna_ilosć_zadań_poczatkowych</v>
      </c>
      <c r="AJ1775" s="6" t="str">
        <f aca="false">SUBSTITUTE(AI1775,AJ$2,AJ$1)</f>
        <v>ma_rozna_ilosć_zadań_poczatkowych</v>
      </c>
      <c r="AK1775" s="6" t="str">
        <f aca="false">SUBSTITUTE(AJ1775,AK$2,AK$1)</f>
        <v>ma_rozna_ilosc_zadań_poczatkowych</v>
      </c>
      <c r="AL1775" s="6" t="str">
        <f aca="false">SUBSTITUTE(AK1775,AL$2,AL$1)</f>
        <v>ma_rozna_ilosc_zadan_poczatkowych</v>
      </c>
      <c r="AM1775" s="6" t="str">
        <f aca="false">SUBSTITUTE(AL1775,AM$2,AM$1)</f>
        <v>ma_rozna_ilosc_zadan_poczatkowych</v>
      </c>
      <c r="AN1775" s="6" t="str">
        <f aca="false">SUBSTITUTE(AM1775,AN$2,AN$1)</f>
        <v>ma_rozna_ilosc_zadan_poczatkowych</v>
      </c>
      <c r="AO1775" s="6" t="str">
        <f aca="false">SUBSTITUTE(AN1775,AO$2,AO$1)</f>
        <v>ma_rozna_ilosc_zadan_poczatkowych</v>
      </c>
      <c r="AP1775" s="6" t="str">
        <f aca="false">SUBSTITUTE(AO1775,AP$2,AP$1)</f>
        <v>ma_rozna_ilosc_zadan_poczatkowych</v>
      </c>
      <c r="AQ1775" s="6" t="str">
        <f aca="false">SUBSTITUTE(AP1775,AQ$2,AQ$1)</f>
        <v>ma_rozna_ilosc_zadan_poczatkowych</v>
      </c>
      <c r="AR1775" s="6" t="str">
        <f aca="false">SUBSTITUTE(AQ1775,AR$2,AR$1)</f>
        <v>ma_rozna_ilosc_zadan_poczatkowych</v>
      </c>
      <c r="AS1775" s="6" t="str">
        <f aca="false">SUBSTITUTE(AR1775,AS$2,AS$1)</f>
        <v>ma_rozna_ilosc_zadan_poczatkowych</v>
      </c>
      <c r="AT1775" s="6" t="str">
        <f aca="false">SUBSTITUTE(AS1775,AT$2,AT$1)</f>
        <v>ma_rozna_ilosc_zadan_poczatkowych</v>
      </c>
      <c r="AU1775" s="6" t="str">
        <f aca="false">SUBSTITUTE(AT1775,AU$2,AU$1)</f>
        <v>ma_rozna_ilosc_zadan_poczatkowych</v>
      </c>
    </row>
    <row r="1776" customFormat="false" ht="12.75" hidden="false" customHeight="false" outlineLevel="0" collapsed="false">
      <c r="A1776" s="0" t="n">
        <v>1775</v>
      </c>
      <c r="B1776" s="10" t="str">
        <f aca="false">IF(AND(ISTEXT(VLOOKUP(D1776,D$3:D1775,1,0)),NOT(ISBLANK(E1776))),IF(EXACT(VLOOKUP(D1776,D$3:D1775,1,0),D1776),CONCATENATE(TEXT(MATCH(D1776,D$3:D1775,0),"###"),"-Identyczny"),CONCATENATE(TEXT(MATCH(D1776,D$3:D1775,0),"###"),"-Podobny")),"")</f>
        <v/>
      </c>
      <c r="C1776" s="1" t="s">
        <v>2151</v>
      </c>
      <c r="D1776" s="1" t="str">
        <f aca="false">IF(ISTEXT(C1776),C1776,AU1776)</f>
        <v>ma_rozna_ilosc_zadan_koncowych</v>
      </c>
      <c r="E1776" s="1" t="s">
        <v>2152</v>
      </c>
      <c r="F1776" s="6" t="str">
        <f aca="false">IF(E1776="",CONCATENATE(D1776,"=",D1776),CONCATENATE(D1776,"=",E1776))</f>
        <v>ma_rozna_ilosc_zadan_koncowych=ma różną ilość zadań końcowych</v>
      </c>
      <c r="G1776" s="6" t="str">
        <f aca="false">CONCATENATE("&lt;bean:message key=",CHAR(34),D1776,CHAR(34),"/&gt;")</f>
        <v>&lt;bean:message key="ma_rozna_ilosc_zadan_koncowych"/&gt;</v>
      </c>
      <c r="H1776" s="6" t="str">
        <f aca="false">CONCATENATE("&lt;bean:define id=",CHAR(34),D1776,CHAR(34),"&gt;&lt;bean:message key=",CHAR(34),D1776,CHAR(34),"/&gt;&lt;/bean:define&gt;")</f>
        <v>&lt;bean:define id="ma_rozna_ilosc_zadan_koncowych"&gt;&lt;bean:message key="ma_rozna_ilosc_zadan_koncowych"/&gt;&lt;/bean:define&gt;</v>
      </c>
      <c r="I1776" s="6" t="str">
        <f aca="false">CONCATENATE("&lt;%=",D1776,"%&gt;")</f>
        <v>&lt;%=ma_rozna_ilosc_zadan_koncowych%&gt;</v>
      </c>
      <c r="J1776" s="6" t="str">
        <f aca="false">CONCATENATE($J$1,".getString(",CHAR(34),D1776,CHAR(34),")")</f>
        <v>oMessage.getString("ma_rozna_ilosc_zadan_koncowych")</v>
      </c>
      <c r="K1776" s="6" t="str">
        <f aca="false">CONCATENATE(CHAR(34),"+",$J$1,".getString(",CHAR(34),D1776,CHAR(34),")+",CHAR(34))</f>
        <v>"+oMessage.getString("ma_rozna_ilosc_zadan_koncowych")+"</v>
      </c>
      <c r="L1776" s="6" t="str">
        <f aca="false">$E1776</f>
        <v>ma różną ilość zadań końcowych</v>
      </c>
      <c r="M1776" s="6" t="str">
        <f aca="false">SUBSTITUTE(L1776,M$2,M$1)</f>
        <v>ma różną ilość zadań końcowych</v>
      </c>
      <c r="N1776" s="6" t="str">
        <f aca="false">SUBSTITUTE(M1776,N$2,N$1)</f>
        <v>ma różną ilość zadań końcowych</v>
      </c>
      <c r="O1776" s="6" t="str">
        <f aca="false">SUBSTITUTE(N1776,O$2,O$1)</f>
        <v>ma różną ilość zadań końcowych</v>
      </c>
      <c r="P1776" s="6" t="str">
        <f aca="false">SUBSTITUTE(O1776,P$2,P$1)</f>
        <v>ma różną ilość zadań końcowych</v>
      </c>
      <c r="Q1776" s="6" t="str">
        <f aca="false">SUBSTITUTE(P1776,Q$2,Q$1)</f>
        <v>ma różną ilość zadań końcowych</v>
      </c>
      <c r="R1776" s="6" t="str">
        <f aca="false">SUBSTITUTE(Q1776,R$2,R$1)</f>
        <v>ma różną ilość zadań końcowych</v>
      </c>
      <c r="S1776" s="6" t="str">
        <f aca="false">SUBSTITUTE(R1776,S$2,S$1)</f>
        <v>ma różną ilość zadań końcowych</v>
      </c>
      <c r="T1776" s="6" t="str">
        <f aca="false">SUBSTITUTE(S1776,T$2,T$1)</f>
        <v>ma różną ilość zadań końcowych</v>
      </c>
      <c r="U1776" s="6" t="str">
        <f aca="false">SUBSTITUTE(T1776,U$2,U$1)</f>
        <v>ma różną ilość zadań końcowych</v>
      </c>
      <c r="V1776" s="6" t="str">
        <f aca="false">SUBSTITUTE(U1776,V$2,V$1)</f>
        <v>ma różną ilość zadań końcowych</v>
      </c>
      <c r="W1776" s="6" t="str">
        <f aca="false">SUBSTITUTE(V1776,W$2,W$1)</f>
        <v>ma różną ilość zadań końcowych</v>
      </c>
      <c r="X1776" s="6" t="str">
        <f aca="false">SUBSTITUTE(W1776,X$2,X$1)</f>
        <v>ma różną ilość zadań końcowych</v>
      </c>
      <c r="Y1776" s="6" t="str">
        <f aca="false">SUBSTITUTE(X1776,Y$2,Y$1)</f>
        <v>ma różną ilość zadań końcowych</v>
      </c>
      <c r="Z1776" s="6" t="str">
        <f aca="false">SUBSTITUTE(Y1776,Z$2,Z$1)</f>
        <v>ma różną ilość zadań końcowych</v>
      </c>
      <c r="AA1776" s="6" t="str">
        <f aca="false">SUBSTITUTE(Z1776,AA$2,AA$1)</f>
        <v>ma różną ilość zadań końcowych</v>
      </c>
      <c r="AB1776" s="6" t="str">
        <f aca="false">SUBSTITUTE(AA1776,AB$2,AB$1)</f>
        <v>ma różną ilość zadań końcowych</v>
      </c>
      <c r="AC1776" s="6" t="str">
        <f aca="false">SUBSTITUTE(AB1776,AC$2,AC$1)</f>
        <v>ma_różną_ilość_zadań_końcowych</v>
      </c>
      <c r="AD1776" s="6" t="str">
        <f aca="false">SUBSTITUTE(AC1776,AD$2,AD$1)</f>
        <v>ma_różną_ilość_zadań_końcowych</v>
      </c>
      <c r="AE1776" s="6" t="str">
        <f aca="false">SUBSTITUTE(AD1776,AE$2,AE$1)</f>
        <v>ma_rożną_ilość_zadań_końcowych</v>
      </c>
      <c r="AF1776" s="6" t="str">
        <f aca="false">SUBSTITUTE(AE1776,AF$2,AF$1)</f>
        <v>ma_rożna_ilość_zadań_końcowych</v>
      </c>
      <c r="AG1776" s="6" t="str">
        <f aca="false">SUBSTITUTE(AF1776,AG$2,AG$1)</f>
        <v>ma_rożna_ilosć_zadań_końcowych</v>
      </c>
      <c r="AH1776" s="6" t="str">
        <f aca="false">SUBSTITUTE(AG1776,AH$2,AH$1)</f>
        <v>ma_rożna_ilosć_zadań_końcowych</v>
      </c>
      <c r="AI1776" s="6" t="str">
        <f aca="false">SUBSTITUTE(AH1776,AI$2,AI$1)</f>
        <v>ma_rozna_ilosć_zadań_końcowych</v>
      </c>
      <c r="AJ1776" s="6" t="str">
        <f aca="false">SUBSTITUTE(AI1776,AJ$2,AJ$1)</f>
        <v>ma_rozna_ilosć_zadań_końcowych</v>
      </c>
      <c r="AK1776" s="6" t="str">
        <f aca="false">SUBSTITUTE(AJ1776,AK$2,AK$1)</f>
        <v>ma_rozna_ilosc_zadań_końcowych</v>
      </c>
      <c r="AL1776" s="6" t="str">
        <f aca="false">SUBSTITUTE(AK1776,AL$2,AL$1)</f>
        <v>ma_rozna_ilosc_zadan_koncowych</v>
      </c>
      <c r="AM1776" s="6" t="str">
        <f aca="false">SUBSTITUTE(AL1776,AM$2,AM$1)</f>
        <v>ma_rozna_ilosc_zadan_koncowych</v>
      </c>
      <c r="AN1776" s="6" t="str">
        <f aca="false">SUBSTITUTE(AM1776,AN$2,AN$1)</f>
        <v>ma_rozna_ilosc_zadan_koncowych</v>
      </c>
      <c r="AO1776" s="6" t="str">
        <f aca="false">SUBSTITUTE(AN1776,AO$2,AO$1)</f>
        <v>ma_rozna_ilosc_zadan_koncowych</v>
      </c>
      <c r="AP1776" s="6" t="str">
        <f aca="false">SUBSTITUTE(AO1776,AP$2,AP$1)</f>
        <v>ma_rozna_ilosc_zadan_koncowych</v>
      </c>
      <c r="AQ1776" s="6" t="str">
        <f aca="false">SUBSTITUTE(AP1776,AQ$2,AQ$1)</f>
        <v>ma_rozna_ilosc_zadan_koncowych</v>
      </c>
      <c r="AR1776" s="6" t="str">
        <f aca="false">SUBSTITUTE(AQ1776,AR$2,AR$1)</f>
        <v>ma_rozna_ilosc_zadan_koncowych</v>
      </c>
      <c r="AS1776" s="6" t="str">
        <f aca="false">SUBSTITUTE(AR1776,AS$2,AS$1)</f>
        <v>ma_rozna_ilosc_zadan_koncowych</v>
      </c>
      <c r="AT1776" s="6" t="str">
        <f aca="false">SUBSTITUTE(AS1776,AT$2,AT$1)</f>
        <v>ma_rozna_ilosc_zadan_koncowych</v>
      </c>
      <c r="AU1776" s="6" t="str">
        <f aca="false">SUBSTITUTE(AT1776,AU$2,AU$1)</f>
        <v>ma_rozna_ilosc_zadan_koncowych</v>
      </c>
    </row>
    <row r="1777" customFormat="false" ht="12.75" hidden="false" customHeight="false" outlineLevel="0" collapsed="false">
      <c r="A1777" s="0" t="n">
        <v>1776</v>
      </c>
      <c r="B1777" s="10" t="str">
        <f aca="false">IF(AND(ISTEXT(VLOOKUP(D1777,D$3:D1776,1,0)),NOT(ISBLANK(E1777))),IF(EXACT(VLOOKUP(D1777,D$3:D1776,1,0),D1777),CONCATENATE(TEXT(MATCH(D1777,D$3:D1776,0),"###"),"-Identyczny"),CONCATENATE(TEXT(MATCH(D1777,D$3:D1776,0),"###"),"-Podobny")),"")</f>
        <v/>
      </c>
      <c r="C1777" s="1" t="s">
        <v>2153</v>
      </c>
      <c r="D1777" s="1" t="str">
        <f aca="false">IF(ISTEXT(C1777),C1777,AU1777)</f>
        <v>ma_rozna_ilosc_parametrow</v>
      </c>
      <c r="E1777" s="1" t="s">
        <v>2154</v>
      </c>
      <c r="F1777" s="6" t="str">
        <f aca="false">IF(E1777="",CONCATENATE(D1777,"=",D1777),CONCATENATE(D1777,"=",E1777))</f>
        <v>ma_rozna_ilosc_parametrow=ma różną ilość parametrów</v>
      </c>
      <c r="G1777" s="6" t="str">
        <f aca="false">CONCATENATE("&lt;bean:message key=",CHAR(34),D1777,CHAR(34),"/&gt;")</f>
        <v>&lt;bean:message key="ma_rozna_ilosc_parametrow"/&gt;</v>
      </c>
      <c r="H1777" s="6" t="str">
        <f aca="false">CONCATENATE("&lt;bean:define id=",CHAR(34),D1777,CHAR(34),"&gt;&lt;bean:message key=",CHAR(34),D1777,CHAR(34),"/&gt;&lt;/bean:define&gt;")</f>
        <v>&lt;bean:define id="ma_rozna_ilosc_parametrow"&gt;&lt;bean:message key="ma_rozna_ilosc_parametrow"/&gt;&lt;/bean:define&gt;</v>
      </c>
      <c r="I1777" s="6" t="str">
        <f aca="false">CONCATENATE("&lt;%=",D1777,"%&gt;")</f>
        <v>&lt;%=ma_rozna_ilosc_parametrow%&gt;</v>
      </c>
      <c r="J1777" s="6" t="str">
        <f aca="false">CONCATENATE($J$1,".getString(",CHAR(34),D1777,CHAR(34),")")</f>
        <v>oMessage.getString("ma_rozna_ilosc_parametrow")</v>
      </c>
      <c r="K1777" s="6" t="str">
        <f aca="false">CONCATENATE(CHAR(34),"+",$J$1,".getString(",CHAR(34),D1777,CHAR(34),")+",CHAR(34))</f>
        <v>"+oMessage.getString("ma_rozna_ilosc_parametrow")+"</v>
      </c>
      <c r="L1777" s="6" t="str">
        <f aca="false">$E1777</f>
        <v>ma różną ilość parametrów</v>
      </c>
      <c r="M1777" s="6" t="str">
        <f aca="false">SUBSTITUTE(L1777,M$2,M$1)</f>
        <v>ma różną ilość parametrów</v>
      </c>
      <c r="N1777" s="6" t="str">
        <f aca="false">SUBSTITUTE(M1777,N$2,N$1)</f>
        <v>ma różną ilość parametrów</v>
      </c>
      <c r="O1777" s="6" t="str">
        <f aca="false">SUBSTITUTE(N1777,O$2,O$1)</f>
        <v>ma różną ilość parametrów</v>
      </c>
      <c r="P1777" s="6" t="str">
        <f aca="false">SUBSTITUTE(O1777,P$2,P$1)</f>
        <v>ma różną ilość parametrów</v>
      </c>
      <c r="Q1777" s="6" t="str">
        <f aca="false">SUBSTITUTE(P1777,Q$2,Q$1)</f>
        <v>ma różną ilość parametrów</v>
      </c>
      <c r="R1777" s="6" t="str">
        <f aca="false">SUBSTITUTE(Q1777,R$2,R$1)</f>
        <v>ma różną ilość parametrów</v>
      </c>
      <c r="S1777" s="6" t="str">
        <f aca="false">SUBSTITUTE(R1777,S$2,S$1)</f>
        <v>ma różną ilość parametrów</v>
      </c>
      <c r="T1777" s="6" t="str">
        <f aca="false">SUBSTITUTE(S1777,T$2,T$1)</f>
        <v>ma różną ilość parametrów</v>
      </c>
      <c r="U1777" s="6" t="str">
        <f aca="false">SUBSTITUTE(T1777,U$2,U$1)</f>
        <v>ma różną ilość parametrów</v>
      </c>
      <c r="V1777" s="6" t="str">
        <f aca="false">SUBSTITUTE(U1777,V$2,V$1)</f>
        <v>ma różną ilość parametrów</v>
      </c>
      <c r="W1777" s="6" t="str">
        <f aca="false">SUBSTITUTE(V1777,W$2,W$1)</f>
        <v>ma różną ilość parametrów</v>
      </c>
      <c r="X1777" s="6" t="str">
        <f aca="false">SUBSTITUTE(W1777,X$2,X$1)</f>
        <v>ma różną ilość parametrów</v>
      </c>
      <c r="Y1777" s="6" t="str">
        <f aca="false">SUBSTITUTE(X1777,Y$2,Y$1)</f>
        <v>ma różną ilość parametrów</v>
      </c>
      <c r="Z1777" s="6" t="str">
        <f aca="false">SUBSTITUTE(Y1777,Z$2,Z$1)</f>
        <v>ma różną ilość parametrów</v>
      </c>
      <c r="AA1777" s="6" t="str">
        <f aca="false">SUBSTITUTE(Z1777,AA$2,AA$1)</f>
        <v>ma różną ilość parametrów</v>
      </c>
      <c r="AB1777" s="6" t="str">
        <f aca="false">SUBSTITUTE(AA1777,AB$2,AB$1)</f>
        <v>ma różną ilość parametrów</v>
      </c>
      <c r="AC1777" s="6" t="str">
        <f aca="false">SUBSTITUTE(AB1777,AC$2,AC$1)</f>
        <v>ma_różną_ilość_parametrów</v>
      </c>
      <c r="AD1777" s="6" t="str">
        <f aca="false">SUBSTITUTE(AC1777,AD$2,AD$1)</f>
        <v>ma_różną_ilość_parametrów</v>
      </c>
      <c r="AE1777" s="6" t="str">
        <f aca="false">SUBSTITUTE(AD1777,AE$2,AE$1)</f>
        <v>ma_rożną_ilość_parametrow</v>
      </c>
      <c r="AF1777" s="6" t="str">
        <f aca="false">SUBSTITUTE(AE1777,AF$2,AF$1)</f>
        <v>ma_rożna_ilość_parametrow</v>
      </c>
      <c r="AG1777" s="6" t="str">
        <f aca="false">SUBSTITUTE(AF1777,AG$2,AG$1)</f>
        <v>ma_rożna_ilosć_parametrow</v>
      </c>
      <c r="AH1777" s="6" t="str">
        <f aca="false">SUBSTITUTE(AG1777,AH$2,AH$1)</f>
        <v>ma_rożna_ilosć_parametrow</v>
      </c>
      <c r="AI1777" s="6" t="str">
        <f aca="false">SUBSTITUTE(AH1777,AI$2,AI$1)</f>
        <v>ma_rozna_ilosć_parametrow</v>
      </c>
      <c r="AJ1777" s="6" t="str">
        <f aca="false">SUBSTITUTE(AI1777,AJ$2,AJ$1)</f>
        <v>ma_rozna_ilosć_parametrow</v>
      </c>
      <c r="AK1777" s="6" t="str">
        <f aca="false">SUBSTITUTE(AJ1777,AK$2,AK$1)</f>
        <v>ma_rozna_ilosc_parametrow</v>
      </c>
      <c r="AL1777" s="6" t="str">
        <f aca="false">SUBSTITUTE(AK1777,AL$2,AL$1)</f>
        <v>ma_rozna_ilosc_parametrow</v>
      </c>
      <c r="AM1777" s="6" t="str">
        <f aca="false">SUBSTITUTE(AL1777,AM$2,AM$1)</f>
        <v>ma_rozna_ilosc_parametrow</v>
      </c>
      <c r="AN1777" s="6" t="str">
        <f aca="false">SUBSTITUTE(AM1777,AN$2,AN$1)</f>
        <v>ma_rozna_ilosc_parametrow</v>
      </c>
      <c r="AO1777" s="6" t="str">
        <f aca="false">SUBSTITUTE(AN1777,AO$2,AO$1)</f>
        <v>ma_rozna_ilosc_parametrow</v>
      </c>
      <c r="AP1777" s="6" t="str">
        <f aca="false">SUBSTITUTE(AO1777,AP$2,AP$1)</f>
        <v>ma_rozna_ilosc_parametrow</v>
      </c>
      <c r="AQ1777" s="6" t="str">
        <f aca="false">SUBSTITUTE(AP1777,AQ$2,AQ$1)</f>
        <v>ma_rozna_ilosc_parametrow</v>
      </c>
      <c r="AR1777" s="6" t="str">
        <f aca="false">SUBSTITUTE(AQ1777,AR$2,AR$1)</f>
        <v>ma_rozna_ilosc_parametrow</v>
      </c>
      <c r="AS1777" s="6" t="str">
        <f aca="false">SUBSTITUTE(AR1777,AS$2,AS$1)</f>
        <v>ma_rozna_ilosc_parametrow</v>
      </c>
      <c r="AT1777" s="6" t="str">
        <f aca="false">SUBSTITUTE(AS1777,AT$2,AT$1)</f>
        <v>ma_rozna_ilosc_parametrow</v>
      </c>
      <c r="AU1777" s="6" t="str">
        <f aca="false">SUBSTITUTE(AT1777,AU$2,AU$1)</f>
        <v>ma_rozna_ilosc_parametrow</v>
      </c>
    </row>
    <row r="1778" customFormat="false" ht="12.75" hidden="false" customHeight="false" outlineLevel="0" collapsed="false">
      <c r="A1778" s="0" t="n">
        <v>1777</v>
      </c>
      <c r="B1778" s="10" t="str">
        <f aca="false">IF(AND(ISTEXT(VLOOKUP(D1778,D$3:D1777,1,0)),NOT(ISBLANK(E1778))),IF(EXACT(VLOOKUP(D1778,D$3:D1777,1,0),D1778),CONCATENATE(TEXT(MATCH(D1778,D$3:D1777,0),"###"),"-Identyczny"),CONCATENATE(TEXT(MATCH(D1778,D$3:D1777,0),"###"),"-Podobny")),"")</f>
        <v/>
      </c>
      <c r="C1778" s="0" t="s">
        <v>2155</v>
      </c>
      <c r="D1778" s="1" t="str">
        <f aca="false">IF(ISTEXT(C1778),C1778,AU1778)</f>
        <v>Jezyk_w_jakim_maja_byc_informacje</v>
      </c>
      <c r="E1778" s="0" t="s">
        <v>2156</v>
      </c>
      <c r="F1778" s="6" t="str">
        <f aca="false">IF(E1778="",CONCATENATE(D1778,"=",D1778),CONCATENATE(D1778,"=",E1778))</f>
        <v>Jezyk_w_jakim_maja_byc_informacje=Język, w jakim mają być informacje (np.: pl, en)</v>
      </c>
      <c r="G1778" s="6" t="str">
        <f aca="false">CONCATENATE("&lt;bean:message key=",CHAR(34),D1778,CHAR(34),"/&gt;")</f>
        <v>&lt;bean:message key="Jezyk_w_jakim_maja_byc_informacje"/&gt;</v>
      </c>
      <c r="H1778" s="6" t="str">
        <f aca="false">CONCATENATE("&lt;bean:define id=",CHAR(34),D1778,CHAR(34),"&gt;&lt;bean:message key=",CHAR(34),D1778,CHAR(34),"/&gt;&lt;/bean:define&gt;")</f>
        <v>&lt;bean:define id="Jezyk_w_jakim_maja_byc_informacje"&gt;&lt;bean:message key="Jezyk_w_jakim_maja_byc_informacje"/&gt;&lt;/bean:define&gt;</v>
      </c>
      <c r="I1778" s="6" t="str">
        <f aca="false">CONCATENATE("&lt;%=",D1778,"%&gt;")</f>
        <v>&lt;%=Jezyk_w_jakim_maja_byc_informacje%&gt;</v>
      </c>
      <c r="J1778" s="6" t="str">
        <f aca="false">CONCATENATE($J$1,".getString(",CHAR(34),D1778,CHAR(34),")")</f>
        <v>oMessage.getString("Jezyk_w_jakim_maja_byc_informacje")</v>
      </c>
      <c r="K1778" s="6" t="str">
        <f aca="false">CONCATENATE(CHAR(34),"+",$J$1,".getString(",CHAR(34),D1778,CHAR(34),")+",CHAR(34))</f>
        <v>"+oMessage.getString("Jezyk_w_jakim_maja_byc_informacje")+"</v>
      </c>
      <c r="L1778" s="6" t="str">
        <f aca="false">$E1778</f>
        <v>Język, w jakim mają być informacje (np.: pl, en)</v>
      </c>
      <c r="M1778" s="6" t="str">
        <f aca="false">SUBSTITUTE(L1778,M$2,M$1)</f>
        <v>Język, w jakim mają być informacje (np.: pl, en)</v>
      </c>
      <c r="N1778" s="6" t="str">
        <f aca="false">SUBSTITUTE(M1778,N$2,N$1)</f>
        <v>Język, w jakim mają być informacje (np.: pl, en)</v>
      </c>
      <c r="O1778" s="6" t="str">
        <f aca="false">SUBSTITUTE(N1778,O$2,O$1)</f>
        <v>Język, w jakim mają być informacje (np.: pl, en)</v>
      </c>
      <c r="P1778" s="6" t="str">
        <f aca="false">SUBSTITUTE(O1778,P$2,P$1)</f>
        <v>Język, w jakim mają być informacje (np.: pl, en)</v>
      </c>
      <c r="Q1778" s="6" t="str">
        <f aca="false">SUBSTITUTE(P1778,Q$2,Q$1)</f>
        <v>Język, w jakim mają być informacje (np.: pl, en)</v>
      </c>
      <c r="R1778" s="6" t="str">
        <f aca="false">SUBSTITUTE(Q1778,R$2,R$1)</f>
        <v>Język, w jakim mają być informacje (np.: pl, en)</v>
      </c>
      <c r="S1778" s="6" t="str">
        <f aca="false">SUBSTITUTE(R1778,S$2,S$1)</f>
        <v>Język, w jakim mają być informacje (np.: pl, en)</v>
      </c>
      <c r="T1778" s="6" t="str">
        <f aca="false">SUBSTITUTE(S1778,T$2,T$1)</f>
        <v>Język, w jakim mają być informacje (np.: pl, en)</v>
      </c>
      <c r="U1778" s="6" t="str">
        <f aca="false">SUBSTITUTE(T1778,U$2,U$1)</f>
        <v>Język w jakim mają być informacje (np.: pl en)</v>
      </c>
      <c r="V1778" s="6" t="str">
        <f aca="false">SUBSTITUTE(U1778,V$2,V$1)</f>
        <v>Język w jakim mają być informacje (np. pl en)</v>
      </c>
      <c r="W1778" s="6" t="str">
        <f aca="false">SUBSTITUTE(V1778,W$2,W$1)</f>
        <v>Język w jakim mają być informacje (np. pl en)</v>
      </c>
      <c r="X1778" s="6" t="str">
        <f aca="false">SUBSTITUTE(W1778,X$2,X$1)</f>
        <v>Język w jakim mają być informacje np. pl en)</v>
      </c>
      <c r="Y1778" s="6" t="str">
        <f aca="false">SUBSTITUTE(X1778,Y$2,Y$1)</f>
        <v>Język w jakim mają być informacje np. pl en</v>
      </c>
      <c r="Z1778" s="6" t="str">
        <f aca="false">SUBSTITUTE(Y1778,Z$2,Z$1)</f>
        <v>Język w jakim mają być informacje np pl en</v>
      </c>
      <c r="AA1778" s="6" t="str">
        <f aca="false">SUBSTITUTE(Z1778,AA$2,AA$1)</f>
        <v>Język w jakim mają być informacje np pl en</v>
      </c>
      <c r="AB1778" s="6" t="str">
        <f aca="false">SUBSTITUTE(AA1778,AB$2,AB$1)</f>
        <v>Język w jakim mają być informacje np pl en</v>
      </c>
      <c r="AC1778" s="6" t="str">
        <f aca="false">SUBSTITUTE(AB1778,AC$2,AC$1)</f>
        <v>Język_w_jakim_mają_być_informacje_np_pl_en</v>
      </c>
      <c r="AD1778" s="6" t="str">
        <f aca="false">SUBSTITUTE(AC1778,AD$2,AD$1)</f>
        <v>Jezyk_w_jakim_mają_być_informacje_np_pl_en</v>
      </c>
      <c r="AE1778" s="6" t="str">
        <f aca="false">SUBSTITUTE(AD1778,AE$2,AE$1)</f>
        <v>Jezyk_w_jakim_mają_być_informacje_np_pl_en</v>
      </c>
      <c r="AF1778" s="6" t="str">
        <f aca="false">SUBSTITUTE(AE1778,AF$2,AF$1)</f>
        <v>Jezyk_w_jakim_maja_być_informacje_np_pl_en</v>
      </c>
      <c r="AG1778" s="6" t="str">
        <f aca="false">SUBSTITUTE(AF1778,AG$2,AG$1)</f>
        <v>Jezyk_w_jakim_maja_być_informacje_np_pl_en</v>
      </c>
      <c r="AH1778" s="6" t="str">
        <f aca="false">SUBSTITUTE(AG1778,AH$2,AH$1)</f>
        <v>Jezyk_w_jakim_maja_być_informacje_np_pl_en</v>
      </c>
      <c r="AI1778" s="6" t="str">
        <f aca="false">SUBSTITUTE(AH1778,AI$2,AI$1)</f>
        <v>Jezyk_w_jakim_maja_być_informacje_np_pl_en</v>
      </c>
      <c r="AJ1778" s="6" t="str">
        <f aca="false">SUBSTITUTE(AI1778,AJ$2,AJ$1)</f>
        <v>Jezyk_w_jakim_maja_być_informacje_np_pl_en</v>
      </c>
      <c r="AK1778" s="6" t="str">
        <f aca="false">SUBSTITUTE(AJ1778,AK$2,AK$1)</f>
        <v>Jezyk_w_jakim_maja_byc_informacje_np_pl_en</v>
      </c>
      <c r="AL1778" s="6" t="str">
        <f aca="false">SUBSTITUTE(AK1778,AL$2,AL$1)</f>
        <v>Jezyk_w_jakim_maja_byc_informacje_np_pl_en</v>
      </c>
      <c r="AM1778" s="6" t="str">
        <f aca="false">SUBSTITUTE(AL1778,AM$2,AM$1)</f>
        <v>Jezyk_w_jakim_maja_byc_informacje_np_pl_en</v>
      </c>
      <c r="AN1778" s="6" t="str">
        <f aca="false">SUBSTITUTE(AM1778,AN$2,AN$1)</f>
        <v>Jezyk_w_jakim_maja_byc_informacje_np_pl_en</v>
      </c>
      <c r="AO1778" s="6" t="str">
        <f aca="false">SUBSTITUTE(AN1778,AO$2,AO$1)</f>
        <v>Jezyk_w_jakim_maja_byc_informacje_np_pl_en</v>
      </c>
      <c r="AP1778" s="6" t="str">
        <f aca="false">SUBSTITUTE(AO1778,AP$2,AP$1)</f>
        <v>Jezyk_w_jakim_maja_byc_informacje_np_pl_en</v>
      </c>
      <c r="AQ1778" s="6" t="str">
        <f aca="false">SUBSTITUTE(AP1778,AQ$2,AQ$1)</f>
        <v>Jezyk_w_jakim_maja_byc_informacje_np_pl_en</v>
      </c>
      <c r="AR1778" s="6" t="str">
        <f aca="false">SUBSTITUTE(AQ1778,AR$2,AR$1)</f>
        <v>Jezyk_w_jakim_maja_byc_informacje_np_pl_en</v>
      </c>
      <c r="AS1778" s="6" t="str">
        <f aca="false">SUBSTITUTE(AR1778,AS$2,AS$1)</f>
        <v>Jezyk_w_jakim_maja_byc_informacje_np_pl_en</v>
      </c>
      <c r="AT1778" s="6" t="str">
        <f aca="false">SUBSTITUTE(AS1778,AT$2,AT$1)</f>
        <v>Jezyk_w_jakim_maja_byc_informacje_np_pl_en</v>
      </c>
      <c r="AU1778" s="6" t="str">
        <f aca="false">SUBSTITUTE(AT1778,AU$2,AU$1)</f>
        <v>Jezyk_w_jakim_maja_byc_informacje_np_pl_en</v>
      </c>
    </row>
    <row r="1779" customFormat="false" ht="12.75" hidden="false" customHeight="false" outlineLevel="0" collapsed="false">
      <c r="A1779" s="0" t="n">
        <v>1778</v>
      </c>
      <c r="B1779" s="10" t="str">
        <f aca="false">IF(AND(ISTEXT(VLOOKUP(D1779,D$3:D1778,1,0)),NOT(ISBLANK(E1779))),IF(EXACT(VLOOKUP(D1779,D$3:D1778,1,0),D1779),CONCATENATE(TEXT(MATCH(D1779,D$3:D1778,0),"###"),"-Identyczny"),CONCATENATE(TEXT(MATCH(D1779,D$3:D1778,0),"###"),"-Podobny")),"")</f>
        <v/>
      </c>
      <c r="C1779" s="10" t="s">
        <v>2157</v>
      </c>
      <c r="D1779" s="1" t="str">
        <f aca="false">IF(ISTEXT(C1779),C1779,AU1779)</f>
        <v>protection.error.override</v>
      </c>
      <c r="E1779" s="14" t="s">
        <v>2158</v>
      </c>
      <c r="F1779" s="6" t="str">
        <f aca="false">IF(E1779="",CONCATENATE(D1779,"=",D1779),CONCATENATE(D1779,"=",E1779))</f>
        <v>protection.error.override=Grupa/użytkownik posiada wyższe uprawnienia, które zostały ustawione w zakładce Administracja → Uprawnienia</v>
      </c>
      <c r="G1779" s="6" t="str">
        <f aca="false">CONCATENATE("&lt;bean:message key=",CHAR(34),D1779,CHAR(34),"/&gt;")</f>
        <v>&lt;bean:message key="protection.error.override"/&gt;</v>
      </c>
      <c r="H1779" s="6" t="str">
        <f aca="false">CONCATENATE("&lt;bean:define id=",CHAR(34),D1779,CHAR(34),"&gt;&lt;bean:message key=",CHAR(34),D1779,CHAR(34),"/&gt;&lt;/bean:define&gt;")</f>
        <v>&lt;bean:define id="protection.error.override"&gt;&lt;bean:message key="protection.error.override"/&gt;&lt;/bean:define&gt;</v>
      </c>
      <c r="I1779" s="6" t="str">
        <f aca="false">CONCATENATE("&lt;%=",D1779,"%&gt;")</f>
        <v>&lt;%=protection.error.override%&gt;</v>
      </c>
      <c r="J1779" s="6" t="str">
        <f aca="false">CONCATENATE($J$1,".getString(",CHAR(34),D1779,CHAR(34),")")</f>
        <v>oMessage.getString("protection.error.override")</v>
      </c>
      <c r="K1779" s="6" t="str">
        <f aca="false">CONCATENATE(CHAR(34),"+",$J$1,".getString(",CHAR(34),D1779,CHAR(34),")+",CHAR(34))</f>
        <v>"+oMessage.getString("protection.error.override")+"</v>
      </c>
      <c r="L1779" s="6" t="str">
        <f aca="false">$E1779</f>
        <v>Grupa/użytkownik posiada wyższe uprawnienia, które zostały ustawione w zakładce Administracja → Uprawnienia</v>
      </c>
      <c r="M1779" s="6" t="str">
        <f aca="false">SUBSTITUTE(L1779,M$2,M$1)</f>
        <v>Grupa/użytkownik posiada wyższe uprawnienia, które zostały ustawione w zakładce Administracja → Uprawnienia</v>
      </c>
      <c r="N1779" s="6" t="str">
        <f aca="false">SUBSTITUTE(M1779,N$2,N$1)</f>
        <v>Grupa/użytkownik posiada wyższe uprawnienia, które zostały ustawione w zakładce Administracja → Uprawnienia</v>
      </c>
      <c r="O1779" s="6" t="str">
        <f aca="false">SUBSTITUTE(N1779,O$2,O$1)</f>
        <v>Grupa_użytkownik posiada wyższe uprawnienia, które zostały ustawione w zakładce Administracja → Uprawnienia</v>
      </c>
      <c r="P1779" s="6" t="str">
        <f aca="false">SUBSTITUTE(O1779,P$2,P$1)</f>
        <v>Grupa_użytkownik posiada wyższe uprawnienia, które zostały ustawione w zakładce Administracja → Uprawnienia</v>
      </c>
      <c r="Q1779" s="6" t="str">
        <f aca="false">SUBSTITUTE(P1779,Q$2,Q$1)</f>
        <v>Grupa_użytkownik posiada wyższe uprawnienia, które zostały ustawione w zakładce Administracja → Uprawnienia</v>
      </c>
      <c r="R1779" s="6" t="str">
        <f aca="false">SUBSTITUTE(Q1779,R$2,R$1)</f>
        <v>Grupa_użytkownik posiada wyższe uprawnienia, które zostały ustawione w zakładce Administracja → Uprawnienia</v>
      </c>
      <c r="S1779" s="6" t="str">
        <f aca="false">SUBSTITUTE(R1779,S$2,S$1)</f>
        <v>Grupa_użytkownik posiada wyższe uprawnienia, które zostały ustawione w zakładce Administracja → Uprawnienia</v>
      </c>
      <c r="T1779" s="6" t="str">
        <f aca="false">SUBSTITUTE(S1779,T$2,T$1)</f>
        <v>Grupa_użytkownik posiada wyższe uprawnienia, które zostały ustawione w zakładce Administracja → Uprawnienia</v>
      </c>
      <c r="U1779" s="6" t="str">
        <f aca="false">SUBSTITUTE(T1779,U$2,U$1)</f>
        <v>Grupa_użytkownik posiada wyższe uprawnienia które zostały ustawione w zakładce Administracja → Uprawnienia</v>
      </c>
      <c r="V1779" s="6" t="str">
        <f aca="false">SUBSTITUTE(U1779,V$2,V$1)</f>
        <v>Grupa_użytkownik posiada wyższe uprawnienia które zostały ustawione w zakładce Administracja → Uprawnienia</v>
      </c>
      <c r="W1779" s="6" t="str">
        <f aca="false">SUBSTITUTE(V1779,W$2,W$1)</f>
        <v>Grupa_użytkownik posiada wyższe uprawnienia które zostały ustawione w zakładce Administracja → Uprawnienia</v>
      </c>
      <c r="X1779" s="6" t="str">
        <f aca="false">SUBSTITUTE(W1779,X$2,X$1)</f>
        <v>Grupa_użytkownik posiada wyższe uprawnienia które zostały ustawione w zakładce Administracja → Uprawnienia</v>
      </c>
      <c r="Y1779" s="6" t="str">
        <f aca="false">SUBSTITUTE(X1779,Y$2,Y$1)</f>
        <v>Grupa_użytkownik posiada wyższe uprawnienia które zostały ustawione w zakładce Administracja → Uprawnienia</v>
      </c>
      <c r="Z1779" s="6" t="str">
        <f aca="false">SUBSTITUTE(Y1779,Z$2,Z$1)</f>
        <v>Grupa_użytkownik posiada wyższe uprawnienia które zostały ustawione w zakładce Administracja → Uprawnienia</v>
      </c>
      <c r="AA1779" s="6" t="str">
        <f aca="false">SUBSTITUTE(Z1779,AA$2,AA$1)</f>
        <v>Grupa_użytkownik posiada wyższe uprawnienia które zostały ustawione w zakładce Administracja → Uprawnienia</v>
      </c>
      <c r="AB1779" s="6" t="str">
        <f aca="false">SUBSTITUTE(AA1779,AB$2,AB$1)</f>
        <v>Grupa_użytkownik posiada wyższe uprawnienia które zostały ustawione w zakładce Administracja → Uprawnienia</v>
      </c>
      <c r="AC1779" s="6" t="str">
        <f aca="false">SUBSTITUTE(AB1779,AC$2,AC$1)</f>
        <v>Grupa_użytkownik_posiada_wyższe_uprawnienia_które_zostały_ustawione_w_zakładce_Administracja_→_Uprawnienia</v>
      </c>
      <c r="AD1779" s="6" t="str">
        <f aca="false">SUBSTITUTE(AC1779,AD$2,AD$1)</f>
        <v>Grupa_użytkownik_posiada_wyższe_uprawnienia_które_zostały_ustawione_w_zakładce_Administracja_→_Uprawnienia</v>
      </c>
      <c r="AE1779" s="6" t="str">
        <f aca="false">SUBSTITUTE(AD1779,AE$2,AE$1)</f>
        <v>Grupa_użytkownik_posiada_wyższe_uprawnienia_ktore_zostały_ustawione_w_zakładce_Administracja_→_Uprawnienia</v>
      </c>
      <c r="AF1779" s="6" t="str">
        <f aca="false">SUBSTITUTE(AE1779,AF$2,AF$1)</f>
        <v>Grupa_użytkownik_posiada_wyższe_uprawnienia_ktore_zostały_ustawione_w_zakładce_Administracja_→_Uprawnienia</v>
      </c>
      <c r="AG1779" s="6" t="str">
        <f aca="false">SUBSTITUTE(AF1779,AG$2,AG$1)</f>
        <v>Grupa_użytkownik_posiada_wyższe_uprawnienia_ktore_zostały_ustawione_w_zakładce_Administracja_→_Uprawnienia</v>
      </c>
      <c r="AH1779" s="6" t="str">
        <f aca="false">SUBSTITUTE(AG1779,AH$2,AH$1)</f>
        <v>Grupa_użytkownik_posiada_wyższe_uprawnienia_ktore_zostaly_ustawione_w_zakladce_Administracja_→_Uprawnienia</v>
      </c>
      <c r="AI1779" s="6" t="str">
        <f aca="false">SUBSTITUTE(AH1779,AI$2,AI$1)</f>
        <v>Grupa_uzytkownik_posiada_wyzsze_uprawnienia_ktore_zostaly_ustawione_w_zakladce_Administracja_→_Uprawnienia</v>
      </c>
      <c r="AJ1779" s="6" t="str">
        <f aca="false">SUBSTITUTE(AI1779,AJ$2,AJ$1)</f>
        <v>Grupa_uzytkownik_posiada_wyzsze_uprawnienia_ktore_zostaly_ustawione_w_zakladce_Administracja_→_Uprawnienia</v>
      </c>
      <c r="AK1779" s="6" t="str">
        <f aca="false">SUBSTITUTE(AJ1779,AK$2,AK$1)</f>
        <v>Grupa_uzytkownik_posiada_wyzsze_uprawnienia_ktore_zostaly_ustawione_w_zakladce_Administracja_→_Uprawnienia</v>
      </c>
      <c r="AL1779" s="6" t="str">
        <f aca="false">SUBSTITUTE(AK1779,AL$2,AL$1)</f>
        <v>Grupa_uzytkownik_posiada_wyzsze_uprawnienia_ktore_zostaly_ustawione_w_zakladce_Administracja_→_Uprawnienia</v>
      </c>
      <c r="AM1779" s="6" t="str">
        <f aca="false">SUBSTITUTE(AL1779,AM$2,AM$1)</f>
        <v>Grupa_uzytkownik_posiada_wyzsze_uprawnienia_ktore_zostaly_ustawione_w_zakladce_Administracja_→_Uprawnienia</v>
      </c>
      <c r="AN1779" s="6" t="str">
        <f aca="false">SUBSTITUTE(AM1779,AN$2,AN$1)</f>
        <v>Grupa_uzytkownik_posiada_wyzsze_uprawnienia_ktore_zostaly_ustawione_w_zakladce_Administracja_→_Uprawnienia</v>
      </c>
      <c r="AO1779" s="6" t="str">
        <f aca="false">SUBSTITUTE(AN1779,AO$2,AO$1)</f>
        <v>Grupa_uzytkownik_posiada_wyzsze_uprawnienia_ktore_zostaly_ustawione_w_zakladce_Administracja_→_Uprawnienia</v>
      </c>
      <c r="AP1779" s="6" t="str">
        <f aca="false">SUBSTITUTE(AO1779,AP$2,AP$1)</f>
        <v>Grupa_uzytkownik_posiada_wyzsze_uprawnienia_ktore_zostaly_ustawione_w_zakladce_Administracja_→_Uprawnienia</v>
      </c>
      <c r="AQ1779" s="6" t="str">
        <f aca="false">SUBSTITUTE(AP1779,AQ$2,AQ$1)</f>
        <v>Grupa_uzytkownik_posiada_wyzsze_uprawnienia_ktore_zostaly_ustawione_w_zakladce_Administracja_→_Uprawnienia</v>
      </c>
      <c r="AR1779" s="6" t="str">
        <f aca="false">SUBSTITUTE(AQ1779,AR$2,AR$1)</f>
        <v>Grupa_uzytkownik_posiada_wyzsze_uprawnienia_ktore_zostaly_ustawione_w_zakladce_Administracja_→_Uprawnienia</v>
      </c>
      <c r="AS1779" s="6" t="str">
        <f aca="false">SUBSTITUTE(AR1779,AS$2,AS$1)</f>
        <v>Grupa_uzytkownik_posiada_wyzsze_uprawnienia_ktore_zostaly_ustawione_w_zakladce_Administracja_→_Uprawnienia</v>
      </c>
      <c r="AT1779" s="6" t="str">
        <f aca="false">SUBSTITUTE(AS1779,AT$2,AT$1)</f>
        <v>Grupa_uzytkownik_posiada_wyzsze_uprawnienia_ktore_zostaly_ustawione_w_zakladce_Administracja_→_Uprawnienia</v>
      </c>
      <c r="AU1779" s="6" t="str">
        <f aca="false">SUBSTITUTE(AT1779,AU$2,AU$1)</f>
        <v>Grupa_uzytkownik_posiada_wyzsze_uprawnienia_ktore_zostaly_ustawione_w_zakladce_Administracja_→_Uprawnienia</v>
      </c>
    </row>
    <row r="1780" customFormat="false" ht="12.75" hidden="false" customHeight="false" outlineLevel="0" collapsed="false">
      <c r="A1780" s="0" t="n">
        <v>1779</v>
      </c>
      <c r="B1780" s="10" t="str">
        <f aca="false">IF(AND(ISTEXT(VLOOKUP(D1780,D$3:D1779,1,0)),NOT(ISBLANK(E1780))),IF(EXACT(VLOOKUP(D1780,D$3:D1779,1,0),D1780),CONCATENATE(TEXT(MATCH(D1780,D$3:D1779,0),"###"),"-Identyczny"),CONCATENATE(TEXT(MATCH(D1780,D$3:D1779,0),"###"),"-Podobny")),"")</f>
        <v/>
      </c>
      <c r="C1780" s="10" t="s">
        <v>2159</v>
      </c>
      <c r="D1780" s="1" t="str">
        <f aca="false">IF(ISTEXT(C1780),C1780,AU1780)</f>
        <v>user.delegation.overlap</v>
      </c>
      <c r="E1780" s="1" t="s">
        <v>2160</v>
      </c>
      <c r="F1780" s="6" t="str">
        <f aca="false">IF(E1780="",CONCATENATE(D1780,"=",D1780),CONCATENATE(D1780,"=",E1780))</f>
        <v>user.delegation.overlap=wybrany zakres dat pokrywa się z istniejącym już zastępstwem</v>
      </c>
      <c r="G1780" s="6" t="str">
        <f aca="false">CONCATENATE("&lt;bean:message key=",CHAR(34),D1780,CHAR(34),"/&gt;")</f>
        <v>&lt;bean:message key="user.delegation.overlap"/&gt;</v>
      </c>
      <c r="H1780" s="6" t="str">
        <f aca="false">CONCATENATE("&lt;bean:define id=",CHAR(34),D1780,CHAR(34),"&gt;&lt;bean:message key=",CHAR(34),D1780,CHAR(34),"/&gt;&lt;/bean:define&gt;")</f>
        <v>&lt;bean:define id="user.delegation.overlap"&gt;&lt;bean:message key="user.delegation.overlap"/&gt;&lt;/bean:define&gt;</v>
      </c>
      <c r="I1780" s="6" t="str">
        <f aca="false">CONCATENATE("&lt;%=",D1780,"%&gt;")</f>
        <v>&lt;%=user.delegation.overlap%&gt;</v>
      </c>
      <c r="J1780" s="6" t="str">
        <f aca="false">CONCATENATE($J$1,".getString(",CHAR(34),D1780,CHAR(34),")")</f>
        <v>oMessage.getString("user.delegation.overlap")</v>
      </c>
      <c r="K1780" s="6" t="str">
        <f aca="false">CONCATENATE(CHAR(34),"+",$J$1,".getString(",CHAR(34),D1780,CHAR(34),")+",CHAR(34))</f>
        <v>"+oMessage.getString("user.delegation.overlap")+"</v>
      </c>
      <c r="L1780" s="6" t="str">
        <f aca="false">$E1780</f>
        <v>wybrany zakres dat pokrywa się z istniejącym już zastępstwem</v>
      </c>
      <c r="M1780" s="6" t="str">
        <f aca="false">SUBSTITUTE(L1780,M$2,M$1)</f>
        <v>wybrany zakres dat pokrywa się z istniejącym już zastępstwem</v>
      </c>
      <c r="N1780" s="6" t="str">
        <f aca="false">SUBSTITUTE(M1780,N$2,N$1)</f>
        <v>wybrany zakres dat pokrywa się z istniejącym już zastępstwem</v>
      </c>
      <c r="O1780" s="6" t="str">
        <f aca="false">SUBSTITUTE(N1780,O$2,O$1)</f>
        <v>wybrany zakres dat pokrywa się z istniejącym już zastępstwem</v>
      </c>
      <c r="P1780" s="6" t="str">
        <f aca="false">SUBSTITUTE(O1780,P$2,P$1)</f>
        <v>wybrany zakres dat pokrywa się z istniejącym już zastępstwem</v>
      </c>
      <c r="Q1780" s="6" t="str">
        <f aca="false">SUBSTITUTE(P1780,Q$2,Q$1)</f>
        <v>wybrany zakres dat pokrywa się z istniejącym już zastępstwem</v>
      </c>
      <c r="R1780" s="6" t="str">
        <f aca="false">SUBSTITUTE(Q1780,R$2,R$1)</f>
        <v>wybrany zakres dat pokrywa się z istniejącym już zastępstwem</v>
      </c>
      <c r="S1780" s="6" t="str">
        <f aca="false">SUBSTITUTE(R1780,S$2,S$1)</f>
        <v>wybrany zakres dat pokrywa się z istniejącym już zastępstwem</v>
      </c>
      <c r="T1780" s="6" t="str">
        <f aca="false">SUBSTITUTE(S1780,T$2,T$1)</f>
        <v>wybrany zakres dat pokrywa się z istniejącym już zastępstwem</v>
      </c>
      <c r="U1780" s="6" t="str">
        <f aca="false">SUBSTITUTE(T1780,U$2,U$1)</f>
        <v>wybrany zakres dat pokrywa się z istniejącym już zastępstwem</v>
      </c>
      <c r="V1780" s="6" t="str">
        <f aca="false">SUBSTITUTE(U1780,V$2,V$1)</f>
        <v>wybrany zakres dat pokrywa się z istniejącym już zastępstwem</v>
      </c>
      <c r="W1780" s="6" t="str">
        <f aca="false">SUBSTITUTE(V1780,W$2,W$1)</f>
        <v>wybrany zakres dat pokrywa się z istniejącym już zastępstwem</v>
      </c>
      <c r="X1780" s="6" t="str">
        <f aca="false">SUBSTITUTE(W1780,X$2,X$1)</f>
        <v>wybrany zakres dat pokrywa się z istniejącym już zastępstwem</v>
      </c>
      <c r="Y1780" s="6" t="str">
        <f aca="false">SUBSTITUTE(X1780,Y$2,Y$1)</f>
        <v>wybrany zakres dat pokrywa się z istniejącym już zastępstwem</v>
      </c>
      <c r="Z1780" s="6" t="str">
        <f aca="false">SUBSTITUTE(Y1780,Z$2,Z$1)</f>
        <v>wybrany zakres dat pokrywa się z istniejącym już zastępstwem</v>
      </c>
      <c r="AA1780" s="6" t="str">
        <f aca="false">SUBSTITUTE(Z1780,AA$2,AA$1)</f>
        <v>wybrany zakres dat pokrywa się z istniejącym już zastępstwem</v>
      </c>
      <c r="AB1780" s="6" t="str">
        <f aca="false">SUBSTITUTE(AA1780,AB$2,AB$1)</f>
        <v>wybrany zakres dat pokrywa się z istniejącym już zastępstwem</v>
      </c>
      <c r="AC1780" s="6" t="str">
        <f aca="false">SUBSTITUTE(AB1780,AC$2,AC$1)</f>
        <v>wybrany_zakres_dat_pokrywa_się_z_istniejącym_już_zastępstwem</v>
      </c>
      <c r="AD1780" s="6" t="str">
        <f aca="false">SUBSTITUTE(AC1780,AD$2,AD$1)</f>
        <v>wybrany_zakres_dat_pokrywa_sie_z_istniejącym_już_zastepstwem</v>
      </c>
      <c r="AE1780" s="6" t="str">
        <f aca="false">SUBSTITUTE(AD1780,AE$2,AE$1)</f>
        <v>wybrany_zakres_dat_pokrywa_sie_z_istniejącym_już_zastepstwem</v>
      </c>
      <c r="AF1780" s="6" t="str">
        <f aca="false">SUBSTITUTE(AE1780,AF$2,AF$1)</f>
        <v>wybrany_zakres_dat_pokrywa_sie_z_istniejacym_już_zastepstwem</v>
      </c>
      <c r="AG1780" s="6" t="str">
        <f aca="false">SUBSTITUTE(AF1780,AG$2,AG$1)</f>
        <v>wybrany_zakres_dat_pokrywa_sie_z_istniejacym_już_zastepstwem</v>
      </c>
      <c r="AH1780" s="6" t="str">
        <f aca="false">SUBSTITUTE(AG1780,AH$2,AH$1)</f>
        <v>wybrany_zakres_dat_pokrywa_sie_z_istniejacym_już_zastepstwem</v>
      </c>
      <c r="AI1780" s="6" t="str">
        <f aca="false">SUBSTITUTE(AH1780,AI$2,AI$1)</f>
        <v>wybrany_zakres_dat_pokrywa_sie_z_istniejacym_juz_zastepstwem</v>
      </c>
      <c r="AJ1780" s="6" t="str">
        <f aca="false">SUBSTITUTE(AI1780,AJ$2,AJ$1)</f>
        <v>wybrany_zakres_dat_pokrywa_sie_z_istniejacym_juz_zastepstwem</v>
      </c>
      <c r="AK1780" s="6" t="str">
        <f aca="false">SUBSTITUTE(AJ1780,AK$2,AK$1)</f>
        <v>wybrany_zakres_dat_pokrywa_sie_z_istniejacym_juz_zastepstwem</v>
      </c>
      <c r="AL1780" s="6" t="str">
        <f aca="false">SUBSTITUTE(AK1780,AL$2,AL$1)</f>
        <v>wybrany_zakres_dat_pokrywa_sie_z_istniejacym_juz_zastepstwem</v>
      </c>
      <c r="AM1780" s="6" t="str">
        <f aca="false">SUBSTITUTE(AL1780,AM$2,AM$1)</f>
        <v>wybrany_zakres_dat_pokrywa_sie_z_istniejacym_juz_zastepstwem</v>
      </c>
      <c r="AN1780" s="6" t="str">
        <f aca="false">SUBSTITUTE(AM1780,AN$2,AN$1)</f>
        <v>wybrany_zakres_dat_pokrywa_sie_z_istniejacym_juz_zastepstwem</v>
      </c>
      <c r="AO1780" s="6" t="str">
        <f aca="false">SUBSTITUTE(AN1780,AO$2,AO$1)</f>
        <v>wybrany_zakres_dat_pokrywa_sie_z_istniejacym_juz_zastepstwem</v>
      </c>
      <c r="AP1780" s="6" t="str">
        <f aca="false">SUBSTITUTE(AO1780,AP$2,AP$1)</f>
        <v>wybrany_zakres_dat_pokrywa_sie_z_istniejacym_juz_zastepstwem</v>
      </c>
      <c r="AQ1780" s="6" t="str">
        <f aca="false">SUBSTITUTE(AP1780,AQ$2,AQ$1)</f>
        <v>wybrany_zakres_dat_pokrywa_sie_z_istniejacym_juz_zastepstwem</v>
      </c>
      <c r="AR1780" s="6" t="str">
        <f aca="false">SUBSTITUTE(AQ1780,AR$2,AR$1)</f>
        <v>wybrany_zakres_dat_pokrywa_sie_z_istniejacym_juz_zastepstwem</v>
      </c>
      <c r="AS1780" s="6" t="str">
        <f aca="false">SUBSTITUTE(AR1780,AS$2,AS$1)</f>
        <v>wybrany_zakres_dat_pokrywa_sie_z_istniejacym_juz_zastepstwem</v>
      </c>
      <c r="AT1780" s="6" t="str">
        <f aca="false">SUBSTITUTE(AS1780,AT$2,AT$1)</f>
        <v>wybrany_zakres_dat_pokrywa_sie_z_istniejacym_juz_zastepstwem</v>
      </c>
      <c r="AU1780" s="6" t="str">
        <f aca="false">SUBSTITUTE(AT1780,AU$2,AU$1)</f>
        <v>wybrany_zakres_dat_pokrywa_sie_z_istniejacym_juz_zastepstwem</v>
      </c>
    </row>
    <row r="1781" customFormat="false" ht="12.75" hidden="false" customHeight="false" outlineLevel="0" collapsed="false">
      <c r="A1781" s="0" t="n">
        <v>1780</v>
      </c>
      <c r="B1781" s="10" t="str">
        <f aca="false">IF(AND(ISTEXT(VLOOKUP(D1781,D$3:D1780,1,0)),NOT(ISBLANK(E1781))),IF(EXACT(VLOOKUP(D1781,D$3:D1780,1,0),D1781),CONCATENATE(TEXT(MATCH(D1781,D$3:D1780,0),"###"),"-Identyczny"),CONCATENATE(TEXT(MATCH(D1781,D$3:D1780,0),"###"),"-Podobny")),"")</f>
        <v/>
      </c>
      <c r="C1781" s="1" t="s">
        <v>2161</v>
      </c>
      <c r="D1781" s="1" t="str">
        <f aca="false">IF(ISTEXT(C1781),C1781,AU1781)</f>
        <v>Wystapil_blad_podczas_akceptacji_zadania</v>
      </c>
      <c r="E1781" s="1" t="s">
        <v>2162</v>
      </c>
      <c r="F1781" s="6" t="str">
        <f aca="false">IF(E1781="",CONCATENATE(D1781,"=",D1781),CONCATENATE(D1781,"=",E1781))</f>
        <v>Wystapil_blad_podczas_akceptacji_zadania=Wystąpił błąd podczas akceptacji zadania.</v>
      </c>
      <c r="G1781" s="6" t="str">
        <f aca="false">CONCATENATE("&lt;bean:message key=",CHAR(34),D1781,CHAR(34),"/&gt;")</f>
        <v>&lt;bean:message key="Wystapil_blad_podczas_akceptacji_zadania"/&gt;</v>
      </c>
      <c r="H1781" s="6" t="str">
        <f aca="false">CONCATENATE("&lt;bean:define id=",CHAR(34),D1781,CHAR(34),"&gt;&lt;bean:message key=",CHAR(34),D1781,CHAR(34),"/&gt;&lt;/bean:define&gt;")</f>
        <v>&lt;bean:define id="Wystapil_blad_podczas_akceptacji_zadania"&gt;&lt;bean:message key="Wystapil_blad_podczas_akceptacji_zadania"/&gt;&lt;/bean:define&gt;</v>
      </c>
      <c r="I1781" s="6" t="str">
        <f aca="false">CONCATENATE("&lt;%=",D1781,"%&gt;")</f>
        <v>&lt;%=Wystapil_blad_podczas_akceptacji_zadania%&gt;</v>
      </c>
      <c r="J1781" s="6" t="str">
        <f aca="false">CONCATENATE($J$1,".getString(",CHAR(34),D1781,CHAR(34),")")</f>
        <v>oMessage.getString("Wystapil_blad_podczas_akceptacji_zadania")</v>
      </c>
      <c r="K1781" s="6" t="str">
        <f aca="false">CONCATENATE(CHAR(34),"+",$J$1,".getString(",CHAR(34),D1781,CHAR(34),")+",CHAR(34))</f>
        <v>"+oMessage.getString("Wystapil_blad_podczas_akceptacji_zadania")+"</v>
      </c>
      <c r="L1781" s="6" t="str">
        <f aca="false">$E1781</f>
        <v>Wystąpił błąd podczas akceptacji zadania.</v>
      </c>
      <c r="M1781" s="6" t="str">
        <f aca="false">SUBSTITUTE(L1781,M$2,M$1)</f>
        <v>Wystąpił błąd podczas akceptacji zadania.</v>
      </c>
      <c r="N1781" s="6" t="str">
        <f aca="false">SUBSTITUTE(M1781,N$2,N$1)</f>
        <v>Wystąpił błąd podczas akceptacji zadania.</v>
      </c>
      <c r="O1781" s="6" t="str">
        <f aca="false">SUBSTITUTE(N1781,O$2,O$1)</f>
        <v>Wystąpił błąd podczas akceptacji zadania.</v>
      </c>
      <c r="P1781" s="6" t="str">
        <f aca="false">SUBSTITUTE(O1781,P$2,P$1)</f>
        <v>Wystąpił błąd podczas akceptacji zadania.</v>
      </c>
      <c r="Q1781" s="6" t="str">
        <f aca="false">SUBSTITUTE(P1781,Q$2,Q$1)</f>
        <v>Wystąpił błąd podczas akceptacji zadania.</v>
      </c>
      <c r="R1781" s="6" t="str">
        <f aca="false">SUBSTITUTE(Q1781,R$2,R$1)</f>
        <v>Wystąpił błąd podczas akceptacji zadania.</v>
      </c>
      <c r="S1781" s="6" t="str">
        <f aca="false">SUBSTITUTE(R1781,S$2,S$1)</f>
        <v>Wystąpił błąd podczas akceptacji zadania.</v>
      </c>
      <c r="T1781" s="6" t="str">
        <f aca="false">SUBSTITUTE(S1781,T$2,T$1)</f>
        <v>Wystąpił błąd podczas akceptacji zadania.</v>
      </c>
      <c r="U1781" s="6" t="str">
        <f aca="false">SUBSTITUTE(T1781,U$2,U$1)</f>
        <v>Wystąpił błąd podczas akceptacji zadania.</v>
      </c>
      <c r="V1781" s="6" t="str">
        <f aca="false">SUBSTITUTE(U1781,V$2,V$1)</f>
        <v>Wystąpił błąd podczas akceptacji zadania.</v>
      </c>
      <c r="W1781" s="6" t="str">
        <f aca="false">SUBSTITUTE(V1781,W$2,W$1)</f>
        <v>Wystąpił błąd podczas akceptacji zadania.</v>
      </c>
      <c r="X1781" s="6" t="str">
        <f aca="false">SUBSTITUTE(W1781,X$2,X$1)</f>
        <v>Wystąpił błąd podczas akceptacji zadania.</v>
      </c>
      <c r="Y1781" s="6" t="str">
        <f aca="false">SUBSTITUTE(X1781,Y$2,Y$1)</f>
        <v>Wystąpił błąd podczas akceptacji zadania.</v>
      </c>
      <c r="Z1781" s="6" t="str">
        <f aca="false">SUBSTITUTE(Y1781,Z$2,Z$1)</f>
        <v>Wystąpił błąd podczas akceptacji zadania</v>
      </c>
      <c r="AA1781" s="6" t="str">
        <f aca="false">SUBSTITUTE(Z1781,AA$2,AA$1)</f>
        <v>Wystąpił błąd podczas akceptacji zadania</v>
      </c>
      <c r="AB1781" s="6" t="str">
        <f aca="false">SUBSTITUTE(AA1781,AB$2,AB$1)</f>
        <v>Wystąpił błąd podczas akceptacji zadania</v>
      </c>
      <c r="AC1781" s="6" t="str">
        <f aca="false">SUBSTITUTE(AB1781,AC$2,AC$1)</f>
        <v>Wystąpił_błąd_podczas_akceptacji_zadania</v>
      </c>
      <c r="AD1781" s="6" t="str">
        <f aca="false">SUBSTITUTE(AC1781,AD$2,AD$1)</f>
        <v>Wystąpił_błąd_podczas_akceptacji_zadania</v>
      </c>
      <c r="AE1781" s="6" t="str">
        <f aca="false">SUBSTITUTE(AD1781,AE$2,AE$1)</f>
        <v>Wystąpił_błąd_podczas_akceptacji_zadania</v>
      </c>
      <c r="AF1781" s="6" t="str">
        <f aca="false">SUBSTITUTE(AE1781,AF$2,AF$1)</f>
        <v>Wystapił_bład_podczas_akceptacji_zadania</v>
      </c>
      <c r="AG1781" s="6" t="str">
        <f aca="false">SUBSTITUTE(AF1781,AG$2,AG$1)</f>
        <v>Wystapił_bład_podczas_akceptacji_zadania</v>
      </c>
      <c r="AH1781" s="6" t="str">
        <f aca="false">SUBSTITUTE(AG1781,AH$2,AH$1)</f>
        <v>Wystapil_blad_podczas_akceptacji_zadania</v>
      </c>
      <c r="AI1781" s="6" t="str">
        <f aca="false">SUBSTITUTE(AH1781,AI$2,AI$1)</f>
        <v>Wystapil_blad_podczas_akceptacji_zadania</v>
      </c>
      <c r="AJ1781" s="6" t="str">
        <f aca="false">SUBSTITUTE(AI1781,AJ$2,AJ$1)</f>
        <v>Wystapil_blad_podczas_akceptacji_zadania</v>
      </c>
      <c r="AK1781" s="6" t="str">
        <f aca="false">SUBSTITUTE(AJ1781,AK$2,AK$1)</f>
        <v>Wystapil_blad_podczas_akceptacji_zadania</v>
      </c>
      <c r="AL1781" s="6" t="str">
        <f aca="false">SUBSTITUTE(AK1781,AL$2,AL$1)</f>
        <v>Wystapil_blad_podczas_akceptacji_zadania</v>
      </c>
      <c r="AM1781" s="6" t="str">
        <f aca="false">SUBSTITUTE(AL1781,AM$2,AM$1)</f>
        <v>Wystapil_blad_podczas_akceptacji_zadania</v>
      </c>
      <c r="AN1781" s="6" t="str">
        <f aca="false">SUBSTITUTE(AM1781,AN$2,AN$1)</f>
        <v>Wystapil_blad_podczas_akceptacji_zadania</v>
      </c>
      <c r="AO1781" s="6" t="str">
        <f aca="false">SUBSTITUTE(AN1781,AO$2,AO$1)</f>
        <v>Wystapil_blad_podczas_akceptacji_zadania</v>
      </c>
      <c r="AP1781" s="6" t="str">
        <f aca="false">SUBSTITUTE(AO1781,AP$2,AP$1)</f>
        <v>Wystapil_blad_podczas_akceptacji_zadania</v>
      </c>
      <c r="AQ1781" s="6" t="str">
        <f aca="false">SUBSTITUTE(AP1781,AQ$2,AQ$1)</f>
        <v>Wystapil_blad_podczas_akceptacji_zadania</v>
      </c>
      <c r="AR1781" s="6" t="str">
        <f aca="false">SUBSTITUTE(AQ1781,AR$2,AR$1)</f>
        <v>Wystapil_blad_podczas_akceptacji_zadania</v>
      </c>
      <c r="AS1781" s="6" t="str">
        <f aca="false">SUBSTITUTE(AR1781,AS$2,AS$1)</f>
        <v>Wystapil_blad_podczas_akceptacji_zadania</v>
      </c>
      <c r="AT1781" s="6" t="str">
        <f aca="false">SUBSTITUTE(AS1781,AT$2,AT$1)</f>
        <v>Wystapil_blad_podczas_akceptacji_zadania</v>
      </c>
      <c r="AU1781" s="6" t="str">
        <f aca="false">SUBSTITUTE(AT1781,AU$2,AU$1)</f>
        <v>Wystapil_blad_podczas_akceptacji_zadania</v>
      </c>
    </row>
    <row r="1782" customFormat="false" ht="12.75" hidden="false" customHeight="false" outlineLevel="0" collapsed="false">
      <c r="A1782" s="0" t="n">
        <v>1781</v>
      </c>
      <c r="B1782" s="10" t="str">
        <f aca="false">IF(AND(ISTEXT(VLOOKUP(D1782,D$3:D1781,1,0)),NOT(ISBLANK(E1782))),IF(EXACT(VLOOKUP(D1782,D$3:D1781,1,0),D1782),CONCATENATE(TEXT(MATCH(D1782,D$3:D1781,0),"###"),"-Identyczny"),CONCATENATE(TEXT(MATCH(D1782,D$3:D1781,0),"###"),"-Podobny")),"")</f>
        <v/>
      </c>
      <c r="C1782" s="1" t="s">
        <v>2163</v>
      </c>
      <c r="D1782" s="1" t="str">
        <f aca="false">IF(ISTEXT(C1782),C1782,AU1782)</f>
        <v>Zadanie_zostalo_juz_zrealizowane</v>
      </c>
      <c r="E1782" s="1" t="s">
        <v>2164</v>
      </c>
      <c r="F1782" s="6" t="str">
        <f aca="false">IF(E1782="",CONCATENATE(D1782,"=",D1782),CONCATENATE(D1782,"=",E1782))</f>
        <v>Zadanie_zostalo_juz_zrealizowane=Zadanie zostało już zrealizowane</v>
      </c>
      <c r="G1782" s="6" t="str">
        <f aca="false">CONCATENATE("&lt;bean:message key=",CHAR(34),D1782,CHAR(34),"/&gt;")</f>
        <v>&lt;bean:message key="Zadanie_zostalo_juz_zrealizowane"/&gt;</v>
      </c>
      <c r="H1782" s="6" t="str">
        <f aca="false">CONCATENATE("&lt;bean:define id=",CHAR(34),D1782,CHAR(34),"&gt;&lt;bean:message key=",CHAR(34),D1782,CHAR(34),"/&gt;&lt;/bean:define&gt;")</f>
        <v>&lt;bean:define id="Zadanie_zostalo_juz_zrealizowane"&gt;&lt;bean:message key="Zadanie_zostalo_juz_zrealizowane"/&gt;&lt;/bean:define&gt;</v>
      </c>
      <c r="I1782" s="6" t="str">
        <f aca="false">CONCATENATE("&lt;%=",D1782,"%&gt;")</f>
        <v>&lt;%=Zadanie_zostalo_juz_zrealizowane%&gt;</v>
      </c>
      <c r="J1782" s="6" t="str">
        <f aca="false">CONCATENATE($J$1,".getString(",CHAR(34),D1782,CHAR(34),")")</f>
        <v>oMessage.getString("Zadanie_zostalo_juz_zrealizowane")</v>
      </c>
      <c r="K1782" s="6" t="str">
        <f aca="false">CONCATENATE(CHAR(34),"+",$J$1,".getString(",CHAR(34),D1782,CHAR(34),")+",CHAR(34))</f>
        <v>"+oMessage.getString("Zadanie_zostalo_juz_zrealizowane")+"</v>
      </c>
      <c r="L1782" s="6" t="str">
        <f aca="false">$E1782</f>
        <v>Zadanie zostało już zrealizowane</v>
      </c>
      <c r="M1782" s="6" t="str">
        <f aca="false">SUBSTITUTE(L1782,M$2,M$1)</f>
        <v>Zadanie zostało już zrealizowane</v>
      </c>
      <c r="N1782" s="6" t="str">
        <f aca="false">SUBSTITUTE(M1782,N$2,N$1)</f>
        <v>Zadanie zostało już zrealizowane</v>
      </c>
      <c r="O1782" s="6" t="str">
        <f aca="false">SUBSTITUTE(N1782,O$2,O$1)</f>
        <v>Zadanie zostało już zrealizowane</v>
      </c>
      <c r="P1782" s="6" t="str">
        <f aca="false">SUBSTITUTE(O1782,P$2,P$1)</f>
        <v>Zadanie zostało już zrealizowane</v>
      </c>
      <c r="Q1782" s="6" t="str">
        <f aca="false">SUBSTITUTE(P1782,Q$2,Q$1)</f>
        <v>Zadanie zostało już zrealizowane</v>
      </c>
      <c r="R1782" s="6" t="str">
        <f aca="false">SUBSTITUTE(Q1782,R$2,R$1)</f>
        <v>Zadanie zostało już zrealizowane</v>
      </c>
      <c r="S1782" s="6" t="str">
        <f aca="false">SUBSTITUTE(R1782,S$2,S$1)</f>
        <v>Zadanie zostało już zrealizowane</v>
      </c>
      <c r="T1782" s="6" t="str">
        <f aca="false">SUBSTITUTE(S1782,T$2,T$1)</f>
        <v>Zadanie zostało już zrealizowane</v>
      </c>
      <c r="U1782" s="6" t="str">
        <f aca="false">SUBSTITUTE(T1782,U$2,U$1)</f>
        <v>Zadanie zostało już zrealizowane</v>
      </c>
      <c r="V1782" s="6" t="str">
        <f aca="false">SUBSTITUTE(U1782,V$2,V$1)</f>
        <v>Zadanie zostało już zrealizowane</v>
      </c>
      <c r="W1782" s="6" t="str">
        <f aca="false">SUBSTITUTE(V1782,W$2,W$1)</f>
        <v>Zadanie zostało już zrealizowane</v>
      </c>
      <c r="X1782" s="6" t="str">
        <f aca="false">SUBSTITUTE(W1782,X$2,X$1)</f>
        <v>Zadanie zostało już zrealizowane</v>
      </c>
      <c r="Y1782" s="6" t="str">
        <f aca="false">SUBSTITUTE(X1782,Y$2,Y$1)</f>
        <v>Zadanie zostało już zrealizowane</v>
      </c>
      <c r="Z1782" s="6" t="str">
        <f aca="false">SUBSTITUTE(Y1782,Z$2,Z$1)</f>
        <v>Zadanie zostało już zrealizowane</v>
      </c>
      <c r="AA1782" s="6" t="str">
        <f aca="false">SUBSTITUTE(Z1782,AA$2,AA$1)</f>
        <v>Zadanie zostało już zrealizowane</v>
      </c>
      <c r="AB1782" s="6" t="str">
        <f aca="false">SUBSTITUTE(AA1782,AB$2,AB$1)</f>
        <v>Zadanie zostało już zrealizowane</v>
      </c>
      <c r="AC1782" s="6" t="str">
        <f aca="false">SUBSTITUTE(AB1782,AC$2,AC$1)</f>
        <v>Zadanie_zostało_już_zrealizowane</v>
      </c>
      <c r="AD1782" s="6" t="str">
        <f aca="false">SUBSTITUTE(AC1782,AD$2,AD$1)</f>
        <v>Zadanie_zostało_już_zrealizowane</v>
      </c>
      <c r="AE1782" s="6" t="str">
        <f aca="false">SUBSTITUTE(AD1782,AE$2,AE$1)</f>
        <v>Zadanie_zostało_już_zrealizowane</v>
      </c>
      <c r="AF1782" s="6" t="str">
        <f aca="false">SUBSTITUTE(AE1782,AF$2,AF$1)</f>
        <v>Zadanie_zostało_już_zrealizowane</v>
      </c>
      <c r="AG1782" s="6" t="str">
        <f aca="false">SUBSTITUTE(AF1782,AG$2,AG$1)</f>
        <v>Zadanie_zostało_już_zrealizowane</v>
      </c>
      <c r="AH1782" s="6" t="str">
        <f aca="false">SUBSTITUTE(AG1782,AH$2,AH$1)</f>
        <v>Zadanie_zostalo_już_zrealizowane</v>
      </c>
      <c r="AI1782" s="6" t="str">
        <f aca="false">SUBSTITUTE(AH1782,AI$2,AI$1)</f>
        <v>Zadanie_zostalo_juz_zrealizowane</v>
      </c>
      <c r="AJ1782" s="6" t="str">
        <f aca="false">SUBSTITUTE(AI1782,AJ$2,AJ$1)</f>
        <v>Zadanie_zostalo_juz_zrealizowane</v>
      </c>
      <c r="AK1782" s="6" t="str">
        <f aca="false">SUBSTITUTE(AJ1782,AK$2,AK$1)</f>
        <v>Zadanie_zostalo_juz_zrealizowane</v>
      </c>
      <c r="AL1782" s="6" t="str">
        <f aca="false">SUBSTITUTE(AK1782,AL$2,AL$1)</f>
        <v>Zadanie_zostalo_juz_zrealizowane</v>
      </c>
      <c r="AM1782" s="6" t="str">
        <f aca="false">SUBSTITUTE(AL1782,AM$2,AM$1)</f>
        <v>Zadanie_zostalo_juz_zrealizowane</v>
      </c>
      <c r="AN1782" s="6" t="str">
        <f aca="false">SUBSTITUTE(AM1782,AN$2,AN$1)</f>
        <v>Zadanie_zostalo_juz_zrealizowane</v>
      </c>
      <c r="AO1782" s="6" t="str">
        <f aca="false">SUBSTITUTE(AN1782,AO$2,AO$1)</f>
        <v>Zadanie_zostalo_juz_zrealizowane</v>
      </c>
      <c r="AP1782" s="6" t="str">
        <f aca="false">SUBSTITUTE(AO1782,AP$2,AP$1)</f>
        <v>Zadanie_zostalo_juz_zrealizowane</v>
      </c>
      <c r="AQ1782" s="6" t="str">
        <f aca="false">SUBSTITUTE(AP1782,AQ$2,AQ$1)</f>
        <v>Zadanie_zostalo_juz_zrealizowane</v>
      </c>
      <c r="AR1782" s="6" t="str">
        <f aca="false">SUBSTITUTE(AQ1782,AR$2,AR$1)</f>
        <v>Zadanie_zostalo_juz_zrealizowane</v>
      </c>
      <c r="AS1782" s="6" t="str">
        <f aca="false">SUBSTITUTE(AR1782,AS$2,AS$1)</f>
        <v>Zadanie_zostalo_juz_zrealizowane</v>
      </c>
      <c r="AT1782" s="6" t="str">
        <f aca="false">SUBSTITUTE(AS1782,AT$2,AT$1)</f>
        <v>Zadanie_zostalo_juz_zrealizowane</v>
      </c>
      <c r="AU1782" s="6" t="str">
        <f aca="false">SUBSTITUTE(AT1782,AU$2,AU$1)</f>
        <v>Zadanie_zostalo_juz_zrealizowane</v>
      </c>
    </row>
    <row r="1783" customFormat="false" ht="12.75" hidden="false" customHeight="false" outlineLevel="0" collapsed="false">
      <c r="A1783" s="0" t="n">
        <v>1782</v>
      </c>
      <c r="B1783" s="10" t="str">
        <f aca="false">IF(AND(ISTEXT(VLOOKUP(D1783,D$3:D1782,1,0)),NOT(ISBLANK(E1783))),IF(EXACT(VLOOKUP(D1783,D$3:D1782,1,0),D1783),CONCATENATE(TEXT(MATCH(D1783,D$3:D1782,0),"###"),"-Identyczny"),CONCATENATE(TEXT(MATCH(D1783,D$3:D1782,0),"###"),"-Podobny")),"")</f>
        <v/>
      </c>
      <c r="C1783" s="1" t="s">
        <v>2165</v>
      </c>
      <c r="D1783" s="1" t="str">
        <f aca="false">IF(ISTEXT(C1783),C1783,AU1783)</f>
        <v>Wystapil_blad_podczas_budowania_formularza_zadania</v>
      </c>
      <c r="E1783" s="1" t="s">
        <v>2166</v>
      </c>
      <c r="F1783" s="6" t="str">
        <f aca="false">IF(E1783="",CONCATENATE(D1783,"=",D1783),CONCATENATE(D1783,"=",E1783))</f>
        <v>Wystapil_blad_podczas_budowania_formularza_zadania=Wystąpił błąd podczas budowania formularza zadania.</v>
      </c>
      <c r="G1783" s="6" t="str">
        <f aca="false">CONCATENATE("&lt;bean:message key=",CHAR(34),D1783,CHAR(34),"/&gt;")</f>
        <v>&lt;bean:message key="Wystapil_blad_podczas_budowania_formularza_zadania"/&gt;</v>
      </c>
      <c r="H1783" s="6" t="str">
        <f aca="false">CONCATENATE("&lt;bean:define id=",CHAR(34),D1783,CHAR(34),"&gt;&lt;bean:message key=",CHAR(34),D1783,CHAR(34),"/&gt;&lt;/bean:define&gt;")</f>
        <v>&lt;bean:define id="Wystapil_blad_podczas_budowania_formularza_zadania"&gt;&lt;bean:message key="Wystapil_blad_podczas_budowania_formularza_zadania"/&gt;&lt;/bean:define&gt;</v>
      </c>
      <c r="I1783" s="6" t="str">
        <f aca="false">CONCATENATE("&lt;%=",D1783,"%&gt;")</f>
        <v>&lt;%=Wystapil_blad_podczas_budowania_formularza_zadania%&gt;</v>
      </c>
      <c r="J1783" s="6" t="str">
        <f aca="false">CONCATENATE($J$1,".getString(",CHAR(34),D1783,CHAR(34),")")</f>
        <v>oMessage.getString("Wystapil_blad_podczas_budowania_formularza_zadania")</v>
      </c>
      <c r="K1783" s="6" t="str">
        <f aca="false">CONCATENATE(CHAR(34),"+",$J$1,".getString(",CHAR(34),D1783,CHAR(34),")+",CHAR(34))</f>
        <v>"+oMessage.getString("Wystapil_blad_podczas_budowania_formularza_zadania")+"</v>
      </c>
      <c r="L1783" s="6" t="str">
        <f aca="false">$E1783</f>
        <v>Wystąpił błąd podczas budowania formularza zadania.</v>
      </c>
      <c r="M1783" s="6" t="str">
        <f aca="false">SUBSTITUTE(L1783,M$2,M$1)</f>
        <v>Wystąpił błąd podczas budowania formularza zadania.</v>
      </c>
      <c r="N1783" s="6" t="str">
        <f aca="false">SUBSTITUTE(M1783,N$2,N$1)</f>
        <v>Wystąpił błąd podczas budowania formularza zadania.</v>
      </c>
      <c r="O1783" s="6" t="str">
        <f aca="false">SUBSTITUTE(N1783,O$2,O$1)</f>
        <v>Wystąpił błąd podczas budowania formularza zadania.</v>
      </c>
      <c r="P1783" s="6" t="str">
        <f aca="false">SUBSTITUTE(O1783,P$2,P$1)</f>
        <v>Wystąpił błąd podczas budowania formularza zadania.</v>
      </c>
      <c r="Q1783" s="6" t="str">
        <f aca="false">SUBSTITUTE(P1783,Q$2,Q$1)</f>
        <v>Wystąpił błąd podczas budowania formularza zadania.</v>
      </c>
      <c r="R1783" s="6" t="str">
        <f aca="false">SUBSTITUTE(Q1783,R$2,R$1)</f>
        <v>Wystąpił błąd podczas budowania formularza zadania.</v>
      </c>
      <c r="S1783" s="6" t="str">
        <f aca="false">SUBSTITUTE(R1783,S$2,S$1)</f>
        <v>Wystąpił błąd podczas budowania formularza zadania.</v>
      </c>
      <c r="T1783" s="6" t="str">
        <f aca="false">SUBSTITUTE(S1783,T$2,T$1)</f>
        <v>Wystąpił błąd podczas budowania formularza zadania.</v>
      </c>
      <c r="U1783" s="6" t="str">
        <f aca="false">SUBSTITUTE(T1783,U$2,U$1)</f>
        <v>Wystąpił błąd podczas budowania formularza zadania.</v>
      </c>
      <c r="V1783" s="6" t="str">
        <f aca="false">SUBSTITUTE(U1783,V$2,V$1)</f>
        <v>Wystąpił błąd podczas budowania formularza zadania.</v>
      </c>
      <c r="W1783" s="6" t="str">
        <f aca="false">SUBSTITUTE(V1783,W$2,W$1)</f>
        <v>Wystąpił błąd podczas budowania formularza zadania.</v>
      </c>
      <c r="X1783" s="6" t="str">
        <f aca="false">SUBSTITUTE(W1783,X$2,X$1)</f>
        <v>Wystąpił błąd podczas budowania formularza zadania.</v>
      </c>
      <c r="Y1783" s="6" t="str">
        <f aca="false">SUBSTITUTE(X1783,Y$2,Y$1)</f>
        <v>Wystąpił błąd podczas budowania formularza zadania.</v>
      </c>
      <c r="Z1783" s="6" t="str">
        <f aca="false">SUBSTITUTE(Y1783,Z$2,Z$1)</f>
        <v>Wystąpił błąd podczas budowania formularza zadania</v>
      </c>
      <c r="AA1783" s="6" t="str">
        <f aca="false">SUBSTITUTE(Z1783,AA$2,AA$1)</f>
        <v>Wystąpił błąd podczas budowania formularza zadania</v>
      </c>
      <c r="AB1783" s="6" t="str">
        <f aca="false">SUBSTITUTE(AA1783,AB$2,AB$1)</f>
        <v>Wystąpił błąd podczas budowania formularza zadania</v>
      </c>
      <c r="AC1783" s="6" t="str">
        <f aca="false">SUBSTITUTE(AB1783,AC$2,AC$1)</f>
        <v>Wystąpił_błąd_podczas_budowania_formularza_zadania</v>
      </c>
      <c r="AD1783" s="6" t="str">
        <f aca="false">SUBSTITUTE(AC1783,AD$2,AD$1)</f>
        <v>Wystąpił_błąd_podczas_budowania_formularza_zadania</v>
      </c>
      <c r="AE1783" s="6" t="str">
        <f aca="false">SUBSTITUTE(AD1783,AE$2,AE$1)</f>
        <v>Wystąpił_błąd_podczas_budowania_formularza_zadania</v>
      </c>
      <c r="AF1783" s="6" t="str">
        <f aca="false">SUBSTITUTE(AE1783,AF$2,AF$1)</f>
        <v>Wystapił_bład_podczas_budowania_formularza_zadania</v>
      </c>
      <c r="AG1783" s="6" t="str">
        <f aca="false">SUBSTITUTE(AF1783,AG$2,AG$1)</f>
        <v>Wystapił_bład_podczas_budowania_formularza_zadania</v>
      </c>
      <c r="AH1783" s="6" t="str">
        <f aca="false">SUBSTITUTE(AG1783,AH$2,AH$1)</f>
        <v>Wystapil_blad_podczas_budowania_formularza_zadania</v>
      </c>
      <c r="AI1783" s="6" t="str">
        <f aca="false">SUBSTITUTE(AH1783,AI$2,AI$1)</f>
        <v>Wystapil_blad_podczas_budowania_formularza_zadania</v>
      </c>
      <c r="AJ1783" s="6" t="str">
        <f aca="false">SUBSTITUTE(AI1783,AJ$2,AJ$1)</f>
        <v>Wystapil_blad_podczas_budowania_formularza_zadania</v>
      </c>
      <c r="AK1783" s="6" t="str">
        <f aca="false">SUBSTITUTE(AJ1783,AK$2,AK$1)</f>
        <v>Wystapil_blad_podczas_budowania_formularza_zadania</v>
      </c>
      <c r="AL1783" s="6" t="str">
        <f aca="false">SUBSTITUTE(AK1783,AL$2,AL$1)</f>
        <v>Wystapil_blad_podczas_budowania_formularza_zadania</v>
      </c>
      <c r="AM1783" s="6" t="str">
        <f aca="false">SUBSTITUTE(AL1783,AM$2,AM$1)</f>
        <v>Wystapil_blad_podczas_budowania_formularza_zadania</v>
      </c>
      <c r="AN1783" s="6" t="str">
        <f aca="false">SUBSTITUTE(AM1783,AN$2,AN$1)</f>
        <v>Wystapil_blad_podczas_budowania_formularza_zadania</v>
      </c>
      <c r="AO1783" s="6" t="str">
        <f aca="false">SUBSTITUTE(AN1783,AO$2,AO$1)</f>
        <v>Wystapil_blad_podczas_budowania_formularza_zadania</v>
      </c>
      <c r="AP1783" s="6" t="str">
        <f aca="false">SUBSTITUTE(AO1783,AP$2,AP$1)</f>
        <v>Wystapil_blad_podczas_budowania_formularza_zadania</v>
      </c>
      <c r="AQ1783" s="6" t="str">
        <f aca="false">SUBSTITUTE(AP1783,AQ$2,AQ$1)</f>
        <v>Wystapil_blad_podczas_budowania_formularza_zadania</v>
      </c>
      <c r="AR1783" s="6" t="str">
        <f aca="false">SUBSTITUTE(AQ1783,AR$2,AR$1)</f>
        <v>Wystapil_blad_podczas_budowania_formularza_zadania</v>
      </c>
      <c r="AS1783" s="6" t="str">
        <f aca="false">SUBSTITUTE(AR1783,AS$2,AS$1)</f>
        <v>Wystapil_blad_podczas_budowania_formularza_zadania</v>
      </c>
      <c r="AT1783" s="6" t="str">
        <f aca="false">SUBSTITUTE(AS1783,AT$2,AT$1)</f>
        <v>Wystapil_blad_podczas_budowania_formularza_zadania</v>
      </c>
      <c r="AU1783" s="6" t="str">
        <f aca="false">SUBSTITUTE(AT1783,AU$2,AU$1)</f>
        <v>Wystapil_blad_podczas_budowania_formularza_zadania</v>
      </c>
    </row>
    <row r="1784" customFormat="false" ht="12.75" hidden="false" customHeight="false" outlineLevel="0" collapsed="false">
      <c r="A1784" s="0" t="n">
        <v>1783</v>
      </c>
      <c r="B1784" s="10" t="str">
        <f aca="false">IF(AND(ISTEXT(VLOOKUP(D1784,D$3:D1783,1,0)),NOT(ISBLANK(E1784))),IF(EXACT(VLOOKUP(D1784,D$3:D1783,1,0),D1784),CONCATENATE(TEXT(MATCH(D1784,D$3:D1783,0),"###"),"-Identyczny"),CONCATENATE(TEXT(MATCH(D1784,D$3:D1783,0),"###"),"-Podobny")),"")</f>
        <v/>
      </c>
      <c r="C1784" s="1" t="s">
        <v>2167</v>
      </c>
      <c r="D1784" s="1" t="str">
        <f aca="false">IF(ISTEXT(C1784),C1784,AU1784)</f>
        <v>To_pole_jest_wymagane</v>
      </c>
      <c r="E1784" s="1" t="s">
        <v>2168</v>
      </c>
      <c r="F1784" s="6" t="str">
        <f aca="false">IF(E1784="",CONCATENATE(D1784,"=",D1784),CONCATENATE(D1784,"=",E1784))</f>
        <v>To_pole_jest_wymagane=To pole jest wymagane</v>
      </c>
      <c r="G1784" s="6" t="str">
        <f aca="false">CONCATENATE("&lt;bean:message key=",CHAR(34),D1784,CHAR(34),"/&gt;")</f>
        <v>&lt;bean:message key="To_pole_jest_wymagane"/&gt;</v>
      </c>
      <c r="H1784" s="6" t="str">
        <f aca="false">CONCATENATE("&lt;bean:define id=",CHAR(34),D1784,CHAR(34),"&gt;&lt;bean:message key=",CHAR(34),D1784,CHAR(34),"/&gt;&lt;/bean:define&gt;")</f>
        <v>&lt;bean:define id="To_pole_jest_wymagane"&gt;&lt;bean:message key="To_pole_jest_wymagane"/&gt;&lt;/bean:define&gt;</v>
      </c>
      <c r="I1784" s="6" t="str">
        <f aca="false">CONCATENATE("&lt;%=",D1784,"%&gt;")</f>
        <v>&lt;%=To_pole_jest_wymagane%&gt;</v>
      </c>
      <c r="J1784" s="6" t="str">
        <f aca="false">CONCATENATE($J$1,".getString(",CHAR(34),D1784,CHAR(34),")")</f>
        <v>oMessage.getString("To_pole_jest_wymagane")</v>
      </c>
      <c r="K1784" s="6" t="str">
        <f aca="false">CONCATENATE(CHAR(34),"+",$J$1,".getString(",CHAR(34),D1784,CHAR(34),")+",CHAR(34))</f>
        <v>"+oMessage.getString("To_pole_jest_wymagane")+"</v>
      </c>
      <c r="L1784" s="6" t="str">
        <f aca="false">$E1784</f>
        <v>To pole jest wymagane</v>
      </c>
      <c r="M1784" s="6" t="str">
        <f aca="false">SUBSTITUTE(L1784,M$2,M$1)</f>
        <v>To pole jest wymagane</v>
      </c>
      <c r="N1784" s="6" t="str">
        <f aca="false">SUBSTITUTE(M1784,N$2,N$1)</f>
        <v>To pole jest wymagane</v>
      </c>
      <c r="O1784" s="6" t="str">
        <f aca="false">SUBSTITUTE(N1784,O$2,O$1)</f>
        <v>To pole jest wymagane</v>
      </c>
      <c r="P1784" s="6" t="str">
        <f aca="false">SUBSTITUTE(O1784,P$2,P$1)</f>
        <v>To pole jest wymagane</v>
      </c>
      <c r="Q1784" s="6" t="str">
        <f aca="false">SUBSTITUTE(P1784,Q$2,Q$1)</f>
        <v>To pole jest wymagane</v>
      </c>
      <c r="R1784" s="6" t="str">
        <f aca="false">SUBSTITUTE(Q1784,R$2,R$1)</f>
        <v>To pole jest wymagane</v>
      </c>
      <c r="S1784" s="6" t="str">
        <f aca="false">SUBSTITUTE(R1784,S$2,S$1)</f>
        <v>To pole jest wymagane</v>
      </c>
      <c r="T1784" s="6" t="str">
        <f aca="false">SUBSTITUTE(S1784,T$2,T$1)</f>
        <v>To pole jest wymagane</v>
      </c>
      <c r="U1784" s="6" t="str">
        <f aca="false">SUBSTITUTE(T1784,U$2,U$1)</f>
        <v>To pole jest wymagane</v>
      </c>
      <c r="V1784" s="6" t="str">
        <f aca="false">SUBSTITUTE(U1784,V$2,V$1)</f>
        <v>To pole jest wymagane</v>
      </c>
      <c r="W1784" s="6" t="str">
        <f aca="false">SUBSTITUTE(V1784,W$2,W$1)</f>
        <v>To pole jest wymagane</v>
      </c>
      <c r="X1784" s="6" t="str">
        <f aca="false">SUBSTITUTE(W1784,X$2,X$1)</f>
        <v>To pole jest wymagane</v>
      </c>
      <c r="Y1784" s="6" t="str">
        <f aca="false">SUBSTITUTE(X1784,Y$2,Y$1)</f>
        <v>To pole jest wymagane</v>
      </c>
      <c r="Z1784" s="6" t="str">
        <f aca="false">SUBSTITUTE(Y1784,Z$2,Z$1)</f>
        <v>To pole jest wymagane</v>
      </c>
      <c r="AA1784" s="6" t="str">
        <f aca="false">SUBSTITUTE(Z1784,AA$2,AA$1)</f>
        <v>To pole jest wymagane</v>
      </c>
      <c r="AB1784" s="6" t="str">
        <f aca="false">SUBSTITUTE(AA1784,AB$2,AB$1)</f>
        <v>To pole jest wymagane</v>
      </c>
      <c r="AC1784" s="6" t="str">
        <f aca="false">SUBSTITUTE(AB1784,AC$2,AC$1)</f>
        <v>To_pole_jest_wymagane</v>
      </c>
      <c r="AD1784" s="6" t="str">
        <f aca="false">SUBSTITUTE(AC1784,AD$2,AD$1)</f>
        <v>To_pole_jest_wymagane</v>
      </c>
      <c r="AE1784" s="6" t="str">
        <f aca="false">SUBSTITUTE(AD1784,AE$2,AE$1)</f>
        <v>To_pole_jest_wymagane</v>
      </c>
      <c r="AF1784" s="6" t="str">
        <f aca="false">SUBSTITUTE(AE1784,AF$2,AF$1)</f>
        <v>To_pole_jest_wymagane</v>
      </c>
      <c r="AG1784" s="6" t="str">
        <f aca="false">SUBSTITUTE(AF1784,AG$2,AG$1)</f>
        <v>To_pole_jest_wymagane</v>
      </c>
      <c r="AH1784" s="6" t="str">
        <f aca="false">SUBSTITUTE(AG1784,AH$2,AH$1)</f>
        <v>To_pole_jest_wymagane</v>
      </c>
      <c r="AI1784" s="6" t="str">
        <f aca="false">SUBSTITUTE(AH1784,AI$2,AI$1)</f>
        <v>To_pole_jest_wymagane</v>
      </c>
      <c r="AJ1784" s="6" t="str">
        <f aca="false">SUBSTITUTE(AI1784,AJ$2,AJ$1)</f>
        <v>To_pole_jest_wymagane</v>
      </c>
      <c r="AK1784" s="6" t="str">
        <f aca="false">SUBSTITUTE(AJ1784,AK$2,AK$1)</f>
        <v>To_pole_jest_wymagane</v>
      </c>
      <c r="AL1784" s="6" t="str">
        <f aca="false">SUBSTITUTE(AK1784,AL$2,AL$1)</f>
        <v>To_pole_jest_wymagane</v>
      </c>
      <c r="AM1784" s="6" t="str">
        <f aca="false">SUBSTITUTE(AL1784,AM$2,AM$1)</f>
        <v>To_pole_jest_wymagane</v>
      </c>
      <c r="AN1784" s="6" t="str">
        <f aca="false">SUBSTITUTE(AM1784,AN$2,AN$1)</f>
        <v>To_pole_jest_wymagane</v>
      </c>
      <c r="AO1784" s="6" t="str">
        <f aca="false">SUBSTITUTE(AN1784,AO$2,AO$1)</f>
        <v>To_pole_jest_wymagane</v>
      </c>
      <c r="AP1784" s="6" t="str">
        <f aca="false">SUBSTITUTE(AO1784,AP$2,AP$1)</f>
        <v>To_pole_jest_wymagane</v>
      </c>
      <c r="AQ1784" s="6" t="str">
        <f aca="false">SUBSTITUTE(AP1784,AQ$2,AQ$1)</f>
        <v>To_pole_jest_wymagane</v>
      </c>
      <c r="AR1784" s="6" t="str">
        <f aca="false">SUBSTITUTE(AQ1784,AR$2,AR$1)</f>
        <v>To_pole_jest_wymagane</v>
      </c>
      <c r="AS1784" s="6" t="str">
        <f aca="false">SUBSTITUTE(AR1784,AS$2,AS$1)</f>
        <v>To_pole_jest_wymagane</v>
      </c>
      <c r="AT1784" s="6" t="str">
        <f aca="false">SUBSTITUTE(AS1784,AT$2,AT$1)</f>
        <v>To_pole_jest_wymagane</v>
      </c>
      <c r="AU1784" s="6" t="str">
        <f aca="false">SUBSTITUTE(AT1784,AU$2,AU$1)</f>
        <v>To_pole_jest_wymagane</v>
      </c>
    </row>
    <row r="1785" customFormat="false" ht="12.75" hidden="false" customHeight="false" outlineLevel="0" collapsed="false">
      <c r="A1785" s="0" t="n">
        <v>1784</v>
      </c>
      <c r="B1785" s="10" t="str">
        <f aca="false">IF(AND(ISTEXT(VLOOKUP(D1785,D$3:D1784,1,0)),NOT(ISBLANK(E1785))),IF(EXACT(VLOOKUP(D1785,D$3:D1784,1,0),D1785),CONCATENATE(TEXT(MATCH(D1785,D$3:D1784,0),"###"),"-Identyczny"),CONCATENATE(TEXT(MATCH(D1785,D$3:D1784,0),"###"),"-Podobny")),"")</f>
        <v/>
      </c>
      <c r="C1785" s="1" t="s">
        <v>2169</v>
      </c>
      <c r="D1785" s="1" t="str">
        <f aca="false">IF(ISTEXT(C1785),C1785,AU1785)</f>
        <v>Niepoprawny_format_daty_wymagany_format_to</v>
      </c>
      <c r="E1785" s="1" t="s">
        <v>2170</v>
      </c>
      <c r="F1785" s="6" t="str">
        <f aca="false">IF(E1785="",CONCATENATE(D1785,"=",D1785),CONCATENATE(D1785,"=",E1785))</f>
        <v>Niepoprawny_format_daty_wymagany_format_to=Niepoprawny format daty. Wymagany format to</v>
      </c>
      <c r="G1785" s="6" t="str">
        <f aca="false">CONCATENATE("&lt;bean:message key=",CHAR(34),D1785,CHAR(34),"/&gt;")</f>
        <v>&lt;bean:message key="Niepoprawny_format_daty_wymagany_format_to"/&gt;</v>
      </c>
      <c r="H1785" s="6" t="str">
        <f aca="false">CONCATENATE("&lt;bean:define id=",CHAR(34),D1785,CHAR(34),"&gt;&lt;bean:message key=",CHAR(34),D1785,CHAR(34),"/&gt;&lt;/bean:define&gt;")</f>
        <v>&lt;bean:define id="Niepoprawny_format_daty_wymagany_format_to"&gt;&lt;bean:message key="Niepoprawny_format_daty_wymagany_format_to"/&gt;&lt;/bean:define&gt;</v>
      </c>
      <c r="I1785" s="6" t="str">
        <f aca="false">CONCATENATE("&lt;%=",D1785,"%&gt;")</f>
        <v>&lt;%=Niepoprawny_format_daty_wymagany_format_to%&gt;</v>
      </c>
      <c r="J1785" s="6" t="str">
        <f aca="false">CONCATENATE($J$1,".getString(",CHAR(34),D1785,CHAR(34),")")</f>
        <v>oMessage.getString("Niepoprawny_format_daty_wymagany_format_to")</v>
      </c>
      <c r="K1785" s="6" t="str">
        <f aca="false">CONCATENATE(CHAR(34),"+",$J$1,".getString(",CHAR(34),D1785,CHAR(34),")+",CHAR(34))</f>
        <v>"+oMessage.getString("Niepoprawny_format_daty_wymagany_format_to")+"</v>
      </c>
      <c r="L1785" s="6" t="str">
        <f aca="false">$E1785</f>
        <v>Niepoprawny format daty. Wymagany format to</v>
      </c>
      <c r="M1785" s="6" t="str">
        <f aca="false">SUBSTITUTE(L1785,M$2,M$1)</f>
        <v>Niepoprawny format daty. Wymagany format to</v>
      </c>
      <c r="N1785" s="6" t="str">
        <f aca="false">SUBSTITUTE(M1785,N$2,N$1)</f>
        <v>Niepoprawny format daty. Wymagany format to</v>
      </c>
      <c r="O1785" s="6" t="str">
        <f aca="false">SUBSTITUTE(N1785,O$2,O$1)</f>
        <v>Niepoprawny format daty. Wymagany format to</v>
      </c>
      <c r="P1785" s="6" t="str">
        <f aca="false">SUBSTITUTE(O1785,P$2,P$1)</f>
        <v>Niepoprawny format daty. Wymagany format to</v>
      </c>
      <c r="Q1785" s="6" t="str">
        <f aca="false">SUBSTITUTE(P1785,Q$2,Q$1)</f>
        <v>Niepoprawny format daty. Wymagany format to</v>
      </c>
      <c r="R1785" s="6" t="str">
        <f aca="false">SUBSTITUTE(Q1785,R$2,R$1)</f>
        <v>Niepoprawny format daty. Wymagany format to</v>
      </c>
      <c r="S1785" s="6" t="str">
        <f aca="false">SUBSTITUTE(R1785,S$2,S$1)</f>
        <v>Niepoprawny format daty. Wymagany format to</v>
      </c>
      <c r="T1785" s="6" t="str">
        <f aca="false">SUBSTITUTE(S1785,T$2,T$1)</f>
        <v>Niepoprawny format daty. Wymagany format to</v>
      </c>
      <c r="U1785" s="6" t="str">
        <f aca="false">SUBSTITUTE(T1785,U$2,U$1)</f>
        <v>Niepoprawny format daty. Wymagany format to</v>
      </c>
      <c r="V1785" s="6" t="str">
        <f aca="false">SUBSTITUTE(U1785,V$2,V$1)</f>
        <v>Niepoprawny format daty. Wymagany format to</v>
      </c>
      <c r="W1785" s="6" t="str">
        <f aca="false">SUBSTITUTE(V1785,W$2,W$1)</f>
        <v>Niepoprawny format daty. Wymagany format to</v>
      </c>
      <c r="X1785" s="6" t="str">
        <f aca="false">SUBSTITUTE(W1785,X$2,X$1)</f>
        <v>Niepoprawny format daty. Wymagany format to</v>
      </c>
      <c r="Y1785" s="6" t="str">
        <f aca="false">SUBSTITUTE(X1785,Y$2,Y$1)</f>
        <v>Niepoprawny format daty. Wymagany format to</v>
      </c>
      <c r="Z1785" s="6" t="str">
        <f aca="false">SUBSTITUTE(Y1785,Z$2,Z$1)</f>
        <v>Niepoprawny format daty Wymagany format to</v>
      </c>
      <c r="AA1785" s="6" t="str">
        <f aca="false">SUBSTITUTE(Z1785,AA$2,AA$1)</f>
        <v>Niepoprawny format daty Wymagany format to</v>
      </c>
      <c r="AB1785" s="6" t="str">
        <f aca="false">SUBSTITUTE(AA1785,AB$2,AB$1)</f>
        <v>Niepoprawny format daty Wymagany format to</v>
      </c>
      <c r="AC1785" s="6" t="str">
        <f aca="false">SUBSTITUTE(AB1785,AC$2,AC$1)</f>
        <v>Niepoprawny_format_daty_Wymagany_format_to</v>
      </c>
      <c r="AD1785" s="6" t="str">
        <f aca="false">SUBSTITUTE(AC1785,AD$2,AD$1)</f>
        <v>Niepoprawny_format_daty_Wymagany_format_to</v>
      </c>
      <c r="AE1785" s="6" t="str">
        <f aca="false">SUBSTITUTE(AD1785,AE$2,AE$1)</f>
        <v>Niepoprawny_format_daty_Wymagany_format_to</v>
      </c>
      <c r="AF1785" s="6" t="str">
        <f aca="false">SUBSTITUTE(AE1785,AF$2,AF$1)</f>
        <v>Niepoprawny_format_daty_Wymagany_format_to</v>
      </c>
      <c r="AG1785" s="6" t="str">
        <f aca="false">SUBSTITUTE(AF1785,AG$2,AG$1)</f>
        <v>Niepoprawny_format_daty_Wymagany_format_to</v>
      </c>
      <c r="AH1785" s="6" t="str">
        <f aca="false">SUBSTITUTE(AG1785,AH$2,AH$1)</f>
        <v>Niepoprawny_format_daty_Wymagany_format_to</v>
      </c>
      <c r="AI1785" s="6" t="str">
        <f aca="false">SUBSTITUTE(AH1785,AI$2,AI$1)</f>
        <v>Niepoprawny_format_daty_Wymagany_format_to</v>
      </c>
      <c r="AJ1785" s="6" t="str">
        <f aca="false">SUBSTITUTE(AI1785,AJ$2,AJ$1)</f>
        <v>Niepoprawny_format_daty_Wymagany_format_to</v>
      </c>
      <c r="AK1785" s="6" t="str">
        <f aca="false">SUBSTITUTE(AJ1785,AK$2,AK$1)</f>
        <v>Niepoprawny_format_daty_Wymagany_format_to</v>
      </c>
      <c r="AL1785" s="6" t="str">
        <f aca="false">SUBSTITUTE(AK1785,AL$2,AL$1)</f>
        <v>Niepoprawny_format_daty_Wymagany_format_to</v>
      </c>
      <c r="AM1785" s="6" t="str">
        <f aca="false">SUBSTITUTE(AL1785,AM$2,AM$1)</f>
        <v>Niepoprawny_format_daty_Wymagany_format_to</v>
      </c>
      <c r="AN1785" s="6" t="str">
        <f aca="false">SUBSTITUTE(AM1785,AN$2,AN$1)</f>
        <v>Niepoprawny_format_daty_Wymagany_format_to</v>
      </c>
      <c r="AO1785" s="6" t="str">
        <f aca="false">SUBSTITUTE(AN1785,AO$2,AO$1)</f>
        <v>Niepoprawny_format_daty_Wymagany_format_to</v>
      </c>
      <c r="AP1785" s="6" t="str">
        <f aca="false">SUBSTITUTE(AO1785,AP$2,AP$1)</f>
        <v>Niepoprawny_format_daty_Wymagany_format_to</v>
      </c>
      <c r="AQ1785" s="6" t="str">
        <f aca="false">SUBSTITUTE(AP1785,AQ$2,AQ$1)</f>
        <v>Niepoprawny_format_daty_Wymagany_format_to</v>
      </c>
      <c r="AR1785" s="6" t="str">
        <f aca="false">SUBSTITUTE(AQ1785,AR$2,AR$1)</f>
        <v>Niepoprawny_format_daty_Wymagany_format_to</v>
      </c>
      <c r="AS1785" s="6" t="str">
        <f aca="false">SUBSTITUTE(AR1785,AS$2,AS$1)</f>
        <v>Niepoprawny_format_daty_Wymagany_format_to</v>
      </c>
      <c r="AT1785" s="6" t="str">
        <f aca="false">SUBSTITUTE(AS1785,AT$2,AT$1)</f>
        <v>Niepoprawny_format_daty_Wymagany_format_to</v>
      </c>
      <c r="AU1785" s="6" t="str">
        <f aca="false">SUBSTITUTE(AT1785,AU$2,AU$1)</f>
        <v>Niepoprawny_format_daty_Wymagany_format_to</v>
      </c>
    </row>
    <row r="1786" customFormat="false" ht="12.75" hidden="false" customHeight="false" outlineLevel="0" collapsed="false">
      <c r="A1786" s="0" t="n">
        <v>1785</v>
      </c>
      <c r="B1786" s="10" t="str">
        <f aca="false">IF(AND(ISTEXT(VLOOKUP(D1786,D$3:D1785,1,0)),NOT(ISBLANK(E1786))),IF(EXACT(VLOOKUP(D1786,D$3:D1785,1,0),D1786),CONCATENATE(TEXT(MATCH(D1786,D$3:D1785,0),"###"),"-Identyczny"),CONCATENATE(TEXT(MATCH(D1786,D$3:D1785,0),"###"),"-Podobny")),"")</f>
        <v/>
      </c>
      <c r="C1786" s="1" t="s">
        <v>2171</v>
      </c>
      <c r="D1786" s="1" t="str">
        <f aca="false">IF(ISTEXT(C1786),C1786,AU1786)</f>
        <v>Wczytywanie</v>
      </c>
      <c r="E1786" s="1" t="s">
        <v>2172</v>
      </c>
      <c r="F1786" s="6" t="str">
        <f aca="false">IF(E1786="",CONCATENATE(D1786,"=",D1786),CONCATENATE(D1786,"=",E1786))</f>
        <v>Wczytywanie=Wczytywanie...</v>
      </c>
      <c r="G1786" s="6" t="str">
        <f aca="false">CONCATENATE("&lt;bean:message key=",CHAR(34),D1786,CHAR(34),"/&gt;")</f>
        <v>&lt;bean:message key="Wczytywanie"/&gt;</v>
      </c>
      <c r="H1786" s="6" t="str">
        <f aca="false">CONCATENATE("&lt;bean:define id=",CHAR(34),D1786,CHAR(34),"&gt;&lt;bean:message key=",CHAR(34),D1786,CHAR(34),"/&gt;&lt;/bean:define&gt;")</f>
        <v>&lt;bean:define id="Wczytywanie"&gt;&lt;bean:message key="Wczytywanie"/&gt;&lt;/bean:define&gt;</v>
      </c>
      <c r="I1786" s="6" t="str">
        <f aca="false">CONCATENATE("&lt;%=",D1786,"%&gt;")</f>
        <v>&lt;%=Wczytywanie%&gt;</v>
      </c>
      <c r="J1786" s="6" t="str">
        <f aca="false">CONCATENATE($J$1,".getString(",CHAR(34),D1786,CHAR(34),")")</f>
        <v>oMessage.getString("Wczytywanie")</v>
      </c>
      <c r="K1786" s="6" t="str">
        <f aca="false">CONCATENATE(CHAR(34),"+",$J$1,".getString(",CHAR(34),D1786,CHAR(34),")+",CHAR(34))</f>
        <v>"+oMessage.getString("Wczytywanie")+"</v>
      </c>
      <c r="L1786" s="6" t="str">
        <f aca="false">$E1786</f>
        <v>Wczytywanie...</v>
      </c>
      <c r="M1786" s="6" t="str">
        <f aca="false">SUBSTITUTE(L1786,M$2,M$1)</f>
        <v>Wczytywanie...</v>
      </c>
      <c r="N1786" s="6" t="str">
        <f aca="false">SUBSTITUTE(M1786,N$2,N$1)</f>
        <v>Wczytywanie...</v>
      </c>
      <c r="O1786" s="6" t="str">
        <f aca="false">SUBSTITUTE(N1786,O$2,O$1)</f>
        <v>Wczytywanie...</v>
      </c>
      <c r="P1786" s="6" t="str">
        <f aca="false">SUBSTITUTE(O1786,P$2,P$1)</f>
        <v>Wczytywanie...</v>
      </c>
      <c r="Q1786" s="6" t="str">
        <f aca="false">SUBSTITUTE(P1786,Q$2,Q$1)</f>
        <v>Wczytywanie...</v>
      </c>
      <c r="R1786" s="6" t="str">
        <f aca="false">SUBSTITUTE(Q1786,R$2,R$1)</f>
        <v>Wczytywanie...</v>
      </c>
      <c r="S1786" s="6" t="str">
        <f aca="false">SUBSTITUTE(R1786,S$2,S$1)</f>
        <v>Wczytywanie...</v>
      </c>
      <c r="T1786" s="6" t="str">
        <f aca="false">SUBSTITUTE(S1786,T$2,T$1)</f>
        <v>Wczytywanie...</v>
      </c>
      <c r="U1786" s="6" t="str">
        <f aca="false">SUBSTITUTE(T1786,U$2,U$1)</f>
        <v>Wczytywanie...</v>
      </c>
      <c r="V1786" s="6" t="str">
        <f aca="false">SUBSTITUTE(U1786,V$2,V$1)</f>
        <v>Wczytywanie...</v>
      </c>
      <c r="W1786" s="6" t="str">
        <f aca="false">SUBSTITUTE(V1786,W$2,W$1)</f>
        <v>Wczytywanie...</v>
      </c>
      <c r="X1786" s="6" t="str">
        <f aca="false">SUBSTITUTE(W1786,X$2,X$1)</f>
        <v>Wczytywanie...</v>
      </c>
      <c r="Y1786" s="6" t="str">
        <f aca="false">SUBSTITUTE(X1786,Y$2,Y$1)</f>
        <v>Wczytywanie...</v>
      </c>
      <c r="Z1786" s="6" t="str">
        <f aca="false">SUBSTITUTE(Y1786,Z$2,Z$1)</f>
        <v>Wczytywanie</v>
      </c>
      <c r="AA1786" s="6" t="str">
        <f aca="false">SUBSTITUTE(Z1786,AA$2,AA$1)</f>
        <v>Wczytywanie</v>
      </c>
      <c r="AB1786" s="6" t="str">
        <f aca="false">SUBSTITUTE(AA1786,AB$2,AB$1)</f>
        <v>Wczytywanie</v>
      </c>
      <c r="AC1786" s="6" t="str">
        <f aca="false">SUBSTITUTE(AB1786,AC$2,AC$1)</f>
        <v>Wczytywanie</v>
      </c>
      <c r="AD1786" s="6" t="str">
        <f aca="false">SUBSTITUTE(AC1786,AD$2,AD$1)</f>
        <v>Wczytywanie</v>
      </c>
      <c r="AE1786" s="6" t="str">
        <f aca="false">SUBSTITUTE(AD1786,AE$2,AE$1)</f>
        <v>Wczytywanie</v>
      </c>
      <c r="AF1786" s="6" t="str">
        <f aca="false">SUBSTITUTE(AE1786,AF$2,AF$1)</f>
        <v>Wczytywanie</v>
      </c>
      <c r="AG1786" s="6" t="str">
        <f aca="false">SUBSTITUTE(AF1786,AG$2,AG$1)</f>
        <v>Wczytywanie</v>
      </c>
      <c r="AH1786" s="6" t="str">
        <f aca="false">SUBSTITUTE(AG1786,AH$2,AH$1)</f>
        <v>Wczytywanie</v>
      </c>
      <c r="AI1786" s="6" t="str">
        <f aca="false">SUBSTITUTE(AH1786,AI$2,AI$1)</f>
        <v>Wczytywanie</v>
      </c>
      <c r="AJ1786" s="6" t="str">
        <f aca="false">SUBSTITUTE(AI1786,AJ$2,AJ$1)</f>
        <v>Wczytywanie</v>
      </c>
      <c r="AK1786" s="6" t="str">
        <f aca="false">SUBSTITUTE(AJ1786,AK$2,AK$1)</f>
        <v>Wczytywanie</v>
      </c>
      <c r="AL1786" s="6" t="str">
        <f aca="false">SUBSTITUTE(AK1786,AL$2,AL$1)</f>
        <v>Wczytywanie</v>
      </c>
      <c r="AM1786" s="6" t="str">
        <f aca="false">SUBSTITUTE(AL1786,AM$2,AM$1)</f>
        <v>Wczytywanie</v>
      </c>
      <c r="AN1786" s="6" t="str">
        <f aca="false">SUBSTITUTE(AM1786,AN$2,AN$1)</f>
        <v>Wczytywanie</v>
      </c>
      <c r="AO1786" s="6" t="str">
        <f aca="false">SUBSTITUTE(AN1786,AO$2,AO$1)</f>
        <v>Wczytywanie</v>
      </c>
      <c r="AP1786" s="6" t="str">
        <f aca="false">SUBSTITUTE(AO1786,AP$2,AP$1)</f>
        <v>Wczytywanie</v>
      </c>
      <c r="AQ1786" s="6" t="str">
        <f aca="false">SUBSTITUTE(AP1786,AQ$2,AQ$1)</f>
        <v>Wczytywanie</v>
      </c>
      <c r="AR1786" s="6" t="str">
        <f aca="false">SUBSTITUTE(AQ1786,AR$2,AR$1)</f>
        <v>Wczytywanie</v>
      </c>
      <c r="AS1786" s="6" t="str">
        <f aca="false">SUBSTITUTE(AR1786,AS$2,AS$1)</f>
        <v>Wczytywanie</v>
      </c>
      <c r="AT1786" s="6" t="str">
        <f aca="false">SUBSTITUTE(AS1786,AT$2,AT$1)</f>
        <v>Wczytywanie</v>
      </c>
      <c r="AU1786" s="6" t="str">
        <f aca="false">SUBSTITUTE(AT1786,AU$2,AU$1)</f>
        <v>Wczytywanie</v>
      </c>
    </row>
    <row r="1787" customFormat="false" ht="12.75" hidden="false" customHeight="false" outlineLevel="0" collapsed="false">
      <c r="A1787" s="0" t="n">
        <v>1786</v>
      </c>
      <c r="B1787" s="10" t="str">
        <f aca="false">IF(AND(ISTEXT(VLOOKUP(D1787,D$3:D1786,1,0)),NOT(ISBLANK(E1787))),IF(EXACT(VLOOKUP(D1787,D$3:D1786,1,0),D1787),CONCATENATE(TEXT(MATCH(D1787,D$3:D1786,0),"###"),"-Identyczny"),CONCATENATE(TEXT(MATCH(D1787,D$3:D1786,0),"###"),"-Podobny")),"")</f>
        <v/>
      </c>
      <c r="C1787" s="1" t="s">
        <v>2173</v>
      </c>
      <c r="D1787" s="1" t="str">
        <f aca="false">IF(ISTEXT(C1787),C1787,AU1787)</f>
        <v>Maksymalna_dlugosc_pola_wynosi</v>
      </c>
      <c r="E1787" s="1" t="s">
        <v>2174</v>
      </c>
      <c r="F1787" s="6" t="str">
        <f aca="false">IF(E1787="",CONCATENATE(D1787,"=",D1787),CONCATENATE(D1787,"=",E1787))</f>
        <v>Maksymalna_dlugosc_pola_wynosi=Maksymalna długość pola wynosi</v>
      </c>
      <c r="G1787" s="6" t="str">
        <f aca="false">CONCATENATE("&lt;bean:message key=",CHAR(34),D1787,CHAR(34),"/&gt;")</f>
        <v>&lt;bean:message key="Maksymalna_dlugosc_pola_wynosi"/&gt;</v>
      </c>
      <c r="H1787" s="6" t="str">
        <f aca="false">CONCATENATE("&lt;bean:define id=",CHAR(34),D1787,CHAR(34),"&gt;&lt;bean:message key=",CHAR(34),D1787,CHAR(34),"/&gt;&lt;/bean:define&gt;")</f>
        <v>&lt;bean:define id="Maksymalna_dlugosc_pola_wynosi"&gt;&lt;bean:message key="Maksymalna_dlugosc_pola_wynosi"/&gt;&lt;/bean:define&gt;</v>
      </c>
      <c r="I1787" s="6" t="str">
        <f aca="false">CONCATENATE("&lt;%=",D1787,"%&gt;")</f>
        <v>&lt;%=Maksymalna_dlugosc_pola_wynosi%&gt;</v>
      </c>
      <c r="J1787" s="6" t="str">
        <f aca="false">CONCATENATE($J$1,".getString(",CHAR(34),D1787,CHAR(34),")")</f>
        <v>oMessage.getString("Maksymalna_dlugosc_pola_wynosi")</v>
      </c>
      <c r="K1787" s="6" t="str">
        <f aca="false">CONCATENATE(CHAR(34),"+",$J$1,".getString(",CHAR(34),D1787,CHAR(34),")+",CHAR(34))</f>
        <v>"+oMessage.getString("Maksymalna_dlugosc_pola_wynosi")+"</v>
      </c>
      <c r="L1787" s="6" t="str">
        <f aca="false">$E1787</f>
        <v>Maksymalna długość pola wynosi</v>
      </c>
      <c r="M1787" s="6" t="str">
        <f aca="false">SUBSTITUTE(L1787,M$2,M$1)</f>
        <v>Maksymalna długość pola wynosi</v>
      </c>
      <c r="N1787" s="6" t="str">
        <f aca="false">SUBSTITUTE(M1787,N$2,N$1)</f>
        <v>Maksymalna długość pola wynosi</v>
      </c>
      <c r="O1787" s="6" t="str">
        <f aca="false">SUBSTITUTE(N1787,O$2,O$1)</f>
        <v>Maksymalna długość pola wynosi</v>
      </c>
      <c r="P1787" s="6" t="str">
        <f aca="false">SUBSTITUTE(O1787,P$2,P$1)</f>
        <v>Maksymalna długość pola wynosi</v>
      </c>
      <c r="Q1787" s="6" t="str">
        <f aca="false">SUBSTITUTE(P1787,Q$2,Q$1)</f>
        <v>Maksymalna długość pola wynosi</v>
      </c>
      <c r="R1787" s="6" t="str">
        <f aca="false">SUBSTITUTE(Q1787,R$2,R$1)</f>
        <v>Maksymalna długość pola wynosi</v>
      </c>
      <c r="S1787" s="6" t="str">
        <f aca="false">SUBSTITUTE(R1787,S$2,S$1)</f>
        <v>Maksymalna długość pola wynosi</v>
      </c>
      <c r="T1787" s="6" t="str">
        <f aca="false">SUBSTITUTE(S1787,T$2,T$1)</f>
        <v>Maksymalna długość pola wynosi</v>
      </c>
      <c r="U1787" s="6" t="str">
        <f aca="false">SUBSTITUTE(T1787,U$2,U$1)</f>
        <v>Maksymalna długość pola wynosi</v>
      </c>
      <c r="V1787" s="6" t="str">
        <f aca="false">SUBSTITUTE(U1787,V$2,V$1)</f>
        <v>Maksymalna długość pola wynosi</v>
      </c>
      <c r="W1787" s="6" t="str">
        <f aca="false">SUBSTITUTE(V1787,W$2,W$1)</f>
        <v>Maksymalna długość pola wynosi</v>
      </c>
      <c r="X1787" s="6" t="str">
        <f aca="false">SUBSTITUTE(W1787,X$2,X$1)</f>
        <v>Maksymalna długość pola wynosi</v>
      </c>
      <c r="Y1787" s="6" t="str">
        <f aca="false">SUBSTITUTE(X1787,Y$2,Y$1)</f>
        <v>Maksymalna długość pola wynosi</v>
      </c>
      <c r="Z1787" s="6" t="str">
        <f aca="false">SUBSTITUTE(Y1787,Z$2,Z$1)</f>
        <v>Maksymalna długość pola wynosi</v>
      </c>
      <c r="AA1787" s="6" t="str">
        <f aca="false">SUBSTITUTE(Z1787,AA$2,AA$1)</f>
        <v>Maksymalna długość pola wynosi</v>
      </c>
      <c r="AB1787" s="6" t="str">
        <f aca="false">SUBSTITUTE(AA1787,AB$2,AB$1)</f>
        <v>Maksymalna długość pola wynosi</v>
      </c>
      <c r="AC1787" s="6" t="str">
        <f aca="false">SUBSTITUTE(AB1787,AC$2,AC$1)</f>
        <v>Maksymalna_długość_pola_wynosi</v>
      </c>
      <c r="AD1787" s="6" t="str">
        <f aca="false">SUBSTITUTE(AC1787,AD$2,AD$1)</f>
        <v>Maksymalna_długość_pola_wynosi</v>
      </c>
      <c r="AE1787" s="6" t="str">
        <f aca="false">SUBSTITUTE(AD1787,AE$2,AE$1)</f>
        <v>Maksymalna_długość_pola_wynosi</v>
      </c>
      <c r="AF1787" s="6" t="str">
        <f aca="false">SUBSTITUTE(AE1787,AF$2,AF$1)</f>
        <v>Maksymalna_długość_pola_wynosi</v>
      </c>
      <c r="AG1787" s="6" t="str">
        <f aca="false">SUBSTITUTE(AF1787,AG$2,AG$1)</f>
        <v>Maksymalna_długosć_pola_wynosi</v>
      </c>
      <c r="AH1787" s="6" t="str">
        <f aca="false">SUBSTITUTE(AG1787,AH$2,AH$1)</f>
        <v>Maksymalna_dlugosć_pola_wynosi</v>
      </c>
      <c r="AI1787" s="6" t="str">
        <f aca="false">SUBSTITUTE(AH1787,AI$2,AI$1)</f>
        <v>Maksymalna_dlugosć_pola_wynosi</v>
      </c>
      <c r="AJ1787" s="6" t="str">
        <f aca="false">SUBSTITUTE(AI1787,AJ$2,AJ$1)</f>
        <v>Maksymalna_dlugosć_pola_wynosi</v>
      </c>
      <c r="AK1787" s="6" t="str">
        <f aca="false">SUBSTITUTE(AJ1787,AK$2,AK$1)</f>
        <v>Maksymalna_dlugosc_pola_wynosi</v>
      </c>
      <c r="AL1787" s="6" t="str">
        <f aca="false">SUBSTITUTE(AK1787,AL$2,AL$1)</f>
        <v>Maksymalna_dlugosc_pola_wynosi</v>
      </c>
      <c r="AM1787" s="6" t="str">
        <f aca="false">SUBSTITUTE(AL1787,AM$2,AM$1)</f>
        <v>Maksymalna_dlugosc_pola_wynosi</v>
      </c>
      <c r="AN1787" s="6" t="str">
        <f aca="false">SUBSTITUTE(AM1787,AN$2,AN$1)</f>
        <v>Maksymalna_dlugosc_pola_wynosi</v>
      </c>
      <c r="AO1787" s="6" t="str">
        <f aca="false">SUBSTITUTE(AN1787,AO$2,AO$1)</f>
        <v>Maksymalna_dlugosc_pola_wynosi</v>
      </c>
      <c r="AP1787" s="6" t="str">
        <f aca="false">SUBSTITUTE(AO1787,AP$2,AP$1)</f>
        <v>Maksymalna_dlugosc_pola_wynosi</v>
      </c>
      <c r="AQ1787" s="6" t="str">
        <f aca="false">SUBSTITUTE(AP1787,AQ$2,AQ$1)</f>
        <v>Maksymalna_dlugosc_pola_wynosi</v>
      </c>
      <c r="AR1787" s="6" t="str">
        <f aca="false">SUBSTITUTE(AQ1787,AR$2,AR$1)</f>
        <v>Maksymalna_dlugosc_pola_wynosi</v>
      </c>
      <c r="AS1787" s="6" t="str">
        <f aca="false">SUBSTITUTE(AR1787,AS$2,AS$1)</f>
        <v>Maksymalna_dlugosc_pola_wynosi</v>
      </c>
      <c r="AT1787" s="6" t="str">
        <f aca="false">SUBSTITUTE(AS1787,AT$2,AT$1)</f>
        <v>Maksymalna_dlugosc_pola_wynosi</v>
      </c>
      <c r="AU1787" s="6" t="str">
        <f aca="false">SUBSTITUTE(AT1787,AU$2,AU$1)</f>
        <v>Maksymalna_dlugosc_pola_wynosi</v>
      </c>
    </row>
    <row r="1788" customFormat="false" ht="12.75" hidden="false" customHeight="false" outlineLevel="0" collapsed="false">
      <c r="A1788" s="0" t="n">
        <v>1787</v>
      </c>
      <c r="B1788" s="10" t="str">
        <f aca="false">IF(AND(ISTEXT(VLOOKUP(D1788,D$3:D1787,1,0)),NOT(ISBLANK(E1788))),IF(EXACT(VLOOKUP(D1788,D$3:D1787,1,0),D1788),CONCATENATE(TEXT(MATCH(D1788,D$3:D1787,0),"###"),"-Identyczny"),CONCATENATE(TEXT(MATCH(D1788,D$3:D1787,0),"###"),"-Podobny")),"")</f>
        <v/>
      </c>
      <c r="C1788" s="1" t="s">
        <v>2175</v>
      </c>
      <c r="D1788" s="1" t="str">
        <f aca="false">IF(ISTEXT(C1788),C1788,AU1788)</f>
        <v>Wystapil_blad_podczas_dodawania_komentarza</v>
      </c>
      <c r="E1788" s="1" t="s">
        <v>2176</v>
      </c>
      <c r="F1788" s="6" t="str">
        <f aca="false">IF(E1788="",CONCATENATE(D1788,"=",D1788),CONCATENATE(D1788,"=",E1788))</f>
        <v>Wystapil_blad_podczas_dodawania_komentarza=Wystąpił błąd podczas dodawania komentarza.</v>
      </c>
      <c r="G1788" s="6" t="str">
        <f aca="false">CONCATENATE("&lt;bean:message key=",CHAR(34),D1788,CHAR(34),"/&gt;")</f>
        <v>&lt;bean:message key="Wystapil_blad_podczas_dodawania_komentarza"/&gt;</v>
      </c>
      <c r="H1788" s="6" t="str">
        <f aca="false">CONCATENATE("&lt;bean:define id=",CHAR(34),D1788,CHAR(34),"&gt;&lt;bean:message key=",CHAR(34),D1788,CHAR(34),"/&gt;&lt;/bean:define&gt;")</f>
        <v>&lt;bean:define id="Wystapil_blad_podczas_dodawania_komentarza"&gt;&lt;bean:message key="Wystapil_blad_podczas_dodawania_komentarza"/&gt;&lt;/bean:define&gt;</v>
      </c>
      <c r="I1788" s="6" t="str">
        <f aca="false">CONCATENATE("&lt;%=",D1788,"%&gt;")</f>
        <v>&lt;%=Wystapil_blad_podczas_dodawania_komentarza%&gt;</v>
      </c>
      <c r="J1788" s="6" t="str">
        <f aca="false">CONCATENATE($J$1,".getString(",CHAR(34),D1788,CHAR(34),")")</f>
        <v>oMessage.getString("Wystapil_blad_podczas_dodawania_komentarza")</v>
      </c>
      <c r="K1788" s="6" t="str">
        <f aca="false">CONCATENATE(CHAR(34),"+",$J$1,".getString(",CHAR(34),D1788,CHAR(34),")+",CHAR(34))</f>
        <v>"+oMessage.getString("Wystapil_blad_podczas_dodawania_komentarza")+"</v>
      </c>
      <c r="L1788" s="6" t="str">
        <f aca="false">$E1788</f>
        <v>Wystąpił błąd podczas dodawania komentarza.</v>
      </c>
      <c r="M1788" s="6" t="str">
        <f aca="false">SUBSTITUTE(L1788,M$2,M$1)</f>
        <v>Wystąpił błąd podczas dodawania komentarza.</v>
      </c>
      <c r="N1788" s="6" t="str">
        <f aca="false">SUBSTITUTE(M1788,N$2,N$1)</f>
        <v>Wystąpił błąd podczas dodawania komentarza.</v>
      </c>
      <c r="O1788" s="6" t="str">
        <f aca="false">SUBSTITUTE(N1788,O$2,O$1)</f>
        <v>Wystąpił błąd podczas dodawania komentarza.</v>
      </c>
      <c r="P1788" s="6" t="str">
        <f aca="false">SUBSTITUTE(O1788,P$2,P$1)</f>
        <v>Wystąpił błąd podczas dodawania komentarza.</v>
      </c>
      <c r="Q1788" s="6" t="str">
        <f aca="false">SUBSTITUTE(P1788,Q$2,Q$1)</f>
        <v>Wystąpił błąd podczas dodawania komentarza.</v>
      </c>
      <c r="R1788" s="6" t="str">
        <f aca="false">SUBSTITUTE(Q1788,R$2,R$1)</f>
        <v>Wystąpił błąd podczas dodawania komentarza.</v>
      </c>
      <c r="S1788" s="6" t="str">
        <f aca="false">SUBSTITUTE(R1788,S$2,S$1)</f>
        <v>Wystąpił błąd podczas dodawania komentarza.</v>
      </c>
      <c r="T1788" s="6" t="str">
        <f aca="false">SUBSTITUTE(S1788,T$2,T$1)</f>
        <v>Wystąpił błąd podczas dodawania komentarza.</v>
      </c>
      <c r="U1788" s="6" t="str">
        <f aca="false">SUBSTITUTE(T1788,U$2,U$1)</f>
        <v>Wystąpił błąd podczas dodawania komentarza.</v>
      </c>
      <c r="V1788" s="6" t="str">
        <f aca="false">SUBSTITUTE(U1788,V$2,V$1)</f>
        <v>Wystąpił błąd podczas dodawania komentarza.</v>
      </c>
      <c r="W1788" s="6" t="str">
        <f aca="false">SUBSTITUTE(V1788,W$2,W$1)</f>
        <v>Wystąpił błąd podczas dodawania komentarza.</v>
      </c>
      <c r="X1788" s="6" t="str">
        <f aca="false">SUBSTITUTE(W1788,X$2,X$1)</f>
        <v>Wystąpił błąd podczas dodawania komentarza.</v>
      </c>
      <c r="Y1788" s="6" t="str">
        <f aca="false">SUBSTITUTE(X1788,Y$2,Y$1)</f>
        <v>Wystąpił błąd podczas dodawania komentarza.</v>
      </c>
      <c r="Z1788" s="6" t="str">
        <f aca="false">SUBSTITUTE(Y1788,Z$2,Z$1)</f>
        <v>Wystąpił błąd podczas dodawania komentarza</v>
      </c>
      <c r="AA1788" s="6" t="str">
        <f aca="false">SUBSTITUTE(Z1788,AA$2,AA$1)</f>
        <v>Wystąpił błąd podczas dodawania komentarza</v>
      </c>
      <c r="AB1788" s="6" t="str">
        <f aca="false">SUBSTITUTE(AA1788,AB$2,AB$1)</f>
        <v>Wystąpił błąd podczas dodawania komentarza</v>
      </c>
      <c r="AC1788" s="6" t="str">
        <f aca="false">SUBSTITUTE(AB1788,AC$2,AC$1)</f>
        <v>Wystąpił_błąd_podczas_dodawania_komentarza</v>
      </c>
      <c r="AD1788" s="6" t="str">
        <f aca="false">SUBSTITUTE(AC1788,AD$2,AD$1)</f>
        <v>Wystąpił_błąd_podczas_dodawania_komentarza</v>
      </c>
      <c r="AE1788" s="6" t="str">
        <f aca="false">SUBSTITUTE(AD1788,AE$2,AE$1)</f>
        <v>Wystąpił_błąd_podczas_dodawania_komentarza</v>
      </c>
      <c r="AF1788" s="6" t="str">
        <f aca="false">SUBSTITUTE(AE1788,AF$2,AF$1)</f>
        <v>Wystapił_bład_podczas_dodawania_komentarza</v>
      </c>
      <c r="AG1788" s="6" t="str">
        <f aca="false">SUBSTITUTE(AF1788,AG$2,AG$1)</f>
        <v>Wystapił_bład_podczas_dodawania_komentarza</v>
      </c>
      <c r="AH1788" s="6" t="str">
        <f aca="false">SUBSTITUTE(AG1788,AH$2,AH$1)</f>
        <v>Wystapil_blad_podczas_dodawania_komentarza</v>
      </c>
      <c r="AI1788" s="6" t="str">
        <f aca="false">SUBSTITUTE(AH1788,AI$2,AI$1)</f>
        <v>Wystapil_blad_podczas_dodawania_komentarza</v>
      </c>
      <c r="AJ1788" s="6" t="str">
        <f aca="false">SUBSTITUTE(AI1788,AJ$2,AJ$1)</f>
        <v>Wystapil_blad_podczas_dodawania_komentarza</v>
      </c>
      <c r="AK1788" s="6" t="str">
        <f aca="false">SUBSTITUTE(AJ1788,AK$2,AK$1)</f>
        <v>Wystapil_blad_podczas_dodawania_komentarza</v>
      </c>
      <c r="AL1788" s="6" t="str">
        <f aca="false">SUBSTITUTE(AK1788,AL$2,AL$1)</f>
        <v>Wystapil_blad_podczas_dodawania_komentarza</v>
      </c>
      <c r="AM1788" s="6" t="str">
        <f aca="false">SUBSTITUTE(AL1788,AM$2,AM$1)</f>
        <v>Wystapil_blad_podczas_dodawania_komentarza</v>
      </c>
      <c r="AN1788" s="6" t="str">
        <f aca="false">SUBSTITUTE(AM1788,AN$2,AN$1)</f>
        <v>Wystapil_blad_podczas_dodawania_komentarza</v>
      </c>
      <c r="AO1788" s="6" t="str">
        <f aca="false">SUBSTITUTE(AN1788,AO$2,AO$1)</f>
        <v>Wystapil_blad_podczas_dodawania_komentarza</v>
      </c>
      <c r="AP1788" s="6" t="str">
        <f aca="false">SUBSTITUTE(AO1788,AP$2,AP$1)</f>
        <v>Wystapil_blad_podczas_dodawania_komentarza</v>
      </c>
      <c r="AQ1788" s="6" t="str">
        <f aca="false">SUBSTITUTE(AP1788,AQ$2,AQ$1)</f>
        <v>Wystapil_blad_podczas_dodawania_komentarza</v>
      </c>
      <c r="AR1788" s="6" t="str">
        <f aca="false">SUBSTITUTE(AQ1788,AR$2,AR$1)</f>
        <v>Wystapil_blad_podczas_dodawania_komentarza</v>
      </c>
      <c r="AS1788" s="6" t="str">
        <f aca="false">SUBSTITUTE(AR1788,AS$2,AS$1)</f>
        <v>Wystapil_blad_podczas_dodawania_komentarza</v>
      </c>
      <c r="AT1788" s="6" t="str">
        <f aca="false">SUBSTITUTE(AS1788,AT$2,AT$1)</f>
        <v>Wystapil_blad_podczas_dodawania_komentarza</v>
      </c>
      <c r="AU1788" s="6" t="str">
        <f aca="false">SUBSTITUTE(AT1788,AU$2,AU$1)</f>
        <v>Wystapil_blad_podczas_dodawania_komentarza</v>
      </c>
    </row>
    <row r="1789" customFormat="false" ht="12.75" hidden="false" customHeight="false" outlineLevel="0" collapsed="false">
      <c r="A1789" s="0" t="n">
        <v>1788</v>
      </c>
      <c r="B1789" s="10" t="str">
        <f aca="false">IF(AND(ISTEXT(VLOOKUP(D1789,D$3:D1788,1,0)),NOT(ISBLANK(E1789))),IF(EXACT(VLOOKUP(D1789,D$3:D1788,1,0),D1789),CONCATENATE(TEXT(MATCH(D1789,D$3:D1788,0),"###"),"-Identyczny"),CONCATENATE(TEXT(MATCH(D1789,D$3:D1788,0),"###"),"-Podobny")),"")</f>
        <v/>
      </c>
      <c r="C1789" s="1" t="s">
        <v>2177</v>
      </c>
      <c r="D1789" s="1" t="str">
        <f aca="false">IF(ISTEXT(C1789),C1789,AU1789)</f>
        <v>Komentarz_jest_pusty</v>
      </c>
      <c r="E1789" s="1" t="s">
        <v>2178</v>
      </c>
      <c r="F1789" s="6" t="str">
        <f aca="false">IF(E1789="",CONCATENATE(D1789,"=",D1789),CONCATENATE(D1789,"=",E1789))</f>
        <v>Komentarz_jest_pusty=Komentarz jest pusty</v>
      </c>
      <c r="G1789" s="6" t="str">
        <f aca="false">CONCATENATE("&lt;bean:message key=",CHAR(34),D1789,CHAR(34),"/&gt;")</f>
        <v>&lt;bean:message key="Komentarz_jest_pusty"/&gt;</v>
      </c>
      <c r="H1789" s="6" t="str">
        <f aca="false">CONCATENATE("&lt;bean:define id=",CHAR(34),D1789,CHAR(34),"&gt;&lt;bean:message key=",CHAR(34),D1789,CHAR(34),"/&gt;&lt;/bean:define&gt;")</f>
        <v>&lt;bean:define id="Komentarz_jest_pusty"&gt;&lt;bean:message key="Komentarz_jest_pusty"/&gt;&lt;/bean:define&gt;</v>
      </c>
      <c r="I1789" s="6" t="str">
        <f aca="false">CONCATENATE("&lt;%=",D1789,"%&gt;")</f>
        <v>&lt;%=Komentarz_jest_pusty%&gt;</v>
      </c>
      <c r="J1789" s="6" t="str">
        <f aca="false">CONCATENATE($J$1,".getString(",CHAR(34),D1789,CHAR(34),")")</f>
        <v>oMessage.getString("Komentarz_jest_pusty")</v>
      </c>
      <c r="K1789" s="6" t="str">
        <f aca="false">CONCATENATE(CHAR(34),"+",$J$1,".getString(",CHAR(34),D1789,CHAR(34),")+",CHAR(34))</f>
        <v>"+oMessage.getString("Komentarz_jest_pusty")+"</v>
      </c>
      <c r="L1789" s="6" t="str">
        <f aca="false">$E1789</f>
        <v>Komentarz jest pusty</v>
      </c>
      <c r="M1789" s="6" t="str">
        <f aca="false">SUBSTITUTE(L1789,M$2,M$1)</f>
        <v>Komentarz jest pusty</v>
      </c>
      <c r="N1789" s="6" t="str">
        <f aca="false">SUBSTITUTE(M1789,N$2,N$1)</f>
        <v>Komentarz jest pusty</v>
      </c>
      <c r="O1789" s="6" t="str">
        <f aca="false">SUBSTITUTE(N1789,O$2,O$1)</f>
        <v>Komentarz jest pusty</v>
      </c>
      <c r="P1789" s="6" t="str">
        <f aca="false">SUBSTITUTE(O1789,P$2,P$1)</f>
        <v>Komentarz jest pusty</v>
      </c>
      <c r="Q1789" s="6" t="str">
        <f aca="false">SUBSTITUTE(P1789,Q$2,Q$1)</f>
        <v>Komentarz jest pusty</v>
      </c>
      <c r="R1789" s="6" t="str">
        <f aca="false">SUBSTITUTE(Q1789,R$2,R$1)</f>
        <v>Komentarz jest pusty</v>
      </c>
      <c r="S1789" s="6" t="str">
        <f aca="false">SUBSTITUTE(R1789,S$2,S$1)</f>
        <v>Komentarz jest pusty</v>
      </c>
      <c r="T1789" s="6" t="str">
        <f aca="false">SUBSTITUTE(S1789,T$2,T$1)</f>
        <v>Komentarz jest pusty</v>
      </c>
      <c r="U1789" s="6" t="str">
        <f aca="false">SUBSTITUTE(T1789,U$2,U$1)</f>
        <v>Komentarz jest pusty</v>
      </c>
      <c r="V1789" s="6" t="str">
        <f aca="false">SUBSTITUTE(U1789,V$2,V$1)</f>
        <v>Komentarz jest pusty</v>
      </c>
      <c r="W1789" s="6" t="str">
        <f aca="false">SUBSTITUTE(V1789,W$2,W$1)</f>
        <v>Komentarz jest pusty</v>
      </c>
      <c r="X1789" s="6" t="str">
        <f aca="false">SUBSTITUTE(W1789,X$2,X$1)</f>
        <v>Komentarz jest pusty</v>
      </c>
      <c r="Y1789" s="6" t="str">
        <f aca="false">SUBSTITUTE(X1789,Y$2,Y$1)</f>
        <v>Komentarz jest pusty</v>
      </c>
      <c r="Z1789" s="6" t="str">
        <f aca="false">SUBSTITUTE(Y1789,Z$2,Z$1)</f>
        <v>Komentarz jest pusty</v>
      </c>
      <c r="AA1789" s="6" t="str">
        <f aca="false">SUBSTITUTE(Z1789,AA$2,AA$1)</f>
        <v>Komentarz jest pusty</v>
      </c>
      <c r="AB1789" s="6" t="str">
        <f aca="false">SUBSTITUTE(AA1789,AB$2,AB$1)</f>
        <v>Komentarz jest pusty</v>
      </c>
      <c r="AC1789" s="6" t="str">
        <f aca="false">SUBSTITUTE(AB1789,AC$2,AC$1)</f>
        <v>Komentarz_jest_pusty</v>
      </c>
      <c r="AD1789" s="6" t="str">
        <f aca="false">SUBSTITUTE(AC1789,AD$2,AD$1)</f>
        <v>Komentarz_jest_pusty</v>
      </c>
      <c r="AE1789" s="6" t="str">
        <f aca="false">SUBSTITUTE(AD1789,AE$2,AE$1)</f>
        <v>Komentarz_jest_pusty</v>
      </c>
      <c r="AF1789" s="6" t="str">
        <f aca="false">SUBSTITUTE(AE1789,AF$2,AF$1)</f>
        <v>Komentarz_jest_pusty</v>
      </c>
      <c r="AG1789" s="6" t="str">
        <f aca="false">SUBSTITUTE(AF1789,AG$2,AG$1)</f>
        <v>Komentarz_jest_pusty</v>
      </c>
      <c r="AH1789" s="6" t="str">
        <f aca="false">SUBSTITUTE(AG1789,AH$2,AH$1)</f>
        <v>Komentarz_jest_pusty</v>
      </c>
      <c r="AI1789" s="6" t="str">
        <f aca="false">SUBSTITUTE(AH1789,AI$2,AI$1)</f>
        <v>Komentarz_jest_pusty</v>
      </c>
      <c r="AJ1789" s="6" t="str">
        <f aca="false">SUBSTITUTE(AI1789,AJ$2,AJ$1)</f>
        <v>Komentarz_jest_pusty</v>
      </c>
      <c r="AK1789" s="6" t="str">
        <f aca="false">SUBSTITUTE(AJ1789,AK$2,AK$1)</f>
        <v>Komentarz_jest_pusty</v>
      </c>
      <c r="AL1789" s="6" t="str">
        <f aca="false">SUBSTITUTE(AK1789,AL$2,AL$1)</f>
        <v>Komentarz_jest_pusty</v>
      </c>
      <c r="AM1789" s="6" t="str">
        <f aca="false">SUBSTITUTE(AL1789,AM$2,AM$1)</f>
        <v>Komentarz_jest_pusty</v>
      </c>
      <c r="AN1789" s="6" t="str">
        <f aca="false">SUBSTITUTE(AM1789,AN$2,AN$1)</f>
        <v>Komentarz_jest_pusty</v>
      </c>
      <c r="AO1789" s="6" t="str">
        <f aca="false">SUBSTITUTE(AN1789,AO$2,AO$1)</f>
        <v>Komentarz_jest_pusty</v>
      </c>
      <c r="AP1789" s="6" t="str">
        <f aca="false">SUBSTITUTE(AO1789,AP$2,AP$1)</f>
        <v>Komentarz_jest_pusty</v>
      </c>
      <c r="AQ1789" s="6" t="str">
        <f aca="false">SUBSTITUTE(AP1789,AQ$2,AQ$1)</f>
        <v>Komentarz_jest_pusty</v>
      </c>
      <c r="AR1789" s="6" t="str">
        <f aca="false">SUBSTITUTE(AQ1789,AR$2,AR$1)</f>
        <v>Komentarz_jest_pusty</v>
      </c>
      <c r="AS1789" s="6" t="str">
        <f aca="false">SUBSTITUTE(AR1789,AS$2,AS$1)</f>
        <v>Komentarz_jest_pusty</v>
      </c>
      <c r="AT1789" s="6" t="str">
        <f aca="false">SUBSTITUTE(AS1789,AT$2,AT$1)</f>
        <v>Komentarz_jest_pusty</v>
      </c>
      <c r="AU1789" s="6" t="str">
        <f aca="false">SUBSTITUTE(AT1789,AU$2,AU$1)</f>
        <v>Komentarz_jest_pusty</v>
      </c>
    </row>
    <row r="1790" customFormat="false" ht="12.75" hidden="false" customHeight="false" outlineLevel="0" collapsed="false">
      <c r="A1790" s="0" t="n">
        <v>1789</v>
      </c>
      <c r="B1790" s="10" t="str">
        <f aca="false">IF(AND(ISTEXT(VLOOKUP(D1790,D$3:D1789,1,0)),NOT(ISBLANK(E1790))),IF(EXACT(VLOOKUP(D1790,D$3:D1789,1,0),D1790),CONCATENATE(TEXT(MATCH(D1790,D$3:D1789,0),"###"),"-Identyczny"),CONCATENATE(TEXT(MATCH(D1790,D$3:D1789,0),"###"),"-Podobny")),"")</f>
        <v/>
      </c>
      <c r="C1790" s="1" t="s">
        <v>2179</v>
      </c>
      <c r="D1790" s="1" t="str">
        <f aca="false">IF(ISTEXT(C1790),C1790,AU1790)</f>
        <v>Blad_wywolania_akcji_przycisku</v>
      </c>
      <c r="E1790" s="1" t="s">
        <v>2180</v>
      </c>
      <c r="F1790" s="6" t="str">
        <f aca="false">IF(E1790="",CONCATENATE(D1790,"=",D1790),CONCATENATE(D1790,"=",E1790))</f>
        <v>Blad_wywolania_akcji_przycisku=Błąd wywołania akcji przycisku.</v>
      </c>
      <c r="G1790" s="6" t="str">
        <f aca="false">CONCATENATE("&lt;bean:message key=",CHAR(34),D1790,CHAR(34),"/&gt;")</f>
        <v>&lt;bean:message key="Blad_wywolania_akcji_przycisku"/&gt;</v>
      </c>
      <c r="H1790" s="6" t="str">
        <f aca="false">CONCATENATE("&lt;bean:define id=",CHAR(34),D1790,CHAR(34),"&gt;&lt;bean:message key=",CHAR(34),D1790,CHAR(34),"/&gt;&lt;/bean:define&gt;")</f>
        <v>&lt;bean:define id="Blad_wywolania_akcji_przycisku"&gt;&lt;bean:message key="Blad_wywolania_akcji_przycisku"/&gt;&lt;/bean:define&gt;</v>
      </c>
      <c r="I1790" s="6" t="str">
        <f aca="false">CONCATENATE("&lt;%=",D1790,"%&gt;")</f>
        <v>&lt;%=Blad_wywolania_akcji_przycisku%&gt;</v>
      </c>
      <c r="J1790" s="6" t="str">
        <f aca="false">CONCATENATE($J$1,".getString(",CHAR(34),D1790,CHAR(34),")")</f>
        <v>oMessage.getString("Blad_wywolania_akcji_przycisku")</v>
      </c>
      <c r="K1790" s="6" t="str">
        <f aca="false">CONCATENATE(CHAR(34),"+",$J$1,".getString(",CHAR(34),D1790,CHAR(34),")+",CHAR(34))</f>
        <v>"+oMessage.getString("Blad_wywolania_akcji_przycisku")+"</v>
      </c>
      <c r="L1790" s="6" t="str">
        <f aca="false">$E1790</f>
        <v>Błąd wywołania akcji przycisku.</v>
      </c>
      <c r="M1790" s="6" t="str">
        <f aca="false">SUBSTITUTE(L1790,M$2,M$1)</f>
        <v>Błąd wywołania akcji przycisku.</v>
      </c>
      <c r="N1790" s="6" t="str">
        <f aca="false">SUBSTITUTE(M1790,N$2,N$1)</f>
        <v>Błąd wywołania akcji przycisku.</v>
      </c>
      <c r="O1790" s="6" t="str">
        <f aca="false">SUBSTITUTE(N1790,O$2,O$1)</f>
        <v>Błąd wywołania akcji przycisku.</v>
      </c>
      <c r="P1790" s="6" t="str">
        <f aca="false">SUBSTITUTE(O1790,P$2,P$1)</f>
        <v>Błąd wywołania akcji przycisku.</v>
      </c>
      <c r="Q1790" s="6" t="str">
        <f aca="false">SUBSTITUTE(P1790,Q$2,Q$1)</f>
        <v>Błąd wywołania akcji przycisku.</v>
      </c>
      <c r="R1790" s="6" t="str">
        <f aca="false">SUBSTITUTE(Q1790,R$2,R$1)</f>
        <v>Błąd wywołania akcji przycisku.</v>
      </c>
      <c r="S1790" s="6" t="str">
        <f aca="false">SUBSTITUTE(R1790,S$2,S$1)</f>
        <v>Błąd wywołania akcji przycisku.</v>
      </c>
      <c r="T1790" s="6" t="str">
        <f aca="false">SUBSTITUTE(S1790,T$2,T$1)</f>
        <v>Błąd wywołania akcji przycisku.</v>
      </c>
      <c r="U1790" s="6" t="str">
        <f aca="false">SUBSTITUTE(T1790,U$2,U$1)</f>
        <v>Błąd wywołania akcji przycisku.</v>
      </c>
      <c r="V1790" s="6" t="str">
        <f aca="false">SUBSTITUTE(U1790,V$2,V$1)</f>
        <v>Błąd wywołania akcji przycisku.</v>
      </c>
      <c r="W1790" s="6" t="str">
        <f aca="false">SUBSTITUTE(V1790,W$2,W$1)</f>
        <v>Błąd wywołania akcji przycisku.</v>
      </c>
      <c r="X1790" s="6" t="str">
        <f aca="false">SUBSTITUTE(W1790,X$2,X$1)</f>
        <v>Błąd wywołania akcji przycisku.</v>
      </c>
      <c r="Y1790" s="6" t="str">
        <f aca="false">SUBSTITUTE(X1790,Y$2,Y$1)</f>
        <v>Błąd wywołania akcji przycisku.</v>
      </c>
      <c r="Z1790" s="6" t="str">
        <f aca="false">SUBSTITUTE(Y1790,Z$2,Z$1)</f>
        <v>Błąd wywołania akcji przycisku</v>
      </c>
      <c r="AA1790" s="6" t="str">
        <f aca="false">SUBSTITUTE(Z1790,AA$2,AA$1)</f>
        <v>Błąd wywołania akcji przycisku</v>
      </c>
      <c r="AB1790" s="6" t="str">
        <f aca="false">SUBSTITUTE(AA1790,AB$2,AB$1)</f>
        <v>Błąd wywołania akcji przycisku</v>
      </c>
      <c r="AC1790" s="6" t="str">
        <f aca="false">SUBSTITUTE(AB1790,AC$2,AC$1)</f>
        <v>Błąd_wywołania_akcji_przycisku</v>
      </c>
      <c r="AD1790" s="6" t="str">
        <f aca="false">SUBSTITUTE(AC1790,AD$2,AD$1)</f>
        <v>Błąd_wywołania_akcji_przycisku</v>
      </c>
      <c r="AE1790" s="6" t="str">
        <f aca="false">SUBSTITUTE(AD1790,AE$2,AE$1)</f>
        <v>Błąd_wywołania_akcji_przycisku</v>
      </c>
      <c r="AF1790" s="6" t="str">
        <f aca="false">SUBSTITUTE(AE1790,AF$2,AF$1)</f>
        <v>Bład_wywołania_akcji_przycisku</v>
      </c>
      <c r="AG1790" s="6" t="str">
        <f aca="false">SUBSTITUTE(AF1790,AG$2,AG$1)</f>
        <v>Bład_wywołania_akcji_przycisku</v>
      </c>
      <c r="AH1790" s="6" t="str">
        <f aca="false">SUBSTITUTE(AG1790,AH$2,AH$1)</f>
        <v>Blad_wywolania_akcji_przycisku</v>
      </c>
      <c r="AI1790" s="6" t="str">
        <f aca="false">SUBSTITUTE(AH1790,AI$2,AI$1)</f>
        <v>Blad_wywolania_akcji_przycisku</v>
      </c>
      <c r="AJ1790" s="6" t="str">
        <f aca="false">SUBSTITUTE(AI1790,AJ$2,AJ$1)</f>
        <v>Blad_wywolania_akcji_przycisku</v>
      </c>
      <c r="AK1790" s="6" t="str">
        <f aca="false">SUBSTITUTE(AJ1790,AK$2,AK$1)</f>
        <v>Blad_wywolania_akcji_przycisku</v>
      </c>
      <c r="AL1790" s="6" t="str">
        <f aca="false">SUBSTITUTE(AK1790,AL$2,AL$1)</f>
        <v>Blad_wywolania_akcji_przycisku</v>
      </c>
      <c r="AM1790" s="6" t="str">
        <f aca="false">SUBSTITUTE(AL1790,AM$2,AM$1)</f>
        <v>Blad_wywolania_akcji_przycisku</v>
      </c>
      <c r="AN1790" s="6" t="str">
        <f aca="false">SUBSTITUTE(AM1790,AN$2,AN$1)</f>
        <v>Blad_wywolania_akcji_przycisku</v>
      </c>
      <c r="AO1790" s="6" t="str">
        <f aca="false">SUBSTITUTE(AN1790,AO$2,AO$1)</f>
        <v>Blad_wywolania_akcji_przycisku</v>
      </c>
      <c r="AP1790" s="6" t="str">
        <f aca="false">SUBSTITUTE(AO1790,AP$2,AP$1)</f>
        <v>Blad_wywolania_akcji_przycisku</v>
      </c>
      <c r="AQ1790" s="6" t="str">
        <f aca="false">SUBSTITUTE(AP1790,AQ$2,AQ$1)</f>
        <v>Blad_wywolania_akcji_przycisku</v>
      </c>
      <c r="AR1790" s="6" t="str">
        <f aca="false">SUBSTITUTE(AQ1790,AR$2,AR$1)</f>
        <v>Blad_wywolania_akcji_przycisku</v>
      </c>
      <c r="AS1790" s="6" t="str">
        <f aca="false">SUBSTITUTE(AR1790,AS$2,AS$1)</f>
        <v>Blad_wywolania_akcji_przycisku</v>
      </c>
      <c r="AT1790" s="6" t="str">
        <f aca="false">SUBSTITUTE(AS1790,AT$2,AT$1)</f>
        <v>Blad_wywolania_akcji_przycisku</v>
      </c>
      <c r="AU1790" s="6" t="str">
        <f aca="false">SUBSTITUTE(AT1790,AU$2,AU$1)</f>
        <v>Blad_wywolania_akcji_przycisku</v>
      </c>
    </row>
    <row r="1791" customFormat="false" ht="12.75" hidden="false" customHeight="false" outlineLevel="0" collapsed="false">
      <c r="A1791" s="0" t="n">
        <v>1790</v>
      </c>
      <c r="B1791" s="10" t="str">
        <f aca="false">IF(AND(ISTEXT(VLOOKUP(D1791,D$3:D1790,1,0)),NOT(ISBLANK(E1791))),IF(EXACT(VLOOKUP(D1791,D$3:D1790,1,0),D1791),CONCATENATE(TEXT(MATCH(D1791,D$3:D1790,0),"###"),"-Identyczny"),CONCATENATE(TEXT(MATCH(D1791,D$3:D1790,0),"###"),"-Podobny")),"")</f>
        <v/>
      </c>
      <c r="C1791" s="1" t="s">
        <v>2181</v>
      </c>
      <c r="D1791" s="1" t="str">
        <f aca="false">IF(ISTEXT(C1791),C1791,AU1791)</f>
        <v>Dodaj_dokumenty</v>
      </c>
      <c r="E1791" s="1" t="s">
        <v>2182</v>
      </c>
      <c r="F1791" s="6" t="str">
        <f aca="false">IF(E1791="",CONCATENATE(D1791,"=",D1791),CONCATENATE(D1791,"=",E1791))</f>
        <v>Dodaj_dokumenty=Dodaj dokumenty</v>
      </c>
      <c r="G1791" s="6" t="str">
        <f aca="false">CONCATENATE("&lt;bean:message key=",CHAR(34),D1791,CHAR(34),"/&gt;")</f>
        <v>&lt;bean:message key="Dodaj_dokumenty"/&gt;</v>
      </c>
      <c r="H1791" s="6" t="str">
        <f aca="false">CONCATENATE("&lt;bean:define id=",CHAR(34),D1791,CHAR(34),"&gt;&lt;bean:message key=",CHAR(34),D1791,CHAR(34),"/&gt;&lt;/bean:define&gt;")</f>
        <v>&lt;bean:define id="Dodaj_dokumenty"&gt;&lt;bean:message key="Dodaj_dokumenty"/&gt;&lt;/bean:define&gt;</v>
      </c>
      <c r="I1791" s="6" t="str">
        <f aca="false">CONCATENATE("&lt;%=",D1791,"%&gt;")</f>
        <v>&lt;%=Dodaj_dokumenty%&gt;</v>
      </c>
      <c r="J1791" s="6" t="str">
        <f aca="false">CONCATENATE($J$1,".getString(",CHAR(34),D1791,CHAR(34),")")</f>
        <v>oMessage.getString("Dodaj_dokumenty")</v>
      </c>
      <c r="K1791" s="6" t="str">
        <f aca="false">CONCATENATE(CHAR(34),"+",$J$1,".getString(",CHAR(34),D1791,CHAR(34),")+",CHAR(34))</f>
        <v>"+oMessage.getString("Dodaj_dokumenty")+"</v>
      </c>
      <c r="L1791" s="6" t="str">
        <f aca="false">$E1791</f>
        <v>Dodaj dokumenty</v>
      </c>
      <c r="M1791" s="6" t="str">
        <f aca="false">SUBSTITUTE(L1791,M$2,M$1)</f>
        <v>Dodaj dokumenty</v>
      </c>
      <c r="N1791" s="6" t="str">
        <f aca="false">SUBSTITUTE(M1791,N$2,N$1)</f>
        <v>Dodaj dokumenty</v>
      </c>
      <c r="O1791" s="6" t="str">
        <f aca="false">SUBSTITUTE(N1791,O$2,O$1)</f>
        <v>Dodaj dokumenty</v>
      </c>
      <c r="P1791" s="6" t="str">
        <f aca="false">SUBSTITUTE(O1791,P$2,P$1)</f>
        <v>Dodaj dokumenty</v>
      </c>
      <c r="Q1791" s="6" t="str">
        <f aca="false">SUBSTITUTE(P1791,Q$2,Q$1)</f>
        <v>Dodaj dokumenty</v>
      </c>
      <c r="R1791" s="6" t="str">
        <f aca="false">SUBSTITUTE(Q1791,R$2,R$1)</f>
        <v>Dodaj dokumenty</v>
      </c>
      <c r="S1791" s="6" t="str">
        <f aca="false">SUBSTITUTE(R1791,S$2,S$1)</f>
        <v>Dodaj dokumenty</v>
      </c>
      <c r="T1791" s="6" t="str">
        <f aca="false">SUBSTITUTE(S1791,T$2,T$1)</f>
        <v>Dodaj dokumenty</v>
      </c>
      <c r="U1791" s="6" t="str">
        <f aca="false">SUBSTITUTE(T1791,U$2,U$1)</f>
        <v>Dodaj dokumenty</v>
      </c>
      <c r="V1791" s="6" t="str">
        <f aca="false">SUBSTITUTE(U1791,V$2,V$1)</f>
        <v>Dodaj dokumenty</v>
      </c>
      <c r="W1791" s="6" t="str">
        <f aca="false">SUBSTITUTE(V1791,W$2,W$1)</f>
        <v>Dodaj dokumenty</v>
      </c>
      <c r="X1791" s="6" t="str">
        <f aca="false">SUBSTITUTE(W1791,X$2,X$1)</f>
        <v>Dodaj dokumenty</v>
      </c>
      <c r="Y1791" s="6" t="str">
        <f aca="false">SUBSTITUTE(X1791,Y$2,Y$1)</f>
        <v>Dodaj dokumenty</v>
      </c>
      <c r="Z1791" s="6" t="str">
        <f aca="false">SUBSTITUTE(Y1791,Z$2,Z$1)</f>
        <v>Dodaj dokumenty</v>
      </c>
      <c r="AA1791" s="6" t="str">
        <f aca="false">SUBSTITUTE(Z1791,AA$2,AA$1)</f>
        <v>Dodaj dokumenty</v>
      </c>
      <c r="AB1791" s="6" t="str">
        <f aca="false">SUBSTITUTE(AA1791,AB$2,AB$1)</f>
        <v>Dodaj dokumenty</v>
      </c>
      <c r="AC1791" s="6" t="str">
        <f aca="false">SUBSTITUTE(AB1791,AC$2,AC$1)</f>
        <v>Dodaj_dokumenty</v>
      </c>
      <c r="AD1791" s="6" t="str">
        <f aca="false">SUBSTITUTE(AC1791,AD$2,AD$1)</f>
        <v>Dodaj_dokumenty</v>
      </c>
      <c r="AE1791" s="6" t="str">
        <f aca="false">SUBSTITUTE(AD1791,AE$2,AE$1)</f>
        <v>Dodaj_dokumenty</v>
      </c>
      <c r="AF1791" s="6" t="str">
        <f aca="false">SUBSTITUTE(AE1791,AF$2,AF$1)</f>
        <v>Dodaj_dokumenty</v>
      </c>
      <c r="AG1791" s="6" t="str">
        <f aca="false">SUBSTITUTE(AF1791,AG$2,AG$1)</f>
        <v>Dodaj_dokumenty</v>
      </c>
      <c r="AH1791" s="6" t="str">
        <f aca="false">SUBSTITUTE(AG1791,AH$2,AH$1)</f>
        <v>Dodaj_dokumenty</v>
      </c>
      <c r="AI1791" s="6" t="str">
        <f aca="false">SUBSTITUTE(AH1791,AI$2,AI$1)</f>
        <v>Dodaj_dokumenty</v>
      </c>
      <c r="AJ1791" s="6" t="str">
        <f aca="false">SUBSTITUTE(AI1791,AJ$2,AJ$1)</f>
        <v>Dodaj_dokumenty</v>
      </c>
      <c r="AK1791" s="6" t="str">
        <f aca="false">SUBSTITUTE(AJ1791,AK$2,AK$1)</f>
        <v>Dodaj_dokumenty</v>
      </c>
      <c r="AL1791" s="6" t="str">
        <f aca="false">SUBSTITUTE(AK1791,AL$2,AL$1)</f>
        <v>Dodaj_dokumenty</v>
      </c>
      <c r="AM1791" s="6" t="str">
        <f aca="false">SUBSTITUTE(AL1791,AM$2,AM$1)</f>
        <v>Dodaj_dokumenty</v>
      </c>
      <c r="AN1791" s="6" t="str">
        <f aca="false">SUBSTITUTE(AM1791,AN$2,AN$1)</f>
        <v>Dodaj_dokumenty</v>
      </c>
      <c r="AO1791" s="6" t="str">
        <f aca="false">SUBSTITUTE(AN1791,AO$2,AO$1)</f>
        <v>Dodaj_dokumenty</v>
      </c>
      <c r="AP1791" s="6" t="str">
        <f aca="false">SUBSTITUTE(AO1791,AP$2,AP$1)</f>
        <v>Dodaj_dokumenty</v>
      </c>
      <c r="AQ1791" s="6" t="str">
        <f aca="false">SUBSTITUTE(AP1791,AQ$2,AQ$1)</f>
        <v>Dodaj_dokumenty</v>
      </c>
      <c r="AR1791" s="6" t="str">
        <f aca="false">SUBSTITUTE(AQ1791,AR$2,AR$1)</f>
        <v>Dodaj_dokumenty</v>
      </c>
      <c r="AS1791" s="6" t="str">
        <f aca="false">SUBSTITUTE(AR1791,AS$2,AS$1)</f>
        <v>Dodaj_dokumenty</v>
      </c>
      <c r="AT1791" s="6" t="str">
        <f aca="false">SUBSTITUTE(AS1791,AT$2,AT$1)</f>
        <v>Dodaj_dokumenty</v>
      </c>
      <c r="AU1791" s="6" t="str">
        <f aca="false">SUBSTITUTE(AT1791,AU$2,AU$1)</f>
        <v>Dodaj_dokumenty</v>
      </c>
    </row>
    <row r="1792" customFormat="false" ht="12.75" hidden="false" customHeight="false" outlineLevel="0" collapsed="false">
      <c r="A1792" s="0" t="n">
        <v>1791</v>
      </c>
      <c r="B1792" s="10" t="str">
        <f aca="false">IF(AND(ISTEXT(VLOOKUP(D1792,D$3:D1791,1,0)),NOT(ISBLANK(E1792))),IF(EXACT(VLOOKUP(D1792,D$3:D1791,1,0),D1792),CONCATENATE(TEXT(MATCH(D1792,D$3:D1791,0),"###"),"-Identyczny"),CONCATENATE(TEXT(MATCH(D1792,D$3:D1791,0),"###"),"-Podobny")),"")</f>
        <v/>
      </c>
      <c r="C1792" s="1" t="s">
        <v>2183</v>
      </c>
      <c r="D1792" s="1" t="str">
        <f aca="false">IF(ISTEXT(C1792),C1792,AU1792)</f>
        <v>Dodaj_nastepny_dokument</v>
      </c>
      <c r="E1792" s="1" t="s">
        <v>2184</v>
      </c>
      <c r="F1792" s="6" t="str">
        <f aca="false">IF(E1792="",CONCATENATE(D1792,"=",D1792),CONCATENATE(D1792,"=",E1792))</f>
        <v>Dodaj_nastepny_dokument=Dodaj następny plik</v>
      </c>
      <c r="G1792" s="6" t="str">
        <f aca="false">CONCATENATE("&lt;bean:message key=",CHAR(34),D1792,CHAR(34),"/&gt;")</f>
        <v>&lt;bean:message key="Dodaj_nastepny_dokument"/&gt;</v>
      </c>
      <c r="H1792" s="6" t="str">
        <f aca="false">CONCATENATE("&lt;bean:define id=",CHAR(34),D1792,CHAR(34),"&gt;&lt;bean:message key=",CHAR(34),D1792,CHAR(34),"/&gt;&lt;/bean:define&gt;")</f>
        <v>&lt;bean:define id="Dodaj_nastepny_dokument"&gt;&lt;bean:message key="Dodaj_nastepny_dokument"/&gt;&lt;/bean:define&gt;</v>
      </c>
      <c r="I1792" s="6" t="str">
        <f aca="false">CONCATENATE("&lt;%=",D1792,"%&gt;")</f>
        <v>&lt;%=Dodaj_nastepny_dokument%&gt;</v>
      </c>
      <c r="J1792" s="6" t="str">
        <f aca="false">CONCATENATE($J$1,".getString(",CHAR(34),D1792,CHAR(34),")")</f>
        <v>oMessage.getString("Dodaj_nastepny_dokument")</v>
      </c>
      <c r="K1792" s="6" t="str">
        <f aca="false">CONCATENATE(CHAR(34),"+",$J$1,".getString(",CHAR(34),D1792,CHAR(34),")+",CHAR(34))</f>
        <v>"+oMessage.getString("Dodaj_nastepny_dokument")+"</v>
      </c>
      <c r="L1792" s="6" t="str">
        <f aca="false">$E1792</f>
        <v>Dodaj następny plik</v>
      </c>
      <c r="M1792" s="6" t="str">
        <f aca="false">SUBSTITUTE(L1792,M$2,M$1)</f>
        <v>Dodaj następny plik</v>
      </c>
      <c r="N1792" s="6" t="str">
        <f aca="false">SUBSTITUTE(M1792,N$2,N$1)</f>
        <v>Dodaj następny plik</v>
      </c>
      <c r="O1792" s="6" t="str">
        <f aca="false">SUBSTITUTE(N1792,O$2,O$1)</f>
        <v>Dodaj następny plik</v>
      </c>
      <c r="P1792" s="6" t="str">
        <f aca="false">SUBSTITUTE(O1792,P$2,P$1)</f>
        <v>Dodaj następny plik</v>
      </c>
      <c r="Q1792" s="6" t="str">
        <f aca="false">SUBSTITUTE(P1792,Q$2,Q$1)</f>
        <v>Dodaj następny plik</v>
      </c>
      <c r="R1792" s="6" t="str">
        <f aca="false">SUBSTITUTE(Q1792,R$2,R$1)</f>
        <v>Dodaj następny plik</v>
      </c>
      <c r="S1792" s="6" t="str">
        <f aca="false">SUBSTITUTE(R1792,S$2,S$1)</f>
        <v>Dodaj następny plik</v>
      </c>
      <c r="T1792" s="6" t="str">
        <f aca="false">SUBSTITUTE(S1792,T$2,T$1)</f>
        <v>Dodaj następny plik</v>
      </c>
      <c r="U1792" s="6" t="str">
        <f aca="false">SUBSTITUTE(T1792,U$2,U$1)</f>
        <v>Dodaj następny plik</v>
      </c>
      <c r="V1792" s="6" t="str">
        <f aca="false">SUBSTITUTE(U1792,V$2,V$1)</f>
        <v>Dodaj następny plik</v>
      </c>
      <c r="W1792" s="6" t="str">
        <f aca="false">SUBSTITUTE(V1792,W$2,W$1)</f>
        <v>Dodaj następny plik</v>
      </c>
      <c r="X1792" s="6" t="str">
        <f aca="false">SUBSTITUTE(W1792,X$2,X$1)</f>
        <v>Dodaj następny plik</v>
      </c>
      <c r="Y1792" s="6" t="str">
        <f aca="false">SUBSTITUTE(X1792,Y$2,Y$1)</f>
        <v>Dodaj następny plik</v>
      </c>
      <c r="Z1792" s="6" t="str">
        <f aca="false">SUBSTITUTE(Y1792,Z$2,Z$1)</f>
        <v>Dodaj następny plik</v>
      </c>
      <c r="AA1792" s="6" t="str">
        <f aca="false">SUBSTITUTE(Z1792,AA$2,AA$1)</f>
        <v>Dodaj następny plik</v>
      </c>
      <c r="AB1792" s="6" t="str">
        <f aca="false">SUBSTITUTE(AA1792,AB$2,AB$1)</f>
        <v>Dodaj następny plik</v>
      </c>
      <c r="AC1792" s="6" t="str">
        <f aca="false">SUBSTITUTE(AB1792,AC$2,AC$1)</f>
        <v>Dodaj_następny_plik</v>
      </c>
      <c r="AD1792" s="6" t="str">
        <f aca="false">SUBSTITUTE(AC1792,AD$2,AD$1)</f>
        <v>Dodaj_nastepny_plik</v>
      </c>
      <c r="AE1792" s="6" t="str">
        <f aca="false">SUBSTITUTE(AD1792,AE$2,AE$1)</f>
        <v>Dodaj_nastepny_plik</v>
      </c>
      <c r="AF1792" s="6" t="str">
        <f aca="false">SUBSTITUTE(AE1792,AF$2,AF$1)</f>
        <v>Dodaj_nastepny_plik</v>
      </c>
      <c r="AG1792" s="6" t="str">
        <f aca="false">SUBSTITUTE(AF1792,AG$2,AG$1)</f>
        <v>Dodaj_nastepny_plik</v>
      </c>
      <c r="AH1792" s="6" t="str">
        <f aca="false">SUBSTITUTE(AG1792,AH$2,AH$1)</f>
        <v>Dodaj_nastepny_plik</v>
      </c>
      <c r="AI1792" s="6" t="str">
        <f aca="false">SUBSTITUTE(AH1792,AI$2,AI$1)</f>
        <v>Dodaj_nastepny_plik</v>
      </c>
      <c r="AJ1792" s="6" t="str">
        <f aca="false">SUBSTITUTE(AI1792,AJ$2,AJ$1)</f>
        <v>Dodaj_nastepny_plik</v>
      </c>
      <c r="AK1792" s="6" t="str">
        <f aca="false">SUBSTITUTE(AJ1792,AK$2,AK$1)</f>
        <v>Dodaj_nastepny_plik</v>
      </c>
      <c r="AL1792" s="6" t="str">
        <f aca="false">SUBSTITUTE(AK1792,AL$2,AL$1)</f>
        <v>Dodaj_nastepny_plik</v>
      </c>
      <c r="AM1792" s="6" t="str">
        <f aca="false">SUBSTITUTE(AL1792,AM$2,AM$1)</f>
        <v>Dodaj_nastepny_plik</v>
      </c>
      <c r="AN1792" s="6" t="str">
        <f aca="false">SUBSTITUTE(AM1792,AN$2,AN$1)</f>
        <v>Dodaj_nastepny_plik</v>
      </c>
      <c r="AO1792" s="6" t="str">
        <f aca="false">SUBSTITUTE(AN1792,AO$2,AO$1)</f>
        <v>Dodaj_nastepny_plik</v>
      </c>
      <c r="AP1792" s="6" t="str">
        <f aca="false">SUBSTITUTE(AO1792,AP$2,AP$1)</f>
        <v>Dodaj_nastepny_plik</v>
      </c>
      <c r="AQ1792" s="6" t="str">
        <f aca="false">SUBSTITUTE(AP1792,AQ$2,AQ$1)</f>
        <v>Dodaj_nastepny_plik</v>
      </c>
      <c r="AR1792" s="6" t="str">
        <f aca="false">SUBSTITUTE(AQ1792,AR$2,AR$1)</f>
        <v>Dodaj_nastepny_plik</v>
      </c>
      <c r="AS1792" s="6" t="str">
        <f aca="false">SUBSTITUTE(AR1792,AS$2,AS$1)</f>
        <v>Dodaj_nastepny_plik</v>
      </c>
      <c r="AT1792" s="6" t="str">
        <f aca="false">SUBSTITUTE(AS1792,AT$2,AT$1)</f>
        <v>Dodaj_nastepny_plik</v>
      </c>
      <c r="AU1792" s="6" t="str">
        <f aca="false">SUBSTITUTE(AT1792,AU$2,AU$1)</f>
        <v>Dodaj_nastepny_plik</v>
      </c>
    </row>
    <row r="1793" customFormat="false" ht="12.75" hidden="false" customHeight="false" outlineLevel="0" collapsed="false">
      <c r="A1793" s="0" t="n">
        <v>1792</v>
      </c>
      <c r="B1793" s="10" t="str">
        <f aca="false">IF(AND(ISTEXT(VLOOKUP(D1793,D$3:D1792,1,0)),NOT(ISBLANK(E1793))),IF(EXACT(VLOOKUP(D1793,D$3:D1792,1,0),D1793),CONCATENATE(TEXT(MATCH(D1793,D$3:D1792,0),"###"),"-Identyczny"),CONCATENATE(TEXT(MATCH(D1793,D$3:D1792,0),"###"),"-Podobny")),"")</f>
        <v/>
      </c>
      <c r="C1793" s="1" t="s">
        <v>2185</v>
      </c>
      <c r="D1793" s="1" t="str">
        <f aca="false">IF(ISTEXT(C1793),C1793,AU1793)</f>
        <v>Przegladaj</v>
      </c>
      <c r="E1793" s="1" t="s">
        <v>2186</v>
      </c>
      <c r="F1793" s="6" t="str">
        <f aca="false">IF(E1793="",CONCATENATE(D1793,"=",D1793),CONCATENATE(D1793,"=",E1793))</f>
        <v>Przegladaj=Przeglądaj</v>
      </c>
      <c r="G1793" s="6" t="str">
        <f aca="false">CONCATENATE("&lt;bean:message key=",CHAR(34),D1793,CHAR(34),"/&gt;")</f>
        <v>&lt;bean:message key="Przegladaj"/&gt;</v>
      </c>
      <c r="H1793" s="6" t="str">
        <f aca="false">CONCATENATE("&lt;bean:define id=",CHAR(34),D1793,CHAR(34),"&gt;&lt;bean:message key=",CHAR(34),D1793,CHAR(34),"/&gt;&lt;/bean:define&gt;")</f>
        <v>&lt;bean:define id="Przegladaj"&gt;&lt;bean:message key="Przegladaj"/&gt;&lt;/bean:define&gt;</v>
      </c>
      <c r="I1793" s="6" t="str">
        <f aca="false">CONCATENATE("&lt;%=",D1793,"%&gt;")</f>
        <v>&lt;%=Przegladaj%&gt;</v>
      </c>
      <c r="J1793" s="6" t="str">
        <f aca="false">CONCATENATE($J$1,".getString(",CHAR(34),D1793,CHAR(34),")")</f>
        <v>oMessage.getString("Przegladaj")</v>
      </c>
      <c r="K1793" s="6" t="str">
        <f aca="false">CONCATENATE(CHAR(34),"+",$J$1,".getString(",CHAR(34),D1793,CHAR(34),")+",CHAR(34))</f>
        <v>"+oMessage.getString("Przegladaj")+"</v>
      </c>
      <c r="L1793" s="6" t="str">
        <f aca="false">$E1793</f>
        <v>Przeglądaj</v>
      </c>
      <c r="M1793" s="6" t="str">
        <f aca="false">SUBSTITUTE(L1793,M$2,M$1)</f>
        <v>Przeglądaj</v>
      </c>
      <c r="N1793" s="6" t="str">
        <f aca="false">SUBSTITUTE(M1793,N$2,N$1)</f>
        <v>Przeglądaj</v>
      </c>
      <c r="O1793" s="6" t="str">
        <f aca="false">SUBSTITUTE(N1793,O$2,O$1)</f>
        <v>Przeglądaj</v>
      </c>
      <c r="P1793" s="6" t="str">
        <f aca="false">SUBSTITUTE(O1793,P$2,P$1)</f>
        <v>Przeglądaj</v>
      </c>
      <c r="Q1793" s="6" t="str">
        <f aca="false">SUBSTITUTE(P1793,Q$2,Q$1)</f>
        <v>Przeglądaj</v>
      </c>
      <c r="R1793" s="6" t="str">
        <f aca="false">SUBSTITUTE(Q1793,R$2,R$1)</f>
        <v>Przeglądaj</v>
      </c>
      <c r="S1793" s="6" t="str">
        <f aca="false">SUBSTITUTE(R1793,S$2,S$1)</f>
        <v>Przeglądaj</v>
      </c>
      <c r="T1793" s="6" t="str">
        <f aca="false">SUBSTITUTE(S1793,T$2,T$1)</f>
        <v>Przeglądaj</v>
      </c>
      <c r="U1793" s="6" t="str">
        <f aca="false">SUBSTITUTE(T1793,U$2,U$1)</f>
        <v>Przeglądaj</v>
      </c>
      <c r="V1793" s="6" t="str">
        <f aca="false">SUBSTITUTE(U1793,V$2,V$1)</f>
        <v>Przeglądaj</v>
      </c>
      <c r="W1793" s="6" t="str">
        <f aca="false">SUBSTITUTE(V1793,W$2,W$1)</f>
        <v>Przeglądaj</v>
      </c>
      <c r="X1793" s="6" t="str">
        <f aca="false">SUBSTITUTE(W1793,X$2,X$1)</f>
        <v>Przeglądaj</v>
      </c>
      <c r="Y1793" s="6" t="str">
        <f aca="false">SUBSTITUTE(X1793,Y$2,Y$1)</f>
        <v>Przeglądaj</v>
      </c>
      <c r="Z1793" s="6" t="str">
        <f aca="false">SUBSTITUTE(Y1793,Z$2,Z$1)</f>
        <v>Przeglądaj</v>
      </c>
      <c r="AA1793" s="6" t="str">
        <f aca="false">SUBSTITUTE(Z1793,AA$2,AA$1)</f>
        <v>Przeglądaj</v>
      </c>
      <c r="AB1793" s="6" t="str">
        <f aca="false">SUBSTITUTE(AA1793,AB$2,AB$1)</f>
        <v>Przeglądaj</v>
      </c>
      <c r="AC1793" s="6" t="str">
        <f aca="false">SUBSTITUTE(AB1793,AC$2,AC$1)</f>
        <v>Przeglądaj</v>
      </c>
      <c r="AD1793" s="6" t="str">
        <f aca="false">SUBSTITUTE(AC1793,AD$2,AD$1)</f>
        <v>Przeglądaj</v>
      </c>
      <c r="AE1793" s="6" t="str">
        <f aca="false">SUBSTITUTE(AD1793,AE$2,AE$1)</f>
        <v>Przeglądaj</v>
      </c>
      <c r="AF1793" s="6" t="str">
        <f aca="false">SUBSTITUTE(AE1793,AF$2,AF$1)</f>
        <v>Przegladaj</v>
      </c>
      <c r="AG1793" s="6" t="str">
        <f aca="false">SUBSTITUTE(AF1793,AG$2,AG$1)</f>
        <v>Przegladaj</v>
      </c>
      <c r="AH1793" s="6" t="str">
        <f aca="false">SUBSTITUTE(AG1793,AH$2,AH$1)</f>
        <v>Przegladaj</v>
      </c>
      <c r="AI1793" s="6" t="str">
        <f aca="false">SUBSTITUTE(AH1793,AI$2,AI$1)</f>
        <v>Przegladaj</v>
      </c>
      <c r="AJ1793" s="6" t="str">
        <f aca="false">SUBSTITUTE(AI1793,AJ$2,AJ$1)</f>
        <v>Przegladaj</v>
      </c>
      <c r="AK1793" s="6" t="str">
        <f aca="false">SUBSTITUTE(AJ1793,AK$2,AK$1)</f>
        <v>Przegladaj</v>
      </c>
      <c r="AL1793" s="6" t="str">
        <f aca="false">SUBSTITUTE(AK1793,AL$2,AL$1)</f>
        <v>Przegladaj</v>
      </c>
      <c r="AM1793" s="6" t="str">
        <f aca="false">SUBSTITUTE(AL1793,AM$2,AM$1)</f>
        <v>Przegladaj</v>
      </c>
      <c r="AN1793" s="6" t="str">
        <f aca="false">SUBSTITUTE(AM1793,AN$2,AN$1)</f>
        <v>Przegladaj</v>
      </c>
      <c r="AO1793" s="6" t="str">
        <f aca="false">SUBSTITUTE(AN1793,AO$2,AO$1)</f>
        <v>Przegladaj</v>
      </c>
      <c r="AP1793" s="6" t="str">
        <f aca="false">SUBSTITUTE(AO1793,AP$2,AP$1)</f>
        <v>Przegladaj</v>
      </c>
      <c r="AQ1793" s="6" t="str">
        <f aca="false">SUBSTITUTE(AP1793,AQ$2,AQ$1)</f>
        <v>Przegladaj</v>
      </c>
      <c r="AR1793" s="6" t="str">
        <f aca="false">SUBSTITUTE(AQ1793,AR$2,AR$1)</f>
        <v>Przegladaj</v>
      </c>
      <c r="AS1793" s="6" t="str">
        <f aca="false">SUBSTITUTE(AR1793,AS$2,AS$1)</f>
        <v>Przegladaj</v>
      </c>
      <c r="AT1793" s="6" t="str">
        <f aca="false">SUBSTITUTE(AS1793,AT$2,AT$1)</f>
        <v>Przegladaj</v>
      </c>
      <c r="AU1793" s="6" t="str">
        <f aca="false">SUBSTITUTE(AT1793,AU$2,AU$1)</f>
        <v>Przegladaj</v>
      </c>
    </row>
    <row r="1794" customFormat="false" ht="12.75" hidden="false" customHeight="false" outlineLevel="0" collapsed="false">
      <c r="A1794" s="0" t="n">
        <v>1793</v>
      </c>
      <c r="B1794" s="10" t="str">
        <f aca="false">IF(AND(ISTEXT(VLOOKUP(D1794,D$3:D1793,1,0)),NOT(ISBLANK(E1794))),IF(EXACT(VLOOKUP(D1794,D$3:D1793,1,0),D1794),CONCATENATE(TEXT(MATCH(D1794,D$3:D1793,0),"###"),"-Identyczny"),CONCATENATE(TEXT(MATCH(D1794,D$3:D1793,0),"###"),"-Podobny")),"")</f>
        <v/>
      </c>
      <c r="C1794" s="1" t="s">
        <v>2187</v>
      </c>
      <c r="D1794" s="1" t="str">
        <f aca="false">IF(ISTEXT(C1794),C1794,AU1794)</f>
        <v>Wybierz_szablon_dokumentow</v>
      </c>
      <c r="E1794" s="1" t="s">
        <v>2188</v>
      </c>
      <c r="F1794" s="6" t="str">
        <f aca="false">IF(E1794="",CONCATENATE(D1794,"=",D1794),CONCATENATE(D1794,"=",E1794))</f>
        <v>Wybierz_szablon_dokumentow=Wybierz szablon dokumentów</v>
      </c>
      <c r="G1794" s="6" t="str">
        <f aca="false">CONCATENATE("&lt;bean:message key=",CHAR(34),D1794,CHAR(34),"/&gt;")</f>
        <v>&lt;bean:message key="Wybierz_szablon_dokumentow"/&gt;</v>
      </c>
      <c r="H1794" s="6" t="str">
        <f aca="false">CONCATENATE("&lt;bean:define id=",CHAR(34),D1794,CHAR(34),"&gt;&lt;bean:message key=",CHAR(34),D1794,CHAR(34),"/&gt;&lt;/bean:define&gt;")</f>
        <v>&lt;bean:define id="Wybierz_szablon_dokumentow"&gt;&lt;bean:message key="Wybierz_szablon_dokumentow"/&gt;&lt;/bean:define&gt;</v>
      </c>
      <c r="I1794" s="6" t="str">
        <f aca="false">CONCATENATE("&lt;%=",D1794,"%&gt;")</f>
        <v>&lt;%=Wybierz_szablon_dokumentow%&gt;</v>
      </c>
      <c r="J1794" s="6" t="str">
        <f aca="false">CONCATENATE($J$1,".getString(",CHAR(34),D1794,CHAR(34),")")</f>
        <v>oMessage.getString("Wybierz_szablon_dokumentow")</v>
      </c>
      <c r="K1794" s="6" t="str">
        <f aca="false">CONCATENATE(CHAR(34),"+",$J$1,".getString(",CHAR(34),D1794,CHAR(34),")+",CHAR(34))</f>
        <v>"+oMessage.getString("Wybierz_szablon_dokumentow")+"</v>
      </c>
      <c r="L1794" s="6" t="str">
        <f aca="false">$E1794</f>
        <v>Wybierz szablon dokumentów</v>
      </c>
      <c r="M1794" s="6" t="str">
        <f aca="false">SUBSTITUTE(L1794,M$2,M$1)</f>
        <v>Wybierz szablon dokumentów</v>
      </c>
      <c r="N1794" s="6" t="str">
        <f aca="false">SUBSTITUTE(M1794,N$2,N$1)</f>
        <v>Wybierz szablon dokumentów</v>
      </c>
      <c r="O1794" s="6" t="str">
        <f aca="false">SUBSTITUTE(N1794,O$2,O$1)</f>
        <v>Wybierz szablon dokumentów</v>
      </c>
      <c r="P1794" s="6" t="str">
        <f aca="false">SUBSTITUTE(O1794,P$2,P$1)</f>
        <v>Wybierz szablon dokumentów</v>
      </c>
      <c r="Q1794" s="6" t="str">
        <f aca="false">SUBSTITUTE(P1794,Q$2,Q$1)</f>
        <v>Wybierz szablon dokumentów</v>
      </c>
      <c r="R1794" s="6" t="str">
        <f aca="false">SUBSTITUTE(Q1794,R$2,R$1)</f>
        <v>Wybierz szablon dokumentów</v>
      </c>
      <c r="S1794" s="6" t="str">
        <f aca="false">SUBSTITUTE(R1794,S$2,S$1)</f>
        <v>Wybierz szablon dokumentów</v>
      </c>
      <c r="T1794" s="6" t="str">
        <f aca="false">SUBSTITUTE(S1794,T$2,T$1)</f>
        <v>Wybierz szablon dokumentów</v>
      </c>
      <c r="U1794" s="6" t="str">
        <f aca="false">SUBSTITUTE(T1794,U$2,U$1)</f>
        <v>Wybierz szablon dokumentów</v>
      </c>
      <c r="V1794" s="6" t="str">
        <f aca="false">SUBSTITUTE(U1794,V$2,V$1)</f>
        <v>Wybierz szablon dokumentów</v>
      </c>
      <c r="W1794" s="6" t="str">
        <f aca="false">SUBSTITUTE(V1794,W$2,W$1)</f>
        <v>Wybierz szablon dokumentów</v>
      </c>
      <c r="X1794" s="6" t="str">
        <f aca="false">SUBSTITUTE(W1794,X$2,X$1)</f>
        <v>Wybierz szablon dokumentów</v>
      </c>
      <c r="Y1794" s="6" t="str">
        <f aca="false">SUBSTITUTE(X1794,Y$2,Y$1)</f>
        <v>Wybierz szablon dokumentów</v>
      </c>
      <c r="Z1794" s="6" t="str">
        <f aca="false">SUBSTITUTE(Y1794,Z$2,Z$1)</f>
        <v>Wybierz szablon dokumentów</v>
      </c>
      <c r="AA1794" s="6" t="str">
        <f aca="false">SUBSTITUTE(Z1794,AA$2,AA$1)</f>
        <v>Wybierz szablon dokumentów</v>
      </c>
      <c r="AB1794" s="6" t="str">
        <f aca="false">SUBSTITUTE(AA1794,AB$2,AB$1)</f>
        <v>Wybierz szablon dokumentów</v>
      </c>
      <c r="AC1794" s="6" t="str">
        <f aca="false">SUBSTITUTE(AB1794,AC$2,AC$1)</f>
        <v>Wybierz_szablon_dokumentów</v>
      </c>
      <c r="AD1794" s="6" t="str">
        <f aca="false">SUBSTITUTE(AC1794,AD$2,AD$1)</f>
        <v>Wybierz_szablon_dokumentów</v>
      </c>
      <c r="AE1794" s="6" t="str">
        <f aca="false">SUBSTITUTE(AD1794,AE$2,AE$1)</f>
        <v>Wybierz_szablon_dokumentow</v>
      </c>
      <c r="AF1794" s="6" t="str">
        <f aca="false">SUBSTITUTE(AE1794,AF$2,AF$1)</f>
        <v>Wybierz_szablon_dokumentow</v>
      </c>
      <c r="AG1794" s="6" t="str">
        <f aca="false">SUBSTITUTE(AF1794,AG$2,AG$1)</f>
        <v>Wybierz_szablon_dokumentow</v>
      </c>
      <c r="AH1794" s="6" t="str">
        <f aca="false">SUBSTITUTE(AG1794,AH$2,AH$1)</f>
        <v>Wybierz_szablon_dokumentow</v>
      </c>
      <c r="AI1794" s="6" t="str">
        <f aca="false">SUBSTITUTE(AH1794,AI$2,AI$1)</f>
        <v>Wybierz_szablon_dokumentow</v>
      </c>
      <c r="AJ1794" s="6" t="str">
        <f aca="false">SUBSTITUTE(AI1794,AJ$2,AJ$1)</f>
        <v>Wybierz_szablon_dokumentow</v>
      </c>
      <c r="AK1794" s="6" t="str">
        <f aca="false">SUBSTITUTE(AJ1794,AK$2,AK$1)</f>
        <v>Wybierz_szablon_dokumentow</v>
      </c>
      <c r="AL1794" s="6" t="str">
        <f aca="false">SUBSTITUTE(AK1794,AL$2,AL$1)</f>
        <v>Wybierz_szablon_dokumentow</v>
      </c>
      <c r="AM1794" s="6" t="str">
        <f aca="false">SUBSTITUTE(AL1794,AM$2,AM$1)</f>
        <v>Wybierz_szablon_dokumentow</v>
      </c>
      <c r="AN1794" s="6" t="str">
        <f aca="false">SUBSTITUTE(AM1794,AN$2,AN$1)</f>
        <v>Wybierz_szablon_dokumentow</v>
      </c>
      <c r="AO1794" s="6" t="str">
        <f aca="false">SUBSTITUTE(AN1794,AO$2,AO$1)</f>
        <v>Wybierz_szablon_dokumentow</v>
      </c>
      <c r="AP1794" s="6" t="str">
        <f aca="false">SUBSTITUTE(AO1794,AP$2,AP$1)</f>
        <v>Wybierz_szablon_dokumentow</v>
      </c>
      <c r="AQ1794" s="6" t="str">
        <f aca="false">SUBSTITUTE(AP1794,AQ$2,AQ$1)</f>
        <v>Wybierz_szablon_dokumentow</v>
      </c>
      <c r="AR1794" s="6" t="str">
        <f aca="false">SUBSTITUTE(AQ1794,AR$2,AR$1)</f>
        <v>Wybierz_szablon_dokumentow</v>
      </c>
      <c r="AS1794" s="6" t="str">
        <f aca="false">SUBSTITUTE(AR1794,AS$2,AS$1)</f>
        <v>Wybierz_szablon_dokumentow</v>
      </c>
      <c r="AT1794" s="6" t="str">
        <f aca="false">SUBSTITUTE(AS1794,AT$2,AT$1)</f>
        <v>Wybierz_szablon_dokumentow</v>
      </c>
      <c r="AU1794" s="6" t="str">
        <f aca="false">SUBSTITUTE(AT1794,AU$2,AU$1)</f>
        <v>Wybierz_szablon_dokumentow</v>
      </c>
    </row>
    <row r="1795" customFormat="false" ht="12.75" hidden="false" customHeight="false" outlineLevel="0" collapsed="false">
      <c r="A1795" s="0" t="n">
        <v>1794</v>
      </c>
      <c r="B1795" s="10" t="str">
        <f aca="false">IF(AND(ISTEXT(VLOOKUP(D1795,D$3:D1794,1,0)),NOT(ISBLANK(E1795))),IF(EXACT(VLOOKUP(D1795,D$3:D1794,1,0),D1795),CONCATENATE(TEXT(MATCH(D1795,D$3:D1794,0),"###"),"-Identyczny"),CONCATENATE(TEXT(MATCH(D1795,D$3:D1794,0),"###"),"-Podobny")),"")</f>
        <v/>
      </c>
      <c r="C1795" s="1" t="s">
        <v>2189</v>
      </c>
      <c r="D1795" s="1" t="str">
        <f aca="false">IF(ISTEXT(C1795),C1795,AU1795)</f>
        <v>Trwa_przesylanie_dokumentow</v>
      </c>
      <c r="E1795" s="1" t="s">
        <v>2190</v>
      </c>
      <c r="F1795" s="6" t="str">
        <f aca="false">IF(E1795="",CONCATENATE(D1795,"=",D1795),CONCATENATE(D1795,"=",E1795))</f>
        <v>Trwa_przesylanie_dokumentow=Trwa przesyłanie dokumentów...</v>
      </c>
      <c r="G1795" s="6" t="str">
        <f aca="false">CONCATENATE("&lt;bean:message key=",CHAR(34),D1795,CHAR(34),"/&gt;")</f>
        <v>&lt;bean:message key="Trwa_przesylanie_dokumentow"/&gt;</v>
      </c>
      <c r="H1795" s="6" t="str">
        <f aca="false">CONCATENATE("&lt;bean:define id=",CHAR(34),D1795,CHAR(34),"&gt;&lt;bean:message key=",CHAR(34),D1795,CHAR(34),"/&gt;&lt;/bean:define&gt;")</f>
        <v>&lt;bean:define id="Trwa_przesylanie_dokumentow"&gt;&lt;bean:message key="Trwa_przesylanie_dokumentow"/&gt;&lt;/bean:define&gt;</v>
      </c>
      <c r="I1795" s="6" t="str">
        <f aca="false">CONCATENATE("&lt;%=",D1795,"%&gt;")</f>
        <v>&lt;%=Trwa_przesylanie_dokumentow%&gt;</v>
      </c>
      <c r="J1795" s="6" t="str">
        <f aca="false">CONCATENATE($J$1,".getString(",CHAR(34),D1795,CHAR(34),")")</f>
        <v>oMessage.getString("Trwa_przesylanie_dokumentow")</v>
      </c>
      <c r="K1795" s="6" t="str">
        <f aca="false">CONCATENATE(CHAR(34),"+",$J$1,".getString(",CHAR(34),D1795,CHAR(34),")+",CHAR(34))</f>
        <v>"+oMessage.getString("Trwa_przesylanie_dokumentow")+"</v>
      </c>
      <c r="L1795" s="6" t="str">
        <f aca="false">$E1795</f>
        <v>Trwa przesyłanie dokumentów...</v>
      </c>
      <c r="M1795" s="6" t="str">
        <f aca="false">SUBSTITUTE(L1795,M$2,M$1)</f>
        <v>Trwa przesyłanie dokumentów...</v>
      </c>
      <c r="N1795" s="6" t="str">
        <f aca="false">SUBSTITUTE(M1795,N$2,N$1)</f>
        <v>Trwa przesyłanie dokumentów...</v>
      </c>
      <c r="O1795" s="6" t="str">
        <f aca="false">SUBSTITUTE(N1795,O$2,O$1)</f>
        <v>Trwa przesyłanie dokumentów...</v>
      </c>
      <c r="P1795" s="6" t="str">
        <f aca="false">SUBSTITUTE(O1795,P$2,P$1)</f>
        <v>Trwa przesyłanie dokumentów...</v>
      </c>
      <c r="Q1795" s="6" t="str">
        <f aca="false">SUBSTITUTE(P1795,Q$2,Q$1)</f>
        <v>Trwa przesyłanie dokumentów...</v>
      </c>
      <c r="R1795" s="6" t="str">
        <f aca="false">SUBSTITUTE(Q1795,R$2,R$1)</f>
        <v>Trwa przesyłanie dokumentów...</v>
      </c>
      <c r="S1795" s="6" t="str">
        <f aca="false">SUBSTITUTE(R1795,S$2,S$1)</f>
        <v>Trwa przesyłanie dokumentów...</v>
      </c>
      <c r="T1795" s="6" t="str">
        <f aca="false">SUBSTITUTE(S1795,T$2,T$1)</f>
        <v>Trwa przesyłanie dokumentów...</v>
      </c>
      <c r="U1795" s="6" t="str">
        <f aca="false">SUBSTITUTE(T1795,U$2,U$1)</f>
        <v>Trwa przesyłanie dokumentów...</v>
      </c>
      <c r="V1795" s="6" t="str">
        <f aca="false">SUBSTITUTE(U1795,V$2,V$1)</f>
        <v>Trwa przesyłanie dokumentów...</v>
      </c>
      <c r="W1795" s="6" t="str">
        <f aca="false">SUBSTITUTE(V1795,W$2,W$1)</f>
        <v>Trwa przesyłanie dokumentów...</v>
      </c>
      <c r="X1795" s="6" t="str">
        <f aca="false">SUBSTITUTE(W1795,X$2,X$1)</f>
        <v>Trwa przesyłanie dokumentów...</v>
      </c>
      <c r="Y1795" s="6" t="str">
        <f aca="false">SUBSTITUTE(X1795,Y$2,Y$1)</f>
        <v>Trwa przesyłanie dokumentów...</v>
      </c>
      <c r="Z1795" s="6" t="str">
        <f aca="false">SUBSTITUTE(Y1795,Z$2,Z$1)</f>
        <v>Trwa przesyłanie dokumentów</v>
      </c>
      <c r="AA1795" s="6" t="str">
        <f aca="false">SUBSTITUTE(Z1795,AA$2,AA$1)</f>
        <v>Trwa przesyłanie dokumentów</v>
      </c>
      <c r="AB1795" s="6" t="str">
        <f aca="false">SUBSTITUTE(AA1795,AB$2,AB$1)</f>
        <v>Trwa przesyłanie dokumentów</v>
      </c>
      <c r="AC1795" s="6" t="str">
        <f aca="false">SUBSTITUTE(AB1795,AC$2,AC$1)</f>
        <v>Trwa_przesyłanie_dokumentów</v>
      </c>
      <c r="AD1795" s="6" t="str">
        <f aca="false">SUBSTITUTE(AC1795,AD$2,AD$1)</f>
        <v>Trwa_przesyłanie_dokumentów</v>
      </c>
      <c r="AE1795" s="6" t="str">
        <f aca="false">SUBSTITUTE(AD1795,AE$2,AE$1)</f>
        <v>Trwa_przesyłanie_dokumentow</v>
      </c>
      <c r="AF1795" s="6" t="str">
        <f aca="false">SUBSTITUTE(AE1795,AF$2,AF$1)</f>
        <v>Trwa_przesyłanie_dokumentow</v>
      </c>
      <c r="AG1795" s="6" t="str">
        <f aca="false">SUBSTITUTE(AF1795,AG$2,AG$1)</f>
        <v>Trwa_przesyłanie_dokumentow</v>
      </c>
      <c r="AH1795" s="6" t="str">
        <f aca="false">SUBSTITUTE(AG1795,AH$2,AH$1)</f>
        <v>Trwa_przesylanie_dokumentow</v>
      </c>
      <c r="AI1795" s="6" t="str">
        <f aca="false">SUBSTITUTE(AH1795,AI$2,AI$1)</f>
        <v>Trwa_przesylanie_dokumentow</v>
      </c>
      <c r="AJ1795" s="6" t="str">
        <f aca="false">SUBSTITUTE(AI1795,AJ$2,AJ$1)</f>
        <v>Trwa_przesylanie_dokumentow</v>
      </c>
      <c r="AK1795" s="6" t="str">
        <f aca="false">SUBSTITUTE(AJ1795,AK$2,AK$1)</f>
        <v>Trwa_przesylanie_dokumentow</v>
      </c>
      <c r="AL1795" s="6" t="str">
        <f aca="false">SUBSTITUTE(AK1795,AL$2,AL$1)</f>
        <v>Trwa_przesylanie_dokumentow</v>
      </c>
      <c r="AM1795" s="6" t="str">
        <f aca="false">SUBSTITUTE(AL1795,AM$2,AM$1)</f>
        <v>Trwa_przesylanie_dokumentow</v>
      </c>
      <c r="AN1795" s="6" t="str">
        <f aca="false">SUBSTITUTE(AM1795,AN$2,AN$1)</f>
        <v>Trwa_przesylanie_dokumentow</v>
      </c>
      <c r="AO1795" s="6" t="str">
        <f aca="false">SUBSTITUTE(AN1795,AO$2,AO$1)</f>
        <v>Trwa_przesylanie_dokumentow</v>
      </c>
      <c r="AP1795" s="6" t="str">
        <f aca="false">SUBSTITUTE(AO1795,AP$2,AP$1)</f>
        <v>Trwa_przesylanie_dokumentow</v>
      </c>
      <c r="AQ1795" s="6" t="str">
        <f aca="false">SUBSTITUTE(AP1795,AQ$2,AQ$1)</f>
        <v>Trwa_przesylanie_dokumentow</v>
      </c>
      <c r="AR1795" s="6" t="str">
        <f aca="false">SUBSTITUTE(AQ1795,AR$2,AR$1)</f>
        <v>Trwa_przesylanie_dokumentow</v>
      </c>
      <c r="AS1795" s="6" t="str">
        <f aca="false">SUBSTITUTE(AR1795,AS$2,AS$1)</f>
        <v>Trwa_przesylanie_dokumentow</v>
      </c>
      <c r="AT1795" s="6" t="str">
        <f aca="false">SUBSTITUTE(AS1795,AT$2,AT$1)</f>
        <v>Trwa_przesylanie_dokumentow</v>
      </c>
      <c r="AU1795" s="6" t="str">
        <f aca="false">SUBSTITUTE(AT1795,AU$2,AU$1)</f>
        <v>Trwa_przesylanie_dokumentow</v>
      </c>
    </row>
    <row r="1796" customFormat="false" ht="12.75" hidden="false" customHeight="false" outlineLevel="0" collapsed="false">
      <c r="A1796" s="0" t="n">
        <v>1795</v>
      </c>
      <c r="B1796" s="10" t="str">
        <f aca="false">IF(AND(ISTEXT(VLOOKUP(D1796,D$3:D1795,1,0)),NOT(ISBLANK(E1796))),IF(EXACT(VLOOKUP(D1796,D$3:D1795,1,0),D1796),CONCATENATE(TEXT(MATCH(D1796,D$3:D1795,0),"###"),"-Identyczny"),CONCATENATE(TEXT(MATCH(D1796,D$3:D1795,0),"###"),"-Podobny")),"")</f>
        <v/>
      </c>
      <c r="C1796" s="1" t="s">
        <v>2191</v>
      </c>
      <c r="D1796" s="1" t="str">
        <f aca="false">IF(ISTEXT(C1796),C1796,AU1796)</f>
        <v>Formularz_zostal_zapisany</v>
      </c>
      <c r="E1796" s="1" t="s">
        <v>2192</v>
      </c>
      <c r="F1796" s="6" t="str">
        <f aca="false">IF(E1796="",CONCATENATE(D1796,"=",D1796),CONCATENATE(D1796,"=",E1796))</f>
        <v>Formularz_zostal_zapisany=Formularz został zapisany</v>
      </c>
      <c r="G1796" s="6" t="str">
        <f aca="false">CONCATENATE("&lt;bean:message key=",CHAR(34),D1796,CHAR(34),"/&gt;")</f>
        <v>&lt;bean:message key="Formularz_zostal_zapisany"/&gt;</v>
      </c>
      <c r="H1796" s="6" t="str">
        <f aca="false">CONCATENATE("&lt;bean:define id=",CHAR(34),D1796,CHAR(34),"&gt;&lt;bean:message key=",CHAR(34),D1796,CHAR(34),"/&gt;&lt;/bean:define&gt;")</f>
        <v>&lt;bean:define id="Formularz_zostal_zapisany"&gt;&lt;bean:message key="Formularz_zostal_zapisany"/&gt;&lt;/bean:define&gt;</v>
      </c>
      <c r="I1796" s="6" t="str">
        <f aca="false">CONCATENATE("&lt;%=",D1796,"%&gt;")</f>
        <v>&lt;%=Formularz_zostal_zapisany%&gt;</v>
      </c>
      <c r="J1796" s="6" t="str">
        <f aca="false">CONCATENATE($J$1,".getString(",CHAR(34),D1796,CHAR(34),")")</f>
        <v>oMessage.getString("Formularz_zostal_zapisany")</v>
      </c>
      <c r="K1796" s="6" t="str">
        <f aca="false">CONCATENATE(CHAR(34),"+",$J$1,".getString(",CHAR(34),D1796,CHAR(34),")+",CHAR(34))</f>
        <v>"+oMessage.getString("Formularz_zostal_zapisany")+"</v>
      </c>
      <c r="L1796" s="6" t="str">
        <f aca="false">$E1796</f>
        <v>Formularz został zapisany</v>
      </c>
      <c r="M1796" s="6" t="str">
        <f aca="false">SUBSTITUTE(L1796,M$2,M$1)</f>
        <v>Formularz został zapisany</v>
      </c>
      <c r="N1796" s="6" t="str">
        <f aca="false">SUBSTITUTE(M1796,N$2,N$1)</f>
        <v>Formularz został zapisany</v>
      </c>
      <c r="O1796" s="6" t="str">
        <f aca="false">SUBSTITUTE(N1796,O$2,O$1)</f>
        <v>Formularz został zapisany</v>
      </c>
      <c r="P1796" s="6" t="str">
        <f aca="false">SUBSTITUTE(O1796,P$2,P$1)</f>
        <v>Formularz został zapisany</v>
      </c>
      <c r="Q1796" s="6" t="str">
        <f aca="false">SUBSTITUTE(P1796,Q$2,Q$1)</f>
        <v>Formularz został zapisany</v>
      </c>
      <c r="R1796" s="6" t="str">
        <f aca="false">SUBSTITUTE(Q1796,R$2,R$1)</f>
        <v>Formularz został zapisany</v>
      </c>
      <c r="S1796" s="6" t="str">
        <f aca="false">SUBSTITUTE(R1796,S$2,S$1)</f>
        <v>Formularz został zapisany</v>
      </c>
      <c r="T1796" s="6" t="str">
        <f aca="false">SUBSTITUTE(S1796,T$2,T$1)</f>
        <v>Formularz został zapisany</v>
      </c>
      <c r="U1796" s="6" t="str">
        <f aca="false">SUBSTITUTE(T1796,U$2,U$1)</f>
        <v>Formularz został zapisany</v>
      </c>
      <c r="V1796" s="6" t="str">
        <f aca="false">SUBSTITUTE(U1796,V$2,V$1)</f>
        <v>Formularz został zapisany</v>
      </c>
      <c r="W1796" s="6" t="str">
        <f aca="false">SUBSTITUTE(V1796,W$2,W$1)</f>
        <v>Formularz został zapisany</v>
      </c>
      <c r="X1796" s="6" t="str">
        <f aca="false">SUBSTITUTE(W1796,X$2,X$1)</f>
        <v>Formularz został zapisany</v>
      </c>
      <c r="Y1796" s="6" t="str">
        <f aca="false">SUBSTITUTE(X1796,Y$2,Y$1)</f>
        <v>Formularz został zapisany</v>
      </c>
      <c r="Z1796" s="6" t="str">
        <f aca="false">SUBSTITUTE(Y1796,Z$2,Z$1)</f>
        <v>Formularz został zapisany</v>
      </c>
      <c r="AA1796" s="6" t="str">
        <f aca="false">SUBSTITUTE(Z1796,AA$2,AA$1)</f>
        <v>Formularz został zapisany</v>
      </c>
      <c r="AB1796" s="6" t="str">
        <f aca="false">SUBSTITUTE(AA1796,AB$2,AB$1)</f>
        <v>Formularz został zapisany</v>
      </c>
      <c r="AC1796" s="6" t="str">
        <f aca="false">SUBSTITUTE(AB1796,AC$2,AC$1)</f>
        <v>Formularz_został_zapisany</v>
      </c>
      <c r="AD1796" s="6" t="str">
        <f aca="false">SUBSTITUTE(AC1796,AD$2,AD$1)</f>
        <v>Formularz_został_zapisany</v>
      </c>
      <c r="AE1796" s="6" t="str">
        <f aca="false">SUBSTITUTE(AD1796,AE$2,AE$1)</f>
        <v>Formularz_został_zapisany</v>
      </c>
      <c r="AF1796" s="6" t="str">
        <f aca="false">SUBSTITUTE(AE1796,AF$2,AF$1)</f>
        <v>Formularz_został_zapisany</v>
      </c>
      <c r="AG1796" s="6" t="str">
        <f aca="false">SUBSTITUTE(AF1796,AG$2,AG$1)</f>
        <v>Formularz_został_zapisany</v>
      </c>
      <c r="AH1796" s="6" t="str">
        <f aca="false">SUBSTITUTE(AG1796,AH$2,AH$1)</f>
        <v>Formularz_zostal_zapisany</v>
      </c>
      <c r="AI1796" s="6" t="str">
        <f aca="false">SUBSTITUTE(AH1796,AI$2,AI$1)</f>
        <v>Formularz_zostal_zapisany</v>
      </c>
      <c r="AJ1796" s="6" t="str">
        <f aca="false">SUBSTITUTE(AI1796,AJ$2,AJ$1)</f>
        <v>Formularz_zostal_zapisany</v>
      </c>
      <c r="AK1796" s="6" t="str">
        <f aca="false">SUBSTITUTE(AJ1796,AK$2,AK$1)</f>
        <v>Formularz_zostal_zapisany</v>
      </c>
      <c r="AL1796" s="6" t="str">
        <f aca="false">SUBSTITUTE(AK1796,AL$2,AL$1)</f>
        <v>Formularz_zostal_zapisany</v>
      </c>
      <c r="AM1796" s="6" t="str">
        <f aca="false">SUBSTITUTE(AL1796,AM$2,AM$1)</f>
        <v>Formularz_zostal_zapisany</v>
      </c>
      <c r="AN1796" s="6" t="str">
        <f aca="false">SUBSTITUTE(AM1796,AN$2,AN$1)</f>
        <v>Formularz_zostal_zapisany</v>
      </c>
      <c r="AO1796" s="6" t="str">
        <f aca="false">SUBSTITUTE(AN1796,AO$2,AO$1)</f>
        <v>Formularz_zostal_zapisany</v>
      </c>
      <c r="AP1796" s="6" t="str">
        <f aca="false">SUBSTITUTE(AO1796,AP$2,AP$1)</f>
        <v>Formularz_zostal_zapisany</v>
      </c>
      <c r="AQ1796" s="6" t="str">
        <f aca="false">SUBSTITUTE(AP1796,AQ$2,AQ$1)</f>
        <v>Formularz_zostal_zapisany</v>
      </c>
      <c r="AR1796" s="6" t="str">
        <f aca="false">SUBSTITUTE(AQ1796,AR$2,AR$1)</f>
        <v>Formularz_zostal_zapisany</v>
      </c>
      <c r="AS1796" s="6" t="str">
        <f aca="false">SUBSTITUTE(AR1796,AS$2,AS$1)</f>
        <v>Formularz_zostal_zapisany</v>
      </c>
      <c r="AT1796" s="6" t="str">
        <f aca="false">SUBSTITUTE(AS1796,AT$2,AT$1)</f>
        <v>Formularz_zostal_zapisany</v>
      </c>
      <c r="AU1796" s="6" t="str">
        <f aca="false">SUBSTITUTE(AT1796,AU$2,AU$1)</f>
        <v>Formularz_zostal_zapisany</v>
      </c>
    </row>
    <row r="1797" customFormat="false" ht="12.75" hidden="false" customHeight="false" outlineLevel="0" collapsed="false">
      <c r="A1797" s="0" t="n">
        <v>1796</v>
      </c>
      <c r="B1797" s="10" t="str">
        <f aca="false">IF(AND(ISTEXT(VLOOKUP(D1797,D$3:D1796,1,0)),NOT(ISBLANK(E1797))),IF(EXACT(VLOOKUP(D1797,D$3:D1796,1,0),D1797),CONCATENATE(TEXT(MATCH(D1797,D$3:D1796,0),"###"),"-Identyczny"),CONCATENATE(TEXT(MATCH(D1797,D$3:D1796,0),"###"),"-Podobny")),"")</f>
        <v/>
      </c>
      <c r="C1797" s="1" t="s">
        <v>2193</v>
      </c>
      <c r="D1797" s="1" t="str">
        <f aca="false">IF(ISTEXT(C1797),C1797,AU1797)</f>
        <v>Wystapil_blad_podczas_zapisywania_formularza</v>
      </c>
      <c r="E1797" s="1" t="s">
        <v>2194</v>
      </c>
      <c r="F1797" s="6" t="str">
        <f aca="false">IF(E1797="",CONCATENATE(D1797,"=",D1797),CONCATENATE(D1797,"=",E1797))</f>
        <v>Wystapil_blad_podczas_zapisywania_formularza=Wystąpił błąd podczas zapisywania formularza</v>
      </c>
      <c r="G1797" s="6" t="str">
        <f aca="false">CONCATENATE("&lt;bean:message key=",CHAR(34),D1797,CHAR(34),"/&gt;")</f>
        <v>&lt;bean:message key="Wystapil_blad_podczas_zapisywania_formularza"/&gt;</v>
      </c>
      <c r="H1797" s="6" t="str">
        <f aca="false">CONCATENATE("&lt;bean:define id=",CHAR(34),D1797,CHAR(34),"&gt;&lt;bean:message key=",CHAR(34),D1797,CHAR(34),"/&gt;&lt;/bean:define&gt;")</f>
        <v>&lt;bean:define id="Wystapil_blad_podczas_zapisywania_formularza"&gt;&lt;bean:message key="Wystapil_blad_podczas_zapisywania_formularza"/&gt;&lt;/bean:define&gt;</v>
      </c>
      <c r="I1797" s="6" t="str">
        <f aca="false">CONCATENATE("&lt;%=",D1797,"%&gt;")</f>
        <v>&lt;%=Wystapil_blad_podczas_zapisywania_formularza%&gt;</v>
      </c>
      <c r="J1797" s="6" t="str">
        <f aca="false">CONCATENATE($J$1,".getString(",CHAR(34),D1797,CHAR(34),")")</f>
        <v>oMessage.getString("Wystapil_blad_podczas_zapisywania_formularza")</v>
      </c>
      <c r="K1797" s="6" t="str">
        <f aca="false">CONCATENATE(CHAR(34),"+",$J$1,".getString(",CHAR(34),D1797,CHAR(34),")+",CHAR(34))</f>
        <v>"+oMessage.getString("Wystapil_blad_podczas_zapisywania_formularza")+"</v>
      </c>
      <c r="L1797" s="6" t="str">
        <f aca="false">$E1797</f>
        <v>Wystąpił błąd podczas zapisywania formularza</v>
      </c>
      <c r="M1797" s="6" t="str">
        <f aca="false">SUBSTITUTE(L1797,M$2,M$1)</f>
        <v>Wystąpił błąd podczas zapisywania formularza</v>
      </c>
      <c r="N1797" s="6" t="str">
        <f aca="false">SUBSTITUTE(M1797,N$2,N$1)</f>
        <v>Wystąpił błąd podczas zapisywania formularza</v>
      </c>
      <c r="O1797" s="6" t="str">
        <f aca="false">SUBSTITUTE(N1797,O$2,O$1)</f>
        <v>Wystąpił błąd podczas zapisywania formularza</v>
      </c>
      <c r="P1797" s="6" t="str">
        <f aca="false">SUBSTITUTE(O1797,P$2,P$1)</f>
        <v>Wystąpił błąd podczas zapisywania formularza</v>
      </c>
      <c r="Q1797" s="6" t="str">
        <f aca="false">SUBSTITUTE(P1797,Q$2,Q$1)</f>
        <v>Wystąpił błąd podczas zapisywania formularza</v>
      </c>
      <c r="R1797" s="6" t="str">
        <f aca="false">SUBSTITUTE(Q1797,R$2,R$1)</f>
        <v>Wystąpił błąd podczas zapisywania formularza</v>
      </c>
      <c r="S1797" s="6" t="str">
        <f aca="false">SUBSTITUTE(R1797,S$2,S$1)</f>
        <v>Wystąpił błąd podczas zapisywania formularza</v>
      </c>
      <c r="T1797" s="6" t="str">
        <f aca="false">SUBSTITUTE(S1797,T$2,T$1)</f>
        <v>Wystąpił błąd podczas zapisywania formularza</v>
      </c>
      <c r="U1797" s="6" t="str">
        <f aca="false">SUBSTITUTE(T1797,U$2,U$1)</f>
        <v>Wystąpił błąd podczas zapisywania formularza</v>
      </c>
      <c r="V1797" s="6" t="str">
        <f aca="false">SUBSTITUTE(U1797,V$2,V$1)</f>
        <v>Wystąpił błąd podczas zapisywania formularza</v>
      </c>
      <c r="W1797" s="6" t="str">
        <f aca="false">SUBSTITUTE(V1797,W$2,W$1)</f>
        <v>Wystąpił błąd podczas zapisywania formularza</v>
      </c>
      <c r="X1797" s="6" t="str">
        <f aca="false">SUBSTITUTE(W1797,X$2,X$1)</f>
        <v>Wystąpił błąd podczas zapisywania formularza</v>
      </c>
      <c r="Y1797" s="6" t="str">
        <f aca="false">SUBSTITUTE(X1797,Y$2,Y$1)</f>
        <v>Wystąpił błąd podczas zapisywania formularza</v>
      </c>
      <c r="Z1797" s="6" t="str">
        <f aca="false">SUBSTITUTE(Y1797,Z$2,Z$1)</f>
        <v>Wystąpił błąd podczas zapisywania formularza</v>
      </c>
      <c r="AA1797" s="6" t="str">
        <f aca="false">SUBSTITUTE(Z1797,AA$2,AA$1)</f>
        <v>Wystąpił błąd podczas zapisywania formularza</v>
      </c>
      <c r="AB1797" s="6" t="str">
        <f aca="false">SUBSTITUTE(AA1797,AB$2,AB$1)</f>
        <v>Wystąpił błąd podczas zapisywania formularza</v>
      </c>
      <c r="AC1797" s="6" t="str">
        <f aca="false">SUBSTITUTE(AB1797,AC$2,AC$1)</f>
        <v>Wystąpił_błąd_podczas_zapisywania_formularza</v>
      </c>
      <c r="AD1797" s="6" t="str">
        <f aca="false">SUBSTITUTE(AC1797,AD$2,AD$1)</f>
        <v>Wystąpił_błąd_podczas_zapisywania_formularza</v>
      </c>
      <c r="AE1797" s="6" t="str">
        <f aca="false">SUBSTITUTE(AD1797,AE$2,AE$1)</f>
        <v>Wystąpił_błąd_podczas_zapisywania_formularza</v>
      </c>
      <c r="AF1797" s="6" t="str">
        <f aca="false">SUBSTITUTE(AE1797,AF$2,AF$1)</f>
        <v>Wystapił_bład_podczas_zapisywania_formularza</v>
      </c>
      <c r="AG1797" s="6" t="str">
        <f aca="false">SUBSTITUTE(AF1797,AG$2,AG$1)</f>
        <v>Wystapił_bład_podczas_zapisywania_formularza</v>
      </c>
      <c r="AH1797" s="6" t="str">
        <f aca="false">SUBSTITUTE(AG1797,AH$2,AH$1)</f>
        <v>Wystapil_blad_podczas_zapisywania_formularza</v>
      </c>
      <c r="AI1797" s="6" t="str">
        <f aca="false">SUBSTITUTE(AH1797,AI$2,AI$1)</f>
        <v>Wystapil_blad_podczas_zapisywania_formularza</v>
      </c>
      <c r="AJ1797" s="6" t="str">
        <f aca="false">SUBSTITUTE(AI1797,AJ$2,AJ$1)</f>
        <v>Wystapil_blad_podczas_zapisywania_formularza</v>
      </c>
      <c r="AK1797" s="6" t="str">
        <f aca="false">SUBSTITUTE(AJ1797,AK$2,AK$1)</f>
        <v>Wystapil_blad_podczas_zapisywania_formularza</v>
      </c>
      <c r="AL1797" s="6" t="str">
        <f aca="false">SUBSTITUTE(AK1797,AL$2,AL$1)</f>
        <v>Wystapil_blad_podczas_zapisywania_formularza</v>
      </c>
      <c r="AM1797" s="6" t="str">
        <f aca="false">SUBSTITUTE(AL1797,AM$2,AM$1)</f>
        <v>Wystapil_blad_podczas_zapisywania_formularza</v>
      </c>
      <c r="AN1797" s="6" t="str">
        <f aca="false">SUBSTITUTE(AM1797,AN$2,AN$1)</f>
        <v>Wystapil_blad_podczas_zapisywania_formularza</v>
      </c>
      <c r="AO1797" s="6" t="str">
        <f aca="false">SUBSTITUTE(AN1797,AO$2,AO$1)</f>
        <v>Wystapil_blad_podczas_zapisywania_formularza</v>
      </c>
      <c r="AP1797" s="6" t="str">
        <f aca="false">SUBSTITUTE(AO1797,AP$2,AP$1)</f>
        <v>Wystapil_blad_podczas_zapisywania_formularza</v>
      </c>
      <c r="AQ1797" s="6" t="str">
        <f aca="false">SUBSTITUTE(AP1797,AQ$2,AQ$1)</f>
        <v>Wystapil_blad_podczas_zapisywania_formularza</v>
      </c>
      <c r="AR1797" s="6" t="str">
        <f aca="false">SUBSTITUTE(AQ1797,AR$2,AR$1)</f>
        <v>Wystapil_blad_podczas_zapisywania_formularza</v>
      </c>
      <c r="AS1797" s="6" t="str">
        <f aca="false">SUBSTITUTE(AR1797,AS$2,AS$1)</f>
        <v>Wystapil_blad_podczas_zapisywania_formularza</v>
      </c>
      <c r="AT1797" s="6" t="str">
        <f aca="false">SUBSTITUTE(AS1797,AT$2,AT$1)</f>
        <v>Wystapil_blad_podczas_zapisywania_formularza</v>
      </c>
      <c r="AU1797" s="6" t="str">
        <f aca="false">SUBSTITUTE(AT1797,AU$2,AU$1)</f>
        <v>Wystapil_blad_podczas_zapisywania_formularza</v>
      </c>
    </row>
    <row r="1798" customFormat="false" ht="12.75" hidden="false" customHeight="false" outlineLevel="0" collapsed="false">
      <c r="A1798" s="0" t="n">
        <v>1797</v>
      </c>
      <c r="B1798" s="10" t="str">
        <f aca="false">IF(AND(ISTEXT(VLOOKUP(D1798,D$3:D1797,1,0)),NOT(ISBLANK(E1798))),IF(EXACT(VLOOKUP(D1798,D$3:D1797,1,0),D1798),CONCATENATE(TEXT(MATCH(D1798,D$3:D1797,0),"###"),"-Identyczny"),CONCATENATE(TEXT(MATCH(D1798,D$3:D1797,0),"###"),"-Podobny")),"")</f>
        <v/>
      </c>
      <c r="C1798" s="35" t="s">
        <v>2195</v>
      </c>
      <c r="D1798" s="1" t="str">
        <f aca="false">IF(ISTEXT(C1798),C1798,AU1798)</f>
        <v>Niedozwolony_typ_indeksu</v>
      </c>
      <c r="E1798" s="1" t="s">
        <v>2196</v>
      </c>
      <c r="F1798" s="6" t="str">
        <f aca="false">IF(E1798="",CONCATENATE(D1798,"=",D1798),CONCATENATE(D1798,"=",E1798))</f>
        <v>Niedozwolony_typ_indeksu=Niedozwolony typ indeksu</v>
      </c>
      <c r="G1798" s="6" t="str">
        <f aca="false">CONCATENATE("&lt;bean:message key=",CHAR(34),D1798,CHAR(34),"/&gt;")</f>
        <v>&lt;bean:message key="Niedozwolony_typ_indeksu"/&gt;</v>
      </c>
      <c r="H1798" s="6" t="str">
        <f aca="false">CONCATENATE("&lt;bean:define id=",CHAR(34),D1798,CHAR(34),"&gt;&lt;bean:message key=",CHAR(34),D1798,CHAR(34),"/&gt;&lt;/bean:define&gt;")</f>
        <v>&lt;bean:define id="Niedozwolony_typ_indeksu"&gt;&lt;bean:message key="Niedozwolony_typ_indeksu"/&gt;&lt;/bean:define&gt;</v>
      </c>
      <c r="I1798" s="6" t="str">
        <f aca="false">CONCATENATE("&lt;%=",D1798,"%&gt;")</f>
        <v>&lt;%=Niedozwolony_typ_indeksu%&gt;</v>
      </c>
      <c r="J1798" s="6" t="str">
        <f aca="false">CONCATENATE($J$1,".getString(",CHAR(34),D1798,CHAR(34),")")</f>
        <v>oMessage.getString("Niedozwolony_typ_indeksu")</v>
      </c>
      <c r="K1798" s="6" t="str">
        <f aca="false">CONCATENATE(CHAR(34),"+",$J$1,".getString(",CHAR(34),D1798,CHAR(34),")+",CHAR(34))</f>
        <v>"+oMessage.getString("Niedozwolony_typ_indeksu")+"</v>
      </c>
      <c r="L1798" s="6" t="str">
        <f aca="false">$E1798</f>
        <v>Niedozwolony typ indeksu</v>
      </c>
      <c r="M1798" s="6" t="str">
        <f aca="false">SUBSTITUTE(L1798,M$2,M$1)</f>
        <v>Niedozwolony typ indeksu</v>
      </c>
      <c r="N1798" s="6" t="str">
        <f aca="false">SUBSTITUTE(M1798,N$2,N$1)</f>
        <v>Niedozwolony typ indeksu</v>
      </c>
      <c r="O1798" s="6" t="str">
        <f aca="false">SUBSTITUTE(N1798,O$2,O$1)</f>
        <v>Niedozwolony typ indeksu</v>
      </c>
      <c r="P1798" s="6" t="str">
        <f aca="false">SUBSTITUTE(O1798,P$2,P$1)</f>
        <v>Niedozwolony typ indeksu</v>
      </c>
      <c r="Q1798" s="6" t="str">
        <f aca="false">SUBSTITUTE(P1798,Q$2,Q$1)</f>
        <v>Niedozwolony typ indeksu</v>
      </c>
      <c r="R1798" s="6" t="str">
        <f aca="false">SUBSTITUTE(Q1798,R$2,R$1)</f>
        <v>Niedozwolony typ indeksu</v>
      </c>
      <c r="S1798" s="6" t="str">
        <f aca="false">SUBSTITUTE(R1798,S$2,S$1)</f>
        <v>Niedozwolony typ indeksu</v>
      </c>
      <c r="T1798" s="6" t="str">
        <f aca="false">SUBSTITUTE(S1798,T$2,T$1)</f>
        <v>Niedozwolony typ indeksu</v>
      </c>
      <c r="U1798" s="6" t="str">
        <f aca="false">SUBSTITUTE(T1798,U$2,U$1)</f>
        <v>Niedozwolony typ indeksu</v>
      </c>
      <c r="V1798" s="6" t="str">
        <f aca="false">SUBSTITUTE(U1798,V$2,V$1)</f>
        <v>Niedozwolony typ indeksu</v>
      </c>
      <c r="W1798" s="6" t="str">
        <f aca="false">SUBSTITUTE(V1798,W$2,W$1)</f>
        <v>Niedozwolony typ indeksu</v>
      </c>
      <c r="X1798" s="6" t="str">
        <f aca="false">SUBSTITUTE(W1798,X$2,X$1)</f>
        <v>Niedozwolony typ indeksu</v>
      </c>
      <c r="Y1798" s="6" t="str">
        <f aca="false">SUBSTITUTE(X1798,Y$2,Y$1)</f>
        <v>Niedozwolony typ indeksu</v>
      </c>
      <c r="Z1798" s="6" t="str">
        <f aca="false">SUBSTITUTE(Y1798,Z$2,Z$1)</f>
        <v>Niedozwolony typ indeksu</v>
      </c>
      <c r="AA1798" s="6" t="str">
        <f aca="false">SUBSTITUTE(Z1798,AA$2,AA$1)</f>
        <v>Niedozwolony typ indeksu</v>
      </c>
      <c r="AB1798" s="6" t="str">
        <f aca="false">SUBSTITUTE(AA1798,AB$2,AB$1)</f>
        <v>Niedozwolony typ indeksu</v>
      </c>
      <c r="AC1798" s="6" t="str">
        <f aca="false">SUBSTITUTE(AB1798,AC$2,AC$1)</f>
        <v>Niedozwolony_typ_indeksu</v>
      </c>
      <c r="AD1798" s="6" t="str">
        <f aca="false">SUBSTITUTE(AC1798,AD$2,AD$1)</f>
        <v>Niedozwolony_typ_indeksu</v>
      </c>
      <c r="AE1798" s="6" t="str">
        <f aca="false">SUBSTITUTE(AD1798,AE$2,AE$1)</f>
        <v>Niedozwolony_typ_indeksu</v>
      </c>
      <c r="AF1798" s="6" t="str">
        <f aca="false">SUBSTITUTE(AE1798,AF$2,AF$1)</f>
        <v>Niedozwolony_typ_indeksu</v>
      </c>
      <c r="AG1798" s="6" t="str">
        <f aca="false">SUBSTITUTE(AF1798,AG$2,AG$1)</f>
        <v>Niedozwolony_typ_indeksu</v>
      </c>
      <c r="AH1798" s="6" t="str">
        <f aca="false">SUBSTITUTE(AG1798,AH$2,AH$1)</f>
        <v>Niedozwolony_typ_indeksu</v>
      </c>
      <c r="AI1798" s="6" t="str">
        <f aca="false">SUBSTITUTE(AH1798,AI$2,AI$1)</f>
        <v>Niedozwolony_typ_indeksu</v>
      </c>
      <c r="AJ1798" s="6" t="str">
        <f aca="false">SUBSTITUTE(AI1798,AJ$2,AJ$1)</f>
        <v>Niedozwolony_typ_indeksu</v>
      </c>
      <c r="AK1798" s="6" t="str">
        <f aca="false">SUBSTITUTE(AJ1798,AK$2,AK$1)</f>
        <v>Niedozwolony_typ_indeksu</v>
      </c>
      <c r="AL1798" s="6" t="str">
        <f aca="false">SUBSTITUTE(AK1798,AL$2,AL$1)</f>
        <v>Niedozwolony_typ_indeksu</v>
      </c>
      <c r="AM1798" s="6" t="str">
        <f aca="false">SUBSTITUTE(AL1798,AM$2,AM$1)</f>
        <v>Niedozwolony_typ_indeksu</v>
      </c>
      <c r="AN1798" s="6" t="str">
        <f aca="false">SUBSTITUTE(AM1798,AN$2,AN$1)</f>
        <v>Niedozwolony_typ_indeksu</v>
      </c>
      <c r="AO1798" s="6" t="str">
        <f aca="false">SUBSTITUTE(AN1798,AO$2,AO$1)</f>
        <v>Niedozwolony_typ_indeksu</v>
      </c>
      <c r="AP1798" s="6" t="str">
        <f aca="false">SUBSTITUTE(AO1798,AP$2,AP$1)</f>
        <v>Niedozwolony_typ_indeksu</v>
      </c>
      <c r="AQ1798" s="6" t="str">
        <f aca="false">SUBSTITUTE(AP1798,AQ$2,AQ$1)</f>
        <v>Niedozwolony_typ_indeksu</v>
      </c>
      <c r="AR1798" s="6" t="str">
        <f aca="false">SUBSTITUTE(AQ1798,AR$2,AR$1)</f>
        <v>Niedozwolony_typ_indeksu</v>
      </c>
      <c r="AS1798" s="6" t="str">
        <f aca="false">SUBSTITUTE(AR1798,AS$2,AS$1)</f>
        <v>Niedozwolony_typ_indeksu</v>
      </c>
      <c r="AT1798" s="6" t="str">
        <f aca="false">SUBSTITUTE(AS1798,AT$2,AT$1)</f>
        <v>Niedozwolony_typ_indeksu</v>
      </c>
      <c r="AU1798" s="6" t="str">
        <f aca="false">SUBSTITUTE(AT1798,AU$2,AU$1)</f>
        <v>Niedozwolony_typ_indeksu</v>
      </c>
    </row>
    <row r="1799" customFormat="false" ht="12.75" hidden="false" customHeight="false" outlineLevel="0" collapsed="false">
      <c r="A1799" s="0" t="n">
        <v>1798</v>
      </c>
      <c r="B1799" s="10" t="str">
        <f aca="false">IF(AND(ISTEXT(VLOOKUP(D1799,D$3:D1798,1,0)),NOT(ISBLANK(E1799))),IF(EXACT(VLOOKUP(D1799,D$3:D1798,1,0),D1799),CONCATENATE(TEXT(MATCH(D1799,D$3:D1798,0),"###"),"-Identyczny"),CONCATENATE(TEXT(MATCH(D1799,D$3:D1798,0),"###"),"-Podobny")),"")</f>
        <v/>
      </c>
      <c r="C1799" s="1" t="s">
        <v>2197</v>
      </c>
      <c r="D1799" s="1" t="str">
        <f aca="false">IF(ISTEXT(C1799),C1799,AU1799)</f>
        <v>Dokumenty</v>
      </c>
      <c r="E1799" s="1" t="s">
        <v>2197</v>
      </c>
      <c r="F1799" s="6" t="str">
        <f aca="false">IF(E1799="",CONCATENATE(D1799,"=",D1799),CONCATENATE(D1799,"=",E1799))</f>
        <v>Dokumenty=Dokumenty</v>
      </c>
      <c r="G1799" s="6" t="str">
        <f aca="false">CONCATENATE("&lt;bean:message key=",CHAR(34),D1799,CHAR(34),"/&gt;")</f>
        <v>&lt;bean:message key="Dokumenty"/&gt;</v>
      </c>
      <c r="H1799" s="6" t="str">
        <f aca="false">CONCATENATE("&lt;bean:define id=",CHAR(34),D1799,CHAR(34),"&gt;&lt;bean:message key=",CHAR(34),D1799,CHAR(34),"/&gt;&lt;/bean:define&gt;")</f>
        <v>&lt;bean:define id="Dokumenty"&gt;&lt;bean:message key="Dokumenty"/&gt;&lt;/bean:define&gt;</v>
      </c>
      <c r="I1799" s="6" t="str">
        <f aca="false">CONCATENATE("&lt;%=",D1799,"%&gt;")</f>
        <v>&lt;%=Dokumenty%&gt;</v>
      </c>
      <c r="J1799" s="6" t="str">
        <f aca="false">CONCATENATE($J$1,".getString(",CHAR(34),D1799,CHAR(34),")")</f>
        <v>oMessage.getString("Dokumenty")</v>
      </c>
      <c r="K1799" s="6" t="str">
        <f aca="false">CONCATENATE(CHAR(34),"+",$J$1,".getString(",CHAR(34),D1799,CHAR(34),")+",CHAR(34))</f>
        <v>"+oMessage.getString("Dokumenty")+"</v>
      </c>
      <c r="L1799" s="6" t="str">
        <f aca="false">$E1799</f>
        <v>Dokumenty</v>
      </c>
      <c r="M1799" s="6" t="str">
        <f aca="false">SUBSTITUTE(L1799,M$2,M$1)</f>
        <v>Dokumenty</v>
      </c>
      <c r="N1799" s="6" t="str">
        <f aca="false">SUBSTITUTE(M1799,N$2,N$1)</f>
        <v>Dokumenty</v>
      </c>
      <c r="O1799" s="6" t="str">
        <f aca="false">SUBSTITUTE(N1799,O$2,O$1)</f>
        <v>Dokumenty</v>
      </c>
      <c r="P1799" s="6" t="str">
        <f aca="false">SUBSTITUTE(O1799,P$2,P$1)</f>
        <v>Dokumenty</v>
      </c>
      <c r="Q1799" s="6" t="str">
        <f aca="false">SUBSTITUTE(P1799,Q$2,Q$1)</f>
        <v>Dokumenty</v>
      </c>
      <c r="R1799" s="6" t="str">
        <f aca="false">SUBSTITUTE(Q1799,R$2,R$1)</f>
        <v>Dokumenty</v>
      </c>
      <c r="S1799" s="6" t="str">
        <f aca="false">SUBSTITUTE(R1799,S$2,S$1)</f>
        <v>Dokumenty</v>
      </c>
      <c r="T1799" s="6" t="str">
        <f aca="false">SUBSTITUTE(S1799,T$2,T$1)</f>
        <v>Dokumenty</v>
      </c>
      <c r="U1799" s="6" t="str">
        <f aca="false">SUBSTITUTE(T1799,U$2,U$1)</f>
        <v>Dokumenty</v>
      </c>
      <c r="V1799" s="6" t="str">
        <f aca="false">SUBSTITUTE(U1799,V$2,V$1)</f>
        <v>Dokumenty</v>
      </c>
      <c r="W1799" s="6" t="str">
        <f aca="false">SUBSTITUTE(V1799,W$2,W$1)</f>
        <v>Dokumenty</v>
      </c>
      <c r="X1799" s="6" t="str">
        <f aca="false">SUBSTITUTE(W1799,X$2,X$1)</f>
        <v>Dokumenty</v>
      </c>
      <c r="Y1799" s="6" t="str">
        <f aca="false">SUBSTITUTE(X1799,Y$2,Y$1)</f>
        <v>Dokumenty</v>
      </c>
      <c r="Z1799" s="6" t="str">
        <f aca="false">SUBSTITUTE(Y1799,Z$2,Z$1)</f>
        <v>Dokumenty</v>
      </c>
      <c r="AA1799" s="6" t="str">
        <f aca="false">SUBSTITUTE(Z1799,AA$2,AA$1)</f>
        <v>Dokumenty</v>
      </c>
      <c r="AB1799" s="6" t="str">
        <f aca="false">SUBSTITUTE(AA1799,AB$2,AB$1)</f>
        <v>Dokumenty</v>
      </c>
      <c r="AC1799" s="6" t="str">
        <f aca="false">SUBSTITUTE(AB1799,AC$2,AC$1)</f>
        <v>Dokumenty</v>
      </c>
      <c r="AD1799" s="6" t="str">
        <f aca="false">SUBSTITUTE(AC1799,AD$2,AD$1)</f>
        <v>Dokumenty</v>
      </c>
      <c r="AE1799" s="6" t="str">
        <f aca="false">SUBSTITUTE(AD1799,AE$2,AE$1)</f>
        <v>Dokumenty</v>
      </c>
      <c r="AF1799" s="6" t="str">
        <f aca="false">SUBSTITUTE(AE1799,AF$2,AF$1)</f>
        <v>Dokumenty</v>
      </c>
      <c r="AG1799" s="6" t="str">
        <f aca="false">SUBSTITUTE(AF1799,AG$2,AG$1)</f>
        <v>Dokumenty</v>
      </c>
      <c r="AH1799" s="6" t="str">
        <f aca="false">SUBSTITUTE(AG1799,AH$2,AH$1)</f>
        <v>Dokumenty</v>
      </c>
      <c r="AI1799" s="6" t="str">
        <f aca="false">SUBSTITUTE(AH1799,AI$2,AI$1)</f>
        <v>Dokumenty</v>
      </c>
      <c r="AJ1799" s="6" t="str">
        <f aca="false">SUBSTITUTE(AI1799,AJ$2,AJ$1)</f>
        <v>Dokumenty</v>
      </c>
      <c r="AK1799" s="6" t="str">
        <f aca="false">SUBSTITUTE(AJ1799,AK$2,AK$1)</f>
        <v>Dokumenty</v>
      </c>
      <c r="AL1799" s="6" t="str">
        <f aca="false">SUBSTITUTE(AK1799,AL$2,AL$1)</f>
        <v>Dokumenty</v>
      </c>
      <c r="AM1799" s="6" t="str">
        <f aca="false">SUBSTITUTE(AL1799,AM$2,AM$1)</f>
        <v>Dokumenty</v>
      </c>
      <c r="AN1799" s="6" t="str">
        <f aca="false">SUBSTITUTE(AM1799,AN$2,AN$1)</f>
        <v>Dokumenty</v>
      </c>
      <c r="AO1799" s="6" t="str">
        <f aca="false">SUBSTITUTE(AN1799,AO$2,AO$1)</f>
        <v>Dokumenty</v>
      </c>
      <c r="AP1799" s="6" t="str">
        <f aca="false">SUBSTITUTE(AO1799,AP$2,AP$1)</f>
        <v>Dokumenty</v>
      </c>
      <c r="AQ1799" s="6" t="str">
        <f aca="false">SUBSTITUTE(AP1799,AQ$2,AQ$1)</f>
        <v>Dokumenty</v>
      </c>
      <c r="AR1799" s="6" t="str">
        <f aca="false">SUBSTITUTE(AQ1799,AR$2,AR$1)</f>
        <v>Dokumenty</v>
      </c>
      <c r="AS1799" s="6" t="str">
        <f aca="false">SUBSTITUTE(AR1799,AS$2,AS$1)</f>
        <v>Dokumenty</v>
      </c>
      <c r="AT1799" s="6" t="str">
        <f aca="false">SUBSTITUTE(AS1799,AT$2,AT$1)</f>
        <v>Dokumenty</v>
      </c>
      <c r="AU1799" s="6" t="str">
        <f aca="false">SUBSTITUTE(AT1799,AU$2,AU$1)</f>
        <v>Dokumenty</v>
      </c>
    </row>
    <row r="1800" customFormat="false" ht="12.75" hidden="false" customHeight="false" outlineLevel="0" collapsed="false">
      <c r="A1800" s="0" t="n">
        <v>1799</v>
      </c>
      <c r="B1800" s="10" t="str">
        <f aca="false">IF(AND(ISTEXT(VLOOKUP(D1800,D$3:D1799,1,0)),NOT(ISBLANK(E1800))),IF(EXACT(VLOOKUP(D1800,D$3:D1799,1,0),D1800),CONCATENATE(TEXT(MATCH(D1800,D$3:D1799,0),"###"),"-Identyczny"),CONCATENATE(TEXT(MATCH(D1800,D$3:D1799,0),"###"),"-Podobny")),"")</f>
        <v/>
      </c>
      <c r="C1800" s="1" t="s">
        <v>2198</v>
      </c>
      <c r="D1800" s="1" t="str">
        <f aca="false">IF(ISTEXT(C1800),C1800,AU1800)</f>
        <v>Brak_komentarzy</v>
      </c>
      <c r="E1800" s="1" t="s">
        <v>2199</v>
      </c>
      <c r="F1800" s="6" t="str">
        <f aca="false">IF(E1800="",CONCATENATE(D1800,"=",D1800),CONCATENATE(D1800,"=",E1800))</f>
        <v>Brak_komentarzy=Brak komentarzy</v>
      </c>
      <c r="G1800" s="6" t="str">
        <f aca="false">CONCATENATE("&lt;bean:message key=",CHAR(34),D1800,CHAR(34),"/&gt;")</f>
        <v>&lt;bean:message key="Brak_komentarzy"/&gt;</v>
      </c>
      <c r="H1800" s="6" t="str">
        <f aca="false">CONCATENATE("&lt;bean:define id=",CHAR(34),D1800,CHAR(34),"&gt;&lt;bean:message key=",CHAR(34),D1800,CHAR(34),"/&gt;&lt;/bean:define&gt;")</f>
        <v>&lt;bean:define id="Brak_komentarzy"&gt;&lt;bean:message key="Brak_komentarzy"/&gt;&lt;/bean:define&gt;</v>
      </c>
      <c r="I1800" s="6" t="str">
        <f aca="false">CONCATENATE("&lt;%=",D1800,"%&gt;")</f>
        <v>&lt;%=Brak_komentarzy%&gt;</v>
      </c>
      <c r="J1800" s="6" t="str">
        <f aca="false">CONCATENATE($J$1,".getString(",CHAR(34),D1800,CHAR(34),")")</f>
        <v>oMessage.getString("Brak_komentarzy")</v>
      </c>
      <c r="K1800" s="6" t="str">
        <f aca="false">CONCATENATE(CHAR(34),"+",$J$1,".getString(",CHAR(34),D1800,CHAR(34),")+",CHAR(34))</f>
        <v>"+oMessage.getString("Brak_komentarzy")+"</v>
      </c>
      <c r="L1800" s="6" t="str">
        <f aca="false">$E1800</f>
        <v>Brak komentarzy</v>
      </c>
      <c r="M1800" s="6" t="str">
        <f aca="false">SUBSTITUTE(L1800,M$2,M$1)</f>
        <v>Brak komentarzy</v>
      </c>
      <c r="N1800" s="6" t="str">
        <f aca="false">SUBSTITUTE(M1800,N$2,N$1)</f>
        <v>Brak komentarzy</v>
      </c>
      <c r="O1800" s="6" t="str">
        <f aca="false">SUBSTITUTE(N1800,O$2,O$1)</f>
        <v>Brak komentarzy</v>
      </c>
      <c r="P1800" s="6" t="str">
        <f aca="false">SUBSTITUTE(O1800,P$2,P$1)</f>
        <v>Brak komentarzy</v>
      </c>
      <c r="Q1800" s="6" t="str">
        <f aca="false">SUBSTITUTE(P1800,Q$2,Q$1)</f>
        <v>Brak komentarzy</v>
      </c>
      <c r="R1800" s="6" t="str">
        <f aca="false">SUBSTITUTE(Q1800,R$2,R$1)</f>
        <v>Brak komentarzy</v>
      </c>
      <c r="S1800" s="6" t="str">
        <f aca="false">SUBSTITUTE(R1800,S$2,S$1)</f>
        <v>Brak komentarzy</v>
      </c>
      <c r="T1800" s="6" t="str">
        <f aca="false">SUBSTITUTE(S1800,T$2,T$1)</f>
        <v>Brak komentarzy</v>
      </c>
      <c r="U1800" s="6" t="str">
        <f aca="false">SUBSTITUTE(T1800,U$2,U$1)</f>
        <v>Brak komentarzy</v>
      </c>
      <c r="V1800" s="6" t="str">
        <f aca="false">SUBSTITUTE(U1800,V$2,V$1)</f>
        <v>Brak komentarzy</v>
      </c>
      <c r="W1800" s="6" t="str">
        <f aca="false">SUBSTITUTE(V1800,W$2,W$1)</f>
        <v>Brak komentarzy</v>
      </c>
      <c r="X1800" s="6" t="str">
        <f aca="false">SUBSTITUTE(W1800,X$2,X$1)</f>
        <v>Brak komentarzy</v>
      </c>
      <c r="Y1800" s="6" t="str">
        <f aca="false">SUBSTITUTE(X1800,Y$2,Y$1)</f>
        <v>Brak komentarzy</v>
      </c>
      <c r="Z1800" s="6" t="str">
        <f aca="false">SUBSTITUTE(Y1800,Z$2,Z$1)</f>
        <v>Brak komentarzy</v>
      </c>
      <c r="AA1800" s="6" t="str">
        <f aca="false">SUBSTITUTE(Z1800,AA$2,AA$1)</f>
        <v>Brak komentarzy</v>
      </c>
      <c r="AB1800" s="6" t="str">
        <f aca="false">SUBSTITUTE(AA1800,AB$2,AB$1)</f>
        <v>Brak komentarzy</v>
      </c>
      <c r="AC1800" s="6" t="str">
        <f aca="false">SUBSTITUTE(AB1800,AC$2,AC$1)</f>
        <v>Brak_komentarzy</v>
      </c>
      <c r="AD1800" s="6" t="str">
        <f aca="false">SUBSTITUTE(AC1800,AD$2,AD$1)</f>
        <v>Brak_komentarzy</v>
      </c>
      <c r="AE1800" s="6" t="str">
        <f aca="false">SUBSTITUTE(AD1800,AE$2,AE$1)</f>
        <v>Brak_komentarzy</v>
      </c>
      <c r="AF1800" s="6" t="str">
        <f aca="false">SUBSTITUTE(AE1800,AF$2,AF$1)</f>
        <v>Brak_komentarzy</v>
      </c>
      <c r="AG1800" s="6" t="str">
        <f aca="false">SUBSTITUTE(AF1800,AG$2,AG$1)</f>
        <v>Brak_komentarzy</v>
      </c>
      <c r="AH1800" s="6" t="str">
        <f aca="false">SUBSTITUTE(AG1800,AH$2,AH$1)</f>
        <v>Brak_komentarzy</v>
      </c>
      <c r="AI1800" s="6" t="str">
        <f aca="false">SUBSTITUTE(AH1800,AI$2,AI$1)</f>
        <v>Brak_komentarzy</v>
      </c>
      <c r="AJ1800" s="6" t="str">
        <f aca="false">SUBSTITUTE(AI1800,AJ$2,AJ$1)</f>
        <v>Brak_komentarzy</v>
      </c>
      <c r="AK1800" s="6" t="str">
        <f aca="false">SUBSTITUTE(AJ1800,AK$2,AK$1)</f>
        <v>Brak_komentarzy</v>
      </c>
      <c r="AL1800" s="6" t="str">
        <f aca="false">SUBSTITUTE(AK1800,AL$2,AL$1)</f>
        <v>Brak_komentarzy</v>
      </c>
      <c r="AM1800" s="6" t="str">
        <f aca="false">SUBSTITUTE(AL1800,AM$2,AM$1)</f>
        <v>Brak_komentarzy</v>
      </c>
      <c r="AN1800" s="6" t="str">
        <f aca="false">SUBSTITUTE(AM1800,AN$2,AN$1)</f>
        <v>Brak_komentarzy</v>
      </c>
      <c r="AO1800" s="6" t="str">
        <f aca="false">SUBSTITUTE(AN1800,AO$2,AO$1)</f>
        <v>Brak_komentarzy</v>
      </c>
      <c r="AP1800" s="6" t="str">
        <f aca="false">SUBSTITUTE(AO1800,AP$2,AP$1)</f>
        <v>Brak_komentarzy</v>
      </c>
      <c r="AQ1800" s="6" t="str">
        <f aca="false">SUBSTITUTE(AP1800,AQ$2,AQ$1)</f>
        <v>Brak_komentarzy</v>
      </c>
      <c r="AR1800" s="6" t="str">
        <f aca="false">SUBSTITUTE(AQ1800,AR$2,AR$1)</f>
        <v>Brak_komentarzy</v>
      </c>
      <c r="AS1800" s="6" t="str">
        <f aca="false">SUBSTITUTE(AR1800,AS$2,AS$1)</f>
        <v>Brak_komentarzy</v>
      </c>
      <c r="AT1800" s="6" t="str">
        <f aca="false">SUBSTITUTE(AS1800,AT$2,AT$1)</f>
        <v>Brak_komentarzy</v>
      </c>
      <c r="AU1800" s="6" t="str">
        <f aca="false">SUBSTITUTE(AT1800,AU$2,AU$1)</f>
        <v>Brak_komentarzy</v>
      </c>
    </row>
    <row r="1801" customFormat="false" ht="12.75" hidden="false" customHeight="false" outlineLevel="0" collapsed="false">
      <c r="A1801" s="0" t="n">
        <v>1800</v>
      </c>
      <c r="B1801" s="10" t="str">
        <f aca="false">IF(AND(ISTEXT(VLOOKUP(D1801,D$3:D1800,1,0)),NOT(ISBLANK(E1801))),IF(EXACT(VLOOKUP(D1801,D$3:D1800,1,0),D1801),CONCATENATE(TEXT(MATCH(D1801,D$3:D1800,0),"###"),"-Identyczny"),CONCATENATE(TEXT(MATCH(D1801,D$3:D1800,0),"###"),"-Podobny")),"")</f>
        <v/>
      </c>
      <c r="C1801" s="1" t="s">
        <v>2200</v>
      </c>
      <c r="D1801" s="1" t="str">
        <f aca="false">IF(ISTEXT(C1801),C1801,AU1801)</f>
        <v>Brak_dokumentow</v>
      </c>
      <c r="E1801" s="1" t="s">
        <v>2201</v>
      </c>
      <c r="F1801" s="6" t="str">
        <f aca="false">IF(E1801="",CONCATENATE(D1801,"=",D1801),CONCATENATE(D1801,"=",E1801))</f>
        <v>Brak_dokumentow=Brak dokumentów</v>
      </c>
      <c r="G1801" s="6" t="str">
        <f aca="false">CONCATENATE("&lt;bean:message key=",CHAR(34),D1801,CHAR(34),"/&gt;")</f>
        <v>&lt;bean:message key="Brak_dokumentow"/&gt;</v>
      </c>
      <c r="H1801" s="6" t="str">
        <f aca="false">CONCATENATE("&lt;bean:define id=",CHAR(34),D1801,CHAR(34),"&gt;&lt;bean:message key=",CHAR(34),D1801,CHAR(34),"/&gt;&lt;/bean:define&gt;")</f>
        <v>&lt;bean:define id="Brak_dokumentow"&gt;&lt;bean:message key="Brak_dokumentow"/&gt;&lt;/bean:define&gt;</v>
      </c>
      <c r="I1801" s="6" t="str">
        <f aca="false">CONCATENATE("&lt;%=",D1801,"%&gt;")</f>
        <v>&lt;%=Brak_dokumentow%&gt;</v>
      </c>
      <c r="J1801" s="6" t="str">
        <f aca="false">CONCATENATE($J$1,".getString(",CHAR(34),D1801,CHAR(34),")")</f>
        <v>oMessage.getString("Brak_dokumentow")</v>
      </c>
      <c r="K1801" s="6" t="str">
        <f aca="false">CONCATENATE(CHAR(34),"+",$J$1,".getString(",CHAR(34),D1801,CHAR(34),")+",CHAR(34))</f>
        <v>"+oMessage.getString("Brak_dokumentow")+"</v>
      </c>
      <c r="L1801" s="6" t="str">
        <f aca="false">$E1801</f>
        <v>Brak dokumentów</v>
      </c>
      <c r="M1801" s="6" t="str">
        <f aca="false">SUBSTITUTE(L1801,M$2,M$1)</f>
        <v>Brak dokumentów</v>
      </c>
      <c r="N1801" s="6" t="str">
        <f aca="false">SUBSTITUTE(M1801,N$2,N$1)</f>
        <v>Brak dokumentów</v>
      </c>
      <c r="O1801" s="6" t="str">
        <f aca="false">SUBSTITUTE(N1801,O$2,O$1)</f>
        <v>Brak dokumentów</v>
      </c>
      <c r="P1801" s="6" t="str">
        <f aca="false">SUBSTITUTE(O1801,P$2,P$1)</f>
        <v>Brak dokumentów</v>
      </c>
      <c r="Q1801" s="6" t="str">
        <f aca="false">SUBSTITUTE(P1801,Q$2,Q$1)</f>
        <v>Brak dokumentów</v>
      </c>
      <c r="R1801" s="6" t="str">
        <f aca="false">SUBSTITUTE(Q1801,R$2,R$1)</f>
        <v>Brak dokumentów</v>
      </c>
      <c r="S1801" s="6" t="str">
        <f aca="false">SUBSTITUTE(R1801,S$2,S$1)</f>
        <v>Brak dokumentów</v>
      </c>
      <c r="T1801" s="6" t="str">
        <f aca="false">SUBSTITUTE(S1801,T$2,T$1)</f>
        <v>Brak dokumentów</v>
      </c>
      <c r="U1801" s="6" t="str">
        <f aca="false">SUBSTITUTE(T1801,U$2,U$1)</f>
        <v>Brak dokumentów</v>
      </c>
      <c r="V1801" s="6" t="str">
        <f aca="false">SUBSTITUTE(U1801,V$2,V$1)</f>
        <v>Brak dokumentów</v>
      </c>
      <c r="W1801" s="6" t="str">
        <f aca="false">SUBSTITUTE(V1801,W$2,W$1)</f>
        <v>Brak dokumentów</v>
      </c>
      <c r="X1801" s="6" t="str">
        <f aca="false">SUBSTITUTE(W1801,X$2,X$1)</f>
        <v>Brak dokumentów</v>
      </c>
      <c r="Y1801" s="6" t="str">
        <f aca="false">SUBSTITUTE(X1801,Y$2,Y$1)</f>
        <v>Brak dokumentów</v>
      </c>
      <c r="Z1801" s="6" t="str">
        <f aca="false">SUBSTITUTE(Y1801,Z$2,Z$1)</f>
        <v>Brak dokumentów</v>
      </c>
      <c r="AA1801" s="6" t="str">
        <f aca="false">SUBSTITUTE(Z1801,AA$2,AA$1)</f>
        <v>Brak dokumentów</v>
      </c>
      <c r="AB1801" s="6" t="str">
        <f aca="false">SUBSTITUTE(AA1801,AB$2,AB$1)</f>
        <v>Brak dokumentów</v>
      </c>
      <c r="AC1801" s="6" t="str">
        <f aca="false">SUBSTITUTE(AB1801,AC$2,AC$1)</f>
        <v>Brak_dokumentów</v>
      </c>
      <c r="AD1801" s="6" t="str">
        <f aca="false">SUBSTITUTE(AC1801,AD$2,AD$1)</f>
        <v>Brak_dokumentów</v>
      </c>
      <c r="AE1801" s="6" t="str">
        <f aca="false">SUBSTITUTE(AD1801,AE$2,AE$1)</f>
        <v>Brak_dokumentow</v>
      </c>
      <c r="AF1801" s="6" t="str">
        <f aca="false">SUBSTITUTE(AE1801,AF$2,AF$1)</f>
        <v>Brak_dokumentow</v>
      </c>
      <c r="AG1801" s="6" t="str">
        <f aca="false">SUBSTITUTE(AF1801,AG$2,AG$1)</f>
        <v>Brak_dokumentow</v>
      </c>
      <c r="AH1801" s="6" t="str">
        <f aca="false">SUBSTITUTE(AG1801,AH$2,AH$1)</f>
        <v>Brak_dokumentow</v>
      </c>
      <c r="AI1801" s="6" t="str">
        <f aca="false">SUBSTITUTE(AH1801,AI$2,AI$1)</f>
        <v>Brak_dokumentow</v>
      </c>
      <c r="AJ1801" s="6" t="str">
        <f aca="false">SUBSTITUTE(AI1801,AJ$2,AJ$1)</f>
        <v>Brak_dokumentow</v>
      </c>
      <c r="AK1801" s="6" t="str">
        <f aca="false">SUBSTITUTE(AJ1801,AK$2,AK$1)</f>
        <v>Brak_dokumentow</v>
      </c>
      <c r="AL1801" s="6" t="str">
        <f aca="false">SUBSTITUTE(AK1801,AL$2,AL$1)</f>
        <v>Brak_dokumentow</v>
      </c>
      <c r="AM1801" s="6" t="str">
        <f aca="false">SUBSTITUTE(AL1801,AM$2,AM$1)</f>
        <v>Brak_dokumentow</v>
      </c>
      <c r="AN1801" s="6" t="str">
        <f aca="false">SUBSTITUTE(AM1801,AN$2,AN$1)</f>
        <v>Brak_dokumentow</v>
      </c>
      <c r="AO1801" s="6" t="str">
        <f aca="false">SUBSTITUTE(AN1801,AO$2,AO$1)</f>
        <v>Brak_dokumentow</v>
      </c>
      <c r="AP1801" s="6" t="str">
        <f aca="false">SUBSTITUTE(AO1801,AP$2,AP$1)</f>
        <v>Brak_dokumentow</v>
      </c>
      <c r="AQ1801" s="6" t="str">
        <f aca="false">SUBSTITUTE(AP1801,AQ$2,AQ$1)</f>
        <v>Brak_dokumentow</v>
      </c>
      <c r="AR1801" s="6" t="str">
        <f aca="false">SUBSTITUTE(AQ1801,AR$2,AR$1)</f>
        <v>Brak_dokumentow</v>
      </c>
      <c r="AS1801" s="6" t="str">
        <f aca="false">SUBSTITUTE(AR1801,AS$2,AS$1)</f>
        <v>Brak_dokumentow</v>
      </c>
      <c r="AT1801" s="6" t="str">
        <f aca="false">SUBSTITUTE(AS1801,AT$2,AT$1)</f>
        <v>Brak_dokumentow</v>
      </c>
      <c r="AU1801" s="6" t="str">
        <f aca="false">SUBSTITUTE(AT1801,AU$2,AU$1)</f>
        <v>Brak_dokumentow</v>
      </c>
    </row>
    <row r="1802" customFormat="false" ht="12.75" hidden="false" customHeight="false" outlineLevel="0" collapsed="false">
      <c r="A1802" s="0" t="n">
        <v>1801</v>
      </c>
      <c r="B1802" s="10" t="str">
        <f aca="false">IF(AND(ISTEXT(VLOOKUP(D1802,D$3:D1801,1,0)),NOT(ISBLANK(E1802))),IF(EXACT(VLOOKUP(D1802,D$3:D1801,1,0),D1802),CONCATENATE(TEXT(MATCH(D1802,D$3:D1801,0),"###"),"-Identyczny"),CONCATENATE(TEXT(MATCH(D1802,D$3:D1801,0),"###"),"-Podobny")),"")</f>
        <v/>
      </c>
      <c r="C1802" s="1" t="s">
        <v>2202</v>
      </c>
      <c r="D1802" s="1" t="str">
        <f aca="false">IF(ISTEXT(C1802),C1802,AU1802)</f>
        <v>Brak_historii_procesu</v>
      </c>
      <c r="E1802" s="1" t="s">
        <v>2203</v>
      </c>
      <c r="F1802" s="6" t="str">
        <f aca="false">IF(E1802="",CONCATENATE(D1802,"=",D1802),CONCATENATE(D1802,"=",E1802))</f>
        <v>Brak_historii_procesu=Brak historii procesu</v>
      </c>
      <c r="G1802" s="6" t="str">
        <f aca="false">CONCATENATE("&lt;bean:message key=",CHAR(34),D1802,CHAR(34),"/&gt;")</f>
        <v>&lt;bean:message key="Brak_historii_procesu"/&gt;</v>
      </c>
      <c r="H1802" s="6" t="str">
        <f aca="false">CONCATENATE("&lt;bean:define id=",CHAR(34),D1802,CHAR(34),"&gt;&lt;bean:message key=",CHAR(34),D1802,CHAR(34),"/&gt;&lt;/bean:define&gt;")</f>
        <v>&lt;bean:define id="Brak_historii_procesu"&gt;&lt;bean:message key="Brak_historii_procesu"/&gt;&lt;/bean:define&gt;</v>
      </c>
      <c r="I1802" s="6" t="str">
        <f aca="false">CONCATENATE("&lt;%=",D1802,"%&gt;")</f>
        <v>&lt;%=Brak_historii_procesu%&gt;</v>
      </c>
      <c r="J1802" s="6" t="str">
        <f aca="false">CONCATENATE($J$1,".getString(",CHAR(34),D1802,CHAR(34),")")</f>
        <v>oMessage.getString("Brak_historii_procesu")</v>
      </c>
      <c r="K1802" s="6" t="str">
        <f aca="false">CONCATENATE(CHAR(34),"+",$J$1,".getString(",CHAR(34),D1802,CHAR(34),")+",CHAR(34))</f>
        <v>"+oMessage.getString("Brak_historii_procesu")+"</v>
      </c>
      <c r="L1802" s="6" t="str">
        <f aca="false">$E1802</f>
        <v>Brak historii procesu</v>
      </c>
      <c r="M1802" s="6" t="str">
        <f aca="false">SUBSTITUTE(L1802,M$2,M$1)</f>
        <v>Brak historii procesu</v>
      </c>
      <c r="N1802" s="6" t="str">
        <f aca="false">SUBSTITUTE(M1802,N$2,N$1)</f>
        <v>Brak historii procesu</v>
      </c>
      <c r="O1802" s="6" t="str">
        <f aca="false">SUBSTITUTE(N1802,O$2,O$1)</f>
        <v>Brak historii procesu</v>
      </c>
      <c r="P1802" s="6" t="str">
        <f aca="false">SUBSTITUTE(O1802,P$2,P$1)</f>
        <v>Brak historii procesu</v>
      </c>
      <c r="Q1802" s="6" t="str">
        <f aca="false">SUBSTITUTE(P1802,Q$2,Q$1)</f>
        <v>Brak historii procesu</v>
      </c>
      <c r="R1802" s="6" t="str">
        <f aca="false">SUBSTITUTE(Q1802,R$2,R$1)</f>
        <v>Brak historii procesu</v>
      </c>
      <c r="S1802" s="6" t="str">
        <f aca="false">SUBSTITUTE(R1802,S$2,S$1)</f>
        <v>Brak historii procesu</v>
      </c>
      <c r="T1802" s="6" t="str">
        <f aca="false">SUBSTITUTE(S1802,T$2,T$1)</f>
        <v>Brak historii procesu</v>
      </c>
      <c r="U1802" s="6" t="str">
        <f aca="false">SUBSTITUTE(T1802,U$2,U$1)</f>
        <v>Brak historii procesu</v>
      </c>
      <c r="V1802" s="6" t="str">
        <f aca="false">SUBSTITUTE(U1802,V$2,V$1)</f>
        <v>Brak historii procesu</v>
      </c>
      <c r="W1802" s="6" t="str">
        <f aca="false">SUBSTITUTE(V1802,W$2,W$1)</f>
        <v>Brak historii procesu</v>
      </c>
      <c r="X1802" s="6" t="str">
        <f aca="false">SUBSTITUTE(W1802,X$2,X$1)</f>
        <v>Brak historii procesu</v>
      </c>
      <c r="Y1802" s="6" t="str">
        <f aca="false">SUBSTITUTE(X1802,Y$2,Y$1)</f>
        <v>Brak historii procesu</v>
      </c>
      <c r="Z1802" s="6" t="str">
        <f aca="false">SUBSTITUTE(Y1802,Z$2,Z$1)</f>
        <v>Brak historii procesu</v>
      </c>
      <c r="AA1802" s="6" t="str">
        <f aca="false">SUBSTITUTE(Z1802,AA$2,AA$1)</f>
        <v>Brak historii procesu</v>
      </c>
      <c r="AB1802" s="6" t="str">
        <f aca="false">SUBSTITUTE(AA1802,AB$2,AB$1)</f>
        <v>Brak historii procesu</v>
      </c>
      <c r="AC1802" s="6" t="str">
        <f aca="false">SUBSTITUTE(AB1802,AC$2,AC$1)</f>
        <v>Brak_historii_procesu</v>
      </c>
      <c r="AD1802" s="6" t="str">
        <f aca="false">SUBSTITUTE(AC1802,AD$2,AD$1)</f>
        <v>Brak_historii_procesu</v>
      </c>
      <c r="AE1802" s="6" t="str">
        <f aca="false">SUBSTITUTE(AD1802,AE$2,AE$1)</f>
        <v>Brak_historii_procesu</v>
      </c>
      <c r="AF1802" s="6" t="str">
        <f aca="false">SUBSTITUTE(AE1802,AF$2,AF$1)</f>
        <v>Brak_historii_procesu</v>
      </c>
      <c r="AG1802" s="6" t="str">
        <f aca="false">SUBSTITUTE(AF1802,AG$2,AG$1)</f>
        <v>Brak_historii_procesu</v>
      </c>
      <c r="AH1802" s="6" t="str">
        <f aca="false">SUBSTITUTE(AG1802,AH$2,AH$1)</f>
        <v>Brak_historii_procesu</v>
      </c>
      <c r="AI1802" s="6" t="str">
        <f aca="false">SUBSTITUTE(AH1802,AI$2,AI$1)</f>
        <v>Brak_historii_procesu</v>
      </c>
      <c r="AJ1802" s="6" t="str">
        <f aca="false">SUBSTITUTE(AI1802,AJ$2,AJ$1)</f>
        <v>Brak_historii_procesu</v>
      </c>
      <c r="AK1802" s="6" t="str">
        <f aca="false">SUBSTITUTE(AJ1802,AK$2,AK$1)</f>
        <v>Brak_historii_procesu</v>
      </c>
      <c r="AL1802" s="6" t="str">
        <f aca="false">SUBSTITUTE(AK1802,AL$2,AL$1)</f>
        <v>Brak_historii_procesu</v>
      </c>
      <c r="AM1802" s="6" t="str">
        <f aca="false">SUBSTITUTE(AL1802,AM$2,AM$1)</f>
        <v>Brak_historii_procesu</v>
      </c>
      <c r="AN1802" s="6" t="str">
        <f aca="false">SUBSTITUTE(AM1802,AN$2,AN$1)</f>
        <v>Brak_historii_procesu</v>
      </c>
      <c r="AO1802" s="6" t="str">
        <f aca="false">SUBSTITUTE(AN1802,AO$2,AO$1)</f>
        <v>Brak_historii_procesu</v>
      </c>
      <c r="AP1802" s="6" t="str">
        <f aca="false">SUBSTITUTE(AO1802,AP$2,AP$1)</f>
        <v>Brak_historii_procesu</v>
      </c>
      <c r="AQ1802" s="6" t="str">
        <f aca="false">SUBSTITUTE(AP1802,AQ$2,AQ$1)</f>
        <v>Brak_historii_procesu</v>
      </c>
      <c r="AR1802" s="6" t="str">
        <f aca="false">SUBSTITUTE(AQ1802,AR$2,AR$1)</f>
        <v>Brak_historii_procesu</v>
      </c>
      <c r="AS1802" s="6" t="str">
        <f aca="false">SUBSTITUTE(AR1802,AS$2,AS$1)</f>
        <v>Brak_historii_procesu</v>
      </c>
      <c r="AT1802" s="6" t="str">
        <f aca="false">SUBSTITUTE(AS1802,AT$2,AT$1)</f>
        <v>Brak_historii_procesu</v>
      </c>
      <c r="AU1802" s="6" t="str">
        <f aca="false">SUBSTITUTE(AT1802,AU$2,AU$1)</f>
        <v>Brak_historii_procesu</v>
      </c>
    </row>
    <row r="1803" customFormat="false" ht="12.75" hidden="false" customHeight="false" outlineLevel="0" collapsed="false">
      <c r="A1803" s="0" t="n">
        <v>1802</v>
      </c>
      <c r="B1803" s="10" t="str">
        <f aca="false">IF(AND(ISTEXT(VLOOKUP(D1803,D$3:D1802,1,0)),NOT(ISBLANK(E1803))),IF(EXACT(VLOOKUP(D1803,D$3:D1802,1,0),D1803),CONCATENATE(TEXT(MATCH(D1803,D$3:D1802,0),"###"),"-Identyczny"),CONCATENATE(TEXT(MATCH(D1803,D$3:D1802,0),"###"),"-Podobny")),"")</f>
        <v/>
      </c>
      <c r="C1803" s="1" t="s">
        <v>2204</v>
      </c>
      <c r="D1803" s="1" t="str">
        <f aca="false">IF(ISTEXT(C1803),C1803,AU1803)</f>
        <v>Brak_danych</v>
      </c>
      <c r="E1803" s="1" t="s">
        <v>2205</v>
      </c>
      <c r="F1803" s="6" t="str">
        <f aca="false">IF(E1803="",CONCATENATE(D1803,"=",D1803),CONCATENATE(D1803,"=",E1803))</f>
        <v>Brak_danych=Brak danych</v>
      </c>
      <c r="G1803" s="6" t="str">
        <f aca="false">CONCATENATE("&lt;bean:message key=",CHAR(34),D1803,CHAR(34),"/&gt;")</f>
        <v>&lt;bean:message key="Brak_danych"/&gt;</v>
      </c>
      <c r="H1803" s="6" t="str">
        <f aca="false">CONCATENATE("&lt;bean:define id=",CHAR(34),D1803,CHAR(34),"&gt;&lt;bean:message key=",CHAR(34),D1803,CHAR(34),"/&gt;&lt;/bean:define&gt;")</f>
        <v>&lt;bean:define id="Brak_danych"&gt;&lt;bean:message key="Brak_danych"/&gt;&lt;/bean:define&gt;</v>
      </c>
      <c r="I1803" s="6" t="str">
        <f aca="false">CONCATENATE("&lt;%=",D1803,"%&gt;")</f>
        <v>&lt;%=Brak_danych%&gt;</v>
      </c>
      <c r="J1803" s="6" t="str">
        <f aca="false">CONCATENATE($J$1,".getString(",CHAR(34),D1803,CHAR(34),")")</f>
        <v>oMessage.getString("Brak_danych")</v>
      </c>
      <c r="K1803" s="6" t="str">
        <f aca="false">CONCATENATE(CHAR(34),"+",$J$1,".getString(",CHAR(34),D1803,CHAR(34),")+",CHAR(34))</f>
        <v>"+oMessage.getString("Brak_danych")+"</v>
      </c>
      <c r="L1803" s="6" t="str">
        <f aca="false">$E1803</f>
        <v>Brak danych</v>
      </c>
      <c r="M1803" s="6" t="str">
        <f aca="false">SUBSTITUTE(L1803,M$2,M$1)</f>
        <v>Brak danych</v>
      </c>
      <c r="N1803" s="6" t="str">
        <f aca="false">SUBSTITUTE(M1803,N$2,N$1)</f>
        <v>Brak danych</v>
      </c>
      <c r="O1803" s="6" t="str">
        <f aca="false">SUBSTITUTE(N1803,O$2,O$1)</f>
        <v>Brak danych</v>
      </c>
      <c r="P1803" s="6" t="str">
        <f aca="false">SUBSTITUTE(O1803,P$2,P$1)</f>
        <v>Brak danych</v>
      </c>
      <c r="Q1803" s="6" t="str">
        <f aca="false">SUBSTITUTE(P1803,Q$2,Q$1)</f>
        <v>Brak danych</v>
      </c>
      <c r="R1803" s="6" t="str">
        <f aca="false">SUBSTITUTE(Q1803,R$2,R$1)</f>
        <v>Brak danych</v>
      </c>
      <c r="S1803" s="6" t="str">
        <f aca="false">SUBSTITUTE(R1803,S$2,S$1)</f>
        <v>Brak danych</v>
      </c>
      <c r="T1803" s="6" t="str">
        <f aca="false">SUBSTITUTE(S1803,T$2,T$1)</f>
        <v>Brak danych</v>
      </c>
      <c r="U1803" s="6" t="str">
        <f aca="false">SUBSTITUTE(T1803,U$2,U$1)</f>
        <v>Brak danych</v>
      </c>
      <c r="V1803" s="6" t="str">
        <f aca="false">SUBSTITUTE(U1803,V$2,V$1)</f>
        <v>Brak danych</v>
      </c>
      <c r="W1803" s="6" t="str">
        <f aca="false">SUBSTITUTE(V1803,W$2,W$1)</f>
        <v>Brak danych</v>
      </c>
      <c r="X1803" s="6" t="str">
        <f aca="false">SUBSTITUTE(W1803,X$2,X$1)</f>
        <v>Brak danych</v>
      </c>
      <c r="Y1803" s="6" t="str">
        <f aca="false">SUBSTITUTE(X1803,Y$2,Y$1)</f>
        <v>Brak danych</v>
      </c>
      <c r="Z1803" s="6" t="str">
        <f aca="false">SUBSTITUTE(Y1803,Z$2,Z$1)</f>
        <v>Brak danych</v>
      </c>
      <c r="AA1803" s="6" t="str">
        <f aca="false">SUBSTITUTE(Z1803,AA$2,AA$1)</f>
        <v>Brak danych</v>
      </c>
      <c r="AB1803" s="6" t="str">
        <f aca="false">SUBSTITUTE(AA1803,AB$2,AB$1)</f>
        <v>Brak danych</v>
      </c>
      <c r="AC1803" s="6" t="str">
        <f aca="false">SUBSTITUTE(AB1803,AC$2,AC$1)</f>
        <v>Brak_danych</v>
      </c>
      <c r="AD1803" s="6" t="str">
        <f aca="false">SUBSTITUTE(AC1803,AD$2,AD$1)</f>
        <v>Brak_danych</v>
      </c>
      <c r="AE1803" s="6" t="str">
        <f aca="false">SUBSTITUTE(AD1803,AE$2,AE$1)</f>
        <v>Brak_danych</v>
      </c>
      <c r="AF1803" s="6" t="str">
        <f aca="false">SUBSTITUTE(AE1803,AF$2,AF$1)</f>
        <v>Brak_danych</v>
      </c>
      <c r="AG1803" s="6" t="str">
        <f aca="false">SUBSTITUTE(AF1803,AG$2,AG$1)</f>
        <v>Brak_danych</v>
      </c>
      <c r="AH1803" s="6" t="str">
        <f aca="false">SUBSTITUTE(AG1803,AH$2,AH$1)</f>
        <v>Brak_danych</v>
      </c>
      <c r="AI1803" s="6" t="str">
        <f aca="false">SUBSTITUTE(AH1803,AI$2,AI$1)</f>
        <v>Brak_danych</v>
      </c>
      <c r="AJ1803" s="6" t="str">
        <f aca="false">SUBSTITUTE(AI1803,AJ$2,AJ$1)</f>
        <v>Brak_danych</v>
      </c>
      <c r="AK1803" s="6" t="str">
        <f aca="false">SUBSTITUTE(AJ1803,AK$2,AK$1)</f>
        <v>Brak_danych</v>
      </c>
      <c r="AL1803" s="6" t="str">
        <f aca="false">SUBSTITUTE(AK1803,AL$2,AL$1)</f>
        <v>Brak_danych</v>
      </c>
      <c r="AM1803" s="6" t="str">
        <f aca="false">SUBSTITUTE(AL1803,AM$2,AM$1)</f>
        <v>Brak_danych</v>
      </c>
      <c r="AN1803" s="6" t="str">
        <f aca="false">SUBSTITUTE(AM1803,AN$2,AN$1)</f>
        <v>Brak_danych</v>
      </c>
      <c r="AO1803" s="6" t="str">
        <f aca="false">SUBSTITUTE(AN1803,AO$2,AO$1)</f>
        <v>Brak_danych</v>
      </c>
      <c r="AP1803" s="6" t="str">
        <f aca="false">SUBSTITUTE(AO1803,AP$2,AP$1)</f>
        <v>Brak_danych</v>
      </c>
      <c r="AQ1803" s="6" t="str">
        <f aca="false">SUBSTITUTE(AP1803,AQ$2,AQ$1)</f>
        <v>Brak_danych</v>
      </c>
      <c r="AR1803" s="6" t="str">
        <f aca="false">SUBSTITUTE(AQ1803,AR$2,AR$1)</f>
        <v>Brak_danych</v>
      </c>
      <c r="AS1803" s="6" t="str">
        <f aca="false">SUBSTITUTE(AR1803,AS$2,AS$1)</f>
        <v>Brak_danych</v>
      </c>
      <c r="AT1803" s="6" t="str">
        <f aca="false">SUBSTITUTE(AS1803,AT$2,AT$1)</f>
        <v>Brak_danych</v>
      </c>
      <c r="AU1803" s="6" t="str">
        <f aca="false">SUBSTITUTE(AT1803,AU$2,AU$1)</f>
        <v>Brak_danych</v>
      </c>
    </row>
    <row r="1804" customFormat="false" ht="12.75" hidden="false" customHeight="false" outlineLevel="0" collapsed="false">
      <c r="A1804" s="0" t="n">
        <v>1803</v>
      </c>
      <c r="B1804" s="10" t="str">
        <f aca="false">IF(AND(ISTEXT(VLOOKUP(D1804,D$3:D1803,1,0)),NOT(ISBLANK(E1804))),IF(EXACT(VLOOKUP(D1804,D$3:D1803,1,0),D1804),CONCATENATE(TEXT(MATCH(D1804,D$3:D1803,0),"###"),"-Identyczny"),CONCATENATE(TEXT(MATCH(D1804,D$3:D1803,0),"###"),"-Podobny")),"")</f>
        <v/>
      </c>
      <c r="C1804" s="1" t="s">
        <v>2206</v>
      </c>
      <c r="D1804" s="1" t="str">
        <f aca="false">IF(ISTEXT(C1804),C1804,AU1804)</f>
        <v>Wyswietlono_z</v>
      </c>
      <c r="E1804" s="1" t="s">
        <v>2207</v>
      </c>
      <c r="F1804" s="6" t="str">
        <f aca="false">IF(E1804="",CONCATENATE(D1804,"=",D1804),CONCATENATE(D1804,"=",E1804))</f>
        <v>Wyswietlono_z=Wyświetlono {0} - {1} z {2}</v>
      </c>
      <c r="G1804" s="6" t="str">
        <f aca="false">CONCATENATE("&lt;bean:message key=",CHAR(34),D1804,CHAR(34),"/&gt;")</f>
        <v>&lt;bean:message key="Wyswietlono_z"/&gt;</v>
      </c>
      <c r="H1804" s="6" t="str">
        <f aca="false">CONCATENATE("&lt;bean:define id=",CHAR(34),D1804,CHAR(34),"&gt;&lt;bean:message key=",CHAR(34),D1804,CHAR(34),"/&gt;&lt;/bean:define&gt;")</f>
        <v>&lt;bean:define id="Wyswietlono_z"&gt;&lt;bean:message key="Wyswietlono_z"/&gt;&lt;/bean:define&gt;</v>
      </c>
      <c r="I1804" s="6" t="str">
        <f aca="false">CONCATENATE("&lt;%=",D1804,"%&gt;")</f>
        <v>&lt;%=Wyswietlono_z%&gt;</v>
      </c>
      <c r="J1804" s="6" t="str">
        <f aca="false">CONCATENATE($J$1,".getString(",CHAR(34),D1804,CHAR(34),")")</f>
        <v>oMessage.getString("Wyswietlono_z")</v>
      </c>
      <c r="K1804" s="6" t="str">
        <f aca="false">CONCATENATE(CHAR(34),"+",$J$1,".getString(",CHAR(34),D1804,CHAR(34),")+",CHAR(34))</f>
        <v>"+oMessage.getString("Wyswietlono_z")+"</v>
      </c>
      <c r="L1804" s="6" t="str">
        <f aca="false">$E1804</f>
        <v>Wyświetlono {0} - {1} z {2}</v>
      </c>
      <c r="M1804" s="6" t="str">
        <f aca="false">SUBSTITUTE(L1804,M$2,M$1)</f>
        <v>Wyświetlono {0} - {1} z {2}</v>
      </c>
      <c r="N1804" s="6" t="str">
        <f aca="false">SUBSTITUTE(M1804,N$2,N$1)</f>
        <v>Wyświetlono {0} - {1} z {2}</v>
      </c>
      <c r="O1804" s="6" t="str">
        <f aca="false">SUBSTITUTE(N1804,O$2,O$1)</f>
        <v>Wyświetlono {0} - {1} z {2}</v>
      </c>
      <c r="P1804" s="6" t="str">
        <f aca="false">SUBSTITUTE(O1804,P$2,P$1)</f>
        <v>Wyświetlono {0} - {1} z {2}</v>
      </c>
      <c r="Q1804" s="6" t="str">
        <f aca="false">SUBSTITUTE(P1804,Q$2,Q$1)</f>
        <v>Wyświetlono {0} _ {1} z {2}</v>
      </c>
      <c r="R1804" s="6" t="str">
        <f aca="false">SUBSTITUTE(Q1804,R$2,R$1)</f>
        <v>Wyświetlono {0} _ {1} z {2}</v>
      </c>
      <c r="S1804" s="6" t="str">
        <f aca="false">SUBSTITUTE(R1804,S$2,S$1)</f>
        <v>Wyświetlono {0} _ {1} z {2}</v>
      </c>
      <c r="T1804" s="6" t="str">
        <f aca="false">SUBSTITUTE(S1804,T$2,T$1)</f>
        <v>Wyświetlono {0} _ {1} z {2}</v>
      </c>
      <c r="U1804" s="6" t="str">
        <f aca="false">SUBSTITUTE(T1804,U$2,U$1)</f>
        <v>Wyświetlono {0} _ {1} z {2}</v>
      </c>
      <c r="V1804" s="6" t="str">
        <f aca="false">SUBSTITUTE(U1804,V$2,V$1)</f>
        <v>Wyświetlono {0} _ {1} z {2}</v>
      </c>
      <c r="W1804" s="6" t="str">
        <f aca="false">SUBSTITUTE(V1804,W$2,W$1)</f>
        <v>Wyświetlono {0} _ {1} z {2}</v>
      </c>
      <c r="X1804" s="6" t="str">
        <f aca="false">SUBSTITUTE(W1804,X$2,X$1)</f>
        <v>Wyświetlono {0} _ {1} z {2}</v>
      </c>
      <c r="Y1804" s="6" t="str">
        <f aca="false">SUBSTITUTE(X1804,Y$2,Y$1)</f>
        <v>Wyświetlono {0} _ {1} z {2}</v>
      </c>
      <c r="Z1804" s="6" t="str">
        <f aca="false">SUBSTITUTE(Y1804,Z$2,Z$1)</f>
        <v>Wyświetlono {0} _ {1} z {2}</v>
      </c>
      <c r="AA1804" s="6" t="str">
        <f aca="false">SUBSTITUTE(Z1804,AA$2,AA$1)</f>
        <v>Wyświetlono {0} _ {1} z {2}</v>
      </c>
      <c r="AB1804" s="6" t="str">
        <f aca="false">SUBSTITUTE(AA1804,AB$2,AB$1)</f>
        <v>Wyświetlono {0} _ {1} z {2}</v>
      </c>
      <c r="AC1804" s="6" t="str">
        <f aca="false">SUBSTITUTE(AB1804,AC$2,AC$1)</f>
        <v>Wyświetlono_{0}___{1}_z_{2}</v>
      </c>
      <c r="AD1804" s="6" t="str">
        <f aca="false">SUBSTITUTE(AC1804,AD$2,AD$1)</f>
        <v>Wyświetlono_{0}___{1}_z_{2}</v>
      </c>
      <c r="AE1804" s="6" t="str">
        <f aca="false">SUBSTITUTE(AD1804,AE$2,AE$1)</f>
        <v>Wyświetlono_{0}___{1}_z_{2}</v>
      </c>
      <c r="AF1804" s="6" t="str">
        <f aca="false">SUBSTITUTE(AE1804,AF$2,AF$1)</f>
        <v>Wyświetlono_{0}___{1}_z_{2}</v>
      </c>
      <c r="AG1804" s="6" t="str">
        <f aca="false">SUBSTITUTE(AF1804,AG$2,AG$1)</f>
        <v>Wyswietlono_{0}___{1}_z_{2}</v>
      </c>
      <c r="AH1804" s="6" t="str">
        <f aca="false">SUBSTITUTE(AG1804,AH$2,AH$1)</f>
        <v>Wyswietlono_{0}___{1}_z_{2}</v>
      </c>
      <c r="AI1804" s="6" t="str">
        <f aca="false">SUBSTITUTE(AH1804,AI$2,AI$1)</f>
        <v>Wyswietlono_{0}___{1}_z_{2}</v>
      </c>
      <c r="AJ1804" s="6" t="str">
        <f aca="false">SUBSTITUTE(AI1804,AJ$2,AJ$1)</f>
        <v>Wyswietlono_{0}___{1}_z_{2}</v>
      </c>
      <c r="AK1804" s="6" t="str">
        <f aca="false">SUBSTITUTE(AJ1804,AK$2,AK$1)</f>
        <v>Wyswietlono_{0}___{1}_z_{2}</v>
      </c>
      <c r="AL1804" s="6" t="str">
        <f aca="false">SUBSTITUTE(AK1804,AL$2,AL$1)</f>
        <v>Wyswietlono_{0}___{1}_z_{2}</v>
      </c>
      <c r="AM1804" s="6" t="str">
        <f aca="false">SUBSTITUTE(AL1804,AM$2,AM$1)</f>
        <v>Wyswietlono_{0}___{1}_z_{2}</v>
      </c>
      <c r="AN1804" s="6" t="str">
        <f aca="false">SUBSTITUTE(AM1804,AN$2,AN$1)</f>
        <v>Wyswietlono_{0}___{1}_z_{2}</v>
      </c>
      <c r="AO1804" s="6" t="str">
        <f aca="false">SUBSTITUTE(AN1804,AO$2,AO$1)</f>
        <v>Wyswietlono_{0}___{1}_z_{2}</v>
      </c>
      <c r="AP1804" s="6" t="str">
        <f aca="false">SUBSTITUTE(AO1804,AP$2,AP$1)</f>
        <v>Wyswietlono_{0}___{1}_z_{2}</v>
      </c>
      <c r="AQ1804" s="6" t="str">
        <f aca="false">SUBSTITUTE(AP1804,AQ$2,AQ$1)</f>
        <v>Wyswietlono_{0}___{1}_z_{2}</v>
      </c>
      <c r="AR1804" s="6" t="str">
        <f aca="false">SUBSTITUTE(AQ1804,AR$2,AR$1)</f>
        <v>Wyswietlono_{0}___{1}_z_{2}</v>
      </c>
      <c r="AS1804" s="6" t="str">
        <f aca="false">SUBSTITUTE(AR1804,AS$2,AS$1)</f>
        <v>Wyswietlono_{0}___{1}_z_{2}</v>
      </c>
      <c r="AT1804" s="6" t="str">
        <f aca="false">SUBSTITUTE(AS1804,AT$2,AT$1)</f>
        <v>Wyswietlono_{0}___{1}_z_{2}</v>
      </c>
      <c r="AU1804" s="6" t="str">
        <f aca="false">SUBSTITUTE(AT1804,AU$2,AU$1)</f>
        <v>Wyswietlono_{0}___{1}_z_{2}</v>
      </c>
    </row>
    <row r="1805" customFormat="false" ht="12.75" hidden="false" customHeight="false" outlineLevel="0" collapsed="false">
      <c r="A1805" s="0" t="n">
        <v>1804</v>
      </c>
      <c r="B1805" s="10" t="str">
        <f aca="false">IF(AND(ISTEXT(VLOOKUP(D1805,D$3:D1804,1,0)),NOT(ISBLANK(E1805))),IF(EXACT(VLOOKUP(D1805,D$3:D1804,1,0),D1805),CONCATENATE(TEXT(MATCH(D1805,D$3:D1804,0),"###"),"-Identyczny"),CONCATENATE(TEXT(MATCH(D1805,D$3:D1804,0),"###"),"-Podobny")),"")</f>
        <v/>
      </c>
      <c r="C1805" s="1" t="s">
        <v>2208</v>
      </c>
      <c r="D1805" s="1" t="str">
        <f aca="false">IF(ISTEXT(C1805),C1805,AU1805)</f>
        <v>Pierwsza_strona</v>
      </c>
      <c r="E1805" s="1" t="s">
        <v>2209</v>
      </c>
      <c r="F1805" s="6" t="str">
        <f aca="false">IF(E1805="",CONCATENATE(D1805,"=",D1805),CONCATENATE(D1805,"=",E1805))</f>
        <v>Pierwsza_strona=Pierwsza strona</v>
      </c>
      <c r="G1805" s="6" t="str">
        <f aca="false">CONCATENATE("&lt;bean:message key=",CHAR(34),D1805,CHAR(34),"/&gt;")</f>
        <v>&lt;bean:message key="Pierwsza_strona"/&gt;</v>
      </c>
      <c r="H1805" s="6" t="str">
        <f aca="false">CONCATENATE("&lt;bean:define id=",CHAR(34),D1805,CHAR(34),"&gt;&lt;bean:message key=",CHAR(34),D1805,CHAR(34),"/&gt;&lt;/bean:define&gt;")</f>
        <v>&lt;bean:define id="Pierwsza_strona"&gt;&lt;bean:message key="Pierwsza_strona"/&gt;&lt;/bean:define&gt;</v>
      </c>
      <c r="I1805" s="6" t="str">
        <f aca="false">CONCATENATE("&lt;%=",D1805,"%&gt;")</f>
        <v>&lt;%=Pierwsza_strona%&gt;</v>
      </c>
      <c r="J1805" s="6" t="str">
        <f aca="false">CONCATENATE($J$1,".getString(",CHAR(34),D1805,CHAR(34),")")</f>
        <v>oMessage.getString("Pierwsza_strona")</v>
      </c>
      <c r="K1805" s="6" t="str">
        <f aca="false">CONCATENATE(CHAR(34),"+",$J$1,".getString(",CHAR(34),D1805,CHAR(34),")+",CHAR(34))</f>
        <v>"+oMessage.getString("Pierwsza_strona")+"</v>
      </c>
      <c r="L1805" s="6" t="str">
        <f aca="false">$E1805</f>
        <v>Pierwsza strona</v>
      </c>
      <c r="M1805" s="6" t="str">
        <f aca="false">SUBSTITUTE(L1805,M$2,M$1)</f>
        <v>Pierwsza strona</v>
      </c>
      <c r="N1805" s="6" t="str">
        <f aca="false">SUBSTITUTE(M1805,N$2,N$1)</f>
        <v>Pierwsza strona</v>
      </c>
      <c r="O1805" s="6" t="str">
        <f aca="false">SUBSTITUTE(N1805,O$2,O$1)</f>
        <v>Pierwsza strona</v>
      </c>
      <c r="P1805" s="6" t="str">
        <f aca="false">SUBSTITUTE(O1805,P$2,P$1)</f>
        <v>Pierwsza strona</v>
      </c>
      <c r="Q1805" s="6" t="str">
        <f aca="false">SUBSTITUTE(P1805,Q$2,Q$1)</f>
        <v>Pierwsza strona</v>
      </c>
      <c r="R1805" s="6" t="str">
        <f aca="false">SUBSTITUTE(Q1805,R$2,R$1)</f>
        <v>Pierwsza strona</v>
      </c>
      <c r="S1805" s="6" t="str">
        <f aca="false">SUBSTITUTE(R1805,S$2,S$1)</f>
        <v>Pierwsza strona</v>
      </c>
      <c r="T1805" s="6" t="str">
        <f aca="false">SUBSTITUTE(S1805,T$2,T$1)</f>
        <v>Pierwsza strona</v>
      </c>
      <c r="U1805" s="6" t="str">
        <f aca="false">SUBSTITUTE(T1805,U$2,U$1)</f>
        <v>Pierwsza strona</v>
      </c>
      <c r="V1805" s="6" t="str">
        <f aca="false">SUBSTITUTE(U1805,V$2,V$1)</f>
        <v>Pierwsza strona</v>
      </c>
      <c r="W1805" s="6" t="str">
        <f aca="false">SUBSTITUTE(V1805,W$2,W$1)</f>
        <v>Pierwsza strona</v>
      </c>
      <c r="X1805" s="6" t="str">
        <f aca="false">SUBSTITUTE(W1805,X$2,X$1)</f>
        <v>Pierwsza strona</v>
      </c>
      <c r="Y1805" s="6" t="str">
        <f aca="false">SUBSTITUTE(X1805,Y$2,Y$1)</f>
        <v>Pierwsza strona</v>
      </c>
      <c r="Z1805" s="6" t="str">
        <f aca="false">SUBSTITUTE(Y1805,Z$2,Z$1)</f>
        <v>Pierwsza strona</v>
      </c>
      <c r="AA1805" s="6" t="str">
        <f aca="false">SUBSTITUTE(Z1805,AA$2,AA$1)</f>
        <v>Pierwsza strona</v>
      </c>
      <c r="AB1805" s="6" t="str">
        <f aca="false">SUBSTITUTE(AA1805,AB$2,AB$1)</f>
        <v>Pierwsza strona</v>
      </c>
      <c r="AC1805" s="6" t="str">
        <f aca="false">SUBSTITUTE(AB1805,AC$2,AC$1)</f>
        <v>Pierwsza_strona</v>
      </c>
      <c r="AD1805" s="6" t="str">
        <f aca="false">SUBSTITUTE(AC1805,AD$2,AD$1)</f>
        <v>Pierwsza_strona</v>
      </c>
      <c r="AE1805" s="6" t="str">
        <f aca="false">SUBSTITUTE(AD1805,AE$2,AE$1)</f>
        <v>Pierwsza_strona</v>
      </c>
      <c r="AF1805" s="6" t="str">
        <f aca="false">SUBSTITUTE(AE1805,AF$2,AF$1)</f>
        <v>Pierwsza_strona</v>
      </c>
      <c r="AG1805" s="6" t="str">
        <f aca="false">SUBSTITUTE(AF1805,AG$2,AG$1)</f>
        <v>Pierwsza_strona</v>
      </c>
      <c r="AH1805" s="6" t="str">
        <f aca="false">SUBSTITUTE(AG1805,AH$2,AH$1)</f>
        <v>Pierwsza_strona</v>
      </c>
      <c r="AI1805" s="6" t="str">
        <f aca="false">SUBSTITUTE(AH1805,AI$2,AI$1)</f>
        <v>Pierwsza_strona</v>
      </c>
      <c r="AJ1805" s="6" t="str">
        <f aca="false">SUBSTITUTE(AI1805,AJ$2,AJ$1)</f>
        <v>Pierwsza_strona</v>
      </c>
      <c r="AK1805" s="6" t="str">
        <f aca="false">SUBSTITUTE(AJ1805,AK$2,AK$1)</f>
        <v>Pierwsza_strona</v>
      </c>
      <c r="AL1805" s="6" t="str">
        <f aca="false">SUBSTITUTE(AK1805,AL$2,AL$1)</f>
        <v>Pierwsza_strona</v>
      </c>
      <c r="AM1805" s="6" t="str">
        <f aca="false">SUBSTITUTE(AL1805,AM$2,AM$1)</f>
        <v>Pierwsza_strona</v>
      </c>
      <c r="AN1805" s="6" t="str">
        <f aca="false">SUBSTITUTE(AM1805,AN$2,AN$1)</f>
        <v>Pierwsza_strona</v>
      </c>
      <c r="AO1805" s="6" t="str">
        <f aca="false">SUBSTITUTE(AN1805,AO$2,AO$1)</f>
        <v>Pierwsza_strona</v>
      </c>
      <c r="AP1805" s="6" t="str">
        <f aca="false">SUBSTITUTE(AO1805,AP$2,AP$1)</f>
        <v>Pierwsza_strona</v>
      </c>
      <c r="AQ1805" s="6" t="str">
        <f aca="false">SUBSTITUTE(AP1805,AQ$2,AQ$1)</f>
        <v>Pierwsza_strona</v>
      </c>
      <c r="AR1805" s="6" t="str">
        <f aca="false">SUBSTITUTE(AQ1805,AR$2,AR$1)</f>
        <v>Pierwsza_strona</v>
      </c>
      <c r="AS1805" s="6" t="str">
        <f aca="false">SUBSTITUTE(AR1805,AS$2,AS$1)</f>
        <v>Pierwsza_strona</v>
      </c>
      <c r="AT1805" s="6" t="str">
        <f aca="false">SUBSTITUTE(AS1805,AT$2,AT$1)</f>
        <v>Pierwsza_strona</v>
      </c>
      <c r="AU1805" s="6" t="str">
        <f aca="false">SUBSTITUTE(AT1805,AU$2,AU$1)</f>
        <v>Pierwsza_strona</v>
      </c>
    </row>
    <row r="1806" customFormat="false" ht="12.75" hidden="false" customHeight="false" outlineLevel="0" collapsed="false">
      <c r="A1806" s="0" t="n">
        <v>1805</v>
      </c>
      <c r="B1806" s="10" t="str">
        <f aca="false">IF(AND(ISTEXT(VLOOKUP(D1806,D$3:D1805,1,0)),NOT(ISBLANK(E1806))),IF(EXACT(VLOOKUP(D1806,D$3:D1805,1,0),D1806),CONCATENATE(TEXT(MATCH(D1806,D$3:D1805,0),"###"),"-Identyczny"),CONCATENATE(TEXT(MATCH(D1806,D$3:D1805,0),"###"),"-Podobny")),"")</f>
        <v/>
      </c>
      <c r="C1806" s="1" t="s">
        <v>2210</v>
      </c>
      <c r="D1806" s="1" t="str">
        <f aca="false">IF(ISTEXT(C1806),C1806,AU1806)</f>
        <v>Poprzednia_strona</v>
      </c>
      <c r="E1806" s="1" t="s">
        <v>2211</v>
      </c>
      <c r="F1806" s="6" t="str">
        <f aca="false">IF(E1806="",CONCATENATE(D1806,"=",D1806),CONCATENATE(D1806,"=",E1806))</f>
        <v>Poprzednia_strona=Poprzednia strona</v>
      </c>
      <c r="G1806" s="6" t="str">
        <f aca="false">CONCATENATE("&lt;bean:message key=",CHAR(34),D1806,CHAR(34),"/&gt;")</f>
        <v>&lt;bean:message key="Poprzednia_strona"/&gt;</v>
      </c>
      <c r="H1806" s="6" t="str">
        <f aca="false">CONCATENATE("&lt;bean:define id=",CHAR(34),D1806,CHAR(34),"&gt;&lt;bean:message key=",CHAR(34),D1806,CHAR(34),"/&gt;&lt;/bean:define&gt;")</f>
        <v>&lt;bean:define id="Poprzednia_strona"&gt;&lt;bean:message key="Poprzednia_strona"/&gt;&lt;/bean:define&gt;</v>
      </c>
      <c r="I1806" s="6" t="str">
        <f aca="false">CONCATENATE("&lt;%=",D1806,"%&gt;")</f>
        <v>&lt;%=Poprzednia_strona%&gt;</v>
      </c>
      <c r="J1806" s="6" t="str">
        <f aca="false">CONCATENATE($J$1,".getString(",CHAR(34),D1806,CHAR(34),")")</f>
        <v>oMessage.getString("Poprzednia_strona")</v>
      </c>
      <c r="K1806" s="6" t="str">
        <f aca="false">CONCATENATE(CHAR(34),"+",$J$1,".getString(",CHAR(34),D1806,CHAR(34),")+",CHAR(34))</f>
        <v>"+oMessage.getString("Poprzednia_strona")+"</v>
      </c>
      <c r="L1806" s="6" t="str">
        <f aca="false">$E1806</f>
        <v>Poprzednia strona</v>
      </c>
      <c r="M1806" s="6" t="str">
        <f aca="false">SUBSTITUTE(L1806,M$2,M$1)</f>
        <v>Poprzednia strona</v>
      </c>
      <c r="N1806" s="6" t="str">
        <f aca="false">SUBSTITUTE(M1806,N$2,N$1)</f>
        <v>Poprzednia strona</v>
      </c>
      <c r="O1806" s="6" t="str">
        <f aca="false">SUBSTITUTE(N1806,O$2,O$1)</f>
        <v>Poprzednia strona</v>
      </c>
      <c r="P1806" s="6" t="str">
        <f aca="false">SUBSTITUTE(O1806,P$2,P$1)</f>
        <v>Poprzednia strona</v>
      </c>
      <c r="Q1806" s="6" t="str">
        <f aca="false">SUBSTITUTE(P1806,Q$2,Q$1)</f>
        <v>Poprzednia strona</v>
      </c>
      <c r="R1806" s="6" t="str">
        <f aca="false">SUBSTITUTE(Q1806,R$2,R$1)</f>
        <v>Poprzednia strona</v>
      </c>
      <c r="S1806" s="6" t="str">
        <f aca="false">SUBSTITUTE(R1806,S$2,S$1)</f>
        <v>Poprzednia strona</v>
      </c>
      <c r="T1806" s="6" t="str">
        <f aca="false">SUBSTITUTE(S1806,T$2,T$1)</f>
        <v>Poprzednia strona</v>
      </c>
      <c r="U1806" s="6" t="str">
        <f aca="false">SUBSTITUTE(T1806,U$2,U$1)</f>
        <v>Poprzednia strona</v>
      </c>
      <c r="V1806" s="6" t="str">
        <f aca="false">SUBSTITUTE(U1806,V$2,V$1)</f>
        <v>Poprzednia strona</v>
      </c>
      <c r="W1806" s="6" t="str">
        <f aca="false">SUBSTITUTE(V1806,W$2,W$1)</f>
        <v>Poprzednia strona</v>
      </c>
      <c r="X1806" s="6" t="str">
        <f aca="false">SUBSTITUTE(W1806,X$2,X$1)</f>
        <v>Poprzednia strona</v>
      </c>
      <c r="Y1806" s="6" t="str">
        <f aca="false">SUBSTITUTE(X1806,Y$2,Y$1)</f>
        <v>Poprzednia strona</v>
      </c>
      <c r="Z1806" s="6" t="str">
        <f aca="false">SUBSTITUTE(Y1806,Z$2,Z$1)</f>
        <v>Poprzednia strona</v>
      </c>
      <c r="AA1806" s="6" t="str">
        <f aca="false">SUBSTITUTE(Z1806,AA$2,AA$1)</f>
        <v>Poprzednia strona</v>
      </c>
      <c r="AB1806" s="6" t="str">
        <f aca="false">SUBSTITUTE(AA1806,AB$2,AB$1)</f>
        <v>Poprzednia strona</v>
      </c>
      <c r="AC1806" s="6" t="str">
        <f aca="false">SUBSTITUTE(AB1806,AC$2,AC$1)</f>
        <v>Poprzednia_strona</v>
      </c>
      <c r="AD1806" s="6" t="str">
        <f aca="false">SUBSTITUTE(AC1806,AD$2,AD$1)</f>
        <v>Poprzednia_strona</v>
      </c>
      <c r="AE1806" s="6" t="str">
        <f aca="false">SUBSTITUTE(AD1806,AE$2,AE$1)</f>
        <v>Poprzednia_strona</v>
      </c>
      <c r="AF1806" s="6" t="str">
        <f aca="false">SUBSTITUTE(AE1806,AF$2,AF$1)</f>
        <v>Poprzednia_strona</v>
      </c>
      <c r="AG1806" s="6" t="str">
        <f aca="false">SUBSTITUTE(AF1806,AG$2,AG$1)</f>
        <v>Poprzednia_strona</v>
      </c>
      <c r="AH1806" s="6" t="str">
        <f aca="false">SUBSTITUTE(AG1806,AH$2,AH$1)</f>
        <v>Poprzednia_strona</v>
      </c>
      <c r="AI1806" s="6" t="str">
        <f aca="false">SUBSTITUTE(AH1806,AI$2,AI$1)</f>
        <v>Poprzednia_strona</v>
      </c>
      <c r="AJ1806" s="6" t="str">
        <f aca="false">SUBSTITUTE(AI1806,AJ$2,AJ$1)</f>
        <v>Poprzednia_strona</v>
      </c>
      <c r="AK1806" s="6" t="str">
        <f aca="false">SUBSTITUTE(AJ1806,AK$2,AK$1)</f>
        <v>Poprzednia_strona</v>
      </c>
      <c r="AL1806" s="6" t="str">
        <f aca="false">SUBSTITUTE(AK1806,AL$2,AL$1)</f>
        <v>Poprzednia_strona</v>
      </c>
      <c r="AM1806" s="6" t="str">
        <f aca="false">SUBSTITUTE(AL1806,AM$2,AM$1)</f>
        <v>Poprzednia_strona</v>
      </c>
      <c r="AN1806" s="6" t="str">
        <f aca="false">SUBSTITUTE(AM1806,AN$2,AN$1)</f>
        <v>Poprzednia_strona</v>
      </c>
      <c r="AO1806" s="6" t="str">
        <f aca="false">SUBSTITUTE(AN1806,AO$2,AO$1)</f>
        <v>Poprzednia_strona</v>
      </c>
      <c r="AP1806" s="6" t="str">
        <f aca="false">SUBSTITUTE(AO1806,AP$2,AP$1)</f>
        <v>Poprzednia_strona</v>
      </c>
      <c r="AQ1806" s="6" t="str">
        <f aca="false">SUBSTITUTE(AP1806,AQ$2,AQ$1)</f>
        <v>Poprzednia_strona</v>
      </c>
      <c r="AR1806" s="6" t="str">
        <f aca="false">SUBSTITUTE(AQ1806,AR$2,AR$1)</f>
        <v>Poprzednia_strona</v>
      </c>
      <c r="AS1806" s="6" t="str">
        <f aca="false">SUBSTITUTE(AR1806,AS$2,AS$1)</f>
        <v>Poprzednia_strona</v>
      </c>
      <c r="AT1806" s="6" t="str">
        <f aca="false">SUBSTITUTE(AS1806,AT$2,AT$1)</f>
        <v>Poprzednia_strona</v>
      </c>
      <c r="AU1806" s="6" t="str">
        <f aca="false">SUBSTITUTE(AT1806,AU$2,AU$1)</f>
        <v>Poprzednia_strona</v>
      </c>
    </row>
    <row r="1807" customFormat="false" ht="12.75" hidden="false" customHeight="false" outlineLevel="0" collapsed="false">
      <c r="A1807" s="0" t="n">
        <v>1806</v>
      </c>
      <c r="B1807" s="10" t="str">
        <f aca="false">IF(AND(ISTEXT(VLOOKUP(D1807,D$3:D1806,1,0)),NOT(ISBLANK(E1807))),IF(EXACT(VLOOKUP(D1807,D$3:D1806,1,0),D1807),CONCATENATE(TEXT(MATCH(D1807,D$3:D1806,0),"###"),"-Identyczny"),CONCATENATE(TEXT(MATCH(D1807,D$3:D1806,0),"###"),"-Podobny")),"")</f>
        <v/>
      </c>
      <c r="C1807" s="10" t="s">
        <v>11</v>
      </c>
      <c r="D1807" s="1" t="str">
        <f aca="false">IF(ISTEXT(C1807),C1807,AU1807)</f>
        <v>z</v>
      </c>
      <c r="E1807" s="1" t="s">
        <v>2212</v>
      </c>
      <c r="F1807" s="6" t="str">
        <f aca="false">IF(E1807="",CONCATENATE(D1807,"=",D1807),CONCATENATE(D1807,"=",E1807))</f>
        <v>z=z {0}</v>
      </c>
      <c r="G1807" s="6" t="str">
        <f aca="false">CONCATENATE("&lt;bean:message key=",CHAR(34),D1807,CHAR(34),"/&gt;")</f>
        <v>&lt;bean:message key="z"/&gt;</v>
      </c>
      <c r="H1807" s="6" t="str">
        <f aca="false">CONCATENATE("&lt;bean:define id=",CHAR(34),D1807,CHAR(34),"&gt;&lt;bean:message key=",CHAR(34),D1807,CHAR(34),"/&gt;&lt;/bean:define&gt;")</f>
        <v>&lt;bean:define id="z"&gt;&lt;bean:message key="z"/&gt;&lt;/bean:define&gt;</v>
      </c>
      <c r="I1807" s="6" t="str">
        <f aca="false">CONCATENATE("&lt;%=",D1807,"%&gt;")</f>
        <v>&lt;%=z%&gt;</v>
      </c>
      <c r="J1807" s="6" t="str">
        <f aca="false">CONCATENATE($J$1,".getString(",CHAR(34),D1807,CHAR(34),")")</f>
        <v>oMessage.getString("z")</v>
      </c>
      <c r="K1807" s="6" t="str">
        <f aca="false">CONCATENATE(CHAR(34),"+",$J$1,".getString(",CHAR(34),D1807,CHAR(34),")+",CHAR(34))</f>
        <v>"+oMessage.getString("z")+"</v>
      </c>
      <c r="L1807" s="6" t="str">
        <f aca="false">$E1807</f>
        <v>z {0}</v>
      </c>
      <c r="M1807" s="6" t="str">
        <f aca="false">SUBSTITUTE(L1807,M$2,M$1)</f>
        <v>z {0}</v>
      </c>
      <c r="N1807" s="6" t="str">
        <f aca="false">SUBSTITUTE(M1807,N$2,N$1)</f>
        <v>z {0}</v>
      </c>
      <c r="O1807" s="6" t="str">
        <f aca="false">SUBSTITUTE(N1807,O$2,O$1)</f>
        <v>z {0}</v>
      </c>
      <c r="P1807" s="6" t="str">
        <f aca="false">SUBSTITUTE(O1807,P$2,P$1)</f>
        <v>z {0}</v>
      </c>
      <c r="Q1807" s="6" t="str">
        <f aca="false">SUBSTITUTE(P1807,Q$2,Q$1)</f>
        <v>z {0}</v>
      </c>
      <c r="R1807" s="6" t="str">
        <f aca="false">SUBSTITUTE(Q1807,R$2,R$1)</f>
        <v>z {0}</v>
      </c>
      <c r="S1807" s="6" t="str">
        <f aca="false">SUBSTITUTE(R1807,S$2,S$1)</f>
        <v>z {0}</v>
      </c>
      <c r="T1807" s="6" t="str">
        <f aca="false">SUBSTITUTE(S1807,T$2,T$1)</f>
        <v>z {0}</v>
      </c>
      <c r="U1807" s="6" t="str">
        <f aca="false">SUBSTITUTE(T1807,U$2,U$1)</f>
        <v>z {0}</v>
      </c>
      <c r="V1807" s="6" t="str">
        <f aca="false">SUBSTITUTE(U1807,V$2,V$1)</f>
        <v>z {0}</v>
      </c>
      <c r="W1807" s="6" t="str">
        <f aca="false">SUBSTITUTE(V1807,W$2,W$1)</f>
        <v>z {0}</v>
      </c>
      <c r="X1807" s="6" t="str">
        <f aca="false">SUBSTITUTE(W1807,X$2,X$1)</f>
        <v>z {0}</v>
      </c>
      <c r="Y1807" s="6" t="str">
        <f aca="false">SUBSTITUTE(X1807,Y$2,Y$1)</f>
        <v>z {0}</v>
      </c>
      <c r="Z1807" s="6" t="str">
        <f aca="false">SUBSTITUTE(Y1807,Z$2,Z$1)</f>
        <v>z {0}</v>
      </c>
      <c r="AA1807" s="6" t="str">
        <f aca="false">SUBSTITUTE(Z1807,AA$2,AA$1)</f>
        <v>z {0}</v>
      </c>
      <c r="AB1807" s="6" t="str">
        <f aca="false">SUBSTITUTE(AA1807,AB$2,AB$1)</f>
        <v>z {0}</v>
      </c>
      <c r="AC1807" s="6" t="str">
        <f aca="false">SUBSTITUTE(AB1807,AC$2,AC$1)</f>
        <v>z_{0}</v>
      </c>
      <c r="AD1807" s="6" t="str">
        <f aca="false">SUBSTITUTE(AC1807,AD$2,AD$1)</f>
        <v>z_{0}</v>
      </c>
      <c r="AE1807" s="6" t="str">
        <f aca="false">SUBSTITUTE(AD1807,AE$2,AE$1)</f>
        <v>z_{0}</v>
      </c>
      <c r="AF1807" s="6" t="str">
        <f aca="false">SUBSTITUTE(AE1807,AF$2,AF$1)</f>
        <v>z_{0}</v>
      </c>
      <c r="AG1807" s="6" t="str">
        <f aca="false">SUBSTITUTE(AF1807,AG$2,AG$1)</f>
        <v>z_{0}</v>
      </c>
      <c r="AH1807" s="6" t="str">
        <f aca="false">SUBSTITUTE(AG1807,AH$2,AH$1)</f>
        <v>z_{0}</v>
      </c>
      <c r="AI1807" s="6" t="str">
        <f aca="false">SUBSTITUTE(AH1807,AI$2,AI$1)</f>
        <v>z_{0}</v>
      </c>
      <c r="AJ1807" s="6" t="str">
        <f aca="false">SUBSTITUTE(AI1807,AJ$2,AJ$1)</f>
        <v>z_{0}</v>
      </c>
      <c r="AK1807" s="6" t="str">
        <f aca="false">SUBSTITUTE(AJ1807,AK$2,AK$1)</f>
        <v>z_{0}</v>
      </c>
      <c r="AL1807" s="6" t="str">
        <f aca="false">SUBSTITUTE(AK1807,AL$2,AL$1)</f>
        <v>z_{0}</v>
      </c>
      <c r="AM1807" s="6" t="str">
        <f aca="false">SUBSTITUTE(AL1807,AM$2,AM$1)</f>
        <v>z_{0}</v>
      </c>
      <c r="AN1807" s="6" t="str">
        <f aca="false">SUBSTITUTE(AM1807,AN$2,AN$1)</f>
        <v>z_{0}</v>
      </c>
      <c r="AO1807" s="6" t="str">
        <f aca="false">SUBSTITUTE(AN1807,AO$2,AO$1)</f>
        <v>z_{0}</v>
      </c>
      <c r="AP1807" s="6" t="str">
        <f aca="false">SUBSTITUTE(AO1807,AP$2,AP$1)</f>
        <v>z_{0}</v>
      </c>
      <c r="AQ1807" s="6" t="str">
        <f aca="false">SUBSTITUTE(AP1807,AQ$2,AQ$1)</f>
        <v>z_{0}</v>
      </c>
      <c r="AR1807" s="6" t="str">
        <f aca="false">SUBSTITUTE(AQ1807,AR$2,AR$1)</f>
        <v>z_{0}</v>
      </c>
      <c r="AS1807" s="6" t="str">
        <f aca="false">SUBSTITUTE(AR1807,AS$2,AS$1)</f>
        <v>z_{0}</v>
      </c>
      <c r="AT1807" s="6" t="str">
        <f aca="false">SUBSTITUTE(AS1807,AT$2,AT$1)</f>
        <v>z_{0}</v>
      </c>
      <c r="AU1807" s="6" t="str">
        <f aca="false">SUBSTITUTE(AT1807,AU$2,AU$1)</f>
        <v>z_{0}</v>
      </c>
    </row>
    <row r="1808" customFormat="false" ht="12.75" hidden="false" customHeight="false" outlineLevel="0" collapsed="false">
      <c r="A1808" s="0" t="n">
        <v>1807</v>
      </c>
      <c r="B1808" s="10" t="str">
        <f aca="false">IF(AND(ISTEXT(VLOOKUP(D1808,D$3:D1807,1,0)),NOT(ISBLANK(E1808))),IF(EXACT(VLOOKUP(D1808,D$3:D1807,1,0),D1808),CONCATENATE(TEXT(MATCH(D1808,D$3:D1807,0),"###"),"-Identyczny"),CONCATENATE(TEXT(MATCH(D1808,D$3:D1807,0),"###"),"-Podobny")),"")</f>
        <v/>
      </c>
      <c r="C1808" s="1" t="s">
        <v>2213</v>
      </c>
      <c r="D1808" s="1" t="str">
        <f aca="false">IF(ISTEXT(C1808),C1808,AU1808)</f>
        <v>Nastepna_strona</v>
      </c>
      <c r="E1808" s="1" t="s">
        <v>2214</v>
      </c>
      <c r="F1808" s="6" t="str">
        <f aca="false">IF(E1808="",CONCATENATE(D1808,"=",D1808),CONCATENATE(D1808,"=",E1808))</f>
        <v>Nastepna_strona=Następna strona</v>
      </c>
      <c r="G1808" s="6" t="str">
        <f aca="false">CONCATENATE("&lt;bean:message key=",CHAR(34),D1808,CHAR(34),"/&gt;")</f>
        <v>&lt;bean:message key="Nastepna_strona"/&gt;</v>
      </c>
      <c r="H1808" s="6" t="str">
        <f aca="false">CONCATENATE("&lt;bean:define id=",CHAR(34),D1808,CHAR(34),"&gt;&lt;bean:message key=",CHAR(34),D1808,CHAR(34),"/&gt;&lt;/bean:define&gt;")</f>
        <v>&lt;bean:define id="Nastepna_strona"&gt;&lt;bean:message key="Nastepna_strona"/&gt;&lt;/bean:define&gt;</v>
      </c>
      <c r="I1808" s="6" t="str">
        <f aca="false">CONCATENATE("&lt;%=",D1808,"%&gt;")</f>
        <v>&lt;%=Nastepna_strona%&gt;</v>
      </c>
      <c r="J1808" s="6" t="str">
        <f aca="false">CONCATENATE($J$1,".getString(",CHAR(34),D1808,CHAR(34),")")</f>
        <v>oMessage.getString("Nastepna_strona")</v>
      </c>
      <c r="K1808" s="6" t="str">
        <f aca="false">CONCATENATE(CHAR(34),"+",$J$1,".getString(",CHAR(34),D1808,CHAR(34),")+",CHAR(34))</f>
        <v>"+oMessage.getString("Nastepna_strona")+"</v>
      </c>
      <c r="L1808" s="6" t="str">
        <f aca="false">$E1808</f>
        <v>Następna strona</v>
      </c>
      <c r="M1808" s="6" t="str">
        <f aca="false">SUBSTITUTE(L1808,M$2,M$1)</f>
        <v>Następna strona</v>
      </c>
      <c r="N1808" s="6" t="str">
        <f aca="false">SUBSTITUTE(M1808,N$2,N$1)</f>
        <v>Następna strona</v>
      </c>
      <c r="O1808" s="6" t="str">
        <f aca="false">SUBSTITUTE(N1808,O$2,O$1)</f>
        <v>Następna strona</v>
      </c>
      <c r="P1808" s="6" t="str">
        <f aca="false">SUBSTITUTE(O1808,P$2,P$1)</f>
        <v>Następna strona</v>
      </c>
      <c r="Q1808" s="6" t="str">
        <f aca="false">SUBSTITUTE(P1808,Q$2,Q$1)</f>
        <v>Następna strona</v>
      </c>
      <c r="R1808" s="6" t="str">
        <f aca="false">SUBSTITUTE(Q1808,R$2,R$1)</f>
        <v>Następna strona</v>
      </c>
      <c r="S1808" s="6" t="str">
        <f aca="false">SUBSTITUTE(R1808,S$2,S$1)</f>
        <v>Następna strona</v>
      </c>
      <c r="T1808" s="6" t="str">
        <f aca="false">SUBSTITUTE(S1808,T$2,T$1)</f>
        <v>Następna strona</v>
      </c>
      <c r="U1808" s="6" t="str">
        <f aca="false">SUBSTITUTE(T1808,U$2,U$1)</f>
        <v>Następna strona</v>
      </c>
      <c r="V1808" s="6" t="str">
        <f aca="false">SUBSTITUTE(U1808,V$2,V$1)</f>
        <v>Następna strona</v>
      </c>
      <c r="W1808" s="6" t="str">
        <f aca="false">SUBSTITUTE(V1808,W$2,W$1)</f>
        <v>Następna strona</v>
      </c>
      <c r="X1808" s="6" t="str">
        <f aca="false">SUBSTITUTE(W1808,X$2,X$1)</f>
        <v>Następna strona</v>
      </c>
      <c r="Y1808" s="6" t="str">
        <f aca="false">SUBSTITUTE(X1808,Y$2,Y$1)</f>
        <v>Następna strona</v>
      </c>
      <c r="Z1808" s="6" t="str">
        <f aca="false">SUBSTITUTE(Y1808,Z$2,Z$1)</f>
        <v>Następna strona</v>
      </c>
      <c r="AA1808" s="6" t="str">
        <f aca="false">SUBSTITUTE(Z1808,AA$2,AA$1)</f>
        <v>Następna strona</v>
      </c>
      <c r="AB1808" s="6" t="str">
        <f aca="false">SUBSTITUTE(AA1808,AB$2,AB$1)</f>
        <v>Następna strona</v>
      </c>
      <c r="AC1808" s="6" t="str">
        <f aca="false">SUBSTITUTE(AB1808,AC$2,AC$1)</f>
        <v>Następna_strona</v>
      </c>
      <c r="AD1808" s="6" t="str">
        <f aca="false">SUBSTITUTE(AC1808,AD$2,AD$1)</f>
        <v>Nastepna_strona</v>
      </c>
      <c r="AE1808" s="6" t="str">
        <f aca="false">SUBSTITUTE(AD1808,AE$2,AE$1)</f>
        <v>Nastepna_strona</v>
      </c>
      <c r="AF1808" s="6" t="str">
        <f aca="false">SUBSTITUTE(AE1808,AF$2,AF$1)</f>
        <v>Nastepna_strona</v>
      </c>
      <c r="AG1808" s="6" t="str">
        <f aca="false">SUBSTITUTE(AF1808,AG$2,AG$1)</f>
        <v>Nastepna_strona</v>
      </c>
      <c r="AH1808" s="6" t="str">
        <f aca="false">SUBSTITUTE(AG1808,AH$2,AH$1)</f>
        <v>Nastepna_strona</v>
      </c>
      <c r="AI1808" s="6" t="str">
        <f aca="false">SUBSTITUTE(AH1808,AI$2,AI$1)</f>
        <v>Nastepna_strona</v>
      </c>
      <c r="AJ1808" s="6" t="str">
        <f aca="false">SUBSTITUTE(AI1808,AJ$2,AJ$1)</f>
        <v>Nastepna_strona</v>
      </c>
      <c r="AK1808" s="6" t="str">
        <f aca="false">SUBSTITUTE(AJ1808,AK$2,AK$1)</f>
        <v>Nastepna_strona</v>
      </c>
      <c r="AL1808" s="6" t="str">
        <f aca="false">SUBSTITUTE(AK1808,AL$2,AL$1)</f>
        <v>Nastepna_strona</v>
      </c>
      <c r="AM1808" s="6" t="str">
        <f aca="false">SUBSTITUTE(AL1808,AM$2,AM$1)</f>
        <v>Nastepna_strona</v>
      </c>
      <c r="AN1808" s="6" t="str">
        <f aca="false">SUBSTITUTE(AM1808,AN$2,AN$1)</f>
        <v>Nastepna_strona</v>
      </c>
      <c r="AO1808" s="6" t="str">
        <f aca="false">SUBSTITUTE(AN1808,AO$2,AO$1)</f>
        <v>Nastepna_strona</v>
      </c>
      <c r="AP1808" s="6" t="str">
        <f aca="false">SUBSTITUTE(AO1808,AP$2,AP$1)</f>
        <v>Nastepna_strona</v>
      </c>
      <c r="AQ1808" s="6" t="str">
        <f aca="false">SUBSTITUTE(AP1808,AQ$2,AQ$1)</f>
        <v>Nastepna_strona</v>
      </c>
      <c r="AR1808" s="6" t="str">
        <f aca="false">SUBSTITUTE(AQ1808,AR$2,AR$1)</f>
        <v>Nastepna_strona</v>
      </c>
      <c r="AS1808" s="6" t="str">
        <f aca="false">SUBSTITUTE(AR1808,AS$2,AS$1)</f>
        <v>Nastepna_strona</v>
      </c>
      <c r="AT1808" s="6" t="str">
        <f aca="false">SUBSTITUTE(AS1808,AT$2,AT$1)</f>
        <v>Nastepna_strona</v>
      </c>
      <c r="AU1808" s="6" t="str">
        <f aca="false">SUBSTITUTE(AT1808,AU$2,AU$1)</f>
        <v>Nastepna_strona</v>
      </c>
    </row>
    <row r="1809" customFormat="false" ht="12.75" hidden="false" customHeight="false" outlineLevel="0" collapsed="false">
      <c r="A1809" s="0" t="n">
        <v>1808</v>
      </c>
      <c r="B1809" s="10" t="str">
        <f aca="false">IF(AND(ISTEXT(VLOOKUP(D1809,D$3:D1808,1,0)),NOT(ISBLANK(E1809))),IF(EXACT(VLOOKUP(D1809,D$3:D1808,1,0),D1809),CONCATENATE(TEXT(MATCH(D1809,D$3:D1808,0),"###"),"-Identyczny"),CONCATENATE(TEXT(MATCH(D1809,D$3:D1808,0),"###"),"-Podobny")),"")</f>
        <v/>
      </c>
      <c r="C1809" s="1" t="s">
        <v>2215</v>
      </c>
      <c r="D1809" s="1" t="str">
        <f aca="false">IF(ISTEXT(C1809),C1809,AU1809)</f>
        <v>Ostatnia_strona</v>
      </c>
      <c r="E1809" s="1" t="s">
        <v>2216</v>
      </c>
      <c r="F1809" s="6" t="str">
        <f aca="false">IF(E1809="",CONCATENATE(D1809,"=",D1809),CONCATENATE(D1809,"=",E1809))</f>
        <v>Ostatnia_strona=Ostatnia strona</v>
      </c>
      <c r="G1809" s="6" t="str">
        <f aca="false">CONCATENATE("&lt;bean:message key=",CHAR(34),D1809,CHAR(34),"/&gt;")</f>
        <v>&lt;bean:message key="Ostatnia_strona"/&gt;</v>
      </c>
      <c r="H1809" s="6" t="str">
        <f aca="false">CONCATENATE("&lt;bean:define id=",CHAR(34),D1809,CHAR(34),"&gt;&lt;bean:message key=",CHAR(34),D1809,CHAR(34),"/&gt;&lt;/bean:define&gt;")</f>
        <v>&lt;bean:define id="Ostatnia_strona"&gt;&lt;bean:message key="Ostatnia_strona"/&gt;&lt;/bean:define&gt;</v>
      </c>
      <c r="I1809" s="6" t="str">
        <f aca="false">CONCATENATE("&lt;%=",D1809,"%&gt;")</f>
        <v>&lt;%=Ostatnia_strona%&gt;</v>
      </c>
      <c r="J1809" s="6" t="str">
        <f aca="false">CONCATENATE($J$1,".getString(",CHAR(34),D1809,CHAR(34),")")</f>
        <v>oMessage.getString("Ostatnia_strona")</v>
      </c>
      <c r="K1809" s="6" t="str">
        <f aca="false">CONCATENATE(CHAR(34),"+",$J$1,".getString(",CHAR(34),D1809,CHAR(34),")+",CHAR(34))</f>
        <v>"+oMessage.getString("Ostatnia_strona")+"</v>
      </c>
      <c r="L1809" s="6" t="str">
        <f aca="false">$E1809</f>
        <v>Ostatnia strona</v>
      </c>
      <c r="M1809" s="6" t="str">
        <f aca="false">SUBSTITUTE(L1809,M$2,M$1)</f>
        <v>Ostatnia strona</v>
      </c>
      <c r="N1809" s="6" t="str">
        <f aca="false">SUBSTITUTE(M1809,N$2,N$1)</f>
        <v>Ostatnia strona</v>
      </c>
      <c r="O1809" s="6" t="str">
        <f aca="false">SUBSTITUTE(N1809,O$2,O$1)</f>
        <v>Ostatnia strona</v>
      </c>
      <c r="P1809" s="6" t="str">
        <f aca="false">SUBSTITUTE(O1809,P$2,P$1)</f>
        <v>Ostatnia strona</v>
      </c>
      <c r="Q1809" s="6" t="str">
        <f aca="false">SUBSTITUTE(P1809,Q$2,Q$1)</f>
        <v>Ostatnia strona</v>
      </c>
      <c r="R1809" s="6" t="str">
        <f aca="false">SUBSTITUTE(Q1809,R$2,R$1)</f>
        <v>Ostatnia strona</v>
      </c>
      <c r="S1809" s="6" t="str">
        <f aca="false">SUBSTITUTE(R1809,S$2,S$1)</f>
        <v>Ostatnia strona</v>
      </c>
      <c r="T1809" s="6" t="str">
        <f aca="false">SUBSTITUTE(S1809,T$2,T$1)</f>
        <v>Ostatnia strona</v>
      </c>
      <c r="U1809" s="6" t="str">
        <f aca="false">SUBSTITUTE(T1809,U$2,U$1)</f>
        <v>Ostatnia strona</v>
      </c>
      <c r="V1809" s="6" t="str">
        <f aca="false">SUBSTITUTE(U1809,V$2,V$1)</f>
        <v>Ostatnia strona</v>
      </c>
      <c r="W1809" s="6" t="str">
        <f aca="false">SUBSTITUTE(V1809,W$2,W$1)</f>
        <v>Ostatnia strona</v>
      </c>
      <c r="X1809" s="6" t="str">
        <f aca="false">SUBSTITUTE(W1809,X$2,X$1)</f>
        <v>Ostatnia strona</v>
      </c>
      <c r="Y1809" s="6" t="str">
        <f aca="false">SUBSTITUTE(X1809,Y$2,Y$1)</f>
        <v>Ostatnia strona</v>
      </c>
      <c r="Z1809" s="6" t="str">
        <f aca="false">SUBSTITUTE(Y1809,Z$2,Z$1)</f>
        <v>Ostatnia strona</v>
      </c>
      <c r="AA1809" s="6" t="str">
        <f aca="false">SUBSTITUTE(Z1809,AA$2,AA$1)</f>
        <v>Ostatnia strona</v>
      </c>
      <c r="AB1809" s="6" t="str">
        <f aca="false">SUBSTITUTE(AA1809,AB$2,AB$1)</f>
        <v>Ostatnia strona</v>
      </c>
      <c r="AC1809" s="6" t="str">
        <f aca="false">SUBSTITUTE(AB1809,AC$2,AC$1)</f>
        <v>Ostatnia_strona</v>
      </c>
      <c r="AD1809" s="6" t="str">
        <f aca="false">SUBSTITUTE(AC1809,AD$2,AD$1)</f>
        <v>Ostatnia_strona</v>
      </c>
      <c r="AE1809" s="6" t="str">
        <f aca="false">SUBSTITUTE(AD1809,AE$2,AE$1)</f>
        <v>Ostatnia_strona</v>
      </c>
      <c r="AF1809" s="6" t="str">
        <f aca="false">SUBSTITUTE(AE1809,AF$2,AF$1)</f>
        <v>Ostatnia_strona</v>
      </c>
      <c r="AG1809" s="6" t="str">
        <f aca="false">SUBSTITUTE(AF1809,AG$2,AG$1)</f>
        <v>Ostatnia_strona</v>
      </c>
      <c r="AH1809" s="6" t="str">
        <f aca="false">SUBSTITUTE(AG1809,AH$2,AH$1)</f>
        <v>Ostatnia_strona</v>
      </c>
      <c r="AI1809" s="6" t="str">
        <f aca="false">SUBSTITUTE(AH1809,AI$2,AI$1)</f>
        <v>Ostatnia_strona</v>
      </c>
      <c r="AJ1809" s="6" t="str">
        <f aca="false">SUBSTITUTE(AI1809,AJ$2,AJ$1)</f>
        <v>Ostatnia_strona</v>
      </c>
      <c r="AK1809" s="6" t="str">
        <f aca="false">SUBSTITUTE(AJ1809,AK$2,AK$1)</f>
        <v>Ostatnia_strona</v>
      </c>
      <c r="AL1809" s="6" t="str">
        <f aca="false">SUBSTITUTE(AK1809,AL$2,AL$1)</f>
        <v>Ostatnia_strona</v>
      </c>
      <c r="AM1809" s="6" t="str">
        <f aca="false">SUBSTITUTE(AL1809,AM$2,AM$1)</f>
        <v>Ostatnia_strona</v>
      </c>
      <c r="AN1809" s="6" t="str">
        <f aca="false">SUBSTITUTE(AM1809,AN$2,AN$1)</f>
        <v>Ostatnia_strona</v>
      </c>
      <c r="AO1809" s="6" t="str">
        <f aca="false">SUBSTITUTE(AN1809,AO$2,AO$1)</f>
        <v>Ostatnia_strona</v>
      </c>
      <c r="AP1809" s="6" t="str">
        <f aca="false">SUBSTITUTE(AO1809,AP$2,AP$1)</f>
        <v>Ostatnia_strona</v>
      </c>
      <c r="AQ1809" s="6" t="str">
        <f aca="false">SUBSTITUTE(AP1809,AQ$2,AQ$1)</f>
        <v>Ostatnia_strona</v>
      </c>
      <c r="AR1809" s="6" t="str">
        <f aca="false">SUBSTITUTE(AQ1809,AR$2,AR$1)</f>
        <v>Ostatnia_strona</v>
      </c>
      <c r="AS1809" s="6" t="str">
        <f aca="false">SUBSTITUTE(AR1809,AS$2,AS$1)</f>
        <v>Ostatnia_strona</v>
      </c>
      <c r="AT1809" s="6" t="str">
        <f aca="false">SUBSTITUTE(AS1809,AT$2,AT$1)</f>
        <v>Ostatnia_strona</v>
      </c>
      <c r="AU1809" s="6" t="str">
        <f aca="false">SUBSTITUTE(AT1809,AU$2,AU$1)</f>
        <v>Ostatnia_strona</v>
      </c>
    </row>
    <row r="1810" customFormat="false" ht="12.75" hidden="false" customHeight="false" outlineLevel="0" collapsed="false">
      <c r="A1810" s="0" t="n">
        <v>1809</v>
      </c>
      <c r="B1810" s="10" t="str">
        <f aca="false">IF(AND(ISTEXT(VLOOKUP(D1810,D$3:D1809,1,0)),NOT(ISBLANK(E1810))),IF(EXACT(VLOOKUP(D1810,D$3:D1809,1,0),D1810),CONCATENATE(TEXT(MATCH(D1810,D$3:D1809,0),"###"),"-Identyczny"),CONCATENATE(TEXT(MATCH(D1810,D$3:D1809,0),"###"),"-Podobny")),"")</f>
        <v/>
      </c>
      <c r="C1810" s="1" t="s">
        <v>2217</v>
      </c>
      <c r="D1810" s="1" t="str">
        <f aca="false">IF(ISTEXT(C1810),C1810,AU1810)</f>
        <v>Trwa_akceptowanie_zadania</v>
      </c>
      <c r="E1810" s="1" t="s">
        <v>2218</v>
      </c>
      <c r="F1810" s="6" t="str">
        <f aca="false">IF(E1810="",CONCATENATE(D1810,"=",D1810),CONCATENATE(D1810,"=",E1810))</f>
        <v>Trwa_akceptowanie_zadania=Trwa akceptowanie zadania...</v>
      </c>
      <c r="G1810" s="6" t="str">
        <f aca="false">CONCATENATE("&lt;bean:message key=",CHAR(34),D1810,CHAR(34),"/&gt;")</f>
        <v>&lt;bean:message key="Trwa_akceptowanie_zadania"/&gt;</v>
      </c>
      <c r="H1810" s="6" t="str">
        <f aca="false">CONCATENATE("&lt;bean:define id=",CHAR(34),D1810,CHAR(34),"&gt;&lt;bean:message key=",CHAR(34),D1810,CHAR(34),"/&gt;&lt;/bean:define&gt;")</f>
        <v>&lt;bean:define id="Trwa_akceptowanie_zadania"&gt;&lt;bean:message key="Trwa_akceptowanie_zadania"/&gt;&lt;/bean:define&gt;</v>
      </c>
      <c r="I1810" s="6" t="str">
        <f aca="false">CONCATENATE("&lt;%=",D1810,"%&gt;")</f>
        <v>&lt;%=Trwa_akceptowanie_zadania%&gt;</v>
      </c>
      <c r="J1810" s="6" t="str">
        <f aca="false">CONCATENATE($J$1,".getString(",CHAR(34),D1810,CHAR(34),")")</f>
        <v>oMessage.getString("Trwa_akceptowanie_zadania")</v>
      </c>
      <c r="K1810" s="6" t="str">
        <f aca="false">CONCATENATE(CHAR(34),"+",$J$1,".getString(",CHAR(34),D1810,CHAR(34),")+",CHAR(34))</f>
        <v>"+oMessage.getString("Trwa_akceptowanie_zadania")+"</v>
      </c>
      <c r="L1810" s="6" t="str">
        <f aca="false">$E1810</f>
        <v>Trwa akceptowanie zadania...</v>
      </c>
      <c r="M1810" s="6" t="str">
        <f aca="false">SUBSTITUTE(L1810,M$2,M$1)</f>
        <v>Trwa akceptowanie zadania...</v>
      </c>
      <c r="N1810" s="6" t="str">
        <f aca="false">SUBSTITUTE(M1810,N$2,N$1)</f>
        <v>Trwa akceptowanie zadania...</v>
      </c>
      <c r="O1810" s="6" t="str">
        <f aca="false">SUBSTITUTE(N1810,O$2,O$1)</f>
        <v>Trwa akceptowanie zadania...</v>
      </c>
      <c r="P1810" s="6" t="str">
        <f aca="false">SUBSTITUTE(O1810,P$2,P$1)</f>
        <v>Trwa akceptowanie zadania...</v>
      </c>
      <c r="Q1810" s="6" t="str">
        <f aca="false">SUBSTITUTE(P1810,Q$2,Q$1)</f>
        <v>Trwa akceptowanie zadania...</v>
      </c>
      <c r="R1810" s="6" t="str">
        <f aca="false">SUBSTITUTE(Q1810,R$2,R$1)</f>
        <v>Trwa akceptowanie zadania...</v>
      </c>
      <c r="S1810" s="6" t="str">
        <f aca="false">SUBSTITUTE(R1810,S$2,S$1)</f>
        <v>Trwa akceptowanie zadania...</v>
      </c>
      <c r="T1810" s="6" t="str">
        <f aca="false">SUBSTITUTE(S1810,T$2,T$1)</f>
        <v>Trwa akceptowanie zadania...</v>
      </c>
      <c r="U1810" s="6" t="str">
        <f aca="false">SUBSTITUTE(T1810,U$2,U$1)</f>
        <v>Trwa akceptowanie zadania...</v>
      </c>
      <c r="V1810" s="6" t="str">
        <f aca="false">SUBSTITUTE(U1810,V$2,V$1)</f>
        <v>Trwa akceptowanie zadania...</v>
      </c>
      <c r="W1810" s="6" t="str">
        <f aca="false">SUBSTITUTE(V1810,W$2,W$1)</f>
        <v>Trwa akceptowanie zadania...</v>
      </c>
      <c r="X1810" s="6" t="str">
        <f aca="false">SUBSTITUTE(W1810,X$2,X$1)</f>
        <v>Trwa akceptowanie zadania...</v>
      </c>
      <c r="Y1810" s="6" t="str">
        <f aca="false">SUBSTITUTE(X1810,Y$2,Y$1)</f>
        <v>Trwa akceptowanie zadania...</v>
      </c>
      <c r="Z1810" s="6" t="str">
        <f aca="false">SUBSTITUTE(Y1810,Z$2,Z$1)</f>
        <v>Trwa akceptowanie zadania</v>
      </c>
      <c r="AA1810" s="6" t="str">
        <f aca="false">SUBSTITUTE(Z1810,AA$2,AA$1)</f>
        <v>Trwa akceptowanie zadania</v>
      </c>
      <c r="AB1810" s="6" t="str">
        <f aca="false">SUBSTITUTE(AA1810,AB$2,AB$1)</f>
        <v>Trwa akceptowanie zadania</v>
      </c>
      <c r="AC1810" s="6" t="str">
        <f aca="false">SUBSTITUTE(AB1810,AC$2,AC$1)</f>
        <v>Trwa_akceptowanie_zadania</v>
      </c>
      <c r="AD1810" s="6" t="str">
        <f aca="false">SUBSTITUTE(AC1810,AD$2,AD$1)</f>
        <v>Trwa_akceptowanie_zadania</v>
      </c>
      <c r="AE1810" s="6" t="str">
        <f aca="false">SUBSTITUTE(AD1810,AE$2,AE$1)</f>
        <v>Trwa_akceptowanie_zadania</v>
      </c>
      <c r="AF1810" s="6" t="str">
        <f aca="false">SUBSTITUTE(AE1810,AF$2,AF$1)</f>
        <v>Trwa_akceptowanie_zadania</v>
      </c>
      <c r="AG1810" s="6" t="str">
        <f aca="false">SUBSTITUTE(AF1810,AG$2,AG$1)</f>
        <v>Trwa_akceptowanie_zadania</v>
      </c>
      <c r="AH1810" s="6" t="str">
        <f aca="false">SUBSTITUTE(AG1810,AH$2,AH$1)</f>
        <v>Trwa_akceptowanie_zadania</v>
      </c>
      <c r="AI1810" s="6" t="str">
        <f aca="false">SUBSTITUTE(AH1810,AI$2,AI$1)</f>
        <v>Trwa_akceptowanie_zadania</v>
      </c>
      <c r="AJ1810" s="6" t="str">
        <f aca="false">SUBSTITUTE(AI1810,AJ$2,AJ$1)</f>
        <v>Trwa_akceptowanie_zadania</v>
      </c>
      <c r="AK1810" s="6" t="str">
        <f aca="false">SUBSTITUTE(AJ1810,AK$2,AK$1)</f>
        <v>Trwa_akceptowanie_zadania</v>
      </c>
      <c r="AL1810" s="6" t="str">
        <f aca="false">SUBSTITUTE(AK1810,AL$2,AL$1)</f>
        <v>Trwa_akceptowanie_zadania</v>
      </c>
      <c r="AM1810" s="6" t="str">
        <f aca="false">SUBSTITUTE(AL1810,AM$2,AM$1)</f>
        <v>Trwa_akceptowanie_zadania</v>
      </c>
      <c r="AN1810" s="6" t="str">
        <f aca="false">SUBSTITUTE(AM1810,AN$2,AN$1)</f>
        <v>Trwa_akceptowanie_zadania</v>
      </c>
      <c r="AO1810" s="6" t="str">
        <f aca="false">SUBSTITUTE(AN1810,AO$2,AO$1)</f>
        <v>Trwa_akceptowanie_zadania</v>
      </c>
      <c r="AP1810" s="6" t="str">
        <f aca="false">SUBSTITUTE(AO1810,AP$2,AP$1)</f>
        <v>Trwa_akceptowanie_zadania</v>
      </c>
      <c r="AQ1810" s="6" t="str">
        <f aca="false">SUBSTITUTE(AP1810,AQ$2,AQ$1)</f>
        <v>Trwa_akceptowanie_zadania</v>
      </c>
      <c r="AR1810" s="6" t="str">
        <f aca="false">SUBSTITUTE(AQ1810,AR$2,AR$1)</f>
        <v>Trwa_akceptowanie_zadania</v>
      </c>
      <c r="AS1810" s="6" t="str">
        <f aca="false">SUBSTITUTE(AR1810,AS$2,AS$1)</f>
        <v>Trwa_akceptowanie_zadania</v>
      </c>
      <c r="AT1810" s="6" t="str">
        <f aca="false">SUBSTITUTE(AS1810,AT$2,AT$1)</f>
        <v>Trwa_akceptowanie_zadania</v>
      </c>
      <c r="AU1810" s="6" t="str">
        <f aca="false">SUBSTITUTE(AT1810,AU$2,AU$1)</f>
        <v>Trwa_akceptowanie_zadania</v>
      </c>
    </row>
    <row r="1811" customFormat="false" ht="12.75" hidden="false" customHeight="false" outlineLevel="0" collapsed="false">
      <c r="A1811" s="0" t="n">
        <v>1810</v>
      </c>
      <c r="B1811" s="10" t="str">
        <f aca="false">IF(AND(ISTEXT(VLOOKUP(D1811,D$3:D1810,1,0)),NOT(ISBLANK(E1811))),IF(EXACT(VLOOKUP(D1811,D$3:D1810,1,0),D1811),CONCATENATE(TEXT(MATCH(D1811,D$3:D1810,0),"###"),"-Identyczny"),CONCATENATE(TEXT(MATCH(D1811,D$3:D1810,0),"###"),"-Podobny")),"")</f>
        <v/>
      </c>
      <c r="C1811" s="1" t="s">
        <v>2219</v>
      </c>
      <c r="D1811" s="1" t="str">
        <f aca="false">IF(ISTEXT(C1811),C1811,AU1811)</f>
        <v>Pole_ma_wartosc_niezgodna_z_szablonem</v>
      </c>
      <c r="E1811" s="1" t="s">
        <v>2220</v>
      </c>
      <c r="F1811" s="6" t="str">
        <f aca="false">IF(E1811="",CONCATENATE(D1811,"=",D1811),CONCATENATE(D1811,"=",E1811))</f>
        <v>Pole_ma_wartosc_niezgodna_z_szablonem=Pole ma wartość niezgodną z szablonem</v>
      </c>
      <c r="G1811" s="6" t="str">
        <f aca="false">CONCATENATE("&lt;bean:message key=",CHAR(34),D1811,CHAR(34),"/&gt;")</f>
        <v>&lt;bean:message key="Pole_ma_wartosc_niezgodna_z_szablonem"/&gt;</v>
      </c>
      <c r="H1811" s="6" t="str">
        <f aca="false">CONCATENATE("&lt;bean:define id=",CHAR(34),D1811,CHAR(34),"&gt;&lt;bean:message key=",CHAR(34),D1811,CHAR(34),"/&gt;&lt;/bean:define&gt;")</f>
        <v>&lt;bean:define id="Pole_ma_wartosc_niezgodna_z_szablonem"&gt;&lt;bean:message key="Pole_ma_wartosc_niezgodna_z_szablonem"/&gt;&lt;/bean:define&gt;</v>
      </c>
      <c r="I1811" s="6" t="str">
        <f aca="false">CONCATENATE("&lt;%=",D1811,"%&gt;")</f>
        <v>&lt;%=Pole_ma_wartosc_niezgodna_z_szablonem%&gt;</v>
      </c>
      <c r="J1811" s="6" t="str">
        <f aca="false">CONCATENATE($J$1,".getString(",CHAR(34),D1811,CHAR(34),")")</f>
        <v>oMessage.getString("Pole_ma_wartosc_niezgodna_z_szablonem")</v>
      </c>
      <c r="K1811" s="6" t="str">
        <f aca="false">CONCATENATE(CHAR(34),"+",$J$1,".getString(",CHAR(34),D1811,CHAR(34),")+",CHAR(34))</f>
        <v>"+oMessage.getString("Pole_ma_wartosc_niezgodna_z_szablonem")+"</v>
      </c>
      <c r="L1811" s="6" t="str">
        <f aca="false">$E1811</f>
        <v>Pole ma wartość niezgodną z szablonem</v>
      </c>
      <c r="M1811" s="6" t="str">
        <f aca="false">SUBSTITUTE(L1811,M$2,M$1)</f>
        <v>Pole ma wartość niezgodną z szablonem</v>
      </c>
      <c r="N1811" s="6" t="str">
        <f aca="false">SUBSTITUTE(M1811,N$2,N$1)</f>
        <v>Pole ma wartość niezgodną z szablonem</v>
      </c>
      <c r="O1811" s="6" t="str">
        <f aca="false">SUBSTITUTE(N1811,O$2,O$1)</f>
        <v>Pole ma wartość niezgodną z szablonem</v>
      </c>
      <c r="P1811" s="6" t="str">
        <f aca="false">SUBSTITUTE(O1811,P$2,P$1)</f>
        <v>Pole ma wartość niezgodną z szablonem</v>
      </c>
      <c r="Q1811" s="6" t="str">
        <f aca="false">SUBSTITUTE(P1811,Q$2,Q$1)</f>
        <v>Pole ma wartość niezgodną z szablonem</v>
      </c>
      <c r="R1811" s="6" t="str">
        <f aca="false">SUBSTITUTE(Q1811,R$2,R$1)</f>
        <v>Pole ma wartość niezgodną z szablonem</v>
      </c>
      <c r="S1811" s="6" t="str">
        <f aca="false">SUBSTITUTE(R1811,S$2,S$1)</f>
        <v>Pole ma wartość niezgodną z szablonem</v>
      </c>
      <c r="T1811" s="6" t="str">
        <f aca="false">SUBSTITUTE(S1811,T$2,T$1)</f>
        <v>Pole ma wartość niezgodną z szablonem</v>
      </c>
      <c r="U1811" s="6" t="str">
        <f aca="false">SUBSTITUTE(T1811,U$2,U$1)</f>
        <v>Pole ma wartość niezgodną z szablonem</v>
      </c>
      <c r="V1811" s="6" t="str">
        <f aca="false">SUBSTITUTE(U1811,V$2,V$1)</f>
        <v>Pole ma wartość niezgodną z szablonem</v>
      </c>
      <c r="W1811" s="6" t="str">
        <f aca="false">SUBSTITUTE(V1811,W$2,W$1)</f>
        <v>Pole ma wartość niezgodną z szablonem</v>
      </c>
      <c r="X1811" s="6" t="str">
        <f aca="false">SUBSTITUTE(W1811,X$2,X$1)</f>
        <v>Pole ma wartość niezgodną z szablonem</v>
      </c>
      <c r="Y1811" s="6" t="str">
        <f aca="false">SUBSTITUTE(X1811,Y$2,Y$1)</f>
        <v>Pole ma wartość niezgodną z szablonem</v>
      </c>
      <c r="Z1811" s="6" t="str">
        <f aca="false">SUBSTITUTE(Y1811,Z$2,Z$1)</f>
        <v>Pole ma wartość niezgodną z szablonem</v>
      </c>
      <c r="AA1811" s="6" t="str">
        <f aca="false">SUBSTITUTE(Z1811,AA$2,AA$1)</f>
        <v>Pole ma wartość niezgodną z szablonem</v>
      </c>
      <c r="AB1811" s="6" t="str">
        <f aca="false">SUBSTITUTE(AA1811,AB$2,AB$1)</f>
        <v>Pole ma wartość niezgodną z szablonem</v>
      </c>
      <c r="AC1811" s="6" t="str">
        <f aca="false">SUBSTITUTE(AB1811,AC$2,AC$1)</f>
        <v>Pole_ma_wartość_niezgodną_z_szablonem</v>
      </c>
      <c r="AD1811" s="6" t="str">
        <f aca="false">SUBSTITUTE(AC1811,AD$2,AD$1)</f>
        <v>Pole_ma_wartość_niezgodną_z_szablonem</v>
      </c>
      <c r="AE1811" s="6" t="str">
        <f aca="false">SUBSTITUTE(AD1811,AE$2,AE$1)</f>
        <v>Pole_ma_wartość_niezgodną_z_szablonem</v>
      </c>
      <c r="AF1811" s="6" t="str">
        <f aca="false">SUBSTITUTE(AE1811,AF$2,AF$1)</f>
        <v>Pole_ma_wartość_niezgodna_z_szablonem</v>
      </c>
      <c r="AG1811" s="6" t="str">
        <f aca="false">SUBSTITUTE(AF1811,AG$2,AG$1)</f>
        <v>Pole_ma_wartosć_niezgodna_z_szablonem</v>
      </c>
      <c r="AH1811" s="6" t="str">
        <f aca="false">SUBSTITUTE(AG1811,AH$2,AH$1)</f>
        <v>Pole_ma_wartosć_niezgodna_z_szablonem</v>
      </c>
      <c r="AI1811" s="6" t="str">
        <f aca="false">SUBSTITUTE(AH1811,AI$2,AI$1)</f>
        <v>Pole_ma_wartosć_niezgodna_z_szablonem</v>
      </c>
      <c r="AJ1811" s="6" t="str">
        <f aca="false">SUBSTITUTE(AI1811,AJ$2,AJ$1)</f>
        <v>Pole_ma_wartosć_niezgodna_z_szablonem</v>
      </c>
      <c r="AK1811" s="6" t="str">
        <f aca="false">SUBSTITUTE(AJ1811,AK$2,AK$1)</f>
        <v>Pole_ma_wartosc_niezgodna_z_szablonem</v>
      </c>
      <c r="AL1811" s="6" t="str">
        <f aca="false">SUBSTITUTE(AK1811,AL$2,AL$1)</f>
        <v>Pole_ma_wartosc_niezgodna_z_szablonem</v>
      </c>
      <c r="AM1811" s="6" t="str">
        <f aca="false">SUBSTITUTE(AL1811,AM$2,AM$1)</f>
        <v>Pole_ma_wartosc_niezgodna_z_szablonem</v>
      </c>
      <c r="AN1811" s="6" t="str">
        <f aca="false">SUBSTITUTE(AM1811,AN$2,AN$1)</f>
        <v>Pole_ma_wartosc_niezgodna_z_szablonem</v>
      </c>
      <c r="AO1811" s="6" t="str">
        <f aca="false">SUBSTITUTE(AN1811,AO$2,AO$1)</f>
        <v>Pole_ma_wartosc_niezgodna_z_szablonem</v>
      </c>
      <c r="AP1811" s="6" t="str">
        <f aca="false">SUBSTITUTE(AO1811,AP$2,AP$1)</f>
        <v>Pole_ma_wartosc_niezgodna_z_szablonem</v>
      </c>
      <c r="AQ1811" s="6" t="str">
        <f aca="false">SUBSTITUTE(AP1811,AQ$2,AQ$1)</f>
        <v>Pole_ma_wartosc_niezgodna_z_szablonem</v>
      </c>
      <c r="AR1811" s="6" t="str">
        <f aca="false">SUBSTITUTE(AQ1811,AR$2,AR$1)</f>
        <v>Pole_ma_wartosc_niezgodna_z_szablonem</v>
      </c>
      <c r="AS1811" s="6" t="str">
        <f aca="false">SUBSTITUTE(AR1811,AS$2,AS$1)</f>
        <v>Pole_ma_wartosc_niezgodna_z_szablonem</v>
      </c>
      <c r="AT1811" s="6" t="str">
        <f aca="false">SUBSTITUTE(AS1811,AT$2,AT$1)</f>
        <v>Pole_ma_wartosc_niezgodna_z_szablonem</v>
      </c>
      <c r="AU1811" s="6" t="str">
        <f aca="false">SUBSTITUTE(AT1811,AU$2,AU$1)</f>
        <v>Pole_ma_wartosc_niezgodna_z_szablonem</v>
      </c>
    </row>
    <row r="1812" customFormat="false" ht="12.75" hidden="false" customHeight="false" outlineLevel="0" collapsed="false">
      <c r="A1812" s="0" t="n">
        <v>1811</v>
      </c>
      <c r="B1812" s="10" t="str">
        <f aca="false">IF(AND(ISTEXT(VLOOKUP(D1812,D$3:D1811,1,0)),NOT(ISBLANK(E1812))),IF(EXACT(VLOOKUP(D1812,D$3:D1811,1,0),D1812),CONCATENATE(TEXT(MATCH(D1812,D$3:D1811,0),"###"),"-Identyczny"),CONCATENATE(TEXT(MATCH(D1812,D$3:D1811,0),"###"),"-Podobny")),"")</f>
        <v/>
      </c>
      <c r="C1812" s="1" t="s">
        <v>2221</v>
      </c>
      <c r="D1812" s="1" t="str">
        <f aca="false">IF(ISTEXT(C1812),C1812,AU1812)</f>
        <v>posiada_zabronione_znaki</v>
      </c>
      <c r="E1812" s="1" t="s">
        <v>2222</v>
      </c>
      <c r="F1812" s="6" t="str">
        <f aca="false">IF(E1812="",CONCATENATE(D1812,"=",D1812),CONCATENATE(D1812,"=",E1812))</f>
        <v>posiada_zabronione_znaki=posiada zabronione znaki</v>
      </c>
      <c r="G1812" s="6" t="str">
        <f aca="false">CONCATENATE("&lt;bean:message key=",CHAR(34),D1812,CHAR(34),"/&gt;")</f>
        <v>&lt;bean:message key="posiada_zabronione_znaki"/&gt;</v>
      </c>
      <c r="H1812" s="6" t="str">
        <f aca="false">CONCATENATE("&lt;bean:define id=",CHAR(34),D1812,CHAR(34),"&gt;&lt;bean:message key=",CHAR(34),D1812,CHAR(34),"/&gt;&lt;/bean:define&gt;")</f>
        <v>&lt;bean:define id="posiada_zabronione_znaki"&gt;&lt;bean:message key="posiada_zabronione_znaki"/&gt;&lt;/bean:define&gt;</v>
      </c>
      <c r="I1812" s="6" t="str">
        <f aca="false">CONCATENATE("&lt;%=",D1812,"%&gt;")</f>
        <v>&lt;%=posiada_zabronione_znaki%&gt;</v>
      </c>
      <c r="J1812" s="6" t="str">
        <f aca="false">CONCATENATE($J$1,".getString(",CHAR(34),D1812,CHAR(34),")")</f>
        <v>oMessage.getString("posiada_zabronione_znaki")</v>
      </c>
      <c r="K1812" s="6" t="str">
        <f aca="false">CONCATENATE(CHAR(34),"+",$J$1,".getString(",CHAR(34),D1812,CHAR(34),")+",CHAR(34))</f>
        <v>"+oMessage.getString("posiada_zabronione_znaki")+"</v>
      </c>
      <c r="L1812" s="6" t="str">
        <f aca="false">$E1812</f>
        <v>posiada zabronione znaki</v>
      </c>
      <c r="M1812" s="6" t="str">
        <f aca="false">SUBSTITUTE(L1812,M$2,M$1)</f>
        <v>posiada zabronione znaki</v>
      </c>
      <c r="N1812" s="6" t="str">
        <f aca="false">SUBSTITUTE(M1812,N$2,N$1)</f>
        <v>posiada zabronione znaki</v>
      </c>
      <c r="O1812" s="6" t="str">
        <f aca="false">SUBSTITUTE(N1812,O$2,O$1)</f>
        <v>posiada zabronione znaki</v>
      </c>
      <c r="P1812" s="6" t="str">
        <f aca="false">SUBSTITUTE(O1812,P$2,P$1)</f>
        <v>posiada zabronione znaki</v>
      </c>
      <c r="Q1812" s="6" t="str">
        <f aca="false">SUBSTITUTE(P1812,Q$2,Q$1)</f>
        <v>posiada zabronione znaki</v>
      </c>
      <c r="R1812" s="6" t="str">
        <f aca="false">SUBSTITUTE(Q1812,R$2,R$1)</f>
        <v>posiada zabronione znaki</v>
      </c>
      <c r="S1812" s="6" t="str">
        <f aca="false">SUBSTITUTE(R1812,S$2,S$1)</f>
        <v>posiada zabronione znaki</v>
      </c>
      <c r="T1812" s="6" t="str">
        <f aca="false">SUBSTITUTE(S1812,T$2,T$1)</f>
        <v>posiada zabronione znaki</v>
      </c>
      <c r="U1812" s="6" t="str">
        <f aca="false">SUBSTITUTE(T1812,U$2,U$1)</f>
        <v>posiada zabronione znaki</v>
      </c>
      <c r="V1812" s="6" t="str">
        <f aca="false">SUBSTITUTE(U1812,V$2,V$1)</f>
        <v>posiada zabronione znaki</v>
      </c>
      <c r="W1812" s="6" t="str">
        <f aca="false">SUBSTITUTE(V1812,W$2,W$1)</f>
        <v>posiada zabronione znaki</v>
      </c>
      <c r="X1812" s="6" t="str">
        <f aca="false">SUBSTITUTE(W1812,X$2,X$1)</f>
        <v>posiada zabronione znaki</v>
      </c>
      <c r="Y1812" s="6" t="str">
        <f aca="false">SUBSTITUTE(X1812,Y$2,Y$1)</f>
        <v>posiada zabronione znaki</v>
      </c>
      <c r="Z1812" s="6" t="str">
        <f aca="false">SUBSTITUTE(Y1812,Z$2,Z$1)</f>
        <v>posiada zabronione znaki</v>
      </c>
      <c r="AA1812" s="6" t="str">
        <f aca="false">SUBSTITUTE(Z1812,AA$2,AA$1)</f>
        <v>posiada zabronione znaki</v>
      </c>
      <c r="AB1812" s="6" t="str">
        <f aca="false">SUBSTITUTE(AA1812,AB$2,AB$1)</f>
        <v>posiada zabronione znaki</v>
      </c>
      <c r="AC1812" s="6" t="str">
        <f aca="false">SUBSTITUTE(AB1812,AC$2,AC$1)</f>
        <v>posiada_zabronione_znaki</v>
      </c>
      <c r="AD1812" s="6" t="str">
        <f aca="false">SUBSTITUTE(AC1812,AD$2,AD$1)</f>
        <v>posiada_zabronione_znaki</v>
      </c>
      <c r="AE1812" s="6" t="str">
        <f aca="false">SUBSTITUTE(AD1812,AE$2,AE$1)</f>
        <v>posiada_zabronione_znaki</v>
      </c>
      <c r="AF1812" s="6" t="str">
        <f aca="false">SUBSTITUTE(AE1812,AF$2,AF$1)</f>
        <v>posiada_zabronione_znaki</v>
      </c>
      <c r="AG1812" s="6" t="str">
        <f aca="false">SUBSTITUTE(AF1812,AG$2,AG$1)</f>
        <v>posiada_zabronione_znaki</v>
      </c>
      <c r="AH1812" s="6" t="str">
        <f aca="false">SUBSTITUTE(AG1812,AH$2,AH$1)</f>
        <v>posiada_zabronione_znaki</v>
      </c>
      <c r="AI1812" s="6" t="str">
        <f aca="false">SUBSTITUTE(AH1812,AI$2,AI$1)</f>
        <v>posiada_zabronione_znaki</v>
      </c>
      <c r="AJ1812" s="6" t="str">
        <f aca="false">SUBSTITUTE(AI1812,AJ$2,AJ$1)</f>
        <v>posiada_zabronione_znaki</v>
      </c>
      <c r="AK1812" s="6" t="str">
        <f aca="false">SUBSTITUTE(AJ1812,AK$2,AK$1)</f>
        <v>posiada_zabronione_znaki</v>
      </c>
      <c r="AL1812" s="6" t="str">
        <f aca="false">SUBSTITUTE(AK1812,AL$2,AL$1)</f>
        <v>posiada_zabronione_znaki</v>
      </c>
      <c r="AM1812" s="6" t="str">
        <f aca="false">SUBSTITUTE(AL1812,AM$2,AM$1)</f>
        <v>posiada_zabronione_znaki</v>
      </c>
      <c r="AN1812" s="6" t="str">
        <f aca="false">SUBSTITUTE(AM1812,AN$2,AN$1)</f>
        <v>posiada_zabronione_znaki</v>
      </c>
      <c r="AO1812" s="6" t="str">
        <f aca="false">SUBSTITUTE(AN1812,AO$2,AO$1)</f>
        <v>posiada_zabronione_znaki</v>
      </c>
      <c r="AP1812" s="6" t="str">
        <f aca="false">SUBSTITUTE(AO1812,AP$2,AP$1)</f>
        <v>posiada_zabronione_znaki</v>
      </c>
      <c r="AQ1812" s="6" t="str">
        <f aca="false">SUBSTITUTE(AP1812,AQ$2,AQ$1)</f>
        <v>posiada_zabronione_znaki</v>
      </c>
      <c r="AR1812" s="6" t="str">
        <f aca="false">SUBSTITUTE(AQ1812,AR$2,AR$1)</f>
        <v>posiada_zabronione_znaki</v>
      </c>
      <c r="AS1812" s="6" t="str">
        <f aca="false">SUBSTITUTE(AR1812,AS$2,AS$1)</f>
        <v>posiada_zabronione_znaki</v>
      </c>
      <c r="AT1812" s="6" t="str">
        <f aca="false">SUBSTITUTE(AS1812,AT$2,AT$1)</f>
        <v>posiada_zabronione_znaki</v>
      </c>
      <c r="AU1812" s="6" t="str">
        <f aca="false">SUBSTITUTE(AT1812,AU$2,AU$1)</f>
        <v>posiada_zabronione_znaki</v>
      </c>
    </row>
    <row r="1813" customFormat="false" ht="12.75" hidden="false" customHeight="false" outlineLevel="0" collapsed="false">
      <c r="A1813" s="0" t="n">
        <v>1812</v>
      </c>
      <c r="B1813" s="10" t="str">
        <f aca="false">IF(AND(ISTEXT(VLOOKUP(D1813,D$3:D1812,1,0)),NOT(ISBLANK(E1813))),IF(EXACT(VLOOKUP(D1813,D$3:D1812,1,0),D1813),CONCATENATE(TEXT(MATCH(D1813,D$3:D1812,0),"###"),"-Identyczny"),CONCATENATE(TEXT(MATCH(D1813,D$3:D1812,0),"###"),"-Podobny")),"")</f>
        <v/>
      </c>
      <c r="C1813" s="1" t="s">
        <v>2223</v>
      </c>
      <c r="D1813" s="1" t="str">
        <f aca="false">IF(ISTEXT(C1813),C1813,AU1813)</f>
        <v>Pole_posiada_zabronione_znaki</v>
      </c>
      <c r="E1813" s="1" t="s">
        <v>2224</v>
      </c>
      <c r="F1813" s="6" t="str">
        <f aca="false">IF(E1813="",CONCATENATE(D1813,"=",D1813),CONCATENATE(D1813,"=",E1813))</f>
        <v>Pole_posiada_zabronione_znaki=Pole posiada zabronione znaki</v>
      </c>
      <c r="G1813" s="6" t="str">
        <f aca="false">CONCATENATE("&lt;bean:message key=",CHAR(34),D1813,CHAR(34),"/&gt;")</f>
        <v>&lt;bean:message key="Pole_posiada_zabronione_znaki"/&gt;</v>
      </c>
      <c r="H1813" s="6" t="str">
        <f aca="false">CONCATENATE("&lt;bean:define id=",CHAR(34),D1813,CHAR(34),"&gt;&lt;bean:message key=",CHAR(34),D1813,CHAR(34),"/&gt;&lt;/bean:define&gt;")</f>
        <v>&lt;bean:define id="Pole_posiada_zabronione_znaki"&gt;&lt;bean:message key="Pole_posiada_zabronione_znaki"/&gt;&lt;/bean:define&gt;</v>
      </c>
      <c r="I1813" s="6" t="str">
        <f aca="false">CONCATENATE("&lt;%=",D1813,"%&gt;")</f>
        <v>&lt;%=Pole_posiada_zabronione_znaki%&gt;</v>
      </c>
      <c r="J1813" s="6" t="str">
        <f aca="false">CONCATENATE($J$1,".getString(",CHAR(34),D1813,CHAR(34),")")</f>
        <v>oMessage.getString("Pole_posiada_zabronione_znaki")</v>
      </c>
      <c r="K1813" s="6" t="str">
        <f aca="false">CONCATENATE(CHAR(34),"+",$J$1,".getString(",CHAR(34),D1813,CHAR(34),")+",CHAR(34))</f>
        <v>"+oMessage.getString("Pole_posiada_zabronione_znaki")+"</v>
      </c>
      <c r="L1813" s="6" t="str">
        <f aca="false">$E1813</f>
        <v>Pole posiada zabronione znaki</v>
      </c>
      <c r="M1813" s="6" t="str">
        <f aca="false">SUBSTITUTE(L1813,M$2,M$1)</f>
        <v>Pole posiada zabronione znaki</v>
      </c>
      <c r="N1813" s="6" t="str">
        <f aca="false">SUBSTITUTE(M1813,N$2,N$1)</f>
        <v>Pole posiada zabronione znaki</v>
      </c>
      <c r="O1813" s="6" t="str">
        <f aca="false">SUBSTITUTE(N1813,O$2,O$1)</f>
        <v>Pole posiada zabronione znaki</v>
      </c>
      <c r="P1813" s="6" t="str">
        <f aca="false">SUBSTITUTE(O1813,P$2,P$1)</f>
        <v>Pole posiada zabronione znaki</v>
      </c>
      <c r="Q1813" s="6" t="str">
        <f aca="false">SUBSTITUTE(P1813,Q$2,Q$1)</f>
        <v>Pole posiada zabronione znaki</v>
      </c>
      <c r="R1813" s="6" t="str">
        <f aca="false">SUBSTITUTE(Q1813,R$2,R$1)</f>
        <v>Pole posiada zabronione znaki</v>
      </c>
      <c r="S1813" s="6" t="str">
        <f aca="false">SUBSTITUTE(R1813,S$2,S$1)</f>
        <v>Pole posiada zabronione znaki</v>
      </c>
      <c r="T1813" s="6" t="str">
        <f aca="false">SUBSTITUTE(S1813,T$2,T$1)</f>
        <v>Pole posiada zabronione znaki</v>
      </c>
      <c r="U1813" s="6" t="str">
        <f aca="false">SUBSTITUTE(T1813,U$2,U$1)</f>
        <v>Pole posiada zabronione znaki</v>
      </c>
      <c r="V1813" s="6" t="str">
        <f aca="false">SUBSTITUTE(U1813,V$2,V$1)</f>
        <v>Pole posiada zabronione znaki</v>
      </c>
      <c r="W1813" s="6" t="str">
        <f aca="false">SUBSTITUTE(V1813,W$2,W$1)</f>
        <v>Pole posiada zabronione znaki</v>
      </c>
      <c r="X1813" s="6" t="str">
        <f aca="false">SUBSTITUTE(W1813,X$2,X$1)</f>
        <v>Pole posiada zabronione znaki</v>
      </c>
      <c r="Y1813" s="6" t="str">
        <f aca="false">SUBSTITUTE(X1813,Y$2,Y$1)</f>
        <v>Pole posiada zabronione znaki</v>
      </c>
      <c r="Z1813" s="6" t="str">
        <f aca="false">SUBSTITUTE(Y1813,Z$2,Z$1)</f>
        <v>Pole posiada zabronione znaki</v>
      </c>
      <c r="AA1813" s="6" t="str">
        <f aca="false">SUBSTITUTE(Z1813,AA$2,AA$1)</f>
        <v>Pole posiada zabronione znaki</v>
      </c>
      <c r="AB1813" s="6" t="str">
        <f aca="false">SUBSTITUTE(AA1813,AB$2,AB$1)</f>
        <v>Pole posiada zabronione znaki</v>
      </c>
      <c r="AC1813" s="6" t="str">
        <f aca="false">SUBSTITUTE(AB1813,AC$2,AC$1)</f>
        <v>Pole_posiada_zabronione_znaki</v>
      </c>
      <c r="AD1813" s="6" t="str">
        <f aca="false">SUBSTITUTE(AC1813,AD$2,AD$1)</f>
        <v>Pole_posiada_zabronione_znaki</v>
      </c>
      <c r="AE1813" s="6" t="str">
        <f aca="false">SUBSTITUTE(AD1813,AE$2,AE$1)</f>
        <v>Pole_posiada_zabronione_znaki</v>
      </c>
      <c r="AF1813" s="6" t="str">
        <f aca="false">SUBSTITUTE(AE1813,AF$2,AF$1)</f>
        <v>Pole_posiada_zabronione_znaki</v>
      </c>
      <c r="AG1813" s="6" t="str">
        <f aca="false">SUBSTITUTE(AF1813,AG$2,AG$1)</f>
        <v>Pole_posiada_zabronione_znaki</v>
      </c>
      <c r="AH1813" s="6" t="str">
        <f aca="false">SUBSTITUTE(AG1813,AH$2,AH$1)</f>
        <v>Pole_posiada_zabronione_znaki</v>
      </c>
      <c r="AI1813" s="6" t="str">
        <f aca="false">SUBSTITUTE(AH1813,AI$2,AI$1)</f>
        <v>Pole_posiada_zabronione_znaki</v>
      </c>
      <c r="AJ1813" s="6" t="str">
        <f aca="false">SUBSTITUTE(AI1813,AJ$2,AJ$1)</f>
        <v>Pole_posiada_zabronione_znaki</v>
      </c>
      <c r="AK1813" s="6" t="str">
        <f aca="false">SUBSTITUTE(AJ1813,AK$2,AK$1)</f>
        <v>Pole_posiada_zabronione_znaki</v>
      </c>
      <c r="AL1813" s="6" t="str">
        <f aca="false">SUBSTITUTE(AK1813,AL$2,AL$1)</f>
        <v>Pole_posiada_zabronione_znaki</v>
      </c>
      <c r="AM1813" s="6" t="str">
        <f aca="false">SUBSTITUTE(AL1813,AM$2,AM$1)</f>
        <v>Pole_posiada_zabronione_znaki</v>
      </c>
      <c r="AN1813" s="6" t="str">
        <f aca="false">SUBSTITUTE(AM1813,AN$2,AN$1)</f>
        <v>Pole_posiada_zabronione_znaki</v>
      </c>
      <c r="AO1813" s="6" t="str">
        <f aca="false">SUBSTITUTE(AN1813,AO$2,AO$1)</f>
        <v>Pole_posiada_zabronione_znaki</v>
      </c>
      <c r="AP1813" s="6" t="str">
        <f aca="false">SUBSTITUTE(AO1813,AP$2,AP$1)</f>
        <v>Pole_posiada_zabronione_znaki</v>
      </c>
      <c r="AQ1813" s="6" t="str">
        <f aca="false">SUBSTITUTE(AP1813,AQ$2,AQ$1)</f>
        <v>Pole_posiada_zabronione_znaki</v>
      </c>
      <c r="AR1813" s="6" t="str">
        <f aca="false">SUBSTITUTE(AQ1813,AR$2,AR$1)</f>
        <v>Pole_posiada_zabronione_znaki</v>
      </c>
      <c r="AS1813" s="6" t="str">
        <f aca="false">SUBSTITUTE(AR1813,AS$2,AS$1)</f>
        <v>Pole_posiada_zabronione_znaki</v>
      </c>
      <c r="AT1813" s="6" t="str">
        <f aca="false">SUBSTITUTE(AS1813,AT$2,AT$1)</f>
        <v>Pole_posiada_zabronione_znaki</v>
      </c>
      <c r="AU1813" s="6" t="str">
        <f aca="false">SUBSTITUTE(AT1813,AU$2,AU$1)</f>
        <v>Pole_posiada_zabronione_znaki</v>
      </c>
    </row>
    <row r="1814" customFormat="false" ht="12.75" hidden="false" customHeight="false" outlineLevel="0" collapsed="false">
      <c r="A1814" s="0" t="n">
        <v>1813</v>
      </c>
      <c r="B1814" s="10" t="str">
        <f aca="false">IF(AND(ISTEXT(VLOOKUP(D1814,D$3:D1813,1,0)),NOT(ISBLANK(E1814))),IF(EXACT(VLOOKUP(D1814,D$3:D1813,1,0),D1814),CONCATENATE(TEXT(MATCH(D1814,D$3:D1813,0),"###"),"-Identyczny"),CONCATENATE(TEXT(MATCH(D1814,D$3:D1813,0),"###"),"-Podobny")),"")</f>
        <v/>
      </c>
      <c r="C1814" s="1" t="s">
        <v>2225</v>
      </c>
      <c r="D1814" s="1" t="str">
        <f aca="false">IF(ISTEXT(C1814),C1814,AU1814)</f>
        <v>Sprawdz_formularz</v>
      </c>
      <c r="E1814" s="1" t="s">
        <v>2226</v>
      </c>
      <c r="F1814" s="6" t="str">
        <f aca="false">IF(E1814="",CONCATENATE(D1814,"=",D1814),CONCATENATE(D1814,"=",E1814))</f>
        <v>Sprawdz_formularz=Sprawdź formularz</v>
      </c>
      <c r="G1814" s="6" t="str">
        <f aca="false">CONCATENATE("&lt;bean:message key=",CHAR(34),D1814,CHAR(34),"/&gt;")</f>
        <v>&lt;bean:message key="Sprawdz_formularz"/&gt;</v>
      </c>
      <c r="H1814" s="6" t="str">
        <f aca="false">CONCATENATE("&lt;bean:define id=",CHAR(34),D1814,CHAR(34),"&gt;&lt;bean:message key=",CHAR(34),D1814,CHAR(34),"/&gt;&lt;/bean:define&gt;")</f>
        <v>&lt;bean:define id="Sprawdz_formularz"&gt;&lt;bean:message key="Sprawdz_formularz"/&gt;&lt;/bean:define&gt;</v>
      </c>
      <c r="I1814" s="6" t="str">
        <f aca="false">CONCATENATE("&lt;%=",D1814,"%&gt;")</f>
        <v>&lt;%=Sprawdz_formularz%&gt;</v>
      </c>
      <c r="J1814" s="6" t="str">
        <f aca="false">CONCATENATE($J$1,".getString(",CHAR(34),D1814,CHAR(34),")")</f>
        <v>oMessage.getString("Sprawdz_formularz")</v>
      </c>
      <c r="K1814" s="6" t="str">
        <f aca="false">CONCATENATE(CHAR(34),"+",$J$1,".getString(",CHAR(34),D1814,CHAR(34),")+",CHAR(34))</f>
        <v>"+oMessage.getString("Sprawdz_formularz")+"</v>
      </c>
      <c r="L1814" s="6" t="str">
        <f aca="false">$E1814</f>
        <v>Sprawdź formularz</v>
      </c>
      <c r="M1814" s="6" t="str">
        <f aca="false">SUBSTITUTE(L1814,M$2,M$1)</f>
        <v>Sprawdź formularz</v>
      </c>
      <c r="N1814" s="6" t="str">
        <f aca="false">SUBSTITUTE(M1814,N$2,N$1)</f>
        <v>Sprawdź formularz</v>
      </c>
      <c r="O1814" s="6" t="str">
        <f aca="false">SUBSTITUTE(N1814,O$2,O$1)</f>
        <v>Sprawdź formularz</v>
      </c>
      <c r="P1814" s="6" t="str">
        <f aca="false">SUBSTITUTE(O1814,P$2,P$1)</f>
        <v>Sprawdź formularz</v>
      </c>
      <c r="Q1814" s="6" t="str">
        <f aca="false">SUBSTITUTE(P1814,Q$2,Q$1)</f>
        <v>Sprawdź formularz</v>
      </c>
      <c r="R1814" s="6" t="str">
        <f aca="false">SUBSTITUTE(Q1814,R$2,R$1)</f>
        <v>Sprawdź formularz</v>
      </c>
      <c r="S1814" s="6" t="str">
        <f aca="false">SUBSTITUTE(R1814,S$2,S$1)</f>
        <v>Sprawdź formularz</v>
      </c>
      <c r="T1814" s="6" t="str">
        <f aca="false">SUBSTITUTE(S1814,T$2,T$1)</f>
        <v>Sprawdź formularz</v>
      </c>
      <c r="U1814" s="6" t="str">
        <f aca="false">SUBSTITUTE(T1814,U$2,U$1)</f>
        <v>Sprawdź formularz</v>
      </c>
      <c r="V1814" s="6" t="str">
        <f aca="false">SUBSTITUTE(U1814,V$2,V$1)</f>
        <v>Sprawdź formularz</v>
      </c>
      <c r="W1814" s="6" t="str">
        <f aca="false">SUBSTITUTE(V1814,W$2,W$1)</f>
        <v>Sprawdź formularz</v>
      </c>
      <c r="X1814" s="6" t="str">
        <f aca="false">SUBSTITUTE(W1814,X$2,X$1)</f>
        <v>Sprawdź formularz</v>
      </c>
      <c r="Y1814" s="6" t="str">
        <f aca="false">SUBSTITUTE(X1814,Y$2,Y$1)</f>
        <v>Sprawdź formularz</v>
      </c>
      <c r="Z1814" s="6" t="str">
        <f aca="false">SUBSTITUTE(Y1814,Z$2,Z$1)</f>
        <v>Sprawdź formularz</v>
      </c>
      <c r="AA1814" s="6" t="str">
        <f aca="false">SUBSTITUTE(Z1814,AA$2,AA$1)</f>
        <v>Sprawdź formularz</v>
      </c>
      <c r="AB1814" s="6" t="str">
        <f aca="false">SUBSTITUTE(AA1814,AB$2,AB$1)</f>
        <v>Sprawdź formularz</v>
      </c>
      <c r="AC1814" s="6" t="str">
        <f aca="false">SUBSTITUTE(AB1814,AC$2,AC$1)</f>
        <v>Sprawdź_formularz</v>
      </c>
      <c r="AD1814" s="6" t="str">
        <f aca="false">SUBSTITUTE(AC1814,AD$2,AD$1)</f>
        <v>Sprawdź_formularz</v>
      </c>
      <c r="AE1814" s="6" t="str">
        <f aca="false">SUBSTITUTE(AD1814,AE$2,AE$1)</f>
        <v>Sprawdź_formularz</v>
      </c>
      <c r="AF1814" s="6" t="str">
        <f aca="false">SUBSTITUTE(AE1814,AF$2,AF$1)</f>
        <v>Sprawdź_formularz</v>
      </c>
      <c r="AG1814" s="6" t="str">
        <f aca="false">SUBSTITUTE(AF1814,AG$2,AG$1)</f>
        <v>Sprawdź_formularz</v>
      </c>
      <c r="AH1814" s="6" t="str">
        <f aca="false">SUBSTITUTE(AG1814,AH$2,AH$1)</f>
        <v>Sprawdź_formularz</v>
      </c>
      <c r="AI1814" s="6" t="str">
        <f aca="false">SUBSTITUTE(AH1814,AI$2,AI$1)</f>
        <v>Sprawdź_formularz</v>
      </c>
      <c r="AJ1814" s="6" t="str">
        <f aca="false">SUBSTITUTE(AI1814,AJ$2,AJ$1)</f>
        <v>Sprawdz_formularz</v>
      </c>
      <c r="AK1814" s="6" t="str">
        <f aca="false">SUBSTITUTE(AJ1814,AK$2,AK$1)</f>
        <v>Sprawdz_formularz</v>
      </c>
      <c r="AL1814" s="6" t="str">
        <f aca="false">SUBSTITUTE(AK1814,AL$2,AL$1)</f>
        <v>Sprawdz_formularz</v>
      </c>
      <c r="AM1814" s="6" t="str">
        <f aca="false">SUBSTITUTE(AL1814,AM$2,AM$1)</f>
        <v>Sprawdz_formularz</v>
      </c>
      <c r="AN1814" s="6" t="str">
        <f aca="false">SUBSTITUTE(AM1814,AN$2,AN$1)</f>
        <v>Sprawdz_formularz</v>
      </c>
      <c r="AO1814" s="6" t="str">
        <f aca="false">SUBSTITUTE(AN1814,AO$2,AO$1)</f>
        <v>Sprawdz_formularz</v>
      </c>
      <c r="AP1814" s="6" t="str">
        <f aca="false">SUBSTITUTE(AO1814,AP$2,AP$1)</f>
        <v>Sprawdz_formularz</v>
      </c>
      <c r="AQ1814" s="6" t="str">
        <f aca="false">SUBSTITUTE(AP1814,AQ$2,AQ$1)</f>
        <v>Sprawdz_formularz</v>
      </c>
      <c r="AR1814" s="6" t="str">
        <f aca="false">SUBSTITUTE(AQ1814,AR$2,AR$1)</f>
        <v>Sprawdz_formularz</v>
      </c>
      <c r="AS1814" s="6" t="str">
        <f aca="false">SUBSTITUTE(AR1814,AS$2,AS$1)</f>
        <v>Sprawdz_formularz</v>
      </c>
      <c r="AT1814" s="6" t="str">
        <f aca="false">SUBSTITUTE(AS1814,AT$2,AT$1)</f>
        <v>Sprawdz_formularz</v>
      </c>
      <c r="AU1814" s="6" t="str">
        <f aca="false">SUBSTITUTE(AT1814,AU$2,AU$1)</f>
        <v>Sprawdz_formularz</v>
      </c>
    </row>
    <row r="1815" customFormat="false" ht="12.75" hidden="false" customHeight="false" outlineLevel="0" collapsed="false">
      <c r="A1815" s="0" t="n">
        <v>1814</v>
      </c>
      <c r="B1815" s="10" t="str">
        <f aca="false">IF(AND(ISTEXT(VLOOKUP(D1815,D$3:D1814,1,0)),NOT(ISBLANK(E1815))),IF(EXACT(VLOOKUP(D1815,D$3:D1814,1,0),D1815),CONCATENATE(TEXT(MATCH(D1815,D$3:D1814,0),"###"),"-Identyczny"),CONCATENATE(TEXT(MATCH(D1815,D$3:D1814,0),"###"),"-Podobny")),"")</f>
        <v/>
      </c>
      <c r="C1815" s="1" t="s">
        <v>2227</v>
      </c>
      <c r="D1815" s="1" t="str">
        <f aca="false">IF(ISTEXT(C1815),C1815,AU1815)</f>
        <v>Uzytkownik_nie_jest_zalogowany</v>
      </c>
      <c r="E1815" s="1" t="s">
        <v>2228</v>
      </c>
      <c r="F1815" s="6" t="str">
        <f aca="false">IF(E1815="",CONCATENATE(D1815,"=",D1815),CONCATENATE(D1815,"=",E1815))</f>
        <v>Uzytkownik_nie_jest_zalogowany=Użytkownik nie jest zalogowany</v>
      </c>
      <c r="G1815" s="6" t="str">
        <f aca="false">CONCATENATE("&lt;bean:message key=",CHAR(34),D1815,CHAR(34),"/&gt;")</f>
        <v>&lt;bean:message key="Uzytkownik_nie_jest_zalogowany"/&gt;</v>
      </c>
      <c r="H1815" s="6" t="str">
        <f aca="false">CONCATENATE("&lt;bean:define id=",CHAR(34),D1815,CHAR(34),"&gt;&lt;bean:message key=",CHAR(34),D1815,CHAR(34),"/&gt;&lt;/bean:define&gt;")</f>
        <v>&lt;bean:define id="Uzytkownik_nie_jest_zalogowany"&gt;&lt;bean:message key="Uzytkownik_nie_jest_zalogowany"/&gt;&lt;/bean:define&gt;</v>
      </c>
      <c r="I1815" s="6" t="str">
        <f aca="false">CONCATENATE("&lt;%=",D1815,"%&gt;")</f>
        <v>&lt;%=Uzytkownik_nie_jest_zalogowany%&gt;</v>
      </c>
      <c r="J1815" s="6" t="str">
        <f aca="false">CONCATENATE($J$1,".getString(",CHAR(34),D1815,CHAR(34),")")</f>
        <v>oMessage.getString("Uzytkownik_nie_jest_zalogowany")</v>
      </c>
      <c r="K1815" s="6" t="str">
        <f aca="false">CONCATENATE(CHAR(34),"+",$J$1,".getString(",CHAR(34),D1815,CHAR(34),")+",CHAR(34))</f>
        <v>"+oMessage.getString("Uzytkownik_nie_jest_zalogowany")+"</v>
      </c>
      <c r="L1815" s="6" t="str">
        <f aca="false">$E1815</f>
        <v>Użytkownik nie jest zalogowany</v>
      </c>
      <c r="M1815" s="6" t="str">
        <f aca="false">SUBSTITUTE(L1815,M$2,M$1)</f>
        <v>Użytkownik nie jest zalogowany</v>
      </c>
      <c r="N1815" s="6" t="str">
        <f aca="false">SUBSTITUTE(M1815,N$2,N$1)</f>
        <v>Użytkownik nie jest zalogowany</v>
      </c>
      <c r="O1815" s="6" t="str">
        <f aca="false">SUBSTITUTE(N1815,O$2,O$1)</f>
        <v>Użytkownik nie jest zalogowany</v>
      </c>
      <c r="P1815" s="6" t="str">
        <f aca="false">SUBSTITUTE(O1815,P$2,P$1)</f>
        <v>Użytkownik nie jest zalogowany</v>
      </c>
      <c r="Q1815" s="6" t="str">
        <f aca="false">SUBSTITUTE(P1815,Q$2,Q$1)</f>
        <v>Użytkownik nie jest zalogowany</v>
      </c>
      <c r="R1815" s="6" t="str">
        <f aca="false">SUBSTITUTE(Q1815,R$2,R$1)</f>
        <v>Użytkownik nie jest zalogowany</v>
      </c>
      <c r="S1815" s="6" t="str">
        <f aca="false">SUBSTITUTE(R1815,S$2,S$1)</f>
        <v>Użytkownik nie jest zalogowany</v>
      </c>
      <c r="T1815" s="6" t="str">
        <f aca="false">SUBSTITUTE(S1815,T$2,T$1)</f>
        <v>Użytkownik nie jest zalogowany</v>
      </c>
      <c r="U1815" s="6" t="str">
        <f aca="false">SUBSTITUTE(T1815,U$2,U$1)</f>
        <v>Użytkownik nie jest zalogowany</v>
      </c>
      <c r="V1815" s="6" t="str">
        <f aca="false">SUBSTITUTE(U1815,V$2,V$1)</f>
        <v>Użytkownik nie jest zalogowany</v>
      </c>
      <c r="W1815" s="6" t="str">
        <f aca="false">SUBSTITUTE(V1815,W$2,W$1)</f>
        <v>Użytkownik nie jest zalogowany</v>
      </c>
      <c r="X1815" s="6" t="str">
        <f aca="false">SUBSTITUTE(W1815,X$2,X$1)</f>
        <v>Użytkownik nie jest zalogowany</v>
      </c>
      <c r="Y1815" s="6" t="str">
        <f aca="false">SUBSTITUTE(X1815,Y$2,Y$1)</f>
        <v>Użytkownik nie jest zalogowany</v>
      </c>
      <c r="Z1815" s="6" t="str">
        <f aca="false">SUBSTITUTE(Y1815,Z$2,Z$1)</f>
        <v>Użytkownik nie jest zalogowany</v>
      </c>
      <c r="AA1815" s="6" t="str">
        <f aca="false">SUBSTITUTE(Z1815,AA$2,AA$1)</f>
        <v>Użytkownik nie jest zalogowany</v>
      </c>
      <c r="AB1815" s="6" t="str">
        <f aca="false">SUBSTITUTE(AA1815,AB$2,AB$1)</f>
        <v>Użytkownik nie jest zalogowany</v>
      </c>
      <c r="AC1815" s="6" t="str">
        <f aca="false">SUBSTITUTE(AB1815,AC$2,AC$1)</f>
        <v>Użytkownik_nie_jest_zalogowany</v>
      </c>
      <c r="AD1815" s="6" t="str">
        <f aca="false">SUBSTITUTE(AC1815,AD$2,AD$1)</f>
        <v>Użytkownik_nie_jest_zalogowany</v>
      </c>
      <c r="AE1815" s="6" t="str">
        <f aca="false">SUBSTITUTE(AD1815,AE$2,AE$1)</f>
        <v>Użytkownik_nie_jest_zalogowany</v>
      </c>
      <c r="AF1815" s="6" t="str">
        <f aca="false">SUBSTITUTE(AE1815,AF$2,AF$1)</f>
        <v>Użytkownik_nie_jest_zalogowany</v>
      </c>
      <c r="AG1815" s="6" t="str">
        <f aca="false">SUBSTITUTE(AF1815,AG$2,AG$1)</f>
        <v>Użytkownik_nie_jest_zalogowany</v>
      </c>
      <c r="AH1815" s="6" t="str">
        <f aca="false">SUBSTITUTE(AG1815,AH$2,AH$1)</f>
        <v>Użytkownik_nie_jest_zalogowany</v>
      </c>
      <c r="AI1815" s="6" t="str">
        <f aca="false">SUBSTITUTE(AH1815,AI$2,AI$1)</f>
        <v>Uzytkownik_nie_jest_zalogowany</v>
      </c>
      <c r="AJ1815" s="6" t="str">
        <f aca="false">SUBSTITUTE(AI1815,AJ$2,AJ$1)</f>
        <v>Uzytkownik_nie_jest_zalogowany</v>
      </c>
      <c r="AK1815" s="6" t="str">
        <f aca="false">SUBSTITUTE(AJ1815,AK$2,AK$1)</f>
        <v>Uzytkownik_nie_jest_zalogowany</v>
      </c>
      <c r="AL1815" s="6" t="str">
        <f aca="false">SUBSTITUTE(AK1815,AL$2,AL$1)</f>
        <v>Uzytkownik_nie_jest_zalogowany</v>
      </c>
      <c r="AM1815" s="6" t="str">
        <f aca="false">SUBSTITUTE(AL1815,AM$2,AM$1)</f>
        <v>Uzytkownik_nie_jest_zalogowany</v>
      </c>
      <c r="AN1815" s="6" t="str">
        <f aca="false">SUBSTITUTE(AM1815,AN$2,AN$1)</f>
        <v>Uzytkownik_nie_jest_zalogowany</v>
      </c>
      <c r="AO1815" s="6" t="str">
        <f aca="false">SUBSTITUTE(AN1815,AO$2,AO$1)</f>
        <v>Uzytkownik_nie_jest_zalogowany</v>
      </c>
      <c r="AP1815" s="6" t="str">
        <f aca="false">SUBSTITUTE(AO1815,AP$2,AP$1)</f>
        <v>Uzytkownik_nie_jest_zalogowany</v>
      </c>
      <c r="AQ1815" s="6" t="str">
        <f aca="false">SUBSTITUTE(AP1815,AQ$2,AQ$1)</f>
        <v>Uzytkownik_nie_jest_zalogowany</v>
      </c>
      <c r="AR1815" s="6" t="str">
        <f aca="false">SUBSTITUTE(AQ1815,AR$2,AR$1)</f>
        <v>Uzytkownik_nie_jest_zalogowany</v>
      </c>
      <c r="AS1815" s="6" t="str">
        <f aca="false">SUBSTITUTE(AR1815,AS$2,AS$1)</f>
        <v>Uzytkownik_nie_jest_zalogowany</v>
      </c>
      <c r="AT1815" s="6" t="str">
        <f aca="false">SUBSTITUTE(AS1815,AT$2,AT$1)</f>
        <v>Uzytkownik_nie_jest_zalogowany</v>
      </c>
      <c r="AU1815" s="6" t="str">
        <f aca="false">SUBSTITUTE(AT1815,AU$2,AU$1)</f>
        <v>Uzytkownik_nie_jest_zalogowany</v>
      </c>
    </row>
    <row r="1816" customFormat="false" ht="12.75" hidden="false" customHeight="false" outlineLevel="0" collapsed="false">
      <c r="A1816" s="0" t="n">
        <v>1815</v>
      </c>
      <c r="B1816" s="10" t="str">
        <f aca="false">IF(AND(ISTEXT(VLOOKUP(D1816,D$3:D1815,1,0)),NOT(ISBLANK(E1816))),IF(EXACT(VLOOKUP(D1816,D$3:D1815,1,0),D1816),CONCATENATE(TEXT(MATCH(D1816,D$3:D1815,0),"###"),"-Identyczny"),CONCATENATE(TEXT(MATCH(D1816,D$3:D1815,0),"###"),"-Podobny")),"")</f>
        <v/>
      </c>
      <c r="C1816" s="1" t="s">
        <v>2229</v>
      </c>
      <c r="D1816" s="1" t="str">
        <f aca="false">IF(ISTEXT(C1816),C1816,AU1816)</f>
        <v>Trwa_generowanie_dokumentu_pdf</v>
      </c>
      <c r="E1816" s="1" t="s">
        <v>2230</v>
      </c>
      <c r="F1816" s="6" t="str">
        <f aca="false">IF(E1816="",CONCATENATE(D1816,"=",D1816),CONCATENATE(D1816,"=",E1816))</f>
        <v>Trwa_generowanie_dokumentu_pdf=Trwa generowanie dokumentu pdf...</v>
      </c>
      <c r="G1816" s="6" t="str">
        <f aca="false">CONCATENATE("&lt;bean:message key=",CHAR(34),D1816,CHAR(34),"/&gt;")</f>
        <v>&lt;bean:message key="Trwa_generowanie_dokumentu_pdf"/&gt;</v>
      </c>
      <c r="H1816" s="6" t="str">
        <f aca="false">CONCATENATE("&lt;bean:define id=",CHAR(34),D1816,CHAR(34),"&gt;&lt;bean:message key=",CHAR(34),D1816,CHAR(34),"/&gt;&lt;/bean:define&gt;")</f>
        <v>&lt;bean:define id="Trwa_generowanie_dokumentu_pdf"&gt;&lt;bean:message key="Trwa_generowanie_dokumentu_pdf"/&gt;&lt;/bean:define&gt;</v>
      </c>
      <c r="I1816" s="6" t="str">
        <f aca="false">CONCATENATE("&lt;%=",D1816,"%&gt;")</f>
        <v>&lt;%=Trwa_generowanie_dokumentu_pdf%&gt;</v>
      </c>
      <c r="J1816" s="6" t="str">
        <f aca="false">CONCATENATE($J$1,".getString(",CHAR(34),D1816,CHAR(34),")")</f>
        <v>oMessage.getString("Trwa_generowanie_dokumentu_pdf")</v>
      </c>
      <c r="K1816" s="6" t="str">
        <f aca="false">CONCATENATE(CHAR(34),"+",$J$1,".getString(",CHAR(34),D1816,CHAR(34),")+",CHAR(34))</f>
        <v>"+oMessage.getString("Trwa_generowanie_dokumentu_pdf")+"</v>
      </c>
      <c r="L1816" s="6" t="str">
        <f aca="false">$E1816</f>
        <v>Trwa generowanie dokumentu pdf...</v>
      </c>
      <c r="M1816" s="6" t="str">
        <f aca="false">SUBSTITUTE(L1816,M$2,M$1)</f>
        <v>Trwa generowanie dokumentu pdf...</v>
      </c>
      <c r="N1816" s="6" t="str">
        <f aca="false">SUBSTITUTE(M1816,N$2,N$1)</f>
        <v>Trwa generowanie dokumentu pdf...</v>
      </c>
      <c r="O1816" s="6" t="str">
        <f aca="false">SUBSTITUTE(N1816,O$2,O$1)</f>
        <v>Trwa generowanie dokumentu pdf...</v>
      </c>
      <c r="P1816" s="6" t="str">
        <f aca="false">SUBSTITUTE(O1816,P$2,P$1)</f>
        <v>Trwa generowanie dokumentu pdf...</v>
      </c>
      <c r="Q1816" s="6" t="str">
        <f aca="false">SUBSTITUTE(P1816,Q$2,Q$1)</f>
        <v>Trwa generowanie dokumentu pdf...</v>
      </c>
      <c r="R1816" s="6" t="str">
        <f aca="false">SUBSTITUTE(Q1816,R$2,R$1)</f>
        <v>Trwa generowanie dokumentu pdf...</v>
      </c>
      <c r="S1816" s="6" t="str">
        <f aca="false">SUBSTITUTE(R1816,S$2,S$1)</f>
        <v>Trwa generowanie dokumentu pdf...</v>
      </c>
      <c r="T1816" s="6" t="str">
        <f aca="false">SUBSTITUTE(S1816,T$2,T$1)</f>
        <v>Trwa generowanie dokumentu pdf...</v>
      </c>
      <c r="U1816" s="6" t="str">
        <f aca="false">SUBSTITUTE(T1816,U$2,U$1)</f>
        <v>Trwa generowanie dokumentu pdf...</v>
      </c>
      <c r="V1816" s="6" t="str">
        <f aca="false">SUBSTITUTE(U1816,V$2,V$1)</f>
        <v>Trwa generowanie dokumentu pdf...</v>
      </c>
      <c r="W1816" s="6" t="str">
        <f aca="false">SUBSTITUTE(V1816,W$2,W$1)</f>
        <v>Trwa generowanie dokumentu pdf...</v>
      </c>
      <c r="X1816" s="6" t="str">
        <f aca="false">SUBSTITUTE(W1816,X$2,X$1)</f>
        <v>Trwa generowanie dokumentu pdf...</v>
      </c>
      <c r="Y1816" s="6" t="str">
        <f aca="false">SUBSTITUTE(X1816,Y$2,Y$1)</f>
        <v>Trwa generowanie dokumentu pdf...</v>
      </c>
      <c r="Z1816" s="6" t="str">
        <f aca="false">SUBSTITUTE(Y1816,Z$2,Z$1)</f>
        <v>Trwa generowanie dokumentu pdf</v>
      </c>
      <c r="AA1816" s="6" t="str">
        <f aca="false">SUBSTITUTE(Z1816,AA$2,AA$1)</f>
        <v>Trwa generowanie dokumentu pdf</v>
      </c>
      <c r="AB1816" s="6" t="str">
        <f aca="false">SUBSTITUTE(AA1816,AB$2,AB$1)</f>
        <v>Trwa generowanie dokumentu pdf</v>
      </c>
      <c r="AC1816" s="6" t="str">
        <f aca="false">SUBSTITUTE(AB1816,AC$2,AC$1)</f>
        <v>Trwa_generowanie_dokumentu_pdf</v>
      </c>
      <c r="AD1816" s="6" t="str">
        <f aca="false">SUBSTITUTE(AC1816,AD$2,AD$1)</f>
        <v>Trwa_generowanie_dokumentu_pdf</v>
      </c>
      <c r="AE1816" s="6" t="str">
        <f aca="false">SUBSTITUTE(AD1816,AE$2,AE$1)</f>
        <v>Trwa_generowanie_dokumentu_pdf</v>
      </c>
      <c r="AF1816" s="6" t="str">
        <f aca="false">SUBSTITUTE(AE1816,AF$2,AF$1)</f>
        <v>Trwa_generowanie_dokumentu_pdf</v>
      </c>
      <c r="AG1816" s="6" t="str">
        <f aca="false">SUBSTITUTE(AF1816,AG$2,AG$1)</f>
        <v>Trwa_generowanie_dokumentu_pdf</v>
      </c>
      <c r="AH1816" s="6" t="str">
        <f aca="false">SUBSTITUTE(AG1816,AH$2,AH$1)</f>
        <v>Trwa_generowanie_dokumentu_pdf</v>
      </c>
      <c r="AI1816" s="6" t="str">
        <f aca="false">SUBSTITUTE(AH1816,AI$2,AI$1)</f>
        <v>Trwa_generowanie_dokumentu_pdf</v>
      </c>
      <c r="AJ1816" s="6" t="str">
        <f aca="false">SUBSTITUTE(AI1816,AJ$2,AJ$1)</f>
        <v>Trwa_generowanie_dokumentu_pdf</v>
      </c>
      <c r="AK1816" s="6" t="str">
        <f aca="false">SUBSTITUTE(AJ1816,AK$2,AK$1)</f>
        <v>Trwa_generowanie_dokumentu_pdf</v>
      </c>
      <c r="AL1816" s="6" t="str">
        <f aca="false">SUBSTITUTE(AK1816,AL$2,AL$1)</f>
        <v>Trwa_generowanie_dokumentu_pdf</v>
      </c>
      <c r="AM1816" s="6" t="str">
        <f aca="false">SUBSTITUTE(AL1816,AM$2,AM$1)</f>
        <v>Trwa_generowanie_dokumentu_pdf</v>
      </c>
      <c r="AN1816" s="6" t="str">
        <f aca="false">SUBSTITUTE(AM1816,AN$2,AN$1)</f>
        <v>Trwa_generowanie_dokumentu_pdf</v>
      </c>
      <c r="AO1816" s="6" t="str">
        <f aca="false">SUBSTITUTE(AN1816,AO$2,AO$1)</f>
        <v>Trwa_generowanie_dokumentu_pdf</v>
      </c>
      <c r="AP1816" s="6" t="str">
        <f aca="false">SUBSTITUTE(AO1816,AP$2,AP$1)</f>
        <v>Trwa_generowanie_dokumentu_pdf</v>
      </c>
      <c r="AQ1816" s="6" t="str">
        <f aca="false">SUBSTITUTE(AP1816,AQ$2,AQ$1)</f>
        <v>Trwa_generowanie_dokumentu_pdf</v>
      </c>
      <c r="AR1816" s="6" t="str">
        <f aca="false">SUBSTITUTE(AQ1816,AR$2,AR$1)</f>
        <v>Trwa_generowanie_dokumentu_pdf</v>
      </c>
      <c r="AS1816" s="6" t="str">
        <f aca="false">SUBSTITUTE(AR1816,AS$2,AS$1)</f>
        <v>Trwa_generowanie_dokumentu_pdf</v>
      </c>
      <c r="AT1816" s="6" t="str">
        <f aca="false">SUBSTITUTE(AS1816,AT$2,AT$1)</f>
        <v>Trwa_generowanie_dokumentu_pdf</v>
      </c>
      <c r="AU1816" s="6" t="str">
        <f aca="false">SUBSTITUTE(AT1816,AU$2,AU$1)</f>
        <v>Trwa_generowanie_dokumentu_pdf</v>
      </c>
    </row>
    <row r="1817" customFormat="false" ht="12.75" hidden="false" customHeight="false" outlineLevel="0" collapsed="false">
      <c r="A1817" s="0" t="n">
        <v>1816</v>
      </c>
      <c r="B1817" s="10" t="str">
        <f aca="false">IF(AND(ISTEXT(VLOOKUP(D1817,D$3:D1816,1,0)),NOT(ISBLANK(E1817))),IF(EXACT(VLOOKUP(D1817,D$3:D1816,1,0),D1817),CONCATENATE(TEXT(MATCH(D1817,D$3:D1816,0),"###"),"-Identyczny"),CONCATENATE(TEXT(MATCH(D1817,D$3:D1816,0),"###"),"-Podobny")),"")</f>
        <v/>
      </c>
      <c r="C1817" s="1" t="s">
        <v>2231</v>
      </c>
      <c r="D1817" s="1" t="str">
        <f aca="false">IF(ISTEXT(C1817),C1817,AU1817)</f>
        <v>Wystapil_blad_podczas_przesylania_dokumentow</v>
      </c>
      <c r="E1817" s="1" t="s">
        <v>2232</v>
      </c>
      <c r="F1817" s="6" t="str">
        <f aca="false">IF(E1817="",CONCATENATE(D1817,"=",D1817),CONCATENATE(D1817,"=",E1817))</f>
        <v>Wystapil_blad_podczas_przesylania_dokumentow=Wystąpił błąd podczas przesyłania dokumentów.</v>
      </c>
      <c r="G1817" s="6" t="str">
        <f aca="false">CONCATENATE("&lt;bean:message key=",CHAR(34),D1817,CHAR(34),"/&gt;")</f>
        <v>&lt;bean:message key="Wystapil_blad_podczas_przesylania_dokumentow"/&gt;</v>
      </c>
      <c r="H1817" s="6" t="str">
        <f aca="false">CONCATENATE("&lt;bean:define id=",CHAR(34),D1817,CHAR(34),"&gt;&lt;bean:message key=",CHAR(34),D1817,CHAR(34),"/&gt;&lt;/bean:define&gt;")</f>
        <v>&lt;bean:define id="Wystapil_blad_podczas_przesylania_dokumentow"&gt;&lt;bean:message key="Wystapil_blad_podczas_przesylania_dokumentow"/&gt;&lt;/bean:define&gt;</v>
      </c>
      <c r="I1817" s="6" t="str">
        <f aca="false">CONCATENATE("&lt;%=",D1817,"%&gt;")</f>
        <v>&lt;%=Wystapil_blad_podczas_przesylania_dokumentow%&gt;</v>
      </c>
      <c r="J1817" s="6" t="str">
        <f aca="false">CONCATENATE($J$1,".getString(",CHAR(34),D1817,CHAR(34),")")</f>
        <v>oMessage.getString("Wystapil_blad_podczas_przesylania_dokumentow")</v>
      </c>
      <c r="K1817" s="6" t="str">
        <f aca="false">CONCATENATE(CHAR(34),"+",$J$1,".getString(",CHAR(34),D1817,CHAR(34),")+",CHAR(34))</f>
        <v>"+oMessage.getString("Wystapil_blad_podczas_przesylania_dokumentow")+"</v>
      </c>
      <c r="L1817" s="6" t="str">
        <f aca="false">$E1817</f>
        <v>Wystąpił błąd podczas przesyłania dokumentów.</v>
      </c>
      <c r="M1817" s="6" t="str">
        <f aca="false">SUBSTITUTE(L1817,M$2,M$1)</f>
        <v>Wystąpił błąd podczas przesyłania dokumentów.</v>
      </c>
      <c r="N1817" s="6" t="str">
        <f aca="false">SUBSTITUTE(M1817,N$2,N$1)</f>
        <v>Wystąpił błąd podczas przesyłania dokumentów.</v>
      </c>
      <c r="O1817" s="6" t="str">
        <f aca="false">SUBSTITUTE(N1817,O$2,O$1)</f>
        <v>Wystąpił błąd podczas przesyłania dokumentów.</v>
      </c>
      <c r="P1817" s="6" t="str">
        <f aca="false">SUBSTITUTE(O1817,P$2,P$1)</f>
        <v>Wystąpił błąd podczas przesyłania dokumentów.</v>
      </c>
      <c r="Q1817" s="6" t="str">
        <f aca="false">SUBSTITUTE(P1817,Q$2,Q$1)</f>
        <v>Wystąpił błąd podczas przesyłania dokumentów.</v>
      </c>
      <c r="R1817" s="6" t="str">
        <f aca="false">SUBSTITUTE(Q1817,R$2,R$1)</f>
        <v>Wystąpił błąd podczas przesyłania dokumentów.</v>
      </c>
      <c r="S1817" s="6" t="str">
        <f aca="false">SUBSTITUTE(R1817,S$2,S$1)</f>
        <v>Wystąpił błąd podczas przesyłania dokumentów.</v>
      </c>
      <c r="T1817" s="6" t="str">
        <f aca="false">SUBSTITUTE(S1817,T$2,T$1)</f>
        <v>Wystąpił błąd podczas przesyłania dokumentów.</v>
      </c>
      <c r="U1817" s="6" t="str">
        <f aca="false">SUBSTITUTE(T1817,U$2,U$1)</f>
        <v>Wystąpił błąd podczas przesyłania dokumentów.</v>
      </c>
      <c r="V1817" s="6" t="str">
        <f aca="false">SUBSTITUTE(U1817,V$2,V$1)</f>
        <v>Wystąpił błąd podczas przesyłania dokumentów.</v>
      </c>
      <c r="W1817" s="6" t="str">
        <f aca="false">SUBSTITUTE(V1817,W$2,W$1)</f>
        <v>Wystąpił błąd podczas przesyłania dokumentów.</v>
      </c>
      <c r="X1817" s="6" t="str">
        <f aca="false">SUBSTITUTE(W1817,X$2,X$1)</f>
        <v>Wystąpił błąd podczas przesyłania dokumentów.</v>
      </c>
      <c r="Y1817" s="6" t="str">
        <f aca="false">SUBSTITUTE(X1817,Y$2,Y$1)</f>
        <v>Wystąpił błąd podczas przesyłania dokumentów.</v>
      </c>
      <c r="Z1817" s="6" t="str">
        <f aca="false">SUBSTITUTE(Y1817,Z$2,Z$1)</f>
        <v>Wystąpił błąd podczas przesyłania dokumentów</v>
      </c>
      <c r="AA1817" s="6" t="str">
        <f aca="false">SUBSTITUTE(Z1817,AA$2,AA$1)</f>
        <v>Wystąpił błąd podczas przesyłania dokumentów</v>
      </c>
      <c r="AB1817" s="6" t="str">
        <f aca="false">SUBSTITUTE(AA1817,AB$2,AB$1)</f>
        <v>Wystąpił błąd podczas przesyłania dokumentów</v>
      </c>
      <c r="AC1817" s="6" t="str">
        <f aca="false">SUBSTITUTE(AB1817,AC$2,AC$1)</f>
        <v>Wystąpił_błąd_podczas_przesyłania_dokumentów</v>
      </c>
      <c r="AD1817" s="6" t="str">
        <f aca="false">SUBSTITUTE(AC1817,AD$2,AD$1)</f>
        <v>Wystąpił_błąd_podczas_przesyłania_dokumentów</v>
      </c>
      <c r="AE1817" s="6" t="str">
        <f aca="false">SUBSTITUTE(AD1817,AE$2,AE$1)</f>
        <v>Wystąpił_błąd_podczas_przesyłania_dokumentow</v>
      </c>
      <c r="AF1817" s="6" t="str">
        <f aca="false">SUBSTITUTE(AE1817,AF$2,AF$1)</f>
        <v>Wystapił_bład_podczas_przesyłania_dokumentow</v>
      </c>
      <c r="AG1817" s="6" t="str">
        <f aca="false">SUBSTITUTE(AF1817,AG$2,AG$1)</f>
        <v>Wystapił_bład_podczas_przesyłania_dokumentow</v>
      </c>
      <c r="AH1817" s="6" t="str">
        <f aca="false">SUBSTITUTE(AG1817,AH$2,AH$1)</f>
        <v>Wystapil_blad_podczas_przesylania_dokumentow</v>
      </c>
      <c r="AI1817" s="6" t="str">
        <f aca="false">SUBSTITUTE(AH1817,AI$2,AI$1)</f>
        <v>Wystapil_blad_podczas_przesylania_dokumentow</v>
      </c>
      <c r="AJ1817" s="6" t="str">
        <f aca="false">SUBSTITUTE(AI1817,AJ$2,AJ$1)</f>
        <v>Wystapil_blad_podczas_przesylania_dokumentow</v>
      </c>
      <c r="AK1817" s="6" t="str">
        <f aca="false">SUBSTITUTE(AJ1817,AK$2,AK$1)</f>
        <v>Wystapil_blad_podczas_przesylania_dokumentow</v>
      </c>
      <c r="AL1817" s="6" t="str">
        <f aca="false">SUBSTITUTE(AK1817,AL$2,AL$1)</f>
        <v>Wystapil_blad_podczas_przesylania_dokumentow</v>
      </c>
      <c r="AM1817" s="6" t="str">
        <f aca="false">SUBSTITUTE(AL1817,AM$2,AM$1)</f>
        <v>Wystapil_blad_podczas_przesylania_dokumentow</v>
      </c>
      <c r="AN1817" s="6" t="str">
        <f aca="false">SUBSTITUTE(AM1817,AN$2,AN$1)</f>
        <v>Wystapil_blad_podczas_przesylania_dokumentow</v>
      </c>
      <c r="AO1817" s="6" t="str">
        <f aca="false">SUBSTITUTE(AN1817,AO$2,AO$1)</f>
        <v>Wystapil_blad_podczas_przesylania_dokumentow</v>
      </c>
      <c r="AP1817" s="6" t="str">
        <f aca="false">SUBSTITUTE(AO1817,AP$2,AP$1)</f>
        <v>Wystapil_blad_podczas_przesylania_dokumentow</v>
      </c>
      <c r="AQ1817" s="6" t="str">
        <f aca="false">SUBSTITUTE(AP1817,AQ$2,AQ$1)</f>
        <v>Wystapil_blad_podczas_przesylania_dokumentow</v>
      </c>
      <c r="AR1817" s="6" t="str">
        <f aca="false">SUBSTITUTE(AQ1817,AR$2,AR$1)</f>
        <v>Wystapil_blad_podczas_przesylania_dokumentow</v>
      </c>
      <c r="AS1817" s="6" t="str">
        <f aca="false">SUBSTITUTE(AR1817,AS$2,AS$1)</f>
        <v>Wystapil_blad_podczas_przesylania_dokumentow</v>
      </c>
      <c r="AT1817" s="6" t="str">
        <f aca="false">SUBSTITUTE(AS1817,AT$2,AT$1)</f>
        <v>Wystapil_blad_podczas_przesylania_dokumentow</v>
      </c>
      <c r="AU1817" s="6" t="str">
        <f aca="false">SUBSTITUTE(AT1817,AU$2,AU$1)</f>
        <v>Wystapil_blad_podczas_przesylania_dokumentow</v>
      </c>
    </row>
    <row r="1818" customFormat="false" ht="12.75" hidden="false" customHeight="false" outlineLevel="0" collapsed="false">
      <c r="A1818" s="0" t="n">
        <v>1817</v>
      </c>
      <c r="B1818" s="10" t="str">
        <f aca="false">IF(AND(ISTEXT(VLOOKUP(D1818,D$3:D1817,1,0)),NOT(ISBLANK(E1818))),IF(EXACT(VLOOKUP(D1818,D$3:D1817,1,0),D1818),CONCATENATE(TEXT(MATCH(D1818,D$3:D1817,0),"###"),"-Identyczny"),CONCATENATE(TEXT(MATCH(D1818,D$3:D1817,0),"###"),"-Podobny")),"")</f>
        <v>146-Podobny</v>
      </c>
      <c r="C1818" s="1" t="s">
        <v>2233</v>
      </c>
      <c r="D1818" s="1" t="str">
        <f aca="false">IF(ISTEXT(C1818),C1818,AU1818)</f>
        <v>Wybierz_klase_dokumentow</v>
      </c>
      <c r="E1818" s="1" t="s">
        <v>2234</v>
      </c>
      <c r="F1818" s="6" t="str">
        <f aca="false">IF(E1818="",CONCATENATE(D1818,"=",D1818),CONCATENATE(D1818,"=",E1818))</f>
        <v>Wybierz_klase_dokumentow=Wybierz klasę dokumentów</v>
      </c>
      <c r="G1818" s="6" t="str">
        <f aca="false">CONCATENATE("&lt;bean:message key=",CHAR(34),D1818,CHAR(34),"/&gt;")</f>
        <v>&lt;bean:message key="Wybierz_klase_dokumentow"/&gt;</v>
      </c>
      <c r="H1818" s="6" t="str">
        <f aca="false">CONCATENATE("&lt;bean:define id=",CHAR(34),D1818,CHAR(34),"&gt;&lt;bean:message key=",CHAR(34),D1818,CHAR(34),"/&gt;&lt;/bean:define&gt;")</f>
        <v>&lt;bean:define id="Wybierz_klase_dokumentow"&gt;&lt;bean:message key="Wybierz_klase_dokumentow"/&gt;&lt;/bean:define&gt;</v>
      </c>
      <c r="I1818" s="6" t="str">
        <f aca="false">CONCATENATE("&lt;%=",D1818,"%&gt;")</f>
        <v>&lt;%=Wybierz_klase_dokumentow%&gt;</v>
      </c>
      <c r="J1818" s="6" t="str">
        <f aca="false">CONCATENATE($J$1,".getString(",CHAR(34),D1818,CHAR(34),")")</f>
        <v>oMessage.getString("Wybierz_klase_dokumentow")</v>
      </c>
      <c r="K1818" s="6" t="str">
        <f aca="false">CONCATENATE(CHAR(34),"+",$J$1,".getString(",CHAR(34),D1818,CHAR(34),")+",CHAR(34))</f>
        <v>"+oMessage.getString("Wybierz_klase_dokumentow")+"</v>
      </c>
      <c r="L1818" s="6" t="str">
        <f aca="false">$E1818</f>
        <v>Wybierz klasę dokumentów</v>
      </c>
      <c r="M1818" s="6" t="str">
        <f aca="false">SUBSTITUTE(L1818,M$2,M$1)</f>
        <v>Wybierz klasę dokumentów</v>
      </c>
      <c r="N1818" s="6" t="str">
        <f aca="false">SUBSTITUTE(M1818,N$2,N$1)</f>
        <v>Wybierz klasę dokumentów</v>
      </c>
      <c r="O1818" s="6" t="str">
        <f aca="false">SUBSTITUTE(N1818,O$2,O$1)</f>
        <v>Wybierz klasę dokumentów</v>
      </c>
      <c r="P1818" s="6" t="str">
        <f aca="false">SUBSTITUTE(O1818,P$2,P$1)</f>
        <v>Wybierz klasę dokumentów</v>
      </c>
      <c r="Q1818" s="6" t="str">
        <f aca="false">SUBSTITUTE(P1818,Q$2,Q$1)</f>
        <v>Wybierz klasę dokumentów</v>
      </c>
      <c r="R1818" s="6" t="str">
        <f aca="false">SUBSTITUTE(Q1818,R$2,R$1)</f>
        <v>Wybierz klasę dokumentów</v>
      </c>
      <c r="S1818" s="6" t="str">
        <f aca="false">SUBSTITUTE(R1818,S$2,S$1)</f>
        <v>Wybierz klasę dokumentów</v>
      </c>
      <c r="T1818" s="6" t="str">
        <f aca="false">SUBSTITUTE(S1818,T$2,T$1)</f>
        <v>Wybierz klasę dokumentów</v>
      </c>
      <c r="U1818" s="6" t="str">
        <f aca="false">SUBSTITUTE(T1818,U$2,U$1)</f>
        <v>Wybierz klasę dokumentów</v>
      </c>
      <c r="V1818" s="6" t="str">
        <f aca="false">SUBSTITUTE(U1818,V$2,V$1)</f>
        <v>Wybierz klasę dokumentów</v>
      </c>
      <c r="W1818" s="6" t="str">
        <f aca="false">SUBSTITUTE(V1818,W$2,W$1)</f>
        <v>Wybierz klasę dokumentów</v>
      </c>
      <c r="X1818" s="6" t="str">
        <f aca="false">SUBSTITUTE(W1818,X$2,X$1)</f>
        <v>Wybierz klasę dokumentów</v>
      </c>
      <c r="Y1818" s="6" t="str">
        <f aca="false">SUBSTITUTE(X1818,Y$2,Y$1)</f>
        <v>Wybierz klasę dokumentów</v>
      </c>
      <c r="Z1818" s="6" t="str">
        <f aca="false">SUBSTITUTE(Y1818,Z$2,Z$1)</f>
        <v>Wybierz klasę dokumentów</v>
      </c>
      <c r="AA1818" s="6" t="str">
        <f aca="false">SUBSTITUTE(Z1818,AA$2,AA$1)</f>
        <v>Wybierz klasę dokumentów</v>
      </c>
      <c r="AB1818" s="6" t="str">
        <f aca="false">SUBSTITUTE(AA1818,AB$2,AB$1)</f>
        <v>Wybierz klasę dokumentów</v>
      </c>
      <c r="AC1818" s="6" t="str">
        <f aca="false">SUBSTITUTE(AB1818,AC$2,AC$1)</f>
        <v>Wybierz_klasę_dokumentów</v>
      </c>
      <c r="AD1818" s="6" t="str">
        <f aca="false">SUBSTITUTE(AC1818,AD$2,AD$1)</f>
        <v>Wybierz_klase_dokumentów</v>
      </c>
      <c r="AE1818" s="6" t="str">
        <f aca="false">SUBSTITUTE(AD1818,AE$2,AE$1)</f>
        <v>Wybierz_klase_dokumentow</v>
      </c>
      <c r="AF1818" s="6" t="str">
        <f aca="false">SUBSTITUTE(AE1818,AF$2,AF$1)</f>
        <v>Wybierz_klase_dokumentow</v>
      </c>
      <c r="AG1818" s="6" t="str">
        <f aca="false">SUBSTITUTE(AF1818,AG$2,AG$1)</f>
        <v>Wybierz_klase_dokumentow</v>
      </c>
      <c r="AH1818" s="6" t="str">
        <f aca="false">SUBSTITUTE(AG1818,AH$2,AH$1)</f>
        <v>Wybierz_klase_dokumentow</v>
      </c>
      <c r="AI1818" s="6" t="str">
        <f aca="false">SUBSTITUTE(AH1818,AI$2,AI$1)</f>
        <v>Wybierz_klase_dokumentow</v>
      </c>
      <c r="AJ1818" s="6" t="str">
        <f aca="false">SUBSTITUTE(AI1818,AJ$2,AJ$1)</f>
        <v>Wybierz_klase_dokumentow</v>
      </c>
      <c r="AK1818" s="6" t="str">
        <f aca="false">SUBSTITUTE(AJ1818,AK$2,AK$1)</f>
        <v>Wybierz_klase_dokumentow</v>
      </c>
      <c r="AL1818" s="6" t="str">
        <f aca="false">SUBSTITUTE(AK1818,AL$2,AL$1)</f>
        <v>Wybierz_klase_dokumentow</v>
      </c>
      <c r="AM1818" s="6" t="str">
        <f aca="false">SUBSTITUTE(AL1818,AM$2,AM$1)</f>
        <v>Wybierz_klase_dokumentow</v>
      </c>
      <c r="AN1818" s="6" t="str">
        <f aca="false">SUBSTITUTE(AM1818,AN$2,AN$1)</f>
        <v>Wybierz_klase_dokumentow</v>
      </c>
      <c r="AO1818" s="6" t="str">
        <f aca="false">SUBSTITUTE(AN1818,AO$2,AO$1)</f>
        <v>Wybierz_klase_dokumentow</v>
      </c>
      <c r="AP1818" s="6" t="str">
        <f aca="false">SUBSTITUTE(AO1818,AP$2,AP$1)</f>
        <v>Wybierz_klase_dokumentow</v>
      </c>
      <c r="AQ1818" s="6" t="str">
        <f aca="false">SUBSTITUTE(AP1818,AQ$2,AQ$1)</f>
        <v>Wybierz_klase_dokumentow</v>
      </c>
      <c r="AR1818" s="6" t="str">
        <f aca="false">SUBSTITUTE(AQ1818,AR$2,AR$1)</f>
        <v>Wybierz_klase_dokumentow</v>
      </c>
      <c r="AS1818" s="6" t="str">
        <f aca="false">SUBSTITUTE(AR1818,AS$2,AS$1)</f>
        <v>Wybierz_klase_dokumentow</v>
      </c>
      <c r="AT1818" s="6" t="str">
        <f aca="false">SUBSTITUTE(AS1818,AT$2,AT$1)</f>
        <v>Wybierz_klase_dokumentow</v>
      </c>
      <c r="AU1818" s="6" t="str">
        <f aca="false">SUBSTITUTE(AT1818,AU$2,AU$1)</f>
        <v>Wybierz_klase_dokumentow</v>
      </c>
    </row>
    <row r="1819" customFormat="false" ht="12.75" hidden="false" customHeight="false" outlineLevel="0" collapsed="false">
      <c r="A1819" s="0" t="n">
        <v>1818</v>
      </c>
      <c r="B1819" s="10" t="str">
        <f aca="false">IF(AND(ISTEXT(VLOOKUP(D1819,D$3:D1818,1,0)),NOT(ISBLANK(E1819))),IF(EXACT(VLOOKUP(D1819,D$3:D1818,1,0),D1819),CONCATENATE(TEXT(MATCH(D1819,D$3:D1818,0),"###"),"-Identyczny"),CONCATENATE(TEXT(MATCH(D1819,D$3:D1818,0),"###"),"-Podobny")),"")</f>
        <v/>
      </c>
      <c r="C1819" s="1" t="s">
        <v>2235</v>
      </c>
      <c r="D1819" s="1" t="str">
        <f aca="false">IF(ISTEXT(C1819),C1819,AU1819)</f>
        <v>Nie_masz_dostepu_do_tego_pliku</v>
      </c>
      <c r="E1819" s="1" t="s">
        <v>2236</v>
      </c>
      <c r="F1819" s="6" t="str">
        <f aca="false">IF(E1819="",CONCATENATE(D1819,"=",D1819),CONCATENATE(D1819,"=",E1819))</f>
        <v>Nie_masz_dostepu_do_tego_pliku=Nie masz uprawnień do podglądu dokumentu. Skontaktuj się z przełożonym lub administratorem</v>
      </c>
      <c r="G1819" s="6" t="str">
        <f aca="false">CONCATENATE("&lt;bean:message key=",CHAR(34),D1819,CHAR(34),"/&gt;")</f>
        <v>&lt;bean:message key="Nie_masz_dostepu_do_tego_pliku"/&gt;</v>
      </c>
      <c r="H1819" s="6" t="str">
        <f aca="false">CONCATENATE("&lt;bean:define id=",CHAR(34),D1819,CHAR(34),"&gt;&lt;bean:message key=",CHAR(34),D1819,CHAR(34),"/&gt;&lt;/bean:define&gt;")</f>
        <v>&lt;bean:define id="Nie_masz_dostepu_do_tego_pliku"&gt;&lt;bean:message key="Nie_masz_dostepu_do_tego_pliku"/&gt;&lt;/bean:define&gt;</v>
      </c>
      <c r="I1819" s="6" t="str">
        <f aca="false">CONCATENATE("&lt;%=",D1819,"%&gt;")</f>
        <v>&lt;%=Nie_masz_dostepu_do_tego_pliku%&gt;</v>
      </c>
      <c r="J1819" s="6" t="str">
        <f aca="false">CONCATENATE($J$1,".getString(",CHAR(34),D1819,CHAR(34),")")</f>
        <v>oMessage.getString("Nie_masz_dostepu_do_tego_pliku")</v>
      </c>
      <c r="K1819" s="6" t="str">
        <f aca="false">CONCATENATE(CHAR(34),"+",$J$1,".getString(",CHAR(34),D1819,CHAR(34),")+",CHAR(34))</f>
        <v>"+oMessage.getString("Nie_masz_dostepu_do_tego_pliku")+"</v>
      </c>
      <c r="L1819" s="6" t="str">
        <f aca="false">$E1819</f>
        <v>Nie masz uprawnień do podglądu dokumentu. Skontaktuj się z przełożonym lub administratorem</v>
      </c>
      <c r="M1819" s="6" t="str">
        <f aca="false">SUBSTITUTE(L1819,M$2,M$1)</f>
        <v>Nie masz uprawnień do podglądu dokumentu. Skontaktuj się z przełożonym lub administratorem</v>
      </c>
      <c r="N1819" s="6" t="str">
        <f aca="false">SUBSTITUTE(M1819,N$2,N$1)</f>
        <v>Nie masz uprawnień do podglądu dokumentu. Skontaktuj się z przełożonym lub administratorem</v>
      </c>
      <c r="O1819" s="6" t="str">
        <f aca="false">SUBSTITUTE(N1819,O$2,O$1)</f>
        <v>Nie masz uprawnień do podglądu dokumentu. Skontaktuj się z przełożonym lub administratorem</v>
      </c>
      <c r="P1819" s="6" t="str">
        <f aca="false">SUBSTITUTE(O1819,P$2,P$1)</f>
        <v>Nie masz uprawnień do podglądu dokumentu. Skontaktuj się z przełożonym lub administratorem</v>
      </c>
      <c r="Q1819" s="6" t="str">
        <f aca="false">SUBSTITUTE(P1819,Q$2,Q$1)</f>
        <v>Nie masz uprawnień do podglądu dokumentu. Skontaktuj się z przełożonym lub administratorem</v>
      </c>
      <c r="R1819" s="6" t="str">
        <f aca="false">SUBSTITUTE(Q1819,R$2,R$1)</f>
        <v>Nie masz uprawnień do podglądu dokumentu. Skontaktuj się z przełożonym lub administratorem</v>
      </c>
      <c r="S1819" s="6" t="str">
        <f aca="false">SUBSTITUTE(R1819,S$2,S$1)</f>
        <v>Nie masz uprawnień do podglądu dokumentu. Skontaktuj się z przełożonym lub administratorem</v>
      </c>
      <c r="T1819" s="6" t="str">
        <f aca="false">SUBSTITUTE(S1819,T$2,T$1)</f>
        <v>Nie masz uprawnień do podglądu dokumentu. Skontaktuj się z przełożonym lub administratorem</v>
      </c>
      <c r="U1819" s="6" t="str">
        <f aca="false">SUBSTITUTE(T1819,U$2,U$1)</f>
        <v>Nie masz uprawnień do podglądu dokumentu. Skontaktuj się z przełożonym lub administratorem</v>
      </c>
      <c r="V1819" s="6" t="str">
        <f aca="false">SUBSTITUTE(U1819,V$2,V$1)</f>
        <v>Nie masz uprawnień do podglądu dokumentu. Skontaktuj się z przełożonym lub administratorem</v>
      </c>
      <c r="W1819" s="6" t="str">
        <f aca="false">SUBSTITUTE(V1819,W$2,W$1)</f>
        <v>Nie masz uprawnień do podglądu dokumentu. Skontaktuj się z przełożonym lub administratorem</v>
      </c>
      <c r="X1819" s="6" t="str">
        <f aca="false">SUBSTITUTE(W1819,X$2,X$1)</f>
        <v>Nie masz uprawnień do podglądu dokumentu. Skontaktuj się z przełożonym lub administratorem</v>
      </c>
      <c r="Y1819" s="6" t="str">
        <f aca="false">SUBSTITUTE(X1819,Y$2,Y$1)</f>
        <v>Nie masz uprawnień do podglądu dokumentu. Skontaktuj się z przełożonym lub administratorem</v>
      </c>
      <c r="Z1819" s="6" t="str">
        <f aca="false">SUBSTITUTE(Y1819,Z$2,Z$1)</f>
        <v>Nie masz uprawnień do podglądu dokumentu Skontaktuj się z przełożonym lub administratorem</v>
      </c>
      <c r="AA1819" s="6" t="str">
        <f aca="false">SUBSTITUTE(Z1819,AA$2,AA$1)</f>
        <v>Nie masz uprawnień do podglądu dokumentu Skontaktuj się z przełożonym lub administratorem</v>
      </c>
      <c r="AB1819" s="6" t="str">
        <f aca="false">SUBSTITUTE(AA1819,AB$2,AB$1)</f>
        <v>Nie masz uprawnień do podglądu dokumentu Skontaktuj się z przełożonym lub administratorem</v>
      </c>
      <c r="AC1819" s="6" t="str">
        <f aca="false">SUBSTITUTE(AB1819,AC$2,AC$1)</f>
        <v>Nie_masz_uprawnień_do_podglądu_dokumentu_Skontaktuj_się_z_przełożonym_lub_administratorem</v>
      </c>
      <c r="AD1819" s="6" t="str">
        <f aca="false">SUBSTITUTE(AC1819,AD$2,AD$1)</f>
        <v>Nie_masz_uprawnień_do_podglądu_dokumentu_Skontaktuj_sie_z_przełożonym_lub_administratorem</v>
      </c>
      <c r="AE1819" s="6" t="str">
        <f aca="false">SUBSTITUTE(AD1819,AE$2,AE$1)</f>
        <v>Nie_masz_uprawnień_do_podglądu_dokumentu_Skontaktuj_sie_z_przełożonym_lub_administratorem</v>
      </c>
      <c r="AF1819" s="6" t="str">
        <f aca="false">SUBSTITUTE(AE1819,AF$2,AF$1)</f>
        <v>Nie_masz_uprawnień_do_podgladu_dokumentu_Skontaktuj_sie_z_przełożonym_lub_administratorem</v>
      </c>
      <c r="AG1819" s="6" t="str">
        <f aca="false">SUBSTITUTE(AF1819,AG$2,AG$1)</f>
        <v>Nie_masz_uprawnień_do_podgladu_dokumentu_Skontaktuj_sie_z_przełożonym_lub_administratorem</v>
      </c>
      <c r="AH1819" s="6" t="str">
        <f aca="false">SUBSTITUTE(AG1819,AH$2,AH$1)</f>
        <v>Nie_masz_uprawnień_do_podgladu_dokumentu_Skontaktuj_sie_z_przelożonym_lub_administratorem</v>
      </c>
      <c r="AI1819" s="6" t="str">
        <f aca="false">SUBSTITUTE(AH1819,AI$2,AI$1)</f>
        <v>Nie_masz_uprawnień_do_podgladu_dokumentu_Skontaktuj_sie_z_przelozonym_lub_administratorem</v>
      </c>
      <c r="AJ1819" s="6" t="str">
        <f aca="false">SUBSTITUTE(AI1819,AJ$2,AJ$1)</f>
        <v>Nie_masz_uprawnień_do_podgladu_dokumentu_Skontaktuj_sie_z_przelozonym_lub_administratorem</v>
      </c>
      <c r="AK1819" s="6" t="str">
        <f aca="false">SUBSTITUTE(AJ1819,AK$2,AK$1)</f>
        <v>Nie_masz_uprawnień_do_podgladu_dokumentu_Skontaktuj_sie_z_przelozonym_lub_administratorem</v>
      </c>
      <c r="AL1819" s="6" t="str">
        <f aca="false">SUBSTITUTE(AK1819,AL$2,AL$1)</f>
        <v>Nie_masz_uprawnien_do_podgladu_dokumentu_Skontaktuj_sie_z_przelozonym_lub_administratorem</v>
      </c>
      <c r="AM1819" s="6" t="str">
        <f aca="false">SUBSTITUTE(AL1819,AM$2,AM$1)</f>
        <v>Nie_masz_uprawnien_do_podgladu_dokumentu_Skontaktuj_sie_z_przelozonym_lub_administratorem</v>
      </c>
      <c r="AN1819" s="6" t="str">
        <f aca="false">SUBSTITUTE(AM1819,AN$2,AN$1)</f>
        <v>Nie_masz_uprawnien_do_podgladu_dokumentu_Skontaktuj_sie_z_przelozonym_lub_administratorem</v>
      </c>
      <c r="AO1819" s="6" t="str">
        <f aca="false">SUBSTITUTE(AN1819,AO$2,AO$1)</f>
        <v>Nie_masz_uprawnien_do_podgladu_dokumentu_Skontaktuj_sie_z_przelozonym_lub_administratorem</v>
      </c>
      <c r="AP1819" s="6" t="str">
        <f aca="false">SUBSTITUTE(AO1819,AP$2,AP$1)</f>
        <v>Nie_masz_uprawnien_do_podgladu_dokumentu_Skontaktuj_sie_z_przelozonym_lub_administratorem</v>
      </c>
      <c r="AQ1819" s="6" t="str">
        <f aca="false">SUBSTITUTE(AP1819,AQ$2,AQ$1)</f>
        <v>Nie_masz_uprawnien_do_podgladu_dokumentu_Skontaktuj_sie_z_przelozonym_lub_administratorem</v>
      </c>
      <c r="AR1819" s="6" t="str">
        <f aca="false">SUBSTITUTE(AQ1819,AR$2,AR$1)</f>
        <v>Nie_masz_uprawnien_do_podgladu_dokumentu_Skontaktuj_sie_z_przelozonym_lub_administratorem</v>
      </c>
      <c r="AS1819" s="6" t="str">
        <f aca="false">SUBSTITUTE(AR1819,AS$2,AS$1)</f>
        <v>Nie_masz_uprawnien_do_podgladu_dokumentu_Skontaktuj_sie_z_przelozonym_lub_administratorem</v>
      </c>
      <c r="AT1819" s="6" t="str">
        <f aca="false">SUBSTITUTE(AS1819,AT$2,AT$1)</f>
        <v>Nie_masz_uprawnien_do_podgladu_dokumentu_Skontaktuj_sie_z_przelozonym_lub_administratorem</v>
      </c>
      <c r="AU1819" s="6" t="str">
        <f aca="false">SUBSTITUTE(AT1819,AU$2,AU$1)</f>
        <v>Nie_masz_uprawnien_do_podgladu_dokumentu_Skontaktuj_sie_z_przelozonym_lub_administratorem</v>
      </c>
    </row>
    <row r="1820" customFormat="false" ht="12.75" hidden="false" customHeight="false" outlineLevel="0" collapsed="false">
      <c r="A1820" s="0" t="n">
        <v>1819</v>
      </c>
      <c r="B1820" s="10" t="str">
        <f aca="false">IF(AND(ISTEXT(VLOOKUP(D1820,D$3:D1819,1,0)),NOT(ISBLANK(E1820))),IF(EXACT(VLOOKUP(D1820,D$3:D1819,1,0),D1820),CONCATENATE(TEXT(MATCH(D1820,D$3:D1819,0),"###"),"-Identyczny"),CONCATENATE(TEXT(MATCH(D1820,D$3:D1819,0),"###"),"-Podobny")),"")</f>
        <v/>
      </c>
      <c r="C1820" s="10" t="s">
        <v>2237</v>
      </c>
      <c r="D1820" s="1" t="str">
        <f aca="false">IF(ISTEXT(C1820),C1820,AU1820)</f>
        <v>upgrade</v>
      </c>
      <c r="E1820" s="1" t="s">
        <v>2238</v>
      </c>
      <c r="F1820" s="6" t="str">
        <f aca="false">IF(E1820="",CONCATENATE(D1820,"=",D1820),CONCATENATE(D1820,"=",E1820))</f>
        <v>upgrade=Upgrade</v>
      </c>
      <c r="G1820" s="6" t="str">
        <f aca="false">CONCATENATE("&lt;bean:message key=",CHAR(34),D1820,CHAR(34),"/&gt;")</f>
        <v>&lt;bean:message key="upgrade"/&gt;</v>
      </c>
      <c r="H1820" s="6" t="str">
        <f aca="false">CONCATENATE("&lt;bean:define id=",CHAR(34),D1820,CHAR(34),"&gt;&lt;bean:message key=",CHAR(34),D1820,CHAR(34),"/&gt;&lt;/bean:define&gt;")</f>
        <v>&lt;bean:define id="upgrade"&gt;&lt;bean:message key="upgrade"/&gt;&lt;/bean:define&gt;</v>
      </c>
      <c r="I1820" s="6" t="str">
        <f aca="false">CONCATENATE("&lt;%=",D1820,"%&gt;")</f>
        <v>&lt;%=upgrade%&gt;</v>
      </c>
      <c r="J1820" s="6" t="str">
        <f aca="false">CONCATENATE($J$1,".getString(",CHAR(34),D1820,CHAR(34),")")</f>
        <v>oMessage.getString("upgrade")</v>
      </c>
      <c r="K1820" s="6" t="str">
        <f aca="false">CONCATENATE(CHAR(34),"+",$J$1,".getString(",CHAR(34),D1820,CHAR(34),")+",CHAR(34))</f>
        <v>"+oMessage.getString("upgrade")+"</v>
      </c>
      <c r="L1820" s="6" t="str">
        <f aca="false">$E1820</f>
        <v>Upgrade</v>
      </c>
      <c r="M1820" s="6" t="str">
        <f aca="false">SUBSTITUTE(L1820,M$2,M$1)</f>
        <v>Upgrade</v>
      </c>
      <c r="N1820" s="6" t="str">
        <f aca="false">SUBSTITUTE(M1820,N$2,N$1)</f>
        <v>Upgrade</v>
      </c>
      <c r="O1820" s="6" t="str">
        <f aca="false">SUBSTITUTE(N1820,O$2,O$1)</f>
        <v>Upgrade</v>
      </c>
      <c r="P1820" s="6" t="str">
        <f aca="false">SUBSTITUTE(O1820,P$2,P$1)</f>
        <v>Upgrade</v>
      </c>
      <c r="Q1820" s="6" t="str">
        <f aca="false">SUBSTITUTE(P1820,Q$2,Q$1)</f>
        <v>Upgrade</v>
      </c>
      <c r="R1820" s="6" t="str">
        <f aca="false">SUBSTITUTE(Q1820,R$2,R$1)</f>
        <v>Upgrade</v>
      </c>
      <c r="S1820" s="6" t="str">
        <f aca="false">SUBSTITUTE(R1820,S$2,S$1)</f>
        <v>Upgrade</v>
      </c>
      <c r="T1820" s="6" t="str">
        <f aca="false">SUBSTITUTE(S1820,T$2,T$1)</f>
        <v>Upgrade</v>
      </c>
      <c r="U1820" s="6" t="str">
        <f aca="false">SUBSTITUTE(T1820,U$2,U$1)</f>
        <v>Upgrade</v>
      </c>
      <c r="V1820" s="6" t="str">
        <f aca="false">SUBSTITUTE(U1820,V$2,V$1)</f>
        <v>Upgrade</v>
      </c>
      <c r="W1820" s="6" t="str">
        <f aca="false">SUBSTITUTE(V1820,W$2,W$1)</f>
        <v>Upgrade</v>
      </c>
      <c r="X1820" s="6" t="str">
        <f aca="false">SUBSTITUTE(W1820,X$2,X$1)</f>
        <v>Upgrade</v>
      </c>
      <c r="Y1820" s="6" t="str">
        <f aca="false">SUBSTITUTE(X1820,Y$2,Y$1)</f>
        <v>Upgrade</v>
      </c>
      <c r="Z1820" s="6" t="str">
        <f aca="false">SUBSTITUTE(Y1820,Z$2,Z$1)</f>
        <v>Upgrade</v>
      </c>
      <c r="AA1820" s="6" t="str">
        <f aca="false">SUBSTITUTE(Z1820,AA$2,AA$1)</f>
        <v>Upgrade</v>
      </c>
      <c r="AB1820" s="6" t="str">
        <f aca="false">SUBSTITUTE(AA1820,AB$2,AB$1)</f>
        <v>Upgrade</v>
      </c>
      <c r="AC1820" s="6" t="str">
        <f aca="false">SUBSTITUTE(AB1820,AC$2,AC$1)</f>
        <v>Upgrade</v>
      </c>
      <c r="AD1820" s="6" t="str">
        <f aca="false">SUBSTITUTE(AC1820,AD$2,AD$1)</f>
        <v>Upgrade</v>
      </c>
      <c r="AE1820" s="6" t="str">
        <f aca="false">SUBSTITUTE(AD1820,AE$2,AE$1)</f>
        <v>Upgrade</v>
      </c>
      <c r="AF1820" s="6" t="str">
        <f aca="false">SUBSTITUTE(AE1820,AF$2,AF$1)</f>
        <v>Upgrade</v>
      </c>
      <c r="AG1820" s="6" t="str">
        <f aca="false">SUBSTITUTE(AF1820,AG$2,AG$1)</f>
        <v>Upgrade</v>
      </c>
      <c r="AH1820" s="6" t="str">
        <f aca="false">SUBSTITUTE(AG1820,AH$2,AH$1)</f>
        <v>Upgrade</v>
      </c>
      <c r="AI1820" s="6" t="str">
        <f aca="false">SUBSTITUTE(AH1820,AI$2,AI$1)</f>
        <v>Upgrade</v>
      </c>
      <c r="AJ1820" s="6" t="str">
        <f aca="false">SUBSTITUTE(AI1820,AJ$2,AJ$1)</f>
        <v>Upgrade</v>
      </c>
      <c r="AK1820" s="6" t="str">
        <f aca="false">SUBSTITUTE(AJ1820,AK$2,AK$1)</f>
        <v>Upgrade</v>
      </c>
      <c r="AL1820" s="6" t="str">
        <f aca="false">SUBSTITUTE(AK1820,AL$2,AL$1)</f>
        <v>Upgrade</v>
      </c>
      <c r="AM1820" s="6" t="str">
        <f aca="false">SUBSTITUTE(AL1820,AM$2,AM$1)</f>
        <v>Upgrade</v>
      </c>
      <c r="AN1820" s="6" t="str">
        <f aca="false">SUBSTITUTE(AM1820,AN$2,AN$1)</f>
        <v>Upgrade</v>
      </c>
      <c r="AO1820" s="6" t="str">
        <f aca="false">SUBSTITUTE(AN1820,AO$2,AO$1)</f>
        <v>Upgrade</v>
      </c>
      <c r="AP1820" s="6" t="str">
        <f aca="false">SUBSTITUTE(AO1820,AP$2,AP$1)</f>
        <v>Upgrade</v>
      </c>
      <c r="AQ1820" s="6" t="str">
        <f aca="false">SUBSTITUTE(AP1820,AQ$2,AQ$1)</f>
        <v>Upgrade</v>
      </c>
      <c r="AR1820" s="6" t="str">
        <f aca="false">SUBSTITUTE(AQ1820,AR$2,AR$1)</f>
        <v>Upgrade</v>
      </c>
      <c r="AS1820" s="6" t="str">
        <f aca="false">SUBSTITUTE(AR1820,AS$2,AS$1)</f>
        <v>Upgrade</v>
      </c>
      <c r="AT1820" s="6" t="str">
        <f aca="false">SUBSTITUTE(AS1820,AT$2,AT$1)</f>
        <v>Upgrade</v>
      </c>
      <c r="AU1820" s="6" t="str">
        <f aca="false">SUBSTITUTE(AT1820,AU$2,AU$1)</f>
        <v>Upgrade</v>
      </c>
    </row>
    <row r="1821" customFormat="false" ht="12.75" hidden="false" customHeight="false" outlineLevel="0" collapsed="false">
      <c r="A1821" s="0" t="n">
        <v>1820</v>
      </c>
      <c r="B1821" s="10" t="str">
        <f aca="false">IF(AND(ISTEXT(VLOOKUP(D1821,D$3:D1820,1,0)),NOT(ISBLANK(E1821))),IF(EXACT(VLOOKUP(D1821,D$3:D1820,1,0),D1821),CONCATENATE(TEXT(MATCH(D1821,D$3:D1820,0),"###"),"-Identyczny"),CONCATENATE(TEXT(MATCH(D1821,D$3:D1820,0),"###"),"-Podobny")),"")</f>
        <v/>
      </c>
      <c r="C1821" s="10" t="s">
        <v>2239</v>
      </c>
      <c r="D1821" s="1" t="str">
        <f aca="false">IF(ISTEXT(C1821),C1821,AU1821)</f>
        <v>upgrade_db_schema</v>
      </c>
      <c r="E1821" s="1" t="s">
        <v>2240</v>
      </c>
      <c r="F1821" s="6" t="str">
        <f aca="false">IF(E1821="",CONCATENATE(D1821,"=",D1821),CONCATENATE(D1821,"=",E1821))</f>
        <v>upgrade_db_schema=Upgrade schematu bazy danych</v>
      </c>
      <c r="G1821" s="6" t="str">
        <f aca="false">CONCATENATE("&lt;bean:message key=",CHAR(34),D1821,CHAR(34),"/&gt;")</f>
        <v>&lt;bean:message key="upgrade_db_schema"/&gt;</v>
      </c>
      <c r="H1821" s="6" t="str">
        <f aca="false">CONCATENATE("&lt;bean:define id=",CHAR(34),D1821,CHAR(34),"&gt;&lt;bean:message key=",CHAR(34),D1821,CHAR(34),"/&gt;&lt;/bean:define&gt;")</f>
        <v>&lt;bean:define id="upgrade_db_schema"&gt;&lt;bean:message key="upgrade_db_schema"/&gt;&lt;/bean:define&gt;</v>
      </c>
      <c r="I1821" s="6" t="str">
        <f aca="false">CONCATENATE("&lt;%=",D1821,"%&gt;")</f>
        <v>&lt;%=upgrade_db_schema%&gt;</v>
      </c>
      <c r="J1821" s="6" t="str">
        <f aca="false">CONCATENATE($J$1,".getString(",CHAR(34),D1821,CHAR(34),")")</f>
        <v>oMessage.getString("upgrade_db_schema")</v>
      </c>
      <c r="K1821" s="6" t="str">
        <f aca="false">CONCATENATE(CHAR(34),"+",$J$1,".getString(",CHAR(34),D1821,CHAR(34),")+",CHAR(34))</f>
        <v>"+oMessage.getString("upgrade_db_schema")+"</v>
      </c>
      <c r="L1821" s="6" t="str">
        <f aca="false">$E1821</f>
        <v>Upgrade schematu bazy danych</v>
      </c>
      <c r="M1821" s="6" t="str">
        <f aca="false">SUBSTITUTE(L1821,M$2,M$1)</f>
        <v>Upgrade schematu bazy danych</v>
      </c>
      <c r="N1821" s="6" t="str">
        <f aca="false">SUBSTITUTE(M1821,N$2,N$1)</f>
        <v>Upgrade schematu bazy danych</v>
      </c>
      <c r="O1821" s="6" t="str">
        <f aca="false">SUBSTITUTE(N1821,O$2,O$1)</f>
        <v>Upgrade schematu bazy danych</v>
      </c>
      <c r="P1821" s="6" t="str">
        <f aca="false">SUBSTITUTE(O1821,P$2,P$1)</f>
        <v>Upgrade schematu bazy danych</v>
      </c>
      <c r="Q1821" s="6" t="str">
        <f aca="false">SUBSTITUTE(P1821,Q$2,Q$1)</f>
        <v>Upgrade schematu bazy danych</v>
      </c>
      <c r="R1821" s="6" t="str">
        <f aca="false">SUBSTITUTE(Q1821,R$2,R$1)</f>
        <v>Upgrade schematu bazy danych</v>
      </c>
      <c r="S1821" s="6" t="str">
        <f aca="false">SUBSTITUTE(R1821,S$2,S$1)</f>
        <v>Upgrade schematu bazy danych</v>
      </c>
      <c r="T1821" s="6" t="str">
        <f aca="false">SUBSTITUTE(S1821,T$2,T$1)</f>
        <v>Upgrade schematu bazy danych</v>
      </c>
      <c r="U1821" s="6" t="str">
        <f aca="false">SUBSTITUTE(T1821,U$2,U$1)</f>
        <v>Upgrade schematu bazy danych</v>
      </c>
      <c r="V1821" s="6" t="str">
        <f aca="false">SUBSTITUTE(U1821,V$2,V$1)</f>
        <v>Upgrade schematu bazy danych</v>
      </c>
      <c r="W1821" s="6" t="str">
        <f aca="false">SUBSTITUTE(V1821,W$2,W$1)</f>
        <v>Upgrade schematu bazy danych</v>
      </c>
      <c r="X1821" s="6" t="str">
        <f aca="false">SUBSTITUTE(W1821,X$2,X$1)</f>
        <v>Upgrade schematu bazy danych</v>
      </c>
      <c r="Y1821" s="6" t="str">
        <f aca="false">SUBSTITUTE(X1821,Y$2,Y$1)</f>
        <v>Upgrade schematu bazy danych</v>
      </c>
      <c r="Z1821" s="6" t="str">
        <f aca="false">SUBSTITUTE(Y1821,Z$2,Z$1)</f>
        <v>Upgrade schematu bazy danych</v>
      </c>
      <c r="AA1821" s="6" t="str">
        <f aca="false">SUBSTITUTE(Z1821,AA$2,AA$1)</f>
        <v>Upgrade schematu bazy danych</v>
      </c>
      <c r="AB1821" s="6" t="str">
        <f aca="false">SUBSTITUTE(AA1821,AB$2,AB$1)</f>
        <v>Upgrade schematu bazy danych</v>
      </c>
      <c r="AC1821" s="6" t="str">
        <f aca="false">SUBSTITUTE(AB1821,AC$2,AC$1)</f>
        <v>Upgrade_schematu_bazy_danych</v>
      </c>
      <c r="AD1821" s="6" t="str">
        <f aca="false">SUBSTITUTE(AC1821,AD$2,AD$1)</f>
        <v>Upgrade_schematu_bazy_danych</v>
      </c>
      <c r="AE1821" s="6" t="str">
        <f aca="false">SUBSTITUTE(AD1821,AE$2,AE$1)</f>
        <v>Upgrade_schematu_bazy_danych</v>
      </c>
      <c r="AF1821" s="6" t="str">
        <f aca="false">SUBSTITUTE(AE1821,AF$2,AF$1)</f>
        <v>Upgrade_schematu_bazy_danych</v>
      </c>
      <c r="AG1821" s="6" t="str">
        <f aca="false">SUBSTITUTE(AF1821,AG$2,AG$1)</f>
        <v>Upgrade_schematu_bazy_danych</v>
      </c>
      <c r="AH1821" s="6" t="str">
        <f aca="false">SUBSTITUTE(AG1821,AH$2,AH$1)</f>
        <v>Upgrade_schematu_bazy_danych</v>
      </c>
      <c r="AI1821" s="6" t="str">
        <f aca="false">SUBSTITUTE(AH1821,AI$2,AI$1)</f>
        <v>Upgrade_schematu_bazy_danych</v>
      </c>
      <c r="AJ1821" s="6" t="str">
        <f aca="false">SUBSTITUTE(AI1821,AJ$2,AJ$1)</f>
        <v>Upgrade_schematu_bazy_danych</v>
      </c>
      <c r="AK1821" s="6" t="str">
        <f aca="false">SUBSTITUTE(AJ1821,AK$2,AK$1)</f>
        <v>Upgrade_schematu_bazy_danych</v>
      </c>
      <c r="AL1821" s="6" t="str">
        <f aca="false">SUBSTITUTE(AK1821,AL$2,AL$1)</f>
        <v>Upgrade_schematu_bazy_danych</v>
      </c>
      <c r="AM1821" s="6" t="str">
        <f aca="false">SUBSTITUTE(AL1821,AM$2,AM$1)</f>
        <v>Upgrade_schematu_bazy_danych</v>
      </c>
      <c r="AN1821" s="6" t="str">
        <f aca="false">SUBSTITUTE(AM1821,AN$2,AN$1)</f>
        <v>Upgrade_schematu_bazy_danych</v>
      </c>
      <c r="AO1821" s="6" t="str">
        <f aca="false">SUBSTITUTE(AN1821,AO$2,AO$1)</f>
        <v>Upgrade_schematu_bazy_danych</v>
      </c>
      <c r="AP1821" s="6" t="str">
        <f aca="false">SUBSTITUTE(AO1821,AP$2,AP$1)</f>
        <v>Upgrade_schematu_bazy_danych</v>
      </c>
      <c r="AQ1821" s="6" t="str">
        <f aca="false">SUBSTITUTE(AP1821,AQ$2,AQ$1)</f>
        <v>Upgrade_schematu_bazy_danych</v>
      </c>
      <c r="AR1821" s="6" t="str">
        <f aca="false">SUBSTITUTE(AQ1821,AR$2,AR$1)</f>
        <v>Upgrade_schematu_bazy_danych</v>
      </c>
      <c r="AS1821" s="6" t="str">
        <f aca="false">SUBSTITUTE(AR1821,AS$2,AS$1)</f>
        <v>Upgrade_schematu_bazy_danych</v>
      </c>
      <c r="AT1821" s="6" t="str">
        <f aca="false">SUBSTITUTE(AS1821,AT$2,AT$1)</f>
        <v>Upgrade_schematu_bazy_danych</v>
      </c>
      <c r="AU1821" s="6" t="str">
        <f aca="false">SUBSTITUTE(AT1821,AU$2,AU$1)</f>
        <v>Upgrade_schematu_bazy_danych</v>
      </c>
    </row>
    <row r="1822" customFormat="false" ht="12.75" hidden="false" customHeight="false" outlineLevel="0" collapsed="false">
      <c r="A1822" s="0" t="n">
        <v>1821</v>
      </c>
      <c r="B1822" s="10" t="str">
        <f aca="false">IF(AND(ISTEXT(VLOOKUP(D1822,D$3:D1821,1,0)),NOT(ISBLANK(E1822))),IF(EXACT(VLOOKUP(D1822,D$3:D1821,1,0),D1822),CONCATENATE(TEXT(MATCH(D1822,D$3:D1821,0),"###"),"-Identyczny"),CONCATENATE(TEXT(MATCH(D1822,D$3:D1821,0),"###"),"-Podobny")),"")</f>
        <v/>
      </c>
      <c r="C1822" s="1" t="s">
        <v>2241</v>
      </c>
      <c r="D1822" s="1" t="str">
        <f aca="false">IF(ISTEXT(C1822),C1822,AU1822)</f>
        <v>Pole_musi_posiadac_wartosc_calkowita</v>
      </c>
      <c r="E1822" s="1" t="s">
        <v>2242</v>
      </c>
      <c r="F1822" s="6" t="str">
        <f aca="false">IF(E1822="",CONCATENATE(D1822,"=",D1822),CONCATENATE(D1822,"=",E1822))</f>
        <v>Pole_musi_posiadac_wartosc_calkowita=Pole musi posiadać wartość całkowitą</v>
      </c>
      <c r="G1822" s="6" t="str">
        <f aca="false">CONCATENATE("&lt;bean:message key=",CHAR(34),D1822,CHAR(34),"/&gt;")</f>
        <v>&lt;bean:message key="Pole_musi_posiadac_wartosc_calkowita"/&gt;</v>
      </c>
      <c r="H1822" s="6" t="str">
        <f aca="false">CONCATENATE("&lt;bean:define id=",CHAR(34),D1822,CHAR(34),"&gt;&lt;bean:message key=",CHAR(34),D1822,CHAR(34),"/&gt;&lt;/bean:define&gt;")</f>
        <v>&lt;bean:define id="Pole_musi_posiadac_wartosc_calkowita"&gt;&lt;bean:message key="Pole_musi_posiadac_wartosc_calkowita"/&gt;&lt;/bean:define&gt;</v>
      </c>
      <c r="I1822" s="6" t="str">
        <f aca="false">CONCATENATE("&lt;%=",D1822,"%&gt;")</f>
        <v>&lt;%=Pole_musi_posiadac_wartosc_calkowita%&gt;</v>
      </c>
      <c r="J1822" s="6" t="str">
        <f aca="false">CONCATENATE($J$1,".getString(",CHAR(34),D1822,CHAR(34),")")</f>
        <v>oMessage.getString("Pole_musi_posiadac_wartosc_calkowita")</v>
      </c>
      <c r="K1822" s="6" t="str">
        <f aca="false">CONCATENATE(CHAR(34),"+",$J$1,".getString(",CHAR(34),D1822,CHAR(34),")+",CHAR(34))</f>
        <v>"+oMessage.getString("Pole_musi_posiadac_wartosc_calkowita")+"</v>
      </c>
      <c r="L1822" s="6" t="str">
        <f aca="false">$E1822</f>
        <v>Pole musi posiadać wartość całkowitą</v>
      </c>
      <c r="M1822" s="6" t="str">
        <f aca="false">SUBSTITUTE(L1822,M$2,M$1)</f>
        <v>Pole musi posiadać wartość całkowitą</v>
      </c>
      <c r="N1822" s="6" t="str">
        <f aca="false">SUBSTITUTE(M1822,N$2,N$1)</f>
        <v>Pole musi posiadać wartość całkowitą</v>
      </c>
      <c r="O1822" s="6" t="str">
        <f aca="false">SUBSTITUTE(N1822,O$2,O$1)</f>
        <v>Pole musi posiadać wartość całkowitą</v>
      </c>
      <c r="P1822" s="6" t="str">
        <f aca="false">SUBSTITUTE(O1822,P$2,P$1)</f>
        <v>Pole musi posiadać wartość całkowitą</v>
      </c>
      <c r="Q1822" s="6" t="str">
        <f aca="false">SUBSTITUTE(P1822,Q$2,Q$1)</f>
        <v>Pole musi posiadać wartość całkowitą</v>
      </c>
      <c r="R1822" s="6" t="str">
        <f aca="false">SUBSTITUTE(Q1822,R$2,R$1)</f>
        <v>Pole musi posiadać wartość całkowitą</v>
      </c>
      <c r="S1822" s="6" t="str">
        <f aca="false">SUBSTITUTE(R1822,S$2,S$1)</f>
        <v>Pole musi posiadać wartość całkowitą</v>
      </c>
      <c r="T1822" s="6" t="str">
        <f aca="false">SUBSTITUTE(S1822,T$2,T$1)</f>
        <v>Pole musi posiadać wartość całkowitą</v>
      </c>
      <c r="U1822" s="6" t="str">
        <f aca="false">SUBSTITUTE(T1822,U$2,U$1)</f>
        <v>Pole musi posiadać wartość całkowitą</v>
      </c>
      <c r="V1822" s="6" t="str">
        <f aca="false">SUBSTITUTE(U1822,V$2,V$1)</f>
        <v>Pole musi posiadać wartość całkowitą</v>
      </c>
      <c r="W1822" s="6" t="str">
        <f aca="false">SUBSTITUTE(V1822,W$2,W$1)</f>
        <v>Pole musi posiadać wartość całkowitą</v>
      </c>
      <c r="X1822" s="6" t="str">
        <f aca="false">SUBSTITUTE(W1822,X$2,X$1)</f>
        <v>Pole musi posiadać wartość całkowitą</v>
      </c>
      <c r="Y1822" s="6" t="str">
        <f aca="false">SUBSTITUTE(X1822,Y$2,Y$1)</f>
        <v>Pole musi posiadać wartość całkowitą</v>
      </c>
      <c r="Z1822" s="6" t="str">
        <f aca="false">SUBSTITUTE(Y1822,Z$2,Z$1)</f>
        <v>Pole musi posiadać wartość całkowitą</v>
      </c>
      <c r="AA1822" s="6" t="str">
        <f aca="false">SUBSTITUTE(Z1822,AA$2,AA$1)</f>
        <v>Pole musi posiadać wartość całkowitą</v>
      </c>
      <c r="AB1822" s="6" t="str">
        <f aca="false">SUBSTITUTE(AA1822,AB$2,AB$1)</f>
        <v>Pole musi posiadać wartość całkowitą</v>
      </c>
      <c r="AC1822" s="6" t="str">
        <f aca="false">SUBSTITUTE(AB1822,AC$2,AC$1)</f>
        <v>Pole_musi_posiadać_wartość_całkowitą</v>
      </c>
      <c r="AD1822" s="6" t="str">
        <f aca="false">SUBSTITUTE(AC1822,AD$2,AD$1)</f>
        <v>Pole_musi_posiadać_wartość_całkowitą</v>
      </c>
      <c r="AE1822" s="6" t="str">
        <f aca="false">SUBSTITUTE(AD1822,AE$2,AE$1)</f>
        <v>Pole_musi_posiadać_wartość_całkowitą</v>
      </c>
      <c r="AF1822" s="6" t="str">
        <f aca="false">SUBSTITUTE(AE1822,AF$2,AF$1)</f>
        <v>Pole_musi_posiadać_wartość_całkowita</v>
      </c>
      <c r="AG1822" s="6" t="str">
        <f aca="false">SUBSTITUTE(AF1822,AG$2,AG$1)</f>
        <v>Pole_musi_posiadać_wartosć_całkowita</v>
      </c>
      <c r="AH1822" s="6" t="str">
        <f aca="false">SUBSTITUTE(AG1822,AH$2,AH$1)</f>
        <v>Pole_musi_posiadać_wartosć_calkowita</v>
      </c>
      <c r="AI1822" s="6" t="str">
        <f aca="false">SUBSTITUTE(AH1822,AI$2,AI$1)</f>
        <v>Pole_musi_posiadać_wartosć_calkowita</v>
      </c>
      <c r="AJ1822" s="6" t="str">
        <f aca="false">SUBSTITUTE(AI1822,AJ$2,AJ$1)</f>
        <v>Pole_musi_posiadać_wartosć_calkowita</v>
      </c>
      <c r="AK1822" s="6" t="str">
        <f aca="false">SUBSTITUTE(AJ1822,AK$2,AK$1)</f>
        <v>Pole_musi_posiadac_wartosc_calkowita</v>
      </c>
      <c r="AL1822" s="6" t="str">
        <f aca="false">SUBSTITUTE(AK1822,AL$2,AL$1)</f>
        <v>Pole_musi_posiadac_wartosc_calkowita</v>
      </c>
      <c r="AM1822" s="6" t="str">
        <f aca="false">SUBSTITUTE(AL1822,AM$2,AM$1)</f>
        <v>Pole_musi_posiadac_wartosc_calkowita</v>
      </c>
      <c r="AN1822" s="6" t="str">
        <f aca="false">SUBSTITUTE(AM1822,AN$2,AN$1)</f>
        <v>Pole_musi_posiadac_wartosc_calkowita</v>
      </c>
      <c r="AO1822" s="6" t="str">
        <f aca="false">SUBSTITUTE(AN1822,AO$2,AO$1)</f>
        <v>Pole_musi_posiadac_wartosc_calkowita</v>
      </c>
      <c r="AP1822" s="6" t="str">
        <f aca="false">SUBSTITUTE(AO1822,AP$2,AP$1)</f>
        <v>Pole_musi_posiadac_wartosc_calkowita</v>
      </c>
      <c r="AQ1822" s="6" t="str">
        <f aca="false">SUBSTITUTE(AP1822,AQ$2,AQ$1)</f>
        <v>Pole_musi_posiadac_wartosc_calkowita</v>
      </c>
      <c r="AR1822" s="6" t="str">
        <f aca="false">SUBSTITUTE(AQ1822,AR$2,AR$1)</f>
        <v>Pole_musi_posiadac_wartosc_calkowita</v>
      </c>
      <c r="AS1822" s="6" t="str">
        <f aca="false">SUBSTITUTE(AR1822,AS$2,AS$1)</f>
        <v>Pole_musi_posiadac_wartosc_calkowita</v>
      </c>
      <c r="AT1822" s="6" t="str">
        <f aca="false">SUBSTITUTE(AS1822,AT$2,AT$1)</f>
        <v>Pole_musi_posiadac_wartosc_calkowita</v>
      </c>
      <c r="AU1822" s="6" t="str">
        <f aca="false">SUBSTITUTE(AT1822,AU$2,AU$1)</f>
        <v>Pole_musi_posiadac_wartosc_calkowita</v>
      </c>
    </row>
    <row r="1823" customFormat="false" ht="12.75" hidden="false" customHeight="false" outlineLevel="0" collapsed="false">
      <c r="A1823" s="0" t="n">
        <v>1822</v>
      </c>
      <c r="B1823" s="10" t="str">
        <f aca="false">IF(AND(ISTEXT(VLOOKUP(D1823,D$3:D1822,1,0)),NOT(ISBLANK(E1823))),IF(EXACT(VLOOKUP(D1823,D$3:D1822,1,0),D1823),CONCATENATE(TEXT(MATCH(D1823,D$3:D1822,0),"###"),"-Identyczny"),CONCATENATE(TEXT(MATCH(D1823,D$3:D1822,0),"###"),"-Podobny")),"")</f>
        <v/>
      </c>
      <c r="C1823" s="1" t="s">
        <v>2243</v>
      </c>
      <c r="D1823" s="1" t="str">
        <f aca="false">IF(ISTEXT(C1823),C1823,AU1823)</f>
        <v>musi_posiadac_wartosc_calkowita</v>
      </c>
      <c r="E1823" s="1" t="s">
        <v>2244</v>
      </c>
      <c r="F1823" s="6" t="str">
        <f aca="false">IF(E1823="",CONCATENATE(D1823,"=",D1823),CONCATENATE(D1823,"=",E1823))</f>
        <v>musi_posiadac_wartosc_calkowita=musi posiadać wartość całkowitą</v>
      </c>
      <c r="G1823" s="6" t="str">
        <f aca="false">CONCATENATE("&lt;bean:message key=",CHAR(34),D1823,CHAR(34),"/&gt;")</f>
        <v>&lt;bean:message key="musi_posiadac_wartosc_calkowita"/&gt;</v>
      </c>
      <c r="H1823" s="6" t="str">
        <f aca="false">CONCATENATE("&lt;bean:define id=",CHAR(34),D1823,CHAR(34),"&gt;&lt;bean:message key=",CHAR(34),D1823,CHAR(34),"/&gt;&lt;/bean:define&gt;")</f>
        <v>&lt;bean:define id="musi_posiadac_wartosc_calkowita"&gt;&lt;bean:message key="musi_posiadac_wartosc_calkowita"/&gt;&lt;/bean:define&gt;</v>
      </c>
      <c r="I1823" s="6" t="str">
        <f aca="false">CONCATENATE("&lt;%=",D1823,"%&gt;")</f>
        <v>&lt;%=musi_posiadac_wartosc_calkowita%&gt;</v>
      </c>
      <c r="J1823" s="6" t="str">
        <f aca="false">CONCATENATE($J$1,".getString(",CHAR(34),D1823,CHAR(34),")")</f>
        <v>oMessage.getString("musi_posiadac_wartosc_calkowita")</v>
      </c>
      <c r="K1823" s="6" t="str">
        <f aca="false">CONCATENATE(CHAR(34),"+",$J$1,".getString(",CHAR(34),D1823,CHAR(34),")+",CHAR(34))</f>
        <v>"+oMessage.getString("musi_posiadac_wartosc_calkowita")+"</v>
      </c>
      <c r="L1823" s="6" t="str">
        <f aca="false">$E1823</f>
        <v>musi posiadać wartość całkowitą</v>
      </c>
      <c r="M1823" s="6" t="str">
        <f aca="false">SUBSTITUTE(L1823,M$2,M$1)</f>
        <v>musi posiadać wartość całkowitą</v>
      </c>
      <c r="N1823" s="6" t="str">
        <f aca="false">SUBSTITUTE(M1823,N$2,N$1)</f>
        <v>musi posiadać wartość całkowitą</v>
      </c>
      <c r="O1823" s="6" t="str">
        <f aca="false">SUBSTITUTE(N1823,O$2,O$1)</f>
        <v>musi posiadać wartość całkowitą</v>
      </c>
      <c r="P1823" s="6" t="str">
        <f aca="false">SUBSTITUTE(O1823,P$2,P$1)</f>
        <v>musi posiadać wartość całkowitą</v>
      </c>
      <c r="Q1823" s="6" t="str">
        <f aca="false">SUBSTITUTE(P1823,Q$2,Q$1)</f>
        <v>musi posiadać wartość całkowitą</v>
      </c>
      <c r="R1823" s="6" t="str">
        <f aca="false">SUBSTITUTE(Q1823,R$2,R$1)</f>
        <v>musi posiadać wartość całkowitą</v>
      </c>
      <c r="S1823" s="6" t="str">
        <f aca="false">SUBSTITUTE(R1823,S$2,S$1)</f>
        <v>musi posiadać wartość całkowitą</v>
      </c>
      <c r="T1823" s="6" t="str">
        <f aca="false">SUBSTITUTE(S1823,T$2,T$1)</f>
        <v>musi posiadać wartość całkowitą</v>
      </c>
      <c r="U1823" s="6" t="str">
        <f aca="false">SUBSTITUTE(T1823,U$2,U$1)</f>
        <v>musi posiadać wartość całkowitą</v>
      </c>
      <c r="V1823" s="6" t="str">
        <f aca="false">SUBSTITUTE(U1823,V$2,V$1)</f>
        <v>musi posiadać wartość całkowitą</v>
      </c>
      <c r="W1823" s="6" t="str">
        <f aca="false">SUBSTITUTE(V1823,W$2,W$1)</f>
        <v>musi posiadać wartość całkowitą</v>
      </c>
      <c r="X1823" s="6" t="str">
        <f aca="false">SUBSTITUTE(W1823,X$2,X$1)</f>
        <v>musi posiadać wartość całkowitą</v>
      </c>
      <c r="Y1823" s="6" t="str">
        <f aca="false">SUBSTITUTE(X1823,Y$2,Y$1)</f>
        <v>musi posiadać wartość całkowitą</v>
      </c>
      <c r="Z1823" s="6" t="str">
        <f aca="false">SUBSTITUTE(Y1823,Z$2,Z$1)</f>
        <v>musi posiadać wartość całkowitą</v>
      </c>
      <c r="AA1823" s="6" t="str">
        <f aca="false">SUBSTITUTE(Z1823,AA$2,AA$1)</f>
        <v>musi posiadać wartość całkowitą</v>
      </c>
      <c r="AB1823" s="6" t="str">
        <f aca="false">SUBSTITUTE(AA1823,AB$2,AB$1)</f>
        <v>musi posiadać wartość całkowitą</v>
      </c>
      <c r="AC1823" s="6" t="str">
        <f aca="false">SUBSTITUTE(AB1823,AC$2,AC$1)</f>
        <v>musi_posiadać_wartość_całkowitą</v>
      </c>
      <c r="AD1823" s="6" t="str">
        <f aca="false">SUBSTITUTE(AC1823,AD$2,AD$1)</f>
        <v>musi_posiadać_wartość_całkowitą</v>
      </c>
      <c r="AE1823" s="6" t="str">
        <f aca="false">SUBSTITUTE(AD1823,AE$2,AE$1)</f>
        <v>musi_posiadać_wartość_całkowitą</v>
      </c>
      <c r="AF1823" s="6" t="str">
        <f aca="false">SUBSTITUTE(AE1823,AF$2,AF$1)</f>
        <v>musi_posiadać_wartość_całkowita</v>
      </c>
      <c r="AG1823" s="6" t="str">
        <f aca="false">SUBSTITUTE(AF1823,AG$2,AG$1)</f>
        <v>musi_posiadać_wartosć_całkowita</v>
      </c>
      <c r="AH1823" s="6" t="str">
        <f aca="false">SUBSTITUTE(AG1823,AH$2,AH$1)</f>
        <v>musi_posiadać_wartosć_calkowita</v>
      </c>
      <c r="AI1823" s="6" t="str">
        <f aca="false">SUBSTITUTE(AH1823,AI$2,AI$1)</f>
        <v>musi_posiadać_wartosć_calkowita</v>
      </c>
      <c r="AJ1823" s="6" t="str">
        <f aca="false">SUBSTITUTE(AI1823,AJ$2,AJ$1)</f>
        <v>musi_posiadać_wartosć_calkowita</v>
      </c>
      <c r="AK1823" s="6" t="str">
        <f aca="false">SUBSTITUTE(AJ1823,AK$2,AK$1)</f>
        <v>musi_posiadac_wartosc_calkowita</v>
      </c>
      <c r="AL1823" s="6" t="str">
        <f aca="false">SUBSTITUTE(AK1823,AL$2,AL$1)</f>
        <v>musi_posiadac_wartosc_calkowita</v>
      </c>
      <c r="AM1823" s="6" t="str">
        <f aca="false">SUBSTITUTE(AL1823,AM$2,AM$1)</f>
        <v>musi_posiadac_wartosc_calkowita</v>
      </c>
      <c r="AN1823" s="6" t="str">
        <f aca="false">SUBSTITUTE(AM1823,AN$2,AN$1)</f>
        <v>musi_posiadac_wartosc_calkowita</v>
      </c>
      <c r="AO1823" s="6" t="str">
        <f aca="false">SUBSTITUTE(AN1823,AO$2,AO$1)</f>
        <v>musi_posiadac_wartosc_calkowita</v>
      </c>
      <c r="AP1823" s="6" t="str">
        <f aca="false">SUBSTITUTE(AO1823,AP$2,AP$1)</f>
        <v>musi_posiadac_wartosc_calkowita</v>
      </c>
      <c r="AQ1823" s="6" t="str">
        <f aca="false">SUBSTITUTE(AP1823,AQ$2,AQ$1)</f>
        <v>musi_posiadac_wartosc_calkowita</v>
      </c>
      <c r="AR1823" s="6" t="str">
        <f aca="false">SUBSTITUTE(AQ1823,AR$2,AR$1)</f>
        <v>musi_posiadac_wartosc_calkowita</v>
      </c>
      <c r="AS1823" s="6" t="str">
        <f aca="false">SUBSTITUTE(AR1823,AS$2,AS$1)</f>
        <v>musi_posiadac_wartosc_calkowita</v>
      </c>
      <c r="AT1823" s="6" t="str">
        <f aca="false">SUBSTITUTE(AS1823,AT$2,AT$1)</f>
        <v>musi_posiadac_wartosc_calkowita</v>
      </c>
      <c r="AU1823" s="6" t="str">
        <f aca="false">SUBSTITUTE(AT1823,AU$2,AU$1)</f>
        <v>musi_posiadac_wartosc_calkowita</v>
      </c>
    </row>
    <row r="1824" customFormat="false" ht="12.75" hidden="false" customHeight="false" outlineLevel="0" collapsed="false">
      <c r="A1824" s="0" t="n">
        <v>1823</v>
      </c>
      <c r="B1824" s="10" t="str">
        <f aca="false">IF(AND(ISTEXT(VLOOKUP(D1824,D$3:D1823,1,0)),NOT(ISBLANK(E1824))),IF(EXACT(VLOOKUP(D1824,D$3:D1823,1,0),D1824),CONCATENATE(TEXT(MATCH(D1824,D$3:D1823,0),"###"),"-Identyczny"),CONCATENATE(TEXT(MATCH(D1824,D$3:D1823,0),"###"),"-Podobny")),"")</f>
        <v/>
      </c>
      <c r="C1824" s="1" t="s">
        <v>2245</v>
      </c>
      <c r="D1824" s="1" t="str">
        <f aca="false">IF(ISTEXT(C1824),C1824,AU1824)</f>
        <v>Pole_musi_posiadac_wartosc_liczbowa</v>
      </c>
      <c r="E1824" s="1" t="s">
        <v>2246</v>
      </c>
      <c r="F1824" s="6" t="str">
        <f aca="false">IF(E1824="",CONCATENATE(D1824,"=",D1824),CONCATENATE(D1824,"=",E1824))</f>
        <v>Pole_musi_posiadac_wartosc_liczbowa=Pole musi posiadać wartość liczbową</v>
      </c>
      <c r="G1824" s="6" t="str">
        <f aca="false">CONCATENATE("&lt;bean:message key=",CHAR(34),D1824,CHAR(34),"/&gt;")</f>
        <v>&lt;bean:message key="Pole_musi_posiadac_wartosc_liczbowa"/&gt;</v>
      </c>
      <c r="H1824" s="6" t="str">
        <f aca="false">CONCATENATE("&lt;bean:define id=",CHAR(34),D1824,CHAR(34),"&gt;&lt;bean:message key=",CHAR(34),D1824,CHAR(34),"/&gt;&lt;/bean:define&gt;")</f>
        <v>&lt;bean:define id="Pole_musi_posiadac_wartosc_liczbowa"&gt;&lt;bean:message key="Pole_musi_posiadac_wartosc_liczbowa"/&gt;&lt;/bean:define&gt;</v>
      </c>
      <c r="I1824" s="6" t="str">
        <f aca="false">CONCATENATE("&lt;%=",D1824,"%&gt;")</f>
        <v>&lt;%=Pole_musi_posiadac_wartosc_liczbowa%&gt;</v>
      </c>
      <c r="J1824" s="6" t="str">
        <f aca="false">CONCATENATE($J$1,".getString(",CHAR(34),D1824,CHAR(34),")")</f>
        <v>oMessage.getString("Pole_musi_posiadac_wartosc_liczbowa")</v>
      </c>
      <c r="K1824" s="6" t="str">
        <f aca="false">CONCATENATE(CHAR(34),"+",$J$1,".getString(",CHAR(34),D1824,CHAR(34),")+",CHAR(34))</f>
        <v>"+oMessage.getString("Pole_musi_posiadac_wartosc_liczbowa")+"</v>
      </c>
      <c r="L1824" s="6" t="str">
        <f aca="false">$E1824</f>
        <v>Pole musi posiadać wartość liczbową</v>
      </c>
      <c r="M1824" s="6" t="str">
        <f aca="false">SUBSTITUTE(L1824,M$2,M$1)</f>
        <v>Pole musi posiadać wartość liczbową</v>
      </c>
      <c r="N1824" s="6" t="str">
        <f aca="false">SUBSTITUTE(M1824,N$2,N$1)</f>
        <v>Pole musi posiadać wartość liczbową</v>
      </c>
      <c r="O1824" s="6" t="str">
        <f aca="false">SUBSTITUTE(N1824,O$2,O$1)</f>
        <v>Pole musi posiadać wartość liczbową</v>
      </c>
      <c r="P1824" s="6" t="str">
        <f aca="false">SUBSTITUTE(O1824,P$2,P$1)</f>
        <v>Pole musi posiadać wartość liczbową</v>
      </c>
      <c r="Q1824" s="6" t="str">
        <f aca="false">SUBSTITUTE(P1824,Q$2,Q$1)</f>
        <v>Pole musi posiadać wartość liczbową</v>
      </c>
      <c r="R1824" s="6" t="str">
        <f aca="false">SUBSTITUTE(Q1824,R$2,R$1)</f>
        <v>Pole musi posiadać wartość liczbową</v>
      </c>
      <c r="S1824" s="6" t="str">
        <f aca="false">SUBSTITUTE(R1824,S$2,S$1)</f>
        <v>Pole musi posiadać wartość liczbową</v>
      </c>
      <c r="T1824" s="6" t="str">
        <f aca="false">SUBSTITUTE(S1824,T$2,T$1)</f>
        <v>Pole musi posiadać wartość liczbową</v>
      </c>
      <c r="U1824" s="6" t="str">
        <f aca="false">SUBSTITUTE(T1824,U$2,U$1)</f>
        <v>Pole musi posiadać wartość liczbową</v>
      </c>
      <c r="V1824" s="6" t="str">
        <f aca="false">SUBSTITUTE(U1824,V$2,V$1)</f>
        <v>Pole musi posiadać wartość liczbową</v>
      </c>
      <c r="W1824" s="6" t="str">
        <f aca="false">SUBSTITUTE(V1824,W$2,W$1)</f>
        <v>Pole musi posiadać wartość liczbową</v>
      </c>
      <c r="X1824" s="6" t="str">
        <f aca="false">SUBSTITUTE(W1824,X$2,X$1)</f>
        <v>Pole musi posiadać wartość liczbową</v>
      </c>
      <c r="Y1824" s="6" t="str">
        <f aca="false">SUBSTITUTE(X1824,Y$2,Y$1)</f>
        <v>Pole musi posiadać wartość liczbową</v>
      </c>
      <c r="Z1824" s="6" t="str">
        <f aca="false">SUBSTITUTE(Y1824,Z$2,Z$1)</f>
        <v>Pole musi posiadać wartość liczbową</v>
      </c>
      <c r="AA1824" s="6" t="str">
        <f aca="false">SUBSTITUTE(Z1824,AA$2,AA$1)</f>
        <v>Pole musi posiadać wartość liczbową</v>
      </c>
      <c r="AB1824" s="6" t="str">
        <f aca="false">SUBSTITUTE(AA1824,AB$2,AB$1)</f>
        <v>Pole musi posiadać wartość liczbową</v>
      </c>
      <c r="AC1824" s="6" t="str">
        <f aca="false">SUBSTITUTE(AB1824,AC$2,AC$1)</f>
        <v>Pole_musi_posiadać_wartość_liczbową</v>
      </c>
      <c r="AD1824" s="6" t="str">
        <f aca="false">SUBSTITUTE(AC1824,AD$2,AD$1)</f>
        <v>Pole_musi_posiadać_wartość_liczbową</v>
      </c>
      <c r="AE1824" s="6" t="str">
        <f aca="false">SUBSTITUTE(AD1824,AE$2,AE$1)</f>
        <v>Pole_musi_posiadać_wartość_liczbową</v>
      </c>
      <c r="AF1824" s="6" t="str">
        <f aca="false">SUBSTITUTE(AE1824,AF$2,AF$1)</f>
        <v>Pole_musi_posiadać_wartość_liczbowa</v>
      </c>
      <c r="AG1824" s="6" t="str">
        <f aca="false">SUBSTITUTE(AF1824,AG$2,AG$1)</f>
        <v>Pole_musi_posiadać_wartosć_liczbowa</v>
      </c>
      <c r="AH1824" s="6" t="str">
        <f aca="false">SUBSTITUTE(AG1824,AH$2,AH$1)</f>
        <v>Pole_musi_posiadać_wartosć_liczbowa</v>
      </c>
      <c r="AI1824" s="6" t="str">
        <f aca="false">SUBSTITUTE(AH1824,AI$2,AI$1)</f>
        <v>Pole_musi_posiadać_wartosć_liczbowa</v>
      </c>
      <c r="AJ1824" s="6" t="str">
        <f aca="false">SUBSTITUTE(AI1824,AJ$2,AJ$1)</f>
        <v>Pole_musi_posiadać_wartosć_liczbowa</v>
      </c>
      <c r="AK1824" s="6" t="str">
        <f aca="false">SUBSTITUTE(AJ1824,AK$2,AK$1)</f>
        <v>Pole_musi_posiadac_wartosc_liczbowa</v>
      </c>
      <c r="AL1824" s="6" t="str">
        <f aca="false">SUBSTITUTE(AK1824,AL$2,AL$1)</f>
        <v>Pole_musi_posiadac_wartosc_liczbowa</v>
      </c>
      <c r="AM1824" s="6" t="str">
        <f aca="false">SUBSTITUTE(AL1824,AM$2,AM$1)</f>
        <v>Pole_musi_posiadac_wartosc_liczbowa</v>
      </c>
      <c r="AN1824" s="6" t="str">
        <f aca="false">SUBSTITUTE(AM1824,AN$2,AN$1)</f>
        <v>Pole_musi_posiadac_wartosc_liczbowa</v>
      </c>
      <c r="AO1824" s="6" t="str">
        <f aca="false">SUBSTITUTE(AN1824,AO$2,AO$1)</f>
        <v>Pole_musi_posiadac_wartosc_liczbowa</v>
      </c>
      <c r="AP1824" s="6" t="str">
        <f aca="false">SUBSTITUTE(AO1824,AP$2,AP$1)</f>
        <v>Pole_musi_posiadac_wartosc_liczbowa</v>
      </c>
      <c r="AQ1824" s="6" t="str">
        <f aca="false">SUBSTITUTE(AP1824,AQ$2,AQ$1)</f>
        <v>Pole_musi_posiadac_wartosc_liczbowa</v>
      </c>
      <c r="AR1824" s="6" t="str">
        <f aca="false">SUBSTITUTE(AQ1824,AR$2,AR$1)</f>
        <v>Pole_musi_posiadac_wartosc_liczbowa</v>
      </c>
      <c r="AS1824" s="6" t="str">
        <f aca="false">SUBSTITUTE(AR1824,AS$2,AS$1)</f>
        <v>Pole_musi_posiadac_wartosc_liczbowa</v>
      </c>
      <c r="AT1824" s="6" t="str">
        <f aca="false">SUBSTITUTE(AS1824,AT$2,AT$1)</f>
        <v>Pole_musi_posiadac_wartosc_liczbowa</v>
      </c>
      <c r="AU1824" s="6" t="str">
        <f aca="false">SUBSTITUTE(AT1824,AU$2,AU$1)</f>
        <v>Pole_musi_posiadac_wartosc_liczbowa</v>
      </c>
    </row>
    <row r="1825" customFormat="false" ht="12.75" hidden="false" customHeight="false" outlineLevel="0" collapsed="false">
      <c r="A1825" s="0" t="n">
        <v>1824</v>
      </c>
      <c r="B1825" s="10" t="str">
        <f aca="false">IF(AND(ISTEXT(VLOOKUP(D1825,D$3:D1824,1,0)),NOT(ISBLANK(E1825))),IF(EXACT(VLOOKUP(D1825,D$3:D1824,1,0),D1825),CONCATENATE(TEXT(MATCH(D1825,D$3:D1824,0),"###"),"-Identyczny"),CONCATENATE(TEXT(MATCH(D1825,D$3:D1824,0),"###"),"-Podobny")),"")</f>
        <v/>
      </c>
      <c r="C1825" s="1" t="s">
        <v>2247</v>
      </c>
      <c r="D1825" s="1" t="str">
        <f aca="false">IF(ISTEXT(C1825),C1825,AU1825)</f>
        <v>musi_posiadac_wartosc_liczbowa</v>
      </c>
      <c r="E1825" s="1" t="s">
        <v>2248</v>
      </c>
      <c r="F1825" s="6" t="str">
        <f aca="false">IF(E1825="",CONCATENATE(D1825,"=",D1825),CONCATENATE(D1825,"=",E1825))</f>
        <v>musi_posiadac_wartosc_liczbowa=musi posiadać wartość liczbową</v>
      </c>
      <c r="G1825" s="6" t="str">
        <f aca="false">CONCATENATE("&lt;bean:message key=",CHAR(34),D1825,CHAR(34),"/&gt;")</f>
        <v>&lt;bean:message key="musi_posiadac_wartosc_liczbowa"/&gt;</v>
      </c>
      <c r="H1825" s="6" t="str">
        <f aca="false">CONCATENATE("&lt;bean:define id=",CHAR(34),D1825,CHAR(34),"&gt;&lt;bean:message key=",CHAR(34),D1825,CHAR(34),"/&gt;&lt;/bean:define&gt;")</f>
        <v>&lt;bean:define id="musi_posiadac_wartosc_liczbowa"&gt;&lt;bean:message key="musi_posiadac_wartosc_liczbowa"/&gt;&lt;/bean:define&gt;</v>
      </c>
      <c r="I1825" s="6" t="str">
        <f aca="false">CONCATENATE("&lt;%=",D1825,"%&gt;")</f>
        <v>&lt;%=musi_posiadac_wartosc_liczbowa%&gt;</v>
      </c>
      <c r="J1825" s="6" t="str">
        <f aca="false">CONCATENATE($J$1,".getString(",CHAR(34),D1825,CHAR(34),")")</f>
        <v>oMessage.getString("musi_posiadac_wartosc_liczbowa")</v>
      </c>
      <c r="K1825" s="6" t="str">
        <f aca="false">CONCATENATE(CHAR(34),"+",$J$1,".getString(",CHAR(34),D1825,CHAR(34),")+",CHAR(34))</f>
        <v>"+oMessage.getString("musi_posiadac_wartosc_liczbowa")+"</v>
      </c>
      <c r="L1825" s="6" t="str">
        <f aca="false">$E1825</f>
        <v>musi posiadać wartość liczbową</v>
      </c>
      <c r="M1825" s="6" t="str">
        <f aca="false">SUBSTITUTE(L1825,M$2,M$1)</f>
        <v>musi posiadać wartość liczbową</v>
      </c>
      <c r="N1825" s="6" t="str">
        <f aca="false">SUBSTITUTE(M1825,N$2,N$1)</f>
        <v>musi posiadać wartość liczbową</v>
      </c>
      <c r="O1825" s="6" t="str">
        <f aca="false">SUBSTITUTE(N1825,O$2,O$1)</f>
        <v>musi posiadać wartość liczbową</v>
      </c>
      <c r="P1825" s="6" t="str">
        <f aca="false">SUBSTITUTE(O1825,P$2,P$1)</f>
        <v>musi posiadać wartość liczbową</v>
      </c>
      <c r="Q1825" s="6" t="str">
        <f aca="false">SUBSTITUTE(P1825,Q$2,Q$1)</f>
        <v>musi posiadać wartość liczbową</v>
      </c>
      <c r="R1825" s="6" t="str">
        <f aca="false">SUBSTITUTE(Q1825,R$2,R$1)</f>
        <v>musi posiadać wartość liczbową</v>
      </c>
      <c r="S1825" s="6" t="str">
        <f aca="false">SUBSTITUTE(R1825,S$2,S$1)</f>
        <v>musi posiadać wartość liczbową</v>
      </c>
      <c r="T1825" s="6" t="str">
        <f aca="false">SUBSTITUTE(S1825,T$2,T$1)</f>
        <v>musi posiadać wartość liczbową</v>
      </c>
      <c r="U1825" s="6" t="str">
        <f aca="false">SUBSTITUTE(T1825,U$2,U$1)</f>
        <v>musi posiadać wartość liczbową</v>
      </c>
      <c r="V1825" s="6" t="str">
        <f aca="false">SUBSTITUTE(U1825,V$2,V$1)</f>
        <v>musi posiadać wartość liczbową</v>
      </c>
      <c r="W1825" s="6" t="str">
        <f aca="false">SUBSTITUTE(V1825,W$2,W$1)</f>
        <v>musi posiadać wartość liczbową</v>
      </c>
      <c r="X1825" s="6" t="str">
        <f aca="false">SUBSTITUTE(W1825,X$2,X$1)</f>
        <v>musi posiadać wartość liczbową</v>
      </c>
      <c r="Y1825" s="6" t="str">
        <f aca="false">SUBSTITUTE(X1825,Y$2,Y$1)</f>
        <v>musi posiadać wartość liczbową</v>
      </c>
      <c r="Z1825" s="6" t="str">
        <f aca="false">SUBSTITUTE(Y1825,Z$2,Z$1)</f>
        <v>musi posiadać wartość liczbową</v>
      </c>
      <c r="AA1825" s="6" t="str">
        <f aca="false">SUBSTITUTE(Z1825,AA$2,AA$1)</f>
        <v>musi posiadać wartość liczbową</v>
      </c>
      <c r="AB1825" s="6" t="str">
        <f aca="false">SUBSTITUTE(AA1825,AB$2,AB$1)</f>
        <v>musi posiadać wartość liczbową</v>
      </c>
      <c r="AC1825" s="6" t="str">
        <f aca="false">SUBSTITUTE(AB1825,AC$2,AC$1)</f>
        <v>musi_posiadać_wartość_liczbową</v>
      </c>
      <c r="AD1825" s="6" t="str">
        <f aca="false">SUBSTITUTE(AC1825,AD$2,AD$1)</f>
        <v>musi_posiadać_wartość_liczbową</v>
      </c>
      <c r="AE1825" s="6" t="str">
        <f aca="false">SUBSTITUTE(AD1825,AE$2,AE$1)</f>
        <v>musi_posiadać_wartość_liczbową</v>
      </c>
      <c r="AF1825" s="6" t="str">
        <f aca="false">SUBSTITUTE(AE1825,AF$2,AF$1)</f>
        <v>musi_posiadać_wartość_liczbowa</v>
      </c>
      <c r="AG1825" s="6" t="str">
        <f aca="false">SUBSTITUTE(AF1825,AG$2,AG$1)</f>
        <v>musi_posiadać_wartosć_liczbowa</v>
      </c>
      <c r="AH1825" s="6" t="str">
        <f aca="false">SUBSTITUTE(AG1825,AH$2,AH$1)</f>
        <v>musi_posiadać_wartosć_liczbowa</v>
      </c>
      <c r="AI1825" s="6" t="str">
        <f aca="false">SUBSTITUTE(AH1825,AI$2,AI$1)</f>
        <v>musi_posiadać_wartosć_liczbowa</v>
      </c>
      <c r="AJ1825" s="6" t="str">
        <f aca="false">SUBSTITUTE(AI1825,AJ$2,AJ$1)</f>
        <v>musi_posiadać_wartosć_liczbowa</v>
      </c>
      <c r="AK1825" s="6" t="str">
        <f aca="false">SUBSTITUTE(AJ1825,AK$2,AK$1)</f>
        <v>musi_posiadac_wartosc_liczbowa</v>
      </c>
      <c r="AL1825" s="6" t="str">
        <f aca="false">SUBSTITUTE(AK1825,AL$2,AL$1)</f>
        <v>musi_posiadac_wartosc_liczbowa</v>
      </c>
      <c r="AM1825" s="6" t="str">
        <f aca="false">SUBSTITUTE(AL1825,AM$2,AM$1)</f>
        <v>musi_posiadac_wartosc_liczbowa</v>
      </c>
      <c r="AN1825" s="6" t="str">
        <f aca="false">SUBSTITUTE(AM1825,AN$2,AN$1)</f>
        <v>musi_posiadac_wartosc_liczbowa</v>
      </c>
      <c r="AO1825" s="6" t="str">
        <f aca="false">SUBSTITUTE(AN1825,AO$2,AO$1)</f>
        <v>musi_posiadac_wartosc_liczbowa</v>
      </c>
      <c r="AP1825" s="6" t="str">
        <f aca="false">SUBSTITUTE(AO1825,AP$2,AP$1)</f>
        <v>musi_posiadac_wartosc_liczbowa</v>
      </c>
      <c r="AQ1825" s="6" t="str">
        <f aca="false">SUBSTITUTE(AP1825,AQ$2,AQ$1)</f>
        <v>musi_posiadac_wartosc_liczbowa</v>
      </c>
      <c r="AR1825" s="6" t="str">
        <f aca="false">SUBSTITUTE(AQ1825,AR$2,AR$1)</f>
        <v>musi_posiadac_wartosc_liczbowa</v>
      </c>
      <c r="AS1825" s="6" t="str">
        <f aca="false">SUBSTITUTE(AR1825,AS$2,AS$1)</f>
        <v>musi_posiadac_wartosc_liczbowa</v>
      </c>
      <c r="AT1825" s="6" t="str">
        <f aca="false">SUBSTITUTE(AS1825,AT$2,AT$1)</f>
        <v>musi_posiadac_wartosc_liczbowa</v>
      </c>
      <c r="AU1825" s="6" t="str">
        <f aca="false">SUBSTITUTE(AT1825,AU$2,AU$1)</f>
        <v>musi_posiadac_wartosc_liczbowa</v>
      </c>
    </row>
    <row r="1826" customFormat="false" ht="12.75" hidden="false" customHeight="false" outlineLevel="0" collapsed="false">
      <c r="A1826" s="0" t="n">
        <v>1825</v>
      </c>
      <c r="B1826" s="10" t="str">
        <f aca="false">IF(AND(ISTEXT(VLOOKUP(D1826,D$3:D1825,1,0)),NOT(ISBLANK(E1826))),IF(EXACT(VLOOKUP(D1826,D$3:D1825,1,0),D1826),CONCATENATE(TEXT(MATCH(D1826,D$3:D1825,0),"###"),"-Identyczny"),CONCATENATE(TEXT(MATCH(D1826,D$3:D1825,0),"###"),"-Podobny")),"")</f>
        <v/>
      </c>
      <c r="C1826" s="1" t="s">
        <v>2249</v>
      </c>
      <c r="D1826" s="1" t="str">
        <f aca="false">IF(ISTEXT(C1826),C1826,AU1826)</f>
        <v>Pole_musi_posiadac_wartosc_datowa_w_formacie</v>
      </c>
      <c r="E1826" s="1" t="s">
        <v>2250</v>
      </c>
      <c r="F1826" s="6" t="str">
        <f aca="false">IF(E1826="",CONCATENATE(D1826,"=",D1826),CONCATENATE(D1826,"=",E1826))</f>
        <v>Pole_musi_posiadac_wartosc_datowa_w_formacie=Pole musi posiadać wartość datową w formacie</v>
      </c>
      <c r="G1826" s="6" t="str">
        <f aca="false">CONCATENATE("&lt;bean:message key=",CHAR(34),D1826,CHAR(34),"/&gt;")</f>
        <v>&lt;bean:message key="Pole_musi_posiadac_wartosc_datowa_w_formacie"/&gt;</v>
      </c>
      <c r="H1826" s="6" t="str">
        <f aca="false">CONCATENATE("&lt;bean:define id=",CHAR(34),D1826,CHAR(34),"&gt;&lt;bean:message key=",CHAR(34),D1826,CHAR(34),"/&gt;&lt;/bean:define&gt;")</f>
        <v>&lt;bean:define id="Pole_musi_posiadac_wartosc_datowa_w_formacie"&gt;&lt;bean:message key="Pole_musi_posiadac_wartosc_datowa_w_formacie"/&gt;&lt;/bean:define&gt;</v>
      </c>
      <c r="I1826" s="6" t="str">
        <f aca="false">CONCATENATE("&lt;%=",D1826,"%&gt;")</f>
        <v>&lt;%=Pole_musi_posiadac_wartosc_datowa_w_formacie%&gt;</v>
      </c>
      <c r="J1826" s="6" t="str">
        <f aca="false">CONCATENATE($J$1,".getString(",CHAR(34),D1826,CHAR(34),")")</f>
        <v>oMessage.getString("Pole_musi_posiadac_wartosc_datowa_w_formacie")</v>
      </c>
      <c r="K1826" s="6" t="str">
        <f aca="false">CONCATENATE(CHAR(34),"+",$J$1,".getString(",CHAR(34),D1826,CHAR(34),")+",CHAR(34))</f>
        <v>"+oMessage.getString("Pole_musi_posiadac_wartosc_datowa_w_formacie")+"</v>
      </c>
      <c r="L1826" s="6" t="str">
        <f aca="false">$E1826</f>
        <v>Pole musi posiadać wartość datową w formacie</v>
      </c>
      <c r="M1826" s="6" t="str">
        <f aca="false">SUBSTITUTE(L1826,M$2,M$1)</f>
        <v>Pole musi posiadać wartość datową w formacie</v>
      </c>
      <c r="N1826" s="6" t="str">
        <f aca="false">SUBSTITUTE(M1826,N$2,N$1)</f>
        <v>Pole musi posiadać wartość datową w formacie</v>
      </c>
      <c r="O1826" s="6" t="str">
        <f aca="false">SUBSTITUTE(N1826,O$2,O$1)</f>
        <v>Pole musi posiadać wartość datową w formacie</v>
      </c>
      <c r="P1826" s="6" t="str">
        <f aca="false">SUBSTITUTE(O1826,P$2,P$1)</f>
        <v>Pole musi posiadać wartość datową w formacie</v>
      </c>
      <c r="Q1826" s="6" t="str">
        <f aca="false">SUBSTITUTE(P1826,Q$2,Q$1)</f>
        <v>Pole musi posiadać wartość datową w formacie</v>
      </c>
      <c r="R1826" s="6" t="str">
        <f aca="false">SUBSTITUTE(Q1826,R$2,R$1)</f>
        <v>Pole musi posiadać wartość datową w formacie</v>
      </c>
      <c r="S1826" s="6" t="str">
        <f aca="false">SUBSTITUTE(R1826,S$2,S$1)</f>
        <v>Pole musi posiadać wartość datową w formacie</v>
      </c>
      <c r="T1826" s="6" t="str">
        <f aca="false">SUBSTITUTE(S1826,T$2,T$1)</f>
        <v>Pole musi posiadać wartość datową w formacie</v>
      </c>
      <c r="U1826" s="6" t="str">
        <f aca="false">SUBSTITUTE(T1826,U$2,U$1)</f>
        <v>Pole musi posiadać wartość datową w formacie</v>
      </c>
      <c r="V1826" s="6" t="str">
        <f aca="false">SUBSTITUTE(U1826,V$2,V$1)</f>
        <v>Pole musi posiadać wartość datową w formacie</v>
      </c>
      <c r="W1826" s="6" t="str">
        <f aca="false">SUBSTITUTE(V1826,W$2,W$1)</f>
        <v>Pole musi posiadać wartość datową w formacie</v>
      </c>
      <c r="X1826" s="6" t="str">
        <f aca="false">SUBSTITUTE(W1826,X$2,X$1)</f>
        <v>Pole musi posiadać wartość datową w formacie</v>
      </c>
      <c r="Y1826" s="6" t="str">
        <f aca="false">SUBSTITUTE(X1826,Y$2,Y$1)</f>
        <v>Pole musi posiadać wartość datową w formacie</v>
      </c>
      <c r="Z1826" s="6" t="str">
        <f aca="false">SUBSTITUTE(Y1826,Z$2,Z$1)</f>
        <v>Pole musi posiadać wartość datową w formacie</v>
      </c>
      <c r="AA1826" s="6" t="str">
        <f aca="false">SUBSTITUTE(Z1826,AA$2,AA$1)</f>
        <v>Pole musi posiadać wartość datową w formacie</v>
      </c>
      <c r="AB1826" s="6" t="str">
        <f aca="false">SUBSTITUTE(AA1826,AB$2,AB$1)</f>
        <v>Pole musi posiadać wartość datową w formacie</v>
      </c>
      <c r="AC1826" s="6" t="str">
        <f aca="false">SUBSTITUTE(AB1826,AC$2,AC$1)</f>
        <v>Pole_musi_posiadać_wartość_datową_w_formacie</v>
      </c>
      <c r="AD1826" s="6" t="str">
        <f aca="false">SUBSTITUTE(AC1826,AD$2,AD$1)</f>
        <v>Pole_musi_posiadać_wartość_datową_w_formacie</v>
      </c>
      <c r="AE1826" s="6" t="str">
        <f aca="false">SUBSTITUTE(AD1826,AE$2,AE$1)</f>
        <v>Pole_musi_posiadać_wartość_datową_w_formacie</v>
      </c>
      <c r="AF1826" s="6" t="str">
        <f aca="false">SUBSTITUTE(AE1826,AF$2,AF$1)</f>
        <v>Pole_musi_posiadać_wartość_datowa_w_formacie</v>
      </c>
      <c r="AG1826" s="6" t="str">
        <f aca="false">SUBSTITUTE(AF1826,AG$2,AG$1)</f>
        <v>Pole_musi_posiadać_wartosć_datowa_w_formacie</v>
      </c>
      <c r="AH1826" s="6" t="str">
        <f aca="false">SUBSTITUTE(AG1826,AH$2,AH$1)</f>
        <v>Pole_musi_posiadać_wartosć_datowa_w_formacie</v>
      </c>
      <c r="AI1826" s="6" t="str">
        <f aca="false">SUBSTITUTE(AH1826,AI$2,AI$1)</f>
        <v>Pole_musi_posiadać_wartosć_datowa_w_formacie</v>
      </c>
      <c r="AJ1826" s="6" t="str">
        <f aca="false">SUBSTITUTE(AI1826,AJ$2,AJ$1)</f>
        <v>Pole_musi_posiadać_wartosć_datowa_w_formacie</v>
      </c>
      <c r="AK1826" s="6" t="str">
        <f aca="false">SUBSTITUTE(AJ1826,AK$2,AK$1)</f>
        <v>Pole_musi_posiadac_wartosc_datowa_w_formacie</v>
      </c>
      <c r="AL1826" s="6" t="str">
        <f aca="false">SUBSTITUTE(AK1826,AL$2,AL$1)</f>
        <v>Pole_musi_posiadac_wartosc_datowa_w_formacie</v>
      </c>
      <c r="AM1826" s="6" t="str">
        <f aca="false">SUBSTITUTE(AL1826,AM$2,AM$1)</f>
        <v>Pole_musi_posiadac_wartosc_datowa_w_formacie</v>
      </c>
      <c r="AN1826" s="6" t="str">
        <f aca="false">SUBSTITUTE(AM1826,AN$2,AN$1)</f>
        <v>Pole_musi_posiadac_wartosc_datowa_w_formacie</v>
      </c>
      <c r="AO1826" s="6" t="str">
        <f aca="false">SUBSTITUTE(AN1826,AO$2,AO$1)</f>
        <v>Pole_musi_posiadac_wartosc_datowa_w_formacie</v>
      </c>
      <c r="AP1826" s="6" t="str">
        <f aca="false">SUBSTITUTE(AO1826,AP$2,AP$1)</f>
        <v>Pole_musi_posiadac_wartosc_datowa_w_formacie</v>
      </c>
      <c r="AQ1826" s="6" t="str">
        <f aca="false">SUBSTITUTE(AP1826,AQ$2,AQ$1)</f>
        <v>Pole_musi_posiadac_wartosc_datowa_w_formacie</v>
      </c>
      <c r="AR1826" s="6" t="str">
        <f aca="false">SUBSTITUTE(AQ1826,AR$2,AR$1)</f>
        <v>Pole_musi_posiadac_wartosc_datowa_w_formacie</v>
      </c>
      <c r="AS1826" s="6" t="str">
        <f aca="false">SUBSTITUTE(AR1826,AS$2,AS$1)</f>
        <v>Pole_musi_posiadac_wartosc_datowa_w_formacie</v>
      </c>
      <c r="AT1826" s="6" t="str">
        <f aca="false">SUBSTITUTE(AS1826,AT$2,AT$1)</f>
        <v>Pole_musi_posiadac_wartosc_datowa_w_formacie</v>
      </c>
      <c r="AU1826" s="6" t="str">
        <f aca="false">SUBSTITUTE(AT1826,AU$2,AU$1)</f>
        <v>Pole_musi_posiadac_wartosc_datowa_w_formacie</v>
      </c>
    </row>
    <row r="1827" customFormat="false" ht="12.75" hidden="false" customHeight="false" outlineLevel="0" collapsed="false">
      <c r="A1827" s="0" t="n">
        <v>1826</v>
      </c>
      <c r="B1827" s="10" t="str">
        <f aca="false">IF(AND(ISTEXT(VLOOKUP(D1827,D$3:D1826,1,0)),NOT(ISBLANK(E1827))),IF(EXACT(VLOOKUP(D1827,D$3:D1826,1,0),D1827),CONCATENATE(TEXT(MATCH(D1827,D$3:D1826,0),"###"),"-Identyczny"),CONCATENATE(TEXT(MATCH(D1827,D$3:D1826,0),"###"),"-Podobny")),"")</f>
        <v/>
      </c>
      <c r="C1827" s="1" t="s">
        <v>2251</v>
      </c>
      <c r="D1827" s="1" t="str">
        <f aca="false">IF(ISTEXT(C1827),C1827,AU1827)</f>
        <v>musi_posiadac_wartosc_datowa_w_formacie</v>
      </c>
      <c r="E1827" s="1" t="s">
        <v>2252</v>
      </c>
      <c r="F1827" s="6" t="str">
        <f aca="false">IF(E1827="",CONCATENATE(D1827,"=",D1827),CONCATENATE(D1827,"=",E1827))</f>
        <v>musi_posiadac_wartosc_datowa_w_formacie=musi posiadać wartość datową w formacie</v>
      </c>
      <c r="G1827" s="6" t="str">
        <f aca="false">CONCATENATE("&lt;bean:message key=",CHAR(34),D1827,CHAR(34),"/&gt;")</f>
        <v>&lt;bean:message key="musi_posiadac_wartosc_datowa_w_formacie"/&gt;</v>
      </c>
      <c r="H1827" s="6" t="str">
        <f aca="false">CONCATENATE("&lt;bean:define id=",CHAR(34),D1827,CHAR(34),"&gt;&lt;bean:message key=",CHAR(34),D1827,CHAR(34),"/&gt;&lt;/bean:define&gt;")</f>
        <v>&lt;bean:define id="musi_posiadac_wartosc_datowa_w_formacie"&gt;&lt;bean:message key="musi_posiadac_wartosc_datowa_w_formacie"/&gt;&lt;/bean:define&gt;</v>
      </c>
      <c r="I1827" s="6" t="str">
        <f aca="false">CONCATENATE("&lt;%=",D1827,"%&gt;")</f>
        <v>&lt;%=musi_posiadac_wartosc_datowa_w_formacie%&gt;</v>
      </c>
      <c r="J1827" s="6" t="str">
        <f aca="false">CONCATENATE($J$1,".getString(",CHAR(34),D1827,CHAR(34),")")</f>
        <v>oMessage.getString("musi_posiadac_wartosc_datowa_w_formacie")</v>
      </c>
      <c r="K1827" s="6" t="str">
        <f aca="false">CONCATENATE(CHAR(34),"+",$J$1,".getString(",CHAR(34),D1827,CHAR(34),")+",CHAR(34))</f>
        <v>"+oMessage.getString("musi_posiadac_wartosc_datowa_w_formacie")+"</v>
      </c>
      <c r="L1827" s="6" t="str">
        <f aca="false">$E1827</f>
        <v>musi posiadać wartość datową w formacie</v>
      </c>
      <c r="M1827" s="6" t="str">
        <f aca="false">SUBSTITUTE(L1827,M$2,M$1)</f>
        <v>musi posiadać wartość datową w formacie</v>
      </c>
      <c r="N1827" s="6" t="str">
        <f aca="false">SUBSTITUTE(M1827,N$2,N$1)</f>
        <v>musi posiadać wartość datową w formacie</v>
      </c>
      <c r="O1827" s="6" t="str">
        <f aca="false">SUBSTITUTE(N1827,O$2,O$1)</f>
        <v>musi posiadać wartość datową w formacie</v>
      </c>
      <c r="P1827" s="6" t="str">
        <f aca="false">SUBSTITUTE(O1827,P$2,P$1)</f>
        <v>musi posiadać wartość datową w formacie</v>
      </c>
      <c r="Q1827" s="6" t="str">
        <f aca="false">SUBSTITUTE(P1827,Q$2,Q$1)</f>
        <v>musi posiadać wartość datową w formacie</v>
      </c>
      <c r="R1827" s="6" t="str">
        <f aca="false">SUBSTITUTE(Q1827,R$2,R$1)</f>
        <v>musi posiadać wartość datową w formacie</v>
      </c>
      <c r="S1827" s="6" t="str">
        <f aca="false">SUBSTITUTE(R1827,S$2,S$1)</f>
        <v>musi posiadać wartość datową w formacie</v>
      </c>
      <c r="T1827" s="6" t="str">
        <f aca="false">SUBSTITUTE(S1827,T$2,T$1)</f>
        <v>musi posiadać wartość datową w formacie</v>
      </c>
      <c r="U1827" s="6" t="str">
        <f aca="false">SUBSTITUTE(T1827,U$2,U$1)</f>
        <v>musi posiadać wartość datową w formacie</v>
      </c>
      <c r="V1827" s="6" t="str">
        <f aca="false">SUBSTITUTE(U1827,V$2,V$1)</f>
        <v>musi posiadać wartość datową w formacie</v>
      </c>
      <c r="W1827" s="6" t="str">
        <f aca="false">SUBSTITUTE(V1827,W$2,W$1)</f>
        <v>musi posiadać wartość datową w formacie</v>
      </c>
      <c r="X1827" s="6" t="str">
        <f aca="false">SUBSTITUTE(W1827,X$2,X$1)</f>
        <v>musi posiadać wartość datową w formacie</v>
      </c>
      <c r="Y1827" s="6" t="str">
        <f aca="false">SUBSTITUTE(X1827,Y$2,Y$1)</f>
        <v>musi posiadać wartość datową w formacie</v>
      </c>
      <c r="Z1827" s="6" t="str">
        <f aca="false">SUBSTITUTE(Y1827,Z$2,Z$1)</f>
        <v>musi posiadać wartość datową w formacie</v>
      </c>
      <c r="AA1827" s="6" t="str">
        <f aca="false">SUBSTITUTE(Z1827,AA$2,AA$1)</f>
        <v>musi posiadać wartość datową w formacie</v>
      </c>
      <c r="AB1827" s="6" t="str">
        <f aca="false">SUBSTITUTE(AA1827,AB$2,AB$1)</f>
        <v>musi posiadać wartość datową w formacie</v>
      </c>
      <c r="AC1827" s="6" t="str">
        <f aca="false">SUBSTITUTE(AB1827,AC$2,AC$1)</f>
        <v>musi_posiadać_wartość_datową_w_formacie</v>
      </c>
      <c r="AD1827" s="6" t="str">
        <f aca="false">SUBSTITUTE(AC1827,AD$2,AD$1)</f>
        <v>musi_posiadać_wartość_datową_w_formacie</v>
      </c>
      <c r="AE1827" s="6" t="str">
        <f aca="false">SUBSTITUTE(AD1827,AE$2,AE$1)</f>
        <v>musi_posiadać_wartość_datową_w_formacie</v>
      </c>
      <c r="AF1827" s="6" t="str">
        <f aca="false">SUBSTITUTE(AE1827,AF$2,AF$1)</f>
        <v>musi_posiadać_wartość_datowa_w_formacie</v>
      </c>
      <c r="AG1827" s="6" t="str">
        <f aca="false">SUBSTITUTE(AF1827,AG$2,AG$1)</f>
        <v>musi_posiadać_wartosć_datowa_w_formacie</v>
      </c>
      <c r="AH1827" s="6" t="str">
        <f aca="false">SUBSTITUTE(AG1827,AH$2,AH$1)</f>
        <v>musi_posiadać_wartosć_datowa_w_formacie</v>
      </c>
      <c r="AI1827" s="6" t="str">
        <f aca="false">SUBSTITUTE(AH1827,AI$2,AI$1)</f>
        <v>musi_posiadać_wartosć_datowa_w_formacie</v>
      </c>
      <c r="AJ1827" s="6" t="str">
        <f aca="false">SUBSTITUTE(AI1827,AJ$2,AJ$1)</f>
        <v>musi_posiadać_wartosć_datowa_w_formacie</v>
      </c>
      <c r="AK1827" s="6" t="str">
        <f aca="false">SUBSTITUTE(AJ1827,AK$2,AK$1)</f>
        <v>musi_posiadac_wartosc_datowa_w_formacie</v>
      </c>
      <c r="AL1827" s="6" t="str">
        <f aca="false">SUBSTITUTE(AK1827,AL$2,AL$1)</f>
        <v>musi_posiadac_wartosc_datowa_w_formacie</v>
      </c>
      <c r="AM1827" s="6" t="str">
        <f aca="false">SUBSTITUTE(AL1827,AM$2,AM$1)</f>
        <v>musi_posiadac_wartosc_datowa_w_formacie</v>
      </c>
      <c r="AN1827" s="6" t="str">
        <f aca="false">SUBSTITUTE(AM1827,AN$2,AN$1)</f>
        <v>musi_posiadac_wartosc_datowa_w_formacie</v>
      </c>
      <c r="AO1827" s="6" t="str">
        <f aca="false">SUBSTITUTE(AN1827,AO$2,AO$1)</f>
        <v>musi_posiadac_wartosc_datowa_w_formacie</v>
      </c>
      <c r="AP1827" s="6" t="str">
        <f aca="false">SUBSTITUTE(AO1827,AP$2,AP$1)</f>
        <v>musi_posiadac_wartosc_datowa_w_formacie</v>
      </c>
      <c r="AQ1827" s="6" t="str">
        <f aca="false">SUBSTITUTE(AP1827,AQ$2,AQ$1)</f>
        <v>musi_posiadac_wartosc_datowa_w_formacie</v>
      </c>
      <c r="AR1827" s="6" t="str">
        <f aca="false">SUBSTITUTE(AQ1827,AR$2,AR$1)</f>
        <v>musi_posiadac_wartosc_datowa_w_formacie</v>
      </c>
      <c r="AS1827" s="6" t="str">
        <f aca="false">SUBSTITUTE(AR1827,AS$2,AS$1)</f>
        <v>musi_posiadac_wartosc_datowa_w_formacie</v>
      </c>
      <c r="AT1827" s="6" t="str">
        <f aca="false">SUBSTITUTE(AS1827,AT$2,AT$1)</f>
        <v>musi_posiadac_wartosc_datowa_w_formacie</v>
      </c>
      <c r="AU1827" s="6" t="str">
        <f aca="false">SUBSTITUTE(AT1827,AU$2,AU$1)</f>
        <v>musi_posiadac_wartosc_datowa_w_formacie</v>
      </c>
    </row>
    <row r="1828" customFormat="false" ht="12.75" hidden="false" customHeight="false" outlineLevel="0" collapsed="false">
      <c r="A1828" s="0" t="n">
        <v>1827</v>
      </c>
      <c r="B1828" s="10" t="str">
        <f aca="false">IF(AND(ISTEXT(VLOOKUP(D1828,D$3:D1827,1,0)),NOT(ISBLANK(E1828))),IF(EXACT(VLOOKUP(D1828,D$3:D1827,1,0),D1828),CONCATENATE(TEXT(MATCH(D1828,D$3:D1827,0),"###"),"-Identyczny"),CONCATENATE(TEXT(MATCH(D1828,D$3:D1827,0),"###"),"-Podobny")),"")</f>
        <v/>
      </c>
      <c r="C1828" s="10" t="s">
        <v>2253</v>
      </c>
      <c r="D1828" s="1" t="str">
        <f aca="false">IF(ISTEXT(C1828),C1828,AU1828)</f>
        <v>archive.permission.documentclass.hint</v>
      </c>
      <c r="E1828" s="1" t="s">
        <v>2254</v>
      </c>
      <c r="F1828" s="6" t="str">
        <f aca="false">IF(E1828="",CONCATENATE(D1828,"=",D1828),CONCATENATE(D1828,"=",E1828))</f>
        <v>archive.permission.documentclass.hint=Użytkownik nie ma uprawnień do tej klasy dokumentów</v>
      </c>
      <c r="G1828" s="6" t="str">
        <f aca="false">CONCATENATE("&lt;bean:message key=",CHAR(34),D1828,CHAR(34),"/&gt;")</f>
        <v>&lt;bean:message key="archive.permission.documentclass.hint"/&gt;</v>
      </c>
      <c r="H1828" s="6" t="str">
        <f aca="false">CONCATENATE("&lt;bean:define id=",CHAR(34),D1828,CHAR(34),"&gt;&lt;bean:message key=",CHAR(34),D1828,CHAR(34),"/&gt;&lt;/bean:define&gt;")</f>
        <v>&lt;bean:define id="archive.permission.documentclass.hint"&gt;&lt;bean:message key="archive.permission.documentclass.hint"/&gt;&lt;/bean:define&gt;</v>
      </c>
      <c r="I1828" s="6" t="str">
        <f aca="false">CONCATENATE("&lt;%=",D1828,"%&gt;")</f>
        <v>&lt;%=archive.permission.documentclass.hint%&gt;</v>
      </c>
      <c r="J1828" s="6" t="str">
        <f aca="false">CONCATENATE($J$1,".getString(",CHAR(34),D1828,CHAR(34),")")</f>
        <v>oMessage.getString("archive.permission.documentclass.hint")</v>
      </c>
      <c r="K1828" s="6" t="str">
        <f aca="false">CONCATENATE(CHAR(34),"+",$J$1,".getString(",CHAR(34),D1828,CHAR(34),")+",CHAR(34))</f>
        <v>"+oMessage.getString("archive.permission.documentclass.hint")+"</v>
      </c>
      <c r="L1828" s="6" t="str">
        <f aca="false">$E1828</f>
        <v>Użytkownik nie ma uprawnień do tej klasy dokumentów</v>
      </c>
      <c r="M1828" s="6" t="str">
        <f aca="false">SUBSTITUTE(L1828,M$2,M$1)</f>
        <v>Użytkownik nie ma uprawnień do tej klasy dokumentów</v>
      </c>
      <c r="N1828" s="6" t="str">
        <f aca="false">SUBSTITUTE(M1828,N$2,N$1)</f>
        <v>Użytkownik nie ma uprawnień do tej klasy dokumentów</v>
      </c>
      <c r="O1828" s="6" t="str">
        <f aca="false">SUBSTITUTE(N1828,O$2,O$1)</f>
        <v>Użytkownik nie ma uprawnień do tej klasy dokumentów</v>
      </c>
      <c r="P1828" s="6" t="str">
        <f aca="false">SUBSTITUTE(O1828,P$2,P$1)</f>
        <v>Użytkownik nie ma uprawnień do tej klasy dokumentów</v>
      </c>
      <c r="Q1828" s="6" t="str">
        <f aca="false">SUBSTITUTE(P1828,Q$2,Q$1)</f>
        <v>Użytkownik nie ma uprawnień do tej klasy dokumentów</v>
      </c>
      <c r="R1828" s="6" t="str">
        <f aca="false">SUBSTITUTE(Q1828,R$2,R$1)</f>
        <v>Użytkownik nie ma uprawnień do tej klasy dokumentów</v>
      </c>
      <c r="S1828" s="6" t="str">
        <f aca="false">SUBSTITUTE(R1828,S$2,S$1)</f>
        <v>Użytkownik nie ma uprawnień do tej klasy dokumentów</v>
      </c>
      <c r="T1828" s="6" t="str">
        <f aca="false">SUBSTITUTE(S1828,T$2,T$1)</f>
        <v>Użytkownik nie ma uprawnień do tej klasy dokumentów</v>
      </c>
      <c r="U1828" s="6" t="str">
        <f aca="false">SUBSTITUTE(T1828,U$2,U$1)</f>
        <v>Użytkownik nie ma uprawnień do tej klasy dokumentów</v>
      </c>
      <c r="V1828" s="6" t="str">
        <f aca="false">SUBSTITUTE(U1828,V$2,V$1)</f>
        <v>Użytkownik nie ma uprawnień do tej klasy dokumentów</v>
      </c>
      <c r="W1828" s="6" t="str">
        <f aca="false">SUBSTITUTE(V1828,W$2,W$1)</f>
        <v>Użytkownik nie ma uprawnień do tej klasy dokumentów</v>
      </c>
      <c r="X1828" s="6" t="str">
        <f aca="false">SUBSTITUTE(W1828,X$2,X$1)</f>
        <v>Użytkownik nie ma uprawnień do tej klasy dokumentów</v>
      </c>
      <c r="Y1828" s="6" t="str">
        <f aca="false">SUBSTITUTE(X1828,Y$2,Y$1)</f>
        <v>Użytkownik nie ma uprawnień do tej klasy dokumentów</v>
      </c>
      <c r="Z1828" s="6" t="str">
        <f aca="false">SUBSTITUTE(Y1828,Z$2,Z$1)</f>
        <v>Użytkownik nie ma uprawnień do tej klasy dokumentów</v>
      </c>
      <c r="AA1828" s="6" t="str">
        <f aca="false">SUBSTITUTE(Z1828,AA$2,AA$1)</f>
        <v>Użytkownik nie ma uprawnień do tej klasy dokumentów</v>
      </c>
      <c r="AB1828" s="6" t="str">
        <f aca="false">SUBSTITUTE(AA1828,AB$2,AB$1)</f>
        <v>Użytkownik nie ma uprawnień do tej klasy dokumentów</v>
      </c>
      <c r="AC1828" s="6" t="str">
        <f aca="false">SUBSTITUTE(AB1828,AC$2,AC$1)</f>
        <v>Użytkownik_nie_ma_uprawnień_do_tej_klasy_dokumentów</v>
      </c>
      <c r="AD1828" s="6" t="str">
        <f aca="false">SUBSTITUTE(AC1828,AD$2,AD$1)</f>
        <v>Użytkownik_nie_ma_uprawnień_do_tej_klasy_dokumentów</v>
      </c>
      <c r="AE1828" s="6" t="str">
        <f aca="false">SUBSTITUTE(AD1828,AE$2,AE$1)</f>
        <v>Użytkownik_nie_ma_uprawnień_do_tej_klasy_dokumentow</v>
      </c>
      <c r="AF1828" s="6" t="str">
        <f aca="false">SUBSTITUTE(AE1828,AF$2,AF$1)</f>
        <v>Użytkownik_nie_ma_uprawnień_do_tej_klasy_dokumentow</v>
      </c>
      <c r="AG1828" s="6" t="str">
        <f aca="false">SUBSTITUTE(AF1828,AG$2,AG$1)</f>
        <v>Użytkownik_nie_ma_uprawnień_do_tej_klasy_dokumentow</v>
      </c>
      <c r="AH1828" s="6" t="str">
        <f aca="false">SUBSTITUTE(AG1828,AH$2,AH$1)</f>
        <v>Użytkownik_nie_ma_uprawnień_do_tej_klasy_dokumentow</v>
      </c>
      <c r="AI1828" s="6" t="str">
        <f aca="false">SUBSTITUTE(AH1828,AI$2,AI$1)</f>
        <v>Uzytkownik_nie_ma_uprawnień_do_tej_klasy_dokumentow</v>
      </c>
      <c r="AJ1828" s="6" t="str">
        <f aca="false">SUBSTITUTE(AI1828,AJ$2,AJ$1)</f>
        <v>Uzytkownik_nie_ma_uprawnień_do_tej_klasy_dokumentow</v>
      </c>
      <c r="AK1828" s="6" t="str">
        <f aca="false">SUBSTITUTE(AJ1828,AK$2,AK$1)</f>
        <v>Uzytkownik_nie_ma_uprawnień_do_tej_klasy_dokumentow</v>
      </c>
      <c r="AL1828" s="6" t="str">
        <f aca="false">SUBSTITUTE(AK1828,AL$2,AL$1)</f>
        <v>Uzytkownik_nie_ma_uprawnien_do_tej_klasy_dokumentow</v>
      </c>
      <c r="AM1828" s="6" t="str">
        <f aca="false">SUBSTITUTE(AL1828,AM$2,AM$1)</f>
        <v>Uzytkownik_nie_ma_uprawnien_do_tej_klasy_dokumentow</v>
      </c>
      <c r="AN1828" s="6" t="str">
        <f aca="false">SUBSTITUTE(AM1828,AN$2,AN$1)</f>
        <v>Uzytkownik_nie_ma_uprawnien_do_tej_klasy_dokumentow</v>
      </c>
      <c r="AO1828" s="6" t="str">
        <f aca="false">SUBSTITUTE(AN1828,AO$2,AO$1)</f>
        <v>Uzytkownik_nie_ma_uprawnien_do_tej_klasy_dokumentow</v>
      </c>
      <c r="AP1828" s="6" t="str">
        <f aca="false">SUBSTITUTE(AO1828,AP$2,AP$1)</f>
        <v>Uzytkownik_nie_ma_uprawnien_do_tej_klasy_dokumentow</v>
      </c>
      <c r="AQ1828" s="6" t="str">
        <f aca="false">SUBSTITUTE(AP1828,AQ$2,AQ$1)</f>
        <v>Uzytkownik_nie_ma_uprawnien_do_tej_klasy_dokumentow</v>
      </c>
      <c r="AR1828" s="6" t="str">
        <f aca="false">SUBSTITUTE(AQ1828,AR$2,AR$1)</f>
        <v>Uzytkownik_nie_ma_uprawnien_do_tej_klasy_dokumentow</v>
      </c>
      <c r="AS1828" s="6" t="str">
        <f aca="false">SUBSTITUTE(AR1828,AS$2,AS$1)</f>
        <v>Uzytkownik_nie_ma_uprawnien_do_tej_klasy_dokumentow</v>
      </c>
      <c r="AT1828" s="6" t="str">
        <f aca="false">SUBSTITUTE(AS1828,AT$2,AT$1)</f>
        <v>Uzytkownik_nie_ma_uprawnien_do_tej_klasy_dokumentow</v>
      </c>
      <c r="AU1828" s="6" t="str">
        <f aca="false">SUBSTITUTE(AT1828,AU$2,AU$1)</f>
        <v>Uzytkownik_nie_ma_uprawnien_do_tej_klasy_dokumentow</v>
      </c>
    </row>
    <row r="1829" customFormat="false" ht="12.75" hidden="false" customHeight="false" outlineLevel="0" collapsed="false">
      <c r="A1829" s="0" t="n">
        <v>1828</v>
      </c>
      <c r="B1829" s="10" t="str">
        <f aca="false">IF(AND(ISTEXT(VLOOKUP(D1829,D$3:D1828,1,0)),NOT(ISBLANK(E1829))),IF(EXACT(VLOOKUP(D1829,D$3:D1828,1,0),D1829),CONCATENATE(TEXT(MATCH(D1829,D$3:D1828,0),"###"),"-Identyczny"),CONCATENATE(TEXT(MATCH(D1829,D$3:D1828,0),"###"),"-Podobny")),"")</f>
        <v/>
      </c>
      <c r="C1829" s="10" t="s">
        <v>2255</v>
      </c>
      <c r="D1829" s="1" t="str">
        <f aca="false">IF(ISTEXT(C1829),C1829,AU1829)</f>
        <v>archive.documentset.search.nopermission</v>
      </c>
      <c r="E1829" s="1" t="s">
        <v>2256</v>
      </c>
      <c r="F1829" s="6" t="str">
        <f aca="false">IF(E1829="",CONCATENATE(D1829,"=",D1829),CONCATENATE(D1829,"=",E1829))</f>
        <v>archive.documentset.search.nopermission=Wyszukiwanie w tym zestawie dokumentów jest niemożliwe. Użytkownik nie ma uprawnień do żadnej klasy dokumentów z tego zestawu.</v>
      </c>
      <c r="G1829" s="6" t="str">
        <f aca="false">CONCATENATE("&lt;bean:message key=",CHAR(34),D1829,CHAR(34),"/&gt;")</f>
        <v>&lt;bean:message key="archive.documentset.search.nopermission"/&gt;</v>
      </c>
      <c r="H1829" s="6" t="str">
        <f aca="false">CONCATENATE("&lt;bean:define id=",CHAR(34),D1829,CHAR(34),"&gt;&lt;bean:message key=",CHAR(34),D1829,CHAR(34),"/&gt;&lt;/bean:define&gt;")</f>
        <v>&lt;bean:define id="archive.documentset.search.nopermission"&gt;&lt;bean:message key="archive.documentset.search.nopermission"/&gt;&lt;/bean:define&gt;</v>
      </c>
      <c r="I1829" s="6" t="str">
        <f aca="false">CONCATENATE("&lt;%=",D1829,"%&gt;")</f>
        <v>&lt;%=archive.documentset.search.nopermission%&gt;</v>
      </c>
      <c r="J1829" s="6" t="str">
        <f aca="false">CONCATENATE($J$1,".getString(",CHAR(34),D1829,CHAR(34),")")</f>
        <v>oMessage.getString("archive.documentset.search.nopermission")</v>
      </c>
      <c r="K1829" s="6" t="str">
        <f aca="false">CONCATENATE(CHAR(34),"+",$J$1,".getString(",CHAR(34),D1829,CHAR(34),")+",CHAR(34))</f>
        <v>"+oMessage.getString("archive.documentset.search.nopermission")+"</v>
      </c>
      <c r="L1829" s="6" t="str">
        <f aca="false">$E1829</f>
        <v>Wyszukiwanie w tym zestawie dokumentów jest niemożliwe. Użytkownik nie ma uprawnień do żadnej klasy dokumentów z tego zestawu.</v>
      </c>
      <c r="M1829" s="6" t="str">
        <f aca="false">SUBSTITUTE(L1829,M$2,M$1)</f>
        <v>Wyszukiwanie w tym zestawie dokumentów jest niemożliwe. Użytkownik nie ma uprawnień do żadnej klasy dokumentów z tego zestawu.</v>
      </c>
      <c r="N1829" s="6" t="str">
        <f aca="false">SUBSTITUTE(M1829,N$2,N$1)</f>
        <v>Wyszukiwanie w tym zestawie dokumentów jest niemożliwe. Użytkownik nie ma uprawnień do żadnej klasy dokumentów z tego zestawu.</v>
      </c>
      <c r="O1829" s="6" t="str">
        <f aca="false">SUBSTITUTE(N1829,O$2,O$1)</f>
        <v>Wyszukiwanie w tym zestawie dokumentów jest niemożliwe. Użytkownik nie ma uprawnień do żadnej klasy dokumentów z tego zestawu.</v>
      </c>
      <c r="P1829" s="6" t="str">
        <f aca="false">SUBSTITUTE(O1829,P$2,P$1)</f>
        <v>Wyszukiwanie w tym zestawie dokumentów jest niemożliwe. Użytkownik nie ma uprawnień do żadnej klasy dokumentów z tego zestawu.</v>
      </c>
      <c r="Q1829" s="6" t="str">
        <f aca="false">SUBSTITUTE(P1829,Q$2,Q$1)</f>
        <v>Wyszukiwanie w tym zestawie dokumentów jest niemożliwe. Użytkownik nie ma uprawnień do żadnej klasy dokumentów z tego zestawu.</v>
      </c>
      <c r="R1829" s="6" t="str">
        <f aca="false">SUBSTITUTE(Q1829,R$2,R$1)</f>
        <v>Wyszukiwanie w tym zestawie dokumentów jest niemożliwe. Użytkownik nie ma uprawnień do żadnej klasy dokumentów z tego zestawu.</v>
      </c>
      <c r="S1829" s="6" t="str">
        <f aca="false">SUBSTITUTE(R1829,S$2,S$1)</f>
        <v>Wyszukiwanie w tym zestawie dokumentów jest niemożliwe. Użytkownik nie ma uprawnień do żadnej klasy dokumentów z tego zestawu.</v>
      </c>
      <c r="T1829" s="6" t="str">
        <f aca="false">SUBSTITUTE(S1829,T$2,T$1)</f>
        <v>Wyszukiwanie w tym zestawie dokumentów jest niemożliwe. Użytkownik nie ma uprawnień do żadnej klasy dokumentów z tego zestawu.</v>
      </c>
      <c r="U1829" s="6" t="str">
        <f aca="false">SUBSTITUTE(T1829,U$2,U$1)</f>
        <v>Wyszukiwanie w tym zestawie dokumentów jest niemożliwe. Użytkownik nie ma uprawnień do żadnej klasy dokumentów z tego zestawu.</v>
      </c>
      <c r="V1829" s="6" t="str">
        <f aca="false">SUBSTITUTE(U1829,V$2,V$1)</f>
        <v>Wyszukiwanie w tym zestawie dokumentów jest niemożliwe. Użytkownik nie ma uprawnień do żadnej klasy dokumentów z tego zestawu.</v>
      </c>
      <c r="W1829" s="6" t="str">
        <f aca="false">SUBSTITUTE(V1829,W$2,W$1)</f>
        <v>Wyszukiwanie w tym zestawie dokumentów jest niemożliwe. Użytkownik nie ma uprawnień do żadnej klasy dokumentów z tego zestawu.</v>
      </c>
      <c r="X1829" s="6" t="str">
        <f aca="false">SUBSTITUTE(W1829,X$2,X$1)</f>
        <v>Wyszukiwanie w tym zestawie dokumentów jest niemożliwe. Użytkownik nie ma uprawnień do żadnej klasy dokumentów z tego zestawu.</v>
      </c>
      <c r="Y1829" s="6" t="str">
        <f aca="false">SUBSTITUTE(X1829,Y$2,Y$1)</f>
        <v>Wyszukiwanie w tym zestawie dokumentów jest niemożliwe. Użytkownik nie ma uprawnień do żadnej klasy dokumentów z tego zestawu.</v>
      </c>
      <c r="Z1829" s="6" t="str">
        <f aca="false">SUBSTITUTE(Y1829,Z$2,Z$1)</f>
        <v>Wyszukiwanie w tym zestawie dokumentów jest niemożliwe Użytkownik nie ma uprawnień do żadnej klasy dokumentów z tego zestawu</v>
      </c>
      <c r="AA1829" s="6" t="str">
        <f aca="false">SUBSTITUTE(Z1829,AA$2,AA$1)</f>
        <v>Wyszukiwanie w tym zestawie dokumentów jest niemożliwe Użytkownik nie ma uprawnień do żadnej klasy dokumentów z tego zestawu</v>
      </c>
      <c r="AB1829" s="6" t="str">
        <f aca="false">SUBSTITUTE(AA1829,AB$2,AB$1)</f>
        <v>Wyszukiwanie w tym zestawie dokumentów jest niemożliwe Użytkownik nie ma uprawnień do żadnej klasy dokumentów z tego zestawu</v>
      </c>
      <c r="AC1829" s="6" t="str">
        <f aca="false">SUBSTITUTE(AB1829,AC$2,AC$1)</f>
        <v>Wyszukiwanie_w_tym_zestawie_dokumentów_jest_niemożliwe_Użytkownik_nie_ma_uprawnień_do_żadnej_klasy_dokumentów_z_tego_zestawu</v>
      </c>
      <c r="AD1829" s="6" t="str">
        <f aca="false">SUBSTITUTE(AC1829,AD$2,AD$1)</f>
        <v>Wyszukiwanie_w_tym_zestawie_dokumentów_jest_niemożliwe_Użytkownik_nie_ma_uprawnień_do_żadnej_klasy_dokumentów_z_tego_zestawu</v>
      </c>
      <c r="AE1829" s="6" t="str">
        <f aca="false">SUBSTITUTE(AD1829,AE$2,AE$1)</f>
        <v>Wyszukiwanie_w_tym_zestawie_dokumentow_jest_niemożliwe_Użytkownik_nie_ma_uprawnień_do_żadnej_klasy_dokumentow_z_tego_zestawu</v>
      </c>
      <c r="AF1829" s="6" t="str">
        <f aca="false">SUBSTITUTE(AE1829,AF$2,AF$1)</f>
        <v>Wyszukiwanie_w_tym_zestawie_dokumentow_jest_niemożliwe_Użytkownik_nie_ma_uprawnień_do_żadnej_klasy_dokumentow_z_tego_zestawu</v>
      </c>
      <c r="AG1829" s="6" t="str">
        <f aca="false">SUBSTITUTE(AF1829,AG$2,AG$1)</f>
        <v>Wyszukiwanie_w_tym_zestawie_dokumentow_jest_niemożliwe_Użytkownik_nie_ma_uprawnień_do_żadnej_klasy_dokumentow_z_tego_zestawu</v>
      </c>
      <c r="AH1829" s="6" t="str">
        <f aca="false">SUBSTITUTE(AG1829,AH$2,AH$1)</f>
        <v>Wyszukiwanie_w_tym_zestawie_dokumentow_jest_niemożliwe_Użytkownik_nie_ma_uprawnień_do_żadnej_klasy_dokumentow_z_tego_zestawu</v>
      </c>
      <c r="AI1829" s="6" t="str">
        <f aca="false">SUBSTITUTE(AH1829,AI$2,AI$1)</f>
        <v>Wyszukiwanie_w_tym_zestawie_dokumentow_jest_niemozliwe_Uzytkownik_nie_ma_uprawnień_do_zadnej_klasy_dokumentow_z_tego_zestawu</v>
      </c>
      <c r="AJ1829" s="6" t="str">
        <f aca="false">SUBSTITUTE(AI1829,AJ$2,AJ$1)</f>
        <v>Wyszukiwanie_w_tym_zestawie_dokumentow_jest_niemozliwe_Uzytkownik_nie_ma_uprawnień_do_zadnej_klasy_dokumentow_z_tego_zestawu</v>
      </c>
      <c r="AK1829" s="6" t="str">
        <f aca="false">SUBSTITUTE(AJ1829,AK$2,AK$1)</f>
        <v>Wyszukiwanie_w_tym_zestawie_dokumentow_jest_niemozliwe_Uzytkownik_nie_ma_uprawnień_do_zadnej_klasy_dokumentow_z_tego_zestawu</v>
      </c>
      <c r="AL1829" s="6" t="str">
        <f aca="false">SUBSTITUTE(AK1829,AL$2,AL$1)</f>
        <v>Wyszukiwanie_w_tym_zestawie_dokumentow_jest_niemozliwe_Uzytkownik_nie_ma_uprawnien_do_zadnej_klasy_dokumentow_z_tego_zestawu</v>
      </c>
      <c r="AM1829" s="6" t="str">
        <f aca="false">SUBSTITUTE(AL1829,AM$2,AM$1)</f>
        <v>Wyszukiwanie_w_tym_zestawie_dokumentow_jest_niemozliwe_Uzytkownik_nie_ma_uprawnien_do_zadnej_klasy_dokumentow_z_tego_zestawu</v>
      </c>
      <c r="AN1829" s="6" t="str">
        <f aca="false">SUBSTITUTE(AM1829,AN$2,AN$1)</f>
        <v>Wyszukiwanie_w_tym_zestawie_dokumentow_jest_niemozliwe_Uzytkownik_nie_ma_uprawnien_do_zadnej_klasy_dokumentow_z_tego_zestawu</v>
      </c>
      <c r="AO1829" s="6" t="str">
        <f aca="false">SUBSTITUTE(AN1829,AO$2,AO$1)</f>
        <v>Wyszukiwanie_w_tym_zestawie_dokumentow_jest_niemozliwe_Uzytkownik_nie_ma_uprawnien_do_zadnej_klasy_dokumentow_z_tego_zestawu</v>
      </c>
      <c r="AP1829" s="6" t="str">
        <f aca="false">SUBSTITUTE(AO1829,AP$2,AP$1)</f>
        <v>Wyszukiwanie_w_tym_zestawie_dokumentow_jest_niemozliwe_Uzytkownik_nie_ma_uprawnien_do_zadnej_klasy_dokumentow_z_tego_zestawu</v>
      </c>
      <c r="AQ1829" s="6" t="str">
        <f aca="false">SUBSTITUTE(AP1829,AQ$2,AQ$1)</f>
        <v>Wyszukiwanie_w_tym_zestawie_dokumentow_jest_niemozliwe_Uzytkownik_nie_ma_uprawnien_do_zadnej_klasy_dokumentow_z_tego_zestawu</v>
      </c>
      <c r="AR1829" s="6" t="str">
        <f aca="false">SUBSTITUTE(AQ1829,AR$2,AR$1)</f>
        <v>Wyszukiwanie_w_tym_zestawie_dokumentow_jest_niemozliwe_Uzytkownik_nie_ma_uprawnien_do_zadnej_klasy_dokumentow_z_tego_zestawu</v>
      </c>
      <c r="AS1829" s="6" t="str">
        <f aca="false">SUBSTITUTE(AR1829,AS$2,AS$1)</f>
        <v>Wyszukiwanie_w_tym_zestawie_dokumentow_jest_niemozliwe_Uzytkownik_nie_ma_uprawnien_do_zadnej_klasy_dokumentow_z_tego_zestawu</v>
      </c>
      <c r="AT1829" s="6" t="str">
        <f aca="false">SUBSTITUTE(AS1829,AT$2,AT$1)</f>
        <v>Wyszukiwanie_w_tym_zestawie_dokumentow_jest_niemozliwe_Uzytkownik_nie_ma_uprawnien_do_zadnej_klasy_dokumentow_z_tego_zestawu</v>
      </c>
      <c r="AU1829" s="6" t="str">
        <f aca="false">SUBSTITUTE(AT1829,AU$2,AU$1)</f>
        <v>Wyszukiwanie_w_tym_zestawie_dokumentow_jest_niemozliwe_Uzytkownik_nie_ma_uprawnien_do_zadnej_klasy_dokumentow_z_tego_zestawu</v>
      </c>
    </row>
    <row r="1830" customFormat="false" ht="12.75" hidden="false" customHeight="false" outlineLevel="0" collapsed="false">
      <c r="A1830" s="0" t="n">
        <v>1829</v>
      </c>
      <c r="B1830" s="10" t="str">
        <f aca="false">IF(AND(ISTEXT(VLOOKUP(D1830,D$3:D1829,1,0)),NOT(ISBLANK(E1830))),IF(EXACT(VLOOKUP(D1830,D$3:D1829,1,0),D1830),CONCATENATE(TEXT(MATCH(D1830,D$3:D1829,0),"###"),"-Identyczny"),CONCATENATE(TEXT(MATCH(D1830,D$3:D1829,0),"###"),"-Podobny")),"")</f>
        <v/>
      </c>
      <c r="C1830" s="1" t="s">
        <v>2257</v>
      </c>
      <c r="D1830" s="1" t="str">
        <f aca="false">IF(ISTEXT(C1830),C1830,AU1830)</f>
        <v>Nie_znaleziono_walidatora</v>
      </c>
      <c r="E1830" s="1" t="s">
        <v>2258</v>
      </c>
      <c r="F1830" s="6" t="str">
        <f aca="false">IF(E1830="",CONCATENATE(D1830,"=",D1830),CONCATENATE(D1830,"=",E1830))</f>
        <v>Nie_znaleziono_walidatora=Nie znaleziono walidatora</v>
      </c>
      <c r="G1830" s="6" t="str">
        <f aca="false">CONCATENATE("&lt;bean:message key=",CHAR(34),D1830,CHAR(34),"/&gt;")</f>
        <v>&lt;bean:message key="Nie_znaleziono_walidatora"/&gt;</v>
      </c>
      <c r="H1830" s="6" t="str">
        <f aca="false">CONCATENATE("&lt;bean:define id=",CHAR(34),D1830,CHAR(34),"&gt;&lt;bean:message key=",CHAR(34),D1830,CHAR(34),"/&gt;&lt;/bean:define&gt;")</f>
        <v>&lt;bean:define id="Nie_znaleziono_walidatora"&gt;&lt;bean:message key="Nie_znaleziono_walidatora"/&gt;&lt;/bean:define&gt;</v>
      </c>
      <c r="I1830" s="6" t="str">
        <f aca="false">CONCATENATE("&lt;%=",D1830,"%&gt;")</f>
        <v>&lt;%=Nie_znaleziono_walidatora%&gt;</v>
      </c>
      <c r="J1830" s="6" t="str">
        <f aca="false">CONCATENATE($J$1,".getString(",CHAR(34),D1830,CHAR(34),")")</f>
        <v>oMessage.getString("Nie_znaleziono_walidatora")</v>
      </c>
      <c r="K1830" s="6" t="str">
        <f aca="false">CONCATENATE(CHAR(34),"+",$J$1,".getString(",CHAR(34),D1830,CHAR(34),")+",CHAR(34))</f>
        <v>"+oMessage.getString("Nie_znaleziono_walidatora")+"</v>
      </c>
      <c r="L1830" s="6" t="str">
        <f aca="false">$E1830</f>
        <v>Nie znaleziono walidatora</v>
      </c>
      <c r="M1830" s="6" t="str">
        <f aca="false">SUBSTITUTE(L1830,M$2,M$1)</f>
        <v>Nie znaleziono walidatora</v>
      </c>
      <c r="N1830" s="6" t="str">
        <f aca="false">SUBSTITUTE(M1830,N$2,N$1)</f>
        <v>Nie znaleziono walidatora</v>
      </c>
      <c r="O1830" s="6" t="str">
        <f aca="false">SUBSTITUTE(N1830,O$2,O$1)</f>
        <v>Nie znaleziono walidatora</v>
      </c>
      <c r="P1830" s="6" t="str">
        <f aca="false">SUBSTITUTE(O1830,P$2,P$1)</f>
        <v>Nie znaleziono walidatora</v>
      </c>
      <c r="Q1830" s="6" t="str">
        <f aca="false">SUBSTITUTE(P1830,Q$2,Q$1)</f>
        <v>Nie znaleziono walidatora</v>
      </c>
      <c r="R1830" s="6" t="str">
        <f aca="false">SUBSTITUTE(Q1830,R$2,R$1)</f>
        <v>Nie znaleziono walidatora</v>
      </c>
      <c r="S1830" s="6" t="str">
        <f aca="false">SUBSTITUTE(R1830,S$2,S$1)</f>
        <v>Nie znaleziono walidatora</v>
      </c>
      <c r="T1830" s="6" t="str">
        <f aca="false">SUBSTITUTE(S1830,T$2,T$1)</f>
        <v>Nie znaleziono walidatora</v>
      </c>
      <c r="U1830" s="6" t="str">
        <f aca="false">SUBSTITUTE(T1830,U$2,U$1)</f>
        <v>Nie znaleziono walidatora</v>
      </c>
      <c r="V1830" s="6" t="str">
        <f aca="false">SUBSTITUTE(U1830,V$2,V$1)</f>
        <v>Nie znaleziono walidatora</v>
      </c>
      <c r="W1830" s="6" t="str">
        <f aca="false">SUBSTITUTE(V1830,W$2,W$1)</f>
        <v>Nie znaleziono walidatora</v>
      </c>
      <c r="X1830" s="6" t="str">
        <f aca="false">SUBSTITUTE(W1830,X$2,X$1)</f>
        <v>Nie znaleziono walidatora</v>
      </c>
      <c r="Y1830" s="6" t="str">
        <f aca="false">SUBSTITUTE(X1830,Y$2,Y$1)</f>
        <v>Nie znaleziono walidatora</v>
      </c>
      <c r="Z1830" s="6" t="str">
        <f aca="false">SUBSTITUTE(Y1830,Z$2,Z$1)</f>
        <v>Nie znaleziono walidatora</v>
      </c>
      <c r="AA1830" s="6" t="str">
        <f aca="false">SUBSTITUTE(Z1830,AA$2,AA$1)</f>
        <v>Nie znaleziono walidatora</v>
      </c>
      <c r="AB1830" s="6" t="str">
        <f aca="false">SUBSTITUTE(AA1830,AB$2,AB$1)</f>
        <v>Nie znaleziono walidatora</v>
      </c>
      <c r="AC1830" s="6" t="str">
        <f aca="false">SUBSTITUTE(AB1830,AC$2,AC$1)</f>
        <v>Nie_znaleziono_walidatora</v>
      </c>
      <c r="AD1830" s="6" t="str">
        <f aca="false">SUBSTITUTE(AC1830,AD$2,AD$1)</f>
        <v>Nie_znaleziono_walidatora</v>
      </c>
      <c r="AE1830" s="6" t="str">
        <f aca="false">SUBSTITUTE(AD1830,AE$2,AE$1)</f>
        <v>Nie_znaleziono_walidatora</v>
      </c>
      <c r="AF1830" s="6" t="str">
        <f aca="false">SUBSTITUTE(AE1830,AF$2,AF$1)</f>
        <v>Nie_znaleziono_walidatora</v>
      </c>
      <c r="AG1830" s="6" t="str">
        <f aca="false">SUBSTITUTE(AF1830,AG$2,AG$1)</f>
        <v>Nie_znaleziono_walidatora</v>
      </c>
      <c r="AH1830" s="6" t="str">
        <f aca="false">SUBSTITUTE(AG1830,AH$2,AH$1)</f>
        <v>Nie_znaleziono_walidatora</v>
      </c>
      <c r="AI1830" s="6" t="str">
        <f aca="false">SUBSTITUTE(AH1830,AI$2,AI$1)</f>
        <v>Nie_znaleziono_walidatora</v>
      </c>
      <c r="AJ1830" s="6" t="str">
        <f aca="false">SUBSTITUTE(AI1830,AJ$2,AJ$1)</f>
        <v>Nie_znaleziono_walidatora</v>
      </c>
      <c r="AK1830" s="6" t="str">
        <f aca="false">SUBSTITUTE(AJ1830,AK$2,AK$1)</f>
        <v>Nie_znaleziono_walidatora</v>
      </c>
      <c r="AL1830" s="6" t="str">
        <f aca="false">SUBSTITUTE(AK1830,AL$2,AL$1)</f>
        <v>Nie_znaleziono_walidatora</v>
      </c>
      <c r="AM1830" s="6" t="str">
        <f aca="false">SUBSTITUTE(AL1830,AM$2,AM$1)</f>
        <v>Nie_znaleziono_walidatora</v>
      </c>
      <c r="AN1830" s="6" t="str">
        <f aca="false">SUBSTITUTE(AM1830,AN$2,AN$1)</f>
        <v>Nie_znaleziono_walidatora</v>
      </c>
      <c r="AO1830" s="6" t="str">
        <f aca="false">SUBSTITUTE(AN1830,AO$2,AO$1)</f>
        <v>Nie_znaleziono_walidatora</v>
      </c>
      <c r="AP1830" s="6" t="str">
        <f aca="false">SUBSTITUTE(AO1830,AP$2,AP$1)</f>
        <v>Nie_znaleziono_walidatora</v>
      </c>
      <c r="AQ1830" s="6" t="str">
        <f aca="false">SUBSTITUTE(AP1830,AQ$2,AQ$1)</f>
        <v>Nie_znaleziono_walidatora</v>
      </c>
      <c r="AR1830" s="6" t="str">
        <f aca="false">SUBSTITUTE(AQ1830,AR$2,AR$1)</f>
        <v>Nie_znaleziono_walidatora</v>
      </c>
      <c r="AS1830" s="6" t="str">
        <f aca="false">SUBSTITUTE(AR1830,AS$2,AS$1)</f>
        <v>Nie_znaleziono_walidatora</v>
      </c>
      <c r="AT1830" s="6" t="str">
        <f aca="false">SUBSTITUTE(AS1830,AT$2,AT$1)</f>
        <v>Nie_znaleziono_walidatora</v>
      </c>
      <c r="AU1830" s="6" t="str">
        <f aca="false">SUBSTITUTE(AT1830,AU$2,AU$1)</f>
        <v>Nie_znaleziono_walidatora</v>
      </c>
    </row>
    <row r="1831" customFormat="false" ht="12.75" hidden="false" customHeight="false" outlineLevel="0" collapsed="false">
      <c r="A1831" s="0" t="n">
        <v>1830</v>
      </c>
      <c r="B1831" s="10" t="str">
        <f aca="false">IF(AND(ISTEXT(VLOOKUP(D1831,D$3:D1830,1,0)),NOT(ISBLANK(E1831))),IF(EXACT(VLOOKUP(D1831,D$3:D1830,1,0),D1831),CONCATENATE(TEXT(MATCH(D1831,D$3:D1830,0),"###"),"-Identyczny"),CONCATENATE(TEXT(MATCH(D1831,D$3:D1830,0),"###"),"-Podobny")),"")</f>
        <v/>
      </c>
      <c r="C1831" s="1" t="s">
        <v>2259</v>
      </c>
      <c r="D1831" s="1" t="str">
        <f aca="false">IF(ISTEXT(C1831),C1831,AU1831)</f>
        <v>Trwa_generowanie_dokumentu_z_szablonu</v>
      </c>
      <c r="E1831" s="1" t="s">
        <v>2260</v>
      </c>
      <c r="F1831" s="6" t="str">
        <f aca="false">IF(E1831="",CONCATENATE(D1831,"=",D1831),CONCATENATE(D1831,"=",E1831))</f>
        <v>Trwa_generowanie_dokumentu_z_szablonu=Trwa generowanie dokumentu z szablonu</v>
      </c>
      <c r="G1831" s="6" t="str">
        <f aca="false">CONCATENATE("&lt;bean:message key=",CHAR(34),D1831,CHAR(34),"/&gt;")</f>
        <v>&lt;bean:message key="Trwa_generowanie_dokumentu_z_szablonu"/&gt;</v>
      </c>
      <c r="H1831" s="6" t="str">
        <f aca="false">CONCATENATE("&lt;bean:define id=",CHAR(34),D1831,CHAR(34),"&gt;&lt;bean:message key=",CHAR(34),D1831,CHAR(34),"/&gt;&lt;/bean:define&gt;")</f>
        <v>&lt;bean:define id="Trwa_generowanie_dokumentu_z_szablonu"&gt;&lt;bean:message key="Trwa_generowanie_dokumentu_z_szablonu"/&gt;&lt;/bean:define&gt;</v>
      </c>
      <c r="I1831" s="6" t="str">
        <f aca="false">CONCATENATE("&lt;%=",D1831,"%&gt;")</f>
        <v>&lt;%=Trwa_generowanie_dokumentu_z_szablonu%&gt;</v>
      </c>
      <c r="J1831" s="6" t="str">
        <f aca="false">CONCATENATE($J$1,".getString(",CHAR(34),D1831,CHAR(34),")")</f>
        <v>oMessage.getString("Trwa_generowanie_dokumentu_z_szablonu")</v>
      </c>
      <c r="K1831" s="6" t="str">
        <f aca="false">CONCATENATE(CHAR(34),"+",$J$1,".getString(",CHAR(34),D1831,CHAR(34),")+",CHAR(34))</f>
        <v>"+oMessage.getString("Trwa_generowanie_dokumentu_z_szablonu")+"</v>
      </c>
      <c r="L1831" s="6" t="str">
        <f aca="false">$E1831</f>
        <v>Trwa generowanie dokumentu z szablonu</v>
      </c>
      <c r="M1831" s="6" t="str">
        <f aca="false">SUBSTITUTE(L1831,M$2,M$1)</f>
        <v>Trwa generowanie dokumentu z szablonu</v>
      </c>
      <c r="N1831" s="6" t="str">
        <f aca="false">SUBSTITUTE(M1831,N$2,N$1)</f>
        <v>Trwa generowanie dokumentu z szablonu</v>
      </c>
      <c r="O1831" s="6" t="str">
        <f aca="false">SUBSTITUTE(N1831,O$2,O$1)</f>
        <v>Trwa generowanie dokumentu z szablonu</v>
      </c>
      <c r="P1831" s="6" t="str">
        <f aca="false">SUBSTITUTE(O1831,P$2,P$1)</f>
        <v>Trwa generowanie dokumentu z szablonu</v>
      </c>
      <c r="Q1831" s="6" t="str">
        <f aca="false">SUBSTITUTE(P1831,Q$2,Q$1)</f>
        <v>Trwa generowanie dokumentu z szablonu</v>
      </c>
      <c r="R1831" s="6" t="str">
        <f aca="false">SUBSTITUTE(Q1831,R$2,R$1)</f>
        <v>Trwa generowanie dokumentu z szablonu</v>
      </c>
      <c r="S1831" s="6" t="str">
        <f aca="false">SUBSTITUTE(R1831,S$2,S$1)</f>
        <v>Trwa generowanie dokumentu z szablonu</v>
      </c>
      <c r="T1831" s="6" t="str">
        <f aca="false">SUBSTITUTE(S1831,T$2,T$1)</f>
        <v>Trwa generowanie dokumentu z szablonu</v>
      </c>
      <c r="U1831" s="6" t="str">
        <f aca="false">SUBSTITUTE(T1831,U$2,U$1)</f>
        <v>Trwa generowanie dokumentu z szablonu</v>
      </c>
      <c r="V1831" s="6" t="str">
        <f aca="false">SUBSTITUTE(U1831,V$2,V$1)</f>
        <v>Trwa generowanie dokumentu z szablonu</v>
      </c>
      <c r="W1831" s="6" t="str">
        <f aca="false">SUBSTITUTE(V1831,W$2,W$1)</f>
        <v>Trwa generowanie dokumentu z szablonu</v>
      </c>
      <c r="X1831" s="6" t="str">
        <f aca="false">SUBSTITUTE(W1831,X$2,X$1)</f>
        <v>Trwa generowanie dokumentu z szablonu</v>
      </c>
      <c r="Y1831" s="6" t="str">
        <f aca="false">SUBSTITUTE(X1831,Y$2,Y$1)</f>
        <v>Trwa generowanie dokumentu z szablonu</v>
      </c>
      <c r="Z1831" s="6" t="str">
        <f aca="false">SUBSTITUTE(Y1831,Z$2,Z$1)</f>
        <v>Trwa generowanie dokumentu z szablonu</v>
      </c>
      <c r="AA1831" s="6" t="str">
        <f aca="false">SUBSTITUTE(Z1831,AA$2,AA$1)</f>
        <v>Trwa generowanie dokumentu z szablonu</v>
      </c>
      <c r="AB1831" s="6" t="str">
        <f aca="false">SUBSTITUTE(AA1831,AB$2,AB$1)</f>
        <v>Trwa generowanie dokumentu z szablonu</v>
      </c>
      <c r="AC1831" s="6" t="str">
        <f aca="false">SUBSTITUTE(AB1831,AC$2,AC$1)</f>
        <v>Trwa_generowanie_dokumentu_z_szablonu</v>
      </c>
      <c r="AD1831" s="6" t="str">
        <f aca="false">SUBSTITUTE(AC1831,AD$2,AD$1)</f>
        <v>Trwa_generowanie_dokumentu_z_szablonu</v>
      </c>
      <c r="AE1831" s="6" t="str">
        <f aca="false">SUBSTITUTE(AD1831,AE$2,AE$1)</f>
        <v>Trwa_generowanie_dokumentu_z_szablonu</v>
      </c>
      <c r="AF1831" s="6" t="str">
        <f aca="false">SUBSTITUTE(AE1831,AF$2,AF$1)</f>
        <v>Trwa_generowanie_dokumentu_z_szablonu</v>
      </c>
      <c r="AG1831" s="6" t="str">
        <f aca="false">SUBSTITUTE(AF1831,AG$2,AG$1)</f>
        <v>Trwa_generowanie_dokumentu_z_szablonu</v>
      </c>
      <c r="AH1831" s="6" t="str">
        <f aca="false">SUBSTITUTE(AG1831,AH$2,AH$1)</f>
        <v>Trwa_generowanie_dokumentu_z_szablonu</v>
      </c>
      <c r="AI1831" s="6" t="str">
        <f aca="false">SUBSTITUTE(AH1831,AI$2,AI$1)</f>
        <v>Trwa_generowanie_dokumentu_z_szablonu</v>
      </c>
      <c r="AJ1831" s="6" t="str">
        <f aca="false">SUBSTITUTE(AI1831,AJ$2,AJ$1)</f>
        <v>Trwa_generowanie_dokumentu_z_szablonu</v>
      </c>
      <c r="AK1831" s="6" t="str">
        <f aca="false">SUBSTITUTE(AJ1831,AK$2,AK$1)</f>
        <v>Trwa_generowanie_dokumentu_z_szablonu</v>
      </c>
      <c r="AL1831" s="6" t="str">
        <f aca="false">SUBSTITUTE(AK1831,AL$2,AL$1)</f>
        <v>Trwa_generowanie_dokumentu_z_szablonu</v>
      </c>
      <c r="AM1831" s="6" t="str">
        <f aca="false">SUBSTITUTE(AL1831,AM$2,AM$1)</f>
        <v>Trwa_generowanie_dokumentu_z_szablonu</v>
      </c>
      <c r="AN1831" s="6" t="str">
        <f aca="false">SUBSTITUTE(AM1831,AN$2,AN$1)</f>
        <v>Trwa_generowanie_dokumentu_z_szablonu</v>
      </c>
      <c r="AO1831" s="6" t="str">
        <f aca="false">SUBSTITUTE(AN1831,AO$2,AO$1)</f>
        <v>Trwa_generowanie_dokumentu_z_szablonu</v>
      </c>
      <c r="AP1831" s="6" t="str">
        <f aca="false">SUBSTITUTE(AO1831,AP$2,AP$1)</f>
        <v>Trwa_generowanie_dokumentu_z_szablonu</v>
      </c>
      <c r="AQ1831" s="6" t="str">
        <f aca="false">SUBSTITUTE(AP1831,AQ$2,AQ$1)</f>
        <v>Trwa_generowanie_dokumentu_z_szablonu</v>
      </c>
      <c r="AR1831" s="6" t="str">
        <f aca="false">SUBSTITUTE(AQ1831,AR$2,AR$1)</f>
        <v>Trwa_generowanie_dokumentu_z_szablonu</v>
      </c>
      <c r="AS1831" s="6" t="str">
        <f aca="false">SUBSTITUTE(AR1831,AS$2,AS$1)</f>
        <v>Trwa_generowanie_dokumentu_z_szablonu</v>
      </c>
      <c r="AT1831" s="6" t="str">
        <f aca="false">SUBSTITUTE(AS1831,AT$2,AT$1)</f>
        <v>Trwa_generowanie_dokumentu_z_szablonu</v>
      </c>
      <c r="AU1831" s="6" t="str">
        <f aca="false">SUBSTITUTE(AT1831,AU$2,AU$1)</f>
        <v>Trwa_generowanie_dokumentu_z_szablonu</v>
      </c>
    </row>
    <row r="1832" customFormat="false" ht="12.75" hidden="false" customHeight="false" outlineLevel="0" collapsed="false">
      <c r="A1832" s="0" t="n">
        <v>1831</v>
      </c>
      <c r="B1832" s="10" t="str">
        <f aca="false">IF(AND(ISTEXT(VLOOKUP(D1832,D$3:D1831,1,0)),NOT(ISBLANK(E1832))),IF(EXACT(VLOOKUP(D1832,D$3:D1831,1,0),D1832),CONCATENATE(TEXT(MATCH(D1832,D$3:D1831,0),"###"),"-Identyczny"),CONCATENATE(TEXT(MATCH(D1832,D$3:D1831,0),"###"),"-Podobny")),"")</f>
        <v/>
      </c>
      <c r="C1832" s="1" t="s">
        <v>2261</v>
      </c>
      <c r="D1832" s="1" t="str">
        <f aca="false">IF(ISTEXT(C1832),C1832,AU1832)</f>
        <v>Brak_uzytkownikow</v>
      </c>
      <c r="E1832" s="1" t="s">
        <v>2262</v>
      </c>
      <c r="F1832" s="6" t="str">
        <f aca="false">IF(E1832="",CONCATENATE(D1832,"=",D1832),CONCATENATE(D1832,"=",E1832))</f>
        <v>Brak_uzytkownikow=Brak użytkowników</v>
      </c>
      <c r="G1832" s="6" t="str">
        <f aca="false">CONCATENATE("&lt;bean:message key=",CHAR(34),D1832,CHAR(34),"/&gt;")</f>
        <v>&lt;bean:message key="Brak_uzytkownikow"/&gt;</v>
      </c>
      <c r="H1832" s="6" t="str">
        <f aca="false">CONCATENATE("&lt;bean:define id=",CHAR(34),D1832,CHAR(34),"&gt;&lt;bean:message key=",CHAR(34),D1832,CHAR(34),"/&gt;&lt;/bean:define&gt;")</f>
        <v>&lt;bean:define id="Brak_uzytkownikow"&gt;&lt;bean:message key="Brak_uzytkownikow"/&gt;&lt;/bean:define&gt;</v>
      </c>
      <c r="I1832" s="6" t="str">
        <f aca="false">CONCATENATE("&lt;%=",D1832,"%&gt;")</f>
        <v>&lt;%=Brak_uzytkownikow%&gt;</v>
      </c>
      <c r="J1832" s="6" t="str">
        <f aca="false">CONCATENATE($J$1,".getString(",CHAR(34),D1832,CHAR(34),")")</f>
        <v>oMessage.getString("Brak_uzytkownikow")</v>
      </c>
      <c r="K1832" s="6" t="str">
        <f aca="false">CONCATENATE(CHAR(34),"+",$J$1,".getString(",CHAR(34),D1832,CHAR(34),")+",CHAR(34))</f>
        <v>"+oMessage.getString("Brak_uzytkownikow")+"</v>
      </c>
      <c r="L1832" s="6" t="str">
        <f aca="false">$E1832</f>
        <v>Brak użytkowników</v>
      </c>
      <c r="M1832" s="6" t="str">
        <f aca="false">SUBSTITUTE(L1832,M$2,M$1)</f>
        <v>Brak użytkowników</v>
      </c>
      <c r="N1832" s="6" t="str">
        <f aca="false">SUBSTITUTE(M1832,N$2,N$1)</f>
        <v>Brak użytkowników</v>
      </c>
      <c r="O1832" s="6" t="str">
        <f aca="false">SUBSTITUTE(N1832,O$2,O$1)</f>
        <v>Brak użytkowników</v>
      </c>
      <c r="P1832" s="6" t="str">
        <f aca="false">SUBSTITUTE(O1832,P$2,P$1)</f>
        <v>Brak użytkowników</v>
      </c>
      <c r="Q1832" s="6" t="str">
        <f aca="false">SUBSTITUTE(P1832,Q$2,Q$1)</f>
        <v>Brak użytkowników</v>
      </c>
      <c r="R1832" s="6" t="str">
        <f aca="false">SUBSTITUTE(Q1832,R$2,R$1)</f>
        <v>Brak użytkowników</v>
      </c>
      <c r="S1832" s="6" t="str">
        <f aca="false">SUBSTITUTE(R1832,S$2,S$1)</f>
        <v>Brak użytkowników</v>
      </c>
      <c r="T1832" s="6" t="str">
        <f aca="false">SUBSTITUTE(S1832,T$2,T$1)</f>
        <v>Brak użytkowników</v>
      </c>
      <c r="U1832" s="6" t="str">
        <f aca="false">SUBSTITUTE(T1832,U$2,U$1)</f>
        <v>Brak użytkowników</v>
      </c>
      <c r="V1832" s="6" t="str">
        <f aca="false">SUBSTITUTE(U1832,V$2,V$1)</f>
        <v>Brak użytkowników</v>
      </c>
      <c r="W1832" s="6" t="str">
        <f aca="false">SUBSTITUTE(V1832,W$2,W$1)</f>
        <v>Brak użytkowników</v>
      </c>
      <c r="X1832" s="6" t="str">
        <f aca="false">SUBSTITUTE(W1832,X$2,X$1)</f>
        <v>Brak użytkowników</v>
      </c>
      <c r="Y1832" s="6" t="str">
        <f aca="false">SUBSTITUTE(X1832,Y$2,Y$1)</f>
        <v>Brak użytkowników</v>
      </c>
      <c r="Z1832" s="6" t="str">
        <f aca="false">SUBSTITUTE(Y1832,Z$2,Z$1)</f>
        <v>Brak użytkowników</v>
      </c>
      <c r="AA1832" s="6" t="str">
        <f aca="false">SUBSTITUTE(Z1832,AA$2,AA$1)</f>
        <v>Brak użytkowników</v>
      </c>
      <c r="AB1832" s="6" t="str">
        <f aca="false">SUBSTITUTE(AA1832,AB$2,AB$1)</f>
        <v>Brak użytkowników</v>
      </c>
      <c r="AC1832" s="6" t="str">
        <f aca="false">SUBSTITUTE(AB1832,AC$2,AC$1)</f>
        <v>Brak_użytkowników</v>
      </c>
      <c r="AD1832" s="6" t="str">
        <f aca="false">SUBSTITUTE(AC1832,AD$2,AD$1)</f>
        <v>Brak_użytkowników</v>
      </c>
      <c r="AE1832" s="6" t="str">
        <f aca="false">SUBSTITUTE(AD1832,AE$2,AE$1)</f>
        <v>Brak_użytkownikow</v>
      </c>
      <c r="AF1832" s="6" t="str">
        <f aca="false">SUBSTITUTE(AE1832,AF$2,AF$1)</f>
        <v>Brak_użytkownikow</v>
      </c>
      <c r="AG1832" s="6" t="str">
        <f aca="false">SUBSTITUTE(AF1832,AG$2,AG$1)</f>
        <v>Brak_użytkownikow</v>
      </c>
      <c r="AH1832" s="6" t="str">
        <f aca="false">SUBSTITUTE(AG1832,AH$2,AH$1)</f>
        <v>Brak_użytkownikow</v>
      </c>
      <c r="AI1832" s="6" t="str">
        <f aca="false">SUBSTITUTE(AH1832,AI$2,AI$1)</f>
        <v>Brak_uzytkownikow</v>
      </c>
      <c r="AJ1832" s="6" t="str">
        <f aca="false">SUBSTITUTE(AI1832,AJ$2,AJ$1)</f>
        <v>Brak_uzytkownikow</v>
      </c>
      <c r="AK1832" s="6" t="str">
        <f aca="false">SUBSTITUTE(AJ1832,AK$2,AK$1)</f>
        <v>Brak_uzytkownikow</v>
      </c>
      <c r="AL1832" s="6" t="str">
        <f aca="false">SUBSTITUTE(AK1832,AL$2,AL$1)</f>
        <v>Brak_uzytkownikow</v>
      </c>
      <c r="AM1832" s="6" t="str">
        <f aca="false">SUBSTITUTE(AL1832,AM$2,AM$1)</f>
        <v>Brak_uzytkownikow</v>
      </c>
      <c r="AN1832" s="6" t="str">
        <f aca="false">SUBSTITUTE(AM1832,AN$2,AN$1)</f>
        <v>Brak_uzytkownikow</v>
      </c>
      <c r="AO1832" s="6" t="str">
        <f aca="false">SUBSTITUTE(AN1832,AO$2,AO$1)</f>
        <v>Brak_uzytkownikow</v>
      </c>
      <c r="AP1832" s="6" t="str">
        <f aca="false">SUBSTITUTE(AO1832,AP$2,AP$1)</f>
        <v>Brak_uzytkownikow</v>
      </c>
      <c r="AQ1832" s="6" t="str">
        <f aca="false">SUBSTITUTE(AP1832,AQ$2,AQ$1)</f>
        <v>Brak_uzytkownikow</v>
      </c>
      <c r="AR1832" s="6" t="str">
        <f aca="false">SUBSTITUTE(AQ1832,AR$2,AR$1)</f>
        <v>Brak_uzytkownikow</v>
      </c>
      <c r="AS1832" s="6" t="str">
        <f aca="false">SUBSTITUTE(AR1832,AS$2,AS$1)</f>
        <v>Brak_uzytkownikow</v>
      </c>
      <c r="AT1832" s="6" t="str">
        <f aca="false">SUBSTITUTE(AS1832,AT$2,AT$1)</f>
        <v>Brak_uzytkownikow</v>
      </c>
      <c r="AU1832" s="6" t="str">
        <f aca="false">SUBSTITUTE(AT1832,AU$2,AU$1)</f>
        <v>Brak_uzytkownikow</v>
      </c>
    </row>
    <row r="1833" customFormat="false" ht="12.75" hidden="false" customHeight="false" outlineLevel="0" collapsed="false">
      <c r="A1833" s="0" t="n">
        <v>1832</v>
      </c>
      <c r="B1833" s="10" t="str">
        <f aca="false">IF(AND(ISTEXT(VLOOKUP(D1833,D$3:D1832,1,0)),NOT(ISBLANK(E1833))),IF(EXACT(VLOOKUP(D1833,D$3:D1832,1,0),D1833),CONCATENATE(TEXT(MATCH(D1833,D$3:D1832,0),"###"),"-Identyczny"),CONCATENATE(TEXT(MATCH(D1833,D$3:D1832,0),"###"),"-Podobny")),"")</f>
        <v/>
      </c>
      <c r="C1833" s="1" t="s">
        <v>2263</v>
      </c>
      <c r="D1833" s="1" t="str">
        <f aca="false">IF(ISTEXT(C1833),C1833,AU1833)</f>
        <v>Podaj_haslo</v>
      </c>
      <c r="E1833" s="1" t="s">
        <v>2264</v>
      </c>
      <c r="F1833" s="6" t="str">
        <f aca="false">IF(E1833="",CONCATENATE(D1833,"=",D1833),CONCATENATE(D1833,"=",E1833))</f>
        <v>Podaj_haslo=Podaj hasło</v>
      </c>
      <c r="G1833" s="6" t="str">
        <f aca="false">CONCATENATE("&lt;bean:message key=",CHAR(34),D1833,CHAR(34),"/&gt;")</f>
        <v>&lt;bean:message key="Podaj_haslo"/&gt;</v>
      </c>
      <c r="H1833" s="6" t="str">
        <f aca="false">CONCATENATE("&lt;bean:define id=",CHAR(34),D1833,CHAR(34),"&gt;&lt;bean:message key=",CHAR(34),D1833,CHAR(34),"/&gt;&lt;/bean:define&gt;")</f>
        <v>&lt;bean:define id="Podaj_haslo"&gt;&lt;bean:message key="Podaj_haslo"/&gt;&lt;/bean:define&gt;</v>
      </c>
      <c r="I1833" s="6" t="str">
        <f aca="false">CONCATENATE("&lt;%=",D1833,"%&gt;")</f>
        <v>&lt;%=Podaj_haslo%&gt;</v>
      </c>
      <c r="J1833" s="6" t="str">
        <f aca="false">CONCATENATE($J$1,".getString(",CHAR(34),D1833,CHAR(34),")")</f>
        <v>oMessage.getString("Podaj_haslo")</v>
      </c>
      <c r="K1833" s="6" t="str">
        <f aca="false">CONCATENATE(CHAR(34),"+",$J$1,".getString(",CHAR(34),D1833,CHAR(34),")+",CHAR(34))</f>
        <v>"+oMessage.getString("Podaj_haslo")+"</v>
      </c>
      <c r="L1833" s="6" t="str">
        <f aca="false">$E1833</f>
        <v>Podaj hasło</v>
      </c>
      <c r="M1833" s="6" t="str">
        <f aca="false">SUBSTITUTE(L1833,M$2,M$1)</f>
        <v>Podaj hasło</v>
      </c>
      <c r="N1833" s="6" t="str">
        <f aca="false">SUBSTITUTE(M1833,N$2,N$1)</f>
        <v>Podaj hasło</v>
      </c>
      <c r="O1833" s="6" t="str">
        <f aca="false">SUBSTITUTE(N1833,O$2,O$1)</f>
        <v>Podaj hasło</v>
      </c>
      <c r="P1833" s="6" t="str">
        <f aca="false">SUBSTITUTE(O1833,P$2,P$1)</f>
        <v>Podaj hasło</v>
      </c>
      <c r="Q1833" s="6" t="str">
        <f aca="false">SUBSTITUTE(P1833,Q$2,Q$1)</f>
        <v>Podaj hasło</v>
      </c>
      <c r="R1833" s="6" t="str">
        <f aca="false">SUBSTITUTE(Q1833,R$2,R$1)</f>
        <v>Podaj hasło</v>
      </c>
      <c r="S1833" s="6" t="str">
        <f aca="false">SUBSTITUTE(R1833,S$2,S$1)</f>
        <v>Podaj hasło</v>
      </c>
      <c r="T1833" s="6" t="str">
        <f aca="false">SUBSTITUTE(S1833,T$2,T$1)</f>
        <v>Podaj hasło</v>
      </c>
      <c r="U1833" s="6" t="str">
        <f aca="false">SUBSTITUTE(T1833,U$2,U$1)</f>
        <v>Podaj hasło</v>
      </c>
      <c r="V1833" s="6" t="str">
        <f aca="false">SUBSTITUTE(U1833,V$2,V$1)</f>
        <v>Podaj hasło</v>
      </c>
      <c r="W1833" s="6" t="str">
        <f aca="false">SUBSTITUTE(V1833,W$2,W$1)</f>
        <v>Podaj hasło</v>
      </c>
      <c r="X1833" s="6" t="str">
        <f aca="false">SUBSTITUTE(W1833,X$2,X$1)</f>
        <v>Podaj hasło</v>
      </c>
      <c r="Y1833" s="6" t="str">
        <f aca="false">SUBSTITUTE(X1833,Y$2,Y$1)</f>
        <v>Podaj hasło</v>
      </c>
      <c r="Z1833" s="6" t="str">
        <f aca="false">SUBSTITUTE(Y1833,Z$2,Z$1)</f>
        <v>Podaj hasło</v>
      </c>
      <c r="AA1833" s="6" t="str">
        <f aca="false">SUBSTITUTE(Z1833,AA$2,AA$1)</f>
        <v>Podaj hasło</v>
      </c>
      <c r="AB1833" s="6" t="str">
        <f aca="false">SUBSTITUTE(AA1833,AB$2,AB$1)</f>
        <v>Podaj hasło</v>
      </c>
      <c r="AC1833" s="6" t="str">
        <f aca="false">SUBSTITUTE(AB1833,AC$2,AC$1)</f>
        <v>Podaj_hasło</v>
      </c>
      <c r="AD1833" s="6" t="str">
        <f aca="false">SUBSTITUTE(AC1833,AD$2,AD$1)</f>
        <v>Podaj_hasło</v>
      </c>
      <c r="AE1833" s="6" t="str">
        <f aca="false">SUBSTITUTE(AD1833,AE$2,AE$1)</f>
        <v>Podaj_hasło</v>
      </c>
      <c r="AF1833" s="6" t="str">
        <f aca="false">SUBSTITUTE(AE1833,AF$2,AF$1)</f>
        <v>Podaj_hasło</v>
      </c>
      <c r="AG1833" s="6" t="str">
        <f aca="false">SUBSTITUTE(AF1833,AG$2,AG$1)</f>
        <v>Podaj_hasło</v>
      </c>
      <c r="AH1833" s="6" t="str">
        <f aca="false">SUBSTITUTE(AG1833,AH$2,AH$1)</f>
        <v>Podaj_haslo</v>
      </c>
      <c r="AI1833" s="6" t="str">
        <f aca="false">SUBSTITUTE(AH1833,AI$2,AI$1)</f>
        <v>Podaj_haslo</v>
      </c>
      <c r="AJ1833" s="6" t="str">
        <f aca="false">SUBSTITUTE(AI1833,AJ$2,AJ$1)</f>
        <v>Podaj_haslo</v>
      </c>
      <c r="AK1833" s="6" t="str">
        <f aca="false">SUBSTITUTE(AJ1833,AK$2,AK$1)</f>
        <v>Podaj_haslo</v>
      </c>
      <c r="AL1833" s="6" t="str">
        <f aca="false">SUBSTITUTE(AK1833,AL$2,AL$1)</f>
        <v>Podaj_haslo</v>
      </c>
      <c r="AM1833" s="6" t="str">
        <f aca="false">SUBSTITUTE(AL1833,AM$2,AM$1)</f>
        <v>Podaj_haslo</v>
      </c>
      <c r="AN1833" s="6" t="str">
        <f aca="false">SUBSTITUTE(AM1833,AN$2,AN$1)</f>
        <v>Podaj_haslo</v>
      </c>
      <c r="AO1833" s="6" t="str">
        <f aca="false">SUBSTITUTE(AN1833,AO$2,AO$1)</f>
        <v>Podaj_haslo</v>
      </c>
      <c r="AP1833" s="6" t="str">
        <f aca="false">SUBSTITUTE(AO1833,AP$2,AP$1)</f>
        <v>Podaj_haslo</v>
      </c>
      <c r="AQ1833" s="6" t="str">
        <f aca="false">SUBSTITUTE(AP1833,AQ$2,AQ$1)</f>
        <v>Podaj_haslo</v>
      </c>
      <c r="AR1833" s="6" t="str">
        <f aca="false">SUBSTITUTE(AQ1833,AR$2,AR$1)</f>
        <v>Podaj_haslo</v>
      </c>
      <c r="AS1833" s="6" t="str">
        <f aca="false">SUBSTITUTE(AR1833,AS$2,AS$1)</f>
        <v>Podaj_haslo</v>
      </c>
      <c r="AT1833" s="6" t="str">
        <f aca="false">SUBSTITUTE(AS1833,AT$2,AT$1)</f>
        <v>Podaj_haslo</v>
      </c>
      <c r="AU1833" s="6" t="str">
        <f aca="false">SUBSTITUTE(AT1833,AU$2,AU$1)</f>
        <v>Podaj_haslo</v>
      </c>
    </row>
    <row r="1834" customFormat="false" ht="12.75" hidden="false" customHeight="false" outlineLevel="0" collapsed="false">
      <c r="A1834" s="0" t="n">
        <v>1833</v>
      </c>
      <c r="B1834" s="10" t="str">
        <f aca="false">IF(AND(ISTEXT(VLOOKUP(D1834,D$3:D1833,1,0)),NOT(ISBLANK(E1834))),IF(EXACT(VLOOKUP(D1834,D$3:D1833,1,0),D1834),CONCATENATE(TEXT(MATCH(D1834,D$3:D1833,0),"###"),"-Identyczny"),CONCATENATE(TEXT(MATCH(D1834,D$3:D1833,0),"###"),"-Podobny")),"")</f>
        <v/>
      </c>
      <c r="C1834" s="1" t="s">
        <v>2265</v>
      </c>
      <c r="D1834" s="1" t="str">
        <f aca="false">IF(ISTEXT(C1834),C1834,AU1834)</f>
        <v>Dodaj_plik</v>
      </c>
      <c r="E1834" s="1" t="s">
        <v>2266</v>
      </c>
      <c r="F1834" s="6" t="str">
        <f aca="false">IF(E1834="",CONCATENATE(D1834,"=",D1834),CONCATENATE(D1834,"=",E1834))</f>
        <v>Dodaj_plik=Dodaj plik</v>
      </c>
      <c r="G1834" s="6" t="str">
        <f aca="false">CONCATENATE("&lt;bean:message key=",CHAR(34),D1834,CHAR(34),"/&gt;")</f>
        <v>&lt;bean:message key="Dodaj_plik"/&gt;</v>
      </c>
      <c r="H1834" s="6" t="str">
        <f aca="false">CONCATENATE("&lt;bean:define id=",CHAR(34),D1834,CHAR(34),"&gt;&lt;bean:message key=",CHAR(34),D1834,CHAR(34),"/&gt;&lt;/bean:define&gt;")</f>
        <v>&lt;bean:define id="Dodaj_plik"&gt;&lt;bean:message key="Dodaj_plik"/&gt;&lt;/bean:define&gt;</v>
      </c>
      <c r="I1834" s="6" t="str">
        <f aca="false">CONCATENATE("&lt;%=",D1834,"%&gt;")</f>
        <v>&lt;%=Dodaj_plik%&gt;</v>
      </c>
      <c r="J1834" s="6" t="str">
        <f aca="false">CONCATENATE($J$1,".getString(",CHAR(34),D1834,CHAR(34),")")</f>
        <v>oMessage.getString("Dodaj_plik")</v>
      </c>
      <c r="K1834" s="6" t="str">
        <f aca="false">CONCATENATE(CHAR(34),"+",$J$1,".getString(",CHAR(34),D1834,CHAR(34),")+",CHAR(34))</f>
        <v>"+oMessage.getString("Dodaj_plik")+"</v>
      </c>
      <c r="L1834" s="6" t="str">
        <f aca="false">$E1834</f>
        <v>Dodaj plik</v>
      </c>
      <c r="M1834" s="6" t="str">
        <f aca="false">SUBSTITUTE(L1834,M$2,M$1)</f>
        <v>Dodaj plik</v>
      </c>
      <c r="N1834" s="6" t="str">
        <f aca="false">SUBSTITUTE(M1834,N$2,N$1)</f>
        <v>Dodaj plik</v>
      </c>
      <c r="O1834" s="6" t="str">
        <f aca="false">SUBSTITUTE(N1834,O$2,O$1)</f>
        <v>Dodaj plik</v>
      </c>
      <c r="P1834" s="6" t="str">
        <f aca="false">SUBSTITUTE(O1834,P$2,P$1)</f>
        <v>Dodaj plik</v>
      </c>
      <c r="Q1834" s="6" t="str">
        <f aca="false">SUBSTITUTE(P1834,Q$2,Q$1)</f>
        <v>Dodaj plik</v>
      </c>
      <c r="R1834" s="6" t="str">
        <f aca="false">SUBSTITUTE(Q1834,R$2,R$1)</f>
        <v>Dodaj plik</v>
      </c>
      <c r="S1834" s="6" t="str">
        <f aca="false">SUBSTITUTE(R1834,S$2,S$1)</f>
        <v>Dodaj plik</v>
      </c>
      <c r="T1834" s="6" t="str">
        <f aca="false">SUBSTITUTE(S1834,T$2,T$1)</f>
        <v>Dodaj plik</v>
      </c>
      <c r="U1834" s="6" t="str">
        <f aca="false">SUBSTITUTE(T1834,U$2,U$1)</f>
        <v>Dodaj plik</v>
      </c>
      <c r="V1834" s="6" t="str">
        <f aca="false">SUBSTITUTE(U1834,V$2,V$1)</f>
        <v>Dodaj plik</v>
      </c>
      <c r="W1834" s="6" t="str">
        <f aca="false">SUBSTITUTE(V1834,W$2,W$1)</f>
        <v>Dodaj plik</v>
      </c>
      <c r="X1834" s="6" t="str">
        <f aca="false">SUBSTITUTE(W1834,X$2,X$1)</f>
        <v>Dodaj plik</v>
      </c>
      <c r="Y1834" s="6" t="str">
        <f aca="false">SUBSTITUTE(X1834,Y$2,Y$1)</f>
        <v>Dodaj plik</v>
      </c>
      <c r="Z1834" s="6" t="str">
        <f aca="false">SUBSTITUTE(Y1834,Z$2,Z$1)</f>
        <v>Dodaj plik</v>
      </c>
      <c r="AA1834" s="6" t="str">
        <f aca="false">SUBSTITUTE(Z1834,AA$2,AA$1)</f>
        <v>Dodaj plik</v>
      </c>
      <c r="AB1834" s="6" t="str">
        <f aca="false">SUBSTITUTE(AA1834,AB$2,AB$1)</f>
        <v>Dodaj plik</v>
      </c>
      <c r="AC1834" s="6" t="str">
        <f aca="false">SUBSTITUTE(AB1834,AC$2,AC$1)</f>
        <v>Dodaj_plik</v>
      </c>
      <c r="AD1834" s="6" t="str">
        <f aca="false">SUBSTITUTE(AC1834,AD$2,AD$1)</f>
        <v>Dodaj_plik</v>
      </c>
      <c r="AE1834" s="6" t="str">
        <f aca="false">SUBSTITUTE(AD1834,AE$2,AE$1)</f>
        <v>Dodaj_plik</v>
      </c>
      <c r="AF1834" s="6" t="str">
        <f aca="false">SUBSTITUTE(AE1834,AF$2,AF$1)</f>
        <v>Dodaj_plik</v>
      </c>
      <c r="AG1834" s="6" t="str">
        <f aca="false">SUBSTITUTE(AF1834,AG$2,AG$1)</f>
        <v>Dodaj_plik</v>
      </c>
      <c r="AH1834" s="6" t="str">
        <f aca="false">SUBSTITUTE(AG1834,AH$2,AH$1)</f>
        <v>Dodaj_plik</v>
      </c>
      <c r="AI1834" s="6" t="str">
        <f aca="false">SUBSTITUTE(AH1834,AI$2,AI$1)</f>
        <v>Dodaj_plik</v>
      </c>
      <c r="AJ1834" s="6" t="str">
        <f aca="false">SUBSTITUTE(AI1834,AJ$2,AJ$1)</f>
        <v>Dodaj_plik</v>
      </c>
      <c r="AK1834" s="6" t="str">
        <f aca="false">SUBSTITUTE(AJ1834,AK$2,AK$1)</f>
        <v>Dodaj_plik</v>
      </c>
      <c r="AL1834" s="6" t="str">
        <f aca="false">SUBSTITUTE(AK1834,AL$2,AL$1)</f>
        <v>Dodaj_plik</v>
      </c>
      <c r="AM1834" s="6" t="str">
        <f aca="false">SUBSTITUTE(AL1834,AM$2,AM$1)</f>
        <v>Dodaj_plik</v>
      </c>
      <c r="AN1834" s="6" t="str">
        <f aca="false">SUBSTITUTE(AM1834,AN$2,AN$1)</f>
        <v>Dodaj_plik</v>
      </c>
      <c r="AO1834" s="6" t="str">
        <f aca="false">SUBSTITUTE(AN1834,AO$2,AO$1)</f>
        <v>Dodaj_plik</v>
      </c>
      <c r="AP1834" s="6" t="str">
        <f aca="false">SUBSTITUTE(AO1834,AP$2,AP$1)</f>
        <v>Dodaj_plik</v>
      </c>
      <c r="AQ1834" s="6" t="str">
        <f aca="false">SUBSTITUTE(AP1834,AQ$2,AQ$1)</f>
        <v>Dodaj_plik</v>
      </c>
      <c r="AR1834" s="6" t="str">
        <f aca="false">SUBSTITUTE(AQ1834,AR$2,AR$1)</f>
        <v>Dodaj_plik</v>
      </c>
      <c r="AS1834" s="6" t="str">
        <f aca="false">SUBSTITUTE(AR1834,AS$2,AS$1)</f>
        <v>Dodaj_plik</v>
      </c>
      <c r="AT1834" s="6" t="str">
        <f aca="false">SUBSTITUTE(AS1834,AT$2,AT$1)</f>
        <v>Dodaj_plik</v>
      </c>
      <c r="AU1834" s="6" t="str">
        <f aca="false">SUBSTITUTE(AT1834,AU$2,AU$1)</f>
        <v>Dodaj_plik</v>
      </c>
    </row>
    <row r="1835" customFormat="false" ht="12.75" hidden="false" customHeight="false" outlineLevel="0" collapsed="false">
      <c r="A1835" s="0" t="n">
        <v>1834</v>
      </c>
      <c r="B1835" s="10" t="str">
        <f aca="false">IF(AND(ISTEXT(VLOOKUP(D1835,D$3:D1834,1,0)),NOT(ISBLANK(E1835))),IF(EXACT(VLOOKUP(D1835,D$3:D1834,1,0),D1835),CONCATENATE(TEXT(MATCH(D1835,D$3:D1834,0),"###"),"-Identyczny"),CONCATENATE(TEXT(MATCH(D1835,D$3:D1834,0),"###"),"-Podobny")),"")</f>
        <v/>
      </c>
      <c r="C1835" s="1" t="s">
        <v>2267</v>
      </c>
      <c r="D1835" s="1" t="str">
        <f aca="false">IF(ISTEXT(C1835),C1835,AU1835)</f>
        <v>Anulowano_zmiany</v>
      </c>
      <c r="E1835" s="1" t="s">
        <v>2268</v>
      </c>
      <c r="F1835" s="6" t="str">
        <f aca="false">IF(E1835="",CONCATENATE(D1835,"=",D1835),CONCATENATE(D1835,"=",E1835))</f>
        <v>Anulowano_zmiany=Anulowano zmiany</v>
      </c>
      <c r="G1835" s="6" t="str">
        <f aca="false">CONCATENATE("&lt;bean:message key=",CHAR(34),D1835,CHAR(34),"/&gt;")</f>
        <v>&lt;bean:message key="Anulowano_zmiany"/&gt;</v>
      </c>
      <c r="H1835" s="6" t="str">
        <f aca="false">CONCATENATE("&lt;bean:define id=",CHAR(34),D1835,CHAR(34),"&gt;&lt;bean:message key=",CHAR(34),D1835,CHAR(34),"/&gt;&lt;/bean:define&gt;")</f>
        <v>&lt;bean:define id="Anulowano_zmiany"&gt;&lt;bean:message key="Anulowano_zmiany"/&gt;&lt;/bean:define&gt;</v>
      </c>
      <c r="I1835" s="6" t="str">
        <f aca="false">CONCATENATE("&lt;%=",D1835,"%&gt;")</f>
        <v>&lt;%=Anulowano_zmiany%&gt;</v>
      </c>
      <c r="J1835" s="6" t="str">
        <f aca="false">CONCATENATE($J$1,".getString(",CHAR(34),D1835,CHAR(34),")")</f>
        <v>oMessage.getString("Anulowano_zmiany")</v>
      </c>
      <c r="K1835" s="6" t="str">
        <f aca="false">CONCATENATE(CHAR(34),"+",$J$1,".getString(",CHAR(34),D1835,CHAR(34),")+",CHAR(34))</f>
        <v>"+oMessage.getString("Anulowano_zmiany")+"</v>
      </c>
      <c r="L1835" s="6" t="str">
        <f aca="false">$E1835</f>
        <v>Anulowano zmiany</v>
      </c>
      <c r="M1835" s="6" t="str">
        <f aca="false">SUBSTITUTE(L1835,M$2,M$1)</f>
        <v>Anulowano zmiany</v>
      </c>
      <c r="N1835" s="6" t="str">
        <f aca="false">SUBSTITUTE(M1835,N$2,N$1)</f>
        <v>Anulowano zmiany</v>
      </c>
      <c r="O1835" s="6" t="str">
        <f aca="false">SUBSTITUTE(N1835,O$2,O$1)</f>
        <v>Anulowano zmiany</v>
      </c>
      <c r="P1835" s="6" t="str">
        <f aca="false">SUBSTITUTE(O1835,P$2,P$1)</f>
        <v>Anulowano zmiany</v>
      </c>
      <c r="Q1835" s="6" t="str">
        <f aca="false">SUBSTITUTE(P1835,Q$2,Q$1)</f>
        <v>Anulowano zmiany</v>
      </c>
      <c r="R1835" s="6" t="str">
        <f aca="false">SUBSTITUTE(Q1835,R$2,R$1)</f>
        <v>Anulowano zmiany</v>
      </c>
      <c r="S1835" s="6" t="str">
        <f aca="false">SUBSTITUTE(R1835,S$2,S$1)</f>
        <v>Anulowano zmiany</v>
      </c>
      <c r="T1835" s="6" t="str">
        <f aca="false">SUBSTITUTE(S1835,T$2,T$1)</f>
        <v>Anulowano zmiany</v>
      </c>
      <c r="U1835" s="6" t="str">
        <f aca="false">SUBSTITUTE(T1835,U$2,U$1)</f>
        <v>Anulowano zmiany</v>
      </c>
      <c r="V1835" s="6" t="str">
        <f aca="false">SUBSTITUTE(U1835,V$2,V$1)</f>
        <v>Anulowano zmiany</v>
      </c>
      <c r="W1835" s="6" t="str">
        <f aca="false">SUBSTITUTE(V1835,W$2,W$1)</f>
        <v>Anulowano zmiany</v>
      </c>
      <c r="X1835" s="6" t="str">
        <f aca="false">SUBSTITUTE(W1835,X$2,X$1)</f>
        <v>Anulowano zmiany</v>
      </c>
      <c r="Y1835" s="6" t="str">
        <f aca="false">SUBSTITUTE(X1835,Y$2,Y$1)</f>
        <v>Anulowano zmiany</v>
      </c>
      <c r="Z1835" s="6" t="str">
        <f aca="false">SUBSTITUTE(Y1835,Z$2,Z$1)</f>
        <v>Anulowano zmiany</v>
      </c>
      <c r="AA1835" s="6" t="str">
        <f aca="false">SUBSTITUTE(Z1835,AA$2,AA$1)</f>
        <v>Anulowano zmiany</v>
      </c>
      <c r="AB1835" s="6" t="str">
        <f aca="false">SUBSTITUTE(AA1835,AB$2,AB$1)</f>
        <v>Anulowano zmiany</v>
      </c>
      <c r="AC1835" s="6" t="str">
        <f aca="false">SUBSTITUTE(AB1835,AC$2,AC$1)</f>
        <v>Anulowano_zmiany</v>
      </c>
      <c r="AD1835" s="6" t="str">
        <f aca="false">SUBSTITUTE(AC1835,AD$2,AD$1)</f>
        <v>Anulowano_zmiany</v>
      </c>
      <c r="AE1835" s="6" t="str">
        <f aca="false">SUBSTITUTE(AD1835,AE$2,AE$1)</f>
        <v>Anulowano_zmiany</v>
      </c>
      <c r="AF1835" s="6" t="str">
        <f aca="false">SUBSTITUTE(AE1835,AF$2,AF$1)</f>
        <v>Anulowano_zmiany</v>
      </c>
      <c r="AG1835" s="6" t="str">
        <f aca="false">SUBSTITUTE(AF1835,AG$2,AG$1)</f>
        <v>Anulowano_zmiany</v>
      </c>
      <c r="AH1835" s="6" t="str">
        <f aca="false">SUBSTITUTE(AG1835,AH$2,AH$1)</f>
        <v>Anulowano_zmiany</v>
      </c>
      <c r="AI1835" s="6" t="str">
        <f aca="false">SUBSTITUTE(AH1835,AI$2,AI$1)</f>
        <v>Anulowano_zmiany</v>
      </c>
      <c r="AJ1835" s="6" t="str">
        <f aca="false">SUBSTITUTE(AI1835,AJ$2,AJ$1)</f>
        <v>Anulowano_zmiany</v>
      </c>
      <c r="AK1835" s="6" t="str">
        <f aca="false">SUBSTITUTE(AJ1835,AK$2,AK$1)</f>
        <v>Anulowano_zmiany</v>
      </c>
      <c r="AL1835" s="6" t="str">
        <f aca="false">SUBSTITUTE(AK1835,AL$2,AL$1)</f>
        <v>Anulowano_zmiany</v>
      </c>
      <c r="AM1835" s="6" t="str">
        <f aca="false">SUBSTITUTE(AL1835,AM$2,AM$1)</f>
        <v>Anulowano_zmiany</v>
      </c>
      <c r="AN1835" s="6" t="str">
        <f aca="false">SUBSTITUTE(AM1835,AN$2,AN$1)</f>
        <v>Anulowano_zmiany</v>
      </c>
      <c r="AO1835" s="6" t="str">
        <f aca="false">SUBSTITUTE(AN1835,AO$2,AO$1)</f>
        <v>Anulowano_zmiany</v>
      </c>
      <c r="AP1835" s="6" t="str">
        <f aca="false">SUBSTITUTE(AO1835,AP$2,AP$1)</f>
        <v>Anulowano_zmiany</v>
      </c>
      <c r="AQ1835" s="6" t="str">
        <f aca="false">SUBSTITUTE(AP1835,AQ$2,AQ$1)</f>
        <v>Anulowano_zmiany</v>
      </c>
      <c r="AR1835" s="6" t="str">
        <f aca="false">SUBSTITUTE(AQ1835,AR$2,AR$1)</f>
        <v>Anulowano_zmiany</v>
      </c>
      <c r="AS1835" s="6" t="str">
        <f aca="false">SUBSTITUTE(AR1835,AS$2,AS$1)</f>
        <v>Anulowano_zmiany</v>
      </c>
      <c r="AT1835" s="6" t="str">
        <f aca="false">SUBSTITUTE(AS1835,AT$2,AT$1)</f>
        <v>Anulowano_zmiany</v>
      </c>
      <c r="AU1835" s="6" t="str">
        <f aca="false">SUBSTITUTE(AT1835,AU$2,AU$1)</f>
        <v>Anulowano_zmiany</v>
      </c>
    </row>
    <row r="1836" customFormat="false" ht="12.75" hidden="false" customHeight="false" outlineLevel="0" collapsed="false">
      <c r="A1836" s="0" t="n">
        <v>1835</v>
      </c>
      <c r="B1836" s="10" t="str">
        <f aca="false">IF(AND(ISTEXT(VLOOKUP(D1836,D$3:D1835,1,0)),NOT(ISBLANK(E1836))),IF(EXACT(VLOOKUP(D1836,D$3:D1835,1,0),D1836),CONCATENATE(TEXT(MATCH(D1836,D$3:D1835,0),"###"),"-Identyczny"),CONCATENATE(TEXT(MATCH(D1836,D$3:D1835,0),"###"),"-Podobny")),"")</f>
        <v/>
      </c>
      <c r="C1836" s="1" t="s">
        <v>2269</v>
      </c>
      <c r="D1836" s="1" t="str">
        <f aca="false">IF(ISTEXT(C1836),C1836,AU1836)</f>
        <v>Wysylanie_zmian</v>
      </c>
      <c r="E1836" s="1" t="s">
        <v>2270</v>
      </c>
      <c r="F1836" s="6" t="str">
        <f aca="false">IF(E1836="",CONCATENATE(D1836,"=",D1836),CONCATENATE(D1836,"=",E1836))</f>
        <v>Wysylanie_zmian=Wysyłanie zmian</v>
      </c>
      <c r="G1836" s="6" t="str">
        <f aca="false">CONCATENATE("&lt;bean:message key=",CHAR(34),D1836,CHAR(34),"/&gt;")</f>
        <v>&lt;bean:message key="Wysylanie_zmian"/&gt;</v>
      </c>
      <c r="H1836" s="6" t="str">
        <f aca="false">CONCATENATE("&lt;bean:define id=",CHAR(34),D1836,CHAR(34),"&gt;&lt;bean:message key=",CHAR(34),D1836,CHAR(34),"/&gt;&lt;/bean:define&gt;")</f>
        <v>&lt;bean:define id="Wysylanie_zmian"&gt;&lt;bean:message key="Wysylanie_zmian"/&gt;&lt;/bean:define&gt;</v>
      </c>
      <c r="I1836" s="6" t="str">
        <f aca="false">CONCATENATE("&lt;%=",D1836,"%&gt;")</f>
        <v>&lt;%=Wysylanie_zmian%&gt;</v>
      </c>
      <c r="J1836" s="6" t="str">
        <f aca="false">CONCATENATE($J$1,".getString(",CHAR(34),D1836,CHAR(34),")")</f>
        <v>oMessage.getString("Wysylanie_zmian")</v>
      </c>
      <c r="K1836" s="6" t="str">
        <f aca="false">CONCATENATE(CHAR(34),"+",$J$1,".getString(",CHAR(34),D1836,CHAR(34),")+",CHAR(34))</f>
        <v>"+oMessage.getString("Wysylanie_zmian")+"</v>
      </c>
      <c r="L1836" s="6" t="str">
        <f aca="false">$E1836</f>
        <v>Wysyłanie zmian</v>
      </c>
      <c r="M1836" s="6" t="str">
        <f aca="false">SUBSTITUTE(L1836,M$2,M$1)</f>
        <v>Wysyłanie zmian</v>
      </c>
      <c r="N1836" s="6" t="str">
        <f aca="false">SUBSTITUTE(M1836,N$2,N$1)</f>
        <v>Wysyłanie zmian</v>
      </c>
      <c r="O1836" s="6" t="str">
        <f aca="false">SUBSTITUTE(N1836,O$2,O$1)</f>
        <v>Wysyłanie zmian</v>
      </c>
      <c r="P1836" s="6" t="str">
        <f aca="false">SUBSTITUTE(O1836,P$2,P$1)</f>
        <v>Wysyłanie zmian</v>
      </c>
      <c r="Q1836" s="6" t="str">
        <f aca="false">SUBSTITUTE(P1836,Q$2,Q$1)</f>
        <v>Wysyłanie zmian</v>
      </c>
      <c r="R1836" s="6" t="str">
        <f aca="false">SUBSTITUTE(Q1836,R$2,R$1)</f>
        <v>Wysyłanie zmian</v>
      </c>
      <c r="S1836" s="6" t="str">
        <f aca="false">SUBSTITUTE(R1836,S$2,S$1)</f>
        <v>Wysyłanie zmian</v>
      </c>
      <c r="T1836" s="6" t="str">
        <f aca="false">SUBSTITUTE(S1836,T$2,T$1)</f>
        <v>Wysyłanie zmian</v>
      </c>
      <c r="U1836" s="6" t="str">
        <f aca="false">SUBSTITUTE(T1836,U$2,U$1)</f>
        <v>Wysyłanie zmian</v>
      </c>
      <c r="V1836" s="6" t="str">
        <f aca="false">SUBSTITUTE(U1836,V$2,V$1)</f>
        <v>Wysyłanie zmian</v>
      </c>
      <c r="W1836" s="6" t="str">
        <f aca="false">SUBSTITUTE(V1836,W$2,W$1)</f>
        <v>Wysyłanie zmian</v>
      </c>
      <c r="X1836" s="6" t="str">
        <f aca="false">SUBSTITUTE(W1836,X$2,X$1)</f>
        <v>Wysyłanie zmian</v>
      </c>
      <c r="Y1836" s="6" t="str">
        <f aca="false">SUBSTITUTE(X1836,Y$2,Y$1)</f>
        <v>Wysyłanie zmian</v>
      </c>
      <c r="Z1836" s="6" t="str">
        <f aca="false">SUBSTITUTE(Y1836,Z$2,Z$1)</f>
        <v>Wysyłanie zmian</v>
      </c>
      <c r="AA1836" s="6" t="str">
        <f aca="false">SUBSTITUTE(Z1836,AA$2,AA$1)</f>
        <v>Wysyłanie zmian</v>
      </c>
      <c r="AB1836" s="6" t="str">
        <f aca="false">SUBSTITUTE(AA1836,AB$2,AB$1)</f>
        <v>Wysyłanie zmian</v>
      </c>
      <c r="AC1836" s="6" t="str">
        <f aca="false">SUBSTITUTE(AB1836,AC$2,AC$1)</f>
        <v>Wysyłanie_zmian</v>
      </c>
      <c r="AD1836" s="6" t="str">
        <f aca="false">SUBSTITUTE(AC1836,AD$2,AD$1)</f>
        <v>Wysyłanie_zmian</v>
      </c>
      <c r="AE1836" s="6" t="str">
        <f aca="false">SUBSTITUTE(AD1836,AE$2,AE$1)</f>
        <v>Wysyłanie_zmian</v>
      </c>
      <c r="AF1836" s="6" t="str">
        <f aca="false">SUBSTITUTE(AE1836,AF$2,AF$1)</f>
        <v>Wysyłanie_zmian</v>
      </c>
      <c r="AG1836" s="6" t="str">
        <f aca="false">SUBSTITUTE(AF1836,AG$2,AG$1)</f>
        <v>Wysyłanie_zmian</v>
      </c>
      <c r="AH1836" s="6" t="str">
        <f aca="false">SUBSTITUTE(AG1836,AH$2,AH$1)</f>
        <v>Wysylanie_zmian</v>
      </c>
      <c r="AI1836" s="6" t="str">
        <f aca="false">SUBSTITUTE(AH1836,AI$2,AI$1)</f>
        <v>Wysylanie_zmian</v>
      </c>
      <c r="AJ1836" s="6" t="str">
        <f aca="false">SUBSTITUTE(AI1836,AJ$2,AJ$1)</f>
        <v>Wysylanie_zmian</v>
      </c>
      <c r="AK1836" s="6" t="str">
        <f aca="false">SUBSTITUTE(AJ1836,AK$2,AK$1)</f>
        <v>Wysylanie_zmian</v>
      </c>
      <c r="AL1836" s="6" t="str">
        <f aca="false">SUBSTITUTE(AK1836,AL$2,AL$1)</f>
        <v>Wysylanie_zmian</v>
      </c>
      <c r="AM1836" s="6" t="str">
        <f aca="false">SUBSTITUTE(AL1836,AM$2,AM$1)</f>
        <v>Wysylanie_zmian</v>
      </c>
      <c r="AN1836" s="6" t="str">
        <f aca="false">SUBSTITUTE(AM1836,AN$2,AN$1)</f>
        <v>Wysylanie_zmian</v>
      </c>
      <c r="AO1836" s="6" t="str">
        <f aca="false">SUBSTITUTE(AN1836,AO$2,AO$1)</f>
        <v>Wysylanie_zmian</v>
      </c>
      <c r="AP1836" s="6" t="str">
        <f aca="false">SUBSTITUTE(AO1836,AP$2,AP$1)</f>
        <v>Wysylanie_zmian</v>
      </c>
      <c r="AQ1836" s="6" t="str">
        <f aca="false">SUBSTITUTE(AP1836,AQ$2,AQ$1)</f>
        <v>Wysylanie_zmian</v>
      </c>
      <c r="AR1836" s="6" t="str">
        <f aca="false">SUBSTITUTE(AQ1836,AR$2,AR$1)</f>
        <v>Wysylanie_zmian</v>
      </c>
      <c r="AS1836" s="6" t="str">
        <f aca="false">SUBSTITUTE(AR1836,AS$2,AS$1)</f>
        <v>Wysylanie_zmian</v>
      </c>
      <c r="AT1836" s="6" t="str">
        <f aca="false">SUBSTITUTE(AS1836,AT$2,AT$1)</f>
        <v>Wysylanie_zmian</v>
      </c>
      <c r="AU1836" s="6" t="str">
        <f aca="false">SUBSTITUTE(AT1836,AU$2,AU$1)</f>
        <v>Wysylanie_zmian</v>
      </c>
    </row>
    <row r="1837" customFormat="false" ht="12.75" hidden="false" customHeight="false" outlineLevel="0" collapsed="false">
      <c r="A1837" s="0" t="n">
        <v>1836</v>
      </c>
      <c r="B1837" s="10" t="str">
        <f aca="false">IF(AND(ISTEXT(VLOOKUP(D1837,D$3:D1836,1,0)),NOT(ISBLANK(E1837))),IF(EXACT(VLOOKUP(D1837,D$3:D1836,1,0),D1837),CONCATENATE(TEXT(MATCH(D1837,D$3:D1836,0),"###"),"-Identyczny"),CONCATENATE(TEXT(MATCH(D1837,D$3:D1836,0),"###"),"-Podobny")),"")</f>
        <v/>
      </c>
      <c r="C1837" s="1" t="s">
        <v>2271</v>
      </c>
      <c r="D1837" s="1" t="str">
        <f aca="false">IF(ISTEXT(C1837),C1837,AU1837)</f>
        <v>Wybierz_plik</v>
      </c>
      <c r="E1837" s="1" t="s">
        <v>2272</v>
      </c>
      <c r="F1837" s="6" t="str">
        <f aca="false">IF(E1837="",CONCATENATE(D1837,"=",D1837),CONCATENATE(D1837,"=",E1837))</f>
        <v>Wybierz_plik=Wybierz plik</v>
      </c>
      <c r="G1837" s="6" t="str">
        <f aca="false">CONCATENATE("&lt;bean:message key=",CHAR(34),D1837,CHAR(34),"/&gt;")</f>
        <v>&lt;bean:message key="Wybierz_plik"/&gt;</v>
      </c>
      <c r="H1837" s="6" t="str">
        <f aca="false">CONCATENATE("&lt;bean:define id=",CHAR(34),D1837,CHAR(34),"&gt;&lt;bean:message key=",CHAR(34),D1837,CHAR(34),"/&gt;&lt;/bean:define&gt;")</f>
        <v>&lt;bean:define id="Wybierz_plik"&gt;&lt;bean:message key="Wybierz_plik"/&gt;&lt;/bean:define&gt;</v>
      </c>
      <c r="I1837" s="6" t="str">
        <f aca="false">CONCATENATE("&lt;%=",D1837,"%&gt;")</f>
        <v>&lt;%=Wybierz_plik%&gt;</v>
      </c>
      <c r="J1837" s="6" t="str">
        <f aca="false">CONCATENATE($J$1,".getString(",CHAR(34),D1837,CHAR(34),")")</f>
        <v>oMessage.getString("Wybierz_plik")</v>
      </c>
      <c r="K1837" s="6" t="str">
        <f aca="false">CONCATENATE(CHAR(34),"+",$J$1,".getString(",CHAR(34),D1837,CHAR(34),")+",CHAR(34))</f>
        <v>"+oMessage.getString("Wybierz_plik")+"</v>
      </c>
      <c r="L1837" s="6" t="str">
        <f aca="false">$E1837</f>
        <v>Wybierz plik</v>
      </c>
      <c r="M1837" s="6" t="str">
        <f aca="false">SUBSTITUTE(L1837,M$2,M$1)</f>
        <v>Wybierz plik</v>
      </c>
      <c r="N1837" s="6" t="str">
        <f aca="false">SUBSTITUTE(M1837,N$2,N$1)</f>
        <v>Wybierz plik</v>
      </c>
      <c r="O1837" s="6" t="str">
        <f aca="false">SUBSTITUTE(N1837,O$2,O$1)</f>
        <v>Wybierz plik</v>
      </c>
      <c r="P1837" s="6" t="str">
        <f aca="false">SUBSTITUTE(O1837,P$2,P$1)</f>
        <v>Wybierz plik</v>
      </c>
      <c r="Q1837" s="6" t="str">
        <f aca="false">SUBSTITUTE(P1837,Q$2,Q$1)</f>
        <v>Wybierz plik</v>
      </c>
      <c r="R1837" s="6" t="str">
        <f aca="false">SUBSTITUTE(Q1837,R$2,R$1)</f>
        <v>Wybierz plik</v>
      </c>
      <c r="S1837" s="6" t="str">
        <f aca="false">SUBSTITUTE(R1837,S$2,S$1)</f>
        <v>Wybierz plik</v>
      </c>
      <c r="T1837" s="6" t="str">
        <f aca="false">SUBSTITUTE(S1837,T$2,T$1)</f>
        <v>Wybierz plik</v>
      </c>
      <c r="U1837" s="6" t="str">
        <f aca="false">SUBSTITUTE(T1837,U$2,U$1)</f>
        <v>Wybierz plik</v>
      </c>
      <c r="V1837" s="6" t="str">
        <f aca="false">SUBSTITUTE(U1837,V$2,V$1)</f>
        <v>Wybierz plik</v>
      </c>
      <c r="W1837" s="6" t="str">
        <f aca="false">SUBSTITUTE(V1837,W$2,W$1)</f>
        <v>Wybierz plik</v>
      </c>
      <c r="X1837" s="6" t="str">
        <f aca="false">SUBSTITUTE(W1837,X$2,X$1)</f>
        <v>Wybierz plik</v>
      </c>
      <c r="Y1837" s="6" t="str">
        <f aca="false">SUBSTITUTE(X1837,Y$2,Y$1)</f>
        <v>Wybierz plik</v>
      </c>
      <c r="Z1837" s="6" t="str">
        <f aca="false">SUBSTITUTE(Y1837,Z$2,Z$1)</f>
        <v>Wybierz plik</v>
      </c>
      <c r="AA1837" s="6" t="str">
        <f aca="false">SUBSTITUTE(Z1837,AA$2,AA$1)</f>
        <v>Wybierz plik</v>
      </c>
      <c r="AB1837" s="6" t="str">
        <f aca="false">SUBSTITUTE(AA1837,AB$2,AB$1)</f>
        <v>Wybierz plik</v>
      </c>
      <c r="AC1837" s="6" t="str">
        <f aca="false">SUBSTITUTE(AB1837,AC$2,AC$1)</f>
        <v>Wybierz_plik</v>
      </c>
      <c r="AD1837" s="6" t="str">
        <f aca="false">SUBSTITUTE(AC1837,AD$2,AD$1)</f>
        <v>Wybierz_plik</v>
      </c>
      <c r="AE1837" s="6" t="str">
        <f aca="false">SUBSTITUTE(AD1837,AE$2,AE$1)</f>
        <v>Wybierz_plik</v>
      </c>
      <c r="AF1837" s="6" t="str">
        <f aca="false">SUBSTITUTE(AE1837,AF$2,AF$1)</f>
        <v>Wybierz_plik</v>
      </c>
      <c r="AG1837" s="6" t="str">
        <f aca="false">SUBSTITUTE(AF1837,AG$2,AG$1)</f>
        <v>Wybierz_plik</v>
      </c>
      <c r="AH1837" s="6" t="str">
        <f aca="false">SUBSTITUTE(AG1837,AH$2,AH$1)</f>
        <v>Wybierz_plik</v>
      </c>
      <c r="AI1837" s="6" t="str">
        <f aca="false">SUBSTITUTE(AH1837,AI$2,AI$1)</f>
        <v>Wybierz_plik</v>
      </c>
      <c r="AJ1837" s="6" t="str">
        <f aca="false">SUBSTITUTE(AI1837,AJ$2,AJ$1)</f>
        <v>Wybierz_plik</v>
      </c>
      <c r="AK1837" s="6" t="str">
        <f aca="false">SUBSTITUTE(AJ1837,AK$2,AK$1)</f>
        <v>Wybierz_plik</v>
      </c>
      <c r="AL1837" s="6" t="str">
        <f aca="false">SUBSTITUTE(AK1837,AL$2,AL$1)</f>
        <v>Wybierz_plik</v>
      </c>
      <c r="AM1837" s="6" t="str">
        <f aca="false">SUBSTITUTE(AL1837,AM$2,AM$1)</f>
        <v>Wybierz_plik</v>
      </c>
      <c r="AN1837" s="6" t="str">
        <f aca="false">SUBSTITUTE(AM1837,AN$2,AN$1)</f>
        <v>Wybierz_plik</v>
      </c>
      <c r="AO1837" s="6" t="str">
        <f aca="false">SUBSTITUTE(AN1837,AO$2,AO$1)</f>
        <v>Wybierz_plik</v>
      </c>
      <c r="AP1837" s="6" t="str">
        <f aca="false">SUBSTITUTE(AO1837,AP$2,AP$1)</f>
        <v>Wybierz_plik</v>
      </c>
      <c r="AQ1837" s="6" t="str">
        <f aca="false">SUBSTITUTE(AP1837,AQ$2,AQ$1)</f>
        <v>Wybierz_plik</v>
      </c>
      <c r="AR1837" s="6" t="str">
        <f aca="false">SUBSTITUTE(AQ1837,AR$2,AR$1)</f>
        <v>Wybierz_plik</v>
      </c>
      <c r="AS1837" s="6" t="str">
        <f aca="false">SUBSTITUTE(AR1837,AS$2,AS$1)</f>
        <v>Wybierz_plik</v>
      </c>
      <c r="AT1837" s="6" t="str">
        <f aca="false">SUBSTITUTE(AS1837,AT$2,AT$1)</f>
        <v>Wybierz_plik</v>
      </c>
      <c r="AU1837" s="6" t="str">
        <f aca="false">SUBSTITUTE(AT1837,AU$2,AU$1)</f>
        <v>Wybierz_plik</v>
      </c>
    </row>
    <row r="1838" customFormat="false" ht="12.75" hidden="false" customHeight="false" outlineLevel="0" collapsed="false">
      <c r="A1838" s="0" t="n">
        <v>1837</v>
      </c>
      <c r="B1838" s="10" t="str">
        <f aca="false">IF(AND(ISTEXT(VLOOKUP(D1838,D$3:D1837,1,0)),NOT(ISBLANK(E1838))),IF(EXACT(VLOOKUP(D1838,D$3:D1837,1,0),D1838),CONCATENATE(TEXT(MATCH(D1838,D$3:D1837,0),"###"),"-Identyczny"),CONCATENATE(TEXT(MATCH(D1838,D$3:D1837,0),"###"),"-Podobny")),"")</f>
        <v/>
      </c>
      <c r="C1838" s="1" t="s">
        <v>2273</v>
      </c>
      <c r="D1838" s="1" t="str">
        <f aca="false">IF(ISTEXT(C1838),C1838,AU1838)</f>
        <v>Trwa_wysylanie_zmian</v>
      </c>
      <c r="E1838" s="1" t="s">
        <v>2274</v>
      </c>
      <c r="F1838" s="6" t="str">
        <f aca="false">IF(E1838="",CONCATENATE(D1838,"=",D1838),CONCATENATE(D1838,"=",E1838))</f>
        <v>Trwa_wysylanie_zmian=Trwa wysyłanie zmian</v>
      </c>
      <c r="G1838" s="6" t="str">
        <f aca="false">CONCATENATE("&lt;bean:message key=",CHAR(34),D1838,CHAR(34),"/&gt;")</f>
        <v>&lt;bean:message key="Trwa_wysylanie_zmian"/&gt;</v>
      </c>
      <c r="H1838" s="6" t="str">
        <f aca="false">CONCATENATE("&lt;bean:define id=",CHAR(34),D1838,CHAR(34),"&gt;&lt;bean:message key=",CHAR(34),D1838,CHAR(34),"/&gt;&lt;/bean:define&gt;")</f>
        <v>&lt;bean:define id="Trwa_wysylanie_zmian"&gt;&lt;bean:message key="Trwa_wysylanie_zmian"/&gt;&lt;/bean:define&gt;</v>
      </c>
      <c r="I1838" s="6" t="str">
        <f aca="false">CONCATENATE("&lt;%=",D1838,"%&gt;")</f>
        <v>&lt;%=Trwa_wysylanie_zmian%&gt;</v>
      </c>
      <c r="J1838" s="6" t="str">
        <f aca="false">CONCATENATE($J$1,".getString(",CHAR(34),D1838,CHAR(34),")")</f>
        <v>oMessage.getString("Trwa_wysylanie_zmian")</v>
      </c>
      <c r="K1838" s="6" t="str">
        <f aca="false">CONCATENATE(CHAR(34),"+",$J$1,".getString(",CHAR(34),D1838,CHAR(34),")+",CHAR(34))</f>
        <v>"+oMessage.getString("Trwa_wysylanie_zmian")+"</v>
      </c>
      <c r="L1838" s="6" t="str">
        <f aca="false">$E1838</f>
        <v>Trwa wysyłanie zmian</v>
      </c>
      <c r="M1838" s="6" t="str">
        <f aca="false">SUBSTITUTE(L1838,M$2,M$1)</f>
        <v>Trwa wysyłanie zmian</v>
      </c>
      <c r="N1838" s="6" t="str">
        <f aca="false">SUBSTITUTE(M1838,N$2,N$1)</f>
        <v>Trwa wysyłanie zmian</v>
      </c>
      <c r="O1838" s="6" t="str">
        <f aca="false">SUBSTITUTE(N1838,O$2,O$1)</f>
        <v>Trwa wysyłanie zmian</v>
      </c>
      <c r="P1838" s="6" t="str">
        <f aca="false">SUBSTITUTE(O1838,P$2,P$1)</f>
        <v>Trwa wysyłanie zmian</v>
      </c>
      <c r="Q1838" s="6" t="str">
        <f aca="false">SUBSTITUTE(P1838,Q$2,Q$1)</f>
        <v>Trwa wysyłanie zmian</v>
      </c>
      <c r="R1838" s="6" t="str">
        <f aca="false">SUBSTITUTE(Q1838,R$2,R$1)</f>
        <v>Trwa wysyłanie zmian</v>
      </c>
      <c r="S1838" s="6" t="str">
        <f aca="false">SUBSTITUTE(R1838,S$2,S$1)</f>
        <v>Trwa wysyłanie zmian</v>
      </c>
      <c r="T1838" s="6" t="str">
        <f aca="false">SUBSTITUTE(S1838,T$2,T$1)</f>
        <v>Trwa wysyłanie zmian</v>
      </c>
      <c r="U1838" s="6" t="str">
        <f aca="false">SUBSTITUTE(T1838,U$2,U$1)</f>
        <v>Trwa wysyłanie zmian</v>
      </c>
      <c r="V1838" s="6" t="str">
        <f aca="false">SUBSTITUTE(U1838,V$2,V$1)</f>
        <v>Trwa wysyłanie zmian</v>
      </c>
      <c r="W1838" s="6" t="str">
        <f aca="false">SUBSTITUTE(V1838,W$2,W$1)</f>
        <v>Trwa wysyłanie zmian</v>
      </c>
      <c r="X1838" s="6" t="str">
        <f aca="false">SUBSTITUTE(W1838,X$2,X$1)</f>
        <v>Trwa wysyłanie zmian</v>
      </c>
      <c r="Y1838" s="6" t="str">
        <f aca="false">SUBSTITUTE(X1838,Y$2,Y$1)</f>
        <v>Trwa wysyłanie zmian</v>
      </c>
      <c r="Z1838" s="6" t="str">
        <f aca="false">SUBSTITUTE(Y1838,Z$2,Z$1)</f>
        <v>Trwa wysyłanie zmian</v>
      </c>
      <c r="AA1838" s="6" t="str">
        <f aca="false">SUBSTITUTE(Z1838,AA$2,AA$1)</f>
        <v>Trwa wysyłanie zmian</v>
      </c>
      <c r="AB1838" s="6" t="str">
        <f aca="false">SUBSTITUTE(AA1838,AB$2,AB$1)</f>
        <v>Trwa wysyłanie zmian</v>
      </c>
      <c r="AC1838" s="6" t="str">
        <f aca="false">SUBSTITUTE(AB1838,AC$2,AC$1)</f>
        <v>Trwa_wysyłanie_zmian</v>
      </c>
      <c r="AD1838" s="6" t="str">
        <f aca="false">SUBSTITUTE(AC1838,AD$2,AD$1)</f>
        <v>Trwa_wysyłanie_zmian</v>
      </c>
      <c r="AE1838" s="6" t="str">
        <f aca="false">SUBSTITUTE(AD1838,AE$2,AE$1)</f>
        <v>Trwa_wysyłanie_zmian</v>
      </c>
      <c r="AF1838" s="6" t="str">
        <f aca="false">SUBSTITUTE(AE1838,AF$2,AF$1)</f>
        <v>Trwa_wysyłanie_zmian</v>
      </c>
      <c r="AG1838" s="6" t="str">
        <f aca="false">SUBSTITUTE(AF1838,AG$2,AG$1)</f>
        <v>Trwa_wysyłanie_zmian</v>
      </c>
      <c r="AH1838" s="6" t="str">
        <f aca="false">SUBSTITUTE(AG1838,AH$2,AH$1)</f>
        <v>Trwa_wysylanie_zmian</v>
      </c>
      <c r="AI1838" s="6" t="str">
        <f aca="false">SUBSTITUTE(AH1838,AI$2,AI$1)</f>
        <v>Trwa_wysylanie_zmian</v>
      </c>
      <c r="AJ1838" s="6" t="str">
        <f aca="false">SUBSTITUTE(AI1838,AJ$2,AJ$1)</f>
        <v>Trwa_wysylanie_zmian</v>
      </c>
      <c r="AK1838" s="6" t="str">
        <f aca="false">SUBSTITUTE(AJ1838,AK$2,AK$1)</f>
        <v>Trwa_wysylanie_zmian</v>
      </c>
      <c r="AL1838" s="6" t="str">
        <f aca="false">SUBSTITUTE(AK1838,AL$2,AL$1)</f>
        <v>Trwa_wysylanie_zmian</v>
      </c>
      <c r="AM1838" s="6" t="str">
        <f aca="false">SUBSTITUTE(AL1838,AM$2,AM$1)</f>
        <v>Trwa_wysylanie_zmian</v>
      </c>
      <c r="AN1838" s="6" t="str">
        <f aca="false">SUBSTITUTE(AM1838,AN$2,AN$1)</f>
        <v>Trwa_wysylanie_zmian</v>
      </c>
      <c r="AO1838" s="6" t="str">
        <f aca="false">SUBSTITUTE(AN1838,AO$2,AO$1)</f>
        <v>Trwa_wysylanie_zmian</v>
      </c>
      <c r="AP1838" s="6" t="str">
        <f aca="false">SUBSTITUTE(AO1838,AP$2,AP$1)</f>
        <v>Trwa_wysylanie_zmian</v>
      </c>
      <c r="AQ1838" s="6" t="str">
        <f aca="false">SUBSTITUTE(AP1838,AQ$2,AQ$1)</f>
        <v>Trwa_wysylanie_zmian</v>
      </c>
      <c r="AR1838" s="6" t="str">
        <f aca="false">SUBSTITUTE(AQ1838,AR$2,AR$1)</f>
        <v>Trwa_wysylanie_zmian</v>
      </c>
      <c r="AS1838" s="6" t="str">
        <f aca="false">SUBSTITUTE(AR1838,AS$2,AS$1)</f>
        <v>Trwa_wysylanie_zmian</v>
      </c>
      <c r="AT1838" s="6" t="str">
        <f aca="false">SUBSTITUTE(AS1838,AT$2,AT$1)</f>
        <v>Trwa_wysylanie_zmian</v>
      </c>
      <c r="AU1838" s="6" t="str">
        <f aca="false">SUBSTITUTE(AT1838,AU$2,AU$1)</f>
        <v>Trwa_wysylanie_zmian</v>
      </c>
    </row>
    <row r="1839" customFormat="false" ht="12.75" hidden="false" customHeight="false" outlineLevel="0" collapsed="false">
      <c r="A1839" s="0" t="n">
        <v>1838</v>
      </c>
      <c r="B1839" s="10" t="str">
        <f aca="false">IF(AND(ISTEXT(VLOOKUP(D1839,D$3:D1838,1,0)),NOT(ISBLANK(E1839))),IF(EXACT(VLOOKUP(D1839,D$3:D1838,1,0),D1839),CONCATENATE(TEXT(MATCH(D1839,D$3:D1838,0),"###"),"-Identyczny"),CONCATENATE(TEXT(MATCH(D1839,D$3:D1838,0),"###"),"-Podobny")),"")</f>
        <v/>
      </c>
      <c r="C1839" s="1" t="s">
        <v>2275</v>
      </c>
      <c r="D1839" s="1" t="str">
        <f aca="false">IF(ISTEXT(C1839),C1839,AU1839)</f>
        <v>Wystapil_blad_podczas_wysylania_zmian</v>
      </c>
      <c r="E1839" s="1" t="s">
        <v>2276</v>
      </c>
      <c r="F1839" s="6" t="str">
        <f aca="false">IF(E1839="",CONCATENATE(D1839,"=",D1839),CONCATENATE(D1839,"=",E1839))</f>
        <v>Wystapil_blad_podczas_wysylania_zmian=Wystąpił błąd podczas wysyłania zmian</v>
      </c>
      <c r="G1839" s="6" t="str">
        <f aca="false">CONCATENATE("&lt;bean:message key=",CHAR(34),D1839,CHAR(34),"/&gt;")</f>
        <v>&lt;bean:message key="Wystapil_blad_podczas_wysylania_zmian"/&gt;</v>
      </c>
      <c r="H1839" s="6" t="str">
        <f aca="false">CONCATENATE("&lt;bean:define id=",CHAR(34),D1839,CHAR(34),"&gt;&lt;bean:message key=",CHAR(34),D1839,CHAR(34),"/&gt;&lt;/bean:define&gt;")</f>
        <v>&lt;bean:define id="Wystapil_blad_podczas_wysylania_zmian"&gt;&lt;bean:message key="Wystapil_blad_podczas_wysylania_zmian"/&gt;&lt;/bean:define&gt;</v>
      </c>
      <c r="I1839" s="6" t="str">
        <f aca="false">CONCATENATE("&lt;%=",D1839,"%&gt;")</f>
        <v>&lt;%=Wystapil_blad_podczas_wysylania_zmian%&gt;</v>
      </c>
      <c r="J1839" s="6" t="str">
        <f aca="false">CONCATENATE($J$1,".getString(",CHAR(34),D1839,CHAR(34),")")</f>
        <v>oMessage.getString("Wystapil_blad_podczas_wysylania_zmian")</v>
      </c>
      <c r="K1839" s="6" t="str">
        <f aca="false">CONCATENATE(CHAR(34),"+",$J$1,".getString(",CHAR(34),D1839,CHAR(34),")+",CHAR(34))</f>
        <v>"+oMessage.getString("Wystapil_blad_podczas_wysylania_zmian")+"</v>
      </c>
      <c r="L1839" s="6" t="str">
        <f aca="false">$E1839</f>
        <v>Wystąpił błąd podczas wysyłania zmian</v>
      </c>
      <c r="M1839" s="6" t="str">
        <f aca="false">SUBSTITUTE(L1839,M$2,M$1)</f>
        <v>Wystąpił błąd podczas wysyłania zmian</v>
      </c>
      <c r="N1839" s="6" t="str">
        <f aca="false">SUBSTITUTE(M1839,N$2,N$1)</f>
        <v>Wystąpił błąd podczas wysyłania zmian</v>
      </c>
      <c r="O1839" s="6" t="str">
        <f aca="false">SUBSTITUTE(N1839,O$2,O$1)</f>
        <v>Wystąpił błąd podczas wysyłania zmian</v>
      </c>
      <c r="P1839" s="6" t="str">
        <f aca="false">SUBSTITUTE(O1839,P$2,P$1)</f>
        <v>Wystąpił błąd podczas wysyłania zmian</v>
      </c>
      <c r="Q1839" s="6" t="str">
        <f aca="false">SUBSTITUTE(P1839,Q$2,Q$1)</f>
        <v>Wystąpił błąd podczas wysyłania zmian</v>
      </c>
      <c r="R1839" s="6" t="str">
        <f aca="false">SUBSTITUTE(Q1839,R$2,R$1)</f>
        <v>Wystąpił błąd podczas wysyłania zmian</v>
      </c>
      <c r="S1839" s="6" t="str">
        <f aca="false">SUBSTITUTE(R1839,S$2,S$1)</f>
        <v>Wystąpił błąd podczas wysyłania zmian</v>
      </c>
      <c r="T1839" s="6" t="str">
        <f aca="false">SUBSTITUTE(S1839,T$2,T$1)</f>
        <v>Wystąpił błąd podczas wysyłania zmian</v>
      </c>
      <c r="U1839" s="6" t="str">
        <f aca="false">SUBSTITUTE(T1839,U$2,U$1)</f>
        <v>Wystąpił błąd podczas wysyłania zmian</v>
      </c>
      <c r="V1839" s="6" t="str">
        <f aca="false">SUBSTITUTE(U1839,V$2,V$1)</f>
        <v>Wystąpił błąd podczas wysyłania zmian</v>
      </c>
      <c r="W1839" s="6" t="str">
        <f aca="false">SUBSTITUTE(V1839,W$2,W$1)</f>
        <v>Wystąpił błąd podczas wysyłania zmian</v>
      </c>
      <c r="X1839" s="6" t="str">
        <f aca="false">SUBSTITUTE(W1839,X$2,X$1)</f>
        <v>Wystąpił błąd podczas wysyłania zmian</v>
      </c>
      <c r="Y1839" s="6" t="str">
        <f aca="false">SUBSTITUTE(X1839,Y$2,Y$1)</f>
        <v>Wystąpił błąd podczas wysyłania zmian</v>
      </c>
      <c r="Z1839" s="6" t="str">
        <f aca="false">SUBSTITUTE(Y1839,Z$2,Z$1)</f>
        <v>Wystąpił błąd podczas wysyłania zmian</v>
      </c>
      <c r="AA1839" s="6" t="str">
        <f aca="false">SUBSTITUTE(Z1839,AA$2,AA$1)</f>
        <v>Wystąpił błąd podczas wysyłania zmian</v>
      </c>
      <c r="AB1839" s="6" t="str">
        <f aca="false">SUBSTITUTE(AA1839,AB$2,AB$1)</f>
        <v>Wystąpił błąd podczas wysyłania zmian</v>
      </c>
      <c r="AC1839" s="6" t="str">
        <f aca="false">SUBSTITUTE(AB1839,AC$2,AC$1)</f>
        <v>Wystąpił_błąd_podczas_wysyłania_zmian</v>
      </c>
      <c r="AD1839" s="6" t="str">
        <f aca="false">SUBSTITUTE(AC1839,AD$2,AD$1)</f>
        <v>Wystąpił_błąd_podczas_wysyłania_zmian</v>
      </c>
      <c r="AE1839" s="6" t="str">
        <f aca="false">SUBSTITUTE(AD1839,AE$2,AE$1)</f>
        <v>Wystąpił_błąd_podczas_wysyłania_zmian</v>
      </c>
      <c r="AF1839" s="6" t="str">
        <f aca="false">SUBSTITUTE(AE1839,AF$2,AF$1)</f>
        <v>Wystapił_bład_podczas_wysyłania_zmian</v>
      </c>
      <c r="AG1839" s="6" t="str">
        <f aca="false">SUBSTITUTE(AF1839,AG$2,AG$1)</f>
        <v>Wystapił_bład_podczas_wysyłania_zmian</v>
      </c>
      <c r="AH1839" s="6" t="str">
        <f aca="false">SUBSTITUTE(AG1839,AH$2,AH$1)</f>
        <v>Wystapil_blad_podczas_wysylania_zmian</v>
      </c>
      <c r="AI1839" s="6" t="str">
        <f aca="false">SUBSTITUTE(AH1839,AI$2,AI$1)</f>
        <v>Wystapil_blad_podczas_wysylania_zmian</v>
      </c>
      <c r="AJ1839" s="6" t="str">
        <f aca="false">SUBSTITUTE(AI1839,AJ$2,AJ$1)</f>
        <v>Wystapil_blad_podczas_wysylania_zmian</v>
      </c>
      <c r="AK1839" s="6" t="str">
        <f aca="false">SUBSTITUTE(AJ1839,AK$2,AK$1)</f>
        <v>Wystapil_blad_podczas_wysylania_zmian</v>
      </c>
      <c r="AL1839" s="6" t="str">
        <f aca="false">SUBSTITUTE(AK1839,AL$2,AL$1)</f>
        <v>Wystapil_blad_podczas_wysylania_zmian</v>
      </c>
      <c r="AM1839" s="6" t="str">
        <f aca="false">SUBSTITUTE(AL1839,AM$2,AM$1)</f>
        <v>Wystapil_blad_podczas_wysylania_zmian</v>
      </c>
      <c r="AN1839" s="6" t="str">
        <f aca="false">SUBSTITUTE(AM1839,AN$2,AN$1)</f>
        <v>Wystapil_blad_podczas_wysylania_zmian</v>
      </c>
      <c r="AO1839" s="6" t="str">
        <f aca="false">SUBSTITUTE(AN1839,AO$2,AO$1)</f>
        <v>Wystapil_blad_podczas_wysylania_zmian</v>
      </c>
      <c r="AP1839" s="6" t="str">
        <f aca="false">SUBSTITUTE(AO1839,AP$2,AP$1)</f>
        <v>Wystapil_blad_podczas_wysylania_zmian</v>
      </c>
      <c r="AQ1839" s="6" t="str">
        <f aca="false">SUBSTITUTE(AP1839,AQ$2,AQ$1)</f>
        <v>Wystapil_blad_podczas_wysylania_zmian</v>
      </c>
      <c r="AR1839" s="6" t="str">
        <f aca="false">SUBSTITUTE(AQ1839,AR$2,AR$1)</f>
        <v>Wystapil_blad_podczas_wysylania_zmian</v>
      </c>
      <c r="AS1839" s="6" t="str">
        <f aca="false">SUBSTITUTE(AR1839,AS$2,AS$1)</f>
        <v>Wystapil_blad_podczas_wysylania_zmian</v>
      </c>
      <c r="AT1839" s="6" t="str">
        <f aca="false">SUBSTITUTE(AS1839,AT$2,AT$1)</f>
        <v>Wystapil_blad_podczas_wysylania_zmian</v>
      </c>
      <c r="AU1839" s="6" t="str">
        <f aca="false">SUBSTITUTE(AT1839,AU$2,AU$1)</f>
        <v>Wystapil_blad_podczas_wysylania_zmian</v>
      </c>
    </row>
    <row r="1840" customFormat="false" ht="12.75" hidden="false" customHeight="false" outlineLevel="0" collapsed="false">
      <c r="A1840" s="0" t="n">
        <v>1839</v>
      </c>
      <c r="B1840" s="10" t="str">
        <f aca="false">IF(AND(ISTEXT(VLOOKUP(D1840,D$3:D1839,1,0)),NOT(ISBLANK(E1840))),IF(EXACT(VLOOKUP(D1840,D$3:D1839,1,0),D1840),CONCATENATE(TEXT(MATCH(D1840,D$3:D1839,0),"###"),"-Identyczny"),CONCATENATE(TEXT(MATCH(D1840,D$3:D1839,0),"###"),"-Podobny")),"")</f>
        <v/>
      </c>
      <c r="C1840" s="1" t="s">
        <v>2277</v>
      </c>
      <c r="D1840" s="1" t="str">
        <f aca="false">IF(ISTEXT(C1840),C1840,AU1840)</f>
        <v>Nie_posiadasz_uprawnien_do_zmiany_hasla</v>
      </c>
      <c r="E1840" s="1" t="s">
        <v>2278</v>
      </c>
      <c r="F1840" s="6" t="str">
        <f aca="false">IF(E1840="",CONCATENATE(D1840,"=",D1840),CONCATENATE(D1840,"=",E1840))</f>
        <v>Nie_posiadasz_uprawnien_do_zmiany_hasla=Nie posiadasz uprawnień do zmiany hasła</v>
      </c>
      <c r="G1840" s="6" t="str">
        <f aca="false">CONCATENATE("&lt;bean:message key=",CHAR(34),D1840,CHAR(34),"/&gt;")</f>
        <v>&lt;bean:message key="Nie_posiadasz_uprawnien_do_zmiany_hasla"/&gt;</v>
      </c>
      <c r="H1840" s="6" t="str">
        <f aca="false">CONCATENATE("&lt;bean:define id=",CHAR(34),D1840,CHAR(34),"&gt;&lt;bean:message key=",CHAR(34),D1840,CHAR(34),"/&gt;&lt;/bean:define&gt;")</f>
        <v>&lt;bean:define id="Nie_posiadasz_uprawnien_do_zmiany_hasla"&gt;&lt;bean:message key="Nie_posiadasz_uprawnien_do_zmiany_hasla"/&gt;&lt;/bean:define&gt;</v>
      </c>
      <c r="I1840" s="6" t="str">
        <f aca="false">CONCATENATE("&lt;%=",D1840,"%&gt;")</f>
        <v>&lt;%=Nie_posiadasz_uprawnien_do_zmiany_hasla%&gt;</v>
      </c>
      <c r="J1840" s="6" t="str">
        <f aca="false">CONCATENATE($J$1,".getString(",CHAR(34),D1840,CHAR(34),")")</f>
        <v>oMessage.getString("Nie_posiadasz_uprawnien_do_zmiany_hasla")</v>
      </c>
      <c r="K1840" s="6" t="str">
        <f aca="false">CONCATENATE(CHAR(34),"+",$J$1,".getString(",CHAR(34),D1840,CHAR(34),")+",CHAR(34))</f>
        <v>"+oMessage.getString("Nie_posiadasz_uprawnien_do_zmiany_hasla")+"</v>
      </c>
      <c r="L1840" s="6" t="str">
        <f aca="false">$E1840</f>
        <v>Nie posiadasz uprawnień do zmiany hasła</v>
      </c>
      <c r="M1840" s="6" t="str">
        <f aca="false">SUBSTITUTE(L1840,M$2,M$1)</f>
        <v>Nie posiadasz uprawnień do zmiany hasła</v>
      </c>
      <c r="N1840" s="6" t="str">
        <f aca="false">SUBSTITUTE(M1840,N$2,N$1)</f>
        <v>Nie posiadasz uprawnień do zmiany hasła</v>
      </c>
      <c r="O1840" s="6" t="str">
        <f aca="false">SUBSTITUTE(N1840,O$2,O$1)</f>
        <v>Nie posiadasz uprawnień do zmiany hasła</v>
      </c>
      <c r="P1840" s="6" t="str">
        <f aca="false">SUBSTITUTE(O1840,P$2,P$1)</f>
        <v>Nie posiadasz uprawnień do zmiany hasła</v>
      </c>
      <c r="Q1840" s="6" t="str">
        <f aca="false">SUBSTITUTE(P1840,Q$2,Q$1)</f>
        <v>Nie posiadasz uprawnień do zmiany hasła</v>
      </c>
      <c r="R1840" s="6" t="str">
        <f aca="false">SUBSTITUTE(Q1840,R$2,R$1)</f>
        <v>Nie posiadasz uprawnień do zmiany hasła</v>
      </c>
      <c r="S1840" s="6" t="str">
        <f aca="false">SUBSTITUTE(R1840,S$2,S$1)</f>
        <v>Nie posiadasz uprawnień do zmiany hasła</v>
      </c>
      <c r="T1840" s="6" t="str">
        <f aca="false">SUBSTITUTE(S1840,T$2,T$1)</f>
        <v>Nie posiadasz uprawnień do zmiany hasła</v>
      </c>
      <c r="U1840" s="6" t="str">
        <f aca="false">SUBSTITUTE(T1840,U$2,U$1)</f>
        <v>Nie posiadasz uprawnień do zmiany hasła</v>
      </c>
      <c r="V1840" s="6" t="str">
        <f aca="false">SUBSTITUTE(U1840,V$2,V$1)</f>
        <v>Nie posiadasz uprawnień do zmiany hasła</v>
      </c>
      <c r="W1840" s="6" t="str">
        <f aca="false">SUBSTITUTE(V1840,W$2,W$1)</f>
        <v>Nie posiadasz uprawnień do zmiany hasła</v>
      </c>
      <c r="X1840" s="6" t="str">
        <f aca="false">SUBSTITUTE(W1840,X$2,X$1)</f>
        <v>Nie posiadasz uprawnień do zmiany hasła</v>
      </c>
      <c r="Y1840" s="6" t="str">
        <f aca="false">SUBSTITUTE(X1840,Y$2,Y$1)</f>
        <v>Nie posiadasz uprawnień do zmiany hasła</v>
      </c>
      <c r="Z1840" s="6" t="str">
        <f aca="false">SUBSTITUTE(Y1840,Z$2,Z$1)</f>
        <v>Nie posiadasz uprawnień do zmiany hasła</v>
      </c>
      <c r="AA1840" s="6" t="str">
        <f aca="false">SUBSTITUTE(Z1840,AA$2,AA$1)</f>
        <v>Nie posiadasz uprawnień do zmiany hasła</v>
      </c>
      <c r="AB1840" s="6" t="str">
        <f aca="false">SUBSTITUTE(AA1840,AB$2,AB$1)</f>
        <v>Nie posiadasz uprawnień do zmiany hasła</v>
      </c>
      <c r="AC1840" s="6" t="str">
        <f aca="false">SUBSTITUTE(AB1840,AC$2,AC$1)</f>
        <v>Nie_posiadasz_uprawnień_do_zmiany_hasła</v>
      </c>
      <c r="AD1840" s="6" t="str">
        <f aca="false">SUBSTITUTE(AC1840,AD$2,AD$1)</f>
        <v>Nie_posiadasz_uprawnień_do_zmiany_hasła</v>
      </c>
      <c r="AE1840" s="6" t="str">
        <f aca="false">SUBSTITUTE(AD1840,AE$2,AE$1)</f>
        <v>Nie_posiadasz_uprawnień_do_zmiany_hasła</v>
      </c>
      <c r="AF1840" s="6" t="str">
        <f aca="false">SUBSTITUTE(AE1840,AF$2,AF$1)</f>
        <v>Nie_posiadasz_uprawnień_do_zmiany_hasła</v>
      </c>
      <c r="AG1840" s="6" t="str">
        <f aca="false">SUBSTITUTE(AF1840,AG$2,AG$1)</f>
        <v>Nie_posiadasz_uprawnień_do_zmiany_hasła</v>
      </c>
      <c r="AH1840" s="6" t="str">
        <f aca="false">SUBSTITUTE(AG1840,AH$2,AH$1)</f>
        <v>Nie_posiadasz_uprawnień_do_zmiany_hasla</v>
      </c>
      <c r="AI1840" s="6" t="str">
        <f aca="false">SUBSTITUTE(AH1840,AI$2,AI$1)</f>
        <v>Nie_posiadasz_uprawnień_do_zmiany_hasla</v>
      </c>
      <c r="AJ1840" s="6" t="str">
        <f aca="false">SUBSTITUTE(AI1840,AJ$2,AJ$1)</f>
        <v>Nie_posiadasz_uprawnień_do_zmiany_hasla</v>
      </c>
      <c r="AK1840" s="6" t="str">
        <f aca="false">SUBSTITUTE(AJ1840,AK$2,AK$1)</f>
        <v>Nie_posiadasz_uprawnień_do_zmiany_hasla</v>
      </c>
      <c r="AL1840" s="6" t="str">
        <f aca="false">SUBSTITUTE(AK1840,AL$2,AL$1)</f>
        <v>Nie_posiadasz_uprawnien_do_zmiany_hasla</v>
      </c>
      <c r="AM1840" s="6" t="str">
        <f aca="false">SUBSTITUTE(AL1840,AM$2,AM$1)</f>
        <v>Nie_posiadasz_uprawnien_do_zmiany_hasla</v>
      </c>
      <c r="AN1840" s="6" t="str">
        <f aca="false">SUBSTITUTE(AM1840,AN$2,AN$1)</f>
        <v>Nie_posiadasz_uprawnien_do_zmiany_hasla</v>
      </c>
      <c r="AO1840" s="6" t="str">
        <f aca="false">SUBSTITUTE(AN1840,AO$2,AO$1)</f>
        <v>Nie_posiadasz_uprawnien_do_zmiany_hasla</v>
      </c>
      <c r="AP1840" s="6" t="str">
        <f aca="false">SUBSTITUTE(AO1840,AP$2,AP$1)</f>
        <v>Nie_posiadasz_uprawnien_do_zmiany_hasla</v>
      </c>
      <c r="AQ1840" s="6" t="str">
        <f aca="false">SUBSTITUTE(AP1840,AQ$2,AQ$1)</f>
        <v>Nie_posiadasz_uprawnien_do_zmiany_hasla</v>
      </c>
      <c r="AR1840" s="6" t="str">
        <f aca="false">SUBSTITUTE(AQ1840,AR$2,AR$1)</f>
        <v>Nie_posiadasz_uprawnien_do_zmiany_hasla</v>
      </c>
      <c r="AS1840" s="6" t="str">
        <f aca="false">SUBSTITUTE(AR1840,AS$2,AS$1)</f>
        <v>Nie_posiadasz_uprawnien_do_zmiany_hasla</v>
      </c>
      <c r="AT1840" s="6" t="str">
        <f aca="false">SUBSTITUTE(AS1840,AT$2,AT$1)</f>
        <v>Nie_posiadasz_uprawnien_do_zmiany_hasla</v>
      </c>
      <c r="AU1840" s="6" t="str">
        <f aca="false">SUBSTITUTE(AT1840,AU$2,AU$1)</f>
        <v>Nie_posiadasz_uprawnien_do_zmiany_hasla</v>
      </c>
    </row>
    <row r="1841" customFormat="false" ht="12.75" hidden="false" customHeight="false" outlineLevel="0" collapsed="false">
      <c r="A1841" s="0" t="n">
        <v>1840</v>
      </c>
      <c r="B1841" s="10" t="str">
        <f aca="false">IF(AND(ISTEXT(VLOOKUP(D1841,D$3:D1840,1,0)),NOT(ISBLANK(E1841))),IF(EXACT(VLOOKUP(D1841,D$3:D1840,1,0),D1841),CONCATENATE(TEXT(MATCH(D1841,D$3:D1840,0),"###"),"-Identyczny"),CONCATENATE(TEXT(MATCH(D1841,D$3:D1840,0),"###"),"-Podobny")),"")</f>
        <v/>
      </c>
      <c r="C1841" s="1" t="s">
        <v>2279</v>
      </c>
      <c r="D1841" s="1" t="str">
        <f aca="false">IF(ISTEXT(C1841),C1841,AU1841)</f>
        <v>Usunac_komentarz</v>
      </c>
      <c r="E1841" s="1" t="s">
        <v>2280</v>
      </c>
      <c r="F1841" s="6" t="str">
        <f aca="false">IF(E1841="",CONCATENATE(D1841,"=",D1841),CONCATENATE(D1841,"=",E1841))</f>
        <v>Usunac_komentarz=Usunąć komentarz</v>
      </c>
      <c r="G1841" s="6" t="str">
        <f aca="false">CONCATENATE("&lt;bean:message key=",CHAR(34),D1841,CHAR(34),"/&gt;")</f>
        <v>&lt;bean:message key="Usunac_komentarz"/&gt;</v>
      </c>
      <c r="H1841" s="6" t="str">
        <f aca="false">CONCATENATE("&lt;bean:define id=",CHAR(34),D1841,CHAR(34),"&gt;&lt;bean:message key=",CHAR(34),D1841,CHAR(34),"/&gt;&lt;/bean:define&gt;")</f>
        <v>&lt;bean:define id="Usunac_komentarz"&gt;&lt;bean:message key="Usunac_komentarz"/&gt;&lt;/bean:define&gt;</v>
      </c>
      <c r="I1841" s="6" t="str">
        <f aca="false">CONCATENATE("&lt;%=",D1841,"%&gt;")</f>
        <v>&lt;%=Usunac_komentarz%&gt;</v>
      </c>
      <c r="J1841" s="6" t="str">
        <f aca="false">CONCATENATE($J$1,".getString(",CHAR(34),D1841,CHAR(34),")")</f>
        <v>oMessage.getString("Usunac_komentarz")</v>
      </c>
      <c r="K1841" s="6" t="str">
        <f aca="false">CONCATENATE(CHAR(34),"+",$J$1,".getString(",CHAR(34),D1841,CHAR(34),")+",CHAR(34))</f>
        <v>"+oMessage.getString("Usunac_komentarz")+"</v>
      </c>
      <c r="L1841" s="6" t="str">
        <f aca="false">$E1841</f>
        <v>Usunąć komentarz</v>
      </c>
      <c r="M1841" s="6" t="str">
        <f aca="false">SUBSTITUTE(L1841,M$2,M$1)</f>
        <v>Usunąć komentarz</v>
      </c>
      <c r="N1841" s="6" t="str">
        <f aca="false">SUBSTITUTE(M1841,N$2,N$1)</f>
        <v>Usunąć komentarz</v>
      </c>
      <c r="O1841" s="6" t="str">
        <f aca="false">SUBSTITUTE(N1841,O$2,O$1)</f>
        <v>Usunąć komentarz</v>
      </c>
      <c r="P1841" s="6" t="str">
        <f aca="false">SUBSTITUTE(O1841,P$2,P$1)</f>
        <v>Usunąć komentarz</v>
      </c>
      <c r="Q1841" s="6" t="str">
        <f aca="false">SUBSTITUTE(P1841,Q$2,Q$1)</f>
        <v>Usunąć komentarz</v>
      </c>
      <c r="R1841" s="6" t="str">
        <f aca="false">SUBSTITUTE(Q1841,R$2,R$1)</f>
        <v>Usunąć komentarz</v>
      </c>
      <c r="S1841" s="6" t="str">
        <f aca="false">SUBSTITUTE(R1841,S$2,S$1)</f>
        <v>Usunąć komentarz</v>
      </c>
      <c r="T1841" s="6" t="str">
        <f aca="false">SUBSTITUTE(S1841,T$2,T$1)</f>
        <v>Usunąć komentarz</v>
      </c>
      <c r="U1841" s="6" t="str">
        <f aca="false">SUBSTITUTE(T1841,U$2,U$1)</f>
        <v>Usunąć komentarz</v>
      </c>
      <c r="V1841" s="6" t="str">
        <f aca="false">SUBSTITUTE(U1841,V$2,V$1)</f>
        <v>Usunąć komentarz</v>
      </c>
      <c r="W1841" s="6" t="str">
        <f aca="false">SUBSTITUTE(V1841,W$2,W$1)</f>
        <v>Usunąć komentarz</v>
      </c>
      <c r="X1841" s="6" t="str">
        <f aca="false">SUBSTITUTE(W1841,X$2,X$1)</f>
        <v>Usunąć komentarz</v>
      </c>
      <c r="Y1841" s="6" t="str">
        <f aca="false">SUBSTITUTE(X1841,Y$2,Y$1)</f>
        <v>Usunąć komentarz</v>
      </c>
      <c r="Z1841" s="6" t="str">
        <f aca="false">SUBSTITUTE(Y1841,Z$2,Z$1)</f>
        <v>Usunąć komentarz</v>
      </c>
      <c r="AA1841" s="6" t="str">
        <f aca="false">SUBSTITUTE(Z1841,AA$2,AA$1)</f>
        <v>Usunąć komentarz</v>
      </c>
      <c r="AB1841" s="6" t="str">
        <f aca="false">SUBSTITUTE(AA1841,AB$2,AB$1)</f>
        <v>Usunąć komentarz</v>
      </c>
      <c r="AC1841" s="6" t="str">
        <f aca="false">SUBSTITUTE(AB1841,AC$2,AC$1)</f>
        <v>Usunąć_komentarz</v>
      </c>
      <c r="AD1841" s="6" t="str">
        <f aca="false">SUBSTITUTE(AC1841,AD$2,AD$1)</f>
        <v>Usunąć_komentarz</v>
      </c>
      <c r="AE1841" s="6" t="str">
        <f aca="false">SUBSTITUTE(AD1841,AE$2,AE$1)</f>
        <v>Usunąć_komentarz</v>
      </c>
      <c r="AF1841" s="6" t="str">
        <f aca="false">SUBSTITUTE(AE1841,AF$2,AF$1)</f>
        <v>Usunać_komentarz</v>
      </c>
      <c r="AG1841" s="6" t="str">
        <f aca="false">SUBSTITUTE(AF1841,AG$2,AG$1)</f>
        <v>Usunać_komentarz</v>
      </c>
      <c r="AH1841" s="6" t="str">
        <f aca="false">SUBSTITUTE(AG1841,AH$2,AH$1)</f>
        <v>Usunać_komentarz</v>
      </c>
      <c r="AI1841" s="6" t="str">
        <f aca="false">SUBSTITUTE(AH1841,AI$2,AI$1)</f>
        <v>Usunać_komentarz</v>
      </c>
      <c r="AJ1841" s="6" t="str">
        <f aca="false">SUBSTITUTE(AI1841,AJ$2,AJ$1)</f>
        <v>Usunać_komentarz</v>
      </c>
      <c r="AK1841" s="6" t="str">
        <f aca="false">SUBSTITUTE(AJ1841,AK$2,AK$1)</f>
        <v>Usunac_komentarz</v>
      </c>
      <c r="AL1841" s="6" t="str">
        <f aca="false">SUBSTITUTE(AK1841,AL$2,AL$1)</f>
        <v>Usunac_komentarz</v>
      </c>
      <c r="AM1841" s="6" t="str">
        <f aca="false">SUBSTITUTE(AL1841,AM$2,AM$1)</f>
        <v>Usunac_komentarz</v>
      </c>
      <c r="AN1841" s="6" t="str">
        <f aca="false">SUBSTITUTE(AM1841,AN$2,AN$1)</f>
        <v>Usunac_komentarz</v>
      </c>
      <c r="AO1841" s="6" t="str">
        <f aca="false">SUBSTITUTE(AN1841,AO$2,AO$1)</f>
        <v>Usunac_komentarz</v>
      </c>
      <c r="AP1841" s="6" t="str">
        <f aca="false">SUBSTITUTE(AO1841,AP$2,AP$1)</f>
        <v>Usunac_komentarz</v>
      </c>
      <c r="AQ1841" s="6" t="str">
        <f aca="false">SUBSTITUTE(AP1841,AQ$2,AQ$1)</f>
        <v>Usunac_komentarz</v>
      </c>
      <c r="AR1841" s="6" t="str">
        <f aca="false">SUBSTITUTE(AQ1841,AR$2,AR$1)</f>
        <v>Usunac_komentarz</v>
      </c>
      <c r="AS1841" s="6" t="str">
        <f aca="false">SUBSTITUTE(AR1841,AS$2,AS$1)</f>
        <v>Usunac_komentarz</v>
      </c>
      <c r="AT1841" s="6" t="str">
        <f aca="false">SUBSTITUTE(AS1841,AT$2,AT$1)</f>
        <v>Usunac_komentarz</v>
      </c>
      <c r="AU1841" s="6" t="str">
        <f aca="false">SUBSTITUTE(AT1841,AU$2,AU$1)</f>
        <v>Usunac_komentarz</v>
      </c>
    </row>
    <row r="1842" customFormat="false" ht="12.75" hidden="false" customHeight="false" outlineLevel="0" collapsed="false">
      <c r="A1842" s="0" t="n">
        <v>1841</v>
      </c>
      <c r="B1842" s="10" t="str">
        <f aca="false">IF(AND(ISTEXT(VLOOKUP(D1842,D$3:D1841,1,0)),NOT(ISBLANK(E1842))),IF(EXACT(VLOOKUP(D1842,D$3:D1841,1,0),D1842),CONCATENATE(TEXT(MATCH(D1842,D$3:D1841,0),"###"),"-Identyczny"),CONCATENATE(TEXT(MATCH(D1842,D$3:D1841,0),"###"),"-Podobny")),"")</f>
        <v/>
      </c>
      <c r="C1842" s="1" t="s">
        <v>2281</v>
      </c>
      <c r="D1842" s="1" t="str">
        <f aca="false">IF(ISTEXT(C1842),C1842,AU1842)</f>
        <v>Blad_wykonania_walidatora</v>
      </c>
      <c r="E1842" s="1" t="s">
        <v>2282</v>
      </c>
      <c r="F1842" s="6" t="str">
        <f aca="false">IF(E1842="",CONCATENATE(D1842,"=",D1842),CONCATENATE(D1842,"=",E1842))</f>
        <v>Blad_wykonania_walidatora=Błąd wykonania walidatora</v>
      </c>
      <c r="G1842" s="6" t="str">
        <f aca="false">CONCATENATE("&lt;bean:message key=",CHAR(34),D1842,CHAR(34),"/&gt;")</f>
        <v>&lt;bean:message key="Blad_wykonania_walidatora"/&gt;</v>
      </c>
      <c r="H1842" s="6" t="str">
        <f aca="false">CONCATENATE("&lt;bean:define id=",CHAR(34),D1842,CHAR(34),"&gt;&lt;bean:message key=",CHAR(34),D1842,CHAR(34),"/&gt;&lt;/bean:define&gt;")</f>
        <v>&lt;bean:define id="Blad_wykonania_walidatora"&gt;&lt;bean:message key="Blad_wykonania_walidatora"/&gt;&lt;/bean:define&gt;</v>
      </c>
      <c r="I1842" s="6" t="str">
        <f aca="false">CONCATENATE("&lt;%=",D1842,"%&gt;")</f>
        <v>&lt;%=Blad_wykonania_walidatora%&gt;</v>
      </c>
      <c r="J1842" s="6" t="str">
        <f aca="false">CONCATENATE($J$1,".getString(",CHAR(34),D1842,CHAR(34),")")</f>
        <v>oMessage.getString("Blad_wykonania_walidatora")</v>
      </c>
      <c r="K1842" s="6" t="str">
        <f aca="false">CONCATENATE(CHAR(34),"+",$J$1,".getString(",CHAR(34),D1842,CHAR(34),")+",CHAR(34))</f>
        <v>"+oMessage.getString("Blad_wykonania_walidatora")+"</v>
      </c>
      <c r="L1842" s="6" t="str">
        <f aca="false">$E1842</f>
        <v>Błąd wykonania walidatora</v>
      </c>
      <c r="M1842" s="6" t="str">
        <f aca="false">SUBSTITUTE(L1842,M$2,M$1)</f>
        <v>Błąd wykonania walidatora</v>
      </c>
      <c r="N1842" s="6" t="str">
        <f aca="false">SUBSTITUTE(M1842,N$2,N$1)</f>
        <v>Błąd wykonania walidatora</v>
      </c>
      <c r="O1842" s="6" t="str">
        <f aca="false">SUBSTITUTE(N1842,O$2,O$1)</f>
        <v>Błąd wykonania walidatora</v>
      </c>
      <c r="P1842" s="6" t="str">
        <f aca="false">SUBSTITUTE(O1842,P$2,P$1)</f>
        <v>Błąd wykonania walidatora</v>
      </c>
      <c r="Q1842" s="6" t="str">
        <f aca="false">SUBSTITUTE(P1842,Q$2,Q$1)</f>
        <v>Błąd wykonania walidatora</v>
      </c>
      <c r="R1842" s="6" t="str">
        <f aca="false">SUBSTITUTE(Q1842,R$2,R$1)</f>
        <v>Błąd wykonania walidatora</v>
      </c>
      <c r="S1842" s="6" t="str">
        <f aca="false">SUBSTITUTE(R1842,S$2,S$1)</f>
        <v>Błąd wykonania walidatora</v>
      </c>
      <c r="T1842" s="6" t="str">
        <f aca="false">SUBSTITUTE(S1842,T$2,T$1)</f>
        <v>Błąd wykonania walidatora</v>
      </c>
      <c r="U1842" s="6" t="str">
        <f aca="false">SUBSTITUTE(T1842,U$2,U$1)</f>
        <v>Błąd wykonania walidatora</v>
      </c>
      <c r="V1842" s="6" t="str">
        <f aca="false">SUBSTITUTE(U1842,V$2,V$1)</f>
        <v>Błąd wykonania walidatora</v>
      </c>
      <c r="W1842" s="6" t="str">
        <f aca="false">SUBSTITUTE(V1842,W$2,W$1)</f>
        <v>Błąd wykonania walidatora</v>
      </c>
      <c r="X1842" s="6" t="str">
        <f aca="false">SUBSTITUTE(W1842,X$2,X$1)</f>
        <v>Błąd wykonania walidatora</v>
      </c>
      <c r="Y1842" s="6" t="str">
        <f aca="false">SUBSTITUTE(X1842,Y$2,Y$1)</f>
        <v>Błąd wykonania walidatora</v>
      </c>
      <c r="Z1842" s="6" t="str">
        <f aca="false">SUBSTITUTE(Y1842,Z$2,Z$1)</f>
        <v>Błąd wykonania walidatora</v>
      </c>
      <c r="AA1842" s="6" t="str">
        <f aca="false">SUBSTITUTE(Z1842,AA$2,AA$1)</f>
        <v>Błąd wykonania walidatora</v>
      </c>
      <c r="AB1842" s="6" t="str">
        <f aca="false">SUBSTITUTE(AA1842,AB$2,AB$1)</f>
        <v>Błąd wykonania walidatora</v>
      </c>
      <c r="AC1842" s="6" t="str">
        <f aca="false">SUBSTITUTE(AB1842,AC$2,AC$1)</f>
        <v>Błąd_wykonania_walidatora</v>
      </c>
      <c r="AD1842" s="6" t="str">
        <f aca="false">SUBSTITUTE(AC1842,AD$2,AD$1)</f>
        <v>Błąd_wykonania_walidatora</v>
      </c>
      <c r="AE1842" s="6" t="str">
        <f aca="false">SUBSTITUTE(AD1842,AE$2,AE$1)</f>
        <v>Błąd_wykonania_walidatora</v>
      </c>
      <c r="AF1842" s="6" t="str">
        <f aca="false">SUBSTITUTE(AE1842,AF$2,AF$1)</f>
        <v>Bład_wykonania_walidatora</v>
      </c>
      <c r="AG1842" s="6" t="str">
        <f aca="false">SUBSTITUTE(AF1842,AG$2,AG$1)</f>
        <v>Bład_wykonania_walidatora</v>
      </c>
      <c r="AH1842" s="6" t="str">
        <f aca="false">SUBSTITUTE(AG1842,AH$2,AH$1)</f>
        <v>Blad_wykonania_walidatora</v>
      </c>
      <c r="AI1842" s="6" t="str">
        <f aca="false">SUBSTITUTE(AH1842,AI$2,AI$1)</f>
        <v>Blad_wykonania_walidatora</v>
      </c>
      <c r="AJ1842" s="6" t="str">
        <f aca="false">SUBSTITUTE(AI1842,AJ$2,AJ$1)</f>
        <v>Blad_wykonania_walidatora</v>
      </c>
      <c r="AK1842" s="6" t="str">
        <f aca="false">SUBSTITUTE(AJ1842,AK$2,AK$1)</f>
        <v>Blad_wykonania_walidatora</v>
      </c>
      <c r="AL1842" s="6" t="str">
        <f aca="false">SUBSTITUTE(AK1842,AL$2,AL$1)</f>
        <v>Blad_wykonania_walidatora</v>
      </c>
      <c r="AM1842" s="6" t="str">
        <f aca="false">SUBSTITUTE(AL1842,AM$2,AM$1)</f>
        <v>Blad_wykonania_walidatora</v>
      </c>
      <c r="AN1842" s="6" t="str">
        <f aca="false">SUBSTITUTE(AM1842,AN$2,AN$1)</f>
        <v>Blad_wykonania_walidatora</v>
      </c>
      <c r="AO1842" s="6" t="str">
        <f aca="false">SUBSTITUTE(AN1842,AO$2,AO$1)</f>
        <v>Blad_wykonania_walidatora</v>
      </c>
      <c r="AP1842" s="6" t="str">
        <f aca="false">SUBSTITUTE(AO1842,AP$2,AP$1)</f>
        <v>Blad_wykonania_walidatora</v>
      </c>
      <c r="AQ1842" s="6" t="str">
        <f aca="false">SUBSTITUTE(AP1842,AQ$2,AQ$1)</f>
        <v>Blad_wykonania_walidatora</v>
      </c>
      <c r="AR1842" s="6" t="str">
        <f aca="false">SUBSTITUTE(AQ1842,AR$2,AR$1)</f>
        <v>Blad_wykonania_walidatora</v>
      </c>
      <c r="AS1842" s="6" t="str">
        <f aca="false">SUBSTITUTE(AR1842,AS$2,AS$1)</f>
        <v>Blad_wykonania_walidatora</v>
      </c>
      <c r="AT1842" s="6" t="str">
        <f aca="false">SUBSTITUTE(AS1842,AT$2,AT$1)</f>
        <v>Blad_wykonania_walidatora</v>
      </c>
      <c r="AU1842" s="6" t="str">
        <f aca="false">SUBSTITUTE(AT1842,AU$2,AU$1)</f>
        <v>Blad_wykonania_walidatora</v>
      </c>
    </row>
    <row r="1843" customFormat="false" ht="12.75" hidden="false" customHeight="false" outlineLevel="0" collapsed="false">
      <c r="A1843" s="0" t="n">
        <v>1842</v>
      </c>
      <c r="B1843" s="10" t="str">
        <f aca="false">IF(AND(ISTEXT(VLOOKUP(D1843,D$3:D1842,1,0)),NOT(ISBLANK(E1843))),IF(EXACT(VLOOKUP(D1843,D$3:D1842,1,0),D1843),CONCATENATE(TEXT(MATCH(D1843,D$3:D1842,0),"###"),"-Identyczny"),CONCATENATE(TEXT(MATCH(D1843,D$3:D1842,0),"###"),"-Podobny")),"")</f>
        <v/>
      </c>
      <c r="C1843" s="1" t="s">
        <v>2283</v>
      </c>
      <c r="D1843" s="1" t="str">
        <f aca="false">IF(ISTEXT(C1843),C1843,AU1843)</f>
        <v>Wystapil_blad_walidacji_formularza</v>
      </c>
      <c r="E1843" s="1" t="s">
        <v>2284</v>
      </c>
      <c r="F1843" s="6" t="str">
        <f aca="false">IF(E1843="",CONCATENATE(D1843,"=",D1843),CONCATENATE(D1843,"=",E1843))</f>
        <v>Wystapil_blad_walidacji_formularza=Wystąpił błąd walidacji formularza</v>
      </c>
      <c r="G1843" s="6" t="str">
        <f aca="false">CONCATENATE("&lt;bean:message key=",CHAR(34),D1843,CHAR(34),"/&gt;")</f>
        <v>&lt;bean:message key="Wystapil_blad_walidacji_formularza"/&gt;</v>
      </c>
      <c r="H1843" s="6" t="str">
        <f aca="false">CONCATENATE("&lt;bean:define id=",CHAR(34),D1843,CHAR(34),"&gt;&lt;bean:message key=",CHAR(34),D1843,CHAR(34),"/&gt;&lt;/bean:define&gt;")</f>
        <v>&lt;bean:define id="Wystapil_blad_walidacji_formularza"&gt;&lt;bean:message key="Wystapil_blad_walidacji_formularza"/&gt;&lt;/bean:define&gt;</v>
      </c>
      <c r="I1843" s="6" t="str">
        <f aca="false">CONCATENATE("&lt;%=",D1843,"%&gt;")</f>
        <v>&lt;%=Wystapil_blad_walidacji_formularza%&gt;</v>
      </c>
      <c r="J1843" s="6" t="str">
        <f aca="false">CONCATENATE($J$1,".getString(",CHAR(34),D1843,CHAR(34),")")</f>
        <v>oMessage.getString("Wystapil_blad_walidacji_formularza")</v>
      </c>
      <c r="K1843" s="6" t="str">
        <f aca="false">CONCATENATE(CHAR(34),"+",$J$1,".getString(",CHAR(34),D1843,CHAR(34),")+",CHAR(34))</f>
        <v>"+oMessage.getString("Wystapil_blad_walidacji_formularza")+"</v>
      </c>
      <c r="L1843" s="6" t="str">
        <f aca="false">$E1843</f>
        <v>Wystąpił błąd walidacji formularza</v>
      </c>
      <c r="M1843" s="6" t="str">
        <f aca="false">SUBSTITUTE(L1843,M$2,M$1)</f>
        <v>Wystąpił błąd walidacji formularza</v>
      </c>
      <c r="N1843" s="6" t="str">
        <f aca="false">SUBSTITUTE(M1843,N$2,N$1)</f>
        <v>Wystąpił błąd walidacji formularza</v>
      </c>
      <c r="O1843" s="6" t="str">
        <f aca="false">SUBSTITUTE(N1843,O$2,O$1)</f>
        <v>Wystąpił błąd walidacji formularza</v>
      </c>
      <c r="P1843" s="6" t="str">
        <f aca="false">SUBSTITUTE(O1843,P$2,P$1)</f>
        <v>Wystąpił błąd walidacji formularza</v>
      </c>
      <c r="Q1843" s="6" t="str">
        <f aca="false">SUBSTITUTE(P1843,Q$2,Q$1)</f>
        <v>Wystąpił błąd walidacji formularza</v>
      </c>
      <c r="R1843" s="6" t="str">
        <f aca="false">SUBSTITUTE(Q1843,R$2,R$1)</f>
        <v>Wystąpił błąd walidacji formularza</v>
      </c>
      <c r="S1843" s="6" t="str">
        <f aca="false">SUBSTITUTE(R1843,S$2,S$1)</f>
        <v>Wystąpił błąd walidacji formularza</v>
      </c>
      <c r="T1843" s="6" t="str">
        <f aca="false">SUBSTITUTE(S1843,T$2,T$1)</f>
        <v>Wystąpił błąd walidacji formularza</v>
      </c>
      <c r="U1843" s="6" t="str">
        <f aca="false">SUBSTITUTE(T1843,U$2,U$1)</f>
        <v>Wystąpił błąd walidacji formularza</v>
      </c>
      <c r="V1843" s="6" t="str">
        <f aca="false">SUBSTITUTE(U1843,V$2,V$1)</f>
        <v>Wystąpił błąd walidacji formularza</v>
      </c>
      <c r="W1843" s="6" t="str">
        <f aca="false">SUBSTITUTE(V1843,W$2,W$1)</f>
        <v>Wystąpił błąd walidacji formularza</v>
      </c>
      <c r="X1843" s="6" t="str">
        <f aca="false">SUBSTITUTE(W1843,X$2,X$1)</f>
        <v>Wystąpił błąd walidacji formularza</v>
      </c>
      <c r="Y1843" s="6" t="str">
        <f aca="false">SUBSTITUTE(X1843,Y$2,Y$1)</f>
        <v>Wystąpił błąd walidacji formularza</v>
      </c>
      <c r="Z1843" s="6" t="str">
        <f aca="false">SUBSTITUTE(Y1843,Z$2,Z$1)</f>
        <v>Wystąpił błąd walidacji formularza</v>
      </c>
      <c r="AA1843" s="6" t="str">
        <f aca="false">SUBSTITUTE(Z1843,AA$2,AA$1)</f>
        <v>Wystąpił błąd walidacji formularza</v>
      </c>
      <c r="AB1843" s="6" t="str">
        <f aca="false">SUBSTITUTE(AA1843,AB$2,AB$1)</f>
        <v>Wystąpił błąd walidacji formularza</v>
      </c>
      <c r="AC1843" s="6" t="str">
        <f aca="false">SUBSTITUTE(AB1843,AC$2,AC$1)</f>
        <v>Wystąpił_błąd_walidacji_formularza</v>
      </c>
      <c r="AD1843" s="6" t="str">
        <f aca="false">SUBSTITUTE(AC1843,AD$2,AD$1)</f>
        <v>Wystąpił_błąd_walidacji_formularza</v>
      </c>
      <c r="AE1843" s="6" t="str">
        <f aca="false">SUBSTITUTE(AD1843,AE$2,AE$1)</f>
        <v>Wystąpił_błąd_walidacji_formularza</v>
      </c>
      <c r="AF1843" s="6" t="str">
        <f aca="false">SUBSTITUTE(AE1843,AF$2,AF$1)</f>
        <v>Wystapił_bład_walidacji_formularza</v>
      </c>
      <c r="AG1843" s="6" t="str">
        <f aca="false">SUBSTITUTE(AF1843,AG$2,AG$1)</f>
        <v>Wystapił_bład_walidacji_formularza</v>
      </c>
      <c r="AH1843" s="6" t="str">
        <f aca="false">SUBSTITUTE(AG1843,AH$2,AH$1)</f>
        <v>Wystapil_blad_walidacji_formularza</v>
      </c>
      <c r="AI1843" s="6" t="str">
        <f aca="false">SUBSTITUTE(AH1843,AI$2,AI$1)</f>
        <v>Wystapil_blad_walidacji_formularza</v>
      </c>
      <c r="AJ1843" s="6" t="str">
        <f aca="false">SUBSTITUTE(AI1843,AJ$2,AJ$1)</f>
        <v>Wystapil_blad_walidacji_formularza</v>
      </c>
      <c r="AK1843" s="6" t="str">
        <f aca="false">SUBSTITUTE(AJ1843,AK$2,AK$1)</f>
        <v>Wystapil_blad_walidacji_formularza</v>
      </c>
      <c r="AL1843" s="6" t="str">
        <f aca="false">SUBSTITUTE(AK1843,AL$2,AL$1)</f>
        <v>Wystapil_blad_walidacji_formularza</v>
      </c>
      <c r="AM1843" s="6" t="str">
        <f aca="false">SUBSTITUTE(AL1843,AM$2,AM$1)</f>
        <v>Wystapil_blad_walidacji_formularza</v>
      </c>
      <c r="AN1843" s="6" t="str">
        <f aca="false">SUBSTITUTE(AM1843,AN$2,AN$1)</f>
        <v>Wystapil_blad_walidacji_formularza</v>
      </c>
      <c r="AO1843" s="6" t="str">
        <f aca="false">SUBSTITUTE(AN1843,AO$2,AO$1)</f>
        <v>Wystapil_blad_walidacji_formularza</v>
      </c>
      <c r="AP1843" s="6" t="str">
        <f aca="false">SUBSTITUTE(AO1843,AP$2,AP$1)</f>
        <v>Wystapil_blad_walidacji_formularza</v>
      </c>
      <c r="AQ1843" s="6" t="str">
        <f aca="false">SUBSTITUTE(AP1843,AQ$2,AQ$1)</f>
        <v>Wystapil_blad_walidacji_formularza</v>
      </c>
      <c r="AR1843" s="6" t="str">
        <f aca="false">SUBSTITUTE(AQ1843,AR$2,AR$1)</f>
        <v>Wystapil_blad_walidacji_formularza</v>
      </c>
      <c r="AS1843" s="6" t="str">
        <f aca="false">SUBSTITUTE(AR1843,AS$2,AS$1)</f>
        <v>Wystapil_blad_walidacji_formularza</v>
      </c>
      <c r="AT1843" s="6" t="str">
        <f aca="false">SUBSTITUTE(AS1843,AT$2,AT$1)</f>
        <v>Wystapil_blad_walidacji_formularza</v>
      </c>
      <c r="AU1843" s="6" t="str">
        <f aca="false">SUBSTITUTE(AT1843,AU$2,AU$1)</f>
        <v>Wystapil_blad_walidacji_formularza</v>
      </c>
    </row>
    <row r="1844" customFormat="false" ht="12.75" hidden="false" customHeight="false" outlineLevel="0" collapsed="false">
      <c r="A1844" s="0" t="n">
        <v>1843</v>
      </c>
      <c r="B1844" s="10" t="str">
        <f aca="false">IF(AND(ISTEXT(VLOOKUP(D1844,D$3:D1843,1,0)),NOT(ISBLANK(E1844))),IF(EXACT(VLOOKUP(D1844,D$3:D1843,1,0),D1844),CONCATENATE(TEXT(MATCH(D1844,D$3:D1843,0),"###"),"-Identyczny"),CONCATENATE(TEXT(MATCH(D1844,D$3:D1843,0),"###"),"-Podobny")),"")</f>
        <v/>
      </c>
      <c r="C1844" s="1" t="s">
        <v>2285</v>
      </c>
      <c r="D1844" s="1" t="str">
        <f aca="false">IF(ISTEXT(C1844),C1844,AU1844)</f>
        <v>Pobrano_dokument_do_zmiany</v>
      </c>
      <c r="E1844" s="1" t="s">
        <v>2286</v>
      </c>
      <c r="F1844" s="6" t="str">
        <f aca="false">IF(E1844="",CONCATENATE(D1844,"=",D1844),CONCATENATE(D1844,"=",E1844))</f>
        <v>Pobrano_dokument_do_zmiany=Pobrano dokument do zmiany</v>
      </c>
      <c r="G1844" s="6" t="str">
        <f aca="false">CONCATENATE("&lt;bean:message key=",CHAR(34),D1844,CHAR(34),"/&gt;")</f>
        <v>&lt;bean:message key="Pobrano_dokument_do_zmiany"/&gt;</v>
      </c>
      <c r="H1844" s="6" t="str">
        <f aca="false">CONCATENATE("&lt;bean:define id=",CHAR(34),D1844,CHAR(34),"&gt;&lt;bean:message key=",CHAR(34),D1844,CHAR(34),"/&gt;&lt;/bean:define&gt;")</f>
        <v>&lt;bean:define id="Pobrano_dokument_do_zmiany"&gt;&lt;bean:message key="Pobrano_dokument_do_zmiany"/&gt;&lt;/bean:define&gt;</v>
      </c>
      <c r="I1844" s="6" t="str">
        <f aca="false">CONCATENATE("&lt;%=",D1844,"%&gt;")</f>
        <v>&lt;%=Pobrano_dokument_do_zmiany%&gt;</v>
      </c>
      <c r="J1844" s="6" t="str">
        <f aca="false">CONCATENATE($J$1,".getString(",CHAR(34),D1844,CHAR(34),")")</f>
        <v>oMessage.getString("Pobrano_dokument_do_zmiany")</v>
      </c>
      <c r="K1844" s="6" t="str">
        <f aca="false">CONCATENATE(CHAR(34),"+",$J$1,".getString(",CHAR(34),D1844,CHAR(34),")+",CHAR(34))</f>
        <v>"+oMessage.getString("Pobrano_dokument_do_zmiany")+"</v>
      </c>
      <c r="L1844" s="6" t="str">
        <f aca="false">$E1844</f>
        <v>Pobrano dokument do zmiany</v>
      </c>
      <c r="M1844" s="6" t="str">
        <f aca="false">SUBSTITUTE(L1844,M$2,M$1)</f>
        <v>Pobrano dokument do zmiany</v>
      </c>
      <c r="N1844" s="6" t="str">
        <f aca="false">SUBSTITUTE(M1844,N$2,N$1)</f>
        <v>Pobrano dokument do zmiany</v>
      </c>
      <c r="O1844" s="6" t="str">
        <f aca="false">SUBSTITUTE(N1844,O$2,O$1)</f>
        <v>Pobrano dokument do zmiany</v>
      </c>
      <c r="P1844" s="6" t="str">
        <f aca="false">SUBSTITUTE(O1844,P$2,P$1)</f>
        <v>Pobrano dokument do zmiany</v>
      </c>
      <c r="Q1844" s="6" t="str">
        <f aca="false">SUBSTITUTE(P1844,Q$2,Q$1)</f>
        <v>Pobrano dokument do zmiany</v>
      </c>
      <c r="R1844" s="6" t="str">
        <f aca="false">SUBSTITUTE(Q1844,R$2,R$1)</f>
        <v>Pobrano dokument do zmiany</v>
      </c>
      <c r="S1844" s="6" t="str">
        <f aca="false">SUBSTITUTE(R1844,S$2,S$1)</f>
        <v>Pobrano dokument do zmiany</v>
      </c>
      <c r="T1844" s="6" t="str">
        <f aca="false">SUBSTITUTE(S1844,T$2,T$1)</f>
        <v>Pobrano dokument do zmiany</v>
      </c>
      <c r="U1844" s="6" t="str">
        <f aca="false">SUBSTITUTE(T1844,U$2,U$1)</f>
        <v>Pobrano dokument do zmiany</v>
      </c>
      <c r="V1844" s="6" t="str">
        <f aca="false">SUBSTITUTE(U1844,V$2,V$1)</f>
        <v>Pobrano dokument do zmiany</v>
      </c>
      <c r="W1844" s="6" t="str">
        <f aca="false">SUBSTITUTE(V1844,W$2,W$1)</f>
        <v>Pobrano dokument do zmiany</v>
      </c>
      <c r="X1844" s="6" t="str">
        <f aca="false">SUBSTITUTE(W1844,X$2,X$1)</f>
        <v>Pobrano dokument do zmiany</v>
      </c>
      <c r="Y1844" s="6" t="str">
        <f aca="false">SUBSTITUTE(X1844,Y$2,Y$1)</f>
        <v>Pobrano dokument do zmiany</v>
      </c>
      <c r="Z1844" s="6" t="str">
        <f aca="false">SUBSTITUTE(Y1844,Z$2,Z$1)</f>
        <v>Pobrano dokument do zmiany</v>
      </c>
      <c r="AA1844" s="6" t="str">
        <f aca="false">SUBSTITUTE(Z1844,AA$2,AA$1)</f>
        <v>Pobrano dokument do zmiany</v>
      </c>
      <c r="AB1844" s="6" t="str">
        <f aca="false">SUBSTITUTE(AA1844,AB$2,AB$1)</f>
        <v>Pobrano dokument do zmiany</v>
      </c>
      <c r="AC1844" s="6" t="str">
        <f aca="false">SUBSTITUTE(AB1844,AC$2,AC$1)</f>
        <v>Pobrano_dokument_do_zmiany</v>
      </c>
      <c r="AD1844" s="6" t="str">
        <f aca="false">SUBSTITUTE(AC1844,AD$2,AD$1)</f>
        <v>Pobrano_dokument_do_zmiany</v>
      </c>
      <c r="AE1844" s="6" t="str">
        <f aca="false">SUBSTITUTE(AD1844,AE$2,AE$1)</f>
        <v>Pobrano_dokument_do_zmiany</v>
      </c>
      <c r="AF1844" s="6" t="str">
        <f aca="false">SUBSTITUTE(AE1844,AF$2,AF$1)</f>
        <v>Pobrano_dokument_do_zmiany</v>
      </c>
      <c r="AG1844" s="6" t="str">
        <f aca="false">SUBSTITUTE(AF1844,AG$2,AG$1)</f>
        <v>Pobrano_dokument_do_zmiany</v>
      </c>
      <c r="AH1844" s="6" t="str">
        <f aca="false">SUBSTITUTE(AG1844,AH$2,AH$1)</f>
        <v>Pobrano_dokument_do_zmiany</v>
      </c>
      <c r="AI1844" s="6" t="str">
        <f aca="false">SUBSTITUTE(AH1844,AI$2,AI$1)</f>
        <v>Pobrano_dokument_do_zmiany</v>
      </c>
      <c r="AJ1844" s="6" t="str">
        <f aca="false">SUBSTITUTE(AI1844,AJ$2,AJ$1)</f>
        <v>Pobrano_dokument_do_zmiany</v>
      </c>
      <c r="AK1844" s="6" t="str">
        <f aca="false">SUBSTITUTE(AJ1844,AK$2,AK$1)</f>
        <v>Pobrano_dokument_do_zmiany</v>
      </c>
      <c r="AL1844" s="6" t="str">
        <f aca="false">SUBSTITUTE(AK1844,AL$2,AL$1)</f>
        <v>Pobrano_dokument_do_zmiany</v>
      </c>
      <c r="AM1844" s="6" t="str">
        <f aca="false">SUBSTITUTE(AL1844,AM$2,AM$1)</f>
        <v>Pobrano_dokument_do_zmiany</v>
      </c>
      <c r="AN1844" s="6" t="str">
        <f aca="false">SUBSTITUTE(AM1844,AN$2,AN$1)</f>
        <v>Pobrano_dokument_do_zmiany</v>
      </c>
      <c r="AO1844" s="6" t="str">
        <f aca="false">SUBSTITUTE(AN1844,AO$2,AO$1)</f>
        <v>Pobrano_dokument_do_zmiany</v>
      </c>
      <c r="AP1844" s="6" t="str">
        <f aca="false">SUBSTITUTE(AO1844,AP$2,AP$1)</f>
        <v>Pobrano_dokument_do_zmiany</v>
      </c>
      <c r="AQ1844" s="6" t="str">
        <f aca="false">SUBSTITUTE(AP1844,AQ$2,AQ$1)</f>
        <v>Pobrano_dokument_do_zmiany</v>
      </c>
      <c r="AR1844" s="6" t="str">
        <f aca="false">SUBSTITUTE(AQ1844,AR$2,AR$1)</f>
        <v>Pobrano_dokument_do_zmiany</v>
      </c>
      <c r="AS1844" s="6" t="str">
        <f aca="false">SUBSTITUTE(AR1844,AS$2,AS$1)</f>
        <v>Pobrano_dokument_do_zmiany</v>
      </c>
      <c r="AT1844" s="6" t="str">
        <f aca="false">SUBSTITUTE(AS1844,AT$2,AT$1)</f>
        <v>Pobrano_dokument_do_zmiany</v>
      </c>
      <c r="AU1844" s="6" t="str">
        <f aca="false">SUBSTITUTE(AT1844,AU$2,AU$1)</f>
        <v>Pobrano_dokument_do_zmiany</v>
      </c>
    </row>
    <row r="1845" customFormat="false" ht="12.75" hidden="false" customHeight="false" outlineLevel="0" collapsed="false">
      <c r="A1845" s="0" t="n">
        <v>1844</v>
      </c>
      <c r="B1845" s="10" t="str">
        <f aca="false">IF(AND(ISTEXT(VLOOKUP(D1845,D$3:D1844,1,0)),NOT(ISBLANK(E1845))),IF(EXACT(VLOOKUP(D1845,D$3:D1844,1,0),D1845),CONCATENATE(TEXT(MATCH(D1845,D$3:D1844,0),"###"),"-Identyczny"),CONCATENATE(TEXT(MATCH(D1845,D$3:D1844,0),"###"),"-Podobny")),"")</f>
        <v/>
      </c>
      <c r="C1845" s="1" t="s">
        <v>2287</v>
      </c>
      <c r="D1845" s="1" t="str">
        <f aca="false">IF(ISTEXT(C1845),C1845,AU1845)</f>
        <v>Komentarz_zostal_usuniety</v>
      </c>
      <c r="E1845" s="1" t="s">
        <v>2288</v>
      </c>
      <c r="F1845" s="6" t="str">
        <f aca="false">IF(E1845="",CONCATENATE(D1845,"=",D1845),CONCATENATE(D1845,"=",E1845))</f>
        <v>Komentarz_zostal_usuniety=Komentarz został usunięty</v>
      </c>
      <c r="G1845" s="6" t="str">
        <f aca="false">CONCATENATE("&lt;bean:message key=",CHAR(34),D1845,CHAR(34),"/&gt;")</f>
        <v>&lt;bean:message key="Komentarz_zostal_usuniety"/&gt;</v>
      </c>
      <c r="H1845" s="6" t="str">
        <f aca="false">CONCATENATE("&lt;bean:define id=",CHAR(34),D1845,CHAR(34),"&gt;&lt;bean:message key=",CHAR(34),D1845,CHAR(34),"/&gt;&lt;/bean:define&gt;")</f>
        <v>&lt;bean:define id="Komentarz_zostal_usuniety"&gt;&lt;bean:message key="Komentarz_zostal_usuniety"/&gt;&lt;/bean:define&gt;</v>
      </c>
      <c r="I1845" s="6" t="str">
        <f aca="false">CONCATENATE("&lt;%=",D1845,"%&gt;")</f>
        <v>&lt;%=Komentarz_zostal_usuniety%&gt;</v>
      </c>
      <c r="J1845" s="6" t="str">
        <f aca="false">CONCATENATE($J$1,".getString(",CHAR(34),D1845,CHAR(34),")")</f>
        <v>oMessage.getString("Komentarz_zostal_usuniety")</v>
      </c>
      <c r="K1845" s="6" t="str">
        <f aca="false">CONCATENATE(CHAR(34),"+",$J$1,".getString(",CHAR(34),D1845,CHAR(34),")+",CHAR(34))</f>
        <v>"+oMessage.getString("Komentarz_zostal_usuniety")+"</v>
      </c>
      <c r="L1845" s="6" t="str">
        <f aca="false">$E1845</f>
        <v>Komentarz został usunięty</v>
      </c>
      <c r="M1845" s="6" t="str">
        <f aca="false">SUBSTITUTE(L1845,M$2,M$1)</f>
        <v>Komentarz został usunięty</v>
      </c>
      <c r="N1845" s="6" t="str">
        <f aca="false">SUBSTITUTE(M1845,N$2,N$1)</f>
        <v>Komentarz został usunięty</v>
      </c>
      <c r="O1845" s="6" t="str">
        <f aca="false">SUBSTITUTE(N1845,O$2,O$1)</f>
        <v>Komentarz został usunięty</v>
      </c>
      <c r="P1845" s="6" t="str">
        <f aca="false">SUBSTITUTE(O1845,P$2,P$1)</f>
        <v>Komentarz został usunięty</v>
      </c>
      <c r="Q1845" s="6" t="str">
        <f aca="false">SUBSTITUTE(P1845,Q$2,Q$1)</f>
        <v>Komentarz został usunięty</v>
      </c>
      <c r="R1845" s="6" t="str">
        <f aca="false">SUBSTITUTE(Q1845,R$2,R$1)</f>
        <v>Komentarz został usunięty</v>
      </c>
      <c r="S1845" s="6" t="str">
        <f aca="false">SUBSTITUTE(R1845,S$2,S$1)</f>
        <v>Komentarz został usunięty</v>
      </c>
      <c r="T1845" s="6" t="str">
        <f aca="false">SUBSTITUTE(S1845,T$2,T$1)</f>
        <v>Komentarz został usunięty</v>
      </c>
      <c r="U1845" s="6" t="str">
        <f aca="false">SUBSTITUTE(T1845,U$2,U$1)</f>
        <v>Komentarz został usunięty</v>
      </c>
      <c r="V1845" s="6" t="str">
        <f aca="false">SUBSTITUTE(U1845,V$2,V$1)</f>
        <v>Komentarz został usunięty</v>
      </c>
      <c r="W1845" s="6" t="str">
        <f aca="false">SUBSTITUTE(V1845,W$2,W$1)</f>
        <v>Komentarz został usunięty</v>
      </c>
      <c r="X1845" s="6" t="str">
        <f aca="false">SUBSTITUTE(W1845,X$2,X$1)</f>
        <v>Komentarz został usunięty</v>
      </c>
      <c r="Y1845" s="6" t="str">
        <f aca="false">SUBSTITUTE(X1845,Y$2,Y$1)</f>
        <v>Komentarz został usunięty</v>
      </c>
      <c r="Z1845" s="6" t="str">
        <f aca="false">SUBSTITUTE(Y1845,Z$2,Z$1)</f>
        <v>Komentarz został usunięty</v>
      </c>
      <c r="AA1845" s="6" t="str">
        <f aca="false">SUBSTITUTE(Z1845,AA$2,AA$1)</f>
        <v>Komentarz został usunięty</v>
      </c>
      <c r="AB1845" s="6" t="str">
        <f aca="false">SUBSTITUTE(AA1845,AB$2,AB$1)</f>
        <v>Komentarz został usunięty</v>
      </c>
      <c r="AC1845" s="6" t="str">
        <f aca="false">SUBSTITUTE(AB1845,AC$2,AC$1)</f>
        <v>Komentarz_został_usunięty</v>
      </c>
      <c r="AD1845" s="6" t="str">
        <f aca="false">SUBSTITUTE(AC1845,AD$2,AD$1)</f>
        <v>Komentarz_został_usuniety</v>
      </c>
      <c r="AE1845" s="6" t="str">
        <f aca="false">SUBSTITUTE(AD1845,AE$2,AE$1)</f>
        <v>Komentarz_został_usuniety</v>
      </c>
      <c r="AF1845" s="6" t="str">
        <f aca="false">SUBSTITUTE(AE1845,AF$2,AF$1)</f>
        <v>Komentarz_został_usuniety</v>
      </c>
      <c r="AG1845" s="6" t="str">
        <f aca="false">SUBSTITUTE(AF1845,AG$2,AG$1)</f>
        <v>Komentarz_został_usuniety</v>
      </c>
      <c r="AH1845" s="6" t="str">
        <f aca="false">SUBSTITUTE(AG1845,AH$2,AH$1)</f>
        <v>Komentarz_zostal_usuniety</v>
      </c>
      <c r="AI1845" s="6" t="str">
        <f aca="false">SUBSTITUTE(AH1845,AI$2,AI$1)</f>
        <v>Komentarz_zostal_usuniety</v>
      </c>
      <c r="AJ1845" s="6" t="str">
        <f aca="false">SUBSTITUTE(AI1845,AJ$2,AJ$1)</f>
        <v>Komentarz_zostal_usuniety</v>
      </c>
      <c r="AK1845" s="6" t="str">
        <f aca="false">SUBSTITUTE(AJ1845,AK$2,AK$1)</f>
        <v>Komentarz_zostal_usuniety</v>
      </c>
      <c r="AL1845" s="6" t="str">
        <f aca="false">SUBSTITUTE(AK1845,AL$2,AL$1)</f>
        <v>Komentarz_zostal_usuniety</v>
      </c>
      <c r="AM1845" s="6" t="str">
        <f aca="false">SUBSTITUTE(AL1845,AM$2,AM$1)</f>
        <v>Komentarz_zostal_usuniety</v>
      </c>
      <c r="AN1845" s="6" t="str">
        <f aca="false">SUBSTITUTE(AM1845,AN$2,AN$1)</f>
        <v>Komentarz_zostal_usuniety</v>
      </c>
      <c r="AO1845" s="6" t="str">
        <f aca="false">SUBSTITUTE(AN1845,AO$2,AO$1)</f>
        <v>Komentarz_zostal_usuniety</v>
      </c>
      <c r="AP1845" s="6" t="str">
        <f aca="false">SUBSTITUTE(AO1845,AP$2,AP$1)</f>
        <v>Komentarz_zostal_usuniety</v>
      </c>
      <c r="AQ1845" s="6" t="str">
        <f aca="false">SUBSTITUTE(AP1845,AQ$2,AQ$1)</f>
        <v>Komentarz_zostal_usuniety</v>
      </c>
      <c r="AR1845" s="6" t="str">
        <f aca="false">SUBSTITUTE(AQ1845,AR$2,AR$1)</f>
        <v>Komentarz_zostal_usuniety</v>
      </c>
      <c r="AS1845" s="6" t="str">
        <f aca="false">SUBSTITUTE(AR1845,AS$2,AS$1)</f>
        <v>Komentarz_zostal_usuniety</v>
      </c>
      <c r="AT1845" s="6" t="str">
        <f aca="false">SUBSTITUTE(AS1845,AT$2,AT$1)</f>
        <v>Komentarz_zostal_usuniety</v>
      </c>
      <c r="AU1845" s="6" t="str">
        <f aca="false">SUBSTITUTE(AT1845,AU$2,AU$1)</f>
        <v>Komentarz_zostal_usuniety</v>
      </c>
    </row>
    <row r="1846" customFormat="false" ht="12.75" hidden="false" customHeight="false" outlineLevel="0" collapsed="false">
      <c r="A1846" s="0" t="n">
        <v>1845</v>
      </c>
      <c r="B1846" s="10" t="str">
        <f aca="false">IF(AND(ISTEXT(VLOOKUP(D1846,D$3:D1845,1,0)),NOT(ISBLANK(E1846))),IF(EXACT(VLOOKUP(D1846,D$3:D1845,1,0),D1846),CONCATENATE(TEXT(MATCH(D1846,D$3:D1845,0),"###"),"-Identyczny"),CONCATENATE(TEXT(MATCH(D1846,D$3:D1845,0),"###"),"-Podobny")),"")</f>
        <v/>
      </c>
      <c r="C1846" s="1" t="s">
        <v>2289</v>
      </c>
      <c r="D1846" s="1" t="str">
        <f aca="false">IF(ISTEXT(C1846),C1846,AU1846)</f>
        <v>Odswiez_podglad_dokumentow</v>
      </c>
      <c r="E1846" s="1" t="s">
        <v>2290</v>
      </c>
      <c r="F1846" s="6" t="str">
        <f aca="false">IF(E1846="",CONCATENATE(D1846,"=",D1846),CONCATENATE(D1846,"=",E1846))</f>
        <v>Odswiez_podglad_dokumentow=Odśwież podgląd dokumentów</v>
      </c>
      <c r="G1846" s="6" t="str">
        <f aca="false">CONCATENATE("&lt;bean:message key=",CHAR(34),D1846,CHAR(34),"/&gt;")</f>
        <v>&lt;bean:message key="Odswiez_podglad_dokumentow"/&gt;</v>
      </c>
      <c r="H1846" s="6" t="str">
        <f aca="false">CONCATENATE("&lt;bean:define id=",CHAR(34),D1846,CHAR(34),"&gt;&lt;bean:message key=",CHAR(34),D1846,CHAR(34),"/&gt;&lt;/bean:define&gt;")</f>
        <v>&lt;bean:define id="Odswiez_podglad_dokumentow"&gt;&lt;bean:message key="Odswiez_podglad_dokumentow"/&gt;&lt;/bean:define&gt;</v>
      </c>
      <c r="I1846" s="6" t="str">
        <f aca="false">CONCATENATE("&lt;%=",D1846,"%&gt;")</f>
        <v>&lt;%=Odswiez_podglad_dokumentow%&gt;</v>
      </c>
      <c r="J1846" s="6" t="str">
        <f aca="false">CONCATENATE($J$1,".getString(",CHAR(34),D1846,CHAR(34),")")</f>
        <v>oMessage.getString("Odswiez_podglad_dokumentow")</v>
      </c>
      <c r="K1846" s="6" t="str">
        <f aca="false">CONCATENATE(CHAR(34),"+",$J$1,".getString(",CHAR(34),D1846,CHAR(34),")+",CHAR(34))</f>
        <v>"+oMessage.getString("Odswiez_podglad_dokumentow")+"</v>
      </c>
      <c r="L1846" s="6" t="str">
        <f aca="false">$E1846</f>
        <v>Odśwież podgląd dokumentów</v>
      </c>
      <c r="M1846" s="6" t="str">
        <f aca="false">SUBSTITUTE(L1846,M$2,M$1)</f>
        <v>Odśwież podgląd dokumentów</v>
      </c>
      <c r="N1846" s="6" t="str">
        <f aca="false">SUBSTITUTE(M1846,N$2,N$1)</f>
        <v>Odśwież podgląd dokumentów</v>
      </c>
      <c r="O1846" s="6" t="str">
        <f aca="false">SUBSTITUTE(N1846,O$2,O$1)</f>
        <v>Odśwież podgląd dokumentów</v>
      </c>
      <c r="P1846" s="6" t="str">
        <f aca="false">SUBSTITUTE(O1846,P$2,P$1)</f>
        <v>Odśwież podgląd dokumentów</v>
      </c>
      <c r="Q1846" s="6" t="str">
        <f aca="false">SUBSTITUTE(P1846,Q$2,Q$1)</f>
        <v>Odśwież podgląd dokumentów</v>
      </c>
      <c r="R1846" s="6" t="str">
        <f aca="false">SUBSTITUTE(Q1846,R$2,R$1)</f>
        <v>Odśwież podgląd dokumentów</v>
      </c>
      <c r="S1846" s="6" t="str">
        <f aca="false">SUBSTITUTE(R1846,S$2,S$1)</f>
        <v>Odśwież podgląd dokumentów</v>
      </c>
      <c r="T1846" s="6" t="str">
        <f aca="false">SUBSTITUTE(S1846,T$2,T$1)</f>
        <v>Odśwież podgląd dokumentów</v>
      </c>
      <c r="U1846" s="6" t="str">
        <f aca="false">SUBSTITUTE(T1846,U$2,U$1)</f>
        <v>Odśwież podgląd dokumentów</v>
      </c>
      <c r="V1846" s="6" t="str">
        <f aca="false">SUBSTITUTE(U1846,V$2,V$1)</f>
        <v>Odśwież podgląd dokumentów</v>
      </c>
      <c r="W1846" s="6" t="str">
        <f aca="false">SUBSTITUTE(V1846,W$2,W$1)</f>
        <v>Odśwież podgląd dokumentów</v>
      </c>
      <c r="X1846" s="6" t="str">
        <f aca="false">SUBSTITUTE(W1846,X$2,X$1)</f>
        <v>Odśwież podgląd dokumentów</v>
      </c>
      <c r="Y1846" s="6" t="str">
        <f aca="false">SUBSTITUTE(X1846,Y$2,Y$1)</f>
        <v>Odśwież podgląd dokumentów</v>
      </c>
      <c r="Z1846" s="6" t="str">
        <f aca="false">SUBSTITUTE(Y1846,Z$2,Z$1)</f>
        <v>Odśwież podgląd dokumentów</v>
      </c>
      <c r="AA1846" s="6" t="str">
        <f aca="false">SUBSTITUTE(Z1846,AA$2,AA$1)</f>
        <v>Odśwież podgląd dokumentów</v>
      </c>
      <c r="AB1846" s="6" t="str">
        <f aca="false">SUBSTITUTE(AA1846,AB$2,AB$1)</f>
        <v>Odśwież podgląd dokumentów</v>
      </c>
      <c r="AC1846" s="6" t="str">
        <f aca="false">SUBSTITUTE(AB1846,AC$2,AC$1)</f>
        <v>Odśwież_podgląd_dokumentów</v>
      </c>
      <c r="AD1846" s="6" t="str">
        <f aca="false">SUBSTITUTE(AC1846,AD$2,AD$1)</f>
        <v>Odśwież_podgląd_dokumentów</v>
      </c>
      <c r="AE1846" s="6" t="str">
        <f aca="false">SUBSTITUTE(AD1846,AE$2,AE$1)</f>
        <v>Odśwież_podgląd_dokumentow</v>
      </c>
      <c r="AF1846" s="6" t="str">
        <f aca="false">SUBSTITUTE(AE1846,AF$2,AF$1)</f>
        <v>Odśwież_podglad_dokumentow</v>
      </c>
      <c r="AG1846" s="6" t="str">
        <f aca="false">SUBSTITUTE(AF1846,AG$2,AG$1)</f>
        <v>Odswież_podglad_dokumentow</v>
      </c>
      <c r="AH1846" s="6" t="str">
        <f aca="false">SUBSTITUTE(AG1846,AH$2,AH$1)</f>
        <v>Odswież_podglad_dokumentow</v>
      </c>
      <c r="AI1846" s="6" t="str">
        <f aca="false">SUBSTITUTE(AH1846,AI$2,AI$1)</f>
        <v>Odswiez_podglad_dokumentow</v>
      </c>
      <c r="AJ1846" s="6" t="str">
        <f aca="false">SUBSTITUTE(AI1846,AJ$2,AJ$1)</f>
        <v>Odswiez_podglad_dokumentow</v>
      </c>
      <c r="AK1846" s="6" t="str">
        <f aca="false">SUBSTITUTE(AJ1846,AK$2,AK$1)</f>
        <v>Odswiez_podglad_dokumentow</v>
      </c>
      <c r="AL1846" s="6" t="str">
        <f aca="false">SUBSTITUTE(AK1846,AL$2,AL$1)</f>
        <v>Odswiez_podglad_dokumentow</v>
      </c>
      <c r="AM1846" s="6" t="str">
        <f aca="false">SUBSTITUTE(AL1846,AM$2,AM$1)</f>
        <v>Odswiez_podglad_dokumentow</v>
      </c>
      <c r="AN1846" s="6" t="str">
        <f aca="false">SUBSTITUTE(AM1846,AN$2,AN$1)</f>
        <v>Odswiez_podglad_dokumentow</v>
      </c>
      <c r="AO1846" s="6" t="str">
        <f aca="false">SUBSTITUTE(AN1846,AO$2,AO$1)</f>
        <v>Odswiez_podglad_dokumentow</v>
      </c>
      <c r="AP1846" s="6" t="str">
        <f aca="false">SUBSTITUTE(AO1846,AP$2,AP$1)</f>
        <v>Odswiez_podglad_dokumentow</v>
      </c>
      <c r="AQ1846" s="6" t="str">
        <f aca="false">SUBSTITUTE(AP1846,AQ$2,AQ$1)</f>
        <v>Odswiez_podglad_dokumentow</v>
      </c>
      <c r="AR1846" s="6" t="str">
        <f aca="false">SUBSTITUTE(AQ1846,AR$2,AR$1)</f>
        <v>Odswiez_podglad_dokumentow</v>
      </c>
      <c r="AS1846" s="6" t="str">
        <f aca="false">SUBSTITUTE(AR1846,AS$2,AS$1)</f>
        <v>Odswiez_podglad_dokumentow</v>
      </c>
      <c r="AT1846" s="6" t="str">
        <f aca="false">SUBSTITUTE(AS1846,AT$2,AT$1)</f>
        <v>Odswiez_podglad_dokumentow</v>
      </c>
      <c r="AU1846" s="6" t="str">
        <f aca="false">SUBSTITUTE(AT1846,AU$2,AU$1)</f>
        <v>Odswiez_podglad_dokumentow</v>
      </c>
    </row>
    <row r="1847" customFormat="false" ht="12.75" hidden="false" customHeight="false" outlineLevel="0" collapsed="false">
      <c r="A1847" s="0" t="n">
        <v>1846</v>
      </c>
      <c r="B1847" s="10" t="str">
        <f aca="false">IF(AND(ISTEXT(VLOOKUP(D1847,D$3:D1846,1,0)),NOT(ISBLANK(E1847))),IF(EXACT(VLOOKUP(D1847,D$3:D1846,1,0),D1847),CONCATENATE(TEXT(MATCH(D1847,D$3:D1846,0),"###"),"-Identyczny"),CONCATENATE(TEXT(MATCH(D1847,D$3:D1846,0),"###"),"-Podobny")),"")</f>
        <v/>
      </c>
      <c r="C1847" s="1" t="s">
        <v>2291</v>
      </c>
      <c r="D1847" s="1" t="str">
        <f aca="false">IF(ISTEXT(C1847),C1847,AU1847)</f>
        <v>Grupuj_po_polu</v>
      </c>
      <c r="E1847" s="1" t="s">
        <v>2292</v>
      </c>
      <c r="F1847" s="6" t="str">
        <f aca="false">IF(E1847="",CONCATENATE(D1847,"=",D1847),CONCATENATE(D1847,"=",E1847))</f>
        <v>Grupuj_po_polu=Grupuj po polu</v>
      </c>
      <c r="G1847" s="6" t="str">
        <f aca="false">CONCATENATE("&lt;bean:message key=",CHAR(34),D1847,CHAR(34),"/&gt;")</f>
        <v>&lt;bean:message key="Grupuj_po_polu"/&gt;</v>
      </c>
      <c r="H1847" s="6" t="str">
        <f aca="false">CONCATENATE("&lt;bean:define id=",CHAR(34),D1847,CHAR(34),"&gt;&lt;bean:message key=",CHAR(34),D1847,CHAR(34),"/&gt;&lt;/bean:define&gt;")</f>
        <v>&lt;bean:define id="Grupuj_po_polu"&gt;&lt;bean:message key="Grupuj_po_polu"/&gt;&lt;/bean:define&gt;</v>
      </c>
      <c r="I1847" s="6" t="str">
        <f aca="false">CONCATENATE("&lt;%=",D1847,"%&gt;")</f>
        <v>&lt;%=Grupuj_po_polu%&gt;</v>
      </c>
      <c r="J1847" s="6" t="str">
        <f aca="false">CONCATENATE($J$1,".getString(",CHAR(34),D1847,CHAR(34),")")</f>
        <v>oMessage.getString("Grupuj_po_polu")</v>
      </c>
      <c r="K1847" s="6" t="str">
        <f aca="false">CONCATENATE(CHAR(34),"+",$J$1,".getString(",CHAR(34),D1847,CHAR(34),")+",CHAR(34))</f>
        <v>"+oMessage.getString("Grupuj_po_polu")+"</v>
      </c>
      <c r="L1847" s="6" t="str">
        <f aca="false">$E1847</f>
        <v>Grupuj po polu</v>
      </c>
      <c r="M1847" s="6" t="str">
        <f aca="false">SUBSTITUTE(L1847,M$2,M$1)</f>
        <v>Grupuj po polu</v>
      </c>
      <c r="N1847" s="6" t="str">
        <f aca="false">SUBSTITUTE(M1847,N$2,N$1)</f>
        <v>Grupuj po polu</v>
      </c>
      <c r="O1847" s="6" t="str">
        <f aca="false">SUBSTITUTE(N1847,O$2,O$1)</f>
        <v>Grupuj po polu</v>
      </c>
      <c r="P1847" s="6" t="str">
        <f aca="false">SUBSTITUTE(O1847,P$2,P$1)</f>
        <v>Grupuj po polu</v>
      </c>
      <c r="Q1847" s="6" t="str">
        <f aca="false">SUBSTITUTE(P1847,Q$2,Q$1)</f>
        <v>Grupuj po polu</v>
      </c>
      <c r="R1847" s="6" t="str">
        <f aca="false">SUBSTITUTE(Q1847,R$2,R$1)</f>
        <v>Grupuj po polu</v>
      </c>
      <c r="S1847" s="6" t="str">
        <f aca="false">SUBSTITUTE(R1847,S$2,S$1)</f>
        <v>Grupuj po polu</v>
      </c>
      <c r="T1847" s="6" t="str">
        <f aca="false">SUBSTITUTE(S1847,T$2,T$1)</f>
        <v>Grupuj po polu</v>
      </c>
      <c r="U1847" s="6" t="str">
        <f aca="false">SUBSTITUTE(T1847,U$2,U$1)</f>
        <v>Grupuj po polu</v>
      </c>
      <c r="V1847" s="6" t="str">
        <f aca="false">SUBSTITUTE(U1847,V$2,V$1)</f>
        <v>Grupuj po polu</v>
      </c>
      <c r="W1847" s="6" t="str">
        <f aca="false">SUBSTITUTE(V1847,W$2,W$1)</f>
        <v>Grupuj po polu</v>
      </c>
      <c r="X1847" s="6" t="str">
        <f aca="false">SUBSTITUTE(W1847,X$2,X$1)</f>
        <v>Grupuj po polu</v>
      </c>
      <c r="Y1847" s="6" t="str">
        <f aca="false">SUBSTITUTE(X1847,Y$2,Y$1)</f>
        <v>Grupuj po polu</v>
      </c>
      <c r="Z1847" s="6" t="str">
        <f aca="false">SUBSTITUTE(Y1847,Z$2,Z$1)</f>
        <v>Grupuj po polu</v>
      </c>
      <c r="AA1847" s="6" t="str">
        <f aca="false">SUBSTITUTE(Z1847,AA$2,AA$1)</f>
        <v>Grupuj po polu</v>
      </c>
      <c r="AB1847" s="6" t="str">
        <f aca="false">SUBSTITUTE(AA1847,AB$2,AB$1)</f>
        <v>Grupuj po polu</v>
      </c>
      <c r="AC1847" s="6" t="str">
        <f aca="false">SUBSTITUTE(AB1847,AC$2,AC$1)</f>
        <v>Grupuj_po_polu</v>
      </c>
      <c r="AD1847" s="6" t="str">
        <f aca="false">SUBSTITUTE(AC1847,AD$2,AD$1)</f>
        <v>Grupuj_po_polu</v>
      </c>
      <c r="AE1847" s="6" t="str">
        <f aca="false">SUBSTITUTE(AD1847,AE$2,AE$1)</f>
        <v>Grupuj_po_polu</v>
      </c>
      <c r="AF1847" s="6" t="str">
        <f aca="false">SUBSTITUTE(AE1847,AF$2,AF$1)</f>
        <v>Grupuj_po_polu</v>
      </c>
      <c r="AG1847" s="6" t="str">
        <f aca="false">SUBSTITUTE(AF1847,AG$2,AG$1)</f>
        <v>Grupuj_po_polu</v>
      </c>
      <c r="AH1847" s="6" t="str">
        <f aca="false">SUBSTITUTE(AG1847,AH$2,AH$1)</f>
        <v>Grupuj_po_polu</v>
      </c>
      <c r="AI1847" s="6" t="str">
        <f aca="false">SUBSTITUTE(AH1847,AI$2,AI$1)</f>
        <v>Grupuj_po_polu</v>
      </c>
      <c r="AJ1847" s="6" t="str">
        <f aca="false">SUBSTITUTE(AI1847,AJ$2,AJ$1)</f>
        <v>Grupuj_po_polu</v>
      </c>
      <c r="AK1847" s="6" t="str">
        <f aca="false">SUBSTITUTE(AJ1847,AK$2,AK$1)</f>
        <v>Grupuj_po_polu</v>
      </c>
      <c r="AL1847" s="6" t="str">
        <f aca="false">SUBSTITUTE(AK1847,AL$2,AL$1)</f>
        <v>Grupuj_po_polu</v>
      </c>
      <c r="AM1847" s="6" t="str">
        <f aca="false">SUBSTITUTE(AL1847,AM$2,AM$1)</f>
        <v>Grupuj_po_polu</v>
      </c>
      <c r="AN1847" s="6" t="str">
        <f aca="false">SUBSTITUTE(AM1847,AN$2,AN$1)</f>
        <v>Grupuj_po_polu</v>
      </c>
      <c r="AO1847" s="6" t="str">
        <f aca="false">SUBSTITUTE(AN1847,AO$2,AO$1)</f>
        <v>Grupuj_po_polu</v>
      </c>
      <c r="AP1847" s="6" t="str">
        <f aca="false">SUBSTITUTE(AO1847,AP$2,AP$1)</f>
        <v>Grupuj_po_polu</v>
      </c>
      <c r="AQ1847" s="6" t="str">
        <f aca="false">SUBSTITUTE(AP1847,AQ$2,AQ$1)</f>
        <v>Grupuj_po_polu</v>
      </c>
      <c r="AR1847" s="6" t="str">
        <f aca="false">SUBSTITUTE(AQ1847,AR$2,AR$1)</f>
        <v>Grupuj_po_polu</v>
      </c>
      <c r="AS1847" s="6" t="str">
        <f aca="false">SUBSTITUTE(AR1847,AS$2,AS$1)</f>
        <v>Grupuj_po_polu</v>
      </c>
      <c r="AT1847" s="6" t="str">
        <f aca="false">SUBSTITUTE(AS1847,AT$2,AT$1)</f>
        <v>Grupuj_po_polu</v>
      </c>
      <c r="AU1847" s="6" t="str">
        <f aca="false">SUBSTITUTE(AT1847,AU$2,AU$1)</f>
        <v>Grupuj_po_polu</v>
      </c>
    </row>
    <row r="1848" customFormat="false" ht="12.75" hidden="false" customHeight="false" outlineLevel="0" collapsed="false">
      <c r="A1848" s="0" t="n">
        <v>1847</v>
      </c>
      <c r="B1848" s="10" t="str">
        <f aca="false">IF(AND(ISTEXT(VLOOKUP(D1848,D$3:D1847,1,0)),NOT(ISBLANK(E1848))),IF(EXACT(VLOOKUP(D1848,D$3:D1847,1,0),D1848),CONCATENATE(TEXT(MATCH(D1848,D$3:D1847,0),"###"),"-Identyczny"),CONCATENATE(TEXT(MATCH(D1848,D$3:D1847,0),"###"),"-Podobny")),"")</f>
        <v/>
      </c>
      <c r="C1848" s="1" t="s">
        <v>2293</v>
      </c>
      <c r="D1848" s="1" t="str">
        <f aca="false">IF(ISTEXT(C1848),C1848,AU1848)</f>
        <v>Pokaz_w_grupach</v>
      </c>
      <c r="E1848" s="1" t="s">
        <v>2294</v>
      </c>
      <c r="F1848" s="6" t="str">
        <f aca="false">IF(E1848="",CONCATENATE(D1848,"=",D1848),CONCATENATE(D1848,"=",E1848))</f>
        <v>Pokaz_w_grupach=Pokaż w grupach</v>
      </c>
      <c r="G1848" s="6" t="str">
        <f aca="false">CONCATENATE("&lt;bean:message key=",CHAR(34),D1848,CHAR(34),"/&gt;")</f>
        <v>&lt;bean:message key="Pokaz_w_grupach"/&gt;</v>
      </c>
      <c r="H1848" s="6" t="str">
        <f aca="false">CONCATENATE("&lt;bean:define id=",CHAR(34),D1848,CHAR(34),"&gt;&lt;bean:message key=",CHAR(34),D1848,CHAR(34),"/&gt;&lt;/bean:define&gt;")</f>
        <v>&lt;bean:define id="Pokaz_w_grupach"&gt;&lt;bean:message key="Pokaz_w_grupach"/&gt;&lt;/bean:define&gt;</v>
      </c>
      <c r="I1848" s="6" t="str">
        <f aca="false">CONCATENATE("&lt;%=",D1848,"%&gt;")</f>
        <v>&lt;%=Pokaz_w_grupach%&gt;</v>
      </c>
      <c r="J1848" s="6" t="str">
        <f aca="false">CONCATENATE($J$1,".getString(",CHAR(34),D1848,CHAR(34),")")</f>
        <v>oMessage.getString("Pokaz_w_grupach")</v>
      </c>
      <c r="K1848" s="6" t="str">
        <f aca="false">CONCATENATE(CHAR(34),"+",$J$1,".getString(",CHAR(34),D1848,CHAR(34),")+",CHAR(34))</f>
        <v>"+oMessage.getString("Pokaz_w_grupach")+"</v>
      </c>
      <c r="L1848" s="6" t="str">
        <f aca="false">$E1848</f>
        <v>Pokaż w grupach</v>
      </c>
      <c r="M1848" s="6" t="str">
        <f aca="false">SUBSTITUTE(L1848,M$2,M$1)</f>
        <v>Pokaż w grupach</v>
      </c>
      <c r="N1848" s="6" t="str">
        <f aca="false">SUBSTITUTE(M1848,N$2,N$1)</f>
        <v>Pokaż w grupach</v>
      </c>
      <c r="O1848" s="6" t="str">
        <f aca="false">SUBSTITUTE(N1848,O$2,O$1)</f>
        <v>Pokaż w grupach</v>
      </c>
      <c r="P1848" s="6" t="str">
        <f aca="false">SUBSTITUTE(O1848,P$2,P$1)</f>
        <v>Pokaż w grupach</v>
      </c>
      <c r="Q1848" s="6" t="str">
        <f aca="false">SUBSTITUTE(P1848,Q$2,Q$1)</f>
        <v>Pokaż w grupach</v>
      </c>
      <c r="R1848" s="6" t="str">
        <f aca="false">SUBSTITUTE(Q1848,R$2,R$1)</f>
        <v>Pokaż w grupach</v>
      </c>
      <c r="S1848" s="6" t="str">
        <f aca="false">SUBSTITUTE(R1848,S$2,S$1)</f>
        <v>Pokaż w grupach</v>
      </c>
      <c r="T1848" s="6" t="str">
        <f aca="false">SUBSTITUTE(S1848,T$2,T$1)</f>
        <v>Pokaż w grupach</v>
      </c>
      <c r="U1848" s="6" t="str">
        <f aca="false">SUBSTITUTE(T1848,U$2,U$1)</f>
        <v>Pokaż w grupach</v>
      </c>
      <c r="V1848" s="6" t="str">
        <f aca="false">SUBSTITUTE(U1848,V$2,V$1)</f>
        <v>Pokaż w grupach</v>
      </c>
      <c r="W1848" s="6" t="str">
        <f aca="false">SUBSTITUTE(V1848,W$2,W$1)</f>
        <v>Pokaż w grupach</v>
      </c>
      <c r="X1848" s="6" t="str">
        <f aca="false">SUBSTITUTE(W1848,X$2,X$1)</f>
        <v>Pokaż w grupach</v>
      </c>
      <c r="Y1848" s="6" t="str">
        <f aca="false">SUBSTITUTE(X1848,Y$2,Y$1)</f>
        <v>Pokaż w grupach</v>
      </c>
      <c r="Z1848" s="6" t="str">
        <f aca="false">SUBSTITUTE(Y1848,Z$2,Z$1)</f>
        <v>Pokaż w grupach</v>
      </c>
      <c r="AA1848" s="6" t="str">
        <f aca="false">SUBSTITUTE(Z1848,AA$2,AA$1)</f>
        <v>Pokaż w grupach</v>
      </c>
      <c r="AB1848" s="6" t="str">
        <f aca="false">SUBSTITUTE(AA1848,AB$2,AB$1)</f>
        <v>Pokaż w grupach</v>
      </c>
      <c r="AC1848" s="6" t="str">
        <f aca="false">SUBSTITUTE(AB1848,AC$2,AC$1)</f>
        <v>Pokaż_w_grupach</v>
      </c>
      <c r="AD1848" s="6" t="str">
        <f aca="false">SUBSTITUTE(AC1848,AD$2,AD$1)</f>
        <v>Pokaż_w_grupach</v>
      </c>
      <c r="AE1848" s="6" t="str">
        <f aca="false">SUBSTITUTE(AD1848,AE$2,AE$1)</f>
        <v>Pokaż_w_grupach</v>
      </c>
      <c r="AF1848" s="6" t="str">
        <f aca="false">SUBSTITUTE(AE1848,AF$2,AF$1)</f>
        <v>Pokaż_w_grupach</v>
      </c>
      <c r="AG1848" s="6" t="str">
        <f aca="false">SUBSTITUTE(AF1848,AG$2,AG$1)</f>
        <v>Pokaż_w_grupach</v>
      </c>
      <c r="AH1848" s="6" t="str">
        <f aca="false">SUBSTITUTE(AG1848,AH$2,AH$1)</f>
        <v>Pokaż_w_grupach</v>
      </c>
      <c r="AI1848" s="6" t="str">
        <f aca="false">SUBSTITUTE(AH1848,AI$2,AI$1)</f>
        <v>Pokaz_w_grupach</v>
      </c>
      <c r="AJ1848" s="6" t="str">
        <f aca="false">SUBSTITUTE(AI1848,AJ$2,AJ$1)</f>
        <v>Pokaz_w_grupach</v>
      </c>
      <c r="AK1848" s="6" t="str">
        <f aca="false">SUBSTITUTE(AJ1848,AK$2,AK$1)</f>
        <v>Pokaz_w_grupach</v>
      </c>
      <c r="AL1848" s="6" t="str">
        <f aca="false">SUBSTITUTE(AK1848,AL$2,AL$1)</f>
        <v>Pokaz_w_grupach</v>
      </c>
      <c r="AM1848" s="6" t="str">
        <f aca="false">SUBSTITUTE(AL1848,AM$2,AM$1)</f>
        <v>Pokaz_w_grupach</v>
      </c>
      <c r="AN1848" s="6" t="str">
        <f aca="false">SUBSTITUTE(AM1848,AN$2,AN$1)</f>
        <v>Pokaz_w_grupach</v>
      </c>
      <c r="AO1848" s="6" t="str">
        <f aca="false">SUBSTITUTE(AN1848,AO$2,AO$1)</f>
        <v>Pokaz_w_grupach</v>
      </c>
      <c r="AP1848" s="6" t="str">
        <f aca="false">SUBSTITUTE(AO1848,AP$2,AP$1)</f>
        <v>Pokaz_w_grupach</v>
      </c>
      <c r="AQ1848" s="6" t="str">
        <f aca="false">SUBSTITUTE(AP1848,AQ$2,AQ$1)</f>
        <v>Pokaz_w_grupach</v>
      </c>
      <c r="AR1848" s="6" t="str">
        <f aca="false">SUBSTITUTE(AQ1848,AR$2,AR$1)</f>
        <v>Pokaz_w_grupach</v>
      </c>
      <c r="AS1848" s="6" t="str">
        <f aca="false">SUBSTITUTE(AR1848,AS$2,AS$1)</f>
        <v>Pokaz_w_grupach</v>
      </c>
      <c r="AT1848" s="6" t="str">
        <f aca="false">SUBSTITUTE(AS1848,AT$2,AT$1)</f>
        <v>Pokaz_w_grupach</v>
      </c>
      <c r="AU1848" s="6" t="str">
        <f aca="false">SUBSTITUTE(AT1848,AU$2,AU$1)</f>
        <v>Pokaz_w_grupach</v>
      </c>
    </row>
    <row r="1849" customFormat="false" ht="12.75" hidden="false" customHeight="false" outlineLevel="0" collapsed="false">
      <c r="A1849" s="0" t="n">
        <v>1848</v>
      </c>
      <c r="B1849" s="10" t="str">
        <f aca="false">IF(AND(ISTEXT(VLOOKUP(D1849,D$3:D1848,1,0)),NOT(ISBLANK(E1849))),IF(EXACT(VLOOKUP(D1849,D$3:D1848,1,0),D1849),CONCATENATE(TEXT(MATCH(D1849,D$3:D1848,0),"###"),"-Identyczny"),CONCATENATE(TEXT(MATCH(D1849,D$3:D1848,0),"###"),"-Podobny")),"")</f>
        <v/>
      </c>
      <c r="C1849" s="1" t="s">
        <v>2295</v>
      </c>
      <c r="D1849" s="1" t="str">
        <f aca="false">IF(ISTEXT(C1849),C1849,AU1849)</f>
        <v>Nieznany_typ_wykresu</v>
      </c>
      <c r="E1849" s="1" t="s">
        <v>2296</v>
      </c>
      <c r="F1849" s="6" t="str">
        <f aca="false">IF(E1849="",CONCATENATE(D1849,"=",D1849),CONCATENATE(D1849,"=",E1849))</f>
        <v>Nieznany_typ_wykresu=Nieznany typ wykresu</v>
      </c>
      <c r="G1849" s="6" t="str">
        <f aca="false">CONCATENATE("&lt;bean:message key=",CHAR(34),D1849,CHAR(34),"/&gt;")</f>
        <v>&lt;bean:message key="Nieznany_typ_wykresu"/&gt;</v>
      </c>
      <c r="H1849" s="6" t="str">
        <f aca="false">CONCATENATE("&lt;bean:define id=",CHAR(34),D1849,CHAR(34),"&gt;&lt;bean:message key=",CHAR(34),D1849,CHAR(34),"/&gt;&lt;/bean:define&gt;")</f>
        <v>&lt;bean:define id="Nieznany_typ_wykresu"&gt;&lt;bean:message key="Nieznany_typ_wykresu"/&gt;&lt;/bean:define&gt;</v>
      </c>
      <c r="I1849" s="6" t="str">
        <f aca="false">CONCATENATE("&lt;%=",D1849,"%&gt;")</f>
        <v>&lt;%=Nieznany_typ_wykresu%&gt;</v>
      </c>
      <c r="J1849" s="6" t="str">
        <f aca="false">CONCATENATE($J$1,".getString(",CHAR(34),D1849,CHAR(34),")")</f>
        <v>oMessage.getString("Nieznany_typ_wykresu")</v>
      </c>
      <c r="K1849" s="6" t="str">
        <f aca="false">CONCATENATE(CHAR(34),"+",$J$1,".getString(",CHAR(34),D1849,CHAR(34),")+",CHAR(34))</f>
        <v>"+oMessage.getString("Nieznany_typ_wykresu")+"</v>
      </c>
      <c r="L1849" s="6" t="str">
        <f aca="false">$E1849</f>
        <v>Nieznany typ wykresu</v>
      </c>
      <c r="M1849" s="6" t="str">
        <f aca="false">SUBSTITUTE(L1849,M$2,M$1)</f>
        <v>Nieznany typ wykresu</v>
      </c>
      <c r="N1849" s="6" t="str">
        <f aca="false">SUBSTITUTE(M1849,N$2,N$1)</f>
        <v>Nieznany typ wykresu</v>
      </c>
      <c r="O1849" s="6" t="str">
        <f aca="false">SUBSTITUTE(N1849,O$2,O$1)</f>
        <v>Nieznany typ wykresu</v>
      </c>
      <c r="P1849" s="6" t="str">
        <f aca="false">SUBSTITUTE(O1849,P$2,P$1)</f>
        <v>Nieznany typ wykresu</v>
      </c>
      <c r="Q1849" s="6" t="str">
        <f aca="false">SUBSTITUTE(P1849,Q$2,Q$1)</f>
        <v>Nieznany typ wykresu</v>
      </c>
      <c r="R1849" s="6" t="str">
        <f aca="false">SUBSTITUTE(Q1849,R$2,R$1)</f>
        <v>Nieznany typ wykresu</v>
      </c>
      <c r="S1849" s="6" t="str">
        <f aca="false">SUBSTITUTE(R1849,S$2,S$1)</f>
        <v>Nieznany typ wykresu</v>
      </c>
      <c r="T1849" s="6" t="str">
        <f aca="false">SUBSTITUTE(S1849,T$2,T$1)</f>
        <v>Nieznany typ wykresu</v>
      </c>
      <c r="U1849" s="6" t="str">
        <f aca="false">SUBSTITUTE(T1849,U$2,U$1)</f>
        <v>Nieznany typ wykresu</v>
      </c>
      <c r="V1849" s="6" t="str">
        <f aca="false">SUBSTITUTE(U1849,V$2,V$1)</f>
        <v>Nieznany typ wykresu</v>
      </c>
      <c r="W1849" s="6" t="str">
        <f aca="false">SUBSTITUTE(V1849,W$2,W$1)</f>
        <v>Nieznany typ wykresu</v>
      </c>
      <c r="X1849" s="6" t="str">
        <f aca="false">SUBSTITUTE(W1849,X$2,X$1)</f>
        <v>Nieznany typ wykresu</v>
      </c>
      <c r="Y1849" s="6" t="str">
        <f aca="false">SUBSTITUTE(X1849,Y$2,Y$1)</f>
        <v>Nieznany typ wykresu</v>
      </c>
      <c r="Z1849" s="6" t="str">
        <f aca="false">SUBSTITUTE(Y1849,Z$2,Z$1)</f>
        <v>Nieznany typ wykresu</v>
      </c>
      <c r="AA1849" s="6" t="str">
        <f aca="false">SUBSTITUTE(Z1849,AA$2,AA$1)</f>
        <v>Nieznany typ wykresu</v>
      </c>
      <c r="AB1849" s="6" t="str">
        <f aca="false">SUBSTITUTE(AA1849,AB$2,AB$1)</f>
        <v>Nieznany typ wykresu</v>
      </c>
      <c r="AC1849" s="6" t="str">
        <f aca="false">SUBSTITUTE(AB1849,AC$2,AC$1)</f>
        <v>Nieznany_typ_wykresu</v>
      </c>
      <c r="AD1849" s="6" t="str">
        <f aca="false">SUBSTITUTE(AC1849,AD$2,AD$1)</f>
        <v>Nieznany_typ_wykresu</v>
      </c>
      <c r="AE1849" s="6" t="str">
        <f aca="false">SUBSTITUTE(AD1849,AE$2,AE$1)</f>
        <v>Nieznany_typ_wykresu</v>
      </c>
      <c r="AF1849" s="6" t="str">
        <f aca="false">SUBSTITUTE(AE1849,AF$2,AF$1)</f>
        <v>Nieznany_typ_wykresu</v>
      </c>
      <c r="AG1849" s="6" t="str">
        <f aca="false">SUBSTITUTE(AF1849,AG$2,AG$1)</f>
        <v>Nieznany_typ_wykresu</v>
      </c>
      <c r="AH1849" s="6" t="str">
        <f aca="false">SUBSTITUTE(AG1849,AH$2,AH$1)</f>
        <v>Nieznany_typ_wykresu</v>
      </c>
      <c r="AI1849" s="6" t="str">
        <f aca="false">SUBSTITUTE(AH1849,AI$2,AI$1)</f>
        <v>Nieznany_typ_wykresu</v>
      </c>
      <c r="AJ1849" s="6" t="str">
        <f aca="false">SUBSTITUTE(AI1849,AJ$2,AJ$1)</f>
        <v>Nieznany_typ_wykresu</v>
      </c>
      <c r="AK1849" s="6" t="str">
        <f aca="false">SUBSTITUTE(AJ1849,AK$2,AK$1)</f>
        <v>Nieznany_typ_wykresu</v>
      </c>
      <c r="AL1849" s="6" t="str">
        <f aca="false">SUBSTITUTE(AK1849,AL$2,AL$1)</f>
        <v>Nieznany_typ_wykresu</v>
      </c>
      <c r="AM1849" s="6" t="str">
        <f aca="false">SUBSTITUTE(AL1849,AM$2,AM$1)</f>
        <v>Nieznany_typ_wykresu</v>
      </c>
      <c r="AN1849" s="6" t="str">
        <f aca="false">SUBSTITUTE(AM1849,AN$2,AN$1)</f>
        <v>Nieznany_typ_wykresu</v>
      </c>
      <c r="AO1849" s="6" t="str">
        <f aca="false">SUBSTITUTE(AN1849,AO$2,AO$1)</f>
        <v>Nieznany_typ_wykresu</v>
      </c>
      <c r="AP1849" s="6" t="str">
        <f aca="false">SUBSTITUTE(AO1849,AP$2,AP$1)</f>
        <v>Nieznany_typ_wykresu</v>
      </c>
      <c r="AQ1849" s="6" t="str">
        <f aca="false">SUBSTITUTE(AP1849,AQ$2,AQ$1)</f>
        <v>Nieznany_typ_wykresu</v>
      </c>
      <c r="AR1849" s="6" t="str">
        <f aca="false">SUBSTITUTE(AQ1849,AR$2,AR$1)</f>
        <v>Nieznany_typ_wykresu</v>
      </c>
      <c r="AS1849" s="6" t="str">
        <f aca="false">SUBSTITUTE(AR1849,AS$2,AS$1)</f>
        <v>Nieznany_typ_wykresu</v>
      </c>
      <c r="AT1849" s="6" t="str">
        <f aca="false">SUBSTITUTE(AS1849,AT$2,AT$1)</f>
        <v>Nieznany_typ_wykresu</v>
      </c>
      <c r="AU1849" s="6" t="str">
        <f aca="false">SUBSTITUTE(AT1849,AU$2,AU$1)</f>
        <v>Nieznany_typ_wykresu</v>
      </c>
    </row>
    <row r="1850" customFormat="false" ht="12.75" hidden="false" customHeight="false" outlineLevel="0" collapsed="false">
      <c r="A1850" s="0" t="n">
        <v>1849</v>
      </c>
      <c r="B1850" s="10" t="str">
        <f aca="false">IF(AND(ISTEXT(VLOOKUP(D1850,D$3:D1849,1,0)),NOT(ISBLANK(E1850))),IF(EXACT(VLOOKUP(D1850,D$3:D1849,1,0),D1850),CONCATENATE(TEXT(MATCH(D1850,D$3:D1849,0),"###"),"-Identyczny"),CONCATENATE(TEXT(MATCH(D1850,D$3:D1849,0),"###"),"-Podobny")),"")</f>
        <v/>
      </c>
      <c r="C1850" s="1" t="s">
        <v>2297</v>
      </c>
      <c r="D1850" s="1" t="str">
        <f aca="false">IF(ISTEXT(C1850),C1850,AU1850)</f>
        <v>jest_wymagany</v>
      </c>
      <c r="E1850" s="1" t="s">
        <v>2298</v>
      </c>
      <c r="F1850" s="6" t="str">
        <f aca="false">IF(E1850="",CONCATENATE(D1850,"=",D1850),CONCATENATE(D1850,"=",E1850))</f>
        <v>jest_wymagany=jest wymagany</v>
      </c>
      <c r="G1850" s="6" t="str">
        <f aca="false">CONCATENATE("&lt;bean:message key=",CHAR(34),D1850,CHAR(34),"/&gt;")</f>
        <v>&lt;bean:message key="jest_wymagany"/&gt;</v>
      </c>
      <c r="H1850" s="6" t="str">
        <f aca="false">CONCATENATE("&lt;bean:define id=",CHAR(34),D1850,CHAR(34),"&gt;&lt;bean:message key=",CHAR(34),D1850,CHAR(34),"/&gt;&lt;/bean:define&gt;")</f>
        <v>&lt;bean:define id="jest_wymagany"&gt;&lt;bean:message key="jest_wymagany"/&gt;&lt;/bean:define&gt;</v>
      </c>
      <c r="I1850" s="6" t="str">
        <f aca="false">CONCATENATE("&lt;%=",D1850,"%&gt;")</f>
        <v>&lt;%=jest_wymagany%&gt;</v>
      </c>
      <c r="J1850" s="6" t="str">
        <f aca="false">CONCATENATE($J$1,".getString(",CHAR(34),D1850,CHAR(34),")")</f>
        <v>oMessage.getString("jest_wymagany")</v>
      </c>
      <c r="K1850" s="6" t="str">
        <f aca="false">CONCATENATE(CHAR(34),"+",$J$1,".getString(",CHAR(34),D1850,CHAR(34),")+",CHAR(34))</f>
        <v>"+oMessage.getString("jest_wymagany")+"</v>
      </c>
      <c r="L1850" s="6" t="str">
        <f aca="false">$E1850</f>
        <v>jest wymagany</v>
      </c>
      <c r="M1850" s="6" t="str">
        <f aca="false">SUBSTITUTE(L1850,M$2,M$1)</f>
        <v>jest wymagany</v>
      </c>
      <c r="N1850" s="6" t="str">
        <f aca="false">SUBSTITUTE(M1850,N$2,N$1)</f>
        <v>jest wymagany</v>
      </c>
      <c r="O1850" s="6" t="str">
        <f aca="false">SUBSTITUTE(N1850,O$2,O$1)</f>
        <v>jest wymagany</v>
      </c>
      <c r="P1850" s="6" t="str">
        <f aca="false">SUBSTITUTE(O1850,P$2,P$1)</f>
        <v>jest wymagany</v>
      </c>
      <c r="Q1850" s="6" t="str">
        <f aca="false">SUBSTITUTE(P1850,Q$2,Q$1)</f>
        <v>jest wymagany</v>
      </c>
      <c r="R1850" s="6" t="str">
        <f aca="false">SUBSTITUTE(Q1850,R$2,R$1)</f>
        <v>jest wymagany</v>
      </c>
      <c r="S1850" s="6" t="str">
        <f aca="false">SUBSTITUTE(R1850,S$2,S$1)</f>
        <v>jest wymagany</v>
      </c>
      <c r="T1850" s="6" t="str">
        <f aca="false">SUBSTITUTE(S1850,T$2,T$1)</f>
        <v>jest wymagany</v>
      </c>
      <c r="U1850" s="6" t="str">
        <f aca="false">SUBSTITUTE(T1850,U$2,U$1)</f>
        <v>jest wymagany</v>
      </c>
      <c r="V1850" s="6" t="str">
        <f aca="false">SUBSTITUTE(U1850,V$2,V$1)</f>
        <v>jest wymagany</v>
      </c>
      <c r="W1850" s="6" t="str">
        <f aca="false">SUBSTITUTE(V1850,W$2,W$1)</f>
        <v>jest wymagany</v>
      </c>
      <c r="X1850" s="6" t="str">
        <f aca="false">SUBSTITUTE(W1850,X$2,X$1)</f>
        <v>jest wymagany</v>
      </c>
      <c r="Y1850" s="6" t="str">
        <f aca="false">SUBSTITUTE(X1850,Y$2,Y$1)</f>
        <v>jest wymagany</v>
      </c>
      <c r="Z1850" s="6" t="str">
        <f aca="false">SUBSTITUTE(Y1850,Z$2,Z$1)</f>
        <v>jest wymagany</v>
      </c>
      <c r="AA1850" s="6" t="str">
        <f aca="false">SUBSTITUTE(Z1850,AA$2,AA$1)</f>
        <v>jest wymagany</v>
      </c>
      <c r="AB1850" s="6" t="str">
        <f aca="false">SUBSTITUTE(AA1850,AB$2,AB$1)</f>
        <v>jest wymagany</v>
      </c>
      <c r="AC1850" s="6" t="str">
        <f aca="false">SUBSTITUTE(AB1850,AC$2,AC$1)</f>
        <v>jest_wymagany</v>
      </c>
      <c r="AD1850" s="6" t="str">
        <f aca="false">SUBSTITUTE(AC1850,AD$2,AD$1)</f>
        <v>jest_wymagany</v>
      </c>
      <c r="AE1850" s="6" t="str">
        <f aca="false">SUBSTITUTE(AD1850,AE$2,AE$1)</f>
        <v>jest_wymagany</v>
      </c>
      <c r="AF1850" s="6" t="str">
        <f aca="false">SUBSTITUTE(AE1850,AF$2,AF$1)</f>
        <v>jest_wymagany</v>
      </c>
      <c r="AG1850" s="6" t="str">
        <f aca="false">SUBSTITUTE(AF1850,AG$2,AG$1)</f>
        <v>jest_wymagany</v>
      </c>
      <c r="AH1850" s="6" t="str">
        <f aca="false">SUBSTITUTE(AG1850,AH$2,AH$1)</f>
        <v>jest_wymagany</v>
      </c>
      <c r="AI1850" s="6" t="str">
        <f aca="false">SUBSTITUTE(AH1850,AI$2,AI$1)</f>
        <v>jest_wymagany</v>
      </c>
      <c r="AJ1850" s="6" t="str">
        <f aca="false">SUBSTITUTE(AI1850,AJ$2,AJ$1)</f>
        <v>jest_wymagany</v>
      </c>
      <c r="AK1850" s="6" t="str">
        <f aca="false">SUBSTITUTE(AJ1850,AK$2,AK$1)</f>
        <v>jest_wymagany</v>
      </c>
      <c r="AL1850" s="6" t="str">
        <f aca="false">SUBSTITUTE(AK1850,AL$2,AL$1)</f>
        <v>jest_wymagany</v>
      </c>
      <c r="AM1850" s="6" t="str">
        <f aca="false">SUBSTITUTE(AL1850,AM$2,AM$1)</f>
        <v>jest_wymagany</v>
      </c>
      <c r="AN1850" s="6" t="str">
        <f aca="false">SUBSTITUTE(AM1850,AN$2,AN$1)</f>
        <v>jest_wymagany</v>
      </c>
      <c r="AO1850" s="6" t="str">
        <f aca="false">SUBSTITUTE(AN1850,AO$2,AO$1)</f>
        <v>jest_wymagany</v>
      </c>
      <c r="AP1850" s="6" t="str">
        <f aca="false">SUBSTITUTE(AO1850,AP$2,AP$1)</f>
        <v>jest_wymagany</v>
      </c>
      <c r="AQ1850" s="6" t="str">
        <f aca="false">SUBSTITUTE(AP1850,AQ$2,AQ$1)</f>
        <v>jest_wymagany</v>
      </c>
      <c r="AR1850" s="6" t="str">
        <f aca="false">SUBSTITUTE(AQ1850,AR$2,AR$1)</f>
        <v>jest_wymagany</v>
      </c>
      <c r="AS1850" s="6" t="str">
        <f aca="false">SUBSTITUTE(AR1850,AS$2,AS$1)</f>
        <v>jest_wymagany</v>
      </c>
      <c r="AT1850" s="6" t="str">
        <f aca="false">SUBSTITUTE(AS1850,AT$2,AT$1)</f>
        <v>jest_wymagany</v>
      </c>
      <c r="AU1850" s="6" t="str">
        <f aca="false">SUBSTITUTE(AT1850,AU$2,AU$1)</f>
        <v>jest_wymagany</v>
      </c>
    </row>
    <row r="1851" customFormat="false" ht="12.75" hidden="false" customHeight="false" outlineLevel="0" collapsed="false">
      <c r="A1851" s="0" t="n">
        <v>1850</v>
      </c>
      <c r="B1851" s="10" t="str">
        <f aca="false">IF(AND(ISTEXT(VLOOKUP(D1851,D$3:D1850,1,0)),NOT(ISBLANK(E1851))),IF(EXACT(VLOOKUP(D1851,D$3:D1850,1,0),D1851),CONCATENATE(TEXT(MATCH(D1851,D$3:D1850,0),"###"),"-Identyczny"),CONCATENATE(TEXT(MATCH(D1851,D$3:D1850,0),"###"),"-Podobny")),"")</f>
        <v/>
      </c>
      <c r="C1851" s="1" t="s">
        <v>2299</v>
      </c>
      <c r="D1851" s="1" t="str">
        <f aca="false">IF(ISTEXT(C1851),C1851,AU1851)</f>
        <v>Wiersz_o_numerze</v>
      </c>
      <c r="E1851" s="1" t="s">
        <v>2300</v>
      </c>
      <c r="F1851" s="6" t="str">
        <f aca="false">IF(E1851="",CONCATENATE(D1851,"=",D1851),CONCATENATE(D1851,"=",E1851))</f>
        <v>Wiersz_o_numerze=Wiersz o numerze</v>
      </c>
      <c r="G1851" s="6" t="str">
        <f aca="false">CONCATENATE("&lt;bean:message key=",CHAR(34),D1851,CHAR(34),"/&gt;")</f>
        <v>&lt;bean:message key="Wiersz_o_numerze"/&gt;</v>
      </c>
      <c r="H1851" s="6" t="str">
        <f aca="false">CONCATENATE("&lt;bean:define id=",CHAR(34),D1851,CHAR(34),"&gt;&lt;bean:message key=",CHAR(34),D1851,CHAR(34),"/&gt;&lt;/bean:define&gt;")</f>
        <v>&lt;bean:define id="Wiersz_o_numerze"&gt;&lt;bean:message key="Wiersz_o_numerze"/&gt;&lt;/bean:define&gt;</v>
      </c>
      <c r="I1851" s="6" t="str">
        <f aca="false">CONCATENATE("&lt;%=",D1851,"%&gt;")</f>
        <v>&lt;%=Wiersz_o_numerze%&gt;</v>
      </c>
      <c r="J1851" s="6" t="str">
        <f aca="false">CONCATENATE($J$1,".getString(",CHAR(34),D1851,CHAR(34),")")</f>
        <v>oMessage.getString("Wiersz_o_numerze")</v>
      </c>
      <c r="K1851" s="6" t="str">
        <f aca="false">CONCATENATE(CHAR(34),"+",$J$1,".getString(",CHAR(34),D1851,CHAR(34),")+",CHAR(34))</f>
        <v>"+oMessage.getString("Wiersz_o_numerze")+"</v>
      </c>
      <c r="L1851" s="6" t="str">
        <f aca="false">$E1851</f>
        <v>Wiersz o numerze</v>
      </c>
      <c r="M1851" s="6" t="str">
        <f aca="false">SUBSTITUTE(L1851,M$2,M$1)</f>
        <v>Wiersz o numerze</v>
      </c>
      <c r="N1851" s="6" t="str">
        <f aca="false">SUBSTITUTE(M1851,N$2,N$1)</f>
        <v>Wiersz o numerze</v>
      </c>
      <c r="O1851" s="6" t="str">
        <f aca="false">SUBSTITUTE(N1851,O$2,O$1)</f>
        <v>Wiersz o numerze</v>
      </c>
      <c r="P1851" s="6" t="str">
        <f aca="false">SUBSTITUTE(O1851,P$2,P$1)</f>
        <v>Wiersz o numerze</v>
      </c>
      <c r="Q1851" s="6" t="str">
        <f aca="false">SUBSTITUTE(P1851,Q$2,Q$1)</f>
        <v>Wiersz o numerze</v>
      </c>
      <c r="R1851" s="6" t="str">
        <f aca="false">SUBSTITUTE(Q1851,R$2,R$1)</f>
        <v>Wiersz o numerze</v>
      </c>
      <c r="S1851" s="6" t="str">
        <f aca="false">SUBSTITUTE(R1851,S$2,S$1)</f>
        <v>Wiersz o numerze</v>
      </c>
      <c r="T1851" s="6" t="str">
        <f aca="false">SUBSTITUTE(S1851,T$2,T$1)</f>
        <v>Wiersz o numerze</v>
      </c>
      <c r="U1851" s="6" t="str">
        <f aca="false">SUBSTITUTE(T1851,U$2,U$1)</f>
        <v>Wiersz o numerze</v>
      </c>
      <c r="V1851" s="6" t="str">
        <f aca="false">SUBSTITUTE(U1851,V$2,V$1)</f>
        <v>Wiersz o numerze</v>
      </c>
      <c r="W1851" s="6" t="str">
        <f aca="false">SUBSTITUTE(V1851,W$2,W$1)</f>
        <v>Wiersz o numerze</v>
      </c>
      <c r="X1851" s="6" t="str">
        <f aca="false">SUBSTITUTE(W1851,X$2,X$1)</f>
        <v>Wiersz o numerze</v>
      </c>
      <c r="Y1851" s="6" t="str">
        <f aca="false">SUBSTITUTE(X1851,Y$2,Y$1)</f>
        <v>Wiersz o numerze</v>
      </c>
      <c r="Z1851" s="6" t="str">
        <f aca="false">SUBSTITUTE(Y1851,Z$2,Z$1)</f>
        <v>Wiersz o numerze</v>
      </c>
      <c r="AA1851" s="6" t="str">
        <f aca="false">SUBSTITUTE(Z1851,AA$2,AA$1)</f>
        <v>Wiersz o numerze</v>
      </c>
      <c r="AB1851" s="6" t="str">
        <f aca="false">SUBSTITUTE(AA1851,AB$2,AB$1)</f>
        <v>Wiersz o numerze</v>
      </c>
      <c r="AC1851" s="6" t="str">
        <f aca="false">SUBSTITUTE(AB1851,AC$2,AC$1)</f>
        <v>Wiersz_o_numerze</v>
      </c>
      <c r="AD1851" s="6" t="str">
        <f aca="false">SUBSTITUTE(AC1851,AD$2,AD$1)</f>
        <v>Wiersz_o_numerze</v>
      </c>
      <c r="AE1851" s="6" t="str">
        <f aca="false">SUBSTITUTE(AD1851,AE$2,AE$1)</f>
        <v>Wiersz_o_numerze</v>
      </c>
      <c r="AF1851" s="6" t="str">
        <f aca="false">SUBSTITUTE(AE1851,AF$2,AF$1)</f>
        <v>Wiersz_o_numerze</v>
      </c>
      <c r="AG1851" s="6" t="str">
        <f aca="false">SUBSTITUTE(AF1851,AG$2,AG$1)</f>
        <v>Wiersz_o_numerze</v>
      </c>
      <c r="AH1851" s="6" t="str">
        <f aca="false">SUBSTITUTE(AG1851,AH$2,AH$1)</f>
        <v>Wiersz_o_numerze</v>
      </c>
      <c r="AI1851" s="6" t="str">
        <f aca="false">SUBSTITUTE(AH1851,AI$2,AI$1)</f>
        <v>Wiersz_o_numerze</v>
      </c>
      <c r="AJ1851" s="6" t="str">
        <f aca="false">SUBSTITUTE(AI1851,AJ$2,AJ$1)</f>
        <v>Wiersz_o_numerze</v>
      </c>
      <c r="AK1851" s="6" t="str">
        <f aca="false">SUBSTITUTE(AJ1851,AK$2,AK$1)</f>
        <v>Wiersz_o_numerze</v>
      </c>
      <c r="AL1851" s="6" t="str">
        <f aca="false">SUBSTITUTE(AK1851,AL$2,AL$1)</f>
        <v>Wiersz_o_numerze</v>
      </c>
      <c r="AM1851" s="6" t="str">
        <f aca="false">SUBSTITUTE(AL1851,AM$2,AM$1)</f>
        <v>Wiersz_o_numerze</v>
      </c>
      <c r="AN1851" s="6" t="str">
        <f aca="false">SUBSTITUTE(AM1851,AN$2,AN$1)</f>
        <v>Wiersz_o_numerze</v>
      </c>
      <c r="AO1851" s="6" t="str">
        <f aca="false">SUBSTITUTE(AN1851,AO$2,AO$1)</f>
        <v>Wiersz_o_numerze</v>
      </c>
      <c r="AP1851" s="6" t="str">
        <f aca="false">SUBSTITUTE(AO1851,AP$2,AP$1)</f>
        <v>Wiersz_o_numerze</v>
      </c>
      <c r="AQ1851" s="6" t="str">
        <f aca="false">SUBSTITUTE(AP1851,AQ$2,AQ$1)</f>
        <v>Wiersz_o_numerze</v>
      </c>
      <c r="AR1851" s="6" t="str">
        <f aca="false">SUBSTITUTE(AQ1851,AR$2,AR$1)</f>
        <v>Wiersz_o_numerze</v>
      </c>
      <c r="AS1851" s="6" t="str">
        <f aca="false">SUBSTITUTE(AR1851,AS$2,AS$1)</f>
        <v>Wiersz_o_numerze</v>
      </c>
      <c r="AT1851" s="6" t="str">
        <f aca="false">SUBSTITUTE(AS1851,AT$2,AT$1)</f>
        <v>Wiersz_o_numerze</v>
      </c>
      <c r="AU1851" s="6" t="str">
        <f aca="false">SUBSTITUTE(AT1851,AU$2,AU$1)</f>
        <v>Wiersz_o_numerze</v>
      </c>
    </row>
    <row r="1852" customFormat="false" ht="12.75" hidden="false" customHeight="false" outlineLevel="0" collapsed="false">
      <c r="A1852" s="0" t="n">
        <v>1851</v>
      </c>
      <c r="B1852" s="10" t="str">
        <f aca="false">IF(AND(ISTEXT(VLOOKUP(D1852,D$3:D1851,1,0)),NOT(ISBLANK(E1852))),IF(EXACT(VLOOKUP(D1852,D$3:D1851,1,0),D1852),CONCATENATE(TEXT(MATCH(D1852,D$3:D1851,0),"###"),"-Identyczny"),CONCATENATE(TEXT(MATCH(D1852,D$3:D1851,0),"###"),"-Podobny")),"")</f>
        <v/>
      </c>
      <c r="C1852" s="1" t="s">
        <v>2301</v>
      </c>
      <c r="D1852" s="1" t="str">
        <f aca="false">IF(ISTEXT(C1852),C1852,AU1852)</f>
        <v>jest_pusty</v>
      </c>
      <c r="E1852" s="1" t="s">
        <v>2302</v>
      </c>
      <c r="F1852" s="6" t="str">
        <f aca="false">IF(E1852="",CONCATENATE(D1852,"=",D1852),CONCATENATE(D1852,"=",E1852))</f>
        <v>jest_pusty=jest pusty</v>
      </c>
      <c r="G1852" s="6" t="str">
        <f aca="false">CONCATENATE("&lt;bean:message key=",CHAR(34),D1852,CHAR(34),"/&gt;")</f>
        <v>&lt;bean:message key="jest_pusty"/&gt;</v>
      </c>
      <c r="H1852" s="6" t="str">
        <f aca="false">CONCATENATE("&lt;bean:define id=",CHAR(34),D1852,CHAR(34),"&gt;&lt;bean:message key=",CHAR(34),D1852,CHAR(34),"/&gt;&lt;/bean:define&gt;")</f>
        <v>&lt;bean:define id="jest_pusty"&gt;&lt;bean:message key="jest_pusty"/&gt;&lt;/bean:define&gt;</v>
      </c>
      <c r="I1852" s="6" t="str">
        <f aca="false">CONCATENATE("&lt;%=",D1852,"%&gt;")</f>
        <v>&lt;%=jest_pusty%&gt;</v>
      </c>
      <c r="J1852" s="6" t="str">
        <f aca="false">CONCATENATE($J$1,".getString(",CHAR(34),D1852,CHAR(34),")")</f>
        <v>oMessage.getString("jest_pusty")</v>
      </c>
      <c r="K1852" s="6" t="str">
        <f aca="false">CONCATENATE(CHAR(34),"+",$J$1,".getString(",CHAR(34),D1852,CHAR(34),")+",CHAR(34))</f>
        <v>"+oMessage.getString("jest_pusty")+"</v>
      </c>
      <c r="L1852" s="6" t="str">
        <f aca="false">$E1852</f>
        <v>jest pusty</v>
      </c>
      <c r="M1852" s="6" t="str">
        <f aca="false">SUBSTITUTE(L1852,M$2,M$1)</f>
        <v>jest pusty</v>
      </c>
      <c r="N1852" s="6" t="str">
        <f aca="false">SUBSTITUTE(M1852,N$2,N$1)</f>
        <v>jest pusty</v>
      </c>
      <c r="O1852" s="6" t="str">
        <f aca="false">SUBSTITUTE(N1852,O$2,O$1)</f>
        <v>jest pusty</v>
      </c>
      <c r="P1852" s="6" t="str">
        <f aca="false">SUBSTITUTE(O1852,P$2,P$1)</f>
        <v>jest pusty</v>
      </c>
      <c r="Q1852" s="6" t="str">
        <f aca="false">SUBSTITUTE(P1852,Q$2,Q$1)</f>
        <v>jest pusty</v>
      </c>
      <c r="R1852" s="6" t="str">
        <f aca="false">SUBSTITUTE(Q1852,R$2,R$1)</f>
        <v>jest pusty</v>
      </c>
      <c r="S1852" s="6" t="str">
        <f aca="false">SUBSTITUTE(R1852,S$2,S$1)</f>
        <v>jest pusty</v>
      </c>
      <c r="T1852" s="6" t="str">
        <f aca="false">SUBSTITUTE(S1852,T$2,T$1)</f>
        <v>jest pusty</v>
      </c>
      <c r="U1852" s="6" t="str">
        <f aca="false">SUBSTITUTE(T1852,U$2,U$1)</f>
        <v>jest pusty</v>
      </c>
      <c r="V1852" s="6" t="str">
        <f aca="false">SUBSTITUTE(U1852,V$2,V$1)</f>
        <v>jest pusty</v>
      </c>
      <c r="W1852" s="6" t="str">
        <f aca="false">SUBSTITUTE(V1852,W$2,W$1)</f>
        <v>jest pusty</v>
      </c>
      <c r="X1852" s="6" t="str">
        <f aca="false">SUBSTITUTE(W1852,X$2,X$1)</f>
        <v>jest pusty</v>
      </c>
      <c r="Y1852" s="6" t="str">
        <f aca="false">SUBSTITUTE(X1852,Y$2,Y$1)</f>
        <v>jest pusty</v>
      </c>
      <c r="Z1852" s="6" t="str">
        <f aca="false">SUBSTITUTE(Y1852,Z$2,Z$1)</f>
        <v>jest pusty</v>
      </c>
      <c r="AA1852" s="6" t="str">
        <f aca="false">SUBSTITUTE(Z1852,AA$2,AA$1)</f>
        <v>jest pusty</v>
      </c>
      <c r="AB1852" s="6" t="str">
        <f aca="false">SUBSTITUTE(AA1852,AB$2,AB$1)</f>
        <v>jest pusty</v>
      </c>
      <c r="AC1852" s="6" t="str">
        <f aca="false">SUBSTITUTE(AB1852,AC$2,AC$1)</f>
        <v>jest_pusty</v>
      </c>
      <c r="AD1852" s="6" t="str">
        <f aca="false">SUBSTITUTE(AC1852,AD$2,AD$1)</f>
        <v>jest_pusty</v>
      </c>
      <c r="AE1852" s="6" t="str">
        <f aca="false">SUBSTITUTE(AD1852,AE$2,AE$1)</f>
        <v>jest_pusty</v>
      </c>
      <c r="AF1852" s="6" t="str">
        <f aca="false">SUBSTITUTE(AE1852,AF$2,AF$1)</f>
        <v>jest_pusty</v>
      </c>
      <c r="AG1852" s="6" t="str">
        <f aca="false">SUBSTITUTE(AF1852,AG$2,AG$1)</f>
        <v>jest_pusty</v>
      </c>
      <c r="AH1852" s="6" t="str">
        <f aca="false">SUBSTITUTE(AG1852,AH$2,AH$1)</f>
        <v>jest_pusty</v>
      </c>
      <c r="AI1852" s="6" t="str">
        <f aca="false">SUBSTITUTE(AH1852,AI$2,AI$1)</f>
        <v>jest_pusty</v>
      </c>
      <c r="AJ1852" s="6" t="str">
        <f aca="false">SUBSTITUTE(AI1852,AJ$2,AJ$1)</f>
        <v>jest_pusty</v>
      </c>
      <c r="AK1852" s="6" t="str">
        <f aca="false">SUBSTITUTE(AJ1852,AK$2,AK$1)</f>
        <v>jest_pusty</v>
      </c>
      <c r="AL1852" s="6" t="str">
        <f aca="false">SUBSTITUTE(AK1852,AL$2,AL$1)</f>
        <v>jest_pusty</v>
      </c>
      <c r="AM1852" s="6" t="str">
        <f aca="false">SUBSTITUTE(AL1852,AM$2,AM$1)</f>
        <v>jest_pusty</v>
      </c>
      <c r="AN1852" s="6" t="str">
        <f aca="false">SUBSTITUTE(AM1852,AN$2,AN$1)</f>
        <v>jest_pusty</v>
      </c>
      <c r="AO1852" s="6" t="str">
        <f aca="false">SUBSTITUTE(AN1852,AO$2,AO$1)</f>
        <v>jest_pusty</v>
      </c>
      <c r="AP1852" s="6" t="str">
        <f aca="false">SUBSTITUTE(AO1852,AP$2,AP$1)</f>
        <v>jest_pusty</v>
      </c>
      <c r="AQ1852" s="6" t="str">
        <f aca="false">SUBSTITUTE(AP1852,AQ$2,AQ$1)</f>
        <v>jest_pusty</v>
      </c>
      <c r="AR1852" s="6" t="str">
        <f aca="false">SUBSTITUTE(AQ1852,AR$2,AR$1)</f>
        <v>jest_pusty</v>
      </c>
      <c r="AS1852" s="6" t="str">
        <f aca="false">SUBSTITUTE(AR1852,AS$2,AS$1)</f>
        <v>jest_pusty</v>
      </c>
      <c r="AT1852" s="6" t="str">
        <f aca="false">SUBSTITUTE(AS1852,AT$2,AT$1)</f>
        <v>jest_pusty</v>
      </c>
      <c r="AU1852" s="6" t="str">
        <f aca="false">SUBSTITUTE(AT1852,AU$2,AU$1)</f>
        <v>jest_pusty</v>
      </c>
    </row>
    <row r="1853" customFormat="false" ht="12.75" hidden="false" customHeight="false" outlineLevel="0" collapsed="false">
      <c r="A1853" s="0" t="n">
        <v>1852</v>
      </c>
      <c r="B1853" s="10" t="str">
        <f aca="false">IF(AND(ISTEXT(VLOOKUP(D1853,D$3:D1852,1,0)),NOT(ISBLANK(E1853))),IF(EXACT(VLOOKUP(D1853,D$3:D1852,1,0),D1853),CONCATENATE(TEXT(MATCH(D1853,D$3:D1852,0),"###"),"-Identyczny"),CONCATENATE(TEXT(MATCH(D1853,D$3:D1852,0),"###"),"-Podobny")),"")</f>
        <v/>
      </c>
      <c r="C1853" s="1" t="s">
        <v>2303</v>
      </c>
      <c r="D1853" s="1" t="str">
        <f aca="false">IF(ISTEXT(C1853),C1853,AU1853)</f>
        <v>Trwa_przesylanie_dokumentu</v>
      </c>
      <c r="E1853" s="1" t="s">
        <v>2304</v>
      </c>
      <c r="F1853" s="6" t="str">
        <f aca="false">IF(E1853="",CONCATENATE(D1853,"=",D1853),CONCATENATE(D1853,"=",E1853))</f>
        <v>Trwa_przesylanie_dokumentu=Trwa przesyłanie dokumentu</v>
      </c>
      <c r="G1853" s="6" t="str">
        <f aca="false">CONCATENATE("&lt;bean:message key=",CHAR(34),D1853,CHAR(34),"/&gt;")</f>
        <v>&lt;bean:message key="Trwa_przesylanie_dokumentu"/&gt;</v>
      </c>
      <c r="H1853" s="6" t="str">
        <f aca="false">CONCATENATE("&lt;bean:define id=",CHAR(34),D1853,CHAR(34),"&gt;&lt;bean:message key=",CHAR(34),D1853,CHAR(34),"/&gt;&lt;/bean:define&gt;")</f>
        <v>&lt;bean:define id="Trwa_przesylanie_dokumentu"&gt;&lt;bean:message key="Trwa_przesylanie_dokumentu"/&gt;&lt;/bean:define&gt;</v>
      </c>
      <c r="I1853" s="6" t="str">
        <f aca="false">CONCATENATE("&lt;%=",D1853,"%&gt;")</f>
        <v>&lt;%=Trwa_przesylanie_dokumentu%&gt;</v>
      </c>
      <c r="J1853" s="6" t="str">
        <f aca="false">CONCATENATE($J$1,".getString(",CHAR(34),D1853,CHAR(34),")")</f>
        <v>oMessage.getString("Trwa_przesylanie_dokumentu")</v>
      </c>
      <c r="K1853" s="6" t="str">
        <f aca="false">CONCATENATE(CHAR(34),"+",$J$1,".getString(",CHAR(34),D1853,CHAR(34),")+",CHAR(34))</f>
        <v>"+oMessage.getString("Trwa_przesylanie_dokumentu")+"</v>
      </c>
      <c r="L1853" s="6" t="str">
        <f aca="false">$E1853</f>
        <v>Trwa przesyłanie dokumentu</v>
      </c>
      <c r="M1853" s="6" t="str">
        <f aca="false">SUBSTITUTE(L1853,M$2,M$1)</f>
        <v>Trwa przesyłanie dokumentu</v>
      </c>
      <c r="N1853" s="6" t="str">
        <f aca="false">SUBSTITUTE(M1853,N$2,N$1)</f>
        <v>Trwa przesyłanie dokumentu</v>
      </c>
      <c r="O1853" s="6" t="str">
        <f aca="false">SUBSTITUTE(N1853,O$2,O$1)</f>
        <v>Trwa przesyłanie dokumentu</v>
      </c>
      <c r="P1853" s="6" t="str">
        <f aca="false">SUBSTITUTE(O1853,P$2,P$1)</f>
        <v>Trwa przesyłanie dokumentu</v>
      </c>
      <c r="Q1853" s="6" t="str">
        <f aca="false">SUBSTITUTE(P1853,Q$2,Q$1)</f>
        <v>Trwa przesyłanie dokumentu</v>
      </c>
      <c r="R1853" s="6" t="str">
        <f aca="false">SUBSTITUTE(Q1853,R$2,R$1)</f>
        <v>Trwa przesyłanie dokumentu</v>
      </c>
      <c r="S1853" s="6" t="str">
        <f aca="false">SUBSTITUTE(R1853,S$2,S$1)</f>
        <v>Trwa przesyłanie dokumentu</v>
      </c>
      <c r="T1853" s="6" t="str">
        <f aca="false">SUBSTITUTE(S1853,T$2,T$1)</f>
        <v>Trwa przesyłanie dokumentu</v>
      </c>
      <c r="U1853" s="6" t="str">
        <f aca="false">SUBSTITUTE(T1853,U$2,U$1)</f>
        <v>Trwa przesyłanie dokumentu</v>
      </c>
      <c r="V1853" s="6" t="str">
        <f aca="false">SUBSTITUTE(U1853,V$2,V$1)</f>
        <v>Trwa przesyłanie dokumentu</v>
      </c>
      <c r="W1853" s="6" t="str">
        <f aca="false">SUBSTITUTE(V1853,W$2,W$1)</f>
        <v>Trwa przesyłanie dokumentu</v>
      </c>
      <c r="X1853" s="6" t="str">
        <f aca="false">SUBSTITUTE(W1853,X$2,X$1)</f>
        <v>Trwa przesyłanie dokumentu</v>
      </c>
      <c r="Y1853" s="6" t="str">
        <f aca="false">SUBSTITUTE(X1853,Y$2,Y$1)</f>
        <v>Trwa przesyłanie dokumentu</v>
      </c>
      <c r="Z1853" s="6" t="str">
        <f aca="false">SUBSTITUTE(Y1853,Z$2,Z$1)</f>
        <v>Trwa przesyłanie dokumentu</v>
      </c>
      <c r="AA1853" s="6" t="str">
        <f aca="false">SUBSTITUTE(Z1853,AA$2,AA$1)</f>
        <v>Trwa przesyłanie dokumentu</v>
      </c>
      <c r="AB1853" s="6" t="str">
        <f aca="false">SUBSTITUTE(AA1853,AB$2,AB$1)</f>
        <v>Trwa przesyłanie dokumentu</v>
      </c>
      <c r="AC1853" s="6" t="str">
        <f aca="false">SUBSTITUTE(AB1853,AC$2,AC$1)</f>
        <v>Trwa_przesyłanie_dokumentu</v>
      </c>
      <c r="AD1853" s="6" t="str">
        <f aca="false">SUBSTITUTE(AC1853,AD$2,AD$1)</f>
        <v>Trwa_przesyłanie_dokumentu</v>
      </c>
      <c r="AE1853" s="6" t="str">
        <f aca="false">SUBSTITUTE(AD1853,AE$2,AE$1)</f>
        <v>Trwa_przesyłanie_dokumentu</v>
      </c>
      <c r="AF1853" s="6" t="str">
        <f aca="false">SUBSTITUTE(AE1853,AF$2,AF$1)</f>
        <v>Trwa_przesyłanie_dokumentu</v>
      </c>
      <c r="AG1853" s="6" t="str">
        <f aca="false">SUBSTITUTE(AF1853,AG$2,AG$1)</f>
        <v>Trwa_przesyłanie_dokumentu</v>
      </c>
      <c r="AH1853" s="6" t="str">
        <f aca="false">SUBSTITUTE(AG1853,AH$2,AH$1)</f>
        <v>Trwa_przesylanie_dokumentu</v>
      </c>
      <c r="AI1853" s="6" t="str">
        <f aca="false">SUBSTITUTE(AH1853,AI$2,AI$1)</f>
        <v>Trwa_przesylanie_dokumentu</v>
      </c>
      <c r="AJ1853" s="6" t="str">
        <f aca="false">SUBSTITUTE(AI1853,AJ$2,AJ$1)</f>
        <v>Trwa_przesylanie_dokumentu</v>
      </c>
      <c r="AK1853" s="6" t="str">
        <f aca="false">SUBSTITUTE(AJ1853,AK$2,AK$1)</f>
        <v>Trwa_przesylanie_dokumentu</v>
      </c>
      <c r="AL1853" s="6" t="str">
        <f aca="false">SUBSTITUTE(AK1853,AL$2,AL$1)</f>
        <v>Trwa_przesylanie_dokumentu</v>
      </c>
      <c r="AM1853" s="6" t="str">
        <f aca="false">SUBSTITUTE(AL1853,AM$2,AM$1)</f>
        <v>Trwa_przesylanie_dokumentu</v>
      </c>
      <c r="AN1853" s="6" t="str">
        <f aca="false">SUBSTITUTE(AM1853,AN$2,AN$1)</f>
        <v>Trwa_przesylanie_dokumentu</v>
      </c>
      <c r="AO1853" s="6" t="str">
        <f aca="false">SUBSTITUTE(AN1853,AO$2,AO$1)</f>
        <v>Trwa_przesylanie_dokumentu</v>
      </c>
      <c r="AP1853" s="6" t="str">
        <f aca="false">SUBSTITUTE(AO1853,AP$2,AP$1)</f>
        <v>Trwa_przesylanie_dokumentu</v>
      </c>
      <c r="AQ1853" s="6" t="str">
        <f aca="false">SUBSTITUTE(AP1853,AQ$2,AQ$1)</f>
        <v>Trwa_przesylanie_dokumentu</v>
      </c>
      <c r="AR1853" s="6" t="str">
        <f aca="false">SUBSTITUTE(AQ1853,AR$2,AR$1)</f>
        <v>Trwa_przesylanie_dokumentu</v>
      </c>
      <c r="AS1853" s="6" t="str">
        <f aca="false">SUBSTITUTE(AR1853,AS$2,AS$1)</f>
        <v>Trwa_przesylanie_dokumentu</v>
      </c>
      <c r="AT1853" s="6" t="str">
        <f aca="false">SUBSTITUTE(AS1853,AT$2,AT$1)</f>
        <v>Trwa_przesylanie_dokumentu</v>
      </c>
      <c r="AU1853" s="6" t="str">
        <f aca="false">SUBSTITUTE(AT1853,AU$2,AU$1)</f>
        <v>Trwa_przesylanie_dokumentu</v>
      </c>
    </row>
    <row r="1854" customFormat="false" ht="12.75" hidden="false" customHeight="false" outlineLevel="0" collapsed="false">
      <c r="A1854" s="0" t="n">
        <v>1853</v>
      </c>
      <c r="B1854" s="10" t="str">
        <f aca="false">IF(AND(ISTEXT(VLOOKUP(D1854,D$3:D1853,1,0)),NOT(ISBLANK(E1854))),IF(EXACT(VLOOKUP(D1854,D$3:D1853,1,0),D1854),CONCATENATE(TEXT(MATCH(D1854,D$3:D1853,0),"###"),"-Identyczny"),CONCATENATE(TEXT(MATCH(D1854,D$3:D1853,0),"###"),"-Podobny")),"")</f>
        <v/>
      </c>
      <c r="C1854" s="1" t="s">
        <v>2305</v>
      </c>
      <c r="D1854" s="1" t="str">
        <f aca="false">IF(ISTEXT(C1854),C1854,AU1854)</f>
        <v>Trwa_usuwanie_procesow</v>
      </c>
      <c r="E1854" s="1" t="s">
        <v>2306</v>
      </c>
      <c r="F1854" s="6" t="str">
        <f aca="false">IF(E1854="",CONCATENATE(D1854,"=",D1854),CONCATENATE(D1854,"=",E1854))</f>
        <v>Trwa_usuwanie_procesow=Trwa usuwanie procesów</v>
      </c>
      <c r="G1854" s="6" t="str">
        <f aca="false">CONCATENATE("&lt;bean:message key=",CHAR(34),D1854,CHAR(34),"/&gt;")</f>
        <v>&lt;bean:message key="Trwa_usuwanie_procesow"/&gt;</v>
      </c>
      <c r="H1854" s="6" t="str">
        <f aca="false">CONCATENATE("&lt;bean:define id=",CHAR(34),D1854,CHAR(34),"&gt;&lt;bean:message key=",CHAR(34),D1854,CHAR(34),"/&gt;&lt;/bean:define&gt;")</f>
        <v>&lt;bean:define id="Trwa_usuwanie_procesow"&gt;&lt;bean:message key="Trwa_usuwanie_procesow"/&gt;&lt;/bean:define&gt;</v>
      </c>
      <c r="I1854" s="6" t="str">
        <f aca="false">CONCATENATE("&lt;%=",D1854,"%&gt;")</f>
        <v>&lt;%=Trwa_usuwanie_procesow%&gt;</v>
      </c>
      <c r="J1854" s="6" t="str">
        <f aca="false">CONCATENATE($J$1,".getString(",CHAR(34),D1854,CHAR(34),")")</f>
        <v>oMessage.getString("Trwa_usuwanie_procesow")</v>
      </c>
      <c r="K1854" s="6" t="str">
        <f aca="false">CONCATENATE(CHAR(34),"+",$J$1,".getString(",CHAR(34),D1854,CHAR(34),")+",CHAR(34))</f>
        <v>"+oMessage.getString("Trwa_usuwanie_procesow")+"</v>
      </c>
      <c r="L1854" s="6" t="str">
        <f aca="false">$E1854</f>
        <v>Trwa usuwanie procesów</v>
      </c>
      <c r="M1854" s="6" t="str">
        <f aca="false">SUBSTITUTE(L1854,M$2,M$1)</f>
        <v>Trwa usuwanie procesów</v>
      </c>
      <c r="N1854" s="6" t="str">
        <f aca="false">SUBSTITUTE(M1854,N$2,N$1)</f>
        <v>Trwa usuwanie procesów</v>
      </c>
      <c r="O1854" s="6" t="str">
        <f aca="false">SUBSTITUTE(N1854,O$2,O$1)</f>
        <v>Trwa usuwanie procesów</v>
      </c>
      <c r="P1854" s="6" t="str">
        <f aca="false">SUBSTITUTE(O1854,P$2,P$1)</f>
        <v>Trwa usuwanie procesów</v>
      </c>
      <c r="Q1854" s="6" t="str">
        <f aca="false">SUBSTITUTE(P1854,Q$2,Q$1)</f>
        <v>Trwa usuwanie procesów</v>
      </c>
      <c r="R1854" s="6" t="str">
        <f aca="false">SUBSTITUTE(Q1854,R$2,R$1)</f>
        <v>Trwa usuwanie procesów</v>
      </c>
      <c r="S1854" s="6" t="str">
        <f aca="false">SUBSTITUTE(R1854,S$2,S$1)</f>
        <v>Trwa usuwanie procesów</v>
      </c>
      <c r="T1854" s="6" t="str">
        <f aca="false">SUBSTITUTE(S1854,T$2,T$1)</f>
        <v>Trwa usuwanie procesów</v>
      </c>
      <c r="U1854" s="6" t="str">
        <f aca="false">SUBSTITUTE(T1854,U$2,U$1)</f>
        <v>Trwa usuwanie procesów</v>
      </c>
      <c r="V1854" s="6" t="str">
        <f aca="false">SUBSTITUTE(U1854,V$2,V$1)</f>
        <v>Trwa usuwanie procesów</v>
      </c>
      <c r="W1854" s="6" t="str">
        <f aca="false">SUBSTITUTE(V1854,W$2,W$1)</f>
        <v>Trwa usuwanie procesów</v>
      </c>
      <c r="X1854" s="6" t="str">
        <f aca="false">SUBSTITUTE(W1854,X$2,X$1)</f>
        <v>Trwa usuwanie procesów</v>
      </c>
      <c r="Y1854" s="6" t="str">
        <f aca="false">SUBSTITUTE(X1854,Y$2,Y$1)</f>
        <v>Trwa usuwanie procesów</v>
      </c>
      <c r="Z1854" s="6" t="str">
        <f aca="false">SUBSTITUTE(Y1854,Z$2,Z$1)</f>
        <v>Trwa usuwanie procesów</v>
      </c>
      <c r="AA1854" s="6" t="str">
        <f aca="false">SUBSTITUTE(Z1854,AA$2,AA$1)</f>
        <v>Trwa usuwanie procesów</v>
      </c>
      <c r="AB1854" s="6" t="str">
        <f aca="false">SUBSTITUTE(AA1854,AB$2,AB$1)</f>
        <v>Trwa usuwanie procesów</v>
      </c>
      <c r="AC1854" s="6" t="str">
        <f aca="false">SUBSTITUTE(AB1854,AC$2,AC$1)</f>
        <v>Trwa_usuwanie_procesów</v>
      </c>
      <c r="AD1854" s="6" t="str">
        <f aca="false">SUBSTITUTE(AC1854,AD$2,AD$1)</f>
        <v>Trwa_usuwanie_procesów</v>
      </c>
      <c r="AE1854" s="6" t="str">
        <f aca="false">SUBSTITUTE(AD1854,AE$2,AE$1)</f>
        <v>Trwa_usuwanie_procesow</v>
      </c>
      <c r="AF1854" s="6" t="str">
        <f aca="false">SUBSTITUTE(AE1854,AF$2,AF$1)</f>
        <v>Trwa_usuwanie_procesow</v>
      </c>
      <c r="AG1854" s="6" t="str">
        <f aca="false">SUBSTITUTE(AF1854,AG$2,AG$1)</f>
        <v>Trwa_usuwanie_procesow</v>
      </c>
      <c r="AH1854" s="6" t="str">
        <f aca="false">SUBSTITUTE(AG1854,AH$2,AH$1)</f>
        <v>Trwa_usuwanie_procesow</v>
      </c>
      <c r="AI1854" s="6" t="str">
        <f aca="false">SUBSTITUTE(AH1854,AI$2,AI$1)</f>
        <v>Trwa_usuwanie_procesow</v>
      </c>
      <c r="AJ1854" s="6" t="str">
        <f aca="false">SUBSTITUTE(AI1854,AJ$2,AJ$1)</f>
        <v>Trwa_usuwanie_procesow</v>
      </c>
      <c r="AK1854" s="6" t="str">
        <f aca="false">SUBSTITUTE(AJ1854,AK$2,AK$1)</f>
        <v>Trwa_usuwanie_procesow</v>
      </c>
      <c r="AL1854" s="6" t="str">
        <f aca="false">SUBSTITUTE(AK1854,AL$2,AL$1)</f>
        <v>Trwa_usuwanie_procesow</v>
      </c>
      <c r="AM1854" s="6" t="str">
        <f aca="false">SUBSTITUTE(AL1854,AM$2,AM$1)</f>
        <v>Trwa_usuwanie_procesow</v>
      </c>
      <c r="AN1854" s="6" t="str">
        <f aca="false">SUBSTITUTE(AM1854,AN$2,AN$1)</f>
        <v>Trwa_usuwanie_procesow</v>
      </c>
      <c r="AO1854" s="6" t="str">
        <f aca="false">SUBSTITUTE(AN1854,AO$2,AO$1)</f>
        <v>Trwa_usuwanie_procesow</v>
      </c>
      <c r="AP1854" s="6" t="str">
        <f aca="false">SUBSTITUTE(AO1854,AP$2,AP$1)</f>
        <v>Trwa_usuwanie_procesow</v>
      </c>
      <c r="AQ1854" s="6" t="str">
        <f aca="false">SUBSTITUTE(AP1854,AQ$2,AQ$1)</f>
        <v>Trwa_usuwanie_procesow</v>
      </c>
      <c r="AR1854" s="6" t="str">
        <f aca="false">SUBSTITUTE(AQ1854,AR$2,AR$1)</f>
        <v>Trwa_usuwanie_procesow</v>
      </c>
      <c r="AS1854" s="6" t="str">
        <f aca="false">SUBSTITUTE(AR1854,AS$2,AS$1)</f>
        <v>Trwa_usuwanie_procesow</v>
      </c>
      <c r="AT1854" s="6" t="str">
        <f aca="false">SUBSTITUTE(AS1854,AT$2,AT$1)</f>
        <v>Trwa_usuwanie_procesow</v>
      </c>
      <c r="AU1854" s="6" t="str">
        <f aca="false">SUBSTITUTE(AT1854,AU$2,AU$1)</f>
        <v>Trwa_usuwanie_procesow</v>
      </c>
    </row>
    <row r="1855" customFormat="false" ht="12.75" hidden="false" customHeight="false" outlineLevel="0" collapsed="false">
      <c r="A1855" s="0" t="n">
        <v>1854</v>
      </c>
      <c r="B1855" s="10" t="str">
        <f aca="false">IF(AND(ISTEXT(VLOOKUP(D1855,D$3:D1854,1,0)),NOT(ISBLANK(E1855))),IF(EXACT(VLOOKUP(D1855,D$3:D1854,1,0),D1855),CONCATENATE(TEXT(MATCH(D1855,D$3:D1854,0),"###"),"-Identyczny"),CONCATENATE(TEXT(MATCH(D1855,D$3:D1854,0),"###"),"-Podobny")),"")</f>
        <v/>
      </c>
      <c r="C1855" s="1" t="s">
        <v>2307</v>
      </c>
      <c r="D1855" s="1" t="str">
        <f aca="false">IF(ISTEXT(C1855),C1855,AU1855)</f>
        <v>Trwa_anulowanie_procesow</v>
      </c>
      <c r="E1855" s="1" t="s">
        <v>2308</v>
      </c>
      <c r="F1855" s="6" t="str">
        <f aca="false">IF(E1855="",CONCATENATE(D1855,"=",D1855),CONCATENATE(D1855,"=",E1855))</f>
        <v>Trwa_anulowanie_procesow=Trwa anulowanie procesów</v>
      </c>
      <c r="G1855" s="6" t="str">
        <f aca="false">CONCATENATE("&lt;bean:message key=",CHAR(34),D1855,CHAR(34),"/&gt;")</f>
        <v>&lt;bean:message key="Trwa_anulowanie_procesow"/&gt;</v>
      </c>
      <c r="H1855" s="6" t="str">
        <f aca="false">CONCATENATE("&lt;bean:define id=",CHAR(34),D1855,CHAR(34),"&gt;&lt;bean:message key=",CHAR(34),D1855,CHAR(34),"/&gt;&lt;/bean:define&gt;")</f>
        <v>&lt;bean:define id="Trwa_anulowanie_procesow"&gt;&lt;bean:message key="Trwa_anulowanie_procesow"/&gt;&lt;/bean:define&gt;</v>
      </c>
      <c r="I1855" s="6" t="str">
        <f aca="false">CONCATENATE("&lt;%=",D1855,"%&gt;")</f>
        <v>&lt;%=Trwa_anulowanie_procesow%&gt;</v>
      </c>
      <c r="J1855" s="6" t="str">
        <f aca="false">CONCATENATE($J$1,".getString(",CHAR(34),D1855,CHAR(34),")")</f>
        <v>oMessage.getString("Trwa_anulowanie_procesow")</v>
      </c>
      <c r="K1855" s="6" t="str">
        <f aca="false">CONCATENATE(CHAR(34),"+",$J$1,".getString(",CHAR(34),D1855,CHAR(34),")+",CHAR(34))</f>
        <v>"+oMessage.getString("Trwa_anulowanie_procesow")+"</v>
      </c>
      <c r="L1855" s="6" t="str">
        <f aca="false">$E1855</f>
        <v>Trwa anulowanie procesów</v>
      </c>
      <c r="M1855" s="6" t="str">
        <f aca="false">SUBSTITUTE(L1855,M$2,M$1)</f>
        <v>Trwa anulowanie procesów</v>
      </c>
      <c r="N1855" s="6" t="str">
        <f aca="false">SUBSTITUTE(M1855,N$2,N$1)</f>
        <v>Trwa anulowanie procesów</v>
      </c>
      <c r="O1855" s="6" t="str">
        <f aca="false">SUBSTITUTE(N1855,O$2,O$1)</f>
        <v>Trwa anulowanie procesów</v>
      </c>
      <c r="P1855" s="6" t="str">
        <f aca="false">SUBSTITUTE(O1855,P$2,P$1)</f>
        <v>Trwa anulowanie procesów</v>
      </c>
      <c r="Q1855" s="6" t="str">
        <f aca="false">SUBSTITUTE(P1855,Q$2,Q$1)</f>
        <v>Trwa anulowanie procesów</v>
      </c>
      <c r="R1855" s="6" t="str">
        <f aca="false">SUBSTITUTE(Q1855,R$2,R$1)</f>
        <v>Trwa anulowanie procesów</v>
      </c>
      <c r="S1855" s="6" t="str">
        <f aca="false">SUBSTITUTE(R1855,S$2,S$1)</f>
        <v>Trwa anulowanie procesów</v>
      </c>
      <c r="T1855" s="6" t="str">
        <f aca="false">SUBSTITUTE(S1855,T$2,T$1)</f>
        <v>Trwa anulowanie procesów</v>
      </c>
      <c r="U1855" s="6" t="str">
        <f aca="false">SUBSTITUTE(T1855,U$2,U$1)</f>
        <v>Trwa anulowanie procesów</v>
      </c>
      <c r="V1855" s="6" t="str">
        <f aca="false">SUBSTITUTE(U1855,V$2,V$1)</f>
        <v>Trwa anulowanie procesów</v>
      </c>
      <c r="W1855" s="6" t="str">
        <f aca="false">SUBSTITUTE(V1855,W$2,W$1)</f>
        <v>Trwa anulowanie procesów</v>
      </c>
      <c r="X1855" s="6" t="str">
        <f aca="false">SUBSTITUTE(W1855,X$2,X$1)</f>
        <v>Trwa anulowanie procesów</v>
      </c>
      <c r="Y1855" s="6" t="str">
        <f aca="false">SUBSTITUTE(X1855,Y$2,Y$1)</f>
        <v>Trwa anulowanie procesów</v>
      </c>
      <c r="Z1855" s="6" t="str">
        <f aca="false">SUBSTITUTE(Y1855,Z$2,Z$1)</f>
        <v>Trwa anulowanie procesów</v>
      </c>
      <c r="AA1855" s="6" t="str">
        <f aca="false">SUBSTITUTE(Z1855,AA$2,AA$1)</f>
        <v>Trwa anulowanie procesów</v>
      </c>
      <c r="AB1855" s="6" t="str">
        <f aca="false">SUBSTITUTE(AA1855,AB$2,AB$1)</f>
        <v>Trwa anulowanie procesów</v>
      </c>
      <c r="AC1855" s="6" t="str">
        <f aca="false">SUBSTITUTE(AB1855,AC$2,AC$1)</f>
        <v>Trwa_anulowanie_procesów</v>
      </c>
      <c r="AD1855" s="6" t="str">
        <f aca="false">SUBSTITUTE(AC1855,AD$2,AD$1)</f>
        <v>Trwa_anulowanie_procesów</v>
      </c>
      <c r="AE1855" s="6" t="str">
        <f aca="false">SUBSTITUTE(AD1855,AE$2,AE$1)</f>
        <v>Trwa_anulowanie_procesow</v>
      </c>
      <c r="AF1855" s="6" t="str">
        <f aca="false">SUBSTITUTE(AE1855,AF$2,AF$1)</f>
        <v>Trwa_anulowanie_procesow</v>
      </c>
      <c r="AG1855" s="6" t="str">
        <f aca="false">SUBSTITUTE(AF1855,AG$2,AG$1)</f>
        <v>Trwa_anulowanie_procesow</v>
      </c>
      <c r="AH1855" s="6" t="str">
        <f aca="false">SUBSTITUTE(AG1855,AH$2,AH$1)</f>
        <v>Trwa_anulowanie_procesow</v>
      </c>
      <c r="AI1855" s="6" t="str">
        <f aca="false">SUBSTITUTE(AH1855,AI$2,AI$1)</f>
        <v>Trwa_anulowanie_procesow</v>
      </c>
      <c r="AJ1855" s="6" t="str">
        <f aca="false">SUBSTITUTE(AI1855,AJ$2,AJ$1)</f>
        <v>Trwa_anulowanie_procesow</v>
      </c>
      <c r="AK1855" s="6" t="str">
        <f aca="false">SUBSTITUTE(AJ1855,AK$2,AK$1)</f>
        <v>Trwa_anulowanie_procesow</v>
      </c>
      <c r="AL1855" s="6" t="str">
        <f aca="false">SUBSTITUTE(AK1855,AL$2,AL$1)</f>
        <v>Trwa_anulowanie_procesow</v>
      </c>
      <c r="AM1855" s="6" t="str">
        <f aca="false">SUBSTITUTE(AL1855,AM$2,AM$1)</f>
        <v>Trwa_anulowanie_procesow</v>
      </c>
      <c r="AN1855" s="6" t="str">
        <f aca="false">SUBSTITUTE(AM1855,AN$2,AN$1)</f>
        <v>Trwa_anulowanie_procesow</v>
      </c>
      <c r="AO1855" s="6" t="str">
        <f aca="false">SUBSTITUTE(AN1855,AO$2,AO$1)</f>
        <v>Trwa_anulowanie_procesow</v>
      </c>
      <c r="AP1855" s="6" t="str">
        <f aca="false">SUBSTITUTE(AO1855,AP$2,AP$1)</f>
        <v>Trwa_anulowanie_procesow</v>
      </c>
      <c r="AQ1855" s="6" t="str">
        <f aca="false">SUBSTITUTE(AP1855,AQ$2,AQ$1)</f>
        <v>Trwa_anulowanie_procesow</v>
      </c>
      <c r="AR1855" s="6" t="str">
        <f aca="false">SUBSTITUTE(AQ1855,AR$2,AR$1)</f>
        <v>Trwa_anulowanie_procesow</v>
      </c>
      <c r="AS1855" s="6" t="str">
        <f aca="false">SUBSTITUTE(AR1855,AS$2,AS$1)</f>
        <v>Trwa_anulowanie_procesow</v>
      </c>
      <c r="AT1855" s="6" t="str">
        <f aca="false">SUBSTITUTE(AS1855,AT$2,AT$1)</f>
        <v>Trwa_anulowanie_procesow</v>
      </c>
      <c r="AU1855" s="6" t="str">
        <f aca="false">SUBSTITUTE(AT1855,AU$2,AU$1)</f>
        <v>Trwa_anulowanie_procesow</v>
      </c>
    </row>
    <row r="1856" customFormat="false" ht="12.75" hidden="false" customHeight="false" outlineLevel="0" collapsed="false">
      <c r="A1856" s="0" t="n">
        <v>1855</v>
      </c>
      <c r="B1856" s="10" t="str">
        <f aca="false">IF(AND(ISTEXT(VLOOKUP(D1856,D$3:D1855,1,0)),NOT(ISBLANK(E1856))),IF(EXACT(VLOOKUP(D1856,D$3:D1855,1,0),D1856),CONCATENATE(TEXT(MATCH(D1856,D$3:D1855,0),"###"),"-Identyczny"),CONCATENATE(TEXT(MATCH(D1856,D$3:D1855,0),"###"),"-Podobny")),"")</f>
        <v/>
      </c>
      <c r="C1856" s="1" t="s">
        <v>2309</v>
      </c>
      <c r="D1856" s="1" t="str">
        <f aca="false">IF(ISTEXT(C1856),C1856,AU1856)</f>
        <v>Wystapil_blad_podczas_odswiezania_podgladu_dokumentow</v>
      </c>
      <c r="E1856" s="1" t="s">
        <v>2310</v>
      </c>
      <c r="F1856" s="6" t="str">
        <f aca="false">IF(E1856="",CONCATENATE(D1856,"=",D1856),CONCATENATE(D1856,"=",E1856))</f>
        <v>Wystapil_blad_podczas_odswiezania_podgladu_dokumentow=Wystąpił błąd podczas odświeżania podglądu dokumentów</v>
      </c>
      <c r="G1856" s="6" t="str">
        <f aca="false">CONCATENATE("&lt;bean:message key=",CHAR(34),D1856,CHAR(34),"/&gt;")</f>
        <v>&lt;bean:message key="Wystapil_blad_podczas_odswiezania_podgladu_dokumentow"/&gt;</v>
      </c>
      <c r="H1856" s="6" t="str">
        <f aca="false">CONCATENATE("&lt;bean:define id=",CHAR(34),D1856,CHAR(34),"&gt;&lt;bean:message key=",CHAR(34),D1856,CHAR(34),"/&gt;&lt;/bean:define&gt;")</f>
        <v>&lt;bean:define id="Wystapil_blad_podczas_odswiezania_podgladu_dokumentow"&gt;&lt;bean:message key="Wystapil_blad_podczas_odswiezania_podgladu_dokumentow"/&gt;&lt;/bean:define&gt;</v>
      </c>
      <c r="I1856" s="6" t="str">
        <f aca="false">CONCATENATE("&lt;%=",D1856,"%&gt;")</f>
        <v>&lt;%=Wystapil_blad_podczas_odswiezania_podgladu_dokumentow%&gt;</v>
      </c>
      <c r="J1856" s="6" t="str">
        <f aca="false">CONCATENATE($J$1,".getString(",CHAR(34),D1856,CHAR(34),")")</f>
        <v>oMessage.getString("Wystapil_blad_podczas_odswiezania_podgladu_dokumentow")</v>
      </c>
      <c r="K1856" s="6" t="str">
        <f aca="false">CONCATENATE(CHAR(34),"+",$J$1,".getString(",CHAR(34),D1856,CHAR(34),")+",CHAR(34))</f>
        <v>"+oMessage.getString("Wystapil_blad_podczas_odswiezania_podgladu_dokumentow")+"</v>
      </c>
      <c r="L1856" s="6" t="str">
        <f aca="false">$E1856</f>
        <v>Wystąpił błąd podczas odświeżania podglądu dokumentów</v>
      </c>
      <c r="M1856" s="6" t="str">
        <f aca="false">SUBSTITUTE(L1856,M$2,M$1)</f>
        <v>Wystąpił błąd podczas odświeżania podglądu dokumentów</v>
      </c>
      <c r="N1856" s="6" t="str">
        <f aca="false">SUBSTITUTE(M1856,N$2,N$1)</f>
        <v>Wystąpił błąd podczas odświeżania podglądu dokumentów</v>
      </c>
      <c r="O1856" s="6" t="str">
        <f aca="false">SUBSTITUTE(N1856,O$2,O$1)</f>
        <v>Wystąpił błąd podczas odświeżania podglądu dokumentów</v>
      </c>
      <c r="P1856" s="6" t="str">
        <f aca="false">SUBSTITUTE(O1856,P$2,P$1)</f>
        <v>Wystąpił błąd podczas odświeżania podglądu dokumentów</v>
      </c>
      <c r="Q1856" s="6" t="str">
        <f aca="false">SUBSTITUTE(P1856,Q$2,Q$1)</f>
        <v>Wystąpił błąd podczas odświeżania podglądu dokumentów</v>
      </c>
      <c r="R1856" s="6" t="str">
        <f aca="false">SUBSTITUTE(Q1856,R$2,R$1)</f>
        <v>Wystąpił błąd podczas odświeżania podglądu dokumentów</v>
      </c>
      <c r="S1856" s="6" t="str">
        <f aca="false">SUBSTITUTE(R1856,S$2,S$1)</f>
        <v>Wystąpił błąd podczas odświeżania podglądu dokumentów</v>
      </c>
      <c r="T1856" s="6" t="str">
        <f aca="false">SUBSTITUTE(S1856,T$2,T$1)</f>
        <v>Wystąpił błąd podczas odświeżania podglądu dokumentów</v>
      </c>
      <c r="U1856" s="6" t="str">
        <f aca="false">SUBSTITUTE(T1856,U$2,U$1)</f>
        <v>Wystąpił błąd podczas odświeżania podglądu dokumentów</v>
      </c>
      <c r="V1856" s="6" t="str">
        <f aca="false">SUBSTITUTE(U1856,V$2,V$1)</f>
        <v>Wystąpił błąd podczas odświeżania podglądu dokumentów</v>
      </c>
      <c r="W1856" s="6" t="str">
        <f aca="false">SUBSTITUTE(V1856,W$2,W$1)</f>
        <v>Wystąpił błąd podczas odświeżania podglądu dokumentów</v>
      </c>
      <c r="X1856" s="6" t="str">
        <f aca="false">SUBSTITUTE(W1856,X$2,X$1)</f>
        <v>Wystąpił błąd podczas odświeżania podglądu dokumentów</v>
      </c>
      <c r="Y1856" s="6" t="str">
        <f aca="false">SUBSTITUTE(X1856,Y$2,Y$1)</f>
        <v>Wystąpił błąd podczas odświeżania podglądu dokumentów</v>
      </c>
      <c r="Z1856" s="6" t="str">
        <f aca="false">SUBSTITUTE(Y1856,Z$2,Z$1)</f>
        <v>Wystąpił błąd podczas odświeżania podglądu dokumentów</v>
      </c>
      <c r="AA1856" s="6" t="str">
        <f aca="false">SUBSTITUTE(Z1856,AA$2,AA$1)</f>
        <v>Wystąpił błąd podczas odświeżania podglądu dokumentów</v>
      </c>
      <c r="AB1856" s="6" t="str">
        <f aca="false">SUBSTITUTE(AA1856,AB$2,AB$1)</f>
        <v>Wystąpił błąd podczas odświeżania podglądu dokumentów</v>
      </c>
      <c r="AC1856" s="6" t="str">
        <f aca="false">SUBSTITUTE(AB1856,AC$2,AC$1)</f>
        <v>Wystąpił_błąd_podczas_odświeżania_podglądu_dokumentów</v>
      </c>
      <c r="AD1856" s="6" t="str">
        <f aca="false">SUBSTITUTE(AC1856,AD$2,AD$1)</f>
        <v>Wystąpił_błąd_podczas_odświeżania_podglądu_dokumentów</v>
      </c>
      <c r="AE1856" s="6" t="str">
        <f aca="false">SUBSTITUTE(AD1856,AE$2,AE$1)</f>
        <v>Wystąpił_błąd_podczas_odświeżania_podglądu_dokumentow</v>
      </c>
      <c r="AF1856" s="6" t="str">
        <f aca="false">SUBSTITUTE(AE1856,AF$2,AF$1)</f>
        <v>Wystapił_bład_podczas_odświeżania_podgladu_dokumentow</v>
      </c>
      <c r="AG1856" s="6" t="str">
        <f aca="false">SUBSTITUTE(AF1856,AG$2,AG$1)</f>
        <v>Wystapił_bład_podczas_odswieżania_podgladu_dokumentow</v>
      </c>
      <c r="AH1856" s="6" t="str">
        <f aca="false">SUBSTITUTE(AG1856,AH$2,AH$1)</f>
        <v>Wystapil_blad_podczas_odswieżania_podgladu_dokumentow</v>
      </c>
      <c r="AI1856" s="6" t="str">
        <f aca="false">SUBSTITUTE(AH1856,AI$2,AI$1)</f>
        <v>Wystapil_blad_podczas_odswiezania_podgladu_dokumentow</v>
      </c>
      <c r="AJ1856" s="6" t="str">
        <f aca="false">SUBSTITUTE(AI1856,AJ$2,AJ$1)</f>
        <v>Wystapil_blad_podczas_odswiezania_podgladu_dokumentow</v>
      </c>
      <c r="AK1856" s="6" t="str">
        <f aca="false">SUBSTITUTE(AJ1856,AK$2,AK$1)</f>
        <v>Wystapil_blad_podczas_odswiezania_podgladu_dokumentow</v>
      </c>
      <c r="AL1856" s="6" t="str">
        <f aca="false">SUBSTITUTE(AK1856,AL$2,AL$1)</f>
        <v>Wystapil_blad_podczas_odswiezania_podgladu_dokumentow</v>
      </c>
      <c r="AM1856" s="6" t="str">
        <f aca="false">SUBSTITUTE(AL1856,AM$2,AM$1)</f>
        <v>Wystapil_blad_podczas_odswiezania_podgladu_dokumentow</v>
      </c>
      <c r="AN1856" s="6" t="str">
        <f aca="false">SUBSTITUTE(AM1856,AN$2,AN$1)</f>
        <v>Wystapil_blad_podczas_odswiezania_podgladu_dokumentow</v>
      </c>
      <c r="AO1856" s="6" t="str">
        <f aca="false">SUBSTITUTE(AN1856,AO$2,AO$1)</f>
        <v>Wystapil_blad_podczas_odswiezania_podgladu_dokumentow</v>
      </c>
      <c r="AP1856" s="6" t="str">
        <f aca="false">SUBSTITUTE(AO1856,AP$2,AP$1)</f>
        <v>Wystapil_blad_podczas_odswiezania_podgladu_dokumentow</v>
      </c>
      <c r="AQ1856" s="6" t="str">
        <f aca="false">SUBSTITUTE(AP1856,AQ$2,AQ$1)</f>
        <v>Wystapil_blad_podczas_odswiezania_podgladu_dokumentow</v>
      </c>
      <c r="AR1856" s="6" t="str">
        <f aca="false">SUBSTITUTE(AQ1856,AR$2,AR$1)</f>
        <v>Wystapil_blad_podczas_odswiezania_podgladu_dokumentow</v>
      </c>
      <c r="AS1856" s="6" t="str">
        <f aca="false">SUBSTITUTE(AR1856,AS$2,AS$1)</f>
        <v>Wystapil_blad_podczas_odswiezania_podgladu_dokumentow</v>
      </c>
      <c r="AT1856" s="6" t="str">
        <f aca="false">SUBSTITUTE(AS1856,AT$2,AT$1)</f>
        <v>Wystapil_blad_podczas_odswiezania_podgladu_dokumentow</v>
      </c>
      <c r="AU1856" s="6" t="str">
        <f aca="false">SUBSTITUTE(AT1856,AU$2,AU$1)</f>
        <v>Wystapil_blad_podczas_odswiezania_podgladu_dokumentow</v>
      </c>
    </row>
    <row r="1857" customFormat="false" ht="12.75" hidden="false" customHeight="false" outlineLevel="0" collapsed="false">
      <c r="A1857" s="0" t="n">
        <v>1856</v>
      </c>
      <c r="B1857" s="10" t="str">
        <f aca="false">IF(AND(ISTEXT(VLOOKUP(D1857,D$3:D1856,1,0)),NOT(ISBLANK(E1857))),IF(EXACT(VLOOKUP(D1857,D$3:D1856,1,0),D1857),CONCATENATE(TEXT(MATCH(D1857,D$3:D1856,0),"###"),"-Identyczny"),CONCATENATE(TEXT(MATCH(D1857,D$3:D1856,0),"###"),"-Podobny")),"")</f>
        <v/>
      </c>
      <c r="C1857" s="1" t="s">
        <v>2311</v>
      </c>
      <c r="D1857" s="1" t="str">
        <f aca="false">IF(ISTEXT(C1857),C1857,AU1857)</f>
        <v>Nieaktywni</v>
      </c>
      <c r="E1857" s="1" t="s">
        <v>2311</v>
      </c>
      <c r="F1857" s="6" t="str">
        <f aca="false">IF(E1857="",CONCATENATE(D1857,"=",D1857),CONCATENATE(D1857,"=",E1857))</f>
        <v>Nieaktywni=Nieaktywni</v>
      </c>
      <c r="G1857" s="6" t="str">
        <f aca="false">CONCATENATE("&lt;bean:message key=",CHAR(34),D1857,CHAR(34),"/&gt;")</f>
        <v>&lt;bean:message key="Nieaktywni"/&gt;</v>
      </c>
      <c r="H1857" s="6" t="str">
        <f aca="false">CONCATENATE("&lt;bean:define id=",CHAR(34),D1857,CHAR(34),"&gt;&lt;bean:message key=",CHAR(34),D1857,CHAR(34),"/&gt;&lt;/bean:define&gt;")</f>
        <v>&lt;bean:define id="Nieaktywni"&gt;&lt;bean:message key="Nieaktywni"/&gt;&lt;/bean:define&gt;</v>
      </c>
      <c r="I1857" s="6" t="str">
        <f aca="false">CONCATENATE("&lt;%=",D1857,"%&gt;")</f>
        <v>&lt;%=Nieaktywni%&gt;</v>
      </c>
      <c r="J1857" s="6" t="str">
        <f aca="false">CONCATENATE($J$1,".getString(",CHAR(34),D1857,CHAR(34),")")</f>
        <v>oMessage.getString("Nieaktywni")</v>
      </c>
      <c r="K1857" s="6" t="str">
        <f aca="false">CONCATENATE(CHAR(34),"+",$J$1,".getString(",CHAR(34),D1857,CHAR(34),")+",CHAR(34))</f>
        <v>"+oMessage.getString("Nieaktywni")+"</v>
      </c>
      <c r="L1857" s="6" t="str">
        <f aca="false">$E1857</f>
        <v>Nieaktywni</v>
      </c>
      <c r="M1857" s="6" t="str">
        <f aca="false">SUBSTITUTE(L1857,M$2,M$1)</f>
        <v>Nieaktywni</v>
      </c>
      <c r="N1857" s="6" t="str">
        <f aca="false">SUBSTITUTE(M1857,N$2,N$1)</f>
        <v>Nieaktywni</v>
      </c>
      <c r="O1857" s="6" t="str">
        <f aca="false">SUBSTITUTE(N1857,O$2,O$1)</f>
        <v>Nieaktywni</v>
      </c>
      <c r="P1857" s="6" t="str">
        <f aca="false">SUBSTITUTE(O1857,P$2,P$1)</f>
        <v>Nieaktywni</v>
      </c>
      <c r="Q1857" s="6" t="str">
        <f aca="false">SUBSTITUTE(P1857,Q$2,Q$1)</f>
        <v>Nieaktywni</v>
      </c>
      <c r="R1857" s="6" t="str">
        <f aca="false">SUBSTITUTE(Q1857,R$2,R$1)</f>
        <v>Nieaktywni</v>
      </c>
      <c r="S1857" s="6" t="str">
        <f aca="false">SUBSTITUTE(R1857,S$2,S$1)</f>
        <v>Nieaktywni</v>
      </c>
      <c r="T1857" s="6" t="str">
        <f aca="false">SUBSTITUTE(S1857,T$2,T$1)</f>
        <v>Nieaktywni</v>
      </c>
      <c r="U1857" s="6" t="str">
        <f aca="false">SUBSTITUTE(T1857,U$2,U$1)</f>
        <v>Nieaktywni</v>
      </c>
      <c r="V1857" s="6" t="str">
        <f aca="false">SUBSTITUTE(U1857,V$2,V$1)</f>
        <v>Nieaktywni</v>
      </c>
      <c r="W1857" s="6" t="str">
        <f aca="false">SUBSTITUTE(V1857,W$2,W$1)</f>
        <v>Nieaktywni</v>
      </c>
      <c r="X1857" s="6" t="str">
        <f aca="false">SUBSTITUTE(W1857,X$2,X$1)</f>
        <v>Nieaktywni</v>
      </c>
      <c r="Y1857" s="6" t="str">
        <f aca="false">SUBSTITUTE(X1857,Y$2,Y$1)</f>
        <v>Nieaktywni</v>
      </c>
      <c r="Z1857" s="6" t="str">
        <f aca="false">SUBSTITUTE(Y1857,Z$2,Z$1)</f>
        <v>Nieaktywni</v>
      </c>
      <c r="AA1857" s="6" t="str">
        <f aca="false">SUBSTITUTE(Z1857,AA$2,AA$1)</f>
        <v>Nieaktywni</v>
      </c>
      <c r="AB1857" s="6" t="str">
        <f aca="false">SUBSTITUTE(AA1857,AB$2,AB$1)</f>
        <v>Nieaktywni</v>
      </c>
      <c r="AC1857" s="6" t="str">
        <f aca="false">SUBSTITUTE(AB1857,AC$2,AC$1)</f>
        <v>Nieaktywni</v>
      </c>
      <c r="AD1857" s="6" t="str">
        <f aca="false">SUBSTITUTE(AC1857,AD$2,AD$1)</f>
        <v>Nieaktywni</v>
      </c>
      <c r="AE1857" s="6" t="str">
        <f aca="false">SUBSTITUTE(AD1857,AE$2,AE$1)</f>
        <v>Nieaktywni</v>
      </c>
      <c r="AF1857" s="6" t="str">
        <f aca="false">SUBSTITUTE(AE1857,AF$2,AF$1)</f>
        <v>Nieaktywni</v>
      </c>
      <c r="AG1857" s="6" t="str">
        <f aca="false">SUBSTITUTE(AF1857,AG$2,AG$1)</f>
        <v>Nieaktywni</v>
      </c>
      <c r="AH1857" s="6" t="str">
        <f aca="false">SUBSTITUTE(AG1857,AH$2,AH$1)</f>
        <v>Nieaktywni</v>
      </c>
      <c r="AI1857" s="6" t="str">
        <f aca="false">SUBSTITUTE(AH1857,AI$2,AI$1)</f>
        <v>Nieaktywni</v>
      </c>
      <c r="AJ1857" s="6" t="str">
        <f aca="false">SUBSTITUTE(AI1857,AJ$2,AJ$1)</f>
        <v>Nieaktywni</v>
      </c>
      <c r="AK1857" s="6" t="str">
        <f aca="false">SUBSTITUTE(AJ1857,AK$2,AK$1)</f>
        <v>Nieaktywni</v>
      </c>
      <c r="AL1857" s="6" t="str">
        <f aca="false">SUBSTITUTE(AK1857,AL$2,AL$1)</f>
        <v>Nieaktywni</v>
      </c>
      <c r="AM1857" s="6" t="str">
        <f aca="false">SUBSTITUTE(AL1857,AM$2,AM$1)</f>
        <v>Nieaktywni</v>
      </c>
      <c r="AN1857" s="6" t="str">
        <f aca="false">SUBSTITUTE(AM1857,AN$2,AN$1)</f>
        <v>Nieaktywni</v>
      </c>
      <c r="AO1857" s="6" t="str">
        <f aca="false">SUBSTITUTE(AN1857,AO$2,AO$1)</f>
        <v>Nieaktywni</v>
      </c>
      <c r="AP1857" s="6" t="str">
        <f aca="false">SUBSTITUTE(AO1857,AP$2,AP$1)</f>
        <v>Nieaktywni</v>
      </c>
      <c r="AQ1857" s="6" t="str">
        <f aca="false">SUBSTITUTE(AP1857,AQ$2,AQ$1)</f>
        <v>Nieaktywni</v>
      </c>
      <c r="AR1857" s="6" t="str">
        <f aca="false">SUBSTITUTE(AQ1857,AR$2,AR$1)</f>
        <v>Nieaktywni</v>
      </c>
      <c r="AS1857" s="6" t="str">
        <f aca="false">SUBSTITUTE(AR1857,AS$2,AS$1)</f>
        <v>Nieaktywni</v>
      </c>
      <c r="AT1857" s="6" t="str">
        <f aca="false">SUBSTITUTE(AS1857,AT$2,AT$1)</f>
        <v>Nieaktywni</v>
      </c>
      <c r="AU1857" s="6" t="str">
        <f aca="false">SUBSTITUTE(AT1857,AU$2,AU$1)</f>
        <v>Nieaktywni</v>
      </c>
    </row>
    <row r="1858" customFormat="false" ht="12.75" hidden="false" customHeight="false" outlineLevel="0" collapsed="false">
      <c r="A1858" s="0" t="n">
        <v>1857</v>
      </c>
      <c r="B1858" s="10" t="str">
        <f aca="false">IF(AND(ISTEXT(VLOOKUP(D1858,D$3:D1857,1,0)),NOT(ISBLANK(E1858))),IF(EXACT(VLOOKUP(D1858,D$3:D1857,1,0),D1858),CONCATENATE(TEXT(MATCH(D1858,D$3:D1857,0),"###"),"-Identyczny"),CONCATENATE(TEXT(MATCH(D1858,D$3:D1857,0),"###"),"-Podobny")),"")</f>
        <v/>
      </c>
      <c r="C1858" s="1" t="s">
        <v>2312</v>
      </c>
      <c r="D1858" s="1" t="str">
        <f aca="false">IF(ISTEXT(C1858),C1858,AU1858)</f>
        <v>Dezaktywuj</v>
      </c>
      <c r="E1858" s="1" t="s">
        <v>2312</v>
      </c>
      <c r="F1858" s="6" t="str">
        <f aca="false">IF(E1858="",CONCATENATE(D1858,"=",D1858),CONCATENATE(D1858,"=",E1858))</f>
        <v>Dezaktywuj=Dezaktywuj</v>
      </c>
      <c r="G1858" s="6" t="str">
        <f aca="false">CONCATENATE("&lt;bean:message key=",CHAR(34),D1858,CHAR(34),"/&gt;")</f>
        <v>&lt;bean:message key="Dezaktywuj"/&gt;</v>
      </c>
      <c r="H1858" s="6" t="str">
        <f aca="false">CONCATENATE("&lt;bean:define id=",CHAR(34),D1858,CHAR(34),"&gt;&lt;bean:message key=",CHAR(34),D1858,CHAR(34),"/&gt;&lt;/bean:define&gt;")</f>
        <v>&lt;bean:define id="Dezaktywuj"&gt;&lt;bean:message key="Dezaktywuj"/&gt;&lt;/bean:define&gt;</v>
      </c>
      <c r="I1858" s="6" t="str">
        <f aca="false">CONCATENATE("&lt;%=",D1858,"%&gt;")</f>
        <v>&lt;%=Dezaktywuj%&gt;</v>
      </c>
      <c r="J1858" s="6" t="str">
        <f aca="false">CONCATENATE($J$1,".getString(",CHAR(34),D1858,CHAR(34),")")</f>
        <v>oMessage.getString("Dezaktywuj")</v>
      </c>
      <c r="K1858" s="6" t="str">
        <f aca="false">CONCATENATE(CHAR(34),"+",$J$1,".getString(",CHAR(34),D1858,CHAR(34),")+",CHAR(34))</f>
        <v>"+oMessage.getString("Dezaktywuj")+"</v>
      </c>
      <c r="L1858" s="6" t="str">
        <f aca="false">$E1858</f>
        <v>Dezaktywuj</v>
      </c>
      <c r="M1858" s="6" t="str">
        <f aca="false">SUBSTITUTE(L1858,M$2,M$1)</f>
        <v>Dezaktywuj</v>
      </c>
      <c r="N1858" s="6" t="str">
        <f aca="false">SUBSTITUTE(M1858,N$2,N$1)</f>
        <v>Dezaktywuj</v>
      </c>
      <c r="O1858" s="6" t="str">
        <f aca="false">SUBSTITUTE(N1858,O$2,O$1)</f>
        <v>Dezaktywuj</v>
      </c>
      <c r="P1858" s="6" t="str">
        <f aca="false">SUBSTITUTE(O1858,P$2,P$1)</f>
        <v>Dezaktywuj</v>
      </c>
      <c r="Q1858" s="6" t="str">
        <f aca="false">SUBSTITUTE(P1858,Q$2,Q$1)</f>
        <v>Dezaktywuj</v>
      </c>
      <c r="R1858" s="6" t="str">
        <f aca="false">SUBSTITUTE(Q1858,R$2,R$1)</f>
        <v>Dezaktywuj</v>
      </c>
      <c r="S1858" s="6" t="str">
        <f aca="false">SUBSTITUTE(R1858,S$2,S$1)</f>
        <v>Dezaktywuj</v>
      </c>
      <c r="T1858" s="6" t="str">
        <f aca="false">SUBSTITUTE(S1858,T$2,T$1)</f>
        <v>Dezaktywuj</v>
      </c>
      <c r="U1858" s="6" t="str">
        <f aca="false">SUBSTITUTE(T1858,U$2,U$1)</f>
        <v>Dezaktywuj</v>
      </c>
      <c r="V1858" s="6" t="str">
        <f aca="false">SUBSTITUTE(U1858,V$2,V$1)</f>
        <v>Dezaktywuj</v>
      </c>
      <c r="W1858" s="6" t="str">
        <f aca="false">SUBSTITUTE(V1858,W$2,W$1)</f>
        <v>Dezaktywuj</v>
      </c>
      <c r="X1858" s="6" t="str">
        <f aca="false">SUBSTITUTE(W1858,X$2,X$1)</f>
        <v>Dezaktywuj</v>
      </c>
      <c r="Y1858" s="6" t="str">
        <f aca="false">SUBSTITUTE(X1858,Y$2,Y$1)</f>
        <v>Dezaktywuj</v>
      </c>
      <c r="Z1858" s="6" t="str">
        <f aca="false">SUBSTITUTE(Y1858,Z$2,Z$1)</f>
        <v>Dezaktywuj</v>
      </c>
      <c r="AA1858" s="6" t="str">
        <f aca="false">SUBSTITUTE(Z1858,AA$2,AA$1)</f>
        <v>Dezaktywuj</v>
      </c>
      <c r="AB1858" s="6" t="str">
        <f aca="false">SUBSTITUTE(AA1858,AB$2,AB$1)</f>
        <v>Dezaktywuj</v>
      </c>
      <c r="AC1858" s="6" t="str">
        <f aca="false">SUBSTITUTE(AB1858,AC$2,AC$1)</f>
        <v>Dezaktywuj</v>
      </c>
      <c r="AD1858" s="6" t="str">
        <f aca="false">SUBSTITUTE(AC1858,AD$2,AD$1)</f>
        <v>Dezaktywuj</v>
      </c>
      <c r="AE1858" s="6" t="str">
        <f aca="false">SUBSTITUTE(AD1858,AE$2,AE$1)</f>
        <v>Dezaktywuj</v>
      </c>
      <c r="AF1858" s="6" t="str">
        <f aca="false">SUBSTITUTE(AE1858,AF$2,AF$1)</f>
        <v>Dezaktywuj</v>
      </c>
      <c r="AG1858" s="6" t="str">
        <f aca="false">SUBSTITUTE(AF1858,AG$2,AG$1)</f>
        <v>Dezaktywuj</v>
      </c>
      <c r="AH1858" s="6" t="str">
        <f aca="false">SUBSTITUTE(AG1858,AH$2,AH$1)</f>
        <v>Dezaktywuj</v>
      </c>
      <c r="AI1858" s="6" t="str">
        <f aca="false">SUBSTITUTE(AH1858,AI$2,AI$1)</f>
        <v>Dezaktywuj</v>
      </c>
      <c r="AJ1858" s="6" t="str">
        <f aca="false">SUBSTITUTE(AI1858,AJ$2,AJ$1)</f>
        <v>Dezaktywuj</v>
      </c>
      <c r="AK1858" s="6" t="str">
        <f aca="false">SUBSTITUTE(AJ1858,AK$2,AK$1)</f>
        <v>Dezaktywuj</v>
      </c>
      <c r="AL1858" s="6" t="str">
        <f aca="false">SUBSTITUTE(AK1858,AL$2,AL$1)</f>
        <v>Dezaktywuj</v>
      </c>
      <c r="AM1858" s="6" t="str">
        <f aca="false">SUBSTITUTE(AL1858,AM$2,AM$1)</f>
        <v>Dezaktywuj</v>
      </c>
      <c r="AN1858" s="6" t="str">
        <f aca="false">SUBSTITUTE(AM1858,AN$2,AN$1)</f>
        <v>Dezaktywuj</v>
      </c>
      <c r="AO1858" s="6" t="str">
        <f aca="false">SUBSTITUTE(AN1858,AO$2,AO$1)</f>
        <v>Dezaktywuj</v>
      </c>
      <c r="AP1858" s="6" t="str">
        <f aca="false">SUBSTITUTE(AO1858,AP$2,AP$1)</f>
        <v>Dezaktywuj</v>
      </c>
      <c r="AQ1858" s="6" t="str">
        <f aca="false">SUBSTITUTE(AP1858,AQ$2,AQ$1)</f>
        <v>Dezaktywuj</v>
      </c>
      <c r="AR1858" s="6" t="str">
        <f aca="false">SUBSTITUTE(AQ1858,AR$2,AR$1)</f>
        <v>Dezaktywuj</v>
      </c>
      <c r="AS1858" s="6" t="str">
        <f aca="false">SUBSTITUTE(AR1858,AS$2,AS$1)</f>
        <v>Dezaktywuj</v>
      </c>
      <c r="AT1858" s="6" t="str">
        <f aca="false">SUBSTITUTE(AS1858,AT$2,AT$1)</f>
        <v>Dezaktywuj</v>
      </c>
      <c r="AU1858" s="6" t="str">
        <f aca="false">SUBSTITUTE(AT1858,AU$2,AU$1)</f>
        <v>Dezaktywuj</v>
      </c>
    </row>
    <row r="1859" customFormat="false" ht="12.75" hidden="false" customHeight="false" outlineLevel="0" collapsed="false">
      <c r="A1859" s="0" t="n">
        <v>1858</v>
      </c>
      <c r="B1859" s="10" t="str">
        <f aca="false">IF(AND(ISTEXT(VLOOKUP(D1859,D$3:D1858,1,0)),NOT(ISBLANK(E1859))),IF(EXACT(VLOOKUP(D1859,D$3:D1858,1,0),D1859),CONCATENATE(TEXT(MATCH(D1859,D$3:D1858,0),"###"),"-Identyczny"),CONCATENATE(TEXT(MATCH(D1859,D$3:D1858,0),"###"),"-Podobny")),"")</f>
        <v/>
      </c>
      <c r="C1859" s="1" t="s">
        <v>2313</v>
      </c>
      <c r="D1859" s="1" t="str">
        <f aca="false">IF(ISTEXT(C1859),C1859,AU1859)</f>
        <v>potwierdzenie_usuniecia_uzytkownika</v>
      </c>
      <c r="E1859" s="1" t="s">
        <v>2314</v>
      </c>
      <c r="F1859" s="6" t="str">
        <f aca="false">IF(E1859="",CONCATENATE(D1859,"=",D1859),CONCATENATE(D1859,"=",E1859))</f>
        <v>potwierdzenie_usuniecia_uzytkownika=Czy na pewno chcesz usunąć tego użytkownika? Wszystkie jego potencjalne przyszłe zadania zostaną przekazane użytkownikowi zdefiniowanemu w polu 'emptyTaskUser'.</v>
      </c>
      <c r="G1859" s="6" t="str">
        <f aca="false">CONCATENATE("&lt;bean:message key=",CHAR(34),D1859,CHAR(34),"/&gt;")</f>
        <v>&lt;bean:message key="potwierdzenie_usuniecia_uzytkownika"/&gt;</v>
      </c>
      <c r="H1859" s="6" t="str">
        <f aca="false">CONCATENATE("&lt;bean:define id=",CHAR(34),D1859,CHAR(34),"&gt;&lt;bean:message key=",CHAR(34),D1859,CHAR(34),"/&gt;&lt;/bean:define&gt;")</f>
        <v>&lt;bean:define id="potwierdzenie_usuniecia_uzytkownika"&gt;&lt;bean:message key="potwierdzenie_usuniecia_uzytkownika"/&gt;&lt;/bean:define&gt;</v>
      </c>
      <c r="I1859" s="6" t="str">
        <f aca="false">CONCATENATE("&lt;%=",D1859,"%&gt;")</f>
        <v>&lt;%=potwierdzenie_usuniecia_uzytkownika%&gt;</v>
      </c>
      <c r="J1859" s="6" t="str">
        <f aca="false">CONCATENATE($J$1,".getString(",CHAR(34),D1859,CHAR(34),")")</f>
        <v>oMessage.getString("potwierdzenie_usuniecia_uzytkownika")</v>
      </c>
      <c r="K1859" s="6" t="str">
        <f aca="false">CONCATENATE(CHAR(34),"+",$J$1,".getString(",CHAR(34),D1859,CHAR(34),")+",CHAR(34))</f>
        <v>"+oMessage.getString("potwierdzenie_usuniecia_uzytkownika")+"</v>
      </c>
      <c r="L1859" s="6" t="str">
        <f aca="false">$E1859</f>
        <v>Czy na pewno chcesz usunąć tego użytkownika? Wszystkie jego potencjalne przyszłe zadania zostaną przekazane użytkownikowi zdefiniowanemu w polu 'emptyTaskUser'.</v>
      </c>
      <c r="M1859" s="6" t="str">
        <f aca="false">SUBSTITUTE(L1859,M$2,M$1)</f>
        <v>Czy na pewno chcesz usunąć tego użytkownika? Wszystkie jego potencjalne przyszłe zadania zostaną przekazane użytkownikowi zdefiniowanemu w polu 'emptyTaskUser'.</v>
      </c>
      <c r="N1859" s="6" t="str">
        <f aca="false">SUBSTITUTE(M1859,N$2,N$1)</f>
        <v>Czy na pewno chcesz usunąć tego użytkownika? Wszystkie jego potencjalne przyszłe zadania zostaną przekazane użytkownikowi zdefiniowanemu w polu emptyTaskUser.</v>
      </c>
      <c r="O1859" s="6" t="str">
        <f aca="false">SUBSTITUTE(N1859,O$2,O$1)</f>
        <v>Czy na pewno chcesz usunąć tego użytkownika? Wszystkie jego potencjalne przyszłe zadania zostaną przekazane użytkownikowi zdefiniowanemu w polu emptyTaskUser.</v>
      </c>
      <c r="P1859" s="6" t="str">
        <f aca="false">SUBSTITUTE(O1859,P$2,P$1)</f>
        <v>Czy na pewno chcesz usunąć tego użytkownika Wszystkie jego potencjalne przyszłe zadania zostaną przekazane użytkownikowi zdefiniowanemu w polu emptyTaskUser.</v>
      </c>
      <c r="Q1859" s="6" t="str">
        <f aca="false">SUBSTITUTE(P1859,Q$2,Q$1)</f>
        <v>Czy na pewno chcesz usunąć tego użytkownika Wszystkie jego potencjalne przyszłe zadania zostaną przekazane użytkownikowi zdefiniowanemu w polu emptyTaskUser.</v>
      </c>
      <c r="R1859" s="6" t="str">
        <f aca="false">SUBSTITUTE(Q1859,R$2,R$1)</f>
        <v>Czy na pewno chcesz usunąć tego użytkownika Wszystkie jego potencjalne przyszłe zadania zostaną przekazane użytkownikowi zdefiniowanemu w polu emptyTaskUser.</v>
      </c>
      <c r="S1859" s="6" t="str">
        <f aca="false">SUBSTITUTE(R1859,S$2,S$1)</f>
        <v>Czy na pewno chcesz usunąć tego użytkownika Wszystkie jego potencjalne przyszłe zadania zostaną przekazane użytkownikowi zdefiniowanemu w polu emptyTaskUser.</v>
      </c>
      <c r="T1859" s="6" t="str">
        <f aca="false">SUBSTITUTE(S1859,T$2,T$1)</f>
        <v>Czy na pewno chcesz usunąć tego użytkownika Wszystkie jego potencjalne przyszłe zadania zostaną przekazane użytkownikowi zdefiniowanemu w polu emptyTaskUser.</v>
      </c>
      <c r="U1859" s="6" t="str">
        <f aca="false">SUBSTITUTE(T1859,U$2,U$1)</f>
        <v>Czy na pewno chcesz usunąć tego użytkownika Wszystkie jego potencjalne przyszłe zadania zostaną przekazane użytkownikowi zdefiniowanemu w polu emptyTaskUser.</v>
      </c>
      <c r="V1859" s="6" t="str">
        <f aca="false">SUBSTITUTE(U1859,V$2,V$1)</f>
        <v>Czy na pewno chcesz usunąć tego użytkownika Wszystkie jego potencjalne przyszłe zadania zostaną przekazane użytkownikowi zdefiniowanemu w polu emptyTaskUser.</v>
      </c>
      <c r="W1859" s="6" t="str">
        <f aca="false">SUBSTITUTE(V1859,W$2,W$1)</f>
        <v>Czy na pewno chcesz usunąć tego użytkownika Wszystkie jego potencjalne przyszłe zadania zostaną przekazane użytkownikowi zdefiniowanemu w polu emptyTaskUser.</v>
      </c>
      <c r="X1859" s="6" t="str">
        <f aca="false">SUBSTITUTE(W1859,X$2,X$1)</f>
        <v>Czy na pewno chcesz usunąć tego użytkownika Wszystkie jego potencjalne przyszłe zadania zostaną przekazane użytkownikowi zdefiniowanemu w polu emptyTaskUser.</v>
      </c>
      <c r="Y1859" s="6" t="str">
        <f aca="false">SUBSTITUTE(X1859,Y$2,Y$1)</f>
        <v>Czy na pewno chcesz usunąć tego użytkownika Wszystkie jego potencjalne przyszłe zadania zostaną przekazane użytkownikowi zdefiniowanemu w polu emptyTaskUser.</v>
      </c>
      <c r="Z1859" s="6" t="str">
        <f aca="false">SUBSTITUTE(Y1859,Z$2,Z$1)</f>
        <v>Czy na pewno chcesz usunąć tego użytkownika Wszystkie jego potencjalne przyszłe zadania zostaną przekazane użytkownikowi zdefiniowanemu w polu emptyTaskUser</v>
      </c>
      <c r="AA1859" s="6" t="str">
        <f aca="false">SUBSTITUTE(Z1859,AA$2,AA$1)</f>
        <v>Czy na pewno chcesz usunąć tego użytkownika Wszystkie jego potencjalne przyszłe zadania zostaną przekazane użytkownikowi zdefiniowanemu w polu emptyTaskUser</v>
      </c>
      <c r="AB1859" s="6" t="str">
        <f aca="false">SUBSTITUTE(AA1859,AB$2,AB$1)</f>
        <v>Czy na pewno chcesz usunąć tego użytkownika Wszystkie jego potencjalne przyszłe zadania zostaną przekazane użytkownikowi zdefiniowanemu w polu emptyTaskUser</v>
      </c>
      <c r="AC1859" s="6" t="str">
        <f aca="false">SUBSTITUTE(AB1859,AC$2,AC$1)</f>
        <v>Czy_na_pewno_chcesz_usunąć_tego_użytkownika_Wszystkie_jego_potencjalne_przyszłe_zadania_zostaną_przekazane_użytkownikowi_zdefiniowanemu_w_polu_emptyTaskUser</v>
      </c>
      <c r="AD1859" s="6" t="str">
        <f aca="false">SUBSTITUTE(AC1859,AD$2,AD$1)</f>
        <v>Czy_na_pewno_chcesz_usunąć_tego_użytkownika_Wszystkie_jego_potencjalne_przyszłe_zadania_zostaną_przekazane_użytkownikowi_zdefiniowanemu_w_polu_emptyTaskUser</v>
      </c>
      <c r="AE1859" s="6" t="str">
        <f aca="false">SUBSTITUTE(AD1859,AE$2,AE$1)</f>
        <v>Czy_na_pewno_chcesz_usunąć_tego_użytkownika_Wszystkie_jego_potencjalne_przyszłe_zadania_zostaną_przekazane_użytkownikowi_zdefiniowanemu_w_polu_emptyTaskUser</v>
      </c>
      <c r="AF1859" s="6" t="str">
        <f aca="false">SUBSTITUTE(AE1859,AF$2,AF$1)</f>
        <v>Czy_na_pewno_chcesz_usunać_tego_użytkownika_Wszystkie_jego_potencjalne_przyszłe_zadania_zostana_przekazane_użytkownikowi_zdefiniowanemu_w_polu_emptyTaskUser</v>
      </c>
      <c r="AG1859" s="6" t="str">
        <f aca="false">SUBSTITUTE(AF1859,AG$2,AG$1)</f>
        <v>Czy_na_pewno_chcesz_usunać_tego_użytkownika_Wszystkie_jego_potencjalne_przyszłe_zadania_zostana_przekazane_użytkownikowi_zdefiniowanemu_w_polu_emptyTaskUser</v>
      </c>
      <c r="AH1859" s="6" t="str">
        <f aca="false">SUBSTITUTE(AG1859,AH$2,AH$1)</f>
        <v>Czy_na_pewno_chcesz_usunać_tego_użytkownika_Wszystkie_jego_potencjalne_przyszle_zadania_zostana_przekazane_użytkownikowi_zdefiniowanemu_w_polu_emptyTaskUser</v>
      </c>
      <c r="AI1859" s="6" t="str">
        <f aca="false">SUBSTITUTE(AH1859,AI$2,AI$1)</f>
        <v>Czy_na_pewno_chcesz_usunać_tego_uzytkownika_Wszystkie_jego_potencjalne_przyszle_zadania_zostana_przekazane_uzytkownikowi_zdefiniowanemu_w_polu_emptyTaskUser</v>
      </c>
      <c r="AJ1859" s="6" t="str">
        <f aca="false">SUBSTITUTE(AI1859,AJ$2,AJ$1)</f>
        <v>Czy_na_pewno_chcesz_usunać_tego_uzytkownika_Wszystkie_jego_potencjalne_przyszle_zadania_zostana_przekazane_uzytkownikowi_zdefiniowanemu_w_polu_emptyTaskUser</v>
      </c>
      <c r="AK1859" s="6" t="str">
        <f aca="false">SUBSTITUTE(AJ1859,AK$2,AK$1)</f>
        <v>Czy_na_pewno_chcesz_usunac_tego_uzytkownika_Wszystkie_jego_potencjalne_przyszle_zadania_zostana_przekazane_uzytkownikowi_zdefiniowanemu_w_polu_emptyTaskUser</v>
      </c>
      <c r="AL1859" s="6" t="str">
        <f aca="false">SUBSTITUTE(AK1859,AL$2,AL$1)</f>
        <v>Czy_na_pewno_chcesz_usunac_tego_uzytkownika_Wszystkie_jego_potencjalne_przyszle_zadania_zostana_przekazane_uzytkownikowi_zdefiniowanemu_w_polu_emptyTaskUser</v>
      </c>
      <c r="AM1859" s="6" t="str">
        <f aca="false">SUBSTITUTE(AL1859,AM$2,AM$1)</f>
        <v>Czy_na_pewno_chcesz_usunac_tego_uzytkownika_Wszystkie_jego_potencjalne_przyszle_zadania_zostana_przekazane_uzytkownikowi_zdefiniowanemu_w_polu_emptyTaskUser</v>
      </c>
      <c r="AN1859" s="6" t="str">
        <f aca="false">SUBSTITUTE(AM1859,AN$2,AN$1)</f>
        <v>Czy_na_pewno_chcesz_usunac_tego_uzytkownika_Wszystkie_jego_potencjalne_przyszle_zadania_zostana_przekazane_uzytkownikowi_zdefiniowanemu_w_polu_emptyTaskUser</v>
      </c>
      <c r="AO1859" s="6" t="str">
        <f aca="false">SUBSTITUTE(AN1859,AO$2,AO$1)</f>
        <v>Czy_na_pewno_chcesz_usunac_tego_uzytkownika_Wszystkie_jego_potencjalne_przyszle_zadania_zostana_przekazane_uzytkownikowi_zdefiniowanemu_w_polu_emptyTaskUser</v>
      </c>
      <c r="AP1859" s="6" t="str">
        <f aca="false">SUBSTITUTE(AO1859,AP$2,AP$1)</f>
        <v>Czy_na_pewno_chcesz_usunac_tego_uzytkownika_Wszystkie_jego_potencjalne_przyszle_zadania_zostana_przekazane_uzytkownikowi_zdefiniowanemu_w_polu_emptyTaskUser</v>
      </c>
      <c r="AQ1859" s="6" t="str">
        <f aca="false">SUBSTITUTE(AP1859,AQ$2,AQ$1)</f>
        <v>Czy_na_pewno_chcesz_usunac_tego_uzytkownika_Wszystkie_jego_potencjalne_przyszle_zadania_zostana_przekazane_uzytkownikowi_zdefiniowanemu_w_polu_emptyTaskUser</v>
      </c>
      <c r="AR1859" s="6" t="str">
        <f aca="false">SUBSTITUTE(AQ1859,AR$2,AR$1)</f>
        <v>Czy_na_pewno_chcesz_usunac_tego_uzytkownika_Wszystkie_jego_potencjalne_przyszle_zadania_zostana_przekazane_uzytkownikowi_zdefiniowanemu_w_polu_emptyTaskUser</v>
      </c>
      <c r="AS1859" s="6" t="str">
        <f aca="false">SUBSTITUTE(AR1859,AS$2,AS$1)</f>
        <v>Czy_na_pewno_chcesz_usunac_tego_uzytkownika_Wszystkie_jego_potencjalne_przyszle_zadania_zostana_przekazane_uzytkownikowi_zdefiniowanemu_w_polu_emptyTaskUser</v>
      </c>
      <c r="AT1859" s="6" t="str">
        <f aca="false">SUBSTITUTE(AS1859,AT$2,AT$1)</f>
        <v>Czy_na_pewno_chcesz_usunac_tego_uzytkownika_Wszystkie_jego_potencjalne_przyszle_zadania_zostana_przekazane_uzytkownikowi_zdefiniowanemu_w_polu_emptyTaskUser</v>
      </c>
      <c r="AU1859" s="6" t="str">
        <f aca="false">SUBSTITUTE(AT1859,AU$2,AU$1)</f>
        <v>Czy_na_pewno_chcesz_usunac_tego_uzytkownika_Wszystkie_jego_potencjalne_przyszle_zadania_zostana_przekazane_uzytkownikowi_zdefiniowanemu_w_polu_emptyTaskUser</v>
      </c>
    </row>
    <row r="1860" customFormat="false" ht="12.75" hidden="false" customHeight="false" outlineLevel="0" collapsed="false">
      <c r="A1860" s="0" t="n">
        <v>1859</v>
      </c>
      <c r="B1860" s="10" t="str">
        <f aca="false">IF(AND(ISTEXT(VLOOKUP(D1860,D$3:D1859,1,0)),NOT(ISBLANK(E1860))),IF(EXACT(VLOOKUP(D1860,D$3:D1859,1,0),D1860),CONCATENATE(TEXT(MATCH(D1860,D$3:D1859,0),"###"),"-Identyczny"),CONCATENATE(TEXT(MATCH(D1860,D$3:D1859,0),"###"),"-Podobny")),"")</f>
        <v/>
      </c>
      <c r="C1860" s="1" t="s">
        <v>2315</v>
      </c>
      <c r="D1860" s="1" t="str">
        <f aca="false">IF(ISTEXT(C1860),C1860,AU1860)</f>
        <v>Aktywuj</v>
      </c>
      <c r="E1860" s="1" t="s">
        <v>2315</v>
      </c>
      <c r="F1860" s="6" t="str">
        <f aca="false">IF(E1860="",CONCATENATE(D1860,"=",D1860),CONCATENATE(D1860,"=",E1860))</f>
        <v>Aktywuj=Aktywuj</v>
      </c>
      <c r="G1860" s="6" t="str">
        <f aca="false">CONCATENATE("&lt;bean:message key=",CHAR(34),D1860,CHAR(34),"/&gt;")</f>
        <v>&lt;bean:message key="Aktywuj"/&gt;</v>
      </c>
      <c r="H1860" s="6" t="str">
        <f aca="false">CONCATENATE("&lt;bean:define id=",CHAR(34),D1860,CHAR(34),"&gt;&lt;bean:message key=",CHAR(34),D1860,CHAR(34),"/&gt;&lt;/bean:define&gt;")</f>
        <v>&lt;bean:define id="Aktywuj"&gt;&lt;bean:message key="Aktywuj"/&gt;&lt;/bean:define&gt;</v>
      </c>
      <c r="I1860" s="6" t="str">
        <f aca="false">CONCATENATE("&lt;%=",D1860,"%&gt;")</f>
        <v>&lt;%=Aktywuj%&gt;</v>
      </c>
      <c r="J1860" s="6" t="str">
        <f aca="false">CONCATENATE($J$1,".getString(",CHAR(34),D1860,CHAR(34),")")</f>
        <v>oMessage.getString("Aktywuj")</v>
      </c>
      <c r="K1860" s="6" t="str">
        <f aca="false">CONCATENATE(CHAR(34),"+",$J$1,".getString(",CHAR(34),D1860,CHAR(34),")+",CHAR(34))</f>
        <v>"+oMessage.getString("Aktywuj")+"</v>
      </c>
      <c r="L1860" s="6" t="str">
        <f aca="false">$E1860</f>
        <v>Aktywuj</v>
      </c>
      <c r="M1860" s="6" t="str">
        <f aca="false">SUBSTITUTE(L1860,M$2,M$1)</f>
        <v>Aktywuj</v>
      </c>
      <c r="N1860" s="6" t="str">
        <f aca="false">SUBSTITUTE(M1860,N$2,N$1)</f>
        <v>Aktywuj</v>
      </c>
      <c r="O1860" s="6" t="str">
        <f aca="false">SUBSTITUTE(N1860,O$2,O$1)</f>
        <v>Aktywuj</v>
      </c>
      <c r="P1860" s="6" t="str">
        <f aca="false">SUBSTITUTE(O1860,P$2,P$1)</f>
        <v>Aktywuj</v>
      </c>
      <c r="Q1860" s="6" t="str">
        <f aca="false">SUBSTITUTE(P1860,Q$2,Q$1)</f>
        <v>Aktywuj</v>
      </c>
      <c r="R1860" s="6" t="str">
        <f aca="false">SUBSTITUTE(Q1860,R$2,R$1)</f>
        <v>Aktywuj</v>
      </c>
      <c r="S1860" s="6" t="str">
        <f aca="false">SUBSTITUTE(R1860,S$2,S$1)</f>
        <v>Aktywuj</v>
      </c>
      <c r="T1860" s="6" t="str">
        <f aca="false">SUBSTITUTE(S1860,T$2,T$1)</f>
        <v>Aktywuj</v>
      </c>
      <c r="U1860" s="6" t="str">
        <f aca="false">SUBSTITUTE(T1860,U$2,U$1)</f>
        <v>Aktywuj</v>
      </c>
      <c r="V1860" s="6" t="str">
        <f aca="false">SUBSTITUTE(U1860,V$2,V$1)</f>
        <v>Aktywuj</v>
      </c>
      <c r="W1860" s="6" t="str">
        <f aca="false">SUBSTITUTE(V1860,W$2,W$1)</f>
        <v>Aktywuj</v>
      </c>
      <c r="X1860" s="6" t="str">
        <f aca="false">SUBSTITUTE(W1860,X$2,X$1)</f>
        <v>Aktywuj</v>
      </c>
      <c r="Y1860" s="6" t="str">
        <f aca="false">SUBSTITUTE(X1860,Y$2,Y$1)</f>
        <v>Aktywuj</v>
      </c>
      <c r="Z1860" s="6" t="str">
        <f aca="false">SUBSTITUTE(Y1860,Z$2,Z$1)</f>
        <v>Aktywuj</v>
      </c>
      <c r="AA1860" s="6" t="str">
        <f aca="false">SUBSTITUTE(Z1860,AA$2,AA$1)</f>
        <v>Aktywuj</v>
      </c>
      <c r="AB1860" s="6" t="str">
        <f aca="false">SUBSTITUTE(AA1860,AB$2,AB$1)</f>
        <v>Aktywuj</v>
      </c>
      <c r="AC1860" s="6" t="str">
        <f aca="false">SUBSTITUTE(AB1860,AC$2,AC$1)</f>
        <v>Aktywuj</v>
      </c>
      <c r="AD1860" s="6" t="str">
        <f aca="false">SUBSTITUTE(AC1860,AD$2,AD$1)</f>
        <v>Aktywuj</v>
      </c>
      <c r="AE1860" s="6" t="str">
        <f aca="false">SUBSTITUTE(AD1860,AE$2,AE$1)</f>
        <v>Aktywuj</v>
      </c>
      <c r="AF1860" s="6" t="str">
        <f aca="false">SUBSTITUTE(AE1860,AF$2,AF$1)</f>
        <v>Aktywuj</v>
      </c>
      <c r="AG1860" s="6" t="str">
        <f aca="false">SUBSTITUTE(AF1860,AG$2,AG$1)</f>
        <v>Aktywuj</v>
      </c>
      <c r="AH1860" s="6" t="str">
        <f aca="false">SUBSTITUTE(AG1860,AH$2,AH$1)</f>
        <v>Aktywuj</v>
      </c>
      <c r="AI1860" s="6" t="str">
        <f aca="false">SUBSTITUTE(AH1860,AI$2,AI$1)</f>
        <v>Aktywuj</v>
      </c>
      <c r="AJ1860" s="6" t="str">
        <f aca="false">SUBSTITUTE(AI1860,AJ$2,AJ$1)</f>
        <v>Aktywuj</v>
      </c>
      <c r="AK1860" s="6" t="str">
        <f aca="false">SUBSTITUTE(AJ1860,AK$2,AK$1)</f>
        <v>Aktywuj</v>
      </c>
      <c r="AL1860" s="6" t="str">
        <f aca="false">SUBSTITUTE(AK1860,AL$2,AL$1)</f>
        <v>Aktywuj</v>
      </c>
      <c r="AM1860" s="6" t="str">
        <f aca="false">SUBSTITUTE(AL1860,AM$2,AM$1)</f>
        <v>Aktywuj</v>
      </c>
      <c r="AN1860" s="6" t="str">
        <f aca="false">SUBSTITUTE(AM1860,AN$2,AN$1)</f>
        <v>Aktywuj</v>
      </c>
      <c r="AO1860" s="6" t="str">
        <f aca="false">SUBSTITUTE(AN1860,AO$2,AO$1)</f>
        <v>Aktywuj</v>
      </c>
      <c r="AP1860" s="6" t="str">
        <f aca="false">SUBSTITUTE(AO1860,AP$2,AP$1)</f>
        <v>Aktywuj</v>
      </c>
      <c r="AQ1860" s="6" t="str">
        <f aca="false">SUBSTITUTE(AP1860,AQ$2,AQ$1)</f>
        <v>Aktywuj</v>
      </c>
      <c r="AR1860" s="6" t="str">
        <f aca="false">SUBSTITUTE(AQ1860,AR$2,AR$1)</f>
        <v>Aktywuj</v>
      </c>
      <c r="AS1860" s="6" t="str">
        <f aca="false">SUBSTITUTE(AR1860,AS$2,AS$1)</f>
        <v>Aktywuj</v>
      </c>
      <c r="AT1860" s="6" t="str">
        <f aca="false">SUBSTITUTE(AS1860,AT$2,AT$1)</f>
        <v>Aktywuj</v>
      </c>
      <c r="AU1860" s="6" t="str">
        <f aca="false">SUBSTITUTE(AT1860,AU$2,AU$1)</f>
        <v>Aktywuj</v>
      </c>
    </row>
    <row r="1861" customFormat="false" ht="12.75" hidden="false" customHeight="false" outlineLevel="0" collapsed="false">
      <c r="A1861" s="0" t="n">
        <v>1860</v>
      </c>
      <c r="B1861" s="10" t="str">
        <f aca="false">IF(AND(ISTEXT(VLOOKUP(D1861,D$3:D1860,1,0)),NOT(ISBLANK(E1861))),IF(EXACT(VLOOKUP(D1861,D$3:D1860,1,0),D1861),CONCATENATE(TEXT(MATCH(D1861,D$3:D1860,0),"###"),"-Identyczny"),CONCATENATE(TEXT(MATCH(D1861,D$3:D1860,0),"###"),"-Podobny")),"")</f>
        <v/>
      </c>
      <c r="C1861" s="1" t="s">
        <v>2316</v>
      </c>
      <c r="D1861" s="1" t="str">
        <f aca="false">IF(ISTEXT(C1861),C1861,AU1861)</f>
        <v>Statystyka_tygodniowa_uzytkownikow</v>
      </c>
      <c r="E1861" s="1" t="s">
        <v>2317</v>
      </c>
      <c r="F1861" s="6" t="str">
        <f aca="false">IF(E1861="",CONCATENATE(D1861,"=",D1861),CONCATENATE(D1861,"=",E1861))</f>
        <v>Statystyka_tygodniowa_uzytkownikow=Statystyka tygodniowa użytkowników</v>
      </c>
      <c r="G1861" s="6" t="str">
        <f aca="false">CONCATENATE("&lt;bean:message key=",CHAR(34),D1861,CHAR(34),"/&gt;")</f>
        <v>&lt;bean:message key="Statystyka_tygodniowa_uzytkownikow"/&gt;</v>
      </c>
      <c r="H1861" s="6" t="str">
        <f aca="false">CONCATENATE("&lt;bean:define id=",CHAR(34),D1861,CHAR(34),"&gt;&lt;bean:message key=",CHAR(34),D1861,CHAR(34),"/&gt;&lt;/bean:define&gt;")</f>
        <v>&lt;bean:define id="Statystyka_tygodniowa_uzytkownikow"&gt;&lt;bean:message key="Statystyka_tygodniowa_uzytkownikow"/&gt;&lt;/bean:define&gt;</v>
      </c>
      <c r="I1861" s="6" t="str">
        <f aca="false">CONCATENATE("&lt;%=",D1861,"%&gt;")</f>
        <v>&lt;%=Statystyka_tygodniowa_uzytkownikow%&gt;</v>
      </c>
      <c r="J1861" s="6" t="str">
        <f aca="false">CONCATENATE($J$1,".getString(",CHAR(34),D1861,CHAR(34),")")</f>
        <v>oMessage.getString("Statystyka_tygodniowa_uzytkownikow")</v>
      </c>
      <c r="K1861" s="6" t="str">
        <f aca="false">CONCATENATE(CHAR(34),"+",$J$1,".getString(",CHAR(34),D1861,CHAR(34),")+",CHAR(34))</f>
        <v>"+oMessage.getString("Statystyka_tygodniowa_uzytkownikow")+"</v>
      </c>
      <c r="L1861" s="6" t="str">
        <f aca="false">$E1861</f>
        <v>Statystyka tygodniowa użytkowników</v>
      </c>
      <c r="M1861" s="6" t="str">
        <f aca="false">SUBSTITUTE(L1861,M$2,M$1)</f>
        <v>Statystyka tygodniowa użytkowników</v>
      </c>
      <c r="N1861" s="6" t="str">
        <f aca="false">SUBSTITUTE(M1861,N$2,N$1)</f>
        <v>Statystyka tygodniowa użytkowników</v>
      </c>
      <c r="O1861" s="6" t="str">
        <f aca="false">SUBSTITUTE(N1861,O$2,O$1)</f>
        <v>Statystyka tygodniowa użytkowników</v>
      </c>
      <c r="P1861" s="6" t="str">
        <f aca="false">SUBSTITUTE(O1861,P$2,P$1)</f>
        <v>Statystyka tygodniowa użytkowników</v>
      </c>
      <c r="Q1861" s="6" t="str">
        <f aca="false">SUBSTITUTE(P1861,Q$2,Q$1)</f>
        <v>Statystyka tygodniowa użytkowników</v>
      </c>
      <c r="R1861" s="6" t="str">
        <f aca="false">SUBSTITUTE(Q1861,R$2,R$1)</f>
        <v>Statystyka tygodniowa użytkowników</v>
      </c>
      <c r="S1861" s="6" t="str">
        <f aca="false">SUBSTITUTE(R1861,S$2,S$1)</f>
        <v>Statystyka tygodniowa użytkowników</v>
      </c>
      <c r="T1861" s="6" t="str">
        <f aca="false">SUBSTITUTE(S1861,T$2,T$1)</f>
        <v>Statystyka tygodniowa użytkowników</v>
      </c>
      <c r="U1861" s="6" t="str">
        <f aca="false">SUBSTITUTE(T1861,U$2,U$1)</f>
        <v>Statystyka tygodniowa użytkowników</v>
      </c>
      <c r="V1861" s="6" t="str">
        <f aca="false">SUBSTITUTE(U1861,V$2,V$1)</f>
        <v>Statystyka tygodniowa użytkowników</v>
      </c>
      <c r="W1861" s="6" t="str">
        <f aca="false">SUBSTITUTE(V1861,W$2,W$1)</f>
        <v>Statystyka tygodniowa użytkowników</v>
      </c>
      <c r="X1861" s="6" t="str">
        <f aca="false">SUBSTITUTE(W1861,X$2,X$1)</f>
        <v>Statystyka tygodniowa użytkowników</v>
      </c>
      <c r="Y1861" s="6" t="str">
        <f aca="false">SUBSTITUTE(X1861,Y$2,Y$1)</f>
        <v>Statystyka tygodniowa użytkowników</v>
      </c>
      <c r="Z1861" s="6" t="str">
        <f aca="false">SUBSTITUTE(Y1861,Z$2,Z$1)</f>
        <v>Statystyka tygodniowa użytkowników</v>
      </c>
      <c r="AA1861" s="6" t="str">
        <f aca="false">SUBSTITUTE(Z1861,AA$2,AA$1)</f>
        <v>Statystyka tygodniowa użytkowników</v>
      </c>
      <c r="AB1861" s="6" t="str">
        <f aca="false">SUBSTITUTE(AA1861,AB$2,AB$1)</f>
        <v>Statystyka tygodniowa użytkowników</v>
      </c>
      <c r="AC1861" s="6" t="str">
        <f aca="false">SUBSTITUTE(AB1861,AC$2,AC$1)</f>
        <v>Statystyka_tygodniowa_użytkowników</v>
      </c>
      <c r="AD1861" s="6" t="str">
        <f aca="false">SUBSTITUTE(AC1861,AD$2,AD$1)</f>
        <v>Statystyka_tygodniowa_użytkowników</v>
      </c>
      <c r="AE1861" s="6" t="str">
        <f aca="false">SUBSTITUTE(AD1861,AE$2,AE$1)</f>
        <v>Statystyka_tygodniowa_użytkownikow</v>
      </c>
      <c r="AF1861" s="6" t="str">
        <f aca="false">SUBSTITUTE(AE1861,AF$2,AF$1)</f>
        <v>Statystyka_tygodniowa_użytkownikow</v>
      </c>
      <c r="AG1861" s="6" t="str">
        <f aca="false">SUBSTITUTE(AF1861,AG$2,AG$1)</f>
        <v>Statystyka_tygodniowa_użytkownikow</v>
      </c>
      <c r="AH1861" s="6" t="str">
        <f aca="false">SUBSTITUTE(AG1861,AH$2,AH$1)</f>
        <v>Statystyka_tygodniowa_użytkownikow</v>
      </c>
      <c r="AI1861" s="6" t="str">
        <f aca="false">SUBSTITUTE(AH1861,AI$2,AI$1)</f>
        <v>Statystyka_tygodniowa_uzytkownikow</v>
      </c>
      <c r="AJ1861" s="6" t="str">
        <f aca="false">SUBSTITUTE(AI1861,AJ$2,AJ$1)</f>
        <v>Statystyka_tygodniowa_uzytkownikow</v>
      </c>
      <c r="AK1861" s="6" t="str">
        <f aca="false">SUBSTITUTE(AJ1861,AK$2,AK$1)</f>
        <v>Statystyka_tygodniowa_uzytkownikow</v>
      </c>
      <c r="AL1861" s="6" t="str">
        <f aca="false">SUBSTITUTE(AK1861,AL$2,AL$1)</f>
        <v>Statystyka_tygodniowa_uzytkownikow</v>
      </c>
      <c r="AM1861" s="6" t="str">
        <f aca="false">SUBSTITUTE(AL1861,AM$2,AM$1)</f>
        <v>Statystyka_tygodniowa_uzytkownikow</v>
      </c>
      <c r="AN1861" s="6" t="str">
        <f aca="false">SUBSTITUTE(AM1861,AN$2,AN$1)</f>
        <v>Statystyka_tygodniowa_uzytkownikow</v>
      </c>
      <c r="AO1861" s="6" t="str">
        <f aca="false">SUBSTITUTE(AN1861,AO$2,AO$1)</f>
        <v>Statystyka_tygodniowa_uzytkownikow</v>
      </c>
      <c r="AP1861" s="6" t="str">
        <f aca="false">SUBSTITUTE(AO1861,AP$2,AP$1)</f>
        <v>Statystyka_tygodniowa_uzytkownikow</v>
      </c>
      <c r="AQ1861" s="6" t="str">
        <f aca="false">SUBSTITUTE(AP1861,AQ$2,AQ$1)</f>
        <v>Statystyka_tygodniowa_uzytkownikow</v>
      </c>
      <c r="AR1861" s="6" t="str">
        <f aca="false">SUBSTITUTE(AQ1861,AR$2,AR$1)</f>
        <v>Statystyka_tygodniowa_uzytkownikow</v>
      </c>
      <c r="AS1861" s="6" t="str">
        <f aca="false">SUBSTITUTE(AR1861,AS$2,AS$1)</f>
        <v>Statystyka_tygodniowa_uzytkownikow</v>
      </c>
      <c r="AT1861" s="6" t="str">
        <f aca="false">SUBSTITUTE(AS1861,AT$2,AT$1)</f>
        <v>Statystyka_tygodniowa_uzytkownikow</v>
      </c>
      <c r="AU1861" s="6" t="str">
        <f aca="false">SUBSTITUTE(AT1861,AU$2,AU$1)</f>
        <v>Statystyka_tygodniowa_uzytkownikow</v>
      </c>
    </row>
    <row r="1862" customFormat="false" ht="12.75" hidden="false" customHeight="false" outlineLevel="0" collapsed="false">
      <c r="A1862" s="0" t="n">
        <v>1861</v>
      </c>
      <c r="B1862" s="10" t="str">
        <f aca="false">IF(AND(ISTEXT(VLOOKUP(D1862,D$3:D1861,1,0)),NOT(ISBLANK(E1862))),IF(EXACT(VLOOKUP(D1862,D$3:D1861,1,0),D1862),CONCATENATE(TEXT(MATCH(D1862,D$3:D1861,0),"###"),"-Identyczny"),CONCATENATE(TEXT(MATCH(D1862,D$3:D1861,0),"###"),"-Podobny")),"")</f>
        <v/>
      </c>
      <c r="C1862" s="1" t="s">
        <v>2318</v>
      </c>
      <c r="D1862" s="1" t="str">
        <f aca="false">IF(ISTEXT(C1862),C1862,AU1862)</f>
        <v>Statystyka_miesieczna_uzytkownikow</v>
      </c>
      <c r="E1862" s="1" t="s">
        <v>2319</v>
      </c>
      <c r="F1862" s="6" t="str">
        <f aca="false">IF(E1862="",CONCATENATE(D1862,"=",D1862),CONCATENATE(D1862,"=",E1862))</f>
        <v>Statystyka_miesieczna_uzytkownikow=Statystyka miesięczna użytkowników</v>
      </c>
      <c r="G1862" s="6" t="str">
        <f aca="false">CONCATENATE("&lt;bean:message key=",CHAR(34),D1862,CHAR(34),"/&gt;")</f>
        <v>&lt;bean:message key="Statystyka_miesieczna_uzytkownikow"/&gt;</v>
      </c>
      <c r="H1862" s="6" t="str">
        <f aca="false">CONCATENATE("&lt;bean:define id=",CHAR(34),D1862,CHAR(34),"&gt;&lt;bean:message key=",CHAR(34),D1862,CHAR(34),"/&gt;&lt;/bean:define&gt;")</f>
        <v>&lt;bean:define id="Statystyka_miesieczna_uzytkownikow"&gt;&lt;bean:message key="Statystyka_miesieczna_uzytkownikow"/&gt;&lt;/bean:define&gt;</v>
      </c>
      <c r="I1862" s="6" t="str">
        <f aca="false">CONCATENATE("&lt;%=",D1862,"%&gt;")</f>
        <v>&lt;%=Statystyka_miesieczna_uzytkownikow%&gt;</v>
      </c>
      <c r="J1862" s="6" t="str">
        <f aca="false">CONCATENATE($J$1,".getString(",CHAR(34),D1862,CHAR(34),")")</f>
        <v>oMessage.getString("Statystyka_miesieczna_uzytkownikow")</v>
      </c>
      <c r="K1862" s="6" t="str">
        <f aca="false">CONCATENATE(CHAR(34),"+",$J$1,".getString(",CHAR(34),D1862,CHAR(34),")+",CHAR(34))</f>
        <v>"+oMessage.getString("Statystyka_miesieczna_uzytkownikow")+"</v>
      </c>
      <c r="L1862" s="6" t="str">
        <f aca="false">$E1862</f>
        <v>Statystyka miesięczna użytkowników</v>
      </c>
      <c r="M1862" s="6" t="str">
        <f aca="false">SUBSTITUTE(L1862,M$2,M$1)</f>
        <v>Statystyka miesięczna użytkowników</v>
      </c>
      <c r="N1862" s="6" t="str">
        <f aca="false">SUBSTITUTE(M1862,N$2,N$1)</f>
        <v>Statystyka miesięczna użytkowników</v>
      </c>
      <c r="O1862" s="6" t="str">
        <f aca="false">SUBSTITUTE(N1862,O$2,O$1)</f>
        <v>Statystyka miesięczna użytkowników</v>
      </c>
      <c r="P1862" s="6" t="str">
        <f aca="false">SUBSTITUTE(O1862,P$2,P$1)</f>
        <v>Statystyka miesięczna użytkowników</v>
      </c>
      <c r="Q1862" s="6" t="str">
        <f aca="false">SUBSTITUTE(P1862,Q$2,Q$1)</f>
        <v>Statystyka miesięczna użytkowników</v>
      </c>
      <c r="R1862" s="6" t="str">
        <f aca="false">SUBSTITUTE(Q1862,R$2,R$1)</f>
        <v>Statystyka miesięczna użytkowników</v>
      </c>
      <c r="S1862" s="6" t="str">
        <f aca="false">SUBSTITUTE(R1862,S$2,S$1)</f>
        <v>Statystyka miesięczna użytkowników</v>
      </c>
      <c r="T1862" s="6" t="str">
        <f aca="false">SUBSTITUTE(S1862,T$2,T$1)</f>
        <v>Statystyka miesięczna użytkowników</v>
      </c>
      <c r="U1862" s="6" t="str">
        <f aca="false">SUBSTITUTE(T1862,U$2,U$1)</f>
        <v>Statystyka miesięczna użytkowników</v>
      </c>
      <c r="V1862" s="6" t="str">
        <f aca="false">SUBSTITUTE(U1862,V$2,V$1)</f>
        <v>Statystyka miesięczna użytkowników</v>
      </c>
      <c r="W1862" s="6" t="str">
        <f aca="false">SUBSTITUTE(V1862,W$2,W$1)</f>
        <v>Statystyka miesięczna użytkowników</v>
      </c>
      <c r="X1862" s="6" t="str">
        <f aca="false">SUBSTITUTE(W1862,X$2,X$1)</f>
        <v>Statystyka miesięczna użytkowników</v>
      </c>
      <c r="Y1862" s="6" t="str">
        <f aca="false">SUBSTITUTE(X1862,Y$2,Y$1)</f>
        <v>Statystyka miesięczna użytkowników</v>
      </c>
      <c r="Z1862" s="6" t="str">
        <f aca="false">SUBSTITUTE(Y1862,Z$2,Z$1)</f>
        <v>Statystyka miesięczna użytkowników</v>
      </c>
      <c r="AA1862" s="6" t="str">
        <f aca="false">SUBSTITUTE(Z1862,AA$2,AA$1)</f>
        <v>Statystyka miesięczna użytkowników</v>
      </c>
      <c r="AB1862" s="6" t="str">
        <f aca="false">SUBSTITUTE(AA1862,AB$2,AB$1)</f>
        <v>Statystyka miesięczna użytkowników</v>
      </c>
      <c r="AC1862" s="6" t="str">
        <f aca="false">SUBSTITUTE(AB1862,AC$2,AC$1)</f>
        <v>Statystyka_miesięczna_użytkowników</v>
      </c>
      <c r="AD1862" s="6" t="str">
        <f aca="false">SUBSTITUTE(AC1862,AD$2,AD$1)</f>
        <v>Statystyka_miesieczna_użytkowników</v>
      </c>
      <c r="AE1862" s="6" t="str">
        <f aca="false">SUBSTITUTE(AD1862,AE$2,AE$1)</f>
        <v>Statystyka_miesieczna_użytkownikow</v>
      </c>
      <c r="AF1862" s="6" t="str">
        <f aca="false">SUBSTITUTE(AE1862,AF$2,AF$1)</f>
        <v>Statystyka_miesieczna_użytkownikow</v>
      </c>
      <c r="AG1862" s="6" t="str">
        <f aca="false">SUBSTITUTE(AF1862,AG$2,AG$1)</f>
        <v>Statystyka_miesieczna_użytkownikow</v>
      </c>
      <c r="AH1862" s="6" t="str">
        <f aca="false">SUBSTITUTE(AG1862,AH$2,AH$1)</f>
        <v>Statystyka_miesieczna_użytkownikow</v>
      </c>
      <c r="AI1862" s="6" t="str">
        <f aca="false">SUBSTITUTE(AH1862,AI$2,AI$1)</f>
        <v>Statystyka_miesieczna_uzytkownikow</v>
      </c>
      <c r="AJ1862" s="6" t="str">
        <f aca="false">SUBSTITUTE(AI1862,AJ$2,AJ$1)</f>
        <v>Statystyka_miesieczna_uzytkownikow</v>
      </c>
      <c r="AK1862" s="6" t="str">
        <f aca="false">SUBSTITUTE(AJ1862,AK$2,AK$1)</f>
        <v>Statystyka_miesieczna_uzytkownikow</v>
      </c>
      <c r="AL1862" s="6" t="str">
        <f aca="false">SUBSTITUTE(AK1862,AL$2,AL$1)</f>
        <v>Statystyka_miesieczna_uzytkownikow</v>
      </c>
      <c r="AM1862" s="6" t="str">
        <f aca="false">SUBSTITUTE(AL1862,AM$2,AM$1)</f>
        <v>Statystyka_miesieczna_uzytkownikow</v>
      </c>
      <c r="AN1862" s="6" t="str">
        <f aca="false">SUBSTITUTE(AM1862,AN$2,AN$1)</f>
        <v>Statystyka_miesieczna_uzytkownikow</v>
      </c>
      <c r="AO1862" s="6" t="str">
        <f aca="false">SUBSTITUTE(AN1862,AO$2,AO$1)</f>
        <v>Statystyka_miesieczna_uzytkownikow</v>
      </c>
      <c r="AP1862" s="6" t="str">
        <f aca="false">SUBSTITUTE(AO1862,AP$2,AP$1)</f>
        <v>Statystyka_miesieczna_uzytkownikow</v>
      </c>
      <c r="AQ1862" s="6" t="str">
        <f aca="false">SUBSTITUTE(AP1862,AQ$2,AQ$1)</f>
        <v>Statystyka_miesieczna_uzytkownikow</v>
      </c>
      <c r="AR1862" s="6" t="str">
        <f aca="false">SUBSTITUTE(AQ1862,AR$2,AR$1)</f>
        <v>Statystyka_miesieczna_uzytkownikow</v>
      </c>
      <c r="AS1862" s="6" t="str">
        <f aca="false">SUBSTITUTE(AR1862,AS$2,AS$1)</f>
        <v>Statystyka_miesieczna_uzytkownikow</v>
      </c>
      <c r="AT1862" s="6" t="str">
        <f aca="false">SUBSTITUTE(AS1862,AT$2,AT$1)</f>
        <v>Statystyka_miesieczna_uzytkownikow</v>
      </c>
      <c r="AU1862" s="6" t="str">
        <f aca="false">SUBSTITUTE(AT1862,AU$2,AU$1)</f>
        <v>Statystyka_miesieczna_uzytkownikow</v>
      </c>
    </row>
    <row r="1863" customFormat="false" ht="12.75" hidden="false" customHeight="false" outlineLevel="0" collapsed="false">
      <c r="A1863" s="0" t="n">
        <v>1862</v>
      </c>
      <c r="B1863" s="10" t="str">
        <f aca="false">IF(AND(ISTEXT(VLOOKUP(D1863,D$3:D1862,1,0)),NOT(ISBLANK(E1863))),IF(EXACT(VLOOKUP(D1863,D$3:D1862,1,0),D1863),CONCATENATE(TEXT(MATCH(D1863,D$3:D1862,0),"###"),"-Identyczny"),CONCATENATE(TEXT(MATCH(D1863,D$3:D1862,0),"###"),"-Podobny")),"")</f>
        <v/>
      </c>
      <c r="C1863" s="1" t="s">
        <v>2320</v>
      </c>
      <c r="D1863" s="1" t="str">
        <f aca="false">IF(ISTEXT(C1863),C1863,AU1863)</f>
        <v>Statystyka_roczna_uzytkownikow</v>
      </c>
      <c r="E1863" s="1" t="s">
        <v>2321</v>
      </c>
      <c r="F1863" s="6" t="str">
        <f aca="false">IF(E1863="",CONCATENATE(D1863,"=",D1863),CONCATENATE(D1863,"=",E1863))</f>
        <v>Statystyka_roczna_uzytkownikow=Statystyka roczna użytkowników</v>
      </c>
      <c r="G1863" s="6" t="str">
        <f aca="false">CONCATENATE("&lt;bean:message key=",CHAR(34),D1863,CHAR(34),"/&gt;")</f>
        <v>&lt;bean:message key="Statystyka_roczna_uzytkownikow"/&gt;</v>
      </c>
      <c r="H1863" s="6" t="str">
        <f aca="false">CONCATENATE("&lt;bean:define id=",CHAR(34),D1863,CHAR(34),"&gt;&lt;bean:message key=",CHAR(34),D1863,CHAR(34),"/&gt;&lt;/bean:define&gt;")</f>
        <v>&lt;bean:define id="Statystyka_roczna_uzytkownikow"&gt;&lt;bean:message key="Statystyka_roczna_uzytkownikow"/&gt;&lt;/bean:define&gt;</v>
      </c>
      <c r="I1863" s="6" t="str">
        <f aca="false">CONCATENATE("&lt;%=",D1863,"%&gt;")</f>
        <v>&lt;%=Statystyka_roczna_uzytkownikow%&gt;</v>
      </c>
      <c r="J1863" s="6" t="str">
        <f aca="false">CONCATENATE($J$1,".getString(",CHAR(34),D1863,CHAR(34),")")</f>
        <v>oMessage.getString("Statystyka_roczna_uzytkownikow")</v>
      </c>
      <c r="K1863" s="6" t="str">
        <f aca="false">CONCATENATE(CHAR(34),"+",$J$1,".getString(",CHAR(34),D1863,CHAR(34),")+",CHAR(34))</f>
        <v>"+oMessage.getString("Statystyka_roczna_uzytkownikow")+"</v>
      </c>
      <c r="L1863" s="6" t="str">
        <f aca="false">$E1863</f>
        <v>Statystyka roczna użytkowników</v>
      </c>
      <c r="M1863" s="6" t="str">
        <f aca="false">SUBSTITUTE(L1863,M$2,M$1)</f>
        <v>Statystyka roczna użytkowników</v>
      </c>
      <c r="N1863" s="6" t="str">
        <f aca="false">SUBSTITUTE(M1863,N$2,N$1)</f>
        <v>Statystyka roczna użytkowników</v>
      </c>
      <c r="O1863" s="6" t="str">
        <f aca="false">SUBSTITUTE(N1863,O$2,O$1)</f>
        <v>Statystyka roczna użytkowników</v>
      </c>
      <c r="P1863" s="6" t="str">
        <f aca="false">SUBSTITUTE(O1863,P$2,P$1)</f>
        <v>Statystyka roczna użytkowników</v>
      </c>
      <c r="Q1863" s="6" t="str">
        <f aca="false">SUBSTITUTE(P1863,Q$2,Q$1)</f>
        <v>Statystyka roczna użytkowników</v>
      </c>
      <c r="R1863" s="6" t="str">
        <f aca="false">SUBSTITUTE(Q1863,R$2,R$1)</f>
        <v>Statystyka roczna użytkowników</v>
      </c>
      <c r="S1863" s="6" t="str">
        <f aca="false">SUBSTITUTE(R1863,S$2,S$1)</f>
        <v>Statystyka roczna użytkowników</v>
      </c>
      <c r="T1863" s="6" t="str">
        <f aca="false">SUBSTITUTE(S1863,T$2,T$1)</f>
        <v>Statystyka roczna użytkowników</v>
      </c>
      <c r="U1863" s="6" t="str">
        <f aca="false">SUBSTITUTE(T1863,U$2,U$1)</f>
        <v>Statystyka roczna użytkowników</v>
      </c>
      <c r="V1863" s="6" t="str">
        <f aca="false">SUBSTITUTE(U1863,V$2,V$1)</f>
        <v>Statystyka roczna użytkowników</v>
      </c>
      <c r="W1863" s="6" t="str">
        <f aca="false">SUBSTITUTE(V1863,W$2,W$1)</f>
        <v>Statystyka roczna użytkowników</v>
      </c>
      <c r="X1863" s="6" t="str">
        <f aca="false">SUBSTITUTE(W1863,X$2,X$1)</f>
        <v>Statystyka roczna użytkowników</v>
      </c>
      <c r="Y1863" s="6" t="str">
        <f aca="false">SUBSTITUTE(X1863,Y$2,Y$1)</f>
        <v>Statystyka roczna użytkowników</v>
      </c>
      <c r="Z1863" s="6" t="str">
        <f aca="false">SUBSTITUTE(Y1863,Z$2,Z$1)</f>
        <v>Statystyka roczna użytkowników</v>
      </c>
      <c r="AA1863" s="6" t="str">
        <f aca="false">SUBSTITUTE(Z1863,AA$2,AA$1)</f>
        <v>Statystyka roczna użytkowników</v>
      </c>
      <c r="AB1863" s="6" t="str">
        <f aca="false">SUBSTITUTE(AA1863,AB$2,AB$1)</f>
        <v>Statystyka roczna użytkowników</v>
      </c>
      <c r="AC1863" s="6" t="str">
        <f aca="false">SUBSTITUTE(AB1863,AC$2,AC$1)</f>
        <v>Statystyka_roczna_użytkowników</v>
      </c>
      <c r="AD1863" s="6" t="str">
        <f aca="false">SUBSTITUTE(AC1863,AD$2,AD$1)</f>
        <v>Statystyka_roczna_użytkowników</v>
      </c>
      <c r="AE1863" s="6" t="str">
        <f aca="false">SUBSTITUTE(AD1863,AE$2,AE$1)</f>
        <v>Statystyka_roczna_użytkownikow</v>
      </c>
      <c r="AF1863" s="6" t="str">
        <f aca="false">SUBSTITUTE(AE1863,AF$2,AF$1)</f>
        <v>Statystyka_roczna_użytkownikow</v>
      </c>
      <c r="AG1863" s="6" t="str">
        <f aca="false">SUBSTITUTE(AF1863,AG$2,AG$1)</f>
        <v>Statystyka_roczna_użytkownikow</v>
      </c>
      <c r="AH1863" s="6" t="str">
        <f aca="false">SUBSTITUTE(AG1863,AH$2,AH$1)</f>
        <v>Statystyka_roczna_użytkownikow</v>
      </c>
      <c r="AI1863" s="6" t="str">
        <f aca="false">SUBSTITUTE(AH1863,AI$2,AI$1)</f>
        <v>Statystyka_roczna_uzytkownikow</v>
      </c>
      <c r="AJ1863" s="6" t="str">
        <f aca="false">SUBSTITUTE(AI1863,AJ$2,AJ$1)</f>
        <v>Statystyka_roczna_uzytkownikow</v>
      </c>
      <c r="AK1863" s="6" t="str">
        <f aca="false">SUBSTITUTE(AJ1863,AK$2,AK$1)</f>
        <v>Statystyka_roczna_uzytkownikow</v>
      </c>
      <c r="AL1863" s="6" t="str">
        <f aca="false">SUBSTITUTE(AK1863,AL$2,AL$1)</f>
        <v>Statystyka_roczna_uzytkownikow</v>
      </c>
      <c r="AM1863" s="6" t="str">
        <f aca="false">SUBSTITUTE(AL1863,AM$2,AM$1)</f>
        <v>Statystyka_roczna_uzytkownikow</v>
      </c>
      <c r="AN1863" s="6" t="str">
        <f aca="false">SUBSTITUTE(AM1863,AN$2,AN$1)</f>
        <v>Statystyka_roczna_uzytkownikow</v>
      </c>
      <c r="AO1863" s="6" t="str">
        <f aca="false">SUBSTITUTE(AN1863,AO$2,AO$1)</f>
        <v>Statystyka_roczna_uzytkownikow</v>
      </c>
      <c r="AP1863" s="6" t="str">
        <f aca="false">SUBSTITUTE(AO1863,AP$2,AP$1)</f>
        <v>Statystyka_roczna_uzytkownikow</v>
      </c>
      <c r="AQ1863" s="6" t="str">
        <f aca="false">SUBSTITUTE(AP1863,AQ$2,AQ$1)</f>
        <v>Statystyka_roczna_uzytkownikow</v>
      </c>
      <c r="AR1863" s="6" t="str">
        <f aca="false">SUBSTITUTE(AQ1863,AR$2,AR$1)</f>
        <v>Statystyka_roczna_uzytkownikow</v>
      </c>
      <c r="AS1863" s="6" t="str">
        <f aca="false">SUBSTITUTE(AR1863,AS$2,AS$1)</f>
        <v>Statystyka_roczna_uzytkownikow</v>
      </c>
      <c r="AT1863" s="6" t="str">
        <f aca="false">SUBSTITUTE(AS1863,AT$2,AT$1)</f>
        <v>Statystyka_roczna_uzytkownikow</v>
      </c>
      <c r="AU1863" s="6" t="str">
        <f aca="false">SUBSTITUTE(AT1863,AU$2,AU$1)</f>
        <v>Statystyka_roczna_uzytkownikow</v>
      </c>
    </row>
    <row r="1864" customFormat="false" ht="12.75" hidden="false" customHeight="false" outlineLevel="0" collapsed="false">
      <c r="A1864" s="0" t="n">
        <v>1863</v>
      </c>
      <c r="B1864" s="10" t="str">
        <f aca="false">IF(AND(ISTEXT(VLOOKUP(D1864,D$3:D1863,1,0)),NOT(ISBLANK(E1864))),IF(EXACT(VLOOKUP(D1864,D$3:D1863,1,0),D1864),CONCATENATE(TEXT(MATCH(D1864,D$3:D1863,0),"###"),"-Identyczny"),CONCATENATE(TEXT(MATCH(D1864,D$3:D1863,0),"###"),"-Podobny")),"")</f>
        <v/>
      </c>
      <c r="C1864" s="1" t="s">
        <v>2322</v>
      </c>
      <c r="D1864" s="1" t="str">
        <f aca="false">IF(ISTEXT(C1864),C1864,AU1864)</f>
        <v>Statystyka_tygodniowa_uzytkownikow_w_podziale_na_procesy_i_zadania</v>
      </c>
      <c r="E1864" s="1" t="s">
        <v>2323</v>
      </c>
      <c r="F1864" s="6" t="str">
        <f aca="false">IF(E1864="",CONCATENATE(D1864,"=",D1864),CONCATENATE(D1864,"=",E1864))</f>
        <v>Statystyka_tygodniowa_uzytkownikow_w_podziale_na_procesy_i_zadania=Statystyka tygodniowa użytkowników w podziale na procesy i zadania</v>
      </c>
      <c r="G1864" s="6" t="str">
        <f aca="false">CONCATENATE("&lt;bean:message key=",CHAR(34),D1864,CHAR(34),"/&gt;")</f>
        <v>&lt;bean:message key="Statystyka_tygodniowa_uzytkownikow_w_podziale_na_procesy_i_zadania"/&gt;</v>
      </c>
      <c r="H1864" s="6" t="str">
        <f aca="false">CONCATENATE("&lt;bean:define id=",CHAR(34),D1864,CHAR(34),"&gt;&lt;bean:message key=",CHAR(34),D1864,CHAR(34),"/&gt;&lt;/bean:define&gt;")</f>
        <v>&lt;bean:define id="Statystyka_tygodniowa_uzytkownikow_w_podziale_na_procesy_i_zadania"&gt;&lt;bean:message key="Statystyka_tygodniowa_uzytkownikow_w_podziale_na_procesy_i_zadania"/&gt;&lt;/bean:define&gt;</v>
      </c>
      <c r="I1864" s="6" t="str">
        <f aca="false">CONCATENATE("&lt;%=",D1864,"%&gt;")</f>
        <v>&lt;%=Statystyka_tygodniowa_uzytkownikow_w_podziale_na_procesy_i_zadania%&gt;</v>
      </c>
      <c r="J1864" s="6" t="str">
        <f aca="false">CONCATENATE($J$1,".getString(",CHAR(34),D1864,CHAR(34),")")</f>
        <v>oMessage.getString("Statystyka_tygodniowa_uzytkownikow_w_podziale_na_procesy_i_zadania")</v>
      </c>
      <c r="K1864" s="6" t="str">
        <f aca="false">CONCATENATE(CHAR(34),"+",$J$1,".getString(",CHAR(34),D1864,CHAR(34),")+",CHAR(34))</f>
        <v>"+oMessage.getString("Statystyka_tygodniowa_uzytkownikow_w_podziale_na_procesy_i_zadania")+"</v>
      </c>
      <c r="L1864" s="6" t="str">
        <f aca="false">$E1864</f>
        <v>Statystyka tygodniowa użytkowników w podziale na procesy i zadania</v>
      </c>
      <c r="M1864" s="6" t="str">
        <f aca="false">SUBSTITUTE(L1864,M$2,M$1)</f>
        <v>Statystyka tygodniowa użytkowników w podziale na procesy i zadania</v>
      </c>
      <c r="N1864" s="6" t="str">
        <f aca="false">SUBSTITUTE(M1864,N$2,N$1)</f>
        <v>Statystyka tygodniowa użytkowników w podziale na procesy i zadania</v>
      </c>
      <c r="O1864" s="6" t="str">
        <f aca="false">SUBSTITUTE(N1864,O$2,O$1)</f>
        <v>Statystyka tygodniowa użytkowników w podziale na procesy i zadania</v>
      </c>
      <c r="P1864" s="6" t="str">
        <f aca="false">SUBSTITUTE(O1864,P$2,P$1)</f>
        <v>Statystyka tygodniowa użytkowników w podziale na procesy i zadania</v>
      </c>
      <c r="Q1864" s="6" t="str">
        <f aca="false">SUBSTITUTE(P1864,Q$2,Q$1)</f>
        <v>Statystyka tygodniowa użytkowników w podziale na procesy i zadania</v>
      </c>
      <c r="R1864" s="6" t="str">
        <f aca="false">SUBSTITUTE(Q1864,R$2,R$1)</f>
        <v>Statystyka tygodniowa użytkowników w podziale na procesy i zadania</v>
      </c>
      <c r="S1864" s="6" t="str">
        <f aca="false">SUBSTITUTE(R1864,S$2,S$1)</f>
        <v>Statystyka tygodniowa użytkowników w podziale na procesy i zadania</v>
      </c>
      <c r="T1864" s="6" t="str">
        <f aca="false">SUBSTITUTE(S1864,T$2,T$1)</f>
        <v>Statystyka tygodniowa użytkowników w podziale na procesy i zadania</v>
      </c>
      <c r="U1864" s="6" t="str">
        <f aca="false">SUBSTITUTE(T1864,U$2,U$1)</f>
        <v>Statystyka tygodniowa użytkowników w podziale na procesy i zadania</v>
      </c>
      <c r="V1864" s="6" t="str">
        <f aca="false">SUBSTITUTE(U1864,V$2,V$1)</f>
        <v>Statystyka tygodniowa użytkowników w podziale na procesy i zadania</v>
      </c>
      <c r="W1864" s="6" t="str">
        <f aca="false">SUBSTITUTE(V1864,W$2,W$1)</f>
        <v>Statystyka tygodniowa użytkowników w podziale na procesy i zadania</v>
      </c>
      <c r="X1864" s="6" t="str">
        <f aca="false">SUBSTITUTE(W1864,X$2,X$1)</f>
        <v>Statystyka tygodniowa użytkowników w podziale na procesy i zadania</v>
      </c>
      <c r="Y1864" s="6" t="str">
        <f aca="false">SUBSTITUTE(X1864,Y$2,Y$1)</f>
        <v>Statystyka tygodniowa użytkowników w podziale na procesy i zadania</v>
      </c>
      <c r="Z1864" s="6" t="str">
        <f aca="false">SUBSTITUTE(Y1864,Z$2,Z$1)</f>
        <v>Statystyka tygodniowa użytkowników w podziale na procesy i zadania</v>
      </c>
      <c r="AA1864" s="6" t="str">
        <f aca="false">SUBSTITUTE(Z1864,AA$2,AA$1)</f>
        <v>Statystyka tygodniowa użytkowników w podziale na procesy i zadania</v>
      </c>
      <c r="AB1864" s="6" t="str">
        <f aca="false">SUBSTITUTE(AA1864,AB$2,AB$1)</f>
        <v>Statystyka tygodniowa użytkowników w podziale na procesy i zadania</v>
      </c>
      <c r="AC1864" s="6" t="str">
        <f aca="false">SUBSTITUTE(AB1864,AC$2,AC$1)</f>
        <v>Statystyka_tygodniowa_użytkowników_w_podziale_na_procesy_i_zadania</v>
      </c>
      <c r="AD1864" s="6" t="str">
        <f aca="false">SUBSTITUTE(AC1864,AD$2,AD$1)</f>
        <v>Statystyka_tygodniowa_użytkowników_w_podziale_na_procesy_i_zadania</v>
      </c>
      <c r="AE1864" s="6" t="str">
        <f aca="false">SUBSTITUTE(AD1864,AE$2,AE$1)</f>
        <v>Statystyka_tygodniowa_użytkownikow_w_podziale_na_procesy_i_zadania</v>
      </c>
      <c r="AF1864" s="6" t="str">
        <f aca="false">SUBSTITUTE(AE1864,AF$2,AF$1)</f>
        <v>Statystyka_tygodniowa_użytkownikow_w_podziale_na_procesy_i_zadania</v>
      </c>
      <c r="AG1864" s="6" t="str">
        <f aca="false">SUBSTITUTE(AF1864,AG$2,AG$1)</f>
        <v>Statystyka_tygodniowa_użytkownikow_w_podziale_na_procesy_i_zadania</v>
      </c>
      <c r="AH1864" s="6" t="str">
        <f aca="false">SUBSTITUTE(AG1864,AH$2,AH$1)</f>
        <v>Statystyka_tygodniowa_użytkownikow_w_podziale_na_procesy_i_zadania</v>
      </c>
      <c r="AI1864" s="6" t="str">
        <f aca="false">SUBSTITUTE(AH1864,AI$2,AI$1)</f>
        <v>Statystyka_tygodniowa_uzytkownikow_w_podziale_na_procesy_i_zadania</v>
      </c>
      <c r="AJ1864" s="6" t="str">
        <f aca="false">SUBSTITUTE(AI1864,AJ$2,AJ$1)</f>
        <v>Statystyka_tygodniowa_uzytkownikow_w_podziale_na_procesy_i_zadania</v>
      </c>
      <c r="AK1864" s="6" t="str">
        <f aca="false">SUBSTITUTE(AJ1864,AK$2,AK$1)</f>
        <v>Statystyka_tygodniowa_uzytkownikow_w_podziale_na_procesy_i_zadania</v>
      </c>
      <c r="AL1864" s="6" t="str">
        <f aca="false">SUBSTITUTE(AK1864,AL$2,AL$1)</f>
        <v>Statystyka_tygodniowa_uzytkownikow_w_podziale_na_procesy_i_zadania</v>
      </c>
      <c r="AM1864" s="6" t="str">
        <f aca="false">SUBSTITUTE(AL1864,AM$2,AM$1)</f>
        <v>Statystyka_tygodniowa_uzytkownikow_w_podziale_na_procesy_i_zadania</v>
      </c>
      <c r="AN1864" s="6" t="str">
        <f aca="false">SUBSTITUTE(AM1864,AN$2,AN$1)</f>
        <v>Statystyka_tygodniowa_uzytkownikow_w_podziale_na_procesy_i_zadania</v>
      </c>
      <c r="AO1864" s="6" t="str">
        <f aca="false">SUBSTITUTE(AN1864,AO$2,AO$1)</f>
        <v>Statystyka_tygodniowa_uzytkownikow_w_podziale_na_procesy_i_zadania</v>
      </c>
      <c r="AP1864" s="6" t="str">
        <f aca="false">SUBSTITUTE(AO1864,AP$2,AP$1)</f>
        <v>Statystyka_tygodniowa_uzytkownikow_w_podziale_na_procesy_i_zadania</v>
      </c>
      <c r="AQ1864" s="6" t="str">
        <f aca="false">SUBSTITUTE(AP1864,AQ$2,AQ$1)</f>
        <v>Statystyka_tygodniowa_uzytkownikow_w_podziale_na_procesy_i_zadania</v>
      </c>
      <c r="AR1864" s="6" t="str">
        <f aca="false">SUBSTITUTE(AQ1864,AR$2,AR$1)</f>
        <v>Statystyka_tygodniowa_uzytkownikow_w_podziale_na_procesy_i_zadania</v>
      </c>
      <c r="AS1864" s="6" t="str">
        <f aca="false">SUBSTITUTE(AR1864,AS$2,AS$1)</f>
        <v>Statystyka_tygodniowa_uzytkownikow_w_podziale_na_procesy_i_zadania</v>
      </c>
      <c r="AT1864" s="6" t="str">
        <f aca="false">SUBSTITUTE(AS1864,AT$2,AT$1)</f>
        <v>Statystyka_tygodniowa_uzytkownikow_w_podziale_na_procesy_i_zadania</v>
      </c>
      <c r="AU1864" s="6" t="str">
        <f aca="false">SUBSTITUTE(AT1864,AU$2,AU$1)</f>
        <v>Statystyka_tygodniowa_uzytkownikow_w_podziale_na_procesy_i_zadania</v>
      </c>
    </row>
    <row r="1865" customFormat="false" ht="12.75" hidden="false" customHeight="false" outlineLevel="0" collapsed="false">
      <c r="A1865" s="0" t="n">
        <v>1864</v>
      </c>
      <c r="B1865" s="10" t="str">
        <f aca="false">IF(AND(ISTEXT(VLOOKUP(D1865,D$3:D1864,1,0)),NOT(ISBLANK(E1865))),IF(EXACT(VLOOKUP(D1865,D$3:D1864,1,0),D1865),CONCATENATE(TEXT(MATCH(D1865,D$3:D1864,0),"###"),"-Identyczny"),CONCATENATE(TEXT(MATCH(D1865,D$3:D1864,0),"###"),"-Podobny")),"")</f>
        <v/>
      </c>
      <c r="C1865" s="1" t="s">
        <v>2324</v>
      </c>
      <c r="D1865" s="1" t="str">
        <f aca="false">IF(ISTEXT(C1865),C1865,AU1865)</f>
        <v>Statystyka_miesieczna_uzytkownikow_w_podziale_na_procesy_i_zadania</v>
      </c>
      <c r="E1865" s="1" t="s">
        <v>2325</v>
      </c>
      <c r="F1865" s="6" t="str">
        <f aca="false">IF(E1865="",CONCATENATE(D1865,"=",D1865),CONCATENATE(D1865,"=",E1865))</f>
        <v>Statystyka_miesieczna_uzytkownikow_w_podziale_na_procesy_i_zadania=Statystyka miesięczna użytkowników w podziale na procesy i zadania</v>
      </c>
      <c r="G1865" s="6" t="str">
        <f aca="false">CONCATENATE("&lt;bean:message key=",CHAR(34),D1865,CHAR(34),"/&gt;")</f>
        <v>&lt;bean:message key="Statystyka_miesieczna_uzytkownikow_w_podziale_na_procesy_i_zadania"/&gt;</v>
      </c>
      <c r="H1865" s="6" t="str">
        <f aca="false">CONCATENATE("&lt;bean:define id=",CHAR(34),D1865,CHAR(34),"&gt;&lt;bean:message key=",CHAR(34),D1865,CHAR(34),"/&gt;&lt;/bean:define&gt;")</f>
        <v>&lt;bean:define id="Statystyka_miesieczna_uzytkownikow_w_podziale_na_procesy_i_zadania"&gt;&lt;bean:message key="Statystyka_miesieczna_uzytkownikow_w_podziale_na_procesy_i_zadania"/&gt;&lt;/bean:define&gt;</v>
      </c>
      <c r="I1865" s="6" t="str">
        <f aca="false">CONCATENATE("&lt;%=",D1865,"%&gt;")</f>
        <v>&lt;%=Statystyka_miesieczna_uzytkownikow_w_podziale_na_procesy_i_zadania%&gt;</v>
      </c>
      <c r="J1865" s="6" t="str">
        <f aca="false">CONCATENATE($J$1,".getString(",CHAR(34),D1865,CHAR(34),")")</f>
        <v>oMessage.getString("Statystyka_miesieczna_uzytkownikow_w_podziale_na_procesy_i_zadania")</v>
      </c>
      <c r="K1865" s="6" t="str">
        <f aca="false">CONCATENATE(CHAR(34),"+",$J$1,".getString(",CHAR(34),D1865,CHAR(34),")+",CHAR(34))</f>
        <v>"+oMessage.getString("Statystyka_miesieczna_uzytkownikow_w_podziale_na_procesy_i_zadania")+"</v>
      </c>
      <c r="L1865" s="6" t="str">
        <f aca="false">$E1865</f>
        <v>Statystyka miesięczna użytkowników w podziale na procesy i zadania</v>
      </c>
      <c r="M1865" s="6" t="str">
        <f aca="false">SUBSTITUTE(L1865,M$2,M$1)</f>
        <v>Statystyka miesięczna użytkowników w podziale na procesy i zadania</v>
      </c>
      <c r="N1865" s="6" t="str">
        <f aca="false">SUBSTITUTE(M1865,N$2,N$1)</f>
        <v>Statystyka miesięczna użytkowników w podziale na procesy i zadania</v>
      </c>
      <c r="O1865" s="6" t="str">
        <f aca="false">SUBSTITUTE(N1865,O$2,O$1)</f>
        <v>Statystyka miesięczna użytkowników w podziale na procesy i zadania</v>
      </c>
      <c r="P1865" s="6" t="str">
        <f aca="false">SUBSTITUTE(O1865,P$2,P$1)</f>
        <v>Statystyka miesięczna użytkowników w podziale na procesy i zadania</v>
      </c>
      <c r="Q1865" s="6" t="str">
        <f aca="false">SUBSTITUTE(P1865,Q$2,Q$1)</f>
        <v>Statystyka miesięczna użytkowników w podziale na procesy i zadania</v>
      </c>
      <c r="R1865" s="6" t="str">
        <f aca="false">SUBSTITUTE(Q1865,R$2,R$1)</f>
        <v>Statystyka miesięczna użytkowników w podziale na procesy i zadania</v>
      </c>
      <c r="S1865" s="6" t="str">
        <f aca="false">SUBSTITUTE(R1865,S$2,S$1)</f>
        <v>Statystyka miesięczna użytkowników w podziale na procesy i zadania</v>
      </c>
      <c r="T1865" s="6" t="str">
        <f aca="false">SUBSTITUTE(S1865,T$2,T$1)</f>
        <v>Statystyka miesięczna użytkowników w podziale na procesy i zadania</v>
      </c>
      <c r="U1865" s="6" t="str">
        <f aca="false">SUBSTITUTE(T1865,U$2,U$1)</f>
        <v>Statystyka miesięczna użytkowników w podziale na procesy i zadania</v>
      </c>
      <c r="V1865" s="6" t="str">
        <f aca="false">SUBSTITUTE(U1865,V$2,V$1)</f>
        <v>Statystyka miesięczna użytkowników w podziale na procesy i zadania</v>
      </c>
      <c r="W1865" s="6" t="str">
        <f aca="false">SUBSTITUTE(V1865,W$2,W$1)</f>
        <v>Statystyka miesięczna użytkowników w podziale na procesy i zadania</v>
      </c>
      <c r="X1865" s="6" t="str">
        <f aca="false">SUBSTITUTE(W1865,X$2,X$1)</f>
        <v>Statystyka miesięczna użytkowników w podziale na procesy i zadania</v>
      </c>
      <c r="Y1865" s="6" t="str">
        <f aca="false">SUBSTITUTE(X1865,Y$2,Y$1)</f>
        <v>Statystyka miesięczna użytkowników w podziale na procesy i zadania</v>
      </c>
      <c r="Z1865" s="6" t="str">
        <f aca="false">SUBSTITUTE(Y1865,Z$2,Z$1)</f>
        <v>Statystyka miesięczna użytkowników w podziale na procesy i zadania</v>
      </c>
      <c r="AA1865" s="6" t="str">
        <f aca="false">SUBSTITUTE(Z1865,AA$2,AA$1)</f>
        <v>Statystyka miesięczna użytkowników w podziale na procesy i zadania</v>
      </c>
      <c r="AB1865" s="6" t="str">
        <f aca="false">SUBSTITUTE(AA1865,AB$2,AB$1)</f>
        <v>Statystyka miesięczna użytkowników w podziale na procesy i zadania</v>
      </c>
      <c r="AC1865" s="6" t="str">
        <f aca="false">SUBSTITUTE(AB1865,AC$2,AC$1)</f>
        <v>Statystyka_miesięczna_użytkowników_w_podziale_na_procesy_i_zadania</v>
      </c>
      <c r="AD1865" s="6" t="str">
        <f aca="false">SUBSTITUTE(AC1865,AD$2,AD$1)</f>
        <v>Statystyka_miesieczna_użytkowników_w_podziale_na_procesy_i_zadania</v>
      </c>
      <c r="AE1865" s="6" t="str">
        <f aca="false">SUBSTITUTE(AD1865,AE$2,AE$1)</f>
        <v>Statystyka_miesieczna_użytkownikow_w_podziale_na_procesy_i_zadania</v>
      </c>
      <c r="AF1865" s="6" t="str">
        <f aca="false">SUBSTITUTE(AE1865,AF$2,AF$1)</f>
        <v>Statystyka_miesieczna_użytkownikow_w_podziale_na_procesy_i_zadania</v>
      </c>
      <c r="AG1865" s="6" t="str">
        <f aca="false">SUBSTITUTE(AF1865,AG$2,AG$1)</f>
        <v>Statystyka_miesieczna_użytkownikow_w_podziale_na_procesy_i_zadania</v>
      </c>
      <c r="AH1865" s="6" t="str">
        <f aca="false">SUBSTITUTE(AG1865,AH$2,AH$1)</f>
        <v>Statystyka_miesieczna_użytkownikow_w_podziale_na_procesy_i_zadania</v>
      </c>
      <c r="AI1865" s="6" t="str">
        <f aca="false">SUBSTITUTE(AH1865,AI$2,AI$1)</f>
        <v>Statystyka_miesieczna_uzytkownikow_w_podziale_na_procesy_i_zadania</v>
      </c>
      <c r="AJ1865" s="6" t="str">
        <f aca="false">SUBSTITUTE(AI1865,AJ$2,AJ$1)</f>
        <v>Statystyka_miesieczna_uzytkownikow_w_podziale_na_procesy_i_zadania</v>
      </c>
      <c r="AK1865" s="6" t="str">
        <f aca="false">SUBSTITUTE(AJ1865,AK$2,AK$1)</f>
        <v>Statystyka_miesieczna_uzytkownikow_w_podziale_na_procesy_i_zadania</v>
      </c>
      <c r="AL1865" s="6" t="str">
        <f aca="false">SUBSTITUTE(AK1865,AL$2,AL$1)</f>
        <v>Statystyka_miesieczna_uzytkownikow_w_podziale_na_procesy_i_zadania</v>
      </c>
      <c r="AM1865" s="6" t="str">
        <f aca="false">SUBSTITUTE(AL1865,AM$2,AM$1)</f>
        <v>Statystyka_miesieczna_uzytkownikow_w_podziale_na_procesy_i_zadania</v>
      </c>
      <c r="AN1865" s="6" t="str">
        <f aca="false">SUBSTITUTE(AM1865,AN$2,AN$1)</f>
        <v>Statystyka_miesieczna_uzytkownikow_w_podziale_na_procesy_i_zadania</v>
      </c>
      <c r="AO1865" s="6" t="str">
        <f aca="false">SUBSTITUTE(AN1865,AO$2,AO$1)</f>
        <v>Statystyka_miesieczna_uzytkownikow_w_podziale_na_procesy_i_zadania</v>
      </c>
      <c r="AP1865" s="6" t="str">
        <f aca="false">SUBSTITUTE(AO1865,AP$2,AP$1)</f>
        <v>Statystyka_miesieczna_uzytkownikow_w_podziale_na_procesy_i_zadania</v>
      </c>
      <c r="AQ1865" s="6" t="str">
        <f aca="false">SUBSTITUTE(AP1865,AQ$2,AQ$1)</f>
        <v>Statystyka_miesieczna_uzytkownikow_w_podziale_na_procesy_i_zadania</v>
      </c>
      <c r="AR1865" s="6" t="str">
        <f aca="false">SUBSTITUTE(AQ1865,AR$2,AR$1)</f>
        <v>Statystyka_miesieczna_uzytkownikow_w_podziale_na_procesy_i_zadania</v>
      </c>
      <c r="AS1865" s="6" t="str">
        <f aca="false">SUBSTITUTE(AR1865,AS$2,AS$1)</f>
        <v>Statystyka_miesieczna_uzytkownikow_w_podziale_na_procesy_i_zadania</v>
      </c>
      <c r="AT1865" s="6" t="str">
        <f aca="false">SUBSTITUTE(AS1865,AT$2,AT$1)</f>
        <v>Statystyka_miesieczna_uzytkownikow_w_podziale_na_procesy_i_zadania</v>
      </c>
      <c r="AU1865" s="6" t="str">
        <f aca="false">SUBSTITUTE(AT1865,AU$2,AU$1)</f>
        <v>Statystyka_miesieczna_uzytkownikow_w_podziale_na_procesy_i_zadania</v>
      </c>
    </row>
    <row r="1866" customFormat="false" ht="12.75" hidden="false" customHeight="false" outlineLevel="0" collapsed="false">
      <c r="A1866" s="0" t="n">
        <v>1865</v>
      </c>
      <c r="B1866" s="10" t="str">
        <f aca="false">IF(AND(ISTEXT(VLOOKUP(D1866,D$3:D1865,1,0)),NOT(ISBLANK(E1866))),IF(EXACT(VLOOKUP(D1866,D$3:D1865,1,0),D1866),CONCATENATE(TEXT(MATCH(D1866,D$3:D1865,0),"###"),"-Identyczny"),CONCATENATE(TEXT(MATCH(D1866,D$3:D1865,0),"###"),"-Podobny")),"")</f>
        <v/>
      </c>
      <c r="C1866" s="1" t="s">
        <v>2326</v>
      </c>
      <c r="D1866" s="1" t="str">
        <f aca="false">IF(ISTEXT(C1866),C1866,AU1866)</f>
        <v>Statystyka_roczna_uzytkownikow_w_podziale_na_procesy_i_zadania</v>
      </c>
      <c r="E1866" s="1" t="s">
        <v>2327</v>
      </c>
      <c r="F1866" s="6" t="str">
        <f aca="false">IF(E1866="",CONCATENATE(D1866,"=",D1866),CONCATENATE(D1866,"=",E1866))</f>
        <v>Statystyka_roczna_uzytkownikow_w_podziale_na_procesy_i_zadania=Statystyka roczna użytkowników w podziale na procesy i zadania</v>
      </c>
      <c r="G1866" s="6" t="str">
        <f aca="false">CONCATENATE("&lt;bean:message key=",CHAR(34),D1866,CHAR(34),"/&gt;")</f>
        <v>&lt;bean:message key="Statystyka_roczna_uzytkownikow_w_podziale_na_procesy_i_zadania"/&gt;</v>
      </c>
      <c r="H1866" s="6" t="str">
        <f aca="false">CONCATENATE("&lt;bean:define id=",CHAR(34),D1866,CHAR(34),"&gt;&lt;bean:message key=",CHAR(34),D1866,CHAR(34),"/&gt;&lt;/bean:define&gt;")</f>
        <v>&lt;bean:define id="Statystyka_roczna_uzytkownikow_w_podziale_na_procesy_i_zadania"&gt;&lt;bean:message key="Statystyka_roczna_uzytkownikow_w_podziale_na_procesy_i_zadania"/&gt;&lt;/bean:define&gt;</v>
      </c>
      <c r="I1866" s="6" t="str">
        <f aca="false">CONCATENATE("&lt;%=",D1866,"%&gt;")</f>
        <v>&lt;%=Statystyka_roczna_uzytkownikow_w_podziale_na_procesy_i_zadania%&gt;</v>
      </c>
      <c r="J1866" s="6" t="str">
        <f aca="false">CONCATENATE($J$1,".getString(",CHAR(34),D1866,CHAR(34),")")</f>
        <v>oMessage.getString("Statystyka_roczna_uzytkownikow_w_podziale_na_procesy_i_zadania")</v>
      </c>
      <c r="K1866" s="6" t="str">
        <f aca="false">CONCATENATE(CHAR(34),"+",$J$1,".getString(",CHAR(34),D1866,CHAR(34),")+",CHAR(34))</f>
        <v>"+oMessage.getString("Statystyka_roczna_uzytkownikow_w_podziale_na_procesy_i_zadania")+"</v>
      </c>
      <c r="L1866" s="6" t="str">
        <f aca="false">$E1866</f>
        <v>Statystyka roczna użytkowników w podziale na procesy i zadania</v>
      </c>
      <c r="M1866" s="6" t="str">
        <f aca="false">SUBSTITUTE(L1866,M$2,M$1)</f>
        <v>Statystyka roczna użytkowników w podziale na procesy i zadania</v>
      </c>
      <c r="N1866" s="6" t="str">
        <f aca="false">SUBSTITUTE(M1866,N$2,N$1)</f>
        <v>Statystyka roczna użytkowników w podziale na procesy i zadania</v>
      </c>
      <c r="O1866" s="6" t="str">
        <f aca="false">SUBSTITUTE(N1866,O$2,O$1)</f>
        <v>Statystyka roczna użytkowników w podziale na procesy i zadania</v>
      </c>
      <c r="P1866" s="6" t="str">
        <f aca="false">SUBSTITUTE(O1866,P$2,P$1)</f>
        <v>Statystyka roczna użytkowników w podziale na procesy i zadania</v>
      </c>
      <c r="Q1866" s="6" t="str">
        <f aca="false">SUBSTITUTE(P1866,Q$2,Q$1)</f>
        <v>Statystyka roczna użytkowników w podziale na procesy i zadania</v>
      </c>
      <c r="R1866" s="6" t="str">
        <f aca="false">SUBSTITUTE(Q1866,R$2,R$1)</f>
        <v>Statystyka roczna użytkowników w podziale na procesy i zadania</v>
      </c>
      <c r="S1866" s="6" t="str">
        <f aca="false">SUBSTITUTE(R1866,S$2,S$1)</f>
        <v>Statystyka roczna użytkowników w podziale na procesy i zadania</v>
      </c>
      <c r="T1866" s="6" t="str">
        <f aca="false">SUBSTITUTE(S1866,T$2,T$1)</f>
        <v>Statystyka roczna użytkowników w podziale na procesy i zadania</v>
      </c>
      <c r="U1866" s="6" t="str">
        <f aca="false">SUBSTITUTE(T1866,U$2,U$1)</f>
        <v>Statystyka roczna użytkowników w podziale na procesy i zadania</v>
      </c>
      <c r="V1866" s="6" t="str">
        <f aca="false">SUBSTITUTE(U1866,V$2,V$1)</f>
        <v>Statystyka roczna użytkowników w podziale na procesy i zadania</v>
      </c>
      <c r="W1866" s="6" t="str">
        <f aca="false">SUBSTITUTE(V1866,W$2,W$1)</f>
        <v>Statystyka roczna użytkowników w podziale na procesy i zadania</v>
      </c>
      <c r="X1866" s="6" t="str">
        <f aca="false">SUBSTITUTE(W1866,X$2,X$1)</f>
        <v>Statystyka roczna użytkowników w podziale na procesy i zadania</v>
      </c>
      <c r="Y1866" s="6" t="str">
        <f aca="false">SUBSTITUTE(X1866,Y$2,Y$1)</f>
        <v>Statystyka roczna użytkowników w podziale na procesy i zadania</v>
      </c>
      <c r="Z1866" s="6" t="str">
        <f aca="false">SUBSTITUTE(Y1866,Z$2,Z$1)</f>
        <v>Statystyka roczna użytkowników w podziale na procesy i zadania</v>
      </c>
      <c r="AA1866" s="6" t="str">
        <f aca="false">SUBSTITUTE(Z1866,AA$2,AA$1)</f>
        <v>Statystyka roczna użytkowników w podziale na procesy i zadania</v>
      </c>
      <c r="AB1866" s="6" t="str">
        <f aca="false">SUBSTITUTE(AA1866,AB$2,AB$1)</f>
        <v>Statystyka roczna użytkowników w podziale na procesy i zadania</v>
      </c>
      <c r="AC1866" s="6" t="str">
        <f aca="false">SUBSTITUTE(AB1866,AC$2,AC$1)</f>
        <v>Statystyka_roczna_użytkowników_w_podziale_na_procesy_i_zadania</v>
      </c>
      <c r="AD1866" s="6" t="str">
        <f aca="false">SUBSTITUTE(AC1866,AD$2,AD$1)</f>
        <v>Statystyka_roczna_użytkowników_w_podziale_na_procesy_i_zadania</v>
      </c>
      <c r="AE1866" s="6" t="str">
        <f aca="false">SUBSTITUTE(AD1866,AE$2,AE$1)</f>
        <v>Statystyka_roczna_użytkownikow_w_podziale_na_procesy_i_zadania</v>
      </c>
      <c r="AF1866" s="6" t="str">
        <f aca="false">SUBSTITUTE(AE1866,AF$2,AF$1)</f>
        <v>Statystyka_roczna_użytkownikow_w_podziale_na_procesy_i_zadania</v>
      </c>
      <c r="AG1866" s="6" t="str">
        <f aca="false">SUBSTITUTE(AF1866,AG$2,AG$1)</f>
        <v>Statystyka_roczna_użytkownikow_w_podziale_na_procesy_i_zadania</v>
      </c>
      <c r="AH1866" s="6" t="str">
        <f aca="false">SUBSTITUTE(AG1866,AH$2,AH$1)</f>
        <v>Statystyka_roczna_użytkownikow_w_podziale_na_procesy_i_zadania</v>
      </c>
      <c r="AI1866" s="6" t="str">
        <f aca="false">SUBSTITUTE(AH1866,AI$2,AI$1)</f>
        <v>Statystyka_roczna_uzytkownikow_w_podziale_na_procesy_i_zadania</v>
      </c>
      <c r="AJ1866" s="6" t="str">
        <f aca="false">SUBSTITUTE(AI1866,AJ$2,AJ$1)</f>
        <v>Statystyka_roczna_uzytkownikow_w_podziale_na_procesy_i_zadania</v>
      </c>
      <c r="AK1866" s="6" t="str">
        <f aca="false">SUBSTITUTE(AJ1866,AK$2,AK$1)</f>
        <v>Statystyka_roczna_uzytkownikow_w_podziale_na_procesy_i_zadania</v>
      </c>
      <c r="AL1866" s="6" t="str">
        <f aca="false">SUBSTITUTE(AK1866,AL$2,AL$1)</f>
        <v>Statystyka_roczna_uzytkownikow_w_podziale_na_procesy_i_zadania</v>
      </c>
      <c r="AM1866" s="6" t="str">
        <f aca="false">SUBSTITUTE(AL1866,AM$2,AM$1)</f>
        <v>Statystyka_roczna_uzytkownikow_w_podziale_na_procesy_i_zadania</v>
      </c>
      <c r="AN1866" s="6" t="str">
        <f aca="false">SUBSTITUTE(AM1866,AN$2,AN$1)</f>
        <v>Statystyka_roczna_uzytkownikow_w_podziale_na_procesy_i_zadania</v>
      </c>
      <c r="AO1866" s="6" t="str">
        <f aca="false">SUBSTITUTE(AN1866,AO$2,AO$1)</f>
        <v>Statystyka_roczna_uzytkownikow_w_podziale_na_procesy_i_zadania</v>
      </c>
      <c r="AP1866" s="6" t="str">
        <f aca="false">SUBSTITUTE(AO1866,AP$2,AP$1)</f>
        <v>Statystyka_roczna_uzytkownikow_w_podziale_na_procesy_i_zadania</v>
      </c>
      <c r="AQ1866" s="6" t="str">
        <f aca="false">SUBSTITUTE(AP1866,AQ$2,AQ$1)</f>
        <v>Statystyka_roczna_uzytkownikow_w_podziale_na_procesy_i_zadania</v>
      </c>
      <c r="AR1866" s="6" t="str">
        <f aca="false">SUBSTITUTE(AQ1866,AR$2,AR$1)</f>
        <v>Statystyka_roczna_uzytkownikow_w_podziale_na_procesy_i_zadania</v>
      </c>
      <c r="AS1866" s="6" t="str">
        <f aca="false">SUBSTITUTE(AR1866,AS$2,AS$1)</f>
        <v>Statystyka_roczna_uzytkownikow_w_podziale_na_procesy_i_zadania</v>
      </c>
      <c r="AT1866" s="6" t="str">
        <f aca="false">SUBSTITUTE(AS1866,AT$2,AT$1)</f>
        <v>Statystyka_roczna_uzytkownikow_w_podziale_na_procesy_i_zadania</v>
      </c>
      <c r="AU1866" s="6" t="str">
        <f aca="false">SUBSTITUTE(AT1866,AU$2,AU$1)</f>
        <v>Statystyka_roczna_uzytkownikow_w_podziale_na_procesy_i_zadania</v>
      </c>
    </row>
    <row r="1867" customFormat="false" ht="12.75" hidden="false" customHeight="false" outlineLevel="0" collapsed="false">
      <c r="A1867" s="0" t="n">
        <v>1866</v>
      </c>
      <c r="B1867" s="10" t="str">
        <f aca="false">IF(AND(ISTEXT(VLOOKUP(D1867,D$3:D1866,1,0)),NOT(ISBLANK(E1867))),IF(EXACT(VLOOKUP(D1867,D$3:D1866,1,0),D1867),CONCATENATE(TEXT(MATCH(D1867,D$3:D1866,0),"###"),"-Identyczny"),CONCATENATE(TEXT(MATCH(D1867,D$3:D1866,0),"###"),"-Podobny")),"")</f>
        <v/>
      </c>
      <c r="C1867" s="1" t="s">
        <v>2328</v>
      </c>
      <c r="D1867" s="1" t="str">
        <f aca="false">IF(ISTEXT(C1867),C1867,AU1867)</f>
        <v>Prosze_podac_nazwe_dla_klasy_dokumentow</v>
      </c>
      <c r="E1867" s="1" t="s">
        <v>2329</v>
      </c>
      <c r="F1867" s="6" t="str">
        <f aca="false">IF(E1867="",CONCATENATE(D1867,"=",D1867),CONCATENATE(D1867,"=",E1867))</f>
        <v>Prosze_podac_nazwe_dla_klasy_dokumentow=Proszę podać nazwę dla klasy dokumentów</v>
      </c>
      <c r="G1867" s="6" t="str">
        <f aca="false">CONCATENATE("&lt;bean:message key=",CHAR(34),D1867,CHAR(34),"/&gt;")</f>
        <v>&lt;bean:message key="Prosze_podac_nazwe_dla_klasy_dokumentow"/&gt;</v>
      </c>
      <c r="H1867" s="6" t="str">
        <f aca="false">CONCATENATE("&lt;bean:define id=",CHAR(34),D1867,CHAR(34),"&gt;&lt;bean:message key=",CHAR(34),D1867,CHAR(34),"/&gt;&lt;/bean:define&gt;")</f>
        <v>&lt;bean:define id="Prosze_podac_nazwe_dla_klasy_dokumentow"&gt;&lt;bean:message key="Prosze_podac_nazwe_dla_klasy_dokumentow"/&gt;&lt;/bean:define&gt;</v>
      </c>
      <c r="I1867" s="6" t="str">
        <f aca="false">CONCATENATE("&lt;%=",D1867,"%&gt;")</f>
        <v>&lt;%=Prosze_podac_nazwe_dla_klasy_dokumentow%&gt;</v>
      </c>
      <c r="J1867" s="6" t="str">
        <f aca="false">CONCATENATE($J$1,".getString(",CHAR(34),D1867,CHAR(34),")")</f>
        <v>oMessage.getString("Prosze_podac_nazwe_dla_klasy_dokumentow")</v>
      </c>
      <c r="K1867" s="6" t="str">
        <f aca="false">CONCATENATE(CHAR(34),"+",$J$1,".getString(",CHAR(34),D1867,CHAR(34),")+",CHAR(34))</f>
        <v>"+oMessage.getString("Prosze_podac_nazwe_dla_klasy_dokumentow")+"</v>
      </c>
      <c r="L1867" s="6" t="str">
        <f aca="false">$E1867</f>
        <v>Proszę podać nazwę dla klasy dokumentów</v>
      </c>
      <c r="M1867" s="6" t="str">
        <f aca="false">SUBSTITUTE(L1867,M$2,M$1)</f>
        <v>Proszę podać nazwę dla klasy dokumentów</v>
      </c>
      <c r="N1867" s="6" t="str">
        <f aca="false">SUBSTITUTE(M1867,N$2,N$1)</f>
        <v>Proszę podać nazwę dla klasy dokumentów</v>
      </c>
      <c r="O1867" s="6" t="str">
        <f aca="false">SUBSTITUTE(N1867,O$2,O$1)</f>
        <v>Proszę podać nazwę dla klasy dokumentów</v>
      </c>
      <c r="P1867" s="6" t="str">
        <f aca="false">SUBSTITUTE(O1867,P$2,P$1)</f>
        <v>Proszę podać nazwę dla klasy dokumentów</v>
      </c>
      <c r="Q1867" s="6" t="str">
        <f aca="false">SUBSTITUTE(P1867,Q$2,Q$1)</f>
        <v>Proszę podać nazwę dla klasy dokumentów</v>
      </c>
      <c r="R1867" s="6" t="str">
        <f aca="false">SUBSTITUTE(Q1867,R$2,R$1)</f>
        <v>Proszę podać nazwę dla klasy dokumentów</v>
      </c>
      <c r="S1867" s="6" t="str">
        <f aca="false">SUBSTITUTE(R1867,S$2,S$1)</f>
        <v>Proszę podać nazwę dla klasy dokumentów</v>
      </c>
      <c r="T1867" s="6" t="str">
        <f aca="false">SUBSTITUTE(S1867,T$2,T$1)</f>
        <v>Proszę podać nazwę dla klasy dokumentów</v>
      </c>
      <c r="U1867" s="6" t="str">
        <f aca="false">SUBSTITUTE(T1867,U$2,U$1)</f>
        <v>Proszę podać nazwę dla klasy dokumentów</v>
      </c>
      <c r="V1867" s="6" t="str">
        <f aca="false">SUBSTITUTE(U1867,V$2,V$1)</f>
        <v>Proszę podać nazwę dla klasy dokumentów</v>
      </c>
      <c r="W1867" s="6" t="str">
        <f aca="false">SUBSTITUTE(V1867,W$2,W$1)</f>
        <v>Proszę podać nazwę dla klasy dokumentów</v>
      </c>
      <c r="X1867" s="6" t="str">
        <f aca="false">SUBSTITUTE(W1867,X$2,X$1)</f>
        <v>Proszę podać nazwę dla klasy dokumentów</v>
      </c>
      <c r="Y1867" s="6" t="str">
        <f aca="false">SUBSTITUTE(X1867,Y$2,Y$1)</f>
        <v>Proszę podać nazwę dla klasy dokumentów</v>
      </c>
      <c r="Z1867" s="6" t="str">
        <f aca="false">SUBSTITUTE(Y1867,Z$2,Z$1)</f>
        <v>Proszę podać nazwę dla klasy dokumentów</v>
      </c>
      <c r="AA1867" s="6" t="str">
        <f aca="false">SUBSTITUTE(Z1867,AA$2,AA$1)</f>
        <v>Proszę podać nazwę dla klasy dokumentów</v>
      </c>
      <c r="AB1867" s="6" t="str">
        <f aca="false">SUBSTITUTE(AA1867,AB$2,AB$1)</f>
        <v>Proszę podać nazwę dla klasy dokumentów</v>
      </c>
      <c r="AC1867" s="6" t="str">
        <f aca="false">SUBSTITUTE(AB1867,AC$2,AC$1)</f>
        <v>Proszę_podać_nazwę_dla_klasy_dokumentów</v>
      </c>
      <c r="AD1867" s="6" t="str">
        <f aca="false">SUBSTITUTE(AC1867,AD$2,AD$1)</f>
        <v>Prosze_podać_nazwe_dla_klasy_dokumentów</v>
      </c>
      <c r="AE1867" s="6" t="str">
        <f aca="false">SUBSTITUTE(AD1867,AE$2,AE$1)</f>
        <v>Prosze_podać_nazwe_dla_klasy_dokumentow</v>
      </c>
      <c r="AF1867" s="6" t="str">
        <f aca="false">SUBSTITUTE(AE1867,AF$2,AF$1)</f>
        <v>Prosze_podać_nazwe_dla_klasy_dokumentow</v>
      </c>
      <c r="AG1867" s="6" t="str">
        <f aca="false">SUBSTITUTE(AF1867,AG$2,AG$1)</f>
        <v>Prosze_podać_nazwe_dla_klasy_dokumentow</v>
      </c>
      <c r="AH1867" s="6" t="str">
        <f aca="false">SUBSTITUTE(AG1867,AH$2,AH$1)</f>
        <v>Prosze_podać_nazwe_dla_klasy_dokumentow</v>
      </c>
      <c r="AI1867" s="6" t="str">
        <f aca="false">SUBSTITUTE(AH1867,AI$2,AI$1)</f>
        <v>Prosze_podać_nazwe_dla_klasy_dokumentow</v>
      </c>
      <c r="AJ1867" s="6" t="str">
        <f aca="false">SUBSTITUTE(AI1867,AJ$2,AJ$1)</f>
        <v>Prosze_podać_nazwe_dla_klasy_dokumentow</v>
      </c>
      <c r="AK1867" s="6" t="str">
        <f aca="false">SUBSTITUTE(AJ1867,AK$2,AK$1)</f>
        <v>Prosze_podac_nazwe_dla_klasy_dokumentow</v>
      </c>
      <c r="AL1867" s="6" t="str">
        <f aca="false">SUBSTITUTE(AK1867,AL$2,AL$1)</f>
        <v>Prosze_podac_nazwe_dla_klasy_dokumentow</v>
      </c>
      <c r="AM1867" s="6" t="str">
        <f aca="false">SUBSTITUTE(AL1867,AM$2,AM$1)</f>
        <v>Prosze_podac_nazwe_dla_klasy_dokumentow</v>
      </c>
      <c r="AN1867" s="6" t="str">
        <f aca="false">SUBSTITUTE(AM1867,AN$2,AN$1)</f>
        <v>Prosze_podac_nazwe_dla_klasy_dokumentow</v>
      </c>
      <c r="AO1867" s="6" t="str">
        <f aca="false">SUBSTITUTE(AN1867,AO$2,AO$1)</f>
        <v>Prosze_podac_nazwe_dla_klasy_dokumentow</v>
      </c>
      <c r="AP1867" s="6" t="str">
        <f aca="false">SUBSTITUTE(AO1867,AP$2,AP$1)</f>
        <v>Prosze_podac_nazwe_dla_klasy_dokumentow</v>
      </c>
      <c r="AQ1867" s="6" t="str">
        <f aca="false">SUBSTITUTE(AP1867,AQ$2,AQ$1)</f>
        <v>Prosze_podac_nazwe_dla_klasy_dokumentow</v>
      </c>
      <c r="AR1867" s="6" t="str">
        <f aca="false">SUBSTITUTE(AQ1867,AR$2,AR$1)</f>
        <v>Prosze_podac_nazwe_dla_klasy_dokumentow</v>
      </c>
      <c r="AS1867" s="6" t="str">
        <f aca="false">SUBSTITUTE(AR1867,AS$2,AS$1)</f>
        <v>Prosze_podac_nazwe_dla_klasy_dokumentow</v>
      </c>
      <c r="AT1867" s="6" t="str">
        <f aca="false">SUBSTITUTE(AS1867,AT$2,AT$1)</f>
        <v>Prosze_podac_nazwe_dla_klasy_dokumentow</v>
      </c>
      <c r="AU1867" s="6" t="str">
        <f aca="false">SUBSTITUTE(AT1867,AU$2,AU$1)</f>
        <v>Prosze_podac_nazwe_dla_klasy_dokumentow</v>
      </c>
    </row>
    <row r="1868" customFormat="false" ht="12.75" hidden="false" customHeight="false" outlineLevel="0" collapsed="false">
      <c r="A1868" s="0" t="n">
        <v>1867</v>
      </c>
      <c r="B1868" s="10" t="str">
        <f aca="false">IF(AND(ISTEXT(VLOOKUP(D1868,D$3:D1867,1,0)),NOT(ISBLANK(E1868))),IF(EXACT(VLOOKUP(D1868,D$3:D1867,1,0),D1868),CONCATENATE(TEXT(MATCH(D1868,D$3:D1867,0),"###"),"-Identyczny"),CONCATENATE(TEXT(MATCH(D1868,D$3:D1867,0),"###"),"-Podobny")),"")</f>
        <v/>
      </c>
      <c r="C1868" s="1" t="s">
        <v>2330</v>
      </c>
      <c r="D1868" s="1" t="str">
        <f aca="false">IF(ISTEXT(C1868),C1868,AU1868)</f>
        <v>Prosze_wybrac_katalog_dla_klasy_dokumentow</v>
      </c>
      <c r="E1868" s="1" t="s">
        <v>2331</v>
      </c>
      <c r="F1868" s="6" t="str">
        <f aca="false">IF(E1868="",CONCATENATE(D1868,"=",D1868),CONCATENATE(D1868,"=",E1868))</f>
        <v>Prosze_wybrac_katalog_dla_klasy_dokumentow=Proszę wybrać katalog dla klasy dokumentów</v>
      </c>
      <c r="G1868" s="6" t="str">
        <f aca="false">CONCATENATE("&lt;bean:message key=",CHAR(34),D1868,CHAR(34),"/&gt;")</f>
        <v>&lt;bean:message key="Prosze_wybrac_katalog_dla_klasy_dokumentow"/&gt;</v>
      </c>
      <c r="H1868" s="6" t="str">
        <f aca="false">CONCATENATE("&lt;bean:define id=",CHAR(34),D1868,CHAR(34),"&gt;&lt;bean:message key=",CHAR(34),D1868,CHAR(34),"/&gt;&lt;/bean:define&gt;")</f>
        <v>&lt;bean:define id="Prosze_wybrac_katalog_dla_klasy_dokumentow"&gt;&lt;bean:message key="Prosze_wybrac_katalog_dla_klasy_dokumentow"/&gt;&lt;/bean:define&gt;</v>
      </c>
      <c r="I1868" s="6" t="str">
        <f aca="false">CONCATENATE("&lt;%=",D1868,"%&gt;")</f>
        <v>&lt;%=Prosze_wybrac_katalog_dla_klasy_dokumentow%&gt;</v>
      </c>
      <c r="J1868" s="6" t="str">
        <f aca="false">CONCATENATE($J$1,".getString(",CHAR(34),D1868,CHAR(34),")")</f>
        <v>oMessage.getString("Prosze_wybrac_katalog_dla_klasy_dokumentow")</v>
      </c>
      <c r="K1868" s="6" t="str">
        <f aca="false">CONCATENATE(CHAR(34),"+",$J$1,".getString(",CHAR(34),D1868,CHAR(34),")+",CHAR(34))</f>
        <v>"+oMessage.getString("Prosze_wybrac_katalog_dla_klasy_dokumentow")+"</v>
      </c>
      <c r="L1868" s="6" t="str">
        <f aca="false">$E1868</f>
        <v>Proszę wybrać katalog dla klasy dokumentów</v>
      </c>
      <c r="M1868" s="6" t="str">
        <f aca="false">SUBSTITUTE(L1868,M$2,M$1)</f>
        <v>Proszę wybrać katalog dla klasy dokumentów</v>
      </c>
      <c r="N1868" s="6" t="str">
        <f aca="false">SUBSTITUTE(M1868,N$2,N$1)</f>
        <v>Proszę wybrać katalog dla klasy dokumentów</v>
      </c>
      <c r="O1868" s="6" t="str">
        <f aca="false">SUBSTITUTE(N1868,O$2,O$1)</f>
        <v>Proszę wybrać katalog dla klasy dokumentów</v>
      </c>
      <c r="P1868" s="6" t="str">
        <f aca="false">SUBSTITUTE(O1868,P$2,P$1)</f>
        <v>Proszę wybrać katalog dla klasy dokumentów</v>
      </c>
      <c r="Q1868" s="6" t="str">
        <f aca="false">SUBSTITUTE(P1868,Q$2,Q$1)</f>
        <v>Proszę wybrać katalog dla klasy dokumentów</v>
      </c>
      <c r="R1868" s="6" t="str">
        <f aca="false">SUBSTITUTE(Q1868,R$2,R$1)</f>
        <v>Proszę wybrać katalog dla klasy dokumentów</v>
      </c>
      <c r="S1868" s="6" t="str">
        <f aca="false">SUBSTITUTE(R1868,S$2,S$1)</f>
        <v>Proszę wybrać katalog dla klasy dokumentów</v>
      </c>
      <c r="T1868" s="6" t="str">
        <f aca="false">SUBSTITUTE(S1868,T$2,T$1)</f>
        <v>Proszę wybrać katalog dla klasy dokumentów</v>
      </c>
      <c r="U1868" s="6" t="str">
        <f aca="false">SUBSTITUTE(T1868,U$2,U$1)</f>
        <v>Proszę wybrać katalog dla klasy dokumentów</v>
      </c>
      <c r="V1868" s="6" t="str">
        <f aca="false">SUBSTITUTE(U1868,V$2,V$1)</f>
        <v>Proszę wybrać katalog dla klasy dokumentów</v>
      </c>
      <c r="W1868" s="6" t="str">
        <f aca="false">SUBSTITUTE(V1868,W$2,W$1)</f>
        <v>Proszę wybrać katalog dla klasy dokumentów</v>
      </c>
      <c r="X1868" s="6" t="str">
        <f aca="false">SUBSTITUTE(W1868,X$2,X$1)</f>
        <v>Proszę wybrać katalog dla klasy dokumentów</v>
      </c>
      <c r="Y1868" s="6" t="str">
        <f aca="false">SUBSTITUTE(X1868,Y$2,Y$1)</f>
        <v>Proszę wybrać katalog dla klasy dokumentów</v>
      </c>
      <c r="Z1868" s="6" t="str">
        <f aca="false">SUBSTITUTE(Y1868,Z$2,Z$1)</f>
        <v>Proszę wybrać katalog dla klasy dokumentów</v>
      </c>
      <c r="AA1868" s="6" t="str">
        <f aca="false">SUBSTITUTE(Z1868,AA$2,AA$1)</f>
        <v>Proszę wybrać katalog dla klasy dokumentów</v>
      </c>
      <c r="AB1868" s="6" t="str">
        <f aca="false">SUBSTITUTE(AA1868,AB$2,AB$1)</f>
        <v>Proszę wybrać katalog dla klasy dokumentów</v>
      </c>
      <c r="AC1868" s="6" t="str">
        <f aca="false">SUBSTITUTE(AB1868,AC$2,AC$1)</f>
        <v>Proszę_wybrać_katalog_dla_klasy_dokumentów</v>
      </c>
      <c r="AD1868" s="6" t="str">
        <f aca="false">SUBSTITUTE(AC1868,AD$2,AD$1)</f>
        <v>Prosze_wybrać_katalog_dla_klasy_dokumentów</v>
      </c>
      <c r="AE1868" s="6" t="str">
        <f aca="false">SUBSTITUTE(AD1868,AE$2,AE$1)</f>
        <v>Prosze_wybrać_katalog_dla_klasy_dokumentow</v>
      </c>
      <c r="AF1868" s="6" t="str">
        <f aca="false">SUBSTITUTE(AE1868,AF$2,AF$1)</f>
        <v>Prosze_wybrać_katalog_dla_klasy_dokumentow</v>
      </c>
      <c r="AG1868" s="6" t="str">
        <f aca="false">SUBSTITUTE(AF1868,AG$2,AG$1)</f>
        <v>Prosze_wybrać_katalog_dla_klasy_dokumentow</v>
      </c>
      <c r="AH1868" s="6" t="str">
        <f aca="false">SUBSTITUTE(AG1868,AH$2,AH$1)</f>
        <v>Prosze_wybrać_katalog_dla_klasy_dokumentow</v>
      </c>
      <c r="AI1868" s="6" t="str">
        <f aca="false">SUBSTITUTE(AH1868,AI$2,AI$1)</f>
        <v>Prosze_wybrać_katalog_dla_klasy_dokumentow</v>
      </c>
      <c r="AJ1868" s="6" t="str">
        <f aca="false">SUBSTITUTE(AI1868,AJ$2,AJ$1)</f>
        <v>Prosze_wybrać_katalog_dla_klasy_dokumentow</v>
      </c>
      <c r="AK1868" s="6" t="str">
        <f aca="false">SUBSTITUTE(AJ1868,AK$2,AK$1)</f>
        <v>Prosze_wybrac_katalog_dla_klasy_dokumentow</v>
      </c>
      <c r="AL1868" s="6" t="str">
        <f aca="false">SUBSTITUTE(AK1868,AL$2,AL$1)</f>
        <v>Prosze_wybrac_katalog_dla_klasy_dokumentow</v>
      </c>
      <c r="AM1868" s="6" t="str">
        <f aca="false">SUBSTITUTE(AL1868,AM$2,AM$1)</f>
        <v>Prosze_wybrac_katalog_dla_klasy_dokumentow</v>
      </c>
      <c r="AN1868" s="6" t="str">
        <f aca="false">SUBSTITUTE(AM1868,AN$2,AN$1)</f>
        <v>Prosze_wybrac_katalog_dla_klasy_dokumentow</v>
      </c>
      <c r="AO1868" s="6" t="str">
        <f aca="false">SUBSTITUTE(AN1868,AO$2,AO$1)</f>
        <v>Prosze_wybrac_katalog_dla_klasy_dokumentow</v>
      </c>
      <c r="AP1868" s="6" t="str">
        <f aca="false">SUBSTITUTE(AO1868,AP$2,AP$1)</f>
        <v>Prosze_wybrac_katalog_dla_klasy_dokumentow</v>
      </c>
      <c r="AQ1868" s="6" t="str">
        <f aca="false">SUBSTITUTE(AP1868,AQ$2,AQ$1)</f>
        <v>Prosze_wybrac_katalog_dla_klasy_dokumentow</v>
      </c>
      <c r="AR1868" s="6" t="str">
        <f aca="false">SUBSTITUTE(AQ1868,AR$2,AR$1)</f>
        <v>Prosze_wybrac_katalog_dla_klasy_dokumentow</v>
      </c>
      <c r="AS1868" s="6" t="str">
        <f aca="false">SUBSTITUTE(AR1868,AS$2,AS$1)</f>
        <v>Prosze_wybrac_katalog_dla_klasy_dokumentow</v>
      </c>
      <c r="AT1868" s="6" t="str">
        <f aca="false">SUBSTITUTE(AS1868,AT$2,AT$1)</f>
        <v>Prosze_wybrac_katalog_dla_klasy_dokumentow</v>
      </c>
      <c r="AU1868" s="6" t="str">
        <f aca="false">SUBSTITUTE(AT1868,AU$2,AU$1)</f>
        <v>Prosze_wybrac_katalog_dla_klasy_dokumentow</v>
      </c>
    </row>
    <row r="1869" customFormat="false" ht="12.75" hidden="false" customHeight="false" outlineLevel="0" collapsed="false">
      <c r="A1869" s="0" t="n">
        <v>1868</v>
      </c>
      <c r="B1869" s="10" t="str">
        <f aca="false">IF(AND(ISTEXT(VLOOKUP(D1869,D$3:D1868,1,0)),NOT(ISBLANK(E1869))),IF(EXACT(VLOOKUP(D1869,D$3:D1868,1,0),D1869),CONCATENATE(TEXT(MATCH(D1869,D$3:D1868,0),"###"),"-Identyczny"),CONCATENATE(TEXT(MATCH(D1869,D$3:D1868,0),"###"),"-Podobny")),"")</f>
        <v/>
      </c>
      <c r="C1869" s="1" t="s">
        <v>2332</v>
      </c>
      <c r="D1869" s="1" t="str">
        <f aca="false">IF(ISTEXT(C1869),C1869,AU1869)</f>
        <v>Polityka_prywatnosci_zezwala_na_klucz_o_maksymalnej_wartosci</v>
      </c>
      <c r="E1869" s="1" t="s">
        <v>2333</v>
      </c>
      <c r="F1869" s="6" t="str">
        <f aca="false">IF(E1869="",CONCATENATE(D1869,"=",D1869),CONCATENATE(D1869,"=",E1869))</f>
        <v>Polityka_prywatnosci_zezwala_na_klucz_o_maksymalnej_wartosci=Polityka prywatności zezwala na klucz o maksymalnej wartości</v>
      </c>
      <c r="G1869" s="6" t="str">
        <f aca="false">CONCATENATE("&lt;bean:message key=",CHAR(34),D1869,CHAR(34),"/&gt;")</f>
        <v>&lt;bean:message key="Polityka_prywatnosci_zezwala_na_klucz_o_maksymalnej_wartosci"/&gt;</v>
      </c>
      <c r="H1869" s="6" t="str">
        <f aca="false">CONCATENATE("&lt;bean:define id=",CHAR(34),D1869,CHAR(34),"&gt;&lt;bean:message key=",CHAR(34),D1869,CHAR(34),"/&gt;&lt;/bean:define&gt;")</f>
        <v>&lt;bean:define id="Polityka_prywatnosci_zezwala_na_klucz_o_maksymalnej_wartosci"&gt;&lt;bean:message key="Polityka_prywatnosci_zezwala_na_klucz_o_maksymalnej_wartosci"/&gt;&lt;/bean:define&gt;</v>
      </c>
      <c r="I1869" s="6" t="str">
        <f aca="false">CONCATENATE("&lt;%=",D1869,"%&gt;")</f>
        <v>&lt;%=Polityka_prywatnosci_zezwala_na_klucz_o_maksymalnej_wartosci%&gt;</v>
      </c>
      <c r="J1869" s="6" t="str">
        <f aca="false">CONCATENATE($J$1,".getString(",CHAR(34),D1869,CHAR(34),")")</f>
        <v>oMessage.getString("Polityka_prywatnosci_zezwala_na_klucz_o_maksymalnej_wartosci")</v>
      </c>
      <c r="K1869" s="6" t="str">
        <f aca="false">CONCATENATE(CHAR(34),"+",$J$1,".getString(",CHAR(34),D1869,CHAR(34),")+",CHAR(34))</f>
        <v>"+oMessage.getString("Polityka_prywatnosci_zezwala_na_klucz_o_maksymalnej_wartosci")+"</v>
      </c>
      <c r="L1869" s="6" t="str">
        <f aca="false">$E1869</f>
        <v>Polityka prywatności zezwala na klucz o maksymalnej wartości</v>
      </c>
      <c r="M1869" s="6" t="str">
        <f aca="false">SUBSTITUTE(L1869,M$2,M$1)</f>
        <v>Polityka prywatności zezwala na klucz o maksymalnej wartości</v>
      </c>
      <c r="N1869" s="6" t="str">
        <f aca="false">SUBSTITUTE(M1869,N$2,N$1)</f>
        <v>Polityka prywatności zezwala na klucz o maksymalnej wartości</v>
      </c>
      <c r="O1869" s="6" t="str">
        <f aca="false">SUBSTITUTE(N1869,O$2,O$1)</f>
        <v>Polityka prywatności zezwala na klucz o maksymalnej wartości</v>
      </c>
      <c r="P1869" s="6" t="str">
        <f aca="false">SUBSTITUTE(O1869,P$2,P$1)</f>
        <v>Polityka prywatności zezwala na klucz o maksymalnej wartości</v>
      </c>
      <c r="Q1869" s="6" t="str">
        <f aca="false">SUBSTITUTE(P1869,Q$2,Q$1)</f>
        <v>Polityka prywatności zezwala na klucz o maksymalnej wartości</v>
      </c>
      <c r="R1869" s="6" t="str">
        <f aca="false">SUBSTITUTE(Q1869,R$2,R$1)</f>
        <v>Polityka prywatności zezwala na klucz o maksymalnej wartości</v>
      </c>
      <c r="S1869" s="6" t="str">
        <f aca="false">SUBSTITUTE(R1869,S$2,S$1)</f>
        <v>Polityka prywatności zezwala na klucz o maksymalnej wartości</v>
      </c>
      <c r="T1869" s="6" t="str">
        <f aca="false">SUBSTITUTE(S1869,T$2,T$1)</f>
        <v>Polityka prywatności zezwala na klucz o maksymalnej wartości</v>
      </c>
      <c r="U1869" s="6" t="str">
        <f aca="false">SUBSTITUTE(T1869,U$2,U$1)</f>
        <v>Polityka prywatności zezwala na klucz o maksymalnej wartości</v>
      </c>
      <c r="V1869" s="6" t="str">
        <f aca="false">SUBSTITUTE(U1869,V$2,V$1)</f>
        <v>Polityka prywatności zezwala na klucz o maksymalnej wartości</v>
      </c>
      <c r="W1869" s="6" t="str">
        <f aca="false">SUBSTITUTE(V1869,W$2,W$1)</f>
        <v>Polityka prywatności zezwala na klucz o maksymalnej wartości</v>
      </c>
      <c r="X1869" s="6" t="str">
        <f aca="false">SUBSTITUTE(W1869,X$2,X$1)</f>
        <v>Polityka prywatności zezwala na klucz o maksymalnej wartości</v>
      </c>
      <c r="Y1869" s="6" t="str">
        <f aca="false">SUBSTITUTE(X1869,Y$2,Y$1)</f>
        <v>Polityka prywatności zezwala na klucz o maksymalnej wartości</v>
      </c>
      <c r="Z1869" s="6" t="str">
        <f aca="false">SUBSTITUTE(Y1869,Z$2,Z$1)</f>
        <v>Polityka prywatności zezwala na klucz o maksymalnej wartości</v>
      </c>
      <c r="AA1869" s="6" t="str">
        <f aca="false">SUBSTITUTE(Z1869,AA$2,AA$1)</f>
        <v>Polityka prywatności zezwala na klucz o maksymalnej wartości</v>
      </c>
      <c r="AB1869" s="6" t="str">
        <f aca="false">SUBSTITUTE(AA1869,AB$2,AB$1)</f>
        <v>Polityka prywatności zezwala na klucz o maksymalnej wartości</v>
      </c>
      <c r="AC1869" s="6" t="str">
        <f aca="false">SUBSTITUTE(AB1869,AC$2,AC$1)</f>
        <v>Polityka_prywatności_zezwala_na_klucz_o_maksymalnej_wartości</v>
      </c>
      <c r="AD1869" s="6" t="str">
        <f aca="false">SUBSTITUTE(AC1869,AD$2,AD$1)</f>
        <v>Polityka_prywatności_zezwala_na_klucz_o_maksymalnej_wartości</v>
      </c>
      <c r="AE1869" s="6" t="str">
        <f aca="false">SUBSTITUTE(AD1869,AE$2,AE$1)</f>
        <v>Polityka_prywatności_zezwala_na_klucz_o_maksymalnej_wartości</v>
      </c>
      <c r="AF1869" s="6" t="str">
        <f aca="false">SUBSTITUTE(AE1869,AF$2,AF$1)</f>
        <v>Polityka_prywatności_zezwala_na_klucz_o_maksymalnej_wartości</v>
      </c>
      <c r="AG1869" s="6" t="str">
        <f aca="false">SUBSTITUTE(AF1869,AG$2,AG$1)</f>
        <v>Polityka_prywatnosci_zezwala_na_klucz_o_maksymalnej_wartosci</v>
      </c>
      <c r="AH1869" s="6" t="str">
        <f aca="false">SUBSTITUTE(AG1869,AH$2,AH$1)</f>
        <v>Polityka_prywatnosci_zezwala_na_klucz_o_maksymalnej_wartosci</v>
      </c>
      <c r="AI1869" s="6" t="str">
        <f aca="false">SUBSTITUTE(AH1869,AI$2,AI$1)</f>
        <v>Polityka_prywatnosci_zezwala_na_klucz_o_maksymalnej_wartosci</v>
      </c>
      <c r="AJ1869" s="6" t="str">
        <f aca="false">SUBSTITUTE(AI1869,AJ$2,AJ$1)</f>
        <v>Polityka_prywatnosci_zezwala_na_klucz_o_maksymalnej_wartosci</v>
      </c>
      <c r="AK1869" s="6" t="str">
        <f aca="false">SUBSTITUTE(AJ1869,AK$2,AK$1)</f>
        <v>Polityka_prywatnosci_zezwala_na_klucz_o_maksymalnej_wartosci</v>
      </c>
      <c r="AL1869" s="6" t="str">
        <f aca="false">SUBSTITUTE(AK1869,AL$2,AL$1)</f>
        <v>Polityka_prywatnosci_zezwala_na_klucz_o_maksymalnej_wartosci</v>
      </c>
      <c r="AM1869" s="6" t="str">
        <f aca="false">SUBSTITUTE(AL1869,AM$2,AM$1)</f>
        <v>Polityka_prywatnosci_zezwala_na_klucz_o_maksymalnej_wartosci</v>
      </c>
      <c r="AN1869" s="6" t="str">
        <f aca="false">SUBSTITUTE(AM1869,AN$2,AN$1)</f>
        <v>Polityka_prywatnosci_zezwala_na_klucz_o_maksymalnej_wartosci</v>
      </c>
      <c r="AO1869" s="6" t="str">
        <f aca="false">SUBSTITUTE(AN1869,AO$2,AO$1)</f>
        <v>Polityka_prywatnosci_zezwala_na_klucz_o_maksymalnej_wartosci</v>
      </c>
      <c r="AP1869" s="6" t="str">
        <f aca="false">SUBSTITUTE(AO1869,AP$2,AP$1)</f>
        <v>Polityka_prywatnosci_zezwala_na_klucz_o_maksymalnej_wartosci</v>
      </c>
      <c r="AQ1869" s="6" t="str">
        <f aca="false">SUBSTITUTE(AP1869,AQ$2,AQ$1)</f>
        <v>Polityka_prywatnosci_zezwala_na_klucz_o_maksymalnej_wartosci</v>
      </c>
      <c r="AR1869" s="6" t="str">
        <f aca="false">SUBSTITUTE(AQ1869,AR$2,AR$1)</f>
        <v>Polityka_prywatnosci_zezwala_na_klucz_o_maksymalnej_wartosci</v>
      </c>
      <c r="AS1869" s="6" t="str">
        <f aca="false">SUBSTITUTE(AR1869,AS$2,AS$1)</f>
        <v>Polityka_prywatnosci_zezwala_na_klucz_o_maksymalnej_wartosci</v>
      </c>
      <c r="AT1869" s="6" t="str">
        <f aca="false">SUBSTITUTE(AS1869,AT$2,AT$1)</f>
        <v>Polityka_prywatnosci_zezwala_na_klucz_o_maksymalnej_wartosci</v>
      </c>
      <c r="AU1869" s="6" t="str">
        <f aca="false">SUBSTITUTE(AT1869,AU$2,AU$1)</f>
        <v>Polityka_prywatnosci_zezwala_na_klucz_o_maksymalnej_wartosci</v>
      </c>
    </row>
    <row r="1870" customFormat="false" ht="12.75" hidden="false" customHeight="false" outlineLevel="0" collapsed="false">
      <c r="A1870" s="0" t="n">
        <v>1869</v>
      </c>
      <c r="B1870" s="10" t="str">
        <f aca="false">IF(AND(ISTEXT(VLOOKUP(D1870,D$3:D1869,1,0)),NOT(ISBLANK(E1870))),IF(EXACT(VLOOKUP(D1870,D$3:D1869,1,0),D1870),CONCATENATE(TEXT(MATCH(D1870,D$3:D1869,0),"###"),"-Identyczny"),CONCATENATE(TEXT(MATCH(D1870,D$3:D1869,0),"###"),"-Podobny")),"")</f>
        <v/>
      </c>
      <c r="C1870" s="1" t="s">
        <v>2334</v>
      </c>
      <c r="D1870" s="1" t="str">
        <f aca="false">IF(ISTEXT(C1870),C1870,AU1870)</f>
        <v>Wybrany_algorytm_jest_nieprawidlowy</v>
      </c>
      <c r="E1870" s="1" t="s">
        <v>2335</v>
      </c>
      <c r="F1870" s="6" t="str">
        <f aca="false">IF(E1870="",CONCATENATE(D1870,"=",D1870),CONCATENATE(D1870,"=",E1870))</f>
        <v>Wybrany_algorytm_jest_nieprawidlowy=Wybrany algorytm jest nieprawidłowy</v>
      </c>
      <c r="G1870" s="6" t="str">
        <f aca="false">CONCATENATE("&lt;bean:message key=",CHAR(34),D1870,CHAR(34),"/&gt;")</f>
        <v>&lt;bean:message key="Wybrany_algorytm_jest_nieprawidlowy"/&gt;</v>
      </c>
      <c r="H1870" s="6" t="str">
        <f aca="false">CONCATENATE("&lt;bean:define id=",CHAR(34),D1870,CHAR(34),"&gt;&lt;bean:message key=",CHAR(34),D1870,CHAR(34),"/&gt;&lt;/bean:define&gt;")</f>
        <v>&lt;bean:define id="Wybrany_algorytm_jest_nieprawidlowy"&gt;&lt;bean:message key="Wybrany_algorytm_jest_nieprawidlowy"/&gt;&lt;/bean:define&gt;</v>
      </c>
      <c r="I1870" s="6" t="str">
        <f aca="false">CONCATENATE("&lt;%=",D1870,"%&gt;")</f>
        <v>&lt;%=Wybrany_algorytm_jest_nieprawidlowy%&gt;</v>
      </c>
      <c r="J1870" s="6" t="str">
        <f aca="false">CONCATENATE($J$1,".getString(",CHAR(34),D1870,CHAR(34),")")</f>
        <v>oMessage.getString("Wybrany_algorytm_jest_nieprawidlowy")</v>
      </c>
      <c r="K1870" s="6" t="str">
        <f aca="false">CONCATENATE(CHAR(34),"+",$J$1,".getString(",CHAR(34),D1870,CHAR(34),")+",CHAR(34))</f>
        <v>"+oMessage.getString("Wybrany_algorytm_jest_nieprawidlowy")+"</v>
      </c>
      <c r="L1870" s="6" t="str">
        <f aca="false">$E1870</f>
        <v>Wybrany algorytm jest nieprawidłowy</v>
      </c>
      <c r="M1870" s="6" t="str">
        <f aca="false">SUBSTITUTE(L1870,M$2,M$1)</f>
        <v>Wybrany algorytm jest nieprawidłowy</v>
      </c>
      <c r="N1870" s="6" t="str">
        <f aca="false">SUBSTITUTE(M1870,N$2,N$1)</f>
        <v>Wybrany algorytm jest nieprawidłowy</v>
      </c>
      <c r="O1870" s="6" t="str">
        <f aca="false">SUBSTITUTE(N1870,O$2,O$1)</f>
        <v>Wybrany algorytm jest nieprawidłowy</v>
      </c>
      <c r="P1870" s="6" t="str">
        <f aca="false">SUBSTITUTE(O1870,P$2,P$1)</f>
        <v>Wybrany algorytm jest nieprawidłowy</v>
      </c>
      <c r="Q1870" s="6" t="str">
        <f aca="false">SUBSTITUTE(P1870,Q$2,Q$1)</f>
        <v>Wybrany algorytm jest nieprawidłowy</v>
      </c>
      <c r="R1870" s="6" t="str">
        <f aca="false">SUBSTITUTE(Q1870,R$2,R$1)</f>
        <v>Wybrany algorytm jest nieprawidłowy</v>
      </c>
      <c r="S1870" s="6" t="str">
        <f aca="false">SUBSTITUTE(R1870,S$2,S$1)</f>
        <v>Wybrany algorytm jest nieprawidłowy</v>
      </c>
      <c r="T1870" s="6" t="str">
        <f aca="false">SUBSTITUTE(S1870,T$2,T$1)</f>
        <v>Wybrany algorytm jest nieprawidłowy</v>
      </c>
      <c r="U1870" s="6" t="str">
        <f aca="false">SUBSTITUTE(T1870,U$2,U$1)</f>
        <v>Wybrany algorytm jest nieprawidłowy</v>
      </c>
      <c r="V1870" s="6" t="str">
        <f aca="false">SUBSTITUTE(U1870,V$2,V$1)</f>
        <v>Wybrany algorytm jest nieprawidłowy</v>
      </c>
      <c r="W1870" s="6" t="str">
        <f aca="false">SUBSTITUTE(V1870,W$2,W$1)</f>
        <v>Wybrany algorytm jest nieprawidłowy</v>
      </c>
      <c r="X1870" s="6" t="str">
        <f aca="false">SUBSTITUTE(W1870,X$2,X$1)</f>
        <v>Wybrany algorytm jest nieprawidłowy</v>
      </c>
      <c r="Y1870" s="6" t="str">
        <f aca="false">SUBSTITUTE(X1870,Y$2,Y$1)</f>
        <v>Wybrany algorytm jest nieprawidłowy</v>
      </c>
      <c r="Z1870" s="6" t="str">
        <f aca="false">SUBSTITUTE(Y1870,Z$2,Z$1)</f>
        <v>Wybrany algorytm jest nieprawidłowy</v>
      </c>
      <c r="AA1870" s="6" t="str">
        <f aca="false">SUBSTITUTE(Z1870,AA$2,AA$1)</f>
        <v>Wybrany algorytm jest nieprawidłowy</v>
      </c>
      <c r="AB1870" s="6" t="str">
        <f aca="false">SUBSTITUTE(AA1870,AB$2,AB$1)</f>
        <v>Wybrany algorytm jest nieprawidłowy</v>
      </c>
      <c r="AC1870" s="6" t="str">
        <f aca="false">SUBSTITUTE(AB1870,AC$2,AC$1)</f>
        <v>Wybrany_algorytm_jest_nieprawidłowy</v>
      </c>
      <c r="AD1870" s="6" t="str">
        <f aca="false">SUBSTITUTE(AC1870,AD$2,AD$1)</f>
        <v>Wybrany_algorytm_jest_nieprawidłowy</v>
      </c>
      <c r="AE1870" s="6" t="str">
        <f aca="false">SUBSTITUTE(AD1870,AE$2,AE$1)</f>
        <v>Wybrany_algorytm_jest_nieprawidłowy</v>
      </c>
      <c r="AF1870" s="6" t="str">
        <f aca="false">SUBSTITUTE(AE1870,AF$2,AF$1)</f>
        <v>Wybrany_algorytm_jest_nieprawidłowy</v>
      </c>
      <c r="AG1870" s="6" t="str">
        <f aca="false">SUBSTITUTE(AF1870,AG$2,AG$1)</f>
        <v>Wybrany_algorytm_jest_nieprawidłowy</v>
      </c>
      <c r="AH1870" s="6" t="str">
        <f aca="false">SUBSTITUTE(AG1870,AH$2,AH$1)</f>
        <v>Wybrany_algorytm_jest_nieprawidlowy</v>
      </c>
      <c r="AI1870" s="6" t="str">
        <f aca="false">SUBSTITUTE(AH1870,AI$2,AI$1)</f>
        <v>Wybrany_algorytm_jest_nieprawidlowy</v>
      </c>
      <c r="AJ1870" s="6" t="str">
        <f aca="false">SUBSTITUTE(AI1870,AJ$2,AJ$1)</f>
        <v>Wybrany_algorytm_jest_nieprawidlowy</v>
      </c>
      <c r="AK1870" s="6" t="str">
        <f aca="false">SUBSTITUTE(AJ1870,AK$2,AK$1)</f>
        <v>Wybrany_algorytm_jest_nieprawidlowy</v>
      </c>
      <c r="AL1870" s="6" t="str">
        <f aca="false">SUBSTITUTE(AK1870,AL$2,AL$1)</f>
        <v>Wybrany_algorytm_jest_nieprawidlowy</v>
      </c>
      <c r="AM1870" s="6" t="str">
        <f aca="false">SUBSTITUTE(AL1870,AM$2,AM$1)</f>
        <v>Wybrany_algorytm_jest_nieprawidlowy</v>
      </c>
      <c r="AN1870" s="6" t="str">
        <f aca="false">SUBSTITUTE(AM1870,AN$2,AN$1)</f>
        <v>Wybrany_algorytm_jest_nieprawidlowy</v>
      </c>
      <c r="AO1870" s="6" t="str">
        <f aca="false">SUBSTITUTE(AN1870,AO$2,AO$1)</f>
        <v>Wybrany_algorytm_jest_nieprawidlowy</v>
      </c>
      <c r="AP1870" s="6" t="str">
        <f aca="false">SUBSTITUTE(AO1870,AP$2,AP$1)</f>
        <v>Wybrany_algorytm_jest_nieprawidlowy</v>
      </c>
      <c r="AQ1870" s="6" t="str">
        <f aca="false">SUBSTITUTE(AP1870,AQ$2,AQ$1)</f>
        <v>Wybrany_algorytm_jest_nieprawidlowy</v>
      </c>
      <c r="AR1870" s="6" t="str">
        <f aca="false">SUBSTITUTE(AQ1870,AR$2,AR$1)</f>
        <v>Wybrany_algorytm_jest_nieprawidlowy</v>
      </c>
      <c r="AS1870" s="6" t="str">
        <f aca="false">SUBSTITUTE(AR1870,AS$2,AS$1)</f>
        <v>Wybrany_algorytm_jest_nieprawidlowy</v>
      </c>
      <c r="AT1870" s="6" t="str">
        <f aca="false">SUBSTITUTE(AS1870,AT$2,AT$1)</f>
        <v>Wybrany_algorytm_jest_nieprawidlowy</v>
      </c>
      <c r="AU1870" s="6" t="str">
        <f aca="false">SUBSTITUTE(AT1870,AU$2,AU$1)</f>
        <v>Wybrany_algorytm_jest_nieprawidlowy</v>
      </c>
    </row>
    <row r="1871" customFormat="false" ht="12.75" hidden="false" customHeight="false" outlineLevel="0" collapsed="false">
      <c r="A1871" s="0" t="n">
        <v>1870</v>
      </c>
      <c r="B1871" s="10" t="str">
        <f aca="false">IF(AND(ISTEXT(VLOOKUP(D1871,D$3:D1870,1,0)),NOT(ISBLANK(E1871))),IF(EXACT(VLOOKUP(D1871,D$3:D1870,1,0),D1871),CONCATENATE(TEXT(MATCH(D1871,D$3:D1870,0),"###"),"-Identyczny"),CONCATENATE(TEXT(MATCH(D1871,D$3:D1870,0),"###"),"-Podobny")),"")</f>
        <v/>
      </c>
      <c r="C1871" s="1" t="s">
        <v>2336</v>
      </c>
      <c r="D1871" s="1" t="str">
        <f aca="false">IF(ISTEXT(C1871),C1871,AU1871)</f>
        <v>Klasa_dokumentow_zostala_pomyslnie_dodana</v>
      </c>
      <c r="E1871" s="1" t="s">
        <v>2337</v>
      </c>
      <c r="F1871" s="6" t="str">
        <f aca="false">IF(E1871="",CONCATENATE(D1871,"=",D1871),CONCATENATE(D1871,"=",E1871))</f>
        <v>Klasa_dokumentow_zostala_pomyslnie_dodana=Klasa dokumentów została pomyślnie dodana</v>
      </c>
      <c r="G1871" s="6" t="str">
        <f aca="false">CONCATENATE("&lt;bean:message key=",CHAR(34),D1871,CHAR(34),"/&gt;")</f>
        <v>&lt;bean:message key="Klasa_dokumentow_zostala_pomyslnie_dodana"/&gt;</v>
      </c>
      <c r="H1871" s="6" t="str">
        <f aca="false">CONCATENATE("&lt;bean:define id=",CHAR(34),D1871,CHAR(34),"&gt;&lt;bean:message key=",CHAR(34),D1871,CHAR(34),"/&gt;&lt;/bean:define&gt;")</f>
        <v>&lt;bean:define id="Klasa_dokumentow_zostala_pomyslnie_dodana"&gt;&lt;bean:message key="Klasa_dokumentow_zostala_pomyslnie_dodana"/&gt;&lt;/bean:define&gt;</v>
      </c>
      <c r="I1871" s="6" t="str">
        <f aca="false">CONCATENATE("&lt;%=",D1871,"%&gt;")</f>
        <v>&lt;%=Klasa_dokumentow_zostala_pomyslnie_dodana%&gt;</v>
      </c>
      <c r="J1871" s="6" t="str">
        <f aca="false">CONCATENATE($J$1,".getString(",CHAR(34),D1871,CHAR(34),")")</f>
        <v>oMessage.getString("Klasa_dokumentow_zostala_pomyslnie_dodana")</v>
      </c>
      <c r="K1871" s="6" t="str">
        <f aca="false">CONCATENATE(CHAR(34),"+",$J$1,".getString(",CHAR(34),D1871,CHAR(34),")+",CHAR(34))</f>
        <v>"+oMessage.getString("Klasa_dokumentow_zostala_pomyslnie_dodana")+"</v>
      </c>
      <c r="L1871" s="6" t="str">
        <f aca="false">$E1871</f>
        <v>Klasa dokumentów została pomyślnie dodana</v>
      </c>
      <c r="M1871" s="6" t="str">
        <f aca="false">SUBSTITUTE(L1871,M$2,M$1)</f>
        <v>Klasa dokumentów została pomyślnie dodana</v>
      </c>
      <c r="N1871" s="6" t="str">
        <f aca="false">SUBSTITUTE(M1871,N$2,N$1)</f>
        <v>Klasa dokumentów została pomyślnie dodana</v>
      </c>
      <c r="O1871" s="6" t="str">
        <f aca="false">SUBSTITUTE(N1871,O$2,O$1)</f>
        <v>Klasa dokumentów została pomyślnie dodana</v>
      </c>
      <c r="P1871" s="6" t="str">
        <f aca="false">SUBSTITUTE(O1871,P$2,P$1)</f>
        <v>Klasa dokumentów została pomyślnie dodana</v>
      </c>
      <c r="Q1871" s="6" t="str">
        <f aca="false">SUBSTITUTE(P1871,Q$2,Q$1)</f>
        <v>Klasa dokumentów została pomyślnie dodana</v>
      </c>
      <c r="R1871" s="6" t="str">
        <f aca="false">SUBSTITUTE(Q1871,R$2,R$1)</f>
        <v>Klasa dokumentów została pomyślnie dodana</v>
      </c>
      <c r="S1871" s="6" t="str">
        <f aca="false">SUBSTITUTE(R1871,S$2,S$1)</f>
        <v>Klasa dokumentów została pomyślnie dodana</v>
      </c>
      <c r="T1871" s="6" t="str">
        <f aca="false">SUBSTITUTE(S1871,T$2,T$1)</f>
        <v>Klasa dokumentów została pomyślnie dodana</v>
      </c>
      <c r="U1871" s="6" t="str">
        <f aca="false">SUBSTITUTE(T1871,U$2,U$1)</f>
        <v>Klasa dokumentów została pomyślnie dodana</v>
      </c>
      <c r="V1871" s="6" t="str">
        <f aca="false">SUBSTITUTE(U1871,V$2,V$1)</f>
        <v>Klasa dokumentów została pomyślnie dodana</v>
      </c>
      <c r="W1871" s="6" t="str">
        <f aca="false">SUBSTITUTE(V1871,W$2,W$1)</f>
        <v>Klasa dokumentów została pomyślnie dodana</v>
      </c>
      <c r="X1871" s="6" t="str">
        <f aca="false">SUBSTITUTE(W1871,X$2,X$1)</f>
        <v>Klasa dokumentów została pomyślnie dodana</v>
      </c>
      <c r="Y1871" s="6" t="str">
        <f aca="false">SUBSTITUTE(X1871,Y$2,Y$1)</f>
        <v>Klasa dokumentów została pomyślnie dodana</v>
      </c>
      <c r="Z1871" s="6" t="str">
        <f aca="false">SUBSTITUTE(Y1871,Z$2,Z$1)</f>
        <v>Klasa dokumentów została pomyślnie dodana</v>
      </c>
      <c r="AA1871" s="6" t="str">
        <f aca="false">SUBSTITUTE(Z1871,AA$2,AA$1)</f>
        <v>Klasa dokumentów została pomyślnie dodana</v>
      </c>
      <c r="AB1871" s="6" t="str">
        <f aca="false">SUBSTITUTE(AA1871,AB$2,AB$1)</f>
        <v>Klasa dokumentów została pomyślnie dodana</v>
      </c>
      <c r="AC1871" s="6" t="str">
        <f aca="false">SUBSTITUTE(AB1871,AC$2,AC$1)</f>
        <v>Klasa_dokumentów_została_pomyślnie_dodana</v>
      </c>
      <c r="AD1871" s="6" t="str">
        <f aca="false">SUBSTITUTE(AC1871,AD$2,AD$1)</f>
        <v>Klasa_dokumentów_została_pomyślnie_dodana</v>
      </c>
      <c r="AE1871" s="6" t="str">
        <f aca="false">SUBSTITUTE(AD1871,AE$2,AE$1)</f>
        <v>Klasa_dokumentow_została_pomyślnie_dodana</v>
      </c>
      <c r="AF1871" s="6" t="str">
        <f aca="false">SUBSTITUTE(AE1871,AF$2,AF$1)</f>
        <v>Klasa_dokumentow_została_pomyślnie_dodana</v>
      </c>
      <c r="AG1871" s="6" t="str">
        <f aca="false">SUBSTITUTE(AF1871,AG$2,AG$1)</f>
        <v>Klasa_dokumentow_została_pomyslnie_dodana</v>
      </c>
      <c r="AH1871" s="6" t="str">
        <f aca="false">SUBSTITUTE(AG1871,AH$2,AH$1)</f>
        <v>Klasa_dokumentow_zostala_pomyslnie_dodana</v>
      </c>
      <c r="AI1871" s="6" t="str">
        <f aca="false">SUBSTITUTE(AH1871,AI$2,AI$1)</f>
        <v>Klasa_dokumentow_zostala_pomyslnie_dodana</v>
      </c>
      <c r="AJ1871" s="6" t="str">
        <f aca="false">SUBSTITUTE(AI1871,AJ$2,AJ$1)</f>
        <v>Klasa_dokumentow_zostala_pomyslnie_dodana</v>
      </c>
      <c r="AK1871" s="6" t="str">
        <f aca="false">SUBSTITUTE(AJ1871,AK$2,AK$1)</f>
        <v>Klasa_dokumentow_zostala_pomyslnie_dodana</v>
      </c>
      <c r="AL1871" s="6" t="str">
        <f aca="false">SUBSTITUTE(AK1871,AL$2,AL$1)</f>
        <v>Klasa_dokumentow_zostala_pomyslnie_dodana</v>
      </c>
      <c r="AM1871" s="6" t="str">
        <f aca="false">SUBSTITUTE(AL1871,AM$2,AM$1)</f>
        <v>Klasa_dokumentow_zostala_pomyslnie_dodana</v>
      </c>
      <c r="AN1871" s="6" t="str">
        <f aca="false">SUBSTITUTE(AM1871,AN$2,AN$1)</f>
        <v>Klasa_dokumentow_zostala_pomyslnie_dodana</v>
      </c>
      <c r="AO1871" s="6" t="str">
        <f aca="false">SUBSTITUTE(AN1871,AO$2,AO$1)</f>
        <v>Klasa_dokumentow_zostala_pomyslnie_dodana</v>
      </c>
      <c r="AP1871" s="6" t="str">
        <f aca="false">SUBSTITUTE(AO1871,AP$2,AP$1)</f>
        <v>Klasa_dokumentow_zostala_pomyslnie_dodana</v>
      </c>
      <c r="AQ1871" s="6" t="str">
        <f aca="false">SUBSTITUTE(AP1871,AQ$2,AQ$1)</f>
        <v>Klasa_dokumentow_zostala_pomyslnie_dodana</v>
      </c>
      <c r="AR1871" s="6" t="str">
        <f aca="false">SUBSTITUTE(AQ1871,AR$2,AR$1)</f>
        <v>Klasa_dokumentow_zostala_pomyslnie_dodana</v>
      </c>
      <c r="AS1871" s="6" t="str">
        <f aca="false">SUBSTITUTE(AR1871,AS$2,AS$1)</f>
        <v>Klasa_dokumentow_zostala_pomyslnie_dodana</v>
      </c>
      <c r="AT1871" s="6" t="str">
        <f aca="false">SUBSTITUTE(AS1871,AT$2,AT$1)</f>
        <v>Klasa_dokumentow_zostala_pomyslnie_dodana</v>
      </c>
      <c r="AU1871" s="6" t="str">
        <f aca="false">SUBSTITUTE(AT1871,AU$2,AU$1)</f>
        <v>Klasa_dokumentow_zostala_pomyslnie_dodana</v>
      </c>
    </row>
    <row r="1872" customFormat="false" ht="12.75" hidden="false" customHeight="false" outlineLevel="0" collapsed="false">
      <c r="A1872" s="0" t="n">
        <v>1871</v>
      </c>
      <c r="B1872" s="10" t="str">
        <f aca="false">IF(AND(ISTEXT(VLOOKUP(D1872,D$3:D1871,1,0)),NOT(ISBLANK(E1872))),IF(EXACT(VLOOKUP(D1872,D$3:D1871,1,0),D1872),CONCATENATE(TEXT(MATCH(D1872,D$3:D1871,0),"###"),"-Identyczny"),CONCATENATE(TEXT(MATCH(D1872,D$3:D1871,0),"###"),"-Podobny")),"")</f>
        <v/>
      </c>
      <c r="C1872" s="1" t="s">
        <v>2338</v>
      </c>
      <c r="D1872" s="1" t="str">
        <f aca="false">IF(ISTEXT(C1872),C1872,AU1872)</f>
        <v>Klasa_dokumentow_o_podanej_nazwie_juz_istnieje</v>
      </c>
      <c r="E1872" s="1" t="s">
        <v>2339</v>
      </c>
      <c r="F1872" s="6" t="str">
        <f aca="false">IF(E1872="",CONCATENATE(D1872,"=",D1872),CONCATENATE(D1872,"=",E1872))</f>
        <v>Klasa_dokumentow_o_podanej_nazwie_juz_istnieje=Klasa dokumentów o podanej nazwie już istnieje</v>
      </c>
      <c r="G1872" s="6" t="str">
        <f aca="false">CONCATENATE("&lt;bean:message key=",CHAR(34),D1872,CHAR(34),"/&gt;")</f>
        <v>&lt;bean:message key="Klasa_dokumentow_o_podanej_nazwie_juz_istnieje"/&gt;</v>
      </c>
      <c r="H1872" s="6" t="str">
        <f aca="false">CONCATENATE("&lt;bean:define id=",CHAR(34),D1872,CHAR(34),"&gt;&lt;bean:message key=",CHAR(34),D1872,CHAR(34),"/&gt;&lt;/bean:define&gt;")</f>
        <v>&lt;bean:define id="Klasa_dokumentow_o_podanej_nazwie_juz_istnieje"&gt;&lt;bean:message key="Klasa_dokumentow_o_podanej_nazwie_juz_istnieje"/&gt;&lt;/bean:define&gt;</v>
      </c>
      <c r="I1872" s="6" t="str">
        <f aca="false">CONCATENATE("&lt;%=",D1872,"%&gt;")</f>
        <v>&lt;%=Klasa_dokumentow_o_podanej_nazwie_juz_istnieje%&gt;</v>
      </c>
      <c r="J1872" s="6" t="str">
        <f aca="false">CONCATENATE($J$1,".getString(",CHAR(34),D1872,CHAR(34),")")</f>
        <v>oMessage.getString("Klasa_dokumentow_o_podanej_nazwie_juz_istnieje")</v>
      </c>
      <c r="K1872" s="6" t="str">
        <f aca="false">CONCATENATE(CHAR(34),"+",$J$1,".getString(",CHAR(34),D1872,CHAR(34),")+",CHAR(34))</f>
        <v>"+oMessage.getString("Klasa_dokumentow_o_podanej_nazwie_juz_istnieje")+"</v>
      </c>
      <c r="L1872" s="6" t="str">
        <f aca="false">$E1872</f>
        <v>Klasa dokumentów o podanej nazwie już istnieje</v>
      </c>
      <c r="M1872" s="6" t="str">
        <f aca="false">SUBSTITUTE(L1872,M$2,M$1)</f>
        <v>Klasa dokumentów o podanej nazwie już istnieje</v>
      </c>
      <c r="N1872" s="6" t="str">
        <f aca="false">SUBSTITUTE(M1872,N$2,N$1)</f>
        <v>Klasa dokumentów o podanej nazwie już istnieje</v>
      </c>
      <c r="O1872" s="6" t="str">
        <f aca="false">SUBSTITUTE(N1872,O$2,O$1)</f>
        <v>Klasa dokumentów o podanej nazwie już istnieje</v>
      </c>
      <c r="P1872" s="6" t="str">
        <f aca="false">SUBSTITUTE(O1872,P$2,P$1)</f>
        <v>Klasa dokumentów o podanej nazwie już istnieje</v>
      </c>
      <c r="Q1872" s="6" t="str">
        <f aca="false">SUBSTITUTE(P1872,Q$2,Q$1)</f>
        <v>Klasa dokumentów o podanej nazwie już istnieje</v>
      </c>
      <c r="R1872" s="6" t="str">
        <f aca="false">SUBSTITUTE(Q1872,R$2,R$1)</f>
        <v>Klasa dokumentów o podanej nazwie już istnieje</v>
      </c>
      <c r="S1872" s="6" t="str">
        <f aca="false">SUBSTITUTE(R1872,S$2,S$1)</f>
        <v>Klasa dokumentów o podanej nazwie już istnieje</v>
      </c>
      <c r="T1872" s="6" t="str">
        <f aca="false">SUBSTITUTE(S1872,T$2,T$1)</f>
        <v>Klasa dokumentów o podanej nazwie już istnieje</v>
      </c>
      <c r="U1872" s="6" t="str">
        <f aca="false">SUBSTITUTE(T1872,U$2,U$1)</f>
        <v>Klasa dokumentów o podanej nazwie już istnieje</v>
      </c>
      <c r="V1872" s="6" t="str">
        <f aca="false">SUBSTITUTE(U1872,V$2,V$1)</f>
        <v>Klasa dokumentów o podanej nazwie już istnieje</v>
      </c>
      <c r="W1872" s="6" t="str">
        <f aca="false">SUBSTITUTE(V1872,W$2,W$1)</f>
        <v>Klasa dokumentów o podanej nazwie już istnieje</v>
      </c>
      <c r="X1872" s="6" t="str">
        <f aca="false">SUBSTITUTE(W1872,X$2,X$1)</f>
        <v>Klasa dokumentów o podanej nazwie już istnieje</v>
      </c>
      <c r="Y1872" s="6" t="str">
        <f aca="false">SUBSTITUTE(X1872,Y$2,Y$1)</f>
        <v>Klasa dokumentów o podanej nazwie już istnieje</v>
      </c>
      <c r="Z1872" s="6" t="str">
        <f aca="false">SUBSTITUTE(Y1872,Z$2,Z$1)</f>
        <v>Klasa dokumentów o podanej nazwie już istnieje</v>
      </c>
      <c r="AA1872" s="6" t="str">
        <f aca="false">SUBSTITUTE(Z1872,AA$2,AA$1)</f>
        <v>Klasa dokumentów o podanej nazwie już istnieje</v>
      </c>
      <c r="AB1872" s="6" t="str">
        <f aca="false">SUBSTITUTE(AA1872,AB$2,AB$1)</f>
        <v>Klasa dokumentów o podanej nazwie już istnieje</v>
      </c>
      <c r="AC1872" s="6" t="str">
        <f aca="false">SUBSTITUTE(AB1872,AC$2,AC$1)</f>
        <v>Klasa_dokumentów_o_podanej_nazwie_już_istnieje</v>
      </c>
      <c r="AD1872" s="6" t="str">
        <f aca="false">SUBSTITUTE(AC1872,AD$2,AD$1)</f>
        <v>Klasa_dokumentów_o_podanej_nazwie_już_istnieje</v>
      </c>
      <c r="AE1872" s="6" t="str">
        <f aca="false">SUBSTITUTE(AD1872,AE$2,AE$1)</f>
        <v>Klasa_dokumentow_o_podanej_nazwie_już_istnieje</v>
      </c>
      <c r="AF1872" s="6" t="str">
        <f aca="false">SUBSTITUTE(AE1872,AF$2,AF$1)</f>
        <v>Klasa_dokumentow_o_podanej_nazwie_już_istnieje</v>
      </c>
      <c r="AG1872" s="6" t="str">
        <f aca="false">SUBSTITUTE(AF1872,AG$2,AG$1)</f>
        <v>Klasa_dokumentow_o_podanej_nazwie_już_istnieje</v>
      </c>
      <c r="AH1872" s="6" t="str">
        <f aca="false">SUBSTITUTE(AG1872,AH$2,AH$1)</f>
        <v>Klasa_dokumentow_o_podanej_nazwie_już_istnieje</v>
      </c>
      <c r="AI1872" s="6" t="str">
        <f aca="false">SUBSTITUTE(AH1872,AI$2,AI$1)</f>
        <v>Klasa_dokumentow_o_podanej_nazwie_juz_istnieje</v>
      </c>
      <c r="AJ1872" s="6" t="str">
        <f aca="false">SUBSTITUTE(AI1872,AJ$2,AJ$1)</f>
        <v>Klasa_dokumentow_o_podanej_nazwie_juz_istnieje</v>
      </c>
      <c r="AK1872" s="6" t="str">
        <f aca="false">SUBSTITUTE(AJ1872,AK$2,AK$1)</f>
        <v>Klasa_dokumentow_o_podanej_nazwie_juz_istnieje</v>
      </c>
      <c r="AL1872" s="6" t="str">
        <f aca="false">SUBSTITUTE(AK1872,AL$2,AL$1)</f>
        <v>Klasa_dokumentow_o_podanej_nazwie_juz_istnieje</v>
      </c>
      <c r="AM1872" s="6" t="str">
        <f aca="false">SUBSTITUTE(AL1872,AM$2,AM$1)</f>
        <v>Klasa_dokumentow_o_podanej_nazwie_juz_istnieje</v>
      </c>
      <c r="AN1872" s="6" t="str">
        <f aca="false">SUBSTITUTE(AM1872,AN$2,AN$1)</f>
        <v>Klasa_dokumentow_o_podanej_nazwie_juz_istnieje</v>
      </c>
      <c r="AO1872" s="6" t="str">
        <f aca="false">SUBSTITUTE(AN1872,AO$2,AO$1)</f>
        <v>Klasa_dokumentow_o_podanej_nazwie_juz_istnieje</v>
      </c>
      <c r="AP1872" s="6" t="str">
        <f aca="false">SUBSTITUTE(AO1872,AP$2,AP$1)</f>
        <v>Klasa_dokumentow_o_podanej_nazwie_juz_istnieje</v>
      </c>
      <c r="AQ1872" s="6" t="str">
        <f aca="false">SUBSTITUTE(AP1872,AQ$2,AQ$1)</f>
        <v>Klasa_dokumentow_o_podanej_nazwie_juz_istnieje</v>
      </c>
      <c r="AR1872" s="6" t="str">
        <f aca="false">SUBSTITUTE(AQ1872,AR$2,AR$1)</f>
        <v>Klasa_dokumentow_o_podanej_nazwie_juz_istnieje</v>
      </c>
      <c r="AS1872" s="6" t="str">
        <f aca="false">SUBSTITUTE(AR1872,AS$2,AS$1)</f>
        <v>Klasa_dokumentow_o_podanej_nazwie_juz_istnieje</v>
      </c>
      <c r="AT1872" s="6" t="str">
        <f aca="false">SUBSTITUTE(AS1872,AT$2,AT$1)</f>
        <v>Klasa_dokumentow_o_podanej_nazwie_juz_istnieje</v>
      </c>
      <c r="AU1872" s="6" t="str">
        <f aca="false">SUBSTITUTE(AT1872,AU$2,AU$1)</f>
        <v>Klasa_dokumentow_o_podanej_nazwie_juz_istnieje</v>
      </c>
    </row>
    <row r="1873" customFormat="false" ht="12.75" hidden="false" customHeight="false" outlineLevel="0" collapsed="false">
      <c r="A1873" s="0" t="n">
        <v>1872</v>
      </c>
      <c r="B1873" s="10" t="str">
        <f aca="false">IF(AND(ISTEXT(VLOOKUP(D1873,D$3:D1872,1,0)),NOT(ISBLANK(E1873))),IF(EXACT(VLOOKUP(D1873,D$3:D1872,1,0),D1873),CONCATENATE(TEXT(MATCH(D1873,D$3:D1872,0),"###"),"-Identyczny"),CONCATENATE(TEXT(MATCH(D1873,D$3:D1872,0),"###"),"-Podobny")),"")</f>
        <v/>
      </c>
      <c r="C1873" s="1" t="s">
        <v>2340</v>
      </c>
      <c r="D1873" s="1" t="str">
        <f aca="false">IF(ISTEXT(C1873),C1873,AU1873)</f>
        <v>Klasa_dokumentow_zostala_pomyslnie_zmieniona</v>
      </c>
      <c r="E1873" s="1" t="s">
        <v>2341</v>
      </c>
      <c r="F1873" s="6" t="str">
        <f aca="false">IF(E1873="",CONCATENATE(D1873,"=",D1873),CONCATENATE(D1873,"=",E1873))</f>
        <v>Klasa_dokumentow_zostala_pomyslnie_zmieniona=Klasa dokumentów została pomyślnie zmieniona</v>
      </c>
      <c r="G1873" s="6" t="str">
        <f aca="false">CONCATENATE("&lt;bean:message key=",CHAR(34),D1873,CHAR(34),"/&gt;")</f>
        <v>&lt;bean:message key="Klasa_dokumentow_zostala_pomyslnie_zmieniona"/&gt;</v>
      </c>
      <c r="H1873" s="6" t="str">
        <f aca="false">CONCATENATE("&lt;bean:define id=",CHAR(34),D1873,CHAR(34),"&gt;&lt;bean:message key=",CHAR(34),D1873,CHAR(34),"/&gt;&lt;/bean:define&gt;")</f>
        <v>&lt;bean:define id="Klasa_dokumentow_zostala_pomyslnie_zmieniona"&gt;&lt;bean:message key="Klasa_dokumentow_zostala_pomyslnie_zmieniona"/&gt;&lt;/bean:define&gt;</v>
      </c>
      <c r="I1873" s="6" t="str">
        <f aca="false">CONCATENATE("&lt;%=",D1873,"%&gt;")</f>
        <v>&lt;%=Klasa_dokumentow_zostala_pomyslnie_zmieniona%&gt;</v>
      </c>
      <c r="J1873" s="6" t="str">
        <f aca="false">CONCATENATE($J$1,".getString(",CHAR(34),D1873,CHAR(34),")")</f>
        <v>oMessage.getString("Klasa_dokumentow_zostala_pomyslnie_zmieniona")</v>
      </c>
      <c r="K1873" s="6" t="str">
        <f aca="false">CONCATENATE(CHAR(34),"+",$J$1,".getString(",CHAR(34),D1873,CHAR(34),")+",CHAR(34))</f>
        <v>"+oMessage.getString("Klasa_dokumentow_zostala_pomyslnie_zmieniona")+"</v>
      </c>
      <c r="L1873" s="6" t="str">
        <f aca="false">$E1873</f>
        <v>Klasa dokumentów została pomyślnie zmieniona</v>
      </c>
      <c r="M1873" s="6" t="str">
        <f aca="false">SUBSTITUTE(L1873,M$2,M$1)</f>
        <v>Klasa dokumentów została pomyślnie zmieniona</v>
      </c>
      <c r="N1873" s="6" t="str">
        <f aca="false">SUBSTITUTE(M1873,N$2,N$1)</f>
        <v>Klasa dokumentów została pomyślnie zmieniona</v>
      </c>
      <c r="O1873" s="6" t="str">
        <f aca="false">SUBSTITUTE(N1873,O$2,O$1)</f>
        <v>Klasa dokumentów została pomyślnie zmieniona</v>
      </c>
      <c r="P1873" s="6" t="str">
        <f aca="false">SUBSTITUTE(O1873,P$2,P$1)</f>
        <v>Klasa dokumentów została pomyślnie zmieniona</v>
      </c>
      <c r="Q1873" s="6" t="str">
        <f aca="false">SUBSTITUTE(P1873,Q$2,Q$1)</f>
        <v>Klasa dokumentów została pomyślnie zmieniona</v>
      </c>
      <c r="R1873" s="6" t="str">
        <f aca="false">SUBSTITUTE(Q1873,R$2,R$1)</f>
        <v>Klasa dokumentów została pomyślnie zmieniona</v>
      </c>
      <c r="S1873" s="6" t="str">
        <f aca="false">SUBSTITUTE(R1873,S$2,S$1)</f>
        <v>Klasa dokumentów została pomyślnie zmieniona</v>
      </c>
      <c r="T1873" s="6" t="str">
        <f aca="false">SUBSTITUTE(S1873,T$2,T$1)</f>
        <v>Klasa dokumentów została pomyślnie zmieniona</v>
      </c>
      <c r="U1873" s="6" t="str">
        <f aca="false">SUBSTITUTE(T1873,U$2,U$1)</f>
        <v>Klasa dokumentów została pomyślnie zmieniona</v>
      </c>
      <c r="V1873" s="6" t="str">
        <f aca="false">SUBSTITUTE(U1873,V$2,V$1)</f>
        <v>Klasa dokumentów została pomyślnie zmieniona</v>
      </c>
      <c r="W1873" s="6" t="str">
        <f aca="false">SUBSTITUTE(V1873,W$2,W$1)</f>
        <v>Klasa dokumentów została pomyślnie zmieniona</v>
      </c>
      <c r="X1873" s="6" t="str">
        <f aca="false">SUBSTITUTE(W1873,X$2,X$1)</f>
        <v>Klasa dokumentów została pomyślnie zmieniona</v>
      </c>
      <c r="Y1873" s="6" t="str">
        <f aca="false">SUBSTITUTE(X1873,Y$2,Y$1)</f>
        <v>Klasa dokumentów została pomyślnie zmieniona</v>
      </c>
      <c r="Z1873" s="6" t="str">
        <f aca="false">SUBSTITUTE(Y1873,Z$2,Z$1)</f>
        <v>Klasa dokumentów została pomyślnie zmieniona</v>
      </c>
      <c r="AA1873" s="6" t="str">
        <f aca="false">SUBSTITUTE(Z1873,AA$2,AA$1)</f>
        <v>Klasa dokumentów została pomyślnie zmieniona</v>
      </c>
      <c r="AB1873" s="6" t="str">
        <f aca="false">SUBSTITUTE(AA1873,AB$2,AB$1)</f>
        <v>Klasa dokumentów została pomyślnie zmieniona</v>
      </c>
      <c r="AC1873" s="6" t="str">
        <f aca="false">SUBSTITUTE(AB1873,AC$2,AC$1)</f>
        <v>Klasa_dokumentów_została_pomyślnie_zmieniona</v>
      </c>
      <c r="AD1873" s="6" t="str">
        <f aca="false">SUBSTITUTE(AC1873,AD$2,AD$1)</f>
        <v>Klasa_dokumentów_została_pomyślnie_zmieniona</v>
      </c>
      <c r="AE1873" s="6" t="str">
        <f aca="false">SUBSTITUTE(AD1873,AE$2,AE$1)</f>
        <v>Klasa_dokumentow_została_pomyślnie_zmieniona</v>
      </c>
      <c r="AF1873" s="6" t="str">
        <f aca="false">SUBSTITUTE(AE1873,AF$2,AF$1)</f>
        <v>Klasa_dokumentow_została_pomyślnie_zmieniona</v>
      </c>
      <c r="AG1873" s="6" t="str">
        <f aca="false">SUBSTITUTE(AF1873,AG$2,AG$1)</f>
        <v>Klasa_dokumentow_została_pomyslnie_zmieniona</v>
      </c>
      <c r="AH1873" s="6" t="str">
        <f aca="false">SUBSTITUTE(AG1873,AH$2,AH$1)</f>
        <v>Klasa_dokumentow_zostala_pomyslnie_zmieniona</v>
      </c>
      <c r="AI1873" s="6" t="str">
        <f aca="false">SUBSTITUTE(AH1873,AI$2,AI$1)</f>
        <v>Klasa_dokumentow_zostala_pomyslnie_zmieniona</v>
      </c>
      <c r="AJ1873" s="6" t="str">
        <f aca="false">SUBSTITUTE(AI1873,AJ$2,AJ$1)</f>
        <v>Klasa_dokumentow_zostala_pomyslnie_zmieniona</v>
      </c>
      <c r="AK1873" s="6" t="str">
        <f aca="false">SUBSTITUTE(AJ1873,AK$2,AK$1)</f>
        <v>Klasa_dokumentow_zostala_pomyslnie_zmieniona</v>
      </c>
      <c r="AL1873" s="6" t="str">
        <f aca="false">SUBSTITUTE(AK1873,AL$2,AL$1)</f>
        <v>Klasa_dokumentow_zostala_pomyslnie_zmieniona</v>
      </c>
      <c r="AM1873" s="6" t="str">
        <f aca="false">SUBSTITUTE(AL1873,AM$2,AM$1)</f>
        <v>Klasa_dokumentow_zostala_pomyslnie_zmieniona</v>
      </c>
      <c r="AN1873" s="6" t="str">
        <f aca="false">SUBSTITUTE(AM1873,AN$2,AN$1)</f>
        <v>Klasa_dokumentow_zostala_pomyslnie_zmieniona</v>
      </c>
      <c r="AO1873" s="6" t="str">
        <f aca="false">SUBSTITUTE(AN1873,AO$2,AO$1)</f>
        <v>Klasa_dokumentow_zostala_pomyslnie_zmieniona</v>
      </c>
      <c r="AP1873" s="6" t="str">
        <f aca="false">SUBSTITUTE(AO1873,AP$2,AP$1)</f>
        <v>Klasa_dokumentow_zostala_pomyslnie_zmieniona</v>
      </c>
      <c r="AQ1873" s="6" t="str">
        <f aca="false">SUBSTITUTE(AP1873,AQ$2,AQ$1)</f>
        <v>Klasa_dokumentow_zostala_pomyslnie_zmieniona</v>
      </c>
      <c r="AR1873" s="6" t="str">
        <f aca="false">SUBSTITUTE(AQ1873,AR$2,AR$1)</f>
        <v>Klasa_dokumentow_zostala_pomyslnie_zmieniona</v>
      </c>
      <c r="AS1873" s="6" t="str">
        <f aca="false">SUBSTITUTE(AR1873,AS$2,AS$1)</f>
        <v>Klasa_dokumentow_zostala_pomyslnie_zmieniona</v>
      </c>
      <c r="AT1873" s="6" t="str">
        <f aca="false">SUBSTITUTE(AS1873,AT$2,AT$1)</f>
        <v>Klasa_dokumentow_zostala_pomyslnie_zmieniona</v>
      </c>
      <c r="AU1873" s="6" t="str">
        <f aca="false">SUBSTITUTE(AT1873,AU$2,AU$1)</f>
        <v>Klasa_dokumentow_zostala_pomyslnie_zmieniona</v>
      </c>
    </row>
    <row r="1874" customFormat="false" ht="12.75" hidden="false" customHeight="false" outlineLevel="0" collapsed="false">
      <c r="A1874" s="0" t="n">
        <v>1873</v>
      </c>
      <c r="B1874" s="10" t="str">
        <f aca="false">IF(AND(ISTEXT(VLOOKUP(D1874,D$3:D1873,1,0)),NOT(ISBLANK(E1874))),IF(EXACT(VLOOKUP(D1874,D$3:D1873,1,0),D1874),CONCATENATE(TEXT(MATCH(D1874,D$3:D1873,0),"###"),"-Identyczny"),CONCATENATE(TEXT(MATCH(D1874,D$3:D1873,0),"###"),"-Podobny")),"")</f>
        <v/>
      </c>
      <c r="C1874" s="1" t="s">
        <v>2342</v>
      </c>
      <c r="D1874" s="1" t="str">
        <f aca="false">IF(ISTEXT(C1874),C1874,AU1874)</f>
        <v>xpdl.validation.failure</v>
      </c>
      <c r="E1874" s="1" t="s">
        <v>2343</v>
      </c>
      <c r="F1874" s="6" t="str">
        <f aca="false">IF(E1874="",CONCATENATE(D1874,"=",D1874),CONCATENATE(D1874,"=",E1874))</f>
        <v>xpdl.validation.failure=Walidacja mapy pakietu zakończona niepowodzeniem.</v>
      </c>
      <c r="G1874" s="6" t="str">
        <f aca="false">CONCATENATE("&lt;bean:message key=",CHAR(34),D1874,CHAR(34),"/&gt;")</f>
        <v>&lt;bean:message key="xpdl.validation.failure"/&gt;</v>
      </c>
      <c r="H1874" s="6" t="str">
        <f aca="false">CONCATENATE("&lt;bean:define id=",CHAR(34),D1874,CHAR(34),"&gt;&lt;bean:message key=",CHAR(34),D1874,CHAR(34),"/&gt;&lt;/bean:define&gt;")</f>
        <v>&lt;bean:define id="xpdl.validation.failure"&gt;&lt;bean:message key="xpdl.validation.failure"/&gt;&lt;/bean:define&gt;</v>
      </c>
      <c r="I1874" s="6" t="str">
        <f aca="false">CONCATENATE("&lt;%=",D1874,"%&gt;")</f>
        <v>&lt;%=xpdl.validation.failure%&gt;</v>
      </c>
      <c r="J1874" s="6" t="str">
        <f aca="false">CONCATENATE($J$1,".getString(",CHAR(34),D1874,CHAR(34),")")</f>
        <v>oMessage.getString("xpdl.validation.failure")</v>
      </c>
      <c r="K1874" s="6" t="str">
        <f aca="false">CONCATENATE(CHAR(34),"+",$J$1,".getString(",CHAR(34),D1874,CHAR(34),")+",CHAR(34))</f>
        <v>"+oMessage.getString("xpdl.validation.failure")+"</v>
      </c>
      <c r="L1874" s="6" t="str">
        <f aca="false">$E1874</f>
        <v>Walidacja mapy pakietu zakończona niepowodzeniem.</v>
      </c>
      <c r="M1874" s="6" t="str">
        <f aca="false">SUBSTITUTE(L1874,M$2,M$1)</f>
        <v>Walidacja mapy pakietu zakończona niepowodzeniem.</v>
      </c>
      <c r="N1874" s="6" t="str">
        <f aca="false">SUBSTITUTE(M1874,N$2,N$1)</f>
        <v>Walidacja mapy pakietu zakończona niepowodzeniem.</v>
      </c>
      <c r="O1874" s="6" t="str">
        <f aca="false">SUBSTITUTE(N1874,O$2,O$1)</f>
        <v>Walidacja mapy pakietu zakończona niepowodzeniem.</v>
      </c>
      <c r="P1874" s="6" t="str">
        <f aca="false">SUBSTITUTE(O1874,P$2,P$1)</f>
        <v>Walidacja mapy pakietu zakończona niepowodzeniem.</v>
      </c>
      <c r="Q1874" s="6" t="str">
        <f aca="false">SUBSTITUTE(P1874,Q$2,Q$1)</f>
        <v>Walidacja mapy pakietu zakończona niepowodzeniem.</v>
      </c>
      <c r="R1874" s="6" t="str">
        <f aca="false">SUBSTITUTE(Q1874,R$2,R$1)</f>
        <v>Walidacja mapy pakietu zakończona niepowodzeniem.</v>
      </c>
      <c r="S1874" s="6" t="str">
        <f aca="false">SUBSTITUTE(R1874,S$2,S$1)</f>
        <v>Walidacja mapy pakietu zakończona niepowodzeniem.</v>
      </c>
      <c r="T1874" s="6" t="str">
        <f aca="false">SUBSTITUTE(S1874,T$2,T$1)</f>
        <v>Walidacja mapy pakietu zakończona niepowodzeniem.</v>
      </c>
      <c r="U1874" s="6" t="str">
        <f aca="false">SUBSTITUTE(T1874,U$2,U$1)</f>
        <v>Walidacja mapy pakietu zakończona niepowodzeniem.</v>
      </c>
      <c r="V1874" s="6" t="str">
        <f aca="false">SUBSTITUTE(U1874,V$2,V$1)</f>
        <v>Walidacja mapy pakietu zakończona niepowodzeniem.</v>
      </c>
      <c r="W1874" s="6" t="str">
        <f aca="false">SUBSTITUTE(V1874,W$2,W$1)</f>
        <v>Walidacja mapy pakietu zakończona niepowodzeniem.</v>
      </c>
      <c r="X1874" s="6" t="str">
        <f aca="false">SUBSTITUTE(W1874,X$2,X$1)</f>
        <v>Walidacja mapy pakietu zakończona niepowodzeniem.</v>
      </c>
      <c r="Y1874" s="6" t="str">
        <f aca="false">SUBSTITUTE(X1874,Y$2,Y$1)</f>
        <v>Walidacja mapy pakietu zakończona niepowodzeniem.</v>
      </c>
      <c r="Z1874" s="6" t="str">
        <f aca="false">SUBSTITUTE(Y1874,Z$2,Z$1)</f>
        <v>Walidacja mapy pakietu zakończona niepowodzeniem</v>
      </c>
      <c r="AA1874" s="6" t="str">
        <f aca="false">SUBSTITUTE(Z1874,AA$2,AA$1)</f>
        <v>Walidacja mapy pakietu zakończona niepowodzeniem</v>
      </c>
      <c r="AB1874" s="6" t="str">
        <f aca="false">SUBSTITUTE(AA1874,AB$2,AB$1)</f>
        <v>Walidacja mapy pakietu zakończona niepowodzeniem</v>
      </c>
      <c r="AC1874" s="6" t="str">
        <f aca="false">SUBSTITUTE(AB1874,AC$2,AC$1)</f>
        <v>Walidacja_mapy_pakietu_zakończona_niepowodzeniem</v>
      </c>
      <c r="AD1874" s="6" t="str">
        <f aca="false">SUBSTITUTE(AC1874,AD$2,AD$1)</f>
        <v>Walidacja_mapy_pakietu_zakończona_niepowodzeniem</v>
      </c>
      <c r="AE1874" s="6" t="str">
        <f aca="false">SUBSTITUTE(AD1874,AE$2,AE$1)</f>
        <v>Walidacja_mapy_pakietu_zakończona_niepowodzeniem</v>
      </c>
      <c r="AF1874" s="6" t="str">
        <f aca="false">SUBSTITUTE(AE1874,AF$2,AF$1)</f>
        <v>Walidacja_mapy_pakietu_zakończona_niepowodzeniem</v>
      </c>
      <c r="AG1874" s="6" t="str">
        <f aca="false">SUBSTITUTE(AF1874,AG$2,AG$1)</f>
        <v>Walidacja_mapy_pakietu_zakończona_niepowodzeniem</v>
      </c>
      <c r="AH1874" s="6" t="str">
        <f aca="false">SUBSTITUTE(AG1874,AH$2,AH$1)</f>
        <v>Walidacja_mapy_pakietu_zakończona_niepowodzeniem</v>
      </c>
      <c r="AI1874" s="6" t="str">
        <f aca="false">SUBSTITUTE(AH1874,AI$2,AI$1)</f>
        <v>Walidacja_mapy_pakietu_zakończona_niepowodzeniem</v>
      </c>
      <c r="AJ1874" s="6" t="str">
        <f aca="false">SUBSTITUTE(AI1874,AJ$2,AJ$1)</f>
        <v>Walidacja_mapy_pakietu_zakończona_niepowodzeniem</v>
      </c>
      <c r="AK1874" s="6" t="str">
        <f aca="false">SUBSTITUTE(AJ1874,AK$2,AK$1)</f>
        <v>Walidacja_mapy_pakietu_zakończona_niepowodzeniem</v>
      </c>
      <c r="AL1874" s="6" t="str">
        <f aca="false">SUBSTITUTE(AK1874,AL$2,AL$1)</f>
        <v>Walidacja_mapy_pakietu_zakonczona_niepowodzeniem</v>
      </c>
      <c r="AM1874" s="6" t="str">
        <f aca="false">SUBSTITUTE(AL1874,AM$2,AM$1)</f>
        <v>Walidacja_mapy_pakietu_zakonczona_niepowodzeniem</v>
      </c>
      <c r="AN1874" s="6" t="str">
        <f aca="false">SUBSTITUTE(AM1874,AN$2,AN$1)</f>
        <v>Walidacja_mapy_pakietu_zakonczona_niepowodzeniem</v>
      </c>
      <c r="AO1874" s="6" t="str">
        <f aca="false">SUBSTITUTE(AN1874,AO$2,AO$1)</f>
        <v>Walidacja_mapy_pakietu_zakonczona_niepowodzeniem</v>
      </c>
      <c r="AP1874" s="6" t="str">
        <f aca="false">SUBSTITUTE(AO1874,AP$2,AP$1)</f>
        <v>Walidacja_mapy_pakietu_zakonczona_niepowodzeniem</v>
      </c>
      <c r="AQ1874" s="6" t="str">
        <f aca="false">SUBSTITUTE(AP1874,AQ$2,AQ$1)</f>
        <v>Walidacja_mapy_pakietu_zakonczona_niepowodzeniem</v>
      </c>
      <c r="AR1874" s="6" t="str">
        <f aca="false">SUBSTITUTE(AQ1874,AR$2,AR$1)</f>
        <v>Walidacja_mapy_pakietu_zakonczona_niepowodzeniem</v>
      </c>
      <c r="AS1874" s="6" t="str">
        <f aca="false">SUBSTITUTE(AR1874,AS$2,AS$1)</f>
        <v>Walidacja_mapy_pakietu_zakonczona_niepowodzeniem</v>
      </c>
      <c r="AT1874" s="6" t="str">
        <f aca="false">SUBSTITUTE(AS1874,AT$2,AT$1)</f>
        <v>Walidacja_mapy_pakietu_zakonczona_niepowodzeniem</v>
      </c>
      <c r="AU1874" s="6" t="str">
        <f aca="false">SUBSTITUTE(AT1874,AU$2,AU$1)</f>
        <v>Walidacja_mapy_pakietu_zakonczona_niepowodzeniem</v>
      </c>
    </row>
    <row r="1875" customFormat="false" ht="12.75" hidden="false" customHeight="false" outlineLevel="0" collapsed="false">
      <c r="A1875" s="0" t="n">
        <v>1874</v>
      </c>
      <c r="B1875" s="10" t="str">
        <f aca="false">IF(AND(ISTEXT(VLOOKUP(D1875,D$3:D1874,1,0)),NOT(ISBLANK(E1875))),IF(EXACT(VLOOKUP(D1875,D$3:D1874,1,0),D1875),CONCATENATE(TEXT(MATCH(D1875,D$3:D1874,0),"###"),"-Identyczny"),CONCATENATE(TEXT(MATCH(D1875,D$3:D1874,0),"###"),"-Podobny")),"")</f>
        <v/>
      </c>
      <c r="C1875" s="1" t="s">
        <v>2344</v>
      </c>
      <c r="D1875" s="1" t="str">
        <f aca="false">IF(ISTEXT(C1875),C1875,AU1875)</f>
        <v>xpdl.validation.package_participant_duplication</v>
      </c>
      <c r="E1875" s="1" t="s">
        <v>2345</v>
      </c>
      <c r="F1875" s="6" t="str">
        <f aca="false">IF(E1875="",CONCATENATE(D1875,"=",D1875),CONCATENATE(D1875,"=",E1875))</f>
        <v>xpdl.validation.package_participant_duplication=Uczestnik pakietowy występuje już w systemie.</v>
      </c>
      <c r="G1875" s="6" t="str">
        <f aca="false">CONCATENATE("&lt;bean:message key=",CHAR(34),D1875,CHAR(34),"/&gt;")</f>
        <v>&lt;bean:message key="xpdl.validation.package_participant_duplication"/&gt;</v>
      </c>
      <c r="H1875" s="6" t="str">
        <f aca="false">CONCATENATE("&lt;bean:define id=",CHAR(34),D1875,CHAR(34),"&gt;&lt;bean:message key=",CHAR(34),D1875,CHAR(34),"/&gt;&lt;/bean:define&gt;")</f>
        <v>&lt;bean:define id="xpdl.validation.package_participant_duplication"&gt;&lt;bean:message key="xpdl.validation.package_participant_duplication"/&gt;&lt;/bean:define&gt;</v>
      </c>
      <c r="I1875" s="6" t="str">
        <f aca="false">CONCATENATE("&lt;%=",D1875,"%&gt;")</f>
        <v>&lt;%=xpdl.validation.package_participant_duplication%&gt;</v>
      </c>
      <c r="J1875" s="6" t="str">
        <f aca="false">CONCATENATE($J$1,".getString(",CHAR(34),D1875,CHAR(34),")")</f>
        <v>oMessage.getString("xpdl.validation.package_participant_duplication")</v>
      </c>
      <c r="K1875" s="6" t="str">
        <f aca="false">CONCATENATE(CHAR(34),"+",$J$1,".getString(",CHAR(34),D1875,CHAR(34),")+",CHAR(34))</f>
        <v>"+oMessage.getString("xpdl.validation.package_participant_duplication")+"</v>
      </c>
      <c r="L1875" s="6" t="str">
        <f aca="false">$E1875</f>
        <v>Uczestnik pakietowy występuje już w systemie.</v>
      </c>
      <c r="M1875" s="6" t="str">
        <f aca="false">SUBSTITUTE(L1875,M$2,M$1)</f>
        <v>Uczestnik pakietowy występuje już w systemie.</v>
      </c>
      <c r="N1875" s="6" t="str">
        <f aca="false">SUBSTITUTE(M1875,N$2,N$1)</f>
        <v>Uczestnik pakietowy występuje już w systemie.</v>
      </c>
      <c r="O1875" s="6" t="str">
        <f aca="false">SUBSTITUTE(N1875,O$2,O$1)</f>
        <v>Uczestnik pakietowy występuje już w systemie.</v>
      </c>
      <c r="P1875" s="6" t="str">
        <f aca="false">SUBSTITUTE(O1875,P$2,P$1)</f>
        <v>Uczestnik pakietowy występuje już w systemie.</v>
      </c>
      <c r="Q1875" s="6" t="str">
        <f aca="false">SUBSTITUTE(P1875,Q$2,Q$1)</f>
        <v>Uczestnik pakietowy występuje już w systemie.</v>
      </c>
      <c r="R1875" s="6" t="str">
        <f aca="false">SUBSTITUTE(Q1875,R$2,R$1)</f>
        <v>Uczestnik pakietowy występuje już w systemie.</v>
      </c>
      <c r="S1875" s="6" t="str">
        <f aca="false">SUBSTITUTE(R1875,S$2,S$1)</f>
        <v>Uczestnik pakietowy występuje już w systemie.</v>
      </c>
      <c r="T1875" s="6" t="str">
        <f aca="false">SUBSTITUTE(S1875,T$2,T$1)</f>
        <v>Uczestnik pakietowy występuje już w systemie.</v>
      </c>
      <c r="U1875" s="6" t="str">
        <f aca="false">SUBSTITUTE(T1875,U$2,U$1)</f>
        <v>Uczestnik pakietowy występuje już w systemie.</v>
      </c>
      <c r="V1875" s="6" t="str">
        <f aca="false">SUBSTITUTE(U1875,V$2,V$1)</f>
        <v>Uczestnik pakietowy występuje już w systemie.</v>
      </c>
      <c r="W1875" s="6" t="str">
        <f aca="false">SUBSTITUTE(V1875,W$2,W$1)</f>
        <v>Uczestnik pakietowy występuje już w systemie.</v>
      </c>
      <c r="X1875" s="6" t="str">
        <f aca="false">SUBSTITUTE(W1875,X$2,X$1)</f>
        <v>Uczestnik pakietowy występuje już w systemie.</v>
      </c>
      <c r="Y1875" s="6" t="str">
        <f aca="false">SUBSTITUTE(X1875,Y$2,Y$1)</f>
        <v>Uczestnik pakietowy występuje już w systemie.</v>
      </c>
      <c r="Z1875" s="6" t="str">
        <f aca="false">SUBSTITUTE(Y1875,Z$2,Z$1)</f>
        <v>Uczestnik pakietowy występuje już w systemie</v>
      </c>
      <c r="AA1875" s="6" t="str">
        <f aca="false">SUBSTITUTE(Z1875,AA$2,AA$1)</f>
        <v>Uczestnik pakietowy występuje już w systemie</v>
      </c>
      <c r="AB1875" s="6" t="str">
        <f aca="false">SUBSTITUTE(AA1875,AB$2,AB$1)</f>
        <v>Uczestnik pakietowy występuje już w systemie</v>
      </c>
      <c r="AC1875" s="6" t="str">
        <f aca="false">SUBSTITUTE(AB1875,AC$2,AC$1)</f>
        <v>Uczestnik_pakietowy_występuje_już_w_systemie</v>
      </c>
      <c r="AD1875" s="6" t="str">
        <f aca="false">SUBSTITUTE(AC1875,AD$2,AD$1)</f>
        <v>Uczestnik_pakietowy_wystepuje_już_w_systemie</v>
      </c>
      <c r="AE1875" s="6" t="str">
        <f aca="false">SUBSTITUTE(AD1875,AE$2,AE$1)</f>
        <v>Uczestnik_pakietowy_wystepuje_już_w_systemie</v>
      </c>
      <c r="AF1875" s="6" t="str">
        <f aca="false">SUBSTITUTE(AE1875,AF$2,AF$1)</f>
        <v>Uczestnik_pakietowy_wystepuje_już_w_systemie</v>
      </c>
      <c r="AG1875" s="6" t="str">
        <f aca="false">SUBSTITUTE(AF1875,AG$2,AG$1)</f>
        <v>Uczestnik_pakietowy_wystepuje_już_w_systemie</v>
      </c>
      <c r="AH1875" s="6" t="str">
        <f aca="false">SUBSTITUTE(AG1875,AH$2,AH$1)</f>
        <v>Uczestnik_pakietowy_wystepuje_już_w_systemie</v>
      </c>
      <c r="AI1875" s="6" t="str">
        <f aca="false">SUBSTITUTE(AH1875,AI$2,AI$1)</f>
        <v>Uczestnik_pakietowy_wystepuje_juz_w_systemie</v>
      </c>
      <c r="AJ1875" s="6" t="str">
        <f aca="false">SUBSTITUTE(AI1875,AJ$2,AJ$1)</f>
        <v>Uczestnik_pakietowy_wystepuje_juz_w_systemie</v>
      </c>
      <c r="AK1875" s="6" t="str">
        <f aca="false">SUBSTITUTE(AJ1875,AK$2,AK$1)</f>
        <v>Uczestnik_pakietowy_wystepuje_juz_w_systemie</v>
      </c>
      <c r="AL1875" s="6" t="str">
        <f aca="false">SUBSTITUTE(AK1875,AL$2,AL$1)</f>
        <v>Uczestnik_pakietowy_wystepuje_juz_w_systemie</v>
      </c>
      <c r="AM1875" s="6" t="str">
        <f aca="false">SUBSTITUTE(AL1875,AM$2,AM$1)</f>
        <v>Uczestnik_pakietowy_wystepuje_juz_w_systemie</v>
      </c>
      <c r="AN1875" s="6" t="str">
        <f aca="false">SUBSTITUTE(AM1875,AN$2,AN$1)</f>
        <v>Uczestnik_pakietowy_wystepuje_juz_w_systemie</v>
      </c>
      <c r="AO1875" s="6" t="str">
        <f aca="false">SUBSTITUTE(AN1875,AO$2,AO$1)</f>
        <v>Uczestnik_pakietowy_wystepuje_juz_w_systemie</v>
      </c>
      <c r="AP1875" s="6" t="str">
        <f aca="false">SUBSTITUTE(AO1875,AP$2,AP$1)</f>
        <v>Uczestnik_pakietowy_wystepuje_juz_w_systemie</v>
      </c>
      <c r="AQ1875" s="6" t="str">
        <f aca="false">SUBSTITUTE(AP1875,AQ$2,AQ$1)</f>
        <v>Uczestnik_pakietowy_wystepuje_juz_w_systemie</v>
      </c>
      <c r="AR1875" s="6" t="str">
        <f aca="false">SUBSTITUTE(AQ1875,AR$2,AR$1)</f>
        <v>Uczestnik_pakietowy_wystepuje_juz_w_systemie</v>
      </c>
      <c r="AS1875" s="6" t="str">
        <f aca="false">SUBSTITUTE(AR1875,AS$2,AS$1)</f>
        <v>Uczestnik_pakietowy_wystepuje_juz_w_systemie</v>
      </c>
      <c r="AT1875" s="6" t="str">
        <f aca="false">SUBSTITUTE(AS1875,AT$2,AT$1)</f>
        <v>Uczestnik_pakietowy_wystepuje_juz_w_systemie</v>
      </c>
      <c r="AU1875" s="6" t="str">
        <f aca="false">SUBSTITUTE(AT1875,AU$2,AU$1)</f>
        <v>Uczestnik_pakietowy_wystepuje_juz_w_systemie</v>
      </c>
    </row>
    <row r="1876" customFormat="false" ht="12.75" hidden="false" customHeight="false" outlineLevel="0" collapsed="false">
      <c r="A1876" s="0" t="n">
        <v>1875</v>
      </c>
      <c r="B1876" s="10" t="str">
        <f aca="false">IF(AND(ISTEXT(VLOOKUP(D1876,D$3:D1875,1,0)),NOT(ISBLANK(E1876))),IF(EXACT(VLOOKUP(D1876,D$3:D1875,1,0),D1876),CONCATENATE(TEXT(MATCH(D1876,D$3:D1875,0),"###"),"-Identyczny"),CONCATENATE(TEXT(MATCH(D1876,D$3:D1875,0),"###"),"-Podobny")),"")</f>
        <v/>
      </c>
      <c r="C1876" s="1" t="s">
        <v>2346</v>
      </c>
      <c r="D1876" s="1" t="str">
        <f aca="false">IF(ISTEXT(C1876),C1876,AU1876)</f>
        <v>xpdl.validation.no_process_in_package</v>
      </c>
      <c r="E1876" s="1" t="s">
        <v>2347</v>
      </c>
      <c r="F1876" s="6" t="str">
        <f aca="false">IF(E1876="",CONCATENATE(D1876,"=",D1876),CONCATENATE(D1876,"=",E1876))</f>
        <v>xpdl.validation.no_process_in_package=Żaden proces nie został dodany do pakietu.</v>
      </c>
      <c r="G1876" s="6" t="str">
        <f aca="false">CONCATENATE("&lt;bean:message key=",CHAR(34),D1876,CHAR(34),"/&gt;")</f>
        <v>&lt;bean:message key="xpdl.validation.no_process_in_package"/&gt;</v>
      </c>
      <c r="H1876" s="6" t="str">
        <f aca="false">CONCATENATE("&lt;bean:define id=",CHAR(34),D1876,CHAR(34),"&gt;&lt;bean:message key=",CHAR(34),D1876,CHAR(34),"/&gt;&lt;/bean:define&gt;")</f>
        <v>&lt;bean:define id="xpdl.validation.no_process_in_package"&gt;&lt;bean:message key="xpdl.validation.no_process_in_package"/&gt;&lt;/bean:define&gt;</v>
      </c>
      <c r="I1876" s="6" t="str">
        <f aca="false">CONCATENATE("&lt;%=",D1876,"%&gt;")</f>
        <v>&lt;%=xpdl.validation.no_process_in_package%&gt;</v>
      </c>
      <c r="J1876" s="6" t="str">
        <f aca="false">CONCATENATE($J$1,".getString(",CHAR(34),D1876,CHAR(34),")")</f>
        <v>oMessage.getString("xpdl.validation.no_process_in_package")</v>
      </c>
      <c r="K1876" s="6" t="str">
        <f aca="false">CONCATENATE(CHAR(34),"+",$J$1,".getString(",CHAR(34),D1876,CHAR(34),")+",CHAR(34))</f>
        <v>"+oMessage.getString("xpdl.validation.no_process_in_package")+"</v>
      </c>
      <c r="L1876" s="6" t="str">
        <f aca="false">$E1876</f>
        <v>Żaden proces nie został dodany do pakietu.</v>
      </c>
      <c r="M1876" s="6" t="str">
        <f aca="false">SUBSTITUTE(L1876,M$2,M$1)</f>
        <v>Żaden proces nie został dodany do pakietu.</v>
      </c>
      <c r="N1876" s="6" t="str">
        <f aca="false">SUBSTITUTE(M1876,N$2,N$1)</f>
        <v>Żaden proces nie został dodany do pakietu.</v>
      </c>
      <c r="O1876" s="6" t="str">
        <f aca="false">SUBSTITUTE(N1876,O$2,O$1)</f>
        <v>Żaden proces nie został dodany do pakietu.</v>
      </c>
      <c r="P1876" s="6" t="str">
        <f aca="false">SUBSTITUTE(O1876,P$2,P$1)</f>
        <v>Żaden proces nie został dodany do pakietu.</v>
      </c>
      <c r="Q1876" s="6" t="str">
        <f aca="false">SUBSTITUTE(P1876,Q$2,Q$1)</f>
        <v>Żaden proces nie został dodany do pakietu.</v>
      </c>
      <c r="R1876" s="6" t="str">
        <f aca="false">SUBSTITUTE(Q1876,R$2,R$1)</f>
        <v>Żaden proces nie został dodany do pakietu.</v>
      </c>
      <c r="S1876" s="6" t="str">
        <f aca="false">SUBSTITUTE(R1876,S$2,S$1)</f>
        <v>Żaden proces nie został dodany do pakietu.</v>
      </c>
      <c r="T1876" s="6" t="str">
        <f aca="false">SUBSTITUTE(S1876,T$2,T$1)</f>
        <v>Żaden proces nie został dodany do pakietu.</v>
      </c>
      <c r="U1876" s="6" t="str">
        <f aca="false">SUBSTITUTE(T1876,U$2,U$1)</f>
        <v>Żaden proces nie został dodany do pakietu.</v>
      </c>
      <c r="V1876" s="6" t="str">
        <f aca="false">SUBSTITUTE(U1876,V$2,V$1)</f>
        <v>Żaden proces nie został dodany do pakietu.</v>
      </c>
      <c r="W1876" s="6" t="str">
        <f aca="false">SUBSTITUTE(V1876,W$2,W$1)</f>
        <v>Żaden proces nie został dodany do pakietu.</v>
      </c>
      <c r="X1876" s="6" t="str">
        <f aca="false">SUBSTITUTE(W1876,X$2,X$1)</f>
        <v>Żaden proces nie został dodany do pakietu.</v>
      </c>
      <c r="Y1876" s="6" t="str">
        <f aca="false">SUBSTITUTE(X1876,Y$2,Y$1)</f>
        <v>Żaden proces nie został dodany do pakietu.</v>
      </c>
      <c r="Z1876" s="6" t="str">
        <f aca="false">SUBSTITUTE(Y1876,Z$2,Z$1)</f>
        <v>Żaden proces nie został dodany do pakietu</v>
      </c>
      <c r="AA1876" s="6" t="str">
        <f aca="false">SUBSTITUTE(Z1876,AA$2,AA$1)</f>
        <v>Żaden proces nie został dodany do pakietu</v>
      </c>
      <c r="AB1876" s="6" t="str">
        <f aca="false">SUBSTITUTE(AA1876,AB$2,AB$1)</f>
        <v>Żaden proces nie został dodany do pakietu</v>
      </c>
      <c r="AC1876" s="6" t="str">
        <f aca="false">SUBSTITUTE(AB1876,AC$2,AC$1)</f>
        <v>Żaden_proces_nie_został_dodany_do_pakietu</v>
      </c>
      <c r="AD1876" s="6" t="str">
        <f aca="false">SUBSTITUTE(AC1876,AD$2,AD$1)</f>
        <v>Żaden_proces_nie_został_dodany_do_pakietu</v>
      </c>
      <c r="AE1876" s="6" t="str">
        <f aca="false">SUBSTITUTE(AD1876,AE$2,AE$1)</f>
        <v>Żaden_proces_nie_został_dodany_do_pakietu</v>
      </c>
      <c r="AF1876" s="6" t="str">
        <f aca="false">SUBSTITUTE(AE1876,AF$2,AF$1)</f>
        <v>Żaden_proces_nie_został_dodany_do_pakietu</v>
      </c>
      <c r="AG1876" s="6" t="str">
        <f aca="false">SUBSTITUTE(AF1876,AG$2,AG$1)</f>
        <v>Żaden_proces_nie_został_dodany_do_pakietu</v>
      </c>
      <c r="AH1876" s="6" t="str">
        <f aca="false">SUBSTITUTE(AG1876,AH$2,AH$1)</f>
        <v>Żaden_proces_nie_zostal_dodany_do_pakietu</v>
      </c>
      <c r="AI1876" s="6" t="str">
        <f aca="false">SUBSTITUTE(AH1876,AI$2,AI$1)</f>
        <v>Żaden_proces_nie_zostal_dodany_do_pakietu</v>
      </c>
      <c r="AJ1876" s="6" t="str">
        <f aca="false">SUBSTITUTE(AI1876,AJ$2,AJ$1)</f>
        <v>Żaden_proces_nie_zostal_dodany_do_pakietu</v>
      </c>
      <c r="AK1876" s="6" t="str">
        <f aca="false">SUBSTITUTE(AJ1876,AK$2,AK$1)</f>
        <v>Żaden_proces_nie_zostal_dodany_do_pakietu</v>
      </c>
      <c r="AL1876" s="6" t="str">
        <f aca="false">SUBSTITUTE(AK1876,AL$2,AL$1)</f>
        <v>Żaden_proces_nie_zostal_dodany_do_pakietu</v>
      </c>
      <c r="AM1876" s="6" t="str">
        <f aca="false">SUBSTITUTE(AL1876,AM$2,AM$1)</f>
        <v>Żaden_proces_nie_zostal_dodany_do_pakietu</v>
      </c>
      <c r="AN1876" s="6" t="str">
        <f aca="false">SUBSTITUTE(AM1876,AN$2,AN$1)</f>
        <v>Żaden_proces_nie_zostal_dodany_do_pakietu</v>
      </c>
      <c r="AO1876" s="6" t="str">
        <f aca="false">SUBSTITUTE(AN1876,AO$2,AO$1)</f>
        <v>Żaden_proces_nie_zostal_dodany_do_pakietu</v>
      </c>
      <c r="AP1876" s="6" t="str">
        <f aca="false">SUBSTITUTE(AO1876,AP$2,AP$1)</f>
        <v>Żaden_proces_nie_zostal_dodany_do_pakietu</v>
      </c>
      <c r="AQ1876" s="6" t="str">
        <f aca="false">SUBSTITUTE(AP1876,AQ$2,AQ$1)</f>
        <v>Żaden_proces_nie_zostal_dodany_do_pakietu</v>
      </c>
      <c r="AR1876" s="6" t="str">
        <f aca="false">SUBSTITUTE(AQ1876,AR$2,AR$1)</f>
        <v>Zaden_proces_nie_zostal_dodany_do_pakietu</v>
      </c>
      <c r="AS1876" s="6" t="str">
        <f aca="false">SUBSTITUTE(AR1876,AS$2,AS$1)</f>
        <v>Zaden_proces_nie_zostal_dodany_do_pakietu</v>
      </c>
      <c r="AT1876" s="6" t="str">
        <f aca="false">SUBSTITUTE(AS1876,AT$2,AT$1)</f>
        <v>Zaden_proces_nie_zostal_dodany_do_pakietu</v>
      </c>
      <c r="AU1876" s="6" t="str">
        <f aca="false">SUBSTITUTE(AT1876,AU$2,AU$1)</f>
        <v>Zaden_proces_nie_zostal_dodany_do_pakietu</v>
      </c>
    </row>
    <row r="1877" customFormat="false" ht="12.75" hidden="false" customHeight="false" outlineLevel="0" collapsed="false">
      <c r="A1877" s="0" t="n">
        <v>1876</v>
      </c>
      <c r="B1877" s="10" t="str">
        <f aca="false">IF(AND(ISTEXT(VLOOKUP(D1877,D$3:D1876,1,0)),NOT(ISBLANK(E1877))),IF(EXACT(VLOOKUP(D1877,D$3:D1876,1,0),D1877),CONCATENATE(TEXT(MATCH(D1877,D$3:D1876,0),"###"),"-Identyczny"),CONCATENATE(TEXT(MATCH(D1877,D$3:D1876,0),"###"),"-Podobny")),"")</f>
        <v/>
      </c>
      <c r="C1877" s="1" t="s">
        <v>2348</v>
      </c>
      <c r="D1877" s="1" t="str">
        <f aca="false">IF(ISTEXT(C1877),C1877,AU1877)</f>
        <v>xpdl.validation.process_duplication</v>
      </c>
      <c r="E1877" s="1" t="s">
        <v>2349</v>
      </c>
      <c r="F1877" s="6" t="str">
        <f aca="false">IF(E1877="",CONCATENATE(D1877,"=",D1877),CONCATENATE(D1877,"=",E1877))</f>
        <v>xpdl.validation.process_duplication=Proces o podanym identyfikatorze istnieje już w systemie.</v>
      </c>
      <c r="G1877" s="6" t="str">
        <f aca="false">CONCATENATE("&lt;bean:message key=",CHAR(34),D1877,CHAR(34),"/&gt;")</f>
        <v>&lt;bean:message key="xpdl.validation.process_duplication"/&gt;</v>
      </c>
      <c r="H1877" s="6" t="str">
        <f aca="false">CONCATENATE("&lt;bean:define id=",CHAR(34),D1877,CHAR(34),"&gt;&lt;bean:message key=",CHAR(34),D1877,CHAR(34),"/&gt;&lt;/bean:define&gt;")</f>
        <v>&lt;bean:define id="xpdl.validation.process_duplication"&gt;&lt;bean:message key="xpdl.validation.process_duplication"/&gt;&lt;/bean:define&gt;</v>
      </c>
      <c r="I1877" s="6" t="str">
        <f aca="false">CONCATENATE("&lt;%=",D1877,"%&gt;")</f>
        <v>&lt;%=xpdl.validation.process_duplication%&gt;</v>
      </c>
      <c r="J1877" s="6" t="str">
        <f aca="false">CONCATENATE($J$1,".getString(",CHAR(34),D1877,CHAR(34),")")</f>
        <v>oMessage.getString("xpdl.validation.process_duplication")</v>
      </c>
      <c r="K1877" s="6" t="str">
        <f aca="false">CONCATENATE(CHAR(34),"+",$J$1,".getString(",CHAR(34),D1877,CHAR(34),")+",CHAR(34))</f>
        <v>"+oMessage.getString("xpdl.validation.process_duplication")+"</v>
      </c>
      <c r="L1877" s="6" t="str">
        <f aca="false">$E1877</f>
        <v>Proces o podanym identyfikatorze istnieje już w systemie.</v>
      </c>
      <c r="M1877" s="6" t="str">
        <f aca="false">SUBSTITUTE(L1877,M$2,M$1)</f>
        <v>Proces o podanym identyfikatorze istnieje już w systemie.</v>
      </c>
      <c r="N1877" s="6" t="str">
        <f aca="false">SUBSTITUTE(M1877,N$2,N$1)</f>
        <v>Proces o podanym identyfikatorze istnieje już w systemie.</v>
      </c>
      <c r="O1877" s="6" t="str">
        <f aca="false">SUBSTITUTE(N1877,O$2,O$1)</f>
        <v>Proces o podanym identyfikatorze istnieje już w systemie.</v>
      </c>
      <c r="P1877" s="6" t="str">
        <f aca="false">SUBSTITUTE(O1877,P$2,P$1)</f>
        <v>Proces o podanym identyfikatorze istnieje już w systemie.</v>
      </c>
      <c r="Q1877" s="6" t="str">
        <f aca="false">SUBSTITUTE(P1877,Q$2,Q$1)</f>
        <v>Proces o podanym identyfikatorze istnieje już w systemie.</v>
      </c>
      <c r="R1877" s="6" t="str">
        <f aca="false">SUBSTITUTE(Q1877,R$2,R$1)</f>
        <v>Proces o podanym identyfikatorze istnieje już w systemie.</v>
      </c>
      <c r="S1877" s="6" t="str">
        <f aca="false">SUBSTITUTE(R1877,S$2,S$1)</f>
        <v>Proces o podanym identyfikatorze istnieje już w systemie.</v>
      </c>
      <c r="T1877" s="6" t="str">
        <f aca="false">SUBSTITUTE(S1877,T$2,T$1)</f>
        <v>Proces o podanym identyfikatorze istnieje już w systemie.</v>
      </c>
      <c r="U1877" s="6" t="str">
        <f aca="false">SUBSTITUTE(T1877,U$2,U$1)</f>
        <v>Proces o podanym identyfikatorze istnieje już w systemie.</v>
      </c>
      <c r="V1877" s="6" t="str">
        <f aca="false">SUBSTITUTE(U1877,V$2,V$1)</f>
        <v>Proces o podanym identyfikatorze istnieje już w systemie.</v>
      </c>
      <c r="W1877" s="6" t="str">
        <f aca="false">SUBSTITUTE(V1877,W$2,W$1)</f>
        <v>Proces o podanym identyfikatorze istnieje już w systemie.</v>
      </c>
      <c r="X1877" s="6" t="str">
        <f aca="false">SUBSTITUTE(W1877,X$2,X$1)</f>
        <v>Proces o podanym identyfikatorze istnieje już w systemie.</v>
      </c>
      <c r="Y1877" s="6" t="str">
        <f aca="false">SUBSTITUTE(X1877,Y$2,Y$1)</f>
        <v>Proces o podanym identyfikatorze istnieje już w systemie.</v>
      </c>
      <c r="Z1877" s="6" t="str">
        <f aca="false">SUBSTITUTE(Y1877,Z$2,Z$1)</f>
        <v>Proces o podanym identyfikatorze istnieje już w systemie</v>
      </c>
      <c r="AA1877" s="6" t="str">
        <f aca="false">SUBSTITUTE(Z1877,AA$2,AA$1)</f>
        <v>Proces o podanym identyfikatorze istnieje już w systemie</v>
      </c>
      <c r="AB1877" s="6" t="str">
        <f aca="false">SUBSTITUTE(AA1877,AB$2,AB$1)</f>
        <v>Proces o podanym identyfikatorze istnieje już w systemie</v>
      </c>
      <c r="AC1877" s="6" t="str">
        <f aca="false">SUBSTITUTE(AB1877,AC$2,AC$1)</f>
        <v>Proces_o_podanym_identyfikatorze_istnieje_już_w_systemie</v>
      </c>
      <c r="AD1877" s="6" t="str">
        <f aca="false">SUBSTITUTE(AC1877,AD$2,AD$1)</f>
        <v>Proces_o_podanym_identyfikatorze_istnieje_już_w_systemie</v>
      </c>
      <c r="AE1877" s="6" t="str">
        <f aca="false">SUBSTITUTE(AD1877,AE$2,AE$1)</f>
        <v>Proces_o_podanym_identyfikatorze_istnieje_już_w_systemie</v>
      </c>
      <c r="AF1877" s="6" t="str">
        <f aca="false">SUBSTITUTE(AE1877,AF$2,AF$1)</f>
        <v>Proces_o_podanym_identyfikatorze_istnieje_już_w_systemie</v>
      </c>
      <c r="AG1877" s="6" t="str">
        <f aca="false">SUBSTITUTE(AF1877,AG$2,AG$1)</f>
        <v>Proces_o_podanym_identyfikatorze_istnieje_już_w_systemie</v>
      </c>
      <c r="AH1877" s="6" t="str">
        <f aca="false">SUBSTITUTE(AG1877,AH$2,AH$1)</f>
        <v>Proces_o_podanym_identyfikatorze_istnieje_już_w_systemie</v>
      </c>
      <c r="AI1877" s="6" t="str">
        <f aca="false">SUBSTITUTE(AH1877,AI$2,AI$1)</f>
        <v>Proces_o_podanym_identyfikatorze_istnieje_juz_w_systemie</v>
      </c>
      <c r="AJ1877" s="6" t="str">
        <f aca="false">SUBSTITUTE(AI1877,AJ$2,AJ$1)</f>
        <v>Proces_o_podanym_identyfikatorze_istnieje_juz_w_systemie</v>
      </c>
      <c r="AK1877" s="6" t="str">
        <f aca="false">SUBSTITUTE(AJ1877,AK$2,AK$1)</f>
        <v>Proces_o_podanym_identyfikatorze_istnieje_juz_w_systemie</v>
      </c>
      <c r="AL1877" s="6" t="str">
        <f aca="false">SUBSTITUTE(AK1877,AL$2,AL$1)</f>
        <v>Proces_o_podanym_identyfikatorze_istnieje_juz_w_systemie</v>
      </c>
      <c r="AM1877" s="6" t="str">
        <f aca="false">SUBSTITUTE(AL1877,AM$2,AM$1)</f>
        <v>Proces_o_podanym_identyfikatorze_istnieje_juz_w_systemie</v>
      </c>
      <c r="AN1877" s="6" t="str">
        <f aca="false">SUBSTITUTE(AM1877,AN$2,AN$1)</f>
        <v>Proces_o_podanym_identyfikatorze_istnieje_juz_w_systemie</v>
      </c>
      <c r="AO1877" s="6" t="str">
        <f aca="false">SUBSTITUTE(AN1877,AO$2,AO$1)</f>
        <v>Proces_o_podanym_identyfikatorze_istnieje_juz_w_systemie</v>
      </c>
      <c r="AP1877" s="6" t="str">
        <f aca="false">SUBSTITUTE(AO1877,AP$2,AP$1)</f>
        <v>Proces_o_podanym_identyfikatorze_istnieje_juz_w_systemie</v>
      </c>
      <c r="AQ1877" s="6" t="str">
        <f aca="false">SUBSTITUTE(AP1877,AQ$2,AQ$1)</f>
        <v>Proces_o_podanym_identyfikatorze_istnieje_juz_w_systemie</v>
      </c>
      <c r="AR1877" s="6" t="str">
        <f aca="false">SUBSTITUTE(AQ1877,AR$2,AR$1)</f>
        <v>Proces_o_podanym_identyfikatorze_istnieje_juz_w_systemie</v>
      </c>
      <c r="AS1877" s="6" t="str">
        <f aca="false">SUBSTITUTE(AR1877,AS$2,AS$1)</f>
        <v>Proces_o_podanym_identyfikatorze_istnieje_juz_w_systemie</v>
      </c>
      <c r="AT1877" s="6" t="str">
        <f aca="false">SUBSTITUTE(AS1877,AT$2,AT$1)</f>
        <v>Proces_o_podanym_identyfikatorze_istnieje_juz_w_systemie</v>
      </c>
      <c r="AU1877" s="6" t="str">
        <f aca="false">SUBSTITUTE(AT1877,AU$2,AU$1)</f>
        <v>Proces_o_podanym_identyfikatorze_istnieje_juz_w_systemie</v>
      </c>
    </row>
    <row r="1878" customFormat="false" ht="12.75" hidden="false" customHeight="false" outlineLevel="0" collapsed="false">
      <c r="A1878" s="0" t="n">
        <v>1877</v>
      </c>
      <c r="B1878" s="10" t="str">
        <f aca="false">IF(AND(ISTEXT(VLOOKUP(D1878,D$3:D1877,1,0)),NOT(ISBLANK(E1878))),IF(EXACT(VLOOKUP(D1878,D$3:D1877,1,0),D1878),CONCATENATE(TEXT(MATCH(D1878,D$3:D1877,0),"###"),"-Identyczny"),CONCATENATE(TEXT(MATCH(D1878,D$3:D1877,0),"###"),"-Podobny")),"")</f>
        <v/>
      </c>
      <c r="C1878" s="1" t="s">
        <v>2350</v>
      </c>
      <c r="D1878" s="1" t="str">
        <f aca="false">IF(ISTEXT(C1878),C1878,AU1878)</f>
        <v>xpdl.validation.no_process_participants</v>
      </c>
      <c r="E1878" s="1" t="s">
        <v>2351</v>
      </c>
      <c r="F1878" s="6" t="str">
        <f aca="false">IF(E1878="",CONCATENATE(D1878,"=",D1878),CONCATENATE(D1878,"=",E1878))</f>
        <v>xpdl.validation.no_process_participants=Brak uczestników procesu.</v>
      </c>
      <c r="G1878" s="6" t="str">
        <f aca="false">CONCATENATE("&lt;bean:message key=",CHAR(34),D1878,CHAR(34),"/&gt;")</f>
        <v>&lt;bean:message key="xpdl.validation.no_process_participants"/&gt;</v>
      </c>
      <c r="H1878" s="6" t="str">
        <f aca="false">CONCATENATE("&lt;bean:define id=",CHAR(34),D1878,CHAR(34),"&gt;&lt;bean:message key=",CHAR(34),D1878,CHAR(34),"/&gt;&lt;/bean:define&gt;")</f>
        <v>&lt;bean:define id="xpdl.validation.no_process_participants"&gt;&lt;bean:message key="xpdl.validation.no_process_participants"/&gt;&lt;/bean:define&gt;</v>
      </c>
      <c r="I1878" s="6" t="str">
        <f aca="false">CONCATENATE("&lt;%=",D1878,"%&gt;")</f>
        <v>&lt;%=xpdl.validation.no_process_participants%&gt;</v>
      </c>
      <c r="J1878" s="6" t="str">
        <f aca="false">CONCATENATE($J$1,".getString(",CHAR(34),D1878,CHAR(34),")")</f>
        <v>oMessage.getString("xpdl.validation.no_process_participants")</v>
      </c>
      <c r="K1878" s="6" t="str">
        <f aca="false">CONCATENATE(CHAR(34),"+",$J$1,".getString(",CHAR(34),D1878,CHAR(34),")+",CHAR(34))</f>
        <v>"+oMessage.getString("xpdl.validation.no_process_participants")+"</v>
      </c>
      <c r="L1878" s="6" t="str">
        <f aca="false">$E1878</f>
        <v>Brak uczestników procesu.</v>
      </c>
      <c r="M1878" s="6" t="str">
        <f aca="false">SUBSTITUTE(L1878,M$2,M$1)</f>
        <v>Brak uczestników procesu.</v>
      </c>
      <c r="N1878" s="6" t="str">
        <f aca="false">SUBSTITUTE(M1878,N$2,N$1)</f>
        <v>Brak uczestników procesu.</v>
      </c>
      <c r="O1878" s="6" t="str">
        <f aca="false">SUBSTITUTE(N1878,O$2,O$1)</f>
        <v>Brak uczestników procesu.</v>
      </c>
      <c r="P1878" s="6" t="str">
        <f aca="false">SUBSTITUTE(O1878,P$2,P$1)</f>
        <v>Brak uczestników procesu.</v>
      </c>
      <c r="Q1878" s="6" t="str">
        <f aca="false">SUBSTITUTE(P1878,Q$2,Q$1)</f>
        <v>Brak uczestników procesu.</v>
      </c>
      <c r="R1878" s="6" t="str">
        <f aca="false">SUBSTITUTE(Q1878,R$2,R$1)</f>
        <v>Brak uczestników procesu.</v>
      </c>
      <c r="S1878" s="6" t="str">
        <f aca="false">SUBSTITUTE(R1878,S$2,S$1)</f>
        <v>Brak uczestników procesu.</v>
      </c>
      <c r="T1878" s="6" t="str">
        <f aca="false">SUBSTITUTE(S1878,T$2,T$1)</f>
        <v>Brak uczestników procesu.</v>
      </c>
      <c r="U1878" s="6" t="str">
        <f aca="false">SUBSTITUTE(T1878,U$2,U$1)</f>
        <v>Brak uczestników procesu.</v>
      </c>
      <c r="V1878" s="6" t="str">
        <f aca="false">SUBSTITUTE(U1878,V$2,V$1)</f>
        <v>Brak uczestników procesu.</v>
      </c>
      <c r="W1878" s="6" t="str">
        <f aca="false">SUBSTITUTE(V1878,W$2,W$1)</f>
        <v>Brak uczestników procesu.</v>
      </c>
      <c r="X1878" s="6" t="str">
        <f aca="false">SUBSTITUTE(W1878,X$2,X$1)</f>
        <v>Brak uczestników procesu.</v>
      </c>
      <c r="Y1878" s="6" t="str">
        <f aca="false">SUBSTITUTE(X1878,Y$2,Y$1)</f>
        <v>Brak uczestników procesu.</v>
      </c>
      <c r="Z1878" s="6" t="str">
        <f aca="false">SUBSTITUTE(Y1878,Z$2,Z$1)</f>
        <v>Brak uczestników procesu</v>
      </c>
      <c r="AA1878" s="6" t="str">
        <f aca="false">SUBSTITUTE(Z1878,AA$2,AA$1)</f>
        <v>Brak uczestników procesu</v>
      </c>
      <c r="AB1878" s="6" t="str">
        <f aca="false">SUBSTITUTE(AA1878,AB$2,AB$1)</f>
        <v>Brak uczestników procesu</v>
      </c>
      <c r="AC1878" s="6" t="str">
        <f aca="false">SUBSTITUTE(AB1878,AC$2,AC$1)</f>
        <v>Brak_uczestników_procesu</v>
      </c>
      <c r="AD1878" s="6" t="str">
        <f aca="false">SUBSTITUTE(AC1878,AD$2,AD$1)</f>
        <v>Brak_uczestników_procesu</v>
      </c>
      <c r="AE1878" s="6" t="str">
        <f aca="false">SUBSTITUTE(AD1878,AE$2,AE$1)</f>
        <v>Brak_uczestnikow_procesu</v>
      </c>
      <c r="AF1878" s="6" t="str">
        <f aca="false">SUBSTITUTE(AE1878,AF$2,AF$1)</f>
        <v>Brak_uczestnikow_procesu</v>
      </c>
      <c r="AG1878" s="6" t="str">
        <f aca="false">SUBSTITUTE(AF1878,AG$2,AG$1)</f>
        <v>Brak_uczestnikow_procesu</v>
      </c>
      <c r="AH1878" s="6" t="str">
        <f aca="false">SUBSTITUTE(AG1878,AH$2,AH$1)</f>
        <v>Brak_uczestnikow_procesu</v>
      </c>
      <c r="AI1878" s="6" t="str">
        <f aca="false">SUBSTITUTE(AH1878,AI$2,AI$1)</f>
        <v>Brak_uczestnikow_procesu</v>
      </c>
      <c r="AJ1878" s="6" t="str">
        <f aca="false">SUBSTITUTE(AI1878,AJ$2,AJ$1)</f>
        <v>Brak_uczestnikow_procesu</v>
      </c>
      <c r="AK1878" s="6" t="str">
        <f aca="false">SUBSTITUTE(AJ1878,AK$2,AK$1)</f>
        <v>Brak_uczestnikow_procesu</v>
      </c>
      <c r="AL1878" s="6" t="str">
        <f aca="false">SUBSTITUTE(AK1878,AL$2,AL$1)</f>
        <v>Brak_uczestnikow_procesu</v>
      </c>
      <c r="AM1878" s="6" t="str">
        <f aca="false">SUBSTITUTE(AL1878,AM$2,AM$1)</f>
        <v>Brak_uczestnikow_procesu</v>
      </c>
      <c r="AN1878" s="6" t="str">
        <f aca="false">SUBSTITUTE(AM1878,AN$2,AN$1)</f>
        <v>Brak_uczestnikow_procesu</v>
      </c>
      <c r="AO1878" s="6" t="str">
        <f aca="false">SUBSTITUTE(AN1878,AO$2,AO$1)</f>
        <v>Brak_uczestnikow_procesu</v>
      </c>
      <c r="AP1878" s="6" t="str">
        <f aca="false">SUBSTITUTE(AO1878,AP$2,AP$1)</f>
        <v>Brak_uczestnikow_procesu</v>
      </c>
      <c r="AQ1878" s="6" t="str">
        <f aca="false">SUBSTITUTE(AP1878,AQ$2,AQ$1)</f>
        <v>Brak_uczestnikow_procesu</v>
      </c>
      <c r="AR1878" s="6" t="str">
        <f aca="false">SUBSTITUTE(AQ1878,AR$2,AR$1)</f>
        <v>Brak_uczestnikow_procesu</v>
      </c>
      <c r="AS1878" s="6" t="str">
        <f aca="false">SUBSTITUTE(AR1878,AS$2,AS$1)</f>
        <v>Brak_uczestnikow_procesu</v>
      </c>
      <c r="AT1878" s="6" t="str">
        <f aca="false">SUBSTITUTE(AS1878,AT$2,AT$1)</f>
        <v>Brak_uczestnikow_procesu</v>
      </c>
      <c r="AU1878" s="6" t="str">
        <f aca="false">SUBSTITUTE(AT1878,AU$2,AU$1)</f>
        <v>Brak_uczestnikow_procesu</v>
      </c>
    </row>
    <row r="1879" customFormat="false" ht="12.75" hidden="false" customHeight="false" outlineLevel="0" collapsed="false">
      <c r="A1879" s="0" t="n">
        <v>1878</v>
      </c>
      <c r="B1879" s="10" t="str">
        <f aca="false">IF(AND(ISTEXT(VLOOKUP(D1879,D$3:D1878,1,0)),NOT(ISBLANK(E1879))),IF(EXACT(VLOOKUP(D1879,D$3:D1878,1,0),D1879),CONCATENATE(TEXT(MATCH(D1879,D$3:D1878,0),"###"),"-Identyczny"),CONCATENATE(TEXT(MATCH(D1879,D$3:D1878,0),"###"),"-Podobny")),"")</f>
        <v/>
      </c>
      <c r="C1879" s="1" t="s">
        <v>2352</v>
      </c>
      <c r="D1879" s="1" t="str">
        <f aca="false">IF(ISTEXT(C1879),C1879,AU1879)</f>
        <v>xpdl.validation.participant_duplication</v>
      </c>
      <c r="E1879" s="1" t="s">
        <v>2353</v>
      </c>
      <c r="F1879" s="6" t="str">
        <f aca="false">IF(E1879="",CONCATENATE(D1879,"=",D1879),CONCATENATE(D1879,"=",E1879))</f>
        <v>xpdl.validation.participant_duplication=Uczestnik występuje już w systemie.</v>
      </c>
      <c r="G1879" s="6" t="str">
        <f aca="false">CONCATENATE("&lt;bean:message key=",CHAR(34),D1879,CHAR(34),"/&gt;")</f>
        <v>&lt;bean:message key="xpdl.validation.participant_duplication"/&gt;</v>
      </c>
      <c r="H1879" s="6" t="str">
        <f aca="false">CONCATENATE("&lt;bean:define id=",CHAR(34),D1879,CHAR(34),"&gt;&lt;bean:message key=",CHAR(34),D1879,CHAR(34),"/&gt;&lt;/bean:define&gt;")</f>
        <v>&lt;bean:define id="xpdl.validation.participant_duplication"&gt;&lt;bean:message key="xpdl.validation.participant_duplication"/&gt;&lt;/bean:define&gt;</v>
      </c>
      <c r="I1879" s="6" t="str">
        <f aca="false">CONCATENATE("&lt;%=",D1879,"%&gt;")</f>
        <v>&lt;%=xpdl.validation.participant_duplication%&gt;</v>
      </c>
      <c r="J1879" s="6" t="str">
        <f aca="false">CONCATENATE($J$1,".getString(",CHAR(34),D1879,CHAR(34),")")</f>
        <v>oMessage.getString("xpdl.validation.participant_duplication")</v>
      </c>
      <c r="K1879" s="6" t="str">
        <f aca="false">CONCATENATE(CHAR(34),"+",$J$1,".getString(",CHAR(34),D1879,CHAR(34),")+",CHAR(34))</f>
        <v>"+oMessage.getString("xpdl.validation.participant_duplication")+"</v>
      </c>
      <c r="L1879" s="6" t="str">
        <f aca="false">$E1879</f>
        <v>Uczestnik występuje już w systemie.</v>
      </c>
      <c r="M1879" s="6" t="str">
        <f aca="false">SUBSTITUTE(L1879,M$2,M$1)</f>
        <v>Uczestnik występuje już w systemie.</v>
      </c>
      <c r="N1879" s="6" t="str">
        <f aca="false">SUBSTITUTE(M1879,N$2,N$1)</f>
        <v>Uczestnik występuje już w systemie.</v>
      </c>
      <c r="O1879" s="6" t="str">
        <f aca="false">SUBSTITUTE(N1879,O$2,O$1)</f>
        <v>Uczestnik występuje już w systemie.</v>
      </c>
      <c r="P1879" s="6" t="str">
        <f aca="false">SUBSTITUTE(O1879,P$2,P$1)</f>
        <v>Uczestnik występuje już w systemie.</v>
      </c>
      <c r="Q1879" s="6" t="str">
        <f aca="false">SUBSTITUTE(P1879,Q$2,Q$1)</f>
        <v>Uczestnik występuje już w systemie.</v>
      </c>
      <c r="R1879" s="6" t="str">
        <f aca="false">SUBSTITUTE(Q1879,R$2,R$1)</f>
        <v>Uczestnik występuje już w systemie.</v>
      </c>
      <c r="S1879" s="6" t="str">
        <f aca="false">SUBSTITUTE(R1879,S$2,S$1)</f>
        <v>Uczestnik występuje już w systemie.</v>
      </c>
      <c r="T1879" s="6" t="str">
        <f aca="false">SUBSTITUTE(S1879,T$2,T$1)</f>
        <v>Uczestnik występuje już w systemie.</v>
      </c>
      <c r="U1879" s="6" t="str">
        <f aca="false">SUBSTITUTE(T1879,U$2,U$1)</f>
        <v>Uczestnik występuje już w systemie.</v>
      </c>
      <c r="V1879" s="6" t="str">
        <f aca="false">SUBSTITUTE(U1879,V$2,V$1)</f>
        <v>Uczestnik występuje już w systemie.</v>
      </c>
      <c r="W1879" s="6" t="str">
        <f aca="false">SUBSTITUTE(V1879,W$2,W$1)</f>
        <v>Uczestnik występuje już w systemie.</v>
      </c>
      <c r="X1879" s="6" t="str">
        <f aca="false">SUBSTITUTE(W1879,X$2,X$1)</f>
        <v>Uczestnik występuje już w systemie.</v>
      </c>
      <c r="Y1879" s="6" t="str">
        <f aca="false">SUBSTITUTE(X1879,Y$2,Y$1)</f>
        <v>Uczestnik występuje już w systemie.</v>
      </c>
      <c r="Z1879" s="6" t="str">
        <f aca="false">SUBSTITUTE(Y1879,Z$2,Z$1)</f>
        <v>Uczestnik występuje już w systemie</v>
      </c>
      <c r="AA1879" s="6" t="str">
        <f aca="false">SUBSTITUTE(Z1879,AA$2,AA$1)</f>
        <v>Uczestnik występuje już w systemie</v>
      </c>
      <c r="AB1879" s="6" t="str">
        <f aca="false">SUBSTITUTE(AA1879,AB$2,AB$1)</f>
        <v>Uczestnik występuje już w systemie</v>
      </c>
      <c r="AC1879" s="6" t="str">
        <f aca="false">SUBSTITUTE(AB1879,AC$2,AC$1)</f>
        <v>Uczestnik_występuje_już_w_systemie</v>
      </c>
      <c r="AD1879" s="6" t="str">
        <f aca="false">SUBSTITUTE(AC1879,AD$2,AD$1)</f>
        <v>Uczestnik_wystepuje_już_w_systemie</v>
      </c>
      <c r="AE1879" s="6" t="str">
        <f aca="false">SUBSTITUTE(AD1879,AE$2,AE$1)</f>
        <v>Uczestnik_wystepuje_już_w_systemie</v>
      </c>
      <c r="AF1879" s="6" t="str">
        <f aca="false">SUBSTITUTE(AE1879,AF$2,AF$1)</f>
        <v>Uczestnik_wystepuje_już_w_systemie</v>
      </c>
      <c r="AG1879" s="6" t="str">
        <f aca="false">SUBSTITUTE(AF1879,AG$2,AG$1)</f>
        <v>Uczestnik_wystepuje_już_w_systemie</v>
      </c>
      <c r="AH1879" s="6" t="str">
        <f aca="false">SUBSTITUTE(AG1879,AH$2,AH$1)</f>
        <v>Uczestnik_wystepuje_już_w_systemie</v>
      </c>
      <c r="AI1879" s="6" t="str">
        <f aca="false">SUBSTITUTE(AH1879,AI$2,AI$1)</f>
        <v>Uczestnik_wystepuje_juz_w_systemie</v>
      </c>
      <c r="AJ1879" s="6" t="str">
        <f aca="false">SUBSTITUTE(AI1879,AJ$2,AJ$1)</f>
        <v>Uczestnik_wystepuje_juz_w_systemie</v>
      </c>
      <c r="AK1879" s="6" t="str">
        <f aca="false">SUBSTITUTE(AJ1879,AK$2,AK$1)</f>
        <v>Uczestnik_wystepuje_juz_w_systemie</v>
      </c>
      <c r="AL1879" s="6" t="str">
        <f aca="false">SUBSTITUTE(AK1879,AL$2,AL$1)</f>
        <v>Uczestnik_wystepuje_juz_w_systemie</v>
      </c>
      <c r="AM1879" s="6" t="str">
        <f aca="false">SUBSTITUTE(AL1879,AM$2,AM$1)</f>
        <v>Uczestnik_wystepuje_juz_w_systemie</v>
      </c>
      <c r="AN1879" s="6" t="str">
        <f aca="false">SUBSTITUTE(AM1879,AN$2,AN$1)</f>
        <v>Uczestnik_wystepuje_juz_w_systemie</v>
      </c>
      <c r="AO1879" s="6" t="str">
        <f aca="false">SUBSTITUTE(AN1879,AO$2,AO$1)</f>
        <v>Uczestnik_wystepuje_juz_w_systemie</v>
      </c>
      <c r="AP1879" s="6" t="str">
        <f aca="false">SUBSTITUTE(AO1879,AP$2,AP$1)</f>
        <v>Uczestnik_wystepuje_juz_w_systemie</v>
      </c>
      <c r="AQ1879" s="6" t="str">
        <f aca="false">SUBSTITUTE(AP1879,AQ$2,AQ$1)</f>
        <v>Uczestnik_wystepuje_juz_w_systemie</v>
      </c>
      <c r="AR1879" s="6" t="str">
        <f aca="false">SUBSTITUTE(AQ1879,AR$2,AR$1)</f>
        <v>Uczestnik_wystepuje_juz_w_systemie</v>
      </c>
      <c r="AS1879" s="6" t="str">
        <f aca="false">SUBSTITUTE(AR1879,AS$2,AS$1)</f>
        <v>Uczestnik_wystepuje_juz_w_systemie</v>
      </c>
      <c r="AT1879" s="6" t="str">
        <f aca="false">SUBSTITUTE(AS1879,AT$2,AT$1)</f>
        <v>Uczestnik_wystepuje_juz_w_systemie</v>
      </c>
      <c r="AU1879" s="6" t="str">
        <f aca="false">SUBSTITUTE(AT1879,AU$2,AU$1)</f>
        <v>Uczestnik_wystepuje_juz_w_systemie</v>
      </c>
    </row>
    <row r="1880" customFormat="false" ht="12.75" hidden="false" customHeight="false" outlineLevel="0" collapsed="false">
      <c r="A1880" s="0" t="n">
        <v>1879</v>
      </c>
      <c r="B1880" s="10" t="str">
        <f aca="false">IF(AND(ISTEXT(VLOOKUP(D1880,D$3:D1879,1,0)),NOT(ISBLANK(E1880))),IF(EXACT(VLOOKUP(D1880,D$3:D1879,1,0),D1880),CONCATENATE(TEXT(MATCH(D1880,D$3:D1879,0),"###"),"-Identyczny"),CONCATENATE(TEXT(MATCH(D1880,D$3:D1879,0),"###"),"-Podobny")),"")</f>
        <v/>
      </c>
      <c r="C1880" s="1" t="s">
        <v>2354</v>
      </c>
      <c r="D1880" s="1" t="str">
        <f aca="false">IF(ISTEXT(C1880),C1880,AU1880)</f>
        <v>xpdl.validation.no_process_start</v>
      </c>
      <c r="E1880" s="1" t="s">
        <v>2355</v>
      </c>
      <c r="F1880" s="6" t="str">
        <f aca="false">IF(E1880="",CONCATENATE(D1880,"=",D1880),CONCATENATE(D1880,"=",E1880))</f>
        <v>xpdl.validation.no_process_start=Brak rozpoczęcia procesu.</v>
      </c>
      <c r="G1880" s="6" t="str">
        <f aca="false">CONCATENATE("&lt;bean:message key=",CHAR(34),D1880,CHAR(34),"/&gt;")</f>
        <v>&lt;bean:message key="xpdl.validation.no_process_start"/&gt;</v>
      </c>
      <c r="H1880" s="6" t="str">
        <f aca="false">CONCATENATE("&lt;bean:define id=",CHAR(34),D1880,CHAR(34),"&gt;&lt;bean:message key=",CHAR(34),D1880,CHAR(34),"/&gt;&lt;/bean:define&gt;")</f>
        <v>&lt;bean:define id="xpdl.validation.no_process_start"&gt;&lt;bean:message key="xpdl.validation.no_process_start"/&gt;&lt;/bean:define&gt;</v>
      </c>
      <c r="I1880" s="6" t="str">
        <f aca="false">CONCATENATE("&lt;%=",D1880,"%&gt;")</f>
        <v>&lt;%=xpdl.validation.no_process_start%&gt;</v>
      </c>
      <c r="J1880" s="6" t="str">
        <f aca="false">CONCATENATE($J$1,".getString(",CHAR(34),D1880,CHAR(34),")")</f>
        <v>oMessage.getString("xpdl.validation.no_process_start")</v>
      </c>
      <c r="K1880" s="6" t="str">
        <f aca="false">CONCATENATE(CHAR(34),"+",$J$1,".getString(",CHAR(34),D1880,CHAR(34),")+",CHAR(34))</f>
        <v>"+oMessage.getString("xpdl.validation.no_process_start")+"</v>
      </c>
      <c r="L1880" s="6" t="str">
        <f aca="false">$E1880</f>
        <v>Brak rozpoczęcia procesu.</v>
      </c>
      <c r="M1880" s="6" t="str">
        <f aca="false">SUBSTITUTE(L1880,M$2,M$1)</f>
        <v>Brak rozpoczęcia procesu.</v>
      </c>
      <c r="N1880" s="6" t="str">
        <f aca="false">SUBSTITUTE(M1880,N$2,N$1)</f>
        <v>Brak rozpoczęcia procesu.</v>
      </c>
      <c r="O1880" s="6" t="str">
        <f aca="false">SUBSTITUTE(N1880,O$2,O$1)</f>
        <v>Brak rozpoczęcia procesu.</v>
      </c>
      <c r="P1880" s="6" t="str">
        <f aca="false">SUBSTITUTE(O1880,P$2,P$1)</f>
        <v>Brak rozpoczęcia procesu.</v>
      </c>
      <c r="Q1880" s="6" t="str">
        <f aca="false">SUBSTITUTE(P1880,Q$2,Q$1)</f>
        <v>Brak rozpoczęcia procesu.</v>
      </c>
      <c r="R1880" s="6" t="str">
        <f aca="false">SUBSTITUTE(Q1880,R$2,R$1)</f>
        <v>Brak rozpoczęcia procesu.</v>
      </c>
      <c r="S1880" s="6" t="str">
        <f aca="false">SUBSTITUTE(R1880,S$2,S$1)</f>
        <v>Brak rozpoczęcia procesu.</v>
      </c>
      <c r="T1880" s="6" t="str">
        <f aca="false">SUBSTITUTE(S1880,T$2,T$1)</f>
        <v>Brak rozpoczęcia procesu.</v>
      </c>
      <c r="U1880" s="6" t="str">
        <f aca="false">SUBSTITUTE(T1880,U$2,U$1)</f>
        <v>Brak rozpoczęcia procesu.</v>
      </c>
      <c r="V1880" s="6" t="str">
        <f aca="false">SUBSTITUTE(U1880,V$2,V$1)</f>
        <v>Brak rozpoczęcia procesu.</v>
      </c>
      <c r="W1880" s="6" t="str">
        <f aca="false">SUBSTITUTE(V1880,W$2,W$1)</f>
        <v>Brak rozpoczęcia procesu.</v>
      </c>
      <c r="X1880" s="6" t="str">
        <f aca="false">SUBSTITUTE(W1880,X$2,X$1)</f>
        <v>Brak rozpoczęcia procesu.</v>
      </c>
      <c r="Y1880" s="6" t="str">
        <f aca="false">SUBSTITUTE(X1880,Y$2,Y$1)</f>
        <v>Brak rozpoczęcia procesu.</v>
      </c>
      <c r="Z1880" s="6" t="str">
        <f aca="false">SUBSTITUTE(Y1880,Z$2,Z$1)</f>
        <v>Brak rozpoczęcia procesu</v>
      </c>
      <c r="AA1880" s="6" t="str">
        <f aca="false">SUBSTITUTE(Z1880,AA$2,AA$1)</f>
        <v>Brak rozpoczęcia procesu</v>
      </c>
      <c r="AB1880" s="6" t="str">
        <f aca="false">SUBSTITUTE(AA1880,AB$2,AB$1)</f>
        <v>Brak rozpoczęcia procesu</v>
      </c>
      <c r="AC1880" s="6" t="str">
        <f aca="false">SUBSTITUTE(AB1880,AC$2,AC$1)</f>
        <v>Brak_rozpoczęcia_procesu</v>
      </c>
      <c r="AD1880" s="6" t="str">
        <f aca="false">SUBSTITUTE(AC1880,AD$2,AD$1)</f>
        <v>Brak_rozpoczecia_procesu</v>
      </c>
      <c r="AE1880" s="6" t="str">
        <f aca="false">SUBSTITUTE(AD1880,AE$2,AE$1)</f>
        <v>Brak_rozpoczecia_procesu</v>
      </c>
      <c r="AF1880" s="6" t="str">
        <f aca="false">SUBSTITUTE(AE1880,AF$2,AF$1)</f>
        <v>Brak_rozpoczecia_procesu</v>
      </c>
      <c r="AG1880" s="6" t="str">
        <f aca="false">SUBSTITUTE(AF1880,AG$2,AG$1)</f>
        <v>Brak_rozpoczecia_procesu</v>
      </c>
      <c r="AH1880" s="6" t="str">
        <f aca="false">SUBSTITUTE(AG1880,AH$2,AH$1)</f>
        <v>Brak_rozpoczecia_procesu</v>
      </c>
      <c r="AI1880" s="6" t="str">
        <f aca="false">SUBSTITUTE(AH1880,AI$2,AI$1)</f>
        <v>Brak_rozpoczecia_procesu</v>
      </c>
      <c r="AJ1880" s="6" t="str">
        <f aca="false">SUBSTITUTE(AI1880,AJ$2,AJ$1)</f>
        <v>Brak_rozpoczecia_procesu</v>
      </c>
      <c r="AK1880" s="6" t="str">
        <f aca="false">SUBSTITUTE(AJ1880,AK$2,AK$1)</f>
        <v>Brak_rozpoczecia_procesu</v>
      </c>
      <c r="AL1880" s="6" t="str">
        <f aca="false">SUBSTITUTE(AK1880,AL$2,AL$1)</f>
        <v>Brak_rozpoczecia_procesu</v>
      </c>
      <c r="AM1880" s="6" t="str">
        <f aca="false">SUBSTITUTE(AL1880,AM$2,AM$1)</f>
        <v>Brak_rozpoczecia_procesu</v>
      </c>
      <c r="AN1880" s="6" t="str">
        <f aca="false">SUBSTITUTE(AM1880,AN$2,AN$1)</f>
        <v>Brak_rozpoczecia_procesu</v>
      </c>
      <c r="AO1880" s="6" t="str">
        <f aca="false">SUBSTITUTE(AN1880,AO$2,AO$1)</f>
        <v>Brak_rozpoczecia_procesu</v>
      </c>
      <c r="AP1880" s="6" t="str">
        <f aca="false">SUBSTITUTE(AO1880,AP$2,AP$1)</f>
        <v>Brak_rozpoczecia_procesu</v>
      </c>
      <c r="AQ1880" s="6" t="str">
        <f aca="false">SUBSTITUTE(AP1880,AQ$2,AQ$1)</f>
        <v>Brak_rozpoczecia_procesu</v>
      </c>
      <c r="AR1880" s="6" t="str">
        <f aca="false">SUBSTITUTE(AQ1880,AR$2,AR$1)</f>
        <v>Brak_rozpoczecia_procesu</v>
      </c>
      <c r="AS1880" s="6" t="str">
        <f aca="false">SUBSTITUTE(AR1880,AS$2,AS$1)</f>
        <v>Brak_rozpoczecia_procesu</v>
      </c>
      <c r="AT1880" s="6" t="str">
        <f aca="false">SUBSTITUTE(AS1880,AT$2,AT$1)</f>
        <v>Brak_rozpoczecia_procesu</v>
      </c>
      <c r="AU1880" s="6" t="str">
        <f aca="false">SUBSTITUTE(AT1880,AU$2,AU$1)</f>
        <v>Brak_rozpoczecia_procesu</v>
      </c>
    </row>
    <row r="1881" customFormat="false" ht="12.75" hidden="false" customHeight="false" outlineLevel="0" collapsed="false">
      <c r="A1881" s="0" t="n">
        <v>1880</v>
      </c>
      <c r="B1881" s="10" t="str">
        <f aca="false">IF(AND(ISTEXT(VLOOKUP(D1881,D$3:D1880,1,0)),NOT(ISBLANK(E1881))),IF(EXACT(VLOOKUP(D1881,D$3:D1880,1,0),D1881),CONCATENATE(TEXT(MATCH(D1881,D$3:D1880,0),"###"),"-Identyczny"),CONCATENATE(TEXT(MATCH(D1881,D$3:D1880,0),"###"),"-Podobny")),"")</f>
        <v/>
      </c>
      <c r="C1881" s="1" t="s">
        <v>2356</v>
      </c>
      <c r="D1881" s="1" t="str">
        <f aca="false">IF(ISTEXT(C1881),C1881,AU1881)</f>
        <v>xpdl.validation.no_process_stop</v>
      </c>
      <c r="E1881" s="1" t="s">
        <v>2357</v>
      </c>
      <c r="F1881" s="6" t="str">
        <f aca="false">IF(E1881="",CONCATENATE(D1881,"=",D1881),CONCATENATE(D1881,"=",E1881))</f>
        <v>xpdl.validation.no_process_stop=Brak zakończenia procesu.</v>
      </c>
      <c r="G1881" s="6" t="str">
        <f aca="false">CONCATENATE("&lt;bean:message key=",CHAR(34),D1881,CHAR(34),"/&gt;")</f>
        <v>&lt;bean:message key="xpdl.validation.no_process_stop"/&gt;</v>
      </c>
      <c r="H1881" s="6" t="str">
        <f aca="false">CONCATENATE("&lt;bean:define id=",CHAR(34),D1881,CHAR(34),"&gt;&lt;bean:message key=",CHAR(34),D1881,CHAR(34),"/&gt;&lt;/bean:define&gt;")</f>
        <v>&lt;bean:define id="xpdl.validation.no_process_stop"&gt;&lt;bean:message key="xpdl.validation.no_process_stop"/&gt;&lt;/bean:define&gt;</v>
      </c>
      <c r="I1881" s="6" t="str">
        <f aca="false">CONCATENATE("&lt;%=",D1881,"%&gt;")</f>
        <v>&lt;%=xpdl.validation.no_process_stop%&gt;</v>
      </c>
      <c r="J1881" s="6" t="str">
        <f aca="false">CONCATENATE($J$1,".getString(",CHAR(34),D1881,CHAR(34),")")</f>
        <v>oMessage.getString("xpdl.validation.no_process_stop")</v>
      </c>
      <c r="K1881" s="6" t="str">
        <f aca="false">CONCATENATE(CHAR(34),"+",$J$1,".getString(",CHAR(34),D1881,CHAR(34),")+",CHAR(34))</f>
        <v>"+oMessage.getString("xpdl.validation.no_process_stop")+"</v>
      </c>
      <c r="L1881" s="6" t="str">
        <f aca="false">$E1881</f>
        <v>Brak zakończenia procesu.</v>
      </c>
      <c r="M1881" s="6" t="str">
        <f aca="false">SUBSTITUTE(L1881,M$2,M$1)</f>
        <v>Brak zakończenia procesu.</v>
      </c>
      <c r="N1881" s="6" t="str">
        <f aca="false">SUBSTITUTE(M1881,N$2,N$1)</f>
        <v>Brak zakończenia procesu.</v>
      </c>
      <c r="O1881" s="6" t="str">
        <f aca="false">SUBSTITUTE(N1881,O$2,O$1)</f>
        <v>Brak zakończenia procesu.</v>
      </c>
      <c r="P1881" s="6" t="str">
        <f aca="false">SUBSTITUTE(O1881,P$2,P$1)</f>
        <v>Brak zakończenia procesu.</v>
      </c>
      <c r="Q1881" s="6" t="str">
        <f aca="false">SUBSTITUTE(P1881,Q$2,Q$1)</f>
        <v>Brak zakończenia procesu.</v>
      </c>
      <c r="R1881" s="6" t="str">
        <f aca="false">SUBSTITUTE(Q1881,R$2,R$1)</f>
        <v>Brak zakończenia procesu.</v>
      </c>
      <c r="S1881" s="6" t="str">
        <f aca="false">SUBSTITUTE(R1881,S$2,S$1)</f>
        <v>Brak zakończenia procesu.</v>
      </c>
      <c r="T1881" s="6" t="str">
        <f aca="false">SUBSTITUTE(S1881,T$2,T$1)</f>
        <v>Brak zakończenia procesu.</v>
      </c>
      <c r="U1881" s="6" t="str">
        <f aca="false">SUBSTITUTE(T1881,U$2,U$1)</f>
        <v>Brak zakończenia procesu.</v>
      </c>
      <c r="V1881" s="6" t="str">
        <f aca="false">SUBSTITUTE(U1881,V$2,V$1)</f>
        <v>Brak zakończenia procesu.</v>
      </c>
      <c r="W1881" s="6" t="str">
        <f aca="false">SUBSTITUTE(V1881,W$2,W$1)</f>
        <v>Brak zakończenia procesu.</v>
      </c>
      <c r="X1881" s="6" t="str">
        <f aca="false">SUBSTITUTE(W1881,X$2,X$1)</f>
        <v>Brak zakończenia procesu.</v>
      </c>
      <c r="Y1881" s="6" t="str">
        <f aca="false">SUBSTITUTE(X1881,Y$2,Y$1)</f>
        <v>Brak zakończenia procesu.</v>
      </c>
      <c r="Z1881" s="6" t="str">
        <f aca="false">SUBSTITUTE(Y1881,Z$2,Z$1)</f>
        <v>Brak zakończenia procesu</v>
      </c>
      <c r="AA1881" s="6" t="str">
        <f aca="false">SUBSTITUTE(Z1881,AA$2,AA$1)</f>
        <v>Brak zakończenia procesu</v>
      </c>
      <c r="AB1881" s="6" t="str">
        <f aca="false">SUBSTITUTE(AA1881,AB$2,AB$1)</f>
        <v>Brak zakończenia procesu</v>
      </c>
      <c r="AC1881" s="6" t="str">
        <f aca="false">SUBSTITUTE(AB1881,AC$2,AC$1)</f>
        <v>Brak_zakończenia_procesu</v>
      </c>
      <c r="AD1881" s="6" t="str">
        <f aca="false">SUBSTITUTE(AC1881,AD$2,AD$1)</f>
        <v>Brak_zakończenia_procesu</v>
      </c>
      <c r="AE1881" s="6" t="str">
        <f aca="false">SUBSTITUTE(AD1881,AE$2,AE$1)</f>
        <v>Brak_zakończenia_procesu</v>
      </c>
      <c r="AF1881" s="6" t="str">
        <f aca="false">SUBSTITUTE(AE1881,AF$2,AF$1)</f>
        <v>Brak_zakończenia_procesu</v>
      </c>
      <c r="AG1881" s="6" t="str">
        <f aca="false">SUBSTITUTE(AF1881,AG$2,AG$1)</f>
        <v>Brak_zakończenia_procesu</v>
      </c>
      <c r="AH1881" s="6" t="str">
        <f aca="false">SUBSTITUTE(AG1881,AH$2,AH$1)</f>
        <v>Brak_zakończenia_procesu</v>
      </c>
      <c r="AI1881" s="6" t="str">
        <f aca="false">SUBSTITUTE(AH1881,AI$2,AI$1)</f>
        <v>Brak_zakończenia_procesu</v>
      </c>
      <c r="AJ1881" s="6" t="str">
        <f aca="false">SUBSTITUTE(AI1881,AJ$2,AJ$1)</f>
        <v>Brak_zakończenia_procesu</v>
      </c>
      <c r="AK1881" s="6" t="str">
        <f aca="false">SUBSTITUTE(AJ1881,AK$2,AK$1)</f>
        <v>Brak_zakończenia_procesu</v>
      </c>
      <c r="AL1881" s="6" t="str">
        <f aca="false">SUBSTITUTE(AK1881,AL$2,AL$1)</f>
        <v>Brak_zakonczenia_procesu</v>
      </c>
      <c r="AM1881" s="6" t="str">
        <f aca="false">SUBSTITUTE(AL1881,AM$2,AM$1)</f>
        <v>Brak_zakonczenia_procesu</v>
      </c>
      <c r="AN1881" s="6" t="str">
        <f aca="false">SUBSTITUTE(AM1881,AN$2,AN$1)</f>
        <v>Brak_zakonczenia_procesu</v>
      </c>
      <c r="AO1881" s="6" t="str">
        <f aca="false">SUBSTITUTE(AN1881,AO$2,AO$1)</f>
        <v>Brak_zakonczenia_procesu</v>
      </c>
      <c r="AP1881" s="6" t="str">
        <f aca="false">SUBSTITUTE(AO1881,AP$2,AP$1)</f>
        <v>Brak_zakonczenia_procesu</v>
      </c>
      <c r="AQ1881" s="6" t="str">
        <f aca="false">SUBSTITUTE(AP1881,AQ$2,AQ$1)</f>
        <v>Brak_zakonczenia_procesu</v>
      </c>
      <c r="AR1881" s="6" t="str">
        <f aca="false">SUBSTITUTE(AQ1881,AR$2,AR$1)</f>
        <v>Brak_zakonczenia_procesu</v>
      </c>
      <c r="AS1881" s="6" t="str">
        <f aca="false">SUBSTITUTE(AR1881,AS$2,AS$1)</f>
        <v>Brak_zakonczenia_procesu</v>
      </c>
      <c r="AT1881" s="6" t="str">
        <f aca="false">SUBSTITUTE(AS1881,AT$2,AT$1)</f>
        <v>Brak_zakonczenia_procesu</v>
      </c>
      <c r="AU1881" s="6" t="str">
        <f aca="false">SUBSTITUTE(AT1881,AU$2,AU$1)</f>
        <v>Brak_zakonczenia_procesu</v>
      </c>
    </row>
    <row r="1882" customFormat="false" ht="12.75" hidden="false" customHeight="false" outlineLevel="0" collapsed="false">
      <c r="A1882" s="0" t="n">
        <v>1881</v>
      </c>
      <c r="B1882" s="10" t="str">
        <f aca="false">IF(AND(ISTEXT(VLOOKUP(D1882,D$3:D1881,1,0)),NOT(ISBLANK(E1882))),IF(EXACT(VLOOKUP(D1882,D$3:D1881,1,0),D1882),CONCATENATE(TEXT(MATCH(D1882,D$3:D1881,0),"###"),"-Identyczny"),CONCATENATE(TEXT(MATCH(D1882,D$3:D1881,0),"###"),"-Podobny")),"")</f>
        <v/>
      </c>
      <c r="C1882" s="1" t="s">
        <v>2358</v>
      </c>
      <c r="D1882" s="1" t="str">
        <f aca="false">IF(ISTEXT(C1882),C1882,AU1882)</f>
        <v>xpdl.validation.no_transition_for_process_start</v>
      </c>
      <c r="E1882" s="1" t="s">
        <v>2359</v>
      </c>
      <c r="F1882" s="6" t="str">
        <f aca="false">IF(E1882="",CONCATENATE(D1882,"=",D1882),CONCATENATE(D1882,"=",E1882))</f>
        <v>xpdl.validation.no_transition_for_process_start=Rozpoczęcie procesu nie posiada połączenia.</v>
      </c>
      <c r="G1882" s="6" t="str">
        <f aca="false">CONCATENATE("&lt;bean:message key=",CHAR(34),D1882,CHAR(34),"/&gt;")</f>
        <v>&lt;bean:message key="xpdl.validation.no_transition_for_process_start"/&gt;</v>
      </c>
      <c r="H1882" s="6" t="str">
        <f aca="false">CONCATENATE("&lt;bean:define id=",CHAR(34),D1882,CHAR(34),"&gt;&lt;bean:message key=",CHAR(34),D1882,CHAR(34),"/&gt;&lt;/bean:define&gt;")</f>
        <v>&lt;bean:define id="xpdl.validation.no_transition_for_process_start"&gt;&lt;bean:message key="xpdl.validation.no_transition_for_process_start"/&gt;&lt;/bean:define&gt;</v>
      </c>
      <c r="I1882" s="6" t="str">
        <f aca="false">CONCATENATE("&lt;%=",D1882,"%&gt;")</f>
        <v>&lt;%=xpdl.validation.no_transition_for_process_start%&gt;</v>
      </c>
      <c r="J1882" s="6" t="str">
        <f aca="false">CONCATENATE($J$1,".getString(",CHAR(34),D1882,CHAR(34),")")</f>
        <v>oMessage.getString("xpdl.validation.no_transition_for_process_start")</v>
      </c>
      <c r="K1882" s="6" t="str">
        <f aca="false">CONCATENATE(CHAR(34),"+",$J$1,".getString(",CHAR(34),D1882,CHAR(34),")+",CHAR(34))</f>
        <v>"+oMessage.getString("xpdl.validation.no_transition_for_process_start")+"</v>
      </c>
      <c r="L1882" s="6" t="str">
        <f aca="false">$E1882</f>
        <v>Rozpoczęcie procesu nie posiada połączenia.</v>
      </c>
      <c r="M1882" s="6" t="str">
        <f aca="false">SUBSTITUTE(L1882,M$2,M$1)</f>
        <v>Rozpoczęcie procesu nie posiada połączenia.</v>
      </c>
      <c r="N1882" s="6" t="str">
        <f aca="false">SUBSTITUTE(M1882,N$2,N$1)</f>
        <v>Rozpoczęcie procesu nie posiada połączenia.</v>
      </c>
      <c r="O1882" s="6" t="str">
        <f aca="false">SUBSTITUTE(N1882,O$2,O$1)</f>
        <v>Rozpoczęcie procesu nie posiada połączenia.</v>
      </c>
      <c r="P1882" s="6" t="str">
        <f aca="false">SUBSTITUTE(O1882,P$2,P$1)</f>
        <v>Rozpoczęcie procesu nie posiada połączenia.</v>
      </c>
      <c r="Q1882" s="6" t="str">
        <f aca="false">SUBSTITUTE(P1882,Q$2,Q$1)</f>
        <v>Rozpoczęcie procesu nie posiada połączenia.</v>
      </c>
      <c r="R1882" s="6" t="str">
        <f aca="false">SUBSTITUTE(Q1882,R$2,R$1)</f>
        <v>Rozpoczęcie procesu nie posiada połączenia.</v>
      </c>
      <c r="S1882" s="6" t="str">
        <f aca="false">SUBSTITUTE(R1882,S$2,S$1)</f>
        <v>Rozpoczęcie procesu nie posiada połączenia.</v>
      </c>
      <c r="T1882" s="6" t="str">
        <f aca="false">SUBSTITUTE(S1882,T$2,T$1)</f>
        <v>Rozpoczęcie procesu nie posiada połączenia.</v>
      </c>
      <c r="U1882" s="6" t="str">
        <f aca="false">SUBSTITUTE(T1882,U$2,U$1)</f>
        <v>Rozpoczęcie procesu nie posiada połączenia.</v>
      </c>
      <c r="V1882" s="6" t="str">
        <f aca="false">SUBSTITUTE(U1882,V$2,V$1)</f>
        <v>Rozpoczęcie procesu nie posiada połączenia.</v>
      </c>
      <c r="W1882" s="6" t="str">
        <f aca="false">SUBSTITUTE(V1882,W$2,W$1)</f>
        <v>Rozpoczęcie procesu nie posiada połączenia.</v>
      </c>
      <c r="X1882" s="6" t="str">
        <f aca="false">SUBSTITUTE(W1882,X$2,X$1)</f>
        <v>Rozpoczęcie procesu nie posiada połączenia.</v>
      </c>
      <c r="Y1882" s="6" t="str">
        <f aca="false">SUBSTITUTE(X1882,Y$2,Y$1)</f>
        <v>Rozpoczęcie procesu nie posiada połączenia.</v>
      </c>
      <c r="Z1882" s="6" t="str">
        <f aca="false">SUBSTITUTE(Y1882,Z$2,Z$1)</f>
        <v>Rozpoczęcie procesu nie posiada połączenia</v>
      </c>
      <c r="AA1882" s="6" t="str">
        <f aca="false">SUBSTITUTE(Z1882,AA$2,AA$1)</f>
        <v>Rozpoczęcie procesu nie posiada połączenia</v>
      </c>
      <c r="AB1882" s="6" t="str">
        <f aca="false">SUBSTITUTE(AA1882,AB$2,AB$1)</f>
        <v>Rozpoczęcie procesu nie posiada połączenia</v>
      </c>
      <c r="AC1882" s="6" t="str">
        <f aca="false">SUBSTITUTE(AB1882,AC$2,AC$1)</f>
        <v>Rozpoczęcie_procesu_nie_posiada_połączenia</v>
      </c>
      <c r="AD1882" s="6" t="str">
        <f aca="false">SUBSTITUTE(AC1882,AD$2,AD$1)</f>
        <v>Rozpoczecie_procesu_nie_posiada_połączenia</v>
      </c>
      <c r="AE1882" s="6" t="str">
        <f aca="false">SUBSTITUTE(AD1882,AE$2,AE$1)</f>
        <v>Rozpoczecie_procesu_nie_posiada_połączenia</v>
      </c>
      <c r="AF1882" s="6" t="str">
        <f aca="false">SUBSTITUTE(AE1882,AF$2,AF$1)</f>
        <v>Rozpoczecie_procesu_nie_posiada_połaczenia</v>
      </c>
      <c r="AG1882" s="6" t="str">
        <f aca="false">SUBSTITUTE(AF1882,AG$2,AG$1)</f>
        <v>Rozpoczecie_procesu_nie_posiada_połaczenia</v>
      </c>
      <c r="AH1882" s="6" t="str">
        <f aca="false">SUBSTITUTE(AG1882,AH$2,AH$1)</f>
        <v>Rozpoczecie_procesu_nie_posiada_polaczenia</v>
      </c>
      <c r="AI1882" s="6" t="str">
        <f aca="false">SUBSTITUTE(AH1882,AI$2,AI$1)</f>
        <v>Rozpoczecie_procesu_nie_posiada_polaczenia</v>
      </c>
      <c r="AJ1882" s="6" t="str">
        <f aca="false">SUBSTITUTE(AI1882,AJ$2,AJ$1)</f>
        <v>Rozpoczecie_procesu_nie_posiada_polaczenia</v>
      </c>
      <c r="AK1882" s="6" t="str">
        <f aca="false">SUBSTITUTE(AJ1882,AK$2,AK$1)</f>
        <v>Rozpoczecie_procesu_nie_posiada_polaczenia</v>
      </c>
      <c r="AL1882" s="6" t="str">
        <f aca="false">SUBSTITUTE(AK1882,AL$2,AL$1)</f>
        <v>Rozpoczecie_procesu_nie_posiada_polaczenia</v>
      </c>
      <c r="AM1882" s="6" t="str">
        <f aca="false">SUBSTITUTE(AL1882,AM$2,AM$1)</f>
        <v>Rozpoczecie_procesu_nie_posiada_polaczenia</v>
      </c>
      <c r="AN1882" s="6" t="str">
        <f aca="false">SUBSTITUTE(AM1882,AN$2,AN$1)</f>
        <v>Rozpoczecie_procesu_nie_posiada_polaczenia</v>
      </c>
      <c r="AO1882" s="6" t="str">
        <f aca="false">SUBSTITUTE(AN1882,AO$2,AO$1)</f>
        <v>Rozpoczecie_procesu_nie_posiada_polaczenia</v>
      </c>
      <c r="AP1882" s="6" t="str">
        <f aca="false">SUBSTITUTE(AO1882,AP$2,AP$1)</f>
        <v>Rozpoczecie_procesu_nie_posiada_polaczenia</v>
      </c>
      <c r="AQ1882" s="6" t="str">
        <f aca="false">SUBSTITUTE(AP1882,AQ$2,AQ$1)</f>
        <v>Rozpoczecie_procesu_nie_posiada_polaczenia</v>
      </c>
      <c r="AR1882" s="6" t="str">
        <f aca="false">SUBSTITUTE(AQ1882,AR$2,AR$1)</f>
        <v>Rozpoczecie_procesu_nie_posiada_polaczenia</v>
      </c>
      <c r="AS1882" s="6" t="str">
        <f aca="false">SUBSTITUTE(AR1882,AS$2,AS$1)</f>
        <v>Rozpoczecie_procesu_nie_posiada_polaczenia</v>
      </c>
      <c r="AT1882" s="6" t="str">
        <f aca="false">SUBSTITUTE(AS1882,AT$2,AT$1)</f>
        <v>Rozpoczecie_procesu_nie_posiada_polaczenia</v>
      </c>
      <c r="AU1882" s="6" t="str">
        <f aca="false">SUBSTITUTE(AT1882,AU$2,AU$1)</f>
        <v>Rozpoczecie_procesu_nie_posiada_polaczenia</v>
      </c>
    </row>
    <row r="1883" customFormat="false" ht="12.75" hidden="false" customHeight="false" outlineLevel="0" collapsed="false">
      <c r="A1883" s="0" t="n">
        <v>1882</v>
      </c>
      <c r="B1883" s="10" t="str">
        <f aca="false">IF(AND(ISTEXT(VLOOKUP(D1883,D$3:D1882,1,0)),NOT(ISBLANK(E1883))),IF(EXACT(VLOOKUP(D1883,D$3:D1882,1,0),D1883),CONCATENATE(TEXT(MATCH(D1883,D$3:D1882,0),"###"),"-Identyczny"),CONCATENATE(TEXT(MATCH(D1883,D$3:D1882,0),"###"),"-Podobny")),"")</f>
        <v/>
      </c>
      <c r="C1883" s="1" t="s">
        <v>2360</v>
      </c>
      <c r="D1883" s="1" t="str">
        <f aca="false">IF(ISTEXT(C1883),C1883,AU1883)</f>
        <v>xpdl.validation.no_transition_for_process_stop</v>
      </c>
      <c r="E1883" s="1" t="s">
        <v>2361</v>
      </c>
      <c r="F1883" s="6" t="str">
        <f aca="false">IF(E1883="",CONCATENATE(D1883,"=",D1883),CONCATENATE(D1883,"=",E1883))</f>
        <v>xpdl.validation.no_transition_for_process_stop=Przynajmniej jedno z zakończeń procesu nie posiada połączenia.</v>
      </c>
      <c r="G1883" s="6" t="str">
        <f aca="false">CONCATENATE("&lt;bean:message key=",CHAR(34),D1883,CHAR(34),"/&gt;")</f>
        <v>&lt;bean:message key="xpdl.validation.no_transition_for_process_stop"/&gt;</v>
      </c>
      <c r="H1883" s="6" t="str">
        <f aca="false">CONCATENATE("&lt;bean:define id=",CHAR(34),D1883,CHAR(34),"&gt;&lt;bean:message key=",CHAR(34),D1883,CHAR(34),"/&gt;&lt;/bean:define&gt;")</f>
        <v>&lt;bean:define id="xpdl.validation.no_transition_for_process_stop"&gt;&lt;bean:message key="xpdl.validation.no_transition_for_process_stop"/&gt;&lt;/bean:define&gt;</v>
      </c>
      <c r="I1883" s="6" t="str">
        <f aca="false">CONCATENATE("&lt;%=",D1883,"%&gt;")</f>
        <v>&lt;%=xpdl.validation.no_transition_for_process_stop%&gt;</v>
      </c>
      <c r="J1883" s="6" t="str">
        <f aca="false">CONCATENATE($J$1,".getString(",CHAR(34),D1883,CHAR(34),")")</f>
        <v>oMessage.getString("xpdl.validation.no_transition_for_process_stop")</v>
      </c>
      <c r="K1883" s="6" t="str">
        <f aca="false">CONCATENATE(CHAR(34),"+",$J$1,".getString(",CHAR(34),D1883,CHAR(34),")+",CHAR(34))</f>
        <v>"+oMessage.getString("xpdl.validation.no_transition_for_process_stop")+"</v>
      </c>
      <c r="L1883" s="6" t="str">
        <f aca="false">$E1883</f>
        <v>Przynajmniej jedno z zakończeń procesu nie posiada połączenia.</v>
      </c>
      <c r="M1883" s="6" t="str">
        <f aca="false">SUBSTITUTE(L1883,M$2,M$1)</f>
        <v>Przynajmniej jedno z zakończeń procesu nie posiada połączenia.</v>
      </c>
      <c r="N1883" s="6" t="str">
        <f aca="false">SUBSTITUTE(M1883,N$2,N$1)</f>
        <v>Przynajmniej jedno z zakończeń procesu nie posiada połączenia.</v>
      </c>
      <c r="O1883" s="6" t="str">
        <f aca="false">SUBSTITUTE(N1883,O$2,O$1)</f>
        <v>Przynajmniej jedno z zakończeń procesu nie posiada połączenia.</v>
      </c>
      <c r="P1883" s="6" t="str">
        <f aca="false">SUBSTITUTE(O1883,P$2,P$1)</f>
        <v>Przynajmniej jedno z zakończeń procesu nie posiada połączenia.</v>
      </c>
      <c r="Q1883" s="6" t="str">
        <f aca="false">SUBSTITUTE(P1883,Q$2,Q$1)</f>
        <v>Przynajmniej jedno z zakończeń procesu nie posiada połączenia.</v>
      </c>
      <c r="R1883" s="6" t="str">
        <f aca="false">SUBSTITUTE(Q1883,R$2,R$1)</f>
        <v>Przynajmniej jedno z zakończeń procesu nie posiada połączenia.</v>
      </c>
      <c r="S1883" s="6" t="str">
        <f aca="false">SUBSTITUTE(R1883,S$2,S$1)</f>
        <v>Przynajmniej jedno z zakończeń procesu nie posiada połączenia.</v>
      </c>
      <c r="T1883" s="6" t="str">
        <f aca="false">SUBSTITUTE(S1883,T$2,T$1)</f>
        <v>Przynajmniej jedno z zakończeń procesu nie posiada połączenia.</v>
      </c>
      <c r="U1883" s="6" t="str">
        <f aca="false">SUBSTITUTE(T1883,U$2,U$1)</f>
        <v>Przynajmniej jedno z zakończeń procesu nie posiada połączenia.</v>
      </c>
      <c r="V1883" s="6" t="str">
        <f aca="false">SUBSTITUTE(U1883,V$2,V$1)</f>
        <v>Przynajmniej jedno z zakończeń procesu nie posiada połączenia.</v>
      </c>
      <c r="W1883" s="6" t="str">
        <f aca="false">SUBSTITUTE(V1883,W$2,W$1)</f>
        <v>Przynajmniej jedno z zakończeń procesu nie posiada połączenia.</v>
      </c>
      <c r="X1883" s="6" t="str">
        <f aca="false">SUBSTITUTE(W1883,X$2,X$1)</f>
        <v>Przynajmniej jedno z zakończeń procesu nie posiada połączenia.</v>
      </c>
      <c r="Y1883" s="6" t="str">
        <f aca="false">SUBSTITUTE(X1883,Y$2,Y$1)</f>
        <v>Przynajmniej jedno z zakończeń procesu nie posiada połączenia.</v>
      </c>
      <c r="Z1883" s="6" t="str">
        <f aca="false">SUBSTITUTE(Y1883,Z$2,Z$1)</f>
        <v>Przynajmniej jedno z zakończeń procesu nie posiada połączenia</v>
      </c>
      <c r="AA1883" s="6" t="str">
        <f aca="false">SUBSTITUTE(Z1883,AA$2,AA$1)</f>
        <v>Przynajmniej jedno z zakończeń procesu nie posiada połączenia</v>
      </c>
      <c r="AB1883" s="6" t="str">
        <f aca="false">SUBSTITUTE(AA1883,AB$2,AB$1)</f>
        <v>Przynajmniej jedno z zakończeń procesu nie posiada połączenia</v>
      </c>
      <c r="AC1883" s="6" t="str">
        <f aca="false">SUBSTITUTE(AB1883,AC$2,AC$1)</f>
        <v>Przynajmniej_jedno_z_zakończeń_procesu_nie_posiada_połączenia</v>
      </c>
      <c r="AD1883" s="6" t="str">
        <f aca="false">SUBSTITUTE(AC1883,AD$2,AD$1)</f>
        <v>Przynajmniej_jedno_z_zakończeń_procesu_nie_posiada_połączenia</v>
      </c>
      <c r="AE1883" s="6" t="str">
        <f aca="false">SUBSTITUTE(AD1883,AE$2,AE$1)</f>
        <v>Przynajmniej_jedno_z_zakończeń_procesu_nie_posiada_połączenia</v>
      </c>
      <c r="AF1883" s="6" t="str">
        <f aca="false">SUBSTITUTE(AE1883,AF$2,AF$1)</f>
        <v>Przynajmniej_jedno_z_zakończeń_procesu_nie_posiada_połaczenia</v>
      </c>
      <c r="AG1883" s="6" t="str">
        <f aca="false">SUBSTITUTE(AF1883,AG$2,AG$1)</f>
        <v>Przynajmniej_jedno_z_zakończeń_procesu_nie_posiada_połaczenia</v>
      </c>
      <c r="AH1883" s="6" t="str">
        <f aca="false">SUBSTITUTE(AG1883,AH$2,AH$1)</f>
        <v>Przynajmniej_jedno_z_zakończeń_procesu_nie_posiada_polaczenia</v>
      </c>
      <c r="AI1883" s="6" t="str">
        <f aca="false">SUBSTITUTE(AH1883,AI$2,AI$1)</f>
        <v>Przynajmniej_jedno_z_zakończeń_procesu_nie_posiada_polaczenia</v>
      </c>
      <c r="AJ1883" s="6" t="str">
        <f aca="false">SUBSTITUTE(AI1883,AJ$2,AJ$1)</f>
        <v>Przynajmniej_jedno_z_zakończeń_procesu_nie_posiada_polaczenia</v>
      </c>
      <c r="AK1883" s="6" t="str">
        <f aca="false">SUBSTITUTE(AJ1883,AK$2,AK$1)</f>
        <v>Przynajmniej_jedno_z_zakończeń_procesu_nie_posiada_polaczenia</v>
      </c>
      <c r="AL1883" s="6" t="str">
        <f aca="false">SUBSTITUTE(AK1883,AL$2,AL$1)</f>
        <v>Przynajmniej_jedno_z_zakonczen_procesu_nie_posiada_polaczenia</v>
      </c>
      <c r="AM1883" s="6" t="str">
        <f aca="false">SUBSTITUTE(AL1883,AM$2,AM$1)</f>
        <v>Przynajmniej_jedno_z_zakonczen_procesu_nie_posiada_polaczenia</v>
      </c>
      <c r="AN1883" s="6" t="str">
        <f aca="false">SUBSTITUTE(AM1883,AN$2,AN$1)</f>
        <v>Przynajmniej_jedno_z_zakonczen_procesu_nie_posiada_polaczenia</v>
      </c>
      <c r="AO1883" s="6" t="str">
        <f aca="false">SUBSTITUTE(AN1883,AO$2,AO$1)</f>
        <v>Przynajmniej_jedno_z_zakonczen_procesu_nie_posiada_polaczenia</v>
      </c>
      <c r="AP1883" s="6" t="str">
        <f aca="false">SUBSTITUTE(AO1883,AP$2,AP$1)</f>
        <v>Przynajmniej_jedno_z_zakonczen_procesu_nie_posiada_polaczenia</v>
      </c>
      <c r="AQ1883" s="6" t="str">
        <f aca="false">SUBSTITUTE(AP1883,AQ$2,AQ$1)</f>
        <v>Przynajmniej_jedno_z_zakonczen_procesu_nie_posiada_polaczenia</v>
      </c>
      <c r="AR1883" s="6" t="str">
        <f aca="false">SUBSTITUTE(AQ1883,AR$2,AR$1)</f>
        <v>Przynajmniej_jedno_z_zakonczen_procesu_nie_posiada_polaczenia</v>
      </c>
      <c r="AS1883" s="6" t="str">
        <f aca="false">SUBSTITUTE(AR1883,AS$2,AS$1)</f>
        <v>Przynajmniej_jedno_z_zakonczen_procesu_nie_posiada_polaczenia</v>
      </c>
      <c r="AT1883" s="6" t="str">
        <f aca="false">SUBSTITUTE(AS1883,AT$2,AT$1)</f>
        <v>Przynajmniej_jedno_z_zakonczen_procesu_nie_posiada_polaczenia</v>
      </c>
      <c r="AU1883" s="6" t="str">
        <f aca="false">SUBSTITUTE(AT1883,AU$2,AU$1)</f>
        <v>Przynajmniej_jedno_z_zakonczen_procesu_nie_posiada_polaczenia</v>
      </c>
    </row>
    <row r="1884" customFormat="false" ht="12.75" hidden="false" customHeight="false" outlineLevel="0" collapsed="false">
      <c r="A1884" s="0" t="n">
        <v>1883</v>
      </c>
      <c r="B1884" s="10" t="str">
        <f aca="false">IF(AND(ISTEXT(VLOOKUP(D1884,D$3:D1883,1,0)),NOT(ISBLANK(E1884))),IF(EXACT(VLOOKUP(D1884,D$3:D1883,1,0),D1884),CONCATENATE(TEXT(MATCH(D1884,D$3:D1883,0),"###"),"-Identyczny"),CONCATENATE(TEXT(MATCH(D1884,D$3:D1883,0),"###"),"-Podobny")),"")</f>
        <v/>
      </c>
      <c r="C1884" s="1" t="s">
        <v>2362</v>
      </c>
      <c r="D1884" s="1" t="str">
        <f aca="false">IF(ISTEXT(C1884),C1884,AU1884)</f>
        <v>xpdl.validation.forbidden_id_for_formal_parameter</v>
      </c>
      <c r="E1884" s="1" t="s">
        <v>2363</v>
      </c>
      <c r="F1884" s="6" t="str">
        <f aca="false">IF(E1884="",CONCATENATE(D1884,"=",D1884),CONCATENATE(D1884,"=",E1884))</f>
        <v>xpdl.validation.forbidden_id_for_formal_parameter=Parametr formalny posiada zabroniony identyfikator.</v>
      </c>
      <c r="G1884" s="6" t="str">
        <f aca="false">CONCATENATE("&lt;bean:message key=",CHAR(34),D1884,CHAR(34),"/&gt;")</f>
        <v>&lt;bean:message key="xpdl.validation.forbidden_id_for_formal_parameter"/&gt;</v>
      </c>
      <c r="H1884" s="6" t="str">
        <f aca="false">CONCATENATE("&lt;bean:define id=",CHAR(34),D1884,CHAR(34),"&gt;&lt;bean:message key=",CHAR(34),D1884,CHAR(34),"/&gt;&lt;/bean:define&gt;")</f>
        <v>&lt;bean:define id="xpdl.validation.forbidden_id_for_formal_parameter"&gt;&lt;bean:message key="xpdl.validation.forbidden_id_for_formal_parameter"/&gt;&lt;/bean:define&gt;</v>
      </c>
      <c r="I1884" s="6" t="str">
        <f aca="false">CONCATENATE("&lt;%=",D1884,"%&gt;")</f>
        <v>&lt;%=xpdl.validation.forbidden_id_for_formal_parameter%&gt;</v>
      </c>
      <c r="J1884" s="6" t="str">
        <f aca="false">CONCATENATE($J$1,".getString(",CHAR(34),D1884,CHAR(34),")")</f>
        <v>oMessage.getString("xpdl.validation.forbidden_id_for_formal_parameter")</v>
      </c>
      <c r="K1884" s="6" t="str">
        <f aca="false">CONCATENATE(CHAR(34),"+",$J$1,".getString(",CHAR(34),D1884,CHAR(34),")+",CHAR(34))</f>
        <v>"+oMessage.getString("xpdl.validation.forbidden_id_for_formal_parameter")+"</v>
      </c>
      <c r="L1884" s="6" t="str">
        <f aca="false">$E1884</f>
        <v>Parametr formalny posiada zabroniony identyfikator.</v>
      </c>
      <c r="M1884" s="6" t="str">
        <f aca="false">SUBSTITUTE(L1884,M$2,M$1)</f>
        <v>Parametr formalny posiada zabroniony identyfikator.</v>
      </c>
      <c r="N1884" s="6" t="str">
        <f aca="false">SUBSTITUTE(M1884,N$2,N$1)</f>
        <v>Parametr formalny posiada zabroniony identyfikator.</v>
      </c>
      <c r="O1884" s="6" t="str">
        <f aca="false">SUBSTITUTE(N1884,O$2,O$1)</f>
        <v>Parametr formalny posiada zabroniony identyfikator.</v>
      </c>
      <c r="P1884" s="6" t="str">
        <f aca="false">SUBSTITUTE(O1884,P$2,P$1)</f>
        <v>Parametr formalny posiada zabroniony identyfikator.</v>
      </c>
      <c r="Q1884" s="6" t="str">
        <f aca="false">SUBSTITUTE(P1884,Q$2,Q$1)</f>
        <v>Parametr formalny posiada zabroniony identyfikator.</v>
      </c>
      <c r="R1884" s="6" t="str">
        <f aca="false">SUBSTITUTE(Q1884,R$2,R$1)</f>
        <v>Parametr formalny posiada zabroniony identyfikator.</v>
      </c>
      <c r="S1884" s="6" t="str">
        <f aca="false">SUBSTITUTE(R1884,S$2,S$1)</f>
        <v>Parametr formalny posiada zabroniony identyfikator.</v>
      </c>
      <c r="T1884" s="6" t="str">
        <f aca="false">SUBSTITUTE(S1884,T$2,T$1)</f>
        <v>Parametr formalny posiada zabroniony identyfikator.</v>
      </c>
      <c r="U1884" s="6" t="str">
        <f aca="false">SUBSTITUTE(T1884,U$2,U$1)</f>
        <v>Parametr formalny posiada zabroniony identyfikator.</v>
      </c>
      <c r="V1884" s="6" t="str">
        <f aca="false">SUBSTITUTE(U1884,V$2,V$1)</f>
        <v>Parametr formalny posiada zabroniony identyfikator.</v>
      </c>
      <c r="W1884" s="6" t="str">
        <f aca="false">SUBSTITUTE(V1884,W$2,W$1)</f>
        <v>Parametr formalny posiada zabroniony identyfikator.</v>
      </c>
      <c r="X1884" s="6" t="str">
        <f aca="false">SUBSTITUTE(W1884,X$2,X$1)</f>
        <v>Parametr formalny posiada zabroniony identyfikator.</v>
      </c>
      <c r="Y1884" s="6" t="str">
        <f aca="false">SUBSTITUTE(X1884,Y$2,Y$1)</f>
        <v>Parametr formalny posiada zabroniony identyfikator.</v>
      </c>
      <c r="Z1884" s="6" t="str">
        <f aca="false">SUBSTITUTE(Y1884,Z$2,Z$1)</f>
        <v>Parametr formalny posiada zabroniony identyfikator</v>
      </c>
      <c r="AA1884" s="6" t="str">
        <f aca="false">SUBSTITUTE(Z1884,AA$2,AA$1)</f>
        <v>Parametr formalny posiada zabroniony identyfikator</v>
      </c>
      <c r="AB1884" s="6" t="str">
        <f aca="false">SUBSTITUTE(AA1884,AB$2,AB$1)</f>
        <v>Parametr formalny posiada zabroniony identyfikator</v>
      </c>
      <c r="AC1884" s="6" t="str">
        <f aca="false">SUBSTITUTE(AB1884,AC$2,AC$1)</f>
        <v>Parametr_formalny_posiada_zabroniony_identyfikator</v>
      </c>
      <c r="AD1884" s="6" t="str">
        <f aca="false">SUBSTITUTE(AC1884,AD$2,AD$1)</f>
        <v>Parametr_formalny_posiada_zabroniony_identyfikator</v>
      </c>
      <c r="AE1884" s="6" t="str">
        <f aca="false">SUBSTITUTE(AD1884,AE$2,AE$1)</f>
        <v>Parametr_formalny_posiada_zabroniony_identyfikator</v>
      </c>
      <c r="AF1884" s="6" t="str">
        <f aca="false">SUBSTITUTE(AE1884,AF$2,AF$1)</f>
        <v>Parametr_formalny_posiada_zabroniony_identyfikator</v>
      </c>
      <c r="AG1884" s="6" t="str">
        <f aca="false">SUBSTITUTE(AF1884,AG$2,AG$1)</f>
        <v>Parametr_formalny_posiada_zabroniony_identyfikator</v>
      </c>
      <c r="AH1884" s="6" t="str">
        <f aca="false">SUBSTITUTE(AG1884,AH$2,AH$1)</f>
        <v>Parametr_formalny_posiada_zabroniony_identyfikator</v>
      </c>
      <c r="AI1884" s="6" t="str">
        <f aca="false">SUBSTITUTE(AH1884,AI$2,AI$1)</f>
        <v>Parametr_formalny_posiada_zabroniony_identyfikator</v>
      </c>
      <c r="AJ1884" s="6" t="str">
        <f aca="false">SUBSTITUTE(AI1884,AJ$2,AJ$1)</f>
        <v>Parametr_formalny_posiada_zabroniony_identyfikator</v>
      </c>
      <c r="AK1884" s="6" t="str">
        <f aca="false">SUBSTITUTE(AJ1884,AK$2,AK$1)</f>
        <v>Parametr_formalny_posiada_zabroniony_identyfikator</v>
      </c>
      <c r="AL1884" s="6" t="str">
        <f aca="false">SUBSTITUTE(AK1884,AL$2,AL$1)</f>
        <v>Parametr_formalny_posiada_zabroniony_identyfikator</v>
      </c>
      <c r="AM1884" s="6" t="str">
        <f aca="false">SUBSTITUTE(AL1884,AM$2,AM$1)</f>
        <v>Parametr_formalny_posiada_zabroniony_identyfikator</v>
      </c>
      <c r="AN1884" s="6" t="str">
        <f aca="false">SUBSTITUTE(AM1884,AN$2,AN$1)</f>
        <v>Parametr_formalny_posiada_zabroniony_identyfikator</v>
      </c>
      <c r="AO1884" s="6" t="str">
        <f aca="false">SUBSTITUTE(AN1884,AO$2,AO$1)</f>
        <v>Parametr_formalny_posiada_zabroniony_identyfikator</v>
      </c>
      <c r="AP1884" s="6" t="str">
        <f aca="false">SUBSTITUTE(AO1884,AP$2,AP$1)</f>
        <v>Parametr_formalny_posiada_zabroniony_identyfikator</v>
      </c>
      <c r="AQ1884" s="6" t="str">
        <f aca="false">SUBSTITUTE(AP1884,AQ$2,AQ$1)</f>
        <v>Parametr_formalny_posiada_zabroniony_identyfikator</v>
      </c>
      <c r="AR1884" s="6" t="str">
        <f aca="false">SUBSTITUTE(AQ1884,AR$2,AR$1)</f>
        <v>Parametr_formalny_posiada_zabroniony_identyfikator</v>
      </c>
      <c r="AS1884" s="6" t="str">
        <f aca="false">SUBSTITUTE(AR1884,AS$2,AS$1)</f>
        <v>Parametr_formalny_posiada_zabroniony_identyfikator</v>
      </c>
      <c r="AT1884" s="6" t="str">
        <f aca="false">SUBSTITUTE(AS1884,AT$2,AT$1)</f>
        <v>Parametr_formalny_posiada_zabroniony_identyfikator</v>
      </c>
      <c r="AU1884" s="6" t="str">
        <f aca="false">SUBSTITUTE(AT1884,AU$2,AU$1)</f>
        <v>Parametr_formalny_posiada_zabroniony_identyfikator</v>
      </c>
    </row>
    <row r="1885" customFormat="false" ht="12.75" hidden="false" customHeight="false" outlineLevel="0" collapsed="false">
      <c r="A1885" s="0" t="n">
        <v>1884</v>
      </c>
      <c r="B1885" s="10" t="str">
        <f aca="false">IF(AND(ISTEXT(VLOOKUP(D1885,D$3:D1884,1,0)),NOT(ISBLANK(E1885))),IF(EXACT(VLOOKUP(D1885,D$3:D1884,1,0),D1885),CONCATENATE(TEXT(MATCH(D1885,D$3:D1884,0),"###"),"-Identyczny"),CONCATENATE(TEXT(MATCH(D1885,D$3:D1884,0),"###"),"-Podobny")),"")</f>
        <v/>
      </c>
      <c r="C1885" s="1" t="s">
        <v>2364</v>
      </c>
      <c r="D1885" s="1" t="str">
        <f aca="false">IF(ISTEXT(C1885),C1885,AU1885)</f>
        <v>xpdl.validation.forbidden_id_for_process_variable</v>
      </c>
      <c r="E1885" s="1" t="s">
        <v>2365</v>
      </c>
      <c r="F1885" s="6" t="str">
        <f aca="false">IF(E1885="",CONCATENATE(D1885,"=",D1885),CONCATENATE(D1885,"=",E1885))</f>
        <v>xpdl.validation.forbidden_id_for_process_variable=Zmienna procesu posiada zabroniony identyfikator.</v>
      </c>
      <c r="G1885" s="6" t="str">
        <f aca="false">CONCATENATE("&lt;bean:message key=",CHAR(34),D1885,CHAR(34),"/&gt;")</f>
        <v>&lt;bean:message key="xpdl.validation.forbidden_id_for_process_variable"/&gt;</v>
      </c>
      <c r="H1885" s="6" t="str">
        <f aca="false">CONCATENATE("&lt;bean:define id=",CHAR(34),D1885,CHAR(34),"&gt;&lt;bean:message key=",CHAR(34),D1885,CHAR(34),"/&gt;&lt;/bean:define&gt;")</f>
        <v>&lt;bean:define id="xpdl.validation.forbidden_id_for_process_variable"&gt;&lt;bean:message key="xpdl.validation.forbidden_id_for_process_variable"/&gt;&lt;/bean:define&gt;</v>
      </c>
      <c r="I1885" s="6" t="str">
        <f aca="false">CONCATENATE("&lt;%=",D1885,"%&gt;")</f>
        <v>&lt;%=xpdl.validation.forbidden_id_for_process_variable%&gt;</v>
      </c>
      <c r="J1885" s="6" t="str">
        <f aca="false">CONCATENATE($J$1,".getString(",CHAR(34),D1885,CHAR(34),")")</f>
        <v>oMessage.getString("xpdl.validation.forbidden_id_for_process_variable")</v>
      </c>
      <c r="K1885" s="6" t="str">
        <f aca="false">CONCATENATE(CHAR(34),"+",$J$1,".getString(",CHAR(34),D1885,CHAR(34),")+",CHAR(34))</f>
        <v>"+oMessage.getString("xpdl.validation.forbidden_id_for_process_variable")+"</v>
      </c>
      <c r="L1885" s="6" t="str">
        <f aca="false">$E1885</f>
        <v>Zmienna procesu posiada zabroniony identyfikator.</v>
      </c>
      <c r="M1885" s="6" t="str">
        <f aca="false">SUBSTITUTE(L1885,M$2,M$1)</f>
        <v>Zmienna procesu posiada zabroniony identyfikator.</v>
      </c>
      <c r="N1885" s="6" t="str">
        <f aca="false">SUBSTITUTE(M1885,N$2,N$1)</f>
        <v>Zmienna procesu posiada zabroniony identyfikator.</v>
      </c>
      <c r="O1885" s="6" t="str">
        <f aca="false">SUBSTITUTE(N1885,O$2,O$1)</f>
        <v>Zmienna procesu posiada zabroniony identyfikator.</v>
      </c>
      <c r="P1885" s="6" t="str">
        <f aca="false">SUBSTITUTE(O1885,P$2,P$1)</f>
        <v>Zmienna procesu posiada zabroniony identyfikator.</v>
      </c>
      <c r="Q1885" s="6" t="str">
        <f aca="false">SUBSTITUTE(P1885,Q$2,Q$1)</f>
        <v>Zmienna procesu posiada zabroniony identyfikator.</v>
      </c>
      <c r="R1885" s="6" t="str">
        <f aca="false">SUBSTITUTE(Q1885,R$2,R$1)</f>
        <v>Zmienna procesu posiada zabroniony identyfikator.</v>
      </c>
      <c r="S1885" s="6" t="str">
        <f aca="false">SUBSTITUTE(R1885,S$2,S$1)</f>
        <v>Zmienna procesu posiada zabroniony identyfikator.</v>
      </c>
      <c r="T1885" s="6" t="str">
        <f aca="false">SUBSTITUTE(S1885,T$2,T$1)</f>
        <v>Zmienna procesu posiada zabroniony identyfikator.</v>
      </c>
      <c r="U1885" s="6" t="str">
        <f aca="false">SUBSTITUTE(T1885,U$2,U$1)</f>
        <v>Zmienna procesu posiada zabroniony identyfikator.</v>
      </c>
      <c r="V1885" s="6" t="str">
        <f aca="false">SUBSTITUTE(U1885,V$2,V$1)</f>
        <v>Zmienna procesu posiada zabroniony identyfikator.</v>
      </c>
      <c r="W1885" s="6" t="str">
        <f aca="false">SUBSTITUTE(V1885,W$2,W$1)</f>
        <v>Zmienna procesu posiada zabroniony identyfikator.</v>
      </c>
      <c r="X1885" s="6" t="str">
        <f aca="false">SUBSTITUTE(W1885,X$2,X$1)</f>
        <v>Zmienna procesu posiada zabroniony identyfikator.</v>
      </c>
      <c r="Y1885" s="6" t="str">
        <f aca="false">SUBSTITUTE(X1885,Y$2,Y$1)</f>
        <v>Zmienna procesu posiada zabroniony identyfikator.</v>
      </c>
      <c r="Z1885" s="6" t="str">
        <f aca="false">SUBSTITUTE(Y1885,Z$2,Z$1)</f>
        <v>Zmienna procesu posiada zabroniony identyfikator</v>
      </c>
      <c r="AA1885" s="6" t="str">
        <f aca="false">SUBSTITUTE(Z1885,AA$2,AA$1)</f>
        <v>Zmienna procesu posiada zabroniony identyfikator</v>
      </c>
      <c r="AB1885" s="6" t="str">
        <f aca="false">SUBSTITUTE(AA1885,AB$2,AB$1)</f>
        <v>Zmienna procesu posiada zabroniony identyfikator</v>
      </c>
      <c r="AC1885" s="6" t="str">
        <f aca="false">SUBSTITUTE(AB1885,AC$2,AC$1)</f>
        <v>Zmienna_procesu_posiada_zabroniony_identyfikator</v>
      </c>
      <c r="AD1885" s="6" t="str">
        <f aca="false">SUBSTITUTE(AC1885,AD$2,AD$1)</f>
        <v>Zmienna_procesu_posiada_zabroniony_identyfikator</v>
      </c>
      <c r="AE1885" s="6" t="str">
        <f aca="false">SUBSTITUTE(AD1885,AE$2,AE$1)</f>
        <v>Zmienna_procesu_posiada_zabroniony_identyfikator</v>
      </c>
      <c r="AF1885" s="6" t="str">
        <f aca="false">SUBSTITUTE(AE1885,AF$2,AF$1)</f>
        <v>Zmienna_procesu_posiada_zabroniony_identyfikator</v>
      </c>
      <c r="AG1885" s="6" t="str">
        <f aca="false">SUBSTITUTE(AF1885,AG$2,AG$1)</f>
        <v>Zmienna_procesu_posiada_zabroniony_identyfikator</v>
      </c>
      <c r="AH1885" s="6" t="str">
        <f aca="false">SUBSTITUTE(AG1885,AH$2,AH$1)</f>
        <v>Zmienna_procesu_posiada_zabroniony_identyfikator</v>
      </c>
      <c r="AI1885" s="6" t="str">
        <f aca="false">SUBSTITUTE(AH1885,AI$2,AI$1)</f>
        <v>Zmienna_procesu_posiada_zabroniony_identyfikator</v>
      </c>
      <c r="AJ1885" s="6" t="str">
        <f aca="false">SUBSTITUTE(AI1885,AJ$2,AJ$1)</f>
        <v>Zmienna_procesu_posiada_zabroniony_identyfikator</v>
      </c>
      <c r="AK1885" s="6" t="str">
        <f aca="false">SUBSTITUTE(AJ1885,AK$2,AK$1)</f>
        <v>Zmienna_procesu_posiada_zabroniony_identyfikator</v>
      </c>
      <c r="AL1885" s="6" t="str">
        <f aca="false">SUBSTITUTE(AK1885,AL$2,AL$1)</f>
        <v>Zmienna_procesu_posiada_zabroniony_identyfikator</v>
      </c>
      <c r="AM1885" s="6" t="str">
        <f aca="false">SUBSTITUTE(AL1885,AM$2,AM$1)</f>
        <v>Zmienna_procesu_posiada_zabroniony_identyfikator</v>
      </c>
      <c r="AN1885" s="6" t="str">
        <f aca="false">SUBSTITUTE(AM1885,AN$2,AN$1)</f>
        <v>Zmienna_procesu_posiada_zabroniony_identyfikator</v>
      </c>
      <c r="AO1885" s="6" t="str">
        <f aca="false">SUBSTITUTE(AN1885,AO$2,AO$1)</f>
        <v>Zmienna_procesu_posiada_zabroniony_identyfikator</v>
      </c>
      <c r="AP1885" s="6" t="str">
        <f aca="false">SUBSTITUTE(AO1885,AP$2,AP$1)</f>
        <v>Zmienna_procesu_posiada_zabroniony_identyfikator</v>
      </c>
      <c r="AQ1885" s="6" t="str">
        <f aca="false">SUBSTITUTE(AP1885,AQ$2,AQ$1)</f>
        <v>Zmienna_procesu_posiada_zabroniony_identyfikator</v>
      </c>
      <c r="AR1885" s="6" t="str">
        <f aca="false">SUBSTITUTE(AQ1885,AR$2,AR$1)</f>
        <v>Zmienna_procesu_posiada_zabroniony_identyfikator</v>
      </c>
      <c r="AS1885" s="6" t="str">
        <f aca="false">SUBSTITUTE(AR1885,AS$2,AS$1)</f>
        <v>Zmienna_procesu_posiada_zabroniony_identyfikator</v>
      </c>
      <c r="AT1885" s="6" t="str">
        <f aca="false">SUBSTITUTE(AS1885,AT$2,AT$1)</f>
        <v>Zmienna_procesu_posiada_zabroniony_identyfikator</v>
      </c>
      <c r="AU1885" s="6" t="str">
        <f aca="false">SUBSTITUTE(AT1885,AU$2,AU$1)</f>
        <v>Zmienna_procesu_posiada_zabroniony_identyfikator</v>
      </c>
    </row>
    <row r="1886" customFormat="false" ht="12.75" hidden="false" customHeight="false" outlineLevel="0" collapsed="false">
      <c r="A1886" s="0" t="n">
        <v>1885</v>
      </c>
      <c r="B1886" s="10" t="str">
        <f aca="false">IF(AND(ISTEXT(VLOOKUP(D1886,D$3:D1885,1,0)),NOT(ISBLANK(E1886))),IF(EXACT(VLOOKUP(D1886,D$3:D1885,1,0),D1886),CONCATENATE(TEXT(MATCH(D1886,D$3:D1885,0),"###"),"-Identyczny"),CONCATENATE(TEXT(MATCH(D1886,D$3:D1885,0),"###"),"-Podobny")),"")</f>
        <v/>
      </c>
      <c r="C1886" s="1" t="s">
        <v>2366</v>
      </c>
      <c r="D1886" s="1" t="str">
        <f aca="false">IF(ISTEXT(C1886),C1886,AU1886)</f>
        <v>xpdl.validation.no_activities_in_process</v>
      </c>
      <c r="E1886" s="1" t="s">
        <v>2367</v>
      </c>
      <c r="F1886" s="6" t="str">
        <f aca="false">IF(E1886="",CONCATENATE(D1886,"=",D1886),CONCATENATE(D1886,"=",E1886))</f>
        <v>xpdl.validation.no_activities_in_process=Brak zadań w procesie.</v>
      </c>
      <c r="G1886" s="6" t="str">
        <f aca="false">CONCATENATE("&lt;bean:message key=",CHAR(34),D1886,CHAR(34),"/&gt;")</f>
        <v>&lt;bean:message key="xpdl.validation.no_activities_in_process"/&gt;</v>
      </c>
      <c r="H1886" s="6" t="str">
        <f aca="false">CONCATENATE("&lt;bean:define id=",CHAR(34),D1886,CHAR(34),"&gt;&lt;bean:message key=",CHAR(34),D1886,CHAR(34),"/&gt;&lt;/bean:define&gt;")</f>
        <v>&lt;bean:define id="xpdl.validation.no_activities_in_process"&gt;&lt;bean:message key="xpdl.validation.no_activities_in_process"/&gt;&lt;/bean:define&gt;</v>
      </c>
      <c r="I1886" s="6" t="str">
        <f aca="false">CONCATENATE("&lt;%=",D1886,"%&gt;")</f>
        <v>&lt;%=xpdl.validation.no_activities_in_process%&gt;</v>
      </c>
      <c r="J1886" s="6" t="str">
        <f aca="false">CONCATENATE($J$1,".getString(",CHAR(34),D1886,CHAR(34),")")</f>
        <v>oMessage.getString("xpdl.validation.no_activities_in_process")</v>
      </c>
      <c r="K1886" s="6" t="str">
        <f aca="false">CONCATENATE(CHAR(34),"+",$J$1,".getString(",CHAR(34),D1886,CHAR(34),")+",CHAR(34))</f>
        <v>"+oMessage.getString("xpdl.validation.no_activities_in_process")+"</v>
      </c>
      <c r="L1886" s="6" t="str">
        <f aca="false">$E1886</f>
        <v>Brak zadań w procesie.</v>
      </c>
      <c r="M1886" s="6" t="str">
        <f aca="false">SUBSTITUTE(L1886,M$2,M$1)</f>
        <v>Brak zadań w procesie.</v>
      </c>
      <c r="N1886" s="6" t="str">
        <f aca="false">SUBSTITUTE(M1886,N$2,N$1)</f>
        <v>Brak zadań w procesie.</v>
      </c>
      <c r="O1886" s="6" t="str">
        <f aca="false">SUBSTITUTE(N1886,O$2,O$1)</f>
        <v>Brak zadań w procesie.</v>
      </c>
      <c r="P1886" s="6" t="str">
        <f aca="false">SUBSTITUTE(O1886,P$2,P$1)</f>
        <v>Brak zadań w procesie.</v>
      </c>
      <c r="Q1886" s="6" t="str">
        <f aca="false">SUBSTITUTE(P1886,Q$2,Q$1)</f>
        <v>Brak zadań w procesie.</v>
      </c>
      <c r="R1886" s="6" t="str">
        <f aca="false">SUBSTITUTE(Q1886,R$2,R$1)</f>
        <v>Brak zadań w procesie.</v>
      </c>
      <c r="S1886" s="6" t="str">
        <f aca="false">SUBSTITUTE(R1886,S$2,S$1)</f>
        <v>Brak zadań w procesie.</v>
      </c>
      <c r="T1886" s="6" t="str">
        <f aca="false">SUBSTITUTE(S1886,T$2,T$1)</f>
        <v>Brak zadań w procesie.</v>
      </c>
      <c r="U1886" s="6" t="str">
        <f aca="false">SUBSTITUTE(T1886,U$2,U$1)</f>
        <v>Brak zadań w procesie.</v>
      </c>
      <c r="V1886" s="6" t="str">
        <f aca="false">SUBSTITUTE(U1886,V$2,V$1)</f>
        <v>Brak zadań w procesie.</v>
      </c>
      <c r="W1886" s="6" t="str">
        <f aca="false">SUBSTITUTE(V1886,W$2,W$1)</f>
        <v>Brak zadań w procesie.</v>
      </c>
      <c r="X1886" s="6" t="str">
        <f aca="false">SUBSTITUTE(W1886,X$2,X$1)</f>
        <v>Brak zadań w procesie.</v>
      </c>
      <c r="Y1886" s="6" t="str">
        <f aca="false">SUBSTITUTE(X1886,Y$2,Y$1)</f>
        <v>Brak zadań w procesie.</v>
      </c>
      <c r="Z1886" s="6" t="str">
        <f aca="false">SUBSTITUTE(Y1886,Z$2,Z$1)</f>
        <v>Brak zadań w procesie</v>
      </c>
      <c r="AA1886" s="6" t="str">
        <f aca="false">SUBSTITUTE(Z1886,AA$2,AA$1)</f>
        <v>Brak zadań w procesie</v>
      </c>
      <c r="AB1886" s="6" t="str">
        <f aca="false">SUBSTITUTE(AA1886,AB$2,AB$1)</f>
        <v>Brak zadań w procesie</v>
      </c>
      <c r="AC1886" s="6" t="str">
        <f aca="false">SUBSTITUTE(AB1886,AC$2,AC$1)</f>
        <v>Brak_zadań_w_procesie</v>
      </c>
      <c r="AD1886" s="6" t="str">
        <f aca="false">SUBSTITUTE(AC1886,AD$2,AD$1)</f>
        <v>Brak_zadań_w_procesie</v>
      </c>
      <c r="AE1886" s="6" t="str">
        <f aca="false">SUBSTITUTE(AD1886,AE$2,AE$1)</f>
        <v>Brak_zadań_w_procesie</v>
      </c>
      <c r="AF1886" s="6" t="str">
        <f aca="false">SUBSTITUTE(AE1886,AF$2,AF$1)</f>
        <v>Brak_zadań_w_procesie</v>
      </c>
      <c r="AG1886" s="6" t="str">
        <f aca="false">SUBSTITUTE(AF1886,AG$2,AG$1)</f>
        <v>Brak_zadań_w_procesie</v>
      </c>
      <c r="AH1886" s="6" t="str">
        <f aca="false">SUBSTITUTE(AG1886,AH$2,AH$1)</f>
        <v>Brak_zadań_w_procesie</v>
      </c>
      <c r="AI1886" s="6" t="str">
        <f aca="false">SUBSTITUTE(AH1886,AI$2,AI$1)</f>
        <v>Brak_zadań_w_procesie</v>
      </c>
      <c r="AJ1886" s="6" t="str">
        <f aca="false">SUBSTITUTE(AI1886,AJ$2,AJ$1)</f>
        <v>Brak_zadań_w_procesie</v>
      </c>
      <c r="AK1886" s="6" t="str">
        <f aca="false">SUBSTITUTE(AJ1886,AK$2,AK$1)</f>
        <v>Brak_zadań_w_procesie</v>
      </c>
      <c r="AL1886" s="6" t="str">
        <f aca="false">SUBSTITUTE(AK1886,AL$2,AL$1)</f>
        <v>Brak_zadan_w_procesie</v>
      </c>
      <c r="AM1886" s="6" t="str">
        <f aca="false">SUBSTITUTE(AL1886,AM$2,AM$1)</f>
        <v>Brak_zadan_w_procesie</v>
      </c>
      <c r="AN1886" s="6" t="str">
        <f aca="false">SUBSTITUTE(AM1886,AN$2,AN$1)</f>
        <v>Brak_zadan_w_procesie</v>
      </c>
      <c r="AO1886" s="6" t="str">
        <f aca="false">SUBSTITUTE(AN1886,AO$2,AO$1)</f>
        <v>Brak_zadan_w_procesie</v>
      </c>
      <c r="AP1886" s="6" t="str">
        <f aca="false">SUBSTITUTE(AO1886,AP$2,AP$1)</f>
        <v>Brak_zadan_w_procesie</v>
      </c>
      <c r="AQ1886" s="6" t="str">
        <f aca="false">SUBSTITUTE(AP1886,AQ$2,AQ$1)</f>
        <v>Brak_zadan_w_procesie</v>
      </c>
      <c r="AR1886" s="6" t="str">
        <f aca="false">SUBSTITUTE(AQ1886,AR$2,AR$1)</f>
        <v>Brak_zadan_w_procesie</v>
      </c>
      <c r="AS1886" s="6" t="str">
        <f aca="false">SUBSTITUTE(AR1886,AS$2,AS$1)</f>
        <v>Brak_zadan_w_procesie</v>
      </c>
      <c r="AT1886" s="6" t="str">
        <f aca="false">SUBSTITUTE(AS1886,AT$2,AT$1)</f>
        <v>Brak_zadan_w_procesie</v>
      </c>
      <c r="AU1886" s="6" t="str">
        <f aca="false">SUBSTITUTE(AT1886,AU$2,AU$1)</f>
        <v>Brak_zadan_w_procesie</v>
      </c>
    </row>
    <row r="1887" customFormat="false" ht="12.75" hidden="false" customHeight="false" outlineLevel="0" collapsed="false">
      <c r="A1887" s="0" t="n">
        <v>1886</v>
      </c>
      <c r="B1887" s="10" t="str">
        <f aca="false">IF(AND(ISTEXT(VLOOKUP(D1887,D$3:D1886,1,0)),NOT(ISBLANK(E1887))),IF(EXACT(VLOOKUP(D1887,D$3:D1886,1,0),D1887),CONCATENATE(TEXT(MATCH(D1887,D$3:D1886,0),"###"),"-Identyczny"),CONCATENATE(TEXT(MATCH(D1887,D$3:D1886,0),"###"),"-Podobny")),"")</f>
        <v/>
      </c>
      <c r="C1887" s="1" t="s">
        <v>2368</v>
      </c>
      <c r="D1887" s="1" t="str">
        <f aca="false">IF(ISTEXT(C1887),C1887,AU1887)</f>
        <v>xpdl.validation.no_incoming_transitions_for_activity</v>
      </c>
      <c r="E1887" s="1" t="s">
        <v>2369</v>
      </c>
      <c r="F1887" s="6" t="str">
        <f aca="false">IF(E1887="",CONCATENATE(D1887,"=",D1887),CONCATENATE(D1887,"=",E1887))</f>
        <v>xpdl.validation.no_incoming_transitions_for_activity=Zadanie nie posiada wchodzących połączeń.</v>
      </c>
      <c r="G1887" s="6" t="str">
        <f aca="false">CONCATENATE("&lt;bean:message key=",CHAR(34),D1887,CHAR(34),"/&gt;")</f>
        <v>&lt;bean:message key="xpdl.validation.no_incoming_transitions_for_activity"/&gt;</v>
      </c>
      <c r="H1887" s="6" t="str">
        <f aca="false">CONCATENATE("&lt;bean:define id=",CHAR(34),D1887,CHAR(34),"&gt;&lt;bean:message key=",CHAR(34),D1887,CHAR(34),"/&gt;&lt;/bean:define&gt;")</f>
        <v>&lt;bean:define id="xpdl.validation.no_incoming_transitions_for_activity"&gt;&lt;bean:message key="xpdl.validation.no_incoming_transitions_for_activity"/&gt;&lt;/bean:define&gt;</v>
      </c>
      <c r="I1887" s="6" t="str">
        <f aca="false">CONCATENATE("&lt;%=",D1887,"%&gt;")</f>
        <v>&lt;%=xpdl.validation.no_incoming_transitions_for_activity%&gt;</v>
      </c>
      <c r="J1887" s="6" t="str">
        <f aca="false">CONCATENATE($J$1,".getString(",CHAR(34),D1887,CHAR(34),")")</f>
        <v>oMessage.getString("xpdl.validation.no_incoming_transitions_for_activity")</v>
      </c>
      <c r="K1887" s="6" t="str">
        <f aca="false">CONCATENATE(CHAR(34),"+",$J$1,".getString(",CHAR(34),D1887,CHAR(34),")+",CHAR(34))</f>
        <v>"+oMessage.getString("xpdl.validation.no_incoming_transitions_for_activity")+"</v>
      </c>
      <c r="L1887" s="6" t="str">
        <f aca="false">$E1887</f>
        <v>Zadanie nie posiada wchodzących połączeń.</v>
      </c>
      <c r="M1887" s="6" t="str">
        <f aca="false">SUBSTITUTE(L1887,M$2,M$1)</f>
        <v>Zadanie nie posiada wchodzących połączeń.</v>
      </c>
      <c r="N1887" s="6" t="str">
        <f aca="false">SUBSTITUTE(M1887,N$2,N$1)</f>
        <v>Zadanie nie posiada wchodzących połączeń.</v>
      </c>
      <c r="O1887" s="6" t="str">
        <f aca="false">SUBSTITUTE(N1887,O$2,O$1)</f>
        <v>Zadanie nie posiada wchodzących połączeń.</v>
      </c>
      <c r="P1887" s="6" t="str">
        <f aca="false">SUBSTITUTE(O1887,P$2,P$1)</f>
        <v>Zadanie nie posiada wchodzących połączeń.</v>
      </c>
      <c r="Q1887" s="6" t="str">
        <f aca="false">SUBSTITUTE(P1887,Q$2,Q$1)</f>
        <v>Zadanie nie posiada wchodzących połączeń.</v>
      </c>
      <c r="R1887" s="6" t="str">
        <f aca="false">SUBSTITUTE(Q1887,R$2,R$1)</f>
        <v>Zadanie nie posiada wchodzących połączeń.</v>
      </c>
      <c r="S1887" s="6" t="str">
        <f aca="false">SUBSTITUTE(R1887,S$2,S$1)</f>
        <v>Zadanie nie posiada wchodzących połączeń.</v>
      </c>
      <c r="T1887" s="6" t="str">
        <f aca="false">SUBSTITUTE(S1887,T$2,T$1)</f>
        <v>Zadanie nie posiada wchodzących połączeń.</v>
      </c>
      <c r="U1887" s="6" t="str">
        <f aca="false">SUBSTITUTE(T1887,U$2,U$1)</f>
        <v>Zadanie nie posiada wchodzących połączeń.</v>
      </c>
      <c r="V1887" s="6" t="str">
        <f aca="false">SUBSTITUTE(U1887,V$2,V$1)</f>
        <v>Zadanie nie posiada wchodzących połączeń.</v>
      </c>
      <c r="W1887" s="6" t="str">
        <f aca="false">SUBSTITUTE(V1887,W$2,W$1)</f>
        <v>Zadanie nie posiada wchodzących połączeń.</v>
      </c>
      <c r="X1887" s="6" t="str">
        <f aca="false">SUBSTITUTE(W1887,X$2,X$1)</f>
        <v>Zadanie nie posiada wchodzących połączeń.</v>
      </c>
      <c r="Y1887" s="6" t="str">
        <f aca="false">SUBSTITUTE(X1887,Y$2,Y$1)</f>
        <v>Zadanie nie posiada wchodzących połączeń.</v>
      </c>
      <c r="Z1887" s="6" t="str">
        <f aca="false">SUBSTITUTE(Y1887,Z$2,Z$1)</f>
        <v>Zadanie nie posiada wchodzących połączeń</v>
      </c>
      <c r="AA1887" s="6" t="str">
        <f aca="false">SUBSTITUTE(Z1887,AA$2,AA$1)</f>
        <v>Zadanie nie posiada wchodzących połączeń</v>
      </c>
      <c r="AB1887" s="6" t="str">
        <f aca="false">SUBSTITUTE(AA1887,AB$2,AB$1)</f>
        <v>Zadanie nie posiada wchodzących połączeń</v>
      </c>
      <c r="AC1887" s="6" t="str">
        <f aca="false">SUBSTITUTE(AB1887,AC$2,AC$1)</f>
        <v>Zadanie_nie_posiada_wchodzących_połączeń</v>
      </c>
      <c r="AD1887" s="6" t="str">
        <f aca="false">SUBSTITUTE(AC1887,AD$2,AD$1)</f>
        <v>Zadanie_nie_posiada_wchodzących_połączeń</v>
      </c>
      <c r="AE1887" s="6" t="str">
        <f aca="false">SUBSTITUTE(AD1887,AE$2,AE$1)</f>
        <v>Zadanie_nie_posiada_wchodzących_połączeń</v>
      </c>
      <c r="AF1887" s="6" t="str">
        <f aca="false">SUBSTITUTE(AE1887,AF$2,AF$1)</f>
        <v>Zadanie_nie_posiada_wchodzacych_połaczeń</v>
      </c>
      <c r="AG1887" s="6" t="str">
        <f aca="false">SUBSTITUTE(AF1887,AG$2,AG$1)</f>
        <v>Zadanie_nie_posiada_wchodzacych_połaczeń</v>
      </c>
      <c r="AH1887" s="6" t="str">
        <f aca="false">SUBSTITUTE(AG1887,AH$2,AH$1)</f>
        <v>Zadanie_nie_posiada_wchodzacych_polaczeń</v>
      </c>
      <c r="AI1887" s="6" t="str">
        <f aca="false">SUBSTITUTE(AH1887,AI$2,AI$1)</f>
        <v>Zadanie_nie_posiada_wchodzacych_polaczeń</v>
      </c>
      <c r="AJ1887" s="6" t="str">
        <f aca="false">SUBSTITUTE(AI1887,AJ$2,AJ$1)</f>
        <v>Zadanie_nie_posiada_wchodzacych_polaczeń</v>
      </c>
      <c r="AK1887" s="6" t="str">
        <f aca="false">SUBSTITUTE(AJ1887,AK$2,AK$1)</f>
        <v>Zadanie_nie_posiada_wchodzacych_polaczeń</v>
      </c>
      <c r="AL1887" s="6" t="str">
        <f aca="false">SUBSTITUTE(AK1887,AL$2,AL$1)</f>
        <v>Zadanie_nie_posiada_wchodzacych_polaczen</v>
      </c>
      <c r="AM1887" s="6" t="str">
        <f aca="false">SUBSTITUTE(AL1887,AM$2,AM$1)</f>
        <v>Zadanie_nie_posiada_wchodzacych_polaczen</v>
      </c>
      <c r="AN1887" s="6" t="str">
        <f aca="false">SUBSTITUTE(AM1887,AN$2,AN$1)</f>
        <v>Zadanie_nie_posiada_wchodzacych_polaczen</v>
      </c>
      <c r="AO1887" s="6" t="str">
        <f aca="false">SUBSTITUTE(AN1887,AO$2,AO$1)</f>
        <v>Zadanie_nie_posiada_wchodzacych_polaczen</v>
      </c>
      <c r="AP1887" s="6" t="str">
        <f aca="false">SUBSTITUTE(AO1887,AP$2,AP$1)</f>
        <v>Zadanie_nie_posiada_wchodzacych_polaczen</v>
      </c>
      <c r="AQ1887" s="6" t="str">
        <f aca="false">SUBSTITUTE(AP1887,AQ$2,AQ$1)</f>
        <v>Zadanie_nie_posiada_wchodzacych_polaczen</v>
      </c>
      <c r="AR1887" s="6" t="str">
        <f aca="false">SUBSTITUTE(AQ1887,AR$2,AR$1)</f>
        <v>Zadanie_nie_posiada_wchodzacych_polaczen</v>
      </c>
      <c r="AS1887" s="6" t="str">
        <f aca="false">SUBSTITUTE(AR1887,AS$2,AS$1)</f>
        <v>Zadanie_nie_posiada_wchodzacych_polaczen</v>
      </c>
      <c r="AT1887" s="6" t="str">
        <f aca="false">SUBSTITUTE(AS1887,AT$2,AT$1)</f>
        <v>Zadanie_nie_posiada_wchodzacych_polaczen</v>
      </c>
      <c r="AU1887" s="6" t="str">
        <f aca="false">SUBSTITUTE(AT1887,AU$2,AU$1)</f>
        <v>Zadanie_nie_posiada_wchodzacych_polaczen</v>
      </c>
    </row>
    <row r="1888" customFormat="false" ht="12.75" hidden="false" customHeight="false" outlineLevel="0" collapsed="false">
      <c r="A1888" s="0" t="n">
        <v>1887</v>
      </c>
      <c r="B1888" s="10" t="str">
        <f aca="false">IF(AND(ISTEXT(VLOOKUP(D1888,D$3:D1887,1,0)),NOT(ISBLANK(E1888))),IF(EXACT(VLOOKUP(D1888,D$3:D1887,1,0),D1888),CONCATENATE(TEXT(MATCH(D1888,D$3:D1887,0),"###"),"-Identyczny"),CONCATENATE(TEXT(MATCH(D1888,D$3:D1887,0),"###"),"-Podobny")),"")</f>
        <v/>
      </c>
      <c r="C1888" s="1" t="s">
        <v>2370</v>
      </c>
      <c r="D1888" s="1" t="str">
        <f aca="false">IF(ISTEXT(C1888),C1888,AU1888)</f>
        <v>xpdl.validation.no_outgoing_transitions_for_activity</v>
      </c>
      <c r="E1888" s="1" t="s">
        <v>2371</v>
      </c>
      <c r="F1888" s="6" t="str">
        <f aca="false">IF(E1888="",CONCATENATE(D1888,"=",D1888),CONCATENATE(D1888,"=",E1888))</f>
        <v>xpdl.validation.no_outgoing_transitions_for_activity=Zadanie nie posiada wychodzącego połączenia.</v>
      </c>
      <c r="G1888" s="6" t="str">
        <f aca="false">CONCATENATE("&lt;bean:message key=",CHAR(34),D1888,CHAR(34),"/&gt;")</f>
        <v>&lt;bean:message key="xpdl.validation.no_outgoing_transitions_for_activity"/&gt;</v>
      </c>
      <c r="H1888" s="6" t="str">
        <f aca="false">CONCATENATE("&lt;bean:define id=",CHAR(34),D1888,CHAR(34),"&gt;&lt;bean:message key=",CHAR(34),D1888,CHAR(34),"/&gt;&lt;/bean:define&gt;")</f>
        <v>&lt;bean:define id="xpdl.validation.no_outgoing_transitions_for_activity"&gt;&lt;bean:message key="xpdl.validation.no_outgoing_transitions_for_activity"/&gt;&lt;/bean:define&gt;</v>
      </c>
      <c r="I1888" s="6" t="str">
        <f aca="false">CONCATENATE("&lt;%=",D1888,"%&gt;")</f>
        <v>&lt;%=xpdl.validation.no_outgoing_transitions_for_activity%&gt;</v>
      </c>
      <c r="J1888" s="6" t="str">
        <f aca="false">CONCATENATE($J$1,".getString(",CHAR(34),D1888,CHAR(34),")")</f>
        <v>oMessage.getString("xpdl.validation.no_outgoing_transitions_for_activity")</v>
      </c>
      <c r="K1888" s="6" t="str">
        <f aca="false">CONCATENATE(CHAR(34),"+",$J$1,".getString(",CHAR(34),D1888,CHAR(34),")+",CHAR(34))</f>
        <v>"+oMessage.getString("xpdl.validation.no_outgoing_transitions_for_activity")+"</v>
      </c>
      <c r="L1888" s="6" t="str">
        <f aca="false">$E1888</f>
        <v>Zadanie nie posiada wychodzącego połączenia.</v>
      </c>
      <c r="M1888" s="6" t="str">
        <f aca="false">SUBSTITUTE(L1888,M$2,M$1)</f>
        <v>Zadanie nie posiada wychodzącego połączenia.</v>
      </c>
      <c r="N1888" s="6" t="str">
        <f aca="false">SUBSTITUTE(M1888,N$2,N$1)</f>
        <v>Zadanie nie posiada wychodzącego połączenia.</v>
      </c>
      <c r="O1888" s="6" t="str">
        <f aca="false">SUBSTITUTE(N1888,O$2,O$1)</f>
        <v>Zadanie nie posiada wychodzącego połączenia.</v>
      </c>
      <c r="P1888" s="6" t="str">
        <f aca="false">SUBSTITUTE(O1888,P$2,P$1)</f>
        <v>Zadanie nie posiada wychodzącego połączenia.</v>
      </c>
      <c r="Q1888" s="6" t="str">
        <f aca="false">SUBSTITUTE(P1888,Q$2,Q$1)</f>
        <v>Zadanie nie posiada wychodzącego połączenia.</v>
      </c>
      <c r="R1888" s="6" t="str">
        <f aca="false">SUBSTITUTE(Q1888,R$2,R$1)</f>
        <v>Zadanie nie posiada wychodzącego połączenia.</v>
      </c>
      <c r="S1888" s="6" t="str">
        <f aca="false">SUBSTITUTE(R1888,S$2,S$1)</f>
        <v>Zadanie nie posiada wychodzącego połączenia.</v>
      </c>
      <c r="T1888" s="6" t="str">
        <f aca="false">SUBSTITUTE(S1888,T$2,T$1)</f>
        <v>Zadanie nie posiada wychodzącego połączenia.</v>
      </c>
      <c r="U1888" s="6" t="str">
        <f aca="false">SUBSTITUTE(T1888,U$2,U$1)</f>
        <v>Zadanie nie posiada wychodzącego połączenia.</v>
      </c>
      <c r="V1888" s="6" t="str">
        <f aca="false">SUBSTITUTE(U1888,V$2,V$1)</f>
        <v>Zadanie nie posiada wychodzącego połączenia.</v>
      </c>
      <c r="W1888" s="6" t="str">
        <f aca="false">SUBSTITUTE(V1888,W$2,W$1)</f>
        <v>Zadanie nie posiada wychodzącego połączenia.</v>
      </c>
      <c r="X1888" s="6" t="str">
        <f aca="false">SUBSTITUTE(W1888,X$2,X$1)</f>
        <v>Zadanie nie posiada wychodzącego połączenia.</v>
      </c>
      <c r="Y1888" s="6" t="str">
        <f aca="false">SUBSTITUTE(X1888,Y$2,Y$1)</f>
        <v>Zadanie nie posiada wychodzącego połączenia.</v>
      </c>
      <c r="Z1888" s="6" t="str">
        <f aca="false">SUBSTITUTE(Y1888,Z$2,Z$1)</f>
        <v>Zadanie nie posiada wychodzącego połączenia</v>
      </c>
      <c r="AA1888" s="6" t="str">
        <f aca="false">SUBSTITUTE(Z1888,AA$2,AA$1)</f>
        <v>Zadanie nie posiada wychodzącego połączenia</v>
      </c>
      <c r="AB1888" s="6" t="str">
        <f aca="false">SUBSTITUTE(AA1888,AB$2,AB$1)</f>
        <v>Zadanie nie posiada wychodzącego połączenia</v>
      </c>
      <c r="AC1888" s="6" t="str">
        <f aca="false">SUBSTITUTE(AB1888,AC$2,AC$1)</f>
        <v>Zadanie_nie_posiada_wychodzącego_połączenia</v>
      </c>
      <c r="AD1888" s="6" t="str">
        <f aca="false">SUBSTITUTE(AC1888,AD$2,AD$1)</f>
        <v>Zadanie_nie_posiada_wychodzącego_połączenia</v>
      </c>
      <c r="AE1888" s="6" t="str">
        <f aca="false">SUBSTITUTE(AD1888,AE$2,AE$1)</f>
        <v>Zadanie_nie_posiada_wychodzącego_połączenia</v>
      </c>
      <c r="AF1888" s="6" t="str">
        <f aca="false">SUBSTITUTE(AE1888,AF$2,AF$1)</f>
        <v>Zadanie_nie_posiada_wychodzacego_połaczenia</v>
      </c>
      <c r="AG1888" s="6" t="str">
        <f aca="false">SUBSTITUTE(AF1888,AG$2,AG$1)</f>
        <v>Zadanie_nie_posiada_wychodzacego_połaczenia</v>
      </c>
      <c r="AH1888" s="6" t="str">
        <f aca="false">SUBSTITUTE(AG1888,AH$2,AH$1)</f>
        <v>Zadanie_nie_posiada_wychodzacego_polaczenia</v>
      </c>
      <c r="AI1888" s="6" t="str">
        <f aca="false">SUBSTITUTE(AH1888,AI$2,AI$1)</f>
        <v>Zadanie_nie_posiada_wychodzacego_polaczenia</v>
      </c>
      <c r="AJ1888" s="6" t="str">
        <f aca="false">SUBSTITUTE(AI1888,AJ$2,AJ$1)</f>
        <v>Zadanie_nie_posiada_wychodzacego_polaczenia</v>
      </c>
      <c r="AK1888" s="6" t="str">
        <f aca="false">SUBSTITUTE(AJ1888,AK$2,AK$1)</f>
        <v>Zadanie_nie_posiada_wychodzacego_polaczenia</v>
      </c>
      <c r="AL1888" s="6" t="str">
        <f aca="false">SUBSTITUTE(AK1888,AL$2,AL$1)</f>
        <v>Zadanie_nie_posiada_wychodzacego_polaczenia</v>
      </c>
      <c r="AM1888" s="6" t="str">
        <f aca="false">SUBSTITUTE(AL1888,AM$2,AM$1)</f>
        <v>Zadanie_nie_posiada_wychodzacego_polaczenia</v>
      </c>
      <c r="AN1888" s="6" t="str">
        <f aca="false">SUBSTITUTE(AM1888,AN$2,AN$1)</f>
        <v>Zadanie_nie_posiada_wychodzacego_polaczenia</v>
      </c>
      <c r="AO1888" s="6" t="str">
        <f aca="false">SUBSTITUTE(AN1888,AO$2,AO$1)</f>
        <v>Zadanie_nie_posiada_wychodzacego_polaczenia</v>
      </c>
      <c r="AP1888" s="6" t="str">
        <f aca="false">SUBSTITUTE(AO1888,AP$2,AP$1)</f>
        <v>Zadanie_nie_posiada_wychodzacego_polaczenia</v>
      </c>
      <c r="AQ1888" s="6" t="str">
        <f aca="false">SUBSTITUTE(AP1888,AQ$2,AQ$1)</f>
        <v>Zadanie_nie_posiada_wychodzacego_polaczenia</v>
      </c>
      <c r="AR1888" s="6" t="str">
        <f aca="false">SUBSTITUTE(AQ1888,AR$2,AR$1)</f>
        <v>Zadanie_nie_posiada_wychodzacego_polaczenia</v>
      </c>
      <c r="AS1888" s="6" t="str">
        <f aca="false">SUBSTITUTE(AR1888,AS$2,AS$1)</f>
        <v>Zadanie_nie_posiada_wychodzacego_polaczenia</v>
      </c>
      <c r="AT1888" s="6" t="str">
        <f aca="false">SUBSTITUTE(AS1888,AT$2,AT$1)</f>
        <v>Zadanie_nie_posiada_wychodzacego_polaczenia</v>
      </c>
      <c r="AU1888" s="6" t="str">
        <f aca="false">SUBSTITUTE(AT1888,AU$2,AU$1)</f>
        <v>Zadanie_nie_posiada_wychodzacego_polaczenia</v>
      </c>
    </row>
    <row r="1889" customFormat="false" ht="12.75" hidden="false" customHeight="false" outlineLevel="0" collapsed="false">
      <c r="A1889" s="0" t="n">
        <v>1888</v>
      </c>
      <c r="B1889" s="10" t="str">
        <f aca="false">IF(AND(ISTEXT(VLOOKUP(D1889,D$3:D1888,1,0)),NOT(ISBLANK(E1889))),IF(EXACT(VLOOKUP(D1889,D$3:D1888,1,0),D1889),CONCATENATE(TEXT(MATCH(D1889,D$3:D1888,0),"###"),"-Identyczny"),CONCATENATE(TEXT(MATCH(D1889,D$3:D1888,0),"###"),"-Podobny")),"")</f>
        <v/>
      </c>
      <c r="C1889" s="1" t="s">
        <v>2372</v>
      </c>
      <c r="D1889" s="1" t="str">
        <f aca="false">IF(ISTEXT(C1889),C1889,AU1889)</f>
        <v>xpdl.validation.no_condition_for_conditional_transition</v>
      </c>
      <c r="E1889" s="1" t="s">
        <v>2373</v>
      </c>
      <c r="F1889" s="6" t="str">
        <f aca="false">IF(E1889="",CONCATENATE(D1889,"=",D1889),CONCATENATE(D1889,"=",E1889))</f>
        <v>xpdl.validation.no_condition_for_conditional_transition=Połączenie warunkowe nie określa warunku.</v>
      </c>
      <c r="G1889" s="6" t="str">
        <f aca="false">CONCATENATE("&lt;bean:message key=",CHAR(34),D1889,CHAR(34),"/&gt;")</f>
        <v>&lt;bean:message key="xpdl.validation.no_condition_for_conditional_transition"/&gt;</v>
      </c>
      <c r="H1889" s="6" t="str">
        <f aca="false">CONCATENATE("&lt;bean:define id=",CHAR(34),D1889,CHAR(34),"&gt;&lt;bean:message key=",CHAR(34),D1889,CHAR(34),"/&gt;&lt;/bean:define&gt;")</f>
        <v>&lt;bean:define id="xpdl.validation.no_condition_for_conditional_transition"&gt;&lt;bean:message key="xpdl.validation.no_condition_for_conditional_transition"/&gt;&lt;/bean:define&gt;</v>
      </c>
      <c r="I1889" s="6" t="str">
        <f aca="false">CONCATENATE("&lt;%=",D1889,"%&gt;")</f>
        <v>&lt;%=xpdl.validation.no_condition_for_conditional_transition%&gt;</v>
      </c>
      <c r="J1889" s="6" t="str">
        <f aca="false">CONCATENATE($J$1,".getString(",CHAR(34),D1889,CHAR(34),")")</f>
        <v>oMessage.getString("xpdl.validation.no_condition_for_conditional_transition")</v>
      </c>
      <c r="K1889" s="6" t="str">
        <f aca="false">CONCATENATE(CHAR(34),"+",$J$1,".getString(",CHAR(34),D1889,CHAR(34),")+",CHAR(34))</f>
        <v>"+oMessage.getString("xpdl.validation.no_condition_for_conditional_transition")+"</v>
      </c>
      <c r="L1889" s="6" t="str">
        <f aca="false">$E1889</f>
        <v>Połączenie warunkowe nie określa warunku.</v>
      </c>
      <c r="M1889" s="6" t="str">
        <f aca="false">SUBSTITUTE(L1889,M$2,M$1)</f>
        <v>Połączenie warunkowe nie określa warunku.</v>
      </c>
      <c r="N1889" s="6" t="str">
        <f aca="false">SUBSTITUTE(M1889,N$2,N$1)</f>
        <v>Połączenie warunkowe nie określa warunku.</v>
      </c>
      <c r="O1889" s="6" t="str">
        <f aca="false">SUBSTITUTE(N1889,O$2,O$1)</f>
        <v>Połączenie warunkowe nie określa warunku.</v>
      </c>
      <c r="P1889" s="6" t="str">
        <f aca="false">SUBSTITUTE(O1889,P$2,P$1)</f>
        <v>Połączenie warunkowe nie określa warunku.</v>
      </c>
      <c r="Q1889" s="6" t="str">
        <f aca="false">SUBSTITUTE(P1889,Q$2,Q$1)</f>
        <v>Połączenie warunkowe nie określa warunku.</v>
      </c>
      <c r="R1889" s="6" t="str">
        <f aca="false">SUBSTITUTE(Q1889,R$2,R$1)</f>
        <v>Połączenie warunkowe nie określa warunku.</v>
      </c>
      <c r="S1889" s="6" t="str">
        <f aca="false">SUBSTITUTE(R1889,S$2,S$1)</f>
        <v>Połączenie warunkowe nie określa warunku.</v>
      </c>
      <c r="T1889" s="6" t="str">
        <f aca="false">SUBSTITUTE(S1889,T$2,T$1)</f>
        <v>Połączenie warunkowe nie określa warunku.</v>
      </c>
      <c r="U1889" s="6" t="str">
        <f aca="false">SUBSTITUTE(T1889,U$2,U$1)</f>
        <v>Połączenie warunkowe nie określa warunku.</v>
      </c>
      <c r="V1889" s="6" t="str">
        <f aca="false">SUBSTITUTE(U1889,V$2,V$1)</f>
        <v>Połączenie warunkowe nie określa warunku.</v>
      </c>
      <c r="W1889" s="6" t="str">
        <f aca="false">SUBSTITUTE(V1889,W$2,W$1)</f>
        <v>Połączenie warunkowe nie określa warunku.</v>
      </c>
      <c r="X1889" s="6" t="str">
        <f aca="false">SUBSTITUTE(W1889,X$2,X$1)</f>
        <v>Połączenie warunkowe nie określa warunku.</v>
      </c>
      <c r="Y1889" s="6" t="str">
        <f aca="false">SUBSTITUTE(X1889,Y$2,Y$1)</f>
        <v>Połączenie warunkowe nie określa warunku.</v>
      </c>
      <c r="Z1889" s="6" t="str">
        <f aca="false">SUBSTITUTE(Y1889,Z$2,Z$1)</f>
        <v>Połączenie warunkowe nie określa warunku</v>
      </c>
      <c r="AA1889" s="6" t="str">
        <f aca="false">SUBSTITUTE(Z1889,AA$2,AA$1)</f>
        <v>Połączenie warunkowe nie określa warunku</v>
      </c>
      <c r="AB1889" s="6" t="str">
        <f aca="false">SUBSTITUTE(AA1889,AB$2,AB$1)</f>
        <v>Połączenie warunkowe nie określa warunku</v>
      </c>
      <c r="AC1889" s="6" t="str">
        <f aca="false">SUBSTITUTE(AB1889,AC$2,AC$1)</f>
        <v>Połączenie_warunkowe_nie_określa_warunku</v>
      </c>
      <c r="AD1889" s="6" t="str">
        <f aca="false">SUBSTITUTE(AC1889,AD$2,AD$1)</f>
        <v>Połączenie_warunkowe_nie_określa_warunku</v>
      </c>
      <c r="AE1889" s="6" t="str">
        <f aca="false">SUBSTITUTE(AD1889,AE$2,AE$1)</f>
        <v>Połączenie_warunkowe_nie_określa_warunku</v>
      </c>
      <c r="AF1889" s="6" t="str">
        <f aca="false">SUBSTITUTE(AE1889,AF$2,AF$1)</f>
        <v>Połaczenie_warunkowe_nie_określa_warunku</v>
      </c>
      <c r="AG1889" s="6" t="str">
        <f aca="false">SUBSTITUTE(AF1889,AG$2,AG$1)</f>
        <v>Połaczenie_warunkowe_nie_okresla_warunku</v>
      </c>
      <c r="AH1889" s="6" t="str">
        <f aca="false">SUBSTITUTE(AG1889,AH$2,AH$1)</f>
        <v>Polaczenie_warunkowe_nie_okresla_warunku</v>
      </c>
      <c r="AI1889" s="6" t="str">
        <f aca="false">SUBSTITUTE(AH1889,AI$2,AI$1)</f>
        <v>Polaczenie_warunkowe_nie_okresla_warunku</v>
      </c>
      <c r="AJ1889" s="6" t="str">
        <f aca="false">SUBSTITUTE(AI1889,AJ$2,AJ$1)</f>
        <v>Polaczenie_warunkowe_nie_okresla_warunku</v>
      </c>
      <c r="AK1889" s="6" t="str">
        <f aca="false">SUBSTITUTE(AJ1889,AK$2,AK$1)</f>
        <v>Polaczenie_warunkowe_nie_okresla_warunku</v>
      </c>
      <c r="AL1889" s="6" t="str">
        <f aca="false">SUBSTITUTE(AK1889,AL$2,AL$1)</f>
        <v>Polaczenie_warunkowe_nie_okresla_warunku</v>
      </c>
      <c r="AM1889" s="6" t="str">
        <f aca="false">SUBSTITUTE(AL1889,AM$2,AM$1)</f>
        <v>Polaczenie_warunkowe_nie_okresla_warunku</v>
      </c>
      <c r="AN1889" s="6" t="str">
        <f aca="false">SUBSTITUTE(AM1889,AN$2,AN$1)</f>
        <v>Polaczenie_warunkowe_nie_okresla_warunku</v>
      </c>
      <c r="AO1889" s="6" t="str">
        <f aca="false">SUBSTITUTE(AN1889,AO$2,AO$1)</f>
        <v>Polaczenie_warunkowe_nie_okresla_warunku</v>
      </c>
      <c r="AP1889" s="6" t="str">
        <f aca="false">SUBSTITUTE(AO1889,AP$2,AP$1)</f>
        <v>Polaczenie_warunkowe_nie_okresla_warunku</v>
      </c>
      <c r="AQ1889" s="6" t="str">
        <f aca="false">SUBSTITUTE(AP1889,AQ$2,AQ$1)</f>
        <v>Polaczenie_warunkowe_nie_okresla_warunku</v>
      </c>
      <c r="AR1889" s="6" t="str">
        <f aca="false">SUBSTITUTE(AQ1889,AR$2,AR$1)</f>
        <v>Polaczenie_warunkowe_nie_okresla_warunku</v>
      </c>
      <c r="AS1889" s="6" t="str">
        <f aca="false">SUBSTITUTE(AR1889,AS$2,AS$1)</f>
        <v>Polaczenie_warunkowe_nie_okresla_warunku</v>
      </c>
      <c r="AT1889" s="6" t="str">
        <f aca="false">SUBSTITUTE(AS1889,AT$2,AT$1)</f>
        <v>Polaczenie_warunkowe_nie_okresla_warunku</v>
      </c>
      <c r="AU1889" s="6" t="str">
        <f aca="false">SUBSTITUTE(AT1889,AU$2,AU$1)</f>
        <v>Polaczenie_warunkowe_nie_okresla_warunku</v>
      </c>
    </row>
    <row r="1890" customFormat="false" ht="12.75" hidden="false" customHeight="false" outlineLevel="0" collapsed="false">
      <c r="A1890" s="0" t="n">
        <v>1889</v>
      </c>
      <c r="B1890" s="10" t="str">
        <f aca="false">IF(AND(ISTEXT(VLOOKUP(D1890,D$3:D1889,1,0)),NOT(ISBLANK(E1890))),IF(EXACT(VLOOKUP(D1890,D$3:D1889,1,0),D1890),CONCATENATE(TEXT(MATCH(D1890,D$3:D1889,0),"###"),"-Identyczny"),CONCATENATE(TEXT(MATCH(D1890,D$3:D1889,0),"###"),"-Podobny")),"")</f>
        <v/>
      </c>
      <c r="C1890" s="1" t="s">
        <v>2374</v>
      </c>
      <c r="D1890" s="1" t="str">
        <f aca="false">IF(ISTEXT(C1890),C1890,AU1890)</f>
        <v>xpdl.validation.no_subflow_chosen</v>
      </c>
      <c r="E1890" s="1" t="s">
        <v>2375</v>
      </c>
      <c r="F1890" s="6" t="str">
        <f aca="false">IF(E1890="",CONCATENATE(D1890,"=",D1890),CONCATENATE(D1890,"=",E1890))</f>
        <v>xpdl.validation.no_subflow_chosen=Podproces nie został wybrany.</v>
      </c>
      <c r="G1890" s="6" t="str">
        <f aca="false">CONCATENATE("&lt;bean:message key=",CHAR(34),D1890,CHAR(34),"/&gt;")</f>
        <v>&lt;bean:message key="xpdl.validation.no_subflow_chosen"/&gt;</v>
      </c>
      <c r="H1890" s="6" t="str">
        <f aca="false">CONCATENATE("&lt;bean:define id=",CHAR(34),D1890,CHAR(34),"&gt;&lt;bean:message key=",CHAR(34),D1890,CHAR(34),"/&gt;&lt;/bean:define&gt;")</f>
        <v>&lt;bean:define id="xpdl.validation.no_subflow_chosen"&gt;&lt;bean:message key="xpdl.validation.no_subflow_chosen"/&gt;&lt;/bean:define&gt;</v>
      </c>
      <c r="I1890" s="6" t="str">
        <f aca="false">CONCATENATE("&lt;%=",D1890,"%&gt;")</f>
        <v>&lt;%=xpdl.validation.no_subflow_chosen%&gt;</v>
      </c>
      <c r="J1890" s="6" t="str">
        <f aca="false">CONCATENATE($J$1,".getString(",CHAR(34),D1890,CHAR(34),")")</f>
        <v>oMessage.getString("xpdl.validation.no_subflow_chosen")</v>
      </c>
      <c r="K1890" s="6" t="str">
        <f aca="false">CONCATENATE(CHAR(34),"+",$J$1,".getString(",CHAR(34),D1890,CHAR(34),")+",CHAR(34))</f>
        <v>"+oMessage.getString("xpdl.validation.no_subflow_chosen")+"</v>
      </c>
      <c r="L1890" s="6" t="str">
        <f aca="false">$E1890</f>
        <v>Podproces nie został wybrany.</v>
      </c>
      <c r="M1890" s="6" t="str">
        <f aca="false">SUBSTITUTE(L1890,M$2,M$1)</f>
        <v>Podproces nie został wybrany.</v>
      </c>
      <c r="N1890" s="6" t="str">
        <f aca="false">SUBSTITUTE(M1890,N$2,N$1)</f>
        <v>Podproces nie został wybrany.</v>
      </c>
      <c r="O1890" s="6" t="str">
        <f aca="false">SUBSTITUTE(N1890,O$2,O$1)</f>
        <v>Podproces nie został wybrany.</v>
      </c>
      <c r="P1890" s="6" t="str">
        <f aca="false">SUBSTITUTE(O1890,P$2,P$1)</f>
        <v>Podproces nie został wybrany.</v>
      </c>
      <c r="Q1890" s="6" t="str">
        <f aca="false">SUBSTITUTE(P1890,Q$2,Q$1)</f>
        <v>Podproces nie został wybrany.</v>
      </c>
      <c r="R1890" s="6" t="str">
        <f aca="false">SUBSTITUTE(Q1890,R$2,R$1)</f>
        <v>Podproces nie został wybrany.</v>
      </c>
      <c r="S1890" s="6" t="str">
        <f aca="false">SUBSTITUTE(R1890,S$2,S$1)</f>
        <v>Podproces nie został wybrany.</v>
      </c>
      <c r="T1890" s="6" t="str">
        <f aca="false">SUBSTITUTE(S1890,T$2,T$1)</f>
        <v>Podproces nie został wybrany.</v>
      </c>
      <c r="U1890" s="6" t="str">
        <f aca="false">SUBSTITUTE(T1890,U$2,U$1)</f>
        <v>Podproces nie został wybrany.</v>
      </c>
      <c r="V1890" s="6" t="str">
        <f aca="false">SUBSTITUTE(U1890,V$2,V$1)</f>
        <v>Podproces nie został wybrany.</v>
      </c>
      <c r="W1890" s="6" t="str">
        <f aca="false">SUBSTITUTE(V1890,W$2,W$1)</f>
        <v>Podproces nie został wybrany.</v>
      </c>
      <c r="X1890" s="6" t="str">
        <f aca="false">SUBSTITUTE(W1890,X$2,X$1)</f>
        <v>Podproces nie został wybrany.</v>
      </c>
      <c r="Y1890" s="6" t="str">
        <f aca="false">SUBSTITUTE(X1890,Y$2,Y$1)</f>
        <v>Podproces nie został wybrany.</v>
      </c>
      <c r="Z1890" s="6" t="str">
        <f aca="false">SUBSTITUTE(Y1890,Z$2,Z$1)</f>
        <v>Podproces nie został wybrany</v>
      </c>
      <c r="AA1890" s="6" t="str">
        <f aca="false">SUBSTITUTE(Z1890,AA$2,AA$1)</f>
        <v>Podproces nie został wybrany</v>
      </c>
      <c r="AB1890" s="6" t="str">
        <f aca="false">SUBSTITUTE(AA1890,AB$2,AB$1)</f>
        <v>Podproces nie został wybrany</v>
      </c>
      <c r="AC1890" s="6" t="str">
        <f aca="false">SUBSTITUTE(AB1890,AC$2,AC$1)</f>
        <v>Podproces_nie_został_wybrany</v>
      </c>
      <c r="AD1890" s="6" t="str">
        <f aca="false">SUBSTITUTE(AC1890,AD$2,AD$1)</f>
        <v>Podproces_nie_został_wybrany</v>
      </c>
      <c r="AE1890" s="6" t="str">
        <f aca="false">SUBSTITUTE(AD1890,AE$2,AE$1)</f>
        <v>Podproces_nie_został_wybrany</v>
      </c>
      <c r="AF1890" s="6" t="str">
        <f aca="false">SUBSTITUTE(AE1890,AF$2,AF$1)</f>
        <v>Podproces_nie_został_wybrany</v>
      </c>
      <c r="AG1890" s="6" t="str">
        <f aca="false">SUBSTITUTE(AF1890,AG$2,AG$1)</f>
        <v>Podproces_nie_został_wybrany</v>
      </c>
      <c r="AH1890" s="6" t="str">
        <f aca="false">SUBSTITUTE(AG1890,AH$2,AH$1)</f>
        <v>Podproces_nie_zostal_wybrany</v>
      </c>
      <c r="AI1890" s="6" t="str">
        <f aca="false">SUBSTITUTE(AH1890,AI$2,AI$1)</f>
        <v>Podproces_nie_zostal_wybrany</v>
      </c>
      <c r="AJ1890" s="6" t="str">
        <f aca="false">SUBSTITUTE(AI1890,AJ$2,AJ$1)</f>
        <v>Podproces_nie_zostal_wybrany</v>
      </c>
      <c r="AK1890" s="6" t="str">
        <f aca="false">SUBSTITUTE(AJ1890,AK$2,AK$1)</f>
        <v>Podproces_nie_zostal_wybrany</v>
      </c>
      <c r="AL1890" s="6" t="str">
        <f aca="false">SUBSTITUTE(AK1890,AL$2,AL$1)</f>
        <v>Podproces_nie_zostal_wybrany</v>
      </c>
      <c r="AM1890" s="6" t="str">
        <f aca="false">SUBSTITUTE(AL1890,AM$2,AM$1)</f>
        <v>Podproces_nie_zostal_wybrany</v>
      </c>
      <c r="AN1890" s="6" t="str">
        <f aca="false">SUBSTITUTE(AM1890,AN$2,AN$1)</f>
        <v>Podproces_nie_zostal_wybrany</v>
      </c>
      <c r="AO1890" s="6" t="str">
        <f aca="false">SUBSTITUTE(AN1890,AO$2,AO$1)</f>
        <v>Podproces_nie_zostal_wybrany</v>
      </c>
      <c r="AP1890" s="6" t="str">
        <f aca="false">SUBSTITUTE(AO1890,AP$2,AP$1)</f>
        <v>Podproces_nie_zostal_wybrany</v>
      </c>
      <c r="AQ1890" s="6" t="str">
        <f aca="false">SUBSTITUTE(AP1890,AQ$2,AQ$1)</f>
        <v>Podproces_nie_zostal_wybrany</v>
      </c>
      <c r="AR1890" s="6" t="str">
        <f aca="false">SUBSTITUTE(AQ1890,AR$2,AR$1)</f>
        <v>Podproces_nie_zostal_wybrany</v>
      </c>
      <c r="AS1890" s="6" t="str">
        <f aca="false">SUBSTITUTE(AR1890,AS$2,AS$1)</f>
        <v>Podproces_nie_zostal_wybrany</v>
      </c>
      <c r="AT1890" s="6" t="str">
        <f aca="false">SUBSTITUTE(AS1890,AT$2,AT$1)</f>
        <v>Podproces_nie_zostal_wybrany</v>
      </c>
      <c r="AU1890" s="6" t="str">
        <f aca="false">SUBSTITUTE(AT1890,AU$2,AU$1)</f>
        <v>Podproces_nie_zostal_wybrany</v>
      </c>
    </row>
    <row r="1891" customFormat="false" ht="12.75" hidden="false" customHeight="false" outlineLevel="0" collapsed="false">
      <c r="A1891" s="0" t="n">
        <v>1890</v>
      </c>
      <c r="B1891" s="10" t="str">
        <f aca="false">IF(AND(ISTEXT(VLOOKUP(D1891,D$3:D1890,1,0)),NOT(ISBLANK(E1891))),IF(EXACT(VLOOKUP(D1891,D$3:D1890,1,0),D1891),CONCATENATE(TEXT(MATCH(D1891,D$3:D1890,0),"###"),"-Identyczny"),CONCATENATE(TEXT(MATCH(D1891,D$3:D1890,0),"###"),"-Podobny")),"")</f>
        <v/>
      </c>
      <c r="C1891" s="1" t="s">
        <v>2376</v>
      </c>
      <c r="D1891" s="1" t="str">
        <f aca="false">IF(ISTEXT(C1891),C1891,AU1891)</f>
        <v>xpdl.validation.not_all_parameters_defined_for_subflow</v>
      </c>
      <c r="E1891" s="1" t="s">
        <v>2377</v>
      </c>
      <c r="F1891" s="6" t="str">
        <f aca="false">IF(E1891="",CONCATENATE(D1891,"=",D1891),CONCATENATE(D1891,"=",E1891))</f>
        <v>xpdl.validation.not_all_parameters_defined_for_subflow=Podproces nie określa wszystkich aktualnych parametrów.</v>
      </c>
      <c r="G1891" s="6" t="str">
        <f aca="false">CONCATENATE("&lt;bean:message key=",CHAR(34),D1891,CHAR(34),"/&gt;")</f>
        <v>&lt;bean:message key="xpdl.validation.not_all_parameters_defined_for_subflow"/&gt;</v>
      </c>
      <c r="H1891" s="6" t="str">
        <f aca="false">CONCATENATE("&lt;bean:define id=",CHAR(34),D1891,CHAR(34),"&gt;&lt;bean:message key=",CHAR(34),D1891,CHAR(34),"/&gt;&lt;/bean:define&gt;")</f>
        <v>&lt;bean:define id="xpdl.validation.not_all_parameters_defined_for_subflow"&gt;&lt;bean:message key="xpdl.validation.not_all_parameters_defined_for_subflow"/&gt;&lt;/bean:define&gt;</v>
      </c>
      <c r="I1891" s="6" t="str">
        <f aca="false">CONCATENATE("&lt;%=",D1891,"%&gt;")</f>
        <v>&lt;%=xpdl.validation.not_all_parameters_defined_for_subflow%&gt;</v>
      </c>
      <c r="J1891" s="6" t="str">
        <f aca="false">CONCATENATE($J$1,".getString(",CHAR(34),D1891,CHAR(34),")")</f>
        <v>oMessage.getString("xpdl.validation.not_all_parameters_defined_for_subflow")</v>
      </c>
      <c r="K1891" s="6" t="str">
        <f aca="false">CONCATENATE(CHAR(34),"+",$J$1,".getString(",CHAR(34),D1891,CHAR(34),")+",CHAR(34))</f>
        <v>"+oMessage.getString("xpdl.validation.not_all_parameters_defined_for_subflow")+"</v>
      </c>
      <c r="L1891" s="6" t="str">
        <f aca="false">$E1891</f>
        <v>Podproces nie określa wszystkich aktualnych parametrów.</v>
      </c>
      <c r="M1891" s="6" t="str">
        <f aca="false">SUBSTITUTE(L1891,M$2,M$1)</f>
        <v>Podproces nie określa wszystkich aktualnych parametrów.</v>
      </c>
      <c r="N1891" s="6" t="str">
        <f aca="false">SUBSTITUTE(M1891,N$2,N$1)</f>
        <v>Podproces nie określa wszystkich aktualnych parametrów.</v>
      </c>
      <c r="O1891" s="6" t="str">
        <f aca="false">SUBSTITUTE(N1891,O$2,O$1)</f>
        <v>Podproces nie określa wszystkich aktualnych parametrów.</v>
      </c>
      <c r="P1891" s="6" t="str">
        <f aca="false">SUBSTITUTE(O1891,P$2,P$1)</f>
        <v>Podproces nie określa wszystkich aktualnych parametrów.</v>
      </c>
      <c r="Q1891" s="6" t="str">
        <f aca="false">SUBSTITUTE(P1891,Q$2,Q$1)</f>
        <v>Podproces nie określa wszystkich aktualnych parametrów.</v>
      </c>
      <c r="R1891" s="6" t="str">
        <f aca="false">SUBSTITUTE(Q1891,R$2,R$1)</f>
        <v>Podproces nie określa wszystkich aktualnych parametrów.</v>
      </c>
      <c r="S1891" s="6" t="str">
        <f aca="false">SUBSTITUTE(R1891,S$2,S$1)</f>
        <v>Podproces nie określa wszystkich aktualnych parametrów.</v>
      </c>
      <c r="T1891" s="6" t="str">
        <f aca="false">SUBSTITUTE(S1891,T$2,T$1)</f>
        <v>Podproces nie określa wszystkich aktualnych parametrów.</v>
      </c>
      <c r="U1891" s="6" t="str">
        <f aca="false">SUBSTITUTE(T1891,U$2,U$1)</f>
        <v>Podproces nie określa wszystkich aktualnych parametrów.</v>
      </c>
      <c r="V1891" s="6" t="str">
        <f aca="false">SUBSTITUTE(U1891,V$2,V$1)</f>
        <v>Podproces nie określa wszystkich aktualnych parametrów.</v>
      </c>
      <c r="W1891" s="6" t="str">
        <f aca="false">SUBSTITUTE(V1891,W$2,W$1)</f>
        <v>Podproces nie określa wszystkich aktualnych parametrów.</v>
      </c>
      <c r="X1891" s="6" t="str">
        <f aca="false">SUBSTITUTE(W1891,X$2,X$1)</f>
        <v>Podproces nie określa wszystkich aktualnych parametrów.</v>
      </c>
      <c r="Y1891" s="6" t="str">
        <f aca="false">SUBSTITUTE(X1891,Y$2,Y$1)</f>
        <v>Podproces nie określa wszystkich aktualnych parametrów.</v>
      </c>
      <c r="Z1891" s="6" t="str">
        <f aca="false">SUBSTITUTE(Y1891,Z$2,Z$1)</f>
        <v>Podproces nie określa wszystkich aktualnych parametrów</v>
      </c>
      <c r="AA1891" s="6" t="str">
        <f aca="false">SUBSTITUTE(Z1891,AA$2,AA$1)</f>
        <v>Podproces nie określa wszystkich aktualnych parametrów</v>
      </c>
      <c r="AB1891" s="6" t="str">
        <f aca="false">SUBSTITUTE(AA1891,AB$2,AB$1)</f>
        <v>Podproces nie określa wszystkich aktualnych parametrów</v>
      </c>
      <c r="AC1891" s="6" t="str">
        <f aca="false">SUBSTITUTE(AB1891,AC$2,AC$1)</f>
        <v>Podproces_nie_określa_wszystkich_aktualnych_parametrów</v>
      </c>
      <c r="AD1891" s="6" t="str">
        <f aca="false">SUBSTITUTE(AC1891,AD$2,AD$1)</f>
        <v>Podproces_nie_określa_wszystkich_aktualnych_parametrów</v>
      </c>
      <c r="AE1891" s="6" t="str">
        <f aca="false">SUBSTITUTE(AD1891,AE$2,AE$1)</f>
        <v>Podproces_nie_określa_wszystkich_aktualnych_parametrow</v>
      </c>
      <c r="AF1891" s="6" t="str">
        <f aca="false">SUBSTITUTE(AE1891,AF$2,AF$1)</f>
        <v>Podproces_nie_określa_wszystkich_aktualnych_parametrow</v>
      </c>
      <c r="AG1891" s="6" t="str">
        <f aca="false">SUBSTITUTE(AF1891,AG$2,AG$1)</f>
        <v>Podproces_nie_okresla_wszystkich_aktualnych_parametrow</v>
      </c>
      <c r="AH1891" s="6" t="str">
        <f aca="false">SUBSTITUTE(AG1891,AH$2,AH$1)</f>
        <v>Podproces_nie_okresla_wszystkich_aktualnych_parametrow</v>
      </c>
      <c r="AI1891" s="6" t="str">
        <f aca="false">SUBSTITUTE(AH1891,AI$2,AI$1)</f>
        <v>Podproces_nie_okresla_wszystkich_aktualnych_parametrow</v>
      </c>
      <c r="AJ1891" s="6" t="str">
        <f aca="false">SUBSTITUTE(AI1891,AJ$2,AJ$1)</f>
        <v>Podproces_nie_okresla_wszystkich_aktualnych_parametrow</v>
      </c>
      <c r="AK1891" s="6" t="str">
        <f aca="false">SUBSTITUTE(AJ1891,AK$2,AK$1)</f>
        <v>Podproces_nie_okresla_wszystkich_aktualnych_parametrow</v>
      </c>
      <c r="AL1891" s="6" t="str">
        <f aca="false">SUBSTITUTE(AK1891,AL$2,AL$1)</f>
        <v>Podproces_nie_okresla_wszystkich_aktualnych_parametrow</v>
      </c>
      <c r="AM1891" s="6" t="str">
        <f aca="false">SUBSTITUTE(AL1891,AM$2,AM$1)</f>
        <v>Podproces_nie_okresla_wszystkich_aktualnych_parametrow</v>
      </c>
      <c r="AN1891" s="6" t="str">
        <f aca="false">SUBSTITUTE(AM1891,AN$2,AN$1)</f>
        <v>Podproces_nie_okresla_wszystkich_aktualnych_parametrow</v>
      </c>
      <c r="AO1891" s="6" t="str">
        <f aca="false">SUBSTITUTE(AN1891,AO$2,AO$1)</f>
        <v>Podproces_nie_okresla_wszystkich_aktualnych_parametrow</v>
      </c>
      <c r="AP1891" s="6" t="str">
        <f aca="false">SUBSTITUTE(AO1891,AP$2,AP$1)</f>
        <v>Podproces_nie_okresla_wszystkich_aktualnych_parametrow</v>
      </c>
      <c r="AQ1891" s="6" t="str">
        <f aca="false">SUBSTITUTE(AP1891,AQ$2,AQ$1)</f>
        <v>Podproces_nie_okresla_wszystkich_aktualnych_parametrow</v>
      </c>
      <c r="AR1891" s="6" t="str">
        <f aca="false">SUBSTITUTE(AQ1891,AR$2,AR$1)</f>
        <v>Podproces_nie_okresla_wszystkich_aktualnych_parametrow</v>
      </c>
      <c r="AS1891" s="6" t="str">
        <f aca="false">SUBSTITUTE(AR1891,AS$2,AS$1)</f>
        <v>Podproces_nie_okresla_wszystkich_aktualnych_parametrow</v>
      </c>
      <c r="AT1891" s="6" t="str">
        <f aca="false">SUBSTITUTE(AS1891,AT$2,AT$1)</f>
        <v>Podproces_nie_okresla_wszystkich_aktualnych_parametrow</v>
      </c>
      <c r="AU1891" s="6" t="str">
        <f aca="false">SUBSTITUTE(AT1891,AU$2,AU$1)</f>
        <v>Podproces_nie_okresla_wszystkich_aktualnych_parametrow</v>
      </c>
    </row>
    <row r="1892" customFormat="false" ht="12.75" hidden="false" customHeight="false" outlineLevel="0" collapsed="false">
      <c r="A1892" s="0" t="n">
        <v>1891</v>
      </c>
      <c r="B1892" s="10" t="str">
        <f aca="false">IF(AND(ISTEXT(VLOOKUP(D1892,D$3:D1891,1,0)),NOT(ISBLANK(E1892))),IF(EXACT(VLOOKUP(D1892,D$3:D1891,1,0),D1892),CONCATENATE(TEXT(MATCH(D1892,D$3:D1891,0),"###"),"-Identyczny"),CONCATENATE(TEXT(MATCH(D1892,D$3:D1891,0),"###"),"-Podobny")),"")</f>
        <v/>
      </c>
      <c r="C1892" s="1" t="s">
        <v>2378</v>
      </c>
      <c r="D1892" s="1" t="str">
        <f aca="false">IF(ISTEXT(C1892),C1892,AU1892)</f>
        <v>xpdl.validation.no_application_for_tool</v>
      </c>
      <c r="E1892" s="1" t="s">
        <v>2379</v>
      </c>
      <c r="F1892" s="6" t="str">
        <f aca="false">IF(E1892="",CONCATENATE(D1892,"=",D1892),CONCATENATE(D1892,"=",E1892))</f>
        <v>xpdl.validation.no_application_for_tool=Narzędzie nie posiada aplikacji systemowej.</v>
      </c>
      <c r="G1892" s="6" t="str">
        <f aca="false">CONCATENATE("&lt;bean:message key=",CHAR(34),D1892,CHAR(34),"/&gt;")</f>
        <v>&lt;bean:message key="xpdl.validation.no_application_for_tool"/&gt;</v>
      </c>
      <c r="H1892" s="6" t="str">
        <f aca="false">CONCATENATE("&lt;bean:define id=",CHAR(34),D1892,CHAR(34),"&gt;&lt;bean:message key=",CHAR(34),D1892,CHAR(34),"/&gt;&lt;/bean:define&gt;")</f>
        <v>&lt;bean:define id="xpdl.validation.no_application_for_tool"&gt;&lt;bean:message key="xpdl.validation.no_application_for_tool"/&gt;&lt;/bean:define&gt;</v>
      </c>
      <c r="I1892" s="6" t="str">
        <f aca="false">CONCATENATE("&lt;%=",D1892,"%&gt;")</f>
        <v>&lt;%=xpdl.validation.no_application_for_tool%&gt;</v>
      </c>
      <c r="J1892" s="6" t="str">
        <f aca="false">CONCATENATE($J$1,".getString(",CHAR(34),D1892,CHAR(34),")")</f>
        <v>oMessage.getString("xpdl.validation.no_application_for_tool")</v>
      </c>
      <c r="K1892" s="6" t="str">
        <f aca="false">CONCATENATE(CHAR(34),"+",$J$1,".getString(",CHAR(34),D1892,CHAR(34),")+",CHAR(34))</f>
        <v>"+oMessage.getString("xpdl.validation.no_application_for_tool")+"</v>
      </c>
      <c r="L1892" s="6" t="str">
        <f aca="false">$E1892</f>
        <v>Narzędzie nie posiada aplikacji systemowej.</v>
      </c>
      <c r="M1892" s="6" t="str">
        <f aca="false">SUBSTITUTE(L1892,M$2,M$1)</f>
        <v>Narzędzie nie posiada aplikacji systemowej.</v>
      </c>
      <c r="N1892" s="6" t="str">
        <f aca="false">SUBSTITUTE(M1892,N$2,N$1)</f>
        <v>Narzędzie nie posiada aplikacji systemowej.</v>
      </c>
      <c r="O1892" s="6" t="str">
        <f aca="false">SUBSTITUTE(N1892,O$2,O$1)</f>
        <v>Narzędzie nie posiada aplikacji systemowej.</v>
      </c>
      <c r="P1892" s="6" t="str">
        <f aca="false">SUBSTITUTE(O1892,P$2,P$1)</f>
        <v>Narzędzie nie posiada aplikacji systemowej.</v>
      </c>
      <c r="Q1892" s="6" t="str">
        <f aca="false">SUBSTITUTE(P1892,Q$2,Q$1)</f>
        <v>Narzędzie nie posiada aplikacji systemowej.</v>
      </c>
      <c r="R1892" s="6" t="str">
        <f aca="false">SUBSTITUTE(Q1892,R$2,R$1)</f>
        <v>Narzędzie nie posiada aplikacji systemowej.</v>
      </c>
      <c r="S1892" s="6" t="str">
        <f aca="false">SUBSTITUTE(R1892,S$2,S$1)</f>
        <v>Narzędzie nie posiada aplikacji systemowej.</v>
      </c>
      <c r="T1892" s="6" t="str">
        <f aca="false">SUBSTITUTE(S1892,T$2,T$1)</f>
        <v>Narzędzie nie posiada aplikacji systemowej.</v>
      </c>
      <c r="U1892" s="6" t="str">
        <f aca="false">SUBSTITUTE(T1892,U$2,U$1)</f>
        <v>Narzędzie nie posiada aplikacji systemowej.</v>
      </c>
      <c r="V1892" s="6" t="str">
        <f aca="false">SUBSTITUTE(U1892,V$2,V$1)</f>
        <v>Narzędzie nie posiada aplikacji systemowej.</v>
      </c>
      <c r="W1892" s="6" t="str">
        <f aca="false">SUBSTITUTE(V1892,W$2,W$1)</f>
        <v>Narzędzie nie posiada aplikacji systemowej.</v>
      </c>
      <c r="X1892" s="6" t="str">
        <f aca="false">SUBSTITUTE(W1892,X$2,X$1)</f>
        <v>Narzędzie nie posiada aplikacji systemowej.</v>
      </c>
      <c r="Y1892" s="6" t="str">
        <f aca="false">SUBSTITUTE(X1892,Y$2,Y$1)</f>
        <v>Narzędzie nie posiada aplikacji systemowej.</v>
      </c>
      <c r="Z1892" s="6" t="str">
        <f aca="false">SUBSTITUTE(Y1892,Z$2,Z$1)</f>
        <v>Narzędzie nie posiada aplikacji systemowej</v>
      </c>
      <c r="AA1892" s="6" t="str">
        <f aca="false">SUBSTITUTE(Z1892,AA$2,AA$1)</f>
        <v>Narzędzie nie posiada aplikacji systemowej</v>
      </c>
      <c r="AB1892" s="6" t="str">
        <f aca="false">SUBSTITUTE(AA1892,AB$2,AB$1)</f>
        <v>Narzędzie nie posiada aplikacji systemowej</v>
      </c>
      <c r="AC1892" s="6" t="str">
        <f aca="false">SUBSTITUTE(AB1892,AC$2,AC$1)</f>
        <v>Narzędzie_nie_posiada_aplikacji_systemowej</v>
      </c>
      <c r="AD1892" s="6" t="str">
        <f aca="false">SUBSTITUTE(AC1892,AD$2,AD$1)</f>
        <v>Narzedzie_nie_posiada_aplikacji_systemowej</v>
      </c>
      <c r="AE1892" s="6" t="str">
        <f aca="false">SUBSTITUTE(AD1892,AE$2,AE$1)</f>
        <v>Narzedzie_nie_posiada_aplikacji_systemowej</v>
      </c>
      <c r="AF1892" s="6" t="str">
        <f aca="false">SUBSTITUTE(AE1892,AF$2,AF$1)</f>
        <v>Narzedzie_nie_posiada_aplikacji_systemowej</v>
      </c>
      <c r="AG1892" s="6" t="str">
        <f aca="false">SUBSTITUTE(AF1892,AG$2,AG$1)</f>
        <v>Narzedzie_nie_posiada_aplikacji_systemowej</v>
      </c>
      <c r="AH1892" s="6" t="str">
        <f aca="false">SUBSTITUTE(AG1892,AH$2,AH$1)</f>
        <v>Narzedzie_nie_posiada_aplikacji_systemowej</v>
      </c>
      <c r="AI1892" s="6" t="str">
        <f aca="false">SUBSTITUTE(AH1892,AI$2,AI$1)</f>
        <v>Narzedzie_nie_posiada_aplikacji_systemowej</v>
      </c>
      <c r="AJ1892" s="6" t="str">
        <f aca="false">SUBSTITUTE(AI1892,AJ$2,AJ$1)</f>
        <v>Narzedzie_nie_posiada_aplikacji_systemowej</v>
      </c>
      <c r="AK1892" s="6" t="str">
        <f aca="false">SUBSTITUTE(AJ1892,AK$2,AK$1)</f>
        <v>Narzedzie_nie_posiada_aplikacji_systemowej</v>
      </c>
      <c r="AL1892" s="6" t="str">
        <f aca="false">SUBSTITUTE(AK1892,AL$2,AL$1)</f>
        <v>Narzedzie_nie_posiada_aplikacji_systemowej</v>
      </c>
      <c r="AM1892" s="6" t="str">
        <f aca="false">SUBSTITUTE(AL1892,AM$2,AM$1)</f>
        <v>Narzedzie_nie_posiada_aplikacji_systemowej</v>
      </c>
      <c r="AN1892" s="6" t="str">
        <f aca="false">SUBSTITUTE(AM1892,AN$2,AN$1)</f>
        <v>Narzedzie_nie_posiada_aplikacji_systemowej</v>
      </c>
      <c r="AO1892" s="6" t="str">
        <f aca="false">SUBSTITUTE(AN1892,AO$2,AO$1)</f>
        <v>Narzedzie_nie_posiada_aplikacji_systemowej</v>
      </c>
      <c r="AP1892" s="6" t="str">
        <f aca="false">SUBSTITUTE(AO1892,AP$2,AP$1)</f>
        <v>Narzedzie_nie_posiada_aplikacji_systemowej</v>
      </c>
      <c r="AQ1892" s="6" t="str">
        <f aca="false">SUBSTITUTE(AP1892,AQ$2,AQ$1)</f>
        <v>Narzedzie_nie_posiada_aplikacji_systemowej</v>
      </c>
      <c r="AR1892" s="6" t="str">
        <f aca="false">SUBSTITUTE(AQ1892,AR$2,AR$1)</f>
        <v>Narzedzie_nie_posiada_aplikacji_systemowej</v>
      </c>
      <c r="AS1892" s="6" t="str">
        <f aca="false">SUBSTITUTE(AR1892,AS$2,AS$1)</f>
        <v>Narzedzie_nie_posiada_aplikacji_systemowej</v>
      </c>
      <c r="AT1892" s="6" t="str">
        <f aca="false">SUBSTITUTE(AS1892,AT$2,AT$1)</f>
        <v>Narzedzie_nie_posiada_aplikacji_systemowej</v>
      </c>
      <c r="AU1892" s="6" t="str">
        <f aca="false">SUBSTITUTE(AT1892,AU$2,AU$1)</f>
        <v>Narzedzie_nie_posiada_aplikacji_systemowej</v>
      </c>
    </row>
    <row r="1893" customFormat="false" ht="12.75" hidden="false" customHeight="false" outlineLevel="0" collapsed="false">
      <c r="A1893" s="0" t="n">
        <v>1892</v>
      </c>
      <c r="B1893" s="10" t="str">
        <f aca="false">IF(AND(ISTEXT(VLOOKUP(D1893,D$3:D1892,1,0)),NOT(ISBLANK(E1893))),IF(EXACT(VLOOKUP(D1893,D$3:D1892,1,0),D1893),CONCATENATE(TEXT(MATCH(D1893,D$3:D1892,0),"###"),"-Identyczny"),CONCATENATE(TEXT(MATCH(D1893,D$3:D1892,0),"###"),"-Podobny")),"")</f>
        <v/>
      </c>
      <c r="C1893" s="1" t="s">
        <v>2380</v>
      </c>
      <c r="D1893" s="1" t="str">
        <f aca="false">IF(ISTEXT(C1893),C1893,AU1893)</f>
        <v>xpdl.validation.not_all_parameters_defined_for_tool</v>
      </c>
      <c r="E1893" s="1" t="s">
        <v>2381</v>
      </c>
      <c r="F1893" s="6" t="str">
        <f aca="false">IF(E1893="",CONCATENATE(D1893,"=",D1893),CONCATENATE(D1893,"=",E1893))</f>
        <v>xpdl.validation.not_all_parameters_defined_for_tool=Aplikacja nie określa wszystkich aktualnych parametrów.</v>
      </c>
      <c r="G1893" s="6" t="str">
        <f aca="false">CONCATENATE("&lt;bean:message key=",CHAR(34),D1893,CHAR(34),"/&gt;")</f>
        <v>&lt;bean:message key="xpdl.validation.not_all_parameters_defined_for_tool"/&gt;</v>
      </c>
      <c r="H1893" s="6" t="str">
        <f aca="false">CONCATENATE("&lt;bean:define id=",CHAR(34),D1893,CHAR(34),"&gt;&lt;bean:message key=",CHAR(34),D1893,CHAR(34),"/&gt;&lt;/bean:define&gt;")</f>
        <v>&lt;bean:define id="xpdl.validation.not_all_parameters_defined_for_tool"&gt;&lt;bean:message key="xpdl.validation.not_all_parameters_defined_for_tool"/&gt;&lt;/bean:define&gt;</v>
      </c>
      <c r="I1893" s="6" t="str">
        <f aca="false">CONCATENATE("&lt;%=",D1893,"%&gt;")</f>
        <v>&lt;%=xpdl.validation.not_all_parameters_defined_for_tool%&gt;</v>
      </c>
      <c r="J1893" s="6" t="str">
        <f aca="false">CONCATENATE($J$1,".getString(",CHAR(34),D1893,CHAR(34),")")</f>
        <v>oMessage.getString("xpdl.validation.not_all_parameters_defined_for_tool")</v>
      </c>
      <c r="K1893" s="6" t="str">
        <f aca="false">CONCATENATE(CHAR(34),"+",$J$1,".getString(",CHAR(34),D1893,CHAR(34),")+",CHAR(34))</f>
        <v>"+oMessage.getString("xpdl.validation.not_all_parameters_defined_for_tool")+"</v>
      </c>
      <c r="L1893" s="6" t="str">
        <f aca="false">$E1893</f>
        <v>Aplikacja nie określa wszystkich aktualnych parametrów.</v>
      </c>
      <c r="M1893" s="6" t="str">
        <f aca="false">SUBSTITUTE(L1893,M$2,M$1)</f>
        <v>Aplikacja nie określa wszystkich aktualnych parametrów.</v>
      </c>
      <c r="N1893" s="6" t="str">
        <f aca="false">SUBSTITUTE(M1893,N$2,N$1)</f>
        <v>Aplikacja nie określa wszystkich aktualnych parametrów.</v>
      </c>
      <c r="O1893" s="6" t="str">
        <f aca="false">SUBSTITUTE(N1893,O$2,O$1)</f>
        <v>Aplikacja nie określa wszystkich aktualnych parametrów.</v>
      </c>
      <c r="P1893" s="6" t="str">
        <f aca="false">SUBSTITUTE(O1893,P$2,P$1)</f>
        <v>Aplikacja nie określa wszystkich aktualnych parametrów.</v>
      </c>
      <c r="Q1893" s="6" t="str">
        <f aca="false">SUBSTITUTE(P1893,Q$2,Q$1)</f>
        <v>Aplikacja nie określa wszystkich aktualnych parametrów.</v>
      </c>
      <c r="R1893" s="6" t="str">
        <f aca="false">SUBSTITUTE(Q1893,R$2,R$1)</f>
        <v>Aplikacja nie określa wszystkich aktualnych parametrów.</v>
      </c>
      <c r="S1893" s="6" t="str">
        <f aca="false">SUBSTITUTE(R1893,S$2,S$1)</f>
        <v>Aplikacja nie określa wszystkich aktualnych parametrów.</v>
      </c>
      <c r="T1893" s="6" t="str">
        <f aca="false">SUBSTITUTE(S1893,T$2,T$1)</f>
        <v>Aplikacja nie określa wszystkich aktualnych parametrów.</v>
      </c>
      <c r="U1893" s="6" t="str">
        <f aca="false">SUBSTITUTE(T1893,U$2,U$1)</f>
        <v>Aplikacja nie określa wszystkich aktualnych parametrów.</v>
      </c>
      <c r="V1893" s="6" t="str">
        <f aca="false">SUBSTITUTE(U1893,V$2,V$1)</f>
        <v>Aplikacja nie określa wszystkich aktualnych parametrów.</v>
      </c>
      <c r="W1893" s="6" t="str">
        <f aca="false">SUBSTITUTE(V1893,W$2,W$1)</f>
        <v>Aplikacja nie określa wszystkich aktualnych parametrów.</v>
      </c>
      <c r="X1893" s="6" t="str">
        <f aca="false">SUBSTITUTE(W1893,X$2,X$1)</f>
        <v>Aplikacja nie określa wszystkich aktualnych parametrów.</v>
      </c>
      <c r="Y1893" s="6" t="str">
        <f aca="false">SUBSTITUTE(X1893,Y$2,Y$1)</f>
        <v>Aplikacja nie określa wszystkich aktualnych parametrów.</v>
      </c>
      <c r="Z1893" s="6" t="str">
        <f aca="false">SUBSTITUTE(Y1893,Z$2,Z$1)</f>
        <v>Aplikacja nie określa wszystkich aktualnych parametrów</v>
      </c>
      <c r="AA1893" s="6" t="str">
        <f aca="false">SUBSTITUTE(Z1893,AA$2,AA$1)</f>
        <v>Aplikacja nie określa wszystkich aktualnych parametrów</v>
      </c>
      <c r="AB1893" s="6" t="str">
        <f aca="false">SUBSTITUTE(AA1893,AB$2,AB$1)</f>
        <v>Aplikacja nie określa wszystkich aktualnych parametrów</v>
      </c>
      <c r="AC1893" s="6" t="str">
        <f aca="false">SUBSTITUTE(AB1893,AC$2,AC$1)</f>
        <v>Aplikacja_nie_określa_wszystkich_aktualnych_parametrów</v>
      </c>
      <c r="AD1893" s="6" t="str">
        <f aca="false">SUBSTITUTE(AC1893,AD$2,AD$1)</f>
        <v>Aplikacja_nie_określa_wszystkich_aktualnych_parametrów</v>
      </c>
      <c r="AE1893" s="6" t="str">
        <f aca="false">SUBSTITUTE(AD1893,AE$2,AE$1)</f>
        <v>Aplikacja_nie_określa_wszystkich_aktualnych_parametrow</v>
      </c>
      <c r="AF1893" s="6" t="str">
        <f aca="false">SUBSTITUTE(AE1893,AF$2,AF$1)</f>
        <v>Aplikacja_nie_określa_wszystkich_aktualnych_parametrow</v>
      </c>
      <c r="AG1893" s="6" t="str">
        <f aca="false">SUBSTITUTE(AF1893,AG$2,AG$1)</f>
        <v>Aplikacja_nie_okresla_wszystkich_aktualnych_parametrow</v>
      </c>
      <c r="AH1893" s="6" t="str">
        <f aca="false">SUBSTITUTE(AG1893,AH$2,AH$1)</f>
        <v>Aplikacja_nie_okresla_wszystkich_aktualnych_parametrow</v>
      </c>
      <c r="AI1893" s="6" t="str">
        <f aca="false">SUBSTITUTE(AH1893,AI$2,AI$1)</f>
        <v>Aplikacja_nie_okresla_wszystkich_aktualnych_parametrow</v>
      </c>
      <c r="AJ1893" s="6" t="str">
        <f aca="false">SUBSTITUTE(AI1893,AJ$2,AJ$1)</f>
        <v>Aplikacja_nie_okresla_wszystkich_aktualnych_parametrow</v>
      </c>
      <c r="AK1893" s="6" t="str">
        <f aca="false">SUBSTITUTE(AJ1893,AK$2,AK$1)</f>
        <v>Aplikacja_nie_okresla_wszystkich_aktualnych_parametrow</v>
      </c>
      <c r="AL1893" s="6" t="str">
        <f aca="false">SUBSTITUTE(AK1893,AL$2,AL$1)</f>
        <v>Aplikacja_nie_okresla_wszystkich_aktualnych_parametrow</v>
      </c>
      <c r="AM1893" s="6" t="str">
        <f aca="false">SUBSTITUTE(AL1893,AM$2,AM$1)</f>
        <v>Aplikacja_nie_okresla_wszystkich_aktualnych_parametrow</v>
      </c>
      <c r="AN1893" s="6" t="str">
        <f aca="false">SUBSTITUTE(AM1893,AN$2,AN$1)</f>
        <v>Aplikacja_nie_okresla_wszystkich_aktualnych_parametrow</v>
      </c>
      <c r="AO1893" s="6" t="str">
        <f aca="false">SUBSTITUTE(AN1893,AO$2,AO$1)</f>
        <v>Aplikacja_nie_okresla_wszystkich_aktualnych_parametrow</v>
      </c>
      <c r="AP1893" s="6" t="str">
        <f aca="false">SUBSTITUTE(AO1893,AP$2,AP$1)</f>
        <v>Aplikacja_nie_okresla_wszystkich_aktualnych_parametrow</v>
      </c>
      <c r="AQ1893" s="6" t="str">
        <f aca="false">SUBSTITUTE(AP1893,AQ$2,AQ$1)</f>
        <v>Aplikacja_nie_okresla_wszystkich_aktualnych_parametrow</v>
      </c>
      <c r="AR1893" s="6" t="str">
        <f aca="false">SUBSTITUTE(AQ1893,AR$2,AR$1)</f>
        <v>Aplikacja_nie_okresla_wszystkich_aktualnych_parametrow</v>
      </c>
      <c r="AS1893" s="6" t="str">
        <f aca="false">SUBSTITUTE(AR1893,AS$2,AS$1)</f>
        <v>Aplikacja_nie_okresla_wszystkich_aktualnych_parametrow</v>
      </c>
      <c r="AT1893" s="6" t="str">
        <f aca="false">SUBSTITUTE(AS1893,AT$2,AT$1)</f>
        <v>Aplikacja_nie_okresla_wszystkich_aktualnych_parametrow</v>
      </c>
      <c r="AU1893" s="6" t="str">
        <f aca="false">SUBSTITUTE(AT1893,AU$2,AU$1)</f>
        <v>Aplikacja_nie_okresla_wszystkich_aktualnych_parametrow</v>
      </c>
    </row>
    <row r="1894" customFormat="false" ht="12.75" hidden="false" customHeight="false" outlineLevel="0" collapsed="false">
      <c r="A1894" s="0" t="n">
        <v>1893</v>
      </c>
      <c r="B1894" s="10" t="str">
        <f aca="false">IF(AND(ISTEXT(VLOOKUP(D1894,D$3:D1893,1,0)),NOT(ISBLANK(E1894))),IF(EXACT(VLOOKUP(D1894,D$3:D1893,1,0),D1894),CONCATENATE(TEXT(MATCH(D1894,D$3:D1893,0),"###"),"-Identyczny"),CONCATENATE(TEXT(MATCH(D1894,D$3:D1893,0),"###"),"-Podobny")),"")</f>
        <v/>
      </c>
      <c r="C1894" s="1" t="s">
        <v>2382</v>
      </c>
      <c r="D1894" s="1" t="str">
        <f aca="false">IF(ISTEXT(C1894),C1894,AU1894)</f>
        <v>xpdl.validation.invalid_mode_for_shark_transaction_formal_parameter</v>
      </c>
      <c r="E1894" s="1" t="s">
        <v>2383</v>
      </c>
      <c r="F1894" s="6" t="str">
        <f aca="false">IF(E1894="",CONCATENATE(D1894,"=",D1894),CONCATENATE(D1894,"=",E1894))</f>
        <v>xpdl.validation.invalid_mode_for_shark_transaction_formal_parameter=Transakcja silnika Shark musi być parametrem o trybie wejściowym.</v>
      </c>
      <c r="G1894" s="6" t="str">
        <f aca="false">CONCATENATE("&lt;bean:message key=",CHAR(34),D1894,CHAR(34),"/&gt;")</f>
        <v>&lt;bean:message key="xpdl.validation.invalid_mode_for_shark_transaction_formal_parameter"/&gt;</v>
      </c>
      <c r="H1894" s="6" t="str">
        <f aca="false">CONCATENATE("&lt;bean:define id=",CHAR(34),D1894,CHAR(34),"&gt;&lt;bean:message key=",CHAR(34),D1894,CHAR(34),"/&gt;&lt;/bean:define&gt;")</f>
        <v>&lt;bean:define id="xpdl.validation.invalid_mode_for_shark_transaction_formal_parameter"&gt;&lt;bean:message key="xpdl.validation.invalid_mode_for_shark_transaction_formal_parameter"/&gt;&lt;/bean:define&gt;</v>
      </c>
      <c r="I1894" s="6" t="str">
        <f aca="false">CONCATENATE("&lt;%=",D1894,"%&gt;")</f>
        <v>&lt;%=xpdl.validation.invalid_mode_for_shark_transaction_formal_parameter%&gt;</v>
      </c>
      <c r="J1894" s="6" t="str">
        <f aca="false">CONCATENATE($J$1,".getString(",CHAR(34),D1894,CHAR(34),")")</f>
        <v>oMessage.getString("xpdl.validation.invalid_mode_for_shark_transaction_formal_parameter")</v>
      </c>
      <c r="K1894" s="6" t="str">
        <f aca="false">CONCATENATE(CHAR(34),"+",$J$1,".getString(",CHAR(34),D1894,CHAR(34),")+",CHAR(34))</f>
        <v>"+oMessage.getString("xpdl.validation.invalid_mode_for_shark_transaction_formal_parameter")+"</v>
      </c>
      <c r="L1894" s="6" t="str">
        <f aca="false">$E1894</f>
        <v>Transakcja silnika Shark musi być parametrem o trybie wejściowym.</v>
      </c>
      <c r="M1894" s="6" t="str">
        <f aca="false">SUBSTITUTE(L1894,M$2,M$1)</f>
        <v>Transakcja silnika Shark musi być parametrem o trybie wejściowym.</v>
      </c>
      <c r="N1894" s="6" t="str">
        <f aca="false">SUBSTITUTE(M1894,N$2,N$1)</f>
        <v>Transakcja silnika Shark musi być parametrem o trybie wejściowym.</v>
      </c>
      <c r="O1894" s="6" t="str">
        <f aca="false">SUBSTITUTE(N1894,O$2,O$1)</f>
        <v>Transakcja silnika Shark musi być parametrem o trybie wejściowym.</v>
      </c>
      <c r="P1894" s="6" t="str">
        <f aca="false">SUBSTITUTE(O1894,P$2,P$1)</f>
        <v>Transakcja silnika Shark musi być parametrem o trybie wejściowym.</v>
      </c>
      <c r="Q1894" s="6" t="str">
        <f aca="false">SUBSTITUTE(P1894,Q$2,Q$1)</f>
        <v>Transakcja silnika Shark musi być parametrem o trybie wejściowym.</v>
      </c>
      <c r="R1894" s="6" t="str">
        <f aca="false">SUBSTITUTE(Q1894,R$2,R$1)</f>
        <v>Transakcja silnika Shark musi być parametrem o trybie wejściowym.</v>
      </c>
      <c r="S1894" s="6" t="str">
        <f aca="false">SUBSTITUTE(R1894,S$2,S$1)</f>
        <v>Transakcja silnika Shark musi być parametrem o trybie wejściowym.</v>
      </c>
      <c r="T1894" s="6" t="str">
        <f aca="false">SUBSTITUTE(S1894,T$2,T$1)</f>
        <v>Transakcja silnika Shark musi być parametrem o trybie wejściowym.</v>
      </c>
      <c r="U1894" s="6" t="str">
        <f aca="false">SUBSTITUTE(T1894,U$2,U$1)</f>
        <v>Transakcja silnika Shark musi być parametrem o trybie wejściowym.</v>
      </c>
      <c r="V1894" s="6" t="str">
        <f aca="false">SUBSTITUTE(U1894,V$2,V$1)</f>
        <v>Transakcja silnika Shark musi być parametrem o trybie wejściowym.</v>
      </c>
      <c r="W1894" s="6" t="str">
        <f aca="false">SUBSTITUTE(V1894,W$2,W$1)</f>
        <v>Transakcja silnika Shark musi być parametrem o trybie wejściowym.</v>
      </c>
      <c r="X1894" s="6" t="str">
        <f aca="false">SUBSTITUTE(W1894,X$2,X$1)</f>
        <v>Transakcja silnika Shark musi być parametrem o trybie wejściowym.</v>
      </c>
      <c r="Y1894" s="6" t="str">
        <f aca="false">SUBSTITUTE(X1894,Y$2,Y$1)</f>
        <v>Transakcja silnika Shark musi być parametrem o trybie wejściowym.</v>
      </c>
      <c r="Z1894" s="6" t="str">
        <f aca="false">SUBSTITUTE(Y1894,Z$2,Z$1)</f>
        <v>Transakcja silnika Shark musi być parametrem o trybie wejściowym</v>
      </c>
      <c r="AA1894" s="6" t="str">
        <f aca="false">SUBSTITUTE(Z1894,AA$2,AA$1)</f>
        <v>Transakcja silnika Shark musi być parametrem o trybie wejściowym</v>
      </c>
      <c r="AB1894" s="6" t="str">
        <f aca="false">SUBSTITUTE(AA1894,AB$2,AB$1)</f>
        <v>Transakcja silnika Shark musi być parametrem o trybie wejściowym</v>
      </c>
      <c r="AC1894" s="6" t="str">
        <f aca="false">SUBSTITUTE(AB1894,AC$2,AC$1)</f>
        <v>Transakcja_silnika_Shark_musi_być_parametrem_o_trybie_wejściowym</v>
      </c>
      <c r="AD1894" s="6" t="str">
        <f aca="false">SUBSTITUTE(AC1894,AD$2,AD$1)</f>
        <v>Transakcja_silnika_Shark_musi_być_parametrem_o_trybie_wejściowym</v>
      </c>
      <c r="AE1894" s="6" t="str">
        <f aca="false">SUBSTITUTE(AD1894,AE$2,AE$1)</f>
        <v>Transakcja_silnika_Shark_musi_być_parametrem_o_trybie_wejściowym</v>
      </c>
      <c r="AF1894" s="6" t="str">
        <f aca="false">SUBSTITUTE(AE1894,AF$2,AF$1)</f>
        <v>Transakcja_silnika_Shark_musi_być_parametrem_o_trybie_wejściowym</v>
      </c>
      <c r="AG1894" s="6" t="str">
        <f aca="false">SUBSTITUTE(AF1894,AG$2,AG$1)</f>
        <v>Transakcja_silnika_Shark_musi_być_parametrem_o_trybie_wejsciowym</v>
      </c>
      <c r="AH1894" s="6" t="str">
        <f aca="false">SUBSTITUTE(AG1894,AH$2,AH$1)</f>
        <v>Transakcja_silnika_Shark_musi_być_parametrem_o_trybie_wejsciowym</v>
      </c>
      <c r="AI1894" s="6" t="str">
        <f aca="false">SUBSTITUTE(AH1894,AI$2,AI$1)</f>
        <v>Transakcja_silnika_Shark_musi_być_parametrem_o_trybie_wejsciowym</v>
      </c>
      <c r="AJ1894" s="6" t="str">
        <f aca="false">SUBSTITUTE(AI1894,AJ$2,AJ$1)</f>
        <v>Transakcja_silnika_Shark_musi_być_parametrem_o_trybie_wejsciowym</v>
      </c>
      <c r="AK1894" s="6" t="str">
        <f aca="false">SUBSTITUTE(AJ1894,AK$2,AK$1)</f>
        <v>Transakcja_silnika_Shark_musi_byc_parametrem_o_trybie_wejsciowym</v>
      </c>
      <c r="AL1894" s="6" t="str">
        <f aca="false">SUBSTITUTE(AK1894,AL$2,AL$1)</f>
        <v>Transakcja_silnika_Shark_musi_byc_parametrem_o_trybie_wejsciowym</v>
      </c>
      <c r="AM1894" s="6" t="str">
        <f aca="false">SUBSTITUTE(AL1894,AM$2,AM$1)</f>
        <v>Transakcja_silnika_Shark_musi_byc_parametrem_o_trybie_wejsciowym</v>
      </c>
      <c r="AN1894" s="6" t="str">
        <f aca="false">SUBSTITUTE(AM1894,AN$2,AN$1)</f>
        <v>Transakcja_silnika_Shark_musi_byc_parametrem_o_trybie_wejsciowym</v>
      </c>
      <c r="AO1894" s="6" t="str">
        <f aca="false">SUBSTITUTE(AN1894,AO$2,AO$1)</f>
        <v>Transakcja_silnika_Shark_musi_byc_parametrem_o_trybie_wejsciowym</v>
      </c>
      <c r="AP1894" s="6" t="str">
        <f aca="false">SUBSTITUTE(AO1894,AP$2,AP$1)</f>
        <v>Transakcja_silnika_Shark_musi_byc_parametrem_o_trybie_wejsciowym</v>
      </c>
      <c r="AQ1894" s="6" t="str">
        <f aca="false">SUBSTITUTE(AP1894,AQ$2,AQ$1)</f>
        <v>Transakcja_silnika_Shark_musi_byc_parametrem_o_trybie_wejsciowym</v>
      </c>
      <c r="AR1894" s="6" t="str">
        <f aca="false">SUBSTITUTE(AQ1894,AR$2,AR$1)</f>
        <v>Transakcja_silnika_Shark_musi_byc_parametrem_o_trybie_wejsciowym</v>
      </c>
      <c r="AS1894" s="6" t="str">
        <f aca="false">SUBSTITUTE(AR1894,AS$2,AS$1)</f>
        <v>Transakcja_silnika_Shark_musi_byc_parametrem_o_trybie_wejsciowym</v>
      </c>
      <c r="AT1894" s="6" t="str">
        <f aca="false">SUBSTITUTE(AS1894,AT$2,AT$1)</f>
        <v>Transakcja_silnika_Shark_musi_byc_parametrem_o_trybie_wejsciowym</v>
      </c>
      <c r="AU1894" s="6" t="str">
        <f aca="false">SUBSTITUTE(AT1894,AU$2,AU$1)</f>
        <v>Transakcja_silnika_Shark_musi_byc_parametrem_o_trybie_wejsciowym</v>
      </c>
    </row>
    <row r="1895" customFormat="false" ht="12.75" hidden="false" customHeight="false" outlineLevel="0" collapsed="false">
      <c r="A1895" s="0" t="n">
        <v>1894</v>
      </c>
      <c r="B1895" s="10" t="str">
        <f aca="false">IF(AND(ISTEXT(VLOOKUP(D1895,D$3:D1894,1,0)),NOT(ISBLANK(E1895))),IF(EXACT(VLOOKUP(D1895,D$3:D1894,1,0),D1895),CONCATENATE(TEXT(MATCH(D1895,D$3:D1894,0),"###"),"-Identyczny"),CONCATENATE(TEXT(MATCH(D1895,D$3:D1894,0),"###"),"-Podobny")),"")</f>
        <v/>
      </c>
      <c r="C1895" s="1" t="s">
        <v>2384</v>
      </c>
      <c r="D1895" s="1" t="str">
        <f aca="false">IF(ISTEXT(C1895),C1895,AU1895)</f>
        <v>xpdl.validation.no_field_in_activity_form</v>
      </c>
      <c r="E1895" s="1" t="s">
        <v>2385</v>
      </c>
      <c r="F1895" s="6" t="str">
        <f aca="false">IF(E1895="",CONCATENATE(D1895,"=",D1895),CONCATENATE(D1895,"=",E1895))</f>
        <v>xpdl.validation.no_field_in_activity_form=Zadanie nie posiada żadnego pola formularza.</v>
      </c>
      <c r="G1895" s="6" t="str">
        <f aca="false">CONCATENATE("&lt;bean:message key=",CHAR(34),D1895,CHAR(34),"/&gt;")</f>
        <v>&lt;bean:message key="xpdl.validation.no_field_in_activity_form"/&gt;</v>
      </c>
      <c r="H1895" s="6" t="str">
        <f aca="false">CONCATENATE("&lt;bean:define id=",CHAR(34),D1895,CHAR(34),"&gt;&lt;bean:message key=",CHAR(34),D1895,CHAR(34),"/&gt;&lt;/bean:define&gt;")</f>
        <v>&lt;bean:define id="xpdl.validation.no_field_in_activity_form"&gt;&lt;bean:message key="xpdl.validation.no_field_in_activity_form"/&gt;&lt;/bean:define&gt;</v>
      </c>
      <c r="I1895" s="6" t="str">
        <f aca="false">CONCATENATE("&lt;%=",D1895,"%&gt;")</f>
        <v>&lt;%=xpdl.validation.no_field_in_activity_form%&gt;</v>
      </c>
      <c r="J1895" s="6" t="str">
        <f aca="false">CONCATENATE($J$1,".getString(",CHAR(34),D1895,CHAR(34),")")</f>
        <v>oMessage.getString("xpdl.validation.no_field_in_activity_form")</v>
      </c>
      <c r="K1895" s="6" t="str">
        <f aca="false">CONCATENATE(CHAR(34),"+",$J$1,".getString(",CHAR(34),D1895,CHAR(34),")+",CHAR(34))</f>
        <v>"+oMessage.getString("xpdl.validation.no_field_in_activity_form")+"</v>
      </c>
      <c r="L1895" s="6" t="str">
        <f aca="false">$E1895</f>
        <v>Zadanie nie posiada żadnego pola formularza.</v>
      </c>
      <c r="M1895" s="6" t="str">
        <f aca="false">SUBSTITUTE(L1895,M$2,M$1)</f>
        <v>Zadanie nie posiada żadnego pola formularza.</v>
      </c>
      <c r="N1895" s="6" t="str">
        <f aca="false">SUBSTITUTE(M1895,N$2,N$1)</f>
        <v>Zadanie nie posiada żadnego pola formularza.</v>
      </c>
      <c r="O1895" s="6" t="str">
        <f aca="false">SUBSTITUTE(N1895,O$2,O$1)</f>
        <v>Zadanie nie posiada żadnego pola formularza.</v>
      </c>
      <c r="P1895" s="6" t="str">
        <f aca="false">SUBSTITUTE(O1895,P$2,P$1)</f>
        <v>Zadanie nie posiada żadnego pola formularza.</v>
      </c>
      <c r="Q1895" s="6" t="str">
        <f aca="false">SUBSTITUTE(P1895,Q$2,Q$1)</f>
        <v>Zadanie nie posiada żadnego pola formularza.</v>
      </c>
      <c r="R1895" s="6" t="str">
        <f aca="false">SUBSTITUTE(Q1895,R$2,R$1)</f>
        <v>Zadanie nie posiada żadnego pola formularza.</v>
      </c>
      <c r="S1895" s="6" t="str">
        <f aca="false">SUBSTITUTE(R1895,S$2,S$1)</f>
        <v>Zadanie nie posiada żadnego pola formularza.</v>
      </c>
      <c r="T1895" s="6" t="str">
        <f aca="false">SUBSTITUTE(S1895,T$2,T$1)</f>
        <v>Zadanie nie posiada żadnego pola formularza.</v>
      </c>
      <c r="U1895" s="6" t="str">
        <f aca="false">SUBSTITUTE(T1895,U$2,U$1)</f>
        <v>Zadanie nie posiada żadnego pola formularza.</v>
      </c>
      <c r="V1895" s="6" t="str">
        <f aca="false">SUBSTITUTE(U1895,V$2,V$1)</f>
        <v>Zadanie nie posiada żadnego pola formularza.</v>
      </c>
      <c r="W1895" s="6" t="str">
        <f aca="false">SUBSTITUTE(V1895,W$2,W$1)</f>
        <v>Zadanie nie posiada żadnego pola formularza.</v>
      </c>
      <c r="X1895" s="6" t="str">
        <f aca="false">SUBSTITUTE(W1895,X$2,X$1)</f>
        <v>Zadanie nie posiada żadnego pola formularza.</v>
      </c>
      <c r="Y1895" s="6" t="str">
        <f aca="false">SUBSTITUTE(X1895,Y$2,Y$1)</f>
        <v>Zadanie nie posiada żadnego pola formularza.</v>
      </c>
      <c r="Z1895" s="6" t="str">
        <f aca="false">SUBSTITUTE(Y1895,Z$2,Z$1)</f>
        <v>Zadanie nie posiada żadnego pola formularza</v>
      </c>
      <c r="AA1895" s="6" t="str">
        <f aca="false">SUBSTITUTE(Z1895,AA$2,AA$1)</f>
        <v>Zadanie nie posiada żadnego pola formularza</v>
      </c>
      <c r="AB1895" s="6" t="str">
        <f aca="false">SUBSTITUTE(AA1895,AB$2,AB$1)</f>
        <v>Zadanie nie posiada żadnego pola formularza</v>
      </c>
      <c r="AC1895" s="6" t="str">
        <f aca="false">SUBSTITUTE(AB1895,AC$2,AC$1)</f>
        <v>Zadanie_nie_posiada_żadnego_pola_formularza</v>
      </c>
      <c r="AD1895" s="6" t="str">
        <f aca="false">SUBSTITUTE(AC1895,AD$2,AD$1)</f>
        <v>Zadanie_nie_posiada_żadnego_pola_formularza</v>
      </c>
      <c r="AE1895" s="6" t="str">
        <f aca="false">SUBSTITUTE(AD1895,AE$2,AE$1)</f>
        <v>Zadanie_nie_posiada_żadnego_pola_formularza</v>
      </c>
      <c r="AF1895" s="6" t="str">
        <f aca="false">SUBSTITUTE(AE1895,AF$2,AF$1)</f>
        <v>Zadanie_nie_posiada_żadnego_pola_formularza</v>
      </c>
      <c r="AG1895" s="6" t="str">
        <f aca="false">SUBSTITUTE(AF1895,AG$2,AG$1)</f>
        <v>Zadanie_nie_posiada_żadnego_pola_formularza</v>
      </c>
      <c r="AH1895" s="6" t="str">
        <f aca="false">SUBSTITUTE(AG1895,AH$2,AH$1)</f>
        <v>Zadanie_nie_posiada_żadnego_pola_formularza</v>
      </c>
      <c r="AI1895" s="6" t="str">
        <f aca="false">SUBSTITUTE(AH1895,AI$2,AI$1)</f>
        <v>Zadanie_nie_posiada_zadnego_pola_formularza</v>
      </c>
      <c r="AJ1895" s="6" t="str">
        <f aca="false">SUBSTITUTE(AI1895,AJ$2,AJ$1)</f>
        <v>Zadanie_nie_posiada_zadnego_pola_formularza</v>
      </c>
      <c r="AK1895" s="6" t="str">
        <f aca="false">SUBSTITUTE(AJ1895,AK$2,AK$1)</f>
        <v>Zadanie_nie_posiada_zadnego_pola_formularza</v>
      </c>
      <c r="AL1895" s="6" t="str">
        <f aca="false">SUBSTITUTE(AK1895,AL$2,AL$1)</f>
        <v>Zadanie_nie_posiada_zadnego_pola_formularza</v>
      </c>
      <c r="AM1895" s="6" t="str">
        <f aca="false">SUBSTITUTE(AL1895,AM$2,AM$1)</f>
        <v>Zadanie_nie_posiada_zadnego_pola_formularza</v>
      </c>
      <c r="AN1895" s="6" t="str">
        <f aca="false">SUBSTITUTE(AM1895,AN$2,AN$1)</f>
        <v>Zadanie_nie_posiada_zadnego_pola_formularza</v>
      </c>
      <c r="AO1895" s="6" t="str">
        <f aca="false">SUBSTITUTE(AN1895,AO$2,AO$1)</f>
        <v>Zadanie_nie_posiada_zadnego_pola_formularza</v>
      </c>
      <c r="AP1895" s="6" t="str">
        <f aca="false">SUBSTITUTE(AO1895,AP$2,AP$1)</f>
        <v>Zadanie_nie_posiada_zadnego_pola_formularza</v>
      </c>
      <c r="AQ1895" s="6" t="str">
        <f aca="false">SUBSTITUTE(AP1895,AQ$2,AQ$1)</f>
        <v>Zadanie_nie_posiada_zadnego_pola_formularza</v>
      </c>
      <c r="AR1895" s="6" t="str">
        <f aca="false">SUBSTITUTE(AQ1895,AR$2,AR$1)</f>
        <v>Zadanie_nie_posiada_zadnego_pola_formularza</v>
      </c>
      <c r="AS1895" s="6" t="str">
        <f aca="false">SUBSTITUTE(AR1895,AS$2,AS$1)</f>
        <v>Zadanie_nie_posiada_zadnego_pola_formularza</v>
      </c>
      <c r="AT1895" s="6" t="str">
        <f aca="false">SUBSTITUTE(AS1895,AT$2,AT$1)</f>
        <v>Zadanie_nie_posiada_zadnego_pola_formularza</v>
      </c>
      <c r="AU1895" s="6" t="str">
        <f aca="false">SUBSTITUTE(AT1895,AU$2,AU$1)</f>
        <v>Zadanie_nie_posiada_zadnego_pola_formularza</v>
      </c>
    </row>
    <row r="1896" customFormat="false" ht="12.75" hidden="false" customHeight="false" outlineLevel="0" collapsed="false">
      <c r="A1896" s="0" t="n">
        <v>1895</v>
      </c>
      <c r="B1896" s="10" t="str">
        <f aca="false">IF(AND(ISTEXT(VLOOKUP(D1896,D$3:D1895,1,0)),NOT(ISBLANK(E1896))),IF(EXACT(VLOOKUP(D1896,D$3:D1895,1,0),D1896),CONCATENATE(TEXT(MATCH(D1896,D$3:D1895,0),"###"),"-Identyczny"),CONCATENATE(TEXT(MATCH(D1896,D$3:D1895,0),"###"),"-Podobny")),"")</f>
        <v/>
      </c>
      <c r="C1896" s="1" t="s">
        <v>2386</v>
      </c>
      <c r="D1896" s="1" t="str">
        <f aca="false">IF(ISTEXT(C1896),C1896,AU1896)</f>
        <v>xpdl.validation.deadlines_and_exceptions_number_inconformity</v>
      </c>
      <c r="E1896" s="1" t="s">
        <v>2387</v>
      </c>
      <c r="F1896" s="6" t="str">
        <f aca="false">IF(E1896="",CONCATENATE(D1896,"=",D1896),CONCATENATE(D1896,"=",E1896))</f>
        <v>xpdl.validation.deadlines_and_exceptions_number_inconformity=Niezgodność ilości terminów ostatecznych i wyjątków.</v>
      </c>
      <c r="G1896" s="6" t="str">
        <f aca="false">CONCATENATE("&lt;bean:message key=",CHAR(34),D1896,CHAR(34),"/&gt;")</f>
        <v>&lt;bean:message key="xpdl.validation.deadlines_and_exceptions_number_inconformity"/&gt;</v>
      </c>
      <c r="H1896" s="6" t="str">
        <f aca="false">CONCATENATE("&lt;bean:define id=",CHAR(34),D1896,CHAR(34),"&gt;&lt;bean:message key=",CHAR(34),D1896,CHAR(34),"/&gt;&lt;/bean:define&gt;")</f>
        <v>&lt;bean:define id="xpdl.validation.deadlines_and_exceptions_number_inconformity"&gt;&lt;bean:message key="xpdl.validation.deadlines_and_exceptions_number_inconformity"/&gt;&lt;/bean:define&gt;</v>
      </c>
      <c r="I1896" s="6" t="str">
        <f aca="false">CONCATENATE("&lt;%=",D1896,"%&gt;")</f>
        <v>&lt;%=xpdl.validation.deadlines_and_exceptions_number_inconformity%&gt;</v>
      </c>
      <c r="J1896" s="6" t="str">
        <f aca="false">CONCATENATE($J$1,".getString(",CHAR(34),D1896,CHAR(34),")")</f>
        <v>oMessage.getString("xpdl.validation.deadlines_and_exceptions_number_inconformity")</v>
      </c>
      <c r="K1896" s="6" t="str">
        <f aca="false">CONCATENATE(CHAR(34),"+",$J$1,".getString(",CHAR(34),D1896,CHAR(34),")+",CHAR(34))</f>
        <v>"+oMessage.getString("xpdl.validation.deadlines_and_exceptions_number_inconformity")+"</v>
      </c>
      <c r="L1896" s="6" t="str">
        <f aca="false">$E1896</f>
        <v>Niezgodność ilości terminów ostatecznych i wyjątków.</v>
      </c>
      <c r="M1896" s="6" t="str">
        <f aca="false">SUBSTITUTE(L1896,M$2,M$1)</f>
        <v>Niezgodność ilości terminów ostatecznych i wyjątków.</v>
      </c>
      <c r="N1896" s="6" t="str">
        <f aca="false">SUBSTITUTE(M1896,N$2,N$1)</f>
        <v>Niezgodność ilości terminów ostatecznych i wyjątków.</v>
      </c>
      <c r="O1896" s="6" t="str">
        <f aca="false">SUBSTITUTE(N1896,O$2,O$1)</f>
        <v>Niezgodność ilości terminów ostatecznych i wyjątków.</v>
      </c>
      <c r="P1896" s="6" t="str">
        <f aca="false">SUBSTITUTE(O1896,P$2,P$1)</f>
        <v>Niezgodność ilości terminów ostatecznych i wyjątków.</v>
      </c>
      <c r="Q1896" s="6" t="str">
        <f aca="false">SUBSTITUTE(P1896,Q$2,Q$1)</f>
        <v>Niezgodność ilości terminów ostatecznych i wyjątków.</v>
      </c>
      <c r="R1896" s="6" t="str">
        <f aca="false">SUBSTITUTE(Q1896,R$2,R$1)</f>
        <v>Niezgodność ilości terminów ostatecznych i wyjątków.</v>
      </c>
      <c r="S1896" s="6" t="str">
        <f aca="false">SUBSTITUTE(R1896,S$2,S$1)</f>
        <v>Niezgodność ilości terminów ostatecznych i wyjątków.</v>
      </c>
      <c r="T1896" s="6" t="str">
        <f aca="false">SUBSTITUTE(S1896,T$2,T$1)</f>
        <v>Niezgodność ilości terminów ostatecznych i wyjątków.</v>
      </c>
      <c r="U1896" s="6" t="str">
        <f aca="false">SUBSTITUTE(T1896,U$2,U$1)</f>
        <v>Niezgodność ilości terminów ostatecznych i wyjątków.</v>
      </c>
      <c r="V1896" s="6" t="str">
        <f aca="false">SUBSTITUTE(U1896,V$2,V$1)</f>
        <v>Niezgodność ilości terminów ostatecznych i wyjątków.</v>
      </c>
      <c r="W1896" s="6" t="str">
        <f aca="false">SUBSTITUTE(V1896,W$2,W$1)</f>
        <v>Niezgodność ilości terminów ostatecznych i wyjątków.</v>
      </c>
      <c r="X1896" s="6" t="str">
        <f aca="false">SUBSTITUTE(W1896,X$2,X$1)</f>
        <v>Niezgodność ilości terminów ostatecznych i wyjątków.</v>
      </c>
      <c r="Y1896" s="6" t="str">
        <f aca="false">SUBSTITUTE(X1896,Y$2,Y$1)</f>
        <v>Niezgodność ilości terminów ostatecznych i wyjątków.</v>
      </c>
      <c r="Z1896" s="6" t="str">
        <f aca="false">SUBSTITUTE(Y1896,Z$2,Z$1)</f>
        <v>Niezgodność ilości terminów ostatecznych i wyjątków</v>
      </c>
      <c r="AA1896" s="6" t="str">
        <f aca="false">SUBSTITUTE(Z1896,AA$2,AA$1)</f>
        <v>Niezgodność ilości terminów ostatecznych i wyjątków</v>
      </c>
      <c r="AB1896" s="6" t="str">
        <f aca="false">SUBSTITUTE(AA1896,AB$2,AB$1)</f>
        <v>Niezgodność ilości terminów ostatecznych i wyjątków</v>
      </c>
      <c r="AC1896" s="6" t="str">
        <f aca="false">SUBSTITUTE(AB1896,AC$2,AC$1)</f>
        <v>Niezgodność_ilości_terminów_ostatecznych_i_wyjątków</v>
      </c>
      <c r="AD1896" s="6" t="str">
        <f aca="false">SUBSTITUTE(AC1896,AD$2,AD$1)</f>
        <v>Niezgodność_ilości_terminów_ostatecznych_i_wyjątków</v>
      </c>
      <c r="AE1896" s="6" t="str">
        <f aca="false">SUBSTITUTE(AD1896,AE$2,AE$1)</f>
        <v>Niezgodność_ilości_terminow_ostatecznych_i_wyjątkow</v>
      </c>
      <c r="AF1896" s="6" t="str">
        <f aca="false">SUBSTITUTE(AE1896,AF$2,AF$1)</f>
        <v>Niezgodność_ilości_terminow_ostatecznych_i_wyjatkow</v>
      </c>
      <c r="AG1896" s="6" t="str">
        <f aca="false">SUBSTITUTE(AF1896,AG$2,AG$1)</f>
        <v>Niezgodnosć_ilosci_terminow_ostatecznych_i_wyjatkow</v>
      </c>
      <c r="AH1896" s="6" t="str">
        <f aca="false">SUBSTITUTE(AG1896,AH$2,AH$1)</f>
        <v>Niezgodnosć_ilosci_terminow_ostatecznych_i_wyjatkow</v>
      </c>
      <c r="AI1896" s="6" t="str">
        <f aca="false">SUBSTITUTE(AH1896,AI$2,AI$1)</f>
        <v>Niezgodnosć_ilosci_terminow_ostatecznych_i_wyjatkow</v>
      </c>
      <c r="AJ1896" s="6" t="str">
        <f aca="false">SUBSTITUTE(AI1896,AJ$2,AJ$1)</f>
        <v>Niezgodnosć_ilosci_terminow_ostatecznych_i_wyjatkow</v>
      </c>
      <c r="AK1896" s="6" t="str">
        <f aca="false">SUBSTITUTE(AJ1896,AK$2,AK$1)</f>
        <v>Niezgodnosc_ilosci_terminow_ostatecznych_i_wyjatkow</v>
      </c>
      <c r="AL1896" s="6" t="str">
        <f aca="false">SUBSTITUTE(AK1896,AL$2,AL$1)</f>
        <v>Niezgodnosc_ilosci_terminow_ostatecznych_i_wyjatkow</v>
      </c>
      <c r="AM1896" s="6" t="str">
        <f aca="false">SUBSTITUTE(AL1896,AM$2,AM$1)</f>
        <v>Niezgodnosc_ilosci_terminow_ostatecznych_i_wyjatkow</v>
      </c>
      <c r="AN1896" s="6" t="str">
        <f aca="false">SUBSTITUTE(AM1896,AN$2,AN$1)</f>
        <v>Niezgodnosc_ilosci_terminow_ostatecznych_i_wyjatkow</v>
      </c>
      <c r="AO1896" s="6" t="str">
        <f aca="false">SUBSTITUTE(AN1896,AO$2,AO$1)</f>
        <v>Niezgodnosc_ilosci_terminow_ostatecznych_i_wyjatkow</v>
      </c>
      <c r="AP1896" s="6" t="str">
        <f aca="false">SUBSTITUTE(AO1896,AP$2,AP$1)</f>
        <v>Niezgodnosc_ilosci_terminow_ostatecznych_i_wyjatkow</v>
      </c>
      <c r="AQ1896" s="6" t="str">
        <f aca="false">SUBSTITUTE(AP1896,AQ$2,AQ$1)</f>
        <v>Niezgodnosc_ilosci_terminow_ostatecznych_i_wyjatkow</v>
      </c>
      <c r="AR1896" s="6" t="str">
        <f aca="false">SUBSTITUTE(AQ1896,AR$2,AR$1)</f>
        <v>Niezgodnosc_ilosci_terminow_ostatecznych_i_wyjatkow</v>
      </c>
      <c r="AS1896" s="6" t="str">
        <f aca="false">SUBSTITUTE(AR1896,AS$2,AS$1)</f>
        <v>Niezgodnosc_ilosci_terminow_ostatecznych_i_wyjatkow</v>
      </c>
      <c r="AT1896" s="6" t="str">
        <f aca="false">SUBSTITUTE(AS1896,AT$2,AT$1)</f>
        <v>Niezgodnosc_ilosci_terminow_ostatecznych_i_wyjatkow</v>
      </c>
      <c r="AU1896" s="6" t="str">
        <f aca="false">SUBSTITUTE(AT1896,AU$2,AU$1)</f>
        <v>Niezgodnosc_ilosci_terminow_ostatecznych_i_wyjatkow</v>
      </c>
    </row>
    <row r="1897" customFormat="false" ht="12.75" hidden="false" customHeight="false" outlineLevel="0" collapsed="false">
      <c r="A1897" s="0" t="n">
        <v>1896</v>
      </c>
      <c r="B1897" s="10" t="str">
        <f aca="false">IF(AND(ISTEXT(VLOOKUP(D1897,D$3:D1896,1,0)),NOT(ISBLANK(E1897))),IF(EXACT(VLOOKUP(D1897,D$3:D1896,1,0),D1897),CONCATENATE(TEXT(MATCH(D1897,D$3:D1896,0),"###"),"-Identyczny"),CONCATENATE(TEXT(MATCH(D1897,D$3:D1896,0),"###"),"-Podobny")),"")</f>
        <v/>
      </c>
      <c r="C1897" s="1" t="s">
        <v>2388</v>
      </c>
      <c r="D1897" s="1" t="str">
        <f aca="false">IF(ISTEXT(C1897),C1897,AU1897)</f>
        <v>Blad_autouzupelnienia</v>
      </c>
      <c r="E1897" s="1" t="s">
        <v>2389</v>
      </c>
      <c r="F1897" s="6" t="str">
        <f aca="false">IF(E1897="",CONCATENATE(D1897,"=",D1897),CONCATENATE(D1897,"=",E1897))</f>
        <v>Blad_autouzupelnienia=Błąd autouzupełnienia</v>
      </c>
      <c r="G1897" s="6" t="str">
        <f aca="false">CONCATENATE("&lt;bean:message key=",CHAR(34),D1897,CHAR(34),"/&gt;")</f>
        <v>&lt;bean:message key="Blad_autouzupelnienia"/&gt;</v>
      </c>
      <c r="H1897" s="6" t="str">
        <f aca="false">CONCATENATE("&lt;bean:define id=",CHAR(34),D1897,CHAR(34),"&gt;&lt;bean:message key=",CHAR(34),D1897,CHAR(34),"/&gt;&lt;/bean:define&gt;")</f>
        <v>&lt;bean:define id="Blad_autouzupelnienia"&gt;&lt;bean:message key="Blad_autouzupelnienia"/&gt;&lt;/bean:define&gt;</v>
      </c>
      <c r="I1897" s="6" t="str">
        <f aca="false">CONCATENATE("&lt;%=",D1897,"%&gt;")</f>
        <v>&lt;%=Blad_autouzupelnienia%&gt;</v>
      </c>
      <c r="J1897" s="6" t="str">
        <f aca="false">CONCATENATE($J$1,".getString(",CHAR(34),D1897,CHAR(34),")")</f>
        <v>oMessage.getString("Blad_autouzupelnienia")</v>
      </c>
      <c r="K1897" s="6" t="str">
        <f aca="false">CONCATENATE(CHAR(34),"+",$J$1,".getString(",CHAR(34),D1897,CHAR(34),")+",CHAR(34))</f>
        <v>"+oMessage.getString("Blad_autouzupelnienia")+"</v>
      </c>
      <c r="L1897" s="6" t="str">
        <f aca="false">$E1897</f>
        <v>Błąd autouzupełnienia</v>
      </c>
      <c r="M1897" s="6" t="str">
        <f aca="false">SUBSTITUTE(L1897,M$2,M$1)</f>
        <v>Błąd autouzupełnienia</v>
      </c>
      <c r="N1897" s="6" t="str">
        <f aca="false">SUBSTITUTE(M1897,N$2,N$1)</f>
        <v>Błąd autouzupełnienia</v>
      </c>
      <c r="O1897" s="6" t="str">
        <f aca="false">SUBSTITUTE(N1897,O$2,O$1)</f>
        <v>Błąd autouzupełnienia</v>
      </c>
      <c r="P1897" s="6" t="str">
        <f aca="false">SUBSTITUTE(O1897,P$2,P$1)</f>
        <v>Błąd autouzupełnienia</v>
      </c>
      <c r="Q1897" s="6" t="str">
        <f aca="false">SUBSTITUTE(P1897,Q$2,Q$1)</f>
        <v>Błąd autouzupełnienia</v>
      </c>
      <c r="R1897" s="6" t="str">
        <f aca="false">SUBSTITUTE(Q1897,R$2,R$1)</f>
        <v>Błąd autouzupełnienia</v>
      </c>
      <c r="S1897" s="6" t="str">
        <f aca="false">SUBSTITUTE(R1897,S$2,S$1)</f>
        <v>Błąd autouzupełnienia</v>
      </c>
      <c r="T1897" s="6" t="str">
        <f aca="false">SUBSTITUTE(S1897,T$2,T$1)</f>
        <v>Błąd autouzupełnienia</v>
      </c>
      <c r="U1897" s="6" t="str">
        <f aca="false">SUBSTITUTE(T1897,U$2,U$1)</f>
        <v>Błąd autouzupełnienia</v>
      </c>
      <c r="V1897" s="6" t="str">
        <f aca="false">SUBSTITUTE(U1897,V$2,V$1)</f>
        <v>Błąd autouzupełnienia</v>
      </c>
      <c r="W1897" s="6" t="str">
        <f aca="false">SUBSTITUTE(V1897,W$2,W$1)</f>
        <v>Błąd autouzupełnienia</v>
      </c>
      <c r="X1897" s="6" t="str">
        <f aca="false">SUBSTITUTE(W1897,X$2,X$1)</f>
        <v>Błąd autouzupełnienia</v>
      </c>
      <c r="Y1897" s="6" t="str">
        <f aca="false">SUBSTITUTE(X1897,Y$2,Y$1)</f>
        <v>Błąd autouzupełnienia</v>
      </c>
      <c r="Z1897" s="6" t="str">
        <f aca="false">SUBSTITUTE(Y1897,Z$2,Z$1)</f>
        <v>Błąd autouzupełnienia</v>
      </c>
      <c r="AA1897" s="6" t="str">
        <f aca="false">SUBSTITUTE(Z1897,AA$2,AA$1)</f>
        <v>Błąd autouzupełnienia</v>
      </c>
      <c r="AB1897" s="6" t="str">
        <f aca="false">SUBSTITUTE(AA1897,AB$2,AB$1)</f>
        <v>Błąd autouzupełnienia</v>
      </c>
      <c r="AC1897" s="6" t="str">
        <f aca="false">SUBSTITUTE(AB1897,AC$2,AC$1)</f>
        <v>Błąd_autouzupełnienia</v>
      </c>
      <c r="AD1897" s="6" t="str">
        <f aca="false">SUBSTITUTE(AC1897,AD$2,AD$1)</f>
        <v>Błąd_autouzupełnienia</v>
      </c>
      <c r="AE1897" s="6" t="str">
        <f aca="false">SUBSTITUTE(AD1897,AE$2,AE$1)</f>
        <v>Błąd_autouzupełnienia</v>
      </c>
      <c r="AF1897" s="6" t="str">
        <f aca="false">SUBSTITUTE(AE1897,AF$2,AF$1)</f>
        <v>Bład_autouzupełnienia</v>
      </c>
      <c r="AG1897" s="6" t="str">
        <f aca="false">SUBSTITUTE(AF1897,AG$2,AG$1)</f>
        <v>Bład_autouzupełnienia</v>
      </c>
      <c r="AH1897" s="6" t="str">
        <f aca="false">SUBSTITUTE(AG1897,AH$2,AH$1)</f>
        <v>Blad_autouzupelnienia</v>
      </c>
      <c r="AI1897" s="6" t="str">
        <f aca="false">SUBSTITUTE(AH1897,AI$2,AI$1)</f>
        <v>Blad_autouzupelnienia</v>
      </c>
      <c r="AJ1897" s="6" t="str">
        <f aca="false">SUBSTITUTE(AI1897,AJ$2,AJ$1)</f>
        <v>Blad_autouzupelnienia</v>
      </c>
      <c r="AK1897" s="6" t="str">
        <f aca="false">SUBSTITUTE(AJ1897,AK$2,AK$1)</f>
        <v>Blad_autouzupelnienia</v>
      </c>
      <c r="AL1897" s="6" t="str">
        <f aca="false">SUBSTITUTE(AK1897,AL$2,AL$1)</f>
        <v>Blad_autouzupelnienia</v>
      </c>
      <c r="AM1897" s="6" t="str">
        <f aca="false">SUBSTITUTE(AL1897,AM$2,AM$1)</f>
        <v>Blad_autouzupelnienia</v>
      </c>
      <c r="AN1897" s="6" t="str">
        <f aca="false">SUBSTITUTE(AM1897,AN$2,AN$1)</f>
        <v>Blad_autouzupelnienia</v>
      </c>
      <c r="AO1897" s="6" t="str">
        <f aca="false">SUBSTITUTE(AN1897,AO$2,AO$1)</f>
        <v>Blad_autouzupelnienia</v>
      </c>
      <c r="AP1897" s="6" t="str">
        <f aca="false">SUBSTITUTE(AO1897,AP$2,AP$1)</f>
        <v>Blad_autouzupelnienia</v>
      </c>
      <c r="AQ1897" s="6" t="str">
        <f aca="false">SUBSTITUTE(AP1897,AQ$2,AQ$1)</f>
        <v>Blad_autouzupelnienia</v>
      </c>
      <c r="AR1897" s="6" t="str">
        <f aca="false">SUBSTITUTE(AQ1897,AR$2,AR$1)</f>
        <v>Blad_autouzupelnienia</v>
      </c>
      <c r="AS1897" s="6" t="str">
        <f aca="false">SUBSTITUTE(AR1897,AS$2,AS$1)</f>
        <v>Blad_autouzupelnienia</v>
      </c>
      <c r="AT1897" s="6" t="str">
        <f aca="false">SUBSTITUTE(AS1897,AT$2,AT$1)</f>
        <v>Blad_autouzupelnienia</v>
      </c>
      <c r="AU1897" s="6" t="str">
        <f aca="false">SUBSTITUTE(AT1897,AU$2,AU$1)</f>
        <v>Blad_autouzupelnienia</v>
      </c>
    </row>
    <row r="1898" customFormat="false" ht="12.75" hidden="false" customHeight="false" outlineLevel="0" collapsed="false">
      <c r="A1898" s="0" t="n">
        <v>1897</v>
      </c>
      <c r="B1898" s="10" t="str">
        <f aca="false">IF(AND(ISTEXT(VLOOKUP(D1898,D$3:D1897,1,0)),NOT(ISBLANK(E1898))),IF(EXACT(VLOOKUP(D1898,D$3:D1897,1,0),D1898),CONCATENATE(TEXT(MATCH(D1898,D$3:D1897,0),"###"),"-Identyczny"),CONCATENATE(TEXT(MATCH(D1898,D$3:D1897,0),"###"),"-Podobny")),"")</f>
        <v/>
      </c>
      <c r="C1898" s="1" t="s">
        <v>2390</v>
      </c>
      <c r="D1898" s="1" t="str">
        <f aca="false">IF(ISTEXT(C1898),C1898,AU1898)</f>
        <v>Trwa_wykonywanie_akcji_formularza</v>
      </c>
      <c r="E1898" s="1" t="s">
        <v>2391</v>
      </c>
      <c r="F1898" s="6" t="str">
        <f aca="false">IF(E1898="",CONCATENATE(D1898,"=",D1898),CONCATENATE(D1898,"=",E1898))</f>
        <v>Trwa_wykonywanie_akcji_formularza=Trwa wykonywanie akcji formularza...</v>
      </c>
      <c r="G1898" s="6" t="str">
        <f aca="false">CONCATENATE("&lt;bean:message key=",CHAR(34),D1898,CHAR(34),"/&gt;")</f>
        <v>&lt;bean:message key="Trwa_wykonywanie_akcji_formularza"/&gt;</v>
      </c>
      <c r="H1898" s="6" t="str">
        <f aca="false">CONCATENATE("&lt;bean:define id=",CHAR(34),D1898,CHAR(34),"&gt;&lt;bean:message key=",CHAR(34),D1898,CHAR(34),"/&gt;&lt;/bean:define&gt;")</f>
        <v>&lt;bean:define id="Trwa_wykonywanie_akcji_formularza"&gt;&lt;bean:message key="Trwa_wykonywanie_akcji_formularza"/&gt;&lt;/bean:define&gt;</v>
      </c>
      <c r="I1898" s="6" t="str">
        <f aca="false">CONCATENATE("&lt;%=",D1898,"%&gt;")</f>
        <v>&lt;%=Trwa_wykonywanie_akcji_formularza%&gt;</v>
      </c>
      <c r="J1898" s="6" t="str">
        <f aca="false">CONCATENATE($J$1,".getString(",CHAR(34),D1898,CHAR(34),")")</f>
        <v>oMessage.getString("Trwa_wykonywanie_akcji_formularza")</v>
      </c>
      <c r="K1898" s="6" t="str">
        <f aca="false">CONCATENATE(CHAR(34),"+",$J$1,".getString(",CHAR(34),D1898,CHAR(34),")+",CHAR(34))</f>
        <v>"+oMessage.getString("Trwa_wykonywanie_akcji_formularza")+"</v>
      </c>
      <c r="L1898" s="6" t="str">
        <f aca="false">$E1898</f>
        <v>Trwa wykonywanie akcji formularza...</v>
      </c>
      <c r="M1898" s="6" t="str">
        <f aca="false">SUBSTITUTE(L1898,M$2,M$1)</f>
        <v>Trwa wykonywanie akcji formularza...</v>
      </c>
      <c r="N1898" s="6" t="str">
        <f aca="false">SUBSTITUTE(M1898,N$2,N$1)</f>
        <v>Trwa wykonywanie akcji formularza...</v>
      </c>
      <c r="O1898" s="6" t="str">
        <f aca="false">SUBSTITUTE(N1898,O$2,O$1)</f>
        <v>Trwa wykonywanie akcji formularza...</v>
      </c>
      <c r="P1898" s="6" t="str">
        <f aca="false">SUBSTITUTE(O1898,P$2,P$1)</f>
        <v>Trwa wykonywanie akcji formularza...</v>
      </c>
      <c r="Q1898" s="6" t="str">
        <f aca="false">SUBSTITUTE(P1898,Q$2,Q$1)</f>
        <v>Trwa wykonywanie akcji formularza...</v>
      </c>
      <c r="R1898" s="6" t="str">
        <f aca="false">SUBSTITUTE(Q1898,R$2,R$1)</f>
        <v>Trwa wykonywanie akcji formularza...</v>
      </c>
      <c r="S1898" s="6" t="str">
        <f aca="false">SUBSTITUTE(R1898,S$2,S$1)</f>
        <v>Trwa wykonywanie akcji formularza...</v>
      </c>
      <c r="T1898" s="6" t="str">
        <f aca="false">SUBSTITUTE(S1898,T$2,T$1)</f>
        <v>Trwa wykonywanie akcji formularza...</v>
      </c>
      <c r="U1898" s="6" t="str">
        <f aca="false">SUBSTITUTE(T1898,U$2,U$1)</f>
        <v>Trwa wykonywanie akcji formularza...</v>
      </c>
      <c r="V1898" s="6" t="str">
        <f aca="false">SUBSTITUTE(U1898,V$2,V$1)</f>
        <v>Trwa wykonywanie akcji formularza...</v>
      </c>
      <c r="W1898" s="6" t="str">
        <f aca="false">SUBSTITUTE(V1898,W$2,W$1)</f>
        <v>Trwa wykonywanie akcji formularza...</v>
      </c>
      <c r="X1898" s="6" t="str">
        <f aca="false">SUBSTITUTE(W1898,X$2,X$1)</f>
        <v>Trwa wykonywanie akcji formularza...</v>
      </c>
      <c r="Y1898" s="6" t="str">
        <f aca="false">SUBSTITUTE(X1898,Y$2,Y$1)</f>
        <v>Trwa wykonywanie akcji formularza...</v>
      </c>
      <c r="Z1898" s="6" t="str">
        <f aca="false">SUBSTITUTE(Y1898,Z$2,Z$1)</f>
        <v>Trwa wykonywanie akcji formularza</v>
      </c>
      <c r="AA1898" s="6" t="str">
        <f aca="false">SUBSTITUTE(Z1898,AA$2,AA$1)</f>
        <v>Trwa wykonywanie akcji formularza</v>
      </c>
      <c r="AB1898" s="6" t="str">
        <f aca="false">SUBSTITUTE(AA1898,AB$2,AB$1)</f>
        <v>Trwa wykonywanie akcji formularza</v>
      </c>
      <c r="AC1898" s="6" t="str">
        <f aca="false">SUBSTITUTE(AB1898,AC$2,AC$1)</f>
        <v>Trwa_wykonywanie_akcji_formularza</v>
      </c>
      <c r="AD1898" s="6" t="str">
        <f aca="false">SUBSTITUTE(AC1898,AD$2,AD$1)</f>
        <v>Trwa_wykonywanie_akcji_formularza</v>
      </c>
      <c r="AE1898" s="6" t="str">
        <f aca="false">SUBSTITUTE(AD1898,AE$2,AE$1)</f>
        <v>Trwa_wykonywanie_akcji_formularza</v>
      </c>
      <c r="AF1898" s="6" t="str">
        <f aca="false">SUBSTITUTE(AE1898,AF$2,AF$1)</f>
        <v>Trwa_wykonywanie_akcji_formularza</v>
      </c>
      <c r="AG1898" s="6" t="str">
        <f aca="false">SUBSTITUTE(AF1898,AG$2,AG$1)</f>
        <v>Trwa_wykonywanie_akcji_formularza</v>
      </c>
      <c r="AH1898" s="6" t="str">
        <f aca="false">SUBSTITUTE(AG1898,AH$2,AH$1)</f>
        <v>Trwa_wykonywanie_akcji_formularza</v>
      </c>
      <c r="AI1898" s="6" t="str">
        <f aca="false">SUBSTITUTE(AH1898,AI$2,AI$1)</f>
        <v>Trwa_wykonywanie_akcji_formularza</v>
      </c>
      <c r="AJ1898" s="6" t="str">
        <f aca="false">SUBSTITUTE(AI1898,AJ$2,AJ$1)</f>
        <v>Trwa_wykonywanie_akcji_formularza</v>
      </c>
      <c r="AK1898" s="6" t="str">
        <f aca="false">SUBSTITUTE(AJ1898,AK$2,AK$1)</f>
        <v>Trwa_wykonywanie_akcji_formularza</v>
      </c>
      <c r="AL1898" s="6" t="str">
        <f aca="false">SUBSTITUTE(AK1898,AL$2,AL$1)</f>
        <v>Trwa_wykonywanie_akcji_formularza</v>
      </c>
      <c r="AM1898" s="6" t="str">
        <f aca="false">SUBSTITUTE(AL1898,AM$2,AM$1)</f>
        <v>Trwa_wykonywanie_akcji_formularza</v>
      </c>
      <c r="AN1898" s="6" t="str">
        <f aca="false">SUBSTITUTE(AM1898,AN$2,AN$1)</f>
        <v>Trwa_wykonywanie_akcji_formularza</v>
      </c>
      <c r="AO1898" s="6" t="str">
        <f aca="false">SUBSTITUTE(AN1898,AO$2,AO$1)</f>
        <v>Trwa_wykonywanie_akcji_formularza</v>
      </c>
      <c r="AP1898" s="6" t="str">
        <f aca="false">SUBSTITUTE(AO1898,AP$2,AP$1)</f>
        <v>Trwa_wykonywanie_akcji_formularza</v>
      </c>
      <c r="AQ1898" s="6" t="str">
        <f aca="false">SUBSTITUTE(AP1898,AQ$2,AQ$1)</f>
        <v>Trwa_wykonywanie_akcji_formularza</v>
      </c>
      <c r="AR1898" s="6" t="str">
        <f aca="false">SUBSTITUTE(AQ1898,AR$2,AR$1)</f>
        <v>Trwa_wykonywanie_akcji_formularza</v>
      </c>
      <c r="AS1898" s="6" t="str">
        <f aca="false">SUBSTITUTE(AR1898,AS$2,AS$1)</f>
        <v>Trwa_wykonywanie_akcji_formularza</v>
      </c>
      <c r="AT1898" s="6" t="str">
        <f aca="false">SUBSTITUTE(AS1898,AT$2,AT$1)</f>
        <v>Trwa_wykonywanie_akcji_formularza</v>
      </c>
      <c r="AU1898" s="6" t="str">
        <f aca="false">SUBSTITUTE(AT1898,AU$2,AU$1)</f>
        <v>Trwa_wykonywanie_akcji_formularza</v>
      </c>
    </row>
    <row r="1899" customFormat="false" ht="12.75" hidden="false" customHeight="false" outlineLevel="0" collapsed="false">
      <c r="A1899" s="0" t="n">
        <v>1898</v>
      </c>
      <c r="B1899" s="10" t="str">
        <f aca="false">IF(AND(ISTEXT(VLOOKUP(D1899,D$3:D1898,1,0)),NOT(ISBLANK(E1899))),IF(EXACT(VLOOKUP(D1899,D$3:D1898,1,0),D1899),CONCATENATE(TEXT(MATCH(D1899,D$3:D1898,0),"###"),"-Identyczny"),CONCATENATE(TEXT(MATCH(D1899,D$3:D1898,0),"###"),"-Podobny")),"")</f>
        <v/>
      </c>
      <c r="C1899" s="1" t="s">
        <v>2392</v>
      </c>
      <c r="D1899" s="1" t="str">
        <f aca="false">IF(ISTEXT(C1899),C1899,AU1899)</f>
        <v>Ustawienie_wartosci_pola</v>
      </c>
      <c r="E1899" s="1" t="s">
        <v>2393</v>
      </c>
      <c r="F1899" s="6" t="str">
        <f aca="false">IF(E1899="",CONCATENATE(D1899,"=",D1899),CONCATENATE(D1899,"=",E1899))</f>
        <v>Ustawienie_wartosci_pola=Ustawienie wartości pola</v>
      </c>
      <c r="G1899" s="6" t="str">
        <f aca="false">CONCATENATE("&lt;bean:message key=",CHAR(34),D1899,CHAR(34),"/&gt;")</f>
        <v>&lt;bean:message key="Ustawienie_wartosci_pola"/&gt;</v>
      </c>
      <c r="H1899" s="6" t="str">
        <f aca="false">CONCATENATE("&lt;bean:define id=",CHAR(34),D1899,CHAR(34),"&gt;&lt;bean:message key=",CHAR(34),D1899,CHAR(34),"/&gt;&lt;/bean:define&gt;")</f>
        <v>&lt;bean:define id="Ustawienie_wartosci_pola"&gt;&lt;bean:message key="Ustawienie_wartosci_pola"/&gt;&lt;/bean:define&gt;</v>
      </c>
      <c r="I1899" s="6" t="str">
        <f aca="false">CONCATENATE("&lt;%=",D1899,"%&gt;")</f>
        <v>&lt;%=Ustawienie_wartosci_pola%&gt;</v>
      </c>
      <c r="J1899" s="6" t="str">
        <f aca="false">CONCATENATE($J$1,".getString(",CHAR(34),D1899,CHAR(34),")")</f>
        <v>oMessage.getString("Ustawienie_wartosci_pola")</v>
      </c>
      <c r="K1899" s="6" t="str">
        <f aca="false">CONCATENATE(CHAR(34),"+",$J$1,".getString(",CHAR(34),D1899,CHAR(34),")+",CHAR(34))</f>
        <v>"+oMessage.getString("Ustawienie_wartosci_pola")+"</v>
      </c>
      <c r="L1899" s="6" t="str">
        <f aca="false">$E1899</f>
        <v>Ustawienie wartości pola</v>
      </c>
      <c r="M1899" s="6" t="str">
        <f aca="false">SUBSTITUTE(L1899,M$2,M$1)</f>
        <v>Ustawienie wartości pola</v>
      </c>
      <c r="N1899" s="6" t="str">
        <f aca="false">SUBSTITUTE(M1899,N$2,N$1)</f>
        <v>Ustawienie wartości pola</v>
      </c>
      <c r="O1899" s="6" t="str">
        <f aca="false">SUBSTITUTE(N1899,O$2,O$1)</f>
        <v>Ustawienie wartości pola</v>
      </c>
      <c r="P1899" s="6" t="str">
        <f aca="false">SUBSTITUTE(O1899,P$2,P$1)</f>
        <v>Ustawienie wartości pola</v>
      </c>
      <c r="Q1899" s="6" t="str">
        <f aca="false">SUBSTITUTE(P1899,Q$2,Q$1)</f>
        <v>Ustawienie wartości pola</v>
      </c>
      <c r="R1899" s="6" t="str">
        <f aca="false">SUBSTITUTE(Q1899,R$2,R$1)</f>
        <v>Ustawienie wartości pola</v>
      </c>
      <c r="S1899" s="6" t="str">
        <f aca="false">SUBSTITUTE(R1899,S$2,S$1)</f>
        <v>Ustawienie wartości pola</v>
      </c>
      <c r="T1899" s="6" t="str">
        <f aca="false">SUBSTITUTE(S1899,T$2,T$1)</f>
        <v>Ustawienie wartości pola</v>
      </c>
      <c r="U1899" s="6" t="str">
        <f aca="false">SUBSTITUTE(T1899,U$2,U$1)</f>
        <v>Ustawienie wartości pola</v>
      </c>
      <c r="V1899" s="6" t="str">
        <f aca="false">SUBSTITUTE(U1899,V$2,V$1)</f>
        <v>Ustawienie wartości pola</v>
      </c>
      <c r="W1899" s="6" t="str">
        <f aca="false">SUBSTITUTE(V1899,W$2,W$1)</f>
        <v>Ustawienie wartości pola</v>
      </c>
      <c r="X1899" s="6" t="str">
        <f aca="false">SUBSTITUTE(W1899,X$2,X$1)</f>
        <v>Ustawienie wartości pola</v>
      </c>
      <c r="Y1899" s="6" t="str">
        <f aca="false">SUBSTITUTE(X1899,Y$2,Y$1)</f>
        <v>Ustawienie wartości pola</v>
      </c>
      <c r="Z1899" s="6" t="str">
        <f aca="false">SUBSTITUTE(Y1899,Z$2,Z$1)</f>
        <v>Ustawienie wartości pola</v>
      </c>
      <c r="AA1899" s="6" t="str">
        <f aca="false">SUBSTITUTE(Z1899,AA$2,AA$1)</f>
        <v>Ustawienie wartości pola</v>
      </c>
      <c r="AB1899" s="6" t="str">
        <f aca="false">SUBSTITUTE(AA1899,AB$2,AB$1)</f>
        <v>Ustawienie wartości pola</v>
      </c>
      <c r="AC1899" s="6" t="str">
        <f aca="false">SUBSTITUTE(AB1899,AC$2,AC$1)</f>
        <v>Ustawienie_wartości_pola</v>
      </c>
      <c r="AD1899" s="6" t="str">
        <f aca="false">SUBSTITUTE(AC1899,AD$2,AD$1)</f>
        <v>Ustawienie_wartości_pola</v>
      </c>
      <c r="AE1899" s="6" t="str">
        <f aca="false">SUBSTITUTE(AD1899,AE$2,AE$1)</f>
        <v>Ustawienie_wartości_pola</v>
      </c>
      <c r="AF1899" s="6" t="str">
        <f aca="false">SUBSTITUTE(AE1899,AF$2,AF$1)</f>
        <v>Ustawienie_wartości_pola</v>
      </c>
      <c r="AG1899" s="6" t="str">
        <f aca="false">SUBSTITUTE(AF1899,AG$2,AG$1)</f>
        <v>Ustawienie_wartosci_pola</v>
      </c>
      <c r="AH1899" s="6" t="str">
        <f aca="false">SUBSTITUTE(AG1899,AH$2,AH$1)</f>
        <v>Ustawienie_wartosci_pola</v>
      </c>
      <c r="AI1899" s="6" t="str">
        <f aca="false">SUBSTITUTE(AH1899,AI$2,AI$1)</f>
        <v>Ustawienie_wartosci_pola</v>
      </c>
      <c r="AJ1899" s="6" t="str">
        <f aca="false">SUBSTITUTE(AI1899,AJ$2,AJ$1)</f>
        <v>Ustawienie_wartosci_pola</v>
      </c>
      <c r="AK1899" s="6" t="str">
        <f aca="false">SUBSTITUTE(AJ1899,AK$2,AK$1)</f>
        <v>Ustawienie_wartosci_pola</v>
      </c>
      <c r="AL1899" s="6" t="str">
        <f aca="false">SUBSTITUTE(AK1899,AL$2,AL$1)</f>
        <v>Ustawienie_wartosci_pola</v>
      </c>
      <c r="AM1899" s="6" t="str">
        <f aca="false">SUBSTITUTE(AL1899,AM$2,AM$1)</f>
        <v>Ustawienie_wartosci_pola</v>
      </c>
      <c r="AN1899" s="6" t="str">
        <f aca="false">SUBSTITUTE(AM1899,AN$2,AN$1)</f>
        <v>Ustawienie_wartosci_pola</v>
      </c>
      <c r="AO1899" s="6" t="str">
        <f aca="false">SUBSTITUTE(AN1899,AO$2,AO$1)</f>
        <v>Ustawienie_wartosci_pola</v>
      </c>
      <c r="AP1899" s="6" t="str">
        <f aca="false">SUBSTITUTE(AO1899,AP$2,AP$1)</f>
        <v>Ustawienie_wartosci_pola</v>
      </c>
      <c r="AQ1899" s="6" t="str">
        <f aca="false">SUBSTITUTE(AP1899,AQ$2,AQ$1)</f>
        <v>Ustawienie_wartosci_pola</v>
      </c>
      <c r="AR1899" s="6" t="str">
        <f aca="false">SUBSTITUTE(AQ1899,AR$2,AR$1)</f>
        <v>Ustawienie_wartosci_pola</v>
      </c>
      <c r="AS1899" s="6" t="str">
        <f aca="false">SUBSTITUTE(AR1899,AS$2,AS$1)</f>
        <v>Ustawienie_wartosci_pola</v>
      </c>
      <c r="AT1899" s="6" t="str">
        <f aca="false">SUBSTITUTE(AS1899,AT$2,AT$1)</f>
        <v>Ustawienie_wartosci_pola</v>
      </c>
      <c r="AU1899" s="6" t="str">
        <f aca="false">SUBSTITUTE(AT1899,AU$2,AU$1)</f>
        <v>Ustawienie_wartosci_pola</v>
      </c>
    </row>
    <row r="1900" customFormat="false" ht="12.75" hidden="false" customHeight="false" outlineLevel="0" collapsed="false">
      <c r="A1900" s="0" t="n">
        <v>1899</v>
      </c>
      <c r="B1900" s="10" t="str">
        <f aca="false">IF(AND(ISTEXT(VLOOKUP(D1900,D$3:D1899,1,0)),NOT(ISBLANK(E1900))),IF(EXACT(VLOOKUP(D1900,D$3:D1899,1,0),D1900),CONCATENATE(TEXT(MATCH(D1900,D$3:D1899,0),"###"),"-Identyczny"),CONCATENATE(TEXT(MATCH(D1900,D$3:D1899,0),"###"),"-Podobny")),"")</f>
        <v/>
      </c>
      <c r="C1900" s="1" t="s">
        <v>2394</v>
      </c>
      <c r="D1900" s="1" t="str">
        <f aca="false">IF(ISTEXT(C1900),C1900,AU1900)</f>
        <v>nie_powiodlo_sie</v>
      </c>
      <c r="E1900" s="1" t="s">
        <v>2395</v>
      </c>
      <c r="F1900" s="6" t="str">
        <f aca="false">IF(E1900="",CONCATENATE(D1900,"=",D1900),CONCATENATE(D1900,"=",E1900))</f>
        <v>nie_powiodlo_sie=nie powiodło się</v>
      </c>
      <c r="G1900" s="6" t="str">
        <f aca="false">CONCATENATE("&lt;bean:message key=",CHAR(34),D1900,CHAR(34),"/&gt;")</f>
        <v>&lt;bean:message key="nie_powiodlo_sie"/&gt;</v>
      </c>
      <c r="H1900" s="6" t="str">
        <f aca="false">CONCATENATE("&lt;bean:define id=",CHAR(34),D1900,CHAR(34),"&gt;&lt;bean:message key=",CHAR(34),D1900,CHAR(34),"/&gt;&lt;/bean:define&gt;")</f>
        <v>&lt;bean:define id="nie_powiodlo_sie"&gt;&lt;bean:message key="nie_powiodlo_sie"/&gt;&lt;/bean:define&gt;</v>
      </c>
      <c r="I1900" s="6" t="str">
        <f aca="false">CONCATENATE("&lt;%=",D1900,"%&gt;")</f>
        <v>&lt;%=nie_powiodlo_sie%&gt;</v>
      </c>
      <c r="J1900" s="6" t="str">
        <f aca="false">CONCATENATE($J$1,".getString(",CHAR(34),D1900,CHAR(34),")")</f>
        <v>oMessage.getString("nie_powiodlo_sie")</v>
      </c>
      <c r="K1900" s="6" t="str">
        <f aca="false">CONCATENATE(CHAR(34),"+",$J$1,".getString(",CHAR(34),D1900,CHAR(34),")+",CHAR(34))</f>
        <v>"+oMessage.getString("nie_powiodlo_sie")+"</v>
      </c>
      <c r="L1900" s="6" t="str">
        <f aca="false">$E1900</f>
        <v>nie powiodło się</v>
      </c>
      <c r="M1900" s="6" t="str">
        <f aca="false">SUBSTITUTE(L1900,M$2,M$1)</f>
        <v>nie powiodło się</v>
      </c>
      <c r="N1900" s="6" t="str">
        <f aca="false">SUBSTITUTE(M1900,N$2,N$1)</f>
        <v>nie powiodło się</v>
      </c>
      <c r="O1900" s="6" t="str">
        <f aca="false">SUBSTITUTE(N1900,O$2,O$1)</f>
        <v>nie powiodło się</v>
      </c>
      <c r="P1900" s="6" t="str">
        <f aca="false">SUBSTITUTE(O1900,P$2,P$1)</f>
        <v>nie powiodło się</v>
      </c>
      <c r="Q1900" s="6" t="str">
        <f aca="false">SUBSTITUTE(P1900,Q$2,Q$1)</f>
        <v>nie powiodło się</v>
      </c>
      <c r="R1900" s="6" t="str">
        <f aca="false">SUBSTITUTE(Q1900,R$2,R$1)</f>
        <v>nie powiodło się</v>
      </c>
      <c r="S1900" s="6" t="str">
        <f aca="false">SUBSTITUTE(R1900,S$2,S$1)</f>
        <v>nie powiodło się</v>
      </c>
      <c r="T1900" s="6" t="str">
        <f aca="false">SUBSTITUTE(S1900,T$2,T$1)</f>
        <v>nie powiodło się</v>
      </c>
      <c r="U1900" s="6" t="str">
        <f aca="false">SUBSTITUTE(T1900,U$2,U$1)</f>
        <v>nie powiodło się</v>
      </c>
      <c r="V1900" s="6" t="str">
        <f aca="false">SUBSTITUTE(U1900,V$2,V$1)</f>
        <v>nie powiodło się</v>
      </c>
      <c r="W1900" s="6" t="str">
        <f aca="false">SUBSTITUTE(V1900,W$2,W$1)</f>
        <v>nie powiodło się</v>
      </c>
      <c r="X1900" s="6" t="str">
        <f aca="false">SUBSTITUTE(W1900,X$2,X$1)</f>
        <v>nie powiodło się</v>
      </c>
      <c r="Y1900" s="6" t="str">
        <f aca="false">SUBSTITUTE(X1900,Y$2,Y$1)</f>
        <v>nie powiodło się</v>
      </c>
      <c r="Z1900" s="6" t="str">
        <f aca="false">SUBSTITUTE(Y1900,Z$2,Z$1)</f>
        <v>nie powiodło się</v>
      </c>
      <c r="AA1900" s="6" t="str">
        <f aca="false">SUBSTITUTE(Z1900,AA$2,AA$1)</f>
        <v>nie powiodło się</v>
      </c>
      <c r="AB1900" s="6" t="str">
        <f aca="false">SUBSTITUTE(AA1900,AB$2,AB$1)</f>
        <v>nie powiodło się</v>
      </c>
      <c r="AC1900" s="6" t="str">
        <f aca="false">SUBSTITUTE(AB1900,AC$2,AC$1)</f>
        <v>nie_powiodło_się</v>
      </c>
      <c r="AD1900" s="6" t="str">
        <f aca="false">SUBSTITUTE(AC1900,AD$2,AD$1)</f>
        <v>nie_powiodło_sie</v>
      </c>
      <c r="AE1900" s="6" t="str">
        <f aca="false">SUBSTITUTE(AD1900,AE$2,AE$1)</f>
        <v>nie_powiodło_sie</v>
      </c>
      <c r="AF1900" s="6" t="str">
        <f aca="false">SUBSTITUTE(AE1900,AF$2,AF$1)</f>
        <v>nie_powiodło_sie</v>
      </c>
      <c r="AG1900" s="6" t="str">
        <f aca="false">SUBSTITUTE(AF1900,AG$2,AG$1)</f>
        <v>nie_powiodło_sie</v>
      </c>
      <c r="AH1900" s="6" t="str">
        <f aca="false">SUBSTITUTE(AG1900,AH$2,AH$1)</f>
        <v>nie_powiodlo_sie</v>
      </c>
      <c r="AI1900" s="6" t="str">
        <f aca="false">SUBSTITUTE(AH1900,AI$2,AI$1)</f>
        <v>nie_powiodlo_sie</v>
      </c>
      <c r="AJ1900" s="6" t="str">
        <f aca="false">SUBSTITUTE(AI1900,AJ$2,AJ$1)</f>
        <v>nie_powiodlo_sie</v>
      </c>
      <c r="AK1900" s="6" t="str">
        <f aca="false">SUBSTITUTE(AJ1900,AK$2,AK$1)</f>
        <v>nie_powiodlo_sie</v>
      </c>
      <c r="AL1900" s="6" t="str">
        <f aca="false">SUBSTITUTE(AK1900,AL$2,AL$1)</f>
        <v>nie_powiodlo_sie</v>
      </c>
      <c r="AM1900" s="6" t="str">
        <f aca="false">SUBSTITUTE(AL1900,AM$2,AM$1)</f>
        <v>nie_powiodlo_sie</v>
      </c>
      <c r="AN1900" s="6" t="str">
        <f aca="false">SUBSTITUTE(AM1900,AN$2,AN$1)</f>
        <v>nie_powiodlo_sie</v>
      </c>
      <c r="AO1900" s="6" t="str">
        <f aca="false">SUBSTITUTE(AN1900,AO$2,AO$1)</f>
        <v>nie_powiodlo_sie</v>
      </c>
      <c r="AP1900" s="6" t="str">
        <f aca="false">SUBSTITUTE(AO1900,AP$2,AP$1)</f>
        <v>nie_powiodlo_sie</v>
      </c>
      <c r="AQ1900" s="6" t="str">
        <f aca="false">SUBSTITUTE(AP1900,AQ$2,AQ$1)</f>
        <v>nie_powiodlo_sie</v>
      </c>
      <c r="AR1900" s="6" t="str">
        <f aca="false">SUBSTITUTE(AQ1900,AR$2,AR$1)</f>
        <v>nie_powiodlo_sie</v>
      </c>
      <c r="AS1900" s="6" t="str">
        <f aca="false">SUBSTITUTE(AR1900,AS$2,AS$1)</f>
        <v>nie_powiodlo_sie</v>
      </c>
      <c r="AT1900" s="6" t="str">
        <f aca="false">SUBSTITUTE(AS1900,AT$2,AT$1)</f>
        <v>nie_powiodlo_sie</v>
      </c>
      <c r="AU1900" s="6" t="str">
        <f aca="false">SUBSTITUTE(AT1900,AU$2,AU$1)</f>
        <v>nie_powiodlo_sie</v>
      </c>
    </row>
    <row r="1901" customFormat="false" ht="12.75" hidden="false" customHeight="false" outlineLevel="0" collapsed="false">
      <c r="A1901" s="0" t="n">
        <v>1900</v>
      </c>
      <c r="B1901" s="10" t="str">
        <f aca="false">IF(AND(ISTEXT(VLOOKUP(D1901,D$3:D1900,1,0)),NOT(ISBLANK(E1901))),IF(EXACT(VLOOKUP(D1901,D$3:D1900,1,0),D1901),CONCATENATE(TEXT(MATCH(D1901,D$3:D1900,0),"###"),"-Identyczny"),CONCATENATE(TEXT(MATCH(D1901,D$3:D1900,0),"###"),"-Podobny")),"")</f>
        <v/>
      </c>
      <c r="C1901" s="1" t="s">
        <v>2396</v>
      </c>
      <c r="D1901" s="1" t="str">
        <f aca="false">IF(ISTEXT(C1901),C1901,AU1901)</f>
        <v>AUDIT_ADD_ROLE_TO_POSITION</v>
      </c>
      <c r="E1901" s="1" t="s">
        <v>2397</v>
      </c>
      <c r="F1901" s="6" t="str">
        <f aca="false">IF(E1901="",CONCATENATE(D1901,"=",D1901),CONCATENATE(D1901,"=",E1901))</f>
        <v>AUDIT_ADD_ROLE_TO_POSITION=Dodanie roli do stanowiska</v>
      </c>
      <c r="G1901" s="6" t="str">
        <f aca="false">CONCATENATE("&lt;bean:message key=",CHAR(34),D1901,CHAR(34),"/&gt;")</f>
        <v>&lt;bean:message key="AUDIT_ADD_ROLE_TO_POSITION"/&gt;</v>
      </c>
      <c r="H1901" s="6" t="str">
        <f aca="false">CONCATENATE("&lt;bean:define id=",CHAR(34),D1901,CHAR(34),"&gt;&lt;bean:message key=",CHAR(34),D1901,CHAR(34),"/&gt;&lt;/bean:define&gt;")</f>
        <v>&lt;bean:define id="AUDIT_ADD_ROLE_TO_POSITION"&gt;&lt;bean:message key="AUDIT_ADD_ROLE_TO_POSITION"/&gt;&lt;/bean:define&gt;</v>
      </c>
      <c r="I1901" s="6" t="str">
        <f aca="false">CONCATENATE("&lt;%=",D1901,"%&gt;")</f>
        <v>&lt;%=AUDIT_ADD_ROLE_TO_POSITION%&gt;</v>
      </c>
      <c r="J1901" s="6" t="str">
        <f aca="false">CONCATENATE($J$1,".getString(",CHAR(34),D1901,CHAR(34),")")</f>
        <v>oMessage.getString("AUDIT_ADD_ROLE_TO_POSITION")</v>
      </c>
      <c r="K1901" s="6" t="str">
        <f aca="false">CONCATENATE(CHAR(34),"+",$J$1,".getString(",CHAR(34),D1901,CHAR(34),")+",CHAR(34))</f>
        <v>"+oMessage.getString("AUDIT_ADD_ROLE_TO_POSITION")+"</v>
      </c>
      <c r="L1901" s="6" t="str">
        <f aca="false">$E1901</f>
        <v>Dodanie roli do stanowiska</v>
      </c>
      <c r="M1901" s="6" t="str">
        <f aca="false">SUBSTITUTE(L1901,M$2,M$1)</f>
        <v>Dodanie roli do stanowiska</v>
      </c>
      <c r="N1901" s="6" t="str">
        <f aca="false">SUBSTITUTE(M1901,N$2,N$1)</f>
        <v>Dodanie roli do stanowiska</v>
      </c>
      <c r="O1901" s="6" t="str">
        <f aca="false">SUBSTITUTE(N1901,O$2,O$1)</f>
        <v>Dodanie roli do stanowiska</v>
      </c>
      <c r="P1901" s="6" t="str">
        <f aca="false">SUBSTITUTE(O1901,P$2,P$1)</f>
        <v>Dodanie roli do stanowiska</v>
      </c>
      <c r="Q1901" s="6" t="str">
        <f aca="false">SUBSTITUTE(P1901,Q$2,Q$1)</f>
        <v>Dodanie roli do stanowiska</v>
      </c>
      <c r="R1901" s="6" t="str">
        <f aca="false">SUBSTITUTE(Q1901,R$2,R$1)</f>
        <v>Dodanie roli do stanowiska</v>
      </c>
      <c r="S1901" s="6" t="str">
        <f aca="false">SUBSTITUTE(R1901,S$2,S$1)</f>
        <v>Dodanie roli do stanowiska</v>
      </c>
      <c r="T1901" s="6" t="str">
        <f aca="false">SUBSTITUTE(S1901,T$2,T$1)</f>
        <v>Dodanie roli do stanowiska</v>
      </c>
      <c r="U1901" s="6" t="str">
        <f aca="false">SUBSTITUTE(T1901,U$2,U$1)</f>
        <v>Dodanie roli do stanowiska</v>
      </c>
      <c r="V1901" s="6" t="str">
        <f aca="false">SUBSTITUTE(U1901,V$2,V$1)</f>
        <v>Dodanie roli do stanowiska</v>
      </c>
      <c r="W1901" s="6" t="str">
        <f aca="false">SUBSTITUTE(V1901,W$2,W$1)</f>
        <v>Dodanie roli do stanowiska</v>
      </c>
      <c r="X1901" s="6" t="str">
        <f aca="false">SUBSTITUTE(W1901,X$2,X$1)</f>
        <v>Dodanie roli do stanowiska</v>
      </c>
      <c r="Y1901" s="6" t="str">
        <f aca="false">SUBSTITUTE(X1901,Y$2,Y$1)</f>
        <v>Dodanie roli do stanowiska</v>
      </c>
      <c r="Z1901" s="6" t="str">
        <f aca="false">SUBSTITUTE(Y1901,Z$2,Z$1)</f>
        <v>Dodanie roli do stanowiska</v>
      </c>
      <c r="AA1901" s="6" t="str">
        <f aca="false">SUBSTITUTE(Z1901,AA$2,AA$1)</f>
        <v>Dodanie roli do stanowiska</v>
      </c>
      <c r="AB1901" s="6" t="str">
        <f aca="false">SUBSTITUTE(AA1901,AB$2,AB$1)</f>
        <v>Dodanie roli do stanowiska</v>
      </c>
      <c r="AC1901" s="6" t="str">
        <f aca="false">SUBSTITUTE(AB1901,AC$2,AC$1)</f>
        <v>Dodanie_roli_do_stanowiska</v>
      </c>
      <c r="AD1901" s="6" t="str">
        <f aca="false">SUBSTITUTE(AC1901,AD$2,AD$1)</f>
        <v>Dodanie_roli_do_stanowiska</v>
      </c>
      <c r="AE1901" s="6" t="str">
        <f aca="false">SUBSTITUTE(AD1901,AE$2,AE$1)</f>
        <v>Dodanie_roli_do_stanowiska</v>
      </c>
      <c r="AF1901" s="6" t="str">
        <f aca="false">SUBSTITUTE(AE1901,AF$2,AF$1)</f>
        <v>Dodanie_roli_do_stanowiska</v>
      </c>
      <c r="AG1901" s="6" t="str">
        <f aca="false">SUBSTITUTE(AF1901,AG$2,AG$1)</f>
        <v>Dodanie_roli_do_stanowiska</v>
      </c>
      <c r="AH1901" s="6" t="str">
        <f aca="false">SUBSTITUTE(AG1901,AH$2,AH$1)</f>
        <v>Dodanie_roli_do_stanowiska</v>
      </c>
      <c r="AI1901" s="6" t="str">
        <f aca="false">SUBSTITUTE(AH1901,AI$2,AI$1)</f>
        <v>Dodanie_roli_do_stanowiska</v>
      </c>
      <c r="AJ1901" s="6" t="str">
        <f aca="false">SUBSTITUTE(AI1901,AJ$2,AJ$1)</f>
        <v>Dodanie_roli_do_stanowiska</v>
      </c>
      <c r="AK1901" s="6" t="str">
        <f aca="false">SUBSTITUTE(AJ1901,AK$2,AK$1)</f>
        <v>Dodanie_roli_do_stanowiska</v>
      </c>
      <c r="AL1901" s="6" t="str">
        <f aca="false">SUBSTITUTE(AK1901,AL$2,AL$1)</f>
        <v>Dodanie_roli_do_stanowiska</v>
      </c>
      <c r="AM1901" s="6" t="str">
        <f aca="false">SUBSTITUTE(AL1901,AM$2,AM$1)</f>
        <v>Dodanie_roli_do_stanowiska</v>
      </c>
      <c r="AN1901" s="6" t="str">
        <f aca="false">SUBSTITUTE(AM1901,AN$2,AN$1)</f>
        <v>Dodanie_roli_do_stanowiska</v>
      </c>
      <c r="AO1901" s="6" t="str">
        <f aca="false">SUBSTITUTE(AN1901,AO$2,AO$1)</f>
        <v>Dodanie_roli_do_stanowiska</v>
      </c>
      <c r="AP1901" s="6" t="str">
        <f aca="false">SUBSTITUTE(AO1901,AP$2,AP$1)</f>
        <v>Dodanie_roli_do_stanowiska</v>
      </c>
      <c r="AQ1901" s="6" t="str">
        <f aca="false">SUBSTITUTE(AP1901,AQ$2,AQ$1)</f>
        <v>Dodanie_roli_do_stanowiska</v>
      </c>
      <c r="AR1901" s="6" t="str">
        <f aca="false">SUBSTITUTE(AQ1901,AR$2,AR$1)</f>
        <v>Dodanie_roli_do_stanowiska</v>
      </c>
      <c r="AS1901" s="6" t="str">
        <f aca="false">SUBSTITUTE(AR1901,AS$2,AS$1)</f>
        <v>Dodanie_roli_do_stanowiska</v>
      </c>
      <c r="AT1901" s="6" t="str">
        <f aca="false">SUBSTITUTE(AS1901,AT$2,AT$1)</f>
        <v>Dodanie_roli_do_stanowiska</v>
      </c>
      <c r="AU1901" s="6" t="str">
        <f aca="false">SUBSTITUTE(AT1901,AU$2,AU$1)</f>
        <v>Dodanie_roli_do_stanowiska</v>
      </c>
    </row>
    <row r="1902" customFormat="false" ht="12.75" hidden="false" customHeight="false" outlineLevel="0" collapsed="false">
      <c r="A1902" s="0" t="n">
        <v>1901</v>
      </c>
      <c r="B1902" s="10" t="str">
        <f aca="false">IF(AND(ISTEXT(VLOOKUP(D1902,D$3:D1901,1,0)),NOT(ISBLANK(E1902))),IF(EXACT(VLOOKUP(D1902,D$3:D1901,1,0),D1902),CONCATENATE(TEXT(MATCH(D1902,D$3:D1901,0),"###"),"-Identyczny"),CONCATENATE(TEXT(MATCH(D1902,D$3:D1901,0),"###"),"-Podobny")),"")</f>
        <v/>
      </c>
      <c r="C1902" s="1" t="s">
        <v>2398</v>
      </c>
      <c r="D1902" s="1" t="str">
        <f aca="false">IF(ISTEXT(C1902),C1902,AU1902)</f>
        <v>AUDIT_PARAM_POSITION_NAME</v>
      </c>
      <c r="E1902" s="1" t="s">
        <v>2399</v>
      </c>
      <c r="F1902" s="6" t="str">
        <f aca="false">IF(E1902="",CONCATENATE(D1902,"=",D1902),CONCATENATE(D1902,"=",E1902))</f>
        <v>AUDIT_PARAM_POSITION_NAME=Nazwa stanowiska</v>
      </c>
      <c r="G1902" s="6" t="str">
        <f aca="false">CONCATENATE("&lt;bean:message key=",CHAR(34),D1902,CHAR(34),"/&gt;")</f>
        <v>&lt;bean:message key="AUDIT_PARAM_POSITION_NAME"/&gt;</v>
      </c>
      <c r="H1902" s="6" t="str">
        <f aca="false">CONCATENATE("&lt;bean:define id=",CHAR(34),D1902,CHAR(34),"&gt;&lt;bean:message key=",CHAR(34),D1902,CHAR(34),"/&gt;&lt;/bean:define&gt;")</f>
        <v>&lt;bean:define id="AUDIT_PARAM_POSITION_NAME"&gt;&lt;bean:message key="AUDIT_PARAM_POSITION_NAME"/&gt;&lt;/bean:define&gt;</v>
      </c>
      <c r="I1902" s="6" t="str">
        <f aca="false">CONCATENATE("&lt;%=",D1902,"%&gt;")</f>
        <v>&lt;%=AUDIT_PARAM_POSITION_NAME%&gt;</v>
      </c>
      <c r="J1902" s="6" t="str">
        <f aca="false">CONCATENATE($J$1,".getString(",CHAR(34),D1902,CHAR(34),")")</f>
        <v>oMessage.getString("AUDIT_PARAM_POSITION_NAME")</v>
      </c>
      <c r="K1902" s="6" t="str">
        <f aca="false">CONCATENATE(CHAR(34),"+",$J$1,".getString(",CHAR(34),D1902,CHAR(34),")+",CHAR(34))</f>
        <v>"+oMessage.getString("AUDIT_PARAM_POSITION_NAME")+"</v>
      </c>
      <c r="L1902" s="6" t="str">
        <f aca="false">$E1902</f>
        <v>Nazwa stanowiska</v>
      </c>
      <c r="M1902" s="6" t="str">
        <f aca="false">SUBSTITUTE(L1902,M$2,M$1)</f>
        <v>Nazwa stanowiska</v>
      </c>
      <c r="N1902" s="6" t="str">
        <f aca="false">SUBSTITUTE(M1902,N$2,N$1)</f>
        <v>Nazwa stanowiska</v>
      </c>
      <c r="O1902" s="6" t="str">
        <f aca="false">SUBSTITUTE(N1902,O$2,O$1)</f>
        <v>Nazwa stanowiska</v>
      </c>
      <c r="P1902" s="6" t="str">
        <f aca="false">SUBSTITUTE(O1902,P$2,P$1)</f>
        <v>Nazwa stanowiska</v>
      </c>
      <c r="Q1902" s="6" t="str">
        <f aca="false">SUBSTITUTE(P1902,Q$2,Q$1)</f>
        <v>Nazwa stanowiska</v>
      </c>
      <c r="R1902" s="6" t="str">
        <f aca="false">SUBSTITUTE(Q1902,R$2,R$1)</f>
        <v>Nazwa stanowiska</v>
      </c>
      <c r="S1902" s="6" t="str">
        <f aca="false">SUBSTITUTE(R1902,S$2,S$1)</f>
        <v>Nazwa stanowiska</v>
      </c>
      <c r="T1902" s="6" t="str">
        <f aca="false">SUBSTITUTE(S1902,T$2,T$1)</f>
        <v>Nazwa stanowiska</v>
      </c>
      <c r="U1902" s="6" t="str">
        <f aca="false">SUBSTITUTE(T1902,U$2,U$1)</f>
        <v>Nazwa stanowiska</v>
      </c>
      <c r="V1902" s="6" t="str">
        <f aca="false">SUBSTITUTE(U1902,V$2,V$1)</f>
        <v>Nazwa stanowiska</v>
      </c>
      <c r="W1902" s="6" t="str">
        <f aca="false">SUBSTITUTE(V1902,W$2,W$1)</f>
        <v>Nazwa stanowiska</v>
      </c>
      <c r="X1902" s="6" t="str">
        <f aca="false">SUBSTITUTE(W1902,X$2,X$1)</f>
        <v>Nazwa stanowiska</v>
      </c>
      <c r="Y1902" s="6" t="str">
        <f aca="false">SUBSTITUTE(X1902,Y$2,Y$1)</f>
        <v>Nazwa stanowiska</v>
      </c>
      <c r="Z1902" s="6" t="str">
        <f aca="false">SUBSTITUTE(Y1902,Z$2,Z$1)</f>
        <v>Nazwa stanowiska</v>
      </c>
      <c r="AA1902" s="6" t="str">
        <f aca="false">SUBSTITUTE(Z1902,AA$2,AA$1)</f>
        <v>Nazwa stanowiska</v>
      </c>
      <c r="AB1902" s="6" t="str">
        <f aca="false">SUBSTITUTE(AA1902,AB$2,AB$1)</f>
        <v>Nazwa stanowiska</v>
      </c>
      <c r="AC1902" s="6" t="str">
        <f aca="false">SUBSTITUTE(AB1902,AC$2,AC$1)</f>
        <v>Nazwa_stanowiska</v>
      </c>
      <c r="AD1902" s="6" t="str">
        <f aca="false">SUBSTITUTE(AC1902,AD$2,AD$1)</f>
        <v>Nazwa_stanowiska</v>
      </c>
      <c r="AE1902" s="6" t="str">
        <f aca="false">SUBSTITUTE(AD1902,AE$2,AE$1)</f>
        <v>Nazwa_stanowiska</v>
      </c>
      <c r="AF1902" s="6" t="str">
        <f aca="false">SUBSTITUTE(AE1902,AF$2,AF$1)</f>
        <v>Nazwa_stanowiska</v>
      </c>
      <c r="AG1902" s="6" t="str">
        <f aca="false">SUBSTITUTE(AF1902,AG$2,AG$1)</f>
        <v>Nazwa_stanowiska</v>
      </c>
      <c r="AH1902" s="6" t="str">
        <f aca="false">SUBSTITUTE(AG1902,AH$2,AH$1)</f>
        <v>Nazwa_stanowiska</v>
      </c>
      <c r="AI1902" s="6" t="str">
        <f aca="false">SUBSTITUTE(AH1902,AI$2,AI$1)</f>
        <v>Nazwa_stanowiska</v>
      </c>
      <c r="AJ1902" s="6" t="str">
        <f aca="false">SUBSTITUTE(AI1902,AJ$2,AJ$1)</f>
        <v>Nazwa_stanowiska</v>
      </c>
      <c r="AK1902" s="6" t="str">
        <f aca="false">SUBSTITUTE(AJ1902,AK$2,AK$1)</f>
        <v>Nazwa_stanowiska</v>
      </c>
      <c r="AL1902" s="6" t="str">
        <f aca="false">SUBSTITUTE(AK1902,AL$2,AL$1)</f>
        <v>Nazwa_stanowiska</v>
      </c>
      <c r="AM1902" s="6" t="str">
        <f aca="false">SUBSTITUTE(AL1902,AM$2,AM$1)</f>
        <v>Nazwa_stanowiska</v>
      </c>
      <c r="AN1902" s="6" t="str">
        <f aca="false">SUBSTITUTE(AM1902,AN$2,AN$1)</f>
        <v>Nazwa_stanowiska</v>
      </c>
      <c r="AO1902" s="6" t="str">
        <f aca="false">SUBSTITUTE(AN1902,AO$2,AO$1)</f>
        <v>Nazwa_stanowiska</v>
      </c>
      <c r="AP1902" s="6" t="str">
        <f aca="false">SUBSTITUTE(AO1902,AP$2,AP$1)</f>
        <v>Nazwa_stanowiska</v>
      </c>
      <c r="AQ1902" s="6" t="str">
        <f aca="false">SUBSTITUTE(AP1902,AQ$2,AQ$1)</f>
        <v>Nazwa_stanowiska</v>
      </c>
      <c r="AR1902" s="6" t="str">
        <f aca="false">SUBSTITUTE(AQ1902,AR$2,AR$1)</f>
        <v>Nazwa_stanowiska</v>
      </c>
      <c r="AS1902" s="6" t="str">
        <f aca="false">SUBSTITUTE(AR1902,AS$2,AS$1)</f>
        <v>Nazwa_stanowiska</v>
      </c>
      <c r="AT1902" s="6" t="str">
        <f aca="false">SUBSTITUTE(AS1902,AT$2,AT$1)</f>
        <v>Nazwa_stanowiska</v>
      </c>
      <c r="AU1902" s="6" t="str">
        <f aca="false">SUBSTITUTE(AT1902,AU$2,AU$1)</f>
        <v>Nazwa_stanowiska</v>
      </c>
    </row>
    <row r="1903" customFormat="false" ht="12.75" hidden="false" customHeight="false" outlineLevel="0" collapsed="false">
      <c r="A1903" s="0" t="n">
        <v>1902</v>
      </c>
      <c r="B1903" s="10" t="str">
        <f aca="false">IF(AND(ISTEXT(VLOOKUP(D1903,D$3:D1902,1,0)),NOT(ISBLANK(E1903))),IF(EXACT(VLOOKUP(D1903,D$3:D1902,1,0),D1903),CONCATENATE(TEXT(MATCH(D1903,D$3:D1902,0),"###"),"-Identyczny"),CONCATENATE(TEXT(MATCH(D1903,D$3:D1902,0),"###"),"-Podobny")),"")</f>
        <v/>
      </c>
      <c r="C1903" s="1" t="s">
        <v>2400</v>
      </c>
      <c r="D1903" s="1" t="str">
        <f aca="false">IF(ISTEXT(C1903),C1903,AU1903)</f>
        <v>AUDIT_PARAM_ROLE_NAME</v>
      </c>
      <c r="E1903" s="1" t="s">
        <v>2401</v>
      </c>
      <c r="F1903" s="6" t="str">
        <f aca="false">IF(E1903="",CONCATENATE(D1903,"=",D1903),CONCATENATE(D1903,"=",E1903))</f>
        <v>AUDIT_PARAM_ROLE_NAME=Nazwa roli</v>
      </c>
      <c r="G1903" s="6" t="str">
        <f aca="false">CONCATENATE("&lt;bean:message key=",CHAR(34),D1903,CHAR(34),"/&gt;")</f>
        <v>&lt;bean:message key="AUDIT_PARAM_ROLE_NAME"/&gt;</v>
      </c>
      <c r="H1903" s="6" t="str">
        <f aca="false">CONCATENATE("&lt;bean:define id=",CHAR(34),D1903,CHAR(34),"&gt;&lt;bean:message key=",CHAR(34),D1903,CHAR(34),"/&gt;&lt;/bean:define&gt;")</f>
        <v>&lt;bean:define id="AUDIT_PARAM_ROLE_NAME"&gt;&lt;bean:message key="AUDIT_PARAM_ROLE_NAME"/&gt;&lt;/bean:define&gt;</v>
      </c>
      <c r="I1903" s="6" t="str">
        <f aca="false">CONCATENATE("&lt;%=",D1903,"%&gt;")</f>
        <v>&lt;%=AUDIT_PARAM_ROLE_NAME%&gt;</v>
      </c>
      <c r="J1903" s="6" t="str">
        <f aca="false">CONCATENATE($J$1,".getString(",CHAR(34),D1903,CHAR(34),")")</f>
        <v>oMessage.getString("AUDIT_PARAM_ROLE_NAME")</v>
      </c>
      <c r="K1903" s="6" t="str">
        <f aca="false">CONCATENATE(CHAR(34),"+",$J$1,".getString(",CHAR(34),D1903,CHAR(34),")+",CHAR(34))</f>
        <v>"+oMessage.getString("AUDIT_PARAM_ROLE_NAME")+"</v>
      </c>
      <c r="L1903" s="6" t="str">
        <f aca="false">$E1903</f>
        <v>Nazwa roli</v>
      </c>
      <c r="M1903" s="6" t="str">
        <f aca="false">SUBSTITUTE(L1903,M$2,M$1)</f>
        <v>Nazwa roli</v>
      </c>
      <c r="N1903" s="6" t="str">
        <f aca="false">SUBSTITUTE(M1903,N$2,N$1)</f>
        <v>Nazwa roli</v>
      </c>
      <c r="O1903" s="6" t="str">
        <f aca="false">SUBSTITUTE(N1903,O$2,O$1)</f>
        <v>Nazwa roli</v>
      </c>
      <c r="P1903" s="6" t="str">
        <f aca="false">SUBSTITUTE(O1903,P$2,P$1)</f>
        <v>Nazwa roli</v>
      </c>
      <c r="Q1903" s="6" t="str">
        <f aca="false">SUBSTITUTE(P1903,Q$2,Q$1)</f>
        <v>Nazwa roli</v>
      </c>
      <c r="R1903" s="6" t="str">
        <f aca="false">SUBSTITUTE(Q1903,R$2,R$1)</f>
        <v>Nazwa roli</v>
      </c>
      <c r="S1903" s="6" t="str">
        <f aca="false">SUBSTITUTE(R1903,S$2,S$1)</f>
        <v>Nazwa roli</v>
      </c>
      <c r="T1903" s="6" t="str">
        <f aca="false">SUBSTITUTE(S1903,T$2,T$1)</f>
        <v>Nazwa roli</v>
      </c>
      <c r="U1903" s="6" t="str">
        <f aca="false">SUBSTITUTE(T1903,U$2,U$1)</f>
        <v>Nazwa roli</v>
      </c>
      <c r="V1903" s="6" t="str">
        <f aca="false">SUBSTITUTE(U1903,V$2,V$1)</f>
        <v>Nazwa roli</v>
      </c>
      <c r="W1903" s="6" t="str">
        <f aca="false">SUBSTITUTE(V1903,W$2,W$1)</f>
        <v>Nazwa roli</v>
      </c>
      <c r="X1903" s="6" t="str">
        <f aca="false">SUBSTITUTE(W1903,X$2,X$1)</f>
        <v>Nazwa roli</v>
      </c>
      <c r="Y1903" s="6" t="str">
        <f aca="false">SUBSTITUTE(X1903,Y$2,Y$1)</f>
        <v>Nazwa roli</v>
      </c>
      <c r="Z1903" s="6" t="str">
        <f aca="false">SUBSTITUTE(Y1903,Z$2,Z$1)</f>
        <v>Nazwa roli</v>
      </c>
      <c r="AA1903" s="6" t="str">
        <f aca="false">SUBSTITUTE(Z1903,AA$2,AA$1)</f>
        <v>Nazwa roli</v>
      </c>
      <c r="AB1903" s="6" t="str">
        <f aca="false">SUBSTITUTE(AA1903,AB$2,AB$1)</f>
        <v>Nazwa roli</v>
      </c>
      <c r="AC1903" s="6" t="str">
        <f aca="false">SUBSTITUTE(AB1903,AC$2,AC$1)</f>
        <v>Nazwa_roli</v>
      </c>
      <c r="AD1903" s="6" t="str">
        <f aca="false">SUBSTITUTE(AC1903,AD$2,AD$1)</f>
        <v>Nazwa_roli</v>
      </c>
      <c r="AE1903" s="6" t="str">
        <f aca="false">SUBSTITUTE(AD1903,AE$2,AE$1)</f>
        <v>Nazwa_roli</v>
      </c>
      <c r="AF1903" s="6" t="str">
        <f aca="false">SUBSTITUTE(AE1903,AF$2,AF$1)</f>
        <v>Nazwa_roli</v>
      </c>
      <c r="AG1903" s="6" t="str">
        <f aca="false">SUBSTITUTE(AF1903,AG$2,AG$1)</f>
        <v>Nazwa_roli</v>
      </c>
      <c r="AH1903" s="6" t="str">
        <f aca="false">SUBSTITUTE(AG1903,AH$2,AH$1)</f>
        <v>Nazwa_roli</v>
      </c>
      <c r="AI1903" s="6" t="str">
        <f aca="false">SUBSTITUTE(AH1903,AI$2,AI$1)</f>
        <v>Nazwa_roli</v>
      </c>
      <c r="AJ1903" s="6" t="str">
        <f aca="false">SUBSTITUTE(AI1903,AJ$2,AJ$1)</f>
        <v>Nazwa_roli</v>
      </c>
      <c r="AK1903" s="6" t="str">
        <f aca="false">SUBSTITUTE(AJ1903,AK$2,AK$1)</f>
        <v>Nazwa_roli</v>
      </c>
      <c r="AL1903" s="6" t="str">
        <f aca="false">SUBSTITUTE(AK1903,AL$2,AL$1)</f>
        <v>Nazwa_roli</v>
      </c>
      <c r="AM1903" s="6" t="str">
        <f aca="false">SUBSTITUTE(AL1903,AM$2,AM$1)</f>
        <v>Nazwa_roli</v>
      </c>
      <c r="AN1903" s="6" t="str">
        <f aca="false">SUBSTITUTE(AM1903,AN$2,AN$1)</f>
        <v>Nazwa_roli</v>
      </c>
      <c r="AO1903" s="6" t="str">
        <f aca="false">SUBSTITUTE(AN1903,AO$2,AO$1)</f>
        <v>Nazwa_roli</v>
      </c>
      <c r="AP1903" s="6" t="str">
        <f aca="false">SUBSTITUTE(AO1903,AP$2,AP$1)</f>
        <v>Nazwa_roli</v>
      </c>
      <c r="AQ1903" s="6" t="str">
        <f aca="false">SUBSTITUTE(AP1903,AQ$2,AQ$1)</f>
        <v>Nazwa_roli</v>
      </c>
      <c r="AR1903" s="6" t="str">
        <f aca="false">SUBSTITUTE(AQ1903,AR$2,AR$1)</f>
        <v>Nazwa_roli</v>
      </c>
      <c r="AS1903" s="6" t="str">
        <f aca="false">SUBSTITUTE(AR1903,AS$2,AS$1)</f>
        <v>Nazwa_roli</v>
      </c>
      <c r="AT1903" s="6" t="str">
        <f aca="false">SUBSTITUTE(AS1903,AT$2,AT$1)</f>
        <v>Nazwa_roli</v>
      </c>
      <c r="AU1903" s="6" t="str">
        <f aca="false">SUBSTITUTE(AT1903,AU$2,AU$1)</f>
        <v>Nazwa_roli</v>
      </c>
    </row>
    <row r="1904" customFormat="false" ht="12.75" hidden="false" customHeight="false" outlineLevel="0" collapsed="false">
      <c r="A1904" s="0" t="n">
        <v>1903</v>
      </c>
      <c r="B1904" s="10" t="str">
        <f aca="false">IF(AND(ISTEXT(VLOOKUP(D1904,D$3:D1903,1,0)),NOT(ISBLANK(E1904))),IF(EXACT(VLOOKUP(D1904,D$3:D1903,1,0),D1904),CONCATENATE(TEXT(MATCH(D1904,D$3:D1903,0),"###"),"-Identyczny"),CONCATENATE(TEXT(MATCH(D1904,D$3:D1903,0),"###"),"-Podobny")),"")</f>
        <v/>
      </c>
      <c r="C1904" s="10" t="s">
        <v>2402</v>
      </c>
      <c r="D1904" s="1" t="str">
        <f aca="false">IF(ISTEXT(C1904),C1904,AU1904)</f>
        <v>Klasa_dokumentow_zostala_pomyslnie_usunieta</v>
      </c>
      <c r="E1904" s="1" t="s">
        <v>2403</v>
      </c>
      <c r="F1904" s="6" t="str">
        <f aca="false">IF(E1904="",CONCATENATE(D1904,"=",D1904),CONCATENATE(D1904,"=",E1904))</f>
        <v>Klasa_dokumentow_zostala_pomyslnie_usunieta=Klasa dokumentów została pomyślnie usunięta</v>
      </c>
      <c r="G1904" s="6" t="str">
        <f aca="false">CONCATENATE("&lt;bean:message key=",CHAR(34),D1904,CHAR(34),"/&gt;")</f>
        <v>&lt;bean:message key="Klasa_dokumentow_zostala_pomyslnie_usunieta"/&gt;</v>
      </c>
      <c r="H1904" s="6" t="str">
        <f aca="false">CONCATENATE("&lt;bean:define id=",CHAR(34),D1904,CHAR(34),"&gt;&lt;bean:message key=",CHAR(34),D1904,CHAR(34),"/&gt;&lt;/bean:define&gt;")</f>
        <v>&lt;bean:define id="Klasa_dokumentow_zostala_pomyslnie_usunieta"&gt;&lt;bean:message key="Klasa_dokumentow_zostala_pomyslnie_usunieta"/&gt;&lt;/bean:define&gt;</v>
      </c>
      <c r="I1904" s="6" t="str">
        <f aca="false">CONCATENATE("&lt;%=",D1904,"%&gt;")</f>
        <v>&lt;%=Klasa_dokumentow_zostala_pomyslnie_usunieta%&gt;</v>
      </c>
      <c r="J1904" s="6" t="str">
        <f aca="false">CONCATENATE($J$1,".getString(",CHAR(34),D1904,CHAR(34),")")</f>
        <v>oMessage.getString("Klasa_dokumentow_zostala_pomyslnie_usunieta")</v>
      </c>
      <c r="K1904" s="6" t="str">
        <f aca="false">CONCATENATE(CHAR(34),"+",$J$1,".getString(",CHAR(34),D1904,CHAR(34),")+",CHAR(34))</f>
        <v>"+oMessage.getString("Klasa_dokumentow_zostala_pomyslnie_usunieta")+"</v>
      </c>
      <c r="L1904" s="6" t="str">
        <f aca="false">$E1904</f>
        <v>Klasa dokumentów została pomyślnie usunięta</v>
      </c>
      <c r="M1904" s="6" t="str">
        <f aca="false">SUBSTITUTE(L1904,M$2,M$1)</f>
        <v>Klasa dokumentów została pomyślnie usunięta</v>
      </c>
      <c r="N1904" s="6" t="str">
        <f aca="false">SUBSTITUTE(M1904,N$2,N$1)</f>
        <v>Klasa dokumentów została pomyślnie usunięta</v>
      </c>
      <c r="O1904" s="6" t="str">
        <f aca="false">SUBSTITUTE(N1904,O$2,O$1)</f>
        <v>Klasa dokumentów została pomyślnie usunięta</v>
      </c>
      <c r="P1904" s="6" t="str">
        <f aca="false">SUBSTITUTE(O1904,P$2,P$1)</f>
        <v>Klasa dokumentów została pomyślnie usunięta</v>
      </c>
      <c r="Q1904" s="6" t="str">
        <f aca="false">SUBSTITUTE(P1904,Q$2,Q$1)</f>
        <v>Klasa dokumentów została pomyślnie usunięta</v>
      </c>
      <c r="R1904" s="6" t="str">
        <f aca="false">SUBSTITUTE(Q1904,R$2,R$1)</f>
        <v>Klasa dokumentów została pomyślnie usunięta</v>
      </c>
      <c r="S1904" s="6" t="str">
        <f aca="false">SUBSTITUTE(R1904,S$2,S$1)</f>
        <v>Klasa dokumentów została pomyślnie usunięta</v>
      </c>
      <c r="T1904" s="6" t="str">
        <f aca="false">SUBSTITUTE(S1904,T$2,T$1)</f>
        <v>Klasa dokumentów została pomyślnie usunięta</v>
      </c>
      <c r="U1904" s="6" t="str">
        <f aca="false">SUBSTITUTE(T1904,U$2,U$1)</f>
        <v>Klasa dokumentów została pomyślnie usunięta</v>
      </c>
      <c r="V1904" s="6" t="str">
        <f aca="false">SUBSTITUTE(U1904,V$2,V$1)</f>
        <v>Klasa dokumentów została pomyślnie usunięta</v>
      </c>
      <c r="W1904" s="6" t="str">
        <f aca="false">SUBSTITUTE(V1904,W$2,W$1)</f>
        <v>Klasa dokumentów została pomyślnie usunięta</v>
      </c>
      <c r="X1904" s="6" t="str">
        <f aca="false">SUBSTITUTE(W1904,X$2,X$1)</f>
        <v>Klasa dokumentów została pomyślnie usunięta</v>
      </c>
      <c r="Y1904" s="6" t="str">
        <f aca="false">SUBSTITUTE(X1904,Y$2,Y$1)</f>
        <v>Klasa dokumentów została pomyślnie usunięta</v>
      </c>
      <c r="Z1904" s="6" t="str">
        <f aca="false">SUBSTITUTE(Y1904,Z$2,Z$1)</f>
        <v>Klasa dokumentów została pomyślnie usunięta</v>
      </c>
      <c r="AA1904" s="6" t="str">
        <f aca="false">SUBSTITUTE(Z1904,AA$2,AA$1)</f>
        <v>Klasa dokumentów została pomyślnie usunięta</v>
      </c>
      <c r="AB1904" s="6" t="str">
        <f aca="false">SUBSTITUTE(AA1904,AB$2,AB$1)</f>
        <v>Klasa dokumentów została pomyślnie usunięta</v>
      </c>
      <c r="AC1904" s="6" t="str">
        <f aca="false">SUBSTITUTE(AB1904,AC$2,AC$1)</f>
        <v>Klasa_dokumentów_została_pomyślnie_usunięta</v>
      </c>
      <c r="AD1904" s="6" t="str">
        <f aca="false">SUBSTITUTE(AC1904,AD$2,AD$1)</f>
        <v>Klasa_dokumentów_została_pomyślnie_usunieta</v>
      </c>
      <c r="AE1904" s="6" t="str">
        <f aca="false">SUBSTITUTE(AD1904,AE$2,AE$1)</f>
        <v>Klasa_dokumentow_została_pomyślnie_usunieta</v>
      </c>
      <c r="AF1904" s="6" t="str">
        <f aca="false">SUBSTITUTE(AE1904,AF$2,AF$1)</f>
        <v>Klasa_dokumentow_została_pomyślnie_usunieta</v>
      </c>
      <c r="AG1904" s="6" t="str">
        <f aca="false">SUBSTITUTE(AF1904,AG$2,AG$1)</f>
        <v>Klasa_dokumentow_została_pomyslnie_usunieta</v>
      </c>
      <c r="AH1904" s="6" t="str">
        <f aca="false">SUBSTITUTE(AG1904,AH$2,AH$1)</f>
        <v>Klasa_dokumentow_zostala_pomyslnie_usunieta</v>
      </c>
      <c r="AI1904" s="6" t="str">
        <f aca="false">SUBSTITUTE(AH1904,AI$2,AI$1)</f>
        <v>Klasa_dokumentow_zostala_pomyslnie_usunieta</v>
      </c>
      <c r="AJ1904" s="6" t="str">
        <f aca="false">SUBSTITUTE(AI1904,AJ$2,AJ$1)</f>
        <v>Klasa_dokumentow_zostala_pomyslnie_usunieta</v>
      </c>
      <c r="AK1904" s="6" t="str">
        <f aca="false">SUBSTITUTE(AJ1904,AK$2,AK$1)</f>
        <v>Klasa_dokumentow_zostala_pomyslnie_usunieta</v>
      </c>
      <c r="AL1904" s="6" t="str">
        <f aca="false">SUBSTITUTE(AK1904,AL$2,AL$1)</f>
        <v>Klasa_dokumentow_zostala_pomyslnie_usunieta</v>
      </c>
      <c r="AM1904" s="6" t="str">
        <f aca="false">SUBSTITUTE(AL1904,AM$2,AM$1)</f>
        <v>Klasa_dokumentow_zostala_pomyslnie_usunieta</v>
      </c>
      <c r="AN1904" s="6" t="str">
        <f aca="false">SUBSTITUTE(AM1904,AN$2,AN$1)</f>
        <v>Klasa_dokumentow_zostala_pomyslnie_usunieta</v>
      </c>
      <c r="AO1904" s="6" t="str">
        <f aca="false">SUBSTITUTE(AN1904,AO$2,AO$1)</f>
        <v>Klasa_dokumentow_zostala_pomyslnie_usunieta</v>
      </c>
      <c r="AP1904" s="6" t="str">
        <f aca="false">SUBSTITUTE(AO1904,AP$2,AP$1)</f>
        <v>Klasa_dokumentow_zostala_pomyslnie_usunieta</v>
      </c>
      <c r="AQ1904" s="6" t="str">
        <f aca="false">SUBSTITUTE(AP1904,AQ$2,AQ$1)</f>
        <v>Klasa_dokumentow_zostala_pomyslnie_usunieta</v>
      </c>
      <c r="AR1904" s="6" t="str">
        <f aca="false">SUBSTITUTE(AQ1904,AR$2,AR$1)</f>
        <v>Klasa_dokumentow_zostala_pomyslnie_usunieta</v>
      </c>
      <c r="AS1904" s="6" t="str">
        <f aca="false">SUBSTITUTE(AR1904,AS$2,AS$1)</f>
        <v>Klasa_dokumentow_zostala_pomyslnie_usunieta</v>
      </c>
      <c r="AT1904" s="6" t="str">
        <f aca="false">SUBSTITUTE(AS1904,AT$2,AT$1)</f>
        <v>Klasa_dokumentow_zostala_pomyslnie_usunieta</v>
      </c>
      <c r="AU1904" s="6" t="str">
        <f aca="false">SUBSTITUTE(AT1904,AU$2,AU$1)</f>
        <v>Klasa_dokumentow_zostala_pomyslnie_usunieta</v>
      </c>
    </row>
    <row r="1905" customFormat="false" ht="12.75" hidden="false" customHeight="false" outlineLevel="0" collapsed="false">
      <c r="A1905" s="0" t="n">
        <v>1904</v>
      </c>
      <c r="B1905" s="10" t="str">
        <f aca="false">IF(AND(ISTEXT(VLOOKUP(D1905,D$3:D1904,1,0)),NOT(ISBLANK(E1905))),IF(EXACT(VLOOKUP(D1905,D$3:D1904,1,0),D1905),CONCATENATE(TEXT(MATCH(D1905,D$3:D1904,0),"###"),"-Identyczny"),CONCATENATE(TEXT(MATCH(D1905,D$3:D1904,0),"###"),"-Podobny")),"")</f>
        <v/>
      </c>
      <c r="C1905" s="1" t="s">
        <v>2404</v>
      </c>
      <c r="D1905" s="1" t="str">
        <f aca="false">IF(ISTEXT(C1905),C1905,AU1905)</f>
        <v>ganttchart.config.january</v>
      </c>
      <c r="E1905" s="1" t="s">
        <v>1297</v>
      </c>
      <c r="F1905" s="6" t="str">
        <f aca="false">IF(E1905="",CONCATENATE(D1905,"=",D1905),CONCATENATE(D1905,"=",E1905))</f>
        <v>ganttchart.config.january=Styczeń</v>
      </c>
      <c r="G1905" s="6" t="str">
        <f aca="false">CONCATENATE("&lt;bean:message key=",CHAR(34),D1905,CHAR(34),"/&gt;")</f>
        <v>&lt;bean:message key="ganttchart.config.january"/&gt;</v>
      </c>
      <c r="H1905" s="6" t="str">
        <f aca="false">CONCATENATE("&lt;bean:define id=",CHAR(34),D1905,CHAR(34),"&gt;&lt;bean:message key=",CHAR(34),D1905,CHAR(34),"/&gt;&lt;/bean:define&gt;")</f>
        <v>&lt;bean:define id="ganttchart.config.january"&gt;&lt;bean:message key="ganttchart.config.january"/&gt;&lt;/bean:define&gt;</v>
      </c>
      <c r="I1905" s="6" t="str">
        <f aca="false">CONCATENATE("&lt;%=",D1905,"%&gt;")</f>
        <v>&lt;%=ganttchart.config.january%&gt;</v>
      </c>
      <c r="J1905" s="6" t="str">
        <f aca="false">CONCATENATE($J$1,".getString(",CHAR(34),D1905,CHAR(34),")")</f>
        <v>oMessage.getString("ganttchart.config.january")</v>
      </c>
      <c r="K1905" s="6" t="str">
        <f aca="false">CONCATENATE(CHAR(34),"+",$J$1,".getString(",CHAR(34),D1905,CHAR(34),")+",CHAR(34))</f>
        <v>"+oMessage.getString("ganttchart.config.january")+"</v>
      </c>
      <c r="L1905" s="6" t="str">
        <f aca="false">$E1905</f>
        <v>Styczeń</v>
      </c>
      <c r="M1905" s="6" t="str">
        <f aca="false">SUBSTITUTE(L1905,M$2,M$1)</f>
        <v>Styczeń</v>
      </c>
      <c r="N1905" s="6" t="str">
        <f aca="false">SUBSTITUTE(M1905,N$2,N$1)</f>
        <v>Styczeń</v>
      </c>
      <c r="O1905" s="6" t="str">
        <f aca="false">SUBSTITUTE(N1905,O$2,O$1)</f>
        <v>Styczeń</v>
      </c>
      <c r="P1905" s="6" t="str">
        <f aca="false">SUBSTITUTE(O1905,P$2,P$1)</f>
        <v>Styczeń</v>
      </c>
      <c r="Q1905" s="6" t="str">
        <f aca="false">SUBSTITUTE(P1905,Q$2,Q$1)</f>
        <v>Styczeń</v>
      </c>
      <c r="R1905" s="6" t="str">
        <f aca="false">SUBSTITUTE(Q1905,R$2,R$1)</f>
        <v>Styczeń</v>
      </c>
      <c r="S1905" s="6" t="str">
        <f aca="false">SUBSTITUTE(R1905,S$2,S$1)</f>
        <v>Styczeń</v>
      </c>
      <c r="T1905" s="6" t="str">
        <f aca="false">SUBSTITUTE(S1905,T$2,T$1)</f>
        <v>Styczeń</v>
      </c>
      <c r="U1905" s="6" t="str">
        <f aca="false">SUBSTITUTE(T1905,U$2,U$1)</f>
        <v>Styczeń</v>
      </c>
      <c r="V1905" s="6" t="str">
        <f aca="false">SUBSTITUTE(U1905,V$2,V$1)</f>
        <v>Styczeń</v>
      </c>
      <c r="W1905" s="6" t="str">
        <f aca="false">SUBSTITUTE(V1905,W$2,W$1)</f>
        <v>Styczeń</v>
      </c>
      <c r="X1905" s="6" t="str">
        <f aca="false">SUBSTITUTE(W1905,X$2,X$1)</f>
        <v>Styczeń</v>
      </c>
      <c r="Y1905" s="6" t="str">
        <f aca="false">SUBSTITUTE(X1905,Y$2,Y$1)</f>
        <v>Styczeń</v>
      </c>
      <c r="Z1905" s="6" t="str">
        <f aca="false">SUBSTITUTE(Y1905,Z$2,Z$1)</f>
        <v>Styczeń</v>
      </c>
      <c r="AA1905" s="6" t="str">
        <f aca="false">SUBSTITUTE(Z1905,AA$2,AA$1)</f>
        <v>Styczeń</v>
      </c>
      <c r="AB1905" s="6" t="str">
        <f aca="false">SUBSTITUTE(AA1905,AB$2,AB$1)</f>
        <v>Styczeń</v>
      </c>
      <c r="AC1905" s="6" t="str">
        <f aca="false">SUBSTITUTE(AB1905,AC$2,AC$1)</f>
        <v>Styczeń</v>
      </c>
      <c r="AD1905" s="6" t="str">
        <f aca="false">SUBSTITUTE(AC1905,AD$2,AD$1)</f>
        <v>Styczeń</v>
      </c>
      <c r="AE1905" s="6" t="str">
        <f aca="false">SUBSTITUTE(AD1905,AE$2,AE$1)</f>
        <v>Styczeń</v>
      </c>
      <c r="AF1905" s="6" t="str">
        <f aca="false">SUBSTITUTE(AE1905,AF$2,AF$1)</f>
        <v>Styczeń</v>
      </c>
      <c r="AG1905" s="6" t="str">
        <f aca="false">SUBSTITUTE(AF1905,AG$2,AG$1)</f>
        <v>Styczeń</v>
      </c>
      <c r="AH1905" s="6" t="str">
        <f aca="false">SUBSTITUTE(AG1905,AH$2,AH$1)</f>
        <v>Styczeń</v>
      </c>
      <c r="AI1905" s="6" t="str">
        <f aca="false">SUBSTITUTE(AH1905,AI$2,AI$1)</f>
        <v>Styczeń</v>
      </c>
      <c r="AJ1905" s="6" t="str">
        <f aca="false">SUBSTITUTE(AI1905,AJ$2,AJ$1)</f>
        <v>Styczeń</v>
      </c>
      <c r="AK1905" s="6" t="str">
        <f aca="false">SUBSTITUTE(AJ1905,AK$2,AK$1)</f>
        <v>Styczeń</v>
      </c>
      <c r="AL1905" s="6" t="str">
        <f aca="false">SUBSTITUTE(AK1905,AL$2,AL$1)</f>
        <v>Styczen</v>
      </c>
      <c r="AM1905" s="6" t="str">
        <f aca="false">SUBSTITUTE(AL1905,AM$2,AM$1)</f>
        <v>Styczen</v>
      </c>
      <c r="AN1905" s="6" t="str">
        <f aca="false">SUBSTITUTE(AM1905,AN$2,AN$1)</f>
        <v>Styczen</v>
      </c>
      <c r="AO1905" s="6" t="str">
        <f aca="false">SUBSTITUTE(AN1905,AO$2,AO$1)</f>
        <v>Styczen</v>
      </c>
      <c r="AP1905" s="6" t="str">
        <f aca="false">SUBSTITUTE(AO1905,AP$2,AP$1)</f>
        <v>Styczen</v>
      </c>
      <c r="AQ1905" s="6" t="str">
        <f aca="false">SUBSTITUTE(AP1905,AQ$2,AQ$1)</f>
        <v>Styczen</v>
      </c>
      <c r="AR1905" s="6" t="str">
        <f aca="false">SUBSTITUTE(AQ1905,AR$2,AR$1)</f>
        <v>Styczen</v>
      </c>
      <c r="AS1905" s="6" t="str">
        <f aca="false">SUBSTITUTE(AR1905,AS$2,AS$1)</f>
        <v>Styczen</v>
      </c>
      <c r="AT1905" s="6" t="str">
        <f aca="false">SUBSTITUTE(AS1905,AT$2,AT$1)</f>
        <v>Styczen</v>
      </c>
      <c r="AU1905" s="6" t="str">
        <f aca="false">SUBSTITUTE(AT1905,AU$2,AU$1)</f>
        <v>Styczen</v>
      </c>
    </row>
    <row r="1906" customFormat="false" ht="12.75" hidden="false" customHeight="false" outlineLevel="0" collapsed="false">
      <c r="A1906" s="0" t="n">
        <v>1905</v>
      </c>
      <c r="B1906" s="10" t="str">
        <f aca="false">IF(AND(ISTEXT(VLOOKUP(D1906,D$3:D1905,1,0)),NOT(ISBLANK(E1906))),IF(EXACT(VLOOKUP(D1906,D$3:D1905,1,0),D1906),CONCATENATE(TEXT(MATCH(D1906,D$3:D1905,0),"###"),"-Identyczny"),CONCATENATE(TEXT(MATCH(D1906,D$3:D1905,0),"###"),"-Podobny")),"")</f>
        <v/>
      </c>
      <c r="C1906" s="1" t="s">
        <v>2405</v>
      </c>
      <c r="D1906" s="1" t="str">
        <f aca="false">IF(ISTEXT(C1906),C1906,AU1906)</f>
        <v>ganttchart.config.february</v>
      </c>
      <c r="E1906" s="1" t="s">
        <v>1298</v>
      </c>
      <c r="F1906" s="6" t="str">
        <f aca="false">IF(E1906="",CONCATENATE(D1906,"=",D1906),CONCATENATE(D1906,"=",E1906))</f>
        <v>ganttchart.config.february=Luty</v>
      </c>
      <c r="G1906" s="6" t="str">
        <f aca="false">CONCATENATE("&lt;bean:message key=",CHAR(34),D1906,CHAR(34),"/&gt;")</f>
        <v>&lt;bean:message key="ganttchart.config.february"/&gt;</v>
      </c>
      <c r="H1906" s="6" t="str">
        <f aca="false">CONCATENATE("&lt;bean:define id=",CHAR(34),D1906,CHAR(34),"&gt;&lt;bean:message key=",CHAR(34),D1906,CHAR(34),"/&gt;&lt;/bean:define&gt;")</f>
        <v>&lt;bean:define id="ganttchart.config.february"&gt;&lt;bean:message key="ganttchart.config.february"/&gt;&lt;/bean:define&gt;</v>
      </c>
      <c r="I1906" s="6" t="str">
        <f aca="false">CONCATENATE("&lt;%=",D1906,"%&gt;")</f>
        <v>&lt;%=ganttchart.config.february%&gt;</v>
      </c>
      <c r="J1906" s="6" t="str">
        <f aca="false">CONCATENATE($J$1,".getString(",CHAR(34),D1906,CHAR(34),")")</f>
        <v>oMessage.getString("ganttchart.config.february")</v>
      </c>
      <c r="K1906" s="6" t="str">
        <f aca="false">CONCATENATE(CHAR(34),"+",$J$1,".getString(",CHAR(34),D1906,CHAR(34),")+",CHAR(34))</f>
        <v>"+oMessage.getString("ganttchart.config.february")+"</v>
      </c>
      <c r="L1906" s="6" t="str">
        <f aca="false">$E1906</f>
        <v>Luty</v>
      </c>
      <c r="M1906" s="6" t="str">
        <f aca="false">SUBSTITUTE(L1906,M$2,M$1)</f>
        <v>Luty</v>
      </c>
      <c r="N1906" s="6" t="str">
        <f aca="false">SUBSTITUTE(M1906,N$2,N$1)</f>
        <v>Luty</v>
      </c>
      <c r="O1906" s="6" t="str">
        <f aca="false">SUBSTITUTE(N1906,O$2,O$1)</f>
        <v>Luty</v>
      </c>
      <c r="P1906" s="6" t="str">
        <f aca="false">SUBSTITUTE(O1906,P$2,P$1)</f>
        <v>Luty</v>
      </c>
      <c r="Q1906" s="6" t="str">
        <f aca="false">SUBSTITUTE(P1906,Q$2,Q$1)</f>
        <v>Luty</v>
      </c>
      <c r="R1906" s="6" t="str">
        <f aca="false">SUBSTITUTE(Q1906,R$2,R$1)</f>
        <v>Luty</v>
      </c>
      <c r="S1906" s="6" t="str">
        <f aca="false">SUBSTITUTE(R1906,S$2,S$1)</f>
        <v>Luty</v>
      </c>
      <c r="T1906" s="6" t="str">
        <f aca="false">SUBSTITUTE(S1906,T$2,T$1)</f>
        <v>Luty</v>
      </c>
      <c r="U1906" s="6" t="str">
        <f aca="false">SUBSTITUTE(T1906,U$2,U$1)</f>
        <v>Luty</v>
      </c>
      <c r="V1906" s="6" t="str">
        <f aca="false">SUBSTITUTE(U1906,V$2,V$1)</f>
        <v>Luty</v>
      </c>
      <c r="W1906" s="6" t="str">
        <f aca="false">SUBSTITUTE(V1906,W$2,W$1)</f>
        <v>Luty</v>
      </c>
      <c r="X1906" s="6" t="str">
        <f aca="false">SUBSTITUTE(W1906,X$2,X$1)</f>
        <v>Luty</v>
      </c>
      <c r="Y1906" s="6" t="str">
        <f aca="false">SUBSTITUTE(X1906,Y$2,Y$1)</f>
        <v>Luty</v>
      </c>
      <c r="Z1906" s="6" t="str">
        <f aca="false">SUBSTITUTE(Y1906,Z$2,Z$1)</f>
        <v>Luty</v>
      </c>
      <c r="AA1906" s="6" t="str">
        <f aca="false">SUBSTITUTE(Z1906,AA$2,AA$1)</f>
        <v>Luty</v>
      </c>
      <c r="AB1906" s="6" t="str">
        <f aca="false">SUBSTITUTE(AA1906,AB$2,AB$1)</f>
        <v>Luty</v>
      </c>
      <c r="AC1906" s="6" t="str">
        <f aca="false">SUBSTITUTE(AB1906,AC$2,AC$1)</f>
        <v>Luty</v>
      </c>
      <c r="AD1906" s="6" t="str">
        <f aca="false">SUBSTITUTE(AC1906,AD$2,AD$1)</f>
        <v>Luty</v>
      </c>
      <c r="AE1906" s="6" t="str">
        <f aca="false">SUBSTITUTE(AD1906,AE$2,AE$1)</f>
        <v>Luty</v>
      </c>
      <c r="AF1906" s="6" t="str">
        <f aca="false">SUBSTITUTE(AE1906,AF$2,AF$1)</f>
        <v>Luty</v>
      </c>
      <c r="AG1906" s="6" t="str">
        <f aca="false">SUBSTITUTE(AF1906,AG$2,AG$1)</f>
        <v>Luty</v>
      </c>
      <c r="AH1906" s="6" t="str">
        <f aca="false">SUBSTITUTE(AG1906,AH$2,AH$1)</f>
        <v>Luty</v>
      </c>
      <c r="AI1906" s="6" t="str">
        <f aca="false">SUBSTITUTE(AH1906,AI$2,AI$1)</f>
        <v>Luty</v>
      </c>
      <c r="AJ1906" s="6" t="str">
        <f aca="false">SUBSTITUTE(AI1906,AJ$2,AJ$1)</f>
        <v>Luty</v>
      </c>
      <c r="AK1906" s="6" t="str">
        <f aca="false">SUBSTITUTE(AJ1906,AK$2,AK$1)</f>
        <v>Luty</v>
      </c>
      <c r="AL1906" s="6" t="str">
        <f aca="false">SUBSTITUTE(AK1906,AL$2,AL$1)</f>
        <v>Luty</v>
      </c>
      <c r="AM1906" s="6" t="str">
        <f aca="false">SUBSTITUTE(AL1906,AM$2,AM$1)</f>
        <v>Luty</v>
      </c>
      <c r="AN1906" s="6" t="str">
        <f aca="false">SUBSTITUTE(AM1906,AN$2,AN$1)</f>
        <v>Luty</v>
      </c>
      <c r="AO1906" s="6" t="str">
        <f aca="false">SUBSTITUTE(AN1906,AO$2,AO$1)</f>
        <v>Luty</v>
      </c>
      <c r="AP1906" s="6" t="str">
        <f aca="false">SUBSTITUTE(AO1906,AP$2,AP$1)</f>
        <v>Luty</v>
      </c>
      <c r="AQ1906" s="6" t="str">
        <f aca="false">SUBSTITUTE(AP1906,AQ$2,AQ$1)</f>
        <v>Luty</v>
      </c>
      <c r="AR1906" s="6" t="str">
        <f aca="false">SUBSTITUTE(AQ1906,AR$2,AR$1)</f>
        <v>Luty</v>
      </c>
      <c r="AS1906" s="6" t="str">
        <f aca="false">SUBSTITUTE(AR1906,AS$2,AS$1)</f>
        <v>Luty</v>
      </c>
      <c r="AT1906" s="6" t="str">
        <f aca="false">SUBSTITUTE(AS1906,AT$2,AT$1)</f>
        <v>Luty</v>
      </c>
      <c r="AU1906" s="6" t="str">
        <f aca="false">SUBSTITUTE(AT1906,AU$2,AU$1)</f>
        <v>Luty</v>
      </c>
    </row>
    <row r="1907" customFormat="false" ht="12.75" hidden="false" customHeight="false" outlineLevel="0" collapsed="false">
      <c r="A1907" s="0" t="n">
        <v>1906</v>
      </c>
      <c r="B1907" s="10" t="str">
        <f aca="false">IF(AND(ISTEXT(VLOOKUP(D1907,D$3:D1906,1,0)),NOT(ISBLANK(E1907))),IF(EXACT(VLOOKUP(D1907,D$3:D1906,1,0),D1907),CONCATENATE(TEXT(MATCH(D1907,D$3:D1906,0),"###"),"-Identyczny"),CONCATENATE(TEXT(MATCH(D1907,D$3:D1906,0),"###"),"-Podobny")),"")</f>
        <v/>
      </c>
      <c r="C1907" s="1" t="s">
        <v>2406</v>
      </c>
      <c r="D1907" s="1" t="str">
        <f aca="false">IF(ISTEXT(C1907),C1907,AU1907)</f>
        <v>ganttchart.config.march</v>
      </c>
      <c r="E1907" s="1" t="s">
        <v>1299</v>
      </c>
      <c r="F1907" s="6" t="str">
        <f aca="false">IF(E1907="",CONCATENATE(D1907,"=",D1907),CONCATENATE(D1907,"=",E1907))</f>
        <v>ganttchart.config.march=Marzec</v>
      </c>
      <c r="G1907" s="6" t="str">
        <f aca="false">CONCATENATE("&lt;bean:message key=",CHAR(34),D1907,CHAR(34),"/&gt;")</f>
        <v>&lt;bean:message key="ganttchart.config.march"/&gt;</v>
      </c>
      <c r="H1907" s="6" t="str">
        <f aca="false">CONCATENATE("&lt;bean:define id=",CHAR(34),D1907,CHAR(34),"&gt;&lt;bean:message key=",CHAR(34),D1907,CHAR(34),"/&gt;&lt;/bean:define&gt;")</f>
        <v>&lt;bean:define id="ganttchart.config.march"&gt;&lt;bean:message key="ganttchart.config.march"/&gt;&lt;/bean:define&gt;</v>
      </c>
      <c r="I1907" s="6" t="str">
        <f aca="false">CONCATENATE("&lt;%=",D1907,"%&gt;")</f>
        <v>&lt;%=ganttchart.config.march%&gt;</v>
      </c>
      <c r="J1907" s="6" t="str">
        <f aca="false">CONCATENATE($J$1,".getString(",CHAR(34),D1907,CHAR(34),")")</f>
        <v>oMessage.getString("ganttchart.config.march")</v>
      </c>
      <c r="K1907" s="6" t="str">
        <f aca="false">CONCATENATE(CHAR(34),"+",$J$1,".getString(",CHAR(34),D1907,CHAR(34),")+",CHAR(34))</f>
        <v>"+oMessage.getString("ganttchart.config.march")+"</v>
      </c>
      <c r="L1907" s="6" t="str">
        <f aca="false">$E1907</f>
        <v>Marzec</v>
      </c>
      <c r="M1907" s="6" t="str">
        <f aca="false">SUBSTITUTE(L1907,M$2,M$1)</f>
        <v>Marzec</v>
      </c>
      <c r="N1907" s="6" t="str">
        <f aca="false">SUBSTITUTE(M1907,N$2,N$1)</f>
        <v>Marzec</v>
      </c>
      <c r="O1907" s="6" t="str">
        <f aca="false">SUBSTITUTE(N1907,O$2,O$1)</f>
        <v>Marzec</v>
      </c>
      <c r="P1907" s="6" t="str">
        <f aca="false">SUBSTITUTE(O1907,P$2,P$1)</f>
        <v>Marzec</v>
      </c>
      <c r="Q1907" s="6" t="str">
        <f aca="false">SUBSTITUTE(P1907,Q$2,Q$1)</f>
        <v>Marzec</v>
      </c>
      <c r="R1907" s="6" t="str">
        <f aca="false">SUBSTITUTE(Q1907,R$2,R$1)</f>
        <v>Marzec</v>
      </c>
      <c r="S1907" s="6" t="str">
        <f aca="false">SUBSTITUTE(R1907,S$2,S$1)</f>
        <v>Marzec</v>
      </c>
      <c r="T1907" s="6" t="str">
        <f aca="false">SUBSTITUTE(S1907,T$2,T$1)</f>
        <v>Marzec</v>
      </c>
      <c r="U1907" s="6" t="str">
        <f aca="false">SUBSTITUTE(T1907,U$2,U$1)</f>
        <v>Marzec</v>
      </c>
      <c r="V1907" s="6" t="str">
        <f aca="false">SUBSTITUTE(U1907,V$2,V$1)</f>
        <v>Marzec</v>
      </c>
      <c r="W1907" s="6" t="str">
        <f aca="false">SUBSTITUTE(V1907,W$2,W$1)</f>
        <v>Marzec</v>
      </c>
      <c r="X1907" s="6" t="str">
        <f aca="false">SUBSTITUTE(W1907,X$2,X$1)</f>
        <v>Marzec</v>
      </c>
      <c r="Y1907" s="6" t="str">
        <f aca="false">SUBSTITUTE(X1907,Y$2,Y$1)</f>
        <v>Marzec</v>
      </c>
      <c r="Z1907" s="6" t="str">
        <f aca="false">SUBSTITUTE(Y1907,Z$2,Z$1)</f>
        <v>Marzec</v>
      </c>
      <c r="AA1907" s="6" t="str">
        <f aca="false">SUBSTITUTE(Z1907,AA$2,AA$1)</f>
        <v>Marzec</v>
      </c>
      <c r="AB1907" s="6" t="str">
        <f aca="false">SUBSTITUTE(AA1907,AB$2,AB$1)</f>
        <v>Marzec</v>
      </c>
      <c r="AC1907" s="6" t="str">
        <f aca="false">SUBSTITUTE(AB1907,AC$2,AC$1)</f>
        <v>Marzec</v>
      </c>
      <c r="AD1907" s="6" t="str">
        <f aca="false">SUBSTITUTE(AC1907,AD$2,AD$1)</f>
        <v>Marzec</v>
      </c>
      <c r="AE1907" s="6" t="str">
        <f aca="false">SUBSTITUTE(AD1907,AE$2,AE$1)</f>
        <v>Marzec</v>
      </c>
      <c r="AF1907" s="6" t="str">
        <f aca="false">SUBSTITUTE(AE1907,AF$2,AF$1)</f>
        <v>Marzec</v>
      </c>
      <c r="AG1907" s="6" t="str">
        <f aca="false">SUBSTITUTE(AF1907,AG$2,AG$1)</f>
        <v>Marzec</v>
      </c>
      <c r="AH1907" s="6" t="str">
        <f aca="false">SUBSTITUTE(AG1907,AH$2,AH$1)</f>
        <v>Marzec</v>
      </c>
      <c r="AI1907" s="6" t="str">
        <f aca="false">SUBSTITUTE(AH1907,AI$2,AI$1)</f>
        <v>Marzec</v>
      </c>
      <c r="AJ1907" s="6" t="str">
        <f aca="false">SUBSTITUTE(AI1907,AJ$2,AJ$1)</f>
        <v>Marzec</v>
      </c>
      <c r="AK1907" s="6" t="str">
        <f aca="false">SUBSTITUTE(AJ1907,AK$2,AK$1)</f>
        <v>Marzec</v>
      </c>
      <c r="AL1907" s="6" t="str">
        <f aca="false">SUBSTITUTE(AK1907,AL$2,AL$1)</f>
        <v>Marzec</v>
      </c>
      <c r="AM1907" s="6" t="str">
        <f aca="false">SUBSTITUTE(AL1907,AM$2,AM$1)</f>
        <v>Marzec</v>
      </c>
      <c r="AN1907" s="6" t="str">
        <f aca="false">SUBSTITUTE(AM1907,AN$2,AN$1)</f>
        <v>Marzec</v>
      </c>
      <c r="AO1907" s="6" t="str">
        <f aca="false">SUBSTITUTE(AN1907,AO$2,AO$1)</f>
        <v>Marzec</v>
      </c>
      <c r="AP1907" s="6" t="str">
        <f aca="false">SUBSTITUTE(AO1907,AP$2,AP$1)</f>
        <v>Marzec</v>
      </c>
      <c r="AQ1907" s="6" t="str">
        <f aca="false">SUBSTITUTE(AP1907,AQ$2,AQ$1)</f>
        <v>Marzec</v>
      </c>
      <c r="AR1907" s="6" t="str">
        <f aca="false">SUBSTITUTE(AQ1907,AR$2,AR$1)</f>
        <v>Marzec</v>
      </c>
      <c r="AS1907" s="6" t="str">
        <f aca="false">SUBSTITUTE(AR1907,AS$2,AS$1)</f>
        <v>Marzec</v>
      </c>
      <c r="AT1907" s="6" t="str">
        <f aca="false">SUBSTITUTE(AS1907,AT$2,AT$1)</f>
        <v>Marzec</v>
      </c>
      <c r="AU1907" s="6" t="str">
        <f aca="false">SUBSTITUTE(AT1907,AU$2,AU$1)</f>
        <v>Marzec</v>
      </c>
    </row>
    <row r="1908" customFormat="false" ht="12.75" hidden="false" customHeight="false" outlineLevel="0" collapsed="false">
      <c r="A1908" s="0" t="n">
        <v>1907</v>
      </c>
      <c r="B1908" s="10" t="str">
        <f aca="false">IF(AND(ISTEXT(VLOOKUP(D1908,D$3:D1907,1,0)),NOT(ISBLANK(E1908))),IF(EXACT(VLOOKUP(D1908,D$3:D1907,1,0),D1908),CONCATENATE(TEXT(MATCH(D1908,D$3:D1907,0),"###"),"-Identyczny"),CONCATENATE(TEXT(MATCH(D1908,D$3:D1907,0),"###"),"-Podobny")),"")</f>
        <v/>
      </c>
      <c r="C1908" s="1" t="s">
        <v>2407</v>
      </c>
      <c r="D1908" s="1" t="str">
        <f aca="false">IF(ISTEXT(C1908),C1908,AU1908)</f>
        <v>ganttchart.config.april</v>
      </c>
      <c r="E1908" s="1" t="s">
        <v>1300</v>
      </c>
      <c r="F1908" s="6" t="str">
        <f aca="false">IF(E1908="",CONCATENATE(D1908,"=",D1908),CONCATENATE(D1908,"=",E1908))</f>
        <v>ganttchart.config.april=Kwiecień</v>
      </c>
      <c r="G1908" s="6" t="str">
        <f aca="false">CONCATENATE("&lt;bean:message key=",CHAR(34),D1908,CHAR(34),"/&gt;")</f>
        <v>&lt;bean:message key="ganttchart.config.april"/&gt;</v>
      </c>
      <c r="H1908" s="6" t="str">
        <f aca="false">CONCATENATE("&lt;bean:define id=",CHAR(34),D1908,CHAR(34),"&gt;&lt;bean:message key=",CHAR(34),D1908,CHAR(34),"/&gt;&lt;/bean:define&gt;")</f>
        <v>&lt;bean:define id="ganttchart.config.april"&gt;&lt;bean:message key="ganttchart.config.april"/&gt;&lt;/bean:define&gt;</v>
      </c>
      <c r="I1908" s="6" t="str">
        <f aca="false">CONCATENATE("&lt;%=",D1908,"%&gt;")</f>
        <v>&lt;%=ganttchart.config.april%&gt;</v>
      </c>
      <c r="J1908" s="6" t="str">
        <f aca="false">CONCATENATE($J$1,".getString(",CHAR(34),D1908,CHAR(34),")")</f>
        <v>oMessage.getString("ganttchart.config.april")</v>
      </c>
      <c r="K1908" s="6" t="str">
        <f aca="false">CONCATENATE(CHAR(34),"+",$J$1,".getString(",CHAR(34),D1908,CHAR(34),")+",CHAR(34))</f>
        <v>"+oMessage.getString("ganttchart.config.april")+"</v>
      </c>
      <c r="L1908" s="6" t="str">
        <f aca="false">$E1908</f>
        <v>Kwiecień</v>
      </c>
      <c r="M1908" s="6" t="str">
        <f aca="false">SUBSTITUTE(L1908,M$2,M$1)</f>
        <v>Kwiecień</v>
      </c>
      <c r="N1908" s="6" t="str">
        <f aca="false">SUBSTITUTE(M1908,N$2,N$1)</f>
        <v>Kwiecień</v>
      </c>
      <c r="O1908" s="6" t="str">
        <f aca="false">SUBSTITUTE(N1908,O$2,O$1)</f>
        <v>Kwiecień</v>
      </c>
      <c r="P1908" s="6" t="str">
        <f aca="false">SUBSTITUTE(O1908,P$2,P$1)</f>
        <v>Kwiecień</v>
      </c>
      <c r="Q1908" s="6" t="str">
        <f aca="false">SUBSTITUTE(P1908,Q$2,Q$1)</f>
        <v>Kwiecień</v>
      </c>
      <c r="R1908" s="6" t="str">
        <f aca="false">SUBSTITUTE(Q1908,R$2,R$1)</f>
        <v>Kwiecień</v>
      </c>
      <c r="S1908" s="6" t="str">
        <f aca="false">SUBSTITUTE(R1908,S$2,S$1)</f>
        <v>Kwiecień</v>
      </c>
      <c r="T1908" s="6" t="str">
        <f aca="false">SUBSTITUTE(S1908,T$2,T$1)</f>
        <v>Kwiecień</v>
      </c>
      <c r="U1908" s="6" t="str">
        <f aca="false">SUBSTITUTE(T1908,U$2,U$1)</f>
        <v>Kwiecień</v>
      </c>
      <c r="V1908" s="6" t="str">
        <f aca="false">SUBSTITUTE(U1908,V$2,V$1)</f>
        <v>Kwiecień</v>
      </c>
      <c r="W1908" s="6" t="str">
        <f aca="false">SUBSTITUTE(V1908,W$2,W$1)</f>
        <v>Kwiecień</v>
      </c>
      <c r="X1908" s="6" t="str">
        <f aca="false">SUBSTITUTE(W1908,X$2,X$1)</f>
        <v>Kwiecień</v>
      </c>
      <c r="Y1908" s="6" t="str">
        <f aca="false">SUBSTITUTE(X1908,Y$2,Y$1)</f>
        <v>Kwiecień</v>
      </c>
      <c r="Z1908" s="6" t="str">
        <f aca="false">SUBSTITUTE(Y1908,Z$2,Z$1)</f>
        <v>Kwiecień</v>
      </c>
      <c r="AA1908" s="6" t="str">
        <f aca="false">SUBSTITUTE(Z1908,AA$2,AA$1)</f>
        <v>Kwiecień</v>
      </c>
      <c r="AB1908" s="6" t="str">
        <f aca="false">SUBSTITUTE(AA1908,AB$2,AB$1)</f>
        <v>Kwiecień</v>
      </c>
      <c r="AC1908" s="6" t="str">
        <f aca="false">SUBSTITUTE(AB1908,AC$2,AC$1)</f>
        <v>Kwiecień</v>
      </c>
      <c r="AD1908" s="6" t="str">
        <f aca="false">SUBSTITUTE(AC1908,AD$2,AD$1)</f>
        <v>Kwiecień</v>
      </c>
      <c r="AE1908" s="6" t="str">
        <f aca="false">SUBSTITUTE(AD1908,AE$2,AE$1)</f>
        <v>Kwiecień</v>
      </c>
      <c r="AF1908" s="6" t="str">
        <f aca="false">SUBSTITUTE(AE1908,AF$2,AF$1)</f>
        <v>Kwiecień</v>
      </c>
      <c r="AG1908" s="6" t="str">
        <f aca="false">SUBSTITUTE(AF1908,AG$2,AG$1)</f>
        <v>Kwiecień</v>
      </c>
      <c r="AH1908" s="6" t="str">
        <f aca="false">SUBSTITUTE(AG1908,AH$2,AH$1)</f>
        <v>Kwiecień</v>
      </c>
      <c r="AI1908" s="6" t="str">
        <f aca="false">SUBSTITUTE(AH1908,AI$2,AI$1)</f>
        <v>Kwiecień</v>
      </c>
      <c r="AJ1908" s="6" t="str">
        <f aca="false">SUBSTITUTE(AI1908,AJ$2,AJ$1)</f>
        <v>Kwiecień</v>
      </c>
      <c r="AK1908" s="6" t="str">
        <f aca="false">SUBSTITUTE(AJ1908,AK$2,AK$1)</f>
        <v>Kwiecień</v>
      </c>
      <c r="AL1908" s="6" t="str">
        <f aca="false">SUBSTITUTE(AK1908,AL$2,AL$1)</f>
        <v>Kwiecien</v>
      </c>
      <c r="AM1908" s="6" t="str">
        <f aca="false">SUBSTITUTE(AL1908,AM$2,AM$1)</f>
        <v>Kwiecien</v>
      </c>
      <c r="AN1908" s="6" t="str">
        <f aca="false">SUBSTITUTE(AM1908,AN$2,AN$1)</f>
        <v>Kwiecien</v>
      </c>
      <c r="AO1908" s="6" t="str">
        <f aca="false">SUBSTITUTE(AN1908,AO$2,AO$1)</f>
        <v>Kwiecien</v>
      </c>
      <c r="AP1908" s="6" t="str">
        <f aca="false">SUBSTITUTE(AO1908,AP$2,AP$1)</f>
        <v>Kwiecien</v>
      </c>
      <c r="AQ1908" s="6" t="str">
        <f aca="false">SUBSTITUTE(AP1908,AQ$2,AQ$1)</f>
        <v>Kwiecien</v>
      </c>
      <c r="AR1908" s="6" t="str">
        <f aca="false">SUBSTITUTE(AQ1908,AR$2,AR$1)</f>
        <v>Kwiecien</v>
      </c>
      <c r="AS1908" s="6" t="str">
        <f aca="false">SUBSTITUTE(AR1908,AS$2,AS$1)</f>
        <v>Kwiecien</v>
      </c>
      <c r="AT1908" s="6" t="str">
        <f aca="false">SUBSTITUTE(AS1908,AT$2,AT$1)</f>
        <v>Kwiecien</v>
      </c>
      <c r="AU1908" s="6" t="str">
        <f aca="false">SUBSTITUTE(AT1908,AU$2,AU$1)</f>
        <v>Kwiecien</v>
      </c>
    </row>
    <row r="1909" customFormat="false" ht="12.75" hidden="false" customHeight="false" outlineLevel="0" collapsed="false">
      <c r="A1909" s="0" t="n">
        <v>1908</v>
      </c>
      <c r="B1909" s="10" t="str">
        <f aca="false">IF(AND(ISTEXT(VLOOKUP(D1909,D$3:D1908,1,0)),NOT(ISBLANK(E1909))),IF(EXACT(VLOOKUP(D1909,D$3:D1908,1,0),D1909),CONCATENATE(TEXT(MATCH(D1909,D$3:D1908,0),"###"),"-Identyczny"),CONCATENATE(TEXT(MATCH(D1909,D$3:D1908,0),"###"),"-Podobny")),"")</f>
        <v/>
      </c>
      <c r="C1909" s="1" t="s">
        <v>2408</v>
      </c>
      <c r="D1909" s="1" t="str">
        <f aca="false">IF(ISTEXT(C1909),C1909,AU1909)</f>
        <v>ganttchart.config.may</v>
      </c>
      <c r="E1909" s="1" t="s">
        <v>1301</v>
      </c>
      <c r="F1909" s="6" t="str">
        <f aca="false">IF(E1909="",CONCATENATE(D1909,"=",D1909),CONCATENATE(D1909,"=",E1909))</f>
        <v>ganttchart.config.may=Maj</v>
      </c>
      <c r="G1909" s="6" t="str">
        <f aca="false">CONCATENATE("&lt;bean:message key=",CHAR(34),D1909,CHAR(34),"/&gt;")</f>
        <v>&lt;bean:message key="ganttchart.config.may"/&gt;</v>
      </c>
      <c r="H1909" s="6" t="str">
        <f aca="false">CONCATENATE("&lt;bean:define id=",CHAR(34),D1909,CHAR(34),"&gt;&lt;bean:message key=",CHAR(34),D1909,CHAR(34),"/&gt;&lt;/bean:define&gt;")</f>
        <v>&lt;bean:define id="ganttchart.config.may"&gt;&lt;bean:message key="ganttchart.config.may"/&gt;&lt;/bean:define&gt;</v>
      </c>
      <c r="I1909" s="6" t="str">
        <f aca="false">CONCATENATE("&lt;%=",D1909,"%&gt;")</f>
        <v>&lt;%=ganttchart.config.may%&gt;</v>
      </c>
      <c r="J1909" s="6" t="str">
        <f aca="false">CONCATENATE($J$1,".getString(",CHAR(34),D1909,CHAR(34),")")</f>
        <v>oMessage.getString("ganttchart.config.may")</v>
      </c>
      <c r="K1909" s="6" t="str">
        <f aca="false">CONCATENATE(CHAR(34),"+",$J$1,".getString(",CHAR(34),D1909,CHAR(34),")+",CHAR(34))</f>
        <v>"+oMessage.getString("ganttchart.config.may")+"</v>
      </c>
      <c r="L1909" s="6" t="str">
        <f aca="false">$E1909</f>
        <v>Maj</v>
      </c>
      <c r="M1909" s="6" t="str">
        <f aca="false">SUBSTITUTE(L1909,M$2,M$1)</f>
        <v>Maj</v>
      </c>
      <c r="N1909" s="6" t="str">
        <f aca="false">SUBSTITUTE(M1909,N$2,N$1)</f>
        <v>Maj</v>
      </c>
      <c r="O1909" s="6" t="str">
        <f aca="false">SUBSTITUTE(N1909,O$2,O$1)</f>
        <v>Maj</v>
      </c>
      <c r="P1909" s="6" t="str">
        <f aca="false">SUBSTITUTE(O1909,P$2,P$1)</f>
        <v>Maj</v>
      </c>
      <c r="Q1909" s="6" t="str">
        <f aca="false">SUBSTITUTE(P1909,Q$2,Q$1)</f>
        <v>Maj</v>
      </c>
      <c r="R1909" s="6" t="str">
        <f aca="false">SUBSTITUTE(Q1909,R$2,R$1)</f>
        <v>Maj</v>
      </c>
      <c r="S1909" s="6" t="str">
        <f aca="false">SUBSTITUTE(R1909,S$2,S$1)</f>
        <v>Maj</v>
      </c>
      <c r="T1909" s="6" t="str">
        <f aca="false">SUBSTITUTE(S1909,T$2,T$1)</f>
        <v>Maj</v>
      </c>
      <c r="U1909" s="6" t="str">
        <f aca="false">SUBSTITUTE(T1909,U$2,U$1)</f>
        <v>Maj</v>
      </c>
      <c r="V1909" s="6" t="str">
        <f aca="false">SUBSTITUTE(U1909,V$2,V$1)</f>
        <v>Maj</v>
      </c>
      <c r="W1909" s="6" t="str">
        <f aca="false">SUBSTITUTE(V1909,W$2,W$1)</f>
        <v>Maj</v>
      </c>
      <c r="X1909" s="6" t="str">
        <f aca="false">SUBSTITUTE(W1909,X$2,X$1)</f>
        <v>Maj</v>
      </c>
      <c r="Y1909" s="6" t="str">
        <f aca="false">SUBSTITUTE(X1909,Y$2,Y$1)</f>
        <v>Maj</v>
      </c>
      <c r="Z1909" s="6" t="str">
        <f aca="false">SUBSTITUTE(Y1909,Z$2,Z$1)</f>
        <v>Maj</v>
      </c>
      <c r="AA1909" s="6" t="str">
        <f aca="false">SUBSTITUTE(Z1909,AA$2,AA$1)</f>
        <v>Maj</v>
      </c>
      <c r="AB1909" s="6" t="str">
        <f aca="false">SUBSTITUTE(AA1909,AB$2,AB$1)</f>
        <v>Maj</v>
      </c>
      <c r="AC1909" s="6" t="str">
        <f aca="false">SUBSTITUTE(AB1909,AC$2,AC$1)</f>
        <v>Maj</v>
      </c>
      <c r="AD1909" s="6" t="str">
        <f aca="false">SUBSTITUTE(AC1909,AD$2,AD$1)</f>
        <v>Maj</v>
      </c>
      <c r="AE1909" s="6" t="str">
        <f aca="false">SUBSTITUTE(AD1909,AE$2,AE$1)</f>
        <v>Maj</v>
      </c>
      <c r="AF1909" s="6" t="str">
        <f aca="false">SUBSTITUTE(AE1909,AF$2,AF$1)</f>
        <v>Maj</v>
      </c>
      <c r="AG1909" s="6" t="str">
        <f aca="false">SUBSTITUTE(AF1909,AG$2,AG$1)</f>
        <v>Maj</v>
      </c>
      <c r="AH1909" s="6" t="str">
        <f aca="false">SUBSTITUTE(AG1909,AH$2,AH$1)</f>
        <v>Maj</v>
      </c>
      <c r="AI1909" s="6" t="str">
        <f aca="false">SUBSTITUTE(AH1909,AI$2,AI$1)</f>
        <v>Maj</v>
      </c>
      <c r="AJ1909" s="6" t="str">
        <f aca="false">SUBSTITUTE(AI1909,AJ$2,AJ$1)</f>
        <v>Maj</v>
      </c>
      <c r="AK1909" s="6" t="str">
        <f aca="false">SUBSTITUTE(AJ1909,AK$2,AK$1)</f>
        <v>Maj</v>
      </c>
      <c r="AL1909" s="6" t="str">
        <f aca="false">SUBSTITUTE(AK1909,AL$2,AL$1)</f>
        <v>Maj</v>
      </c>
      <c r="AM1909" s="6" t="str">
        <f aca="false">SUBSTITUTE(AL1909,AM$2,AM$1)</f>
        <v>Maj</v>
      </c>
      <c r="AN1909" s="6" t="str">
        <f aca="false">SUBSTITUTE(AM1909,AN$2,AN$1)</f>
        <v>Maj</v>
      </c>
      <c r="AO1909" s="6" t="str">
        <f aca="false">SUBSTITUTE(AN1909,AO$2,AO$1)</f>
        <v>Maj</v>
      </c>
      <c r="AP1909" s="6" t="str">
        <f aca="false">SUBSTITUTE(AO1909,AP$2,AP$1)</f>
        <v>Maj</v>
      </c>
      <c r="AQ1909" s="6" t="str">
        <f aca="false">SUBSTITUTE(AP1909,AQ$2,AQ$1)</f>
        <v>Maj</v>
      </c>
      <c r="AR1909" s="6" t="str">
        <f aca="false">SUBSTITUTE(AQ1909,AR$2,AR$1)</f>
        <v>Maj</v>
      </c>
      <c r="AS1909" s="6" t="str">
        <f aca="false">SUBSTITUTE(AR1909,AS$2,AS$1)</f>
        <v>Maj</v>
      </c>
      <c r="AT1909" s="6" t="str">
        <f aca="false">SUBSTITUTE(AS1909,AT$2,AT$1)</f>
        <v>Maj</v>
      </c>
      <c r="AU1909" s="6" t="str">
        <f aca="false">SUBSTITUTE(AT1909,AU$2,AU$1)</f>
        <v>Maj</v>
      </c>
    </row>
    <row r="1910" customFormat="false" ht="12.75" hidden="false" customHeight="false" outlineLevel="0" collapsed="false">
      <c r="A1910" s="0" t="n">
        <v>1909</v>
      </c>
      <c r="B1910" s="10" t="str">
        <f aca="false">IF(AND(ISTEXT(VLOOKUP(D1910,D$3:D1909,1,0)),NOT(ISBLANK(E1910))),IF(EXACT(VLOOKUP(D1910,D$3:D1909,1,0),D1910),CONCATENATE(TEXT(MATCH(D1910,D$3:D1909,0),"###"),"-Identyczny"),CONCATENATE(TEXT(MATCH(D1910,D$3:D1909,0),"###"),"-Podobny")),"")</f>
        <v/>
      </c>
      <c r="C1910" s="1" t="s">
        <v>2409</v>
      </c>
      <c r="D1910" s="1" t="str">
        <f aca="false">IF(ISTEXT(C1910),C1910,AU1910)</f>
        <v>ganttchart.config.june</v>
      </c>
      <c r="E1910" s="1" t="s">
        <v>1302</v>
      </c>
      <c r="F1910" s="6" t="str">
        <f aca="false">IF(E1910="",CONCATENATE(D1910,"=",D1910),CONCATENATE(D1910,"=",E1910))</f>
        <v>ganttchart.config.june=Czerwiec</v>
      </c>
      <c r="G1910" s="6" t="str">
        <f aca="false">CONCATENATE("&lt;bean:message key=",CHAR(34),D1910,CHAR(34),"/&gt;")</f>
        <v>&lt;bean:message key="ganttchart.config.june"/&gt;</v>
      </c>
      <c r="H1910" s="6" t="str">
        <f aca="false">CONCATENATE("&lt;bean:define id=",CHAR(34),D1910,CHAR(34),"&gt;&lt;bean:message key=",CHAR(34),D1910,CHAR(34),"/&gt;&lt;/bean:define&gt;")</f>
        <v>&lt;bean:define id="ganttchart.config.june"&gt;&lt;bean:message key="ganttchart.config.june"/&gt;&lt;/bean:define&gt;</v>
      </c>
      <c r="I1910" s="6" t="str">
        <f aca="false">CONCATENATE("&lt;%=",D1910,"%&gt;")</f>
        <v>&lt;%=ganttchart.config.june%&gt;</v>
      </c>
      <c r="J1910" s="6" t="str">
        <f aca="false">CONCATENATE($J$1,".getString(",CHAR(34),D1910,CHAR(34),")")</f>
        <v>oMessage.getString("ganttchart.config.june")</v>
      </c>
      <c r="K1910" s="6" t="str">
        <f aca="false">CONCATENATE(CHAR(34),"+",$J$1,".getString(",CHAR(34),D1910,CHAR(34),")+",CHAR(34))</f>
        <v>"+oMessage.getString("ganttchart.config.june")+"</v>
      </c>
      <c r="L1910" s="6" t="str">
        <f aca="false">$E1910</f>
        <v>Czerwiec</v>
      </c>
      <c r="M1910" s="6" t="str">
        <f aca="false">SUBSTITUTE(L1910,M$2,M$1)</f>
        <v>Czerwiec</v>
      </c>
      <c r="N1910" s="6" t="str">
        <f aca="false">SUBSTITUTE(M1910,N$2,N$1)</f>
        <v>Czerwiec</v>
      </c>
      <c r="O1910" s="6" t="str">
        <f aca="false">SUBSTITUTE(N1910,O$2,O$1)</f>
        <v>Czerwiec</v>
      </c>
      <c r="P1910" s="6" t="str">
        <f aca="false">SUBSTITUTE(O1910,P$2,P$1)</f>
        <v>Czerwiec</v>
      </c>
      <c r="Q1910" s="6" t="str">
        <f aca="false">SUBSTITUTE(P1910,Q$2,Q$1)</f>
        <v>Czerwiec</v>
      </c>
      <c r="R1910" s="6" t="str">
        <f aca="false">SUBSTITUTE(Q1910,R$2,R$1)</f>
        <v>Czerwiec</v>
      </c>
      <c r="S1910" s="6" t="str">
        <f aca="false">SUBSTITUTE(R1910,S$2,S$1)</f>
        <v>Czerwiec</v>
      </c>
      <c r="T1910" s="6" t="str">
        <f aca="false">SUBSTITUTE(S1910,T$2,T$1)</f>
        <v>Czerwiec</v>
      </c>
      <c r="U1910" s="6" t="str">
        <f aca="false">SUBSTITUTE(T1910,U$2,U$1)</f>
        <v>Czerwiec</v>
      </c>
      <c r="V1910" s="6" t="str">
        <f aca="false">SUBSTITUTE(U1910,V$2,V$1)</f>
        <v>Czerwiec</v>
      </c>
      <c r="W1910" s="6" t="str">
        <f aca="false">SUBSTITUTE(V1910,W$2,W$1)</f>
        <v>Czerwiec</v>
      </c>
      <c r="X1910" s="6" t="str">
        <f aca="false">SUBSTITUTE(W1910,X$2,X$1)</f>
        <v>Czerwiec</v>
      </c>
      <c r="Y1910" s="6" t="str">
        <f aca="false">SUBSTITUTE(X1910,Y$2,Y$1)</f>
        <v>Czerwiec</v>
      </c>
      <c r="Z1910" s="6" t="str">
        <f aca="false">SUBSTITUTE(Y1910,Z$2,Z$1)</f>
        <v>Czerwiec</v>
      </c>
      <c r="AA1910" s="6" t="str">
        <f aca="false">SUBSTITUTE(Z1910,AA$2,AA$1)</f>
        <v>Czerwiec</v>
      </c>
      <c r="AB1910" s="6" t="str">
        <f aca="false">SUBSTITUTE(AA1910,AB$2,AB$1)</f>
        <v>Czerwiec</v>
      </c>
      <c r="AC1910" s="6" t="str">
        <f aca="false">SUBSTITUTE(AB1910,AC$2,AC$1)</f>
        <v>Czerwiec</v>
      </c>
      <c r="AD1910" s="6" t="str">
        <f aca="false">SUBSTITUTE(AC1910,AD$2,AD$1)</f>
        <v>Czerwiec</v>
      </c>
      <c r="AE1910" s="6" t="str">
        <f aca="false">SUBSTITUTE(AD1910,AE$2,AE$1)</f>
        <v>Czerwiec</v>
      </c>
      <c r="AF1910" s="6" t="str">
        <f aca="false">SUBSTITUTE(AE1910,AF$2,AF$1)</f>
        <v>Czerwiec</v>
      </c>
      <c r="AG1910" s="6" t="str">
        <f aca="false">SUBSTITUTE(AF1910,AG$2,AG$1)</f>
        <v>Czerwiec</v>
      </c>
      <c r="AH1910" s="6" t="str">
        <f aca="false">SUBSTITUTE(AG1910,AH$2,AH$1)</f>
        <v>Czerwiec</v>
      </c>
      <c r="AI1910" s="6" t="str">
        <f aca="false">SUBSTITUTE(AH1910,AI$2,AI$1)</f>
        <v>Czerwiec</v>
      </c>
      <c r="AJ1910" s="6" t="str">
        <f aca="false">SUBSTITUTE(AI1910,AJ$2,AJ$1)</f>
        <v>Czerwiec</v>
      </c>
      <c r="AK1910" s="6" t="str">
        <f aca="false">SUBSTITUTE(AJ1910,AK$2,AK$1)</f>
        <v>Czerwiec</v>
      </c>
      <c r="AL1910" s="6" t="str">
        <f aca="false">SUBSTITUTE(AK1910,AL$2,AL$1)</f>
        <v>Czerwiec</v>
      </c>
      <c r="AM1910" s="6" t="str">
        <f aca="false">SUBSTITUTE(AL1910,AM$2,AM$1)</f>
        <v>Czerwiec</v>
      </c>
      <c r="AN1910" s="6" t="str">
        <f aca="false">SUBSTITUTE(AM1910,AN$2,AN$1)</f>
        <v>Czerwiec</v>
      </c>
      <c r="AO1910" s="6" t="str">
        <f aca="false">SUBSTITUTE(AN1910,AO$2,AO$1)</f>
        <v>Czerwiec</v>
      </c>
      <c r="AP1910" s="6" t="str">
        <f aca="false">SUBSTITUTE(AO1910,AP$2,AP$1)</f>
        <v>Czerwiec</v>
      </c>
      <c r="AQ1910" s="6" t="str">
        <f aca="false">SUBSTITUTE(AP1910,AQ$2,AQ$1)</f>
        <v>Czerwiec</v>
      </c>
      <c r="AR1910" s="6" t="str">
        <f aca="false">SUBSTITUTE(AQ1910,AR$2,AR$1)</f>
        <v>Czerwiec</v>
      </c>
      <c r="AS1910" s="6" t="str">
        <f aca="false">SUBSTITUTE(AR1910,AS$2,AS$1)</f>
        <v>Czerwiec</v>
      </c>
      <c r="AT1910" s="6" t="str">
        <f aca="false">SUBSTITUTE(AS1910,AT$2,AT$1)</f>
        <v>Czerwiec</v>
      </c>
      <c r="AU1910" s="6" t="str">
        <f aca="false">SUBSTITUTE(AT1910,AU$2,AU$1)</f>
        <v>Czerwiec</v>
      </c>
    </row>
    <row r="1911" customFormat="false" ht="12.75" hidden="false" customHeight="false" outlineLevel="0" collapsed="false">
      <c r="A1911" s="0" t="n">
        <v>1910</v>
      </c>
      <c r="B1911" s="10" t="str">
        <f aca="false">IF(AND(ISTEXT(VLOOKUP(D1911,D$3:D1910,1,0)),NOT(ISBLANK(E1911))),IF(EXACT(VLOOKUP(D1911,D$3:D1910,1,0),D1911),CONCATENATE(TEXT(MATCH(D1911,D$3:D1910,0),"###"),"-Identyczny"),CONCATENATE(TEXT(MATCH(D1911,D$3:D1910,0),"###"),"-Podobny")),"")</f>
        <v/>
      </c>
      <c r="C1911" s="1" t="s">
        <v>2410</v>
      </c>
      <c r="D1911" s="1" t="str">
        <f aca="false">IF(ISTEXT(C1911),C1911,AU1911)</f>
        <v>ganttchart.config.july</v>
      </c>
      <c r="E1911" s="1" t="s">
        <v>1303</v>
      </c>
      <c r="F1911" s="6" t="str">
        <f aca="false">IF(E1911="",CONCATENATE(D1911,"=",D1911),CONCATENATE(D1911,"=",E1911))</f>
        <v>ganttchart.config.july=Lipiec</v>
      </c>
      <c r="G1911" s="6" t="str">
        <f aca="false">CONCATENATE("&lt;bean:message key=",CHAR(34),D1911,CHAR(34),"/&gt;")</f>
        <v>&lt;bean:message key="ganttchart.config.july"/&gt;</v>
      </c>
      <c r="H1911" s="6" t="str">
        <f aca="false">CONCATENATE("&lt;bean:define id=",CHAR(34),D1911,CHAR(34),"&gt;&lt;bean:message key=",CHAR(34),D1911,CHAR(34),"/&gt;&lt;/bean:define&gt;")</f>
        <v>&lt;bean:define id="ganttchart.config.july"&gt;&lt;bean:message key="ganttchart.config.july"/&gt;&lt;/bean:define&gt;</v>
      </c>
      <c r="I1911" s="6" t="str">
        <f aca="false">CONCATENATE("&lt;%=",D1911,"%&gt;")</f>
        <v>&lt;%=ganttchart.config.july%&gt;</v>
      </c>
      <c r="J1911" s="6" t="str">
        <f aca="false">CONCATENATE($J$1,".getString(",CHAR(34),D1911,CHAR(34),")")</f>
        <v>oMessage.getString("ganttchart.config.july")</v>
      </c>
      <c r="K1911" s="6" t="str">
        <f aca="false">CONCATENATE(CHAR(34),"+",$J$1,".getString(",CHAR(34),D1911,CHAR(34),")+",CHAR(34))</f>
        <v>"+oMessage.getString("ganttchart.config.july")+"</v>
      </c>
      <c r="L1911" s="6" t="str">
        <f aca="false">$E1911</f>
        <v>Lipiec</v>
      </c>
      <c r="M1911" s="6" t="str">
        <f aca="false">SUBSTITUTE(L1911,M$2,M$1)</f>
        <v>Lipiec</v>
      </c>
      <c r="N1911" s="6" t="str">
        <f aca="false">SUBSTITUTE(M1911,N$2,N$1)</f>
        <v>Lipiec</v>
      </c>
      <c r="O1911" s="6" t="str">
        <f aca="false">SUBSTITUTE(N1911,O$2,O$1)</f>
        <v>Lipiec</v>
      </c>
      <c r="P1911" s="6" t="str">
        <f aca="false">SUBSTITUTE(O1911,P$2,P$1)</f>
        <v>Lipiec</v>
      </c>
      <c r="Q1911" s="6" t="str">
        <f aca="false">SUBSTITUTE(P1911,Q$2,Q$1)</f>
        <v>Lipiec</v>
      </c>
      <c r="R1911" s="6" t="str">
        <f aca="false">SUBSTITUTE(Q1911,R$2,R$1)</f>
        <v>Lipiec</v>
      </c>
      <c r="S1911" s="6" t="str">
        <f aca="false">SUBSTITUTE(R1911,S$2,S$1)</f>
        <v>Lipiec</v>
      </c>
      <c r="T1911" s="6" t="str">
        <f aca="false">SUBSTITUTE(S1911,T$2,T$1)</f>
        <v>Lipiec</v>
      </c>
      <c r="U1911" s="6" t="str">
        <f aca="false">SUBSTITUTE(T1911,U$2,U$1)</f>
        <v>Lipiec</v>
      </c>
      <c r="V1911" s="6" t="str">
        <f aca="false">SUBSTITUTE(U1911,V$2,V$1)</f>
        <v>Lipiec</v>
      </c>
      <c r="W1911" s="6" t="str">
        <f aca="false">SUBSTITUTE(V1911,W$2,W$1)</f>
        <v>Lipiec</v>
      </c>
      <c r="X1911" s="6" t="str">
        <f aca="false">SUBSTITUTE(W1911,X$2,X$1)</f>
        <v>Lipiec</v>
      </c>
      <c r="Y1911" s="6" t="str">
        <f aca="false">SUBSTITUTE(X1911,Y$2,Y$1)</f>
        <v>Lipiec</v>
      </c>
      <c r="Z1911" s="6" t="str">
        <f aca="false">SUBSTITUTE(Y1911,Z$2,Z$1)</f>
        <v>Lipiec</v>
      </c>
      <c r="AA1911" s="6" t="str">
        <f aca="false">SUBSTITUTE(Z1911,AA$2,AA$1)</f>
        <v>Lipiec</v>
      </c>
      <c r="AB1911" s="6" t="str">
        <f aca="false">SUBSTITUTE(AA1911,AB$2,AB$1)</f>
        <v>Lipiec</v>
      </c>
      <c r="AC1911" s="6" t="str">
        <f aca="false">SUBSTITUTE(AB1911,AC$2,AC$1)</f>
        <v>Lipiec</v>
      </c>
      <c r="AD1911" s="6" t="str">
        <f aca="false">SUBSTITUTE(AC1911,AD$2,AD$1)</f>
        <v>Lipiec</v>
      </c>
      <c r="AE1911" s="6" t="str">
        <f aca="false">SUBSTITUTE(AD1911,AE$2,AE$1)</f>
        <v>Lipiec</v>
      </c>
      <c r="AF1911" s="6" t="str">
        <f aca="false">SUBSTITUTE(AE1911,AF$2,AF$1)</f>
        <v>Lipiec</v>
      </c>
      <c r="AG1911" s="6" t="str">
        <f aca="false">SUBSTITUTE(AF1911,AG$2,AG$1)</f>
        <v>Lipiec</v>
      </c>
      <c r="AH1911" s="6" t="str">
        <f aca="false">SUBSTITUTE(AG1911,AH$2,AH$1)</f>
        <v>Lipiec</v>
      </c>
      <c r="AI1911" s="6" t="str">
        <f aca="false">SUBSTITUTE(AH1911,AI$2,AI$1)</f>
        <v>Lipiec</v>
      </c>
      <c r="AJ1911" s="6" t="str">
        <f aca="false">SUBSTITUTE(AI1911,AJ$2,AJ$1)</f>
        <v>Lipiec</v>
      </c>
      <c r="AK1911" s="6" t="str">
        <f aca="false">SUBSTITUTE(AJ1911,AK$2,AK$1)</f>
        <v>Lipiec</v>
      </c>
      <c r="AL1911" s="6" t="str">
        <f aca="false">SUBSTITUTE(AK1911,AL$2,AL$1)</f>
        <v>Lipiec</v>
      </c>
      <c r="AM1911" s="6" t="str">
        <f aca="false">SUBSTITUTE(AL1911,AM$2,AM$1)</f>
        <v>Lipiec</v>
      </c>
      <c r="AN1911" s="6" t="str">
        <f aca="false">SUBSTITUTE(AM1911,AN$2,AN$1)</f>
        <v>Lipiec</v>
      </c>
      <c r="AO1911" s="6" t="str">
        <f aca="false">SUBSTITUTE(AN1911,AO$2,AO$1)</f>
        <v>Lipiec</v>
      </c>
      <c r="AP1911" s="6" t="str">
        <f aca="false">SUBSTITUTE(AO1911,AP$2,AP$1)</f>
        <v>Lipiec</v>
      </c>
      <c r="AQ1911" s="6" t="str">
        <f aca="false">SUBSTITUTE(AP1911,AQ$2,AQ$1)</f>
        <v>Lipiec</v>
      </c>
      <c r="AR1911" s="6" t="str">
        <f aca="false">SUBSTITUTE(AQ1911,AR$2,AR$1)</f>
        <v>Lipiec</v>
      </c>
      <c r="AS1911" s="6" t="str">
        <f aca="false">SUBSTITUTE(AR1911,AS$2,AS$1)</f>
        <v>Lipiec</v>
      </c>
      <c r="AT1911" s="6" t="str">
        <f aca="false">SUBSTITUTE(AS1911,AT$2,AT$1)</f>
        <v>Lipiec</v>
      </c>
      <c r="AU1911" s="6" t="str">
        <f aca="false">SUBSTITUTE(AT1911,AU$2,AU$1)</f>
        <v>Lipiec</v>
      </c>
    </row>
    <row r="1912" customFormat="false" ht="12.75" hidden="false" customHeight="false" outlineLevel="0" collapsed="false">
      <c r="A1912" s="0" t="n">
        <v>1911</v>
      </c>
      <c r="B1912" s="10" t="str">
        <f aca="false">IF(AND(ISTEXT(VLOOKUP(D1912,D$3:D1911,1,0)),NOT(ISBLANK(E1912))),IF(EXACT(VLOOKUP(D1912,D$3:D1911,1,0),D1912),CONCATENATE(TEXT(MATCH(D1912,D$3:D1911,0),"###"),"-Identyczny"),CONCATENATE(TEXT(MATCH(D1912,D$3:D1911,0),"###"),"-Podobny")),"")</f>
        <v/>
      </c>
      <c r="C1912" s="1" t="s">
        <v>2411</v>
      </c>
      <c r="D1912" s="1" t="str">
        <f aca="false">IF(ISTEXT(C1912),C1912,AU1912)</f>
        <v>ganttchart.config.august</v>
      </c>
      <c r="E1912" s="1" t="s">
        <v>1304</v>
      </c>
      <c r="F1912" s="6" t="str">
        <f aca="false">IF(E1912="",CONCATENATE(D1912,"=",D1912),CONCATENATE(D1912,"=",E1912))</f>
        <v>ganttchart.config.august=Sierpień</v>
      </c>
      <c r="G1912" s="6" t="str">
        <f aca="false">CONCATENATE("&lt;bean:message key=",CHAR(34),D1912,CHAR(34),"/&gt;")</f>
        <v>&lt;bean:message key="ganttchart.config.august"/&gt;</v>
      </c>
      <c r="H1912" s="6" t="str">
        <f aca="false">CONCATENATE("&lt;bean:define id=",CHAR(34),D1912,CHAR(34),"&gt;&lt;bean:message key=",CHAR(34),D1912,CHAR(34),"/&gt;&lt;/bean:define&gt;")</f>
        <v>&lt;bean:define id="ganttchart.config.august"&gt;&lt;bean:message key="ganttchart.config.august"/&gt;&lt;/bean:define&gt;</v>
      </c>
      <c r="I1912" s="6" t="str">
        <f aca="false">CONCATENATE("&lt;%=",D1912,"%&gt;")</f>
        <v>&lt;%=ganttchart.config.august%&gt;</v>
      </c>
      <c r="J1912" s="6" t="str">
        <f aca="false">CONCATENATE($J$1,".getString(",CHAR(34),D1912,CHAR(34),")")</f>
        <v>oMessage.getString("ganttchart.config.august")</v>
      </c>
      <c r="K1912" s="6" t="str">
        <f aca="false">CONCATENATE(CHAR(34),"+",$J$1,".getString(",CHAR(34),D1912,CHAR(34),")+",CHAR(34))</f>
        <v>"+oMessage.getString("ganttchart.config.august")+"</v>
      </c>
      <c r="L1912" s="6" t="str">
        <f aca="false">$E1912</f>
        <v>Sierpień</v>
      </c>
      <c r="M1912" s="6" t="str">
        <f aca="false">SUBSTITUTE(L1912,M$2,M$1)</f>
        <v>Sierpień</v>
      </c>
      <c r="N1912" s="6" t="str">
        <f aca="false">SUBSTITUTE(M1912,N$2,N$1)</f>
        <v>Sierpień</v>
      </c>
      <c r="O1912" s="6" t="str">
        <f aca="false">SUBSTITUTE(N1912,O$2,O$1)</f>
        <v>Sierpień</v>
      </c>
      <c r="P1912" s="6" t="str">
        <f aca="false">SUBSTITUTE(O1912,P$2,P$1)</f>
        <v>Sierpień</v>
      </c>
      <c r="Q1912" s="6" t="str">
        <f aca="false">SUBSTITUTE(P1912,Q$2,Q$1)</f>
        <v>Sierpień</v>
      </c>
      <c r="R1912" s="6" t="str">
        <f aca="false">SUBSTITUTE(Q1912,R$2,R$1)</f>
        <v>Sierpień</v>
      </c>
      <c r="S1912" s="6" t="str">
        <f aca="false">SUBSTITUTE(R1912,S$2,S$1)</f>
        <v>Sierpień</v>
      </c>
      <c r="T1912" s="6" t="str">
        <f aca="false">SUBSTITUTE(S1912,T$2,T$1)</f>
        <v>Sierpień</v>
      </c>
      <c r="U1912" s="6" t="str">
        <f aca="false">SUBSTITUTE(T1912,U$2,U$1)</f>
        <v>Sierpień</v>
      </c>
      <c r="V1912" s="6" t="str">
        <f aca="false">SUBSTITUTE(U1912,V$2,V$1)</f>
        <v>Sierpień</v>
      </c>
      <c r="W1912" s="6" t="str">
        <f aca="false">SUBSTITUTE(V1912,W$2,W$1)</f>
        <v>Sierpień</v>
      </c>
      <c r="X1912" s="6" t="str">
        <f aca="false">SUBSTITUTE(W1912,X$2,X$1)</f>
        <v>Sierpień</v>
      </c>
      <c r="Y1912" s="6" t="str">
        <f aca="false">SUBSTITUTE(X1912,Y$2,Y$1)</f>
        <v>Sierpień</v>
      </c>
      <c r="Z1912" s="6" t="str">
        <f aca="false">SUBSTITUTE(Y1912,Z$2,Z$1)</f>
        <v>Sierpień</v>
      </c>
      <c r="AA1912" s="6" t="str">
        <f aca="false">SUBSTITUTE(Z1912,AA$2,AA$1)</f>
        <v>Sierpień</v>
      </c>
      <c r="AB1912" s="6" t="str">
        <f aca="false">SUBSTITUTE(AA1912,AB$2,AB$1)</f>
        <v>Sierpień</v>
      </c>
      <c r="AC1912" s="6" t="str">
        <f aca="false">SUBSTITUTE(AB1912,AC$2,AC$1)</f>
        <v>Sierpień</v>
      </c>
      <c r="AD1912" s="6" t="str">
        <f aca="false">SUBSTITUTE(AC1912,AD$2,AD$1)</f>
        <v>Sierpień</v>
      </c>
      <c r="AE1912" s="6" t="str">
        <f aca="false">SUBSTITUTE(AD1912,AE$2,AE$1)</f>
        <v>Sierpień</v>
      </c>
      <c r="AF1912" s="6" t="str">
        <f aca="false">SUBSTITUTE(AE1912,AF$2,AF$1)</f>
        <v>Sierpień</v>
      </c>
      <c r="AG1912" s="6" t="str">
        <f aca="false">SUBSTITUTE(AF1912,AG$2,AG$1)</f>
        <v>Sierpień</v>
      </c>
      <c r="AH1912" s="6" t="str">
        <f aca="false">SUBSTITUTE(AG1912,AH$2,AH$1)</f>
        <v>Sierpień</v>
      </c>
      <c r="AI1912" s="6" t="str">
        <f aca="false">SUBSTITUTE(AH1912,AI$2,AI$1)</f>
        <v>Sierpień</v>
      </c>
      <c r="AJ1912" s="6" t="str">
        <f aca="false">SUBSTITUTE(AI1912,AJ$2,AJ$1)</f>
        <v>Sierpień</v>
      </c>
      <c r="AK1912" s="6" t="str">
        <f aca="false">SUBSTITUTE(AJ1912,AK$2,AK$1)</f>
        <v>Sierpień</v>
      </c>
      <c r="AL1912" s="6" t="str">
        <f aca="false">SUBSTITUTE(AK1912,AL$2,AL$1)</f>
        <v>Sierpien</v>
      </c>
      <c r="AM1912" s="6" t="str">
        <f aca="false">SUBSTITUTE(AL1912,AM$2,AM$1)</f>
        <v>Sierpien</v>
      </c>
      <c r="AN1912" s="6" t="str">
        <f aca="false">SUBSTITUTE(AM1912,AN$2,AN$1)</f>
        <v>Sierpien</v>
      </c>
      <c r="AO1912" s="6" t="str">
        <f aca="false">SUBSTITUTE(AN1912,AO$2,AO$1)</f>
        <v>Sierpien</v>
      </c>
      <c r="AP1912" s="6" t="str">
        <f aca="false">SUBSTITUTE(AO1912,AP$2,AP$1)</f>
        <v>Sierpien</v>
      </c>
      <c r="AQ1912" s="6" t="str">
        <f aca="false">SUBSTITUTE(AP1912,AQ$2,AQ$1)</f>
        <v>Sierpien</v>
      </c>
      <c r="AR1912" s="6" t="str">
        <f aca="false">SUBSTITUTE(AQ1912,AR$2,AR$1)</f>
        <v>Sierpien</v>
      </c>
      <c r="AS1912" s="6" t="str">
        <f aca="false">SUBSTITUTE(AR1912,AS$2,AS$1)</f>
        <v>Sierpien</v>
      </c>
      <c r="AT1912" s="6" t="str">
        <f aca="false">SUBSTITUTE(AS1912,AT$2,AT$1)</f>
        <v>Sierpien</v>
      </c>
      <c r="AU1912" s="6" t="str">
        <f aca="false">SUBSTITUTE(AT1912,AU$2,AU$1)</f>
        <v>Sierpien</v>
      </c>
    </row>
    <row r="1913" customFormat="false" ht="12.75" hidden="false" customHeight="false" outlineLevel="0" collapsed="false">
      <c r="A1913" s="0" t="n">
        <v>1912</v>
      </c>
      <c r="B1913" s="10" t="str">
        <f aca="false">IF(AND(ISTEXT(VLOOKUP(D1913,D$3:D1912,1,0)),NOT(ISBLANK(E1913))),IF(EXACT(VLOOKUP(D1913,D$3:D1912,1,0),D1913),CONCATENATE(TEXT(MATCH(D1913,D$3:D1912,0),"###"),"-Identyczny"),CONCATENATE(TEXT(MATCH(D1913,D$3:D1912,0),"###"),"-Podobny")),"")</f>
        <v/>
      </c>
      <c r="C1913" s="1" t="s">
        <v>2412</v>
      </c>
      <c r="D1913" s="1" t="str">
        <f aca="false">IF(ISTEXT(C1913),C1913,AU1913)</f>
        <v>ganttchart.config.september</v>
      </c>
      <c r="E1913" s="1" t="s">
        <v>1305</v>
      </c>
      <c r="F1913" s="6" t="str">
        <f aca="false">IF(E1913="",CONCATENATE(D1913,"=",D1913),CONCATENATE(D1913,"=",E1913))</f>
        <v>ganttchart.config.september=Wrzesień</v>
      </c>
      <c r="G1913" s="6" t="str">
        <f aca="false">CONCATENATE("&lt;bean:message key=",CHAR(34),D1913,CHAR(34),"/&gt;")</f>
        <v>&lt;bean:message key="ganttchart.config.september"/&gt;</v>
      </c>
      <c r="H1913" s="6" t="str">
        <f aca="false">CONCATENATE("&lt;bean:define id=",CHAR(34),D1913,CHAR(34),"&gt;&lt;bean:message key=",CHAR(34),D1913,CHAR(34),"/&gt;&lt;/bean:define&gt;")</f>
        <v>&lt;bean:define id="ganttchart.config.september"&gt;&lt;bean:message key="ganttchart.config.september"/&gt;&lt;/bean:define&gt;</v>
      </c>
      <c r="I1913" s="6" t="str">
        <f aca="false">CONCATENATE("&lt;%=",D1913,"%&gt;")</f>
        <v>&lt;%=ganttchart.config.september%&gt;</v>
      </c>
      <c r="J1913" s="6" t="str">
        <f aca="false">CONCATENATE($J$1,".getString(",CHAR(34),D1913,CHAR(34),")")</f>
        <v>oMessage.getString("ganttchart.config.september")</v>
      </c>
      <c r="K1913" s="6" t="str">
        <f aca="false">CONCATENATE(CHAR(34),"+",$J$1,".getString(",CHAR(34),D1913,CHAR(34),")+",CHAR(34))</f>
        <v>"+oMessage.getString("ganttchart.config.september")+"</v>
      </c>
      <c r="L1913" s="6" t="str">
        <f aca="false">$E1913</f>
        <v>Wrzesień</v>
      </c>
      <c r="M1913" s="6" t="str">
        <f aca="false">SUBSTITUTE(L1913,M$2,M$1)</f>
        <v>Wrzesień</v>
      </c>
      <c r="N1913" s="6" t="str">
        <f aca="false">SUBSTITUTE(M1913,N$2,N$1)</f>
        <v>Wrzesień</v>
      </c>
      <c r="O1913" s="6" t="str">
        <f aca="false">SUBSTITUTE(N1913,O$2,O$1)</f>
        <v>Wrzesień</v>
      </c>
      <c r="P1913" s="6" t="str">
        <f aca="false">SUBSTITUTE(O1913,P$2,P$1)</f>
        <v>Wrzesień</v>
      </c>
      <c r="Q1913" s="6" t="str">
        <f aca="false">SUBSTITUTE(P1913,Q$2,Q$1)</f>
        <v>Wrzesień</v>
      </c>
      <c r="R1913" s="6" t="str">
        <f aca="false">SUBSTITUTE(Q1913,R$2,R$1)</f>
        <v>Wrzesień</v>
      </c>
      <c r="S1913" s="6" t="str">
        <f aca="false">SUBSTITUTE(R1913,S$2,S$1)</f>
        <v>Wrzesień</v>
      </c>
      <c r="T1913" s="6" t="str">
        <f aca="false">SUBSTITUTE(S1913,T$2,T$1)</f>
        <v>Wrzesień</v>
      </c>
      <c r="U1913" s="6" t="str">
        <f aca="false">SUBSTITUTE(T1913,U$2,U$1)</f>
        <v>Wrzesień</v>
      </c>
      <c r="V1913" s="6" t="str">
        <f aca="false">SUBSTITUTE(U1913,V$2,V$1)</f>
        <v>Wrzesień</v>
      </c>
      <c r="W1913" s="6" t="str">
        <f aca="false">SUBSTITUTE(V1913,W$2,W$1)</f>
        <v>Wrzesień</v>
      </c>
      <c r="X1913" s="6" t="str">
        <f aca="false">SUBSTITUTE(W1913,X$2,X$1)</f>
        <v>Wrzesień</v>
      </c>
      <c r="Y1913" s="6" t="str">
        <f aca="false">SUBSTITUTE(X1913,Y$2,Y$1)</f>
        <v>Wrzesień</v>
      </c>
      <c r="Z1913" s="6" t="str">
        <f aca="false">SUBSTITUTE(Y1913,Z$2,Z$1)</f>
        <v>Wrzesień</v>
      </c>
      <c r="AA1913" s="6" t="str">
        <f aca="false">SUBSTITUTE(Z1913,AA$2,AA$1)</f>
        <v>Wrzesień</v>
      </c>
      <c r="AB1913" s="6" t="str">
        <f aca="false">SUBSTITUTE(AA1913,AB$2,AB$1)</f>
        <v>Wrzesień</v>
      </c>
      <c r="AC1913" s="6" t="str">
        <f aca="false">SUBSTITUTE(AB1913,AC$2,AC$1)</f>
        <v>Wrzesień</v>
      </c>
      <c r="AD1913" s="6" t="str">
        <f aca="false">SUBSTITUTE(AC1913,AD$2,AD$1)</f>
        <v>Wrzesień</v>
      </c>
      <c r="AE1913" s="6" t="str">
        <f aca="false">SUBSTITUTE(AD1913,AE$2,AE$1)</f>
        <v>Wrzesień</v>
      </c>
      <c r="AF1913" s="6" t="str">
        <f aca="false">SUBSTITUTE(AE1913,AF$2,AF$1)</f>
        <v>Wrzesień</v>
      </c>
      <c r="AG1913" s="6" t="str">
        <f aca="false">SUBSTITUTE(AF1913,AG$2,AG$1)</f>
        <v>Wrzesień</v>
      </c>
      <c r="AH1913" s="6" t="str">
        <f aca="false">SUBSTITUTE(AG1913,AH$2,AH$1)</f>
        <v>Wrzesień</v>
      </c>
      <c r="AI1913" s="6" t="str">
        <f aca="false">SUBSTITUTE(AH1913,AI$2,AI$1)</f>
        <v>Wrzesień</v>
      </c>
      <c r="AJ1913" s="6" t="str">
        <f aca="false">SUBSTITUTE(AI1913,AJ$2,AJ$1)</f>
        <v>Wrzesień</v>
      </c>
      <c r="AK1913" s="6" t="str">
        <f aca="false">SUBSTITUTE(AJ1913,AK$2,AK$1)</f>
        <v>Wrzesień</v>
      </c>
      <c r="AL1913" s="6" t="str">
        <f aca="false">SUBSTITUTE(AK1913,AL$2,AL$1)</f>
        <v>Wrzesien</v>
      </c>
      <c r="AM1913" s="6" t="str">
        <f aca="false">SUBSTITUTE(AL1913,AM$2,AM$1)</f>
        <v>Wrzesien</v>
      </c>
      <c r="AN1913" s="6" t="str">
        <f aca="false">SUBSTITUTE(AM1913,AN$2,AN$1)</f>
        <v>Wrzesien</v>
      </c>
      <c r="AO1913" s="6" t="str">
        <f aca="false">SUBSTITUTE(AN1913,AO$2,AO$1)</f>
        <v>Wrzesien</v>
      </c>
      <c r="AP1913" s="6" t="str">
        <f aca="false">SUBSTITUTE(AO1913,AP$2,AP$1)</f>
        <v>Wrzesien</v>
      </c>
      <c r="AQ1913" s="6" t="str">
        <f aca="false">SUBSTITUTE(AP1913,AQ$2,AQ$1)</f>
        <v>Wrzesien</v>
      </c>
      <c r="AR1913" s="6" t="str">
        <f aca="false">SUBSTITUTE(AQ1913,AR$2,AR$1)</f>
        <v>Wrzesien</v>
      </c>
      <c r="AS1913" s="6" t="str">
        <f aca="false">SUBSTITUTE(AR1913,AS$2,AS$1)</f>
        <v>Wrzesien</v>
      </c>
      <c r="AT1913" s="6" t="str">
        <f aca="false">SUBSTITUTE(AS1913,AT$2,AT$1)</f>
        <v>Wrzesien</v>
      </c>
      <c r="AU1913" s="6" t="str">
        <f aca="false">SUBSTITUTE(AT1913,AU$2,AU$1)</f>
        <v>Wrzesien</v>
      </c>
    </row>
    <row r="1914" customFormat="false" ht="12.75" hidden="false" customHeight="false" outlineLevel="0" collapsed="false">
      <c r="A1914" s="0" t="n">
        <v>1913</v>
      </c>
      <c r="B1914" s="10" t="str">
        <f aca="false">IF(AND(ISTEXT(VLOOKUP(D1914,D$3:D1913,1,0)),NOT(ISBLANK(E1914))),IF(EXACT(VLOOKUP(D1914,D$3:D1913,1,0),D1914),CONCATENATE(TEXT(MATCH(D1914,D$3:D1913,0),"###"),"-Identyczny"),CONCATENATE(TEXT(MATCH(D1914,D$3:D1913,0),"###"),"-Podobny")),"")</f>
        <v/>
      </c>
      <c r="C1914" s="1" t="s">
        <v>2413</v>
      </c>
      <c r="D1914" s="1" t="str">
        <f aca="false">IF(ISTEXT(C1914),C1914,AU1914)</f>
        <v>ganttchart.config.october</v>
      </c>
      <c r="E1914" s="1" t="s">
        <v>1306</v>
      </c>
      <c r="F1914" s="6" t="str">
        <f aca="false">IF(E1914="",CONCATENATE(D1914,"=",D1914),CONCATENATE(D1914,"=",E1914))</f>
        <v>ganttchart.config.october=Październik</v>
      </c>
      <c r="G1914" s="6" t="str">
        <f aca="false">CONCATENATE("&lt;bean:message key=",CHAR(34),D1914,CHAR(34),"/&gt;")</f>
        <v>&lt;bean:message key="ganttchart.config.october"/&gt;</v>
      </c>
      <c r="H1914" s="6" t="str">
        <f aca="false">CONCATENATE("&lt;bean:define id=",CHAR(34),D1914,CHAR(34),"&gt;&lt;bean:message key=",CHAR(34),D1914,CHAR(34),"/&gt;&lt;/bean:define&gt;")</f>
        <v>&lt;bean:define id="ganttchart.config.october"&gt;&lt;bean:message key="ganttchart.config.october"/&gt;&lt;/bean:define&gt;</v>
      </c>
      <c r="I1914" s="6" t="str">
        <f aca="false">CONCATENATE("&lt;%=",D1914,"%&gt;")</f>
        <v>&lt;%=ganttchart.config.october%&gt;</v>
      </c>
      <c r="J1914" s="6" t="str">
        <f aca="false">CONCATENATE($J$1,".getString(",CHAR(34),D1914,CHAR(34),")")</f>
        <v>oMessage.getString("ganttchart.config.october")</v>
      </c>
      <c r="K1914" s="6" t="str">
        <f aca="false">CONCATENATE(CHAR(34),"+",$J$1,".getString(",CHAR(34),D1914,CHAR(34),")+",CHAR(34))</f>
        <v>"+oMessage.getString("ganttchart.config.october")+"</v>
      </c>
      <c r="L1914" s="6" t="str">
        <f aca="false">$E1914</f>
        <v>Październik</v>
      </c>
      <c r="M1914" s="6" t="str">
        <f aca="false">SUBSTITUTE(L1914,M$2,M$1)</f>
        <v>Październik</v>
      </c>
      <c r="N1914" s="6" t="str">
        <f aca="false">SUBSTITUTE(M1914,N$2,N$1)</f>
        <v>Październik</v>
      </c>
      <c r="O1914" s="6" t="str">
        <f aca="false">SUBSTITUTE(N1914,O$2,O$1)</f>
        <v>Październik</v>
      </c>
      <c r="P1914" s="6" t="str">
        <f aca="false">SUBSTITUTE(O1914,P$2,P$1)</f>
        <v>Październik</v>
      </c>
      <c r="Q1914" s="6" t="str">
        <f aca="false">SUBSTITUTE(P1914,Q$2,Q$1)</f>
        <v>Październik</v>
      </c>
      <c r="R1914" s="6" t="str">
        <f aca="false">SUBSTITUTE(Q1914,R$2,R$1)</f>
        <v>Październik</v>
      </c>
      <c r="S1914" s="6" t="str">
        <f aca="false">SUBSTITUTE(R1914,S$2,S$1)</f>
        <v>Październik</v>
      </c>
      <c r="T1914" s="6" t="str">
        <f aca="false">SUBSTITUTE(S1914,T$2,T$1)</f>
        <v>Październik</v>
      </c>
      <c r="U1914" s="6" t="str">
        <f aca="false">SUBSTITUTE(T1914,U$2,U$1)</f>
        <v>Październik</v>
      </c>
      <c r="V1914" s="6" t="str">
        <f aca="false">SUBSTITUTE(U1914,V$2,V$1)</f>
        <v>Październik</v>
      </c>
      <c r="W1914" s="6" t="str">
        <f aca="false">SUBSTITUTE(V1914,W$2,W$1)</f>
        <v>Październik</v>
      </c>
      <c r="X1914" s="6" t="str">
        <f aca="false">SUBSTITUTE(W1914,X$2,X$1)</f>
        <v>Październik</v>
      </c>
      <c r="Y1914" s="6" t="str">
        <f aca="false">SUBSTITUTE(X1914,Y$2,Y$1)</f>
        <v>Październik</v>
      </c>
      <c r="Z1914" s="6" t="str">
        <f aca="false">SUBSTITUTE(Y1914,Z$2,Z$1)</f>
        <v>Październik</v>
      </c>
      <c r="AA1914" s="6" t="str">
        <f aca="false">SUBSTITUTE(Z1914,AA$2,AA$1)</f>
        <v>Październik</v>
      </c>
      <c r="AB1914" s="6" t="str">
        <f aca="false">SUBSTITUTE(AA1914,AB$2,AB$1)</f>
        <v>Październik</v>
      </c>
      <c r="AC1914" s="6" t="str">
        <f aca="false">SUBSTITUTE(AB1914,AC$2,AC$1)</f>
        <v>Październik</v>
      </c>
      <c r="AD1914" s="6" t="str">
        <f aca="false">SUBSTITUTE(AC1914,AD$2,AD$1)</f>
        <v>Październik</v>
      </c>
      <c r="AE1914" s="6" t="str">
        <f aca="false">SUBSTITUTE(AD1914,AE$2,AE$1)</f>
        <v>Październik</v>
      </c>
      <c r="AF1914" s="6" t="str">
        <f aca="false">SUBSTITUTE(AE1914,AF$2,AF$1)</f>
        <v>Październik</v>
      </c>
      <c r="AG1914" s="6" t="str">
        <f aca="false">SUBSTITUTE(AF1914,AG$2,AG$1)</f>
        <v>Październik</v>
      </c>
      <c r="AH1914" s="6" t="str">
        <f aca="false">SUBSTITUTE(AG1914,AH$2,AH$1)</f>
        <v>Październik</v>
      </c>
      <c r="AI1914" s="6" t="str">
        <f aca="false">SUBSTITUTE(AH1914,AI$2,AI$1)</f>
        <v>Październik</v>
      </c>
      <c r="AJ1914" s="6" t="str">
        <f aca="false">SUBSTITUTE(AI1914,AJ$2,AJ$1)</f>
        <v>Pazdziernik</v>
      </c>
      <c r="AK1914" s="6" t="str">
        <f aca="false">SUBSTITUTE(AJ1914,AK$2,AK$1)</f>
        <v>Pazdziernik</v>
      </c>
      <c r="AL1914" s="6" t="str">
        <f aca="false">SUBSTITUTE(AK1914,AL$2,AL$1)</f>
        <v>Pazdziernik</v>
      </c>
      <c r="AM1914" s="6" t="str">
        <f aca="false">SUBSTITUTE(AL1914,AM$2,AM$1)</f>
        <v>Pazdziernik</v>
      </c>
      <c r="AN1914" s="6" t="str">
        <f aca="false">SUBSTITUTE(AM1914,AN$2,AN$1)</f>
        <v>Pazdziernik</v>
      </c>
      <c r="AO1914" s="6" t="str">
        <f aca="false">SUBSTITUTE(AN1914,AO$2,AO$1)</f>
        <v>Pazdziernik</v>
      </c>
      <c r="AP1914" s="6" t="str">
        <f aca="false">SUBSTITUTE(AO1914,AP$2,AP$1)</f>
        <v>Pazdziernik</v>
      </c>
      <c r="AQ1914" s="6" t="str">
        <f aca="false">SUBSTITUTE(AP1914,AQ$2,AQ$1)</f>
        <v>Pazdziernik</v>
      </c>
      <c r="AR1914" s="6" t="str">
        <f aca="false">SUBSTITUTE(AQ1914,AR$2,AR$1)</f>
        <v>Pazdziernik</v>
      </c>
      <c r="AS1914" s="6" t="str">
        <f aca="false">SUBSTITUTE(AR1914,AS$2,AS$1)</f>
        <v>Pazdziernik</v>
      </c>
      <c r="AT1914" s="6" t="str">
        <f aca="false">SUBSTITUTE(AS1914,AT$2,AT$1)</f>
        <v>Pazdziernik</v>
      </c>
      <c r="AU1914" s="6" t="str">
        <f aca="false">SUBSTITUTE(AT1914,AU$2,AU$1)</f>
        <v>Pazdziernik</v>
      </c>
    </row>
    <row r="1915" customFormat="false" ht="12.75" hidden="false" customHeight="false" outlineLevel="0" collapsed="false">
      <c r="A1915" s="0" t="n">
        <v>1914</v>
      </c>
      <c r="B1915" s="10" t="str">
        <f aca="false">IF(AND(ISTEXT(VLOOKUP(D1915,D$3:D1914,1,0)),NOT(ISBLANK(E1915))),IF(EXACT(VLOOKUP(D1915,D$3:D1914,1,0),D1915),CONCATENATE(TEXT(MATCH(D1915,D$3:D1914,0),"###"),"-Identyczny"),CONCATENATE(TEXT(MATCH(D1915,D$3:D1914,0),"###"),"-Podobny")),"")</f>
        <v/>
      </c>
      <c r="C1915" s="1" t="s">
        <v>2414</v>
      </c>
      <c r="D1915" s="1" t="str">
        <f aca="false">IF(ISTEXT(C1915),C1915,AU1915)</f>
        <v>ganttchart.config.november</v>
      </c>
      <c r="E1915" s="1" t="s">
        <v>1307</v>
      </c>
      <c r="F1915" s="6" t="str">
        <f aca="false">IF(E1915="",CONCATENATE(D1915,"=",D1915),CONCATENATE(D1915,"=",E1915))</f>
        <v>ganttchart.config.november=Listopad</v>
      </c>
      <c r="G1915" s="6" t="str">
        <f aca="false">CONCATENATE("&lt;bean:message key=",CHAR(34),D1915,CHAR(34),"/&gt;")</f>
        <v>&lt;bean:message key="ganttchart.config.november"/&gt;</v>
      </c>
      <c r="H1915" s="6" t="str">
        <f aca="false">CONCATENATE("&lt;bean:define id=",CHAR(34),D1915,CHAR(34),"&gt;&lt;bean:message key=",CHAR(34),D1915,CHAR(34),"/&gt;&lt;/bean:define&gt;")</f>
        <v>&lt;bean:define id="ganttchart.config.november"&gt;&lt;bean:message key="ganttchart.config.november"/&gt;&lt;/bean:define&gt;</v>
      </c>
      <c r="I1915" s="6" t="str">
        <f aca="false">CONCATENATE("&lt;%=",D1915,"%&gt;")</f>
        <v>&lt;%=ganttchart.config.november%&gt;</v>
      </c>
      <c r="J1915" s="6" t="str">
        <f aca="false">CONCATENATE($J$1,".getString(",CHAR(34),D1915,CHAR(34),")")</f>
        <v>oMessage.getString("ganttchart.config.november")</v>
      </c>
      <c r="K1915" s="6" t="str">
        <f aca="false">CONCATENATE(CHAR(34),"+",$J$1,".getString(",CHAR(34),D1915,CHAR(34),")+",CHAR(34))</f>
        <v>"+oMessage.getString("ganttchart.config.november")+"</v>
      </c>
      <c r="L1915" s="6" t="str">
        <f aca="false">$E1915</f>
        <v>Listopad</v>
      </c>
      <c r="M1915" s="6" t="str">
        <f aca="false">SUBSTITUTE(L1915,M$2,M$1)</f>
        <v>Listopad</v>
      </c>
      <c r="N1915" s="6" t="str">
        <f aca="false">SUBSTITUTE(M1915,N$2,N$1)</f>
        <v>Listopad</v>
      </c>
      <c r="O1915" s="6" t="str">
        <f aca="false">SUBSTITUTE(N1915,O$2,O$1)</f>
        <v>Listopad</v>
      </c>
      <c r="P1915" s="6" t="str">
        <f aca="false">SUBSTITUTE(O1915,P$2,P$1)</f>
        <v>Listopad</v>
      </c>
      <c r="Q1915" s="6" t="str">
        <f aca="false">SUBSTITUTE(P1915,Q$2,Q$1)</f>
        <v>Listopad</v>
      </c>
      <c r="R1915" s="6" t="str">
        <f aca="false">SUBSTITUTE(Q1915,R$2,R$1)</f>
        <v>Listopad</v>
      </c>
      <c r="S1915" s="6" t="str">
        <f aca="false">SUBSTITUTE(R1915,S$2,S$1)</f>
        <v>Listopad</v>
      </c>
      <c r="T1915" s="6" t="str">
        <f aca="false">SUBSTITUTE(S1915,T$2,T$1)</f>
        <v>Listopad</v>
      </c>
      <c r="U1915" s="6" t="str">
        <f aca="false">SUBSTITUTE(T1915,U$2,U$1)</f>
        <v>Listopad</v>
      </c>
      <c r="V1915" s="6" t="str">
        <f aca="false">SUBSTITUTE(U1915,V$2,V$1)</f>
        <v>Listopad</v>
      </c>
      <c r="W1915" s="6" t="str">
        <f aca="false">SUBSTITUTE(V1915,W$2,W$1)</f>
        <v>Listopad</v>
      </c>
      <c r="X1915" s="6" t="str">
        <f aca="false">SUBSTITUTE(W1915,X$2,X$1)</f>
        <v>Listopad</v>
      </c>
      <c r="Y1915" s="6" t="str">
        <f aca="false">SUBSTITUTE(X1915,Y$2,Y$1)</f>
        <v>Listopad</v>
      </c>
      <c r="Z1915" s="6" t="str">
        <f aca="false">SUBSTITUTE(Y1915,Z$2,Z$1)</f>
        <v>Listopad</v>
      </c>
      <c r="AA1915" s="6" t="str">
        <f aca="false">SUBSTITUTE(Z1915,AA$2,AA$1)</f>
        <v>Listopad</v>
      </c>
      <c r="AB1915" s="6" t="str">
        <f aca="false">SUBSTITUTE(AA1915,AB$2,AB$1)</f>
        <v>Listopad</v>
      </c>
      <c r="AC1915" s="6" t="str">
        <f aca="false">SUBSTITUTE(AB1915,AC$2,AC$1)</f>
        <v>Listopad</v>
      </c>
      <c r="AD1915" s="6" t="str">
        <f aca="false">SUBSTITUTE(AC1915,AD$2,AD$1)</f>
        <v>Listopad</v>
      </c>
      <c r="AE1915" s="6" t="str">
        <f aca="false">SUBSTITUTE(AD1915,AE$2,AE$1)</f>
        <v>Listopad</v>
      </c>
      <c r="AF1915" s="6" t="str">
        <f aca="false">SUBSTITUTE(AE1915,AF$2,AF$1)</f>
        <v>Listopad</v>
      </c>
      <c r="AG1915" s="6" t="str">
        <f aca="false">SUBSTITUTE(AF1915,AG$2,AG$1)</f>
        <v>Listopad</v>
      </c>
      <c r="AH1915" s="6" t="str">
        <f aca="false">SUBSTITUTE(AG1915,AH$2,AH$1)</f>
        <v>Listopad</v>
      </c>
      <c r="AI1915" s="6" t="str">
        <f aca="false">SUBSTITUTE(AH1915,AI$2,AI$1)</f>
        <v>Listopad</v>
      </c>
      <c r="AJ1915" s="6" t="str">
        <f aca="false">SUBSTITUTE(AI1915,AJ$2,AJ$1)</f>
        <v>Listopad</v>
      </c>
      <c r="AK1915" s="6" t="str">
        <f aca="false">SUBSTITUTE(AJ1915,AK$2,AK$1)</f>
        <v>Listopad</v>
      </c>
      <c r="AL1915" s="6" t="str">
        <f aca="false">SUBSTITUTE(AK1915,AL$2,AL$1)</f>
        <v>Listopad</v>
      </c>
      <c r="AM1915" s="6" t="str">
        <f aca="false">SUBSTITUTE(AL1915,AM$2,AM$1)</f>
        <v>Listopad</v>
      </c>
      <c r="AN1915" s="6" t="str">
        <f aca="false">SUBSTITUTE(AM1915,AN$2,AN$1)</f>
        <v>Listopad</v>
      </c>
      <c r="AO1915" s="6" t="str">
        <f aca="false">SUBSTITUTE(AN1915,AO$2,AO$1)</f>
        <v>Listopad</v>
      </c>
      <c r="AP1915" s="6" t="str">
        <f aca="false">SUBSTITUTE(AO1915,AP$2,AP$1)</f>
        <v>Listopad</v>
      </c>
      <c r="AQ1915" s="6" t="str">
        <f aca="false">SUBSTITUTE(AP1915,AQ$2,AQ$1)</f>
        <v>Listopad</v>
      </c>
      <c r="AR1915" s="6" t="str">
        <f aca="false">SUBSTITUTE(AQ1915,AR$2,AR$1)</f>
        <v>Listopad</v>
      </c>
      <c r="AS1915" s="6" t="str">
        <f aca="false">SUBSTITUTE(AR1915,AS$2,AS$1)</f>
        <v>Listopad</v>
      </c>
      <c r="AT1915" s="6" t="str">
        <f aca="false">SUBSTITUTE(AS1915,AT$2,AT$1)</f>
        <v>Listopad</v>
      </c>
      <c r="AU1915" s="6" t="str">
        <f aca="false">SUBSTITUTE(AT1915,AU$2,AU$1)</f>
        <v>Listopad</v>
      </c>
    </row>
    <row r="1916" customFormat="false" ht="12.75" hidden="false" customHeight="false" outlineLevel="0" collapsed="false">
      <c r="A1916" s="0" t="n">
        <v>1915</v>
      </c>
      <c r="B1916" s="10" t="str">
        <f aca="false">IF(AND(ISTEXT(VLOOKUP(D1916,D$3:D1915,1,0)),NOT(ISBLANK(E1916))),IF(EXACT(VLOOKUP(D1916,D$3:D1915,1,0),D1916),CONCATENATE(TEXT(MATCH(D1916,D$3:D1915,0),"###"),"-Identyczny"),CONCATENATE(TEXT(MATCH(D1916,D$3:D1915,0),"###"),"-Podobny")),"")</f>
        <v/>
      </c>
      <c r="C1916" s="1" t="s">
        <v>2415</v>
      </c>
      <c r="D1916" s="1" t="str">
        <f aca="false">IF(ISTEXT(C1916),C1916,AU1916)</f>
        <v>ganttchart.config.december</v>
      </c>
      <c r="E1916" s="1" t="s">
        <v>1308</v>
      </c>
      <c r="F1916" s="6" t="str">
        <f aca="false">IF(E1916="",CONCATENATE(D1916,"=",D1916),CONCATENATE(D1916,"=",E1916))</f>
        <v>ganttchart.config.december=Grudzień</v>
      </c>
      <c r="G1916" s="6" t="str">
        <f aca="false">CONCATENATE("&lt;bean:message key=",CHAR(34),D1916,CHAR(34),"/&gt;")</f>
        <v>&lt;bean:message key="ganttchart.config.december"/&gt;</v>
      </c>
      <c r="H1916" s="6" t="str">
        <f aca="false">CONCATENATE("&lt;bean:define id=",CHAR(34),D1916,CHAR(34),"&gt;&lt;bean:message key=",CHAR(34),D1916,CHAR(34),"/&gt;&lt;/bean:define&gt;")</f>
        <v>&lt;bean:define id="ganttchart.config.december"&gt;&lt;bean:message key="ganttchart.config.december"/&gt;&lt;/bean:define&gt;</v>
      </c>
      <c r="I1916" s="6" t="str">
        <f aca="false">CONCATENATE("&lt;%=",D1916,"%&gt;")</f>
        <v>&lt;%=ganttchart.config.december%&gt;</v>
      </c>
      <c r="J1916" s="6" t="str">
        <f aca="false">CONCATENATE($J$1,".getString(",CHAR(34),D1916,CHAR(34),")")</f>
        <v>oMessage.getString("ganttchart.config.december")</v>
      </c>
      <c r="K1916" s="6" t="str">
        <f aca="false">CONCATENATE(CHAR(34),"+",$J$1,".getString(",CHAR(34),D1916,CHAR(34),")+",CHAR(34))</f>
        <v>"+oMessage.getString("ganttchart.config.december")+"</v>
      </c>
      <c r="L1916" s="6" t="str">
        <f aca="false">$E1916</f>
        <v>Grudzień</v>
      </c>
      <c r="M1916" s="6" t="str">
        <f aca="false">SUBSTITUTE(L1916,M$2,M$1)</f>
        <v>Grudzień</v>
      </c>
      <c r="N1916" s="6" t="str">
        <f aca="false">SUBSTITUTE(M1916,N$2,N$1)</f>
        <v>Grudzień</v>
      </c>
      <c r="O1916" s="6" t="str">
        <f aca="false">SUBSTITUTE(N1916,O$2,O$1)</f>
        <v>Grudzień</v>
      </c>
      <c r="P1916" s="6" t="str">
        <f aca="false">SUBSTITUTE(O1916,P$2,P$1)</f>
        <v>Grudzień</v>
      </c>
      <c r="Q1916" s="6" t="str">
        <f aca="false">SUBSTITUTE(P1916,Q$2,Q$1)</f>
        <v>Grudzień</v>
      </c>
      <c r="R1916" s="6" t="str">
        <f aca="false">SUBSTITUTE(Q1916,R$2,R$1)</f>
        <v>Grudzień</v>
      </c>
      <c r="S1916" s="6" t="str">
        <f aca="false">SUBSTITUTE(R1916,S$2,S$1)</f>
        <v>Grudzień</v>
      </c>
      <c r="T1916" s="6" t="str">
        <f aca="false">SUBSTITUTE(S1916,T$2,T$1)</f>
        <v>Grudzień</v>
      </c>
      <c r="U1916" s="6" t="str">
        <f aca="false">SUBSTITUTE(T1916,U$2,U$1)</f>
        <v>Grudzień</v>
      </c>
      <c r="V1916" s="6" t="str">
        <f aca="false">SUBSTITUTE(U1916,V$2,V$1)</f>
        <v>Grudzień</v>
      </c>
      <c r="W1916" s="6" t="str">
        <f aca="false">SUBSTITUTE(V1916,W$2,W$1)</f>
        <v>Grudzień</v>
      </c>
      <c r="X1916" s="6" t="str">
        <f aca="false">SUBSTITUTE(W1916,X$2,X$1)</f>
        <v>Grudzień</v>
      </c>
      <c r="Y1916" s="6" t="str">
        <f aca="false">SUBSTITUTE(X1916,Y$2,Y$1)</f>
        <v>Grudzień</v>
      </c>
      <c r="Z1916" s="6" t="str">
        <f aca="false">SUBSTITUTE(Y1916,Z$2,Z$1)</f>
        <v>Grudzień</v>
      </c>
      <c r="AA1916" s="6" t="str">
        <f aca="false">SUBSTITUTE(Z1916,AA$2,AA$1)</f>
        <v>Grudzień</v>
      </c>
      <c r="AB1916" s="6" t="str">
        <f aca="false">SUBSTITUTE(AA1916,AB$2,AB$1)</f>
        <v>Grudzień</v>
      </c>
      <c r="AC1916" s="6" t="str">
        <f aca="false">SUBSTITUTE(AB1916,AC$2,AC$1)</f>
        <v>Grudzień</v>
      </c>
      <c r="AD1916" s="6" t="str">
        <f aca="false">SUBSTITUTE(AC1916,AD$2,AD$1)</f>
        <v>Grudzień</v>
      </c>
      <c r="AE1916" s="6" t="str">
        <f aca="false">SUBSTITUTE(AD1916,AE$2,AE$1)</f>
        <v>Grudzień</v>
      </c>
      <c r="AF1916" s="6" t="str">
        <f aca="false">SUBSTITUTE(AE1916,AF$2,AF$1)</f>
        <v>Grudzień</v>
      </c>
      <c r="AG1916" s="6" t="str">
        <f aca="false">SUBSTITUTE(AF1916,AG$2,AG$1)</f>
        <v>Grudzień</v>
      </c>
      <c r="AH1916" s="6" t="str">
        <f aca="false">SUBSTITUTE(AG1916,AH$2,AH$1)</f>
        <v>Grudzień</v>
      </c>
      <c r="AI1916" s="6" t="str">
        <f aca="false">SUBSTITUTE(AH1916,AI$2,AI$1)</f>
        <v>Grudzień</v>
      </c>
      <c r="AJ1916" s="6" t="str">
        <f aca="false">SUBSTITUTE(AI1916,AJ$2,AJ$1)</f>
        <v>Grudzień</v>
      </c>
      <c r="AK1916" s="6" t="str">
        <f aca="false">SUBSTITUTE(AJ1916,AK$2,AK$1)</f>
        <v>Grudzień</v>
      </c>
      <c r="AL1916" s="6" t="str">
        <f aca="false">SUBSTITUTE(AK1916,AL$2,AL$1)</f>
        <v>Grudzien</v>
      </c>
      <c r="AM1916" s="6" t="str">
        <f aca="false">SUBSTITUTE(AL1916,AM$2,AM$1)</f>
        <v>Grudzien</v>
      </c>
      <c r="AN1916" s="6" t="str">
        <f aca="false">SUBSTITUTE(AM1916,AN$2,AN$1)</f>
        <v>Grudzien</v>
      </c>
      <c r="AO1916" s="6" t="str">
        <f aca="false">SUBSTITUTE(AN1916,AO$2,AO$1)</f>
        <v>Grudzien</v>
      </c>
      <c r="AP1916" s="6" t="str">
        <f aca="false">SUBSTITUTE(AO1916,AP$2,AP$1)</f>
        <v>Grudzien</v>
      </c>
      <c r="AQ1916" s="6" t="str">
        <f aca="false">SUBSTITUTE(AP1916,AQ$2,AQ$1)</f>
        <v>Grudzien</v>
      </c>
      <c r="AR1916" s="6" t="str">
        <f aca="false">SUBSTITUTE(AQ1916,AR$2,AR$1)</f>
        <v>Grudzien</v>
      </c>
      <c r="AS1916" s="6" t="str">
        <f aca="false">SUBSTITUTE(AR1916,AS$2,AS$1)</f>
        <v>Grudzien</v>
      </c>
      <c r="AT1916" s="6" t="str">
        <f aca="false">SUBSTITUTE(AS1916,AT$2,AT$1)</f>
        <v>Grudzien</v>
      </c>
      <c r="AU1916" s="6" t="str">
        <f aca="false">SUBSTITUTE(AT1916,AU$2,AU$1)</f>
        <v>Grudzien</v>
      </c>
    </row>
    <row r="1917" customFormat="false" ht="12.75" hidden="false" customHeight="false" outlineLevel="0" collapsed="false">
      <c r="A1917" s="0" t="n">
        <v>1916</v>
      </c>
      <c r="B1917" s="10" t="str">
        <f aca="false">IF(AND(ISTEXT(VLOOKUP(D1917,D$3:D1916,1,0)),NOT(ISBLANK(E1917))),IF(EXACT(VLOOKUP(D1917,D$3:D1916,1,0),D1917),CONCATENATE(TEXT(MATCH(D1917,D$3:D1916,0),"###"),"-Identyczny"),CONCATENATE(TEXT(MATCH(D1917,D$3:D1916,0),"###"),"-Podobny")),"")</f>
        <v/>
      </c>
      <c r="C1917" s="1" t="s">
        <v>2416</v>
      </c>
      <c r="D1917" s="1" t="str">
        <f aca="false">IF(ISTEXT(C1917),C1917,AU1917)</f>
        <v>ganttchart.config.sunday</v>
      </c>
      <c r="E1917" s="1" t="s">
        <v>21</v>
      </c>
      <c r="F1917" s="6" t="str">
        <f aca="false">IF(E1917="",CONCATENATE(D1917,"=",D1917),CONCATENATE(D1917,"=",E1917))</f>
        <v>ganttchart.config.sunday=N</v>
      </c>
      <c r="G1917" s="6" t="str">
        <f aca="false">CONCATENATE("&lt;bean:message key=",CHAR(34),D1917,CHAR(34),"/&gt;")</f>
        <v>&lt;bean:message key="ganttchart.config.sunday"/&gt;</v>
      </c>
      <c r="H1917" s="6" t="str">
        <f aca="false">CONCATENATE("&lt;bean:define id=",CHAR(34),D1917,CHAR(34),"&gt;&lt;bean:message key=",CHAR(34),D1917,CHAR(34),"/&gt;&lt;/bean:define&gt;")</f>
        <v>&lt;bean:define id="ganttchart.config.sunday"&gt;&lt;bean:message key="ganttchart.config.sunday"/&gt;&lt;/bean:define&gt;</v>
      </c>
      <c r="I1917" s="6" t="str">
        <f aca="false">CONCATENATE("&lt;%=",D1917,"%&gt;")</f>
        <v>&lt;%=ganttchart.config.sunday%&gt;</v>
      </c>
      <c r="J1917" s="6" t="str">
        <f aca="false">CONCATENATE($J$1,".getString(",CHAR(34),D1917,CHAR(34),")")</f>
        <v>oMessage.getString("ganttchart.config.sunday")</v>
      </c>
      <c r="K1917" s="6" t="str">
        <f aca="false">CONCATENATE(CHAR(34),"+",$J$1,".getString(",CHAR(34),D1917,CHAR(34),")+",CHAR(34))</f>
        <v>"+oMessage.getString("ganttchart.config.sunday")+"</v>
      </c>
      <c r="L1917" s="6" t="str">
        <f aca="false">$E1917</f>
        <v>N</v>
      </c>
      <c r="M1917" s="6" t="str">
        <f aca="false">SUBSTITUTE(L1917,M$2,M$1)</f>
        <v>N</v>
      </c>
      <c r="N1917" s="6" t="str">
        <f aca="false">SUBSTITUTE(M1917,N$2,N$1)</f>
        <v>N</v>
      </c>
      <c r="O1917" s="6" t="str">
        <f aca="false">SUBSTITUTE(N1917,O$2,O$1)</f>
        <v>N</v>
      </c>
      <c r="P1917" s="6" t="str">
        <f aca="false">SUBSTITUTE(O1917,P$2,P$1)</f>
        <v>N</v>
      </c>
      <c r="Q1917" s="6" t="str">
        <f aca="false">SUBSTITUTE(P1917,Q$2,Q$1)</f>
        <v>N</v>
      </c>
      <c r="R1917" s="6" t="str">
        <f aca="false">SUBSTITUTE(Q1917,R$2,R$1)</f>
        <v>N</v>
      </c>
      <c r="S1917" s="6" t="str">
        <f aca="false">SUBSTITUTE(R1917,S$2,S$1)</f>
        <v>N</v>
      </c>
      <c r="T1917" s="6" t="str">
        <f aca="false">SUBSTITUTE(S1917,T$2,T$1)</f>
        <v>N</v>
      </c>
      <c r="U1917" s="6" t="str">
        <f aca="false">SUBSTITUTE(T1917,U$2,U$1)</f>
        <v>N</v>
      </c>
      <c r="V1917" s="6" t="str">
        <f aca="false">SUBSTITUTE(U1917,V$2,V$1)</f>
        <v>N</v>
      </c>
      <c r="W1917" s="6" t="str">
        <f aca="false">SUBSTITUTE(V1917,W$2,W$1)</f>
        <v>N</v>
      </c>
      <c r="X1917" s="6" t="str">
        <f aca="false">SUBSTITUTE(W1917,X$2,X$1)</f>
        <v>N</v>
      </c>
      <c r="Y1917" s="6" t="str">
        <f aca="false">SUBSTITUTE(X1917,Y$2,Y$1)</f>
        <v>N</v>
      </c>
      <c r="Z1917" s="6" t="str">
        <f aca="false">SUBSTITUTE(Y1917,Z$2,Z$1)</f>
        <v>N</v>
      </c>
      <c r="AA1917" s="6" t="str">
        <f aca="false">SUBSTITUTE(Z1917,AA$2,AA$1)</f>
        <v>N</v>
      </c>
      <c r="AB1917" s="6" t="str">
        <f aca="false">SUBSTITUTE(AA1917,AB$2,AB$1)</f>
        <v>N</v>
      </c>
      <c r="AC1917" s="6" t="str">
        <f aca="false">SUBSTITUTE(AB1917,AC$2,AC$1)</f>
        <v>N</v>
      </c>
      <c r="AD1917" s="6" t="str">
        <f aca="false">SUBSTITUTE(AC1917,AD$2,AD$1)</f>
        <v>N</v>
      </c>
      <c r="AE1917" s="6" t="str">
        <f aca="false">SUBSTITUTE(AD1917,AE$2,AE$1)</f>
        <v>N</v>
      </c>
      <c r="AF1917" s="6" t="str">
        <f aca="false">SUBSTITUTE(AE1917,AF$2,AF$1)</f>
        <v>N</v>
      </c>
      <c r="AG1917" s="6" t="str">
        <f aca="false">SUBSTITUTE(AF1917,AG$2,AG$1)</f>
        <v>N</v>
      </c>
      <c r="AH1917" s="6" t="str">
        <f aca="false">SUBSTITUTE(AG1917,AH$2,AH$1)</f>
        <v>N</v>
      </c>
      <c r="AI1917" s="6" t="str">
        <f aca="false">SUBSTITUTE(AH1917,AI$2,AI$1)</f>
        <v>N</v>
      </c>
      <c r="AJ1917" s="6" t="str">
        <f aca="false">SUBSTITUTE(AI1917,AJ$2,AJ$1)</f>
        <v>N</v>
      </c>
      <c r="AK1917" s="6" t="str">
        <f aca="false">SUBSTITUTE(AJ1917,AK$2,AK$1)</f>
        <v>N</v>
      </c>
      <c r="AL1917" s="6" t="str">
        <f aca="false">SUBSTITUTE(AK1917,AL$2,AL$1)</f>
        <v>N</v>
      </c>
      <c r="AM1917" s="6" t="str">
        <f aca="false">SUBSTITUTE(AL1917,AM$2,AM$1)</f>
        <v>N</v>
      </c>
      <c r="AN1917" s="6" t="str">
        <f aca="false">SUBSTITUTE(AM1917,AN$2,AN$1)</f>
        <v>N</v>
      </c>
      <c r="AO1917" s="6" t="str">
        <f aca="false">SUBSTITUTE(AN1917,AO$2,AO$1)</f>
        <v>N</v>
      </c>
      <c r="AP1917" s="6" t="str">
        <f aca="false">SUBSTITUTE(AO1917,AP$2,AP$1)</f>
        <v>N</v>
      </c>
      <c r="AQ1917" s="6" t="str">
        <f aca="false">SUBSTITUTE(AP1917,AQ$2,AQ$1)</f>
        <v>N</v>
      </c>
      <c r="AR1917" s="6" t="str">
        <f aca="false">SUBSTITUTE(AQ1917,AR$2,AR$1)</f>
        <v>N</v>
      </c>
      <c r="AS1917" s="6" t="str">
        <f aca="false">SUBSTITUTE(AR1917,AS$2,AS$1)</f>
        <v>N</v>
      </c>
      <c r="AT1917" s="6" t="str">
        <f aca="false">SUBSTITUTE(AS1917,AT$2,AT$1)</f>
        <v>N</v>
      </c>
      <c r="AU1917" s="6" t="str">
        <f aca="false">SUBSTITUTE(AT1917,AU$2,AU$1)</f>
        <v>N</v>
      </c>
    </row>
    <row r="1918" customFormat="false" ht="12.75" hidden="false" customHeight="false" outlineLevel="0" collapsed="false">
      <c r="A1918" s="0" t="n">
        <v>1917</v>
      </c>
      <c r="B1918" s="10" t="str">
        <f aca="false">IF(AND(ISTEXT(VLOOKUP(D1918,D$3:D1917,1,0)),NOT(ISBLANK(E1918))),IF(EXACT(VLOOKUP(D1918,D$3:D1917,1,0),D1918),CONCATENATE(TEXT(MATCH(D1918,D$3:D1917,0),"###"),"-Identyczny"),CONCATENATE(TEXT(MATCH(D1918,D$3:D1917,0),"###"),"-Podobny")),"")</f>
        <v/>
      </c>
      <c r="C1918" s="1" t="s">
        <v>2417</v>
      </c>
      <c r="D1918" s="1" t="str">
        <f aca="false">IF(ISTEXT(C1918),C1918,AU1918)</f>
        <v>ganttchart.config.monday</v>
      </c>
      <c r="E1918" s="1" t="s">
        <v>2418</v>
      </c>
      <c r="F1918" s="6" t="str">
        <f aca="false">IF(E1918="",CONCATENATE(D1918,"=",D1918),CONCATENATE(D1918,"=",E1918))</f>
        <v>ganttchart.config.monday=P</v>
      </c>
      <c r="G1918" s="6" t="str">
        <f aca="false">CONCATENATE("&lt;bean:message key=",CHAR(34),D1918,CHAR(34),"/&gt;")</f>
        <v>&lt;bean:message key="ganttchart.config.monday"/&gt;</v>
      </c>
      <c r="H1918" s="6" t="str">
        <f aca="false">CONCATENATE("&lt;bean:define id=",CHAR(34),D1918,CHAR(34),"&gt;&lt;bean:message key=",CHAR(34),D1918,CHAR(34),"/&gt;&lt;/bean:define&gt;")</f>
        <v>&lt;bean:define id="ganttchart.config.monday"&gt;&lt;bean:message key="ganttchart.config.monday"/&gt;&lt;/bean:define&gt;</v>
      </c>
      <c r="I1918" s="6" t="str">
        <f aca="false">CONCATENATE("&lt;%=",D1918,"%&gt;")</f>
        <v>&lt;%=ganttchart.config.monday%&gt;</v>
      </c>
      <c r="J1918" s="6" t="str">
        <f aca="false">CONCATENATE($J$1,".getString(",CHAR(34),D1918,CHAR(34),")")</f>
        <v>oMessage.getString("ganttchart.config.monday")</v>
      </c>
      <c r="K1918" s="6" t="str">
        <f aca="false">CONCATENATE(CHAR(34),"+",$J$1,".getString(",CHAR(34),D1918,CHAR(34),")+",CHAR(34))</f>
        <v>"+oMessage.getString("ganttchart.config.monday")+"</v>
      </c>
      <c r="L1918" s="6" t="str">
        <f aca="false">$E1918</f>
        <v>P</v>
      </c>
      <c r="M1918" s="6" t="str">
        <f aca="false">SUBSTITUTE(L1918,M$2,M$1)</f>
        <v>P</v>
      </c>
      <c r="N1918" s="6" t="str">
        <f aca="false">SUBSTITUTE(M1918,N$2,N$1)</f>
        <v>P</v>
      </c>
      <c r="O1918" s="6" t="str">
        <f aca="false">SUBSTITUTE(N1918,O$2,O$1)</f>
        <v>P</v>
      </c>
      <c r="P1918" s="6" t="str">
        <f aca="false">SUBSTITUTE(O1918,P$2,P$1)</f>
        <v>P</v>
      </c>
      <c r="Q1918" s="6" t="str">
        <f aca="false">SUBSTITUTE(P1918,Q$2,Q$1)</f>
        <v>P</v>
      </c>
      <c r="R1918" s="6" t="str">
        <f aca="false">SUBSTITUTE(Q1918,R$2,R$1)</f>
        <v>P</v>
      </c>
      <c r="S1918" s="6" t="str">
        <f aca="false">SUBSTITUTE(R1918,S$2,S$1)</f>
        <v>P</v>
      </c>
      <c r="T1918" s="6" t="str">
        <f aca="false">SUBSTITUTE(S1918,T$2,T$1)</f>
        <v>P</v>
      </c>
      <c r="U1918" s="6" t="str">
        <f aca="false">SUBSTITUTE(T1918,U$2,U$1)</f>
        <v>P</v>
      </c>
      <c r="V1918" s="6" t="str">
        <f aca="false">SUBSTITUTE(U1918,V$2,V$1)</f>
        <v>P</v>
      </c>
      <c r="W1918" s="6" t="str">
        <f aca="false">SUBSTITUTE(V1918,W$2,W$1)</f>
        <v>P</v>
      </c>
      <c r="X1918" s="6" t="str">
        <f aca="false">SUBSTITUTE(W1918,X$2,X$1)</f>
        <v>P</v>
      </c>
      <c r="Y1918" s="6" t="str">
        <f aca="false">SUBSTITUTE(X1918,Y$2,Y$1)</f>
        <v>P</v>
      </c>
      <c r="Z1918" s="6" t="str">
        <f aca="false">SUBSTITUTE(Y1918,Z$2,Z$1)</f>
        <v>P</v>
      </c>
      <c r="AA1918" s="6" t="str">
        <f aca="false">SUBSTITUTE(Z1918,AA$2,AA$1)</f>
        <v>P</v>
      </c>
      <c r="AB1918" s="6" t="str">
        <f aca="false">SUBSTITUTE(AA1918,AB$2,AB$1)</f>
        <v>P</v>
      </c>
      <c r="AC1918" s="6" t="str">
        <f aca="false">SUBSTITUTE(AB1918,AC$2,AC$1)</f>
        <v>P</v>
      </c>
      <c r="AD1918" s="6" t="str">
        <f aca="false">SUBSTITUTE(AC1918,AD$2,AD$1)</f>
        <v>P</v>
      </c>
      <c r="AE1918" s="6" t="str">
        <f aca="false">SUBSTITUTE(AD1918,AE$2,AE$1)</f>
        <v>P</v>
      </c>
      <c r="AF1918" s="6" t="str">
        <f aca="false">SUBSTITUTE(AE1918,AF$2,AF$1)</f>
        <v>P</v>
      </c>
      <c r="AG1918" s="6" t="str">
        <f aca="false">SUBSTITUTE(AF1918,AG$2,AG$1)</f>
        <v>P</v>
      </c>
      <c r="AH1918" s="6" t="str">
        <f aca="false">SUBSTITUTE(AG1918,AH$2,AH$1)</f>
        <v>P</v>
      </c>
      <c r="AI1918" s="6" t="str">
        <f aca="false">SUBSTITUTE(AH1918,AI$2,AI$1)</f>
        <v>P</v>
      </c>
      <c r="AJ1918" s="6" t="str">
        <f aca="false">SUBSTITUTE(AI1918,AJ$2,AJ$1)</f>
        <v>P</v>
      </c>
      <c r="AK1918" s="6" t="str">
        <f aca="false">SUBSTITUTE(AJ1918,AK$2,AK$1)</f>
        <v>P</v>
      </c>
      <c r="AL1918" s="6" t="str">
        <f aca="false">SUBSTITUTE(AK1918,AL$2,AL$1)</f>
        <v>P</v>
      </c>
      <c r="AM1918" s="6" t="str">
        <f aca="false">SUBSTITUTE(AL1918,AM$2,AM$1)</f>
        <v>P</v>
      </c>
      <c r="AN1918" s="6" t="str">
        <f aca="false">SUBSTITUTE(AM1918,AN$2,AN$1)</f>
        <v>P</v>
      </c>
      <c r="AO1918" s="6" t="str">
        <f aca="false">SUBSTITUTE(AN1918,AO$2,AO$1)</f>
        <v>P</v>
      </c>
      <c r="AP1918" s="6" t="str">
        <f aca="false">SUBSTITUTE(AO1918,AP$2,AP$1)</f>
        <v>P</v>
      </c>
      <c r="AQ1918" s="6" t="str">
        <f aca="false">SUBSTITUTE(AP1918,AQ$2,AQ$1)</f>
        <v>P</v>
      </c>
      <c r="AR1918" s="6" t="str">
        <f aca="false">SUBSTITUTE(AQ1918,AR$2,AR$1)</f>
        <v>P</v>
      </c>
      <c r="AS1918" s="6" t="str">
        <f aca="false">SUBSTITUTE(AR1918,AS$2,AS$1)</f>
        <v>P</v>
      </c>
      <c r="AT1918" s="6" t="str">
        <f aca="false">SUBSTITUTE(AS1918,AT$2,AT$1)</f>
        <v>P</v>
      </c>
      <c r="AU1918" s="6" t="str">
        <f aca="false">SUBSTITUTE(AT1918,AU$2,AU$1)</f>
        <v>P</v>
      </c>
    </row>
    <row r="1919" customFormat="false" ht="12.75" hidden="false" customHeight="false" outlineLevel="0" collapsed="false">
      <c r="A1919" s="0" t="n">
        <v>1918</v>
      </c>
      <c r="B1919" s="10" t="str">
        <f aca="false">IF(AND(ISTEXT(VLOOKUP(D1919,D$3:D1918,1,0)),NOT(ISBLANK(E1919))),IF(EXACT(VLOOKUP(D1919,D$3:D1918,1,0),D1919),CONCATENATE(TEXT(MATCH(D1919,D$3:D1918,0),"###"),"-Identyczny"),CONCATENATE(TEXT(MATCH(D1919,D$3:D1918,0),"###"),"-Podobny")),"")</f>
        <v/>
      </c>
      <c r="C1919" s="1" t="s">
        <v>2419</v>
      </c>
      <c r="D1919" s="1" t="str">
        <f aca="false">IF(ISTEXT(C1919),C1919,AU1919)</f>
        <v>ganttchart.config.tuesday</v>
      </c>
      <c r="E1919" s="1" t="s">
        <v>2420</v>
      </c>
      <c r="F1919" s="6" t="str">
        <f aca="false">IF(E1919="",CONCATENATE(D1919,"=",D1919),CONCATENATE(D1919,"=",E1919))</f>
        <v>ganttchart.config.tuesday=W</v>
      </c>
      <c r="G1919" s="6" t="str">
        <f aca="false">CONCATENATE("&lt;bean:message key=",CHAR(34),D1919,CHAR(34),"/&gt;")</f>
        <v>&lt;bean:message key="ganttchart.config.tuesday"/&gt;</v>
      </c>
      <c r="H1919" s="6" t="str">
        <f aca="false">CONCATENATE("&lt;bean:define id=",CHAR(34),D1919,CHAR(34),"&gt;&lt;bean:message key=",CHAR(34),D1919,CHAR(34),"/&gt;&lt;/bean:define&gt;")</f>
        <v>&lt;bean:define id="ganttchart.config.tuesday"&gt;&lt;bean:message key="ganttchart.config.tuesday"/&gt;&lt;/bean:define&gt;</v>
      </c>
      <c r="I1919" s="6" t="str">
        <f aca="false">CONCATENATE("&lt;%=",D1919,"%&gt;")</f>
        <v>&lt;%=ganttchart.config.tuesday%&gt;</v>
      </c>
      <c r="J1919" s="6" t="str">
        <f aca="false">CONCATENATE($J$1,".getString(",CHAR(34),D1919,CHAR(34),")")</f>
        <v>oMessage.getString("ganttchart.config.tuesday")</v>
      </c>
      <c r="K1919" s="6" t="str">
        <f aca="false">CONCATENATE(CHAR(34),"+",$J$1,".getString(",CHAR(34),D1919,CHAR(34),")+",CHAR(34))</f>
        <v>"+oMessage.getString("ganttchart.config.tuesday")+"</v>
      </c>
      <c r="L1919" s="6" t="str">
        <f aca="false">$E1919</f>
        <v>W</v>
      </c>
      <c r="M1919" s="6" t="str">
        <f aca="false">SUBSTITUTE(L1919,M$2,M$1)</f>
        <v>W</v>
      </c>
      <c r="N1919" s="6" t="str">
        <f aca="false">SUBSTITUTE(M1919,N$2,N$1)</f>
        <v>W</v>
      </c>
      <c r="O1919" s="6" t="str">
        <f aca="false">SUBSTITUTE(N1919,O$2,O$1)</f>
        <v>W</v>
      </c>
      <c r="P1919" s="6" t="str">
        <f aca="false">SUBSTITUTE(O1919,P$2,P$1)</f>
        <v>W</v>
      </c>
      <c r="Q1919" s="6" t="str">
        <f aca="false">SUBSTITUTE(P1919,Q$2,Q$1)</f>
        <v>W</v>
      </c>
      <c r="R1919" s="6" t="str">
        <f aca="false">SUBSTITUTE(Q1919,R$2,R$1)</f>
        <v>W</v>
      </c>
      <c r="S1919" s="6" t="str">
        <f aca="false">SUBSTITUTE(R1919,S$2,S$1)</f>
        <v>W</v>
      </c>
      <c r="T1919" s="6" t="str">
        <f aca="false">SUBSTITUTE(S1919,T$2,T$1)</f>
        <v>W</v>
      </c>
      <c r="U1919" s="6" t="str">
        <f aca="false">SUBSTITUTE(T1919,U$2,U$1)</f>
        <v>W</v>
      </c>
      <c r="V1919" s="6" t="str">
        <f aca="false">SUBSTITUTE(U1919,V$2,V$1)</f>
        <v>W</v>
      </c>
      <c r="W1919" s="6" t="str">
        <f aca="false">SUBSTITUTE(V1919,W$2,W$1)</f>
        <v>W</v>
      </c>
      <c r="X1919" s="6" t="str">
        <f aca="false">SUBSTITUTE(W1919,X$2,X$1)</f>
        <v>W</v>
      </c>
      <c r="Y1919" s="6" t="str">
        <f aca="false">SUBSTITUTE(X1919,Y$2,Y$1)</f>
        <v>W</v>
      </c>
      <c r="Z1919" s="6" t="str">
        <f aca="false">SUBSTITUTE(Y1919,Z$2,Z$1)</f>
        <v>W</v>
      </c>
      <c r="AA1919" s="6" t="str">
        <f aca="false">SUBSTITUTE(Z1919,AA$2,AA$1)</f>
        <v>W</v>
      </c>
      <c r="AB1919" s="6" t="str">
        <f aca="false">SUBSTITUTE(AA1919,AB$2,AB$1)</f>
        <v>W</v>
      </c>
      <c r="AC1919" s="6" t="str">
        <f aca="false">SUBSTITUTE(AB1919,AC$2,AC$1)</f>
        <v>W</v>
      </c>
      <c r="AD1919" s="6" t="str">
        <f aca="false">SUBSTITUTE(AC1919,AD$2,AD$1)</f>
        <v>W</v>
      </c>
      <c r="AE1919" s="6" t="str">
        <f aca="false">SUBSTITUTE(AD1919,AE$2,AE$1)</f>
        <v>W</v>
      </c>
      <c r="AF1919" s="6" t="str">
        <f aca="false">SUBSTITUTE(AE1919,AF$2,AF$1)</f>
        <v>W</v>
      </c>
      <c r="AG1919" s="6" t="str">
        <f aca="false">SUBSTITUTE(AF1919,AG$2,AG$1)</f>
        <v>W</v>
      </c>
      <c r="AH1919" s="6" t="str">
        <f aca="false">SUBSTITUTE(AG1919,AH$2,AH$1)</f>
        <v>W</v>
      </c>
      <c r="AI1919" s="6" t="str">
        <f aca="false">SUBSTITUTE(AH1919,AI$2,AI$1)</f>
        <v>W</v>
      </c>
      <c r="AJ1919" s="6" t="str">
        <f aca="false">SUBSTITUTE(AI1919,AJ$2,AJ$1)</f>
        <v>W</v>
      </c>
      <c r="AK1919" s="6" t="str">
        <f aca="false">SUBSTITUTE(AJ1919,AK$2,AK$1)</f>
        <v>W</v>
      </c>
      <c r="AL1919" s="6" t="str">
        <f aca="false">SUBSTITUTE(AK1919,AL$2,AL$1)</f>
        <v>W</v>
      </c>
      <c r="AM1919" s="6" t="str">
        <f aca="false">SUBSTITUTE(AL1919,AM$2,AM$1)</f>
        <v>W</v>
      </c>
      <c r="AN1919" s="6" t="str">
        <f aca="false">SUBSTITUTE(AM1919,AN$2,AN$1)</f>
        <v>W</v>
      </c>
      <c r="AO1919" s="6" t="str">
        <f aca="false">SUBSTITUTE(AN1919,AO$2,AO$1)</f>
        <v>W</v>
      </c>
      <c r="AP1919" s="6" t="str">
        <f aca="false">SUBSTITUTE(AO1919,AP$2,AP$1)</f>
        <v>W</v>
      </c>
      <c r="AQ1919" s="6" t="str">
        <f aca="false">SUBSTITUTE(AP1919,AQ$2,AQ$1)</f>
        <v>W</v>
      </c>
      <c r="AR1919" s="6" t="str">
        <f aca="false">SUBSTITUTE(AQ1919,AR$2,AR$1)</f>
        <v>W</v>
      </c>
      <c r="AS1919" s="6" t="str">
        <f aca="false">SUBSTITUTE(AR1919,AS$2,AS$1)</f>
        <v>W</v>
      </c>
      <c r="AT1919" s="6" t="str">
        <f aca="false">SUBSTITUTE(AS1919,AT$2,AT$1)</f>
        <v>W</v>
      </c>
      <c r="AU1919" s="6" t="str">
        <f aca="false">SUBSTITUTE(AT1919,AU$2,AU$1)</f>
        <v>W</v>
      </c>
    </row>
    <row r="1920" customFormat="false" ht="12.75" hidden="false" customHeight="false" outlineLevel="0" collapsed="false">
      <c r="A1920" s="0" t="n">
        <v>1919</v>
      </c>
      <c r="B1920" s="10" t="str">
        <f aca="false">IF(AND(ISTEXT(VLOOKUP(D1920,D$3:D1919,1,0)),NOT(ISBLANK(E1920))),IF(EXACT(VLOOKUP(D1920,D$3:D1919,1,0),D1920),CONCATENATE(TEXT(MATCH(D1920,D$3:D1919,0),"###"),"-Identyczny"),CONCATENATE(TEXT(MATCH(D1920,D$3:D1919,0),"###"),"-Podobny")),"")</f>
        <v/>
      </c>
      <c r="C1920" s="1" t="s">
        <v>2421</v>
      </c>
      <c r="D1920" s="1" t="str">
        <f aca="false">IF(ISTEXT(C1920),C1920,AU1920)</f>
        <v>ganttchart.config.wednesday</v>
      </c>
      <c r="E1920" s="1" t="s">
        <v>58</v>
      </c>
      <c r="F1920" s="6" t="str">
        <f aca="false">IF(E1920="",CONCATENATE(D1920,"=",D1920),CONCATENATE(D1920,"=",E1920))</f>
        <v>ganttchart.config.wednesday=Ś</v>
      </c>
      <c r="G1920" s="6" t="str">
        <f aca="false">CONCATENATE("&lt;bean:message key=",CHAR(34),D1920,CHAR(34),"/&gt;")</f>
        <v>&lt;bean:message key="ganttchart.config.wednesday"/&gt;</v>
      </c>
      <c r="H1920" s="6" t="str">
        <f aca="false">CONCATENATE("&lt;bean:define id=",CHAR(34),D1920,CHAR(34),"&gt;&lt;bean:message key=",CHAR(34),D1920,CHAR(34),"/&gt;&lt;/bean:define&gt;")</f>
        <v>&lt;bean:define id="ganttchart.config.wednesday"&gt;&lt;bean:message key="ganttchart.config.wednesday"/&gt;&lt;/bean:define&gt;</v>
      </c>
      <c r="I1920" s="6" t="str">
        <f aca="false">CONCATENATE("&lt;%=",D1920,"%&gt;")</f>
        <v>&lt;%=ganttchart.config.wednesday%&gt;</v>
      </c>
      <c r="J1920" s="6" t="str">
        <f aca="false">CONCATENATE($J$1,".getString(",CHAR(34),D1920,CHAR(34),")")</f>
        <v>oMessage.getString("ganttchart.config.wednesday")</v>
      </c>
      <c r="K1920" s="6" t="str">
        <f aca="false">CONCATENATE(CHAR(34),"+",$J$1,".getString(",CHAR(34),D1920,CHAR(34),")+",CHAR(34))</f>
        <v>"+oMessage.getString("ganttchart.config.wednesday")+"</v>
      </c>
      <c r="L1920" s="6" t="str">
        <f aca="false">$E1920</f>
        <v>Ś</v>
      </c>
      <c r="M1920" s="6" t="str">
        <f aca="false">SUBSTITUTE(L1920,M$2,M$1)</f>
        <v>Ś</v>
      </c>
      <c r="N1920" s="6" t="str">
        <f aca="false">SUBSTITUTE(M1920,N$2,N$1)</f>
        <v>Ś</v>
      </c>
      <c r="O1920" s="6" t="str">
        <f aca="false">SUBSTITUTE(N1920,O$2,O$1)</f>
        <v>Ś</v>
      </c>
      <c r="P1920" s="6" t="str">
        <f aca="false">SUBSTITUTE(O1920,P$2,P$1)</f>
        <v>Ś</v>
      </c>
      <c r="Q1920" s="6" t="str">
        <f aca="false">SUBSTITUTE(P1920,Q$2,Q$1)</f>
        <v>Ś</v>
      </c>
      <c r="R1920" s="6" t="str">
        <f aca="false">SUBSTITUTE(Q1920,R$2,R$1)</f>
        <v>Ś</v>
      </c>
      <c r="S1920" s="6" t="str">
        <f aca="false">SUBSTITUTE(R1920,S$2,S$1)</f>
        <v>Ś</v>
      </c>
      <c r="T1920" s="6" t="str">
        <f aca="false">SUBSTITUTE(S1920,T$2,T$1)</f>
        <v>Ś</v>
      </c>
      <c r="U1920" s="6" t="str">
        <f aca="false">SUBSTITUTE(T1920,U$2,U$1)</f>
        <v>Ś</v>
      </c>
      <c r="V1920" s="6" t="str">
        <f aca="false">SUBSTITUTE(U1920,V$2,V$1)</f>
        <v>Ś</v>
      </c>
      <c r="W1920" s="6" t="str">
        <f aca="false">SUBSTITUTE(V1920,W$2,W$1)</f>
        <v>Ś</v>
      </c>
      <c r="X1920" s="6" t="str">
        <f aca="false">SUBSTITUTE(W1920,X$2,X$1)</f>
        <v>Ś</v>
      </c>
      <c r="Y1920" s="6" t="str">
        <f aca="false">SUBSTITUTE(X1920,Y$2,Y$1)</f>
        <v>Ś</v>
      </c>
      <c r="Z1920" s="6" t="str">
        <f aca="false">SUBSTITUTE(Y1920,Z$2,Z$1)</f>
        <v>Ś</v>
      </c>
      <c r="AA1920" s="6" t="str">
        <f aca="false">SUBSTITUTE(Z1920,AA$2,AA$1)</f>
        <v>Ś</v>
      </c>
      <c r="AB1920" s="6" t="str">
        <f aca="false">SUBSTITUTE(AA1920,AB$2,AB$1)</f>
        <v>Ś</v>
      </c>
      <c r="AC1920" s="6" t="str">
        <f aca="false">SUBSTITUTE(AB1920,AC$2,AC$1)</f>
        <v>Ś</v>
      </c>
      <c r="AD1920" s="6" t="str">
        <f aca="false">SUBSTITUTE(AC1920,AD$2,AD$1)</f>
        <v>Ś</v>
      </c>
      <c r="AE1920" s="6" t="str">
        <f aca="false">SUBSTITUTE(AD1920,AE$2,AE$1)</f>
        <v>Ś</v>
      </c>
      <c r="AF1920" s="6" t="str">
        <f aca="false">SUBSTITUTE(AE1920,AF$2,AF$1)</f>
        <v>Ś</v>
      </c>
      <c r="AG1920" s="6" t="str">
        <f aca="false">SUBSTITUTE(AF1920,AG$2,AG$1)</f>
        <v>Ś</v>
      </c>
      <c r="AH1920" s="6" t="str">
        <f aca="false">SUBSTITUTE(AG1920,AH$2,AH$1)</f>
        <v>Ś</v>
      </c>
      <c r="AI1920" s="6" t="str">
        <f aca="false">SUBSTITUTE(AH1920,AI$2,AI$1)</f>
        <v>Ś</v>
      </c>
      <c r="AJ1920" s="6" t="str">
        <f aca="false">SUBSTITUTE(AI1920,AJ$2,AJ$1)</f>
        <v>Ś</v>
      </c>
      <c r="AK1920" s="6" t="str">
        <f aca="false">SUBSTITUTE(AJ1920,AK$2,AK$1)</f>
        <v>Ś</v>
      </c>
      <c r="AL1920" s="6" t="str">
        <f aca="false">SUBSTITUTE(AK1920,AL$2,AL$1)</f>
        <v>Ś</v>
      </c>
      <c r="AM1920" s="6" t="str">
        <f aca="false">SUBSTITUTE(AL1920,AM$2,AM$1)</f>
        <v>Ś</v>
      </c>
      <c r="AN1920" s="6" t="str">
        <f aca="false">SUBSTITUTE(AM1920,AN$2,AN$1)</f>
        <v>Ś</v>
      </c>
      <c r="AO1920" s="6" t="str">
        <f aca="false">SUBSTITUTE(AN1920,AO$2,AO$1)</f>
        <v>Ś</v>
      </c>
      <c r="AP1920" s="6" t="str">
        <f aca="false">SUBSTITUTE(AO1920,AP$2,AP$1)</f>
        <v>S</v>
      </c>
      <c r="AQ1920" s="6" t="str">
        <f aca="false">SUBSTITUTE(AP1920,AQ$2,AQ$1)</f>
        <v>S</v>
      </c>
      <c r="AR1920" s="6" t="str">
        <f aca="false">SUBSTITUTE(AQ1920,AR$2,AR$1)</f>
        <v>S</v>
      </c>
      <c r="AS1920" s="6" t="str">
        <f aca="false">SUBSTITUTE(AR1920,AS$2,AS$1)</f>
        <v>S</v>
      </c>
      <c r="AT1920" s="6" t="str">
        <f aca="false">SUBSTITUTE(AS1920,AT$2,AT$1)</f>
        <v>S</v>
      </c>
      <c r="AU1920" s="6" t="str">
        <f aca="false">SUBSTITUTE(AT1920,AU$2,AU$1)</f>
        <v>S</v>
      </c>
    </row>
    <row r="1921" customFormat="false" ht="12.75" hidden="false" customHeight="false" outlineLevel="0" collapsed="false">
      <c r="A1921" s="0" t="n">
        <v>1920</v>
      </c>
      <c r="B1921" s="10" t="str">
        <f aca="false">IF(AND(ISTEXT(VLOOKUP(D1921,D$3:D1920,1,0)),NOT(ISBLANK(E1921))),IF(EXACT(VLOOKUP(D1921,D$3:D1920,1,0),D1921),CONCATENATE(TEXT(MATCH(D1921,D$3:D1920,0),"###"),"-Identyczny"),CONCATENATE(TEXT(MATCH(D1921,D$3:D1920,0),"###"),"-Podobny")),"")</f>
        <v/>
      </c>
      <c r="C1921" s="1" t="s">
        <v>2422</v>
      </c>
      <c r="D1921" s="1" t="str">
        <f aca="false">IF(ISTEXT(C1921),C1921,AU1921)</f>
        <v>ganttchart.config.thursday</v>
      </c>
      <c r="E1921" s="1" t="s">
        <v>20</v>
      </c>
      <c r="F1921" s="6" t="str">
        <f aca="false">IF(E1921="",CONCATENATE(D1921,"=",D1921),CONCATENATE(D1921,"=",E1921))</f>
        <v>ganttchart.config.thursday=C</v>
      </c>
      <c r="G1921" s="6" t="str">
        <f aca="false">CONCATENATE("&lt;bean:message key=",CHAR(34),D1921,CHAR(34),"/&gt;")</f>
        <v>&lt;bean:message key="ganttchart.config.thursday"/&gt;</v>
      </c>
      <c r="H1921" s="6" t="str">
        <f aca="false">CONCATENATE("&lt;bean:define id=",CHAR(34),D1921,CHAR(34),"&gt;&lt;bean:message key=",CHAR(34),D1921,CHAR(34),"/&gt;&lt;/bean:define&gt;")</f>
        <v>&lt;bean:define id="ganttchart.config.thursday"&gt;&lt;bean:message key="ganttchart.config.thursday"/&gt;&lt;/bean:define&gt;</v>
      </c>
      <c r="I1921" s="6" t="str">
        <f aca="false">CONCATENATE("&lt;%=",D1921,"%&gt;")</f>
        <v>&lt;%=ganttchart.config.thursday%&gt;</v>
      </c>
      <c r="J1921" s="6" t="str">
        <f aca="false">CONCATENATE($J$1,".getString(",CHAR(34),D1921,CHAR(34),")")</f>
        <v>oMessage.getString("ganttchart.config.thursday")</v>
      </c>
      <c r="K1921" s="6" t="str">
        <f aca="false">CONCATENATE(CHAR(34),"+",$J$1,".getString(",CHAR(34),D1921,CHAR(34),")+",CHAR(34))</f>
        <v>"+oMessage.getString("ganttchart.config.thursday")+"</v>
      </c>
      <c r="L1921" s="6" t="str">
        <f aca="false">$E1921</f>
        <v>C</v>
      </c>
      <c r="M1921" s="6" t="str">
        <f aca="false">SUBSTITUTE(L1921,M$2,M$1)</f>
        <v>C</v>
      </c>
      <c r="N1921" s="6" t="str">
        <f aca="false">SUBSTITUTE(M1921,N$2,N$1)</f>
        <v>C</v>
      </c>
      <c r="O1921" s="6" t="str">
        <f aca="false">SUBSTITUTE(N1921,O$2,O$1)</f>
        <v>C</v>
      </c>
      <c r="P1921" s="6" t="str">
        <f aca="false">SUBSTITUTE(O1921,P$2,P$1)</f>
        <v>C</v>
      </c>
      <c r="Q1921" s="6" t="str">
        <f aca="false">SUBSTITUTE(P1921,Q$2,Q$1)</f>
        <v>C</v>
      </c>
      <c r="R1921" s="6" t="str">
        <f aca="false">SUBSTITUTE(Q1921,R$2,R$1)</f>
        <v>C</v>
      </c>
      <c r="S1921" s="6" t="str">
        <f aca="false">SUBSTITUTE(R1921,S$2,S$1)</f>
        <v>C</v>
      </c>
      <c r="T1921" s="6" t="str">
        <f aca="false">SUBSTITUTE(S1921,T$2,T$1)</f>
        <v>C</v>
      </c>
      <c r="U1921" s="6" t="str">
        <f aca="false">SUBSTITUTE(T1921,U$2,U$1)</f>
        <v>C</v>
      </c>
      <c r="V1921" s="6" t="str">
        <f aca="false">SUBSTITUTE(U1921,V$2,V$1)</f>
        <v>C</v>
      </c>
      <c r="W1921" s="6" t="str">
        <f aca="false">SUBSTITUTE(V1921,W$2,W$1)</f>
        <v>C</v>
      </c>
      <c r="X1921" s="6" t="str">
        <f aca="false">SUBSTITUTE(W1921,X$2,X$1)</f>
        <v>C</v>
      </c>
      <c r="Y1921" s="6" t="str">
        <f aca="false">SUBSTITUTE(X1921,Y$2,Y$1)</f>
        <v>C</v>
      </c>
      <c r="Z1921" s="6" t="str">
        <f aca="false">SUBSTITUTE(Y1921,Z$2,Z$1)</f>
        <v>C</v>
      </c>
      <c r="AA1921" s="6" t="str">
        <f aca="false">SUBSTITUTE(Z1921,AA$2,AA$1)</f>
        <v>C</v>
      </c>
      <c r="AB1921" s="6" t="str">
        <f aca="false">SUBSTITUTE(AA1921,AB$2,AB$1)</f>
        <v>C</v>
      </c>
      <c r="AC1921" s="6" t="str">
        <f aca="false">SUBSTITUTE(AB1921,AC$2,AC$1)</f>
        <v>C</v>
      </c>
      <c r="AD1921" s="6" t="str">
        <f aca="false">SUBSTITUTE(AC1921,AD$2,AD$1)</f>
        <v>C</v>
      </c>
      <c r="AE1921" s="6" t="str">
        <f aca="false">SUBSTITUTE(AD1921,AE$2,AE$1)</f>
        <v>C</v>
      </c>
      <c r="AF1921" s="6" t="str">
        <f aca="false">SUBSTITUTE(AE1921,AF$2,AF$1)</f>
        <v>C</v>
      </c>
      <c r="AG1921" s="6" t="str">
        <f aca="false">SUBSTITUTE(AF1921,AG$2,AG$1)</f>
        <v>C</v>
      </c>
      <c r="AH1921" s="6" t="str">
        <f aca="false">SUBSTITUTE(AG1921,AH$2,AH$1)</f>
        <v>C</v>
      </c>
      <c r="AI1921" s="6" t="str">
        <f aca="false">SUBSTITUTE(AH1921,AI$2,AI$1)</f>
        <v>C</v>
      </c>
      <c r="AJ1921" s="6" t="str">
        <f aca="false">SUBSTITUTE(AI1921,AJ$2,AJ$1)</f>
        <v>C</v>
      </c>
      <c r="AK1921" s="6" t="str">
        <f aca="false">SUBSTITUTE(AJ1921,AK$2,AK$1)</f>
        <v>C</v>
      </c>
      <c r="AL1921" s="6" t="str">
        <f aca="false">SUBSTITUTE(AK1921,AL$2,AL$1)</f>
        <v>C</v>
      </c>
      <c r="AM1921" s="6" t="str">
        <f aca="false">SUBSTITUTE(AL1921,AM$2,AM$1)</f>
        <v>C</v>
      </c>
      <c r="AN1921" s="6" t="str">
        <f aca="false">SUBSTITUTE(AM1921,AN$2,AN$1)</f>
        <v>C</v>
      </c>
      <c r="AO1921" s="6" t="str">
        <f aca="false">SUBSTITUTE(AN1921,AO$2,AO$1)</f>
        <v>C</v>
      </c>
      <c r="AP1921" s="6" t="str">
        <f aca="false">SUBSTITUTE(AO1921,AP$2,AP$1)</f>
        <v>C</v>
      </c>
      <c r="AQ1921" s="6" t="str">
        <f aca="false">SUBSTITUTE(AP1921,AQ$2,AQ$1)</f>
        <v>C</v>
      </c>
      <c r="AR1921" s="6" t="str">
        <f aca="false">SUBSTITUTE(AQ1921,AR$2,AR$1)</f>
        <v>C</v>
      </c>
      <c r="AS1921" s="6" t="str">
        <f aca="false">SUBSTITUTE(AR1921,AS$2,AS$1)</f>
        <v>C</v>
      </c>
      <c r="AT1921" s="6" t="str">
        <f aca="false">SUBSTITUTE(AS1921,AT$2,AT$1)</f>
        <v>C</v>
      </c>
      <c r="AU1921" s="6" t="str">
        <f aca="false">SUBSTITUTE(AT1921,AU$2,AU$1)</f>
        <v>C</v>
      </c>
    </row>
    <row r="1922" customFormat="false" ht="12.75" hidden="false" customHeight="false" outlineLevel="0" collapsed="false">
      <c r="A1922" s="0" t="n">
        <v>1921</v>
      </c>
      <c r="B1922" s="10" t="str">
        <f aca="false">IF(AND(ISTEXT(VLOOKUP(D1922,D$3:D1921,1,0)),NOT(ISBLANK(E1922))),IF(EXACT(VLOOKUP(D1922,D$3:D1921,1,0),D1922),CONCATENATE(TEXT(MATCH(D1922,D$3:D1921,0),"###"),"-Identyczny"),CONCATENATE(TEXT(MATCH(D1922,D$3:D1921,0),"###"),"-Podobny")),"")</f>
        <v/>
      </c>
      <c r="C1922" s="1" t="s">
        <v>2423</v>
      </c>
      <c r="D1922" s="1" t="str">
        <f aca="false">IF(ISTEXT(C1922),C1922,AU1922)</f>
        <v>ganttchart.config.friday</v>
      </c>
      <c r="E1922" s="1" t="s">
        <v>2418</v>
      </c>
      <c r="F1922" s="6" t="str">
        <f aca="false">IF(E1922="",CONCATENATE(D1922,"=",D1922),CONCATENATE(D1922,"=",E1922))</f>
        <v>ganttchart.config.friday=P</v>
      </c>
      <c r="G1922" s="6" t="str">
        <f aca="false">CONCATENATE("&lt;bean:message key=",CHAR(34),D1922,CHAR(34),"/&gt;")</f>
        <v>&lt;bean:message key="ganttchart.config.friday"/&gt;</v>
      </c>
      <c r="H1922" s="6" t="str">
        <f aca="false">CONCATENATE("&lt;bean:define id=",CHAR(34),D1922,CHAR(34),"&gt;&lt;bean:message key=",CHAR(34),D1922,CHAR(34),"/&gt;&lt;/bean:define&gt;")</f>
        <v>&lt;bean:define id="ganttchart.config.friday"&gt;&lt;bean:message key="ganttchart.config.friday"/&gt;&lt;/bean:define&gt;</v>
      </c>
      <c r="I1922" s="6" t="str">
        <f aca="false">CONCATENATE("&lt;%=",D1922,"%&gt;")</f>
        <v>&lt;%=ganttchart.config.friday%&gt;</v>
      </c>
      <c r="J1922" s="6" t="str">
        <f aca="false">CONCATENATE($J$1,".getString(",CHAR(34),D1922,CHAR(34),")")</f>
        <v>oMessage.getString("ganttchart.config.friday")</v>
      </c>
      <c r="K1922" s="6" t="str">
        <f aca="false">CONCATENATE(CHAR(34),"+",$J$1,".getString(",CHAR(34),D1922,CHAR(34),")+",CHAR(34))</f>
        <v>"+oMessage.getString("ganttchart.config.friday")+"</v>
      </c>
      <c r="L1922" s="6" t="str">
        <f aca="false">$E1922</f>
        <v>P</v>
      </c>
      <c r="M1922" s="6" t="str">
        <f aca="false">SUBSTITUTE(L1922,M$2,M$1)</f>
        <v>P</v>
      </c>
      <c r="N1922" s="6" t="str">
        <f aca="false">SUBSTITUTE(M1922,N$2,N$1)</f>
        <v>P</v>
      </c>
      <c r="O1922" s="6" t="str">
        <f aca="false">SUBSTITUTE(N1922,O$2,O$1)</f>
        <v>P</v>
      </c>
      <c r="P1922" s="6" t="str">
        <f aca="false">SUBSTITUTE(O1922,P$2,P$1)</f>
        <v>P</v>
      </c>
      <c r="Q1922" s="6" t="str">
        <f aca="false">SUBSTITUTE(P1922,Q$2,Q$1)</f>
        <v>P</v>
      </c>
      <c r="R1922" s="6" t="str">
        <f aca="false">SUBSTITUTE(Q1922,R$2,R$1)</f>
        <v>P</v>
      </c>
      <c r="S1922" s="6" t="str">
        <f aca="false">SUBSTITUTE(R1922,S$2,S$1)</f>
        <v>P</v>
      </c>
      <c r="T1922" s="6" t="str">
        <f aca="false">SUBSTITUTE(S1922,T$2,T$1)</f>
        <v>P</v>
      </c>
      <c r="U1922" s="6" t="str">
        <f aca="false">SUBSTITUTE(T1922,U$2,U$1)</f>
        <v>P</v>
      </c>
      <c r="V1922" s="6" t="str">
        <f aca="false">SUBSTITUTE(U1922,V$2,V$1)</f>
        <v>P</v>
      </c>
      <c r="W1922" s="6" t="str">
        <f aca="false">SUBSTITUTE(V1922,W$2,W$1)</f>
        <v>P</v>
      </c>
      <c r="X1922" s="6" t="str">
        <f aca="false">SUBSTITUTE(W1922,X$2,X$1)</f>
        <v>P</v>
      </c>
      <c r="Y1922" s="6" t="str">
        <f aca="false">SUBSTITUTE(X1922,Y$2,Y$1)</f>
        <v>P</v>
      </c>
      <c r="Z1922" s="6" t="str">
        <f aca="false">SUBSTITUTE(Y1922,Z$2,Z$1)</f>
        <v>P</v>
      </c>
      <c r="AA1922" s="6" t="str">
        <f aca="false">SUBSTITUTE(Z1922,AA$2,AA$1)</f>
        <v>P</v>
      </c>
      <c r="AB1922" s="6" t="str">
        <f aca="false">SUBSTITUTE(AA1922,AB$2,AB$1)</f>
        <v>P</v>
      </c>
      <c r="AC1922" s="6" t="str">
        <f aca="false">SUBSTITUTE(AB1922,AC$2,AC$1)</f>
        <v>P</v>
      </c>
      <c r="AD1922" s="6" t="str">
        <f aca="false">SUBSTITUTE(AC1922,AD$2,AD$1)</f>
        <v>P</v>
      </c>
      <c r="AE1922" s="6" t="str">
        <f aca="false">SUBSTITUTE(AD1922,AE$2,AE$1)</f>
        <v>P</v>
      </c>
      <c r="AF1922" s="6" t="str">
        <f aca="false">SUBSTITUTE(AE1922,AF$2,AF$1)</f>
        <v>P</v>
      </c>
      <c r="AG1922" s="6" t="str">
        <f aca="false">SUBSTITUTE(AF1922,AG$2,AG$1)</f>
        <v>P</v>
      </c>
      <c r="AH1922" s="6" t="str">
        <f aca="false">SUBSTITUTE(AG1922,AH$2,AH$1)</f>
        <v>P</v>
      </c>
      <c r="AI1922" s="6" t="str">
        <f aca="false">SUBSTITUTE(AH1922,AI$2,AI$1)</f>
        <v>P</v>
      </c>
      <c r="AJ1922" s="6" t="str">
        <f aca="false">SUBSTITUTE(AI1922,AJ$2,AJ$1)</f>
        <v>P</v>
      </c>
      <c r="AK1922" s="6" t="str">
        <f aca="false">SUBSTITUTE(AJ1922,AK$2,AK$1)</f>
        <v>P</v>
      </c>
      <c r="AL1922" s="6" t="str">
        <f aca="false">SUBSTITUTE(AK1922,AL$2,AL$1)</f>
        <v>P</v>
      </c>
      <c r="AM1922" s="6" t="str">
        <f aca="false">SUBSTITUTE(AL1922,AM$2,AM$1)</f>
        <v>P</v>
      </c>
      <c r="AN1922" s="6" t="str">
        <f aca="false">SUBSTITUTE(AM1922,AN$2,AN$1)</f>
        <v>P</v>
      </c>
      <c r="AO1922" s="6" t="str">
        <f aca="false">SUBSTITUTE(AN1922,AO$2,AO$1)</f>
        <v>P</v>
      </c>
      <c r="AP1922" s="6" t="str">
        <f aca="false">SUBSTITUTE(AO1922,AP$2,AP$1)</f>
        <v>P</v>
      </c>
      <c r="AQ1922" s="6" t="str">
        <f aca="false">SUBSTITUTE(AP1922,AQ$2,AQ$1)</f>
        <v>P</v>
      </c>
      <c r="AR1922" s="6" t="str">
        <f aca="false">SUBSTITUTE(AQ1922,AR$2,AR$1)</f>
        <v>P</v>
      </c>
      <c r="AS1922" s="6" t="str">
        <f aca="false">SUBSTITUTE(AR1922,AS$2,AS$1)</f>
        <v>P</v>
      </c>
      <c r="AT1922" s="6" t="str">
        <f aca="false">SUBSTITUTE(AS1922,AT$2,AT$1)</f>
        <v>P</v>
      </c>
      <c r="AU1922" s="6" t="str">
        <f aca="false">SUBSTITUTE(AT1922,AU$2,AU$1)</f>
        <v>P</v>
      </c>
    </row>
    <row r="1923" customFormat="false" ht="12.75" hidden="false" customHeight="false" outlineLevel="0" collapsed="false">
      <c r="A1923" s="0" t="n">
        <v>1922</v>
      </c>
      <c r="B1923" s="10" t="str">
        <f aca="false">IF(AND(ISTEXT(VLOOKUP(D1923,D$3:D1922,1,0)),NOT(ISBLANK(E1923))),IF(EXACT(VLOOKUP(D1923,D$3:D1922,1,0),D1923),CONCATENATE(TEXT(MATCH(D1923,D$3:D1922,0),"###"),"-Identyczny"),CONCATENATE(TEXT(MATCH(D1923,D$3:D1922,0),"###"),"-Podobny")),"")</f>
        <v/>
      </c>
      <c r="C1923" s="1" t="s">
        <v>2424</v>
      </c>
      <c r="D1923" s="1" t="str">
        <f aca="false">IF(ISTEXT(C1923),C1923,AU1923)</f>
        <v>ganttchart.config.saturday</v>
      </c>
      <c r="E1923" s="1" t="s">
        <v>17</v>
      </c>
      <c r="F1923" s="6" t="str">
        <f aca="false">IF(E1923="",CONCATENATE(D1923,"=",D1923),CONCATENATE(D1923,"=",E1923))</f>
        <v>ganttchart.config.saturday=S</v>
      </c>
      <c r="G1923" s="6" t="str">
        <f aca="false">CONCATENATE("&lt;bean:message key=",CHAR(34),D1923,CHAR(34),"/&gt;")</f>
        <v>&lt;bean:message key="ganttchart.config.saturday"/&gt;</v>
      </c>
      <c r="H1923" s="6" t="str">
        <f aca="false">CONCATENATE("&lt;bean:define id=",CHAR(34),D1923,CHAR(34),"&gt;&lt;bean:message key=",CHAR(34),D1923,CHAR(34),"/&gt;&lt;/bean:define&gt;")</f>
        <v>&lt;bean:define id="ganttchart.config.saturday"&gt;&lt;bean:message key="ganttchart.config.saturday"/&gt;&lt;/bean:define&gt;</v>
      </c>
      <c r="I1923" s="6" t="str">
        <f aca="false">CONCATENATE("&lt;%=",D1923,"%&gt;")</f>
        <v>&lt;%=ganttchart.config.saturday%&gt;</v>
      </c>
      <c r="J1923" s="6" t="str">
        <f aca="false">CONCATENATE($J$1,".getString(",CHAR(34),D1923,CHAR(34),")")</f>
        <v>oMessage.getString("ganttchart.config.saturday")</v>
      </c>
      <c r="K1923" s="6" t="str">
        <f aca="false">CONCATENATE(CHAR(34),"+",$J$1,".getString(",CHAR(34),D1923,CHAR(34),")+",CHAR(34))</f>
        <v>"+oMessage.getString("ganttchart.config.saturday")+"</v>
      </c>
      <c r="L1923" s="6" t="str">
        <f aca="false">$E1923</f>
        <v>S</v>
      </c>
      <c r="M1923" s="6" t="str">
        <f aca="false">SUBSTITUTE(L1923,M$2,M$1)</f>
        <v>S</v>
      </c>
      <c r="N1923" s="6" t="str">
        <f aca="false">SUBSTITUTE(M1923,N$2,N$1)</f>
        <v>S</v>
      </c>
      <c r="O1923" s="6" t="str">
        <f aca="false">SUBSTITUTE(N1923,O$2,O$1)</f>
        <v>S</v>
      </c>
      <c r="P1923" s="6" t="str">
        <f aca="false">SUBSTITUTE(O1923,P$2,P$1)</f>
        <v>S</v>
      </c>
      <c r="Q1923" s="6" t="str">
        <f aca="false">SUBSTITUTE(P1923,Q$2,Q$1)</f>
        <v>S</v>
      </c>
      <c r="R1923" s="6" t="str">
        <f aca="false">SUBSTITUTE(Q1923,R$2,R$1)</f>
        <v>S</v>
      </c>
      <c r="S1923" s="6" t="str">
        <f aca="false">SUBSTITUTE(R1923,S$2,S$1)</f>
        <v>S</v>
      </c>
      <c r="T1923" s="6" t="str">
        <f aca="false">SUBSTITUTE(S1923,T$2,T$1)</f>
        <v>S</v>
      </c>
      <c r="U1923" s="6" t="str">
        <f aca="false">SUBSTITUTE(T1923,U$2,U$1)</f>
        <v>S</v>
      </c>
      <c r="V1923" s="6" t="str">
        <f aca="false">SUBSTITUTE(U1923,V$2,V$1)</f>
        <v>S</v>
      </c>
      <c r="W1923" s="6" t="str">
        <f aca="false">SUBSTITUTE(V1923,W$2,W$1)</f>
        <v>S</v>
      </c>
      <c r="X1923" s="6" t="str">
        <f aca="false">SUBSTITUTE(W1923,X$2,X$1)</f>
        <v>S</v>
      </c>
      <c r="Y1923" s="6" t="str">
        <f aca="false">SUBSTITUTE(X1923,Y$2,Y$1)</f>
        <v>S</v>
      </c>
      <c r="Z1923" s="6" t="str">
        <f aca="false">SUBSTITUTE(Y1923,Z$2,Z$1)</f>
        <v>S</v>
      </c>
      <c r="AA1923" s="6" t="str">
        <f aca="false">SUBSTITUTE(Z1923,AA$2,AA$1)</f>
        <v>S</v>
      </c>
      <c r="AB1923" s="6" t="str">
        <f aca="false">SUBSTITUTE(AA1923,AB$2,AB$1)</f>
        <v>S</v>
      </c>
      <c r="AC1923" s="6" t="str">
        <f aca="false">SUBSTITUTE(AB1923,AC$2,AC$1)</f>
        <v>S</v>
      </c>
      <c r="AD1923" s="6" t="str">
        <f aca="false">SUBSTITUTE(AC1923,AD$2,AD$1)</f>
        <v>S</v>
      </c>
      <c r="AE1923" s="6" t="str">
        <f aca="false">SUBSTITUTE(AD1923,AE$2,AE$1)</f>
        <v>S</v>
      </c>
      <c r="AF1923" s="6" t="str">
        <f aca="false">SUBSTITUTE(AE1923,AF$2,AF$1)</f>
        <v>S</v>
      </c>
      <c r="AG1923" s="6" t="str">
        <f aca="false">SUBSTITUTE(AF1923,AG$2,AG$1)</f>
        <v>S</v>
      </c>
      <c r="AH1923" s="6" t="str">
        <f aca="false">SUBSTITUTE(AG1923,AH$2,AH$1)</f>
        <v>S</v>
      </c>
      <c r="AI1923" s="6" t="str">
        <f aca="false">SUBSTITUTE(AH1923,AI$2,AI$1)</f>
        <v>S</v>
      </c>
      <c r="AJ1923" s="6" t="str">
        <f aca="false">SUBSTITUTE(AI1923,AJ$2,AJ$1)</f>
        <v>S</v>
      </c>
      <c r="AK1923" s="6" t="str">
        <f aca="false">SUBSTITUTE(AJ1923,AK$2,AK$1)</f>
        <v>S</v>
      </c>
      <c r="AL1923" s="6" t="str">
        <f aca="false">SUBSTITUTE(AK1923,AL$2,AL$1)</f>
        <v>S</v>
      </c>
      <c r="AM1923" s="6" t="str">
        <f aca="false">SUBSTITUTE(AL1923,AM$2,AM$1)</f>
        <v>S</v>
      </c>
      <c r="AN1923" s="6" t="str">
        <f aca="false">SUBSTITUTE(AM1923,AN$2,AN$1)</f>
        <v>S</v>
      </c>
      <c r="AO1923" s="6" t="str">
        <f aca="false">SUBSTITUTE(AN1923,AO$2,AO$1)</f>
        <v>S</v>
      </c>
      <c r="AP1923" s="6" t="str">
        <f aca="false">SUBSTITUTE(AO1923,AP$2,AP$1)</f>
        <v>S</v>
      </c>
      <c r="AQ1923" s="6" t="str">
        <f aca="false">SUBSTITUTE(AP1923,AQ$2,AQ$1)</f>
        <v>S</v>
      </c>
      <c r="AR1923" s="6" t="str">
        <f aca="false">SUBSTITUTE(AQ1923,AR$2,AR$1)</f>
        <v>S</v>
      </c>
      <c r="AS1923" s="6" t="str">
        <f aca="false">SUBSTITUTE(AR1923,AS$2,AS$1)</f>
        <v>S</v>
      </c>
      <c r="AT1923" s="6" t="str">
        <f aca="false">SUBSTITUTE(AS1923,AT$2,AT$1)</f>
        <v>S</v>
      </c>
      <c r="AU1923" s="6" t="str">
        <f aca="false">SUBSTITUTE(AT1923,AU$2,AU$1)</f>
        <v>S</v>
      </c>
    </row>
    <row r="1924" customFormat="false" ht="12.75" hidden="false" customHeight="false" outlineLevel="0" collapsed="false">
      <c r="A1924" s="0" t="n">
        <v>1923</v>
      </c>
      <c r="B1924" s="10" t="str">
        <f aca="false">IF(AND(ISTEXT(VLOOKUP(D1924,D$3:D1923,1,0)),NOT(ISBLANK(E1924))),IF(EXACT(VLOOKUP(D1924,D$3:D1923,1,0),D1924),CONCATENATE(TEXT(MATCH(D1924,D$3:D1923,0),"###"),"-Identyczny"),CONCATENATE(TEXT(MATCH(D1924,D$3:D1923,0),"###"),"-Podobny")),"")</f>
        <v/>
      </c>
      <c r="C1924" s="1" t="s">
        <v>2425</v>
      </c>
      <c r="D1924" s="1" t="str">
        <f aca="false">IF(ISTEXT(C1924),C1924,AU1924)</f>
        <v>ganttchart.config.wait_text</v>
      </c>
      <c r="E1924" s="1" t="s">
        <v>2426</v>
      </c>
      <c r="F1924" s="6" t="str">
        <f aca="false">IF(E1924="",CONCATENATE(D1924,"=",D1924),CONCATENATE(D1924,"=",E1924))</f>
        <v>ganttchart.config.wait_text=Proszę czekać...</v>
      </c>
      <c r="G1924" s="6" t="str">
        <f aca="false">CONCATENATE("&lt;bean:message key=",CHAR(34),D1924,CHAR(34),"/&gt;")</f>
        <v>&lt;bean:message key="ganttchart.config.wait_text"/&gt;</v>
      </c>
      <c r="H1924" s="6" t="str">
        <f aca="false">CONCATENATE("&lt;bean:define id=",CHAR(34),D1924,CHAR(34),"&gt;&lt;bean:message key=",CHAR(34),D1924,CHAR(34),"/&gt;&lt;/bean:define&gt;")</f>
        <v>&lt;bean:define id="ganttchart.config.wait_text"&gt;&lt;bean:message key="ganttchart.config.wait_text"/&gt;&lt;/bean:define&gt;</v>
      </c>
      <c r="I1924" s="6" t="str">
        <f aca="false">CONCATENATE("&lt;%=",D1924,"%&gt;")</f>
        <v>&lt;%=ganttchart.config.wait_text%&gt;</v>
      </c>
      <c r="J1924" s="6" t="str">
        <f aca="false">CONCATENATE($J$1,".getString(",CHAR(34),D1924,CHAR(34),")")</f>
        <v>oMessage.getString("ganttchart.config.wait_text")</v>
      </c>
      <c r="K1924" s="6" t="str">
        <f aca="false">CONCATENATE(CHAR(34),"+",$J$1,".getString(",CHAR(34),D1924,CHAR(34),")+",CHAR(34))</f>
        <v>"+oMessage.getString("ganttchart.config.wait_text")+"</v>
      </c>
      <c r="L1924" s="6" t="str">
        <f aca="false">$E1924</f>
        <v>Proszę czekać...</v>
      </c>
      <c r="M1924" s="6" t="str">
        <f aca="false">SUBSTITUTE(L1924,M$2,M$1)</f>
        <v>Proszę czekać...</v>
      </c>
      <c r="N1924" s="6" t="str">
        <f aca="false">SUBSTITUTE(M1924,N$2,N$1)</f>
        <v>Proszę czekać...</v>
      </c>
      <c r="O1924" s="6" t="str">
        <f aca="false">SUBSTITUTE(N1924,O$2,O$1)</f>
        <v>Proszę czekać...</v>
      </c>
      <c r="P1924" s="6" t="str">
        <f aca="false">SUBSTITUTE(O1924,P$2,P$1)</f>
        <v>Proszę czekać...</v>
      </c>
      <c r="Q1924" s="6" t="str">
        <f aca="false">SUBSTITUTE(P1924,Q$2,Q$1)</f>
        <v>Proszę czekać...</v>
      </c>
      <c r="R1924" s="6" t="str">
        <f aca="false">SUBSTITUTE(Q1924,R$2,R$1)</f>
        <v>Proszę czekać...</v>
      </c>
      <c r="S1924" s="6" t="str">
        <f aca="false">SUBSTITUTE(R1924,S$2,S$1)</f>
        <v>Proszę czekać...</v>
      </c>
      <c r="T1924" s="6" t="str">
        <f aca="false">SUBSTITUTE(S1924,T$2,T$1)</f>
        <v>Proszę czekać...</v>
      </c>
      <c r="U1924" s="6" t="str">
        <f aca="false">SUBSTITUTE(T1924,U$2,U$1)</f>
        <v>Proszę czekać...</v>
      </c>
      <c r="V1924" s="6" t="str">
        <f aca="false">SUBSTITUTE(U1924,V$2,V$1)</f>
        <v>Proszę czekać...</v>
      </c>
      <c r="W1924" s="6" t="str">
        <f aca="false">SUBSTITUTE(V1924,W$2,W$1)</f>
        <v>Proszę czekać...</v>
      </c>
      <c r="X1924" s="6" t="str">
        <f aca="false">SUBSTITUTE(W1924,X$2,X$1)</f>
        <v>Proszę czekać...</v>
      </c>
      <c r="Y1924" s="6" t="str">
        <f aca="false">SUBSTITUTE(X1924,Y$2,Y$1)</f>
        <v>Proszę czekać...</v>
      </c>
      <c r="Z1924" s="6" t="str">
        <f aca="false">SUBSTITUTE(Y1924,Z$2,Z$1)</f>
        <v>Proszę czekać</v>
      </c>
      <c r="AA1924" s="6" t="str">
        <f aca="false">SUBSTITUTE(Z1924,AA$2,AA$1)</f>
        <v>Proszę czekać</v>
      </c>
      <c r="AB1924" s="6" t="str">
        <f aca="false">SUBSTITUTE(AA1924,AB$2,AB$1)</f>
        <v>Proszę czekać</v>
      </c>
      <c r="AC1924" s="6" t="str">
        <f aca="false">SUBSTITUTE(AB1924,AC$2,AC$1)</f>
        <v>Proszę_czekać</v>
      </c>
      <c r="AD1924" s="6" t="str">
        <f aca="false">SUBSTITUTE(AC1924,AD$2,AD$1)</f>
        <v>Prosze_czekać</v>
      </c>
      <c r="AE1924" s="6" t="str">
        <f aca="false">SUBSTITUTE(AD1924,AE$2,AE$1)</f>
        <v>Prosze_czekać</v>
      </c>
      <c r="AF1924" s="6" t="str">
        <f aca="false">SUBSTITUTE(AE1924,AF$2,AF$1)</f>
        <v>Prosze_czekać</v>
      </c>
      <c r="AG1924" s="6" t="str">
        <f aca="false">SUBSTITUTE(AF1924,AG$2,AG$1)</f>
        <v>Prosze_czekać</v>
      </c>
      <c r="AH1924" s="6" t="str">
        <f aca="false">SUBSTITUTE(AG1924,AH$2,AH$1)</f>
        <v>Prosze_czekać</v>
      </c>
      <c r="AI1924" s="6" t="str">
        <f aca="false">SUBSTITUTE(AH1924,AI$2,AI$1)</f>
        <v>Prosze_czekać</v>
      </c>
      <c r="AJ1924" s="6" t="str">
        <f aca="false">SUBSTITUTE(AI1924,AJ$2,AJ$1)</f>
        <v>Prosze_czekać</v>
      </c>
      <c r="AK1924" s="6" t="str">
        <f aca="false">SUBSTITUTE(AJ1924,AK$2,AK$1)</f>
        <v>Prosze_czekac</v>
      </c>
      <c r="AL1924" s="6" t="str">
        <f aca="false">SUBSTITUTE(AK1924,AL$2,AL$1)</f>
        <v>Prosze_czekac</v>
      </c>
      <c r="AM1924" s="6" t="str">
        <f aca="false">SUBSTITUTE(AL1924,AM$2,AM$1)</f>
        <v>Prosze_czekac</v>
      </c>
      <c r="AN1924" s="6" t="str">
        <f aca="false">SUBSTITUTE(AM1924,AN$2,AN$1)</f>
        <v>Prosze_czekac</v>
      </c>
      <c r="AO1924" s="6" t="str">
        <f aca="false">SUBSTITUTE(AN1924,AO$2,AO$1)</f>
        <v>Prosze_czekac</v>
      </c>
      <c r="AP1924" s="6" t="str">
        <f aca="false">SUBSTITUTE(AO1924,AP$2,AP$1)</f>
        <v>Prosze_czekac</v>
      </c>
      <c r="AQ1924" s="6" t="str">
        <f aca="false">SUBSTITUTE(AP1924,AQ$2,AQ$1)</f>
        <v>Prosze_czekac</v>
      </c>
      <c r="AR1924" s="6" t="str">
        <f aca="false">SUBSTITUTE(AQ1924,AR$2,AR$1)</f>
        <v>Prosze_czekac</v>
      </c>
      <c r="AS1924" s="6" t="str">
        <f aca="false">SUBSTITUTE(AR1924,AS$2,AS$1)</f>
        <v>Prosze_czekac</v>
      </c>
      <c r="AT1924" s="6" t="str">
        <f aca="false">SUBSTITUTE(AS1924,AT$2,AT$1)</f>
        <v>Prosze_czekac</v>
      </c>
      <c r="AU1924" s="6" t="str">
        <f aca="false">SUBSTITUTE(AT1924,AU$2,AU$1)</f>
        <v>Prosze_czekac</v>
      </c>
    </row>
    <row r="1925" customFormat="false" ht="12.75" hidden="false" customHeight="false" outlineLevel="0" collapsed="false">
      <c r="A1925" s="0" t="n">
        <v>1924</v>
      </c>
      <c r="B1925" s="10" t="str">
        <f aca="false">IF(AND(ISTEXT(VLOOKUP(D1925,D$3:D1924,1,0)),NOT(ISBLANK(E1925))),IF(EXACT(VLOOKUP(D1925,D$3:D1924,1,0),D1925),CONCATENATE(TEXT(MATCH(D1925,D$3:D1924,0),"###"),"-Identyczny"),CONCATENATE(TEXT(MATCH(D1925,D$3:D1924,0),"###"),"-Podobny")),"")</f>
        <v/>
      </c>
      <c r="C1925" s="1" t="s">
        <v>2427</v>
      </c>
      <c r="D1925" s="1" t="str">
        <f aca="false">IF(ISTEXT(C1925),C1925,AU1925)</f>
        <v>AUDIT_DELETE_ROLE_FROM_POSITION</v>
      </c>
      <c r="E1925" s="1" t="s">
        <v>2428</v>
      </c>
      <c r="F1925" s="6" t="str">
        <f aca="false">IF(E1925="",CONCATENATE(D1925,"=",D1925),CONCATENATE(D1925,"=",E1925))</f>
        <v>AUDIT_DELETE_ROLE_FROM_POSITION=Usunięcie roli ze stanowiska</v>
      </c>
      <c r="G1925" s="6" t="str">
        <f aca="false">CONCATENATE("&lt;bean:message key=",CHAR(34),D1925,CHAR(34),"/&gt;")</f>
        <v>&lt;bean:message key="AUDIT_DELETE_ROLE_FROM_POSITION"/&gt;</v>
      </c>
      <c r="H1925" s="6" t="str">
        <f aca="false">CONCATENATE("&lt;bean:define id=",CHAR(34),D1925,CHAR(34),"&gt;&lt;bean:message key=",CHAR(34),D1925,CHAR(34),"/&gt;&lt;/bean:define&gt;")</f>
        <v>&lt;bean:define id="AUDIT_DELETE_ROLE_FROM_POSITION"&gt;&lt;bean:message key="AUDIT_DELETE_ROLE_FROM_POSITION"/&gt;&lt;/bean:define&gt;</v>
      </c>
      <c r="I1925" s="6" t="str">
        <f aca="false">CONCATENATE("&lt;%=",D1925,"%&gt;")</f>
        <v>&lt;%=AUDIT_DELETE_ROLE_FROM_POSITION%&gt;</v>
      </c>
      <c r="J1925" s="6" t="str">
        <f aca="false">CONCATENATE($J$1,".getString(",CHAR(34),D1925,CHAR(34),")")</f>
        <v>oMessage.getString("AUDIT_DELETE_ROLE_FROM_POSITION")</v>
      </c>
      <c r="K1925" s="6" t="str">
        <f aca="false">CONCATENATE(CHAR(34),"+",$J$1,".getString(",CHAR(34),D1925,CHAR(34),")+",CHAR(34))</f>
        <v>"+oMessage.getString("AUDIT_DELETE_ROLE_FROM_POSITION")+"</v>
      </c>
      <c r="L1925" s="6" t="str">
        <f aca="false">$E1925</f>
        <v>Usunięcie roli ze stanowiska</v>
      </c>
      <c r="M1925" s="6" t="str">
        <f aca="false">SUBSTITUTE(L1925,M$2,M$1)</f>
        <v>Usunięcie roli ze stanowiska</v>
      </c>
      <c r="N1925" s="6" t="str">
        <f aca="false">SUBSTITUTE(M1925,N$2,N$1)</f>
        <v>Usunięcie roli ze stanowiska</v>
      </c>
      <c r="O1925" s="6" t="str">
        <f aca="false">SUBSTITUTE(N1925,O$2,O$1)</f>
        <v>Usunięcie roli ze stanowiska</v>
      </c>
      <c r="P1925" s="6" t="str">
        <f aca="false">SUBSTITUTE(O1925,P$2,P$1)</f>
        <v>Usunięcie roli ze stanowiska</v>
      </c>
      <c r="Q1925" s="6" t="str">
        <f aca="false">SUBSTITUTE(P1925,Q$2,Q$1)</f>
        <v>Usunięcie roli ze stanowiska</v>
      </c>
      <c r="R1925" s="6" t="str">
        <f aca="false">SUBSTITUTE(Q1925,R$2,R$1)</f>
        <v>Usunięcie roli ze stanowiska</v>
      </c>
      <c r="S1925" s="6" t="str">
        <f aca="false">SUBSTITUTE(R1925,S$2,S$1)</f>
        <v>Usunięcie roli ze stanowiska</v>
      </c>
      <c r="T1925" s="6" t="str">
        <f aca="false">SUBSTITUTE(S1925,T$2,T$1)</f>
        <v>Usunięcie roli ze stanowiska</v>
      </c>
      <c r="U1925" s="6" t="str">
        <f aca="false">SUBSTITUTE(T1925,U$2,U$1)</f>
        <v>Usunięcie roli ze stanowiska</v>
      </c>
      <c r="V1925" s="6" t="str">
        <f aca="false">SUBSTITUTE(U1925,V$2,V$1)</f>
        <v>Usunięcie roli ze stanowiska</v>
      </c>
      <c r="W1925" s="6" t="str">
        <f aca="false">SUBSTITUTE(V1925,W$2,W$1)</f>
        <v>Usunięcie roli ze stanowiska</v>
      </c>
      <c r="X1925" s="6" t="str">
        <f aca="false">SUBSTITUTE(W1925,X$2,X$1)</f>
        <v>Usunięcie roli ze stanowiska</v>
      </c>
      <c r="Y1925" s="6" t="str">
        <f aca="false">SUBSTITUTE(X1925,Y$2,Y$1)</f>
        <v>Usunięcie roli ze stanowiska</v>
      </c>
      <c r="Z1925" s="6" t="str">
        <f aca="false">SUBSTITUTE(Y1925,Z$2,Z$1)</f>
        <v>Usunięcie roli ze stanowiska</v>
      </c>
      <c r="AA1925" s="6" t="str">
        <f aca="false">SUBSTITUTE(Z1925,AA$2,AA$1)</f>
        <v>Usunięcie roli ze stanowiska</v>
      </c>
      <c r="AB1925" s="6" t="str">
        <f aca="false">SUBSTITUTE(AA1925,AB$2,AB$1)</f>
        <v>Usunięcie roli ze stanowiska</v>
      </c>
      <c r="AC1925" s="6" t="str">
        <f aca="false">SUBSTITUTE(AB1925,AC$2,AC$1)</f>
        <v>Usunięcie_roli_ze_stanowiska</v>
      </c>
      <c r="AD1925" s="6" t="str">
        <f aca="false">SUBSTITUTE(AC1925,AD$2,AD$1)</f>
        <v>Usuniecie_roli_ze_stanowiska</v>
      </c>
      <c r="AE1925" s="6" t="str">
        <f aca="false">SUBSTITUTE(AD1925,AE$2,AE$1)</f>
        <v>Usuniecie_roli_ze_stanowiska</v>
      </c>
      <c r="AF1925" s="6" t="str">
        <f aca="false">SUBSTITUTE(AE1925,AF$2,AF$1)</f>
        <v>Usuniecie_roli_ze_stanowiska</v>
      </c>
      <c r="AG1925" s="6" t="str">
        <f aca="false">SUBSTITUTE(AF1925,AG$2,AG$1)</f>
        <v>Usuniecie_roli_ze_stanowiska</v>
      </c>
      <c r="AH1925" s="6" t="str">
        <f aca="false">SUBSTITUTE(AG1925,AH$2,AH$1)</f>
        <v>Usuniecie_roli_ze_stanowiska</v>
      </c>
      <c r="AI1925" s="6" t="str">
        <f aca="false">SUBSTITUTE(AH1925,AI$2,AI$1)</f>
        <v>Usuniecie_roli_ze_stanowiska</v>
      </c>
      <c r="AJ1925" s="6" t="str">
        <f aca="false">SUBSTITUTE(AI1925,AJ$2,AJ$1)</f>
        <v>Usuniecie_roli_ze_stanowiska</v>
      </c>
      <c r="AK1925" s="6" t="str">
        <f aca="false">SUBSTITUTE(AJ1925,AK$2,AK$1)</f>
        <v>Usuniecie_roli_ze_stanowiska</v>
      </c>
      <c r="AL1925" s="6" t="str">
        <f aca="false">SUBSTITUTE(AK1925,AL$2,AL$1)</f>
        <v>Usuniecie_roli_ze_stanowiska</v>
      </c>
      <c r="AM1925" s="6" t="str">
        <f aca="false">SUBSTITUTE(AL1925,AM$2,AM$1)</f>
        <v>Usuniecie_roli_ze_stanowiska</v>
      </c>
      <c r="AN1925" s="6" t="str">
        <f aca="false">SUBSTITUTE(AM1925,AN$2,AN$1)</f>
        <v>Usuniecie_roli_ze_stanowiska</v>
      </c>
      <c r="AO1925" s="6" t="str">
        <f aca="false">SUBSTITUTE(AN1925,AO$2,AO$1)</f>
        <v>Usuniecie_roli_ze_stanowiska</v>
      </c>
      <c r="AP1925" s="6" t="str">
        <f aca="false">SUBSTITUTE(AO1925,AP$2,AP$1)</f>
        <v>Usuniecie_roli_ze_stanowiska</v>
      </c>
      <c r="AQ1925" s="6" t="str">
        <f aca="false">SUBSTITUTE(AP1925,AQ$2,AQ$1)</f>
        <v>Usuniecie_roli_ze_stanowiska</v>
      </c>
      <c r="AR1925" s="6" t="str">
        <f aca="false">SUBSTITUTE(AQ1925,AR$2,AR$1)</f>
        <v>Usuniecie_roli_ze_stanowiska</v>
      </c>
      <c r="AS1925" s="6" t="str">
        <f aca="false">SUBSTITUTE(AR1925,AS$2,AS$1)</f>
        <v>Usuniecie_roli_ze_stanowiska</v>
      </c>
      <c r="AT1925" s="6" t="str">
        <f aca="false">SUBSTITUTE(AS1925,AT$2,AT$1)</f>
        <v>Usuniecie_roli_ze_stanowiska</v>
      </c>
      <c r="AU1925" s="6" t="str">
        <f aca="false">SUBSTITUTE(AT1925,AU$2,AU$1)</f>
        <v>Usuniecie_roli_ze_stanowiska</v>
      </c>
    </row>
    <row r="1926" customFormat="false" ht="12.75" hidden="false" customHeight="false" outlineLevel="0" collapsed="false">
      <c r="A1926" s="0" t="n">
        <v>1925</v>
      </c>
      <c r="B1926" s="10" t="str">
        <f aca="false">IF(AND(ISTEXT(VLOOKUP(D1926,D$3:D1925,1,0)),NOT(ISBLANK(E1926))),IF(EXACT(VLOOKUP(D1926,D$3:D1925,1,0),D1926),CONCATENATE(TEXT(MATCH(D1926,D$3:D1925,0),"###"),"-Identyczny"),CONCATENATE(TEXT(MATCH(D1926,D$3:D1925,0),"###"),"-Podobny")),"")</f>
        <v/>
      </c>
      <c r="C1926" s="1" t="s">
        <v>2429</v>
      </c>
      <c r="D1926" s="1" t="str">
        <f aca="false">IF(ISTEXT(C1926),C1926,AU1926)</f>
        <v>AUDIT_PARAM_ROLE_ID</v>
      </c>
      <c r="E1926" s="1" t="s">
        <v>1264</v>
      </c>
      <c r="F1926" s="6" t="str">
        <f aca="false">IF(E1926="",CONCATENATE(D1926,"=",D1926),CONCATENATE(D1926,"=",E1926))</f>
        <v>AUDIT_PARAM_ROLE_ID=Identyfikator roli</v>
      </c>
      <c r="G1926" s="6" t="str">
        <f aca="false">CONCATENATE("&lt;bean:message key=",CHAR(34),D1926,CHAR(34),"/&gt;")</f>
        <v>&lt;bean:message key="AUDIT_PARAM_ROLE_ID"/&gt;</v>
      </c>
      <c r="H1926" s="6" t="str">
        <f aca="false">CONCATENATE("&lt;bean:define id=",CHAR(34),D1926,CHAR(34),"&gt;&lt;bean:message key=",CHAR(34),D1926,CHAR(34),"/&gt;&lt;/bean:define&gt;")</f>
        <v>&lt;bean:define id="AUDIT_PARAM_ROLE_ID"&gt;&lt;bean:message key="AUDIT_PARAM_ROLE_ID"/&gt;&lt;/bean:define&gt;</v>
      </c>
      <c r="I1926" s="6" t="str">
        <f aca="false">CONCATENATE("&lt;%=",D1926,"%&gt;")</f>
        <v>&lt;%=AUDIT_PARAM_ROLE_ID%&gt;</v>
      </c>
      <c r="J1926" s="6" t="str">
        <f aca="false">CONCATENATE($J$1,".getString(",CHAR(34),D1926,CHAR(34),")")</f>
        <v>oMessage.getString("AUDIT_PARAM_ROLE_ID")</v>
      </c>
      <c r="K1926" s="6" t="str">
        <f aca="false">CONCATENATE(CHAR(34),"+",$J$1,".getString(",CHAR(34),D1926,CHAR(34),")+",CHAR(34))</f>
        <v>"+oMessage.getString("AUDIT_PARAM_ROLE_ID")+"</v>
      </c>
      <c r="L1926" s="6" t="str">
        <f aca="false">$E1926</f>
        <v>Identyfikator roli</v>
      </c>
      <c r="M1926" s="6" t="str">
        <f aca="false">SUBSTITUTE(L1926,M$2,M$1)</f>
        <v>Identyfikator roli</v>
      </c>
      <c r="N1926" s="6" t="str">
        <f aca="false">SUBSTITUTE(M1926,N$2,N$1)</f>
        <v>Identyfikator roli</v>
      </c>
      <c r="O1926" s="6" t="str">
        <f aca="false">SUBSTITUTE(N1926,O$2,O$1)</f>
        <v>Identyfikator roli</v>
      </c>
      <c r="P1926" s="6" t="str">
        <f aca="false">SUBSTITUTE(O1926,P$2,P$1)</f>
        <v>Identyfikator roli</v>
      </c>
      <c r="Q1926" s="6" t="str">
        <f aca="false">SUBSTITUTE(P1926,Q$2,Q$1)</f>
        <v>Identyfikator roli</v>
      </c>
      <c r="R1926" s="6" t="str">
        <f aca="false">SUBSTITUTE(Q1926,R$2,R$1)</f>
        <v>Identyfikator roli</v>
      </c>
      <c r="S1926" s="6" t="str">
        <f aca="false">SUBSTITUTE(R1926,S$2,S$1)</f>
        <v>Identyfikator roli</v>
      </c>
      <c r="T1926" s="6" t="str">
        <f aca="false">SUBSTITUTE(S1926,T$2,T$1)</f>
        <v>Identyfikator roli</v>
      </c>
      <c r="U1926" s="6" t="str">
        <f aca="false">SUBSTITUTE(T1926,U$2,U$1)</f>
        <v>Identyfikator roli</v>
      </c>
      <c r="V1926" s="6" t="str">
        <f aca="false">SUBSTITUTE(U1926,V$2,V$1)</f>
        <v>Identyfikator roli</v>
      </c>
      <c r="W1926" s="6" t="str">
        <f aca="false">SUBSTITUTE(V1926,W$2,W$1)</f>
        <v>Identyfikator roli</v>
      </c>
      <c r="X1926" s="6" t="str">
        <f aca="false">SUBSTITUTE(W1926,X$2,X$1)</f>
        <v>Identyfikator roli</v>
      </c>
      <c r="Y1926" s="6" t="str">
        <f aca="false">SUBSTITUTE(X1926,Y$2,Y$1)</f>
        <v>Identyfikator roli</v>
      </c>
      <c r="Z1926" s="6" t="str">
        <f aca="false">SUBSTITUTE(Y1926,Z$2,Z$1)</f>
        <v>Identyfikator roli</v>
      </c>
      <c r="AA1926" s="6" t="str">
        <f aca="false">SUBSTITUTE(Z1926,AA$2,AA$1)</f>
        <v>Identyfikator roli</v>
      </c>
      <c r="AB1926" s="6" t="str">
        <f aca="false">SUBSTITUTE(AA1926,AB$2,AB$1)</f>
        <v>Identyfikator roli</v>
      </c>
      <c r="AC1926" s="6" t="str">
        <f aca="false">SUBSTITUTE(AB1926,AC$2,AC$1)</f>
        <v>Identyfikator_roli</v>
      </c>
      <c r="AD1926" s="6" t="str">
        <f aca="false">SUBSTITUTE(AC1926,AD$2,AD$1)</f>
        <v>Identyfikator_roli</v>
      </c>
      <c r="AE1926" s="6" t="str">
        <f aca="false">SUBSTITUTE(AD1926,AE$2,AE$1)</f>
        <v>Identyfikator_roli</v>
      </c>
      <c r="AF1926" s="6" t="str">
        <f aca="false">SUBSTITUTE(AE1926,AF$2,AF$1)</f>
        <v>Identyfikator_roli</v>
      </c>
      <c r="AG1926" s="6" t="str">
        <f aca="false">SUBSTITUTE(AF1926,AG$2,AG$1)</f>
        <v>Identyfikator_roli</v>
      </c>
      <c r="AH1926" s="6" t="str">
        <f aca="false">SUBSTITUTE(AG1926,AH$2,AH$1)</f>
        <v>Identyfikator_roli</v>
      </c>
      <c r="AI1926" s="6" t="str">
        <f aca="false">SUBSTITUTE(AH1926,AI$2,AI$1)</f>
        <v>Identyfikator_roli</v>
      </c>
      <c r="AJ1926" s="6" t="str">
        <f aca="false">SUBSTITUTE(AI1926,AJ$2,AJ$1)</f>
        <v>Identyfikator_roli</v>
      </c>
      <c r="AK1926" s="6" t="str">
        <f aca="false">SUBSTITUTE(AJ1926,AK$2,AK$1)</f>
        <v>Identyfikator_roli</v>
      </c>
      <c r="AL1926" s="6" t="str">
        <f aca="false">SUBSTITUTE(AK1926,AL$2,AL$1)</f>
        <v>Identyfikator_roli</v>
      </c>
      <c r="AM1926" s="6" t="str">
        <f aca="false">SUBSTITUTE(AL1926,AM$2,AM$1)</f>
        <v>Identyfikator_roli</v>
      </c>
      <c r="AN1926" s="6" t="str">
        <f aca="false">SUBSTITUTE(AM1926,AN$2,AN$1)</f>
        <v>Identyfikator_roli</v>
      </c>
      <c r="AO1926" s="6" t="str">
        <f aca="false">SUBSTITUTE(AN1926,AO$2,AO$1)</f>
        <v>Identyfikator_roli</v>
      </c>
      <c r="AP1926" s="6" t="str">
        <f aca="false">SUBSTITUTE(AO1926,AP$2,AP$1)</f>
        <v>Identyfikator_roli</v>
      </c>
      <c r="AQ1926" s="6" t="str">
        <f aca="false">SUBSTITUTE(AP1926,AQ$2,AQ$1)</f>
        <v>Identyfikator_roli</v>
      </c>
      <c r="AR1926" s="6" t="str">
        <f aca="false">SUBSTITUTE(AQ1926,AR$2,AR$1)</f>
        <v>Identyfikator_roli</v>
      </c>
      <c r="AS1926" s="6" t="str">
        <f aca="false">SUBSTITUTE(AR1926,AS$2,AS$1)</f>
        <v>Identyfikator_roli</v>
      </c>
      <c r="AT1926" s="6" t="str">
        <f aca="false">SUBSTITUTE(AS1926,AT$2,AT$1)</f>
        <v>Identyfikator_roli</v>
      </c>
      <c r="AU1926" s="6" t="str">
        <f aca="false">SUBSTITUTE(AT1926,AU$2,AU$1)</f>
        <v>Identyfikator_roli</v>
      </c>
    </row>
    <row r="1927" customFormat="false" ht="12.75" hidden="false" customHeight="false" outlineLevel="0" collapsed="false">
      <c r="A1927" s="0" t="n">
        <v>1926</v>
      </c>
      <c r="B1927" s="10" t="str">
        <f aca="false">IF(AND(ISTEXT(VLOOKUP(D1927,D$3:D1926,1,0)),NOT(ISBLANK(E1927))),IF(EXACT(VLOOKUP(D1927,D$3:D1926,1,0),D1927),CONCATENATE(TEXT(MATCH(D1927,D$3:D1926,0),"###"),"-Identyczny"),CONCATENATE(TEXT(MATCH(D1927,D$3:D1926,0),"###"),"-Podobny")),"")</f>
        <v/>
      </c>
      <c r="C1927" s="1" t="s">
        <v>2430</v>
      </c>
      <c r="D1927" s="1" t="str">
        <f aca="false">IF(ISTEXT(C1927),C1927,AU1927)</f>
        <v>AUDIT_ADD_NOTIFICATION</v>
      </c>
      <c r="E1927" s="1" t="s">
        <v>2431</v>
      </c>
      <c r="F1927" s="6" t="str">
        <f aca="false">IF(E1927="",CONCATENATE(D1927,"=",D1927),CONCATENATE(D1927,"=",E1927))</f>
        <v>AUDIT_ADD_NOTIFICATION=Dodanie powiadomienia</v>
      </c>
      <c r="G1927" s="6" t="str">
        <f aca="false">CONCATENATE("&lt;bean:message key=",CHAR(34),D1927,CHAR(34),"/&gt;")</f>
        <v>&lt;bean:message key="AUDIT_ADD_NOTIFICATION"/&gt;</v>
      </c>
      <c r="H1927" s="6" t="str">
        <f aca="false">CONCATENATE("&lt;bean:define id=",CHAR(34),D1927,CHAR(34),"&gt;&lt;bean:message key=",CHAR(34),D1927,CHAR(34),"/&gt;&lt;/bean:define&gt;")</f>
        <v>&lt;bean:define id="AUDIT_ADD_NOTIFICATION"&gt;&lt;bean:message key="AUDIT_ADD_NOTIFICATION"/&gt;&lt;/bean:define&gt;</v>
      </c>
      <c r="I1927" s="6" t="str">
        <f aca="false">CONCATENATE("&lt;%=",D1927,"%&gt;")</f>
        <v>&lt;%=AUDIT_ADD_NOTIFICATION%&gt;</v>
      </c>
      <c r="J1927" s="6" t="str">
        <f aca="false">CONCATENATE($J$1,".getString(",CHAR(34),D1927,CHAR(34),")")</f>
        <v>oMessage.getString("AUDIT_ADD_NOTIFICATION")</v>
      </c>
      <c r="K1927" s="6" t="str">
        <f aca="false">CONCATENATE(CHAR(34),"+",$J$1,".getString(",CHAR(34),D1927,CHAR(34),")+",CHAR(34))</f>
        <v>"+oMessage.getString("AUDIT_ADD_NOTIFICATION")+"</v>
      </c>
      <c r="L1927" s="6" t="str">
        <f aca="false">$E1927</f>
        <v>Dodanie powiadomienia</v>
      </c>
      <c r="M1927" s="6" t="str">
        <f aca="false">SUBSTITUTE(L1927,M$2,M$1)</f>
        <v>Dodanie powiadomienia</v>
      </c>
      <c r="N1927" s="6" t="str">
        <f aca="false">SUBSTITUTE(M1927,N$2,N$1)</f>
        <v>Dodanie powiadomienia</v>
      </c>
      <c r="O1927" s="6" t="str">
        <f aca="false">SUBSTITUTE(N1927,O$2,O$1)</f>
        <v>Dodanie powiadomienia</v>
      </c>
      <c r="P1927" s="6" t="str">
        <f aca="false">SUBSTITUTE(O1927,P$2,P$1)</f>
        <v>Dodanie powiadomienia</v>
      </c>
      <c r="Q1927" s="6" t="str">
        <f aca="false">SUBSTITUTE(P1927,Q$2,Q$1)</f>
        <v>Dodanie powiadomienia</v>
      </c>
      <c r="R1927" s="6" t="str">
        <f aca="false">SUBSTITUTE(Q1927,R$2,R$1)</f>
        <v>Dodanie powiadomienia</v>
      </c>
      <c r="S1927" s="6" t="str">
        <f aca="false">SUBSTITUTE(R1927,S$2,S$1)</f>
        <v>Dodanie powiadomienia</v>
      </c>
      <c r="T1927" s="6" t="str">
        <f aca="false">SUBSTITUTE(S1927,T$2,T$1)</f>
        <v>Dodanie powiadomienia</v>
      </c>
      <c r="U1927" s="6" t="str">
        <f aca="false">SUBSTITUTE(T1927,U$2,U$1)</f>
        <v>Dodanie powiadomienia</v>
      </c>
      <c r="V1927" s="6" t="str">
        <f aca="false">SUBSTITUTE(U1927,V$2,V$1)</f>
        <v>Dodanie powiadomienia</v>
      </c>
      <c r="W1927" s="6" t="str">
        <f aca="false">SUBSTITUTE(V1927,W$2,W$1)</f>
        <v>Dodanie powiadomienia</v>
      </c>
      <c r="X1927" s="6" t="str">
        <f aca="false">SUBSTITUTE(W1927,X$2,X$1)</f>
        <v>Dodanie powiadomienia</v>
      </c>
      <c r="Y1927" s="6" t="str">
        <f aca="false">SUBSTITUTE(X1927,Y$2,Y$1)</f>
        <v>Dodanie powiadomienia</v>
      </c>
      <c r="Z1927" s="6" t="str">
        <f aca="false">SUBSTITUTE(Y1927,Z$2,Z$1)</f>
        <v>Dodanie powiadomienia</v>
      </c>
      <c r="AA1927" s="6" t="str">
        <f aca="false">SUBSTITUTE(Z1927,AA$2,AA$1)</f>
        <v>Dodanie powiadomienia</v>
      </c>
      <c r="AB1927" s="6" t="str">
        <f aca="false">SUBSTITUTE(AA1927,AB$2,AB$1)</f>
        <v>Dodanie powiadomienia</v>
      </c>
      <c r="AC1927" s="6" t="str">
        <f aca="false">SUBSTITUTE(AB1927,AC$2,AC$1)</f>
        <v>Dodanie_powiadomienia</v>
      </c>
      <c r="AD1927" s="6" t="str">
        <f aca="false">SUBSTITUTE(AC1927,AD$2,AD$1)</f>
        <v>Dodanie_powiadomienia</v>
      </c>
      <c r="AE1927" s="6" t="str">
        <f aca="false">SUBSTITUTE(AD1927,AE$2,AE$1)</f>
        <v>Dodanie_powiadomienia</v>
      </c>
      <c r="AF1927" s="6" t="str">
        <f aca="false">SUBSTITUTE(AE1927,AF$2,AF$1)</f>
        <v>Dodanie_powiadomienia</v>
      </c>
      <c r="AG1927" s="6" t="str">
        <f aca="false">SUBSTITUTE(AF1927,AG$2,AG$1)</f>
        <v>Dodanie_powiadomienia</v>
      </c>
      <c r="AH1927" s="6" t="str">
        <f aca="false">SUBSTITUTE(AG1927,AH$2,AH$1)</f>
        <v>Dodanie_powiadomienia</v>
      </c>
      <c r="AI1927" s="6" t="str">
        <f aca="false">SUBSTITUTE(AH1927,AI$2,AI$1)</f>
        <v>Dodanie_powiadomienia</v>
      </c>
      <c r="AJ1927" s="6" t="str">
        <f aca="false">SUBSTITUTE(AI1927,AJ$2,AJ$1)</f>
        <v>Dodanie_powiadomienia</v>
      </c>
      <c r="AK1927" s="6" t="str">
        <f aca="false">SUBSTITUTE(AJ1927,AK$2,AK$1)</f>
        <v>Dodanie_powiadomienia</v>
      </c>
      <c r="AL1927" s="6" t="str">
        <f aca="false">SUBSTITUTE(AK1927,AL$2,AL$1)</f>
        <v>Dodanie_powiadomienia</v>
      </c>
      <c r="AM1927" s="6" t="str">
        <f aca="false">SUBSTITUTE(AL1927,AM$2,AM$1)</f>
        <v>Dodanie_powiadomienia</v>
      </c>
      <c r="AN1927" s="6" t="str">
        <f aca="false">SUBSTITUTE(AM1927,AN$2,AN$1)</f>
        <v>Dodanie_powiadomienia</v>
      </c>
      <c r="AO1927" s="6" t="str">
        <f aca="false">SUBSTITUTE(AN1927,AO$2,AO$1)</f>
        <v>Dodanie_powiadomienia</v>
      </c>
      <c r="AP1927" s="6" t="str">
        <f aca="false">SUBSTITUTE(AO1927,AP$2,AP$1)</f>
        <v>Dodanie_powiadomienia</v>
      </c>
      <c r="AQ1927" s="6" t="str">
        <f aca="false">SUBSTITUTE(AP1927,AQ$2,AQ$1)</f>
        <v>Dodanie_powiadomienia</v>
      </c>
      <c r="AR1927" s="6" t="str">
        <f aca="false">SUBSTITUTE(AQ1927,AR$2,AR$1)</f>
        <v>Dodanie_powiadomienia</v>
      </c>
      <c r="AS1927" s="6" t="str">
        <f aca="false">SUBSTITUTE(AR1927,AS$2,AS$1)</f>
        <v>Dodanie_powiadomienia</v>
      </c>
      <c r="AT1927" s="6" t="str">
        <f aca="false">SUBSTITUTE(AS1927,AT$2,AT$1)</f>
        <v>Dodanie_powiadomienia</v>
      </c>
      <c r="AU1927" s="6" t="str">
        <f aca="false">SUBSTITUTE(AT1927,AU$2,AU$1)</f>
        <v>Dodanie_powiadomienia</v>
      </c>
    </row>
    <row r="1928" customFormat="false" ht="12.75" hidden="false" customHeight="false" outlineLevel="0" collapsed="false">
      <c r="A1928" s="0" t="n">
        <v>1927</v>
      </c>
      <c r="B1928" s="10" t="str">
        <f aca="false">IF(AND(ISTEXT(VLOOKUP(D1928,D$3:D1927,1,0)),NOT(ISBLANK(E1928))),IF(EXACT(VLOOKUP(D1928,D$3:D1927,1,0),D1928),CONCATENATE(TEXT(MATCH(D1928,D$3:D1927,0),"###"),"-Identyczny"),CONCATENATE(TEXT(MATCH(D1928,D$3:D1927,0),"###"),"-Podobny")),"")</f>
        <v/>
      </c>
      <c r="C1928" s="1" t="s">
        <v>2432</v>
      </c>
      <c r="D1928" s="1" t="str">
        <f aca="false">IF(ISTEXT(C1928),C1928,AU1928)</f>
        <v>AUDIT_EDIT_NOTIFICATION</v>
      </c>
      <c r="E1928" s="1" t="s">
        <v>2433</v>
      </c>
      <c r="F1928" s="6" t="str">
        <f aca="false">IF(E1928="",CONCATENATE(D1928,"=",D1928),CONCATENATE(D1928,"=",E1928))</f>
        <v>AUDIT_EDIT_NOTIFICATION=Edycja powiadomienia</v>
      </c>
      <c r="G1928" s="6" t="str">
        <f aca="false">CONCATENATE("&lt;bean:message key=",CHAR(34),D1928,CHAR(34),"/&gt;")</f>
        <v>&lt;bean:message key="AUDIT_EDIT_NOTIFICATION"/&gt;</v>
      </c>
      <c r="H1928" s="6" t="str">
        <f aca="false">CONCATENATE("&lt;bean:define id=",CHAR(34),D1928,CHAR(34),"&gt;&lt;bean:message key=",CHAR(34),D1928,CHAR(34),"/&gt;&lt;/bean:define&gt;")</f>
        <v>&lt;bean:define id="AUDIT_EDIT_NOTIFICATION"&gt;&lt;bean:message key="AUDIT_EDIT_NOTIFICATION"/&gt;&lt;/bean:define&gt;</v>
      </c>
      <c r="I1928" s="6" t="str">
        <f aca="false">CONCATENATE("&lt;%=",D1928,"%&gt;")</f>
        <v>&lt;%=AUDIT_EDIT_NOTIFICATION%&gt;</v>
      </c>
      <c r="J1928" s="6" t="str">
        <f aca="false">CONCATENATE($J$1,".getString(",CHAR(34),D1928,CHAR(34),")")</f>
        <v>oMessage.getString("AUDIT_EDIT_NOTIFICATION")</v>
      </c>
      <c r="K1928" s="6" t="str">
        <f aca="false">CONCATENATE(CHAR(34),"+",$J$1,".getString(",CHAR(34),D1928,CHAR(34),")+",CHAR(34))</f>
        <v>"+oMessage.getString("AUDIT_EDIT_NOTIFICATION")+"</v>
      </c>
      <c r="L1928" s="6" t="str">
        <f aca="false">$E1928</f>
        <v>Edycja powiadomienia</v>
      </c>
      <c r="M1928" s="6" t="str">
        <f aca="false">SUBSTITUTE(L1928,M$2,M$1)</f>
        <v>Edycja powiadomienia</v>
      </c>
      <c r="N1928" s="6" t="str">
        <f aca="false">SUBSTITUTE(M1928,N$2,N$1)</f>
        <v>Edycja powiadomienia</v>
      </c>
      <c r="O1928" s="6" t="str">
        <f aca="false">SUBSTITUTE(N1928,O$2,O$1)</f>
        <v>Edycja powiadomienia</v>
      </c>
      <c r="P1928" s="6" t="str">
        <f aca="false">SUBSTITUTE(O1928,P$2,P$1)</f>
        <v>Edycja powiadomienia</v>
      </c>
      <c r="Q1928" s="6" t="str">
        <f aca="false">SUBSTITUTE(P1928,Q$2,Q$1)</f>
        <v>Edycja powiadomienia</v>
      </c>
      <c r="R1928" s="6" t="str">
        <f aca="false">SUBSTITUTE(Q1928,R$2,R$1)</f>
        <v>Edycja powiadomienia</v>
      </c>
      <c r="S1928" s="6" t="str">
        <f aca="false">SUBSTITUTE(R1928,S$2,S$1)</f>
        <v>Edycja powiadomienia</v>
      </c>
      <c r="T1928" s="6" t="str">
        <f aca="false">SUBSTITUTE(S1928,T$2,T$1)</f>
        <v>Edycja powiadomienia</v>
      </c>
      <c r="U1928" s="6" t="str">
        <f aca="false">SUBSTITUTE(T1928,U$2,U$1)</f>
        <v>Edycja powiadomienia</v>
      </c>
      <c r="V1928" s="6" t="str">
        <f aca="false">SUBSTITUTE(U1928,V$2,V$1)</f>
        <v>Edycja powiadomienia</v>
      </c>
      <c r="W1928" s="6" t="str">
        <f aca="false">SUBSTITUTE(V1928,W$2,W$1)</f>
        <v>Edycja powiadomienia</v>
      </c>
      <c r="X1928" s="6" t="str">
        <f aca="false">SUBSTITUTE(W1928,X$2,X$1)</f>
        <v>Edycja powiadomienia</v>
      </c>
      <c r="Y1928" s="6" t="str">
        <f aca="false">SUBSTITUTE(X1928,Y$2,Y$1)</f>
        <v>Edycja powiadomienia</v>
      </c>
      <c r="Z1928" s="6" t="str">
        <f aca="false">SUBSTITUTE(Y1928,Z$2,Z$1)</f>
        <v>Edycja powiadomienia</v>
      </c>
      <c r="AA1928" s="6" t="str">
        <f aca="false">SUBSTITUTE(Z1928,AA$2,AA$1)</f>
        <v>Edycja powiadomienia</v>
      </c>
      <c r="AB1928" s="6" t="str">
        <f aca="false">SUBSTITUTE(AA1928,AB$2,AB$1)</f>
        <v>Edycja powiadomienia</v>
      </c>
      <c r="AC1928" s="6" t="str">
        <f aca="false">SUBSTITUTE(AB1928,AC$2,AC$1)</f>
        <v>Edycja_powiadomienia</v>
      </c>
      <c r="AD1928" s="6" t="str">
        <f aca="false">SUBSTITUTE(AC1928,AD$2,AD$1)</f>
        <v>Edycja_powiadomienia</v>
      </c>
      <c r="AE1928" s="6" t="str">
        <f aca="false">SUBSTITUTE(AD1928,AE$2,AE$1)</f>
        <v>Edycja_powiadomienia</v>
      </c>
      <c r="AF1928" s="6" t="str">
        <f aca="false">SUBSTITUTE(AE1928,AF$2,AF$1)</f>
        <v>Edycja_powiadomienia</v>
      </c>
      <c r="AG1928" s="6" t="str">
        <f aca="false">SUBSTITUTE(AF1928,AG$2,AG$1)</f>
        <v>Edycja_powiadomienia</v>
      </c>
      <c r="AH1928" s="6" t="str">
        <f aca="false">SUBSTITUTE(AG1928,AH$2,AH$1)</f>
        <v>Edycja_powiadomienia</v>
      </c>
      <c r="AI1928" s="6" t="str">
        <f aca="false">SUBSTITUTE(AH1928,AI$2,AI$1)</f>
        <v>Edycja_powiadomienia</v>
      </c>
      <c r="AJ1928" s="6" t="str">
        <f aca="false">SUBSTITUTE(AI1928,AJ$2,AJ$1)</f>
        <v>Edycja_powiadomienia</v>
      </c>
      <c r="AK1928" s="6" t="str">
        <f aca="false">SUBSTITUTE(AJ1928,AK$2,AK$1)</f>
        <v>Edycja_powiadomienia</v>
      </c>
      <c r="AL1928" s="6" t="str">
        <f aca="false">SUBSTITUTE(AK1928,AL$2,AL$1)</f>
        <v>Edycja_powiadomienia</v>
      </c>
      <c r="AM1928" s="6" t="str">
        <f aca="false">SUBSTITUTE(AL1928,AM$2,AM$1)</f>
        <v>Edycja_powiadomienia</v>
      </c>
      <c r="AN1928" s="6" t="str">
        <f aca="false">SUBSTITUTE(AM1928,AN$2,AN$1)</f>
        <v>Edycja_powiadomienia</v>
      </c>
      <c r="AO1928" s="6" t="str">
        <f aca="false">SUBSTITUTE(AN1928,AO$2,AO$1)</f>
        <v>Edycja_powiadomienia</v>
      </c>
      <c r="AP1928" s="6" t="str">
        <f aca="false">SUBSTITUTE(AO1928,AP$2,AP$1)</f>
        <v>Edycja_powiadomienia</v>
      </c>
      <c r="AQ1928" s="6" t="str">
        <f aca="false">SUBSTITUTE(AP1928,AQ$2,AQ$1)</f>
        <v>Edycja_powiadomienia</v>
      </c>
      <c r="AR1928" s="6" t="str">
        <f aca="false">SUBSTITUTE(AQ1928,AR$2,AR$1)</f>
        <v>Edycja_powiadomienia</v>
      </c>
      <c r="AS1928" s="6" t="str">
        <f aca="false">SUBSTITUTE(AR1928,AS$2,AS$1)</f>
        <v>Edycja_powiadomienia</v>
      </c>
      <c r="AT1928" s="6" t="str">
        <f aca="false">SUBSTITUTE(AS1928,AT$2,AT$1)</f>
        <v>Edycja_powiadomienia</v>
      </c>
      <c r="AU1928" s="6" t="str">
        <f aca="false">SUBSTITUTE(AT1928,AU$2,AU$1)</f>
        <v>Edycja_powiadomienia</v>
      </c>
    </row>
    <row r="1929" customFormat="false" ht="12.75" hidden="false" customHeight="false" outlineLevel="0" collapsed="false">
      <c r="A1929" s="0" t="n">
        <v>1928</v>
      </c>
      <c r="B1929" s="10" t="str">
        <f aca="false">IF(AND(ISTEXT(VLOOKUP(D1929,D$3:D1928,1,0)),NOT(ISBLANK(E1929))),IF(EXACT(VLOOKUP(D1929,D$3:D1928,1,0),D1929),CONCATENATE(TEXT(MATCH(D1929,D$3:D1928,0),"###"),"-Identyczny"),CONCATENATE(TEXT(MATCH(D1929,D$3:D1928,0),"###"),"-Podobny")),"")</f>
        <v/>
      </c>
      <c r="C1929" s="1" t="s">
        <v>2434</v>
      </c>
      <c r="D1929" s="1" t="str">
        <f aca="false">IF(ISTEXT(C1929),C1929,AU1929)</f>
        <v>AUDIT_DELETE_NOTIFICATION</v>
      </c>
      <c r="E1929" s="1" t="s">
        <v>2435</v>
      </c>
      <c r="F1929" s="6" t="str">
        <f aca="false">IF(E1929="",CONCATENATE(D1929,"=",D1929),CONCATENATE(D1929,"=",E1929))</f>
        <v>AUDIT_DELETE_NOTIFICATION=Usunięcie powiadomienia</v>
      </c>
      <c r="G1929" s="6" t="str">
        <f aca="false">CONCATENATE("&lt;bean:message key=",CHAR(34),D1929,CHAR(34),"/&gt;")</f>
        <v>&lt;bean:message key="AUDIT_DELETE_NOTIFICATION"/&gt;</v>
      </c>
      <c r="H1929" s="6" t="str">
        <f aca="false">CONCATENATE("&lt;bean:define id=",CHAR(34),D1929,CHAR(34),"&gt;&lt;bean:message key=",CHAR(34),D1929,CHAR(34),"/&gt;&lt;/bean:define&gt;")</f>
        <v>&lt;bean:define id="AUDIT_DELETE_NOTIFICATION"&gt;&lt;bean:message key="AUDIT_DELETE_NOTIFICATION"/&gt;&lt;/bean:define&gt;</v>
      </c>
      <c r="I1929" s="6" t="str">
        <f aca="false">CONCATENATE("&lt;%=",D1929,"%&gt;")</f>
        <v>&lt;%=AUDIT_DELETE_NOTIFICATION%&gt;</v>
      </c>
      <c r="J1929" s="6" t="str">
        <f aca="false">CONCATENATE($J$1,".getString(",CHAR(34),D1929,CHAR(34),")")</f>
        <v>oMessage.getString("AUDIT_DELETE_NOTIFICATION")</v>
      </c>
      <c r="K1929" s="6" t="str">
        <f aca="false">CONCATENATE(CHAR(34),"+",$J$1,".getString(",CHAR(34),D1929,CHAR(34),")+",CHAR(34))</f>
        <v>"+oMessage.getString("AUDIT_DELETE_NOTIFICATION")+"</v>
      </c>
      <c r="L1929" s="6" t="str">
        <f aca="false">$E1929</f>
        <v>Usunięcie powiadomienia</v>
      </c>
      <c r="M1929" s="6" t="str">
        <f aca="false">SUBSTITUTE(L1929,M$2,M$1)</f>
        <v>Usunięcie powiadomienia</v>
      </c>
      <c r="N1929" s="6" t="str">
        <f aca="false">SUBSTITUTE(M1929,N$2,N$1)</f>
        <v>Usunięcie powiadomienia</v>
      </c>
      <c r="O1929" s="6" t="str">
        <f aca="false">SUBSTITUTE(N1929,O$2,O$1)</f>
        <v>Usunięcie powiadomienia</v>
      </c>
      <c r="P1929" s="6" t="str">
        <f aca="false">SUBSTITUTE(O1929,P$2,P$1)</f>
        <v>Usunięcie powiadomienia</v>
      </c>
      <c r="Q1929" s="6" t="str">
        <f aca="false">SUBSTITUTE(P1929,Q$2,Q$1)</f>
        <v>Usunięcie powiadomienia</v>
      </c>
      <c r="R1929" s="6" t="str">
        <f aca="false">SUBSTITUTE(Q1929,R$2,R$1)</f>
        <v>Usunięcie powiadomienia</v>
      </c>
      <c r="S1929" s="6" t="str">
        <f aca="false">SUBSTITUTE(R1929,S$2,S$1)</f>
        <v>Usunięcie powiadomienia</v>
      </c>
      <c r="T1929" s="6" t="str">
        <f aca="false">SUBSTITUTE(S1929,T$2,T$1)</f>
        <v>Usunięcie powiadomienia</v>
      </c>
      <c r="U1929" s="6" t="str">
        <f aca="false">SUBSTITUTE(T1929,U$2,U$1)</f>
        <v>Usunięcie powiadomienia</v>
      </c>
      <c r="V1929" s="6" t="str">
        <f aca="false">SUBSTITUTE(U1929,V$2,V$1)</f>
        <v>Usunięcie powiadomienia</v>
      </c>
      <c r="W1929" s="6" t="str">
        <f aca="false">SUBSTITUTE(V1929,W$2,W$1)</f>
        <v>Usunięcie powiadomienia</v>
      </c>
      <c r="X1929" s="6" t="str">
        <f aca="false">SUBSTITUTE(W1929,X$2,X$1)</f>
        <v>Usunięcie powiadomienia</v>
      </c>
      <c r="Y1929" s="6" t="str">
        <f aca="false">SUBSTITUTE(X1929,Y$2,Y$1)</f>
        <v>Usunięcie powiadomienia</v>
      </c>
      <c r="Z1929" s="6" t="str">
        <f aca="false">SUBSTITUTE(Y1929,Z$2,Z$1)</f>
        <v>Usunięcie powiadomienia</v>
      </c>
      <c r="AA1929" s="6" t="str">
        <f aca="false">SUBSTITUTE(Z1929,AA$2,AA$1)</f>
        <v>Usunięcie powiadomienia</v>
      </c>
      <c r="AB1929" s="6" t="str">
        <f aca="false">SUBSTITUTE(AA1929,AB$2,AB$1)</f>
        <v>Usunięcie powiadomienia</v>
      </c>
      <c r="AC1929" s="6" t="str">
        <f aca="false">SUBSTITUTE(AB1929,AC$2,AC$1)</f>
        <v>Usunięcie_powiadomienia</v>
      </c>
      <c r="AD1929" s="6" t="str">
        <f aca="false">SUBSTITUTE(AC1929,AD$2,AD$1)</f>
        <v>Usuniecie_powiadomienia</v>
      </c>
      <c r="AE1929" s="6" t="str">
        <f aca="false">SUBSTITUTE(AD1929,AE$2,AE$1)</f>
        <v>Usuniecie_powiadomienia</v>
      </c>
      <c r="AF1929" s="6" t="str">
        <f aca="false">SUBSTITUTE(AE1929,AF$2,AF$1)</f>
        <v>Usuniecie_powiadomienia</v>
      </c>
      <c r="AG1929" s="6" t="str">
        <f aca="false">SUBSTITUTE(AF1929,AG$2,AG$1)</f>
        <v>Usuniecie_powiadomienia</v>
      </c>
      <c r="AH1929" s="6" t="str">
        <f aca="false">SUBSTITUTE(AG1929,AH$2,AH$1)</f>
        <v>Usuniecie_powiadomienia</v>
      </c>
      <c r="AI1929" s="6" t="str">
        <f aca="false">SUBSTITUTE(AH1929,AI$2,AI$1)</f>
        <v>Usuniecie_powiadomienia</v>
      </c>
      <c r="AJ1929" s="6" t="str">
        <f aca="false">SUBSTITUTE(AI1929,AJ$2,AJ$1)</f>
        <v>Usuniecie_powiadomienia</v>
      </c>
      <c r="AK1929" s="6" t="str">
        <f aca="false">SUBSTITUTE(AJ1929,AK$2,AK$1)</f>
        <v>Usuniecie_powiadomienia</v>
      </c>
      <c r="AL1929" s="6" t="str">
        <f aca="false">SUBSTITUTE(AK1929,AL$2,AL$1)</f>
        <v>Usuniecie_powiadomienia</v>
      </c>
      <c r="AM1929" s="6" t="str">
        <f aca="false">SUBSTITUTE(AL1929,AM$2,AM$1)</f>
        <v>Usuniecie_powiadomienia</v>
      </c>
      <c r="AN1929" s="6" t="str">
        <f aca="false">SUBSTITUTE(AM1929,AN$2,AN$1)</f>
        <v>Usuniecie_powiadomienia</v>
      </c>
      <c r="AO1929" s="6" t="str">
        <f aca="false">SUBSTITUTE(AN1929,AO$2,AO$1)</f>
        <v>Usuniecie_powiadomienia</v>
      </c>
      <c r="AP1929" s="6" t="str">
        <f aca="false">SUBSTITUTE(AO1929,AP$2,AP$1)</f>
        <v>Usuniecie_powiadomienia</v>
      </c>
      <c r="AQ1929" s="6" t="str">
        <f aca="false">SUBSTITUTE(AP1929,AQ$2,AQ$1)</f>
        <v>Usuniecie_powiadomienia</v>
      </c>
      <c r="AR1929" s="6" t="str">
        <f aca="false">SUBSTITUTE(AQ1929,AR$2,AR$1)</f>
        <v>Usuniecie_powiadomienia</v>
      </c>
      <c r="AS1929" s="6" t="str">
        <f aca="false">SUBSTITUTE(AR1929,AS$2,AS$1)</f>
        <v>Usuniecie_powiadomienia</v>
      </c>
      <c r="AT1929" s="6" t="str">
        <f aca="false">SUBSTITUTE(AS1929,AT$2,AT$1)</f>
        <v>Usuniecie_powiadomienia</v>
      </c>
      <c r="AU1929" s="6" t="str">
        <f aca="false">SUBSTITUTE(AT1929,AU$2,AU$1)</f>
        <v>Usuniecie_powiadomienia</v>
      </c>
    </row>
    <row r="1930" customFormat="false" ht="12.75" hidden="false" customHeight="false" outlineLevel="0" collapsed="false">
      <c r="A1930" s="0" t="n">
        <v>1929</v>
      </c>
      <c r="B1930" s="10" t="str">
        <f aca="false">IF(AND(ISTEXT(VLOOKUP(D1930,D$3:D1929,1,0)),NOT(ISBLANK(E1930))),IF(EXACT(VLOOKUP(D1930,D$3:D1929,1,0),D1930),CONCATENATE(TEXT(MATCH(D1930,D$3:D1929,0),"###"),"-Identyczny"),CONCATENATE(TEXT(MATCH(D1930,D$3:D1929,0),"###"),"-Podobny")),"")</f>
        <v/>
      </c>
      <c r="C1930" s="1" t="s">
        <v>2436</v>
      </c>
      <c r="D1930" s="1" t="str">
        <f aca="false">IF(ISTEXT(C1930),C1930,AU1930)</f>
        <v>AUDIT_PARAM_NOTIFICATION_NAME</v>
      </c>
      <c r="E1930" s="1" t="s">
        <v>2437</v>
      </c>
      <c r="F1930" s="6" t="str">
        <f aca="false">IF(E1930="",CONCATENATE(D1930,"=",D1930),CONCATENATE(D1930,"=",E1930))</f>
        <v>AUDIT_PARAM_NOTIFICATION_NAME=Nazwa powiadomienia</v>
      </c>
      <c r="G1930" s="6" t="str">
        <f aca="false">CONCATENATE("&lt;bean:message key=",CHAR(34),D1930,CHAR(34),"/&gt;")</f>
        <v>&lt;bean:message key="AUDIT_PARAM_NOTIFICATION_NAME"/&gt;</v>
      </c>
      <c r="H1930" s="6" t="str">
        <f aca="false">CONCATENATE("&lt;bean:define id=",CHAR(34),D1930,CHAR(34),"&gt;&lt;bean:message key=",CHAR(34),D1930,CHAR(34),"/&gt;&lt;/bean:define&gt;")</f>
        <v>&lt;bean:define id="AUDIT_PARAM_NOTIFICATION_NAME"&gt;&lt;bean:message key="AUDIT_PARAM_NOTIFICATION_NAME"/&gt;&lt;/bean:define&gt;</v>
      </c>
      <c r="I1930" s="6" t="str">
        <f aca="false">CONCATENATE("&lt;%=",D1930,"%&gt;")</f>
        <v>&lt;%=AUDIT_PARAM_NOTIFICATION_NAME%&gt;</v>
      </c>
      <c r="J1930" s="6" t="str">
        <f aca="false">CONCATENATE($J$1,".getString(",CHAR(34),D1930,CHAR(34),")")</f>
        <v>oMessage.getString("AUDIT_PARAM_NOTIFICATION_NAME")</v>
      </c>
      <c r="K1930" s="6" t="str">
        <f aca="false">CONCATENATE(CHAR(34),"+",$J$1,".getString(",CHAR(34),D1930,CHAR(34),")+",CHAR(34))</f>
        <v>"+oMessage.getString("AUDIT_PARAM_NOTIFICATION_NAME")+"</v>
      </c>
      <c r="L1930" s="6" t="str">
        <f aca="false">$E1930</f>
        <v>Nazwa powiadomienia</v>
      </c>
      <c r="M1930" s="6" t="str">
        <f aca="false">SUBSTITUTE(L1930,M$2,M$1)</f>
        <v>Nazwa powiadomienia</v>
      </c>
      <c r="N1930" s="6" t="str">
        <f aca="false">SUBSTITUTE(M1930,N$2,N$1)</f>
        <v>Nazwa powiadomienia</v>
      </c>
      <c r="O1930" s="6" t="str">
        <f aca="false">SUBSTITUTE(N1930,O$2,O$1)</f>
        <v>Nazwa powiadomienia</v>
      </c>
      <c r="P1930" s="6" t="str">
        <f aca="false">SUBSTITUTE(O1930,P$2,P$1)</f>
        <v>Nazwa powiadomienia</v>
      </c>
      <c r="Q1930" s="6" t="str">
        <f aca="false">SUBSTITUTE(P1930,Q$2,Q$1)</f>
        <v>Nazwa powiadomienia</v>
      </c>
      <c r="R1930" s="6" t="str">
        <f aca="false">SUBSTITUTE(Q1930,R$2,R$1)</f>
        <v>Nazwa powiadomienia</v>
      </c>
      <c r="S1930" s="6" t="str">
        <f aca="false">SUBSTITUTE(R1930,S$2,S$1)</f>
        <v>Nazwa powiadomienia</v>
      </c>
      <c r="T1930" s="6" t="str">
        <f aca="false">SUBSTITUTE(S1930,T$2,T$1)</f>
        <v>Nazwa powiadomienia</v>
      </c>
      <c r="U1930" s="6" t="str">
        <f aca="false">SUBSTITUTE(T1930,U$2,U$1)</f>
        <v>Nazwa powiadomienia</v>
      </c>
      <c r="V1930" s="6" t="str">
        <f aca="false">SUBSTITUTE(U1930,V$2,V$1)</f>
        <v>Nazwa powiadomienia</v>
      </c>
      <c r="W1930" s="6" t="str">
        <f aca="false">SUBSTITUTE(V1930,W$2,W$1)</f>
        <v>Nazwa powiadomienia</v>
      </c>
      <c r="X1930" s="6" t="str">
        <f aca="false">SUBSTITUTE(W1930,X$2,X$1)</f>
        <v>Nazwa powiadomienia</v>
      </c>
      <c r="Y1930" s="6" t="str">
        <f aca="false">SUBSTITUTE(X1930,Y$2,Y$1)</f>
        <v>Nazwa powiadomienia</v>
      </c>
      <c r="Z1930" s="6" t="str">
        <f aca="false">SUBSTITUTE(Y1930,Z$2,Z$1)</f>
        <v>Nazwa powiadomienia</v>
      </c>
      <c r="AA1930" s="6" t="str">
        <f aca="false">SUBSTITUTE(Z1930,AA$2,AA$1)</f>
        <v>Nazwa powiadomienia</v>
      </c>
      <c r="AB1930" s="6" t="str">
        <f aca="false">SUBSTITUTE(AA1930,AB$2,AB$1)</f>
        <v>Nazwa powiadomienia</v>
      </c>
      <c r="AC1930" s="6" t="str">
        <f aca="false">SUBSTITUTE(AB1930,AC$2,AC$1)</f>
        <v>Nazwa_powiadomienia</v>
      </c>
      <c r="AD1930" s="6" t="str">
        <f aca="false">SUBSTITUTE(AC1930,AD$2,AD$1)</f>
        <v>Nazwa_powiadomienia</v>
      </c>
      <c r="AE1930" s="6" t="str">
        <f aca="false">SUBSTITUTE(AD1930,AE$2,AE$1)</f>
        <v>Nazwa_powiadomienia</v>
      </c>
      <c r="AF1930" s="6" t="str">
        <f aca="false">SUBSTITUTE(AE1930,AF$2,AF$1)</f>
        <v>Nazwa_powiadomienia</v>
      </c>
      <c r="AG1930" s="6" t="str">
        <f aca="false">SUBSTITUTE(AF1930,AG$2,AG$1)</f>
        <v>Nazwa_powiadomienia</v>
      </c>
      <c r="AH1930" s="6" t="str">
        <f aca="false">SUBSTITUTE(AG1930,AH$2,AH$1)</f>
        <v>Nazwa_powiadomienia</v>
      </c>
      <c r="AI1930" s="6" t="str">
        <f aca="false">SUBSTITUTE(AH1930,AI$2,AI$1)</f>
        <v>Nazwa_powiadomienia</v>
      </c>
      <c r="AJ1930" s="6" t="str">
        <f aca="false">SUBSTITUTE(AI1930,AJ$2,AJ$1)</f>
        <v>Nazwa_powiadomienia</v>
      </c>
      <c r="AK1930" s="6" t="str">
        <f aca="false">SUBSTITUTE(AJ1930,AK$2,AK$1)</f>
        <v>Nazwa_powiadomienia</v>
      </c>
      <c r="AL1930" s="6" t="str">
        <f aca="false">SUBSTITUTE(AK1930,AL$2,AL$1)</f>
        <v>Nazwa_powiadomienia</v>
      </c>
      <c r="AM1930" s="6" t="str">
        <f aca="false">SUBSTITUTE(AL1930,AM$2,AM$1)</f>
        <v>Nazwa_powiadomienia</v>
      </c>
      <c r="AN1930" s="6" t="str">
        <f aca="false">SUBSTITUTE(AM1930,AN$2,AN$1)</f>
        <v>Nazwa_powiadomienia</v>
      </c>
      <c r="AO1930" s="6" t="str">
        <f aca="false">SUBSTITUTE(AN1930,AO$2,AO$1)</f>
        <v>Nazwa_powiadomienia</v>
      </c>
      <c r="AP1930" s="6" t="str">
        <f aca="false">SUBSTITUTE(AO1930,AP$2,AP$1)</f>
        <v>Nazwa_powiadomienia</v>
      </c>
      <c r="AQ1930" s="6" t="str">
        <f aca="false">SUBSTITUTE(AP1930,AQ$2,AQ$1)</f>
        <v>Nazwa_powiadomienia</v>
      </c>
      <c r="AR1930" s="6" t="str">
        <f aca="false">SUBSTITUTE(AQ1930,AR$2,AR$1)</f>
        <v>Nazwa_powiadomienia</v>
      </c>
      <c r="AS1930" s="6" t="str">
        <f aca="false">SUBSTITUTE(AR1930,AS$2,AS$1)</f>
        <v>Nazwa_powiadomienia</v>
      </c>
      <c r="AT1930" s="6" t="str">
        <f aca="false">SUBSTITUTE(AS1930,AT$2,AT$1)</f>
        <v>Nazwa_powiadomienia</v>
      </c>
      <c r="AU1930" s="6" t="str">
        <f aca="false">SUBSTITUTE(AT1930,AU$2,AU$1)</f>
        <v>Nazwa_powiadomienia</v>
      </c>
    </row>
    <row r="1931" customFormat="false" ht="12.75" hidden="false" customHeight="false" outlineLevel="0" collapsed="false">
      <c r="A1931" s="0" t="n">
        <v>1930</v>
      </c>
      <c r="B1931" s="10" t="str">
        <f aca="false">IF(AND(ISTEXT(VLOOKUP(D1931,D$3:D1930,1,0)),NOT(ISBLANK(E1931))),IF(EXACT(VLOOKUP(D1931,D$3:D1930,1,0),D1931),CONCATENATE(TEXT(MATCH(D1931,D$3:D1930,0),"###"),"-Identyczny"),CONCATENATE(TEXT(MATCH(D1931,D$3:D1930,0),"###"),"-Podobny")),"")</f>
        <v/>
      </c>
      <c r="C1931" s="1" t="s">
        <v>2438</v>
      </c>
      <c r="D1931" s="1" t="str">
        <f aca="false">IF(ISTEXT(C1931),C1931,AU1931)</f>
        <v>AUDIT_PARAM_NOTIFICATION_SUBJECT</v>
      </c>
      <c r="E1931" s="1" t="s">
        <v>2439</v>
      </c>
      <c r="F1931" s="6" t="str">
        <f aca="false">IF(E1931="",CONCATENATE(D1931,"=",D1931),CONCATENATE(D1931,"=",E1931))</f>
        <v>AUDIT_PARAM_NOTIFICATION_SUBJECT=Temat powiadomienia</v>
      </c>
      <c r="G1931" s="6" t="str">
        <f aca="false">CONCATENATE("&lt;bean:message key=",CHAR(34),D1931,CHAR(34),"/&gt;")</f>
        <v>&lt;bean:message key="AUDIT_PARAM_NOTIFICATION_SUBJECT"/&gt;</v>
      </c>
      <c r="H1931" s="6" t="str">
        <f aca="false">CONCATENATE("&lt;bean:define id=",CHAR(34),D1931,CHAR(34),"&gt;&lt;bean:message key=",CHAR(34),D1931,CHAR(34),"/&gt;&lt;/bean:define&gt;")</f>
        <v>&lt;bean:define id="AUDIT_PARAM_NOTIFICATION_SUBJECT"&gt;&lt;bean:message key="AUDIT_PARAM_NOTIFICATION_SUBJECT"/&gt;&lt;/bean:define&gt;</v>
      </c>
      <c r="I1931" s="6" t="str">
        <f aca="false">CONCATENATE("&lt;%=",D1931,"%&gt;")</f>
        <v>&lt;%=AUDIT_PARAM_NOTIFICATION_SUBJECT%&gt;</v>
      </c>
      <c r="J1931" s="6" t="str">
        <f aca="false">CONCATENATE($J$1,".getString(",CHAR(34),D1931,CHAR(34),")")</f>
        <v>oMessage.getString("AUDIT_PARAM_NOTIFICATION_SUBJECT")</v>
      </c>
      <c r="K1931" s="6" t="str">
        <f aca="false">CONCATENATE(CHAR(34),"+",$J$1,".getString(",CHAR(34),D1931,CHAR(34),")+",CHAR(34))</f>
        <v>"+oMessage.getString("AUDIT_PARAM_NOTIFICATION_SUBJECT")+"</v>
      </c>
      <c r="L1931" s="6" t="str">
        <f aca="false">$E1931</f>
        <v>Temat powiadomienia</v>
      </c>
      <c r="M1931" s="6" t="str">
        <f aca="false">SUBSTITUTE(L1931,M$2,M$1)</f>
        <v>Temat powiadomienia</v>
      </c>
      <c r="N1931" s="6" t="str">
        <f aca="false">SUBSTITUTE(M1931,N$2,N$1)</f>
        <v>Temat powiadomienia</v>
      </c>
      <c r="O1931" s="6" t="str">
        <f aca="false">SUBSTITUTE(N1931,O$2,O$1)</f>
        <v>Temat powiadomienia</v>
      </c>
      <c r="P1931" s="6" t="str">
        <f aca="false">SUBSTITUTE(O1931,P$2,P$1)</f>
        <v>Temat powiadomienia</v>
      </c>
      <c r="Q1931" s="6" t="str">
        <f aca="false">SUBSTITUTE(P1931,Q$2,Q$1)</f>
        <v>Temat powiadomienia</v>
      </c>
      <c r="R1931" s="6" t="str">
        <f aca="false">SUBSTITUTE(Q1931,R$2,R$1)</f>
        <v>Temat powiadomienia</v>
      </c>
      <c r="S1931" s="6" t="str">
        <f aca="false">SUBSTITUTE(R1931,S$2,S$1)</f>
        <v>Temat powiadomienia</v>
      </c>
      <c r="T1931" s="6" t="str">
        <f aca="false">SUBSTITUTE(S1931,T$2,T$1)</f>
        <v>Temat powiadomienia</v>
      </c>
      <c r="U1931" s="6" t="str">
        <f aca="false">SUBSTITUTE(T1931,U$2,U$1)</f>
        <v>Temat powiadomienia</v>
      </c>
      <c r="V1931" s="6" t="str">
        <f aca="false">SUBSTITUTE(U1931,V$2,V$1)</f>
        <v>Temat powiadomienia</v>
      </c>
      <c r="W1931" s="6" t="str">
        <f aca="false">SUBSTITUTE(V1931,W$2,W$1)</f>
        <v>Temat powiadomienia</v>
      </c>
      <c r="X1931" s="6" t="str">
        <f aca="false">SUBSTITUTE(W1931,X$2,X$1)</f>
        <v>Temat powiadomienia</v>
      </c>
      <c r="Y1931" s="6" t="str">
        <f aca="false">SUBSTITUTE(X1931,Y$2,Y$1)</f>
        <v>Temat powiadomienia</v>
      </c>
      <c r="Z1931" s="6" t="str">
        <f aca="false">SUBSTITUTE(Y1931,Z$2,Z$1)</f>
        <v>Temat powiadomienia</v>
      </c>
      <c r="AA1931" s="6" t="str">
        <f aca="false">SUBSTITUTE(Z1931,AA$2,AA$1)</f>
        <v>Temat powiadomienia</v>
      </c>
      <c r="AB1931" s="6" t="str">
        <f aca="false">SUBSTITUTE(AA1931,AB$2,AB$1)</f>
        <v>Temat powiadomienia</v>
      </c>
      <c r="AC1931" s="6" t="str">
        <f aca="false">SUBSTITUTE(AB1931,AC$2,AC$1)</f>
        <v>Temat_powiadomienia</v>
      </c>
      <c r="AD1931" s="6" t="str">
        <f aca="false">SUBSTITUTE(AC1931,AD$2,AD$1)</f>
        <v>Temat_powiadomienia</v>
      </c>
      <c r="AE1931" s="6" t="str">
        <f aca="false">SUBSTITUTE(AD1931,AE$2,AE$1)</f>
        <v>Temat_powiadomienia</v>
      </c>
      <c r="AF1931" s="6" t="str">
        <f aca="false">SUBSTITUTE(AE1931,AF$2,AF$1)</f>
        <v>Temat_powiadomienia</v>
      </c>
      <c r="AG1931" s="6" t="str">
        <f aca="false">SUBSTITUTE(AF1931,AG$2,AG$1)</f>
        <v>Temat_powiadomienia</v>
      </c>
      <c r="AH1931" s="6" t="str">
        <f aca="false">SUBSTITUTE(AG1931,AH$2,AH$1)</f>
        <v>Temat_powiadomienia</v>
      </c>
      <c r="AI1931" s="6" t="str">
        <f aca="false">SUBSTITUTE(AH1931,AI$2,AI$1)</f>
        <v>Temat_powiadomienia</v>
      </c>
      <c r="AJ1931" s="6" t="str">
        <f aca="false">SUBSTITUTE(AI1931,AJ$2,AJ$1)</f>
        <v>Temat_powiadomienia</v>
      </c>
      <c r="AK1931" s="6" t="str">
        <f aca="false">SUBSTITUTE(AJ1931,AK$2,AK$1)</f>
        <v>Temat_powiadomienia</v>
      </c>
      <c r="AL1931" s="6" t="str">
        <f aca="false">SUBSTITUTE(AK1931,AL$2,AL$1)</f>
        <v>Temat_powiadomienia</v>
      </c>
      <c r="AM1931" s="6" t="str">
        <f aca="false">SUBSTITUTE(AL1931,AM$2,AM$1)</f>
        <v>Temat_powiadomienia</v>
      </c>
      <c r="AN1931" s="6" t="str">
        <f aca="false">SUBSTITUTE(AM1931,AN$2,AN$1)</f>
        <v>Temat_powiadomienia</v>
      </c>
      <c r="AO1931" s="6" t="str">
        <f aca="false">SUBSTITUTE(AN1931,AO$2,AO$1)</f>
        <v>Temat_powiadomienia</v>
      </c>
      <c r="AP1931" s="6" t="str">
        <f aca="false">SUBSTITUTE(AO1931,AP$2,AP$1)</f>
        <v>Temat_powiadomienia</v>
      </c>
      <c r="AQ1931" s="6" t="str">
        <f aca="false">SUBSTITUTE(AP1931,AQ$2,AQ$1)</f>
        <v>Temat_powiadomienia</v>
      </c>
      <c r="AR1931" s="6" t="str">
        <f aca="false">SUBSTITUTE(AQ1931,AR$2,AR$1)</f>
        <v>Temat_powiadomienia</v>
      </c>
      <c r="AS1931" s="6" t="str">
        <f aca="false">SUBSTITUTE(AR1931,AS$2,AS$1)</f>
        <v>Temat_powiadomienia</v>
      </c>
      <c r="AT1931" s="6" t="str">
        <f aca="false">SUBSTITUTE(AS1931,AT$2,AT$1)</f>
        <v>Temat_powiadomienia</v>
      </c>
      <c r="AU1931" s="6" t="str">
        <f aca="false">SUBSTITUTE(AT1931,AU$2,AU$1)</f>
        <v>Temat_powiadomienia</v>
      </c>
    </row>
    <row r="1932" customFormat="false" ht="12.75" hidden="false" customHeight="false" outlineLevel="0" collapsed="false">
      <c r="A1932" s="0" t="n">
        <v>1931</v>
      </c>
      <c r="B1932" s="10" t="str">
        <f aca="false">IF(AND(ISTEXT(VLOOKUP(D1932,D$3:D1931,1,0)),NOT(ISBLANK(E1932))),IF(EXACT(VLOOKUP(D1932,D$3:D1931,1,0),D1932),CONCATENATE(TEXT(MATCH(D1932,D$3:D1931,0),"###"),"-Identyczny"),CONCATENATE(TEXT(MATCH(D1932,D$3:D1931,0),"###"),"-Podobny")),"")</f>
        <v/>
      </c>
      <c r="C1932" s="1" t="s">
        <v>2440</v>
      </c>
      <c r="D1932" s="1" t="str">
        <f aca="false">IF(ISTEXT(C1932),C1932,AU1932)</f>
        <v>AUDIT_PARAM_NOTIFICATION_PATH</v>
      </c>
      <c r="E1932" s="1" t="s">
        <v>657</v>
      </c>
      <c r="F1932" s="6" t="str">
        <f aca="false">IF(E1932="",CONCATENATE(D1932,"=",D1932),CONCATENATE(D1932,"=",E1932))</f>
        <v>AUDIT_PARAM_NOTIFICATION_PATH=Ścieżka szablonu</v>
      </c>
      <c r="G1932" s="6" t="str">
        <f aca="false">CONCATENATE("&lt;bean:message key=",CHAR(34),D1932,CHAR(34),"/&gt;")</f>
        <v>&lt;bean:message key="AUDIT_PARAM_NOTIFICATION_PATH"/&gt;</v>
      </c>
      <c r="H1932" s="6" t="str">
        <f aca="false">CONCATENATE("&lt;bean:define id=",CHAR(34),D1932,CHAR(34),"&gt;&lt;bean:message key=",CHAR(34),D1932,CHAR(34),"/&gt;&lt;/bean:define&gt;")</f>
        <v>&lt;bean:define id="AUDIT_PARAM_NOTIFICATION_PATH"&gt;&lt;bean:message key="AUDIT_PARAM_NOTIFICATION_PATH"/&gt;&lt;/bean:define&gt;</v>
      </c>
      <c r="I1932" s="6" t="str">
        <f aca="false">CONCATENATE("&lt;%=",D1932,"%&gt;")</f>
        <v>&lt;%=AUDIT_PARAM_NOTIFICATION_PATH%&gt;</v>
      </c>
      <c r="J1932" s="6" t="str">
        <f aca="false">CONCATENATE($J$1,".getString(",CHAR(34),D1932,CHAR(34),")")</f>
        <v>oMessage.getString("AUDIT_PARAM_NOTIFICATION_PATH")</v>
      </c>
      <c r="K1932" s="6" t="str">
        <f aca="false">CONCATENATE(CHAR(34),"+",$J$1,".getString(",CHAR(34),D1932,CHAR(34),")+",CHAR(34))</f>
        <v>"+oMessage.getString("AUDIT_PARAM_NOTIFICATION_PATH")+"</v>
      </c>
      <c r="L1932" s="6" t="str">
        <f aca="false">$E1932</f>
        <v>Ścieżka szablonu</v>
      </c>
      <c r="M1932" s="6" t="str">
        <f aca="false">SUBSTITUTE(L1932,M$2,M$1)</f>
        <v>Ścieżka szablonu</v>
      </c>
      <c r="N1932" s="6" t="str">
        <f aca="false">SUBSTITUTE(M1932,N$2,N$1)</f>
        <v>Ścieżka szablonu</v>
      </c>
      <c r="O1932" s="6" t="str">
        <f aca="false">SUBSTITUTE(N1932,O$2,O$1)</f>
        <v>Ścieżka szablonu</v>
      </c>
      <c r="P1932" s="6" t="str">
        <f aca="false">SUBSTITUTE(O1932,P$2,P$1)</f>
        <v>Ścieżka szablonu</v>
      </c>
      <c r="Q1932" s="6" t="str">
        <f aca="false">SUBSTITUTE(P1932,Q$2,Q$1)</f>
        <v>Ścieżka szablonu</v>
      </c>
      <c r="R1932" s="6" t="str">
        <f aca="false">SUBSTITUTE(Q1932,R$2,R$1)</f>
        <v>Ścieżka szablonu</v>
      </c>
      <c r="S1932" s="6" t="str">
        <f aca="false">SUBSTITUTE(R1932,S$2,S$1)</f>
        <v>Ścieżka szablonu</v>
      </c>
      <c r="T1932" s="6" t="str">
        <f aca="false">SUBSTITUTE(S1932,T$2,T$1)</f>
        <v>Ścieżka szablonu</v>
      </c>
      <c r="U1932" s="6" t="str">
        <f aca="false">SUBSTITUTE(T1932,U$2,U$1)</f>
        <v>Ścieżka szablonu</v>
      </c>
      <c r="V1932" s="6" t="str">
        <f aca="false">SUBSTITUTE(U1932,V$2,V$1)</f>
        <v>Ścieżka szablonu</v>
      </c>
      <c r="W1932" s="6" t="str">
        <f aca="false">SUBSTITUTE(V1932,W$2,W$1)</f>
        <v>Ścieżka szablonu</v>
      </c>
      <c r="X1932" s="6" t="str">
        <f aca="false">SUBSTITUTE(W1932,X$2,X$1)</f>
        <v>Ścieżka szablonu</v>
      </c>
      <c r="Y1932" s="6" t="str">
        <f aca="false">SUBSTITUTE(X1932,Y$2,Y$1)</f>
        <v>Ścieżka szablonu</v>
      </c>
      <c r="Z1932" s="6" t="str">
        <f aca="false">SUBSTITUTE(Y1932,Z$2,Z$1)</f>
        <v>Ścieżka szablonu</v>
      </c>
      <c r="AA1932" s="6" t="str">
        <f aca="false">SUBSTITUTE(Z1932,AA$2,AA$1)</f>
        <v>Ścieżka szablonu</v>
      </c>
      <c r="AB1932" s="6" t="str">
        <f aca="false">SUBSTITUTE(AA1932,AB$2,AB$1)</f>
        <v>Ścieżka szablonu</v>
      </c>
      <c r="AC1932" s="6" t="str">
        <f aca="false">SUBSTITUTE(AB1932,AC$2,AC$1)</f>
        <v>Ścieżka_szablonu</v>
      </c>
      <c r="AD1932" s="6" t="str">
        <f aca="false">SUBSTITUTE(AC1932,AD$2,AD$1)</f>
        <v>Ścieżka_szablonu</v>
      </c>
      <c r="AE1932" s="6" t="str">
        <f aca="false">SUBSTITUTE(AD1932,AE$2,AE$1)</f>
        <v>Ścieżka_szablonu</v>
      </c>
      <c r="AF1932" s="6" t="str">
        <f aca="false">SUBSTITUTE(AE1932,AF$2,AF$1)</f>
        <v>Ścieżka_szablonu</v>
      </c>
      <c r="AG1932" s="6" t="str">
        <f aca="false">SUBSTITUTE(AF1932,AG$2,AG$1)</f>
        <v>Ścieżka_szablonu</v>
      </c>
      <c r="AH1932" s="6" t="str">
        <f aca="false">SUBSTITUTE(AG1932,AH$2,AH$1)</f>
        <v>Ścieżka_szablonu</v>
      </c>
      <c r="AI1932" s="6" t="str">
        <f aca="false">SUBSTITUTE(AH1932,AI$2,AI$1)</f>
        <v>Ściezka_szablonu</v>
      </c>
      <c r="AJ1932" s="6" t="str">
        <f aca="false">SUBSTITUTE(AI1932,AJ$2,AJ$1)</f>
        <v>Ściezka_szablonu</v>
      </c>
      <c r="AK1932" s="6" t="str">
        <f aca="false">SUBSTITUTE(AJ1932,AK$2,AK$1)</f>
        <v>Ściezka_szablonu</v>
      </c>
      <c r="AL1932" s="6" t="str">
        <f aca="false">SUBSTITUTE(AK1932,AL$2,AL$1)</f>
        <v>Ściezka_szablonu</v>
      </c>
      <c r="AM1932" s="6" t="str">
        <f aca="false">SUBSTITUTE(AL1932,AM$2,AM$1)</f>
        <v>Ściezka_szablonu</v>
      </c>
      <c r="AN1932" s="6" t="str">
        <f aca="false">SUBSTITUTE(AM1932,AN$2,AN$1)</f>
        <v>Ściezka_szablonu</v>
      </c>
      <c r="AO1932" s="6" t="str">
        <f aca="false">SUBSTITUTE(AN1932,AO$2,AO$1)</f>
        <v>Ściezka_szablonu</v>
      </c>
      <c r="AP1932" s="6" t="str">
        <f aca="false">SUBSTITUTE(AO1932,AP$2,AP$1)</f>
        <v>Sciezka_szablonu</v>
      </c>
      <c r="AQ1932" s="6" t="str">
        <f aca="false">SUBSTITUTE(AP1932,AQ$2,AQ$1)</f>
        <v>Sciezka_szablonu</v>
      </c>
      <c r="AR1932" s="6" t="str">
        <f aca="false">SUBSTITUTE(AQ1932,AR$2,AR$1)</f>
        <v>Sciezka_szablonu</v>
      </c>
      <c r="AS1932" s="6" t="str">
        <f aca="false">SUBSTITUTE(AR1932,AS$2,AS$1)</f>
        <v>Sciezka_szablonu</v>
      </c>
      <c r="AT1932" s="6" t="str">
        <f aca="false">SUBSTITUTE(AS1932,AT$2,AT$1)</f>
        <v>Sciezka_szablonu</v>
      </c>
      <c r="AU1932" s="6" t="str">
        <f aca="false">SUBSTITUTE(AT1932,AU$2,AU$1)</f>
        <v>Sciezka_szablonu</v>
      </c>
    </row>
    <row r="1933" customFormat="false" ht="12.75" hidden="false" customHeight="false" outlineLevel="0" collapsed="false">
      <c r="A1933" s="0" t="n">
        <v>1932</v>
      </c>
      <c r="B1933" s="10" t="str">
        <f aca="false">IF(AND(ISTEXT(VLOOKUP(D1933,D$3:D1932,1,0)),NOT(ISBLANK(E1933))),IF(EXACT(VLOOKUP(D1933,D$3:D1932,1,0),D1933),CONCATENATE(TEXT(MATCH(D1933,D$3:D1932,0),"###"),"-Identyczny"),CONCATENATE(TEXT(MATCH(D1933,D$3:D1932,0),"###"),"-Podobny")),"")</f>
        <v/>
      </c>
      <c r="C1933" s="1" t="s">
        <v>2441</v>
      </c>
      <c r="D1933" s="1" t="str">
        <f aca="false">IF(ISTEXT(C1933),C1933,AU1933)</f>
        <v>AUDIT_PARAM_NOTIFICATION_CONDITION</v>
      </c>
      <c r="E1933" s="1" t="s">
        <v>687</v>
      </c>
      <c r="F1933" s="6" t="str">
        <f aca="false">IF(E1933="",CONCATENATE(D1933,"=",D1933),CONCATENATE(D1933,"=",E1933))</f>
        <v>AUDIT_PARAM_NOTIFICATION_CONDITION=Typ warunku</v>
      </c>
      <c r="G1933" s="6" t="str">
        <f aca="false">CONCATENATE("&lt;bean:message key=",CHAR(34),D1933,CHAR(34),"/&gt;")</f>
        <v>&lt;bean:message key="AUDIT_PARAM_NOTIFICATION_CONDITION"/&gt;</v>
      </c>
      <c r="H1933" s="6" t="str">
        <f aca="false">CONCATENATE("&lt;bean:define id=",CHAR(34),D1933,CHAR(34),"&gt;&lt;bean:message key=",CHAR(34),D1933,CHAR(34),"/&gt;&lt;/bean:define&gt;")</f>
        <v>&lt;bean:define id="AUDIT_PARAM_NOTIFICATION_CONDITION"&gt;&lt;bean:message key="AUDIT_PARAM_NOTIFICATION_CONDITION"/&gt;&lt;/bean:define&gt;</v>
      </c>
      <c r="I1933" s="6" t="str">
        <f aca="false">CONCATENATE("&lt;%=",D1933,"%&gt;")</f>
        <v>&lt;%=AUDIT_PARAM_NOTIFICATION_CONDITION%&gt;</v>
      </c>
      <c r="J1933" s="6" t="str">
        <f aca="false">CONCATENATE($J$1,".getString(",CHAR(34),D1933,CHAR(34),")")</f>
        <v>oMessage.getString("AUDIT_PARAM_NOTIFICATION_CONDITION")</v>
      </c>
      <c r="K1933" s="6" t="str">
        <f aca="false">CONCATENATE(CHAR(34),"+",$J$1,".getString(",CHAR(34),D1933,CHAR(34),")+",CHAR(34))</f>
        <v>"+oMessage.getString("AUDIT_PARAM_NOTIFICATION_CONDITION")+"</v>
      </c>
      <c r="L1933" s="6" t="str">
        <f aca="false">$E1933</f>
        <v>Typ warunku</v>
      </c>
      <c r="M1933" s="6" t="str">
        <f aca="false">SUBSTITUTE(L1933,M$2,M$1)</f>
        <v>Typ warunku</v>
      </c>
      <c r="N1933" s="6" t="str">
        <f aca="false">SUBSTITUTE(M1933,N$2,N$1)</f>
        <v>Typ warunku</v>
      </c>
      <c r="O1933" s="6" t="str">
        <f aca="false">SUBSTITUTE(N1933,O$2,O$1)</f>
        <v>Typ warunku</v>
      </c>
      <c r="P1933" s="6" t="str">
        <f aca="false">SUBSTITUTE(O1933,P$2,P$1)</f>
        <v>Typ warunku</v>
      </c>
      <c r="Q1933" s="6" t="str">
        <f aca="false">SUBSTITUTE(P1933,Q$2,Q$1)</f>
        <v>Typ warunku</v>
      </c>
      <c r="R1933" s="6" t="str">
        <f aca="false">SUBSTITUTE(Q1933,R$2,R$1)</f>
        <v>Typ warunku</v>
      </c>
      <c r="S1933" s="6" t="str">
        <f aca="false">SUBSTITUTE(R1933,S$2,S$1)</f>
        <v>Typ warunku</v>
      </c>
      <c r="T1933" s="6" t="str">
        <f aca="false">SUBSTITUTE(S1933,T$2,T$1)</f>
        <v>Typ warunku</v>
      </c>
      <c r="U1933" s="6" t="str">
        <f aca="false">SUBSTITUTE(T1933,U$2,U$1)</f>
        <v>Typ warunku</v>
      </c>
      <c r="V1933" s="6" t="str">
        <f aca="false">SUBSTITUTE(U1933,V$2,V$1)</f>
        <v>Typ warunku</v>
      </c>
      <c r="W1933" s="6" t="str">
        <f aca="false">SUBSTITUTE(V1933,W$2,W$1)</f>
        <v>Typ warunku</v>
      </c>
      <c r="X1933" s="6" t="str">
        <f aca="false">SUBSTITUTE(W1933,X$2,X$1)</f>
        <v>Typ warunku</v>
      </c>
      <c r="Y1933" s="6" t="str">
        <f aca="false">SUBSTITUTE(X1933,Y$2,Y$1)</f>
        <v>Typ warunku</v>
      </c>
      <c r="Z1933" s="6" t="str">
        <f aca="false">SUBSTITUTE(Y1933,Z$2,Z$1)</f>
        <v>Typ warunku</v>
      </c>
      <c r="AA1933" s="6" t="str">
        <f aca="false">SUBSTITUTE(Z1933,AA$2,AA$1)</f>
        <v>Typ warunku</v>
      </c>
      <c r="AB1933" s="6" t="str">
        <f aca="false">SUBSTITUTE(AA1933,AB$2,AB$1)</f>
        <v>Typ warunku</v>
      </c>
      <c r="AC1933" s="6" t="str">
        <f aca="false">SUBSTITUTE(AB1933,AC$2,AC$1)</f>
        <v>Typ_warunku</v>
      </c>
      <c r="AD1933" s="6" t="str">
        <f aca="false">SUBSTITUTE(AC1933,AD$2,AD$1)</f>
        <v>Typ_warunku</v>
      </c>
      <c r="AE1933" s="6" t="str">
        <f aca="false">SUBSTITUTE(AD1933,AE$2,AE$1)</f>
        <v>Typ_warunku</v>
      </c>
      <c r="AF1933" s="6" t="str">
        <f aca="false">SUBSTITUTE(AE1933,AF$2,AF$1)</f>
        <v>Typ_warunku</v>
      </c>
      <c r="AG1933" s="6" t="str">
        <f aca="false">SUBSTITUTE(AF1933,AG$2,AG$1)</f>
        <v>Typ_warunku</v>
      </c>
      <c r="AH1933" s="6" t="str">
        <f aca="false">SUBSTITUTE(AG1933,AH$2,AH$1)</f>
        <v>Typ_warunku</v>
      </c>
      <c r="AI1933" s="6" t="str">
        <f aca="false">SUBSTITUTE(AH1933,AI$2,AI$1)</f>
        <v>Typ_warunku</v>
      </c>
      <c r="AJ1933" s="6" t="str">
        <f aca="false">SUBSTITUTE(AI1933,AJ$2,AJ$1)</f>
        <v>Typ_warunku</v>
      </c>
      <c r="AK1933" s="6" t="str">
        <f aca="false">SUBSTITUTE(AJ1933,AK$2,AK$1)</f>
        <v>Typ_warunku</v>
      </c>
      <c r="AL1933" s="6" t="str">
        <f aca="false">SUBSTITUTE(AK1933,AL$2,AL$1)</f>
        <v>Typ_warunku</v>
      </c>
      <c r="AM1933" s="6" t="str">
        <f aca="false">SUBSTITUTE(AL1933,AM$2,AM$1)</f>
        <v>Typ_warunku</v>
      </c>
      <c r="AN1933" s="6" t="str">
        <f aca="false">SUBSTITUTE(AM1933,AN$2,AN$1)</f>
        <v>Typ_warunku</v>
      </c>
      <c r="AO1933" s="6" t="str">
        <f aca="false">SUBSTITUTE(AN1933,AO$2,AO$1)</f>
        <v>Typ_warunku</v>
      </c>
      <c r="AP1933" s="6" t="str">
        <f aca="false">SUBSTITUTE(AO1933,AP$2,AP$1)</f>
        <v>Typ_warunku</v>
      </c>
      <c r="AQ1933" s="6" t="str">
        <f aca="false">SUBSTITUTE(AP1933,AQ$2,AQ$1)</f>
        <v>Typ_warunku</v>
      </c>
      <c r="AR1933" s="6" t="str">
        <f aca="false">SUBSTITUTE(AQ1933,AR$2,AR$1)</f>
        <v>Typ_warunku</v>
      </c>
      <c r="AS1933" s="6" t="str">
        <f aca="false">SUBSTITUTE(AR1933,AS$2,AS$1)</f>
        <v>Typ_warunku</v>
      </c>
      <c r="AT1933" s="6" t="str">
        <f aca="false">SUBSTITUTE(AS1933,AT$2,AT$1)</f>
        <v>Typ_warunku</v>
      </c>
      <c r="AU1933" s="6" t="str">
        <f aca="false">SUBSTITUTE(AT1933,AU$2,AU$1)</f>
        <v>Typ_warunku</v>
      </c>
    </row>
    <row r="1934" customFormat="false" ht="12.75" hidden="false" customHeight="false" outlineLevel="0" collapsed="false">
      <c r="A1934" s="0" t="n">
        <v>1933</v>
      </c>
      <c r="B1934" s="10" t="str">
        <f aca="false">IF(AND(ISTEXT(VLOOKUP(D1934,D$3:D1933,1,0)),NOT(ISBLANK(E1934))),IF(EXACT(VLOOKUP(D1934,D$3:D1933,1,0),D1934),CONCATENATE(TEXT(MATCH(D1934,D$3:D1933,0),"###"),"-Identyczny"),CONCATENATE(TEXT(MATCH(D1934,D$3:D1933,0),"###"),"-Podobny")),"")</f>
        <v/>
      </c>
      <c r="C1934" s="1" t="s">
        <v>2442</v>
      </c>
      <c r="D1934" s="1" t="str">
        <f aca="false">IF(ISTEXT(C1934),C1934,AU1934)</f>
        <v>AUDIT_PARAM_NOTIFICATION_VALUE</v>
      </c>
      <c r="E1934" s="1" t="s">
        <v>694</v>
      </c>
      <c r="F1934" s="6" t="str">
        <f aca="false">IF(E1934="",CONCATENATE(D1934,"=",D1934),CONCATENATE(D1934,"=",E1934))</f>
        <v>AUDIT_PARAM_NOTIFICATION_VALUE=Wartość warunku</v>
      </c>
      <c r="G1934" s="6" t="str">
        <f aca="false">CONCATENATE("&lt;bean:message key=",CHAR(34),D1934,CHAR(34),"/&gt;")</f>
        <v>&lt;bean:message key="AUDIT_PARAM_NOTIFICATION_VALUE"/&gt;</v>
      </c>
      <c r="H1934" s="6" t="str">
        <f aca="false">CONCATENATE("&lt;bean:define id=",CHAR(34),D1934,CHAR(34),"&gt;&lt;bean:message key=",CHAR(34),D1934,CHAR(34),"/&gt;&lt;/bean:define&gt;")</f>
        <v>&lt;bean:define id="AUDIT_PARAM_NOTIFICATION_VALUE"&gt;&lt;bean:message key="AUDIT_PARAM_NOTIFICATION_VALUE"/&gt;&lt;/bean:define&gt;</v>
      </c>
      <c r="I1934" s="6" t="str">
        <f aca="false">CONCATENATE("&lt;%=",D1934,"%&gt;")</f>
        <v>&lt;%=AUDIT_PARAM_NOTIFICATION_VALUE%&gt;</v>
      </c>
      <c r="J1934" s="6" t="str">
        <f aca="false">CONCATENATE($J$1,".getString(",CHAR(34),D1934,CHAR(34),")")</f>
        <v>oMessage.getString("AUDIT_PARAM_NOTIFICATION_VALUE")</v>
      </c>
      <c r="K1934" s="6" t="str">
        <f aca="false">CONCATENATE(CHAR(34),"+",$J$1,".getString(",CHAR(34),D1934,CHAR(34),")+",CHAR(34))</f>
        <v>"+oMessage.getString("AUDIT_PARAM_NOTIFICATION_VALUE")+"</v>
      </c>
      <c r="L1934" s="6" t="str">
        <f aca="false">$E1934</f>
        <v>Wartość warunku</v>
      </c>
      <c r="M1934" s="6" t="str">
        <f aca="false">SUBSTITUTE(L1934,M$2,M$1)</f>
        <v>Wartość warunku</v>
      </c>
      <c r="N1934" s="6" t="str">
        <f aca="false">SUBSTITUTE(M1934,N$2,N$1)</f>
        <v>Wartość warunku</v>
      </c>
      <c r="O1934" s="6" t="str">
        <f aca="false">SUBSTITUTE(N1934,O$2,O$1)</f>
        <v>Wartość warunku</v>
      </c>
      <c r="P1934" s="6" t="str">
        <f aca="false">SUBSTITUTE(O1934,P$2,P$1)</f>
        <v>Wartość warunku</v>
      </c>
      <c r="Q1934" s="6" t="str">
        <f aca="false">SUBSTITUTE(P1934,Q$2,Q$1)</f>
        <v>Wartość warunku</v>
      </c>
      <c r="R1934" s="6" t="str">
        <f aca="false">SUBSTITUTE(Q1934,R$2,R$1)</f>
        <v>Wartość warunku</v>
      </c>
      <c r="S1934" s="6" t="str">
        <f aca="false">SUBSTITUTE(R1934,S$2,S$1)</f>
        <v>Wartość warunku</v>
      </c>
      <c r="T1934" s="6" t="str">
        <f aca="false">SUBSTITUTE(S1934,T$2,T$1)</f>
        <v>Wartość warunku</v>
      </c>
      <c r="U1934" s="6" t="str">
        <f aca="false">SUBSTITUTE(T1934,U$2,U$1)</f>
        <v>Wartość warunku</v>
      </c>
      <c r="V1934" s="6" t="str">
        <f aca="false">SUBSTITUTE(U1934,V$2,V$1)</f>
        <v>Wartość warunku</v>
      </c>
      <c r="W1934" s="6" t="str">
        <f aca="false">SUBSTITUTE(V1934,W$2,W$1)</f>
        <v>Wartość warunku</v>
      </c>
      <c r="X1934" s="6" t="str">
        <f aca="false">SUBSTITUTE(W1934,X$2,X$1)</f>
        <v>Wartość warunku</v>
      </c>
      <c r="Y1934" s="6" t="str">
        <f aca="false">SUBSTITUTE(X1934,Y$2,Y$1)</f>
        <v>Wartość warunku</v>
      </c>
      <c r="Z1934" s="6" t="str">
        <f aca="false">SUBSTITUTE(Y1934,Z$2,Z$1)</f>
        <v>Wartość warunku</v>
      </c>
      <c r="AA1934" s="6" t="str">
        <f aca="false">SUBSTITUTE(Z1934,AA$2,AA$1)</f>
        <v>Wartość warunku</v>
      </c>
      <c r="AB1934" s="6" t="str">
        <f aca="false">SUBSTITUTE(AA1934,AB$2,AB$1)</f>
        <v>Wartość warunku</v>
      </c>
      <c r="AC1934" s="6" t="str">
        <f aca="false">SUBSTITUTE(AB1934,AC$2,AC$1)</f>
        <v>Wartość_warunku</v>
      </c>
      <c r="AD1934" s="6" t="str">
        <f aca="false">SUBSTITUTE(AC1934,AD$2,AD$1)</f>
        <v>Wartość_warunku</v>
      </c>
      <c r="AE1934" s="6" t="str">
        <f aca="false">SUBSTITUTE(AD1934,AE$2,AE$1)</f>
        <v>Wartość_warunku</v>
      </c>
      <c r="AF1934" s="6" t="str">
        <f aca="false">SUBSTITUTE(AE1934,AF$2,AF$1)</f>
        <v>Wartość_warunku</v>
      </c>
      <c r="AG1934" s="6" t="str">
        <f aca="false">SUBSTITUTE(AF1934,AG$2,AG$1)</f>
        <v>Wartosć_warunku</v>
      </c>
      <c r="AH1934" s="6" t="str">
        <f aca="false">SUBSTITUTE(AG1934,AH$2,AH$1)</f>
        <v>Wartosć_warunku</v>
      </c>
      <c r="AI1934" s="6" t="str">
        <f aca="false">SUBSTITUTE(AH1934,AI$2,AI$1)</f>
        <v>Wartosć_warunku</v>
      </c>
      <c r="AJ1934" s="6" t="str">
        <f aca="false">SUBSTITUTE(AI1934,AJ$2,AJ$1)</f>
        <v>Wartosć_warunku</v>
      </c>
      <c r="AK1934" s="6" t="str">
        <f aca="false">SUBSTITUTE(AJ1934,AK$2,AK$1)</f>
        <v>Wartosc_warunku</v>
      </c>
      <c r="AL1934" s="6" t="str">
        <f aca="false">SUBSTITUTE(AK1934,AL$2,AL$1)</f>
        <v>Wartosc_warunku</v>
      </c>
      <c r="AM1934" s="6" t="str">
        <f aca="false">SUBSTITUTE(AL1934,AM$2,AM$1)</f>
        <v>Wartosc_warunku</v>
      </c>
      <c r="AN1934" s="6" t="str">
        <f aca="false">SUBSTITUTE(AM1934,AN$2,AN$1)</f>
        <v>Wartosc_warunku</v>
      </c>
      <c r="AO1934" s="6" t="str">
        <f aca="false">SUBSTITUTE(AN1934,AO$2,AO$1)</f>
        <v>Wartosc_warunku</v>
      </c>
      <c r="AP1934" s="6" t="str">
        <f aca="false">SUBSTITUTE(AO1934,AP$2,AP$1)</f>
        <v>Wartosc_warunku</v>
      </c>
      <c r="AQ1934" s="6" t="str">
        <f aca="false">SUBSTITUTE(AP1934,AQ$2,AQ$1)</f>
        <v>Wartosc_warunku</v>
      </c>
      <c r="AR1934" s="6" t="str">
        <f aca="false">SUBSTITUTE(AQ1934,AR$2,AR$1)</f>
        <v>Wartosc_warunku</v>
      </c>
      <c r="AS1934" s="6" t="str">
        <f aca="false">SUBSTITUTE(AR1934,AS$2,AS$1)</f>
        <v>Wartosc_warunku</v>
      </c>
      <c r="AT1934" s="6" t="str">
        <f aca="false">SUBSTITUTE(AS1934,AT$2,AT$1)</f>
        <v>Wartosc_warunku</v>
      </c>
      <c r="AU1934" s="6" t="str">
        <f aca="false">SUBSTITUTE(AT1934,AU$2,AU$1)</f>
        <v>Wartosc_warunku</v>
      </c>
    </row>
    <row r="1935" customFormat="false" ht="12.75" hidden="false" customHeight="false" outlineLevel="0" collapsed="false">
      <c r="A1935" s="0" t="n">
        <v>1934</v>
      </c>
      <c r="B1935" s="10" t="str">
        <f aca="false">IF(AND(ISTEXT(VLOOKUP(D1935,D$3:D1934,1,0)),NOT(ISBLANK(E1935))),IF(EXACT(VLOOKUP(D1935,D$3:D1934,1,0),D1935),CONCATENATE(TEXT(MATCH(D1935,D$3:D1934,0),"###"),"-Identyczny"),CONCATENATE(TEXT(MATCH(D1935,D$3:D1934,0),"###"),"-Podobny")),"")</f>
        <v/>
      </c>
      <c r="C1935" s="1" t="s">
        <v>2443</v>
      </c>
      <c r="D1935" s="1" t="str">
        <f aca="false">IF(ISTEXT(C1935),C1935,AU1935)</f>
        <v>AUDIT_PARAM_RECIPIENT_TYPE</v>
      </c>
      <c r="E1935" s="1" t="s">
        <v>686</v>
      </c>
      <c r="F1935" s="6" t="str">
        <f aca="false">IF(E1935="",CONCATENATE(D1935,"=",D1935),CONCATENATE(D1935,"=",E1935))</f>
        <v>AUDIT_PARAM_RECIPIENT_TYPE=Typ odbiorcy</v>
      </c>
      <c r="G1935" s="6" t="str">
        <f aca="false">CONCATENATE("&lt;bean:message key=",CHAR(34),D1935,CHAR(34),"/&gt;")</f>
        <v>&lt;bean:message key="AUDIT_PARAM_RECIPIENT_TYPE"/&gt;</v>
      </c>
      <c r="H1935" s="6" t="str">
        <f aca="false">CONCATENATE("&lt;bean:define id=",CHAR(34),D1935,CHAR(34),"&gt;&lt;bean:message key=",CHAR(34),D1935,CHAR(34),"/&gt;&lt;/bean:define&gt;")</f>
        <v>&lt;bean:define id="AUDIT_PARAM_RECIPIENT_TYPE"&gt;&lt;bean:message key="AUDIT_PARAM_RECIPIENT_TYPE"/&gt;&lt;/bean:define&gt;</v>
      </c>
      <c r="I1935" s="6" t="str">
        <f aca="false">CONCATENATE("&lt;%=",D1935,"%&gt;")</f>
        <v>&lt;%=AUDIT_PARAM_RECIPIENT_TYPE%&gt;</v>
      </c>
      <c r="J1935" s="6" t="str">
        <f aca="false">CONCATENATE($J$1,".getString(",CHAR(34),D1935,CHAR(34),")")</f>
        <v>oMessage.getString("AUDIT_PARAM_RECIPIENT_TYPE")</v>
      </c>
      <c r="K1935" s="6" t="str">
        <f aca="false">CONCATENATE(CHAR(34),"+",$J$1,".getString(",CHAR(34),D1935,CHAR(34),")+",CHAR(34))</f>
        <v>"+oMessage.getString("AUDIT_PARAM_RECIPIENT_TYPE")+"</v>
      </c>
      <c r="L1935" s="6" t="str">
        <f aca="false">$E1935</f>
        <v>Typ odbiorcy</v>
      </c>
      <c r="M1935" s="6" t="str">
        <f aca="false">SUBSTITUTE(L1935,M$2,M$1)</f>
        <v>Typ odbiorcy</v>
      </c>
      <c r="N1935" s="6" t="str">
        <f aca="false">SUBSTITUTE(M1935,N$2,N$1)</f>
        <v>Typ odbiorcy</v>
      </c>
      <c r="O1935" s="6" t="str">
        <f aca="false">SUBSTITUTE(N1935,O$2,O$1)</f>
        <v>Typ odbiorcy</v>
      </c>
      <c r="P1935" s="6" t="str">
        <f aca="false">SUBSTITUTE(O1935,P$2,P$1)</f>
        <v>Typ odbiorcy</v>
      </c>
      <c r="Q1935" s="6" t="str">
        <f aca="false">SUBSTITUTE(P1935,Q$2,Q$1)</f>
        <v>Typ odbiorcy</v>
      </c>
      <c r="R1935" s="6" t="str">
        <f aca="false">SUBSTITUTE(Q1935,R$2,R$1)</f>
        <v>Typ odbiorcy</v>
      </c>
      <c r="S1935" s="6" t="str">
        <f aca="false">SUBSTITUTE(R1935,S$2,S$1)</f>
        <v>Typ odbiorcy</v>
      </c>
      <c r="T1935" s="6" t="str">
        <f aca="false">SUBSTITUTE(S1935,T$2,T$1)</f>
        <v>Typ odbiorcy</v>
      </c>
      <c r="U1935" s="6" t="str">
        <f aca="false">SUBSTITUTE(T1935,U$2,U$1)</f>
        <v>Typ odbiorcy</v>
      </c>
      <c r="V1935" s="6" t="str">
        <f aca="false">SUBSTITUTE(U1935,V$2,V$1)</f>
        <v>Typ odbiorcy</v>
      </c>
      <c r="W1935" s="6" t="str">
        <f aca="false">SUBSTITUTE(V1935,W$2,W$1)</f>
        <v>Typ odbiorcy</v>
      </c>
      <c r="X1935" s="6" t="str">
        <f aca="false">SUBSTITUTE(W1935,X$2,X$1)</f>
        <v>Typ odbiorcy</v>
      </c>
      <c r="Y1935" s="6" t="str">
        <f aca="false">SUBSTITUTE(X1935,Y$2,Y$1)</f>
        <v>Typ odbiorcy</v>
      </c>
      <c r="Z1935" s="6" t="str">
        <f aca="false">SUBSTITUTE(Y1935,Z$2,Z$1)</f>
        <v>Typ odbiorcy</v>
      </c>
      <c r="AA1935" s="6" t="str">
        <f aca="false">SUBSTITUTE(Z1935,AA$2,AA$1)</f>
        <v>Typ odbiorcy</v>
      </c>
      <c r="AB1935" s="6" t="str">
        <f aca="false">SUBSTITUTE(AA1935,AB$2,AB$1)</f>
        <v>Typ odbiorcy</v>
      </c>
      <c r="AC1935" s="6" t="str">
        <f aca="false">SUBSTITUTE(AB1935,AC$2,AC$1)</f>
        <v>Typ_odbiorcy</v>
      </c>
      <c r="AD1935" s="6" t="str">
        <f aca="false">SUBSTITUTE(AC1935,AD$2,AD$1)</f>
        <v>Typ_odbiorcy</v>
      </c>
      <c r="AE1935" s="6" t="str">
        <f aca="false">SUBSTITUTE(AD1935,AE$2,AE$1)</f>
        <v>Typ_odbiorcy</v>
      </c>
      <c r="AF1935" s="6" t="str">
        <f aca="false">SUBSTITUTE(AE1935,AF$2,AF$1)</f>
        <v>Typ_odbiorcy</v>
      </c>
      <c r="AG1935" s="6" t="str">
        <f aca="false">SUBSTITUTE(AF1935,AG$2,AG$1)</f>
        <v>Typ_odbiorcy</v>
      </c>
      <c r="AH1935" s="6" t="str">
        <f aca="false">SUBSTITUTE(AG1935,AH$2,AH$1)</f>
        <v>Typ_odbiorcy</v>
      </c>
      <c r="AI1935" s="6" t="str">
        <f aca="false">SUBSTITUTE(AH1935,AI$2,AI$1)</f>
        <v>Typ_odbiorcy</v>
      </c>
      <c r="AJ1935" s="6" t="str">
        <f aca="false">SUBSTITUTE(AI1935,AJ$2,AJ$1)</f>
        <v>Typ_odbiorcy</v>
      </c>
      <c r="AK1935" s="6" t="str">
        <f aca="false">SUBSTITUTE(AJ1935,AK$2,AK$1)</f>
        <v>Typ_odbiorcy</v>
      </c>
      <c r="AL1935" s="6" t="str">
        <f aca="false">SUBSTITUTE(AK1935,AL$2,AL$1)</f>
        <v>Typ_odbiorcy</v>
      </c>
      <c r="AM1935" s="6" t="str">
        <f aca="false">SUBSTITUTE(AL1935,AM$2,AM$1)</f>
        <v>Typ_odbiorcy</v>
      </c>
      <c r="AN1935" s="6" t="str">
        <f aca="false">SUBSTITUTE(AM1935,AN$2,AN$1)</f>
        <v>Typ_odbiorcy</v>
      </c>
      <c r="AO1935" s="6" t="str">
        <f aca="false">SUBSTITUTE(AN1935,AO$2,AO$1)</f>
        <v>Typ_odbiorcy</v>
      </c>
      <c r="AP1935" s="6" t="str">
        <f aca="false">SUBSTITUTE(AO1935,AP$2,AP$1)</f>
        <v>Typ_odbiorcy</v>
      </c>
      <c r="AQ1935" s="6" t="str">
        <f aca="false">SUBSTITUTE(AP1935,AQ$2,AQ$1)</f>
        <v>Typ_odbiorcy</v>
      </c>
      <c r="AR1935" s="6" t="str">
        <f aca="false">SUBSTITUTE(AQ1935,AR$2,AR$1)</f>
        <v>Typ_odbiorcy</v>
      </c>
      <c r="AS1935" s="6" t="str">
        <f aca="false">SUBSTITUTE(AR1935,AS$2,AS$1)</f>
        <v>Typ_odbiorcy</v>
      </c>
      <c r="AT1935" s="6" t="str">
        <f aca="false">SUBSTITUTE(AS1935,AT$2,AT$1)</f>
        <v>Typ_odbiorcy</v>
      </c>
      <c r="AU1935" s="6" t="str">
        <f aca="false">SUBSTITUTE(AT1935,AU$2,AU$1)</f>
        <v>Typ_odbiorcy</v>
      </c>
    </row>
    <row r="1936" customFormat="false" ht="12.75" hidden="false" customHeight="false" outlineLevel="0" collapsed="false">
      <c r="A1936" s="0" t="n">
        <v>1935</v>
      </c>
      <c r="B1936" s="10" t="str">
        <f aca="false">IF(AND(ISTEXT(VLOOKUP(D1936,D$3:D1935,1,0)),NOT(ISBLANK(E1936))),IF(EXACT(VLOOKUP(D1936,D$3:D1935,1,0),D1936),CONCATENATE(TEXT(MATCH(D1936,D$3:D1935,0),"###"),"-Identyczny"),CONCATENATE(TEXT(MATCH(D1936,D$3:D1935,0),"###"),"-Podobny")),"")</f>
        <v/>
      </c>
      <c r="C1936" s="1" t="s">
        <v>2444</v>
      </c>
      <c r="D1936" s="1" t="str">
        <f aca="false">IF(ISTEXT(C1936),C1936,AU1936)</f>
        <v>AUDIT_PARAM_RECIPIENT</v>
      </c>
      <c r="E1936" s="1" t="s">
        <v>624</v>
      </c>
      <c r="F1936" s="6" t="str">
        <f aca="false">IF(E1936="",CONCATENATE(D1936,"=",D1936),CONCATENATE(D1936,"=",E1936))</f>
        <v>AUDIT_PARAM_RECIPIENT=Odbiorca</v>
      </c>
      <c r="G1936" s="6" t="str">
        <f aca="false">CONCATENATE("&lt;bean:message key=",CHAR(34),D1936,CHAR(34),"/&gt;")</f>
        <v>&lt;bean:message key="AUDIT_PARAM_RECIPIENT"/&gt;</v>
      </c>
      <c r="H1936" s="6" t="str">
        <f aca="false">CONCATENATE("&lt;bean:define id=",CHAR(34),D1936,CHAR(34),"&gt;&lt;bean:message key=",CHAR(34),D1936,CHAR(34),"/&gt;&lt;/bean:define&gt;")</f>
        <v>&lt;bean:define id="AUDIT_PARAM_RECIPIENT"&gt;&lt;bean:message key="AUDIT_PARAM_RECIPIENT"/&gt;&lt;/bean:define&gt;</v>
      </c>
      <c r="I1936" s="6" t="str">
        <f aca="false">CONCATENATE("&lt;%=",D1936,"%&gt;")</f>
        <v>&lt;%=AUDIT_PARAM_RECIPIENT%&gt;</v>
      </c>
      <c r="J1936" s="6" t="str">
        <f aca="false">CONCATENATE($J$1,".getString(",CHAR(34),D1936,CHAR(34),")")</f>
        <v>oMessage.getString("AUDIT_PARAM_RECIPIENT")</v>
      </c>
      <c r="K1936" s="6" t="str">
        <f aca="false">CONCATENATE(CHAR(34),"+",$J$1,".getString(",CHAR(34),D1936,CHAR(34),")+",CHAR(34))</f>
        <v>"+oMessage.getString("AUDIT_PARAM_RECIPIENT")+"</v>
      </c>
      <c r="L1936" s="6" t="str">
        <f aca="false">$E1936</f>
        <v>Odbiorca</v>
      </c>
      <c r="M1936" s="6" t="str">
        <f aca="false">SUBSTITUTE(L1936,M$2,M$1)</f>
        <v>Odbiorca</v>
      </c>
      <c r="N1936" s="6" t="str">
        <f aca="false">SUBSTITUTE(M1936,N$2,N$1)</f>
        <v>Odbiorca</v>
      </c>
      <c r="O1936" s="6" t="str">
        <f aca="false">SUBSTITUTE(N1936,O$2,O$1)</f>
        <v>Odbiorca</v>
      </c>
      <c r="P1936" s="6" t="str">
        <f aca="false">SUBSTITUTE(O1936,P$2,P$1)</f>
        <v>Odbiorca</v>
      </c>
      <c r="Q1936" s="6" t="str">
        <f aca="false">SUBSTITUTE(P1936,Q$2,Q$1)</f>
        <v>Odbiorca</v>
      </c>
      <c r="R1936" s="6" t="str">
        <f aca="false">SUBSTITUTE(Q1936,R$2,R$1)</f>
        <v>Odbiorca</v>
      </c>
      <c r="S1936" s="6" t="str">
        <f aca="false">SUBSTITUTE(R1936,S$2,S$1)</f>
        <v>Odbiorca</v>
      </c>
      <c r="T1936" s="6" t="str">
        <f aca="false">SUBSTITUTE(S1936,T$2,T$1)</f>
        <v>Odbiorca</v>
      </c>
      <c r="U1936" s="6" t="str">
        <f aca="false">SUBSTITUTE(T1936,U$2,U$1)</f>
        <v>Odbiorca</v>
      </c>
      <c r="V1936" s="6" t="str">
        <f aca="false">SUBSTITUTE(U1936,V$2,V$1)</f>
        <v>Odbiorca</v>
      </c>
      <c r="W1936" s="6" t="str">
        <f aca="false">SUBSTITUTE(V1936,W$2,W$1)</f>
        <v>Odbiorca</v>
      </c>
      <c r="X1936" s="6" t="str">
        <f aca="false">SUBSTITUTE(W1936,X$2,X$1)</f>
        <v>Odbiorca</v>
      </c>
      <c r="Y1936" s="6" t="str">
        <f aca="false">SUBSTITUTE(X1936,Y$2,Y$1)</f>
        <v>Odbiorca</v>
      </c>
      <c r="Z1936" s="6" t="str">
        <f aca="false">SUBSTITUTE(Y1936,Z$2,Z$1)</f>
        <v>Odbiorca</v>
      </c>
      <c r="AA1936" s="6" t="str">
        <f aca="false">SUBSTITUTE(Z1936,AA$2,AA$1)</f>
        <v>Odbiorca</v>
      </c>
      <c r="AB1936" s="6" t="str">
        <f aca="false">SUBSTITUTE(AA1936,AB$2,AB$1)</f>
        <v>Odbiorca</v>
      </c>
      <c r="AC1936" s="6" t="str">
        <f aca="false">SUBSTITUTE(AB1936,AC$2,AC$1)</f>
        <v>Odbiorca</v>
      </c>
      <c r="AD1936" s="6" t="str">
        <f aca="false">SUBSTITUTE(AC1936,AD$2,AD$1)</f>
        <v>Odbiorca</v>
      </c>
      <c r="AE1936" s="6" t="str">
        <f aca="false">SUBSTITUTE(AD1936,AE$2,AE$1)</f>
        <v>Odbiorca</v>
      </c>
      <c r="AF1936" s="6" t="str">
        <f aca="false">SUBSTITUTE(AE1936,AF$2,AF$1)</f>
        <v>Odbiorca</v>
      </c>
      <c r="AG1936" s="6" t="str">
        <f aca="false">SUBSTITUTE(AF1936,AG$2,AG$1)</f>
        <v>Odbiorca</v>
      </c>
      <c r="AH1936" s="6" t="str">
        <f aca="false">SUBSTITUTE(AG1936,AH$2,AH$1)</f>
        <v>Odbiorca</v>
      </c>
      <c r="AI1936" s="6" t="str">
        <f aca="false">SUBSTITUTE(AH1936,AI$2,AI$1)</f>
        <v>Odbiorca</v>
      </c>
      <c r="AJ1936" s="6" t="str">
        <f aca="false">SUBSTITUTE(AI1936,AJ$2,AJ$1)</f>
        <v>Odbiorca</v>
      </c>
      <c r="AK1936" s="6" t="str">
        <f aca="false">SUBSTITUTE(AJ1936,AK$2,AK$1)</f>
        <v>Odbiorca</v>
      </c>
      <c r="AL1936" s="6" t="str">
        <f aca="false">SUBSTITUTE(AK1936,AL$2,AL$1)</f>
        <v>Odbiorca</v>
      </c>
      <c r="AM1936" s="6" t="str">
        <f aca="false">SUBSTITUTE(AL1936,AM$2,AM$1)</f>
        <v>Odbiorca</v>
      </c>
      <c r="AN1936" s="6" t="str">
        <f aca="false">SUBSTITUTE(AM1936,AN$2,AN$1)</f>
        <v>Odbiorca</v>
      </c>
      <c r="AO1936" s="6" t="str">
        <f aca="false">SUBSTITUTE(AN1936,AO$2,AO$1)</f>
        <v>Odbiorca</v>
      </c>
      <c r="AP1936" s="6" t="str">
        <f aca="false">SUBSTITUTE(AO1936,AP$2,AP$1)</f>
        <v>Odbiorca</v>
      </c>
      <c r="AQ1936" s="6" t="str">
        <f aca="false">SUBSTITUTE(AP1936,AQ$2,AQ$1)</f>
        <v>Odbiorca</v>
      </c>
      <c r="AR1936" s="6" t="str">
        <f aca="false">SUBSTITUTE(AQ1936,AR$2,AR$1)</f>
        <v>Odbiorca</v>
      </c>
      <c r="AS1936" s="6" t="str">
        <f aca="false">SUBSTITUTE(AR1936,AS$2,AS$1)</f>
        <v>Odbiorca</v>
      </c>
      <c r="AT1936" s="6" t="str">
        <f aca="false">SUBSTITUTE(AS1936,AT$2,AT$1)</f>
        <v>Odbiorca</v>
      </c>
      <c r="AU1936" s="6" t="str">
        <f aca="false">SUBSTITUTE(AT1936,AU$2,AU$1)</f>
        <v>Odbiorca</v>
      </c>
    </row>
    <row r="1937" customFormat="false" ht="12.75" hidden="false" customHeight="false" outlineLevel="0" collapsed="false">
      <c r="A1937" s="0" t="n">
        <v>1936</v>
      </c>
      <c r="B1937" s="10" t="str">
        <f aca="false">IF(AND(ISTEXT(VLOOKUP(D1937,D$3:D1936,1,0)),NOT(ISBLANK(E1937))),IF(EXACT(VLOOKUP(D1937,D$3:D1936,1,0),D1937),CONCATENATE(TEXT(MATCH(D1937,D$3:D1936,0),"###"),"-Identyczny"),CONCATENATE(TEXT(MATCH(D1937,D$3:D1936,0),"###"),"-Podobny")),"")</f>
        <v/>
      </c>
      <c r="C1937" s="1" t="s">
        <v>2445</v>
      </c>
      <c r="D1937" s="1" t="str">
        <f aca="false">IF(ISTEXT(C1937),C1937,AU1937)</f>
        <v>AUDIT_PARAM_IS_RECIPIENT_PERFORMER</v>
      </c>
      <c r="E1937" s="1" t="s">
        <v>684</v>
      </c>
      <c r="F1937" s="6" t="str">
        <f aca="false">IF(E1937="",CONCATENATE(D1937,"=",D1937),CONCATENATE(D1937,"=",E1937))</f>
        <v>AUDIT_PARAM_IS_RECIPIENT_PERFORMER=Tylko własne zadania</v>
      </c>
      <c r="G1937" s="6" t="str">
        <f aca="false">CONCATENATE("&lt;bean:message key=",CHAR(34),D1937,CHAR(34),"/&gt;")</f>
        <v>&lt;bean:message key="AUDIT_PARAM_IS_RECIPIENT_PERFORMER"/&gt;</v>
      </c>
      <c r="H1937" s="6" t="str">
        <f aca="false">CONCATENATE("&lt;bean:define id=",CHAR(34),D1937,CHAR(34),"&gt;&lt;bean:message key=",CHAR(34),D1937,CHAR(34),"/&gt;&lt;/bean:define&gt;")</f>
        <v>&lt;bean:define id="AUDIT_PARAM_IS_RECIPIENT_PERFORMER"&gt;&lt;bean:message key="AUDIT_PARAM_IS_RECIPIENT_PERFORMER"/&gt;&lt;/bean:define&gt;</v>
      </c>
      <c r="I1937" s="6" t="str">
        <f aca="false">CONCATENATE("&lt;%=",D1937,"%&gt;")</f>
        <v>&lt;%=AUDIT_PARAM_IS_RECIPIENT_PERFORMER%&gt;</v>
      </c>
      <c r="J1937" s="6" t="str">
        <f aca="false">CONCATENATE($J$1,".getString(",CHAR(34),D1937,CHAR(34),")")</f>
        <v>oMessage.getString("AUDIT_PARAM_IS_RECIPIENT_PERFORMER")</v>
      </c>
      <c r="K1937" s="6" t="str">
        <f aca="false">CONCATENATE(CHAR(34),"+",$J$1,".getString(",CHAR(34),D1937,CHAR(34),")+",CHAR(34))</f>
        <v>"+oMessage.getString("AUDIT_PARAM_IS_RECIPIENT_PERFORMER")+"</v>
      </c>
      <c r="L1937" s="6" t="str">
        <f aca="false">$E1937</f>
        <v>Tylko własne zadania</v>
      </c>
      <c r="M1937" s="6" t="str">
        <f aca="false">SUBSTITUTE(L1937,M$2,M$1)</f>
        <v>Tylko własne zadania</v>
      </c>
      <c r="N1937" s="6" t="str">
        <f aca="false">SUBSTITUTE(M1937,N$2,N$1)</f>
        <v>Tylko własne zadania</v>
      </c>
      <c r="O1937" s="6" t="str">
        <f aca="false">SUBSTITUTE(N1937,O$2,O$1)</f>
        <v>Tylko własne zadania</v>
      </c>
      <c r="P1937" s="6" t="str">
        <f aca="false">SUBSTITUTE(O1937,P$2,P$1)</f>
        <v>Tylko własne zadania</v>
      </c>
      <c r="Q1937" s="6" t="str">
        <f aca="false">SUBSTITUTE(P1937,Q$2,Q$1)</f>
        <v>Tylko własne zadania</v>
      </c>
      <c r="R1937" s="6" t="str">
        <f aca="false">SUBSTITUTE(Q1937,R$2,R$1)</f>
        <v>Tylko własne zadania</v>
      </c>
      <c r="S1937" s="6" t="str">
        <f aca="false">SUBSTITUTE(R1937,S$2,S$1)</f>
        <v>Tylko własne zadania</v>
      </c>
      <c r="T1937" s="6" t="str">
        <f aca="false">SUBSTITUTE(S1937,T$2,T$1)</f>
        <v>Tylko własne zadania</v>
      </c>
      <c r="U1937" s="6" t="str">
        <f aca="false">SUBSTITUTE(T1937,U$2,U$1)</f>
        <v>Tylko własne zadania</v>
      </c>
      <c r="V1937" s="6" t="str">
        <f aca="false">SUBSTITUTE(U1937,V$2,V$1)</f>
        <v>Tylko własne zadania</v>
      </c>
      <c r="W1937" s="6" t="str">
        <f aca="false">SUBSTITUTE(V1937,W$2,W$1)</f>
        <v>Tylko własne zadania</v>
      </c>
      <c r="X1937" s="6" t="str">
        <f aca="false">SUBSTITUTE(W1937,X$2,X$1)</f>
        <v>Tylko własne zadania</v>
      </c>
      <c r="Y1937" s="6" t="str">
        <f aca="false">SUBSTITUTE(X1937,Y$2,Y$1)</f>
        <v>Tylko własne zadania</v>
      </c>
      <c r="Z1937" s="6" t="str">
        <f aca="false">SUBSTITUTE(Y1937,Z$2,Z$1)</f>
        <v>Tylko własne zadania</v>
      </c>
      <c r="AA1937" s="6" t="str">
        <f aca="false">SUBSTITUTE(Z1937,AA$2,AA$1)</f>
        <v>Tylko własne zadania</v>
      </c>
      <c r="AB1937" s="6" t="str">
        <f aca="false">SUBSTITUTE(AA1937,AB$2,AB$1)</f>
        <v>Tylko własne zadania</v>
      </c>
      <c r="AC1937" s="6" t="str">
        <f aca="false">SUBSTITUTE(AB1937,AC$2,AC$1)</f>
        <v>Tylko_własne_zadania</v>
      </c>
      <c r="AD1937" s="6" t="str">
        <f aca="false">SUBSTITUTE(AC1937,AD$2,AD$1)</f>
        <v>Tylko_własne_zadania</v>
      </c>
      <c r="AE1937" s="6" t="str">
        <f aca="false">SUBSTITUTE(AD1937,AE$2,AE$1)</f>
        <v>Tylko_własne_zadania</v>
      </c>
      <c r="AF1937" s="6" t="str">
        <f aca="false">SUBSTITUTE(AE1937,AF$2,AF$1)</f>
        <v>Tylko_własne_zadania</v>
      </c>
      <c r="AG1937" s="6" t="str">
        <f aca="false">SUBSTITUTE(AF1937,AG$2,AG$1)</f>
        <v>Tylko_własne_zadania</v>
      </c>
      <c r="AH1937" s="6" t="str">
        <f aca="false">SUBSTITUTE(AG1937,AH$2,AH$1)</f>
        <v>Tylko_wlasne_zadania</v>
      </c>
      <c r="AI1937" s="6" t="str">
        <f aca="false">SUBSTITUTE(AH1937,AI$2,AI$1)</f>
        <v>Tylko_wlasne_zadania</v>
      </c>
      <c r="AJ1937" s="6" t="str">
        <f aca="false">SUBSTITUTE(AI1937,AJ$2,AJ$1)</f>
        <v>Tylko_wlasne_zadania</v>
      </c>
      <c r="AK1937" s="6" t="str">
        <f aca="false">SUBSTITUTE(AJ1937,AK$2,AK$1)</f>
        <v>Tylko_wlasne_zadania</v>
      </c>
      <c r="AL1937" s="6" t="str">
        <f aca="false">SUBSTITUTE(AK1937,AL$2,AL$1)</f>
        <v>Tylko_wlasne_zadania</v>
      </c>
      <c r="AM1937" s="6" t="str">
        <f aca="false">SUBSTITUTE(AL1937,AM$2,AM$1)</f>
        <v>Tylko_wlasne_zadania</v>
      </c>
      <c r="AN1937" s="6" t="str">
        <f aca="false">SUBSTITUTE(AM1937,AN$2,AN$1)</f>
        <v>Tylko_wlasne_zadania</v>
      </c>
      <c r="AO1937" s="6" t="str">
        <f aca="false">SUBSTITUTE(AN1937,AO$2,AO$1)</f>
        <v>Tylko_wlasne_zadania</v>
      </c>
      <c r="AP1937" s="6" t="str">
        <f aca="false">SUBSTITUTE(AO1937,AP$2,AP$1)</f>
        <v>Tylko_wlasne_zadania</v>
      </c>
      <c r="AQ1937" s="6" t="str">
        <f aca="false">SUBSTITUTE(AP1937,AQ$2,AQ$1)</f>
        <v>Tylko_wlasne_zadania</v>
      </c>
      <c r="AR1937" s="6" t="str">
        <f aca="false">SUBSTITUTE(AQ1937,AR$2,AR$1)</f>
        <v>Tylko_wlasne_zadania</v>
      </c>
      <c r="AS1937" s="6" t="str">
        <f aca="false">SUBSTITUTE(AR1937,AS$2,AS$1)</f>
        <v>Tylko_wlasne_zadania</v>
      </c>
      <c r="AT1937" s="6" t="str">
        <f aca="false">SUBSTITUTE(AS1937,AT$2,AT$1)</f>
        <v>Tylko_wlasne_zadania</v>
      </c>
      <c r="AU1937" s="6" t="str">
        <f aca="false">SUBSTITUTE(AT1937,AU$2,AU$1)</f>
        <v>Tylko_wlasne_zadania</v>
      </c>
    </row>
    <row r="1938" customFormat="false" ht="12.75" hidden="false" customHeight="false" outlineLevel="0" collapsed="false">
      <c r="A1938" s="0" t="n">
        <v>1937</v>
      </c>
      <c r="B1938" s="10" t="str">
        <f aca="false">IF(AND(ISTEXT(VLOOKUP(D1938,D$3:D1937,1,0)),NOT(ISBLANK(E1938))),IF(EXACT(VLOOKUP(D1938,D$3:D1937,1,0),D1938),CONCATENATE(TEXT(MATCH(D1938,D$3:D1937,0),"###"),"-Identyczny"),CONCATENATE(TEXT(MATCH(D1938,D$3:D1937,0),"###"),"-Podobny")),"")</f>
        <v/>
      </c>
      <c r="C1938" s="1" t="s">
        <v>2446</v>
      </c>
      <c r="D1938" s="1" t="str">
        <f aca="false">IF(ISTEXT(C1938),C1938,AU1938)</f>
        <v>AUDIT_PARAM_NOTIFICATIONDEFID</v>
      </c>
      <c r="E1938" s="1" t="s">
        <v>1944</v>
      </c>
      <c r="F1938" s="6" t="str">
        <f aca="false">IF(E1938="",CONCATENATE(D1938,"=",D1938),CONCATENATE(D1938,"=",E1938))</f>
        <v>AUDIT_PARAM_NOTIFICATIONDEFID=Identyfikator</v>
      </c>
      <c r="G1938" s="6" t="str">
        <f aca="false">CONCATENATE("&lt;bean:message key=",CHAR(34),D1938,CHAR(34),"/&gt;")</f>
        <v>&lt;bean:message key="AUDIT_PARAM_NOTIFICATIONDEFID"/&gt;</v>
      </c>
      <c r="H1938" s="6" t="str">
        <f aca="false">CONCATENATE("&lt;bean:define id=",CHAR(34),D1938,CHAR(34),"&gt;&lt;bean:message key=",CHAR(34),D1938,CHAR(34),"/&gt;&lt;/bean:define&gt;")</f>
        <v>&lt;bean:define id="AUDIT_PARAM_NOTIFICATIONDEFID"&gt;&lt;bean:message key="AUDIT_PARAM_NOTIFICATIONDEFID"/&gt;&lt;/bean:define&gt;</v>
      </c>
      <c r="I1938" s="6" t="str">
        <f aca="false">CONCATENATE("&lt;%=",D1938,"%&gt;")</f>
        <v>&lt;%=AUDIT_PARAM_NOTIFICATIONDEFID%&gt;</v>
      </c>
      <c r="J1938" s="6" t="str">
        <f aca="false">CONCATENATE($J$1,".getString(",CHAR(34),D1938,CHAR(34),")")</f>
        <v>oMessage.getString("AUDIT_PARAM_NOTIFICATIONDEFID")</v>
      </c>
      <c r="K1938" s="6" t="str">
        <f aca="false">CONCATENATE(CHAR(34),"+",$J$1,".getString(",CHAR(34),D1938,CHAR(34),")+",CHAR(34))</f>
        <v>"+oMessage.getString("AUDIT_PARAM_NOTIFICATIONDEFID")+"</v>
      </c>
      <c r="L1938" s="6" t="str">
        <f aca="false">$E1938</f>
        <v>Identyfikator</v>
      </c>
      <c r="M1938" s="6" t="str">
        <f aca="false">SUBSTITUTE(L1938,M$2,M$1)</f>
        <v>Identyfikator</v>
      </c>
      <c r="N1938" s="6" t="str">
        <f aca="false">SUBSTITUTE(M1938,N$2,N$1)</f>
        <v>Identyfikator</v>
      </c>
      <c r="O1938" s="6" t="str">
        <f aca="false">SUBSTITUTE(N1938,O$2,O$1)</f>
        <v>Identyfikator</v>
      </c>
      <c r="P1938" s="6" t="str">
        <f aca="false">SUBSTITUTE(O1938,P$2,P$1)</f>
        <v>Identyfikator</v>
      </c>
      <c r="Q1938" s="6" t="str">
        <f aca="false">SUBSTITUTE(P1938,Q$2,Q$1)</f>
        <v>Identyfikator</v>
      </c>
      <c r="R1938" s="6" t="str">
        <f aca="false">SUBSTITUTE(Q1938,R$2,R$1)</f>
        <v>Identyfikator</v>
      </c>
      <c r="S1938" s="6" t="str">
        <f aca="false">SUBSTITUTE(R1938,S$2,S$1)</f>
        <v>Identyfikator</v>
      </c>
      <c r="T1938" s="6" t="str">
        <f aca="false">SUBSTITUTE(S1938,T$2,T$1)</f>
        <v>Identyfikator</v>
      </c>
      <c r="U1938" s="6" t="str">
        <f aca="false">SUBSTITUTE(T1938,U$2,U$1)</f>
        <v>Identyfikator</v>
      </c>
      <c r="V1938" s="6" t="str">
        <f aca="false">SUBSTITUTE(U1938,V$2,V$1)</f>
        <v>Identyfikator</v>
      </c>
      <c r="W1938" s="6" t="str">
        <f aca="false">SUBSTITUTE(V1938,W$2,W$1)</f>
        <v>Identyfikator</v>
      </c>
      <c r="X1938" s="6" t="str">
        <f aca="false">SUBSTITUTE(W1938,X$2,X$1)</f>
        <v>Identyfikator</v>
      </c>
      <c r="Y1938" s="6" t="str">
        <f aca="false">SUBSTITUTE(X1938,Y$2,Y$1)</f>
        <v>Identyfikator</v>
      </c>
      <c r="Z1938" s="6" t="str">
        <f aca="false">SUBSTITUTE(Y1938,Z$2,Z$1)</f>
        <v>Identyfikator</v>
      </c>
      <c r="AA1938" s="6" t="str">
        <f aca="false">SUBSTITUTE(Z1938,AA$2,AA$1)</f>
        <v>Identyfikator</v>
      </c>
      <c r="AB1938" s="6" t="str">
        <f aca="false">SUBSTITUTE(AA1938,AB$2,AB$1)</f>
        <v>Identyfikator</v>
      </c>
      <c r="AC1938" s="6" t="str">
        <f aca="false">SUBSTITUTE(AB1938,AC$2,AC$1)</f>
        <v>Identyfikator</v>
      </c>
      <c r="AD1938" s="6" t="str">
        <f aca="false">SUBSTITUTE(AC1938,AD$2,AD$1)</f>
        <v>Identyfikator</v>
      </c>
      <c r="AE1938" s="6" t="str">
        <f aca="false">SUBSTITUTE(AD1938,AE$2,AE$1)</f>
        <v>Identyfikator</v>
      </c>
      <c r="AF1938" s="6" t="str">
        <f aca="false">SUBSTITUTE(AE1938,AF$2,AF$1)</f>
        <v>Identyfikator</v>
      </c>
      <c r="AG1938" s="6" t="str">
        <f aca="false">SUBSTITUTE(AF1938,AG$2,AG$1)</f>
        <v>Identyfikator</v>
      </c>
      <c r="AH1938" s="6" t="str">
        <f aca="false">SUBSTITUTE(AG1938,AH$2,AH$1)</f>
        <v>Identyfikator</v>
      </c>
      <c r="AI1938" s="6" t="str">
        <f aca="false">SUBSTITUTE(AH1938,AI$2,AI$1)</f>
        <v>Identyfikator</v>
      </c>
      <c r="AJ1938" s="6" t="str">
        <f aca="false">SUBSTITUTE(AI1938,AJ$2,AJ$1)</f>
        <v>Identyfikator</v>
      </c>
      <c r="AK1938" s="6" t="str">
        <f aca="false">SUBSTITUTE(AJ1938,AK$2,AK$1)</f>
        <v>Identyfikator</v>
      </c>
      <c r="AL1938" s="6" t="str">
        <f aca="false">SUBSTITUTE(AK1938,AL$2,AL$1)</f>
        <v>Identyfikator</v>
      </c>
      <c r="AM1938" s="6" t="str">
        <f aca="false">SUBSTITUTE(AL1938,AM$2,AM$1)</f>
        <v>Identyfikator</v>
      </c>
      <c r="AN1938" s="6" t="str">
        <f aca="false">SUBSTITUTE(AM1938,AN$2,AN$1)</f>
        <v>Identyfikator</v>
      </c>
      <c r="AO1938" s="6" t="str">
        <f aca="false">SUBSTITUTE(AN1938,AO$2,AO$1)</f>
        <v>Identyfikator</v>
      </c>
      <c r="AP1938" s="6" t="str">
        <f aca="false">SUBSTITUTE(AO1938,AP$2,AP$1)</f>
        <v>Identyfikator</v>
      </c>
      <c r="AQ1938" s="6" t="str">
        <f aca="false">SUBSTITUTE(AP1938,AQ$2,AQ$1)</f>
        <v>Identyfikator</v>
      </c>
      <c r="AR1938" s="6" t="str">
        <f aca="false">SUBSTITUTE(AQ1938,AR$2,AR$1)</f>
        <v>Identyfikator</v>
      </c>
      <c r="AS1938" s="6" t="str">
        <f aca="false">SUBSTITUTE(AR1938,AS$2,AS$1)</f>
        <v>Identyfikator</v>
      </c>
      <c r="AT1938" s="6" t="str">
        <f aca="false">SUBSTITUTE(AS1938,AT$2,AT$1)</f>
        <v>Identyfikator</v>
      </c>
      <c r="AU1938" s="6" t="str">
        <f aca="false">SUBSTITUTE(AT1938,AU$2,AU$1)</f>
        <v>Identyfikator</v>
      </c>
    </row>
    <row r="1939" customFormat="false" ht="12.75" hidden="false" customHeight="false" outlineLevel="0" collapsed="false">
      <c r="A1939" s="0" t="n">
        <v>1938</v>
      </c>
      <c r="B1939" s="10" t="str">
        <f aca="false">IF(AND(ISTEXT(VLOOKUP(D1939,D$3:D1938,1,0)),NOT(ISBLANK(E1939))),IF(EXACT(VLOOKUP(D1939,D$3:D1938,1,0),D1939),CONCATENATE(TEXT(MATCH(D1939,D$3:D1938,0),"###"),"-Identyczny"),CONCATENATE(TEXT(MATCH(D1939,D$3:D1938,0),"###"),"-Podobny")),"")</f>
        <v/>
      </c>
      <c r="C1939" s="1" t="s">
        <v>2447</v>
      </c>
      <c r="D1939" s="1" t="str">
        <f aca="false">IF(ISTEXT(C1939),C1939,AU1939)</f>
        <v>AUDIT_PARAM_VALUE_ON</v>
      </c>
      <c r="E1939" s="1" t="s">
        <v>470</v>
      </c>
      <c r="F1939" s="6" t="str">
        <f aca="false">IF(E1939="",CONCATENATE(D1939,"=",D1939),CONCATENATE(D1939,"=",E1939))</f>
        <v>AUDIT_PARAM_VALUE_ON=Tak</v>
      </c>
      <c r="G1939" s="6" t="str">
        <f aca="false">CONCATENATE("&lt;bean:message key=",CHAR(34),D1939,CHAR(34),"/&gt;")</f>
        <v>&lt;bean:message key="AUDIT_PARAM_VALUE_ON"/&gt;</v>
      </c>
      <c r="H1939" s="6" t="str">
        <f aca="false">CONCATENATE("&lt;bean:define id=",CHAR(34),D1939,CHAR(34),"&gt;&lt;bean:message key=",CHAR(34),D1939,CHAR(34),"/&gt;&lt;/bean:define&gt;")</f>
        <v>&lt;bean:define id="AUDIT_PARAM_VALUE_ON"&gt;&lt;bean:message key="AUDIT_PARAM_VALUE_ON"/&gt;&lt;/bean:define&gt;</v>
      </c>
      <c r="I1939" s="6" t="str">
        <f aca="false">CONCATENATE("&lt;%=",D1939,"%&gt;")</f>
        <v>&lt;%=AUDIT_PARAM_VALUE_ON%&gt;</v>
      </c>
      <c r="J1939" s="6" t="str">
        <f aca="false">CONCATENATE($J$1,".getString(",CHAR(34),D1939,CHAR(34),")")</f>
        <v>oMessage.getString("AUDIT_PARAM_VALUE_ON")</v>
      </c>
      <c r="K1939" s="6" t="str">
        <f aca="false">CONCATENATE(CHAR(34),"+",$J$1,".getString(",CHAR(34),D1939,CHAR(34),")+",CHAR(34))</f>
        <v>"+oMessage.getString("AUDIT_PARAM_VALUE_ON")+"</v>
      </c>
      <c r="L1939" s="6" t="str">
        <f aca="false">$E1939</f>
        <v>Tak</v>
      </c>
      <c r="M1939" s="6" t="str">
        <f aca="false">SUBSTITUTE(L1939,M$2,M$1)</f>
        <v>Tak</v>
      </c>
      <c r="N1939" s="6" t="str">
        <f aca="false">SUBSTITUTE(M1939,N$2,N$1)</f>
        <v>Tak</v>
      </c>
      <c r="O1939" s="6" t="str">
        <f aca="false">SUBSTITUTE(N1939,O$2,O$1)</f>
        <v>Tak</v>
      </c>
      <c r="P1939" s="6" t="str">
        <f aca="false">SUBSTITUTE(O1939,P$2,P$1)</f>
        <v>Tak</v>
      </c>
      <c r="Q1939" s="6" t="str">
        <f aca="false">SUBSTITUTE(P1939,Q$2,Q$1)</f>
        <v>Tak</v>
      </c>
      <c r="R1939" s="6" t="str">
        <f aca="false">SUBSTITUTE(Q1939,R$2,R$1)</f>
        <v>Tak</v>
      </c>
      <c r="S1939" s="6" t="str">
        <f aca="false">SUBSTITUTE(R1939,S$2,S$1)</f>
        <v>Tak</v>
      </c>
      <c r="T1939" s="6" t="str">
        <f aca="false">SUBSTITUTE(S1939,T$2,T$1)</f>
        <v>Tak</v>
      </c>
      <c r="U1939" s="6" t="str">
        <f aca="false">SUBSTITUTE(T1939,U$2,U$1)</f>
        <v>Tak</v>
      </c>
      <c r="V1939" s="6" t="str">
        <f aca="false">SUBSTITUTE(U1939,V$2,V$1)</f>
        <v>Tak</v>
      </c>
      <c r="W1939" s="6" t="str">
        <f aca="false">SUBSTITUTE(V1939,W$2,W$1)</f>
        <v>Tak</v>
      </c>
      <c r="X1939" s="6" t="str">
        <f aca="false">SUBSTITUTE(W1939,X$2,X$1)</f>
        <v>Tak</v>
      </c>
      <c r="Y1939" s="6" t="str">
        <f aca="false">SUBSTITUTE(X1939,Y$2,Y$1)</f>
        <v>Tak</v>
      </c>
      <c r="Z1939" s="6" t="str">
        <f aca="false">SUBSTITUTE(Y1939,Z$2,Z$1)</f>
        <v>Tak</v>
      </c>
      <c r="AA1939" s="6" t="str">
        <f aca="false">SUBSTITUTE(Z1939,AA$2,AA$1)</f>
        <v>Tak</v>
      </c>
      <c r="AB1939" s="6" t="str">
        <f aca="false">SUBSTITUTE(AA1939,AB$2,AB$1)</f>
        <v>Tak</v>
      </c>
      <c r="AC1939" s="6" t="str">
        <f aca="false">SUBSTITUTE(AB1939,AC$2,AC$1)</f>
        <v>Tak</v>
      </c>
      <c r="AD1939" s="6" t="str">
        <f aca="false">SUBSTITUTE(AC1939,AD$2,AD$1)</f>
        <v>Tak</v>
      </c>
      <c r="AE1939" s="6" t="str">
        <f aca="false">SUBSTITUTE(AD1939,AE$2,AE$1)</f>
        <v>Tak</v>
      </c>
      <c r="AF1939" s="6" t="str">
        <f aca="false">SUBSTITUTE(AE1939,AF$2,AF$1)</f>
        <v>Tak</v>
      </c>
      <c r="AG1939" s="6" t="str">
        <f aca="false">SUBSTITUTE(AF1939,AG$2,AG$1)</f>
        <v>Tak</v>
      </c>
      <c r="AH1939" s="6" t="str">
        <f aca="false">SUBSTITUTE(AG1939,AH$2,AH$1)</f>
        <v>Tak</v>
      </c>
      <c r="AI1939" s="6" t="str">
        <f aca="false">SUBSTITUTE(AH1939,AI$2,AI$1)</f>
        <v>Tak</v>
      </c>
      <c r="AJ1939" s="6" t="str">
        <f aca="false">SUBSTITUTE(AI1939,AJ$2,AJ$1)</f>
        <v>Tak</v>
      </c>
      <c r="AK1939" s="6" t="str">
        <f aca="false">SUBSTITUTE(AJ1939,AK$2,AK$1)</f>
        <v>Tak</v>
      </c>
      <c r="AL1939" s="6" t="str">
        <f aca="false">SUBSTITUTE(AK1939,AL$2,AL$1)</f>
        <v>Tak</v>
      </c>
      <c r="AM1939" s="6" t="str">
        <f aca="false">SUBSTITUTE(AL1939,AM$2,AM$1)</f>
        <v>Tak</v>
      </c>
      <c r="AN1939" s="6" t="str">
        <f aca="false">SUBSTITUTE(AM1939,AN$2,AN$1)</f>
        <v>Tak</v>
      </c>
      <c r="AO1939" s="6" t="str">
        <f aca="false">SUBSTITUTE(AN1939,AO$2,AO$1)</f>
        <v>Tak</v>
      </c>
      <c r="AP1939" s="6" t="str">
        <f aca="false">SUBSTITUTE(AO1939,AP$2,AP$1)</f>
        <v>Tak</v>
      </c>
      <c r="AQ1939" s="6" t="str">
        <f aca="false">SUBSTITUTE(AP1939,AQ$2,AQ$1)</f>
        <v>Tak</v>
      </c>
      <c r="AR1939" s="6" t="str">
        <f aca="false">SUBSTITUTE(AQ1939,AR$2,AR$1)</f>
        <v>Tak</v>
      </c>
      <c r="AS1939" s="6" t="str">
        <f aca="false">SUBSTITUTE(AR1939,AS$2,AS$1)</f>
        <v>Tak</v>
      </c>
      <c r="AT1939" s="6" t="str">
        <f aca="false">SUBSTITUTE(AS1939,AT$2,AT$1)</f>
        <v>Tak</v>
      </c>
      <c r="AU1939" s="6" t="str">
        <f aca="false">SUBSTITUTE(AT1939,AU$2,AU$1)</f>
        <v>Tak</v>
      </c>
    </row>
    <row r="1940" customFormat="false" ht="12.75" hidden="false" customHeight="false" outlineLevel="0" collapsed="false">
      <c r="A1940" s="0" t="n">
        <v>1939</v>
      </c>
      <c r="B1940" s="10" t="str">
        <f aca="false">IF(AND(ISTEXT(VLOOKUP(D1940,D$3:D1939,1,0)),NOT(ISBLANK(E1940))),IF(EXACT(VLOOKUP(D1940,D$3:D1939,1,0),D1940),CONCATENATE(TEXT(MATCH(D1940,D$3:D1939,0),"###"),"-Identyczny"),CONCATENATE(TEXT(MATCH(D1940,D$3:D1939,0),"###"),"-Podobny")),"")</f>
        <v/>
      </c>
      <c r="C1940" s="1" t="s">
        <v>2448</v>
      </c>
      <c r="D1940" s="1" t="str">
        <f aca="false">IF(ISTEXT(C1940),C1940,AU1940)</f>
        <v>AUDIT_PARAM_VALUE_OFF</v>
      </c>
      <c r="E1940" s="1" t="s">
        <v>471</v>
      </c>
      <c r="F1940" s="6" t="str">
        <f aca="false">IF(E1940="",CONCATENATE(D1940,"=",D1940),CONCATENATE(D1940,"=",E1940))</f>
        <v>AUDIT_PARAM_VALUE_OFF=Nie</v>
      </c>
      <c r="G1940" s="6" t="str">
        <f aca="false">CONCATENATE("&lt;bean:message key=",CHAR(34),D1940,CHAR(34),"/&gt;")</f>
        <v>&lt;bean:message key="AUDIT_PARAM_VALUE_OFF"/&gt;</v>
      </c>
      <c r="H1940" s="6" t="str">
        <f aca="false">CONCATENATE("&lt;bean:define id=",CHAR(34),D1940,CHAR(34),"&gt;&lt;bean:message key=",CHAR(34),D1940,CHAR(34),"/&gt;&lt;/bean:define&gt;")</f>
        <v>&lt;bean:define id="AUDIT_PARAM_VALUE_OFF"&gt;&lt;bean:message key="AUDIT_PARAM_VALUE_OFF"/&gt;&lt;/bean:define&gt;</v>
      </c>
      <c r="I1940" s="6" t="str">
        <f aca="false">CONCATENATE("&lt;%=",D1940,"%&gt;")</f>
        <v>&lt;%=AUDIT_PARAM_VALUE_OFF%&gt;</v>
      </c>
      <c r="J1940" s="6" t="str">
        <f aca="false">CONCATENATE($J$1,".getString(",CHAR(34),D1940,CHAR(34),")")</f>
        <v>oMessage.getString("AUDIT_PARAM_VALUE_OFF")</v>
      </c>
      <c r="K1940" s="6" t="str">
        <f aca="false">CONCATENATE(CHAR(34),"+",$J$1,".getString(",CHAR(34),D1940,CHAR(34),")+",CHAR(34))</f>
        <v>"+oMessage.getString("AUDIT_PARAM_VALUE_OFF")+"</v>
      </c>
      <c r="L1940" s="6" t="str">
        <f aca="false">$E1940</f>
        <v>Nie</v>
      </c>
      <c r="M1940" s="6" t="str">
        <f aca="false">SUBSTITUTE(L1940,M$2,M$1)</f>
        <v>Nie</v>
      </c>
      <c r="N1940" s="6" t="str">
        <f aca="false">SUBSTITUTE(M1940,N$2,N$1)</f>
        <v>Nie</v>
      </c>
      <c r="O1940" s="6" t="str">
        <f aca="false">SUBSTITUTE(N1940,O$2,O$1)</f>
        <v>Nie</v>
      </c>
      <c r="P1940" s="6" t="str">
        <f aca="false">SUBSTITUTE(O1940,P$2,P$1)</f>
        <v>Nie</v>
      </c>
      <c r="Q1940" s="6" t="str">
        <f aca="false">SUBSTITUTE(P1940,Q$2,Q$1)</f>
        <v>Nie</v>
      </c>
      <c r="R1940" s="6" t="str">
        <f aca="false">SUBSTITUTE(Q1940,R$2,R$1)</f>
        <v>Nie</v>
      </c>
      <c r="S1940" s="6" t="str">
        <f aca="false">SUBSTITUTE(R1940,S$2,S$1)</f>
        <v>Nie</v>
      </c>
      <c r="T1940" s="6" t="str">
        <f aca="false">SUBSTITUTE(S1940,T$2,T$1)</f>
        <v>Nie</v>
      </c>
      <c r="U1940" s="6" t="str">
        <f aca="false">SUBSTITUTE(T1940,U$2,U$1)</f>
        <v>Nie</v>
      </c>
      <c r="V1940" s="6" t="str">
        <f aca="false">SUBSTITUTE(U1940,V$2,V$1)</f>
        <v>Nie</v>
      </c>
      <c r="W1940" s="6" t="str">
        <f aca="false">SUBSTITUTE(V1940,W$2,W$1)</f>
        <v>Nie</v>
      </c>
      <c r="X1940" s="6" t="str">
        <f aca="false">SUBSTITUTE(W1940,X$2,X$1)</f>
        <v>Nie</v>
      </c>
      <c r="Y1940" s="6" t="str">
        <f aca="false">SUBSTITUTE(X1940,Y$2,Y$1)</f>
        <v>Nie</v>
      </c>
      <c r="Z1940" s="6" t="str">
        <f aca="false">SUBSTITUTE(Y1940,Z$2,Z$1)</f>
        <v>Nie</v>
      </c>
      <c r="AA1940" s="6" t="str">
        <f aca="false">SUBSTITUTE(Z1940,AA$2,AA$1)</f>
        <v>Nie</v>
      </c>
      <c r="AB1940" s="6" t="str">
        <f aca="false">SUBSTITUTE(AA1940,AB$2,AB$1)</f>
        <v>Nie</v>
      </c>
      <c r="AC1940" s="6" t="str">
        <f aca="false">SUBSTITUTE(AB1940,AC$2,AC$1)</f>
        <v>Nie</v>
      </c>
      <c r="AD1940" s="6" t="str">
        <f aca="false">SUBSTITUTE(AC1940,AD$2,AD$1)</f>
        <v>Nie</v>
      </c>
      <c r="AE1940" s="6" t="str">
        <f aca="false">SUBSTITUTE(AD1940,AE$2,AE$1)</f>
        <v>Nie</v>
      </c>
      <c r="AF1940" s="6" t="str">
        <f aca="false">SUBSTITUTE(AE1940,AF$2,AF$1)</f>
        <v>Nie</v>
      </c>
      <c r="AG1940" s="6" t="str">
        <f aca="false">SUBSTITUTE(AF1940,AG$2,AG$1)</f>
        <v>Nie</v>
      </c>
      <c r="AH1940" s="6" t="str">
        <f aca="false">SUBSTITUTE(AG1940,AH$2,AH$1)</f>
        <v>Nie</v>
      </c>
      <c r="AI1940" s="6" t="str">
        <f aca="false">SUBSTITUTE(AH1940,AI$2,AI$1)</f>
        <v>Nie</v>
      </c>
      <c r="AJ1940" s="6" t="str">
        <f aca="false">SUBSTITUTE(AI1940,AJ$2,AJ$1)</f>
        <v>Nie</v>
      </c>
      <c r="AK1940" s="6" t="str">
        <f aca="false">SUBSTITUTE(AJ1940,AK$2,AK$1)</f>
        <v>Nie</v>
      </c>
      <c r="AL1940" s="6" t="str">
        <f aca="false">SUBSTITUTE(AK1940,AL$2,AL$1)</f>
        <v>Nie</v>
      </c>
      <c r="AM1940" s="6" t="str">
        <f aca="false">SUBSTITUTE(AL1940,AM$2,AM$1)</f>
        <v>Nie</v>
      </c>
      <c r="AN1940" s="6" t="str">
        <f aca="false">SUBSTITUTE(AM1940,AN$2,AN$1)</f>
        <v>Nie</v>
      </c>
      <c r="AO1940" s="6" t="str">
        <f aca="false">SUBSTITUTE(AN1940,AO$2,AO$1)</f>
        <v>Nie</v>
      </c>
      <c r="AP1940" s="6" t="str">
        <f aca="false">SUBSTITUTE(AO1940,AP$2,AP$1)</f>
        <v>Nie</v>
      </c>
      <c r="AQ1940" s="6" t="str">
        <f aca="false">SUBSTITUTE(AP1940,AQ$2,AQ$1)</f>
        <v>Nie</v>
      </c>
      <c r="AR1940" s="6" t="str">
        <f aca="false">SUBSTITUTE(AQ1940,AR$2,AR$1)</f>
        <v>Nie</v>
      </c>
      <c r="AS1940" s="6" t="str">
        <f aca="false">SUBSTITUTE(AR1940,AS$2,AS$1)</f>
        <v>Nie</v>
      </c>
      <c r="AT1940" s="6" t="str">
        <f aca="false">SUBSTITUTE(AS1940,AT$2,AT$1)</f>
        <v>Nie</v>
      </c>
      <c r="AU1940" s="6" t="str">
        <f aca="false">SUBSTITUTE(AT1940,AU$2,AU$1)</f>
        <v>Nie</v>
      </c>
    </row>
    <row r="1941" customFormat="false" ht="12.75" hidden="false" customHeight="false" outlineLevel="0" collapsed="false">
      <c r="A1941" s="0" t="n">
        <v>1940</v>
      </c>
      <c r="B1941" s="10" t="str">
        <f aca="false">IF(AND(ISTEXT(VLOOKUP(D1941,D$3:D1940,1,0)),NOT(ISBLANK(E1941))),IF(EXACT(VLOOKUP(D1941,D$3:D1940,1,0),D1941),CONCATENATE(TEXT(MATCH(D1941,D$3:D1940,0),"###"),"-Identyczny"),CONCATENATE(TEXT(MATCH(D1941,D$3:D1940,0),"###"),"-Podobny")),"")</f>
        <v/>
      </c>
      <c r="C1941" s="1" t="s">
        <v>2449</v>
      </c>
      <c r="D1941" s="1" t="str">
        <f aca="false">IF(ISTEXT(C1941),C1941,AU1941)</f>
        <v>AUDIT_ADD_DOCUMENT_TEMPLATE</v>
      </c>
      <c r="E1941" s="1" t="s">
        <v>2450</v>
      </c>
      <c r="F1941" s="6" t="str">
        <f aca="false">IF(E1941="",CONCATENATE(D1941,"=",D1941),CONCATENATE(D1941,"=",E1941))</f>
        <v>AUDIT_ADD_DOCUMENT_TEMPLATE=Dodanie szablonu dokumentów</v>
      </c>
      <c r="G1941" s="6" t="str">
        <f aca="false">CONCATENATE("&lt;bean:message key=",CHAR(34),D1941,CHAR(34),"/&gt;")</f>
        <v>&lt;bean:message key="AUDIT_ADD_DOCUMENT_TEMPLATE"/&gt;</v>
      </c>
      <c r="H1941" s="6" t="str">
        <f aca="false">CONCATENATE("&lt;bean:define id=",CHAR(34),D1941,CHAR(34),"&gt;&lt;bean:message key=",CHAR(34),D1941,CHAR(34),"/&gt;&lt;/bean:define&gt;")</f>
        <v>&lt;bean:define id="AUDIT_ADD_DOCUMENT_TEMPLATE"&gt;&lt;bean:message key="AUDIT_ADD_DOCUMENT_TEMPLATE"/&gt;&lt;/bean:define&gt;</v>
      </c>
      <c r="I1941" s="6" t="str">
        <f aca="false">CONCATENATE("&lt;%=",D1941,"%&gt;")</f>
        <v>&lt;%=AUDIT_ADD_DOCUMENT_TEMPLATE%&gt;</v>
      </c>
      <c r="J1941" s="6" t="str">
        <f aca="false">CONCATENATE($J$1,".getString(",CHAR(34),D1941,CHAR(34),")")</f>
        <v>oMessage.getString("AUDIT_ADD_DOCUMENT_TEMPLATE")</v>
      </c>
      <c r="K1941" s="6" t="str">
        <f aca="false">CONCATENATE(CHAR(34),"+",$J$1,".getString(",CHAR(34),D1941,CHAR(34),")+",CHAR(34))</f>
        <v>"+oMessage.getString("AUDIT_ADD_DOCUMENT_TEMPLATE")+"</v>
      </c>
      <c r="L1941" s="6" t="str">
        <f aca="false">$E1941</f>
        <v>Dodanie szablonu dokumentów</v>
      </c>
      <c r="M1941" s="6" t="str">
        <f aca="false">SUBSTITUTE(L1941,M$2,M$1)</f>
        <v>Dodanie szablonu dokumentów</v>
      </c>
      <c r="N1941" s="6" t="str">
        <f aca="false">SUBSTITUTE(M1941,N$2,N$1)</f>
        <v>Dodanie szablonu dokumentów</v>
      </c>
      <c r="O1941" s="6" t="str">
        <f aca="false">SUBSTITUTE(N1941,O$2,O$1)</f>
        <v>Dodanie szablonu dokumentów</v>
      </c>
      <c r="P1941" s="6" t="str">
        <f aca="false">SUBSTITUTE(O1941,P$2,P$1)</f>
        <v>Dodanie szablonu dokumentów</v>
      </c>
      <c r="Q1941" s="6" t="str">
        <f aca="false">SUBSTITUTE(P1941,Q$2,Q$1)</f>
        <v>Dodanie szablonu dokumentów</v>
      </c>
      <c r="R1941" s="6" t="str">
        <f aca="false">SUBSTITUTE(Q1941,R$2,R$1)</f>
        <v>Dodanie szablonu dokumentów</v>
      </c>
      <c r="S1941" s="6" t="str">
        <f aca="false">SUBSTITUTE(R1941,S$2,S$1)</f>
        <v>Dodanie szablonu dokumentów</v>
      </c>
      <c r="T1941" s="6" t="str">
        <f aca="false">SUBSTITUTE(S1941,T$2,T$1)</f>
        <v>Dodanie szablonu dokumentów</v>
      </c>
      <c r="U1941" s="6" t="str">
        <f aca="false">SUBSTITUTE(T1941,U$2,U$1)</f>
        <v>Dodanie szablonu dokumentów</v>
      </c>
      <c r="V1941" s="6" t="str">
        <f aca="false">SUBSTITUTE(U1941,V$2,V$1)</f>
        <v>Dodanie szablonu dokumentów</v>
      </c>
      <c r="W1941" s="6" t="str">
        <f aca="false">SUBSTITUTE(V1941,W$2,W$1)</f>
        <v>Dodanie szablonu dokumentów</v>
      </c>
      <c r="X1941" s="6" t="str">
        <f aca="false">SUBSTITUTE(W1941,X$2,X$1)</f>
        <v>Dodanie szablonu dokumentów</v>
      </c>
      <c r="Y1941" s="6" t="str">
        <f aca="false">SUBSTITUTE(X1941,Y$2,Y$1)</f>
        <v>Dodanie szablonu dokumentów</v>
      </c>
      <c r="Z1941" s="6" t="str">
        <f aca="false">SUBSTITUTE(Y1941,Z$2,Z$1)</f>
        <v>Dodanie szablonu dokumentów</v>
      </c>
      <c r="AA1941" s="6" t="str">
        <f aca="false">SUBSTITUTE(Z1941,AA$2,AA$1)</f>
        <v>Dodanie szablonu dokumentów</v>
      </c>
      <c r="AB1941" s="6" t="str">
        <f aca="false">SUBSTITUTE(AA1941,AB$2,AB$1)</f>
        <v>Dodanie szablonu dokumentów</v>
      </c>
      <c r="AC1941" s="6" t="str">
        <f aca="false">SUBSTITUTE(AB1941,AC$2,AC$1)</f>
        <v>Dodanie_szablonu_dokumentów</v>
      </c>
      <c r="AD1941" s="6" t="str">
        <f aca="false">SUBSTITUTE(AC1941,AD$2,AD$1)</f>
        <v>Dodanie_szablonu_dokumentów</v>
      </c>
      <c r="AE1941" s="6" t="str">
        <f aca="false">SUBSTITUTE(AD1941,AE$2,AE$1)</f>
        <v>Dodanie_szablonu_dokumentow</v>
      </c>
      <c r="AF1941" s="6" t="str">
        <f aca="false">SUBSTITUTE(AE1941,AF$2,AF$1)</f>
        <v>Dodanie_szablonu_dokumentow</v>
      </c>
      <c r="AG1941" s="6" t="str">
        <f aca="false">SUBSTITUTE(AF1941,AG$2,AG$1)</f>
        <v>Dodanie_szablonu_dokumentow</v>
      </c>
      <c r="AH1941" s="6" t="str">
        <f aca="false">SUBSTITUTE(AG1941,AH$2,AH$1)</f>
        <v>Dodanie_szablonu_dokumentow</v>
      </c>
      <c r="AI1941" s="6" t="str">
        <f aca="false">SUBSTITUTE(AH1941,AI$2,AI$1)</f>
        <v>Dodanie_szablonu_dokumentow</v>
      </c>
      <c r="AJ1941" s="6" t="str">
        <f aca="false">SUBSTITUTE(AI1941,AJ$2,AJ$1)</f>
        <v>Dodanie_szablonu_dokumentow</v>
      </c>
      <c r="AK1941" s="6" t="str">
        <f aca="false">SUBSTITUTE(AJ1941,AK$2,AK$1)</f>
        <v>Dodanie_szablonu_dokumentow</v>
      </c>
      <c r="AL1941" s="6" t="str">
        <f aca="false">SUBSTITUTE(AK1941,AL$2,AL$1)</f>
        <v>Dodanie_szablonu_dokumentow</v>
      </c>
      <c r="AM1941" s="6" t="str">
        <f aca="false">SUBSTITUTE(AL1941,AM$2,AM$1)</f>
        <v>Dodanie_szablonu_dokumentow</v>
      </c>
      <c r="AN1941" s="6" t="str">
        <f aca="false">SUBSTITUTE(AM1941,AN$2,AN$1)</f>
        <v>Dodanie_szablonu_dokumentow</v>
      </c>
      <c r="AO1941" s="6" t="str">
        <f aca="false">SUBSTITUTE(AN1941,AO$2,AO$1)</f>
        <v>Dodanie_szablonu_dokumentow</v>
      </c>
      <c r="AP1941" s="6" t="str">
        <f aca="false">SUBSTITUTE(AO1941,AP$2,AP$1)</f>
        <v>Dodanie_szablonu_dokumentow</v>
      </c>
      <c r="AQ1941" s="6" t="str">
        <f aca="false">SUBSTITUTE(AP1941,AQ$2,AQ$1)</f>
        <v>Dodanie_szablonu_dokumentow</v>
      </c>
      <c r="AR1941" s="6" t="str">
        <f aca="false">SUBSTITUTE(AQ1941,AR$2,AR$1)</f>
        <v>Dodanie_szablonu_dokumentow</v>
      </c>
      <c r="AS1941" s="6" t="str">
        <f aca="false">SUBSTITUTE(AR1941,AS$2,AS$1)</f>
        <v>Dodanie_szablonu_dokumentow</v>
      </c>
      <c r="AT1941" s="6" t="str">
        <f aca="false">SUBSTITUTE(AS1941,AT$2,AT$1)</f>
        <v>Dodanie_szablonu_dokumentow</v>
      </c>
      <c r="AU1941" s="6" t="str">
        <f aca="false">SUBSTITUTE(AT1941,AU$2,AU$1)</f>
        <v>Dodanie_szablonu_dokumentow</v>
      </c>
    </row>
    <row r="1942" customFormat="false" ht="12.75" hidden="false" customHeight="false" outlineLevel="0" collapsed="false">
      <c r="A1942" s="0" t="n">
        <v>1941</v>
      </c>
      <c r="B1942" s="10" t="str">
        <f aca="false">IF(AND(ISTEXT(VLOOKUP(D1942,D$3:D1941,1,0)),NOT(ISBLANK(E1942))),IF(EXACT(VLOOKUP(D1942,D$3:D1941,1,0),D1942),CONCATENATE(TEXT(MATCH(D1942,D$3:D1941,0),"###"),"-Identyczny"),CONCATENATE(TEXT(MATCH(D1942,D$3:D1941,0),"###"),"-Podobny")),"")</f>
        <v/>
      </c>
      <c r="C1942" s="1" t="s">
        <v>2451</v>
      </c>
      <c r="D1942" s="1" t="str">
        <f aca="false">IF(ISTEXT(C1942),C1942,AU1942)</f>
        <v>AUDIT_DELETE_DOCUMENT_TEMPLATE</v>
      </c>
      <c r="E1942" s="1" t="s">
        <v>2452</v>
      </c>
      <c r="F1942" s="6" t="str">
        <f aca="false">IF(E1942="",CONCATENATE(D1942,"=",D1942),CONCATENATE(D1942,"=",E1942))</f>
        <v>AUDIT_DELETE_DOCUMENT_TEMPLATE=Usunięcie szablonu dokumentów</v>
      </c>
      <c r="G1942" s="6" t="str">
        <f aca="false">CONCATENATE("&lt;bean:message key=",CHAR(34),D1942,CHAR(34),"/&gt;")</f>
        <v>&lt;bean:message key="AUDIT_DELETE_DOCUMENT_TEMPLATE"/&gt;</v>
      </c>
      <c r="H1942" s="6" t="str">
        <f aca="false">CONCATENATE("&lt;bean:define id=",CHAR(34),D1942,CHAR(34),"&gt;&lt;bean:message key=",CHAR(34),D1942,CHAR(34),"/&gt;&lt;/bean:define&gt;")</f>
        <v>&lt;bean:define id="AUDIT_DELETE_DOCUMENT_TEMPLATE"&gt;&lt;bean:message key="AUDIT_DELETE_DOCUMENT_TEMPLATE"/&gt;&lt;/bean:define&gt;</v>
      </c>
      <c r="I1942" s="6" t="str">
        <f aca="false">CONCATENATE("&lt;%=",D1942,"%&gt;")</f>
        <v>&lt;%=AUDIT_DELETE_DOCUMENT_TEMPLATE%&gt;</v>
      </c>
      <c r="J1942" s="6" t="str">
        <f aca="false">CONCATENATE($J$1,".getString(",CHAR(34),D1942,CHAR(34),")")</f>
        <v>oMessage.getString("AUDIT_DELETE_DOCUMENT_TEMPLATE")</v>
      </c>
      <c r="K1942" s="6" t="str">
        <f aca="false">CONCATENATE(CHAR(34),"+",$J$1,".getString(",CHAR(34),D1942,CHAR(34),")+",CHAR(34))</f>
        <v>"+oMessage.getString("AUDIT_DELETE_DOCUMENT_TEMPLATE")+"</v>
      </c>
      <c r="L1942" s="6" t="str">
        <f aca="false">$E1942</f>
        <v>Usunięcie szablonu dokumentów</v>
      </c>
      <c r="M1942" s="6" t="str">
        <f aca="false">SUBSTITUTE(L1942,M$2,M$1)</f>
        <v>Usunięcie szablonu dokumentów</v>
      </c>
      <c r="N1942" s="6" t="str">
        <f aca="false">SUBSTITUTE(M1942,N$2,N$1)</f>
        <v>Usunięcie szablonu dokumentów</v>
      </c>
      <c r="O1942" s="6" t="str">
        <f aca="false">SUBSTITUTE(N1942,O$2,O$1)</f>
        <v>Usunięcie szablonu dokumentów</v>
      </c>
      <c r="P1942" s="6" t="str">
        <f aca="false">SUBSTITUTE(O1942,P$2,P$1)</f>
        <v>Usunięcie szablonu dokumentów</v>
      </c>
      <c r="Q1942" s="6" t="str">
        <f aca="false">SUBSTITUTE(P1942,Q$2,Q$1)</f>
        <v>Usunięcie szablonu dokumentów</v>
      </c>
      <c r="R1942" s="6" t="str">
        <f aca="false">SUBSTITUTE(Q1942,R$2,R$1)</f>
        <v>Usunięcie szablonu dokumentów</v>
      </c>
      <c r="S1942" s="6" t="str">
        <f aca="false">SUBSTITUTE(R1942,S$2,S$1)</f>
        <v>Usunięcie szablonu dokumentów</v>
      </c>
      <c r="T1942" s="6" t="str">
        <f aca="false">SUBSTITUTE(S1942,T$2,T$1)</f>
        <v>Usunięcie szablonu dokumentów</v>
      </c>
      <c r="U1942" s="6" t="str">
        <f aca="false">SUBSTITUTE(T1942,U$2,U$1)</f>
        <v>Usunięcie szablonu dokumentów</v>
      </c>
      <c r="V1942" s="6" t="str">
        <f aca="false">SUBSTITUTE(U1942,V$2,V$1)</f>
        <v>Usunięcie szablonu dokumentów</v>
      </c>
      <c r="W1942" s="6" t="str">
        <f aca="false">SUBSTITUTE(V1942,W$2,W$1)</f>
        <v>Usunięcie szablonu dokumentów</v>
      </c>
      <c r="X1942" s="6" t="str">
        <f aca="false">SUBSTITUTE(W1942,X$2,X$1)</f>
        <v>Usunięcie szablonu dokumentów</v>
      </c>
      <c r="Y1942" s="6" t="str">
        <f aca="false">SUBSTITUTE(X1942,Y$2,Y$1)</f>
        <v>Usunięcie szablonu dokumentów</v>
      </c>
      <c r="Z1942" s="6" t="str">
        <f aca="false">SUBSTITUTE(Y1942,Z$2,Z$1)</f>
        <v>Usunięcie szablonu dokumentów</v>
      </c>
      <c r="AA1942" s="6" t="str">
        <f aca="false">SUBSTITUTE(Z1942,AA$2,AA$1)</f>
        <v>Usunięcie szablonu dokumentów</v>
      </c>
      <c r="AB1942" s="6" t="str">
        <f aca="false">SUBSTITUTE(AA1942,AB$2,AB$1)</f>
        <v>Usunięcie szablonu dokumentów</v>
      </c>
      <c r="AC1942" s="6" t="str">
        <f aca="false">SUBSTITUTE(AB1942,AC$2,AC$1)</f>
        <v>Usunięcie_szablonu_dokumentów</v>
      </c>
      <c r="AD1942" s="6" t="str">
        <f aca="false">SUBSTITUTE(AC1942,AD$2,AD$1)</f>
        <v>Usuniecie_szablonu_dokumentów</v>
      </c>
      <c r="AE1942" s="6" t="str">
        <f aca="false">SUBSTITUTE(AD1942,AE$2,AE$1)</f>
        <v>Usuniecie_szablonu_dokumentow</v>
      </c>
      <c r="AF1942" s="6" t="str">
        <f aca="false">SUBSTITUTE(AE1942,AF$2,AF$1)</f>
        <v>Usuniecie_szablonu_dokumentow</v>
      </c>
      <c r="AG1942" s="6" t="str">
        <f aca="false">SUBSTITUTE(AF1942,AG$2,AG$1)</f>
        <v>Usuniecie_szablonu_dokumentow</v>
      </c>
      <c r="AH1942" s="6" t="str">
        <f aca="false">SUBSTITUTE(AG1942,AH$2,AH$1)</f>
        <v>Usuniecie_szablonu_dokumentow</v>
      </c>
      <c r="AI1942" s="6" t="str">
        <f aca="false">SUBSTITUTE(AH1942,AI$2,AI$1)</f>
        <v>Usuniecie_szablonu_dokumentow</v>
      </c>
      <c r="AJ1942" s="6" t="str">
        <f aca="false">SUBSTITUTE(AI1942,AJ$2,AJ$1)</f>
        <v>Usuniecie_szablonu_dokumentow</v>
      </c>
      <c r="AK1942" s="6" t="str">
        <f aca="false">SUBSTITUTE(AJ1942,AK$2,AK$1)</f>
        <v>Usuniecie_szablonu_dokumentow</v>
      </c>
      <c r="AL1942" s="6" t="str">
        <f aca="false">SUBSTITUTE(AK1942,AL$2,AL$1)</f>
        <v>Usuniecie_szablonu_dokumentow</v>
      </c>
      <c r="AM1942" s="6" t="str">
        <f aca="false">SUBSTITUTE(AL1942,AM$2,AM$1)</f>
        <v>Usuniecie_szablonu_dokumentow</v>
      </c>
      <c r="AN1942" s="6" t="str">
        <f aca="false">SUBSTITUTE(AM1942,AN$2,AN$1)</f>
        <v>Usuniecie_szablonu_dokumentow</v>
      </c>
      <c r="AO1942" s="6" t="str">
        <f aca="false">SUBSTITUTE(AN1942,AO$2,AO$1)</f>
        <v>Usuniecie_szablonu_dokumentow</v>
      </c>
      <c r="AP1942" s="6" t="str">
        <f aca="false">SUBSTITUTE(AO1942,AP$2,AP$1)</f>
        <v>Usuniecie_szablonu_dokumentow</v>
      </c>
      <c r="AQ1942" s="6" t="str">
        <f aca="false">SUBSTITUTE(AP1942,AQ$2,AQ$1)</f>
        <v>Usuniecie_szablonu_dokumentow</v>
      </c>
      <c r="AR1942" s="6" t="str">
        <f aca="false">SUBSTITUTE(AQ1942,AR$2,AR$1)</f>
        <v>Usuniecie_szablonu_dokumentow</v>
      </c>
      <c r="AS1942" s="6" t="str">
        <f aca="false">SUBSTITUTE(AR1942,AS$2,AS$1)</f>
        <v>Usuniecie_szablonu_dokumentow</v>
      </c>
      <c r="AT1942" s="6" t="str">
        <f aca="false">SUBSTITUTE(AS1942,AT$2,AT$1)</f>
        <v>Usuniecie_szablonu_dokumentow</v>
      </c>
      <c r="AU1942" s="6" t="str">
        <f aca="false">SUBSTITUTE(AT1942,AU$2,AU$1)</f>
        <v>Usuniecie_szablonu_dokumentow</v>
      </c>
    </row>
    <row r="1943" customFormat="false" ht="12.75" hidden="false" customHeight="false" outlineLevel="0" collapsed="false">
      <c r="A1943" s="0" t="n">
        <v>1942</v>
      </c>
      <c r="B1943" s="10" t="str">
        <f aca="false">IF(AND(ISTEXT(VLOOKUP(D1943,D$3:D1942,1,0)),NOT(ISBLANK(E1943))),IF(EXACT(VLOOKUP(D1943,D$3:D1942,1,0),D1943),CONCATENATE(TEXT(MATCH(D1943,D$3:D1942,0),"###"),"-Identyczny"),CONCATENATE(TEXT(MATCH(D1943,D$3:D1942,0),"###"),"-Podobny")),"")</f>
        <v/>
      </c>
      <c r="C1943" s="1" t="s">
        <v>2453</v>
      </c>
      <c r="D1943" s="1" t="str">
        <f aca="false">IF(ISTEXT(C1943),C1943,AU1943)</f>
        <v>AUDIT_PARAM_DOCUMENT_TEMPLATE_NAME</v>
      </c>
      <c r="E1943" s="1" t="s">
        <v>619</v>
      </c>
      <c r="F1943" s="6" t="str">
        <f aca="false">IF(E1943="",CONCATENATE(D1943,"=",D1943),CONCATENATE(D1943,"=",E1943))</f>
        <v>AUDIT_PARAM_DOCUMENT_TEMPLATE_NAME=Nazwa szablonu</v>
      </c>
      <c r="G1943" s="6" t="str">
        <f aca="false">CONCATENATE("&lt;bean:message key=",CHAR(34),D1943,CHAR(34),"/&gt;")</f>
        <v>&lt;bean:message key="AUDIT_PARAM_DOCUMENT_TEMPLATE_NAME"/&gt;</v>
      </c>
      <c r="H1943" s="6" t="str">
        <f aca="false">CONCATENATE("&lt;bean:define id=",CHAR(34),D1943,CHAR(34),"&gt;&lt;bean:message key=",CHAR(34),D1943,CHAR(34),"/&gt;&lt;/bean:define&gt;")</f>
        <v>&lt;bean:define id="AUDIT_PARAM_DOCUMENT_TEMPLATE_NAME"&gt;&lt;bean:message key="AUDIT_PARAM_DOCUMENT_TEMPLATE_NAME"/&gt;&lt;/bean:define&gt;</v>
      </c>
      <c r="I1943" s="6" t="str">
        <f aca="false">CONCATENATE("&lt;%=",D1943,"%&gt;")</f>
        <v>&lt;%=AUDIT_PARAM_DOCUMENT_TEMPLATE_NAME%&gt;</v>
      </c>
      <c r="J1943" s="6" t="str">
        <f aca="false">CONCATENATE($J$1,".getString(",CHAR(34),D1943,CHAR(34),")")</f>
        <v>oMessage.getString("AUDIT_PARAM_DOCUMENT_TEMPLATE_NAME")</v>
      </c>
      <c r="K1943" s="6" t="str">
        <f aca="false">CONCATENATE(CHAR(34),"+",$J$1,".getString(",CHAR(34),D1943,CHAR(34),")+",CHAR(34))</f>
        <v>"+oMessage.getString("AUDIT_PARAM_DOCUMENT_TEMPLATE_NAME")+"</v>
      </c>
      <c r="L1943" s="6" t="str">
        <f aca="false">$E1943</f>
        <v>Nazwa szablonu</v>
      </c>
      <c r="M1943" s="6" t="str">
        <f aca="false">SUBSTITUTE(L1943,M$2,M$1)</f>
        <v>Nazwa szablonu</v>
      </c>
      <c r="N1943" s="6" t="str">
        <f aca="false">SUBSTITUTE(M1943,N$2,N$1)</f>
        <v>Nazwa szablonu</v>
      </c>
      <c r="O1943" s="6" t="str">
        <f aca="false">SUBSTITUTE(N1943,O$2,O$1)</f>
        <v>Nazwa szablonu</v>
      </c>
      <c r="P1943" s="6" t="str">
        <f aca="false">SUBSTITUTE(O1943,P$2,P$1)</f>
        <v>Nazwa szablonu</v>
      </c>
      <c r="Q1943" s="6" t="str">
        <f aca="false">SUBSTITUTE(P1943,Q$2,Q$1)</f>
        <v>Nazwa szablonu</v>
      </c>
      <c r="R1943" s="6" t="str">
        <f aca="false">SUBSTITUTE(Q1943,R$2,R$1)</f>
        <v>Nazwa szablonu</v>
      </c>
      <c r="S1943" s="6" t="str">
        <f aca="false">SUBSTITUTE(R1943,S$2,S$1)</f>
        <v>Nazwa szablonu</v>
      </c>
      <c r="T1943" s="6" t="str">
        <f aca="false">SUBSTITUTE(S1943,T$2,T$1)</f>
        <v>Nazwa szablonu</v>
      </c>
      <c r="U1943" s="6" t="str">
        <f aca="false">SUBSTITUTE(T1943,U$2,U$1)</f>
        <v>Nazwa szablonu</v>
      </c>
      <c r="V1943" s="6" t="str">
        <f aca="false">SUBSTITUTE(U1943,V$2,V$1)</f>
        <v>Nazwa szablonu</v>
      </c>
      <c r="W1943" s="6" t="str">
        <f aca="false">SUBSTITUTE(V1943,W$2,W$1)</f>
        <v>Nazwa szablonu</v>
      </c>
      <c r="X1943" s="6" t="str">
        <f aca="false">SUBSTITUTE(W1943,X$2,X$1)</f>
        <v>Nazwa szablonu</v>
      </c>
      <c r="Y1943" s="6" t="str">
        <f aca="false">SUBSTITUTE(X1943,Y$2,Y$1)</f>
        <v>Nazwa szablonu</v>
      </c>
      <c r="Z1943" s="6" t="str">
        <f aca="false">SUBSTITUTE(Y1943,Z$2,Z$1)</f>
        <v>Nazwa szablonu</v>
      </c>
      <c r="AA1943" s="6" t="str">
        <f aca="false">SUBSTITUTE(Z1943,AA$2,AA$1)</f>
        <v>Nazwa szablonu</v>
      </c>
      <c r="AB1943" s="6" t="str">
        <f aca="false">SUBSTITUTE(AA1943,AB$2,AB$1)</f>
        <v>Nazwa szablonu</v>
      </c>
      <c r="AC1943" s="6" t="str">
        <f aca="false">SUBSTITUTE(AB1943,AC$2,AC$1)</f>
        <v>Nazwa_szablonu</v>
      </c>
      <c r="AD1943" s="6" t="str">
        <f aca="false">SUBSTITUTE(AC1943,AD$2,AD$1)</f>
        <v>Nazwa_szablonu</v>
      </c>
      <c r="AE1943" s="6" t="str">
        <f aca="false">SUBSTITUTE(AD1943,AE$2,AE$1)</f>
        <v>Nazwa_szablonu</v>
      </c>
      <c r="AF1943" s="6" t="str">
        <f aca="false">SUBSTITUTE(AE1943,AF$2,AF$1)</f>
        <v>Nazwa_szablonu</v>
      </c>
      <c r="AG1943" s="6" t="str">
        <f aca="false">SUBSTITUTE(AF1943,AG$2,AG$1)</f>
        <v>Nazwa_szablonu</v>
      </c>
      <c r="AH1943" s="6" t="str">
        <f aca="false">SUBSTITUTE(AG1943,AH$2,AH$1)</f>
        <v>Nazwa_szablonu</v>
      </c>
      <c r="AI1943" s="6" t="str">
        <f aca="false">SUBSTITUTE(AH1943,AI$2,AI$1)</f>
        <v>Nazwa_szablonu</v>
      </c>
      <c r="AJ1943" s="6" t="str">
        <f aca="false">SUBSTITUTE(AI1943,AJ$2,AJ$1)</f>
        <v>Nazwa_szablonu</v>
      </c>
      <c r="AK1943" s="6" t="str">
        <f aca="false">SUBSTITUTE(AJ1943,AK$2,AK$1)</f>
        <v>Nazwa_szablonu</v>
      </c>
      <c r="AL1943" s="6" t="str">
        <f aca="false">SUBSTITUTE(AK1943,AL$2,AL$1)</f>
        <v>Nazwa_szablonu</v>
      </c>
      <c r="AM1943" s="6" t="str">
        <f aca="false">SUBSTITUTE(AL1943,AM$2,AM$1)</f>
        <v>Nazwa_szablonu</v>
      </c>
      <c r="AN1943" s="6" t="str">
        <f aca="false">SUBSTITUTE(AM1943,AN$2,AN$1)</f>
        <v>Nazwa_szablonu</v>
      </c>
      <c r="AO1943" s="6" t="str">
        <f aca="false">SUBSTITUTE(AN1943,AO$2,AO$1)</f>
        <v>Nazwa_szablonu</v>
      </c>
      <c r="AP1943" s="6" t="str">
        <f aca="false">SUBSTITUTE(AO1943,AP$2,AP$1)</f>
        <v>Nazwa_szablonu</v>
      </c>
      <c r="AQ1943" s="6" t="str">
        <f aca="false">SUBSTITUTE(AP1943,AQ$2,AQ$1)</f>
        <v>Nazwa_szablonu</v>
      </c>
      <c r="AR1943" s="6" t="str">
        <f aca="false">SUBSTITUTE(AQ1943,AR$2,AR$1)</f>
        <v>Nazwa_szablonu</v>
      </c>
      <c r="AS1943" s="6" t="str">
        <f aca="false">SUBSTITUTE(AR1943,AS$2,AS$1)</f>
        <v>Nazwa_szablonu</v>
      </c>
      <c r="AT1943" s="6" t="str">
        <f aca="false">SUBSTITUTE(AS1943,AT$2,AT$1)</f>
        <v>Nazwa_szablonu</v>
      </c>
      <c r="AU1943" s="6" t="str">
        <f aca="false">SUBSTITUTE(AT1943,AU$2,AU$1)</f>
        <v>Nazwa_szablonu</v>
      </c>
    </row>
    <row r="1944" customFormat="false" ht="12.75" hidden="false" customHeight="false" outlineLevel="0" collapsed="false">
      <c r="A1944" s="0" t="n">
        <v>1943</v>
      </c>
      <c r="B1944" s="10" t="str">
        <f aca="false">IF(AND(ISTEXT(VLOOKUP(D1944,D$3:D1943,1,0)),NOT(ISBLANK(E1944))),IF(EXACT(VLOOKUP(D1944,D$3:D1943,1,0),D1944),CONCATENATE(TEXT(MATCH(D1944,D$3:D1943,0),"###"),"-Identyczny"),CONCATENATE(TEXT(MATCH(D1944,D$3:D1943,0),"###"),"-Podobny")),"")</f>
        <v/>
      </c>
      <c r="C1944" s="1" t="s">
        <v>2454</v>
      </c>
      <c r="D1944" s="1" t="str">
        <f aca="false">IF(ISTEXT(C1944),C1944,AU1944)</f>
        <v>AUDIT_PARAM_DOCUMENT_TEMPLATE_PATH</v>
      </c>
      <c r="E1944" s="1" t="s">
        <v>657</v>
      </c>
      <c r="F1944" s="6" t="str">
        <f aca="false">IF(E1944="",CONCATENATE(D1944,"=",D1944),CONCATENATE(D1944,"=",E1944))</f>
        <v>AUDIT_PARAM_DOCUMENT_TEMPLATE_PATH=Ścieżka szablonu</v>
      </c>
      <c r="G1944" s="6" t="str">
        <f aca="false">CONCATENATE("&lt;bean:message key=",CHAR(34),D1944,CHAR(34),"/&gt;")</f>
        <v>&lt;bean:message key="AUDIT_PARAM_DOCUMENT_TEMPLATE_PATH"/&gt;</v>
      </c>
      <c r="H1944" s="6" t="str">
        <f aca="false">CONCATENATE("&lt;bean:define id=",CHAR(34),D1944,CHAR(34),"&gt;&lt;bean:message key=",CHAR(34),D1944,CHAR(34),"/&gt;&lt;/bean:define&gt;")</f>
        <v>&lt;bean:define id="AUDIT_PARAM_DOCUMENT_TEMPLATE_PATH"&gt;&lt;bean:message key="AUDIT_PARAM_DOCUMENT_TEMPLATE_PATH"/&gt;&lt;/bean:define&gt;</v>
      </c>
      <c r="I1944" s="6" t="str">
        <f aca="false">CONCATENATE("&lt;%=",D1944,"%&gt;")</f>
        <v>&lt;%=AUDIT_PARAM_DOCUMENT_TEMPLATE_PATH%&gt;</v>
      </c>
      <c r="J1944" s="6" t="str">
        <f aca="false">CONCATENATE($J$1,".getString(",CHAR(34),D1944,CHAR(34),")")</f>
        <v>oMessage.getString("AUDIT_PARAM_DOCUMENT_TEMPLATE_PATH")</v>
      </c>
      <c r="K1944" s="6" t="str">
        <f aca="false">CONCATENATE(CHAR(34),"+",$J$1,".getString(",CHAR(34),D1944,CHAR(34),")+",CHAR(34))</f>
        <v>"+oMessage.getString("AUDIT_PARAM_DOCUMENT_TEMPLATE_PATH")+"</v>
      </c>
      <c r="L1944" s="6" t="str">
        <f aca="false">$E1944</f>
        <v>Ścieżka szablonu</v>
      </c>
      <c r="M1944" s="6" t="str">
        <f aca="false">SUBSTITUTE(L1944,M$2,M$1)</f>
        <v>Ścieżka szablonu</v>
      </c>
      <c r="N1944" s="6" t="str">
        <f aca="false">SUBSTITUTE(M1944,N$2,N$1)</f>
        <v>Ścieżka szablonu</v>
      </c>
      <c r="O1944" s="6" t="str">
        <f aca="false">SUBSTITUTE(N1944,O$2,O$1)</f>
        <v>Ścieżka szablonu</v>
      </c>
      <c r="P1944" s="6" t="str">
        <f aca="false">SUBSTITUTE(O1944,P$2,P$1)</f>
        <v>Ścieżka szablonu</v>
      </c>
      <c r="Q1944" s="6" t="str">
        <f aca="false">SUBSTITUTE(P1944,Q$2,Q$1)</f>
        <v>Ścieżka szablonu</v>
      </c>
      <c r="R1944" s="6" t="str">
        <f aca="false">SUBSTITUTE(Q1944,R$2,R$1)</f>
        <v>Ścieżka szablonu</v>
      </c>
      <c r="S1944" s="6" t="str">
        <f aca="false">SUBSTITUTE(R1944,S$2,S$1)</f>
        <v>Ścieżka szablonu</v>
      </c>
      <c r="T1944" s="6" t="str">
        <f aca="false">SUBSTITUTE(S1944,T$2,T$1)</f>
        <v>Ścieżka szablonu</v>
      </c>
      <c r="U1944" s="6" t="str">
        <f aca="false">SUBSTITUTE(T1944,U$2,U$1)</f>
        <v>Ścieżka szablonu</v>
      </c>
      <c r="V1944" s="6" t="str">
        <f aca="false">SUBSTITUTE(U1944,V$2,V$1)</f>
        <v>Ścieżka szablonu</v>
      </c>
      <c r="W1944" s="6" t="str">
        <f aca="false">SUBSTITUTE(V1944,W$2,W$1)</f>
        <v>Ścieżka szablonu</v>
      </c>
      <c r="X1944" s="6" t="str">
        <f aca="false">SUBSTITUTE(W1944,X$2,X$1)</f>
        <v>Ścieżka szablonu</v>
      </c>
      <c r="Y1944" s="6" t="str">
        <f aca="false">SUBSTITUTE(X1944,Y$2,Y$1)</f>
        <v>Ścieżka szablonu</v>
      </c>
      <c r="Z1944" s="6" t="str">
        <f aca="false">SUBSTITUTE(Y1944,Z$2,Z$1)</f>
        <v>Ścieżka szablonu</v>
      </c>
      <c r="AA1944" s="6" t="str">
        <f aca="false">SUBSTITUTE(Z1944,AA$2,AA$1)</f>
        <v>Ścieżka szablonu</v>
      </c>
      <c r="AB1944" s="6" t="str">
        <f aca="false">SUBSTITUTE(AA1944,AB$2,AB$1)</f>
        <v>Ścieżka szablonu</v>
      </c>
      <c r="AC1944" s="6" t="str">
        <f aca="false">SUBSTITUTE(AB1944,AC$2,AC$1)</f>
        <v>Ścieżka_szablonu</v>
      </c>
      <c r="AD1944" s="6" t="str">
        <f aca="false">SUBSTITUTE(AC1944,AD$2,AD$1)</f>
        <v>Ścieżka_szablonu</v>
      </c>
      <c r="AE1944" s="6" t="str">
        <f aca="false">SUBSTITUTE(AD1944,AE$2,AE$1)</f>
        <v>Ścieżka_szablonu</v>
      </c>
      <c r="AF1944" s="6" t="str">
        <f aca="false">SUBSTITUTE(AE1944,AF$2,AF$1)</f>
        <v>Ścieżka_szablonu</v>
      </c>
      <c r="AG1944" s="6" t="str">
        <f aca="false">SUBSTITUTE(AF1944,AG$2,AG$1)</f>
        <v>Ścieżka_szablonu</v>
      </c>
      <c r="AH1944" s="6" t="str">
        <f aca="false">SUBSTITUTE(AG1944,AH$2,AH$1)</f>
        <v>Ścieżka_szablonu</v>
      </c>
      <c r="AI1944" s="6" t="str">
        <f aca="false">SUBSTITUTE(AH1944,AI$2,AI$1)</f>
        <v>Ściezka_szablonu</v>
      </c>
      <c r="AJ1944" s="6" t="str">
        <f aca="false">SUBSTITUTE(AI1944,AJ$2,AJ$1)</f>
        <v>Ściezka_szablonu</v>
      </c>
      <c r="AK1944" s="6" t="str">
        <f aca="false">SUBSTITUTE(AJ1944,AK$2,AK$1)</f>
        <v>Ściezka_szablonu</v>
      </c>
      <c r="AL1944" s="6" t="str">
        <f aca="false">SUBSTITUTE(AK1944,AL$2,AL$1)</f>
        <v>Ściezka_szablonu</v>
      </c>
      <c r="AM1944" s="6" t="str">
        <f aca="false">SUBSTITUTE(AL1944,AM$2,AM$1)</f>
        <v>Ściezka_szablonu</v>
      </c>
      <c r="AN1944" s="6" t="str">
        <f aca="false">SUBSTITUTE(AM1944,AN$2,AN$1)</f>
        <v>Ściezka_szablonu</v>
      </c>
      <c r="AO1944" s="6" t="str">
        <f aca="false">SUBSTITUTE(AN1944,AO$2,AO$1)</f>
        <v>Ściezka_szablonu</v>
      </c>
      <c r="AP1944" s="6" t="str">
        <f aca="false">SUBSTITUTE(AO1944,AP$2,AP$1)</f>
        <v>Sciezka_szablonu</v>
      </c>
      <c r="AQ1944" s="6" t="str">
        <f aca="false">SUBSTITUTE(AP1944,AQ$2,AQ$1)</f>
        <v>Sciezka_szablonu</v>
      </c>
      <c r="AR1944" s="6" t="str">
        <f aca="false">SUBSTITUTE(AQ1944,AR$2,AR$1)</f>
        <v>Sciezka_szablonu</v>
      </c>
      <c r="AS1944" s="6" t="str">
        <f aca="false">SUBSTITUTE(AR1944,AS$2,AS$1)</f>
        <v>Sciezka_szablonu</v>
      </c>
      <c r="AT1944" s="6" t="str">
        <f aca="false">SUBSTITUTE(AS1944,AT$2,AT$1)</f>
        <v>Sciezka_szablonu</v>
      </c>
      <c r="AU1944" s="6" t="str">
        <f aca="false">SUBSTITUTE(AT1944,AU$2,AU$1)</f>
        <v>Sciezka_szablonu</v>
      </c>
    </row>
    <row r="1945" customFormat="false" ht="12.75" hidden="false" customHeight="false" outlineLevel="0" collapsed="false">
      <c r="A1945" s="0" t="n">
        <v>1944</v>
      </c>
      <c r="B1945" s="10" t="str">
        <f aca="false">IF(AND(ISTEXT(VLOOKUP(D1945,D$3:D1944,1,0)),NOT(ISBLANK(E1945))),IF(EXACT(VLOOKUP(D1945,D$3:D1944,1,0),D1945),CONCATENATE(TEXT(MATCH(D1945,D$3:D1944,0),"###"),"-Identyczny"),CONCATENATE(TEXT(MATCH(D1945,D$3:D1944,0),"###"),"-Podobny")),"")</f>
        <v/>
      </c>
      <c r="C1945" s="1" t="s">
        <v>2455</v>
      </c>
      <c r="D1945" s="1" t="str">
        <f aca="false">IF(ISTEXT(C1945),C1945,AU1945)</f>
        <v>AUDIT_PARAM_DOCUMENT_TEMPLATE_ID</v>
      </c>
      <c r="E1945" s="1" t="s">
        <v>1944</v>
      </c>
      <c r="F1945" s="6" t="str">
        <f aca="false">IF(E1945="",CONCATENATE(D1945,"=",D1945),CONCATENATE(D1945,"=",E1945))</f>
        <v>AUDIT_PARAM_DOCUMENT_TEMPLATE_ID=Identyfikator</v>
      </c>
      <c r="G1945" s="6" t="str">
        <f aca="false">CONCATENATE("&lt;bean:message key=",CHAR(34),D1945,CHAR(34),"/&gt;")</f>
        <v>&lt;bean:message key="AUDIT_PARAM_DOCUMENT_TEMPLATE_ID"/&gt;</v>
      </c>
      <c r="H1945" s="6" t="str">
        <f aca="false">CONCATENATE("&lt;bean:define id=",CHAR(34),D1945,CHAR(34),"&gt;&lt;bean:message key=",CHAR(34),D1945,CHAR(34),"/&gt;&lt;/bean:define&gt;")</f>
        <v>&lt;bean:define id="AUDIT_PARAM_DOCUMENT_TEMPLATE_ID"&gt;&lt;bean:message key="AUDIT_PARAM_DOCUMENT_TEMPLATE_ID"/&gt;&lt;/bean:define&gt;</v>
      </c>
      <c r="I1945" s="6" t="str">
        <f aca="false">CONCATENATE("&lt;%=",D1945,"%&gt;")</f>
        <v>&lt;%=AUDIT_PARAM_DOCUMENT_TEMPLATE_ID%&gt;</v>
      </c>
      <c r="J1945" s="6" t="str">
        <f aca="false">CONCATENATE($J$1,".getString(",CHAR(34),D1945,CHAR(34),")")</f>
        <v>oMessage.getString("AUDIT_PARAM_DOCUMENT_TEMPLATE_ID")</v>
      </c>
      <c r="K1945" s="6" t="str">
        <f aca="false">CONCATENATE(CHAR(34),"+",$J$1,".getString(",CHAR(34),D1945,CHAR(34),")+",CHAR(34))</f>
        <v>"+oMessage.getString("AUDIT_PARAM_DOCUMENT_TEMPLATE_ID")+"</v>
      </c>
      <c r="L1945" s="6" t="str">
        <f aca="false">$E1945</f>
        <v>Identyfikator</v>
      </c>
      <c r="M1945" s="6" t="str">
        <f aca="false">SUBSTITUTE(L1945,M$2,M$1)</f>
        <v>Identyfikator</v>
      </c>
      <c r="N1945" s="6" t="str">
        <f aca="false">SUBSTITUTE(M1945,N$2,N$1)</f>
        <v>Identyfikator</v>
      </c>
      <c r="O1945" s="6" t="str">
        <f aca="false">SUBSTITUTE(N1945,O$2,O$1)</f>
        <v>Identyfikator</v>
      </c>
      <c r="P1945" s="6" t="str">
        <f aca="false">SUBSTITUTE(O1945,P$2,P$1)</f>
        <v>Identyfikator</v>
      </c>
      <c r="Q1945" s="6" t="str">
        <f aca="false">SUBSTITUTE(P1945,Q$2,Q$1)</f>
        <v>Identyfikator</v>
      </c>
      <c r="R1945" s="6" t="str">
        <f aca="false">SUBSTITUTE(Q1945,R$2,R$1)</f>
        <v>Identyfikator</v>
      </c>
      <c r="S1945" s="6" t="str">
        <f aca="false">SUBSTITUTE(R1945,S$2,S$1)</f>
        <v>Identyfikator</v>
      </c>
      <c r="T1945" s="6" t="str">
        <f aca="false">SUBSTITUTE(S1945,T$2,T$1)</f>
        <v>Identyfikator</v>
      </c>
      <c r="U1945" s="6" t="str">
        <f aca="false">SUBSTITUTE(T1945,U$2,U$1)</f>
        <v>Identyfikator</v>
      </c>
      <c r="V1945" s="6" t="str">
        <f aca="false">SUBSTITUTE(U1945,V$2,V$1)</f>
        <v>Identyfikator</v>
      </c>
      <c r="W1945" s="6" t="str">
        <f aca="false">SUBSTITUTE(V1945,W$2,W$1)</f>
        <v>Identyfikator</v>
      </c>
      <c r="X1945" s="6" t="str">
        <f aca="false">SUBSTITUTE(W1945,X$2,X$1)</f>
        <v>Identyfikator</v>
      </c>
      <c r="Y1945" s="6" t="str">
        <f aca="false">SUBSTITUTE(X1945,Y$2,Y$1)</f>
        <v>Identyfikator</v>
      </c>
      <c r="Z1945" s="6" t="str">
        <f aca="false">SUBSTITUTE(Y1945,Z$2,Z$1)</f>
        <v>Identyfikator</v>
      </c>
      <c r="AA1945" s="6" t="str">
        <f aca="false">SUBSTITUTE(Z1945,AA$2,AA$1)</f>
        <v>Identyfikator</v>
      </c>
      <c r="AB1945" s="6" t="str">
        <f aca="false">SUBSTITUTE(AA1945,AB$2,AB$1)</f>
        <v>Identyfikator</v>
      </c>
      <c r="AC1945" s="6" t="str">
        <f aca="false">SUBSTITUTE(AB1945,AC$2,AC$1)</f>
        <v>Identyfikator</v>
      </c>
      <c r="AD1945" s="6" t="str">
        <f aca="false">SUBSTITUTE(AC1945,AD$2,AD$1)</f>
        <v>Identyfikator</v>
      </c>
      <c r="AE1945" s="6" t="str">
        <f aca="false">SUBSTITUTE(AD1945,AE$2,AE$1)</f>
        <v>Identyfikator</v>
      </c>
      <c r="AF1945" s="6" t="str">
        <f aca="false">SUBSTITUTE(AE1945,AF$2,AF$1)</f>
        <v>Identyfikator</v>
      </c>
      <c r="AG1945" s="6" t="str">
        <f aca="false">SUBSTITUTE(AF1945,AG$2,AG$1)</f>
        <v>Identyfikator</v>
      </c>
      <c r="AH1945" s="6" t="str">
        <f aca="false">SUBSTITUTE(AG1945,AH$2,AH$1)</f>
        <v>Identyfikator</v>
      </c>
      <c r="AI1945" s="6" t="str">
        <f aca="false">SUBSTITUTE(AH1945,AI$2,AI$1)</f>
        <v>Identyfikator</v>
      </c>
      <c r="AJ1945" s="6" t="str">
        <f aca="false">SUBSTITUTE(AI1945,AJ$2,AJ$1)</f>
        <v>Identyfikator</v>
      </c>
      <c r="AK1945" s="6" t="str">
        <f aca="false">SUBSTITUTE(AJ1945,AK$2,AK$1)</f>
        <v>Identyfikator</v>
      </c>
      <c r="AL1945" s="6" t="str">
        <f aca="false">SUBSTITUTE(AK1945,AL$2,AL$1)</f>
        <v>Identyfikator</v>
      </c>
      <c r="AM1945" s="6" t="str">
        <f aca="false">SUBSTITUTE(AL1945,AM$2,AM$1)</f>
        <v>Identyfikator</v>
      </c>
      <c r="AN1945" s="6" t="str">
        <f aca="false">SUBSTITUTE(AM1945,AN$2,AN$1)</f>
        <v>Identyfikator</v>
      </c>
      <c r="AO1945" s="6" t="str">
        <f aca="false">SUBSTITUTE(AN1945,AO$2,AO$1)</f>
        <v>Identyfikator</v>
      </c>
      <c r="AP1945" s="6" t="str">
        <f aca="false">SUBSTITUTE(AO1945,AP$2,AP$1)</f>
        <v>Identyfikator</v>
      </c>
      <c r="AQ1945" s="6" t="str">
        <f aca="false">SUBSTITUTE(AP1945,AQ$2,AQ$1)</f>
        <v>Identyfikator</v>
      </c>
      <c r="AR1945" s="6" t="str">
        <f aca="false">SUBSTITUTE(AQ1945,AR$2,AR$1)</f>
        <v>Identyfikator</v>
      </c>
      <c r="AS1945" s="6" t="str">
        <f aca="false">SUBSTITUTE(AR1945,AS$2,AS$1)</f>
        <v>Identyfikator</v>
      </c>
      <c r="AT1945" s="6" t="str">
        <f aca="false">SUBSTITUTE(AS1945,AT$2,AT$1)</f>
        <v>Identyfikator</v>
      </c>
      <c r="AU1945" s="6" t="str">
        <f aca="false">SUBSTITUTE(AT1945,AU$2,AU$1)</f>
        <v>Identyfikator</v>
      </c>
    </row>
    <row r="1946" customFormat="false" ht="12.75" hidden="false" customHeight="false" outlineLevel="0" collapsed="false">
      <c r="A1946" s="0" t="n">
        <v>1945</v>
      </c>
      <c r="B1946" s="10" t="str">
        <f aca="false">IF(AND(ISTEXT(VLOOKUP(D1946,D$3:D1945,1,0)),NOT(ISBLANK(E1946))),IF(EXACT(VLOOKUP(D1946,D$3:D1945,1,0),D1946),CONCATENATE(TEXT(MATCH(D1946,D$3:D1945,0),"###"),"-Identyczny"),CONCATENATE(TEXT(MATCH(D1946,D$3:D1945,0),"###"),"-Podobny")),"")</f>
        <v/>
      </c>
      <c r="C1946" s="1" t="s">
        <v>2456</v>
      </c>
      <c r="D1946" s="1" t="str">
        <f aca="false">IF(ISTEXT(C1946),C1946,AU1946)</f>
        <v>AUDIT_ADD_DOC_CLASS_INDEX</v>
      </c>
      <c r="E1946" s="1" t="s">
        <v>2457</v>
      </c>
      <c r="F1946" s="6" t="str">
        <f aca="false">IF(E1946="",CONCATENATE(D1946,"=",D1946),CONCATENATE(D1946,"=",E1946))</f>
        <v>AUDIT_ADD_DOC_CLASS_INDEX=Dodanie indeksu do klasy dokumentów</v>
      </c>
      <c r="G1946" s="6" t="str">
        <f aca="false">CONCATENATE("&lt;bean:message key=",CHAR(34),D1946,CHAR(34),"/&gt;")</f>
        <v>&lt;bean:message key="AUDIT_ADD_DOC_CLASS_INDEX"/&gt;</v>
      </c>
      <c r="H1946" s="6" t="str">
        <f aca="false">CONCATENATE("&lt;bean:define id=",CHAR(34),D1946,CHAR(34),"&gt;&lt;bean:message key=",CHAR(34),D1946,CHAR(34),"/&gt;&lt;/bean:define&gt;")</f>
        <v>&lt;bean:define id="AUDIT_ADD_DOC_CLASS_INDEX"&gt;&lt;bean:message key="AUDIT_ADD_DOC_CLASS_INDEX"/&gt;&lt;/bean:define&gt;</v>
      </c>
      <c r="I1946" s="6" t="str">
        <f aca="false">CONCATENATE("&lt;%=",D1946,"%&gt;")</f>
        <v>&lt;%=AUDIT_ADD_DOC_CLASS_INDEX%&gt;</v>
      </c>
      <c r="J1946" s="6" t="str">
        <f aca="false">CONCATENATE($J$1,".getString(",CHAR(34),D1946,CHAR(34),")")</f>
        <v>oMessage.getString("AUDIT_ADD_DOC_CLASS_INDEX")</v>
      </c>
      <c r="K1946" s="6" t="str">
        <f aca="false">CONCATENATE(CHAR(34),"+",$J$1,".getString(",CHAR(34),D1946,CHAR(34),")+",CHAR(34))</f>
        <v>"+oMessage.getString("AUDIT_ADD_DOC_CLASS_INDEX")+"</v>
      </c>
      <c r="L1946" s="6" t="str">
        <f aca="false">$E1946</f>
        <v>Dodanie indeksu do klasy dokumentów</v>
      </c>
      <c r="M1946" s="6" t="str">
        <f aca="false">SUBSTITUTE(L1946,M$2,M$1)</f>
        <v>Dodanie indeksu do klasy dokumentów</v>
      </c>
      <c r="N1946" s="6" t="str">
        <f aca="false">SUBSTITUTE(M1946,N$2,N$1)</f>
        <v>Dodanie indeksu do klasy dokumentów</v>
      </c>
      <c r="O1946" s="6" t="str">
        <f aca="false">SUBSTITUTE(N1946,O$2,O$1)</f>
        <v>Dodanie indeksu do klasy dokumentów</v>
      </c>
      <c r="P1946" s="6" t="str">
        <f aca="false">SUBSTITUTE(O1946,P$2,P$1)</f>
        <v>Dodanie indeksu do klasy dokumentów</v>
      </c>
      <c r="Q1946" s="6" t="str">
        <f aca="false">SUBSTITUTE(P1946,Q$2,Q$1)</f>
        <v>Dodanie indeksu do klasy dokumentów</v>
      </c>
      <c r="R1946" s="6" t="str">
        <f aca="false">SUBSTITUTE(Q1946,R$2,R$1)</f>
        <v>Dodanie indeksu do klasy dokumentów</v>
      </c>
      <c r="S1946" s="6" t="str">
        <f aca="false">SUBSTITUTE(R1946,S$2,S$1)</f>
        <v>Dodanie indeksu do klasy dokumentów</v>
      </c>
      <c r="T1946" s="6" t="str">
        <f aca="false">SUBSTITUTE(S1946,T$2,T$1)</f>
        <v>Dodanie indeksu do klasy dokumentów</v>
      </c>
      <c r="U1946" s="6" t="str">
        <f aca="false">SUBSTITUTE(T1946,U$2,U$1)</f>
        <v>Dodanie indeksu do klasy dokumentów</v>
      </c>
      <c r="V1946" s="6" t="str">
        <f aca="false">SUBSTITUTE(U1946,V$2,V$1)</f>
        <v>Dodanie indeksu do klasy dokumentów</v>
      </c>
      <c r="W1946" s="6" t="str">
        <f aca="false">SUBSTITUTE(V1946,W$2,W$1)</f>
        <v>Dodanie indeksu do klasy dokumentów</v>
      </c>
      <c r="X1946" s="6" t="str">
        <f aca="false">SUBSTITUTE(W1946,X$2,X$1)</f>
        <v>Dodanie indeksu do klasy dokumentów</v>
      </c>
      <c r="Y1946" s="6" t="str">
        <f aca="false">SUBSTITUTE(X1946,Y$2,Y$1)</f>
        <v>Dodanie indeksu do klasy dokumentów</v>
      </c>
      <c r="Z1946" s="6" t="str">
        <f aca="false">SUBSTITUTE(Y1946,Z$2,Z$1)</f>
        <v>Dodanie indeksu do klasy dokumentów</v>
      </c>
      <c r="AA1946" s="6" t="str">
        <f aca="false">SUBSTITUTE(Z1946,AA$2,AA$1)</f>
        <v>Dodanie indeksu do klasy dokumentów</v>
      </c>
      <c r="AB1946" s="6" t="str">
        <f aca="false">SUBSTITUTE(AA1946,AB$2,AB$1)</f>
        <v>Dodanie indeksu do klasy dokumentów</v>
      </c>
      <c r="AC1946" s="6" t="str">
        <f aca="false">SUBSTITUTE(AB1946,AC$2,AC$1)</f>
        <v>Dodanie_indeksu_do_klasy_dokumentów</v>
      </c>
      <c r="AD1946" s="6" t="str">
        <f aca="false">SUBSTITUTE(AC1946,AD$2,AD$1)</f>
        <v>Dodanie_indeksu_do_klasy_dokumentów</v>
      </c>
      <c r="AE1946" s="6" t="str">
        <f aca="false">SUBSTITUTE(AD1946,AE$2,AE$1)</f>
        <v>Dodanie_indeksu_do_klasy_dokumentow</v>
      </c>
      <c r="AF1946" s="6" t="str">
        <f aca="false">SUBSTITUTE(AE1946,AF$2,AF$1)</f>
        <v>Dodanie_indeksu_do_klasy_dokumentow</v>
      </c>
      <c r="AG1946" s="6" t="str">
        <f aca="false">SUBSTITUTE(AF1946,AG$2,AG$1)</f>
        <v>Dodanie_indeksu_do_klasy_dokumentow</v>
      </c>
      <c r="AH1946" s="6" t="str">
        <f aca="false">SUBSTITUTE(AG1946,AH$2,AH$1)</f>
        <v>Dodanie_indeksu_do_klasy_dokumentow</v>
      </c>
      <c r="AI1946" s="6" t="str">
        <f aca="false">SUBSTITUTE(AH1946,AI$2,AI$1)</f>
        <v>Dodanie_indeksu_do_klasy_dokumentow</v>
      </c>
      <c r="AJ1946" s="6" t="str">
        <f aca="false">SUBSTITUTE(AI1946,AJ$2,AJ$1)</f>
        <v>Dodanie_indeksu_do_klasy_dokumentow</v>
      </c>
      <c r="AK1946" s="6" t="str">
        <f aca="false">SUBSTITUTE(AJ1946,AK$2,AK$1)</f>
        <v>Dodanie_indeksu_do_klasy_dokumentow</v>
      </c>
      <c r="AL1946" s="6" t="str">
        <f aca="false">SUBSTITUTE(AK1946,AL$2,AL$1)</f>
        <v>Dodanie_indeksu_do_klasy_dokumentow</v>
      </c>
      <c r="AM1946" s="6" t="str">
        <f aca="false">SUBSTITUTE(AL1946,AM$2,AM$1)</f>
        <v>Dodanie_indeksu_do_klasy_dokumentow</v>
      </c>
      <c r="AN1946" s="6" t="str">
        <f aca="false">SUBSTITUTE(AM1946,AN$2,AN$1)</f>
        <v>Dodanie_indeksu_do_klasy_dokumentow</v>
      </c>
      <c r="AO1946" s="6" t="str">
        <f aca="false">SUBSTITUTE(AN1946,AO$2,AO$1)</f>
        <v>Dodanie_indeksu_do_klasy_dokumentow</v>
      </c>
      <c r="AP1946" s="6" t="str">
        <f aca="false">SUBSTITUTE(AO1946,AP$2,AP$1)</f>
        <v>Dodanie_indeksu_do_klasy_dokumentow</v>
      </c>
      <c r="AQ1946" s="6" t="str">
        <f aca="false">SUBSTITUTE(AP1946,AQ$2,AQ$1)</f>
        <v>Dodanie_indeksu_do_klasy_dokumentow</v>
      </c>
      <c r="AR1946" s="6" t="str">
        <f aca="false">SUBSTITUTE(AQ1946,AR$2,AR$1)</f>
        <v>Dodanie_indeksu_do_klasy_dokumentow</v>
      </c>
      <c r="AS1946" s="6" t="str">
        <f aca="false">SUBSTITUTE(AR1946,AS$2,AS$1)</f>
        <v>Dodanie_indeksu_do_klasy_dokumentow</v>
      </c>
      <c r="AT1946" s="6" t="str">
        <f aca="false">SUBSTITUTE(AS1946,AT$2,AT$1)</f>
        <v>Dodanie_indeksu_do_klasy_dokumentow</v>
      </c>
      <c r="AU1946" s="6" t="str">
        <f aca="false">SUBSTITUTE(AT1946,AU$2,AU$1)</f>
        <v>Dodanie_indeksu_do_klasy_dokumentow</v>
      </c>
    </row>
    <row r="1947" customFormat="false" ht="12.75" hidden="false" customHeight="false" outlineLevel="0" collapsed="false">
      <c r="A1947" s="0" t="n">
        <v>1946</v>
      </c>
      <c r="B1947" s="10" t="str">
        <f aca="false">IF(AND(ISTEXT(VLOOKUP(D1947,D$3:D1946,1,0)),NOT(ISBLANK(E1947))),IF(EXACT(VLOOKUP(D1947,D$3:D1946,1,0),D1947),CONCATENATE(TEXT(MATCH(D1947,D$3:D1946,0),"###"),"-Identyczny"),CONCATENATE(TEXT(MATCH(D1947,D$3:D1946,0),"###"),"-Podobny")),"")</f>
        <v/>
      </c>
      <c r="C1947" s="1" t="s">
        <v>2458</v>
      </c>
      <c r="D1947" s="1" t="str">
        <f aca="false">IF(ISTEXT(C1947),C1947,AU1947)</f>
        <v>AUDIT_UPDATE_DOC_CLASS_INDEX</v>
      </c>
      <c r="E1947" s="1" t="s">
        <v>2459</v>
      </c>
      <c r="F1947" s="6" t="str">
        <f aca="false">IF(E1947="",CONCATENATE(D1947,"=",D1947),CONCATENATE(D1947,"=",E1947))</f>
        <v>AUDIT_UPDATE_DOC_CLASS_INDEX=Edycja indeksu w klasie dokumentów</v>
      </c>
      <c r="G1947" s="6" t="str">
        <f aca="false">CONCATENATE("&lt;bean:message key=",CHAR(34),D1947,CHAR(34),"/&gt;")</f>
        <v>&lt;bean:message key="AUDIT_UPDATE_DOC_CLASS_INDEX"/&gt;</v>
      </c>
      <c r="H1947" s="6" t="str">
        <f aca="false">CONCATENATE("&lt;bean:define id=",CHAR(34),D1947,CHAR(34),"&gt;&lt;bean:message key=",CHAR(34),D1947,CHAR(34),"/&gt;&lt;/bean:define&gt;")</f>
        <v>&lt;bean:define id="AUDIT_UPDATE_DOC_CLASS_INDEX"&gt;&lt;bean:message key="AUDIT_UPDATE_DOC_CLASS_INDEX"/&gt;&lt;/bean:define&gt;</v>
      </c>
      <c r="I1947" s="6" t="str">
        <f aca="false">CONCATENATE("&lt;%=",D1947,"%&gt;")</f>
        <v>&lt;%=AUDIT_UPDATE_DOC_CLASS_INDEX%&gt;</v>
      </c>
      <c r="J1947" s="6" t="str">
        <f aca="false">CONCATENATE($J$1,".getString(",CHAR(34),D1947,CHAR(34),")")</f>
        <v>oMessage.getString("AUDIT_UPDATE_DOC_CLASS_INDEX")</v>
      </c>
      <c r="K1947" s="6" t="str">
        <f aca="false">CONCATENATE(CHAR(34),"+",$J$1,".getString(",CHAR(34),D1947,CHAR(34),")+",CHAR(34))</f>
        <v>"+oMessage.getString("AUDIT_UPDATE_DOC_CLASS_INDEX")+"</v>
      </c>
      <c r="L1947" s="6" t="str">
        <f aca="false">$E1947</f>
        <v>Edycja indeksu w klasie dokumentów</v>
      </c>
      <c r="M1947" s="6" t="str">
        <f aca="false">SUBSTITUTE(L1947,M$2,M$1)</f>
        <v>Edycja indeksu w klasie dokumentów</v>
      </c>
      <c r="N1947" s="6" t="str">
        <f aca="false">SUBSTITUTE(M1947,N$2,N$1)</f>
        <v>Edycja indeksu w klasie dokumentów</v>
      </c>
      <c r="O1947" s="6" t="str">
        <f aca="false">SUBSTITUTE(N1947,O$2,O$1)</f>
        <v>Edycja indeksu w klasie dokumentów</v>
      </c>
      <c r="P1947" s="6" t="str">
        <f aca="false">SUBSTITUTE(O1947,P$2,P$1)</f>
        <v>Edycja indeksu w klasie dokumentów</v>
      </c>
      <c r="Q1947" s="6" t="str">
        <f aca="false">SUBSTITUTE(P1947,Q$2,Q$1)</f>
        <v>Edycja indeksu w klasie dokumentów</v>
      </c>
      <c r="R1947" s="6" t="str">
        <f aca="false">SUBSTITUTE(Q1947,R$2,R$1)</f>
        <v>Edycja indeksu w klasie dokumentów</v>
      </c>
      <c r="S1947" s="6" t="str">
        <f aca="false">SUBSTITUTE(R1947,S$2,S$1)</f>
        <v>Edycja indeksu w klasie dokumentów</v>
      </c>
      <c r="T1947" s="6" t="str">
        <f aca="false">SUBSTITUTE(S1947,T$2,T$1)</f>
        <v>Edycja indeksu w klasie dokumentów</v>
      </c>
      <c r="U1947" s="6" t="str">
        <f aca="false">SUBSTITUTE(T1947,U$2,U$1)</f>
        <v>Edycja indeksu w klasie dokumentów</v>
      </c>
      <c r="V1947" s="6" t="str">
        <f aca="false">SUBSTITUTE(U1947,V$2,V$1)</f>
        <v>Edycja indeksu w klasie dokumentów</v>
      </c>
      <c r="W1947" s="6" t="str">
        <f aca="false">SUBSTITUTE(V1947,W$2,W$1)</f>
        <v>Edycja indeksu w klasie dokumentów</v>
      </c>
      <c r="X1947" s="6" t="str">
        <f aca="false">SUBSTITUTE(W1947,X$2,X$1)</f>
        <v>Edycja indeksu w klasie dokumentów</v>
      </c>
      <c r="Y1947" s="6" t="str">
        <f aca="false">SUBSTITUTE(X1947,Y$2,Y$1)</f>
        <v>Edycja indeksu w klasie dokumentów</v>
      </c>
      <c r="Z1947" s="6" t="str">
        <f aca="false">SUBSTITUTE(Y1947,Z$2,Z$1)</f>
        <v>Edycja indeksu w klasie dokumentów</v>
      </c>
      <c r="AA1947" s="6" t="str">
        <f aca="false">SUBSTITUTE(Z1947,AA$2,AA$1)</f>
        <v>Edycja indeksu w klasie dokumentów</v>
      </c>
      <c r="AB1947" s="6" t="str">
        <f aca="false">SUBSTITUTE(AA1947,AB$2,AB$1)</f>
        <v>Edycja indeksu w klasie dokumentów</v>
      </c>
      <c r="AC1947" s="6" t="str">
        <f aca="false">SUBSTITUTE(AB1947,AC$2,AC$1)</f>
        <v>Edycja_indeksu_w_klasie_dokumentów</v>
      </c>
      <c r="AD1947" s="6" t="str">
        <f aca="false">SUBSTITUTE(AC1947,AD$2,AD$1)</f>
        <v>Edycja_indeksu_w_klasie_dokumentów</v>
      </c>
      <c r="AE1947" s="6" t="str">
        <f aca="false">SUBSTITUTE(AD1947,AE$2,AE$1)</f>
        <v>Edycja_indeksu_w_klasie_dokumentow</v>
      </c>
      <c r="AF1947" s="6" t="str">
        <f aca="false">SUBSTITUTE(AE1947,AF$2,AF$1)</f>
        <v>Edycja_indeksu_w_klasie_dokumentow</v>
      </c>
      <c r="AG1947" s="6" t="str">
        <f aca="false">SUBSTITUTE(AF1947,AG$2,AG$1)</f>
        <v>Edycja_indeksu_w_klasie_dokumentow</v>
      </c>
      <c r="AH1947" s="6" t="str">
        <f aca="false">SUBSTITUTE(AG1947,AH$2,AH$1)</f>
        <v>Edycja_indeksu_w_klasie_dokumentow</v>
      </c>
      <c r="AI1947" s="6" t="str">
        <f aca="false">SUBSTITUTE(AH1947,AI$2,AI$1)</f>
        <v>Edycja_indeksu_w_klasie_dokumentow</v>
      </c>
      <c r="AJ1947" s="6" t="str">
        <f aca="false">SUBSTITUTE(AI1947,AJ$2,AJ$1)</f>
        <v>Edycja_indeksu_w_klasie_dokumentow</v>
      </c>
      <c r="AK1947" s="6" t="str">
        <f aca="false">SUBSTITUTE(AJ1947,AK$2,AK$1)</f>
        <v>Edycja_indeksu_w_klasie_dokumentow</v>
      </c>
      <c r="AL1947" s="6" t="str">
        <f aca="false">SUBSTITUTE(AK1947,AL$2,AL$1)</f>
        <v>Edycja_indeksu_w_klasie_dokumentow</v>
      </c>
      <c r="AM1947" s="6" t="str">
        <f aca="false">SUBSTITUTE(AL1947,AM$2,AM$1)</f>
        <v>Edycja_indeksu_w_klasie_dokumentow</v>
      </c>
      <c r="AN1947" s="6" t="str">
        <f aca="false">SUBSTITUTE(AM1947,AN$2,AN$1)</f>
        <v>Edycja_indeksu_w_klasie_dokumentow</v>
      </c>
      <c r="AO1947" s="6" t="str">
        <f aca="false">SUBSTITUTE(AN1947,AO$2,AO$1)</f>
        <v>Edycja_indeksu_w_klasie_dokumentow</v>
      </c>
      <c r="AP1947" s="6" t="str">
        <f aca="false">SUBSTITUTE(AO1947,AP$2,AP$1)</f>
        <v>Edycja_indeksu_w_klasie_dokumentow</v>
      </c>
      <c r="AQ1947" s="6" t="str">
        <f aca="false">SUBSTITUTE(AP1947,AQ$2,AQ$1)</f>
        <v>Edycja_indeksu_w_klasie_dokumentow</v>
      </c>
      <c r="AR1947" s="6" t="str">
        <f aca="false">SUBSTITUTE(AQ1947,AR$2,AR$1)</f>
        <v>Edycja_indeksu_w_klasie_dokumentow</v>
      </c>
      <c r="AS1947" s="6" t="str">
        <f aca="false">SUBSTITUTE(AR1947,AS$2,AS$1)</f>
        <v>Edycja_indeksu_w_klasie_dokumentow</v>
      </c>
      <c r="AT1947" s="6" t="str">
        <f aca="false">SUBSTITUTE(AS1947,AT$2,AT$1)</f>
        <v>Edycja_indeksu_w_klasie_dokumentow</v>
      </c>
      <c r="AU1947" s="6" t="str">
        <f aca="false">SUBSTITUTE(AT1947,AU$2,AU$1)</f>
        <v>Edycja_indeksu_w_klasie_dokumentow</v>
      </c>
    </row>
    <row r="1948" customFormat="false" ht="12.75" hidden="false" customHeight="false" outlineLevel="0" collapsed="false">
      <c r="A1948" s="0" t="n">
        <v>1947</v>
      </c>
      <c r="B1948" s="10" t="str">
        <f aca="false">IF(AND(ISTEXT(VLOOKUP(D1948,D$3:D1947,1,0)),NOT(ISBLANK(E1948))),IF(EXACT(VLOOKUP(D1948,D$3:D1947,1,0),D1948),CONCATENATE(TEXT(MATCH(D1948,D$3:D1947,0),"###"),"-Identyczny"),CONCATENATE(TEXT(MATCH(D1948,D$3:D1947,0),"###"),"-Podobny")),"")</f>
        <v/>
      </c>
      <c r="C1948" s="1" t="s">
        <v>2460</v>
      </c>
      <c r="D1948" s="1" t="str">
        <f aca="false">IF(ISTEXT(C1948),C1948,AU1948)</f>
        <v>AUDIT_DELETE_DOC_CLASS_INDEX</v>
      </c>
      <c r="E1948" s="1" t="s">
        <v>2461</v>
      </c>
      <c r="F1948" s="6" t="str">
        <f aca="false">IF(E1948="",CONCATENATE(D1948,"=",D1948),CONCATENATE(D1948,"=",E1948))</f>
        <v>AUDIT_DELETE_DOC_CLASS_INDEX=Usunięcie indeksu z klasy dokumentów</v>
      </c>
      <c r="G1948" s="6" t="str">
        <f aca="false">CONCATENATE("&lt;bean:message key=",CHAR(34),D1948,CHAR(34),"/&gt;")</f>
        <v>&lt;bean:message key="AUDIT_DELETE_DOC_CLASS_INDEX"/&gt;</v>
      </c>
      <c r="H1948" s="6" t="str">
        <f aca="false">CONCATENATE("&lt;bean:define id=",CHAR(34),D1948,CHAR(34),"&gt;&lt;bean:message key=",CHAR(34),D1948,CHAR(34),"/&gt;&lt;/bean:define&gt;")</f>
        <v>&lt;bean:define id="AUDIT_DELETE_DOC_CLASS_INDEX"&gt;&lt;bean:message key="AUDIT_DELETE_DOC_CLASS_INDEX"/&gt;&lt;/bean:define&gt;</v>
      </c>
      <c r="I1948" s="6" t="str">
        <f aca="false">CONCATENATE("&lt;%=",D1948,"%&gt;")</f>
        <v>&lt;%=AUDIT_DELETE_DOC_CLASS_INDEX%&gt;</v>
      </c>
      <c r="J1948" s="6" t="str">
        <f aca="false">CONCATENATE($J$1,".getString(",CHAR(34),D1948,CHAR(34),")")</f>
        <v>oMessage.getString("AUDIT_DELETE_DOC_CLASS_INDEX")</v>
      </c>
      <c r="K1948" s="6" t="str">
        <f aca="false">CONCATENATE(CHAR(34),"+",$J$1,".getString(",CHAR(34),D1948,CHAR(34),")+",CHAR(34))</f>
        <v>"+oMessage.getString("AUDIT_DELETE_DOC_CLASS_INDEX")+"</v>
      </c>
      <c r="L1948" s="6" t="str">
        <f aca="false">$E1948</f>
        <v>Usunięcie indeksu z klasy dokumentów</v>
      </c>
      <c r="M1948" s="6" t="str">
        <f aca="false">SUBSTITUTE(L1948,M$2,M$1)</f>
        <v>Usunięcie indeksu z klasy dokumentów</v>
      </c>
      <c r="N1948" s="6" t="str">
        <f aca="false">SUBSTITUTE(M1948,N$2,N$1)</f>
        <v>Usunięcie indeksu z klasy dokumentów</v>
      </c>
      <c r="O1948" s="6" t="str">
        <f aca="false">SUBSTITUTE(N1948,O$2,O$1)</f>
        <v>Usunięcie indeksu z klasy dokumentów</v>
      </c>
      <c r="P1948" s="6" t="str">
        <f aca="false">SUBSTITUTE(O1948,P$2,P$1)</f>
        <v>Usunięcie indeksu z klasy dokumentów</v>
      </c>
      <c r="Q1948" s="6" t="str">
        <f aca="false">SUBSTITUTE(P1948,Q$2,Q$1)</f>
        <v>Usunięcie indeksu z klasy dokumentów</v>
      </c>
      <c r="R1948" s="6" t="str">
        <f aca="false">SUBSTITUTE(Q1948,R$2,R$1)</f>
        <v>Usunięcie indeksu z klasy dokumentów</v>
      </c>
      <c r="S1948" s="6" t="str">
        <f aca="false">SUBSTITUTE(R1948,S$2,S$1)</f>
        <v>Usunięcie indeksu z klasy dokumentów</v>
      </c>
      <c r="T1948" s="6" t="str">
        <f aca="false">SUBSTITUTE(S1948,T$2,T$1)</f>
        <v>Usunięcie indeksu z klasy dokumentów</v>
      </c>
      <c r="U1948" s="6" t="str">
        <f aca="false">SUBSTITUTE(T1948,U$2,U$1)</f>
        <v>Usunięcie indeksu z klasy dokumentów</v>
      </c>
      <c r="V1948" s="6" t="str">
        <f aca="false">SUBSTITUTE(U1948,V$2,V$1)</f>
        <v>Usunięcie indeksu z klasy dokumentów</v>
      </c>
      <c r="W1948" s="6" t="str">
        <f aca="false">SUBSTITUTE(V1948,W$2,W$1)</f>
        <v>Usunięcie indeksu z klasy dokumentów</v>
      </c>
      <c r="X1948" s="6" t="str">
        <f aca="false">SUBSTITUTE(W1948,X$2,X$1)</f>
        <v>Usunięcie indeksu z klasy dokumentów</v>
      </c>
      <c r="Y1948" s="6" t="str">
        <f aca="false">SUBSTITUTE(X1948,Y$2,Y$1)</f>
        <v>Usunięcie indeksu z klasy dokumentów</v>
      </c>
      <c r="Z1948" s="6" t="str">
        <f aca="false">SUBSTITUTE(Y1948,Z$2,Z$1)</f>
        <v>Usunięcie indeksu z klasy dokumentów</v>
      </c>
      <c r="AA1948" s="6" t="str">
        <f aca="false">SUBSTITUTE(Z1948,AA$2,AA$1)</f>
        <v>Usunięcie indeksu z klasy dokumentów</v>
      </c>
      <c r="AB1948" s="6" t="str">
        <f aca="false">SUBSTITUTE(AA1948,AB$2,AB$1)</f>
        <v>Usunięcie indeksu z klasy dokumentów</v>
      </c>
      <c r="AC1948" s="6" t="str">
        <f aca="false">SUBSTITUTE(AB1948,AC$2,AC$1)</f>
        <v>Usunięcie_indeksu_z_klasy_dokumentów</v>
      </c>
      <c r="AD1948" s="6" t="str">
        <f aca="false">SUBSTITUTE(AC1948,AD$2,AD$1)</f>
        <v>Usuniecie_indeksu_z_klasy_dokumentów</v>
      </c>
      <c r="AE1948" s="6" t="str">
        <f aca="false">SUBSTITUTE(AD1948,AE$2,AE$1)</f>
        <v>Usuniecie_indeksu_z_klasy_dokumentow</v>
      </c>
      <c r="AF1948" s="6" t="str">
        <f aca="false">SUBSTITUTE(AE1948,AF$2,AF$1)</f>
        <v>Usuniecie_indeksu_z_klasy_dokumentow</v>
      </c>
      <c r="AG1948" s="6" t="str">
        <f aca="false">SUBSTITUTE(AF1948,AG$2,AG$1)</f>
        <v>Usuniecie_indeksu_z_klasy_dokumentow</v>
      </c>
      <c r="AH1948" s="6" t="str">
        <f aca="false">SUBSTITUTE(AG1948,AH$2,AH$1)</f>
        <v>Usuniecie_indeksu_z_klasy_dokumentow</v>
      </c>
      <c r="AI1948" s="6" t="str">
        <f aca="false">SUBSTITUTE(AH1948,AI$2,AI$1)</f>
        <v>Usuniecie_indeksu_z_klasy_dokumentow</v>
      </c>
      <c r="AJ1948" s="6" t="str">
        <f aca="false">SUBSTITUTE(AI1948,AJ$2,AJ$1)</f>
        <v>Usuniecie_indeksu_z_klasy_dokumentow</v>
      </c>
      <c r="AK1948" s="6" t="str">
        <f aca="false">SUBSTITUTE(AJ1948,AK$2,AK$1)</f>
        <v>Usuniecie_indeksu_z_klasy_dokumentow</v>
      </c>
      <c r="AL1948" s="6" t="str">
        <f aca="false">SUBSTITUTE(AK1948,AL$2,AL$1)</f>
        <v>Usuniecie_indeksu_z_klasy_dokumentow</v>
      </c>
      <c r="AM1948" s="6" t="str">
        <f aca="false">SUBSTITUTE(AL1948,AM$2,AM$1)</f>
        <v>Usuniecie_indeksu_z_klasy_dokumentow</v>
      </c>
      <c r="AN1948" s="6" t="str">
        <f aca="false">SUBSTITUTE(AM1948,AN$2,AN$1)</f>
        <v>Usuniecie_indeksu_z_klasy_dokumentow</v>
      </c>
      <c r="AO1948" s="6" t="str">
        <f aca="false">SUBSTITUTE(AN1948,AO$2,AO$1)</f>
        <v>Usuniecie_indeksu_z_klasy_dokumentow</v>
      </c>
      <c r="AP1948" s="6" t="str">
        <f aca="false">SUBSTITUTE(AO1948,AP$2,AP$1)</f>
        <v>Usuniecie_indeksu_z_klasy_dokumentow</v>
      </c>
      <c r="AQ1948" s="6" t="str">
        <f aca="false">SUBSTITUTE(AP1948,AQ$2,AQ$1)</f>
        <v>Usuniecie_indeksu_z_klasy_dokumentow</v>
      </c>
      <c r="AR1948" s="6" t="str">
        <f aca="false">SUBSTITUTE(AQ1948,AR$2,AR$1)</f>
        <v>Usuniecie_indeksu_z_klasy_dokumentow</v>
      </c>
      <c r="AS1948" s="6" t="str">
        <f aca="false">SUBSTITUTE(AR1948,AS$2,AS$1)</f>
        <v>Usuniecie_indeksu_z_klasy_dokumentow</v>
      </c>
      <c r="AT1948" s="6" t="str">
        <f aca="false">SUBSTITUTE(AS1948,AT$2,AT$1)</f>
        <v>Usuniecie_indeksu_z_klasy_dokumentow</v>
      </c>
      <c r="AU1948" s="6" t="str">
        <f aca="false">SUBSTITUTE(AT1948,AU$2,AU$1)</f>
        <v>Usuniecie_indeksu_z_klasy_dokumentow</v>
      </c>
    </row>
    <row r="1949" customFormat="false" ht="12.75" hidden="false" customHeight="false" outlineLevel="0" collapsed="false">
      <c r="A1949" s="0" t="n">
        <v>1948</v>
      </c>
      <c r="B1949" s="10" t="str">
        <f aca="false">IF(AND(ISTEXT(VLOOKUP(D1949,D$3:D1948,1,0)),NOT(ISBLANK(E1949))),IF(EXACT(VLOOKUP(D1949,D$3:D1948,1,0),D1949),CONCATENATE(TEXT(MATCH(D1949,D$3:D1948,0),"###"),"-Identyczny"),CONCATENATE(TEXT(MATCH(D1949,D$3:D1948,0),"###"),"-Podobny")),"")</f>
        <v/>
      </c>
      <c r="C1949" s="1" t="s">
        <v>2462</v>
      </c>
      <c r="D1949" s="1" t="str">
        <f aca="false">IF(ISTEXT(C1949),C1949,AU1949)</f>
        <v>AUDIT_PARAM_DOC_CLASS_INDEX_NAME</v>
      </c>
      <c r="E1949" s="1" t="s">
        <v>196</v>
      </c>
      <c r="F1949" s="6" t="str">
        <f aca="false">IF(E1949="",CONCATENATE(D1949,"=",D1949),CONCATENATE(D1949,"=",E1949))</f>
        <v>AUDIT_PARAM_DOC_CLASS_INDEX_NAME=Nazwa indeksu</v>
      </c>
      <c r="G1949" s="6" t="str">
        <f aca="false">CONCATENATE("&lt;bean:message key=",CHAR(34),D1949,CHAR(34),"/&gt;")</f>
        <v>&lt;bean:message key="AUDIT_PARAM_DOC_CLASS_INDEX_NAME"/&gt;</v>
      </c>
      <c r="H1949" s="6" t="str">
        <f aca="false">CONCATENATE("&lt;bean:define id=",CHAR(34),D1949,CHAR(34),"&gt;&lt;bean:message key=",CHAR(34),D1949,CHAR(34),"/&gt;&lt;/bean:define&gt;")</f>
        <v>&lt;bean:define id="AUDIT_PARAM_DOC_CLASS_INDEX_NAME"&gt;&lt;bean:message key="AUDIT_PARAM_DOC_CLASS_INDEX_NAME"/&gt;&lt;/bean:define&gt;</v>
      </c>
      <c r="I1949" s="6" t="str">
        <f aca="false">CONCATENATE("&lt;%=",D1949,"%&gt;")</f>
        <v>&lt;%=AUDIT_PARAM_DOC_CLASS_INDEX_NAME%&gt;</v>
      </c>
      <c r="J1949" s="6" t="str">
        <f aca="false">CONCATENATE($J$1,".getString(",CHAR(34),D1949,CHAR(34),")")</f>
        <v>oMessage.getString("AUDIT_PARAM_DOC_CLASS_INDEX_NAME")</v>
      </c>
      <c r="K1949" s="6" t="str">
        <f aca="false">CONCATENATE(CHAR(34),"+",$J$1,".getString(",CHAR(34),D1949,CHAR(34),")+",CHAR(34))</f>
        <v>"+oMessage.getString("AUDIT_PARAM_DOC_CLASS_INDEX_NAME")+"</v>
      </c>
      <c r="L1949" s="6" t="str">
        <f aca="false">$E1949</f>
        <v>Nazwa indeksu</v>
      </c>
      <c r="M1949" s="6" t="str">
        <f aca="false">SUBSTITUTE(L1949,M$2,M$1)</f>
        <v>Nazwa indeksu</v>
      </c>
      <c r="N1949" s="6" t="str">
        <f aca="false">SUBSTITUTE(M1949,N$2,N$1)</f>
        <v>Nazwa indeksu</v>
      </c>
      <c r="O1949" s="6" t="str">
        <f aca="false">SUBSTITUTE(N1949,O$2,O$1)</f>
        <v>Nazwa indeksu</v>
      </c>
      <c r="P1949" s="6" t="str">
        <f aca="false">SUBSTITUTE(O1949,P$2,P$1)</f>
        <v>Nazwa indeksu</v>
      </c>
      <c r="Q1949" s="6" t="str">
        <f aca="false">SUBSTITUTE(P1949,Q$2,Q$1)</f>
        <v>Nazwa indeksu</v>
      </c>
      <c r="R1949" s="6" t="str">
        <f aca="false">SUBSTITUTE(Q1949,R$2,R$1)</f>
        <v>Nazwa indeksu</v>
      </c>
      <c r="S1949" s="6" t="str">
        <f aca="false">SUBSTITUTE(R1949,S$2,S$1)</f>
        <v>Nazwa indeksu</v>
      </c>
      <c r="T1949" s="6" t="str">
        <f aca="false">SUBSTITUTE(S1949,T$2,T$1)</f>
        <v>Nazwa indeksu</v>
      </c>
      <c r="U1949" s="6" t="str">
        <f aca="false">SUBSTITUTE(T1949,U$2,U$1)</f>
        <v>Nazwa indeksu</v>
      </c>
      <c r="V1949" s="6" t="str">
        <f aca="false">SUBSTITUTE(U1949,V$2,V$1)</f>
        <v>Nazwa indeksu</v>
      </c>
      <c r="W1949" s="6" t="str">
        <f aca="false">SUBSTITUTE(V1949,W$2,W$1)</f>
        <v>Nazwa indeksu</v>
      </c>
      <c r="X1949" s="6" t="str">
        <f aca="false">SUBSTITUTE(W1949,X$2,X$1)</f>
        <v>Nazwa indeksu</v>
      </c>
      <c r="Y1949" s="6" t="str">
        <f aca="false">SUBSTITUTE(X1949,Y$2,Y$1)</f>
        <v>Nazwa indeksu</v>
      </c>
      <c r="Z1949" s="6" t="str">
        <f aca="false">SUBSTITUTE(Y1949,Z$2,Z$1)</f>
        <v>Nazwa indeksu</v>
      </c>
      <c r="AA1949" s="6" t="str">
        <f aca="false">SUBSTITUTE(Z1949,AA$2,AA$1)</f>
        <v>Nazwa indeksu</v>
      </c>
      <c r="AB1949" s="6" t="str">
        <f aca="false">SUBSTITUTE(AA1949,AB$2,AB$1)</f>
        <v>Nazwa indeksu</v>
      </c>
      <c r="AC1949" s="6" t="str">
        <f aca="false">SUBSTITUTE(AB1949,AC$2,AC$1)</f>
        <v>Nazwa_indeksu</v>
      </c>
      <c r="AD1949" s="6" t="str">
        <f aca="false">SUBSTITUTE(AC1949,AD$2,AD$1)</f>
        <v>Nazwa_indeksu</v>
      </c>
      <c r="AE1949" s="6" t="str">
        <f aca="false">SUBSTITUTE(AD1949,AE$2,AE$1)</f>
        <v>Nazwa_indeksu</v>
      </c>
      <c r="AF1949" s="6" t="str">
        <f aca="false">SUBSTITUTE(AE1949,AF$2,AF$1)</f>
        <v>Nazwa_indeksu</v>
      </c>
      <c r="AG1949" s="6" t="str">
        <f aca="false">SUBSTITUTE(AF1949,AG$2,AG$1)</f>
        <v>Nazwa_indeksu</v>
      </c>
      <c r="AH1949" s="6" t="str">
        <f aca="false">SUBSTITUTE(AG1949,AH$2,AH$1)</f>
        <v>Nazwa_indeksu</v>
      </c>
      <c r="AI1949" s="6" t="str">
        <f aca="false">SUBSTITUTE(AH1949,AI$2,AI$1)</f>
        <v>Nazwa_indeksu</v>
      </c>
      <c r="AJ1949" s="6" t="str">
        <f aca="false">SUBSTITUTE(AI1949,AJ$2,AJ$1)</f>
        <v>Nazwa_indeksu</v>
      </c>
      <c r="AK1949" s="6" t="str">
        <f aca="false">SUBSTITUTE(AJ1949,AK$2,AK$1)</f>
        <v>Nazwa_indeksu</v>
      </c>
      <c r="AL1949" s="6" t="str">
        <f aca="false">SUBSTITUTE(AK1949,AL$2,AL$1)</f>
        <v>Nazwa_indeksu</v>
      </c>
      <c r="AM1949" s="6" t="str">
        <f aca="false">SUBSTITUTE(AL1949,AM$2,AM$1)</f>
        <v>Nazwa_indeksu</v>
      </c>
      <c r="AN1949" s="6" t="str">
        <f aca="false">SUBSTITUTE(AM1949,AN$2,AN$1)</f>
        <v>Nazwa_indeksu</v>
      </c>
      <c r="AO1949" s="6" t="str">
        <f aca="false">SUBSTITUTE(AN1949,AO$2,AO$1)</f>
        <v>Nazwa_indeksu</v>
      </c>
      <c r="AP1949" s="6" t="str">
        <f aca="false">SUBSTITUTE(AO1949,AP$2,AP$1)</f>
        <v>Nazwa_indeksu</v>
      </c>
      <c r="AQ1949" s="6" t="str">
        <f aca="false">SUBSTITUTE(AP1949,AQ$2,AQ$1)</f>
        <v>Nazwa_indeksu</v>
      </c>
      <c r="AR1949" s="6" t="str">
        <f aca="false">SUBSTITUTE(AQ1949,AR$2,AR$1)</f>
        <v>Nazwa_indeksu</v>
      </c>
      <c r="AS1949" s="6" t="str">
        <f aca="false">SUBSTITUTE(AR1949,AS$2,AS$1)</f>
        <v>Nazwa_indeksu</v>
      </c>
      <c r="AT1949" s="6" t="str">
        <f aca="false">SUBSTITUTE(AS1949,AT$2,AT$1)</f>
        <v>Nazwa_indeksu</v>
      </c>
      <c r="AU1949" s="6" t="str">
        <f aca="false">SUBSTITUTE(AT1949,AU$2,AU$1)</f>
        <v>Nazwa_indeksu</v>
      </c>
    </row>
    <row r="1950" customFormat="false" ht="12.75" hidden="false" customHeight="false" outlineLevel="0" collapsed="false">
      <c r="A1950" s="0" t="n">
        <v>1949</v>
      </c>
      <c r="B1950" s="10" t="str">
        <f aca="false">IF(AND(ISTEXT(VLOOKUP(D1950,D$3:D1949,1,0)),NOT(ISBLANK(E1950))),IF(EXACT(VLOOKUP(D1950,D$3:D1949,1,0),D1950),CONCATENATE(TEXT(MATCH(D1950,D$3:D1949,0),"###"),"-Identyczny"),CONCATENATE(TEXT(MATCH(D1950,D$3:D1949,0),"###"),"-Podobny")),"")</f>
        <v/>
      </c>
      <c r="C1950" s="1" t="s">
        <v>2463</v>
      </c>
      <c r="D1950" s="1" t="str">
        <f aca="false">IF(ISTEXT(C1950),C1950,AU1950)</f>
        <v>AUDIT_PARAM_DOC_CLASS_INDEX_DESCR</v>
      </c>
      <c r="E1950" s="1" t="s">
        <v>197</v>
      </c>
      <c r="F1950" s="6" t="str">
        <f aca="false">IF(E1950="",CONCATENATE(D1950,"=",D1950),CONCATENATE(D1950,"=",E1950))</f>
        <v>AUDIT_PARAM_DOC_CLASS_INDEX_DESCR=Opis indeksu</v>
      </c>
      <c r="G1950" s="6" t="str">
        <f aca="false">CONCATENATE("&lt;bean:message key=",CHAR(34),D1950,CHAR(34),"/&gt;")</f>
        <v>&lt;bean:message key="AUDIT_PARAM_DOC_CLASS_INDEX_DESCR"/&gt;</v>
      </c>
      <c r="H1950" s="6" t="str">
        <f aca="false">CONCATENATE("&lt;bean:define id=",CHAR(34),D1950,CHAR(34),"&gt;&lt;bean:message key=",CHAR(34),D1950,CHAR(34),"/&gt;&lt;/bean:define&gt;")</f>
        <v>&lt;bean:define id="AUDIT_PARAM_DOC_CLASS_INDEX_DESCR"&gt;&lt;bean:message key="AUDIT_PARAM_DOC_CLASS_INDEX_DESCR"/&gt;&lt;/bean:define&gt;</v>
      </c>
      <c r="I1950" s="6" t="str">
        <f aca="false">CONCATENATE("&lt;%=",D1950,"%&gt;")</f>
        <v>&lt;%=AUDIT_PARAM_DOC_CLASS_INDEX_DESCR%&gt;</v>
      </c>
      <c r="J1950" s="6" t="str">
        <f aca="false">CONCATENATE($J$1,".getString(",CHAR(34),D1950,CHAR(34),")")</f>
        <v>oMessage.getString("AUDIT_PARAM_DOC_CLASS_INDEX_DESCR")</v>
      </c>
      <c r="K1950" s="6" t="str">
        <f aca="false">CONCATENATE(CHAR(34),"+",$J$1,".getString(",CHAR(34),D1950,CHAR(34),")+",CHAR(34))</f>
        <v>"+oMessage.getString("AUDIT_PARAM_DOC_CLASS_INDEX_DESCR")+"</v>
      </c>
      <c r="L1950" s="6" t="str">
        <f aca="false">$E1950</f>
        <v>Opis indeksu</v>
      </c>
      <c r="M1950" s="6" t="str">
        <f aca="false">SUBSTITUTE(L1950,M$2,M$1)</f>
        <v>Opis indeksu</v>
      </c>
      <c r="N1950" s="6" t="str">
        <f aca="false">SUBSTITUTE(M1950,N$2,N$1)</f>
        <v>Opis indeksu</v>
      </c>
      <c r="O1950" s="6" t="str">
        <f aca="false">SUBSTITUTE(N1950,O$2,O$1)</f>
        <v>Opis indeksu</v>
      </c>
      <c r="P1950" s="6" t="str">
        <f aca="false">SUBSTITUTE(O1950,P$2,P$1)</f>
        <v>Opis indeksu</v>
      </c>
      <c r="Q1950" s="6" t="str">
        <f aca="false">SUBSTITUTE(P1950,Q$2,Q$1)</f>
        <v>Opis indeksu</v>
      </c>
      <c r="R1950" s="6" t="str">
        <f aca="false">SUBSTITUTE(Q1950,R$2,R$1)</f>
        <v>Opis indeksu</v>
      </c>
      <c r="S1950" s="6" t="str">
        <f aca="false">SUBSTITUTE(R1950,S$2,S$1)</f>
        <v>Opis indeksu</v>
      </c>
      <c r="T1950" s="6" t="str">
        <f aca="false">SUBSTITUTE(S1950,T$2,T$1)</f>
        <v>Opis indeksu</v>
      </c>
      <c r="U1950" s="6" t="str">
        <f aca="false">SUBSTITUTE(T1950,U$2,U$1)</f>
        <v>Opis indeksu</v>
      </c>
      <c r="V1950" s="6" t="str">
        <f aca="false">SUBSTITUTE(U1950,V$2,V$1)</f>
        <v>Opis indeksu</v>
      </c>
      <c r="W1950" s="6" t="str">
        <f aca="false">SUBSTITUTE(V1950,W$2,W$1)</f>
        <v>Opis indeksu</v>
      </c>
      <c r="X1950" s="6" t="str">
        <f aca="false">SUBSTITUTE(W1950,X$2,X$1)</f>
        <v>Opis indeksu</v>
      </c>
      <c r="Y1950" s="6" t="str">
        <f aca="false">SUBSTITUTE(X1950,Y$2,Y$1)</f>
        <v>Opis indeksu</v>
      </c>
      <c r="Z1950" s="6" t="str">
        <f aca="false">SUBSTITUTE(Y1950,Z$2,Z$1)</f>
        <v>Opis indeksu</v>
      </c>
      <c r="AA1950" s="6" t="str">
        <f aca="false">SUBSTITUTE(Z1950,AA$2,AA$1)</f>
        <v>Opis indeksu</v>
      </c>
      <c r="AB1950" s="6" t="str">
        <f aca="false">SUBSTITUTE(AA1950,AB$2,AB$1)</f>
        <v>Opis indeksu</v>
      </c>
      <c r="AC1950" s="6" t="str">
        <f aca="false">SUBSTITUTE(AB1950,AC$2,AC$1)</f>
        <v>Opis_indeksu</v>
      </c>
      <c r="AD1950" s="6" t="str">
        <f aca="false">SUBSTITUTE(AC1950,AD$2,AD$1)</f>
        <v>Opis_indeksu</v>
      </c>
      <c r="AE1950" s="6" t="str">
        <f aca="false">SUBSTITUTE(AD1950,AE$2,AE$1)</f>
        <v>Opis_indeksu</v>
      </c>
      <c r="AF1950" s="6" t="str">
        <f aca="false">SUBSTITUTE(AE1950,AF$2,AF$1)</f>
        <v>Opis_indeksu</v>
      </c>
      <c r="AG1950" s="6" t="str">
        <f aca="false">SUBSTITUTE(AF1950,AG$2,AG$1)</f>
        <v>Opis_indeksu</v>
      </c>
      <c r="AH1950" s="6" t="str">
        <f aca="false">SUBSTITUTE(AG1950,AH$2,AH$1)</f>
        <v>Opis_indeksu</v>
      </c>
      <c r="AI1950" s="6" t="str">
        <f aca="false">SUBSTITUTE(AH1950,AI$2,AI$1)</f>
        <v>Opis_indeksu</v>
      </c>
      <c r="AJ1950" s="6" t="str">
        <f aca="false">SUBSTITUTE(AI1950,AJ$2,AJ$1)</f>
        <v>Opis_indeksu</v>
      </c>
      <c r="AK1950" s="6" t="str">
        <f aca="false">SUBSTITUTE(AJ1950,AK$2,AK$1)</f>
        <v>Opis_indeksu</v>
      </c>
      <c r="AL1950" s="6" t="str">
        <f aca="false">SUBSTITUTE(AK1950,AL$2,AL$1)</f>
        <v>Opis_indeksu</v>
      </c>
      <c r="AM1950" s="6" t="str">
        <f aca="false">SUBSTITUTE(AL1950,AM$2,AM$1)</f>
        <v>Opis_indeksu</v>
      </c>
      <c r="AN1950" s="6" t="str">
        <f aca="false">SUBSTITUTE(AM1950,AN$2,AN$1)</f>
        <v>Opis_indeksu</v>
      </c>
      <c r="AO1950" s="6" t="str">
        <f aca="false">SUBSTITUTE(AN1950,AO$2,AO$1)</f>
        <v>Opis_indeksu</v>
      </c>
      <c r="AP1950" s="6" t="str">
        <f aca="false">SUBSTITUTE(AO1950,AP$2,AP$1)</f>
        <v>Opis_indeksu</v>
      </c>
      <c r="AQ1950" s="6" t="str">
        <f aca="false">SUBSTITUTE(AP1950,AQ$2,AQ$1)</f>
        <v>Opis_indeksu</v>
      </c>
      <c r="AR1950" s="6" t="str">
        <f aca="false">SUBSTITUTE(AQ1950,AR$2,AR$1)</f>
        <v>Opis_indeksu</v>
      </c>
      <c r="AS1950" s="6" t="str">
        <f aca="false">SUBSTITUTE(AR1950,AS$2,AS$1)</f>
        <v>Opis_indeksu</v>
      </c>
      <c r="AT1950" s="6" t="str">
        <f aca="false">SUBSTITUTE(AS1950,AT$2,AT$1)</f>
        <v>Opis_indeksu</v>
      </c>
      <c r="AU1950" s="6" t="str">
        <f aca="false">SUBSTITUTE(AT1950,AU$2,AU$1)</f>
        <v>Opis_indeksu</v>
      </c>
    </row>
    <row r="1951" customFormat="false" ht="12.75" hidden="false" customHeight="false" outlineLevel="0" collapsed="false">
      <c r="A1951" s="0" t="n">
        <v>1950</v>
      </c>
      <c r="B1951" s="10" t="str">
        <f aca="false">IF(AND(ISTEXT(VLOOKUP(D1951,D$3:D1950,1,0)),NOT(ISBLANK(E1951))),IF(EXACT(VLOOKUP(D1951,D$3:D1950,1,0),D1951),CONCATENATE(TEXT(MATCH(D1951,D$3:D1950,0),"###"),"-Identyczny"),CONCATENATE(TEXT(MATCH(D1951,D$3:D1950,0),"###"),"-Podobny")),"")</f>
        <v/>
      </c>
      <c r="C1951" s="1" t="s">
        <v>2464</v>
      </c>
      <c r="D1951" s="1" t="str">
        <f aca="false">IF(ISTEXT(C1951),C1951,AU1951)</f>
        <v>AUDIT_PARAM_DOC_CLASS_INDEX_TYPE</v>
      </c>
      <c r="E1951" s="1" t="s">
        <v>198</v>
      </c>
      <c r="F1951" s="6" t="str">
        <f aca="false">IF(E1951="",CONCATENATE(D1951,"=",D1951),CONCATENATE(D1951,"=",E1951))</f>
        <v>AUDIT_PARAM_DOC_CLASS_INDEX_TYPE=Typ indeksu</v>
      </c>
      <c r="G1951" s="6" t="str">
        <f aca="false">CONCATENATE("&lt;bean:message key=",CHAR(34),D1951,CHAR(34),"/&gt;")</f>
        <v>&lt;bean:message key="AUDIT_PARAM_DOC_CLASS_INDEX_TYPE"/&gt;</v>
      </c>
      <c r="H1951" s="6" t="str">
        <f aca="false">CONCATENATE("&lt;bean:define id=",CHAR(34),D1951,CHAR(34),"&gt;&lt;bean:message key=",CHAR(34),D1951,CHAR(34),"/&gt;&lt;/bean:define&gt;")</f>
        <v>&lt;bean:define id="AUDIT_PARAM_DOC_CLASS_INDEX_TYPE"&gt;&lt;bean:message key="AUDIT_PARAM_DOC_CLASS_INDEX_TYPE"/&gt;&lt;/bean:define&gt;</v>
      </c>
      <c r="I1951" s="6" t="str">
        <f aca="false">CONCATENATE("&lt;%=",D1951,"%&gt;")</f>
        <v>&lt;%=AUDIT_PARAM_DOC_CLASS_INDEX_TYPE%&gt;</v>
      </c>
      <c r="J1951" s="6" t="str">
        <f aca="false">CONCATENATE($J$1,".getString(",CHAR(34),D1951,CHAR(34),")")</f>
        <v>oMessage.getString("AUDIT_PARAM_DOC_CLASS_INDEX_TYPE")</v>
      </c>
      <c r="K1951" s="6" t="str">
        <f aca="false">CONCATENATE(CHAR(34),"+",$J$1,".getString(",CHAR(34),D1951,CHAR(34),")+",CHAR(34))</f>
        <v>"+oMessage.getString("AUDIT_PARAM_DOC_CLASS_INDEX_TYPE")+"</v>
      </c>
      <c r="L1951" s="6" t="str">
        <f aca="false">$E1951</f>
        <v>Typ indeksu</v>
      </c>
      <c r="M1951" s="6" t="str">
        <f aca="false">SUBSTITUTE(L1951,M$2,M$1)</f>
        <v>Typ indeksu</v>
      </c>
      <c r="N1951" s="6" t="str">
        <f aca="false">SUBSTITUTE(M1951,N$2,N$1)</f>
        <v>Typ indeksu</v>
      </c>
      <c r="O1951" s="6" t="str">
        <f aca="false">SUBSTITUTE(N1951,O$2,O$1)</f>
        <v>Typ indeksu</v>
      </c>
      <c r="P1951" s="6" t="str">
        <f aca="false">SUBSTITUTE(O1951,P$2,P$1)</f>
        <v>Typ indeksu</v>
      </c>
      <c r="Q1951" s="6" t="str">
        <f aca="false">SUBSTITUTE(P1951,Q$2,Q$1)</f>
        <v>Typ indeksu</v>
      </c>
      <c r="R1951" s="6" t="str">
        <f aca="false">SUBSTITUTE(Q1951,R$2,R$1)</f>
        <v>Typ indeksu</v>
      </c>
      <c r="S1951" s="6" t="str">
        <f aca="false">SUBSTITUTE(R1951,S$2,S$1)</f>
        <v>Typ indeksu</v>
      </c>
      <c r="T1951" s="6" t="str">
        <f aca="false">SUBSTITUTE(S1951,T$2,T$1)</f>
        <v>Typ indeksu</v>
      </c>
      <c r="U1951" s="6" t="str">
        <f aca="false">SUBSTITUTE(T1951,U$2,U$1)</f>
        <v>Typ indeksu</v>
      </c>
      <c r="V1951" s="6" t="str">
        <f aca="false">SUBSTITUTE(U1951,V$2,V$1)</f>
        <v>Typ indeksu</v>
      </c>
      <c r="W1951" s="6" t="str">
        <f aca="false">SUBSTITUTE(V1951,W$2,W$1)</f>
        <v>Typ indeksu</v>
      </c>
      <c r="X1951" s="6" t="str">
        <f aca="false">SUBSTITUTE(W1951,X$2,X$1)</f>
        <v>Typ indeksu</v>
      </c>
      <c r="Y1951" s="6" t="str">
        <f aca="false">SUBSTITUTE(X1951,Y$2,Y$1)</f>
        <v>Typ indeksu</v>
      </c>
      <c r="Z1951" s="6" t="str">
        <f aca="false">SUBSTITUTE(Y1951,Z$2,Z$1)</f>
        <v>Typ indeksu</v>
      </c>
      <c r="AA1951" s="6" t="str">
        <f aca="false">SUBSTITUTE(Z1951,AA$2,AA$1)</f>
        <v>Typ indeksu</v>
      </c>
      <c r="AB1951" s="6" t="str">
        <f aca="false">SUBSTITUTE(AA1951,AB$2,AB$1)</f>
        <v>Typ indeksu</v>
      </c>
      <c r="AC1951" s="6" t="str">
        <f aca="false">SUBSTITUTE(AB1951,AC$2,AC$1)</f>
        <v>Typ_indeksu</v>
      </c>
      <c r="AD1951" s="6" t="str">
        <f aca="false">SUBSTITUTE(AC1951,AD$2,AD$1)</f>
        <v>Typ_indeksu</v>
      </c>
      <c r="AE1951" s="6" t="str">
        <f aca="false">SUBSTITUTE(AD1951,AE$2,AE$1)</f>
        <v>Typ_indeksu</v>
      </c>
      <c r="AF1951" s="6" t="str">
        <f aca="false">SUBSTITUTE(AE1951,AF$2,AF$1)</f>
        <v>Typ_indeksu</v>
      </c>
      <c r="AG1951" s="6" t="str">
        <f aca="false">SUBSTITUTE(AF1951,AG$2,AG$1)</f>
        <v>Typ_indeksu</v>
      </c>
      <c r="AH1951" s="6" t="str">
        <f aca="false">SUBSTITUTE(AG1951,AH$2,AH$1)</f>
        <v>Typ_indeksu</v>
      </c>
      <c r="AI1951" s="6" t="str">
        <f aca="false">SUBSTITUTE(AH1951,AI$2,AI$1)</f>
        <v>Typ_indeksu</v>
      </c>
      <c r="AJ1951" s="6" t="str">
        <f aca="false">SUBSTITUTE(AI1951,AJ$2,AJ$1)</f>
        <v>Typ_indeksu</v>
      </c>
      <c r="AK1951" s="6" t="str">
        <f aca="false">SUBSTITUTE(AJ1951,AK$2,AK$1)</f>
        <v>Typ_indeksu</v>
      </c>
      <c r="AL1951" s="6" t="str">
        <f aca="false">SUBSTITUTE(AK1951,AL$2,AL$1)</f>
        <v>Typ_indeksu</v>
      </c>
      <c r="AM1951" s="6" t="str">
        <f aca="false">SUBSTITUTE(AL1951,AM$2,AM$1)</f>
        <v>Typ_indeksu</v>
      </c>
      <c r="AN1951" s="6" t="str">
        <f aca="false">SUBSTITUTE(AM1951,AN$2,AN$1)</f>
        <v>Typ_indeksu</v>
      </c>
      <c r="AO1951" s="6" t="str">
        <f aca="false">SUBSTITUTE(AN1951,AO$2,AO$1)</f>
        <v>Typ_indeksu</v>
      </c>
      <c r="AP1951" s="6" t="str">
        <f aca="false">SUBSTITUTE(AO1951,AP$2,AP$1)</f>
        <v>Typ_indeksu</v>
      </c>
      <c r="AQ1951" s="6" t="str">
        <f aca="false">SUBSTITUTE(AP1951,AQ$2,AQ$1)</f>
        <v>Typ_indeksu</v>
      </c>
      <c r="AR1951" s="6" t="str">
        <f aca="false">SUBSTITUTE(AQ1951,AR$2,AR$1)</f>
        <v>Typ_indeksu</v>
      </c>
      <c r="AS1951" s="6" t="str">
        <f aca="false">SUBSTITUTE(AR1951,AS$2,AS$1)</f>
        <v>Typ_indeksu</v>
      </c>
      <c r="AT1951" s="6" t="str">
        <f aca="false">SUBSTITUTE(AS1951,AT$2,AT$1)</f>
        <v>Typ_indeksu</v>
      </c>
      <c r="AU1951" s="6" t="str">
        <f aca="false">SUBSTITUTE(AT1951,AU$2,AU$1)</f>
        <v>Typ_indeksu</v>
      </c>
    </row>
    <row r="1952" customFormat="false" ht="12.75" hidden="false" customHeight="false" outlineLevel="0" collapsed="false">
      <c r="A1952" s="0" t="n">
        <v>1951</v>
      </c>
      <c r="B1952" s="10" t="str">
        <f aca="false">IF(AND(ISTEXT(VLOOKUP(D1952,D$3:D1951,1,0)),NOT(ISBLANK(E1952))),IF(EXACT(VLOOKUP(D1952,D$3:D1951,1,0),D1952),CONCATENATE(TEXT(MATCH(D1952,D$3:D1951,0),"###"),"-Identyczny"),CONCATENATE(TEXT(MATCH(D1952,D$3:D1951,0),"###"),"-Podobny")),"")</f>
        <v/>
      </c>
      <c r="C1952" s="1" t="s">
        <v>2465</v>
      </c>
      <c r="D1952" s="1" t="str">
        <f aca="false">IF(ISTEXT(C1952),C1952,AU1952)</f>
        <v>AUDIT_PARAM_DOC_CLASS_INDEX_VALUES</v>
      </c>
      <c r="E1952" s="1" t="s">
        <v>2466</v>
      </c>
      <c r="F1952" s="6" t="str">
        <f aca="false">IF(E1952="",CONCATENATE(D1952,"=",D1952),CONCATENATE(D1952,"=",E1952))</f>
        <v>AUDIT_PARAM_DOC_CLASS_INDEX_VALUES=Wartości indeksu</v>
      </c>
      <c r="G1952" s="6" t="str">
        <f aca="false">CONCATENATE("&lt;bean:message key=",CHAR(34),D1952,CHAR(34),"/&gt;")</f>
        <v>&lt;bean:message key="AUDIT_PARAM_DOC_CLASS_INDEX_VALUES"/&gt;</v>
      </c>
      <c r="H1952" s="6" t="str">
        <f aca="false">CONCATENATE("&lt;bean:define id=",CHAR(34),D1952,CHAR(34),"&gt;&lt;bean:message key=",CHAR(34),D1952,CHAR(34),"/&gt;&lt;/bean:define&gt;")</f>
        <v>&lt;bean:define id="AUDIT_PARAM_DOC_CLASS_INDEX_VALUES"&gt;&lt;bean:message key="AUDIT_PARAM_DOC_CLASS_INDEX_VALUES"/&gt;&lt;/bean:define&gt;</v>
      </c>
      <c r="I1952" s="6" t="str">
        <f aca="false">CONCATENATE("&lt;%=",D1952,"%&gt;")</f>
        <v>&lt;%=AUDIT_PARAM_DOC_CLASS_INDEX_VALUES%&gt;</v>
      </c>
      <c r="J1952" s="6" t="str">
        <f aca="false">CONCATENATE($J$1,".getString(",CHAR(34),D1952,CHAR(34),")")</f>
        <v>oMessage.getString("AUDIT_PARAM_DOC_CLASS_INDEX_VALUES")</v>
      </c>
      <c r="K1952" s="6" t="str">
        <f aca="false">CONCATENATE(CHAR(34),"+",$J$1,".getString(",CHAR(34),D1952,CHAR(34),")+",CHAR(34))</f>
        <v>"+oMessage.getString("AUDIT_PARAM_DOC_CLASS_INDEX_VALUES")+"</v>
      </c>
      <c r="L1952" s="6" t="str">
        <f aca="false">$E1952</f>
        <v>Wartości indeksu</v>
      </c>
      <c r="M1952" s="6" t="str">
        <f aca="false">SUBSTITUTE(L1952,M$2,M$1)</f>
        <v>Wartości indeksu</v>
      </c>
      <c r="N1952" s="6" t="str">
        <f aca="false">SUBSTITUTE(M1952,N$2,N$1)</f>
        <v>Wartości indeksu</v>
      </c>
      <c r="O1952" s="6" t="str">
        <f aca="false">SUBSTITUTE(N1952,O$2,O$1)</f>
        <v>Wartości indeksu</v>
      </c>
      <c r="P1952" s="6" t="str">
        <f aca="false">SUBSTITUTE(O1952,P$2,P$1)</f>
        <v>Wartości indeksu</v>
      </c>
      <c r="Q1952" s="6" t="str">
        <f aca="false">SUBSTITUTE(P1952,Q$2,Q$1)</f>
        <v>Wartości indeksu</v>
      </c>
      <c r="R1952" s="6" t="str">
        <f aca="false">SUBSTITUTE(Q1952,R$2,R$1)</f>
        <v>Wartości indeksu</v>
      </c>
      <c r="S1952" s="6" t="str">
        <f aca="false">SUBSTITUTE(R1952,S$2,S$1)</f>
        <v>Wartości indeksu</v>
      </c>
      <c r="T1952" s="6" t="str">
        <f aca="false">SUBSTITUTE(S1952,T$2,T$1)</f>
        <v>Wartości indeksu</v>
      </c>
      <c r="U1952" s="6" t="str">
        <f aca="false">SUBSTITUTE(T1952,U$2,U$1)</f>
        <v>Wartości indeksu</v>
      </c>
      <c r="V1952" s="6" t="str">
        <f aca="false">SUBSTITUTE(U1952,V$2,V$1)</f>
        <v>Wartości indeksu</v>
      </c>
      <c r="W1952" s="6" t="str">
        <f aca="false">SUBSTITUTE(V1952,W$2,W$1)</f>
        <v>Wartości indeksu</v>
      </c>
      <c r="X1952" s="6" t="str">
        <f aca="false">SUBSTITUTE(W1952,X$2,X$1)</f>
        <v>Wartości indeksu</v>
      </c>
      <c r="Y1952" s="6" t="str">
        <f aca="false">SUBSTITUTE(X1952,Y$2,Y$1)</f>
        <v>Wartości indeksu</v>
      </c>
      <c r="Z1952" s="6" t="str">
        <f aca="false">SUBSTITUTE(Y1952,Z$2,Z$1)</f>
        <v>Wartości indeksu</v>
      </c>
      <c r="AA1952" s="6" t="str">
        <f aca="false">SUBSTITUTE(Z1952,AA$2,AA$1)</f>
        <v>Wartości indeksu</v>
      </c>
      <c r="AB1952" s="6" t="str">
        <f aca="false">SUBSTITUTE(AA1952,AB$2,AB$1)</f>
        <v>Wartości indeksu</v>
      </c>
      <c r="AC1952" s="6" t="str">
        <f aca="false">SUBSTITUTE(AB1952,AC$2,AC$1)</f>
        <v>Wartości_indeksu</v>
      </c>
      <c r="AD1952" s="6" t="str">
        <f aca="false">SUBSTITUTE(AC1952,AD$2,AD$1)</f>
        <v>Wartości_indeksu</v>
      </c>
      <c r="AE1952" s="6" t="str">
        <f aca="false">SUBSTITUTE(AD1952,AE$2,AE$1)</f>
        <v>Wartości_indeksu</v>
      </c>
      <c r="AF1952" s="6" t="str">
        <f aca="false">SUBSTITUTE(AE1952,AF$2,AF$1)</f>
        <v>Wartości_indeksu</v>
      </c>
      <c r="AG1952" s="6" t="str">
        <f aca="false">SUBSTITUTE(AF1952,AG$2,AG$1)</f>
        <v>Wartosci_indeksu</v>
      </c>
      <c r="AH1952" s="6" t="str">
        <f aca="false">SUBSTITUTE(AG1952,AH$2,AH$1)</f>
        <v>Wartosci_indeksu</v>
      </c>
      <c r="AI1952" s="6" t="str">
        <f aca="false">SUBSTITUTE(AH1952,AI$2,AI$1)</f>
        <v>Wartosci_indeksu</v>
      </c>
      <c r="AJ1952" s="6" t="str">
        <f aca="false">SUBSTITUTE(AI1952,AJ$2,AJ$1)</f>
        <v>Wartosci_indeksu</v>
      </c>
      <c r="AK1952" s="6" t="str">
        <f aca="false">SUBSTITUTE(AJ1952,AK$2,AK$1)</f>
        <v>Wartosci_indeksu</v>
      </c>
      <c r="AL1952" s="6" t="str">
        <f aca="false">SUBSTITUTE(AK1952,AL$2,AL$1)</f>
        <v>Wartosci_indeksu</v>
      </c>
      <c r="AM1952" s="6" t="str">
        <f aca="false">SUBSTITUTE(AL1952,AM$2,AM$1)</f>
        <v>Wartosci_indeksu</v>
      </c>
      <c r="AN1952" s="6" t="str">
        <f aca="false">SUBSTITUTE(AM1952,AN$2,AN$1)</f>
        <v>Wartosci_indeksu</v>
      </c>
      <c r="AO1952" s="6" t="str">
        <f aca="false">SUBSTITUTE(AN1952,AO$2,AO$1)</f>
        <v>Wartosci_indeksu</v>
      </c>
      <c r="AP1952" s="6" t="str">
        <f aca="false">SUBSTITUTE(AO1952,AP$2,AP$1)</f>
        <v>Wartosci_indeksu</v>
      </c>
      <c r="AQ1952" s="6" t="str">
        <f aca="false">SUBSTITUTE(AP1952,AQ$2,AQ$1)</f>
        <v>Wartosci_indeksu</v>
      </c>
      <c r="AR1952" s="6" t="str">
        <f aca="false">SUBSTITUTE(AQ1952,AR$2,AR$1)</f>
        <v>Wartosci_indeksu</v>
      </c>
      <c r="AS1952" s="6" t="str">
        <f aca="false">SUBSTITUTE(AR1952,AS$2,AS$1)</f>
        <v>Wartosci_indeksu</v>
      </c>
      <c r="AT1952" s="6" t="str">
        <f aca="false">SUBSTITUTE(AS1952,AT$2,AT$1)</f>
        <v>Wartosci_indeksu</v>
      </c>
      <c r="AU1952" s="6" t="str">
        <f aca="false">SUBSTITUTE(AT1952,AU$2,AU$1)</f>
        <v>Wartosci_indeksu</v>
      </c>
    </row>
    <row r="1953" customFormat="false" ht="12.75" hidden="false" customHeight="false" outlineLevel="0" collapsed="false">
      <c r="A1953" s="0" t="n">
        <v>1952</v>
      </c>
      <c r="B1953" s="10" t="str">
        <f aca="false">IF(AND(ISTEXT(VLOOKUP(D1953,D$3:D1952,1,0)),NOT(ISBLANK(E1953))),IF(EXACT(VLOOKUP(D1953,D$3:D1952,1,0),D1953),CONCATENATE(TEXT(MATCH(D1953,D$3:D1952,0),"###"),"-Identyczny"),CONCATENATE(TEXT(MATCH(D1953,D$3:D1952,0),"###"),"-Podobny")),"")</f>
        <v/>
      </c>
      <c r="C1953" s="1" t="s">
        <v>2467</v>
      </c>
      <c r="D1953" s="1" t="str">
        <f aca="false">IF(ISTEXT(C1953),C1953,AU1953)</f>
        <v>AUDIT_PARAM_DOC_CLASS_INDEX_ID</v>
      </c>
      <c r="E1953" s="1" t="s">
        <v>1944</v>
      </c>
      <c r="F1953" s="6" t="str">
        <f aca="false">IF(E1953="",CONCATENATE(D1953,"=",D1953),CONCATENATE(D1953,"=",E1953))</f>
        <v>AUDIT_PARAM_DOC_CLASS_INDEX_ID=Identyfikator</v>
      </c>
      <c r="G1953" s="6" t="str">
        <f aca="false">CONCATENATE("&lt;bean:message key=",CHAR(34),D1953,CHAR(34),"/&gt;")</f>
        <v>&lt;bean:message key="AUDIT_PARAM_DOC_CLASS_INDEX_ID"/&gt;</v>
      </c>
      <c r="H1953" s="6" t="str">
        <f aca="false">CONCATENATE("&lt;bean:define id=",CHAR(34),D1953,CHAR(34),"&gt;&lt;bean:message key=",CHAR(34),D1953,CHAR(34),"/&gt;&lt;/bean:define&gt;")</f>
        <v>&lt;bean:define id="AUDIT_PARAM_DOC_CLASS_INDEX_ID"&gt;&lt;bean:message key="AUDIT_PARAM_DOC_CLASS_INDEX_ID"/&gt;&lt;/bean:define&gt;</v>
      </c>
      <c r="I1953" s="6" t="str">
        <f aca="false">CONCATENATE("&lt;%=",D1953,"%&gt;")</f>
        <v>&lt;%=AUDIT_PARAM_DOC_CLASS_INDEX_ID%&gt;</v>
      </c>
      <c r="J1953" s="6" t="str">
        <f aca="false">CONCATENATE($J$1,".getString(",CHAR(34),D1953,CHAR(34),")")</f>
        <v>oMessage.getString("AUDIT_PARAM_DOC_CLASS_INDEX_ID")</v>
      </c>
      <c r="K1953" s="6" t="str">
        <f aca="false">CONCATENATE(CHAR(34),"+",$J$1,".getString(",CHAR(34),D1953,CHAR(34),")+",CHAR(34))</f>
        <v>"+oMessage.getString("AUDIT_PARAM_DOC_CLASS_INDEX_ID")+"</v>
      </c>
      <c r="L1953" s="6" t="str">
        <f aca="false">$E1953</f>
        <v>Identyfikator</v>
      </c>
      <c r="M1953" s="6" t="str">
        <f aca="false">SUBSTITUTE(L1953,M$2,M$1)</f>
        <v>Identyfikator</v>
      </c>
      <c r="N1953" s="6" t="str">
        <f aca="false">SUBSTITUTE(M1953,N$2,N$1)</f>
        <v>Identyfikator</v>
      </c>
      <c r="O1953" s="6" t="str">
        <f aca="false">SUBSTITUTE(N1953,O$2,O$1)</f>
        <v>Identyfikator</v>
      </c>
      <c r="P1953" s="6" t="str">
        <f aca="false">SUBSTITUTE(O1953,P$2,P$1)</f>
        <v>Identyfikator</v>
      </c>
      <c r="Q1953" s="6" t="str">
        <f aca="false">SUBSTITUTE(P1953,Q$2,Q$1)</f>
        <v>Identyfikator</v>
      </c>
      <c r="R1953" s="6" t="str">
        <f aca="false">SUBSTITUTE(Q1953,R$2,R$1)</f>
        <v>Identyfikator</v>
      </c>
      <c r="S1953" s="6" t="str">
        <f aca="false">SUBSTITUTE(R1953,S$2,S$1)</f>
        <v>Identyfikator</v>
      </c>
      <c r="T1953" s="6" t="str">
        <f aca="false">SUBSTITUTE(S1953,T$2,T$1)</f>
        <v>Identyfikator</v>
      </c>
      <c r="U1953" s="6" t="str">
        <f aca="false">SUBSTITUTE(T1953,U$2,U$1)</f>
        <v>Identyfikator</v>
      </c>
      <c r="V1953" s="6" t="str">
        <f aca="false">SUBSTITUTE(U1953,V$2,V$1)</f>
        <v>Identyfikator</v>
      </c>
      <c r="W1953" s="6" t="str">
        <f aca="false">SUBSTITUTE(V1953,W$2,W$1)</f>
        <v>Identyfikator</v>
      </c>
      <c r="X1953" s="6" t="str">
        <f aca="false">SUBSTITUTE(W1953,X$2,X$1)</f>
        <v>Identyfikator</v>
      </c>
      <c r="Y1953" s="6" t="str">
        <f aca="false">SUBSTITUTE(X1953,Y$2,Y$1)</f>
        <v>Identyfikator</v>
      </c>
      <c r="Z1953" s="6" t="str">
        <f aca="false">SUBSTITUTE(Y1953,Z$2,Z$1)</f>
        <v>Identyfikator</v>
      </c>
      <c r="AA1953" s="6" t="str">
        <f aca="false">SUBSTITUTE(Z1953,AA$2,AA$1)</f>
        <v>Identyfikator</v>
      </c>
      <c r="AB1953" s="6" t="str">
        <f aca="false">SUBSTITUTE(AA1953,AB$2,AB$1)</f>
        <v>Identyfikator</v>
      </c>
      <c r="AC1953" s="6" t="str">
        <f aca="false">SUBSTITUTE(AB1953,AC$2,AC$1)</f>
        <v>Identyfikator</v>
      </c>
      <c r="AD1953" s="6" t="str">
        <f aca="false">SUBSTITUTE(AC1953,AD$2,AD$1)</f>
        <v>Identyfikator</v>
      </c>
      <c r="AE1953" s="6" t="str">
        <f aca="false">SUBSTITUTE(AD1953,AE$2,AE$1)</f>
        <v>Identyfikator</v>
      </c>
      <c r="AF1953" s="6" t="str">
        <f aca="false">SUBSTITUTE(AE1953,AF$2,AF$1)</f>
        <v>Identyfikator</v>
      </c>
      <c r="AG1953" s="6" t="str">
        <f aca="false">SUBSTITUTE(AF1953,AG$2,AG$1)</f>
        <v>Identyfikator</v>
      </c>
      <c r="AH1953" s="6" t="str">
        <f aca="false">SUBSTITUTE(AG1953,AH$2,AH$1)</f>
        <v>Identyfikator</v>
      </c>
      <c r="AI1953" s="6" t="str">
        <f aca="false">SUBSTITUTE(AH1953,AI$2,AI$1)</f>
        <v>Identyfikator</v>
      </c>
      <c r="AJ1953" s="6" t="str">
        <f aca="false">SUBSTITUTE(AI1953,AJ$2,AJ$1)</f>
        <v>Identyfikator</v>
      </c>
      <c r="AK1953" s="6" t="str">
        <f aca="false">SUBSTITUTE(AJ1953,AK$2,AK$1)</f>
        <v>Identyfikator</v>
      </c>
      <c r="AL1953" s="6" t="str">
        <f aca="false">SUBSTITUTE(AK1953,AL$2,AL$1)</f>
        <v>Identyfikator</v>
      </c>
      <c r="AM1953" s="6" t="str">
        <f aca="false">SUBSTITUTE(AL1953,AM$2,AM$1)</f>
        <v>Identyfikator</v>
      </c>
      <c r="AN1953" s="6" t="str">
        <f aca="false">SUBSTITUTE(AM1953,AN$2,AN$1)</f>
        <v>Identyfikator</v>
      </c>
      <c r="AO1953" s="6" t="str">
        <f aca="false">SUBSTITUTE(AN1953,AO$2,AO$1)</f>
        <v>Identyfikator</v>
      </c>
      <c r="AP1953" s="6" t="str">
        <f aca="false">SUBSTITUTE(AO1953,AP$2,AP$1)</f>
        <v>Identyfikator</v>
      </c>
      <c r="AQ1953" s="6" t="str">
        <f aca="false">SUBSTITUTE(AP1953,AQ$2,AQ$1)</f>
        <v>Identyfikator</v>
      </c>
      <c r="AR1953" s="6" t="str">
        <f aca="false">SUBSTITUTE(AQ1953,AR$2,AR$1)</f>
        <v>Identyfikator</v>
      </c>
      <c r="AS1953" s="6" t="str">
        <f aca="false">SUBSTITUTE(AR1953,AS$2,AS$1)</f>
        <v>Identyfikator</v>
      </c>
      <c r="AT1953" s="6" t="str">
        <f aca="false">SUBSTITUTE(AS1953,AT$2,AT$1)</f>
        <v>Identyfikator</v>
      </c>
      <c r="AU1953" s="6" t="str">
        <f aca="false">SUBSTITUTE(AT1953,AU$2,AU$1)</f>
        <v>Identyfikator</v>
      </c>
    </row>
    <row r="1954" customFormat="false" ht="12.75" hidden="false" customHeight="false" outlineLevel="0" collapsed="false">
      <c r="A1954" s="0" t="n">
        <v>1953</v>
      </c>
      <c r="B1954" s="10" t="str">
        <f aca="false">IF(AND(ISTEXT(VLOOKUP(D1954,D$3:D1953,1,0)),NOT(ISBLANK(E1954))),IF(EXACT(VLOOKUP(D1954,D$3:D1953,1,0),D1954),CONCATENATE(TEXT(MATCH(D1954,D$3:D1953,0),"###"),"-Identyczny"),CONCATENATE(TEXT(MATCH(D1954,D$3:D1953,0),"###"),"-Podobny")),"")</f>
        <v/>
      </c>
      <c r="C1954" s="1" t="s">
        <v>2468</v>
      </c>
      <c r="D1954" s="1" t="str">
        <f aca="false">IF(ISTEXT(C1954),C1954,AU1954)</f>
        <v>AUDIT_ENABLE_USER_NOTIFICATIONS</v>
      </c>
      <c r="E1954" s="1" t="s">
        <v>2469</v>
      </c>
      <c r="F1954" s="6" t="str">
        <f aca="false">IF(E1954="",CONCATENATE(D1954,"=",D1954),CONCATENATE(D1954,"=",E1954))</f>
        <v>AUDIT_ENABLE_USER_NOTIFICATIONS=Aktywacja powiadomień użytkownika</v>
      </c>
      <c r="G1954" s="6" t="str">
        <f aca="false">CONCATENATE("&lt;bean:message key=",CHAR(34),D1954,CHAR(34),"/&gt;")</f>
        <v>&lt;bean:message key="AUDIT_ENABLE_USER_NOTIFICATIONS"/&gt;</v>
      </c>
      <c r="H1954" s="6" t="str">
        <f aca="false">CONCATENATE("&lt;bean:define id=",CHAR(34),D1954,CHAR(34),"&gt;&lt;bean:message key=",CHAR(34),D1954,CHAR(34),"/&gt;&lt;/bean:define&gt;")</f>
        <v>&lt;bean:define id="AUDIT_ENABLE_USER_NOTIFICATIONS"&gt;&lt;bean:message key="AUDIT_ENABLE_USER_NOTIFICATIONS"/&gt;&lt;/bean:define&gt;</v>
      </c>
      <c r="I1954" s="6" t="str">
        <f aca="false">CONCATENATE("&lt;%=",D1954,"%&gt;")</f>
        <v>&lt;%=AUDIT_ENABLE_USER_NOTIFICATIONS%&gt;</v>
      </c>
      <c r="J1954" s="6" t="str">
        <f aca="false">CONCATENATE($J$1,".getString(",CHAR(34),D1954,CHAR(34),")")</f>
        <v>oMessage.getString("AUDIT_ENABLE_USER_NOTIFICATIONS")</v>
      </c>
      <c r="K1954" s="6" t="str">
        <f aca="false">CONCATENATE(CHAR(34),"+",$J$1,".getString(",CHAR(34),D1954,CHAR(34),")+",CHAR(34))</f>
        <v>"+oMessage.getString("AUDIT_ENABLE_USER_NOTIFICATIONS")+"</v>
      </c>
      <c r="L1954" s="6" t="str">
        <f aca="false">$E1954</f>
        <v>Aktywacja powiadomień użytkownika</v>
      </c>
      <c r="M1954" s="6" t="str">
        <f aca="false">SUBSTITUTE(L1954,M$2,M$1)</f>
        <v>Aktywacja powiadomień użytkownika</v>
      </c>
      <c r="N1954" s="6" t="str">
        <f aca="false">SUBSTITUTE(M1954,N$2,N$1)</f>
        <v>Aktywacja powiadomień użytkownika</v>
      </c>
      <c r="O1954" s="6" t="str">
        <f aca="false">SUBSTITUTE(N1954,O$2,O$1)</f>
        <v>Aktywacja powiadomień użytkownika</v>
      </c>
      <c r="P1954" s="6" t="str">
        <f aca="false">SUBSTITUTE(O1954,P$2,P$1)</f>
        <v>Aktywacja powiadomień użytkownika</v>
      </c>
      <c r="Q1954" s="6" t="str">
        <f aca="false">SUBSTITUTE(P1954,Q$2,Q$1)</f>
        <v>Aktywacja powiadomień użytkownika</v>
      </c>
      <c r="R1954" s="6" t="str">
        <f aca="false">SUBSTITUTE(Q1954,R$2,R$1)</f>
        <v>Aktywacja powiadomień użytkownika</v>
      </c>
      <c r="S1954" s="6" t="str">
        <f aca="false">SUBSTITUTE(R1954,S$2,S$1)</f>
        <v>Aktywacja powiadomień użytkownika</v>
      </c>
      <c r="T1954" s="6" t="str">
        <f aca="false">SUBSTITUTE(S1954,T$2,T$1)</f>
        <v>Aktywacja powiadomień użytkownika</v>
      </c>
      <c r="U1954" s="6" t="str">
        <f aca="false">SUBSTITUTE(T1954,U$2,U$1)</f>
        <v>Aktywacja powiadomień użytkownika</v>
      </c>
      <c r="V1954" s="6" t="str">
        <f aca="false">SUBSTITUTE(U1954,V$2,V$1)</f>
        <v>Aktywacja powiadomień użytkownika</v>
      </c>
      <c r="W1954" s="6" t="str">
        <f aca="false">SUBSTITUTE(V1954,W$2,W$1)</f>
        <v>Aktywacja powiadomień użytkownika</v>
      </c>
      <c r="X1954" s="6" t="str">
        <f aca="false">SUBSTITUTE(W1954,X$2,X$1)</f>
        <v>Aktywacja powiadomień użytkownika</v>
      </c>
      <c r="Y1954" s="6" t="str">
        <f aca="false">SUBSTITUTE(X1954,Y$2,Y$1)</f>
        <v>Aktywacja powiadomień użytkownika</v>
      </c>
      <c r="Z1954" s="6" t="str">
        <f aca="false">SUBSTITUTE(Y1954,Z$2,Z$1)</f>
        <v>Aktywacja powiadomień użytkownika</v>
      </c>
      <c r="AA1954" s="6" t="str">
        <f aca="false">SUBSTITUTE(Z1954,AA$2,AA$1)</f>
        <v>Aktywacja powiadomień użytkownika</v>
      </c>
      <c r="AB1954" s="6" t="str">
        <f aca="false">SUBSTITUTE(AA1954,AB$2,AB$1)</f>
        <v>Aktywacja powiadomień użytkownika</v>
      </c>
      <c r="AC1954" s="6" t="str">
        <f aca="false">SUBSTITUTE(AB1954,AC$2,AC$1)</f>
        <v>Aktywacja_powiadomień_użytkownika</v>
      </c>
      <c r="AD1954" s="6" t="str">
        <f aca="false">SUBSTITUTE(AC1954,AD$2,AD$1)</f>
        <v>Aktywacja_powiadomień_użytkownika</v>
      </c>
      <c r="AE1954" s="6" t="str">
        <f aca="false">SUBSTITUTE(AD1954,AE$2,AE$1)</f>
        <v>Aktywacja_powiadomień_użytkownika</v>
      </c>
      <c r="AF1954" s="6" t="str">
        <f aca="false">SUBSTITUTE(AE1954,AF$2,AF$1)</f>
        <v>Aktywacja_powiadomień_użytkownika</v>
      </c>
      <c r="AG1954" s="6" t="str">
        <f aca="false">SUBSTITUTE(AF1954,AG$2,AG$1)</f>
        <v>Aktywacja_powiadomień_użytkownika</v>
      </c>
      <c r="AH1954" s="6" t="str">
        <f aca="false">SUBSTITUTE(AG1954,AH$2,AH$1)</f>
        <v>Aktywacja_powiadomień_użytkownika</v>
      </c>
      <c r="AI1954" s="6" t="str">
        <f aca="false">SUBSTITUTE(AH1954,AI$2,AI$1)</f>
        <v>Aktywacja_powiadomień_uzytkownika</v>
      </c>
      <c r="AJ1954" s="6" t="str">
        <f aca="false">SUBSTITUTE(AI1954,AJ$2,AJ$1)</f>
        <v>Aktywacja_powiadomień_uzytkownika</v>
      </c>
      <c r="AK1954" s="6" t="str">
        <f aca="false">SUBSTITUTE(AJ1954,AK$2,AK$1)</f>
        <v>Aktywacja_powiadomień_uzytkownika</v>
      </c>
      <c r="AL1954" s="6" t="str">
        <f aca="false">SUBSTITUTE(AK1954,AL$2,AL$1)</f>
        <v>Aktywacja_powiadomien_uzytkownika</v>
      </c>
      <c r="AM1954" s="6" t="str">
        <f aca="false">SUBSTITUTE(AL1954,AM$2,AM$1)</f>
        <v>Aktywacja_powiadomien_uzytkownika</v>
      </c>
      <c r="AN1954" s="6" t="str">
        <f aca="false">SUBSTITUTE(AM1954,AN$2,AN$1)</f>
        <v>Aktywacja_powiadomien_uzytkownika</v>
      </c>
      <c r="AO1954" s="6" t="str">
        <f aca="false">SUBSTITUTE(AN1954,AO$2,AO$1)</f>
        <v>Aktywacja_powiadomien_uzytkownika</v>
      </c>
      <c r="AP1954" s="6" t="str">
        <f aca="false">SUBSTITUTE(AO1954,AP$2,AP$1)</f>
        <v>Aktywacja_powiadomien_uzytkownika</v>
      </c>
      <c r="AQ1954" s="6" t="str">
        <f aca="false">SUBSTITUTE(AP1954,AQ$2,AQ$1)</f>
        <v>Aktywacja_powiadomien_uzytkownika</v>
      </c>
      <c r="AR1954" s="6" t="str">
        <f aca="false">SUBSTITUTE(AQ1954,AR$2,AR$1)</f>
        <v>Aktywacja_powiadomien_uzytkownika</v>
      </c>
      <c r="AS1954" s="6" t="str">
        <f aca="false">SUBSTITUTE(AR1954,AS$2,AS$1)</f>
        <v>Aktywacja_powiadomien_uzytkownika</v>
      </c>
      <c r="AT1954" s="6" t="str">
        <f aca="false">SUBSTITUTE(AS1954,AT$2,AT$1)</f>
        <v>Aktywacja_powiadomien_uzytkownika</v>
      </c>
      <c r="AU1954" s="6" t="str">
        <f aca="false">SUBSTITUTE(AT1954,AU$2,AU$1)</f>
        <v>Aktywacja_powiadomien_uzytkownika</v>
      </c>
    </row>
    <row r="1955" customFormat="false" ht="12.75" hidden="false" customHeight="false" outlineLevel="0" collapsed="false">
      <c r="A1955" s="0" t="n">
        <v>1954</v>
      </c>
      <c r="B1955" s="10" t="str">
        <f aca="false">IF(AND(ISTEXT(VLOOKUP(D1955,D$3:D1954,1,0)),NOT(ISBLANK(E1955))),IF(EXACT(VLOOKUP(D1955,D$3:D1954,1,0),D1955),CONCATENATE(TEXT(MATCH(D1955,D$3:D1954,0),"###"),"-Identyczny"),CONCATENATE(TEXT(MATCH(D1955,D$3:D1954,0),"###"),"-Podobny")),"")</f>
        <v/>
      </c>
      <c r="C1955" s="1" t="s">
        <v>2470</v>
      </c>
      <c r="D1955" s="1" t="str">
        <f aca="false">IF(ISTEXT(C1955),C1955,AU1955)</f>
        <v>AUDIT_DISABLE_USER_NOTIFICATIONS</v>
      </c>
      <c r="E1955" s="1" t="s">
        <v>2471</v>
      </c>
      <c r="F1955" s="6" t="str">
        <f aca="false">IF(E1955="",CONCATENATE(D1955,"=",D1955),CONCATENATE(D1955,"=",E1955))</f>
        <v>AUDIT_DISABLE_USER_NOTIFICATIONS=Dezaktywacja powiadomień użytkownika</v>
      </c>
      <c r="G1955" s="6" t="str">
        <f aca="false">CONCATENATE("&lt;bean:message key=",CHAR(34),D1955,CHAR(34),"/&gt;")</f>
        <v>&lt;bean:message key="AUDIT_DISABLE_USER_NOTIFICATIONS"/&gt;</v>
      </c>
      <c r="H1955" s="6" t="str">
        <f aca="false">CONCATENATE("&lt;bean:define id=",CHAR(34),D1955,CHAR(34),"&gt;&lt;bean:message key=",CHAR(34),D1955,CHAR(34),"/&gt;&lt;/bean:define&gt;")</f>
        <v>&lt;bean:define id="AUDIT_DISABLE_USER_NOTIFICATIONS"&gt;&lt;bean:message key="AUDIT_DISABLE_USER_NOTIFICATIONS"/&gt;&lt;/bean:define&gt;</v>
      </c>
      <c r="I1955" s="6" t="str">
        <f aca="false">CONCATENATE("&lt;%=",D1955,"%&gt;")</f>
        <v>&lt;%=AUDIT_DISABLE_USER_NOTIFICATIONS%&gt;</v>
      </c>
      <c r="J1955" s="6" t="str">
        <f aca="false">CONCATENATE($J$1,".getString(",CHAR(34),D1955,CHAR(34),")")</f>
        <v>oMessage.getString("AUDIT_DISABLE_USER_NOTIFICATIONS")</v>
      </c>
      <c r="K1955" s="6" t="str">
        <f aca="false">CONCATENATE(CHAR(34),"+",$J$1,".getString(",CHAR(34),D1955,CHAR(34),")+",CHAR(34))</f>
        <v>"+oMessage.getString("AUDIT_DISABLE_USER_NOTIFICATIONS")+"</v>
      </c>
      <c r="L1955" s="6" t="str">
        <f aca="false">$E1955</f>
        <v>Dezaktywacja powiadomień użytkownika</v>
      </c>
      <c r="M1955" s="6" t="str">
        <f aca="false">SUBSTITUTE(L1955,M$2,M$1)</f>
        <v>Dezaktywacja powiadomień użytkownika</v>
      </c>
      <c r="N1955" s="6" t="str">
        <f aca="false">SUBSTITUTE(M1955,N$2,N$1)</f>
        <v>Dezaktywacja powiadomień użytkownika</v>
      </c>
      <c r="O1955" s="6" t="str">
        <f aca="false">SUBSTITUTE(N1955,O$2,O$1)</f>
        <v>Dezaktywacja powiadomień użytkownika</v>
      </c>
      <c r="P1955" s="6" t="str">
        <f aca="false">SUBSTITUTE(O1955,P$2,P$1)</f>
        <v>Dezaktywacja powiadomień użytkownika</v>
      </c>
      <c r="Q1955" s="6" t="str">
        <f aca="false">SUBSTITUTE(P1955,Q$2,Q$1)</f>
        <v>Dezaktywacja powiadomień użytkownika</v>
      </c>
      <c r="R1955" s="6" t="str">
        <f aca="false">SUBSTITUTE(Q1955,R$2,R$1)</f>
        <v>Dezaktywacja powiadomień użytkownika</v>
      </c>
      <c r="S1955" s="6" t="str">
        <f aca="false">SUBSTITUTE(R1955,S$2,S$1)</f>
        <v>Dezaktywacja powiadomień użytkownika</v>
      </c>
      <c r="T1955" s="6" t="str">
        <f aca="false">SUBSTITUTE(S1955,T$2,T$1)</f>
        <v>Dezaktywacja powiadomień użytkownika</v>
      </c>
      <c r="U1955" s="6" t="str">
        <f aca="false">SUBSTITUTE(T1955,U$2,U$1)</f>
        <v>Dezaktywacja powiadomień użytkownika</v>
      </c>
      <c r="V1955" s="6" t="str">
        <f aca="false">SUBSTITUTE(U1955,V$2,V$1)</f>
        <v>Dezaktywacja powiadomień użytkownika</v>
      </c>
      <c r="W1955" s="6" t="str">
        <f aca="false">SUBSTITUTE(V1955,W$2,W$1)</f>
        <v>Dezaktywacja powiadomień użytkownika</v>
      </c>
      <c r="X1955" s="6" t="str">
        <f aca="false">SUBSTITUTE(W1955,X$2,X$1)</f>
        <v>Dezaktywacja powiadomień użytkownika</v>
      </c>
      <c r="Y1955" s="6" t="str">
        <f aca="false">SUBSTITUTE(X1955,Y$2,Y$1)</f>
        <v>Dezaktywacja powiadomień użytkownika</v>
      </c>
      <c r="Z1955" s="6" t="str">
        <f aca="false">SUBSTITUTE(Y1955,Z$2,Z$1)</f>
        <v>Dezaktywacja powiadomień użytkownika</v>
      </c>
      <c r="AA1955" s="6" t="str">
        <f aca="false">SUBSTITUTE(Z1955,AA$2,AA$1)</f>
        <v>Dezaktywacja powiadomień użytkownika</v>
      </c>
      <c r="AB1955" s="6" t="str">
        <f aca="false">SUBSTITUTE(AA1955,AB$2,AB$1)</f>
        <v>Dezaktywacja powiadomień użytkownika</v>
      </c>
      <c r="AC1955" s="6" t="str">
        <f aca="false">SUBSTITUTE(AB1955,AC$2,AC$1)</f>
        <v>Dezaktywacja_powiadomień_użytkownika</v>
      </c>
      <c r="AD1955" s="6" t="str">
        <f aca="false">SUBSTITUTE(AC1955,AD$2,AD$1)</f>
        <v>Dezaktywacja_powiadomień_użytkownika</v>
      </c>
      <c r="AE1955" s="6" t="str">
        <f aca="false">SUBSTITUTE(AD1955,AE$2,AE$1)</f>
        <v>Dezaktywacja_powiadomień_użytkownika</v>
      </c>
      <c r="AF1955" s="6" t="str">
        <f aca="false">SUBSTITUTE(AE1955,AF$2,AF$1)</f>
        <v>Dezaktywacja_powiadomień_użytkownika</v>
      </c>
      <c r="AG1955" s="6" t="str">
        <f aca="false">SUBSTITUTE(AF1955,AG$2,AG$1)</f>
        <v>Dezaktywacja_powiadomień_użytkownika</v>
      </c>
      <c r="AH1955" s="6" t="str">
        <f aca="false">SUBSTITUTE(AG1955,AH$2,AH$1)</f>
        <v>Dezaktywacja_powiadomień_użytkownika</v>
      </c>
      <c r="AI1955" s="6" t="str">
        <f aca="false">SUBSTITUTE(AH1955,AI$2,AI$1)</f>
        <v>Dezaktywacja_powiadomień_uzytkownika</v>
      </c>
      <c r="AJ1955" s="6" t="str">
        <f aca="false">SUBSTITUTE(AI1955,AJ$2,AJ$1)</f>
        <v>Dezaktywacja_powiadomień_uzytkownika</v>
      </c>
      <c r="AK1955" s="6" t="str">
        <f aca="false">SUBSTITUTE(AJ1955,AK$2,AK$1)</f>
        <v>Dezaktywacja_powiadomień_uzytkownika</v>
      </c>
      <c r="AL1955" s="6" t="str">
        <f aca="false">SUBSTITUTE(AK1955,AL$2,AL$1)</f>
        <v>Dezaktywacja_powiadomien_uzytkownika</v>
      </c>
      <c r="AM1955" s="6" t="str">
        <f aca="false">SUBSTITUTE(AL1955,AM$2,AM$1)</f>
        <v>Dezaktywacja_powiadomien_uzytkownika</v>
      </c>
      <c r="AN1955" s="6" t="str">
        <f aca="false">SUBSTITUTE(AM1955,AN$2,AN$1)</f>
        <v>Dezaktywacja_powiadomien_uzytkownika</v>
      </c>
      <c r="AO1955" s="6" t="str">
        <f aca="false">SUBSTITUTE(AN1955,AO$2,AO$1)</f>
        <v>Dezaktywacja_powiadomien_uzytkownika</v>
      </c>
      <c r="AP1955" s="6" t="str">
        <f aca="false">SUBSTITUTE(AO1955,AP$2,AP$1)</f>
        <v>Dezaktywacja_powiadomien_uzytkownika</v>
      </c>
      <c r="AQ1955" s="6" t="str">
        <f aca="false">SUBSTITUTE(AP1955,AQ$2,AQ$1)</f>
        <v>Dezaktywacja_powiadomien_uzytkownika</v>
      </c>
      <c r="AR1955" s="6" t="str">
        <f aca="false">SUBSTITUTE(AQ1955,AR$2,AR$1)</f>
        <v>Dezaktywacja_powiadomien_uzytkownika</v>
      </c>
      <c r="AS1955" s="6" t="str">
        <f aca="false">SUBSTITUTE(AR1955,AS$2,AS$1)</f>
        <v>Dezaktywacja_powiadomien_uzytkownika</v>
      </c>
      <c r="AT1955" s="6" t="str">
        <f aca="false">SUBSTITUTE(AS1955,AT$2,AT$1)</f>
        <v>Dezaktywacja_powiadomien_uzytkownika</v>
      </c>
      <c r="AU1955" s="6" t="str">
        <f aca="false">SUBSTITUTE(AT1955,AU$2,AU$1)</f>
        <v>Dezaktywacja_powiadomien_uzytkownika</v>
      </c>
    </row>
    <row r="1956" customFormat="false" ht="12.75" hidden="false" customHeight="false" outlineLevel="0" collapsed="false">
      <c r="A1956" s="0" t="n">
        <v>1955</v>
      </c>
      <c r="B1956" s="10" t="str">
        <f aca="false">IF(AND(ISTEXT(VLOOKUP(D1956,D$3:D1955,1,0)),NOT(ISBLANK(E1956))),IF(EXACT(VLOOKUP(D1956,D$3:D1955,1,0),D1956),CONCATENATE(TEXT(MATCH(D1956,D$3:D1955,0),"###"),"-Identyczny"),CONCATENATE(TEXT(MATCH(D1956,D$3:D1955,0),"###"),"-Podobny")),"")</f>
        <v/>
      </c>
      <c r="C1956" s="1" t="s">
        <v>2472</v>
      </c>
      <c r="D1956" s="1" t="str">
        <f aca="false">IF(ISTEXT(C1956),C1956,AU1956)</f>
        <v>AUDIT_ADD_DOC_CLASS_ACTION</v>
      </c>
      <c r="E1956" s="1" t="s">
        <v>2473</v>
      </c>
      <c r="F1956" s="6" t="str">
        <f aca="false">IF(E1956="",CONCATENATE(D1956,"=",D1956),CONCATENATE(D1956,"=",E1956))</f>
        <v>AUDIT_ADD_DOC_CLASS_ACTION=Dodanie akcji do klasy dokumentów</v>
      </c>
      <c r="G1956" s="6" t="str">
        <f aca="false">CONCATENATE("&lt;bean:message key=",CHAR(34),D1956,CHAR(34),"/&gt;")</f>
        <v>&lt;bean:message key="AUDIT_ADD_DOC_CLASS_ACTION"/&gt;</v>
      </c>
      <c r="H1956" s="6" t="str">
        <f aca="false">CONCATENATE("&lt;bean:define id=",CHAR(34),D1956,CHAR(34),"&gt;&lt;bean:message key=",CHAR(34),D1956,CHAR(34),"/&gt;&lt;/bean:define&gt;")</f>
        <v>&lt;bean:define id="AUDIT_ADD_DOC_CLASS_ACTION"&gt;&lt;bean:message key="AUDIT_ADD_DOC_CLASS_ACTION"/&gt;&lt;/bean:define&gt;</v>
      </c>
      <c r="I1956" s="6" t="str">
        <f aca="false">CONCATENATE("&lt;%=",D1956,"%&gt;")</f>
        <v>&lt;%=AUDIT_ADD_DOC_CLASS_ACTION%&gt;</v>
      </c>
      <c r="J1956" s="6" t="str">
        <f aca="false">CONCATENATE($J$1,".getString(",CHAR(34),D1956,CHAR(34),")")</f>
        <v>oMessage.getString("AUDIT_ADD_DOC_CLASS_ACTION")</v>
      </c>
      <c r="K1956" s="6" t="str">
        <f aca="false">CONCATENATE(CHAR(34),"+",$J$1,".getString(",CHAR(34),D1956,CHAR(34),")+",CHAR(34))</f>
        <v>"+oMessage.getString("AUDIT_ADD_DOC_CLASS_ACTION")+"</v>
      </c>
      <c r="L1956" s="6" t="str">
        <f aca="false">$E1956</f>
        <v>Dodanie akcji do klasy dokumentów</v>
      </c>
      <c r="M1956" s="6" t="str">
        <f aca="false">SUBSTITUTE(L1956,M$2,M$1)</f>
        <v>Dodanie akcji do klasy dokumentów</v>
      </c>
      <c r="N1956" s="6" t="str">
        <f aca="false">SUBSTITUTE(M1956,N$2,N$1)</f>
        <v>Dodanie akcji do klasy dokumentów</v>
      </c>
      <c r="O1956" s="6" t="str">
        <f aca="false">SUBSTITUTE(N1956,O$2,O$1)</f>
        <v>Dodanie akcji do klasy dokumentów</v>
      </c>
      <c r="P1956" s="6" t="str">
        <f aca="false">SUBSTITUTE(O1956,P$2,P$1)</f>
        <v>Dodanie akcji do klasy dokumentów</v>
      </c>
      <c r="Q1956" s="6" t="str">
        <f aca="false">SUBSTITUTE(P1956,Q$2,Q$1)</f>
        <v>Dodanie akcji do klasy dokumentów</v>
      </c>
      <c r="R1956" s="6" t="str">
        <f aca="false">SUBSTITUTE(Q1956,R$2,R$1)</f>
        <v>Dodanie akcji do klasy dokumentów</v>
      </c>
      <c r="S1956" s="6" t="str">
        <f aca="false">SUBSTITUTE(R1956,S$2,S$1)</f>
        <v>Dodanie akcji do klasy dokumentów</v>
      </c>
      <c r="T1956" s="6" t="str">
        <f aca="false">SUBSTITUTE(S1956,T$2,T$1)</f>
        <v>Dodanie akcji do klasy dokumentów</v>
      </c>
      <c r="U1956" s="6" t="str">
        <f aca="false">SUBSTITUTE(T1956,U$2,U$1)</f>
        <v>Dodanie akcji do klasy dokumentów</v>
      </c>
      <c r="V1956" s="6" t="str">
        <f aca="false">SUBSTITUTE(U1956,V$2,V$1)</f>
        <v>Dodanie akcji do klasy dokumentów</v>
      </c>
      <c r="W1956" s="6" t="str">
        <f aca="false">SUBSTITUTE(V1956,W$2,W$1)</f>
        <v>Dodanie akcji do klasy dokumentów</v>
      </c>
      <c r="X1956" s="6" t="str">
        <f aca="false">SUBSTITUTE(W1956,X$2,X$1)</f>
        <v>Dodanie akcji do klasy dokumentów</v>
      </c>
      <c r="Y1956" s="6" t="str">
        <f aca="false">SUBSTITUTE(X1956,Y$2,Y$1)</f>
        <v>Dodanie akcji do klasy dokumentów</v>
      </c>
      <c r="Z1956" s="6" t="str">
        <f aca="false">SUBSTITUTE(Y1956,Z$2,Z$1)</f>
        <v>Dodanie akcji do klasy dokumentów</v>
      </c>
      <c r="AA1956" s="6" t="str">
        <f aca="false">SUBSTITUTE(Z1956,AA$2,AA$1)</f>
        <v>Dodanie akcji do klasy dokumentów</v>
      </c>
      <c r="AB1956" s="6" t="str">
        <f aca="false">SUBSTITUTE(AA1956,AB$2,AB$1)</f>
        <v>Dodanie akcji do klasy dokumentów</v>
      </c>
      <c r="AC1956" s="6" t="str">
        <f aca="false">SUBSTITUTE(AB1956,AC$2,AC$1)</f>
        <v>Dodanie_akcji_do_klasy_dokumentów</v>
      </c>
      <c r="AD1956" s="6" t="str">
        <f aca="false">SUBSTITUTE(AC1956,AD$2,AD$1)</f>
        <v>Dodanie_akcji_do_klasy_dokumentów</v>
      </c>
      <c r="AE1956" s="6" t="str">
        <f aca="false">SUBSTITUTE(AD1956,AE$2,AE$1)</f>
        <v>Dodanie_akcji_do_klasy_dokumentow</v>
      </c>
      <c r="AF1956" s="6" t="str">
        <f aca="false">SUBSTITUTE(AE1956,AF$2,AF$1)</f>
        <v>Dodanie_akcji_do_klasy_dokumentow</v>
      </c>
      <c r="AG1956" s="6" t="str">
        <f aca="false">SUBSTITUTE(AF1956,AG$2,AG$1)</f>
        <v>Dodanie_akcji_do_klasy_dokumentow</v>
      </c>
      <c r="AH1956" s="6" t="str">
        <f aca="false">SUBSTITUTE(AG1956,AH$2,AH$1)</f>
        <v>Dodanie_akcji_do_klasy_dokumentow</v>
      </c>
      <c r="AI1956" s="6" t="str">
        <f aca="false">SUBSTITUTE(AH1956,AI$2,AI$1)</f>
        <v>Dodanie_akcji_do_klasy_dokumentow</v>
      </c>
      <c r="AJ1956" s="6" t="str">
        <f aca="false">SUBSTITUTE(AI1956,AJ$2,AJ$1)</f>
        <v>Dodanie_akcji_do_klasy_dokumentow</v>
      </c>
      <c r="AK1956" s="6" t="str">
        <f aca="false">SUBSTITUTE(AJ1956,AK$2,AK$1)</f>
        <v>Dodanie_akcji_do_klasy_dokumentow</v>
      </c>
      <c r="AL1956" s="6" t="str">
        <f aca="false">SUBSTITUTE(AK1956,AL$2,AL$1)</f>
        <v>Dodanie_akcji_do_klasy_dokumentow</v>
      </c>
      <c r="AM1956" s="6" t="str">
        <f aca="false">SUBSTITUTE(AL1956,AM$2,AM$1)</f>
        <v>Dodanie_akcji_do_klasy_dokumentow</v>
      </c>
      <c r="AN1956" s="6" t="str">
        <f aca="false">SUBSTITUTE(AM1956,AN$2,AN$1)</f>
        <v>Dodanie_akcji_do_klasy_dokumentow</v>
      </c>
      <c r="AO1956" s="6" t="str">
        <f aca="false">SUBSTITUTE(AN1956,AO$2,AO$1)</f>
        <v>Dodanie_akcji_do_klasy_dokumentow</v>
      </c>
      <c r="AP1956" s="6" t="str">
        <f aca="false">SUBSTITUTE(AO1956,AP$2,AP$1)</f>
        <v>Dodanie_akcji_do_klasy_dokumentow</v>
      </c>
      <c r="AQ1956" s="6" t="str">
        <f aca="false">SUBSTITUTE(AP1956,AQ$2,AQ$1)</f>
        <v>Dodanie_akcji_do_klasy_dokumentow</v>
      </c>
      <c r="AR1956" s="6" t="str">
        <f aca="false">SUBSTITUTE(AQ1956,AR$2,AR$1)</f>
        <v>Dodanie_akcji_do_klasy_dokumentow</v>
      </c>
      <c r="AS1956" s="6" t="str">
        <f aca="false">SUBSTITUTE(AR1956,AS$2,AS$1)</f>
        <v>Dodanie_akcji_do_klasy_dokumentow</v>
      </c>
      <c r="AT1956" s="6" t="str">
        <f aca="false">SUBSTITUTE(AS1956,AT$2,AT$1)</f>
        <v>Dodanie_akcji_do_klasy_dokumentow</v>
      </c>
      <c r="AU1956" s="6" t="str">
        <f aca="false">SUBSTITUTE(AT1956,AU$2,AU$1)</f>
        <v>Dodanie_akcji_do_klasy_dokumentow</v>
      </c>
    </row>
    <row r="1957" customFormat="false" ht="12.75" hidden="false" customHeight="false" outlineLevel="0" collapsed="false">
      <c r="A1957" s="0" t="n">
        <v>1956</v>
      </c>
      <c r="B1957" s="10" t="str">
        <f aca="false">IF(AND(ISTEXT(VLOOKUP(D1957,D$3:D1956,1,0)),NOT(ISBLANK(E1957))),IF(EXACT(VLOOKUP(D1957,D$3:D1956,1,0),D1957),CONCATENATE(TEXT(MATCH(D1957,D$3:D1956,0),"###"),"-Identyczny"),CONCATENATE(TEXT(MATCH(D1957,D$3:D1956,0),"###"),"-Podobny")),"")</f>
        <v/>
      </c>
      <c r="C1957" s="1" t="s">
        <v>2474</v>
      </c>
      <c r="D1957" s="1" t="str">
        <f aca="false">IF(ISTEXT(C1957),C1957,AU1957)</f>
        <v>AUDIT_EDIT_DOC_CLASS_ACTION</v>
      </c>
      <c r="E1957" s="1" t="s">
        <v>2475</v>
      </c>
      <c r="F1957" s="6" t="str">
        <f aca="false">IF(E1957="",CONCATENATE(D1957,"=",D1957),CONCATENATE(D1957,"=",E1957))</f>
        <v>AUDIT_EDIT_DOC_CLASS_ACTION=Edycja akcji w klasie dokumentów</v>
      </c>
      <c r="G1957" s="6" t="str">
        <f aca="false">CONCATENATE("&lt;bean:message key=",CHAR(34),D1957,CHAR(34),"/&gt;")</f>
        <v>&lt;bean:message key="AUDIT_EDIT_DOC_CLASS_ACTION"/&gt;</v>
      </c>
      <c r="H1957" s="6" t="str">
        <f aca="false">CONCATENATE("&lt;bean:define id=",CHAR(34),D1957,CHAR(34),"&gt;&lt;bean:message key=",CHAR(34),D1957,CHAR(34),"/&gt;&lt;/bean:define&gt;")</f>
        <v>&lt;bean:define id="AUDIT_EDIT_DOC_CLASS_ACTION"&gt;&lt;bean:message key="AUDIT_EDIT_DOC_CLASS_ACTION"/&gt;&lt;/bean:define&gt;</v>
      </c>
      <c r="I1957" s="6" t="str">
        <f aca="false">CONCATENATE("&lt;%=",D1957,"%&gt;")</f>
        <v>&lt;%=AUDIT_EDIT_DOC_CLASS_ACTION%&gt;</v>
      </c>
      <c r="J1957" s="6" t="str">
        <f aca="false">CONCATENATE($J$1,".getString(",CHAR(34),D1957,CHAR(34),")")</f>
        <v>oMessage.getString("AUDIT_EDIT_DOC_CLASS_ACTION")</v>
      </c>
      <c r="K1957" s="6" t="str">
        <f aca="false">CONCATENATE(CHAR(34),"+",$J$1,".getString(",CHAR(34),D1957,CHAR(34),")+",CHAR(34))</f>
        <v>"+oMessage.getString("AUDIT_EDIT_DOC_CLASS_ACTION")+"</v>
      </c>
      <c r="L1957" s="6" t="str">
        <f aca="false">$E1957</f>
        <v>Edycja akcji w klasie dokumentów</v>
      </c>
      <c r="M1957" s="6" t="str">
        <f aca="false">SUBSTITUTE(L1957,M$2,M$1)</f>
        <v>Edycja akcji w klasie dokumentów</v>
      </c>
      <c r="N1957" s="6" t="str">
        <f aca="false">SUBSTITUTE(M1957,N$2,N$1)</f>
        <v>Edycja akcji w klasie dokumentów</v>
      </c>
      <c r="O1957" s="6" t="str">
        <f aca="false">SUBSTITUTE(N1957,O$2,O$1)</f>
        <v>Edycja akcji w klasie dokumentów</v>
      </c>
      <c r="P1957" s="6" t="str">
        <f aca="false">SUBSTITUTE(O1957,P$2,P$1)</f>
        <v>Edycja akcji w klasie dokumentów</v>
      </c>
      <c r="Q1957" s="6" t="str">
        <f aca="false">SUBSTITUTE(P1957,Q$2,Q$1)</f>
        <v>Edycja akcji w klasie dokumentów</v>
      </c>
      <c r="R1957" s="6" t="str">
        <f aca="false">SUBSTITUTE(Q1957,R$2,R$1)</f>
        <v>Edycja akcji w klasie dokumentów</v>
      </c>
      <c r="S1957" s="6" t="str">
        <f aca="false">SUBSTITUTE(R1957,S$2,S$1)</f>
        <v>Edycja akcji w klasie dokumentów</v>
      </c>
      <c r="T1957" s="6" t="str">
        <f aca="false">SUBSTITUTE(S1957,T$2,T$1)</f>
        <v>Edycja akcji w klasie dokumentów</v>
      </c>
      <c r="U1957" s="6" t="str">
        <f aca="false">SUBSTITUTE(T1957,U$2,U$1)</f>
        <v>Edycja akcji w klasie dokumentów</v>
      </c>
      <c r="V1957" s="6" t="str">
        <f aca="false">SUBSTITUTE(U1957,V$2,V$1)</f>
        <v>Edycja akcji w klasie dokumentów</v>
      </c>
      <c r="W1957" s="6" t="str">
        <f aca="false">SUBSTITUTE(V1957,W$2,W$1)</f>
        <v>Edycja akcji w klasie dokumentów</v>
      </c>
      <c r="X1957" s="6" t="str">
        <f aca="false">SUBSTITUTE(W1957,X$2,X$1)</f>
        <v>Edycja akcji w klasie dokumentów</v>
      </c>
      <c r="Y1957" s="6" t="str">
        <f aca="false">SUBSTITUTE(X1957,Y$2,Y$1)</f>
        <v>Edycja akcji w klasie dokumentów</v>
      </c>
      <c r="Z1957" s="6" t="str">
        <f aca="false">SUBSTITUTE(Y1957,Z$2,Z$1)</f>
        <v>Edycja akcji w klasie dokumentów</v>
      </c>
      <c r="AA1957" s="6" t="str">
        <f aca="false">SUBSTITUTE(Z1957,AA$2,AA$1)</f>
        <v>Edycja akcji w klasie dokumentów</v>
      </c>
      <c r="AB1957" s="6" t="str">
        <f aca="false">SUBSTITUTE(AA1957,AB$2,AB$1)</f>
        <v>Edycja akcji w klasie dokumentów</v>
      </c>
      <c r="AC1957" s="6" t="str">
        <f aca="false">SUBSTITUTE(AB1957,AC$2,AC$1)</f>
        <v>Edycja_akcji_w_klasie_dokumentów</v>
      </c>
      <c r="AD1957" s="6" t="str">
        <f aca="false">SUBSTITUTE(AC1957,AD$2,AD$1)</f>
        <v>Edycja_akcji_w_klasie_dokumentów</v>
      </c>
      <c r="AE1957" s="6" t="str">
        <f aca="false">SUBSTITUTE(AD1957,AE$2,AE$1)</f>
        <v>Edycja_akcji_w_klasie_dokumentow</v>
      </c>
      <c r="AF1957" s="6" t="str">
        <f aca="false">SUBSTITUTE(AE1957,AF$2,AF$1)</f>
        <v>Edycja_akcji_w_klasie_dokumentow</v>
      </c>
      <c r="AG1957" s="6" t="str">
        <f aca="false">SUBSTITUTE(AF1957,AG$2,AG$1)</f>
        <v>Edycja_akcji_w_klasie_dokumentow</v>
      </c>
      <c r="AH1957" s="6" t="str">
        <f aca="false">SUBSTITUTE(AG1957,AH$2,AH$1)</f>
        <v>Edycja_akcji_w_klasie_dokumentow</v>
      </c>
      <c r="AI1957" s="6" t="str">
        <f aca="false">SUBSTITUTE(AH1957,AI$2,AI$1)</f>
        <v>Edycja_akcji_w_klasie_dokumentow</v>
      </c>
      <c r="AJ1957" s="6" t="str">
        <f aca="false">SUBSTITUTE(AI1957,AJ$2,AJ$1)</f>
        <v>Edycja_akcji_w_klasie_dokumentow</v>
      </c>
      <c r="AK1957" s="6" t="str">
        <f aca="false">SUBSTITUTE(AJ1957,AK$2,AK$1)</f>
        <v>Edycja_akcji_w_klasie_dokumentow</v>
      </c>
      <c r="AL1957" s="6" t="str">
        <f aca="false">SUBSTITUTE(AK1957,AL$2,AL$1)</f>
        <v>Edycja_akcji_w_klasie_dokumentow</v>
      </c>
      <c r="AM1957" s="6" t="str">
        <f aca="false">SUBSTITUTE(AL1957,AM$2,AM$1)</f>
        <v>Edycja_akcji_w_klasie_dokumentow</v>
      </c>
      <c r="AN1957" s="6" t="str">
        <f aca="false">SUBSTITUTE(AM1957,AN$2,AN$1)</f>
        <v>Edycja_akcji_w_klasie_dokumentow</v>
      </c>
      <c r="AO1957" s="6" t="str">
        <f aca="false">SUBSTITUTE(AN1957,AO$2,AO$1)</f>
        <v>Edycja_akcji_w_klasie_dokumentow</v>
      </c>
      <c r="AP1957" s="6" t="str">
        <f aca="false">SUBSTITUTE(AO1957,AP$2,AP$1)</f>
        <v>Edycja_akcji_w_klasie_dokumentow</v>
      </c>
      <c r="AQ1957" s="6" t="str">
        <f aca="false">SUBSTITUTE(AP1957,AQ$2,AQ$1)</f>
        <v>Edycja_akcji_w_klasie_dokumentow</v>
      </c>
      <c r="AR1957" s="6" t="str">
        <f aca="false">SUBSTITUTE(AQ1957,AR$2,AR$1)</f>
        <v>Edycja_akcji_w_klasie_dokumentow</v>
      </c>
      <c r="AS1957" s="6" t="str">
        <f aca="false">SUBSTITUTE(AR1957,AS$2,AS$1)</f>
        <v>Edycja_akcji_w_klasie_dokumentow</v>
      </c>
      <c r="AT1957" s="6" t="str">
        <f aca="false">SUBSTITUTE(AS1957,AT$2,AT$1)</f>
        <v>Edycja_akcji_w_klasie_dokumentow</v>
      </c>
      <c r="AU1957" s="6" t="str">
        <f aca="false">SUBSTITUTE(AT1957,AU$2,AU$1)</f>
        <v>Edycja_akcji_w_klasie_dokumentow</v>
      </c>
    </row>
    <row r="1958" customFormat="false" ht="12.75" hidden="false" customHeight="false" outlineLevel="0" collapsed="false">
      <c r="A1958" s="0" t="n">
        <v>1957</v>
      </c>
      <c r="B1958" s="10" t="str">
        <f aca="false">IF(AND(ISTEXT(VLOOKUP(D1958,D$3:D1957,1,0)),NOT(ISBLANK(E1958))),IF(EXACT(VLOOKUP(D1958,D$3:D1957,1,0),D1958),CONCATENATE(TEXT(MATCH(D1958,D$3:D1957,0),"###"),"-Identyczny"),CONCATENATE(TEXT(MATCH(D1958,D$3:D1957,0),"###"),"-Podobny")),"")</f>
        <v/>
      </c>
      <c r="C1958" s="1" t="s">
        <v>2476</v>
      </c>
      <c r="D1958" s="1" t="str">
        <f aca="false">IF(ISTEXT(C1958),C1958,AU1958)</f>
        <v>AUDIT_DELETE_DOC_CLASS_ACTION</v>
      </c>
      <c r="E1958" s="1" t="s">
        <v>2477</v>
      </c>
      <c r="F1958" s="6" t="str">
        <f aca="false">IF(E1958="",CONCATENATE(D1958,"=",D1958),CONCATENATE(D1958,"=",E1958))</f>
        <v>AUDIT_DELETE_DOC_CLASS_ACTION=Usunięcie akcji z klasy dokumentów</v>
      </c>
      <c r="G1958" s="6" t="str">
        <f aca="false">CONCATENATE("&lt;bean:message key=",CHAR(34),D1958,CHAR(34),"/&gt;")</f>
        <v>&lt;bean:message key="AUDIT_DELETE_DOC_CLASS_ACTION"/&gt;</v>
      </c>
      <c r="H1958" s="6" t="str">
        <f aca="false">CONCATENATE("&lt;bean:define id=",CHAR(34),D1958,CHAR(34),"&gt;&lt;bean:message key=",CHAR(34),D1958,CHAR(34),"/&gt;&lt;/bean:define&gt;")</f>
        <v>&lt;bean:define id="AUDIT_DELETE_DOC_CLASS_ACTION"&gt;&lt;bean:message key="AUDIT_DELETE_DOC_CLASS_ACTION"/&gt;&lt;/bean:define&gt;</v>
      </c>
      <c r="I1958" s="6" t="str">
        <f aca="false">CONCATENATE("&lt;%=",D1958,"%&gt;")</f>
        <v>&lt;%=AUDIT_DELETE_DOC_CLASS_ACTION%&gt;</v>
      </c>
      <c r="J1958" s="6" t="str">
        <f aca="false">CONCATENATE($J$1,".getString(",CHAR(34),D1958,CHAR(34),")")</f>
        <v>oMessage.getString("AUDIT_DELETE_DOC_CLASS_ACTION")</v>
      </c>
      <c r="K1958" s="6" t="str">
        <f aca="false">CONCATENATE(CHAR(34),"+",$J$1,".getString(",CHAR(34),D1958,CHAR(34),")+",CHAR(34))</f>
        <v>"+oMessage.getString("AUDIT_DELETE_DOC_CLASS_ACTION")+"</v>
      </c>
      <c r="L1958" s="6" t="str">
        <f aca="false">$E1958</f>
        <v>Usunięcie akcji z klasy dokumentów</v>
      </c>
      <c r="M1958" s="6" t="str">
        <f aca="false">SUBSTITUTE(L1958,M$2,M$1)</f>
        <v>Usunięcie akcji z klasy dokumentów</v>
      </c>
      <c r="N1958" s="6" t="str">
        <f aca="false">SUBSTITUTE(M1958,N$2,N$1)</f>
        <v>Usunięcie akcji z klasy dokumentów</v>
      </c>
      <c r="O1958" s="6" t="str">
        <f aca="false">SUBSTITUTE(N1958,O$2,O$1)</f>
        <v>Usunięcie akcji z klasy dokumentów</v>
      </c>
      <c r="P1958" s="6" t="str">
        <f aca="false">SUBSTITUTE(O1958,P$2,P$1)</f>
        <v>Usunięcie akcji z klasy dokumentów</v>
      </c>
      <c r="Q1958" s="6" t="str">
        <f aca="false">SUBSTITUTE(P1958,Q$2,Q$1)</f>
        <v>Usunięcie akcji z klasy dokumentów</v>
      </c>
      <c r="R1958" s="6" t="str">
        <f aca="false">SUBSTITUTE(Q1958,R$2,R$1)</f>
        <v>Usunięcie akcji z klasy dokumentów</v>
      </c>
      <c r="S1958" s="6" t="str">
        <f aca="false">SUBSTITUTE(R1958,S$2,S$1)</f>
        <v>Usunięcie akcji z klasy dokumentów</v>
      </c>
      <c r="T1958" s="6" t="str">
        <f aca="false">SUBSTITUTE(S1958,T$2,T$1)</f>
        <v>Usunięcie akcji z klasy dokumentów</v>
      </c>
      <c r="U1958" s="6" t="str">
        <f aca="false">SUBSTITUTE(T1958,U$2,U$1)</f>
        <v>Usunięcie akcji z klasy dokumentów</v>
      </c>
      <c r="V1958" s="6" t="str">
        <f aca="false">SUBSTITUTE(U1958,V$2,V$1)</f>
        <v>Usunięcie akcji z klasy dokumentów</v>
      </c>
      <c r="W1958" s="6" t="str">
        <f aca="false">SUBSTITUTE(V1958,W$2,W$1)</f>
        <v>Usunięcie akcji z klasy dokumentów</v>
      </c>
      <c r="X1958" s="6" t="str">
        <f aca="false">SUBSTITUTE(W1958,X$2,X$1)</f>
        <v>Usunięcie akcji z klasy dokumentów</v>
      </c>
      <c r="Y1958" s="6" t="str">
        <f aca="false">SUBSTITUTE(X1958,Y$2,Y$1)</f>
        <v>Usunięcie akcji z klasy dokumentów</v>
      </c>
      <c r="Z1958" s="6" t="str">
        <f aca="false">SUBSTITUTE(Y1958,Z$2,Z$1)</f>
        <v>Usunięcie akcji z klasy dokumentów</v>
      </c>
      <c r="AA1958" s="6" t="str">
        <f aca="false">SUBSTITUTE(Z1958,AA$2,AA$1)</f>
        <v>Usunięcie akcji z klasy dokumentów</v>
      </c>
      <c r="AB1958" s="6" t="str">
        <f aca="false">SUBSTITUTE(AA1958,AB$2,AB$1)</f>
        <v>Usunięcie akcji z klasy dokumentów</v>
      </c>
      <c r="AC1958" s="6" t="str">
        <f aca="false">SUBSTITUTE(AB1958,AC$2,AC$1)</f>
        <v>Usunięcie_akcji_z_klasy_dokumentów</v>
      </c>
      <c r="AD1958" s="6" t="str">
        <f aca="false">SUBSTITUTE(AC1958,AD$2,AD$1)</f>
        <v>Usuniecie_akcji_z_klasy_dokumentów</v>
      </c>
      <c r="AE1958" s="6" t="str">
        <f aca="false">SUBSTITUTE(AD1958,AE$2,AE$1)</f>
        <v>Usuniecie_akcji_z_klasy_dokumentow</v>
      </c>
      <c r="AF1958" s="6" t="str">
        <f aca="false">SUBSTITUTE(AE1958,AF$2,AF$1)</f>
        <v>Usuniecie_akcji_z_klasy_dokumentow</v>
      </c>
      <c r="AG1958" s="6" t="str">
        <f aca="false">SUBSTITUTE(AF1958,AG$2,AG$1)</f>
        <v>Usuniecie_akcji_z_klasy_dokumentow</v>
      </c>
      <c r="AH1958" s="6" t="str">
        <f aca="false">SUBSTITUTE(AG1958,AH$2,AH$1)</f>
        <v>Usuniecie_akcji_z_klasy_dokumentow</v>
      </c>
      <c r="AI1958" s="6" t="str">
        <f aca="false">SUBSTITUTE(AH1958,AI$2,AI$1)</f>
        <v>Usuniecie_akcji_z_klasy_dokumentow</v>
      </c>
      <c r="AJ1958" s="6" t="str">
        <f aca="false">SUBSTITUTE(AI1958,AJ$2,AJ$1)</f>
        <v>Usuniecie_akcji_z_klasy_dokumentow</v>
      </c>
      <c r="AK1958" s="6" t="str">
        <f aca="false">SUBSTITUTE(AJ1958,AK$2,AK$1)</f>
        <v>Usuniecie_akcji_z_klasy_dokumentow</v>
      </c>
      <c r="AL1958" s="6" t="str">
        <f aca="false">SUBSTITUTE(AK1958,AL$2,AL$1)</f>
        <v>Usuniecie_akcji_z_klasy_dokumentow</v>
      </c>
      <c r="AM1958" s="6" t="str">
        <f aca="false">SUBSTITUTE(AL1958,AM$2,AM$1)</f>
        <v>Usuniecie_akcji_z_klasy_dokumentow</v>
      </c>
      <c r="AN1958" s="6" t="str">
        <f aca="false">SUBSTITUTE(AM1958,AN$2,AN$1)</f>
        <v>Usuniecie_akcji_z_klasy_dokumentow</v>
      </c>
      <c r="AO1958" s="6" t="str">
        <f aca="false">SUBSTITUTE(AN1958,AO$2,AO$1)</f>
        <v>Usuniecie_akcji_z_klasy_dokumentow</v>
      </c>
      <c r="AP1958" s="6" t="str">
        <f aca="false">SUBSTITUTE(AO1958,AP$2,AP$1)</f>
        <v>Usuniecie_akcji_z_klasy_dokumentow</v>
      </c>
      <c r="AQ1958" s="6" t="str">
        <f aca="false">SUBSTITUTE(AP1958,AQ$2,AQ$1)</f>
        <v>Usuniecie_akcji_z_klasy_dokumentow</v>
      </c>
      <c r="AR1958" s="6" t="str">
        <f aca="false">SUBSTITUTE(AQ1958,AR$2,AR$1)</f>
        <v>Usuniecie_akcji_z_klasy_dokumentow</v>
      </c>
      <c r="AS1958" s="6" t="str">
        <f aca="false">SUBSTITUTE(AR1958,AS$2,AS$1)</f>
        <v>Usuniecie_akcji_z_klasy_dokumentow</v>
      </c>
      <c r="AT1958" s="6" t="str">
        <f aca="false">SUBSTITUTE(AS1958,AT$2,AT$1)</f>
        <v>Usuniecie_akcji_z_klasy_dokumentow</v>
      </c>
      <c r="AU1958" s="6" t="str">
        <f aca="false">SUBSTITUTE(AT1958,AU$2,AU$1)</f>
        <v>Usuniecie_akcji_z_klasy_dokumentow</v>
      </c>
    </row>
    <row r="1959" customFormat="false" ht="12.75" hidden="false" customHeight="false" outlineLevel="0" collapsed="false">
      <c r="A1959" s="0" t="n">
        <v>1958</v>
      </c>
      <c r="B1959" s="10" t="str">
        <f aca="false">IF(AND(ISTEXT(VLOOKUP(D1959,D$3:D1958,1,0)),NOT(ISBLANK(E1959))),IF(EXACT(VLOOKUP(D1959,D$3:D1958,1,0),D1959),CONCATENATE(TEXT(MATCH(D1959,D$3:D1958,0),"###"),"-Identyczny"),CONCATENATE(TEXT(MATCH(D1959,D$3:D1958,0),"###"),"-Podobny")),"")</f>
        <v/>
      </c>
      <c r="C1959" s="1" t="s">
        <v>2478</v>
      </c>
      <c r="D1959" s="1" t="str">
        <f aca="false">IF(ISTEXT(C1959),C1959,AU1959)</f>
        <v>AUDIT_PARAM_DOC_CLASS_ACTION_NAME</v>
      </c>
      <c r="E1959" s="1" t="s">
        <v>146</v>
      </c>
      <c r="F1959" s="6" t="str">
        <f aca="false">IF(E1959="",CONCATENATE(D1959,"=",D1959),CONCATENATE(D1959,"=",E1959))</f>
        <v>AUDIT_PARAM_DOC_CLASS_ACTION_NAME=Nazwa akcji</v>
      </c>
      <c r="G1959" s="6" t="str">
        <f aca="false">CONCATENATE("&lt;bean:message key=",CHAR(34),D1959,CHAR(34),"/&gt;")</f>
        <v>&lt;bean:message key="AUDIT_PARAM_DOC_CLASS_ACTION_NAME"/&gt;</v>
      </c>
      <c r="H1959" s="6" t="str">
        <f aca="false">CONCATENATE("&lt;bean:define id=",CHAR(34),D1959,CHAR(34),"&gt;&lt;bean:message key=",CHAR(34),D1959,CHAR(34),"/&gt;&lt;/bean:define&gt;")</f>
        <v>&lt;bean:define id="AUDIT_PARAM_DOC_CLASS_ACTION_NAME"&gt;&lt;bean:message key="AUDIT_PARAM_DOC_CLASS_ACTION_NAME"/&gt;&lt;/bean:define&gt;</v>
      </c>
      <c r="I1959" s="6" t="str">
        <f aca="false">CONCATENATE("&lt;%=",D1959,"%&gt;")</f>
        <v>&lt;%=AUDIT_PARAM_DOC_CLASS_ACTION_NAME%&gt;</v>
      </c>
      <c r="J1959" s="6" t="str">
        <f aca="false">CONCATENATE($J$1,".getString(",CHAR(34),D1959,CHAR(34),")")</f>
        <v>oMessage.getString("AUDIT_PARAM_DOC_CLASS_ACTION_NAME")</v>
      </c>
      <c r="K1959" s="6" t="str">
        <f aca="false">CONCATENATE(CHAR(34),"+",$J$1,".getString(",CHAR(34),D1959,CHAR(34),")+",CHAR(34))</f>
        <v>"+oMessage.getString("AUDIT_PARAM_DOC_CLASS_ACTION_NAME")+"</v>
      </c>
      <c r="L1959" s="6" t="str">
        <f aca="false">$E1959</f>
        <v>Nazwa akcji</v>
      </c>
      <c r="M1959" s="6" t="str">
        <f aca="false">SUBSTITUTE(L1959,M$2,M$1)</f>
        <v>Nazwa akcji</v>
      </c>
      <c r="N1959" s="6" t="str">
        <f aca="false">SUBSTITUTE(M1959,N$2,N$1)</f>
        <v>Nazwa akcji</v>
      </c>
      <c r="O1959" s="6" t="str">
        <f aca="false">SUBSTITUTE(N1959,O$2,O$1)</f>
        <v>Nazwa akcji</v>
      </c>
      <c r="P1959" s="6" t="str">
        <f aca="false">SUBSTITUTE(O1959,P$2,P$1)</f>
        <v>Nazwa akcji</v>
      </c>
      <c r="Q1959" s="6" t="str">
        <f aca="false">SUBSTITUTE(P1959,Q$2,Q$1)</f>
        <v>Nazwa akcji</v>
      </c>
      <c r="R1959" s="6" t="str">
        <f aca="false">SUBSTITUTE(Q1959,R$2,R$1)</f>
        <v>Nazwa akcji</v>
      </c>
      <c r="S1959" s="6" t="str">
        <f aca="false">SUBSTITUTE(R1959,S$2,S$1)</f>
        <v>Nazwa akcji</v>
      </c>
      <c r="T1959" s="6" t="str">
        <f aca="false">SUBSTITUTE(S1959,T$2,T$1)</f>
        <v>Nazwa akcji</v>
      </c>
      <c r="U1959" s="6" t="str">
        <f aca="false">SUBSTITUTE(T1959,U$2,U$1)</f>
        <v>Nazwa akcji</v>
      </c>
      <c r="V1959" s="6" t="str">
        <f aca="false">SUBSTITUTE(U1959,V$2,V$1)</f>
        <v>Nazwa akcji</v>
      </c>
      <c r="W1959" s="6" t="str">
        <f aca="false">SUBSTITUTE(V1959,W$2,W$1)</f>
        <v>Nazwa akcji</v>
      </c>
      <c r="X1959" s="6" t="str">
        <f aca="false">SUBSTITUTE(W1959,X$2,X$1)</f>
        <v>Nazwa akcji</v>
      </c>
      <c r="Y1959" s="6" t="str">
        <f aca="false">SUBSTITUTE(X1959,Y$2,Y$1)</f>
        <v>Nazwa akcji</v>
      </c>
      <c r="Z1959" s="6" t="str">
        <f aca="false">SUBSTITUTE(Y1959,Z$2,Z$1)</f>
        <v>Nazwa akcji</v>
      </c>
      <c r="AA1959" s="6" t="str">
        <f aca="false">SUBSTITUTE(Z1959,AA$2,AA$1)</f>
        <v>Nazwa akcji</v>
      </c>
      <c r="AB1959" s="6" t="str">
        <f aca="false">SUBSTITUTE(AA1959,AB$2,AB$1)</f>
        <v>Nazwa akcji</v>
      </c>
      <c r="AC1959" s="6" t="str">
        <f aca="false">SUBSTITUTE(AB1959,AC$2,AC$1)</f>
        <v>Nazwa_akcji</v>
      </c>
      <c r="AD1959" s="6" t="str">
        <f aca="false">SUBSTITUTE(AC1959,AD$2,AD$1)</f>
        <v>Nazwa_akcji</v>
      </c>
      <c r="AE1959" s="6" t="str">
        <f aca="false">SUBSTITUTE(AD1959,AE$2,AE$1)</f>
        <v>Nazwa_akcji</v>
      </c>
      <c r="AF1959" s="6" t="str">
        <f aca="false">SUBSTITUTE(AE1959,AF$2,AF$1)</f>
        <v>Nazwa_akcji</v>
      </c>
      <c r="AG1959" s="6" t="str">
        <f aca="false">SUBSTITUTE(AF1959,AG$2,AG$1)</f>
        <v>Nazwa_akcji</v>
      </c>
      <c r="AH1959" s="6" t="str">
        <f aca="false">SUBSTITUTE(AG1959,AH$2,AH$1)</f>
        <v>Nazwa_akcji</v>
      </c>
      <c r="AI1959" s="6" t="str">
        <f aca="false">SUBSTITUTE(AH1959,AI$2,AI$1)</f>
        <v>Nazwa_akcji</v>
      </c>
      <c r="AJ1959" s="6" t="str">
        <f aca="false">SUBSTITUTE(AI1959,AJ$2,AJ$1)</f>
        <v>Nazwa_akcji</v>
      </c>
      <c r="AK1959" s="6" t="str">
        <f aca="false">SUBSTITUTE(AJ1959,AK$2,AK$1)</f>
        <v>Nazwa_akcji</v>
      </c>
      <c r="AL1959" s="6" t="str">
        <f aca="false">SUBSTITUTE(AK1959,AL$2,AL$1)</f>
        <v>Nazwa_akcji</v>
      </c>
      <c r="AM1959" s="6" t="str">
        <f aca="false">SUBSTITUTE(AL1959,AM$2,AM$1)</f>
        <v>Nazwa_akcji</v>
      </c>
      <c r="AN1959" s="6" t="str">
        <f aca="false">SUBSTITUTE(AM1959,AN$2,AN$1)</f>
        <v>Nazwa_akcji</v>
      </c>
      <c r="AO1959" s="6" t="str">
        <f aca="false">SUBSTITUTE(AN1959,AO$2,AO$1)</f>
        <v>Nazwa_akcji</v>
      </c>
      <c r="AP1959" s="6" t="str">
        <f aca="false">SUBSTITUTE(AO1959,AP$2,AP$1)</f>
        <v>Nazwa_akcji</v>
      </c>
      <c r="AQ1959" s="6" t="str">
        <f aca="false">SUBSTITUTE(AP1959,AQ$2,AQ$1)</f>
        <v>Nazwa_akcji</v>
      </c>
      <c r="AR1959" s="6" t="str">
        <f aca="false">SUBSTITUTE(AQ1959,AR$2,AR$1)</f>
        <v>Nazwa_akcji</v>
      </c>
      <c r="AS1959" s="6" t="str">
        <f aca="false">SUBSTITUTE(AR1959,AS$2,AS$1)</f>
        <v>Nazwa_akcji</v>
      </c>
      <c r="AT1959" s="6" t="str">
        <f aca="false">SUBSTITUTE(AS1959,AT$2,AT$1)</f>
        <v>Nazwa_akcji</v>
      </c>
      <c r="AU1959" s="6" t="str">
        <f aca="false">SUBSTITUTE(AT1959,AU$2,AU$1)</f>
        <v>Nazwa_akcji</v>
      </c>
    </row>
    <row r="1960" customFormat="false" ht="12.75" hidden="false" customHeight="false" outlineLevel="0" collapsed="false">
      <c r="A1960" s="0" t="n">
        <v>1959</v>
      </c>
      <c r="B1960" s="10" t="str">
        <f aca="false">IF(AND(ISTEXT(VLOOKUP(D1960,D$3:D1959,1,0)),NOT(ISBLANK(E1960))),IF(EXACT(VLOOKUP(D1960,D$3:D1959,1,0),D1960),CONCATENATE(TEXT(MATCH(D1960,D$3:D1959,0),"###"),"-Identyczny"),CONCATENATE(TEXT(MATCH(D1960,D$3:D1959,0),"###"),"-Podobny")),"")</f>
        <v/>
      </c>
      <c r="C1960" s="1" t="s">
        <v>2479</v>
      </c>
      <c r="D1960" s="1" t="str">
        <f aca="false">IF(ISTEXT(C1960),C1960,AU1960)</f>
        <v>AUDIT_PARAM_DOC_CLASS_ACTION_SOURCE</v>
      </c>
      <c r="E1960" s="1" t="s">
        <v>147</v>
      </c>
      <c r="F1960" s="6" t="str">
        <f aca="false">IF(E1960="",CONCATENATE(D1960,"=",D1960),CONCATENATE(D1960,"=",E1960))</f>
        <v>AUDIT_PARAM_DOC_CLASS_ACTION_SOURCE=Źródło akcji</v>
      </c>
      <c r="G1960" s="6" t="str">
        <f aca="false">CONCATENATE("&lt;bean:message key=",CHAR(34),D1960,CHAR(34),"/&gt;")</f>
        <v>&lt;bean:message key="AUDIT_PARAM_DOC_CLASS_ACTION_SOURCE"/&gt;</v>
      </c>
      <c r="H1960" s="6" t="str">
        <f aca="false">CONCATENATE("&lt;bean:define id=",CHAR(34),D1960,CHAR(34),"&gt;&lt;bean:message key=",CHAR(34),D1960,CHAR(34),"/&gt;&lt;/bean:define&gt;")</f>
        <v>&lt;bean:define id="AUDIT_PARAM_DOC_CLASS_ACTION_SOURCE"&gt;&lt;bean:message key="AUDIT_PARAM_DOC_CLASS_ACTION_SOURCE"/&gt;&lt;/bean:define&gt;</v>
      </c>
      <c r="I1960" s="6" t="str">
        <f aca="false">CONCATENATE("&lt;%=",D1960,"%&gt;")</f>
        <v>&lt;%=AUDIT_PARAM_DOC_CLASS_ACTION_SOURCE%&gt;</v>
      </c>
      <c r="J1960" s="6" t="str">
        <f aca="false">CONCATENATE($J$1,".getString(",CHAR(34),D1960,CHAR(34),")")</f>
        <v>oMessage.getString("AUDIT_PARAM_DOC_CLASS_ACTION_SOURCE")</v>
      </c>
      <c r="K1960" s="6" t="str">
        <f aca="false">CONCATENATE(CHAR(34),"+",$J$1,".getString(",CHAR(34),D1960,CHAR(34),")+",CHAR(34))</f>
        <v>"+oMessage.getString("AUDIT_PARAM_DOC_CLASS_ACTION_SOURCE")+"</v>
      </c>
      <c r="L1960" s="6" t="str">
        <f aca="false">$E1960</f>
        <v>Źródło akcji</v>
      </c>
      <c r="M1960" s="6" t="str">
        <f aca="false">SUBSTITUTE(L1960,M$2,M$1)</f>
        <v>Źródło akcji</v>
      </c>
      <c r="N1960" s="6" t="str">
        <f aca="false">SUBSTITUTE(M1960,N$2,N$1)</f>
        <v>Źródło akcji</v>
      </c>
      <c r="O1960" s="6" t="str">
        <f aca="false">SUBSTITUTE(N1960,O$2,O$1)</f>
        <v>Źródło akcji</v>
      </c>
      <c r="P1960" s="6" t="str">
        <f aca="false">SUBSTITUTE(O1960,P$2,P$1)</f>
        <v>Źródło akcji</v>
      </c>
      <c r="Q1960" s="6" t="str">
        <f aca="false">SUBSTITUTE(P1960,Q$2,Q$1)</f>
        <v>Źródło akcji</v>
      </c>
      <c r="R1960" s="6" t="str">
        <f aca="false">SUBSTITUTE(Q1960,R$2,R$1)</f>
        <v>Źródło akcji</v>
      </c>
      <c r="S1960" s="6" t="str">
        <f aca="false">SUBSTITUTE(R1960,S$2,S$1)</f>
        <v>Źródło akcji</v>
      </c>
      <c r="T1960" s="6" t="str">
        <f aca="false">SUBSTITUTE(S1960,T$2,T$1)</f>
        <v>Źródło akcji</v>
      </c>
      <c r="U1960" s="6" t="str">
        <f aca="false">SUBSTITUTE(T1960,U$2,U$1)</f>
        <v>Źródło akcji</v>
      </c>
      <c r="V1960" s="6" t="str">
        <f aca="false">SUBSTITUTE(U1960,V$2,V$1)</f>
        <v>Źródło akcji</v>
      </c>
      <c r="W1960" s="6" t="str">
        <f aca="false">SUBSTITUTE(V1960,W$2,W$1)</f>
        <v>Źródło akcji</v>
      </c>
      <c r="X1960" s="6" t="str">
        <f aca="false">SUBSTITUTE(W1960,X$2,X$1)</f>
        <v>Źródło akcji</v>
      </c>
      <c r="Y1960" s="6" t="str">
        <f aca="false">SUBSTITUTE(X1960,Y$2,Y$1)</f>
        <v>Źródło akcji</v>
      </c>
      <c r="Z1960" s="6" t="str">
        <f aca="false">SUBSTITUTE(Y1960,Z$2,Z$1)</f>
        <v>Źródło akcji</v>
      </c>
      <c r="AA1960" s="6" t="str">
        <f aca="false">SUBSTITUTE(Z1960,AA$2,AA$1)</f>
        <v>Źródło akcji</v>
      </c>
      <c r="AB1960" s="6" t="str">
        <f aca="false">SUBSTITUTE(AA1960,AB$2,AB$1)</f>
        <v>Źródło akcji</v>
      </c>
      <c r="AC1960" s="6" t="str">
        <f aca="false">SUBSTITUTE(AB1960,AC$2,AC$1)</f>
        <v>Źródło_akcji</v>
      </c>
      <c r="AD1960" s="6" t="str">
        <f aca="false">SUBSTITUTE(AC1960,AD$2,AD$1)</f>
        <v>Źródło_akcji</v>
      </c>
      <c r="AE1960" s="6" t="str">
        <f aca="false">SUBSTITUTE(AD1960,AE$2,AE$1)</f>
        <v>Źrodło_akcji</v>
      </c>
      <c r="AF1960" s="6" t="str">
        <f aca="false">SUBSTITUTE(AE1960,AF$2,AF$1)</f>
        <v>Źrodło_akcji</v>
      </c>
      <c r="AG1960" s="6" t="str">
        <f aca="false">SUBSTITUTE(AF1960,AG$2,AG$1)</f>
        <v>Źrodło_akcji</v>
      </c>
      <c r="AH1960" s="6" t="str">
        <f aca="false">SUBSTITUTE(AG1960,AH$2,AH$1)</f>
        <v>Źrodlo_akcji</v>
      </c>
      <c r="AI1960" s="6" t="str">
        <f aca="false">SUBSTITUTE(AH1960,AI$2,AI$1)</f>
        <v>Źrodlo_akcji</v>
      </c>
      <c r="AJ1960" s="6" t="str">
        <f aca="false">SUBSTITUTE(AI1960,AJ$2,AJ$1)</f>
        <v>Źrodlo_akcji</v>
      </c>
      <c r="AK1960" s="6" t="str">
        <f aca="false">SUBSTITUTE(AJ1960,AK$2,AK$1)</f>
        <v>Źrodlo_akcji</v>
      </c>
      <c r="AL1960" s="6" t="str">
        <f aca="false">SUBSTITUTE(AK1960,AL$2,AL$1)</f>
        <v>Źrodlo_akcji</v>
      </c>
      <c r="AM1960" s="6" t="str">
        <f aca="false">SUBSTITUTE(AL1960,AM$2,AM$1)</f>
        <v>Źrodlo_akcji</v>
      </c>
      <c r="AN1960" s="6" t="str">
        <f aca="false">SUBSTITUTE(AM1960,AN$2,AN$1)</f>
        <v>Źrodlo_akcji</v>
      </c>
      <c r="AO1960" s="6" t="str">
        <f aca="false">SUBSTITUTE(AN1960,AO$2,AO$1)</f>
        <v>Źrodlo_akcji</v>
      </c>
      <c r="AP1960" s="6" t="str">
        <f aca="false">SUBSTITUTE(AO1960,AP$2,AP$1)</f>
        <v>Źrodlo_akcji</v>
      </c>
      <c r="AQ1960" s="6" t="str">
        <f aca="false">SUBSTITUTE(AP1960,AQ$2,AQ$1)</f>
        <v>Źrodlo_akcji</v>
      </c>
      <c r="AR1960" s="6" t="str">
        <f aca="false">SUBSTITUTE(AQ1960,AR$2,AR$1)</f>
        <v>Źrodlo_akcji</v>
      </c>
      <c r="AS1960" s="6" t="str">
        <f aca="false">SUBSTITUTE(AR1960,AS$2,AS$1)</f>
        <v>Zrodlo_akcji</v>
      </c>
      <c r="AT1960" s="6" t="str">
        <f aca="false">SUBSTITUTE(AS1960,AT$2,AT$1)</f>
        <v>Zrodlo_akcji</v>
      </c>
      <c r="AU1960" s="6" t="str">
        <f aca="false">SUBSTITUTE(AT1960,AU$2,AU$1)</f>
        <v>Zrodlo_akcji</v>
      </c>
    </row>
    <row r="1961" customFormat="false" ht="12.75" hidden="false" customHeight="false" outlineLevel="0" collapsed="false">
      <c r="A1961" s="0" t="n">
        <v>1960</v>
      </c>
      <c r="B1961" s="10" t="str">
        <f aca="false">IF(AND(ISTEXT(VLOOKUP(D1961,D$3:D1960,1,0)),NOT(ISBLANK(E1961))),IF(EXACT(VLOOKUP(D1961,D$3:D1960,1,0),D1961),CONCATENATE(TEXT(MATCH(D1961,D$3:D1960,0),"###"),"-Identyczny"),CONCATENATE(TEXT(MATCH(D1961,D$3:D1960,0),"###"),"-Podobny")),"")</f>
        <v/>
      </c>
      <c r="C1961" s="1" t="s">
        <v>2480</v>
      </c>
      <c r="D1961" s="1" t="str">
        <f aca="false">IF(ISTEXT(C1961),C1961,AU1961)</f>
        <v>AUDIT_PARAM_DOC_CLASS_ACTION_TYPE</v>
      </c>
      <c r="E1961" s="1" t="s">
        <v>154</v>
      </c>
      <c r="F1961" s="6" t="str">
        <f aca="false">IF(E1961="",CONCATENATE(D1961,"=",D1961),CONCATENATE(D1961,"=",E1961))</f>
        <v>AUDIT_PARAM_DOC_CLASS_ACTION_TYPE=Typ akcji</v>
      </c>
      <c r="G1961" s="6" t="str">
        <f aca="false">CONCATENATE("&lt;bean:message key=",CHAR(34),D1961,CHAR(34),"/&gt;")</f>
        <v>&lt;bean:message key="AUDIT_PARAM_DOC_CLASS_ACTION_TYPE"/&gt;</v>
      </c>
      <c r="H1961" s="6" t="str">
        <f aca="false">CONCATENATE("&lt;bean:define id=",CHAR(34),D1961,CHAR(34),"&gt;&lt;bean:message key=",CHAR(34),D1961,CHAR(34),"/&gt;&lt;/bean:define&gt;")</f>
        <v>&lt;bean:define id="AUDIT_PARAM_DOC_CLASS_ACTION_TYPE"&gt;&lt;bean:message key="AUDIT_PARAM_DOC_CLASS_ACTION_TYPE"/&gt;&lt;/bean:define&gt;</v>
      </c>
      <c r="I1961" s="6" t="str">
        <f aca="false">CONCATENATE("&lt;%=",D1961,"%&gt;")</f>
        <v>&lt;%=AUDIT_PARAM_DOC_CLASS_ACTION_TYPE%&gt;</v>
      </c>
      <c r="J1961" s="6" t="str">
        <f aca="false">CONCATENATE($J$1,".getString(",CHAR(34),D1961,CHAR(34),")")</f>
        <v>oMessage.getString("AUDIT_PARAM_DOC_CLASS_ACTION_TYPE")</v>
      </c>
      <c r="K1961" s="6" t="str">
        <f aca="false">CONCATENATE(CHAR(34),"+",$J$1,".getString(",CHAR(34),D1961,CHAR(34),")+",CHAR(34))</f>
        <v>"+oMessage.getString("AUDIT_PARAM_DOC_CLASS_ACTION_TYPE")+"</v>
      </c>
      <c r="L1961" s="6" t="str">
        <f aca="false">$E1961</f>
        <v>Typ akcji</v>
      </c>
      <c r="M1961" s="6" t="str">
        <f aca="false">SUBSTITUTE(L1961,M$2,M$1)</f>
        <v>Typ akcji</v>
      </c>
      <c r="N1961" s="6" t="str">
        <f aca="false">SUBSTITUTE(M1961,N$2,N$1)</f>
        <v>Typ akcji</v>
      </c>
      <c r="O1961" s="6" t="str">
        <f aca="false">SUBSTITUTE(N1961,O$2,O$1)</f>
        <v>Typ akcji</v>
      </c>
      <c r="P1961" s="6" t="str">
        <f aca="false">SUBSTITUTE(O1961,P$2,P$1)</f>
        <v>Typ akcji</v>
      </c>
      <c r="Q1961" s="6" t="str">
        <f aca="false">SUBSTITUTE(P1961,Q$2,Q$1)</f>
        <v>Typ akcji</v>
      </c>
      <c r="R1961" s="6" t="str">
        <f aca="false">SUBSTITUTE(Q1961,R$2,R$1)</f>
        <v>Typ akcji</v>
      </c>
      <c r="S1961" s="6" t="str">
        <f aca="false">SUBSTITUTE(R1961,S$2,S$1)</f>
        <v>Typ akcji</v>
      </c>
      <c r="T1961" s="6" t="str">
        <f aca="false">SUBSTITUTE(S1961,T$2,T$1)</f>
        <v>Typ akcji</v>
      </c>
      <c r="U1961" s="6" t="str">
        <f aca="false">SUBSTITUTE(T1961,U$2,U$1)</f>
        <v>Typ akcji</v>
      </c>
      <c r="V1961" s="6" t="str">
        <f aca="false">SUBSTITUTE(U1961,V$2,V$1)</f>
        <v>Typ akcji</v>
      </c>
      <c r="W1961" s="6" t="str">
        <f aca="false">SUBSTITUTE(V1961,W$2,W$1)</f>
        <v>Typ akcji</v>
      </c>
      <c r="X1961" s="6" t="str">
        <f aca="false">SUBSTITUTE(W1961,X$2,X$1)</f>
        <v>Typ akcji</v>
      </c>
      <c r="Y1961" s="6" t="str">
        <f aca="false">SUBSTITUTE(X1961,Y$2,Y$1)</f>
        <v>Typ akcji</v>
      </c>
      <c r="Z1961" s="6" t="str">
        <f aca="false">SUBSTITUTE(Y1961,Z$2,Z$1)</f>
        <v>Typ akcji</v>
      </c>
      <c r="AA1961" s="6" t="str">
        <f aca="false">SUBSTITUTE(Z1961,AA$2,AA$1)</f>
        <v>Typ akcji</v>
      </c>
      <c r="AB1961" s="6" t="str">
        <f aca="false">SUBSTITUTE(AA1961,AB$2,AB$1)</f>
        <v>Typ akcji</v>
      </c>
      <c r="AC1961" s="6" t="str">
        <f aca="false">SUBSTITUTE(AB1961,AC$2,AC$1)</f>
        <v>Typ_akcji</v>
      </c>
      <c r="AD1961" s="6" t="str">
        <f aca="false">SUBSTITUTE(AC1961,AD$2,AD$1)</f>
        <v>Typ_akcji</v>
      </c>
      <c r="AE1961" s="6" t="str">
        <f aca="false">SUBSTITUTE(AD1961,AE$2,AE$1)</f>
        <v>Typ_akcji</v>
      </c>
      <c r="AF1961" s="6" t="str">
        <f aca="false">SUBSTITUTE(AE1961,AF$2,AF$1)</f>
        <v>Typ_akcji</v>
      </c>
      <c r="AG1961" s="6" t="str">
        <f aca="false">SUBSTITUTE(AF1961,AG$2,AG$1)</f>
        <v>Typ_akcji</v>
      </c>
      <c r="AH1961" s="6" t="str">
        <f aca="false">SUBSTITUTE(AG1961,AH$2,AH$1)</f>
        <v>Typ_akcji</v>
      </c>
      <c r="AI1961" s="6" t="str">
        <f aca="false">SUBSTITUTE(AH1961,AI$2,AI$1)</f>
        <v>Typ_akcji</v>
      </c>
      <c r="AJ1961" s="6" t="str">
        <f aca="false">SUBSTITUTE(AI1961,AJ$2,AJ$1)</f>
        <v>Typ_akcji</v>
      </c>
      <c r="AK1961" s="6" t="str">
        <f aca="false">SUBSTITUTE(AJ1961,AK$2,AK$1)</f>
        <v>Typ_akcji</v>
      </c>
      <c r="AL1961" s="6" t="str">
        <f aca="false">SUBSTITUTE(AK1961,AL$2,AL$1)</f>
        <v>Typ_akcji</v>
      </c>
      <c r="AM1961" s="6" t="str">
        <f aca="false">SUBSTITUTE(AL1961,AM$2,AM$1)</f>
        <v>Typ_akcji</v>
      </c>
      <c r="AN1961" s="6" t="str">
        <f aca="false">SUBSTITUTE(AM1961,AN$2,AN$1)</f>
        <v>Typ_akcji</v>
      </c>
      <c r="AO1961" s="6" t="str">
        <f aca="false">SUBSTITUTE(AN1961,AO$2,AO$1)</f>
        <v>Typ_akcji</v>
      </c>
      <c r="AP1961" s="6" t="str">
        <f aca="false">SUBSTITUTE(AO1961,AP$2,AP$1)</f>
        <v>Typ_akcji</v>
      </c>
      <c r="AQ1961" s="6" t="str">
        <f aca="false">SUBSTITUTE(AP1961,AQ$2,AQ$1)</f>
        <v>Typ_akcji</v>
      </c>
      <c r="AR1961" s="6" t="str">
        <f aca="false">SUBSTITUTE(AQ1961,AR$2,AR$1)</f>
        <v>Typ_akcji</v>
      </c>
      <c r="AS1961" s="6" t="str">
        <f aca="false">SUBSTITUTE(AR1961,AS$2,AS$1)</f>
        <v>Typ_akcji</v>
      </c>
      <c r="AT1961" s="6" t="str">
        <f aca="false">SUBSTITUTE(AS1961,AT$2,AT$1)</f>
        <v>Typ_akcji</v>
      </c>
      <c r="AU1961" s="6" t="str">
        <f aca="false">SUBSTITUTE(AT1961,AU$2,AU$1)</f>
        <v>Typ_akcji</v>
      </c>
    </row>
    <row r="1962" customFormat="false" ht="12.75" hidden="false" customHeight="false" outlineLevel="0" collapsed="false">
      <c r="A1962" s="0" t="n">
        <v>1961</v>
      </c>
      <c r="B1962" s="10" t="str">
        <f aca="false">IF(AND(ISTEXT(VLOOKUP(D1962,D$3:D1961,1,0)),NOT(ISBLANK(E1962))),IF(EXACT(VLOOKUP(D1962,D$3:D1961,1,0),D1962),CONCATENATE(TEXT(MATCH(D1962,D$3:D1961,0),"###"),"-Identyczny"),CONCATENATE(TEXT(MATCH(D1962,D$3:D1961,0),"###"),"-Podobny")),"")</f>
        <v/>
      </c>
      <c r="C1962" s="1" t="s">
        <v>2481</v>
      </c>
      <c r="D1962" s="1" t="str">
        <f aca="false">IF(ISTEXT(C1962),C1962,AU1962)</f>
        <v>AUDIT_PARAM_URL_ADDRESS</v>
      </c>
      <c r="E1962" s="1" t="s">
        <v>2482</v>
      </c>
      <c r="F1962" s="6" t="str">
        <f aca="false">IF(E1962="",CONCATENATE(D1962,"=",D1962),CONCATENATE(D1962,"=",E1962))</f>
        <v>AUDIT_PARAM_URL_ADDRESS=Adres URL</v>
      </c>
      <c r="G1962" s="6" t="str">
        <f aca="false">CONCATENATE("&lt;bean:message key=",CHAR(34),D1962,CHAR(34),"/&gt;")</f>
        <v>&lt;bean:message key="AUDIT_PARAM_URL_ADDRESS"/&gt;</v>
      </c>
      <c r="H1962" s="6" t="str">
        <f aca="false">CONCATENATE("&lt;bean:define id=",CHAR(34),D1962,CHAR(34),"&gt;&lt;bean:message key=",CHAR(34),D1962,CHAR(34),"/&gt;&lt;/bean:define&gt;")</f>
        <v>&lt;bean:define id="AUDIT_PARAM_URL_ADDRESS"&gt;&lt;bean:message key="AUDIT_PARAM_URL_ADDRESS"/&gt;&lt;/bean:define&gt;</v>
      </c>
      <c r="I1962" s="6" t="str">
        <f aca="false">CONCATENATE("&lt;%=",D1962,"%&gt;")</f>
        <v>&lt;%=AUDIT_PARAM_URL_ADDRESS%&gt;</v>
      </c>
      <c r="J1962" s="6" t="str">
        <f aca="false">CONCATENATE($J$1,".getString(",CHAR(34),D1962,CHAR(34),")")</f>
        <v>oMessage.getString("AUDIT_PARAM_URL_ADDRESS")</v>
      </c>
      <c r="K1962" s="6" t="str">
        <f aca="false">CONCATENATE(CHAR(34),"+",$J$1,".getString(",CHAR(34),D1962,CHAR(34),")+",CHAR(34))</f>
        <v>"+oMessage.getString("AUDIT_PARAM_URL_ADDRESS")+"</v>
      </c>
      <c r="L1962" s="6" t="str">
        <f aca="false">$E1962</f>
        <v>Adres URL</v>
      </c>
      <c r="M1962" s="6" t="str">
        <f aca="false">SUBSTITUTE(L1962,M$2,M$1)</f>
        <v>Adres URL</v>
      </c>
      <c r="N1962" s="6" t="str">
        <f aca="false">SUBSTITUTE(M1962,N$2,N$1)</f>
        <v>Adres URL</v>
      </c>
      <c r="O1962" s="6" t="str">
        <f aca="false">SUBSTITUTE(N1962,O$2,O$1)</f>
        <v>Adres URL</v>
      </c>
      <c r="P1962" s="6" t="str">
        <f aca="false">SUBSTITUTE(O1962,P$2,P$1)</f>
        <v>Adres URL</v>
      </c>
      <c r="Q1962" s="6" t="str">
        <f aca="false">SUBSTITUTE(P1962,Q$2,Q$1)</f>
        <v>Adres URL</v>
      </c>
      <c r="R1962" s="6" t="str">
        <f aca="false">SUBSTITUTE(Q1962,R$2,R$1)</f>
        <v>Adres URL</v>
      </c>
      <c r="S1962" s="6" t="str">
        <f aca="false">SUBSTITUTE(R1962,S$2,S$1)</f>
        <v>Adres URL</v>
      </c>
      <c r="T1962" s="6" t="str">
        <f aca="false">SUBSTITUTE(S1962,T$2,T$1)</f>
        <v>Adres URL</v>
      </c>
      <c r="U1962" s="6" t="str">
        <f aca="false">SUBSTITUTE(T1962,U$2,U$1)</f>
        <v>Adres URL</v>
      </c>
      <c r="V1962" s="6" t="str">
        <f aca="false">SUBSTITUTE(U1962,V$2,V$1)</f>
        <v>Adres URL</v>
      </c>
      <c r="W1962" s="6" t="str">
        <f aca="false">SUBSTITUTE(V1962,W$2,W$1)</f>
        <v>Adres URL</v>
      </c>
      <c r="X1962" s="6" t="str">
        <f aca="false">SUBSTITUTE(W1962,X$2,X$1)</f>
        <v>Adres URL</v>
      </c>
      <c r="Y1962" s="6" t="str">
        <f aca="false">SUBSTITUTE(X1962,Y$2,Y$1)</f>
        <v>Adres URL</v>
      </c>
      <c r="Z1962" s="6" t="str">
        <f aca="false">SUBSTITUTE(Y1962,Z$2,Z$1)</f>
        <v>Adres URL</v>
      </c>
      <c r="AA1962" s="6" t="str">
        <f aca="false">SUBSTITUTE(Z1962,AA$2,AA$1)</f>
        <v>Adres URL</v>
      </c>
      <c r="AB1962" s="6" t="str">
        <f aca="false">SUBSTITUTE(AA1962,AB$2,AB$1)</f>
        <v>Adres URL</v>
      </c>
      <c r="AC1962" s="6" t="str">
        <f aca="false">SUBSTITUTE(AB1962,AC$2,AC$1)</f>
        <v>Adres_URL</v>
      </c>
      <c r="AD1962" s="6" t="str">
        <f aca="false">SUBSTITUTE(AC1962,AD$2,AD$1)</f>
        <v>Adres_URL</v>
      </c>
      <c r="AE1962" s="6" t="str">
        <f aca="false">SUBSTITUTE(AD1962,AE$2,AE$1)</f>
        <v>Adres_URL</v>
      </c>
      <c r="AF1962" s="6" t="str">
        <f aca="false">SUBSTITUTE(AE1962,AF$2,AF$1)</f>
        <v>Adres_URL</v>
      </c>
      <c r="AG1962" s="6" t="str">
        <f aca="false">SUBSTITUTE(AF1962,AG$2,AG$1)</f>
        <v>Adres_URL</v>
      </c>
      <c r="AH1962" s="6" t="str">
        <f aca="false">SUBSTITUTE(AG1962,AH$2,AH$1)</f>
        <v>Adres_URL</v>
      </c>
      <c r="AI1962" s="6" t="str">
        <f aca="false">SUBSTITUTE(AH1962,AI$2,AI$1)</f>
        <v>Adres_URL</v>
      </c>
      <c r="AJ1962" s="6" t="str">
        <f aca="false">SUBSTITUTE(AI1962,AJ$2,AJ$1)</f>
        <v>Adres_URL</v>
      </c>
      <c r="AK1962" s="6" t="str">
        <f aca="false">SUBSTITUTE(AJ1962,AK$2,AK$1)</f>
        <v>Adres_URL</v>
      </c>
      <c r="AL1962" s="6" t="str">
        <f aca="false">SUBSTITUTE(AK1962,AL$2,AL$1)</f>
        <v>Adres_URL</v>
      </c>
      <c r="AM1962" s="6" t="str">
        <f aca="false">SUBSTITUTE(AL1962,AM$2,AM$1)</f>
        <v>Adres_URL</v>
      </c>
      <c r="AN1962" s="6" t="str">
        <f aca="false">SUBSTITUTE(AM1962,AN$2,AN$1)</f>
        <v>Adres_URL</v>
      </c>
      <c r="AO1962" s="6" t="str">
        <f aca="false">SUBSTITUTE(AN1962,AO$2,AO$1)</f>
        <v>Adres_URL</v>
      </c>
      <c r="AP1962" s="6" t="str">
        <f aca="false">SUBSTITUTE(AO1962,AP$2,AP$1)</f>
        <v>Adres_URL</v>
      </c>
      <c r="AQ1962" s="6" t="str">
        <f aca="false">SUBSTITUTE(AP1962,AQ$2,AQ$1)</f>
        <v>Adres_URL</v>
      </c>
      <c r="AR1962" s="6" t="str">
        <f aca="false">SUBSTITUTE(AQ1962,AR$2,AR$1)</f>
        <v>Adres_URL</v>
      </c>
      <c r="AS1962" s="6" t="str">
        <f aca="false">SUBSTITUTE(AR1962,AS$2,AS$1)</f>
        <v>Adres_URL</v>
      </c>
      <c r="AT1962" s="6" t="str">
        <f aca="false">SUBSTITUTE(AS1962,AT$2,AT$1)</f>
        <v>Adres_URL</v>
      </c>
      <c r="AU1962" s="6" t="str">
        <f aca="false">SUBSTITUTE(AT1962,AU$2,AU$1)</f>
        <v>Adres_URL</v>
      </c>
    </row>
    <row r="1963" customFormat="false" ht="12.75" hidden="false" customHeight="false" outlineLevel="0" collapsed="false">
      <c r="A1963" s="0" t="n">
        <v>1962</v>
      </c>
      <c r="B1963" s="10" t="str">
        <f aca="false">IF(AND(ISTEXT(VLOOKUP(D1963,D$3:D1962,1,0)),NOT(ISBLANK(E1963))),IF(EXACT(VLOOKUP(D1963,D$3:D1962,1,0),D1963),CONCATENATE(TEXT(MATCH(D1963,D$3:D1962,0),"###"),"-Identyczny"),CONCATENATE(TEXT(MATCH(D1963,D$3:D1962,0),"###"),"-Podobny")),"")</f>
        <v/>
      </c>
      <c r="C1963" s="1" t="s">
        <v>2483</v>
      </c>
      <c r="D1963" s="1" t="str">
        <f aca="false">IF(ISTEXT(C1963),C1963,AU1963)</f>
        <v>AUDIT_PARAM_DOC_CLASS_ACTION_ID</v>
      </c>
      <c r="E1963" s="1" t="s">
        <v>1944</v>
      </c>
      <c r="F1963" s="6" t="str">
        <f aca="false">IF(E1963="",CONCATENATE(D1963,"=",D1963),CONCATENATE(D1963,"=",E1963))</f>
        <v>AUDIT_PARAM_DOC_CLASS_ACTION_ID=Identyfikator</v>
      </c>
      <c r="G1963" s="6" t="str">
        <f aca="false">CONCATENATE("&lt;bean:message key=",CHAR(34),D1963,CHAR(34),"/&gt;")</f>
        <v>&lt;bean:message key="AUDIT_PARAM_DOC_CLASS_ACTION_ID"/&gt;</v>
      </c>
      <c r="H1963" s="6" t="str">
        <f aca="false">CONCATENATE("&lt;bean:define id=",CHAR(34),D1963,CHAR(34),"&gt;&lt;bean:message key=",CHAR(34),D1963,CHAR(34),"/&gt;&lt;/bean:define&gt;")</f>
        <v>&lt;bean:define id="AUDIT_PARAM_DOC_CLASS_ACTION_ID"&gt;&lt;bean:message key="AUDIT_PARAM_DOC_CLASS_ACTION_ID"/&gt;&lt;/bean:define&gt;</v>
      </c>
      <c r="I1963" s="6" t="str">
        <f aca="false">CONCATENATE("&lt;%=",D1963,"%&gt;")</f>
        <v>&lt;%=AUDIT_PARAM_DOC_CLASS_ACTION_ID%&gt;</v>
      </c>
      <c r="J1963" s="6" t="str">
        <f aca="false">CONCATENATE($J$1,".getString(",CHAR(34),D1963,CHAR(34),")")</f>
        <v>oMessage.getString("AUDIT_PARAM_DOC_CLASS_ACTION_ID")</v>
      </c>
      <c r="K1963" s="6" t="str">
        <f aca="false">CONCATENATE(CHAR(34),"+",$J$1,".getString(",CHAR(34),D1963,CHAR(34),")+",CHAR(34))</f>
        <v>"+oMessage.getString("AUDIT_PARAM_DOC_CLASS_ACTION_ID")+"</v>
      </c>
      <c r="L1963" s="6" t="str">
        <f aca="false">$E1963</f>
        <v>Identyfikator</v>
      </c>
      <c r="M1963" s="6" t="str">
        <f aca="false">SUBSTITUTE(L1963,M$2,M$1)</f>
        <v>Identyfikator</v>
      </c>
      <c r="N1963" s="6" t="str">
        <f aca="false">SUBSTITUTE(M1963,N$2,N$1)</f>
        <v>Identyfikator</v>
      </c>
      <c r="O1963" s="6" t="str">
        <f aca="false">SUBSTITUTE(N1963,O$2,O$1)</f>
        <v>Identyfikator</v>
      </c>
      <c r="P1963" s="6" t="str">
        <f aca="false">SUBSTITUTE(O1963,P$2,P$1)</f>
        <v>Identyfikator</v>
      </c>
      <c r="Q1963" s="6" t="str">
        <f aca="false">SUBSTITUTE(P1963,Q$2,Q$1)</f>
        <v>Identyfikator</v>
      </c>
      <c r="R1963" s="6" t="str">
        <f aca="false">SUBSTITUTE(Q1963,R$2,R$1)</f>
        <v>Identyfikator</v>
      </c>
      <c r="S1963" s="6" t="str">
        <f aca="false">SUBSTITUTE(R1963,S$2,S$1)</f>
        <v>Identyfikator</v>
      </c>
      <c r="T1963" s="6" t="str">
        <f aca="false">SUBSTITUTE(S1963,T$2,T$1)</f>
        <v>Identyfikator</v>
      </c>
      <c r="U1963" s="6" t="str">
        <f aca="false">SUBSTITUTE(T1963,U$2,U$1)</f>
        <v>Identyfikator</v>
      </c>
      <c r="V1963" s="6" t="str">
        <f aca="false">SUBSTITUTE(U1963,V$2,V$1)</f>
        <v>Identyfikator</v>
      </c>
      <c r="W1963" s="6" t="str">
        <f aca="false">SUBSTITUTE(V1963,W$2,W$1)</f>
        <v>Identyfikator</v>
      </c>
      <c r="X1963" s="6" t="str">
        <f aca="false">SUBSTITUTE(W1963,X$2,X$1)</f>
        <v>Identyfikator</v>
      </c>
      <c r="Y1963" s="6" t="str">
        <f aca="false">SUBSTITUTE(X1963,Y$2,Y$1)</f>
        <v>Identyfikator</v>
      </c>
      <c r="Z1963" s="6" t="str">
        <f aca="false">SUBSTITUTE(Y1963,Z$2,Z$1)</f>
        <v>Identyfikator</v>
      </c>
      <c r="AA1963" s="6" t="str">
        <f aca="false">SUBSTITUTE(Z1963,AA$2,AA$1)</f>
        <v>Identyfikator</v>
      </c>
      <c r="AB1963" s="6" t="str">
        <f aca="false">SUBSTITUTE(AA1963,AB$2,AB$1)</f>
        <v>Identyfikator</v>
      </c>
      <c r="AC1963" s="6" t="str">
        <f aca="false">SUBSTITUTE(AB1963,AC$2,AC$1)</f>
        <v>Identyfikator</v>
      </c>
      <c r="AD1963" s="6" t="str">
        <f aca="false">SUBSTITUTE(AC1963,AD$2,AD$1)</f>
        <v>Identyfikator</v>
      </c>
      <c r="AE1963" s="6" t="str">
        <f aca="false">SUBSTITUTE(AD1963,AE$2,AE$1)</f>
        <v>Identyfikator</v>
      </c>
      <c r="AF1963" s="6" t="str">
        <f aca="false">SUBSTITUTE(AE1963,AF$2,AF$1)</f>
        <v>Identyfikator</v>
      </c>
      <c r="AG1963" s="6" t="str">
        <f aca="false">SUBSTITUTE(AF1963,AG$2,AG$1)</f>
        <v>Identyfikator</v>
      </c>
      <c r="AH1963" s="6" t="str">
        <f aca="false">SUBSTITUTE(AG1963,AH$2,AH$1)</f>
        <v>Identyfikator</v>
      </c>
      <c r="AI1963" s="6" t="str">
        <f aca="false">SUBSTITUTE(AH1963,AI$2,AI$1)</f>
        <v>Identyfikator</v>
      </c>
      <c r="AJ1963" s="6" t="str">
        <f aca="false">SUBSTITUTE(AI1963,AJ$2,AJ$1)</f>
        <v>Identyfikator</v>
      </c>
      <c r="AK1963" s="6" t="str">
        <f aca="false">SUBSTITUTE(AJ1963,AK$2,AK$1)</f>
        <v>Identyfikator</v>
      </c>
      <c r="AL1963" s="6" t="str">
        <f aca="false">SUBSTITUTE(AK1963,AL$2,AL$1)</f>
        <v>Identyfikator</v>
      </c>
      <c r="AM1963" s="6" t="str">
        <f aca="false">SUBSTITUTE(AL1963,AM$2,AM$1)</f>
        <v>Identyfikator</v>
      </c>
      <c r="AN1963" s="6" t="str">
        <f aca="false">SUBSTITUTE(AM1963,AN$2,AN$1)</f>
        <v>Identyfikator</v>
      </c>
      <c r="AO1963" s="6" t="str">
        <f aca="false">SUBSTITUTE(AN1963,AO$2,AO$1)</f>
        <v>Identyfikator</v>
      </c>
      <c r="AP1963" s="6" t="str">
        <f aca="false">SUBSTITUTE(AO1963,AP$2,AP$1)</f>
        <v>Identyfikator</v>
      </c>
      <c r="AQ1963" s="6" t="str">
        <f aca="false">SUBSTITUTE(AP1963,AQ$2,AQ$1)</f>
        <v>Identyfikator</v>
      </c>
      <c r="AR1963" s="6" t="str">
        <f aca="false">SUBSTITUTE(AQ1963,AR$2,AR$1)</f>
        <v>Identyfikator</v>
      </c>
      <c r="AS1963" s="6" t="str">
        <f aca="false">SUBSTITUTE(AR1963,AS$2,AS$1)</f>
        <v>Identyfikator</v>
      </c>
      <c r="AT1963" s="6" t="str">
        <f aca="false">SUBSTITUTE(AS1963,AT$2,AT$1)</f>
        <v>Identyfikator</v>
      </c>
      <c r="AU1963" s="6" t="str">
        <f aca="false">SUBSTITUTE(AT1963,AU$2,AU$1)</f>
        <v>Identyfikator</v>
      </c>
    </row>
    <row r="1964" customFormat="false" ht="12.75" hidden="false" customHeight="false" outlineLevel="0" collapsed="false">
      <c r="A1964" s="0" t="n">
        <v>1963</v>
      </c>
      <c r="B1964" s="10" t="str">
        <f aca="false">IF(AND(ISTEXT(VLOOKUP(D1964,D$3:D1963,1,0)),NOT(ISBLANK(E1964))),IF(EXACT(VLOOKUP(D1964,D$3:D1963,1,0),D1964),CONCATENATE(TEXT(MATCH(D1964,D$3:D1963,0),"###"),"-Identyczny"),CONCATENATE(TEXT(MATCH(D1964,D$3:D1963,0),"###"),"-Podobny")),"")</f>
        <v/>
      </c>
      <c r="C1964" s="10" t="s">
        <v>2484</v>
      </c>
      <c r="D1964" s="1" t="str">
        <f aca="false">IF(ISTEXT(C1964),C1964,AU1964)</f>
        <v>dodano_uczestnika</v>
      </c>
      <c r="E1964" s="1" t="s">
        <v>2485</v>
      </c>
      <c r="F1964" s="6" t="str">
        <f aca="false">IF(E1964="",CONCATENATE(D1964,"=",D1964),CONCATENATE(D1964,"=",E1964))</f>
        <v>dodano_uczestnika=dodano uczestnika</v>
      </c>
      <c r="G1964" s="6" t="str">
        <f aca="false">CONCATENATE("&lt;bean:message key=",CHAR(34),D1964,CHAR(34),"/&gt;")</f>
        <v>&lt;bean:message key="dodano_uczestnika"/&gt;</v>
      </c>
      <c r="H1964" s="6" t="str">
        <f aca="false">CONCATENATE("&lt;bean:define id=",CHAR(34),D1964,CHAR(34),"&gt;&lt;bean:message key=",CHAR(34),D1964,CHAR(34),"/&gt;&lt;/bean:define&gt;")</f>
        <v>&lt;bean:define id="dodano_uczestnika"&gt;&lt;bean:message key="dodano_uczestnika"/&gt;&lt;/bean:define&gt;</v>
      </c>
      <c r="I1964" s="6" t="str">
        <f aca="false">CONCATENATE("&lt;%=",D1964,"%&gt;")</f>
        <v>&lt;%=dodano_uczestnika%&gt;</v>
      </c>
      <c r="J1964" s="6" t="str">
        <f aca="false">CONCATENATE($J$1,".getString(",CHAR(34),D1964,CHAR(34),")")</f>
        <v>oMessage.getString("dodano_uczestnika")</v>
      </c>
      <c r="K1964" s="6" t="str">
        <f aca="false">CONCATENATE(CHAR(34),"+",$J$1,".getString(",CHAR(34),D1964,CHAR(34),")+",CHAR(34))</f>
        <v>"+oMessage.getString("dodano_uczestnika")+"</v>
      </c>
      <c r="L1964" s="6" t="str">
        <f aca="false">$E1964</f>
        <v>dodano uczestnika</v>
      </c>
      <c r="M1964" s="6" t="str">
        <f aca="false">SUBSTITUTE(L1964,M$2,M$1)</f>
        <v>dodano uczestnika</v>
      </c>
      <c r="N1964" s="6" t="str">
        <f aca="false">SUBSTITUTE(M1964,N$2,N$1)</f>
        <v>dodano uczestnika</v>
      </c>
      <c r="O1964" s="6" t="str">
        <f aca="false">SUBSTITUTE(N1964,O$2,O$1)</f>
        <v>dodano uczestnika</v>
      </c>
      <c r="P1964" s="6" t="str">
        <f aca="false">SUBSTITUTE(O1964,P$2,P$1)</f>
        <v>dodano uczestnika</v>
      </c>
      <c r="Q1964" s="6" t="str">
        <f aca="false">SUBSTITUTE(P1964,Q$2,Q$1)</f>
        <v>dodano uczestnika</v>
      </c>
      <c r="R1964" s="6" t="str">
        <f aca="false">SUBSTITUTE(Q1964,R$2,R$1)</f>
        <v>dodano uczestnika</v>
      </c>
      <c r="S1964" s="6" t="str">
        <f aca="false">SUBSTITUTE(R1964,S$2,S$1)</f>
        <v>dodano uczestnika</v>
      </c>
      <c r="T1964" s="6" t="str">
        <f aca="false">SUBSTITUTE(S1964,T$2,T$1)</f>
        <v>dodano uczestnika</v>
      </c>
      <c r="U1964" s="6" t="str">
        <f aca="false">SUBSTITUTE(T1964,U$2,U$1)</f>
        <v>dodano uczestnika</v>
      </c>
      <c r="V1964" s="6" t="str">
        <f aca="false">SUBSTITUTE(U1964,V$2,V$1)</f>
        <v>dodano uczestnika</v>
      </c>
      <c r="W1964" s="6" t="str">
        <f aca="false">SUBSTITUTE(V1964,W$2,W$1)</f>
        <v>dodano uczestnika</v>
      </c>
      <c r="X1964" s="6" t="str">
        <f aca="false">SUBSTITUTE(W1964,X$2,X$1)</f>
        <v>dodano uczestnika</v>
      </c>
      <c r="Y1964" s="6" t="str">
        <f aca="false">SUBSTITUTE(X1964,Y$2,Y$1)</f>
        <v>dodano uczestnika</v>
      </c>
      <c r="Z1964" s="6" t="str">
        <f aca="false">SUBSTITUTE(Y1964,Z$2,Z$1)</f>
        <v>dodano uczestnika</v>
      </c>
      <c r="AA1964" s="6" t="str">
        <f aca="false">SUBSTITUTE(Z1964,AA$2,AA$1)</f>
        <v>dodano uczestnika</v>
      </c>
      <c r="AB1964" s="6" t="str">
        <f aca="false">SUBSTITUTE(AA1964,AB$2,AB$1)</f>
        <v>dodano uczestnika</v>
      </c>
      <c r="AC1964" s="6" t="str">
        <f aca="false">SUBSTITUTE(AB1964,AC$2,AC$1)</f>
        <v>dodano_uczestnika</v>
      </c>
      <c r="AD1964" s="6" t="str">
        <f aca="false">SUBSTITUTE(AC1964,AD$2,AD$1)</f>
        <v>dodano_uczestnika</v>
      </c>
      <c r="AE1964" s="6" t="str">
        <f aca="false">SUBSTITUTE(AD1964,AE$2,AE$1)</f>
        <v>dodano_uczestnika</v>
      </c>
      <c r="AF1964" s="6" t="str">
        <f aca="false">SUBSTITUTE(AE1964,AF$2,AF$1)</f>
        <v>dodano_uczestnika</v>
      </c>
      <c r="AG1964" s="6" t="str">
        <f aca="false">SUBSTITUTE(AF1964,AG$2,AG$1)</f>
        <v>dodano_uczestnika</v>
      </c>
      <c r="AH1964" s="6" t="str">
        <f aca="false">SUBSTITUTE(AG1964,AH$2,AH$1)</f>
        <v>dodano_uczestnika</v>
      </c>
      <c r="AI1964" s="6" t="str">
        <f aca="false">SUBSTITUTE(AH1964,AI$2,AI$1)</f>
        <v>dodano_uczestnika</v>
      </c>
      <c r="AJ1964" s="6" t="str">
        <f aca="false">SUBSTITUTE(AI1964,AJ$2,AJ$1)</f>
        <v>dodano_uczestnika</v>
      </c>
      <c r="AK1964" s="6" t="str">
        <f aca="false">SUBSTITUTE(AJ1964,AK$2,AK$1)</f>
        <v>dodano_uczestnika</v>
      </c>
      <c r="AL1964" s="6" t="str">
        <f aca="false">SUBSTITUTE(AK1964,AL$2,AL$1)</f>
        <v>dodano_uczestnika</v>
      </c>
      <c r="AM1964" s="6" t="str">
        <f aca="false">SUBSTITUTE(AL1964,AM$2,AM$1)</f>
        <v>dodano_uczestnika</v>
      </c>
      <c r="AN1964" s="6" t="str">
        <f aca="false">SUBSTITUTE(AM1964,AN$2,AN$1)</f>
        <v>dodano_uczestnika</v>
      </c>
      <c r="AO1964" s="6" t="str">
        <f aca="false">SUBSTITUTE(AN1964,AO$2,AO$1)</f>
        <v>dodano_uczestnika</v>
      </c>
      <c r="AP1964" s="6" t="str">
        <f aca="false">SUBSTITUTE(AO1964,AP$2,AP$1)</f>
        <v>dodano_uczestnika</v>
      </c>
      <c r="AQ1964" s="6" t="str">
        <f aca="false">SUBSTITUTE(AP1964,AQ$2,AQ$1)</f>
        <v>dodano_uczestnika</v>
      </c>
      <c r="AR1964" s="6" t="str">
        <f aca="false">SUBSTITUTE(AQ1964,AR$2,AR$1)</f>
        <v>dodano_uczestnika</v>
      </c>
      <c r="AS1964" s="6" t="str">
        <f aca="false">SUBSTITUTE(AR1964,AS$2,AS$1)</f>
        <v>dodano_uczestnika</v>
      </c>
      <c r="AT1964" s="6" t="str">
        <f aca="false">SUBSTITUTE(AS1964,AT$2,AT$1)</f>
        <v>dodano_uczestnika</v>
      </c>
      <c r="AU1964" s="6" t="str">
        <f aca="false">SUBSTITUTE(AT1964,AU$2,AU$1)</f>
        <v>dodano_uczestnika</v>
      </c>
    </row>
    <row r="1965" customFormat="false" ht="12.75" hidden="false" customHeight="false" outlineLevel="0" collapsed="false">
      <c r="A1965" s="0" t="n">
        <v>1964</v>
      </c>
      <c r="B1965" s="10" t="str">
        <f aca="false">IF(AND(ISTEXT(VLOOKUP(D1965,D$3:D1964,1,0)),NOT(ISBLANK(E1965))),IF(EXACT(VLOOKUP(D1965,D$3:D1964,1,0),D1965),CONCATENATE(TEXT(MATCH(D1965,D$3:D1964,0),"###"),"-Identyczny"),CONCATENATE(TEXT(MATCH(D1965,D$3:D1964,0),"###"),"-Podobny")),"")</f>
        <v/>
      </c>
      <c r="C1965" s="10" t="s">
        <v>2486</v>
      </c>
      <c r="D1965" s="1" t="str">
        <f aca="false">IF(ISTEXT(C1965),C1965,AU1965)</f>
        <v>dodano_zadanie</v>
      </c>
      <c r="E1965" s="1" t="s">
        <v>2487</v>
      </c>
      <c r="F1965" s="6" t="str">
        <f aca="false">IF(E1965="",CONCATENATE(D1965,"=",D1965),CONCATENATE(D1965,"=",E1965))</f>
        <v>dodano_zadanie=dodano zadanie</v>
      </c>
      <c r="G1965" s="6" t="str">
        <f aca="false">CONCATENATE("&lt;bean:message key=",CHAR(34),D1965,CHAR(34),"/&gt;")</f>
        <v>&lt;bean:message key="dodano_zadanie"/&gt;</v>
      </c>
      <c r="H1965" s="6" t="str">
        <f aca="false">CONCATENATE("&lt;bean:define id=",CHAR(34),D1965,CHAR(34),"&gt;&lt;bean:message key=",CHAR(34),D1965,CHAR(34),"/&gt;&lt;/bean:define&gt;")</f>
        <v>&lt;bean:define id="dodano_zadanie"&gt;&lt;bean:message key="dodano_zadanie"/&gt;&lt;/bean:define&gt;</v>
      </c>
      <c r="I1965" s="6" t="str">
        <f aca="false">CONCATENATE("&lt;%=",D1965,"%&gt;")</f>
        <v>&lt;%=dodano_zadanie%&gt;</v>
      </c>
      <c r="J1965" s="6" t="str">
        <f aca="false">CONCATENATE($J$1,".getString(",CHAR(34),D1965,CHAR(34),")")</f>
        <v>oMessage.getString("dodano_zadanie")</v>
      </c>
      <c r="K1965" s="6" t="str">
        <f aca="false">CONCATENATE(CHAR(34),"+",$J$1,".getString(",CHAR(34),D1965,CHAR(34),")+",CHAR(34))</f>
        <v>"+oMessage.getString("dodano_zadanie")+"</v>
      </c>
      <c r="L1965" s="6" t="str">
        <f aca="false">$E1965</f>
        <v>dodano zadanie</v>
      </c>
      <c r="M1965" s="6" t="str">
        <f aca="false">SUBSTITUTE(L1965,M$2,M$1)</f>
        <v>dodano zadanie</v>
      </c>
      <c r="N1965" s="6" t="str">
        <f aca="false">SUBSTITUTE(M1965,N$2,N$1)</f>
        <v>dodano zadanie</v>
      </c>
      <c r="O1965" s="6" t="str">
        <f aca="false">SUBSTITUTE(N1965,O$2,O$1)</f>
        <v>dodano zadanie</v>
      </c>
      <c r="P1965" s="6" t="str">
        <f aca="false">SUBSTITUTE(O1965,P$2,P$1)</f>
        <v>dodano zadanie</v>
      </c>
      <c r="Q1965" s="6" t="str">
        <f aca="false">SUBSTITUTE(P1965,Q$2,Q$1)</f>
        <v>dodano zadanie</v>
      </c>
      <c r="R1965" s="6" t="str">
        <f aca="false">SUBSTITUTE(Q1965,R$2,R$1)</f>
        <v>dodano zadanie</v>
      </c>
      <c r="S1965" s="6" t="str">
        <f aca="false">SUBSTITUTE(R1965,S$2,S$1)</f>
        <v>dodano zadanie</v>
      </c>
      <c r="T1965" s="6" t="str">
        <f aca="false">SUBSTITUTE(S1965,T$2,T$1)</f>
        <v>dodano zadanie</v>
      </c>
      <c r="U1965" s="6" t="str">
        <f aca="false">SUBSTITUTE(T1965,U$2,U$1)</f>
        <v>dodano zadanie</v>
      </c>
      <c r="V1965" s="6" t="str">
        <f aca="false">SUBSTITUTE(U1965,V$2,V$1)</f>
        <v>dodano zadanie</v>
      </c>
      <c r="W1965" s="6" t="str">
        <f aca="false">SUBSTITUTE(V1965,W$2,W$1)</f>
        <v>dodano zadanie</v>
      </c>
      <c r="X1965" s="6" t="str">
        <f aca="false">SUBSTITUTE(W1965,X$2,X$1)</f>
        <v>dodano zadanie</v>
      </c>
      <c r="Y1965" s="6" t="str">
        <f aca="false">SUBSTITUTE(X1965,Y$2,Y$1)</f>
        <v>dodano zadanie</v>
      </c>
      <c r="Z1965" s="6" t="str">
        <f aca="false">SUBSTITUTE(Y1965,Z$2,Z$1)</f>
        <v>dodano zadanie</v>
      </c>
      <c r="AA1965" s="6" t="str">
        <f aca="false">SUBSTITUTE(Z1965,AA$2,AA$1)</f>
        <v>dodano zadanie</v>
      </c>
      <c r="AB1965" s="6" t="str">
        <f aca="false">SUBSTITUTE(AA1965,AB$2,AB$1)</f>
        <v>dodano zadanie</v>
      </c>
      <c r="AC1965" s="6" t="str">
        <f aca="false">SUBSTITUTE(AB1965,AC$2,AC$1)</f>
        <v>dodano_zadanie</v>
      </c>
      <c r="AD1965" s="6" t="str">
        <f aca="false">SUBSTITUTE(AC1965,AD$2,AD$1)</f>
        <v>dodano_zadanie</v>
      </c>
      <c r="AE1965" s="6" t="str">
        <f aca="false">SUBSTITUTE(AD1965,AE$2,AE$1)</f>
        <v>dodano_zadanie</v>
      </c>
      <c r="AF1965" s="6" t="str">
        <f aca="false">SUBSTITUTE(AE1965,AF$2,AF$1)</f>
        <v>dodano_zadanie</v>
      </c>
      <c r="AG1965" s="6" t="str">
        <f aca="false">SUBSTITUTE(AF1965,AG$2,AG$1)</f>
        <v>dodano_zadanie</v>
      </c>
      <c r="AH1965" s="6" t="str">
        <f aca="false">SUBSTITUTE(AG1965,AH$2,AH$1)</f>
        <v>dodano_zadanie</v>
      </c>
      <c r="AI1965" s="6" t="str">
        <f aca="false">SUBSTITUTE(AH1965,AI$2,AI$1)</f>
        <v>dodano_zadanie</v>
      </c>
      <c r="AJ1965" s="6" t="str">
        <f aca="false">SUBSTITUTE(AI1965,AJ$2,AJ$1)</f>
        <v>dodano_zadanie</v>
      </c>
      <c r="AK1965" s="6" t="str">
        <f aca="false">SUBSTITUTE(AJ1965,AK$2,AK$1)</f>
        <v>dodano_zadanie</v>
      </c>
      <c r="AL1965" s="6" t="str">
        <f aca="false">SUBSTITUTE(AK1965,AL$2,AL$1)</f>
        <v>dodano_zadanie</v>
      </c>
      <c r="AM1965" s="6" t="str">
        <f aca="false">SUBSTITUTE(AL1965,AM$2,AM$1)</f>
        <v>dodano_zadanie</v>
      </c>
      <c r="AN1965" s="6" t="str">
        <f aca="false">SUBSTITUTE(AM1965,AN$2,AN$1)</f>
        <v>dodano_zadanie</v>
      </c>
      <c r="AO1965" s="6" t="str">
        <f aca="false">SUBSTITUTE(AN1965,AO$2,AO$1)</f>
        <v>dodano_zadanie</v>
      </c>
      <c r="AP1965" s="6" t="str">
        <f aca="false">SUBSTITUTE(AO1965,AP$2,AP$1)</f>
        <v>dodano_zadanie</v>
      </c>
      <c r="AQ1965" s="6" t="str">
        <f aca="false">SUBSTITUTE(AP1965,AQ$2,AQ$1)</f>
        <v>dodano_zadanie</v>
      </c>
      <c r="AR1965" s="6" t="str">
        <f aca="false">SUBSTITUTE(AQ1965,AR$2,AR$1)</f>
        <v>dodano_zadanie</v>
      </c>
      <c r="AS1965" s="6" t="str">
        <f aca="false">SUBSTITUTE(AR1965,AS$2,AS$1)</f>
        <v>dodano_zadanie</v>
      </c>
      <c r="AT1965" s="6" t="str">
        <f aca="false">SUBSTITUTE(AS1965,AT$2,AT$1)</f>
        <v>dodano_zadanie</v>
      </c>
      <c r="AU1965" s="6" t="str">
        <f aca="false">SUBSTITUTE(AT1965,AU$2,AU$1)</f>
        <v>dodano_zadanie</v>
      </c>
    </row>
    <row r="1966" customFormat="false" ht="12.75" hidden="false" customHeight="false" outlineLevel="0" collapsed="false">
      <c r="A1966" s="0" t="n">
        <v>1965</v>
      </c>
      <c r="B1966" s="10" t="str">
        <f aca="false">IF(AND(ISTEXT(VLOOKUP(D1966,D$3:D1965,1,0)),NOT(ISBLANK(E1966))),IF(EXACT(VLOOKUP(D1966,D$3:D1965,1,0),D1966),CONCATENATE(TEXT(MATCH(D1966,D$3:D1965,0),"###"),"-Identyczny"),CONCATENATE(TEXT(MATCH(D1966,D$3:D1965,0),"###"),"-Podobny")),"")</f>
        <v/>
      </c>
      <c r="C1966" s="10" t="s">
        <v>2488</v>
      </c>
      <c r="D1966" s="1" t="str">
        <f aca="false">IF(ISTEXT(C1966),C1966,AU1966)</f>
        <v>dodano_aplikacje</v>
      </c>
      <c r="E1966" s="1" t="s">
        <v>2489</v>
      </c>
      <c r="F1966" s="6" t="str">
        <f aca="false">IF(E1966="",CONCATENATE(D1966,"=",D1966),CONCATENATE(D1966,"=",E1966))</f>
        <v>dodano_aplikacje=dodano aplikację</v>
      </c>
      <c r="G1966" s="6" t="str">
        <f aca="false">CONCATENATE("&lt;bean:message key=",CHAR(34),D1966,CHAR(34),"/&gt;")</f>
        <v>&lt;bean:message key="dodano_aplikacje"/&gt;</v>
      </c>
      <c r="H1966" s="6" t="str">
        <f aca="false">CONCATENATE("&lt;bean:define id=",CHAR(34),D1966,CHAR(34),"&gt;&lt;bean:message key=",CHAR(34),D1966,CHAR(34),"/&gt;&lt;/bean:define&gt;")</f>
        <v>&lt;bean:define id="dodano_aplikacje"&gt;&lt;bean:message key="dodano_aplikacje"/&gt;&lt;/bean:define&gt;</v>
      </c>
      <c r="I1966" s="6" t="str">
        <f aca="false">CONCATENATE("&lt;%=",D1966,"%&gt;")</f>
        <v>&lt;%=dodano_aplikacje%&gt;</v>
      </c>
      <c r="J1966" s="6" t="str">
        <f aca="false">CONCATENATE($J$1,".getString(",CHAR(34),D1966,CHAR(34),")")</f>
        <v>oMessage.getString("dodano_aplikacje")</v>
      </c>
      <c r="K1966" s="6" t="str">
        <f aca="false">CONCATENATE(CHAR(34),"+",$J$1,".getString(",CHAR(34),D1966,CHAR(34),")+",CHAR(34))</f>
        <v>"+oMessage.getString("dodano_aplikacje")+"</v>
      </c>
      <c r="L1966" s="6" t="str">
        <f aca="false">$E1966</f>
        <v>dodano aplikację</v>
      </c>
      <c r="M1966" s="6" t="str">
        <f aca="false">SUBSTITUTE(L1966,M$2,M$1)</f>
        <v>dodano aplikację</v>
      </c>
      <c r="N1966" s="6" t="str">
        <f aca="false">SUBSTITUTE(M1966,N$2,N$1)</f>
        <v>dodano aplikację</v>
      </c>
      <c r="O1966" s="6" t="str">
        <f aca="false">SUBSTITUTE(N1966,O$2,O$1)</f>
        <v>dodano aplikację</v>
      </c>
      <c r="P1966" s="6" t="str">
        <f aca="false">SUBSTITUTE(O1966,P$2,P$1)</f>
        <v>dodano aplikację</v>
      </c>
      <c r="Q1966" s="6" t="str">
        <f aca="false">SUBSTITUTE(P1966,Q$2,Q$1)</f>
        <v>dodano aplikację</v>
      </c>
      <c r="R1966" s="6" t="str">
        <f aca="false">SUBSTITUTE(Q1966,R$2,R$1)</f>
        <v>dodano aplikację</v>
      </c>
      <c r="S1966" s="6" t="str">
        <f aca="false">SUBSTITUTE(R1966,S$2,S$1)</f>
        <v>dodano aplikację</v>
      </c>
      <c r="T1966" s="6" t="str">
        <f aca="false">SUBSTITUTE(S1966,T$2,T$1)</f>
        <v>dodano aplikację</v>
      </c>
      <c r="U1966" s="6" t="str">
        <f aca="false">SUBSTITUTE(T1966,U$2,U$1)</f>
        <v>dodano aplikację</v>
      </c>
      <c r="V1966" s="6" t="str">
        <f aca="false">SUBSTITUTE(U1966,V$2,V$1)</f>
        <v>dodano aplikację</v>
      </c>
      <c r="W1966" s="6" t="str">
        <f aca="false">SUBSTITUTE(V1966,W$2,W$1)</f>
        <v>dodano aplikację</v>
      </c>
      <c r="X1966" s="6" t="str">
        <f aca="false">SUBSTITUTE(W1966,X$2,X$1)</f>
        <v>dodano aplikację</v>
      </c>
      <c r="Y1966" s="6" t="str">
        <f aca="false">SUBSTITUTE(X1966,Y$2,Y$1)</f>
        <v>dodano aplikację</v>
      </c>
      <c r="Z1966" s="6" t="str">
        <f aca="false">SUBSTITUTE(Y1966,Z$2,Z$1)</f>
        <v>dodano aplikację</v>
      </c>
      <c r="AA1966" s="6" t="str">
        <f aca="false">SUBSTITUTE(Z1966,AA$2,AA$1)</f>
        <v>dodano aplikację</v>
      </c>
      <c r="AB1966" s="6" t="str">
        <f aca="false">SUBSTITUTE(AA1966,AB$2,AB$1)</f>
        <v>dodano aplikację</v>
      </c>
      <c r="AC1966" s="6" t="str">
        <f aca="false">SUBSTITUTE(AB1966,AC$2,AC$1)</f>
        <v>dodano_aplikację</v>
      </c>
      <c r="AD1966" s="6" t="str">
        <f aca="false">SUBSTITUTE(AC1966,AD$2,AD$1)</f>
        <v>dodano_aplikacje</v>
      </c>
      <c r="AE1966" s="6" t="str">
        <f aca="false">SUBSTITUTE(AD1966,AE$2,AE$1)</f>
        <v>dodano_aplikacje</v>
      </c>
      <c r="AF1966" s="6" t="str">
        <f aca="false">SUBSTITUTE(AE1966,AF$2,AF$1)</f>
        <v>dodano_aplikacje</v>
      </c>
      <c r="AG1966" s="6" t="str">
        <f aca="false">SUBSTITUTE(AF1966,AG$2,AG$1)</f>
        <v>dodano_aplikacje</v>
      </c>
      <c r="AH1966" s="6" t="str">
        <f aca="false">SUBSTITUTE(AG1966,AH$2,AH$1)</f>
        <v>dodano_aplikacje</v>
      </c>
      <c r="AI1966" s="6" t="str">
        <f aca="false">SUBSTITUTE(AH1966,AI$2,AI$1)</f>
        <v>dodano_aplikacje</v>
      </c>
      <c r="AJ1966" s="6" t="str">
        <f aca="false">SUBSTITUTE(AI1966,AJ$2,AJ$1)</f>
        <v>dodano_aplikacje</v>
      </c>
      <c r="AK1966" s="6" t="str">
        <f aca="false">SUBSTITUTE(AJ1966,AK$2,AK$1)</f>
        <v>dodano_aplikacje</v>
      </c>
      <c r="AL1966" s="6" t="str">
        <f aca="false">SUBSTITUTE(AK1966,AL$2,AL$1)</f>
        <v>dodano_aplikacje</v>
      </c>
      <c r="AM1966" s="6" t="str">
        <f aca="false">SUBSTITUTE(AL1966,AM$2,AM$1)</f>
        <v>dodano_aplikacje</v>
      </c>
      <c r="AN1966" s="6" t="str">
        <f aca="false">SUBSTITUTE(AM1966,AN$2,AN$1)</f>
        <v>dodano_aplikacje</v>
      </c>
      <c r="AO1966" s="6" t="str">
        <f aca="false">SUBSTITUTE(AN1966,AO$2,AO$1)</f>
        <v>dodano_aplikacje</v>
      </c>
      <c r="AP1966" s="6" t="str">
        <f aca="false">SUBSTITUTE(AO1966,AP$2,AP$1)</f>
        <v>dodano_aplikacje</v>
      </c>
      <c r="AQ1966" s="6" t="str">
        <f aca="false">SUBSTITUTE(AP1966,AQ$2,AQ$1)</f>
        <v>dodano_aplikacje</v>
      </c>
      <c r="AR1966" s="6" t="str">
        <f aca="false">SUBSTITUTE(AQ1966,AR$2,AR$1)</f>
        <v>dodano_aplikacje</v>
      </c>
      <c r="AS1966" s="6" t="str">
        <f aca="false">SUBSTITUTE(AR1966,AS$2,AS$1)</f>
        <v>dodano_aplikacje</v>
      </c>
      <c r="AT1966" s="6" t="str">
        <f aca="false">SUBSTITUTE(AS1966,AT$2,AT$1)</f>
        <v>dodano_aplikacje</v>
      </c>
      <c r="AU1966" s="6" t="str">
        <f aca="false">SUBSTITUTE(AT1966,AU$2,AU$1)</f>
        <v>dodano_aplikacje</v>
      </c>
    </row>
    <row r="1967" customFormat="false" ht="12.75" hidden="false" customHeight="false" outlineLevel="0" collapsed="false">
      <c r="A1967" s="0" t="n">
        <v>1966</v>
      </c>
      <c r="B1967" s="10" t="str">
        <f aca="false">IF(AND(ISTEXT(VLOOKUP(D1967,D$3:D1966,1,0)),NOT(ISBLANK(E1967))),IF(EXACT(VLOOKUP(D1967,D$3:D1966,1,0),D1967),CONCATENATE(TEXT(MATCH(D1967,D$3:D1966,0),"###"),"-Identyczny"),CONCATENATE(TEXT(MATCH(D1967,D$3:D1966,0),"###"),"-Podobny")),"")</f>
        <v/>
      </c>
      <c r="C1967" s="10" t="s">
        <v>2490</v>
      </c>
      <c r="D1967" s="1" t="str">
        <f aca="false">IF(ISTEXT(C1967),C1967,AU1967)</f>
        <v>dodano_zmienna</v>
      </c>
      <c r="E1967" s="1" t="s">
        <v>2491</v>
      </c>
      <c r="F1967" s="6" t="str">
        <f aca="false">IF(E1967="",CONCATENATE(D1967,"=",D1967),CONCATENATE(D1967,"=",E1967))</f>
        <v>dodano_zmienna=dodano zmienną</v>
      </c>
      <c r="G1967" s="6" t="str">
        <f aca="false">CONCATENATE("&lt;bean:message key=",CHAR(34),D1967,CHAR(34),"/&gt;")</f>
        <v>&lt;bean:message key="dodano_zmienna"/&gt;</v>
      </c>
      <c r="H1967" s="6" t="str">
        <f aca="false">CONCATENATE("&lt;bean:define id=",CHAR(34),D1967,CHAR(34),"&gt;&lt;bean:message key=",CHAR(34),D1967,CHAR(34),"/&gt;&lt;/bean:define&gt;")</f>
        <v>&lt;bean:define id="dodano_zmienna"&gt;&lt;bean:message key="dodano_zmienna"/&gt;&lt;/bean:define&gt;</v>
      </c>
      <c r="I1967" s="6" t="str">
        <f aca="false">CONCATENATE("&lt;%=",D1967,"%&gt;")</f>
        <v>&lt;%=dodano_zmienna%&gt;</v>
      </c>
      <c r="J1967" s="6" t="str">
        <f aca="false">CONCATENATE($J$1,".getString(",CHAR(34),D1967,CHAR(34),")")</f>
        <v>oMessage.getString("dodano_zmienna")</v>
      </c>
      <c r="K1967" s="6" t="str">
        <f aca="false">CONCATENATE(CHAR(34),"+",$J$1,".getString(",CHAR(34),D1967,CHAR(34),")+",CHAR(34))</f>
        <v>"+oMessage.getString("dodano_zmienna")+"</v>
      </c>
      <c r="L1967" s="6" t="str">
        <f aca="false">$E1967</f>
        <v>dodano zmienną</v>
      </c>
      <c r="M1967" s="6" t="str">
        <f aca="false">SUBSTITUTE(L1967,M$2,M$1)</f>
        <v>dodano zmienną</v>
      </c>
      <c r="N1967" s="6" t="str">
        <f aca="false">SUBSTITUTE(M1967,N$2,N$1)</f>
        <v>dodano zmienną</v>
      </c>
      <c r="O1967" s="6" t="str">
        <f aca="false">SUBSTITUTE(N1967,O$2,O$1)</f>
        <v>dodano zmienną</v>
      </c>
      <c r="P1967" s="6" t="str">
        <f aca="false">SUBSTITUTE(O1967,P$2,P$1)</f>
        <v>dodano zmienną</v>
      </c>
      <c r="Q1967" s="6" t="str">
        <f aca="false">SUBSTITUTE(P1967,Q$2,Q$1)</f>
        <v>dodano zmienną</v>
      </c>
      <c r="R1967" s="6" t="str">
        <f aca="false">SUBSTITUTE(Q1967,R$2,R$1)</f>
        <v>dodano zmienną</v>
      </c>
      <c r="S1967" s="6" t="str">
        <f aca="false">SUBSTITUTE(R1967,S$2,S$1)</f>
        <v>dodano zmienną</v>
      </c>
      <c r="T1967" s="6" t="str">
        <f aca="false">SUBSTITUTE(S1967,T$2,T$1)</f>
        <v>dodano zmienną</v>
      </c>
      <c r="U1967" s="6" t="str">
        <f aca="false">SUBSTITUTE(T1967,U$2,U$1)</f>
        <v>dodano zmienną</v>
      </c>
      <c r="V1967" s="6" t="str">
        <f aca="false">SUBSTITUTE(U1967,V$2,V$1)</f>
        <v>dodano zmienną</v>
      </c>
      <c r="W1967" s="6" t="str">
        <f aca="false">SUBSTITUTE(V1967,W$2,W$1)</f>
        <v>dodano zmienną</v>
      </c>
      <c r="X1967" s="6" t="str">
        <f aca="false">SUBSTITUTE(W1967,X$2,X$1)</f>
        <v>dodano zmienną</v>
      </c>
      <c r="Y1967" s="6" t="str">
        <f aca="false">SUBSTITUTE(X1967,Y$2,Y$1)</f>
        <v>dodano zmienną</v>
      </c>
      <c r="Z1967" s="6" t="str">
        <f aca="false">SUBSTITUTE(Y1967,Z$2,Z$1)</f>
        <v>dodano zmienną</v>
      </c>
      <c r="AA1967" s="6" t="str">
        <f aca="false">SUBSTITUTE(Z1967,AA$2,AA$1)</f>
        <v>dodano zmienną</v>
      </c>
      <c r="AB1967" s="6" t="str">
        <f aca="false">SUBSTITUTE(AA1967,AB$2,AB$1)</f>
        <v>dodano zmienną</v>
      </c>
      <c r="AC1967" s="6" t="str">
        <f aca="false">SUBSTITUTE(AB1967,AC$2,AC$1)</f>
        <v>dodano_zmienną</v>
      </c>
      <c r="AD1967" s="6" t="str">
        <f aca="false">SUBSTITUTE(AC1967,AD$2,AD$1)</f>
        <v>dodano_zmienną</v>
      </c>
      <c r="AE1967" s="6" t="str">
        <f aca="false">SUBSTITUTE(AD1967,AE$2,AE$1)</f>
        <v>dodano_zmienną</v>
      </c>
      <c r="AF1967" s="6" t="str">
        <f aca="false">SUBSTITUTE(AE1967,AF$2,AF$1)</f>
        <v>dodano_zmienna</v>
      </c>
      <c r="AG1967" s="6" t="str">
        <f aca="false">SUBSTITUTE(AF1967,AG$2,AG$1)</f>
        <v>dodano_zmienna</v>
      </c>
      <c r="AH1967" s="6" t="str">
        <f aca="false">SUBSTITUTE(AG1967,AH$2,AH$1)</f>
        <v>dodano_zmienna</v>
      </c>
      <c r="AI1967" s="6" t="str">
        <f aca="false">SUBSTITUTE(AH1967,AI$2,AI$1)</f>
        <v>dodano_zmienna</v>
      </c>
      <c r="AJ1967" s="6" t="str">
        <f aca="false">SUBSTITUTE(AI1967,AJ$2,AJ$1)</f>
        <v>dodano_zmienna</v>
      </c>
      <c r="AK1967" s="6" t="str">
        <f aca="false">SUBSTITUTE(AJ1967,AK$2,AK$1)</f>
        <v>dodano_zmienna</v>
      </c>
      <c r="AL1967" s="6" t="str">
        <f aca="false">SUBSTITUTE(AK1967,AL$2,AL$1)</f>
        <v>dodano_zmienna</v>
      </c>
      <c r="AM1967" s="6" t="str">
        <f aca="false">SUBSTITUTE(AL1967,AM$2,AM$1)</f>
        <v>dodano_zmienna</v>
      </c>
      <c r="AN1967" s="6" t="str">
        <f aca="false">SUBSTITUTE(AM1967,AN$2,AN$1)</f>
        <v>dodano_zmienna</v>
      </c>
      <c r="AO1967" s="6" t="str">
        <f aca="false">SUBSTITUTE(AN1967,AO$2,AO$1)</f>
        <v>dodano_zmienna</v>
      </c>
      <c r="AP1967" s="6" t="str">
        <f aca="false">SUBSTITUTE(AO1967,AP$2,AP$1)</f>
        <v>dodano_zmienna</v>
      </c>
      <c r="AQ1967" s="6" t="str">
        <f aca="false">SUBSTITUTE(AP1967,AQ$2,AQ$1)</f>
        <v>dodano_zmienna</v>
      </c>
      <c r="AR1967" s="6" t="str">
        <f aca="false">SUBSTITUTE(AQ1967,AR$2,AR$1)</f>
        <v>dodano_zmienna</v>
      </c>
      <c r="AS1967" s="6" t="str">
        <f aca="false">SUBSTITUTE(AR1967,AS$2,AS$1)</f>
        <v>dodano_zmienna</v>
      </c>
      <c r="AT1967" s="6" t="str">
        <f aca="false">SUBSTITUTE(AS1967,AT$2,AT$1)</f>
        <v>dodano_zmienna</v>
      </c>
      <c r="AU1967" s="6" t="str">
        <f aca="false">SUBSTITUTE(AT1967,AU$2,AU$1)</f>
        <v>dodano_zmienna</v>
      </c>
    </row>
    <row r="1968" customFormat="false" ht="12.75" hidden="false" customHeight="false" outlineLevel="0" collapsed="false">
      <c r="A1968" s="0" t="n">
        <v>1967</v>
      </c>
      <c r="B1968" s="10" t="str">
        <f aca="false">IF(AND(ISTEXT(VLOOKUP(D1968,D$3:D1967,1,0)),NOT(ISBLANK(E1968))),IF(EXACT(VLOOKUP(D1968,D$3:D1967,1,0),D1968),CONCATENATE(TEXT(MATCH(D1968,D$3:D1967,0),"###"),"-Identyczny"),CONCATENATE(TEXT(MATCH(D1968,D$3:D1967,0),"###"),"-Podobny")),"")</f>
        <v/>
      </c>
      <c r="C1968" s="10" t="s">
        <v>2492</v>
      </c>
      <c r="D1968" s="1" t="str">
        <f aca="false">IF(ISTEXT(C1968),C1968,AU1968)</f>
        <v>dodano_atrybut_rozszerzony</v>
      </c>
      <c r="E1968" s="1" t="s">
        <v>2493</v>
      </c>
      <c r="F1968" s="6" t="str">
        <f aca="false">IF(E1968="",CONCATENATE(D1968,"=",D1968),CONCATENATE(D1968,"=",E1968))</f>
        <v>dodano_atrybut_rozszerzony=dodano atrybut rozszerzony</v>
      </c>
      <c r="G1968" s="6" t="str">
        <f aca="false">CONCATENATE("&lt;bean:message key=",CHAR(34),D1968,CHAR(34),"/&gt;")</f>
        <v>&lt;bean:message key="dodano_atrybut_rozszerzony"/&gt;</v>
      </c>
      <c r="H1968" s="6" t="str">
        <f aca="false">CONCATENATE("&lt;bean:define id=",CHAR(34),D1968,CHAR(34),"&gt;&lt;bean:message key=",CHAR(34),D1968,CHAR(34),"/&gt;&lt;/bean:define&gt;")</f>
        <v>&lt;bean:define id="dodano_atrybut_rozszerzony"&gt;&lt;bean:message key="dodano_atrybut_rozszerzony"/&gt;&lt;/bean:define&gt;</v>
      </c>
      <c r="I1968" s="6" t="str">
        <f aca="false">CONCATENATE("&lt;%=",D1968,"%&gt;")</f>
        <v>&lt;%=dodano_atrybut_rozszerzony%&gt;</v>
      </c>
      <c r="J1968" s="6" t="str">
        <f aca="false">CONCATENATE($J$1,".getString(",CHAR(34),D1968,CHAR(34),")")</f>
        <v>oMessage.getString("dodano_atrybut_rozszerzony")</v>
      </c>
      <c r="K1968" s="6" t="str">
        <f aca="false">CONCATENATE(CHAR(34),"+",$J$1,".getString(",CHAR(34),D1968,CHAR(34),")+",CHAR(34))</f>
        <v>"+oMessage.getString("dodano_atrybut_rozszerzony")+"</v>
      </c>
      <c r="L1968" s="6" t="str">
        <f aca="false">$E1968</f>
        <v>dodano atrybut rozszerzony</v>
      </c>
      <c r="M1968" s="6" t="str">
        <f aca="false">SUBSTITUTE(L1968,M$2,M$1)</f>
        <v>dodano atrybut rozszerzony</v>
      </c>
      <c r="N1968" s="6" t="str">
        <f aca="false">SUBSTITUTE(M1968,N$2,N$1)</f>
        <v>dodano atrybut rozszerzony</v>
      </c>
      <c r="O1968" s="6" t="str">
        <f aca="false">SUBSTITUTE(N1968,O$2,O$1)</f>
        <v>dodano atrybut rozszerzony</v>
      </c>
      <c r="P1968" s="6" t="str">
        <f aca="false">SUBSTITUTE(O1968,P$2,P$1)</f>
        <v>dodano atrybut rozszerzony</v>
      </c>
      <c r="Q1968" s="6" t="str">
        <f aca="false">SUBSTITUTE(P1968,Q$2,Q$1)</f>
        <v>dodano atrybut rozszerzony</v>
      </c>
      <c r="R1968" s="6" t="str">
        <f aca="false">SUBSTITUTE(Q1968,R$2,R$1)</f>
        <v>dodano atrybut rozszerzony</v>
      </c>
      <c r="S1968" s="6" t="str">
        <f aca="false">SUBSTITUTE(R1968,S$2,S$1)</f>
        <v>dodano atrybut rozszerzony</v>
      </c>
      <c r="T1968" s="6" t="str">
        <f aca="false">SUBSTITUTE(S1968,T$2,T$1)</f>
        <v>dodano atrybut rozszerzony</v>
      </c>
      <c r="U1968" s="6" t="str">
        <f aca="false">SUBSTITUTE(T1968,U$2,U$1)</f>
        <v>dodano atrybut rozszerzony</v>
      </c>
      <c r="V1968" s="6" t="str">
        <f aca="false">SUBSTITUTE(U1968,V$2,V$1)</f>
        <v>dodano atrybut rozszerzony</v>
      </c>
      <c r="W1968" s="6" t="str">
        <f aca="false">SUBSTITUTE(V1968,W$2,W$1)</f>
        <v>dodano atrybut rozszerzony</v>
      </c>
      <c r="X1968" s="6" t="str">
        <f aca="false">SUBSTITUTE(W1968,X$2,X$1)</f>
        <v>dodano atrybut rozszerzony</v>
      </c>
      <c r="Y1968" s="6" t="str">
        <f aca="false">SUBSTITUTE(X1968,Y$2,Y$1)</f>
        <v>dodano atrybut rozszerzony</v>
      </c>
      <c r="Z1968" s="6" t="str">
        <f aca="false">SUBSTITUTE(Y1968,Z$2,Z$1)</f>
        <v>dodano atrybut rozszerzony</v>
      </c>
      <c r="AA1968" s="6" t="str">
        <f aca="false">SUBSTITUTE(Z1968,AA$2,AA$1)</f>
        <v>dodano atrybut rozszerzony</v>
      </c>
      <c r="AB1968" s="6" t="str">
        <f aca="false">SUBSTITUTE(AA1968,AB$2,AB$1)</f>
        <v>dodano atrybut rozszerzony</v>
      </c>
      <c r="AC1968" s="6" t="str">
        <f aca="false">SUBSTITUTE(AB1968,AC$2,AC$1)</f>
        <v>dodano_atrybut_rozszerzony</v>
      </c>
      <c r="AD1968" s="6" t="str">
        <f aca="false">SUBSTITUTE(AC1968,AD$2,AD$1)</f>
        <v>dodano_atrybut_rozszerzony</v>
      </c>
      <c r="AE1968" s="6" t="str">
        <f aca="false">SUBSTITUTE(AD1968,AE$2,AE$1)</f>
        <v>dodano_atrybut_rozszerzony</v>
      </c>
      <c r="AF1968" s="6" t="str">
        <f aca="false">SUBSTITUTE(AE1968,AF$2,AF$1)</f>
        <v>dodano_atrybut_rozszerzony</v>
      </c>
      <c r="AG1968" s="6" t="str">
        <f aca="false">SUBSTITUTE(AF1968,AG$2,AG$1)</f>
        <v>dodano_atrybut_rozszerzony</v>
      </c>
      <c r="AH1968" s="6" t="str">
        <f aca="false">SUBSTITUTE(AG1968,AH$2,AH$1)</f>
        <v>dodano_atrybut_rozszerzony</v>
      </c>
      <c r="AI1968" s="6" t="str">
        <f aca="false">SUBSTITUTE(AH1968,AI$2,AI$1)</f>
        <v>dodano_atrybut_rozszerzony</v>
      </c>
      <c r="AJ1968" s="6" t="str">
        <f aca="false">SUBSTITUTE(AI1968,AJ$2,AJ$1)</f>
        <v>dodano_atrybut_rozszerzony</v>
      </c>
      <c r="AK1968" s="6" t="str">
        <f aca="false">SUBSTITUTE(AJ1968,AK$2,AK$1)</f>
        <v>dodano_atrybut_rozszerzony</v>
      </c>
      <c r="AL1968" s="6" t="str">
        <f aca="false">SUBSTITUTE(AK1968,AL$2,AL$1)</f>
        <v>dodano_atrybut_rozszerzony</v>
      </c>
      <c r="AM1968" s="6" t="str">
        <f aca="false">SUBSTITUTE(AL1968,AM$2,AM$1)</f>
        <v>dodano_atrybut_rozszerzony</v>
      </c>
      <c r="AN1968" s="6" t="str">
        <f aca="false">SUBSTITUTE(AM1968,AN$2,AN$1)</f>
        <v>dodano_atrybut_rozszerzony</v>
      </c>
      <c r="AO1968" s="6" t="str">
        <f aca="false">SUBSTITUTE(AN1968,AO$2,AO$1)</f>
        <v>dodano_atrybut_rozszerzony</v>
      </c>
      <c r="AP1968" s="6" t="str">
        <f aca="false">SUBSTITUTE(AO1968,AP$2,AP$1)</f>
        <v>dodano_atrybut_rozszerzony</v>
      </c>
      <c r="AQ1968" s="6" t="str">
        <f aca="false">SUBSTITUTE(AP1968,AQ$2,AQ$1)</f>
        <v>dodano_atrybut_rozszerzony</v>
      </c>
      <c r="AR1968" s="6" t="str">
        <f aca="false">SUBSTITUTE(AQ1968,AR$2,AR$1)</f>
        <v>dodano_atrybut_rozszerzony</v>
      </c>
      <c r="AS1968" s="6" t="str">
        <f aca="false">SUBSTITUTE(AR1968,AS$2,AS$1)</f>
        <v>dodano_atrybut_rozszerzony</v>
      </c>
      <c r="AT1968" s="6" t="str">
        <f aca="false">SUBSTITUTE(AS1968,AT$2,AT$1)</f>
        <v>dodano_atrybut_rozszerzony</v>
      </c>
      <c r="AU1968" s="6" t="str">
        <f aca="false">SUBSTITUTE(AT1968,AU$2,AU$1)</f>
        <v>dodano_atrybut_rozszerzony</v>
      </c>
    </row>
    <row r="1969" customFormat="false" ht="12.75" hidden="false" customHeight="false" outlineLevel="0" collapsed="false">
      <c r="A1969" s="0" t="n">
        <v>1968</v>
      </c>
      <c r="B1969" s="10" t="str">
        <f aca="false">IF(AND(ISTEXT(VLOOKUP(D1969,D$3:D1968,1,0)),NOT(ISBLANK(E1969))),IF(EXACT(VLOOKUP(D1969,D$3:D1968,1,0),D1969),CONCATENATE(TEXT(MATCH(D1969,D$3:D1968,0),"###"),"-Identyczny"),CONCATENATE(TEXT(MATCH(D1969,D$3:D1968,0),"###"),"-Podobny")),"")</f>
        <v/>
      </c>
      <c r="C1969" s="10" t="s">
        <v>2494</v>
      </c>
      <c r="D1969" s="1" t="str">
        <f aca="false">IF(ISTEXT(C1969),C1969,AU1969)</f>
        <v>dodano_proces</v>
      </c>
      <c r="E1969" s="1" t="s">
        <v>2495</v>
      </c>
      <c r="F1969" s="6" t="str">
        <f aca="false">IF(E1969="",CONCATENATE(D1969,"=",D1969),CONCATENATE(D1969,"=",E1969))</f>
        <v>dodano_proces=dodano proces</v>
      </c>
      <c r="G1969" s="6" t="str">
        <f aca="false">CONCATENATE("&lt;bean:message key=",CHAR(34),D1969,CHAR(34),"/&gt;")</f>
        <v>&lt;bean:message key="dodano_proces"/&gt;</v>
      </c>
      <c r="H1969" s="6" t="str">
        <f aca="false">CONCATENATE("&lt;bean:define id=",CHAR(34),D1969,CHAR(34),"&gt;&lt;bean:message key=",CHAR(34),D1969,CHAR(34),"/&gt;&lt;/bean:define&gt;")</f>
        <v>&lt;bean:define id="dodano_proces"&gt;&lt;bean:message key="dodano_proces"/&gt;&lt;/bean:define&gt;</v>
      </c>
      <c r="I1969" s="6" t="str">
        <f aca="false">CONCATENATE("&lt;%=",D1969,"%&gt;")</f>
        <v>&lt;%=dodano_proces%&gt;</v>
      </c>
      <c r="J1969" s="6" t="str">
        <f aca="false">CONCATENATE($J$1,".getString(",CHAR(34),D1969,CHAR(34),")")</f>
        <v>oMessage.getString("dodano_proces")</v>
      </c>
      <c r="K1969" s="6" t="str">
        <f aca="false">CONCATENATE(CHAR(34),"+",$J$1,".getString(",CHAR(34),D1969,CHAR(34),")+",CHAR(34))</f>
        <v>"+oMessage.getString("dodano_proces")+"</v>
      </c>
      <c r="L1969" s="6" t="str">
        <f aca="false">$E1969</f>
        <v>dodano proces</v>
      </c>
      <c r="M1969" s="6" t="str">
        <f aca="false">SUBSTITUTE(L1969,M$2,M$1)</f>
        <v>dodano proces</v>
      </c>
      <c r="N1969" s="6" t="str">
        <f aca="false">SUBSTITUTE(M1969,N$2,N$1)</f>
        <v>dodano proces</v>
      </c>
      <c r="O1969" s="6" t="str">
        <f aca="false">SUBSTITUTE(N1969,O$2,O$1)</f>
        <v>dodano proces</v>
      </c>
      <c r="P1969" s="6" t="str">
        <f aca="false">SUBSTITUTE(O1969,P$2,P$1)</f>
        <v>dodano proces</v>
      </c>
      <c r="Q1969" s="6" t="str">
        <f aca="false">SUBSTITUTE(P1969,Q$2,Q$1)</f>
        <v>dodano proces</v>
      </c>
      <c r="R1969" s="6" t="str">
        <f aca="false">SUBSTITUTE(Q1969,R$2,R$1)</f>
        <v>dodano proces</v>
      </c>
      <c r="S1969" s="6" t="str">
        <f aca="false">SUBSTITUTE(R1969,S$2,S$1)</f>
        <v>dodano proces</v>
      </c>
      <c r="T1969" s="6" t="str">
        <f aca="false">SUBSTITUTE(S1969,T$2,T$1)</f>
        <v>dodano proces</v>
      </c>
      <c r="U1969" s="6" t="str">
        <f aca="false">SUBSTITUTE(T1969,U$2,U$1)</f>
        <v>dodano proces</v>
      </c>
      <c r="V1969" s="6" t="str">
        <f aca="false">SUBSTITUTE(U1969,V$2,V$1)</f>
        <v>dodano proces</v>
      </c>
      <c r="W1969" s="6" t="str">
        <f aca="false">SUBSTITUTE(V1969,W$2,W$1)</f>
        <v>dodano proces</v>
      </c>
      <c r="X1969" s="6" t="str">
        <f aca="false">SUBSTITUTE(W1969,X$2,X$1)</f>
        <v>dodano proces</v>
      </c>
      <c r="Y1969" s="6" t="str">
        <f aca="false">SUBSTITUTE(X1969,Y$2,Y$1)</f>
        <v>dodano proces</v>
      </c>
      <c r="Z1969" s="6" t="str">
        <f aca="false">SUBSTITUTE(Y1969,Z$2,Z$1)</f>
        <v>dodano proces</v>
      </c>
      <c r="AA1969" s="6" t="str">
        <f aca="false">SUBSTITUTE(Z1969,AA$2,AA$1)</f>
        <v>dodano proces</v>
      </c>
      <c r="AB1969" s="6" t="str">
        <f aca="false">SUBSTITUTE(AA1969,AB$2,AB$1)</f>
        <v>dodano proces</v>
      </c>
      <c r="AC1969" s="6" t="str">
        <f aca="false">SUBSTITUTE(AB1969,AC$2,AC$1)</f>
        <v>dodano_proces</v>
      </c>
      <c r="AD1969" s="6" t="str">
        <f aca="false">SUBSTITUTE(AC1969,AD$2,AD$1)</f>
        <v>dodano_proces</v>
      </c>
      <c r="AE1969" s="6" t="str">
        <f aca="false">SUBSTITUTE(AD1969,AE$2,AE$1)</f>
        <v>dodano_proces</v>
      </c>
      <c r="AF1969" s="6" t="str">
        <f aca="false">SUBSTITUTE(AE1969,AF$2,AF$1)</f>
        <v>dodano_proces</v>
      </c>
      <c r="AG1969" s="6" t="str">
        <f aca="false">SUBSTITUTE(AF1969,AG$2,AG$1)</f>
        <v>dodano_proces</v>
      </c>
      <c r="AH1969" s="6" t="str">
        <f aca="false">SUBSTITUTE(AG1969,AH$2,AH$1)</f>
        <v>dodano_proces</v>
      </c>
      <c r="AI1969" s="6" t="str">
        <f aca="false">SUBSTITUTE(AH1969,AI$2,AI$1)</f>
        <v>dodano_proces</v>
      </c>
      <c r="AJ1969" s="6" t="str">
        <f aca="false">SUBSTITUTE(AI1969,AJ$2,AJ$1)</f>
        <v>dodano_proces</v>
      </c>
      <c r="AK1969" s="6" t="str">
        <f aca="false">SUBSTITUTE(AJ1969,AK$2,AK$1)</f>
        <v>dodano_proces</v>
      </c>
      <c r="AL1969" s="6" t="str">
        <f aca="false">SUBSTITUTE(AK1969,AL$2,AL$1)</f>
        <v>dodano_proces</v>
      </c>
      <c r="AM1969" s="6" t="str">
        <f aca="false">SUBSTITUTE(AL1969,AM$2,AM$1)</f>
        <v>dodano_proces</v>
      </c>
      <c r="AN1969" s="6" t="str">
        <f aca="false">SUBSTITUTE(AM1969,AN$2,AN$1)</f>
        <v>dodano_proces</v>
      </c>
      <c r="AO1969" s="6" t="str">
        <f aca="false">SUBSTITUTE(AN1969,AO$2,AO$1)</f>
        <v>dodano_proces</v>
      </c>
      <c r="AP1969" s="6" t="str">
        <f aca="false">SUBSTITUTE(AO1969,AP$2,AP$1)</f>
        <v>dodano_proces</v>
      </c>
      <c r="AQ1969" s="6" t="str">
        <f aca="false">SUBSTITUTE(AP1969,AQ$2,AQ$1)</f>
        <v>dodano_proces</v>
      </c>
      <c r="AR1969" s="6" t="str">
        <f aca="false">SUBSTITUTE(AQ1969,AR$2,AR$1)</f>
        <v>dodano_proces</v>
      </c>
      <c r="AS1969" s="6" t="str">
        <f aca="false">SUBSTITUTE(AR1969,AS$2,AS$1)</f>
        <v>dodano_proces</v>
      </c>
      <c r="AT1969" s="6" t="str">
        <f aca="false">SUBSTITUTE(AS1969,AT$2,AT$1)</f>
        <v>dodano_proces</v>
      </c>
      <c r="AU1969" s="6" t="str">
        <f aca="false">SUBSTITUTE(AT1969,AU$2,AU$1)</f>
        <v>dodano_proces</v>
      </c>
    </row>
    <row r="1970" customFormat="false" ht="12.75" hidden="false" customHeight="false" outlineLevel="0" collapsed="false">
      <c r="A1970" s="0" t="n">
        <v>1969</v>
      </c>
      <c r="B1970" s="10" t="str">
        <f aca="false">IF(AND(ISTEXT(VLOOKUP(D1970,D$3:D1969,1,0)),NOT(ISBLANK(E1970))),IF(EXACT(VLOOKUP(D1970,D$3:D1969,1,0),D1970),CONCATENATE(TEXT(MATCH(D1970,D$3:D1969,0),"###"),"-Identyczny"),CONCATENATE(TEXT(MATCH(D1970,D$3:D1969,0),"###"),"-Podobny")),"")</f>
        <v/>
      </c>
      <c r="C1970" s="10" t="s">
        <v>2496</v>
      </c>
      <c r="D1970" s="1" t="str">
        <f aca="false">IF(ISTEXT(C1970),C1970,AU1970)</f>
        <v>dodano_sciezke</v>
      </c>
      <c r="E1970" s="1" t="s">
        <v>2497</v>
      </c>
      <c r="F1970" s="6" t="str">
        <f aca="false">IF(E1970="",CONCATENATE(D1970,"=",D1970),CONCATENATE(D1970,"=",E1970))</f>
        <v>dodano_sciezke=dodano ścieżkę</v>
      </c>
      <c r="G1970" s="6" t="str">
        <f aca="false">CONCATENATE("&lt;bean:message key=",CHAR(34),D1970,CHAR(34),"/&gt;")</f>
        <v>&lt;bean:message key="dodano_sciezke"/&gt;</v>
      </c>
      <c r="H1970" s="6" t="str">
        <f aca="false">CONCATENATE("&lt;bean:define id=",CHAR(34),D1970,CHAR(34),"&gt;&lt;bean:message key=",CHAR(34),D1970,CHAR(34),"/&gt;&lt;/bean:define&gt;")</f>
        <v>&lt;bean:define id="dodano_sciezke"&gt;&lt;bean:message key="dodano_sciezke"/&gt;&lt;/bean:define&gt;</v>
      </c>
      <c r="I1970" s="6" t="str">
        <f aca="false">CONCATENATE("&lt;%=",D1970,"%&gt;")</f>
        <v>&lt;%=dodano_sciezke%&gt;</v>
      </c>
      <c r="J1970" s="6" t="str">
        <f aca="false">CONCATENATE($J$1,".getString(",CHAR(34),D1970,CHAR(34),")")</f>
        <v>oMessage.getString("dodano_sciezke")</v>
      </c>
      <c r="K1970" s="6" t="str">
        <f aca="false">CONCATENATE(CHAR(34),"+",$J$1,".getString(",CHAR(34),D1970,CHAR(34),")+",CHAR(34))</f>
        <v>"+oMessage.getString("dodano_sciezke")+"</v>
      </c>
      <c r="L1970" s="6" t="str">
        <f aca="false">$E1970</f>
        <v>dodano ścieżkę</v>
      </c>
      <c r="M1970" s="6" t="str">
        <f aca="false">SUBSTITUTE(L1970,M$2,M$1)</f>
        <v>dodano ścieżkę</v>
      </c>
      <c r="N1970" s="6" t="str">
        <f aca="false">SUBSTITUTE(M1970,N$2,N$1)</f>
        <v>dodano ścieżkę</v>
      </c>
      <c r="O1970" s="6" t="str">
        <f aca="false">SUBSTITUTE(N1970,O$2,O$1)</f>
        <v>dodano ścieżkę</v>
      </c>
      <c r="P1970" s="6" t="str">
        <f aca="false">SUBSTITUTE(O1970,P$2,P$1)</f>
        <v>dodano ścieżkę</v>
      </c>
      <c r="Q1970" s="6" t="str">
        <f aca="false">SUBSTITUTE(P1970,Q$2,Q$1)</f>
        <v>dodano ścieżkę</v>
      </c>
      <c r="R1970" s="6" t="str">
        <f aca="false">SUBSTITUTE(Q1970,R$2,R$1)</f>
        <v>dodano ścieżkę</v>
      </c>
      <c r="S1970" s="6" t="str">
        <f aca="false">SUBSTITUTE(R1970,S$2,S$1)</f>
        <v>dodano ścieżkę</v>
      </c>
      <c r="T1970" s="6" t="str">
        <f aca="false">SUBSTITUTE(S1970,T$2,T$1)</f>
        <v>dodano ścieżkę</v>
      </c>
      <c r="U1970" s="6" t="str">
        <f aca="false">SUBSTITUTE(T1970,U$2,U$1)</f>
        <v>dodano ścieżkę</v>
      </c>
      <c r="V1970" s="6" t="str">
        <f aca="false">SUBSTITUTE(U1970,V$2,V$1)</f>
        <v>dodano ścieżkę</v>
      </c>
      <c r="W1970" s="6" t="str">
        <f aca="false">SUBSTITUTE(V1970,W$2,W$1)</f>
        <v>dodano ścieżkę</v>
      </c>
      <c r="X1970" s="6" t="str">
        <f aca="false">SUBSTITUTE(W1970,X$2,X$1)</f>
        <v>dodano ścieżkę</v>
      </c>
      <c r="Y1970" s="6" t="str">
        <f aca="false">SUBSTITUTE(X1970,Y$2,Y$1)</f>
        <v>dodano ścieżkę</v>
      </c>
      <c r="Z1970" s="6" t="str">
        <f aca="false">SUBSTITUTE(Y1970,Z$2,Z$1)</f>
        <v>dodano ścieżkę</v>
      </c>
      <c r="AA1970" s="6" t="str">
        <f aca="false">SUBSTITUTE(Z1970,AA$2,AA$1)</f>
        <v>dodano ścieżkę</v>
      </c>
      <c r="AB1970" s="6" t="str">
        <f aca="false">SUBSTITUTE(AA1970,AB$2,AB$1)</f>
        <v>dodano ścieżkę</v>
      </c>
      <c r="AC1970" s="6" t="str">
        <f aca="false">SUBSTITUTE(AB1970,AC$2,AC$1)</f>
        <v>dodano_ścieżkę</v>
      </c>
      <c r="AD1970" s="6" t="str">
        <f aca="false">SUBSTITUTE(AC1970,AD$2,AD$1)</f>
        <v>dodano_ścieżke</v>
      </c>
      <c r="AE1970" s="6" t="str">
        <f aca="false">SUBSTITUTE(AD1970,AE$2,AE$1)</f>
        <v>dodano_ścieżke</v>
      </c>
      <c r="AF1970" s="6" t="str">
        <f aca="false">SUBSTITUTE(AE1970,AF$2,AF$1)</f>
        <v>dodano_ścieżke</v>
      </c>
      <c r="AG1970" s="6" t="str">
        <f aca="false">SUBSTITUTE(AF1970,AG$2,AG$1)</f>
        <v>dodano_scieżke</v>
      </c>
      <c r="AH1970" s="6" t="str">
        <f aca="false">SUBSTITUTE(AG1970,AH$2,AH$1)</f>
        <v>dodano_scieżke</v>
      </c>
      <c r="AI1970" s="6" t="str">
        <f aca="false">SUBSTITUTE(AH1970,AI$2,AI$1)</f>
        <v>dodano_sciezke</v>
      </c>
      <c r="AJ1970" s="6" t="str">
        <f aca="false">SUBSTITUTE(AI1970,AJ$2,AJ$1)</f>
        <v>dodano_sciezke</v>
      </c>
      <c r="AK1970" s="6" t="str">
        <f aca="false">SUBSTITUTE(AJ1970,AK$2,AK$1)</f>
        <v>dodano_sciezke</v>
      </c>
      <c r="AL1970" s="6" t="str">
        <f aca="false">SUBSTITUTE(AK1970,AL$2,AL$1)</f>
        <v>dodano_sciezke</v>
      </c>
      <c r="AM1970" s="6" t="str">
        <f aca="false">SUBSTITUTE(AL1970,AM$2,AM$1)</f>
        <v>dodano_sciezke</v>
      </c>
      <c r="AN1970" s="6" t="str">
        <f aca="false">SUBSTITUTE(AM1970,AN$2,AN$1)</f>
        <v>dodano_sciezke</v>
      </c>
      <c r="AO1970" s="6" t="str">
        <f aca="false">SUBSTITUTE(AN1970,AO$2,AO$1)</f>
        <v>dodano_sciezke</v>
      </c>
      <c r="AP1970" s="6" t="str">
        <f aca="false">SUBSTITUTE(AO1970,AP$2,AP$1)</f>
        <v>dodano_sciezke</v>
      </c>
      <c r="AQ1970" s="6" t="str">
        <f aca="false">SUBSTITUTE(AP1970,AQ$2,AQ$1)</f>
        <v>dodano_sciezke</v>
      </c>
      <c r="AR1970" s="6" t="str">
        <f aca="false">SUBSTITUTE(AQ1970,AR$2,AR$1)</f>
        <v>dodano_sciezke</v>
      </c>
      <c r="AS1970" s="6" t="str">
        <f aca="false">SUBSTITUTE(AR1970,AS$2,AS$1)</f>
        <v>dodano_sciezke</v>
      </c>
      <c r="AT1970" s="6" t="str">
        <f aca="false">SUBSTITUTE(AS1970,AT$2,AT$1)</f>
        <v>dodano_sciezke</v>
      </c>
      <c r="AU1970" s="6" t="str">
        <f aca="false">SUBSTITUTE(AT1970,AU$2,AU$1)</f>
        <v>dodano_sciezke</v>
      </c>
    </row>
    <row r="1971" customFormat="false" ht="12.75" hidden="false" customHeight="false" outlineLevel="0" collapsed="false">
      <c r="A1971" s="0" t="n">
        <v>1970</v>
      </c>
      <c r="B1971" s="10" t="str">
        <f aca="false">IF(AND(ISTEXT(VLOOKUP(D1971,D$3:D1970,1,0)),NOT(ISBLANK(E1971))),IF(EXACT(VLOOKUP(D1971,D$3:D1970,1,0),D1971),CONCATENATE(TEXT(MATCH(D1971,D$3:D1970,0),"###"),"-Identyczny"),CONCATENATE(TEXT(MATCH(D1971,D$3:D1970,0),"###"),"-Podobny")),"")</f>
        <v/>
      </c>
      <c r="C1971" s="10" t="s">
        <v>2498</v>
      </c>
      <c r="D1971" s="1" t="str">
        <f aca="false">IF(ISTEXT(C1971),C1971,AU1971)</f>
        <v>dodano_termin_ostateczny</v>
      </c>
      <c r="E1971" s="1" t="s">
        <v>2499</v>
      </c>
      <c r="F1971" s="6" t="str">
        <f aca="false">IF(E1971="",CONCATENATE(D1971,"=",D1971),CONCATENATE(D1971,"=",E1971))</f>
        <v>dodano_termin_ostateczny=dodano termin ostateczny</v>
      </c>
      <c r="G1971" s="6" t="str">
        <f aca="false">CONCATENATE("&lt;bean:message key=",CHAR(34),D1971,CHAR(34),"/&gt;")</f>
        <v>&lt;bean:message key="dodano_termin_ostateczny"/&gt;</v>
      </c>
      <c r="H1971" s="6" t="str">
        <f aca="false">CONCATENATE("&lt;bean:define id=",CHAR(34),D1971,CHAR(34),"&gt;&lt;bean:message key=",CHAR(34),D1971,CHAR(34),"/&gt;&lt;/bean:define&gt;")</f>
        <v>&lt;bean:define id="dodano_termin_ostateczny"&gt;&lt;bean:message key="dodano_termin_ostateczny"/&gt;&lt;/bean:define&gt;</v>
      </c>
      <c r="I1971" s="6" t="str">
        <f aca="false">CONCATENATE("&lt;%=",D1971,"%&gt;")</f>
        <v>&lt;%=dodano_termin_ostateczny%&gt;</v>
      </c>
      <c r="J1971" s="6" t="str">
        <f aca="false">CONCATENATE($J$1,".getString(",CHAR(34),D1971,CHAR(34),")")</f>
        <v>oMessage.getString("dodano_termin_ostateczny")</v>
      </c>
      <c r="K1971" s="6" t="str">
        <f aca="false">CONCATENATE(CHAR(34),"+",$J$1,".getString(",CHAR(34),D1971,CHAR(34),")+",CHAR(34))</f>
        <v>"+oMessage.getString("dodano_termin_ostateczny")+"</v>
      </c>
      <c r="L1971" s="6" t="str">
        <f aca="false">$E1971</f>
        <v>dodano termin ostateczny</v>
      </c>
      <c r="M1971" s="6" t="str">
        <f aca="false">SUBSTITUTE(L1971,M$2,M$1)</f>
        <v>dodano termin ostateczny</v>
      </c>
      <c r="N1971" s="6" t="str">
        <f aca="false">SUBSTITUTE(M1971,N$2,N$1)</f>
        <v>dodano termin ostateczny</v>
      </c>
      <c r="O1971" s="6" t="str">
        <f aca="false">SUBSTITUTE(N1971,O$2,O$1)</f>
        <v>dodano termin ostateczny</v>
      </c>
      <c r="P1971" s="6" t="str">
        <f aca="false">SUBSTITUTE(O1971,P$2,P$1)</f>
        <v>dodano termin ostateczny</v>
      </c>
      <c r="Q1971" s="6" t="str">
        <f aca="false">SUBSTITUTE(P1971,Q$2,Q$1)</f>
        <v>dodano termin ostateczny</v>
      </c>
      <c r="R1971" s="6" t="str">
        <f aca="false">SUBSTITUTE(Q1971,R$2,R$1)</f>
        <v>dodano termin ostateczny</v>
      </c>
      <c r="S1971" s="6" t="str">
        <f aca="false">SUBSTITUTE(R1971,S$2,S$1)</f>
        <v>dodano termin ostateczny</v>
      </c>
      <c r="T1971" s="6" t="str">
        <f aca="false">SUBSTITUTE(S1971,T$2,T$1)</f>
        <v>dodano termin ostateczny</v>
      </c>
      <c r="U1971" s="6" t="str">
        <f aca="false">SUBSTITUTE(T1971,U$2,U$1)</f>
        <v>dodano termin ostateczny</v>
      </c>
      <c r="V1971" s="6" t="str">
        <f aca="false">SUBSTITUTE(U1971,V$2,V$1)</f>
        <v>dodano termin ostateczny</v>
      </c>
      <c r="W1971" s="6" t="str">
        <f aca="false">SUBSTITUTE(V1971,W$2,W$1)</f>
        <v>dodano termin ostateczny</v>
      </c>
      <c r="X1971" s="6" t="str">
        <f aca="false">SUBSTITUTE(W1971,X$2,X$1)</f>
        <v>dodano termin ostateczny</v>
      </c>
      <c r="Y1971" s="6" t="str">
        <f aca="false">SUBSTITUTE(X1971,Y$2,Y$1)</f>
        <v>dodano termin ostateczny</v>
      </c>
      <c r="Z1971" s="6" t="str">
        <f aca="false">SUBSTITUTE(Y1971,Z$2,Z$1)</f>
        <v>dodano termin ostateczny</v>
      </c>
      <c r="AA1971" s="6" t="str">
        <f aca="false">SUBSTITUTE(Z1971,AA$2,AA$1)</f>
        <v>dodano termin ostateczny</v>
      </c>
      <c r="AB1971" s="6" t="str">
        <f aca="false">SUBSTITUTE(AA1971,AB$2,AB$1)</f>
        <v>dodano termin ostateczny</v>
      </c>
      <c r="AC1971" s="6" t="str">
        <f aca="false">SUBSTITUTE(AB1971,AC$2,AC$1)</f>
        <v>dodano_termin_ostateczny</v>
      </c>
      <c r="AD1971" s="6" t="str">
        <f aca="false">SUBSTITUTE(AC1971,AD$2,AD$1)</f>
        <v>dodano_termin_ostateczny</v>
      </c>
      <c r="AE1971" s="6" t="str">
        <f aca="false">SUBSTITUTE(AD1971,AE$2,AE$1)</f>
        <v>dodano_termin_ostateczny</v>
      </c>
      <c r="AF1971" s="6" t="str">
        <f aca="false">SUBSTITUTE(AE1971,AF$2,AF$1)</f>
        <v>dodano_termin_ostateczny</v>
      </c>
      <c r="AG1971" s="6" t="str">
        <f aca="false">SUBSTITUTE(AF1971,AG$2,AG$1)</f>
        <v>dodano_termin_ostateczny</v>
      </c>
      <c r="AH1971" s="6" t="str">
        <f aca="false">SUBSTITUTE(AG1971,AH$2,AH$1)</f>
        <v>dodano_termin_ostateczny</v>
      </c>
      <c r="AI1971" s="6" t="str">
        <f aca="false">SUBSTITUTE(AH1971,AI$2,AI$1)</f>
        <v>dodano_termin_ostateczny</v>
      </c>
      <c r="AJ1971" s="6" t="str">
        <f aca="false">SUBSTITUTE(AI1971,AJ$2,AJ$1)</f>
        <v>dodano_termin_ostateczny</v>
      </c>
      <c r="AK1971" s="6" t="str">
        <f aca="false">SUBSTITUTE(AJ1971,AK$2,AK$1)</f>
        <v>dodano_termin_ostateczny</v>
      </c>
      <c r="AL1971" s="6" t="str">
        <f aca="false">SUBSTITUTE(AK1971,AL$2,AL$1)</f>
        <v>dodano_termin_ostateczny</v>
      </c>
      <c r="AM1971" s="6" t="str">
        <f aca="false">SUBSTITUTE(AL1971,AM$2,AM$1)</f>
        <v>dodano_termin_ostateczny</v>
      </c>
      <c r="AN1971" s="6" t="str">
        <f aca="false">SUBSTITUTE(AM1971,AN$2,AN$1)</f>
        <v>dodano_termin_ostateczny</v>
      </c>
      <c r="AO1971" s="6" t="str">
        <f aca="false">SUBSTITUTE(AN1971,AO$2,AO$1)</f>
        <v>dodano_termin_ostateczny</v>
      </c>
      <c r="AP1971" s="6" t="str">
        <f aca="false">SUBSTITUTE(AO1971,AP$2,AP$1)</f>
        <v>dodano_termin_ostateczny</v>
      </c>
      <c r="AQ1971" s="6" t="str">
        <f aca="false">SUBSTITUTE(AP1971,AQ$2,AQ$1)</f>
        <v>dodano_termin_ostateczny</v>
      </c>
      <c r="AR1971" s="6" t="str">
        <f aca="false">SUBSTITUTE(AQ1971,AR$2,AR$1)</f>
        <v>dodano_termin_ostateczny</v>
      </c>
      <c r="AS1971" s="6" t="str">
        <f aca="false">SUBSTITUTE(AR1971,AS$2,AS$1)</f>
        <v>dodano_termin_ostateczny</v>
      </c>
      <c r="AT1971" s="6" t="str">
        <f aca="false">SUBSTITUTE(AS1971,AT$2,AT$1)</f>
        <v>dodano_termin_ostateczny</v>
      </c>
      <c r="AU1971" s="6" t="str">
        <f aca="false">SUBSTITUTE(AT1971,AU$2,AU$1)</f>
        <v>dodano_termin_ostateczny</v>
      </c>
    </row>
    <row r="1972" customFormat="false" ht="12.75" hidden="false" customHeight="false" outlineLevel="0" collapsed="false">
      <c r="A1972" s="0" t="n">
        <v>1971</v>
      </c>
      <c r="B1972" s="10" t="str">
        <f aca="false">IF(AND(ISTEXT(VLOOKUP(D1972,D$3:D1971,1,0)),NOT(ISBLANK(E1972))),IF(EXACT(VLOOKUP(D1972,D$3:D1971,1,0),D1972),CONCATENATE(TEXT(MATCH(D1972,D$3:D1971,0),"###"),"-Identyczny"),CONCATENATE(TEXT(MATCH(D1972,D$3:D1971,0),"###"),"-Podobny")),"")</f>
        <v/>
      </c>
      <c r="C1972" s="10" t="s">
        <v>2500</v>
      </c>
      <c r="D1972" s="1" t="str">
        <f aca="false">IF(ISTEXT(C1972),C1972,AU1972)</f>
        <v>Nie_wybrano_zastepcy</v>
      </c>
      <c r="E1972" s="1" t="s">
        <v>2501</v>
      </c>
      <c r="F1972" s="6" t="str">
        <f aca="false">IF(E1972="",CONCATENATE(D1972,"=",D1972),CONCATENATE(D1972,"=",E1972))</f>
        <v>Nie_wybrano_zastepcy=Nie wybrano zastępcy</v>
      </c>
      <c r="G1972" s="6" t="str">
        <f aca="false">CONCATENATE("&lt;bean:message key=",CHAR(34),D1972,CHAR(34),"/&gt;")</f>
        <v>&lt;bean:message key="Nie_wybrano_zastepcy"/&gt;</v>
      </c>
      <c r="H1972" s="6" t="str">
        <f aca="false">CONCATENATE("&lt;bean:define id=",CHAR(34),D1972,CHAR(34),"&gt;&lt;bean:message key=",CHAR(34),D1972,CHAR(34),"/&gt;&lt;/bean:define&gt;")</f>
        <v>&lt;bean:define id="Nie_wybrano_zastepcy"&gt;&lt;bean:message key="Nie_wybrano_zastepcy"/&gt;&lt;/bean:define&gt;</v>
      </c>
      <c r="I1972" s="6" t="str">
        <f aca="false">CONCATENATE("&lt;%=",D1972,"%&gt;")</f>
        <v>&lt;%=Nie_wybrano_zastepcy%&gt;</v>
      </c>
      <c r="J1972" s="6" t="str">
        <f aca="false">CONCATENATE($J$1,".getString(",CHAR(34),D1972,CHAR(34),")")</f>
        <v>oMessage.getString("Nie_wybrano_zastepcy")</v>
      </c>
      <c r="K1972" s="6" t="str">
        <f aca="false">CONCATENATE(CHAR(34),"+",$J$1,".getString(",CHAR(34),D1972,CHAR(34),")+",CHAR(34))</f>
        <v>"+oMessage.getString("Nie_wybrano_zastepcy")+"</v>
      </c>
      <c r="L1972" s="6" t="str">
        <f aca="false">$E1972</f>
        <v>Nie wybrano zastępcy</v>
      </c>
      <c r="M1972" s="6" t="str">
        <f aca="false">SUBSTITUTE(L1972,M$2,M$1)</f>
        <v>Nie wybrano zastępcy</v>
      </c>
      <c r="N1972" s="6" t="str">
        <f aca="false">SUBSTITUTE(M1972,N$2,N$1)</f>
        <v>Nie wybrano zastępcy</v>
      </c>
      <c r="O1972" s="6" t="str">
        <f aca="false">SUBSTITUTE(N1972,O$2,O$1)</f>
        <v>Nie wybrano zastępcy</v>
      </c>
      <c r="P1972" s="6" t="str">
        <f aca="false">SUBSTITUTE(O1972,P$2,P$1)</f>
        <v>Nie wybrano zastępcy</v>
      </c>
      <c r="Q1972" s="6" t="str">
        <f aca="false">SUBSTITUTE(P1972,Q$2,Q$1)</f>
        <v>Nie wybrano zastępcy</v>
      </c>
      <c r="R1972" s="6" t="str">
        <f aca="false">SUBSTITUTE(Q1972,R$2,R$1)</f>
        <v>Nie wybrano zastępcy</v>
      </c>
      <c r="S1972" s="6" t="str">
        <f aca="false">SUBSTITUTE(R1972,S$2,S$1)</f>
        <v>Nie wybrano zastępcy</v>
      </c>
      <c r="T1972" s="6" t="str">
        <f aca="false">SUBSTITUTE(S1972,T$2,T$1)</f>
        <v>Nie wybrano zastępcy</v>
      </c>
      <c r="U1972" s="6" t="str">
        <f aca="false">SUBSTITUTE(T1972,U$2,U$1)</f>
        <v>Nie wybrano zastępcy</v>
      </c>
      <c r="V1972" s="6" t="str">
        <f aca="false">SUBSTITUTE(U1972,V$2,V$1)</f>
        <v>Nie wybrano zastępcy</v>
      </c>
      <c r="W1972" s="6" t="str">
        <f aca="false">SUBSTITUTE(V1972,W$2,W$1)</f>
        <v>Nie wybrano zastępcy</v>
      </c>
      <c r="X1972" s="6" t="str">
        <f aca="false">SUBSTITUTE(W1972,X$2,X$1)</f>
        <v>Nie wybrano zastępcy</v>
      </c>
      <c r="Y1972" s="6" t="str">
        <f aca="false">SUBSTITUTE(X1972,Y$2,Y$1)</f>
        <v>Nie wybrano zastępcy</v>
      </c>
      <c r="Z1972" s="6" t="str">
        <f aca="false">SUBSTITUTE(Y1972,Z$2,Z$1)</f>
        <v>Nie wybrano zastępcy</v>
      </c>
      <c r="AA1972" s="6" t="str">
        <f aca="false">SUBSTITUTE(Z1972,AA$2,AA$1)</f>
        <v>Nie wybrano zastępcy</v>
      </c>
      <c r="AB1972" s="6" t="str">
        <f aca="false">SUBSTITUTE(AA1972,AB$2,AB$1)</f>
        <v>Nie wybrano zastępcy</v>
      </c>
      <c r="AC1972" s="6" t="str">
        <f aca="false">SUBSTITUTE(AB1972,AC$2,AC$1)</f>
        <v>Nie_wybrano_zastępcy</v>
      </c>
      <c r="AD1972" s="6" t="str">
        <f aca="false">SUBSTITUTE(AC1972,AD$2,AD$1)</f>
        <v>Nie_wybrano_zastepcy</v>
      </c>
      <c r="AE1972" s="6" t="str">
        <f aca="false">SUBSTITUTE(AD1972,AE$2,AE$1)</f>
        <v>Nie_wybrano_zastepcy</v>
      </c>
      <c r="AF1972" s="6" t="str">
        <f aca="false">SUBSTITUTE(AE1972,AF$2,AF$1)</f>
        <v>Nie_wybrano_zastepcy</v>
      </c>
      <c r="AG1972" s="6" t="str">
        <f aca="false">SUBSTITUTE(AF1972,AG$2,AG$1)</f>
        <v>Nie_wybrano_zastepcy</v>
      </c>
      <c r="AH1972" s="6" t="str">
        <f aca="false">SUBSTITUTE(AG1972,AH$2,AH$1)</f>
        <v>Nie_wybrano_zastepcy</v>
      </c>
      <c r="AI1972" s="6" t="str">
        <f aca="false">SUBSTITUTE(AH1972,AI$2,AI$1)</f>
        <v>Nie_wybrano_zastepcy</v>
      </c>
      <c r="AJ1972" s="6" t="str">
        <f aca="false">SUBSTITUTE(AI1972,AJ$2,AJ$1)</f>
        <v>Nie_wybrano_zastepcy</v>
      </c>
      <c r="AK1972" s="6" t="str">
        <f aca="false">SUBSTITUTE(AJ1972,AK$2,AK$1)</f>
        <v>Nie_wybrano_zastepcy</v>
      </c>
      <c r="AL1972" s="6" t="str">
        <f aca="false">SUBSTITUTE(AK1972,AL$2,AL$1)</f>
        <v>Nie_wybrano_zastepcy</v>
      </c>
      <c r="AM1972" s="6" t="str">
        <f aca="false">SUBSTITUTE(AL1972,AM$2,AM$1)</f>
        <v>Nie_wybrano_zastepcy</v>
      </c>
      <c r="AN1972" s="6" t="str">
        <f aca="false">SUBSTITUTE(AM1972,AN$2,AN$1)</f>
        <v>Nie_wybrano_zastepcy</v>
      </c>
      <c r="AO1972" s="6" t="str">
        <f aca="false">SUBSTITUTE(AN1972,AO$2,AO$1)</f>
        <v>Nie_wybrano_zastepcy</v>
      </c>
      <c r="AP1972" s="6" t="str">
        <f aca="false">SUBSTITUTE(AO1972,AP$2,AP$1)</f>
        <v>Nie_wybrano_zastepcy</v>
      </c>
      <c r="AQ1972" s="6" t="str">
        <f aca="false">SUBSTITUTE(AP1972,AQ$2,AQ$1)</f>
        <v>Nie_wybrano_zastepcy</v>
      </c>
      <c r="AR1972" s="6" t="str">
        <f aca="false">SUBSTITUTE(AQ1972,AR$2,AR$1)</f>
        <v>Nie_wybrano_zastepcy</v>
      </c>
      <c r="AS1972" s="6" t="str">
        <f aca="false">SUBSTITUTE(AR1972,AS$2,AS$1)</f>
        <v>Nie_wybrano_zastepcy</v>
      </c>
      <c r="AT1972" s="6" t="str">
        <f aca="false">SUBSTITUTE(AS1972,AT$2,AT$1)</f>
        <v>Nie_wybrano_zastepcy</v>
      </c>
      <c r="AU1972" s="6" t="str">
        <f aca="false">SUBSTITUTE(AT1972,AU$2,AU$1)</f>
        <v>Nie_wybrano_zastepcy</v>
      </c>
    </row>
    <row r="1973" customFormat="false" ht="12.75" hidden="false" customHeight="false" outlineLevel="0" collapsed="false">
      <c r="A1973" s="0" t="n">
        <v>1972</v>
      </c>
      <c r="B1973" s="10" t="str">
        <f aca="false">IF(AND(ISTEXT(VLOOKUP(D1973,D$3:D1972,1,0)),NOT(ISBLANK(E1973))),IF(EXACT(VLOOKUP(D1973,D$3:D1972,1,0),D1973),CONCATENATE(TEXT(MATCH(D1973,D$3:D1972,0),"###"),"-Identyczny"),CONCATENATE(TEXT(MATCH(D1973,D$3:D1972,0),"###"),"-Podobny")),"")</f>
        <v/>
      </c>
      <c r="C1973" s="1" t="s">
        <v>2502</v>
      </c>
      <c r="D1973" s="1" t="str">
        <f aca="false">IF(ISTEXT(C1973),C1973,AU1973)</f>
        <v>AUDIT_ADD_PROCESS_PROTECTION</v>
      </c>
      <c r="E1973" s="1" t="s">
        <v>2503</v>
      </c>
      <c r="F1973" s="6" t="str">
        <f aca="false">IF(E1973="",CONCATENATE(D1973,"=",D1973),CONCATENATE(D1973,"=",E1973))</f>
        <v>AUDIT_ADD_PROCESS_PROTECTION=Dodanie uprawnień do procesu</v>
      </c>
      <c r="G1973" s="6" t="str">
        <f aca="false">CONCATENATE("&lt;bean:message key=",CHAR(34),D1973,CHAR(34),"/&gt;")</f>
        <v>&lt;bean:message key="AUDIT_ADD_PROCESS_PROTECTION"/&gt;</v>
      </c>
      <c r="H1973" s="6" t="str">
        <f aca="false">CONCATENATE("&lt;bean:define id=",CHAR(34),D1973,CHAR(34),"&gt;&lt;bean:message key=",CHAR(34),D1973,CHAR(34),"/&gt;&lt;/bean:define&gt;")</f>
        <v>&lt;bean:define id="AUDIT_ADD_PROCESS_PROTECTION"&gt;&lt;bean:message key="AUDIT_ADD_PROCESS_PROTECTION"/&gt;&lt;/bean:define&gt;</v>
      </c>
      <c r="I1973" s="6" t="str">
        <f aca="false">CONCATENATE("&lt;%=",D1973,"%&gt;")</f>
        <v>&lt;%=AUDIT_ADD_PROCESS_PROTECTION%&gt;</v>
      </c>
      <c r="J1973" s="6" t="str">
        <f aca="false">CONCATENATE($J$1,".getString(",CHAR(34),D1973,CHAR(34),")")</f>
        <v>oMessage.getString("AUDIT_ADD_PROCESS_PROTECTION")</v>
      </c>
      <c r="K1973" s="6" t="str">
        <f aca="false">CONCATENATE(CHAR(34),"+",$J$1,".getString(",CHAR(34),D1973,CHAR(34),")+",CHAR(34))</f>
        <v>"+oMessage.getString("AUDIT_ADD_PROCESS_PROTECTION")+"</v>
      </c>
      <c r="L1973" s="6" t="str">
        <f aca="false">$E1973</f>
        <v>Dodanie uprawnień do procesu</v>
      </c>
      <c r="M1973" s="6" t="str">
        <f aca="false">SUBSTITUTE(L1973,M$2,M$1)</f>
        <v>Dodanie uprawnień do procesu</v>
      </c>
      <c r="N1973" s="6" t="str">
        <f aca="false">SUBSTITUTE(M1973,N$2,N$1)</f>
        <v>Dodanie uprawnień do procesu</v>
      </c>
      <c r="O1973" s="6" t="str">
        <f aca="false">SUBSTITUTE(N1973,O$2,O$1)</f>
        <v>Dodanie uprawnień do procesu</v>
      </c>
      <c r="P1973" s="6" t="str">
        <f aca="false">SUBSTITUTE(O1973,P$2,P$1)</f>
        <v>Dodanie uprawnień do procesu</v>
      </c>
      <c r="Q1973" s="6" t="str">
        <f aca="false">SUBSTITUTE(P1973,Q$2,Q$1)</f>
        <v>Dodanie uprawnień do procesu</v>
      </c>
      <c r="R1973" s="6" t="str">
        <f aca="false">SUBSTITUTE(Q1973,R$2,R$1)</f>
        <v>Dodanie uprawnień do procesu</v>
      </c>
      <c r="S1973" s="6" t="str">
        <f aca="false">SUBSTITUTE(R1973,S$2,S$1)</f>
        <v>Dodanie uprawnień do procesu</v>
      </c>
      <c r="T1973" s="6" t="str">
        <f aca="false">SUBSTITUTE(S1973,T$2,T$1)</f>
        <v>Dodanie uprawnień do procesu</v>
      </c>
      <c r="U1973" s="6" t="str">
        <f aca="false">SUBSTITUTE(T1973,U$2,U$1)</f>
        <v>Dodanie uprawnień do procesu</v>
      </c>
      <c r="V1973" s="6" t="str">
        <f aca="false">SUBSTITUTE(U1973,V$2,V$1)</f>
        <v>Dodanie uprawnień do procesu</v>
      </c>
      <c r="W1973" s="6" t="str">
        <f aca="false">SUBSTITUTE(V1973,W$2,W$1)</f>
        <v>Dodanie uprawnień do procesu</v>
      </c>
      <c r="X1973" s="6" t="str">
        <f aca="false">SUBSTITUTE(W1973,X$2,X$1)</f>
        <v>Dodanie uprawnień do procesu</v>
      </c>
      <c r="Y1973" s="6" t="str">
        <f aca="false">SUBSTITUTE(X1973,Y$2,Y$1)</f>
        <v>Dodanie uprawnień do procesu</v>
      </c>
      <c r="Z1973" s="6" t="str">
        <f aca="false">SUBSTITUTE(Y1973,Z$2,Z$1)</f>
        <v>Dodanie uprawnień do procesu</v>
      </c>
      <c r="AA1973" s="6" t="str">
        <f aca="false">SUBSTITUTE(Z1973,AA$2,AA$1)</f>
        <v>Dodanie uprawnień do procesu</v>
      </c>
      <c r="AB1973" s="6" t="str">
        <f aca="false">SUBSTITUTE(AA1973,AB$2,AB$1)</f>
        <v>Dodanie uprawnień do procesu</v>
      </c>
      <c r="AC1973" s="6" t="str">
        <f aca="false">SUBSTITUTE(AB1973,AC$2,AC$1)</f>
        <v>Dodanie_uprawnień_do_procesu</v>
      </c>
      <c r="AD1973" s="6" t="str">
        <f aca="false">SUBSTITUTE(AC1973,AD$2,AD$1)</f>
        <v>Dodanie_uprawnień_do_procesu</v>
      </c>
      <c r="AE1973" s="6" t="str">
        <f aca="false">SUBSTITUTE(AD1973,AE$2,AE$1)</f>
        <v>Dodanie_uprawnień_do_procesu</v>
      </c>
      <c r="AF1973" s="6" t="str">
        <f aca="false">SUBSTITUTE(AE1973,AF$2,AF$1)</f>
        <v>Dodanie_uprawnień_do_procesu</v>
      </c>
      <c r="AG1973" s="6" t="str">
        <f aca="false">SUBSTITUTE(AF1973,AG$2,AG$1)</f>
        <v>Dodanie_uprawnień_do_procesu</v>
      </c>
      <c r="AH1973" s="6" t="str">
        <f aca="false">SUBSTITUTE(AG1973,AH$2,AH$1)</f>
        <v>Dodanie_uprawnień_do_procesu</v>
      </c>
      <c r="AI1973" s="6" t="str">
        <f aca="false">SUBSTITUTE(AH1973,AI$2,AI$1)</f>
        <v>Dodanie_uprawnień_do_procesu</v>
      </c>
      <c r="AJ1973" s="6" t="str">
        <f aca="false">SUBSTITUTE(AI1973,AJ$2,AJ$1)</f>
        <v>Dodanie_uprawnień_do_procesu</v>
      </c>
      <c r="AK1973" s="6" t="str">
        <f aca="false">SUBSTITUTE(AJ1973,AK$2,AK$1)</f>
        <v>Dodanie_uprawnień_do_procesu</v>
      </c>
      <c r="AL1973" s="6" t="str">
        <f aca="false">SUBSTITUTE(AK1973,AL$2,AL$1)</f>
        <v>Dodanie_uprawnien_do_procesu</v>
      </c>
      <c r="AM1973" s="6" t="str">
        <f aca="false">SUBSTITUTE(AL1973,AM$2,AM$1)</f>
        <v>Dodanie_uprawnien_do_procesu</v>
      </c>
      <c r="AN1973" s="6" t="str">
        <f aca="false">SUBSTITUTE(AM1973,AN$2,AN$1)</f>
        <v>Dodanie_uprawnien_do_procesu</v>
      </c>
      <c r="AO1973" s="6" t="str">
        <f aca="false">SUBSTITUTE(AN1973,AO$2,AO$1)</f>
        <v>Dodanie_uprawnien_do_procesu</v>
      </c>
      <c r="AP1973" s="6" t="str">
        <f aca="false">SUBSTITUTE(AO1973,AP$2,AP$1)</f>
        <v>Dodanie_uprawnien_do_procesu</v>
      </c>
      <c r="AQ1973" s="6" t="str">
        <f aca="false">SUBSTITUTE(AP1973,AQ$2,AQ$1)</f>
        <v>Dodanie_uprawnien_do_procesu</v>
      </c>
      <c r="AR1973" s="6" t="str">
        <f aca="false">SUBSTITUTE(AQ1973,AR$2,AR$1)</f>
        <v>Dodanie_uprawnien_do_procesu</v>
      </c>
      <c r="AS1973" s="6" t="str">
        <f aca="false">SUBSTITUTE(AR1973,AS$2,AS$1)</f>
        <v>Dodanie_uprawnien_do_procesu</v>
      </c>
      <c r="AT1973" s="6" t="str">
        <f aca="false">SUBSTITUTE(AS1973,AT$2,AT$1)</f>
        <v>Dodanie_uprawnien_do_procesu</v>
      </c>
      <c r="AU1973" s="6" t="str">
        <f aca="false">SUBSTITUTE(AT1973,AU$2,AU$1)</f>
        <v>Dodanie_uprawnien_do_procesu</v>
      </c>
    </row>
    <row r="1974" customFormat="false" ht="12.75" hidden="false" customHeight="false" outlineLevel="0" collapsed="false">
      <c r="A1974" s="0" t="n">
        <v>1973</v>
      </c>
      <c r="B1974" s="10" t="str">
        <f aca="false">IF(AND(ISTEXT(VLOOKUP(D1974,D$3:D1973,1,0)),NOT(ISBLANK(E1974))),IF(EXACT(VLOOKUP(D1974,D$3:D1973,1,0),D1974),CONCATENATE(TEXT(MATCH(D1974,D$3:D1973,0),"###"),"-Identyczny"),CONCATENATE(TEXT(MATCH(D1974,D$3:D1973,0),"###"),"-Podobny")),"")</f>
        <v/>
      </c>
      <c r="C1974" s="1" t="s">
        <v>2504</v>
      </c>
      <c r="D1974" s="1" t="str">
        <f aca="false">IF(ISTEXT(C1974),C1974,AU1974)</f>
        <v>AUDIT_DELETE_PROCESS_PROTECTION</v>
      </c>
      <c r="E1974" s="1" t="s">
        <v>2505</v>
      </c>
      <c r="F1974" s="6" t="str">
        <f aca="false">IF(E1974="",CONCATENATE(D1974,"=",D1974),CONCATENATE(D1974,"=",E1974))</f>
        <v>AUDIT_DELETE_PROCESS_PROTECTION=Usunięcie uprawnień do procesu</v>
      </c>
      <c r="G1974" s="6" t="str">
        <f aca="false">CONCATENATE("&lt;bean:message key=",CHAR(34),D1974,CHAR(34),"/&gt;")</f>
        <v>&lt;bean:message key="AUDIT_DELETE_PROCESS_PROTECTION"/&gt;</v>
      </c>
      <c r="H1974" s="6" t="str">
        <f aca="false">CONCATENATE("&lt;bean:define id=",CHAR(34),D1974,CHAR(34),"&gt;&lt;bean:message key=",CHAR(34),D1974,CHAR(34),"/&gt;&lt;/bean:define&gt;")</f>
        <v>&lt;bean:define id="AUDIT_DELETE_PROCESS_PROTECTION"&gt;&lt;bean:message key="AUDIT_DELETE_PROCESS_PROTECTION"/&gt;&lt;/bean:define&gt;</v>
      </c>
      <c r="I1974" s="6" t="str">
        <f aca="false">CONCATENATE("&lt;%=",D1974,"%&gt;")</f>
        <v>&lt;%=AUDIT_DELETE_PROCESS_PROTECTION%&gt;</v>
      </c>
      <c r="J1974" s="6" t="str">
        <f aca="false">CONCATENATE($J$1,".getString(",CHAR(34),D1974,CHAR(34),")")</f>
        <v>oMessage.getString("AUDIT_DELETE_PROCESS_PROTECTION")</v>
      </c>
      <c r="K1974" s="6" t="str">
        <f aca="false">CONCATENATE(CHAR(34),"+",$J$1,".getString(",CHAR(34),D1974,CHAR(34),")+",CHAR(34))</f>
        <v>"+oMessage.getString("AUDIT_DELETE_PROCESS_PROTECTION")+"</v>
      </c>
      <c r="L1974" s="6" t="str">
        <f aca="false">$E1974</f>
        <v>Usunięcie uprawnień do procesu</v>
      </c>
      <c r="M1974" s="6" t="str">
        <f aca="false">SUBSTITUTE(L1974,M$2,M$1)</f>
        <v>Usunięcie uprawnień do procesu</v>
      </c>
      <c r="N1974" s="6" t="str">
        <f aca="false">SUBSTITUTE(M1974,N$2,N$1)</f>
        <v>Usunięcie uprawnień do procesu</v>
      </c>
      <c r="O1974" s="6" t="str">
        <f aca="false">SUBSTITUTE(N1974,O$2,O$1)</f>
        <v>Usunięcie uprawnień do procesu</v>
      </c>
      <c r="P1974" s="6" t="str">
        <f aca="false">SUBSTITUTE(O1974,P$2,P$1)</f>
        <v>Usunięcie uprawnień do procesu</v>
      </c>
      <c r="Q1974" s="6" t="str">
        <f aca="false">SUBSTITUTE(P1974,Q$2,Q$1)</f>
        <v>Usunięcie uprawnień do procesu</v>
      </c>
      <c r="R1974" s="6" t="str">
        <f aca="false">SUBSTITUTE(Q1974,R$2,R$1)</f>
        <v>Usunięcie uprawnień do procesu</v>
      </c>
      <c r="S1974" s="6" t="str">
        <f aca="false">SUBSTITUTE(R1974,S$2,S$1)</f>
        <v>Usunięcie uprawnień do procesu</v>
      </c>
      <c r="T1974" s="6" t="str">
        <f aca="false">SUBSTITUTE(S1974,T$2,T$1)</f>
        <v>Usunięcie uprawnień do procesu</v>
      </c>
      <c r="U1974" s="6" t="str">
        <f aca="false">SUBSTITUTE(T1974,U$2,U$1)</f>
        <v>Usunięcie uprawnień do procesu</v>
      </c>
      <c r="V1974" s="6" t="str">
        <f aca="false">SUBSTITUTE(U1974,V$2,V$1)</f>
        <v>Usunięcie uprawnień do procesu</v>
      </c>
      <c r="W1974" s="6" t="str">
        <f aca="false">SUBSTITUTE(V1974,W$2,W$1)</f>
        <v>Usunięcie uprawnień do procesu</v>
      </c>
      <c r="X1974" s="6" t="str">
        <f aca="false">SUBSTITUTE(W1974,X$2,X$1)</f>
        <v>Usunięcie uprawnień do procesu</v>
      </c>
      <c r="Y1974" s="6" t="str">
        <f aca="false">SUBSTITUTE(X1974,Y$2,Y$1)</f>
        <v>Usunięcie uprawnień do procesu</v>
      </c>
      <c r="Z1974" s="6" t="str">
        <f aca="false">SUBSTITUTE(Y1974,Z$2,Z$1)</f>
        <v>Usunięcie uprawnień do procesu</v>
      </c>
      <c r="AA1974" s="6" t="str">
        <f aca="false">SUBSTITUTE(Z1974,AA$2,AA$1)</f>
        <v>Usunięcie uprawnień do procesu</v>
      </c>
      <c r="AB1974" s="6" t="str">
        <f aca="false">SUBSTITUTE(AA1974,AB$2,AB$1)</f>
        <v>Usunięcie uprawnień do procesu</v>
      </c>
      <c r="AC1974" s="6" t="str">
        <f aca="false">SUBSTITUTE(AB1974,AC$2,AC$1)</f>
        <v>Usunięcie_uprawnień_do_procesu</v>
      </c>
      <c r="AD1974" s="6" t="str">
        <f aca="false">SUBSTITUTE(AC1974,AD$2,AD$1)</f>
        <v>Usuniecie_uprawnień_do_procesu</v>
      </c>
      <c r="AE1974" s="6" t="str">
        <f aca="false">SUBSTITUTE(AD1974,AE$2,AE$1)</f>
        <v>Usuniecie_uprawnień_do_procesu</v>
      </c>
      <c r="AF1974" s="6" t="str">
        <f aca="false">SUBSTITUTE(AE1974,AF$2,AF$1)</f>
        <v>Usuniecie_uprawnień_do_procesu</v>
      </c>
      <c r="AG1974" s="6" t="str">
        <f aca="false">SUBSTITUTE(AF1974,AG$2,AG$1)</f>
        <v>Usuniecie_uprawnień_do_procesu</v>
      </c>
      <c r="AH1974" s="6" t="str">
        <f aca="false">SUBSTITUTE(AG1974,AH$2,AH$1)</f>
        <v>Usuniecie_uprawnień_do_procesu</v>
      </c>
      <c r="AI1974" s="6" t="str">
        <f aca="false">SUBSTITUTE(AH1974,AI$2,AI$1)</f>
        <v>Usuniecie_uprawnień_do_procesu</v>
      </c>
      <c r="AJ1974" s="6" t="str">
        <f aca="false">SUBSTITUTE(AI1974,AJ$2,AJ$1)</f>
        <v>Usuniecie_uprawnień_do_procesu</v>
      </c>
      <c r="AK1974" s="6" t="str">
        <f aca="false">SUBSTITUTE(AJ1974,AK$2,AK$1)</f>
        <v>Usuniecie_uprawnień_do_procesu</v>
      </c>
      <c r="AL1974" s="6" t="str">
        <f aca="false">SUBSTITUTE(AK1974,AL$2,AL$1)</f>
        <v>Usuniecie_uprawnien_do_procesu</v>
      </c>
      <c r="AM1974" s="6" t="str">
        <f aca="false">SUBSTITUTE(AL1974,AM$2,AM$1)</f>
        <v>Usuniecie_uprawnien_do_procesu</v>
      </c>
      <c r="AN1974" s="6" t="str">
        <f aca="false">SUBSTITUTE(AM1974,AN$2,AN$1)</f>
        <v>Usuniecie_uprawnien_do_procesu</v>
      </c>
      <c r="AO1974" s="6" t="str">
        <f aca="false">SUBSTITUTE(AN1974,AO$2,AO$1)</f>
        <v>Usuniecie_uprawnien_do_procesu</v>
      </c>
      <c r="AP1974" s="6" t="str">
        <f aca="false">SUBSTITUTE(AO1974,AP$2,AP$1)</f>
        <v>Usuniecie_uprawnien_do_procesu</v>
      </c>
      <c r="AQ1974" s="6" t="str">
        <f aca="false">SUBSTITUTE(AP1974,AQ$2,AQ$1)</f>
        <v>Usuniecie_uprawnien_do_procesu</v>
      </c>
      <c r="AR1974" s="6" t="str">
        <f aca="false">SUBSTITUTE(AQ1974,AR$2,AR$1)</f>
        <v>Usuniecie_uprawnien_do_procesu</v>
      </c>
      <c r="AS1974" s="6" t="str">
        <f aca="false">SUBSTITUTE(AR1974,AS$2,AS$1)</f>
        <v>Usuniecie_uprawnien_do_procesu</v>
      </c>
      <c r="AT1974" s="6" t="str">
        <f aca="false">SUBSTITUTE(AS1974,AT$2,AT$1)</f>
        <v>Usuniecie_uprawnien_do_procesu</v>
      </c>
      <c r="AU1974" s="6" t="str">
        <f aca="false">SUBSTITUTE(AT1974,AU$2,AU$1)</f>
        <v>Usuniecie_uprawnien_do_procesu</v>
      </c>
    </row>
    <row r="1975" customFormat="false" ht="12.75" hidden="false" customHeight="false" outlineLevel="0" collapsed="false">
      <c r="A1975" s="0" t="n">
        <v>1974</v>
      </c>
      <c r="B1975" s="10" t="str">
        <f aca="false">IF(AND(ISTEXT(VLOOKUP(D1975,D$3:D1974,1,0)),NOT(ISBLANK(E1975))),IF(EXACT(VLOOKUP(D1975,D$3:D1974,1,0),D1975),CONCATENATE(TEXT(MATCH(D1975,D$3:D1974,0),"###"),"-Identyczny"),CONCATENATE(TEXT(MATCH(D1975,D$3:D1974,0),"###"),"-Podobny")),"")</f>
        <v/>
      </c>
      <c r="C1975" s="1" t="s">
        <v>2506</v>
      </c>
      <c r="D1975" s="1" t="str">
        <f aca="false">IF(ISTEXT(C1975),C1975,AU1975)</f>
        <v>AUDIT_PARAM_VIEW_PROCESS</v>
      </c>
      <c r="E1975" s="1" t="s">
        <v>635</v>
      </c>
      <c r="F1975" s="6" t="str">
        <f aca="false">IF(E1975="",CONCATENATE(D1975,"=",D1975),CONCATENATE(D1975,"=",E1975))</f>
        <v>AUDIT_PARAM_VIEW_PROCESS=Podgląd procesu</v>
      </c>
      <c r="G1975" s="6" t="str">
        <f aca="false">CONCATENATE("&lt;bean:message key=",CHAR(34),D1975,CHAR(34),"/&gt;")</f>
        <v>&lt;bean:message key="AUDIT_PARAM_VIEW_PROCESS"/&gt;</v>
      </c>
      <c r="H1975" s="6" t="str">
        <f aca="false">CONCATENATE("&lt;bean:define id=",CHAR(34),D1975,CHAR(34),"&gt;&lt;bean:message key=",CHAR(34),D1975,CHAR(34),"/&gt;&lt;/bean:define&gt;")</f>
        <v>&lt;bean:define id="AUDIT_PARAM_VIEW_PROCESS"&gt;&lt;bean:message key="AUDIT_PARAM_VIEW_PROCESS"/&gt;&lt;/bean:define&gt;</v>
      </c>
      <c r="I1975" s="6" t="str">
        <f aca="false">CONCATENATE("&lt;%=",D1975,"%&gt;")</f>
        <v>&lt;%=AUDIT_PARAM_VIEW_PROCESS%&gt;</v>
      </c>
      <c r="J1975" s="6" t="str">
        <f aca="false">CONCATENATE($J$1,".getString(",CHAR(34),D1975,CHAR(34),")")</f>
        <v>oMessage.getString("AUDIT_PARAM_VIEW_PROCESS")</v>
      </c>
      <c r="K1975" s="6" t="str">
        <f aca="false">CONCATENATE(CHAR(34),"+",$J$1,".getString(",CHAR(34),D1975,CHAR(34),")+",CHAR(34))</f>
        <v>"+oMessage.getString("AUDIT_PARAM_VIEW_PROCESS")+"</v>
      </c>
      <c r="L1975" s="6" t="str">
        <f aca="false">$E1975</f>
        <v>Podgląd procesu</v>
      </c>
      <c r="M1975" s="6" t="str">
        <f aca="false">SUBSTITUTE(L1975,M$2,M$1)</f>
        <v>Podgląd procesu</v>
      </c>
      <c r="N1975" s="6" t="str">
        <f aca="false">SUBSTITUTE(M1975,N$2,N$1)</f>
        <v>Podgląd procesu</v>
      </c>
      <c r="O1975" s="6" t="str">
        <f aca="false">SUBSTITUTE(N1975,O$2,O$1)</f>
        <v>Podgląd procesu</v>
      </c>
      <c r="P1975" s="6" t="str">
        <f aca="false">SUBSTITUTE(O1975,P$2,P$1)</f>
        <v>Podgląd procesu</v>
      </c>
      <c r="Q1975" s="6" t="str">
        <f aca="false">SUBSTITUTE(P1975,Q$2,Q$1)</f>
        <v>Podgląd procesu</v>
      </c>
      <c r="R1975" s="6" t="str">
        <f aca="false">SUBSTITUTE(Q1975,R$2,R$1)</f>
        <v>Podgląd procesu</v>
      </c>
      <c r="S1975" s="6" t="str">
        <f aca="false">SUBSTITUTE(R1975,S$2,S$1)</f>
        <v>Podgląd procesu</v>
      </c>
      <c r="T1975" s="6" t="str">
        <f aca="false">SUBSTITUTE(S1975,T$2,T$1)</f>
        <v>Podgląd procesu</v>
      </c>
      <c r="U1975" s="6" t="str">
        <f aca="false">SUBSTITUTE(T1975,U$2,U$1)</f>
        <v>Podgląd procesu</v>
      </c>
      <c r="V1975" s="6" t="str">
        <f aca="false">SUBSTITUTE(U1975,V$2,V$1)</f>
        <v>Podgląd procesu</v>
      </c>
      <c r="W1975" s="6" t="str">
        <f aca="false">SUBSTITUTE(V1975,W$2,W$1)</f>
        <v>Podgląd procesu</v>
      </c>
      <c r="X1975" s="6" t="str">
        <f aca="false">SUBSTITUTE(W1975,X$2,X$1)</f>
        <v>Podgląd procesu</v>
      </c>
      <c r="Y1975" s="6" t="str">
        <f aca="false">SUBSTITUTE(X1975,Y$2,Y$1)</f>
        <v>Podgląd procesu</v>
      </c>
      <c r="Z1975" s="6" t="str">
        <f aca="false">SUBSTITUTE(Y1975,Z$2,Z$1)</f>
        <v>Podgląd procesu</v>
      </c>
      <c r="AA1975" s="6" t="str">
        <f aca="false">SUBSTITUTE(Z1975,AA$2,AA$1)</f>
        <v>Podgląd procesu</v>
      </c>
      <c r="AB1975" s="6" t="str">
        <f aca="false">SUBSTITUTE(AA1975,AB$2,AB$1)</f>
        <v>Podgląd procesu</v>
      </c>
      <c r="AC1975" s="6" t="str">
        <f aca="false">SUBSTITUTE(AB1975,AC$2,AC$1)</f>
        <v>Podgląd_procesu</v>
      </c>
      <c r="AD1975" s="6" t="str">
        <f aca="false">SUBSTITUTE(AC1975,AD$2,AD$1)</f>
        <v>Podgląd_procesu</v>
      </c>
      <c r="AE1975" s="6" t="str">
        <f aca="false">SUBSTITUTE(AD1975,AE$2,AE$1)</f>
        <v>Podgląd_procesu</v>
      </c>
      <c r="AF1975" s="6" t="str">
        <f aca="false">SUBSTITUTE(AE1975,AF$2,AF$1)</f>
        <v>Podglad_procesu</v>
      </c>
      <c r="AG1975" s="6" t="str">
        <f aca="false">SUBSTITUTE(AF1975,AG$2,AG$1)</f>
        <v>Podglad_procesu</v>
      </c>
      <c r="AH1975" s="6" t="str">
        <f aca="false">SUBSTITUTE(AG1975,AH$2,AH$1)</f>
        <v>Podglad_procesu</v>
      </c>
      <c r="AI1975" s="6" t="str">
        <f aca="false">SUBSTITUTE(AH1975,AI$2,AI$1)</f>
        <v>Podglad_procesu</v>
      </c>
      <c r="AJ1975" s="6" t="str">
        <f aca="false">SUBSTITUTE(AI1975,AJ$2,AJ$1)</f>
        <v>Podglad_procesu</v>
      </c>
      <c r="AK1975" s="6" t="str">
        <f aca="false">SUBSTITUTE(AJ1975,AK$2,AK$1)</f>
        <v>Podglad_procesu</v>
      </c>
      <c r="AL1975" s="6" t="str">
        <f aca="false">SUBSTITUTE(AK1975,AL$2,AL$1)</f>
        <v>Podglad_procesu</v>
      </c>
      <c r="AM1975" s="6" t="str">
        <f aca="false">SUBSTITUTE(AL1975,AM$2,AM$1)</f>
        <v>Podglad_procesu</v>
      </c>
      <c r="AN1975" s="6" t="str">
        <f aca="false">SUBSTITUTE(AM1975,AN$2,AN$1)</f>
        <v>Podglad_procesu</v>
      </c>
      <c r="AO1975" s="6" t="str">
        <f aca="false">SUBSTITUTE(AN1975,AO$2,AO$1)</f>
        <v>Podglad_procesu</v>
      </c>
      <c r="AP1975" s="6" t="str">
        <f aca="false">SUBSTITUTE(AO1975,AP$2,AP$1)</f>
        <v>Podglad_procesu</v>
      </c>
      <c r="AQ1975" s="6" t="str">
        <f aca="false">SUBSTITUTE(AP1975,AQ$2,AQ$1)</f>
        <v>Podglad_procesu</v>
      </c>
      <c r="AR1975" s="6" t="str">
        <f aca="false">SUBSTITUTE(AQ1975,AR$2,AR$1)</f>
        <v>Podglad_procesu</v>
      </c>
      <c r="AS1975" s="6" t="str">
        <f aca="false">SUBSTITUTE(AR1975,AS$2,AS$1)</f>
        <v>Podglad_procesu</v>
      </c>
      <c r="AT1975" s="6" t="str">
        <f aca="false">SUBSTITUTE(AS1975,AT$2,AT$1)</f>
        <v>Podglad_procesu</v>
      </c>
      <c r="AU1975" s="6" t="str">
        <f aca="false">SUBSTITUTE(AT1975,AU$2,AU$1)</f>
        <v>Podglad_procesu</v>
      </c>
    </row>
    <row r="1976" customFormat="false" ht="12.75" hidden="false" customHeight="false" outlineLevel="0" collapsed="false">
      <c r="A1976" s="0" t="n">
        <v>1975</v>
      </c>
      <c r="B1976" s="10" t="str">
        <f aca="false">IF(AND(ISTEXT(VLOOKUP(D1976,D$3:D1975,1,0)),NOT(ISBLANK(E1976))),IF(EXACT(VLOOKUP(D1976,D$3:D1975,1,0),D1976),CONCATENATE(TEXT(MATCH(D1976,D$3:D1975,0),"###"),"-Identyczny"),CONCATENATE(TEXT(MATCH(D1976,D$3:D1975,0),"###"),"-Podobny")),"")</f>
        <v/>
      </c>
      <c r="C1976" s="1" t="s">
        <v>2507</v>
      </c>
      <c r="D1976" s="1" t="str">
        <f aca="false">IF(ISTEXT(C1976),C1976,AU1976)</f>
        <v>AUDIT_PARAM_CREATE_PROCESS</v>
      </c>
      <c r="E1976" s="1" t="s">
        <v>683</v>
      </c>
      <c r="F1976" s="6" t="str">
        <f aca="false">IF(E1976="",CONCATENATE(D1976,"=",D1976),CONCATENATE(D1976,"=",E1976))</f>
        <v>AUDIT_PARAM_CREATE_PROCESS=Tworzenie procesu</v>
      </c>
      <c r="G1976" s="6" t="str">
        <f aca="false">CONCATENATE("&lt;bean:message key=",CHAR(34),D1976,CHAR(34),"/&gt;")</f>
        <v>&lt;bean:message key="AUDIT_PARAM_CREATE_PROCESS"/&gt;</v>
      </c>
      <c r="H1976" s="6" t="str">
        <f aca="false">CONCATENATE("&lt;bean:define id=",CHAR(34),D1976,CHAR(34),"&gt;&lt;bean:message key=",CHAR(34),D1976,CHAR(34),"/&gt;&lt;/bean:define&gt;")</f>
        <v>&lt;bean:define id="AUDIT_PARAM_CREATE_PROCESS"&gt;&lt;bean:message key="AUDIT_PARAM_CREATE_PROCESS"/&gt;&lt;/bean:define&gt;</v>
      </c>
      <c r="I1976" s="6" t="str">
        <f aca="false">CONCATENATE("&lt;%=",D1976,"%&gt;")</f>
        <v>&lt;%=AUDIT_PARAM_CREATE_PROCESS%&gt;</v>
      </c>
      <c r="J1976" s="6" t="str">
        <f aca="false">CONCATENATE($J$1,".getString(",CHAR(34),D1976,CHAR(34),")")</f>
        <v>oMessage.getString("AUDIT_PARAM_CREATE_PROCESS")</v>
      </c>
      <c r="K1976" s="6" t="str">
        <f aca="false">CONCATENATE(CHAR(34),"+",$J$1,".getString(",CHAR(34),D1976,CHAR(34),")+",CHAR(34))</f>
        <v>"+oMessage.getString("AUDIT_PARAM_CREATE_PROCESS")+"</v>
      </c>
      <c r="L1976" s="6" t="str">
        <f aca="false">$E1976</f>
        <v>Tworzenie procesu</v>
      </c>
      <c r="M1976" s="6" t="str">
        <f aca="false">SUBSTITUTE(L1976,M$2,M$1)</f>
        <v>Tworzenie procesu</v>
      </c>
      <c r="N1976" s="6" t="str">
        <f aca="false">SUBSTITUTE(M1976,N$2,N$1)</f>
        <v>Tworzenie procesu</v>
      </c>
      <c r="O1976" s="6" t="str">
        <f aca="false">SUBSTITUTE(N1976,O$2,O$1)</f>
        <v>Tworzenie procesu</v>
      </c>
      <c r="P1976" s="6" t="str">
        <f aca="false">SUBSTITUTE(O1976,P$2,P$1)</f>
        <v>Tworzenie procesu</v>
      </c>
      <c r="Q1976" s="6" t="str">
        <f aca="false">SUBSTITUTE(P1976,Q$2,Q$1)</f>
        <v>Tworzenie procesu</v>
      </c>
      <c r="R1976" s="6" t="str">
        <f aca="false">SUBSTITUTE(Q1976,R$2,R$1)</f>
        <v>Tworzenie procesu</v>
      </c>
      <c r="S1976" s="6" t="str">
        <f aca="false">SUBSTITUTE(R1976,S$2,S$1)</f>
        <v>Tworzenie procesu</v>
      </c>
      <c r="T1976" s="6" t="str">
        <f aca="false">SUBSTITUTE(S1976,T$2,T$1)</f>
        <v>Tworzenie procesu</v>
      </c>
      <c r="U1976" s="6" t="str">
        <f aca="false">SUBSTITUTE(T1976,U$2,U$1)</f>
        <v>Tworzenie procesu</v>
      </c>
      <c r="V1976" s="6" t="str">
        <f aca="false">SUBSTITUTE(U1976,V$2,V$1)</f>
        <v>Tworzenie procesu</v>
      </c>
      <c r="W1976" s="6" t="str">
        <f aca="false">SUBSTITUTE(V1976,W$2,W$1)</f>
        <v>Tworzenie procesu</v>
      </c>
      <c r="X1976" s="6" t="str">
        <f aca="false">SUBSTITUTE(W1976,X$2,X$1)</f>
        <v>Tworzenie procesu</v>
      </c>
      <c r="Y1976" s="6" t="str">
        <f aca="false">SUBSTITUTE(X1976,Y$2,Y$1)</f>
        <v>Tworzenie procesu</v>
      </c>
      <c r="Z1976" s="6" t="str">
        <f aca="false">SUBSTITUTE(Y1976,Z$2,Z$1)</f>
        <v>Tworzenie procesu</v>
      </c>
      <c r="AA1976" s="6" t="str">
        <f aca="false">SUBSTITUTE(Z1976,AA$2,AA$1)</f>
        <v>Tworzenie procesu</v>
      </c>
      <c r="AB1976" s="6" t="str">
        <f aca="false">SUBSTITUTE(AA1976,AB$2,AB$1)</f>
        <v>Tworzenie procesu</v>
      </c>
      <c r="AC1976" s="6" t="str">
        <f aca="false">SUBSTITUTE(AB1976,AC$2,AC$1)</f>
        <v>Tworzenie_procesu</v>
      </c>
      <c r="AD1976" s="6" t="str">
        <f aca="false">SUBSTITUTE(AC1976,AD$2,AD$1)</f>
        <v>Tworzenie_procesu</v>
      </c>
      <c r="AE1976" s="6" t="str">
        <f aca="false">SUBSTITUTE(AD1976,AE$2,AE$1)</f>
        <v>Tworzenie_procesu</v>
      </c>
      <c r="AF1976" s="6" t="str">
        <f aca="false">SUBSTITUTE(AE1976,AF$2,AF$1)</f>
        <v>Tworzenie_procesu</v>
      </c>
      <c r="AG1976" s="6" t="str">
        <f aca="false">SUBSTITUTE(AF1976,AG$2,AG$1)</f>
        <v>Tworzenie_procesu</v>
      </c>
      <c r="AH1976" s="6" t="str">
        <f aca="false">SUBSTITUTE(AG1976,AH$2,AH$1)</f>
        <v>Tworzenie_procesu</v>
      </c>
      <c r="AI1976" s="6" t="str">
        <f aca="false">SUBSTITUTE(AH1976,AI$2,AI$1)</f>
        <v>Tworzenie_procesu</v>
      </c>
      <c r="AJ1976" s="6" t="str">
        <f aca="false">SUBSTITUTE(AI1976,AJ$2,AJ$1)</f>
        <v>Tworzenie_procesu</v>
      </c>
      <c r="AK1976" s="6" t="str">
        <f aca="false">SUBSTITUTE(AJ1976,AK$2,AK$1)</f>
        <v>Tworzenie_procesu</v>
      </c>
      <c r="AL1976" s="6" t="str">
        <f aca="false">SUBSTITUTE(AK1976,AL$2,AL$1)</f>
        <v>Tworzenie_procesu</v>
      </c>
      <c r="AM1976" s="6" t="str">
        <f aca="false">SUBSTITUTE(AL1976,AM$2,AM$1)</f>
        <v>Tworzenie_procesu</v>
      </c>
      <c r="AN1976" s="6" t="str">
        <f aca="false">SUBSTITUTE(AM1976,AN$2,AN$1)</f>
        <v>Tworzenie_procesu</v>
      </c>
      <c r="AO1976" s="6" t="str">
        <f aca="false">SUBSTITUTE(AN1976,AO$2,AO$1)</f>
        <v>Tworzenie_procesu</v>
      </c>
      <c r="AP1976" s="6" t="str">
        <f aca="false">SUBSTITUTE(AO1976,AP$2,AP$1)</f>
        <v>Tworzenie_procesu</v>
      </c>
      <c r="AQ1976" s="6" t="str">
        <f aca="false">SUBSTITUTE(AP1976,AQ$2,AQ$1)</f>
        <v>Tworzenie_procesu</v>
      </c>
      <c r="AR1976" s="6" t="str">
        <f aca="false">SUBSTITUTE(AQ1976,AR$2,AR$1)</f>
        <v>Tworzenie_procesu</v>
      </c>
      <c r="AS1976" s="6" t="str">
        <f aca="false">SUBSTITUTE(AR1976,AS$2,AS$1)</f>
        <v>Tworzenie_procesu</v>
      </c>
      <c r="AT1976" s="6" t="str">
        <f aca="false">SUBSTITUTE(AS1976,AT$2,AT$1)</f>
        <v>Tworzenie_procesu</v>
      </c>
      <c r="AU1976" s="6" t="str">
        <f aca="false">SUBSTITUTE(AT1976,AU$2,AU$1)</f>
        <v>Tworzenie_procesu</v>
      </c>
    </row>
    <row r="1977" customFormat="false" ht="12.75" hidden="false" customHeight="false" outlineLevel="0" collapsed="false">
      <c r="A1977" s="0" t="n">
        <v>1976</v>
      </c>
      <c r="B1977" s="10" t="str">
        <f aca="false">IF(AND(ISTEXT(VLOOKUP(D1977,D$3:D1976,1,0)),NOT(ISBLANK(E1977))),IF(EXACT(VLOOKUP(D1977,D$3:D1976,1,0),D1977),CONCATENATE(TEXT(MATCH(D1977,D$3:D1976,0),"###"),"-Identyczny"),CONCATENATE(TEXT(MATCH(D1977,D$3:D1976,0),"###"),"-Podobny")),"")</f>
        <v/>
      </c>
      <c r="C1977" s="1" t="s">
        <v>2508</v>
      </c>
      <c r="D1977" s="1" t="str">
        <f aca="false">IF(ISTEXT(C1977),C1977,AU1977)</f>
        <v>AUDIT_PARAM_DELETE_PROCESS</v>
      </c>
      <c r="E1977" s="1" t="s">
        <v>693</v>
      </c>
      <c r="F1977" s="6" t="str">
        <f aca="false">IF(E1977="",CONCATENATE(D1977,"=",D1977),CONCATENATE(D1977,"=",E1977))</f>
        <v>AUDIT_PARAM_DELETE_PROCESS=Usuwanie procesu</v>
      </c>
      <c r="G1977" s="6" t="str">
        <f aca="false">CONCATENATE("&lt;bean:message key=",CHAR(34),D1977,CHAR(34),"/&gt;")</f>
        <v>&lt;bean:message key="AUDIT_PARAM_DELETE_PROCESS"/&gt;</v>
      </c>
      <c r="H1977" s="6" t="str">
        <f aca="false">CONCATENATE("&lt;bean:define id=",CHAR(34),D1977,CHAR(34),"&gt;&lt;bean:message key=",CHAR(34),D1977,CHAR(34),"/&gt;&lt;/bean:define&gt;")</f>
        <v>&lt;bean:define id="AUDIT_PARAM_DELETE_PROCESS"&gt;&lt;bean:message key="AUDIT_PARAM_DELETE_PROCESS"/&gt;&lt;/bean:define&gt;</v>
      </c>
      <c r="I1977" s="6" t="str">
        <f aca="false">CONCATENATE("&lt;%=",D1977,"%&gt;")</f>
        <v>&lt;%=AUDIT_PARAM_DELETE_PROCESS%&gt;</v>
      </c>
      <c r="J1977" s="6" t="str">
        <f aca="false">CONCATENATE($J$1,".getString(",CHAR(34),D1977,CHAR(34),")")</f>
        <v>oMessage.getString("AUDIT_PARAM_DELETE_PROCESS")</v>
      </c>
      <c r="K1977" s="6" t="str">
        <f aca="false">CONCATENATE(CHAR(34),"+",$J$1,".getString(",CHAR(34),D1977,CHAR(34),")+",CHAR(34))</f>
        <v>"+oMessage.getString("AUDIT_PARAM_DELETE_PROCESS")+"</v>
      </c>
      <c r="L1977" s="6" t="str">
        <f aca="false">$E1977</f>
        <v>Usuwanie procesu</v>
      </c>
      <c r="M1977" s="6" t="str">
        <f aca="false">SUBSTITUTE(L1977,M$2,M$1)</f>
        <v>Usuwanie procesu</v>
      </c>
      <c r="N1977" s="6" t="str">
        <f aca="false">SUBSTITUTE(M1977,N$2,N$1)</f>
        <v>Usuwanie procesu</v>
      </c>
      <c r="O1977" s="6" t="str">
        <f aca="false">SUBSTITUTE(N1977,O$2,O$1)</f>
        <v>Usuwanie procesu</v>
      </c>
      <c r="P1977" s="6" t="str">
        <f aca="false">SUBSTITUTE(O1977,P$2,P$1)</f>
        <v>Usuwanie procesu</v>
      </c>
      <c r="Q1977" s="6" t="str">
        <f aca="false">SUBSTITUTE(P1977,Q$2,Q$1)</f>
        <v>Usuwanie procesu</v>
      </c>
      <c r="R1977" s="6" t="str">
        <f aca="false">SUBSTITUTE(Q1977,R$2,R$1)</f>
        <v>Usuwanie procesu</v>
      </c>
      <c r="S1977" s="6" t="str">
        <f aca="false">SUBSTITUTE(R1977,S$2,S$1)</f>
        <v>Usuwanie procesu</v>
      </c>
      <c r="T1977" s="6" t="str">
        <f aca="false">SUBSTITUTE(S1977,T$2,T$1)</f>
        <v>Usuwanie procesu</v>
      </c>
      <c r="U1977" s="6" t="str">
        <f aca="false">SUBSTITUTE(T1977,U$2,U$1)</f>
        <v>Usuwanie procesu</v>
      </c>
      <c r="V1977" s="6" t="str">
        <f aca="false">SUBSTITUTE(U1977,V$2,V$1)</f>
        <v>Usuwanie procesu</v>
      </c>
      <c r="W1977" s="6" t="str">
        <f aca="false">SUBSTITUTE(V1977,W$2,W$1)</f>
        <v>Usuwanie procesu</v>
      </c>
      <c r="X1977" s="6" t="str">
        <f aca="false">SUBSTITUTE(W1977,X$2,X$1)</f>
        <v>Usuwanie procesu</v>
      </c>
      <c r="Y1977" s="6" t="str">
        <f aca="false">SUBSTITUTE(X1977,Y$2,Y$1)</f>
        <v>Usuwanie procesu</v>
      </c>
      <c r="Z1977" s="6" t="str">
        <f aca="false">SUBSTITUTE(Y1977,Z$2,Z$1)</f>
        <v>Usuwanie procesu</v>
      </c>
      <c r="AA1977" s="6" t="str">
        <f aca="false">SUBSTITUTE(Z1977,AA$2,AA$1)</f>
        <v>Usuwanie procesu</v>
      </c>
      <c r="AB1977" s="6" t="str">
        <f aca="false">SUBSTITUTE(AA1977,AB$2,AB$1)</f>
        <v>Usuwanie procesu</v>
      </c>
      <c r="AC1977" s="6" t="str">
        <f aca="false">SUBSTITUTE(AB1977,AC$2,AC$1)</f>
        <v>Usuwanie_procesu</v>
      </c>
      <c r="AD1977" s="6" t="str">
        <f aca="false">SUBSTITUTE(AC1977,AD$2,AD$1)</f>
        <v>Usuwanie_procesu</v>
      </c>
      <c r="AE1977" s="6" t="str">
        <f aca="false">SUBSTITUTE(AD1977,AE$2,AE$1)</f>
        <v>Usuwanie_procesu</v>
      </c>
      <c r="AF1977" s="6" t="str">
        <f aca="false">SUBSTITUTE(AE1977,AF$2,AF$1)</f>
        <v>Usuwanie_procesu</v>
      </c>
      <c r="AG1977" s="6" t="str">
        <f aca="false">SUBSTITUTE(AF1977,AG$2,AG$1)</f>
        <v>Usuwanie_procesu</v>
      </c>
      <c r="AH1977" s="6" t="str">
        <f aca="false">SUBSTITUTE(AG1977,AH$2,AH$1)</f>
        <v>Usuwanie_procesu</v>
      </c>
      <c r="AI1977" s="6" t="str">
        <f aca="false">SUBSTITUTE(AH1977,AI$2,AI$1)</f>
        <v>Usuwanie_procesu</v>
      </c>
      <c r="AJ1977" s="6" t="str">
        <f aca="false">SUBSTITUTE(AI1977,AJ$2,AJ$1)</f>
        <v>Usuwanie_procesu</v>
      </c>
      <c r="AK1977" s="6" t="str">
        <f aca="false">SUBSTITUTE(AJ1977,AK$2,AK$1)</f>
        <v>Usuwanie_procesu</v>
      </c>
      <c r="AL1977" s="6" t="str">
        <f aca="false">SUBSTITUTE(AK1977,AL$2,AL$1)</f>
        <v>Usuwanie_procesu</v>
      </c>
      <c r="AM1977" s="6" t="str">
        <f aca="false">SUBSTITUTE(AL1977,AM$2,AM$1)</f>
        <v>Usuwanie_procesu</v>
      </c>
      <c r="AN1977" s="6" t="str">
        <f aca="false">SUBSTITUTE(AM1977,AN$2,AN$1)</f>
        <v>Usuwanie_procesu</v>
      </c>
      <c r="AO1977" s="6" t="str">
        <f aca="false">SUBSTITUTE(AN1977,AO$2,AO$1)</f>
        <v>Usuwanie_procesu</v>
      </c>
      <c r="AP1977" s="6" t="str">
        <f aca="false">SUBSTITUTE(AO1977,AP$2,AP$1)</f>
        <v>Usuwanie_procesu</v>
      </c>
      <c r="AQ1977" s="6" t="str">
        <f aca="false">SUBSTITUTE(AP1977,AQ$2,AQ$1)</f>
        <v>Usuwanie_procesu</v>
      </c>
      <c r="AR1977" s="6" t="str">
        <f aca="false">SUBSTITUTE(AQ1977,AR$2,AR$1)</f>
        <v>Usuwanie_procesu</v>
      </c>
      <c r="AS1977" s="6" t="str">
        <f aca="false">SUBSTITUTE(AR1977,AS$2,AS$1)</f>
        <v>Usuwanie_procesu</v>
      </c>
      <c r="AT1977" s="6" t="str">
        <f aca="false">SUBSTITUTE(AS1977,AT$2,AT$1)</f>
        <v>Usuwanie_procesu</v>
      </c>
      <c r="AU1977" s="6" t="str">
        <f aca="false">SUBSTITUTE(AT1977,AU$2,AU$1)</f>
        <v>Usuwanie_procesu</v>
      </c>
    </row>
    <row r="1978" customFormat="false" ht="12.75" hidden="false" customHeight="false" outlineLevel="0" collapsed="false">
      <c r="A1978" s="0" t="n">
        <v>1977</v>
      </c>
      <c r="B1978" s="10" t="str">
        <f aca="false">IF(AND(ISTEXT(VLOOKUP(D1978,D$3:D1977,1,0)),NOT(ISBLANK(E1978))),IF(EXACT(VLOOKUP(D1978,D$3:D1977,1,0),D1978),CONCATENATE(TEXT(MATCH(D1978,D$3:D1977,0),"###"),"-Identyczny"),CONCATENATE(TEXT(MATCH(D1978,D$3:D1977,0),"###"),"-Podobny")),"")</f>
        <v/>
      </c>
      <c r="C1978" s="1" t="s">
        <v>2509</v>
      </c>
      <c r="D1978" s="1" t="str">
        <f aca="false">IF(ISTEXT(C1978),C1978,AU1978)</f>
        <v>AUDIT_PARAM_PROCESS_STATS</v>
      </c>
      <c r="E1978" s="1" t="s">
        <v>73</v>
      </c>
      <c r="F1978" s="6" t="str">
        <f aca="false">IF(E1978="",CONCATENATE(D1978,"=",D1978),CONCATENATE(D1978,"=",E1978))</f>
        <v>AUDIT_PARAM_PROCESS_STATS=Statystyki</v>
      </c>
      <c r="G1978" s="6" t="str">
        <f aca="false">CONCATENATE("&lt;bean:message key=",CHAR(34),D1978,CHAR(34),"/&gt;")</f>
        <v>&lt;bean:message key="AUDIT_PARAM_PROCESS_STATS"/&gt;</v>
      </c>
      <c r="H1978" s="6" t="str">
        <f aca="false">CONCATENATE("&lt;bean:define id=",CHAR(34),D1978,CHAR(34),"&gt;&lt;bean:message key=",CHAR(34),D1978,CHAR(34),"/&gt;&lt;/bean:define&gt;")</f>
        <v>&lt;bean:define id="AUDIT_PARAM_PROCESS_STATS"&gt;&lt;bean:message key="AUDIT_PARAM_PROCESS_STATS"/&gt;&lt;/bean:define&gt;</v>
      </c>
      <c r="I1978" s="6" t="str">
        <f aca="false">CONCATENATE("&lt;%=",D1978,"%&gt;")</f>
        <v>&lt;%=AUDIT_PARAM_PROCESS_STATS%&gt;</v>
      </c>
      <c r="J1978" s="6" t="str">
        <f aca="false">CONCATENATE($J$1,".getString(",CHAR(34),D1978,CHAR(34),")")</f>
        <v>oMessage.getString("AUDIT_PARAM_PROCESS_STATS")</v>
      </c>
      <c r="K1978" s="6" t="str">
        <f aca="false">CONCATENATE(CHAR(34),"+",$J$1,".getString(",CHAR(34),D1978,CHAR(34),")+",CHAR(34))</f>
        <v>"+oMessage.getString("AUDIT_PARAM_PROCESS_STATS")+"</v>
      </c>
      <c r="L1978" s="6" t="str">
        <f aca="false">$E1978</f>
        <v>Statystyki</v>
      </c>
      <c r="M1978" s="6" t="str">
        <f aca="false">SUBSTITUTE(L1978,M$2,M$1)</f>
        <v>Statystyki</v>
      </c>
      <c r="N1978" s="6" t="str">
        <f aca="false">SUBSTITUTE(M1978,N$2,N$1)</f>
        <v>Statystyki</v>
      </c>
      <c r="O1978" s="6" t="str">
        <f aca="false">SUBSTITUTE(N1978,O$2,O$1)</f>
        <v>Statystyki</v>
      </c>
      <c r="P1978" s="6" t="str">
        <f aca="false">SUBSTITUTE(O1978,P$2,P$1)</f>
        <v>Statystyki</v>
      </c>
      <c r="Q1978" s="6" t="str">
        <f aca="false">SUBSTITUTE(P1978,Q$2,Q$1)</f>
        <v>Statystyki</v>
      </c>
      <c r="R1978" s="6" t="str">
        <f aca="false">SUBSTITUTE(Q1978,R$2,R$1)</f>
        <v>Statystyki</v>
      </c>
      <c r="S1978" s="6" t="str">
        <f aca="false">SUBSTITUTE(R1978,S$2,S$1)</f>
        <v>Statystyki</v>
      </c>
      <c r="T1978" s="6" t="str">
        <f aca="false">SUBSTITUTE(S1978,T$2,T$1)</f>
        <v>Statystyki</v>
      </c>
      <c r="U1978" s="6" t="str">
        <f aca="false">SUBSTITUTE(T1978,U$2,U$1)</f>
        <v>Statystyki</v>
      </c>
      <c r="V1978" s="6" t="str">
        <f aca="false">SUBSTITUTE(U1978,V$2,V$1)</f>
        <v>Statystyki</v>
      </c>
      <c r="W1978" s="6" t="str">
        <f aca="false">SUBSTITUTE(V1978,W$2,W$1)</f>
        <v>Statystyki</v>
      </c>
      <c r="X1978" s="6" t="str">
        <f aca="false">SUBSTITUTE(W1978,X$2,X$1)</f>
        <v>Statystyki</v>
      </c>
      <c r="Y1978" s="6" t="str">
        <f aca="false">SUBSTITUTE(X1978,Y$2,Y$1)</f>
        <v>Statystyki</v>
      </c>
      <c r="Z1978" s="6" t="str">
        <f aca="false">SUBSTITUTE(Y1978,Z$2,Z$1)</f>
        <v>Statystyki</v>
      </c>
      <c r="AA1978" s="6" t="str">
        <f aca="false">SUBSTITUTE(Z1978,AA$2,AA$1)</f>
        <v>Statystyki</v>
      </c>
      <c r="AB1978" s="6" t="str">
        <f aca="false">SUBSTITUTE(AA1978,AB$2,AB$1)</f>
        <v>Statystyki</v>
      </c>
      <c r="AC1978" s="6" t="str">
        <f aca="false">SUBSTITUTE(AB1978,AC$2,AC$1)</f>
        <v>Statystyki</v>
      </c>
      <c r="AD1978" s="6" t="str">
        <f aca="false">SUBSTITUTE(AC1978,AD$2,AD$1)</f>
        <v>Statystyki</v>
      </c>
      <c r="AE1978" s="6" t="str">
        <f aca="false">SUBSTITUTE(AD1978,AE$2,AE$1)</f>
        <v>Statystyki</v>
      </c>
      <c r="AF1978" s="6" t="str">
        <f aca="false">SUBSTITUTE(AE1978,AF$2,AF$1)</f>
        <v>Statystyki</v>
      </c>
      <c r="AG1978" s="6" t="str">
        <f aca="false">SUBSTITUTE(AF1978,AG$2,AG$1)</f>
        <v>Statystyki</v>
      </c>
      <c r="AH1978" s="6" t="str">
        <f aca="false">SUBSTITUTE(AG1978,AH$2,AH$1)</f>
        <v>Statystyki</v>
      </c>
      <c r="AI1978" s="6" t="str">
        <f aca="false">SUBSTITUTE(AH1978,AI$2,AI$1)</f>
        <v>Statystyki</v>
      </c>
      <c r="AJ1978" s="6" t="str">
        <f aca="false">SUBSTITUTE(AI1978,AJ$2,AJ$1)</f>
        <v>Statystyki</v>
      </c>
      <c r="AK1978" s="6" t="str">
        <f aca="false">SUBSTITUTE(AJ1978,AK$2,AK$1)</f>
        <v>Statystyki</v>
      </c>
      <c r="AL1978" s="6" t="str">
        <f aca="false">SUBSTITUTE(AK1978,AL$2,AL$1)</f>
        <v>Statystyki</v>
      </c>
      <c r="AM1978" s="6" t="str">
        <f aca="false">SUBSTITUTE(AL1978,AM$2,AM$1)</f>
        <v>Statystyki</v>
      </c>
      <c r="AN1978" s="6" t="str">
        <f aca="false">SUBSTITUTE(AM1978,AN$2,AN$1)</f>
        <v>Statystyki</v>
      </c>
      <c r="AO1978" s="6" t="str">
        <f aca="false">SUBSTITUTE(AN1978,AO$2,AO$1)</f>
        <v>Statystyki</v>
      </c>
      <c r="AP1978" s="6" t="str">
        <f aca="false">SUBSTITUTE(AO1978,AP$2,AP$1)</f>
        <v>Statystyki</v>
      </c>
      <c r="AQ1978" s="6" t="str">
        <f aca="false">SUBSTITUTE(AP1978,AQ$2,AQ$1)</f>
        <v>Statystyki</v>
      </c>
      <c r="AR1978" s="6" t="str">
        <f aca="false">SUBSTITUTE(AQ1978,AR$2,AR$1)</f>
        <v>Statystyki</v>
      </c>
      <c r="AS1978" s="6" t="str">
        <f aca="false">SUBSTITUTE(AR1978,AS$2,AS$1)</f>
        <v>Statystyki</v>
      </c>
      <c r="AT1978" s="6" t="str">
        <f aca="false">SUBSTITUTE(AS1978,AT$2,AT$1)</f>
        <v>Statystyki</v>
      </c>
      <c r="AU1978" s="6" t="str">
        <f aca="false">SUBSTITUTE(AT1978,AU$2,AU$1)</f>
        <v>Statystyki</v>
      </c>
    </row>
    <row r="1979" customFormat="false" ht="12.75" hidden="false" customHeight="false" outlineLevel="0" collapsed="false">
      <c r="A1979" s="0" t="n">
        <v>1978</v>
      </c>
      <c r="B1979" s="10" t="str">
        <f aca="false">IF(AND(ISTEXT(VLOOKUP(D1979,D$3:D1978,1,0)),NOT(ISBLANK(E1979))),IF(EXACT(VLOOKUP(D1979,D$3:D1978,1,0),D1979),CONCATENATE(TEXT(MATCH(D1979,D$3:D1978,0),"###"),"-Identyczny"),CONCATENATE(TEXT(MATCH(D1979,D$3:D1978,0),"###"),"-Podobny")),"")</f>
        <v/>
      </c>
      <c r="C1979" s="1" t="s">
        <v>2510</v>
      </c>
      <c r="D1979" s="1" t="str">
        <f aca="false">IF(ISTEXT(C1979),C1979,AU1979)</f>
        <v>AUDIT_INSTALL_PLUGIN</v>
      </c>
      <c r="E1979" s="1" t="s">
        <v>2511</v>
      </c>
      <c r="F1979" s="6" t="str">
        <f aca="false">IF(E1979="",CONCATENATE(D1979,"=",D1979),CONCATENATE(D1979,"=",E1979))</f>
        <v>AUDIT_INSTALL_PLUGIN=Instalacja pluginu</v>
      </c>
      <c r="G1979" s="6" t="str">
        <f aca="false">CONCATENATE("&lt;bean:message key=",CHAR(34),D1979,CHAR(34),"/&gt;")</f>
        <v>&lt;bean:message key="AUDIT_INSTALL_PLUGIN"/&gt;</v>
      </c>
      <c r="H1979" s="6" t="str">
        <f aca="false">CONCATENATE("&lt;bean:define id=",CHAR(34),D1979,CHAR(34),"&gt;&lt;bean:message key=",CHAR(34),D1979,CHAR(34),"/&gt;&lt;/bean:define&gt;")</f>
        <v>&lt;bean:define id="AUDIT_INSTALL_PLUGIN"&gt;&lt;bean:message key="AUDIT_INSTALL_PLUGIN"/&gt;&lt;/bean:define&gt;</v>
      </c>
      <c r="I1979" s="6" t="str">
        <f aca="false">CONCATENATE("&lt;%=",D1979,"%&gt;")</f>
        <v>&lt;%=AUDIT_INSTALL_PLUGIN%&gt;</v>
      </c>
      <c r="J1979" s="6" t="str">
        <f aca="false">CONCATENATE($J$1,".getString(",CHAR(34),D1979,CHAR(34),")")</f>
        <v>oMessage.getString("AUDIT_INSTALL_PLUGIN")</v>
      </c>
      <c r="K1979" s="6" t="str">
        <f aca="false">CONCATENATE(CHAR(34),"+",$J$1,".getString(",CHAR(34),D1979,CHAR(34),")+",CHAR(34))</f>
        <v>"+oMessage.getString("AUDIT_INSTALL_PLUGIN")+"</v>
      </c>
      <c r="L1979" s="6" t="str">
        <f aca="false">$E1979</f>
        <v>Instalacja pluginu</v>
      </c>
      <c r="M1979" s="6" t="str">
        <f aca="false">SUBSTITUTE(L1979,M$2,M$1)</f>
        <v>Instalacja pluginu</v>
      </c>
      <c r="N1979" s="6" t="str">
        <f aca="false">SUBSTITUTE(M1979,N$2,N$1)</f>
        <v>Instalacja pluginu</v>
      </c>
      <c r="O1979" s="6" t="str">
        <f aca="false">SUBSTITUTE(N1979,O$2,O$1)</f>
        <v>Instalacja pluginu</v>
      </c>
      <c r="P1979" s="6" t="str">
        <f aca="false">SUBSTITUTE(O1979,P$2,P$1)</f>
        <v>Instalacja pluginu</v>
      </c>
      <c r="Q1979" s="6" t="str">
        <f aca="false">SUBSTITUTE(P1979,Q$2,Q$1)</f>
        <v>Instalacja pluginu</v>
      </c>
      <c r="R1979" s="6" t="str">
        <f aca="false">SUBSTITUTE(Q1979,R$2,R$1)</f>
        <v>Instalacja pluginu</v>
      </c>
      <c r="S1979" s="6" t="str">
        <f aca="false">SUBSTITUTE(R1979,S$2,S$1)</f>
        <v>Instalacja pluginu</v>
      </c>
      <c r="T1979" s="6" t="str">
        <f aca="false">SUBSTITUTE(S1979,T$2,T$1)</f>
        <v>Instalacja pluginu</v>
      </c>
      <c r="U1979" s="6" t="str">
        <f aca="false">SUBSTITUTE(T1979,U$2,U$1)</f>
        <v>Instalacja pluginu</v>
      </c>
      <c r="V1979" s="6" t="str">
        <f aca="false">SUBSTITUTE(U1979,V$2,V$1)</f>
        <v>Instalacja pluginu</v>
      </c>
      <c r="W1979" s="6" t="str">
        <f aca="false">SUBSTITUTE(V1979,W$2,W$1)</f>
        <v>Instalacja pluginu</v>
      </c>
      <c r="X1979" s="6" t="str">
        <f aca="false">SUBSTITUTE(W1979,X$2,X$1)</f>
        <v>Instalacja pluginu</v>
      </c>
      <c r="Y1979" s="6" t="str">
        <f aca="false">SUBSTITUTE(X1979,Y$2,Y$1)</f>
        <v>Instalacja pluginu</v>
      </c>
      <c r="Z1979" s="6" t="str">
        <f aca="false">SUBSTITUTE(Y1979,Z$2,Z$1)</f>
        <v>Instalacja pluginu</v>
      </c>
      <c r="AA1979" s="6" t="str">
        <f aca="false">SUBSTITUTE(Z1979,AA$2,AA$1)</f>
        <v>Instalacja pluginu</v>
      </c>
      <c r="AB1979" s="6" t="str">
        <f aca="false">SUBSTITUTE(AA1979,AB$2,AB$1)</f>
        <v>Instalacja pluginu</v>
      </c>
      <c r="AC1979" s="6" t="str">
        <f aca="false">SUBSTITUTE(AB1979,AC$2,AC$1)</f>
        <v>Instalacja_pluginu</v>
      </c>
      <c r="AD1979" s="6" t="str">
        <f aca="false">SUBSTITUTE(AC1979,AD$2,AD$1)</f>
        <v>Instalacja_pluginu</v>
      </c>
      <c r="AE1979" s="6" t="str">
        <f aca="false">SUBSTITUTE(AD1979,AE$2,AE$1)</f>
        <v>Instalacja_pluginu</v>
      </c>
      <c r="AF1979" s="6" t="str">
        <f aca="false">SUBSTITUTE(AE1979,AF$2,AF$1)</f>
        <v>Instalacja_pluginu</v>
      </c>
      <c r="AG1979" s="6" t="str">
        <f aca="false">SUBSTITUTE(AF1979,AG$2,AG$1)</f>
        <v>Instalacja_pluginu</v>
      </c>
      <c r="AH1979" s="6" t="str">
        <f aca="false">SUBSTITUTE(AG1979,AH$2,AH$1)</f>
        <v>Instalacja_pluginu</v>
      </c>
      <c r="AI1979" s="6" t="str">
        <f aca="false">SUBSTITUTE(AH1979,AI$2,AI$1)</f>
        <v>Instalacja_pluginu</v>
      </c>
      <c r="AJ1979" s="6" t="str">
        <f aca="false">SUBSTITUTE(AI1979,AJ$2,AJ$1)</f>
        <v>Instalacja_pluginu</v>
      </c>
      <c r="AK1979" s="6" t="str">
        <f aca="false">SUBSTITUTE(AJ1979,AK$2,AK$1)</f>
        <v>Instalacja_pluginu</v>
      </c>
      <c r="AL1979" s="6" t="str">
        <f aca="false">SUBSTITUTE(AK1979,AL$2,AL$1)</f>
        <v>Instalacja_pluginu</v>
      </c>
      <c r="AM1979" s="6" t="str">
        <f aca="false">SUBSTITUTE(AL1979,AM$2,AM$1)</f>
        <v>Instalacja_pluginu</v>
      </c>
      <c r="AN1979" s="6" t="str">
        <f aca="false">SUBSTITUTE(AM1979,AN$2,AN$1)</f>
        <v>Instalacja_pluginu</v>
      </c>
      <c r="AO1979" s="6" t="str">
        <f aca="false">SUBSTITUTE(AN1979,AO$2,AO$1)</f>
        <v>Instalacja_pluginu</v>
      </c>
      <c r="AP1979" s="6" t="str">
        <f aca="false">SUBSTITUTE(AO1979,AP$2,AP$1)</f>
        <v>Instalacja_pluginu</v>
      </c>
      <c r="AQ1979" s="6" t="str">
        <f aca="false">SUBSTITUTE(AP1979,AQ$2,AQ$1)</f>
        <v>Instalacja_pluginu</v>
      </c>
      <c r="AR1979" s="6" t="str">
        <f aca="false">SUBSTITUTE(AQ1979,AR$2,AR$1)</f>
        <v>Instalacja_pluginu</v>
      </c>
      <c r="AS1979" s="6" t="str">
        <f aca="false">SUBSTITUTE(AR1979,AS$2,AS$1)</f>
        <v>Instalacja_pluginu</v>
      </c>
      <c r="AT1979" s="6" t="str">
        <f aca="false">SUBSTITUTE(AS1979,AT$2,AT$1)</f>
        <v>Instalacja_pluginu</v>
      </c>
      <c r="AU1979" s="6" t="str">
        <f aca="false">SUBSTITUTE(AT1979,AU$2,AU$1)</f>
        <v>Instalacja_pluginu</v>
      </c>
    </row>
    <row r="1980" customFormat="false" ht="12.75" hidden="false" customHeight="false" outlineLevel="0" collapsed="false">
      <c r="A1980" s="0" t="n">
        <v>1979</v>
      </c>
      <c r="B1980" s="10" t="str">
        <f aca="false">IF(AND(ISTEXT(VLOOKUP(D1980,D$3:D1979,1,0)),NOT(ISBLANK(E1980))),IF(EXACT(VLOOKUP(D1980,D$3:D1979,1,0),D1980),CONCATENATE(TEXT(MATCH(D1980,D$3:D1979,0),"###"),"-Identyczny"),CONCATENATE(TEXT(MATCH(D1980,D$3:D1979,0),"###"),"-Podobny")),"")</f>
        <v/>
      </c>
      <c r="C1980" s="1" t="s">
        <v>2512</v>
      </c>
      <c r="D1980" s="1" t="str">
        <f aca="false">IF(ISTEXT(C1980),C1980,AU1980)</f>
        <v>AUDIT_UNINSTALL_PLUGIN</v>
      </c>
      <c r="E1980" s="1" t="s">
        <v>2513</v>
      </c>
      <c r="F1980" s="6" t="str">
        <f aca="false">IF(E1980="",CONCATENATE(D1980,"=",D1980),CONCATENATE(D1980,"=",E1980))</f>
        <v>AUDIT_UNINSTALL_PLUGIN=Deinstalacja pluginu</v>
      </c>
      <c r="G1980" s="6" t="str">
        <f aca="false">CONCATENATE("&lt;bean:message key=",CHAR(34),D1980,CHAR(34),"/&gt;")</f>
        <v>&lt;bean:message key="AUDIT_UNINSTALL_PLUGIN"/&gt;</v>
      </c>
      <c r="H1980" s="6" t="str">
        <f aca="false">CONCATENATE("&lt;bean:define id=",CHAR(34),D1980,CHAR(34),"&gt;&lt;bean:message key=",CHAR(34),D1980,CHAR(34),"/&gt;&lt;/bean:define&gt;")</f>
        <v>&lt;bean:define id="AUDIT_UNINSTALL_PLUGIN"&gt;&lt;bean:message key="AUDIT_UNINSTALL_PLUGIN"/&gt;&lt;/bean:define&gt;</v>
      </c>
      <c r="I1980" s="6" t="str">
        <f aca="false">CONCATENATE("&lt;%=",D1980,"%&gt;")</f>
        <v>&lt;%=AUDIT_UNINSTALL_PLUGIN%&gt;</v>
      </c>
      <c r="J1980" s="6" t="str">
        <f aca="false">CONCATENATE($J$1,".getString(",CHAR(34),D1980,CHAR(34),")")</f>
        <v>oMessage.getString("AUDIT_UNINSTALL_PLUGIN")</v>
      </c>
      <c r="K1980" s="6" t="str">
        <f aca="false">CONCATENATE(CHAR(34),"+",$J$1,".getString(",CHAR(34),D1980,CHAR(34),")+",CHAR(34))</f>
        <v>"+oMessage.getString("AUDIT_UNINSTALL_PLUGIN")+"</v>
      </c>
      <c r="L1980" s="6" t="str">
        <f aca="false">$E1980</f>
        <v>Deinstalacja pluginu</v>
      </c>
      <c r="M1980" s="6" t="str">
        <f aca="false">SUBSTITUTE(L1980,M$2,M$1)</f>
        <v>Deinstalacja pluginu</v>
      </c>
      <c r="N1980" s="6" t="str">
        <f aca="false">SUBSTITUTE(M1980,N$2,N$1)</f>
        <v>Deinstalacja pluginu</v>
      </c>
      <c r="O1980" s="6" t="str">
        <f aca="false">SUBSTITUTE(N1980,O$2,O$1)</f>
        <v>Deinstalacja pluginu</v>
      </c>
      <c r="P1980" s="6" t="str">
        <f aca="false">SUBSTITUTE(O1980,P$2,P$1)</f>
        <v>Deinstalacja pluginu</v>
      </c>
      <c r="Q1980" s="6" t="str">
        <f aca="false">SUBSTITUTE(P1980,Q$2,Q$1)</f>
        <v>Deinstalacja pluginu</v>
      </c>
      <c r="R1980" s="6" t="str">
        <f aca="false">SUBSTITUTE(Q1980,R$2,R$1)</f>
        <v>Deinstalacja pluginu</v>
      </c>
      <c r="S1980" s="6" t="str">
        <f aca="false">SUBSTITUTE(R1980,S$2,S$1)</f>
        <v>Deinstalacja pluginu</v>
      </c>
      <c r="T1980" s="6" t="str">
        <f aca="false">SUBSTITUTE(S1980,T$2,T$1)</f>
        <v>Deinstalacja pluginu</v>
      </c>
      <c r="U1980" s="6" t="str">
        <f aca="false">SUBSTITUTE(T1980,U$2,U$1)</f>
        <v>Deinstalacja pluginu</v>
      </c>
      <c r="V1980" s="6" t="str">
        <f aca="false">SUBSTITUTE(U1980,V$2,V$1)</f>
        <v>Deinstalacja pluginu</v>
      </c>
      <c r="W1980" s="6" t="str">
        <f aca="false">SUBSTITUTE(V1980,W$2,W$1)</f>
        <v>Deinstalacja pluginu</v>
      </c>
      <c r="X1980" s="6" t="str">
        <f aca="false">SUBSTITUTE(W1980,X$2,X$1)</f>
        <v>Deinstalacja pluginu</v>
      </c>
      <c r="Y1980" s="6" t="str">
        <f aca="false">SUBSTITUTE(X1980,Y$2,Y$1)</f>
        <v>Deinstalacja pluginu</v>
      </c>
      <c r="Z1980" s="6" t="str">
        <f aca="false">SUBSTITUTE(Y1980,Z$2,Z$1)</f>
        <v>Deinstalacja pluginu</v>
      </c>
      <c r="AA1980" s="6" t="str">
        <f aca="false">SUBSTITUTE(Z1980,AA$2,AA$1)</f>
        <v>Deinstalacja pluginu</v>
      </c>
      <c r="AB1980" s="6" t="str">
        <f aca="false">SUBSTITUTE(AA1980,AB$2,AB$1)</f>
        <v>Deinstalacja pluginu</v>
      </c>
      <c r="AC1980" s="6" t="str">
        <f aca="false">SUBSTITUTE(AB1980,AC$2,AC$1)</f>
        <v>Deinstalacja_pluginu</v>
      </c>
      <c r="AD1980" s="6" t="str">
        <f aca="false">SUBSTITUTE(AC1980,AD$2,AD$1)</f>
        <v>Deinstalacja_pluginu</v>
      </c>
      <c r="AE1980" s="6" t="str">
        <f aca="false">SUBSTITUTE(AD1980,AE$2,AE$1)</f>
        <v>Deinstalacja_pluginu</v>
      </c>
      <c r="AF1980" s="6" t="str">
        <f aca="false">SUBSTITUTE(AE1980,AF$2,AF$1)</f>
        <v>Deinstalacja_pluginu</v>
      </c>
      <c r="AG1980" s="6" t="str">
        <f aca="false">SUBSTITUTE(AF1980,AG$2,AG$1)</f>
        <v>Deinstalacja_pluginu</v>
      </c>
      <c r="AH1980" s="6" t="str">
        <f aca="false">SUBSTITUTE(AG1980,AH$2,AH$1)</f>
        <v>Deinstalacja_pluginu</v>
      </c>
      <c r="AI1980" s="6" t="str">
        <f aca="false">SUBSTITUTE(AH1980,AI$2,AI$1)</f>
        <v>Deinstalacja_pluginu</v>
      </c>
      <c r="AJ1980" s="6" t="str">
        <f aca="false">SUBSTITUTE(AI1980,AJ$2,AJ$1)</f>
        <v>Deinstalacja_pluginu</v>
      </c>
      <c r="AK1980" s="6" t="str">
        <f aca="false">SUBSTITUTE(AJ1980,AK$2,AK$1)</f>
        <v>Deinstalacja_pluginu</v>
      </c>
      <c r="AL1980" s="6" t="str">
        <f aca="false">SUBSTITUTE(AK1980,AL$2,AL$1)</f>
        <v>Deinstalacja_pluginu</v>
      </c>
      <c r="AM1980" s="6" t="str">
        <f aca="false">SUBSTITUTE(AL1980,AM$2,AM$1)</f>
        <v>Deinstalacja_pluginu</v>
      </c>
      <c r="AN1980" s="6" t="str">
        <f aca="false">SUBSTITUTE(AM1980,AN$2,AN$1)</f>
        <v>Deinstalacja_pluginu</v>
      </c>
      <c r="AO1980" s="6" t="str">
        <f aca="false">SUBSTITUTE(AN1980,AO$2,AO$1)</f>
        <v>Deinstalacja_pluginu</v>
      </c>
      <c r="AP1980" s="6" t="str">
        <f aca="false">SUBSTITUTE(AO1980,AP$2,AP$1)</f>
        <v>Deinstalacja_pluginu</v>
      </c>
      <c r="AQ1980" s="6" t="str">
        <f aca="false">SUBSTITUTE(AP1980,AQ$2,AQ$1)</f>
        <v>Deinstalacja_pluginu</v>
      </c>
      <c r="AR1980" s="6" t="str">
        <f aca="false">SUBSTITUTE(AQ1980,AR$2,AR$1)</f>
        <v>Deinstalacja_pluginu</v>
      </c>
      <c r="AS1980" s="6" t="str">
        <f aca="false">SUBSTITUTE(AR1980,AS$2,AS$1)</f>
        <v>Deinstalacja_pluginu</v>
      </c>
      <c r="AT1980" s="6" t="str">
        <f aca="false">SUBSTITUTE(AS1980,AT$2,AT$1)</f>
        <v>Deinstalacja_pluginu</v>
      </c>
      <c r="AU1980" s="6" t="str">
        <f aca="false">SUBSTITUTE(AT1980,AU$2,AU$1)</f>
        <v>Deinstalacja_pluginu</v>
      </c>
    </row>
    <row r="1981" customFormat="false" ht="12.75" hidden="false" customHeight="false" outlineLevel="0" collapsed="false">
      <c r="A1981" s="0" t="n">
        <v>1980</v>
      </c>
      <c r="B1981" s="10" t="str">
        <f aca="false">IF(AND(ISTEXT(VLOOKUP(D1981,D$3:D1980,1,0)),NOT(ISBLANK(E1981))),IF(EXACT(VLOOKUP(D1981,D$3:D1980,1,0),D1981),CONCATENATE(TEXT(MATCH(D1981,D$3:D1980,0),"###"),"-Identyczny"),CONCATENATE(TEXT(MATCH(D1981,D$3:D1980,0),"###"),"-Podobny")),"")</f>
        <v/>
      </c>
      <c r="C1981" s="1" t="s">
        <v>2514</v>
      </c>
      <c r="D1981" s="1" t="str">
        <f aca="false">IF(ISTEXT(C1981),C1981,AU1981)</f>
        <v>AUDIT_PARAM_PLUGINID</v>
      </c>
      <c r="E1981" s="1" t="s">
        <v>1944</v>
      </c>
      <c r="F1981" s="6" t="str">
        <f aca="false">IF(E1981="",CONCATENATE(D1981,"=",D1981),CONCATENATE(D1981,"=",E1981))</f>
        <v>AUDIT_PARAM_PLUGINID=Identyfikator</v>
      </c>
      <c r="G1981" s="6" t="str">
        <f aca="false">CONCATENATE("&lt;bean:message key=",CHAR(34),D1981,CHAR(34),"/&gt;")</f>
        <v>&lt;bean:message key="AUDIT_PARAM_PLUGINID"/&gt;</v>
      </c>
      <c r="H1981" s="6" t="str">
        <f aca="false">CONCATENATE("&lt;bean:define id=",CHAR(34),D1981,CHAR(34),"&gt;&lt;bean:message key=",CHAR(34),D1981,CHAR(34),"/&gt;&lt;/bean:define&gt;")</f>
        <v>&lt;bean:define id="AUDIT_PARAM_PLUGINID"&gt;&lt;bean:message key="AUDIT_PARAM_PLUGINID"/&gt;&lt;/bean:define&gt;</v>
      </c>
      <c r="I1981" s="6" t="str">
        <f aca="false">CONCATENATE("&lt;%=",D1981,"%&gt;")</f>
        <v>&lt;%=AUDIT_PARAM_PLUGINID%&gt;</v>
      </c>
      <c r="J1981" s="6" t="str">
        <f aca="false">CONCATENATE($J$1,".getString(",CHAR(34),D1981,CHAR(34),")")</f>
        <v>oMessage.getString("AUDIT_PARAM_PLUGINID")</v>
      </c>
      <c r="K1981" s="6" t="str">
        <f aca="false">CONCATENATE(CHAR(34),"+",$J$1,".getString(",CHAR(34),D1981,CHAR(34),")+",CHAR(34))</f>
        <v>"+oMessage.getString("AUDIT_PARAM_PLUGINID")+"</v>
      </c>
      <c r="L1981" s="6" t="str">
        <f aca="false">$E1981</f>
        <v>Identyfikator</v>
      </c>
      <c r="M1981" s="6" t="str">
        <f aca="false">SUBSTITUTE(L1981,M$2,M$1)</f>
        <v>Identyfikator</v>
      </c>
      <c r="N1981" s="6" t="str">
        <f aca="false">SUBSTITUTE(M1981,N$2,N$1)</f>
        <v>Identyfikator</v>
      </c>
      <c r="O1981" s="6" t="str">
        <f aca="false">SUBSTITUTE(N1981,O$2,O$1)</f>
        <v>Identyfikator</v>
      </c>
      <c r="P1981" s="6" t="str">
        <f aca="false">SUBSTITUTE(O1981,P$2,P$1)</f>
        <v>Identyfikator</v>
      </c>
      <c r="Q1981" s="6" t="str">
        <f aca="false">SUBSTITUTE(P1981,Q$2,Q$1)</f>
        <v>Identyfikator</v>
      </c>
      <c r="R1981" s="6" t="str">
        <f aca="false">SUBSTITUTE(Q1981,R$2,R$1)</f>
        <v>Identyfikator</v>
      </c>
      <c r="S1981" s="6" t="str">
        <f aca="false">SUBSTITUTE(R1981,S$2,S$1)</f>
        <v>Identyfikator</v>
      </c>
      <c r="T1981" s="6" t="str">
        <f aca="false">SUBSTITUTE(S1981,T$2,T$1)</f>
        <v>Identyfikator</v>
      </c>
      <c r="U1981" s="6" t="str">
        <f aca="false">SUBSTITUTE(T1981,U$2,U$1)</f>
        <v>Identyfikator</v>
      </c>
      <c r="V1981" s="6" t="str">
        <f aca="false">SUBSTITUTE(U1981,V$2,V$1)</f>
        <v>Identyfikator</v>
      </c>
      <c r="W1981" s="6" t="str">
        <f aca="false">SUBSTITUTE(V1981,W$2,W$1)</f>
        <v>Identyfikator</v>
      </c>
      <c r="X1981" s="6" t="str">
        <f aca="false">SUBSTITUTE(W1981,X$2,X$1)</f>
        <v>Identyfikator</v>
      </c>
      <c r="Y1981" s="6" t="str">
        <f aca="false">SUBSTITUTE(X1981,Y$2,Y$1)</f>
        <v>Identyfikator</v>
      </c>
      <c r="Z1981" s="6" t="str">
        <f aca="false">SUBSTITUTE(Y1981,Z$2,Z$1)</f>
        <v>Identyfikator</v>
      </c>
      <c r="AA1981" s="6" t="str">
        <f aca="false">SUBSTITUTE(Z1981,AA$2,AA$1)</f>
        <v>Identyfikator</v>
      </c>
      <c r="AB1981" s="6" t="str">
        <f aca="false">SUBSTITUTE(AA1981,AB$2,AB$1)</f>
        <v>Identyfikator</v>
      </c>
      <c r="AC1981" s="6" t="str">
        <f aca="false">SUBSTITUTE(AB1981,AC$2,AC$1)</f>
        <v>Identyfikator</v>
      </c>
      <c r="AD1981" s="6" t="str">
        <f aca="false">SUBSTITUTE(AC1981,AD$2,AD$1)</f>
        <v>Identyfikator</v>
      </c>
      <c r="AE1981" s="6" t="str">
        <f aca="false">SUBSTITUTE(AD1981,AE$2,AE$1)</f>
        <v>Identyfikator</v>
      </c>
      <c r="AF1981" s="6" t="str">
        <f aca="false">SUBSTITUTE(AE1981,AF$2,AF$1)</f>
        <v>Identyfikator</v>
      </c>
      <c r="AG1981" s="6" t="str">
        <f aca="false">SUBSTITUTE(AF1981,AG$2,AG$1)</f>
        <v>Identyfikator</v>
      </c>
      <c r="AH1981" s="6" t="str">
        <f aca="false">SUBSTITUTE(AG1981,AH$2,AH$1)</f>
        <v>Identyfikator</v>
      </c>
      <c r="AI1981" s="6" t="str">
        <f aca="false">SUBSTITUTE(AH1981,AI$2,AI$1)</f>
        <v>Identyfikator</v>
      </c>
      <c r="AJ1981" s="6" t="str">
        <f aca="false">SUBSTITUTE(AI1981,AJ$2,AJ$1)</f>
        <v>Identyfikator</v>
      </c>
      <c r="AK1981" s="6" t="str">
        <f aca="false">SUBSTITUTE(AJ1981,AK$2,AK$1)</f>
        <v>Identyfikator</v>
      </c>
      <c r="AL1981" s="6" t="str">
        <f aca="false">SUBSTITUTE(AK1981,AL$2,AL$1)</f>
        <v>Identyfikator</v>
      </c>
      <c r="AM1981" s="6" t="str">
        <f aca="false">SUBSTITUTE(AL1981,AM$2,AM$1)</f>
        <v>Identyfikator</v>
      </c>
      <c r="AN1981" s="6" t="str">
        <f aca="false">SUBSTITUTE(AM1981,AN$2,AN$1)</f>
        <v>Identyfikator</v>
      </c>
      <c r="AO1981" s="6" t="str">
        <f aca="false">SUBSTITUTE(AN1981,AO$2,AO$1)</f>
        <v>Identyfikator</v>
      </c>
      <c r="AP1981" s="6" t="str">
        <f aca="false">SUBSTITUTE(AO1981,AP$2,AP$1)</f>
        <v>Identyfikator</v>
      </c>
      <c r="AQ1981" s="6" t="str">
        <f aca="false">SUBSTITUTE(AP1981,AQ$2,AQ$1)</f>
        <v>Identyfikator</v>
      </c>
      <c r="AR1981" s="6" t="str">
        <f aca="false">SUBSTITUTE(AQ1981,AR$2,AR$1)</f>
        <v>Identyfikator</v>
      </c>
      <c r="AS1981" s="6" t="str">
        <f aca="false">SUBSTITUTE(AR1981,AS$2,AS$1)</f>
        <v>Identyfikator</v>
      </c>
      <c r="AT1981" s="6" t="str">
        <f aca="false">SUBSTITUTE(AS1981,AT$2,AT$1)</f>
        <v>Identyfikator</v>
      </c>
      <c r="AU1981" s="6" t="str">
        <f aca="false">SUBSTITUTE(AT1981,AU$2,AU$1)</f>
        <v>Identyfikator</v>
      </c>
    </row>
    <row r="1982" customFormat="false" ht="12.75" hidden="false" customHeight="false" outlineLevel="0" collapsed="false">
      <c r="A1982" s="0" t="n">
        <v>1981</v>
      </c>
      <c r="B1982" s="10" t="str">
        <f aca="false">IF(AND(ISTEXT(VLOOKUP(D1982,D$3:D1981,1,0)),NOT(ISBLANK(E1982))),IF(EXACT(VLOOKUP(D1982,D$3:D1981,1,0),D1982),CONCATENATE(TEXT(MATCH(D1982,D$3:D1981,0),"###"),"-Identyczny"),CONCATENATE(TEXT(MATCH(D1982,D$3:D1981,0),"###"),"-Podobny")),"")</f>
        <v/>
      </c>
      <c r="C1982" s="1" t="s">
        <v>2515</v>
      </c>
      <c r="D1982" s="1" t="str">
        <f aca="false">IF(ISTEXT(C1982),C1982,AU1982)</f>
        <v>AUDIT_PARAM_PLUGIN_ID</v>
      </c>
      <c r="E1982" s="1" t="s">
        <v>1944</v>
      </c>
      <c r="F1982" s="6" t="str">
        <f aca="false">IF(E1982="",CONCATENATE(D1982,"=",D1982),CONCATENATE(D1982,"=",E1982))</f>
        <v>AUDIT_PARAM_PLUGIN_ID=Identyfikator</v>
      </c>
      <c r="G1982" s="6" t="str">
        <f aca="false">CONCATENATE("&lt;bean:message key=",CHAR(34),D1982,CHAR(34),"/&gt;")</f>
        <v>&lt;bean:message key="AUDIT_PARAM_PLUGIN_ID"/&gt;</v>
      </c>
      <c r="H1982" s="6" t="str">
        <f aca="false">CONCATENATE("&lt;bean:define id=",CHAR(34),D1982,CHAR(34),"&gt;&lt;bean:message key=",CHAR(34),D1982,CHAR(34),"/&gt;&lt;/bean:define&gt;")</f>
        <v>&lt;bean:define id="AUDIT_PARAM_PLUGIN_ID"&gt;&lt;bean:message key="AUDIT_PARAM_PLUGIN_ID"/&gt;&lt;/bean:define&gt;</v>
      </c>
      <c r="I1982" s="6" t="str">
        <f aca="false">CONCATENATE("&lt;%=",D1982,"%&gt;")</f>
        <v>&lt;%=AUDIT_PARAM_PLUGIN_ID%&gt;</v>
      </c>
      <c r="J1982" s="6" t="str">
        <f aca="false">CONCATENATE($J$1,".getString(",CHAR(34),D1982,CHAR(34),")")</f>
        <v>oMessage.getString("AUDIT_PARAM_PLUGIN_ID")</v>
      </c>
      <c r="K1982" s="6" t="str">
        <f aca="false">CONCATENATE(CHAR(34),"+",$J$1,".getString(",CHAR(34),D1982,CHAR(34),")+",CHAR(34))</f>
        <v>"+oMessage.getString("AUDIT_PARAM_PLUGIN_ID")+"</v>
      </c>
      <c r="L1982" s="6" t="str">
        <f aca="false">$E1982</f>
        <v>Identyfikator</v>
      </c>
      <c r="M1982" s="6" t="str">
        <f aca="false">SUBSTITUTE(L1982,M$2,M$1)</f>
        <v>Identyfikator</v>
      </c>
      <c r="N1982" s="6" t="str">
        <f aca="false">SUBSTITUTE(M1982,N$2,N$1)</f>
        <v>Identyfikator</v>
      </c>
      <c r="O1982" s="6" t="str">
        <f aca="false">SUBSTITUTE(N1982,O$2,O$1)</f>
        <v>Identyfikator</v>
      </c>
      <c r="P1982" s="6" t="str">
        <f aca="false">SUBSTITUTE(O1982,P$2,P$1)</f>
        <v>Identyfikator</v>
      </c>
      <c r="Q1982" s="6" t="str">
        <f aca="false">SUBSTITUTE(P1982,Q$2,Q$1)</f>
        <v>Identyfikator</v>
      </c>
      <c r="R1982" s="6" t="str">
        <f aca="false">SUBSTITUTE(Q1982,R$2,R$1)</f>
        <v>Identyfikator</v>
      </c>
      <c r="S1982" s="6" t="str">
        <f aca="false">SUBSTITUTE(R1982,S$2,S$1)</f>
        <v>Identyfikator</v>
      </c>
      <c r="T1982" s="6" t="str">
        <f aca="false">SUBSTITUTE(S1982,T$2,T$1)</f>
        <v>Identyfikator</v>
      </c>
      <c r="U1982" s="6" t="str">
        <f aca="false">SUBSTITUTE(T1982,U$2,U$1)</f>
        <v>Identyfikator</v>
      </c>
      <c r="V1982" s="6" t="str">
        <f aca="false">SUBSTITUTE(U1982,V$2,V$1)</f>
        <v>Identyfikator</v>
      </c>
      <c r="W1982" s="6" t="str">
        <f aca="false">SUBSTITUTE(V1982,W$2,W$1)</f>
        <v>Identyfikator</v>
      </c>
      <c r="X1982" s="6" t="str">
        <f aca="false">SUBSTITUTE(W1982,X$2,X$1)</f>
        <v>Identyfikator</v>
      </c>
      <c r="Y1982" s="6" t="str">
        <f aca="false">SUBSTITUTE(X1982,Y$2,Y$1)</f>
        <v>Identyfikator</v>
      </c>
      <c r="Z1982" s="6" t="str">
        <f aca="false">SUBSTITUTE(Y1982,Z$2,Z$1)</f>
        <v>Identyfikator</v>
      </c>
      <c r="AA1982" s="6" t="str">
        <f aca="false">SUBSTITUTE(Z1982,AA$2,AA$1)</f>
        <v>Identyfikator</v>
      </c>
      <c r="AB1982" s="6" t="str">
        <f aca="false">SUBSTITUTE(AA1982,AB$2,AB$1)</f>
        <v>Identyfikator</v>
      </c>
      <c r="AC1982" s="6" t="str">
        <f aca="false">SUBSTITUTE(AB1982,AC$2,AC$1)</f>
        <v>Identyfikator</v>
      </c>
      <c r="AD1982" s="6" t="str">
        <f aca="false">SUBSTITUTE(AC1982,AD$2,AD$1)</f>
        <v>Identyfikator</v>
      </c>
      <c r="AE1982" s="6" t="str">
        <f aca="false">SUBSTITUTE(AD1982,AE$2,AE$1)</f>
        <v>Identyfikator</v>
      </c>
      <c r="AF1982" s="6" t="str">
        <f aca="false">SUBSTITUTE(AE1982,AF$2,AF$1)</f>
        <v>Identyfikator</v>
      </c>
      <c r="AG1982" s="6" t="str">
        <f aca="false">SUBSTITUTE(AF1982,AG$2,AG$1)</f>
        <v>Identyfikator</v>
      </c>
      <c r="AH1982" s="6" t="str">
        <f aca="false">SUBSTITUTE(AG1982,AH$2,AH$1)</f>
        <v>Identyfikator</v>
      </c>
      <c r="AI1982" s="6" t="str">
        <f aca="false">SUBSTITUTE(AH1982,AI$2,AI$1)</f>
        <v>Identyfikator</v>
      </c>
      <c r="AJ1982" s="6" t="str">
        <f aca="false">SUBSTITUTE(AI1982,AJ$2,AJ$1)</f>
        <v>Identyfikator</v>
      </c>
      <c r="AK1982" s="6" t="str">
        <f aca="false">SUBSTITUTE(AJ1982,AK$2,AK$1)</f>
        <v>Identyfikator</v>
      </c>
      <c r="AL1982" s="6" t="str">
        <f aca="false">SUBSTITUTE(AK1982,AL$2,AL$1)</f>
        <v>Identyfikator</v>
      </c>
      <c r="AM1982" s="6" t="str">
        <f aca="false">SUBSTITUTE(AL1982,AM$2,AM$1)</f>
        <v>Identyfikator</v>
      </c>
      <c r="AN1982" s="6" t="str">
        <f aca="false">SUBSTITUTE(AM1982,AN$2,AN$1)</f>
        <v>Identyfikator</v>
      </c>
      <c r="AO1982" s="6" t="str">
        <f aca="false">SUBSTITUTE(AN1982,AO$2,AO$1)</f>
        <v>Identyfikator</v>
      </c>
      <c r="AP1982" s="6" t="str">
        <f aca="false">SUBSTITUTE(AO1982,AP$2,AP$1)</f>
        <v>Identyfikator</v>
      </c>
      <c r="AQ1982" s="6" t="str">
        <f aca="false">SUBSTITUTE(AP1982,AQ$2,AQ$1)</f>
        <v>Identyfikator</v>
      </c>
      <c r="AR1982" s="6" t="str">
        <f aca="false">SUBSTITUTE(AQ1982,AR$2,AR$1)</f>
        <v>Identyfikator</v>
      </c>
      <c r="AS1982" s="6" t="str">
        <f aca="false">SUBSTITUTE(AR1982,AS$2,AS$1)</f>
        <v>Identyfikator</v>
      </c>
      <c r="AT1982" s="6" t="str">
        <f aca="false">SUBSTITUTE(AS1982,AT$2,AT$1)</f>
        <v>Identyfikator</v>
      </c>
      <c r="AU1982" s="6" t="str">
        <f aca="false">SUBSTITUTE(AT1982,AU$2,AU$1)</f>
        <v>Identyfikator</v>
      </c>
    </row>
    <row r="1983" customFormat="false" ht="12.75" hidden="false" customHeight="false" outlineLevel="0" collapsed="false">
      <c r="A1983" s="0" t="n">
        <v>1982</v>
      </c>
      <c r="B1983" s="10" t="str">
        <f aca="false">IF(AND(ISTEXT(VLOOKUP(D1983,D$3:D1982,1,0)),NOT(ISBLANK(E1983))),IF(EXACT(VLOOKUP(D1983,D$3:D1982,1,0),D1983),CONCATENATE(TEXT(MATCH(D1983,D$3:D1982,0),"###"),"-Identyczny"),CONCATENATE(TEXT(MATCH(D1983,D$3:D1982,0),"###"),"-Podobny")),"")</f>
        <v/>
      </c>
      <c r="C1983" s="1" t="s">
        <v>2516</v>
      </c>
      <c r="D1983" s="1" t="str">
        <f aca="false">IF(ISTEXT(C1983),C1983,AU1983)</f>
        <v>AUDIT_PARAM_PLUGIN_NAME</v>
      </c>
      <c r="E1983" s="1" t="s">
        <v>110</v>
      </c>
      <c r="F1983" s="6" t="str">
        <f aca="false">IF(E1983="",CONCATENATE(D1983,"=",D1983),CONCATENATE(D1983,"=",E1983))</f>
        <v>AUDIT_PARAM_PLUGIN_NAME=Nazwa</v>
      </c>
      <c r="G1983" s="6" t="str">
        <f aca="false">CONCATENATE("&lt;bean:message key=",CHAR(34),D1983,CHAR(34),"/&gt;")</f>
        <v>&lt;bean:message key="AUDIT_PARAM_PLUGIN_NAME"/&gt;</v>
      </c>
      <c r="H1983" s="6" t="str">
        <f aca="false">CONCATENATE("&lt;bean:define id=",CHAR(34),D1983,CHAR(34),"&gt;&lt;bean:message key=",CHAR(34),D1983,CHAR(34),"/&gt;&lt;/bean:define&gt;")</f>
        <v>&lt;bean:define id="AUDIT_PARAM_PLUGIN_NAME"&gt;&lt;bean:message key="AUDIT_PARAM_PLUGIN_NAME"/&gt;&lt;/bean:define&gt;</v>
      </c>
      <c r="I1983" s="6" t="str">
        <f aca="false">CONCATENATE("&lt;%=",D1983,"%&gt;")</f>
        <v>&lt;%=AUDIT_PARAM_PLUGIN_NAME%&gt;</v>
      </c>
      <c r="J1983" s="6" t="str">
        <f aca="false">CONCATENATE($J$1,".getString(",CHAR(34),D1983,CHAR(34),")")</f>
        <v>oMessage.getString("AUDIT_PARAM_PLUGIN_NAME")</v>
      </c>
      <c r="K1983" s="6" t="str">
        <f aca="false">CONCATENATE(CHAR(34),"+",$J$1,".getString(",CHAR(34),D1983,CHAR(34),")+",CHAR(34))</f>
        <v>"+oMessage.getString("AUDIT_PARAM_PLUGIN_NAME")+"</v>
      </c>
      <c r="L1983" s="6" t="str">
        <f aca="false">$E1983</f>
        <v>Nazwa</v>
      </c>
      <c r="M1983" s="6" t="str">
        <f aca="false">SUBSTITUTE(L1983,M$2,M$1)</f>
        <v>Nazwa</v>
      </c>
      <c r="N1983" s="6" t="str">
        <f aca="false">SUBSTITUTE(M1983,N$2,N$1)</f>
        <v>Nazwa</v>
      </c>
      <c r="O1983" s="6" t="str">
        <f aca="false">SUBSTITUTE(N1983,O$2,O$1)</f>
        <v>Nazwa</v>
      </c>
      <c r="P1983" s="6" t="str">
        <f aca="false">SUBSTITUTE(O1983,P$2,P$1)</f>
        <v>Nazwa</v>
      </c>
      <c r="Q1983" s="6" t="str">
        <f aca="false">SUBSTITUTE(P1983,Q$2,Q$1)</f>
        <v>Nazwa</v>
      </c>
      <c r="R1983" s="6" t="str">
        <f aca="false">SUBSTITUTE(Q1983,R$2,R$1)</f>
        <v>Nazwa</v>
      </c>
      <c r="S1983" s="6" t="str">
        <f aca="false">SUBSTITUTE(R1983,S$2,S$1)</f>
        <v>Nazwa</v>
      </c>
      <c r="T1983" s="6" t="str">
        <f aca="false">SUBSTITUTE(S1983,T$2,T$1)</f>
        <v>Nazwa</v>
      </c>
      <c r="U1983" s="6" t="str">
        <f aca="false">SUBSTITUTE(T1983,U$2,U$1)</f>
        <v>Nazwa</v>
      </c>
      <c r="V1983" s="6" t="str">
        <f aca="false">SUBSTITUTE(U1983,V$2,V$1)</f>
        <v>Nazwa</v>
      </c>
      <c r="W1983" s="6" t="str">
        <f aca="false">SUBSTITUTE(V1983,W$2,W$1)</f>
        <v>Nazwa</v>
      </c>
      <c r="X1983" s="6" t="str">
        <f aca="false">SUBSTITUTE(W1983,X$2,X$1)</f>
        <v>Nazwa</v>
      </c>
      <c r="Y1983" s="6" t="str">
        <f aca="false">SUBSTITUTE(X1983,Y$2,Y$1)</f>
        <v>Nazwa</v>
      </c>
      <c r="Z1983" s="6" t="str">
        <f aca="false">SUBSTITUTE(Y1983,Z$2,Z$1)</f>
        <v>Nazwa</v>
      </c>
      <c r="AA1983" s="6" t="str">
        <f aca="false">SUBSTITUTE(Z1983,AA$2,AA$1)</f>
        <v>Nazwa</v>
      </c>
      <c r="AB1983" s="6" t="str">
        <f aca="false">SUBSTITUTE(AA1983,AB$2,AB$1)</f>
        <v>Nazwa</v>
      </c>
      <c r="AC1983" s="6" t="str">
        <f aca="false">SUBSTITUTE(AB1983,AC$2,AC$1)</f>
        <v>Nazwa</v>
      </c>
      <c r="AD1983" s="6" t="str">
        <f aca="false">SUBSTITUTE(AC1983,AD$2,AD$1)</f>
        <v>Nazwa</v>
      </c>
      <c r="AE1983" s="6" t="str">
        <f aca="false">SUBSTITUTE(AD1983,AE$2,AE$1)</f>
        <v>Nazwa</v>
      </c>
      <c r="AF1983" s="6" t="str">
        <f aca="false">SUBSTITUTE(AE1983,AF$2,AF$1)</f>
        <v>Nazwa</v>
      </c>
      <c r="AG1983" s="6" t="str">
        <f aca="false">SUBSTITUTE(AF1983,AG$2,AG$1)</f>
        <v>Nazwa</v>
      </c>
      <c r="AH1983" s="6" t="str">
        <f aca="false">SUBSTITUTE(AG1983,AH$2,AH$1)</f>
        <v>Nazwa</v>
      </c>
      <c r="AI1983" s="6" t="str">
        <f aca="false">SUBSTITUTE(AH1983,AI$2,AI$1)</f>
        <v>Nazwa</v>
      </c>
      <c r="AJ1983" s="6" t="str">
        <f aca="false">SUBSTITUTE(AI1983,AJ$2,AJ$1)</f>
        <v>Nazwa</v>
      </c>
      <c r="AK1983" s="6" t="str">
        <f aca="false">SUBSTITUTE(AJ1983,AK$2,AK$1)</f>
        <v>Nazwa</v>
      </c>
      <c r="AL1983" s="6" t="str">
        <f aca="false">SUBSTITUTE(AK1983,AL$2,AL$1)</f>
        <v>Nazwa</v>
      </c>
      <c r="AM1983" s="6" t="str">
        <f aca="false">SUBSTITUTE(AL1983,AM$2,AM$1)</f>
        <v>Nazwa</v>
      </c>
      <c r="AN1983" s="6" t="str">
        <f aca="false">SUBSTITUTE(AM1983,AN$2,AN$1)</f>
        <v>Nazwa</v>
      </c>
      <c r="AO1983" s="6" t="str">
        <f aca="false">SUBSTITUTE(AN1983,AO$2,AO$1)</f>
        <v>Nazwa</v>
      </c>
      <c r="AP1983" s="6" t="str">
        <f aca="false">SUBSTITUTE(AO1983,AP$2,AP$1)</f>
        <v>Nazwa</v>
      </c>
      <c r="AQ1983" s="6" t="str">
        <f aca="false">SUBSTITUTE(AP1983,AQ$2,AQ$1)</f>
        <v>Nazwa</v>
      </c>
      <c r="AR1983" s="6" t="str">
        <f aca="false">SUBSTITUTE(AQ1983,AR$2,AR$1)</f>
        <v>Nazwa</v>
      </c>
      <c r="AS1983" s="6" t="str">
        <f aca="false">SUBSTITUTE(AR1983,AS$2,AS$1)</f>
        <v>Nazwa</v>
      </c>
      <c r="AT1983" s="6" t="str">
        <f aca="false">SUBSTITUTE(AS1983,AT$2,AT$1)</f>
        <v>Nazwa</v>
      </c>
      <c r="AU1983" s="6" t="str">
        <f aca="false">SUBSTITUTE(AT1983,AU$2,AU$1)</f>
        <v>Nazwa</v>
      </c>
    </row>
    <row r="1984" customFormat="false" ht="12.75" hidden="false" customHeight="false" outlineLevel="0" collapsed="false">
      <c r="A1984" s="0" t="n">
        <v>1983</v>
      </c>
      <c r="B1984" s="10" t="str">
        <f aca="false">IF(AND(ISTEXT(VLOOKUP(D1984,D$3:D1983,1,0)),NOT(ISBLANK(E1984))),IF(EXACT(VLOOKUP(D1984,D$3:D1983,1,0),D1984),CONCATENATE(TEXT(MATCH(D1984,D$3:D1983,0),"###"),"-Identyczny"),CONCATENATE(TEXT(MATCH(D1984,D$3:D1983,0),"###"),"-Podobny")),"")</f>
        <v/>
      </c>
      <c r="C1984" s="1" t="s">
        <v>2517</v>
      </c>
      <c r="D1984" s="1" t="str">
        <f aca="false">IF(ISTEXT(C1984),C1984,AU1984)</f>
        <v>AUDIT_PARAM_PLUGIN_FILE_NAME</v>
      </c>
      <c r="E1984" s="1" t="s">
        <v>872</v>
      </c>
      <c r="F1984" s="6" t="str">
        <f aca="false">IF(E1984="",CONCATENATE(D1984,"=",D1984),CONCATENATE(D1984,"=",E1984))</f>
        <v>AUDIT_PARAM_PLUGIN_FILE_NAME=Nazwa pliku</v>
      </c>
      <c r="G1984" s="6" t="str">
        <f aca="false">CONCATENATE("&lt;bean:message key=",CHAR(34),D1984,CHAR(34),"/&gt;")</f>
        <v>&lt;bean:message key="AUDIT_PARAM_PLUGIN_FILE_NAME"/&gt;</v>
      </c>
      <c r="H1984" s="6" t="str">
        <f aca="false">CONCATENATE("&lt;bean:define id=",CHAR(34),D1984,CHAR(34),"&gt;&lt;bean:message key=",CHAR(34),D1984,CHAR(34),"/&gt;&lt;/bean:define&gt;")</f>
        <v>&lt;bean:define id="AUDIT_PARAM_PLUGIN_FILE_NAME"&gt;&lt;bean:message key="AUDIT_PARAM_PLUGIN_FILE_NAME"/&gt;&lt;/bean:define&gt;</v>
      </c>
      <c r="I1984" s="6" t="str">
        <f aca="false">CONCATENATE("&lt;%=",D1984,"%&gt;")</f>
        <v>&lt;%=AUDIT_PARAM_PLUGIN_FILE_NAME%&gt;</v>
      </c>
      <c r="J1984" s="6" t="str">
        <f aca="false">CONCATENATE($J$1,".getString(",CHAR(34),D1984,CHAR(34),")")</f>
        <v>oMessage.getString("AUDIT_PARAM_PLUGIN_FILE_NAME")</v>
      </c>
      <c r="K1984" s="6" t="str">
        <f aca="false">CONCATENATE(CHAR(34),"+",$J$1,".getString(",CHAR(34),D1984,CHAR(34),")+",CHAR(34))</f>
        <v>"+oMessage.getString("AUDIT_PARAM_PLUGIN_FILE_NAME")+"</v>
      </c>
      <c r="L1984" s="6" t="str">
        <f aca="false">$E1984</f>
        <v>Nazwa pliku</v>
      </c>
      <c r="M1984" s="6" t="str">
        <f aca="false">SUBSTITUTE(L1984,M$2,M$1)</f>
        <v>Nazwa pliku</v>
      </c>
      <c r="N1984" s="6" t="str">
        <f aca="false">SUBSTITUTE(M1984,N$2,N$1)</f>
        <v>Nazwa pliku</v>
      </c>
      <c r="O1984" s="6" t="str">
        <f aca="false">SUBSTITUTE(N1984,O$2,O$1)</f>
        <v>Nazwa pliku</v>
      </c>
      <c r="P1984" s="6" t="str">
        <f aca="false">SUBSTITUTE(O1984,P$2,P$1)</f>
        <v>Nazwa pliku</v>
      </c>
      <c r="Q1984" s="6" t="str">
        <f aca="false">SUBSTITUTE(P1984,Q$2,Q$1)</f>
        <v>Nazwa pliku</v>
      </c>
      <c r="R1984" s="6" t="str">
        <f aca="false">SUBSTITUTE(Q1984,R$2,R$1)</f>
        <v>Nazwa pliku</v>
      </c>
      <c r="S1984" s="6" t="str">
        <f aca="false">SUBSTITUTE(R1984,S$2,S$1)</f>
        <v>Nazwa pliku</v>
      </c>
      <c r="T1984" s="6" t="str">
        <f aca="false">SUBSTITUTE(S1984,T$2,T$1)</f>
        <v>Nazwa pliku</v>
      </c>
      <c r="U1984" s="6" t="str">
        <f aca="false">SUBSTITUTE(T1984,U$2,U$1)</f>
        <v>Nazwa pliku</v>
      </c>
      <c r="V1984" s="6" t="str">
        <f aca="false">SUBSTITUTE(U1984,V$2,V$1)</f>
        <v>Nazwa pliku</v>
      </c>
      <c r="W1984" s="6" t="str">
        <f aca="false">SUBSTITUTE(V1984,W$2,W$1)</f>
        <v>Nazwa pliku</v>
      </c>
      <c r="X1984" s="6" t="str">
        <f aca="false">SUBSTITUTE(W1984,X$2,X$1)</f>
        <v>Nazwa pliku</v>
      </c>
      <c r="Y1984" s="6" t="str">
        <f aca="false">SUBSTITUTE(X1984,Y$2,Y$1)</f>
        <v>Nazwa pliku</v>
      </c>
      <c r="Z1984" s="6" t="str">
        <f aca="false">SUBSTITUTE(Y1984,Z$2,Z$1)</f>
        <v>Nazwa pliku</v>
      </c>
      <c r="AA1984" s="6" t="str">
        <f aca="false">SUBSTITUTE(Z1984,AA$2,AA$1)</f>
        <v>Nazwa pliku</v>
      </c>
      <c r="AB1984" s="6" t="str">
        <f aca="false">SUBSTITUTE(AA1984,AB$2,AB$1)</f>
        <v>Nazwa pliku</v>
      </c>
      <c r="AC1984" s="6" t="str">
        <f aca="false">SUBSTITUTE(AB1984,AC$2,AC$1)</f>
        <v>Nazwa_pliku</v>
      </c>
      <c r="AD1984" s="6" t="str">
        <f aca="false">SUBSTITUTE(AC1984,AD$2,AD$1)</f>
        <v>Nazwa_pliku</v>
      </c>
      <c r="AE1984" s="6" t="str">
        <f aca="false">SUBSTITUTE(AD1984,AE$2,AE$1)</f>
        <v>Nazwa_pliku</v>
      </c>
      <c r="AF1984" s="6" t="str">
        <f aca="false">SUBSTITUTE(AE1984,AF$2,AF$1)</f>
        <v>Nazwa_pliku</v>
      </c>
      <c r="AG1984" s="6" t="str">
        <f aca="false">SUBSTITUTE(AF1984,AG$2,AG$1)</f>
        <v>Nazwa_pliku</v>
      </c>
      <c r="AH1984" s="6" t="str">
        <f aca="false">SUBSTITUTE(AG1984,AH$2,AH$1)</f>
        <v>Nazwa_pliku</v>
      </c>
      <c r="AI1984" s="6" t="str">
        <f aca="false">SUBSTITUTE(AH1984,AI$2,AI$1)</f>
        <v>Nazwa_pliku</v>
      </c>
      <c r="AJ1984" s="6" t="str">
        <f aca="false">SUBSTITUTE(AI1984,AJ$2,AJ$1)</f>
        <v>Nazwa_pliku</v>
      </c>
      <c r="AK1984" s="6" t="str">
        <f aca="false">SUBSTITUTE(AJ1984,AK$2,AK$1)</f>
        <v>Nazwa_pliku</v>
      </c>
      <c r="AL1984" s="6" t="str">
        <f aca="false">SUBSTITUTE(AK1984,AL$2,AL$1)</f>
        <v>Nazwa_pliku</v>
      </c>
      <c r="AM1984" s="6" t="str">
        <f aca="false">SUBSTITUTE(AL1984,AM$2,AM$1)</f>
        <v>Nazwa_pliku</v>
      </c>
      <c r="AN1984" s="6" t="str">
        <f aca="false">SUBSTITUTE(AM1984,AN$2,AN$1)</f>
        <v>Nazwa_pliku</v>
      </c>
      <c r="AO1984" s="6" t="str">
        <f aca="false">SUBSTITUTE(AN1984,AO$2,AO$1)</f>
        <v>Nazwa_pliku</v>
      </c>
      <c r="AP1984" s="6" t="str">
        <f aca="false">SUBSTITUTE(AO1984,AP$2,AP$1)</f>
        <v>Nazwa_pliku</v>
      </c>
      <c r="AQ1984" s="6" t="str">
        <f aca="false">SUBSTITUTE(AP1984,AQ$2,AQ$1)</f>
        <v>Nazwa_pliku</v>
      </c>
      <c r="AR1984" s="6" t="str">
        <f aca="false">SUBSTITUTE(AQ1984,AR$2,AR$1)</f>
        <v>Nazwa_pliku</v>
      </c>
      <c r="AS1984" s="6" t="str">
        <f aca="false">SUBSTITUTE(AR1984,AS$2,AS$1)</f>
        <v>Nazwa_pliku</v>
      </c>
      <c r="AT1984" s="6" t="str">
        <f aca="false">SUBSTITUTE(AS1984,AT$2,AT$1)</f>
        <v>Nazwa_pliku</v>
      </c>
      <c r="AU1984" s="6" t="str">
        <f aca="false">SUBSTITUTE(AT1984,AU$2,AU$1)</f>
        <v>Nazwa_pliku</v>
      </c>
    </row>
    <row r="1985" customFormat="false" ht="12.75" hidden="false" customHeight="false" outlineLevel="0" collapsed="false">
      <c r="A1985" s="0" t="n">
        <v>1984</v>
      </c>
      <c r="B1985" s="10" t="str">
        <f aca="false">IF(AND(ISTEXT(VLOOKUP(D1985,D$3:D1984,1,0)),NOT(ISBLANK(E1985))),IF(EXACT(VLOOKUP(D1985,D$3:D1984,1,0),D1985),CONCATENATE(TEXT(MATCH(D1985,D$3:D1984,0),"###"),"-Identyczny"),CONCATENATE(TEXT(MATCH(D1985,D$3:D1984,0),"###"),"-Podobny")),"")</f>
        <v/>
      </c>
      <c r="C1985" s="10" t="s">
        <v>2518</v>
      </c>
      <c r="D1985" s="1" t="str">
        <f aca="false">IF(ISTEXT(C1985),C1985,AU1985)</f>
        <v>Prosze_podac_nazwe_urzadzenia</v>
      </c>
      <c r="E1985" s="1" t="s">
        <v>2519</v>
      </c>
      <c r="F1985" s="6" t="str">
        <f aca="false">IF(E1985="",CONCATENATE(D1985,"=",D1985),CONCATENATE(D1985,"=",E1985))</f>
        <v>Prosze_podac_nazwe_urzadzenia=Proszę podać nazwę urządzenia</v>
      </c>
      <c r="G1985" s="6" t="str">
        <f aca="false">CONCATENATE("&lt;bean:message key=",CHAR(34),D1985,CHAR(34),"/&gt;")</f>
        <v>&lt;bean:message key="Prosze_podac_nazwe_urzadzenia"/&gt;</v>
      </c>
      <c r="H1985" s="6" t="str">
        <f aca="false">CONCATENATE("&lt;bean:define id=",CHAR(34),D1985,CHAR(34),"&gt;&lt;bean:message key=",CHAR(34),D1985,CHAR(34),"/&gt;&lt;/bean:define&gt;")</f>
        <v>&lt;bean:define id="Prosze_podac_nazwe_urzadzenia"&gt;&lt;bean:message key="Prosze_podac_nazwe_urzadzenia"/&gt;&lt;/bean:define&gt;</v>
      </c>
      <c r="I1985" s="6" t="str">
        <f aca="false">CONCATENATE("&lt;%=",D1985,"%&gt;")</f>
        <v>&lt;%=Prosze_podac_nazwe_urzadzenia%&gt;</v>
      </c>
      <c r="J1985" s="6" t="str">
        <f aca="false">CONCATENATE($J$1,".getString(",CHAR(34),D1985,CHAR(34),")")</f>
        <v>oMessage.getString("Prosze_podac_nazwe_urzadzenia")</v>
      </c>
      <c r="K1985" s="6" t="str">
        <f aca="false">CONCATENATE(CHAR(34),"+",$J$1,".getString(",CHAR(34),D1985,CHAR(34),")+",CHAR(34))</f>
        <v>"+oMessage.getString("Prosze_podac_nazwe_urzadzenia")+"</v>
      </c>
      <c r="L1985" s="6" t="str">
        <f aca="false">$E1985</f>
        <v>Proszę podać nazwę urządzenia</v>
      </c>
      <c r="M1985" s="6" t="str">
        <f aca="false">SUBSTITUTE(L1985,M$2,M$1)</f>
        <v>Proszę podać nazwę urządzenia</v>
      </c>
      <c r="N1985" s="6" t="str">
        <f aca="false">SUBSTITUTE(M1985,N$2,N$1)</f>
        <v>Proszę podać nazwę urządzenia</v>
      </c>
      <c r="O1985" s="6" t="str">
        <f aca="false">SUBSTITUTE(N1985,O$2,O$1)</f>
        <v>Proszę podać nazwę urządzenia</v>
      </c>
      <c r="P1985" s="6" t="str">
        <f aca="false">SUBSTITUTE(O1985,P$2,P$1)</f>
        <v>Proszę podać nazwę urządzenia</v>
      </c>
      <c r="Q1985" s="6" t="str">
        <f aca="false">SUBSTITUTE(P1985,Q$2,Q$1)</f>
        <v>Proszę podać nazwę urządzenia</v>
      </c>
      <c r="R1985" s="6" t="str">
        <f aca="false">SUBSTITUTE(Q1985,R$2,R$1)</f>
        <v>Proszę podać nazwę urządzenia</v>
      </c>
      <c r="S1985" s="6" t="str">
        <f aca="false">SUBSTITUTE(R1985,S$2,S$1)</f>
        <v>Proszę podać nazwę urządzenia</v>
      </c>
      <c r="T1985" s="6" t="str">
        <f aca="false">SUBSTITUTE(S1985,T$2,T$1)</f>
        <v>Proszę podać nazwę urządzenia</v>
      </c>
      <c r="U1985" s="6" t="str">
        <f aca="false">SUBSTITUTE(T1985,U$2,U$1)</f>
        <v>Proszę podać nazwę urządzenia</v>
      </c>
      <c r="V1985" s="6" t="str">
        <f aca="false">SUBSTITUTE(U1985,V$2,V$1)</f>
        <v>Proszę podać nazwę urządzenia</v>
      </c>
      <c r="W1985" s="6" t="str">
        <f aca="false">SUBSTITUTE(V1985,W$2,W$1)</f>
        <v>Proszę podać nazwę urządzenia</v>
      </c>
      <c r="X1985" s="6" t="str">
        <f aca="false">SUBSTITUTE(W1985,X$2,X$1)</f>
        <v>Proszę podać nazwę urządzenia</v>
      </c>
      <c r="Y1985" s="6" t="str">
        <f aca="false">SUBSTITUTE(X1985,Y$2,Y$1)</f>
        <v>Proszę podać nazwę urządzenia</v>
      </c>
      <c r="Z1985" s="6" t="str">
        <f aca="false">SUBSTITUTE(Y1985,Z$2,Z$1)</f>
        <v>Proszę podać nazwę urządzenia</v>
      </c>
      <c r="AA1985" s="6" t="str">
        <f aca="false">SUBSTITUTE(Z1985,AA$2,AA$1)</f>
        <v>Proszę podać nazwę urządzenia</v>
      </c>
      <c r="AB1985" s="6" t="str">
        <f aca="false">SUBSTITUTE(AA1985,AB$2,AB$1)</f>
        <v>Proszę podać nazwę urządzenia</v>
      </c>
      <c r="AC1985" s="6" t="str">
        <f aca="false">SUBSTITUTE(AB1985,AC$2,AC$1)</f>
        <v>Proszę_podać_nazwę_urządzenia</v>
      </c>
      <c r="AD1985" s="6" t="str">
        <f aca="false">SUBSTITUTE(AC1985,AD$2,AD$1)</f>
        <v>Prosze_podać_nazwe_urządzenia</v>
      </c>
      <c r="AE1985" s="6" t="str">
        <f aca="false">SUBSTITUTE(AD1985,AE$2,AE$1)</f>
        <v>Prosze_podać_nazwe_urządzenia</v>
      </c>
      <c r="AF1985" s="6" t="str">
        <f aca="false">SUBSTITUTE(AE1985,AF$2,AF$1)</f>
        <v>Prosze_podać_nazwe_urzadzenia</v>
      </c>
      <c r="AG1985" s="6" t="str">
        <f aca="false">SUBSTITUTE(AF1985,AG$2,AG$1)</f>
        <v>Prosze_podać_nazwe_urzadzenia</v>
      </c>
      <c r="AH1985" s="6" t="str">
        <f aca="false">SUBSTITUTE(AG1985,AH$2,AH$1)</f>
        <v>Prosze_podać_nazwe_urzadzenia</v>
      </c>
      <c r="AI1985" s="6" t="str">
        <f aca="false">SUBSTITUTE(AH1985,AI$2,AI$1)</f>
        <v>Prosze_podać_nazwe_urzadzenia</v>
      </c>
      <c r="AJ1985" s="6" t="str">
        <f aca="false">SUBSTITUTE(AI1985,AJ$2,AJ$1)</f>
        <v>Prosze_podać_nazwe_urzadzenia</v>
      </c>
      <c r="AK1985" s="6" t="str">
        <f aca="false">SUBSTITUTE(AJ1985,AK$2,AK$1)</f>
        <v>Prosze_podac_nazwe_urzadzenia</v>
      </c>
      <c r="AL1985" s="6" t="str">
        <f aca="false">SUBSTITUTE(AK1985,AL$2,AL$1)</f>
        <v>Prosze_podac_nazwe_urzadzenia</v>
      </c>
      <c r="AM1985" s="6" t="str">
        <f aca="false">SUBSTITUTE(AL1985,AM$2,AM$1)</f>
        <v>Prosze_podac_nazwe_urzadzenia</v>
      </c>
      <c r="AN1985" s="6" t="str">
        <f aca="false">SUBSTITUTE(AM1985,AN$2,AN$1)</f>
        <v>Prosze_podac_nazwe_urzadzenia</v>
      </c>
      <c r="AO1985" s="6" t="str">
        <f aca="false">SUBSTITUTE(AN1985,AO$2,AO$1)</f>
        <v>Prosze_podac_nazwe_urzadzenia</v>
      </c>
      <c r="AP1985" s="6" t="str">
        <f aca="false">SUBSTITUTE(AO1985,AP$2,AP$1)</f>
        <v>Prosze_podac_nazwe_urzadzenia</v>
      </c>
      <c r="AQ1985" s="6" t="str">
        <f aca="false">SUBSTITUTE(AP1985,AQ$2,AQ$1)</f>
        <v>Prosze_podac_nazwe_urzadzenia</v>
      </c>
      <c r="AR1985" s="6" t="str">
        <f aca="false">SUBSTITUTE(AQ1985,AR$2,AR$1)</f>
        <v>Prosze_podac_nazwe_urzadzenia</v>
      </c>
      <c r="AS1985" s="6" t="str">
        <f aca="false">SUBSTITUTE(AR1985,AS$2,AS$1)</f>
        <v>Prosze_podac_nazwe_urzadzenia</v>
      </c>
      <c r="AT1985" s="6" t="str">
        <f aca="false">SUBSTITUTE(AS1985,AT$2,AT$1)</f>
        <v>Prosze_podac_nazwe_urzadzenia</v>
      </c>
      <c r="AU1985" s="6" t="str">
        <f aca="false">SUBSTITUTE(AT1985,AU$2,AU$1)</f>
        <v>Prosze_podac_nazwe_urzadzenia</v>
      </c>
    </row>
    <row r="1986" customFormat="false" ht="12.75" hidden="false" customHeight="false" outlineLevel="0" collapsed="false">
      <c r="A1986" s="0" t="n">
        <v>1985</v>
      </c>
      <c r="B1986" s="10" t="str">
        <f aca="false">IF(AND(ISTEXT(VLOOKUP(D1986,D$3:D1985,1,0)),NOT(ISBLANK(E1986))),IF(EXACT(VLOOKUP(D1986,D$3:D1985,1,0),D1986),CONCATENATE(TEXT(MATCH(D1986,D$3:D1985,0),"###"),"-Identyczny"),CONCATENATE(TEXT(MATCH(D1986,D$3:D1985,0),"###"),"-Podobny")),"")</f>
        <v/>
      </c>
      <c r="C1986" s="10" t="s">
        <v>2520</v>
      </c>
      <c r="D1986" s="1" t="str">
        <f aca="false">IF(ISTEXT(C1986),C1986,AU1986)</f>
        <v>Urzadzenie_o_podanej_nazwie_juz_istnieje</v>
      </c>
      <c r="E1986" s="1" t="s">
        <v>2521</v>
      </c>
      <c r="F1986" s="6" t="str">
        <f aca="false">IF(E1986="",CONCATENATE(D1986,"=",D1986),CONCATENATE(D1986,"=",E1986))</f>
        <v>Urzadzenie_o_podanej_nazwie_juz_istnieje=Urządzenie o podanej nazwie już istnieje</v>
      </c>
      <c r="G1986" s="6" t="str">
        <f aca="false">CONCATENATE("&lt;bean:message key=",CHAR(34),D1986,CHAR(34),"/&gt;")</f>
        <v>&lt;bean:message key="Urzadzenie_o_podanej_nazwie_juz_istnieje"/&gt;</v>
      </c>
      <c r="H1986" s="6" t="str">
        <f aca="false">CONCATENATE("&lt;bean:define id=",CHAR(34),D1986,CHAR(34),"&gt;&lt;bean:message key=",CHAR(34),D1986,CHAR(34),"/&gt;&lt;/bean:define&gt;")</f>
        <v>&lt;bean:define id="Urzadzenie_o_podanej_nazwie_juz_istnieje"&gt;&lt;bean:message key="Urzadzenie_o_podanej_nazwie_juz_istnieje"/&gt;&lt;/bean:define&gt;</v>
      </c>
      <c r="I1986" s="6" t="str">
        <f aca="false">CONCATENATE("&lt;%=",D1986,"%&gt;")</f>
        <v>&lt;%=Urzadzenie_o_podanej_nazwie_juz_istnieje%&gt;</v>
      </c>
      <c r="J1986" s="6" t="str">
        <f aca="false">CONCATENATE($J$1,".getString(",CHAR(34),D1986,CHAR(34),")")</f>
        <v>oMessage.getString("Urzadzenie_o_podanej_nazwie_juz_istnieje")</v>
      </c>
      <c r="K1986" s="6" t="str">
        <f aca="false">CONCATENATE(CHAR(34),"+",$J$1,".getString(",CHAR(34),D1986,CHAR(34),")+",CHAR(34))</f>
        <v>"+oMessage.getString("Urzadzenie_o_podanej_nazwie_juz_istnieje")+"</v>
      </c>
      <c r="L1986" s="6" t="str">
        <f aca="false">$E1986</f>
        <v>Urządzenie o podanej nazwie już istnieje</v>
      </c>
      <c r="M1986" s="6" t="str">
        <f aca="false">SUBSTITUTE(L1986,M$2,M$1)</f>
        <v>Urządzenie o podanej nazwie już istnieje</v>
      </c>
      <c r="N1986" s="6" t="str">
        <f aca="false">SUBSTITUTE(M1986,N$2,N$1)</f>
        <v>Urządzenie o podanej nazwie już istnieje</v>
      </c>
      <c r="O1986" s="6" t="str">
        <f aca="false">SUBSTITUTE(N1986,O$2,O$1)</f>
        <v>Urządzenie o podanej nazwie już istnieje</v>
      </c>
      <c r="P1986" s="6" t="str">
        <f aca="false">SUBSTITUTE(O1986,P$2,P$1)</f>
        <v>Urządzenie o podanej nazwie już istnieje</v>
      </c>
      <c r="Q1986" s="6" t="str">
        <f aca="false">SUBSTITUTE(P1986,Q$2,Q$1)</f>
        <v>Urządzenie o podanej nazwie już istnieje</v>
      </c>
      <c r="R1986" s="6" t="str">
        <f aca="false">SUBSTITUTE(Q1986,R$2,R$1)</f>
        <v>Urządzenie o podanej nazwie już istnieje</v>
      </c>
      <c r="S1986" s="6" t="str">
        <f aca="false">SUBSTITUTE(R1986,S$2,S$1)</f>
        <v>Urządzenie o podanej nazwie już istnieje</v>
      </c>
      <c r="T1986" s="6" t="str">
        <f aca="false">SUBSTITUTE(S1986,T$2,T$1)</f>
        <v>Urządzenie o podanej nazwie już istnieje</v>
      </c>
      <c r="U1986" s="6" t="str">
        <f aca="false">SUBSTITUTE(T1986,U$2,U$1)</f>
        <v>Urządzenie o podanej nazwie już istnieje</v>
      </c>
      <c r="V1986" s="6" t="str">
        <f aca="false">SUBSTITUTE(U1986,V$2,V$1)</f>
        <v>Urządzenie o podanej nazwie już istnieje</v>
      </c>
      <c r="W1986" s="6" t="str">
        <f aca="false">SUBSTITUTE(V1986,W$2,W$1)</f>
        <v>Urządzenie o podanej nazwie już istnieje</v>
      </c>
      <c r="X1986" s="6" t="str">
        <f aca="false">SUBSTITUTE(W1986,X$2,X$1)</f>
        <v>Urządzenie o podanej nazwie już istnieje</v>
      </c>
      <c r="Y1986" s="6" t="str">
        <f aca="false">SUBSTITUTE(X1986,Y$2,Y$1)</f>
        <v>Urządzenie o podanej nazwie już istnieje</v>
      </c>
      <c r="Z1986" s="6" t="str">
        <f aca="false">SUBSTITUTE(Y1986,Z$2,Z$1)</f>
        <v>Urządzenie o podanej nazwie już istnieje</v>
      </c>
      <c r="AA1986" s="6" t="str">
        <f aca="false">SUBSTITUTE(Z1986,AA$2,AA$1)</f>
        <v>Urządzenie o podanej nazwie już istnieje</v>
      </c>
      <c r="AB1986" s="6" t="str">
        <f aca="false">SUBSTITUTE(AA1986,AB$2,AB$1)</f>
        <v>Urządzenie o podanej nazwie już istnieje</v>
      </c>
      <c r="AC1986" s="6" t="str">
        <f aca="false">SUBSTITUTE(AB1986,AC$2,AC$1)</f>
        <v>Urządzenie_o_podanej_nazwie_już_istnieje</v>
      </c>
      <c r="AD1986" s="6" t="str">
        <f aca="false">SUBSTITUTE(AC1986,AD$2,AD$1)</f>
        <v>Urządzenie_o_podanej_nazwie_już_istnieje</v>
      </c>
      <c r="AE1986" s="6" t="str">
        <f aca="false">SUBSTITUTE(AD1986,AE$2,AE$1)</f>
        <v>Urządzenie_o_podanej_nazwie_już_istnieje</v>
      </c>
      <c r="AF1986" s="6" t="str">
        <f aca="false">SUBSTITUTE(AE1986,AF$2,AF$1)</f>
        <v>Urzadzenie_o_podanej_nazwie_już_istnieje</v>
      </c>
      <c r="AG1986" s="6" t="str">
        <f aca="false">SUBSTITUTE(AF1986,AG$2,AG$1)</f>
        <v>Urzadzenie_o_podanej_nazwie_już_istnieje</v>
      </c>
      <c r="AH1986" s="6" t="str">
        <f aca="false">SUBSTITUTE(AG1986,AH$2,AH$1)</f>
        <v>Urzadzenie_o_podanej_nazwie_już_istnieje</v>
      </c>
      <c r="AI1986" s="6" t="str">
        <f aca="false">SUBSTITUTE(AH1986,AI$2,AI$1)</f>
        <v>Urzadzenie_o_podanej_nazwie_juz_istnieje</v>
      </c>
      <c r="AJ1986" s="6" t="str">
        <f aca="false">SUBSTITUTE(AI1986,AJ$2,AJ$1)</f>
        <v>Urzadzenie_o_podanej_nazwie_juz_istnieje</v>
      </c>
      <c r="AK1986" s="6" t="str">
        <f aca="false">SUBSTITUTE(AJ1986,AK$2,AK$1)</f>
        <v>Urzadzenie_o_podanej_nazwie_juz_istnieje</v>
      </c>
      <c r="AL1986" s="6" t="str">
        <f aca="false">SUBSTITUTE(AK1986,AL$2,AL$1)</f>
        <v>Urzadzenie_o_podanej_nazwie_juz_istnieje</v>
      </c>
      <c r="AM1986" s="6" t="str">
        <f aca="false">SUBSTITUTE(AL1986,AM$2,AM$1)</f>
        <v>Urzadzenie_o_podanej_nazwie_juz_istnieje</v>
      </c>
      <c r="AN1986" s="6" t="str">
        <f aca="false">SUBSTITUTE(AM1986,AN$2,AN$1)</f>
        <v>Urzadzenie_o_podanej_nazwie_juz_istnieje</v>
      </c>
      <c r="AO1986" s="6" t="str">
        <f aca="false">SUBSTITUTE(AN1986,AO$2,AO$1)</f>
        <v>Urzadzenie_o_podanej_nazwie_juz_istnieje</v>
      </c>
      <c r="AP1986" s="6" t="str">
        <f aca="false">SUBSTITUTE(AO1986,AP$2,AP$1)</f>
        <v>Urzadzenie_o_podanej_nazwie_juz_istnieje</v>
      </c>
      <c r="AQ1986" s="6" t="str">
        <f aca="false">SUBSTITUTE(AP1986,AQ$2,AQ$1)</f>
        <v>Urzadzenie_o_podanej_nazwie_juz_istnieje</v>
      </c>
      <c r="AR1986" s="6" t="str">
        <f aca="false">SUBSTITUTE(AQ1986,AR$2,AR$1)</f>
        <v>Urzadzenie_o_podanej_nazwie_juz_istnieje</v>
      </c>
      <c r="AS1986" s="6" t="str">
        <f aca="false">SUBSTITUTE(AR1986,AS$2,AS$1)</f>
        <v>Urzadzenie_o_podanej_nazwie_juz_istnieje</v>
      </c>
      <c r="AT1986" s="6" t="str">
        <f aca="false">SUBSTITUTE(AS1986,AT$2,AT$1)</f>
        <v>Urzadzenie_o_podanej_nazwie_juz_istnieje</v>
      </c>
      <c r="AU1986" s="6" t="str">
        <f aca="false">SUBSTITUTE(AT1986,AU$2,AU$1)</f>
        <v>Urzadzenie_o_podanej_nazwie_juz_istnieje</v>
      </c>
    </row>
    <row r="1987" customFormat="false" ht="12.75" hidden="false" customHeight="false" outlineLevel="0" collapsed="false">
      <c r="A1987" s="0" t="n">
        <v>1986</v>
      </c>
      <c r="B1987" s="10" t="str">
        <f aca="false">IF(AND(ISTEXT(VLOOKUP(D1987,D$3:D1986,1,0)),NOT(ISBLANK(E1987))),IF(EXACT(VLOOKUP(D1987,D$3:D1986,1,0),D1987),CONCATENATE(TEXT(MATCH(D1987,D$3:D1986,0),"###"),"-Identyczny"),CONCATENATE(TEXT(MATCH(D1987,D$3:D1986,0),"###"),"-Podobny")),"")</f>
        <v/>
      </c>
      <c r="C1987" s="10" t="s">
        <v>2522</v>
      </c>
      <c r="D1987" s="1" t="str">
        <f aca="false">IF(ISTEXT(C1987),C1987,AU1987)</f>
        <v>Niepoprawna_wartosc_rozmiaru_urzadzenia</v>
      </c>
      <c r="E1987" s="1" t="s">
        <v>2523</v>
      </c>
      <c r="F1987" s="6" t="str">
        <f aca="false">IF(E1987="",CONCATENATE(D1987,"=",D1987),CONCATENATE(D1987,"=",E1987))</f>
        <v>Niepoprawna_wartosc_rozmiaru_urzadzenia=Niepoprawna wartość rozmiaru urządzenia</v>
      </c>
      <c r="G1987" s="6" t="str">
        <f aca="false">CONCATENATE("&lt;bean:message key=",CHAR(34),D1987,CHAR(34),"/&gt;")</f>
        <v>&lt;bean:message key="Niepoprawna_wartosc_rozmiaru_urzadzenia"/&gt;</v>
      </c>
      <c r="H1987" s="6" t="str">
        <f aca="false">CONCATENATE("&lt;bean:define id=",CHAR(34),D1987,CHAR(34),"&gt;&lt;bean:message key=",CHAR(34),D1987,CHAR(34),"/&gt;&lt;/bean:define&gt;")</f>
        <v>&lt;bean:define id="Niepoprawna_wartosc_rozmiaru_urzadzenia"&gt;&lt;bean:message key="Niepoprawna_wartosc_rozmiaru_urzadzenia"/&gt;&lt;/bean:define&gt;</v>
      </c>
      <c r="I1987" s="6" t="str">
        <f aca="false">CONCATENATE("&lt;%=",D1987,"%&gt;")</f>
        <v>&lt;%=Niepoprawna_wartosc_rozmiaru_urzadzenia%&gt;</v>
      </c>
      <c r="J1987" s="6" t="str">
        <f aca="false">CONCATENATE($J$1,".getString(",CHAR(34),D1987,CHAR(34),")")</f>
        <v>oMessage.getString("Niepoprawna_wartosc_rozmiaru_urzadzenia")</v>
      </c>
      <c r="K1987" s="6" t="str">
        <f aca="false">CONCATENATE(CHAR(34),"+",$J$1,".getString(",CHAR(34),D1987,CHAR(34),")+",CHAR(34))</f>
        <v>"+oMessage.getString("Niepoprawna_wartosc_rozmiaru_urzadzenia")+"</v>
      </c>
      <c r="L1987" s="6" t="str">
        <f aca="false">$E1987</f>
        <v>Niepoprawna wartość rozmiaru urządzenia</v>
      </c>
      <c r="M1987" s="6" t="str">
        <f aca="false">SUBSTITUTE(L1987,M$2,M$1)</f>
        <v>Niepoprawna wartość rozmiaru urządzenia</v>
      </c>
      <c r="N1987" s="6" t="str">
        <f aca="false">SUBSTITUTE(M1987,N$2,N$1)</f>
        <v>Niepoprawna wartość rozmiaru urządzenia</v>
      </c>
      <c r="O1987" s="6" t="str">
        <f aca="false">SUBSTITUTE(N1987,O$2,O$1)</f>
        <v>Niepoprawna wartość rozmiaru urządzenia</v>
      </c>
      <c r="P1987" s="6" t="str">
        <f aca="false">SUBSTITUTE(O1987,P$2,P$1)</f>
        <v>Niepoprawna wartość rozmiaru urządzenia</v>
      </c>
      <c r="Q1987" s="6" t="str">
        <f aca="false">SUBSTITUTE(P1987,Q$2,Q$1)</f>
        <v>Niepoprawna wartość rozmiaru urządzenia</v>
      </c>
      <c r="R1987" s="6" t="str">
        <f aca="false">SUBSTITUTE(Q1987,R$2,R$1)</f>
        <v>Niepoprawna wartość rozmiaru urządzenia</v>
      </c>
      <c r="S1987" s="6" t="str">
        <f aca="false">SUBSTITUTE(R1987,S$2,S$1)</f>
        <v>Niepoprawna wartość rozmiaru urządzenia</v>
      </c>
      <c r="T1987" s="6" t="str">
        <f aca="false">SUBSTITUTE(S1987,T$2,T$1)</f>
        <v>Niepoprawna wartość rozmiaru urządzenia</v>
      </c>
      <c r="U1987" s="6" t="str">
        <f aca="false">SUBSTITUTE(T1987,U$2,U$1)</f>
        <v>Niepoprawna wartość rozmiaru urządzenia</v>
      </c>
      <c r="V1987" s="6" t="str">
        <f aca="false">SUBSTITUTE(U1987,V$2,V$1)</f>
        <v>Niepoprawna wartość rozmiaru urządzenia</v>
      </c>
      <c r="W1987" s="6" t="str">
        <f aca="false">SUBSTITUTE(V1987,W$2,W$1)</f>
        <v>Niepoprawna wartość rozmiaru urządzenia</v>
      </c>
      <c r="X1987" s="6" t="str">
        <f aca="false">SUBSTITUTE(W1987,X$2,X$1)</f>
        <v>Niepoprawna wartość rozmiaru urządzenia</v>
      </c>
      <c r="Y1987" s="6" t="str">
        <f aca="false">SUBSTITUTE(X1987,Y$2,Y$1)</f>
        <v>Niepoprawna wartość rozmiaru urządzenia</v>
      </c>
      <c r="Z1987" s="6" t="str">
        <f aca="false">SUBSTITUTE(Y1987,Z$2,Z$1)</f>
        <v>Niepoprawna wartość rozmiaru urządzenia</v>
      </c>
      <c r="AA1987" s="6" t="str">
        <f aca="false">SUBSTITUTE(Z1987,AA$2,AA$1)</f>
        <v>Niepoprawna wartość rozmiaru urządzenia</v>
      </c>
      <c r="AB1987" s="6" t="str">
        <f aca="false">SUBSTITUTE(AA1987,AB$2,AB$1)</f>
        <v>Niepoprawna wartość rozmiaru urządzenia</v>
      </c>
      <c r="AC1987" s="6" t="str">
        <f aca="false">SUBSTITUTE(AB1987,AC$2,AC$1)</f>
        <v>Niepoprawna_wartość_rozmiaru_urządzenia</v>
      </c>
      <c r="AD1987" s="6" t="str">
        <f aca="false">SUBSTITUTE(AC1987,AD$2,AD$1)</f>
        <v>Niepoprawna_wartość_rozmiaru_urządzenia</v>
      </c>
      <c r="AE1987" s="6" t="str">
        <f aca="false">SUBSTITUTE(AD1987,AE$2,AE$1)</f>
        <v>Niepoprawna_wartość_rozmiaru_urządzenia</v>
      </c>
      <c r="AF1987" s="6" t="str">
        <f aca="false">SUBSTITUTE(AE1987,AF$2,AF$1)</f>
        <v>Niepoprawna_wartość_rozmiaru_urzadzenia</v>
      </c>
      <c r="AG1987" s="6" t="str">
        <f aca="false">SUBSTITUTE(AF1987,AG$2,AG$1)</f>
        <v>Niepoprawna_wartosć_rozmiaru_urzadzenia</v>
      </c>
      <c r="AH1987" s="6" t="str">
        <f aca="false">SUBSTITUTE(AG1987,AH$2,AH$1)</f>
        <v>Niepoprawna_wartosć_rozmiaru_urzadzenia</v>
      </c>
      <c r="AI1987" s="6" t="str">
        <f aca="false">SUBSTITUTE(AH1987,AI$2,AI$1)</f>
        <v>Niepoprawna_wartosć_rozmiaru_urzadzenia</v>
      </c>
      <c r="AJ1987" s="6" t="str">
        <f aca="false">SUBSTITUTE(AI1987,AJ$2,AJ$1)</f>
        <v>Niepoprawna_wartosć_rozmiaru_urzadzenia</v>
      </c>
      <c r="AK1987" s="6" t="str">
        <f aca="false">SUBSTITUTE(AJ1987,AK$2,AK$1)</f>
        <v>Niepoprawna_wartosc_rozmiaru_urzadzenia</v>
      </c>
      <c r="AL1987" s="6" t="str">
        <f aca="false">SUBSTITUTE(AK1987,AL$2,AL$1)</f>
        <v>Niepoprawna_wartosc_rozmiaru_urzadzenia</v>
      </c>
      <c r="AM1987" s="6" t="str">
        <f aca="false">SUBSTITUTE(AL1987,AM$2,AM$1)</f>
        <v>Niepoprawna_wartosc_rozmiaru_urzadzenia</v>
      </c>
      <c r="AN1987" s="6" t="str">
        <f aca="false">SUBSTITUTE(AM1987,AN$2,AN$1)</f>
        <v>Niepoprawna_wartosc_rozmiaru_urzadzenia</v>
      </c>
      <c r="AO1987" s="6" t="str">
        <f aca="false">SUBSTITUTE(AN1987,AO$2,AO$1)</f>
        <v>Niepoprawna_wartosc_rozmiaru_urzadzenia</v>
      </c>
      <c r="AP1987" s="6" t="str">
        <f aca="false">SUBSTITUTE(AO1987,AP$2,AP$1)</f>
        <v>Niepoprawna_wartosc_rozmiaru_urzadzenia</v>
      </c>
      <c r="AQ1987" s="6" t="str">
        <f aca="false">SUBSTITUTE(AP1987,AQ$2,AQ$1)</f>
        <v>Niepoprawna_wartosc_rozmiaru_urzadzenia</v>
      </c>
      <c r="AR1987" s="6" t="str">
        <f aca="false">SUBSTITUTE(AQ1987,AR$2,AR$1)</f>
        <v>Niepoprawna_wartosc_rozmiaru_urzadzenia</v>
      </c>
      <c r="AS1987" s="6" t="str">
        <f aca="false">SUBSTITUTE(AR1987,AS$2,AS$1)</f>
        <v>Niepoprawna_wartosc_rozmiaru_urzadzenia</v>
      </c>
      <c r="AT1987" s="6" t="str">
        <f aca="false">SUBSTITUTE(AS1987,AT$2,AT$1)</f>
        <v>Niepoprawna_wartosc_rozmiaru_urzadzenia</v>
      </c>
      <c r="AU1987" s="6" t="str">
        <f aca="false">SUBSTITUTE(AT1987,AU$2,AU$1)</f>
        <v>Niepoprawna_wartosc_rozmiaru_urzadzenia</v>
      </c>
    </row>
    <row r="1988" customFormat="false" ht="12.75" hidden="false" customHeight="false" outlineLevel="0" collapsed="false">
      <c r="A1988" s="0" t="n">
        <v>1987</v>
      </c>
      <c r="B1988" s="10" t="str">
        <f aca="false">IF(AND(ISTEXT(VLOOKUP(D1988,D$3:D1987,1,0)),NOT(ISBLANK(E1988))),IF(EXACT(VLOOKUP(D1988,D$3:D1987,1,0),D1988),CONCATENATE(TEXT(MATCH(D1988,D$3:D1987,0),"###"),"-Identyczny"),CONCATENATE(TEXT(MATCH(D1988,D$3:D1987,0),"###"),"-Podobny")),"")</f>
        <v/>
      </c>
      <c r="C1988" s="10" t="s">
        <v>2524</v>
      </c>
      <c r="D1988" s="1" t="str">
        <f aca="false">IF(ISTEXT(C1988),C1988,AU1988)</f>
        <v>Urzadzenie_zostalo_pomyslnie_dodane</v>
      </c>
      <c r="E1988" s="1" t="s">
        <v>2525</v>
      </c>
      <c r="F1988" s="6" t="str">
        <f aca="false">IF(E1988="",CONCATENATE(D1988,"=",D1988),CONCATENATE(D1988,"=",E1988))</f>
        <v>Urzadzenie_zostalo_pomyslnie_dodane=Urządzenie zostało pomyślnie dodane</v>
      </c>
      <c r="G1988" s="6" t="str">
        <f aca="false">CONCATENATE("&lt;bean:message key=",CHAR(34),D1988,CHAR(34),"/&gt;")</f>
        <v>&lt;bean:message key="Urzadzenie_zostalo_pomyslnie_dodane"/&gt;</v>
      </c>
      <c r="H1988" s="6" t="str">
        <f aca="false">CONCATENATE("&lt;bean:define id=",CHAR(34),D1988,CHAR(34),"&gt;&lt;bean:message key=",CHAR(34),D1988,CHAR(34),"/&gt;&lt;/bean:define&gt;")</f>
        <v>&lt;bean:define id="Urzadzenie_zostalo_pomyslnie_dodane"&gt;&lt;bean:message key="Urzadzenie_zostalo_pomyslnie_dodane"/&gt;&lt;/bean:define&gt;</v>
      </c>
      <c r="I1988" s="6" t="str">
        <f aca="false">CONCATENATE("&lt;%=",D1988,"%&gt;")</f>
        <v>&lt;%=Urzadzenie_zostalo_pomyslnie_dodane%&gt;</v>
      </c>
      <c r="J1988" s="6" t="str">
        <f aca="false">CONCATENATE($J$1,".getString(",CHAR(34),D1988,CHAR(34),")")</f>
        <v>oMessage.getString("Urzadzenie_zostalo_pomyslnie_dodane")</v>
      </c>
      <c r="K1988" s="6" t="str">
        <f aca="false">CONCATENATE(CHAR(34),"+",$J$1,".getString(",CHAR(34),D1988,CHAR(34),")+",CHAR(34))</f>
        <v>"+oMessage.getString("Urzadzenie_zostalo_pomyslnie_dodane")+"</v>
      </c>
      <c r="L1988" s="6" t="str">
        <f aca="false">$E1988</f>
        <v>Urządzenie zostało pomyślnie dodane</v>
      </c>
      <c r="M1988" s="6" t="str">
        <f aca="false">SUBSTITUTE(L1988,M$2,M$1)</f>
        <v>Urządzenie zostało pomyślnie dodane</v>
      </c>
      <c r="N1988" s="6" t="str">
        <f aca="false">SUBSTITUTE(M1988,N$2,N$1)</f>
        <v>Urządzenie zostało pomyślnie dodane</v>
      </c>
      <c r="O1988" s="6" t="str">
        <f aca="false">SUBSTITUTE(N1988,O$2,O$1)</f>
        <v>Urządzenie zostało pomyślnie dodane</v>
      </c>
      <c r="P1988" s="6" t="str">
        <f aca="false">SUBSTITUTE(O1988,P$2,P$1)</f>
        <v>Urządzenie zostało pomyślnie dodane</v>
      </c>
      <c r="Q1988" s="6" t="str">
        <f aca="false">SUBSTITUTE(P1988,Q$2,Q$1)</f>
        <v>Urządzenie zostało pomyślnie dodane</v>
      </c>
      <c r="R1988" s="6" t="str">
        <f aca="false">SUBSTITUTE(Q1988,R$2,R$1)</f>
        <v>Urządzenie zostało pomyślnie dodane</v>
      </c>
      <c r="S1988" s="6" t="str">
        <f aca="false">SUBSTITUTE(R1988,S$2,S$1)</f>
        <v>Urządzenie zostało pomyślnie dodane</v>
      </c>
      <c r="T1988" s="6" t="str">
        <f aca="false">SUBSTITUTE(S1988,T$2,T$1)</f>
        <v>Urządzenie zostało pomyślnie dodane</v>
      </c>
      <c r="U1988" s="6" t="str">
        <f aca="false">SUBSTITUTE(T1988,U$2,U$1)</f>
        <v>Urządzenie zostało pomyślnie dodane</v>
      </c>
      <c r="V1988" s="6" t="str">
        <f aca="false">SUBSTITUTE(U1988,V$2,V$1)</f>
        <v>Urządzenie zostało pomyślnie dodane</v>
      </c>
      <c r="W1988" s="6" t="str">
        <f aca="false">SUBSTITUTE(V1988,W$2,W$1)</f>
        <v>Urządzenie zostało pomyślnie dodane</v>
      </c>
      <c r="X1988" s="6" t="str">
        <f aca="false">SUBSTITUTE(W1988,X$2,X$1)</f>
        <v>Urządzenie zostało pomyślnie dodane</v>
      </c>
      <c r="Y1988" s="6" t="str">
        <f aca="false">SUBSTITUTE(X1988,Y$2,Y$1)</f>
        <v>Urządzenie zostało pomyślnie dodane</v>
      </c>
      <c r="Z1988" s="6" t="str">
        <f aca="false">SUBSTITUTE(Y1988,Z$2,Z$1)</f>
        <v>Urządzenie zostało pomyślnie dodane</v>
      </c>
      <c r="AA1988" s="6" t="str">
        <f aca="false">SUBSTITUTE(Z1988,AA$2,AA$1)</f>
        <v>Urządzenie zostało pomyślnie dodane</v>
      </c>
      <c r="AB1988" s="6" t="str">
        <f aca="false">SUBSTITUTE(AA1988,AB$2,AB$1)</f>
        <v>Urządzenie zostało pomyślnie dodane</v>
      </c>
      <c r="AC1988" s="6" t="str">
        <f aca="false">SUBSTITUTE(AB1988,AC$2,AC$1)</f>
        <v>Urządzenie_zostało_pomyślnie_dodane</v>
      </c>
      <c r="AD1988" s="6" t="str">
        <f aca="false">SUBSTITUTE(AC1988,AD$2,AD$1)</f>
        <v>Urządzenie_zostało_pomyślnie_dodane</v>
      </c>
      <c r="AE1988" s="6" t="str">
        <f aca="false">SUBSTITUTE(AD1988,AE$2,AE$1)</f>
        <v>Urządzenie_zostało_pomyślnie_dodane</v>
      </c>
      <c r="AF1988" s="6" t="str">
        <f aca="false">SUBSTITUTE(AE1988,AF$2,AF$1)</f>
        <v>Urzadzenie_zostało_pomyślnie_dodane</v>
      </c>
      <c r="AG1988" s="6" t="str">
        <f aca="false">SUBSTITUTE(AF1988,AG$2,AG$1)</f>
        <v>Urzadzenie_zostało_pomyslnie_dodane</v>
      </c>
      <c r="AH1988" s="6" t="str">
        <f aca="false">SUBSTITUTE(AG1988,AH$2,AH$1)</f>
        <v>Urzadzenie_zostalo_pomyslnie_dodane</v>
      </c>
      <c r="AI1988" s="6" t="str">
        <f aca="false">SUBSTITUTE(AH1988,AI$2,AI$1)</f>
        <v>Urzadzenie_zostalo_pomyslnie_dodane</v>
      </c>
      <c r="AJ1988" s="6" t="str">
        <f aca="false">SUBSTITUTE(AI1988,AJ$2,AJ$1)</f>
        <v>Urzadzenie_zostalo_pomyslnie_dodane</v>
      </c>
      <c r="AK1988" s="6" t="str">
        <f aca="false">SUBSTITUTE(AJ1988,AK$2,AK$1)</f>
        <v>Urzadzenie_zostalo_pomyslnie_dodane</v>
      </c>
      <c r="AL1988" s="6" t="str">
        <f aca="false">SUBSTITUTE(AK1988,AL$2,AL$1)</f>
        <v>Urzadzenie_zostalo_pomyslnie_dodane</v>
      </c>
      <c r="AM1988" s="6" t="str">
        <f aca="false">SUBSTITUTE(AL1988,AM$2,AM$1)</f>
        <v>Urzadzenie_zostalo_pomyslnie_dodane</v>
      </c>
      <c r="AN1988" s="6" t="str">
        <f aca="false">SUBSTITUTE(AM1988,AN$2,AN$1)</f>
        <v>Urzadzenie_zostalo_pomyslnie_dodane</v>
      </c>
      <c r="AO1988" s="6" t="str">
        <f aca="false">SUBSTITUTE(AN1988,AO$2,AO$1)</f>
        <v>Urzadzenie_zostalo_pomyslnie_dodane</v>
      </c>
      <c r="AP1988" s="6" t="str">
        <f aca="false">SUBSTITUTE(AO1988,AP$2,AP$1)</f>
        <v>Urzadzenie_zostalo_pomyslnie_dodane</v>
      </c>
      <c r="AQ1988" s="6" t="str">
        <f aca="false">SUBSTITUTE(AP1988,AQ$2,AQ$1)</f>
        <v>Urzadzenie_zostalo_pomyslnie_dodane</v>
      </c>
      <c r="AR1988" s="6" t="str">
        <f aca="false">SUBSTITUTE(AQ1988,AR$2,AR$1)</f>
        <v>Urzadzenie_zostalo_pomyslnie_dodane</v>
      </c>
      <c r="AS1988" s="6" t="str">
        <f aca="false">SUBSTITUTE(AR1988,AS$2,AS$1)</f>
        <v>Urzadzenie_zostalo_pomyslnie_dodane</v>
      </c>
      <c r="AT1988" s="6" t="str">
        <f aca="false">SUBSTITUTE(AS1988,AT$2,AT$1)</f>
        <v>Urzadzenie_zostalo_pomyslnie_dodane</v>
      </c>
      <c r="AU1988" s="6" t="str">
        <f aca="false">SUBSTITUTE(AT1988,AU$2,AU$1)</f>
        <v>Urzadzenie_zostalo_pomyslnie_dodane</v>
      </c>
    </row>
    <row r="1989" customFormat="false" ht="12.75" hidden="false" customHeight="false" outlineLevel="0" collapsed="false">
      <c r="A1989" s="0" t="n">
        <v>1988</v>
      </c>
      <c r="B1989" s="10" t="str">
        <f aca="false">IF(AND(ISTEXT(VLOOKUP(D1989,D$3:D1988,1,0)),NOT(ISBLANK(E1989))),IF(EXACT(VLOOKUP(D1989,D$3:D1988,1,0),D1989),CONCATENATE(TEXT(MATCH(D1989,D$3:D1988,0),"###"),"-Identyczny"),CONCATENATE(TEXT(MATCH(D1989,D$3:D1988,0),"###"),"-Podobny")),"")</f>
        <v/>
      </c>
      <c r="C1989" s="10" t="s">
        <v>2526</v>
      </c>
      <c r="D1989" s="1" t="str">
        <f aca="false">IF(ISTEXT(C1989),C1989,AU1989)</f>
        <v>Wybrane_urzadzenie_nie_istnieje_juz_w_systemie</v>
      </c>
      <c r="E1989" s="1" t="s">
        <v>2527</v>
      </c>
      <c r="F1989" s="6" t="str">
        <f aca="false">IF(E1989="",CONCATENATE(D1989,"=",D1989),CONCATENATE(D1989,"=",E1989))</f>
        <v>Wybrane_urzadzenie_nie_istnieje_juz_w_systemie=Wybrane urządzenie nie istnieje już w systemie</v>
      </c>
      <c r="G1989" s="6" t="str">
        <f aca="false">CONCATENATE("&lt;bean:message key=",CHAR(34),D1989,CHAR(34),"/&gt;")</f>
        <v>&lt;bean:message key="Wybrane_urzadzenie_nie_istnieje_juz_w_systemie"/&gt;</v>
      </c>
      <c r="H1989" s="6" t="str">
        <f aca="false">CONCATENATE("&lt;bean:define id=",CHAR(34),D1989,CHAR(34),"&gt;&lt;bean:message key=",CHAR(34),D1989,CHAR(34),"/&gt;&lt;/bean:define&gt;")</f>
        <v>&lt;bean:define id="Wybrane_urzadzenie_nie_istnieje_juz_w_systemie"&gt;&lt;bean:message key="Wybrane_urzadzenie_nie_istnieje_juz_w_systemie"/&gt;&lt;/bean:define&gt;</v>
      </c>
      <c r="I1989" s="6" t="str">
        <f aca="false">CONCATENATE("&lt;%=",D1989,"%&gt;")</f>
        <v>&lt;%=Wybrane_urzadzenie_nie_istnieje_juz_w_systemie%&gt;</v>
      </c>
      <c r="J1989" s="6" t="str">
        <f aca="false">CONCATENATE($J$1,".getString(",CHAR(34),D1989,CHAR(34),")")</f>
        <v>oMessage.getString("Wybrane_urzadzenie_nie_istnieje_juz_w_systemie")</v>
      </c>
      <c r="K1989" s="6" t="str">
        <f aca="false">CONCATENATE(CHAR(34),"+",$J$1,".getString(",CHAR(34),D1989,CHAR(34),")+",CHAR(34))</f>
        <v>"+oMessage.getString("Wybrane_urzadzenie_nie_istnieje_juz_w_systemie")+"</v>
      </c>
      <c r="L1989" s="6" t="str">
        <f aca="false">$E1989</f>
        <v>Wybrane urządzenie nie istnieje już w systemie</v>
      </c>
      <c r="M1989" s="6" t="str">
        <f aca="false">SUBSTITUTE(L1989,M$2,M$1)</f>
        <v>Wybrane urządzenie nie istnieje już w systemie</v>
      </c>
      <c r="N1989" s="6" t="str">
        <f aca="false">SUBSTITUTE(M1989,N$2,N$1)</f>
        <v>Wybrane urządzenie nie istnieje już w systemie</v>
      </c>
      <c r="O1989" s="6" t="str">
        <f aca="false">SUBSTITUTE(N1989,O$2,O$1)</f>
        <v>Wybrane urządzenie nie istnieje już w systemie</v>
      </c>
      <c r="P1989" s="6" t="str">
        <f aca="false">SUBSTITUTE(O1989,P$2,P$1)</f>
        <v>Wybrane urządzenie nie istnieje już w systemie</v>
      </c>
      <c r="Q1989" s="6" t="str">
        <f aca="false">SUBSTITUTE(P1989,Q$2,Q$1)</f>
        <v>Wybrane urządzenie nie istnieje już w systemie</v>
      </c>
      <c r="R1989" s="6" t="str">
        <f aca="false">SUBSTITUTE(Q1989,R$2,R$1)</f>
        <v>Wybrane urządzenie nie istnieje już w systemie</v>
      </c>
      <c r="S1989" s="6" t="str">
        <f aca="false">SUBSTITUTE(R1989,S$2,S$1)</f>
        <v>Wybrane urządzenie nie istnieje już w systemie</v>
      </c>
      <c r="T1989" s="6" t="str">
        <f aca="false">SUBSTITUTE(S1989,T$2,T$1)</f>
        <v>Wybrane urządzenie nie istnieje już w systemie</v>
      </c>
      <c r="U1989" s="6" t="str">
        <f aca="false">SUBSTITUTE(T1989,U$2,U$1)</f>
        <v>Wybrane urządzenie nie istnieje już w systemie</v>
      </c>
      <c r="V1989" s="6" t="str">
        <f aca="false">SUBSTITUTE(U1989,V$2,V$1)</f>
        <v>Wybrane urządzenie nie istnieje już w systemie</v>
      </c>
      <c r="W1989" s="6" t="str">
        <f aca="false">SUBSTITUTE(V1989,W$2,W$1)</f>
        <v>Wybrane urządzenie nie istnieje już w systemie</v>
      </c>
      <c r="X1989" s="6" t="str">
        <f aca="false">SUBSTITUTE(W1989,X$2,X$1)</f>
        <v>Wybrane urządzenie nie istnieje już w systemie</v>
      </c>
      <c r="Y1989" s="6" t="str">
        <f aca="false">SUBSTITUTE(X1989,Y$2,Y$1)</f>
        <v>Wybrane urządzenie nie istnieje już w systemie</v>
      </c>
      <c r="Z1989" s="6" t="str">
        <f aca="false">SUBSTITUTE(Y1989,Z$2,Z$1)</f>
        <v>Wybrane urządzenie nie istnieje już w systemie</v>
      </c>
      <c r="AA1989" s="6" t="str">
        <f aca="false">SUBSTITUTE(Z1989,AA$2,AA$1)</f>
        <v>Wybrane urządzenie nie istnieje już w systemie</v>
      </c>
      <c r="AB1989" s="6" t="str">
        <f aca="false">SUBSTITUTE(AA1989,AB$2,AB$1)</f>
        <v>Wybrane urządzenie nie istnieje już w systemie</v>
      </c>
      <c r="AC1989" s="6" t="str">
        <f aca="false">SUBSTITUTE(AB1989,AC$2,AC$1)</f>
        <v>Wybrane_urządzenie_nie_istnieje_już_w_systemie</v>
      </c>
      <c r="AD1989" s="6" t="str">
        <f aca="false">SUBSTITUTE(AC1989,AD$2,AD$1)</f>
        <v>Wybrane_urządzenie_nie_istnieje_już_w_systemie</v>
      </c>
      <c r="AE1989" s="6" t="str">
        <f aca="false">SUBSTITUTE(AD1989,AE$2,AE$1)</f>
        <v>Wybrane_urządzenie_nie_istnieje_już_w_systemie</v>
      </c>
      <c r="AF1989" s="6" t="str">
        <f aca="false">SUBSTITUTE(AE1989,AF$2,AF$1)</f>
        <v>Wybrane_urzadzenie_nie_istnieje_już_w_systemie</v>
      </c>
      <c r="AG1989" s="6" t="str">
        <f aca="false">SUBSTITUTE(AF1989,AG$2,AG$1)</f>
        <v>Wybrane_urzadzenie_nie_istnieje_już_w_systemie</v>
      </c>
      <c r="AH1989" s="6" t="str">
        <f aca="false">SUBSTITUTE(AG1989,AH$2,AH$1)</f>
        <v>Wybrane_urzadzenie_nie_istnieje_już_w_systemie</v>
      </c>
      <c r="AI1989" s="6" t="str">
        <f aca="false">SUBSTITUTE(AH1989,AI$2,AI$1)</f>
        <v>Wybrane_urzadzenie_nie_istnieje_juz_w_systemie</v>
      </c>
      <c r="AJ1989" s="6" t="str">
        <f aca="false">SUBSTITUTE(AI1989,AJ$2,AJ$1)</f>
        <v>Wybrane_urzadzenie_nie_istnieje_juz_w_systemie</v>
      </c>
      <c r="AK1989" s="6" t="str">
        <f aca="false">SUBSTITUTE(AJ1989,AK$2,AK$1)</f>
        <v>Wybrane_urzadzenie_nie_istnieje_juz_w_systemie</v>
      </c>
      <c r="AL1989" s="6" t="str">
        <f aca="false">SUBSTITUTE(AK1989,AL$2,AL$1)</f>
        <v>Wybrane_urzadzenie_nie_istnieje_juz_w_systemie</v>
      </c>
      <c r="AM1989" s="6" t="str">
        <f aca="false">SUBSTITUTE(AL1989,AM$2,AM$1)</f>
        <v>Wybrane_urzadzenie_nie_istnieje_juz_w_systemie</v>
      </c>
      <c r="AN1989" s="6" t="str">
        <f aca="false">SUBSTITUTE(AM1989,AN$2,AN$1)</f>
        <v>Wybrane_urzadzenie_nie_istnieje_juz_w_systemie</v>
      </c>
      <c r="AO1989" s="6" t="str">
        <f aca="false">SUBSTITUTE(AN1989,AO$2,AO$1)</f>
        <v>Wybrane_urzadzenie_nie_istnieje_juz_w_systemie</v>
      </c>
      <c r="AP1989" s="6" t="str">
        <f aca="false">SUBSTITUTE(AO1989,AP$2,AP$1)</f>
        <v>Wybrane_urzadzenie_nie_istnieje_juz_w_systemie</v>
      </c>
      <c r="AQ1989" s="6" t="str">
        <f aca="false">SUBSTITUTE(AP1989,AQ$2,AQ$1)</f>
        <v>Wybrane_urzadzenie_nie_istnieje_juz_w_systemie</v>
      </c>
      <c r="AR1989" s="6" t="str">
        <f aca="false">SUBSTITUTE(AQ1989,AR$2,AR$1)</f>
        <v>Wybrane_urzadzenie_nie_istnieje_juz_w_systemie</v>
      </c>
      <c r="AS1989" s="6" t="str">
        <f aca="false">SUBSTITUTE(AR1989,AS$2,AS$1)</f>
        <v>Wybrane_urzadzenie_nie_istnieje_juz_w_systemie</v>
      </c>
      <c r="AT1989" s="6" t="str">
        <f aca="false">SUBSTITUTE(AS1989,AT$2,AT$1)</f>
        <v>Wybrane_urzadzenie_nie_istnieje_juz_w_systemie</v>
      </c>
      <c r="AU1989" s="6" t="str">
        <f aca="false">SUBSTITUTE(AT1989,AU$2,AU$1)</f>
        <v>Wybrane_urzadzenie_nie_istnieje_juz_w_systemie</v>
      </c>
    </row>
    <row r="1990" customFormat="false" ht="12.75" hidden="false" customHeight="false" outlineLevel="0" collapsed="false">
      <c r="A1990" s="0" t="n">
        <v>1989</v>
      </c>
      <c r="B1990" s="10" t="str">
        <f aca="false">IF(AND(ISTEXT(VLOOKUP(D1990,D$3:D1989,1,0)),NOT(ISBLANK(E1990))),IF(EXACT(VLOOKUP(D1990,D$3:D1989,1,0),D1990),CONCATENATE(TEXT(MATCH(D1990,D$3:D1989,0),"###"),"-Identyczny"),CONCATENATE(TEXT(MATCH(D1990,D$3:D1989,0),"###"),"-Podobny")),"")</f>
        <v/>
      </c>
      <c r="C1990" s="10" t="s">
        <v>2528</v>
      </c>
      <c r="D1990" s="1" t="str">
        <f aca="false">IF(ISTEXT(C1990),C1990,AU1990)</f>
        <v>Katalog_o_podanej_nazwie_juz_istnieje_dla_wybranego_urzadzenia</v>
      </c>
      <c r="E1990" s="1" t="s">
        <v>2529</v>
      </c>
      <c r="F1990" s="6" t="str">
        <f aca="false">IF(E1990="",CONCATENATE(D1990,"=",D1990),CONCATENATE(D1990,"=",E1990))</f>
        <v>Katalog_o_podanej_nazwie_juz_istnieje_dla_wybranego_urzadzenia=Katalog o podanej nazwie już istnieje dla wybranego urządzenia</v>
      </c>
      <c r="G1990" s="6" t="str">
        <f aca="false">CONCATENATE("&lt;bean:message key=",CHAR(34),D1990,CHAR(34),"/&gt;")</f>
        <v>&lt;bean:message key="Katalog_o_podanej_nazwie_juz_istnieje_dla_wybranego_urzadzenia"/&gt;</v>
      </c>
      <c r="H1990" s="6" t="str">
        <f aca="false">CONCATENATE("&lt;bean:define id=",CHAR(34),D1990,CHAR(34),"&gt;&lt;bean:message key=",CHAR(34),D1990,CHAR(34),"/&gt;&lt;/bean:define&gt;")</f>
        <v>&lt;bean:define id="Katalog_o_podanej_nazwie_juz_istnieje_dla_wybranego_urzadzenia"&gt;&lt;bean:message key="Katalog_o_podanej_nazwie_juz_istnieje_dla_wybranego_urzadzenia"/&gt;&lt;/bean:define&gt;</v>
      </c>
      <c r="I1990" s="6" t="str">
        <f aca="false">CONCATENATE("&lt;%=",D1990,"%&gt;")</f>
        <v>&lt;%=Katalog_o_podanej_nazwie_juz_istnieje_dla_wybranego_urzadzenia%&gt;</v>
      </c>
      <c r="J1990" s="6" t="str">
        <f aca="false">CONCATENATE($J$1,".getString(",CHAR(34),D1990,CHAR(34),")")</f>
        <v>oMessage.getString("Katalog_o_podanej_nazwie_juz_istnieje_dla_wybranego_urzadzenia")</v>
      </c>
      <c r="K1990" s="6" t="str">
        <f aca="false">CONCATENATE(CHAR(34),"+",$J$1,".getString(",CHAR(34),D1990,CHAR(34),")+",CHAR(34))</f>
        <v>"+oMessage.getString("Katalog_o_podanej_nazwie_juz_istnieje_dla_wybranego_urzadzenia")+"</v>
      </c>
      <c r="L1990" s="6" t="str">
        <f aca="false">$E1990</f>
        <v>Katalog o podanej nazwie już istnieje dla wybranego urządzenia</v>
      </c>
      <c r="M1990" s="6" t="str">
        <f aca="false">SUBSTITUTE(L1990,M$2,M$1)</f>
        <v>Katalog o podanej nazwie już istnieje dla wybranego urządzenia</v>
      </c>
      <c r="N1990" s="6" t="str">
        <f aca="false">SUBSTITUTE(M1990,N$2,N$1)</f>
        <v>Katalog o podanej nazwie już istnieje dla wybranego urządzenia</v>
      </c>
      <c r="O1990" s="6" t="str">
        <f aca="false">SUBSTITUTE(N1990,O$2,O$1)</f>
        <v>Katalog o podanej nazwie już istnieje dla wybranego urządzenia</v>
      </c>
      <c r="P1990" s="6" t="str">
        <f aca="false">SUBSTITUTE(O1990,P$2,P$1)</f>
        <v>Katalog o podanej nazwie już istnieje dla wybranego urządzenia</v>
      </c>
      <c r="Q1990" s="6" t="str">
        <f aca="false">SUBSTITUTE(P1990,Q$2,Q$1)</f>
        <v>Katalog o podanej nazwie już istnieje dla wybranego urządzenia</v>
      </c>
      <c r="R1990" s="6" t="str">
        <f aca="false">SUBSTITUTE(Q1990,R$2,R$1)</f>
        <v>Katalog o podanej nazwie już istnieje dla wybranego urządzenia</v>
      </c>
      <c r="S1990" s="6" t="str">
        <f aca="false">SUBSTITUTE(R1990,S$2,S$1)</f>
        <v>Katalog o podanej nazwie już istnieje dla wybranego urządzenia</v>
      </c>
      <c r="T1990" s="6" t="str">
        <f aca="false">SUBSTITUTE(S1990,T$2,T$1)</f>
        <v>Katalog o podanej nazwie już istnieje dla wybranego urządzenia</v>
      </c>
      <c r="U1990" s="6" t="str">
        <f aca="false">SUBSTITUTE(T1990,U$2,U$1)</f>
        <v>Katalog o podanej nazwie już istnieje dla wybranego urządzenia</v>
      </c>
      <c r="V1990" s="6" t="str">
        <f aca="false">SUBSTITUTE(U1990,V$2,V$1)</f>
        <v>Katalog o podanej nazwie już istnieje dla wybranego urządzenia</v>
      </c>
      <c r="W1990" s="6" t="str">
        <f aca="false">SUBSTITUTE(V1990,W$2,W$1)</f>
        <v>Katalog o podanej nazwie już istnieje dla wybranego urządzenia</v>
      </c>
      <c r="X1990" s="6" t="str">
        <f aca="false">SUBSTITUTE(W1990,X$2,X$1)</f>
        <v>Katalog o podanej nazwie już istnieje dla wybranego urządzenia</v>
      </c>
      <c r="Y1990" s="6" t="str">
        <f aca="false">SUBSTITUTE(X1990,Y$2,Y$1)</f>
        <v>Katalog o podanej nazwie już istnieje dla wybranego urządzenia</v>
      </c>
      <c r="Z1990" s="6" t="str">
        <f aca="false">SUBSTITUTE(Y1990,Z$2,Z$1)</f>
        <v>Katalog o podanej nazwie już istnieje dla wybranego urządzenia</v>
      </c>
      <c r="AA1990" s="6" t="str">
        <f aca="false">SUBSTITUTE(Z1990,AA$2,AA$1)</f>
        <v>Katalog o podanej nazwie już istnieje dla wybranego urządzenia</v>
      </c>
      <c r="AB1990" s="6" t="str">
        <f aca="false">SUBSTITUTE(AA1990,AB$2,AB$1)</f>
        <v>Katalog o podanej nazwie już istnieje dla wybranego urządzenia</v>
      </c>
      <c r="AC1990" s="6" t="str">
        <f aca="false">SUBSTITUTE(AB1990,AC$2,AC$1)</f>
        <v>Katalog_o_podanej_nazwie_już_istnieje_dla_wybranego_urządzenia</v>
      </c>
      <c r="AD1990" s="6" t="str">
        <f aca="false">SUBSTITUTE(AC1990,AD$2,AD$1)</f>
        <v>Katalog_o_podanej_nazwie_już_istnieje_dla_wybranego_urządzenia</v>
      </c>
      <c r="AE1990" s="6" t="str">
        <f aca="false">SUBSTITUTE(AD1990,AE$2,AE$1)</f>
        <v>Katalog_o_podanej_nazwie_już_istnieje_dla_wybranego_urządzenia</v>
      </c>
      <c r="AF1990" s="6" t="str">
        <f aca="false">SUBSTITUTE(AE1990,AF$2,AF$1)</f>
        <v>Katalog_o_podanej_nazwie_już_istnieje_dla_wybranego_urzadzenia</v>
      </c>
      <c r="AG1990" s="6" t="str">
        <f aca="false">SUBSTITUTE(AF1990,AG$2,AG$1)</f>
        <v>Katalog_o_podanej_nazwie_już_istnieje_dla_wybranego_urzadzenia</v>
      </c>
      <c r="AH1990" s="6" t="str">
        <f aca="false">SUBSTITUTE(AG1990,AH$2,AH$1)</f>
        <v>Katalog_o_podanej_nazwie_już_istnieje_dla_wybranego_urzadzenia</v>
      </c>
      <c r="AI1990" s="6" t="str">
        <f aca="false">SUBSTITUTE(AH1990,AI$2,AI$1)</f>
        <v>Katalog_o_podanej_nazwie_juz_istnieje_dla_wybranego_urzadzenia</v>
      </c>
      <c r="AJ1990" s="6" t="str">
        <f aca="false">SUBSTITUTE(AI1990,AJ$2,AJ$1)</f>
        <v>Katalog_o_podanej_nazwie_juz_istnieje_dla_wybranego_urzadzenia</v>
      </c>
      <c r="AK1990" s="6" t="str">
        <f aca="false">SUBSTITUTE(AJ1990,AK$2,AK$1)</f>
        <v>Katalog_o_podanej_nazwie_juz_istnieje_dla_wybranego_urzadzenia</v>
      </c>
      <c r="AL1990" s="6" t="str">
        <f aca="false">SUBSTITUTE(AK1990,AL$2,AL$1)</f>
        <v>Katalog_o_podanej_nazwie_juz_istnieje_dla_wybranego_urzadzenia</v>
      </c>
      <c r="AM1990" s="6" t="str">
        <f aca="false">SUBSTITUTE(AL1990,AM$2,AM$1)</f>
        <v>Katalog_o_podanej_nazwie_juz_istnieje_dla_wybranego_urzadzenia</v>
      </c>
      <c r="AN1990" s="6" t="str">
        <f aca="false">SUBSTITUTE(AM1990,AN$2,AN$1)</f>
        <v>Katalog_o_podanej_nazwie_juz_istnieje_dla_wybranego_urzadzenia</v>
      </c>
      <c r="AO1990" s="6" t="str">
        <f aca="false">SUBSTITUTE(AN1990,AO$2,AO$1)</f>
        <v>Katalog_o_podanej_nazwie_juz_istnieje_dla_wybranego_urzadzenia</v>
      </c>
      <c r="AP1990" s="6" t="str">
        <f aca="false">SUBSTITUTE(AO1990,AP$2,AP$1)</f>
        <v>Katalog_o_podanej_nazwie_juz_istnieje_dla_wybranego_urzadzenia</v>
      </c>
      <c r="AQ1990" s="6" t="str">
        <f aca="false">SUBSTITUTE(AP1990,AQ$2,AQ$1)</f>
        <v>Katalog_o_podanej_nazwie_juz_istnieje_dla_wybranego_urzadzenia</v>
      </c>
      <c r="AR1990" s="6" t="str">
        <f aca="false">SUBSTITUTE(AQ1990,AR$2,AR$1)</f>
        <v>Katalog_o_podanej_nazwie_juz_istnieje_dla_wybranego_urzadzenia</v>
      </c>
      <c r="AS1990" s="6" t="str">
        <f aca="false">SUBSTITUTE(AR1990,AS$2,AS$1)</f>
        <v>Katalog_o_podanej_nazwie_juz_istnieje_dla_wybranego_urzadzenia</v>
      </c>
      <c r="AT1990" s="6" t="str">
        <f aca="false">SUBSTITUTE(AS1990,AT$2,AT$1)</f>
        <v>Katalog_o_podanej_nazwie_juz_istnieje_dla_wybranego_urzadzenia</v>
      </c>
      <c r="AU1990" s="6" t="str">
        <f aca="false">SUBSTITUTE(AT1990,AU$2,AU$1)</f>
        <v>Katalog_o_podanej_nazwie_juz_istnieje_dla_wybranego_urzadzenia</v>
      </c>
    </row>
    <row r="1991" customFormat="false" ht="12.75" hidden="false" customHeight="false" outlineLevel="0" collapsed="false">
      <c r="A1991" s="0" t="n">
        <v>1990</v>
      </c>
      <c r="B1991" s="10" t="str">
        <f aca="false">IF(AND(ISTEXT(VLOOKUP(D1991,D$3:D1990,1,0)),NOT(ISBLANK(E1991))),IF(EXACT(VLOOKUP(D1991,D$3:D1990,1,0),D1991),CONCATENATE(TEXT(MATCH(D1991,D$3:D1990,0),"###"),"-Identyczny"),CONCATENATE(TEXT(MATCH(D1991,D$3:D1990,0),"###"),"-Podobny")),"")</f>
        <v/>
      </c>
      <c r="C1991" s="10" t="s">
        <v>2530</v>
      </c>
      <c r="D1991" s="1" t="str">
        <f aca="false">IF(ISTEXT(C1991),C1991,AU1991)</f>
        <v>Niepoprawna_wartosc_rozmiaru_katalogu</v>
      </c>
      <c r="E1991" s="1" t="s">
        <v>2531</v>
      </c>
      <c r="F1991" s="6" t="str">
        <f aca="false">IF(E1991="",CONCATENATE(D1991,"=",D1991),CONCATENATE(D1991,"=",E1991))</f>
        <v>Niepoprawna_wartosc_rozmiaru_katalogu=Niepoprawna wartość rozmiaru katalogu</v>
      </c>
      <c r="G1991" s="6" t="str">
        <f aca="false">CONCATENATE("&lt;bean:message key=",CHAR(34),D1991,CHAR(34),"/&gt;")</f>
        <v>&lt;bean:message key="Niepoprawna_wartosc_rozmiaru_katalogu"/&gt;</v>
      </c>
      <c r="H1991" s="6" t="str">
        <f aca="false">CONCATENATE("&lt;bean:define id=",CHAR(34),D1991,CHAR(34),"&gt;&lt;bean:message key=",CHAR(34),D1991,CHAR(34),"/&gt;&lt;/bean:define&gt;")</f>
        <v>&lt;bean:define id="Niepoprawna_wartosc_rozmiaru_katalogu"&gt;&lt;bean:message key="Niepoprawna_wartosc_rozmiaru_katalogu"/&gt;&lt;/bean:define&gt;</v>
      </c>
      <c r="I1991" s="6" t="str">
        <f aca="false">CONCATENATE("&lt;%=",D1991,"%&gt;")</f>
        <v>&lt;%=Niepoprawna_wartosc_rozmiaru_katalogu%&gt;</v>
      </c>
      <c r="J1991" s="6" t="str">
        <f aca="false">CONCATENATE($J$1,".getString(",CHAR(34),D1991,CHAR(34),")")</f>
        <v>oMessage.getString("Niepoprawna_wartosc_rozmiaru_katalogu")</v>
      </c>
      <c r="K1991" s="6" t="str">
        <f aca="false">CONCATENATE(CHAR(34),"+",$J$1,".getString(",CHAR(34),D1991,CHAR(34),")+",CHAR(34))</f>
        <v>"+oMessage.getString("Niepoprawna_wartosc_rozmiaru_katalogu")+"</v>
      </c>
      <c r="L1991" s="6" t="str">
        <f aca="false">$E1991</f>
        <v>Niepoprawna wartość rozmiaru katalogu</v>
      </c>
      <c r="M1991" s="6" t="str">
        <f aca="false">SUBSTITUTE(L1991,M$2,M$1)</f>
        <v>Niepoprawna wartość rozmiaru katalogu</v>
      </c>
      <c r="N1991" s="6" t="str">
        <f aca="false">SUBSTITUTE(M1991,N$2,N$1)</f>
        <v>Niepoprawna wartość rozmiaru katalogu</v>
      </c>
      <c r="O1991" s="6" t="str">
        <f aca="false">SUBSTITUTE(N1991,O$2,O$1)</f>
        <v>Niepoprawna wartość rozmiaru katalogu</v>
      </c>
      <c r="P1991" s="6" t="str">
        <f aca="false">SUBSTITUTE(O1991,P$2,P$1)</f>
        <v>Niepoprawna wartość rozmiaru katalogu</v>
      </c>
      <c r="Q1991" s="6" t="str">
        <f aca="false">SUBSTITUTE(P1991,Q$2,Q$1)</f>
        <v>Niepoprawna wartość rozmiaru katalogu</v>
      </c>
      <c r="R1991" s="6" t="str">
        <f aca="false">SUBSTITUTE(Q1991,R$2,R$1)</f>
        <v>Niepoprawna wartość rozmiaru katalogu</v>
      </c>
      <c r="S1991" s="6" t="str">
        <f aca="false">SUBSTITUTE(R1991,S$2,S$1)</f>
        <v>Niepoprawna wartość rozmiaru katalogu</v>
      </c>
      <c r="T1991" s="6" t="str">
        <f aca="false">SUBSTITUTE(S1991,T$2,T$1)</f>
        <v>Niepoprawna wartość rozmiaru katalogu</v>
      </c>
      <c r="U1991" s="6" t="str">
        <f aca="false">SUBSTITUTE(T1991,U$2,U$1)</f>
        <v>Niepoprawna wartość rozmiaru katalogu</v>
      </c>
      <c r="V1991" s="6" t="str">
        <f aca="false">SUBSTITUTE(U1991,V$2,V$1)</f>
        <v>Niepoprawna wartość rozmiaru katalogu</v>
      </c>
      <c r="W1991" s="6" t="str">
        <f aca="false">SUBSTITUTE(V1991,W$2,W$1)</f>
        <v>Niepoprawna wartość rozmiaru katalogu</v>
      </c>
      <c r="X1991" s="6" t="str">
        <f aca="false">SUBSTITUTE(W1991,X$2,X$1)</f>
        <v>Niepoprawna wartość rozmiaru katalogu</v>
      </c>
      <c r="Y1991" s="6" t="str">
        <f aca="false">SUBSTITUTE(X1991,Y$2,Y$1)</f>
        <v>Niepoprawna wartość rozmiaru katalogu</v>
      </c>
      <c r="Z1991" s="6" t="str">
        <f aca="false">SUBSTITUTE(Y1991,Z$2,Z$1)</f>
        <v>Niepoprawna wartość rozmiaru katalogu</v>
      </c>
      <c r="AA1991" s="6" t="str">
        <f aca="false">SUBSTITUTE(Z1991,AA$2,AA$1)</f>
        <v>Niepoprawna wartość rozmiaru katalogu</v>
      </c>
      <c r="AB1991" s="6" t="str">
        <f aca="false">SUBSTITUTE(AA1991,AB$2,AB$1)</f>
        <v>Niepoprawna wartość rozmiaru katalogu</v>
      </c>
      <c r="AC1991" s="6" t="str">
        <f aca="false">SUBSTITUTE(AB1991,AC$2,AC$1)</f>
        <v>Niepoprawna_wartość_rozmiaru_katalogu</v>
      </c>
      <c r="AD1991" s="6" t="str">
        <f aca="false">SUBSTITUTE(AC1991,AD$2,AD$1)</f>
        <v>Niepoprawna_wartość_rozmiaru_katalogu</v>
      </c>
      <c r="AE1991" s="6" t="str">
        <f aca="false">SUBSTITUTE(AD1991,AE$2,AE$1)</f>
        <v>Niepoprawna_wartość_rozmiaru_katalogu</v>
      </c>
      <c r="AF1991" s="6" t="str">
        <f aca="false">SUBSTITUTE(AE1991,AF$2,AF$1)</f>
        <v>Niepoprawna_wartość_rozmiaru_katalogu</v>
      </c>
      <c r="AG1991" s="6" t="str">
        <f aca="false">SUBSTITUTE(AF1991,AG$2,AG$1)</f>
        <v>Niepoprawna_wartosć_rozmiaru_katalogu</v>
      </c>
      <c r="AH1991" s="6" t="str">
        <f aca="false">SUBSTITUTE(AG1991,AH$2,AH$1)</f>
        <v>Niepoprawna_wartosć_rozmiaru_katalogu</v>
      </c>
      <c r="AI1991" s="6" t="str">
        <f aca="false">SUBSTITUTE(AH1991,AI$2,AI$1)</f>
        <v>Niepoprawna_wartosć_rozmiaru_katalogu</v>
      </c>
      <c r="AJ1991" s="6" t="str">
        <f aca="false">SUBSTITUTE(AI1991,AJ$2,AJ$1)</f>
        <v>Niepoprawna_wartosć_rozmiaru_katalogu</v>
      </c>
      <c r="AK1991" s="6" t="str">
        <f aca="false">SUBSTITUTE(AJ1991,AK$2,AK$1)</f>
        <v>Niepoprawna_wartosc_rozmiaru_katalogu</v>
      </c>
      <c r="AL1991" s="6" t="str">
        <f aca="false">SUBSTITUTE(AK1991,AL$2,AL$1)</f>
        <v>Niepoprawna_wartosc_rozmiaru_katalogu</v>
      </c>
      <c r="AM1991" s="6" t="str">
        <f aca="false">SUBSTITUTE(AL1991,AM$2,AM$1)</f>
        <v>Niepoprawna_wartosc_rozmiaru_katalogu</v>
      </c>
      <c r="AN1991" s="6" t="str">
        <f aca="false">SUBSTITUTE(AM1991,AN$2,AN$1)</f>
        <v>Niepoprawna_wartosc_rozmiaru_katalogu</v>
      </c>
      <c r="AO1991" s="6" t="str">
        <f aca="false">SUBSTITUTE(AN1991,AO$2,AO$1)</f>
        <v>Niepoprawna_wartosc_rozmiaru_katalogu</v>
      </c>
      <c r="AP1991" s="6" t="str">
        <f aca="false">SUBSTITUTE(AO1991,AP$2,AP$1)</f>
        <v>Niepoprawna_wartosc_rozmiaru_katalogu</v>
      </c>
      <c r="AQ1991" s="6" t="str">
        <f aca="false">SUBSTITUTE(AP1991,AQ$2,AQ$1)</f>
        <v>Niepoprawna_wartosc_rozmiaru_katalogu</v>
      </c>
      <c r="AR1991" s="6" t="str">
        <f aca="false">SUBSTITUTE(AQ1991,AR$2,AR$1)</f>
        <v>Niepoprawna_wartosc_rozmiaru_katalogu</v>
      </c>
      <c r="AS1991" s="6" t="str">
        <f aca="false">SUBSTITUTE(AR1991,AS$2,AS$1)</f>
        <v>Niepoprawna_wartosc_rozmiaru_katalogu</v>
      </c>
      <c r="AT1991" s="6" t="str">
        <f aca="false">SUBSTITUTE(AS1991,AT$2,AT$1)</f>
        <v>Niepoprawna_wartosc_rozmiaru_katalogu</v>
      </c>
      <c r="AU1991" s="6" t="str">
        <f aca="false">SUBSTITUTE(AT1991,AU$2,AU$1)</f>
        <v>Niepoprawna_wartosc_rozmiaru_katalogu</v>
      </c>
    </row>
    <row r="1992" customFormat="false" ht="12.75" hidden="false" customHeight="false" outlineLevel="0" collapsed="false">
      <c r="A1992" s="0" t="n">
        <v>1991</v>
      </c>
      <c r="B1992" s="10" t="str">
        <f aca="false">IF(AND(ISTEXT(VLOOKUP(D1992,D$3:D1991,1,0)),NOT(ISBLANK(E1992))),IF(EXACT(VLOOKUP(D1992,D$3:D1991,1,0),D1992),CONCATENATE(TEXT(MATCH(D1992,D$3:D1991,0),"###"),"-Identyczny"),CONCATENATE(TEXT(MATCH(D1992,D$3:D1991,0),"###"),"-Podobny")),"")</f>
        <v/>
      </c>
      <c r="C1992" s="10" t="s">
        <v>2532</v>
      </c>
      <c r="D1992" s="1" t="str">
        <f aca="false">IF(ISTEXT(C1992),C1992,AU1992)</f>
        <v>Niepoprawna_wartosc_progu_przepelnienia</v>
      </c>
      <c r="E1992" s="1" t="s">
        <v>2533</v>
      </c>
      <c r="F1992" s="6" t="str">
        <f aca="false">IF(E1992="",CONCATENATE(D1992,"=",D1992),CONCATENATE(D1992,"=",E1992))</f>
        <v>Niepoprawna_wartosc_progu_przepelnienia=Niepoprawna wartość progu przepełnienia</v>
      </c>
      <c r="G1992" s="6" t="str">
        <f aca="false">CONCATENATE("&lt;bean:message key=",CHAR(34),D1992,CHAR(34),"/&gt;")</f>
        <v>&lt;bean:message key="Niepoprawna_wartosc_progu_przepelnienia"/&gt;</v>
      </c>
      <c r="H1992" s="6" t="str">
        <f aca="false">CONCATENATE("&lt;bean:define id=",CHAR(34),D1992,CHAR(34),"&gt;&lt;bean:message key=",CHAR(34),D1992,CHAR(34),"/&gt;&lt;/bean:define&gt;")</f>
        <v>&lt;bean:define id="Niepoprawna_wartosc_progu_przepelnienia"&gt;&lt;bean:message key="Niepoprawna_wartosc_progu_przepelnienia"/&gt;&lt;/bean:define&gt;</v>
      </c>
      <c r="I1992" s="6" t="str">
        <f aca="false">CONCATENATE("&lt;%=",D1992,"%&gt;")</f>
        <v>&lt;%=Niepoprawna_wartosc_progu_przepelnienia%&gt;</v>
      </c>
      <c r="J1992" s="6" t="str">
        <f aca="false">CONCATENATE($J$1,".getString(",CHAR(34),D1992,CHAR(34),")")</f>
        <v>oMessage.getString("Niepoprawna_wartosc_progu_przepelnienia")</v>
      </c>
      <c r="K1992" s="6" t="str">
        <f aca="false">CONCATENATE(CHAR(34),"+",$J$1,".getString(",CHAR(34),D1992,CHAR(34),")+",CHAR(34))</f>
        <v>"+oMessage.getString("Niepoprawna_wartosc_progu_przepelnienia")+"</v>
      </c>
      <c r="L1992" s="6" t="str">
        <f aca="false">$E1992</f>
        <v>Niepoprawna wartość progu przepełnienia</v>
      </c>
      <c r="M1992" s="6" t="str">
        <f aca="false">SUBSTITUTE(L1992,M$2,M$1)</f>
        <v>Niepoprawna wartość progu przepełnienia</v>
      </c>
      <c r="N1992" s="6" t="str">
        <f aca="false">SUBSTITUTE(M1992,N$2,N$1)</f>
        <v>Niepoprawna wartość progu przepełnienia</v>
      </c>
      <c r="O1992" s="6" t="str">
        <f aca="false">SUBSTITUTE(N1992,O$2,O$1)</f>
        <v>Niepoprawna wartość progu przepełnienia</v>
      </c>
      <c r="P1992" s="6" t="str">
        <f aca="false">SUBSTITUTE(O1992,P$2,P$1)</f>
        <v>Niepoprawna wartość progu przepełnienia</v>
      </c>
      <c r="Q1992" s="6" t="str">
        <f aca="false">SUBSTITUTE(P1992,Q$2,Q$1)</f>
        <v>Niepoprawna wartość progu przepełnienia</v>
      </c>
      <c r="R1992" s="6" t="str">
        <f aca="false">SUBSTITUTE(Q1992,R$2,R$1)</f>
        <v>Niepoprawna wartość progu przepełnienia</v>
      </c>
      <c r="S1992" s="6" t="str">
        <f aca="false">SUBSTITUTE(R1992,S$2,S$1)</f>
        <v>Niepoprawna wartość progu przepełnienia</v>
      </c>
      <c r="T1992" s="6" t="str">
        <f aca="false">SUBSTITUTE(S1992,T$2,T$1)</f>
        <v>Niepoprawna wartość progu przepełnienia</v>
      </c>
      <c r="U1992" s="6" t="str">
        <f aca="false">SUBSTITUTE(T1992,U$2,U$1)</f>
        <v>Niepoprawna wartość progu przepełnienia</v>
      </c>
      <c r="V1992" s="6" t="str">
        <f aca="false">SUBSTITUTE(U1992,V$2,V$1)</f>
        <v>Niepoprawna wartość progu przepełnienia</v>
      </c>
      <c r="W1992" s="6" t="str">
        <f aca="false">SUBSTITUTE(V1992,W$2,W$1)</f>
        <v>Niepoprawna wartość progu przepełnienia</v>
      </c>
      <c r="X1992" s="6" t="str">
        <f aca="false">SUBSTITUTE(W1992,X$2,X$1)</f>
        <v>Niepoprawna wartość progu przepełnienia</v>
      </c>
      <c r="Y1992" s="6" t="str">
        <f aca="false">SUBSTITUTE(X1992,Y$2,Y$1)</f>
        <v>Niepoprawna wartość progu przepełnienia</v>
      </c>
      <c r="Z1992" s="6" t="str">
        <f aca="false">SUBSTITUTE(Y1992,Z$2,Z$1)</f>
        <v>Niepoprawna wartość progu przepełnienia</v>
      </c>
      <c r="AA1992" s="6" t="str">
        <f aca="false">SUBSTITUTE(Z1992,AA$2,AA$1)</f>
        <v>Niepoprawna wartość progu przepełnienia</v>
      </c>
      <c r="AB1992" s="6" t="str">
        <f aca="false">SUBSTITUTE(AA1992,AB$2,AB$1)</f>
        <v>Niepoprawna wartość progu przepełnienia</v>
      </c>
      <c r="AC1992" s="6" t="str">
        <f aca="false">SUBSTITUTE(AB1992,AC$2,AC$1)</f>
        <v>Niepoprawna_wartość_progu_przepełnienia</v>
      </c>
      <c r="AD1992" s="6" t="str">
        <f aca="false">SUBSTITUTE(AC1992,AD$2,AD$1)</f>
        <v>Niepoprawna_wartość_progu_przepełnienia</v>
      </c>
      <c r="AE1992" s="6" t="str">
        <f aca="false">SUBSTITUTE(AD1992,AE$2,AE$1)</f>
        <v>Niepoprawna_wartość_progu_przepełnienia</v>
      </c>
      <c r="AF1992" s="6" t="str">
        <f aca="false">SUBSTITUTE(AE1992,AF$2,AF$1)</f>
        <v>Niepoprawna_wartość_progu_przepełnienia</v>
      </c>
      <c r="AG1992" s="6" t="str">
        <f aca="false">SUBSTITUTE(AF1992,AG$2,AG$1)</f>
        <v>Niepoprawna_wartosć_progu_przepełnienia</v>
      </c>
      <c r="AH1992" s="6" t="str">
        <f aca="false">SUBSTITUTE(AG1992,AH$2,AH$1)</f>
        <v>Niepoprawna_wartosć_progu_przepelnienia</v>
      </c>
      <c r="AI1992" s="6" t="str">
        <f aca="false">SUBSTITUTE(AH1992,AI$2,AI$1)</f>
        <v>Niepoprawna_wartosć_progu_przepelnienia</v>
      </c>
      <c r="AJ1992" s="6" t="str">
        <f aca="false">SUBSTITUTE(AI1992,AJ$2,AJ$1)</f>
        <v>Niepoprawna_wartosć_progu_przepelnienia</v>
      </c>
      <c r="AK1992" s="6" t="str">
        <f aca="false">SUBSTITUTE(AJ1992,AK$2,AK$1)</f>
        <v>Niepoprawna_wartosc_progu_przepelnienia</v>
      </c>
      <c r="AL1992" s="6" t="str">
        <f aca="false">SUBSTITUTE(AK1992,AL$2,AL$1)</f>
        <v>Niepoprawna_wartosc_progu_przepelnienia</v>
      </c>
      <c r="AM1992" s="6" t="str">
        <f aca="false">SUBSTITUTE(AL1992,AM$2,AM$1)</f>
        <v>Niepoprawna_wartosc_progu_przepelnienia</v>
      </c>
      <c r="AN1992" s="6" t="str">
        <f aca="false">SUBSTITUTE(AM1992,AN$2,AN$1)</f>
        <v>Niepoprawna_wartosc_progu_przepelnienia</v>
      </c>
      <c r="AO1992" s="6" t="str">
        <f aca="false">SUBSTITUTE(AN1992,AO$2,AO$1)</f>
        <v>Niepoprawna_wartosc_progu_przepelnienia</v>
      </c>
      <c r="AP1992" s="6" t="str">
        <f aca="false">SUBSTITUTE(AO1992,AP$2,AP$1)</f>
        <v>Niepoprawna_wartosc_progu_przepelnienia</v>
      </c>
      <c r="AQ1992" s="6" t="str">
        <f aca="false">SUBSTITUTE(AP1992,AQ$2,AQ$1)</f>
        <v>Niepoprawna_wartosc_progu_przepelnienia</v>
      </c>
      <c r="AR1992" s="6" t="str">
        <f aca="false">SUBSTITUTE(AQ1992,AR$2,AR$1)</f>
        <v>Niepoprawna_wartosc_progu_przepelnienia</v>
      </c>
      <c r="AS1992" s="6" t="str">
        <f aca="false">SUBSTITUTE(AR1992,AS$2,AS$1)</f>
        <v>Niepoprawna_wartosc_progu_przepelnienia</v>
      </c>
      <c r="AT1992" s="6" t="str">
        <f aca="false">SUBSTITUTE(AS1992,AT$2,AT$1)</f>
        <v>Niepoprawna_wartosc_progu_przepelnienia</v>
      </c>
      <c r="AU1992" s="6" t="str">
        <f aca="false">SUBSTITUTE(AT1992,AU$2,AU$1)</f>
        <v>Niepoprawna_wartosc_progu_przepelnienia</v>
      </c>
    </row>
    <row r="1993" customFormat="false" ht="12.75" hidden="false" customHeight="false" outlineLevel="0" collapsed="false">
      <c r="A1993" s="0" t="n">
        <v>1992</v>
      </c>
      <c r="B1993" s="10" t="str">
        <f aca="false">IF(AND(ISTEXT(VLOOKUP(D1993,D$3:D1992,1,0)),NOT(ISBLANK(E1993))),IF(EXACT(VLOOKUP(D1993,D$3:D1992,1,0),D1993),CONCATENATE(TEXT(MATCH(D1993,D$3:D1992,0),"###"),"-Identyczny"),CONCATENATE(TEXT(MATCH(D1993,D$3:D1992,0),"###"),"-Podobny")),"")</f>
        <v/>
      </c>
      <c r="C1993" s="10" t="s">
        <v>2534</v>
      </c>
      <c r="D1993" s="1" t="str">
        <f aca="false">IF(ISTEXT(C1993),C1993,AU1993)</f>
        <v>Katalog_zostal_pomyslnie_dodany</v>
      </c>
      <c r="E1993" s="1" t="s">
        <v>2535</v>
      </c>
      <c r="F1993" s="6" t="str">
        <f aca="false">IF(E1993="",CONCATENATE(D1993,"=",D1993),CONCATENATE(D1993,"=",E1993))</f>
        <v>Katalog_zostal_pomyslnie_dodany=Katalog został pomyślnie dodany</v>
      </c>
      <c r="G1993" s="6" t="str">
        <f aca="false">CONCATENATE("&lt;bean:message key=",CHAR(34),D1993,CHAR(34),"/&gt;")</f>
        <v>&lt;bean:message key="Katalog_zostal_pomyslnie_dodany"/&gt;</v>
      </c>
      <c r="H1993" s="6" t="str">
        <f aca="false">CONCATENATE("&lt;bean:define id=",CHAR(34),D1993,CHAR(34),"&gt;&lt;bean:message key=",CHAR(34),D1993,CHAR(34),"/&gt;&lt;/bean:define&gt;")</f>
        <v>&lt;bean:define id="Katalog_zostal_pomyslnie_dodany"&gt;&lt;bean:message key="Katalog_zostal_pomyslnie_dodany"/&gt;&lt;/bean:define&gt;</v>
      </c>
      <c r="I1993" s="6" t="str">
        <f aca="false">CONCATENATE("&lt;%=",D1993,"%&gt;")</f>
        <v>&lt;%=Katalog_zostal_pomyslnie_dodany%&gt;</v>
      </c>
      <c r="J1993" s="6" t="str">
        <f aca="false">CONCATENATE($J$1,".getString(",CHAR(34),D1993,CHAR(34),")")</f>
        <v>oMessage.getString("Katalog_zostal_pomyslnie_dodany")</v>
      </c>
      <c r="K1993" s="6" t="str">
        <f aca="false">CONCATENATE(CHAR(34),"+",$J$1,".getString(",CHAR(34),D1993,CHAR(34),")+",CHAR(34))</f>
        <v>"+oMessage.getString("Katalog_zostal_pomyslnie_dodany")+"</v>
      </c>
      <c r="L1993" s="6" t="str">
        <f aca="false">$E1993</f>
        <v>Katalog został pomyślnie dodany</v>
      </c>
      <c r="M1993" s="6" t="str">
        <f aca="false">SUBSTITUTE(L1993,M$2,M$1)</f>
        <v>Katalog został pomyślnie dodany</v>
      </c>
      <c r="N1993" s="6" t="str">
        <f aca="false">SUBSTITUTE(M1993,N$2,N$1)</f>
        <v>Katalog został pomyślnie dodany</v>
      </c>
      <c r="O1993" s="6" t="str">
        <f aca="false">SUBSTITUTE(N1993,O$2,O$1)</f>
        <v>Katalog został pomyślnie dodany</v>
      </c>
      <c r="P1993" s="6" t="str">
        <f aca="false">SUBSTITUTE(O1993,P$2,P$1)</f>
        <v>Katalog został pomyślnie dodany</v>
      </c>
      <c r="Q1993" s="6" t="str">
        <f aca="false">SUBSTITUTE(P1993,Q$2,Q$1)</f>
        <v>Katalog został pomyślnie dodany</v>
      </c>
      <c r="R1993" s="6" t="str">
        <f aca="false">SUBSTITUTE(Q1993,R$2,R$1)</f>
        <v>Katalog został pomyślnie dodany</v>
      </c>
      <c r="S1993" s="6" t="str">
        <f aca="false">SUBSTITUTE(R1993,S$2,S$1)</f>
        <v>Katalog został pomyślnie dodany</v>
      </c>
      <c r="T1993" s="6" t="str">
        <f aca="false">SUBSTITUTE(S1993,T$2,T$1)</f>
        <v>Katalog został pomyślnie dodany</v>
      </c>
      <c r="U1993" s="6" t="str">
        <f aca="false">SUBSTITUTE(T1993,U$2,U$1)</f>
        <v>Katalog został pomyślnie dodany</v>
      </c>
      <c r="V1993" s="6" t="str">
        <f aca="false">SUBSTITUTE(U1993,V$2,V$1)</f>
        <v>Katalog został pomyślnie dodany</v>
      </c>
      <c r="W1993" s="6" t="str">
        <f aca="false">SUBSTITUTE(V1993,W$2,W$1)</f>
        <v>Katalog został pomyślnie dodany</v>
      </c>
      <c r="X1993" s="6" t="str">
        <f aca="false">SUBSTITUTE(W1993,X$2,X$1)</f>
        <v>Katalog został pomyślnie dodany</v>
      </c>
      <c r="Y1993" s="6" t="str">
        <f aca="false">SUBSTITUTE(X1993,Y$2,Y$1)</f>
        <v>Katalog został pomyślnie dodany</v>
      </c>
      <c r="Z1993" s="6" t="str">
        <f aca="false">SUBSTITUTE(Y1993,Z$2,Z$1)</f>
        <v>Katalog został pomyślnie dodany</v>
      </c>
      <c r="AA1993" s="6" t="str">
        <f aca="false">SUBSTITUTE(Z1993,AA$2,AA$1)</f>
        <v>Katalog został pomyślnie dodany</v>
      </c>
      <c r="AB1993" s="6" t="str">
        <f aca="false">SUBSTITUTE(AA1993,AB$2,AB$1)</f>
        <v>Katalog został pomyślnie dodany</v>
      </c>
      <c r="AC1993" s="6" t="str">
        <f aca="false">SUBSTITUTE(AB1993,AC$2,AC$1)</f>
        <v>Katalog_został_pomyślnie_dodany</v>
      </c>
      <c r="AD1993" s="6" t="str">
        <f aca="false">SUBSTITUTE(AC1993,AD$2,AD$1)</f>
        <v>Katalog_został_pomyślnie_dodany</v>
      </c>
      <c r="AE1993" s="6" t="str">
        <f aca="false">SUBSTITUTE(AD1993,AE$2,AE$1)</f>
        <v>Katalog_został_pomyślnie_dodany</v>
      </c>
      <c r="AF1993" s="6" t="str">
        <f aca="false">SUBSTITUTE(AE1993,AF$2,AF$1)</f>
        <v>Katalog_został_pomyślnie_dodany</v>
      </c>
      <c r="AG1993" s="6" t="str">
        <f aca="false">SUBSTITUTE(AF1993,AG$2,AG$1)</f>
        <v>Katalog_został_pomyslnie_dodany</v>
      </c>
      <c r="AH1993" s="6" t="str">
        <f aca="false">SUBSTITUTE(AG1993,AH$2,AH$1)</f>
        <v>Katalog_zostal_pomyslnie_dodany</v>
      </c>
      <c r="AI1993" s="6" t="str">
        <f aca="false">SUBSTITUTE(AH1993,AI$2,AI$1)</f>
        <v>Katalog_zostal_pomyslnie_dodany</v>
      </c>
      <c r="AJ1993" s="6" t="str">
        <f aca="false">SUBSTITUTE(AI1993,AJ$2,AJ$1)</f>
        <v>Katalog_zostal_pomyslnie_dodany</v>
      </c>
      <c r="AK1993" s="6" t="str">
        <f aca="false">SUBSTITUTE(AJ1993,AK$2,AK$1)</f>
        <v>Katalog_zostal_pomyslnie_dodany</v>
      </c>
      <c r="AL1993" s="6" t="str">
        <f aca="false">SUBSTITUTE(AK1993,AL$2,AL$1)</f>
        <v>Katalog_zostal_pomyslnie_dodany</v>
      </c>
      <c r="AM1993" s="6" t="str">
        <f aca="false">SUBSTITUTE(AL1993,AM$2,AM$1)</f>
        <v>Katalog_zostal_pomyslnie_dodany</v>
      </c>
      <c r="AN1993" s="6" t="str">
        <f aca="false">SUBSTITUTE(AM1993,AN$2,AN$1)</f>
        <v>Katalog_zostal_pomyslnie_dodany</v>
      </c>
      <c r="AO1993" s="6" t="str">
        <f aca="false">SUBSTITUTE(AN1993,AO$2,AO$1)</f>
        <v>Katalog_zostal_pomyslnie_dodany</v>
      </c>
      <c r="AP1993" s="6" t="str">
        <f aca="false">SUBSTITUTE(AO1993,AP$2,AP$1)</f>
        <v>Katalog_zostal_pomyslnie_dodany</v>
      </c>
      <c r="AQ1993" s="6" t="str">
        <f aca="false">SUBSTITUTE(AP1993,AQ$2,AQ$1)</f>
        <v>Katalog_zostal_pomyslnie_dodany</v>
      </c>
      <c r="AR1993" s="6" t="str">
        <f aca="false">SUBSTITUTE(AQ1993,AR$2,AR$1)</f>
        <v>Katalog_zostal_pomyslnie_dodany</v>
      </c>
      <c r="AS1993" s="6" t="str">
        <f aca="false">SUBSTITUTE(AR1993,AS$2,AS$1)</f>
        <v>Katalog_zostal_pomyslnie_dodany</v>
      </c>
      <c r="AT1993" s="6" t="str">
        <f aca="false">SUBSTITUTE(AS1993,AT$2,AT$1)</f>
        <v>Katalog_zostal_pomyslnie_dodany</v>
      </c>
      <c r="AU1993" s="6" t="str">
        <f aca="false">SUBSTITUTE(AT1993,AU$2,AU$1)</f>
        <v>Katalog_zostal_pomyslnie_dodany</v>
      </c>
    </row>
    <row r="1994" customFormat="false" ht="12.75" hidden="false" customHeight="false" outlineLevel="0" collapsed="false">
      <c r="A1994" s="0" t="n">
        <v>1993</v>
      </c>
      <c r="B1994" s="10" t="str">
        <f aca="false">IF(AND(ISTEXT(VLOOKUP(D1994,D$3:D1993,1,0)),NOT(ISBLANK(E1994))),IF(EXACT(VLOOKUP(D1994,D$3:D1993,1,0),D1994),CONCATENATE(TEXT(MATCH(D1994,D$3:D1993,0),"###"),"-Identyczny"),CONCATENATE(TEXT(MATCH(D1994,D$3:D1993,0),"###"),"-Podobny")),"")</f>
        <v/>
      </c>
      <c r="C1994" s="10" t="s">
        <v>2536</v>
      </c>
      <c r="D1994" s="1" t="str">
        <f aca="false">IF(ISTEXT(C1994),C1994,AU1994)</f>
        <v>Katalog_zostal_pomyslnie_usuniety</v>
      </c>
      <c r="E1994" s="1" t="s">
        <v>2537</v>
      </c>
      <c r="F1994" s="6" t="str">
        <f aca="false">IF(E1994="",CONCATENATE(D1994,"=",D1994),CONCATENATE(D1994,"=",E1994))</f>
        <v>Katalog_zostal_pomyslnie_usuniety=Katalog został pomyślnie usunięty</v>
      </c>
      <c r="G1994" s="6" t="str">
        <f aca="false">CONCATENATE("&lt;bean:message key=",CHAR(34),D1994,CHAR(34),"/&gt;")</f>
        <v>&lt;bean:message key="Katalog_zostal_pomyslnie_usuniety"/&gt;</v>
      </c>
      <c r="H1994" s="6" t="str">
        <f aca="false">CONCATENATE("&lt;bean:define id=",CHAR(34),D1994,CHAR(34),"&gt;&lt;bean:message key=",CHAR(34),D1994,CHAR(34),"/&gt;&lt;/bean:define&gt;")</f>
        <v>&lt;bean:define id="Katalog_zostal_pomyslnie_usuniety"&gt;&lt;bean:message key="Katalog_zostal_pomyslnie_usuniety"/&gt;&lt;/bean:define&gt;</v>
      </c>
      <c r="I1994" s="6" t="str">
        <f aca="false">CONCATENATE("&lt;%=",D1994,"%&gt;")</f>
        <v>&lt;%=Katalog_zostal_pomyslnie_usuniety%&gt;</v>
      </c>
      <c r="J1994" s="6" t="str">
        <f aca="false">CONCATENATE($J$1,".getString(",CHAR(34),D1994,CHAR(34),")")</f>
        <v>oMessage.getString("Katalog_zostal_pomyslnie_usuniety")</v>
      </c>
      <c r="K1994" s="6" t="str">
        <f aca="false">CONCATENATE(CHAR(34),"+",$J$1,".getString(",CHAR(34),D1994,CHAR(34),")+",CHAR(34))</f>
        <v>"+oMessage.getString("Katalog_zostal_pomyslnie_usuniety")+"</v>
      </c>
      <c r="L1994" s="6" t="str">
        <f aca="false">$E1994</f>
        <v>Katalog został pomyślnie usunięty</v>
      </c>
      <c r="M1994" s="6" t="str">
        <f aca="false">SUBSTITUTE(L1994,M$2,M$1)</f>
        <v>Katalog został pomyślnie usunięty</v>
      </c>
      <c r="N1994" s="6" t="str">
        <f aca="false">SUBSTITUTE(M1994,N$2,N$1)</f>
        <v>Katalog został pomyślnie usunięty</v>
      </c>
      <c r="O1994" s="6" t="str">
        <f aca="false">SUBSTITUTE(N1994,O$2,O$1)</f>
        <v>Katalog został pomyślnie usunięty</v>
      </c>
      <c r="P1994" s="6" t="str">
        <f aca="false">SUBSTITUTE(O1994,P$2,P$1)</f>
        <v>Katalog został pomyślnie usunięty</v>
      </c>
      <c r="Q1994" s="6" t="str">
        <f aca="false">SUBSTITUTE(P1994,Q$2,Q$1)</f>
        <v>Katalog został pomyślnie usunięty</v>
      </c>
      <c r="R1994" s="6" t="str">
        <f aca="false">SUBSTITUTE(Q1994,R$2,R$1)</f>
        <v>Katalog został pomyślnie usunięty</v>
      </c>
      <c r="S1994" s="6" t="str">
        <f aca="false">SUBSTITUTE(R1994,S$2,S$1)</f>
        <v>Katalog został pomyślnie usunięty</v>
      </c>
      <c r="T1994" s="6" t="str">
        <f aca="false">SUBSTITUTE(S1994,T$2,T$1)</f>
        <v>Katalog został pomyślnie usunięty</v>
      </c>
      <c r="U1994" s="6" t="str">
        <f aca="false">SUBSTITUTE(T1994,U$2,U$1)</f>
        <v>Katalog został pomyślnie usunięty</v>
      </c>
      <c r="V1994" s="6" t="str">
        <f aca="false">SUBSTITUTE(U1994,V$2,V$1)</f>
        <v>Katalog został pomyślnie usunięty</v>
      </c>
      <c r="W1994" s="6" t="str">
        <f aca="false">SUBSTITUTE(V1994,W$2,W$1)</f>
        <v>Katalog został pomyślnie usunięty</v>
      </c>
      <c r="X1994" s="6" t="str">
        <f aca="false">SUBSTITUTE(W1994,X$2,X$1)</f>
        <v>Katalog został pomyślnie usunięty</v>
      </c>
      <c r="Y1994" s="6" t="str">
        <f aca="false">SUBSTITUTE(X1994,Y$2,Y$1)</f>
        <v>Katalog został pomyślnie usunięty</v>
      </c>
      <c r="Z1994" s="6" t="str">
        <f aca="false">SUBSTITUTE(Y1994,Z$2,Z$1)</f>
        <v>Katalog został pomyślnie usunięty</v>
      </c>
      <c r="AA1994" s="6" t="str">
        <f aca="false">SUBSTITUTE(Z1994,AA$2,AA$1)</f>
        <v>Katalog został pomyślnie usunięty</v>
      </c>
      <c r="AB1994" s="6" t="str">
        <f aca="false">SUBSTITUTE(AA1994,AB$2,AB$1)</f>
        <v>Katalog został pomyślnie usunięty</v>
      </c>
      <c r="AC1994" s="6" t="str">
        <f aca="false">SUBSTITUTE(AB1994,AC$2,AC$1)</f>
        <v>Katalog_został_pomyślnie_usunięty</v>
      </c>
      <c r="AD1994" s="6" t="str">
        <f aca="false">SUBSTITUTE(AC1994,AD$2,AD$1)</f>
        <v>Katalog_został_pomyślnie_usuniety</v>
      </c>
      <c r="AE1994" s="6" t="str">
        <f aca="false">SUBSTITUTE(AD1994,AE$2,AE$1)</f>
        <v>Katalog_został_pomyślnie_usuniety</v>
      </c>
      <c r="AF1994" s="6" t="str">
        <f aca="false">SUBSTITUTE(AE1994,AF$2,AF$1)</f>
        <v>Katalog_został_pomyślnie_usuniety</v>
      </c>
      <c r="AG1994" s="6" t="str">
        <f aca="false">SUBSTITUTE(AF1994,AG$2,AG$1)</f>
        <v>Katalog_został_pomyslnie_usuniety</v>
      </c>
      <c r="AH1994" s="6" t="str">
        <f aca="false">SUBSTITUTE(AG1994,AH$2,AH$1)</f>
        <v>Katalog_zostal_pomyslnie_usuniety</v>
      </c>
      <c r="AI1994" s="6" t="str">
        <f aca="false">SUBSTITUTE(AH1994,AI$2,AI$1)</f>
        <v>Katalog_zostal_pomyslnie_usuniety</v>
      </c>
      <c r="AJ1994" s="6" t="str">
        <f aca="false">SUBSTITUTE(AI1994,AJ$2,AJ$1)</f>
        <v>Katalog_zostal_pomyslnie_usuniety</v>
      </c>
      <c r="AK1994" s="6" t="str">
        <f aca="false">SUBSTITUTE(AJ1994,AK$2,AK$1)</f>
        <v>Katalog_zostal_pomyslnie_usuniety</v>
      </c>
      <c r="AL1994" s="6" t="str">
        <f aca="false">SUBSTITUTE(AK1994,AL$2,AL$1)</f>
        <v>Katalog_zostal_pomyslnie_usuniety</v>
      </c>
      <c r="AM1994" s="6" t="str">
        <f aca="false">SUBSTITUTE(AL1994,AM$2,AM$1)</f>
        <v>Katalog_zostal_pomyslnie_usuniety</v>
      </c>
      <c r="AN1994" s="6" t="str">
        <f aca="false">SUBSTITUTE(AM1994,AN$2,AN$1)</f>
        <v>Katalog_zostal_pomyslnie_usuniety</v>
      </c>
      <c r="AO1994" s="6" t="str">
        <f aca="false">SUBSTITUTE(AN1994,AO$2,AO$1)</f>
        <v>Katalog_zostal_pomyslnie_usuniety</v>
      </c>
      <c r="AP1994" s="6" t="str">
        <f aca="false">SUBSTITUTE(AO1994,AP$2,AP$1)</f>
        <v>Katalog_zostal_pomyslnie_usuniety</v>
      </c>
      <c r="AQ1994" s="6" t="str">
        <f aca="false">SUBSTITUTE(AP1994,AQ$2,AQ$1)</f>
        <v>Katalog_zostal_pomyslnie_usuniety</v>
      </c>
      <c r="AR1994" s="6" t="str">
        <f aca="false">SUBSTITUTE(AQ1994,AR$2,AR$1)</f>
        <v>Katalog_zostal_pomyslnie_usuniety</v>
      </c>
      <c r="AS1994" s="6" t="str">
        <f aca="false">SUBSTITUTE(AR1994,AS$2,AS$1)</f>
        <v>Katalog_zostal_pomyslnie_usuniety</v>
      </c>
      <c r="AT1994" s="6" t="str">
        <f aca="false">SUBSTITUTE(AS1994,AT$2,AT$1)</f>
        <v>Katalog_zostal_pomyslnie_usuniety</v>
      </c>
      <c r="AU1994" s="6" t="str">
        <f aca="false">SUBSTITUTE(AT1994,AU$2,AU$1)</f>
        <v>Katalog_zostal_pomyslnie_usuniety</v>
      </c>
    </row>
    <row r="1995" customFormat="false" ht="12.75" hidden="false" customHeight="false" outlineLevel="0" collapsed="false">
      <c r="A1995" s="0" t="n">
        <v>1994</v>
      </c>
      <c r="B1995" s="10" t="str">
        <f aca="false">IF(AND(ISTEXT(VLOOKUP(D1995,D$3:D1994,1,0)),NOT(ISBLANK(E1995))),IF(EXACT(VLOOKUP(D1995,D$3:D1994,1,0),D1995),CONCATENATE(TEXT(MATCH(D1995,D$3:D1994,0),"###"),"-Identyczny"),CONCATENATE(TEXT(MATCH(D1995,D$3:D1994,0),"###"),"-Podobny")),"")</f>
        <v/>
      </c>
      <c r="C1995" s="10" t="s">
        <v>2538</v>
      </c>
      <c r="D1995" s="1" t="str">
        <f aca="false">IF(ISTEXT(C1995),C1995,AU1995)</f>
        <v>Urzadzenie_zostalo_pomyslnie_usuniete</v>
      </c>
      <c r="E1995" s="1" t="s">
        <v>2539</v>
      </c>
      <c r="F1995" s="6" t="str">
        <f aca="false">IF(E1995="",CONCATENATE(D1995,"=",D1995),CONCATENATE(D1995,"=",E1995))</f>
        <v>Urzadzenie_zostalo_pomyslnie_usuniete=Urządzenie zostało pomyślnie usunięte</v>
      </c>
      <c r="G1995" s="6" t="str">
        <f aca="false">CONCATENATE("&lt;bean:message key=",CHAR(34),D1995,CHAR(34),"/&gt;")</f>
        <v>&lt;bean:message key="Urzadzenie_zostalo_pomyslnie_usuniete"/&gt;</v>
      </c>
      <c r="H1995" s="6" t="str">
        <f aca="false">CONCATENATE("&lt;bean:define id=",CHAR(34),D1995,CHAR(34),"&gt;&lt;bean:message key=",CHAR(34),D1995,CHAR(34),"/&gt;&lt;/bean:define&gt;")</f>
        <v>&lt;bean:define id="Urzadzenie_zostalo_pomyslnie_usuniete"&gt;&lt;bean:message key="Urzadzenie_zostalo_pomyslnie_usuniete"/&gt;&lt;/bean:define&gt;</v>
      </c>
      <c r="I1995" s="6" t="str">
        <f aca="false">CONCATENATE("&lt;%=",D1995,"%&gt;")</f>
        <v>&lt;%=Urzadzenie_zostalo_pomyslnie_usuniete%&gt;</v>
      </c>
      <c r="J1995" s="6" t="str">
        <f aca="false">CONCATENATE($J$1,".getString(",CHAR(34),D1995,CHAR(34),")")</f>
        <v>oMessage.getString("Urzadzenie_zostalo_pomyslnie_usuniete")</v>
      </c>
      <c r="K1995" s="6" t="str">
        <f aca="false">CONCATENATE(CHAR(34),"+",$J$1,".getString(",CHAR(34),D1995,CHAR(34),")+",CHAR(34))</f>
        <v>"+oMessage.getString("Urzadzenie_zostalo_pomyslnie_usuniete")+"</v>
      </c>
      <c r="L1995" s="6" t="str">
        <f aca="false">$E1995</f>
        <v>Urządzenie zostało pomyślnie usunięte</v>
      </c>
      <c r="M1995" s="6" t="str">
        <f aca="false">SUBSTITUTE(L1995,M$2,M$1)</f>
        <v>Urządzenie zostało pomyślnie usunięte</v>
      </c>
      <c r="N1995" s="6" t="str">
        <f aca="false">SUBSTITUTE(M1995,N$2,N$1)</f>
        <v>Urządzenie zostało pomyślnie usunięte</v>
      </c>
      <c r="O1995" s="6" t="str">
        <f aca="false">SUBSTITUTE(N1995,O$2,O$1)</f>
        <v>Urządzenie zostało pomyślnie usunięte</v>
      </c>
      <c r="P1995" s="6" t="str">
        <f aca="false">SUBSTITUTE(O1995,P$2,P$1)</f>
        <v>Urządzenie zostało pomyślnie usunięte</v>
      </c>
      <c r="Q1995" s="6" t="str">
        <f aca="false">SUBSTITUTE(P1995,Q$2,Q$1)</f>
        <v>Urządzenie zostało pomyślnie usunięte</v>
      </c>
      <c r="R1995" s="6" t="str">
        <f aca="false">SUBSTITUTE(Q1995,R$2,R$1)</f>
        <v>Urządzenie zostało pomyślnie usunięte</v>
      </c>
      <c r="S1995" s="6" t="str">
        <f aca="false">SUBSTITUTE(R1995,S$2,S$1)</f>
        <v>Urządzenie zostało pomyślnie usunięte</v>
      </c>
      <c r="T1995" s="6" t="str">
        <f aca="false">SUBSTITUTE(S1995,T$2,T$1)</f>
        <v>Urządzenie zostało pomyślnie usunięte</v>
      </c>
      <c r="U1995" s="6" t="str">
        <f aca="false">SUBSTITUTE(T1995,U$2,U$1)</f>
        <v>Urządzenie zostało pomyślnie usunięte</v>
      </c>
      <c r="V1995" s="6" t="str">
        <f aca="false">SUBSTITUTE(U1995,V$2,V$1)</f>
        <v>Urządzenie zostało pomyślnie usunięte</v>
      </c>
      <c r="W1995" s="6" t="str">
        <f aca="false">SUBSTITUTE(V1995,W$2,W$1)</f>
        <v>Urządzenie zostało pomyślnie usunięte</v>
      </c>
      <c r="X1995" s="6" t="str">
        <f aca="false">SUBSTITUTE(W1995,X$2,X$1)</f>
        <v>Urządzenie zostało pomyślnie usunięte</v>
      </c>
      <c r="Y1995" s="6" t="str">
        <f aca="false">SUBSTITUTE(X1995,Y$2,Y$1)</f>
        <v>Urządzenie zostało pomyślnie usunięte</v>
      </c>
      <c r="Z1995" s="6" t="str">
        <f aca="false">SUBSTITUTE(Y1995,Z$2,Z$1)</f>
        <v>Urządzenie zostało pomyślnie usunięte</v>
      </c>
      <c r="AA1995" s="6" t="str">
        <f aca="false">SUBSTITUTE(Z1995,AA$2,AA$1)</f>
        <v>Urządzenie zostało pomyślnie usunięte</v>
      </c>
      <c r="AB1995" s="6" t="str">
        <f aca="false">SUBSTITUTE(AA1995,AB$2,AB$1)</f>
        <v>Urządzenie zostało pomyślnie usunięte</v>
      </c>
      <c r="AC1995" s="6" t="str">
        <f aca="false">SUBSTITUTE(AB1995,AC$2,AC$1)</f>
        <v>Urządzenie_zostało_pomyślnie_usunięte</v>
      </c>
      <c r="AD1995" s="6" t="str">
        <f aca="false">SUBSTITUTE(AC1995,AD$2,AD$1)</f>
        <v>Urządzenie_zostało_pomyślnie_usuniete</v>
      </c>
      <c r="AE1995" s="6" t="str">
        <f aca="false">SUBSTITUTE(AD1995,AE$2,AE$1)</f>
        <v>Urządzenie_zostało_pomyślnie_usuniete</v>
      </c>
      <c r="AF1995" s="6" t="str">
        <f aca="false">SUBSTITUTE(AE1995,AF$2,AF$1)</f>
        <v>Urzadzenie_zostało_pomyślnie_usuniete</v>
      </c>
      <c r="AG1995" s="6" t="str">
        <f aca="false">SUBSTITUTE(AF1995,AG$2,AG$1)</f>
        <v>Urzadzenie_zostało_pomyslnie_usuniete</v>
      </c>
      <c r="AH1995" s="6" t="str">
        <f aca="false">SUBSTITUTE(AG1995,AH$2,AH$1)</f>
        <v>Urzadzenie_zostalo_pomyslnie_usuniete</v>
      </c>
      <c r="AI1995" s="6" t="str">
        <f aca="false">SUBSTITUTE(AH1995,AI$2,AI$1)</f>
        <v>Urzadzenie_zostalo_pomyslnie_usuniete</v>
      </c>
      <c r="AJ1995" s="6" t="str">
        <f aca="false">SUBSTITUTE(AI1995,AJ$2,AJ$1)</f>
        <v>Urzadzenie_zostalo_pomyslnie_usuniete</v>
      </c>
      <c r="AK1995" s="6" t="str">
        <f aca="false">SUBSTITUTE(AJ1995,AK$2,AK$1)</f>
        <v>Urzadzenie_zostalo_pomyslnie_usuniete</v>
      </c>
      <c r="AL1995" s="6" t="str">
        <f aca="false">SUBSTITUTE(AK1995,AL$2,AL$1)</f>
        <v>Urzadzenie_zostalo_pomyslnie_usuniete</v>
      </c>
      <c r="AM1995" s="6" t="str">
        <f aca="false">SUBSTITUTE(AL1995,AM$2,AM$1)</f>
        <v>Urzadzenie_zostalo_pomyslnie_usuniete</v>
      </c>
      <c r="AN1995" s="6" t="str">
        <f aca="false">SUBSTITUTE(AM1995,AN$2,AN$1)</f>
        <v>Urzadzenie_zostalo_pomyslnie_usuniete</v>
      </c>
      <c r="AO1995" s="6" t="str">
        <f aca="false">SUBSTITUTE(AN1995,AO$2,AO$1)</f>
        <v>Urzadzenie_zostalo_pomyslnie_usuniete</v>
      </c>
      <c r="AP1995" s="6" t="str">
        <f aca="false">SUBSTITUTE(AO1995,AP$2,AP$1)</f>
        <v>Urzadzenie_zostalo_pomyslnie_usuniete</v>
      </c>
      <c r="AQ1995" s="6" t="str">
        <f aca="false">SUBSTITUTE(AP1995,AQ$2,AQ$1)</f>
        <v>Urzadzenie_zostalo_pomyslnie_usuniete</v>
      </c>
      <c r="AR1995" s="6" t="str">
        <f aca="false">SUBSTITUTE(AQ1995,AR$2,AR$1)</f>
        <v>Urzadzenie_zostalo_pomyslnie_usuniete</v>
      </c>
      <c r="AS1995" s="6" t="str">
        <f aca="false">SUBSTITUTE(AR1995,AS$2,AS$1)</f>
        <v>Urzadzenie_zostalo_pomyslnie_usuniete</v>
      </c>
      <c r="AT1995" s="6" t="str">
        <f aca="false">SUBSTITUTE(AS1995,AT$2,AT$1)</f>
        <v>Urzadzenie_zostalo_pomyslnie_usuniete</v>
      </c>
      <c r="AU1995" s="6" t="str">
        <f aca="false">SUBSTITUTE(AT1995,AU$2,AU$1)</f>
        <v>Urzadzenie_zostalo_pomyslnie_usuniete</v>
      </c>
    </row>
    <row r="1996" customFormat="false" ht="12.75" hidden="false" customHeight="false" outlineLevel="0" collapsed="false">
      <c r="A1996" s="0" t="n">
        <v>1995</v>
      </c>
      <c r="B1996" s="10" t="str">
        <f aca="false">IF(AND(ISTEXT(VLOOKUP(D1996,D$3:D1995,1,0)),NOT(ISBLANK(E1996))),IF(EXACT(VLOOKUP(D1996,D$3:D1995,1,0),D1996),CONCATENATE(TEXT(MATCH(D1996,D$3:D1995,0),"###"),"-Identyczny"),CONCATENATE(TEXT(MATCH(D1996,D$3:D1995,0),"###"),"-Podobny")),"")</f>
        <v/>
      </c>
      <c r="C1996" s="10" t="s">
        <v>2540</v>
      </c>
      <c r="D1996" s="1" t="str">
        <f aca="false">IF(ISTEXT(C1996),C1996,AU1996)</f>
        <v>Mozliwy_tryb_wielooknowy</v>
      </c>
      <c r="E1996" s="1" t="s">
        <v>2541</v>
      </c>
      <c r="F1996" s="6" t="str">
        <f aca="false">IF(E1996="",CONCATENATE(D1996,"=",D1996),CONCATENATE(D1996,"=",E1996))</f>
        <v>Mozliwy_tryb_wielooknowy=Prawdopodobną przyczyną jest system uruchomiony w kilku oknach</v>
      </c>
      <c r="G1996" s="6" t="str">
        <f aca="false">CONCATENATE("&lt;bean:message key=",CHAR(34),D1996,CHAR(34),"/&gt;")</f>
        <v>&lt;bean:message key="Mozliwy_tryb_wielooknowy"/&gt;</v>
      </c>
      <c r="H1996" s="6" t="str">
        <f aca="false">CONCATENATE("&lt;bean:define id=",CHAR(34),D1996,CHAR(34),"&gt;&lt;bean:message key=",CHAR(34),D1996,CHAR(34),"/&gt;&lt;/bean:define&gt;")</f>
        <v>&lt;bean:define id="Mozliwy_tryb_wielooknowy"&gt;&lt;bean:message key="Mozliwy_tryb_wielooknowy"/&gt;&lt;/bean:define&gt;</v>
      </c>
      <c r="I1996" s="6" t="str">
        <f aca="false">CONCATENATE("&lt;%=",D1996,"%&gt;")</f>
        <v>&lt;%=Mozliwy_tryb_wielooknowy%&gt;</v>
      </c>
      <c r="J1996" s="6" t="str">
        <f aca="false">CONCATENATE($J$1,".getString(",CHAR(34),D1996,CHAR(34),")")</f>
        <v>oMessage.getString("Mozliwy_tryb_wielooknowy")</v>
      </c>
      <c r="K1996" s="6" t="str">
        <f aca="false">CONCATENATE(CHAR(34),"+",$J$1,".getString(",CHAR(34),D1996,CHAR(34),")+",CHAR(34))</f>
        <v>"+oMessage.getString("Mozliwy_tryb_wielooknowy")+"</v>
      </c>
      <c r="L1996" s="6" t="str">
        <f aca="false">$E1996</f>
        <v>Prawdopodobną przyczyną jest system uruchomiony w kilku oknach</v>
      </c>
      <c r="M1996" s="6" t="str">
        <f aca="false">SUBSTITUTE(L1996,M$2,M$1)</f>
        <v>Prawdopodobną przyczyną jest system uruchomiony w kilku oknach</v>
      </c>
      <c r="N1996" s="6" t="str">
        <f aca="false">SUBSTITUTE(M1996,N$2,N$1)</f>
        <v>Prawdopodobną przyczyną jest system uruchomiony w kilku oknach</v>
      </c>
      <c r="O1996" s="6" t="str">
        <f aca="false">SUBSTITUTE(N1996,O$2,O$1)</f>
        <v>Prawdopodobną przyczyną jest system uruchomiony w kilku oknach</v>
      </c>
      <c r="P1996" s="6" t="str">
        <f aca="false">SUBSTITUTE(O1996,P$2,P$1)</f>
        <v>Prawdopodobną przyczyną jest system uruchomiony w kilku oknach</v>
      </c>
      <c r="Q1996" s="6" t="str">
        <f aca="false">SUBSTITUTE(P1996,Q$2,Q$1)</f>
        <v>Prawdopodobną przyczyną jest system uruchomiony w kilku oknach</v>
      </c>
      <c r="R1996" s="6" t="str">
        <f aca="false">SUBSTITUTE(Q1996,R$2,R$1)</f>
        <v>Prawdopodobną przyczyną jest system uruchomiony w kilku oknach</v>
      </c>
      <c r="S1996" s="6" t="str">
        <f aca="false">SUBSTITUTE(R1996,S$2,S$1)</f>
        <v>Prawdopodobną przyczyną jest system uruchomiony w kilku oknach</v>
      </c>
      <c r="T1996" s="6" t="str">
        <f aca="false">SUBSTITUTE(S1996,T$2,T$1)</f>
        <v>Prawdopodobną przyczyną jest system uruchomiony w kilku oknach</v>
      </c>
      <c r="U1996" s="6" t="str">
        <f aca="false">SUBSTITUTE(T1996,U$2,U$1)</f>
        <v>Prawdopodobną przyczyną jest system uruchomiony w kilku oknach</v>
      </c>
      <c r="V1996" s="6" t="str">
        <f aca="false">SUBSTITUTE(U1996,V$2,V$1)</f>
        <v>Prawdopodobną przyczyną jest system uruchomiony w kilku oknach</v>
      </c>
      <c r="W1996" s="6" t="str">
        <f aca="false">SUBSTITUTE(V1996,W$2,W$1)</f>
        <v>Prawdopodobną przyczyną jest system uruchomiony w kilku oknach</v>
      </c>
      <c r="X1996" s="6" t="str">
        <f aca="false">SUBSTITUTE(W1996,X$2,X$1)</f>
        <v>Prawdopodobną przyczyną jest system uruchomiony w kilku oknach</v>
      </c>
      <c r="Y1996" s="6" t="str">
        <f aca="false">SUBSTITUTE(X1996,Y$2,Y$1)</f>
        <v>Prawdopodobną przyczyną jest system uruchomiony w kilku oknach</v>
      </c>
      <c r="Z1996" s="6" t="str">
        <f aca="false">SUBSTITUTE(Y1996,Z$2,Z$1)</f>
        <v>Prawdopodobną przyczyną jest system uruchomiony w kilku oknach</v>
      </c>
      <c r="AA1996" s="6" t="str">
        <f aca="false">SUBSTITUTE(Z1996,AA$2,AA$1)</f>
        <v>Prawdopodobną przyczyną jest system uruchomiony w kilku oknach</v>
      </c>
      <c r="AB1996" s="6" t="str">
        <f aca="false">SUBSTITUTE(AA1996,AB$2,AB$1)</f>
        <v>Prawdopodobną przyczyną jest system uruchomiony w kilku oknach</v>
      </c>
      <c r="AC1996" s="6" t="str">
        <f aca="false">SUBSTITUTE(AB1996,AC$2,AC$1)</f>
        <v>Prawdopodobną_przyczyną_jest_system_uruchomiony_w_kilku_oknach</v>
      </c>
      <c r="AD1996" s="6" t="str">
        <f aca="false">SUBSTITUTE(AC1996,AD$2,AD$1)</f>
        <v>Prawdopodobną_przyczyną_jest_system_uruchomiony_w_kilku_oknach</v>
      </c>
      <c r="AE1996" s="6" t="str">
        <f aca="false">SUBSTITUTE(AD1996,AE$2,AE$1)</f>
        <v>Prawdopodobną_przyczyną_jest_system_uruchomiony_w_kilku_oknach</v>
      </c>
      <c r="AF1996" s="6" t="str">
        <f aca="false">SUBSTITUTE(AE1996,AF$2,AF$1)</f>
        <v>Prawdopodobna_przyczyna_jest_system_uruchomiony_w_kilku_oknach</v>
      </c>
      <c r="AG1996" s="6" t="str">
        <f aca="false">SUBSTITUTE(AF1996,AG$2,AG$1)</f>
        <v>Prawdopodobna_przyczyna_jest_system_uruchomiony_w_kilku_oknach</v>
      </c>
      <c r="AH1996" s="6" t="str">
        <f aca="false">SUBSTITUTE(AG1996,AH$2,AH$1)</f>
        <v>Prawdopodobna_przyczyna_jest_system_uruchomiony_w_kilku_oknach</v>
      </c>
      <c r="AI1996" s="6" t="str">
        <f aca="false">SUBSTITUTE(AH1996,AI$2,AI$1)</f>
        <v>Prawdopodobna_przyczyna_jest_system_uruchomiony_w_kilku_oknach</v>
      </c>
      <c r="AJ1996" s="6" t="str">
        <f aca="false">SUBSTITUTE(AI1996,AJ$2,AJ$1)</f>
        <v>Prawdopodobna_przyczyna_jest_system_uruchomiony_w_kilku_oknach</v>
      </c>
      <c r="AK1996" s="6" t="str">
        <f aca="false">SUBSTITUTE(AJ1996,AK$2,AK$1)</f>
        <v>Prawdopodobna_przyczyna_jest_system_uruchomiony_w_kilku_oknach</v>
      </c>
      <c r="AL1996" s="6" t="str">
        <f aca="false">SUBSTITUTE(AK1996,AL$2,AL$1)</f>
        <v>Prawdopodobna_przyczyna_jest_system_uruchomiony_w_kilku_oknach</v>
      </c>
      <c r="AM1996" s="6" t="str">
        <f aca="false">SUBSTITUTE(AL1996,AM$2,AM$1)</f>
        <v>Prawdopodobna_przyczyna_jest_system_uruchomiony_w_kilku_oknach</v>
      </c>
      <c r="AN1996" s="6" t="str">
        <f aca="false">SUBSTITUTE(AM1996,AN$2,AN$1)</f>
        <v>Prawdopodobna_przyczyna_jest_system_uruchomiony_w_kilku_oknach</v>
      </c>
      <c r="AO1996" s="6" t="str">
        <f aca="false">SUBSTITUTE(AN1996,AO$2,AO$1)</f>
        <v>Prawdopodobna_przyczyna_jest_system_uruchomiony_w_kilku_oknach</v>
      </c>
      <c r="AP1996" s="6" t="str">
        <f aca="false">SUBSTITUTE(AO1996,AP$2,AP$1)</f>
        <v>Prawdopodobna_przyczyna_jest_system_uruchomiony_w_kilku_oknach</v>
      </c>
      <c r="AQ1996" s="6" t="str">
        <f aca="false">SUBSTITUTE(AP1996,AQ$2,AQ$1)</f>
        <v>Prawdopodobna_przyczyna_jest_system_uruchomiony_w_kilku_oknach</v>
      </c>
      <c r="AR1996" s="6" t="str">
        <f aca="false">SUBSTITUTE(AQ1996,AR$2,AR$1)</f>
        <v>Prawdopodobna_przyczyna_jest_system_uruchomiony_w_kilku_oknach</v>
      </c>
      <c r="AS1996" s="6" t="str">
        <f aca="false">SUBSTITUTE(AR1996,AS$2,AS$1)</f>
        <v>Prawdopodobna_przyczyna_jest_system_uruchomiony_w_kilku_oknach</v>
      </c>
      <c r="AT1996" s="6" t="str">
        <f aca="false">SUBSTITUTE(AS1996,AT$2,AT$1)</f>
        <v>Prawdopodobna_przyczyna_jest_system_uruchomiony_w_kilku_oknach</v>
      </c>
      <c r="AU1996" s="6" t="str">
        <f aca="false">SUBSTITUTE(AT1996,AU$2,AU$1)</f>
        <v>Prawdopodobna_przyczyna_jest_system_uruchomiony_w_kilku_oknach</v>
      </c>
    </row>
    <row r="1997" customFormat="false" ht="12.75" hidden="false" customHeight="false" outlineLevel="0" collapsed="false">
      <c r="A1997" s="0" t="n">
        <v>1996</v>
      </c>
      <c r="B1997" s="10" t="str">
        <f aca="false">IF(AND(ISTEXT(VLOOKUP(D1997,D$3:D1996,1,0)),NOT(ISBLANK(E1997))),IF(EXACT(VLOOKUP(D1997,D$3:D1996,1,0),D1997),CONCATENATE(TEXT(MATCH(D1997,D$3:D1996,0),"###"),"-Identyczny"),CONCATENATE(TEXT(MATCH(D1997,D$3:D1996,0),"###"),"-Podobny")),"")</f>
        <v/>
      </c>
      <c r="C1997" s="1" t="s">
        <v>2542</v>
      </c>
      <c r="D1997" s="1" t="str">
        <f aca="false">IF(ISTEXT(C1997),C1997,AU1997)</f>
        <v>AUDIT_ADD_USER_TO_GROUP</v>
      </c>
      <c r="E1997" s="1" t="s">
        <v>2543</v>
      </c>
      <c r="F1997" s="6" t="str">
        <f aca="false">IF(E1997="",CONCATENATE(D1997,"=",D1997),CONCATENATE(D1997,"=",E1997))</f>
        <v>AUDIT_ADD_USER_TO_GROUP=Dodanie użytkownika do grupy</v>
      </c>
      <c r="G1997" s="6" t="str">
        <f aca="false">CONCATENATE("&lt;bean:message key=",CHAR(34),D1997,CHAR(34),"/&gt;")</f>
        <v>&lt;bean:message key="AUDIT_ADD_USER_TO_GROUP"/&gt;</v>
      </c>
      <c r="H1997" s="6" t="str">
        <f aca="false">CONCATENATE("&lt;bean:define id=",CHAR(34),D1997,CHAR(34),"&gt;&lt;bean:message key=",CHAR(34),D1997,CHAR(34),"/&gt;&lt;/bean:define&gt;")</f>
        <v>&lt;bean:define id="AUDIT_ADD_USER_TO_GROUP"&gt;&lt;bean:message key="AUDIT_ADD_USER_TO_GROUP"/&gt;&lt;/bean:define&gt;</v>
      </c>
      <c r="I1997" s="6" t="str">
        <f aca="false">CONCATENATE("&lt;%=",D1997,"%&gt;")</f>
        <v>&lt;%=AUDIT_ADD_USER_TO_GROUP%&gt;</v>
      </c>
      <c r="J1997" s="6" t="str">
        <f aca="false">CONCATENATE($J$1,".getString(",CHAR(34),D1997,CHAR(34),")")</f>
        <v>oMessage.getString("AUDIT_ADD_USER_TO_GROUP")</v>
      </c>
      <c r="K1997" s="6" t="str">
        <f aca="false">CONCATENATE(CHAR(34),"+",$J$1,".getString(",CHAR(34),D1997,CHAR(34),")+",CHAR(34))</f>
        <v>"+oMessage.getString("AUDIT_ADD_USER_TO_GROUP")+"</v>
      </c>
      <c r="L1997" s="6" t="str">
        <f aca="false">$E1997</f>
        <v>Dodanie użytkownika do grupy</v>
      </c>
      <c r="M1997" s="6" t="str">
        <f aca="false">SUBSTITUTE(L1997,M$2,M$1)</f>
        <v>Dodanie użytkownika do grupy</v>
      </c>
      <c r="N1997" s="6" t="str">
        <f aca="false">SUBSTITUTE(M1997,N$2,N$1)</f>
        <v>Dodanie użytkownika do grupy</v>
      </c>
      <c r="O1997" s="6" t="str">
        <f aca="false">SUBSTITUTE(N1997,O$2,O$1)</f>
        <v>Dodanie użytkownika do grupy</v>
      </c>
      <c r="P1997" s="6" t="str">
        <f aca="false">SUBSTITUTE(O1997,P$2,P$1)</f>
        <v>Dodanie użytkownika do grupy</v>
      </c>
      <c r="Q1997" s="6" t="str">
        <f aca="false">SUBSTITUTE(P1997,Q$2,Q$1)</f>
        <v>Dodanie użytkownika do grupy</v>
      </c>
      <c r="R1997" s="6" t="str">
        <f aca="false">SUBSTITUTE(Q1997,R$2,R$1)</f>
        <v>Dodanie użytkownika do grupy</v>
      </c>
      <c r="S1997" s="6" t="str">
        <f aca="false">SUBSTITUTE(R1997,S$2,S$1)</f>
        <v>Dodanie użytkownika do grupy</v>
      </c>
      <c r="T1997" s="6" t="str">
        <f aca="false">SUBSTITUTE(S1997,T$2,T$1)</f>
        <v>Dodanie użytkownika do grupy</v>
      </c>
      <c r="U1997" s="6" t="str">
        <f aca="false">SUBSTITUTE(T1997,U$2,U$1)</f>
        <v>Dodanie użytkownika do grupy</v>
      </c>
      <c r="V1997" s="6" t="str">
        <f aca="false">SUBSTITUTE(U1997,V$2,V$1)</f>
        <v>Dodanie użytkownika do grupy</v>
      </c>
      <c r="W1997" s="6" t="str">
        <f aca="false">SUBSTITUTE(V1997,W$2,W$1)</f>
        <v>Dodanie użytkownika do grupy</v>
      </c>
      <c r="X1997" s="6" t="str">
        <f aca="false">SUBSTITUTE(W1997,X$2,X$1)</f>
        <v>Dodanie użytkownika do grupy</v>
      </c>
      <c r="Y1997" s="6" t="str">
        <f aca="false">SUBSTITUTE(X1997,Y$2,Y$1)</f>
        <v>Dodanie użytkownika do grupy</v>
      </c>
      <c r="Z1997" s="6" t="str">
        <f aca="false">SUBSTITUTE(Y1997,Z$2,Z$1)</f>
        <v>Dodanie użytkownika do grupy</v>
      </c>
      <c r="AA1997" s="6" t="str">
        <f aca="false">SUBSTITUTE(Z1997,AA$2,AA$1)</f>
        <v>Dodanie użytkownika do grupy</v>
      </c>
      <c r="AB1997" s="6" t="str">
        <f aca="false">SUBSTITUTE(AA1997,AB$2,AB$1)</f>
        <v>Dodanie użytkownika do grupy</v>
      </c>
      <c r="AC1997" s="6" t="str">
        <f aca="false">SUBSTITUTE(AB1997,AC$2,AC$1)</f>
        <v>Dodanie_użytkownika_do_grupy</v>
      </c>
      <c r="AD1997" s="6" t="str">
        <f aca="false">SUBSTITUTE(AC1997,AD$2,AD$1)</f>
        <v>Dodanie_użytkownika_do_grupy</v>
      </c>
      <c r="AE1997" s="6" t="str">
        <f aca="false">SUBSTITUTE(AD1997,AE$2,AE$1)</f>
        <v>Dodanie_użytkownika_do_grupy</v>
      </c>
      <c r="AF1997" s="6" t="str">
        <f aca="false">SUBSTITUTE(AE1997,AF$2,AF$1)</f>
        <v>Dodanie_użytkownika_do_grupy</v>
      </c>
      <c r="AG1997" s="6" t="str">
        <f aca="false">SUBSTITUTE(AF1997,AG$2,AG$1)</f>
        <v>Dodanie_użytkownika_do_grupy</v>
      </c>
      <c r="AH1997" s="6" t="str">
        <f aca="false">SUBSTITUTE(AG1997,AH$2,AH$1)</f>
        <v>Dodanie_użytkownika_do_grupy</v>
      </c>
      <c r="AI1997" s="6" t="str">
        <f aca="false">SUBSTITUTE(AH1997,AI$2,AI$1)</f>
        <v>Dodanie_uzytkownika_do_grupy</v>
      </c>
      <c r="AJ1997" s="6" t="str">
        <f aca="false">SUBSTITUTE(AI1997,AJ$2,AJ$1)</f>
        <v>Dodanie_uzytkownika_do_grupy</v>
      </c>
      <c r="AK1997" s="6" t="str">
        <f aca="false">SUBSTITUTE(AJ1997,AK$2,AK$1)</f>
        <v>Dodanie_uzytkownika_do_grupy</v>
      </c>
      <c r="AL1997" s="6" t="str">
        <f aca="false">SUBSTITUTE(AK1997,AL$2,AL$1)</f>
        <v>Dodanie_uzytkownika_do_grupy</v>
      </c>
      <c r="AM1997" s="6" t="str">
        <f aca="false">SUBSTITUTE(AL1997,AM$2,AM$1)</f>
        <v>Dodanie_uzytkownika_do_grupy</v>
      </c>
      <c r="AN1997" s="6" t="str">
        <f aca="false">SUBSTITUTE(AM1997,AN$2,AN$1)</f>
        <v>Dodanie_uzytkownika_do_grupy</v>
      </c>
      <c r="AO1997" s="6" t="str">
        <f aca="false">SUBSTITUTE(AN1997,AO$2,AO$1)</f>
        <v>Dodanie_uzytkownika_do_grupy</v>
      </c>
      <c r="AP1997" s="6" t="str">
        <f aca="false">SUBSTITUTE(AO1997,AP$2,AP$1)</f>
        <v>Dodanie_uzytkownika_do_grupy</v>
      </c>
      <c r="AQ1997" s="6" t="str">
        <f aca="false">SUBSTITUTE(AP1997,AQ$2,AQ$1)</f>
        <v>Dodanie_uzytkownika_do_grupy</v>
      </c>
      <c r="AR1997" s="6" t="str">
        <f aca="false">SUBSTITUTE(AQ1997,AR$2,AR$1)</f>
        <v>Dodanie_uzytkownika_do_grupy</v>
      </c>
      <c r="AS1997" s="6" t="str">
        <f aca="false">SUBSTITUTE(AR1997,AS$2,AS$1)</f>
        <v>Dodanie_uzytkownika_do_grupy</v>
      </c>
      <c r="AT1997" s="6" t="str">
        <f aca="false">SUBSTITUTE(AS1997,AT$2,AT$1)</f>
        <v>Dodanie_uzytkownika_do_grupy</v>
      </c>
      <c r="AU1997" s="6" t="str">
        <f aca="false">SUBSTITUTE(AT1997,AU$2,AU$1)</f>
        <v>Dodanie_uzytkownika_do_grupy</v>
      </c>
    </row>
    <row r="1998" customFormat="false" ht="12.75" hidden="false" customHeight="false" outlineLevel="0" collapsed="false">
      <c r="A1998" s="0" t="n">
        <v>1997</v>
      </c>
      <c r="B1998" s="10" t="str">
        <f aca="false">IF(AND(ISTEXT(VLOOKUP(D1998,D$3:D1997,1,0)),NOT(ISBLANK(E1998))),IF(EXACT(VLOOKUP(D1998,D$3:D1997,1,0),D1998),CONCATENATE(TEXT(MATCH(D1998,D$3:D1997,0),"###"),"-Identyczny"),CONCATENATE(TEXT(MATCH(D1998,D$3:D1997,0),"###"),"-Podobny")),"")</f>
        <v/>
      </c>
      <c r="C1998" s="1" t="s">
        <v>2544</v>
      </c>
      <c r="D1998" s="1" t="str">
        <f aca="false">IF(ISTEXT(C1998),C1998,AU1998)</f>
        <v>AUDIT_DELETE_USER_FROM_GROUP</v>
      </c>
      <c r="E1998" s="1" t="s">
        <v>2545</v>
      </c>
      <c r="F1998" s="6" t="str">
        <f aca="false">IF(E1998="",CONCATENATE(D1998,"=",D1998),CONCATENATE(D1998,"=",E1998))</f>
        <v>AUDIT_DELETE_USER_FROM_GROUP=Usunięcie użytkownika z grupy</v>
      </c>
      <c r="G1998" s="6" t="str">
        <f aca="false">CONCATENATE("&lt;bean:message key=",CHAR(34),D1998,CHAR(34),"/&gt;")</f>
        <v>&lt;bean:message key="AUDIT_DELETE_USER_FROM_GROUP"/&gt;</v>
      </c>
      <c r="H1998" s="6" t="str">
        <f aca="false">CONCATENATE("&lt;bean:define id=",CHAR(34),D1998,CHAR(34),"&gt;&lt;bean:message key=",CHAR(34),D1998,CHAR(34),"/&gt;&lt;/bean:define&gt;")</f>
        <v>&lt;bean:define id="AUDIT_DELETE_USER_FROM_GROUP"&gt;&lt;bean:message key="AUDIT_DELETE_USER_FROM_GROUP"/&gt;&lt;/bean:define&gt;</v>
      </c>
      <c r="I1998" s="6" t="str">
        <f aca="false">CONCATENATE("&lt;%=",D1998,"%&gt;")</f>
        <v>&lt;%=AUDIT_DELETE_USER_FROM_GROUP%&gt;</v>
      </c>
      <c r="J1998" s="6" t="str">
        <f aca="false">CONCATENATE($J$1,".getString(",CHAR(34),D1998,CHAR(34),")")</f>
        <v>oMessage.getString("AUDIT_DELETE_USER_FROM_GROUP")</v>
      </c>
      <c r="K1998" s="6" t="str">
        <f aca="false">CONCATENATE(CHAR(34),"+",$J$1,".getString(",CHAR(34),D1998,CHAR(34),")+",CHAR(34))</f>
        <v>"+oMessage.getString("AUDIT_DELETE_USER_FROM_GROUP")+"</v>
      </c>
      <c r="L1998" s="6" t="str">
        <f aca="false">$E1998</f>
        <v>Usunięcie użytkownika z grupy</v>
      </c>
      <c r="M1998" s="6" t="str">
        <f aca="false">SUBSTITUTE(L1998,M$2,M$1)</f>
        <v>Usunięcie użytkownika z grupy</v>
      </c>
      <c r="N1998" s="6" t="str">
        <f aca="false">SUBSTITUTE(M1998,N$2,N$1)</f>
        <v>Usunięcie użytkownika z grupy</v>
      </c>
      <c r="O1998" s="6" t="str">
        <f aca="false">SUBSTITUTE(N1998,O$2,O$1)</f>
        <v>Usunięcie użytkownika z grupy</v>
      </c>
      <c r="P1998" s="6" t="str">
        <f aca="false">SUBSTITUTE(O1998,P$2,P$1)</f>
        <v>Usunięcie użytkownika z grupy</v>
      </c>
      <c r="Q1998" s="6" t="str">
        <f aca="false">SUBSTITUTE(P1998,Q$2,Q$1)</f>
        <v>Usunięcie użytkownika z grupy</v>
      </c>
      <c r="R1998" s="6" t="str">
        <f aca="false">SUBSTITUTE(Q1998,R$2,R$1)</f>
        <v>Usunięcie użytkownika z grupy</v>
      </c>
      <c r="S1998" s="6" t="str">
        <f aca="false">SUBSTITUTE(R1998,S$2,S$1)</f>
        <v>Usunięcie użytkownika z grupy</v>
      </c>
      <c r="T1998" s="6" t="str">
        <f aca="false">SUBSTITUTE(S1998,T$2,T$1)</f>
        <v>Usunięcie użytkownika z grupy</v>
      </c>
      <c r="U1998" s="6" t="str">
        <f aca="false">SUBSTITUTE(T1998,U$2,U$1)</f>
        <v>Usunięcie użytkownika z grupy</v>
      </c>
      <c r="V1998" s="6" t="str">
        <f aca="false">SUBSTITUTE(U1998,V$2,V$1)</f>
        <v>Usunięcie użytkownika z grupy</v>
      </c>
      <c r="W1998" s="6" t="str">
        <f aca="false">SUBSTITUTE(V1998,W$2,W$1)</f>
        <v>Usunięcie użytkownika z grupy</v>
      </c>
      <c r="X1998" s="6" t="str">
        <f aca="false">SUBSTITUTE(W1998,X$2,X$1)</f>
        <v>Usunięcie użytkownika z grupy</v>
      </c>
      <c r="Y1998" s="6" t="str">
        <f aca="false">SUBSTITUTE(X1998,Y$2,Y$1)</f>
        <v>Usunięcie użytkownika z grupy</v>
      </c>
      <c r="Z1998" s="6" t="str">
        <f aca="false">SUBSTITUTE(Y1998,Z$2,Z$1)</f>
        <v>Usunięcie użytkownika z grupy</v>
      </c>
      <c r="AA1998" s="6" t="str">
        <f aca="false">SUBSTITUTE(Z1998,AA$2,AA$1)</f>
        <v>Usunięcie użytkownika z grupy</v>
      </c>
      <c r="AB1998" s="6" t="str">
        <f aca="false">SUBSTITUTE(AA1998,AB$2,AB$1)</f>
        <v>Usunięcie użytkownika z grupy</v>
      </c>
      <c r="AC1998" s="6" t="str">
        <f aca="false">SUBSTITUTE(AB1998,AC$2,AC$1)</f>
        <v>Usunięcie_użytkownika_z_grupy</v>
      </c>
      <c r="AD1998" s="6" t="str">
        <f aca="false">SUBSTITUTE(AC1998,AD$2,AD$1)</f>
        <v>Usuniecie_użytkownika_z_grupy</v>
      </c>
      <c r="AE1998" s="6" t="str">
        <f aca="false">SUBSTITUTE(AD1998,AE$2,AE$1)</f>
        <v>Usuniecie_użytkownika_z_grupy</v>
      </c>
      <c r="AF1998" s="6" t="str">
        <f aca="false">SUBSTITUTE(AE1998,AF$2,AF$1)</f>
        <v>Usuniecie_użytkownika_z_grupy</v>
      </c>
      <c r="AG1998" s="6" t="str">
        <f aca="false">SUBSTITUTE(AF1998,AG$2,AG$1)</f>
        <v>Usuniecie_użytkownika_z_grupy</v>
      </c>
      <c r="AH1998" s="6" t="str">
        <f aca="false">SUBSTITUTE(AG1998,AH$2,AH$1)</f>
        <v>Usuniecie_użytkownika_z_grupy</v>
      </c>
      <c r="AI1998" s="6" t="str">
        <f aca="false">SUBSTITUTE(AH1998,AI$2,AI$1)</f>
        <v>Usuniecie_uzytkownika_z_grupy</v>
      </c>
      <c r="AJ1998" s="6" t="str">
        <f aca="false">SUBSTITUTE(AI1998,AJ$2,AJ$1)</f>
        <v>Usuniecie_uzytkownika_z_grupy</v>
      </c>
      <c r="AK1998" s="6" t="str">
        <f aca="false">SUBSTITUTE(AJ1998,AK$2,AK$1)</f>
        <v>Usuniecie_uzytkownika_z_grupy</v>
      </c>
      <c r="AL1998" s="6" t="str">
        <f aca="false">SUBSTITUTE(AK1998,AL$2,AL$1)</f>
        <v>Usuniecie_uzytkownika_z_grupy</v>
      </c>
      <c r="AM1998" s="6" t="str">
        <f aca="false">SUBSTITUTE(AL1998,AM$2,AM$1)</f>
        <v>Usuniecie_uzytkownika_z_grupy</v>
      </c>
      <c r="AN1998" s="6" t="str">
        <f aca="false">SUBSTITUTE(AM1998,AN$2,AN$1)</f>
        <v>Usuniecie_uzytkownika_z_grupy</v>
      </c>
      <c r="AO1998" s="6" t="str">
        <f aca="false">SUBSTITUTE(AN1998,AO$2,AO$1)</f>
        <v>Usuniecie_uzytkownika_z_grupy</v>
      </c>
      <c r="AP1998" s="6" t="str">
        <f aca="false">SUBSTITUTE(AO1998,AP$2,AP$1)</f>
        <v>Usuniecie_uzytkownika_z_grupy</v>
      </c>
      <c r="AQ1998" s="6" t="str">
        <f aca="false">SUBSTITUTE(AP1998,AQ$2,AQ$1)</f>
        <v>Usuniecie_uzytkownika_z_grupy</v>
      </c>
      <c r="AR1998" s="6" t="str">
        <f aca="false">SUBSTITUTE(AQ1998,AR$2,AR$1)</f>
        <v>Usuniecie_uzytkownika_z_grupy</v>
      </c>
      <c r="AS1998" s="6" t="str">
        <f aca="false">SUBSTITUTE(AR1998,AS$2,AS$1)</f>
        <v>Usuniecie_uzytkownika_z_grupy</v>
      </c>
      <c r="AT1998" s="6" t="str">
        <f aca="false">SUBSTITUTE(AS1998,AT$2,AT$1)</f>
        <v>Usuniecie_uzytkownika_z_grupy</v>
      </c>
      <c r="AU1998" s="6" t="str">
        <f aca="false">SUBSTITUTE(AT1998,AU$2,AU$1)</f>
        <v>Usuniecie_uzytkownika_z_grupy</v>
      </c>
    </row>
    <row r="1999" customFormat="false" ht="12.75" hidden="false" customHeight="false" outlineLevel="0" collapsed="false">
      <c r="A1999" s="0" t="n">
        <v>1998</v>
      </c>
      <c r="B1999" s="10" t="str">
        <f aca="false">IF(AND(ISTEXT(VLOOKUP(D1999,D$3:D1998,1,0)),NOT(ISBLANK(E1999))),IF(EXACT(VLOOKUP(D1999,D$3:D1998,1,0),D1999),CONCATENATE(TEXT(MATCH(D1999,D$3:D1998,0),"###"),"-Identyczny"),CONCATENATE(TEXT(MATCH(D1999,D$3:D1998,0),"###"),"-Podobny")),"")</f>
        <v/>
      </c>
      <c r="C1999" s="0" t="s">
        <v>2546</v>
      </c>
      <c r="D1999" s="1" t="str">
        <f aca="false">IF(ISTEXT(C1999),C1999,AU1999)</f>
        <v>Aktualizacja_tlumaczen_zadan</v>
      </c>
      <c r="E1999" s="1" t="s">
        <v>2547</v>
      </c>
      <c r="F1999" s="6" t="str">
        <f aca="false">IF(E1999="",CONCATENATE(D1999,"=",D1999),CONCATENATE(D1999,"=",E1999))</f>
        <v>Aktualizacja_tlumaczen_zadan=Aktualizacja tłumaczeń zadań</v>
      </c>
      <c r="G1999" s="6" t="str">
        <f aca="false">CONCATENATE("&lt;bean:message key=",CHAR(34),D1999,CHAR(34),"/&gt;")</f>
        <v>&lt;bean:message key="Aktualizacja_tlumaczen_zadan"/&gt;</v>
      </c>
      <c r="H1999" s="6" t="str">
        <f aca="false">CONCATENATE("&lt;bean:define id=",CHAR(34),D1999,CHAR(34),"&gt;&lt;bean:message key=",CHAR(34),D1999,CHAR(34),"/&gt;&lt;/bean:define&gt;")</f>
        <v>&lt;bean:define id="Aktualizacja_tlumaczen_zadan"&gt;&lt;bean:message key="Aktualizacja_tlumaczen_zadan"/&gt;&lt;/bean:define&gt;</v>
      </c>
      <c r="I1999" s="6" t="str">
        <f aca="false">CONCATENATE("&lt;%=",D1999,"%&gt;")</f>
        <v>&lt;%=Aktualizacja_tlumaczen_zadan%&gt;</v>
      </c>
    </row>
    <row r="2000" customFormat="false" ht="12.75" hidden="false" customHeight="false" outlineLevel="0" collapsed="false">
      <c r="A2000" s="0" t="n">
        <v>1999</v>
      </c>
      <c r="B2000" s="10" t="str">
        <f aca="false">IF(AND(ISTEXT(VLOOKUP(D2000,D$3:D1999,1,0)),NOT(ISBLANK(E2000))),IF(EXACT(VLOOKUP(D2000,D$3:D1999,1,0),D2000),CONCATENATE(TEXT(MATCH(D2000,D$3:D1999,0),"###"),"-Identyczny"),CONCATENATE(TEXT(MATCH(D2000,D$3:D1999,0),"###"),"-Podobny")),"")</f>
        <v/>
      </c>
      <c r="C2000" s="0" t="s">
        <v>2548</v>
      </c>
      <c r="D2000" s="1" t="str">
        <f aca="false">IF(ISTEXT(C2000),C2000,AU2000)</f>
        <v>Aktualizacja_tlumaczen_zadan_z_mozliwoscia_ich_wstepnego_wyczyszczenia</v>
      </c>
      <c r="E2000" s="1" t="s">
        <v>2549</v>
      </c>
      <c r="F2000" s="6" t="str">
        <f aca="false">IF(E2000="",CONCATENATE(D2000,"=",D2000),CONCATENATE(D2000,"=",E2000))</f>
        <v>Aktualizacja_tlumaczen_zadan_z_mozliwoscia_ich_wstepnego_wyczyszczenia=Aktualizacja tłumaczeń zadań z możliwością ich wstępnego wyczyszczenia</v>
      </c>
      <c r="G2000" s="6" t="str">
        <f aca="false">CONCATENATE("&lt;bean:message key=",CHAR(34),D2000,CHAR(34),"/&gt;")</f>
        <v>&lt;bean:message key="Aktualizacja_tlumaczen_zadan_z_mozliwoscia_ich_wstepnego_wyczyszczenia"/&gt;</v>
      </c>
      <c r="H2000" s="6" t="str">
        <f aca="false">CONCATENATE("&lt;bean:define id=",CHAR(34),D2000,CHAR(34),"&gt;&lt;bean:message key=",CHAR(34),D2000,CHAR(34),"/&gt;&lt;/bean:define&gt;")</f>
        <v>&lt;bean:define id="Aktualizacja_tlumaczen_zadan_z_mozliwoscia_ich_wstepnego_wyczyszczenia"&gt;&lt;bean:message key="Aktualizacja_tlumaczen_zadan_z_mozliwoscia_ich_wstepnego_wyczyszczenia"/&gt;&lt;/bean:define&gt;</v>
      </c>
      <c r="I2000" s="6" t="str">
        <f aca="false">CONCATENATE("&lt;%=",D2000,"%&gt;")</f>
        <v>&lt;%=Aktualizacja_tlumaczen_zadan_z_mozliwoscia_ich_wstepnego_wyczyszczenia%&gt;</v>
      </c>
    </row>
    <row r="2001" customFormat="false" ht="12.75" hidden="false" customHeight="false" outlineLevel="0" collapsed="false">
      <c r="A2001" s="0" t="n">
        <v>2000</v>
      </c>
      <c r="B2001" s="10" t="str">
        <f aca="false">IF(AND(ISTEXT(VLOOKUP(D2001,D$3:D2000,1,0)),NOT(ISBLANK(E2001))),IF(EXACT(VLOOKUP(D2001,D$3:D2000,1,0),D2001),CONCATENATE(TEXT(MATCH(D2001,D$3:D2000,0),"###"),"-Identyczny"),CONCATENATE(TEXT(MATCH(D2001,D$3:D2000,0),"###"),"-Podobny")),"")</f>
        <v/>
      </c>
      <c r="C2001" s="10" t="s">
        <v>2550</v>
      </c>
      <c r="D2001" s="1" t="str">
        <f aca="false">IF(ISTEXT(C2001),C2001,AU2001)</f>
        <v>Powiazania_w_zestawie_dokumentow</v>
      </c>
      <c r="E2001" s="1" t="s">
        <v>2551</v>
      </c>
      <c r="F2001" s="6" t="str">
        <f aca="false">IF(E2001="",CONCATENATE(D2001,"=",D2001),CONCATENATE(D2001,"=",E2001))</f>
        <v>Powiazania_w_zestawie_dokumentow=Powiązania w zestawie dokumentów</v>
      </c>
      <c r="G2001" s="6" t="str">
        <f aca="false">CONCATENATE("&lt;bean:message key=",CHAR(34),D2001,CHAR(34),"/&gt;")</f>
        <v>&lt;bean:message key="Powiazania_w_zestawie_dokumentow"/&gt;</v>
      </c>
      <c r="H2001" s="6" t="str">
        <f aca="false">CONCATENATE("&lt;bean:define id=",CHAR(34),D2001,CHAR(34),"&gt;&lt;bean:message key=",CHAR(34),D2001,CHAR(34),"/&gt;&lt;/bean:define&gt;")</f>
        <v>&lt;bean:define id="Powiazania_w_zestawie_dokumentow"&gt;&lt;bean:message key="Powiazania_w_zestawie_dokumentow"/&gt;&lt;/bean:define&gt;</v>
      </c>
      <c r="I2001" s="6" t="str">
        <f aca="false">CONCATENATE("&lt;%=",D2001,"%&gt;")</f>
        <v>&lt;%=Powiazania_w_zestawie_dokumentow%&gt;</v>
      </c>
    </row>
    <row r="2002" customFormat="false" ht="12.75" hidden="false" customHeight="false" outlineLevel="0" collapsed="false">
      <c r="A2002" s="0" t="n">
        <v>2001</v>
      </c>
      <c r="B2002" s="10" t="str">
        <f aca="false">IF(AND(ISTEXT(VLOOKUP(D2002,D$3:D2001,1,0)),NOT(ISBLANK(E2002))),IF(EXACT(VLOOKUP(D2002,D$3:D2001,1,0),D2002),CONCATENATE(TEXT(MATCH(D2002,D$3:D2001,0),"###"),"-Identyczny"),CONCATENATE(TEXT(MATCH(D2002,D$3:D2001,0),"###"),"-Podobny")),"")</f>
        <v/>
      </c>
      <c r="C2002" s="10" t="s">
        <v>2552</v>
      </c>
      <c r="D2002" s="1" t="str">
        <f aca="false">IF(ISTEXT(C2002),C2002,AU2002)</f>
        <v>Indeksy_w_zestawie_dokumentow</v>
      </c>
      <c r="E2002" s="1" t="s">
        <v>2553</v>
      </c>
      <c r="F2002" s="6" t="str">
        <f aca="false">IF(E2002="",CONCATENATE(D2002,"=",D2002),CONCATENATE(D2002,"=",E2002))</f>
        <v>Indeksy_w_zestawie_dokumentow=Indeksy w zestawie dokumentów</v>
      </c>
      <c r="G2002" s="6" t="str">
        <f aca="false">CONCATENATE("&lt;bean:message key=",CHAR(34),D2002,CHAR(34),"/&gt;")</f>
        <v>&lt;bean:message key="Indeksy_w_zestawie_dokumentow"/&gt;</v>
      </c>
      <c r="H2002" s="6" t="str">
        <f aca="false">CONCATENATE("&lt;bean:define id=",CHAR(34),D2002,CHAR(34),"&gt;&lt;bean:message key=",CHAR(34),D2002,CHAR(34),"/&gt;&lt;/bean:define&gt;")</f>
        <v>&lt;bean:define id="Indeksy_w_zestawie_dokumentow"&gt;&lt;bean:message key="Indeksy_w_zestawie_dokumentow"/&gt;&lt;/bean:define&gt;</v>
      </c>
      <c r="I2002" s="6" t="str">
        <f aca="false">CONCATENATE("&lt;%=",D2002,"%&gt;")</f>
        <v>&lt;%=Indeksy_w_zestawie_dokumentow%&gt;</v>
      </c>
    </row>
    <row r="2003" customFormat="false" ht="12.75" hidden="false" customHeight="false" outlineLevel="0" collapsed="false">
      <c r="A2003" s="0" t="n">
        <v>2002</v>
      </c>
      <c r="B2003" s="10" t="str">
        <f aca="false">IF(AND(ISTEXT(VLOOKUP(D2003,D$3:D2002,1,0)),NOT(ISBLANK(E2003))),IF(EXACT(VLOOKUP(D2003,D$3:D2002,1,0),D2003),CONCATENATE(TEXT(MATCH(D2003,D$3:D2002,0),"###"),"-Identyczny"),CONCATENATE(TEXT(MATCH(D2003,D$3:D2002,0),"###"),"-Podobny")),"")</f>
        <v/>
      </c>
      <c r="C2003" s="10" t="s">
        <v>2554</v>
      </c>
      <c r="D2003" s="1" t="str">
        <f aca="false">IF(ISTEXT(C2003),C2003,AU2003)</f>
        <v>Akcje_w_klasie_dokumentow</v>
      </c>
      <c r="E2003" s="1" t="s">
        <v>2555</v>
      </c>
      <c r="F2003" s="6" t="str">
        <f aca="false">IF(E2003="",CONCATENATE(D2003,"=",D2003),CONCATENATE(D2003,"=",E2003))</f>
        <v>Akcje_w_klasie_dokumentow=Akcje w klasie dokumentów</v>
      </c>
      <c r="G2003" s="6" t="str">
        <f aca="false">CONCATENATE("&lt;bean:message key=",CHAR(34),D2003,CHAR(34),"/&gt;")</f>
        <v>&lt;bean:message key="Akcje_w_klasie_dokumentow"/&gt;</v>
      </c>
      <c r="H2003" s="6" t="str">
        <f aca="false">CONCATENATE("&lt;bean:define id=",CHAR(34),D2003,CHAR(34),"&gt;&lt;bean:message key=",CHAR(34),D2003,CHAR(34),"/&gt;&lt;/bean:define&gt;")</f>
        <v>&lt;bean:define id="Akcje_w_klasie_dokumentow"&gt;&lt;bean:message key="Akcje_w_klasie_dokumentow"/&gt;&lt;/bean:define&gt;</v>
      </c>
      <c r="I2003" s="6" t="str">
        <f aca="false">CONCATENATE("&lt;%=",D2003,"%&gt;")</f>
        <v>&lt;%=Akcje_w_klasie_dokumentow%&gt;</v>
      </c>
    </row>
    <row r="2004" customFormat="false" ht="12.75" hidden="false" customHeight="false" outlineLevel="0" collapsed="false">
      <c r="A2004" s="0" t="n">
        <v>2003</v>
      </c>
      <c r="B2004" s="10" t="str">
        <f aca="false">IF(AND(ISTEXT(VLOOKUP(D2004,D$3:D2003,1,0)),NOT(ISBLANK(E2004))),IF(EXACT(VLOOKUP(D2004,D$3:D2003,1,0),D2004),CONCATENATE(TEXT(MATCH(D2004,D$3:D2003,0),"###"),"-Identyczny"),CONCATENATE(TEXT(MATCH(D2004,D$3:D2003,0),"###"),"-Podobny")),"")</f>
        <v/>
      </c>
      <c r="C2004" s="10" t="s">
        <v>2556</v>
      </c>
      <c r="D2004" s="1" t="str">
        <f aca="false">IF(ISTEXT(C2004),C2004,AU2004)</f>
        <v>Uprawnienia_do_zestawu_dokumentow</v>
      </c>
      <c r="E2004" s="1" t="s">
        <v>2557</v>
      </c>
      <c r="F2004" s="6" t="str">
        <f aca="false">IF(E2004="",CONCATENATE(D2004,"=",D2004),CONCATENATE(D2004,"=",E2004))</f>
        <v>Uprawnienia_do_zestawu_dokumentow=Uprawnienia do zestawu dokumentów</v>
      </c>
      <c r="G2004" s="6" t="str">
        <f aca="false">CONCATENATE("&lt;bean:message key=",CHAR(34),D2004,CHAR(34),"/&gt;")</f>
        <v>&lt;bean:message key="Uprawnienia_do_zestawu_dokumentow"/&gt;</v>
      </c>
      <c r="H2004" s="6" t="str">
        <f aca="false">CONCATENATE("&lt;bean:define id=",CHAR(34),D2004,CHAR(34),"&gt;&lt;bean:message key=",CHAR(34),D2004,CHAR(34),"/&gt;&lt;/bean:define&gt;")</f>
        <v>&lt;bean:define id="Uprawnienia_do_zestawu_dokumentow"&gt;&lt;bean:message key="Uprawnienia_do_zestawu_dokumentow"/&gt;&lt;/bean:define&gt;</v>
      </c>
      <c r="I2004" s="6" t="str">
        <f aca="false">CONCATENATE("&lt;%=",D2004,"%&gt;")</f>
        <v>&lt;%=Uprawnienia_do_zestawu_dokumentow%&gt;</v>
      </c>
    </row>
    <row r="2005" customFormat="false" ht="12.75" hidden="false" customHeight="false" outlineLevel="0" collapsed="false">
      <c r="A2005" s="0" t="n">
        <v>2004</v>
      </c>
      <c r="B2005" s="10" t="str">
        <f aca="false">IF(AND(ISTEXT(VLOOKUP(D2005,D$3:D2004,1,0)),NOT(ISBLANK(E2005))),IF(EXACT(VLOOKUP(D2005,D$3:D2004,1,0),D2005),CONCATENATE(TEXT(MATCH(D2005,D$3:D2004,0),"###"),"-Identyczny"),CONCATENATE(TEXT(MATCH(D2005,D$3:D2004,0),"###"),"-Podobny")),"")</f>
        <v/>
      </c>
      <c r="C2005" s="10" t="s">
        <v>2558</v>
      </c>
      <c r="D2005" s="1" t="str">
        <f aca="false">IF(ISTEXT(C2005),C2005,AU2005)</f>
        <v>Uprawnienia_do_klasy_dokumentow</v>
      </c>
      <c r="E2005" s="1" t="s">
        <v>2559</v>
      </c>
      <c r="F2005" s="6" t="str">
        <f aca="false">IF(E2005="",CONCATENATE(D2005,"=",D2005),CONCATENATE(D2005,"=",E2005))</f>
        <v>Uprawnienia_do_klasy_dokumentow=Uprawnienia do klasy dokumentów</v>
      </c>
      <c r="G2005" s="6" t="str">
        <f aca="false">CONCATENATE("&lt;bean:message key=",CHAR(34),D2005,CHAR(34),"/&gt;")</f>
        <v>&lt;bean:message key="Uprawnienia_do_klasy_dokumentow"/&gt;</v>
      </c>
      <c r="H2005" s="6" t="str">
        <f aca="false">CONCATENATE("&lt;bean:define id=",CHAR(34),D2005,CHAR(34),"&gt;&lt;bean:message key=",CHAR(34),D2005,CHAR(34),"/&gt;&lt;/bean:define&gt;")</f>
        <v>&lt;bean:define id="Uprawnienia_do_klasy_dokumentow"&gt;&lt;bean:message key="Uprawnienia_do_klasy_dokumentow"/&gt;&lt;/bean:define&gt;</v>
      </c>
      <c r="I2005" s="6" t="str">
        <f aca="false">CONCATENATE("&lt;%=",D2005,"%&gt;")</f>
        <v>&lt;%=Uprawnienia_do_klasy_dokumentow%&gt;</v>
      </c>
    </row>
    <row r="2006" customFormat="false" ht="12.75" hidden="false" customHeight="false" outlineLevel="0" collapsed="false">
      <c r="A2006" s="0" t="n">
        <v>2005</v>
      </c>
      <c r="B2006" s="10" t="str">
        <f aca="false">IF(AND(ISTEXT(VLOOKUP(D2006,D$3:D2005,1,0)),NOT(ISBLANK(E2006))),IF(EXACT(VLOOKUP(D2006,D$3:D2005,1,0),D2006),CONCATENATE(TEXT(MATCH(D2006,D$3:D2005,0),"###"),"-Identyczny"),CONCATENATE(TEXT(MATCH(D2006,D$3:D2005,0),"###"),"-Podobny")),"")</f>
        <v/>
      </c>
      <c r="C2006" s="10" t="s">
        <v>2560</v>
      </c>
      <c r="D2006" s="1" t="str">
        <f aca="false">IF(ISTEXT(C2006),C2006,AU2006)</f>
        <v>Indeksy_w_klasie_dokumentow</v>
      </c>
      <c r="E2006" s="1" t="s">
        <v>2561</v>
      </c>
      <c r="F2006" s="6" t="str">
        <f aca="false">IF(E2006="",CONCATENATE(D2006,"=",D2006),CONCATENATE(D2006,"=",E2006))</f>
        <v>Indeksy_w_klasie_dokumentow=Indeksy w klasie dokumentów</v>
      </c>
      <c r="G2006" s="6" t="str">
        <f aca="false">CONCATENATE("&lt;bean:message key=",CHAR(34),D2006,CHAR(34),"/&gt;")</f>
        <v>&lt;bean:message key="Indeksy_w_klasie_dokumentow"/&gt;</v>
      </c>
      <c r="H2006" s="6" t="str">
        <f aca="false">CONCATENATE("&lt;bean:define id=",CHAR(34),D2006,CHAR(34),"&gt;&lt;bean:message key=",CHAR(34),D2006,CHAR(34),"/&gt;&lt;/bean:define&gt;")</f>
        <v>&lt;bean:define id="Indeksy_w_klasie_dokumentow"&gt;&lt;bean:message key="Indeksy_w_klasie_dokumentow"/&gt;&lt;/bean:define&gt;</v>
      </c>
      <c r="I2006" s="6" t="str">
        <f aca="false">CONCATENATE("&lt;%=",D2006,"%&gt;")</f>
        <v>&lt;%=Indeksy_w_klasie_dokumentow%&gt;</v>
      </c>
    </row>
    <row r="2007" customFormat="false" ht="12.75" hidden="false" customHeight="false" outlineLevel="0" collapsed="false">
      <c r="A2007" s="0" t="n">
        <v>2006</v>
      </c>
      <c r="B2007" s="10" t="str">
        <f aca="false">IF(AND(ISTEXT(VLOOKUP(D2007,D$3:D2006,1,0)),NOT(ISBLANK(E2007))),IF(EXACT(VLOOKUP(D2007,D$3:D2006,1,0),D2007),CONCATENATE(TEXT(MATCH(D2007,D$3:D2006,0),"###"),"-Identyczny"),CONCATENATE(TEXT(MATCH(D2007,D$3:D2006,0),"###"),"-Podobny")),"")</f>
        <v/>
      </c>
      <c r="C2007" s="10" t="s">
        <v>2562</v>
      </c>
      <c r="D2007" s="1" t="str">
        <f aca="false">IF(ISTEXT(C2007),C2007,AU2007)</f>
        <v>Znalezione_dokumenty_w_klasie_dokumentow</v>
      </c>
      <c r="E2007" s="1" t="s">
        <v>2563</v>
      </c>
      <c r="F2007" s="6" t="str">
        <f aca="false">IF(E2007="",CONCATENATE(D2007,"=",D2007),CONCATENATE(D2007,"=",E2007))</f>
        <v>Znalezione_dokumenty_w_klasie_dokumentow=Znalezione dokumenty w klasie dokumentów</v>
      </c>
      <c r="G2007" s="6" t="str">
        <f aca="false">CONCATENATE("&lt;bean:message key=",CHAR(34),D2007,CHAR(34),"/&gt;")</f>
        <v>&lt;bean:message key="Znalezione_dokumenty_w_klasie_dokumentow"/&gt;</v>
      </c>
      <c r="H2007" s="6" t="str">
        <f aca="false">CONCATENATE("&lt;bean:define id=",CHAR(34),D2007,CHAR(34),"&gt;&lt;bean:message key=",CHAR(34),D2007,CHAR(34),"/&gt;&lt;/bean:define&gt;")</f>
        <v>&lt;bean:define id="Znalezione_dokumenty_w_klasie_dokumentow"&gt;&lt;bean:message key="Znalezione_dokumenty_w_klasie_dokumentow"/&gt;&lt;/bean:define&gt;</v>
      </c>
      <c r="I2007" s="6" t="str">
        <f aca="false">CONCATENATE("&lt;%=",D2007,"%&gt;")</f>
        <v>&lt;%=Znalezione_dokumenty_w_klasie_dokumentow%&gt;</v>
      </c>
    </row>
    <row r="2008" customFormat="false" ht="12.75" hidden="false" customHeight="false" outlineLevel="0" collapsed="false">
      <c r="A2008" s="0" t="n">
        <v>2007</v>
      </c>
      <c r="B2008" s="10" t="str">
        <f aca="false">IF(AND(ISTEXT(VLOOKUP(D2008,D$3:D2007,1,0)),NOT(ISBLANK(E2008))),IF(EXACT(VLOOKUP(D2008,D$3:D2007,1,0),D2008),CONCATENATE(TEXT(MATCH(D2008,D$3:D2007,0),"###"),"-Identyczny"),CONCATENATE(TEXT(MATCH(D2008,D$3:D2007,0),"###"),"-Podobny")),"")</f>
        <v/>
      </c>
      <c r="C2008" s="10" t="s">
        <v>2564</v>
      </c>
      <c r="D2008" s="1" t="str">
        <f aca="false">IF(ISTEXT(C2008),C2008,AU2008)</f>
        <v>Znalezione_dokumenty_w_zestawie_dokumentow</v>
      </c>
      <c r="E2008" s="1" t="s">
        <v>2565</v>
      </c>
      <c r="F2008" s="6" t="str">
        <f aca="false">IF(E2008="",CONCATENATE(D2008,"=",D2008),CONCATENATE(D2008,"=",E2008))</f>
        <v>Znalezione_dokumenty_w_zestawie_dokumentow=Znalezione dokumenty w zestawie dokumentów</v>
      </c>
      <c r="G2008" s="6" t="str">
        <f aca="false">CONCATENATE("&lt;bean:message key=",CHAR(34),D2008,CHAR(34),"/&gt;")</f>
        <v>&lt;bean:message key="Znalezione_dokumenty_w_zestawie_dokumentow"/&gt;</v>
      </c>
      <c r="H2008" s="6" t="str">
        <f aca="false">CONCATENATE("&lt;bean:define id=",CHAR(34),D2008,CHAR(34),"&gt;&lt;bean:message key=",CHAR(34),D2008,CHAR(34),"/&gt;&lt;/bean:define&gt;")</f>
        <v>&lt;bean:define id="Znalezione_dokumenty_w_zestawie_dokumentow"&gt;&lt;bean:message key="Znalezione_dokumenty_w_zestawie_dokumentow"/&gt;&lt;/bean:define&gt;</v>
      </c>
      <c r="I2008" s="6" t="str">
        <f aca="false">CONCATENATE("&lt;%=",D2008,"%&gt;")</f>
        <v>&lt;%=Znalezione_dokumenty_w_zestawie_dokumentow%&gt;</v>
      </c>
    </row>
    <row r="2009" customFormat="false" ht="12.75" hidden="false" customHeight="false" outlineLevel="0" collapsed="false">
      <c r="A2009" s="0" t="n">
        <v>2008</v>
      </c>
      <c r="B2009" s="10" t="str">
        <f aca="false">IF(AND(ISTEXT(VLOOKUP(D2009,D$3:D2008,1,0)),NOT(ISBLANK(E2009))),IF(EXACT(VLOOKUP(D2009,D$3:D2008,1,0),D2009),CONCATENATE(TEXT(MATCH(D2009,D$3:D2008,0),"###"),"-Identyczny"),CONCATENATE(TEXT(MATCH(D2009,D$3:D2008,0),"###"),"-Podobny")),"")</f>
        <v/>
      </c>
      <c r="C2009" s="1" t="s">
        <v>2566</v>
      </c>
      <c r="D2009" s="1" t="str">
        <f aca="false">IF(ISTEXT(C2009),C2009,AU2009)</f>
        <v>Dodaj_jako_nowe</v>
      </c>
      <c r="E2009" s="1" t="s">
        <v>2567</v>
      </c>
      <c r="F2009" s="6" t="str">
        <f aca="false">IF(E2009="",CONCATENATE(D2009,"=",D2009),CONCATENATE(D2009,"=",E2009))</f>
        <v>Dodaj_jako_nowe=Dodaj jako nowe</v>
      </c>
      <c r="G2009" s="6" t="str">
        <f aca="false">CONCATENATE("&lt;bean:message key=",CHAR(34),D2009,CHAR(34),"/&gt;")</f>
        <v>&lt;bean:message key="Dodaj_jako_nowe"/&gt;</v>
      </c>
      <c r="H2009" s="6" t="str">
        <f aca="false">CONCATENATE("&lt;bean:define id=",CHAR(34),D2009,CHAR(34),"&gt;&lt;bean:message key=",CHAR(34),D2009,CHAR(34),"/&gt;&lt;/bean:define&gt;")</f>
        <v>&lt;bean:define id="Dodaj_jako_nowe"&gt;&lt;bean:message key="Dodaj_jako_nowe"/&gt;&lt;/bean:define&gt;</v>
      </c>
      <c r="I2009" s="6" t="str">
        <f aca="false">CONCATENATE("&lt;%=",D2009,"%&gt;")</f>
        <v>&lt;%=Dodaj_jako_nowe%&gt;</v>
      </c>
    </row>
    <row r="2010" customFormat="false" ht="12.75" hidden="false" customHeight="false" outlineLevel="0" collapsed="false">
      <c r="A2010" s="0" t="n">
        <v>2009</v>
      </c>
      <c r="B2010" s="10" t="str">
        <f aca="false">IF(AND(ISTEXT(VLOOKUP(D2010,D$3:D2009,1,0)),NOT(ISBLANK(E2010))),IF(EXACT(VLOOKUP(D2010,D$3:D2009,1,0),D2010),CONCATENATE(TEXT(MATCH(D2010,D$3:D2009,0),"###"),"-Identyczny"),CONCATENATE(TEXT(MATCH(D2010,D$3:D2009,0),"###"),"-Podobny")),"")</f>
        <v/>
      </c>
      <c r="C2010" s="1" t="s">
        <v>2568</v>
      </c>
      <c r="D2010" s="1" t="str">
        <f aca="false">IF(ISTEXT(C2010),C2010,AU2010)</f>
        <v>Podstawowy</v>
      </c>
      <c r="E2010" s="1" t="s">
        <v>2568</v>
      </c>
      <c r="F2010" s="6" t="str">
        <f aca="false">IF(E2010="",CONCATENATE(D2010,"=",D2010),CONCATENATE(D2010,"=",E2010))</f>
        <v>Podstawowy=Podstawowy</v>
      </c>
      <c r="G2010" s="6" t="str">
        <f aca="false">CONCATENATE("&lt;bean:message key=",CHAR(34),D2010,CHAR(34),"/&gt;")</f>
        <v>&lt;bean:message key="Podstawowy"/&gt;</v>
      </c>
      <c r="H2010" s="6" t="str">
        <f aca="false">CONCATENATE("&lt;bean:define id=",CHAR(34),D2010,CHAR(34),"&gt;&lt;bean:message key=",CHAR(34),D2010,CHAR(34),"/&gt;&lt;/bean:define&gt;")</f>
        <v>&lt;bean:define id="Podstawowy"&gt;&lt;bean:message key="Podstawowy"/&gt;&lt;/bean:define&gt;</v>
      </c>
      <c r="I2010" s="6" t="str">
        <f aca="false">CONCATENATE("&lt;%=",D2010,"%&gt;")</f>
        <v>&lt;%=Podstawowy%&gt;</v>
      </c>
    </row>
    <row r="2011" customFormat="false" ht="12.75" hidden="false" customHeight="false" outlineLevel="0" collapsed="false">
      <c r="A2011" s="0" t="n">
        <v>2010</v>
      </c>
      <c r="B2011" s="10" t="str">
        <f aca="false">IF(AND(ISTEXT(VLOOKUP(D2011,D$3:D2010,1,0)),NOT(ISBLANK(E2011))),IF(EXACT(VLOOKUP(D2011,D$3:D2010,1,0),D2011),CONCATENATE(TEXT(MATCH(D2011,D$3:D2010,0),"###"),"-Identyczny"),CONCATENATE(TEXT(MATCH(D2011,D$3:D2010,0),"###"),"-Podobny")),"")</f>
        <v/>
      </c>
      <c r="C2011" s="1" t="s">
        <v>2569</v>
      </c>
      <c r="D2011" s="1" t="str">
        <f aca="false">IF(ISTEXT(C2011),C2011,AU2011)</f>
        <v>Datowy</v>
      </c>
      <c r="E2011" s="1" t="s">
        <v>2569</v>
      </c>
      <c r="F2011" s="6" t="str">
        <f aca="false">IF(E2011="",CONCATENATE(D2011,"=",D2011),CONCATENATE(D2011,"=",E2011))</f>
        <v>Datowy=Datowy</v>
      </c>
      <c r="G2011" s="6" t="str">
        <f aca="false">CONCATENATE("&lt;bean:message key=",CHAR(34),D2011,CHAR(34),"/&gt;")</f>
        <v>&lt;bean:message key="Datowy"/&gt;</v>
      </c>
      <c r="H2011" s="6" t="str">
        <f aca="false">CONCATENATE("&lt;bean:define id=",CHAR(34),D2011,CHAR(34),"&gt;&lt;bean:message key=",CHAR(34),D2011,CHAR(34),"/&gt;&lt;/bean:define&gt;")</f>
        <v>&lt;bean:define id="Datowy"&gt;&lt;bean:message key="Datowy"/&gt;&lt;/bean:define&gt;</v>
      </c>
      <c r="I2011" s="6" t="str">
        <f aca="false">CONCATENATE("&lt;%=",D2011,"%&gt;")</f>
        <v>&lt;%=Datowy%&gt;</v>
      </c>
    </row>
    <row r="2012" customFormat="false" ht="12.75" hidden="false" customHeight="false" outlineLevel="0" collapsed="false">
      <c r="A2012" s="0" t="n">
        <v>2011</v>
      </c>
      <c r="B2012" s="10" t="str">
        <f aca="false">IF(AND(ISTEXT(VLOOKUP(D2012,D$3:D2011,1,0)),NOT(ISBLANK(E2012))),IF(EXACT(VLOOKUP(D2012,D$3:D2011,1,0),D2012),CONCATENATE(TEXT(MATCH(D2012,D$3:D2011,0),"###"),"-Identyczny"),CONCATENATE(TEXT(MATCH(D2012,D$3:D2011,0),"###"),"-Podobny")),"")</f>
        <v/>
      </c>
      <c r="C2012" s="1" t="s">
        <v>2570</v>
      </c>
      <c r="D2012" s="1" t="str">
        <f aca="false">IF(ISTEXT(C2012),C2012,AU2012)</f>
        <v>Konwertowanie_wyroznien_wartosci</v>
      </c>
      <c r="E2012" s="1" t="s">
        <v>2571</v>
      </c>
      <c r="F2012" s="6" t="str">
        <f aca="false">IF(E2012="",CONCATENATE(D2012,"=",D2012),CONCATENATE(D2012,"=",E2012))</f>
        <v>Konwertowanie_wyroznien_wartosci=Konwertowanie wyróżnień wartości</v>
      </c>
      <c r="G2012" s="6" t="str">
        <f aca="false">CONCATENATE("&lt;bean:message key=",CHAR(34),D2012,CHAR(34),"/&gt;")</f>
        <v>&lt;bean:message key="Konwertowanie_wyroznien_wartosci"/&gt;</v>
      </c>
      <c r="H2012" s="6" t="str">
        <f aca="false">CONCATENATE("&lt;bean:define id=",CHAR(34),D2012,CHAR(34),"&gt;&lt;bean:message key=",CHAR(34),D2012,CHAR(34),"/&gt;&lt;/bean:define&gt;")</f>
        <v>&lt;bean:define id="Konwertowanie_wyroznien_wartosci"&gt;&lt;bean:message key="Konwertowanie_wyroznien_wartosci"/&gt;&lt;/bean:define&gt;</v>
      </c>
      <c r="I2012" s="6" t="str">
        <f aca="false">CONCATENATE("&lt;%=",D2012,"%&gt;")</f>
        <v>&lt;%=Konwertowanie_wyroznien_wartosci%&gt;</v>
      </c>
    </row>
    <row r="2013" customFormat="false" ht="12.75" hidden="false" customHeight="false" outlineLevel="0" collapsed="false">
      <c r="A2013" s="0" t="n">
        <v>2012</v>
      </c>
      <c r="B2013" s="10" t="str">
        <f aca="false">IF(AND(ISTEXT(VLOOKUP(D2013,D$3:D2012,1,0)),NOT(ISBLANK(E2013))),IF(EXACT(VLOOKUP(D2013,D$3:D2012,1,0),D2013),CONCATENATE(TEXT(MATCH(D2013,D$3:D2012,0),"###"),"-Identyczny"),CONCATENATE(TEXT(MATCH(D2013,D$3:D2012,0),"###"),"-Podobny")),"")</f>
        <v/>
      </c>
      <c r="C2013" s="1" t="s">
        <v>2572</v>
      </c>
      <c r="D2013" s="1" t="str">
        <f aca="false">IF(ISTEXT(C2013),C2013,AU2013)</f>
        <v>Skontaktuj_sie_z_producentem_systemu_w_celu_uzyskania_szczegolowych_informacji</v>
      </c>
      <c r="E2013" s="1" t="s">
        <v>2573</v>
      </c>
      <c r="F2013" s="6" t="str">
        <f aca="false">IF(E2013="",CONCATENATE(D2013,"=",D2013),CONCATENATE(D2013,"=",E2013))</f>
        <v>Skontaktuj_sie_z_producentem_systemu_w_celu_uzyskania_szczegolowych_informacji=Skontaktuj się z producentem systemu w celu uzyskania szczegółowych informacji</v>
      </c>
      <c r="G2013" s="6" t="str">
        <f aca="false">CONCATENATE("&lt;bean:message key=",CHAR(34),D2013,CHAR(34),"/&gt;")</f>
        <v>&lt;bean:message key="Skontaktuj_sie_z_producentem_systemu_w_celu_uzyskania_szczegolowych_informacji"/&gt;</v>
      </c>
      <c r="H2013" s="6" t="str">
        <f aca="false">CONCATENATE("&lt;bean:define id=",CHAR(34),D2013,CHAR(34),"&gt;&lt;bean:message key=",CHAR(34),D2013,CHAR(34),"/&gt;&lt;/bean:define&gt;")</f>
        <v>&lt;bean:define id="Skontaktuj_sie_z_producentem_systemu_w_celu_uzyskania_szczegolowych_informacji"&gt;&lt;bean:message key="Skontaktuj_sie_z_producentem_systemu_w_celu_uzyskania_szczegolowych_informacji"/&gt;&lt;/bean:define&gt;</v>
      </c>
      <c r="I2013" s="6" t="str">
        <f aca="false">CONCATENATE("&lt;%=",D2013,"%&gt;")</f>
        <v>&lt;%=Skontaktuj_sie_z_producentem_systemu_w_celu_uzyskania_szczegolowych_informacji%&gt;</v>
      </c>
    </row>
    <row r="2014" customFormat="false" ht="12.75" hidden="false" customHeight="false" outlineLevel="0" collapsed="false">
      <c r="A2014" s="0" t="n">
        <v>2013</v>
      </c>
      <c r="B2014" s="10" t="str">
        <f aca="false">IF(AND(ISTEXT(VLOOKUP(D2014,D$3:D2013,1,0)),NOT(ISBLANK(E2014))),IF(EXACT(VLOOKUP(D2014,D$3:D2013,1,0),D2014),CONCATENATE(TEXT(MATCH(D2014,D$3:D2013,0),"###"),"-Identyczny"),CONCATENATE(TEXT(MATCH(D2014,D$3:D2013,0),"###"),"-Podobny")),"")</f>
        <v/>
      </c>
      <c r="C2014" s="1" t="s">
        <v>2574</v>
      </c>
      <c r="D2014" s="1" t="str">
        <f aca="false">IF(ISTEXT(C2014),C2014,AU2014)</f>
        <v>zostal_aktywowany</v>
      </c>
      <c r="E2014" s="1" t="s">
        <v>2575</v>
      </c>
      <c r="F2014" s="6" t="str">
        <f aca="false">IF(E2014="",CONCATENATE(D2014,"=",D2014),CONCATENATE(D2014,"=",E2014))</f>
        <v>zostal_aktywowany=został aktywowany</v>
      </c>
      <c r="G2014" s="6" t="str">
        <f aca="false">CONCATENATE("&lt;bean:message key=",CHAR(34),D2014,CHAR(34),"/&gt;")</f>
        <v>&lt;bean:message key="zostal_aktywowany"/&gt;</v>
      </c>
      <c r="H2014" s="6" t="str">
        <f aca="false">CONCATENATE("&lt;bean:define id=",CHAR(34),D2014,CHAR(34),"&gt;&lt;bean:message key=",CHAR(34),D2014,CHAR(34),"/&gt;&lt;/bean:define&gt;")</f>
        <v>&lt;bean:define id="zostal_aktywowany"&gt;&lt;bean:message key="zostal_aktywowany"/&gt;&lt;/bean:define&gt;</v>
      </c>
      <c r="I2014" s="6" t="str">
        <f aca="false">CONCATENATE("&lt;%=",D2014,"%&gt;")</f>
        <v>&lt;%=zostal_aktywowany%&gt;</v>
      </c>
    </row>
    <row r="2015" customFormat="false" ht="12.75" hidden="false" customHeight="false" outlineLevel="0" collapsed="false">
      <c r="A2015" s="0" t="n">
        <v>2014</v>
      </c>
      <c r="B2015" s="10" t="str">
        <f aca="false">IF(AND(ISTEXT(VLOOKUP(D2015,D$3:D2014,1,0)),NOT(ISBLANK(E2015))),IF(EXACT(VLOOKUP(D2015,D$3:D2014,1,0),D2015),CONCATENATE(TEXT(MATCH(D2015,D$3:D2014,0),"###"),"-Identyczny"),CONCATENATE(TEXT(MATCH(D2015,D$3:D2014,0),"###"),"-Podobny")),"")</f>
        <v/>
      </c>
      <c r="C2015" s="1" t="s">
        <v>2576</v>
      </c>
      <c r="D2015" s="1" t="str">
        <f aca="false">IF(ISTEXT(C2015),C2015,AU2015)</f>
        <v>Przywroc_domyslne_ustawienia_tabeli</v>
      </c>
      <c r="E2015" s="1" t="s">
        <v>2577</v>
      </c>
      <c r="F2015" s="6" t="str">
        <f aca="false">IF(E2015="",CONCATENATE(D2015,"=",D2015),CONCATENATE(D2015,"=",E2015))</f>
        <v>Przywroc_domyslne_ustawienia_tabeli=Przywróć domyślne ustawienia tabeli</v>
      </c>
      <c r="G2015" s="6" t="str">
        <f aca="false">CONCATENATE("&lt;bean:message key=",CHAR(34),D2015,CHAR(34),"/&gt;")</f>
        <v>&lt;bean:message key="Przywroc_domyslne_ustawienia_tabeli"/&gt;</v>
      </c>
      <c r="H2015" s="6" t="str">
        <f aca="false">CONCATENATE("&lt;bean:define id=",CHAR(34),D2015,CHAR(34),"&gt;&lt;bean:message key=",CHAR(34),D2015,CHAR(34),"/&gt;&lt;/bean:define&gt;")</f>
        <v>&lt;bean:define id="Przywroc_domyslne_ustawienia_tabeli"&gt;&lt;bean:message key="Przywroc_domyslne_ustawienia_tabeli"/&gt;&lt;/bean:define&gt;</v>
      </c>
      <c r="I2015" s="6" t="str">
        <f aca="false">CONCATENATE("&lt;%=",D2015,"%&gt;")</f>
        <v>&lt;%=Przywroc_domyslne_ustawienia_tabeli%&gt;</v>
      </c>
    </row>
    <row r="2016" customFormat="false" ht="12.75" hidden="false" customHeight="false" outlineLevel="0" collapsed="false">
      <c r="A2016" s="0" t="n">
        <v>2015</v>
      </c>
      <c r="B2016" s="10" t="str">
        <f aca="false">IF(AND(ISTEXT(VLOOKUP(D2016,D$3:D2015,1,0)),NOT(ISBLANK(E2016))),IF(EXACT(VLOOKUP(D2016,D$3:D2015,1,0),D2016),CONCATENATE(TEXT(MATCH(D2016,D$3:D2015,0),"###"),"-Identyczny"),CONCATENATE(TEXT(MATCH(D2016,D$3:D2015,0),"###"),"-Podobny")),"")</f>
        <v/>
      </c>
      <c r="C2016" s="0" t="s">
        <v>2578</v>
      </c>
      <c r="D2016" s="1" t="str">
        <f aca="false">IF(ISTEXT(C2016),C2016,AU2016)</f>
        <v>archive.docclass.index.usedinlinkconnection</v>
      </c>
      <c r="E2016" s="1" t="s">
        <v>2579</v>
      </c>
      <c r="F2016" s="6" t="str">
        <f aca="false">IF(E2016="",CONCATENATE(D2016,"=",D2016),CONCATENATE(D2016,"=",E2016))</f>
        <v>archive.docclass.index.usedinlinkconnection=Indeks nie może zostać usunięty, ponieważ jest on wykorzystywany w powiązaniach zestawu dokumentów: {0}</v>
      </c>
      <c r="G2016" s="6" t="str">
        <f aca="false">CONCATENATE("&lt;bean:message key=",CHAR(34),D2016,CHAR(34),"/&gt;")</f>
        <v>&lt;bean:message key="archive.docclass.index.usedinlinkconnection"/&gt;</v>
      </c>
      <c r="H2016" s="6" t="str">
        <f aca="false">CONCATENATE("&lt;bean:define id=",CHAR(34),D2016,CHAR(34),"&gt;&lt;bean:message key=",CHAR(34),D2016,CHAR(34),"/&gt;&lt;/bean:define&gt;")</f>
        <v>&lt;bean:define id="archive.docclass.index.usedinlinkconnection"&gt;&lt;bean:message key="archive.docclass.index.usedinlinkconnection"/&gt;&lt;/bean:define&gt;</v>
      </c>
      <c r="I2016" s="6" t="str">
        <f aca="false">CONCATENATE("&lt;%=",D2016,"%&gt;")</f>
        <v>&lt;%=archive.docclass.index.usedinlinkconnection%&gt;</v>
      </c>
    </row>
    <row r="2017" customFormat="false" ht="12.75" hidden="false" customHeight="false" outlineLevel="0" collapsed="false">
      <c r="A2017" s="0" t="n">
        <v>2016</v>
      </c>
      <c r="B2017" s="10" t="str">
        <f aca="false">IF(AND(ISTEXT(VLOOKUP(D2017,D$3:D2016,1,0)),NOT(ISBLANK(E2017))),IF(EXACT(VLOOKUP(D2017,D$3:D2016,1,0),D2017),CONCATENATE(TEXT(MATCH(D2017,D$3:D2016,0),"###"),"-Identyczny"),CONCATENATE(TEXT(MATCH(D2017,D$3:D2016,0),"###"),"-Podobny")),"")</f>
        <v/>
      </c>
      <c r="C2017" s="0" t="s">
        <v>2580</v>
      </c>
      <c r="D2017" s="1" t="str">
        <f aca="false">IF(ISTEXT(C2017),C2017,AU2017)</f>
        <v>substitution.noSubstituted</v>
      </c>
      <c r="E2017" s="1" t="s">
        <v>2581</v>
      </c>
      <c r="F2017" s="6" t="str">
        <f aca="false">IF(E2017="",CONCATENATE(D2017,"=",D2017),CONCATENATE(D2017,"=",E2017))</f>
        <v>substitution.noSubstituted=Brak zdefiniowanej osoby zastępowanej</v>
      </c>
      <c r="G2017" s="6" t="str">
        <f aca="false">CONCATENATE("&lt;bean:message key=",CHAR(34),D2017,CHAR(34),"/&gt;")</f>
        <v>&lt;bean:message key="substitution.noSubstituted"/&gt;</v>
      </c>
      <c r="H2017" s="6" t="str">
        <f aca="false">CONCATENATE("&lt;bean:define id=",CHAR(34),D2017,CHAR(34),"&gt;&lt;bean:message key=",CHAR(34),D2017,CHAR(34),"/&gt;&lt;/bean:define&gt;")</f>
        <v>&lt;bean:define id="substitution.noSubstituted"&gt;&lt;bean:message key="substitution.noSubstituted"/&gt;&lt;/bean:define&gt;</v>
      </c>
      <c r="I2017" s="6" t="str">
        <f aca="false">CONCATENATE("&lt;%=",D2017,"%&gt;")</f>
        <v>&lt;%=substitution.noSubstituted%&gt;</v>
      </c>
    </row>
    <row r="2018" customFormat="false" ht="12.75" hidden="false" customHeight="false" outlineLevel="0" collapsed="false">
      <c r="A2018" s="0" t="n">
        <v>2017</v>
      </c>
      <c r="B2018" s="10" t="str">
        <f aca="false">IF(AND(ISTEXT(VLOOKUP(D2018,D$3:D2017,1,0)),NOT(ISBLANK(E2018))),IF(EXACT(VLOOKUP(D2018,D$3:D2017,1,0),D2018),CONCATENATE(TEXT(MATCH(D2018,D$3:D2017,0),"###"),"-Identyczny"),CONCATENATE(TEXT(MATCH(D2018,D$3:D2017,0),"###"),"-Podobny")),"")</f>
        <v/>
      </c>
      <c r="C2018" s="0" t="s">
        <v>2582</v>
      </c>
      <c r="D2018" s="1" t="str">
        <f aca="false">IF(ISTEXT(C2018),C2018,AU2018)</f>
        <v>substitution.noSubstitute</v>
      </c>
      <c r="E2018" s="0" t="s">
        <v>2583</v>
      </c>
      <c r="F2018" s="6" t="str">
        <f aca="false">IF(E2018="",CONCATENATE(D2018,"=",D2018),CONCATENATE(D2018,"=",E2018))</f>
        <v>substitution.noSubstitute=Brak zdefiniowanego zastępcy</v>
      </c>
      <c r="G2018" s="6" t="str">
        <f aca="false">CONCATENATE("&lt;bean:message key=",CHAR(34),D2018,CHAR(34),"/&gt;")</f>
        <v>&lt;bean:message key="substitution.noSubstitute"/&gt;</v>
      </c>
      <c r="H2018" s="6" t="str">
        <f aca="false">CONCATENATE("&lt;bean:define id=",CHAR(34),D2018,CHAR(34),"&gt;&lt;bean:message key=",CHAR(34),D2018,CHAR(34),"/&gt;&lt;/bean:define&gt;")</f>
        <v>&lt;bean:define id="substitution.noSubstitute"&gt;&lt;bean:message key="substitution.noSubstitute"/&gt;&lt;/bean:define&gt;</v>
      </c>
      <c r="I2018" s="6" t="str">
        <f aca="false">CONCATENATE("&lt;%=",D2018,"%&gt;")</f>
        <v>&lt;%=substitution.noSubstitute%&gt;</v>
      </c>
    </row>
    <row r="2019" customFormat="false" ht="12.75" hidden="false" customHeight="false" outlineLevel="0" collapsed="false">
      <c r="A2019" s="0" t="n">
        <v>2018</v>
      </c>
      <c r="B2019" s="10" t="str">
        <f aca="false">IF(AND(ISTEXT(VLOOKUP(D2019,D$3:D2018,1,0)),NOT(ISBLANK(E2019))),IF(EXACT(VLOOKUP(D2019,D$3:D2018,1,0),D2019),CONCATENATE(TEXT(MATCH(D2019,D$3:D2018,0),"###"),"-Identyczny"),CONCATENATE(TEXT(MATCH(D2019,D$3:D2018,0),"###"),"-Podobny")),"")</f>
        <v/>
      </c>
      <c r="C2019" s="0" t="s">
        <v>2584</v>
      </c>
      <c r="D2019" s="1" t="str">
        <f aca="false">IF(ISTEXT(C2019),C2019,AU2019)</f>
        <v>substitution.theSame</v>
      </c>
      <c r="E2019" s="1" t="s">
        <v>2585</v>
      </c>
      <c r="F2019" s="6" t="str">
        <f aca="false">IF(E2019="",CONCATENATE(D2019,"=",D2019),CONCATENATE(D2019,"=",E2019))</f>
        <v>substitution.theSame=Użytkonik nie może zastępować siebie samego</v>
      </c>
      <c r="G2019" s="6" t="str">
        <f aca="false">CONCATENATE("&lt;bean:message key=",CHAR(34),D2019,CHAR(34),"/&gt;")</f>
        <v>&lt;bean:message key="substitution.theSame"/&gt;</v>
      </c>
      <c r="H2019" s="6" t="str">
        <f aca="false">CONCATENATE("&lt;bean:define id=",CHAR(34),D2019,CHAR(34),"&gt;&lt;bean:message key=",CHAR(34),D2019,CHAR(34),"/&gt;&lt;/bean:define&gt;")</f>
        <v>&lt;bean:define id="substitution.theSame"&gt;&lt;bean:message key="substitution.theSame"/&gt;&lt;/bean:define&gt;</v>
      </c>
      <c r="I2019" s="6" t="str">
        <f aca="false">CONCATENATE("&lt;%=",D2019,"%&gt;")</f>
        <v>&lt;%=substitution.theSame%&gt;</v>
      </c>
    </row>
    <row r="2020" customFormat="false" ht="12.75" hidden="false" customHeight="false" outlineLevel="0" collapsed="false">
      <c r="A2020" s="0" t="n">
        <v>2019</v>
      </c>
      <c r="B2020" s="10" t="str">
        <f aca="false">IF(AND(ISTEXT(VLOOKUP(D2020,D$3:D2019,1,0)),NOT(ISBLANK(E2020))),IF(EXACT(VLOOKUP(D2020,D$3:D2019,1,0),D2020),CONCATENATE(TEXT(MATCH(D2020,D$3:D2019,0),"###"),"-Identyczny"),CONCATENATE(TEXT(MATCH(D2020,D$3:D2019,0),"###"),"-Podobny")),"")</f>
        <v/>
      </c>
      <c r="C2020" s="0" t="s">
        <v>2586</v>
      </c>
      <c r="D2020" s="1" t="str">
        <f aca="false">IF(ISTEXT(C2020),C2020,AU2020)</f>
        <v>substitution.incorrectRole</v>
      </c>
      <c r="E2020" s="1" t="s">
        <v>2587</v>
      </c>
      <c r="F2020" s="6" t="str">
        <f aca="false">IF(E2020="",CONCATENATE(D2020,"=",D2020),CONCATENATE(D2020,"=",E2020))</f>
        <v>substitution.incorrectRole=Zdefiniowana rola nie należy do zdefiniowanego procesu</v>
      </c>
      <c r="G2020" s="6" t="str">
        <f aca="false">CONCATENATE("&lt;bean:message key=",CHAR(34),D2020,CHAR(34),"/&gt;")</f>
        <v>&lt;bean:message key="substitution.incorrectRole"/&gt;</v>
      </c>
      <c r="H2020" s="6" t="str">
        <f aca="false">CONCATENATE("&lt;bean:define id=",CHAR(34),D2020,CHAR(34),"&gt;&lt;bean:message key=",CHAR(34),D2020,CHAR(34),"/&gt;&lt;/bean:define&gt;")</f>
        <v>&lt;bean:define id="substitution.incorrectRole"&gt;&lt;bean:message key="substitution.incorrectRole"/&gt;&lt;/bean:define&gt;</v>
      </c>
      <c r="I2020" s="6" t="str">
        <f aca="false">CONCATENATE("&lt;%=",D2020,"%&gt;")</f>
        <v>&lt;%=substitution.incorrectRole%&gt;</v>
      </c>
    </row>
    <row r="2021" customFormat="false" ht="12.75" hidden="false" customHeight="false" outlineLevel="0" collapsed="false">
      <c r="A2021" s="0" t="n">
        <v>2020</v>
      </c>
      <c r="B2021" s="10" t="str">
        <f aca="false">IF(AND(ISTEXT(VLOOKUP(D2021,D$3:D2020,1,0)),NOT(ISBLANK(E2021))),IF(EXACT(VLOOKUP(D2021,D$3:D2020,1,0),D2021),CONCATENATE(TEXT(MATCH(D2021,D$3:D2020,0),"###"),"-Identyczny"),CONCATENATE(TEXT(MATCH(D2021,D$3:D2020,0),"###"),"-Podobny")),"")</f>
        <v/>
      </c>
      <c r="C2021" s="0" t="s">
        <v>2588</v>
      </c>
      <c r="D2021" s="1" t="str">
        <f aca="false">IF(ISTEXT(C2021),C2021,AU2021)</f>
        <v>substitution.finish.date.erlier.than.current</v>
      </c>
      <c r="E2021" s="1" t="s">
        <v>2589</v>
      </c>
      <c r="F2021" s="6" t="str">
        <f aca="false">IF(E2021="",CONCATENATE(D2021,"=",D2021),CONCATENATE(D2021,"=",E2021))</f>
        <v>substitution.finish.date.erlier.than.current=Data zakończenia nie może być wcześniejsza niż aktualna data</v>
      </c>
      <c r="G2021" s="6" t="str">
        <f aca="false">CONCATENATE("&lt;bean:message key=",CHAR(34),D2021,CHAR(34),"/&gt;")</f>
        <v>&lt;bean:message key="substitution.finish.date.erlier.than.current"/&gt;</v>
      </c>
      <c r="H2021" s="6" t="str">
        <f aca="false">CONCATENATE("&lt;bean:define id=",CHAR(34),D2021,CHAR(34),"&gt;&lt;bean:message key=",CHAR(34),D2021,CHAR(34),"/&gt;&lt;/bean:define&gt;")</f>
        <v>&lt;bean:define id="substitution.finish.date.erlier.than.current"&gt;&lt;bean:message key="substitution.finish.date.erlier.than.current"/&gt;&lt;/bean:define&gt;</v>
      </c>
      <c r="I2021" s="6" t="str">
        <f aca="false">CONCATENATE("&lt;%=",D2021,"%&gt;")</f>
        <v>&lt;%=substitution.finish.date.erlier.than.current%&gt;</v>
      </c>
    </row>
    <row r="2022" customFormat="false" ht="12.75" hidden="false" customHeight="false" outlineLevel="0" collapsed="false">
      <c r="A2022" s="0" t="n">
        <v>2021</v>
      </c>
      <c r="B2022" s="10" t="str">
        <f aca="false">IF(AND(ISTEXT(VLOOKUP(D2022,D$3:D2021,1,0)),NOT(ISBLANK(E2022))),IF(EXACT(VLOOKUP(D2022,D$3:D2021,1,0),D2022),CONCATENATE(TEXT(MATCH(D2022,D$3:D2021,0),"###"),"-Identyczny"),CONCATENATE(TEXT(MATCH(D2022,D$3:D2021,0),"###"),"-Podobny")),"")</f>
        <v/>
      </c>
      <c r="C2022" s="0" t="s">
        <v>2590</v>
      </c>
      <c r="D2022" s="1" t="str">
        <f aca="false">IF(ISTEXT(C2022),C2022,AU2022)</f>
        <v>substitution.finish.date.erlier.than.start</v>
      </c>
      <c r="E2022" s="1" t="s">
        <v>2591</v>
      </c>
      <c r="F2022" s="6" t="str">
        <f aca="false">IF(E2022="",CONCATENATE(D2022,"=",D2022),CONCATENATE(D2022,"=",E2022))</f>
        <v>substitution.finish.date.erlier.than.start=Data zakończenia nie może być wcześniejsza niż data rozpoczęcia</v>
      </c>
      <c r="G2022" s="6" t="str">
        <f aca="false">CONCATENATE("&lt;bean:message key=",CHAR(34),D2022,CHAR(34),"/&gt;")</f>
        <v>&lt;bean:message key="substitution.finish.date.erlier.than.start"/&gt;</v>
      </c>
      <c r="H2022" s="6" t="str">
        <f aca="false">CONCATENATE("&lt;bean:define id=",CHAR(34),D2022,CHAR(34),"&gt;&lt;bean:message key=",CHAR(34),D2022,CHAR(34),"/&gt;&lt;/bean:define&gt;")</f>
        <v>&lt;bean:define id="substitution.finish.date.erlier.than.start"&gt;&lt;bean:message key="substitution.finish.date.erlier.than.start"/&gt;&lt;/bean:define&gt;</v>
      </c>
      <c r="I2022" s="6" t="str">
        <f aca="false">CONCATENATE("&lt;%=",D2022,"%&gt;")</f>
        <v>&lt;%=substitution.finish.date.erlier.than.start%&gt;</v>
      </c>
    </row>
    <row r="2023" customFormat="false" ht="12.75" hidden="false" customHeight="false" outlineLevel="0" collapsed="false">
      <c r="A2023" s="0" t="n">
        <v>2022</v>
      </c>
      <c r="B2023" s="10" t="str">
        <f aca="false">IF(AND(ISTEXT(VLOOKUP(D2023,D$3:D2022,1,0)),NOT(ISBLANK(E2023))),IF(EXACT(VLOOKUP(D2023,D$3:D2022,1,0),D2023),CONCATENATE(TEXT(MATCH(D2023,D$3:D2022,0),"###"),"-Identyczny"),CONCATENATE(TEXT(MATCH(D2023,D$3:D2022,0),"###"),"-Podobny")),"")</f>
        <v/>
      </c>
      <c r="C2023" s="0" t="s">
        <v>2592</v>
      </c>
      <c r="D2023" s="1" t="str">
        <f aca="false">IF(ISTEXT(C2023),C2023,AU2023)</f>
        <v>substitution.overlapping</v>
      </c>
      <c r="E2023" s="1" t="s">
        <v>2593</v>
      </c>
      <c r="F2023" s="6" t="str">
        <f aca="false">IF(E2023="",CONCATENATE(D2023,"=",D2023),CONCATENATE(D2023,"=",E2023))</f>
        <v>substitution.overlapping=Termin zdefiniowanego zastępstwa pokrywa się z już istniejącym zastępstwem</v>
      </c>
      <c r="G2023" s="6" t="str">
        <f aca="false">CONCATENATE("&lt;bean:message key=",CHAR(34),D2023,CHAR(34),"/&gt;")</f>
        <v>&lt;bean:message key="substitution.overlapping"/&gt;</v>
      </c>
      <c r="H2023" s="6" t="str">
        <f aca="false">CONCATENATE("&lt;bean:define id=",CHAR(34),D2023,CHAR(34),"&gt;&lt;bean:message key=",CHAR(34),D2023,CHAR(34),"/&gt;&lt;/bean:define&gt;")</f>
        <v>&lt;bean:define id="substitution.overlapping"&gt;&lt;bean:message key="substitution.overlapping"/&gt;&lt;/bean:define&gt;</v>
      </c>
      <c r="I2023" s="6" t="str">
        <f aca="false">CONCATENATE("&lt;%=",D2023,"%&gt;")</f>
        <v>&lt;%=substitution.overlapping%&gt;</v>
      </c>
    </row>
    <row r="2024" customFormat="false" ht="12.75" hidden="false" customHeight="false" outlineLevel="0" collapsed="false">
      <c r="A2024" s="0" t="n">
        <v>2023</v>
      </c>
      <c r="B2024" s="10" t="str">
        <f aca="false">IF(AND(ISTEXT(VLOOKUP(D2024,D$3:D2023,1,0)),NOT(ISBLANK(E2024))),IF(EXACT(VLOOKUP(D2024,D$3:D2023,1,0),D2024),CONCATENATE(TEXT(MATCH(D2024,D$3:D2023,0),"###"),"-Identyczny"),CONCATENATE(TEXT(MATCH(D2024,D$3:D2023,0),"###"),"-Podobny")),"")</f>
        <v/>
      </c>
      <c r="C2024" s="0" t="s">
        <v>2594</v>
      </c>
      <c r="D2024" s="1" t="str">
        <f aca="false">IF(ISTEXT(C2024),C2024,AU2024)</f>
        <v>substitution.start.date.incorrectFormat</v>
      </c>
      <c r="E2024" s="1" t="s">
        <v>2595</v>
      </c>
      <c r="F2024" s="6" t="str">
        <f aca="false">IF(E2024="",CONCATENATE(D2024,"=",D2024),CONCATENATE(D2024,"=",E2024))</f>
        <v>substitution.start.date.incorrectFormat=Data rozpoczęcia ma nieprawidłowy format. Prawidłowy format to '{0}'.</v>
      </c>
      <c r="G2024" s="6" t="str">
        <f aca="false">CONCATENATE("&lt;bean:message key=",CHAR(34),D2024,CHAR(34),"/&gt;")</f>
        <v>&lt;bean:message key="substitution.start.date.incorrectFormat"/&gt;</v>
      </c>
      <c r="H2024" s="6" t="str">
        <f aca="false">CONCATENATE("&lt;bean:define id=",CHAR(34),D2024,CHAR(34),"&gt;&lt;bean:message key=",CHAR(34),D2024,CHAR(34),"/&gt;&lt;/bean:define&gt;")</f>
        <v>&lt;bean:define id="substitution.start.date.incorrectFormat"&gt;&lt;bean:message key="substitution.start.date.incorrectFormat"/&gt;&lt;/bean:define&gt;</v>
      </c>
      <c r="I2024" s="6" t="str">
        <f aca="false">CONCATENATE("&lt;%=",D2024,"%&gt;")</f>
        <v>&lt;%=substitution.start.date.incorrectFormat%&gt;</v>
      </c>
    </row>
    <row r="2025" customFormat="false" ht="12.75" hidden="false" customHeight="false" outlineLevel="0" collapsed="false">
      <c r="A2025" s="0" t="n">
        <v>2024</v>
      </c>
      <c r="B2025" s="10" t="str">
        <f aca="false">IF(AND(ISTEXT(VLOOKUP(D2025,D$3:D2024,1,0)),NOT(ISBLANK(E2025))),IF(EXACT(VLOOKUP(D2025,D$3:D2024,1,0),D2025),CONCATENATE(TEXT(MATCH(D2025,D$3:D2024,0),"###"),"-Identyczny"),CONCATENATE(TEXT(MATCH(D2025,D$3:D2024,0),"###"),"-Podobny")),"")</f>
        <v/>
      </c>
      <c r="C2025" s="0" t="s">
        <v>2596</v>
      </c>
      <c r="D2025" s="1" t="str">
        <f aca="false">IF(ISTEXT(C2025),C2025,AU2025)</f>
        <v>substitution.start.date.incorrect</v>
      </c>
      <c r="E2025" s="1" t="s">
        <v>2597</v>
      </c>
      <c r="F2025" s="6" t="str">
        <f aca="false">IF(E2025="",CONCATENATE(D2025,"=",D2025),CONCATENATE(D2025,"=",E2025))</f>
        <v>substitution.start.date.incorrect=Data rozpoczęcia jest nieprawidłowa.</v>
      </c>
      <c r="G2025" s="6" t="str">
        <f aca="false">CONCATENATE("&lt;bean:message key=",CHAR(34),D2025,CHAR(34),"/&gt;")</f>
        <v>&lt;bean:message key="substitution.start.date.incorrect"/&gt;</v>
      </c>
      <c r="H2025" s="6" t="str">
        <f aca="false">CONCATENATE("&lt;bean:define id=",CHAR(34),D2025,CHAR(34),"&gt;&lt;bean:message key=",CHAR(34),D2025,CHAR(34),"/&gt;&lt;/bean:define&gt;")</f>
        <v>&lt;bean:define id="substitution.start.date.incorrect"&gt;&lt;bean:message key="substitution.start.date.incorrect"/&gt;&lt;/bean:define&gt;</v>
      </c>
      <c r="I2025" s="6" t="str">
        <f aca="false">CONCATENATE("&lt;%=",D2025,"%&gt;")</f>
        <v>&lt;%=substitution.start.date.incorrect%&gt;</v>
      </c>
    </row>
    <row r="2026" customFormat="false" ht="12.75" hidden="false" customHeight="false" outlineLevel="0" collapsed="false">
      <c r="A2026" s="0" t="n">
        <v>2025</v>
      </c>
      <c r="B2026" s="10" t="str">
        <f aca="false">IF(AND(ISTEXT(VLOOKUP(D2026,D$3:D2025,1,0)),NOT(ISBLANK(E2026))),IF(EXACT(VLOOKUP(D2026,D$3:D2025,1,0),D2026),CONCATENATE(TEXT(MATCH(D2026,D$3:D2025,0),"###"),"-Identyczny"),CONCATENATE(TEXT(MATCH(D2026,D$3:D2025,0),"###"),"-Podobny")),"")</f>
        <v/>
      </c>
      <c r="C2026" s="0" t="s">
        <v>2598</v>
      </c>
      <c r="D2026" s="1" t="str">
        <f aca="false">IF(ISTEXT(C2026),C2026,AU2026)</f>
        <v>substitution.finish.date.incorrectFormat</v>
      </c>
      <c r="E2026" s="1" t="s">
        <v>2599</v>
      </c>
      <c r="F2026" s="6" t="str">
        <f aca="false">IF(E2026="",CONCATENATE(D2026,"=",D2026),CONCATENATE(D2026,"=",E2026))</f>
        <v>substitution.finish.date.incorrectFormat=Data zakończenia ma nieprawidłowy format. Prawidłowy format to '{0}'.</v>
      </c>
      <c r="G2026" s="6" t="str">
        <f aca="false">CONCATENATE("&lt;bean:message key=",CHAR(34),D2026,CHAR(34),"/&gt;")</f>
        <v>&lt;bean:message key="substitution.finish.date.incorrectFormat"/&gt;</v>
      </c>
      <c r="H2026" s="6" t="str">
        <f aca="false">CONCATENATE("&lt;bean:define id=",CHAR(34),D2026,CHAR(34),"&gt;&lt;bean:message key=",CHAR(34),D2026,CHAR(34),"/&gt;&lt;/bean:define&gt;")</f>
        <v>&lt;bean:define id="substitution.finish.date.incorrectFormat"&gt;&lt;bean:message key="substitution.finish.date.incorrectFormat"/&gt;&lt;/bean:define&gt;</v>
      </c>
      <c r="I2026" s="6" t="str">
        <f aca="false">CONCATENATE("&lt;%=",D2026,"%&gt;")</f>
        <v>&lt;%=substitution.finish.date.incorrectFormat%&gt;</v>
      </c>
    </row>
    <row r="2027" customFormat="false" ht="12.75" hidden="false" customHeight="false" outlineLevel="0" collapsed="false">
      <c r="A2027" s="0" t="n">
        <v>2026</v>
      </c>
      <c r="B2027" s="10" t="str">
        <f aca="false">IF(AND(ISTEXT(VLOOKUP(D2027,D$3:D2026,1,0)),NOT(ISBLANK(E2027))),IF(EXACT(VLOOKUP(D2027,D$3:D2026,1,0),D2027),CONCATENATE(TEXT(MATCH(D2027,D$3:D2026,0),"###"),"-Identyczny"),CONCATENATE(TEXT(MATCH(D2027,D$3:D2026,0),"###"),"-Podobny")),"")</f>
        <v/>
      </c>
      <c r="C2027" s="0" t="s">
        <v>2600</v>
      </c>
      <c r="D2027" s="1" t="str">
        <f aca="false">IF(ISTEXT(C2027),C2027,AU2027)</f>
        <v>substitution.finish.date.incorrect</v>
      </c>
      <c r="E2027" s="1" t="s">
        <v>2601</v>
      </c>
      <c r="F2027" s="6" t="str">
        <f aca="false">IF(E2027="",CONCATENATE(D2027,"=",D2027),CONCATENATE(D2027,"=",E2027))</f>
        <v>substitution.finish.date.incorrect=Data zakończenia jest nieprawidłowa.</v>
      </c>
      <c r="G2027" s="6" t="str">
        <f aca="false">CONCATENATE("&lt;bean:message key=",CHAR(34),D2027,CHAR(34),"/&gt;")</f>
        <v>&lt;bean:message key="substitution.finish.date.incorrect"/&gt;</v>
      </c>
      <c r="H2027" s="6" t="str">
        <f aca="false">CONCATENATE("&lt;bean:define id=",CHAR(34),D2027,CHAR(34),"&gt;&lt;bean:message key=",CHAR(34),D2027,CHAR(34),"/&gt;&lt;/bean:define&gt;")</f>
        <v>&lt;bean:define id="substitution.finish.date.incorrect"&gt;&lt;bean:message key="substitution.finish.date.incorrect"/&gt;&lt;/bean:define&gt;</v>
      </c>
      <c r="I2027" s="6" t="str">
        <f aca="false">CONCATENATE("&lt;%=",D2027,"%&gt;")</f>
        <v>&lt;%=substitution.finish.date.incorrect%&gt;</v>
      </c>
    </row>
    <row r="2028" customFormat="false" ht="12.75" hidden="false" customHeight="false" outlineLevel="0" collapsed="false">
      <c r="A2028" s="0" t="n">
        <v>2027</v>
      </c>
      <c r="B2028" s="10" t="str">
        <f aca="false">IF(AND(ISTEXT(VLOOKUP(D2028,D$3:D2027,1,0)),NOT(ISBLANK(E2028))),IF(EXACT(VLOOKUP(D2028,D$3:D2027,1,0),D2028),CONCATENATE(TEXT(MATCH(D2028,D$3:D2027,0),"###"),"-Identyczny"),CONCATENATE(TEXT(MATCH(D2028,D$3:D2027,0),"###"),"-Podobny")),"")</f>
        <v/>
      </c>
      <c r="C2028" s="1" t="s">
        <v>2602</v>
      </c>
      <c r="D2028" s="1" t="str">
        <f aca="false">IF(ISTEXT(C2028),C2028,AU2028)</f>
        <v>flats_right_delete_info</v>
      </c>
      <c r="E2028" s="1" t="s">
        <v>2603</v>
      </c>
      <c r="F2028" s="6" t="str">
        <f aca="false">IF(E2028="",CONCATENATE(D2028,"=",D2028),CONCATENATE(D2028,"=",E2028))</f>
        <v>flats_right_delete_info=Usuwany zasób posiada również cząstkowe uprawnienia w następujących obiektach</v>
      </c>
      <c r="G2028" s="6" t="str">
        <f aca="false">CONCATENATE("&lt;bean:message key=",CHAR(34),D2028,CHAR(34),"/&gt;")</f>
        <v>&lt;bean:message key="flats_right_delete_info"/&gt;</v>
      </c>
      <c r="H2028" s="6" t="str">
        <f aca="false">CONCATENATE("&lt;bean:define id=",CHAR(34),D2028,CHAR(34),"&gt;&lt;bean:message key=",CHAR(34),D2028,CHAR(34),"/&gt;&lt;/bean:define&gt;")</f>
        <v>&lt;bean:define id="flats_right_delete_info"&gt;&lt;bean:message key="flats_right_delete_info"/&gt;&lt;/bean:define&gt;</v>
      </c>
      <c r="I2028" s="6" t="str">
        <f aca="false">CONCATENATE("&lt;%=",D2028,"%&gt;")</f>
        <v>&lt;%=flats_right_delete_info%&gt;</v>
      </c>
    </row>
    <row r="2029" customFormat="false" ht="12.75" hidden="false" customHeight="false" outlineLevel="0" collapsed="false">
      <c r="A2029" s="0" t="n">
        <v>2028</v>
      </c>
      <c r="B2029" s="10" t="str">
        <f aca="false">IF(AND(ISTEXT(VLOOKUP(D2029,D$3:D2028,1,0)),NOT(ISBLANK(E2029))),IF(EXACT(VLOOKUP(D2029,D$3:D2028,1,0),D2029),CONCATENATE(TEXT(MATCH(D2029,D$3:D2028,0),"###"),"-Identyczny"),CONCATENATE(TEXT(MATCH(D2029,D$3:D2028,0),"###"),"-Podobny")),"")</f>
        <v/>
      </c>
      <c r="C2029" s="1" t="s">
        <v>2604</v>
      </c>
      <c r="D2029" s="1" t="str">
        <f aca="false">IF(ISTEXT(C2029),C2029,AU2029)</f>
        <v>flats_right_delete_confirmation</v>
      </c>
      <c r="E2029" s="1" t="s">
        <v>2605</v>
      </c>
      <c r="F2029" s="6" t="str">
        <f aca="false">IF(E2029="",CONCATENATE(D2029,"=",D2029),CONCATENATE(D2029,"=",E2029))</f>
        <v>flats_right_delete_confirmation=Czy usunąć również te uprawnienia?</v>
      </c>
      <c r="G2029" s="6" t="str">
        <f aca="false">CONCATENATE("&lt;bean:message key=",CHAR(34),D2029,CHAR(34),"/&gt;")</f>
        <v>&lt;bean:message key="flats_right_delete_confirmation"/&gt;</v>
      </c>
      <c r="H2029" s="6" t="str">
        <f aca="false">CONCATENATE("&lt;bean:define id=",CHAR(34),D2029,CHAR(34),"&gt;&lt;bean:message key=",CHAR(34),D2029,CHAR(34),"/&gt;&lt;/bean:define&gt;")</f>
        <v>&lt;bean:define id="flats_right_delete_confirmation"&gt;&lt;bean:message key="flats_right_delete_confirmation"/&gt;&lt;/bean:define&gt;</v>
      </c>
      <c r="I2029" s="6" t="str">
        <f aca="false">CONCATENATE("&lt;%=",D2029,"%&gt;")</f>
        <v>&lt;%=flats_right_delete_confirmation%&gt;</v>
      </c>
    </row>
    <row r="2030" customFormat="false" ht="12.75" hidden="false" customHeight="false" outlineLevel="0" collapsed="false">
      <c r="A2030" s="0" t="n">
        <v>2029</v>
      </c>
      <c r="B2030" s="10" t="str">
        <f aca="false">IF(AND(ISTEXT(VLOOKUP(D2030,D$3:D2029,1,0)),NOT(ISBLANK(E2030))),IF(EXACT(VLOOKUP(D2030,D$3:D2029,1,0),D2030),CONCATENATE(TEXT(MATCH(D2030,D$3:D2029,0),"###"),"-Identyczny"),CONCATENATE(TEXT(MATCH(D2030,D$3:D2029,0),"###"),"-Podobny")),"")</f>
        <v/>
      </c>
      <c r="C2030" s="0" t="s">
        <v>2606</v>
      </c>
      <c r="D2030" s="1" t="str">
        <f aca="false">IF(ISTEXT(C2030),C2030,AU2030)</f>
        <v>user.settings.appearance.form.reset</v>
      </c>
      <c r="E2030" s="1" t="s">
        <v>2607</v>
      </c>
      <c r="F2030" s="6" t="str">
        <f aca="false">IF(E2030="",CONCATENATE(D2030,"=",D2030),CONCATENATE(D2030,"=",E2030))</f>
        <v>user.settings.appearance.form.reset=Przywróć domyślne ustawienia wyglądu formularza</v>
      </c>
      <c r="G2030" s="6" t="str">
        <f aca="false">CONCATENATE("&lt;bean:message key=",CHAR(34),D2030,CHAR(34),"/&gt;")</f>
        <v>&lt;bean:message key="user.settings.appearance.form.reset"/&gt;</v>
      </c>
      <c r="H2030" s="6" t="str">
        <f aca="false">CONCATENATE("&lt;bean:define id=",CHAR(34),D2030,CHAR(34),"&gt;&lt;bean:message key=",CHAR(34),D2030,CHAR(34),"/&gt;&lt;/bean:define&gt;")</f>
        <v>&lt;bean:define id="user.settings.appearance.form.reset"&gt;&lt;bean:message key="user.settings.appearance.form.reset"/&gt;&lt;/bean:define&gt;</v>
      </c>
      <c r="I2030" s="6" t="str">
        <f aca="false">CONCATENATE("&lt;%=",D2030,"%&gt;")</f>
        <v>&lt;%=user.settings.appearance.form.reset%&gt;</v>
      </c>
    </row>
    <row r="2031" customFormat="false" ht="12.75" hidden="false" customHeight="false" outlineLevel="0" collapsed="false">
      <c r="A2031" s="0" t="n">
        <v>2030</v>
      </c>
      <c r="B2031" s="10" t="str">
        <f aca="false">IF(AND(ISTEXT(VLOOKUP(D2031,D$3:D2030,1,0)),NOT(ISBLANK(E2031))),IF(EXACT(VLOOKUP(D2031,D$3:D2030,1,0),D2031),CONCATENATE(TEXT(MATCH(D2031,D$3:D2030,0),"###"),"-Identyczny"),CONCATENATE(TEXT(MATCH(D2031,D$3:D2030,0),"###"),"-Podobny")),"")</f>
        <v/>
      </c>
      <c r="C2031" s="0" t="s">
        <v>2608</v>
      </c>
      <c r="D2031" s="1" t="str">
        <f aca="false">IF(ISTEXT(C2031),C2031,AU2031)</f>
        <v>user.settings.appearance.form</v>
      </c>
      <c r="E2031" s="1" t="s">
        <v>2609</v>
      </c>
      <c r="F2031" s="6" t="str">
        <f aca="false">IF(E2031="",CONCATENATE(D2031,"=",D2031),CONCATENATE(D2031,"=",E2031))</f>
        <v>user.settings.appearance.form=Ustawienia formularza</v>
      </c>
      <c r="G2031" s="6" t="str">
        <f aca="false">CONCATENATE("&lt;bean:message key=",CHAR(34),D2031,CHAR(34),"/&gt;")</f>
        <v>&lt;bean:message key="user.settings.appearance.form"/&gt;</v>
      </c>
      <c r="H2031" s="6" t="str">
        <f aca="false">CONCATENATE("&lt;bean:define id=",CHAR(34),D2031,CHAR(34),"&gt;&lt;bean:message key=",CHAR(34),D2031,CHAR(34),"/&gt;&lt;/bean:define&gt;")</f>
        <v>&lt;bean:define id="user.settings.appearance.form"&gt;&lt;bean:message key="user.settings.appearance.form"/&gt;&lt;/bean:define&gt;</v>
      </c>
      <c r="I2031" s="6" t="str">
        <f aca="false">CONCATENATE("&lt;%=",D2031,"%&gt;")</f>
        <v>&lt;%=user.settings.appearance.form%&gt;</v>
      </c>
    </row>
    <row r="2032" customFormat="false" ht="12.75" hidden="false" customHeight="false" outlineLevel="0" collapsed="false">
      <c r="A2032" s="0" t="n">
        <v>2031</v>
      </c>
      <c r="B2032" s="10" t="str">
        <f aca="false">IF(AND(ISTEXT(VLOOKUP(D2032,D$3:D2031,1,0)),NOT(ISBLANK(E2032))),IF(EXACT(VLOOKUP(D2032,D$3:D2031,1,0),D2032),CONCATENATE(TEXT(MATCH(D2032,D$3:D2031,0),"###"),"-Identyczny"),CONCATENATE(TEXT(MATCH(D2032,D$3:D2031,0),"###"),"-Podobny")),"")</f>
        <v/>
      </c>
      <c r="C2032" s="0" t="s">
        <v>2610</v>
      </c>
      <c r="D2032" s="1" t="str">
        <f aca="false">IF(ISTEXT(C2032),C2032,AU2032)</f>
        <v>user.settings.appearance.form.resetbtn</v>
      </c>
      <c r="E2032" s="1" t="s">
        <v>2611</v>
      </c>
      <c r="F2032" s="6" t="str">
        <f aca="false">IF(E2032="",CONCATENATE(D2032,"=",D2032),CONCATENATE(D2032,"=",E2032))</f>
        <v>user.settings.appearance.form.resetbtn=Przywróć</v>
      </c>
      <c r="G2032" s="6" t="str">
        <f aca="false">CONCATENATE("&lt;bean:message key=",CHAR(34),D2032,CHAR(34),"/&gt;")</f>
        <v>&lt;bean:message key="user.settings.appearance.form.resetbtn"/&gt;</v>
      </c>
      <c r="H2032" s="6" t="str">
        <f aca="false">CONCATENATE("&lt;bean:define id=",CHAR(34),D2032,CHAR(34),"&gt;&lt;bean:message key=",CHAR(34),D2032,CHAR(34),"/&gt;&lt;/bean:define&gt;")</f>
        <v>&lt;bean:define id="user.settings.appearance.form.resetbtn"&gt;&lt;bean:message key="user.settings.appearance.form.resetbtn"/&gt;&lt;/bean:define&gt;</v>
      </c>
      <c r="I2032" s="6" t="str">
        <f aca="false">CONCATENATE("&lt;%=",D2032,"%&gt;")</f>
        <v>&lt;%=user.settings.appearance.form.resetbtn%&gt;</v>
      </c>
    </row>
    <row r="2033" customFormat="false" ht="12.75" hidden="false" customHeight="false" outlineLevel="0" collapsed="false">
      <c r="A2033" s="0" t="n">
        <v>2032</v>
      </c>
      <c r="B2033" s="10" t="str">
        <f aca="false">IF(AND(ISTEXT(VLOOKUP(D2033,D$3:D2032,1,0)),NOT(ISBLANK(E2033))),IF(EXACT(VLOOKUP(D2033,D$3:D2032,1,0),D2033),CONCATENATE(TEXT(MATCH(D2033,D$3:D2032,0),"###"),"-Identyczny"),CONCATENATE(TEXT(MATCH(D2033,D$3:D2032,0),"###"),"-Podobny")),"")</f>
        <v/>
      </c>
      <c r="C2033" s="0" t="s">
        <v>2612</v>
      </c>
      <c r="D2033" s="1" t="str">
        <f aca="false">IF(ISTEXT(C2033),C2033,AU2033)</f>
        <v>user.settings.appearance.form.resetmsg</v>
      </c>
      <c r="E2033" s="1" t="s">
        <v>2613</v>
      </c>
      <c r="F2033" s="6" t="str">
        <f aca="false">IF(E2033="",CONCATENATE(D2033,"=",D2033),CONCATENATE(D2033,"=",E2033))</f>
        <v>user.settings.appearance.form.resetmsg=Przywrócono domyślne ustawienia wyglądu formularza</v>
      </c>
      <c r="G2033" s="6" t="str">
        <f aca="false">CONCATENATE("&lt;bean:message key=",CHAR(34),D2033,CHAR(34),"/&gt;")</f>
        <v>&lt;bean:message key="user.settings.appearance.form.resetmsg"/&gt;</v>
      </c>
      <c r="H2033" s="6" t="str">
        <f aca="false">CONCATENATE("&lt;bean:define id=",CHAR(34),D2033,CHAR(34),"&gt;&lt;bean:message key=",CHAR(34),D2033,CHAR(34),"/&gt;&lt;/bean:define&gt;")</f>
        <v>&lt;bean:define id="user.settings.appearance.form.resetmsg"&gt;&lt;bean:message key="user.settings.appearance.form.resetmsg"/&gt;&lt;/bean:define&gt;</v>
      </c>
      <c r="I2033" s="6" t="str">
        <f aca="false">CONCATENATE("&lt;%=",D2033,"%&gt;")</f>
        <v>&lt;%=user.settings.appearance.form.resetmsg%&gt;</v>
      </c>
    </row>
    <row r="2034" customFormat="false" ht="12.75" hidden="false" customHeight="false" outlineLevel="0" collapsed="false">
      <c r="A2034" s="0" t="n">
        <v>2033</v>
      </c>
      <c r="B2034" s="10" t="str">
        <f aca="false">IF(AND(ISTEXT(VLOOKUP(D2034,D$3:D2033,1,0)),NOT(ISBLANK(E2034))),IF(EXACT(VLOOKUP(D2034,D$3:D2033,1,0),D2034),CONCATENATE(TEXT(MATCH(D2034,D$3:D2033,0),"###"),"-Identyczny"),CONCATENATE(TEXT(MATCH(D2034,D$3:D2033,0),"###"),"-Podobny")),"")</f>
        <v/>
      </c>
      <c r="C2034" s="0" t="s">
        <v>2614</v>
      </c>
      <c r="D2034" s="1" t="str">
        <f aca="false">IF(ISTEXT(C2034),C2034,AU2034)</f>
        <v>process.open.running</v>
      </c>
      <c r="E2034" s="1" t="s">
        <v>377</v>
      </c>
      <c r="F2034" s="6" t="str">
        <f aca="false">IF(E2034="",CONCATENATE(D2034,"=",D2034),CONCATENATE(D2034,"=",E2034))</f>
        <v>process.open.running=Uruchomiony</v>
      </c>
      <c r="G2034" s="6" t="str">
        <f aca="false">CONCATENATE("&lt;bean:message key=",CHAR(34),D2034,CHAR(34),"/&gt;")</f>
        <v>&lt;bean:message key="process.open.running"/&gt;</v>
      </c>
      <c r="H2034" s="6" t="str">
        <f aca="false">CONCATENATE("&lt;bean:define id=",CHAR(34),D2034,CHAR(34),"&gt;&lt;bean:message key=",CHAR(34),D2034,CHAR(34),"/&gt;&lt;/bean:define&gt;")</f>
        <v>&lt;bean:define id="process.open.running"&gt;&lt;bean:message key="process.open.running"/&gt;&lt;/bean:define&gt;</v>
      </c>
      <c r="I2034" s="6" t="str">
        <f aca="false">CONCATENATE("&lt;%=",D2034,"%&gt;")</f>
        <v>&lt;%=process.open.running%&gt;</v>
      </c>
    </row>
    <row r="2035" customFormat="false" ht="12.75" hidden="false" customHeight="false" outlineLevel="0" collapsed="false">
      <c r="A2035" s="0" t="n">
        <v>2034</v>
      </c>
      <c r="B2035" s="10" t="str">
        <f aca="false">IF(AND(ISTEXT(VLOOKUP(D2035,D$3:D2034,1,0)),NOT(ISBLANK(E2035))),IF(EXACT(VLOOKUP(D2035,D$3:D2034,1,0),D2035),CONCATENATE(TEXT(MATCH(D2035,D$3:D2034,0),"###"),"-Identyczny"),CONCATENATE(TEXT(MATCH(D2035,D$3:D2034,0),"###"),"-Podobny")),"")</f>
        <v/>
      </c>
      <c r="C2035" s="0" t="s">
        <v>2615</v>
      </c>
      <c r="D2035" s="1" t="str">
        <f aca="false">IF(ISTEXT(C2035),C2035,AU2035)</f>
        <v>process.open.not_running.not_started</v>
      </c>
      <c r="E2035" s="1" t="s">
        <v>378</v>
      </c>
      <c r="F2035" s="6" t="str">
        <f aca="false">IF(E2035="",CONCATENATE(D2035,"=",D2035),CONCATENATE(D2035,"=",E2035))</f>
        <v>process.open.not_running.not_started=Oczekujący na uruchomienie</v>
      </c>
      <c r="G2035" s="6" t="str">
        <f aca="false">CONCATENATE("&lt;bean:message key=",CHAR(34),D2035,CHAR(34),"/&gt;")</f>
        <v>&lt;bean:message key="process.open.not_running.not_started"/&gt;</v>
      </c>
      <c r="H2035" s="6" t="str">
        <f aca="false">CONCATENATE("&lt;bean:define id=",CHAR(34),D2035,CHAR(34),"&gt;&lt;bean:message key=",CHAR(34),D2035,CHAR(34),"/&gt;&lt;/bean:define&gt;")</f>
        <v>&lt;bean:define id="process.open.not_running.not_started"&gt;&lt;bean:message key="process.open.not_running.not_started"/&gt;&lt;/bean:define&gt;</v>
      </c>
      <c r="I2035" s="6" t="str">
        <f aca="false">CONCATENATE("&lt;%=",D2035,"%&gt;")</f>
        <v>&lt;%=process.open.not_running.not_started%&gt;</v>
      </c>
    </row>
    <row r="2036" customFormat="false" ht="12.75" hidden="false" customHeight="false" outlineLevel="0" collapsed="false">
      <c r="A2036" s="0" t="n">
        <v>2035</v>
      </c>
      <c r="B2036" s="10" t="str">
        <f aca="false">IF(AND(ISTEXT(VLOOKUP(D2036,D$3:D2035,1,0)),NOT(ISBLANK(E2036))),IF(EXACT(VLOOKUP(D2036,D$3:D2035,1,0),D2036),CONCATENATE(TEXT(MATCH(D2036,D$3:D2035,0),"###"),"-Identyczny"),CONCATENATE(TEXT(MATCH(D2036,D$3:D2035,0),"###"),"-Podobny")),"")</f>
        <v/>
      </c>
      <c r="C2036" s="0" t="s">
        <v>2616</v>
      </c>
      <c r="D2036" s="1" t="str">
        <f aca="false">IF(ISTEXT(C2036),C2036,AU2036)</f>
        <v>process.open.not_running.suspended</v>
      </c>
      <c r="E2036" s="1" t="s">
        <v>379</v>
      </c>
      <c r="F2036" s="6" t="str">
        <f aca="false">IF(E2036="",CONCATENATE(D2036,"=",D2036),CONCATENATE(D2036,"=",E2036))</f>
        <v>process.open.not_running.suspended=Zawieszony</v>
      </c>
      <c r="G2036" s="6" t="str">
        <f aca="false">CONCATENATE("&lt;bean:message key=",CHAR(34),D2036,CHAR(34),"/&gt;")</f>
        <v>&lt;bean:message key="process.open.not_running.suspended"/&gt;</v>
      </c>
      <c r="H2036" s="6" t="str">
        <f aca="false">CONCATENATE("&lt;bean:define id=",CHAR(34),D2036,CHAR(34),"&gt;&lt;bean:message key=",CHAR(34),D2036,CHAR(34),"/&gt;&lt;/bean:define&gt;")</f>
        <v>&lt;bean:define id="process.open.not_running.suspended"&gt;&lt;bean:message key="process.open.not_running.suspended"/&gt;&lt;/bean:define&gt;</v>
      </c>
      <c r="I2036" s="6" t="str">
        <f aca="false">CONCATENATE("&lt;%=",D2036,"%&gt;")</f>
        <v>&lt;%=process.open.not_running.suspended%&gt;</v>
      </c>
    </row>
    <row r="2037" customFormat="false" ht="12.75" hidden="false" customHeight="false" outlineLevel="0" collapsed="false">
      <c r="A2037" s="0" t="n">
        <v>2036</v>
      </c>
      <c r="B2037" s="10" t="str">
        <f aca="false">IF(AND(ISTEXT(VLOOKUP(D2037,D$3:D2036,1,0)),NOT(ISBLANK(E2037))),IF(EXACT(VLOOKUP(D2037,D$3:D2036,1,0),D2037),CONCATENATE(TEXT(MATCH(D2037,D$3:D2036,0),"###"),"-Identyczny"),CONCATENATE(TEXT(MATCH(D2037,D$3:D2036,0),"###"),"-Podobny")),"")</f>
        <v/>
      </c>
      <c r="C2037" s="0" t="s">
        <v>2617</v>
      </c>
      <c r="D2037" s="1" t="str">
        <f aca="false">IF(ISTEXT(C2037),C2037,AU2037)</f>
        <v>process.closed.completed</v>
      </c>
      <c r="E2037" s="1" t="s">
        <v>380</v>
      </c>
      <c r="F2037" s="6" t="str">
        <f aca="false">IF(E2037="",CONCATENATE(D2037,"=",D2037),CONCATENATE(D2037,"=",E2037))</f>
        <v>process.closed.completed=Zakończony</v>
      </c>
      <c r="G2037" s="6" t="str">
        <f aca="false">CONCATENATE("&lt;bean:message key=",CHAR(34),D2037,CHAR(34),"/&gt;")</f>
        <v>&lt;bean:message key="process.closed.completed"/&gt;</v>
      </c>
      <c r="H2037" s="6" t="str">
        <f aca="false">CONCATENATE("&lt;bean:define id=",CHAR(34),D2037,CHAR(34),"&gt;&lt;bean:message key=",CHAR(34),D2037,CHAR(34),"/&gt;&lt;/bean:define&gt;")</f>
        <v>&lt;bean:define id="process.closed.completed"&gt;&lt;bean:message key="process.closed.completed"/&gt;&lt;/bean:define&gt;</v>
      </c>
      <c r="I2037" s="6" t="str">
        <f aca="false">CONCATENATE("&lt;%=",D2037,"%&gt;")</f>
        <v>&lt;%=process.closed.completed%&gt;</v>
      </c>
    </row>
    <row r="2038" customFormat="false" ht="12.75" hidden="false" customHeight="false" outlineLevel="0" collapsed="false">
      <c r="A2038" s="0" t="n">
        <v>2037</v>
      </c>
      <c r="B2038" s="10" t="str">
        <f aca="false">IF(AND(ISTEXT(VLOOKUP(D2038,D$3:D2037,1,0)),NOT(ISBLANK(E2038))),IF(EXACT(VLOOKUP(D2038,D$3:D2037,1,0),D2038),CONCATENATE(TEXT(MATCH(D2038,D$3:D2037,0),"###"),"-Identyczny"),CONCATENATE(TEXT(MATCH(D2038,D$3:D2037,0),"###"),"-Podobny")),"")</f>
        <v/>
      </c>
      <c r="C2038" s="0" t="s">
        <v>2618</v>
      </c>
      <c r="D2038" s="1" t="str">
        <f aca="false">IF(ISTEXT(C2038),C2038,AU2038)</f>
        <v>process.closed.terminated</v>
      </c>
      <c r="E2038" s="1" t="s">
        <v>381</v>
      </c>
      <c r="F2038" s="6" t="str">
        <f aca="false">IF(E2038="",CONCATENATE(D2038,"=",D2038),CONCATENATE(D2038,"=",E2038))</f>
        <v>process.closed.terminated=Przerwany</v>
      </c>
      <c r="G2038" s="6" t="str">
        <f aca="false">CONCATENATE("&lt;bean:message key=",CHAR(34),D2038,CHAR(34),"/&gt;")</f>
        <v>&lt;bean:message key="process.closed.terminated"/&gt;</v>
      </c>
      <c r="H2038" s="6" t="str">
        <f aca="false">CONCATENATE("&lt;bean:define id=",CHAR(34),D2038,CHAR(34),"&gt;&lt;bean:message key=",CHAR(34),D2038,CHAR(34),"/&gt;&lt;/bean:define&gt;")</f>
        <v>&lt;bean:define id="process.closed.terminated"&gt;&lt;bean:message key="process.closed.terminated"/&gt;&lt;/bean:define&gt;</v>
      </c>
      <c r="I2038" s="6" t="str">
        <f aca="false">CONCATENATE("&lt;%=",D2038,"%&gt;")</f>
        <v>&lt;%=process.closed.terminated%&gt;</v>
      </c>
    </row>
    <row r="2039" customFormat="false" ht="12.75" hidden="false" customHeight="false" outlineLevel="0" collapsed="false">
      <c r="A2039" s="0" t="n">
        <v>2038</v>
      </c>
      <c r="B2039" s="10" t="str">
        <f aca="false">IF(AND(ISTEXT(VLOOKUP(D2039,D$3:D2038,1,0)),NOT(ISBLANK(E2039))),IF(EXACT(VLOOKUP(D2039,D$3:D2038,1,0),D2039),CONCATENATE(TEXT(MATCH(D2039,D$3:D2038,0),"###"),"-Identyczny"),CONCATENATE(TEXT(MATCH(D2039,D$3:D2038,0),"###"),"-Podobny")),"")</f>
        <v/>
      </c>
      <c r="C2039" s="0" t="s">
        <v>2619</v>
      </c>
      <c r="D2039" s="1" t="str">
        <f aca="false">IF(ISTEXT(C2039),C2039,AU2039)</f>
        <v>process.closed.aborted</v>
      </c>
      <c r="E2039" s="1" t="s">
        <v>382</v>
      </c>
      <c r="F2039" s="6" t="str">
        <f aca="false">IF(E2039="",CONCATENATE(D2039,"=",D2039),CONCATENATE(D2039,"=",E2039))</f>
        <v>process.closed.aborted=Anulowany</v>
      </c>
      <c r="G2039" s="6" t="str">
        <f aca="false">CONCATENATE("&lt;bean:message key=",CHAR(34),D2039,CHAR(34),"/&gt;")</f>
        <v>&lt;bean:message key="process.closed.aborted"/&gt;</v>
      </c>
      <c r="H2039" s="6" t="str">
        <f aca="false">CONCATENATE("&lt;bean:define id=",CHAR(34),D2039,CHAR(34),"&gt;&lt;bean:message key=",CHAR(34),D2039,CHAR(34),"/&gt;&lt;/bean:define&gt;")</f>
        <v>&lt;bean:define id="process.closed.aborted"&gt;&lt;bean:message key="process.closed.aborted"/&gt;&lt;/bean:define&gt;</v>
      </c>
      <c r="I2039" s="6" t="str">
        <f aca="false">CONCATENATE("&lt;%=",D2039,"%&gt;")</f>
        <v>&lt;%=process.closed.aborted%&gt;</v>
      </c>
    </row>
    <row r="2040" customFormat="false" ht="12.75" hidden="false" customHeight="false" outlineLevel="0" collapsed="false">
      <c r="A2040" s="0" t="n">
        <v>2039</v>
      </c>
      <c r="B2040" s="10" t="str">
        <f aca="false">IF(AND(ISTEXT(VLOOKUP(D2040,D$3:D2039,1,0)),NOT(ISBLANK(E2040))),IF(EXACT(VLOOKUP(D2040,D$3:D2039,1,0),D2040),CONCATENATE(TEXT(MATCH(D2040,D$3:D2039,0),"###"),"-Identyczny"),CONCATENATE(TEXT(MATCH(D2040,D$3:D2039,0),"###"),"-Podobny")),"")</f>
        <v/>
      </c>
      <c r="C2040" s="0" t="s">
        <v>2620</v>
      </c>
      <c r="D2040" s="1" t="str">
        <f aca="false">IF(ISTEXT(C2040),C2040,AU2040)</f>
        <v>task.open.running</v>
      </c>
      <c r="E2040" s="1" t="s">
        <v>383</v>
      </c>
      <c r="F2040" s="6" t="str">
        <f aca="false">IF(E2040="",CONCATENATE(D2040,"=",D2040),CONCATENATE(D2040,"=",E2040))</f>
        <v>task.open.running=Uruchomione</v>
      </c>
      <c r="G2040" s="6" t="str">
        <f aca="false">CONCATENATE("&lt;bean:message key=",CHAR(34),D2040,CHAR(34),"/&gt;")</f>
        <v>&lt;bean:message key="task.open.running"/&gt;</v>
      </c>
      <c r="H2040" s="6" t="str">
        <f aca="false">CONCATENATE("&lt;bean:define id=",CHAR(34),D2040,CHAR(34),"&gt;&lt;bean:message key=",CHAR(34),D2040,CHAR(34),"/&gt;&lt;/bean:define&gt;")</f>
        <v>&lt;bean:define id="task.open.running"&gt;&lt;bean:message key="task.open.running"/&gt;&lt;/bean:define&gt;</v>
      </c>
      <c r="I2040" s="6" t="str">
        <f aca="false">CONCATENATE("&lt;%=",D2040,"%&gt;")</f>
        <v>&lt;%=task.open.running%&gt;</v>
      </c>
    </row>
    <row r="2041" customFormat="false" ht="12.75" hidden="false" customHeight="false" outlineLevel="0" collapsed="false">
      <c r="A2041" s="0" t="n">
        <v>2040</v>
      </c>
      <c r="B2041" s="10" t="str">
        <f aca="false">IF(AND(ISTEXT(VLOOKUP(D2041,D$3:D2040,1,0)),NOT(ISBLANK(E2041))),IF(EXACT(VLOOKUP(D2041,D$3:D2040,1,0),D2041),CONCATENATE(TEXT(MATCH(D2041,D$3:D2040,0),"###"),"-Identyczny"),CONCATENATE(TEXT(MATCH(D2041,D$3:D2040,0),"###"),"-Podobny")),"")</f>
        <v/>
      </c>
      <c r="C2041" s="0" t="s">
        <v>2621</v>
      </c>
      <c r="D2041" s="1" t="str">
        <f aca="false">IF(ISTEXT(C2041),C2041,AU2041)</f>
        <v>task.open.not_running.not_started</v>
      </c>
      <c r="E2041" s="1" t="s">
        <v>384</v>
      </c>
      <c r="F2041" s="6" t="str">
        <f aca="false">IF(E2041="",CONCATENATE(D2041,"=",D2041),CONCATENATE(D2041,"=",E2041))</f>
        <v>task.open.not_running.not_started=Oczekujące na uruchomienie</v>
      </c>
      <c r="G2041" s="6" t="str">
        <f aca="false">CONCATENATE("&lt;bean:message key=",CHAR(34),D2041,CHAR(34),"/&gt;")</f>
        <v>&lt;bean:message key="task.open.not_running.not_started"/&gt;</v>
      </c>
      <c r="H2041" s="6" t="str">
        <f aca="false">CONCATENATE("&lt;bean:define id=",CHAR(34),D2041,CHAR(34),"&gt;&lt;bean:message key=",CHAR(34),D2041,CHAR(34),"/&gt;&lt;/bean:define&gt;")</f>
        <v>&lt;bean:define id="task.open.not_running.not_started"&gt;&lt;bean:message key="task.open.not_running.not_started"/&gt;&lt;/bean:define&gt;</v>
      </c>
      <c r="I2041" s="6" t="str">
        <f aca="false">CONCATENATE("&lt;%=",D2041,"%&gt;")</f>
        <v>&lt;%=task.open.not_running.not_started%&gt;</v>
      </c>
    </row>
    <row r="2042" customFormat="false" ht="12.75" hidden="false" customHeight="false" outlineLevel="0" collapsed="false">
      <c r="A2042" s="0" t="n">
        <v>2041</v>
      </c>
      <c r="B2042" s="10" t="str">
        <f aca="false">IF(AND(ISTEXT(VLOOKUP(D2042,D$3:D2041,1,0)),NOT(ISBLANK(E2042))),IF(EXACT(VLOOKUP(D2042,D$3:D2041,1,0),D2042),CONCATENATE(TEXT(MATCH(D2042,D$3:D2041,0),"###"),"-Identyczny"),CONCATENATE(TEXT(MATCH(D2042,D$3:D2041,0),"###"),"-Podobny")),"")</f>
        <v/>
      </c>
      <c r="C2042" s="0" t="s">
        <v>2622</v>
      </c>
      <c r="D2042" s="1" t="str">
        <f aca="false">IF(ISTEXT(C2042),C2042,AU2042)</f>
        <v>task.open.not_running.suspended</v>
      </c>
      <c r="E2042" s="1" t="s">
        <v>385</v>
      </c>
      <c r="F2042" s="6" t="str">
        <f aca="false">IF(E2042="",CONCATENATE(D2042,"=",D2042),CONCATENATE(D2042,"=",E2042))</f>
        <v>task.open.not_running.suspended=Zawieszone</v>
      </c>
      <c r="G2042" s="6" t="str">
        <f aca="false">CONCATENATE("&lt;bean:message key=",CHAR(34),D2042,CHAR(34),"/&gt;")</f>
        <v>&lt;bean:message key="task.open.not_running.suspended"/&gt;</v>
      </c>
      <c r="H2042" s="6" t="str">
        <f aca="false">CONCATENATE("&lt;bean:define id=",CHAR(34),D2042,CHAR(34),"&gt;&lt;bean:message key=",CHAR(34),D2042,CHAR(34),"/&gt;&lt;/bean:define&gt;")</f>
        <v>&lt;bean:define id="task.open.not_running.suspended"&gt;&lt;bean:message key="task.open.not_running.suspended"/&gt;&lt;/bean:define&gt;</v>
      </c>
      <c r="I2042" s="6" t="str">
        <f aca="false">CONCATENATE("&lt;%=",D2042,"%&gt;")</f>
        <v>&lt;%=task.open.not_running.suspended%&gt;</v>
      </c>
    </row>
    <row r="2043" customFormat="false" ht="12.75" hidden="false" customHeight="false" outlineLevel="0" collapsed="false">
      <c r="A2043" s="0" t="n">
        <v>2042</v>
      </c>
      <c r="B2043" s="10" t="str">
        <f aca="false">IF(AND(ISTEXT(VLOOKUP(D2043,D$3:D2042,1,0)),NOT(ISBLANK(E2043))),IF(EXACT(VLOOKUP(D2043,D$3:D2042,1,0),D2043),CONCATENATE(TEXT(MATCH(D2043,D$3:D2042,0),"###"),"-Identyczny"),CONCATENATE(TEXT(MATCH(D2043,D$3:D2042,0),"###"),"-Podobny")),"")</f>
        <v/>
      </c>
      <c r="C2043" s="0" t="s">
        <v>2623</v>
      </c>
      <c r="D2043" s="1" t="str">
        <f aca="false">IF(ISTEXT(C2043),C2043,AU2043)</f>
        <v>task.closed.completed</v>
      </c>
      <c r="E2043" s="1" t="s">
        <v>386</v>
      </c>
      <c r="F2043" s="6" t="str">
        <f aca="false">IF(E2043="",CONCATENATE(D2043,"=",D2043),CONCATENATE(D2043,"=",E2043))</f>
        <v>task.closed.completed=Zakończone</v>
      </c>
      <c r="G2043" s="6" t="str">
        <f aca="false">CONCATENATE("&lt;bean:message key=",CHAR(34),D2043,CHAR(34),"/&gt;")</f>
        <v>&lt;bean:message key="task.closed.completed"/&gt;</v>
      </c>
      <c r="H2043" s="6" t="str">
        <f aca="false">CONCATENATE("&lt;bean:define id=",CHAR(34),D2043,CHAR(34),"&gt;&lt;bean:message key=",CHAR(34),D2043,CHAR(34),"/&gt;&lt;/bean:define&gt;")</f>
        <v>&lt;bean:define id="task.closed.completed"&gt;&lt;bean:message key="task.closed.completed"/&gt;&lt;/bean:define&gt;</v>
      </c>
      <c r="I2043" s="6" t="str">
        <f aca="false">CONCATENATE("&lt;%=",D2043,"%&gt;")</f>
        <v>&lt;%=task.closed.completed%&gt;</v>
      </c>
    </row>
    <row r="2044" customFormat="false" ht="12.75" hidden="false" customHeight="false" outlineLevel="0" collapsed="false">
      <c r="A2044" s="0" t="n">
        <v>2043</v>
      </c>
      <c r="B2044" s="10" t="str">
        <f aca="false">IF(AND(ISTEXT(VLOOKUP(D2044,D$3:D2043,1,0)),NOT(ISBLANK(E2044))),IF(EXACT(VLOOKUP(D2044,D$3:D2043,1,0),D2044),CONCATENATE(TEXT(MATCH(D2044,D$3:D2043,0),"###"),"-Identyczny"),CONCATENATE(TEXT(MATCH(D2044,D$3:D2043,0),"###"),"-Podobny")),"")</f>
        <v/>
      </c>
      <c r="C2044" s="0" t="s">
        <v>2624</v>
      </c>
      <c r="D2044" s="1" t="str">
        <f aca="false">IF(ISTEXT(C2044),C2044,AU2044)</f>
        <v>task.closed.terminated</v>
      </c>
      <c r="E2044" s="1" t="s">
        <v>387</v>
      </c>
      <c r="F2044" s="6" t="str">
        <f aca="false">IF(E2044="",CONCATENATE(D2044,"=",D2044),CONCATENATE(D2044,"=",E2044))</f>
        <v>task.closed.terminated=Przerwane</v>
      </c>
      <c r="G2044" s="6" t="str">
        <f aca="false">CONCATENATE("&lt;bean:message key=",CHAR(34),D2044,CHAR(34),"/&gt;")</f>
        <v>&lt;bean:message key="task.closed.terminated"/&gt;</v>
      </c>
      <c r="H2044" s="6" t="str">
        <f aca="false">CONCATENATE("&lt;bean:define id=",CHAR(34),D2044,CHAR(34),"&gt;&lt;bean:message key=",CHAR(34),D2044,CHAR(34),"/&gt;&lt;/bean:define&gt;")</f>
        <v>&lt;bean:define id="task.closed.terminated"&gt;&lt;bean:message key="task.closed.terminated"/&gt;&lt;/bean:define&gt;</v>
      </c>
      <c r="I2044" s="6" t="str">
        <f aca="false">CONCATENATE("&lt;%=",D2044,"%&gt;")</f>
        <v>&lt;%=task.closed.terminated%&gt;</v>
      </c>
    </row>
    <row r="2045" customFormat="false" ht="12.75" hidden="false" customHeight="false" outlineLevel="0" collapsed="false">
      <c r="A2045" s="0" t="n">
        <v>2044</v>
      </c>
      <c r="B2045" s="10" t="str">
        <f aca="false">IF(AND(ISTEXT(VLOOKUP(D2045,D$3:D2044,1,0)),NOT(ISBLANK(E2045))),IF(EXACT(VLOOKUP(D2045,D$3:D2044,1,0),D2045),CONCATENATE(TEXT(MATCH(D2045,D$3:D2044,0),"###"),"-Identyczny"),CONCATENATE(TEXT(MATCH(D2045,D$3:D2044,0),"###"),"-Podobny")),"")</f>
        <v/>
      </c>
      <c r="C2045" s="0" t="s">
        <v>2625</v>
      </c>
      <c r="D2045" s="1" t="str">
        <f aca="false">IF(ISTEXT(C2045),C2045,AU2045)</f>
        <v>task.closed.aborted</v>
      </c>
      <c r="E2045" s="1" t="s">
        <v>388</v>
      </c>
      <c r="F2045" s="6" t="str">
        <f aca="false">IF(E2045="",CONCATENATE(D2045,"=",D2045),CONCATENATE(D2045,"=",E2045))</f>
        <v>task.closed.aborted=Anulowane</v>
      </c>
      <c r="G2045" s="6" t="str">
        <f aca="false">CONCATENATE("&lt;bean:message key=",CHAR(34),D2045,CHAR(34),"/&gt;")</f>
        <v>&lt;bean:message key="task.closed.aborted"/&gt;</v>
      </c>
      <c r="H2045" s="6" t="str">
        <f aca="false">CONCATENATE("&lt;bean:define id=",CHAR(34),D2045,CHAR(34),"&gt;&lt;bean:message key=",CHAR(34),D2045,CHAR(34),"/&gt;&lt;/bean:define&gt;")</f>
        <v>&lt;bean:define id="task.closed.aborted"&gt;&lt;bean:message key="task.closed.aborted"/&gt;&lt;/bean:define&gt;</v>
      </c>
      <c r="I2045" s="6" t="str">
        <f aca="false">CONCATENATE("&lt;%=",D2045,"%&gt;")</f>
        <v>&lt;%=task.closed.aborted%&gt;</v>
      </c>
    </row>
    <row r="2046" customFormat="false" ht="12.75" hidden="false" customHeight="false" outlineLevel="0" collapsed="false">
      <c r="A2046" s="0" t="n">
        <v>2045</v>
      </c>
      <c r="B2046" s="10" t="str">
        <f aca="false">IF(AND(ISTEXT(VLOOKUP(D2046,D$3:D2045,1,0)),NOT(ISBLANK(E2046))),IF(EXACT(VLOOKUP(D2046,D$3:D2045,1,0),D2046),CONCATENATE(TEXT(MATCH(D2046,D$3:D2045,0),"###"),"-Identyczny"),CONCATENATE(TEXT(MATCH(D2046,D$3:D2045,0),"###"),"-Podobny")),"")</f>
        <v/>
      </c>
      <c r="C2046" s="0" t="s">
        <v>2626</v>
      </c>
      <c r="D2046" s="1" t="str">
        <f aca="false">IF(ISTEXT(C2046),C2046,AU2046)</f>
        <v>administration.user.alreadyexists.inactive</v>
      </c>
      <c r="E2046" s="1" t="s">
        <v>2627</v>
      </c>
      <c r="F2046" s="6" t="str">
        <f aca="false">IF(E2046="",CONCATENATE(D2046,"=",D2046),CONCATENATE(D2046,"=",E2046))</f>
        <v>administration.user.alreadyexists.inactive=Użytkownik {0} istnieje już w systemie, ale jest nieaktywny. Wyszukaj go wykorzystując formularz „Znajdź użytkowników” z zaznaczoną opcją „Nieaktywni”.</v>
      </c>
      <c r="G2046" s="6" t="str">
        <f aca="false">CONCATENATE("&lt;bean:message key=",CHAR(34),D2046,CHAR(34),"/&gt;")</f>
        <v>&lt;bean:message key="administration.user.alreadyexists.inactive"/&gt;</v>
      </c>
      <c r="H2046" s="6" t="str">
        <f aca="false">CONCATENATE("&lt;bean:define id=",CHAR(34),D2046,CHAR(34),"&gt;&lt;bean:message key=",CHAR(34),D2046,CHAR(34),"/&gt;&lt;/bean:define&gt;")</f>
        <v>&lt;bean:define id="administration.user.alreadyexists.inactive"&gt;&lt;bean:message key="administration.user.alreadyexists.inactive"/&gt;&lt;/bean:define&gt;</v>
      </c>
      <c r="I2046" s="6" t="str">
        <f aca="false">CONCATENATE("&lt;%=",D2046,"%&gt;")</f>
        <v>&lt;%=administration.user.alreadyexists.inactive%&gt;</v>
      </c>
    </row>
    <row r="2047" customFormat="false" ht="12.75" hidden="false" customHeight="false" outlineLevel="0" collapsed="false">
      <c r="A2047" s="0" t="n">
        <v>2046</v>
      </c>
      <c r="B2047" s="10" t="str">
        <f aca="false">IF(AND(ISTEXT(VLOOKUP(D2047,D$3:D2046,1,0)),NOT(ISBLANK(E2047))),IF(EXACT(VLOOKUP(D2047,D$3:D2046,1,0),D2047),CONCATENATE(TEXT(MATCH(D2047,D$3:D2046,0),"###"),"-Identyczny"),CONCATENATE(TEXT(MATCH(D2047,D$3:D2046,0),"###"),"-Podobny")),"")</f>
        <v/>
      </c>
      <c r="C2047" s="0" t="s">
        <v>2628</v>
      </c>
      <c r="D2047" s="1" t="str">
        <f aca="false">IF(ISTEXT(C2047),C2047,AU2047)</f>
        <v>Wlacz_plywajacy_dokument</v>
      </c>
      <c r="E2047" s="1" t="s">
        <v>2629</v>
      </c>
      <c r="F2047" s="6" t="str">
        <f aca="false">IF(E2047="",CONCATENATE(D2047,"=",D2047),CONCATENATE(D2047,"=",E2047))</f>
        <v>Wlacz_plywajacy_dokument=Włącz pływający dokument</v>
      </c>
      <c r="G2047" s="6" t="str">
        <f aca="false">CONCATENATE("&lt;bean:message key=",CHAR(34),D2047,CHAR(34),"/&gt;")</f>
        <v>&lt;bean:message key="Wlacz_plywajacy_dokument"/&gt;</v>
      </c>
      <c r="H2047" s="6" t="str">
        <f aca="false">CONCATENATE("&lt;bean:define id=",CHAR(34),D2047,CHAR(34),"&gt;&lt;bean:message key=",CHAR(34),D2047,CHAR(34),"/&gt;&lt;/bean:define&gt;")</f>
        <v>&lt;bean:define id="Wlacz_plywajacy_dokument"&gt;&lt;bean:message key="Wlacz_plywajacy_dokument"/&gt;&lt;/bean:define&gt;</v>
      </c>
      <c r="I2047" s="6" t="str">
        <f aca="false">CONCATENATE("&lt;%=",D2047,"%&gt;")</f>
        <v>&lt;%=Wlacz_plywajacy_dokument%&gt;</v>
      </c>
    </row>
    <row r="2048" customFormat="false" ht="12.75" hidden="false" customHeight="false" outlineLevel="0" collapsed="false">
      <c r="A2048" s="0" t="n">
        <v>2047</v>
      </c>
      <c r="B2048" s="10" t="str">
        <f aca="false">IF(AND(ISTEXT(VLOOKUP(D2048,D$3:D2047,1,0)),NOT(ISBLANK(E2048))),IF(EXACT(VLOOKUP(D2048,D$3:D2047,1,0),D2048),CONCATENATE(TEXT(MATCH(D2048,D$3:D2047,0),"###"),"-Identyczny"),CONCATENATE(TEXT(MATCH(D2048,D$3:D2047,0),"###"),"-Podobny")),"")</f>
        <v/>
      </c>
      <c r="C2048" s="0" t="s">
        <v>2630</v>
      </c>
      <c r="D2048" s="1" t="str">
        <f aca="false">IF(ISTEXT(C2048),C2048,AU2048)</f>
        <v>Wylacz_plywajacy_dokument</v>
      </c>
      <c r="E2048" s="1" t="s">
        <v>2631</v>
      </c>
      <c r="F2048" s="6" t="str">
        <f aca="false">IF(E2048="",CONCATENATE(D2048,"=",D2048),CONCATENATE(D2048,"=",E2048))</f>
        <v>Wylacz_plywajacy_dokument=Wyłacz pływający dokument</v>
      </c>
      <c r="G2048" s="6" t="str">
        <f aca="false">CONCATENATE("&lt;bean:message key=",CHAR(34),D2048,CHAR(34),"/&gt;")</f>
        <v>&lt;bean:message key="Wylacz_plywajacy_dokument"/&gt;</v>
      </c>
      <c r="H2048" s="6" t="str">
        <f aca="false">CONCATENATE("&lt;bean:define id=",CHAR(34),D2048,CHAR(34),"&gt;&lt;bean:message key=",CHAR(34),D2048,CHAR(34),"/&gt;&lt;/bean:define&gt;")</f>
        <v>&lt;bean:define id="Wylacz_plywajacy_dokument"&gt;&lt;bean:message key="Wylacz_plywajacy_dokument"/&gt;&lt;/bean:define&gt;</v>
      </c>
      <c r="I2048" s="6" t="str">
        <f aca="false">CONCATENATE("&lt;%=",D2048,"%&gt;")</f>
        <v>&lt;%=Wylacz_plywajacy_dokument%&gt;</v>
      </c>
    </row>
    <row r="2049" customFormat="false" ht="14.65" hidden="false" customHeight="false" outlineLevel="0" collapsed="false">
      <c r="A2049" s="0" t="n">
        <v>2048</v>
      </c>
      <c r="B2049" s="10" t="str">
        <f aca="false">IF(AND(ISTEXT(VLOOKUP(D2049,D$3:D2048,1,0)),NOT(ISBLANK(E2049))),IF(EXACT(VLOOKUP(D2049,D$3:D2048,1,0),D2049),CONCATENATE(TEXT(MATCH(D2049,D$3:D2048,0),"###"),"-Identyczny"),CONCATENATE(TEXT(MATCH(D2049,D$3:D2048,0),"###"),"-Podobny")),"")</f>
        <v/>
      </c>
      <c r="C2049" s="1" t="s">
        <v>2632</v>
      </c>
      <c r="D2049" s="1" t="str">
        <f aca="false">IF(ISTEXT(C2049),C2049,AU2049)</f>
        <v>AUDIT_SCHEDULED_TASK_REMOVE_PARAMS</v>
      </c>
      <c r="E2049" s="1" t="s">
        <v>2633</v>
      </c>
      <c r="F2049" s="6" t="str">
        <f aca="false">IF(E2049="",CONCATENATE(D2049,"=",D2049),CONCATENATE(D2049,"=",E2049))</f>
        <v>AUDIT_SCHEDULED_TASK_REMOVE_PARAMS=Usuwanie parametru audytu</v>
      </c>
      <c r="G2049" s="6" t="str">
        <f aca="false">CONCATENATE("&lt;bean:message key=",CHAR(34),D2049,CHAR(34),"/&gt;")</f>
        <v>&lt;bean:message key="AUDIT_SCHEDULED_TASK_REMOVE_PARAMS"/&gt;</v>
      </c>
      <c r="H2049" s="6" t="str">
        <f aca="false">CONCATENATE("&lt;bean:define id=",CHAR(34),D2049,CHAR(34),"&gt;&lt;bean:message key=",CHAR(34),D2049,CHAR(34),"/&gt;&lt;/bean:define&gt;")</f>
        <v>&lt;bean:define id="AUDIT_SCHEDULED_TASK_REMOVE_PARAMS"&gt;&lt;bean:message key="AUDIT_SCHEDULED_TASK_REMOVE_PARAMS"/&gt;&lt;/bean:define&gt;</v>
      </c>
      <c r="I2049" s="6" t="str">
        <f aca="false">CONCATENATE("&lt;%=",D2049,"%&gt;")</f>
        <v>&lt;%=AUDIT_SCHEDULED_TASK_REMOVE_PARAMS%&gt;</v>
      </c>
    </row>
    <row r="2050" customFormat="false" ht="14.65" hidden="false" customHeight="false" outlineLevel="0" collapsed="false">
      <c r="A2050" s="0" t="n">
        <v>2049</v>
      </c>
      <c r="B2050" s="10" t="str">
        <f aca="false">IF(AND(ISTEXT(VLOOKUP(D2050,D$3:D2049,1,0)),NOT(ISBLANK(E2050))),IF(EXACT(VLOOKUP(D2050,D$3:D2049,1,0),D2050),CONCATENATE(TEXT(MATCH(D2050,D$3:D2049,0),"###"),"-Identyczny"),CONCATENATE(TEXT(MATCH(D2050,D$3:D2049,0),"###"),"-Podobny")),"")</f>
        <v/>
      </c>
      <c r="C2050" s="1" t="s">
        <v>2634</v>
      </c>
      <c r="D2050" s="1" t="str">
        <f aca="false">IF(ISTEXT(C2050),C2050,AU2050)</f>
        <v>AUDIT_SCHEDULED_TASK_REMOVE_PARAMS_DESCR</v>
      </c>
      <c r="E2050" s="1" t="s">
        <v>2635</v>
      </c>
      <c r="F2050" s="6" t="str">
        <f aca="false">IF(E2050="",CONCATENATE(D2050,"=",D2050),CONCATENATE(D2050,"=",E2050))</f>
        <v>AUDIT_SCHEDULED_TASK_REMOVE_PARAMS_DESCR=Usuwanie konkretnego parametru z wpisu audytu</v>
      </c>
      <c r="G2050" s="6" t="str">
        <f aca="false">CONCATENATE("&lt;bean:message key=",CHAR(34),D2050,CHAR(34),"/&gt;")</f>
        <v>&lt;bean:message key="AUDIT_SCHEDULED_TASK_REMOVE_PARAMS_DESCR"/&gt;</v>
      </c>
      <c r="H2050" s="6" t="str">
        <f aca="false">CONCATENATE("&lt;bean:define id=",CHAR(34),D2050,CHAR(34),"&gt;&lt;bean:message key=",CHAR(34),D2050,CHAR(34),"/&gt;&lt;/bean:define&gt;")</f>
        <v>&lt;bean:define id="AUDIT_SCHEDULED_TASK_REMOVE_PARAMS_DESCR"&gt;&lt;bean:message key="AUDIT_SCHEDULED_TASK_REMOVE_PARAMS_DESCR"/&gt;&lt;/bean:define&gt;</v>
      </c>
      <c r="I2050" s="6" t="str">
        <f aca="false">CONCATENATE("&lt;%=",D2050,"%&gt;")</f>
        <v>&lt;%=AUDIT_SCHEDULED_TASK_REMOVE_PARAMS_DESCR%&gt;</v>
      </c>
    </row>
    <row r="2051" customFormat="false" ht="14.65" hidden="false" customHeight="false" outlineLevel="0" collapsed="false">
      <c r="A2051" s="0" t="n">
        <v>2050</v>
      </c>
      <c r="B2051" s="10" t="str">
        <f aca="false">IF(AND(ISTEXT(VLOOKUP(D2051,D$3:D2050,1,0)),NOT(ISBLANK(E2051))),IF(EXACT(VLOOKUP(D2051,D$3:D2050,1,0),D2051),CONCATENATE(TEXT(MATCH(D2051,D$3:D2050,0),"###"),"-Identyczny"),CONCATENATE(TEXT(MATCH(D2051,D$3:D2050,0),"###"),"-Podobny")),"")</f>
        <v/>
      </c>
      <c r="C2051" s="1" t="s">
        <v>2636</v>
      </c>
      <c r="D2051" s="1" t="str">
        <f aca="false">IF(ISTEXT(C2051),C2051,AU2051)</f>
        <v>AUDIT_SCHEDULED_TASK_PARAM_REMOVE_PARAMS</v>
      </c>
      <c r="E2051" s="1" t="s">
        <v>1193</v>
      </c>
      <c r="F2051" s="6" t="str">
        <f aca="false">IF(E2051="",CONCATENATE(D2051,"=",D2051),CONCATENATE(D2051,"=",E2051))</f>
        <v>AUDIT_SCHEDULED_TASK_PARAM_REMOVE_PARAMS=Nazwa parametru</v>
      </c>
      <c r="G2051" s="6" t="str">
        <f aca="false">CONCATENATE("&lt;bean:message key=",CHAR(34),D2051,CHAR(34),"/&gt;")</f>
        <v>&lt;bean:message key="AUDIT_SCHEDULED_TASK_PARAM_REMOVE_PARAMS"/&gt;</v>
      </c>
      <c r="H2051" s="6" t="str">
        <f aca="false">CONCATENATE("&lt;bean:define id=",CHAR(34),D2051,CHAR(34),"&gt;&lt;bean:message key=",CHAR(34),D2051,CHAR(34),"/&gt;&lt;/bean:define&gt;")</f>
        <v>&lt;bean:define id="AUDIT_SCHEDULED_TASK_PARAM_REMOVE_PARAMS"&gt;&lt;bean:message key="AUDIT_SCHEDULED_TASK_PARAM_REMOVE_PARAMS"/&gt;&lt;/bean:define&gt;</v>
      </c>
      <c r="I2051" s="6" t="str">
        <f aca="false">CONCATENATE("&lt;%=",D2051,"%&gt;")</f>
        <v>&lt;%=AUDIT_SCHEDULED_TASK_PARAM_REMOVE_PARAMS%&gt;</v>
      </c>
    </row>
    <row r="2052" customFormat="false" ht="14.65" hidden="false" customHeight="false" outlineLevel="0" collapsed="false">
      <c r="A2052" s="0" t="n">
        <v>2051</v>
      </c>
      <c r="B2052" s="10" t="str">
        <f aca="false">IF(AND(ISTEXT(VLOOKUP(D2052,D$3:D2051,1,0)),NOT(ISBLANK(E2052))),IF(EXACT(VLOOKUP(D2052,D$3:D2051,1,0),D2052),CONCATENATE(TEXT(MATCH(D2052,D$3:D2051,0),"###"),"-Identyczny"),CONCATENATE(TEXT(MATCH(D2052,D$3:D2051,0),"###"),"-Podobny")),"")</f>
        <v/>
      </c>
      <c r="C2052" s="1" t="s">
        <v>2637</v>
      </c>
      <c r="D2052" s="1" t="str">
        <f aca="false">IF(ISTEXT(C2052),C2052,AU2052)</f>
        <v>AUDIT_SCHEDULED_TASK_PARAM_REMOVE_PARAMS_DESCR</v>
      </c>
      <c r="E2052" s="1" t="s">
        <v>2638</v>
      </c>
      <c r="F2052" s="6" t="str">
        <f aca="false">IF(E2052="",CONCATENATE(D2052,"=",D2052),CONCATENATE(D2052,"=",E2052))</f>
        <v>AUDIT_SCHEDULED_TASK_PARAM_REMOVE_PARAMS_DESCR=Nazwa parametru, który ma zostać usunięty</v>
      </c>
      <c r="G2052" s="6" t="str">
        <f aca="false">CONCATENATE("&lt;bean:message key=",CHAR(34),D2052,CHAR(34),"/&gt;")</f>
        <v>&lt;bean:message key="AUDIT_SCHEDULED_TASK_PARAM_REMOVE_PARAMS_DESCR"/&gt;</v>
      </c>
      <c r="H2052" s="6" t="str">
        <f aca="false">CONCATENATE("&lt;bean:define id=",CHAR(34),D2052,CHAR(34),"&gt;&lt;bean:message key=",CHAR(34),D2052,CHAR(34),"/&gt;&lt;/bean:define&gt;")</f>
        <v>&lt;bean:define id="AUDIT_SCHEDULED_TASK_PARAM_REMOVE_PARAMS_DESCR"&gt;&lt;bean:message key="AUDIT_SCHEDULED_TASK_PARAM_REMOVE_PARAMS_DESCR"/&gt;&lt;/bean:define&gt;</v>
      </c>
      <c r="I2052" s="6" t="str">
        <f aca="false">CONCATENATE("&lt;%=",D2052,"%&gt;")</f>
        <v>&lt;%=AUDIT_SCHEDULED_TASK_PARAM_REMOVE_PARAMS_DESCR%&gt;</v>
      </c>
    </row>
    <row r="2053" customFormat="false" ht="12.75" hidden="false" customHeight="false" outlineLevel="0" collapsed="false">
      <c r="A2053" s="0" t="n">
        <v>2052</v>
      </c>
      <c r="B2053" s="10" t="str">
        <f aca="false">IF(AND(ISTEXT(VLOOKUP(D2053,D$3:D2052,1,0)),NOT(ISBLANK(E2053))),IF(EXACT(VLOOKUP(D2053,D$3:D2052,1,0),D2053),CONCATENATE(TEXT(MATCH(D2053,D$3:D2052,0),"###"),"-Identyczny"),CONCATENATE(TEXT(MATCH(D2053,D$3:D2052,0),"###"),"-Podobny")),"")</f>
        <v/>
      </c>
      <c r="D2053" s="1" t="n">
        <f aca="false">IF(ISTEXT(C2053),C2053,AU2053)</f>
        <v>0</v>
      </c>
      <c r="F2053" s="6" t="str">
        <f aca="false">IF(E2053="",CONCATENATE(D2053,"=",D2053),CONCATENATE(D2053,"=",E2053))</f>
        <v>0=0</v>
      </c>
      <c r="G2053" s="6" t="str">
        <f aca="false">CONCATENATE("&lt;bean:message key=",CHAR(34),D2053,CHAR(34),"/&gt;")</f>
        <v>&lt;bean:message key="0"/&gt;</v>
      </c>
      <c r="H2053" s="6" t="str">
        <f aca="false">CONCATENATE("&lt;bean:define id=",CHAR(34),D2053,CHAR(34),"&gt;&lt;bean:message key=",CHAR(34),D2053,CHAR(34),"/&gt;&lt;/bean:define&gt;")</f>
        <v>&lt;bean:define id="0"&gt;&lt;bean:message key="0"/&gt;&lt;/bean:define&gt;</v>
      </c>
      <c r="I2053" s="6" t="str">
        <f aca="false">CONCATENATE("&lt;%=",D2053,"%&gt;")</f>
        <v>&lt;%=0%&gt;</v>
      </c>
    </row>
    <row r="2054" customFormat="false" ht="12.75" hidden="false" customHeight="false" outlineLevel="0" collapsed="false">
      <c r="A2054" s="0" t="n">
        <v>2053</v>
      </c>
      <c r="B2054" s="10" t="str">
        <f aca="false">IF(AND(ISTEXT(VLOOKUP(D2054,D$3:D2053,1,0)),NOT(ISBLANK(E2054))),IF(EXACT(VLOOKUP(D2054,D$3:D2053,1,0),D2054),CONCATENATE(TEXT(MATCH(D2054,D$3:D2053,0),"###"),"-Identyczny"),CONCATENATE(TEXT(MATCH(D2054,D$3:D2053,0),"###"),"-Podobny")),"")</f>
        <v/>
      </c>
      <c r="D2054" s="1" t="n">
        <f aca="false">IF(ISTEXT(C2054),C2054,AU2054)</f>
        <v>0</v>
      </c>
      <c r="F2054" s="6" t="str">
        <f aca="false">IF(E2054="",CONCATENATE(D2054,"=",D2054),CONCATENATE(D2054,"=",E2054))</f>
        <v>0=0</v>
      </c>
      <c r="G2054" s="6" t="str">
        <f aca="false">CONCATENATE("&lt;bean:message key=",CHAR(34),D2054,CHAR(34),"/&gt;")</f>
        <v>&lt;bean:message key="0"/&gt;</v>
      </c>
      <c r="H2054" s="6" t="str">
        <f aca="false">CONCATENATE("&lt;bean:define id=",CHAR(34),D2054,CHAR(34),"&gt;&lt;bean:message key=",CHAR(34),D2054,CHAR(34),"/&gt;&lt;/bean:define&gt;")</f>
        <v>&lt;bean:define id="0"&gt;&lt;bean:message key="0"/&gt;&lt;/bean:define&gt;</v>
      </c>
      <c r="I2054" s="6" t="str">
        <f aca="false">CONCATENATE("&lt;%=",D2054,"%&gt;")</f>
        <v>&lt;%=0%&gt;</v>
      </c>
    </row>
    <row r="2055" customFormat="false" ht="12.75" hidden="false" customHeight="false" outlineLevel="0" collapsed="false">
      <c r="A2055" s="0" t="n">
        <v>2054</v>
      </c>
      <c r="B2055" s="10" t="str">
        <f aca="false">IF(AND(ISTEXT(VLOOKUP(D2055,D$3:D2054,1,0)),NOT(ISBLANK(E2055))),IF(EXACT(VLOOKUP(D2055,D$3:D2054,1,0),D2055),CONCATENATE(TEXT(MATCH(D2055,D$3:D2054,0),"###"),"-Identyczny"),CONCATENATE(TEXT(MATCH(D2055,D$3:D2054,0),"###"),"-Podobny")),"")</f>
        <v/>
      </c>
      <c r="D2055" s="1" t="n">
        <f aca="false">IF(ISTEXT(C2055),C2055,AU2055)</f>
        <v>0</v>
      </c>
      <c r="F2055" s="6" t="str">
        <f aca="false">IF(E2055="",CONCATENATE(D2055,"=",D2055),CONCATENATE(D2055,"=",E2055))</f>
        <v>0=0</v>
      </c>
      <c r="G2055" s="6" t="str">
        <f aca="false">CONCATENATE("&lt;bean:message key=",CHAR(34),D2055,CHAR(34),"/&gt;")</f>
        <v>&lt;bean:message key="0"/&gt;</v>
      </c>
      <c r="H2055" s="6" t="str">
        <f aca="false">CONCATENATE("&lt;bean:define id=",CHAR(34),D2055,CHAR(34),"&gt;&lt;bean:message key=",CHAR(34),D2055,CHAR(34),"/&gt;&lt;/bean:define&gt;")</f>
        <v>&lt;bean:define id="0"&gt;&lt;bean:message key="0"/&gt;&lt;/bean:define&gt;</v>
      </c>
      <c r="I2055" s="6" t="str">
        <f aca="false">CONCATENATE("&lt;%=",D2055,"%&gt;")</f>
        <v>&lt;%=0%&gt;</v>
      </c>
    </row>
    <row r="2056" customFormat="false" ht="12.75" hidden="false" customHeight="false" outlineLevel="0" collapsed="false">
      <c r="A2056" s="0" t="n">
        <v>2055</v>
      </c>
      <c r="B2056" s="10" t="str">
        <f aca="false">IF(AND(ISTEXT(VLOOKUP(D2056,D$3:D2055,1,0)),NOT(ISBLANK(E2056))),IF(EXACT(VLOOKUP(D2056,D$3:D2055,1,0),D2056),CONCATENATE(TEXT(MATCH(D2056,D$3:D2055,0),"###"),"-Identyczny"),CONCATENATE(TEXT(MATCH(D2056,D$3:D2055,0),"###"),"-Podobny")),"")</f>
        <v/>
      </c>
      <c r="D2056" s="1" t="n">
        <f aca="false">IF(ISTEXT(C2056),C2056,AU2056)</f>
        <v>0</v>
      </c>
      <c r="F2056" s="6" t="str">
        <f aca="false">IF(E2056="",CONCATENATE(D2056,"=",D2056),CONCATENATE(D2056,"=",E2056))</f>
        <v>0=0</v>
      </c>
      <c r="G2056" s="6" t="str">
        <f aca="false">CONCATENATE("&lt;bean:message key=",CHAR(34),D2056,CHAR(34),"/&gt;")</f>
        <v>&lt;bean:message key="0"/&gt;</v>
      </c>
      <c r="H2056" s="6" t="str">
        <f aca="false">CONCATENATE("&lt;bean:define id=",CHAR(34),D2056,CHAR(34),"&gt;&lt;bean:message key=",CHAR(34),D2056,CHAR(34),"/&gt;&lt;/bean:define&gt;")</f>
        <v>&lt;bean:define id="0"&gt;&lt;bean:message key="0"/&gt;&lt;/bean:define&gt;</v>
      </c>
      <c r="I2056" s="6" t="str">
        <f aca="false">CONCATENATE("&lt;%=",D2056,"%&gt;")</f>
        <v>&lt;%=0%&gt;</v>
      </c>
    </row>
    <row r="2057" customFormat="false" ht="12.75" hidden="false" customHeight="false" outlineLevel="0" collapsed="false">
      <c r="A2057" s="0" t="n">
        <v>2056</v>
      </c>
      <c r="B2057" s="10" t="str">
        <f aca="false">IF(AND(ISTEXT(VLOOKUP(D2057,D$3:D2056,1,0)),NOT(ISBLANK(E2057))),IF(EXACT(VLOOKUP(D2057,D$3:D2056,1,0),D2057),CONCATENATE(TEXT(MATCH(D2057,D$3:D2056,0),"###"),"-Identyczny"),CONCATENATE(TEXT(MATCH(D2057,D$3:D2056,0),"###"),"-Podobny")),"")</f>
        <v/>
      </c>
      <c r="D2057" s="1" t="n">
        <f aca="false">IF(ISTEXT(C2057),C2057,AU2057)</f>
        <v>0</v>
      </c>
      <c r="F2057" s="6" t="str">
        <f aca="false">IF(E2057="",CONCATENATE(D2057,"=",D2057),CONCATENATE(D2057,"=",E2057))</f>
        <v>0=0</v>
      </c>
      <c r="G2057" s="6" t="str">
        <f aca="false">CONCATENATE("&lt;bean:message key=",CHAR(34),D2057,CHAR(34),"/&gt;")</f>
        <v>&lt;bean:message key="0"/&gt;</v>
      </c>
      <c r="H2057" s="6" t="str">
        <f aca="false">CONCATENATE("&lt;bean:define id=",CHAR(34),D2057,CHAR(34),"&gt;&lt;bean:message key=",CHAR(34),D2057,CHAR(34),"/&gt;&lt;/bean:define&gt;")</f>
        <v>&lt;bean:define id="0"&gt;&lt;bean:message key="0"/&gt;&lt;/bean:define&gt;</v>
      </c>
      <c r="I2057" s="6" t="str">
        <f aca="false">CONCATENATE("&lt;%=",D2057,"%&gt;")</f>
        <v>&lt;%=0%&gt;</v>
      </c>
    </row>
    <row r="2058" customFormat="false" ht="12.75" hidden="false" customHeight="false" outlineLevel="0" collapsed="false">
      <c r="A2058" s="0" t="n">
        <v>2057</v>
      </c>
      <c r="B2058" s="10" t="str">
        <f aca="false">IF(AND(ISTEXT(VLOOKUP(D2058,D$3:D2057,1,0)),NOT(ISBLANK(E2058))),IF(EXACT(VLOOKUP(D2058,D$3:D2057,1,0),D2058),CONCATENATE(TEXT(MATCH(D2058,D$3:D2057,0),"###"),"-Identyczny"),CONCATENATE(TEXT(MATCH(D2058,D$3:D2057,0),"###"),"-Podobny")),"")</f>
        <v/>
      </c>
      <c r="D2058" s="1" t="n">
        <f aca="false">IF(ISTEXT(C2058),C2058,AU2058)</f>
        <v>0</v>
      </c>
      <c r="F2058" s="6" t="str">
        <f aca="false">IF(E2058="",CONCATENATE(D2058,"=",D2058),CONCATENATE(D2058,"=",E2058))</f>
        <v>0=0</v>
      </c>
      <c r="G2058" s="6" t="str">
        <f aca="false">CONCATENATE("&lt;bean:message key=",CHAR(34),D2058,CHAR(34),"/&gt;")</f>
        <v>&lt;bean:message key="0"/&gt;</v>
      </c>
      <c r="H2058" s="6" t="str">
        <f aca="false">CONCATENATE("&lt;bean:define id=",CHAR(34),D2058,CHAR(34),"&gt;&lt;bean:message key=",CHAR(34),D2058,CHAR(34),"/&gt;&lt;/bean:define&gt;")</f>
        <v>&lt;bean:define id="0"&gt;&lt;bean:message key="0"/&gt;&lt;/bean:define&gt;</v>
      </c>
      <c r="I2058" s="6" t="str">
        <f aca="false">CONCATENATE("&lt;%=",D2058,"%&gt;")</f>
        <v>&lt;%=0%&gt;</v>
      </c>
    </row>
    <row r="2059" customFormat="false" ht="12.75" hidden="false" customHeight="false" outlineLevel="0" collapsed="false">
      <c r="A2059" s="0" t="n">
        <v>2058</v>
      </c>
      <c r="B2059" s="10" t="str">
        <f aca="false">IF(AND(ISTEXT(VLOOKUP(D2059,D$3:D2058,1,0)),NOT(ISBLANK(E2059))),IF(EXACT(VLOOKUP(D2059,D$3:D2058,1,0),D2059),CONCATENATE(TEXT(MATCH(D2059,D$3:D2058,0),"###"),"-Identyczny"),CONCATENATE(TEXT(MATCH(D2059,D$3:D2058,0),"###"),"-Podobny")),"")</f>
        <v/>
      </c>
      <c r="D2059" s="1" t="n">
        <f aca="false">IF(ISTEXT(C2059),C2059,AU2059)</f>
        <v>0</v>
      </c>
      <c r="F2059" s="6" t="str">
        <f aca="false">IF(E2059="",CONCATENATE(D2059,"=",D2059),CONCATENATE(D2059,"=",E2059))</f>
        <v>0=0</v>
      </c>
      <c r="G2059" s="6" t="str">
        <f aca="false">CONCATENATE("&lt;bean:message key=",CHAR(34),D2059,CHAR(34),"/&gt;")</f>
        <v>&lt;bean:message key="0"/&gt;</v>
      </c>
      <c r="H2059" s="6" t="str">
        <f aca="false">CONCATENATE("&lt;bean:define id=",CHAR(34),D2059,CHAR(34),"&gt;&lt;bean:message key=",CHAR(34),D2059,CHAR(34),"/&gt;&lt;/bean:define&gt;")</f>
        <v>&lt;bean:define id="0"&gt;&lt;bean:message key="0"/&gt;&lt;/bean:define&gt;</v>
      </c>
      <c r="I2059" s="6" t="str">
        <f aca="false">CONCATENATE("&lt;%=",D2059,"%&gt;")</f>
        <v>&lt;%=0%&gt;</v>
      </c>
    </row>
    <row r="2060" customFormat="false" ht="12.75" hidden="false" customHeight="false" outlineLevel="0" collapsed="false">
      <c r="A2060" s="0" t="n">
        <v>2059</v>
      </c>
      <c r="B2060" s="10" t="str">
        <f aca="false">IF(AND(ISTEXT(VLOOKUP(D2060,D$3:D2059,1,0)),NOT(ISBLANK(E2060))),IF(EXACT(VLOOKUP(D2060,D$3:D2059,1,0),D2060),CONCATENATE(TEXT(MATCH(D2060,D$3:D2059,0),"###"),"-Identyczny"),CONCATENATE(TEXT(MATCH(D2060,D$3:D2059,0),"###"),"-Podobny")),"")</f>
        <v/>
      </c>
      <c r="D2060" s="1" t="n">
        <f aca="false">IF(ISTEXT(C2060),C2060,AU2060)</f>
        <v>0</v>
      </c>
      <c r="F2060" s="6" t="str">
        <f aca="false">IF(E2060="",CONCATENATE(D2060,"=",D2060),CONCATENATE(D2060,"=",E2060))</f>
        <v>0=0</v>
      </c>
      <c r="G2060" s="6" t="str">
        <f aca="false">CONCATENATE("&lt;bean:message key=",CHAR(34),D2060,CHAR(34),"/&gt;")</f>
        <v>&lt;bean:message key="0"/&gt;</v>
      </c>
      <c r="H2060" s="6" t="str">
        <f aca="false">CONCATENATE("&lt;bean:define id=",CHAR(34),D2060,CHAR(34),"&gt;&lt;bean:message key=",CHAR(34),D2060,CHAR(34),"/&gt;&lt;/bean:define&gt;")</f>
        <v>&lt;bean:define id="0"&gt;&lt;bean:message key="0"/&gt;&lt;/bean:define&gt;</v>
      </c>
      <c r="I2060" s="6" t="str">
        <f aca="false">CONCATENATE("&lt;%=",D2060,"%&gt;")</f>
        <v>&lt;%=0%&gt;</v>
      </c>
    </row>
    <row r="2061" customFormat="false" ht="12.75" hidden="false" customHeight="false" outlineLevel="0" collapsed="false">
      <c r="A2061" s="0" t="n">
        <v>2060</v>
      </c>
      <c r="B2061" s="10" t="str">
        <f aca="false">IF(AND(ISTEXT(VLOOKUP(D2061,D$3:D2060,1,0)),NOT(ISBLANK(E2061))),IF(EXACT(VLOOKUP(D2061,D$3:D2060,1,0),D2061),CONCATENATE(TEXT(MATCH(D2061,D$3:D2060,0),"###"),"-Identyczny"),CONCATENATE(TEXT(MATCH(D2061,D$3:D2060,0),"###"),"-Podobny")),"")</f>
        <v/>
      </c>
      <c r="D2061" s="1" t="n">
        <f aca="false">IF(ISTEXT(C2061),C2061,AU2061)</f>
        <v>0</v>
      </c>
      <c r="F2061" s="6" t="str">
        <f aca="false">IF(E2061="",CONCATENATE(D2061,"=",D2061),CONCATENATE(D2061,"=",E2061))</f>
        <v>0=0</v>
      </c>
      <c r="G2061" s="6" t="str">
        <f aca="false">CONCATENATE("&lt;bean:message key=",CHAR(34),D2061,CHAR(34),"/&gt;")</f>
        <v>&lt;bean:message key="0"/&gt;</v>
      </c>
      <c r="H2061" s="6" t="str">
        <f aca="false">CONCATENATE("&lt;bean:define id=",CHAR(34),D2061,CHAR(34),"&gt;&lt;bean:message key=",CHAR(34),D2061,CHAR(34),"/&gt;&lt;/bean:define&gt;")</f>
        <v>&lt;bean:define id="0"&gt;&lt;bean:message key="0"/&gt;&lt;/bean:define&gt;</v>
      </c>
      <c r="I2061" s="6" t="str">
        <f aca="false">CONCATENATE("&lt;%=",D2061,"%&gt;")</f>
        <v>&lt;%=0%&gt;</v>
      </c>
    </row>
    <row r="2062" customFormat="false" ht="12.75" hidden="false" customHeight="false" outlineLevel="0" collapsed="false">
      <c r="A2062" s="0" t="n">
        <v>2061</v>
      </c>
      <c r="B2062" s="10" t="str">
        <f aca="false">IF(AND(ISTEXT(VLOOKUP(D2062,D$3:D2061,1,0)),NOT(ISBLANK(E2062))),IF(EXACT(VLOOKUP(D2062,D$3:D2061,1,0),D2062),CONCATENATE(TEXT(MATCH(D2062,D$3:D2061,0),"###"),"-Identyczny"),CONCATENATE(TEXT(MATCH(D2062,D$3:D2061,0),"###"),"-Podobny")),"")</f>
        <v/>
      </c>
      <c r="D2062" s="1" t="n">
        <f aca="false">IF(ISTEXT(C2062),C2062,AU2062)</f>
        <v>0</v>
      </c>
      <c r="F2062" s="6" t="str">
        <f aca="false">IF(E2062="",CONCATENATE(D2062,"=",D2062),CONCATENATE(D2062,"=",E2062))</f>
        <v>0=0</v>
      </c>
      <c r="G2062" s="6" t="str">
        <f aca="false">CONCATENATE("&lt;bean:message key=",CHAR(34),D2062,CHAR(34),"/&gt;")</f>
        <v>&lt;bean:message key="0"/&gt;</v>
      </c>
      <c r="H2062" s="6" t="str">
        <f aca="false">CONCATENATE("&lt;bean:define id=",CHAR(34),D2062,CHAR(34),"&gt;&lt;bean:message key=",CHAR(34),D2062,CHAR(34),"/&gt;&lt;/bean:define&gt;")</f>
        <v>&lt;bean:define id="0"&gt;&lt;bean:message key="0"/&gt;&lt;/bean:define&gt;</v>
      </c>
      <c r="I2062" s="6" t="str">
        <f aca="false">CONCATENATE("&lt;%=",D2062,"%&gt;")</f>
        <v>&lt;%=0%&gt;</v>
      </c>
    </row>
    <row r="2063" customFormat="false" ht="12.75" hidden="false" customHeight="false" outlineLevel="0" collapsed="false">
      <c r="A2063" s="0" t="n">
        <v>2062</v>
      </c>
      <c r="B2063" s="10" t="str">
        <f aca="false">IF(AND(ISTEXT(VLOOKUP(D2063,D$3:D2062,1,0)),NOT(ISBLANK(E2063))),IF(EXACT(VLOOKUP(D2063,D$3:D2062,1,0),D2063),CONCATENATE(TEXT(MATCH(D2063,D$3:D2062,0),"###"),"-Identyczny"),CONCATENATE(TEXT(MATCH(D2063,D$3:D2062,0),"###"),"-Podobny")),"")</f>
        <v/>
      </c>
      <c r="D2063" s="1" t="n">
        <f aca="false">IF(ISTEXT(C2063),C2063,AU2063)</f>
        <v>0</v>
      </c>
      <c r="F2063" s="6" t="str">
        <f aca="false">IF(E2063="",CONCATENATE(D2063,"=",D2063),CONCATENATE(D2063,"=",E2063))</f>
        <v>0=0</v>
      </c>
      <c r="G2063" s="6" t="str">
        <f aca="false">CONCATENATE("&lt;bean:message key=",CHAR(34),D2063,CHAR(34),"/&gt;")</f>
        <v>&lt;bean:message key="0"/&gt;</v>
      </c>
      <c r="H2063" s="6" t="str">
        <f aca="false">CONCATENATE("&lt;bean:define id=",CHAR(34),D2063,CHAR(34),"&gt;&lt;bean:message key=",CHAR(34),D2063,CHAR(34),"/&gt;&lt;/bean:define&gt;")</f>
        <v>&lt;bean:define id="0"&gt;&lt;bean:message key="0"/&gt;&lt;/bean:define&gt;</v>
      </c>
      <c r="I2063" s="6" t="str">
        <f aca="false">CONCATENATE("&lt;%=",D2063,"%&gt;")</f>
        <v>&lt;%=0%&gt;</v>
      </c>
    </row>
    <row r="2064" customFormat="false" ht="12.75" hidden="false" customHeight="false" outlineLevel="0" collapsed="false">
      <c r="A2064" s="0" t="n">
        <v>2063</v>
      </c>
      <c r="B2064" s="10" t="str">
        <f aca="false">IF(AND(ISTEXT(VLOOKUP(D2064,D$3:D2063,1,0)),NOT(ISBLANK(E2064))),IF(EXACT(VLOOKUP(D2064,D$3:D2063,1,0),D2064),CONCATENATE(TEXT(MATCH(D2064,D$3:D2063,0),"###"),"-Identyczny"),CONCATENATE(TEXT(MATCH(D2064,D$3:D2063,0),"###"),"-Podobny")),"")</f>
        <v/>
      </c>
      <c r="D2064" s="1" t="n">
        <f aca="false">IF(ISTEXT(C2064),C2064,AU2064)</f>
        <v>0</v>
      </c>
      <c r="F2064" s="6" t="str">
        <f aca="false">IF(E2064="",CONCATENATE(D2064,"=",D2064),CONCATENATE(D2064,"=",E2064))</f>
        <v>0=0</v>
      </c>
      <c r="G2064" s="6" t="str">
        <f aca="false">CONCATENATE("&lt;bean:message key=",CHAR(34),D2064,CHAR(34),"/&gt;")</f>
        <v>&lt;bean:message key="0"/&gt;</v>
      </c>
      <c r="H2064" s="6" t="str">
        <f aca="false">CONCATENATE("&lt;bean:define id=",CHAR(34),D2064,CHAR(34),"&gt;&lt;bean:message key=",CHAR(34),D2064,CHAR(34),"/&gt;&lt;/bean:define&gt;")</f>
        <v>&lt;bean:define id="0"&gt;&lt;bean:message key="0"/&gt;&lt;/bean:define&gt;</v>
      </c>
      <c r="I2064" s="6" t="str">
        <f aca="false">CONCATENATE("&lt;%=",D2064,"%&gt;")</f>
        <v>&lt;%=0%&gt;</v>
      </c>
    </row>
    <row r="2065" customFormat="false" ht="12.75" hidden="false" customHeight="false" outlineLevel="0" collapsed="false">
      <c r="A2065" s="0" t="n">
        <v>2064</v>
      </c>
      <c r="B2065" s="10" t="str">
        <f aca="false">IF(AND(ISTEXT(VLOOKUP(D2065,D$3:D2064,1,0)),NOT(ISBLANK(E2065))),IF(EXACT(VLOOKUP(D2065,D$3:D2064,1,0),D2065),CONCATENATE(TEXT(MATCH(D2065,D$3:D2064,0),"###"),"-Identyczny"),CONCATENATE(TEXT(MATCH(D2065,D$3:D2064,0),"###"),"-Podobny")),"")</f>
        <v/>
      </c>
      <c r="D2065" s="1" t="n">
        <f aca="false">IF(ISTEXT(C2065),C2065,AU2065)</f>
        <v>0</v>
      </c>
      <c r="F2065" s="6" t="str">
        <f aca="false">IF(E2065="",CONCATENATE(D2065,"=",D2065),CONCATENATE(D2065,"=",E2065))</f>
        <v>0=0</v>
      </c>
      <c r="G2065" s="6" t="str">
        <f aca="false">CONCATENATE("&lt;bean:message key=",CHAR(34),D2065,CHAR(34),"/&gt;")</f>
        <v>&lt;bean:message key="0"/&gt;</v>
      </c>
      <c r="H2065" s="6" t="str">
        <f aca="false">CONCATENATE("&lt;bean:define id=",CHAR(34),D2065,CHAR(34),"&gt;&lt;bean:message key=",CHAR(34),D2065,CHAR(34),"/&gt;&lt;/bean:define&gt;")</f>
        <v>&lt;bean:define id="0"&gt;&lt;bean:message key="0"/&gt;&lt;/bean:define&gt;</v>
      </c>
      <c r="I2065" s="6" t="str">
        <f aca="false">CONCATENATE("&lt;%=",D2065,"%&gt;")</f>
        <v>&lt;%=0%&gt;</v>
      </c>
    </row>
    <row r="2066" customFormat="false" ht="12.75" hidden="false" customHeight="false" outlineLevel="0" collapsed="false">
      <c r="A2066" s="0" t="n">
        <v>2065</v>
      </c>
      <c r="B2066" s="10" t="str">
        <f aca="false">IF(AND(ISTEXT(VLOOKUP(D2066,D$3:D2065,1,0)),NOT(ISBLANK(E2066))),IF(EXACT(VLOOKUP(D2066,D$3:D2065,1,0),D2066),CONCATENATE(TEXT(MATCH(D2066,D$3:D2065,0),"###"),"-Identyczny"),CONCATENATE(TEXT(MATCH(D2066,D$3:D2065,0),"###"),"-Podobny")),"")</f>
        <v/>
      </c>
      <c r="D2066" s="1" t="n">
        <f aca="false">IF(ISTEXT(C2066),C2066,AU2066)</f>
        <v>0</v>
      </c>
      <c r="F2066" s="6" t="str">
        <f aca="false">IF(E2066="",CONCATENATE(D2066,"=",D2066),CONCATENATE(D2066,"=",E2066))</f>
        <v>0=0</v>
      </c>
      <c r="G2066" s="6" t="str">
        <f aca="false">CONCATENATE("&lt;bean:message key=",CHAR(34),D2066,CHAR(34),"/&gt;")</f>
        <v>&lt;bean:message key="0"/&gt;</v>
      </c>
      <c r="H2066" s="6" t="str">
        <f aca="false">CONCATENATE("&lt;bean:define id=",CHAR(34),D2066,CHAR(34),"&gt;&lt;bean:message key=",CHAR(34),D2066,CHAR(34),"/&gt;&lt;/bean:define&gt;")</f>
        <v>&lt;bean:define id="0"&gt;&lt;bean:message key="0"/&gt;&lt;/bean:define&gt;</v>
      </c>
      <c r="I2066" s="6" t="str">
        <f aca="false">CONCATENATE("&lt;%=",D2066,"%&gt;")</f>
        <v>&lt;%=0%&gt;</v>
      </c>
    </row>
    <row r="2067" customFormat="false" ht="12.75" hidden="false" customHeight="false" outlineLevel="0" collapsed="false">
      <c r="A2067" s="0" t="n">
        <v>2066</v>
      </c>
      <c r="B2067" s="10" t="str">
        <f aca="false">IF(AND(ISTEXT(VLOOKUP(D2067,D$3:D2066,1,0)),NOT(ISBLANK(E2067))),IF(EXACT(VLOOKUP(D2067,D$3:D2066,1,0),D2067),CONCATENATE(TEXT(MATCH(D2067,D$3:D2066,0),"###"),"-Identyczny"),CONCATENATE(TEXT(MATCH(D2067,D$3:D2066,0),"###"),"-Podobny")),"")</f>
        <v/>
      </c>
      <c r="D2067" s="1" t="n">
        <f aca="false">IF(ISTEXT(C2067),C2067,AU2067)</f>
        <v>0</v>
      </c>
      <c r="F2067" s="6" t="str">
        <f aca="false">IF(E2067="",CONCATENATE(D2067,"=",D2067),CONCATENATE(D2067,"=",E2067))</f>
        <v>0=0</v>
      </c>
      <c r="G2067" s="6" t="str">
        <f aca="false">CONCATENATE("&lt;bean:message key=",CHAR(34),D2067,CHAR(34),"/&gt;")</f>
        <v>&lt;bean:message key="0"/&gt;</v>
      </c>
      <c r="H2067" s="6" t="str">
        <f aca="false">CONCATENATE("&lt;bean:define id=",CHAR(34),D2067,CHAR(34),"&gt;&lt;bean:message key=",CHAR(34),D2067,CHAR(34),"/&gt;&lt;/bean:define&gt;")</f>
        <v>&lt;bean:define id="0"&gt;&lt;bean:message key="0"/&gt;&lt;/bean:define&gt;</v>
      </c>
      <c r="I2067" s="6" t="str">
        <f aca="false">CONCATENATE("&lt;%=",D2067,"%&gt;")</f>
        <v>&lt;%=0%&gt;</v>
      </c>
    </row>
    <row r="2068" customFormat="false" ht="12.75" hidden="false" customHeight="false" outlineLevel="0" collapsed="false">
      <c r="A2068" s="0" t="n">
        <v>2067</v>
      </c>
      <c r="B2068" s="10" t="str">
        <f aca="false">IF(AND(ISTEXT(VLOOKUP(D2068,D$3:D2067,1,0)),NOT(ISBLANK(E2068))),IF(EXACT(VLOOKUP(D2068,D$3:D2067,1,0),D2068),CONCATENATE(TEXT(MATCH(D2068,D$3:D2067,0),"###"),"-Identyczny"),CONCATENATE(TEXT(MATCH(D2068,D$3:D2067,0),"###"),"-Podobny")),"")</f>
        <v/>
      </c>
      <c r="D2068" s="1" t="n">
        <f aca="false">IF(ISTEXT(C2068),C2068,AU2068)</f>
        <v>0</v>
      </c>
      <c r="F2068" s="6" t="str">
        <f aca="false">IF(E2068="",CONCATENATE(D2068,"=",D2068),CONCATENATE(D2068,"=",E2068))</f>
        <v>0=0</v>
      </c>
      <c r="G2068" s="6" t="str">
        <f aca="false">CONCATENATE("&lt;bean:message key=",CHAR(34),D2068,CHAR(34),"/&gt;")</f>
        <v>&lt;bean:message key="0"/&gt;</v>
      </c>
      <c r="H2068" s="6" t="str">
        <f aca="false">CONCATENATE("&lt;bean:define id=",CHAR(34),D2068,CHAR(34),"&gt;&lt;bean:message key=",CHAR(34),D2068,CHAR(34),"/&gt;&lt;/bean:define&gt;")</f>
        <v>&lt;bean:define id="0"&gt;&lt;bean:message key="0"/&gt;&lt;/bean:define&gt;</v>
      </c>
      <c r="I2068" s="6" t="str">
        <f aca="false">CONCATENATE("&lt;%=",D2068,"%&gt;")</f>
        <v>&lt;%=0%&gt;</v>
      </c>
    </row>
    <row r="2069" customFormat="false" ht="12.75" hidden="false" customHeight="false" outlineLevel="0" collapsed="false">
      <c r="A2069" s="0" t="n">
        <v>2068</v>
      </c>
      <c r="B2069" s="10" t="str">
        <f aca="false">IF(AND(ISTEXT(VLOOKUP(D2069,D$3:D2068,1,0)),NOT(ISBLANK(E2069))),IF(EXACT(VLOOKUP(D2069,D$3:D2068,1,0),D2069),CONCATENATE(TEXT(MATCH(D2069,D$3:D2068,0),"###"),"-Identyczny"),CONCATENATE(TEXT(MATCH(D2069,D$3:D2068,0),"###"),"-Podobny")),"")</f>
        <v/>
      </c>
      <c r="D2069" s="1" t="n">
        <f aca="false">IF(ISTEXT(C2069),C2069,AU2069)</f>
        <v>0</v>
      </c>
      <c r="F2069" s="6" t="str">
        <f aca="false">IF(E2069="",CONCATENATE(D2069,"=",D2069),CONCATENATE(D2069,"=",E2069))</f>
        <v>0=0</v>
      </c>
      <c r="G2069" s="6" t="str">
        <f aca="false">CONCATENATE("&lt;bean:message key=",CHAR(34),D2069,CHAR(34),"/&gt;")</f>
        <v>&lt;bean:message key="0"/&gt;</v>
      </c>
      <c r="H2069" s="6" t="str">
        <f aca="false">CONCATENATE("&lt;bean:define id=",CHAR(34),D2069,CHAR(34),"&gt;&lt;bean:message key=",CHAR(34),D2069,CHAR(34),"/&gt;&lt;/bean:define&gt;")</f>
        <v>&lt;bean:define id="0"&gt;&lt;bean:message key="0"/&gt;&lt;/bean:define&gt;</v>
      </c>
      <c r="I2069" s="6" t="str">
        <f aca="false">CONCATENATE("&lt;%=",D2069,"%&gt;")</f>
        <v>&lt;%=0%&gt;</v>
      </c>
    </row>
    <row r="2070" customFormat="false" ht="12.75" hidden="false" customHeight="false" outlineLevel="0" collapsed="false">
      <c r="A2070" s="0" t="n">
        <v>2069</v>
      </c>
      <c r="B2070" s="10" t="str">
        <f aca="false">IF(AND(ISTEXT(VLOOKUP(D2070,D$3:D2069,1,0)),NOT(ISBLANK(E2070))),IF(EXACT(VLOOKUP(D2070,D$3:D2069,1,0),D2070),CONCATENATE(TEXT(MATCH(D2070,D$3:D2069,0),"###"),"-Identyczny"),CONCATENATE(TEXT(MATCH(D2070,D$3:D2069,0),"###"),"-Podobny")),"")</f>
        <v/>
      </c>
      <c r="D2070" s="1" t="n">
        <f aca="false">IF(ISTEXT(C2070),C2070,AU2070)</f>
        <v>0</v>
      </c>
      <c r="F2070" s="6" t="str">
        <f aca="false">IF(E2070="",CONCATENATE(D2070,"=",D2070),CONCATENATE(D2070,"=",E2070))</f>
        <v>0=0</v>
      </c>
      <c r="G2070" s="6" t="str">
        <f aca="false">CONCATENATE("&lt;bean:message key=",CHAR(34),D2070,CHAR(34),"/&gt;")</f>
        <v>&lt;bean:message key="0"/&gt;</v>
      </c>
      <c r="H2070" s="6" t="str">
        <f aca="false">CONCATENATE("&lt;bean:define id=",CHAR(34),D2070,CHAR(34),"&gt;&lt;bean:message key=",CHAR(34),D2070,CHAR(34),"/&gt;&lt;/bean:define&gt;")</f>
        <v>&lt;bean:define id="0"&gt;&lt;bean:message key="0"/&gt;&lt;/bean:define&gt;</v>
      </c>
      <c r="I2070" s="6" t="str">
        <f aca="false">CONCATENATE("&lt;%=",D2070,"%&gt;")</f>
        <v>&lt;%=0%&gt;</v>
      </c>
    </row>
    <row r="2071" customFormat="false" ht="12.75" hidden="false" customHeight="false" outlineLevel="0" collapsed="false">
      <c r="A2071" s="0" t="n">
        <v>2070</v>
      </c>
      <c r="B2071" s="10" t="str">
        <f aca="false">IF(AND(ISTEXT(VLOOKUP(D2071,D$3:D2070,1,0)),NOT(ISBLANK(E2071))),IF(EXACT(VLOOKUP(D2071,D$3:D2070,1,0),D2071),CONCATENATE(TEXT(MATCH(D2071,D$3:D2070,0),"###"),"-Identyczny"),CONCATENATE(TEXT(MATCH(D2071,D$3:D2070,0),"###"),"-Podobny")),"")</f>
        <v/>
      </c>
      <c r="D2071" s="1" t="n">
        <f aca="false">IF(ISTEXT(C2071),C2071,AU2071)</f>
        <v>0</v>
      </c>
      <c r="F2071" s="6" t="str">
        <f aca="false">IF(E2071="",CONCATENATE(D2071,"=",D2071),CONCATENATE(D2071,"=",E2071))</f>
        <v>0=0</v>
      </c>
      <c r="G2071" s="6" t="str">
        <f aca="false">CONCATENATE("&lt;bean:message key=",CHAR(34),D2071,CHAR(34),"/&gt;")</f>
        <v>&lt;bean:message key="0"/&gt;</v>
      </c>
      <c r="H2071" s="6" t="str">
        <f aca="false">CONCATENATE("&lt;bean:define id=",CHAR(34),D2071,CHAR(34),"&gt;&lt;bean:message key=",CHAR(34),D2071,CHAR(34),"/&gt;&lt;/bean:define&gt;")</f>
        <v>&lt;bean:define id="0"&gt;&lt;bean:message key="0"/&gt;&lt;/bean:define&gt;</v>
      </c>
      <c r="I2071" s="6" t="str">
        <f aca="false">CONCATENATE("&lt;%=",D2071,"%&gt;")</f>
        <v>&lt;%=0%&gt;</v>
      </c>
    </row>
    <row r="2072" customFormat="false" ht="12.75" hidden="false" customHeight="false" outlineLevel="0" collapsed="false">
      <c r="A2072" s="0" t="n">
        <v>2071</v>
      </c>
      <c r="B2072" s="10" t="str">
        <f aca="false">IF(AND(ISTEXT(VLOOKUP(D2072,D$3:D2071,1,0)),NOT(ISBLANK(E2072))),IF(EXACT(VLOOKUP(D2072,D$3:D2071,1,0),D2072),CONCATENATE(TEXT(MATCH(D2072,D$3:D2071,0),"###"),"-Identyczny"),CONCATENATE(TEXT(MATCH(D2072,D$3:D2071,0),"###"),"-Podobny")),"")</f>
        <v/>
      </c>
      <c r="D2072" s="1" t="n">
        <f aca="false">IF(ISTEXT(C2072),C2072,AU2072)</f>
        <v>0</v>
      </c>
      <c r="F2072" s="6" t="str">
        <f aca="false">IF(E2072="",CONCATENATE(D2072,"=",D2072),CONCATENATE(D2072,"=",E2072))</f>
        <v>0=0</v>
      </c>
      <c r="G2072" s="6" t="str">
        <f aca="false">CONCATENATE("&lt;bean:message key=",CHAR(34),D2072,CHAR(34),"/&gt;")</f>
        <v>&lt;bean:message key="0"/&gt;</v>
      </c>
      <c r="H2072" s="6" t="str">
        <f aca="false">CONCATENATE("&lt;bean:define id=",CHAR(34),D2072,CHAR(34),"&gt;&lt;bean:message key=",CHAR(34),D2072,CHAR(34),"/&gt;&lt;/bean:define&gt;")</f>
        <v>&lt;bean:define id="0"&gt;&lt;bean:message key="0"/&gt;&lt;/bean:define&gt;</v>
      </c>
      <c r="I2072" s="6" t="str">
        <f aca="false">CONCATENATE("&lt;%=",D2072,"%&gt;")</f>
        <v>&lt;%=0%&gt;</v>
      </c>
    </row>
    <row r="2073" customFormat="false" ht="12.75" hidden="false" customHeight="false" outlineLevel="0" collapsed="false">
      <c r="A2073" s="0" t="n">
        <v>2072</v>
      </c>
      <c r="B2073" s="10" t="str">
        <f aca="false">IF(AND(ISTEXT(VLOOKUP(D2073,D$3:D2072,1,0)),NOT(ISBLANK(E2073))),IF(EXACT(VLOOKUP(D2073,D$3:D2072,1,0),D2073),CONCATENATE(TEXT(MATCH(D2073,D$3:D2072,0),"###"),"-Identyczny"),CONCATENATE(TEXT(MATCH(D2073,D$3:D2072,0),"###"),"-Podobny")),"")</f>
        <v/>
      </c>
      <c r="D2073" s="1" t="n">
        <f aca="false">IF(ISTEXT(C2073),C2073,AU2073)</f>
        <v>0</v>
      </c>
      <c r="F2073" s="6" t="str">
        <f aca="false">IF(E2073="",CONCATENATE(D2073,"=",D2073),CONCATENATE(D2073,"=",E2073))</f>
        <v>0=0</v>
      </c>
      <c r="G2073" s="6" t="str">
        <f aca="false">CONCATENATE("&lt;bean:message key=",CHAR(34),D2073,CHAR(34),"/&gt;")</f>
        <v>&lt;bean:message key="0"/&gt;</v>
      </c>
      <c r="H2073" s="6" t="str">
        <f aca="false">CONCATENATE("&lt;bean:define id=",CHAR(34),D2073,CHAR(34),"&gt;&lt;bean:message key=",CHAR(34),D2073,CHAR(34),"/&gt;&lt;/bean:define&gt;")</f>
        <v>&lt;bean:define id="0"&gt;&lt;bean:message key="0"/&gt;&lt;/bean:define&gt;</v>
      </c>
      <c r="I2073" s="6" t="str">
        <f aca="false">CONCATENATE("&lt;%=",D2073,"%&gt;")</f>
        <v>&lt;%=0%&gt;</v>
      </c>
    </row>
    <row r="2074" customFormat="false" ht="12.75" hidden="false" customHeight="false" outlineLevel="0" collapsed="false">
      <c r="A2074" s="0" t="n">
        <v>2073</v>
      </c>
      <c r="B2074" s="10" t="str">
        <f aca="false">IF(AND(ISTEXT(VLOOKUP(D2074,D$3:D2073,1,0)),NOT(ISBLANK(E2074))),IF(EXACT(VLOOKUP(D2074,D$3:D2073,1,0),D2074),CONCATENATE(TEXT(MATCH(D2074,D$3:D2073,0),"###"),"-Identyczny"),CONCATENATE(TEXT(MATCH(D2074,D$3:D2073,0),"###"),"-Podobny")),"")</f>
        <v/>
      </c>
      <c r="D2074" s="1" t="n">
        <f aca="false">IF(ISTEXT(C2074),C2074,AU2074)</f>
        <v>0</v>
      </c>
      <c r="F2074" s="6" t="str">
        <f aca="false">IF(E2074="",CONCATENATE(D2074,"=",D2074),CONCATENATE(D2074,"=",E2074))</f>
        <v>0=0</v>
      </c>
      <c r="G2074" s="6" t="str">
        <f aca="false">CONCATENATE("&lt;bean:message key=",CHAR(34),D2074,CHAR(34),"/&gt;")</f>
        <v>&lt;bean:message key="0"/&gt;</v>
      </c>
      <c r="H2074" s="6" t="str">
        <f aca="false">CONCATENATE("&lt;bean:define id=",CHAR(34),D2074,CHAR(34),"&gt;&lt;bean:message key=",CHAR(34),D2074,CHAR(34),"/&gt;&lt;/bean:define&gt;")</f>
        <v>&lt;bean:define id="0"&gt;&lt;bean:message key="0"/&gt;&lt;/bean:define&gt;</v>
      </c>
      <c r="I2074" s="6" t="str">
        <f aca="false">CONCATENATE("&lt;%=",D2074,"%&gt;")</f>
        <v>&lt;%=0%&gt;</v>
      </c>
    </row>
    <row r="2075" customFormat="false" ht="12.75" hidden="false" customHeight="false" outlineLevel="0" collapsed="false">
      <c r="A2075" s="0" t="n">
        <v>2074</v>
      </c>
      <c r="B2075" s="10" t="str">
        <f aca="false">IF(AND(ISTEXT(VLOOKUP(D2075,D$3:D2074,1,0)),NOT(ISBLANK(E2075))),IF(EXACT(VLOOKUP(D2075,D$3:D2074,1,0),D2075),CONCATENATE(TEXT(MATCH(D2075,D$3:D2074,0),"###"),"-Identyczny"),CONCATENATE(TEXT(MATCH(D2075,D$3:D2074,0),"###"),"-Podobny")),"")</f>
        <v/>
      </c>
      <c r="D2075" s="1" t="n">
        <f aca="false">IF(ISTEXT(C2075),C2075,AU2075)</f>
        <v>0</v>
      </c>
      <c r="F2075" s="6" t="str">
        <f aca="false">IF(E2075="",CONCATENATE(D2075,"=",D2075),CONCATENATE(D2075,"=",E2075))</f>
        <v>0=0</v>
      </c>
      <c r="G2075" s="6" t="str">
        <f aca="false">CONCATENATE("&lt;bean:message key=",CHAR(34),D2075,CHAR(34),"/&gt;")</f>
        <v>&lt;bean:message key="0"/&gt;</v>
      </c>
      <c r="H2075" s="6" t="str">
        <f aca="false">CONCATENATE("&lt;bean:define id=",CHAR(34),D2075,CHAR(34),"&gt;&lt;bean:message key=",CHAR(34),D2075,CHAR(34),"/&gt;&lt;/bean:define&gt;")</f>
        <v>&lt;bean:define id="0"&gt;&lt;bean:message key="0"/&gt;&lt;/bean:define&gt;</v>
      </c>
      <c r="I2075" s="6" t="str">
        <f aca="false">CONCATENATE("&lt;%=",D2075,"%&gt;")</f>
        <v>&lt;%=0%&gt;</v>
      </c>
    </row>
    <row r="2076" customFormat="false" ht="12.75" hidden="false" customHeight="false" outlineLevel="0" collapsed="false">
      <c r="A2076" s="0" t="n">
        <v>2075</v>
      </c>
      <c r="B2076" s="10" t="str">
        <f aca="false">IF(AND(ISTEXT(VLOOKUP(D2076,D$3:D2075,1,0)),NOT(ISBLANK(E2076))),IF(EXACT(VLOOKUP(D2076,D$3:D2075,1,0),D2076),CONCATENATE(TEXT(MATCH(D2076,D$3:D2075,0),"###"),"-Identyczny"),CONCATENATE(TEXT(MATCH(D2076,D$3:D2075,0),"###"),"-Podobny")),"")</f>
        <v/>
      </c>
      <c r="D2076" s="1" t="n">
        <f aca="false">IF(ISTEXT(C2076),C2076,AU2076)</f>
        <v>0</v>
      </c>
      <c r="F2076" s="6" t="str">
        <f aca="false">IF(E2076="",CONCATENATE(D2076,"=",D2076),CONCATENATE(D2076,"=",E2076))</f>
        <v>0=0</v>
      </c>
      <c r="G2076" s="6" t="str">
        <f aca="false">CONCATENATE("&lt;bean:message key=",CHAR(34),D2076,CHAR(34),"/&gt;")</f>
        <v>&lt;bean:message key="0"/&gt;</v>
      </c>
      <c r="H2076" s="6" t="str">
        <f aca="false">CONCATENATE("&lt;bean:define id=",CHAR(34),D2076,CHAR(34),"&gt;&lt;bean:message key=",CHAR(34),D2076,CHAR(34),"/&gt;&lt;/bean:define&gt;")</f>
        <v>&lt;bean:define id="0"&gt;&lt;bean:message key="0"/&gt;&lt;/bean:define&gt;</v>
      </c>
      <c r="I2076" s="6" t="str">
        <f aca="false">CONCATENATE("&lt;%=",D2076,"%&gt;")</f>
        <v>&lt;%=0%&gt;</v>
      </c>
    </row>
    <row r="2077" customFormat="false" ht="12.75" hidden="false" customHeight="false" outlineLevel="0" collapsed="false">
      <c r="A2077" s="0" t="n">
        <v>2076</v>
      </c>
      <c r="B2077" s="10" t="str">
        <f aca="false">IF(AND(ISTEXT(VLOOKUP(D2077,D$3:D2076,1,0)),NOT(ISBLANK(E2077))),IF(EXACT(VLOOKUP(D2077,D$3:D2076,1,0),D2077),CONCATENATE(TEXT(MATCH(D2077,D$3:D2076,0),"###"),"-Identyczny"),CONCATENATE(TEXT(MATCH(D2077,D$3:D2076,0),"###"),"-Podobny")),"")</f>
        <v/>
      </c>
      <c r="D2077" s="1" t="n">
        <f aca="false">IF(ISTEXT(C2077),C2077,AU2077)</f>
        <v>0</v>
      </c>
      <c r="F2077" s="6" t="str">
        <f aca="false">IF(E2077="",CONCATENATE(D2077,"=",D2077),CONCATENATE(D2077,"=",E2077))</f>
        <v>0=0</v>
      </c>
      <c r="G2077" s="6" t="str">
        <f aca="false">CONCATENATE("&lt;bean:message key=",CHAR(34),D2077,CHAR(34),"/&gt;")</f>
        <v>&lt;bean:message key="0"/&gt;</v>
      </c>
      <c r="H2077" s="6" t="str">
        <f aca="false">CONCATENATE("&lt;bean:define id=",CHAR(34),D2077,CHAR(34),"&gt;&lt;bean:message key=",CHAR(34),D2077,CHAR(34),"/&gt;&lt;/bean:define&gt;")</f>
        <v>&lt;bean:define id="0"&gt;&lt;bean:message key="0"/&gt;&lt;/bean:define&gt;</v>
      </c>
      <c r="I2077" s="6" t="str">
        <f aca="false">CONCATENATE("&lt;%=",D2077,"%&gt;")</f>
        <v>&lt;%=0%&gt;</v>
      </c>
    </row>
    <row r="2078" customFormat="false" ht="12.75" hidden="false" customHeight="false" outlineLevel="0" collapsed="false">
      <c r="A2078" s="0" t="n">
        <v>2077</v>
      </c>
      <c r="B2078" s="10" t="str">
        <f aca="false">IF(AND(ISTEXT(VLOOKUP(D2078,D$3:D2077,1,0)),NOT(ISBLANK(E2078))),IF(EXACT(VLOOKUP(D2078,D$3:D2077,1,0),D2078),CONCATENATE(TEXT(MATCH(D2078,D$3:D2077,0),"###"),"-Identyczny"),CONCATENATE(TEXT(MATCH(D2078,D$3:D2077,0),"###"),"-Podobny")),"")</f>
        <v/>
      </c>
      <c r="D2078" s="1" t="n">
        <f aca="false">IF(ISTEXT(C2078),C2078,AU2078)</f>
        <v>0</v>
      </c>
      <c r="F2078" s="6" t="str">
        <f aca="false">IF(E2078="",CONCATENATE(D2078,"=",D2078),CONCATENATE(D2078,"=",E2078))</f>
        <v>0=0</v>
      </c>
      <c r="G2078" s="6" t="str">
        <f aca="false">CONCATENATE("&lt;bean:message key=",CHAR(34),D2078,CHAR(34),"/&gt;")</f>
        <v>&lt;bean:message key="0"/&gt;</v>
      </c>
      <c r="H2078" s="6" t="str">
        <f aca="false">CONCATENATE("&lt;bean:define id=",CHAR(34),D2078,CHAR(34),"&gt;&lt;bean:message key=",CHAR(34),D2078,CHAR(34),"/&gt;&lt;/bean:define&gt;")</f>
        <v>&lt;bean:define id="0"&gt;&lt;bean:message key="0"/&gt;&lt;/bean:define&gt;</v>
      </c>
      <c r="I2078" s="6" t="str">
        <f aca="false">CONCATENATE("&lt;%=",D2078,"%&gt;")</f>
        <v>&lt;%=0%&gt;</v>
      </c>
    </row>
    <row r="2079" customFormat="false" ht="12.75" hidden="false" customHeight="false" outlineLevel="0" collapsed="false">
      <c r="A2079" s="0" t="n">
        <v>2078</v>
      </c>
      <c r="B2079" s="10" t="str">
        <f aca="false">IF(AND(ISTEXT(VLOOKUP(D2079,D$3:D2078,1,0)),NOT(ISBLANK(E2079))),IF(EXACT(VLOOKUP(D2079,D$3:D2078,1,0),D2079),CONCATENATE(TEXT(MATCH(D2079,D$3:D2078,0),"###"),"-Identyczny"),CONCATENATE(TEXT(MATCH(D2079,D$3:D2078,0),"###"),"-Podobny")),"")</f>
        <v/>
      </c>
      <c r="D2079" s="1" t="n">
        <f aca="false">IF(ISTEXT(C2079),C2079,AU2079)</f>
        <v>0</v>
      </c>
      <c r="F2079" s="6" t="str">
        <f aca="false">IF(E2079="",CONCATENATE(D2079,"=",D2079),CONCATENATE(D2079,"=",E2079))</f>
        <v>0=0</v>
      </c>
      <c r="G2079" s="6" t="str">
        <f aca="false">CONCATENATE("&lt;bean:message key=",CHAR(34),D2079,CHAR(34),"/&gt;")</f>
        <v>&lt;bean:message key="0"/&gt;</v>
      </c>
      <c r="H2079" s="6" t="str">
        <f aca="false">CONCATENATE("&lt;bean:define id=",CHAR(34),D2079,CHAR(34),"&gt;&lt;bean:message key=",CHAR(34),D2079,CHAR(34),"/&gt;&lt;/bean:define&gt;")</f>
        <v>&lt;bean:define id="0"&gt;&lt;bean:message key="0"/&gt;&lt;/bean:define&gt;</v>
      </c>
      <c r="I2079" s="6" t="str">
        <f aca="false">CONCATENATE("&lt;%=",D2079,"%&gt;")</f>
        <v>&lt;%=0%&gt;</v>
      </c>
    </row>
    <row r="2080" customFormat="false" ht="12.75" hidden="false" customHeight="false" outlineLevel="0" collapsed="false">
      <c r="A2080" s="0" t="n">
        <v>2079</v>
      </c>
      <c r="B2080" s="10" t="str">
        <f aca="false">IF(AND(ISTEXT(VLOOKUP(D2080,D$3:D2079,1,0)),NOT(ISBLANK(E2080))),IF(EXACT(VLOOKUP(D2080,D$3:D2079,1,0),D2080),CONCATENATE(TEXT(MATCH(D2080,D$3:D2079,0),"###"),"-Identyczny"),CONCATENATE(TEXT(MATCH(D2080,D$3:D2079,0),"###"),"-Podobny")),"")</f>
        <v/>
      </c>
      <c r="D2080" s="1" t="n">
        <f aca="false">IF(ISTEXT(C2080),C2080,AU2080)</f>
        <v>0</v>
      </c>
      <c r="F2080" s="6" t="str">
        <f aca="false">IF(E2080="",CONCATENATE(D2080,"=",D2080),CONCATENATE(D2080,"=",E2080))</f>
        <v>0=0</v>
      </c>
      <c r="G2080" s="6" t="str">
        <f aca="false">CONCATENATE("&lt;bean:message key=",CHAR(34),D2080,CHAR(34),"/&gt;")</f>
        <v>&lt;bean:message key="0"/&gt;</v>
      </c>
      <c r="H2080" s="6" t="str">
        <f aca="false">CONCATENATE("&lt;bean:define id=",CHAR(34),D2080,CHAR(34),"&gt;&lt;bean:message key=",CHAR(34),D2080,CHAR(34),"/&gt;&lt;/bean:define&gt;")</f>
        <v>&lt;bean:define id="0"&gt;&lt;bean:message key="0"/&gt;&lt;/bean:define&gt;</v>
      </c>
      <c r="I2080" s="6" t="str">
        <f aca="false">CONCATENATE("&lt;%=",D2080,"%&gt;")</f>
        <v>&lt;%=0%&gt;</v>
      </c>
    </row>
    <row r="2081" customFormat="false" ht="12.75" hidden="false" customHeight="false" outlineLevel="0" collapsed="false">
      <c r="A2081" s="0" t="n">
        <v>2080</v>
      </c>
      <c r="B2081" s="10" t="str">
        <f aca="false">IF(AND(ISTEXT(VLOOKUP(D2081,D$3:D2080,1,0)),NOT(ISBLANK(E2081))),IF(EXACT(VLOOKUP(D2081,D$3:D2080,1,0),D2081),CONCATENATE(TEXT(MATCH(D2081,D$3:D2080,0),"###"),"-Identyczny"),CONCATENATE(TEXT(MATCH(D2081,D$3:D2080,0),"###"),"-Podobny")),"")</f>
        <v/>
      </c>
      <c r="D2081" s="1" t="n">
        <f aca="false">IF(ISTEXT(C2081),C2081,AU2081)</f>
        <v>0</v>
      </c>
      <c r="F2081" s="6" t="str">
        <f aca="false">IF(E2081="",CONCATENATE(D2081,"=",D2081),CONCATENATE(D2081,"=",E2081))</f>
        <v>0=0</v>
      </c>
      <c r="G2081" s="6" t="str">
        <f aca="false">CONCATENATE("&lt;bean:message key=",CHAR(34),D2081,CHAR(34),"/&gt;")</f>
        <v>&lt;bean:message key="0"/&gt;</v>
      </c>
      <c r="H2081" s="6" t="str">
        <f aca="false">CONCATENATE("&lt;bean:define id=",CHAR(34),D2081,CHAR(34),"&gt;&lt;bean:message key=",CHAR(34),D2081,CHAR(34),"/&gt;&lt;/bean:define&gt;")</f>
        <v>&lt;bean:define id="0"&gt;&lt;bean:message key="0"/&gt;&lt;/bean:define&gt;</v>
      </c>
      <c r="I2081" s="6" t="str">
        <f aca="false">CONCATENATE("&lt;%=",D2081,"%&gt;")</f>
        <v>&lt;%=0%&gt;</v>
      </c>
    </row>
    <row r="2082" customFormat="false" ht="12.75" hidden="false" customHeight="false" outlineLevel="0" collapsed="false">
      <c r="A2082" s="0" t="n">
        <v>2081</v>
      </c>
      <c r="B2082" s="10" t="str">
        <f aca="false">IF(AND(ISTEXT(VLOOKUP(D2082,D$3:D2081,1,0)),NOT(ISBLANK(E2082))),IF(EXACT(VLOOKUP(D2082,D$3:D2081,1,0),D2082),CONCATENATE(TEXT(MATCH(D2082,D$3:D2081,0),"###"),"-Identyczny"),CONCATENATE(TEXT(MATCH(D2082,D$3:D2081,0),"###"),"-Podobny")),"")</f>
        <v/>
      </c>
      <c r="D2082" s="1" t="n">
        <f aca="false">IF(ISTEXT(C2082),C2082,AU2082)</f>
        <v>0</v>
      </c>
      <c r="F2082" s="6" t="str">
        <f aca="false">IF(E2082="",CONCATENATE(D2082,"=",D2082),CONCATENATE(D2082,"=",E2082))</f>
        <v>0=0</v>
      </c>
      <c r="G2082" s="6" t="str">
        <f aca="false">CONCATENATE("&lt;bean:message key=",CHAR(34),D2082,CHAR(34),"/&gt;")</f>
        <v>&lt;bean:message key="0"/&gt;</v>
      </c>
      <c r="H2082" s="6" t="str">
        <f aca="false">CONCATENATE("&lt;bean:define id=",CHAR(34),D2082,CHAR(34),"&gt;&lt;bean:message key=",CHAR(34),D2082,CHAR(34),"/&gt;&lt;/bean:define&gt;")</f>
        <v>&lt;bean:define id="0"&gt;&lt;bean:message key="0"/&gt;&lt;/bean:define&gt;</v>
      </c>
      <c r="I2082" s="6" t="str">
        <f aca="false">CONCATENATE("&lt;%=",D2082,"%&gt;")</f>
        <v>&lt;%=0%&gt;</v>
      </c>
    </row>
    <row r="2083" customFormat="false" ht="12.75" hidden="false" customHeight="false" outlineLevel="0" collapsed="false">
      <c r="A2083" s="0" t="n">
        <v>2082</v>
      </c>
      <c r="B2083" s="10" t="str">
        <f aca="false">IF(AND(ISTEXT(VLOOKUP(D2083,D$3:D2082,1,0)),NOT(ISBLANK(E2083))),IF(EXACT(VLOOKUP(D2083,D$3:D2082,1,0),D2083),CONCATENATE(TEXT(MATCH(D2083,D$3:D2082,0),"###"),"-Identyczny"),CONCATENATE(TEXT(MATCH(D2083,D$3:D2082,0),"###"),"-Podobny")),"")</f>
        <v/>
      </c>
      <c r="D2083" s="1" t="n">
        <f aca="false">IF(ISTEXT(C2083),C2083,AU2083)</f>
        <v>0</v>
      </c>
      <c r="F2083" s="6" t="str">
        <f aca="false">IF(E2083="",CONCATENATE(D2083,"=",D2083),CONCATENATE(D2083,"=",E2083))</f>
        <v>0=0</v>
      </c>
      <c r="G2083" s="6" t="str">
        <f aca="false">CONCATENATE("&lt;bean:message key=",CHAR(34),D2083,CHAR(34),"/&gt;")</f>
        <v>&lt;bean:message key="0"/&gt;</v>
      </c>
      <c r="H2083" s="6" t="str">
        <f aca="false">CONCATENATE("&lt;bean:define id=",CHAR(34),D2083,CHAR(34),"&gt;&lt;bean:message key=",CHAR(34),D2083,CHAR(34),"/&gt;&lt;/bean:define&gt;")</f>
        <v>&lt;bean:define id="0"&gt;&lt;bean:message key="0"/&gt;&lt;/bean:define&gt;</v>
      </c>
      <c r="I2083" s="6" t="str">
        <f aca="false">CONCATENATE("&lt;%=",D2083,"%&gt;")</f>
        <v>&lt;%=0%&gt;</v>
      </c>
    </row>
    <row r="2084" customFormat="false" ht="12.75" hidden="false" customHeight="false" outlineLevel="0" collapsed="false">
      <c r="A2084" s="0" t="n">
        <v>2083</v>
      </c>
      <c r="B2084" s="10" t="str">
        <f aca="false">IF(AND(ISTEXT(VLOOKUP(D2084,D$3:D2083,1,0)),NOT(ISBLANK(E2084))),IF(EXACT(VLOOKUP(D2084,D$3:D2083,1,0),D2084),CONCATENATE(TEXT(MATCH(D2084,D$3:D2083,0),"###"),"-Identyczny"),CONCATENATE(TEXT(MATCH(D2084,D$3:D2083,0),"###"),"-Podobny")),"")</f>
        <v/>
      </c>
      <c r="D2084" s="1" t="n">
        <f aca="false">IF(ISTEXT(C2084),C2084,AU2084)</f>
        <v>0</v>
      </c>
      <c r="F2084" s="6" t="str">
        <f aca="false">IF(E2084="",CONCATENATE(D2084,"=",D2084),CONCATENATE(D2084,"=",E2084))</f>
        <v>0=0</v>
      </c>
      <c r="G2084" s="6" t="str">
        <f aca="false">CONCATENATE("&lt;bean:message key=",CHAR(34),D2084,CHAR(34),"/&gt;")</f>
        <v>&lt;bean:message key="0"/&gt;</v>
      </c>
      <c r="H2084" s="6" t="str">
        <f aca="false">CONCATENATE("&lt;bean:define id=",CHAR(34),D2084,CHAR(34),"&gt;&lt;bean:message key=",CHAR(34),D2084,CHAR(34),"/&gt;&lt;/bean:define&gt;")</f>
        <v>&lt;bean:define id="0"&gt;&lt;bean:message key="0"/&gt;&lt;/bean:define&gt;</v>
      </c>
      <c r="I2084" s="6" t="str">
        <f aca="false">CONCATENATE("&lt;%=",D2084,"%&gt;")</f>
        <v>&lt;%=0%&gt;</v>
      </c>
    </row>
    <row r="2085" customFormat="false" ht="12.75" hidden="false" customHeight="false" outlineLevel="0" collapsed="false">
      <c r="A2085" s="0" t="n">
        <v>2084</v>
      </c>
      <c r="B2085" s="10" t="str">
        <f aca="false">IF(AND(ISTEXT(VLOOKUP(D2085,D$3:D2084,1,0)),NOT(ISBLANK(E2085))),IF(EXACT(VLOOKUP(D2085,D$3:D2084,1,0),D2085),CONCATENATE(TEXT(MATCH(D2085,D$3:D2084,0),"###"),"-Identyczny"),CONCATENATE(TEXT(MATCH(D2085,D$3:D2084,0),"###"),"-Podobny")),"")</f>
        <v/>
      </c>
      <c r="D2085" s="1" t="n">
        <f aca="false">IF(ISTEXT(C2085),C2085,AU2085)</f>
        <v>0</v>
      </c>
      <c r="F2085" s="6" t="str">
        <f aca="false">IF(E2085="",CONCATENATE(D2085,"=",D2085),CONCATENATE(D2085,"=",E2085))</f>
        <v>0=0</v>
      </c>
      <c r="G2085" s="6" t="str">
        <f aca="false">CONCATENATE("&lt;bean:message key=",CHAR(34),D2085,CHAR(34),"/&gt;")</f>
        <v>&lt;bean:message key="0"/&gt;</v>
      </c>
      <c r="H2085" s="6" t="str">
        <f aca="false">CONCATENATE("&lt;bean:define id=",CHAR(34),D2085,CHAR(34),"&gt;&lt;bean:message key=",CHAR(34),D2085,CHAR(34),"/&gt;&lt;/bean:define&gt;")</f>
        <v>&lt;bean:define id="0"&gt;&lt;bean:message key="0"/&gt;&lt;/bean:define&gt;</v>
      </c>
      <c r="I2085" s="6" t="str">
        <f aca="false">CONCATENATE("&lt;%=",D2085,"%&gt;")</f>
        <v>&lt;%=0%&gt;</v>
      </c>
    </row>
    <row r="2086" customFormat="false" ht="12.75" hidden="false" customHeight="false" outlineLevel="0" collapsed="false">
      <c r="A2086" s="0" t="n">
        <v>2085</v>
      </c>
      <c r="B2086" s="10" t="str">
        <f aca="false">IF(AND(ISTEXT(VLOOKUP(D2086,D$3:D2085,1,0)),NOT(ISBLANK(E2086))),IF(EXACT(VLOOKUP(D2086,D$3:D2085,1,0),D2086),CONCATENATE(TEXT(MATCH(D2086,D$3:D2085,0),"###"),"-Identyczny"),CONCATENATE(TEXT(MATCH(D2086,D$3:D2085,0),"###"),"-Podobny")),"")</f>
        <v/>
      </c>
      <c r="D2086" s="1" t="n">
        <f aca="false">IF(ISTEXT(C2086),C2086,AU2086)</f>
        <v>0</v>
      </c>
      <c r="F2086" s="6" t="str">
        <f aca="false">IF(E2086="",CONCATENATE(D2086,"=",D2086),CONCATENATE(D2086,"=",E2086))</f>
        <v>0=0</v>
      </c>
      <c r="G2086" s="6" t="str">
        <f aca="false">CONCATENATE("&lt;bean:message key=",CHAR(34),D2086,CHAR(34),"/&gt;")</f>
        <v>&lt;bean:message key="0"/&gt;</v>
      </c>
      <c r="H2086" s="6" t="str">
        <f aca="false">CONCATENATE("&lt;bean:define id=",CHAR(34),D2086,CHAR(34),"&gt;&lt;bean:message key=",CHAR(34),D2086,CHAR(34),"/&gt;&lt;/bean:define&gt;")</f>
        <v>&lt;bean:define id="0"&gt;&lt;bean:message key="0"/&gt;&lt;/bean:define&gt;</v>
      </c>
      <c r="I2086" s="6" t="str">
        <f aca="false">CONCATENATE("&lt;%=",D2086,"%&gt;")</f>
        <v>&lt;%=0%&gt;</v>
      </c>
    </row>
    <row r="2087" customFormat="false" ht="12.75" hidden="false" customHeight="false" outlineLevel="0" collapsed="false">
      <c r="A2087" s="0" t="n">
        <v>2086</v>
      </c>
      <c r="B2087" s="10" t="str">
        <f aca="false">IF(AND(ISTEXT(VLOOKUP(D2087,D$3:D2086,1,0)),NOT(ISBLANK(E2087))),IF(EXACT(VLOOKUP(D2087,D$3:D2086,1,0),D2087),CONCATENATE(TEXT(MATCH(D2087,D$3:D2086,0),"###"),"-Identyczny"),CONCATENATE(TEXT(MATCH(D2087,D$3:D2086,0),"###"),"-Podobny")),"")</f>
        <v/>
      </c>
      <c r="D2087" s="1" t="n">
        <f aca="false">IF(ISTEXT(C2087),C2087,AU2087)</f>
        <v>0</v>
      </c>
      <c r="F2087" s="6" t="str">
        <f aca="false">IF(E2087="",CONCATENATE(D2087,"=",D2087),CONCATENATE(D2087,"=",E2087))</f>
        <v>0=0</v>
      </c>
      <c r="G2087" s="6" t="str">
        <f aca="false">CONCATENATE("&lt;bean:message key=",CHAR(34),D2087,CHAR(34),"/&gt;")</f>
        <v>&lt;bean:message key="0"/&gt;</v>
      </c>
      <c r="H2087" s="6" t="str">
        <f aca="false">CONCATENATE("&lt;bean:define id=",CHAR(34),D2087,CHAR(34),"&gt;&lt;bean:message key=",CHAR(34),D2087,CHAR(34),"/&gt;&lt;/bean:define&gt;")</f>
        <v>&lt;bean:define id="0"&gt;&lt;bean:message key="0"/&gt;&lt;/bean:define&gt;</v>
      </c>
      <c r="I2087" s="6" t="str">
        <f aca="false">CONCATENATE("&lt;%=",D2087,"%&gt;")</f>
        <v>&lt;%=0%&gt;</v>
      </c>
    </row>
    <row r="2088" customFormat="false" ht="12.75" hidden="false" customHeight="false" outlineLevel="0" collapsed="false">
      <c r="A2088" s="0" t="n">
        <v>2087</v>
      </c>
      <c r="B2088" s="10" t="str">
        <f aca="false">IF(AND(ISTEXT(VLOOKUP(D2088,D$3:D2087,1,0)),NOT(ISBLANK(E2088))),IF(EXACT(VLOOKUP(D2088,D$3:D2087,1,0),D2088),CONCATENATE(TEXT(MATCH(D2088,D$3:D2087,0),"###"),"-Identyczny"),CONCATENATE(TEXT(MATCH(D2088,D$3:D2087,0),"###"),"-Podobny")),"")</f>
        <v/>
      </c>
      <c r="D2088" s="1" t="n">
        <f aca="false">IF(ISTEXT(C2088),C2088,AU2088)</f>
        <v>0</v>
      </c>
      <c r="F2088" s="6" t="str">
        <f aca="false">IF(E2088="",CONCATENATE(D2088,"=",D2088),CONCATENATE(D2088,"=",E2088))</f>
        <v>0=0</v>
      </c>
      <c r="G2088" s="6" t="str">
        <f aca="false">CONCATENATE("&lt;bean:message key=",CHAR(34),D2088,CHAR(34),"/&gt;")</f>
        <v>&lt;bean:message key="0"/&gt;</v>
      </c>
      <c r="H2088" s="6" t="str">
        <f aca="false">CONCATENATE("&lt;bean:define id=",CHAR(34),D2088,CHAR(34),"&gt;&lt;bean:message key=",CHAR(34),D2088,CHAR(34),"/&gt;&lt;/bean:define&gt;")</f>
        <v>&lt;bean:define id="0"&gt;&lt;bean:message key="0"/&gt;&lt;/bean:define&gt;</v>
      </c>
      <c r="I2088" s="6" t="str">
        <f aca="false">CONCATENATE("&lt;%=",D2088,"%&gt;")</f>
        <v>&lt;%=0%&gt;</v>
      </c>
    </row>
    <row r="2089" customFormat="false" ht="12.75" hidden="false" customHeight="false" outlineLevel="0" collapsed="false">
      <c r="A2089" s="0" t="n">
        <v>2088</v>
      </c>
      <c r="B2089" s="10" t="str">
        <f aca="false">IF(AND(ISTEXT(VLOOKUP(D2089,D$3:D2088,1,0)),NOT(ISBLANK(E2089))),IF(EXACT(VLOOKUP(D2089,D$3:D2088,1,0),D2089),CONCATENATE(TEXT(MATCH(D2089,D$3:D2088,0),"###"),"-Identyczny"),CONCATENATE(TEXT(MATCH(D2089,D$3:D2088,0),"###"),"-Podobny")),"")</f>
        <v/>
      </c>
      <c r="D2089" s="1" t="n">
        <f aca="false">IF(ISTEXT(C2089),C2089,AU2089)</f>
        <v>0</v>
      </c>
      <c r="F2089" s="6" t="str">
        <f aca="false">IF(E2089="",CONCATENATE(D2089,"=",D2089),CONCATENATE(D2089,"=",E2089))</f>
        <v>0=0</v>
      </c>
      <c r="G2089" s="6" t="str">
        <f aca="false">CONCATENATE("&lt;bean:message key=",CHAR(34),D2089,CHAR(34),"/&gt;")</f>
        <v>&lt;bean:message key="0"/&gt;</v>
      </c>
      <c r="H2089" s="6" t="str">
        <f aca="false">CONCATENATE("&lt;bean:define id=",CHAR(34),D2089,CHAR(34),"&gt;&lt;bean:message key=",CHAR(34),D2089,CHAR(34),"/&gt;&lt;/bean:define&gt;")</f>
        <v>&lt;bean:define id="0"&gt;&lt;bean:message key="0"/&gt;&lt;/bean:define&gt;</v>
      </c>
      <c r="I2089" s="6" t="str">
        <f aca="false">CONCATENATE("&lt;%=",D2089,"%&gt;")</f>
        <v>&lt;%=0%&gt;</v>
      </c>
    </row>
    <row r="2090" customFormat="false" ht="12.75" hidden="false" customHeight="false" outlineLevel="0" collapsed="false">
      <c r="A2090" s="0" t="n">
        <v>2089</v>
      </c>
      <c r="B2090" s="10" t="str">
        <f aca="false">IF(AND(ISTEXT(VLOOKUP(D2090,D$3:D2089,1,0)),NOT(ISBLANK(E2090))),IF(EXACT(VLOOKUP(D2090,D$3:D2089,1,0),D2090),CONCATENATE(TEXT(MATCH(D2090,D$3:D2089,0),"###"),"-Identyczny"),CONCATENATE(TEXT(MATCH(D2090,D$3:D2089,0),"###"),"-Podobny")),"")</f>
        <v/>
      </c>
      <c r="D2090" s="1" t="n">
        <f aca="false">IF(ISTEXT(C2090),C2090,AU2090)</f>
        <v>0</v>
      </c>
      <c r="F2090" s="6" t="str">
        <f aca="false">IF(E2090="",CONCATENATE(D2090,"=",D2090),CONCATENATE(D2090,"=",E2090))</f>
        <v>0=0</v>
      </c>
      <c r="G2090" s="6" t="str">
        <f aca="false">CONCATENATE("&lt;bean:message key=",CHAR(34),D2090,CHAR(34),"/&gt;")</f>
        <v>&lt;bean:message key="0"/&gt;</v>
      </c>
      <c r="H2090" s="6" t="str">
        <f aca="false">CONCATENATE("&lt;bean:define id=",CHAR(34),D2090,CHAR(34),"&gt;&lt;bean:message key=",CHAR(34),D2090,CHAR(34),"/&gt;&lt;/bean:define&gt;")</f>
        <v>&lt;bean:define id="0"&gt;&lt;bean:message key="0"/&gt;&lt;/bean:define&gt;</v>
      </c>
      <c r="I2090" s="6" t="str">
        <f aca="false">CONCATENATE("&lt;%=",D2090,"%&gt;")</f>
        <v>&lt;%=0%&gt;</v>
      </c>
    </row>
    <row r="2091" customFormat="false" ht="12.75" hidden="false" customHeight="false" outlineLevel="0" collapsed="false">
      <c r="A2091" s="0" t="n">
        <v>2090</v>
      </c>
      <c r="B2091" s="10" t="str">
        <f aca="false">IF(AND(ISTEXT(VLOOKUP(D2091,D$3:D2090,1,0)),NOT(ISBLANK(E2091))),IF(EXACT(VLOOKUP(D2091,D$3:D2090,1,0),D2091),CONCATENATE(TEXT(MATCH(D2091,D$3:D2090,0),"###"),"-Identyczny"),CONCATENATE(TEXT(MATCH(D2091,D$3:D2090,0),"###"),"-Podobny")),"")</f>
        <v/>
      </c>
      <c r="D2091" s="1" t="n">
        <f aca="false">IF(ISTEXT(C2091),C2091,AU2091)</f>
        <v>0</v>
      </c>
      <c r="F2091" s="6" t="str">
        <f aca="false">IF(E2091="",CONCATENATE(D2091,"=",D2091),CONCATENATE(D2091,"=",E2091))</f>
        <v>0=0</v>
      </c>
      <c r="G2091" s="6" t="str">
        <f aca="false">CONCATENATE("&lt;bean:message key=",CHAR(34),D2091,CHAR(34),"/&gt;")</f>
        <v>&lt;bean:message key="0"/&gt;</v>
      </c>
      <c r="H2091" s="6" t="str">
        <f aca="false">CONCATENATE("&lt;bean:define id=",CHAR(34),D2091,CHAR(34),"&gt;&lt;bean:message key=",CHAR(34),D2091,CHAR(34),"/&gt;&lt;/bean:define&gt;")</f>
        <v>&lt;bean:define id="0"&gt;&lt;bean:message key="0"/&gt;&lt;/bean:define&gt;</v>
      </c>
      <c r="I2091" s="6" t="str">
        <f aca="false">CONCATENATE("&lt;%=",D2091,"%&gt;")</f>
        <v>&lt;%=0%&gt;</v>
      </c>
    </row>
    <row r="2092" customFormat="false" ht="12.75" hidden="false" customHeight="false" outlineLevel="0" collapsed="false">
      <c r="A2092" s="0" t="n">
        <v>2091</v>
      </c>
      <c r="B2092" s="10" t="str">
        <f aca="false">IF(AND(ISTEXT(VLOOKUP(D2092,D$3:D2091,1,0)),NOT(ISBLANK(E2092))),IF(EXACT(VLOOKUP(D2092,D$3:D2091,1,0),D2092),CONCATENATE(TEXT(MATCH(D2092,D$3:D2091,0),"###"),"-Identyczny"),CONCATENATE(TEXT(MATCH(D2092,D$3:D2091,0),"###"),"-Podobny")),"")</f>
        <v/>
      </c>
      <c r="D2092" s="1" t="n">
        <f aca="false">IF(ISTEXT(C2092),C2092,AU2092)</f>
        <v>0</v>
      </c>
      <c r="F2092" s="6" t="str">
        <f aca="false">IF(E2092="",CONCATENATE(D2092,"=",D2092),CONCATENATE(D2092,"=",E2092))</f>
        <v>0=0</v>
      </c>
      <c r="G2092" s="6" t="str">
        <f aca="false">CONCATENATE("&lt;bean:message key=",CHAR(34),D2092,CHAR(34),"/&gt;")</f>
        <v>&lt;bean:message key="0"/&gt;</v>
      </c>
      <c r="H2092" s="6" t="str">
        <f aca="false">CONCATENATE("&lt;bean:define id=",CHAR(34),D2092,CHAR(34),"&gt;&lt;bean:message key=",CHAR(34),D2092,CHAR(34),"/&gt;&lt;/bean:define&gt;")</f>
        <v>&lt;bean:define id="0"&gt;&lt;bean:message key="0"/&gt;&lt;/bean:define&gt;</v>
      </c>
      <c r="I2092" s="6" t="str">
        <f aca="false">CONCATENATE("&lt;%=",D2092,"%&gt;")</f>
        <v>&lt;%=0%&gt;</v>
      </c>
    </row>
    <row r="2093" customFormat="false" ht="12.75" hidden="false" customHeight="false" outlineLevel="0" collapsed="false">
      <c r="A2093" s="0" t="n">
        <v>2092</v>
      </c>
      <c r="B2093" s="10" t="str">
        <f aca="false">IF(AND(ISTEXT(VLOOKUP(D2093,D$3:D2092,1,0)),NOT(ISBLANK(E2093))),IF(EXACT(VLOOKUP(D2093,D$3:D2092,1,0),D2093),CONCATENATE(TEXT(MATCH(D2093,D$3:D2092,0),"###"),"-Identyczny"),CONCATENATE(TEXT(MATCH(D2093,D$3:D2092,0),"###"),"-Podobny")),"")</f>
        <v/>
      </c>
      <c r="D2093" s="1" t="n">
        <f aca="false">IF(ISTEXT(C2093),C2093,AU2093)</f>
        <v>0</v>
      </c>
      <c r="F2093" s="6" t="str">
        <f aca="false">IF(E2093="",CONCATENATE(D2093,"=",D2093),CONCATENATE(D2093,"=",E2093))</f>
        <v>0=0</v>
      </c>
      <c r="G2093" s="6" t="str">
        <f aca="false">CONCATENATE("&lt;bean:message key=",CHAR(34),D2093,CHAR(34),"/&gt;")</f>
        <v>&lt;bean:message key="0"/&gt;</v>
      </c>
      <c r="H2093" s="6" t="str">
        <f aca="false">CONCATENATE("&lt;bean:define id=",CHAR(34),D2093,CHAR(34),"&gt;&lt;bean:message key=",CHAR(34),D2093,CHAR(34),"/&gt;&lt;/bean:define&gt;")</f>
        <v>&lt;bean:define id="0"&gt;&lt;bean:message key="0"/&gt;&lt;/bean:define&gt;</v>
      </c>
      <c r="I2093" s="6" t="str">
        <f aca="false">CONCATENATE("&lt;%=",D2093,"%&gt;")</f>
        <v>&lt;%=0%&gt;</v>
      </c>
    </row>
    <row r="2094" customFormat="false" ht="12.75" hidden="false" customHeight="false" outlineLevel="0" collapsed="false">
      <c r="A2094" s="0" t="n">
        <v>2093</v>
      </c>
      <c r="B2094" s="10" t="str">
        <f aca="false">IF(AND(ISTEXT(VLOOKUP(D2094,D$3:D2093,1,0)),NOT(ISBLANK(E2094))),IF(EXACT(VLOOKUP(D2094,D$3:D2093,1,0),D2094),CONCATENATE(TEXT(MATCH(D2094,D$3:D2093,0),"###"),"-Identyczny"),CONCATENATE(TEXT(MATCH(D2094,D$3:D2093,0),"###"),"-Podobny")),"")</f>
        <v/>
      </c>
      <c r="D2094" s="1" t="n">
        <f aca="false">IF(ISTEXT(C2094),C2094,AU2094)</f>
        <v>0</v>
      </c>
      <c r="F2094" s="6" t="str">
        <f aca="false">IF(E2094="",CONCATENATE(D2094,"=",D2094),CONCATENATE(D2094,"=",E2094))</f>
        <v>0=0</v>
      </c>
      <c r="G2094" s="6" t="str">
        <f aca="false">CONCATENATE("&lt;bean:message key=",CHAR(34),D2094,CHAR(34),"/&gt;")</f>
        <v>&lt;bean:message key="0"/&gt;</v>
      </c>
      <c r="H2094" s="6" t="str">
        <f aca="false">CONCATENATE("&lt;bean:define id=",CHAR(34),D2094,CHAR(34),"&gt;&lt;bean:message key=",CHAR(34),D2094,CHAR(34),"/&gt;&lt;/bean:define&gt;")</f>
        <v>&lt;bean:define id="0"&gt;&lt;bean:message key="0"/&gt;&lt;/bean:define&gt;</v>
      </c>
      <c r="I2094" s="6" t="str">
        <f aca="false">CONCATENATE("&lt;%=",D2094,"%&gt;")</f>
        <v>&lt;%=0%&gt;</v>
      </c>
    </row>
    <row r="2095" customFormat="false" ht="12.75" hidden="false" customHeight="false" outlineLevel="0" collapsed="false">
      <c r="A2095" s="0" t="n">
        <v>2094</v>
      </c>
      <c r="B2095" s="10" t="str">
        <f aca="false">IF(AND(ISTEXT(VLOOKUP(D2095,D$3:D2094,1,0)),NOT(ISBLANK(E2095))),IF(EXACT(VLOOKUP(D2095,D$3:D2094,1,0),D2095),CONCATENATE(TEXT(MATCH(D2095,D$3:D2094,0),"###"),"-Identyczny"),CONCATENATE(TEXT(MATCH(D2095,D$3:D2094,0),"###"),"-Podobny")),"")</f>
        <v/>
      </c>
      <c r="D2095" s="1" t="n">
        <f aca="false">IF(ISTEXT(C2095),C2095,AU2095)</f>
        <v>0</v>
      </c>
      <c r="F2095" s="6" t="str">
        <f aca="false">IF(E2095="",CONCATENATE(D2095,"=",D2095),CONCATENATE(D2095,"=",E2095))</f>
        <v>0=0</v>
      </c>
      <c r="G2095" s="6" t="str">
        <f aca="false">CONCATENATE("&lt;bean:message key=",CHAR(34),D2095,CHAR(34),"/&gt;")</f>
        <v>&lt;bean:message key="0"/&gt;</v>
      </c>
      <c r="H2095" s="6" t="str">
        <f aca="false">CONCATENATE("&lt;bean:define id=",CHAR(34),D2095,CHAR(34),"&gt;&lt;bean:message key=",CHAR(34),D2095,CHAR(34),"/&gt;&lt;/bean:define&gt;")</f>
        <v>&lt;bean:define id="0"&gt;&lt;bean:message key="0"/&gt;&lt;/bean:define&gt;</v>
      </c>
      <c r="I2095" s="6" t="str">
        <f aca="false">CONCATENATE("&lt;%=",D2095,"%&gt;")</f>
        <v>&lt;%=0%&gt;</v>
      </c>
    </row>
    <row r="2096" customFormat="false" ht="12.75" hidden="false" customHeight="false" outlineLevel="0" collapsed="false">
      <c r="A2096" s="0" t="n">
        <v>2095</v>
      </c>
      <c r="B2096" s="10" t="str">
        <f aca="false">IF(AND(ISTEXT(VLOOKUP(D2096,D$3:D2095,1,0)),NOT(ISBLANK(E2096))),IF(EXACT(VLOOKUP(D2096,D$3:D2095,1,0),D2096),CONCATENATE(TEXT(MATCH(D2096,D$3:D2095,0),"###"),"-Identyczny"),CONCATENATE(TEXT(MATCH(D2096,D$3:D2095,0),"###"),"-Podobny")),"")</f>
        <v/>
      </c>
      <c r="D2096" s="1" t="n">
        <f aca="false">IF(ISTEXT(C2096),C2096,AU2096)</f>
        <v>0</v>
      </c>
      <c r="F2096" s="6" t="str">
        <f aca="false">IF(E2096="",CONCATENATE(D2096,"=",D2096),CONCATENATE(D2096,"=",E2096))</f>
        <v>0=0</v>
      </c>
      <c r="G2096" s="6" t="str">
        <f aca="false">CONCATENATE("&lt;bean:message key=",CHAR(34),D2096,CHAR(34),"/&gt;")</f>
        <v>&lt;bean:message key="0"/&gt;</v>
      </c>
      <c r="H2096" s="6" t="str">
        <f aca="false">CONCATENATE("&lt;bean:define id=",CHAR(34),D2096,CHAR(34),"&gt;&lt;bean:message key=",CHAR(34),D2096,CHAR(34),"/&gt;&lt;/bean:define&gt;")</f>
        <v>&lt;bean:define id="0"&gt;&lt;bean:message key="0"/&gt;&lt;/bean:define&gt;</v>
      </c>
      <c r="I2096" s="6" t="str">
        <f aca="false">CONCATENATE("&lt;%=",D2096,"%&gt;")</f>
        <v>&lt;%=0%&gt;</v>
      </c>
    </row>
    <row r="2097" customFormat="false" ht="12.75" hidden="false" customHeight="false" outlineLevel="0" collapsed="false">
      <c r="A2097" s="0" t="n">
        <v>2096</v>
      </c>
      <c r="B2097" s="10" t="str">
        <f aca="false">IF(AND(ISTEXT(VLOOKUP(D2097,D$3:D2096,1,0)),NOT(ISBLANK(E2097))),IF(EXACT(VLOOKUP(D2097,D$3:D2096,1,0),D2097),CONCATENATE(TEXT(MATCH(D2097,D$3:D2096,0),"###"),"-Identyczny"),CONCATENATE(TEXT(MATCH(D2097,D$3:D2096,0),"###"),"-Podobny")),"")</f>
        <v/>
      </c>
      <c r="D2097" s="1" t="n">
        <f aca="false">IF(ISTEXT(C2097),C2097,AU2097)</f>
        <v>0</v>
      </c>
      <c r="F2097" s="6" t="str">
        <f aca="false">IF(E2097="",CONCATENATE(D2097,"=",D2097),CONCATENATE(D2097,"=",E2097))</f>
        <v>0=0</v>
      </c>
      <c r="G2097" s="6" t="str">
        <f aca="false">CONCATENATE("&lt;bean:message key=",CHAR(34),D2097,CHAR(34),"/&gt;")</f>
        <v>&lt;bean:message key="0"/&gt;</v>
      </c>
      <c r="H2097" s="6" t="str">
        <f aca="false">CONCATENATE("&lt;bean:define id=",CHAR(34),D2097,CHAR(34),"&gt;&lt;bean:message key=",CHAR(34),D2097,CHAR(34),"/&gt;&lt;/bean:define&gt;")</f>
        <v>&lt;bean:define id="0"&gt;&lt;bean:message key="0"/&gt;&lt;/bean:define&gt;</v>
      </c>
      <c r="I2097" s="6" t="str">
        <f aca="false">CONCATENATE("&lt;%=",D2097,"%&gt;")</f>
        <v>&lt;%=0%&gt;</v>
      </c>
    </row>
    <row r="2098" customFormat="false" ht="12.75" hidden="false" customHeight="false" outlineLevel="0" collapsed="false">
      <c r="A2098" s="0" t="n">
        <v>2097</v>
      </c>
      <c r="B2098" s="10" t="str">
        <f aca="false">IF(AND(ISTEXT(VLOOKUP(D2098,D$3:D2097,1,0)),NOT(ISBLANK(E2098))),IF(EXACT(VLOOKUP(D2098,D$3:D2097,1,0),D2098),CONCATENATE(TEXT(MATCH(D2098,D$3:D2097,0),"###"),"-Identyczny"),CONCATENATE(TEXT(MATCH(D2098,D$3:D2097,0),"###"),"-Podobny")),"")</f>
        <v/>
      </c>
      <c r="D2098" s="1" t="n">
        <f aca="false">IF(ISTEXT(C2098),C2098,AU2098)</f>
        <v>0</v>
      </c>
      <c r="F2098" s="6" t="str">
        <f aca="false">IF(E2098="",CONCATENATE(D2098,"=",D2098),CONCATENATE(D2098,"=",E2098))</f>
        <v>0=0</v>
      </c>
      <c r="G2098" s="6" t="str">
        <f aca="false">CONCATENATE("&lt;bean:message key=",CHAR(34),D2098,CHAR(34),"/&gt;")</f>
        <v>&lt;bean:message key="0"/&gt;</v>
      </c>
      <c r="H2098" s="6" t="str">
        <f aca="false">CONCATENATE("&lt;bean:define id=",CHAR(34),D2098,CHAR(34),"&gt;&lt;bean:message key=",CHAR(34),D2098,CHAR(34),"/&gt;&lt;/bean:define&gt;")</f>
        <v>&lt;bean:define id="0"&gt;&lt;bean:message key="0"/&gt;&lt;/bean:define&gt;</v>
      </c>
      <c r="I2098" s="6" t="str">
        <f aca="false">CONCATENATE("&lt;%=",D2098,"%&gt;")</f>
        <v>&lt;%=0%&gt;</v>
      </c>
    </row>
    <row r="2099" customFormat="false" ht="12.75" hidden="false" customHeight="false" outlineLevel="0" collapsed="false">
      <c r="A2099" s="0" t="n">
        <v>2098</v>
      </c>
      <c r="B2099" s="10" t="str">
        <f aca="false">IF(AND(ISTEXT(VLOOKUP(D2099,D$3:D2098,1,0)),NOT(ISBLANK(E2099))),IF(EXACT(VLOOKUP(D2099,D$3:D2098,1,0),D2099),CONCATENATE(TEXT(MATCH(D2099,D$3:D2098,0),"###"),"-Identyczny"),CONCATENATE(TEXT(MATCH(D2099,D$3:D2098,0),"###"),"-Podobny")),"")</f>
        <v/>
      </c>
      <c r="D2099" s="1" t="n">
        <f aca="false">IF(ISTEXT(C2099),C2099,AU2099)</f>
        <v>0</v>
      </c>
      <c r="F2099" s="6" t="str">
        <f aca="false">IF(E2099="",CONCATENATE(D2099,"=",D2099),CONCATENATE(D2099,"=",E2099))</f>
        <v>0=0</v>
      </c>
      <c r="G2099" s="6" t="str">
        <f aca="false">CONCATENATE("&lt;bean:message key=",CHAR(34),D2099,CHAR(34),"/&gt;")</f>
        <v>&lt;bean:message key="0"/&gt;</v>
      </c>
      <c r="H2099" s="6" t="str">
        <f aca="false">CONCATENATE("&lt;bean:define id=",CHAR(34),D2099,CHAR(34),"&gt;&lt;bean:message key=",CHAR(34),D2099,CHAR(34),"/&gt;&lt;/bean:define&gt;")</f>
        <v>&lt;bean:define id="0"&gt;&lt;bean:message key="0"/&gt;&lt;/bean:define&gt;</v>
      </c>
      <c r="I2099" s="6" t="str">
        <f aca="false">CONCATENATE("&lt;%=",D2099,"%&gt;")</f>
        <v>&lt;%=0%&gt;</v>
      </c>
    </row>
    <row r="2100" customFormat="false" ht="12.75" hidden="false" customHeight="false" outlineLevel="0" collapsed="false">
      <c r="A2100" s="0" t="n">
        <v>2099</v>
      </c>
      <c r="B2100" s="10" t="str">
        <f aca="false">IF(AND(ISTEXT(VLOOKUP(D2100,D$3:D2099,1,0)),NOT(ISBLANK(E2100))),IF(EXACT(VLOOKUP(D2100,D$3:D2099,1,0),D2100),CONCATENATE(TEXT(MATCH(D2100,D$3:D2099,0),"###"),"-Identyczny"),CONCATENATE(TEXT(MATCH(D2100,D$3:D2099,0),"###"),"-Podobny")),"")</f>
        <v/>
      </c>
      <c r="D2100" s="1" t="n">
        <f aca="false">IF(ISTEXT(C2100),C2100,AU2100)</f>
        <v>0</v>
      </c>
      <c r="F2100" s="6" t="str">
        <f aca="false">IF(E2100="",CONCATENATE(D2100,"=",D2100),CONCATENATE(D2100,"=",E2100))</f>
        <v>0=0</v>
      </c>
      <c r="G2100" s="6" t="str">
        <f aca="false">CONCATENATE("&lt;bean:message key=",CHAR(34),D2100,CHAR(34),"/&gt;")</f>
        <v>&lt;bean:message key="0"/&gt;</v>
      </c>
      <c r="H2100" s="6" t="str">
        <f aca="false">CONCATENATE("&lt;bean:define id=",CHAR(34),D2100,CHAR(34),"&gt;&lt;bean:message key=",CHAR(34),D2100,CHAR(34),"/&gt;&lt;/bean:define&gt;")</f>
        <v>&lt;bean:define id="0"&gt;&lt;bean:message key="0"/&gt;&lt;/bean:define&gt;</v>
      </c>
      <c r="I2100" s="6" t="str">
        <f aca="false">CONCATENATE("&lt;%=",D2100,"%&gt;")</f>
        <v>&lt;%=0%&gt;</v>
      </c>
    </row>
    <row r="2101" customFormat="false" ht="12.75" hidden="false" customHeight="false" outlineLevel="0" collapsed="false">
      <c r="A2101" s="0" t="n">
        <v>2100</v>
      </c>
      <c r="B2101" s="10" t="str">
        <f aca="false">IF(AND(ISTEXT(VLOOKUP(D2101,D$3:D2100,1,0)),NOT(ISBLANK(E2101))),IF(EXACT(VLOOKUP(D2101,D$3:D2100,1,0),D2101),CONCATENATE(TEXT(MATCH(D2101,D$3:D2100,0),"###"),"-Identyczny"),CONCATENATE(TEXT(MATCH(D2101,D$3:D2100,0),"###"),"-Podobny")),"")</f>
        <v/>
      </c>
      <c r="D2101" s="1" t="n">
        <f aca="false">IF(ISTEXT(C2101),C2101,AU2101)</f>
        <v>0</v>
      </c>
      <c r="F2101" s="6" t="str">
        <f aca="false">IF(E2101="",CONCATENATE(D2101,"=",D2101),CONCATENATE(D2101,"=",E2101))</f>
        <v>0=0</v>
      </c>
      <c r="G2101" s="6" t="str">
        <f aca="false">CONCATENATE("&lt;bean:message key=",CHAR(34),D2101,CHAR(34),"/&gt;")</f>
        <v>&lt;bean:message key="0"/&gt;</v>
      </c>
      <c r="H2101" s="6" t="str">
        <f aca="false">CONCATENATE("&lt;bean:define id=",CHAR(34),D2101,CHAR(34),"&gt;&lt;bean:message key=",CHAR(34),D2101,CHAR(34),"/&gt;&lt;/bean:define&gt;")</f>
        <v>&lt;bean:define id="0"&gt;&lt;bean:message key="0"/&gt;&lt;/bean:define&gt;</v>
      </c>
      <c r="I2101" s="6" t="str">
        <f aca="false">CONCATENATE("&lt;%=",D2101,"%&gt;")</f>
        <v>&lt;%=0%&gt;</v>
      </c>
    </row>
    <row r="2102" customFormat="false" ht="12.75" hidden="false" customHeight="false" outlineLevel="0" collapsed="false">
      <c r="A2102" s="0" t="n">
        <v>2101</v>
      </c>
      <c r="B2102" s="10" t="str">
        <f aca="false">IF(AND(ISTEXT(VLOOKUP(D2102,D$3:D2101,1,0)),NOT(ISBLANK(E2102))),IF(EXACT(VLOOKUP(D2102,D$3:D2101,1,0),D2102),CONCATENATE(TEXT(MATCH(D2102,D$3:D2101,0),"###"),"-Identyczny"),CONCATENATE(TEXT(MATCH(D2102,D$3:D2101,0),"###"),"-Podobny")),"")</f>
        <v/>
      </c>
      <c r="D2102" s="1" t="n">
        <f aca="false">IF(ISTEXT(C2102),C2102,AU2102)</f>
        <v>0</v>
      </c>
      <c r="F2102" s="6" t="str">
        <f aca="false">IF(E2102="",CONCATENATE(D2102,"=",D2102),CONCATENATE(D2102,"=",E2102))</f>
        <v>0=0</v>
      </c>
      <c r="G2102" s="6" t="str">
        <f aca="false">CONCATENATE("&lt;bean:message key=",CHAR(34),D2102,CHAR(34),"/&gt;")</f>
        <v>&lt;bean:message key="0"/&gt;</v>
      </c>
      <c r="H2102" s="6" t="str">
        <f aca="false">CONCATENATE("&lt;bean:define id=",CHAR(34),D2102,CHAR(34),"&gt;&lt;bean:message key=",CHAR(34),D2102,CHAR(34),"/&gt;&lt;/bean:define&gt;")</f>
        <v>&lt;bean:define id="0"&gt;&lt;bean:message key="0"/&gt;&lt;/bean:define&gt;</v>
      </c>
      <c r="I2102" s="6" t="str">
        <f aca="false">CONCATENATE("&lt;%=",D2102,"%&gt;")</f>
        <v>&lt;%=0%&gt;</v>
      </c>
    </row>
    <row r="2103" customFormat="false" ht="12.75" hidden="false" customHeight="false" outlineLevel="0" collapsed="false">
      <c r="A2103" s="0" t="n">
        <v>2102</v>
      </c>
      <c r="B2103" s="10" t="str">
        <f aca="false">IF(AND(ISTEXT(VLOOKUP(D2103,D$3:D2102,1,0)),NOT(ISBLANK(E2103))),IF(EXACT(VLOOKUP(D2103,D$3:D2102,1,0),D2103),CONCATENATE(TEXT(MATCH(D2103,D$3:D2102,0),"###"),"-Identyczny"),CONCATENATE(TEXT(MATCH(D2103,D$3:D2102,0),"###"),"-Podobny")),"")</f>
        <v/>
      </c>
      <c r="D2103" s="1" t="n">
        <f aca="false">IF(ISTEXT(C2103),C2103,AU2103)</f>
        <v>0</v>
      </c>
      <c r="F2103" s="6" t="str">
        <f aca="false">IF(E2103="",CONCATENATE(D2103,"=",D2103),CONCATENATE(D2103,"=",E2103))</f>
        <v>0=0</v>
      </c>
      <c r="G2103" s="6" t="str">
        <f aca="false">CONCATENATE("&lt;bean:message key=",CHAR(34),D2103,CHAR(34),"/&gt;")</f>
        <v>&lt;bean:message key="0"/&gt;</v>
      </c>
      <c r="H2103" s="6" t="str">
        <f aca="false">CONCATENATE("&lt;bean:define id=",CHAR(34),D2103,CHAR(34),"&gt;&lt;bean:message key=",CHAR(34),D2103,CHAR(34),"/&gt;&lt;/bean:define&gt;")</f>
        <v>&lt;bean:define id="0"&gt;&lt;bean:message key="0"/&gt;&lt;/bean:define&gt;</v>
      </c>
      <c r="I2103" s="6" t="str">
        <f aca="false">CONCATENATE("&lt;%=",D2103,"%&gt;")</f>
        <v>&lt;%=0%&gt;</v>
      </c>
    </row>
    <row r="2104" customFormat="false" ht="12.75" hidden="false" customHeight="false" outlineLevel="0" collapsed="false">
      <c r="A2104" s="0" t="n">
        <v>2103</v>
      </c>
      <c r="B2104" s="10" t="str">
        <f aca="false">IF(AND(ISTEXT(VLOOKUP(D2104,D$3:D2103,1,0)),NOT(ISBLANK(E2104))),IF(EXACT(VLOOKUP(D2104,D$3:D2103,1,0),D2104),CONCATENATE(TEXT(MATCH(D2104,D$3:D2103,0),"###"),"-Identyczny"),CONCATENATE(TEXT(MATCH(D2104,D$3:D2103,0),"###"),"-Podobny")),"")</f>
        <v/>
      </c>
      <c r="D2104" s="1" t="n">
        <f aca="false">IF(ISTEXT(C2104),C2104,AU2104)</f>
        <v>0</v>
      </c>
      <c r="F2104" s="6" t="str">
        <f aca="false">IF(E2104="",CONCATENATE(D2104,"=",D2104),CONCATENATE(D2104,"=",E2104))</f>
        <v>0=0</v>
      </c>
      <c r="G2104" s="6" t="str">
        <f aca="false">CONCATENATE("&lt;bean:message key=",CHAR(34),D2104,CHAR(34),"/&gt;")</f>
        <v>&lt;bean:message key="0"/&gt;</v>
      </c>
      <c r="H2104" s="6" t="str">
        <f aca="false">CONCATENATE("&lt;bean:define id=",CHAR(34),D2104,CHAR(34),"&gt;&lt;bean:message key=",CHAR(34),D2104,CHAR(34),"/&gt;&lt;/bean:define&gt;")</f>
        <v>&lt;bean:define id="0"&gt;&lt;bean:message key="0"/&gt;&lt;/bean:define&gt;</v>
      </c>
      <c r="I2104" s="6" t="str">
        <f aca="false">CONCATENATE("&lt;%=",D2104,"%&gt;")</f>
        <v>&lt;%=0%&gt;</v>
      </c>
    </row>
    <row r="2105" customFormat="false" ht="12.75" hidden="false" customHeight="false" outlineLevel="0" collapsed="false">
      <c r="A2105" s="0" t="n">
        <v>2104</v>
      </c>
      <c r="B2105" s="10" t="str">
        <f aca="false">IF(AND(ISTEXT(VLOOKUP(D2105,D$3:D2104,1,0)),NOT(ISBLANK(E2105))),IF(EXACT(VLOOKUP(D2105,D$3:D2104,1,0),D2105),CONCATENATE(TEXT(MATCH(D2105,D$3:D2104,0),"###"),"-Identyczny"),CONCATENATE(TEXT(MATCH(D2105,D$3:D2104,0),"###"),"-Podobny")),"")</f>
        <v/>
      </c>
      <c r="D2105" s="1" t="n">
        <f aca="false">IF(ISTEXT(C2105),C2105,AU2105)</f>
        <v>0</v>
      </c>
      <c r="F2105" s="6" t="str">
        <f aca="false">IF(E2105="",CONCATENATE(D2105,"=",D2105),CONCATENATE(D2105,"=",E2105))</f>
        <v>0=0</v>
      </c>
      <c r="G2105" s="6" t="str">
        <f aca="false">CONCATENATE("&lt;bean:message key=",CHAR(34),D2105,CHAR(34),"/&gt;")</f>
        <v>&lt;bean:message key="0"/&gt;</v>
      </c>
      <c r="H2105" s="6" t="str">
        <f aca="false">CONCATENATE("&lt;bean:define id=",CHAR(34),D2105,CHAR(34),"&gt;&lt;bean:message key=",CHAR(34),D2105,CHAR(34),"/&gt;&lt;/bean:define&gt;")</f>
        <v>&lt;bean:define id="0"&gt;&lt;bean:message key="0"/&gt;&lt;/bean:define&gt;</v>
      </c>
      <c r="I2105" s="6" t="str">
        <f aca="false">CONCATENATE("&lt;%=",D2105,"%&gt;")</f>
        <v>&lt;%=0%&gt;</v>
      </c>
    </row>
    <row r="2106" customFormat="false" ht="12.75" hidden="false" customHeight="false" outlineLevel="0" collapsed="false">
      <c r="A2106" s="0" t="n">
        <v>2105</v>
      </c>
      <c r="B2106" s="10" t="str">
        <f aca="false">IF(AND(ISTEXT(VLOOKUP(D2106,D$3:D2105,1,0)),NOT(ISBLANK(E2106))),IF(EXACT(VLOOKUP(D2106,D$3:D2105,1,0),D2106),CONCATENATE(TEXT(MATCH(D2106,D$3:D2105,0),"###"),"-Identyczny"),CONCATENATE(TEXT(MATCH(D2106,D$3:D2105,0),"###"),"-Podobny")),"")</f>
        <v/>
      </c>
      <c r="D2106" s="1" t="n">
        <f aca="false">IF(ISTEXT(C2106),C2106,AU2106)</f>
        <v>0</v>
      </c>
      <c r="F2106" s="6" t="str">
        <f aca="false">IF(E2106="",CONCATENATE(D2106,"=",D2106),CONCATENATE(D2106,"=",E2106))</f>
        <v>0=0</v>
      </c>
      <c r="G2106" s="6" t="str">
        <f aca="false">CONCATENATE("&lt;bean:message key=",CHAR(34),D2106,CHAR(34),"/&gt;")</f>
        <v>&lt;bean:message key="0"/&gt;</v>
      </c>
      <c r="H2106" s="6" t="str">
        <f aca="false">CONCATENATE("&lt;bean:define id=",CHAR(34),D2106,CHAR(34),"&gt;&lt;bean:message key=",CHAR(34),D2106,CHAR(34),"/&gt;&lt;/bean:define&gt;")</f>
        <v>&lt;bean:define id="0"&gt;&lt;bean:message key="0"/&gt;&lt;/bean:define&gt;</v>
      </c>
      <c r="I2106" s="6" t="str">
        <f aca="false">CONCATENATE("&lt;%=",D2106,"%&gt;")</f>
        <v>&lt;%=0%&gt;</v>
      </c>
    </row>
    <row r="2107" customFormat="false" ht="12.75" hidden="false" customHeight="false" outlineLevel="0" collapsed="false">
      <c r="A2107" s="0" t="n">
        <v>2106</v>
      </c>
      <c r="B2107" s="10" t="str">
        <f aca="false">IF(AND(ISTEXT(VLOOKUP(D2107,D$3:D2106,1,0)),NOT(ISBLANK(E2107))),IF(EXACT(VLOOKUP(D2107,D$3:D2106,1,0),D2107),CONCATENATE(TEXT(MATCH(D2107,D$3:D2106,0),"###"),"-Identyczny"),CONCATENATE(TEXT(MATCH(D2107,D$3:D2106,0),"###"),"-Podobny")),"")</f>
        <v/>
      </c>
      <c r="D2107" s="1" t="n">
        <f aca="false">IF(ISTEXT(C2107),C2107,AU2107)</f>
        <v>0</v>
      </c>
      <c r="F2107" s="6" t="str">
        <f aca="false">IF(E2107="",CONCATENATE(D2107,"=",D2107),CONCATENATE(D2107,"=",E2107))</f>
        <v>0=0</v>
      </c>
      <c r="G2107" s="6" t="str">
        <f aca="false">CONCATENATE("&lt;bean:message key=",CHAR(34),D2107,CHAR(34),"/&gt;")</f>
        <v>&lt;bean:message key="0"/&gt;</v>
      </c>
      <c r="H2107" s="6" t="str">
        <f aca="false">CONCATENATE("&lt;bean:define id=",CHAR(34),D2107,CHAR(34),"&gt;&lt;bean:message key=",CHAR(34),D2107,CHAR(34),"/&gt;&lt;/bean:define&gt;")</f>
        <v>&lt;bean:define id="0"&gt;&lt;bean:message key="0"/&gt;&lt;/bean:define&gt;</v>
      </c>
      <c r="I2107" s="6" t="str">
        <f aca="false">CONCATENATE("&lt;%=",D2107,"%&gt;")</f>
        <v>&lt;%=0%&gt;</v>
      </c>
    </row>
    <row r="2108" customFormat="false" ht="12.75" hidden="false" customHeight="false" outlineLevel="0" collapsed="false">
      <c r="A2108" s="0" t="n">
        <v>2107</v>
      </c>
      <c r="B2108" s="10" t="str">
        <f aca="false">IF(AND(ISTEXT(VLOOKUP(D2108,D$3:D2107,1,0)),NOT(ISBLANK(E2108))),IF(EXACT(VLOOKUP(D2108,D$3:D2107,1,0),D2108),CONCATENATE(TEXT(MATCH(D2108,D$3:D2107,0),"###"),"-Identyczny"),CONCATENATE(TEXT(MATCH(D2108,D$3:D2107,0),"###"),"-Podobny")),"")</f>
        <v/>
      </c>
      <c r="D2108" s="1" t="n">
        <f aca="false">IF(ISTEXT(C2108),C2108,AU2108)</f>
        <v>0</v>
      </c>
      <c r="F2108" s="6" t="str">
        <f aca="false">IF(E2108="",CONCATENATE(D2108,"=",D2108),CONCATENATE(D2108,"=",E2108))</f>
        <v>0=0</v>
      </c>
      <c r="G2108" s="6" t="str">
        <f aca="false">CONCATENATE("&lt;bean:message key=",CHAR(34),D2108,CHAR(34),"/&gt;")</f>
        <v>&lt;bean:message key="0"/&gt;</v>
      </c>
      <c r="H2108" s="6" t="str">
        <f aca="false">CONCATENATE("&lt;bean:define id=",CHAR(34),D2108,CHAR(34),"&gt;&lt;bean:message key=",CHAR(34),D2108,CHAR(34),"/&gt;&lt;/bean:define&gt;")</f>
        <v>&lt;bean:define id="0"&gt;&lt;bean:message key="0"/&gt;&lt;/bean:define&gt;</v>
      </c>
      <c r="I2108" s="6" t="str">
        <f aca="false">CONCATENATE("&lt;%=",D2108,"%&gt;")</f>
        <v>&lt;%=0%&gt;</v>
      </c>
    </row>
    <row r="2109" customFormat="false" ht="12.75" hidden="false" customHeight="false" outlineLevel="0" collapsed="false">
      <c r="A2109" s="0" t="n">
        <v>2108</v>
      </c>
      <c r="B2109" s="10" t="str">
        <f aca="false">IF(AND(ISTEXT(VLOOKUP(D2109,D$3:D2108,1,0)),NOT(ISBLANK(E2109))),IF(EXACT(VLOOKUP(D2109,D$3:D2108,1,0),D2109),CONCATENATE(TEXT(MATCH(D2109,D$3:D2108,0),"###"),"-Identyczny"),CONCATENATE(TEXT(MATCH(D2109,D$3:D2108,0),"###"),"-Podobny")),"")</f>
        <v/>
      </c>
      <c r="D2109" s="1" t="n">
        <f aca="false">IF(ISTEXT(C2109),C2109,AU2109)</f>
        <v>0</v>
      </c>
      <c r="F2109" s="6" t="str">
        <f aca="false">IF(E2109="",CONCATENATE(D2109,"=",D2109),CONCATENATE(D2109,"=",E2109))</f>
        <v>0=0</v>
      </c>
      <c r="G2109" s="6" t="str">
        <f aca="false">CONCATENATE("&lt;bean:message key=",CHAR(34),D2109,CHAR(34),"/&gt;")</f>
        <v>&lt;bean:message key="0"/&gt;</v>
      </c>
      <c r="H2109" s="6" t="str">
        <f aca="false">CONCATENATE("&lt;bean:define id=",CHAR(34),D2109,CHAR(34),"&gt;&lt;bean:message key=",CHAR(34),D2109,CHAR(34),"/&gt;&lt;/bean:define&gt;")</f>
        <v>&lt;bean:define id="0"&gt;&lt;bean:message key="0"/&gt;&lt;/bean:define&gt;</v>
      </c>
      <c r="I2109" s="6" t="str">
        <f aca="false">CONCATENATE("&lt;%=",D2109,"%&gt;")</f>
        <v>&lt;%=0%&gt;</v>
      </c>
    </row>
    <row r="2110" customFormat="false" ht="12.75" hidden="false" customHeight="false" outlineLevel="0" collapsed="false">
      <c r="A2110" s="0" t="n">
        <v>2109</v>
      </c>
      <c r="B2110" s="10" t="str">
        <f aca="false">IF(AND(ISTEXT(VLOOKUP(D2110,D$3:D2109,1,0)),NOT(ISBLANK(E2110))),IF(EXACT(VLOOKUP(D2110,D$3:D2109,1,0),D2110),CONCATENATE(TEXT(MATCH(D2110,D$3:D2109,0),"###"),"-Identyczny"),CONCATENATE(TEXT(MATCH(D2110,D$3:D2109,0),"###"),"-Podobny")),"")</f>
        <v/>
      </c>
      <c r="D2110" s="1" t="n">
        <f aca="false">IF(ISTEXT(C2110),C2110,AU2110)</f>
        <v>0</v>
      </c>
      <c r="F2110" s="6" t="str">
        <f aca="false">IF(E2110="",CONCATENATE(D2110,"=",D2110),CONCATENATE(D2110,"=",E2110))</f>
        <v>0=0</v>
      </c>
      <c r="G2110" s="6" t="str">
        <f aca="false">CONCATENATE("&lt;bean:message key=",CHAR(34),D2110,CHAR(34),"/&gt;")</f>
        <v>&lt;bean:message key="0"/&gt;</v>
      </c>
      <c r="H2110" s="6" t="str">
        <f aca="false">CONCATENATE("&lt;bean:define id=",CHAR(34),D2110,CHAR(34),"&gt;&lt;bean:message key=",CHAR(34),D2110,CHAR(34),"/&gt;&lt;/bean:define&gt;")</f>
        <v>&lt;bean:define id="0"&gt;&lt;bean:message key="0"/&gt;&lt;/bean:define&gt;</v>
      </c>
      <c r="I2110" s="6" t="str">
        <f aca="false">CONCATENATE("&lt;%=",D2110,"%&gt;")</f>
        <v>&lt;%=0%&gt;</v>
      </c>
    </row>
    <row r="2111" customFormat="false" ht="12.75" hidden="false" customHeight="false" outlineLevel="0" collapsed="false">
      <c r="A2111" s="0" t="n">
        <v>2110</v>
      </c>
      <c r="B2111" s="10" t="str">
        <f aca="false">IF(AND(ISTEXT(VLOOKUP(D2111,D$3:D2110,1,0)),NOT(ISBLANK(E2111))),IF(EXACT(VLOOKUP(D2111,D$3:D2110,1,0),D2111),CONCATENATE(TEXT(MATCH(D2111,D$3:D2110,0),"###"),"-Identyczny"),CONCATENATE(TEXT(MATCH(D2111,D$3:D2110,0),"###"),"-Podobny")),"")</f>
        <v/>
      </c>
      <c r="D2111" s="1" t="n">
        <f aca="false">IF(ISTEXT(C2111),C2111,AU2111)</f>
        <v>0</v>
      </c>
      <c r="F2111" s="6" t="str">
        <f aca="false">IF(E2111="",CONCATENATE(D2111,"=",D2111),CONCATENATE(D2111,"=",E2111))</f>
        <v>0=0</v>
      </c>
      <c r="G2111" s="6" t="str">
        <f aca="false">CONCATENATE("&lt;bean:message key=",CHAR(34),D2111,CHAR(34),"/&gt;")</f>
        <v>&lt;bean:message key="0"/&gt;</v>
      </c>
      <c r="H2111" s="6" t="str">
        <f aca="false">CONCATENATE("&lt;bean:define id=",CHAR(34),D2111,CHAR(34),"&gt;&lt;bean:message key=",CHAR(34),D2111,CHAR(34),"/&gt;&lt;/bean:define&gt;")</f>
        <v>&lt;bean:define id="0"&gt;&lt;bean:message key="0"/&gt;&lt;/bean:define&gt;</v>
      </c>
      <c r="I2111" s="6" t="str">
        <f aca="false">CONCATENATE("&lt;%=",D2111,"%&gt;")</f>
        <v>&lt;%=0%&gt;</v>
      </c>
    </row>
    <row r="2112" customFormat="false" ht="12.75" hidden="false" customHeight="false" outlineLevel="0" collapsed="false">
      <c r="A2112" s="0" t="n">
        <v>2111</v>
      </c>
      <c r="B2112" s="10" t="str">
        <f aca="false">IF(AND(ISTEXT(VLOOKUP(D2112,D$3:D2111,1,0)),NOT(ISBLANK(E2112))),IF(EXACT(VLOOKUP(D2112,D$3:D2111,1,0),D2112),CONCATENATE(TEXT(MATCH(D2112,D$3:D2111,0),"###"),"-Identyczny"),CONCATENATE(TEXT(MATCH(D2112,D$3:D2111,0),"###"),"-Podobny")),"")</f>
        <v/>
      </c>
      <c r="D2112" s="1" t="n">
        <f aca="false">IF(ISTEXT(C2112),C2112,AU2112)</f>
        <v>0</v>
      </c>
      <c r="F2112" s="6" t="str">
        <f aca="false">IF(E2112="",CONCATENATE(D2112,"=",D2112),CONCATENATE(D2112,"=",E2112))</f>
        <v>0=0</v>
      </c>
      <c r="G2112" s="6" t="str">
        <f aca="false">CONCATENATE("&lt;bean:message key=",CHAR(34),D2112,CHAR(34),"/&gt;")</f>
        <v>&lt;bean:message key="0"/&gt;</v>
      </c>
      <c r="H2112" s="6" t="str">
        <f aca="false">CONCATENATE("&lt;bean:define id=",CHAR(34),D2112,CHAR(34),"&gt;&lt;bean:message key=",CHAR(34),D2112,CHAR(34),"/&gt;&lt;/bean:define&gt;")</f>
        <v>&lt;bean:define id="0"&gt;&lt;bean:message key="0"/&gt;&lt;/bean:define&gt;</v>
      </c>
      <c r="I2112" s="6" t="str">
        <f aca="false">CONCATENATE("&lt;%=",D2112,"%&gt;")</f>
        <v>&lt;%=0%&gt;</v>
      </c>
    </row>
    <row r="2113" customFormat="false" ht="12.75" hidden="false" customHeight="false" outlineLevel="0" collapsed="false">
      <c r="A2113" s="0" t="n">
        <v>2112</v>
      </c>
      <c r="B2113" s="10" t="str">
        <f aca="false">IF(AND(ISTEXT(VLOOKUP(D2113,D$3:D2112,1,0)),NOT(ISBLANK(E2113))),IF(EXACT(VLOOKUP(D2113,D$3:D2112,1,0),D2113),CONCATENATE(TEXT(MATCH(D2113,D$3:D2112,0),"###"),"-Identyczny"),CONCATENATE(TEXT(MATCH(D2113,D$3:D2112,0),"###"),"-Podobny")),"")</f>
        <v/>
      </c>
      <c r="D2113" s="1" t="n">
        <f aca="false">IF(ISTEXT(C2113),C2113,AU2113)</f>
        <v>0</v>
      </c>
      <c r="F2113" s="6" t="str">
        <f aca="false">IF(E2113="",CONCATENATE(D2113,"=",D2113),CONCATENATE(D2113,"=",E2113))</f>
        <v>0=0</v>
      </c>
      <c r="G2113" s="6" t="str">
        <f aca="false">CONCATENATE("&lt;bean:message key=",CHAR(34),D2113,CHAR(34),"/&gt;")</f>
        <v>&lt;bean:message key="0"/&gt;</v>
      </c>
      <c r="H2113" s="6" t="str">
        <f aca="false">CONCATENATE("&lt;bean:define id=",CHAR(34),D2113,CHAR(34),"&gt;&lt;bean:message key=",CHAR(34),D2113,CHAR(34),"/&gt;&lt;/bean:define&gt;")</f>
        <v>&lt;bean:define id="0"&gt;&lt;bean:message key="0"/&gt;&lt;/bean:define&gt;</v>
      </c>
      <c r="I2113" s="6" t="str">
        <f aca="false">CONCATENATE("&lt;%=",D2113,"%&gt;")</f>
        <v>&lt;%=0%&gt;</v>
      </c>
    </row>
    <row r="2114" customFormat="false" ht="12.75" hidden="false" customHeight="false" outlineLevel="0" collapsed="false">
      <c r="A2114" s="0" t="n">
        <v>2113</v>
      </c>
      <c r="B2114" s="10" t="str">
        <f aca="false">IF(AND(ISTEXT(VLOOKUP(D2114,D$3:D2113,1,0)),NOT(ISBLANK(E2114))),IF(EXACT(VLOOKUP(D2114,D$3:D2113,1,0),D2114),CONCATENATE(TEXT(MATCH(D2114,D$3:D2113,0),"###"),"-Identyczny"),CONCATENATE(TEXT(MATCH(D2114,D$3:D2113,0),"###"),"-Podobny")),"")</f>
        <v/>
      </c>
      <c r="D2114" s="1" t="n">
        <f aca="false">IF(ISTEXT(C2114),C2114,AU2114)</f>
        <v>0</v>
      </c>
      <c r="F2114" s="6" t="str">
        <f aca="false">IF(E2114="",CONCATENATE(D2114,"=",D2114),CONCATENATE(D2114,"=",E2114))</f>
        <v>0=0</v>
      </c>
      <c r="G2114" s="6" t="str">
        <f aca="false">CONCATENATE("&lt;bean:message key=",CHAR(34),D2114,CHAR(34),"/&gt;")</f>
        <v>&lt;bean:message key="0"/&gt;</v>
      </c>
      <c r="H2114" s="6" t="str">
        <f aca="false">CONCATENATE("&lt;bean:define id=",CHAR(34),D2114,CHAR(34),"&gt;&lt;bean:message key=",CHAR(34),D2114,CHAR(34),"/&gt;&lt;/bean:define&gt;")</f>
        <v>&lt;bean:define id="0"&gt;&lt;bean:message key="0"/&gt;&lt;/bean:define&gt;</v>
      </c>
      <c r="I2114" s="6" t="str">
        <f aca="false">CONCATENATE("&lt;%=",D2114,"%&gt;")</f>
        <v>&lt;%=0%&gt;</v>
      </c>
    </row>
    <row r="2115" customFormat="false" ht="12.75" hidden="false" customHeight="false" outlineLevel="0" collapsed="false">
      <c r="A2115" s="0" t="n">
        <v>2114</v>
      </c>
      <c r="B2115" s="10" t="str">
        <f aca="false">IF(AND(ISTEXT(VLOOKUP(D2115,D$3:D2114,1,0)),NOT(ISBLANK(E2115))),IF(EXACT(VLOOKUP(D2115,D$3:D2114,1,0),D2115),CONCATENATE(TEXT(MATCH(D2115,D$3:D2114,0),"###"),"-Identyczny"),CONCATENATE(TEXT(MATCH(D2115,D$3:D2114,0),"###"),"-Podobny")),"")</f>
        <v/>
      </c>
      <c r="D2115" s="1" t="n">
        <f aca="false">IF(ISTEXT(C2115),C2115,AU2115)</f>
        <v>0</v>
      </c>
      <c r="F2115" s="6" t="str">
        <f aca="false">IF(E2115="",CONCATENATE(D2115,"=",D2115),CONCATENATE(D2115,"=",E2115))</f>
        <v>0=0</v>
      </c>
      <c r="G2115" s="6" t="str">
        <f aca="false">CONCATENATE("&lt;bean:message key=",CHAR(34),D2115,CHAR(34),"/&gt;")</f>
        <v>&lt;bean:message key="0"/&gt;</v>
      </c>
      <c r="H2115" s="6" t="str">
        <f aca="false">CONCATENATE("&lt;bean:define id=",CHAR(34),D2115,CHAR(34),"&gt;&lt;bean:message key=",CHAR(34),D2115,CHAR(34),"/&gt;&lt;/bean:define&gt;")</f>
        <v>&lt;bean:define id="0"&gt;&lt;bean:message key="0"/&gt;&lt;/bean:define&gt;</v>
      </c>
      <c r="I2115" s="6" t="str">
        <f aca="false">CONCATENATE("&lt;%=",D2115,"%&gt;")</f>
        <v>&lt;%=0%&gt;</v>
      </c>
    </row>
    <row r="2116" customFormat="false" ht="12.75" hidden="false" customHeight="false" outlineLevel="0" collapsed="false">
      <c r="A2116" s="0" t="n">
        <v>2115</v>
      </c>
      <c r="B2116" s="10" t="str">
        <f aca="false">IF(AND(ISTEXT(VLOOKUP(D2116,D$3:D2115,1,0)),NOT(ISBLANK(E2116))),IF(EXACT(VLOOKUP(D2116,D$3:D2115,1,0),D2116),CONCATENATE(TEXT(MATCH(D2116,D$3:D2115,0),"###"),"-Identyczny"),CONCATENATE(TEXT(MATCH(D2116,D$3:D2115,0),"###"),"-Podobny")),"")</f>
        <v/>
      </c>
      <c r="D2116" s="1" t="n">
        <f aca="false">IF(ISTEXT(C2116),C2116,AU2116)</f>
        <v>0</v>
      </c>
      <c r="F2116" s="6" t="str">
        <f aca="false">IF(E2116="",CONCATENATE(D2116,"=",D2116),CONCATENATE(D2116,"=",E2116))</f>
        <v>0=0</v>
      </c>
      <c r="G2116" s="6" t="str">
        <f aca="false">CONCATENATE("&lt;bean:message key=",CHAR(34),D2116,CHAR(34),"/&gt;")</f>
        <v>&lt;bean:message key="0"/&gt;</v>
      </c>
      <c r="H2116" s="6" t="str">
        <f aca="false">CONCATENATE("&lt;bean:define id=",CHAR(34),D2116,CHAR(34),"&gt;&lt;bean:message key=",CHAR(34),D2116,CHAR(34),"/&gt;&lt;/bean:define&gt;")</f>
        <v>&lt;bean:define id="0"&gt;&lt;bean:message key="0"/&gt;&lt;/bean:define&gt;</v>
      </c>
      <c r="I2116" s="6" t="str">
        <f aca="false">CONCATENATE("&lt;%=",D2116,"%&gt;")</f>
        <v>&lt;%=0%&gt;</v>
      </c>
    </row>
    <row r="2117" customFormat="false" ht="12.75" hidden="false" customHeight="false" outlineLevel="0" collapsed="false">
      <c r="A2117" s="0" t="n">
        <v>2116</v>
      </c>
      <c r="B2117" s="10" t="str">
        <f aca="false">IF(AND(ISTEXT(VLOOKUP(D2117,D$3:D2116,1,0)),NOT(ISBLANK(E2117))),IF(EXACT(VLOOKUP(D2117,D$3:D2116,1,0),D2117),CONCATENATE(TEXT(MATCH(D2117,D$3:D2116,0),"###"),"-Identyczny"),CONCATENATE(TEXT(MATCH(D2117,D$3:D2116,0),"###"),"-Podobny")),"")</f>
        <v/>
      </c>
      <c r="D2117" s="1" t="n">
        <f aca="false">IF(ISTEXT(C2117),C2117,AU2117)</f>
        <v>0</v>
      </c>
      <c r="F2117" s="6" t="str">
        <f aca="false">IF(E2117="",CONCATENATE(D2117,"=",D2117),CONCATENATE(D2117,"=",E2117))</f>
        <v>0=0</v>
      </c>
      <c r="G2117" s="6" t="str">
        <f aca="false">CONCATENATE("&lt;bean:message key=",CHAR(34),D2117,CHAR(34),"/&gt;")</f>
        <v>&lt;bean:message key="0"/&gt;</v>
      </c>
      <c r="H2117" s="6" t="str">
        <f aca="false">CONCATENATE("&lt;bean:define id=",CHAR(34),D2117,CHAR(34),"&gt;&lt;bean:message key=",CHAR(34),D2117,CHAR(34),"/&gt;&lt;/bean:define&gt;")</f>
        <v>&lt;bean:define id="0"&gt;&lt;bean:message key="0"/&gt;&lt;/bean:define&gt;</v>
      </c>
      <c r="I2117" s="6" t="str">
        <f aca="false">CONCATENATE("&lt;%=",D2117,"%&gt;")</f>
        <v>&lt;%=0%&gt;</v>
      </c>
    </row>
    <row r="2118" customFormat="false" ht="12.75" hidden="false" customHeight="false" outlineLevel="0" collapsed="false">
      <c r="A2118" s="0" t="n">
        <v>2117</v>
      </c>
      <c r="B2118" s="10" t="str">
        <f aca="false">IF(AND(ISTEXT(VLOOKUP(D2118,D$3:D2117,1,0)),NOT(ISBLANK(E2118))),IF(EXACT(VLOOKUP(D2118,D$3:D2117,1,0),D2118),CONCATENATE(TEXT(MATCH(D2118,D$3:D2117,0),"###"),"-Identyczny"),CONCATENATE(TEXT(MATCH(D2118,D$3:D2117,0),"###"),"-Podobny")),"")</f>
        <v/>
      </c>
      <c r="D2118" s="1" t="n">
        <f aca="false">IF(ISTEXT(C2118),C2118,AU2118)</f>
        <v>0</v>
      </c>
      <c r="F2118" s="6" t="str">
        <f aca="false">IF(E2118="",CONCATENATE(D2118,"=",D2118),CONCATENATE(D2118,"=",E2118))</f>
        <v>0=0</v>
      </c>
      <c r="G2118" s="6" t="str">
        <f aca="false">CONCATENATE("&lt;bean:message key=",CHAR(34),D2118,CHAR(34),"/&gt;")</f>
        <v>&lt;bean:message key="0"/&gt;</v>
      </c>
      <c r="H2118" s="6" t="str">
        <f aca="false">CONCATENATE("&lt;bean:define id=",CHAR(34),D2118,CHAR(34),"&gt;&lt;bean:message key=",CHAR(34),D2118,CHAR(34),"/&gt;&lt;/bean:define&gt;")</f>
        <v>&lt;bean:define id="0"&gt;&lt;bean:message key="0"/&gt;&lt;/bean:define&gt;</v>
      </c>
      <c r="I2118" s="6" t="str">
        <f aca="false">CONCATENATE("&lt;%=",D2118,"%&gt;")</f>
        <v>&lt;%=0%&gt;</v>
      </c>
    </row>
    <row r="2119" customFormat="false" ht="12.75" hidden="false" customHeight="false" outlineLevel="0" collapsed="false">
      <c r="A2119" s="0" t="n">
        <v>2118</v>
      </c>
      <c r="B2119" s="10" t="str">
        <f aca="false">IF(AND(ISTEXT(VLOOKUP(D2119,D$3:D2118,1,0)),NOT(ISBLANK(E2119))),IF(EXACT(VLOOKUP(D2119,D$3:D2118,1,0),D2119),CONCATENATE(TEXT(MATCH(D2119,D$3:D2118,0),"###"),"-Identyczny"),CONCATENATE(TEXT(MATCH(D2119,D$3:D2118,0),"###"),"-Podobny")),"")</f>
        <v/>
      </c>
      <c r="D2119" s="1" t="n">
        <f aca="false">IF(ISTEXT(C2119),C2119,AU2119)</f>
        <v>0</v>
      </c>
      <c r="F2119" s="6" t="str">
        <f aca="false">IF(E2119="",CONCATENATE(D2119,"=",D2119),CONCATENATE(D2119,"=",E2119))</f>
        <v>0=0</v>
      </c>
      <c r="G2119" s="6" t="str">
        <f aca="false">CONCATENATE("&lt;bean:message key=",CHAR(34),D2119,CHAR(34),"/&gt;")</f>
        <v>&lt;bean:message key="0"/&gt;</v>
      </c>
      <c r="H2119" s="6" t="str">
        <f aca="false">CONCATENATE("&lt;bean:define id=",CHAR(34),D2119,CHAR(34),"&gt;&lt;bean:message key=",CHAR(34),D2119,CHAR(34),"/&gt;&lt;/bean:define&gt;")</f>
        <v>&lt;bean:define id="0"&gt;&lt;bean:message key="0"/&gt;&lt;/bean:define&gt;</v>
      </c>
      <c r="I2119" s="6" t="str">
        <f aca="false">CONCATENATE("&lt;%=",D2119,"%&gt;")</f>
        <v>&lt;%=0%&gt;</v>
      </c>
    </row>
    <row r="2120" customFormat="false" ht="12.75" hidden="false" customHeight="false" outlineLevel="0" collapsed="false">
      <c r="A2120" s="0" t="n">
        <v>2119</v>
      </c>
      <c r="B2120" s="10" t="str">
        <f aca="false">IF(AND(ISTEXT(VLOOKUP(D2120,D$3:D2119,1,0)),NOT(ISBLANK(E2120))),IF(EXACT(VLOOKUP(D2120,D$3:D2119,1,0),D2120),CONCATENATE(TEXT(MATCH(D2120,D$3:D2119,0),"###"),"-Identyczny"),CONCATENATE(TEXT(MATCH(D2120,D$3:D2119,0),"###"),"-Podobny")),"")</f>
        <v/>
      </c>
      <c r="D2120" s="1" t="n">
        <f aca="false">IF(ISTEXT(C2120),C2120,AU2120)</f>
        <v>0</v>
      </c>
      <c r="F2120" s="6" t="str">
        <f aca="false">IF(E2120="",CONCATENATE(D2120,"=",D2120),CONCATENATE(D2120,"=",E2120))</f>
        <v>0=0</v>
      </c>
      <c r="G2120" s="6" t="str">
        <f aca="false">CONCATENATE("&lt;bean:message key=",CHAR(34),D2120,CHAR(34),"/&gt;")</f>
        <v>&lt;bean:message key="0"/&gt;</v>
      </c>
      <c r="H2120" s="6" t="str">
        <f aca="false">CONCATENATE("&lt;bean:define id=",CHAR(34),D2120,CHAR(34),"&gt;&lt;bean:message key=",CHAR(34),D2120,CHAR(34),"/&gt;&lt;/bean:define&gt;")</f>
        <v>&lt;bean:define id="0"&gt;&lt;bean:message key="0"/&gt;&lt;/bean:define&gt;</v>
      </c>
      <c r="I2120" s="6" t="str">
        <f aca="false">CONCATENATE("&lt;%=",D2120,"%&gt;")</f>
        <v>&lt;%=0%&gt;</v>
      </c>
    </row>
    <row r="2121" customFormat="false" ht="12.75" hidden="false" customHeight="false" outlineLevel="0" collapsed="false">
      <c r="A2121" s="0" t="n">
        <v>2120</v>
      </c>
      <c r="B2121" s="10" t="str">
        <f aca="false">IF(AND(ISTEXT(VLOOKUP(D2121,D$3:D2120,1,0)),NOT(ISBLANK(E2121))),IF(EXACT(VLOOKUP(D2121,D$3:D2120,1,0),D2121),CONCATENATE(TEXT(MATCH(D2121,D$3:D2120,0),"###"),"-Identyczny"),CONCATENATE(TEXT(MATCH(D2121,D$3:D2120,0),"###"),"-Podobny")),"")</f>
        <v/>
      </c>
      <c r="D2121" s="1" t="n">
        <f aca="false">IF(ISTEXT(C2121),C2121,AU2121)</f>
        <v>0</v>
      </c>
      <c r="F2121" s="6" t="str">
        <f aca="false">IF(E2121="",CONCATENATE(D2121,"=",D2121),CONCATENATE(D2121,"=",E2121))</f>
        <v>0=0</v>
      </c>
      <c r="G2121" s="6" t="str">
        <f aca="false">CONCATENATE("&lt;bean:message key=",CHAR(34),D2121,CHAR(34),"/&gt;")</f>
        <v>&lt;bean:message key="0"/&gt;</v>
      </c>
      <c r="H2121" s="6" t="str">
        <f aca="false">CONCATENATE("&lt;bean:define id=",CHAR(34),D2121,CHAR(34),"&gt;&lt;bean:message key=",CHAR(34),D2121,CHAR(34),"/&gt;&lt;/bean:define&gt;")</f>
        <v>&lt;bean:define id="0"&gt;&lt;bean:message key="0"/&gt;&lt;/bean:define&gt;</v>
      </c>
      <c r="I2121" s="6" t="str">
        <f aca="false">CONCATENATE("&lt;%=",D2121,"%&gt;")</f>
        <v>&lt;%=0%&gt;</v>
      </c>
    </row>
    <row r="2122" customFormat="false" ht="12.75" hidden="false" customHeight="false" outlineLevel="0" collapsed="false">
      <c r="A2122" s="0" t="n">
        <v>2121</v>
      </c>
      <c r="B2122" s="10" t="str">
        <f aca="false">IF(AND(ISTEXT(VLOOKUP(D2122,D$3:D2121,1,0)),NOT(ISBLANK(E2122))),IF(EXACT(VLOOKUP(D2122,D$3:D2121,1,0),D2122),CONCATENATE(TEXT(MATCH(D2122,D$3:D2121,0),"###"),"-Identyczny"),CONCATENATE(TEXT(MATCH(D2122,D$3:D2121,0),"###"),"-Podobny")),"")</f>
        <v/>
      </c>
      <c r="D2122" s="1" t="n">
        <f aca="false">IF(ISTEXT(C2122),C2122,AU2122)</f>
        <v>0</v>
      </c>
      <c r="F2122" s="6" t="str">
        <f aca="false">IF(E2122="",CONCATENATE(D2122,"=",D2122),CONCATENATE(D2122,"=",E2122))</f>
        <v>0=0</v>
      </c>
      <c r="G2122" s="6" t="str">
        <f aca="false">CONCATENATE("&lt;bean:message key=",CHAR(34),D2122,CHAR(34),"/&gt;")</f>
        <v>&lt;bean:message key="0"/&gt;</v>
      </c>
      <c r="H2122" s="6" t="str">
        <f aca="false">CONCATENATE("&lt;bean:define id=",CHAR(34),D2122,CHAR(34),"&gt;&lt;bean:message key=",CHAR(34),D2122,CHAR(34),"/&gt;&lt;/bean:define&gt;")</f>
        <v>&lt;bean:define id="0"&gt;&lt;bean:message key="0"/&gt;&lt;/bean:define&gt;</v>
      </c>
      <c r="I2122" s="6" t="str">
        <f aca="false">CONCATENATE("&lt;%=",D2122,"%&gt;")</f>
        <v>&lt;%=0%&gt;</v>
      </c>
    </row>
    <row r="2123" customFormat="false" ht="12.75" hidden="false" customHeight="false" outlineLevel="0" collapsed="false">
      <c r="A2123" s="0" t="n">
        <v>2122</v>
      </c>
      <c r="B2123" s="10" t="str">
        <f aca="false">IF(AND(ISTEXT(VLOOKUP(D2123,D$3:D2122,1,0)),NOT(ISBLANK(E2123))),IF(EXACT(VLOOKUP(D2123,D$3:D2122,1,0),D2123),CONCATENATE(TEXT(MATCH(D2123,D$3:D2122,0),"###"),"-Identyczny"),CONCATENATE(TEXT(MATCH(D2123,D$3:D2122,0),"###"),"-Podobny")),"")</f>
        <v/>
      </c>
      <c r="D2123" s="1" t="n">
        <f aca="false">IF(ISTEXT(C2123),C2123,AU2123)</f>
        <v>0</v>
      </c>
      <c r="F2123" s="6" t="str">
        <f aca="false">IF(E2123="",CONCATENATE(D2123,"=",D2123),CONCATENATE(D2123,"=",E2123))</f>
        <v>0=0</v>
      </c>
      <c r="G2123" s="6" t="str">
        <f aca="false">CONCATENATE("&lt;bean:message key=",CHAR(34),D2123,CHAR(34),"/&gt;")</f>
        <v>&lt;bean:message key="0"/&gt;</v>
      </c>
      <c r="H2123" s="6" t="str">
        <f aca="false">CONCATENATE("&lt;bean:define id=",CHAR(34),D2123,CHAR(34),"&gt;&lt;bean:message key=",CHAR(34),D2123,CHAR(34),"/&gt;&lt;/bean:define&gt;")</f>
        <v>&lt;bean:define id="0"&gt;&lt;bean:message key="0"/&gt;&lt;/bean:define&gt;</v>
      </c>
      <c r="I2123" s="6" t="str">
        <f aca="false">CONCATENATE("&lt;%=",D2123,"%&gt;")</f>
        <v>&lt;%=0%&gt;</v>
      </c>
    </row>
    <row r="2124" customFormat="false" ht="12.75" hidden="false" customHeight="false" outlineLevel="0" collapsed="false">
      <c r="A2124" s="0" t="n">
        <v>2123</v>
      </c>
      <c r="B2124" s="10" t="str">
        <f aca="false">IF(AND(ISTEXT(VLOOKUP(D2124,D$3:D2123,1,0)),NOT(ISBLANK(E2124))),IF(EXACT(VLOOKUP(D2124,D$3:D2123,1,0),D2124),CONCATENATE(TEXT(MATCH(D2124,D$3:D2123,0),"###"),"-Identyczny"),CONCATENATE(TEXT(MATCH(D2124,D$3:D2123,0),"###"),"-Podobny")),"")</f>
        <v/>
      </c>
      <c r="D2124" s="1" t="n">
        <f aca="false">IF(ISTEXT(C2124),C2124,AU2124)</f>
        <v>0</v>
      </c>
      <c r="F2124" s="6" t="str">
        <f aca="false">IF(E2124="",CONCATENATE(D2124,"=",D2124),CONCATENATE(D2124,"=",E2124))</f>
        <v>0=0</v>
      </c>
      <c r="G2124" s="6" t="str">
        <f aca="false">CONCATENATE("&lt;bean:message key=",CHAR(34),D2124,CHAR(34),"/&gt;")</f>
        <v>&lt;bean:message key="0"/&gt;</v>
      </c>
      <c r="H2124" s="6" t="str">
        <f aca="false">CONCATENATE("&lt;bean:define id=",CHAR(34),D2124,CHAR(34),"&gt;&lt;bean:message key=",CHAR(34),D2124,CHAR(34),"/&gt;&lt;/bean:define&gt;")</f>
        <v>&lt;bean:define id="0"&gt;&lt;bean:message key="0"/&gt;&lt;/bean:define&gt;</v>
      </c>
      <c r="I2124" s="6" t="str">
        <f aca="false">CONCATENATE("&lt;%=",D2124,"%&gt;")</f>
        <v>&lt;%=0%&gt;</v>
      </c>
    </row>
    <row r="2125" customFormat="false" ht="12.75" hidden="false" customHeight="false" outlineLevel="0" collapsed="false">
      <c r="A2125" s="0" t="n">
        <v>2124</v>
      </c>
      <c r="B2125" s="10" t="str">
        <f aca="false">IF(AND(ISTEXT(VLOOKUP(D2125,D$3:D2124,1,0)),NOT(ISBLANK(E2125))),IF(EXACT(VLOOKUP(D2125,D$3:D2124,1,0),D2125),CONCATENATE(TEXT(MATCH(D2125,D$3:D2124,0),"###"),"-Identyczny"),CONCATENATE(TEXT(MATCH(D2125,D$3:D2124,0),"###"),"-Podobny")),"")</f>
        <v/>
      </c>
      <c r="D2125" s="1" t="n">
        <f aca="false">IF(ISTEXT(C2125),C2125,AU2125)</f>
        <v>0</v>
      </c>
      <c r="F2125" s="6" t="str">
        <f aca="false">IF(E2125="",CONCATENATE(D2125,"=",D2125),CONCATENATE(D2125,"=",E2125))</f>
        <v>0=0</v>
      </c>
      <c r="G2125" s="6" t="str">
        <f aca="false">CONCATENATE("&lt;bean:message key=",CHAR(34),D2125,CHAR(34),"/&gt;")</f>
        <v>&lt;bean:message key="0"/&gt;</v>
      </c>
      <c r="H2125" s="6" t="str">
        <f aca="false">CONCATENATE("&lt;bean:define id=",CHAR(34),D2125,CHAR(34),"&gt;&lt;bean:message key=",CHAR(34),D2125,CHAR(34),"/&gt;&lt;/bean:define&gt;")</f>
        <v>&lt;bean:define id="0"&gt;&lt;bean:message key="0"/&gt;&lt;/bean:define&gt;</v>
      </c>
      <c r="I2125" s="6" t="str">
        <f aca="false">CONCATENATE("&lt;%=",D2125,"%&gt;")</f>
        <v>&lt;%=0%&gt;</v>
      </c>
    </row>
    <row r="2126" customFormat="false" ht="12.75" hidden="false" customHeight="false" outlineLevel="0" collapsed="false">
      <c r="A2126" s="0" t="n">
        <v>2125</v>
      </c>
      <c r="B2126" s="10" t="str">
        <f aca="false">IF(AND(ISTEXT(VLOOKUP(D2126,D$3:D2125,1,0)),NOT(ISBLANK(E2126))),IF(EXACT(VLOOKUP(D2126,D$3:D2125,1,0),D2126),CONCATENATE(TEXT(MATCH(D2126,D$3:D2125,0),"###"),"-Identyczny"),CONCATENATE(TEXT(MATCH(D2126,D$3:D2125,0),"###"),"-Podobny")),"")</f>
        <v/>
      </c>
      <c r="D2126" s="1" t="n">
        <f aca="false">IF(ISTEXT(C2126),C2126,AU2126)</f>
        <v>0</v>
      </c>
      <c r="F2126" s="6" t="str">
        <f aca="false">IF(E2126="",CONCATENATE(D2126,"=",D2126),CONCATENATE(D2126,"=",E2126))</f>
        <v>0=0</v>
      </c>
      <c r="G2126" s="6" t="str">
        <f aca="false">CONCATENATE("&lt;bean:message key=",CHAR(34),D2126,CHAR(34),"/&gt;")</f>
        <v>&lt;bean:message key="0"/&gt;</v>
      </c>
      <c r="H2126" s="6" t="str">
        <f aca="false">CONCATENATE("&lt;bean:define id=",CHAR(34),D2126,CHAR(34),"&gt;&lt;bean:message key=",CHAR(34),D2126,CHAR(34),"/&gt;&lt;/bean:define&gt;")</f>
        <v>&lt;bean:define id="0"&gt;&lt;bean:message key="0"/&gt;&lt;/bean:define&gt;</v>
      </c>
      <c r="I2126" s="6" t="str">
        <f aca="false">CONCATENATE("&lt;%=",D2126,"%&gt;")</f>
        <v>&lt;%=0%&gt;</v>
      </c>
    </row>
    <row r="2127" customFormat="false" ht="12.75" hidden="false" customHeight="false" outlineLevel="0" collapsed="false">
      <c r="A2127" s="0" t="n">
        <v>2126</v>
      </c>
      <c r="B2127" s="10" t="str">
        <f aca="false">IF(AND(ISTEXT(VLOOKUP(D2127,D$3:D2126,1,0)),NOT(ISBLANK(E2127))),IF(EXACT(VLOOKUP(D2127,D$3:D2126,1,0),D2127),CONCATENATE(TEXT(MATCH(D2127,D$3:D2126,0),"###"),"-Identyczny"),CONCATENATE(TEXT(MATCH(D2127,D$3:D2126,0),"###"),"-Podobny")),"")</f>
        <v/>
      </c>
      <c r="D2127" s="1" t="n">
        <f aca="false">IF(ISTEXT(C2127),C2127,AU2127)</f>
        <v>0</v>
      </c>
      <c r="F2127" s="6" t="str">
        <f aca="false">IF(E2127="",CONCATENATE(D2127,"=",D2127),CONCATENATE(D2127,"=",E2127))</f>
        <v>0=0</v>
      </c>
      <c r="G2127" s="6" t="str">
        <f aca="false">CONCATENATE("&lt;bean:message key=",CHAR(34),D2127,CHAR(34),"/&gt;")</f>
        <v>&lt;bean:message key="0"/&gt;</v>
      </c>
      <c r="H2127" s="6" t="str">
        <f aca="false">CONCATENATE("&lt;bean:define id=",CHAR(34),D2127,CHAR(34),"&gt;&lt;bean:message key=",CHAR(34),D2127,CHAR(34),"/&gt;&lt;/bean:define&gt;")</f>
        <v>&lt;bean:define id="0"&gt;&lt;bean:message key="0"/&gt;&lt;/bean:define&gt;</v>
      </c>
      <c r="I2127" s="6" t="str">
        <f aca="false">CONCATENATE("&lt;%=",D2127,"%&gt;")</f>
        <v>&lt;%=0%&gt;</v>
      </c>
    </row>
    <row r="2128" customFormat="false" ht="12.75" hidden="false" customHeight="false" outlineLevel="0" collapsed="false">
      <c r="A2128" s="0" t="n">
        <v>2127</v>
      </c>
      <c r="B2128" s="10" t="str">
        <f aca="false">IF(AND(ISTEXT(VLOOKUP(D2128,D$3:D2127,1,0)),NOT(ISBLANK(E2128))),IF(EXACT(VLOOKUP(D2128,D$3:D2127,1,0),D2128),CONCATENATE(TEXT(MATCH(D2128,D$3:D2127,0),"###"),"-Identyczny"),CONCATENATE(TEXT(MATCH(D2128,D$3:D2127,0),"###"),"-Podobny")),"")</f>
        <v/>
      </c>
      <c r="D2128" s="1" t="n">
        <f aca="false">IF(ISTEXT(C2128),C2128,AU2128)</f>
        <v>0</v>
      </c>
      <c r="F2128" s="6" t="str">
        <f aca="false">IF(E2128="",CONCATENATE(D2128,"=",D2128),CONCATENATE(D2128,"=",E2128))</f>
        <v>0=0</v>
      </c>
      <c r="G2128" s="6" t="str">
        <f aca="false">CONCATENATE("&lt;bean:message key=",CHAR(34),D2128,CHAR(34),"/&gt;")</f>
        <v>&lt;bean:message key="0"/&gt;</v>
      </c>
      <c r="H2128" s="6" t="str">
        <f aca="false">CONCATENATE("&lt;bean:define id=",CHAR(34),D2128,CHAR(34),"&gt;&lt;bean:message key=",CHAR(34),D2128,CHAR(34),"/&gt;&lt;/bean:define&gt;")</f>
        <v>&lt;bean:define id="0"&gt;&lt;bean:message key="0"/&gt;&lt;/bean:define&gt;</v>
      </c>
      <c r="I2128" s="6" t="str">
        <f aca="false">CONCATENATE("&lt;%=",D2128,"%&gt;")</f>
        <v>&lt;%=0%&gt;</v>
      </c>
    </row>
    <row r="2129" customFormat="false" ht="12.75" hidden="false" customHeight="false" outlineLevel="0" collapsed="false">
      <c r="A2129" s="0" t="n">
        <v>2128</v>
      </c>
      <c r="B2129" s="10" t="str">
        <f aca="false">IF(AND(ISTEXT(VLOOKUP(D2129,D$3:D2128,1,0)),NOT(ISBLANK(E2129))),IF(EXACT(VLOOKUP(D2129,D$3:D2128,1,0),D2129),CONCATENATE(TEXT(MATCH(D2129,D$3:D2128,0),"###"),"-Identyczny"),CONCATENATE(TEXT(MATCH(D2129,D$3:D2128,0),"###"),"-Podobny")),"")</f>
        <v/>
      </c>
      <c r="D2129" s="1" t="n">
        <f aca="false">IF(ISTEXT(C2129),C2129,AU2129)</f>
        <v>0</v>
      </c>
      <c r="F2129" s="6" t="str">
        <f aca="false">IF(E2129="",CONCATENATE(D2129,"=",D2129),CONCATENATE(D2129,"=",E2129))</f>
        <v>0=0</v>
      </c>
      <c r="G2129" s="6" t="str">
        <f aca="false">CONCATENATE("&lt;bean:message key=",CHAR(34),D2129,CHAR(34),"/&gt;")</f>
        <v>&lt;bean:message key="0"/&gt;</v>
      </c>
      <c r="H2129" s="6" t="str">
        <f aca="false">CONCATENATE("&lt;bean:define id=",CHAR(34),D2129,CHAR(34),"&gt;&lt;bean:message key=",CHAR(34),D2129,CHAR(34),"/&gt;&lt;/bean:define&gt;")</f>
        <v>&lt;bean:define id="0"&gt;&lt;bean:message key="0"/&gt;&lt;/bean:define&gt;</v>
      </c>
      <c r="I2129" s="6" t="str">
        <f aca="false">CONCATENATE("&lt;%=",D2129,"%&gt;")</f>
        <v>&lt;%=0%&gt;</v>
      </c>
    </row>
    <row r="2130" customFormat="false" ht="12.75" hidden="false" customHeight="false" outlineLevel="0" collapsed="false">
      <c r="A2130" s="0" t="n">
        <v>2129</v>
      </c>
      <c r="B2130" s="10" t="str">
        <f aca="false">IF(AND(ISTEXT(VLOOKUP(D2130,D$3:D2129,1,0)),NOT(ISBLANK(E2130))),IF(EXACT(VLOOKUP(D2130,D$3:D2129,1,0),D2130),CONCATENATE(TEXT(MATCH(D2130,D$3:D2129,0),"###"),"-Identyczny"),CONCATENATE(TEXT(MATCH(D2130,D$3:D2129,0),"###"),"-Podobny")),"")</f>
        <v/>
      </c>
      <c r="D2130" s="1" t="n">
        <f aca="false">IF(ISTEXT(C2130),C2130,AU2130)</f>
        <v>0</v>
      </c>
      <c r="F2130" s="6" t="str">
        <f aca="false">IF(E2130="",CONCATENATE(D2130,"=",D2130),CONCATENATE(D2130,"=",E2130))</f>
        <v>0=0</v>
      </c>
      <c r="G2130" s="6" t="str">
        <f aca="false">CONCATENATE("&lt;bean:message key=",CHAR(34),D2130,CHAR(34),"/&gt;")</f>
        <v>&lt;bean:message key="0"/&gt;</v>
      </c>
      <c r="H2130" s="6" t="str">
        <f aca="false">CONCATENATE("&lt;bean:define id=",CHAR(34),D2130,CHAR(34),"&gt;&lt;bean:message key=",CHAR(34),D2130,CHAR(34),"/&gt;&lt;/bean:define&gt;")</f>
        <v>&lt;bean:define id="0"&gt;&lt;bean:message key="0"/&gt;&lt;/bean:define&gt;</v>
      </c>
      <c r="I2130" s="6" t="str">
        <f aca="false">CONCATENATE("&lt;%=",D2130,"%&gt;")</f>
        <v>&lt;%=0%&gt;</v>
      </c>
    </row>
    <row r="2131" customFormat="false" ht="12.75" hidden="false" customHeight="false" outlineLevel="0" collapsed="false">
      <c r="A2131" s="0" t="n">
        <v>2130</v>
      </c>
      <c r="B2131" s="10" t="str">
        <f aca="false">IF(AND(ISTEXT(VLOOKUP(D2131,D$3:D2130,1,0)),NOT(ISBLANK(E2131))),IF(EXACT(VLOOKUP(D2131,D$3:D2130,1,0),D2131),CONCATENATE(TEXT(MATCH(D2131,D$3:D2130,0),"###"),"-Identyczny"),CONCATENATE(TEXT(MATCH(D2131,D$3:D2130,0),"###"),"-Podobny")),"")</f>
        <v/>
      </c>
      <c r="D2131" s="1" t="n">
        <f aca="false">IF(ISTEXT(C2131),C2131,AU2131)</f>
        <v>0</v>
      </c>
      <c r="F2131" s="6" t="str">
        <f aca="false">IF(E2131="",CONCATENATE(D2131,"=",D2131),CONCATENATE(D2131,"=",E2131))</f>
        <v>0=0</v>
      </c>
      <c r="G2131" s="6" t="str">
        <f aca="false">CONCATENATE("&lt;bean:message key=",CHAR(34),D2131,CHAR(34),"/&gt;")</f>
        <v>&lt;bean:message key="0"/&gt;</v>
      </c>
      <c r="H2131" s="6" t="str">
        <f aca="false">CONCATENATE("&lt;bean:define id=",CHAR(34),D2131,CHAR(34),"&gt;&lt;bean:message key=",CHAR(34),D2131,CHAR(34),"/&gt;&lt;/bean:define&gt;")</f>
        <v>&lt;bean:define id="0"&gt;&lt;bean:message key="0"/&gt;&lt;/bean:define&gt;</v>
      </c>
      <c r="I2131" s="6" t="str">
        <f aca="false">CONCATENATE("&lt;%=",D2131,"%&gt;")</f>
        <v>&lt;%=0%&gt;</v>
      </c>
    </row>
    <row r="2132" customFormat="false" ht="12.75" hidden="false" customHeight="false" outlineLevel="0" collapsed="false">
      <c r="A2132" s="0" t="n">
        <v>2131</v>
      </c>
      <c r="B2132" s="10" t="str">
        <f aca="false">IF(AND(ISTEXT(VLOOKUP(D2132,D$3:D2131,1,0)),NOT(ISBLANK(E2132))),IF(EXACT(VLOOKUP(D2132,D$3:D2131,1,0),D2132),CONCATENATE(TEXT(MATCH(D2132,D$3:D2131,0),"###"),"-Identyczny"),CONCATENATE(TEXT(MATCH(D2132,D$3:D2131,0),"###"),"-Podobny")),"")</f>
        <v/>
      </c>
      <c r="D2132" s="1" t="n">
        <f aca="false">IF(ISTEXT(C2132),C2132,AU2132)</f>
        <v>0</v>
      </c>
      <c r="F2132" s="6" t="str">
        <f aca="false">IF(E2132="",CONCATENATE(D2132,"=",D2132),CONCATENATE(D2132,"=",E2132))</f>
        <v>0=0</v>
      </c>
      <c r="G2132" s="6" t="str">
        <f aca="false">CONCATENATE("&lt;bean:message key=",CHAR(34),D2132,CHAR(34),"/&gt;")</f>
        <v>&lt;bean:message key="0"/&gt;</v>
      </c>
      <c r="H2132" s="6" t="str">
        <f aca="false">CONCATENATE("&lt;bean:define id=",CHAR(34),D2132,CHAR(34),"&gt;&lt;bean:message key=",CHAR(34),D2132,CHAR(34),"/&gt;&lt;/bean:define&gt;")</f>
        <v>&lt;bean:define id="0"&gt;&lt;bean:message key="0"/&gt;&lt;/bean:define&gt;</v>
      </c>
      <c r="I2132" s="6" t="str">
        <f aca="false">CONCATENATE("&lt;%=",D2132,"%&gt;")</f>
        <v>&lt;%=0%&gt;</v>
      </c>
    </row>
    <row r="2133" customFormat="false" ht="12.75" hidden="false" customHeight="false" outlineLevel="0" collapsed="false">
      <c r="A2133" s="0" t="n">
        <v>2132</v>
      </c>
      <c r="B2133" s="10" t="str">
        <f aca="false">IF(AND(ISTEXT(VLOOKUP(D2133,D$3:D2132,1,0)),NOT(ISBLANK(E2133))),IF(EXACT(VLOOKUP(D2133,D$3:D2132,1,0),D2133),CONCATENATE(TEXT(MATCH(D2133,D$3:D2132,0),"###"),"-Identyczny"),CONCATENATE(TEXT(MATCH(D2133,D$3:D2132,0),"###"),"-Podobny")),"")</f>
        <v/>
      </c>
      <c r="D2133" s="1" t="n">
        <f aca="false">IF(ISTEXT(C2133),C2133,AU2133)</f>
        <v>0</v>
      </c>
      <c r="F2133" s="6" t="str">
        <f aca="false">IF(E2133="",CONCATENATE(D2133,"=",D2133),CONCATENATE(D2133,"=",E2133))</f>
        <v>0=0</v>
      </c>
      <c r="G2133" s="6" t="str">
        <f aca="false">CONCATENATE("&lt;bean:message key=",CHAR(34),D2133,CHAR(34),"/&gt;")</f>
        <v>&lt;bean:message key="0"/&gt;</v>
      </c>
      <c r="H2133" s="6" t="str">
        <f aca="false">CONCATENATE("&lt;bean:define id=",CHAR(34),D2133,CHAR(34),"&gt;&lt;bean:message key=",CHAR(34),D2133,CHAR(34),"/&gt;&lt;/bean:define&gt;")</f>
        <v>&lt;bean:define id="0"&gt;&lt;bean:message key="0"/&gt;&lt;/bean:define&gt;</v>
      </c>
      <c r="I2133" s="6" t="str">
        <f aca="false">CONCATENATE("&lt;%=",D2133,"%&gt;")</f>
        <v>&lt;%=0%&gt;</v>
      </c>
    </row>
    <row r="2134" customFormat="false" ht="12.75" hidden="false" customHeight="false" outlineLevel="0" collapsed="false">
      <c r="A2134" s="0" t="n">
        <v>2133</v>
      </c>
      <c r="B2134" s="10" t="str">
        <f aca="false">IF(AND(ISTEXT(VLOOKUP(D2134,D$3:D2133,1,0)),NOT(ISBLANK(E2134))),IF(EXACT(VLOOKUP(D2134,D$3:D2133,1,0),D2134),CONCATENATE(TEXT(MATCH(D2134,D$3:D2133,0),"###"),"-Identyczny"),CONCATENATE(TEXT(MATCH(D2134,D$3:D2133,0),"###"),"-Podobny")),"")</f>
        <v/>
      </c>
      <c r="D2134" s="1" t="n">
        <f aca="false">IF(ISTEXT(C2134),C2134,AU2134)</f>
        <v>0</v>
      </c>
      <c r="F2134" s="6" t="str">
        <f aca="false">IF(E2134="",CONCATENATE(D2134,"=",D2134),CONCATENATE(D2134,"=",E2134))</f>
        <v>0=0</v>
      </c>
      <c r="G2134" s="6" t="str">
        <f aca="false">CONCATENATE("&lt;bean:message key=",CHAR(34),D2134,CHAR(34),"/&gt;")</f>
        <v>&lt;bean:message key="0"/&gt;</v>
      </c>
      <c r="H2134" s="6" t="str">
        <f aca="false">CONCATENATE("&lt;bean:define id=",CHAR(34),D2134,CHAR(34),"&gt;&lt;bean:message key=",CHAR(34),D2134,CHAR(34),"/&gt;&lt;/bean:define&gt;")</f>
        <v>&lt;bean:define id="0"&gt;&lt;bean:message key="0"/&gt;&lt;/bean:define&gt;</v>
      </c>
      <c r="I2134" s="6" t="str">
        <f aca="false">CONCATENATE("&lt;%=",D2134,"%&gt;")</f>
        <v>&lt;%=0%&gt;</v>
      </c>
    </row>
    <row r="2135" customFormat="false" ht="12.75" hidden="false" customHeight="false" outlineLevel="0" collapsed="false">
      <c r="A2135" s="0" t="n">
        <v>2134</v>
      </c>
      <c r="B2135" s="10" t="str">
        <f aca="false">IF(AND(ISTEXT(VLOOKUP(D2135,D$3:D2134,1,0)),NOT(ISBLANK(E2135))),IF(EXACT(VLOOKUP(D2135,D$3:D2134,1,0),D2135),CONCATENATE(TEXT(MATCH(D2135,D$3:D2134,0),"###"),"-Identyczny"),CONCATENATE(TEXT(MATCH(D2135,D$3:D2134,0),"###"),"-Podobny")),"")</f>
        <v/>
      </c>
      <c r="D2135" s="1" t="n">
        <f aca="false">IF(ISTEXT(C2135),C2135,AU2135)</f>
        <v>0</v>
      </c>
      <c r="F2135" s="6" t="str">
        <f aca="false">IF(E2135="",CONCATENATE(D2135,"=",D2135),CONCATENATE(D2135,"=",E2135))</f>
        <v>0=0</v>
      </c>
      <c r="G2135" s="6" t="str">
        <f aca="false">CONCATENATE("&lt;bean:message key=",CHAR(34),D2135,CHAR(34),"/&gt;")</f>
        <v>&lt;bean:message key="0"/&gt;</v>
      </c>
      <c r="H2135" s="6" t="str">
        <f aca="false">CONCATENATE("&lt;bean:define id=",CHAR(34),D2135,CHAR(34),"&gt;&lt;bean:message key=",CHAR(34),D2135,CHAR(34),"/&gt;&lt;/bean:define&gt;")</f>
        <v>&lt;bean:define id="0"&gt;&lt;bean:message key="0"/&gt;&lt;/bean:define&gt;</v>
      </c>
      <c r="I2135" s="6" t="str">
        <f aca="false">CONCATENATE("&lt;%=",D2135,"%&gt;")</f>
        <v>&lt;%=0%&gt;</v>
      </c>
    </row>
    <row r="2136" customFormat="false" ht="12.75" hidden="false" customHeight="false" outlineLevel="0" collapsed="false">
      <c r="A2136" s="0" t="n">
        <v>2135</v>
      </c>
      <c r="B2136" s="10" t="str">
        <f aca="false">IF(AND(ISTEXT(VLOOKUP(D2136,D$3:D2135,1,0)),NOT(ISBLANK(E2136))),IF(EXACT(VLOOKUP(D2136,D$3:D2135,1,0),D2136),CONCATENATE(TEXT(MATCH(D2136,D$3:D2135,0),"###"),"-Identyczny"),CONCATENATE(TEXT(MATCH(D2136,D$3:D2135,0),"###"),"-Podobny")),"")</f>
        <v/>
      </c>
      <c r="D2136" s="1" t="n">
        <f aca="false">IF(ISTEXT(C2136),C2136,AU2136)</f>
        <v>0</v>
      </c>
      <c r="F2136" s="6" t="str">
        <f aca="false">IF(E2136="",CONCATENATE(D2136,"=",D2136),CONCATENATE(D2136,"=",E2136))</f>
        <v>0=0</v>
      </c>
      <c r="G2136" s="6" t="str">
        <f aca="false">CONCATENATE("&lt;bean:message key=",CHAR(34),D2136,CHAR(34),"/&gt;")</f>
        <v>&lt;bean:message key="0"/&gt;</v>
      </c>
      <c r="H2136" s="6" t="str">
        <f aca="false">CONCATENATE("&lt;bean:define id=",CHAR(34),D2136,CHAR(34),"&gt;&lt;bean:message key=",CHAR(34),D2136,CHAR(34),"/&gt;&lt;/bean:define&gt;")</f>
        <v>&lt;bean:define id="0"&gt;&lt;bean:message key="0"/&gt;&lt;/bean:define&gt;</v>
      </c>
      <c r="I2136" s="6" t="str">
        <f aca="false">CONCATENATE("&lt;%=",D2136,"%&gt;")</f>
        <v>&lt;%=0%&gt;</v>
      </c>
    </row>
    <row r="2137" customFormat="false" ht="12.75" hidden="false" customHeight="false" outlineLevel="0" collapsed="false">
      <c r="A2137" s="0" t="n">
        <v>2136</v>
      </c>
      <c r="B2137" s="10" t="str">
        <f aca="false">IF(AND(ISTEXT(VLOOKUP(D2137,D$3:D2136,1,0)),NOT(ISBLANK(E2137))),IF(EXACT(VLOOKUP(D2137,D$3:D2136,1,0),D2137),CONCATENATE(TEXT(MATCH(D2137,D$3:D2136,0),"###"),"-Identyczny"),CONCATENATE(TEXT(MATCH(D2137,D$3:D2136,0),"###"),"-Podobny")),"")</f>
        <v/>
      </c>
      <c r="D2137" s="1" t="n">
        <f aca="false">IF(ISTEXT(C2137),C2137,AU2137)</f>
        <v>0</v>
      </c>
      <c r="F2137" s="6" t="str">
        <f aca="false">IF(E2137="",CONCATENATE(D2137,"=",D2137),CONCATENATE(D2137,"=",E2137))</f>
        <v>0=0</v>
      </c>
      <c r="G2137" s="6" t="str">
        <f aca="false">CONCATENATE("&lt;bean:message key=",CHAR(34),D2137,CHAR(34),"/&gt;")</f>
        <v>&lt;bean:message key="0"/&gt;</v>
      </c>
      <c r="H2137" s="6" t="str">
        <f aca="false">CONCATENATE("&lt;bean:define id=",CHAR(34),D2137,CHAR(34),"&gt;&lt;bean:message key=",CHAR(34),D2137,CHAR(34),"/&gt;&lt;/bean:define&gt;")</f>
        <v>&lt;bean:define id="0"&gt;&lt;bean:message key="0"/&gt;&lt;/bean:define&gt;</v>
      </c>
      <c r="I2137" s="6" t="str">
        <f aca="false">CONCATENATE("&lt;%=",D2137,"%&gt;")</f>
        <v>&lt;%=0%&gt;</v>
      </c>
    </row>
    <row r="2138" customFormat="false" ht="12.75" hidden="false" customHeight="false" outlineLevel="0" collapsed="false">
      <c r="A2138" s="0" t="n">
        <v>2137</v>
      </c>
      <c r="B2138" s="10" t="str">
        <f aca="false">IF(AND(ISTEXT(VLOOKUP(D2138,D$3:D2137,1,0)),NOT(ISBLANK(E2138))),IF(EXACT(VLOOKUP(D2138,D$3:D2137,1,0),D2138),CONCATENATE(TEXT(MATCH(D2138,D$3:D2137,0),"###"),"-Identyczny"),CONCATENATE(TEXT(MATCH(D2138,D$3:D2137,0),"###"),"-Podobny")),"")</f>
        <v/>
      </c>
      <c r="D2138" s="1" t="n">
        <f aca="false">IF(ISTEXT(C2138),C2138,AU2138)</f>
        <v>0</v>
      </c>
      <c r="F2138" s="6" t="str">
        <f aca="false">IF(E2138="",CONCATENATE(D2138,"=",D2138),CONCATENATE(D2138,"=",E2138))</f>
        <v>0=0</v>
      </c>
      <c r="G2138" s="6" t="str">
        <f aca="false">CONCATENATE("&lt;bean:message key=",CHAR(34),D2138,CHAR(34),"/&gt;")</f>
        <v>&lt;bean:message key="0"/&gt;</v>
      </c>
      <c r="H2138" s="6" t="str">
        <f aca="false">CONCATENATE("&lt;bean:define id=",CHAR(34),D2138,CHAR(34),"&gt;&lt;bean:message key=",CHAR(34),D2138,CHAR(34),"/&gt;&lt;/bean:define&gt;")</f>
        <v>&lt;bean:define id="0"&gt;&lt;bean:message key="0"/&gt;&lt;/bean:define&gt;</v>
      </c>
      <c r="I2138" s="6" t="str">
        <f aca="false">CONCATENATE("&lt;%=",D2138,"%&gt;")</f>
        <v>&lt;%=0%&gt;</v>
      </c>
    </row>
    <row r="2139" customFormat="false" ht="12.75" hidden="false" customHeight="false" outlineLevel="0" collapsed="false">
      <c r="A2139" s="0" t="n">
        <v>2138</v>
      </c>
      <c r="B2139" s="10" t="str">
        <f aca="false">IF(AND(ISTEXT(VLOOKUP(D2139,D$3:D2138,1,0)),NOT(ISBLANK(E2139))),IF(EXACT(VLOOKUP(D2139,D$3:D2138,1,0),D2139),CONCATENATE(TEXT(MATCH(D2139,D$3:D2138,0),"###"),"-Identyczny"),CONCATENATE(TEXT(MATCH(D2139,D$3:D2138,0),"###"),"-Podobny")),"")</f>
        <v/>
      </c>
      <c r="D2139" s="1" t="n">
        <f aca="false">IF(ISTEXT(C2139),C2139,AU2139)</f>
        <v>0</v>
      </c>
      <c r="F2139" s="6" t="str">
        <f aca="false">IF(E2139="",CONCATENATE(D2139,"=",D2139),CONCATENATE(D2139,"=",E2139))</f>
        <v>0=0</v>
      </c>
      <c r="G2139" s="6" t="str">
        <f aca="false">CONCATENATE("&lt;bean:message key=",CHAR(34),D2139,CHAR(34),"/&gt;")</f>
        <v>&lt;bean:message key="0"/&gt;</v>
      </c>
      <c r="H2139" s="6" t="str">
        <f aca="false">CONCATENATE("&lt;bean:define id=",CHAR(34),D2139,CHAR(34),"&gt;&lt;bean:message key=",CHAR(34),D2139,CHAR(34),"/&gt;&lt;/bean:define&gt;")</f>
        <v>&lt;bean:define id="0"&gt;&lt;bean:message key="0"/&gt;&lt;/bean:define&gt;</v>
      </c>
      <c r="I2139" s="6" t="str">
        <f aca="false">CONCATENATE("&lt;%=",D2139,"%&gt;")</f>
        <v>&lt;%=0%&gt;</v>
      </c>
    </row>
    <row r="2140" customFormat="false" ht="12.75" hidden="false" customHeight="false" outlineLevel="0" collapsed="false">
      <c r="A2140" s="0" t="n">
        <v>2139</v>
      </c>
      <c r="B2140" s="10" t="str">
        <f aca="false">IF(AND(ISTEXT(VLOOKUP(D2140,D$3:D2139,1,0)),NOT(ISBLANK(E2140))),IF(EXACT(VLOOKUP(D2140,D$3:D2139,1,0),D2140),CONCATENATE(TEXT(MATCH(D2140,D$3:D2139,0),"###"),"-Identyczny"),CONCATENATE(TEXT(MATCH(D2140,D$3:D2139,0),"###"),"-Podobny")),"")</f>
        <v/>
      </c>
      <c r="D2140" s="1" t="n">
        <f aca="false">IF(ISTEXT(C2140),C2140,AU2140)</f>
        <v>0</v>
      </c>
      <c r="F2140" s="6" t="str">
        <f aca="false">IF(E2140="",CONCATENATE(D2140,"=",D2140),CONCATENATE(D2140,"=",E2140))</f>
        <v>0=0</v>
      </c>
      <c r="G2140" s="6" t="str">
        <f aca="false">CONCATENATE("&lt;bean:message key=",CHAR(34),D2140,CHAR(34),"/&gt;")</f>
        <v>&lt;bean:message key="0"/&gt;</v>
      </c>
      <c r="H2140" s="6" t="str">
        <f aca="false">CONCATENATE("&lt;bean:define id=",CHAR(34),D2140,CHAR(34),"&gt;&lt;bean:message key=",CHAR(34),D2140,CHAR(34),"/&gt;&lt;/bean:define&gt;")</f>
        <v>&lt;bean:define id="0"&gt;&lt;bean:message key="0"/&gt;&lt;/bean:define&gt;</v>
      </c>
      <c r="I2140" s="6" t="str">
        <f aca="false">CONCATENATE("&lt;%=",D2140,"%&gt;")</f>
        <v>&lt;%=0%&gt;</v>
      </c>
    </row>
    <row r="2141" customFormat="false" ht="12.75" hidden="false" customHeight="false" outlineLevel="0" collapsed="false">
      <c r="A2141" s="0" t="n">
        <v>2140</v>
      </c>
      <c r="B2141" s="10" t="str">
        <f aca="false">IF(AND(ISTEXT(VLOOKUP(D2141,D$3:D2140,1,0)),NOT(ISBLANK(E2141))),IF(EXACT(VLOOKUP(D2141,D$3:D2140,1,0),D2141),CONCATENATE(TEXT(MATCH(D2141,D$3:D2140,0),"###"),"-Identyczny"),CONCATENATE(TEXT(MATCH(D2141,D$3:D2140,0),"###"),"-Podobny")),"")</f>
        <v/>
      </c>
      <c r="D2141" s="1" t="n">
        <f aca="false">IF(ISTEXT(C2141),C2141,AU2141)</f>
        <v>0</v>
      </c>
      <c r="F2141" s="6" t="str">
        <f aca="false">IF(E2141="",CONCATENATE(D2141,"=",D2141),CONCATENATE(D2141,"=",E2141))</f>
        <v>0=0</v>
      </c>
      <c r="G2141" s="6" t="str">
        <f aca="false">CONCATENATE("&lt;bean:message key=",CHAR(34),D2141,CHAR(34),"/&gt;")</f>
        <v>&lt;bean:message key="0"/&gt;</v>
      </c>
      <c r="H2141" s="6" t="str">
        <f aca="false">CONCATENATE("&lt;bean:define id=",CHAR(34),D2141,CHAR(34),"&gt;&lt;bean:message key=",CHAR(34),D2141,CHAR(34),"/&gt;&lt;/bean:define&gt;")</f>
        <v>&lt;bean:define id="0"&gt;&lt;bean:message key="0"/&gt;&lt;/bean:define&gt;</v>
      </c>
      <c r="I2141" s="6" t="str">
        <f aca="false">CONCATENATE("&lt;%=",D2141,"%&gt;")</f>
        <v>&lt;%=0%&gt;</v>
      </c>
    </row>
    <row r="2142" customFormat="false" ht="12.75" hidden="false" customHeight="false" outlineLevel="0" collapsed="false">
      <c r="A2142" s="0" t="n">
        <v>2141</v>
      </c>
      <c r="B2142" s="10" t="str">
        <f aca="false">IF(AND(ISTEXT(VLOOKUP(D2142,D$3:D2141,1,0)),NOT(ISBLANK(E2142))),IF(EXACT(VLOOKUP(D2142,D$3:D2141,1,0),D2142),CONCATENATE(TEXT(MATCH(D2142,D$3:D2141,0),"###"),"-Identyczny"),CONCATENATE(TEXT(MATCH(D2142,D$3:D2141,0),"###"),"-Podobny")),"")</f>
        <v/>
      </c>
      <c r="D2142" s="1" t="n">
        <f aca="false">IF(ISTEXT(C2142),C2142,AU2142)</f>
        <v>0</v>
      </c>
      <c r="F2142" s="6" t="str">
        <f aca="false">IF(E2142="",CONCATENATE(D2142,"=",D2142),CONCATENATE(D2142,"=",E2142))</f>
        <v>0=0</v>
      </c>
      <c r="G2142" s="6" t="str">
        <f aca="false">CONCATENATE("&lt;bean:message key=",CHAR(34),D2142,CHAR(34),"/&gt;")</f>
        <v>&lt;bean:message key="0"/&gt;</v>
      </c>
      <c r="H2142" s="6" t="str">
        <f aca="false">CONCATENATE("&lt;bean:define id=",CHAR(34),D2142,CHAR(34),"&gt;&lt;bean:message key=",CHAR(34),D2142,CHAR(34),"/&gt;&lt;/bean:define&gt;")</f>
        <v>&lt;bean:define id="0"&gt;&lt;bean:message key="0"/&gt;&lt;/bean:define&gt;</v>
      </c>
      <c r="I2142" s="6" t="str">
        <f aca="false">CONCATENATE("&lt;%=",D2142,"%&gt;")</f>
        <v>&lt;%=0%&gt;</v>
      </c>
    </row>
    <row r="2143" customFormat="false" ht="12.75" hidden="false" customHeight="false" outlineLevel="0" collapsed="false">
      <c r="A2143" s="0" t="n">
        <v>2142</v>
      </c>
      <c r="B2143" s="10" t="str">
        <f aca="false">IF(AND(ISTEXT(VLOOKUP(D2143,D$3:D2142,1,0)),NOT(ISBLANK(E2143))),IF(EXACT(VLOOKUP(D2143,D$3:D2142,1,0),D2143),CONCATENATE(TEXT(MATCH(D2143,D$3:D2142,0),"###"),"-Identyczny"),CONCATENATE(TEXT(MATCH(D2143,D$3:D2142,0),"###"),"-Podobny")),"")</f>
        <v/>
      </c>
      <c r="D2143" s="1" t="n">
        <f aca="false">IF(ISTEXT(C2143),C2143,AU2143)</f>
        <v>0</v>
      </c>
      <c r="F2143" s="6" t="str">
        <f aca="false">IF(E2143="",CONCATENATE(D2143,"=",D2143),CONCATENATE(D2143,"=",E2143))</f>
        <v>0=0</v>
      </c>
      <c r="G2143" s="6" t="str">
        <f aca="false">CONCATENATE("&lt;bean:message key=",CHAR(34),D2143,CHAR(34),"/&gt;")</f>
        <v>&lt;bean:message key="0"/&gt;</v>
      </c>
      <c r="H2143" s="6" t="str">
        <f aca="false">CONCATENATE("&lt;bean:define id=",CHAR(34),D2143,CHAR(34),"&gt;&lt;bean:message key=",CHAR(34),D2143,CHAR(34),"/&gt;&lt;/bean:define&gt;")</f>
        <v>&lt;bean:define id="0"&gt;&lt;bean:message key="0"/&gt;&lt;/bean:define&gt;</v>
      </c>
      <c r="I2143" s="6" t="str">
        <f aca="false">CONCATENATE("&lt;%=",D2143,"%&gt;")</f>
        <v>&lt;%=0%&gt;</v>
      </c>
    </row>
    <row r="2144" customFormat="false" ht="12.75" hidden="false" customHeight="false" outlineLevel="0" collapsed="false">
      <c r="A2144" s="0" t="n">
        <v>2143</v>
      </c>
      <c r="B2144" s="10" t="str">
        <f aca="false">IF(AND(ISTEXT(VLOOKUP(D2144,D$3:D2143,1,0)),NOT(ISBLANK(E2144))),IF(EXACT(VLOOKUP(D2144,D$3:D2143,1,0),D2144),CONCATENATE(TEXT(MATCH(D2144,D$3:D2143,0),"###"),"-Identyczny"),CONCATENATE(TEXT(MATCH(D2144,D$3:D2143,0),"###"),"-Podobny")),"")</f>
        <v/>
      </c>
      <c r="D2144" s="1" t="n">
        <f aca="false">IF(ISTEXT(C2144),C2144,AU2144)</f>
        <v>0</v>
      </c>
      <c r="F2144" s="6" t="str">
        <f aca="false">IF(E2144="",CONCATENATE(D2144,"=",D2144),CONCATENATE(D2144,"=",E2144))</f>
        <v>0=0</v>
      </c>
      <c r="G2144" s="6" t="str">
        <f aca="false">CONCATENATE("&lt;bean:message key=",CHAR(34),D2144,CHAR(34),"/&gt;")</f>
        <v>&lt;bean:message key="0"/&gt;</v>
      </c>
      <c r="H2144" s="6" t="str">
        <f aca="false">CONCATENATE("&lt;bean:define id=",CHAR(34),D2144,CHAR(34),"&gt;&lt;bean:message key=",CHAR(34),D2144,CHAR(34),"/&gt;&lt;/bean:define&gt;")</f>
        <v>&lt;bean:define id="0"&gt;&lt;bean:message key="0"/&gt;&lt;/bean:define&gt;</v>
      </c>
      <c r="I2144" s="6" t="str">
        <f aca="false">CONCATENATE("&lt;%=",D2144,"%&gt;")</f>
        <v>&lt;%=0%&gt;</v>
      </c>
    </row>
    <row r="2145" customFormat="false" ht="12.75" hidden="false" customHeight="false" outlineLevel="0" collapsed="false">
      <c r="A2145" s="0" t="n">
        <v>2144</v>
      </c>
      <c r="B2145" s="10" t="str">
        <f aca="false">IF(AND(ISTEXT(VLOOKUP(D2145,D$3:D2144,1,0)),NOT(ISBLANK(E2145))),IF(EXACT(VLOOKUP(D2145,D$3:D2144,1,0),D2145),CONCATENATE(TEXT(MATCH(D2145,D$3:D2144,0),"###"),"-Identyczny"),CONCATENATE(TEXT(MATCH(D2145,D$3:D2144,0),"###"),"-Podobny")),"")</f>
        <v/>
      </c>
      <c r="D2145" s="1" t="n">
        <f aca="false">IF(ISTEXT(C2145),C2145,AU2145)</f>
        <v>0</v>
      </c>
      <c r="F2145" s="6" t="str">
        <f aca="false">IF(E2145="",CONCATENATE(D2145,"=",D2145),CONCATENATE(D2145,"=",E2145))</f>
        <v>0=0</v>
      </c>
      <c r="G2145" s="6" t="str">
        <f aca="false">CONCATENATE("&lt;bean:message key=",CHAR(34),D2145,CHAR(34),"/&gt;")</f>
        <v>&lt;bean:message key="0"/&gt;</v>
      </c>
      <c r="H2145" s="6" t="str">
        <f aca="false">CONCATENATE("&lt;bean:define id=",CHAR(34),D2145,CHAR(34),"&gt;&lt;bean:message key=",CHAR(34),D2145,CHAR(34),"/&gt;&lt;/bean:define&gt;")</f>
        <v>&lt;bean:define id="0"&gt;&lt;bean:message key="0"/&gt;&lt;/bean:define&gt;</v>
      </c>
      <c r="I2145" s="6" t="str">
        <f aca="false">CONCATENATE("&lt;%=",D2145,"%&gt;")</f>
        <v>&lt;%=0%&gt;</v>
      </c>
    </row>
    <row r="2146" customFormat="false" ht="12.75" hidden="false" customHeight="false" outlineLevel="0" collapsed="false">
      <c r="A2146" s="0" t="n">
        <v>2145</v>
      </c>
      <c r="B2146" s="10" t="str">
        <f aca="false">IF(AND(ISTEXT(VLOOKUP(D2146,D$3:D2145,1,0)),NOT(ISBLANK(E2146))),IF(EXACT(VLOOKUP(D2146,D$3:D2145,1,0),D2146),CONCATENATE(TEXT(MATCH(D2146,D$3:D2145,0),"###"),"-Identyczny"),CONCATENATE(TEXT(MATCH(D2146,D$3:D2145,0),"###"),"-Podobny")),"")</f>
        <v/>
      </c>
      <c r="D2146" s="1" t="n">
        <f aca="false">IF(ISTEXT(C2146),C2146,AU2146)</f>
        <v>0</v>
      </c>
      <c r="F2146" s="6" t="str">
        <f aca="false">IF(E2146="",CONCATENATE(D2146,"=",D2146),CONCATENATE(D2146,"=",E2146))</f>
        <v>0=0</v>
      </c>
      <c r="G2146" s="6" t="str">
        <f aca="false">CONCATENATE("&lt;bean:message key=",CHAR(34),D2146,CHAR(34),"/&gt;")</f>
        <v>&lt;bean:message key="0"/&gt;</v>
      </c>
      <c r="H2146" s="6" t="str">
        <f aca="false">CONCATENATE("&lt;bean:define id=",CHAR(34),D2146,CHAR(34),"&gt;&lt;bean:message key=",CHAR(34),D2146,CHAR(34),"/&gt;&lt;/bean:define&gt;")</f>
        <v>&lt;bean:define id="0"&gt;&lt;bean:message key="0"/&gt;&lt;/bean:define&gt;</v>
      </c>
      <c r="I2146" s="6" t="str">
        <f aca="false">CONCATENATE("&lt;%=",D2146,"%&gt;")</f>
        <v>&lt;%=0%&gt;</v>
      </c>
    </row>
    <row r="2147" customFormat="false" ht="12.75" hidden="false" customHeight="false" outlineLevel="0" collapsed="false">
      <c r="A2147" s="0" t="n">
        <v>2146</v>
      </c>
      <c r="B2147" s="10" t="str">
        <f aca="false">IF(AND(ISTEXT(VLOOKUP(D2147,D$3:D2146,1,0)),NOT(ISBLANK(E2147))),IF(EXACT(VLOOKUP(D2147,D$3:D2146,1,0),D2147),CONCATENATE(TEXT(MATCH(D2147,D$3:D2146,0),"###"),"-Identyczny"),CONCATENATE(TEXT(MATCH(D2147,D$3:D2146,0),"###"),"-Podobny")),"")</f>
        <v/>
      </c>
      <c r="D2147" s="1" t="n">
        <f aca="false">IF(ISTEXT(C2147),C2147,AU2147)</f>
        <v>0</v>
      </c>
      <c r="F2147" s="6" t="str">
        <f aca="false">IF(E2147="",CONCATENATE(D2147,"=",D2147),CONCATENATE(D2147,"=",E2147))</f>
        <v>0=0</v>
      </c>
      <c r="G2147" s="6" t="str">
        <f aca="false">CONCATENATE("&lt;bean:message key=",CHAR(34),D2147,CHAR(34),"/&gt;")</f>
        <v>&lt;bean:message key="0"/&gt;</v>
      </c>
      <c r="H2147" s="6" t="str">
        <f aca="false">CONCATENATE("&lt;bean:define id=",CHAR(34),D2147,CHAR(34),"&gt;&lt;bean:message key=",CHAR(34),D2147,CHAR(34),"/&gt;&lt;/bean:define&gt;")</f>
        <v>&lt;bean:define id="0"&gt;&lt;bean:message key="0"/&gt;&lt;/bean:define&gt;</v>
      </c>
      <c r="I2147" s="6" t="str">
        <f aca="false">CONCATENATE("&lt;%=",D2147,"%&gt;")</f>
        <v>&lt;%=0%&gt;</v>
      </c>
    </row>
    <row r="2148" customFormat="false" ht="12.75" hidden="false" customHeight="false" outlineLevel="0" collapsed="false">
      <c r="A2148" s="0" t="n">
        <v>2147</v>
      </c>
      <c r="B2148" s="10" t="str">
        <f aca="false">IF(AND(ISTEXT(VLOOKUP(D2148,D$3:D2147,1,0)),NOT(ISBLANK(E2148))),IF(EXACT(VLOOKUP(D2148,D$3:D2147,1,0),D2148),CONCATENATE(TEXT(MATCH(D2148,D$3:D2147,0),"###"),"-Identyczny"),CONCATENATE(TEXT(MATCH(D2148,D$3:D2147,0),"###"),"-Podobny")),"")</f>
        <v/>
      </c>
      <c r="D2148" s="1" t="n">
        <f aca="false">IF(ISTEXT(C2148),C2148,AU2148)</f>
        <v>0</v>
      </c>
      <c r="F2148" s="6" t="str">
        <f aca="false">IF(E2148="",CONCATENATE(D2148,"=",D2148),CONCATENATE(D2148,"=",E2148))</f>
        <v>0=0</v>
      </c>
      <c r="G2148" s="6" t="str">
        <f aca="false">CONCATENATE("&lt;bean:message key=",CHAR(34),D2148,CHAR(34),"/&gt;")</f>
        <v>&lt;bean:message key="0"/&gt;</v>
      </c>
      <c r="H2148" s="6" t="str">
        <f aca="false">CONCATENATE("&lt;bean:define id=",CHAR(34),D2148,CHAR(34),"&gt;&lt;bean:message key=",CHAR(34),D2148,CHAR(34),"/&gt;&lt;/bean:define&gt;")</f>
        <v>&lt;bean:define id="0"&gt;&lt;bean:message key="0"/&gt;&lt;/bean:define&gt;</v>
      </c>
      <c r="I2148" s="6" t="str">
        <f aca="false">CONCATENATE("&lt;%=",D2148,"%&gt;")</f>
        <v>&lt;%=0%&gt;</v>
      </c>
    </row>
    <row r="2149" customFormat="false" ht="12.75" hidden="false" customHeight="false" outlineLevel="0" collapsed="false">
      <c r="A2149" s="0" t="n">
        <v>2148</v>
      </c>
      <c r="B2149" s="10" t="str">
        <f aca="false">IF(AND(ISTEXT(VLOOKUP(D2149,D$3:D2148,1,0)),NOT(ISBLANK(E2149))),IF(EXACT(VLOOKUP(D2149,D$3:D2148,1,0),D2149),CONCATENATE(TEXT(MATCH(D2149,D$3:D2148,0),"###"),"-Identyczny"),CONCATENATE(TEXT(MATCH(D2149,D$3:D2148,0),"###"),"-Podobny")),"")</f>
        <v/>
      </c>
      <c r="D2149" s="1" t="n">
        <f aca="false">IF(ISTEXT(C2149),C2149,AU2149)</f>
        <v>0</v>
      </c>
      <c r="F2149" s="6" t="str">
        <f aca="false">IF(E2149="",CONCATENATE(D2149,"=",D2149),CONCATENATE(D2149,"=",E2149))</f>
        <v>0=0</v>
      </c>
      <c r="G2149" s="6" t="str">
        <f aca="false">CONCATENATE("&lt;bean:message key=",CHAR(34),D2149,CHAR(34),"/&gt;")</f>
        <v>&lt;bean:message key="0"/&gt;</v>
      </c>
      <c r="H2149" s="6" t="str">
        <f aca="false">CONCATENATE("&lt;bean:define id=",CHAR(34),D2149,CHAR(34),"&gt;&lt;bean:message key=",CHAR(34),D2149,CHAR(34),"/&gt;&lt;/bean:define&gt;")</f>
        <v>&lt;bean:define id="0"&gt;&lt;bean:message key="0"/&gt;&lt;/bean:define&gt;</v>
      </c>
      <c r="I2149" s="6" t="str">
        <f aca="false">CONCATENATE("&lt;%=",D2149,"%&gt;")</f>
        <v>&lt;%=0%&gt;</v>
      </c>
    </row>
    <row r="2150" customFormat="false" ht="12.75" hidden="false" customHeight="false" outlineLevel="0" collapsed="false">
      <c r="A2150" s="0" t="n">
        <v>2149</v>
      </c>
      <c r="B2150" s="10" t="str">
        <f aca="false">IF(AND(ISTEXT(VLOOKUP(D2150,D$3:D2149,1,0)),NOT(ISBLANK(E2150))),IF(EXACT(VLOOKUP(D2150,D$3:D2149,1,0),D2150),CONCATENATE(TEXT(MATCH(D2150,D$3:D2149,0),"###"),"-Identyczny"),CONCATENATE(TEXT(MATCH(D2150,D$3:D2149,0),"###"),"-Podobny")),"")</f>
        <v/>
      </c>
      <c r="D2150" s="1" t="n">
        <f aca="false">IF(ISTEXT(C2150),C2150,AU2150)</f>
        <v>0</v>
      </c>
      <c r="F2150" s="6" t="str">
        <f aca="false">IF(E2150="",CONCATENATE(D2150,"=",D2150),CONCATENATE(D2150,"=",E2150))</f>
        <v>0=0</v>
      </c>
      <c r="G2150" s="6" t="str">
        <f aca="false">CONCATENATE("&lt;bean:message key=",CHAR(34),D2150,CHAR(34),"/&gt;")</f>
        <v>&lt;bean:message key="0"/&gt;</v>
      </c>
      <c r="H2150" s="6" t="str">
        <f aca="false">CONCATENATE("&lt;bean:define id=",CHAR(34),D2150,CHAR(34),"&gt;&lt;bean:message key=",CHAR(34),D2150,CHAR(34),"/&gt;&lt;/bean:define&gt;")</f>
        <v>&lt;bean:define id="0"&gt;&lt;bean:message key="0"/&gt;&lt;/bean:define&gt;</v>
      </c>
      <c r="I2150" s="6" t="str">
        <f aca="false">CONCATENATE("&lt;%=",D2150,"%&gt;")</f>
        <v>&lt;%=0%&gt;</v>
      </c>
    </row>
    <row r="2151" customFormat="false" ht="12.75" hidden="false" customHeight="false" outlineLevel="0" collapsed="false">
      <c r="A2151" s="0" t="n">
        <v>2150</v>
      </c>
      <c r="B2151" s="10" t="str">
        <f aca="false">IF(AND(ISTEXT(VLOOKUP(D2151,D$3:D2150,1,0)),NOT(ISBLANK(E2151))),IF(EXACT(VLOOKUP(D2151,D$3:D2150,1,0),D2151),CONCATENATE(TEXT(MATCH(D2151,D$3:D2150,0),"###"),"-Identyczny"),CONCATENATE(TEXT(MATCH(D2151,D$3:D2150,0),"###"),"-Podobny")),"")</f>
        <v/>
      </c>
      <c r="D2151" s="1" t="n">
        <f aca="false">IF(ISTEXT(C2151),C2151,AU2151)</f>
        <v>0</v>
      </c>
      <c r="F2151" s="6" t="str">
        <f aca="false">IF(E2151="",CONCATENATE(D2151,"=",D2151),CONCATENATE(D2151,"=",E2151))</f>
        <v>0=0</v>
      </c>
      <c r="G2151" s="6" t="str">
        <f aca="false">CONCATENATE("&lt;bean:message key=",CHAR(34),D2151,CHAR(34),"/&gt;")</f>
        <v>&lt;bean:message key="0"/&gt;</v>
      </c>
      <c r="H2151" s="6" t="str">
        <f aca="false">CONCATENATE("&lt;bean:define id=",CHAR(34),D2151,CHAR(34),"&gt;&lt;bean:message key=",CHAR(34),D2151,CHAR(34),"/&gt;&lt;/bean:define&gt;")</f>
        <v>&lt;bean:define id="0"&gt;&lt;bean:message key="0"/&gt;&lt;/bean:define&gt;</v>
      </c>
      <c r="I2151" s="6" t="str">
        <f aca="false">CONCATENATE("&lt;%=",D2151,"%&gt;")</f>
        <v>&lt;%=0%&gt;</v>
      </c>
    </row>
    <row r="2152" customFormat="false" ht="12.75" hidden="false" customHeight="false" outlineLevel="0" collapsed="false">
      <c r="A2152" s="0" t="n">
        <v>2151</v>
      </c>
      <c r="B2152" s="10" t="str">
        <f aca="false">IF(AND(ISTEXT(VLOOKUP(D2152,D$3:D2151,1,0)),NOT(ISBLANK(E2152))),IF(EXACT(VLOOKUP(D2152,D$3:D2151,1,0),D2152),CONCATENATE(TEXT(MATCH(D2152,D$3:D2151,0),"###"),"-Identyczny"),CONCATENATE(TEXT(MATCH(D2152,D$3:D2151,0),"###"),"-Podobny")),"")</f>
        <v/>
      </c>
      <c r="D2152" s="1" t="n">
        <f aca="false">IF(ISTEXT(C2152),C2152,AU2152)</f>
        <v>0</v>
      </c>
      <c r="F2152" s="6" t="str">
        <f aca="false">IF(E2152="",CONCATENATE(D2152,"=",D2152),CONCATENATE(D2152,"=",E2152))</f>
        <v>0=0</v>
      </c>
      <c r="G2152" s="6" t="str">
        <f aca="false">CONCATENATE("&lt;bean:message key=",CHAR(34),D2152,CHAR(34),"/&gt;")</f>
        <v>&lt;bean:message key="0"/&gt;</v>
      </c>
      <c r="H2152" s="6" t="str">
        <f aca="false">CONCATENATE("&lt;bean:define id=",CHAR(34),D2152,CHAR(34),"&gt;&lt;bean:message key=",CHAR(34),D2152,CHAR(34),"/&gt;&lt;/bean:define&gt;")</f>
        <v>&lt;bean:define id="0"&gt;&lt;bean:message key="0"/&gt;&lt;/bean:define&gt;</v>
      </c>
      <c r="I2152" s="6" t="str">
        <f aca="false">CONCATENATE("&lt;%=",D2152,"%&gt;")</f>
        <v>&lt;%=0%&gt;</v>
      </c>
    </row>
    <row r="2153" customFormat="false" ht="12.75" hidden="false" customHeight="false" outlineLevel="0" collapsed="false">
      <c r="A2153" s="0" t="n">
        <v>2152</v>
      </c>
      <c r="B2153" s="10" t="str">
        <f aca="false">IF(AND(ISTEXT(VLOOKUP(D2153,D$3:D2152,1,0)),NOT(ISBLANK(E2153))),IF(EXACT(VLOOKUP(D2153,D$3:D2152,1,0),D2153),CONCATENATE(TEXT(MATCH(D2153,D$3:D2152,0),"###"),"-Identyczny"),CONCATENATE(TEXT(MATCH(D2153,D$3:D2152,0),"###"),"-Podobny")),"")</f>
        <v/>
      </c>
      <c r="D2153" s="1" t="n">
        <f aca="false">IF(ISTEXT(C2153),C2153,AU2153)</f>
        <v>0</v>
      </c>
      <c r="F2153" s="6" t="str">
        <f aca="false">IF(E2153="",CONCATENATE(D2153,"=",D2153),CONCATENATE(D2153,"=",E2153))</f>
        <v>0=0</v>
      </c>
      <c r="G2153" s="6" t="str">
        <f aca="false">CONCATENATE("&lt;bean:message key=",CHAR(34),D2153,CHAR(34),"/&gt;")</f>
        <v>&lt;bean:message key="0"/&gt;</v>
      </c>
      <c r="H2153" s="6" t="str">
        <f aca="false">CONCATENATE("&lt;bean:define id=",CHAR(34),D2153,CHAR(34),"&gt;&lt;bean:message key=",CHAR(34),D2153,CHAR(34),"/&gt;&lt;/bean:define&gt;")</f>
        <v>&lt;bean:define id="0"&gt;&lt;bean:message key="0"/&gt;&lt;/bean:define&gt;</v>
      </c>
      <c r="I2153" s="6" t="str">
        <f aca="false">CONCATENATE("&lt;%=",D2153,"%&gt;")</f>
        <v>&lt;%=0%&gt;</v>
      </c>
    </row>
    <row r="2154" customFormat="false" ht="12.75" hidden="false" customHeight="false" outlineLevel="0" collapsed="false">
      <c r="A2154" s="0" t="n">
        <v>2153</v>
      </c>
      <c r="B2154" s="10" t="str">
        <f aca="false">IF(AND(ISTEXT(VLOOKUP(D2154,D$3:D2153,1,0)),NOT(ISBLANK(E2154))),IF(EXACT(VLOOKUP(D2154,D$3:D2153,1,0),D2154),CONCATENATE(TEXT(MATCH(D2154,D$3:D2153,0),"###"),"-Identyczny"),CONCATENATE(TEXT(MATCH(D2154,D$3:D2153,0),"###"),"-Podobny")),"")</f>
        <v/>
      </c>
      <c r="D2154" s="1" t="n">
        <f aca="false">IF(ISTEXT(C2154),C2154,AU2154)</f>
        <v>0</v>
      </c>
      <c r="F2154" s="6" t="str">
        <f aca="false">IF(E2154="",CONCATENATE(D2154,"=",D2154),CONCATENATE(D2154,"=",E2154))</f>
        <v>0=0</v>
      </c>
      <c r="G2154" s="6" t="str">
        <f aca="false">CONCATENATE("&lt;bean:message key=",CHAR(34),D2154,CHAR(34),"/&gt;")</f>
        <v>&lt;bean:message key="0"/&gt;</v>
      </c>
      <c r="H2154" s="6" t="str">
        <f aca="false">CONCATENATE("&lt;bean:define id=",CHAR(34),D2154,CHAR(34),"&gt;&lt;bean:message key=",CHAR(34),D2154,CHAR(34),"/&gt;&lt;/bean:define&gt;")</f>
        <v>&lt;bean:define id="0"&gt;&lt;bean:message key="0"/&gt;&lt;/bean:define&gt;</v>
      </c>
      <c r="I2154" s="6" t="str">
        <f aca="false">CONCATENATE("&lt;%=",D2154,"%&gt;")</f>
        <v>&lt;%=0%&gt;</v>
      </c>
    </row>
    <row r="2155" customFormat="false" ht="12.75" hidden="false" customHeight="false" outlineLevel="0" collapsed="false">
      <c r="A2155" s="0" t="n">
        <v>2154</v>
      </c>
      <c r="B2155" s="10" t="str">
        <f aca="false">IF(AND(ISTEXT(VLOOKUP(D2155,D$3:D2154,1,0)),NOT(ISBLANK(E2155))),IF(EXACT(VLOOKUP(D2155,D$3:D2154,1,0),D2155),CONCATENATE(TEXT(MATCH(D2155,D$3:D2154,0),"###"),"-Identyczny"),CONCATENATE(TEXT(MATCH(D2155,D$3:D2154,0),"###"),"-Podobny")),"")</f>
        <v/>
      </c>
      <c r="D2155" s="1" t="n">
        <f aca="false">IF(ISTEXT(C2155),C2155,AU2155)</f>
        <v>0</v>
      </c>
      <c r="F2155" s="6" t="str">
        <f aca="false">IF(E2155="",CONCATENATE(D2155,"=",D2155),CONCATENATE(D2155,"=",E2155))</f>
        <v>0=0</v>
      </c>
      <c r="G2155" s="6" t="str">
        <f aca="false">CONCATENATE("&lt;bean:message key=",CHAR(34),D2155,CHAR(34),"/&gt;")</f>
        <v>&lt;bean:message key="0"/&gt;</v>
      </c>
      <c r="H2155" s="6" t="str">
        <f aca="false">CONCATENATE("&lt;bean:define id=",CHAR(34),D2155,CHAR(34),"&gt;&lt;bean:message key=",CHAR(34),D2155,CHAR(34),"/&gt;&lt;/bean:define&gt;")</f>
        <v>&lt;bean:define id="0"&gt;&lt;bean:message key="0"/&gt;&lt;/bean:define&gt;</v>
      </c>
      <c r="I2155" s="6" t="str">
        <f aca="false">CONCATENATE("&lt;%=",D2155,"%&gt;")</f>
        <v>&lt;%=0%&gt;</v>
      </c>
    </row>
    <row r="2156" customFormat="false" ht="12.75" hidden="false" customHeight="false" outlineLevel="0" collapsed="false">
      <c r="A2156" s="0" t="n">
        <v>2155</v>
      </c>
      <c r="B2156" s="10" t="str">
        <f aca="false">IF(AND(ISTEXT(VLOOKUP(D2156,D$3:D2155,1,0)),NOT(ISBLANK(E2156))),IF(EXACT(VLOOKUP(D2156,D$3:D2155,1,0),D2156),CONCATENATE(TEXT(MATCH(D2156,D$3:D2155,0),"###"),"-Identyczny"),CONCATENATE(TEXT(MATCH(D2156,D$3:D2155,0),"###"),"-Podobny")),"")</f>
        <v/>
      </c>
      <c r="D2156" s="1" t="n">
        <f aca="false">IF(ISTEXT(C2156),C2156,AU2156)</f>
        <v>0</v>
      </c>
      <c r="F2156" s="6" t="str">
        <f aca="false">IF(E2156="",CONCATENATE(D2156,"=",D2156),CONCATENATE(D2156,"=",E2156))</f>
        <v>0=0</v>
      </c>
      <c r="G2156" s="6" t="str">
        <f aca="false">CONCATENATE("&lt;bean:message key=",CHAR(34),D2156,CHAR(34),"/&gt;")</f>
        <v>&lt;bean:message key="0"/&gt;</v>
      </c>
      <c r="H2156" s="6" t="str">
        <f aca="false">CONCATENATE("&lt;bean:define id=",CHAR(34),D2156,CHAR(34),"&gt;&lt;bean:message key=",CHAR(34),D2156,CHAR(34),"/&gt;&lt;/bean:define&gt;")</f>
        <v>&lt;bean:define id="0"&gt;&lt;bean:message key="0"/&gt;&lt;/bean:define&gt;</v>
      </c>
      <c r="I2156" s="6" t="str">
        <f aca="false">CONCATENATE("&lt;%=",D2156,"%&gt;")</f>
        <v>&lt;%=0%&gt;</v>
      </c>
    </row>
    <row r="2157" customFormat="false" ht="12.75" hidden="false" customHeight="false" outlineLevel="0" collapsed="false">
      <c r="A2157" s="0" t="n">
        <v>2156</v>
      </c>
      <c r="B2157" s="10" t="str">
        <f aca="false">IF(AND(ISTEXT(VLOOKUP(D2157,D$3:D2156,1,0)),NOT(ISBLANK(E2157))),IF(EXACT(VLOOKUP(D2157,D$3:D2156,1,0),D2157),CONCATENATE(TEXT(MATCH(D2157,D$3:D2156,0),"###"),"-Identyczny"),CONCATENATE(TEXT(MATCH(D2157,D$3:D2156,0),"###"),"-Podobny")),"")</f>
        <v/>
      </c>
      <c r="D2157" s="1" t="n">
        <f aca="false">IF(ISTEXT(C2157),C2157,AU2157)</f>
        <v>0</v>
      </c>
      <c r="F2157" s="6" t="str">
        <f aca="false">IF(E2157="",CONCATENATE(D2157,"=",D2157),CONCATENATE(D2157,"=",E2157))</f>
        <v>0=0</v>
      </c>
      <c r="G2157" s="6" t="str">
        <f aca="false">CONCATENATE("&lt;bean:message key=",CHAR(34),D2157,CHAR(34),"/&gt;")</f>
        <v>&lt;bean:message key="0"/&gt;</v>
      </c>
      <c r="H2157" s="6" t="str">
        <f aca="false">CONCATENATE("&lt;bean:define id=",CHAR(34),D2157,CHAR(34),"&gt;&lt;bean:message key=",CHAR(34),D2157,CHAR(34),"/&gt;&lt;/bean:define&gt;")</f>
        <v>&lt;bean:define id="0"&gt;&lt;bean:message key="0"/&gt;&lt;/bean:define&gt;</v>
      </c>
      <c r="I2157" s="6" t="str">
        <f aca="false">CONCATENATE("&lt;%=",D2157,"%&gt;")</f>
        <v>&lt;%=0%&gt;</v>
      </c>
    </row>
    <row r="2158" customFormat="false" ht="12.75" hidden="false" customHeight="false" outlineLevel="0" collapsed="false">
      <c r="A2158" s="0" t="n">
        <v>2157</v>
      </c>
      <c r="B2158" s="10" t="str">
        <f aca="false">IF(AND(ISTEXT(VLOOKUP(D2158,D$3:D2157,1,0)),NOT(ISBLANK(E2158))),IF(EXACT(VLOOKUP(D2158,D$3:D2157,1,0),D2158),CONCATENATE(TEXT(MATCH(D2158,D$3:D2157,0),"###"),"-Identyczny"),CONCATENATE(TEXT(MATCH(D2158,D$3:D2157,0),"###"),"-Podobny")),"")</f>
        <v/>
      </c>
      <c r="D2158" s="1" t="n">
        <f aca="false">IF(ISTEXT(C2158),C2158,AU2158)</f>
        <v>0</v>
      </c>
      <c r="F2158" s="6" t="str">
        <f aca="false">IF(E2158="",CONCATENATE(D2158,"=",D2158),CONCATENATE(D2158,"=",E2158))</f>
        <v>0=0</v>
      </c>
      <c r="G2158" s="6" t="str">
        <f aca="false">CONCATENATE("&lt;bean:message key=",CHAR(34),D2158,CHAR(34),"/&gt;")</f>
        <v>&lt;bean:message key="0"/&gt;</v>
      </c>
      <c r="H2158" s="6" t="str">
        <f aca="false">CONCATENATE("&lt;bean:define id=",CHAR(34),D2158,CHAR(34),"&gt;&lt;bean:message key=",CHAR(34),D2158,CHAR(34),"/&gt;&lt;/bean:define&gt;")</f>
        <v>&lt;bean:define id="0"&gt;&lt;bean:message key="0"/&gt;&lt;/bean:define&gt;</v>
      </c>
      <c r="I2158" s="6" t="str">
        <f aca="false">CONCATENATE("&lt;%=",D2158,"%&gt;")</f>
        <v>&lt;%=0%&gt;</v>
      </c>
    </row>
    <row r="2159" customFormat="false" ht="12.75" hidden="false" customHeight="false" outlineLevel="0" collapsed="false">
      <c r="A2159" s="0" t="n">
        <v>2158</v>
      </c>
      <c r="B2159" s="10" t="str">
        <f aca="false">IF(AND(ISTEXT(VLOOKUP(D2159,D$3:D2158,1,0)),NOT(ISBLANK(E2159))),IF(EXACT(VLOOKUP(D2159,D$3:D2158,1,0),D2159),CONCATENATE(TEXT(MATCH(D2159,D$3:D2158,0),"###"),"-Identyczny"),CONCATENATE(TEXT(MATCH(D2159,D$3:D2158,0),"###"),"-Podobny")),"")</f>
        <v/>
      </c>
      <c r="D2159" s="1" t="n">
        <f aca="false">IF(ISTEXT(C2159),C2159,AU2159)</f>
        <v>0</v>
      </c>
      <c r="F2159" s="6" t="str">
        <f aca="false">IF(E2159="",CONCATENATE(D2159,"=",D2159),CONCATENATE(D2159,"=",E2159))</f>
        <v>0=0</v>
      </c>
      <c r="G2159" s="6" t="str">
        <f aca="false">CONCATENATE("&lt;bean:message key=",CHAR(34),D2159,CHAR(34),"/&gt;")</f>
        <v>&lt;bean:message key="0"/&gt;</v>
      </c>
      <c r="H2159" s="6" t="str">
        <f aca="false">CONCATENATE("&lt;bean:define id=",CHAR(34),D2159,CHAR(34),"&gt;&lt;bean:message key=",CHAR(34),D2159,CHAR(34),"/&gt;&lt;/bean:define&gt;")</f>
        <v>&lt;bean:define id="0"&gt;&lt;bean:message key="0"/&gt;&lt;/bean:define&gt;</v>
      </c>
      <c r="I2159" s="6" t="str">
        <f aca="false">CONCATENATE("&lt;%=",D2159,"%&gt;")</f>
        <v>&lt;%=0%&gt;</v>
      </c>
    </row>
    <row r="2160" customFormat="false" ht="12.75" hidden="false" customHeight="false" outlineLevel="0" collapsed="false">
      <c r="A2160" s="0" t="n">
        <v>2159</v>
      </c>
      <c r="B2160" s="10" t="str">
        <f aca="false">IF(AND(ISTEXT(VLOOKUP(D2160,D$3:D2159,1,0)),NOT(ISBLANK(E2160))),IF(EXACT(VLOOKUP(D2160,D$3:D2159,1,0),D2160),CONCATENATE(TEXT(MATCH(D2160,D$3:D2159,0),"###"),"-Identyczny"),CONCATENATE(TEXT(MATCH(D2160,D$3:D2159,0),"###"),"-Podobny")),"")</f>
        <v/>
      </c>
      <c r="D2160" s="1" t="n">
        <f aca="false">IF(ISTEXT(C2160),C2160,AU2160)</f>
        <v>0</v>
      </c>
      <c r="F2160" s="6" t="str">
        <f aca="false">IF(E2160="",CONCATENATE(D2160,"=",D2160),CONCATENATE(D2160,"=",E2160))</f>
        <v>0=0</v>
      </c>
      <c r="G2160" s="6" t="str">
        <f aca="false">CONCATENATE("&lt;bean:message key=",CHAR(34),D2160,CHAR(34),"/&gt;")</f>
        <v>&lt;bean:message key="0"/&gt;</v>
      </c>
      <c r="H2160" s="6" t="str">
        <f aca="false">CONCATENATE("&lt;bean:define id=",CHAR(34),D2160,CHAR(34),"&gt;&lt;bean:message key=",CHAR(34),D2160,CHAR(34),"/&gt;&lt;/bean:define&gt;")</f>
        <v>&lt;bean:define id="0"&gt;&lt;bean:message key="0"/&gt;&lt;/bean:define&gt;</v>
      </c>
      <c r="I2160" s="6" t="str">
        <f aca="false">CONCATENATE("&lt;%=",D2160,"%&gt;")</f>
        <v>&lt;%=0%&gt;</v>
      </c>
    </row>
    <row r="2161" customFormat="false" ht="12.75" hidden="false" customHeight="false" outlineLevel="0" collapsed="false">
      <c r="A2161" s="0" t="n">
        <v>2160</v>
      </c>
      <c r="B2161" s="10" t="str">
        <f aca="false">IF(AND(ISTEXT(VLOOKUP(D2161,D$3:D2160,1,0)),NOT(ISBLANK(E2161))),IF(EXACT(VLOOKUP(D2161,D$3:D2160,1,0),D2161),CONCATENATE(TEXT(MATCH(D2161,D$3:D2160,0),"###"),"-Identyczny"),CONCATENATE(TEXT(MATCH(D2161,D$3:D2160,0),"###"),"-Podobny")),"")</f>
        <v/>
      </c>
      <c r="D2161" s="1" t="n">
        <f aca="false">IF(ISTEXT(C2161),C2161,AU2161)</f>
        <v>0</v>
      </c>
      <c r="F2161" s="6" t="str">
        <f aca="false">IF(E2161="",CONCATENATE(D2161,"=",D2161),CONCATENATE(D2161,"=",E2161))</f>
        <v>0=0</v>
      </c>
      <c r="G2161" s="6" t="str">
        <f aca="false">CONCATENATE("&lt;bean:message key=",CHAR(34),D2161,CHAR(34),"/&gt;")</f>
        <v>&lt;bean:message key="0"/&gt;</v>
      </c>
      <c r="H2161" s="6" t="str">
        <f aca="false">CONCATENATE("&lt;bean:define id=",CHAR(34),D2161,CHAR(34),"&gt;&lt;bean:message key=",CHAR(34),D2161,CHAR(34),"/&gt;&lt;/bean:define&gt;")</f>
        <v>&lt;bean:define id="0"&gt;&lt;bean:message key="0"/&gt;&lt;/bean:define&gt;</v>
      </c>
      <c r="I2161" s="6" t="str">
        <f aca="false">CONCATENATE("&lt;%=",D2161,"%&gt;")</f>
        <v>&lt;%=0%&gt;</v>
      </c>
    </row>
    <row r="2162" customFormat="false" ht="12.75" hidden="false" customHeight="false" outlineLevel="0" collapsed="false">
      <c r="A2162" s="0" t="n">
        <v>2161</v>
      </c>
      <c r="B2162" s="10" t="str">
        <f aca="false">IF(AND(ISTEXT(VLOOKUP(D2162,D$3:D2161,1,0)),NOT(ISBLANK(E2162))),IF(EXACT(VLOOKUP(D2162,D$3:D2161,1,0),D2162),CONCATENATE(TEXT(MATCH(D2162,D$3:D2161,0),"###"),"-Identyczny"),CONCATENATE(TEXT(MATCH(D2162,D$3:D2161,0),"###"),"-Podobny")),"")</f>
        <v/>
      </c>
      <c r="D2162" s="1" t="n">
        <f aca="false">IF(ISTEXT(C2162),C2162,AU2162)</f>
        <v>0</v>
      </c>
      <c r="F2162" s="6" t="str">
        <f aca="false">IF(E2162="",CONCATENATE(D2162,"=",D2162),CONCATENATE(D2162,"=",E2162))</f>
        <v>0=0</v>
      </c>
      <c r="G2162" s="6" t="str">
        <f aca="false">CONCATENATE("&lt;bean:message key=",CHAR(34),D2162,CHAR(34),"/&gt;")</f>
        <v>&lt;bean:message key="0"/&gt;</v>
      </c>
      <c r="H2162" s="6" t="str">
        <f aca="false">CONCATENATE("&lt;bean:define id=",CHAR(34),D2162,CHAR(34),"&gt;&lt;bean:message key=",CHAR(34),D2162,CHAR(34),"/&gt;&lt;/bean:define&gt;")</f>
        <v>&lt;bean:define id="0"&gt;&lt;bean:message key="0"/&gt;&lt;/bean:define&gt;</v>
      </c>
      <c r="I2162" s="6" t="str">
        <f aca="false">CONCATENATE("&lt;%=",D2162,"%&gt;")</f>
        <v>&lt;%=0%&gt;</v>
      </c>
    </row>
    <row r="2163" customFormat="false" ht="12.75" hidden="false" customHeight="false" outlineLevel="0" collapsed="false">
      <c r="A2163" s="0" t="n">
        <v>2162</v>
      </c>
      <c r="B2163" s="10" t="str">
        <f aca="false">IF(AND(ISTEXT(VLOOKUP(D2163,D$3:D2162,1,0)),NOT(ISBLANK(E2163))),IF(EXACT(VLOOKUP(D2163,D$3:D2162,1,0),D2163),CONCATENATE(TEXT(MATCH(D2163,D$3:D2162,0),"###"),"-Identyczny"),CONCATENATE(TEXT(MATCH(D2163,D$3:D2162,0),"###"),"-Podobny")),"")</f>
        <v/>
      </c>
      <c r="D2163" s="1" t="n">
        <f aca="false">IF(ISTEXT(C2163),C2163,AU2163)</f>
        <v>0</v>
      </c>
      <c r="F2163" s="6" t="str">
        <f aca="false">IF(E2163="",CONCATENATE(D2163,"=",D2163),CONCATENATE(D2163,"=",E2163))</f>
        <v>0=0</v>
      </c>
      <c r="G2163" s="6" t="str">
        <f aca="false">CONCATENATE("&lt;bean:message key=",CHAR(34),D2163,CHAR(34),"/&gt;")</f>
        <v>&lt;bean:message key="0"/&gt;</v>
      </c>
      <c r="H2163" s="6" t="str">
        <f aca="false">CONCATENATE("&lt;bean:define id=",CHAR(34),D2163,CHAR(34),"&gt;&lt;bean:message key=",CHAR(34),D2163,CHAR(34),"/&gt;&lt;/bean:define&gt;")</f>
        <v>&lt;bean:define id="0"&gt;&lt;bean:message key="0"/&gt;&lt;/bean:define&gt;</v>
      </c>
      <c r="I2163" s="6" t="str">
        <f aca="false">CONCATENATE("&lt;%=",D2163,"%&gt;")</f>
        <v>&lt;%=0%&gt;</v>
      </c>
    </row>
    <row r="2164" customFormat="false" ht="12.75" hidden="false" customHeight="false" outlineLevel="0" collapsed="false">
      <c r="A2164" s="0" t="n">
        <v>2163</v>
      </c>
      <c r="B2164" s="10" t="str">
        <f aca="false">IF(AND(ISTEXT(VLOOKUP(D2164,D$3:D2163,1,0)),NOT(ISBLANK(E2164))),IF(EXACT(VLOOKUP(D2164,D$3:D2163,1,0),D2164),CONCATENATE(TEXT(MATCH(D2164,D$3:D2163,0),"###"),"-Identyczny"),CONCATENATE(TEXT(MATCH(D2164,D$3:D2163,0),"###"),"-Podobny")),"")</f>
        <v/>
      </c>
      <c r="D2164" s="1" t="n">
        <f aca="false">IF(ISTEXT(C2164),C2164,AU2164)</f>
        <v>0</v>
      </c>
      <c r="F2164" s="6" t="str">
        <f aca="false">IF(E2164="",CONCATENATE(D2164,"=",D2164),CONCATENATE(D2164,"=",E2164))</f>
        <v>0=0</v>
      </c>
      <c r="G2164" s="6" t="str">
        <f aca="false">CONCATENATE("&lt;bean:message key=",CHAR(34),D2164,CHAR(34),"/&gt;")</f>
        <v>&lt;bean:message key="0"/&gt;</v>
      </c>
      <c r="H2164" s="6" t="str">
        <f aca="false">CONCATENATE("&lt;bean:define id=",CHAR(34),D2164,CHAR(34),"&gt;&lt;bean:message key=",CHAR(34),D2164,CHAR(34),"/&gt;&lt;/bean:define&gt;")</f>
        <v>&lt;bean:define id="0"&gt;&lt;bean:message key="0"/&gt;&lt;/bean:define&gt;</v>
      </c>
      <c r="I2164" s="6" t="str">
        <f aca="false">CONCATENATE("&lt;%=",D2164,"%&gt;")</f>
        <v>&lt;%=0%&gt;</v>
      </c>
    </row>
    <row r="2165" customFormat="false" ht="12.75" hidden="false" customHeight="false" outlineLevel="0" collapsed="false">
      <c r="A2165" s="0" t="n">
        <v>2164</v>
      </c>
      <c r="B2165" s="10" t="str">
        <f aca="false">IF(AND(ISTEXT(VLOOKUP(D2165,D$3:D2164,1,0)),NOT(ISBLANK(E2165))),IF(EXACT(VLOOKUP(D2165,D$3:D2164,1,0),D2165),CONCATENATE(TEXT(MATCH(D2165,D$3:D2164,0),"###"),"-Identyczny"),CONCATENATE(TEXT(MATCH(D2165,D$3:D2164,0),"###"),"-Podobny")),"")</f>
        <v/>
      </c>
      <c r="D2165" s="1" t="n">
        <f aca="false">IF(ISTEXT(C2165),C2165,AU2165)</f>
        <v>0</v>
      </c>
      <c r="F2165" s="6" t="str">
        <f aca="false">IF(E2165="",CONCATENATE(D2165,"=",D2165),CONCATENATE(D2165,"=",E2165))</f>
        <v>0=0</v>
      </c>
      <c r="G2165" s="6" t="str">
        <f aca="false">CONCATENATE("&lt;bean:message key=",CHAR(34),D2165,CHAR(34),"/&gt;")</f>
        <v>&lt;bean:message key="0"/&gt;</v>
      </c>
      <c r="H2165" s="6" t="str">
        <f aca="false">CONCATENATE("&lt;bean:define id=",CHAR(34),D2165,CHAR(34),"&gt;&lt;bean:message key=",CHAR(34),D2165,CHAR(34),"/&gt;&lt;/bean:define&gt;")</f>
        <v>&lt;bean:define id="0"&gt;&lt;bean:message key="0"/&gt;&lt;/bean:define&gt;</v>
      </c>
      <c r="I2165" s="6" t="str">
        <f aca="false">CONCATENATE("&lt;%=",D2165,"%&gt;")</f>
        <v>&lt;%=0%&gt;</v>
      </c>
    </row>
    <row r="2166" customFormat="false" ht="12.75" hidden="false" customHeight="false" outlineLevel="0" collapsed="false">
      <c r="A2166" s="0" t="n">
        <v>2165</v>
      </c>
      <c r="B2166" s="10" t="str">
        <f aca="false">IF(AND(ISTEXT(VLOOKUP(D2166,D$3:D2165,1,0)),NOT(ISBLANK(E2166))),IF(EXACT(VLOOKUP(D2166,D$3:D2165,1,0),D2166),CONCATENATE(TEXT(MATCH(D2166,D$3:D2165,0),"###"),"-Identyczny"),CONCATENATE(TEXT(MATCH(D2166,D$3:D2165,0),"###"),"-Podobny")),"")</f>
        <v/>
      </c>
      <c r="D2166" s="1" t="n">
        <f aca="false">IF(ISTEXT(C2166),C2166,AU2166)</f>
        <v>0</v>
      </c>
      <c r="F2166" s="6" t="str">
        <f aca="false">IF(E2166="",CONCATENATE(D2166,"=",D2166),CONCATENATE(D2166,"=",E2166))</f>
        <v>0=0</v>
      </c>
      <c r="G2166" s="6" t="str">
        <f aca="false">CONCATENATE("&lt;bean:message key=",CHAR(34),D2166,CHAR(34),"/&gt;")</f>
        <v>&lt;bean:message key="0"/&gt;</v>
      </c>
      <c r="H2166" s="6" t="str">
        <f aca="false">CONCATENATE("&lt;bean:define id=",CHAR(34),D2166,CHAR(34),"&gt;&lt;bean:message key=",CHAR(34),D2166,CHAR(34),"/&gt;&lt;/bean:define&gt;")</f>
        <v>&lt;bean:define id="0"&gt;&lt;bean:message key="0"/&gt;&lt;/bean:define&gt;</v>
      </c>
      <c r="I2166" s="6" t="str">
        <f aca="false">CONCATENATE("&lt;%=",D2166,"%&gt;")</f>
        <v>&lt;%=0%&gt;</v>
      </c>
    </row>
    <row r="2167" customFormat="false" ht="12.75" hidden="false" customHeight="false" outlineLevel="0" collapsed="false">
      <c r="A2167" s="0" t="n">
        <v>2166</v>
      </c>
      <c r="B2167" s="10" t="str">
        <f aca="false">IF(AND(ISTEXT(VLOOKUP(D2167,D$3:D2166,1,0)),NOT(ISBLANK(E2167))),IF(EXACT(VLOOKUP(D2167,D$3:D2166,1,0),D2167),CONCATENATE(TEXT(MATCH(D2167,D$3:D2166,0),"###"),"-Identyczny"),CONCATENATE(TEXT(MATCH(D2167,D$3:D2166,0),"###"),"-Podobny")),"")</f>
        <v/>
      </c>
      <c r="D2167" s="1" t="n">
        <f aca="false">IF(ISTEXT(C2167),C2167,AU2167)</f>
        <v>0</v>
      </c>
      <c r="F2167" s="6" t="str">
        <f aca="false">IF(E2167="",CONCATENATE(D2167,"=",D2167),CONCATENATE(D2167,"=",E2167))</f>
        <v>0=0</v>
      </c>
      <c r="G2167" s="6" t="str">
        <f aca="false">CONCATENATE("&lt;bean:message key=",CHAR(34),D2167,CHAR(34),"/&gt;")</f>
        <v>&lt;bean:message key="0"/&gt;</v>
      </c>
      <c r="H2167" s="6" t="str">
        <f aca="false">CONCATENATE("&lt;bean:define id=",CHAR(34),D2167,CHAR(34),"&gt;&lt;bean:message key=",CHAR(34),D2167,CHAR(34),"/&gt;&lt;/bean:define&gt;")</f>
        <v>&lt;bean:define id="0"&gt;&lt;bean:message key="0"/&gt;&lt;/bean:define&gt;</v>
      </c>
      <c r="I2167" s="6" t="str">
        <f aca="false">CONCATENATE("&lt;%=",D2167,"%&gt;")</f>
        <v>&lt;%=0%&gt;</v>
      </c>
    </row>
    <row r="2168" customFormat="false" ht="12.75" hidden="false" customHeight="false" outlineLevel="0" collapsed="false">
      <c r="A2168" s="0" t="n">
        <v>2167</v>
      </c>
      <c r="B2168" s="10" t="str">
        <f aca="false">IF(AND(ISTEXT(VLOOKUP(D2168,D$3:D2167,1,0)),NOT(ISBLANK(E2168))),IF(EXACT(VLOOKUP(D2168,D$3:D2167,1,0),D2168),CONCATENATE(TEXT(MATCH(D2168,D$3:D2167,0),"###"),"-Identyczny"),CONCATENATE(TEXT(MATCH(D2168,D$3:D2167,0),"###"),"-Podobny")),"")</f>
        <v/>
      </c>
      <c r="D2168" s="1" t="n">
        <f aca="false">IF(ISTEXT(C2168),C2168,AU2168)</f>
        <v>0</v>
      </c>
      <c r="F2168" s="6" t="str">
        <f aca="false">IF(E2168="",CONCATENATE(D2168,"=",D2168),CONCATENATE(D2168,"=",E2168))</f>
        <v>0=0</v>
      </c>
      <c r="G2168" s="6" t="str">
        <f aca="false">CONCATENATE("&lt;bean:message key=",CHAR(34),D2168,CHAR(34),"/&gt;")</f>
        <v>&lt;bean:message key="0"/&gt;</v>
      </c>
      <c r="H2168" s="6" t="str">
        <f aca="false">CONCATENATE("&lt;bean:define id=",CHAR(34),D2168,CHAR(34),"&gt;&lt;bean:message key=",CHAR(34),D2168,CHAR(34),"/&gt;&lt;/bean:define&gt;")</f>
        <v>&lt;bean:define id="0"&gt;&lt;bean:message key="0"/&gt;&lt;/bean:define&gt;</v>
      </c>
      <c r="I2168" s="6" t="str">
        <f aca="false">CONCATENATE("&lt;%=",D2168,"%&gt;")</f>
        <v>&lt;%=0%&gt;</v>
      </c>
    </row>
    <row r="2169" customFormat="false" ht="12.75" hidden="false" customHeight="false" outlineLevel="0" collapsed="false">
      <c r="A2169" s="0" t="n">
        <v>2168</v>
      </c>
      <c r="B2169" s="10" t="str">
        <f aca="false">IF(AND(ISTEXT(VLOOKUP(D2169,D$3:D2168,1,0)),NOT(ISBLANK(E2169))),IF(EXACT(VLOOKUP(D2169,D$3:D2168,1,0),D2169),CONCATENATE(TEXT(MATCH(D2169,D$3:D2168,0),"###"),"-Identyczny"),CONCATENATE(TEXT(MATCH(D2169,D$3:D2168,0),"###"),"-Podobny")),"")</f>
        <v/>
      </c>
      <c r="D2169" s="1" t="n">
        <f aca="false">IF(ISTEXT(C2169),C2169,AU2169)</f>
        <v>0</v>
      </c>
      <c r="F2169" s="6" t="str">
        <f aca="false">IF(E2169="",CONCATENATE(D2169,"=",D2169),CONCATENATE(D2169,"=",E2169))</f>
        <v>0=0</v>
      </c>
      <c r="G2169" s="6" t="str">
        <f aca="false">CONCATENATE("&lt;bean:message key=",CHAR(34),D2169,CHAR(34),"/&gt;")</f>
        <v>&lt;bean:message key="0"/&gt;</v>
      </c>
      <c r="H2169" s="6" t="str">
        <f aca="false">CONCATENATE("&lt;bean:define id=",CHAR(34),D2169,CHAR(34),"&gt;&lt;bean:message key=",CHAR(34),D2169,CHAR(34),"/&gt;&lt;/bean:define&gt;")</f>
        <v>&lt;bean:define id="0"&gt;&lt;bean:message key="0"/&gt;&lt;/bean:define&gt;</v>
      </c>
      <c r="I2169" s="6" t="str">
        <f aca="false">CONCATENATE("&lt;%=",D2169,"%&gt;")</f>
        <v>&lt;%=0%&gt;</v>
      </c>
    </row>
    <row r="2170" customFormat="false" ht="12.75" hidden="false" customHeight="false" outlineLevel="0" collapsed="false">
      <c r="A2170" s="0" t="n">
        <v>2169</v>
      </c>
      <c r="B2170" s="10" t="str">
        <f aca="false">IF(AND(ISTEXT(VLOOKUP(D2170,D$3:D2169,1,0)),NOT(ISBLANK(E2170))),IF(EXACT(VLOOKUP(D2170,D$3:D2169,1,0),D2170),CONCATENATE(TEXT(MATCH(D2170,D$3:D2169,0),"###"),"-Identyczny"),CONCATENATE(TEXT(MATCH(D2170,D$3:D2169,0),"###"),"-Podobny")),"")</f>
        <v/>
      </c>
      <c r="D2170" s="1" t="n">
        <f aca="false">IF(ISTEXT(C2170),C2170,AU2170)</f>
        <v>0</v>
      </c>
      <c r="F2170" s="6" t="str">
        <f aca="false">IF(E2170="",CONCATENATE(D2170,"=",D2170),CONCATENATE(D2170,"=",E2170))</f>
        <v>0=0</v>
      </c>
      <c r="G2170" s="6" t="str">
        <f aca="false">CONCATENATE("&lt;bean:message key=",CHAR(34),D2170,CHAR(34),"/&gt;")</f>
        <v>&lt;bean:message key="0"/&gt;</v>
      </c>
      <c r="H2170" s="6" t="str">
        <f aca="false">CONCATENATE("&lt;bean:define id=",CHAR(34),D2170,CHAR(34),"&gt;&lt;bean:message key=",CHAR(34),D2170,CHAR(34),"/&gt;&lt;/bean:define&gt;")</f>
        <v>&lt;bean:define id="0"&gt;&lt;bean:message key="0"/&gt;&lt;/bean:define&gt;</v>
      </c>
      <c r="I2170" s="6" t="str">
        <f aca="false">CONCATENATE("&lt;%=",D2170,"%&gt;")</f>
        <v>&lt;%=0%&gt;</v>
      </c>
    </row>
    <row r="2171" customFormat="false" ht="12.75" hidden="false" customHeight="false" outlineLevel="0" collapsed="false">
      <c r="A2171" s="0" t="n">
        <v>2170</v>
      </c>
      <c r="B2171" s="10" t="str">
        <f aca="false">IF(AND(ISTEXT(VLOOKUP(D2171,D$3:D2170,1,0)),NOT(ISBLANK(E2171))),IF(EXACT(VLOOKUP(D2171,D$3:D2170,1,0),D2171),CONCATENATE(TEXT(MATCH(D2171,D$3:D2170,0),"###"),"-Identyczny"),CONCATENATE(TEXT(MATCH(D2171,D$3:D2170,0),"###"),"-Podobny")),"")</f>
        <v/>
      </c>
      <c r="D2171" s="1" t="n">
        <f aca="false">IF(ISTEXT(C2171),C2171,AU2171)</f>
        <v>0</v>
      </c>
      <c r="F2171" s="6" t="str">
        <f aca="false">IF(E2171="",CONCATENATE(D2171,"=",D2171),CONCATENATE(D2171,"=",E2171))</f>
        <v>0=0</v>
      </c>
      <c r="G2171" s="6" t="str">
        <f aca="false">CONCATENATE("&lt;bean:message key=",CHAR(34),D2171,CHAR(34),"/&gt;")</f>
        <v>&lt;bean:message key="0"/&gt;</v>
      </c>
      <c r="H2171" s="6" t="str">
        <f aca="false">CONCATENATE("&lt;bean:define id=",CHAR(34),D2171,CHAR(34),"&gt;&lt;bean:message key=",CHAR(34),D2171,CHAR(34),"/&gt;&lt;/bean:define&gt;")</f>
        <v>&lt;bean:define id="0"&gt;&lt;bean:message key="0"/&gt;&lt;/bean:define&gt;</v>
      </c>
      <c r="I2171" s="6" t="str">
        <f aca="false">CONCATENATE("&lt;%=",D2171,"%&gt;")</f>
        <v>&lt;%=0%&gt;</v>
      </c>
    </row>
    <row r="2172" customFormat="false" ht="12.75" hidden="false" customHeight="false" outlineLevel="0" collapsed="false">
      <c r="A2172" s="0" t="n">
        <v>2171</v>
      </c>
      <c r="B2172" s="10" t="str">
        <f aca="false">IF(AND(ISTEXT(VLOOKUP(D2172,D$3:D2171,1,0)),NOT(ISBLANK(E2172))),IF(EXACT(VLOOKUP(D2172,D$3:D2171,1,0),D2172),CONCATENATE(TEXT(MATCH(D2172,D$3:D2171,0),"###"),"-Identyczny"),CONCATENATE(TEXT(MATCH(D2172,D$3:D2171,0),"###"),"-Podobny")),"")</f>
        <v/>
      </c>
      <c r="D2172" s="1" t="n">
        <f aca="false">IF(ISTEXT(C2172),C2172,AU2172)</f>
        <v>0</v>
      </c>
      <c r="F2172" s="6" t="str">
        <f aca="false">IF(E2172="",CONCATENATE(D2172,"=",D2172),CONCATENATE(D2172,"=",E2172))</f>
        <v>0=0</v>
      </c>
      <c r="G2172" s="6" t="str">
        <f aca="false">CONCATENATE("&lt;bean:message key=",CHAR(34),D2172,CHAR(34),"/&gt;")</f>
        <v>&lt;bean:message key="0"/&gt;</v>
      </c>
      <c r="H2172" s="6" t="str">
        <f aca="false">CONCATENATE("&lt;bean:define id=",CHAR(34),D2172,CHAR(34),"&gt;&lt;bean:message key=",CHAR(34),D2172,CHAR(34),"/&gt;&lt;/bean:define&gt;")</f>
        <v>&lt;bean:define id="0"&gt;&lt;bean:message key="0"/&gt;&lt;/bean:define&gt;</v>
      </c>
      <c r="I2172" s="6" t="str">
        <f aca="false">CONCATENATE("&lt;%=",D2172,"%&gt;")</f>
        <v>&lt;%=0%&gt;</v>
      </c>
    </row>
    <row r="2173" customFormat="false" ht="12.75" hidden="false" customHeight="false" outlineLevel="0" collapsed="false">
      <c r="A2173" s="0" t="n">
        <v>2172</v>
      </c>
      <c r="B2173" s="10" t="str">
        <f aca="false">IF(AND(ISTEXT(VLOOKUP(D2173,D$3:D2172,1,0)),NOT(ISBLANK(E2173))),IF(EXACT(VLOOKUP(D2173,D$3:D2172,1,0),D2173),CONCATENATE(TEXT(MATCH(D2173,D$3:D2172,0),"###"),"-Identyczny"),CONCATENATE(TEXT(MATCH(D2173,D$3:D2172,0),"###"),"-Podobny")),"")</f>
        <v/>
      </c>
      <c r="D2173" s="1" t="n">
        <f aca="false">IF(ISTEXT(C2173),C2173,AU2173)</f>
        <v>0</v>
      </c>
      <c r="F2173" s="6" t="str">
        <f aca="false">IF(E2173="",CONCATENATE(D2173,"=",D2173),CONCATENATE(D2173,"=",E2173))</f>
        <v>0=0</v>
      </c>
      <c r="G2173" s="6" t="str">
        <f aca="false">CONCATENATE("&lt;bean:message key=",CHAR(34),D2173,CHAR(34),"/&gt;")</f>
        <v>&lt;bean:message key="0"/&gt;</v>
      </c>
      <c r="H2173" s="6" t="str">
        <f aca="false">CONCATENATE("&lt;bean:define id=",CHAR(34),D2173,CHAR(34),"&gt;&lt;bean:message key=",CHAR(34),D2173,CHAR(34),"/&gt;&lt;/bean:define&gt;")</f>
        <v>&lt;bean:define id="0"&gt;&lt;bean:message key="0"/&gt;&lt;/bean:define&gt;</v>
      </c>
      <c r="I2173" s="6" t="str">
        <f aca="false">CONCATENATE("&lt;%=",D2173,"%&gt;")</f>
        <v>&lt;%=0%&gt;</v>
      </c>
    </row>
    <row r="2174" customFormat="false" ht="12.75" hidden="false" customHeight="false" outlineLevel="0" collapsed="false">
      <c r="A2174" s="0" t="n">
        <v>2173</v>
      </c>
      <c r="B2174" s="10" t="str">
        <f aca="false">IF(AND(ISTEXT(VLOOKUP(D2174,D$3:D2173,1,0)),NOT(ISBLANK(E2174))),IF(EXACT(VLOOKUP(D2174,D$3:D2173,1,0),D2174),CONCATENATE(TEXT(MATCH(D2174,D$3:D2173,0),"###"),"-Identyczny"),CONCATENATE(TEXT(MATCH(D2174,D$3:D2173,0),"###"),"-Podobny")),"")</f>
        <v/>
      </c>
      <c r="D2174" s="1" t="n">
        <f aca="false">IF(ISTEXT(C2174),C2174,AU2174)</f>
        <v>0</v>
      </c>
      <c r="F2174" s="6" t="str">
        <f aca="false">IF(E2174="",CONCATENATE(D2174,"=",D2174),CONCATENATE(D2174,"=",E2174))</f>
        <v>0=0</v>
      </c>
      <c r="G2174" s="6" t="str">
        <f aca="false">CONCATENATE("&lt;bean:message key=",CHAR(34),D2174,CHAR(34),"/&gt;")</f>
        <v>&lt;bean:message key="0"/&gt;</v>
      </c>
      <c r="H2174" s="6" t="str">
        <f aca="false">CONCATENATE("&lt;bean:define id=",CHAR(34),D2174,CHAR(34),"&gt;&lt;bean:message key=",CHAR(34),D2174,CHAR(34),"/&gt;&lt;/bean:define&gt;")</f>
        <v>&lt;bean:define id="0"&gt;&lt;bean:message key="0"/&gt;&lt;/bean:define&gt;</v>
      </c>
      <c r="I2174" s="6" t="str">
        <f aca="false">CONCATENATE("&lt;%=",D2174,"%&gt;")</f>
        <v>&lt;%=0%&gt;</v>
      </c>
    </row>
    <row r="2175" customFormat="false" ht="12.75" hidden="false" customHeight="false" outlineLevel="0" collapsed="false">
      <c r="A2175" s="0" t="n">
        <v>2174</v>
      </c>
      <c r="B2175" s="10" t="str">
        <f aca="false">IF(AND(ISTEXT(VLOOKUP(D2175,D$3:D2174,1,0)),NOT(ISBLANK(E2175))),IF(EXACT(VLOOKUP(D2175,D$3:D2174,1,0),D2175),CONCATENATE(TEXT(MATCH(D2175,D$3:D2174,0),"###"),"-Identyczny"),CONCATENATE(TEXT(MATCH(D2175,D$3:D2174,0),"###"),"-Podobny")),"")</f>
        <v/>
      </c>
      <c r="D2175" s="1" t="n">
        <f aca="false">IF(ISTEXT(C2175),C2175,AU2175)</f>
        <v>0</v>
      </c>
      <c r="F2175" s="6" t="str">
        <f aca="false">IF(E2175="",CONCATENATE(D2175,"=",D2175),CONCATENATE(D2175,"=",E2175))</f>
        <v>0=0</v>
      </c>
      <c r="G2175" s="6" t="str">
        <f aca="false">CONCATENATE("&lt;bean:message key=",CHAR(34),D2175,CHAR(34),"/&gt;")</f>
        <v>&lt;bean:message key="0"/&gt;</v>
      </c>
      <c r="H2175" s="6" t="str">
        <f aca="false">CONCATENATE("&lt;bean:define id=",CHAR(34),D2175,CHAR(34),"&gt;&lt;bean:message key=",CHAR(34),D2175,CHAR(34),"/&gt;&lt;/bean:define&gt;")</f>
        <v>&lt;bean:define id="0"&gt;&lt;bean:message key="0"/&gt;&lt;/bean:define&gt;</v>
      </c>
      <c r="I2175" s="6" t="str">
        <f aca="false">CONCATENATE("&lt;%=",D2175,"%&gt;")</f>
        <v>&lt;%=0%&gt;</v>
      </c>
    </row>
    <row r="2176" customFormat="false" ht="12.75" hidden="false" customHeight="false" outlineLevel="0" collapsed="false">
      <c r="A2176" s="0" t="n">
        <v>2175</v>
      </c>
      <c r="B2176" s="10" t="str">
        <f aca="false">IF(AND(ISTEXT(VLOOKUP(D2176,D$3:D2175,1,0)),NOT(ISBLANK(E2176))),IF(EXACT(VLOOKUP(D2176,D$3:D2175,1,0),D2176),CONCATENATE(TEXT(MATCH(D2176,D$3:D2175,0),"###"),"-Identyczny"),CONCATENATE(TEXT(MATCH(D2176,D$3:D2175,0),"###"),"-Podobny")),"")</f>
        <v/>
      </c>
      <c r="D2176" s="1" t="n">
        <f aca="false">IF(ISTEXT(C2176),C2176,AU2176)</f>
        <v>0</v>
      </c>
      <c r="F2176" s="6" t="str">
        <f aca="false">IF(E2176="",CONCATENATE(D2176,"=",D2176),CONCATENATE(D2176,"=",E2176))</f>
        <v>0=0</v>
      </c>
      <c r="G2176" s="6" t="str">
        <f aca="false">CONCATENATE("&lt;bean:message key=",CHAR(34),D2176,CHAR(34),"/&gt;")</f>
        <v>&lt;bean:message key="0"/&gt;</v>
      </c>
      <c r="H2176" s="6" t="str">
        <f aca="false">CONCATENATE("&lt;bean:define id=",CHAR(34),D2176,CHAR(34),"&gt;&lt;bean:message key=",CHAR(34),D2176,CHAR(34),"/&gt;&lt;/bean:define&gt;")</f>
        <v>&lt;bean:define id="0"&gt;&lt;bean:message key="0"/&gt;&lt;/bean:define&gt;</v>
      </c>
      <c r="I2176" s="6" t="str">
        <f aca="false">CONCATENATE("&lt;%=",D2176,"%&gt;")</f>
        <v>&lt;%=0%&gt;</v>
      </c>
    </row>
    <row r="2177" customFormat="false" ht="12.75" hidden="false" customHeight="false" outlineLevel="0" collapsed="false">
      <c r="A2177" s="0" t="n">
        <v>2176</v>
      </c>
      <c r="B2177" s="10" t="str">
        <f aca="false">IF(AND(ISTEXT(VLOOKUP(D2177,D$3:D2176,1,0)),NOT(ISBLANK(E2177))),IF(EXACT(VLOOKUP(D2177,D$3:D2176,1,0),D2177),CONCATENATE(TEXT(MATCH(D2177,D$3:D2176,0),"###"),"-Identyczny"),CONCATENATE(TEXT(MATCH(D2177,D$3:D2176,0),"###"),"-Podobny")),"")</f>
        <v/>
      </c>
      <c r="D2177" s="1" t="n">
        <f aca="false">IF(ISTEXT(C2177),C2177,AU2177)</f>
        <v>0</v>
      </c>
      <c r="F2177" s="6" t="str">
        <f aca="false">IF(E2177="",CONCATENATE(D2177,"=",D2177),CONCATENATE(D2177,"=",E2177))</f>
        <v>0=0</v>
      </c>
      <c r="G2177" s="6" t="str">
        <f aca="false">CONCATENATE("&lt;bean:message key=",CHAR(34),D2177,CHAR(34),"/&gt;")</f>
        <v>&lt;bean:message key="0"/&gt;</v>
      </c>
      <c r="H2177" s="6" t="str">
        <f aca="false">CONCATENATE("&lt;bean:define id=",CHAR(34),D2177,CHAR(34),"&gt;&lt;bean:message key=",CHAR(34),D2177,CHAR(34),"/&gt;&lt;/bean:define&gt;")</f>
        <v>&lt;bean:define id="0"&gt;&lt;bean:message key="0"/&gt;&lt;/bean:define&gt;</v>
      </c>
      <c r="I2177" s="6" t="str">
        <f aca="false">CONCATENATE("&lt;%=",D2177,"%&gt;")</f>
        <v>&lt;%=0%&gt;</v>
      </c>
    </row>
    <row r="2178" customFormat="false" ht="12.75" hidden="false" customHeight="false" outlineLevel="0" collapsed="false">
      <c r="A2178" s="0" t="n">
        <v>2177</v>
      </c>
      <c r="B2178" s="10" t="str">
        <f aca="false">IF(AND(ISTEXT(VLOOKUP(D2178,D$3:D2177,1,0)),NOT(ISBLANK(E2178))),IF(EXACT(VLOOKUP(D2178,D$3:D2177,1,0),D2178),CONCATENATE(TEXT(MATCH(D2178,D$3:D2177,0),"###"),"-Identyczny"),CONCATENATE(TEXT(MATCH(D2178,D$3:D2177,0),"###"),"-Podobny")),"")</f>
        <v/>
      </c>
      <c r="D2178" s="1" t="n">
        <f aca="false">IF(ISTEXT(C2178),C2178,AU2178)</f>
        <v>0</v>
      </c>
      <c r="F2178" s="6" t="str">
        <f aca="false">IF(E2178="",CONCATENATE(D2178,"=",D2178),CONCATENATE(D2178,"=",E2178))</f>
        <v>0=0</v>
      </c>
      <c r="G2178" s="6" t="str">
        <f aca="false">CONCATENATE("&lt;bean:message key=",CHAR(34),D2178,CHAR(34),"/&gt;")</f>
        <v>&lt;bean:message key="0"/&gt;</v>
      </c>
      <c r="H2178" s="6" t="str">
        <f aca="false">CONCATENATE("&lt;bean:define id=",CHAR(34),D2178,CHAR(34),"&gt;&lt;bean:message key=",CHAR(34),D2178,CHAR(34),"/&gt;&lt;/bean:define&gt;")</f>
        <v>&lt;bean:define id="0"&gt;&lt;bean:message key="0"/&gt;&lt;/bean:define&gt;</v>
      </c>
      <c r="I2178" s="6" t="str">
        <f aca="false">CONCATENATE("&lt;%=",D2178,"%&gt;")</f>
        <v>&lt;%=0%&gt;</v>
      </c>
    </row>
    <row r="2179" customFormat="false" ht="12.75" hidden="false" customHeight="false" outlineLevel="0" collapsed="false">
      <c r="A2179" s="0" t="n">
        <v>2178</v>
      </c>
      <c r="B2179" s="10" t="str">
        <f aca="false">IF(AND(ISTEXT(VLOOKUP(D2179,D$3:D2178,1,0)),NOT(ISBLANK(E2179))),IF(EXACT(VLOOKUP(D2179,D$3:D2178,1,0),D2179),CONCATENATE(TEXT(MATCH(D2179,D$3:D2178,0),"###"),"-Identyczny"),CONCATENATE(TEXT(MATCH(D2179,D$3:D2178,0),"###"),"-Podobny")),"")</f>
        <v/>
      </c>
      <c r="D2179" s="1" t="n">
        <f aca="false">IF(ISTEXT(C2179),C2179,AU2179)</f>
        <v>0</v>
      </c>
      <c r="F2179" s="6" t="str">
        <f aca="false">IF(E2179="",CONCATENATE(D2179,"=",D2179),CONCATENATE(D2179,"=",E2179))</f>
        <v>0=0</v>
      </c>
      <c r="G2179" s="6" t="str">
        <f aca="false">CONCATENATE("&lt;bean:message key=",CHAR(34),D2179,CHAR(34),"/&gt;")</f>
        <v>&lt;bean:message key="0"/&gt;</v>
      </c>
      <c r="H2179" s="6" t="str">
        <f aca="false">CONCATENATE("&lt;bean:define id=",CHAR(34),D2179,CHAR(34),"&gt;&lt;bean:message key=",CHAR(34),D2179,CHAR(34),"/&gt;&lt;/bean:define&gt;")</f>
        <v>&lt;bean:define id="0"&gt;&lt;bean:message key="0"/&gt;&lt;/bean:define&gt;</v>
      </c>
      <c r="I2179" s="6" t="str">
        <f aca="false">CONCATENATE("&lt;%=",D2179,"%&gt;")</f>
        <v>&lt;%=0%&gt;</v>
      </c>
    </row>
    <row r="2180" customFormat="false" ht="12.75" hidden="false" customHeight="false" outlineLevel="0" collapsed="false">
      <c r="A2180" s="0" t="n">
        <v>2179</v>
      </c>
      <c r="B2180" s="10" t="str">
        <f aca="false">IF(AND(ISTEXT(VLOOKUP(D2180,D$3:D2179,1,0)),NOT(ISBLANK(E2180))),IF(EXACT(VLOOKUP(D2180,D$3:D2179,1,0),D2180),CONCATENATE(TEXT(MATCH(D2180,D$3:D2179,0),"###"),"-Identyczny"),CONCATENATE(TEXT(MATCH(D2180,D$3:D2179,0),"###"),"-Podobny")),"")</f>
        <v/>
      </c>
      <c r="D2180" s="1" t="n">
        <f aca="false">IF(ISTEXT(C2180),C2180,AU2180)</f>
        <v>0</v>
      </c>
      <c r="F2180" s="6" t="str">
        <f aca="false">IF(E2180="",CONCATENATE(D2180,"=",D2180),CONCATENATE(D2180,"=",E2180))</f>
        <v>0=0</v>
      </c>
      <c r="G2180" s="6" t="str">
        <f aca="false">CONCATENATE("&lt;bean:message key=",CHAR(34),D2180,CHAR(34),"/&gt;")</f>
        <v>&lt;bean:message key="0"/&gt;</v>
      </c>
      <c r="H2180" s="6" t="str">
        <f aca="false">CONCATENATE("&lt;bean:define id=",CHAR(34),D2180,CHAR(34),"&gt;&lt;bean:message key=",CHAR(34),D2180,CHAR(34),"/&gt;&lt;/bean:define&gt;")</f>
        <v>&lt;bean:define id="0"&gt;&lt;bean:message key="0"/&gt;&lt;/bean:define&gt;</v>
      </c>
      <c r="I2180" s="6" t="str">
        <f aca="false">CONCATENATE("&lt;%=",D2180,"%&gt;")</f>
        <v>&lt;%=0%&gt;</v>
      </c>
    </row>
    <row r="2181" customFormat="false" ht="12.75" hidden="false" customHeight="false" outlineLevel="0" collapsed="false">
      <c r="A2181" s="0" t="n">
        <v>2180</v>
      </c>
      <c r="B2181" s="10" t="str">
        <f aca="false">IF(AND(ISTEXT(VLOOKUP(D2181,D$3:D2180,1,0)),NOT(ISBLANK(E2181))),IF(EXACT(VLOOKUP(D2181,D$3:D2180,1,0),D2181),CONCATENATE(TEXT(MATCH(D2181,D$3:D2180,0),"###"),"-Identyczny"),CONCATENATE(TEXT(MATCH(D2181,D$3:D2180,0),"###"),"-Podobny")),"")</f>
        <v/>
      </c>
      <c r="D2181" s="1" t="n">
        <f aca="false">IF(ISTEXT(C2181),C2181,AU2181)</f>
        <v>0</v>
      </c>
      <c r="F2181" s="6" t="str">
        <f aca="false">IF(E2181="",CONCATENATE(D2181,"=",D2181),CONCATENATE(D2181,"=",E2181))</f>
        <v>0=0</v>
      </c>
      <c r="G2181" s="6" t="str">
        <f aca="false">CONCATENATE("&lt;bean:message key=",CHAR(34),D2181,CHAR(34),"/&gt;")</f>
        <v>&lt;bean:message key="0"/&gt;</v>
      </c>
      <c r="H2181" s="6" t="str">
        <f aca="false">CONCATENATE("&lt;bean:define id=",CHAR(34),D2181,CHAR(34),"&gt;&lt;bean:message key=",CHAR(34),D2181,CHAR(34),"/&gt;&lt;/bean:define&gt;")</f>
        <v>&lt;bean:define id="0"&gt;&lt;bean:message key="0"/&gt;&lt;/bean:define&gt;</v>
      </c>
      <c r="I2181" s="6" t="str">
        <f aca="false">CONCATENATE("&lt;%=",D2181,"%&gt;")</f>
        <v>&lt;%=0%&gt;</v>
      </c>
    </row>
    <row r="2182" customFormat="false" ht="12.75" hidden="false" customHeight="false" outlineLevel="0" collapsed="false">
      <c r="A2182" s="0" t="n">
        <v>2181</v>
      </c>
      <c r="B2182" s="10" t="str">
        <f aca="false">IF(AND(ISTEXT(VLOOKUP(D2182,D$3:D2181,1,0)),NOT(ISBLANK(E2182))),IF(EXACT(VLOOKUP(D2182,D$3:D2181,1,0),D2182),CONCATENATE(TEXT(MATCH(D2182,D$3:D2181,0),"###"),"-Identyczny"),CONCATENATE(TEXT(MATCH(D2182,D$3:D2181,0),"###"),"-Podobny")),"")</f>
        <v/>
      </c>
      <c r="D2182" s="1" t="n">
        <f aca="false">IF(ISTEXT(C2182),C2182,AU2182)</f>
        <v>0</v>
      </c>
      <c r="F2182" s="6" t="str">
        <f aca="false">IF(E2182="",CONCATENATE(D2182,"=",D2182),CONCATENATE(D2182,"=",E2182))</f>
        <v>0=0</v>
      </c>
      <c r="G2182" s="6" t="str">
        <f aca="false">CONCATENATE("&lt;bean:message key=",CHAR(34),D2182,CHAR(34),"/&gt;")</f>
        <v>&lt;bean:message key="0"/&gt;</v>
      </c>
      <c r="H2182" s="6" t="str">
        <f aca="false">CONCATENATE("&lt;bean:define id=",CHAR(34),D2182,CHAR(34),"&gt;&lt;bean:message key=",CHAR(34),D2182,CHAR(34),"/&gt;&lt;/bean:define&gt;")</f>
        <v>&lt;bean:define id="0"&gt;&lt;bean:message key="0"/&gt;&lt;/bean:define&gt;</v>
      </c>
      <c r="I2182" s="6" t="str">
        <f aca="false">CONCATENATE("&lt;%=",D2182,"%&gt;")</f>
        <v>&lt;%=0%&gt;</v>
      </c>
    </row>
    <row r="2183" customFormat="false" ht="12.75" hidden="false" customHeight="false" outlineLevel="0" collapsed="false">
      <c r="A2183" s="0" t="n">
        <v>2182</v>
      </c>
      <c r="B2183" s="10" t="str">
        <f aca="false">IF(AND(ISTEXT(VLOOKUP(D2183,D$3:D2182,1,0)),NOT(ISBLANK(E2183))),IF(EXACT(VLOOKUP(D2183,D$3:D2182,1,0),D2183),CONCATENATE(TEXT(MATCH(D2183,D$3:D2182,0),"###"),"-Identyczny"),CONCATENATE(TEXT(MATCH(D2183,D$3:D2182,0),"###"),"-Podobny")),"")</f>
        <v/>
      </c>
      <c r="D2183" s="1" t="n">
        <f aca="false">IF(ISTEXT(C2183),C2183,AU2183)</f>
        <v>0</v>
      </c>
      <c r="F2183" s="6" t="str">
        <f aca="false">IF(E2183="",CONCATENATE(D2183,"=",D2183),CONCATENATE(D2183,"=",E2183))</f>
        <v>0=0</v>
      </c>
      <c r="G2183" s="6" t="str">
        <f aca="false">CONCATENATE("&lt;bean:message key=",CHAR(34),D2183,CHAR(34),"/&gt;")</f>
        <v>&lt;bean:message key="0"/&gt;</v>
      </c>
      <c r="H2183" s="6" t="str">
        <f aca="false">CONCATENATE("&lt;bean:define id=",CHAR(34),D2183,CHAR(34),"&gt;&lt;bean:message key=",CHAR(34),D2183,CHAR(34),"/&gt;&lt;/bean:define&gt;")</f>
        <v>&lt;bean:define id="0"&gt;&lt;bean:message key="0"/&gt;&lt;/bean:define&gt;</v>
      </c>
      <c r="I2183" s="6" t="str">
        <f aca="false">CONCATENATE("&lt;%=",D2183,"%&gt;")</f>
        <v>&lt;%=0%&gt;</v>
      </c>
    </row>
    <row r="2184" customFormat="false" ht="12.75" hidden="false" customHeight="false" outlineLevel="0" collapsed="false">
      <c r="A2184" s="0" t="n">
        <v>2183</v>
      </c>
      <c r="B2184" s="10" t="str">
        <f aca="false">IF(AND(ISTEXT(VLOOKUP(D2184,D$3:D2183,1,0)),NOT(ISBLANK(E2184))),IF(EXACT(VLOOKUP(D2184,D$3:D2183,1,0),D2184),CONCATENATE(TEXT(MATCH(D2184,D$3:D2183,0),"###"),"-Identyczny"),CONCATENATE(TEXT(MATCH(D2184,D$3:D2183,0),"###"),"-Podobny")),"")</f>
        <v/>
      </c>
      <c r="D2184" s="1" t="n">
        <f aca="false">IF(ISTEXT(C2184),C2184,AU2184)</f>
        <v>0</v>
      </c>
      <c r="F2184" s="6" t="str">
        <f aca="false">IF(E2184="",CONCATENATE(D2184,"=",D2184),CONCATENATE(D2184,"=",E2184))</f>
        <v>0=0</v>
      </c>
      <c r="G2184" s="6" t="str">
        <f aca="false">CONCATENATE("&lt;bean:message key=",CHAR(34),D2184,CHAR(34),"/&gt;")</f>
        <v>&lt;bean:message key="0"/&gt;</v>
      </c>
      <c r="H2184" s="6" t="str">
        <f aca="false">CONCATENATE("&lt;bean:define id=",CHAR(34),D2184,CHAR(34),"&gt;&lt;bean:message key=",CHAR(34),D2184,CHAR(34),"/&gt;&lt;/bean:define&gt;")</f>
        <v>&lt;bean:define id="0"&gt;&lt;bean:message key="0"/&gt;&lt;/bean:define&gt;</v>
      </c>
      <c r="I2184" s="6" t="str">
        <f aca="false">CONCATENATE("&lt;%=",D2184,"%&gt;")</f>
        <v>&lt;%=0%&gt;</v>
      </c>
    </row>
    <row r="2185" customFormat="false" ht="12.75" hidden="false" customHeight="false" outlineLevel="0" collapsed="false">
      <c r="A2185" s="0" t="n">
        <v>2184</v>
      </c>
      <c r="B2185" s="10" t="str">
        <f aca="false">IF(AND(ISTEXT(VLOOKUP(D2185,D$3:D2184,1,0)),NOT(ISBLANK(E2185))),IF(EXACT(VLOOKUP(D2185,D$3:D2184,1,0),D2185),CONCATENATE(TEXT(MATCH(D2185,D$3:D2184,0),"###"),"-Identyczny"),CONCATENATE(TEXT(MATCH(D2185,D$3:D2184,0),"###"),"-Podobny")),"")</f>
        <v/>
      </c>
      <c r="D2185" s="1" t="n">
        <f aca="false">IF(ISTEXT(C2185),C2185,AU2185)</f>
        <v>0</v>
      </c>
      <c r="F2185" s="6" t="str">
        <f aca="false">IF(E2185="",CONCATENATE(D2185,"=",D2185),CONCATENATE(D2185,"=",E2185))</f>
        <v>0=0</v>
      </c>
      <c r="G2185" s="6" t="str">
        <f aca="false">CONCATENATE("&lt;bean:message key=",CHAR(34),D2185,CHAR(34),"/&gt;")</f>
        <v>&lt;bean:message key="0"/&gt;</v>
      </c>
      <c r="H2185" s="6" t="str">
        <f aca="false">CONCATENATE("&lt;bean:define id=",CHAR(34),D2185,CHAR(34),"&gt;&lt;bean:message key=",CHAR(34),D2185,CHAR(34),"/&gt;&lt;/bean:define&gt;")</f>
        <v>&lt;bean:define id="0"&gt;&lt;bean:message key="0"/&gt;&lt;/bean:define&gt;</v>
      </c>
      <c r="I2185" s="6" t="str">
        <f aca="false">CONCATENATE("&lt;%=",D2185,"%&gt;")</f>
        <v>&lt;%=0%&gt;</v>
      </c>
    </row>
    <row r="2186" customFormat="false" ht="12.75" hidden="false" customHeight="false" outlineLevel="0" collapsed="false">
      <c r="A2186" s="0" t="n">
        <v>2185</v>
      </c>
      <c r="B2186" s="10" t="str">
        <f aca="false">IF(AND(ISTEXT(VLOOKUP(D2186,D$3:D2185,1,0)),NOT(ISBLANK(E2186))),IF(EXACT(VLOOKUP(D2186,D$3:D2185,1,0),D2186),CONCATENATE(TEXT(MATCH(D2186,D$3:D2185,0),"###"),"-Identyczny"),CONCATENATE(TEXT(MATCH(D2186,D$3:D2185,0),"###"),"-Podobny")),"")</f>
        <v/>
      </c>
      <c r="D2186" s="1" t="n">
        <f aca="false">IF(ISTEXT(C2186),C2186,AU2186)</f>
        <v>0</v>
      </c>
      <c r="F2186" s="6" t="str">
        <f aca="false">IF(E2186="",CONCATENATE(D2186,"=",D2186),CONCATENATE(D2186,"=",E2186))</f>
        <v>0=0</v>
      </c>
      <c r="G2186" s="6" t="str">
        <f aca="false">CONCATENATE("&lt;bean:message key=",CHAR(34),D2186,CHAR(34),"/&gt;")</f>
        <v>&lt;bean:message key="0"/&gt;</v>
      </c>
      <c r="H2186" s="6" t="str">
        <f aca="false">CONCATENATE("&lt;bean:define id=",CHAR(34),D2186,CHAR(34),"&gt;&lt;bean:message key=",CHAR(34),D2186,CHAR(34),"/&gt;&lt;/bean:define&gt;")</f>
        <v>&lt;bean:define id="0"&gt;&lt;bean:message key="0"/&gt;&lt;/bean:define&gt;</v>
      </c>
      <c r="I2186" s="6" t="str">
        <f aca="false">CONCATENATE("&lt;%=",D2186,"%&gt;")</f>
        <v>&lt;%=0%&gt;</v>
      </c>
    </row>
    <row r="2187" customFormat="false" ht="12.75" hidden="false" customHeight="false" outlineLevel="0" collapsed="false">
      <c r="A2187" s="0" t="n">
        <v>2186</v>
      </c>
      <c r="B2187" s="10" t="str">
        <f aca="false">IF(AND(ISTEXT(VLOOKUP(D2187,D$3:D2186,1,0)),NOT(ISBLANK(E2187))),IF(EXACT(VLOOKUP(D2187,D$3:D2186,1,0),D2187),CONCATENATE(TEXT(MATCH(D2187,D$3:D2186,0),"###"),"-Identyczny"),CONCATENATE(TEXT(MATCH(D2187,D$3:D2186,0),"###"),"-Podobny")),"")</f>
        <v/>
      </c>
      <c r="D2187" s="1" t="n">
        <f aca="false">IF(ISTEXT(C2187),C2187,AU2187)</f>
        <v>0</v>
      </c>
      <c r="F2187" s="6" t="str">
        <f aca="false">IF(E2187="",CONCATENATE(D2187,"=",D2187),CONCATENATE(D2187,"=",E2187))</f>
        <v>0=0</v>
      </c>
      <c r="G2187" s="6" t="str">
        <f aca="false">CONCATENATE("&lt;bean:message key=",CHAR(34),D2187,CHAR(34),"/&gt;")</f>
        <v>&lt;bean:message key="0"/&gt;</v>
      </c>
      <c r="H2187" s="6" t="str">
        <f aca="false">CONCATENATE("&lt;bean:define id=",CHAR(34),D2187,CHAR(34),"&gt;&lt;bean:message key=",CHAR(34),D2187,CHAR(34),"/&gt;&lt;/bean:define&gt;")</f>
        <v>&lt;bean:define id="0"&gt;&lt;bean:message key="0"/&gt;&lt;/bean:define&gt;</v>
      </c>
      <c r="I2187" s="6" t="str">
        <f aca="false">CONCATENATE("&lt;%=",D2187,"%&gt;")</f>
        <v>&lt;%=0%&gt;</v>
      </c>
    </row>
    <row r="2188" customFormat="false" ht="12.75" hidden="false" customHeight="false" outlineLevel="0" collapsed="false">
      <c r="A2188" s="0" t="n">
        <v>2187</v>
      </c>
      <c r="B2188" s="10" t="str">
        <f aca="false">IF(AND(ISTEXT(VLOOKUP(D2188,D$3:D2187,1,0)),NOT(ISBLANK(E2188))),IF(EXACT(VLOOKUP(D2188,D$3:D2187,1,0),D2188),CONCATENATE(TEXT(MATCH(D2188,D$3:D2187,0),"###"),"-Identyczny"),CONCATENATE(TEXT(MATCH(D2188,D$3:D2187,0),"###"),"-Podobny")),"")</f>
        <v/>
      </c>
      <c r="D2188" s="1" t="n">
        <f aca="false">IF(ISTEXT(C2188),C2188,AU2188)</f>
        <v>0</v>
      </c>
      <c r="F2188" s="6" t="str">
        <f aca="false">IF(E2188="",CONCATENATE(D2188,"=",D2188),CONCATENATE(D2188,"=",E2188))</f>
        <v>0=0</v>
      </c>
      <c r="G2188" s="6" t="str">
        <f aca="false">CONCATENATE("&lt;bean:message key=",CHAR(34),D2188,CHAR(34),"/&gt;")</f>
        <v>&lt;bean:message key="0"/&gt;</v>
      </c>
      <c r="H2188" s="6" t="str">
        <f aca="false">CONCATENATE("&lt;bean:define id=",CHAR(34),D2188,CHAR(34),"&gt;&lt;bean:message key=",CHAR(34),D2188,CHAR(34),"/&gt;&lt;/bean:define&gt;")</f>
        <v>&lt;bean:define id="0"&gt;&lt;bean:message key="0"/&gt;&lt;/bean:define&gt;</v>
      </c>
      <c r="I2188" s="6" t="str">
        <f aca="false">CONCATENATE("&lt;%=",D2188,"%&gt;")</f>
        <v>&lt;%=0%&gt;</v>
      </c>
    </row>
    <row r="2189" customFormat="false" ht="12.75" hidden="false" customHeight="false" outlineLevel="0" collapsed="false">
      <c r="A2189" s="0" t="n">
        <v>2188</v>
      </c>
      <c r="B2189" s="10" t="str">
        <f aca="false">IF(AND(ISTEXT(VLOOKUP(D2189,D$3:D2188,1,0)),NOT(ISBLANK(E2189))),IF(EXACT(VLOOKUP(D2189,D$3:D2188,1,0),D2189),CONCATENATE(TEXT(MATCH(D2189,D$3:D2188,0),"###"),"-Identyczny"),CONCATENATE(TEXT(MATCH(D2189,D$3:D2188,0),"###"),"-Podobny")),"")</f>
        <v/>
      </c>
      <c r="D2189" s="1" t="n">
        <f aca="false">IF(ISTEXT(C2189),C2189,AU2189)</f>
        <v>0</v>
      </c>
      <c r="F2189" s="6" t="str">
        <f aca="false">IF(E2189="",CONCATENATE(D2189,"=",D2189),CONCATENATE(D2189,"=",E2189))</f>
        <v>0=0</v>
      </c>
      <c r="G2189" s="6" t="str">
        <f aca="false">CONCATENATE("&lt;bean:message key=",CHAR(34),D2189,CHAR(34),"/&gt;")</f>
        <v>&lt;bean:message key="0"/&gt;</v>
      </c>
      <c r="H2189" s="6" t="str">
        <f aca="false">CONCATENATE("&lt;bean:define id=",CHAR(34),D2189,CHAR(34),"&gt;&lt;bean:message key=",CHAR(34),D2189,CHAR(34),"/&gt;&lt;/bean:define&gt;")</f>
        <v>&lt;bean:define id="0"&gt;&lt;bean:message key="0"/&gt;&lt;/bean:define&gt;</v>
      </c>
      <c r="I2189" s="6" t="str">
        <f aca="false">CONCATENATE("&lt;%=",D2189,"%&gt;")</f>
        <v>&lt;%=0%&gt;</v>
      </c>
    </row>
    <row r="2190" customFormat="false" ht="12.75" hidden="false" customHeight="false" outlineLevel="0" collapsed="false">
      <c r="A2190" s="0" t="n">
        <v>2189</v>
      </c>
      <c r="B2190" s="10" t="str">
        <f aca="false">IF(AND(ISTEXT(VLOOKUP(D2190,D$3:D2189,1,0)),NOT(ISBLANK(E2190))),IF(EXACT(VLOOKUP(D2190,D$3:D2189,1,0),D2190),CONCATENATE(TEXT(MATCH(D2190,D$3:D2189,0),"###"),"-Identyczny"),CONCATENATE(TEXT(MATCH(D2190,D$3:D2189,0),"###"),"-Podobny")),"")</f>
        <v/>
      </c>
      <c r="D2190" s="1" t="n">
        <f aca="false">IF(ISTEXT(C2190),C2190,AU2190)</f>
        <v>0</v>
      </c>
      <c r="F2190" s="6" t="str">
        <f aca="false">IF(E2190="",CONCATENATE(D2190,"=",D2190),CONCATENATE(D2190,"=",E2190))</f>
        <v>0=0</v>
      </c>
      <c r="G2190" s="6" t="str">
        <f aca="false">CONCATENATE("&lt;bean:message key=",CHAR(34),D2190,CHAR(34),"/&gt;")</f>
        <v>&lt;bean:message key="0"/&gt;</v>
      </c>
      <c r="H2190" s="6" t="str">
        <f aca="false">CONCATENATE("&lt;bean:define id=",CHAR(34),D2190,CHAR(34),"&gt;&lt;bean:message key=",CHAR(34),D2190,CHAR(34),"/&gt;&lt;/bean:define&gt;")</f>
        <v>&lt;bean:define id="0"&gt;&lt;bean:message key="0"/&gt;&lt;/bean:define&gt;</v>
      </c>
      <c r="I2190" s="6" t="str">
        <f aca="false">CONCATENATE("&lt;%=",D2190,"%&gt;")</f>
        <v>&lt;%=0%&gt;</v>
      </c>
    </row>
    <row r="2191" customFormat="false" ht="12.75" hidden="false" customHeight="false" outlineLevel="0" collapsed="false">
      <c r="A2191" s="0" t="n">
        <v>2190</v>
      </c>
      <c r="B2191" s="10" t="str">
        <f aca="false">IF(AND(ISTEXT(VLOOKUP(D2191,D$3:D2190,1,0)),NOT(ISBLANK(E2191))),IF(EXACT(VLOOKUP(D2191,D$3:D2190,1,0),D2191),CONCATENATE(TEXT(MATCH(D2191,D$3:D2190,0),"###"),"-Identyczny"),CONCATENATE(TEXT(MATCH(D2191,D$3:D2190,0),"###"),"-Podobny")),"")</f>
        <v/>
      </c>
      <c r="D2191" s="1" t="n">
        <f aca="false">IF(ISTEXT(C2191),C2191,AU2191)</f>
        <v>0</v>
      </c>
      <c r="F2191" s="6" t="str">
        <f aca="false">IF(E2191="",CONCATENATE(D2191,"=",D2191),CONCATENATE(D2191,"=",E2191))</f>
        <v>0=0</v>
      </c>
      <c r="G2191" s="6" t="str">
        <f aca="false">CONCATENATE("&lt;bean:message key=",CHAR(34),D2191,CHAR(34),"/&gt;")</f>
        <v>&lt;bean:message key="0"/&gt;</v>
      </c>
      <c r="H2191" s="6" t="str">
        <f aca="false">CONCATENATE("&lt;bean:define id=",CHAR(34),D2191,CHAR(34),"&gt;&lt;bean:message key=",CHAR(34),D2191,CHAR(34),"/&gt;&lt;/bean:define&gt;")</f>
        <v>&lt;bean:define id="0"&gt;&lt;bean:message key="0"/&gt;&lt;/bean:define&gt;</v>
      </c>
      <c r="I2191" s="6" t="str">
        <f aca="false">CONCATENATE("&lt;%=",D2191,"%&gt;")</f>
        <v>&lt;%=0%&gt;</v>
      </c>
    </row>
    <row r="2192" customFormat="false" ht="12.75" hidden="false" customHeight="false" outlineLevel="0" collapsed="false">
      <c r="A2192" s="0" t="n">
        <v>2191</v>
      </c>
      <c r="B2192" s="10" t="str">
        <f aca="false">IF(AND(ISTEXT(VLOOKUP(D2192,D$3:D2191,1,0)),NOT(ISBLANK(E2192))),IF(EXACT(VLOOKUP(D2192,D$3:D2191,1,0),D2192),CONCATENATE(TEXT(MATCH(D2192,D$3:D2191,0),"###"),"-Identyczny"),CONCATENATE(TEXT(MATCH(D2192,D$3:D2191,0),"###"),"-Podobny")),"")</f>
        <v/>
      </c>
      <c r="D2192" s="1" t="n">
        <f aca="false">IF(ISTEXT(C2192),C2192,AU2192)</f>
        <v>0</v>
      </c>
      <c r="F2192" s="6" t="str">
        <f aca="false">IF(E2192="",CONCATENATE(D2192,"=",D2192),CONCATENATE(D2192,"=",E2192))</f>
        <v>0=0</v>
      </c>
      <c r="G2192" s="6" t="str">
        <f aca="false">CONCATENATE("&lt;bean:message key=",CHAR(34),D2192,CHAR(34),"/&gt;")</f>
        <v>&lt;bean:message key="0"/&gt;</v>
      </c>
      <c r="H2192" s="6" t="str">
        <f aca="false">CONCATENATE("&lt;bean:define id=",CHAR(34),D2192,CHAR(34),"&gt;&lt;bean:message key=",CHAR(34),D2192,CHAR(34),"/&gt;&lt;/bean:define&gt;")</f>
        <v>&lt;bean:define id="0"&gt;&lt;bean:message key="0"/&gt;&lt;/bean:define&gt;</v>
      </c>
      <c r="I2192" s="6" t="str">
        <f aca="false">CONCATENATE("&lt;%=",D2192,"%&gt;")</f>
        <v>&lt;%=0%&gt;</v>
      </c>
    </row>
    <row r="2193" customFormat="false" ht="12.75" hidden="false" customHeight="false" outlineLevel="0" collapsed="false">
      <c r="A2193" s="0" t="n">
        <v>2192</v>
      </c>
      <c r="B2193" s="10" t="str">
        <f aca="false">IF(AND(ISTEXT(VLOOKUP(D2193,D$3:D2192,1,0)),NOT(ISBLANK(E2193))),IF(EXACT(VLOOKUP(D2193,D$3:D2192,1,0),D2193),CONCATENATE(TEXT(MATCH(D2193,D$3:D2192,0),"###"),"-Identyczny"),CONCATENATE(TEXT(MATCH(D2193,D$3:D2192,0),"###"),"-Podobny")),"")</f>
        <v/>
      </c>
      <c r="D2193" s="1" t="n">
        <f aca="false">IF(ISTEXT(C2193),C2193,AU2193)</f>
        <v>0</v>
      </c>
      <c r="F2193" s="6" t="str">
        <f aca="false">IF(E2193="",CONCATENATE(D2193,"=",D2193),CONCATENATE(D2193,"=",E2193))</f>
        <v>0=0</v>
      </c>
      <c r="G2193" s="6" t="str">
        <f aca="false">CONCATENATE("&lt;bean:message key=",CHAR(34),D2193,CHAR(34),"/&gt;")</f>
        <v>&lt;bean:message key="0"/&gt;</v>
      </c>
      <c r="H2193" s="6" t="str">
        <f aca="false">CONCATENATE("&lt;bean:define id=",CHAR(34),D2193,CHAR(34),"&gt;&lt;bean:message key=",CHAR(34),D2193,CHAR(34),"/&gt;&lt;/bean:define&gt;")</f>
        <v>&lt;bean:define id="0"&gt;&lt;bean:message key="0"/&gt;&lt;/bean:define&gt;</v>
      </c>
      <c r="I2193" s="6" t="str">
        <f aca="false">CONCATENATE("&lt;%=",D2193,"%&gt;")</f>
        <v>&lt;%=0%&gt;</v>
      </c>
    </row>
    <row r="2194" customFormat="false" ht="12.75" hidden="false" customHeight="false" outlineLevel="0" collapsed="false">
      <c r="A2194" s="0" t="n">
        <v>2193</v>
      </c>
      <c r="B2194" s="10" t="str">
        <f aca="false">IF(AND(ISTEXT(VLOOKUP(D2194,D$3:D2193,1,0)),NOT(ISBLANK(E2194))),IF(EXACT(VLOOKUP(D2194,D$3:D2193,1,0),D2194),CONCATENATE(TEXT(MATCH(D2194,D$3:D2193,0),"###"),"-Identyczny"),CONCATENATE(TEXT(MATCH(D2194,D$3:D2193,0),"###"),"-Podobny")),"")</f>
        <v/>
      </c>
      <c r="D2194" s="1" t="n">
        <f aca="false">IF(ISTEXT(C2194),C2194,AU2194)</f>
        <v>0</v>
      </c>
      <c r="F2194" s="6" t="str">
        <f aca="false">IF(E2194="",CONCATENATE(D2194,"=",D2194),CONCATENATE(D2194,"=",E2194))</f>
        <v>0=0</v>
      </c>
      <c r="G2194" s="6" t="str">
        <f aca="false">CONCATENATE("&lt;bean:message key=",CHAR(34),D2194,CHAR(34),"/&gt;")</f>
        <v>&lt;bean:message key="0"/&gt;</v>
      </c>
      <c r="H2194" s="6" t="str">
        <f aca="false">CONCATENATE("&lt;bean:define id=",CHAR(34),D2194,CHAR(34),"&gt;&lt;bean:message key=",CHAR(34),D2194,CHAR(34),"/&gt;&lt;/bean:define&gt;")</f>
        <v>&lt;bean:define id="0"&gt;&lt;bean:message key="0"/&gt;&lt;/bean:define&gt;</v>
      </c>
      <c r="I2194" s="6" t="str">
        <f aca="false">CONCATENATE("&lt;%=",D2194,"%&gt;")</f>
        <v>&lt;%=0%&gt;</v>
      </c>
    </row>
    <row r="2195" customFormat="false" ht="12.75" hidden="false" customHeight="false" outlineLevel="0" collapsed="false">
      <c r="A2195" s="0" t="n">
        <v>2194</v>
      </c>
      <c r="B2195" s="10" t="str">
        <f aca="false">IF(AND(ISTEXT(VLOOKUP(D2195,D$3:D2194,1,0)),NOT(ISBLANK(E2195))),IF(EXACT(VLOOKUP(D2195,D$3:D2194,1,0),D2195),CONCATENATE(TEXT(MATCH(D2195,D$3:D2194,0),"###"),"-Identyczny"),CONCATENATE(TEXT(MATCH(D2195,D$3:D2194,0),"###"),"-Podobny")),"")</f>
        <v/>
      </c>
      <c r="D2195" s="1" t="n">
        <f aca="false">IF(ISTEXT(C2195),C2195,AU2195)</f>
        <v>0</v>
      </c>
      <c r="F2195" s="6" t="str">
        <f aca="false">IF(E2195="",CONCATENATE(D2195,"=",D2195),CONCATENATE(D2195,"=",E2195))</f>
        <v>0=0</v>
      </c>
      <c r="G2195" s="6" t="str">
        <f aca="false">CONCATENATE("&lt;bean:message key=",CHAR(34),D2195,CHAR(34),"/&gt;")</f>
        <v>&lt;bean:message key="0"/&gt;</v>
      </c>
      <c r="H2195" s="6" t="str">
        <f aca="false">CONCATENATE("&lt;bean:define id=",CHAR(34),D2195,CHAR(34),"&gt;&lt;bean:message key=",CHAR(34),D2195,CHAR(34),"/&gt;&lt;/bean:define&gt;")</f>
        <v>&lt;bean:define id="0"&gt;&lt;bean:message key="0"/&gt;&lt;/bean:define&gt;</v>
      </c>
      <c r="I2195" s="6" t="str">
        <f aca="false">CONCATENATE("&lt;%=",D2195,"%&gt;")</f>
        <v>&lt;%=0%&gt;</v>
      </c>
    </row>
    <row r="2196" customFormat="false" ht="12.75" hidden="false" customHeight="false" outlineLevel="0" collapsed="false">
      <c r="A2196" s="0" t="n">
        <v>2195</v>
      </c>
      <c r="B2196" s="10" t="str">
        <f aca="false">IF(AND(ISTEXT(VLOOKUP(D2196,D$3:D2195,1,0)),NOT(ISBLANK(E2196))),IF(EXACT(VLOOKUP(D2196,D$3:D2195,1,0),D2196),CONCATENATE(TEXT(MATCH(D2196,D$3:D2195,0),"###"),"-Identyczny"),CONCATENATE(TEXT(MATCH(D2196,D$3:D2195,0),"###"),"-Podobny")),"")</f>
        <v/>
      </c>
      <c r="D2196" s="1" t="n">
        <f aca="false">IF(ISTEXT(C2196),C2196,AU2196)</f>
        <v>0</v>
      </c>
      <c r="F2196" s="6" t="str">
        <f aca="false">IF(E2196="",CONCATENATE(D2196,"=",D2196),CONCATENATE(D2196,"=",E2196))</f>
        <v>0=0</v>
      </c>
      <c r="G2196" s="6" t="str">
        <f aca="false">CONCATENATE("&lt;bean:message key=",CHAR(34),D2196,CHAR(34),"/&gt;")</f>
        <v>&lt;bean:message key="0"/&gt;</v>
      </c>
      <c r="H2196" s="6" t="str">
        <f aca="false">CONCATENATE("&lt;bean:define id=",CHAR(34),D2196,CHAR(34),"&gt;&lt;bean:message key=",CHAR(34),D2196,CHAR(34),"/&gt;&lt;/bean:define&gt;")</f>
        <v>&lt;bean:define id="0"&gt;&lt;bean:message key="0"/&gt;&lt;/bean:define&gt;</v>
      </c>
      <c r="I2196" s="6" t="str">
        <f aca="false">CONCATENATE("&lt;%=",D2196,"%&gt;")</f>
        <v>&lt;%=0%&gt;</v>
      </c>
    </row>
    <row r="2197" customFormat="false" ht="12.75" hidden="false" customHeight="false" outlineLevel="0" collapsed="false">
      <c r="A2197" s="0" t="n">
        <v>2196</v>
      </c>
      <c r="B2197" s="10" t="str">
        <f aca="false">IF(AND(ISTEXT(VLOOKUP(D2197,D$3:D2196,1,0)),NOT(ISBLANK(E2197))),IF(EXACT(VLOOKUP(D2197,D$3:D2196,1,0),D2197),CONCATENATE(TEXT(MATCH(D2197,D$3:D2196,0),"###"),"-Identyczny"),CONCATENATE(TEXT(MATCH(D2197,D$3:D2196,0),"###"),"-Podobny")),"")</f>
        <v/>
      </c>
      <c r="D2197" s="1" t="n">
        <f aca="false">IF(ISTEXT(C2197),C2197,AU2197)</f>
        <v>0</v>
      </c>
      <c r="F2197" s="6" t="str">
        <f aca="false">IF(E2197="",CONCATENATE(D2197,"=",D2197),CONCATENATE(D2197,"=",E2197))</f>
        <v>0=0</v>
      </c>
      <c r="G2197" s="6" t="str">
        <f aca="false">CONCATENATE("&lt;bean:message key=",CHAR(34),D2197,CHAR(34),"/&gt;")</f>
        <v>&lt;bean:message key="0"/&gt;</v>
      </c>
      <c r="H2197" s="6" t="str">
        <f aca="false">CONCATENATE("&lt;bean:define id=",CHAR(34),D2197,CHAR(34),"&gt;&lt;bean:message key=",CHAR(34),D2197,CHAR(34),"/&gt;&lt;/bean:define&gt;")</f>
        <v>&lt;bean:define id="0"&gt;&lt;bean:message key="0"/&gt;&lt;/bean:define&gt;</v>
      </c>
      <c r="I2197" s="6" t="str">
        <f aca="false">CONCATENATE("&lt;%=",D2197,"%&gt;")</f>
        <v>&lt;%=0%&gt;</v>
      </c>
    </row>
    <row r="2198" customFormat="false" ht="12.75" hidden="false" customHeight="false" outlineLevel="0" collapsed="false">
      <c r="A2198" s="0" t="n">
        <v>2197</v>
      </c>
      <c r="B2198" s="10" t="str">
        <f aca="false">IF(AND(ISTEXT(VLOOKUP(D2198,D$3:D2197,1,0)),NOT(ISBLANK(E2198))),IF(EXACT(VLOOKUP(D2198,D$3:D2197,1,0),D2198),CONCATENATE(TEXT(MATCH(D2198,D$3:D2197,0),"###"),"-Identyczny"),CONCATENATE(TEXT(MATCH(D2198,D$3:D2197,0),"###"),"-Podobny")),"")</f>
        <v/>
      </c>
      <c r="D2198" s="1" t="n">
        <f aca="false">IF(ISTEXT(C2198),C2198,AU2198)</f>
        <v>0</v>
      </c>
      <c r="F2198" s="6" t="str">
        <f aca="false">IF(E2198="",CONCATENATE(D2198,"=",D2198),CONCATENATE(D2198,"=",E2198))</f>
        <v>0=0</v>
      </c>
      <c r="G2198" s="6" t="str">
        <f aca="false">CONCATENATE("&lt;bean:message key=",CHAR(34),D2198,CHAR(34),"/&gt;")</f>
        <v>&lt;bean:message key="0"/&gt;</v>
      </c>
      <c r="H2198" s="6" t="str">
        <f aca="false">CONCATENATE("&lt;bean:define id=",CHAR(34),D2198,CHAR(34),"&gt;&lt;bean:message key=",CHAR(34),D2198,CHAR(34),"/&gt;&lt;/bean:define&gt;")</f>
        <v>&lt;bean:define id="0"&gt;&lt;bean:message key="0"/&gt;&lt;/bean:define&gt;</v>
      </c>
      <c r="I2198" s="6" t="str">
        <f aca="false">CONCATENATE("&lt;%=",D2198,"%&gt;")</f>
        <v>&lt;%=0%&gt;</v>
      </c>
    </row>
    <row r="2199" customFormat="false" ht="12.75" hidden="false" customHeight="false" outlineLevel="0" collapsed="false">
      <c r="A2199" s="0" t="n">
        <v>2198</v>
      </c>
      <c r="B2199" s="10" t="str">
        <f aca="false">IF(AND(ISTEXT(VLOOKUP(D2199,D$3:D2198,1,0)),NOT(ISBLANK(E2199))),IF(EXACT(VLOOKUP(D2199,D$3:D2198,1,0),D2199),CONCATENATE(TEXT(MATCH(D2199,D$3:D2198,0),"###"),"-Identyczny"),CONCATENATE(TEXT(MATCH(D2199,D$3:D2198,0),"###"),"-Podobny")),"")</f>
        <v/>
      </c>
      <c r="D2199" s="1" t="n">
        <f aca="false">IF(ISTEXT(C2199),C2199,AU2199)</f>
        <v>0</v>
      </c>
      <c r="F2199" s="6" t="str">
        <f aca="false">IF(E2199="",CONCATENATE(D2199,"=",D2199),CONCATENATE(D2199,"=",E2199))</f>
        <v>0=0</v>
      </c>
      <c r="G2199" s="6" t="str">
        <f aca="false">CONCATENATE("&lt;bean:message key=",CHAR(34),D2199,CHAR(34),"/&gt;")</f>
        <v>&lt;bean:message key="0"/&gt;</v>
      </c>
      <c r="H2199" s="6" t="str">
        <f aca="false">CONCATENATE("&lt;bean:define id=",CHAR(34),D2199,CHAR(34),"&gt;&lt;bean:message key=",CHAR(34),D2199,CHAR(34),"/&gt;&lt;/bean:define&gt;")</f>
        <v>&lt;bean:define id="0"&gt;&lt;bean:message key="0"/&gt;&lt;/bean:define&gt;</v>
      </c>
      <c r="I2199" s="6" t="str">
        <f aca="false">CONCATENATE("&lt;%=",D2199,"%&gt;")</f>
        <v>&lt;%=0%&gt;</v>
      </c>
    </row>
    <row r="2200" customFormat="false" ht="12.75" hidden="false" customHeight="false" outlineLevel="0" collapsed="false">
      <c r="A2200" s="0" t="n">
        <v>2199</v>
      </c>
      <c r="B2200" s="10" t="str">
        <f aca="false">IF(AND(ISTEXT(VLOOKUP(D2200,D$3:D2199,1,0)),NOT(ISBLANK(E2200))),IF(EXACT(VLOOKUP(D2200,D$3:D2199,1,0),D2200),CONCATENATE(TEXT(MATCH(D2200,D$3:D2199,0),"###"),"-Identyczny"),CONCATENATE(TEXT(MATCH(D2200,D$3:D2199,0),"###"),"-Podobny")),"")</f>
        <v/>
      </c>
      <c r="D2200" s="1" t="n">
        <f aca="false">IF(ISTEXT(C2200),C2200,AU2200)</f>
        <v>0</v>
      </c>
      <c r="F2200" s="6" t="str">
        <f aca="false">IF(E2200="",CONCATENATE(D2200,"=",D2200),CONCATENATE(D2200,"=",E2200))</f>
        <v>0=0</v>
      </c>
      <c r="G2200" s="6" t="str">
        <f aca="false">CONCATENATE("&lt;bean:message key=",CHAR(34),D2200,CHAR(34),"/&gt;")</f>
        <v>&lt;bean:message key="0"/&gt;</v>
      </c>
      <c r="H2200" s="6" t="str">
        <f aca="false">CONCATENATE("&lt;bean:define id=",CHAR(34),D2200,CHAR(34),"&gt;&lt;bean:message key=",CHAR(34),D2200,CHAR(34),"/&gt;&lt;/bean:define&gt;")</f>
        <v>&lt;bean:define id="0"&gt;&lt;bean:message key="0"/&gt;&lt;/bean:define&gt;</v>
      </c>
      <c r="I2200" s="6" t="str">
        <f aca="false">CONCATENATE("&lt;%=",D2200,"%&gt;")</f>
        <v>&lt;%=0%&gt;</v>
      </c>
    </row>
    <row r="2201" customFormat="false" ht="12.75" hidden="false" customHeight="false" outlineLevel="0" collapsed="false">
      <c r="A2201" s="0" t="n">
        <v>2200</v>
      </c>
      <c r="B2201" s="10" t="str">
        <f aca="false">IF(AND(ISTEXT(VLOOKUP(D2201,D$3:D2200,1,0)),NOT(ISBLANK(E2201))),IF(EXACT(VLOOKUP(D2201,D$3:D2200,1,0),D2201),CONCATENATE(TEXT(MATCH(D2201,D$3:D2200,0),"###"),"-Identyczny"),CONCATENATE(TEXT(MATCH(D2201,D$3:D2200,0),"###"),"-Podobny")),"")</f>
        <v/>
      </c>
      <c r="D2201" s="1" t="n">
        <f aca="false">IF(ISTEXT(C2201),C2201,AU2201)</f>
        <v>0</v>
      </c>
      <c r="F2201" s="6" t="str">
        <f aca="false">IF(E2201="",CONCATENATE(D2201,"=",D2201),CONCATENATE(D2201,"=",E2201))</f>
        <v>0=0</v>
      </c>
      <c r="G2201" s="6" t="str">
        <f aca="false">CONCATENATE("&lt;bean:message key=",CHAR(34),D2201,CHAR(34),"/&gt;")</f>
        <v>&lt;bean:message key="0"/&gt;</v>
      </c>
      <c r="H2201" s="6" t="str">
        <f aca="false">CONCATENATE("&lt;bean:define id=",CHAR(34),D2201,CHAR(34),"&gt;&lt;bean:message key=",CHAR(34),D2201,CHAR(34),"/&gt;&lt;/bean:define&gt;")</f>
        <v>&lt;bean:define id="0"&gt;&lt;bean:message key="0"/&gt;&lt;/bean:define&gt;</v>
      </c>
      <c r="I2201" s="6" t="str">
        <f aca="false">CONCATENATE("&lt;%=",D2201,"%&gt;")</f>
        <v>&lt;%=0%&gt;</v>
      </c>
    </row>
    <row r="2202" customFormat="false" ht="12.75" hidden="false" customHeight="false" outlineLevel="0" collapsed="false">
      <c r="A2202" s="0" t="n">
        <v>2201</v>
      </c>
      <c r="B2202" s="10" t="str">
        <f aca="false">IF(AND(ISTEXT(VLOOKUP(D2202,D$3:D2201,1,0)),NOT(ISBLANK(E2202))),IF(EXACT(VLOOKUP(D2202,D$3:D2201,1,0),D2202),CONCATENATE(TEXT(MATCH(D2202,D$3:D2201,0),"###"),"-Identyczny"),CONCATENATE(TEXT(MATCH(D2202,D$3:D2201,0),"###"),"-Podobny")),"")</f>
        <v/>
      </c>
      <c r="D2202" s="1" t="n">
        <f aca="false">IF(ISTEXT(C2202),C2202,AU2202)</f>
        <v>0</v>
      </c>
      <c r="F2202" s="6" t="str">
        <f aca="false">IF(E2202="",CONCATENATE(D2202,"=",D2202),CONCATENATE(D2202,"=",E2202))</f>
        <v>0=0</v>
      </c>
      <c r="G2202" s="6" t="str">
        <f aca="false">CONCATENATE("&lt;bean:message key=",CHAR(34),D2202,CHAR(34),"/&gt;")</f>
        <v>&lt;bean:message key="0"/&gt;</v>
      </c>
      <c r="H2202" s="6" t="str">
        <f aca="false">CONCATENATE("&lt;bean:define id=",CHAR(34),D2202,CHAR(34),"&gt;&lt;bean:message key=",CHAR(34),D2202,CHAR(34),"/&gt;&lt;/bean:define&gt;")</f>
        <v>&lt;bean:define id="0"&gt;&lt;bean:message key="0"/&gt;&lt;/bean:define&gt;</v>
      </c>
      <c r="I2202" s="6" t="str">
        <f aca="false">CONCATENATE("&lt;%=",D2202,"%&gt;")</f>
        <v>&lt;%=0%&gt;</v>
      </c>
    </row>
    <row r="2203" customFormat="false" ht="12.75" hidden="false" customHeight="false" outlineLevel="0" collapsed="false">
      <c r="A2203" s="0" t="n">
        <v>2202</v>
      </c>
      <c r="B2203" s="10" t="str">
        <f aca="false">IF(AND(ISTEXT(VLOOKUP(D2203,D$3:D2202,1,0)),NOT(ISBLANK(E2203))),IF(EXACT(VLOOKUP(D2203,D$3:D2202,1,0),D2203),CONCATENATE(TEXT(MATCH(D2203,D$3:D2202,0),"###"),"-Identyczny"),CONCATENATE(TEXT(MATCH(D2203,D$3:D2202,0),"###"),"-Podobny")),"")</f>
        <v/>
      </c>
      <c r="D2203" s="1" t="n">
        <f aca="false">IF(ISTEXT(C2203),C2203,AU2203)</f>
        <v>0</v>
      </c>
      <c r="F2203" s="6" t="str">
        <f aca="false">IF(E2203="",CONCATENATE(D2203,"=",D2203),CONCATENATE(D2203,"=",E2203))</f>
        <v>0=0</v>
      </c>
      <c r="G2203" s="6" t="str">
        <f aca="false">CONCATENATE("&lt;bean:message key=",CHAR(34),D2203,CHAR(34),"/&gt;")</f>
        <v>&lt;bean:message key="0"/&gt;</v>
      </c>
      <c r="H2203" s="6" t="str">
        <f aca="false">CONCATENATE("&lt;bean:define id=",CHAR(34),D2203,CHAR(34),"&gt;&lt;bean:message key=",CHAR(34),D2203,CHAR(34),"/&gt;&lt;/bean:define&gt;")</f>
        <v>&lt;bean:define id="0"&gt;&lt;bean:message key="0"/&gt;&lt;/bean:define&gt;</v>
      </c>
      <c r="I2203" s="6" t="str">
        <f aca="false">CONCATENATE("&lt;%=",D2203,"%&gt;")</f>
        <v>&lt;%=0%&gt;</v>
      </c>
    </row>
    <row r="2204" customFormat="false" ht="12.75" hidden="false" customHeight="false" outlineLevel="0" collapsed="false">
      <c r="A2204" s="0" t="n">
        <v>2203</v>
      </c>
      <c r="B2204" s="10" t="str">
        <f aca="false">IF(AND(ISTEXT(VLOOKUP(D2204,D$3:D2203,1,0)),NOT(ISBLANK(E2204))),IF(EXACT(VLOOKUP(D2204,D$3:D2203,1,0),D2204),CONCATENATE(TEXT(MATCH(D2204,D$3:D2203,0),"###"),"-Identyczny"),CONCATENATE(TEXT(MATCH(D2204,D$3:D2203,0),"###"),"-Podobny")),"")</f>
        <v/>
      </c>
      <c r="D2204" s="1" t="n">
        <f aca="false">IF(ISTEXT(C2204),C2204,AU2204)</f>
        <v>0</v>
      </c>
      <c r="F2204" s="6" t="str">
        <f aca="false">IF(E2204="",CONCATENATE(D2204,"=",D2204),CONCATENATE(D2204,"=",E2204))</f>
        <v>0=0</v>
      </c>
      <c r="G2204" s="6" t="str">
        <f aca="false">CONCATENATE("&lt;bean:message key=",CHAR(34),D2204,CHAR(34),"/&gt;")</f>
        <v>&lt;bean:message key="0"/&gt;</v>
      </c>
      <c r="H2204" s="6" t="str">
        <f aca="false">CONCATENATE("&lt;bean:define id=",CHAR(34),D2204,CHAR(34),"&gt;&lt;bean:message key=",CHAR(34),D2204,CHAR(34),"/&gt;&lt;/bean:define&gt;")</f>
        <v>&lt;bean:define id="0"&gt;&lt;bean:message key="0"/&gt;&lt;/bean:define&gt;</v>
      </c>
      <c r="I2204" s="6" t="str">
        <f aca="false">CONCATENATE("&lt;%=",D2204,"%&gt;")</f>
        <v>&lt;%=0%&gt;</v>
      </c>
    </row>
    <row r="2205" customFormat="false" ht="12.75" hidden="false" customHeight="false" outlineLevel="0" collapsed="false">
      <c r="A2205" s="0" t="n">
        <v>2204</v>
      </c>
      <c r="B2205" s="10" t="str">
        <f aca="false">IF(AND(ISTEXT(VLOOKUP(D2205,D$3:D2204,1,0)),NOT(ISBLANK(E2205))),IF(EXACT(VLOOKUP(D2205,D$3:D2204,1,0),D2205),CONCATENATE(TEXT(MATCH(D2205,D$3:D2204,0),"###"),"-Identyczny"),CONCATENATE(TEXT(MATCH(D2205,D$3:D2204,0),"###"),"-Podobny")),"")</f>
        <v/>
      </c>
      <c r="D2205" s="1" t="n">
        <f aca="false">IF(ISTEXT(C2205),C2205,AU2205)</f>
        <v>0</v>
      </c>
      <c r="F2205" s="6" t="str">
        <f aca="false">IF(E2205="",CONCATENATE(D2205,"=",D2205),CONCATENATE(D2205,"=",E2205))</f>
        <v>0=0</v>
      </c>
      <c r="G2205" s="6" t="str">
        <f aca="false">CONCATENATE("&lt;bean:message key=",CHAR(34),D2205,CHAR(34),"/&gt;")</f>
        <v>&lt;bean:message key="0"/&gt;</v>
      </c>
      <c r="H2205" s="6" t="str">
        <f aca="false">CONCATENATE("&lt;bean:define id=",CHAR(34),D2205,CHAR(34),"&gt;&lt;bean:message key=",CHAR(34),D2205,CHAR(34),"/&gt;&lt;/bean:define&gt;")</f>
        <v>&lt;bean:define id="0"&gt;&lt;bean:message key="0"/&gt;&lt;/bean:define&gt;</v>
      </c>
      <c r="I2205" s="6" t="str">
        <f aca="false">CONCATENATE("&lt;%=",D2205,"%&gt;")</f>
        <v>&lt;%=0%&gt;</v>
      </c>
    </row>
    <row r="2206" customFormat="false" ht="12.75" hidden="false" customHeight="false" outlineLevel="0" collapsed="false">
      <c r="A2206" s="0" t="n">
        <v>2205</v>
      </c>
      <c r="B2206" s="10" t="str">
        <f aca="false">IF(AND(ISTEXT(VLOOKUP(D2206,D$3:D2205,1,0)),NOT(ISBLANK(E2206))),IF(EXACT(VLOOKUP(D2206,D$3:D2205,1,0),D2206),CONCATENATE(TEXT(MATCH(D2206,D$3:D2205,0),"###"),"-Identyczny"),CONCATENATE(TEXT(MATCH(D2206,D$3:D2205,0),"###"),"-Podobny")),"")</f>
        <v/>
      </c>
      <c r="D2206" s="1" t="n">
        <f aca="false">IF(ISTEXT(C2206),C2206,AU2206)</f>
        <v>0</v>
      </c>
      <c r="F2206" s="6" t="str">
        <f aca="false">IF(E2206="",CONCATENATE(D2206,"=",D2206),CONCATENATE(D2206,"=",E2206))</f>
        <v>0=0</v>
      </c>
      <c r="G2206" s="6" t="str">
        <f aca="false">CONCATENATE("&lt;bean:message key=",CHAR(34),D2206,CHAR(34),"/&gt;")</f>
        <v>&lt;bean:message key="0"/&gt;</v>
      </c>
      <c r="H2206" s="6" t="str">
        <f aca="false">CONCATENATE("&lt;bean:define id=",CHAR(34),D2206,CHAR(34),"&gt;&lt;bean:message key=",CHAR(34),D2206,CHAR(34),"/&gt;&lt;/bean:define&gt;")</f>
        <v>&lt;bean:define id="0"&gt;&lt;bean:message key="0"/&gt;&lt;/bean:define&gt;</v>
      </c>
      <c r="I2206" s="6" t="str">
        <f aca="false">CONCATENATE("&lt;%=",D2206,"%&gt;")</f>
        <v>&lt;%=0%&gt;</v>
      </c>
    </row>
    <row r="2207" customFormat="false" ht="12.75" hidden="false" customHeight="false" outlineLevel="0" collapsed="false">
      <c r="A2207" s="0" t="n">
        <v>2206</v>
      </c>
      <c r="B2207" s="10" t="str">
        <f aca="false">IF(AND(ISTEXT(VLOOKUP(D2207,D$3:D2206,1,0)),NOT(ISBLANK(E2207))),IF(EXACT(VLOOKUP(D2207,D$3:D2206,1,0),D2207),CONCATENATE(TEXT(MATCH(D2207,D$3:D2206,0),"###"),"-Identyczny"),CONCATENATE(TEXT(MATCH(D2207,D$3:D2206,0),"###"),"-Podobny")),"")</f>
        <v/>
      </c>
      <c r="D2207" s="1" t="n">
        <f aca="false">IF(ISTEXT(C2207),C2207,AU2207)</f>
        <v>0</v>
      </c>
      <c r="F2207" s="6" t="str">
        <f aca="false">IF(E2207="",CONCATENATE(D2207,"=",D2207),CONCATENATE(D2207,"=",E2207))</f>
        <v>0=0</v>
      </c>
      <c r="G2207" s="6" t="str">
        <f aca="false">CONCATENATE("&lt;bean:message key=",CHAR(34),D2207,CHAR(34),"/&gt;")</f>
        <v>&lt;bean:message key="0"/&gt;</v>
      </c>
      <c r="H2207" s="6" t="str">
        <f aca="false">CONCATENATE("&lt;bean:define id=",CHAR(34),D2207,CHAR(34),"&gt;&lt;bean:message key=",CHAR(34),D2207,CHAR(34),"/&gt;&lt;/bean:define&gt;")</f>
        <v>&lt;bean:define id="0"&gt;&lt;bean:message key="0"/&gt;&lt;/bean:define&gt;</v>
      </c>
      <c r="I2207" s="6" t="str">
        <f aca="false">CONCATENATE("&lt;%=",D2207,"%&gt;")</f>
        <v>&lt;%=0%&gt;</v>
      </c>
    </row>
    <row r="2208" customFormat="false" ht="12.75" hidden="false" customHeight="false" outlineLevel="0" collapsed="false">
      <c r="A2208" s="0" t="n">
        <v>2207</v>
      </c>
      <c r="B2208" s="10" t="str">
        <f aca="false">IF(AND(ISTEXT(VLOOKUP(D2208,D$3:D2207,1,0)),NOT(ISBLANK(E2208))),IF(EXACT(VLOOKUP(D2208,D$3:D2207,1,0),D2208),CONCATENATE(TEXT(MATCH(D2208,D$3:D2207,0),"###"),"-Identyczny"),CONCATENATE(TEXT(MATCH(D2208,D$3:D2207,0),"###"),"-Podobny")),"")</f>
        <v/>
      </c>
      <c r="D2208" s="1" t="n">
        <f aca="false">IF(ISTEXT(C2208),C2208,AU2208)</f>
        <v>0</v>
      </c>
      <c r="F2208" s="6" t="str">
        <f aca="false">IF(E2208="",CONCATENATE(D2208,"=",D2208),CONCATENATE(D2208,"=",E2208))</f>
        <v>0=0</v>
      </c>
      <c r="G2208" s="6" t="str">
        <f aca="false">CONCATENATE("&lt;bean:message key=",CHAR(34),D2208,CHAR(34),"/&gt;")</f>
        <v>&lt;bean:message key="0"/&gt;</v>
      </c>
      <c r="H2208" s="6" t="str">
        <f aca="false">CONCATENATE("&lt;bean:define id=",CHAR(34),D2208,CHAR(34),"&gt;&lt;bean:message key=",CHAR(34),D2208,CHAR(34),"/&gt;&lt;/bean:define&gt;")</f>
        <v>&lt;bean:define id="0"&gt;&lt;bean:message key="0"/&gt;&lt;/bean:define&gt;</v>
      </c>
      <c r="I2208" s="6" t="str">
        <f aca="false">CONCATENATE("&lt;%=",D2208,"%&gt;")</f>
        <v>&lt;%=0%&gt;</v>
      </c>
    </row>
    <row r="2209" customFormat="false" ht="12.75" hidden="false" customHeight="false" outlineLevel="0" collapsed="false">
      <c r="A2209" s="0" t="n">
        <v>2208</v>
      </c>
      <c r="B2209" s="10" t="str">
        <f aca="false">IF(AND(ISTEXT(VLOOKUP(D2209,D$3:D2208,1,0)),NOT(ISBLANK(E2209))),IF(EXACT(VLOOKUP(D2209,D$3:D2208,1,0),D2209),CONCATENATE(TEXT(MATCH(D2209,D$3:D2208,0),"###"),"-Identyczny"),CONCATENATE(TEXT(MATCH(D2209,D$3:D2208,0),"###"),"-Podobny")),"")</f>
        <v/>
      </c>
      <c r="D2209" s="1" t="n">
        <f aca="false">IF(ISTEXT(C2209),C2209,AU2209)</f>
        <v>0</v>
      </c>
      <c r="F2209" s="6" t="str">
        <f aca="false">IF(E2209="",CONCATENATE(D2209,"=",D2209),CONCATENATE(D2209,"=",E2209))</f>
        <v>0=0</v>
      </c>
      <c r="G2209" s="6" t="str">
        <f aca="false">CONCATENATE("&lt;bean:message key=",CHAR(34),D2209,CHAR(34),"/&gt;")</f>
        <v>&lt;bean:message key="0"/&gt;</v>
      </c>
      <c r="H2209" s="6" t="str">
        <f aca="false">CONCATENATE("&lt;bean:define id=",CHAR(34),D2209,CHAR(34),"&gt;&lt;bean:message key=",CHAR(34),D2209,CHAR(34),"/&gt;&lt;/bean:define&gt;")</f>
        <v>&lt;bean:define id="0"&gt;&lt;bean:message key="0"/&gt;&lt;/bean:define&gt;</v>
      </c>
      <c r="I2209" s="6" t="str">
        <f aca="false">CONCATENATE("&lt;%=",D2209,"%&gt;")</f>
        <v>&lt;%=0%&gt;</v>
      </c>
    </row>
    <row r="2210" customFormat="false" ht="12.75" hidden="false" customHeight="false" outlineLevel="0" collapsed="false">
      <c r="A2210" s="0" t="n">
        <v>2209</v>
      </c>
      <c r="B2210" s="10" t="str">
        <f aca="false">IF(AND(ISTEXT(VLOOKUP(D2210,D$3:D2209,1,0)),NOT(ISBLANK(E2210))),IF(EXACT(VLOOKUP(D2210,D$3:D2209,1,0),D2210),CONCATENATE(TEXT(MATCH(D2210,D$3:D2209,0),"###"),"-Identyczny"),CONCATENATE(TEXT(MATCH(D2210,D$3:D2209,0),"###"),"-Podobny")),"")</f>
        <v/>
      </c>
      <c r="D2210" s="1" t="n">
        <f aca="false">IF(ISTEXT(C2210),C2210,AU2210)</f>
        <v>0</v>
      </c>
      <c r="F2210" s="6" t="str">
        <f aca="false">IF(E2210="",CONCATENATE(D2210,"=",D2210),CONCATENATE(D2210,"=",E2210))</f>
        <v>0=0</v>
      </c>
      <c r="G2210" s="6" t="str">
        <f aca="false">CONCATENATE("&lt;bean:message key=",CHAR(34),D2210,CHAR(34),"/&gt;")</f>
        <v>&lt;bean:message key="0"/&gt;</v>
      </c>
      <c r="H2210" s="6" t="str">
        <f aca="false">CONCATENATE("&lt;bean:define id=",CHAR(34),D2210,CHAR(34),"&gt;&lt;bean:message key=",CHAR(34),D2210,CHAR(34),"/&gt;&lt;/bean:define&gt;")</f>
        <v>&lt;bean:define id="0"&gt;&lt;bean:message key="0"/&gt;&lt;/bean:define&gt;</v>
      </c>
      <c r="I2210" s="6" t="str">
        <f aca="false">CONCATENATE("&lt;%=",D2210,"%&gt;")</f>
        <v>&lt;%=0%&gt;</v>
      </c>
    </row>
    <row r="2211" customFormat="false" ht="12.75" hidden="false" customHeight="false" outlineLevel="0" collapsed="false">
      <c r="A2211" s="0" t="n">
        <v>2210</v>
      </c>
      <c r="B2211" s="10" t="str">
        <f aca="false">IF(AND(ISTEXT(VLOOKUP(D2211,D$3:D2210,1,0)),NOT(ISBLANK(E2211))),IF(EXACT(VLOOKUP(D2211,D$3:D2210,1,0),D2211),CONCATENATE(TEXT(MATCH(D2211,D$3:D2210,0),"###"),"-Identyczny"),CONCATENATE(TEXT(MATCH(D2211,D$3:D2210,0),"###"),"-Podobny")),"")</f>
        <v/>
      </c>
      <c r="D2211" s="1" t="n">
        <f aca="false">IF(ISTEXT(C2211),C2211,AU2211)</f>
        <v>0</v>
      </c>
      <c r="F2211" s="6" t="str">
        <f aca="false">IF(E2211="",CONCATENATE(D2211,"=",D2211),CONCATENATE(D2211,"=",E2211))</f>
        <v>0=0</v>
      </c>
      <c r="G2211" s="6" t="str">
        <f aca="false">CONCATENATE("&lt;bean:message key=",CHAR(34),D2211,CHAR(34),"/&gt;")</f>
        <v>&lt;bean:message key="0"/&gt;</v>
      </c>
      <c r="H2211" s="6" t="str">
        <f aca="false">CONCATENATE("&lt;bean:define id=",CHAR(34),D2211,CHAR(34),"&gt;&lt;bean:message key=",CHAR(34),D2211,CHAR(34),"/&gt;&lt;/bean:define&gt;")</f>
        <v>&lt;bean:define id="0"&gt;&lt;bean:message key="0"/&gt;&lt;/bean:define&gt;</v>
      </c>
      <c r="I2211" s="6" t="str">
        <f aca="false">CONCATENATE("&lt;%=",D2211,"%&gt;")</f>
        <v>&lt;%=0%&gt;</v>
      </c>
    </row>
    <row r="2212" customFormat="false" ht="12.75" hidden="false" customHeight="false" outlineLevel="0" collapsed="false">
      <c r="A2212" s="0" t="n">
        <v>2211</v>
      </c>
      <c r="B2212" s="10" t="str">
        <f aca="false">IF(AND(ISTEXT(VLOOKUP(D2212,D$3:D2211,1,0)),NOT(ISBLANK(E2212))),IF(EXACT(VLOOKUP(D2212,D$3:D2211,1,0),D2212),CONCATENATE(TEXT(MATCH(D2212,D$3:D2211,0),"###"),"-Identyczny"),CONCATENATE(TEXT(MATCH(D2212,D$3:D2211,0),"###"),"-Podobny")),"")</f>
        <v/>
      </c>
      <c r="D2212" s="1" t="n">
        <f aca="false">IF(ISTEXT(C2212),C2212,AU2212)</f>
        <v>0</v>
      </c>
      <c r="F2212" s="6" t="str">
        <f aca="false">IF(E2212="",CONCATENATE(D2212,"=",D2212),CONCATENATE(D2212,"=",E2212))</f>
        <v>0=0</v>
      </c>
      <c r="G2212" s="6" t="str">
        <f aca="false">CONCATENATE("&lt;bean:message key=",CHAR(34),D2212,CHAR(34),"/&gt;")</f>
        <v>&lt;bean:message key="0"/&gt;</v>
      </c>
      <c r="H2212" s="6" t="str">
        <f aca="false">CONCATENATE("&lt;bean:define id=",CHAR(34),D2212,CHAR(34),"&gt;&lt;bean:message key=",CHAR(34),D2212,CHAR(34),"/&gt;&lt;/bean:define&gt;")</f>
        <v>&lt;bean:define id="0"&gt;&lt;bean:message key="0"/&gt;&lt;/bean:define&gt;</v>
      </c>
      <c r="I2212" s="6" t="str">
        <f aca="false">CONCATENATE("&lt;%=",D2212,"%&gt;")</f>
        <v>&lt;%=0%&gt;</v>
      </c>
    </row>
    <row r="2213" customFormat="false" ht="12.75" hidden="false" customHeight="false" outlineLevel="0" collapsed="false">
      <c r="A2213" s="0" t="n">
        <v>2212</v>
      </c>
      <c r="B2213" s="10" t="str">
        <f aca="false">IF(AND(ISTEXT(VLOOKUP(D2213,D$3:D2212,1,0)),NOT(ISBLANK(E2213))),IF(EXACT(VLOOKUP(D2213,D$3:D2212,1,0),D2213),CONCATENATE(TEXT(MATCH(D2213,D$3:D2212,0),"###"),"-Identyczny"),CONCATENATE(TEXT(MATCH(D2213,D$3:D2212,0),"###"),"-Podobny")),"")</f>
        <v/>
      </c>
      <c r="D2213" s="1" t="n">
        <f aca="false">IF(ISTEXT(C2213),C2213,AU2213)</f>
        <v>0</v>
      </c>
      <c r="F2213" s="6" t="str">
        <f aca="false">IF(E2213="",CONCATENATE(D2213,"=",D2213),CONCATENATE(D2213,"=",E2213))</f>
        <v>0=0</v>
      </c>
      <c r="G2213" s="6" t="str">
        <f aca="false">CONCATENATE("&lt;bean:message key=",CHAR(34),D2213,CHAR(34),"/&gt;")</f>
        <v>&lt;bean:message key="0"/&gt;</v>
      </c>
      <c r="H2213" s="6" t="str">
        <f aca="false">CONCATENATE("&lt;bean:define id=",CHAR(34),D2213,CHAR(34),"&gt;&lt;bean:message key=",CHAR(34),D2213,CHAR(34),"/&gt;&lt;/bean:define&gt;")</f>
        <v>&lt;bean:define id="0"&gt;&lt;bean:message key="0"/&gt;&lt;/bean:define&gt;</v>
      </c>
      <c r="I2213" s="6" t="str">
        <f aca="false">CONCATENATE("&lt;%=",D2213,"%&gt;")</f>
        <v>&lt;%=0%&gt;</v>
      </c>
    </row>
    <row r="2214" customFormat="false" ht="12.75" hidden="false" customHeight="false" outlineLevel="0" collapsed="false">
      <c r="A2214" s="0" t="n">
        <v>2213</v>
      </c>
      <c r="B2214" s="10" t="str">
        <f aca="false">IF(AND(ISTEXT(VLOOKUP(D2214,D$3:D2213,1,0)),NOT(ISBLANK(E2214))),IF(EXACT(VLOOKUP(D2214,D$3:D2213,1,0),D2214),CONCATENATE(TEXT(MATCH(D2214,D$3:D2213,0),"###"),"-Identyczny"),CONCATENATE(TEXT(MATCH(D2214,D$3:D2213,0),"###"),"-Podobny")),"")</f>
        <v/>
      </c>
      <c r="D2214" s="1" t="n">
        <f aca="false">IF(ISTEXT(C2214),C2214,AU2214)</f>
        <v>0</v>
      </c>
      <c r="F2214" s="6" t="str">
        <f aca="false">IF(E2214="",CONCATENATE(D2214,"=",D2214),CONCATENATE(D2214,"=",E2214))</f>
        <v>0=0</v>
      </c>
      <c r="G2214" s="6" t="str">
        <f aca="false">CONCATENATE("&lt;bean:message key=",CHAR(34),D2214,CHAR(34),"/&gt;")</f>
        <v>&lt;bean:message key="0"/&gt;</v>
      </c>
      <c r="H2214" s="6" t="str">
        <f aca="false">CONCATENATE("&lt;bean:define id=",CHAR(34),D2214,CHAR(34),"&gt;&lt;bean:message key=",CHAR(34),D2214,CHAR(34),"/&gt;&lt;/bean:define&gt;")</f>
        <v>&lt;bean:define id="0"&gt;&lt;bean:message key="0"/&gt;&lt;/bean:define&gt;</v>
      </c>
      <c r="I2214" s="6" t="str">
        <f aca="false">CONCATENATE("&lt;%=",D2214,"%&gt;")</f>
        <v>&lt;%=0%&gt;</v>
      </c>
    </row>
    <row r="2215" customFormat="false" ht="12.75" hidden="false" customHeight="false" outlineLevel="0" collapsed="false">
      <c r="A2215" s="0" t="n">
        <v>2214</v>
      </c>
      <c r="B2215" s="10" t="str">
        <f aca="false">IF(AND(ISTEXT(VLOOKUP(D2215,D$3:D2214,1,0)),NOT(ISBLANK(E2215))),IF(EXACT(VLOOKUP(D2215,D$3:D2214,1,0),D2215),CONCATENATE(TEXT(MATCH(D2215,D$3:D2214,0),"###"),"-Identyczny"),CONCATENATE(TEXT(MATCH(D2215,D$3:D2214,0),"###"),"-Podobny")),"")</f>
        <v/>
      </c>
      <c r="D2215" s="1" t="n">
        <f aca="false">IF(ISTEXT(C2215),C2215,AU2215)</f>
        <v>0</v>
      </c>
      <c r="F2215" s="6" t="str">
        <f aca="false">IF(E2215="",CONCATENATE(D2215,"=",D2215),CONCATENATE(D2215,"=",E2215))</f>
        <v>0=0</v>
      </c>
      <c r="G2215" s="6" t="str">
        <f aca="false">CONCATENATE("&lt;bean:message key=",CHAR(34),D2215,CHAR(34),"/&gt;")</f>
        <v>&lt;bean:message key="0"/&gt;</v>
      </c>
      <c r="H2215" s="6" t="str">
        <f aca="false">CONCATENATE("&lt;bean:define id=",CHAR(34),D2215,CHAR(34),"&gt;&lt;bean:message key=",CHAR(34),D2215,CHAR(34),"/&gt;&lt;/bean:define&gt;")</f>
        <v>&lt;bean:define id="0"&gt;&lt;bean:message key="0"/&gt;&lt;/bean:define&gt;</v>
      </c>
      <c r="I2215" s="6" t="str">
        <f aca="false">CONCATENATE("&lt;%=",D2215,"%&gt;")</f>
        <v>&lt;%=0%&gt;</v>
      </c>
    </row>
    <row r="2216" customFormat="false" ht="12.75" hidden="false" customHeight="false" outlineLevel="0" collapsed="false">
      <c r="A2216" s="0" t="n">
        <v>2215</v>
      </c>
      <c r="B2216" s="10" t="str">
        <f aca="false">IF(AND(ISTEXT(VLOOKUP(D2216,D$3:D2215,1,0)),NOT(ISBLANK(E2216))),IF(EXACT(VLOOKUP(D2216,D$3:D2215,1,0),D2216),CONCATENATE(TEXT(MATCH(D2216,D$3:D2215,0),"###"),"-Identyczny"),CONCATENATE(TEXT(MATCH(D2216,D$3:D2215,0),"###"),"-Podobny")),"")</f>
        <v/>
      </c>
      <c r="D2216" s="1" t="n">
        <f aca="false">IF(ISTEXT(C2216),C2216,AU2216)</f>
        <v>0</v>
      </c>
      <c r="F2216" s="6" t="str">
        <f aca="false">IF(E2216="",CONCATENATE(D2216,"=",D2216),CONCATENATE(D2216,"=",E2216))</f>
        <v>0=0</v>
      </c>
      <c r="G2216" s="6" t="str">
        <f aca="false">CONCATENATE("&lt;bean:message key=",CHAR(34),D2216,CHAR(34),"/&gt;")</f>
        <v>&lt;bean:message key="0"/&gt;</v>
      </c>
      <c r="H2216" s="6" t="str">
        <f aca="false">CONCATENATE("&lt;bean:define id=",CHAR(34),D2216,CHAR(34),"&gt;&lt;bean:message key=",CHAR(34),D2216,CHAR(34),"/&gt;&lt;/bean:define&gt;")</f>
        <v>&lt;bean:define id="0"&gt;&lt;bean:message key="0"/&gt;&lt;/bean:define&gt;</v>
      </c>
      <c r="I2216" s="6" t="str">
        <f aca="false">CONCATENATE("&lt;%=",D2216,"%&gt;")</f>
        <v>&lt;%=0%&gt;</v>
      </c>
    </row>
    <row r="2217" customFormat="false" ht="12.75" hidden="false" customHeight="false" outlineLevel="0" collapsed="false">
      <c r="A2217" s="0" t="n">
        <v>2216</v>
      </c>
      <c r="B2217" s="10" t="str">
        <f aca="false">IF(AND(ISTEXT(VLOOKUP(D2217,D$3:D2216,1,0)),NOT(ISBLANK(E2217))),IF(EXACT(VLOOKUP(D2217,D$3:D2216,1,0),D2217),CONCATENATE(TEXT(MATCH(D2217,D$3:D2216,0),"###"),"-Identyczny"),CONCATENATE(TEXT(MATCH(D2217,D$3:D2216,0),"###"),"-Podobny")),"")</f>
        <v/>
      </c>
      <c r="D2217" s="1" t="n">
        <f aca="false">IF(ISTEXT(C2217),C2217,AU2217)</f>
        <v>0</v>
      </c>
      <c r="F2217" s="6" t="str">
        <f aca="false">IF(E2217="",CONCATENATE(D2217,"=",D2217),CONCATENATE(D2217,"=",E2217))</f>
        <v>0=0</v>
      </c>
      <c r="G2217" s="6" t="str">
        <f aca="false">CONCATENATE("&lt;bean:message key=",CHAR(34),D2217,CHAR(34),"/&gt;")</f>
        <v>&lt;bean:message key="0"/&gt;</v>
      </c>
      <c r="H2217" s="6" t="str">
        <f aca="false">CONCATENATE("&lt;bean:define id=",CHAR(34),D2217,CHAR(34),"&gt;&lt;bean:message key=",CHAR(34),D2217,CHAR(34),"/&gt;&lt;/bean:define&gt;")</f>
        <v>&lt;bean:define id="0"&gt;&lt;bean:message key="0"/&gt;&lt;/bean:define&gt;</v>
      </c>
      <c r="I2217" s="6" t="str">
        <f aca="false">CONCATENATE("&lt;%=",D2217,"%&gt;")</f>
        <v>&lt;%=0%&gt;</v>
      </c>
    </row>
    <row r="2218" customFormat="false" ht="12.75" hidden="false" customHeight="false" outlineLevel="0" collapsed="false">
      <c r="A2218" s="0" t="n">
        <v>2217</v>
      </c>
      <c r="B2218" s="10" t="str">
        <f aca="false">IF(AND(ISTEXT(VLOOKUP(D2218,D$3:D2217,1,0)),NOT(ISBLANK(E2218))),IF(EXACT(VLOOKUP(D2218,D$3:D2217,1,0),D2218),CONCATENATE(TEXT(MATCH(D2218,D$3:D2217,0),"###"),"-Identyczny"),CONCATENATE(TEXT(MATCH(D2218,D$3:D2217,0),"###"),"-Podobny")),"")</f>
        <v/>
      </c>
      <c r="D2218" s="1" t="n">
        <f aca="false">IF(ISTEXT(C2218),C2218,AU2218)</f>
        <v>0</v>
      </c>
      <c r="F2218" s="6" t="str">
        <f aca="false">IF(E2218="",CONCATENATE(D2218,"=",D2218),CONCATENATE(D2218,"=",E2218))</f>
        <v>0=0</v>
      </c>
      <c r="G2218" s="6" t="str">
        <f aca="false">CONCATENATE("&lt;bean:message key=",CHAR(34),D2218,CHAR(34),"/&gt;")</f>
        <v>&lt;bean:message key="0"/&gt;</v>
      </c>
      <c r="H2218" s="6" t="str">
        <f aca="false">CONCATENATE("&lt;bean:define id=",CHAR(34),D2218,CHAR(34),"&gt;&lt;bean:message key=",CHAR(34),D2218,CHAR(34),"/&gt;&lt;/bean:define&gt;")</f>
        <v>&lt;bean:define id="0"&gt;&lt;bean:message key="0"/&gt;&lt;/bean:define&gt;</v>
      </c>
      <c r="I2218" s="6" t="str">
        <f aca="false">CONCATENATE("&lt;%=",D2218,"%&gt;")</f>
        <v>&lt;%=0%&gt;</v>
      </c>
    </row>
    <row r="2219" customFormat="false" ht="12.75" hidden="false" customHeight="false" outlineLevel="0" collapsed="false">
      <c r="A2219" s="0" t="n">
        <v>2218</v>
      </c>
      <c r="B2219" s="10" t="str">
        <f aca="false">IF(AND(ISTEXT(VLOOKUP(D2219,D$3:D2218,1,0)),NOT(ISBLANK(E2219))),IF(EXACT(VLOOKUP(D2219,D$3:D2218,1,0),D2219),CONCATENATE(TEXT(MATCH(D2219,D$3:D2218,0),"###"),"-Identyczny"),CONCATENATE(TEXT(MATCH(D2219,D$3:D2218,0),"###"),"-Podobny")),"")</f>
        <v/>
      </c>
      <c r="D2219" s="1" t="n">
        <f aca="false">IF(ISTEXT(C2219),C2219,AU2219)</f>
        <v>0</v>
      </c>
      <c r="F2219" s="6" t="str">
        <f aca="false">IF(E2219="",CONCATENATE(D2219,"=",D2219),CONCATENATE(D2219,"=",E2219))</f>
        <v>0=0</v>
      </c>
      <c r="G2219" s="6" t="str">
        <f aca="false">CONCATENATE("&lt;bean:message key=",CHAR(34),D2219,CHAR(34),"/&gt;")</f>
        <v>&lt;bean:message key="0"/&gt;</v>
      </c>
      <c r="H2219" s="6" t="str">
        <f aca="false">CONCATENATE("&lt;bean:define id=",CHAR(34),D2219,CHAR(34),"&gt;&lt;bean:message key=",CHAR(34),D2219,CHAR(34),"/&gt;&lt;/bean:define&gt;")</f>
        <v>&lt;bean:define id="0"&gt;&lt;bean:message key="0"/&gt;&lt;/bean:define&gt;</v>
      </c>
      <c r="I2219" s="6" t="str">
        <f aca="false">CONCATENATE("&lt;%=",D2219,"%&gt;")</f>
        <v>&lt;%=0%&gt;</v>
      </c>
    </row>
    <row r="2220" customFormat="false" ht="12.75" hidden="false" customHeight="false" outlineLevel="0" collapsed="false">
      <c r="A2220" s="0" t="n">
        <v>2219</v>
      </c>
      <c r="B2220" s="10" t="str">
        <f aca="false">IF(AND(ISTEXT(VLOOKUP(D2220,D$3:D2219,1,0)),NOT(ISBLANK(E2220))),IF(EXACT(VLOOKUP(D2220,D$3:D2219,1,0),D2220),CONCATENATE(TEXT(MATCH(D2220,D$3:D2219,0),"###"),"-Identyczny"),CONCATENATE(TEXT(MATCH(D2220,D$3:D2219,0),"###"),"-Podobny")),"")</f>
        <v/>
      </c>
      <c r="D2220" s="1" t="n">
        <f aca="false">IF(ISTEXT(C2220),C2220,AU2220)</f>
        <v>0</v>
      </c>
      <c r="F2220" s="6" t="str">
        <f aca="false">IF(E2220="",CONCATENATE(D2220,"=",D2220),CONCATENATE(D2220,"=",E2220))</f>
        <v>0=0</v>
      </c>
      <c r="G2220" s="6" t="str">
        <f aca="false">CONCATENATE("&lt;bean:message key=",CHAR(34),D2220,CHAR(34),"/&gt;")</f>
        <v>&lt;bean:message key="0"/&gt;</v>
      </c>
      <c r="H2220" s="6" t="str">
        <f aca="false">CONCATENATE("&lt;bean:define id=",CHAR(34),D2220,CHAR(34),"&gt;&lt;bean:message key=",CHAR(34),D2220,CHAR(34),"/&gt;&lt;/bean:define&gt;")</f>
        <v>&lt;bean:define id="0"&gt;&lt;bean:message key="0"/&gt;&lt;/bean:define&gt;</v>
      </c>
      <c r="I2220" s="6" t="str">
        <f aca="false">CONCATENATE("&lt;%=",D2220,"%&gt;")</f>
        <v>&lt;%=0%&gt;</v>
      </c>
    </row>
    <row r="2221" customFormat="false" ht="12.75" hidden="false" customHeight="false" outlineLevel="0" collapsed="false">
      <c r="A2221" s="0" t="n">
        <v>2220</v>
      </c>
      <c r="B2221" s="10" t="str">
        <f aca="false">IF(AND(ISTEXT(VLOOKUP(D2221,D$3:D2220,1,0)),NOT(ISBLANK(E2221))),IF(EXACT(VLOOKUP(D2221,D$3:D2220,1,0),D2221),CONCATENATE(TEXT(MATCH(D2221,D$3:D2220,0),"###"),"-Identyczny"),CONCATENATE(TEXT(MATCH(D2221,D$3:D2220,0),"###"),"-Podobny")),"")</f>
        <v/>
      </c>
      <c r="D2221" s="1" t="n">
        <f aca="false">IF(ISTEXT(C2221),C2221,AU2221)</f>
        <v>0</v>
      </c>
      <c r="F2221" s="6" t="str">
        <f aca="false">IF(E2221="",CONCATENATE(D2221,"=",D2221),CONCATENATE(D2221,"=",E2221))</f>
        <v>0=0</v>
      </c>
      <c r="G2221" s="6" t="str">
        <f aca="false">CONCATENATE("&lt;bean:message key=",CHAR(34),D2221,CHAR(34),"/&gt;")</f>
        <v>&lt;bean:message key="0"/&gt;</v>
      </c>
      <c r="H2221" s="6" t="str">
        <f aca="false">CONCATENATE("&lt;bean:define id=",CHAR(34),D2221,CHAR(34),"&gt;&lt;bean:message key=",CHAR(34),D2221,CHAR(34),"/&gt;&lt;/bean:define&gt;")</f>
        <v>&lt;bean:define id="0"&gt;&lt;bean:message key="0"/&gt;&lt;/bean:define&gt;</v>
      </c>
      <c r="I2221" s="6" t="str">
        <f aca="false">CONCATENATE("&lt;%=",D2221,"%&gt;")</f>
        <v>&lt;%=0%&gt;</v>
      </c>
    </row>
    <row r="2222" customFormat="false" ht="12.75" hidden="false" customHeight="false" outlineLevel="0" collapsed="false">
      <c r="A2222" s="0" t="n">
        <v>2221</v>
      </c>
      <c r="B2222" s="10" t="str">
        <f aca="false">IF(AND(ISTEXT(VLOOKUP(D2222,D$3:D2221,1,0)),NOT(ISBLANK(E2222))),IF(EXACT(VLOOKUP(D2222,D$3:D2221,1,0),D2222),CONCATENATE(TEXT(MATCH(D2222,D$3:D2221,0),"###"),"-Identyczny"),CONCATENATE(TEXT(MATCH(D2222,D$3:D2221,0),"###"),"-Podobny")),"")</f>
        <v/>
      </c>
      <c r="D2222" s="1" t="n">
        <f aca="false">IF(ISTEXT(C2222),C2222,AU2222)</f>
        <v>0</v>
      </c>
      <c r="F2222" s="6" t="str">
        <f aca="false">IF(E2222="",CONCATENATE(D2222,"=",D2222),CONCATENATE(D2222,"=",E2222))</f>
        <v>0=0</v>
      </c>
      <c r="G2222" s="6" t="str">
        <f aca="false">CONCATENATE("&lt;bean:message key=",CHAR(34),D2222,CHAR(34),"/&gt;")</f>
        <v>&lt;bean:message key="0"/&gt;</v>
      </c>
      <c r="H2222" s="6" t="str">
        <f aca="false">CONCATENATE("&lt;bean:define id=",CHAR(34),D2222,CHAR(34),"&gt;&lt;bean:message key=",CHAR(34),D2222,CHAR(34),"/&gt;&lt;/bean:define&gt;")</f>
        <v>&lt;bean:define id="0"&gt;&lt;bean:message key="0"/&gt;&lt;/bean:define&gt;</v>
      </c>
      <c r="I2222" s="6" t="str">
        <f aca="false">CONCATENATE("&lt;%=",D2222,"%&gt;")</f>
        <v>&lt;%=0%&gt;</v>
      </c>
    </row>
    <row r="2223" customFormat="false" ht="12.75" hidden="false" customHeight="false" outlineLevel="0" collapsed="false">
      <c r="A2223" s="0" t="n">
        <v>2222</v>
      </c>
      <c r="B2223" s="10" t="str">
        <f aca="false">IF(AND(ISTEXT(VLOOKUP(D2223,D$3:D2222,1,0)),NOT(ISBLANK(E2223))),IF(EXACT(VLOOKUP(D2223,D$3:D2222,1,0),D2223),CONCATENATE(TEXT(MATCH(D2223,D$3:D2222,0),"###"),"-Identyczny"),CONCATENATE(TEXT(MATCH(D2223,D$3:D2222,0),"###"),"-Podobny")),"")</f>
        <v/>
      </c>
      <c r="D2223" s="1" t="n">
        <f aca="false">IF(ISTEXT(C2223),C2223,AU2223)</f>
        <v>0</v>
      </c>
      <c r="F2223" s="6" t="str">
        <f aca="false">IF(E2223="",CONCATENATE(D2223,"=",D2223),CONCATENATE(D2223,"=",E2223))</f>
        <v>0=0</v>
      </c>
      <c r="G2223" s="6" t="str">
        <f aca="false">CONCATENATE("&lt;bean:message key=",CHAR(34),D2223,CHAR(34),"/&gt;")</f>
        <v>&lt;bean:message key="0"/&gt;</v>
      </c>
      <c r="H2223" s="6" t="str">
        <f aca="false">CONCATENATE("&lt;bean:define id=",CHAR(34),D2223,CHAR(34),"&gt;&lt;bean:message key=",CHAR(34),D2223,CHAR(34),"/&gt;&lt;/bean:define&gt;")</f>
        <v>&lt;bean:define id="0"&gt;&lt;bean:message key="0"/&gt;&lt;/bean:define&gt;</v>
      </c>
      <c r="I2223" s="6" t="str">
        <f aca="false">CONCATENATE("&lt;%=",D2223,"%&gt;")</f>
        <v>&lt;%=0%&gt;</v>
      </c>
    </row>
    <row r="2224" customFormat="false" ht="12.75" hidden="false" customHeight="false" outlineLevel="0" collapsed="false">
      <c r="A2224" s="0" t="n">
        <v>2223</v>
      </c>
      <c r="B2224" s="10" t="str">
        <f aca="false">IF(AND(ISTEXT(VLOOKUP(D2224,D$3:D2223,1,0)),NOT(ISBLANK(E2224))),IF(EXACT(VLOOKUP(D2224,D$3:D2223,1,0),D2224),CONCATENATE(TEXT(MATCH(D2224,D$3:D2223,0),"###"),"-Identyczny"),CONCATENATE(TEXT(MATCH(D2224,D$3:D2223,0),"###"),"-Podobny")),"")</f>
        <v/>
      </c>
      <c r="D2224" s="1" t="n">
        <f aca="false">IF(ISTEXT(C2224),C2224,AU2224)</f>
        <v>0</v>
      </c>
      <c r="F2224" s="6" t="str">
        <f aca="false">IF(E2224="",CONCATENATE(D2224,"=",D2224),CONCATENATE(D2224,"=",E2224))</f>
        <v>0=0</v>
      </c>
      <c r="G2224" s="6" t="str">
        <f aca="false">CONCATENATE("&lt;bean:message key=",CHAR(34),D2224,CHAR(34),"/&gt;")</f>
        <v>&lt;bean:message key="0"/&gt;</v>
      </c>
      <c r="H2224" s="6" t="str">
        <f aca="false">CONCATENATE("&lt;bean:define id=",CHAR(34),D2224,CHAR(34),"&gt;&lt;bean:message key=",CHAR(34),D2224,CHAR(34),"/&gt;&lt;/bean:define&gt;")</f>
        <v>&lt;bean:define id="0"&gt;&lt;bean:message key="0"/&gt;&lt;/bean:define&gt;</v>
      </c>
      <c r="I2224" s="6" t="str">
        <f aca="false">CONCATENATE("&lt;%=",D2224,"%&gt;")</f>
        <v>&lt;%=0%&gt;</v>
      </c>
    </row>
    <row r="2225" customFormat="false" ht="12.75" hidden="false" customHeight="false" outlineLevel="0" collapsed="false">
      <c r="A2225" s="0" t="n">
        <v>2224</v>
      </c>
      <c r="B2225" s="10" t="str">
        <f aca="false">IF(AND(ISTEXT(VLOOKUP(D2225,D$3:D2224,1,0)),NOT(ISBLANK(E2225))),IF(EXACT(VLOOKUP(D2225,D$3:D2224,1,0),D2225),CONCATENATE(TEXT(MATCH(D2225,D$3:D2224,0),"###"),"-Identyczny"),CONCATENATE(TEXT(MATCH(D2225,D$3:D2224,0),"###"),"-Podobny")),"")</f>
        <v/>
      </c>
      <c r="D2225" s="1" t="n">
        <f aca="false">IF(ISTEXT(C2225),C2225,AU2225)</f>
        <v>0</v>
      </c>
      <c r="F2225" s="6" t="str">
        <f aca="false">IF(E2225="",CONCATENATE(D2225,"=",D2225),CONCATENATE(D2225,"=",E2225))</f>
        <v>0=0</v>
      </c>
      <c r="G2225" s="6" t="str">
        <f aca="false">CONCATENATE("&lt;bean:message key=",CHAR(34),D2225,CHAR(34),"/&gt;")</f>
        <v>&lt;bean:message key="0"/&gt;</v>
      </c>
      <c r="H2225" s="6" t="str">
        <f aca="false">CONCATENATE("&lt;bean:define id=",CHAR(34),D2225,CHAR(34),"&gt;&lt;bean:message key=",CHAR(34),D2225,CHAR(34),"/&gt;&lt;/bean:define&gt;")</f>
        <v>&lt;bean:define id="0"&gt;&lt;bean:message key="0"/&gt;&lt;/bean:define&gt;</v>
      </c>
      <c r="I2225" s="6" t="str">
        <f aca="false">CONCATENATE("&lt;%=",D2225,"%&gt;")</f>
        <v>&lt;%=0%&gt;</v>
      </c>
    </row>
    <row r="2226" customFormat="false" ht="12.75" hidden="false" customHeight="false" outlineLevel="0" collapsed="false">
      <c r="A2226" s="0" t="n">
        <v>2225</v>
      </c>
      <c r="B2226" s="10" t="str">
        <f aca="false">IF(AND(ISTEXT(VLOOKUP(D2226,D$3:D2225,1,0)),NOT(ISBLANK(E2226))),IF(EXACT(VLOOKUP(D2226,D$3:D2225,1,0),D2226),CONCATENATE(TEXT(MATCH(D2226,D$3:D2225,0),"###"),"-Identyczny"),CONCATENATE(TEXT(MATCH(D2226,D$3:D2225,0),"###"),"-Podobny")),"")</f>
        <v/>
      </c>
      <c r="D2226" s="1" t="n">
        <f aca="false">IF(ISTEXT(C2226),C2226,AU2226)</f>
        <v>0</v>
      </c>
      <c r="F2226" s="6" t="str">
        <f aca="false">IF(E2226="",CONCATENATE(D2226,"=",D2226),CONCATENATE(D2226,"=",E2226))</f>
        <v>0=0</v>
      </c>
      <c r="G2226" s="6" t="str">
        <f aca="false">CONCATENATE("&lt;bean:message key=",CHAR(34),D2226,CHAR(34),"/&gt;")</f>
        <v>&lt;bean:message key="0"/&gt;</v>
      </c>
      <c r="H2226" s="6" t="str">
        <f aca="false">CONCATENATE("&lt;bean:define id=",CHAR(34),D2226,CHAR(34),"&gt;&lt;bean:message key=",CHAR(34),D2226,CHAR(34),"/&gt;&lt;/bean:define&gt;")</f>
        <v>&lt;bean:define id="0"&gt;&lt;bean:message key="0"/&gt;&lt;/bean:define&gt;</v>
      </c>
      <c r="I2226" s="6" t="str">
        <f aca="false">CONCATENATE("&lt;%=",D2226,"%&gt;")</f>
        <v>&lt;%=0%&gt;</v>
      </c>
    </row>
    <row r="2227" customFormat="false" ht="12.75" hidden="false" customHeight="false" outlineLevel="0" collapsed="false">
      <c r="A2227" s="0" t="n">
        <v>2226</v>
      </c>
      <c r="B2227" s="10" t="str">
        <f aca="false">IF(AND(ISTEXT(VLOOKUP(D2227,D$3:D2226,1,0)),NOT(ISBLANK(E2227))),IF(EXACT(VLOOKUP(D2227,D$3:D2226,1,0),D2227),CONCATENATE(TEXT(MATCH(D2227,D$3:D2226,0),"###"),"-Identyczny"),CONCATENATE(TEXT(MATCH(D2227,D$3:D2226,0),"###"),"-Podobny")),"")</f>
        <v/>
      </c>
      <c r="D2227" s="1" t="n">
        <f aca="false">IF(ISTEXT(C2227),C2227,AU2227)</f>
        <v>0</v>
      </c>
      <c r="F2227" s="6" t="str">
        <f aca="false">IF(E2227="",CONCATENATE(D2227,"=",D2227),CONCATENATE(D2227,"=",E2227))</f>
        <v>0=0</v>
      </c>
      <c r="G2227" s="6" t="str">
        <f aca="false">CONCATENATE("&lt;bean:message key=",CHAR(34),D2227,CHAR(34),"/&gt;")</f>
        <v>&lt;bean:message key="0"/&gt;</v>
      </c>
      <c r="H2227" s="6" t="str">
        <f aca="false">CONCATENATE("&lt;bean:define id=",CHAR(34),D2227,CHAR(34),"&gt;&lt;bean:message key=",CHAR(34),D2227,CHAR(34),"/&gt;&lt;/bean:define&gt;")</f>
        <v>&lt;bean:define id="0"&gt;&lt;bean:message key="0"/&gt;&lt;/bean:define&gt;</v>
      </c>
      <c r="I2227" s="6" t="str">
        <f aca="false">CONCATENATE("&lt;%=",D2227,"%&gt;")</f>
        <v>&lt;%=0%&gt;</v>
      </c>
    </row>
    <row r="2228" customFormat="false" ht="12.75" hidden="false" customHeight="false" outlineLevel="0" collapsed="false">
      <c r="A2228" s="0" t="n">
        <v>2227</v>
      </c>
      <c r="B2228" s="10" t="str">
        <f aca="false">IF(AND(ISTEXT(VLOOKUP(D2228,D$3:D2227,1,0)),NOT(ISBLANK(E2228))),IF(EXACT(VLOOKUP(D2228,D$3:D2227,1,0),D2228),CONCATENATE(TEXT(MATCH(D2228,D$3:D2227,0),"###"),"-Identyczny"),CONCATENATE(TEXT(MATCH(D2228,D$3:D2227,0),"###"),"-Podobny")),"")</f>
        <v/>
      </c>
      <c r="D2228" s="1" t="n">
        <f aca="false">IF(ISTEXT(C2228),C2228,AU2228)</f>
        <v>0</v>
      </c>
      <c r="F2228" s="6" t="str">
        <f aca="false">IF(E2228="",CONCATENATE(D2228,"=",D2228),CONCATENATE(D2228,"=",E2228))</f>
        <v>0=0</v>
      </c>
      <c r="G2228" s="6" t="str">
        <f aca="false">CONCATENATE("&lt;bean:message key=",CHAR(34),D2228,CHAR(34),"/&gt;")</f>
        <v>&lt;bean:message key="0"/&gt;</v>
      </c>
      <c r="H2228" s="6" t="str">
        <f aca="false">CONCATENATE("&lt;bean:define id=",CHAR(34),D2228,CHAR(34),"&gt;&lt;bean:message key=",CHAR(34),D2228,CHAR(34),"/&gt;&lt;/bean:define&gt;")</f>
        <v>&lt;bean:define id="0"&gt;&lt;bean:message key="0"/&gt;&lt;/bean:define&gt;</v>
      </c>
      <c r="I2228" s="6" t="str">
        <f aca="false">CONCATENATE("&lt;%=",D2228,"%&gt;")</f>
        <v>&lt;%=0%&gt;</v>
      </c>
    </row>
    <row r="2229" customFormat="false" ht="12.75" hidden="false" customHeight="false" outlineLevel="0" collapsed="false">
      <c r="A2229" s="0" t="n">
        <v>2228</v>
      </c>
      <c r="B2229" s="10" t="str">
        <f aca="false">IF(AND(ISTEXT(VLOOKUP(D2229,D$3:D2228,1,0)),NOT(ISBLANK(E2229))),IF(EXACT(VLOOKUP(D2229,D$3:D2228,1,0),D2229),CONCATENATE(TEXT(MATCH(D2229,D$3:D2228,0),"###"),"-Identyczny"),CONCATENATE(TEXT(MATCH(D2229,D$3:D2228,0),"###"),"-Podobny")),"")</f>
        <v/>
      </c>
      <c r="D2229" s="1" t="n">
        <f aca="false">IF(ISTEXT(C2229),C2229,AU2229)</f>
        <v>0</v>
      </c>
      <c r="F2229" s="6" t="str">
        <f aca="false">IF(E2229="",CONCATENATE(D2229,"=",D2229),CONCATENATE(D2229,"=",E2229))</f>
        <v>0=0</v>
      </c>
      <c r="G2229" s="6" t="str">
        <f aca="false">CONCATENATE("&lt;bean:message key=",CHAR(34),D2229,CHAR(34),"/&gt;")</f>
        <v>&lt;bean:message key="0"/&gt;</v>
      </c>
      <c r="H2229" s="6" t="str">
        <f aca="false">CONCATENATE("&lt;bean:define id=",CHAR(34),D2229,CHAR(34),"&gt;&lt;bean:message key=",CHAR(34),D2229,CHAR(34),"/&gt;&lt;/bean:define&gt;")</f>
        <v>&lt;bean:define id="0"&gt;&lt;bean:message key="0"/&gt;&lt;/bean:define&gt;</v>
      </c>
      <c r="I2229" s="6" t="str">
        <f aca="false">CONCATENATE("&lt;%=",D2229,"%&gt;")</f>
        <v>&lt;%=0%&gt;</v>
      </c>
    </row>
    <row r="2230" customFormat="false" ht="12.75" hidden="false" customHeight="false" outlineLevel="0" collapsed="false">
      <c r="A2230" s="0" t="n">
        <v>2229</v>
      </c>
      <c r="B2230" s="10" t="str">
        <f aca="false">IF(AND(ISTEXT(VLOOKUP(D2230,D$3:D2229,1,0)),NOT(ISBLANK(E2230))),IF(EXACT(VLOOKUP(D2230,D$3:D2229,1,0),D2230),CONCATENATE(TEXT(MATCH(D2230,D$3:D2229,0),"###"),"-Identyczny"),CONCATENATE(TEXT(MATCH(D2230,D$3:D2229,0),"###"),"-Podobny")),"")</f>
        <v/>
      </c>
      <c r="D2230" s="1" t="n">
        <f aca="false">IF(ISTEXT(C2230),C2230,AU2230)</f>
        <v>0</v>
      </c>
      <c r="F2230" s="6" t="str">
        <f aca="false">IF(E2230="",CONCATENATE(D2230,"=",D2230),CONCATENATE(D2230,"=",E2230))</f>
        <v>0=0</v>
      </c>
      <c r="G2230" s="6" t="str">
        <f aca="false">CONCATENATE("&lt;bean:message key=",CHAR(34),D2230,CHAR(34),"/&gt;")</f>
        <v>&lt;bean:message key="0"/&gt;</v>
      </c>
      <c r="H2230" s="6" t="str">
        <f aca="false">CONCATENATE("&lt;bean:define id=",CHAR(34),D2230,CHAR(34),"&gt;&lt;bean:message key=",CHAR(34),D2230,CHAR(34),"/&gt;&lt;/bean:define&gt;")</f>
        <v>&lt;bean:define id="0"&gt;&lt;bean:message key="0"/&gt;&lt;/bean:define&gt;</v>
      </c>
      <c r="I2230" s="6" t="str">
        <f aca="false">CONCATENATE("&lt;%=",D2230,"%&gt;")</f>
        <v>&lt;%=0%&gt;</v>
      </c>
    </row>
    <row r="2231" customFormat="false" ht="12.75" hidden="false" customHeight="false" outlineLevel="0" collapsed="false">
      <c r="A2231" s="0" t="n">
        <v>2230</v>
      </c>
      <c r="B2231" s="10" t="str">
        <f aca="false">IF(AND(ISTEXT(VLOOKUP(D2231,D$3:D2230,1,0)),NOT(ISBLANK(E2231))),IF(EXACT(VLOOKUP(D2231,D$3:D2230,1,0),D2231),CONCATENATE(TEXT(MATCH(D2231,D$3:D2230,0),"###"),"-Identyczny"),CONCATENATE(TEXT(MATCH(D2231,D$3:D2230,0),"###"),"-Podobny")),"")</f>
        <v/>
      </c>
      <c r="D2231" s="1" t="n">
        <f aca="false">IF(ISTEXT(C2231),C2231,AU2231)</f>
        <v>0</v>
      </c>
      <c r="F2231" s="6" t="str">
        <f aca="false">IF(E2231="",CONCATENATE(D2231,"=",D2231),CONCATENATE(D2231,"=",E2231))</f>
        <v>0=0</v>
      </c>
      <c r="G2231" s="6" t="str">
        <f aca="false">CONCATENATE("&lt;bean:message key=",CHAR(34),D2231,CHAR(34),"/&gt;")</f>
        <v>&lt;bean:message key="0"/&gt;</v>
      </c>
      <c r="H2231" s="6" t="str">
        <f aca="false">CONCATENATE("&lt;bean:define id=",CHAR(34),D2231,CHAR(34),"&gt;&lt;bean:message key=",CHAR(34),D2231,CHAR(34),"/&gt;&lt;/bean:define&gt;")</f>
        <v>&lt;bean:define id="0"&gt;&lt;bean:message key="0"/&gt;&lt;/bean:define&gt;</v>
      </c>
      <c r="I2231" s="6" t="str">
        <f aca="false">CONCATENATE("&lt;%=",D2231,"%&gt;")</f>
        <v>&lt;%=0%&gt;</v>
      </c>
    </row>
    <row r="2232" customFormat="false" ht="12.75" hidden="false" customHeight="false" outlineLevel="0" collapsed="false">
      <c r="A2232" s="0" t="n">
        <v>2231</v>
      </c>
      <c r="B2232" s="10" t="str">
        <f aca="false">IF(AND(ISTEXT(VLOOKUP(D2232,D$3:D2231,1,0)),NOT(ISBLANK(E2232))),IF(EXACT(VLOOKUP(D2232,D$3:D2231,1,0),D2232),CONCATENATE(TEXT(MATCH(D2232,D$3:D2231,0),"###"),"-Identyczny"),CONCATENATE(TEXT(MATCH(D2232,D$3:D2231,0),"###"),"-Podobny")),"")</f>
        <v/>
      </c>
      <c r="D2232" s="1" t="n">
        <f aca="false">IF(ISTEXT(C2232),C2232,AU2232)</f>
        <v>0</v>
      </c>
      <c r="F2232" s="6" t="str">
        <f aca="false">IF(E2232="",CONCATENATE(D2232,"=",D2232),CONCATENATE(D2232,"=",E2232))</f>
        <v>0=0</v>
      </c>
      <c r="G2232" s="6" t="str">
        <f aca="false">CONCATENATE("&lt;bean:message key=",CHAR(34),D2232,CHAR(34),"/&gt;")</f>
        <v>&lt;bean:message key="0"/&gt;</v>
      </c>
      <c r="H2232" s="6" t="str">
        <f aca="false">CONCATENATE("&lt;bean:define id=",CHAR(34),D2232,CHAR(34),"&gt;&lt;bean:message key=",CHAR(34),D2232,CHAR(34),"/&gt;&lt;/bean:define&gt;")</f>
        <v>&lt;bean:define id="0"&gt;&lt;bean:message key="0"/&gt;&lt;/bean:define&gt;</v>
      </c>
      <c r="I2232" s="6" t="str">
        <f aca="false">CONCATENATE("&lt;%=",D2232,"%&gt;")</f>
        <v>&lt;%=0%&gt;</v>
      </c>
    </row>
    <row r="2233" customFormat="false" ht="12.75" hidden="false" customHeight="false" outlineLevel="0" collapsed="false">
      <c r="A2233" s="0" t="n">
        <v>2232</v>
      </c>
      <c r="B2233" s="10" t="str">
        <f aca="false">IF(AND(ISTEXT(VLOOKUP(D2233,D$3:D2232,1,0)),NOT(ISBLANK(E2233))),IF(EXACT(VLOOKUP(D2233,D$3:D2232,1,0),D2233),CONCATENATE(TEXT(MATCH(D2233,D$3:D2232,0),"###"),"-Identyczny"),CONCATENATE(TEXT(MATCH(D2233,D$3:D2232,0),"###"),"-Podobny")),"")</f>
        <v/>
      </c>
      <c r="D2233" s="1" t="n">
        <f aca="false">IF(ISTEXT(C2233),C2233,AU2233)</f>
        <v>0</v>
      </c>
      <c r="F2233" s="6" t="str">
        <f aca="false">IF(E2233="",CONCATENATE(D2233,"=",D2233),CONCATENATE(D2233,"=",E2233))</f>
        <v>0=0</v>
      </c>
      <c r="G2233" s="6" t="str">
        <f aca="false">CONCATENATE("&lt;bean:message key=",CHAR(34),D2233,CHAR(34),"/&gt;")</f>
        <v>&lt;bean:message key="0"/&gt;</v>
      </c>
      <c r="H2233" s="6" t="str">
        <f aca="false">CONCATENATE("&lt;bean:define id=",CHAR(34),D2233,CHAR(34),"&gt;&lt;bean:message key=",CHAR(34),D2233,CHAR(34),"/&gt;&lt;/bean:define&gt;")</f>
        <v>&lt;bean:define id="0"&gt;&lt;bean:message key="0"/&gt;&lt;/bean:define&gt;</v>
      </c>
      <c r="I2233" s="6" t="str">
        <f aca="false">CONCATENATE("&lt;%=",D2233,"%&gt;")</f>
        <v>&lt;%=0%&gt;</v>
      </c>
    </row>
    <row r="2234" customFormat="false" ht="12.75" hidden="false" customHeight="false" outlineLevel="0" collapsed="false">
      <c r="A2234" s="0" t="n">
        <v>2233</v>
      </c>
      <c r="B2234" s="10" t="str">
        <f aca="false">IF(AND(ISTEXT(VLOOKUP(D2234,D$3:D2233,1,0)),NOT(ISBLANK(E2234))),IF(EXACT(VLOOKUP(D2234,D$3:D2233,1,0),D2234),CONCATENATE(TEXT(MATCH(D2234,D$3:D2233,0),"###"),"-Identyczny"),CONCATENATE(TEXT(MATCH(D2234,D$3:D2233,0),"###"),"-Podobny")),"")</f>
        <v/>
      </c>
      <c r="D2234" s="1" t="n">
        <f aca="false">IF(ISTEXT(C2234),C2234,AU2234)</f>
        <v>0</v>
      </c>
      <c r="F2234" s="6" t="str">
        <f aca="false">IF(E2234="",CONCATENATE(D2234,"=",D2234),CONCATENATE(D2234,"=",E2234))</f>
        <v>0=0</v>
      </c>
      <c r="G2234" s="6" t="str">
        <f aca="false">CONCATENATE("&lt;bean:message key=",CHAR(34),D2234,CHAR(34),"/&gt;")</f>
        <v>&lt;bean:message key="0"/&gt;</v>
      </c>
      <c r="H2234" s="6" t="str">
        <f aca="false">CONCATENATE("&lt;bean:define id=",CHAR(34),D2234,CHAR(34),"&gt;&lt;bean:message key=",CHAR(34),D2234,CHAR(34),"/&gt;&lt;/bean:define&gt;")</f>
        <v>&lt;bean:define id="0"&gt;&lt;bean:message key="0"/&gt;&lt;/bean:define&gt;</v>
      </c>
      <c r="I2234" s="6" t="str">
        <f aca="false">CONCATENATE("&lt;%=",D2234,"%&gt;")</f>
        <v>&lt;%=0%&gt;</v>
      </c>
    </row>
    <row r="2235" customFormat="false" ht="12.75" hidden="false" customHeight="false" outlineLevel="0" collapsed="false">
      <c r="A2235" s="0" t="n">
        <v>2234</v>
      </c>
      <c r="B2235" s="10" t="str">
        <f aca="false">IF(AND(ISTEXT(VLOOKUP(D2235,D$3:D2234,1,0)),NOT(ISBLANK(E2235))),IF(EXACT(VLOOKUP(D2235,D$3:D2234,1,0),D2235),CONCATENATE(TEXT(MATCH(D2235,D$3:D2234,0),"###"),"-Identyczny"),CONCATENATE(TEXT(MATCH(D2235,D$3:D2234,0),"###"),"-Podobny")),"")</f>
        <v/>
      </c>
      <c r="D2235" s="1" t="n">
        <f aca="false">IF(ISTEXT(C2235),C2235,AU2235)</f>
        <v>0</v>
      </c>
      <c r="F2235" s="6" t="str">
        <f aca="false">IF(E2235="",CONCATENATE(D2235,"=",D2235),CONCATENATE(D2235,"=",E2235))</f>
        <v>0=0</v>
      </c>
      <c r="G2235" s="6" t="str">
        <f aca="false">CONCATENATE("&lt;bean:message key=",CHAR(34),D2235,CHAR(34),"/&gt;")</f>
        <v>&lt;bean:message key="0"/&gt;</v>
      </c>
      <c r="H2235" s="6" t="str">
        <f aca="false">CONCATENATE("&lt;bean:define id=",CHAR(34),D2235,CHAR(34),"&gt;&lt;bean:message key=",CHAR(34),D2235,CHAR(34),"/&gt;&lt;/bean:define&gt;")</f>
        <v>&lt;bean:define id="0"&gt;&lt;bean:message key="0"/&gt;&lt;/bean:define&gt;</v>
      </c>
      <c r="I2235" s="6" t="str">
        <f aca="false">CONCATENATE("&lt;%=",D2235,"%&gt;")</f>
        <v>&lt;%=0%&gt;</v>
      </c>
    </row>
    <row r="2236" customFormat="false" ht="12.75" hidden="false" customHeight="false" outlineLevel="0" collapsed="false">
      <c r="A2236" s="0" t="n">
        <v>2235</v>
      </c>
      <c r="B2236" s="10" t="str">
        <f aca="false">IF(AND(ISTEXT(VLOOKUP(D2236,D$3:D2235,1,0)),NOT(ISBLANK(E2236))),IF(EXACT(VLOOKUP(D2236,D$3:D2235,1,0),D2236),CONCATENATE(TEXT(MATCH(D2236,D$3:D2235,0),"###"),"-Identyczny"),CONCATENATE(TEXT(MATCH(D2236,D$3:D2235,0),"###"),"-Podobny")),"")</f>
        <v/>
      </c>
      <c r="D2236" s="1" t="n">
        <f aca="false">IF(ISTEXT(C2236),C2236,AU2236)</f>
        <v>0</v>
      </c>
      <c r="F2236" s="6" t="str">
        <f aca="false">IF(E2236="",CONCATENATE(D2236,"=",D2236),CONCATENATE(D2236,"=",E2236))</f>
        <v>0=0</v>
      </c>
      <c r="G2236" s="6" t="str">
        <f aca="false">CONCATENATE("&lt;bean:message key=",CHAR(34),D2236,CHAR(34),"/&gt;")</f>
        <v>&lt;bean:message key="0"/&gt;</v>
      </c>
      <c r="H2236" s="6" t="str">
        <f aca="false">CONCATENATE("&lt;bean:define id=",CHAR(34),D2236,CHAR(34),"&gt;&lt;bean:message key=",CHAR(34),D2236,CHAR(34),"/&gt;&lt;/bean:define&gt;")</f>
        <v>&lt;bean:define id="0"&gt;&lt;bean:message key="0"/&gt;&lt;/bean:define&gt;</v>
      </c>
      <c r="I2236" s="6" t="str">
        <f aca="false">CONCATENATE("&lt;%=",D2236,"%&gt;")</f>
        <v>&lt;%=0%&gt;</v>
      </c>
    </row>
    <row r="2237" customFormat="false" ht="12.75" hidden="false" customHeight="false" outlineLevel="0" collapsed="false">
      <c r="A2237" s="0" t="n">
        <v>2236</v>
      </c>
      <c r="B2237" s="10" t="str">
        <f aca="false">IF(AND(ISTEXT(VLOOKUP(D2237,D$3:D2236,1,0)),NOT(ISBLANK(E2237))),IF(EXACT(VLOOKUP(D2237,D$3:D2236,1,0),D2237),CONCATENATE(TEXT(MATCH(D2237,D$3:D2236,0),"###"),"-Identyczny"),CONCATENATE(TEXT(MATCH(D2237,D$3:D2236,0),"###"),"-Podobny")),"")</f>
        <v/>
      </c>
      <c r="D2237" s="1" t="n">
        <f aca="false">IF(ISTEXT(C2237),C2237,AU2237)</f>
        <v>0</v>
      </c>
      <c r="F2237" s="6" t="str">
        <f aca="false">IF(E2237="",CONCATENATE(D2237,"=",D2237),CONCATENATE(D2237,"=",E2237))</f>
        <v>0=0</v>
      </c>
      <c r="G2237" s="6" t="str">
        <f aca="false">CONCATENATE("&lt;bean:message key=",CHAR(34),D2237,CHAR(34),"/&gt;")</f>
        <v>&lt;bean:message key="0"/&gt;</v>
      </c>
      <c r="H2237" s="6" t="str">
        <f aca="false">CONCATENATE("&lt;bean:define id=",CHAR(34),D2237,CHAR(34),"&gt;&lt;bean:message key=",CHAR(34),D2237,CHAR(34),"/&gt;&lt;/bean:define&gt;")</f>
        <v>&lt;bean:define id="0"&gt;&lt;bean:message key="0"/&gt;&lt;/bean:define&gt;</v>
      </c>
      <c r="I2237" s="6" t="str">
        <f aca="false">CONCATENATE("&lt;%=",D2237,"%&gt;")</f>
        <v>&lt;%=0%&gt;</v>
      </c>
    </row>
    <row r="2238" customFormat="false" ht="12.75" hidden="false" customHeight="false" outlineLevel="0" collapsed="false">
      <c r="A2238" s="0" t="n">
        <v>2237</v>
      </c>
      <c r="B2238" s="10" t="str">
        <f aca="false">IF(AND(ISTEXT(VLOOKUP(D2238,D$3:D2237,1,0)),NOT(ISBLANK(E2238))),IF(EXACT(VLOOKUP(D2238,D$3:D2237,1,0),D2238),CONCATENATE(TEXT(MATCH(D2238,D$3:D2237,0),"###"),"-Identyczny"),CONCATENATE(TEXT(MATCH(D2238,D$3:D2237,0),"###"),"-Podobny")),"")</f>
        <v/>
      </c>
      <c r="D2238" s="1" t="n">
        <f aca="false">IF(ISTEXT(C2238),C2238,AU2238)</f>
        <v>0</v>
      </c>
      <c r="F2238" s="6" t="str">
        <f aca="false">IF(E2238="",CONCATENATE(D2238,"=",D2238),CONCATENATE(D2238,"=",E2238))</f>
        <v>0=0</v>
      </c>
      <c r="G2238" s="6" t="str">
        <f aca="false">CONCATENATE("&lt;bean:message key=",CHAR(34),D2238,CHAR(34),"/&gt;")</f>
        <v>&lt;bean:message key="0"/&gt;</v>
      </c>
      <c r="H2238" s="6" t="str">
        <f aca="false">CONCATENATE("&lt;bean:define id=",CHAR(34),D2238,CHAR(34),"&gt;&lt;bean:message key=",CHAR(34),D2238,CHAR(34),"/&gt;&lt;/bean:define&gt;")</f>
        <v>&lt;bean:define id="0"&gt;&lt;bean:message key="0"/&gt;&lt;/bean:define&gt;</v>
      </c>
      <c r="I2238" s="6" t="str">
        <f aca="false">CONCATENATE("&lt;%=",D2238,"%&gt;")</f>
        <v>&lt;%=0%&gt;</v>
      </c>
    </row>
    <row r="2239" customFormat="false" ht="12.75" hidden="false" customHeight="false" outlineLevel="0" collapsed="false">
      <c r="A2239" s="0" t="n">
        <v>2238</v>
      </c>
      <c r="B2239" s="10" t="str">
        <f aca="false">IF(AND(ISTEXT(VLOOKUP(D2239,D$3:D2238,1,0)),NOT(ISBLANK(E2239))),IF(EXACT(VLOOKUP(D2239,D$3:D2238,1,0),D2239),CONCATENATE(TEXT(MATCH(D2239,D$3:D2238,0),"###"),"-Identyczny"),CONCATENATE(TEXT(MATCH(D2239,D$3:D2238,0),"###"),"-Podobny")),"")</f>
        <v/>
      </c>
      <c r="D2239" s="1" t="n">
        <f aca="false">IF(ISTEXT(C2239),C2239,AU2239)</f>
        <v>0</v>
      </c>
      <c r="F2239" s="6" t="str">
        <f aca="false">IF(E2239="",CONCATENATE(D2239,"=",D2239),CONCATENATE(D2239,"=",E2239))</f>
        <v>0=0</v>
      </c>
      <c r="G2239" s="6" t="str">
        <f aca="false">CONCATENATE("&lt;bean:message key=",CHAR(34),D2239,CHAR(34),"/&gt;")</f>
        <v>&lt;bean:message key="0"/&gt;</v>
      </c>
      <c r="H2239" s="6" t="str">
        <f aca="false">CONCATENATE("&lt;bean:define id=",CHAR(34),D2239,CHAR(34),"&gt;&lt;bean:message key=",CHAR(34),D2239,CHAR(34),"/&gt;&lt;/bean:define&gt;")</f>
        <v>&lt;bean:define id="0"&gt;&lt;bean:message key="0"/&gt;&lt;/bean:define&gt;</v>
      </c>
      <c r="I2239" s="6" t="str">
        <f aca="false">CONCATENATE("&lt;%=",D2239,"%&gt;")</f>
        <v>&lt;%=0%&gt;</v>
      </c>
    </row>
    <row r="2240" customFormat="false" ht="12.75" hidden="false" customHeight="false" outlineLevel="0" collapsed="false">
      <c r="A2240" s="0" t="n">
        <v>2239</v>
      </c>
      <c r="B2240" s="10" t="str">
        <f aca="false">IF(AND(ISTEXT(VLOOKUP(D2240,D$3:D2239,1,0)),NOT(ISBLANK(E2240))),IF(EXACT(VLOOKUP(D2240,D$3:D2239,1,0),D2240),CONCATENATE(TEXT(MATCH(D2240,D$3:D2239,0),"###"),"-Identyczny"),CONCATENATE(TEXT(MATCH(D2240,D$3:D2239,0),"###"),"-Podobny")),"")</f>
        <v/>
      </c>
      <c r="D2240" s="1" t="n">
        <f aca="false">IF(ISTEXT(C2240),C2240,AU2240)</f>
        <v>0</v>
      </c>
      <c r="F2240" s="6" t="str">
        <f aca="false">IF(E2240="",CONCATENATE(D2240,"=",D2240),CONCATENATE(D2240,"=",E2240))</f>
        <v>0=0</v>
      </c>
      <c r="G2240" s="6" t="str">
        <f aca="false">CONCATENATE("&lt;bean:message key=",CHAR(34),D2240,CHAR(34),"/&gt;")</f>
        <v>&lt;bean:message key="0"/&gt;</v>
      </c>
      <c r="H2240" s="6" t="str">
        <f aca="false">CONCATENATE("&lt;bean:define id=",CHAR(34),D2240,CHAR(34),"&gt;&lt;bean:message key=",CHAR(34),D2240,CHAR(34),"/&gt;&lt;/bean:define&gt;")</f>
        <v>&lt;bean:define id="0"&gt;&lt;bean:message key="0"/&gt;&lt;/bean:define&gt;</v>
      </c>
      <c r="I2240" s="6" t="str">
        <f aca="false">CONCATENATE("&lt;%=",D2240,"%&gt;")</f>
        <v>&lt;%=0%&gt;</v>
      </c>
    </row>
    <row r="2241" customFormat="false" ht="12.75" hidden="false" customHeight="false" outlineLevel="0" collapsed="false">
      <c r="A2241" s="0" t="n">
        <v>2240</v>
      </c>
      <c r="B2241" s="10" t="str">
        <f aca="false">IF(AND(ISTEXT(VLOOKUP(D2241,D$3:D2240,1,0)),NOT(ISBLANK(E2241))),IF(EXACT(VLOOKUP(D2241,D$3:D2240,1,0),D2241),CONCATENATE(TEXT(MATCH(D2241,D$3:D2240,0),"###"),"-Identyczny"),CONCATENATE(TEXT(MATCH(D2241,D$3:D2240,0),"###"),"-Podobny")),"")</f>
        <v/>
      </c>
      <c r="D2241" s="1" t="n">
        <f aca="false">IF(ISTEXT(C2241),C2241,AU2241)</f>
        <v>0</v>
      </c>
      <c r="F2241" s="6" t="str">
        <f aca="false">IF(E2241="",CONCATENATE(D2241,"=",D2241),CONCATENATE(D2241,"=",E2241))</f>
        <v>0=0</v>
      </c>
      <c r="G2241" s="6" t="str">
        <f aca="false">CONCATENATE("&lt;bean:message key=",CHAR(34),D2241,CHAR(34),"/&gt;")</f>
        <v>&lt;bean:message key="0"/&gt;</v>
      </c>
      <c r="H2241" s="6" t="str">
        <f aca="false">CONCATENATE("&lt;bean:define id=",CHAR(34),D2241,CHAR(34),"&gt;&lt;bean:message key=",CHAR(34),D2241,CHAR(34),"/&gt;&lt;/bean:define&gt;")</f>
        <v>&lt;bean:define id="0"&gt;&lt;bean:message key="0"/&gt;&lt;/bean:define&gt;</v>
      </c>
      <c r="I2241" s="6" t="str">
        <f aca="false">CONCATENATE("&lt;%=",D2241,"%&gt;")</f>
        <v>&lt;%=0%&gt;</v>
      </c>
    </row>
    <row r="2242" customFormat="false" ht="12.75" hidden="false" customHeight="false" outlineLevel="0" collapsed="false">
      <c r="A2242" s="0" t="n">
        <v>2241</v>
      </c>
      <c r="B2242" s="10" t="str">
        <f aca="false">IF(AND(ISTEXT(VLOOKUP(D2242,D$3:D2241,1,0)),NOT(ISBLANK(E2242))),IF(EXACT(VLOOKUP(D2242,D$3:D2241,1,0),D2242),CONCATENATE(TEXT(MATCH(D2242,D$3:D2241,0),"###"),"-Identyczny"),CONCATENATE(TEXT(MATCH(D2242,D$3:D2241,0),"###"),"-Podobny")),"")</f>
        <v/>
      </c>
      <c r="D2242" s="1" t="n">
        <f aca="false">IF(ISTEXT(C2242),C2242,AU2242)</f>
        <v>0</v>
      </c>
      <c r="F2242" s="6" t="str">
        <f aca="false">IF(E2242="",CONCATENATE(D2242,"=",D2242),CONCATENATE(D2242,"=",E2242))</f>
        <v>0=0</v>
      </c>
      <c r="G2242" s="6" t="str">
        <f aca="false">CONCATENATE("&lt;bean:message key=",CHAR(34),D2242,CHAR(34),"/&gt;")</f>
        <v>&lt;bean:message key="0"/&gt;</v>
      </c>
      <c r="H2242" s="6" t="str">
        <f aca="false">CONCATENATE("&lt;bean:define id=",CHAR(34),D2242,CHAR(34),"&gt;&lt;bean:message key=",CHAR(34),D2242,CHAR(34),"/&gt;&lt;/bean:define&gt;")</f>
        <v>&lt;bean:define id="0"&gt;&lt;bean:message key="0"/&gt;&lt;/bean:define&gt;</v>
      </c>
      <c r="I2242" s="6" t="str">
        <f aca="false">CONCATENATE("&lt;%=",D2242,"%&gt;")</f>
        <v>&lt;%=0%&gt;</v>
      </c>
    </row>
    <row r="2243" customFormat="false" ht="12.75" hidden="false" customHeight="false" outlineLevel="0" collapsed="false">
      <c r="A2243" s="0" t="n">
        <v>2242</v>
      </c>
      <c r="B2243" s="10" t="str">
        <f aca="false">IF(AND(ISTEXT(VLOOKUP(D2243,D$3:D2242,1,0)),NOT(ISBLANK(E2243))),IF(EXACT(VLOOKUP(D2243,D$3:D2242,1,0),D2243),CONCATENATE(TEXT(MATCH(D2243,D$3:D2242,0),"###"),"-Identyczny"),CONCATENATE(TEXT(MATCH(D2243,D$3:D2242,0),"###"),"-Podobny")),"")</f>
        <v/>
      </c>
      <c r="D2243" s="1" t="n">
        <f aca="false">IF(ISTEXT(C2243),C2243,AU2243)</f>
        <v>0</v>
      </c>
      <c r="F2243" s="6" t="str">
        <f aca="false">IF(E2243="",CONCATENATE(D2243,"=",D2243),CONCATENATE(D2243,"=",E2243))</f>
        <v>0=0</v>
      </c>
      <c r="G2243" s="6" t="str">
        <f aca="false">CONCATENATE("&lt;bean:message key=",CHAR(34),D2243,CHAR(34),"/&gt;")</f>
        <v>&lt;bean:message key="0"/&gt;</v>
      </c>
      <c r="H2243" s="6" t="str">
        <f aca="false">CONCATENATE("&lt;bean:define id=",CHAR(34),D2243,CHAR(34),"&gt;&lt;bean:message key=",CHAR(34),D2243,CHAR(34),"/&gt;&lt;/bean:define&gt;")</f>
        <v>&lt;bean:define id="0"&gt;&lt;bean:message key="0"/&gt;&lt;/bean:define&gt;</v>
      </c>
      <c r="I2243" s="6" t="str">
        <f aca="false">CONCATENATE("&lt;%=",D2243,"%&gt;")</f>
        <v>&lt;%=0%&gt;</v>
      </c>
    </row>
    <row r="2244" customFormat="false" ht="12.75" hidden="false" customHeight="false" outlineLevel="0" collapsed="false">
      <c r="A2244" s="0" t="n">
        <v>2243</v>
      </c>
      <c r="B2244" s="10" t="str">
        <f aca="false">IF(AND(ISTEXT(VLOOKUP(D2244,D$3:D2243,1,0)),NOT(ISBLANK(E2244))),IF(EXACT(VLOOKUP(D2244,D$3:D2243,1,0),D2244),CONCATENATE(TEXT(MATCH(D2244,D$3:D2243,0),"###"),"-Identyczny"),CONCATENATE(TEXT(MATCH(D2244,D$3:D2243,0),"###"),"-Podobny")),"")</f>
        <v/>
      </c>
      <c r="D2244" s="1" t="n">
        <f aca="false">IF(ISTEXT(C2244),C2244,AU2244)</f>
        <v>0</v>
      </c>
      <c r="F2244" s="6" t="str">
        <f aca="false">IF(E2244="",CONCATENATE(D2244,"=",D2244),CONCATENATE(D2244,"=",E2244))</f>
        <v>0=0</v>
      </c>
      <c r="G2244" s="6" t="str">
        <f aca="false">CONCATENATE("&lt;bean:message key=",CHAR(34),D2244,CHAR(34),"/&gt;")</f>
        <v>&lt;bean:message key="0"/&gt;</v>
      </c>
      <c r="H2244" s="6" t="str">
        <f aca="false">CONCATENATE("&lt;bean:define id=",CHAR(34),D2244,CHAR(34),"&gt;&lt;bean:message key=",CHAR(34),D2244,CHAR(34),"/&gt;&lt;/bean:define&gt;")</f>
        <v>&lt;bean:define id="0"&gt;&lt;bean:message key="0"/&gt;&lt;/bean:define&gt;</v>
      </c>
      <c r="I2244" s="6" t="str">
        <f aca="false">CONCATENATE("&lt;%=",D2244,"%&gt;")</f>
        <v>&lt;%=0%&gt;</v>
      </c>
    </row>
    <row r="2245" customFormat="false" ht="12.75" hidden="false" customHeight="false" outlineLevel="0" collapsed="false">
      <c r="A2245" s="0" t="n">
        <v>2244</v>
      </c>
      <c r="B2245" s="10" t="str">
        <f aca="false">IF(AND(ISTEXT(VLOOKUP(D2245,D$3:D2244,1,0)),NOT(ISBLANK(E2245))),IF(EXACT(VLOOKUP(D2245,D$3:D2244,1,0),D2245),CONCATENATE(TEXT(MATCH(D2245,D$3:D2244,0),"###"),"-Identyczny"),CONCATENATE(TEXT(MATCH(D2245,D$3:D2244,0),"###"),"-Podobny")),"")</f>
        <v/>
      </c>
      <c r="D2245" s="1" t="n">
        <f aca="false">IF(ISTEXT(C2245),C2245,AU2245)</f>
        <v>0</v>
      </c>
      <c r="F2245" s="6" t="str">
        <f aca="false">IF(E2245="",CONCATENATE(D2245,"=",D2245),CONCATENATE(D2245,"=",E2245))</f>
        <v>0=0</v>
      </c>
      <c r="G2245" s="6" t="str">
        <f aca="false">CONCATENATE("&lt;bean:message key=",CHAR(34),D2245,CHAR(34),"/&gt;")</f>
        <v>&lt;bean:message key="0"/&gt;</v>
      </c>
      <c r="H2245" s="6" t="str">
        <f aca="false">CONCATENATE("&lt;bean:define id=",CHAR(34),D2245,CHAR(34),"&gt;&lt;bean:message key=",CHAR(34),D2245,CHAR(34),"/&gt;&lt;/bean:define&gt;")</f>
        <v>&lt;bean:define id="0"&gt;&lt;bean:message key="0"/&gt;&lt;/bean:define&gt;</v>
      </c>
      <c r="I2245" s="6" t="str">
        <f aca="false">CONCATENATE("&lt;%=",D2245,"%&gt;")</f>
        <v>&lt;%=0%&gt;</v>
      </c>
    </row>
    <row r="2246" customFormat="false" ht="12.75" hidden="false" customHeight="false" outlineLevel="0" collapsed="false">
      <c r="A2246" s="0" t="n">
        <v>2245</v>
      </c>
      <c r="B2246" s="10" t="str">
        <f aca="false">IF(AND(ISTEXT(VLOOKUP(D2246,D$3:D2245,1,0)),NOT(ISBLANK(E2246))),IF(EXACT(VLOOKUP(D2246,D$3:D2245,1,0),D2246),CONCATENATE(TEXT(MATCH(D2246,D$3:D2245,0),"###"),"-Identyczny"),CONCATENATE(TEXT(MATCH(D2246,D$3:D2245,0),"###"),"-Podobny")),"")</f>
        <v/>
      </c>
      <c r="D2246" s="1" t="n">
        <f aca="false">IF(ISTEXT(C2246),C2246,AU2246)</f>
        <v>0</v>
      </c>
      <c r="F2246" s="6" t="str">
        <f aca="false">IF(E2246="",CONCATENATE(D2246,"=",D2246),CONCATENATE(D2246,"=",E2246))</f>
        <v>0=0</v>
      </c>
      <c r="G2246" s="6" t="str">
        <f aca="false">CONCATENATE("&lt;bean:message key=",CHAR(34),D2246,CHAR(34),"/&gt;")</f>
        <v>&lt;bean:message key="0"/&gt;</v>
      </c>
      <c r="H2246" s="6" t="str">
        <f aca="false">CONCATENATE("&lt;bean:define id=",CHAR(34),D2246,CHAR(34),"&gt;&lt;bean:message key=",CHAR(34),D2246,CHAR(34),"/&gt;&lt;/bean:define&gt;")</f>
        <v>&lt;bean:define id="0"&gt;&lt;bean:message key="0"/&gt;&lt;/bean:define&gt;</v>
      </c>
      <c r="I2246" s="6" t="str">
        <f aca="false">CONCATENATE("&lt;%=",D2246,"%&gt;")</f>
        <v>&lt;%=0%&gt;</v>
      </c>
    </row>
    <row r="2247" customFormat="false" ht="12.75" hidden="false" customHeight="false" outlineLevel="0" collapsed="false">
      <c r="A2247" s="0" t="n">
        <v>2246</v>
      </c>
      <c r="B2247" s="10" t="str">
        <f aca="false">IF(AND(ISTEXT(VLOOKUP(D2247,D$3:D2246,1,0)),NOT(ISBLANK(E2247))),IF(EXACT(VLOOKUP(D2247,D$3:D2246,1,0),D2247),CONCATENATE(TEXT(MATCH(D2247,D$3:D2246,0),"###"),"-Identyczny"),CONCATENATE(TEXT(MATCH(D2247,D$3:D2246,0),"###"),"-Podobny")),"")</f>
        <v/>
      </c>
      <c r="D2247" s="1" t="n">
        <f aca="false">IF(ISTEXT(C2247),C2247,AU2247)</f>
        <v>0</v>
      </c>
      <c r="F2247" s="6" t="str">
        <f aca="false">IF(E2247="",CONCATENATE(D2247,"=",D2247),CONCATENATE(D2247,"=",E2247))</f>
        <v>0=0</v>
      </c>
      <c r="G2247" s="6" t="str">
        <f aca="false">CONCATENATE("&lt;bean:message key=",CHAR(34),D2247,CHAR(34),"/&gt;")</f>
        <v>&lt;bean:message key="0"/&gt;</v>
      </c>
      <c r="H2247" s="6" t="str">
        <f aca="false">CONCATENATE("&lt;bean:define id=",CHAR(34),D2247,CHAR(34),"&gt;&lt;bean:message key=",CHAR(34),D2247,CHAR(34),"/&gt;&lt;/bean:define&gt;")</f>
        <v>&lt;bean:define id="0"&gt;&lt;bean:message key="0"/&gt;&lt;/bean:define&gt;</v>
      </c>
      <c r="I2247" s="6" t="str">
        <f aca="false">CONCATENATE("&lt;%=",D2247,"%&gt;")</f>
        <v>&lt;%=0%&gt;</v>
      </c>
    </row>
    <row r="2248" customFormat="false" ht="12.75" hidden="false" customHeight="false" outlineLevel="0" collapsed="false">
      <c r="A2248" s="0" t="n">
        <v>2247</v>
      </c>
      <c r="B2248" s="10" t="str">
        <f aca="false">IF(AND(ISTEXT(VLOOKUP(D2248,D$3:D2247,1,0)),NOT(ISBLANK(E2248))),IF(EXACT(VLOOKUP(D2248,D$3:D2247,1,0),D2248),CONCATENATE(TEXT(MATCH(D2248,D$3:D2247,0),"###"),"-Identyczny"),CONCATENATE(TEXT(MATCH(D2248,D$3:D2247,0),"###"),"-Podobny")),"")</f>
        <v/>
      </c>
      <c r="D2248" s="1" t="n">
        <f aca="false">IF(ISTEXT(C2248),C2248,AU2248)</f>
        <v>0</v>
      </c>
      <c r="F2248" s="6" t="str">
        <f aca="false">IF(E2248="",CONCATENATE(D2248,"=",D2248),CONCATENATE(D2248,"=",E2248))</f>
        <v>0=0</v>
      </c>
      <c r="G2248" s="6" t="str">
        <f aca="false">CONCATENATE("&lt;bean:message key=",CHAR(34),D2248,CHAR(34),"/&gt;")</f>
        <v>&lt;bean:message key="0"/&gt;</v>
      </c>
      <c r="H2248" s="6" t="str">
        <f aca="false">CONCATENATE("&lt;bean:define id=",CHAR(34),D2248,CHAR(34),"&gt;&lt;bean:message key=",CHAR(34),D2248,CHAR(34),"/&gt;&lt;/bean:define&gt;")</f>
        <v>&lt;bean:define id="0"&gt;&lt;bean:message key="0"/&gt;&lt;/bean:define&gt;</v>
      </c>
      <c r="I2248" s="6" t="str">
        <f aca="false">CONCATENATE("&lt;%=",D2248,"%&gt;")</f>
        <v>&lt;%=0%&gt;</v>
      </c>
    </row>
    <row r="2249" customFormat="false" ht="12.75" hidden="false" customHeight="false" outlineLevel="0" collapsed="false">
      <c r="A2249" s="0" t="n">
        <v>2248</v>
      </c>
      <c r="B2249" s="10" t="str">
        <f aca="false">IF(AND(ISTEXT(VLOOKUP(D2249,D$3:D2248,1,0)),NOT(ISBLANK(E2249))),IF(EXACT(VLOOKUP(D2249,D$3:D2248,1,0),D2249),CONCATENATE(TEXT(MATCH(D2249,D$3:D2248,0),"###"),"-Identyczny"),CONCATENATE(TEXT(MATCH(D2249,D$3:D2248,0),"###"),"-Podobny")),"")</f>
        <v/>
      </c>
      <c r="D2249" s="1" t="n">
        <f aca="false">IF(ISTEXT(C2249),C2249,AU2249)</f>
        <v>0</v>
      </c>
      <c r="F2249" s="6" t="str">
        <f aca="false">IF(E2249="",CONCATENATE(D2249,"=",D2249),CONCATENATE(D2249,"=",E2249))</f>
        <v>0=0</v>
      </c>
      <c r="G2249" s="6" t="str">
        <f aca="false">CONCATENATE("&lt;bean:message key=",CHAR(34),D2249,CHAR(34),"/&gt;")</f>
        <v>&lt;bean:message key="0"/&gt;</v>
      </c>
      <c r="H2249" s="6" t="str">
        <f aca="false">CONCATENATE("&lt;bean:define id=",CHAR(34),D2249,CHAR(34),"&gt;&lt;bean:message key=",CHAR(34),D2249,CHAR(34),"/&gt;&lt;/bean:define&gt;")</f>
        <v>&lt;bean:define id="0"&gt;&lt;bean:message key="0"/&gt;&lt;/bean:define&gt;</v>
      </c>
      <c r="I2249" s="6" t="str">
        <f aca="false">CONCATENATE("&lt;%=",D2249,"%&gt;")</f>
        <v>&lt;%=0%&gt;</v>
      </c>
    </row>
    <row r="2250" customFormat="false" ht="12.75" hidden="false" customHeight="false" outlineLevel="0" collapsed="false">
      <c r="A2250" s="0" t="n">
        <v>2249</v>
      </c>
      <c r="B2250" s="10" t="str">
        <f aca="false">IF(AND(ISTEXT(VLOOKUP(D2250,D$3:D2249,1,0)),NOT(ISBLANK(E2250))),IF(EXACT(VLOOKUP(D2250,D$3:D2249,1,0),D2250),CONCATENATE(TEXT(MATCH(D2250,D$3:D2249,0),"###"),"-Identyczny"),CONCATENATE(TEXT(MATCH(D2250,D$3:D2249,0),"###"),"-Podobny")),"")</f>
        <v/>
      </c>
      <c r="D2250" s="1" t="n">
        <f aca="false">IF(ISTEXT(C2250),C2250,AU2250)</f>
        <v>0</v>
      </c>
      <c r="F2250" s="6" t="str">
        <f aca="false">IF(E2250="",CONCATENATE(D2250,"=",D2250),CONCATENATE(D2250,"=",E2250))</f>
        <v>0=0</v>
      </c>
      <c r="G2250" s="6" t="str">
        <f aca="false">CONCATENATE("&lt;bean:message key=",CHAR(34),D2250,CHAR(34),"/&gt;")</f>
        <v>&lt;bean:message key="0"/&gt;</v>
      </c>
      <c r="H2250" s="6" t="str">
        <f aca="false">CONCATENATE("&lt;bean:define id=",CHAR(34),D2250,CHAR(34),"&gt;&lt;bean:message key=",CHAR(34),D2250,CHAR(34),"/&gt;&lt;/bean:define&gt;")</f>
        <v>&lt;bean:define id="0"&gt;&lt;bean:message key="0"/&gt;&lt;/bean:define&gt;</v>
      </c>
      <c r="I2250" s="6" t="str">
        <f aca="false">CONCATENATE("&lt;%=",D2250,"%&gt;")</f>
        <v>&lt;%=0%&gt;</v>
      </c>
    </row>
    <row r="2251" customFormat="false" ht="12.75" hidden="false" customHeight="false" outlineLevel="0" collapsed="false">
      <c r="A2251" s="0" t="n">
        <v>2250</v>
      </c>
      <c r="B2251" s="10" t="str">
        <f aca="false">IF(AND(ISTEXT(VLOOKUP(D2251,D$3:D2250,1,0)),NOT(ISBLANK(E2251))),IF(EXACT(VLOOKUP(D2251,D$3:D2250,1,0),D2251),CONCATENATE(TEXT(MATCH(D2251,D$3:D2250,0),"###"),"-Identyczny"),CONCATENATE(TEXT(MATCH(D2251,D$3:D2250,0),"###"),"-Podobny")),"")</f>
        <v/>
      </c>
      <c r="D2251" s="1" t="n">
        <f aca="false">IF(ISTEXT(C2251),C2251,AU2251)</f>
        <v>0</v>
      </c>
      <c r="F2251" s="6" t="str">
        <f aca="false">IF(E2251="",CONCATENATE(D2251,"=",D2251),CONCATENATE(D2251,"=",E2251))</f>
        <v>0=0</v>
      </c>
      <c r="G2251" s="6" t="str">
        <f aca="false">CONCATENATE("&lt;bean:message key=",CHAR(34),D2251,CHAR(34),"/&gt;")</f>
        <v>&lt;bean:message key="0"/&gt;</v>
      </c>
      <c r="H2251" s="6" t="str">
        <f aca="false">CONCATENATE("&lt;bean:define id=",CHAR(34),D2251,CHAR(34),"&gt;&lt;bean:message key=",CHAR(34),D2251,CHAR(34),"/&gt;&lt;/bean:define&gt;")</f>
        <v>&lt;bean:define id="0"&gt;&lt;bean:message key="0"/&gt;&lt;/bean:define&gt;</v>
      </c>
      <c r="I2251" s="6" t="str">
        <f aca="false">CONCATENATE("&lt;%=",D2251,"%&gt;")</f>
        <v>&lt;%=0%&gt;</v>
      </c>
    </row>
    <row r="2252" customFormat="false" ht="12.75" hidden="false" customHeight="false" outlineLevel="0" collapsed="false">
      <c r="A2252" s="0" t="n">
        <v>2251</v>
      </c>
      <c r="B2252" s="10" t="str">
        <f aca="false">IF(AND(ISTEXT(VLOOKUP(D2252,D$3:D2251,1,0)),NOT(ISBLANK(E2252))),IF(EXACT(VLOOKUP(D2252,D$3:D2251,1,0),D2252),CONCATENATE(TEXT(MATCH(D2252,D$3:D2251,0),"###"),"-Identyczny"),CONCATENATE(TEXT(MATCH(D2252,D$3:D2251,0),"###"),"-Podobny")),"")</f>
        <v/>
      </c>
      <c r="D2252" s="1" t="n">
        <f aca="false">IF(ISTEXT(C2252),C2252,AU2252)</f>
        <v>0</v>
      </c>
      <c r="F2252" s="6" t="str">
        <f aca="false">IF(E2252="",CONCATENATE(D2252,"=",D2252),CONCATENATE(D2252,"=",E2252))</f>
        <v>0=0</v>
      </c>
      <c r="G2252" s="6" t="str">
        <f aca="false">CONCATENATE("&lt;bean:message key=",CHAR(34),D2252,CHAR(34),"/&gt;")</f>
        <v>&lt;bean:message key="0"/&gt;</v>
      </c>
      <c r="H2252" s="6" t="str">
        <f aca="false">CONCATENATE("&lt;bean:define id=",CHAR(34),D2252,CHAR(34),"&gt;&lt;bean:message key=",CHAR(34),D2252,CHAR(34),"/&gt;&lt;/bean:define&gt;")</f>
        <v>&lt;bean:define id="0"&gt;&lt;bean:message key="0"/&gt;&lt;/bean:define&gt;</v>
      </c>
      <c r="I2252" s="6" t="str">
        <f aca="false">CONCATENATE("&lt;%=",D2252,"%&gt;")</f>
        <v>&lt;%=0%&gt;</v>
      </c>
    </row>
    <row r="2253" customFormat="false" ht="12.75" hidden="false" customHeight="false" outlineLevel="0" collapsed="false">
      <c r="A2253" s="0" t="n">
        <v>2252</v>
      </c>
      <c r="B2253" s="10" t="str">
        <f aca="false">IF(AND(ISTEXT(VLOOKUP(D2253,D$3:D2252,1,0)),NOT(ISBLANK(E2253))),IF(EXACT(VLOOKUP(D2253,D$3:D2252,1,0),D2253),CONCATENATE(TEXT(MATCH(D2253,D$3:D2252,0),"###"),"-Identyczny"),CONCATENATE(TEXT(MATCH(D2253,D$3:D2252,0),"###"),"-Podobny")),"")</f>
        <v/>
      </c>
      <c r="D2253" s="1" t="n">
        <f aca="false">IF(ISTEXT(C2253),C2253,AU2253)</f>
        <v>0</v>
      </c>
      <c r="F2253" s="6" t="str">
        <f aca="false">IF(E2253="",CONCATENATE(D2253,"=",D2253),CONCATENATE(D2253,"=",E2253))</f>
        <v>0=0</v>
      </c>
      <c r="G2253" s="6" t="str">
        <f aca="false">CONCATENATE("&lt;bean:message key=",CHAR(34),D2253,CHAR(34),"/&gt;")</f>
        <v>&lt;bean:message key="0"/&gt;</v>
      </c>
      <c r="H2253" s="6" t="str">
        <f aca="false">CONCATENATE("&lt;bean:define id=",CHAR(34),D2253,CHAR(34),"&gt;&lt;bean:message key=",CHAR(34),D2253,CHAR(34),"/&gt;&lt;/bean:define&gt;")</f>
        <v>&lt;bean:define id="0"&gt;&lt;bean:message key="0"/&gt;&lt;/bean:define&gt;</v>
      </c>
      <c r="I2253" s="6" t="str">
        <f aca="false">CONCATENATE("&lt;%=",D2253,"%&gt;")</f>
        <v>&lt;%=0%&gt;</v>
      </c>
    </row>
    <row r="2254" customFormat="false" ht="12.75" hidden="false" customHeight="false" outlineLevel="0" collapsed="false">
      <c r="A2254" s="0" t="n">
        <v>2253</v>
      </c>
      <c r="B2254" s="10" t="str">
        <f aca="false">IF(AND(ISTEXT(VLOOKUP(D2254,D$3:D2253,1,0)),NOT(ISBLANK(E2254))),IF(EXACT(VLOOKUP(D2254,D$3:D2253,1,0),D2254),CONCATENATE(TEXT(MATCH(D2254,D$3:D2253,0),"###"),"-Identyczny"),CONCATENATE(TEXT(MATCH(D2254,D$3:D2253,0),"###"),"-Podobny")),"")</f>
        <v/>
      </c>
      <c r="D2254" s="1" t="n">
        <f aca="false">IF(ISTEXT(C2254),C2254,AU2254)</f>
        <v>0</v>
      </c>
      <c r="F2254" s="6" t="str">
        <f aca="false">IF(E2254="",CONCATENATE(D2254,"=",D2254),CONCATENATE(D2254,"=",E2254))</f>
        <v>0=0</v>
      </c>
      <c r="G2254" s="6" t="str">
        <f aca="false">CONCATENATE("&lt;bean:message key=",CHAR(34),D2254,CHAR(34),"/&gt;")</f>
        <v>&lt;bean:message key="0"/&gt;</v>
      </c>
      <c r="H2254" s="6" t="str">
        <f aca="false">CONCATENATE("&lt;bean:define id=",CHAR(34),D2254,CHAR(34),"&gt;&lt;bean:message key=",CHAR(34),D2254,CHAR(34),"/&gt;&lt;/bean:define&gt;")</f>
        <v>&lt;bean:define id="0"&gt;&lt;bean:message key="0"/&gt;&lt;/bean:define&gt;</v>
      </c>
      <c r="I2254" s="6" t="str">
        <f aca="false">CONCATENATE("&lt;%=",D2254,"%&gt;")</f>
        <v>&lt;%=0%&gt;</v>
      </c>
    </row>
    <row r="2255" customFormat="false" ht="12.75" hidden="false" customHeight="false" outlineLevel="0" collapsed="false">
      <c r="A2255" s="0" t="n">
        <v>2254</v>
      </c>
      <c r="B2255" s="10" t="str">
        <f aca="false">IF(AND(ISTEXT(VLOOKUP(D2255,D$3:D2254,1,0)),NOT(ISBLANK(E2255))),IF(EXACT(VLOOKUP(D2255,D$3:D2254,1,0),D2255),CONCATENATE(TEXT(MATCH(D2255,D$3:D2254,0),"###"),"-Identyczny"),CONCATENATE(TEXT(MATCH(D2255,D$3:D2254,0),"###"),"-Podobny")),"")</f>
        <v/>
      </c>
      <c r="D2255" s="1" t="n">
        <f aca="false">IF(ISTEXT(C2255),C2255,AU2255)</f>
        <v>0</v>
      </c>
      <c r="F2255" s="6" t="str">
        <f aca="false">IF(E2255="",CONCATENATE(D2255,"=",D2255),CONCATENATE(D2255,"=",E2255))</f>
        <v>0=0</v>
      </c>
      <c r="G2255" s="6" t="str">
        <f aca="false">CONCATENATE("&lt;bean:message key=",CHAR(34),D2255,CHAR(34),"/&gt;")</f>
        <v>&lt;bean:message key="0"/&gt;</v>
      </c>
      <c r="H2255" s="6" t="str">
        <f aca="false">CONCATENATE("&lt;bean:define id=",CHAR(34),D2255,CHAR(34),"&gt;&lt;bean:message key=",CHAR(34),D2255,CHAR(34),"/&gt;&lt;/bean:define&gt;")</f>
        <v>&lt;bean:define id="0"&gt;&lt;bean:message key="0"/&gt;&lt;/bean:define&gt;</v>
      </c>
      <c r="I2255" s="6" t="str">
        <f aca="false">CONCATENATE("&lt;%=",D2255,"%&gt;")</f>
        <v>&lt;%=0%&gt;</v>
      </c>
    </row>
    <row r="2256" customFormat="false" ht="12.75" hidden="false" customHeight="false" outlineLevel="0" collapsed="false">
      <c r="A2256" s="0" t="n">
        <v>2255</v>
      </c>
      <c r="B2256" s="10" t="str">
        <f aca="false">IF(AND(ISTEXT(VLOOKUP(D2256,D$3:D2255,1,0)),NOT(ISBLANK(E2256))),IF(EXACT(VLOOKUP(D2256,D$3:D2255,1,0),D2256),CONCATENATE(TEXT(MATCH(D2256,D$3:D2255,0),"###"),"-Identyczny"),CONCATENATE(TEXT(MATCH(D2256,D$3:D2255,0),"###"),"-Podobny")),"")</f>
        <v/>
      </c>
      <c r="D2256" s="1" t="n">
        <f aca="false">IF(ISTEXT(C2256),C2256,AU2256)</f>
        <v>0</v>
      </c>
      <c r="F2256" s="6" t="str">
        <f aca="false">IF(E2256="",CONCATENATE(D2256,"=",D2256),CONCATENATE(D2256,"=",E2256))</f>
        <v>0=0</v>
      </c>
      <c r="G2256" s="6" t="str">
        <f aca="false">CONCATENATE("&lt;bean:message key=",CHAR(34),D2256,CHAR(34),"/&gt;")</f>
        <v>&lt;bean:message key="0"/&gt;</v>
      </c>
      <c r="H2256" s="6" t="str">
        <f aca="false">CONCATENATE("&lt;bean:define id=",CHAR(34),D2256,CHAR(34),"&gt;&lt;bean:message key=",CHAR(34),D2256,CHAR(34),"/&gt;&lt;/bean:define&gt;")</f>
        <v>&lt;bean:define id="0"&gt;&lt;bean:message key="0"/&gt;&lt;/bean:define&gt;</v>
      </c>
      <c r="I2256" s="6" t="str">
        <f aca="false">CONCATENATE("&lt;%=",D2256,"%&gt;")</f>
        <v>&lt;%=0%&gt;</v>
      </c>
    </row>
    <row r="2257" customFormat="false" ht="12.75" hidden="false" customHeight="false" outlineLevel="0" collapsed="false">
      <c r="A2257" s="0" t="n">
        <v>2256</v>
      </c>
      <c r="B2257" s="10" t="str">
        <f aca="false">IF(AND(ISTEXT(VLOOKUP(D2257,D$3:D2256,1,0)),NOT(ISBLANK(E2257))),IF(EXACT(VLOOKUP(D2257,D$3:D2256,1,0),D2257),CONCATENATE(TEXT(MATCH(D2257,D$3:D2256,0),"###"),"-Identyczny"),CONCATENATE(TEXT(MATCH(D2257,D$3:D2256,0),"###"),"-Podobny")),"")</f>
        <v/>
      </c>
      <c r="D2257" s="1" t="n">
        <f aca="false">IF(ISTEXT(C2257),C2257,AU2257)</f>
        <v>0</v>
      </c>
      <c r="F2257" s="6" t="str">
        <f aca="false">IF(E2257="",CONCATENATE(D2257,"=",D2257),CONCATENATE(D2257,"=",E2257))</f>
        <v>0=0</v>
      </c>
      <c r="G2257" s="6" t="str">
        <f aca="false">CONCATENATE("&lt;bean:message key=",CHAR(34),D2257,CHAR(34),"/&gt;")</f>
        <v>&lt;bean:message key="0"/&gt;</v>
      </c>
      <c r="H2257" s="6" t="str">
        <f aca="false">CONCATENATE("&lt;bean:define id=",CHAR(34),D2257,CHAR(34),"&gt;&lt;bean:message key=",CHAR(34),D2257,CHAR(34),"/&gt;&lt;/bean:define&gt;")</f>
        <v>&lt;bean:define id="0"&gt;&lt;bean:message key="0"/&gt;&lt;/bean:define&gt;</v>
      </c>
      <c r="I2257" s="6" t="str">
        <f aca="false">CONCATENATE("&lt;%=",D2257,"%&gt;")</f>
        <v>&lt;%=0%&gt;</v>
      </c>
    </row>
    <row r="2258" customFormat="false" ht="12.75" hidden="false" customHeight="false" outlineLevel="0" collapsed="false">
      <c r="A2258" s="0" t="n">
        <v>2257</v>
      </c>
      <c r="B2258" s="10" t="str">
        <f aca="false">IF(AND(ISTEXT(VLOOKUP(D2258,D$3:D2257,1,0)),NOT(ISBLANK(E2258))),IF(EXACT(VLOOKUP(D2258,D$3:D2257,1,0),D2258),CONCATENATE(TEXT(MATCH(D2258,D$3:D2257,0),"###"),"-Identyczny"),CONCATENATE(TEXT(MATCH(D2258,D$3:D2257,0),"###"),"-Podobny")),"")</f>
        <v/>
      </c>
      <c r="D2258" s="1" t="n">
        <f aca="false">IF(ISTEXT(C2258),C2258,AU2258)</f>
        <v>0</v>
      </c>
      <c r="F2258" s="6" t="str">
        <f aca="false">IF(E2258="",CONCATENATE(D2258,"=",D2258),CONCATENATE(D2258,"=",E2258))</f>
        <v>0=0</v>
      </c>
      <c r="G2258" s="6" t="str">
        <f aca="false">CONCATENATE("&lt;bean:message key=",CHAR(34),D2258,CHAR(34),"/&gt;")</f>
        <v>&lt;bean:message key="0"/&gt;</v>
      </c>
      <c r="H2258" s="6" t="str">
        <f aca="false">CONCATENATE("&lt;bean:define id=",CHAR(34),D2258,CHAR(34),"&gt;&lt;bean:message key=",CHAR(34),D2258,CHAR(34),"/&gt;&lt;/bean:define&gt;")</f>
        <v>&lt;bean:define id="0"&gt;&lt;bean:message key="0"/&gt;&lt;/bean:define&gt;</v>
      </c>
      <c r="I2258" s="6" t="str">
        <f aca="false">CONCATENATE("&lt;%=",D2258,"%&gt;")</f>
        <v>&lt;%=0%&gt;</v>
      </c>
    </row>
    <row r="2259" customFormat="false" ht="12.75" hidden="false" customHeight="false" outlineLevel="0" collapsed="false">
      <c r="A2259" s="0" t="n">
        <v>2258</v>
      </c>
      <c r="B2259" s="10" t="str">
        <f aca="false">IF(AND(ISTEXT(VLOOKUP(D2259,D$3:D2258,1,0)),NOT(ISBLANK(E2259))),IF(EXACT(VLOOKUP(D2259,D$3:D2258,1,0),D2259),CONCATENATE(TEXT(MATCH(D2259,D$3:D2258,0),"###"),"-Identyczny"),CONCATENATE(TEXT(MATCH(D2259,D$3:D2258,0),"###"),"-Podobny")),"")</f>
        <v/>
      </c>
      <c r="D2259" s="1" t="n">
        <f aca="false">IF(ISTEXT(C2259),C2259,AU2259)</f>
        <v>0</v>
      </c>
      <c r="F2259" s="6" t="str">
        <f aca="false">IF(E2259="",CONCATENATE(D2259,"=",D2259),CONCATENATE(D2259,"=",E2259))</f>
        <v>0=0</v>
      </c>
      <c r="G2259" s="6" t="str">
        <f aca="false">CONCATENATE("&lt;bean:message key=",CHAR(34),D2259,CHAR(34),"/&gt;")</f>
        <v>&lt;bean:message key="0"/&gt;</v>
      </c>
      <c r="H2259" s="6" t="str">
        <f aca="false">CONCATENATE("&lt;bean:define id=",CHAR(34),D2259,CHAR(34),"&gt;&lt;bean:message key=",CHAR(34),D2259,CHAR(34),"/&gt;&lt;/bean:define&gt;")</f>
        <v>&lt;bean:define id="0"&gt;&lt;bean:message key="0"/&gt;&lt;/bean:define&gt;</v>
      </c>
      <c r="I2259" s="6" t="str">
        <f aca="false">CONCATENATE("&lt;%=",D2259,"%&gt;")</f>
        <v>&lt;%=0%&gt;</v>
      </c>
    </row>
    <row r="2260" customFormat="false" ht="12.75" hidden="false" customHeight="false" outlineLevel="0" collapsed="false">
      <c r="A2260" s="0" t="n">
        <v>2259</v>
      </c>
      <c r="B2260" s="10" t="str">
        <f aca="false">IF(AND(ISTEXT(VLOOKUP(D2260,D$3:D2259,1,0)),NOT(ISBLANK(E2260))),IF(EXACT(VLOOKUP(D2260,D$3:D2259,1,0),D2260),CONCATENATE(TEXT(MATCH(D2260,D$3:D2259,0),"###"),"-Identyczny"),CONCATENATE(TEXT(MATCH(D2260,D$3:D2259,0),"###"),"-Podobny")),"")</f>
        <v/>
      </c>
      <c r="D2260" s="1" t="n">
        <f aca="false">IF(ISTEXT(C2260),C2260,AU2260)</f>
        <v>0</v>
      </c>
      <c r="F2260" s="6" t="str">
        <f aca="false">IF(E2260="",CONCATENATE(D2260,"=",D2260),CONCATENATE(D2260,"=",E2260))</f>
        <v>0=0</v>
      </c>
      <c r="G2260" s="6" t="str">
        <f aca="false">CONCATENATE("&lt;bean:message key=",CHAR(34),D2260,CHAR(34),"/&gt;")</f>
        <v>&lt;bean:message key="0"/&gt;</v>
      </c>
      <c r="H2260" s="6" t="str">
        <f aca="false">CONCATENATE("&lt;bean:define id=",CHAR(34),D2260,CHAR(34),"&gt;&lt;bean:message key=",CHAR(34),D2260,CHAR(34),"/&gt;&lt;/bean:define&gt;")</f>
        <v>&lt;bean:define id="0"&gt;&lt;bean:message key="0"/&gt;&lt;/bean:define&gt;</v>
      </c>
      <c r="I2260" s="6" t="str">
        <f aca="false">CONCATENATE("&lt;%=",D2260,"%&gt;")</f>
        <v>&lt;%=0%&gt;</v>
      </c>
    </row>
    <row r="2261" customFormat="false" ht="12.75" hidden="false" customHeight="false" outlineLevel="0" collapsed="false">
      <c r="A2261" s="0" t="n">
        <v>2260</v>
      </c>
      <c r="B2261" s="10" t="str">
        <f aca="false">IF(AND(ISTEXT(VLOOKUP(D2261,D$3:D2260,1,0)),NOT(ISBLANK(E2261))),IF(EXACT(VLOOKUP(D2261,D$3:D2260,1,0),D2261),CONCATENATE(TEXT(MATCH(D2261,D$3:D2260,0),"###"),"-Identyczny"),CONCATENATE(TEXT(MATCH(D2261,D$3:D2260,0),"###"),"-Podobny")),"")</f>
        <v/>
      </c>
      <c r="D2261" s="1" t="n">
        <f aca="false">IF(ISTEXT(C2261),C2261,AU2261)</f>
        <v>0</v>
      </c>
      <c r="F2261" s="6" t="str">
        <f aca="false">IF(E2261="",CONCATENATE(D2261,"=",D2261),CONCATENATE(D2261,"=",E2261))</f>
        <v>0=0</v>
      </c>
      <c r="G2261" s="6" t="str">
        <f aca="false">CONCATENATE("&lt;bean:message key=",CHAR(34),D2261,CHAR(34),"/&gt;")</f>
        <v>&lt;bean:message key="0"/&gt;</v>
      </c>
      <c r="H2261" s="6" t="str">
        <f aca="false">CONCATENATE("&lt;bean:define id=",CHAR(34),D2261,CHAR(34),"&gt;&lt;bean:message key=",CHAR(34),D2261,CHAR(34),"/&gt;&lt;/bean:define&gt;")</f>
        <v>&lt;bean:define id="0"&gt;&lt;bean:message key="0"/&gt;&lt;/bean:define&gt;</v>
      </c>
      <c r="I2261" s="6" t="str">
        <f aca="false">CONCATENATE("&lt;%=",D2261,"%&gt;")</f>
        <v>&lt;%=0%&gt;</v>
      </c>
    </row>
    <row r="2262" customFormat="false" ht="12.75" hidden="false" customHeight="false" outlineLevel="0" collapsed="false">
      <c r="A2262" s="0" t="n">
        <v>2261</v>
      </c>
      <c r="B2262" s="10" t="str">
        <f aca="false">IF(AND(ISTEXT(VLOOKUP(D2262,D$3:D2261,1,0)),NOT(ISBLANK(E2262))),IF(EXACT(VLOOKUP(D2262,D$3:D2261,1,0),D2262),CONCATENATE(TEXT(MATCH(D2262,D$3:D2261,0),"###"),"-Identyczny"),CONCATENATE(TEXT(MATCH(D2262,D$3:D2261,0),"###"),"-Podobny")),"")</f>
        <v/>
      </c>
      <c r="D2262" s="1" t="n">
        <f aca="false">IF(ISTEXT(C2262),C2262,AU2262)</f>
        <v>0</v>
      </c>
      <c r="F2262" s="6" t="str">
        <f aca="false">IF(E2262="",CONCATENATE(D2262,"=",D2262),CONCATENATE(D2262,"=",E2262))</f>
        <v>0=0</v>
      </c>
      <c r="G2262" s="6" t="str">
        <f aca="false">CONCATENATE("&lt;bean:message key=",CHAR(34),D2262,CHAR(34),"/&gt;")</f>
        <v>&lt;bean:message key="0"/&gt;</v>
      </c>
      <c r="H2262" s="6" t="str">
        <f aca="false">CONCATENATE("&lt;bean:define id=",CHAR(34),D2262,CHAR(34),"&gt;&lt;bean:message key=",CHAR(34),D2262,CHAR(34),"/&gt;&lt;/bean:define&gt;")</f>
        <v>&lt;bean:define id="0"&gt;&lt;bean:message key="0"/&gt;&lt;/bean:define&gt;</v>
      </c>
      <c r="I2262" s="6" t="str">
        <f aca="false">CONCATENATE("&lt;%=",D2262,"%&gt;")</f>
        <v>&lt;%=0%&gt;</v>
      </c>
    </row>
    <row r="2263" customFormat="false" ht="12.75" hidden="false" customHeight="false" outlineLevel="0" collapsed="false">
      <c r="A2263" s="0" t="n">
        <v>2262</v>
      </c>
      <c r="B2263" s="10" t="str">
        <f aca="false">IF(AND(ISTEXT(VLOOKUP(D2263,D$3:D2262,1,0)),NOT(ISBLANK(E2263))),IF(EXACT(VLOOKUP(D2263,D$3:D2262,1,0),D2263),CONCATENATE(TEXT(MATCH(D2263,D$3:D2262,0),"###"),"-Identyczny"),CONCATENATE(TEXT(MATCH(D2263,D$3:D2262,0),"###"),"-Podobny")),"")</f>
        <v/>
      </c>
      <c r="D2263" s="1" t="n">
        <f aca="false">IF(ISTEXT(C2263),C2263,AU2263)</f>
        <v>0</v>
      </c>
      <c r="F2263" s="6" t="str">
        <f aca="false">IF(E2263="",CONCATENATE(D2263,"=",D2263),CONCATENATE(D2263,"=",E2263))</f>
        <v>0=0</v>
      </c>
      <c r="G2263" s="6" t="str">
        <f aca="false">CONCATENATE("&lt;bean:message key=",CHAR(34),D2263,CHAR(34),"/&gt;")</f>
        <v>&lt;bean:message key="0"/&gt;</v>
      </c>
      <c r="H2263" s="6" t="str">
        <f aca="false">CONCATENATE("&lt;bean:define id=",CHAR(34),D2263,CHAR(34),"&gt;&lt;bean:message key=",CHAR(34),D2263,CHAR(34),"/&gt;&lt;/bean:define&gt;")</f>
        <v>&lt;bean:define id="0"&gt;&lt;bean:message key="0"/&gt;&lt;/bean:define&gt;</v>
      </c>
      <c r="I2263" s="6" t="str">
        <f aca="false">CONCATENATE("&lt;%=",D2263,"%&gt;")</f>
        <v>&lt;%=0%&gt;</v>
      </c>
    </row>
    <row r="2264" customFormat="false" ht="12.75" hidden="false" customHeight="false" outlineLevel="0" collapsed="false">
      <c r="A2264" s="0" t="n">
        <v>2263</v>
      </c>
      <c r="B2264" s="10" t="str">
        <f aca="false">IF(AND(ISTEXT(VLOOKUP(D2264,D$3:D2263,1,0)),NOT(ISBLANK(E2264))),IF(EXACT(VLOOKUP(D2264,D$3:D2263,1,0),D2264),CONCATENATE(TEXT(MATCH(D2264,D$3:D2263,0),"###"),"-Identyczny"),CONCATENATE(TEXT(MATCH(D2264,D$3:D2263,0),"###"),"-Podobny")),"")</f>
        <v/>
      </c>
      <c r="D2264" s="1" t="n">
        <f aca="false">IF(ISTEXT(C2264),C2264,AU2264)</f>
        <v>0</v>
      </c>
      <c r="F2264" s="6" t="str">
        <f aca="false">IF(E2264="",CONCATENATE(D2264,"=",D2264),CONCATENATE(D2264,"=",E2264))</f>
        <v>0=0</v>
      </c>
      <c r="G2264" s="6" t="str">
        <f aca="false">CONCATENATE("&lt;bean:message key=",CHAR(34),D2264,CHAR(34),"/&gt;")</f>
        <v>&lt;bean:message key="0"/&gt;</v>
      </c>
      <c r="H2264" s="6" t="str">
        <f aca="false">CONCATENATE("&lt;bean:define id=",CHAR(34),D2264,CHAR(34),"&gt;&lt;bean:message key=",CHAR(34),D2264,CHAR(34),"/&gt;&lt;/bean:define&gt;")</f>
        <v>&lt;bean:define id="0"&gt;&lt;bean:message key="0"/&gt;&lt;/bean:define&gt;</v>
      </c>
      <c r="I2264" s="6" t="str">
        <f aca="false">CONCATENATE("&lt;%=",D2264,"%&gt;")</f>
        <v>&lt;%=0%&gt;</v>
      </c>
    </row>
    <row r="2265" customFormat="false" ht="12.75" hidden="false" customHeight="false" outlineLevel="0" collapsed="false">
      <c r="A2265" s="0" t="n">
        <v>2264</v>
      </c>
      <c r="B2265" s="10" t="str">
        <f aca="false">IF(AND(ISTEXT(VLOOKUP(D2265,D$3:D2264,1,0)),NOT(ISBLANK(E2265))),IF(EXACT(VLOOKUP(D2265,D$3:D2264,1,0),D2265),CONCATENATE(TEXT(MATCH(D2265,D$3:D2264,0),"###"),"-Identyczny"),CONCATENATE(TEXT(MATCH(D2265,D$3:D2264,0),"###"),"-Podobny")),"")</f>
        <v/>
      </c>
      <c r="D2265" s="1" t="n">
        <f aca="false">IF(ISTEXT(C2265),C2265,AU2265)</f>
        <v>0</v>
      </c>
      <c r="F2265" s="6" t="str">
        <f aca="false">IF(E2265="",CONCATENATE(D2265,"=",D2265),CONCATENATE(D2265,"=",E2265))</f>
        <v>0=0</v>
      </c>
      <c r="G2265" s="6" t="str">
        <f aca="false">CONCATENATE("&lt;bean:message key=",CHAR(34),D2265,CHAR(34),"/&gt;")</f>
        <v>&lt;bean:message key="0"/&gt;</v>
      </c>
      <c r="H2265" s="6" t="str">
        <f aca="false">CONCATENATE("&lt;bean:define id=",CHAR(34),D2265,CHAR(34),"&gt;&lt;bean:message key=",CHAR(34),D2265,CHAR(34),"/&gt;&lt;/bean:define&gt;")</f>
        <v>&lt;bean:define id="0"&gt;&lt;bean:message key="0"/&gt;&lt;/bean:define&gt;</v>
      </c>
      <c r="I2265" s="6" t="str">
        <f aca="false">CONCATENATE("&lt;%=",D2265,"%&gt;")</f>
        <v>&lt;%=0%&gt;</v>
      </c>
    </row>
    <row r="2266" customFormat="false" ht="12.75" hidden="false" customHeight="false" outlineLevel="0" collapsed="false">
      <c r="A2266" s="0" t="n">
        <v>2265</v>
      </c>
      <c r="B2266" s="10" t="str">
        <f aca="false">IF(AND(ISTEXT(VLOOKUP(D2266,D$3:D2265,1,0)),NOT(ISBLANK(E2266))),IF(EXACT(VLOOKUP(D2266,D$3:D2265,1,0),D2266),CONCATENATE(TEXT(MATCH(D2266,D$3:D2265,0),"###"),"-Identyczny"),CONCATENATE(TEXT(MATCH(D2266,D$3:D2265,0),"###"),"-Podobny")),"")</f>
        <v/>
      </c>
      <c r="D2266" s="1" t="n">
        <f aca="false">IF(ISTEXT(C2266),C2266,AU2266)</f>
        <v>0</v>
      </c>
      <c r="F2266" s="6" t="str">
        <f aca="false">IF(E2266="",CONCATENATE(D2266,"=",D2266),CONCATENATE(D2266,"=",E2266))</f>
        <v>0=0</v>
      </c>
      <c r="G2266" s="6" t="str">
        <f aca="false">CONCATENATE("&lt;bean:message key=",CHAR(34),D2266,CHAR(34),"/&gt;")</f>
        <v>&lt;bean:message key="0"/&gt;</v>
      </c>
      <c r="H2266" s="6" t="str">
        <f aca="false">CONCATENATE("&lt;bean:define id=",CHAR(34),D2266,CHAR(34),"&gt;&lt;bean:message key=",CHAR(34),D2266,CHAR(34),"/&gt;&lt;/bean:define&gt;")</f>
        <v>&lt;bean:define id="0"&gt;&lt;bean:message key="0"/&gt;&lt;/bean:define&gt;</v>
      </c>
      <c r="I2266" s="6" t="str">
        <f aca="false">CONCATENATE("&lt;%=",D2266,"%&gt;")</f>
        <v>&lt;%=0%&gt;</v>
      </c>
    </row>
    <row r="2267" customFormat="false" ht="12.75" hidden="false" customHeight="false" outlineLevel="0" collapsed="false">
      <c r="A2267" s="0" t="n">
        <v>2266</v>
      </c>
      <c r="B2267" s="10" t="str">
        <f aca="false">IF(AND(ISTEXT(VLOOKUP(D2267,D$3:D2266,1,0)),NOT(ISBLANK(E2267))),IF(EXACT(VLOOKUP(D2267,D$3:D2266,1,0),D2267),CONCATENATE(TEXT(MATCH(D2267,D$3:D2266,0),"###"),"-Identyczny"),CONCATENATE(TEXT(MATCH(D2267,D$3:D2266,0),"###"),"-Podobny")),"")</f>
        <v/>
      </c>
      <c r="D2267" s="1" t="n">
        <f aca="false">IF(ISTEXT(C2267),C2267,AU2267)</f>
        <v>0</v>
      </c>
      <c r="F2267" s="6" t="str">
        <f aca="false">IF(E2267="",CONCATENATE(D2267,"=",D2267),CONCATENATE(D2267,"=",E2267))</f>
        <v>0=0</v>
      </c>
      <c r="G2267" s="6" t="str">
        <f aca="false">CONCATENATE("&lt;bean:message key=",CHAR(34),D2267,CHAR(34),"/&gt;")</f>
        <v>&lt;bean:message key="0"/&gt;</v>
      </c>
      <c r="H2267" s="6" t="str">
        <f aca="false">CONCATENATE("&lt;bean:define id=",CHAR(34),D2267,CHAR(34),"&gt;&lt;bean:message key=",CHAR(34),D2267,CHAR(34),"/&gt;&lt;/bean:define&gt;")</f>
        <v>&lt;bean:define id="0"&gt;&lt;bean:message key="0"/&gt;&lt;/bean:define&gt;</v>
      </c>
      <c r="I2267" s="6" t="str">
        <f aca="false">CONCATENATE("&lt;%=",D2267,"%&gt;")</f>
        <v>&lt;%=0%&gt;</v>
      </c>
    </row>
    <row r="2268" customFormat="false" ht="12.75" hidden="false" customHeight="false" outlineLevel="0" collapsed="false">
      <c r="A2268" s="0" t="n">
        <v>2267</v>
      </c>
      <c r="B2268" s="10" t="str">
        <f aca="false">IF(AND(ISTEXT(VLOOKUP(D2268,D$3:D2267,1,0)),NOT(ISBLANK(E2268))),IF(EXACT(VLOOKUP(D2268,D$3:D2267,1,0),D2268),CONCATENATE(TEXT(MATCH(D2268,D$3:D2267,0),"###"),"-Identyczny"),CONCATENATE(TEXT(MATCH(D2268,D$3:D2267,0),"###"),"-Podobny")),"")</f>
        <v/>
      </c>
      <c r="D2268" s="1" t="n">
        <f aca="false">IF(ISTEXT(C2268),C2268,AU2268)</f>
        <v>0</v>
      </c>
      <c r="F2268" s="6" t="str">
        <f aca="false">IF(E2268="",CONCATENATE(D2268,"=",D2268),CONCATENATE(D2268,"=",E2268))</f>
        <v>0=0</v>
      </c>
      <c r="G2268" s="6" t="str">
        <f aca="false">CONCATENATE("&lt;bean:message key=",CHAR(34),D2268,CHAR(34),"/&gt;")</f>
        <v>&lt;bean:message key="0"/&gt;</v>
      </c>
      <c r="H2268" s="6" t="str">
        <f aca="false">CONCATENATE("&lt;bean:define id=",CHAR(34),D2268,CHAR(34),"&gt;&lt;bean:message key=",CHAR(34),D2268,CHAR(34),"/&gt;&lt;/bean:define&gt;")</f>
        <v>&lt;bean:define id="0"&gt;&lt;bean:message key="0"/&gt;&lt;/bean:define&gt;</v>
      </c>
      <c r="I2268" s="6" t="str">
        <f aca="false">CONCATENATE("&lt;%=",D2268,"%&gt;")</f>
        <v>&lt;%=0%&gt;</v>
      </c>
    </row>
    <row r="2269" customFormat="false" ht="12.75" hidden="false" customHeight="false" outlineLevel="0" collapsed="false">
      <c r="A2269" s="0" t="n">
        <v>2268</v>
      </c>
      <c r="B2269" s="10" t="str">
        <f aca="false">IF(AND(ISTEXT(VLOOKUP(D2269,D$3:D2268,1,0)),NOT(ISBLANK(E2269))),IF(EXACT(VLOOKUP(D2269,D$3:D2268,1,0),D2269),CONCATENATE(TEXT(MATCH(D2269,D$3:D2268,0),"###"),"-Identyczny"),CONCATENATE(TEXT(MATCH(D2269,D$3:D2268,0),"###"),"-Podobny")),"")</f>
        <v/>
      </c>
      <c r="D2269" s="1" t="n">
        <f aca="false">IF(ISTEXT(C2269),C2269,AU2269)</f>
        <v>0</v>
      </c>
      <c r="F2269" s="6" t="str">
        <f aca="false">IF(E2269="",CONCATENATE(D2269,"=",D2269),CONCATENATE(D2269,"=",E2269))</f>
        <v>0=0</v>
      </c>
      <c r="G2269" s="6" t="str">
        <f aca="false">CONCATENATE("&lt;bean:message key=",CHAR(34),D2269,CHAR(34),"/&gt;")</f>
        <v>&lt;bean:message key="0"/&gt;</v>
      </c>
      <c r="H2269" s="6" t="str">
        <f aca="false">CONCATENATE("&lt;bean:define id=",CHAR(34),D2269,CHAR(34),"&gt;&lt;bean:message key=",CHAR(34),D2269,CHAR(34),"/&gt;&lt;/bean:define&gt;")</f>
        <v>&lt;bean:define id="0"&gt;&lt;bean:message key="0"/&gt;&lt;/bean:define&gt;</v>
      </c>
      <c r="I2269" s="6" t="str">
        <f aca="false">CONCATENATE("&lt;%=",D2269,"%&gt;")</f>
        <v>&lt;%=0%&gt;</v>
      </c>
    </row>
    <row r="2270" customFormat="false" ht="12.75" hidden="false" customHeight="false" outlineLevel="0" collapsed="false">
      <c r="A2270" s="0" t="n">
        <v>2269</v>
      </c>
      <c r="B2270" s="10" t="str">
        <f aca="false">IF(AND(ISTEXT(VLOOKUP(D2270,D$3:D2269,1,0)),NOT(ISBLANK(E2270))),IF(EXACT(VLOOKUP(D2270,D$3:D2269,1,0),D2270),CONCATENATE(TEXT(MATCH(D2270,D$3:D2269,0),"###"),"-Identyczny"),CONCATENATE(TEXT(MATCH(D2270,D$3:D2269,0),"###"),"-Podobny")),"")</f>
        <v/>
      </c>
      <c r="D2270" s="1" t="n">
        <f aca="false">IF(ISTEXT(C2270),C2270,AU2270)</f>
        <v>0</v>
      </c>
      <c r="F2270" s="6" t="str">
        <f aca="false">IF(E2270="",CONCATENATE(D2270,"=",D2270),CONCATENATE(D2270,"=",E2270))</f>
        <v>0=0</v>
      </c>
      <c r="G2270" s="6" t="str">
        <f aca="false">CONCATENATE("&lt;bean:message key=",CHAR(34),D2270,CHAR(34),"/&gt;")</f>
        <v>&lt;bean:message key="0"/&gt;</v>
      </c>
      <c r="H2270" s="6" t="str">
        <f aca="false">CONCATENATE("&lt;bean:define id=",CHAR(34),D2270,CHAR(34),"&gt;&lt;bean:message key=",CHAR(34),D2270,CHAR(34),"/&gt;&lt;/bean:define&gt;")</f>
        <v>&lt;bean:define id="0"&gt;&lt;bean:message key="0"/&gt;&lt;/bean:define&gt;</v>
      </c>
      <c r="I2270" s="6" t="str">
        <f aca="false">CONCATENATE("&lt;%=",D2270,"%&gt;")</f>
        <v>&lt;%=0%&gt;</v>
      </c>
    </row>
    <row r="2271" customFormat="false" ht="12.75" hidden="false" customHeight="false" outlineLevel="0" collapsed="false">
      <c r="A2271" s="0" t="n">
        <v>2270</v>
      </c>
      <c r="B2271" s="10" t="str">
        <f aca="false">IF(AND(ISTEXT(VLOOKUP(D2271,D$3:D2270,1,0)),NOT(ISBLANK(E2271))),IF(EXACT(VLOOKUP(D2271,D$3:D2270,1,0),D2271),CONCATENATE(TEXT(MATCH(D2271,D$3:D2270,0),"###"),"-Identyczny"),CONCATENATE(TEXT(MATCH(D2271,D$3:D2270,0),"###"),"-Podobny")),"")</f>
        <v/>
      </c>
      <c r="D2271" s="1" t="n">
        <f aca="false">IF(ISTEXT(C2271),C2271,AU2271)</f>
        <v>0</v>
      </c>
      <c r="F2271" s="6" t="str">
        <f aca="false">IF(E2271="",CONCATENATE(D2271,"=",D2271),CONCATENATE(D2271,"=",E2271))</f>
        <v>0=0</v>
      </c>
      <c r="G2271" s="6" t="str">
        <f aca="false">CONCATENATE("&lt;bean:message key=",CHAR(34),D2271,CHAR(34),"/&gt;")</f>
        <v>&lt;bean:message key="0"/&gt;</v>
      </c>
      <c r="H2271" s="6" t="str">
        <f aca="false">CONCATENATE("&lt;bean:define id=",CHAR(34),D2271,CHAR(34),"&gt;&lt;bean:message key=",CHAR(34),D2271,CHAR(34),"/&gt;&lt;/bean:define&gt;")</f>
        <v>&lt;bean:define id="0"&gt;&lt;bean:message key="0"/&gt;&lt;/bean:define&gt;</v>
      </c>
      <c r="I2271" s="6" t="str">
        <f aca="false">CONCATENATE("&lt;%=",D2271,"%&gt;")</f>
        <v>&lt;%=0%&gt;</v>
      </c>
    </row>
    <row r="2272" customFormat="false" ht="12.75" hidden="false" customHeight="false" outlineLevel="0" collapsed="false">
      <c r="A2272" s="0" t="n">
        <v>2271</v>
      </c>
      <c r="B2272" s="10" t="str">
        <f aca="false">IF(AND(ISTEXT(VLOOKUP(D2272,D$3:D2271,1,0)),NOT(ISBLANK(E2272))),IF(EXACT(VLOOKUP(D2272,D$3:D2271,1,0),D2272),CONCATENATE(TEXT(MATCH(D2272,D$3:D2271,0),"###"),"-Identyczny"),CONCATENATE(TEXT(MATCH(D2272,D$3:D2271,0),"###"),"-Podobny")),"")</f>
        <v/>
      </c>
      <c r="D2272" s="1" t="n">
        <f aca="false">IF(ISTEXT(C2272),C2272,AU2272)</f>
        <v>0</v>
      </c>
      <c r="F2272" s="6" t="str">
        <f aca="false">IF(E2272="",CONCATENATE(D2272,"=",D2272),CONCATENATE(D2272,"=",E2272))</f>
        <v>0=0</v>
      </c>
      <c r="G2272" s="6" t="str">
        <f aca="false">CONCATENATE("&lt;bean:message key=",CHAR(34),D2272,CHAR(34),"/&gt;")</f>
        <v>&lt;bean:message key="0"/&gt;</v>
      </c>
      <c r="H2272" s="6" t="str">
        <f aca="false">CONCATENATE("&lt;bean:define id=",CHAR(34),D2272,CHAR(34),"&gt;&lt;bean:message key=",CHAR(34),D2272,CHAR(34),"/&gt;&lt;/bean:define&gt;")</f>
        <v>&lt;bean:define id="0"&gt;&lt;bean:message key="0"/&gt;&lt;/bean:define&gt;</v>
      </c>
      <c r="I2272" s="6" t="str">
        <f aca="false">CONCATENATE("&lt;%=",D2272,"%&gt;")</f>
        <v>&lt;%=0%&gt;</v>
      </c>
    </row>
    <row r="2273" customFormat="false" ht="12.75" hidden="false" customHeight="false" outlineLevel="0" collapsed="false">
      <c r="A2273" s="0" t="n">
        <v>2272</v>
      </c>
      <c r="B2273" s="10" t="str">
        <f aca="false">IF(AND(ISTEXT(VLOOKUP(D2273,D$3:D2272,1,0)),NOT(ISBLANK(E2273))),IF(EXACT(VLOOKUP(D2273,D$3:D2272,1,0),D2273),CONCATENATE(TEXT(MATCH(D2273,D$3:D2272,0),"###"),"-Identyczny"),CONCATENATE(TEXT(MATCH(D2273,D$3:D2272,0),"###"),"-Podobny")),"")</f>
        <v/>
      </c>
      <c r="D2273" s="1" t="n">
        <f aca="false">IF(ISTEXT(C2273),C2273,AU2273)</f>
        <v>0</v>
      </c>
      <c r="F2273" s="6" t="str">
        <f aca="false">IF(E2273="",CONCATENATE(D2273,"=",D2273),CONCATENATE(D2273,"=",E2273))</f>
        <v>0=0</v>
      </c>
      <c r="G2273" s="6" t="str">
        <f aca="false">CONCATENATE("&lt;bean:message key=",CHAR(34),D2273,CHAR(34),"/&gt;")</f>
        <v>&lt;bean:message key="0"/&gt;</v>
      </c>
      <c r="H2273" s="6" t="str">
        <f aca="false">CONCATENATE("&lt;bean:define id=",CHAR(34),D2273,CHAR(34),"&gt;&lt;bean:message key=",CHAR(34),D2273,CHAR(34),"/&gt;&lt;/bean:define&gt;")</f>
        <v>&lt;bean:define id="0"&gt;&lt;bean:message key="0"/&gt;&lt;/bean:define&gt;</v>
      </c>
      <c r="I2273" s="6" t="str">
        <f aca="false">CONCATENATE("&lt;%=",D2273,"%&gt;")</f>
        <v>&lt;%=0%&gt;</v>
      </c>
    </row>
    <row r="2274" customFormat="false" ht="12.75" hidden="false" customHeight="false" outlineLevel="0" collapsed="false">
      <c r="A2274" s="0" t="n">
        <v>2273</v>
      </c>
      <c r="B2274" s="10" t="str">
        <f aca="false">IF(AND(ISTEXT(VLOOKUP(D2274,D$3:D2273,1,0)),NOT(ISBLANK(E2274))),IF(EXACT(VLOOKUP(D2274,D$3:D2273,1,0),D2274),CONCATENATE(TEXT(MATCH(D2274,D$3:D2273,0),"###"),"-Identyczny"),CONCATENATE(TEXT(MATCH(D2274,D$3:D2273,0),"###"),"-Podobny")),"")</f>
        <v/>
      </c>
      <c r="D2274" s="1" t="n">
        <f aca="false">IF(ISTEXT(C2274),C2274,AU2274)</f>
        <v>0</v>
      </c>
      <c r="F2274" s="6" t="str">
        <f aca="false">IF(E2274="",CONCATENATE(D2274,"=",D2274),CONCATENATE(D2274,"=",E2274))</f>
        <v>0=0</v>
      </c>
      <c r="G2274" s="6" t="str">
        <f aca="false">CONCATENATE("&lt;bean:message key=",CHAR(34),D2274,CHAR(34),"/&gt;")</f>
        <v>&lt;bean:message key="0"/&gt;</v>
      </c>
      <c r="H2274" s="6" t="str">
        <f aca="false">CONCATENATE("&lt;bean:define id=",CHAR(34),D2274,CHAR(34),"&gt;&lt;bean:message key=",CHAR(34),D2274,CHAR(34),"/&gt;&lt;/bean:define&gt;")</f>
        <v>&lt;bean:define id="0"&gt;&lt;bean:message key="0"/&gt;&lt;/bean:define&gt;</v>
      </c>
      <c r="I2274" s="6" t="str">
        <f aca="false">CONCATENATE("&lt;%=",D2274,"%&gt;")</f>
        <v>&lt;%=0%&gt;</v>
      </c>
    </row>
    <row r="2275" customFormat="false" ht="12.75" hidden="false" customHeight="false" outlineLevel="0" collapsed="false">
      <c r="A2275" s="0" t="n">
        <v>2274</v>
      </c>
      <c r="B2275" s="10" t="str">
        <f aca="false">IF(AND(ISTEXT(VLOOKUP(D2275,D$3:D2274,1,0)),NOT(ISBLANK(E2275))),IF(EXACT(VLOOKUP(D2275,D$3:D2274,1,0),D2275),CONCATENATE(TEXT(MATCH(D2275,D$3:D2274,0),"###"),"-Identyczny"),CONCATENATE(TEXT(MATCH(D2275,D$3:D2274,0),"###"),"-Podobny")),"")</f>
        <v/>
      </c>
      <c r="D2275" s="1" t="n">
        <f aca="false">IF(ISTEXT(C2275),C2275,AU2275)</f>
        <v>0</v>
      </c>
      <c r="F2275" s="6" t="str">
        <f aca="false">IF(E2275="",CONCATENATE(D2275,"=",D2275),CONCATENATE(D2275,"=",E2275))</f>
        <v>0=0</v>
      </c>
      <c r="G2275" s="6" t="str">
        <f aca="false">CONCATENATE("&lt;bean:message key=",CHAR(34),D2275,CHAR(34),"/&gt;")</f>
        <v>&lt;bean:message key="0"/&gt;</v>
      </c>
      <c r="H2275" s="6" t="str">
        <f aca="false">CONCATENATE("&lt;bean:define id=",CHAR(34),D2275,CHAR(34),"&gt;&lt;bean:message key=",CHAR(34),D2275,CHAR(34),"/&gt;&lt;/bean:define&gt;")</f>
        <v>&lt;bean:define id="0"&gt;&lt;bean:message key="0"/&gt;&lt;/bean:define&gt;</v>
      </c>
      <c r="I2275" s="6" t="str">
        <f aca="false">CONCATENATE("&lt;%=",D2275,"%&gt;")</f>
        <v>&lt;%=0%&gt;</v>
      </c>
    </row>
    <row r="2276" customFormat="false" ht="12.75" hidden="false" customHeight="false" outlineLevel="0" collapsed="false">
      <c r="A2276" s="0" t="n">
        <v>2275</v>
      </c>
      <c r="B2276" s="10" t="str">
        <f aca="false">IF(AND(ISTEXT(VLOOKUP(D2276,D$3:D2275,1,0)),NOT(ISBLANK(E2276))),IF(EXACT(VLOOKUP(D2276,D$3:D2275,1,0),D2276),CONCATENATE(TEXT(MATCH(D2276,D$3:D2275,0),"###"),"-Identyczny"),CONCATENATE(TEXT(MATCH(D2276,D$3:D2275,0),"###"),"-Podobny")),"")</f>
        <v/>
      </c>
      <c r="D2276" s="1" t="n">
        <f aca="false">IF(ISTEXT(C2276),C2276,AU2276)</f>
        <v>0</v>
      </c>
      <c r="F2276" s="6" t="str">
        <f aca="false">IF(E2276="",CONCATENATE(D2276,"=",D2276),CONCATENATE(D2276,"=",E2276))</f>
        <v>0=0</v>
      </c>
      <c r="G2276" s="6" t="str">
        <f aca="false">CONCATENATE("&lt;bean:message key=",CHAR(34),D2276,CHAR(34),"/&gt;")</f>
        <v>&lt;bean:message key="0"/&gt;</v>
      </c>
      <c r="H2276" s="6" t="str">
        <f aca="false">CONCATENATE("&lt;bean:define id=",CHAR(34),D2276,CHAR(34),"&gt;&lt;bean:message key=",CHAR(34),D2276,CHAR(34),"/&gt;&lt;/bean:define&gt;")</f>
        <v>&lt;bean:define id="0"&gt;&lt;bean:message key="0"/&gt;&lt;/bean:define&gt;</v>
      </c>
      <c r="I2276" s="6" t="str">
        <f aca="false">CONCATENATE("&lt;%=",D2276,"%&gt;")</f>
        <v>&lt;%=0%&gt;</v>
      </c>
    </row>
    <row r="2277" customFormat="false" ht="12.75" hidden="false" customHeight="false" outlineLevel="0" collapsed="false">
      <c r="A2277" s="0" t="n">
        <v>2276</v>
      </c>
      <c r="B2277" s="10" t="str">
        <f aca="false">IF(AND(ISTEXT(VLOOKUP(D2277,D$3:D2276,1,0)),NOT(ISBLANK(E2277))),IF(EXACT(VLOOKUP(D2277,D$3:D2276,1,0),D2277),CONCATENATE(TEXT(MATCH(D2277,D$3:D2276,0),"###"),"-Identyczny"),CONCATENATE(TEXT(MATCH(D2277,D$3:D2276,0),"###"),"-Podobny")),"")</f>
        <v/>
      </c>
      <c r="D2277" s="1" t="n">
        <f aca="false">IF(ISTEXT(C2277),C2277,AU2277)</f>
        <v>0</v>
      </c>
      <c r="F2277" s="6" t="str">
        <f aca="false">IF(E2277="",CONCATENATE(D2277,"=",D2277),CONCATENATE(D2277,"=",E2277))</f>
        <v>0=0</v>
      </c>
      <c r="G2277" s="6" t="str">
        <f aca="false">CONCATENATE("&lt;bean:message key=",CHAR(34),D2277,CHAR(34),"/&gt;")</f>
        <v>&lt;bean:message key="0"/&gt;</v>
      </c>
      <c r="H2277" s="6" t="str">
        <f aca="false">CONCATENATE("&lt;bean:define id=",CHAR(34),D2277,CHAR(34),"&gt;&lt;bean:message key=",CHAR(34),D2277,CHAR(34),"/&gt;&lt;/bean:define&gt;")</f>
        <v>&lt;bean:define id="0"&gt;&lt;bean:message key="0"/&gt;&lt;/bean:define&gt;</v>
      </c>
      <c r="I2277" s="6" t="str">
        <f aca="false">CONCATENATE("&lt;%=",D2277,"%&gt;")</f>
        <v>&lt;%=0%&gt;</v>
      </c>
    </row>
    <row r="2278" customFormat="false" ht="12.75" hidden="false" customHeight="false" outlineLevel="0" collapsed="false">
      <c r="A2278" s="0" t="n">
        <v>2277</v>
      </c>
      <c r="B2278" s="10" t="str">
        <f aca="false">IF(AND(ISTEXT(VLOOKUP(D2278,D$3:D2277,1,0)),NOT(ISBLANK(E2278))),IF(EXACT(VLOOKUP(D2278,D$3:D2277,1,0),D2278),CONCATENATE(TEXT(MATCH(D2278,D$3:D2277,0),"###"),"-Identyczny"),CONCATENATE(TEXT(MATCH(D2278,D$3:D2277,0),"###"),"-Podobny")),"")</f>
        <v/>
      </c>
      <c r="D2278" s="1" t="n">
        <f aca="false">IF(ISTEXT(C2278),C2278,AU2278)</f>
        <v>0</v>
      </c>
      <c r="F2278" s="6" t="str">
        <f aca="false">IF(E2278="",CONCATENATE(D2278,"=",D2278),CONCATENATE(D2278,"=",E2278))</f>
        <v>0=0</v>
      </c>
      <c r="G2278" s="6" t="str">
        <f aca="false">CONCATENATE("&lt;bean:message key=",CHAR(34),D2278,CHAR(34),"/&gt;")</f>
        <v>&lt;bean:message key="0"/&gt;</v>
      </c>
      <c r="H2278" s="6" t="str">
        <f aca="false">CONCATENATE("&lt;bean:define id=",CHAR(34),D2278,CHAR(34),"&gt;&lt;bean:message key=",CHAR(34),D2278,CHAR(34),"/&gt;&lt;/bean:define&gt;")</f>
        <v>&lt;bean:define id="0"&gt;&lt;bean:message key="0"/&gt;&lt;/bean:define&gt;</v>
      </c>
      <c r="I2278" s="6" t="str">
        <f aca="false">CONCATENATE("&lt;%=",D2278,"%&gt;")</f>
        <v>&lt;%=0%&gt;</v>
      </c>
    </row>
    <row r="2279" customFormat="false" ht="12.75" hidden="false" customHeight="false" outlineLevel="0" collapsed="false">
      <c r="A2279" s="0" t="n">
        <v>2278</v>
      </c>
      <c r="B2279" s="10" t="str">
        <f aca="false">IF(AND(ISTEXT(VLOOKUP(D2279,D$3:D2278,1,0)),NOT(ISBLANK(E2279))),IF(EXACT(VLOOKUP(D2279,D$3:D2278,1,0),D2279),CONCATENATE(TEXT(MATCH(D2279,D$3:D2278,0),"###"),"-Identyczny"),CONCATENATE(TEXT(MATCH(D2279,D$3:D2278,0),"###"),"-Podobny")),"")</f>
        <v/>
      </c>
      <c r="D2279" s="1" t="n">
        <f aca="false">IF(ISTEXT(C2279),C2279,AU2279)</f>
        <v>0</v>
      </c>
      <c r="F2279" s="6" t="str">
        <f aca="false">IF(E2279="",CONCATENATE(D2279,"=",D2279),CONCATENATE(D2279,"=",E2279))</f>
        <v>0=0</v>
      </c>
      <c r="G2279" s="6" t="str">
        <f aca="false">CONCATENATE("&lt;bean:message key=",CHAR(34),D2279,CHAR(34),"/&gt;")</f>
        <v>&lt;bean:message key="0"/&gt;</v>
      </c>
      <c r="H2279" s="6" t="str">
        <f aca="false">CONCATENATE("&lt;bean:define id=",CHAR(34),D2279,CHAR(34),"&gt;&lt;bean:message key=",CHAR(34),D2279,CHAR(34),"/&gt;&lt;/bean:define&gt;")</f>
        <v>&lt;bean:define id="0"&gt;&lt;bean:message key="0"/&gt;&lt;/bean:define&gt;</v>
      </c>
      <c r="I2279" s="6" t="str">
        <f aca="false">CONCATENATE("&lt;%=",D2279,"%&gt;")</f>
        <v>&lt;%=0%&gt;</v>
      </c>
    </row>
    <row r="2280" customFormat="false" ht="12.75" hidden="false" customHeight="false" outlineLevel="0" collapsed="false">
      <c r="A2280" s="0" t="n">
        <v>2279</v>
      </c>
      <c r="B2280" s="10" t="str">
        <f aca="false">IF(AND(ISTEXT(VLOOKUP(D2280,D$3:D2279,1,0)),NOT(ISBLANK(E2280))),IF(EXACT(VLOOKUP(D2280,D$3:D2279,1,0),D2280),CONCATENATE(TEXT(MATCH(D2280,D$3:D2279,0),"###"),"-Identyczny"),CONCATENATE(TEXT(MATCH(D2280,D$3:D2279,0),"###"),"-Podobny")),"")</f>
        <v/>
      </c>
      <c r="D2280" s="1" t="n">
        <f aca="false">IF(ISTEXT(C2280),C2280,AU2280)</f>
        <v>0</v>
      </c>
      <c r="F2280" s="6" t="str">
        <f aca="false">IF(E2280="",CONCATENATE(D2280,"=",D2280),CONCATENATE(D2280,"=",E2280))</f>
        <v>0=0</v>
      </c>
      <c r="G2280" s="6" t="str">
        <f aca="false">CONCATENATE("&lt;bean:message key=",CHAR(34),D2280,CHAR(34),"/&gt;")</f>
        <v>&lt;bean:message key="0"/&gt;</v>
      </c>
      <c r="H2280" s="6" t="str">
        <f aca="false">CONCATENATE("&lt;bean:define id=",CHAR(34),D2280,CHAR(34),"&gt;&lt;bean:message key=",CHAR(34),D2280,CHAR(34),"/&gt;&lt;/bean:define&gt;")</f>
        <v>&lt;bean:define id="0"&gt;&lt;bean:message key="0"/&gt;&lt;/bean:define&gt;</v>
      </c>
      <c r="I2280" s="6" t="str">
        <f aca="false">CONCATENATE("&lt;%=",D2280,"%&gt;")</f>
        <v>&lt;%=0%&gt;</v>
      </c>
    </row>
    <row r="2281" customFormat="false" ht="12.75" hidden="false" customHeight="false" outlineLevel="0" collapsed="false">
      <c r="A2281" s="0" t="n">
        <v>2280</v>
      </c>
      <c r="B2281" s="10" t="str">
        <f aca="false">IF(AND(ISTEXT(VLOOKUP(D2281,D$3:D2280,1,0)),NOT(ISBLANK(E2281))),IF(EXACT(VLOOKUP(D2281,D$3:D2280,1,0),D2281),CONCATENATE(TEXT(MATCH(D2281,D$3:D2280,0),"###"),"-Identyczny"),CONCATENATE(TEXT(MATCH(D2281,D$3:D2280,0),"###"),"-Podobny")),"")</f>
        <v/>
      </c>
      <c r="D2281" s="1" t="n">
        <f aca="false">IF(ISTEXT(C2281),C2281,AU2281)</f>
        <v>0</v>
      </c>
      <c r="F2281" s="6" t="str">
        <f aca="false">IF(E2281="",CONCATENATE(D2281,"=",D2281),CONCATENATE(D2281,"=",E2281))</f>
        <v>0=0</v>
      </c>
      <c r="G2281" s="6" t="str">
        <f aca="false">CONCATENATE("&lt;bean:message key=",CHAR(34),D2281,CHAR(34),"/&gt;")</f>
        <v>&lt;bean:message key="0"/&gt;</v>
      </c>
      <c r="H2281" s="6" t="str">
        <f aca="false">CONCATENATE("&lt;bean:define id=",CHAR(34),D2281,CHAR(34),"&gt;&lt;bean:message key=",CHAR(34),D2281,CHAR(34),"/&gt;&lt;/bean:define&gt;")</f>
        <v>&lt;bean:define id="0"&gt;&lt;bean:message key="0"/&gt;&lt;/bean:define&gt;</v>
      </c>
      <c r="I2281" s="6" t="str">
        <f aca="false">CONCATENATE("&lt;%=",D2281,"%&gt;")</f>
        <v>&lt;%=0%&gt;</v>
      </c>
    </row>
    <row r="2282" customFormat="false" ht="12.75" hidden="false" customHeight="false" outlineLevel="0" collapsed="false">
      <c r="A2282" s="0" t="n">
        <v>2281</v>
      </c>
      <c r="B2282" s="10" t="str">
        <f aca="false">IF(AND(ISTEXT(VLOOKUP(D2282,D$3:D2281,1,0)),NOT(ISBLANK(E2282))),IF(EXACT(VLOOKUP(D2282,D$3:D2281,1,0),D2282),CONCATENATE(TEXT(MATCH(D2282,D$3:D2281,0),"###"),"-Identyczny"),CONCATENATE(TEXT(MATCH(D2282,D$3:D2281,0),"###"),"-Podobny")),"")</f>
        <v/>
      </c>
      <c r="D2282" s="1" t="n">
        <f aca="false">IF(ISTEXT(C2282),C2282,AU2282)</f>
        <v>0</v>
      </c>
      <c r="F2282" s="6" t="str">
        <f aca="false">IF(E2282="",CONCATENATE(D2282,"=",D2282),CONCATENATE(D2282,"=",E2282))</f>
        <v>0=0</v>
      </c>
      <c r="G2282" s="6" t="str">
        <f aca="false">CONCATENATE("&lt;bean:message key=",CHAR(34),D2282,CHAR(34),"/&gt;")</f>
        <v>&lt;bean:message key="0"/&gt;</v>
      </c>
      <c r="H2282" s="6" t="str">
        <f aca="false">CONCATENATE("&lt;bean:define id=",CHAR(34),D2282,CHAR(34),"&gt;&lt;bean:message key=",CHAR(34),D2282,CHAR(34),"/&gt;&lt;/bean:define&gt;")</f>
        <v>&lt;bean:define id="0"&gt;&lt;bean:message key="0"/&gt;&lt;/bean:define&gt;</v>
      </c>
      <c r="I2282" s="6" t="str">
        <f aca="false">CONCATENATE("&lt;%=",D2282,"%&gt;")</f>
        <v>&lt;%=0%&gt;</v>
      </c>
    </row>
    <row r="2283" customFormat="false" ht="12.75" hidden="false" customHeight="false" outlineLevel="0" collapsed="false">
      <c r="A2283" s="0" t="n">
        <v>2282</v>
      </c>
      <c r="B2283" s="10" t="str">
        <f aca="false">IF(AND(ISTEXT(VLOOKUP(D2283,D$3:D2282,1,0)),NOT(ISBLANK(E2283))),IF(EXACT(VLOOKUP(D2283,D$3:D2282,1,0),D2283),CONCATENATE(TEXT(MATCH(D2283,D$3:D2282,0),"###"),"-Identyczny"),CONCATENATE(TEXT(MATCH(D2283,D$3:D2282,0),"###"),"-Podobny")),"")</f>
        <v/>
      </c>
      <c r="D2283" s="1" t="n">
        <f aca="false">IF(ISTEXT(C2283),C2283,AU2283)</f>
        <v>0</v>
      </c>
      <c r="F2283" s="6" t="str">
        <f aca="false">IF(E2283="",CONCATENATE(D2283,"=",D2283),CONCATENATE(D2283,"=",E2283))</f>
        <v>0=0</v>
      </c>
      <c r="G2283" s="6" t="str">
        <f aca="false">CONCATENATE("&lt;bean:message key=",CHAR(34),D2283,CHAR(34),"/&gt;")</f>
        <v>&lt;bean:message key="0"/&gt;</v>
      </c>
      <c r="H2283" s="6" t="str">
        <f aca="false">CONCATENATE("&lt;bean:define id=",CHAR(34),D2283,CHAR(34),"&gt;&lt;bean:message key=",CHAR(34),D2283,CHAR(34),"/&gt;&lt;/bean:define&gt;")</f>
        <v>&lt;bean:define id="0"&gt;&lt;bean:message key="0"/&gt;&lt;/bean:define&gt;</v>
      </c>
      <c r="I2283" s="6" t="str">
        <f aca="false">CONCATENATE("&lt;%=",D2283,"%&gt;")</f>
        <v>&lt;%=0%&gt;</v>
      </c>
    </row>
    <row r="2284" customFormat="false" ht="12.75" hidden="false" customHeight="false" outlineLevel="0" collapsed="false">
      <c r="A2284" s="0" t="n">
        <v>2283</v>
      </c>
      <c r="B2284" s="10" t="str">
        <f aca="false">IF(AND(ISTEXT(VLOOKUP(D2284,D$3:D2283,1,0)),NOT(ISBLANK(E2284))),IF(EXACT(VLOOKUP(D2284,D$3:D2283,1,0),D2284),CONCATENATE(TEXT(MATCH(D2284,D$3:D2283,0),"###"),"-Identyczny"),CONCATENATE(TEXT(MATCH(D2284,D$3:D2283,0),"###"),"-Podobny")),"")</f>
        <v/>
      </c>
      <c r="D2284" s="1" t="n">
        <f aca="false">IF(ISTEXT(C2284),C2284,AU2284)</f>
        <v>0</v>
      </c>
      <c r="F2284" s="6" t="str">
        <f aca="false">IF(E2284="",CONCATENATE(D2284,"=",D2284),CONCATENATE(D2284,"=",E2284))</f>
        <v>0=0</v>
      </c>
      <c r="G2284" s="6" t="str">
        <f aca="false">CONCATENATE("&lt;bean:message key=",CHAR(34),D2284,CHAR(34),"/&gt;")</f>
        <v>&lt;bean:message key="0"/&gt;</v>
      </c>
      <c r="H2284" s="6" t="str">
        <f aca="false">CONCATENATE("&lt;bean:define id=",CHAR(34),D2284,CHAR(34),"&gt;&lt;bean:message key=",CHAR(34),D2284,CHAR(34),"/&gt;&lt;/bean:define&gt;")</f>
        <v>&lt;bean:define id="0"&gt;&lt;bean:message key="0"/&gt;&lt;/bean:define&gt;</v>
      </c>
      <c r="I2284" s="6" t="str">
        <f aca="false">CONCATENATE("&lt;%=",D2284,"%&gt;")</f>
        <v>&lt;%=0%&gt;</v>
      </c>
    </row>
    <row r="2285" customFormat="false" ht="12.75" hidden="false" customHeight="false" outlineLevel="0" collapsed="false">
      <c r="A2285" s="0" t="n">
        <v>2284</v>
      </c>
      <c r="B2285" s="10" t="str">
        <f aca="false">IF(AND(ISTEXT(VLOOKUP(D2285,D$3:D2284,1,0)),NOT(ISBLANK(E2285))),IF(EXACT(VLOOKUP(D2285,D$3:D2284,1,0),D2285),CONCATENATE(TEXT(MATCH(D2285,D$3:D2284,0),"###"),"-Identyczny"),CONCATENATE(TEXT(MATCH(D2285,D$3:D2284,0),"###"),"-Podobny")),"")</f>
        <v/>
      </c>
      <c r="D2285" s="1" t="n">
        <f aca="false">IF(ISTEXT(C2285),C2285,AU2285)</f>
        <v>0</v>
      </c>
      <c r="F2285" s="6" t="str">
        <f aca="false">IF(E2285="",CONCATENATE(D2285,"=",D2285),CONCATENATE(D2285,"=",E2285))</f>
        <v>0=0</v>
      </c>
      <c r="G2285" s="6" t="str">
        <f aca="false">CONCATENATE("&lt;bean:message key=",CHAR(34),D2285,CHAR(34),"/&gt;")</f>
        <v>&lt;bean:message key="0"/&gt;</v>
      </c>
      <c r="H2285" s="6" t="str">
        <f aca="false">CONCATENATE("&lt;bean:define id=",CHAR(34),D2285,CHAR(34),"&gt;&lt;bean:message key=",CHAR(34),D2285,CHAR(34),"/&gt;&lt;/bean:define&gt;")</f>
        <v>&lt;bean:define id="0"&gt;&lt;bean:message key="0"/&gt;&lt;/bean:define&gt;</v>
      </c>
      <c r="I2285" s="6" t="str">
        <f aca="false">CONCATENATE("&lt;%=",D2285,"%&gt;")</f>
        <v>&lt;%=0%&gt;</v>
      </c>
    </row>
    <row r="2286" customFormat="false" ht="12.75" hidden="false" customHeight="false" outlineLevel="0" collapsed="false">
      <c r="A2286" s="0" t="n">
        <v>2285</v>
      </c>
      <c r="B2286" s="10" t="str">
        <f aca="false">IF(AND(ISTEXT(VLOOKUP(D2286,D$3:D2285,1,0)),NOT(ISBLANK(E2286))),IF(EXACT(VLOOKUP(D2286,D$3:D2285,1,0),D2286),CONCATENATE(TEXT(MATCH(D2286,D$3:D2285,0),"###"),"-Identyczny"),CONCATENATE(TEXT(MATCH(D2286,D$3:D2285,0),"###"),"-Podobny")),"")</f>
        <v/>
      </c>
      <c r="D2286" s="1" t="n">
        <f aca="false">IF(ISTEXT(C2286),C2286,AU2286)</f>
        <v>0</v>
      </c>
      <c r="F2286" s="6" t="str">
        <f aca="false">IF(E2286="",CONCATENATE(D2286,"=",D2286),CONCATENATE(D2286,"=",E2286))</f>
        <v>0=0</v>
      </c>
      <c r="G2286" s="6" t="str">
        <f aca="false">CONCATENATE("&lt;bean:message key=",CHAR(34),D2286,CHAR(34),"/&gt;")</f>
        <v>&lt;bean:message key="0"/&gt;</v>
      </c>
      <c r="H2286" s="6" t="str">
        <f aca="false">CONCATENATE("&lt;bean:define id=",CHAR(34),D2286,CHAR(34),"&gt;&lt;bean:message key=",CHAR(34),D2286,CHAR(34),"/&gt;&lt;/bean:define&gt;")</f>
        <v>&lt;bean:define id="0"&gt;&lt;bean:message key="0"/&gt;&lt;/bean:define&gt;</v>
      </c>
      <c r="I2286" s="6" t="str">
        <f aca="false">CONCATENATE("&lt;%=",D2286,"%&gt;")</f>
        <v>&lt;%=0%&gt;</v>
      </c>
    </row>
    <row r="2287" customFormat="false" ht="12.75" hidden="false" customHeight="false" outlineLevel="0" collapsed="false">
      <c r="A2287" s="0" t="n">
        <v>2286</v>
      </c>
      <c r="B2287" s="10" t="str">
        <f aca="false">IF(AND(ISTEXT(VLOOKUP(D2287,D$3:D2286,1,0)),NOT(ISBLANK(E2287))),IF(EXACT(VLOOKUP(D2287,D$3:D2286,1,0),D2287),CONCATENATE(TEXT(MATCH(D2287,D$3:D2286,0),"###"),"-Identyczny"),CONCATENATE(TEXT(MATCH(D2287,D$3:D2286,0),"###"),"-Podobny")),"")</f>
        <v/>
      </c>
      <c r="D2287" s="1" t="n">
        <f aca="false">IF(ISTEXT(C2287),C2287,AU2287)</f>
        <v>0</v>
      </c>
      <c r="F2287" s="6" t="str">
        <f aca="false">IF(E2287="",CONCATENATE(D2287,"=",D2287),CONCATENATE(D2287,"=",E2287))</f>
        <v>0=0</v>
      </c>
      <c r="G2287" s="6" t="str">
        <f aca="false">CONCATENATE("&lt;bean:message key=",CHAR(34),D2287,CHAR(34),"/&gt;")</f>
        <v>&lt;bean:message key="0"/&gt;</v>
      </c>
      <c r="H2287" s="6" t="str">
        <f aca="false">CONCATENATE("&lt;bean:define id=",CHAR(34),D2287,CHAR(34),"&gt;&lt;bean:message key=",CHAR(34),D2287,CHAR(34),"/&gt;&lt;/bean:define&gt;")</f>
        <v>&lt;bean:define id="0"&gt;&lt;bean:message key="0"/&gt;&lt;/bean:define&gt;</v>
      </c>
      <c r="I2287" s="6" t="str">
        <f aca="false">CONCATENATE("&lt;%=",D2287,"%&gt;")</f>
        <v>&lt;%=0%&gt;</v>
      </c>
    </row>
    <row r="2288" customFormat="false" ht="12.75" hidden="false" customHeight="false" outlineLevel="0" collapsed="false">
      <c r="A2288" s="0" t="n">
        <v>2287</v>
      </c>
      <c r="B2288" s="10" t="str">
        <f aca="false">IF(AND(ISTEXT(VLOOKUP(D2288,D$3:D2287,1,0)),NOT(ISBLANK(E2288))),IF(EXACT(VLOOKUP(D2288,D$3:D2287,1,0),D2288),CONCATENATE(TEXT(MATCH(D2288,D$3:D2287,0),"###"),"-Identyczny"),CONCATENATE(TEXT(MATCH(D2288,D$3:D2287,0),"###"),"-Podobny")),"")</f>
        <v/>
      </c>
      <c r="D2288" s="1" t="n">
        <f aca="false">IF(ISTEXT(C2288),C2288,AU2288)</f>
        <v>0</v>
      </c>
      <c r="F2288" s="6" t="str">
        <f aca="false">IF(E2288="",CONCATENATE(D2288,"=",D2288),CONCATENATE(D2288,"=",E2288))</f>
        <v>0=0</v>
      </c>
      <c r="G2288" s="6" t="str">
        <f aca="false">CONCATENATE("&lt;bean:message key=",CHAR(34),D2288,CHAR(34),"/&gt;")</f>
        <v>&lt;bean:message key="0"/&gt;</v>
      </c>
      <c r="H2288" s="6" t="str">
        <f aca="false">CONCATENATE("&lt;bean:define id=",CHAR(34),D2288,CHAR(34),"&gt;&lt;bean:message key=",CHAR(34),D2288,CHAR(34),"/&gt;&lt;/bean:define&gt;")</f>
        <v>&lt;bean:define id="0"&gt;&lt;bean:message key="0"/&gt;&lt;/bean:define&gt;</v>
      </c>
      <c r="I2288" s="6" t="str">
        <f aca="false">CONCATENATE("&lt;%=",D2288,"%&gt;")</f>
        <v>&lt;%=0%&gt;</v>
      </c>
    </row>
    <row r="2289" customFormat="false" ht="12.75" hidden="false" customHeight="false" outlineLevel="0" collapsed="false">
      <c r="A2289" s="0" t="n">
        <v>2288</v>
      </c>
      <c r="B2289" s="10" t="str">
        <f aca="false">IF(AND(ISTEXT(VLOOKUP(D2289,D$3:D2288,1,0)),NOT(ISBLANK(E2289))),IF(EXACT(VLOOKUP(D2289,D$3:D2288,1,0),D2289),CONCATENATE(TEXT(MATCH(D2289,D$3:D2288,0),"###"),"-Identyczny"),CONCATENATE(TEXT(MATCH(D2289,D$3:D2288,0),"###"),"-Podobny")),"")</f>
        <v/>
      </c>
      <c r="D2289" s="1" t="n">
        <f aca="false">IF(ISTEXT(C2289),C2289,AU2289)</f>
        <v>0</v>
      </c>
      <c r="F2289" s="6" t="str">
        <f aca="false">IF(E2289="",CONCATENATE(D2289,"=",D2289),CONCATENATE(D2289,"=",E2289))</f>
        <v>0=0</v>
      </c>
      <c r="G2289" s="6" t="str">
        <f aca="false">CONCATENATE("&lt;bean:message key=",CHAR(34),D2289,CHAR(34),"/&gt;")</f>
        <v>&lt;bean:message key="0"/&gt;</v>
      </c>
      <c r="H2289" s="6" t="str">
        <f aca="false">CONCATENATE("&lt;bean:define id=",CHAR(34),D2289,CHAR(34),"&gt;&lt;bean:message key=",CHAR(34),D2289,CHAR(34),"/&gt;&lt;/bean:define&gt;")</f>
        <v>&lt;bean:define id="0"&gt;&lt;bean:message key="0"/&gt;&lt;/bean:define&gt;</v>
      </c>
      <c r="I2289" s="6" t="str">
        <f aca="false">CONCATENATE("&lt;%=",D2289,"%&gt;")</f>
        <v>&lt;%=0%&gt;</v>
      </c>
    </row>
    <row r="2290" customFormat="false" ht="12.75" hidden="false" customHeight="false" outlineLevel="0" collapsed="false">
      <c r="A2290" s="0" t="n">
        <v>2289</v>
      </c>
      <c r="B2290" s="10" t="str">
        <f aca="false">IF(AND(ISTEXT(VLOOKUP(D2290,D$3:D2289,1,0)),NOT(ISBLANK(E2290))),IF(EXACT(VLOOKUP(D2290,D$3:D2289,1,0),D2290),CONCATENATE(TEXT(MATCH(D2290,D$3:D2289,0),"###"),"-Identyczny"),CONCATENATE(TEXT(MATCH(D2290,D$3:D2289,0),"###"),"-Podobny")),"")</f>
        <v/>
      </c>
      <c r="D2290" s="1" t="n">
        <f aca="false">IF(ISTEXT(C2290),C2290,AU2290)</f>
        <v>0</v>
      </c>
      <c r="F2290" s="6" t="str">
        <f aca="false">IF(E2290="",CONCATENATE(D2290,"=",D2290),CONCATENATE(D2290,"=",E2290))</f>
        <v>0=0</v>
      </c>
      <c r="G2290" s="6" t="str">
        <f aca="false">CONCATENATE("&lt;bean:message key=",CHAR(34),D2290,CHAR(34),"/&gt;")</f>
        <v>&lt;bean:message key="0"/&gt;</v>
      </c>
      <c r="H2290" s="6" t="str">
        <f aca="false">CONCATENATE("&lt;bean:define id=",CHAR(34),D2290,CHAR(34),"&gt;&lt;bean:message key=",CHAR(34),D2290,CHAR(34),"/&gt;&lt;/bean:define&gt;")</f>
        <v>&lt;bean:define id="0"&gt;&lt;bean:message key="0"/&gt;&lt;/bean:define&gt;</v>
      </c>
      <c r="I2290" s="6" t="str">
        <f aca="false">CONCATENATE("&lt;%=",D2290,"%&gt;")</f>
        <v>&lt;%=0%&gt;</v>
      </c>
    </row>
    <row r="2291" customFormat="false" ht="12.75" hidden="false" customHeight="false" outlineLevel="0" collapsed="false">
      <c r="A2291" s="0" t="n">
        <v>2290</v>
      </c>
      <c r="B2291" s="10" t="str">
        <f aca="false">IF(AND(ISTEXT(VLOOKUP(D2291,D$3:D2290,1,0)),NOT(ISBLANK(E2291))),IF(EXACT(VLOOKUP(D2291,D$3:D2290,1,0),D2291),CONCATENATE(TEXT(MATCH(D2291,D$3:D2290,0),"###"),"-Identyczny"),CONCATENATE(TEXT(MATCH(D2291,D$3:D2290,0),"###"),"-Podobny")),"")</f>
        <v/>
      </c>
      <c r="D2291" s="1" t="n">
        <f aca="false">IF(ISTEXT(C2291),C2291,AU2291)</f>
        <v>0</v>
      </c>
      <c r="F2291" s="6" t="str">
        <f aca="false">IF(E2291="",CONCATENATE(D2291,"=",D2291),CONCATENATE(D2291,"=",E2291))</f>
        <v>0=0</v>
      </c>
      <c r="G2291" s="6" t="str">
        <f aca="false">CONCATENATE("&lt;bean:message key=",CHAR(34),D2291,CHAR(34),"/&gt;")</f>
        <v>&lt;bean:message key="0"/&gt;</v>
      </c>
      <c r="H2291" s="6" t="str">
        <f aca="false">CONCATENATE("&lt;bean:define id=",CHAR(34),D2291,CHAR(34),"&gt;&lt;bean:message key=",CHAR(34),D2291,CHAR(34),"/&gt;&lt;/bean:define&gt;")</f>
        <v>&lt;bean:define id="0"&gt;&lt;bean:message key="0"/&gt;&lt;/bean:define&gt;</v>
      </c>
      <c r="I2291" s="6" t="str">
        <f aca="false">CONCATENATE("&lt;%=",D2291,"%&gt;")</f>
        <v>&lt;%=0%&gt;</v>
      </c>
    </row>
    <row r="2292" customFormat="false" ht="12.75" hidden="false" customHeight="false" outlineLevel="0" collapsed="false">
      <c r="A2292" s="0" t="n">
        <v>2291</v>
      </c>
      <c r="B2292" s="10" t="str">
        <f aca="false">IF(AND(ISTEXT(VLOOKUP(D2292,D$3:D2291,1,0)),NOT(ISBLANK(E2292))),IF(EXACT(VLOOKUP(D2292,D$3:D2291,1,0),D2292),CONCATENATE(TEXT(MATCH(D2292,D$3:D2291,0),"###"),"-Identyczny"),CONCATENATE(TEXT(MATCH(D2292,D$3:D2291,0),"###"),"-Podobny")),"")</f>
        <v/>
      </c>
      <c r="D2292" s="1" t="n">
        <f aca="false">IF(ISTEXT(C2292),C2292,AU2292)</f>
        <v>0</v>
      </c>
      <c r="F2292" s="6" t="str">
        <f aca="false">IF(E2292="",CONCATENATE(D2292,"=",D2292),CONCATENATE(D2292,"=",E2292))</f>
        <v>0=0</v>
      </c>
      <c r="G2292" s="6" t="str">
        <f aca="false">CONCATENATE("&lt;bean:message key=",CHAR(34),D2292,CHAR(34),"/&gt;")</f>
        <v>&lt;bean:message key="0"/&gt;</v>
      </c>
      <c r="H2292" s="6" t="str">
        <f aca="false">CONCATENATE("&lt;bean:define id=",CHAR(34),D2292,CHAR(34),"&gt;&lt;bean:message key=",CHAR(34),D2292,CHAR(34),"/&gt;&lt;/bean:define&gt;")</f>
        <v>&lt;bean:define id="0"&gt;&lt;bean:message key="0"/&gt;&lt;/bean:define&gt;</v>
      </c>
      <c r="I2292" s="6" t="str">
        <f aca="false">CONCATENATE("&lt;%=",D2292,"%&gt;")</f>
        <v>&lt;%=0%&gt;</v>
      </c>
    </row>
    <row r="2293" customFormat="false" ht="12.75" hidden="false" customHeight="false" outlineLevel="0" collapsed="false">
      <c r="A2293" s="0" t="n">
        <v>2292</v>
      </c>
      <c r="B2293" s="10" t="str">
        <f aca="false">IF(AND(ISTEXT(VLOOKUP(D2293,D$3:D2292,1,0)),NOT(ISBLANK(E2293))),IF(EXACT(VLOOKUP(D2293,D$3:D2292,1,0),D2293),CONCATENATE(TEXT(MATCH(D2293,D$3:D2292,0),"###"),"-Identyczny"),CONCATENATE(TEXT(MATCH(D2293,D$3:D2292,0),"###"),"-Podobny")),"")</f>
        <v/>
      </c>
      <c r="D2293" s="1" t="n">
        <f aca="false">IF(ISTEXT(C2293),C2293,AU2293)</f>
        <v>0</v>
      </c>
      <c r="F2293" s="6" t="str">
        <f aca="false">IF(E2293="",CONCATENATE(D2293,"=",D2293),CONCATENATE(D2293,"=",E2293))</f>
        <v>0=0</v>
      </c>
      <c r="G2293" s="6" t="str">
        <f aca="false">CONCATENATE("&lt;bean:message key=",CHAR(34),D2293,CHAR(34),"/&gt;")</f>
        <v>&lt;bean:message key="0"/&gt;</v>
      </c>
      <c r="H2293" s="6" t="str">
        <f aca="false">CONCATENATE("&lt;bean:define id=",CHAR(34),D2293,CHAR(34),"&gt;&lt;bean:message key=",CHAR(34),D2293,CHAR(34),"/&gt;&lt;/bean:define&gt;")</f>
        <v>&lt;bean:define id="0"&gt;&lt;bean:message key="0"/&gt;&lt;/bean:define&gt;</v>
      </c>
      <c r="I2293" s="6" t="str">
        <f aca="false">CONCATENATE("&lt;%=",D2293,"%&gt;")</f>
        <v>&lt;%=0%&gt;</v>
      </c>
    </row>
    <row r="2294" customFormat="false" ht="12.75" hidden="false" customHeight="false" outlineLevel="0" collapsed="false">
      <c r="A2294" s="0" t="n">
        <v>2293</v>
      </c>
      <c r="B2294" s="10" t="str">
        <f aca="false">IF(AND(ISTEXT(VLOOKUP(D2294,D$3:D2293,1,0)),NOT(ISBLANK(E2294))),IF(EXACT(VLOOKUP(D2294,D$3:D2293,1,0),D2294),CONCATENATE(TEXT(MATCH(D2294,D$3:D2293,0),"###"),"-Identyczny"),CONCATENATE(TEXT(MATCH(D2294,D$3:D2293,0),"###"),"-Podobny")),"")</f>
        <v/>
      </c>
      <c r="D2294" s="1" t="n">
        <f aca="false">IF(ISTEXT(C2294),C2294,AU2294)</f>
        <v>0</v>
      </c>
      <c r="F2294" s="6" t="str">
        <f aca="false">IF(E2294="",CONCATENATE(D2294,"=",D2294),CONCATENATE(D2294,"=",E2294))</f>
        <v>0=0</v>
      </c>
      <c r="G2294" s="6" t="str">
        <f aca="false">CONCATENATE("&lt;bean:message key=",CHAR(34),D2294,CHAR(34),"/&gt;")</f>
        <v>&lt;bean:message key="0"/&gt;</v>
      </c>
      <c r="H2294" s="6" t="str">
        <f aca="false">CONCATENATE("&lt;bean:define id=",CHAR(34),D2294,CHAR(34),"&gt;&lt;bean:message key=",CHAR(34),D2294,CHAR(34),"/&gt;&lt;/bean:define&gt;")</f>
        <v>&lt;bean:define id="0"&gt;&lt;bean:message key="0"/&gt;&lt;/bean:define&gt;</v>
      </c>
      <c r="I2294" s="6" t="str">
        <f aca="false">CONCATENATE("&lt;%=",D2294,"%&gt;")</f>
        <v>&lt;%=0%&gt;</v>
      </c>
    </row>
    <row r="2295" customFormat="false" ht="12.75" hidden="false" customHeight="false" outlineLevel="0" collapsed="false">
      <c r="A2295" s="0" t="n">
        <v>2294</v>
      </c>
      <c r="B2295" s="10" t="str">
        <f aca="false">IF(AND(ISTEXT(VLOOKUP(D2295,D$3:D2294,1,0)),NOT(ISBLANK(E2295))),IF(EXACT(VLOOKUP(D2295,D$3:D2294,1,0),D2295),CONCATENATE(TEXT(MATCH(D2295,D$3:D2294,0),"###"),"-Identyczny"),CONCATENATE(TEXT(MATCH(D2295,D$3:D2294,0),"###"),"-Podobny")),"")</f>
        <v/>
      </c>
      <c r="D2295" s="1" t="n">
        <f aca="false">IF(ISTEXT(C2295),C2295,AU2295)</f>
        <v>0</v>
      </c>
      <c r="F2295" s="6" t="str">
        <f aca="false">IF(E2295="",CONCATENATE(D2295,"=",D2295),CONCATENATE(D2295,"=",E2295))</f>
        <v>0=0</v>
      </c>
      <c r="G2295" s="6" t="str">
        <f aca="false">CONCATENATE("&lt;bean:message key=",CHAR(34),D2295,CHAR(34),"/&gt;")</f>
        <v>&lt;bean:message key="0"/&gt;</v>
      </c>
      <c r="H2295" s="6" t="str">
        <f aca="false">CONCATENATE("&lt;bean:define id=",CHAR(34),D2295,CHAR(34),"&gt;&lt;bean:message key=",CHAR(34),D2295,CHAR(34),"/&gt;&lt;/bean:define&gt;")</f>
        <v>&lt;bean:define id="0"&gt;&lt;bean:message key="0"/&gt;&lt;/bean:define&gt;</v>
      </c>
      <c r="I2295" s="6" t="str">
        <f aca="false">CONCATENATE("&lt;%=",D2295,"%&gt;")</f>
        <v>&lt;%=0%&gt;</v>
      </c>
    </row>
    <row r="2296" customFormat="false" ht="12.75" hidden="false" customHeight="false" outlineLevel="0" collapsed="false">
      <c r="A2296" s="0" t="n">
        <v>2295</v>
      </c>
      <c r="B2296" s="10" t="str">
        <f aca="false">IF(AND(ISTEXT(VLOOKUP(D2296,D$3:D2295,1,0)),NOT(ISBLANK(E2296))),IF(EXACT(VLOOKUP(D2296,D$3:D2295,1,0),D2296),CONCATENATE(TEXT(MATCH(D2296,D$3:D2295,0),"###"),"-Identyczny"),CONCATENATE(TEXT(MATCH(D2296,D$3:D2295,0),"###"),"-Podobny")),"")</f>
        <v/>
      </c>
      <c r="D2296" s="1" t="n">
        <f aca="false">IF(ISTEXT(C2296),C2296,AU2296)</f>
        <v>0</v>
      </c>
      <c r="F2296" s="6" t="str">
        <f aca="false">IF(E2296="",CONCATENATE(D2296,"=",D2296),CONCATENATE(D2296,"=",E2296))</f>
        <v>0=0</v>
      </c>
      <c r="G2296" s="6" t="str">
        <f aca="false">CONCATENATE("&lt;bean:message key=",CHAR(34),D2296,CHAR(34),"/&gt;")</f>
        <v>&lt;bean:message key="0"/&gt;</v>
      </c>
      <c r="H2296" s="6" t="str">
        <f aca="false">CONCATENATE("&lt;bean:define id=",CHAR(34),D2296,CHAR(34),"&gt;&lt;bean:message key=",CHAR(34),D2296,CHAR(34),"/&gt;&lt;/bean:define&gt;")</f>
        <v>&lt;bean:define id="0"&gt;&lt;bean:message key="0"/&gt;&lt;/bean:define&gt;</v>
      </c>
      <c r="I2296" s="6" t="str">
        <f aca="false">CONCATENATE("&lt;%=",D2296,"%&gt;")</f>
        <v>&lt;%=0%&gt;</v>
      </c>
    </row>
    <row r="2297" customFormat="false" ht="12.75" hidden="false" customHeight="false" outlineLevel="0" collapsed="false">
      <c r="A2297" s="0" t="n">
        <v>2296</v>
      </c>
      <c r="B2297" s="10" t="str">
        <f aca="false">IF(AND(ISTEXT(VLOOKUP(D2297,D$3:D2296,1,0)),NOT(ISBLANK(E2297))),IF(EXACT(VLOOKUP(D2297,D$3:D2296,1,0),D2297),CONCATENATE(TEXT(MATCH(D2297,D$3:D2296,0),"###"),"-Identyczny"),CONCATENATE(TEXT(MATCH(D2297,D$3:D2296,0),"###"),"-Podobny")),"")</f>
        <v/>
      </c>
      <c r="D2297" s="1" t="n">
        <f aca="false">IF(ISTEXT(C2297),C2297,AU2297)</f>
        <v>0</v>
      </c>
      <c r="F2297" s="6" t="str">
        <f aca="false">IF(E2297="",CONCATENATE(D2297,"=",D2297),CONCATENATE(D2297,"=",E2297))</f>
        <v>0=0</v>
      </c>
      <c r="G2297" s="6" t="str">
        <f aca="false">CONCATENATE("&lt;bean:message key=",CHAR(34),D2297,CHAR(34),"/&gt;")</f>
        <v>&lt;bean:message key="0"/&gt;</v>
      </c>
      <c r="H2297" s="6" t="str">
        <f aca="false">CONCATENATE("&lt;bean:define id=",CHAR(34),D2297,CHAR(34),"&gt;&lt;bean:message key=",CHAR(34),D2297,CHAR(34),"/&gt;&lt;/bean:define&gt;")</f>
        <v>&lt;bean:define id="0"&gt;&lt;bean:message key="0"/&gt;&lt;/bean:define&gt;</v>
      </c>
      <c r="I2297" s="6" t="str">
        <f aca="false">CONCATENATE("&lt;%=",D2297,"%&gt;")</f>
        <v>&lt;%=0%&gt;</v>
      </c>
    </row>
    <row r="2298" customFormat="false" ht="12.75" hidden="false" customHeight="false" outlineLevel="0" collapsed="false">
      <c r="A2298" s="0" t="n">
        <v>2297</v>
      </c>
      <c r="B2298" s="10" t="str">
        <f aca="false">IF(AND(ISTEXT(VLOOKUP(D2298,D$3:D2297,1,0)),NOT(ISBLANK(E2298))),IF(EXACT(VLOOKUP(D2298,D$3:D2297,1,0),D2298),CONCATENATE(TEXT(MATCH(D2298,D$3:D2297,0),"###"),"-Identyczny"),CONCATENATE(TEXT(MATCH(D2298,D$3:D2297,0),"###"),"-Podobny")),"")</f>
        <v/>
      </c>
      <c r="D2298" s="1" t="n">
        <f aca="false">IF(ISTEXT(C2298),C2298,AU2298)</f>
        <v>0</v>
      </c>
      <c r="F2298" s="6" t="str">
        <f aca="false">IF(E2298="",CONCATENATE(D2298,"=",D2298),CONCATENATE(D2298,"=",E2298))</f>
        <v>0=0</v>
      </c>
      <c r="G2298" s="6" t="str">
        <f aca="false">CONCATENATE("&lt;bean:message key=",CHAR(34),D2298,CHAR(34),"/&gt;")</f>
        <v>&lt;bean:message key="0"/&gt;</v>
      </c>
      <c r="H2298" s="6" t="str">
        <f aca="false">CONCATENATE("&lt;bean:define id=",CHAR(34),D2298,CHAR(34),"&gt;&lt;bean:message key=",CHAR(34),D2298,CHAR(34),"/&gt;&lt;/bean:define&gt;")</f>
        <v>&lt;bean:define id="0"&gt;&lt;bean:message key="0"/&gt;&lt;/bean:define&gt;</v>
      </c>
      <c r="I2298" s="6" t="str">
        <f aca="false">CONCATENATE("&lt;%=",D2298,"%&gt;")</f>
        <v>&lt;%=0%&gt;</v>
      </c>
    </row>
    <row r="2299" customFormat="false" ht="12.75" hidden="false" customHeight="false" outlineLevel="0" collapsed="false">
      <c r="A2299" s="0" t="n">
        <v>2298</v>
      </c>
      <c r="B2299" s="10" t="str">
        <f aca="false">IF(AND(ISTEXT(VLOOKUP(D2299,D$3:D2298,1,0)),NOT(ISBLANK(E2299))),IF(EXACT(VLOOKUP(D2299,D$3:D2298,1,0),D2299),CONCATENATE(TEXT(MATCH(D2299,D$3:D2298,0),"###"),"-Identyczny"),CONCATENATE(TEXT(MATCH(D2299,D$3:D2298,0),"###"),"-Podobny")),"")</f>
        <v/>
      </c>
      <c r="D2299" s="1" t="n">
        <f aca="false">IF(ISTEXT(C2299),C2299,AU2299)</f>
        <v>0</v>
      </c>
      <c r="F2299" s="6" t="str">
        <f aca="false">IF(E2299="",CONCATENATE(D2299,"=",D2299),CONCATENATE(D2299,"=",E2299))</f>
        <v>0=0</v>
      </c>
      <c r="G2299" s="6" t="str">
        <f aca="false">CONCATENATE("&lt;bean:message key=",CHAR(34),D2299,CHAR(34),"/&gt;")</f>
        <v>&lt;bean:message key="0"/&gt;</v>
      </c>
      <c r="H2299" s="6" t="str">
        <f aca="false">CONCATENATE("&lt;bean:define id=",CHAR(34),D2299,CHAR(34),"&gt;&lt;bean:message key=",CHAR(34),D2299,CHAR(34),"/&gt;&lt;/bean:define&gt;")</f>
        <v>&lt;bean:define id="0"&gt;&lt;bean:message key="0"/&gt;&lt;/bean:define&gt;</v>
      </c>
      <c r="I2299" s="6" t="str">
        <f aca="false">CONCATENATE("&lt;%=",D2299,"%&gt;")</f>
        <v>&lt;%=0%&gt;</v>
      </c>
    </row>
    <row r="2300" customFormat="false" ht="12.75" hidden="false" customHeight="false" outlineLevel="0" collapsed="false">
      <c r="A2300" s="0" t="n">
        <v>2299</v>
      </c>
      <c r="B2300" s="10" t="str">
        <f aca="false">IF(AND(ISTEXT(VLOOKUP(D2300,D$3:D2299,1,0)),NOT(ISBLANK(E2300))),IF(EXACT(VLOOKUP(D2300,D$3:D2299,1,0),D2300),CONCATENATE(TEXT(MATCH(D2300,D$3:D2299,0),"###"),"-Identyczny"),CONCATENATE(TEXT(MATCH(D2300,D$3:D2299,0),"###"),"-Podobny")),"")</f>
        <v/>
      </c>
      <c r="D2300" s="1" t="n">
        <f aca="false">IF(ISTEXT(C2300),C2300,AU2300)</f>
        <v>0</v>
      </c>
      <c r="F2300" s="6" t="str">
        <f aca="false">IF(E2300="",CONCATENATE(D2300,"=",D2300),CONCATENATE(D2300,"=",E2300))</f>
        <v>0=0</v>
      </c>
      <c r="G2300" s="6" t="str">
        <f aca="false">CONCATENATE("&lt;bean:message key=",CHAR(34),D2300,CHAR(34),"/&gt;")</f>
        <v>&lt;bean:message key="0"/&gt;</v>
      </c>
      <c r="H2300" s="6" t="str">
        <f aca="false">CONCATENATE("&lt;bean:define id=",CHAR(34),D2300,CHAR(34),"&gt;&lt;bean:message key=",CHAR(34),D2300,CHAR(34),"/&gt;&lt;/bean:define&gt;")</f>
        <v>&lt;bean:define id="0"&gt;&lt;bean:message key="0"/&gt;&lt;/bean:define&gt;</v>
      </c>
      <c r="I2300" s="6" t="str">
        <f aca="false">CONCATENATE("&lt;%=",D2300,"%&gt;")</f>
        <v>&lt;%=0%&gt;</v>
      </c>
    </row>
    <row r="2301" customFormat="false" ht="12.75" hidden="false" customHeight="false" outlineLevel="0" collapsed="false">
      <c r="A2301" s="0" t="n">
        <v>2300</v>
      </c>
      <c r="B2301" s="10" t="str">
        <f aca="false">IF(AND(ISTEXT(VLOOKUP(D2301,D$3:D2300,1,0)),NOT(ISBLANK(E2301))),IF(EXACT(VLOOKUP(D2301,D$3:D2300,1,0),D2301),CONCATENATE(TEXT(MATCH(D2301,D$3:D2300,0),"###"),"-Identyczny"),CONCATENATE(TEXT(MATCH(D2301,D$3:D2300,0),"###"),"-Podobny")),"")</f>
        <v/>
      </c>
      <c r="D2301" s="1" t="n">
        <f aca="false">IF(ISTEXT(C2301),C2301,AU2301)</f>
        <v>0</v>
      </c>
      <c r="F2301" s="6" t="str">
        <f aca="false">IF(E2301="",CONCATENATE(D2301,"=",D2301),CONCATENATE(D2301,"=",E2301))</f>
        <v>0=0</v>
      </c>
      <c r="G2301" s="6" t="str">
        <f aca="false">CONCATENATE("&lt;bean:message key=",CHAR(34),D2301,CHAR(34),"/&gt;")</f>
        <v>&lt;bean:message key="0"/&gt;</v>
      </c>
      <c r="H2301" s="6" t="str">
        <f aca="false">CONCATENATE("&lt;bean:define id=",CHAR(34),D2301,CHAR(34),"&gt;&lt;bean:message key=",CHAR(34),D2301,CHAR(34),"/&gt;&lt;/bean:define&gt;")</f>
        <v>&lt;bean:define id="0"&gt;&lt;bean:message key="0"/&gt;&lt;/bean:define&gt;</v>
      </c>
      <c r="I2301" s="6" t="str">
        <f aca="false">CONCATENATE("&lt;%=",D2301,"%&gt;")</f>
        <v>&lt;%=0%&gt;</v>
      </c>
    </row>
    <row r="2302" customFormat="false" ht="12.75" hidden="false" customHeight="false" outlineLevel="0" collapsed="false">
      <c r="A2302" s="0" t="n">
        <v>2301</v>
      </c>
      <c r="B2302" s="10" t="str">
        <f aca="false">IF(AND(ISTEXT(VLOOKUP(D2302,D$3:D2301,1,0)),NOT(ISBLANK(E2302))),IF(EXACT(VLOOKUP(D2302,D$3:D2301,1,0),D2302),CONCATENATE(TEXT(MATCH(D2302,D$3:D2301,0),"###"),"-Identyczny"),CONCATENATE(TEXT(MATCH(D2302,D$3:D2301,0),"###"),"-Podobny")),"")</f>
        <v/>
      </c>
      <c r="D2302" s="1" t="n">
        <f aca="false">IF(ISTEXT(C2302),C2302,AU2302)</f>
        <v>0</v>
      </c>
      <c r="F2302" s="6" t="str">
        <f aca="false">IF(E2302="",CONCATENATE(D2302,"=",D2302),CONCATENATE(D2302,"=",E2302))</f>
        <v>0=0</v>
      </c>
      <c r="G2302" s="6" t="str">
        <f aca="false">CONCATENATE("&lt;bean:message key=",CHAR(34),D2302,CHAR(34),"/&gt;")</f>
        <v>&lt;bean:message key="0"/&gt;</v>
      </c>
      <c r="H2302" s="6" t="str">
        <f aca="false">CONCATENATE("&lt;bean:define id=",CHAR(34),D2302,CHAR(34),"&gt;&lt;bean:message key=",CHAR(34),D2302,CHAR(34),"/&gt;&lt;/bean:define&gt;")</f>
        <v>&lt;bean:define id="0"&gt;&lt;bean:message key="0"/&gt;&lt;/bean:define&gt;</v>
      </c>
      <c r="I2302" s="6" t="str">
        <f aca="false">CONCATENATE("&lt;%=",D2302,"%&gt;")</f>
        <v>&lt;%=0%&gt;</v>
      </c>
    </row>
    <row r="2303" customFormat="false" ht="12.75" hidden="false" customHeight="false" outlineLevel="0" collapsed="false">
      <c r="A2303" s="0" t="n">
        <v>2302</v>
      </c>
      <c r="B2303" s="10" t="str">
        <f aca="false">IF(AND(ISTEXT(VLOOKUP(D2303,D$3:D2302,1,0)),NOT(ISBLANK(E2303))),IF(EXACT(VLOOKUP(D2303,D$3:D2302,1,0),D2303),CONCATENATE(TEXT(MATCH(D2303,D$3:D2302,0),"###"),"-Identyczny"),CONCATENATE(TEXT(MATCH(D2303,D$3:D2302,0),"###"),"-Podobny")),"")</f>
        <v/>
      </c>
      <c r="D2303" s="1" t="n">
        <f aca="false">IF(ISTEXT(C2303),C2303,AU2303)</f>
        <v>0</v>
      </c>
      <c r="F2303" s="6" t="str">
        <f aca="false">IF(E2303="",CONCATENATE(D2303,"=",D2303),CONCATENATE(D2303,"=",E2303))</f>
        <v>0=0</v>
      </c>
      <c r="G2303" s="6" t="str">
        <f aca="false">CONCATENATE("&lt;bean:message key=",CHAR(34),D2303,CHAR(34),"/&gt;")</f>
        <v>&lt;bean:message key="0"/&gt;</v>
      </c>
      <c r="H2303" s="6" t="str">
        <f aca="false">CONCATENATE("&lt;bean:define id=",CHAR(34),D2303,CHAR(34),"&gt;&lt;bean:message key=",CHAR(34),D2303,CHAR(34),"/&gt;&lt;/bean:define&gt;")</f>
        <v>&lt;bean:define id="0"&gt;&lt;bean:message key="0"/&gt;&lt;/bean:define&gt;</v>
      </c>
      <c r="I2303" s="6" t="str">
        <f aca="false">CONCATENATE("&lt;%=",D2303,"%&gt;")</f>
        <v>&lt;%=0%&gt;</v>
      </c>
    </row>
    <row r="2304" customFormat="false" ht="12.75" hidden="false" customHeight="false" outlineLevel="0" collapsed="false">
      <c r="A2304" s="0" t="n">
        <v>2303</v>
      </c>
      <c r="B2304" s="10" t="str">
        <f aca="false">IF(AND(ISTEXT(VLOOKUP(D2304,D$3:D2303,1,0)),NOT(ISBLANK(E2304))),IF(EXACT(VLOOKUP(D2304,D$3:D2303,1,0),D2304),CONCATENATE(TEXT(MATCH(D2304,D$3:D2303,0),"###"),"-Identyczny"),CONCATENATE(TEXT(MATCH(D2304,D$3:D2303,0),"###"),"-Podobny")),"")</f>
        <v/>
      </c>
      <c r="D2304" s="1" t="n">
        <f aca="false">IF(ISTEXT(C2304),C2304,AU2304)</f>
        <v>0</v>
      </c>
      <c r="F2304" s="6" t="str">
        <f aca="false">IF(E2304="",CONCATENATE(D2304,"=",D2304),CONCATENATE(D2304,"=",E2304))</f>
        <v>0=0</v>
      </c>
      <c r="G2304" s="6" t="str">
        <f aca="false">CONCATENATE("&lt;bean:message key=",CHAR(34),D2304,CHAR(34),"/&gt;")</f>
        <v>&lt;bean:message key="0"/&gt;</v>
      </c>
      <c r="H2304" s="6" t="str">
        <f aca="false">CONCATENATE("&lt;bean:define id=",CHAR(34),D2304,CHAR(34),"&gt;&lt;bean:message key=",CHAR(34),D2304,CHAR(34),"/&gt;&lt;/bean:define&gt;")</f>
        <v>&lt;bean:define id="0"&gt;&lt;bean:message key="0"/&gt;&lt;/bean:define&gt;</v>
      </c>
      <c r="I2304" s="6" t="str">
        <f aca="false">CONCATENATE("&lt;%=",D2304,"%&gt;")</f>
        <v>&lt;%=0%&gt;</v>
      </c>
    </row>
    <row r="2305" customFormat="false" ht="12.75" hidden="false" customHeight="false" outlineLevel="0" collapsed="false">
      <c r="A2305" s="0" t="n">
        <v>2304</v>
      </c>
      <c r="B2305" s="10" t="str">
        <f aca="false">IF(AND(ISTEXT(VLOOKUP(D2305,D$3:D2304,1,0)),NOT(ISBLANK(E2305))),IF(EXACT(VLOOKUP(D2305,D$3:D2304,1,0),D2305),CONCATENATE(TEXT(MATCH(D2305,D$3:D2304,0),"###"),"-Identyczny"),CONCATENATE(TEXT(MATCH(D2305,D$3:D2304,0),"###"),"-Podobny")),"")</f>
        <v/>
      </c>
      <c r="D2305" s="1" t="n">
        <f aca="false">IF(ISTEXT(C2305),C2305,AU2305)</f>
        <v>0</v>
      </c>
      <c r="F2305" s="6" t="str">
        <f aca="false">IF(E2305="",CONCATENATE(D2305,"=",D2305),CONCATENATE(D2305,"=",E2305))</f>
        <v>0=0</v>
      </c>
      <c r="G2305" s="6" t="str">
        <f aca="false">CONCATENATE("&lt;bean:message key=",CHAR(34),D2305,CHAR(34),"/&gt;")</f>
        <v>&lt;bean:message key="0"/&gt;</v>
      </c>
      <c r="H2305" s="6" t="str">
        <f aca="false">CONCATENATE("&lt;bean:define id=",CHAR(34),D2305,CHAR(34),"&gt;&lt;bean:message key=",CHAR(34),D2305,CHAR(34),"/&gt;&lt;/bean:define&gt;")</f>
        <v>&lt;bean:define id="0"&gt;&lt;bean:message key="0"/&gt;&lt;/bean:define&gt;</v>
      </c>
      <c r="I2305" s="6" t="str">
        <f aca="false">CONCATENATE("&lt;%=",D2305,"%&gt;")</f>
        <v>&lt;%=0%&gt;</v>
      </c>
    </row>
    <row r="2306" customFormat="false" ht="12.75" hidden="false" customHeight="false" outlineLevel="0" collapsed="false">
      <c r="A2306" s="0" t="n">
        <v>2305</v>
      </c>
      <c r="B2306" s="10" t="str">
        <f aca="false">IF(AND(ISTEXT(VLOOKUP(D2306,D$3:D2305,1,0)),NOT(ISBLANK(E2306))),IF(EXACT(VLOOKUP(D2306,D$3:D2305,1,0),D2306),CONCATENATE(TEXT(MATCH(D2306,D$3:D2305,0),"###"),"-Identyczny"),CONCATENATE(TEXT(MATCH(D2306,D$3:D2305,0),"###"),"-Podobny")),"")</f>
        <v/>
      </c>
      <c r="D2306" s="1" t="n">
        <f aca="false">IF(ISTEXT(C2306),C2306,AU2306)</f>
        <v>0</v>
      </c>
      <c r="F2306" s="6" t="str">
        <f aca="false">IF(E2306="",CONCATENATE(D2306,"=",D2306),CONCATENATE(D2306,"=",E2306))</f>
        <v>0=0</v>
      </c>
      <c r="G2306" s="6" t="str">
        <f aca="false">CONCATENATE("&lt;bean:message key=",CHAR(34),D2306,CHAR(34),"/&gt;")</f>
        <v>&lt;bean:message key="0"/&gt;</v>
      </c>
      <c r="H2306" s="6" t="str">
        <f aca="false">CONCATENATE("&lt;bean:define id=",CHAR(34),D2306,CHAR(34),"&gt;&lt;bean:message key=",CHAR(34),D2306,CHAR(34),"/&gt;&lt;/bean:define&gt;")</f>
        <v>&lt;bean:define id="0"&gt;&lt;bean:message key="0"/&gt;&lt;/bean:define&gt;</v>
      </c>
      <c r="I2306" s="6" t="str">
        <f aca="false">CONCATENATE("&lt;%=",D2306,"%&gt;")</f>
        <v>&lt;%=0%&gt;</v>
      </c>
    </row>
    <row r="2307" customFormat="false" ht="12.75" hidden="false" customHeight="false" outlineLevel="0" collapsed="false">
      <c r="A2307" s="0" t="n">
        <v>2306</v>
      </c>
      <c r="B2307" s="10" t="str">
        <f aca="false">IF(AND(ISTEXT(VLOOKUP(D2307,D$3:D2306,1,0)),NOT(ISBLANK(E2307))),IF(EXACT(VLOOKUP(D2307,D$3:D2306,1,0),D2307),CONCATENATE(TEXT(MATCH(D2307,D$3:D2306,0),"###"),"-Identyczny"),CONCATENATE(TEXT(MATCH(D2307,D$3:D2306,0),"###"),"-Podobny")),"")</f>
        <v/>
      </c>
      <c r="D2307" s="1" t="n">
        <f aca="false">IF(ISTEXT(C2307),C2307,AU2307)</f>
        <v>0</v>
      </c>
      <c r="F2307" s="6" t="str">
        <f aca="false">IF(E2307="",CONCATENATE(D2307,"=",D2307),CONCATENATE(D2307,"=",E2307))</f>
        <v>0=0</v>
      </c>
      <c r="G2307" s="6" t="str">
        <f aca="false">CONCATENATE("&lt;bean:message key=",CHAR(34),D2307,CHAR(34),"/&gt;")</f>
        <v>&lt;bean:message key="0"/&gt;</v>
      </c>
      <c r="H2307" s="6" t="str">
        <f aca="false">CONCATENATE("&lt;bean:define id=",CHAR(34),D2307,CHAR(34),"&gt;&lt;bean:message key=",CHAR(34),D2307,CHAR(34),"/&gt;&lt;/bean:define&gt;")</f>
        <v>&lt;bean:define id="0"&gt;&lt;bean:message key="0"/&gt;&lt;/bean:define&gt;</v>
      </c>
      <c r="I2307" s="6" t="str">
        <f aca="false">CONCATENATE("&lt;%=",D2307,"%&gt;")</f>
        <v>&lt;%=0%&gt;</v>
      </c>
    </row>
    <row r="2308" customFormat="false" ht="12.75" hidden="false" customHeight="false" outlineLevel="0" collapsed="false">
      <c r="A2308" s="0" t="n">
        <v>2307</v>
      </c>
      <c r="B2308" s="10" t="str">
        <f aca="false">IF(AND(ISTEXT(VLOOKUP(D2308,D$3:D2307,1,0)),NOT(ISBLANK(E2308))),IF(EXACT(VLOOKUP(D2308,D$3:D2307,1,0),D2308),CONCATENATE(TEXT(MATCH(D2308,D$3:D2307,0),"###"),"-Identyczny"),CONCATENATE(TEXT(MATCH(D2308,D$3:D2307,0),"###"),"-Podobny")),"")</f>
        <v/>
      </c>
      <c r="D2308" s="1" t="n">
        <f aca="false">IF(ISTEXT(C2308),C2308,AU2308)</f>
        <v>0</v>
      </c>
      <c r="F2308" s="6" t="str">
        <f aca="false">IF(E2308="",CONCATENATE(D2308,"=",D2308),CONCATENATE(D2308,"=",E2308))</f>
        <v>0=0</v>
      </c>
      <c r="G2308" s="6" t="str">
        <f aca="false">CONCATENATE("&lt;bean:message key=",CHAR(34),D2308,CHAR(34),"/&gt;")</f>
        <v>&lt;bean:message key="0"/&gt;</v>
      </c>
      <c r="H2308" s="6" t="str">
        <f aca="false">CONCATENATE("&lt;bean:define id=",CHAR(34),D2308,CHAR(34),"&gt;&lt;bean:message key=",CHAR(34),D2308,CHAR(34),"/&gt;&lt;/bean:define&gt;")</f>
        <v>&lt;bean:define id="0"&gt;&lt;bean:message key="0"/&gt;&lt;/bean:define&gt;</v>
      </c>
      <c r="I2308" s="6" t="str">
        <f aca="false">CONCATENATE("&lt;%=",D2308,"%&gt;")</f>
        <v>&lt;%=0%&gt;</v>
      </c>
    </row>
    <row r="2309" customFormat="false" ht="12.75" hidden="false" customHeight="false" outlineLevel="0" collapsed="false">
      <c r="A2309" s="0" t="n">
        <v>2308</v>
      </c>
      <c r="B2309" s="10" t="str">
        <f aca="false">IF(AND(ISTEXT(VLOOKUP(D2309,D$3:D2308,1,0)),NOT(ISBLANK(E2309))),IF(EXACT(VLOOKUP(D2309,D$3:D2308,1,0),D2309),CONCATENATE(TEXT(MATCH(D2309,D$3:D2308,0),"###"),"-Identyczny"),CONCATENATE(TEXT(MATCH(D2309,D$3:D2308,0),"###"),"-Podobny")),"")</f>
        <v/>
      </c>
      <c r="D2309" s="1" t="n">
        <f aca="false">IF(ISTEXT(C2309),C2309,AU2309)</f>
        <v>0</v>
      </c>
      <c r="F2309" s="6" t="str">
        <f aca="false">IF(E2309="",CONCATENATE(D2309,"=",D2309),CONCATENATE(D2309,"=",E2309))</f>
        <v>0=0</v>
      </c>
      <c r="G2309" s="6" t="str">
        <f aca="false">CONCATENATE("&lt;bean:message key=",CHAR(34),D2309,CHAR(34),"/&gt;")</f>
        <v>&lt;bean:message key="0"/&gt;</v>
      </c>
      <c r="H2309" s="6" t="str">
        <f aca="false">CONCATENATE("&lt;bean:define id=",CHAR(34),D2309,CHAR(34),"&gt;&lt;bean:message key=",CHAR(34),D2309,CHAR(34),"/&gt;&lt;/bean:define&gt;")</f>
        <v>&lt;bean:define id="0"&gt;&lt;bean:message key="0"/&gt;&lt;/bean:define&gt;</v>
      </c>
      <c r="I2309" s="6" t="str">
        <f aca="false">CONCATENATE("&lt;%=",D2309,"%&gt;")</f>
        <v>&lt;%=0%&gt;</v>
      </c>
    </row>
    <row r="2310" customFormat="false" ht="12.75" hidden="false" customHeight="false" outlineLevel="0" collapsed="false">
      <c r="A2310" s="0" t="n">
        <v>2309</v>
      </c>
      <c r="B2310" s="10" t="str">
        <f aca="false">IF(AND(ISTEXT(VLOOKUP(D2310,D$3:D2309,1,0)),NOT(ISBLANK(E2310))),IF(EXACT(VLOOKUP(D2310,D$3:D2309,1,0),D2310),CONCATENATE(TEXT(MATCH(D2310,D$3:D2309,0),"###"),"-Identyczny"),CONCATENATE(TEXT(MATCH(D2310,D$3:D2309,0),"###"),"-Podobny")),"")</f>
        <v/>
      </c>
      <c r="D2310" s="1" t="n">
        <f aca="false">IF(ISTEXT(C2310),C2310,AU2310)</f>
        <v>0</v>
      </c>
      <c r="F2310" s="6" t="str">
        <f aca="false">IF(E2310="",CONCATENATE(D2310,"=",D2310),CONCATENATE(D2310,"=",E2310))</f>
        <v>0=0</v>
      </c>
      <c r="G2310" s="6" t="str">
        <f aca="false">CONCATENATE("&lt;bean:message key=",CHAR(34),D2310,CHAR(34),"/&gt;")</f>
        <v>&lt;bean:message key="0"/&gt;</v>
      </c>
      <c r="H2310" s="6" t="str">
        <f aca="false">CONCATENATE("&lt;bean:define id=",CHAR(34),D2310,CHAR(34),"&gt;&lt;bean:message key=",CHAR(34),D2310,CHAR(34),"/&gt;&lt;/bean:define&gt;")</f>
        <v>&lt;bean:define id="0"&gt;&lt;bean:message key="0"/&gt;&lt;/bean:define&gt;</v>
      </c>
      <c r="I2310" s="6" t="str">
        <f aca="false">CONCATENATE("&lt;%=",D2310,"%&gt;")</f>
        <v>&lt;%=0%&gt;</v>
      </c>
    </row>
    <row r="2311" customFormat="false" ht="12.75" hidden="false" customHeight="false" outlineLevel="0" collapsed="false">
      <c r="A2311" s="0" t="n">
        <v>2310</v>
      </c>
      <c r="B2311" s="10" t="str">
        <f aca="false">IF(AND(ISTEXT(VLOOKUP(D2311,D$3:D2310,1,0)),NOT(ISBLANK(E2311))),IF(EXACT(VLOOKUP(D2311,D$3:D2310,1,0),D2311),CONCATENATE(TEXT(MATCH(D2311,D$3:D2310,0),"###"),"-Identyczny"),CONCATENATE(TEXT(MATCH(D2311,D$3:D2310,0),"###"),"-Podobny")),"")</f>
        <v/>
      </c>
      <c r="D2311" s="1" t="n">
        <f aca="false">IF(ISTEXT(C2311),C2311,AU2311)</f>
        <v>0</v>
      </c>
      <c r="F2311" s="6" t="str">
        <f aca="false">IF(E2311="",CONCATENATE(D2311,"=",D2311),CONCATENATE(D2311,"=",E2311))</f>
        <v>0=0</v>
      </c>
      <c r="G2311" s="6" t="str">
        <f aca="false">CONCATENATE("&lt;bean:message key=",CHAR(34),D2311,CHAR(34),"/&gt;")</f>
        <v>&lt;bean:message key="0"/&gt;</v>
      </c>
      <c r="H2311" s="6" t="str">
        <f aca="false">CONCATENATE("&lt;bean:define id=",CHAR(34),D2311,CHAR(34),"&gt;&lt;bean:message key=",CHAR(34),D2311,CHAR(34),"/&gt;&lt;/bean:define&gt;")</f>
        <v>&lt;bean:define id="0"&gt;&lt;bean:message key="0"/&gt;&lt;/bean:define&gt;</v>
      </c>
      <c r="I2311" s="6" t="str">
        <f aca="false">CONCATENATE("&lt;%=",D2311,"%&gt;")</f>
        <v>&lt;%=0%&gt;</v>
      </c>
    </row>
    <row r="2312" customFormat="false" ht="12.75" hidden="false" customHeight="false" outlineLevel="0" collapsed="false">
      <c r="A2312" s="0" t="n">
        <v>2311</v>
      </c>
      <c r="B2312" s="10" t="str">
        <f aca="false">IF(AND(ISTEXT(VLOOKUP(D2312,D$3:D2311,1,0)),NOT(ISBLANK(E2312))),IF(EXACT(VLOOKUP(D2312,D$3:D2311,1,0),D2312),CONCATENATE(TEXT(MATCH(D2312,D$3:D2311,0),"###"),"-Identyczny"),CONCATENATE(TEXT(MATCH(D2312,D$3:D2311,0),"###"),"-Podobny")),"")</f>
        <v/>
      </c>
      <c r="D2312" s="1" t="n">
        <f aca="false">IF(ISTEXT(C2312),C2312,AU2312)</f>
        <v>0</v>
      </c>
      <c r="F2312" s="6" t="str">
        <f aca="false">IF(E2312="",CONCATENATE(D2312,"=",D2312),CONCATENATE(D2312,"=",E2312))</f>
        <v>0=0</v>
      </c>
      <c r="G2312" s="6" t="str">
        <f aca="false">CONCATENATE("&lt;bean:message key=",CHAR(34),D2312,CHAR(34),"/&gt;")</f>
        <v>&lt;bean:message key="0"/&gt;</v>
      </c>
      <c r="H2312" s="6" t="str">
        <f aca="false">CONCATENATE("&lt;bean:define id=",CHAR(34),D2312,CHAR(34),"&gt;&lt;bean:message key=",CHAR(34),D2312,CHAR(34),"/&gt;&lt;/bean:define&gt;")</f>
        <v>&lt;bean:define id="0"&gt;&lt;bean:message key="0"/&gt;&lt;/bean:define&gt;</v>
      </c>
      <c r="I2312" s="6" t="str">
        <f aca="false">CONCATENATE("&lt;%=",D2312,"%&gt;")</f>
        <v>&lt;%=0%&gt;</v>
      </c>
    </row>
    <row r="2313" customFormat="false" ht="12.75" hidden="false" customHeight="false" outlineLevel="0" collapsed="false">
      <c r="A2313" s="0" t="n">
        <v>2312</v>
      </c>
      <c r="B2313" s="10" t="str">
        <f aca="false">IF(AND(ISTEXT(VLOOKUP(D2313,D$3:D2312,1,0)),NOT(ISBLANK(E2313))),IF(EXACT(VLOOKUP(D2313,D$3:D2312,1,0),D2313),CONCATENATE(TEXT(MATCH(D2313,D$3:D2312,0),"###"),"-Identyczny"),CONCATENATE(TEXT(MATCH(D2313,D$3:D2312,0),"###"),"-Podobny")),"")</f>
        <v/>
      </c>
      <c r="D2313" s="1" t="n">
        <f aca="false">IF(ISTEXT(C2313),C2313,AU2313)</f>
        <v>0</v>
      </c>
      <c r="F2313" s="6" t="str">
        <f aca="false">IF(E2313="",CONCATENATE(D2313,"=",D2313),CONCATENATE(D2313,"=",E2313))</f>
        <v>0=0</v>
      </c>
      <c r="G2313" s="6" t="str">
        <f aca="false">CONCATENATE("&lt;bean:message key=",CHAR(34),D2313,CHAR(34),"/&gt;")</f>
        <v>&lt;bean:message key="0"/&gt;</v>
      </c>
      <c r="H2313" s="6" t="str">
        <f aca="false">CONCATENATE("&lt;bean:define id=",CHAR(34),D2313,CHAR(34),"&gt;&lt;bean:message key=",CHAR(34),D2313,CHAR(34),"/&gt;&lt;/bean:define&gt;")</f>
        <v>&lt;bean:define id="0"&gt;&lt;bean:message key="0"/&gt;&lt;/bean:define&gt;</v>
      </c>
      <c r="I2313" s="6" t="str">
        <f aca="false">CONCATENATE("&lt;%=",D2313,"%&gt;")</f>
        <v>&lt;%=0%&gt;</v>
      </c>
    </row>
    <row r="2314" customFormat="false" ht="12.75" hidden="false" customHeight="false" outlineLevel="0" collapsed="false">
      <c r="A2314" s="0" t="n">
        <v>2313</v>
      </c>
      <c r="B2314" s="10" t="str">
        <f aca="false">IF(AND(ISTEXT(VLOOKUP(D2314,D$3:D2313,1,0)),NOT(ISBLANK(E2314))),IF(EXACT(VLOOKUP(D2314,D$3:D2313,1,0),D2314),CONCATENATE(TEXT(MATCH(D2314,D$3:D2313,0),"###"),"-Identyczny"),CONCATENATE(TEXT(MATCH(D2314,D$3:D2313,0),"###"),"-Podobny")),"")</f>
        <v/>
      </c>
      <c r="D2314" s="1" t="n">
        <f aca="false">IF(ISTEXT(C2314),C2314,AU2314)</f>
        <v>0</v>
      </c>
      <c r="F2314" s="6" t="str">
        <f aca="false">IF(E2314="",CONCATENATE(D2314,"=",D2314),CONCATENATE(D2314,"=",E2314))</f>
        <v>0=0</v>
      </c>
      <c r="G2314" s="6" t="str">
        <f aca="false">CONCATENATE("&lt;bean:message key=",CHAR(34),D2314,CHAR(34),"/&gt;")</f>
        <v>&lt;bean:message key="0"/&gt;</v>
      </c>
      <c r="H2314" s="6" t="str">
        <f aca="false">CONCATENATE("&lt;bean:define id=",CHAR(34),D2314,CHAR(34),"&gt;&lt;bean:message key=",CHAR(34),D2314,CHAR(34),"/&gt;&lt;/bean:define&gt;")</f>
        <v>&lt;bean:define id="0"&gt;&lt;bean:message key="0"/&gt;&lt;/bean:define&gt;</v>
      </c>
      <c r="I2314" s="6" t="str">
        <f aca="false">CONCATENATE("&lt;%=",D2314,"%&gt;")</f>
        <v>&lt;%=0%&gt;</v>
      </c>
    </row>
    <row r="2315" customFormat="false" ht="12.75" hidden="false" customHeight="false" outlineLevel="0" collapsed="false">
      <c r="A2315" s="0" t="n">
        <v>2314</v>
      </c>
      <c r="B2315" s="10" t="str">
        <f aca="false">IF(AND(ISTEXT(VLOOKUP(D2315,D$3:D2314,1,0)),NOT(ISBLANK(E2315))),IF(EXACT(VLOOKUP(D2315,D$3:D2314,1,0),D2315),CONCATENATE(TEXT(MATCH(D2315,D$3:D2314,0),"###"),"-Identyczny"),CONCATENATE(TEXT(MATCH(D2315,D$3:D2314,0),"###"),"-Podobny")),"")</f>
        <v/>
      </c>
      <c r="D2315" s="1" t="n">
        <f aca="false">IF(ISTEXT(C2315),C2315,AU2315)</f>
        <v>0</v>
      </c>
      <c r="F2315" s="6" t="str">
        <f aca="false">IF(E2315="",CONCATENATE(D2315,"=",D2315),CONCATENATE(D2315,"=",E2315))</f>
        <v>0=0</v>
      </c>
      <c r="G2315" s="6" t="str">
        <f aca="false">CONCATENATE("&lt;bean:message key=",CHAR(34),D2315,CHAR(34),"/&gt;")</f>
        <v>&lt;bean:message key="0"/&gt;</v>
      </c>
      <c r="H2315" s="6" t="str">
        <f aca="false">CONCATENATE("&lt;bean:define id=",CHAR(34),D2315,CHAR(34),"&gt;&lt;bean:message key=",CHAR(34),D2315,CHAR(34),"/&gt;&lt;/bean:define&gt;")</f>
        <v>&lt;bean:define id="0"&gt;&lt;bean:message key="0"/&gt;&lt;/bean:define&gt;</v>
      </c>
      <c r="I2315" s="6" t="str">
        <f aca="false">CONCATENATE("&lt;%=",D2315,"%&gt;")</f>
        <v>&lt;%=0%&gt;</v>
      </c>
    </row>
    <row r="2316" customFormat="false" ht="12.75" hidden="false" customHeight="false" outlineLevel="0" collapsed="false">
      <c r="A2316" s="0" t="n">
        <v>2315</v>
      </c>
      <c r="B2316" s="10" t="str">
        <f aca="false">IF(AND(ISTEXT(VLOOKUP(D2316,D$3:D2315,1,0)),NOT(ISBLANK(E2316))),IF(EXACT(VLOOKUP(D2316,D$3:D2315,1,0),D2316),CONCATENATE(TEXT(MATCH(D2316,D$3:D2315,0),"###"),"-Identyczny"),CONCATENATE(TEXT(MATCH(D2316,D$3:D2315,0),"###"),"-Podobny")),"")</f>
        <v/>
      </c>
      <c r="D2316" s="1" t="n">
        <f aca="false">IF(ISTEXT(C2316),C2316,AU2316)</f>
        <v>0</v>
      </c>
      <c r="F2316" s="6" t="str">
        <f aca="false">IF(E2316="",CONCATENATE(D2316,"=",D2316),CONCATENATE(D2316,"=",E2316))</f>
        <v>0=0</v>
      </c>
      <c r="G2316" s="6" t="str">
        <f aca="false">CONCATENATE("&lt;bean:message key=",CHAR(34),D2316,CHAR(34),"/&gt;")</f>
        <v>&lt;bean:message key="0"/&gt;</v>
      </c>
      <c r="H2316" s="6" t="str">
        <f aca="false">CONCATENATE("&lt;bean:define id=",CHAR(34),D2316,CHAR(34),"&gt;&lt;bean:message key=",CHAR(34),D2316,CHAR(34),"/&gt;&lt;/bean:define&gt;")</f>
        <v>&lt;bean:define id="0"&gt;&lt;bean:message key="0"/&gt;&lt;/bean:define&gt;</v>
      </c>
      <c r="I2316" s="6" t="str">
        <f aca="false">CONCATENATE("&lt;%=",D2316,"%&gt;")</f>
        <v>&lt;%=0%&gt;</v>
      </c>
    </row>
    <row r="2317" customFormat="false" ht="12.75" hidden="false" customHeight="false" outlineLevel="0" collapsed="false">
      <c r="A2317" s="0" t="n">
        <v>2316</v>
      </c>
      <c r="B2317" s="10" t="str">
        <f aca="false">IF(AND(ISTEXT(VLOOKUP(D2317,D$3:D2316,1,0)),NOT(ISBLANK(E2317))),IF(EXACT(VLOOKUP(D2317,D$3:D2316,1,0),D2317),CONCATENATE(TEXT(MATCH(D2317,D$3:D2316,0),"###"),"-Identyczny"),CONCATENATE(TEXT(MATCH(D2317,D$3:D2316,0),"###"),"-Podobny")),"")</f>
        <v/>
      </c>
      <c r="D2317" s="1" t="n">
        <f aca="false">IF(ISTEXT(C2317),C2317,AU2317)</f>
        <v>0</v>
      </c>
      <c r="F2317" s="6" t="str">
        <f aca="false">IF(E2317="",CONCATENATE(D2317,"=",D2317),CONCATENATE(D2317,"=",E2317))</f>
        <v>0=0</v>
      </c>
      <c r="G2317" s="6" t="str">
        <f aca="false">CONCATENATE("&lt;bean:message key=",CHAR(34),D2317,CHAR(34),"/&gt;")</f>
        <v>&lt;bean:message key="0"/&gt;</v>
      </c>
      <c r="H2317" s="6" t="str">
        <f aca="false">CONCATENATE("&lt;bean:define id=",CHAR(34),D2317,CHAR(34),"&gt;&lt;bean:message key=",CHAR(34),D2317,CHAR(34),"/&gt;&lt;/bean:define&gt;")</f>
        <v>&lt;bean:define id="0"&gt;&lt;bean:message key="0"/&gt;&lt;/bean:define&gt;</v>
      </c>
      <c r="I2317" s="6" t="str">
        <f aca="false">CONCATENATE("&lt;%=",D2317,"%&gt;")</f>
        <v>&lt;%=0%&gt;</v>
      </c>
    </row>
    <row r="2318" customFormat="false" ht="12.75" hidden="false" customHeight="false" outlineLevel="0" collapsed="false">
      <c r="A2318" s="0" t="n">
        <v>2317</v>
      </c>
      <c r="B2318" s="10" t="str">
        <f aca="false">IF(AND(ISTEXT(VLOOKUP(D2318,D$3:D2317,1,0)),NOT(ISBLANK(E2318))),IF(EXACT(VLOOKUP(D2318,D$3:D2317,1,0),D2318),CONCATENATE(TEXT(MATCH(D2318,D$3:D2317,0),"###"),"-Identyczny"),CONCATENATE(TEXT(MATCH(D2318,D$3:D2317,0),"###"),"-Podobny")),"")</f>
        <v/>
      </c>
      <c r="D2318" s="1" t="n">
        <f aca="false">IF(ISTEXT(C2318),C2318,AU2318)</f>
        <v>0</v>
      </c>
      <c r="F2318" s="6" t="str">
        <f aca="false">IF(E2318="",CONCATENATE(D2318,"=",D2318),CONCATENATE(D2318,"=",E2318))</f>
        <v>0=0</v>
      </c>
      <c r="G2318" s="6" t="str">
        <f aca="false">CONCATENATE("&lt;bean:message key=",CHAR(34),D2318,CHAR(34),"/&gt;")</f>
        <v>&lt;bean:message key="0"/&gt;</v>
      </c>
      <c r="H2318" s="6" t="str">
        <f aca="false">CONCATENATE("&lt;bean:define id=",CHAR(34),D2318,CHAR(34),"&gt;&lt;bean:message key=",CHAR(34),D2318,CHAR(34),"/&gt;&lt;/bean:define&gt;")</f>
        <v>&lt;bean:define id="0"&gt;&lt;bean:message key="0"/&gt;&lt;/bean:define&gt;</v>
      </c>
      <c r="I2318" s="6" t="str">
        <f aca="false">CONCATENATE("&lt;%=",D2318,"%&gt;")</f>
        <v>&lt;%=0%&gt;</v>
      </c>
    </row>
    <row r="2319" customFormat="false" ht="12.75" hidden="false" customHeight="false" outlineLevel="0" collapsed="false">
      <c r="A2319" s="0" t="n">
        <v>2318</v>
      </c>
      <c r="B2319" s="10" t="str">
        <f aca="false">IF(AND(ISTEXT(VLOOKUP(D2319,D$3:D2318,1,0)),NOT(ISBLANK(E2319))),IF(EXACT(VLOOKUP(D2319,D$3:D2318,1,0),D2319),CONCATENATE(TEXT(MATCH(D2319,D$3:D2318,0),"###"),"-Identyczny"),CONCATENATE(TEXT(MATCH(D2319,D$3:D2318,0),"###"),"-Podobny")),"")</f>
        <v/>
      </c>
      <c r="D2319" s="1" t="n">
        <f aca="false">IF(ISTEXT(C2319),C2319,AU2319)</f>
        <v>0</v>
      </c>
      <c r="F2319" s="6" t="str">
        <f aca="false">IF(E2319="",CONCATENATE(D2319,"=",D2319),CONCATENATE(D2319,"=",E2319))</f>
        <v>0=0</v>
      </c>
      <c r="G2319" s="6" t="str">
        <f aca="false">CONCATENATE("&lt;bean:message key=",CHAR(34),D2319,CHAR(34),"/&gt;")</f>
        <v>&lt;bean:message key="0"/&gt;</v>
      </c>
      <c r="H2319" s="6" t="str">
        <f aca="false">CONCATENATE("&lt;bean:define id=",CHAR(34),D2319,CHAR(34),"&gt;&lt;bean:message key=",CHAR(34),D2319,CHAR(34),"/&gt;&lt;/bean:define&gt;")</f>
        <v>&lt;bean:define id="0"&gt;&lt;bean:message key="0"/&gt;&lt;/bean:define&gt;</v>
      </c>
      <c r="I2319" s="6" t="str">
        <f aca="false">CONCATENATE("&lt;%=",D2319,"%&gt;")</f>
        <v>&lt;%=0%&gt;</v>
      </c>
    </row>
    <row r="2320" customFormat="false" ht="12.75" hidden="false" customHeight="false" outlineLevel="0" collapsed="false">
      <c r="A2320" s="0" t="n">
        <v>2319</v>
      </c>
      <c r="B2320" s="10" t="str">
        <f aca="false">IF(AND(ISTEXT(VLOOKUP(D2320,D$3:D2319,1,0)),NOT(ISBLANK(E2320))),IF(EXACT(VLOOKUP(D2320,D$3:D2319,1,0),D2320),CONCATENATE(TEXT(MATCH(D2320,D$3:D2319,0),"###"),"-Identyczny"),CONCATENATE(TEXT(MATCH(D2320,D$3:D2319,0),"###"),"-Podobny")),"")</f>
        <v/>
      </c>
      <c r="D2320" s="1" t="n">
        <f aca="false">IF(ISTEXT(C2320),C2320,AU2320)</f>
        <v>0</v>
      </c>
      <c r="F2320" s="6" t="str">
        <f aca="false">IF(E2320="",CONCATENATE(D2320,"=",D2320),CONCATENATE(D2320,"=",E2320))</f>
        <v>0=0</v>
      </c>
      <c r="G2320" s="6" t="str">
        <f aca="false">CONCATENATE("&lt;bean:message key=",CHAR(34),D2320,CHAR(34),"/&gt;")</f>
        <v>&lt;bean:message key="0"/&gt;</v>
      </c>
      <c r="H2320" s="6" t="str">
        <f aca="false">CONCATENATE("&lt;bean:define id=",CHAR(34),D2320,CHAR(34),"&gt;&lt;bean:message key=",CHAR(34),D2320,CHAR(34),"/&gt;&lt;/bean:define&gt;")</f>
        <v>&lt;bean:define id="0"&gt;&lt;bean:message key="0"/&gt;&lt;/bean:define&gt;</v>
      </c>
      <c r="I2320" s="6" t="str">
        <f aca="false">CONCATENATE("&lt;%=",D2320,"%&gt;")</f>
        <v>&lt;%=0%&gt;</v>
      </c>
    </row>
    <row r="2321" customFormat="false" ht="12.75" hidden="false" customHeight="false" outlineLevel="0" collapsed="false">
      <c r="A2321" s="0" t="n">
        <v>2320</v>
      </c>
      <c r="B2321" s="10" t="str">
        <f aca="false">IF(AND(ISTEXT(VLOOKUP(D2321,D$3:D2320,1,0)),NOT(ISBLANK(E2321))),IF(EXACT(VLOOKUP(D2321,D$3:D2320,1,0),D2321),CONCATENATE(TEXT(MATCH(D2321,D$3:D2320,0),"###"),"-Identyczny"),CONCATENATE(TEXT(MATCH(D2321,D$3:D2320,0),"###"),"-Podobny")),"")</f>
        <v/>
      </c>
      <c r="D2321" s="1" t="n">
        <f aca="false">IF(ISTEXT(C2321),C2321,AU2321)</f>
        <v>0</v>
      </c>
      <c r="F2321" s="6" t="str">
        <f aca="false">IF(E2321="",CONCATENATE(D2321,"=",D2321),CONCATENATE(D2321,"=",E2321))</f>
        <v>0=0</v>
      </c>
      <c r="G2321" s="6" t="str">
        <f aca="false">CONCATENATE("&lt;bean:message key=",CHAR(34),D2321,CHAR(34),"/&gt;")</f>
        <v>&lt;bean:message key="0"/&gt;</v>
      </c>
      <c r="H2321" s="6" t="str">
        <f aca="false">CONCATENATE("&lt;bean:define id=",CHAR(34),D2321,CHAR(34),"&gt;&lt;bean:message key=",CHAR(34),D2321,CHAR(34),"/&gt;&lt;/bean:define&gt;")</f>
        <v>&lt;bean:define id="0"&gt;&lt;bean:message key="0"/&gt;&lt;/bean:define&gt;</v>
      </c>
      <c r="I2321" s="6" t="str">
        <f aca="false">CONCATENATE("&lt;%=",D2321,"%&gt;")</f>
        <v>&lt;%=0%&gt;</v>
      </c>
    </row>
    <row r="2322" customFormat="false" ht="12.75" hidden="false" customHeight="false" outlineLevel="0" collapsed="false">
      <c r="A2322" s="0" t="n">
        <v>2321</v>
      </c>
      <c r="B2322" s="10" t="str">
        <f aca="false">IF(AND(ISTEXT(VLOOKUP(D2322,D$3:D2321,1,0)),NOT(ISBLANK(E2322))),IF(EXACT(VLOOKUP(D2322,D$3:D2321,1,0),D2322),CONCATENATE(TEXT(MATCH(D2322,D$3:D2321,0),"###"),"-Identyczny"),CONCATENATE(TEXT(MATCH(D2322,D$3:D2321,0),"###"),"-Podobny")),"")</f>
        <v/>
      </c>
      <c r="D2322" s="1" t="n">
        <f aca="false">IF(ISTEXT(C2322),C2322,AU2322)</f>
        <v>0</v>
      </c>
      <c r="F2322" s="6" t="str">
        <f aca="false">IF(E2322="",CONCATENATE(D2322,"=",D2322),CONCATENATE(D2322,"=",E2322))</f>
        <v>0=0</v>
      </c>
      <c r="G2322" s="6" t="str">
        <f aca="false">CONCATENATE("&lt;bean:message key=",CHAR(34),D2322,CHAR(34),"/&gt;")</f>
        <v>&lt;bean:message key="0"/&gt;</v>
      </c>
      <c r="H2322" s="6" t="str">
        <f aca="false">CONCATENATE("&lt;bean:define id=",CHAR(34),D2322,CHAR(34),"&gt;&lt;bean:message key=",CHAR(34),D2322,CHAR(34),"/&gt;&lt;/bean:define&gt;")</f>
        <v>&lt;bean:define id="0"&gt;&lt;bean:message key="0"/&gt;&lt;/bean:define&gt;</v>
      </c>
      <c r="I2322" s="6" t="str">
        <f aca="false">CONCATENATE("&lt;%=",D2322,"%&gt;")</f>
        <v>&lt;%=0%&gt;</v>
      </c>
    </row>
    <row r="2323" customFormat="false" ht="12.75" hidden="false" customHeight="false" outlineLevel="0" collapsed="false">
      <c r="A2323" s="0" t="n">
        <v>2322</v>
      </c>
      <c r="B2323" s="10" t="str">
        <f aca="false">IF(AND(ISTEXT(VLOOKUP(D2323,D$3:D2322,1,0)),NOT(ISBLANK(E2323))),IF(EXACT(VLOOKUP(D2323,D$3:D2322,1,0),D2323),CONCATENATE(TEXT(MATCH(D2323,D$3:D2322,0),"###"),"-Identyczny"),CONCATENATE(TEXT(MATCH(D2323,D$3:D2322,0),"###"),"-Podobny")),"")</f>
        <v/>
      </c>
      <c r="D2323" s="1" t="n">
        <f aca="false">IF(ISTEXT(C2323),C2323,AU2323)</f>
        <v>0</v>
      </c>
      <c r="F2323" s="6" t="str">
        <f aca="false">IF(E2323="",CONCATENATE(D2323,"=",D2323),CONCATENATE(D2323,"=",E2323))</f>
        <v>0=0</v>
      </c>
      <c r="G2323" s="6" t="str">
        <f aca="false">CONCATENATE("&lt;bean:message key=",CHAR(34),D2323,CHAR(34),"/&gt;")</f>
        <v>&lt;bean:message key="0"/&gt;</v>
      </c>
      <c r="H2323" s="6" t="str">
        <f aca="false">CONCATENATE("&lt;bean:define id=",CHAR(34),D2323,CHAR(34),"&gt;&lt;bean:message key=",CHAR(34),D2323,CHAR(34),"/&gt;&lt;/bean:define&gt;")</f>
        <v>&lt;bean:define id="0"&gt;&lt;bean:message key="0"/&gt;&lt;/bean:define&gt;</v>
      </c>
      <c r="I2323" s="6" t="str">
        <f aca="false">CONCATENATE("&lt;%=",D2323,"%&gt;")</f>
        <v>&lt;%=0%&gt;</v>
      </c>
    </row>
    <row r="2324" customFormat="false" ht="12.75" hidden="false" customHeight="false" outlineLevel="0" collapsed="false">
      <c r="A2324" s="0" t="n">
        <v>2323</v>
      </c>
      <c r="B2324" s="10" t="str">
        <f aca="false">IF(AND(ISTEXT(VLOOKUP(D2324,D$3:D2323,1,0)),NOT(ISBLANK(E2324))),IF(EXACT(VLOOKUP(D2324,D$3:D2323,1,0),D2324),CONCATENATE(TEXT(MATCH(D2324,D$3:D2323,0),"###"),"-Identyczny"),CONCATENATE(TEXT(MATCH(D2324,D$3:D2323,0),"###"),"-Podobny")),"")</f>
        <v/>
      </c>
      <c r="D2324" s="1" t="n">
        <f aca="false">IF(ISTEXT(C2324),C2324,AU2324)</f>
        <v>0</v>
      </c>
      <c r="F2324" s="6" t="str">
        <f aca="false">IF(E2324="",CONCATENATE(D2324,"=",D2324),CONCATENATE(D2324,"=",E2324))</f>
        <v>0=0</v>
      </c>
      <c r="G2324" s="6" t="str">
        <f aca="false">CONCATENATE("&lt;bean:message key=",CHAR(34),D2324,CHAR(34),"/&gt;")</f>
        <v>&lt;bean:message key="0"/&gt;</v>
      </c>
      <c r="H2324" s="6" t="str">
        <f aca="false">CONCATENATE("&lt;bean:define id=",CHAR(34),D2324,CHAR(34),"&gt;&lt;bean:message key=",CHAR(34),D2324,CHAR(34),"/&gt;&lt;/bean:define&gt;")</f>
        <v>&lt;bean:define id="0"&gt;&lt;bean:message key="0"/&gt;&lt;/bean:define&gt;</v>
      </c>
      <c r="I2324" s="6" t="str">
        <f aca="false">CONCATENATE("&lt;%=",D2324,"%&gt;")</f>
        <v>&lt;%=0%&gt;</v>
      </c>
    </row>
    <row r="2325" customFormat="false" ht="12.75" hidden="false" customHeight="false" outlineLevel="0" collapsed="false">
      <c r="A2325" s="0" t="n">
        <v>2324</v>
      </c>
      <c r="B2325" s="10" t="str">
        <f aca="false">IF(AND(ISTEXT(VLOOKUP(D2325,D$3:D2324,1,0)),NOT(ISBLANK(E2325))),IF(EXACT(VLOOKUP(D2325,D$3:D2324,1,0),D2325),CONCATENATE(TEXT(MATCH(D2325,D$3:D2324,0),"###"),"-Identyczny"),CONCATENATE(TEXT(MATCH(D2325,D$3:D2324,0),"###"),"-Podobny")),"")</f>
        <v/>
      </c>
      <c r="D2325" s="1" t="n">
        <f aca="false">IF(ISTEXT(C2325),C2325,AU2325)</f>
        <v>0</v>
      </c>
      <c r="F2325" s="6" t="str">
        <f aca="false">IF(E2325="",CONCATENATE(D2325,"=",D2325),CONCATENATE(D2325,"=",E2325))</f>
        <v>0=0</v>
      </c>
      <c r="G2325" s="6" t="str">
        <f aca="false">CONCATENATE("&lt;bean:message key=",CHAR(34),D2325,CHAR(34),"/&gt;")</f>
        <v>&lt;bean:message key="0"/&gt;</v>
      </c>
      <c r="H2325" s="6" t="str">
        <f aca="false">CONCATENATE("&lt;bean:define id=",CHAR(34),D2325,CHAR(34),"&gt;&lt;bean:message key=",CHAR(34),D2325,CHAR(34),"/&gt;&lt;/bean:define&gt;")</f>
        <v>&lt;bean:define id="0"&gt;&lt;bean:message key="0"/&gt;&lt;/bean:define&gt;</v>
      </c>
      <c r="I2325" s="6" t="str">
        <f aca="false">CONCATENATE("&lt;%=",D2325,"%&gt;")</f>
        <v>&lt;%=0%&gt;</v>
      </c>
    </row>
    <row r="2326" customFormat="false" ht="12.75" hidden="false" customHeight="false" outlineLevel="0" collapsed="false">
      <c r="A2326" s="0" t="n">
        <v>2325</v>
      </c>
      <c r="B2326" s="10" t="str">
        <f aca="false">IF(AND(ISTEXT(VLOOKUP(D2326,D$3:D2325,1,0)),NOT(ISBLANK(E2326))),IF(EXACT(VLOOKUP(D2326,D$3:D2325,1,0),D2326),CONCATENATE(TEXT(MATCH(D2326,D$3:D2325,0),"###"),"-Identyczny"),CONCATENATE(TEXT(MATCH(D2326,D$3:D2325,0),"###"),"-Podobny")),"")</f>
        <v/>
      </c>
      <c r="D2326" s="1" t="n">
        <f aca="false">IF(ISTEXT(C2326),C2326,AU2326)</f>
        <v>0</v>
      </c>
      <c r="F2326" s="6" t="str">
        <f aca="false">IF(E2326="",CONCATENATE(D2326,"=",D2326),CONCATENATE(D2326,"=",E2326))</f>
        <v>0=0</v>
      </c>
      <c r="G2326" s="6" t="str">
        <f aca="false">CONCATENATE("&lt;bean:message key=",CHAR(34),D2326,CHAR(34),"/&gt;")</f>
        <v>&lt;bean:message key="0"/&gt;</v>
      </c>
      <c r="H2326" s="6" t="str">
        <f aca="false">CONCATENATE("&lt;bean:define id=",CHAR(34),D2326,CHAR(34),"&gt;&lt;bean:message key=",CHAR(34),D2326,CHAR(34),"/&gt;&lt;/bean:define&gt;")</f>
        <v>&lt;bean:define id="0"&gt;&lt;bean:message key="0"/&gt;&lt;/bean:define&gt;</v>
      </c>
      <c r="I2326" s="6" t="str">
        <f aca="false">CONCATENATE("&lt;%=",D2326,"%&gt;")</f>
        <v>&lt;%=0%&gt;</v>
      </c>
    </row>
    <row r="2327" customFormat="false" ht="12.75" hidden="false" customHeight="false" outlineLevel="0" collapsed="false">
      <c r="A2327" s="0" t="n">
        <v>2326</v>
      </c>
      <c r="B2327" s="10" t="str">
        <f aca="false">IF(AND(ISTEXT(VLOOKUP(D2327,D$3:D2326,1,0)),NOT(ISBLANK(E2327))),IF(EXACT(VLOOKUP(D2327,D$3:D2326,1,0),D2327),CONCATENATE(TEXT(MATCH(D2327,D$3:D2326,0),"###"),"-Identyczny"),CONCATENATE(TEXT(MATCH(D2327,D$3:D2326,0),"###"),"-Podobny")),"")</f>
        <v/>
      </c>
      <c r="D2327" s="1" t="n">
        <f aca="false">IF(ISTEXT(C2327),C2327,AU2327)</f>
        <v>0</v>
      </c>
      <c r="F2327" s="6" t="str">
        <f aca="false">IF(E2327="",CONCATENATE(D2327,"=",D2327),CONCATENATE(D2327,"=",E2327))</f>
        <v>0=0</v>
      </c>
      <c r="G2327" s="6" t="str">
        <f aca="false">CONCATENATE("&lt;bean:message key=",CHAR(34),D2327,CHAR(34),"/&gt;")</f>
        <v>&lt;bean:message key="0"/&gt;</v>
      </c>
      <c r="H2327" s="6" t="str">
        <f aca="false">CONCATENATE("&lt;bean:define id=",CHAR(34),D2327,CHAR(34),"&gt;&lt;bean:message key=",CHAR(34),D2327,CHAR(34),"/&gt;&lt;/bean:define&gt;")</f>
        <v>&lt;bean:define id="0"&gt;&lt;bean:message key="0"/&gt;&lt;/bean:define&gt;</v>
      </c>
      <c r="I2327" s="6" t="str">
        <f aca="false">CONCATENATE("&lt;%=",D2327,"%&gt;")</f>
        <v>&lt;%=0%&gt;</v>
      </c>
    </row>
    <row r="2328" customFormat="false" ht="12.75" hidden="false" customHeight="false" outlineLevel="0" collapsed="false">
      <c r="A2328" s="0" t="n">
        <v>2327</v>
      </c>
      <c r="B2328" s="10" t="str">
        <f aca="false">IF(AND(ISTEXT(VLOOKUP(D2328,D$3:D2327,1,0)),NOT(ISBLANK(E2328))),IF(EXACT(VLOOKUP(D2328,D$3:D2327,1,0),D2328),CONCATENATE(TEXT(MATCH(D2328,D$3:D2327,0),"###"),"-Identyczny"),CONCATENATE(TEXT(MATCH(D2328,D$3:D2327,0),"###"),"-Podobny")),"")</f>
        <v/>
      </c>
      <c r="D2328" s="1" t="n">
        <f aca="false">IF(ISTEXT(C2328),C2328,AU2328)</f>
        <v>0</v>
      </c>
      <c r="F2328" s="6" t="str">
        <f aca="false">IF(E2328="",CONCATENATE(D2328,"=",D2328),CONCATENATE(D2328,"=",E2328))</f>
        <v>0=0</v>
      </c>
      <c r="G2328" s="6" t="str">
        <f aca="false">CONCATENATE("&lt;bean:message key=",CHAR(34),D2328,CHAR(34),"/&gt;")</f>
        <v>&lt;bean:message key="0"/&gt;</v>
      </c>
      <c r="H2328" s="6" t="str">
        <f aca="false">CONCATENATE("&lt;bean:define id=",CHAR(34),D2328,CHAR(34),"&gt;&lt;bean:message key=",CHAR(34),D2328,CHAR(34),"/&gt;&lt;/bean:define&gt;")</f>
        <v>&lt;bean:define id="0"&gt;&lt;bean:message key="0"/&gt;&lt;/bean:define&gt;</v>
      </c>
      <c r="I2328" s="6" t="str">
        <f aca="false">CONCATENATE("&lt;%=",D2328,"%&gt;")</f>
        <v>&lt;%=0%&gt;</v>
      </c>
    </row>
    <row r="2329" customFormat="false" ht="12.75" hidden="false" customHeight="false" outlineLevel="0" collapsed="false">
      <c r="A2329" s="0" t="n">
        <v>2328</v>
      </c>
      <c r="B2329" s="10" t="str">
        <f aca="false">IF(AND(ISTEXT(VLOOKUP(D2329,D$3:D2328,1,0)),NOT(ISBLANK(E2329))),IF(EXACT(VLOOKUP(D2329,D$3:D2328,1,0),D2329),CONCATENATE(TEXT(MATCH(D2329,D$3:D2328,0),"###"),"-Identyczny"),CONCATENATE(TEXT(MATCH(D2329,D$3:D2328,0),"###"),"-Podobny")),"")</f>
        <v/>
      </c>
      <c r="D2329" s="1" t="n">
        <f aca="false">IF(ISTEXT(C2329),C2329,AU2329)</f>
        <v>0</v>
      </c>
      <c r="F2329" s="6" t="str">
        <f aca="false">IF(E2329="",CONCATENATE(D2329,"=",D2329),CONCATENATE(D2329,"=",E2329))</f>
        <v>0=0</v>
      </c>
      <c r="G2329" s="6" t="str">
        <f aca="false">CONCATENATE("&lt;bean:message key=",CHAR(34),D2329,CHAR(34),"/&gt;")</f>
        <v>&lt;bean:message key="0"/&gt;</v>
      </c>
      <c r="H2329" s="6" t="str">
        <f aca="false">CONCATENATE("&lt;bean:define id=",CHAR(34),D2329,CHAR(34),"&gt;&lt;bean:message key=",CHAR(34),D2329,CHAR(34),"/&gt;&lt;/bean:define&gt;")</f>
        <v>&lt;bean:define id="0"&gt;&lt;bean:message key="0"/&gt;&lt;/bean:define&gt;</v>
      </c>
      <c r="I2329" s="6" t="str">
        <f aca="false">CONCATENATE("&lt;%=",D2329,"%&gt;")</f>
        <v>&lt;%=0%&gt;</v>
      </c>
    </row>
    <row r="2330" customFormat="false" ht="12.75" hidden="false" customHeight="false" outlineLevel="0" collapsed="false">
      <c r="A2330" s="0" t="n">
        <v>2329</v>
      </c>
      <c r="B2330" s="10" t="str">
        <f aca="false">IF(AND(ISTEXT(VLOOKUP(D2330,D$3:D2329,1,0)),NOT(ISBLANK(E2330))),IF(EXACT(VLOOKUP(D2330,D$3:D2329,1,0),D2330),CONCATENATE(TEXT(MATCH(D2330,D$3:D2329,0),"###"),"-Identyczny"),CONCATENATE(TEXT(MATCH(D2330,D$3:D2329,0),"###"),"-Podobny")),"")</f>
        <v/>
      </c>
      <c r="D2330" s="1" t="n">
        <f aca="false">IF(ISTEXT(C2330),C2330,AU2330)</f>
        <v>0</v>
      </c>
      <c r="F2330" s="6" t="str">
        <f aca="false">IF(E2330="",CONCATENATE(D2330,"=",D2330),CONCATENATE(D2330,"=",E2330))</f>
        <v>0=0</v>
      </c>
      <c r="G2330" s="6" t="str">
        <f aca="false">CONCATENATE("&lt;bean:message key=",CHAR(34),D2330,CHAR(34),"/&gt;")</f>
        <v>&lt;bean:message key="0"/&gt;</v>
      </c>
      <c r="H2330" s="6" t="str">
        <f aca="false">CONCATENATE("&lt;bean:define id=",CHAR(34),D2330,CHAR(34),"&gt;&lt;bean:message key=",CHAR(34),D2330,CHAR(34),"/&gt;&lt;/bean:define&gt;")</f>
        <v>&lt;bean:define id="0"&gt;&lt;bean:message key="0"/&gt;&lt;/bean:define&gt;</v>
      </c>
      <c r="I2330" s="6" t="str">
        <f aca="false">CONCATENATE("&lt;%=",D2330,"%&gt;")</f>
        <v>&lt;%=0%&gt;</v>
      </c>
    </row>
    <row r="2331" customFormat="false" ht="12.75" hidden="false" customHeight="false" outlineLevel="0" collapsed="false">
      <c r="A2331" s="0" t="n">
        <v>2330</v>
      </c>
      <c r="B2331" s="10" t="str">
        <f aca="false">IF(AND(ISTEXT(VLOOKUP(D2331,D$3:D2330,1,0)),NOT(ISBLANK(E2331))),IF(EXACT(VLOOKUP(D2331,D$3:D2330,1,0),D2331),CONCATENATE(TEXT(MATCH(D2331,D$3:D2330,0),"###"),"-Identyczny"),CONCATENATE(TEXT(MATCH(D2331,D$3:D2330,0),"###"),"-Podobny")),"")</f>
        <v/>
      </c>
      <c r="D2331" s="1" t="n">
        <f aca="false">IF(ISTEXT(C2331),C2331,AU2331)</f>
        <v>0</v>
      </c>
      <c r="F2331" s="6" t="str">
        <f aca="false">IF(E2331="",CONCATENATE(D2331,"=",D2331),CONCATENATE(D2331,"=",E2331))</f>
        <v>0=0</v>
      </c>
      <c r="G2331" s="6" t="str">
        <f aca="false">CONCATENATE("&lt;bean:message key=",CHAR(34),D2331,CHAR(34),"/&gt;")</f>
        <v>&lt;bean:message key="0"/&gt;</v>
      </c>
      <c r="H2331" s="6" t="str">
        <f aca="false">CONCATENATE("&lt;bean:define id=",CHAR(34),D2331,CHAR(34),"&gt;&lt;bean:message key=",CHAR(34),D2331,CHAR(34),"/&gt;&lt;/bean:define&gt;")</f>
        <v>&lt;bean:define id="0"&gt;&lt;bean:message key="0"/&gt;&lt;/bean:define&gt;</v>
      </c>
      <c r="I2331" s="6" t="str">
        <f aca="false">CONCATENATE("&lt;%=",D2331,"%&gt;")</f>
        <v>&lt;%=0%&gt;</v>
      </c>
    </row>
    <row r="2332" customFormat="false" ht="12.75" hidden="false" customHeight="false" outlineLevel="0" collapsed="false">
      <c r="A2332" s="0" t="n">
        <v>2331</v>
      </c>
      <c r="B2332" s="10" t="str">
        <f aca="false">IF(AND(ISTEXT(VLOOKUP(D2332,D$3:D2331,1,0)),NOT(ISBLANK(E2332))),IF(EXACT(VLOOKUP(D2332,D$3:D2331,1,0),D2332),CONCATENATE(TEXT(MATCH(D2332,D$3:D2331,0),"###"),"-Identyczny"),CONCATENATE(TEXT(MATCH(D2332,D$3:D2331,0),"###"),"-Podobny")),"")</f>
        <v/>
      </c>
      <c r="D2332" s="1" t="n">
        <f aca="false">IF(ISTEXT(C2332),C2332,AU2332)</f>
        <v>0</v>
      </c>
      <c r="F2332" s="6" t="str">
        <f aca="false">IF(E2332="",CONCATENATE(D2332,"=",D2332),CONCATENATE(D2332,"=",E2332))</f>
        <v>0=0</v>
      </c>
      <c r="G2332" s="6" t="str">
        <f aca="false">CONCATENATE("&lt;bean:message key=",CHAR(34),D2332,CHAR(34),"/&gt;")</f>
        <v>&lt;bean:message key="0"/&gt;</v>
      </c>
      <c r="H2332" s="6" t="str">
        <f aca="false">CONCATENATE("&lt;bean:define id=",CHAR(34),D2332,CHAR(34),"&gt;&lt;bean:message key=",CHAR(34),D2332,CHAR(34),"/&gt;&lt;/bean:define&gt;")</f>
        <v>&lt;bean:define id="0"&gt;&lt;bean:message key="0"/&gt;&lt;/bean:define&gt;</v>
      </c>
      <c r="I2332" s="6" t="str">
        <f aca="false">CONCATENATE("&lt;%=",D2332,"%&gt;")</f>
        <v>&lt;%=0%&gt;</v>
      </c>
    </row>
    <row r="2333" customFormat="false" ht="12.75" hidden="false" customHeight="false" outlineLevel="0" collapsed="false">
      <c r="A2333" s="0" t="n">
        <v>2332</v>
      </c>
      <c r="B2333" s="10" t="str">
        <f aca="false">IF(AND(ISTEXT(VLOOKUP(D2333,D$3:D2332,1,0)),NOT(ISBLANK(E2333))),IF(EXACT(VLOOKUP(D2333,D$3:D2332,1,0),D2333),CONCATENATE(TEXT(MATCH(D2333,D$3:D2332,0),"###"),"-Identyczny"),CONCATENATE(TEXT(MATCH(D2333,D$3:D2332,0),"###"),"-Podobny")),"")</f>
        <v/>
      </c>
      <c r="D2333" s="1" t="n">
        <f aca="false">IF(ISTEXT(C2333),C2333,AU2333)</f>
        <v>0</v>
      </c>
      <c r="F2333" s="6" t="str">
        <f aca="false">IF(E2333="",CONCATENATE(D2333,"=",D2333),CONCATENATE(D2333,"=",E2333))</f>
        <v>0=0</v>
      </c>
      <c r="G2333" s="6" t="str">
        <f aca="false">CONCATENATE("&lt;bean:message key=",CHAR(34),D2333,CHAR(34),"/&gt;")</f>
        <v>&lt;bean:message key="0"/&gt;</v>
      </c>
      <c r="H2333" s="6" t="str">
        <f aca="false">CONCATENATE("&lt;bean:define id=",CHAR(34),D2333,CHAR(34),"&gt;&lt;bean:message key=",CHAR(34),D2333,CHAR(34),"/&gt;&lt;/bean:define&gt;")</f>
        <v>&lt;bean:define id="0"&gt;&lt;bean:message key="0"/&gt;&lt;/bean:define&gt;</v>
      </c>
      <c r="I2333" s="6" t="str">
        <f aca="false">CONCATENATE("&lt;%=",D2333,"%&gt;")</f>
        <v>&lt;%=0%&gt;</v>
      </c>
    </row>
    <row r="2334" customFormat="false" ht="12.75" hidden="false" customHeight="false" outlineLevel="0" collapsed="false">
      <c r="A2334" s="0" t="n">
        <v>2333</v>
      </c>
      <c r="B2334" s="10" t="str">
        <f aca="false">IF(AND(ISTEXT(VLOOKUP(D2334,D$3:D2333,1,0)),NOT(ISBLANK(E2334))),IF(EXACT(VLOOKUP(D2334,D$3:D2333,1,0),D2334),CONCATENATE(TEXT(MATCH(D2334,D$3:D2333,0),"###"),"-Identyczny"),CONCATENATE(TEXT(MATCH(D2334,D$3:D2333,0),"###"),"-Podobny")),"")</f>
        <v/>
      </c>
      <c r="D2334" s="1" t="n">
        <f aca="false">IF(ISTEXT(C2334),C2334,AU2334)</f>
        <v>0</v>
      </c>
      <c r="F2334" s="6" t="str">
        <f aca="false">IF(E2334="",CONCATENATE(D2334,"=",D2334),CONCATENATE(D2334,"=",E2334))</f>
        <v>0=0</v>
      </c>
      <c r="G2334" s="6" t="str">
        <f aca="false">CONCATENATE("&lt;bean:message key=",CHAR(34),D2334,CHAR(34),"/&gt;")</f>
        <v>&lt;bean:message key="0"/&gt;</v>
      </c>
      <c r="H2334" s="6" t="str">
        <f aca="false">CONCATENATE("&lt;bean:define id=",CHAR(34),D2334,CHAR(34),"&gt;&lt;bean:message key=",CHAR(34),D2334,CHAR(34),"/&gt;&lt;/bean:define&gt;")</f>
        <v>&lt;bean:define id="0"&gt;&lt;bean:message key="0"/&gt;&lt;/bean:define&gt;</v>
      </c>
      <c r="I2334" s="6" t="str">
        <f aca="false">CONCATENATE("&lt;%=",D2334,"%&gt;")</f>
        <v>&lt;%=0%&gt;</v>
      </c>
    </row>
    <row r="2335" customFormat="false" ht="12.75" hidden="false" customHeight="false" outlineLevel="0" collapsed="false">
      <c r="A2335" s="0" t="n">
        <v>2334</v>
      </c>
      <c r="B2335" s="10" t="str">
        <f aca="false">IF(AND(ISTEXT(VLOOKUP(D2335,D$3:D2334,1,0)),NOT(ISBLANK(E2335))),IF(EXACT(VLOOKUP(D2335,D$3:D2334,1,0),D2335),CONCATENATE(TEXT(MATCH(D2335,D$3:D2334,0),"###"),"-Identyczny"),CONCATENATE(TEXT(MATCH(D2335,D$3:D2334,0),"###"),"-Podobny")),"")</f>
        <v/>
      </c>
      <c r="D2335" s="1" t="n">
        <f aca="false">IF(ISTEXT(C2335),C2335,AU2335)</f>
        <v>0</v>
      </c>
      <c r="F2335" s="6" t="str">
        <f aca="false">IF(E2335="",CONCATENATE(D2335,"=",D2335),CONCATENATE(D2335,"=",E2335))</f>
        <v>0=0</v>
      </c>
      <c r="G2335" s="6" t="str">
        <f aca="false">CONCATENATE("&lt;bean:message key=",CHAR(34),D2335,CHAR(34),"/&gt;")</f>
        <v>&lt;bean:message key="0"/&gt;</v>
      </c>
      <c r="H2335" s="6" t="str">
        <f aca="false">CONCATENATE("&lt;bean:define id=",CHAR(34),D2335,CHAR(34),"&gt;&lt;bean:message key=",CHAR(34),D2335,CHAR(34),"/&gt;&lt;/bean:define&gt;")</f>
        <v>&lt;bean:define id="0"&gt;&lt;bean:message key="0"/&gt;&lt;/bean:define&gt;</v>
      </c>
      <c r="I2335" s="6" t="str">
        <f aca="false">CONCATENATE("&lt;%=",D2335,"%&gt;")</f>
        <v>&lt;%=0%&gt;</v>
      </c>
    </row>
    <row r="2336" customFormat="false" ht="12.75" hidden="false" customHeight="false" outlineLevel="0" collapsed="false">
      <c r="A2336" s="0" t="n">
        <v>2335</v>
      </c>
      <c r="B2336" s="10" t="str">
        <f aca="false">IF(AND(ISTEXT(VLOOKUP(D2336,D$3:D2335,1,0)),NOT(ISBLANK(E2336))),IF(EXACT(VLOOKUP(D2336,D$3:D2335,1,0),D2336),CONCATENATE(TEXT(MATCH(D2336,D$3:D2335,0),"###"),"-Identyczny"),CONCATENATE(TEXT(MATCH(D2336,D$3:D2335,0),"###"),"-Podobny")),"")</f>
        <v/>
      </c>
      <c r="D2336" s="1" t="n">
        <f aca="false">IF(ISTEXT(C2336),C2336,AU2336)</f>
        <v>0</v>
      </c>
      <c r="F2336" s="6" t="str">
        <f aca="false">IF(E2336="",CONCATENATE(D2336,"=",D2336),CONCATENATE(D2336,"=",E2336))</f>
        <v>0=0</v>
      </c>
      <c r="G2336" s="6" t="str">
        <f aca="false">CONCATENATE("&lt;bean:message key=",CHAR(34),D2336,CHAR(34),"/&gt;")</f>
        <v>&lt;bean:message key="0"/&gt;</v>
      </c>
      <c r="H2336" s="6" t="str">
        <f aca="false">CONCATENATE("&lt;bean:define id=",CHAR(34),D2336,CHAR(34),"&gt;&lt;bean:message key=",CHAR(34),D2336,CHAR(34),"/&gt;&lt;/bean:define&gt;")</f>
        <v>&lt;bean:define id="0"&gt;&lt;bean:message key="0"/&gt;&lt;/bean:define&gt;</v>
      </c>
      <c r="I2336" s="6" t="str">
        <f aca="false">CONCATENATE("&lt;%=",D2336,"%&gt;")</f>
        <v>&lt;%=0%&gt;</v>
      </c>
    </row>
    <row r="2337" customFormat="false" ht="12.75" hidden="false" customHeight="false" outlineLevel="0" collapsed="false">
      <c r="A2337" s="0" t="n">
        <v>2336</v>
      </c>
      <c r="B2337" s="10" t="str">
        <f aca="false">IF(AND(ISTEXT(VLOOKUP(D2337,D$3:D2336,1,0)),NOT(ISBLANK(E2337))),IF(EXACT(VLOOKUP(D2337,D$3:D2336,1,0),D2337),CONCATENATE(TEXT(MATCH(D2337,D$3:D2336,0),"###"),"-Identyczny"),CONCATENATE(TEXT(MATCH(D2337,D$3:D2336,0),"###"),"-Podobny")),"")</f>
        <v/>
      </c>
      <c r="D2337" s="1" t="n">
        <f aca="false">IF(ISTEXT(C2337),C2337,AU2337)</f>
        <v>0</v>
      </c>
      <c r="F2337" s="6" t="str">
        <f aca="false">IF(E2337="",CONCATENATE(D2337,"=",D2337),CONCATENATE(D2337,"=",E2337))</f>
        <v>0=0</v>
      </c>
      <c r="G2337" s="6" t="str">
        <f aca="false">CONCATENATE("&lt;bean:message key=",CHAR(34),D2337,CHAR(34),"/&gt;")</f>
        <v>&lt;bean:message key="0"/&gt;</v>
      </c>
      <c r="H2337" s="6" t="str">
        <f aca="false">CONCATENATE("&lt;bean:define id=",CHAR(34),D2337,CHAR(34),"&gt;&lt;bean:message key=",CHAR(34),D2337,CHAR(34),"/&gt;&lt;/bean:define&gt;")</f>
        <v>&lt;bean:define id="0"&gt;&lt;bean:message key="0"/&gt;&lt;/bean:define&gt;</v>
      </c>
      <c r="I2337" s="6" t="str">
        <f aca="false">CONCATENATE("&lt;%=",D2337,"%&gt;")</f>
        <v>&lt;%=0%&gt;</v>
      </c>
    </row>
    <row r="2338" customFormat="false" ht="12.75" hidden="false" customHeight="false" outlineLevel="0" collapsed="false">
      <c r="A2338" s="0" t="n">
        <v>2337</v>
      </c>
      <c r="B2338" s="10" t="str">
        <f aca="false">IF(AND(ISTEXT(VLOOKUP(D2338,D$3:D2337,1,0)),NOT(ISBLANK(E2338))),IF(EXACT(VLOOKUP(D2338,D$3:D2337,1,0),D2338),CONCATENATE(TEXT(MATCH(D2338,D$3:D2337,0),"###"),"-Identyczny"),CONCATENATE(TEXT(MATCH(D2338,D$3:D2337,0),"###"),"-Podobny")),"")</f>
        <v/>
      </c>
      <c r="D2338" s="1" t="n">
        <f aca="false">IF(ISTEXT(C2338),C2338,AU2338)</f>
        <v>0</v>
      </c>
      <c r="F2338" s="6" t="str">
        <f aca="false">IF(E2338="",CONCATENATE(D2338,"=",D2338),CONCATENATE(D2338,"=",E2338))</f>
        <v>0=0</v>
      </c>
      <c r="G2338" s="6" t="str">
        <f aca="false">CONCATENATE("&lt;bean:message key=",CHAR(34),D2338,CHAR(34),"/&gt;")</f>
        <v>&lt;bean:message key="0"/&gt;</v>
      </c>
      <c r="H2338" s="6" t="str">
        <f aca="false">CONCATENATE("&lt;bean:define id=",CHAR(34),D2338,CHAR(34),"&gt;&lt;bean:message key=",CHAR(34),D2338,CHAR(34),"/&gt;&lt;/bean:define&gt;")</f>
        <v>&lt;bean:define id="0"&gt;&lt;bean:message key="0"/&gt;&lt;/bean:define&gt;</v>
      </c>
      <c r="I2338" s="6" t="str">
        <f aca="false">CONCATENATE("&lt;%=",D2338,"%&gt;")</f>
        <v>&lt;%=0%&gt;</v>
      </c>
    </row>
    <row r="2339" customFormat="false" ht="12.75" hidden="false" customHeight="false" outlineLevel="0" collapsed="false">
      <c r="A2339" s="0" t="n">
        <v>2338</v>
      </c>
      <c r="B2339" s="10" t="str">
        <f aca="false">IF(AND(ISTEXT(VLOOKUP(D2339,D$3:D2338,1,0)),NOT(ISBLANK(E2339))),IF(EXACT(VLOOKUP(D2339,D$3:D2338,1,0),D2339),CONCATENATE(TEXT(MATCH(D2339,D$3:D2338,0),"###"),"-Identyczny"),CONCATENATE(TEXT(MATCH(D2339,D$3:D2338,0),"###"),"-Podobny")),"")</f>
        <v/>
      </c>
      <c r="D2339" s="1" t="n">
        <f aca="false">IF(ISTEXT(C2339),C2339,AU2339)</f>
        <v>0</v>
      </c>
      <c r="F2339" s="6" t="str">
        <f aca="false">IF(E2339="",CONCATENATE(D2339,"=",D2339),CONCATENATE(D2339,"=",E2339))</f>
        <v>0=0</v>
      </c>
      <c r="G2339" s="6" t="str">
        <f aca="false">CONCATENATE("&lt;bean:message key=",CHAR(34),D2339,CHAR(34),"/&gt;")</f>
        <v>&lt;bean:message key="0"/&gt;</v>
      </c>
      <c r="H2339" s="6" t="str">
        <f aca="false">CONCATENATE("&lt;bean:define id=",CHAR(34),D2339,CHAR(34),"&gt;&lt;bean:message key=",CHAR(34),D2339,CHAR(34),"/&gt;&lt;/bean:define&gt;")</f>
        <v>&lt;bean:define id="0"&gt;&lt;bean:message key="0"/&gt;&lt;/bean:define&gt;</v>
      </c>
      <c r="I2339" s="6" t="str">
        <f aca="false">CONCATENATE("&lt;%=",D2339,"%&gt;")</f>
        <v>&lt;%=0%&gt;</v>
      </c>
    </row>
    <row r="2340" customFormat="false" ht="12.75" hidden="false" customHeight="false" outlineLevel="0" collapsed="false">
      <c r="A2340" s="0" t="n">
        <v>2339</v>
      </c>
      <c r="B2340" s="10" t="str">
        <f aca="false">IF(AND(ISTEXT(VLOOKUP(D2340,D$3:D2339,1,0)),NOT(ISBLANK(E2340))),IF(EXACT(VLOOKUP(D2340,D$3:D2339,1,0),D2340),CONCATENATE(TEXT(MATCH(D2340,D$3:D2339,0),"###"),"-Identyczny"),CONCATENATE(TEXT(MATCH(D2340,D$3:D2339,0),"###"),"-Podobny")),"")</f>
        <v/>
      </c>
      <c r="D2340" s="1" t="n">
        <f aca="false">IF(ISTEXT(C2340),C2340,AU2340)</f>
        <v>0</v>
      </c>
      <c r="F2340" s="6" t="str">
        <f aca="false">IF(E2340="",CONCATENATE(D2340,"=",D2340),CONCATENATE(D2340,"=",E2340))</f>
        <v>0=0</v>
      </c>
      <c r="G2340" s="6" t="str">
        <f aca="false">CONCATENATE("&lt;bean:message key=",CHAR(34),D2340,CHAR(34),"/&gt;")</f>
        <v>&lt;bean:message key="0"/&gt;</v>
      </c>
      <c r="H2340" s="6" t="str">
        <f aca="false">CONCATENATE("&lt;bean:define id=",CHAR(34),D2340,CHAR(34),"&gt;&lt;bean:message key=",CHAR(34),D2340,CHAR(34),"/&gt;&lt;/bean:define&gt;")</f>
        <v>&lt;bean:define id="0"&gt;&lt;bean:message key="0"/&gt;&lt;/bean:define&gt;</v>
      </c>
      <c r="I2340" s="6" t="str">
        <f aca="false">CONCATENATE("&lt;%=",D2340,"%&gt;")</f>
        <v>&lt;%=0%&gt;</v>
      </c>
    </row>
    <row r="2341" customFormat="false" ht="12.75" hidden="false" customHeight="false" outlineLevel="0" collapsed="false">
      <c r="A2341" s="0" t="n">
        <v>2340</v>
      </c>
      <c r="B2341" s="10" t="str">
        <f aca="false">IF(AND(ISTEXT(VLOOKUP(D2341,D$3:D2340,1,0)),NOT(ISBLANK(E2341))),IF(EXACT(VLOOKUP(D2341,D$3:D2340,1,0),D2341),CONCATENATE(TEXT(MATCH(D2341,D$3:D2340,0),"###"),"-Identyczny"),CONCATENATE(TEXT(MATCH(D2341,D$3:D2340,0),"###"),"-Podobny")),"")</f>
        <v/>
      </c>
      <c r="D2341" s="1" t="n">
        <f aca="false">IF(ISTEXT(C2341),C2341,AU2341)</f>
        <v>0</v>
      </c>
      <c r="F2341" s="6" t="str">
        <f aca="false">IF(E2341="",CONCATENATE(D2341,"=",D2341),CONCATENATE(D2341,"=",E2341))</f>
        <v>0=0</v>
      </c>
      <c r="G2341" s="6" t="str">
        <f aca="false">CONCATENATE("&lt;bean:message key=",CHAR(34),D2341,CHAR(34),"/&gt;")</f>
        <v>&lt;bean:message key="0"/&gt;</v>
      </c>
      <c r="H2341" s="6" t="str">
        <f aca="false">CONCATENATE("&lt;bean:define id=",CHAR(34),D2341,CHAR(34),"&gt;&lt;bean:message key=",CHAR(34),D2341,CHAR(34),"/&gt;&lt;/bean:define&gt;")</f>
        <v>&lt;bean:define id="0"&gt;&lt;bean:message key="0"/&gt;&lt;/bean:define&gt;</v>
      </c>
      <c r="I2341" s="6" t="str">
        <f aca="false">CONCATENATE("&lt;%=",D2341,"%&gt;")</f>
        <v>&lt;%=0%&gt;</v>
      </c>
    </row>
    <row r="2342" customFormat="false" ht="12.75" hidden="false" customHeight="false" outlineLevel="0" collapsed="false">
      <c r="A2342" s="0" t="n">
        <v>2341</v>
      </c>
      <c r="B2342" s="10" t="str">
        <f aca="false">IF(AND(ISTEXT(VLOOKUP(D2342,D$3:D2341,1,0)),NOT(ISBLANK(E2342))),IF(EXACT(VLOOKUP(D2342,D$3:D2341,1,0),D2342),CONCATENATE(TEXT(MATCH(D2342,D$3:D2341,0),"###"),"-Identyczny"),CONCATENATE(TEXT(MATCH(D2342,D$3:D2341,0),"###"),"-Podobny")),"")</f>
        <v/>
      </c>
      <c r="D2342" s="1" t="n">
        <f aca="false">IF(ISTEXT(C2342),C2342,AU2342)</f>
        <v>0</v>
      </c>
      <c r="F2342" s="6" t="str">
        <f aca="false">IF(E2342="",CONCATENATE(D2342,"=",D2342),CONCATENATE(D2342,"=",E2342))</f>
        <v>0=0</v>
      </c>
      <c r="G2342" s="6" t="str">
        <f aca="false">CONCATENATE("&lt;bean:message key=",CHAR(34),D2342,CHAR(34),"/&gt;")</f>
        <v>&lt;bean:message key="0"/&gt;</v>
      </c>
      <c r="H2342" s="6" t="str">
        <f aca="false">CONCATENATE("&lt;bean:define id=",CHAR(34),D2342,CHAR(34),"&gt;&lt;bean:message key=",CHAR(34),D2342,CHAR(34),"/&gt;&lt;/bean:define&gt;")</f>
        <v>&lt;bean:define id="0"&gt;&lt;bean:message key="0"/&gt;&lt;/bean:define&gt;</v>
      </c>
      <c r="I2342" s="6" t="str">
        <f aca="false">CONCATENATE("&lt;%=",D2342,"%&gt;")</f>
        <v>&lt;%=0%&gt;</v>
      </c>
    </row>
    <row r="2343" customFormat="false" ht="12.75" hidden="false" customHeight="false" outlineLevel="0" collapsed="false">
      <c r="A2343" s="0" t="n">
        <v>2342</v>
      </c>
      <c r="B2343" s="10" t="str">
        <f aca="false">IF(AND(ISTEXT(VLOOKUP(D2343,D$3:D2342,1,0)),NOT(ISBLANK(E2343))),IF(EXACT(VLOOKUP(D2343,D$3:D2342,1,0),D2343),CONCATENATE(TEXT(MATCH(D2343,D$3:D2342,0),"###"),"-Identyczny"),CONCATENATE(TEXT(MATCH(D2343,D$3:D2342,0),"###"),"-Podobny")),"")</f>
        <v/>
      </c>
      <c r="D2343" s="1" t="n">
        <f aca="false">IF(ISTEXT(C2343),C2343,AU2343)</f>
        <v>0</v>
      </c>
      <c r="F2343" s="6" t="str">
        <f aca="false">IF(E2343="",CONCATENATE(D2343,"=",D2343),CONCATENATE(D2343,"=",E2343))</f>
        <v>0=0</v>
      </c>
      <c r="G2343" s="6" t="str">
        <f aca="false">CONCATENATE("&lt;bean:message key=",CHAR(34),D2343,CHAR(34),"/&gt;")</f>
        <v>&lt;bean:message key="0"/&gt;</v>
      </c>
      <c r="H2343" s="6" t="str">
        <f aca="false">CONCATENATE("&lt;bean:define id=",CHAR(34),D2343,CHAR(34),"&gt;&lt;bean:message key=",CHAR(34),D2343,CHAR(34),"/&gt;&lt;/bean:define&gt;")</f>
        <v>&lt;bean:define id="0"&gt;&lt;bean:message key="0"/&gt;&lt;/bean:define&gt;</v>
      </c>
      <c r="I2343" s="6" t="str">
        <f aca="false">CONCATENATE("&lt;%=",D2343,"%&gt;")</f>
        <v>&lt;%=0%&gt;</v>
      </c>
    </row>
    <row r="2344" customFormat="false" ht="12.75" hidden="false" customHeight="false" outlineLevel="0" collapsed="false">
      <c r="A2344" s="0" t="n">
        <v>2343</v>
      </c>
      <c r="B2344" s="10" t="str">
        <f aca="false">IF(AND(ISTEXT(VLOOKUP(D2344,D$3:D2343,1,0)),NOT(ISBLANK(E2344))),IF(EXACT(VLOOKUP(D2344,D$3:D2343,1,0),D2344),CONCATENATE(TEXT(MATCH(D2344,D$3:D2343,0),"###"),"-Identyczny"),CONCATENATE(TEXT(MATCH(D2344,D$3:D2343,0),"###"),"-Podobny")),"")</f>
        <v/>
      </c>
      <c r="D2344" s="1" t="n">
        <f aca="false">IF(ISTEXT(C2344),C2344,AU2344)</f>
        <v>0</v>
      </c>
      <c r="F2344" s="6" t="str">
        <f aca="false">IF(E2344="",CONCATENATE(D2344,"=",D2344),CONCATENATE(D2344,"=",E2344))</f>
        <v>0=0</v>
      </c>
      <c r="G2344" s="6" t="str">
        <f aca="false">CONCATENATE("&lt;bean:message key=",CHAR(34),D2344,CHAR(34),"/&gt;")</f>
        <v>&lt;bean:message key="0"/&gt;</v>
      </c>
      <c r="H2344" s="6" t="str">
        <f aca="false">CONCATENATE("&lt;bean:define id=",CHAR(34),D2344,CHAR(34),"&gt;&lt;bean:message key=",CHAR(34),D2344,CHAR(34),"/&gt;&lt;/bean:define&gt;")</f>
        <v>&lt;bean:define id="0"&gt;&lt;bean:message key="0"/&gt;&lt;/bean:define&gt;</v>
      </c>
      <c r="I2344" s="6" t="str">
        <f aca="false">CONCATENATE("&lt;%=",D2344,"%&gt;")</f>
        <v>&lt;%=0%&gt;</v>
      </c>
    </row>
    <row r="2345" customFormat="false" ht="12.75" hidden="false" customHeight="false" outlineLevel="0" collapsed="false">
      <c r="A2345" s="0" t="n">
        <v>2344</v>
      </c>
      <c r="B2345" s="10" t="str">
        <f aca="false">IF(AND(ISTEXT(VLOOKUP(D2345,D$3:D2344,1,0)),NOT(ISBLANK(E2345))),IF(EXACT(VLOOKUP(D2345,D$3:D2344,1,0),D2345),CONCATENATE(TEXT(MATCH(D2345,D$3:D2344,0),"###"),"-Identyczny"),CONCATENATE(TEXT(MATCH(D2345,D$3:D2344,0),"###"),"-Podobny")),"")</f>
        <v/>
      </c>
      <c r="D2345" s="1" t="n">
        <f aca="false">IF(ISTEXT(C2345),C2345,AU2345)</f>
        <v>0</v>
      </c>
      <c r="F2345" s="6" t="str">
        <f aca="false">IF(E2345="",CONCATENATE(D2345,"=",D2345),CONCATENATE(D2345,"=",E2345))</f>
        <v>0=0</v>
      </c>
      <c r="G2345" s="6" t="str">
        <f aca="false">CONCATENATE("&lt;bean:message key=",CHAR(34),D2345,CHAR(34),"/&gt;")</f>
        <v>&lt;bean:message key="0"/&gt;</v>
      </c>
      <c r="H2345" s="6" t="str">
        <f aca="false">CONCATENATE("&lt;bean:define id=",CHAR(34),D2345,CHAR(34),"&gt;&lt;bean:message key=",CHAR(34),D2345,CHAR(34),"/&gt;&lt;/bean:define&gt;")</f>
        <v>&lt;bean:define id="0"&gt;&lt;bean:message key="0"/&gt;&lt;/bean:define&gt;</v>
      </c>
      <c r="I2345" s="6" t="str">
        <f aca="false">CONCATENATE("&lt;%=",D2345,"%&gt;")</f>
        <v>&lt;%=0%&gt;</v>
      </c>
    </row>
    <row r="2346" customFormat="false" ht="12.75" hidden="false" customHeight="false" outlineLevel="0" collapsed="false">
      <c r="A2346" s="0" t="n">
        <v>2345</v>
      </c>
      <c r="B2346" s="10" t="str">
        <f aca="false">IF(AND(ISTEXT(VLOOKUP(D2346,D$3:D2345,1,0)),NOT(ISBLANK(E2346))),IF(EXACT(VLOOKUP(D2346,D$3:D2345,1,0),D2346),CONCATENATE(TEXT(MATCH(D2346,D$3:D2345,0),"###"),"-Identyczny"),CONCATENATE(TEXT(MATCH(D2346,D$3:D2345,0),"###"),"-Podobny")),"")</f>
        <v/>
      </c>
      <c r="D2346" s="1" t="n">
        <f aca="false">IF(ISTEXT(C2346),C2346,AU2346)</f>
        <v>0</v>
      </c>
      <c r="F2346" s="6" t="str">
        <f aca="false">IF(E2346="",CONCATENATE(D2346,"=",D2346),CONCATENATE(D2346,"=",E2346))</f>
        <v>0=0</v>
      </c>
      <c r="G2346" s="6" t="str">
        <f aca="false">CONCATENATE("&lt;bean:message key=",CHAR(34),D2346,CHAR(34),"/&gt;")</f>
        <v>&lt;bean:message key="0"/&gt;</v>
      </c>
      <c r="H2346" s="6" t="str">
        <f aca="false">CONCATENATE("&lt;bean:define id=",CHAR(34),D2346,CHAR(34),"&gt;&lt;bean:message key=",CHAR(34),D2346,CHAR(34),"/&gt;&lt;/bean:define&gt;")</f>
        <v>&lt;bean:define id="0"&gt;&lt;bean:message key="0"/&gt;&lt;/bean:define&gt;</v>
      </c>
      <c r="I2346" s="6" t="str">
        <f aca="false">CONCATENATE("&lt;%=",D2346,"%&gt;")</f>
        <v>&lt;%=0%&gt;</v>
      </c>
    </row>
    <row r="2347" customFormat="false" ht="12.75" hidden="false" customHeight="false" outlineLevel="0" collapsed="false">
      <c r="A2347" s="0" t="n">
        <v>2346</v>
      </c>
      <c r="B2347" s="10" t="str">
        <f aca="false">IF(AND(ISTEXT(VLOOKUP(D2347,D$3:D2346,1,0)),NOT(ISBLANK(E2347))),IF(EXACT(VLOOKUP(D2347,D$3:D2346,1,0),D2347),CONCATENATE(TEXT(MATCH(D2347,D$3:D2346,0),"###"),"-Identyczny"),CONCATENATE(TEXT(MATCH(D2347,D$3:D2346,0),"###"),"-Podobny")),"")</f>
        <v/>
      </c>
      <c r="D2347" s="1" t="n">
        <f aca="false">IF(ISTEXT(C2347),C2347,AU2347)</f>
        <v>0</v>
      </c>
      <c r="F2347" s="6" t="str">
        <f aca="false">IF(E2347="",CONCATENATE(D2347,"=",D2347),CONCATENATE(D2347,"=",E2347))</f>
        <v>0=0</v>
      </c>
      <c r="G2347" s="6" t="str">
        <f aca="false">CONCATENATE("&lt;bean:message key=",CHAR(34),D2347,CHAR(34),"/&gt;")</f>
        <v>&lt;bean:message key="0"/&gt;</v>
      </c>
      <c r="H2347" s="6" t="str">
        <f aca="false">CONCATENATE("&lt;bean:define id=",CHAR(34),D2347,CHAR(34),"&gt;&lt;bean:message key=",CHAR(34),D2347,CHAR(34),"/&gt;&lt;/bean:define&gt;")</f>
        <v>&lt;bean:define id="0"&gt;&lt;bean:message key="0"/&gt;&lt;/bean:define&gt;</v>
      </c>
      <c r="I2347" s="6" t="str">
        <f aca="false">CONCATENATE("&lt;%=",D2347,"%&gt;")</f>
        <v>&lt;%=0%&gt;</v>
      </c>
    </row>
    <row r="2348" customFormat="false" ht="12.75" hidden="false" customHeight="false" outlineLevel="0" collapsed="false">
      <c r="A2348" s="0" t="n">
        <v>2347</v>
      </c>
      <c r="B2348" s="10" t="str">
        <f aca="false">IF(AND(ISTEXT(VLOOKUP(D2348,D$3:D2347,1,0)),NOT(ISBLANK(E2348))),IF(EXACT(VLOOKUP(D2348,D$3:D2347,1,0),D2348),CONCATENATE(TEXT(MATCH(D2348,D$3:D2347,0),"###"),"-Identyczny"),CONCATENATE(TEXT(MATCH(D2348,D$3:D2347,0),"###"),"-Podobny")),"")</f>
        <v/>
      </c>
      <c r="D2348" s="1" t="n">
        <f aca="false">IF(ISTEXT(C2348),C2348,AU2348)</f>
        <v>0</v>
      </c>
      <c r="F2348" s="6" t="str">
        <f aca="false">IF(E2348="",CONCATENATE(D2348,"=",D2348),CONCATENATE(D2348,"=",E2348))</f>
        <v>0=0</v>
      </c>
      <c r="G2348" s="6" t="str">
        <f aca="false">CONCATENATE("&lt;bean:message key=",CHAR(34),D2348,CHAR(34),"/&gt;")</f>
        <v>&lt;bean:message key="0"/&gt;</v>
      </c>
      <c r="H2348" s="6" t="str">
        <f aca="false">CONCATENATE("&lt;bean:define id=",CHAR(34),D2348,CHAR(34),"&gt;&lt;bean:message key=",CHAR(34),D2348,CHAR(34),"/&gt;&lt;/bean:define&gt;")</f>
        <v>&lt;bean:define id="0"&gt;&lt;bean:message key="0"/&gt;&lt;/bean:define&gt;</v>
      </c>
      <c r="I2348" s="6" t="str">
        <f aca="false">CONCATENATE("&lt;%=",D2348,"%&gt;")</f>
        <v>&lt;%=0%&gt;</v>
      </c>
    </row>
    <row r="2349" customFormat="false" ht="12.75" hidden="false" customHeight="false" outlineLevel="0" collapsed="false">
      <c r="A2349" s="0" t="n">
        <v>2348</v>
      </c>
      <c r="B2349" s="10" t="str">
        <f aca="false">IF(AND(ISTEXT(VLOOKUP(D2349,D$3:D2348,1,0)),NOT(ISBLANK(E2349))),IF(EXACT(VLOOKUP(D2349,D$3:D2348,1,0),D2349),CONCATENATE(TEXT(MATCH(D2349,D$3:D2348,0),"###"),"-Identyczny"),CONCATENATE(TEXT(MATCH(D2349,D$3:D2348,0),"###"),"-Podobny")),"")</f>
        <v/>
      </c>
      <c r="D2349" s="1" t="n">
        <f aca="false">IF(ISTEXT(C2349),C2349,AU2349)</f>
        <v>0</v>
      </c>
      <c r="F2349" s="6" t="str">
        <f aca="false">IF(E2349="",CONCATENATE(D2349,"=",D2349),CONCATENATE(D2349,"=",E2349))</f>
        <v>0=0</v>
      </c>
      <c r="G2349" s="6" t="str">
        <f aca="false">CONCATENATE("&lt;bean:message key=",CHAR(34),D2349,CHAR(34),"/&gt;")</f>
        <v>&lt;bean:message key="0"/&gt;</v>
      </c>
      <c r="H2349" s="6" t="str">
        <f aca="false">CONCATENATE("&lt;bean:define id=",CHAR(34),D2349,CHAR(34),"&gt;&lt;bean:message key=",CHAR(34),D2349,CHAR(34),"/&gt;&lt;/bean:define&gt;")</f>
        <v>&lt;bean:define id="0"&gt;&lt;bean:message key="0"/&gt;&lt;/bean:define&gt;</v>
      </c>
      <c r="I2349" s="6" t="str">
        <f aca="false">CONCATENATE("&lt;%=",D2349,"%&gt;")</f>
        <v>&lt;%=0%&gt;</v>
      </c>
    </row>
    <row r="2350" customFormat="false" ht="12.75" hidden="false" customHeight="false" outlineLevel="0" collapsed="false">
      <c r="A2350" s="0" t="n">
        <v>2349</v>
      </c>
      <c r="B2350" s="10" t="str">
        <f aca="false">IF(AND(ISTEXT(VLOOKUP(D2350,D$3:D2349,1,0)),NOT(ISBLANK(E2350))),IF(EXACT(VLOOKUP(D2350,D$3:D2349,1,0),D2350),CONCATENATE(TEXT(MATCH(D2350,D$3:D2349,0),"###"),"-Identyczny"),CONCATENATE(TEXT(MATCH(D2350,D$3:D2349,0),"###"),"-Podobny")),"")</f>
        <v/>
      </c>
      <c r="D2350" s="1" t="n">
        <f aca="false">IF(ISTEXT(C2350),C2350,AU2350)</f>
        <v>0</v>
      </c>
      <c r="F2350" s="6" t="str">
        <f aca="false">IF(E2350="",CONCATENATE(D2350,"=",D2350),CONCATENATE(D2350,"=",E2350))</f>
        <v>0=0</v>
      </c>
      <c r="G2350" s="6" t="str">
        <f aca="false">CONCATENATE("&lt;bean:message key=",CHAR(34),D2350,CHAR(34),"/&gt;")</f>
        <v>&lt;bean:message key="0"/&gt;</v>
      </c>
      <c r="H2350" s="6" t="str">
        <f aca="false">CONCATENATE("&lt;bean:define id=",CHAR(34),D2350,CHAR(34),"&gt;&lt;bean:message key=",CHAR(34),D2350,CHAR(34),"/&gt;&lt;/bean:define&gt;")</f>
        <v>&lt;bean:define id="0"&gt;&lt;bean:message key="0"/&gt;&lt;/bean:define&gt;</v>
      </c>
      <c r="I2350" s="6" t="str">
        <f aca="false">CONCATENATE("&lt;%=",D2350,"%&gt;")</f>
        <v>&lt;%=0%&gt;</v>
      </c>
    </row>
    <row r="2351" customFormat="false" ht="12.75" hidden="false" customHeight="false" outlineLevel="0" collapsed="false">
      <c r="A2351" s="0" t="n">
        <v>2350</v>
      </c>
      <c r="B2351" s="10" t="str">
        <f aca="false">IF(AND(ISTEXT(VLOOKUP(D2351,D$3:D2350,1,0)),NOT(ISBLANK(E2351))),IF(EXACT(VLOOKUP(D2351,D$3:D2350,1,0),D2351),CONCATENATE(TEXT(MATCH(D2351,D$3:D2350,0),"###"),"-Identyczny"),CONCATENATE(TEXT(MATCH(D2351,D$3:D2350,0),"###"),"-Podobny")),"")</f>
        <v/>
      </c>
      <c r="D2351" s="1" t="n">
        <f aca="false">IF(ISTEXT(C2351),C2351,AU2351)</f>
        <v>0</v>
      </c>
      <c r="F2351" s="6" t="str">
        <f aca="false">IF(E2351="",CONCATENATE(D2351,"=",D2351),CONCATENATE(D2351,"=",E2351))</f>
        <v>0=0</v>
      </c>
      <c r="G2351" s="6" t="str">
        <f aca="false">CONCATENATE("&lt;bean:message key=",CHAR(34),D2351,CHAR(34),"/&gt;")</f>
        <v>&lt;bean:message key="0"/&gt;</v>
      </c>
      <c r="H2351" s="6" t="str">
        <f aca="false">CONCATENATE("&lt;bean:define id=",CHAR(34),D2351,CHAR(34),"&gt;&lt;bean:message key=",CHAR(34),D2351,CHAR(34),"/&gt;&lt;/bean:define&gt;")</f>
        <v>&lt;bean:define id="0"&gt;&lt;bean:message key="0"/&gt;&lt;/bean:define&gt;</v>
      </c>
      <c r="I2351" s="6" t="str">
        <f aca="false">CONCATENATE("&lt;%=",D2351,"%&gt;")</f>
        <v>&lt;%=0%&gt;</v>
      </c>
    </row>
    <row r="2352" customFormat="false" ht="12.75" hidden="false" customHeight="false" outlineLevel="0" collapsed="false">
      <c r="A2352" s="0" t="n">
        <v>2351</v>
      </c>
      <c r="B2352" s="10" t="str">
        <f aca="false">IF(AND(ISTEXT(VLOOKUP(D2352,D$3:D2351,1,0)),NOT(ISBLANK(E2352))),IF(EXACT(VLOOKUP(D2352,D$3:D2351,1,0),D2352),CONCATENATE(TEXT(MATCH(D2352,D$3:D2351,0),"###"),"-Identyczny"),CONCATENATE(TEXT(MATCH(D2352,D$3:D2351,0),"###"),"-Podobny")),"")</f>
        <v/>
      </c>
      <c r="D2352" s="1" t="n">
        <f aca="false">IF(ISTEXT(C2352),C2352,AU2352)</f>
        <v>0</v>
      </c>
      <c r="F2352" s="6" t="str">
        <f aca="false">IF(E2352="",CONCATENATE(D2352,"=",D2352),CONCATENATE(D2352,"=",E2352))</f>
        <v>0=0</v>
      </c>
      <c r="G2352" s="6" t="str">
        <f aca="false">CONCATENATE("&lt;bean:message key=",CHAR(34),D2352,CHAR(34),"/&gt;")</f>
        <v>&lt;bean:message key="0"/&gt;</v>
      </c>
      <c r="H2352" s="6" t="str">
        <f aca="false">CONCATENATE("&lt;bean:define id=",CHAR(34),D2352,CHAR(34),"&gt;&lt;bean:message key=",CHAR(34),D2352,CHAR(34),"/&gt;&lt;/bean:define&gt;")</f>
        <v>&lt;bean:define id="0"&gt;&lt;bean:message key="0"/&gt;&lt;/bean:define&gt;</v>
      </c>
      <c r="I2352" s="6" t="str">
        <f aca="false">CONCATENATE("&lt;%=",D2352,"%&gt;")</f>
        <v>&lt;%=0%&gt;</v>
      </c>
    </row>
    <row r="2353" customFormat="false" ht="12.75" hidden="false" customHeight="false" outlineLevel="0" collapsed="false">
      <c r="A2353" s="0" t="n">
        <v>2352</v>
      </c>
      <c r="B2353" s="10" t="str">
        <f aca="false">IF(AND(ISTEXT(VLOOKUP(D2353,D$3:D2352,1,0)),NOT(ISBLANK(E2353))),IF(EXACT(VLOOKUP(D2353,D$3:D2352,1,0),D2353),CONCATENATE(TEXT(MATCH(D2353,D$3:D2352,0),"###"),"-Identyczny"),CONCATENATE(TEXT(MATCH(D2353,D$3:D2352,0),"###"),"-Podobny")),"")</f>
        <v/>
      </c>
      <c r="D2353" s="1" t="n">
        <f aca="false">IF(ISTEXT(C2353),C2353,AU2353)</f>
        <v>0</v>
      </c>
      <c r="F2353" s="6" t="str">
        <f aca="false">IF(E2353="",CONCATENATE(D2353,"=",D2353),CONCATENATE(D2353,"=",E2353))</f>
        <v>0=0</v>
      </c>
      <c r="G2353" s="6" t="str">
        <f aca="false">CONCATENATE("&lt;bean:message key=",CHAR(34),D2353,CHAR(34),"/&gt;")</f>
        <v>&lt;bean:message key="0"/&gt;</v>
      </c>
      <c r="H2353" s="6" t="str">
        <f aca="false">CONCATENATE("&lt;bean:define id=",CHAR(34),D2353,CHAR(34),"&gt;&lt;bean:message key=",CHAR(34),D2353,CHAR(34),"/&gt;&lt;/bean:define&gt;")</f>
        <v>&lt;bean:define id="0"&gt;&lt;bean:message key="0"/&gt;&lt;/bean:define&gt;</v>
      </c>
      <c r="I2353" s="6" t="str">
        <f aca="false">CONCATENATE("&lt;%=",D2353,"%&gt;")</f>
        <v>&lt;%=0%&gt;</v>
      </c>
    </row>
    <row r="2354" customFormat="false" ht="12.75" hidden="false" customHeight="false" outlineLevel="0" collapsed="false">
      <c r="A2354" s="0" t="n">
        <v>2353</v>
      </c>
      <c r="B2354" s="10" t="str">
        <f aca="false">IF(AND(ISTEXT(VLOOKUP(D2354,D$3:D2353,1,0)),NOT(ISBLANK(E2354))),IF(EXACT(VLOOKUP(D2354,D$3:D2353,1,0),D2354),CONCATENATE(TEXT(MATCH(D2354,D$3:D2353,0),"###"),"-Identyczny"),CONCATENATE(TEXT(MATCH(D2354,D$3:D2353,0),"###"),"-Podobny")),"")</f>
        <v/>
      </c>
      <c r="D2354" s="1" t="n">
        <f aca="false">IF(ISTEXT(C2354),C2354,AU2354)</f>
        <v>0</v>
      </c>
      <c r="F2354" s="6" t="str">
        <f aca="false">IF(E2354="",CONCATENATE(D2354,"=",D2354),CONCATENATE(D2354,"=",E2354))</f>
        <v>0=0</v>
      </c>
      <c r="G2354" s="6" t="str">
        <f aca="false">CONCATENATE("&lt;bean:message key=",CHAR(34),D2354,CHAR(34),"/&gt;")</f>
        <v>&lt;bean:message key="0"/&gt;</v>
      </c>
      <c r="H2354" s="6" t="str">
        <f aca="false">CONCATENATE("&lt;bean:define id=",CHAR(34),D2354,CHAR(34),"&gt;&lt;bean:message key=",CHAR(34),D2354,CHAR(34),"/&gt;&lt;/bean:define&gt;")</f>
        <v>&lt;bean:define id="0"&gt;&lt;bean:message key="0"/&gt;&lt;/bean:define&gt;</v>
      </c>
      <c r="I2354" s="6" t="str">
        <f aca="false">CONCATENATE("&lt;%=",D2354,"%&gt;")</f>
        <v>&lt;%=0%&gt;</v>
      </c>
    </row>
    <row r="2355" customFormat="false" ht="12.75" hidden="false" customHeight="false" outlineLevel="0" collapsed="false">
      <c r="A2355" s="0" t="n">
        <v>2354</v>
      </c>
      <c r="B2355" s="10" t="str">
        <f aca="false">IF(AND(ISTEXT(VLOOKUP(D2355,D$3:D2354,1,0)),NOT(ISBLANK(E2355))),IF(EXACT(VLOOKUP(D2355,D$3:D2354,1,0),D2355),CONCATENATE(TEXT(MATCH(D2355,D$3:D2354,0),"###"),"-Identyczny"),CONCATENATE(TEXT(MATCH(D2355,D$3:D2354,0),"###"),"-Podobny")),"")</f>
        <v/>
      </c>
      <c r="D2355" s="1" t="n">
        <f aca="false">IF(ISTEXT(C2355),C2355,AU2355)</f>
        <v>0</v>
      </c>
      <c r="F2355" s="6" t="str">
        <f aca="false">IF(E2355="",CONCATENATE(D2355,"=",D2355),CONCATENATE(D2355,"=",E2355))</f>
        <v>0=0</v>
      </c>
      <c r="G2355" s="6" t="str">
        <f aca="false">CONCATENATE("&lt;bean:message key=",CHAR(34),D2355,CHAR(34),"/&gt;")</f>
        <v>&lt;bean:message key="0"/&gt;</v>
      </c>
      <c r="H2355" s="6" t="str">
        <f aca="false">CONCATENATE("&lt;bean:define id=",CHAR(34),D2355,CHAR(34),"&gt;&lt;bean:message key=",CHAR(34),D2355,CHAR(34),"/&gt;&lt;/bean:define&gt;")</f>
        <v>&lt;bean:define id="0"&gt;&lt;bean:message key="0"/&gt;&lt;/bean:define&gt;</v>
      </c>
      <c r="I2355" s="6" t="str">
        <f aca="false">CONCATENATE("&lt;%=",D2355,"%&gt;")</f>
        <v>&lt;%=0%&gt;</v>
      </c>
    </row>
    <row r="2356" customFormat="false" ht="12.75" hidden="false" customHeight="false" outlineLevel="0" collapsed="false">
      <c r="A2356" s="0" t="n">
        <v>2355</v>
      </c>
      <c r="B2356" s="10" t="str">
        <f aca="false">IF(AND(ISTEXT(VLOOKUP(D2356,D$3:D2355,1,0)),NOT(ISBLANK(E2356))),IF(EXACT(VLOOKUP(D2356,D$3:D2355,1,0),D2356),CONCATENATE(TEXT(MATCH(D2356,D$3:D2355,0),"###"),"-Identyczny"),CONCATENATE(TEXT(MATCH(D2356,D$3:D2355,0),"###"),"-Podobny")),"")</f>
        <v/>
      </c>
      <c r="D2356" s="1" t="n">
        <f aca="false">IF(ISTEXT(C2356),C2356,AU2356)</f>
        <v>0</v>
      </c>
      <c r="F2356" s="6" t="str">
        <f aca="false">IF(E2356="",CONCATENATE(D2356,"=",D2356),CONCATENATE(D2356,"=",E2356))</f>
        <v>0=0</v>
      </c>
      <c r="G2356" s="6" t="str">
        <f aca="false">CONCATENATE("&lt;bean:message key=",CHAR(34),D2356,CHAR(34),"/&gt;")</f>
        <v>&lt;bean:message key="0"/&gt;</v>
      </c>
      <c r="H2356" s="6" t="str">
        <f aca="false">CONCATENATE("&lt;bean:define id=",CHAR(34),D2356,CHAR(34),"&gt;&lt;bean:message key=",CHAR(34),D2356,CHAR(34),"/&gt;&lt;/bean:define&gt;")</f>
        <v>&lt;bean:define id="0"&gt;&lt;bean:message key="0"/&gt;&lt;/bean:define&gt;</v>
      </c>
      <c r="I2356" s="6" t="str">
        <f aca="false">CONCATENATE("&lt;%=",D2356,"%&gt;")</f>
        <v>&lt;%=0%&gt;</v>
      </c>
    </row>
    <row r="2357" customFormat="false" ht="12.75" hidden="false" customHeight="false" outlineLevel="0" collapsed="false">
      <c r="A2357" s="0" t="n">
        <v>2356</v>
      </c>
      <c r="B2357" s="10" t="str">
        <f aca="false">IF(AND(ISTEXT(VLOOKUP(D2357,D$3:D2356,1,0)),NOT(ISBLANK(E2357))),IF(EXACT(VLOOKUP(D2357,D$3:D2356,1,0),D2357),CONCATENATE(TEXT(MATCH(D2357,D$3:D2356,0),"###"),"-Identyczny"),CONCATENATE(TEXT(MATCH(D2357,D$3:D2356,0),"###"),"-Podobny")),"")</f>
        <v/>
      </c>
      <c r="D2357" s="1" t="n">
        <f aca="false">IF(ISTEXT(C2357),C2357,AU2357)</f>
        <v>0</v>
      </c>
      <c r="F2357" s="6" t="str">
        <f aca="false">IF(E2357="",CONCATENATE(D2357,"=",D2357),CONCATENATE(D2357,"=",E2357))</f>
        <v>0=0</v>
      </c>
      <c r="G2357" s="6" t="str">
        <f aca="false">CONCATENATE("&lt;bean:message key=",CHAR(34),D2357,CHAR(34),"/&gt;")</f>
        <v>&lt;bean:message key="0"/&gt;</v>
      </c>
      <c r="H2357" s="6" t="str">
        <f aca="false">CONCATENATE("&lt;bean:define id=",CHAR(34),D2357,CHAR(34),"&gt;&lt;bean:message key=",CHAR(34),D2357,CHAR(34),"/&gt;&lt;/bean:define&gt;")</f>
        <v>&lt;bean:define id="0"&gt;&lt;bean:message key="0"/&gt;&lt;/bean:define&gt;</v>
      </c>
      <c r="I2357" s="6" t="str">
        <f aca="false">CONCATENATE("&lt;%=",D2357,"%&gt;")</f>
        <v>&lt;%=0%&gt;</v>
      </c>
    </row>
    <row r="2358" customFormat="false" ht="12.75" hidden="false" customHeight="false" outlineLevel="0" collapsed="false">
      <c r="A2358" s="0" t="n">
        <v>2357</v>
      </c>
      <c r="B2358" s="10" t="str">
        <f aca="false">IF(AND(ISTEXT(VLOOKUP(D2358,D$3:D2357,1,0)),NOT(ISBLANK(E2358))),IF(EXACT(VLOOKUP(D2358,D$3:D2357,1,0),D2358),CONCATENATE(TEXT(MATCH(D2358,D$3:D2357,0),"###"),"-Identyczny"),CONCATENATE(TEXT(MATCH(D2358,D$3:D2357,0),"###"),"-Podobny")),"")</f>
        <v/>
      </c>
      <c r="D2358" s="1" t="n">
        <f aca="false">IF(ISTEXT(C2358),C2358,AU2358)</f>
        <v>0</v>
      </c>
      <c r="F2358" s="6" t="str">
        <f aca="false">IF(E2358="",CONCATENATE(D2358,"=",D2358),CONCATENATE(D2358,"=",E2358))</f>
        <v>0=0</v>
      </c>
      <c r="G2358" s="6" t="str">
        <f aca="false">CONCATENATE("&lt;bean:message key=",CHAR(34),D2358,CHAR(34),"/&gt;")</f>
        <v>&lt;bean:message key="0"/&gt;</v>
      </c>
      <c r="H2358" s="6" t="str">
        <f aca="false">CONCATENATE("&lt;bean:define id=",CHAR(34),D2358,CHAR(34),"&gt;&lt;bean:message key=",CHAR(34),D2358,CHAR(34),"/&gt;&lt;/bean:define&gt;")</f>
        <v>&lt;bean:define id="0"&gt;&lt;bean:message key="0"/&gt;&lt;/bean:define&gt;</v>
      </c>
      <c r="I2358" s="6" t="str">
        <f aca="false">CONCATENATE("&lt;%=",D2358,"%&gt;")</f>
        <v>&lt;%=0%&gt;</v>
      </c>
    </row>
    <row r="2359" customFormat="false" ht="12.75" hidden="false" customHeight="false" outlineLevel="0" collapsed="false">
      <c r="A2359" s="0" t="n">
        <v>2358</v>
      </c>
      <c r="B2359" s="10" t="str">
        <f aca="false">IF(AND(ISTEXT(VLOOKUP(D2359,D$3:D2358,1,0)),NOT(ISBLANK(E2359))),IF(EXACT(VLOOKUP(D2359,D$3:D2358,1,0),D2359),CONCATENATE(TEXT(MATCH(D2359,D$3:D2358,0),"###"),"-Identyczny"),CONCATENATE(TEXT(MATCH(D2359,D$3:D2358,0),"###"),"-Podobny")),"")</f>
        <v/>
      </c>
      <c r="D2359" s="1" t="n">
        <f aca="false">IF(ISTEXT(C2359),C2359,AU2359)</f>
        <v>0</v>
      </c>
      <c r="F2359" s="6" t="str">
        <f aca="false">IF(E2359="",CONCATENATE(D2359,"=",D2359),CONCATENATE(D2359,"=",E2359))</f>
        <v>0=0</v>
      </c>
      <c r="G2359" s="6" t="str">
        <f aca="false">CONCATENATE("&lt;bean:message key=",CHAR(34),D2359,CHAR(34),"/&gt;")</f>
        <v>&lt;bean:message key="0"/&gt;</v>
      </c>
      <c r="H2359" s="6" t="str">
        <f aca="false">CONCATENATE("&lt;bean:define id=",CHAR(34),D2359,CHAR(34),"&gt;&lt;bean:message key=",CHAR(34),D2359,CHAR(34),"/&gt;&lt;/bean:define&gt;")</f>
        <v>&lt;bean:define id="0"&gt;&lt;bean:message key="0"/&gt;&lt;/bean:define&gt;</v>
      </c>
      <c r="I2359" s="6" t="str">
        <f aca="false">CONCATENATE("&lt;%=",D2359,"%&gt;")</f>
        <v>&lt;%=0%&gt;</v>
      </c>
    </row>
    <row r="2360" customFormat="false" ht="12.75" hidden="false" customHeight="false" outlineLevel="0" collapsed="false">
      <c r="A2360" s="0" t="n">
        <v>2359</v>
      </c>
      <c r="B2360" s="10" t="str">
        <f aca="false">IF(AND(ISTEXT(VLOOKUP(D2360,D$3:D2359,1,0)),NOT(ISBLANK(E2360))),IF(EXACT(VLOOKUP(D2360,D$3:D2359,1,0),D2360),CONCATENATE(TEXT(MATCH(D2360,D$3:D2359,0),"###"),"-Identyczny"),CONCATENATE(TEXT(MATCH(D2360,D$3:D2359,0),"###"),"-Podobny")),"")</f>
        <v/>
      </c>
      <c r="D2360" s="1" t="n">
        <f aca="false">IF(ISTEXT(C2360),C2360,AU2360)</f>
        <v>0</v>
      </c>
      <c r="F2360" s="6" t="str">
        <f aca="false">IF(E2360="",CONCATENATE(D2360,"=",D2360),CONCATENATE(D2360,"=",E2360))</f>
        <v>0=0</v>
      </c>
      <c r="G2360" s="6" t="str">
        <f aca="false">CONCATENATE("&lt;bean:message key=",CHAR(34),D2360,CHAR(34),"/&gt;")</f>
        <v>&lt;bean:message key="0"/&gt;</v>
      </c>
      <c r="H2360" s="6" t="str">
        <f aca="false">CONCATENATE("&lt;bean:define id=",CHAR(34),D2360,CHAR(34),"&gt;&lt;bean:message key=",CHAR(34),D2360,CHAR(34),"/&gt;&lt;/bean:define&gt;")</f>
        <v>&lt;bean:define id="0"&gt;&lt;bean:message key="0"/&gt;&lt;/bean:define&gt;</v>
      </c>
      <c r="I2360" s="6" t="str">
        <f aca="false">CONCATENATE("&lt;%=",D2360,"%&gt;")</f>
        <v>&lt;%=0%&gt;</v>
      </c>
    </row>
    <row r="2361" customFormat="false" ht="12.75" hidden="false" customHeight="false" outlineLevel="0" collapsed="false">
      <c r="A2361" s="0" t="n">
        <v>2360</v>
      </c>
      <c r="B2361" s="10" t="str">
        <f aca="false">IF(AND(ISTEXT(VLOOKUP(D2361,D$3:D2360,1,0)),NOT(ISBLANK(E2361))),IF(EXACT(VLOOKUP(D2361,D$3:D2360,1,0),D2361),CONCATENATE(TEXT(MATCH(D2361,D$3:D2360,0),"###"),"-Identyczny"),CONCATENATE(TEXT(MATCH(D2361,D$3:D2360,0),"###"),"-Podobny")),"")</f>
        <v/>
      </c>
      <c r="D2361" s="1" t="n">
        <f aca="false">IF(ISTEXT(C2361),C2361,AU2361)</f>
        <v>0</v>
      </c>
      <c r="F2361" s="6" t="str">
        <f aca="false">IF(E2361="",CONCATENATE(D2361,"=",D2361),CONCATENATE(D2361,"=",E2361))</f>
        <v>0=0</v>
      </c>
      <c r="G2361" s="6" t="str">
        <f aca="false">CONCATENATE("&lt;bean:message key=",CHAR(34),D2361,CHAR(34),"/&gt;")</f>
        <v>&lt;bean:message key="0"/&gt;</v>
      </c>
      <c r="H2361" s="6" t="str">
        <f aca="false">CONCATENATE("&lt;bean:define id=",CHAR(34),D2361,CHAR(34),"&gt;&lt;bean:message key=",CHAR(34),D2361,CHAR(34),"/&gt;&lt;/bean:define&gt;")</f>
        <v>&lt;bean:define id="0"&gt;&lt;bean:message key="0"/&gt;&lt;/bean:define&gt;</v>
      </c>
      <c r="I2361" s="6" t="str">
        <f aca="false">CONCATENATE("&lt;%=",D2361,"%&gt;")</f>
        <v>&lt;%=0%&gt;</v>
      </c>
    </row>
    <row r="2362" customFormat="false" ht="12.75" hidden="false" customHeight="false" outlineLevel="0" collapsed="false">
      <c r="A2362" s="0" t="n">
        <v>2361</v>
      </c>
      <c r="B2362" s="10" t="str">
        <f aca="false">IF(AND(ISTEXT(VLOOKUP(D2362,D$3:D2361,1,0)),NOT(ISBLANK(E2362))),IF(EXACT(VLOOKUP(D2362,D$3:D2361,1,0),D2362),CONCATENATE(TEXT(MATCH(D2362,D$3:D2361,0),"###"),"-Identyczny"),CONCATENATE(TEXT(MATCH(D2362,D$3:D2361,0),"###"),"-Podobny")),"")</f>
        <v/>
      </c>
      <c r="D2362" s="1" t="n">
        <f aca="false">IF(ISTEXT(C2362),C2362,AU2362)</f>
        <v>0</v>
      </c>
      <c r="F2362" s="6" t="str">
        <f aca="false">IF(E2362="",CONCATENATE(D2362,"=",D2362),CONCATENATE(D2362,"=",E2362))</f>
        <v>0=0</v>
      </c>
      <c r="G2362" s="6" t="str">
        <f aca="false">CONCATENATE("&lt;bean:message key=",CHAR(34),D2362,CHAR(34),"/&gt;")</f>
        <v>&lt;bean:message key="0"/&gt;</v>
      </c>
      <c r="H2362" s="6" t="str">
        <f aca="false">CONCATENATE("&lt;bean:define id=",CHAR(34),D2362,CHAR(34),"&gt;&lt;bean:message key=",CHAR(34),D2362,CHAR(34),"/&gt;&lt;/bean:define&gt;")</f>
        <v>&lt;bean:define id="0"&gt;&lt;bean:message key="0"/&gt;&lt;/bean:define&gt;</v>
      </c>
      <c r="I2362" s="6" t="str">
        <f aca="false">CONCATENATE("&lt;%=",D2362,"%&gt;")</f>
        <v>&lt;%=0%&gt;</v>
      </c>
    </row>
    <row r="2363" customFormat="false" ht="12.75" hidden="false" customHeight="false" outlineLevel="0" collapsed="false">
      <c r="A2363" s="0" t="n">
        <v>2362</v>
      </c>
      <c r="B2363" s="10" t="str">
        <f aca="false">IF(AND(ISTEXT(VLOOKUP(D2363,D$3:D2362,1,0)),NOT(ISBLANK(E2363))),IF(EXACT(VLOOKUP(D2363,D$3:D2362,1,0),D2363),CONCATENATE(TEXT(MATCH(D2363,D$3:D2362,0),"###"),"-Identyczny"),CONCATENATE(TEXT(MATCH(D2363,D$3:D2362,0),"###"),"-Podobny")),"")</f>
        <v/>
      </c>
      <c r="D2363" s="1" t="n">
        <f aca="false">IF(ISTEXT(C2363),C2363,AU2363)</f>
        <v>0</v>
      </c>
      <c r="F2363" s="6" t="str">
        <f aca="false">IF(E2363="",CONCATENATE(D2363,"=",D2363),CONCATENATE(D2363,"=",E2363))</f>
        <v>0=0</v>
      </c>
      <c r="G2363" s="6" t="str">
        <f aca="false">CONCATENATE("&lt;bean:message key=",CHAR(34),D2363,CHAR(34),"/&gt;")</f>
        <v>&lt;bean:message key="0"/&gt;</v>
      </c>
      <c r="H2363" s="6" t="str">
        <f aca="false">CONCATENATE("&lt;bean:define id=",CHAR(34),D2363,CHAR(34),"&gt;&lt;bean:message key=",CHAR(34),D2363,CHAR(34),"/&gt;&lt;/bean:define&gt;")</f>
        <v>&lt;bean:define id="0"&gt;&lt;bean:message key="0"/&gt;&lt;/bean:define&gt;</v>
      </c>
      <c r="I2363" s="6" t="str">
        <f aca="false">CONCATENATE("&lt;%=",D2363,"%&gt;")</f>
        <v>&lt;%=0%&gt;</v>
      </c>
    </row>
    <row r="2364" customFormat="false" ht="12.75" hidden="false" customHeight="false" outlineLevel="0" collapsed="false">
      <c r="A2364" s="0" t="n">
        <v>2363</v>
      </c>
      <c r="B2364" s="10" t="str">
        <f aca="false">IF(AND(ISTEXT(VLOOKUP(D2364,D$3:D2363,1,0)),NOT(ISBLANK(E2364))),IF(EXACT(VLOOKUP(D2364,D$3:D2363,1,0),D2364),CONCATENATE(TEXT(MATCH(D2364,D$3:D2363,0),"###"),"-Identyczny"),CONCATENATE(TEXT(MATCH(D2364,D$3:D2363,0),"###"),"-Podobny")),"")</f>
        <v/>
      </c>
      <c r="D2364" s="1" t="n">
        <f aca="false">IF(ISTEXT(C2364),C2364,AU2364)</f>
        <v>0</v>
      </c>
      <c r="F2364" s="6" t="str">
        <f aca="false">IF(E2364="",CONCATENATE(D2364,"=",D2364),CONCATENATE(D2364,"=",E2364))</f>
        <v>0=0</v>
      </c>
      <c r="G2364" s="6" t="str">
        <f aca="false">CONCATENATE("&lt;bean:message key=",CHAR(34),D2364,CHAR(34),"/&gt;")</f>
        <v>&lt;bean:message key="0"/&gt;</v>
      </c>
      <c r="H2364" s="6" t="str">
        <f aca="false">CONCATENATE("&lt;bean:define id=",CHAR(34),D2364,CHAR(34),"&gt;&lt;bean:message key=",CHAR(34),D2364,CHAR(34),"/&gt;&lt;/bean:define&gt;")</f>
        <v>&lt;bean:define id="0"&gt;&lt;bean:message key="0"/&gt;&lt;/bean:define&gt;</v>
      </c>
      <c r="I2364" s="6" t="str">
        <f aca="false">CONCATENATE("&lt;%=",D2364,"%&gt;")</f>
        <v>&lt;%=0%&gt;</v>
      </c>
    </row>
    <row r="2365" customFormat="false" ht="12.75" hidden="false" customHeight="false" outlineLevel="0" collapsed="false">
      <c r="A2365" s="0" t="n">
        <v>2364</v>
      </c>
      <c r="B2365" s="10" t="str">
        <f aca="false">IF(AND(ISTEXT(VLOOKUP(D2365,D$3:D2364,1,0)),NOT(ISBLANK(E2365))),IF(EXACT(VLOOKUP(D2365,D$3:D2364,1,0),D2365),CONCATENATE(TEXT(MATCH(D2365,D$3:D2364,0),"###"),"-Identyczny"),CONCATENATE(TEXT(MATCH(D2365,D$3:D2364,0),"###"),"-Podobny")),"")</f>
        <v/>
      </c>
      <c r="D2365" s="1" t="n">
        <f aca="false">IF(ISTEXT(C2365),C2365,AU2365)</f>
        <v>0</v>
      </c>
      <c r="F2365" s="6" t="str">
        <f aca="false">IF(E2365="",CONCATENATE(D2365,"=",D2365),CONCATENATE(D2365,"=",E2365))</f>
        <v>0=0</v>
      </c>
      <c r="G2365" s="6" t="str">
        <f aca="false">CONCATENATE("&lt;bean:message key=",CHAR(34),D2365,CHAR(34),"/&gt;")</f>
        <v>&lt;bean:message key="0"/&gt;</v>
      </c>
      <c r="H2365" s="6" t="str">
        <f aca="false">CONCATENATE("&lt;bean:define id=",CHAR(34),D2365,CHAR(34),"&gt;&lt;bean:message key=",CHAR(34),D2365,CHAR(34),"/&gt;&lt;/bean:define&gt;")</f>
        <v>&lt;bean:define id="0"&gt;&lt;bean:message key="0"/&gt;&lt;/bean:define&gt;</v>
      </c>
      <c r="I2365" s="6" t="str">
        <f aca="false">CONCATENATE("&lt;%=",D2365,"%&gt;")</f>
        <v>&lt;%=0%&gt;</v>
      </c>
    </row>
    <row r="2366" customFormat="false" ht="12.75" hidden="false" customHeight="false" outlineLevel="0" collapsed="false">
      <c r="A2366" s="0" t="n">
        <v>2365</v>
      </c>
      <c r="B2366" s="10" t="str">
        <f aca="false">IF(AND(ISTEXT(VLOOKUP(D2366,D$3:D2365,1,0)),NOT(ISBLANK(E2366))),IF(EXACT(VLOOKUP(D2366,D$3:D2365,1,0),D2366),CONCATENATE(TEXT(MATCH(D2366,D$3:D2365,0),"###"),"-Identyczny"),CONCATENATE(TEXT(MATCH(D2366,D$3:D2365,0),"###"),"-Podobny")),"")</f>
        <v/>
      </c>
      <c r="D2366" s="1" t="n">
        <f aca="false">IF(ISTEXT(C2366),C2366,AU2366)</f>
        <v>0</v>
      </c>
      <c r="F2366" s="6" t="str">
        <f aca="false">IF(E2366="",CONCATENATE(D2366,"=",D2366),CONCATENATE(D2366,"=",E2366))</f>
        <v>0=0</v>
      </c>
      <c r="G2366" s="6" t="str">
        <f aca="false">CONCATENATE("&lt;bean:message key=",CHAR(34),D2366,CHAR(34),"/&gt;")</f>
        <v>&lt;bean:message key="0"/&gt;</v>
      </c>
      <c r="H2366" s="6" t="str">
        <f aca="false">CONCATENATE("&lt;bean:define id=",CHAR(34),D2366,CHAR(34),"&gt;&lt;bean:message key=",CHAR(34),D2366,CHAR(34),"/&gt;&lt;/bean:define&gt;")</f>
        <v>&lt;bean:define id="0"&gt;&lt;bean:message key="0"/&gt;&lt;/bean:define&gt;</v>
      </c>
      <c r="I2366" s="6" t="str">
        <f aca="false">CONCATENATE("&lt;%=",D2366,"%&gt;")</f>
        <v>&lt;%=0%&gt;</v>
      </c>
    </row>
    <row r="2367" customFormat="false" ht="12.75" hidden="false" customHeight="false" outlineLevel="0" collapsed="false">
      <c r="A2367" s="0" t="n">
        <v>2366</v>
      </c>
      <c r="B2367" s="10" t="str">
        <f aca="false">IF(AND(ISTEXT(VLOOKUP(D2367,D$3:D2366,1,0)),NOT(ISBLANK(E2367))),IF(EXACT(VLOOKUP(D2367,D$3:D2366,1,0),D2367),CONCATENATE(TEXT(MATCH(D2367,D$3:D2366,0),"###"),"-Identyczny"),CONCATENATE(TEXT(MATCH(D2367,D$3:D2366,0),"###"),"-Podobny")),"")</f>
        <v/>
      </c>
      <c r="D2367" s="1" t="n">
        <f aca="false">IF(ISTEXT(C2367),C2367,AU2367)</f>
        <v>0</v>
      </c>
      <c r="F2367" s="6" t="str">
        <f aca="false">IF(E2367="",CONCATENATE(D2367,"=",D2367),CONCATENATE(D2367,"=",E2367))</f>
        <v>0=0</v>
      </c>
      <c r="G2367" s="6" t="str">
        <f aca="false">CONCATENATE("&lt;bean:message key=",CHAR(34),D2367,CHAR(34),"/&gt;")</f>
        <v>&lt;bean:message key="0"/&gt;</v>
      </c>
      <c r="H2367" s="6" t="str">
        <f aca="false">CONCATENATE("&lt;bean:define id=",CHAR(34),D2367,CHAR(34),"&gt;&lt;bean:message key=",CHAR(34),D2367,CHAR(34),"/&gt;&lt;/bean:define&gt;")</f>
        <v>&lt;bean:define id="0"&gt;&lt;bean:message key="0"/&gt;&lt;/bean:define&gt;</v>
      </c>
      <c r="I2367" s="6" t="str">
        <f aca="false">CONCATENATE("&lt;%=",D2367,"%&gt;")</f>
        <v>&lt;%=0%&gt;</v>
      </c>
    </row>
    <row r="2368" customFormat="false" ht="12.75" hidden="false" customHeight="false" outlineLevel="0" collapsed="false">
      <c r="A2368" s="0" t="n">
        <v>2367</v>
      </c>
      <c r="B2368" s="10" t="str">
        <f aca="false">IF(AND(ISTEXT(VLOOKUP(D2368,D$3:D2367,1,0)),NOT(ISBLANK(E2368))),IF(EXACT(VLOOKUP(D2368,D$3:D2367,1,0),D2368),CONCATENATE(TEXT(MATCH(D2368,D$3:D2367,0),"###"),"-Identyczny"),CONCATENATE(TEXT(MATCH(D2368,D$3:D2367,0),"###"),"-Podobny")),"")</f>
        <v/>
      </c>
      <c r="D2368" s="1" t="n">
        <f aca="false">IF(ISTEXT(C2368),C2368,AU2368)</f>
        <v>0</v>
      </c>
      <c r="F2368" s="6" t="str">
        <f aca="false">IF(E2368="",CONCATENATE(D2368,"=",D2368),CONCATENATE(D2368,"=",E2368))</f>
        <v>0=0</v>
      </c>
      <c r="G2368" s="6" t="str">
        <f aca="false">CONCATENATE("&lt;bean:message key=",CHAR(34),D2368,CHAR(34),"/&gt;")</f>
        <v>&lt;bean:message key="0"/&gt;</v>
      </c>
      <c r="H2368" s="6" t="str">
        <f aca="false">CONCATENATE("&lt;bean:define id=",CHAR(34),D2368,CHAR(34),"&gt;&lt;bean:message key=",CHAR(34),D2368,CHAR(34),"/&gt;&lt;/bean:define&gt;")</f>
        <v>&lt;bean:define id="0"&gt;&lt;bean:message key="0"/&gt;&lt;/bean:define&gt;</v>
      </c>
      <c r="I2368" s="6" t="str">
        <f aca="false">CONCATENATE("&lt;%=",D2368,"%&gt;")</f>
        <v>&lt;%=0%&gt;</v>
      </c>
    </row>
    <row r="2369" customFormat="false" ht="12.75" hidden="false" customHeight="false" outlineLevel="0" collapsed="false">
      <c r="A2369" s="0" t="n">
        <v>2368</v>
      </c>
      <c r="B2369" s="10" t="str">
        <f aca="false">IF(AND(ISTEXT(VLOOKUP(D2369,D$3:D2368,1,0)),NOT(ISBLANK(E2369))),IF(EXACT(VLOOKUP(D2369,D$3:D2368,1,0),D2369),CONCATENATE(TEXT(MATCH(D2369,D$3:D2368,0),"###"),"-Identyczny"),CONCATENATE(TEXT(MATCH(D2369,D$3:D2368,0),"###"),"-Podobny")),"")</f>
        <v/>
      </c>
      <c r="D2369" s="1" t="n">
        <f aca="false">IF(ISTEXT(C2369),C2369,AU2369)</f>
        <v>0</v>
      </c>
      <c r="F2369" s="6" t="str">
        <f aca="false">IF(E2369="",CONCATENATE(D2369,"=",D2369),CONCATENATE(D2369,"=",E2369))</f>
        <v>0=0</v>
      </c>
      <c r="G2369" s="6" t="str">
        <f aca="false">CONCATENATE("&lt;bean:message key=",CHAR(34),D2369,CHAR(34),"/&gt;")</f>
        <v>&lt;bean:message key="0"/&gt;</v>
      </c>
      <c r="H2369" s="6" t="str">
        <f aca="false">CONCATENATE("&lt;bean:define id=",CHAR(34),D2369,CHAR(34),"&gt;&lt;bean:message key=",CHAR(34),D2369,CHAR(34),"/&gt;&lt;/bean:define&gt;")</f>
        <v>&lt;bean:define id="0"&gt;&lt;bean:message key="0"/&gt;&lt;/bean:define&gt;</v>
      </c>
      <c r="I2369" s="6" t="str">
        <f aca="false">CONCATENATE("&lt;%=",D2369,"%&gt;")</f>
        <v>&lt;%=0%&gt;</v>
      </c>
    </row>
    <row r="2370" customFormat="false" ht="12.75" hidden="false" customHeight="false" outlineLevel="0" collapsed="false">
      <c r="A2370" s="0" t="n">
        <v>2369</v>
      </c>
      <c r="B2370" s="10" t="str">
        <f aca="false">IF(AND(ISTEXT(VLOOKUP(D2370,D$3:D2369,1,0)),NOT(ISBLANK(E2370))),IF(EXACT(VLOOKUP(D2370,D$3:D2369,1,0),D2370),CONCATENATE(TEXT(MATCH(D2370,D$3:D2369,0),"###"),"-Identyczny"),CONCATENATE(TEXT(MATCH(D2370,D$3:D2369,0),"###"),"-Podobny")),"")</f>
        <v/>
      </c>
      <c r="D2370" s="1" t="n">
        <f aca="false">IF(ISTEXT(C2370),C2370,AU2370)</f>
        <v>0</v>
      </c>
      <c r="F2370" s="6" t="str">
        <f aca="false">IF(E2370="",CONCATENATE(D2370,"=",D2370),CONCATENATE(D2370,"=",E2370))</f>
        <v>0=0</v>
      </c>
      <c r="G2370" s="6" t="str">
        <f aca="false">CONCATENATE("&lt;bean:message key=",CHAR(34),D2370,CHAR(34),"/&gt;")</f>
        <v>&lt;bean:message key="0"/&gt;</v>
      </c>
      <c r="H2370" s="6" t="str">
        <f aca="false">CONCATENATE("&lt;bean:define id=",CHAR(34),D2370,CHAR(34),"&gt;&lt;bean:message key=",CHAR(34),D2370,CHAR(34),"/&gt;&lt;/bean:define&gt;")</f>
        <v>&lt;bean:define id="0"&gt;&lt;bean:message key="0"/&gt;&lt;/bean:define&gt;</v>
      </c>
      <c r="I2370" s="6" t="str">
        <f aca="false">CONCATENATE("&lt;%=",D2370,"%&gt;")</f>
        <v>&lt;%=0%&gt;</v>
      </c>
    </row>
    <row r="2371" customFormat="false" ht="12.75" hidden="false" customHeight="false" outlineLevel="0" collapsed="false">
      <c r="A2371" s="0" t="n">
        <v>2370</v>
      </c>
      <c r="B2371" s="10" t="str">
        <f aca="false">IF(AND(ISTEXT(VLOOKUP(D2371,D$3:D2370,1,0)),NOT(ISBLANK(E2371))),IF(EXACT(VLOOKUP(D2371,D$3:D2370,1,0),D2371),CONCATENATE(TEXT(MATCH(D2371,D$3:D2370,0),"###"),"-Identyczny"),CONCATENATE(TEXT(MATCH(D2371,D$3:D2370,0),"###"),"-Podobny")),"")</f>
        <v/>
      </c>
      <c r="D2371" s="1" t="n">
        <f aca="false">IF(ISTEXT(C2371),C2371,AU2371)</f>
        <v>0</v>
      </c>
      <c r="F2371" s="6" t="str">
        <f aca="false">IF(E2371="",CONCATENATE(D2371,"=",D2371),CONCATENATE(D2371,"=",E2371))</f>
        <v>0=0</v>
      </c>
      <c r="G2371" s="6" t="str">
        <f aca="false">CONCATENATE("&lt;bean:message key=",CHAR(34),D2371,CHAR(34),"/&gt;")</f>
        <v>&lt;bean:message key="0"/&gt;</v>
      </c>
      <c r="H2371" s="6" t="str">
        <f aca="false">CONCATENATE("&lt;bean:define id=",CHAR(34),D2371,CHAR(34),"&gt;&lt;bean:message key=",CHAR(34),D2371,CHAR(34),"/&gt;&lt;/bean:define&gt;")</f>
        <v>&lt;bean:define id="0"&gt;&lt;bean:message key="0"/&gt;&lt;/bean:define&gt;</v>
      </c>
      <c r="I2371" s="6" t="str">
        <f aca="false">CONCATENATE("&lt;%=",D2371,"%&gt;")</f>
        <v>&lt;%=0%&gt;</v>
      </c>
    </row>
    <row r="2372" customFormat="false" ht="12.75" hidden="false" customHeight="false" outlineLevel="0" collapsed="false">
      <c r="A2372" s="0" t="n">
        <v>2371</v>
      </c>
      <c r="B2372" s="10" t="str">
        <f aca="false">IF(AND(ISTEXT(VLOOKUP(D2372,D$3:D2371,1,0)),NOT(ISBLANK(E2372))),IF(EXACT(VLOOKUP(D2372,D$3:D2371,1,0),D2372),CONCATENATE(TEXT(MATCH(D2372,D$3:D2371,0),"###"),"-Identyczny"),CONCATENATE(TEXT(MATCH(D2372,D$3:D2371,0),"###"),"-Podobny")),"")</f>
        <v/>
      </c>
      <c r="D2372" s="1" t="n">
        <f aca="false">IF(ISTEXT(C2372),C2372,AU2372)</f>
        <v>0</v>
      </c>
      <c r="F2372" s="6" t="str">
        <f aca="false">IF(E2372="",CONCATENATE(D2372,"=",D2372),CONCATENATE(D2372,"=",E2372))</f>
        <v>0=0</v>
      </c>
      <c r="G2372" s="6" t="str">
        <f aca="false">CONCATENATE("&lt;bean:message key=",CHAR(34),D2372,CHAR(34),"/&gt;")</f>
        <v>&lt;bean:message key="0"/&gt;</v>
      </c>
      <c r="H2372" s="6" t="str">
        <f aca="false">CONCATENATE("&lt;bean:define id=",CHAR(34),D2372,CHAR(34),"&gt;&lt;bean:message key=",CHAR(34),D2372,CHAR(34),"/&gt;&lt;/bean:define&gt;")</f>
        <v>&lt;bean:define id="0"&gt;&lt;bean:message key="0"/&gt;&lt;/bean:define&gt;</v>
      </c>
      <c r="I2372" s="6" t="str">
        <f aca="false">CONCATENATE("&lt;%=",D2372,"%&gt;")</f>
        <v>&lt;%=0%&gt;</v>
      </c>
    </row>
    <row r="2373" customFormat="false" ht="12.75" hidden="false" customHeight="false" outlineLevel="0" collapsed="false">
      <c r="A2373" s="0" t="n">
        <v>2372</v>
      </c>
      <c r="B2373" s="10" t="str">
        <f aca="false">IF(AND(ISTEXT(VLOOKUP(D2373,D$3:D2372,1,0)),NOT(ISBLANK(E2373))),IF(EXACT(VLOOKUP(D2373,D$3:D2372,1,0),D2373),CONCATENATE(TEXT(MATCH(D2373,D$3:D2372,0),"###"),"-Identyczny"),CONCATENATE(TEXT(MATCH(D2373,D$3:D2372,0),"###"),"-Podobny")),"")</f>
        <v/>
      </c>
      <c r="D2373" s="1" t="n">
        <f aca="false">IF(ISTEXT(C2373),C2373,AU2373)</f>
        <v>0</v>
      </c>
      <c r="F2373" s="6" t="str">
        <f aca="false">IF(E2373="",CONCATENATE(D2373,"=",D2373),CONCATENATE(D2373,"=",E2373))</f>
        <v>0=0</v>
      </c>
      <c r="G2373" s="6" t="str">
        <f aca="false">CONCATENATE("&lt;bean:message key=",CHAR(34),D2373,CHAR(34),"/&gt;")</f>
        <v>&lt;bean:message key="0"/&gt;</v>
      </c>
      <c r="H2373" s="6" t="str">
        <f aca="false">CONCATENATE("&lt;bean:define id=",CHAR(34),D2373,CHAR(34),"&gt;&lt;bean:message key=",CHAR(34),D2373,CHAR(34),"/&gt;&lt;/bean:define&gt;")</f>
        <v>&lt;bean:define id="0"&gt;&lt;bean:message key="0"/&gt;&lt;/bean:define&gt;</v>
      </c>
      <c r="I2373" s="6" t="str">
        <f aca="false">CONCATENATE("&lt;%=",D2373,"%&gt;")</f>
        <v>&lt;%=0%&gt;</v>
      </c>
    </row>
    <row r="2374" customFormat="false" ht="12.75" hidden="false" customHeight="false" outlineLevel="0" collapsed="false">
      <c r="A2374" s="0" t="n">
        <v>2373</v>
      </c>
      <c r="B2374" s="10" t="str">
        <f aca="false">IF(AND(ISTEXT(VLOOKUP(D2374,D$3:D2373,1,0)),NOT(ISBLANK(E2374))),IF(EXACT(VLOOKUP(D2374,D$3:D2373,1,0),D2374),CONCATENATE(TEXT(MATCH(D2374,D$3:D2373,0),"###"),"-Identyczny"),CONCATENATE(TEXT(MATCH(D2374,D$3:D2373,0),"###"),"-Podobny")),"")</f>
        <v/>
      </c>
      <c r="D2374" s="1" t="n">
        <f aca="false">IF(ISTEXT(C2374),C2374,AU2374)</f>
        <v>0</v>
      </c>
      <c r="F2374" s="6" t="str">
        <f aca="false">IF(E2374="",CONCATENATE(D2374,"=",D2374),CONCATENATE(D2374,"=",E2374))</f>
        <v>0=0</v>
      </c>
      <c r="G2374" s="6" t="str">
        <f aca="false">CONCATENATE("&lt;bean:message key=",CHAR(34),D2374,CHAR(34),"/&gt;")</f>
        <v>&lt;bean:message key="0"/&gt;</v>
      </c>
      <c r="H2374" s="6" t="str">
        <f aca="false">CONCATENATE("&lt;bean:define id=",CHAR(34),D2374,CHAR(34),"&gt;&lt;bean:message key=",CHAR(34),D2374,CHAR(34),"/&gt;&lt;/bean:define&gt;")</f>
        <v>&lt;bean:define id="0"&gt;&lt;bean:message key="0"/&gt;&lt;/bean:define&gt;</v>
      </c>
      <c r="I2374" s="6" t="str">
        <f aca="false">CONCATENATE("&lt;%=",D2374,"%&gt;")</f>
        <v>&lt;%=0%&gt;</v>
      </c>
    </row>
    <row r="2375" customFormat="false" ht="12.75" hidden="false" customHeight="false" outlineLevel="0" collapsed="false">
      <c r="A2375" s="0" t="n">
        <v>2374</v>
      </c>
      <c r="B2375" s="10" t="str">
        <f aca="false">IF(AND(ISTEXT(VLOOKUP(D2375,D$3:D2374,1,0)),NOT(ISBLANK(E2375))),IF(EXACT(VLOOKUP(D2375,D$3:D2374,1,0),D2375),CONCATENATE(TEXT(MATCH(D2375,D$3:D2374,0),"###"),"-Identyczny"),CONCATENATE(TEXT(MATCH(D2375,D$3:D2374,0),"###"),"-Podobny")),"")</f>
        <v/>
      </c>
      <c r="D2375" s="1" t="n">
        <f aca="false">IF(ISTEXT(C2375),C2375,AU2375)</f>
        <v>0</v>
      </c>
      <c r="F2375" s="6" t="str">
        <f aca="false">IF(E2375="",CONCATENATE(D2375,"=",D2375),CONCATENATE(D2375,"=",E2375))</f>
        <v>0=0</v>
      </c>
      <c r="G2375" s="6" t="str">
        <f aca="false">CONCATENATE("&lt;bean:message key=",CHAR(34),D2375,CHAR(34),"/&gt;")</f>
        <v>&lt;bean:message key="0"/&gt;</v>
      </c>
      <c r="H2375" s="6" t="str">
        <f aca="false">CONCATENATE("&lt;bean:define id=",CHAR(34),D2375,CHAR(34),"&gt;&lt;bean:message key=",CHAR(34),D2375,CHAR(34),"/&gt;&lt;/bean:define&gt;")</f>
        <v>&lt;bean:define id="0"&gt;&lt;bean:message key="0"/&gt;&lt;/bean:define&gt;</v>
      </c>
      <c r="I2375" s="6" t="str">
        <f aca="false">CONCATENATE("&lt;%=",D2375,"%&gt;")</f>
        <v>&lt;%=0%&gt;</v>
      </c>
    </row>
    <row r="2376" customFormat="false" ht="12.75" hidden="false" customHeight="false" outlineLevel="0" collapsed="false">
      <c r="A2376" s="0" t="n">
        <v>2375</v>
      </c>
      <c r="B2376" s="10" t="str">
        <f aca="false">IF(AND(ISTEXT(VLOOKUP(D2376,D$3:D2375,1,0)),NOT(ISBLANK(E2376))),IF(EXACT(VLOOKUP(D2376,D$3:D2375,1,0),D2376),CONCATENATE(TEXT(MATCH(D2376,D$3:D2375,0),"###"),"-Identyczny"),CONCATENATE(TEXT(MATCH(D2376,D$3:D2375,0),"###"),"-Podobny")),"")</f>
        <v/>
      </c>
      <c r="D2376" s="1" t="n">
        <f aca="false">IF(ISTEXT(C2376),C2376,AU2376)</f>
        <v>0</v>
      </c>
      <c r="F2376" s="6" t="str">
        <f aca="false">IF(E2376="",CONCATENATE(D2376,"=",D2376),CONCATENATE(D2376,"=",E2376))</f>
        <v>0=0</v>
      </c>
      <c r="G2376" s="6" t="str">
        <f aca="false">CONCATENATE("&lt;bean:message key=",CHAR(34),D2376,CHAR(34),"/&gt;")</f>
        <v>&lt;bean:message key="0"/&gt;</v>
      </c>
      <c r="H2376" s="6" t="str">
        <f aca="false">CONCATENATE("&lt;bean:define id=",CHAR(34),D2376,CHAR(34),"&gt;&lt;bean:message key=",CHAR(34),D2376,CHAR(34),"/&gt;&lt;/bean:define&gt;")</f>
        <v>&lt;bean:define id="0"&gt;&lt;bean:message key="0"/&gt;&lt;/bean:define&gt;</v>
      </c>
      <c r="I2376" s="6" t="str">
        <f aca="false">CONCATENATE("&lt;%=",D2376,"%&gt;")</f>
        <v>&lt;%=0%&gt;</v>
      </c>
    </row>
    <row r="2377" customFormat="false" ht="12.75" hidden="false" customHeight="false" outlineLevel="0" collapsed="false">
      <c r="A2377" s="0" t="n">
        <v>2376</v>
      </c>
      <c r="B2377" s="10" t="str">
        <f aca="false">IF(AND(ISTEXT(VLOOKUP(D2377,D$3:D2376,1,0)),NOT(ISBLANK(E2377))),IF(EXACT(VLOOKUP(D2377,D$3:D2376,1,0),D2377),CONCATENATE(TEXT(MATCH(D2377,D$3:D2376,0),"###"),"-Identyczny"),CONCATENATE(TEXT(MATCH(D2377,D$3:D2376,0),"###"),"-Podobny")),"")</f>
        <v/>
      </c>
      <c r="D2377" s="1" t="n">
        <f aca="false">IF(ISTEXT(C2377),C2377,AU2377)</f>
        <v>0</v>
      </c>
      <c r="F2377" s="6" t="str">
        <f aca="false">IF(E2377="",CONCATENATE(D2377,"=",D2377),CONCATENATE(D2377,"=",E2377))</f>
        <v>0=0</v>
      </c>
      <c r="G2377" s="6" t="str">
        <f aca="false">CONCATENATE("&lt;bean:message key=",CHAR(34),D2377,CHAR(34),"/&gt;")</f>
        <v>&lt;bean:message key="0"/&gt;</v>
      </c>
      <c r="H2377" s="6" t="str">
        <f aca="false">CONCATENATE("&lt;bean:define id=",CHAR(34),D2377,CHAR(34),"&gt;&lt;bean:message key=",CHAR(34),D2377,CHAR(34),"/&gt;&lt;/bean:define&gt;")</f>
        <v>&lt;bean:define id="0"&gt;&lt;bean:message key="0"/&gt;&lt;/bean:define&gt;</v>
      </c>
      <c r="I2377" s="6" t="str">
        <f aca="false">CONCATENATE("&lt;%=",D2377,"%&gt;")</f>
        <v>&lt;%=0%&gt;</v>
      </c>
    </row>
    <row r="2378" customFormat="false" ht="12.75" hidden="false" customHeight="false" outlineLevel="0" collapsed="false">
      <c r="A2378" s="0" t="n">
        <v>2377</v>
      </c>
      <c r="B2378" s="10" t="str">
        <f aca="false">IF(AND(ISTEXT(VLOOKUP(D2378,D$3:D2377,1,0)),NOT(ISBLANK(E2378))),IF(EXACT(VLOOKUP(D2378,D$3:D2377,1,0),D2378),CONCATENATE(TEXT(MATCH(D2378,D$3:D2377,0),"###"),"-Identyczny"),CONCATENATE(TEXT(MATCH(D2378,D$3:D2377,0),"###"),"-Podobny")),"")</f>
        <v/>
      </c>
      <c r="D2378" s="1" t="n">
        <f aca="false">IF(ISTEXT(C2378),C2378,AU2378)</f>
        <v>0</v>
      </c>
      <c r="F2378" s="6" t="str">
        <f aca="false">IF(E2378="",CONCATENATE(D2378,"=",D2378),CONCATENATE(D2378,"=",E2378))</f>
        <v>0=0</v>
      </c>
      <c r="G2378" s="6" t="str">
        <f aca="false">CONCATENATE("&lt;bean:message key=",CHAR(34),D2378,CHAR(34),"/&gt;")</f>
        <v>&lt;bean:message key="0"/&gt;</v>
      </c>
      <c r="H2378" s="6" t="str">
        <f aca="false">CONCATENATE("&lt;bean:define id=",CHAR(34),D2378,CHAR(34),"&gt;&lt;bean:message key=",CHAR(34),D2378,CHAR(34),"/&gt;&lt;/bean:define&gt;")</f>
        <v>&lt;bean:define id="0"&gt;&lt;bean:message key="0"/&gt;&lt;/bean:define&gt;</v>
      </c>
      <c r="I2378" s="6" t="str">
        <f aca="false">CONCATENATE("&lt;%=",D2378,"%&gt;")</f>
        <v>&lt;%=0%&gt;</v>
      </c>
    </row>
    <row r="2379" customFormat="false" ht="12.75" hidden="false" customHeight="false" outlineLevel="0" collapsed="false">
      <c r="A2379" s="0" t="n">
        <v>2378</v>
      </c>
      <c r="B2379" s="10" t="str">
        <f aca="false">IF(AND(ISTEXT(VLOOKUP(D2379,D$3:D2378,1,0)),NOT(ISBLANK(E2379))),IF(EXACT(VLOOKUP(D2379,D$3:D2378,1,0),D2379),CONCATENATE(TEXT(MATCH(D2379,D$3:D2378,0),"###"),"-Identyczny"),CONCATENATE(TEXT(MATCH(D2379,D$3:D2378,0),"###"),"-Podobny")),"")</f>
        <v/>
      </c>
      <c r="D2379" s="1" t="n">
        <f aca="false">IF(ISTEXT(C2379),C2379,AU2379)</f>
        <v>0</v>
      </c>
      <c r="F2379" s="6" t="str">
        <f aca="false">IF(E2379="",CONCATENATE(D2379,"=",D2379),CONCATENATE(D2379,"=",E2379))</f>
        <v>0=0</v>
      </c>
      <c r="G2379" s="6" t="str">
        <f aca="false">CONCATENATE("&lt;bean:message key=",CHAR(34),D2379,CHAR(34),"/&gt;")</f>
        <v>&lt;bean:message key="0"/&gt;</v>
      </c>
      <c r="H2379" s="6" t="str">
        <f aca="false">CONCATENATE("&lt;bean:define id=",CHAR(34),D2379,CHAR(34),"&gt;&lt;bean:message key=",CHAR(34),D2379,CHAR(34),"/&gt;&lt;/bean:define&gt;")</f>
        <v>&lt;bean:define id="0"&gt;&lt;bean:message key="0"/&gt;&lt;/bean:define&gt;</v>
      </c>
      <c r="I2379" s="6" t="str">
        <f aca="false">CONCATENATE("&lt;%=",D2379,"%&gt;")</f>
        <v>&lt;%=0%&gt;</v>
      </c>
    </row>
    <row r="2380" customFormat="false" ht="12.75" hidden="false" customHeight="false" outlineLevel="0" collapsed="false">
      <c r="A2380" s="0" t="n">
        <v>2379</v>
      </c>
      <c r="B2380" s="10" t="str">
        <f aca="false">IF(AND(ISTEXT(VLOOKUP(D2380,D$3:D2379,1,0)),NOT(ISBLANK(E2380))),IF(EXACT(VLOOKUP(D2380,D$3:D2379,1,0),D2380),CONCATENATE(TEXT(MATCH(D2380,D$3:D2379,0),"###"),"-Identyczny"),CONCATENATE(TEXT(MATCH(D2380,D$3:D2379,0),"###"),"-Podobny")),"")</f>
        <v/>
      </c>
      <c r="D2380" s="1" t="n">
        <f aca="false">IF(ISTEXT(C2380),C2380,AU2380)</f>
        <v>0</v>
      </c>
      <c r="F2380" s="6" t="str">
        <f aca="false">IF(E2380="",CONCATENATE(D2380,"=",D2380),CONCATENATE(D2380,"=",E2380))</f>
        <v>0=0</v>
      </c>
      <c r="G2380" s="6" t="str">
        <f aca="false">CONCATENATE("&lt;bean:message key=",CHAR(34),D2380,CHAR(34),"/&gt;")</f>
        <v>&lt;bean:message key="0"/&gt;</v>
      </c>
      <c r="H2380" s="6" t="str">
        <f aca="false">CONCATENATE("&lt;bean:define id=",CHAR(34),D2380,CHAR(34),"&gt;&lt;bean:message key=",CHAR(34),D2380,CHAR(34),"/&gt;&lt;/bean:define&gt;")</f>
        <v>&lt;bean:define id="0"&gt;&lt;bean:message key="0"/&gt;&lt;/bean:define&gt;</v>
      </c>
      <c r="I2380" s="6" t="str">
        <f aca="false">CONCATENATE("&lt;%=",D2380,"%&gt;")</f>
        <v>&lt;%=0%&gt;</v>
      </c>
    </row>
    <row r="2381" customFormat="false" ht="12.75" hidden="false" customHeight="false" outlineLevel="0" collapsed="false">
      <c r="A2381" s="0" t="n">
        <v>2380</v>
      </c>
      <c r="B2381" s="10" t="str">
        <f aca="false">IF(AND(ISTEXT(VLOOKUP(D2381,D$3:D2380,1,0)),NOT(ISBLANK(E2381))),IF(EXACT(VLOOKUP(D2381,D$3:D2380,1,0),D2381),CONCATENATE(TEXT(MATCH(D2381,D$3:D2380,0),"###"),"-Identyczny"),CONCATENATE(TEXT(MATCH(D2381,D$3:D2380,0),"###"),"-Podobny")),"")</f>
        <v/>
      </c>
      <c r="D2381" s="1" t="n">
        <f aca="false">IF(ISTEXT(C2381),C2381,AU2381)</f>
        <v>0</v>
      </c>
      <c r="F2381" s="6" t="str">
        <f aca="false">IF(E2381="",CONCATENATE(D2381,"=",D2381),CONCATENATE(D2381,"=",E2381))</f>
        <v>0=0</v>
      </c>
      <c r="G2381" s="6" t="str">
        <f aca="false">CONCATENATE("&lt;bean:message key=",CHAR(34),D2381,CHAR(34),"/&gt;")</f>
        <v>&lt;bean:message key="0"/&gt;</v>
      </c>
      <c r="H2381" s="6" t="str">
        <f aca="false">CONCATENATE("&lt;bean:define id=",CHAR(34),D2381,CHAR(34),"&gt;&lt;bean:message key=",CHAR(34),D2381,CHAR(34),"/&gt;&lt;/bean:define&gt;")</f>
        <v>&lt;bean:define id="0"&gt;&lt;bean:message key="0"/&gt;&lt;/bean:define&gt;</v>
      </c>
      <c r="I2381" s="6" t="str">
        <f aca="false">CONCATENATE("&lt;%=",D2381,"%&gt;")</f>
        <v>&lt;%=0%&gt;</v>
      </c>
    </row>
    <row r="2382" customFormat="false" ht="12.75" hidden="false" customHeight="false" outlineLevel="0" collapsed="false">
      <c r="A2382" s="0" t="n">
        <v>2381</v>
      </c>
      <c r="B2382" s="10" t="str">
        <f aca="false">IF(AND(ISTEXT(VLOOKUP(D2382,D$3:D2381,1,0)),NOT(ISBLANK(E2382))),IF(EXACT(VLOOKUP(D2382,D$3:D2381,1,0),D2382),CONCATENATE(TEXT(MATCH(D2382,D$3:D2381,0),"###"),"-Identyczny"),CONCATENATE(TEXT(MATCH(D2382,D$3:D2381,0),"###"),"-Podobny")),"")</f>
        <v/>
      </c>
      <c r="D2382" s="1" t="n">
        <f aca="false">IF(ISTEXT(C2382),C2382,AU2382)</f>
        <v>0</v>
      </c>
      <c r="F2382" s="6" t="str">
        <f aca="false">IF(E2382="",CONCATENATE(D2382,"=",D2382),CONCATENATE(D2382,"=",E2382))</f>
        <v>0=0</v>
      </c>
      <c r="G2382" s="6" t="str">
        <f aca="false">CONCATENATE("&lt;bean:message key=",CHAR(34),D2382,CHAR(34),"/&gt;")</f>
        <v>&lt;bean:message key="0"/&gt;</v>
      </c>
      <c r="H2382" s="6" t="str">
        <f aca="false">CONCATENATE("&lt;bean:define id=",CHAR(34),D2382,CHAR(34),"&gt;&lt;bean:message key=",CHAR(34),D2382,CHAR(34),"/&gt;&lt;/bean:define&gt;")</f>
        <v>&lt;bean:define id="0"&gt;&lt;bean:message key="0"/&gt;&lt;/bean:define&gt;</v>
      </c>
      <c r="I2382" s="6" t="str">
        <f aca="false">CONCATENATE("&lt;%=",D2382,"%&gt;")</f>
        <v>&lt;%=0%&gt;</v>
      </c>
    </row>
    <row r="2383" customFormat="false" ht="12.75" hidden="false" customHeight="false" outlineLevel="0" collapsed="false">
      <c r="A2383" s="0" t="n">
        <v>2382</v>
      </c>
      <c r="B2383" s="10" t="str">
        <f aca="false">IF(AND(ISTEXT(VLOOKUP(D2383,D$3:D2382,1,0)),NOT(ISBLANK(E2383))),IF(EXACT(VLOOKUP(D2383,D$3:D2382,1,0),D2383),CONCATENATE(TEXT(MATCH(D2383,D$3:D2382,0),"###"),"-Identyczny"),CONCATENATE(TEXT(MATCH(D2383,D$3:D2382,0),"###"),"-Podobny")),"")</f>
        <v/>
      </c>
      <c r="D2383" s="1" t="n">
        <f aca="false">IF(ISTEXT(C2383),C2383,AU2383)</f>
        <v>0</v>
      </c>
      <c r="F2383" s="6" t="str">
        <f aca="false">IF(E2383="",CONCATENATE(D2383,"=",D2383),CONCATENATE(D2383,"=",E2383))</f>
        <v>0=0</v>
      </c>
      <c r="G2383" s="6" t="str">
        <f aca="false">CONCATENATE("&lt;bean:message key=",CHAR(34),D2383,CHAR(34),"/&gt;")</f>
        <v>&lt;bean:message key="0"/&gt;</v>
      </c>
      <c r="H2383" s="6" t="str">
        <f aca="false">CONCATENATE("&lt;bean:define id=",CHAR(34),D2383,CHAR(34),"&gt;&lt;bean:message key=",CHAR(34),D2383,CHAR(34),"/&gt;&lt;/bean:define&gt;")</f>
        <v>&lt;bean:define id="0"&gt;&lt;bean:message key="0"/&gt;&lt;/bean:define&gt;</v>
      </c>
      <c r="I2383" s="6" t="str">
        <f aca="false">CONCATENATE("&lt;%=",D2383,"%&gt;")</f>
        <v>&lt;%=0%&gt;</v>
      </c>
    </row>
    <row r="2384" customFormat="false" ht="12.75" hidden="false" customHeight="false" outlineLevel="0" collapsed="false">
      <c r="A2384" s="0" t="n">
        <v>2383</v>
      </c>
      <c r="B2384" s="10" t="str">
        <f aca="false">IF(AND(ISTEXT(VLOOKUP(D2384,D$3:D2383,1,0)),NOT(ISBLANK(E2384))),IF(EXACT(VLOOKUP(D2384,D$3:D2383,1,0),D2384),CONCATENATE(TEXT(MATCH(D2384,D$3:D2383,0),"###"),"-Identyczny"),CONCATENATE(TEXT(MATCH(D2384,D$3:D2383,0),"###"),"-Podobny")),"")</f>
        <v/>
      </c>
      <c r="D2384" s="1" t="n">
        <f aca="false">IF(ISTEXT(C2384),C2384,AU2384)</f>
        <v>0</v>
      </c>
      <c r="F2384" s="6" t="str">
        <f aca="false">IF(E2384="",CONCATENATE(D2384,"=",D2384),CONCATENATE(D2384,"=",E2384))</f>
        <v>0=0</v>
      </c>
      <c r="G2384" s="6" t="str">
        <f aca="false">CONCATENATE("&lt;bean:message key=",CHAR(34),D2384,CHAR(34),"/&gt;")</f>
        <v>&lt;bean:message key="0"/&gt;</v>
      </c>
      <c r="H2384" s="6" t="str">
        <f aca="false">CONCATENATE("&lt;bean:define id=",CHAR(34),D2384,CHAR(34),"&gt;&lt;bean:message key=",CHAR(34),D2384,CHAR(34),"/&gt;&lt;/bean:define&gt;")</f>
        <v>&lt;bean:define id="0"&gt;&lt;bean:message key="0"/&gt;&lt;/bean:define&gt;</v>
      </c>
      <c r="I2384" s="6" t="str">
        <f aca="false">CONCATENATE("&lt;%=",D2384,"%&gt;")</f>
        <v>&lt;%=0%&gt;</v>
      </c>
    </row>
    <row r="2385" customFormat="false" ht="12.75" hidden="false" customHeight="false" outlineLevel="0" collapsed="false">
      <c r="A2385" s="0" t="n">
        <v>2384</v>
      </c>
      <c r="B2385" s="10" t="str">
        <f aca="false">IF(AND(ISTEXT(VLOOKUP(D2385,D$3:D2384,1,0)),NOT(ISBLANK(E2385))),IF(EXACT(VLOOKUP(D2385,D$3:D2384,1,0),D2385),CONCATENATE(TEXT(MATCH(D2385,D$3:D2384,0),"###"),"-Identyczny"),CONCATENATE(TEXT(MATCH(D2385,D$3:D2384,0),"###"),"-Podobny")),"")</f>
        <v/>
      </c>
      <c r="D2385" s="1" t="n">
        <f aca="false">IF(ISTEXT(C2385),C2385,AU2385)</f>
        <v>0</v>
      </c>
      <c r="F2385" s="6" t="str">
        <f aca="false">IF(E2385="",CONCATENATE(D2385,"=",D2385),CONCATENATE(D2385,"=",E2385))</f>
        <v>0=0</v>
      </c>
      <c r="G2385" s="6" t="str">
        <f aca="false">CONCATENATE("&lt;bean:message key=",CHAR(34),D2385,CHAR(34),"/&gt;")</f>
        <v>&lt;bean:message key="0"/&gt;</v>
      </c>
      <c r="H2385" s="6" t="str">
        <f aca="false">CONCATENATE("&lt;bean:define id=",CHAR(34),D2385,CHAR(34),"&gt;&lt;bean:message key=",CHAR(34),D2385,CHAR(34),"/&gt;&lt;/bean:define&gt;")</f>
        <v>&lt;bean:define id="0"&gt;&lt;bean:message key="0"/&gt;&lt;/bean:define&gt;</v>
      </c>
      <c r="I2385" s="6" t="str">
        <f aca="false">CONCATENATE("&lt;%=",D2385,"%&gt;")</f>
        <v>&lt;%=0%&gt;</v>
      </c>
    </row>
    <row r="2386" customFormat="false" ht="12.75" hidden="false" customHeight="false" outlineLevel="0" collapsed="false">
      <c r="A2386" s="0" t="n">
        <v>2385</v>
      </c>
      <c r="B2386" s="10" t="str">
        <f aca="false">IF(AND(ISTEXT(VLOOKUP(D2386,D$3:D2385,1,0)),NOT(ISBLANK(E2386))),IF(EXACT(VLOOKUP(D2386,D$3:D2385,1,0),D2386),CONCATENATE(TEXT(MATCH(D2386,D$3:D2385,0),"###"),"-Identyczny"),CONCATENATE(TEXT(MATCH(D2386,D$3:D2385,0),"###"),"-Podobny")),"")</f>
        <v/>
      </c>
      <c r="D2386" s="1" t="n">
        <f aca="false">IF(ISTEXT(C2386),C2386,AU2386)</f>
        <v>0</v>
      </c>
      <c r="F2386" s="6" t="str">
        <f aca="false">IF(E2386="",CONCATENATE(D2386,"=",D2386),CONCATENATE(D2386,"=",E2386))</f>
        <v>0=0</v>
      </c>
      <c r="G2386" s="6" t="str">
        <f aca="false">CONCATENATE("&lt;bean:message key=",CHAR(34),D2386,CHAR(34),"/&gt;")</f>
        <v>&lt;bean:message key="0"/&gt;</v>
      </c>
      <c r="H2386" s="6" t="str">
        <f aca="false">CONCATENATE("&lt;bean:define id=",CHAR(34),D2386,CHAR(34),"&gt;&lt;bean:message key=",CHAR(34),D2386,CHAR(34),"/&gt;&lt;/bean:define&gt;")</f>
        <v>&lt;bean:define id="0"&gt;&lt;bean:message key="0"/&gt;&lt;/bean:define&gt;</v>
      </c>
      <c r="I2386" s="6" t="str">
        <f aca="false">CONCATENATE("&lt;%=",D2386,"%&gt;")</f>
        <v>&lt;%=0%&gt;</v>
      </c>
    </row>
    <row r="2387" customFormat="false" ht="12.75" hidden="false" customHeight="false" outlineLevel="0" collapsed="false">
      <c r="A2387" s="0" t="n">
        <v>2386</v>
      </c>
      <c r="B2387" s="10" t="str">
        <f aca="false">IF(AND(ISTEXT(VLOOKUP(D2387,D$3:D2386,1,0)),NOT(ISBLANK(E2387))),IF(EXACT(VLOOKUP(D2387,D$3:D2386,1,0),D2387),CONCATENATE(TEXT(MATCH(D2387,D$3:D2386,0),"###"),"-Identyczny"),CONCATENATE(TEXT(MATCH(D2387,D$3:D2386,0),"###"),"-Podobny")),"")</f>
        <v/>
      </c>
      <c r="D2387" s="1" t="n">
        <f aca="false">IF(ISTEXT(C2387),C2387,AU2387)</f>
        <v>0</v>
      </c>
      <c r="F2387" s="6" t="str">
        <f aca="false">IF(E2387="",CONCATENATE(D2387,"=",D2387),CONCATENATE(D2387,"=",E2387))</f>
        <v>0=0</v>
      </c>
      <c r="G2387" s="6" t="str">
        <f aca="false">CONCATENATE("&lt;bean:message key=",CHAR(34),D2387,CHAR(34),"/&gt;")</f>
        <v>&lt;bean:message key="0"/&gt;</v>
      </c>
      <c r="H2387" s="6" t="str">
        <f aca="false">CONCATENATE("&lt;bean:define id=",CHAR(34),D2387,CHAR(34),"&gt;&lt;bean:message key=",CHAR(34),D2387,CHAR(34),"/&gt;&lt;/bean:define&gt;")</f>
        <v>&lt;bean:define id="0"&gt;&lt;bean:message key="0"/&gt;&lt;/bean:define&gt;</v>
      </c>
      <c r="I2387" s="6" t="str">
        <f aca="false">CONCATENATE("&lt;%=",D2387,"%&gt;")</f>
        <v>&lt;%=0%&gt;</v>
      </c>
    </row>
    <row r="2388" customFormat="false" ht="12.75" hidden="false" customHeight="false" outlineLevel="0" collapsed="false">
      <c r="A2388" s="0" t="n">
        <v>2387</v>
      </c>
      <c r="B2388" s="10" t="str">
        <f aca="false">IF(AND(ISTEXT(VLOOKUP(D2388,D$3:D2387,1,0)),NOT(ISBLANK(E2388))),IF(EXACT(VLOOKUP(D2388,D$3:D2387,1,0),D2388),CONCATENATE(TEXT(MATCH(D2388,D$3:D2387,0),"###"),"-Identyczny"),CONCATENATE(TEXT(MATCH(D2388,D$3:D2387,0),"###"),"-Podobny")),"")</f>
        <v/>
      </c>
      <c r="D2388" s="1" t="n">
        <f aca="false">IF(ISTEXT(C2388),C2388,AU2388)</f>
        <v>0</v>
      </c>
      <c r="F2388" s="6" t="str">
        <f aca="false">IF(E2388="",CONCATENATE(D2388,"=",D2388),CONCATENATE(D2388,"=",E2388))</f>
        <v>0=0</v>
      </c>
      <c r="G2388" s="6" t="str">
        <f aca="false">CONCATENATE("&lt;bean:message key=",CHAR(34),D2388,CHAR(34),"/&gt;")</f>
        <v>&lt;bean:message key="0"/&gt;</v>
      </c>
      <c r="H2388" s="6" t="str">
        <f aca="false">CONCATENATE("&lt;bean:define id=",CHAR(34),D2388,CHAR(34),"&gt;&lt;bean:message key=",CHAR(34),D2388,CHAR(34),"/&gt;&lt;/bean:define&gt;")</f>
        <v>&lt;bean:define id="0"&gt;&lt;bean:message key="0"/&gt;&lt;/bean:define&gt;</v>
      </c>
      <c r="I2388" s="6" t="str">
        <f aca="false">CONCATENATE("&lt;%=",D2388,"%&gt;")</f>
        <v>&lt;%=0%&gt;</v>
      </c>
    </row>
    <row r="2389" customFormat="false" ht="12.75" hidden="false" customHeight="false" outlineLevel="0" collapsed="false">
      <c r="A2389" s="0" t="n">
        <v>2388</v>
      </c>
      <c r="B2389" s="10" t="str">
        <f aca="false">IF(AND(ISTEXT(VLOOKUP(D2389,D$3:D2388,1,0)),NOT(ISBLANK(E2389))),IF(EXACT(VLOOKUP(D2389,D$3:D2388,1,0),D2389),CONCATENATE(TEXT(MATCH(D2389,D$3:D2388,0),"###"),"-Identyczny"),CONCATENATE(TEXT(MATCH(D2389,D$3:D2388,0),"###"),"-Podobny")),"")</f>
        <v/>
      </c>
      <c r="D2389" s="1" t="n">
        <f aca="false">IF(ISTEXT(C2389),C2389,AU2389)</f>
        <v>0</v>
      </c>
      <c r="F2389" s="6" t="str">
        <f aca="false">IF(E2389="",CONCATENATE(D2389,"=",D2389),CONCATENATE(D2389,"=",E2389))</f>
        <v>0=0</v>
      </c>
      <c r="G2389" s="6" t="str">
        <f aca="false">CONCATENATE("&lt;bean:message key=",CHAR(34),D2389,CHAR(34),"/&gt;")</f>
        <v>&lt;bean:message key="0"/&gt;</v>
      </c>
      <c r="H2389" s="6" t="str">
        <f aca="false">CONCATENATE("&lt;bean:define id=",CHAR(34),D2389,CHAR(34),"&gt;&lt;bean:message key=",CHAR(34),D2389,CHAR(34),"/&gt;&lt;/bean:define&gt;")</f>
        <v>&lt;bean:define id="0"&gt;&lt;bean:message key="0"/&gt;&lt;/bean:define&gt;</v>
      </c>
      <c r="I2389" s="6" t="str">
        <f aca="false">CONCATENATE("&lt;%=",D2389,"%&gt;")</f>
        <v>&lt;%=0%&gt;</v>
      </c>
    </row>
    <row r="2390" customFormat="false" ht="12.75" hidden="false" customHeight="false" outlineLevel="0" collapsed="false">
      <c r="A2390" s="0" t="n">
        <v>2389</v>
      </c>
      <c r="B2390" s="10" t="str">
        <f aca="false">IF(AND(ISTEXT(VLOOKUP(D2390,D$3:D2389,1,0)),NOT(ISBLANK(E2390))),IF(EXACT(VLOOKUP(D2390,D$3:D2389,1,0),D2390),CONCATENATE(TEXT(MATCH(D2390,D$3:D2389,0),"###"),"-Identyczny"),CONCATENATE(TEXT(MATCH(D2390,D$3:D2389,0),"###"),"-Podobny")),"")</f>
        <v/>
      </c>
      <c r="D2390" s="1" t="n">
        <f aca="false">IF(ISTEXT(C2390),C2390,AU2390)</f>
        <v>0</v>
      </c>
      <c r="F2390" s="6" t="str">
        <f aca="false">IF(E2390="",CONCATENATE(D2390,"=",D2390),CONCATENATE(D2390,"=",E2390))</f>
        <v>0=0</v>
      </c>
      <c r="G2390" s="6" t="str">
        <f aca="false">CONCATENATE("&lt;bean:message key=",CHAR(34),D2390,CHAR(34),"/&gt;")</f>
        <v>&lt;bean:message key="0"/&gt;</v>
      </c>
      <c r="H2390" s="6" t="str">
        <f aca="false">CONCATENATE("&lt;bean:define id=",CHAR(34),D2390,CHAR(34),"&gt;&lt;bean:message key=",CHAR(34),D2390,CHAR(34),"/&gt;&lt;/bean:define&gt;")</f>
        <v>&lt;bean:define id="0"&gt;&lt;bean:message key="0"/&gt;&lt;/bean:define&gt;</v>
      </c>
      <c r="I2390" s="6" t="str">
        <f aca="false">CONCATENATE("&lt;%=",D2390,"%&gt;")</f>
        <v>&lt;%=0%&gt;</v>
      </c>
    </row>
    <row r="2391" customFormat="false" ht="12.75" hidden="false" customHeight="false" outlineLevel="0" collapsed="false">
      <c r="A2391" s="0" t="n">
        <v>2390</v>
      </c>
      <c r="B2391" s="10" t="str">
        <f aca="false">IF(AND(ISTEXT(VLOOKUP(D2391,D$3:D2390,1,0)),NOT(ISBLANK(E2391))),IF(EXACT(VLOOKUP(D2391,D$3:D2390,1,0),D2391),CONCATENATE(TEXT(MATCH(D2391,D$3:D2390,0),"###"),"-Identyczny"),CONCATENATE(TEXT(MATCH(D2391,D$3:D2390,0),"###"),"-Podobny")),"")</f>
        <v/>
      </c>
      <c r="D2391" s="1" t="n">
        <f aca="false">IF(ISTEXT(C2391),C2391,AU2391)</f>
        <v>0</v>
      </c>
      <c r="F2391" s="6" t="str">
        <f aca="false">IF(E2391="",CONCATENATE(D2391,"=",D2391),CONCATENATE(D2391,"=",E2391))</f>
        <v>0=0</v>
      </c>
      <c r="G2391" s="6" t="str">
        <f aca="false">CONCATENATE("&lt;bean:message key=",CHAR(34),D2391,CHAR(34),"/&gt;")</f>
        <v>&lt;bean:message key="0"/&gt;</v>
      </c>
      <c r="H2391" s="6" t="str">
        <f aca="false">CONCATENATE("&lt;bean:define id=",CHAR(34),D2391,CHAR(34),"&gt;&lt;bean:message key=",CHAR(34),D2391,CHAR(34),"/&gt;&lt;/bean:define&gt;")</f>
        <v>&lt;bean:define id="0"&gt;&lt;bean:message key="0"/&gt;&lt;/bean:define&gt;</v>
      </c>
      <c r="I2391" s="6" t="str">
        <f aca="false">CONCATENATE("&lt;%=",D2391,"%&gt;")</f>
        <v>&lt;%=0%&gt;</v>
      </c>
    </row>
    <row r="2392" customFormat="false" ht="12.75" hidden="false" customHeight="false" outlineLevel="0" collapsed="false">
      <c r="A2392" s="0" t="n">
        <v>2391</v>
      </c>
      <c r="B2392" s="10" t="str">
        <f aca="false">IF(AND(ISTEXT(VLOOKUP(D2392,D$3:D2391,1,0)),NOT(ISBLANK(E2392))),IF(EXACT(VLOOKUP(D2392,D$3:D2391,1,0),D2392),CONCATENATE(TEXT(MATCH(D2392,D$3:D2391,0),"###"),"-Identyczny"),CONCATENATE(TEXT(MATCH(D2392,D$3:D2391,0),"###"),"-Podobny")),"")</f>
        <v/>
      </c>
      <c r="D2392" s="1" t="n">
        <f aca="false">IF(ISTEXT(C2392),C2392,AU2392)</f>
        <v>0</v>
      </c>
      <c r="F2392" s="6" t="str">
        <f aca="false">IF(E2392="",CONCATENATE(D2392,"=",D2392),CONCATENATE(D2392,"=",E2392))</f>
        <v>0=0</v>
      </c>
      <c r="G2392" s="6" t="str">
        <f aca="false">CONCATENATE("&lt;bean:message key=",CHAR(34),D2392,CHAR(34),"/&gt;")</f>
        <v>&lt;bean:message key="0"/&gt;</v>
      </c>
      <c r="H2392" s="6" t="str">
        <f aca="false">CONCATENATE("&lt;bean:define id=",CHAR(34),D2392,CHAR(34),"&gt;&lt;bean:message key=",CHAR(34),D2392,CHAR(34),"/&gt;&lt;/bean:define&gt;")</f>
        <v>&lt;bean:define id="0"&gt;&lt;bean:message key="0"/&gt;&lt;/bean:define&gt;</v>
      </c>
      <c r="I2392" s="6" t="str">
        <f aca="false">CONCATENATE("&lt;%=",D2392,"%&gt;")</f>
        <v>&lt;%=0%&gt;</v>
      </c>
    </row>
    <row r="2393" customFormat="false" ht="12.75" hidden="false" customHeight="false" outlineLevel="0" collapsed="false">
      <c r="A2393" s="0" t="n">
        <v>2392</v>
      </c>
      <c r="B2393" s="10" t="str">
        <f aca="false">IF(AND(ISTEXT(VLOOKUP(D2393,D$3:D2392,1,0)),NOT(ISBLANK(E2393))),IF(EXACT(VLOOKUP(D2393,D$3:D2392,1,0),D2393),CONCATENATE(TEXT(MATCH(D2393,D$3:D2392,0),"###"),"-Identyczny"),CONCATENATE(TEXT(MATCH(D2393,D$3:D2392,0),"###"),"-Podobny")),"")</f>
        <v/>
      </c>
      <c r="D2393" s="1" t="n">
        <f aca="false">IF(ISTEXT(C2393),C2393,AU2393)</f>
        <v>0</v>
      </c>
      <c r="F2393" s="6" t="str">
        <f aca="false">IF(E2393="",CONCATENATE(D2393,"=",D2393),CONCATENATE(D2393,"=",E2393))</f>
        <v>0=0</v>
      </c>
      <c r="G2393" s="6" t="str">
        <f aca="false">CONCATENATE("&lt;bean:message key=",CHAR(34),D2393,CHAR(34),"/&gt;")</f>
        <v>&lt;bean:message key="0"/&gt;</v>
      </c>
      <c r="H2393" s="6" t="str">
        <f aca="false">CONCATENATE("&lt;bean:define id=",CHAR(34),D2393,CHAR(34),"&gt;&lt;bean:message key=",CHAR(34),D2393,CHAR(34),"/&gt;&lt;/bean:define&gt;")</f>
        <v>&lt;bean:define id="0"&gt;&lt;bean:message key="0"/&gt;&lt;/bean:define&gt;</v>
      </c>
      <c r="I2393" s="6" t="str">
        <f aca="false">CONCATENATE("&lt;%=",D2393,"%&gt;")</f>
        <v>&lt;%=0%&gt;</v>
      </c>
    </row>
    <row r="2394" customFormat="false" ht="12.75" hidden="false" customHeight="false" outlineLevel="0" collapsed="false">
      <c r="A2394" s="0" t="n">
        <v>2393</v>
      </c>
      <c r="B2394" s="10" t="str">
        <f aca="false">IF(AND(ISTEXT(VLOOKUP(D2394,D$3:D2393,1,0)),NOT(ISBLANK(E2394))),IF(EXACT(VLOOKUP(D2394,D$3:D2393,1,0),D2394),CONCATENATE(TEXT(MATCH(D2394,D$3:D2393,0),"###"),"-Identyczny"),CONCATENATE(TEXT(MATCH(D2394,D$3:D2393,0),"###"),"-Podobny")),"")</f>
        <v/>
      </c>
      <c r="D2394" s="1" t="n">
        <f aca="false">IF(ISTEXT(C2394),C2394,AU2394)</f>
        <v>0</v>
      </c>
      <c r="F2394" s="6" t="str">
        <f aca="false">IF(E2394="",CONCATENATE(D2394,"=",D2394),CONCATENATE(D2394,"=",E2394))</f>
        <v>0=0</v>
      </c>
      <c r="G2394" s="6" t="str">
        <f aca="false">CONCATENATE("&lt;bean:message key=",CHAR(34),D2394,CHAR(34),"/&gt;")</f>
        <v>&lt;bean:message key="0"/&gt;</v>
      </c>
      <c r="H2394" s="6" t="str">
        <f aca="false">CONCATENATE("&lt;bean:define id=",CHAR(34),D2394,CHAR(34),"&gt;&lt;bean:message key=",CHAR(34),D2394,CHAR(34),"/&gt;&lt;/bean:define&gt;")</f>
        <v>&lt;bean:define id="0"&gt;&lt;bean:message key="0"/&gt;&lt;/bean:define&gt;</v>
      </c>
      <c r="I2394" s="6" t="str">
        <f aca="false">CONCATENATE("&lt;%=",D2394,"%&gt;")</f>
        <v>&lt;%=0%&gt;</v>
      </c>
    </row>
    <row r="2395" customFormat="false" ht="12.75" hidden="false" customHeight="false" outlineLevel="0" collapsed="false">
      <c r="A2395" s="0" t="n">
        <v>2394</v>
      </c>
      <c r="B2395" s="10" t="str">
        <f aca="false">IF(AND(ISTEXT(VLOOKUP(D2395,D$3:D2394,1,0)),NOT(ISBLANK(E2395))),IF(EXACT(VLOOKUP(D2395,D$3:D2394,1,0),D2395),CONCATENATE(TEXT(MATCH(D2395,D$3:D2394,0),"###"),"-Identyczny"),CONCATENATE(TEXT(MATCH(D2395,D$3:D2394,0),"###"),"-Podobny")),"")</f>
        <v/>
      </c>
      <c r="D2395" s="1" t="n">
        <f aca="false">IF(ISTEXT(C2395),C2395,AU2395)</f>
        <v>0</v>
      </c>
      <c r="F2395" s="6" t="str">
        <f aca="false">IF(E2395="",CONCATENATE(D2395,"=",D2395),CONCATENATE(D2395,"=",E2395))</f>
        <v>0=0</v>
      </c>
      <c r="G2395" s="6" t="str">
        <f aca="false">CONCATENATE("&lt;bean:message key=",CHAR(34),D2395,CHAR(34),"/&gt;")</f>
        <v>&lt;bean:message key="0"/&gt;</v>
      </c>
      <c r="H2395" s="6" t="str">
        <f aca="false">CONCATENATE("&lt;bean:define id=",CHAR(34),D2395,CHAR(34),"&gt;&lt;bean:message key=",CHAR(34),D2395,CHAR(34),"/&gt;&lt;/bean:define&gt;")</f>
        <v>&lt;bean:define id="0"&gt;&lt;bean:message key="0"/&gt;&lt;/bean:define&gt;</v>
      </c>
      <c r="I2395" s="6" t="str">
        <f aca="false">CONCATENATE("&lt;%=",D2395,"%&gt;")</f>
        <v>&lt;%=0%&gt;</v>
      </c>
    </row>
    <row r="2396" customFormat="false" ht="12.75" hidden="false" customHeight="false" outlineLevel="0" collapsed="false">
      <c r="A2396" s="0" t="n">
        <v>2395</v>
      </c>
      <c r="B2396" s="10" t="str">
        <f aca="false">IF(AND(ISTEXT(VLOOKUP(D2396,D$3:D2395,1,0)),NOT(ISBLANK(E2396))),IF(EXACT(VLOOKUP(D2396,D$3:D2395,1,0),D2396),CONCATENATE(TEXT(MATCH(D2396,D$3:D2395,0),"###"),"-Identyczny"),CONCATENATE(TEXT(MATCH(D2396,D$3:D2395,0),"###"),"-Podobny")),"")</f>
        <v/>
      </c>
      <c r="D2396" s="1" t="n">
        <f aca="false">IF(ISTEXT(C2396),C2396,AU2396)</f>
        <v>0</v>
      </c>
    </row>
    <row r="2397" customFormat="false" ht="12.75" hidden="false" customHeight="false" outlineLevel="0" collapsed="false">
      <c r="A2397" s="0" t="n">
        <v>2396</v>
      </c>
      <c r="B2397" s="10" t="str">
        <f aca="false">IF(AND(ISTEXT(VLOOKUP(D2397,D$3:D2396,1,0)),NOT(ISBLANK(E2397))),IF(EXACT(VLOOKUP(D2397,D$3:D2396,1,0),D2397),CONCATENATE(TEXT(MATCH(D2397,D$3:D2396,0),"###"),"-Identyczny"),CONCATENATE(TEXT(MATCH(D2397,D$3:D2396,0),"###"),"-Podobny")),"")</f>
        <v/>
      </c>
      <c r="D2397" s="1" t="n">
        <f aca="false">IF(ISTEXT(C2397),C2397,AU2397)</f>
        <v>0</v>
      </c>
    </row>
    <row r="2398" customFormat="false" ht="12.75" hidden="false" customHeight="false" outlineLevel="0" collapsed="false">
      <c r="A2398" s="0" t="n">
        <v>2397</v>
      </c>
      <c r="B2398" s="10" t="str">
        <f aca="false">IF(AND(ISTEXT(VLOOKUP(D2398,D$3:D2397,1,0)),NOT(ISBLANK(E2398))),IF(EXACT(VLOOKUP(D2398,D$3:D2397,1,0),D2398),CONCATENATE(TEXT(MATCH(D2398,D$3:D2397,0),"###"),"-Identyczny"),CONCATENATE(TEXT(MATCH(D2398,D$3:D2397,0),"###"),"-Podobny")),"")</f>
        <v/>
      </c>
      <c r="D2398" s="1" t="n">
        <f aca="false">IF(ISTEXT(C2398),C2398,AU2398)</f>
        <v>0</v>
      </c>
    </row>
    <row r="2399" customFormat="false" ht="12.75" hidden="false" customHeight="false" outlineLevel="0" collapsed="false">
      <c r="A2399" s="0" t="n">
        <v>2398</v>
      </c>
      <c r="B2399" s="10" t="str">
        <f aca="false">IF(AND(ISTEXT(VLOOKUP(D2399,D$3:D2398,1,0)),NOT(ISBLANK(E2399))),IF(EXACT(VLOOKUP(D2399,D$3:D2398,1,0),D2399),CONCATENATE(TEXT(MATCH(D2399,D$3:D2398,0),"###"),"-Identyczny"),CONCATENATE(TEXT(MATCH(D2399,D$3:D2398,0),"###"),"-Podobny")),"")</f>
        <v/>
      </c>
      <c r="D2399" s="1" t="n">
        <f aca="false">IF(ISTEXT(C2399),C2399,AU2399)</f>
        <v>0</v>
      </c>
    </row>
    <row r="2400" customFormat="false" ht="12.75" hidden="false" customHeight="false" outlineLevel="0" collapsed="false">
      <c r="A2400" s="0" t="n">
        <v>2399</v>
      </c>
      <c r="B2400" s="10" t="str">
        <f aca="false">IF(AND(ISTEXT(VLOOKUP(D2400,D$3:D2399,1,0)),NOT(ISBLANK(E2400))),IF(EXACT(VLOOKUP(D2400,D$3:D2399,1,0),D2400),CONCATENATE(TEXT(MATCH(D2400,D$3:D2399,0),"###"),"-Identyczny"),CONCATENATE(TEXT(MATCH(D2400,D$3:D2399,0),"###"),"-Podobny")),"")</f>
        <v/>
      </c>
      <c r="D2400" s="1" t="n">
        <f aca="false">IF(ISTEXT(C2400),C2400,AU2400)</f>
        <v>0</v>
      </c>
    </row>
    <row r="2401" customFormat="false" ht="12.75" hidden="false" customHeight="false" outlineLevel="0" collapsed="false">
      <c r="A2401" s="0" t="n">
        <v>2400</v>
      </c>
      <c r="B2401" s="10" t="str">
        <f aca="false">IF(AND(ISTEXT(VLOOKUP(D2401,D$3:D2400,1,0)),NOT(ISBLANK(E2401))),IF(EXACT(VLOOKUP(D2401,D$3:D2400,1,0),D2401),CONCATENATE(TEXT(MATCH(D2401,D$3:D2400,0),"###"),"-Identyczny"),CONCATENATE(TEXT(MATCH(D2401,D$3:D2400,0),"###"),"-Podobny")),"")</f>
        <v/>
      </c>
      <c r="D2401" s="1" t="n">
        <f aca="false">IF(ISTEXT(C2401),C2401,AU2401)</f>
        <v>0</v>
      </c>
    </row>
    <row r="2402" customFormat="false" ht="12.75" hidden="false" customHeight="false" outlineLevel="0" collapsed="false">
      <c r="A2402" s="0" t="n">
        <v>2401</v>
      </c>
      <c r="B2402" s="10" t="str">
        <f aca="false">IF(AND(ISTEXT(VLOOKUP(D2402,D$3:D2401,1,0)),NOT(ISBLANK(E2402))),IF(EXACT(VLOOKUP(D2402,D$3:D2401,1,0),D2402),CONCATENATE(TEXT(MATCH(D2402,D$3:D2401,0),"###"),"-Identyczny"),CONCATENATE(TEXT(MATCH(D2402,D$3:D2401,0),"###"),"-Podobny")),"")</f>
        <v/>
      </c>
      <c r="D2402" s="1" t="n">
        <f aca="false">IF(ISTEXT(C2402),C2402,AU2402)</f>
        <v>0</v>
      </c>
    </row>
    <row r="2403" customFormat="false" ht="12.75" hidden="false" customHeight="false" outlineLevel="0" collapsed="false">
      <c r="A2403" s="0" t="n">
        <v>2402</v>
      </c>
      <c r="B2403" s="10" t="str">
        <f aca="false">IF(AND(ISTEXT(VLOOKUP(D2403,D$3:D2402,1,0)),NOT(ISBLANK(E2403))),IF(EXACT(VLOOKUP(D2403,D$3:D2402,1,0),D2403),CONCATENATE(TEXT(MATCH(D2403,D$3:D2402,0),"###"),"-Identyczny"),CONCATENATE(TEXT(MATCH(D2403,D$3:D2402,0),"###"),"-Podobny")),"")</f>
        <v/>
      </c>
      <c r="D2403" s="1" t="n">
        <f aca="false">IF(ISTEXT(C2403),C2403,AU2403)</f>
        <v>0</v>
      </c>
    </row>
    <row r="2404" customFormat="false" ht="12.75" hidden="false" customHeight="false" outlineLevel="0" collapsed="false">
      <c r="A2404" s="0" t="n">
        <v>2403</v>
      </c>
      <c r="B2404" s="10" t="str">
        <f aca="false">IF(AND(ISTEXT(VLOOKUP(D2404,D$3:D2403,1,0)),NOT(ISBLANK(E2404))),IF(EXACT(VLOOKUP(D2404,D$3:D2403,1,0),D2404),CONCATENATE(TEXT(MATCH(D2404,D$3:D2403,0),"###"),"-Identyczny"),CONCATENATE(TEXT(MATCH(D2404,D$3:D2403,0),"###"),"-Podobny")),"")</f>
        <v/>
      </c>
      <c r="D2404" s="1" t="n">
        <f aca="false">IF(ISTEXT(C2404),C2404,AU2404)</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5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C1933" activePane="bottomRight" state="frozen"/>
      <selection pane="topLeft" activeCell="A1" activeCellId="0" sqref="A1"/>
      <selection pane="topRight" activeCell="C1" activeCellId="0" sqref="C1"/>
      <selection pane="bottomLeft" activeCell="A1933" activeCellId="0" sqref="A1933"/>
      <selection pane="bottomRight" activeCell="C1966" activeCellId="0" sqref="C1966"/>
    </sheetView>
  </sheetViews>
  <sheetFormatPr defaultColWidth="11.5625" defaultRowHeight="12.75" zeroHeight="false" outlineLevelRow="0" outlineLevelCol="0"/>
  <cols>
    <col collapsed="false" customWidth="true" hidden="false" outlineLevel="0" max="1" min="1" style="0" width="6.28"/>
    <col collapsed="false" customWidth="true" hidden="false" outlineLevel="0" max="2" min="2" style="1" width="84.14"/>
    <col collapsed="false" customWidth="true" hidden="false" outlineLevel="0" max="3" min="3" style="1" width="140.41"/>
    <col collapsed="false" customWidth="true" hidden="false" outlineLevel="0" max="4" min="4" style="0" width="47.99"/>
  </cols>
  <sheetData>
    <row r="2" customFormat="false" ht="12.75" hidden="false" customHeight="false" outlineLevel="0" collapsed="false">
      <c r="A2" s="1" t="s">
        <v>22</v>
      </c>
      <c r="B2" s="1" t="s">
        <v>25</v>
      </c>
      <c r="C2" s="1" t="s">
        <v>26</v>
      </c>
      <c r="D2" s="1" t="s">
        <v>27</v>
      </c>
    </row>
    <row r="3" customFormat="false" ht="12.75" hidden="false" customHeight="false" outlineLevel="0" collapsed="false">
      <c r="A3" s="0" t="n">
        <v>1</v>
      </c>
      <c r="B3" s="26" t="str">
        <f aca="false">Polski!D3</f>
        <v>Widok_domyslny</v>
      </c>
      <c r="C3" s="1" t="s">
        <v>2639</v>
      </c>
      <c r="D3" s="6" t="str">
        <f aca="false">IF(C3="",CONCATENATE(B3,"=",B3),CONCATENATE(B3,"=",C3))</f>
        <v>Widok_domyslny=Default view</v>
      </c>
    </row>
    <row r="4" customFormat="false" ht="12.75" hidden="false" customHeight="false" outlineLevel="0" collapsed="false">
      <c r="A4" s="0" t="n">
        <v>2</v>
      </c>
      <c r="B4" s="26" t="str">
        <f aca="false">Polski!D4</f>
        <v>Administracja</v>
      </c>
      <c r="C4" s="1" t="s">
        <v>2640</v>
      </c>
      <c r="D4" s="6" t="str">
        <f aca="false">IF(C4="",CONCATENATE(B4,"=",B4),CONCATENATE(B4,"=",C4))</f>
        <v>Administracja=Administration</v>
      </c>
    </row>
    <row r="5" customFormat="false" ht="12.75" hidden="false" customHeight="false" outlineLevel="0" collapsed="false">
      <c r="A5" s="0" t="n">
        <v>3</v>
      </c>
      <c r="B5" s="26" t="str">
        <f aca="false">Polski!D5</f>
        <v>Zadania_do_wykonania</v>
      </c>
      <c r="C5" s="1" t="s">
        <v>2641</v>
      </c>
      <c r="D5" s="6" t="str">
        <f aca="false">IF(C5="",CONCATENATE(B5,"=",B5),CONCATENATE(B5,"=",C5))</f>
        <v>Zadania_do_wykonania=To do</v>
      </c>
    </row>
    <row r="6" customFormat="false" ht="12.75" hidden="false" customHeight="false" outlineLevel="0" collapsed="false">
      <c r="A6" s="0" t="n">
        <v>4</v>
      </c>
      <c r="B6" s="26" t="str">
        <f aca="false">Polski!D6</f>
        <v>Utworz_proces</v>
      </c>
      <c r="C6" s="1" t="s">
        <v>2642</v>
      </c>
      <c r="D6" s="6" t="str">
        <f aca="false">IF(C6="",CONCATENATE(B6,"=",B6),CONCATENATE(B6,"=",C6))</f>
        <v>Utworz_proces=Create process</v>
      </c>
    </row>
    <row r="7" customFormat="false" ht="12.75" hidden="false" customHeight="false" outlineLevel="0" collapsed="false">
      <c r="A7" s="0" t="n">
        <v>5</v>
      </c>
      <c r="B7" s="26" t="str">
        <f aca="false">Polski!D7</f>
        <v>Archiwum_dokumentow</v>
      </c>
      <c r="C7" s="1" t="s">
        <v>2643</v>
      </c>
      <c r="D7" s="6" t="str">
        <f aca="false">IF(C7="",CONCATENATE(B7,"=",B7),CONCATENATE(B7,"=",C7))</f>
        <v>Archiwum_dokumentow=Documents archive </v>
      </c>
    </row>
    <row r="8" customFormat="false" ht="12.75" hidden="false" customHeight="false" outlineLevel="0" collapsed="false">
      <c r="A8" s="0" t="n">
        <v>6</v>
      </c>
      <c r="B8" s="26" t="str">
        <f aca="false">Polski!D8</f>
        <v>Widoki_uzytkownika</v>
      </c>
      <c r="C8" s="1" t="s">
        <v>2644</v>
      </c>
      <c r="D8" s="6" t="str">
        <f aca="false">IF(C8="",CONCATENATE(B8,"=",B8),CONCATENATE(B8,"=",C8))</f>
        <v>Widoki_uzytkownika=User's views</v>
      </c>
    </row>
    <row r="9" customFormat="false" ht="12.75" hidden="false" customHeight="false" outlineLevel="0" collapsed="false">
      <c r="A9" s="0" t="n">
        <v>7</v>
      </c>
      <c r="B9" s="26" t="str">
        <f aca="false">Polski!D9</f>
        <v>Raporty</v>
      </c>
      <c r="C9" s="1" t="s">
        <v>2645</v>
      </c>
      <c r="D9" s="6" t="str">
        <f aca="false">IF(C9="",CONCATENATE(B9,"=",B9),CONCATENATE(B9,"=",C9))</f>
        <v>Raporty=Reports</v>
      </c>
    </row>
    <row r="10" customFormat="false" ht="12.75" hidden="false" customHeight="false" outlineLevel="0" collapsed="false">
      <c r="A10" s="0" t="n">
        <v>8</v>
      </c>
      <c r="B10" s="26" t="str">
        <f aca="false">Polski!D10</f>
        <v>Moj_kalendarz</v>
      </c>
      <c r="C10" s="1" t="s">
        <v>2646</v>
      </c>
      <c r="D10" s="6" t="str">
        <f aca="false">IF(C10="",CONCATENATE(B10,"=",B10),CONCATENATE(B10,"=",C10))</f>
        <v>Moj_kalendarz=My calendar</v>
      </c>
    </row>
    <row r="11" customFormat="false" ht="12.75" hidden="false" customHeight="false" outlineLevel="0" collapsed="false">
      <c r="A11" s="0" t="n">
        <v>9</v>
      </c>
      <c r="B11" s="26" t="str">
        <f aca="false">Polski!D11</f>
        <v>Znajdz_proces</v>
      </c>
      <c r="C11" s="1" t="s">
        <v>2647</v>
      </c>
      <c r="D11" s="6" t="str">
        <f aca="false">IF(C11="",CONCATENATE(B11,"=",B11),CONCATENATE(B11,"=",C11))</f>
        <v>Znajdz_proces=Find process</v>
      </c>
    </row>
    <row r="12" customFormat="false" ht="12.75" hidden="false" customHeight="false" outlineLevel="0" collapsed="false">
      <c r="A12" s="0" t="n">
        <v>10</v>
      </c>
      <c r="B12" s="26" t="str">
        <f aca="false">Polski!D12</f>
        <v>Statystyki</v>
      </c>
      <c r="C12" s="1" t="s">
        <v>2648</v>
      </c>
      <c r="D12" s="6" t="str">
        <f aca="false">IF(C12="",CONCATENATE(B12,"=",B12),CONCATENATE(B12,"=",C12))</f>
        <v>Statystyki=Statistics</v>
      </c>
    </row>
    <row r="13" customFormat="false" ht="12.75" hidden="false" customHeight="false" outlineLevel="0" collapsed="false">
      <c r="A13" s="0" t="n">
        <v>11</v>
      </c>
      <c r="B13" s="26" t="str">
        <f aca="false">Polski!D13</f>
        <v>Moje_konto</v>
      </c>
      <c r="C13" s="1" t="s">
        <v>2649</v>
      </c>
      <c r="D13" s="6" t="str">
        <f aca="false">IF(C13="",CONCATENATE(B13,"=",B13),CONCATENATE(B13,"=",C13))</f>
        <v>Moje_konto=My account</v>
      </c>
    </row>
    <row r="14" customFormat="false" ht="12.75" hidden="false" customHeight="false" outlineLevel="0" collapsed="false">
      <c r="A14" s="0" t="n">
        <v>12</v>
      </c>
      <c r="B14" s="26" t="str">
        <f aca="false">Polski!D14</f>
        <v>Ustawienia_wygladu</v>
      </c>
      <c r="C14" s="1" t="s">
        <v>2650</v>
      </c>
      <c r="D14" s="6" t="str">
        <f aca="false">IF(C14="",CONCATENATE(B14,"=",B14),CONCATENATE(B14,"=",C14))</f>
        <v>Ustawienia_wygladu=Appearance settings</v>
      </c>
    </row>
    <row r="15" customFormat="false" ht="12.75" hidden="false" customHeight="false" outlineLevel="0" collapsed="false">
      <c r="A15" s="0" t="n">
        <v>13</v>
      </c>
      <c r="B15" s="26" t="str">
        <f aca="false">Polski!D15</f>
        <v>Wersja_jezykowa</v>
      </c>
      <c r="C15" s="1" t="s">
        <v>2651</v>
      </c>
      <c r="D15" s="6" t="str">
        <f aca="false">IF(C15="",CONCATENATE(B15,"=",B15),CONCATENATE(B15,"=",C15))</f>
        <v>Wersja_jezykowa=Language</v>
      </c>
    </row>
    <row r="16" customFormat="false" ht="12.75" hidden="false" customHeight="false" outlineLevel="0" collapsed="false">
      <c r="A16" s="0" t="n">
        <v>14</v>
      </c>
      <c r="B16" s="26" t="str">
        <f aca="false">Polski!D16</f>
        <v>Szablon</v>
      </c>
      <c r="C16" s="1" t="s">
        <v>2652</v>
      </c>
      <c r="D16" s="6" t="str">
        <f aca="false">IF(C16="",CONCATENATE(B16,"=",B16),CONCATENATE(B16,"=",C16))</f>
        <v>Szablon=Template</v>
      </c>
    </row>
    <row r="17" customFormat="false" ht="12.75" hidden="false" customHeight="false" outlineLevel="0" collapsed="false">
      <c r="A17" s="0" t="n">
        <v>15</v>
      </c>
      <c r="B17" s="26" t="str">
        <f aca="false">Polski!D17</f>
        <v>Okno_przegladarki_dokumentow</v>
      </c>
      <c r="C17" s="1" t="s">
        <v>2653</v>
      </c>
      <c r="D17" s="6" t="str">
        <f aca="false">IF(C17="",CONCATENATE(B17,"=",B17),CONCATENATE(B17,"=",C17))</f>
        <v>Okno_przegladarki_dokumentow=Window of the documents</v>
      </c>
    </row>
    <row r="18" customFormat="false" ht="12.75" hidden="false" customHeight="false" outlineLevel="0" collapsed="false">
      <c r="A18" s="0" t="n">
        <v>16</v>
      </c>
      <c r="B18" s="26" t="str">
        <f aca="false">Polski!D18</f>
        <v>zewnetrzne_okno</v>
      </c>
      <c r="C18" s="1" t="s">
        <v>2654</v>
      </c>
      <c r="D18" s="6" t="str">
        <f aca="false">IF(C18="",CONCATENATE(B18,"=",B18),CONCATENATE(B18,"=",C18))</f>
        <v>zewnetrzne_okno=Exterior window</v>
      </c>
    </row>
    <row r="19" customFormat="false" ht="12.75" hidden="false" customHeight="false" outlineLevel="0" collapsed="false">
      <c r="A19" s="0" t="n">
        <v>17</v>
      </c>
      <c r="B19" s="26" t="str">
        <f aca="false">Polski!D19</f>
        <v>osadzone_okno</v>
      </c>
      <c r="C19" s="1" t="s">
        <v>2655</v>
      </c>
      <c r="D19" s="6" t="str">
        <f aca="false">IF(C19="",CONCATENATE(B19,"=",B19),CONCATENATE(B19,"=",C19))</f>
        <v>osadzone_okno=Embedded window</v>
      </c>
    </row>
    <row r="20" customFormat="false" ht="12.75" hidden="false" customHeight="false" outlineLevel="0" collapsed="false">
      <c r="A20" s="0" t="n">
        <v>18</v>
      </c>
      <c r="B20" s="26" t="str">
        <f aca="false">Polski!D20</f>
        <v>Ilosc_pozycji_na_stronie</v>
      </c>
      <c r="C20" s="1" t="s">
        <v>2656</v>
      </c>
      <c r="D20" s="6" t="str">
        <f aca="false">IF(C20="",CONCATENATE(B20,"=",B20),CONCATENATE(B20,"=",C20))</f>
        <v>Ilosc_pozycji_na_stronie=Number of items per page</v>
      </c>
    </row>
    <row r="21" customFormat="false" ht="12.75" hidden="false" customHeight="false" outlineLevel="0" collapsed="false">
      <c r="A21" s="0" t="n">
        <v>19</v>
      </c>
      <c r="B21" s="26" t="str">
        <f aca="false">Polski!D21</f>
        <v>domyslnie</v>
      </c>
      <c r="C21" s="1" t="s">
        <v>2657</v>
      </c>
      <c r="D21" s="6" t="str">
        <f aca="false">IF(C21="",CONCATENATE(B21,"=",B21),CONCATENATE(B21,"=",C21))</f>
        <v>domyslnie=default</v>
      </c>
    </row>
    <row r="22" customFormat="false" ht="12.75" hidden="false" customHeight="false" outlineLevel="0" collapsed="false">
      <c r="A22" s="0" t="n">
        <v>20</v>
      </c>
      <c r="B22" s="26" t="str">
        <f aca="false">Polski!D22</f>
        <v>Zmien_ustawienia</v>
      </c>
      <c r="C22" s="1" t="s">
        <v>2658</v>
      </c>
      <c r="D22" s="6" t="str">
        <f aca="false">IF(C22="",CONCATENATE(B22,"=",B22),CONCATENATE(B22,"=",C22))</f>
        <v>Zmien_ustawienia=Change settings</v>
      </c>
    </row>
    <row r="23" customFormat="false" ht="12.75" hidden="false" customHeight="false" outlineLevel="0" collapsed="false">
      <c r="A23" s="0" t="n">
        <v>21</v>
      </c>
      <c r="B23" s="26" t="str">
        <f aca="false">Polski!D23</f>
        <v>plusmpm</v>
      </c>
      <c r="C23" s="1" t="s">
        <v>2659</v>
      </c>
      <c r="D23" s="6" t="str">
        <f aca="false">IF(C23="",CONCATENATE(B23,"=",B23),CONCATENATE(B23,"=",C23))</f>
        <v>plusmpm=Plusmpm</v>
      </c>
    </row>
    <row r="24" customFormat="false" ht="12.75" hidden="false" customHeight="false" outlineLevel="0" collapsed="false">
      <c r="A24" s="0" t="n">
        <v>22</v>
      </c>
      <c r="B24" s="26" t="str">
        <f aca="false">Polski!D24</f>
        <v>Proces_nie_mogl_zostac_utworzony</v>
      </c>
      <c r="C24" s="1" t="s">
        <v>2660</v>
      </c>
      <c r="D24" s="6" t="str">
        <f aca="false">IF(C24="",CONCATENATE(B24,"=",B24),CONCATENATE(B24,"=",C24))</f>
        <v>Proces_nie_mogl_zostac_utworzony=Process could not be created</v>
      </c>
    </row>
    <row r="25" customFormat="false" ht="12.75" hidden="false" customHeight="false" outlineLevel="0" collapsed="false">
      <c r="A25" s="0" t="n">
        <v>23</v>
      </c>
      <c r="B25" s="26" t="str">
        <f aca="false">Polski!D25</f>
        <v>Proces_utworzony</v>
      </c>
      <c r="C25" s="1" t="s">
        <v>2661</v>
      </c>
      <c r="D25" s="6" t="str">
        <f aca="false">IF(C25="",CONCATENATE(B25,"=",B25),CONCATENATE(B25,"=",C25))</f>
        <v>Proces_utworzony=Process created!</v>
      </c>
    </row>
    <row r="26" customFormat="false" ht="12.75" hidden="false" customHeight="false" outlineLevel="0" collapsed="false">
      <c r="A26" s="0" t="n">
        <v>24</v>
      </c>
      <c r="B26" s="26" t="str">
        <f aca="false">Polski!D26</f>
        <v>Pokaz_liste_przypisan</v>
      </c>
      <c r="C26" s="1" t="s">
        <v>2662</v>
      </c>
      <c r="D26" s="6" t="str">
        <f aca="false">IF(C26="",CONCATENATE(B26,"=",B26),CONCATENATE(B26,"=",C26))</f>
        <v>Pokaz_liste_przypisan=Show list of assignments</v>
      </c>
    </row>
    <row r="27" customFormat="false" ht="12.75" hidden="false" customHeight="false" outlineLevel="0" collapsed="false">
      <c r="A27" s="0" t="n">
        <v>25</v>
      </c>
      <c r="B27" s="26" t="str">
        <f aca="false">Polski!D27</f>
        <v>System_monitorowania_produkcji</v>
      </c>
      <c r="C27" s="1" t="s">
        <v>2663</v>
      </c>
      <c r="D27" s="6" t="str">
        <f aca="false">IF(C27="",CONCATENATE(B27,"=",B27),CONCATENATE(B27,"=",C27))</f>
        <v>System_monitorowania_produkcji=Production monitoring system</v>
      </c>
    </row>
    <row r="28" customFormat="false" ht="12.75" hidden="false" customHeight="false" outlineLevel="0" collapsed="false">
      <c r="A28" s="0" t="n">
        <v>26</v>
      </c>
      <c r="B28" s="26" t="str">
        <f aca="false">Polski!D28</f>
        <v>System_zarzadzania_procesami_biznesowymi</v>
      </c>
      <c r="C28" s="1" t="s">
        <v>2664</v>
      </c>
      <c r="D28" s="6" t="str">
        <f aca="false">IF(C28="",CONCATENATE(B28,"=",B28),CONCATENATE(B28,"=",C28))</f>
        <v>System_zarzadzania_procesami_biznesowymi=Business Process Management System</v>
      </c>
    </row>
    <row r="29" customFormat="false" ht="12.75" hidden="false" customHeight="false" outlineLevel="0" collapsed="false">
      <c r="A29" s="0" t="n">
        <v>27</v>
      </c>
      <c r="B29" s="26" t="str">
        <f aca="false">Polski!D29</f>
        <v>Pakiet_nie_moze_zostac_zaladowany</v>
      </c>
      <c r="C29" s="1" t="s">
        <v>2665</v>
      </c>
      <c r="D29" s="6" t="str">
        <f aca="false">IF(C29="",CONCATENATE(B29,"=",B29),CONCATENATE(B29,"=",C29))</f>
        <v>Pakiet_nie_moze_zostac_zaladowany=Package can not be loaded.</v>
      </c>
    </row>
    <row r="30" customFormat="false" ht="12.75" hidden="false" customHeight="false" outlineLevel="0" collapsed="false">
      <c r="A30" s="0" t="n">
        <v>28</v>
      </c>
      <c r="B30" s="26" t="str">
        <f aca="false">Polski!D30</f>
        <v>Pakiet_zaladowany</v>
      </c>
      <c r="C30" s="1" t="s">
        <v>2666</v>
      </c>
      <c r="D30" s="6" t="str">
        <f aca="false">IF(C30="",CONCATENATE(B30,"=",B30),CONCATENATE(B30,"=",C30))</f>
        <v>Pakiet_zaladowany=Loaded package!</v>
      </c>
    </row>
    <row r="31" customFormat="false" ht="12.75" hidden="false" customHeight="false" outlineLevel="0" collapsed="false">
      <c r="A31" s="0" t="n">
        <v>29</v>
      </c>
      <c r="B31" s="26" t="str">
        <f aca="false">Polski!D31</f>
        <v>Nazwa_grupy</v>
      </c>
      <c r="C31" s="1" t="s">
        <v>2667</v>
      </c>
      <c r="D31" s="6" t="str">
        <f aca="false">IF(C31="",CONCATENATE(B31,"=",B31),CONCATENATE(B31,"=",C31))</f>
        <v>Nazwa_grupy=Group name</v>
      </c>
    </row>
    <row r="32" customFormat="false" ht="12.75" hidden="false" customHeight="false" outlineLevel="0" collapsed="false">
      <c r="A32" s="0" t="n">
        <v>30</v>
      </c>
      <c r="B32" s="26" t="str">
        <f aca="false">Polski!D32</f>
        <v>Opis_grupy</v>
      </c>
      <c r="C32" s="1" t="s">
        <v>2668</v>
      </c>
      <c r="D32" s="6" t="str">
        <f aca="false">IF(C32="",CONCATENATE(B32,"=",B32),CONCATENATE(B32,"=",C32))</f>
        <v>Opis_grupy=Group description</v>
      </c>
    </row>
    <row r="33" customFormat="false" ht="12.75" hidden="false" customHeight="false" outlineLevel="0" collapsed="false">
      <c r="A33" s="0" t="n">
        <v>31</v>
      </c>
      <c r="B33" s="26" t="str">
        <f aca="false">Polski!D33</f>
        <v>Dodaj_grupe</v>
      </c>
      <c r="C33" s="1" t="s">
        <v>2669</v>
      </c>
      <c r="D33" s="6" t="str">
        <f aca="false">IF(C33="",CONCATENATE(B33,"=",B33),CONCATENATE(B33,"=",C33))</f>
        <v>Dodaj_grupe=Add group</v>
      </c>
    </row>
    <row r="34" customFormat="false" ht="12.75" hidden="false" customHeight="false" outlineLevel="0" collapsed="false">
      <c r="A34" s="0" t="n">
        <v>32</v>
      </c>
      <c r="B34" s="26" t="str">
        <f aca="false">Polski!D34</f>
        <v>Dodanie_mapowania</v>
      </c>
      <c r="C34" s="1" t="s">
        <v>2670</v>
      </c>
      <c r="D34" s="6" t="str">
        <f aca="false">IF(C34="",CONCATENATE(B34,"=",B34),CONCATENATE(B34,"=",C34))</f>
        <v>Dodanie_mapowania=Addition of a mapping</v>
      </c>
    </row>
    <row r="35" customFormat="false" ht="12.75" hidden="false" customHeight="false" outlineLevel="0" collapsed="false">
      <c r="A35" s="0" t="n">
        <v>33</v>
      </c>
      <c r="B35" s="26" t="str">
        <f aca="false">Polski!D35</f>
        <v>Nazwa_uczestnika</v>
      </c>
      <c r="C35" s="1" t="s">
        <v>2671</v>
      </c>
      <c r="D35" s="6" t="str">
        <f aca="false">IF(C35="",CONCATENATE(B35,"=",B35),CONCATENATE(B35,"=",C35))</f>
        <v>Nazwa_uczestnika=Name of participant</v>
      </c>
    </row>
    <row r="36" customFormat="false" ht="12.75" hidden="false" customHeight="false" outlineLevel="0" collapsed="false">
      <c r="A36" s="0" t="n">
        <v>34</v>
      </c>
      <c r="B36" s="26" t="str">
        <f aca="false">Polski!D36</f>
        <v>Id_uczestnika</v>
      </c>
      <c r="C36" s="1" t="s">
        <v>2672</v>
      </c>
      <c r="D36" s="6" t="str">
        <f aca="false">IF(C36="",CONCATENATE(B36,"=",B36),CONCATENATE(B36,"=",C36))</f>
        <v>Id_uczestnika=Participant Id</v>
      </c>
    </row>
    <row r="37" customFormat="false" ht="12.75" hidden="false" customHeight="false" outlineLevel="0" collapsed="false">
      <c r="A37" s="0" t="n">
        <v>35</v>
      </c>
      <c r="B37" s="26" t="str">
        <f aca="false">Polski!D37</f>
        <v>Id_pakietu</v>
      </c>
      <c r="C37" s="1" t="s">
        <v>2673</v>
      </c>
      <c r="D37" s="6" t="str">
        <f aca="false">IF(C37="",CONCATENATE(B37,"=",B37),CONCATENATE(B37,"=",C37))</f>
        <v>Id_pakietu=Package Id</v>
      </c>
    </row>
    <row r="38" customFormat="false" ht="12.75" hidden="false" customHeight="false" outlineLevel="0" collapsed="false">
      <c r="A38" s="0" t="n">
        <v>36</v>
      </c>
      <c r="B38" s="26" t="str">
        <f aca="false">Polski!D38</f>
        <v>Id_procesu</v>
      </c>
      <c r="C38" s="1" t="s">
        <v>2674</v>
      </c>
      <c r="D38" s="6" t="str">
        <f aca="false">IF(C38="",CONCATENATE(B38,"=",B38),CONCATENATE(B38,"=",C38))</f>
        <v>Id_procesu=Process Id</v>
      </c>
    </row>
    <row r="39" customFormat="false" ht="12.75" hidden="false" customHeight="false" outlineLevel="0" collapsed="false">
      <c r="A39" s="0" t="n">
        <v>37</v>
      </c>
      <c r="B39" s="26" t="str">
        <f aca="false">Polski!D39</f>
        <v>Nazwa_procesu</v>
      </c>
      <c r="C39" s="1" t="s">
        <v>2675</v>
      </c>
      <c r="D39" s="6" t="str">
        <f aca="false">IF(C39="",CONCATENATE(B39,"=",B39),CONCATENATE(B39,"=",C39))</f>
        <v>Nazwa_procesu=Process name</v>
      </c>
    </row>
    <row r="40" customFormat="false" ht="12.75" hidden="false" customHeight="false" outlineLevel="0" collapsed="false">
      <c r="A40" s="0" t="n">
        <v>38</v>
      </c>
      <c r="B40" s="26" t="str">
        <f aca="false">Polski!D40</f>
        <v>Uzytkownik</v>
      </c>
      <c r="C40" s="1" t="s">
        <v>2676</v>
      </c>
      <c r="D40" s="6" t="str">
        <f aca="false">IF(C40="",CONCATENATE(B40,"=",B40),CONCATENATE(B40,"=",C40))</f>
        <v>Uzytkownik=User</v>
      </c>
    </row>
    <row r="41" customFormat="false" ht="12.75" hidden="false" customHeight="false" outlineLevel="0" collapsed="false">
      <c r="A41" s="0" t="n">
        <v>39</v>
      </c>
      <c r="B41" s="26" t="str">
        <f aca="false">Polski!D41</f>
        <v>Grupy</v>
      </c>
      <c r="C41" s="1" t="s">
        <v>2677</v>
      </c>
      <c r="D41" s="6" t="str">
        <f aca="false">IF(C41="",CONCATENATE(B41,"=",B41),CONCATENATE(B41,"=",C41))</f>
        <v>Grupy=Groups</v>
      </c>
    </row>
    <row r="42" customFormat="false" ht="12.75" hidden="false" customHeight="false" outlineLevel="0" collapsed="false">
      <c r="A42" s="0" t="n">
        <v>40</v>
      </c>
      <c r="B42" s="26" t="str">
        <f aca="false">Polski!D42</f>
        <v>Pelna_nazwa</v>
      </c>
      <c r="C42" s="1" t="s">
        <v>2678</v>
      </c>
      <c r="D42" s="6" t="str">
        <f aca="false">IF(C42="",CONCATENATE(B42,"=",B42),CONCATENATE(B42,"=",C42))</f>
        <v>Pelna_nazwa=Full name</v>
      </c>
    </row>
    <row r="43" customFormat="false" ht="12.75" hidden="false" customHeight="false" outlineLevel="0" collapsed="false">
      <c r="A43" s="0" t="n">
        <v>41</v>
      </c>
      <c r="B43" s="26" t="str">
        <f aca="false">Polski!D43</f>
        <v>Grupa</v>
      </c>
      <c r="C43" s="1" t="s">
        <v>2679</v>
      </c>
      <c r="D43" s="6" t="str">
        <f aca="false">IF(C43="",CONCATENATE(B43,"=",B43),CONCATENATE(B43,"=",C43))</f>
        <v>Grupa=Group</v>
      </c>
    </row>
    <row r="44" customFormat="false" ht="12.75" hidden="false" customHeight="false" outlineLevel="0" collapsed="false">
      <c r="A44" s="0" t="n">
        <v>42</v>
      </c>
      <c r="B44" s="26" t="str">
        <f aca="false">Polski!D44</f>
        <v>Dodaj</v>
      </c>
      <c r="C44" s="1" t="s">
        <v>2680</v>
      </c>
      <c r="D44" s="6" t="str">
        <f aca="false">IF(C44="",CONCATENATE(B44,"=",B44),CONCATENATE(B44,"=",C44))</f>
        <v>Dodaj=Add</v>
      </c>
    </row>
    <row r="45" customFormat="false" ht="12.75" hidden="false" customHeight="false" outlineLevel="0" collapsed="false">
      <c r="A45" s="0" t="n">
        <v>43</v>
      </c>
      <c r="B45" s="26" t="str">
        <f aca="false">Polski!D45</f>
        <v>Uzytkownicy</v>
      </c>
      <c r="C45" s="1" t="s">
        <v>2681</v>
      </c>
      <c r="D45" s="6" t="str">
        <f aca="false">IF(C45="",CONCATENATE(B45,"=",B45),CONCATENATE(B45,"=",C45))</f>
        <v>Uzytkownicy=Users</v>
      </c>
    </row>
    <row r="46" customFormat="false" ht="12.75" hidden="false" customHeight="false" outlineLevel="0" collapsed="false">
      <c r="A46" s="0" t="n">
        <v>44</v>
      </c>
      <c r="B46" s="26" t="str">
        <f aca="false">Polski!D46</f>
        <v>Modul_systemu</v>
      </c>
      <c r="C46" s="1" t="s">
        <v>2682</v>
      </c>
      <c r="D46" s="6" t="str">
        <f aca="false">IF(C46="",CONCATENATE(B46,"=",B46),CONCATENATE(B46,"=",C46))</f>
        <v>Modul_systemu=System module </v>
      </c>
    </row>
    <row r="47" customFormat="false" ht="12.75" hidden="false" customHeight="false" outlineLevel="0" collapsed="false">
      <c r="A47" s="0" t="n">
        <v>45</v>
      </c>
      <c r="B47" s="26" t="str">
        <f aca="false">Polski!D47</f>
        <v>wybierz_modul_systemu</v>
      </c>
      <c r="C47" s="1" t="s">
        <v>2683</v>
      </c>
      <c r="D47" s="6" t="str">
        <f aca="false">IF(C47="",CONCATENATE(B47,"=",B47),CONCATENATE(B47,"=",C47))</f>
        <v>wybierz_modul_systemu=Select  system module</v>
      </c>
    </row>
    <row r="48" customFormat="false" ht="12.75" hidden="false" customHeight="false" outlineLevel="0" collapsed="false">
      <c r="A48" s="0" t="n">
        <v>46</v>
      </c>
      <c r="B48" s="26" t="str">
        <f aca="false">Polski!D48</f>
        <v>Dodaj_uprawnienie</v>
      </c>
      <c r="C48" s="1" t="s">
        <v>2684</v>
      </c>
      <c r="D48" s="6" t="str">
        <f aca="false">IF(C48="",CONCATENATE(B48,"=",B48),CONCATENATE(B48,"=",C48))</f>
        <v>Dodaj_uprawnienie=Add rights</v>
      </c>
    </row>
    <row r="49" customFormat="false" ht="12.75" hidden="false" customHeight="false" outlineLevel="0" collapsed="false">
      <c r="A49" s="0" t="n">
        <v>47</v>
      </c>
      <c r="B49" s="26" t="str">
        <f aca="false">Polski!D49</f>
        <v>Nazwa</v>
      </c>
      <c r="C49" s="1" t="s">
        <v>2685</v>
      </c>
      <c r="D49" s="6" t="str">
        <f aca="false">IF(C49="",CONCATENATE(B49,"=",B49),CONCATENATE(B49,"=",C49))</f>
        <v>Nazwa=Name</v>
      </c>
    </row>
    <row r="50" customFormat="false" ht="12.75" hidden="false" customHeight="false" outlineLevel="0" collapsed="false">
      <c r="A50" s="0" t="n">
        <v>48</v>
      </c>
      <c r="B50" s="26" t="str">
        <f aca="false">Polski!D50</f>
        <v>Imie</v>
      </c>
      <c r="C50" s="1" t="s">
        <v>2686</v>
      </c>
      <c r="D50" s="6" t="str">
        <f aca="false">IF(C50="",CONCATENATE(B50,"=",B50),CONCATENATE(B50,"=",C50))</f>
        <v>Imie=First name</v>
      </c>
    </row>
    <row r="51" customFormat="false" ht="12.75" hidden="false" customHeight="false" outlineLevel="0" collapsed="false">
      <c r="A51" s="0" t="n">
        <v>49</v>
      </c>
      <c r="B51" s="26" t="str">
        <f aca="false">Polski!D51</f>
        <v>Nazwisko</v>
      </c>
      <c r="C51" s="1" t="s">
        <v>2687</v>
      </c>
      <c r="D51" s="6" t="str">
        <f aca="false">IF(C51="",CONCATENATE(B51,"=",B51),CONCATENATE(B51,"=",C51))</f>
        <v>Nazwisko=Last name</v>
      </c>
    </row>
    <row r="52" customFormat="false" ht="12.75" hidden="false" customHeight="false" outlineLevel="0" collapsed="false">
      <c r="A52" s="0" t="n">
        <v>50</v>
      </c>
      <c r="B52" s="26" t="str">
        <f aca="false">Polski!D52</f>
        <v>Numer</v>
      </c>
      <c r="C52" s="1" t="s">
        <v>2688</v>
      </c>
      <c r="D52" s="6" t="str">
        <f aca="false">IF(C52="",CONCATENATE(B52,"=",B52),CONCATENATE(B52,"=",C52))</f>
        <v>Numer=Number</v>
      </c>
    </row>
    <row r="53" customFormat="false" ht="12.75" hidden="false" customHeight="false" outlineLevel="0" collapsed="false">
      <c r="A53" s="0" t="n">
        <v>51</v>
      </c>
      <c r="B53" s="26" t="str">
        <f aca="false">Polski!D53</f>
        <v>Nowe_haslo</v>
      </c>
      <c r="C53" s="1" t="s">
        <v>2689</v>
      </c>
      <c r="D53" s="6" t="str">
        <f aca="false">IF(C53="",CONCATENATE(B53,"=",B53),CONCATENATE(B53,"=",C53))</f>
        <v>Nowe_haslo=New password</v>
      </c>
    </row>
    <row r="54" customFormat="false" ht="12.75" hidden="false" customHeight="false" outlineLevel="0" collapsed="false">
      <c r="A54" s="0" t="n">
        <v>52</v>
      </c>
      <c r="B54" s="26" t="str">
        <f aca="false">Polski!D54</f>
        <v>Potwierdz_haslo</v>
      </c>
      <c r="C54" s="1" t="s">
        <v>2690</v>
      </c>
      <c r="D54" s="6" t="str">
        <f aca="false">IF(C54="",CONCATENATE(B54,"=",B54),CONCATENATE(B54,"=",C54))</f>
        <v>Potwierdz_haslo=Confirm password</v>
      </c>
    </row>
    <row r="55" customFormat="false" ht="12.75" hidden="false" customHeight="false" outlineLevel="0" collapsed="false">
      <c r="A55" s="0" t="n">
        <v>53</v>
      </c>
      <c r="B55" s="26" t="str">
        <f aca="false">Polski!D55</f>
        <v>Email</v>
      </c>
      <c r="C55" s="1" t="s">
        <v>116</v>
      </c>
      <c r="D55" s="6" t="str">
        <f aca="false">IF(C55="",CONCATENATE(B55,"=",B55),CONCATENATE(B55,"=",C55))</f>
        <v>Email=Email</v>
      </c>
    </row>
    <row r="56" customFormat="false" ht="12.75" hidden="false" customHeight="false" outlineLevel="0" collapsed="false">
      <c r="A56" s="0" t="n">
        <v>54</v>
      </c>
      <c r="B56" s="26" t="str">
        <f aca="false">Polski!D56</f>
        <v>Stanowiska</v>
      </c>
      <c r="C56" s="1" t="s">
        <v>2691</v>
      </c>
      <c r="D56" s="6" t="str">
        <f aca="false">IF(C56="",CONCATENATE(B56,"=",B56),CONCATENATE(B56,"=",C56))</f>
        <v>Stanowiska=Position</v>
      </c>
    </row>
    <row r="57" customFormat="false" ht="12.75" hidden="false" customHeight="false" outlineLevel="0" collapsed="false">
      <c r="A57" s="0" t="n">
        <v>55</v>
      </c>
      <c r="B57" s="26" t="str">
        <f aca="false">Polski!D57</f>
        <v>Dodaj_uzytkownika</v>
      </c>
      <c r="C57" s="1" t="s">
        <v>2692</v>
      </c>
      <c r="D57" s="6" t="str">
        <f aca="false">IF(C57="",CONCATENATE(B57,"=",B57),CONCATENATE(B57,"=",C57))</f>
        <v>Dodaj_uzytkownika=Add user</v>
      </c>
    </row>
    <row r="58" customFormat="false" ht="12.75" hidden="false" customHeight="false" outlineLevel="0" collapsed="false">
      <c r="A58" s="0" t="n">
        <v>56</v>
      </c>
      <c r="B58" s="26" t="str">
        <f aca="false">Polski!D58</f>
        <v>Zmiana_grupy</v>
      </c>
      <c r="C58" s="1" t="s">
        <v>2693</v>
      </c>
      <c r="D58" s="6" t="str">
        <f aca="false">IF(C58="",CONCATENATE(B58,"=",B58),CONCATENATE(B58,"=",C58))</f>
        <v>Zmiana_grupy=Change group</v>
      </c>
    </row>
    <row r="59" customFormat="false" ht="12.75" hidden="false" customHeight="false" outlineLevel="0" collapsed="false">
      <c r="A59" s="0" t="n">
        <v>57</v>
      </c>
      <c r="B59" s="26" t="str">
        <f aca="false">Polski!D59</f>
        <v>Zmien_grupe</v>
      </c>
      <c r="C59" s="1" t="s">
        <v>2693</v>
      </c>
      <c r="D59" s="6" t="str">
        <f aca="false">IF(C59="",CONCATENATE(B59,"=",B59),CONCATENATE(B59,"=",C59))</f>
        <v>Zmien_grupe=Change group</v>
      </c>
    </row>
    <row r="60" customFormat="false" ht="12.75" hidden="false" customHeight="false" outlineLevel="0" collapsed="false">
      <c r="A60" s="0" t="n">
        <v>58</v>
      </c>
      <c r="B60" s="26" t="str">
        <f aca="false">Polski!D60</f>
        <v>Uzytkownicy_nalezacy_do_grupy</v>
      </c>
      <c r="C60" s="1" t="s">
        <v>2694</v>
      </c>
      <c r="D60" s="6" t="str">
        <f aca="false">IF(C60="",CONCATENATE(B60,"=",B60),CONCATENATE(B60,"=",C60))</f>
        <v>Uzytkownicy_nalezacy_do_grupy=Users belonging to a group</v>
      </c>
    </row>
    <row r="61" customFormat="false" ht="12.75" hidden="false" customHeight="false" outlineLevel="0" collapsed="false">
      <c r="A61" s="0" t="n">
        <v>59</v>
      </c>
      <c r="B61" s="26" t="str">
        <f aca="false">Polski!D61</f>
        <v>Zmiana_hasla_uzytkownika</v>
      </c>
      <c r="C61" s="1" t="s">
        <v>2695</v>
      </c>
      <c r="D61" s="6" t="str">
        <f aca="false">IF(C61="",CONCATENATE(B61,"=",B61),CONCATENATE(B61,"=",C61))</f>
        <v>Zmiana_hasla_uzytkownika=Change of user password</v>
      </c>
    </row>
    <row r="62" customFormat="false" ht="12.75" hidden="false" customHeight="false" outlineLevel="0" collapsed="false">
      <c r="A62" s="0" t="n">
        <v>60</v>
      </c>
      <c r="B62" s="26" t="str">
        <f aca="false">Polski!D62</f>
        <v>Ustaw</v>
      </c>
      <c r="C62" s="1" t="s">
        <v>2696</v>
      </c>
      <c r="D62" s="6" t="str">
        <f aca="false">IF(C62="",CONCATENATE(B62,"=",B62),CONCATENATE(B62,"=",C62))</f>
        <v>Ustaw=Set</v>
      </c>
    </row>
    <row r="63" customFormat="false" ht="12.75" hidden="false" customHeight="false" outlineLevel="0" collapsed="false">
      <c r="A63" s="0" t="n">
        <v>61</v>
      </c>
      <c r="B63" s="26" t="str">
        <f aca="false">Polski!D63</f>
        <v>Zmiana_danych_uzytkownika</v>
      </c>
      <c r="C63" s="1" t="s">
        <v>2697</v>
      </c>
      <c r="D63" s="6" t="str">
        <f aca="false">IF(C63="",CONCATENATE(B63,"=",B63),CONCATENATE(B63,"=",C63))</f>
        <v>Zmiana_danych_uzytkownika=Changing of user data</v>
      </c>
    </row>
    <row r="64" customFormat="false" ht="12.75" hidden="false" customHeight="false" outlineLevel="0" collapsed="false">
      <c r="A64" s="0" t="n">
        <v>62</v>
      </c>
      <c r="B64" s="26" t="str">
        <f aca="false">Polski!D64</f>
        <v>Nowa_nazwa</v>
      </c>
      <c r="C64" s="1" t="s">
        <v>2698</v>
      </c>
      <c r="D64" s="6" t="str">
        <f aca="false">IF(C64="",CONCATENATE(B64,"=",B64),CONCATENATE(B64,"=",C64))</f>
        <v>Nowa_nazwa=New name</v>
      </c>
    </row>
    <row r="65" customFormat="false" ht="12.75" hidden="false" customHeight="false" outlineLevel="0" collapsed="false">
      <c r="A65" s="0" t="n">
        <v>63</v>
      </c>
      <c r="B65" s="26" t="str">
        <f aca="false">Polski!D65</f>
        <v>Potwierdz_nowa_nazwe</v>
      </c>
      <c r="C65" s="1" t="s">
        <v>2699</v>
      </c>
      <c r="D65" s="6" t="str">
        <f aca="false">IF(C65="",CONCATENATE(B65,"=",B65),CONCATENATE(B65,"=",C65))</f>
        <v>Potwierdz_nowa_nazwe=Confirm the new name</v>
      </c>
    </row>
    <row r="66" customFormat="false" ht="12.75" hidden="false" customHeight="false" outlineLevel="0" collapsed="false">
      <c r="A66" s="0" t="n">
        <v>64</v>
      </c>
      <c r="B66" s="26" t="str">
        <f aca="false">Polski!D66</f>
        <v>Zmien_dane_uzytkownika</v>
      </c>
      <c r="C66" s="1" t="s">
        <v>2700</v>
      </c>
      <c r="D66" s="6" t="str">
        <f aca="false">IF(C66="",CONCATENATE(B66,"=",B66),CONCATENATE(B66,"=",C66))</f>
        <v>Zmien_dane_uzytkownika=Change user details</v>
      </c>
    </row>
    <row r="67" customFormat="false" ht="12.75" hidden="false" customHeight="false" outlineLevel="0" collapsed="false">
      <c r="A67" s="0" t="n">
        <v>65</v>
      </c>
      <c r="B67" s="26" t="str">
        <f aca="false">Polski!D67</f>
        <v>Grupy_do_ktorych_nalezy_uzytkownik</v>
      </c>
      <c r="C67" s="1" t="s">
        <v>2701</v>
      </c>
      <c r="D67" s="6" t="str">
        <f aca="false">IF(C67="",CONCATENATE(B67,"=",B67),CONCATENATE(B67,"=",C67))</f>
        <v>Grupy_do_ktorych_nalezy_uzytkownik=Groups which the user belongs to</v>
      </c>
    </row>
    <row r="68" customFormat="false" ht="12.75" hidden="false" customHeight="false" outlineLevel="0" collapsed="false">
      <c r="A68" s="0" t="n">
        <v>66</v>
      </c>
      <c r="B68" s="26" t="str">
        <f aca="false">Polski!D68</f>
        <v>Stanowiska_uzytkownika</v>
      </c>
      <c r="C68" s="1" t="s">
        <v>2702</v>
      </c>
      <c r="D68" s="6" t="str">
        <f aca="false">IF(C68="",CONCATENATE(B68,"=",B68),CONCATENATE(B68,"=",C68))</f>
        <v>Stanowiska_uzytkownika=User position</v>
      </c>
    </row>
    <row r="69" customFormat="false" ht="12.75" hidden="false" customHeight="false" outlineLevel="0" collapsed="false">
      <c r="A69" s="0" t="n">
        <v>67</v>
      </c>
      <c r="B69" s="26" t="str">
        <f aca="false">Polski!D69</f>
        <v>Dodaj_stanowisko</v>
      </c>
      <c r="C69" s="1" t="s">
        <v>2703</v>
      </c>
      <c r="D69" s="6" t="str">
        <f aca="false">IF(C69="",CONCATENATE(B69,"=",B69),CONCATENATE(B69,"=",C69))</f>
        <v>Dodaj_stanowisko=Add position</v>
      </c>
    </row>
    <row r="70" customFormat="false" ht="12.75" hidden="false" customHeight="false" outlineLevel="0" collapsed="false">
      <c r="A70" s="0" t="n">
        <v>68</v>
      </c>
      <c r="B70" s="26" t="str">
        <f aca="false">Polski!D70</f>
        <v>Zarzadzanie_uzytkownikami</v>
      </c>
      <c r="C70" s="1" t="s">
        <v>2704</v>
      </c>
      <c r="D70" s="6" t="str">
        <f aca="false">IF(C70="",CONCATENATE(B70,"=",B70),CONCATENATE(B70,"=",C70))</f>
        <v>Zarzadzanie_uzytkownikami=Management of users</v>
      </c>
    </row>
    <row r="71" customFormat="false" ht="12.75" hidden="false" customHeight="false" outlineLevel="0" collapsed="false">
      <c r="A71" s="0" t="n">
        <v>69</v>
      </c>
      <c r="B71" s="26" t="str">
        <f aca="false">Polski!D71</f>
        <v>Zewnetrzna_baza_danych</v>
      </c>
      <c r="C71" s="1" t="s">
        <v>2705</v>
      </c>
      <c r="D71" s="6" t="str">
        <f aca="false">IF(C71="",CONCATENATE(B71,"=",B71),CONCATENATE(B71,"=",C71))</f>
        <v>Zewnetrzna_baza_danych=External database</v>
      </c>
    </row>
    <row r="72" customFormat="false" ht="12.75" hidden="false" customHeight="false" outlineLevel="0" collapsed="false">
      <c r="A72" s="0" t="n">
        <v>70</v>
      </c>
      <c r="B72" s="26" t="str">
        <f aca="false">Polski!D72</f>
        <v>Zarzadzanie_grupami</v>
      </c>
      <c r="C72" s="1" t="s">
        <v>2706</v>
      </c>
      <c r="D72" s="6" t="str">
        <f aca="false">IF(C72="",CONCATENATE(B72,"=",B72),CONCATENATE(B72,"=",C72))</f>
        <v>Zarzadzanie_grupami=Management of groups</v>
      </c>
    </row>
    <row r="73" customFormat="false" ht="12.75" hidden="false" customHeight="false" outlineLevel="0" collapsed="false">
      <c r="A73" s="0" t="n">
        <v>71</v>
      </c>
      <c r="B73" s="26" t="str">
        <f aca="false">Polski!D73</f>
        <v>Nazwa_domeny</v>
      </c>
      <c r="C73" s="1" t="s">
        <v>2707</v>
      </c>
      <c r="D73" s="6" t="str">
        <f aca="false">IF(C73="",CONCATENATE(B73,"=",B73),CONCATENATE(B73,"=",C73))</f>
        <v>Nazwa_domeny=Domain name</v>
      </c>
    </row>
    <row r="74" customFormat="false" ht="12.75" hidden="false" customHeight="false" outlineLevel="0" collapsed="false">
      <c r="A74" s="0" t="n">
        <v>72</v>
      </c>
      <c r="B74" s="26" t="str">
        <f aca="false">Polski!D74</f>
        <v>Importuj_grupy</v>
      </c>
      <c r="C74" s="1" t="s">
        <v>2708</v>
      </c>
      <c r="D74" s="6" t="str">
        <f aca="false">IF(C74="",CONCATENATE(B74,"=",B74),CONCATENATE(B74,"=",C74))</f>
        <v>Importuj_grupy=Import groups</v>
      </c>
    </row>
    <row r="75" customFormat="false" ht="12.75" hidden="false" customHeight="false" outlineLevel="0" collapsed="false">
      <c r="A75" s="0" t="n">
        <v>73</v>
      </c>
      <c r="B75" s="26" t="str">
        <f aca="false">Polski!D75</f>
        <v>Importuj_uzytkownikow</v>
      </c>
      <c r="C75" s="1" t="s">
        <v>2709</v>
      </c>
      <c r="D75" s="6" t="str">
        <f aca="false">IF(C75="",CONCATENATE(B75,"=",B75),CONCATENATE(B75,"=",C75))</f>
        <v>Importuj_uzytkownikow=Import users</v>
      </c>
    </row>
    <row r="76" customFormat="false" ht="12.75" hidden="false" customHeight="false" outlineLevel="0" collapsed="false">
      <c r="A76" s="0" t="n">
        <v>74</v>
      </c>
      <c r="B76" s="26" t="str">
        <f aca="false">Polski!D76</f>
        <v>Mapowanie_uczestnikow</v>
      </c>
      <c r="C76" s="1" t="s">
        <v>2710</v>
      </c>
      <c r="D76" s="6" t="str">
        <f aca="false">IF(C76="",CONCATENATE(B76,"=",B76),CONCATENATE(B76,"=",C76))</f>
        <v>Mapowanie_uczestnikow=Mapping the participants</v>
      </c>
    </row>
    <row r="77" customFormat="false" ht="12.75" hidden="false" customHeight="false" outlineLevel="0" collapsed="false">
      <c r="A77" s="0" t="n">
        <v>75</v>
      </c>
      <c r="B77" s="26" t="str">
        <f aca="false">Polski!D77</f>
        <v>Dodaj_mapowanie</v>
      </c>
      <c r="C77" s="1" t="s">
        <v>2711</v>
      </c>
      <c r="D77" s="6" t="str">
        <f aca="false">IF(C77="",CONCATENATE(B77,"=",B77),CONCATENATE(B77,"=",C77))</f>
        <v>Dodaj_mapowanie=Add mapping</v>
      </c>
    </row>
    <row r="78" customFormat="false" ht="12.75" hidden="false" customHeight="false" outlineLevel="0" collapsed="false">
      <c r="A78" s="0" t="n">
        <v>76</v>
      </c>
      <c r="B78" s="26" t="str">
        <f aca="false">Polski!D78</f>
        <v>Widok_tabelaryczny</v>
      </c>
      <c r="C78" s="1" t="s">
        <v>2712</v>
      </c>
      <c r="D78" s="6" t="str">
        <f aca="false">IF(C78="",CONCATENATE(B78,"=",B78),CONCATENATE(B78,"=",C78))</f>
        <v>Widok_tabelaryczny=Table view</v>
      </c>
    </row>
    <row r="79" customFormat="false" ht="12.75" hidden="false" customHeight="false" outlineLevel="0" collapsed="false">
      <c r="A79" s="0" t="n">
        <v>77</v>
      </c>
      <c r="B79" s="26" t="str">
        <f aca="false">Polski!D79</f>
        <v>Zarzadzanie_pakietami</v>
      </c>
      <c r="C79" s="1" t="s">
        <v>2713</v>
      </c>
      <c r="D79" s="6" t="str">
        <f aca="false">IF(C79="",CONCATENATE(B79,"=",B79),CONCATENATE(B79,"=",C79))</f>
        <v>Zarzadzanie_pakietami=Package management</v>
      </c>
    </row>
    <row r="80" customFormat="false" ht="12.75" hidden="false" customHeight="false" outlineLevel="0" collapsed="false">
      <c r="A80" s="0" t="n">
        <v>78</v>
      </c>
      <c r="B80" s="26" t="str">
        <f aca="false">Polski!D80</f>
        <v>Zarzadzanie_uprawnieniami</v>
      </c>
      <c r="C80" s="1" t="s">
        <v>2714</v>
      </c>
      <c r="D80" s="6" t="str">
        <f aca="false">IF(C80="",CONCATENATE(B80,"=",B80),CONCATENATE(B80,"=",C80))</f>
        <v>Zarzadzanie_uprawnieniami=Management of rights</v>
      </c>
    </row>
    <row r="81" customFormat="false" ht="12.75" hidden="false" customHeight="false" outlineLevel="0" collapsed="false">
      <c r="A81" s="0" t="n">
        <v>79</v>
      </c>
      <c r="B81" s="26" t="str">
        <f aca="false">Polski!D81</f>
        <v>Widok_plaski</v>
      </c>
      <c r="C81" s="1" t="s">
        <v>2715</v>
      </c>
      <c r="D81" s="6" t="str">
        <f aca="false">IF(C81="",CONCATENATE(B81,"=",B81),CONCATENATE(B81,"=",C81))</f>
        <v>Widok_plaski=Flat view</v>
      </c>
    </row>
    <row r="82" customFormat="false" ht="12.75" hidden="false" customHeight="false" outlineLevel="0" collapsed="false">
      <c r="A82" s="0" t="n">
        <v>80</v>
      </c>
      <c r="B82" s="26" t="str">
        <f aca="false">Polski!D82</f>
        <v>Stanowisko</v>
      </c>
      <c r="C82" s="1" t="s">
        <v>2691</v>
      </c>
      <c r="D82" s="6" t="str">
        <f aca="false">IF(C82="",CONCATENATE(B82,"=",B82),CONCATENATE(B82,"=",C82))</f>
        <v>Stanowisko=Position</v>
      </c>
    </row>
    <row r="83" customFormat="false" ht="12.75" hidden="false" customHeight="false" outlineLevel="0" collapsed="false">
      <c r="A83" s="0" t="n">
        <v>81</v>
      </c>
      <c r="B83" s="26" t="str">
        <f aca="false">Polski!D83</f>
        <v>Szukaj_uzytkownikow</v>
      </c>
      <c r="C83" s="1" t="s">
        <v>2716</v>
      </c>
      <c r="D83" s="6" t="str">
        <f aca="false">IF(C83="",CONCATENATE(B83,"=",B83),CONCATENATE(B83,"=",C83))</f>
        <v>Szukaj_uzytkownikow=Search members</v>
      </c>
    </row>
    <row r="84" customFormat="false" ht="12.75" hidden="false" customHeight="false" outlineLevel="0" collapsed="false">
      <c r="A84" s="0" t="n">
        <v>82</v>
      </c>
      <c r="B84" s="26" t="str">
        <f aca="false">Polski!D84</f>
        <v>Akcje</v>
      </c>
      <c r="C84" s="1" t="s">
        <v>2717</v>
      </c>
      <c r="D84" s="6" t="str">
        <f aca="false">IF(C84="",CONCATENATE(B84,"=",B84),CONCATENATE(B84,"=",C84))</f>
        <v>Akcje=Action</v>
      </c>
    </row>
    <row r="85" customFormat="false" ht="12.75" hidden="false" customHeight="false" outlineLevel="0" collapsed="false">
      <c r="A85" s="0" t="n">
        <v>83</v>
      </c>
      <c r="B85" s="26" t="str">
        <f aca="false">Polski!D85</f>
        <v>Nazwa_akcji</v>
      </c>
      <c r="C85" s="1" t="s">
        <v>2718</v>
      </c>
      <c r="D85" s="6" t="str">
        <f aca="false">IF(C85="",CONCATENATE(B85,"=",B85),CONCATENATE(B85,"=",C85))</f>
        <v>Nazwa_akcji=Name of action</v>
      </c>
    </row>
    <row r="86" customFormat="false" ht="12.75" hidden="false" customHeight="false" outlineLevel="0" collapsed="false">
      <c r="A86" s="0" t="n">
        <v>84</v>
      </c>
      <c r="B86" s="26" t="str">
        <f aca="false">Polski!D86</f>
        <v>Zrodlo_akcji</v>
      </c>
      <c r="C86" s="1" t="s">
        <v>2719</v>
      </c>
      <c r="D86" s="6" t="str">
        <f aca="false">IF(C86="",CONCATENATE(B86,"=",B86),CONCATENATE(B86,"=",C86))</f>
        <v>Zrodlo_akcji=Source of action</v>
      </c>
    </row>
    <row r="87" customFormat="false" ht="12.75" hidden="false" customHeight="false" outlineLevel="0" collapsed="false">
      <c r="A87" s="0" t="n">
        <v>85</v>
      </c>
      <c r="B87" s="26" t="str">
        <f aca="false">Polski!D87</f>
        <v>Nowy_dokument</v>
      </c>
      <c r="C87" s="1" t="s">
        <v>2720</v>
      </c>
      <c r="D87" s="6" t="str">
        <f aca="false">IF(C87="",CONCATENATE(B87,"=",B87),CONCATENATE(B87,"=",C87))</f>
        <v>Nowy_dokument=New document</v>
      </c>
    </row>
    <row r="88" customFormat="false" ht="12.75" hidden="false" customHeight="false" outlineLevel="0" collapsed="false">
      <c r="A88" s="0" t="n">
        <v>86</v>
      </c>
      <c r="B88" s="26" t="str">
        <f aca="false">Polski!D88</f>
        <v>Zmiana_dokumentu</v>
      </c>
      <c r="C88" s="1" t="s">
        <v>2721</v>
      </c>
      <c r="D88" s="6" t="str">
        <f aca="false">IF(C88="",CONCATENATE(B88,"=",B88),CONCATENATE(B88,"=",C88))</f>
        <v>Zmiana_dokumentu=Change of document</v>
      </c>
    </row>
    <row r="89" customFormat="false" ht="12.75" hidden="false" customHeight="false" outlineLevel="0" collapsed="false">
      <c r="A89" s="0" t="n">
        <v>87</v>
      </c>
      <c r="B89" s="26" t="str">
        <f aca="false">Polski!D89</f>
        <v>Usuniecie_dokumentu</v>
      </c>
      <c r="C89" s="1" t="s">
        <v>2722</v>
      </c>
      <c r="D89" s="6" t="str">
        <f aca="false">IF(C89="",CONCATENATE(B89,"=",B89),CONCATENATE(B89,"=",C89))</f>
        <v>Usuniecie_dokumentu=Removing a document</v>
      </c>
    </row>
    <row r="90" customFormat="false" ht="12.75" hidden="false" customHeight="false" outlineLevel="0" collapsed="false">
      <c r="A90" s="0" t="n">
        <v>88</v>
      </c>
      <c r="B90" s="26" t="str">
        <f aca="false">Polski!D90</f>
        <v>Podlaczenie_dokumentu</v>
      </c>
      <c r="C90" s="1" t="s">
        <v>2723</v>
      </c>
      <c r="D90" s="6" t="str">
        <f aca="false">IF(C90="",CONCATENATE(B90,"=",B90),CONCATENATE(B90,"=",C90))</f>
        <v>Podlaczenie_dokumentu=Connection of document</v>
      </c>
    </row>
    <row r="91" customFormat="false" ht="12.75" hidden="false" customHeight="false" outlineLevel="0" collapsed="false">
      <c r="A91" s="0" t="n">
        <v>89</v>
      </c>
      <c r="B91" s="26" t="str">
        <f aca="false">Polski!D91</f>
        <v>Odlaczenie_dokumentu</v>
      </c>
      <c r="C91" s="1" t="s">
        <v>2724</v>
      </c>
      <c r="D91" s="6" t="str">
        <f aca="false">IF(C91="",CONCATENATE(B91,"=",B91),CONCATENATE(B91,"=",C91))</f>
        <v>Odlaczenie_dokumentu=Disconnection of document</v>
      </c>
    </row>
    <row r="92" customFormat="false" ht="12.75" hidden="false" customHeight="false" outlineLevel="0" collapsed="false">
      <c r="A92" s="0" t="n">
        <v>90</v>
      </c>
      <c r="B92" s="26" t="str">
        <f aca="false">Polski!D92</f>
        <v>Wygasniecie_dokumentu</v>
      </c>
      <c r="C92" s="1" t="s">
        <v>2725</v>
      </c>
      <c r="D92" s="6" t="str">
        <f aca="false">IF(C92="",CONCATENATE(B92,"=",B92),CONCATENATE(B92,"=",C92))</f>
        <v>Wygasniecie_dokumentu=Document expiry</v>
      </c>
    </row>
    <row r="93" customFormat="false" ht="12.75" hidden="false" customHeight="false" outlineLevel="0" collapsed="false">
      <c r="A93" s="0" t="n">
        <v>91</v>
      </c>
      <c r="B93" s="26" t="str">
        <f aca="false">Polski!D93</f>
        <v>Typ_akcji</v>
      </c>
      <c r="C93" s="1" t="s">
        <v>2726</v>
      </c>
      <c r="D93" s="6" t="str">
        <f aca="false">IF(C93="",CONCATENATE(B93,"=",B93),CONCATENATE(B93,"=",C93))</f>
        <v>Typ_akcji=Type of action</v>
      </c>
    </row>
    <row r="94" customFormat="false" ht="12.75" hidden="false" customHeight="false" outlineLevel="0" collapsed="false">
      <c r="A94" s="0" t="n">
        <v>92</v>
      </c>
      <c r="B94" s="26" t="str">
        <f aca="false">Polski!D94</f>
        <v>Utworz_nowy_proces</v>
      </c>
      <c r="C94" s="1" t="s">
        <v>2727</v>
      </c>
      <c r="D94" s="6" t="str">
        <f aca="false">IF(C94="",CONCATENATE(B94,"=",B94),CONCATENATE(B94,"=",C94))</f>
        <v>Utworz_nowy_proces=Create a new process</v>
      </c>
    </row>
    <row r="95" customFormat="false" ht="12.75" hidden="false" customHeight="false" outlineLevel="0" collapsed="false">
      <c r="A95" s="0" t="n">
        <v>93</v>
      </c>
      <c r="B95" s="26" t="str">
        <f aca="false">Polski!D95</f>
        <v>Podlacz_dokument_do_procesu</v>
      </c>
      <c r="C95" s="1" t="s">
        <v>2728</v>
      </c>
      <c r="D95" s="6" t="str">
        <f aca="false">IF(C95="",CONCATENATE(B95,"=",B95),CONCATENATE(B95,"=",C95))</f>
        <v>Podlacz_dokument_do_procesu=Attach document to process</v>
      </c>
    </row>
    <row r="96" customFormat="false" ht="12.75" hidden="false" customHeight="false" outlineLevel="0" collapsed="false">
      <c r="A96" s="0" t="n">
        <v>94</v>
      </c>
      <c r="B96" s="26" t="str">
        <f aca="false">Polski!D96</f>
        <v>Synchronizuj_indeksy</v>
      </c>
      <c r="C96" s="1" t="s">
        <v>2729</v>
      </c>
      <c r="D96" s="6" t="str">
        <f aca="false">IF(C96="",CONCATENATE(B96,"=",B96),CONCATENATE(B96,"=",C96))</f>
        <v>Synchronizuj_indeksy=Synchronize indexes</v>
      </c>
    </row>
    <row r="97" customFormat="false" ht="12.75" hidden="false" customHeight="false" outlineLevel="0" collapsed="false">
      <c r="A97" s="0" t="n">
        <v>95</v>
      </c>
      <c r="B97" s="26" t="str">
        <f aca="false">Polski!D97</f>
        <v>Uruchom_skrypt</v>
      </c>
      <c r="C97" s="1" t="s">
        <v>2730</v>
      </c>
      <c r="D97" s="6" t="str">
        <f aca="false">IF(C97="",CONCATENATE(B97,"=",B97),CONCATENATE(B97,"=",C97))</f>
        <v>Uruchom_skrypt=Run the script</v>
      </c>
    </row>
    <row r="98" customFormat="false" ht="12.75" hidden="false" customHeight="false" outlineLevel="0" collapsed="false">
      <c r="A98" s="0" t="n">
        <v>96</v>
      </c>
      <c r="B98" s="26" t="str">
        <f aca="false">Polski!D98</f>
        <v>Ladowanie</v>
      </c>
      <c r="C98" s="1" t="s">
        <v>2731</v>
      </c>
      <c r="D98" s="6" t="str">
        <f aca="false">IF(C98="",CONCATENATE(B98,"=",B98),CONCATENATE(B98,"=",C98))</f>
        <v>Ladowanie=Loading</v>
      </c>
    </row>
    <row r="99" customFormat="false" ht="12.75" hidden="false" customHeight="false" outlineLevel="0" collapsed="false">
      <c r="A99" s="0" t="n">
        <v>97</v>
      </c>
      <c r="B99" s="26" t="str">
        <f aca="false">Polski!D99</f>
        <v>Dodaj_akcje</v>
      </c>
      <c r="C99" s="1" t="s">
        <v>2732</v>
      </c>
      <c r="D99" s="6" t="str">
        <f aca="false">IF(C99="",CONCATENATE(B99,"=",B99),CONCATENATE(B99,"=",C99))</f>
        <v>Dodaj_akcje=Add actions</v>
      </c>
    </row>
    <row r="100" customFormat="false" ht="12.75" hidden="false" customHeight="false" outlineLevel="0" collapsed="false">
      <c r="A100" s="0" t="n">
        <v>98</v>
      </c>
      <c r="B100" s="26" t="str">
        <f aca="false">Polski!D100</f>
        <v>Nazwa_urzadzenia</v>
      </c>
      <c r="C100" s="1" t="s">
        <v>2733</v>
      </c>
      <c r="D100" s="6" t="str">
        <f aca="false">IF(C100="",CONCATENATE(B100,"=",B100),CONCATENATE(B100,"=",C100))</f>
        <v>Nazwa_urzadzenia=Device name</v>
      </c>
    </row>
    <row r="101" customFormat="false" ht="12.75" hidden="false" customHeight="false" outlineLevel="0" collapsed="false">
      <c r="A101" s="0" t="n">
        <v>99</v>
      </c>
      <c r="B101" s="26" t="str">
        <f aca="false">Polski!D101</f>
        <v>Sciezka_urzadzenia</v>
      </c>
      <c r="C101" s="1" t="s">
        <v>2734</v>
      </c>
      <c r="D101" s="6" t="str">
        <f aca="false">IF(C101="",CONCATENATE(B101,"=",B101),CONCATENATE(B101,"=",C101))</f>
        <v>Sciezka_urzadzenia=Device path</v>
      </c>
    </row>
    <row r="102" customFormat="false" ht="12.75" hidden="false" customHeight="false" outlineLevel="0" collapsed="false">
      <c r="A102" s="0" t="n">
        <v>100</v>
      </c>
      <c r="B102" s="26" t="str">
        <f aca="false">Polski!D102</f>
        <v>Rozmiar_MB</v>
      </c>
      <c r="C102" s="1" t="s">
        <v>2735</v>
      </c>
      <c r="D102" s="6" t="str">
        <f aca="false">IF(C102="",CONCATENATE(B102,"=",B102),CONCATENATE(B102,"=",C102))</f>
        <v>Rozmiar_MB=Size [MB]</v>
      </c>
    </row>
    <row r="103" customFormat="false" ht="12.75" hidden="false" customHeight="false" outlineLevel="0" collapsed="false">
      <c r="A103" s="0" t="n">
        <v>101</v>
      </c>
      <c r="B103" s="26" t="str">
        <f aca="false">Polski!D103</f>
        <v>Dodaj_urzadzenie</v>
      </c>
      <c r="C103" s="1" t="s">
        <v>2736</v>
      </c>
      <c r="D103" s="6" t="str">
        <f aca="false">IF(C103="",CONCATENATE(B103,"=",B103),CONCATENATE(B103,"=",C103))</f>
        <v>Dodaj_urzadzenie=Add device</v>
      </c>
    </row>
    <row r="104" customFormat="false" ht="12.75" hidden="false" customHeight="false" outlineLevel="0" collapsed="false">
      <c r="A104" s="0" t="n">
        <v>102</v>
      </c>
      <c r="B104" s="26" t="str">
        <f aca="false">Polski!D104</f>
        <v>Nazwa_katalogu</v>
      </c>
      <c r="C104" s="1" t="s">
        <v>2737</v>
      </c>
      <c r="D104" s="6" t="str">
        <f aca="false">IF(C104="",CONCATENATE(B104,"=",B104),CONCATENATE(B104,"=",C104))</f>
        <v>Nazwa_katalogu=Title directory</v>
      </c>
    </row>
    <row r="105" customFormat="false" ht="12.75" hidden="false" customHeight="false" outlineLevel="0" collapsed="false">
      <c r="A105" s="0" t="n">
        <v>103</v>
      </c>
      <c r="B105" s="26" t="str">
        <f aca="false">Polski!D105</f>
        <v>Rozmiar_katalogu_MB</v>
      </c>
      <c r="C105" s="1" t="s">
        <v>2738</v>
      </c>
      <c r="D105" s="6" t="str">
        <f aca="false">IF(C105="",CONCATENATE(B105,"=",B105),CONCATENATE(B105,"=",C105))</f>
        <v>Rozmiar_katalogu_MB=Directory size [MB]</v>
      </c>
    </row>
    <row r="106" customFormat="false" ht="12.75" hidden="false" customHeight="false" outlineLevel="0" collapsed="false">
      <c r="A106" s="0" t="n">
        <v>104</v>
      </c>
      <c r="B106" s="26" t="str">
        <f aca="false">Polski!D106</f>
        <v>Prog_przepelnienia</v>
      </c>
      <c r="C106" s="1" t="s">
        <v>2739</v>
      </c>
      <c r="D106" s="6" t="str">
        <f aca="false">IF(C106="",CONCATENATE(B106,"=",B106),CONCATENATE(B106,"=",C106))</f>
        <v>Prog_przepelnienia=Overflow threshold</v>
      </c>
    </row>
    <row r="107" customFormat="false" ht="12.75" hidden="false" customHeight="false" outlineLevel="0" collapsed="false">
      <c r="A107" s="0" t="n">
        <v>105</v>
      </c>
      <c r="B107" s="26" t="str">
        <f aca="false">Polski!D107</f>
        <v>Katalog_nadrzedny</v>
      </c>
      <c r="C107" s="1" t="s">
        <v>2740</v>
      </c>
      <c r="D107" s="6" t="str">
        <f aca="false">IF(C107="",CONCATENATE(B107,"=",B107),CONCATENATE(B107,"=",C107))</f>
        <v>Katalog_nadrzedny=Overriding directory</v>
      </c>
    </row>
    <row r="108" customFormat="false" ht="12.75" hidden="false" customHeight="false" outlineLevel="0" collapsed="false">
      <c r="A108" s="0" t="n">
        <v>106</v>
      </c>
      <c r="B108" s="26" t="str">
        <f aca="false">Polski!D108</f>
        <v>brak</v>
      </c>
      <c r="C108" s="1" t="s">
        <v>2741</v>
      </c>
      <c r="D108" s="6" t="str">
        <f aca="false">IF(C108="",CONCATENATE(B108,"=",B108),CONCATENATE(B108,"=",C108))</f>
        <v>brak=Lack</v>
      </c>
    </row>
    <row r="109" customFormat="false" ht="12.75" hidden="false" customHeight="false" outlineLevel="0" collapsed="false">
      <c r="A109" s="0" t="n">
        <v>107</v>
      </c>
      <c r="B109" s="26" t="str">
        <f aca="false">Polski!D109</f>
        <v>Dodaj_katalog</v>
      </c>
      <c r="C109" s="1" t="s">
        <v>2742</v>
      </c>
      <c r="D109" s="6" t="str">
        <f aca="false">IF(C109="",CONCATENATE(B109,"=",B109),CONCATENATE(B109,"=",C109))</f>
        <v>Dodaj_katalog=Add directory</v>
      </c>
    </row>
    <row r="110" customFormat="false" ht="12.75" hidden="false" customHeight="false" outlineLevel="0" collapsed="false">
      <c r="A110" s="0" t="n">
        <v>108</v>
      </c>
      <c r="B110" s="26" t="str">
        <f aca="false">Polski!D110</f>
        <v>Nazwa_klasy</v>
      </c>
      <c r="C110" s="1" t="s">
        <v>2743</v>
      </c>
      <c r="D110" s="6" t="str">
        <f aca="false">IF(C110="",CONCATENATE(B110,"=",B110),CONCATENATE(B110,"=",C110))</f>
        <v>Nazwa_klasy=Class name</v>
      </c>
    </row>
    <row r="111" customFormat="false" ht="12.75" hidden="false" customHeight="false" outlineLevel="0" collapsed="false">
      <c r="A111" s="0" t="n">
        <v>109</v>
      </c>
      <c r="B111" s="26" t="str">
        <f aca="false">Polski!D111</f>
        <v>Opis_klasy</v>
      </c>
      <c r="C111" s="1" t="s">
        <v>2744</v>
      </c>
      <c r="D111" s="6" t="str">
        <f aca="false">IF(C111="",CONCATENATE(B111,"=",B111),CONCATENATE(B111,"=",C111))</f>
        <v>Opis_klasy=Class description</v>
      </c>
    </row>
    <row r="112" customFormat="false" ht="12.75" hidden="false" customHeight="false" outlineLevel="0" collapsed="false">
      <c r="A112" s="0" t="n">
        <v>110</v>
      </c>
      <c r="B112" s="26" t="str">
        <f aca="false">Polski!D112</f>
        <v>Waznosc_dokumentow</v>
      </c>
      <c r="C112" s="1" t="s">
        <v>2745</v>
      </c>
      <c r="D112" s="6" t="str">
        <f aca="false">IF(C112="",CONCATENATE(B112,"=",B112),CONCATENATE(B112,"=",C112))</f>
        <v>Waznosc_dokumentow=Validity of documents</v>
      </c>
    </row>
    <row r="113" customFormat="false" ht="12.75" hidden="false" customHeight="false" outlineLevel="0" collapsed="false">
      <c r="A113" s="0" t="n">
        <v>111</v>
      </c>
      <c r="B113" s="26" t="str">
        <f aca="false">Polski!D113</f>
        <v>Liczba_dni</v>
      </c>
      <c r="C113" s="1" t="s">
        <v>2746</v>
      </c>
      <c r="D113" s="6" t="str">
        <f aca="false">IF(C113="",CONCATENATE(B113,"=",B113),CONCATENATE(B113,"=",C113))</f>
        <v>Liczba_dni=Number of days</v>
      </c>
    </row>
    <row r="114" customFormat="false" ht="12.75" hidden="false" customHeight="false" outlineLevel="0" collapsed="false">
      <c r="A114" s="0" t="n">
        <v>112</v>
      </c>
      <c r="B114" s="26" t="str">
        <f aca="false">Polski!D114</f>
        <v>Do_dnia</v>
      </c>
      <c r="C114" s="1" t="s">
        <v>2747</v>
      </c>
      <c r="D114" s="6" t="str">
        <f aca="false">IF(C114="",CONCATENATE(B114,"=",B114),CONCATENATE(B114,"=",C114))</f>
        <v>Do_dnia=Until</v>
      </c>
    </row>
    <row r="115" customFormat="false" ht="12.75" hidden="false" customHeight="false" outlineLevel="0" collapsed="false">
      <c r="A115" s="0" t="n">
        <v>113</v>
      </c>
      <c r="B115" s="26" t="str">
        <f aca="false">Polski!D115</f>
        <v>Okres</v>
      </c>
      <c r="C115" s="1" t="s">
        <v>2748</v>
      </c>
      <c r="D115" s="6" t="str">
        <f aca="false">IF(C115="",CONCATENATE(B115,"=",B115),CONCATENATE(B115,"=",C115))</f>
        <v>Okres=Period</v>
      </c>
    </row>
    <row r="116" customFormat="false" ht="12.75" hidden="false" customHeight="false" outlineLevel="0" collapsed="false">
      <c r="A116" s="0" t="n">
        <v>114</v>
      </c>
      <c r="B116" s="26" t="str">
        <f aca="false">Polski!D116</f>
        <v>tydzien</v>
      </c>
      <c r="C116" s="1" t="s">
        <v>2749</v>
      </c>
      <c r="D116" s="6" t="str">
        <f aca="false">IF(C116="",CONCATENATE(B116,"=",B116),CONCATENATE(B116,"=",C116))</f>
        <v>tydzien=Week</v>
      </c>
    </row>
    <row r="117" customFormat="false" ht="12.75" hidden="false" customHeight="false" outlineLevel="0" collapsed="false">
      <c r="A117" s="0" t="n">
        <v>115</v>
      </c>
      <c r="B117" s="26" t="str">
        <f aca="false">Polski!D117</f>
        <v>tygodnie</v>
      </c>
      <c r="C117" s="1" t="s">
        <v>2750</v>
      </c>
      <c r="D117" s="6" t="str">
        <f aca="false">IF(C117="",CONCATENATE(B117,"=",B117),CONCATENATE(B117,"=",C117))</f>
        <v>tygodnie=Weeks</v>
      </c>
    </row>
    <row r="118" customFormat="false" ht="12.75" hidden="false" customHeight="false" outlineLevel="0" collapsed="false">
      <c r="A118" s="0" t="n">
        <v>116</v>
      </c>
      <c r="B118" s="26" t="str">
        <f aca="false">Polski!D118</f>
        <v>miesiac</v>
      </c>
      <c r="C118" s="1" t="s">
        <v>2751</v>
      </c>
      <c r="D118" s="6" t="str">
        <f aca="false">IF(C118="",CONCATENATE(B118,"=",B118),CONCATENATE(B118,"=",C118))</f>
        <v>miesiac=Month</v>
      </c>
    </row>
    <row r="119" customFormat="false" ht="12.75" hidden="false" customHeight="false" outlineLevel="0" collapsed="false">
      <c r="A119" s="0" t="n">
        <v>117</v>
      </c>
      <c r="B119" s="26" t="str">
        <f aca="false">Polski!D119</f>
        <v>miesiace</v>
      </c>
      <c r="C119" s="1" t="s">
        <v>2752</v>
      </c>
      <c r="D119" s="6" t="str">
        <f aca="false">IF(C119="",CONCATENATE(B119,"=",B119),CONCATENATE(B119,"=",C119))</f>
        <v>miesiace=Months</v>
      </c>
    </row>
    <row r="120" customFormat="false" ht="12.75" hidden="false" customHeight="false" outlineLevel="0" collapsed="false">
      <c r="A120" s="0" t="n">
        <v>118</v>
      </c>
      <c r="B120" s="26" t="str">
        <f aca="false">Polski!D120</f>
        <v>pol_roku</v>
      </c>
      <c r="C120" s="1" t="s">
        <v>2753</v>
      </c>
      <c r="D120" s="6" t="str">
        <f aca="false">IF(C120="",CONCATENATE(B120,"=",B120),CONCATENATE(B120,"=",C120))</f>
        <v>pol_roku=Half of years</v>
      </c>
    </row>
    <row r="121" customFormat="false" ht="12.75" hidden="false" customHeight="false" outlineLevel="0" collapsed="false">
      <c r="A121" s="0" t="n">
        <v>119</v>
      </c>
      <c r="B121" s="26" t="str">
        <f aca="false">Polski!D121</f>
        <v>rok</v>
      </c>
      <c r="C121" s="1" t="s">
        <v>2754</v>
      </c>
      <c r="D121" s="6" t="str">
        <f aca="false">IF(C121="",CONCATENATE(B121,"=",B121),CONCATENATE(B121,"=",C121))</f>
        <v>rok=Year</v>
      </c>
    </row>
    <row r="122" customFormat="false" ht="12.75" hidden="false" customHeight="false" outlineLevel="0" collapsed="false">
      <c r="A122" s="0" t="n">
        <v>120</v>
      </c>
      <c r="B122" s="26" t="str">
        <f aca="false">Polski!D122</f>
        <v>lata</v>
      </c>
      <c r="C122" s="1" t="s">
        <v>2755</v>
      </c>
      <c r="D122" s="6" t="str">
        <f aca="false">IF(C122="",CONCATENATE(B122,"=",B122),CONCATENATE(B122,"=",C122))</f>
        <v>lata=Years</v>
      </c>
    </row>
    <row r="123" customFormat="false" ht="12.75" hidden="false" customHeight="false" outlineLevel="0" collapsed="false">
      <c r="A123" s="0" t="n">
        <v>121</v>
      </c>
      <c r="B123" s="26" t="str">
        <f aca="false">Polski!D123</f>
        <v>lat</v>
      </c>
      <c r="C123" s="1" t="s">
        <v>2755</v>
      </c>
      <c r="D123" s="6" t="str">
        <f aca="false">IF(C123="",CONCATENATE(B123,"=",B123),CONCATENATE(B123,"=",C123))</f>
        <v>lat=Years</v>
      </c>
    </row>
    <row r="124" customFormat="false" ht="12.75" hidden="false" customHeight="false" outlineLevel="0" collapsed="false">
      <c r="A124" s="0" t="n">
        <v>122</v>
      </c>
      <c r="B124" s="26" t="str">
        <f aca="false">Polski!D124</f>
        <v>Katalog_zapisu_dokumentow</v>
      </c>
      <c r="C124" s="1" t="s">
        <v>2756</v>
      </c>
      <c r="D124" s="6" t="str">
        <f aca="false">IF(C124="",CONCATENATE(B124,"=",B124),CONCATENATE(B124,"=",C124))</f>
        <v>Katalog_zapisu_dokumentow=Catalog of documents record</v>
      </c>
    </row>
    <row r="125" customFormat="false" ht="12.75" hidden="false" customHeight="false" outlineLevel="0" collapsed="false">
      <c r="A125" s="0" t="n">
        <v>123</v>
      </c>
      <c r="B125" s="26" t="str">
        <f aca="false">Polski!D125</f>
        <v>Indeksowanie</v>
      </c>
      <c r="C125" s="1" t="s">
        <v>2757</v>
      </c>
      <c r="D125" s="6" t="str">
        <f aca="false">IF(C125="",CONCATENATE(B125,"=",B125),CONCATENATE(B125,"=",C125))</f>
        <v>Indeksowanie=Indexing</v>
      </c>
    </row>
    <row r="126" customFormat="false" ht="12.75" hidden="false" customHeight="false" outlineLevel="0" collapsed="false">
      <c r="A126" s="0" t="n">
        <v>124</v>
      </c>
      <c r="B126" s="26" t="str">
        <f aca="false">Polski!D126</f>
        <v>Szyfrowanie</v>
      </c>
      <c r="C126" s="1" t="s">
        <v>2758</v>
      </c>
      <c r="D126" s="6" t="str">
        <f aca="false">IF(C126="",CONCATENATE(B126,"=",B126),CONCATENATE(B126,"=",C126))</f>
        <v>Szyfrowanie=Encryption</v>
      </c>
    </row>
    <row r="127" customFormat="false" ht="12.75" hidden="false" customHeight="false" outlineLevel="0" collapsed="false">
      <c r="A127" s="0" t="n">
        <v>125</v>
      </c>
      <c r="B127" s="26" t="str">
        <f aca="false">Polski!D127</f>
        <v>Kompresja</v>
      </c>
      <c r="C127" s="1" t="s">
        <v>2759</v>
      </c>
      <c r="D127" s="6" t="str">
        <f aca="false">IF(C127="",CONCATENATE(B127,"=",B127),CONCATENATE(B127,"=",C127))</f>
        <v>Kompresja=Compression</v>
      </c>
    </row>
    <row r="128" customFormat="false" ht="12.75" hidden="false" customHeight="false" outlineLevel="0" collapsed="false">
      <c r="A128" s="0" t="n">
        <v>126</v>
      </c>
      <c r="B128" s="26" t="str">
        <f aca="false">Polski!D128</f>
        <v>Dodaj_klase_dokumentow</v>
      </c>
      <c r="C128" s="1" t="s">
        <v>2760</v>
      </c>
      <c r="D128" s="6" t="str">
        <f aca="false">IF(C128="",CONCATENATE(B128,"=",B128),CONCATENATE(B128,"=",C128))</f>
        <v>Dodaj_klase_dokumentow=Add document class</v>
      </c>
    </row>
    <row r="129" customFormat="false" ht="12.75" hidden="false" customHeight="false" outlineLevel="0" collapsed="false">
      <c r="A129" s="0" t="n">
        <v>127</v>
      </c>
      <c r="B129" s="26" t="str">
        <f aca="false">Polski!D129</f>
        <v>Poziom_uprawnienia</v>
      </c>
      <c r="C129" s="1" t="s">
        <v>2761</v>
      </c>
      <c r="D129" s="6" t="str">
        <f aca="false">IF(C129="",CONCATENATE(B129,"=",B129),CONCATENATE(B129,"=",C129))</f>
        <v>Poziom_uprawnienia=Level of rights</v>
      </c>
    </row>
    <row r="130" customFormat="false" ht="12.75" hidden="false" customHeight="false" outlineLevel="0" collapsed="false">
      <c r="A130" s="0" t="n">
        <v>128</v>
      </c>
      <c r="B130" s="26" t="str">
        <f aca="false">Polski!D130</f>
        <v>Odczyt</v>
      </c>
      <c r="C130" s="1" t="s">
        <v>2762</v>
      </c>
      <c r="D130" s="6" t="str">
        <f aca="false">IF(C130="",CONCATENATE(B130,"=",B130),CONCATENATE(B130,"=",C130))</f>
        <v>Odczyt=Read</v>
      </c>
    </row>
    <row r="131" customFormat="false" ht="12.75" hidden="false" customHeight="false" outlineLevel="0" collapsed="false">
      <c r="A131" s="0" t="n">
        <v>129</v>
      </c>
      <c r="B131" s="26" t="str">
        <f aca="false">Polski!D131</f>
        <v>Modyfikacja</v>
      </c>
      <c r="C131" s="1" t="s">
        <v>2763</v>
      </c>
      <c r="D131" s="6" t="str">
        <f aca="false">IF(C131="",CONCATENATE(B131,"=",B131),CONCATENATE(B131,"=",C131))</f>
        <v>Modyfikacja=Modification</v>
      </c>
    </row>
    <row r="132" customFormat="false" ht="12.75" hidden="false" customHeight="false" outlineLevel="0" collapsed="false">
      <c r="A132" s="0" t="n">
        <v>130</v>
      </c>
      <c r="B132" s="26" t="str">
        <f aca="false">Polski!D132</f>
        <v>Usuwanie</v>
      </c>
      <c r="C132" s="1" t="s">
        <v>2764</v>
      </c>
      <c r="D132" s="6" t="str">
        <f aca="false">IF(C132="",CONCATENATE(B132,"=",B132),CONCATENATE(B132,"=",C132))</f>
        <v>Usuwanie=Remove</v>
      </c>
    </row>
    <row r="133" customFormat="false" ht="12.75" hidden="false" customHeight="false" outlineLevel="0" collapsed="false">
      <c r="A133" s="0" t="n">
        <v>131</v>
      </c>
      <c r="B133" s="26" t="str">
        <f aca="false">Polski!D133</f>
        <v>Dodawanie_dokumentow</v>
      </c>
      <c r="C133" s="1" t="s">
        <v>2765</v>
      </c>
      <c r="D133" s="6" t="str">
        <f aca="false">IF(C133="",CONCATENATE(B133,"=",B133),CONCATENATE(B133,"=",C133))</f>
        <v>Dodawanie_dokumentow=Adding of documents</v>
      </c>
    </row>
    <row r="134" customFormat="false" ht="12.75" hidden="false" customHeight="false" outlineLevel="0" collapsed="false">
      <c r="A134" s="0" t="n">
        <v>132</v>
      </c>
      <c r="B134" s="26" t="str">
        <f aca="false">Polski!D134</f>
        <v>Uprawnienie_warunkowe</v>
      </c>
      <c r="C134" s="1" t="s">
        <v>2766</v>
      </c>
      <c r="D134" s="6" t="str">
        <f aca="false">IF(C134="",CONCATENATE(B134,"=",B134),CONCATENATE(B134,"=",C134))</f>
        <v>Uprawnienie_warunkowe=Conditional eligibility</v>
      </c>
    </row>
    <row r="135" customFormat="false" ht="12.75" hidden="false" customHeight="false" outlineLevel="0" collapsed="false">
      <c r="A135" s="0" t="n">
        <v>133</v>
      </c>
      <c r="B135" s="26" t="str">
        <f aca="false">Polski!D135</f>
        <v>Nazwa_indeksu</v>
      </c>
      <c r="C135" s="1" t="s">
        <v>2767</v>
      </c>
      <c r="D135" s="6" t="str">
        <f aca="false">IF(C135="",CONCATENATE(B135,"=",B135),CONCATENATE(B135,"=",C135))</f>
        <v>Nazwa_indeksu=Index name</v>
      </c>
    </row>
    <row r="136" customFormat="false" ht="12.75" hidden="false" customHeight="false" outlineLevel="0" collapsed="false">
      <c r="A136" s="0" t="n">
        <v>134</v>
      </c>
      <c r="B136" s="26" t="str">
        <f aca="false">Polski!D136</f>
        <v>Opis_indeksu</v>
      </c>
      <c r="C136" s="1" t="s">
        <v>2768</v>
      </c>
      <c r="D136" s="6" t="str">
        <f aca="false">IF(C136="",CONCATENATE(B136,"=",B136),CONCATENATE(B136,"=",C136))</f>
        <v>Opis_indeksu=Index description</v>
      </c>
    </row>
    <row r="137" customFormat="false" ht="12.75" hidden="false" customHeight="false" outlineLevel="0" collapsed="false">
      <c r="A137" s="0" t="n">
        <v>135</v>
      </c>
      <c r="B137" s="26" t="str">
        <f aca="false">Polski!D137</f>
        <v>Typ_indeksu</v>
      </c>
      <c r="C137" s="1" t="s">
        <v>2769</v>
      </c>
      <c r="D137" s="6" t="str">
        <f aca="false">IF(C137="",CONCATENATE(B137,"=",B137),CONCATENATE(B137,"=",C137))</f>
        <v>Typ_indeksu=Index type</v>
      </c>
    </row>
    <row r="138" customFormat="false" ht="12.75" hidden="false" customHeight="false" outlineLevel="0" collapsed="false">
      <c r="A138" s="0" t="n">
        <v>136</v>
      </c>
      <c r="B138" s="26" t="str">
        <f aca="false">Polski!D138</f>
        <v>Calkowity</v>
      </c>
      <c r="C138" s="1" t="s">
        <v>2770</v>
      </c>
      <c r="D138" s="6" t="str">
        <f aca="false">IF(C138="",CONCATENATE(B138,"=",B138),CONCATENATE(B138,"=",C138))</f>
        <v>Calkowity=Total</v>
      </c>
    </row>
    <row r="139" customFormat="false" ht="12.75" hidden="false" customHeight="false" outlineLevel="0" collapsed="false">
      <c r="A139" s="0" t="n">
        <v>137</v>
      </c>
      <c r="B139" s="26" t="str">
        <f aca="false">Polski!D139</f>
        <v>Zmiennoprzecinkowy</v>
      </c>
      <c r="C139" s="1" t="s">
        <v>2771</v>
      </c>
      <c r="D139" s="6" t="str">
        <f aca="false">IF(C139="",CONCATENATE(B139,"=",B139),CONCATENATE(B139,"=",C139))</f>
        <v>Zmiennoprzecinkowy=Floating</v>
      </c>
    </row>
    <row r="140" customFormat="false" ht="12.75" hidden="false" customHeight="false" outlineLevel="0" collapsed="false">
      <c r="A140" s="0" t="n">
        <v>138</v>
      </c>
      <c r="B140" s="26" t="str">
        <f aca="false">Polski!D140</f>
        <v>Tekstowy</v>
      </c>
      <c r="C140" s="1" t="s">
        <v>2772</v>
      </c>
      <c r="D140" s="6" t="str">
        <f aca="false">IF(C140="",CONCATENATE(B140,"=",B140),CONCATENATE(B140,"=",C140))</f>
        <v>Tekstowy=Text</v>
      </c>
    </row>
    <row r="141" customFormat="false" ht="12.75" hidden="false" customHeight="false" outlineLevel="0" collapsed="false">
      <c r="A141" s="0" t="n">
        <v>139</v>
      </c>
      <c r="B141" s="26" t="str">
        <f aca="false">Polski!D141</f>
        <v>Data</v>
      </c>
      <c r="C141" s="1" t="s">
        <v>2773</v>
      </c>
      <c r="D141" s="6" t="str">
        <f aca="false">IF(C141="",CONCATENATE(B141,"=",B141),CONCATENATE(B141,"=",C141))</f>
        <v>Data=Date</v>
      </c>
    </row>
    <row r="142" customFormat="false" ht="12.75" hidden="false" customHeight="false" outlineLevel="0" collapsed="false">
      <c r="A142" s="0" t="n">
        <v>140</v>
      </c>
      <c r="B142" s="26" t="str">
        <f aca="false">Polski!D142</f>
        <v>Lista_wartosci</v>
      </c>
      <c r="C142" s="1" t="s">
        <v>2774</v>
      </c>
      <c r="D142" s="6" t="str">
        <f aca="false">IF(C142="",CONCATENATE(B142,"=",B142),CONCATENATE(B142,"=",C142))</f>
        <v>Lista_wartosci=List of values</v>
      </c>
    </row>
    <row r="143" customFormat="false" ht="12.75" hidden="false" customHeight="false" outlineLevel="0" collapsed="false">
      <c r="A143" s="0" t="n">
        <v>141</v>
      </c>
      <c r="B143" s="26" t="str">
        <f aca="false">Polski!D143</f>
        <v>Wartosci</v>
      </c>
      <c r="C143" s="1" t="s">
        <v>2775</v>
      </c>
      <c r="D143" s="6" t="str">
        <f aca="false">IF(C143="",CONCATENATE(B143,"=",B143),CONCATENATE(B143,"=",C143))</f>
        <v>Wartosci=Values</v>
      </c>
    </row>
    <row r="144" customFormat="false" ht="12.75" hidden="false" customHeight="false" outlineLevel="0" collapsed="false">
      <c r="A144" s="0" t="n">
        <v>142</v>
      </c>
      <c r="B144" s="26" t="str">
        <f aca="false">Polski!D144</f>
        <v>Dodaj_index</v>
      </c>
      <c r="C144" s="1" t="s">
        <v>2776</v>
      </c>
      <c r="D144" s="6" t="str">
        <f aca="false">IF(C144="",CONCATENATE(B144,"=",B144),CONCATENATE(B144,"=",C144))</f>
        <v>Dodaj_index=Add index</v>
      </c>
    </row>
    <row r="145" customFormat="false" ht="12.75" hidden="false" customHeight="false" outlineLevel="0" collapsed="false">
      <c r="A145" s="0" t="n">
        <v>143</v>
      </c>
      <c r="B145" s="26" t="str">
        <f aca="false">Polski!D145</f>
        <v>Nazwa_zestawu</v>
      </c>
      <c r="C145" s="1" t="s">
        <v>2777</v>
      </c>
      <c r="D145" s="6" t="str">
        <f aca="false">IF(C145="",CONCATENATE(B145,"=",B145),CONCATENATE(B145,"=",C145))</f>
        <v>Nazwa_zestawu=Set name</v>
      </c>
    </row>
    <row r="146" customFormat="false" ht="12.75" hidden="false" customHeight="false" outlineLevel="0" collapsed="false">
      <c r="A146" s="0" t="n">
        <v>144</v>
      </c>
      <c r="B146" s="26" t="str">
        <f aca="false">Polski!D146</f>
        <v>Opis_zestawu</v>
      </c>
      <c r="C146" s="1" t="s">
        <v>2778</v>
      </c>
      <c r="D146" s="6" t="str">
        <f aca="false">IF(C146="",CONCATENATE(B146,"=",B146),CONCATENATE(B146,"=",C146))</f>
        <v>Opis_zestawu=Description of the set</v>
      </c>
    </row>
    <row r="147" customFormat="false" ht="12.75" hidden="false" customHeight="false" outlineLevel="0" collapsed="false">
      <c r="A147" s="0" t="n">
        <v>145</v>
      </c>
      <c r="B147" s="26" t="str">
        <f aca="false">Polski!D147</f>
        <v>Dodaj_zestaw_dokumentow</v>
      </c>
      <c r="C147" s="1" t="s">
        <v>2779</v>
      </c>
      <c r="D147" s="6" t="str">
        <f aca="false">IF(C147="",CONCATENATE(B147,"=",B147),CONCATENATE(B147,"=",C147))</f>
        <v>Dodaj_zestaw_dokumentow=Add documents set</v>
      </c>
    </row>
    <row r="148" customFormat="false" ht="12.75" hidden="false" customHeight="false" outlineLevel="0" collapsed="false">
      <c r="A148" s="0" t="n">
        <v>146</v>
      </c>
      <c r="B148" s="26" t="str">
        <f aca="false">Polski!D148</f>
        <v>wybierz_klase_dokumentow</v>
      </c>
      <c r="C148" s="1" t="s">
        <v>2780</v>
      </c>
      <c r="D148" s="6" t="str">
        <f aca="false">IF(C148="",CONCATENATE(B148,"=",B148),CONCATENATE(B148,"=",C148))</f>
        <v>wybierz_klase_dokumentow=Select document class</v>
      </c>
    </row>
    <row r="149" customFormat="false" ht="12.75" hidden="false" customHeight="false" outlineLevel="0" collapsed="false">
      <c r="A149" s="0" t="n">
        <v>147</v>
      </c>
      <c r="B149" s="26" t="str">
        <f aca="false">Polski!D149</f>
        <v>wybierz_indeks</v>
      </c>
      <c r="C149" s="1" t="s">
        <v>2781</v>
      </c>
      <c r="D149" s="6" t="str">
        <f aca="false">IF(C149="",CONCATENATE(B149,"=",B149),CONCATENATE(B149,"=",C149))</f>
        <v>wybierz_indeks=Choose an index</v>
      </c>
    </row>
    <row r="150" customFormat="false" ht="12.75" hidden="false" customHeight="false" outlineLevel="0" collapsed="false">
      <c r="A150" s="0" t="n">
        <v>148</v>
      </c>
      <c r="B150" s="26" t="str">
        <f aca="false">Polski!D150</f>
        <v>Dodaj_powiazanie</v>
      </c>
      <c r="C150" s="1" t="s">
        <v>2782</v>
      </c>
      <c r="D150" s="6" t="str">
        <f aca="false">IF(C150="",CONCATENATE(B150,"=",B150),CONCATENATE(B150,"=",C150))</f>
        <v>Dodaj_powiazanie=Add a link</v>
      </c>
    </row>
    <row r="151" customFormat="false" ht="12.75" hidden="false" customHeight="false" outlineLevel="0" collapsed="false">
      <c r="A151" s="0" t="n">
        <v>149</v>
      </c>
      <c r="B151" s="26" t="str">
        <f aca="false">Polski!D151</f>
        <v>Zmiana_akcji</v>
      </c>
      <c r="C151" s="1" t="s">
        <v>2783</v>
      </c>
      <c r="D151" s="6" t="str">
        <f aca="false">IF(C151="",CONCATENATE(B151,"=",B151),CONCATENATE(B151,"=",C151))</f>
        <v>Zmiana_akcji=Action modification</v>
      </c>
    </row>
    <row r="152" customFormat="false" ht="12.75" hidden="false" customHeight="false" outlineLevel="0" collapsed="false">
      <c r="A152" s="0" t="n">
        <v>150</v>
      </c>
      <c r="B152" s="26" t="str">
        <f aca="false">Polski!D152</f>
        <v>Mapowanie_indeksow</v>
      </c>
      <c r="C152" s="1" t="s">
        <v>2784</v>
      </c>
      <c r="D152" s="6" t="str">
        <f aca="false">IF(C152="",CONCATENATE(B152,"=",B152),CONCATENATE(B152,"=",C152))</f>
        <v>Mapowanie_indeksow=Index mapping</v>
      </c>
    </row>
    <row r="153" customFormat="false" ht="12.75" hidden="false" customHeight="false" outlineLevel="0" collapsed="false">
      <c r="A153" s="0" t="n">
        <v>151</v>
      </c>
      <c r="B153" s="26" t="str">
        <f aca="false">Polski!D153</f>
        <v>Zmien_akcje</v>
      </c>
      <c r="C153" s="1" t="s">
        <v>2785</v>
      </c>
      <c r="D153" s="6" t="str">
        <f aca="false">IF(C153="",CONCATENATE(B153,"=",B153),CONCATENATE(B153,"=",C153))</f>
        <v>Zmien_akcje=Modify action</v>
      </c>
    </row>
    <row r="154" customFormat="false" ht="12.75" hidden="false" customHeight="false" outlineLevel="0" collapsed="false">
      <c r="A154" s="0" t="n">
        <v>152</v>
      </c>
      <c r="B154" s="26" t="str">
        <f aca="false">Polski!D154</f>
        <v>Zmiana_klasy_dokumentow</v>
      </c>
      <c r="C154" s="1" t="s">
        <v>2786</v>
      </c>
      <c r="D154" s="6" t="str">
        <f aca="false">IF(C154="",CONCATENATE(B154,"=",B154),CONCATENATE(B154,"=",C154))</f>
        <v>Zmiana_klasy_dokumentow=Changing the class of documents</v>
      </c>
    </row>
    <row r="155" customFormat="false" ht="12.75" hidden="false" customHeight="false" outlineLevel="0" collapsed="false">
      <c r="A155" s="0" t="n">
        <v>153</v>
      </c>
      <c r="B155" s="26" t="str">
        <f aca="false">Polski!D155</f>
        <v>Dlugosc_klucza_bitow</v>
      </c>
      <c r="C155" s="1" t="s">
        <v>2787</v>
      </c>
      <c r="D155" s="6" t="str">
        <f aca="false">IF(C155="",CONCATENATE(B155,"=",B155),CONCATENATE(B155,"=",C155))</f>
        <v>Dlugosc_klucza_bitow=Key Length (bits)</v>
      </c>
    </row>
    <row r="156" customFormat="false" ht="12.75" hidden="false" customHeight="false" outlineLevel="0" collapsed="false">
      <c r="A156" s="0" t="n">
        <v>154</v>
      </c>
      <c r="B156" s="26" t="str">
        <f aca="false">Polski!D156</f>
        <v>dla_DES</v>
      </c>
      <c r="C156" s="1" t="s">
        <v>2788</v>
      </c>
      <c r="D156" s="6" t="str">
        <f aca="false">IF(C156="",CONCATENATE(B156,"=",B156),CONCATENATE(B156,"=",C156))</f>
        <v>dla_DES=for DES</v>
      </c>
    </row>
    <row r="157" customFormat="false" ht="12.75" hidden="false" customHeight="false" outlineLevel="0" collapsed="false">
      <c r="A157" s="0" t="n">
        <v>155</v>
      </c>
      <c r="B157" s="26" t="str">
        <f aca="false">Polski!D157</f>
        <v>tylko_dla_RC2</v>
      </c>
      <c r="C157" s="1" t="s">
        <v>2789</v>
      </c>
      <c r="D157" s="6" t="str">
        <f aca="false">IF(C157="",CONCATENATE(B157,"=",B157),CONCATENATE(B157,"=",C157))</f>
        <v>tylko_dla_RC2=only for RC2</v>
      </c>
    </row>
    <row r="158" customFormat="false" ht="12.75" hidden="false" customHeight="false" outlineLevel="0" collapsed="false">
      <c r="A158" s="0" t="n">
        <v>156</v>
      </c>
      <c r="B158" s="26" t="str">
        <f aca="false">Polski!D158</f>
        <v>Zmien_klase_dokumentow</v>
      </c>
      <c r="C158" s="1" t="s">
        <v>2790</v>
      </c>
      <c r="D158" s="6" t="str">
        <f aca="false">IF(C158="",CONCATENATE(B158,"=",B158),CONCATENATE(B158,"=",C158))</f>
        <v>Zmien_klase_dokumentow=Modify document class</v>
      </c>
    </row>
    <row r="159" customFormat="false" ht="12.75" hidden="false" customHeight="false" outlineLevel="0" collapsed="false">
      <c r="A159" s="0" t="n">
        <v>157</v>
      </c>
      <c r="B159" s="26" t="str">
        <f aca="false">Polski!D159</f>
        <v>Zmien_uprawnienie</v>
      </c>
      <c r="C159" s="1" t="s">
        <v>2791</v>
      </c>
      <c r="D159" s="6" t="str">
        <f aca="false">IF(C159="",CONCATENATE(B159,"=",B159),CONCATENATE(B159,"=",C159))</f>
        <v>Zmien_uprawnienie=Change rights</v>
      </c>
    </row>
    <row r="160" customFormat="false" ht="12.75" hidden="false" customHeight="false" outlineLevel="0" collapsed="false">
      <c r="A160" s="0" t="n">
        <v>158</v>
      </c>
      <c r="B160" s="26" t="str">
        <f aca="false">Polski!D160</f>
        <v>UWAGA</v>
      </c>
      <c r="C160" s="1" t="s">
        <v>2792</v>
      </c>
      <c r="D160" s="6" t="str">
        <f aca="false">IF(C160="",CONCATENATE(B160,"=",B160),CONCATENATE(B160,"=",C160))</f>
        <v>UWAGA=NOTE</v>
      </c>
    </row>
    <row r="161" customFormat="false" ht="12.75" hidden="false" customHeight="false" outlineLevel="0" collapsed="false">
      <c r="A161" s="0" t="n">
        <v>159</v>
      </c>
      <c r="B161" s="26" t="str">
        <f aca="false">Polski!D161</f>
        <v>Zmiana_typu_indeksu_spowoduje_utrate_danych_zawartym_w_tym_indeksie</v>
      </c>
      <c r="C161" s="1" t="s">
        <v>2793</v>
      </c>
      <c r="D161" s="6" t="str">
        <f aca="false">IF(C161="",CONCATENATE(B161,"=",B161),CONCATENATE(B161,"=",C161))</f>
        <v>Zmiana_typu_indeksu_spowoduje_utrate_danych_zawartym_w_tym_indeksie=Changge of index type will result in loss of data contained in this index</v>
      </c>
    </row>
    <row r="162" customFormat="false" ht="12.75" hidden="false" customHeight="false" outlineLevel="0" collapsed="false">
      <c r="A162" s="0" t="n">
        <v>160</v>
      </c>
      <c r="B162" s="26" t="str">
        <f aca="false">Polski!D162</f>
        <v>Zmien_index</v>
      </c>
      <c r="C162" s="1" t="s">
        <v>2794</v>
      </c>
      <c r="D162" s="6" t="str">
        <f aca="false">IF(C162="",CONCATENATE(B162,"=",B162),CONCATENATE(B162,"=",C162))</f>
        <v>Zmien_index=Change index</v>
      </c>
    </row>
    <row r="163" customFormat="false" ht="12.75" hidden="false" customHeight="false" outlineLevel="0" collapsed="false">
      <c r="A163" s="0" t="n">
        <v>161</v>
      </c>
      <c r="B163" s="26" t="str">
        <f aca="false">Polski!D163</f>
        <v>Zmiana_zestawu_dokumentow</v>
      </c>
      <c r="C163" s="1" t="s">
        <v>2795</v>
      </c>
      <c r="D163" s="6" t="str">
        <f aca="false">IF(C163="",CONCATENATE(B163,"=",B163),CONCATENATE(B163,"=",C163))</f>
        <v>Zmiana_zestawu_dokumentow=Modification of documents set</v>
      </c>
    </row>
    <row r="164" customFormat="false" ht="12.75" hidden="false" customHeight="false" outlineLevel="0" collapsed="false">
      <c r="A164" s="0" t="n">
        <v>162</v>
      </c>
      <c r="B164" s="26" t="str">
        <f aca="false">Polski!D164</f>
        <v>Zmien_zestaw_dokumentow</v>
      </c>
      <c r="C164" s="1" t="s">
        <v>2796</v>
      </c>
      <c r="D164" s="6" t="str">
        <f aca="false">IF(C164="",CONCATENATE(B164,"=",B164),CONCATENATE(B164,"=",C164))</f>
        <v>Zmien_zestaw_dokumentow=Modify set of documents</v>
      </c>
    </row>
    <row r="165" customFormat="false" ht="12.75" hidden="false" customHeight="false" outlineLevel="0" collapsed="false">
      <c r="A165" s="0" t="n">
        <v>163</v>
      </c>
      <c r="B165" s="26" t="str">
        <f aca="false">Polski!D165</f>
        <v>Zarzadzanie_urzadzeniami</v>
      </c>
      <c r="C165" s="1" t="s">
        <v>2797</v>
      </c>
      <c r="D165" s="6" t="str">
        <f aca="false">IF(C165="",CONCATENATE(B165,"=",B165),CONCATENATE(B165,"=",C165))</f>
        <v>Zarzadzanie_urzadzeniami=Device management</v>
      </c>
    </row>
    <row r="166" customFormat="false" ht="12.75" hidden="false" customHeight="false" outlineLevel="0" collapsed="false">
      <c r="A166" s="0" t="n">
        <v>164</v>
      </c>
      <c r="B166" s="26" t="str">
        <f aca="false">Polski!D166</f>
        <v>Zarzadzanie_katalogami</v>
      </c>
      <c r="C166" s="1" t="s">
        <v>2798</v>
      </c>
      <c r="D166" s="6" t="str">
        <f aca="false">IF(C166="",CONCATENATE(B166,"=",B166),CONCATENATE(B166,"=",C166))</f>
        <v>Zarzadzanie_katalogami=Folders management</v>
      </c>
    </row>
    <row r="167" customFormat="false" ht="12.75" hidden="false" customHeight="false" outlineLevel="0" collapsed="false">
      <c r="A167" s="0" t="n">
        <v>165</v>
      </c>
      <c r="B167" s="26" t="str">
        <f aca="false">Polski!D167</f>
        <v>Klasy_dokumentow</v>
      </c>
      <c r="C167" s="1" t="s">
        <v>2799</v>
      </c>
      <c r="D167" s="6" t="str">
        <f aca="false">IF(C167="",CONCATENATE(B167,"=",B167),CONCATENATE(B167,"=",C167))</f>
        <v>Klasy_dokumentow=Document classes</v>
      </c>
    </row>
    <row r="168" customFormat="false" ht="12.75" hidden="false" customHeight="false" outlineLevel="0" collapsed="false">
      <c r="A168" s="0" t="n">
        <v>166</v>
      </c>
      <c r="B168" s="26" t="str">
        <f aca="false">Polski!D168</f>
        <v>Uprawnienia</v>
      </c>
      <c r="C168" s="1" t="s">
        <v>2800</v>
      </c>
      <c r="D168" s="6" t="str">
        <f aca="false">IF(C168="",CONCATENATE(B168,"=",B168),CONCATENATE(B168,"=",C168))</f>
        <v>Uprawnienia=Rights</v>
      </c>
    </row>
    <row r="169" customFormat="false" ht="12.75" hidden="false" customHeight="false" outlineLevel="0" collapsed="false">
      <c r="A169" s="0" t="n">
        <v>167</v>
      </c>
      <c r="B169" s="26" t="str">
        <f aca="false">Polski!D169</f>
        <v>Indeksy</v>
      </c>
      <c r="C169" s="1" t="s">
        <v>2801</v>
      </c>
      <c r="D169" s="6" t="str">
        <f aca="false">IF(C169="",CONCATENATE(B169,"=",B169),CONCATENATE(B169,"=",C169))</f>
        <v>Indeksy=Indexes</v>
      </c>
    </row>
    <row r="170" customFormat="false" ht="12.75" hidden="false" customHeight="false" outlineLevel="0" collapsed="false">
      <c r="A170" s="0" t="n">
        <v>168</v>
      </c>
      <c r="B170" s="26" t="str">
        <f aca="false">Polski!D170</f>
        <v>Edycja_powiazan_w_zestawie_dokumentow</v>
      </c>
      <c r="C170" s="1" t="s">
        <v>2802</v>
      </c>
      <c r="D170" s="6" t="str">
        <f aca="false">IF(C170="",CONCATENATE(B170,"=",B170),CONCATENATE(B170,"=",C170))</f>
        <v>Edycja_powiazan_w_zestawie_dokumentow=Edit the links in the set of documents</v>
      </c>
    </row>
    <row r="171" customFormat="false" ht="12.75" hidden="false" customHeight="false" outlineLevel="0" collapsed="false">
      <c r="A171" s="0" t="n">
        <v>169</v>
      </c>
      <c r="B171" s="26" t="str">
        <f aca="false">Polski!D171</f>
        <v>Zestawy_dokumentow</v>
      </c>
      <c r="C171" s="1" t="s">
        <v>2803</v>
      </c>
      <c r="D171" s="6" t="str">
        <f aca="false">IF(C171="",CONCATENATE(B171,"=",B171),CONCATENATE(B171,"=",C171))</f>
        <v>Zestawy_dokumentow=Sets of documents</v>
      </c>
    </row>
    <row r="172" customFormat="false" ht="12.75" hidden="false" customHeight="false" outlineLevel="0" collapsed="false">
      <c r="A172" s="0" t="n">
        <v>170</v>
      </c>
      <c r="B172" s="26" t="str">
        <f aca="false">Polski!D172</f>
        <v>Adres_URL_skryptu</v>
      </c>
      <c r="C172" s="1" t="s">
        <v>2804</v>
      </c>
      <c r="D172" s="6" t="str">
        <f aca="false">IF(C172="",CONCATENATE(B172,"=",B172),CONCATENATE(B172,"=",C172))</f>
        <v>Adres_URL_skryptu=URL Script</v>
      </c>
    </row>
    <row r="173" customFormat="false" ht="12.75" hidden="false" customHeight="false" outlineLevel="0" collapsed="false">
      <c r="A173" s="0" t="n">
        <v>171</v>
      </c>
      <c r="B173" s="26" t="str">
        <f aca="false">Polski!D173</f>
        <v>Dokumenty_w_zadaniach_uzytkownika</v>
      </c>
      <c r="C173" s="1" t="s">
        <v>2805</v>
      </c>
      <c r="D173" s="6" t="str">
        <f aca="false">IF(C173="",CONCATENATE(B173,"=",B173),CONCATENATE(B173,"=",C173))</f>
        <v>Dokumenty_w_zadaniach_uzytkownika=Documents in the user's tasks</v>
      </c>
    </row>
    <row r="174" customFormat="false" ht="12.75" hidden="false" customHeight="false" outlineLevel="0" collapsed="false">
      <c r="A174" s="0" t="n">
        <v>172</v>
      </c>
      <c r="B174" s="26" t="str">
        <f aca="false">Polski!D174</f>
        <v>Indeks</v>
      </c>
      <c r="C174" s="1" t="s">
        <v>2806</v>
      </c>
      <c r="D174" s="6" t="str">
        <f aca="false">IF(C174="",CONCATENATE(B174,"=",B174),CONCATENATE(B174,"=",C174))</f>
        <v>Indeks=Index</v>
      </c>
    </row>
    <row r="175" customFormat="false" ht="12.75" hidden="false" customHeight="false" outlineLevel="0" collapsed="false">
      <c r="A175" s="0" t="n">
        <v>173</v>
      </c>
      <c r="B175" s="26" t="str">
        <f aca="false">Polski!D175</f>
        <v>Algorytm_szyfrowania</v>
      </c>
      <c r="C175" s="1" t="s">
        <v>2807</v>
      </c>
      <c r="D175" s="6" t="str">
        <f aca="false">IF(C175="",CONCATENATE(B175,"=",B175),CONCATENATE(B175,"=",C175))</f>
        <v>Algorytm_szyfrowania=Encryption algorithm</v>
      </c>
    </row>
    <row r="176" customFormat="false" ht="12.75" hidden="false" customHeight="false" outlineLevel="0" collapsed="false">
      <c r="A176" s="0" t="n">
        <v>174</v>
      </c>
      <c r="B176" s="26" t="str">
        <f aca="false">Polski!D176</f>
        <v>Symbol</v>
      </c>
      <c r="C176" s="1" t="s">
        <v>237</v>
      </c>
      <c r="D176" s="6" t="str">
        <f aca="false">IF(C176="",CONCATENATE(B176,"=",B176),CONCATENATE(B176,"=",C176))</f>
        <v>Symbol=Symbol</v>
      </c>
    </row>
    <row r="177" customFormat="false" ht="12.75" hidden="false" customHeight="false" outlineLevel="0" collapsed="false">
      <c r="A177" s="0" t="n">
        <v>175</v>
      </c>
      <c r="B177" s="26" t="str">
        <f aca="false">Polski!D177</f>
        <v>Jednostka_nadrzedna</v>
      </c>
      <c r="C177" s="1" t="s">
        <v>2808</v>
      </c>
      <c r="D177" s="6" t="str">
        <f aca="false">IF(C177="",CONCATENATE(B177,"=",B177),CONCATENATE(B177,"=",C177))</f>
        <v>Jednostka_nadrzedna=Overriding unit</v>
      </c>
    </row>
    <row r="178" customFormat="false" ht="12.75" hidden="false" customHeight="false" outlineLevel="0" collapsed="false">
      <c r="A178" s="0" t="n">
        <v>176</v>
      </c>
      <c r="B178" s="26" t="str">
        <f aca="false">Polski!D178</f>
        <v>Usun</v>
      </c>
      <c r="C178" s="1" t="s">
        <v>2809</v>
      </c>
      <c r="D178" s="6" t="str">
        <f aca="false">IF(C178="",CONCATENATE(B178,"=",B178),CONCATENATE(B178,"=",C178))</f>
        <v>Usun=Delete</v>
      </c>
    </row>
    <row r="179" customFormat="false" ht="12.75" hidden="false" customHeight="false" outlineLevel="0" collapsed="false">
      <c r="A179" s="0" t="n">
        <v>177</v>
      </c>
      <c r="B179" s="26" t="str">
        <f aca="false">Polski!D179</f>
        <v>Jednostki_organizacyjne</v>
      </c>
      <c r="C179" s="1" t="s">
        <v>2810</v>
      </c>
      <c r="D179" s="6" t="str">
        <f aca="false">IF(C179="",CONCATENATE(B179,"=",B179),CONCATENATE(B179,"=",C179))</f>
        <v>Jednostki_organizacyjne=Organizational units</v>
      </c>
    </row>
    <row r="180" customFormat="false" ht="12.75" hidden="false" customHeight="false" outlineLevel="0" collapsed="false">
      <c r="A180" s="0" t="n">
        <v>178</v>
      </c>
      <c r="B180" s="26" t="str">
        <f aca="false">Polski!D180</f>
        <v>Stanowisko_kierownicze</v>
      </c>
      <c r="C180" s="1" t="s">
        <v>2811</v>
      </c>
      <c r="D180" s="6" t="str">
        <f aca="false">IF(C180="",CONCATENATE(B180,"=",B180),CONCATENATE(B180,"=",C180))</f>
        <v>Stanowisko_kierownicze=Managerial position</v>
      </c>
    </row>
    <row r="181" customFormat="false" ht="12.75" hidden="false" customHeight="false" outlineLevel="0" collapsed="false">
      <c r="A181" s="0" t="n">
        <v>179</v>
      </c>
      <c r="B181" s="26" t="str">
        <f aca="false">Polski!D181</f>
        <v>Dodaj_jednostke</v>
      </c>
      <c r="C181" s="1" t="s">
        <v>2812</v>
      </c>
      <c r="D181" s="6" t="str">
        <f aca="false">IF(C181="",CONCATENATE(B181,"=",B181),CONCATENATE(B181,"=",C181))</f>
        <v>Dodaj_jednostke=Add unit</v>
      </c>
    </row>
    <row r="182" customFormat="false" ht="12.75" hidden="false" customHeight="false" outlineLevel="0" collapsed="false">
      <c r="A182" s="0" t="n">
        <v>180</v>
      </c>
      <c r="B182" s="26" t="str">
        <f aca="false">Polski!D182</f>
        <v>prosze__czekac</v>
      </c>
      <c r="C182" s="1" t="s">
        <v>2813</v>
      </c>
      <c r="D182" s="6" t="str">
        <f aca="false">IF(C182="",CONCATENATE(B182,"=",B182),CONCATENATE(B182,"=",C182))</f>
        <v>prosze__czekac=Please wait</v>
      </c>
    </row>
    <row r="183" customFormat="false" ht="12.75" hidden="false" customHeight="false" outlineLevel="0" collapsed="false">
      <c r="A183" s="0" t="n">
        <v>181</v>
      </c>
      <c r="B183" s="26" t="str">
        <f aca="false">Polski!D183</f>
        <v>Nazwa_uzytkownika</v>
      </c>
      <c r="C183" s="1" t="s">
        <v>2814</v>
      </c>
      <c r="D183" s="6" t="str">
        <f aca="false">IF(C183="",CONCATENATE(B183,"=",B183),CONCATENATE(B183,"=",C183))</f>
        <v>Nazwa_uzytkownika=Username</v>
      </c>
    </row>
    <row r="184" customFormat="false" ht="12.75" hidden="false" customHeight="false" outlineLevel="0" collapsed="false">
      <c r="A184" s="0" t="n">
        <v>182</v>
      </c>
      <c r="B184" s="26" t="str">
        <f aca="false">Polski!D184</f>
        <v>Wszystkie</v>
      </c>
      <c r="C184" s="1" t="s">
        <v>2815</v>
      </c>
      <c r="D184" s="6" t="str">
        <f aca="false">IF(C184="",CONCATENATE(B184,"=",B184),CONCATENATE(B184,"=",C184))</f>
        <v>Wszystkie=All</v>
      </c>
    </row>
    <row r="185" customFormat="false" ht="12.75" hidden="false" customHeight="false" outlineLevel="0" collapsed="false">
      <c r="A185" s="0" t="n">
        <v>183</v>
      </c>
      <c r="B185" s="26" t="str">
        <f aca="false">Polski!D185</f>
        <v>Uczestnik_procesu</v>
      </c>
      <c r="C185" s="1" t="s">
        <v>2816</v>
      </c>
      <c r="D185" s="6" t="str">
        <f aca="false">IF(C185="",CONCATENATE(B185,"=",B185),CONCATENATE(B185,"=",C185))</f>
        <v>Uczestnik_procesu=Process participant</v>
      </c>
    </row>
    <row r="186" customFormat="false" ht="12.75" hidden="false" customHeight="false" outlineLevel="0" collapsed="false">
      <c r="A186" s="0" t="n">
        <v>184</v>
      </c>
      <c r="B186" s="26" t="str">
        <f aca="false">Polski!D186</f>
        <v>Wszyscy</v>
      </c>
      <c r="C186" s="1" t="s">
        <v>2815</v>
      </c>
      <c r="D186" s="6" t="str">
        <f aca="false">IF(C186="",CONCATENATE(B186,"=",B186),CONCATENATE(B186,"=",C186))</f>
        <v>Wszyscy=All</v>
      </c>
    </row>
    <row r="187" customFormat="false" ht="12.75" hidden="false" customHeight="false" outlineLevel="0" collapsed="false">
      <c r="A187" s="0" t="n">
        <v>185</v>
      </c>
      <c r="B187" s="26" t="str">
        <f aca="false">Polski!D187</f>
        <v>Wybierz_uzytkownika</v>
      </c>
      <c r="C187" s="1" t="s">
        <v>2817</v>
      </c>
      <c r="D187" s="6" t="str">
        <f aca="false">IF(C187="",CONCATENATE(B187,"=",B187),CONCATENATE(B187,"=",C187))</f>
        <v>Wybierz_uzytkownika=Select user</v>
      </c>
    </row>
    <row r="188" customFormat="false" ht="12.75" hidden="false" customHeight="false" outlineLevel="0" collapsed="false">
      <c r="A188" s="0" t="n">
        <v>186</v>
      </c>
      <c r="B188" s="26" t="str">
        <f aca="false">Polski!D188</f>
        <v>Zastepca</v>
      </c>
      <c r="C188" s="1" t="s">
        <v>2818</v>
      </c>
      <c r="D188" s="6" t="str">
        <f aca="false">IF(C188="",CONCATENATE(B188,"=",B188),CONCATENATE(B188,"=",C188))</f>
        <v>Zastepca=Substitute</v>
      </c>
    </row>
    <row r="189" customFormat="false" ht="12.75" hidden="false" customHeight="false" outlineLevel="0" collapsed="false">
      <c r="A189" s="0" t="n">
        <v>187</v>
      </c>
      <c r="B189" s="26" t="str">
        <f aca="false">Polski!D189</f>
        <v>Dodaj_zastepstwo</v>
      </c>
      <c r="C189" s="1" t="s">
        <v>2819</v>
      </c>
      <c r="D189" s="6" t="str">
        <f aca="false">IF(C189="",CONCATENATE(B189,"=",B189),CONCATENATE(B189,"=",C189))</f>
        <v>Dodaj_zastepstwo=Add replacement</v>
      </c>
    </row>
    <row r="190" customFormat="false" ht="12.75" hidden="false" customHeight="false" outlineLevel="0" collapsed="false">
      <c r="A190" s="0" t="n">
        <v>188</v>
      </c>
      <c r="B190" s="26" t="str">
        <f aca="false">Polski!D190</f>
        <v>grupe</v>
      </c>
      <c r="C190" s="1" t="s">
        <v>2679</v>
      </c>
      <c r="D190" s="6" t="str">
        <f aca="false">IF(C190="",CONCATENATE(B190,"=",B190),CONCATENATE(B190,"=",C190))</f>
        <v>grupe=Group</v>
      </c>
    </row>
    <row r="191" customFormat="false" ht="12.75" hidden="false" customHeight="false" outlineLevel="0" collapsed="false">
      <c r="A191" s="0" t="n">
        <v>189</v>
      </c>
      <c r="B191" s="26" t="str">
        <f aca="false">Polski!D191</f>
        <v>Nazwa_raportu</v>
      </c>
      <c r="C191" s="1" t="s">
        <v>2820</v>
      </c>
      <c r="D191" s="6" t="str">
        <f aca="false">IF(C191="",CONCATENATE(B191,"=",B191),CONCATENATE(B191,"=",C191))</f>
        <v>Nazwa_raportu=Report name</v>
      </c>
    </row>
    <row r="192" customFormat="false" ht="12.75" hidden="false" customHeight="false" outlineLevel="0" collapsed="false">
      <c r="A192" s="0" t="n">
        <v>190</v>
      </c>
      <c r="B192" s="26" t="str">
        <f aca="false">Polski!D192</f>
        <v>Opis_raportu</v>
      </c>
      <c r="C192" s="1" t="s">
        <v>2821</v>
      </c>
      <c r="D192" s="6" t="str">
        <f aca="false">IF(C192="",CONCATENATE(B192,"=",B192),CONCATENATE(B192,"=",C192))</f>
        <v>Opis_raportu=Report description</v>
      </c>
    </row>
    <row r="193" customFormat="false" ht="12.75" hidden="false" customHeight="false" outlineLevel="0" collapsed="false">
      <c r="A193" s="0" t="n">
        <v>191</v>
      </c>
      <c r="B193" s="26" t="str">
        <f aca="false">Polski!D193</f>
        <v>Zmien_raport</v>
      </c>
      <c r="C193" s="1" t="s">
        <v>2822</v>
      </c>
      <c r="D193" s="6" t="str">
        <f aca="false">IF(C193="",CONCATENATE(B193,"=",B193),CONCATENATE(B193,"=",C193))</f>
        <v>Zmien_raport=Report modification</v>
      </c>
    </row>
    <row r="194" customFormat="false" ht="12.75" hidden="false" customHeight="false" outlineLevel="0" collapsed="false">
      <c r="A194" s="0" t="n">
        <v>192</v>
      </c>
      <c r="B194" s="26" t="str">
        <f aca="false">Polski!D194</f>
        <v>Udostepnianie_raportu_innym_uzytkownikom</v>
      </c>
      <c r="C194" s="1" t="s">
        <v>2823</v>
      </c>
      <c r="D194" s="6" t="str">
        <f aca="false">IF(C194="",CONCATENATE(B194,"=",B194),CONCATENATE(B194,"=",C194))</f>
        <v>Udostepnianie_raportu_innym_uzytkownikom=Share report with other users</v>
      </c>
    </row>
    <row r="195" customFormat="false" ht="12.75" hidden="false" customHeight="false" outlineLevel="0" collapsed="false">
      <c r="A195" s="0" t="n">
        <v>193</v>
      </c>
      <c r="B195" s="26" t="str">
        <f aca="false">Polski!D195</f>
        <v>Nazwa_uzytkownika_grupy</v>
      </c>
      <c r="C195" s="1" t="s">
        <v>2824</v>
      </c>
      <c r="D195" s="6" t="str">
        <f aca="false">IF(C195="",CONCATENATE(B195,"=",B195),CONCATENATE(B195,"=",C195))</f>
        <v>Nazwa_uzytkownika_grupy=User / Group Name</v>
      </c>
    </row>
    <row r="196" customFormat="false" ht="12.75" hidden="false" customHeight="false" outlineLevel="0" collapsed="false">
      <c r="A196" s="0" t="n">
        <v>194</v>
      </c>
      <c r="B196" s="26" t="str">
        <f aca="false">Polski!D196</f>
        <v>Dodaj_uzytkownika_grupe</v>
      </c>
      <c r="C196" s="1" t="s">
        <v>2825</v>
      </c>
      <c r="D196" s="6" t="str">
        <f aca="false">IF(C196="",CONCATENATE(B196,"=",B196),CONCATENATE(B196,"=",C196))</f>
        <v>Dodaj_uzytkownika_grupe=Add User / Group</v>
      </c>
    </row>
    <row r="197" customFormat="false" ht="12.75" hidden="false" customHeight="false" outlineLevel="0" collapsed="false">
      <c r="A197" s="0" t="n">
        <v>195</v>
      </c>
      <c r="B197" s="26" t="str">
        <f aca="false">Polski!D197</f>
        <v>Udostepnianie_kalendarza_innym_uzytkownikom</v>
      </c>
      <c r="C197" s="1" t="s">
        <v>2826</v>
      </c>
      <c r="D197" s="6" t="str">
        <f aca="false">IF(C197="",CONCATENATE(B197,"=",B197),CONCATENATE(B197,"=",C197))</f>
        <v>Udostepnianie_kalendarza_innym_uzytkownikom=Share your calendar with other users</v>
      </c>
    </row>
    <row r="198" customFormat="false" ht="12.75" hidden="false" customHeight="false" outlineLevel="0" collapsed="false">
      <c r="A198" s="0" t="n">
        <v>196</v>
      </c>
      <c r="B198" s="26" t="str">
        <f aca="false">Polski!D198</f>
        <v>Informacje_o_uzytkowniku</v>
      </c>
      <c r="C198" s="1" t="s">
        <v>2827</v>
      </c>
      <c r="D198" s="6" t="str">
        <f aca="false">IF(C198="",CONCATENATE(B198,"=",B198),CONCATENATE(B198,"=",C198))</f>
        <v>Informacje_o_uzytkowniku=User details</v>
      </c>
    </row>
    <row r="199" customFormat="false" ht="12.75" hidden="false" customHeight="false" outlineLevel="0" collapsed="false">
      <c r="A199" s="0" t="n">
        <v>197</v>
      </c>
      <c r="B199" s="26" t="str">
        <f aca="false">Polski!D199</f>
        <v>Stare_haslo</v>
      </c>
      <c r="C199" s="1" t="s">
        <v>2828</v>
      </c>
      <c r="D199" s="6" t="str">
        <f aca="false">IF(C199="",CONCATENATE(B199,"=",B199),CONCATENATE(B199,"=",C199))</f>
        <v>Stare_haslo=Old password</v>
      </c>
    </row>
    <row r="200" customFormat="false" ht="12.75" hidden="false" customHeight="false" outlineLevel="0" collapsed="false">
      <c r="A200" s="0" t="n">
        <v>198</v>
      </c>
      <c r="B200" s="26" t="str">
        <f aca="false">Polski!D200</f>
        <v>Zmien_dane</v>
      </c>
      <c r="C200" s="1" t="s">
        <v>2829</v>
      </c>
      <c r="D200" s="6" t="str">
        <f aca="false">IF(C200="",CONCATENATE(B200,"=",B200),CONCATENATE(B200,"=",C200))</f>
        <v>Zmien_dane=Change details</v>
      </c>
    </row>
    <row r="201" customFormat="false" ht="12.75" hidden="false" customHeight="false" outlineLevel="0" collapsed="false">
      <c r="A201" s="0" t="n">
        <v>199</v>
      </c>
      <c r="B201" s="26" t="str">
        <f aca="false">Polski!D201</f>
        <v>Zastepstwa_uzytkownika</v>
      </c>
      <c r="C201" s="1" t="s">
        <v>2830</v>
      </c>
      <c r="D201" s="6" t="str">
        <f aca="false">IF(C201="",CONCATENATE(B201,"=",B201),CONCATENATE(B201,"=",C201))</f>
        <v>Zastepstwa_uzytkownika=User substitution</v>
      </c>
    </row>
    <row r="202" customFormat="false" ht="12.75" hidden="false" customHeight="false" outlineLevel="0" collapsed="false">
      <c r="A202" s="0" t="n">
        <v>200</v>
      </c>
      <c r="B202" s="26" t="str">
        <f aca="false">Polski!D202</f>
        <v>Nazwa_widoku</v>
      </c>
      <c r="C202" s="1" t="s">
        <v>2831</v>
      </c>
      <c r="D202" s="6" t="str">
        <f aca="false">IF(C202="",CONCATENATE(B202,"=",B202),CONCATENATE(B202,"=",C202))</f>
        <v>Nazwa_widoku=View name</v>
      </c>
    </row>
    <row r="203" customFormat="false" ht="12.75" hidden="false" customHeight="false" outlineLevel="0" collapsed="false">
      <c r="A203" s="0" t="n">
        <v>201</v>
      </c>
      <c r="B203" s="26" t="str">
        <f aca="false">Polski!D203</f>
        <v>Opis_widoku</v>
      </c>
      <c r="C203" s="1" t="s">
        <v>2832</v>
      </c>
      <c r="D203" s="6" t="str">
        <f aca="false">IF(C203="",CONCATENATE(B203,"=",B203),CONCATENATE(B203,"=",C203))</f>
        <v>Opis_widoku=View description</v>
      </c>
    </row>
    <row r="204" customFormat="false" ht="12.75" hidden="false" customHeight="false" outlineLevel="0" collapsed="false">
      <c r="A204" s="0" t="n">
        <v>202</v>
      </c>
      <c r="B204" s="26" t="str">
        <f aca="false">Polski!D204</f>
        <v>Zmien_widok</v>
      </c>
      <c r="C204" s="1" t="s">
        <v>2833</v>
      </c>
      <c r="D204" s="6" t="str">
        <f aca="false">IF(C204="",CONCATENATE(B204,"=",B204),CONCATENATE(B204,"=",C204))</f>
        <v>Zmien_widok=Modify view</v>
      </c>
    </row>
    <row r="205" customFormat="false" ht="12.75" hidden="false" customHeight="false" outlineLevel="0" collapsed="false">
      <c r="A205" s="0" t="n">
        <v>203</v>
      </c>
      <c r="B205" s="26" t="str">
        <f aca="false">Polski!D205</f>
        <v>Udostepnianie_widoku_innym_uzytkownikom</v>
      </c>
      <c r="C205" s="1" t="s">
        <v>2834</v>
      </c>
      <c r="D205" s="6" t="str">
        <f aca="false">IF(C205="",CONCATENATE(B205,"=",B205),CONCATENATE(B205,"=",C205))</f>
        <v>Udostepnianie_widoku_innym_uzytkownikom=Sharing the view with other users</v>
      </c>
    </row>
    <row r="206" customFormat="false" ht="12.75" hidden="false" customHeight="false" outlineLevel="0" collapsed="false">
      <c r="A206" s="0" t="n">
        <v>204</v>
      </c>
      <c r="B206" s="26" t="str">
        <f aca="false">Polski!D206</f>
        <v>Wyloguj</v>
      </c>
      <c r="C206" s="1" t="s">
        <v>2835</v>
      </c>
      <c r="D206" s="6" t="str">
        <f aca="false">IF(C206="",CONCATENATE(B206,"=",B206),CONCATENATE(B206,"=",C206))</f>
        <v>Wyloguj=Logout</v>
      </c>
    </row>
    <row r="207" customFormat="false" ht="12.75" hidden="false" customHeight="false" outlineLevel="0" collapsed="false">
      <c r="A207" s="0" t="n">
        <v>205</v>
      </c>
      <c r="B207" s="26" t="str">
        <f aca="false">Polski!D207</f>
        <v>Statystyka_uzytkownikow</v>
      </c>
      <c r="C207" s="1" t="s">
        <v>2836</v>
      </c>
      <c r="D207" s="6" t="str">
        <f aca="false">IF(C207="",CONCATENATE(B207,"=",B207),CONCATENATE(B207,"=",C207))</f>
        <v>Statystyka_uzytkownikow=User statistics</v>
      </c>
    </row>
    <row r="208" customFormat="false" ht="12.75" hidden="false" customHeight="false" outlineLevel="0" collapsed="false">
      <c r="A208" s="0" t="n">
        <v>206</v>
      </c>
      <c r="B208" s="26" t="str">
        <f aca="false">Polski!D208</f>
        <v>Statystyka_uzytkownikow_w_podziale_na_procesy</v>
      </c>
      <c r="C208" s="1" t="s">
        <v>2837</v>
      </c>
      <c r="D208" s="6" t="str">
        <f aca="false">IF(C208="",CONCATENATE(B208,"=",B208),CONCATENATE(B208,"=",C208))</f>
        <v>Statystyka_uzytkownikow_w_podziale_na_procesy=User statistics broken down by processes</v>
      </c>
    </row>
    <row r="209" customFormat="false" ht="12.75" hidden="false" customHeight="false" outlineLevel="0" collapsed="false">
      <c r="A209" s="0" t="n">
        <v>207</v>
      </c>
      <c r="B209" s="26" t="str">
        <f aca="false">Polski!D209</f>
        <v>Statystyka_dzienna_uzytkownikow</v>
      </c>
      <c r="C209" s="1" t="s">
        <v>2838</v>
      </c>
      <c r="D209" s="6" t="str">
        <f aca="false">IF(C209="",CONCATENATE(B209,"=",B209),CONCATENATE(B209,"=",C209))</f>
        <v>Statystyka_dzienna_uzytkownikow=Daily users' statistics</v>
      </c>
    </row>
    <row r="210" customFormat="false" ht="12.75" hidden="false" customHeight="false" outlineLevel="0" collapsed="false">
      <c r="A210" s="0" t="n">
        <v>208</v>
      </c>
      <c r="B210" s="26" t="str">
        <f aca="false">Polski!D210</f>
        <v>Statystyka_dzienna_uzytkownikow_w_podziale_na_procesy_i_zadania</v>
      </c>
      <c r="C210" s="1" t="s">
        <v>2839</v>
      </c>
      <c r="D210" s="6" t="str">
        <f aca="false">IF(C210="",CONCATENATE(B210,"=",B210),CONCATENATE(B210,"=",C210))</f>
        <v>Statystyka_dzienna_uzytkownikow_w_podziale_na_procesy_i_zadania=Daily users' statistics by processes and tasks</v>
      </c>
    </row>
    <row r="211" customFormat="false" ht="12.75" hidden="false" customHeight="false" outlineLevel="0" collapsed="false">
      <c r="A211" s="0" t="n">
        <v>209</v>
      </c>
      <c r="B211" s="26" t="str">
        <f aca="false">Polski!D211</f>
        <v>Statystyka_procesow</v>
      </c>
      <c r="C211" s="1" t="s">
        <v>2840</v>
      </c>
      <c r="D211" s="6" t="str">
        <f aca="false">IF(C211="",CONCATENATE(B211,"=",B211),CONCATENATE(B211,"=",C211))</f>
        <v>Statystyka_procesow=Process statistic</v>
      </c>
    </row>
    <row r="212" customFormat="false" ht="12.75" hidden="false" customHeight="false" outlineLevel="0" collapsed="false">
      <c r="A212" s="0" t="n">
        <v>210</v>
      </c>
      <c r="B212" s="26" t="str">
        <f aca="false">Polski!D212</f>
        <v>Statystyka_zadan_w_procesach</v>
      </c>
      <c r="C212" s="1" t="s">
        <v>2841</v>
      </c>
      <c r="D212" s="6" t="str">
        <f aca="false">IF(C212="",CONCATENATE(B212,"=",B212),CONCATENATE(B212,"=",C212))</f>
        <v>Statystyka_zadan_w_procesach=Statistics of tasks in processes</v>
      </c>
    </row>
    <row r="213" customFormat="false" ht="12.75" hidden="false" customHeight="false" outlineLevel="0" collapsed="false">
      <c r="A213" s="0" t="n">
        <v>211</v>
      </c>
      <c r="B213" s="26" t="str">
        <f aca="false">Polski!D213</f>
        <v>Pelna_statystyka</v>
      </c>
      <c r="C213" s="1" t="s">
        <v>2842</v>
      </c>
      <c r="D213" s="6" t="str">
        <f aca="false">IF(C213="",CONCATENATE(B213,"=",B213),CONCATENATE(B213,"=",C213))</f>
        <v>Pelna_statystyka=Full statistics</v>
      </c>
    </row>
    <row r="214" customFormat="false" ht="12.75" hidden="false" customHeight="false" outlineLevel="0" collapsed="false">
      <c r="A214" s="0" t="n">
        <v>212</v>
      </c>
      <c r="B214" s="26" t="str">
        <f aca="false">Polski!D214</f>
        <v>Zakres_dat</v>
      </c>
      <c r="C214" s="1" t="s">
        <v>2843</v>
      </c>
      <c r="D214" s="6" t="str">
        <f aca="false">IF(C214="",CONCATENATE(B214,"=",B214),CONCATENATE(B214,"=",C214))</f>
        <v>Zakres_dat=Date range</v>
      </c>
    </row>
    <row r="215" customFormat="false" ht="12.75" hidden="false" customHeight="false" outlineLevel="0" collapsed="false">
      <c r="A215" s="0" t="n">
        <v>213</v>
      </c>
      <c r="B215" s="26" t="str">
        <f aca="false">Polski!D215</f>
        <v>Od</v>
      </c>
      <c r="C215" s="1" t="s">
        <v>2844</v>
      </c>
      <c r="D215" s="6" t="str">
        <f aca="false">IF(C215="",CONCATENATE(B215,"=",B215),CONCATENATE(B215,"=",C215))</f>
        <v>Od=From</v>
      </c>
    </row>
    <row r="216" customFormat="false" ht="12.75" hidden="false" customHeight="false" outlineLevel="0" collapsed="false">
      <c r="A216" s="0" t="n">
        <v>214</v>
      </c>
      <c r="B216" s="26" t="str">
        <f aca="false">Polski!D216</f>
        <v>Do</v>
      </c>
      <c r="C216" s="1" t="s">
        <v>2845</v>
      </c>
      <c r="D216" s="6" t="str">
        <f aca="false">IF(C216="",CONCATENATE(B216,"=",B216),CONCATENATE(B216,"=",C216))</f>
        <v>Do=To</v>
      </c>
    </row>
    <row r="217" customFormat="false" ht="12.75" hidden="false" customHeight="false" outlineLevel="0" collapsed="false">
      <c r="A217" s="0" t="n">
        <v>215</v>
      </c>
      <c r="B217" s="26" t="str">
        <f aca="false">Polski!D217</f>
        <v>Statystyka_okresowa_uzytkownikow</v>
      </c>
      <c r="C217" s="1" t="s">
        <v>2846</v>
      </c>
      <c r="D217" s="6" t="str">
        <f aca="false">IF(C217="",CONCATENATE(B217,"=",B217),CONCATENATE(B217,"=",C217))</f>
        <v>Statystyka_okresowa_uzytkownikow=Periodic users' statistics </v>
      </c>
    </row>
    <row r="218" customFormat="false" ht="12.75" hidden="false" customHeight="false" outlineLevel="0" collapsed="false">
      <c r="A218" s="0" t="n">
        <v>216</v>
      </c>
      <c r="B218" s="26" t="str">
        <f aca="false">Polski!D218</f>
        <v>Dzienna</v>
      </c>
      <c r="C218" s="1" t="s">
        <v>2847</v>
      </c>
      <c r="D218" s="6" t="str">
        <f aca="false">IF(C218="",CONCATENATE(B218,"=",B218),CONCATENATE(B218,"=",C218))</f>
        <v>Dzienna=Daily</v>
      </c>
    </row>
    <row r="219" customFormat="false" ht="12.75" hidden="false" customHeight="false" outlineLevel="0" collapsed="false">
      <c r="A219" s="0" t="n">
        <v>217</v>
      </c>
      <c r="B219" s="26" t="str">
        <f aca="false">Polski!D219</f>
        <v>Tygodniowa</v>
      </c>
      <c r="C219" s="1" t="s">
        <v>2848</v>
      </c>
      <c r="D219" s="6" t="str">
        <f aca="false">IF(C219="",CONCATENATE(B219,"=",B219),CONCATENATE(B219,"=",C219))</f>
        <v>Tygodniowa=Weekly</v>
      </c>
    </row>
    <row r="220" customFormat="false" ht="12.75" hidden="false" customHeight="false" outlineLevel="0" collapsed="false">
      <c r="A220" s="0" t="n">
        <v>218</v>
      </c>
      <c r="B220" s="26" t="str">
        <f aca="false">Polski!D220</f>
        <v>Miesieczna</v>
      </c>
      <c r="C220" s="1" t="s">
        <v>2849</v>
      </c>
      <c r="D220" s="6" t="str">
        <f aca="false">IF(C220="",CONCATENATE(B220,"=",B220),CONCATENATE(B220,"=",C220))</f>
        <v>Miesieczna=Monthly</v>
      </c>
    </row>
    <row r="221" customFormat="false" ht="12.75" hidden="false" customHeight="false" outlineLevel="0" collapsed="false">
      <c r="A221" s="0" t="n">
        <v>219</v>
      </c>
      <c r="B221" s="26" t="str">
        <f aca="false">Polski!D221</f>
        <v>Roczna</v>
      </c>
      <c r="C221" s="1" t="s">
        <v>2850</v>
      </c>
      <c r="D221" s="6" t="str">
        <f aca="false">IF(C221="",CONCATENATE(B221,"=",B221),CONCATENATE(B221,"=",C221))</f>
        <v>Roczna=Annual</v>
      </c>
    </row>
    <row r="222" customFormat="false" ht="12.75" hidden="false" customHeight="false" outlineLevel="0" collapsed="false">
      <c r="A222" s="0" t="n">
        <v>220</v>
      </c>
      <c r="B222" s="26" t="str">
        <f aca="false">Polski!D222</f>
        <v>Numer_pracownika</v>
      </c>
      <c r="C222" s="1" t="s">
        <v>2851</v>
      </c>
      <c r="D222" s="6" t="str">
        <f aca="false">IF(C222="",CONCATENATE(B222,"=",B222),CONCATENATE(B222,"=",C222))</f>
        <v>Numer_pracownika=Employee number</v>
      </c>
    </row>
    <row r="223" customFormat="false" ht="12.75" hidden="false" customHeight="false" outlineLevel="0" collapsed="false">
      <c r="A223" s="0" t="n">
        <v>221</v>
      </c>
      <c r="B223" s="26" t="str">
        <f aca="false">Polski!D223</f>
        <v>Nastapilo_rozlaczenie_z_serwerem</v>
      </c>
      <c r="C223" s="1" t="s">
        <v>2852</v>
      </c>
      <c r="D223" s="6" t="str">
        <f aca="false">IF(C223="",CONCATENATE(B223,"=",B223),CONCATENATE(B223,"=",C223))</f>
        <v>Nastapilo_rozlaczenie_z_serwerem=You have been disconnected from server</v>
      </c>
    </row>
    <row r="224" customFormat="false" ht="12.75" hidden="false" customHeight="false" outlineLevel="0" collapsed="false">
      <c r="A224" s="0" t="n">
        <v>222</v>
      </c>
      <c r="B224" s="26" t="str">
        <f aca="false">Polski!D224</f>
        <v>Prosze_sie_ponownie_zalogowac_klikajac_ponizszy_link</v>
      </c>
      <c r="C224" s="1" t="s">
        <v>2853</v>
      </c>
      <c r="D224" s="6" t="str">
        <f aca="false">IF(C224="",CONCATENATE(B224,"=",B224),CONCATENATE(B224,"=",C224))</f>
        <v>Prosze_sie_ponownie_zalogowac_klikajac_ponizszy_link=Please log in again by clicking the link below</v>
      </c>
    </row>
    <row r="225" customFormat="false" ht="12.75" hidden="false" customHeight="false" outlineLevel="0" collapsed="false">
      <c r="A225" s="0" t="n">
        <v>223</v>
      </c>
      <c r="B225" s="26" t="str">
        <f aca="false">Polski!D225</f>
        <v>Zaloguj_ponownie</v>
      </c>
      <c r="C225" s="1" t="s">
        <v>2854</v>
      </c>
      <c r="D225" s="6" t="str">
        <f aca="false">IF(C225="",CONCATENATE(B225,"=",B225),CONCATENATE(B225,"=",C225))</f>
        <v>Zaloguj_ponownie=Login again</v>
      </c>
    </row>
    <row r="226" customFormat="false" ht="12.75" hidden="false" customHeight="false" outlineLevel="0" collapsed="false">
      <c r="A226" s="0" t="n">
        <v>224</v>
      </c>
      <c r="B226" s="26" t="str">
        <f aca="false">Polski!D226</f>
        <v>Trwa_proces_automatycznego_logowania</v>
      </c>
      <c r="C226" s="1" t="s">
        <v>2855</v>
      </c>
      <c r="D226" s="6" t="str">
        <f aca="false">IF(C226="",CONCATENATE(B226,"=",B226),CONCATENATE(B226,"=",C226))</f>
        <v>Trwa_proces_automatycznego_logowania=Process of automatic login</v>
      </c>
    </row>
    <row r="227" customFormat="false" ht="12.75" hidden="false" customHeight="false" outlineLevel="0" collapsed="false">
      <c r="A227" s="0" t="n">
        <v>225</v>
      </c>
      <c r="B227" s="26" t="str">
        <f aca="false">Polski!D227</f>
        <v>Haslo</v>
      </c>
      <c r="C227" s="1" t="s">
        <v>2856</v>
      </c>
      <c r="D227" s="6" t="str">
        <f aca="false">IF(C227="",CONCATENATE(B227,"=",B227),CONCATENATE(B227,"=",C227))</f>
        <v>Haslo=Password</v>
      </c>
    </row>
    <row r="228" customFormat="false" ht="12.75" hidden="false" customHeight="false" outlineLevel="0" collapsed="false">
      <c r="A228" s="0" t="n">
        <v>226</v>
      </c>
      <c r="B228" s="26" t="str">
        <f aca="false">Polski!D228</f>
        <v>Domena</v>
      </c>
      <c r="C228" s="1" t="s">
        <v>2857</v>
      </c>
      <c r="D228" s="6" t="str">
        <f aca="false">IF(C228="",CONCATENATE(B228,"=",B228),CONCATENATE(B228,"=",C228))</f>
        <v>Domena=Domain</v>
      </c>
    </row>
    <row r="229" customFormat="false" ht="12.75" hidden="false" customHeight="false" outlineLevel="0" collapsed="false">
      <c r="A229" s="0" t="n">
        <v>227</v>
      </c>
      <c r="B229" s="26" t="str">
        <f aca="false">Polski!D229</f>
        <v>Plus_Workflow</v>
      </c>
      <c r="C229" s="1" t="s">
        <v>290</v>
      </c>
      <c r="D229" s="6" t="str">
        <f aca="false">IF(C229="",CONCATENATE(B229,"=",B229),CONCATENATE(B229,"=",C229))</f>
        <v>Plus_Workflow=Plus Workflow</v>
      </c>
    </row>
    <row r="230" customFormat="false" ht="12.75" hidden="false" customHeight="false" outlineLevel="0" collapsed="false">
      <c r="A230" s="0" t="n">
        <v>228</v>
      </c>
      <c r="B230" s="26" t="str">
        <f aca="false">Polski!D230</f>
        <v>Utworzenie_raportu</v>
      </c>
      <c r="C230" s="1" t="s">
        <v>2858</v>
      </c>
      <c r="D230" s="6" t="str">
        <f aca="false">IF(C230="",CONCATENATE(B230,"=",B230),CONCATENATE(B230,"=",C230))</f>
        <v>Utworzenie_raportu=Report creation</v>
      </c>
    </row>
    <row r="231" customFormat="false" ht="12.75" hidden="false" customHeight="false" outlineLevel="0" collapsed="false">
      <c r="A231" s="0" t="n">
        <v>229</v>
      </c>
      <c r="B231" s="26" t="str">
        <f aca="false">Polski!D231</f>
        <v>Definicja_raportu</v>
      </c>
      <c r="C231" s="1" t="s">
        <v>2859</v>
      </c>
      <c r="D231" s="6" t="str">
        <f aca="false">IF(C231="",CONCATENATE(B231,"=",B231),CONCATENATE(B231,"=",C231))</f>
        <v>Definicja_raportu=Report definition</v>
      </c>
    </row>
    <row r="232" customFormat="false" ht="12.75" hidden="false" customHeight="false" outlineLevel="0" collapsed="false">
      <c r="A232" s="0" t="n">
        <v>230</v>
      </c>
      <c r="B232" s="26" t="str">
        <f aca="false">Polski!D232</f>
        <v>Dla_widoku</v>
      </c>
      <c r="C232" s="1" t="s">
        <v>2860</v>
      </c>
      <c r="D232" s="6" t="str">
        <f aca="false">IF(C232="",CONCATENATE(B232,"=",B232),CONCATENATE(B232,"=",C232))</f>
        <v>Dla_widoku=For view</v>
      </c>
    </row>
    <row r="233" customFormat="false" ht="12.75" hidden="false" customHeight="false" outlineLevel="0" collapsed="false">
      <c r="A233" s="0" t="n">
        <v>231</v>
      </c>
      <c r="B233" s="26" t="str">
        <f aca="false">Polski!D233</f>
        <v>wybierz_widok</v>
      </c>
      <c r="C233" s="1" t="s">
        <v>2861</v>
      </c>
      <c r="D233" s="6" t="str">
        <f aca="false">IF(C233="",CONCATENATE(B233,"=",B233),CONCATENATE(B233,"=",C233))</f>
        <v>wybierz_widok=Select view</v>
      </c>
    </row>
    <row r="234" customFormat="false" ht="12.75" hidden="false" customHeight="false" outlineLevel="0" collapsed="false">
      <c r="A234" s="0" t="n">
        <v>232</v>
      </c>
      <c r="B234" s="26" t="str">
        <f aca="false">Polski!D234</f>
        <v>Nazwa_pola</v>
      </c>
      <c r="C234" s="1" t="s">
        <v>2862</v>
      </c>
      <c r="D234" s="6" t="str">
        <f aca="false">IF(C234="",CONCATENATE(B234,"=",B234),CONCATENATE(B234,"=",C234))</f>
        <v>Nazwa_pola=Field name</v>
      </c>
    </row>
    <row r="235" customFormat="false" ht="12.75" hidden="false" customHeight="false" outlineLevel="0" collapsed="false">
      <c r="A235" s="0" t="n">
        <v>233</v>
      </c>
      <c r="B235" s="26" t="str">
        <f aca="false">Polski!D235</f>
        <v>Uzyj_pola</v>
      </c>
      <c r="C235" s="1" t="s">
        <v>2863</v>
      </c>
      <c r="D235" s="6" t="str">
        <f aca="false">IF(C235="",CONCATENATE(B235,"=",B235),CONCATENATE(B235,"=",C235))</f>
        <v>Uzyj_pola=Use field</v>
      </c>
    </row>
    <row r="236" customFormat="false" ht="12.75" hidden="false" customHeight="false" outlineLevel="0" collapsed="false">
      <c r="A236" s="0" t="n">
        <v>234</v>
      </c>
      <c r="B236" s="26" t="str">
        <f aca="false">Polski!D236</f>
        <v>Sortowanie</v>
      </c>
      <c r="C236" s="1" t="s">
        <v>2864</v>
      </c>
      <c r="D236" s="6" t="str">
        <f aca="false">IF(C236="",CONCATENATE(B236,"=",B236),CONCATENATE(B236,"=",C236))</f>
        <v>Sortowanie=Sorting</v>
      </c>
    </row>
    <row r="237" customFormat="false" ht="12.75" hidden="false" customHeight="false" outlineLevel="0" collapsed="false">
      <c r="A237" s="0" t="n">
        <v>235</v>
      </c>
      <c r="B237" s="26" t="str">
        <f aca="false">Polski!D237</f>
        <v>Pozycja</v>
      </c>
      <c r="C237" s="1" t="s">
        <v>2865</v>
      </c>
      <c r="D237" s="6" t="str">
        <f aca="false">IF(C237="",CONCATENATE(B237,"=",B237),CONCATENATE(B237,"=",C237))</f>
        <v>Pozycja=Item</v>
      </c>
    </row>
    <row r="238" customFormat="false" ht="12.75" hidden="false" customHeight="false" outlineLevel="0" collapsed="false">
      <c r="A238" s="0" t="n">
        <v>236</v>
      </c>
      <c r="B238" s="26" t="str">
        <f aca="false">Polski!D238</f>
        <v>Grup</v>
      </c>
      <c r="C238" s="1" t="s">
        <v>2866</v>
      </c>
      <c r="D238" s="6" t="str">
        <f aca="false">IF(C238="",CONCATENATE(B238,"=",B238),CONCATENATE(B238,"=",C238))</f>
        <v>Grup=Groups.</v>
      </c>
    </row>
    <row r="239" customFormat="false" ht="12.75" hidden="false" customHeight="false" outlineLevel="0" collapsed="false">
      <c r="A239" s="0" t="n">
        <v>237</v>
      </c>
      <c r="B239" s="26" t="str">
        <f aca="false">Polski!D239</f>
        <v>Sum</v>
      </c>
      <c r="C239" s="1" t="s">
        <v>300</v>
      </c>
      <c r="D239" s="6" t="str">
        <f aca="false">IF(C239="",CONCATENATE(B239,"=",B239),CONCATENATE(B239,"=",C239))</f>
        <v>Sum=Sum.</v>
      </c>
    </row>
    <row r="240" customFormat="false" ht="12.75" hidden="false" customHeight="false" outlineLevel="0" collapsed="false">
      <c r="A240" s="0" t="n">
        <v>238</v>
      </c>
      <c r="B240" s="26" t="str">
        <f aca="false">Polski!D240</f>
        <v>Sr</v>
      </c>
      <c r="C240" s="1" t="s">
        <v>2867</v>
      </c>
      <c r="D240" s="6" t="str">
        <f aca="false">IF(C240="",CONCATENATE(B240,"=",B240),CONCATENATE(B240,"=",C240))</f>
        <v>Sr=Avg.</v>
      </c>
    </row>
    <row r="241" customFormat="false" ht="12.75" hidden="false" customHeight="false" outlineLevel="0" collapsed="false">
      <c r="A241" s="0" t="n">
        <v>239</v>
      </c>
      <c r="B241" s="26" t="str">
        <f aca="false">Polski!D241</f>
        <v>Min</v>
      </c>
      <c r="C241" s="1" t="s">
        <v>2868</v>
      </c>
      <c r="D241" s="6" t="str">
        <f aca="false">IF(C241="",CONCATENATE(B241,"=",B241),CONCATENATE(B241,"=",C241))</f>
        <v>Min=Min.</v>
      </c>
    </row>
    <row r="242" customFormat="false" ht="12.75" hidden="false" customHeight="false" outlineLevel="0" collapsed="false">
      <c r="A242" s="0" t="n">
        <v>240</v>
      </c>
      <c r="B242" s="26" t="str">
        <f aca="false">Polski!D242</f>
        <v>Max</v>
      </c>
      <c r="C242" s="1" t="s">
        <v>2869</v>
      </c>
      <c r="D242" s="6" t="str">
        <f aca="false">IF(C242="",CONCATENATE(B242,"=",B242),CONCATENATE(B242,"=",C242))</f>
        <v>Max=Max.</v>
      </c>
    </row>
    <row r="243" customFormat="false" ht="12.75" hidden="false" customHeight="false" outlineLevel="0" collapsed="false">
      <c r="A243" s="0" t="n">
        <v>241</v>
      </c>
      <c r="B243" s="26" t="str">
        <f aca="false">Polski!D243</f>
        <v>Ilosc</v>
      </c>
      <c r="C243" s="1" t="s">
        <v>2870</v>
      </c>
      <c r="D243" s="6" t="str">
        <f aca="false">IF(C243="",CONCATENATE(B243,"=",B243),CONCATENATE(B243,"=",C243))</f>
        <v>Ilosc=Amount.</v>
      </c>
    </row>
    <row r="244" customFormat="false" ht="12.75" hidden="false" customHeight="false" outlineLevel="0" collapsed="false">
      <c r="A244" s="0" t="n">
        <v>242</v>
      </c>
      <c r="B244" s="26" t="str">
        <f aca="false">Polski!D244</f>
        <v>Rosnaco</v>
      </c>
      <c r="C244" s="1" t="s">
        <v>2871</v>
      </c>
      <c r="D244" s="6" t="str">
        <f aca="false">IF(C244="",CONCATENATE(B244,"=",B244),CONCATENATE(B244,"=",C244))</f>
        <v>Rosnaco=Ascending.</v>
      </c>
    </row>
    <row r="245" customFormat="false" ht="12.75" hidden="false" customHeight="false" outlineLevel="0" collapsed="false">
      <c r="A245" s="0" t="n">
        <v>243</v>
      </c>
      <c r="B245" s="26" t="str">
        <f aca="false">Polski!D245</f>
        <v>Malejaco</v>
      </c>
      <c r="C245" s="1" t="s">
        <v>2872</v>
      </c>
      <c r="D245" s="6" t="str">
        <f aca="false">IF(C245="",CONCATENATE(B245,"=",B245),CONCATENATE(B245,"=",C245))</f>
        <v>Malejaco=Descending.</v>
      </c>
    </row>
    <row r="246" customFormat="false" ht="12.75" hidden="false" customHeight="false" outlineLevel="0" collapsed="false">
      <c r="A246" s="0" t="n">
        <v>244</v>
      </c>
      <c r="B246" s="26" t="str">
        <f aca="false">Polski!D246</f>
        <v>Filtruj_wyniki_wyszukiwania</v>
      </c>
      <c r="C246" s="1" t="s">
        <v>2873</v>
      </c>
      <c r="D246" s="6" t="str">
        <f aca="false">IF(C246="",CONCATENATE(B246,"=",B246),CONCATENATE(B246,"=",C246))</f>
        <v>Filtruj_wyniki_wyszukiwania=Filter search results</v>
      </c>
    </row>
    <row r="247" customFormat="false" ht="12.75" hidden="false" customHeight="false" outlineLevel="0" collapsed="false">
      <c r="A247" s="0" t="n">
        <v>245</v>
      </c>
      <c r="B247" s="26" t="str">
        <f aca="false">Polski!D247</f>
        <v>Zamknij</v>
      </c>
      <c r="C247" s="1" t="s">
        <v>2874</v>
      </c>
      <c r="D247" s="6" t="str">
        <f aca="false">IF(C247="",CONCATENATE(B247,"=",B247),CONCATENATE(B247,"=",C247))</f>
        <v>Zamknij=Close</v>
      </c>
    </row>
    <row r="248" customFormat="false" ht="12.75" hidden="false" customHeight="false" outlineLevel="0" collapsed="false">
      <c r="A248" s="0" t="n">
        <v>246</v>
      </c>
      <c r="B248" s="26" t="str">
        <f aca="false">Polski!D248</f>
        <v>Raporty_uzytkownika</v>
      </c>
      <c r="C248" s="1" t="s">
        <v>2875</v>
      </c>
      <c r="D248" s="6" t="str">
        <f aca="false">IF(C248="",CONCATENATE(B248,"=",B248),CONCATENATE(B248,"=",C248))</f>
        <v>Raporty_uzytkownika=User reports</v>
      </c>
    </row>
    <row r="249" customFormat="false" ht="12.75" hidden="false" customHeight="false" outlineLevel="0" collapsed="false">
      <c r="A249" s="0" t="n">
        <v>247</v>
      </c>
      <c r="B249" s="26" t="str">
        <f aca="false">Polski!D249</f>
        <v>Zapisz_raport</v>
      </c>
      <c r="C249" s="1" t="s">
        <v>2876</v>
      </c>
      <c r="D249" s="6" t="str">
        <f aca="false">IF(C249="",CONCATENATE(B249,"=",B249),CONCATENATE(B249,"=",C249))</f>
        <v>Zapisz_raport=Save report</v>
      </c>
    </row>
    <row r="250" customFormat="false" ht="12.75" hidden="false" customHeight="false" outlineLevel="0" collapsed="false">
      <c r="A250" s="0" t="n">
        <v>248</v>
      </c>
      <c r="B250" s="26" t="str">
        <f aca="false">Polski!D250</f>
        <v>Udostepnij_filtr_raportow</v>
      </c>
      <c r="C250" s="1" t="s">
        <v>2877</v>
      </c>
      <c r="D250" s="6" t="str">
        <f aca="false">IF(C250="",CONCATENATE(B250,"=",B250),CONCATENATE(B250,"=",C250))</f>
        <v>Udostepnij_filtr_raportow=Share filter of reports</v>
      </c>
    </row>
    <row r="251" customFormat="false" ht="12.75" hidden="false" customHeight="false" outlineLevel="0" collapsed="false">
      <c r="A251" s="0" t="n">
        <v>249</v>
      </c>
      <c r="B251" s="26" t="str">
        <f aca="false">Polski!D251</f>
        <v>Otworz_filtr_raportow</v>
      </c>
      <c r="C251" s="1" t="s">
        <v>2878</v>
      </c>
      <c r="D251" s="6" t="str">
        <f aca="false">IF(C251="",CONCATENATE(B251,"=",B251),CONCATENATE(B251,"=",C251))</f>
        <v>Otworz_filtr_raportow=Open filter of reports</v>
      </c>
    </row>
    <row r="252" customFormat="false" ht="12.75" hidden="false" customHeight="false" outlineLevel="0" collapsed="false">
      <c r="A252" s="0" t="n">
        <v>250</v>
      </c>
      <c r="B252" s="26" t="str">
        <f aca="false">Polski!D252</f>
        <v>Utworz_raport</v>
      </c>
      <c r="C252" s="1" t="s">
        <v>2879</v>
      </c>
      <c r="D252" s="6" t="str">
        <f aca="false">IF(C252="",CONCATENATE(B252,"=",B252),CONCATENATE(B252,"=",C252))</f>
        <v>Utworz_raport=Create report</v>
      </c>
    </row>
    <row r="253" customFormat="false" ht="12.75" hidden="false" customHeight="false" outlineLevel="0" collapsed="false">
      <c r="A253" s="0" t="n">
        <v>251</v>
      </c>
      <c r="B253" s="26" t="str">
        <f aca="false">Polski!D253</f>
        <v>Procesy_dostepne_dla_uzytkownika</v>
      </c>
      <c r="C253" s="1" t="s">
        <v>2880</v>
      </c>
      <c r="D253" s="6" t="str">
        <f aca="false">IF(C253="",CONCATENATE(B253,"=",B253),CONCATENATE(B253,"=",C253))</f>
        <v>Procesy_dostepne_dla_uzytkownika=The processes available to user</v>
      </c>
    </row>
    <row r="254" customFormat="false" ht="12.75" hidden="false" customHeight="false" outlineLevel="0" collapsed="false">
      <c r="A254" s="0" t="n">
        <v>252</v>
      </c>
      <c r="B254" s="26" t="str">
        <f aca="false">Polski!D254</f>
        <v>Mapa_procesu</v>
      </c>
      <c r="C254" s="1" t="s">
        <v>2881</v>
      </c>
      <c r="D254" s="6" t="str">
        <f aca="false">IF(C254="",CONCATENATE(B254,"=",B254),CONCATENATE(B254,"=",C254))</f>
        <v>Mapa_procesu=Process map</v>
      </c>
    </row>
    <row r="255" customFormat="false" ht="12.75" hidden="false" customHeight="false" outlineLevel="0" collapsed="false">
      <c r="A255" s="0" t="n">
        <v>253</v>
      </c>
      <c r="B255" s="26" t="str">
        <f aca="false">Polski!D255</f>
        <v>Zadanie_zostalo_zakonczone</v>
      </c>
      <c r="C255" s="1" t="s">
        <v>2882</v>
      </c>
      <c r="D255" s="6" t="str">
        <f aca="false">IF(C255="",CONCATENATE(B255,"=",B255),CONCATENATE(B255,"=",C255))</f>
        <v>Zadanie_zostalo_zakonczone=The task was completed</v>
      </c>
    </row>
    <row r="256" customFormat="false" ht="12.75" hidden="false" customHeight="false" outlineLevel="0" collapsed="false">
      <c r="A256" s="0" t="n">
        <v>254</v>
      </c>
      <c r="B256" s="26" t="str">
        <f aca="false">Polski!D256</f>
        <v>Zastepstwa</v>
      </c>
      <c r="C256" s="1" t="s">
        <v>2883</v>
      </c>
      <c r="D256" s="6" t="str">
        <f aca="false">IF(C256="",CONCATENATE(B256,"=",B256),CONCATENATE(B256,"=",C256))</f>
        <v>Zastepstwa=Substitution</v>
      </c>
    </row>
    <row r="257" customFormat="false" ht="12.75" hidden="false" customHeight="false" outlineLevel="0" collapsed="false">
      <c r="A257" s="0" t="n">
        <v>255</v>
      </c>
      <c r="B257" s="26" t="str">
        <f aca="false">Polski!D257</f>
        <v>Moje_widoki</v>
      </c>
      <c r="C257" s="1" t="s">
        <v>2884</v>
      </c>
      <c r="D257" s="6" t="str">
        <f aca="false">IF(C257="",CONCATENATE(B257,"=",B257),CONCATENATE(B257,"=",C257))</f>
        <v>Moje_widoki=My views</v>
      </c>
    </row>
    <row r="258" customFormat="false" ht="12.75" hidden="false" customHeight="false" outlineLevel="0" collapsed="false">
      <c r="A258" s="0" t="n">
        <v>256</v>
      </c>
      <c r="B258" s="26" t="str">
        <f aca="false">Polski!D258</f>
        <v>Kalendarz</v>
      </c>
      <c r="C258" s="1" t="s">
        <v>2885</v>
      </c>
      <c r="D258" s="6" t="str">
        <f aca="false">IF(C258="",CONCATENATE(B258,"=",B258),CONCATENATE(B258,"=",C258))</f>
        <v>Kalendarz=Calendar</v>
      </c>
    </row>
    <row r="259" customFormat="false" ht="12.75" hidden="false" customHeight="false" outlineLevel="0" collapsed="false">
      <c r="A259" s="0" t="n">
        <v>257</v>
      </c>
      <c r="B259" s="26" t="str">
        <f aca="false">Polski!D259</f>
        <v>Grupa_docelowa</v>
      </c>
      <c r="C259" s="1" t="s">
        <v>2886</v>
      </c>
      <c r="D259" s="6" t="str">
        <f aca="false">IF(C259="",CONCATENATE(B259,"=",B259),CONCATENATE(B259,"=",C259))</f>
        <v>Grupa_docelowa=Target group</v>
      </c>
    </row>
    <row r="260" customFormat="false" ht="12.75" hidden="false" customHeight="false" outlineLevel="0" collapsed="false">
      <c r="A260" s="0" t="n">
        <v>258</v>
      </c>
      <c r="B260" s="26" t="str">
        <f aca="false">Polski!D260</f>
        <v>Filtr_importu</v>
      </c>
      <c r="C260" s="1" t="s">
        <v>2887</v>
      </c>
      <c r="D260" s="6" t="str">
        <f aca="false">IF(C260="",CONCATENATE(B260,"=",B260),CONCATENATE(B260,"=",C260))</f>
        <v>Filtr_importu=Import filter</v>
      </c>
    </row>
    <row r="261" customFormat="false" ht="12.75" hidden="false" customHeight="false" outlineLevel="0" collapsed="false">
      <c r="A261" s="0" t="n">
        <v>259</v>
      </c>
      <c r="B261" s="26" t="str">
        <f aca="false">Polski!D261</f>
        <v>Zadania_wykonane</v>
      </c>
      <c r="C261" s="1" t="s">
        <v>2888</v>
      </c>
      <c r="D261" s="6" t="str">
        <f aca="false">IF(C261="",CONCATENATE(B261,"=",B261),CONCATENATE(B261,"=",C261))</f>
        <v>Zadania_wykonane=Tasks completed</v>
      </c>
    </row>
    <row r="262" customFormat="false" ht="12.75" hidden="false" customHeight="false" outlineLevel="0" collapsed="false">
      <c r="A262" s="0" t="n">
        <v>260</v>
      </c>
      <c r="B262" s="26" t="str">
        <f aca="false">Polski!D262</f>
        <v>Zadanie_aktualnie_wykonywane</v>
      </c>
      <c r="C262" s="1" t="s">
        <v>2889</v>
      </c>
      <c r="D262" s="6" t="str">
        <f aca="false">IF(C262="",CONCATENATE(B262,"=",B262),CONCATENATE(B262,"=",C262))</f>
        <v>Zadanie_aktualnie_wykonywane=The task currently being executed</v>
      </c>
    </row>
    <row r="263" customFormat="false" ht="12.75" hidden="false" customHeight="false" outlineLevel="0" collapsed="false">
      <c r="A263" s="0" t="n">
        <v>261</v>
      </c>
      <c r="B263" s="26" t="str">
        <f aca="false">Polski!D263</f>
        <v>Zadania_pozostale</v>
      </c>
      <c r="C263" s="1" t="s">
        <v>2890</v>
      </c>
      <c r="D263" s="6" t="str">
        <f aca="false">IF(C263="",CONCATENATE(B263,"=",B263),CONCATENATE(B263,"=",C263))</f>
        <v>Zadania_pozostale=Other tasks</v>
      </c>
    </row>
    <row r="264" customFormat="false" ht="12.75" hidden="false" customHeight="false" outlineLevel="0" collapsed="false">
      <c r="A264" s="0" t="n">
        <v>262</v>
      </c>
      <c r="B264" s="26" t="str">
        <f aca="false">Polski!D264</f>
        <v>Zadanie_aktualne</v>
      </c>
      <c r="C264" s="1" t="s">
        <v>2891</v>
      </c>
      <c r="D264" s="6" t="str">
        <f aca="false">IF(C264="",CONCATENATE(B264,"=",B264),CONCATENATE(B264,"=",C264))</f>
        <v>Zadanie_aktualne=Current task</v>
      </c>
    </row>
    <row r="265" customFormat="false" ht="12.75" hidden="false" customHeight="false" outlineLevel="0" collapsed="false">
      <c r="A265" s="0" t="n">
        <v>263</v>
      </c>
      <c r="B265" s="26" t="str">
        <f aca="false">Polski!D265</f>
        <v>Zadanie_do_wykonania</v>
      </c>
      <c r="C265" s="1" t="s">
        <v>2641</v>
      </c>
      <c r="D265" s="6" t="str">
        <f aca="false">IF(C265="",CONCATENATE(B265,"=",B265),CONCATENATE(B265,"=",C265))</f>
        <v>Zadanie_do_wykonania=To do</v>
      </c>
    </row>
    <row r="266" customFormat="false" ht="12.75" hidden="false" customHeight="false" outlineLevel="0" collapsed="false">
      <c r="A266" s="0" t="n">
        <v>264</v>
      </c>
      <c r="B266" s="26" t="str">
        <f aca="false">Polski!D266</f>
        <v>Pozostale_zadania</v>
      </c>
      <c r="C266" s="1" t="s">
        <v>2890</v>
      </c>
      <c r="D266" s="6" t="str">
        <f aca="false">IF(C266="",CONCATENATE(B266,"=",B266),CONCATENATE(B266,"=",C266))</f>
        <v>Pozostale_zadania=Other tasks</v>
      </c>
    </row>
    <row r="267" customFormat="false" ht="12.75" hidden="false" customHeight="false" outlineLevel="0" collapsed="false">
      <c r="A267" s="0" t="n">
        <v>265</v>
      </c>
      <c r="B267" s="26" t="str">
        <f aca="false">Polski!D267</f>
        <v>Zadanie_wykonane</v>
      </c>
      <c r="C267" s="1" t="s">
        <v>2892</v>
      </c>
      <c r="D267" s="6" t="str">
        <f aca="false">IF(C267="",CONCATENATE(B267,"=",B267),CONCATENATE(B267,"=",C267))</f>
        <v>Zadanie_wykonane=Task completed</v>
      </c>
    </row>
    <row r="268" customFormat="false" ht="12.75" hidden="false" customHeight="false" outlineLevel="0" collapsed="false">
      <c r="A268" s="0" t="n">
        <v>266</v>
      </c>
      <c r="B268" s="26" t="str">
        <f aca="false">Polski!D268</f>
        <v>Aktualnie_wykonywane</v>
      </c>
      <c r="C268" s="1" t="s">
        <v>2893</v>
      </c>
      <c r="D268" s="6" t="str">
        <f aca="false">IF(C268="",CONCATENATE(B268,"=",B268),CONCATENATE(B268,"=",C268))</f>
        <v>Aktualnie_wykonywane=Currently being executed</v>
      </c>
    </row>
    <row r="269" customFormat="false" ht="12.75" hidden="false" customHeight="false" outlineLevel="0" collapsed="false">
      <c r="A269" s="0" t="n">
        <v>267</v>
      </c>
      <c r="B269" s="26" t="str">
        <f aca="false">Polski!D269</f>
        <v>Wykonane</v>
      </c>
      <c r="C269" s="1" t="s">
        <v>2894</v>
      </c>
      <c r="D269" s="6" t="str">
        <f aca="false">IF(C269="",CONCATENATE(B269,"=",B269),CONCATENATE(B269,"=",C269))</f>
        <v>Wykonane=Made</v>
      </c>
    </row>
    <row r="270" customFormat="false" ht="12.75" hidden="false" customHeight="false" outlineLevel="0" collapsed="false">
      <c r="A270" s="0" t="n">
        <v>268</v>
      </c>
      <c r="B270" s="26" t="str">
        <f aca="false">Polski!D270</f>
        <v>Aktualne</v>
      </c>
      <c r="C270" s="1" t="s">
        <v>2895</v>
      </c>
      <c r="D270" s="6" t="str">
        <f aca="false">IF(C270="",CONCATENATE(B270,"=",B270),CONCATENATE(B270,"=",C270))</f>
        <v>Aktualne=Currently</v>
      </c>
    </row>
    <row r="271" customFormat="false" ht="12.75" hidden="false" customHeight="false" outlineLevel="0" collapsed="false">
      <c r="A271" s="0" t="n">
        <v>269</v>
      </c>
      <c r="B271" s="26" t="str">
        <f aca="false">Polski!D271</f>
        <v>Nastepne</v>
      </c>
      <c r="C271" s="1" t="s">
        <v>2896</v>
      </c>
      <c r="D271" s="6" t="str">
        <f aca="false">IF(C271="",CONCATENATE(B271,"=",B271),CONCATENATE(B271,"=",C271))</f>
        <v>Nastepne=Next</v>
      </c>
    </row>
    <row r="272" customFormat="false" ht="12.75" hidden="false" customHeight="false" outlineLevel="0" collapsed="false">
      <c r="A272" s="0" t="n">
        <v>270</v>
      </c>
      <c r="B272" s="26" t="str">
        <f aca="false">Polski!D272</f>
        <v>Pozostale</v>
      </c>
      <c r="C272" s="1" t="s">
        <v>2897</v>
      </c>
      <c r="D272" s="6" t="str">
        <f aca="false">IF(C272="",CONCATENATE(B272,"=",B272),CONCATENATE(B272,"=",C272))</f>
        <v>Pozostale=Other</v>
      </c>
    </row>
    <row r="273" customFormat="false" ht="12.75" hidden="false" customHeight="false" outlineLevel="0" collapsed="false">
      <c r="A273" s="0" t="n">
        <v>271</v>
      </c>
      <c r="B273" s="26" t="str">
        <f aca="false">Polski!D273</f>
        <v>Pokaz_mape_procesu</v>
      </c>
      <c r="C273" s="1" t="s">
        <v>2898</v>
      </c>
      <c r="D273" s="6" t="str">
        <f aca="false">IF(C273="",CONCATENATE(B273,"=",B273),CONCATENATE(B273,"=",C273))</f>
        <v>Pokaz_mape_procesu=Show process map</v>
      </c>
    </row>
    <row r="274" customFormat="false" ht="12.75" hidden="false" customHeight="false" outlineLevel="0" collapsed="false">
      <c r="A274" s="0" t="n">
        <v>272</v>
      </c>
      <c r="B274" s="26" t="str">
        <f aca="false">Polski!D274</f>
        <v>Pokaz_historie</v>
      </c>
      <c r="C274" s="1" t="s">
        <v>2899</v>
      </c>
      <c r="D274" s="6" t="str">
        <f aca="false">IF(C274="",CONCATENATE(B274,"=",B274),CONCATENATE(B274,"=",C274))</f>
        <v>Pokaz_historie=Show History</v>
      </c>
    </row>
    <row r="275" customFormat="false" ht="12.75" hidden="false" customHeight="false" outlineLevel="0" collapsed="false">
      <c r="A275" s="0" t="n">
        <v>273</v>
      </c>
      <c r="B275" s="26" t="str">
        <f aca="false">Polski!D275</f>
        <v>Powieksz</v>
      </c>
      <c r="C275" s="1" t="s">
        <v>2900</v>
      </c>
      <c r="D275" s="6" t="str">
        <f aca="false">IF(C275="",CONCATENATE(B275,"=",B275),CONCATENATE(B275,"=",C275))</f>
        <v>Powieksz=Zoom in</v>
      </c>
    </row>
    <row r="276" customFormat="false" ht="12.75" hidden="false" customHeight="false" outlineLevel="0" collapsed="false">
      <c r="A276" s="0" t="n">
        <v>274</v>
      </c>
      <c r="B276" s="26" t="str">
        <f aca="false">Polski!D276</f>
        <v>Pomniejsz</v>
      </c>
      <c r="C276" s="1" t="s">
        <v>2901</v>
      </c>
      <c r="D276" s="6" t="str">
        <f aca="false">IF(C276="",CONCATENATE(B276,"=",B276),CONCATENATE(B276,"=",C276))</f>
        <v>Pomniejsz=Zoom out</v>
      </c>
    </row>
    <row r="277" customFormat="false" ht="12.75" hidden="false" customHeight="false" outlineLevel="0" collapsed="false">
      <c r="A277" s="0" t="n">
        <v>275</v>
      </c>
      <c r="B277" s="26" t="str">
        <f aca="false">Polski!D277</f>
        <v>Pokaz_domyslny_rozmiar</v>
      </c>
      <c r="C277" s="1" t="s">
        <v>2902</v>
      </c>
      <c r="D277" s="6" t="str">
        <f aca="false">IF(C277="",CONCATENATE(B277,"=",B277),CONCATENATE(B277,"=",C277))</f>
        <v>Pokaz_domyslny_rozmiar=Show the default size</v>
      </c>
    </row>
    <row r="278" customFormat="false" ht="12.75" hidden="false" customHeight="false" outlineLevel="0" collapsed="false">
      <c r="A278" s="0" t="n">
        <v>276</v>
      </c>
      <c r="B278" s="26" t="str">
        <f aca="false">Polski!D278</f>
        <v>Ukryj_legende</v>
      </c>
      <c r="C278" s="1" t="s">
        <v>2903</v>
      </c>
      <c r="D278" s="6" t="str">
        <f aca="false">IF(C278="",CONCATENATE(B278,"=",B278),CONCATENATE(B278,"=",C278))</f>
        <v>Ukryj_legende=Hide legend</v>
      </c>
    </row>
    <row r="279" customFormat="false" ht="12.75" hidden="false" customHeight="false" outlineLevel="0" collapsed="false">
      <c r="A279" s="0" t="n">
        <v>277</v>
      </c>
      <c r="B279" s="26" t="str">
        <f aca="false">Polski!D279</f>
        <v>Pokaz_legende</v>
      </c>
      <c r="C279" s="1" t="s">
        <v>2904</v>
      </c>
      <c r="D279" s="6" t="str">
        <f aca="false">IF(C279="",CONCATENATE(B279,"=",B279),CONCATENATE(B279,"=",C279))</f>
        <v>Pokaz_legende=Show legend</v>
      </c>
    </row>
    <row r="280" customFormat="false" ht="12.75" hidden="false" customHeight="false" outlineLevel="0" collapsed="false">
      <c r="A280" s="0" t="n">
        <v>278</v>
      </c>
      <c r="B280" s="26" t="str">
        <f aca="false">Polski!D280</f>
        <v>n_a</v>
      </c>
      <c r="C280" s="1" t="s">
        <v>2905</v>
      </c>
      <c r="D280" s="6" t="str">
        <f aca="false">IF(C280="",CONCATENATE(B280,"=",B280),CONCATENATE(B280,"=",C280))</f>
        <v>n_a=n / a</v>
      </c>
    </row>
    <row r="281" customFormat="false" ht="12.75" hidden="false" customHeight="false" outlineLevel="0" collapsed="false">
      <c r="A281" s="0" t="n">
        <v>279</v>
      </c>
      <c r="B281" s="26" t="str">
        <f aca="false">Polski!D281</f>
        <v>Drukuj_kod</v>
      </c>
      <c r="C281" s="1" t="s">
        <v>2906</v>
      </c>
      <c r="D281" s="6" t="str">
        <f aca="false">IF(C281="",CONCATENATE(B281,"=",B281),CONCATENATE(B281,"=",C281))</f>
        <v>Drukuj_kod=Print code</v>
      </c>
    </row>
    <row r="282" customFormat="false" ht="12.75" hidden="false" customHeight="false" outlineLevel="0" collapsed="false">
      <c r="A282" s="0" t="n">
        <v>280</v>
      </c>
      <c r="B282" s="26" t="str">
        <f aca="false">Polski!D282</f>
        <v>Wykonaj</v>
      </c>
      <c r="C282" s="1" t="s">
        <v>277</v>
      </c>
      <c r="D282" s="6" t="str">
        <f aca="false">IF(C282="",CONCATENATE(B282,"=",B282),CONCATENATE(B282,"=",C282))</f>
        <v>Wykonaj=Do</v>
      </c>
    </row>
    <row r="283" customFormat="false" ht="12.75" hidden="false" customHeight="false" outlineLevel="0" collapsed="false">
      <c r="A283" s="0" t="n">
        <v>281</v>
      </c>
      <c r="B283" s="26" t="str">
        <f aca="false">Polski!D283</f>
        <v>Szczegoly</v>
      </c>
      <c r="C283" s="1" t="s">
        <v>2907</v>
      </c>
      <c r="D283" s="6" t="str">
        <f aca="false">IF(C283="",CONCATENATE(B283,"=",B283),CONCATENATE(B283,"=",C283))</f>
        <v>Szczegoly=Details</v>
      </c>
    </row>
    <row r="284" customFormat="false" ht="12.75" hidden="false" customHeight="false" outlineLevel="0" collapsed="false">
      <c r="A284" s="0" t="n">
        <v>282</v>
      </c>
      <c r="B284" s="26" t="str">
        <f aca="false">Polski!D284</f>
        <v>Anuluj_zadanie</v>
      </c>
      <c r="C284" s="1" t="s">
        <v>2908</v>
      </c>
      <c r="D284" s="6" t="str">
        <f aca="false">IF(C284="",CONCATENATE(B284,"=",B284),CONCATENATE(B284,"=",C284))</f>
        <v>Anuluj_zadanie=Cancel job</v>
      </c>
    </row>
    <row r="285" customFormat="false" ht="12.75" hidden="false" customHeight="false" outlineLevel="0" collapsed="false">
      <c r="A285" s="0" t="n">
        <v>283</v>
      </c>
      <c r="B285" s="26" t="str">
        <f aca="false">Polski!D285</f>
        <v>Historia</v>
      </c>
      <c r="C285" s="1" t="s">
        <v>2909</v>
      </c>
      <c r="D285" s="6" t="str">
        <f aca="false">IF(C285="",CONCATENATE(B285,"=",B285),CONCATENATE(B285,"=",C285))</f>
        <v>Historia=History</v>
      </c>
    </row>
    <row r="286" customFormat="false" ht="12.75" hidden="false" customHeight="false" outlineLevel="0" collapsed="false">
      <c r="A286" s="0" t="n">
        <v>284</v>
      </c>
      <c r="B286" s="26" t="str">
        <f aca="false">Polski!D286</f>
        <v>Anuluj</v>
      </c>
      <c r="C286" s="1" t="s">
        <v>2910</v>
      </c>
      <c r="D286" s="6" t="str">
        <f aca="false">IF(C286="",CONCATENATE(B286,"=",B286),CONCATENATE(B286,"=",C286))</f>
        <v>Anuluj=Cancel</v>
      </c>
    </row>
    <row r="287" customFormat="false" ht="12.75" hidden="false" customHeight="false" outlineLevel="0" collapsed="false">
      <c r="A287" s="0" t="n">
        <v>285</v>
      </c>
      <c r="B287" s="26" t="str">
        <f aca="false">Polski!D287</f>
        <v>Srednia</v>
      </c>
      <c r="C287" s="1" t="s">
        <v>2911</v>
      </c>
      <c r="D287" s="6" t="str">
        <f aca="false">IF(C287="",CONCATENATE(B287,"=",B287),CONCATENATE(B287,"=",C287))</f>
        <v>Srednia=Average</v>
      </c>
    </row>
    <row r="288" customFormat="false" ht="12.75" hidden="false" customHeight="false" outlineLevel="0" collapsed="false">
      <c r="A288" s="0" t="n">
        <v>286</v>
      </c>
      <c r="B288" s="26" t="str">
        <f aca="false">Polski!D288</f>
        <v>Suma</v>
      </c>
      <c r="C288" s="1" t="s">
        <v>2912</v>
      </c>
      <c r="D288" s="6" t="str">
        <f aca="false">IF(C288="",CONCATENATE(B288,"=",B288),CONCATENATE(B288,"=",C288))</f>
        <v>Suma=Sum</v>
      </c>
    </row>
    <row r="289" customFormat="false" ht="12.75" hidden="false" customHeight="false" outlineLevel="0" collapsed="false">
      <c r="A289" s="0" t="n">
        <v>287</v>
      </c>
      <c r="B289" s="26" t="str">
        <f aca="false">Polski!D289</f>
        <v>Prywatny</v>
      </c>
      <c r="C289" s="1" t="s">
        <v>2913</v>
      </c>
      <c r="D289" s="6" t="str">
        <f aca="false">IF(C289="",CONCATENATE(B289,"=",B289),CONCATENATE(B289,"=",C289))</f>
        <v>Prywatny=Private</v>
      </c>
    </row>
    <row r="290" customFormat="false" ht="12.75" hidden="false" customHeight="false" outlineLevel="0" collapsed="false">
      <c r="A290" s="0" t="n">
        <v>288</v>
      </c>
      <c r="B290" s="26" t="str">
        <f aca="false">Polski!D290</f>
        <v>Publiczny</v>
      </c>
      <c r="C290" s="1" t="s">
        <v>2914</v>
      </c>
      <c r="D290" s="6" t="str">
        <f aca="false">IF(C290="",CONCATENATE(B290,"=",B290),CONCATENATE(B290,"=",C290))</f>
        <v>Publiczny=Public</v>
      </c>
    </row>
    <row r="291" customFormat="false" ht="12.75" hidden="false" customHeight="false" outlineLevel="0" collapsed="false">
      <c r="A291" s="0" t="n">
        <v>289</v>
      </c>
      <c r="B291" s="26" t="str">
        <f aca="false">Polski!D291</f>
        <v>Wyszukiwanie_procesow</v>
      </c>
      <c r="C291" s="1" t="s">
        <v>2915</v>
      </c>
      <c r="D291" s="6" t="str">
        <f aca="false">IF(C291="",CONCATENATE(B291,"=",B291),CONCATENATE(B291,"=",C291))</f>
        <v>Wyszukiwanie_procesow=Process searching</v>
      </c>
    </row>
    <row r="292" customFormat="false" ht="12.75" hidden="false" customHeight="false" outlineLevel="0" collapsed="false">
      <c r="A292" s="0" t="n">
        <v>290</v>
      </c>
      <c r="B292" s="26" t="str">
        <f aca="false">Polski!D292</f>
        <v>Nowy_proces</v>
      </c>
      <c r="C292" s="1" t="s">
        <v>2916</v>
      </c>
      <c r="D292" s="6" t="str">
        <f aca="false">IF(C292="",CONCATENATE(B292,"=",B292),CONCATENATE(B292,"=",C292))</f>
        <v>Nowy_proces=New process</v>
      </c>
    </row>
    <row r="293" customFormat="false" ht="12.75" hidden="false" customHeight="false" outlineLevel="0" collapsed="false">
      <c r="A293" s="0" t="n">
        <v>291</v>
      </c>
      <c r="B293" s="26" t="str">
        <f aca="false">Polski!D293</f>
        <v>Zakonczony_proces</v>
      </c>
      <c r="C293" s="1" t="s">
        <v>2917</v>
      </c>
      <c r="D293" s="6" t="str">
        <f aca="false">IF(C293="",CONCATENATE(B293,"=",B293),CONCATENATE(B293,"=",C293))</f>
        <v>Zakonczony_proces=Process completed</v>
      </c>
    </row>
    <row r="294" customFormat="false" ht="12.75" hidden="false" customHeight="false" outlineLevel="0" collapsed="false">
      <c r="A294" s="0" t="n">
        <v>292</v>
      </c>
      <c r="B294" s="26" t="str">
        <f aca="false">Polski!D294</f>
        <v>Przekroczony_deadline_procesu</v>
      </c>
      <c r="C294" s="1" t="s">
        <v>2918</v>
      </c>
      <c r="D294" s="6" t="str">
        <f aca="false">IF(C294="",CONCATENATE(B294,"=",B294),CONCATENATE(B294,"=",C294))</f>
        <v>Przekroczony_deadline_procesu=Process with exceeded deadline</v>
      </c>
    </row>
    <row r="295" customFormat="false" ht="12.75" hidden="false" customHeight="false" outlineLevel="0" collapsed="false">
      <c r="A295" s="0" t="n">
        <v>293</v>
      </c>
      <c r="B295" s="26" t="str">
        <f aca="false">Polski!D295</f>
        <v>Nowe_zadanie</v>
      </c>
      <c r="C295" s="1" t="s">
        <v>2919</v>
      </c>
      <c r="D295" s="6" t="str">
        <f aca="false">IF(C295="",CONCATENATE(B295,"=",B295),CONCATENATE(B295,"=",C295))</f>
        <v>Nowe_zadanie=New task</v>
      </c>
    </row>
    <row r="296" customFormat="false" ht="12.75" hidden="false" customHeight="false" outlineLevel="0" collapsed="false">
      <c r="A296" s="0" t="n">
        <v>294</v>
      </c>
      <c r="B296" s="26" t="str">
        <f aca="false">Polski!D296</f>
        <v>Zakonczono_zadanie</v>
      </c>
      <c r="C296" s="1" t="s">
        <v>2892</v>
      </c>
      <c r="D296" s="6" t="str">
        <f aca="false">IF(C296="",CONCATENATE(B296,"=",B296),CONCATENATE(B296,"=",C296))</f>
        <v>Zakonczono_zadanie=Task completed</v>
      </c>
    </row>
    <row r="297" customFormat="false" ht="12.75" hidden="false" customHeight="false" outlineLevel="0" collapsed="false">
      <c r="A297" s="0" t="n">
        <v>295</v>
      </c>
      <c r="B297" s="26" t="str">
        <f aca="false">Polski!D297</f>
        <v>Przekroczony_deadline_zadania</v>
      </c>
      <c r="C297" s="1" t="s">
        <v>2920</v>
      </c>
      <c r="D297" s="6" t="str">
        <f aca="false">IF(C297="",CONCATENATE(B297,"=",B297),CONCATENATE(B297,"=",C297))</f>
        <v>Przekroczony_deadline_zadania=Task with exceeded deadline</v>
      </c>
    </row>
    <row r="298" customFormat="false" ht="12.75" hidden="false" customHeight="false" outlineLevel="0" collapsed="false">
      <c r="A298" s="0" t="n">
        <v>296</v>
      </c>
      <c r="B298" s="26" t="str">
        <f aca="false">Polski!D298</f>
        <v>Przejdz_do_historii_procesu</v>
      </c>
      <c r="C298" s="1" t="s">
        <v>2921</v>
      </c>
      <c r="D298" s="6" t="str">
        <f aca="false">IF(C298="",CONCATENATE(B298,"=",B298),CONCATENATE(B298,"=",C298))</f>
        <v>Przejdz_do_historii_procesu=Go to the process history</v>
      </c>
    </row>
    <row r="299" customFormat="false" ht="12.75" hidden="false" customHeight="false" outlineLevel="0" collapsed="false">
      <c r="A299" s="0" t="n">
        <v>297</v>
      </c>
      <c r="B299" s="26" t="str">
        <f aca="false">Polski!D299</f>
        <v>Przejdz_do_zadania</v>
      </c>
      <c r="C299" s="1" t="s">
        <v>2922</v>
      </c>
      <c r="D299" s="6" t="str">
        <f aca="false">IF(C299="",CONCATENATE(B299,"=",B299),CONCATENATE(B299,"=",C299))</f>
        <v>Przejdz_do_zadania=Go to task</v>
      </c>
    </row>
    <row r="300" customFormat="false" ht="12.75" hidden="false" customHeight="false" outlineLevel="0" collapsed="false">
      <c r="A300" s="0" t="n">
        <v>298</v>
      </c>
      <c r="B300" s="26" t="str">
        <f aca="false">Polski!D300</f>
        <v>Zobacz_zadanie</v>
      </c>
      <c r="C300" s="1" t="s">
        <v>2923</v>
      </c>
      <c r="D300" s="6" t="str">
        <f aca="false">IF(C300="",CONCATENATE(B300,"=",B300),CONCATENATE(B300,"=",C300))</f>
        <v>Zobacz_zadanie=View task</v>
      </c>
    </row>
    <row r="301" customFormat="false" ht="12.75" hidden="false" customHeight="false" outlineLevel="0" collapsed="false">
      <c r="A301" s="0" t="n">
        <v>299</v>
      </c>
      <c r="B301" s="26" t="str">
        <f aca="false">Polski!D301</f>
        <v>Szablon_delegacji</v>
      </c>
      <c r="C301" s="1" t="s">
        <v>2924</v>
      </c>
      <c r="D301" s="6" t="str">
        <f aca="false">IF(C301="",CONCATENATE(B301,"=",B301),CONCATENATE(B301,"=",C301))</f>
        <v>Szablon_delegacji=Template of business trip</v>
      </c>
    </row>
    <row r="302" customFormat="false" ht="12.75" hidden="false" customHeight="false" outlineLevel="0" collapsed="false">
      <c r="A302" s="0" t="n">
        <v>300</v>
      </c>
      <c r="B302" s="26" t="str">
        <f aca="false">Polski!D302</f>
        <v>Dokumenty_rozliczenia_delegacji</v>
      </c>
      <c r="C302" s="1" t="s">
        <v>2925</v>
      </c>
      <c r="D302" s="6" t="str">
        <f aca="false">IF(C302="",CONCATENATE(B302,"=",B302),CONCATENATE(B302,"=",C302))</f>
        <v>Dokumenty_rozliczenia_delegacji=Settlement documents for business trip</v>
      </c>
    </row>
    <row r="303" customFormat="false" ht="12.75" hidden="false" customHeight="false" outlineLevel="0" collapsed="false">
      <c r="A303" s="0" t="n">
        <v>301</v>
      </c>
      <c r="B303" s="26" t="str">
        <f aca="false">Polski!D303</f>
        <v>Typ_procesu</v>
      </c>
      <c r="C303" s="1" t="s">
        <v>2926</v>
      </c>
      <c r="D303" s="6" t="str">
        <f aca="false">IF(C303="",CONCATENATE(B303,"=",B303),CONCATENATE(B303,"=",C303))</f>
        <v>Typ_procesu=Process type</v>
      </c>
    </row>
    <row r="304" customFormat="false" ht="12.75" hidden="false" customHeight="false" outlineLevel="0" collapsed="false">
      <c r="A304" s="0" t="n">
        <v>302</v>
      </c>
      <c r="B304" s="26" t="str">
        <f aca="false">Polski!D304</f>
        <v>Inicjator</v>
      </c>
      <c r="C304" s="1" t="s">
        <v>2927</v>
      </c>
      <c r="D304" s="6" t="str">
        <f aca="false">IF(C304="",CONCATENATE(B304,"=",B304),CONCATENATE(B304,"=",C304))</f>
        <v>Inicjator=Initiator</v>
      </c>
    </row>
    <row r="305" customFormat="false" ht="12.75" hidden="false" customHeight="false" outlineLevel="0" collapsed="false">
      <c r="A305" s="0" t="n">
        <v>303</v>
      </c>
      <c r="B305" s="26" t="str">
        <f aca="false">Polski!D305</f>
        <v>Opis_procesu</v>
      </c>
      <c r="C305" s="1" t="s">
        <v>2928</v>
      </c>
      <c r="D305" s="6" t="str">
        <f aca="false">IF(C305="",CONCATENATE(B305,"=",B305),CONCATENATE(B305,"=",C305))</f>
        <v>Opis_procesu=Process description</v>
      </c>
    </row>
    <row r="306" customFormat="false" ht="12.75" hidden="false" customHeight="false" outlineLevel="0" collapsed="false">
      <c r="A306" s="0" t="n">
        <v>304</v>
      </c>
      <c r="B306" s="26" t="str">
        <f aca="false">Polski!D306</f>
        <v>Status_procesu</v>
      </c>
      <c r="C306" s="1" t="s">
        <v>2929</v>
      </c>
      <c r="D306" s="6" t="str">
        <f aca="false">IF(C306="",CONCATENATE(B306,"=",B306),CONCATENATE(B306,"=",C306))</f>
        <v>Status_procesu=Process status</v>
      </c>
    </row>
    <row r="307" customFormat="false" ht="12.75" hidden="false" customHeight="false" outlineLevel="0" collapsed="false">
      <c r="A307" s="0" t="n">
        <v>305</v>
      </c>
      <c r="B307" s="26" t="str">
        <f aca="false">Polski!D307</f>
        <v>Procent_realizacji</v>
      </c>
      <c r="C307" s="1" t="s">
        <v>2930</v>
      </c>
      <c r="D307" s="6" t="str">
        <f aca="false">IF(C307="",CONCATENATE(B307,"=",B307),CONCATENATE(B307,"=",C307))</f>
        <v>Procent_realizacji=Percentage of execution</v>
      </c>
    </row>
    <row r="308" customFormat="false" ht="12.75" hidden="false" customHeight="false" outlineLevel="0" collapsed="false">
      <c r="A308" s="0" t="n">
        <v>306</v>
      </c>
      <c r="B308" s="26" t="str">
        <f aca="false">Polski!D308</f>
        <v>Data_rozpoczecia</v>
      </c>
      <c r="C308" s="1" t="s">
        <v>2931</v>
      </c>
      <c r="D308" s="6" t="str">
        <f aca="false">IF(C308="",CONCATENATE(B308,"=",B308),CONCATENATE(B308,"=",C308))</f>
        <v>Data_rozpoczecia=Start date</v>
      </c>
    </row>
    <row r="309" customFormat="false" ht="12.75" hidden="false" customHeight="false" outlineLevel="0" collapsed="false">
      <c r="A309" s="0" t="n">
        <v>307</v>
      </c>
      <c r="B309" s="26" t="str">
        <f aca="false">Polski!D309</f>
        <v>Data_zakonczenia</v>
      </c>
      <c r="C309" s="1" t="s">
        <v>2932</v>
      </c>
      <c r="D309" s="6" t="str">
        <f aca="false">IF(C309="",CONCATENATE(B309,"=",B309),CONCATENATE(B309,"=",C309))</f>
        <v>Data_zakonczenia=End date</v>
      </c>
    </row>
    <row r="310" customFormat="false" ht="12.75" hidden="false" customHeight="false" outlineLevel="0" collapsed="false">
      <c r="A310" s="0" t="n">
        <v>308</v>
      </c>
      <c r="B310" s="26" t="str">
        <f aca="false">Polski!D310</f>
        <v>Przekroczenie_terminu_w_dn</v>
      </c>
      <c r="C310" s="1" t="s">
        <v>2933</v>
      </c>
      <c r="D310" s="6" t="str">
        <f aca="false">IF(C310="",CONCATENATE(B310,"=",B310),CONCATENATE(B310,"=",C310))</f>
        <v>Przekroczenie_terminu_w_dn=Exceeding of time limit (on).</v>
      </c>
    </row>
    <row r="311" customFormat="false" ht="12.75" hidden="false" customHeight="false" outlineLevel="0" collapsed="false">
      <c r="A311" s="0" t="n">
        <v>309</v>
      </c>
      <c r="B311" s="26" t="str">
        <f aca="false">Polski!D311</f>
        <v>Nazwa_zadania</v>
      </c>
      <c r="C311" s="1" t="s">
        <v>2934</v>
      </c>
      <c r="D311" s="6" t="str">
        <f aca="false">IF(C311="",CONCATENATE(B311,"=",B311),CONCATENATE(B311,"=",C311))</f>
        <v>Nazwa_zadania=Task name</v>
      </c>
    </row>
    <row r="312" customFormat="false" ht="12.75" hidden="false" customHeight="false" outlineLevel="0" collapsed="false">
      <c r="A312" s="0" t="n">
        <v>310</v>
      </c>
      <c r="B312" s="26" t="str">
        <f aca="false">Polski!D312</f>
        <v>Status_zadania</v>
      </c>
      <c r="C312" s="1" t="s">
        <v>2935</v>
      </c>
      <c r="D312" s="6" t="str">
        <f aca="false">IF(C312="",CONCATENATE(B312,"=",B312),CONCATENATE(B312,"=",C312))</f>
        <v>Status_zadania=Task status</v>
      </c>
    </row>
    <row r="313" customFormat="false" ht="12.75" hidden="false" customHeight="false" outlineLevel="0" collapsed="false">
      <c r="A313" s="0" t="n">
        <v>311</v>
      </c>
      <c r="B313" s="26" t="str">
        <f aca="false">Polski!D313</f>
        <v>Przekroczenie_terminu_zadania_w_dn</v>
      </c>
      <c r="C313" s="1" t="s">
        <v>2936</v>
      </c>
      <c r="D313" s="6" t="str">
        <f aca="false">IF(C313="",CONCATENATE(B313,"=",B313),CONCATENATE(B313,"=",C313))</f>
        <v>Przekroczenie_terminu_zadania_w_dn=Task delay in days</v>
      </c>
    </row>
    <row r="314" customFormat="false" ht="12.75" hidden="false" customHeight="false" outlineLevel="0" collapsed="false">
      <c r="A314" s="0" t="n">
        <v>312</v>
      </c>
      <c r="B314" s="26" t="str">
        <f aca="false">Polski!D314</f>
        <v>Tylko_zadania_do_wykonania</v>
      </c>
      <c r="C314" s="1" t="s">
        <v>2937</v>
      </c>
      <c r="D314" s="6" t="str">
        <f aca="false">IF(C314="",CONCATENATE(B314,"=",B314),CONCATENATE(B314,"=",C314))</f>
        <v>Tylko_zadania_do_wykonania=Only tasks to do</v>
      </c>
    </row>
    <row r="315" customFormat="false" ht="12.75" hidden="false" customHeight="false" outlineLevel="0" collapsed="false">
      <c r="A315" s="0" t="n">
        <v>313</v>
      </c>
      <c r="B315" s="26" t="str">
        <f aca="false">Polski!D315</f>
        <v>Tylko_moje_zadania</v>
      </c>
      <c r="C315" s="1" t="s">
        <v>2938</v>
      </c>
      <c r="D315" s="6" t="str">
        <f aca="false">IF(C315="",CONCATENATE(B315,"=",B315),CONCATENATE(B315,"=",C315))</f>
        <v>Tylko_moje_zadania=Only my tasks</v>
      </c>
    </row>
    <row r="316" customFormat="false" ht="12.75" hidden="false" customHeight="false" outlineLevel="0" collapsed="false">
      <c r="A316" s="0" t="n">
        <v>314</v>
      </c>
      <c r="B316" s="26" t="str">
        <f aca="false">Polski!D316</f>
        <v>Uruchomiony</v>
      </c>
      <c r="C316" s="1" t="s">
        <v>2939</v>
      </c>
      <c r="D316" s="6" t="str">
        <f aca="false">IF(C316="",CONCATENATE(B316,"=",B316),CONCATENATE(B316,"=",C316))</f>
        <v>Uruchomiony=In progress</v>
      </c>
    </row>
    <row r="317" customFormat="false" ht="12.75" hidden="false" customHeight="false" outlineLevel="0" collapsed="false">
      <c r="A317" s="0" t="n">
        <v>315</v>
      </c>
      <c r="B317" s="26" t="str">
        <f aca="false">Polski!D317</f>
        <v>Oczekujacy_na_uruchomienie</v>
      </c>
      <c r="C317" s="1" t="s">
        <v>2940</v>
      </c>
      <c r="D317" s="6" t="str">
        <f aca="false">IF(C317="",CONCATENATE(B317,"=",B317),CONCATENATE(B317,"=",C317))</f>
        <v>Oczekujacy_na_uruchomienie=Waiting for start</v>
      </c>
    </row>
    <row r="318" customFormat="false" ht="12.75" hidden="false" customHeight="false" outlineLevel="0" collapsed="false">
      <c r="A318" s="0" t="n">
        <v>316</v>
      </c>
      <c r="B318" s="26" t="str">
        <f aca="false">Polski!D318</f>
        <v>Zawieszony</v>
      </c>
      <c r="C318" s="1" t="s">
        <v>2941</v>
      </c>
      <c r="D318" s="6" t="str">
        <f aca="false">IF(C318="",CONCATENATE(B318,"=",B318),CONCATENATE(B318,"=",C318))</f>
        <v>Zawieszony=Suspended</v>
      </c>
    </row>
    <row r="319" customFormat="false" ht="12.75" hidden="false" customHeight="false" outlineLevel="0" collapsed="false">
      <c r="A319" s="0" t="n">
        <v>317</v>
      </c>
      <c r="B319" s="26" t="str">
        <f aca="false">Polski!D319</f>
        <v>Zakonczony</v>
      </c>
      <c r="C319" s="1" t="s">
        <v>2942</v>
      </c>
      <c r="D319" s="6" t="str">
        <f aca="false">IF(C319="",CONCATENATE(B319,"=",B319),CONCATENATE(B319,"=",C319))</f>
        <v>Zakonczony=Finished</v>
      </c>
    </row>
    <row r="320" customFormat="false" ht="12.75" hidden="false" customHeight="false" outlineLevel="0" collapsed="false">
      <c r="A320" s="0" t="n">
        <v>318</v>
      </c>
      <c r="B320" s="26" t="str">
        <f aca="false">Polski!D320</f>
        <v>Przerwany</v>
      </c>
      <c r="C320" s="1" t="s">
        <v>2943</v>
      </c>
      <c r="D320" s="6" t="str">
        <f aca="false">IF(C320="",CONCATENATE(B320,"=",B320),CONCATENATE(B320,"=",C320))</f>
        <v>Przerwany=Interrupted</v>
      </c>
    </row>
    <row r="321" customFormat="false" ht="12.75" hidden="false" customHeight="false" outlineLevel="0" collapsed="false">
      <c r="A321" s="0" t="n">
        <v>319</v>
      </c>
      <c r="B321" s="26" t="str">
        <f aca="false">Polski!D321</f>
        <v>Anulowany</v>
      </c>
      <c r="C321" s="1" t="s">
        <v>2944</v>
      </c>
      <c r="D321" s="6" t="str">
        <f aca="false">IF(C321="",CONCATENATE(B321,"=",B321),CONCATENATE(B321,"=",C321))</f>
        <v>Anulowany=Canceled</v>
      </c>
    </row>
    <row r="322" customFormat="false" ht="12.75" hidden="false" customHeight="false" outlineLevel="0" collapsed="false">
      <c r="A322" s="0" t="n">
        <v>320</v>
      </c>
      <c r="B322" s="26" t="str">
        <f aca="false">Polski!D322</f>
        <v>Uruchomione</v>
      </c>
      <c r="C322" s="1" t="s">
        <v>2945</v>
      </c>
      <c r="D322" s="6" t="str">
        <f aca="false">IF(C322="",CONCATENATE(B322,"=",B322),CONCATENATE(B322,"=",C322))</f>
        <v>Uruchomione=Running</v>
      </c>
    </row>
    <row r="323" customFormat="false" ht="12.75" hidden="false" customHeight="false" outlineLevel="0" collapsed="false">
      <c r="A323" s="0" t="n">
        <v>321</v>
      </c>
      <c r="B323" s="26" t="str">
        <f aca="false">Polski!D323</f>
        <v>Oczekujace_na_uruchomienie</v>
      </c>
      <c r="C323" s="1" t="s">
        <v>2940</v>
      </c>
      <c r="D323" s="6" t="str">
        <f aca="false">IF(C323="",CONCATENATE(B323,"=",B323),CONCATENATE(B323,"=",C323))</f>
        <v>Oczekujace_na_uruchomienie=Waiting for start</v>
      </c>
    </row>
    <row r="324" customFormat="false" ht="12.75" hidden="false" customHeight="false" outlineLevel="0" collapsed="false">
      <c r="A324" s="0" t="n">
        <v>322</v>
      </c>
      <c r="B324" s="26" t="str">
        <f aca="false">Polski!D324</f>
        <v>Zawieszone</v>
      </c>
      <c r="C324" s="1" t="s">
        <v>2941</v>
      </c>
      <c r="D324" s="6" t="str">
        <f aca="false">IF(C324="",CONCATENATE(B324,"=",B324),CONCATENATE(B324,"=",C324))</f>
        <v>Zawieszone=Suspended</v>
      </c>
    </row>
    <row r="325" customFormat="false" ht="12.75" hidden="false" customHeight="false" outlineLevel="0" collapsed="false">
      <c r="A325" s="0" t="n">
        <v>323</v>
      </c>
      <c r="B325" s="26" t="str">
        <f aca="false">Polski!D325</f>
        <v>Zakonczone</v>
      </c>
      <c r="C325" s="1" t="s">
        <v>2942</v>
      </c>
      <c r="D325" s="6" t="str">
        <f aca="false">IF(C325="",CONCATENATE(B325,"=",B325),CONCATENATE(B325,"=",C325))</f>
        <v>Zakonczone=Finished</v>
      </c>
    </row>
    <row r="326" customFormat="false" ht="12.75" hidden="false" customHeight="false" outlineLevel="0" collapsed="false">
      <c r="A326" s="0" t="n">
        <v>324</v>
      </c>
      <c r="B326" s="26" t="str">
        <f aca="false">Polski!D326</f>
        <v>Przerwane</v>
      </c>
      <c r="C326" s="1" t="s">
        <v>2943</v>
      </c>
      <c r="D326" s="6" t="str">
        <f aca="false">IF(C326="",CONCATENATE(B326,"=",B326),CONCATENATE(B326,"=",C326))</f>
        <v>Przerwane=Interrupted</v>
      </c>
    </row>
    <row r="327" customFormat="false" ht="12.75" hidden="false" customHeight="false" outlineLevel="0" collapsed="false">
      <c r="A327" s="0" t="n">
        <v>325</v>
      </c>
      <c r="B327" s="26" t="str">
        <f aca="false">Polski!D327</f>
        <v>Anulowane</v>
      </c>
      <c r="C327" s="1" t="s">
        <v>2944</v>
      </c>
      <c r="D327" s="6" t="str">
        <f aca="false">IF(C327="",CONCATENATE(B327,"=",B327),CONCATENATE(B327,"=",C327))</f>
        <v>Anulowane=Canceled</v>
      </c>
    </row>
    <row r="328" customFormat="false" ht="12.75" hidden="false" customHeight="false" outlineLevel="0" collapsed="false">
      <c r="A328" s="0" t="n">
        <v>326</v>
      </c>
      <c r="B328" s="26" t="str">
        <f aca="false">Polski!D328</f>
        <v>Nowy_raport</v>
      </c>
      <c r="C328" s="1" t="s">
        <v>2946</v>
      </c>
      <c r="D328" s="6" t="str">
        <f aca="false">IF(C328="",CONCATENATE(B328,"=",B328),CONCATENATE(B328,"=",C328))</f>
        <v>Nowy_raport=New report</v>
      </c>
    </row>
    <row r="329" customFormat="false" ht="12.75" hidden="false" customHeight="false" outlineLevel="0" collapsed="false">
      <c r="A329" s="0" t="n">
        <v>327</v>
      </c>
      <c r="B329" s="26" t="str">
        <f aca="false">Polski!D329</f>
        <v>Ustawienia_raportu_zostaly_zmienione</v>
      </c>
      <c r="C329" s="1" t="s">
        <v>2947</v>
      </c>
      <c r="D329" s="6" t="str">
        <f aca="false">IF(C329="",CONCATENATE(B329,"=",B329),CONCATENATE(B329,"=",C329))</f>
        <v>Ustawienia_raportu_zostaly_zmienione=Report settings have been changed</v>
      </c>
    </row>
    <row r="330" customFormat="false" ht="12.75" hidden="false" customHeight="false" outlineLevel="0" collapsed="false">
      <c r="A330" s="0" t="n">
        <v>328</v>
      </c>
      <c r="B330" s="26" t="str">
        <f aca="false">Polski!D330</f>
        <v>Blad_zmiany_raportu</v>
      </c>
      <c r="C330" s="1" t="s">
        <v>2948</v>
      </c>
      <c r="D330" s="6" t="str">
        <f aca="false">IF(C330="",CONCATENATE(B330,"=",B330),CONCATENATE(B330,"=",C330))</f>
        <v>Blad_zmiany_raportu=Error of report changes</v>
      </c>
    </row>
    <row r="331" customFormat="false" ht="12.75" hidden="false" customHeight="false" outlineLevel="0" collapsed="false">
      <c r="A331" s="0" t="n">
        <v>329</v>
      </c>
      <c r="B331" s="26" t="str">
        <f aca="false">Polski!D331</f>
        <v>minuty</v>
      </c>
      <c r="C331" s="1" t="s">
        <v>2949</v>
      </c>
      <c r="D331" s="6" t="str">
        <f aca="false">IF(C331="",CONCATENATE(B331,"=",B331),CONCATENATE(B331,"=",C331))</f>
        <v>minuty=Minutes</v>
      </c>
    </row>
    <row r="332" customFormat="false" ht="12.75" hidden="false" customHeight="false" outlineLevel="0" collapsed="false">
      <c r="A332" s="0" t="n">
        <v>330</v>
      </c>
      <c r="B332" s="26" t="str">
        <f aca="false">Polski!D332</f>
        <v>godziny</v>
      </c>
      <c r="C332" s="1" t="s">
        <v>2950</v>
      </c>
      <c r="D332" s="6" t="str">
        <f aca="false">IF(C332="",CONCATENATE(B332,"=",B332),CONCATENATE(B332,"=",C332))</f>
        <v>godziny=Hours</v>
      </c>
    </row>
    <row r="333" customFormat="false" ht="12.75" hidden="false" customHeight="false" outlineLevel="0" collapsed="false">
      <c r="A333" s="0" t="n">
        <v>331</v>
      </c>
      <c r="B333" s="26" t="str">
        <f aca="false">Polski!D333</f>
        <v>dni</v>
      </c>
      <c r="C333" s="1" t="s">
        <v>2951</v>
      </c>
      <c r="D333" s="6" t="str">
        <f aca="false">IF(C333="",CONCATENATE(B333,"=",B333),CONCATENATE(B333,"=",C333))</f>
        <v>dni=Days</v>
      </c>
    </row>
    <row r="334" customFormat="false" ht="12.75" hidden="false" customHeight="false" outlineLevel="0" collapsed="false">
      <c r="A334" s="0" t="n">
        <v>332</v>
      </c>
      <c r="B334" s="26" t="str">
        <f aca="false">Polski!D334</f>
        <v>Data_pierwszego_uruchomienia_jest_mniejsza_od_aktualnej_daty</v>
      </c>
      <c r="C334" s="1" t="s">
        <v>2952</v>
      </c>
      <c r="D334" s="6" t="str">
        <f aca="false">IF(C334="",CONCATENATE(B334,"=",B334),CONCATENATE(B334,"=",C334))</f>
        <v>Data_pierwszego_uruchomienia_jest_mniejsza_od_aktualnej_daty=Date of first launch is less than the current date.</v>
      </c>
    </row>
    <row r="335" customFormat="false" ht="12.75" hidden="false" customHeight="false" outlineLevel="0" collapsed="false">
      <c r="A335" s="0" t="n">
        <v>333</v>
      </c>
      <c r="B335" s="26" t="str">
        <f aca="false">Polski!D335</f>
        <v>Okres_powtorzen_musi_byc_wiekszy_od_0</v>
      </c>
      <c r="C335" s="1" t="s">
        <v>2953</v>
      </c>
      <c r="D335" s="6" t="str">
        <f aca="false">IF(C335="",CONCATENATE(B335,"=",B335),CONCATENATE(B335,"=",C335))</f>
        <v>Okres_powtorzen_musi_byc_wiekszy_od_0=The period of repetition must be bigger than 0.</v>
      </c>
    </row>
    <row r="336" customFormat="false" ht="12.75" hidden="false" customHeight="false" outlineLevel="0" collapsed="false">
      <c r="A336" s="0" t="n">
        <v>334</v>
      </c>
      <c r="B336" s="26" t="str">
        <f aca="false">Polski!D336</f>
        <v>Nie_podano_wszystkich_parametrow_metody</v>
      </c>
      <c r="C336" s="1" t="s">
        <v>2954</v>
      </c>
      <c r="D336" s="6" t="str">
        <f aca="false">IF(C336="",CONCATENATE(B336,"=",B336),CONCATENATE(B336,"=",C336))</f>
        <v>Nie_podano_wszystkich_parametrow_metody=Not all parameters of methods are given.</v>
      </c>
    </row>
    <row r="337" customFormat="false" ht="12.75" hidden="false" customHeight="false" outlineLevel="0" collapsed="false">
      <c r="A337" s="0" t="n">
        <v>335</v>
      </c>
      <c r="B337" s="26" t="str">
        <f aca="false">Polski!D337</f>
        <v>Obiektu_typu_String</v>
      </c>
      <c r="C337" s="1" t="s">
        <v>2955</v>
      </c>
      <c r="D337" s="6" t="str">
        <f aca="false">IF(C337="",CONCATENATE(B337,"=",B337),CONCATENATE(B337,"=",C337))</f>
        <v>Obiektu_typu_String=Object string  type</v>
      </c>
    </row>
    <row r="338" customFormat="false" ht="12.75" hidden="false" customHeight="false" outlineLevel="0" collapsed="false">
      <c r="A338" s="0" t="n">
        <v>336</v>
      </c>
      <c r="B338" s="26" t="str">
        <f aca="false">Polski!D338</f>
        <v>nie_mozna_zamienic_na_obiekt</v>
      </c>
      <c r="C338" s="1" t="s">
        <v>2956</v>
      </c>
      <c r="D338" s="6" t="str">
        <f aca="false">IF(C338="",CONCATENATE(B338,"=",B338),CONCATENATE(B338,"=",C338))</f>
        <v>nie_mozna_zamienic_na_obiekt=You can not replace the object</v>
      </c>
    </row>
    <row r="339" customFormat="false" ht="12.75" hidden="false" customHeight="false" outlineLevel="0" collapsed="false">
      <c r="A339" s="0" t="n">
        <v>337</v>
      </c>
      <c r="B339" s="26" t="str">
        <f aca="false">Polski!D339</f>
        <v>Zadanie_zostalo_usuniete</v>
      </c>
      <c r="C339" s="1" t="s">
        <v>2957</v>
      </c>
      <c r="D339" s="6" t="str">
        <f aca="false">IF(C339="",CONCATENATE(B339,"=",B339),CONCATENATE(B339,"=",C339))</f>
        <v>Zadanie_zostalo_usuniete=Task was removed.</v>
      </c>
    </row>
    <row r="340" customFormat="false" ht="12.75" hidden="false" customHeight="false" outlineLevel="0" collapsed="false">
      <c r="A340" s="0" t="n">
        <v>338</v>
      </c>
      <c r="B340" s="26" t="str">
        <f aca="false">Polski!D340</f>
        <v>Zadanie_zostalo_uruchomione</v>
      </c>
      <c r="C340" s="1" t="s">
        <v>2958</v>
      </c>
      <c r="D340" s="6" t="str">
        <f aca="false">IF(C340="",CONCATENATE(B340,"=",B340),CONCATENATE(B340,"=",C340))</f>
        <v>Zadanie_zostalo_uruchomione=Task was started.</v>
      </c>
    </row>
    <row r="341" customFormat="false" ht="12.75" hidden="false" customHeight="false" outlineLevel="0" collapsed="false">
      <c r="A341" s="0" t="n">
        <v>339</v>
      </c>
      <c r="B341" s="26" t="str">
        <f aca="false">Polski!D341</f>
        <v>Szukana_klasa_nie_jest_dostepna</v>
      </c>
      <c r="C341" s="1" t="s">
        <v>2959</v>
      </c>
      <c r="D341" s="6" t="str">
        <f aca="false">IF(C341="",CONCATENATE(B341,"=",B341),CONCATENATE(B341,"=",C341))</f>
        <v>Szukana_klasa_nie_jest_dostepna=Desired class is not available.</v>
      </c>
    </row>
    <row r="342" customFormat="false" ht="12.75" hidden="false" customHeight="false" outlineLevel="0" collapsed="false">
      <c r="A342" s="0" t="n">
        <v>340</v>
      </c>
      <c r="B342" s="26" t="str">
        <f aca="false">Polski!D342</f>
        <v>Zadanie</v>
      </c>
      <c r="C342" s="1" t="s">
        <v>2960</v>
      </c>
      <c r="D342" s="6" t="str">
        <f aca="false">IF(C342="",CONCATENATE(B342,"=",B342),CONCATENATE(B342,"=",C342))</f>
        <v>Zadanie=Task</v>
      </c>
    </row>
    <row r="343" customFormat="false" ht="12.75" hidden="false" customHeight="false" outlineLevel="0" collapsed="false">
      <c r="A343" s="0" t="n">
        <v>341</v>
      </c>
      <c r="B343" s="26" t="str">
        <f aca="false">Polski!D343</f>
        <v>z_procesu</v>
      </c>
      <c r="C343" s="1" t="s">
        <v>2961</v>
      </c>
      <c r="D343" s="6" t="str">
        <f aca="false">IF(C343="",CONCATENATE(B343,"=",B343),CONCATENATE(B343,"=",C343))</f>
        <v>z_procesu=From process</v>
      </c>
    </row>
    <row r="344" customFormat="false" ht="12.75" hidden="false" customHeight="false" outlineLevel="0" collapsed="false">
      <c r="A344" s="0" t="n">
        <v>342</v>
      </c>
      <c r="B344" s="26" t="str">
        <f aca="false">Polski!D344</f>
        <v>zostalo_anulowane</v>
      </c>
      <c r="C344" s="1" t="s">
        <v>2962</v>
      </c>
      <c r="D344" s="6" t="str">
        <f aca="false">IF(C344="",CONCATENATE(B344,"=",B344),CONCATENATE(B344,"=",C344))</f>
        <v>zostalo_anulowane=has been canceled</v>
      </c>
    </row>
    <row r="345" customFormat="false" ht="12.75" hidden="false" customHeight="false" outlineLevel="0" collapsed="false">
      <c r="A345" s="0" t="n">
        <v>343</v>
      </c>
      <c r="B345" s="26" t="str">
        <f aca="false">Polski!D345</f>
        <v>Blad_anulowania_zadania</v>
      </c>
      <c r="C345" s="1" t="s">
        <v>2963</v>
      </c>
      <c r="D345" s="6" t="str">
        <f aca="false">IF(C345="",CONCATENATE(B345,"=",B345),CONCATENATE(B345,"=",C345))</f>
        <v>Blad_anulowania_zadania=Error  of task cancellation</v>
      </c>
    </row>
    <row r="346" customFormat="false" ht="12.75" hidden="false" customHeight="false" outlineLevel="0" collapsed="false">
      <c r="A346" s="0" t="n">
        <v>344</v>
      </c>
      <c r="B346" s="26" t="str">
        <f aca="false">Polski!D346</f>
        <v>Przyczyna</v>
      </c>
      <c r="C346" s="1" t="s">
        <v>2964</v>
      </c>
      <c r="D346" s="6" t="str">
        <f aca="false">IF(C346="",CONCATENATE(B346,"=",B346),CONCATENATE(B346,"=",C346))</f>
        <v>Przyczyna=Reason</v>
      </c>
    </row>
    <row r="347" customFormat="false" ht="12.75" hidden="false" customHeight="false" outlineLevel="0" collapsed="false">
      <c r="A347" s="0" t="n">
        <v>345</v>
      </c>
      <c r="B347" s="26" t="str">
        <f aca="false">Polski!D347</f>
        <v>Zaden_proces_nie_zostal_usuniety</v>
      </c>
      <c r="C347" s="1" t="s">
        <v>2965</v>
      </c>
      <c r="D347" s="6" t="str">
        <f aca="false">IF(C347="",CONCATENATE(B347,"=",B347),CONCATENATE(B347,"=",C347))</f>
        <v>Zaden_proces_nie_zostal_usuniety=None process has been removed</v>
      </c>
    </row>
    <row r="348" customFormat="false" ht="12.75" hidden="false" customHeight="false" outlineLevel="0" collapsed="false">
      <c r="A348" s="0" t="n">
        <v>346</v>
      </c>
      <c r="B348" s="26" t="str">
        <f aca="false">Polski!D348</f>
        <v>Liczba_anulowanych_procesow</v>
      </c>
      <c r="C348" s="1" t="s">
        <v>2966</v>
      </c>
      <c r="D348" s="6" t="str">
        <f aca="false">IF(C348="",CONCATENATE(B348,"=",B348),CONCATENATE(B348,"=",C348))</f>
        <v>Liczba_anulowanych_procesow=Number of cancelled processes</v>
      </c>
    </row>
    <row r="349" customFormat="false" ht="12.75" hidden="false" customHeight="false" outlineLevel="0" collapsed="false">
      <c r="A349" s="0" t="n">
        <v>347</v>
      </c>
      <c r="B349" s="26" t="str">
        <f aca="false">Polski!D349</f>
        <v>Wystapil_blad_podczas_anulowania_procesow</v>
      </c>
      <c r="C349" s="1" t="s">
        <v>2967</v>
      </c>
      <c r="D349" s="6" t="str">
        <f aca="false">IF(C349="",CONCATENATE(B349,"=",B349),CONCATENATE(B349,"=",C349))</f>
        <v>Wystapil_blad_podczas_anulowania_procesow=Error occurred during  process cancellation</v>
      </c>
    </row>
    <row r="350" customFormat="false" ht="12.75" hidden="false" customHeight="false" outlineLevel="0" collapsed="false">
      <c r="A350" s="0" t="n">
        <v>348</v>
      </c>
      <c r="B350" s="26" t="str">
        <f aca="false">Polski!D350</f>
        <v>Blad_anulowania_procesu</v>
      </c>
      <c r="C350" s="1" t="s">
        <v>2968</v>
      </c>
      <c r="D350" s="6" t="str">
        <f aca="false">IF(C350="",CONCATENATE(B350,"=",B350),CONCATENATE(B350,"=",C350))</f>
        <v>Blad_anulowania_procesu=Process cancellation error</v>
      </c>
    </row>
    <row r="351" customFormat="false" ht="12.75" hidden="false" customHeight="false" outlineLevel="0" collapsed="false">
      <c r="A351" s="0" t="n">
        <v>349</v>
      </c>
      <c r="B351" s="26" t="str">
        <f aca="false">Polski!D351</f>
        <v>System</v>
      </c>
      <c r="C351" s="1" t="s">
        <v>412</v>
      </c>
      <c r="D351" s="6" t="str">
        <f aca="false">IF(C351="",CONCATENATE(B351,"=",B351),CONCATENATE(B351,"=",C351))</f>
        <v>System=System</v>
      </c>
    </row>
    <row r="352" customFormat="false" ht="12.75" hidden="false" customHeight="false" outlineLevel="0" collapsed="false">
      <c r="A352" s="0" t="n">
        <v>350</v>
      </c>
      <c r="B352" s="26" t="str">
        <f aca="false">Polski!D352</f>
        <v>jest_zakonczone_stan</v>
      </c>
      <c r="C352" s="1" t="s">
        <v>2969</v>
      </c>
      <c r="D352" s="6" t="str">
        <f aca="false">IF(C352="",CONCATENATE(B352,"=",B352),CONCATENATE(B352,"=",C352))</f>
        <v>jest_zakonczone_stan=is completed, the state</v>
      </c>
    </row>
    <row r="353" customFormat="false" ht="12.75" hidden="false" customHeight="false" outlineLevel="0" collapsed="false">
      <c r="A353" s="0" t="n">
        <v>351</v>
      </c>
      <c r="B353" s="26" t="str">
        <f aca="false">Polski!D353</f>
        <v>Brak_urzadzenia_pod_podana_sciezka</v>
      </c>
      <c r="C353" s="1" t="s">
        <v>2970</v>
      </c>
      <c r="D353" s="6" t="str">
        <f aca="false">IF(C353="",CONCATENATE(B353,"=",B353),CONCATENATE(B353,"=",C353))</f>
        <v>Brak_urzadzenia_pod_podana_sciezka=There are no facilities at the given path</v>
      </c>
    </row>
    <row r="354" customFormat="false" ht="12.75" hidden="false" customHeight="false" outlineLevel="0" collapsed="false">
      <c r="A354" s="0" t="n">
        <v>352</v>
      </c>
      <c r="B354" s="26" t="str">
        <f aca="false">Polski!D354</f>
        <v>Sprawdz_prosze_czy_podana_sciezka_istnieje_na_dysku</v>
      </c>
      <c r="C354" s="1" t="s">
        <v>2971</v>
      </c>
      <c r="D354" s="6" t="str">
        <f aca="false">IF(C354="",CONCATENATE(B354,"=",B354),CONCATENATE(B354,"=",C354))</f>
        <v>Sprawdz_prosze_czy_podana_sciezka_istnieje_na_dysku=Please verify whether the given path exists on disk</v>
      </c>
    </row>
    <row r="355" customFormat="false" ht="12.75" hidden="false" customHeight="false" outlineLevel="0" collapsed="false">
      <c r="A355" s="0" t="n">
        <v>353</v>
      </c>
      <c r="B355" s="26" t="str">
        <f aca="false">Polski!D355</f>
        <v>Prosze_podac_nazwe_katalogu</v>
      </c>
      <c r="C355" s="1" t="s">
        <v>2972</v>
      </c>
      <c r="D355" s="6" t="str">
        <f aca="false">IF(C355="",CONCATENATE(B355,"=",B355),CONCATENATE(B355,"=",C355))</f>
        <v>Prosze_podac_nazwe_katalogu=Please enter the name of the directory</v>
      </c>
    </row>
    <row r="356" customFormat="false" ht="12.75" hidden="false" customHeight="false" outlineLevel="0" collapsed="false">
      <c r="A356" s="0" t="n">
        <v>354</v>
      </c>
      <c r="B356" s="26" t="str">
        <f aca="false">Polski!D356</f>
        <v>Prosze_podac_rozmiar_katalogu</v>
      </c>
      <c r="C356" s="1" t="s">
        <v>2973</v>
      </c>
      <c r="D356" s="6" t="str">
        <f aca="false">IF(C356="",CONCATENATE(B356,"=",B356),CONCATENATE(B356,"=",C356))</f>
        <v>Prosze_podac_rozmiar_katalogu=Please specify the size of a directory</v>
      </c>
    </row>
    <row r="357" customFormat="false" ht="12.75" hidden="false" customHeight="false" outlineLevel="0" collapsed="false">
      <c r="A357" s="0" t="n">
        <v>355</v>
      </c>
      <c r="B357" s="26" t="str">
        <f aca="false">Polski!D357</f>
        <v>Prosze_podac_prog_przepelnienia</v>
      </c>
      <c r="C357" s="1" t="s">
        <v>2974</v>
      </c>
      <c r="D357" s="6" t="str">
        <f aca="false">IF(C357="",CONCATENATE(B357,"=",B357),CONCATENATE(B357,"=",C357))</f>
        <v>Prosze_podac_prog_przepelnienia=Please enter the above threshold</v>
      </c>
    </row>
    <row r="358" customFormat="false" ht="12.75" hidden="false" customHeight="false" outlineLevel="0" collapsed="false">
      <c r="A358" s="0" t="n">
        <v>356</v>
      </c>
      <c r="B358" s="26" t="str">
        <f aca="false">Polski!D358</f>
        <v>Prosze_wybrac_urzadzenie</v>
      </c>
      <c r="C358" s="1" t="s">
        <v>2975</v>
      </c>
      <c r="D358" s="6" t="str">
        <f aca="false">IF(C358="",CONCATENATE(B358,"=",B358),CONCATENATE(B358,"=",C358))</f>
        <v>Prosze_wybrac_urzadzenie=Please select your device</v>
      </c>
    </row>
    <row r="359" customFormat="false" ht="12.75" hidden="false" customHeight="false" outlineLevel="0" collapsed="false">
      <c r="A359" s="0" t="n">
        <v>357</v>
      </c>
      <c r="B359" s="26" t="str">
        <f aca="false">Polski!D359</f>
        <v>Brak_miejsca_na_wskazanym_urzadzeniu</v>
      </c>
      <c r="C359" s="1" t="s">
        <v>2976</v>
      </c>
      <c r="D359" s="6" t="str">
        <f aca="false">IF(C359="",CONCATENATE(B359,"=",B359),CONCATENATE(B359,"=",C359))</f>
        <v>Brak_miejsca_na_wskazanym_urzadzeniu=Lack of space on the specified device</v>
      </c>
    </row>
    <row r="360" customFormat="false" ht="12.75" hidden="false" customHeight="false" outlineLevel="0" collapsed="false">
      <c r="A360" s="0" t="n">
        <v>358</v>
      </c>
      <c r="B360" s="26" t="str">
        <f aca="false">Polski!D360</f>
        <v>Brak_dostepu_do_wskazanego_urzadzenia</v>
      </c>
      <c r="C360" s="1" t="s">
        <v>2977</v>
      </c>
      <c r="D360" s="6" t="str">
        <f aca="false">IF(C360="",CONCATENATE(B360,"=",B360),CONCATENATE(B360,"=",C360))</f>
        <v>Brak_dostepu_do_wskazanego_urzadzenia=Lack of access to specified device</v>
      </c>
    </row>
    <row r="361" customFormat="false" ht="12.75" hidden="false" customHeight="false" outlineLevel="0" collapsed="false">
      <c r="A361" s="0" t="n">
        <v>359</v>
      </c>
      <c r="B361" s="26" t="str">
        <f aca="false">Polski!D361</f>
        <v>Na_podanym_urzadzeniu_nie_mozna_zalozyc_katalogu_pod_podana_nazwa</v>
      </c>
      <c r="C361" s="1" t="s">
        <v>2978</v>
      </c>
      <c r="D361" s="6" t="str">
        <f aca="false">IF(C361="",CONCATENATE(B361,"=",B361),CONCATENATE(B361,"=",C361))</f>
        <v>Na_podanym_urzadzeniu_nie_mozna_zalozyc_katalogu_pod_podana_nazwa=For the given device can not be assumed under the name directory</v>
      </c>
    </row>
    <row r="362" customFormat="false" ht="12.75" hidden="false" customHeight="false" outlineLevel="0" collapsed="false">
      <c r="A362" s="0" t="n">
        <v>360</v>
      </c>
      <c r="B362" s="26" t="str">
        <f aca="false">Polski!D362</f>
        <v>Sprawdz_prosze_czy_podana_nazwa_katalogu_jest_poprawna_lub_czy_katalog_o_takiej_nazwie_nie_istnieje_juz_na_podanym_urzadzeniu_lub_w_katalogu_nadrzednym</v>
      </c>
      <c r="C362" s="1" t="s">
        <v>2979</v>
      </c>
      <c r="D362" s="6" t="str">
        <f aca="false">IF(C362="",CONCATENATE(B362,"=",B362),CONCATENATE(B362,"=",C362))</f>
        <v>Sprawdz_prosze_czy_podana_nazwa_katalogu_jest_poprawna_lub_czy_katalog_o_takiej_nazwie_nie_istnieje_juz_na_podanym_urzadzeniu_lub_w_katalogu_nadrzednym=Please verify whether the directory name is correct or that the directory with this name already exists on the specified device or in the top directory</v>
      </c>
    </row>
    <row r="363" customFormat="false" ht="12.75" hidden="false" customHeight="false" outlineLevel="0" collapsed="false">
      <c r="A363" s="0" t="n">
        <v>361</v>
      </c>
      <c r="B363" s="26" t="str">
        <f aca="false">Polski!D363</f>
        <v>Taka_grupa_juz_istnieje</v>
      </c>
      <c r="C363" s="1" t="s">
        <v>2980</v>
      </c>
      <c r="D363" s="6" t="str">
        <f aca="false">IF(C363="",CONCATENATE(B363,"=",B363),CONCATENATE(B363,"=",C363))</f>
        <v>Taka_grupa_juz_istnieje=This group already exists</v>
      </c>
    </row>
    <row r="364" customFormat="false" ht="12.75" hidden="false" customHeight="false" outlineLevel="0" collapsed="false">
      <c r="A364" s="0" t="n">
        <v>362</v>
      </c>
      <c r="B364" s="26" t="str">
        <f aca="false">Polski!D364</f>
        <v>System_Plus_Workflow</v>
      </c>
      <c r="C364" s="1" t="s">
        <v>2981</v>
      </c>
      <c r="D364" s="6" t="str">
        <f aca="false">IF(C364="",CONCATENATE(B364,"=",B364),CONCATENATE(B364,"=",C364))</f>
        <v>System_Plus_Workflow=Plus Workflow System</v>
      </c>
    </row>
    <row r="365" customFormat="false" ht="12.75" hidden="false" customHeight="false" outlineLevel="0" collapsed="false">
      <c r="A365" s="0" t="n">
        <v>363</v>
      </c>
      <c r="B365" s="26" t="str">
        <f aca="false">Polski!D365</f>
        <v>Obieg_dokumentow</v>
      </c>
      <c r="C365" s="1" t="s">
        <v>2982</v>
      </c>
      <c r="D365" s="6" t="str">
        <f aca="false">IF(C365="",CONCATENATE(B365,"=",B365),CONCATENATE(B365,"=",C365))</f>
        <v>Obieg_dokumentow=Workflow</v>
      </c>
    </row>
    <row r="366" customFormat="false" ht="12.75" hidden="false" customHeight="false" outlineLevel="0" collapsed="false">
      <c r="A366" s="0" t="n">
        <v>364</v>
      </c>
      <c r="B366" s="26" t="str">
        <f aca="false">Polski!D366</f>
        <v>Archiwum</v>
      </c>
      <c r="C366" s="1" t="s">
        <v>2983</v>
      </c>
      <c r="D366" s="6" t="str">
        <f aca="false">IF(C366="",CONCATENATE(B366,"=",B366),CONCATENATE(B366,"=",C366))</f>
        <v>Archiwum=Archive</v>
      </c>
    </row>
    <row r="367" customFormat="false" ht="12.75" hidden="false" customHeight="false" outlineLevel="0" collapsed="false">
      <c r="A367" s="0" t="n">
        <v>365</v>
      </c>
      <c r="B367" s="26" t="str">
        <f aca="false">Polski!D367</f>
        <v>Tworzenie_procesow</v>
      </c>
      <c r="C367" s="1" t="s">
        <v>2984</v>
      </c>
      <c r="D367" s="6" t="str">
        <f aca="false">IF(C367="",CONCATENATE(B367,"=",B367),CONCATENATE(B367,"=",C367))</f>
        <v>Tworzenie_procesow=Processes creating</v>
      </c>
    </row>
    <row r="368" customFormat="false" ht="12.75" hidden="false" customHeight="false" outlineLevel="0" collapsed="false">
      <c r="A368" s="0" t="n">
        <v>366</v>
      </c>
      <c r="B368" s="26" t="str">
        <f aca="false">Polski!D368</f>
        <v>Zadania</v>
      </c>
      <c r="C368" s="1" t="s">
        <v>2985</v>
      </c>
      <c r="D368" s="6" t="str">
        <f aca="false">IF(C368="",CONCATENATE(B368,"=",B368),CONCATENATE(B368,"=",C368))</f>
        <v>Zadania=Tasks</v>
      </c>
    </row>
    <row r="369" customFormat="false" ht="12.75" hidden="false" customHeight="false" outlineLevel="0" collapsed="false">
      <c r="A369" s="0" t="n">
        <v>367</v>
      </c>
      <c r="B369" s="26" t="str">
        <f aca="false">Polski!D369</f>
        <v>Statystyki_procesow</v>
      </c>
      <c r="C369" s="1" t="s">
        <v>2986</v>
      </c>
      <c r="D369" s="6" t="str">
        <f aca="false">IF(C369="",CONCATENATE(B369,"=",B369),CONCATENATE(B369,"=",C369))</f>
        <v>Statystyki_procesow=Processes statistics</v>
      </c>
    </row>
    <row r="370" customFormat="false" ht="12.75" hidden="false" customHeight="false" outlineLevel="0" collapsed="false">
      <c r="A370" s="0" t="n">
        <v>368</v>
      </c>
      <c r="B370" s="26" t="str">
        <f aca="false">Polski!D370</f>
        <v>Konto_uzytkownika</v>
      </c>
      <c r="C370" s="1" t="s">
        <v>2987</v>
      </c>
      <c r="D370" s="6" t="str">
        <f aca="false">IF(C370="",CONCATENATE(B370,"=",B370),CONCATENATE(B370,"=",C370))</f>
        <v>Konto_uzytkownika=User account</v>
      </c>
    </row>
    <row r="371" customFormat="false" ht="12.75" hidden="false" customHeight="false" outlineLevel="0" collapsed="false">
      <c r="A371" s="0" t="n">
        <v>369</v>
      </c>
      <c r="B371" s="26" t="str">
        <f aca="false">Polski!D371</f>
        <v>Nowa_mapa_zostala_dodana</v>
      </c>
      <c r="C371" s="1" t="s">
        <v>2988</v>
      </c>
      <c r="D371" s="6" t="str">
        <f aca="false">IF(C371="",CONCATENATE(B371,"=",B371),CONCATENATE(B371,"=",C371))</f>
        <v>Nowa_mapa_zostala_dodana=New map was added</v>
      </c>
    </row>
    <row r="372" customFormat="false" ht="12.75" hidden="false" customHeight="false" outlineLevel="0" collapsed="false">
      <c r="A372" s="0" t="n">
        <v>370</v>
      </c>
      <c r="B372" s="26" t="str">
        <f aca="false">Polski!D372</f>
        <v>Prosze_wprowadzic_nazwe_jednostki_organizacyjnej</v>
      </c>
      <c r="C372" s="1" t="s">
        <v>2989</v>
      </c>
      <c r="D372" s="6" t="str">
        <f aca="false">IF(C372="",CONCATENATE(B372,"=",B372),CONCATENATE(B372,"=",C372))</f>
        <v>Prosze_wprowadzic_nazwe_jednostki_organizacyjnej=Please enter the name of the organizational unit</v>
      </c>
    </row>
    <row r="373" customFormat="false" ht="12.75" hidden="false" customHeight="false" outlineLevel="0" collapsed="false">
      <c r="A373" s="0" t="n">
        <v>371</v>
      </c>
      <c r="B373" s="26" t="str">
        <f aca="false">Polski!D373</f>
        <v>Prosze_wprowadzic_symbol_jednostki_organizacyjnej</v>
      </c>
      <c r="C373" s="1" t="s">
        <v>2990</v>
      </c>
      <c r="D373" s="6" t="str">
        <f aca="false">IF(C373="",CONCATENATE(B373,"=",B373),CONCATENATE(B373,"=",C373))</f>
        <v>Prosze_wprowadzic_symbol_jednostki_organizacyjnej=Please enter the symbol of organizational unit</v>
      </c>
    </row>
    <row r="374" customFormat="false" ht="12.75" hidden="false" customHeight="false" outlineLevel="0" collapsed="false">
      <c r="A374" s="0" t="n">
        <v>372</v>
      </c>
      <c r="B374" s="26" t="str">
        <f aca="false">Polski!D374</f>
        <v>Wprowadzony_symbol_jednostki_organizacyjnej_juz_istnieje_w_systemie</v>
      </c>
      <c r="C374" s="1" t="s">
        <v>2991</v>
      </c>
      <c r="D374" s="6" t="str">
        <f aca="false">IF(C374="",CONCATENATE(B374,"=",B374),CONCATENATE(B374,"=",C374))</f>
        <v>Wprowadzony_symbol_jednostki_organizacyjnej_juz_istnieje_w_systemie=Entered organizational unit symbol already exists</v>
      </c>
    </row>
    <row r="375" customFormat="false" ht="12.75" hidden="false" customHeight="false" outlineLevel="0" collapsed="false">
      <c r="A375" s="0" t="n">
        <v>373</v>
      </c>
      <c r="B375" s="26" t="str">
        <f aca="false">Polski!D375</f>
        <v>Prosze_wprowadzic_inny</v>
      </c>
      <c r="C375" s="1" t="s">
        <v>2992</v>
      </c>
      <c r="D375" s="6" t="str">
        <f aca="false">IF(C375="",CONCATENATE(B375,"=",B375),CONCATENATE(B375,"=",C375))</f>
        <v>Prosze_wprowadzic_inny=Please enter different symbol</v>
      </c>
    </row>
    <row r="376" customFormat="false" ht="12.75" hidden="false" customHeight="false" outlineLevel="0" collapsed="false">
      <c r="A376" s="0" t="n">
        <v>374</v>
      </c>
      <c r="B376" s="26" t="str">
        <f aca="false">Polski!D376</f>
        <v>Prosze_wprowadzic_nazwe_stanowiska</v>
      </c>
      <c r="C376" s="1" t="s">
        <v>2993</v>
      </c>
      <c r="D376" s="6" t="str">
        <f aca="false">IF(C376="",CONCATENATE(B376,"=",B376),CONCATENATE(B376,"=",C376))</f>
        <v>Prosze_wprowadzic_nazwe_stanowiska=Please enter the name of the position</v>
      </c>
    </row>
    <row r="377" customFormat="false" ht="12.75" hidden="false" customHeight="false" outlineLevel="0" collapsed="false">
      <c r="A377" s="0" t="n">
        <v>375</v>
      </c>
      <c r="B377" s="26" t="str">
        <f aca="false">Polski!D377</f>
        <v>Prosze_wprowadzic_symbol_stanowiska</v>
      </c>
      <c r="C377" s="1" t="s">
        <v>2994</v>
      </c>
      <c r="D377" s="6" t="str">
        <f aca="false">IF(C377="",CONCATENATE(B377,"=",B377),CONCATENATE(B377,"=",C377))</f>
        <v>Prosze_wprowadzic_symbol_stanowiska=Please enter the position symbol</v>
      </c>
    </row>
    <row r="378" customFormat="false" ht="12.75" hidden="false" customHeight="false" outlineLevel="0" collapsed="false">
      <c r="A378" s="0" t="n">
        <v>376</v>
      </c>
      <c r="B378" s="26" t="str">
        <f aca="false">Polski!D378</f>
        <v>Wprowadzony_symbol_stanowiska_juz_istnieje_w_systemie</v>
      </c>
      <c r="C378" s="1" t="s">
        <v>2995</v>
      </c>
      <c r="D378" s="6" t="str">
        <f aca="false">IF(C378="",CONCATENATE(B378,"=",B378),CONCATENATE(B378,"=",C378))</f>
        <v>Wprowadzony_symbol_stanowiska_juz_istnieje_w_systemie=Introduced position symbol already exists</v>
      </c>
    </row>
    <row r="379" customFormat="false" ht="12.75" hidden="false" customHeight="false" outlineLevel="0" collapsed="false">
      <c r="A379" s="0" t="n">
        <v>377</v>
      </c>
      <c r="B379" s="26" t="str">
        <f aca="false">Polski!D379</f>
        <v>nie_zostal_dodany_poniewaz_juz_istnieje_w_systemie</v>
      </c>
      <c r="C379" s="1" t="s">
        <v>2996</v>
      </c>
      <c r="D379" s="6" t="str">
        <f aca="false">IF(C379="",CONCATENATE(B379,"=",B379),CONCATENATE(B379,"=",C379))</f>
        <v>nie_zostal_dodany_poniewaz_juz_istnieje_w_systemie=Was not added because it already exists in the system</v>
      </c>
    </row>
    <row r="380" customFormat="false" ht="12.75" hidden="false" customHeight="false" outlineLevel="0" collapsed="false">
      <c r="A380" s="0" t="n">
        <v>378</v>
      </c>
      <c r="B380" s="26" t="str">
        <f aca="false">Polski!D380</f>
        <v>zostal_dodany</v>
      </c>
      <c r="C380" s="1" t="s">
        <v>2997</v>
      </c>
      <c r="D380" s="6" t="str">
        <f aca="false">IF(C380="",CONCATENATE(B380,"=",B380),CONCATENATE(B380,"=",C380))</f>
        <v>zostal_dodany=Was added</v>
      </c>
    </row>
    <row r="381" customFormat="false" ht="12.75" hidden="false" customHeight="false" outlineLevel="0" collapsed="false">
      <c r="A381" s="0" t="n">
        <v>379</v>
      </c>
      <c r="B381" s="26" t="str">
        <f aca="false">Polski!D381</f>
        <v>Nalezy_wybrac_grupe_do_ktorej_nalezy_uzytkownik</v>
      </c>
      <c r="C381" s="1" t="s">
        <v>2998</v>
      </c>
      <c r="D381" s="6" t="str">
        <f aca="false">IF(C381="",CONCATENATE(B381,"=",B381),CONCATENATE(B381,"=",C381))</f>
        <v>Nalezy_wybrac_grupe_do_ktorej_nalezy_uzytkownik=Choose a group which user belongs to</v>
      </c>
    </row>
    <row r="382" customFormat="false" ht="12.75" hidden="false" customHeight="false" outlineLevel="0" collapsed="false">
      <c r="A382" s="0" t="n">
        <v>380</v>
      </c>
      <c r="B382" s="26" t="str">
        <f aca="false">Polski!D382</f>
        <v>Wyszukiwanie</v>
      </c>
      <c r="C382" s="1" t="s">
        <v>2999</v>
      </c>
      <c r="D382" s="6" t="str">
        <f aca="false">IF(C382="",CONCATENATE(B382,"=",B382),CONCATENATE(B382,"=",C382))</f>
        <v>Wyszukiwanie=Searching for</v>
      </c>
    </row>
    <row r="383" customFormat="false" ht="12.75" hidden="false" customHeight="false" outlineLevel="0" collapsed="false">
      <c r="A383" s="0" t="n">
        <v>381</v>
      </c>
      <c r="B383" s="26" t="str">
        <f aca="false">Polski!D383</f>
        <v>Haslo_uzytkownika</v>
      </c>
      <c r="C383" s="1" t="s">
        <v>3000</v>
      </c>
      <c r="D383" s="6" t="str">
        <f aca="false">IF(C383="",CONCATENATE(B383,"=",B383),CONCATENATE(B383,"=",C383))</f>
        <v>Haslo_uzytkownika=User password</v>
      </c>
    </row>
    <row r="384" customFormat="false" ht="12.75" hidden="false" customHeight="false" outlineLevel="0" collapsed="false">
      <c r="A384" s="0" t="n">
        <v>382</v>
      </c>
      <c r="B384" s="26" t="str">
        <f aca="false">Polski!D384</f>
        <v>zostalo_zmienione</v>
      </c>
      <c r="C384" s="1" t="s">
        <v>3001</v>
      </c>
      <c r="D384" s="6" t="str">
        <f aca="false">IF(C384="",CONCATENATE(B384,"=",B384),CONCATENATE(B384,"=",C384))</f>
        <v>zostalo_zmienione=Was changed</v>
      </c>
    </row>
    <row r="385" customFormat="false" ht="12.75" hidden="false" customHeight="false" outlineLevel="0" collapsed="false">
      <c r="A385" s="0" t="n">
        <v>383</v>
      </c>
      <c r="B385" s="26" t="str">
        <f aca="false">Polski!D385</f>
        <v>Haslo_uzytkownika_i_potwierdzenie_hasla_sa_rozne</v>
      </c>
      <c r="C385" s="1" t="s">
        <v>3002</v>
      </c>
      <c r="D385" s="6" t="str">
        <f aca="false">IF(C385="",CONCATENATE(B385,"=",B385),CONCATENATE(B385,"=",C385))</f>
        <v>Haslo_uzytkownika_i_potwierdzenie_hasla_sa_rozne=User password and confirmation of the password are different</v>
      </c>
    </row>
    <row r="386" customFormat="false" ht="12.75" hidden="false" customHeight="false" outlineLevel="0" collapsed="false">
      <c r="A386" s="0" t="n">
        <v>384</v>
      </c>
      <c r="B386" s="26" t="str">
        <f aca="false">Polski!D386</f>
        <v>nie_zostalo_zmienione</v>
      </c>
      <c r="C386" s="1" t="s">
        <v>3003</v>
      </c>
      <c r="D386" s="6" t="str">
        <f aca="false">IF(C386="",CONCATENATE(B386,"=",B386),CONCATENATE(B386,"=",C386))</f>
        <v>nie_zostalo_zmienione=Not has been changed</v>
      </c>
    </row>
    <row r="387" customFormat="false" ht="12.75" hidden="false" customHeight="false" outlineLevel="0" collapsed="false">
      <c r="A387" s="0" t="n">
        <v>385</v>
      </c>
      <c r="B387" s="26" t="str">
        <f aca="false">Polski!D387</f>
        <v>Dane_uzytkownika</v>
      </c>
      <c r="C387" s="1" t="s">
        <v>2827</v>
      </c>
      <c r="D387" s="6" t="str">
        <f aca="false">IF(C387="",CONCATENATE(B387,"=",B387),CONCATENATE(B387,"=",C387))</f>
        <v>Dane_uzytkownika=User details</v>
      </c>
    </row>
    <row r="388" customFormat="false" ht="12.75" hidden="false" customHeight="false" outlineLevel="0" collapsed="false">
      <c r="A388" s="0" t="n">
        <v>386</v>
      </c>
      <c r="B388" s="26" t="str">
        <f aca="false">Polski!D388</f>
        <v>zostana_zmienione</v>
      </c>
      <c r="C388" s="1" t="s">
        <v>3004</v>
      </c>
      <c r="D388" s="6" t="str">
        <f aca="false">IF(C388="",CONCATENATE(B388,"=",B388),CONCATENATE(B388,"=",C388))</f>
        <v>zostana_zmienione=will be changed</v>
      </c>
    </row>
    <row r="389" customFormat="false" ht="12.75" hidden="false" customHeight="false" outlineLevel="0" collapsed="false">
      <c r="A389" s="0" t="n">
        <v>387</v>
      </c>
      <c r="B389" s="26" t="str">
        <f aca="false">Polski!D389</f>
        <v>Dane_i_haslo_uzytkownika</v>
      </c>
      <c r="C389" s="1" t="s">
        <v>3005</v>
      </c>
      <c r="D389" s="6" t="str">
        <f aca="false">IF(C389="",CONCATENATE(B389,"=",B389),CONCATENATE(B389,"=",C389))</f>
        <v>Dane_i_haslo_uzytkownika=Users details and password</v>
      </c>
    </row>
    <row r="390" customFormat="false" ht="12.75" hidden="false" customHeight="false" outlineLevel="0" collapsed="false">
      <c r="A390" s="0" t="n">
        <v>388</v>
      </c>
      <c r="B390" s="26" t="str">
        <f aca="false">Polski!D390</f>
        <v>zostaly_zmienione</v>
      </c>
      <c r="C390" s="1" t="s">
        <v>3006</v>
      </c>
      <c r="D390" s="6" t="str">
        <f aca="false">IF(C390="",CONCATENATE(B390,"=",B390),CONCATENATE(B390,"=",C390))</f>
        <v>zostaly_zmienione=Have been changed</v>
      </c>
    </row>
    <row r="391" customFormat="false" ht="12.75" hidden="false" customHeight="false" outlineLevel="0" collapsed="false">
      <c r="A391" s="0" t="n">
        <v>389</v>
      </c>
      <c r="B391" s="26" t="str">
        <f aca="false">Polski!D391</f>
        <v>Nie_udalo_sie_zmienic_hasla_uzytkownika</v>
      </c>
      <c r="C391" s="1" t="s">
        <v>3007</v>
      </c>
      <c r="D391" s="6" t="str">
        <f aca="false">IF(C391="",CONCATENATE(B391,"=",B391),CONCATENATE(B391,"=",C391))</f>
        <v>Nie_udalo_sie_zmienic_hasla_uzytkownika=User password has not been changed</v>
      </c>
    </row>
    <row r="392" customFormat="false" ht="12.75" hidden="false" customHeight="false" outlineLevel="0" collapsed="false">
      <c r="A392" s="0" t="n">
        <v>390</v>
      </c>
      <c r="B392" s="26" t="str">
        <f aca="false">Polski!D392</f>
        <v>Nowe_haslo_i_potwierdzenie_hasla_musza_byc_takie_same</v>
      </c>
      <c r="C392" s="1" t="s">
        <v>3008</v>
      </c>
      <c r="D392" s="6" t="str">
        <f aca="false">IF(C392="",CONCATENATE(B392,"=",B392),CONCATENATE(B392,"=",C392))</f>
        <v>Nowe_haslo_i_potwierdzenie_hasla_musza_byc_takie_same=The new password and confirm of password must be the same.</v>
      </c>
    </row>
    <row r="393" customFormat="false" ht="12.75" hidden="false" customHeight="false" outlineLevel="0" collapsed="false">
      <c r="A393" s="0" t="n">
        <v>391</v>
      </c>
      <c r="B393" s="26" t="str">
        <f aca="false">Polski!D393</f>
        <v>Z_tego_poziomu_nie_mozna_zmienic_hasla_uzytkownika_domenowego</v>
      </c>
      <c r="C393" s="1" t="s">
        <v>3009</v>
      </c>
      <c r="D393" s="6" t="str">
        <f aca="false">IF(C393="",CONCATENATE(B393,"=",B393),CONCATENATE(B393,"=",C393))</f>
        <v>Z_tego_poziomu_nie_mozna_zmienic_hasla_uzytkownika_domenowego=You can not change your domain password from this level</v>
      </c>
    </row>
    <row r="394" customFormat="false" ht="12.75" hidden="false" customHeight="false" outlineLevel="0" collapsed="false">
      <c r="A394" s="0" t="n">
        <v>392</v>
      </c>
      <c r="B394" s="26" t="str">
        <f aca="false">Polski!D394</f>
        <v>Nowa_nazwa_uzytkownika_i_jej_potwierdzenie_musza_byc_takie_same</v>
      </c>
      <c r="C394" s="1" t="s">
        <v>3010</v>
      </c>
      <c r="D394" s="6" t="str">
        <f aca="false">IF(C394="",CONCATENATE(B394,"=",B394),CONCATENATE(B394,"=",C394))</f>
        <v>Nowa_nazwa_uzytkownika_i_jej_potwierdzenie_musza_byc_takie_same=The new user name and confirm of this name must be the same.</v>
      </c>
    </row>
    <row r="395" customFormat="false" ht="12.75" hidden="false" customHeight="false" outlineLevel="0" collapsed="false">
      <c r="A395" s="0" t="n">
        <v>393</v>
      </c>
      <c r="B395" s="26" t="str">
        <f aca="false">Polski!D395</f>
        <v>Wystapil_blad_podczas_modyfikacji_danych_uzytkownika</v>
      </c>
      <c r="C395" s="1" t="s">
        <v>3011</v>
      </c>
      <c r="D395" s="6" t="str">
        <f aca="false">IF(C395="",CONCATENATE(B395,"=",B395),CONCATENATE(B395,"=",C395))</f>
        <v>Wystapil_blad_podczas_modyfikacji_danych_uzytkownika=Error during the modification of user details</v>
      </c>
    </row>
    <row r="396" customFormat="false" ht="12.75" hidden="false" customHeight="false" outlineLevel="0" collapsed="false">
      <c r="A396" s="0" t="n">
        <v>394</v>
      </c>
      <c r="B396" s="26" t="str">
        <f aca="false">Polski!D396</f>
        <v>Ustawienia_widoku_zostaly_zmienione</v>
      </c>
      <c r="C396" s="1" t="s">
        <v>3012</v>
      </c>
      <c r="D396" s="6" t="str">
        <f aca="false">IF(C396="",CONCATENATE(B396,"=",B396),CONCATENATE(B396,"=",C396))</f>
        <v>Ustawienia_widoku_zostaly_zmienione=View settings have been changed</v>
      </c>
    </row>
    <row r="397" customFormat="false" ht="12.75" hidden="false" customHeight="false" outlineLevel="0" collapsed="false">
      <c r="A397" s="0" t="n">
        <v>395</v>
      </c>
      <c r="B397" s="26" t="str">
        <f aca="false">Polski!D397</f>
        <v>Blad_zmieniony_widoku</v>
      </c>
      <c r="C397" s="1" t="s">
        <v>3013</v>
      </c>
      <c r="D397" s="6" t="str">
        <f aca="false">IF(C397="",CONCATENATE(B397,"=",B397),CONCATENATE(B397,"=",C397))</f>
        <v>Blad_zmieniony_widoku=View change error</v>
      </c>
    </row>
    <row r="398" customFormat="false" ht="12.75" hidden="false" customHeight="false" outlineLevel="0" collapsed="false">
      <c r="A398" s="0" t="n">
        <v>396</v>
      </c>
      <c r="B398" s="26" t="str">
        <f aca="false">Polski!D398</f>
        <v>Nie_mozna_usunac_urzadzenia_na_ktorym_zalozone_sa_katalogi_systemu</v>
      </c>
      <c r="C398" s="1" t="s">
        <v>3014</v>
      </c>
      <c r="D398" s="6" t="str">
        <f aca="false">IF(C398="",CONCATENATE(B398,"=",B398),CONCATENATE(B398,"=",C398))</f>
        <v>Nie_mozna_usunac_urzadzenia_na_ktorym_zalozone_sa_katalogi_systemu=Device where system directories are created can not be deleted</v>
      </c>
    </row>
    <row r="399" customFormat="false" ht="12.75" hidden="false" customHeight="false" outlineLevel="0" collapsed="false">
      <c r="A399" s="0" t="n">
        <v>397</v>
      </c>
      <c r="B399" s="26" t="str">
        <f aca="false">Polski!D399</f>
        <v>Liczba_usunietych_procesow</v>
      </c>
      <c r="C399" s="1" t="s">
        <v>3015</v>
      </c>
      <c r="D399" s="6" t="str">
        <f aca="false">IF(C399="",CONCATENATE(B399,"=",B399),CONCATENATE(B399,"=",C399))</f>
        <v>Liczba_usunietych_procesow=Number of removed processes</v>
      </c>
    </row>
    <row r="400" customFormat="false" ht="12.75" hidden="false" customHeight="false" outlineLevel="0" collapsed="false">
      <c r="A400" s="0" t="n">
        <v>398</v>
      </c>
      <c r="B400" s="26" t="str">
        <f aca="false">Polski!D400</f>
        <v>Wystapil_blad_podczas_usuwania_procesow</v>
      </c>
      <c r="C400" s="1" t="s">
        <v>3016</v>
      </c>
      <c r="D400" s="6" t="str">
        <f aca="false">IF(C400="",CONCATENATE(B400,"=",B400),CONCATENATE(B400,"=",C400))</f>
        <v>Wystapil_blad_podczas_usuwania_procesow=Error during processes deleting</v>
      </c>
    </row>
    <row r="401" customFormat="false" ht="12.75" hidden="false" customHeight="false" outlineLevel="0" collapsed="false">
      <c r="A401" s="0" t="n">
        <v>399</v>
      </c>
      <c r="B401" s="26" t="str">
        <f aca="false">Polski!D401</f>
        <v>Nie_mozna_usunac_katalogu_wykorzystywanego_w_jednej_z_klas_dokumentow</v>
      </c>
      <c r="C401" s="1" t="s">
        <v>3017</v>
      </c>
      <c r="D401" s="6" t="str">
        <f aca="false">IF(C401="",CONCATENATE(B401,"=",B401),CONCATENATE(B401,"=",C401))</f>
        <v>Nie_mozna_usunac_katalogu_wykorzystywanego_w_jednej_z_klas_dokumentow=Directory used by document class can not be deleted.</v>
      </c>
    </row>
    <row r="402" customFormat="false" ht="12.75" hidden="false" customHeight="false" outlineLevel="0" collapsed="false">
      <c r="A402" s="0" t="n">
        <v>400</v>
      </c>
      <c r="B402" s="26" t="str">
        <f aca="false">Polski!D402</f>
        <v>Nie_mozna_usunac_katalogu_bedacego_katalogiem_nadrzednym_innego_katalogu</v>
      </c>
      <c r="C402" s="1" t="s">
        <v>3018</v>
      </c>
      <c r="D402" s="6" t="str">
        <f aca="false">IF(C402="",CONCATENATE(B402,"=",B402),CONCATENATE(B402,"=",C402))</f>
        <v>Nie_mozna_usunac_katalogu_bedacego_katalogiem_nadrzednym_innego_katalogu=Overriding directory can not be deleted.</v>
      </c>
    </row>
    <row r="403" customFormat="false" ht="12.75" hidden="false" customHeight="false" outlineLevel="0" collapsed="false">
      <c r="A403" s="0" t="n">
        <v>401</v>
      </c>
      <c r="B403" s="26" t="str">
        <f aca="false">Polski!D403</f>
        <v>Nie_mozna_usunac_stanowiska_poniewaz_jest_przypisane_uzytkownikowi</v>
      </c>
      <c r="C403" s="1" t="s">
        <v>3019</v>
      </c>
      <c r="D403" s="6" t="str">
        <f aca="false">IF(C403="",CONCATENATE(B403,"=",B403),CONCATENATE(B403,"=",C403))</f>
        <v>Nie_mozna_usunac_stanowiska_poniewaz_jest_przypisane_uzytkownikowi=Position assigned to user can not be deleted</v>
      </c>
    </row>
    <row r="404" customFormat="false" ht="12.75" hidden="false" customHeight="false" outlineLevel="0" collapsed="false">
      <c r="A404" s="0" t="n">
        <v>402</v>
      </c>
      <c r="B404" s="26" t="str">
        <f aca="false">Polski!D404</f>
        <v>Nie_mozna_anulowac_procesu_ktory_nie_zostal_uruchomiony</v>
      </c>
      <c r="C404" s="1" t="s">
        <v>3020</v>
      </c>
      <c r="D404" s="6" t="str">
        <f aca="false">IF(C404="",CONCATENATE(B404,"=",B404),CONCATENATE(B404,"=",C404))</f>
        <v>Nie_mozna_anulowac_procesu_ktory_nie_zostal_uruchomiony=Process that has not been started can not be deleted</v>
      </c>
    </row>
    <row r="405" customFormat="false" ht="12.75" hidden="false" customHeight="false" outlineLevel="0" collapsed="false">
      <c r="A405" s="0" t="n">
        <v>403</v>
      </c>
      <c r="B405" s="26" t="str">
        <f aca="false">Polski!D405</f>
        <v>Blad_usuwania_procesu</v>
      </c>
      <c r="C405" s="1" t="s">
        <v>3021</v>
      </c>
      <c r="D405" s="6" t="str">
        <f aca="false">IF(C405="",CONCATENATE(B405,"=",B405),CONCATENATE(B405,"=",C405))</f>
        <v>Blad_usuwania_procesu=Process removal error</v>
      </c>
    </row>
    <row r="406" customFormat="false" ht="12.75" hidden="false" customHeight="false" outlineLevel="0" collapsed="false">
      <c r="A406" s="0" t="n">
        <v>404</v>
      </c>
      <c r="B406" s="26" t="str">
        <f aca="false">Polski!D406</f>
        <v>Wykonawca</v>
      </c>
      <c r="C406" s="1" t="s">
        <v>3022</v>
      </c>
      <c r="D406" s="6" t="str">
        <f aca="false">IF(C406="",CONCATENATE(B406,"=",B406),CONCATENATE(B406,"=",C406))</f>
        <v>Wykonawca=Contractor</v>
      </c>
    </row>
    <row r="407" customFormat="false" ht="12.75" hidden="false" customHeight="false" outlineLevel="0" collapsed="false">
      <c r="A407" s="0" t="n">
        <v>405</v>
      </c>
      <c r="B407" s="26" t="str">
        <f aca="false">Polski!D407</f>
        <v>Wykonawcy</v>
      </c>
      <c r="C407" s="1" t="s">
        <v>3023</v>
      </c>
      <c r="D407" s="6" t="str">
        <f aca="false">IF(C407="",CONCATENATE(B407,"=",B407),CONCATENATE(B407,"=",C407))</f>
        <v>Wykonawcy=Performers</v>
      </c>
    </row>
    <row r="408" customFormat="false" ht="12.75" hidden="false" customHeight="false" outlineLevel="0" collapsed="false">
      <c r="A408" s="0" t="n">
        <v>406</v>
      </c>
      <c r="B408" s="26" t="str">
        <f aca="false">Polski!D408</f>
        <v>Przelozony</v>
      </c>
      <c r="C408" s="1" t="s">
        <v>3024</v>
      </c>
      <c r="D408" s="6" t="str">
        <f aca="false">IF(C408="",CONCATENATE(B408,"=",B408),CONCATENATE(B408,"=",C408))</f>
        <v>Przelozony=Superior</v>
      </c>
    </row>
    <row r="409" customFormat="false" ht="12.75" hidden="false" customHeight="false" outlineLevel="0" collapsed="false">
      <c r="A409" s="0" t="n">
        <v>407</v>
      </c>
      <c r="B409" s="26" t="str">
        <f aca="false">Polski!D409</f>
        <v>Tak</v>
      </c>
      <c r="C409" s="1" t="s">
        <v>3025</v>
      </c>
      <c r="D409" s="6" t="str">
        <f aca="false">IF(C409="",CONCATENATE(B409,"=",B409),CONCATENATE(B409,"=",C409))</f>
        <v>Tak=Yes</v>
      </c>
    </row>
    <row r="410" customFormat="false" ht="12.75" hidden="false" customHeight="false" outlineLevel="0" collapsed="false">
      <c r="A410" s="0" t="n">
        <v>408</v>
      </c>
      <c r="B410" s="26" t="str">
        <f aca="false">Polski!D410</f>
        <v>Nie</v>
      </c>
      <c r="C410" s="1" t="s">
        <v>3026</v>
      </c>
      <c r="D410" s="6" t="str">
        <f aca="false">IF(C410="",CONCATENATE(B410,"=",B410),CONCATENATE(B410,"=",C410))</f>
        <v>Nie=No</v>
      </c>
    </row>
    <row r="411" customFormat="false" ht="12.75" hidden="false" customHeight="false" outlineLevel="0" collapsed="false">
      <c r="A411" s="0" t="n">
        <v>409</v>
      </c>
      <c r="B411" s="26" t="str">
        <f aca="false">Polski!D411</f>
        <v>Nie_wprowadzono_szukanej_frazy</v>
      </c>
      <c r="C411" s="1" t="s">
        <v>3027</v>
      </c>
      <c r="D411" s="6" t="str">
        <f aca="false">IF(C411="",CONCATENATE(B411,"=",B411),CONCATENATE(B411,"=",C411))</f>
        <v>Nie_wprowadzono_szukanej_frazy=Phrase was not entered</v>
      </c>
    </row>
    <row r="412" customFormat="false" ht="12.75" hidden="false" customHeight="false" outlineLevel="0" collapsed="false">
      <c r="A412" s="0" t="n">
        <v>410</v>
      </c>
      <c r="B412" s="26" t="str">
        <f aca="false">Polski!D412</f>
        <v>Prosze_wprowadzic_zapytanie</v>
      </c>
      <c r="C412" s="1" t="s">
        <v>3028</v>
      </c>
      <c r="D412" s="6" t="str">
        <f aca="false">IF(C412="",CONCATENATE(B412,"=",B412),CONCATENATE(B412,"=",C412))</f>
        <v>Prosze_wprowadzic_zapytanie=Please enter your query.</v>
      </c>
    </row>
    <row r="413" customFormat="false" ht="12.75" hidden="false" customHeight="false" outlineLevel="0" collapsed="false">
      <c r="A413" s="0" t="n">
        <v>411</v>
      </c>
      <c r="B413" s="26" t="str">
        <f aca="false">Polski!D413</f>
        <v>Nie_wybrano_zadnej_klasy_dokumentow_lub_w_wybranych_klasach_nie_ma_indeksow</v>
      </c>
      <c r="C413" s="1" t="s">
        <v>3029</v>
      </c>
      <c r="D413" s="6" t="str">
        <f aca="false">IF(C413="",CONCATENATE(B413,"=",B413),CONCATENATE(B413,"=",C413))</f>
        <v>Nie_wybrano_zadnej_klasy_dokumentow_lub_w_wybranych_klasach_nie_ma_indeksow=No document class has been selected or there are no indexes in selected class</v>
      </c>
    </row>
    <row r="414" customFormat="false" ht="12.75" hidden="false" customHeight="false" outlineLevel="0" collapsed="false">
      <c r="A414" s="0" t="n">
        <v>412</v>
      </c>
      <c r="B414" s="26" t="str">
        <f aca="false">Polski!D414</f>
        <v>Id_dokumentu</v>
      </c>
      <c r="C414" s="1" t="s">
        <v>3030</v>
      </c>
      <c r="D414" s="6" t="str">
        <f aca="false">IF(C414="",CONCATENATE(B414,"=",B414),CONCATENATE(B414,"=",C414))</f>
        <v>Id_dokumentu=Document Id</v>
      </c>
    </row>
    <row r="415" customFormat="false" ht="12.75" hidden="false" customHeight="false" outlineLevel="0" collapsed="false">
      <c r="A415" s="0" t="n">
        <v>413</v>
      </c>
      <c r="B415" s="26" t="str">
        <f aca="false">Polski!D415</f>
        <v>Klasa_dokumentow</v>
      </c>
      <c r="C415" s="1" t="s">
        <v>3031</v>
      </c>
      <c r="D415" s="6" t="str">
        <f aca="false">IF(C415="",CONCATENATE(B415,"=",B415),CONCATENATE(B415,"=",C415))</f>
        <v>Klasa_dokumentow=Document class</v>
      </c>
    </row>
    <row r="416" customFormat="false" ht="12.75" hidden="false" customHeight="false" outlineLevel="0" collapsed="false">
      <c r="A416" s="0" t="n">
        <v>414</v>
      </c>
      <c r="B416" s="26" t="str">
        <f aca="false">Polski!D416</f>
        <v>Data_archiwizacji</v>
      </c>
      <c r="C416" s="1" t="s">
        <v>3032</v>
      </c>
      <c r="D416" s="6" t="str">
        <f aca="false">IF(C416="",CONCATENATE(B416,"=",B416),CONCATENATE(B416,"=",C416))</f>
        <v>Data_archiwizacji=Archiving date</v>
      </c>
    </row>
    <row r="417" customFormat="false" ht="12.75" hidden="false" customHeight="false" outlineLevel="0" collapsed="false">
      <c r="A417" s="0" t="n">
        <v>415</v>
      </c>
      <c r="B417" s="26" t="str">
        <f aca="false">Polski!D417</f>
        <v>Data_wygasniecia</v>
      </c>
      <c r="C417" s="1" t="s">
        <v>3033</v>
      </c>
      <c r="D417" s="6" t="str">
        <f aca="false">IF(C417="",CONCATENATE(B417,"=",B417),CONCATENATE(B417,"=",C417))</f>
        <v>Data_wygasniecia=Expiration date</v>
      </c>
    </row>
    <row r="418" customFormat="false" ht="12.75" hidden="false" customHeight="false" outlineLevel="0" collapsed="false">
      <c r="A418" s="0" t="n">
        <v>416</v>
      </c>
      <c r="B418" s="26" t="str">
        <f aca="false">Polski!D418</f>
        <v>Informacje_o_dokumencie</v>
      </c>
      <c r="C418" s="1" t="s">
        <v>3034</v>
      </c>
      <c r="D418" s="6" t="str">
        <f aca="false">IF(C418="",CONCATENATE(B418,"=",B418),CONCATENATE(B418,"=",C418))</f>
        <v>Informacje_o_dokumencie=Information about document</v>
      </c>
    </row>
    <row r="419" customFormat="false" ht="12.75" hidden="false" customHeight="false" outlineLevel="0" collapsed="false">
      <c r="A419" s="0" t="n">
        <v>417</v>
      </c>
      <c r="B419" s="26" t="str">
        <f aca="false">Polski!D419</f>
        <v>Zmien</v>
      </c>
      <c r="C419" s="1" t="s">
        <v>3035</v>
      </c>
      <c r="D419" s="6" t="str">
        <f aca="false">IF(C419="",CONCATENATE(B419,"=",B419),CONCATENATE(B419,"=",C419))</f>
        <v>Zmien=Change</v>
      </c>
    </row>
    <row r="420" customFormat="false" ht="12.75" hidden="false" customHeight="false" outlineLevel="0" collapsed="false">
      <c r="A420" s="0" t="n">
        <v>418</v>
      </c>
      <c r="B420" s="26" t="str">
        <f aca="false">Polski!D420</f>
        <v>Skrzynka_zadan</v>
      </c>
      <c r="C420" s="1" t="s">
        <v>3036</v>
      </c>
      <c r="D420" s="6" t="str">
        <f aca="false">IF(C420="",CONCATENATE(B420,"=",B420),CONCATENATE(B420,"=",C420))</f>
        <v>Skrzynka_zadan=Task box</v>
      </c>
    </row>
    <row r="421" customFormat="false" ht="12.75" hidden="false" customHeight="false" outlineLevel="0" collapsed="false">
      <c r="A421" s="0" t="n">
        <v>419</v>
      </c>
      <c r="B421" s="26" t="str">
        <f aca="false">Polski!D421</f>
        <v>Uzytkownicy_domenowi</v>
      </c>
      <c r="C421" s="1" t="s">
        <v>3037</v>
      </c>
      <c r="D421" s="6" t="str">
        <f aca="false">IF(C421="",CONCATENATE(B421,"=",B421),CONCATENATE(B421,"=",C421))</f>
        <v>Uzytkownicy_domenowi=Domain users</v>
      </c>
    </row>
    <row r="422" customFormat="false" ht="12.75" hidden="false" customHeight="false" outlineLevel="0" collapsed="false">
      <c r="A422" s="0" t="n">
        <v>420</v>
      </c>
      <c r="B422" s="26" t="str">
        <f aca="false">Polski!D422</f>
        <v>nie_moze_wykonac_tego_zadania_gdyz_zostalo_ono_juz_wykonane_lub_jest_aktualnie_wykonywane_przez_innego_uzytkownika</v>
      </c>
      <c r="C422" s="1" t="s">
        <v>3038</v>
      </c>
      <c r="D422" s="6" t="str">
        <f aca="false">IF(C422="",CONCATENATE(B422,"=",B422),CONCATENATE(B422,"=",C422))</f>
        <v>nie_moze_wykonac_tego_zadania_gdyz_zostalo_ono_juz_wykonane_lub_jest_aktualnie_wykonywane_przez_innego_uzytkownika=The task can not be done because it has been already finished or is already being executed by other user </v>
      </c>
    </row>
    <row r="423" customFormat="false" ht="12.75" hidden="false" customHeight="false" outlineLevel="0" collapsed="false">
      <c r="A423" s="0" t="n">
        <v>421</v>
      </c>
      <c r="B423" s="26" t="str">
        <f aca="false">Polski!D423</f>
        <v>nie_moze_wykonac_tego_zadania_gdyz_wykonywane_jest_ono_przez_innego_uzytkownika</v>
      </c>
      <c r="C423" s="1" t="s">
        <v>3039</v>
      </c>
      <c r="D423" s="6" t="str">
        <f aca="false">IF(C423="",CONCATENATE(B423,"=",B423),CONCATENATE(B423,"=",C423))</f>
        <v>nie_moze_wykonac_tego_zadania_gdyz_wykonywane_jest_ono_przez_innego_uzytkownika=Task can not be done because it is being executed by other user now</v>
      </c>
    </row>
    <row r="424" customFormat="false" ht="12.75" hidden="false" customHeight="false" outlineLevel="0" collapsed="false">
      <c r="A424" s="0" t="n">
        <v>422</v>
      </c>
      <c r="B424" s="26" t="str">
        <f aca="false">Polski!D424</f>
        <v>Utworzenie</v>
      </c>
      <c r="C424" s="1" t="s">
        <v>3040</v>
      </c>
      <c r="D424" s="6" t="str">
        <f aca="false">IF(C424="",CONCATENATE(B424,"=",B424),CONCATENATE(B424,"=",C424))</f>
        <v>Utworzenie=Creation</v>
      </c>
    </row>
    <row r="425" customFormat="false" ht="12.75" hidden="false" customHeight="false" outlineLevel="0" collapsed="false">
      <c r="A425" s="0" t="n">
        <v>423</v>
      </c>
      <c r="B425" s="26" t="str">
        <f aca="false">Polski!D425</f>
        <v>Przekroczenie_terminu</v>
      </c>
      <c r="C425" s="1" t="s">
        <v>3041</v>
      </c>
      <c r="D425" s="6" t="str">
        <f aca="false">IF(C425="",CONCATENATE(B425,"=",B425),CONCATENATE(B425,"=",C425))</f>
        <v>Przekroczenie_terminu=Time limit exceeding</v>
      </c>
    </row>
    <row r="426" customFormat="false" ht="12.75" hidden="false" customHeight="false" outlineLevel="0" collapsed="false">
      <c r="A426" s="0" t="n">
        <v>424</v>
      </c>
      <c r="B426" s="26" t="str">
        <f aca="false">Polski!D426</f>
        <v>Zakonczenie</v>
      </c>
      <c r="C426" s="1" t="s">
        <v>3042</v>
      </c>
      <c r="D426" s="6" t="str">
        <f aca="false">IF(C426="",CONCATENATE(B426,"=",B426),CONCATENATE(B426,"=",C426))</f>
        <v>Zakonczenie=Completion</v>
      </c>
    </row>
    <row r="427" customFormat="false" ht="12.75" hidden="false" customHeight="false" outlineLevel="0" collapsed="false">
      <c r="A427" s="0" t="n">
        <v>425</v>
      </c>
      <c r="B427" s="26" t="str">
        <f aca="false">Polski!D427</f>
        <v>Zmienna_rowna</v>
      </c>
      <c r="C427" s="1" t="s">
        <v>3043</v>
      </c>
      <c r="D427" s="6" t="str">
        <f aca="false">IF(C427="",CONCATENATE(B427,"=",B427),CONCATENATE(B427,"=",C427))</f>
        <v>Zmienna_rowna=Variable equal to</v>
      </c>
    </row>
    <row r="428" customFormat="false" ht="12.75" hidden="false" customHeight="false" outlineLevel="0" collapsed="false">
      <c r="A428" s="0" t="n">
        <v>426</v>
      </c>
      <c r="B428" s="26" t="str">
        <f aca="false">Polski!D428</f>
        <v>Zmienna_wieksza</v>
      </c>
      <c r="C428" s="1" t="s">
        <v>3044</v>
      </c>
      <c r="D428" s="6" t="str">
        <f aca="false">IF(C428="",CONCATENATE(B428,"=",B428),CONCATENATE(B428,"=",C428))</f>
        <v>Zmienna_wieksza=Variable bigger than</v>
      </c>
    </row>
    <row r="429" customFormat="false" ht="12.75" hidden="false" customHeight="false" outlineLevel="0" collapsed="false">
      <c r="A429" s="0" t="n">
        <v>427</v>
      </c>
      <c r="B429" s="26" t="str">
        <f aca="false">Polski!D429</f>
        <v>Zmienna_wieksza_lub_rowna</v>
      </c>
      <c r="C429" s="1" t="s">
        <v>3045</v>
      </c>
      <c r="D429" s="6" t="str">
        <f aca="false">IF(C429="",CONCATENATE(B429,"=",B429),CONCATENATE(B429,"=",C429))</f>
        <v>Zmienna_wieksza_lub_rowna=Variable bigger than or equal to</v>
      </c>
    </row>
    <row r="430" customFormat="false" ht="12.75" hidden="false" customHeight="false" outlineLevel="0" collapsed="false">
      <c r="A430" s="0" t="n">
        <v>428</v>
      </c>
      <c r="B430" s="26" t="str">
        <f aca="false">Polski!D430</f>
        <v>Zmienna_mniejsza</v>
      </c>
      <c r="C430" s="1" t="s">
        <v>3046</v>
      </c>
      <c r="D430" s="6" t="str">
        <f aca="false">IF(C430="",CONCATENATE(B430,"=",B430),CONCATENATE(B430,"=",C430))</f>
        <v>Zmienna_mniejsza=Variable less than</v>
      </c>
    </row>
    <row r="431" customFormat="false" ht="12.75" hidden="false" customHeight="false" outlineLevel="0" collapsed="false">
      <c r="A431" s="0" t="n">
        <v>429</v>
      </c>
      <c r="B431" s="26" t="str">
        <f aca="false">Polski!D431</f>
        <v>Zmienna_mniejsza_lub_rowna</v>
      </c>
      <c r="C431" s="1" t="s">
        <v>3047</v>
      </c>
      <c r="D431" s="6" t="str">
        <f aca="false">IF(C431="",CONCATENATE(B431,"=",B431),CONCATENATE(B431,"=",C431))</f>
        <v>Zmienna_mniejsza_lub_rowna=Variable less than or equal to</v>
      </c>
    </row>
    <row r="432" customFormat="false" ht="12.75" hidden="false" customHeight="false" outlineLevel="0" collapsed="false">
      <c r="A432" s="0" t="n">
        <v>430</v>
      </c>
      <c r="B432" s="26" t="str">
        <f aca="false">Polski!D432</f>
        <v>Zmienna_podobna</v>
      </c>
      <c r="C432" s="1" t="s">
        <v>3048</v>
      </c>
      <c r="D432" s="6" t="str">
        <f aca="false">IF(C432="",CONCATENATE(B432,"=",B432),CONCATENATE(B432,"=",C432))</f>
        <v>Zmienna_podobna=Variable similar</v>
      </c>
    </row>
    <row r="433" customFormat="false" ht="12.75" hidden="false" customHeight="false" outlineLevel="0" collapsed="false">
      <c r="A433" s="0" t="n">
        <v>431</v>
      </c>
      <c r="B433" s="26" t="str">
        <f aca="false">Polski!D433</f>
        <v>Zmienna_rozna</v>
      </c>
      <c r="C433" s="1" t="s">
        <v>3049</v>
      </c>
      <c r="D433" s="6" t="str">
        <f aca="false">IF(C433="",CONCATENATE(B433,"=",B433),CONCATENATE(B433,"=",C433))</f>
        <v>Zmienna_rozna=This variable varies</v>
      </c>
    </row>
    <row r="434" customFormat="false" ht="12.75" hidden="false" customHeight="false" outlineLevel="0" collapsed="false">
      <c r="A434" s="0" t="n">
        <v>432</v>
      </c>
      <c r="B434" s="26" t="str">
        <f aca="false">Polski!D434</f>
        <v>Rozpoczecie</v>
      </c>
      <c r="C434" s="1" t="s">
        <v>1178</v>
      </c>
      <c r="D434" s="6" t="str">
        <f aca="false">IF(C434="",CONCATENATE(B434,"=",B434),CONCATENATE(B434,"=",C434))</f>
        <v>Rozpoczecie=Start</v>
      </c>
    </row>
    <row r="435" customFormat="false" ht="12.75" hidden="false" customHeight="false" outlineLevel="0" collapsed="false">
      <c r="A435" s="0" t="n">
        <v>433</v>
      </c>
      <c r="B435" s="26" t="str">
        <f aca="false">Polski!D435</f>
        <v>Plik</v>
      </c>
      <c r="C435" s="1" t="s">
        <v>3050</v>
      </c>
      <c r="D435" s="6" t="str">
        <f aca="false">IF(C435="",CONCATENATE(B435,"=",B435),CONCATENATE(B435,"=",C435))</f>
        <v>Plik=File</v>
      </c>
    </row>
    <row r="436" customFormat="false" ht="12.75" hidden="false" customHeight="false" outlineLevel="0" collapsed="false">
      <c r="A436" s="0" t="n">
        <v>434</v>
      </c>
      <c r="B436" s="26" t="str">
        <f aca="false">Polski!D436</f>
        <v>pomyslnie_zastapil_stary_plik</v>
      </c>
      <c r="C436" s="1" t="s">
        <v>3051</v>
      </c>
      <c r="D436" s="6" t="str">
        <f aca="false">IF(C436="",CONCATENATE(B436,"=",B436),CONCATENATE(B436,"=",C436))</f>
        <v>pomyslnie_zastapil_stary_plik=successfully replaced old file</v>
      </c>
    </row>
    <row r="437" customFormat="false" ht="12.75" hidden="false" customHeight="false" outlineLevel="0" collapsed="false">
      <c r="A437" s="0" t="n">
        <v>435</v>
      </c>
      <c r="B437" s="26" t="str">
        <f aca="false">Polski!D437</f>
        <v>Generowany_automatycznie</v>
      </c>
      <c r="C437" s="1" t="s">
        <v>3052</v>
      </c>
      <c r="D437" s="6" t="str">
        <f aca="false">IF(C437="",CONCATENATE(B437,"=",B437),CONCATENATE(B437,"=",C437))</f>
        <v>Generowany_automatycznie=Generated automatically</v>
      </c>
    </row>
    <row r="438" customFormat="false" ht="12.75" hidden="false" customHeight="false" outlineLevel="0" collapsed="false">
      <c r="A438" s="0" t="n">
        <v>436</v>
      </c>
      <c r="B438" s="26" t="str">
        <f aca="false">Polski!D438</f>
        <v>Opis</v>
      </c>
      <c r="C438" s="1" t="s">
        <v>3053</v>
      </c>
      <c r="D438" s="6" t="str">
        <f aca="false">IF(C438="",CONCATENATE(B438,"=",B438),CONCATENATE(B438,"=",C438))</f>
        <v>Opis=Description</v>
      </c>
    </row>
    <row r="439" customFormat="false" ht="12.75" hidden="false" customHeight="false" outlineLevel="0" collapsed="false">
      <c r="A439" s="0" t="n">
        <v>437</v>
      </c>
      <c r="B439" s="26" t="str">
        <f aca="false">Polski!D439</f>
        <v>Zmiany_zostaly_zapisane_pomyslnie</v>
      </c>
      <c r="C439" s="1" t="s">
        <v>3054</v>
      </c>
      <c r="D439" s="6" t="str">
        <f aca="false">IF(C439="",CONCATENATE(B439,"=",B439),CONCATENATE(B439,"=",C439))</f>
        <v>Zmiany_zostaly_zapisane_pomyslnie=The changes were saved successfully.</v>
      </c>
    </row>
    <row r="440" customFormat="false" ht="12.75" hidden="false" customHeight="false" outlineLevel="0" collapsed="false">
      <c r="A440" s="0" t="n">
        <v>438</v>
      </c>
      <c r="B440" s="26" t="str">
        <f aca="false">Polski!D440</f>
        <v>Blad_w_definicji_widoku_uzytkownika</v>
      </c>
      <c r="C440" s="1" t="s">
        <v>3055</v>
      </c>
      <c r="D440" s="6" t="str">
        <f aca="false">IF(C440="",CONCATENATE(B440,"=",B440),CONCATENATE(B440,"=",C440))</f>
        <v>Blad_w_definicji_widoku_uzytkownika=User view definition error</v>
      </c>
    </row>
    <row r="441" customFormat="false" ht="12.75" hidden="false" customHeight="false" outlineLevel="0" collapsed="false">
      <c r="A441" s="0" t="n">
        <v>439</v>
      </c>
      <c r="B441" s="26" t="str">
        <f aca="false">Polski!D441</f>
        <v>Popraw_widok</v>
      </c>
      <c r="C441" s="1" t="s">
        <v>3056</v>
      </c>
      <c r="D441" s="6" t="str">
        <f aca="false">IF(C441="",CONCATENATE(B441,"=",B441),CONCATENATE(B441,"=",C441))</f>
        <v>Popraw_widok=Correct view</v>
      </c>
    </row>
    <row r="442" customFormat="false" ht="12.75" hidden="false" customHeight="false" outlineLevel="0" collapsed="false">
      <c r="A442" s="0" t="n">
        <v>440</v>
      </c>
      <c r="B442" s="26" t="str">
        <f aca="false">Polski!D442</f>
        <v>lub_skontaktuj_sie_z_administratorem</v>
      </c>
      <c r="C442" s="1" t="s">
        <v>3057</v>
      </c>
      <c r="D442" s="6" t="str">
        <f aca="false">IF(C442="",CONCATENATE(B442,"=",B442),CONCATENATE(B442,"=",C442))</f>
        <v>lub_skontaktuj_sie_z_administratorem=or contact the system administrator</v>
      </c>
    </row>
    <row r="443" customFormat="false" ht="12.75" hidden="false" customHeight="false" outlineLevel="0" collapsed="false">
      <c r="A443" s="0" t="n">
        <v>441</v>
      </c>
      <c r="B443" s="26" t="str">
        <f aca="false">Polski!D443</f>
        <v>Wszystko</v>
      </c>
      <c r="C443" s="1" t="s">
        <v>3058</v>
      </c>
      <c r="D443" s="6" t="str">
        <f aca="false">IF(C443="",CONCATENATE(B443,"=",B443),CONCATENATE(B443,"=",C443))</f>
        <v>Wszystko=Everything</v>
      </c>
    </row>
    <row r="444" customFormat="false" ht="12.75" hidden="false" customHeight="false" outlineLevel="0" collapsed="false">
      <c r="A444" s="0" t="n">
        <v>442</v>
      </c>
      <c r="B444" s="26" t="str">
        <f aca="false">Polski!D444</f>
        <v>Popraw_ten_widok_lub_skontaktuj_sie_z_administratorem</v>
      </c>
      <c r="C444" s="1" t="s">
        <v>3059</v>
      </c>
      <c r="D444" s="6" t="str">
        <f aca="false">IF(C444="",CONCATENATE(B444,"=",B444),CONCATENATE(B444,"=",C444))</f>
        <v>Popraw_ten_widok_lub_skontaktuj_sie_z_administratorem=Please correct this view, or contact your administrator</v>
      </c>
    </row>
    <row r="445" customFormat="false" ht="12.75" hidden="false" customHeight="false" outlineLevel="0" collapsed="false">
      <c r="A445" s="0" t="n">
        <v>443</v>
      </c>
      <c r="B445" s="26" t="str">
        <f aca="false">Polski!D445</f>
        <v>Nie_mozna_dodac_dwoch_dokumentow_do_tej_samej_klasy_dokumentow</v>
      </c>
      <c r="C445" s="1" t="s">
        <v>3060</v>
      </c>
      <c r="D445" s="6" t="str">
        <f aca="false">IF(C445="",CONCATENATE(B445,"=",B445),CONCATENATE(B445,"=",C445))</f>
        <v>Nie_mozna_dodac_dwoch_dokumentow_do_tej_samej_klasy_dokumentow=Two document can not be added to the same document class</v>
      </c>
    </row>
    <row r="446" customFormat="false" ht="12.75" hidden="false" customHeight="false" outlineLevel="0" collapsed="false">
      <c r="A446" s="0" t="n">
        <v>444</v>
      </c>
      <c r="B446" s="26" t="str">
        <f aca="false">Polski!D446</f>
        <v>Zadan</v>
      </c>
      <c r="C446" s="1" t="s">
        <v>2960</v>
      </c>
      <c r="D446" s="6" t="str">
        <f aca="false">IF(C446="",CONCATENATE(B446,"=",B446),CONCATENATE(B446,"=",C446))</f>
        <v>Zadan=Task</v>
      </c>
    </row>
    <row r="447" customFormat="false" ht="12.75" hidden="false" customHeight="false" outlineLevel="0" collapsed="false">
      <c r="A447" s="0" t="n">
        <v>445</v>
      </c>
      <c r="B447" s="26" t="str">
        <f aca="false">Polski!D447</f>
        <v>Uzytkownikow</v>
      </c>
      <c r="C447" s="1" t="s">
        <v>2681</v>
      </c>
      <c r="D447" s="6" t="str">
        <f aca="false">IF(C447="",CONCATENATE(B447,"=",B447),CONCATENATE(B447,"=",C447))</f>
        <v>Uzytkownikow=Users</v>
      </c>
    </row>
    <row r="448" customFormat="false" ht="12.75" hidden="false" customHeight="false" outlineLevel="0" collapsed="false">
      <c r="A448" s="0" t="n">
        <v>446</v>
      </c>
      <c r="B448" s="26" t="str">
        <f aca="false">Polski!D448</f>
        <v>Dane_i_haslo_uzytkownika_zostaly_zmienione</v>
      </c>
      <c r="C448" s="1" t="s">
        <v>3061</v>
      </c>
      <c r="D448" s="6" t="str">
        <f aca="false">IF(C448="",CONCATENATE(B448,"=",B448),CONCATENATE(B448,"=",C448))</f>
        <v>Dane_i_haslo_uzytkownika_zostaly_zmienione=User's details and password have been changed</v>
      </c>
    </row>
    <row r="449" customFormat="false" ht="12.75" hidden="false" customHeight="false" outlineLevel="0" collapsed="false">
      <c r="A449" s="0" t="n">
        <v>447</v>
      </c>
      <c r="B449" s="26" t="str">
        <f aca="false">Polski!D449</f>
        <v>Nowe_haslo_i_potwierdzenia_hasla_musza_byc_takie_same</v>
      </c>
      <c r="C449" s="1" t="s">
        <v>3062</v>
      </c>
      <c r="D449" s="6" t="str">
        <f aca="false">IF(C449="",CONCATENATE(B449,"=",B449),CONCATENATE(B449,"=",C449))</f>
        <v>Nowe_haslo_i_potwierdzenia_hasla_musza_byc_takie_same=The new password and  password confirm must be the same</v>
      </c>
    </row>
    <row r="450" customFormat="false" ht="12.75" hidden="false" customHeight="false" outlineLevel="0" collapsed="false">
      <c r="A450" s="0" t="n">
        <v>448</v>
      </c>
      <c r="B450" s="26" t="str">
        <f aca="false">Polski!D450</f>
        <v>Niepoprawne_stare_haslo</v>
      </c>
      <c r="C450" s="1" t="s">
        <v>3063</v>
      </c>
      <c r="D450" s="6" t="str">
        <f aca="false">IF(C450="",CONCATENATE(B450,"=",B450),CONCATENATE(B450,"=",C450))</f>
        <v>Niepoprawne_stare_haslo=Incorrect old password</v>
      </c>
    </row>
    <row r="451" customFormat="false" ht="12.75" hidden="false" customHeight="false" outlineLevel="0" collapsed="false">
      <c r="A451" s="0" t="n">
        <v>449</v>
      </c>
      <c r="B451" s="26" t="str">
        <f aca="false">Polski!D451</f>
        <v>Nowe_haslo_nie_moze_byc_puste</v>
      </c>
      <c r="C451" s="1" t="s">
        <v>3064</v>
      </c>
      <c r="D451" s="6" t="str">
        <f aca="false">IF(C451="",CONCATENATE(B451,"=",B451),CONCATENATE(B451,"=",C451))</f>
        <v>Nowe_haslo_nie_moze_byc_puste=New password can not be blank.</v>
      </c>
    </row>
    <row r="452" customFormat="false" ht="12.75" hidden="false" customHeight="false" outlineLevel="0" collapsed="false">
      <c r="A452" s="0" t="n">
        <v>450</v>
      </c>
      <c r="B452" s="26" t="str">
        <f aca="false">Polski!D452</f>
        <v>Dane_uzytkownika_zostaly_zmienione</v>
      </c>
      <c r="C452" s="1" t="s">
        <v>3065</v>
      </c>
      <c r="D452" s="6" t="str">
        <f aca="false">IF(C452="",CONCATENATE(B452,"=",B452),CONCATENATE(B452,"=",C452))</f>
        <v>Dane_uzytkownika_zostaly_zmienione=User details have been modified</v>
      </c>
    </row>
    <row r="453" customFormat="false" ht="12.75" hidden="false" customHeight="false" outlineLevel="0" collapsed="false">
      <c r="A453" s="0" t="n">
        <v>451</v>
      </c>
      <c r="B453" s="26" t="str">
        <f aca="false">Polski!D453</f>
        <v>Ustawienia_uzytkownika_zostaly_zmienione</v>
      </c>
      <c r="C453" s="1" t="s">
        <v>3066</v>
      </c>
      <c r="D453" s="6" t="str">
        <f aca="false">IF(C453="",CONCATENATE(B453,"=",B453),CONCATENATE(B453,"=",C453))</f>
        <v>Ustawienia_uzytkownika_zostaly_zmienione=User settings have been changed</v>
      </c>
    </row>
    <row r="454" customFormat="false" ht="12.75" hidden="false" customHeight="false" outlineLevel="0" collapsed="false">
      <c r="A454" s="0" t="n">
        <v>452</v>
      </c>
      <c r="B454" s="26" t="str">
        <f aca="false">Polski!D454</f>
        <v>zostal_zmieniony</v>
      </c>
      <c r="C454" s="1" t="s">
        <v>3067</v>
      </c>
      <c r="D454" s="6" t="str">
        <f aca="false">IF(C454="",CONCATENATE(B454,"=",B454),CONCATENATE(B454,"=",C454))</f>
        <v>zostal_zmieniony=was changed</v>
      </c>
    </row>
    <row r="455" customFormat="false" ht="12.75" hidden="false" customHeight="false" outlineLevel="0" collapsed="false">
      <c r="A455" s="0" t="n">
        <v>453</v>
      </c>
      <c r="B455" s="26" t="str">
        <f aca="false">Polski!D455</f>
        <v>Blad_przesylania_dokumentu</v>
      </c>
      <c r="C455" s="1" t="s">
        <v>3068</v>
      </c>
      <c r="D455" s="6" t="str">
        <f aca="false">IF(C455="",CONCATENATE(B455,"=",B455),CONCATENATE(B455,"=",C455))</f>
        <v>Blad_przesylania_dokumentu=File transmission error</v>
      </c>
    </row>
    <row r="456" customFormat="false" ht="12.75" hidden="false" customHeight="false" outlineLevel="0" collapsed="false">
      <c r="A456" s="0" t="n">
        <v>454</v>
      </c>
      <c r="B456" s="26" t="str">
        <f aca="false">Polski!D456</f>
        <v>Prosze_wybrac_klase_dokumentow</v>
      </c>
      <c r="C456" s="1" t="s">
        <v>3069</v>
      </c>
      <c r="D456" s="6" t="str">
        <f aca="false">IF(C456="",CONCATENATE(B456,"=",B456),CONCATENATE(B456,"=",C456))</f>
        <v>Prosze_wybrac_klase_dokumentow=Please select document class</v>
      </c>
    </row>
    <row r="457" customFormat="false" ht="12.75" hidden="false" customHeight="false" outlineLevel="0" collapsed="false">
      <c r="A457" s="0" t="n">
        <v>455</v>
      </c>
      <c r="B457" s="26" t="str">
        <f aca="false">Polski!D457</f>
        <v>Prosze_wskazac_plik_na_dysku_przeznaczony_do_archiwizacji</v>
      </c>
      <c r="C457" s="1" t="s">
        <v>3070</v>
      </c>
      <c r="D457" s="6" t="str">
        <f aca="false">IF(C457="",CONCATENATE(B457,"=",B457),CONCATENATE(B457,"=",C457))</f>
        <v>Prosze_wskazac_plik_na_dysku_przeznaczony_do_archiwizacji=Please indicate the file to disk to be backed up.</v>
      </c>
    </row>
    <row r="458" customFormat="false" ht="12.75" hidden="false" customHeight="false" outlineLevel="0" collapsed="false">
      <c r="A458" s="0" t="n">
        <v>456</v>
      </c>
      <c r="B458" s="26" t="str">
        <f aca="false">Polski!D458</f>
        <v>pomyslnie_dodany_do_klasy_dokumentow</v>
      </c>
      <c r="C458" s="1" t="s">
        <v>3071</v>
      </c>
      <c r="D458" s="6" t="str">
        <f aca="false">IF(C458="",CONCATENATE(B458,"=",B458),CONCATENATE(B458,"=",C458))</f>
        <v>pomyslnie_dodany_do_klasy_dokumentow=successfully added to document class</v>
      </c>
    </row>
    <row r="459" customFormat="false" ht="12.75" hidden="false" customHeight="false" outlineLevel="0" collapsed="false">
      <c r="A459" s="0" t="n">
        <v>457</v>
      </c>
      <c r="B459" s="26" t="str">
        <f aca="false">Polski!D459</f>
        <v>Strona</v>
      </c>
      <c r="C459" s="1" t="s">
        <v>3072</v>
      </c>
      <c r="D459" s="6" t="str">
        <f aca="false">IF(C459="",CONCATENATE(B459,"=",B459),CONCATENATE(B459,"=",C459))</f>
        <v>Strona=Side</v>
      </c>
    </row>
    <row r="460" customFormat="false" ht="12.75" hidden="false" customHeight="false" outlineLevel="0" collapsed="false">
      <c r="A460" s="0" t="n">
        <v>458</v>
      </c>
      <c r="B460" s="26" t="str">
        <f aca="false">Polski!D460</f>
        <v>Uaktualnij</v>
      </c>
      <c r="C460" s="1" t="s">
        <v>2238</v>
      </c>
      <c r="D460" s="6" t="str">
        <f aca="false">IF(C460="",CONCATENATE(B460,"=",B460),CONCATENATE(B460,"=",C460))</f>
        <v>Uaktualnij=Upgrade</v>
      </c>
    </row>
    <row r="461" customFormat="false" ht="12.75" hidden="false" customHeight="false" outlineLevel="0" collapsed="false">
      <c r="A461" s="0" t="n">
        <v>459</v>
      </c>
      <c r="B461" s="26" t="str">
        <f aca="false">Polski!D461</f>
        <v>Pokaz</v>
      </c>
      <c r="C461" s="1" t="s">
        <v>3073</v>
      </c>
      <c r="D461" s="6" t="str">
        <f aca="false">IF(C461="",CONCATENATE(B461,"=",B461),CONCATENATE(B461,"=",C461))</f>
        <v>Pokaz=Show</v>
      </c>
    </row>
    <row r="462" customFormat="false" ht="12.75" hidden="false" customHeight="false" outlineLevel="0" collapsed="false">
      <c r="A462" s="0" t="n">
        <v>460</v>
      </c>
      <c r="B462" s="26" t="str">
        <f aca="false">Polski!D462</f>
        <v>Pokaz_obraz</v>
      </c>
      <c r="C462" s="1" t="s">
        <v>3074</v>
      </c>
      <c r="D462" s="6" t="str">
        <f aca="false">IF(C462="",CONCATENATE(B462,"=",B462),CONCATENATE(B462,"=",C462))</f>
        <v>Pokaz_obraz=View image</v>
      </c>
    </row>
    <row r="463" customFormat="false" ht="12.75" hidden="false" customHeight="false" outlineLevel="0" collapsed="false">
      <c r="A463" s="0" t="n">
        <v>461</v>
      </c>
      <c r="B463" s="26" t="str">
        <f aca="false">Polski!D463</f>
        <v>Odswiez</v>
      </c>
      <c r="C463" s="1" t="s">
        <v>3075</v>
      </c>
      <c r="D463" s="6" t="str">
        <f aca="false">IF(C463="",CONCATENATE(B463,"=",B463),CONCATENATE(B463,"=",C463))</f>
        <v>Odswiez=Refresh</v>
      </c>
    </row>
    <row r="464" customFormat="false" ht="12.75" hidden="false" customHeight="false" outlineLevel="0" collapsed="false">
      <c r="A464" s="0" t="n">
        <v>462</v>
      </c>
      <c r="B464" s="26" t="str">
        <f aca="false">Polski!D464</f>
        <v>Usun_z_grupy</v>
      </c>
      <c r="C464" s="1" t="s">
        <v>3076</v>
      </c>
      <c r="D464" s="6" t="str">
        <f aca="false">IF(C464="",CONCATENATE(B464,"=",B464),CONCATENATE(B464,"=",C464))</f>
        <v>Usun_z_grupy=Remove from group</v>
      </c>
    </row>
    <row r="465" customFormat="false" ht="12.75" hidden="false" customHeight="false" outlineLevel="0" collapsed="false">
      <c r="A465" s="0" t="n">
        <v>463</v>
      </c>
      <c r="B465" s="26" t="str">
        <f aca="false">Polski!D465</f>
        <v>Usun_grupe</v>
      </c>
      <c r="C465" s="1" t="s">
        <v>3077</v>
      </c>
      <c r="D465" s="6" t="str">
        <f aca="false">IF(C465="",CONCATENATE(B465,"=",B465),CONCATENATE(B465,"=",C465))</f>
        <v>Usun_grupe=Delete group</v>
      </c>
    </row>
    <row r="466" customFormat="false" ht="12.75" hidden="false" customHeight="false" outlineLevel="0" collapsed="false">
      <c r="A466" s="0" t="n">
        <v>464</v>
      </c>
      <c r="B466" s="26" t="str">
        <f aca="false">Polski!D466</f>
        <v>Informacje_o_procesie</v>
      </c>
      <c r="C466" s="1" t="s">
        <v>3078</v>
      </c>
      <c r="D466" s="6" t="str">
        <f aca="false">IF(C466="",CONCATENATE(B466,"=",B466),CONCATENATE(B466,"=",C466))</f>
        <v>Informacje_o_procesie=About the process</v>
      </c>
    </row>
    <row r="467" customFormat="false" ht="12.75" hidden="false" customHeight="false" outlineLevel="0" collapsed="false">
      <c r="A467" s="0" t="n">
        <v>465</v>
      </c>
      <c r="B467" s="26" t="str">
        <f aca="false">Polski!D467</f>
        <v>Pokaz_uprawnienia</v>
      </c>
      <c r="C467" s="1" t="s">
        <v>3079</v>
      </c>
      <c r="D467" s="6" t="str">
        <f aca="false">IF(C467="",CONCATENATE(B467,"=",B467),CONCATENATE(B467,"=",C467))</f>
        <v>Pokaz_uprawnienia=Show rights</v>
      </c>
    </row>
    <row r="468" customFormat="false" ht="12.75" hidden="false" customHeight="false" outlineLevel="0" collapsed="false">
      <c r="A468" s="0" t="n">
        <v>466</v>
      </c>
      <c r="B468" s="26" t="str">
        <f aca="false">Polski!D468</f>
        <v>Edytuj</v>
      </c>
      <c r="C468" s="1" t="s">
        <v>3080</v>
      </c>
      <c r="D468" s="6" t="str">
        <f aca="false">IF(C468="",CONCATENATE(B468,"=",B468),CONCATENATE(B468,"=",C468))</f>
        <v>Edytuj=Edit</v>
      </c>
    </row>
    <row r="469" customFormat="false" ht="12.75" hidden="false" customHeight="false" outlineLevel="0" collapsed="false">
      <c r="A469" s="0" t="n">
        <v>467</v>
      </c>
      <c r="B469" s="26" t="str">
        <f aca="false">Polski!D469</f>
        <v>Pokaz_dokument</v>
      </c>
      <c r="C469" s="1" t="s">
        <v>3081</v>
      </c>
      <c r="D469" s="6" t="str">
        <f aca="false">IF(C469="",CONCATENATE(B469,"=",B469),CONCATENATE(B469,"=",C469))</f>
        <v>Pokaz_dokument=View document</v>
      </c>
    </row>
    <row r="470" customFormat="false" ht="12.75" hidden="false" customHeight="false" outlineLevel="0" collapsed="false">
      <c r="A470" s="0" t="n">
        <v>468</v>
      </c>
      <c r="B470" s="26" t="str">
        <f aca="false">Polski!D470</f>
        <v>Odlacz</v>
      </c>
      <c r="C470" s="1" t="s">
        <v>3082</v>
      </c>
      <c r="D470" s="6" t="str">
        <f aca="false">IF(C470="",CONCATENATE(B470,"=",B470),CONCATENATE(B470,"=",C470))</f>
        <v>Odlacz=Disconnect</v>
      </c>
    </row>
    <row r="471" customFormat="false" ht="12.75" hidden="false" customHeight="false" outlineLevel="0" collapsed="false">
      <c r="A471" s="0" t="n">
        <v>469</v>
      </c>
      <c r="B471" s="26" t="str">
        <f aca="false">Polski!D471</f>
        <v>Dolacz</v>
      </c>
      <c r="C471" s="1" t="s">
        <v>3083</v>
      </c>
      <c r="D471" s="6" t="str">
        <f aca="false">IF(C471="",CONCATENATE(B471,"=",B471),CONCATENATE(B471,"=",C471))</f>
        <v>Dolacz=Join</v>
      </c>
    </row>
    <row r="472" customFormat="false" ht="12.75" hidden="false" customHeight="false" outlineLevel="0" collapsed="false">
      <c r="A472" s="0" t="n">
        <v>470</v>
      </c>
      <c r="B472" s="26" t="str">
        <f aca="false">Polski!D472</f>
        <v>Wybierz</v>
      </c>
      <c r="C472" s="1" t="s">
        <v>3084</v>
      </c>
      <c r="D472" s="6" t="str">
        <f aca="false">IF(C472="",CONCATENATE(B472,"=",B472),CONCATENATE(B472,"=",C472))</f>
        <v>Wybierz=Select</v>
      </c>
    </row>
    <row r="473" customFormat="false" ht="12.75" hidden="false" customHeight="false" outlineLevel="0" collapsed="false">
      <c r="A473" s="0" t="n">
        <v>471</v>
      </c>
      <c r="B473" s="26" t="str">
        <f aca="false">Polski!D473</f>
        <v>Uzyj</v>
      </c>
      <c r="C473" s="1" t="s">
        <v>3085</v>
      </c>
      <c r="D473" s="6" t="str">
        <f aca="false">IF(C473="",CONCATENATE(B473,"=",B473),CONCATENATE(B473,"=",C473))</f>
        <v>Uzyj=Use</v>
      </c>
    </row>
    <row r="474" customFormat="false" ht="12.75" hidden="false" customHeight="false" outlineLevel="0" collapsed="false">
      <c r="A474" s="0" t="n">
        <v>472</v>
      </c>
      <c r="B474" s="26" t="str">
        <f aca="false">Polski!D474</f>
        <v>Wyszukaj</v>
      </c>
      <c r="C474" s="1" t="s">
        <v>3086</v>
      </c>
      <c r="D474" s="6" t="str">
        <f aca="false">IF(C474="",CONCATENATE(B474,"=",B474),CONCATENATE(B474,"=",C474))</f>
        <v>Wyszukaj=Search</v>
      </c>
    </row>
    <row r="475" customFormat="false" ht="12.75" hidden="false" customHeight="false" outlineLevel="0" collapsed="false">
      <c r="A475" s="0" t="n">
        <v>473</v>
      </c>
      <c r="B475" s="26" t="str">
        <f aca="false">Polski!D475</f>
        <v>Publikuj</v>
      </c>
      <c r="C475" s="1" t="s">
        <v>3087</v>
      </c>
      <c r="D475" s="6" t="str">
        <f aca="false">IF(C475="",CONCATENATE(B475,"=",B475),CONCATENATE(B475,"=",C475))</f>
        <v>Publikuj=Publish</v>
      </c>
    </row>
    <row r="476" customFormat="false" ht="12.75" hidden="false" customHeight="false" outlineLevel="0" collapsed="false">
      <c r="A476" s="0" t="n">
        <v>474</v>
      </c>
      <c r="B476" s="26" t="str">
        <f aca="false">Polski!D476</f>
        <v>Uczyn_prywatny</v>
      </c>
      <c r="C476" s="1" t="s">
        <v>3088</v>
      </c>
      <c r="D476" s="6" t="str">
        <f aca="false">IF(C476="",CONCATENATE(B476,"=",B476),CONCATENATE(B476,"=",C476))</f>
        <v>Uczyn_prywatny=Make private</v>
      </c>
    </row>
    <row r="477" customFormat="false" ht="12.75" hidden="false" customHeight="false" outlineLevel="0" collapsed="false">
      <c r="A477" s="0" t="n">
        <v>475</v>
      </c>
      <c r="B477" s="26" t="str">
        <f aca="false">Polski!D477</f>
        <v>Podmien</v>
      </c>
      <c r="C477" s="1" t="s">
        <v>2818</v>
      </c>
      <c r="D477" s="6" t="str">
        <f aca="false">IF(C477="",CONCATENATE(B477,"=",B477),CONCATENATE(B477,"=",C477))</f>
        <v>Podmien=Substitute</v>
      </c>
    </row>
    <row r="478" customFormat="false" ht="12.75" hidden="false" customHeight="false" outlineLevel="0" collapsed="false">
      <c r="A478" s="0" t="n">
        <v>476</v>
      </c>
      <c r="B478" s="26" t="str">
        <f aca="false">Polski!D478</f>
        <v>Podmiana_dokumentu</v>
      </c>
      <c r="C478" s="1" t="s">
        <v>3089</v>
      </c>
      <c r="D478" s="6" t="str">
        <f aca="false">IF(C478="",CONCATENATE(B478,"=",B478),CONCATENATE(B478,"=",C478))</f>
        <v>Podmiana_dokumentu=Document substitution</v>
      </c>
    </row>
    <row r="479" customFormat="false" ht="12.75" hidden="false" customHeight="false" outlineLevel="0" collapsed="false">
      <c r="A479" s="0" t="n">
        <v>477</v>
      </c>
      <c r="B479" s="26" t="str">
        <f aca="false">Polski!D479</f>
        <v>Konfiguracja</v>
      </c>
      <c r="C479" s="1" t="s">
        <v>3090</v>
      </c>
      <c r="D479" s="6" t="str">
        <f aca="false">IF(C479="",CONCATENATE(B479,"=",B479),CONCATENATE(B479,"=",C479))</f>
        <v>Konfiguracja=Configuration</v>
      </c>
    </row>
    <row r="480" customFormat="false" ht="12.75" hidden="false" customHeight="false" outlineLevel="0" collapsed="false">
      <c r="A480" s="0" t="n">
        <v>478</v>
      </c>
      <c r="B480" s="26" t="str">
        <f aca="false">Polski!D480</f>
        <v>Plik_utworzony_automatycznie</v>
      </c>
      <c r="C480" s="1" t="s">
        <v>3091</v>
      </c>
      <c r="D480" s="6" t="str">
        <f aca="false">IF(C480="",CONCATENATE(B480,"=",B480),CONCATENATE(B480,"=",C480))</f>
        <v>Plik_utworzony_automatycznie=File created automatically</v>
      </c>
    </row>
    <row r="481" customFormat="false" ht="12.75" hidden="false" customHeight="false" outlineLevel="0" collapsed="false">
      <c r="A481" s="0" t="n">
        <v>479</v>
      </c>
      <c r="B481" s="26" t="str">
        <f aca="false">Polski!D481</f>
        <v>Wartosc</v>
      </c>
      <c r="C481" s="1" t="s">
        <v>3092</v>
      </c>
      <c r="D481" s="6" t="str">
        <f aca="false">IF(C481="",CONCATENATE(B481,"=",B481),CONCATENATE(B481,"=",C481))</f>
        <v>Wartosc=Value</v>
      </c>
    </row>
    <row r="482" customFormat="false" ht="12.75" hidden="false" customHeight="false" outlineLevel="0" collapsed="false">
      <c r="A482" s="0" t="n">
        <v>480</v>
      </c>
      <c r="B482" s="26" t="str">
        <f aca="false">Polski!D482</f>
        <v>Mapowanie</v>
      </c>
      <c r="C482" s="1" t="s">
        <v>3093</v>
      </c>
      <c r="D482" s="6" t="str">
        <f aca="false">IF(C482="",CONCATENATE(B482,"=",B482),CONCATENATE(B482,"=",C482))</f>
        <v>Mapowanie=Mapping</v>
      </c>
    </row>
    <row r="483" customFormat="false" ht="12.75" hidden="false" customHeight="false" outlineLevel="0" collapsed="false">
      <c r="A483" s="0" t="n">
        <v>481</v>
      </c>
      <c r="B483" s="26" t="str">
        <f aca="false">Polski!D483</f>
        <v>Akcja</v>
      </c>
      <c r="C483" s="1" t="s">
        <v>2717</v>
      </c>
      <c r="D483" s="6" t="str">
        <f aca="false">IF(C483="",CONCATENATE(B483,"=",B483),CONCATENATE(B483,"=",C483))</f>
        <v>Akcja=Action</v>
      </c>
    </row>
    <row r="484" customFormat="false" ht="12.75" hidden="false" customHeight="false" outlineLevel="0" collapsed="false">
      <c r="A484" s="0" t="n">
        <v>482</v>
      </c>
      <c r="B484" s="26" t="str">
        <f aca="false">Polski!D484</f>
        <v>Dodawanie_akcji</v>
      </c>
      <c r="C484" s="1" t="s">
        <v>3094</v>
      </c>
      <c r="D484" s="6" t="str">
        <f aca="false">IF(C484="",CONCATENATE(B484,"=",B484),CONCATENATE(B484,"=",C484))</f>
        <v>Dodawanie_akcji=Action adding</v>
      </c>
    </row>
    <row r="485" customFormat="false" ht="12.75" hidden="false" customHeight="false" outlineLevel="0" collapsed="false">
      <c r="A485" s="0" t="n">
        <v>483</v>
      </c>
      <c r="B485" s="26" t="str">
        <f aca="false">Polski!D485</f>
        <v>Adm</v>
      </c>
      <c r="C485" s="1" t="s">
        <v>3095</v>
      </c>
      <c r="D485" s="6" t="str">
        <f aca="false">IF(C485="",CONCATENATE(B485,"=",B485),CONCATENATE(B485,"=",C485))</f>
        <v>Adm=Adm.</v>
      </c>
    </row>
    <row r="486" customFormat="false" ht="12.75" hidden="false" customHeight="false" outlineLevel="0" collapsed="false">
      <c r="A486" s="0" t="n">
        <v>484</v>
      </c>
      <c r="B486" s="26" t="str">
        <f aca="false">Polski!D486</f>
        <v>Adres_serwera</v>
      </c>
      <c r="C486" s="1" t="s">
        <v>3096</v>
      </c>
      <c r="D486" s="6" t="str">
        <f aca="false">IF(C486="",CONCATENATE(B486,"=",B486),CONCATENATE(B486,"=",C486))</f>
        <v>Adres_serwera=Server address</v>
      </c>
    </row>
    <row r="487" customFormat="false" ht="12.75" hidden="false" customHeight="false" outlineLevel="0" collapsed="false">
      <c r="A487" s="0" t="n">
        <v>485</v>
      </c>
      <c r="B487" s="26" t="str">
        <f aca="false">Polski!D487</f>
        <v>Akceptacja_zadan_w_procesie_z_haslem</v>
      </c>
      <c r="C487" s="1" t="s">
        <v>3097</v>
      </c>
      <c r="D487" s="6" t="str">
        <f aca="false">IF(C487="",CONCATENATE(B487,"=",B487),CONCATENATE(B487,"=",C487))</f>
        <v>Akceptacja_zadan_w_procesie_z_haslem=Password takes acceptation</v>
      </c>
    </row>
    <row r="488" customFormat="false" ht="12.75" hidden="false" customHeight="false" outlineLevel="0" collapsed="false">
      <c r="A488" s="0" t="n">
        <v>486</v>
      </c>
      <c r="B488" s="26" t="str">
        <f aca="false">Polski!D488</f>
        <v>Aktywne</v>
      </c>
      <c r="C488" s="1" t="s">
        <v>3098</v>
      </c>
      <c r="D488" s="6" t="str">
        <f aca="false">IF(C488="",CONCATENATE(B488,"=",B488),CONCATENATE(B488,"=",C488))</f>
        <v>Aktywne=Active</v>
      </c>
    </row>
    <row r="489" customFormat="false" ht="12.75" hidden="false" customHeight="false" outlineLevel="0" collapsed="false">
      <c r="A489" s="0" t="n">
        <v>487</v>
      </c>
      <c r="B489" s="26" t="str">
        <f aca="false">Polski!D489</f>
        <v>Arc</v>
      </c>
      <c r="C489" s="1" t="s">
        <v>3099</v>
      </c>
      <c r="D489" s="6" t="str">
        <f aca="false">IF(C489="",CONCATENATE(B489,"=",B489),CONCATENATE(B489,"=",C489))</f>
        <v>Arc=Arc ..</v>
      </c>
    </row>
    <row r="490" customFormat="false" ht="12.75" hidden="false" customHeight="false" outlineLevel="0" collapsed="false">
      <c r="A490" s="0" t="n">
        <v>488</v>
      </c>
      <c r="B490" s="26" t="str">
        <f aca="false">Polski!D490</f>
        <v>Autor</v>
      </c>
      <c r="C490" s="1" t="s">
        <v>3100</v>
      </c>
      <c r="D490" s="6" t="str">
        <f aca="false">IF(C490="",CONCATENATE(B490,"=",B490),CONCATENATE(B490,"=",C490))</f>
        <v>Autor=Author</v>
      </c>
    </row>
    <row r="491" customFormat="false" ht="12.75" hidden="false" customHeight="false" outlineLevel="0" collapsed="false">
      <c r="A491" s="0" t="n">
        <v>489</v>
      </c>
      <c r="B491" s="26" t="str">
        <f aca="false">Polski!D491</f>
        <v>brak_parametrow</v>
      </c>
      <c r="C491" s="1" t="s">
        <v>3101</v>
      </c>
      <c r="D491" s="6" t="str">
        <f aca="false">IF(C491="",CONCATENATE(B491,"=",B491),CONCATENATE(B491,"=",C491))</f>
        <v>brak_parametrow=no parameters</v>
      </c>
    </row>
    <row r="492" customFormat="false" ht="12.75" hidden="false" customHeight="false" outlineLevel="0" collapsed="false">
      <c r="A492" s="0" t="n">
        <v>490</v>
      </c>
      <c r="B492" s="26" t="str">
        <f aca="false">Polski!D492</f>
        <v>Czy_grupa</v>
      </c>
      <c r="C492" s="1" t="s">
        <v>3102</v>
      </c>
      <c r="D492" s="6" t="str">
        <f aca="false">IF(C492="",CONCATENATE(B492,"=",B492),CONCATENATE(B492,"=",C492))</f>
        <v>Czy_grupa=Whether the group</v>
      </c>
    </row>
    <row r="493" customFormat="false" ht="12.75" hidden="false" customHeight="false" outlineLevel="0" collapsed="false">
      <c r="A493" s="0" t="n">
        <v>491</v>
      </c>
      <c r="B493" s="26" t="str">
        <f aca="false">Polski!D493</f>
        <v>Data_nastepnego_uruchomienia</v>
      </c>
      <c r="C493" s="1" t="s">
        <v>3103</v>
      </c>
      <c r="D493" s="6" t="str">
        <f aca="false">IF(C493="",CONCATENATE(B493,"=",B493),CONCATENATE(B493,"=",C493))</f>
        <v>Data_nastepnego_uruchomienia=Date of next start</v>
      </c>
    </row>
    <row r="494" customFormat="false" ht="12.75" hidden="false" customHeight="false" outlineLevel="0" collapsed="false">
      <c r="A494" s="0" t="n">
        <v>492</v>
      </c>
      <c r="B494" s="26" t="str">
        <f aca="false">Polski!D494</f>
        <v>Data_ostatniego_uruchomienia</v>
      </c>
      <c r="C494" s="1" t="s">
        <v>3104</v>
      </c>
      <c r="D494" s="6" t="str">
        <f aca="false">IF(C494="",CONCATENATE(B494,"=",B494),CONCATENATE(B494,"=",C494))</f>
        <v>Data_ostatniego_uruchomienia=Date of last run</v>
      </c>
    </row>
    <row r="495" customFormat="false" ht="12.75" hidden="false" customHeight="false" outlineLevel="0" collapsed="false">
      <c r="A495" s="0" t="n">
        <v>493</v>
      </c>
      <c r="B495" s="26" t="str">
        <f aca="false">Polski!D495</f>
        <v>Data_pierwszego_uruchomienia</v>
      </c>
      <c r="C495" s="1" t="s">
        <v>3105</v>
      </c>
      <c r="D495" s="6" t="str">
        <f aca="false">IF(C495="",CONCATENATE(B495,"=",B495),CONCATENATE(B495,"=",C495))</f>
        <v>Data_pierwszego_uruchomienia=Date of first start</v>
      </c>
    </row>
    <row r="496" customFormat="false" ht="12.75" hidden="false" customHeight="false" outlineLevel="0" collapsed="false">
      <c r="A496" s="0" t="n">
        <v>494</v>
      </c>
      <c r="B496" s="26" t="str">
        <f aca="false">Polski!D496</f>
        <v>Dla_zadania</v>
      </c>
      <c r="C496" s="1" t="s">
        <v>3106</v>
      </c>
      <c r="D496" s="6" t="str">
        <f aca="false">IF(C496="",CONCATENATE(B496,"=",B496),CONCATENATE(B496,"=",C496))</f>
        <v>Dla_zadania=For task</v>
      </c>
    </row>
    <row r="497" customFormat="false" ht="12.75" hidden="false" customHeight="false" outlineLevel="0" collapsed="false">
      <c r="A497" s="0" t="n">
        <v>495</v>
      </c>
      <c r="B497" s="26" t="str">
        <f aca="false">Polski!D497</f>
        <v>Dodaj_odbiorce</v>
      </c>
      <c r="C497" s="1" t="s">
        <v>3107</v>
      </c>
      <c r="D497" s="6" t="str">
        <f aca="false">IF(C497="",CONCATENATE(B497,"=",B497),CONCATENATE(B497,"=",C497))</f>
        <v>Dodaj_odbiorce=Add recipient</v>
      </c>
    </row>
    <row r="498" customFormat="false" ht="12.75" hidden="false" customHeight="false" outlineLevel="0" collapsed="false">
      <c r="A498" s="0" t="n">
        <v>496</v>
      </c>
      <c r="B498" s="26" t="str">
        <f aca="false">Polski!D498</f>
        <v>Dodaj_powiadomienie</v>
      </c>
      <c r="C498" s="1" t="s">
        <v>3108</v>
      </c>
      <c r="D498" s="6" t="str">
        <f aca="false">IF(C498="",CONCATENATE(B498,"=",B498),CONCATENATE(B498,"=",C498))</f>
        <v>Dodaj_powiadomienie=Add notifications</v>
      </c>
    </row>
    <row r="499" customFormat="false" ht="12.75" hidden="false" customHeight="false" outlineLevel="0" collapsed="false">
      <c r="A499" s="0" t="n">
        <v>497</v>
      </c>
      <c r="B499" s="26" t="str">
        <f aca="false">Polski!D499</f>
        <v>Dodaj_role</v>
      </c>
      <c r="C499" s="1" t="s">
        <v>3109</v>
      </c>
      <c r="D499" s="6" t="str">
        <f aca="false">IF(C499="",CONCATENATE(B499,"=",B499),CONCATENATE(B499,"=",C499))</f>
        <v>Dodaj_role=Add role</v>
      </c>
    </row>
    <row r="500" customFormat="false" ht="12.75" hidden="false" customHeight="false" outlineLevel="0" collapsed="false">
      <c r="A500" s="0" t="n">
        <v>498</v>
      </c>
      <c r="B500" s="26" t="str">
        <f aca="false">Polski!D500</f>
        <v>Dodaj_serwer_domeny</v>
      </c>
      <c r="C500" s="1" t="s">
        <v>3110</v>
      </c>
      <c r="D500" s="6" t="str">
        <f aca="false">IF(C500="",CONCATENATE(B500,"=",B500),CONCATENATE(B500,"=",C500))</f>
        <v>Dodaj_serwer_domeny=Add domain server</v>
      </c>
    </row>
    <row r="501" customFormat="false" ht="12.75" hidden="false" customHeight="false" outlineLevel="0" collapsed="false">
      <c r="A501" s="0" t="n">
        <v>499</v>
      </c>
      <c r="B501" s="26" t="str">
        <f aca="false">Polski!D501</f>
        <v>Dodaj_szablon</v>
      </c>
      <c r="C501" s="1" t="s">
        <v>3111</v>
      </c>
      <c r="D501" s="6" t="str">
        <f aca="false">IF(C501="",CONCATENATE(B501,"=",B501),CONCATENATE(B501,"=",C501))</f>
        <v>Dodaj_szablon=Add template</v>
      </c>
    </row>
    <row r="502" customFormat="false" ht="12.75" hidden="false" customHeight="false" outlineLevel="0" collapsed="false">
      <c r="A502" s="0" t="n">
        <v>500</v>
      </c>
      <c r="B502" s="26" t="str">
        <f aca="false">Polski!D502</f>
        <v>Dodaj_zadanie</v>
      </c>
      <c r="C502" s="1" t="s">
        <v>3112</v>
      </c>
      <c r="D502" s="6" t="str">
        <f aca="false">IF(C502="",CONCATENATE(B502,"=",B502),CONCATENATE(B502,"=",C502))</f>
        <v>Dodaj_zadanie=Add task</v>
      </c>
    </row>
    <row r="503" customFormat="false" ht="12.75" hidden="false" customHeight="false" outlineLevel="0" collapsed="false">
      <c r="A503" s="0" t="n">
        <v>501</v>
      </c>
      <c r="B503" s="26" t="str">
        <f aca="false">Polski!D503</f>
        <v>Dodawanie_indeksu</v>
      </c>
      <c r="C503" s="1" t="s">
        <v>3113</v>
      </c>
      <c r="D503" s="6" t="str">
        <f aca="false">IF(C503="",CONCATENATE(B503,"=",B503),CONCATENATE(B503,"=",C503))</f>
        <v>Dodawanie_indeksu=Index adding</v>
      </c>
    </row>
    <row r="504" customFormat="false" ht="12.75" hidden="false" customHeight="false" outlineLevel="0" collapsed="false">
      <c r="A504" s="0" t="n">
        <v>502</v>
      </c>
      <c r="B504" s="26" t="str">
        <f aca="false">Polski!D504</f>
        <v>Dodawanie_katalogu</v>
      </c>
      <c r="C504" s="1" t="s">
        <v>3114</v>
      </c>
      <c r="D504" s="6" t="str">
        <f aca="false">IF(C504="",CONCATENATE(B504,"=",B504),CONCATENATE(B504,"=",C504))</f>
        <v>Dodawanie_katalogu=Directory adding</v>
      </c>
    </row>
    <row r="505" customFormat="false" ht="12.75" hidden="false" customHeight="false" outlineLevel="0" collapsed="false">
      <c r="A505" s="0" t="n">
        <v>503</v>
      </c>
      <c r="B505" s="26" t="str">
        <f aca="false">Polski!D505</f>
        <v>Dodawanie_klasy_dokumentow</v>
      </c>
      <c r="C505" s="1" t="s">
        <v>3115</v>
      </c>
      <c r="D505" s="6" t="str">
        <f aca="false">IF(C505="",CONCATENATE(B505,"=",B505),CONCATENATE(B505,"=",C505))</f>
        <v>Dodawanie_klasy_dokumentow=Document class adding</v>
      </c>
    </row>
    <row r="506" customFormat="false" ht="12.75" hidden="false" customHeight="false" outlineLevel="0" collapsed="false">
      <c r="A506" s="0" t="n">
        <v>504</v>
      </c>
      <c r="B506" s="26" t="str">
        <f aca="false">Polski!D506</f>
        <v>Dodawanie_nowego_mapowania</v>
      </c>
      <c r="C506" s="1" t="s">
        <v>3116</v>
      </c>
      <c r="D506" s="6" t="str">
        <f aca="false">IF(C506="",CONCATENATE(B506,"=",B506),CONCATENATE(B506,"=",C506))</f>
        <v>Dodawanie_nowego_mapowania=New mapping adding</v>
      </c>
    </row>
    <row r="507" customFormat="false" ht="12.75" hidden="false" customHeight="false" outlineLevel="0" collapsed="false">
      <c r="A507" s="0" t="n">
        <v>505</v>
      </c>
      <c r="B507" s="26" t="str">
        <f aca="false">Polski!D507</f>
        <v>Dodawanie_nowego_stanowiska</v>
      </c>
      <c r="C507" s="1" t="s">
        <v>3117</v>
      </c>
      <c r="D507" s="6" t="str">
        <f aca="false">IF(C507="",CONCATENATE(B507,"=",B507),CONCATENATE(B507,"=",C507))</f>
        <v>Dodawanie_nowego_stanowiska=New positions adding</v>
      </c>
    </row>
    <row r="508" customFormat="false" ht="12.75" hidden="false" customHeight="false" outlineLevel="0" collapsed="false">
      <c r="A508" s="0" t="n">
        <v>506</v>
      </c>
      <c r="B508" s="26" t="str">
        <f aca="false">Polski!D508</f>
        <v>Dodawanie_nowego_uzytkownika</v>
      </c>
      <c r="C508" s="1" t="s">
        <v>3118</v>
      </c>
      <c r="D508" s="6" t="str">
        <f aca="false">IF(C508="",CONCATENATE(B508,"=",B508),CONCATENATE(B508,"=",C508))</f>
        <v>Dodawanie_nowego_uzytkownika=New user  adding</v>
      </c>
    </row>
    <row r="509" customFormat="false" ht="12.75" hidden="false" customHeight="false" outlineLevel="0" collapsed="false">
      <c r="A509" s="0" t="n">
        <v>507</v>
      </c>
      <c r="B509" s="26" t="str">
        <f aca="false">Polski!D509</f>
        <v>Dodawanie_nowego_zadania_okresowego</v>
      </c>
      <c r="C509" s="1" t="s">
        <v>3119</v>
      </c>
      <c r="D509" s="6" t="str">
        <f aca="false">IF(C509="",CONCATENATE(B509,"=",B509),CONCATENATE(B509,"=",C509))</f>
        <v>Dodawanie_nowego_zadania_okresowego=New periodic task adding</v>
      </c>
    </row>
    <row r="510" customFormat="false" ht="12.75" hidden="false" customHeight="false" outlineLevel="0" collapsed="false">
      <c r="A510" s="0" t="n">
        <v>508</v>
      </c>
      <c r="B510" s="26" t="str">
        <f aca="false">Polski!D510</f>
        <v>Dodawanie_nowej_grupy</v>
      </c>
      <c r="C510" s="1" t="s">
        <v>3120</v>
      </c>
      <c r="D510" s="6" t="str">
        <f aca="false">IF(C510="",CONCATENATE(B510,"=",B510),CONCATENATE(B510,"=",C510))</f>
        <v>Dodawanie_nowej_grupy=New group  adding</v>
      </c>
    </row>
    <row r="511" customFormat="false" ht="12.75" hidden="false" customHeight="false" outlineLevel="0" collapsed="false">
      <c r="A511" s="0" t="n">
        <v>509</v>
      </c>
      <c r="B511" s="26" t="str">
        <f aca="false">Polski!D511</f>
        <v>Dodawanie_nowej_jednostki_organizacyjnej</v>
      </c>
      <c r="C511" s="1" t="s">
        <v>3121</v>
      </c>
      <c r="D511" s="6" t="str">
        <f aca="false">IF(C511="",CONCATENATE(B511,"=",B511),CONCATENATE(B511,"=",C511))</f>
        <v>Dodawanie_nowej_jednostki_organizacyjnej=New organizational unit  adding</v>
      </c>
    </row>
    <row r="512" customFormat="false" ht="12.75" hidden="false" customHeight="false" outlineLevel="0" collapsed="false">
      <c r="A512" s="0" t="n">
        <v>510</v>
      </c>
      <c r="B512" s="26" t="str">
        <f aca="false">Polski!D512</f>
        <v>Dodawanie_powiadomienia_email</v>
      </c>
      <c r="C512" s="1" t="s">
        <v>3122</v>
      </c>
      <c r="D512" s="6" t="str">
        <f aca="false">IF(C512="",CONCATENATE(B512,"=",B512),CONCATENATE(B512,"=",C512))</f>
        <v>Dodawanie_powiadomienia_email=Notification email adding</v>
      </c>
    </row>
    <row r="513" customFormat="false" ht="12.75" hidden="false" customHeight="false" outlineLevel="0" collapsed="false">
      <c r="A513" s="0" t="n">
        <v>511</v>
      </c>
      <c r="B513" s="26" t="str">
        <f aca="false">Polski!D513</f>
        <v>Dodawanie_powiazanie</v>
      </c>
      <c r="C513" s="1" t="s">
        <v>2782</v>
      </c>
      <c r="D513" s="6" t="str">
        <f aca="false">IF(C513="",CONCATENATE(B513,"=",B513),CONCATENATE(B513,"=",C513))</f>
        <v>Dodawanie_powiazanie=Add a link</v>
      </c>
    </row>
    <row r="514" customFormat="false" ht="12.75" hidden="false" customHeight="false" outlineLevel="0" collapsed="false">
      <c r="A514" s="0" t="n">
        <v>512</v>
      </c>
      <c r="B514" s="26" t="str">
        <f aca="false">Polski!D514</f>
        <v>Dodawanie_serwera_domenowego</v>
      </c>
      <c r="C514" s="1" t="s">
        <v>3123</v>
      </c>
      <c r="D514" s="6" t="str">
        <f aca="false">IF(C514="",CONCATENATE(B514,"=",B514),CONCATENATE(B514,"=",C514))</f>
        <v>Dodawanie_serwera_domenowego=Domain server adding</v>
      </c>
    </row>
    <row r="515" customFormat="false" ht="12.75" hidden="false" customHeight="false" outlineLevel="0" collapsed="false">
      <c r="A515" s="0" t="n">
        <v>513</v>
      </c>
      <c r="B515" s="26" t="str">
        <f aca="false">Polski!D515</f>
        <v>Dodawanie_szablonu_dokumentu</v>
      </c>
      <c r="C515" s="1" t="s">
        <v>3124</v>
      </c>
      <c r="D515" s="6" t="str">
        <f aca="false">IF(C515="",CONCATENATE(B515,"=",B515),CONCATENATE(B515,"=",C515))</f>
        <v>Dodawanie_szablonu_dokumentu=Document template adding</v>
      </c>
    </row>
    <row r="516" customFormat="false" ht="12.75" hidden="false" customHeight="false" outlineLevel="0" collapsed="false">
      <c r="A516" s="0" t="n">
        <v>514</v>
      </c>
      <c r="B516" s="26" t="str">
        <f aca="false">Polski!D516</f>
        <v>Dodawanie_uprawnien</v>
      </c>
      <c r="C516" s="1" t="s">
        <v>3125</v>
      </c>
      <c r="D516" s="6" t="str">
        <f aca="false">IF(C516="",CONCATENATE(B516,"=",B516),CONCATENATE(B516,"=",C516))</f>
        <v>Dodawanie_uprawnien=Rights adding</v>
      </c>
    </row>
    <row r="517" customFormat="false" ht="12.75" hidden="false" customHeight="false" outlineLevel="0" collapsed="false">
      <c r="A517" s="0" t="n">
        <v>515</v>
      </c>
      <c r="B517" s="26" t="str">
        <f aca="false">Polski!D517</f>
        <v>Dodawanie_uprawnien_do_klasy_dokumentow</v>
      </c>
      <c r="C517" s="1" t="s">
        <v>3126</v>
      </c>
      <c r="D517" s="6" t="str">
        <f aca="false">IF(C517="",CONCATENATE(B517,"=",B517),CONCATENATE(B517,"=",C517))</f>
        <v>Dodawanie_uprawnien_do_klasy_dokumentow=Adding rights to document class</v>
      </c>
    </row>
    <row r="518" customFormat="false" ht="12.75" hidden="false" customHeight="false" outlineLevel="0" collapsed="false">
      <c r="A518" s="0" t="n">
        <v>516</v>
      </c>
      <c r="B518" s="26" t="str">
        <f aca="false">Polski!D518</f>
        <v>Dodawanie_uprawnien_do_procesu</v>
      </c>
      <c r="C518" s="1" t="s">
        <v>3127</v>
      </c>
      <c r="D518" s="6" t="str">
        <f aca="false">IF(C518="",CONCATENATE(B518,"=",B518),CONCATENATE(B518,"=",C518))</f>
        <v>Dodawanie_uprawnien_do_procesu=Adding rights to the process</v>
      </c>
    </row>
    <row r="519" customFormat="false" ht="12.75" hidden="false" customHeight="false" outlineLevel="0" collapsed="false">
      <c r="A519" s="0" t="n">
        <v>517</v>
      </c>
      <c r="B519" s="26" t="str">
        <f aca="false">Polski!D519</f>
        <v>Dodawanie_uprawnien_do_zestawu_dokumentow</v>
      </c>
      <c r="C519" s="1" t="s">
        <v>3128</v>
      </c>
      <c r="D519" s="6" t="str">
        <f aca="false">IF(C519="",CONCATENATE(B519,"=",B519),CONCATENATE(B519,"=",C519))</f>
        <v>Dodawanie_uprawnien_do_zestawu_dokumentow=Adding rights to a set of documents</v>
      </c>
    </row>
    <row r="520" customFormat="false" ht="12.75" hidden="false" customHeight="false" outlineLevel="0" collapsed="false">
      <c r="A520" s="0" t="n">
        <v>518</v>
      </c>
      <c r="B520" s="26" t="str">
        <f aca="false">Polski!D520</f>
        <v>Dodawanie_urzadzenia</v>
      </c>
      <c r="C520" s="1" t="s">
        <v>3129</v>
      </c>
      <c r="D520" s="6" t="str">
        <f aca="false">IF(C520="",CONCATENATE(B520,"=",B520),CONCATENATE(B520,"=",C520))</f>
        <v>Dodawanie_urzadzenia=Add a device</v>
      </c>
    </row>
    <row r="521" customFormat="false" ht="12.75" hidden="false" customHeight="false" outlineLevel="0" collapsed="false">
      <c r="A521" s="0" t="n">
        <v>519</v>
      </c>
      <c r="B521" s="26" t="str">
        <f aca="false">Polski!D521</f>
        <v>Dodawanie_zestawu_dokumentow</v>
      </c>
      <c r="C521" s="1" t="s">
        <v>3130</v>
      </c>
      <c r="D521" s="6" t="str">
        <f aca="false">IF(C521="",CONCATENATE(B521,"=",B521),CONCATENATE(B521,"=",C521))</f>
        <v>Dodawanie_zestawu_dokumentow=Set of documents adding</v>
      </c>
    </row>
    <row r="522" customFormat="false" ht="12.75" hidden="false" customHeight="false" outlineLevel="0" collapsed="false">
      <c r="A522" s="0" t="n">
        <v>520</v>
      </c>
      <c r="B522" s="26" t="str">
        <f aca="false">Polski!D522</f>
        <v>E_mail</v>
      </c>
      <c r="C522" s="1" t="s">
        <v>583</v>
      </c>
      <c r="D522" s="6" t="str">
        <f aca="false">IF(C522="",CONCATENATE(B522,"=",B522),CONCATENATE(B522,"=",C522))</f>
        <v>E_mail=E-mail</v>
      </c>
    </row>
    <row r="523" customFormat="false" ht="12.75" hidden="false" customHeight="false" outlineLevel="0" collapsed="false">
      <c r="A523" s="0" t="n">
        <v>521</v>
      </c>
      <c r="B523" s="26" t="str">
        <f aca="false">Polski!D523</f>
        <v>Edycja_definicji_zadania</v>
      </c>
      <c r="C523" s="1" t="s">
        <v>3131</v>
      </c>
      <c r="D523" s="6" t="str">
        <f aca="false">IF(C523="",CONCATENATE(B523,"=",B523),CONCATENATE(B523,"=",C523))</f>
        <v>Edycja_definicji_zadania=Editing of tasks definition</v>
      </c>
    </row>
    <row r="524" customFormat="false" ht="12.75" hidden="false" customHeight="false" outlineLevel="0" collapsed="false">
      <c r="A524" s="0" t="n">
        <v>522</v>
      </c>
      <c r="B524" s="26" t="str">
        <f aca="false">Polski!D524</f>
        <v>Edycja_zadania_zaplanowanego</v>
      </c>
      <c r="C524" s="1" t="s">
        <v>3132</v>
      </c>
      <c r="D524" s="6" t="str">
        <f aca="false">IF(C524="",CONCATENATE(B524,"=",B524),CONCATENATE(B524,"=",C524))</f>
        <v>Edycja_zadania_zaplanowanego=Editing of scheduled task</v>
      </c>
    </row>
    <row r="525" customFormat="false" ht="12.75" hidden="false" customHeight="false" outlineLevel="0" collapsed="false">
      <c r="A525" s="0" t="n">
        <v>523</v>
      </c>
      <c r="B525" s="26" t="str">
        <f aca="false">Polski!D525</f>
        <v>Edytuj_powiadomienie_email</v>
      </c>
      <c r="C525" s="1" t="s">
        <v>3133</v>
      </c>
      <c r="D525" s="6" t="str">
        <f aca="false">IF(C525="",CONCATENATE(B525,"=",B525),CONCATENATE(B525,"=",C525))</f>
        <v>Edytuj_powiadomienie_email=Edit email notification</v>
      </c>
    </row>
    <row r="526" customFormat="false" ht="12.75" hidden="false" customHeight="false" outlineLevel="0" collapsed="false">
      <c r="A526" s="0" t="n">
        <v>524</v>
      </c>
      <c r="B526" s="26" t="str">
        <f aca="false">Polski!D526</f>
        <v>Elektroniczne_archiwum</v>
      </c>
      <c r="C526" s="1" t="s">
        <v>3134</v>
      </c>
      <c r="D526" s="6" t="str">
        <f aca="false">IF(C526="",CONCATENATE(B526,"=",B526),CONCATENATE(B526,"=",C526))</f>
        <v>Elektroniczne_archiwum=Electronic archive</v>
      </c>
    </row>
    <row r="527" customFormat="false" ht="12.75" hidden="false" customHeight="false" outlineLevel="0" collapsed="false">
      <c r="A527" s="0" t="n">
        <v>525</v>
      </c>
      <c r="B527" s="26" t="str">
        <f aca="false">Polski!D527</f>
        <v>Gru</v>
      </c>
      <c r="C527" s="1" t="s">
        <v>3135</v>
      </c>
      <c r="D527" s="6" t="str">
        <f aca="false">IF(C527="",CONCATENATE(B527,"=",B527),CONCATENATE(B527,"=",C527))</f>
        <v>Gru=Dec ..</v>
      </c>
    </row>
    <row r="528" customFormat="false" ht="12.75" hidden="false" customHeight="false" outlineLevel="0" collapsed="false">
      <c r="A528" s="0" t="n">
        <v>526</v>
      </c>
      <c r="B528" s="26" t="str">
        <f aca="false">Polski!D528</f>
        <v>Id</v>
      </c>
      <c r="C528" s="1" t="s">
        <v>25</v>
      </c>
      <c r="D528" s="6" t="str">
        <f aca="false">IF(C528="",CONCATENATE(B528,"=",B528),CONCATENATE(B528,"=",C528))</f>
        <v>Id=Id</v>
      </c>
    </row>
    <row r="529" customFormat="false" ht="12.75" hidden="false" customHeight="false" outlineLevel="0" collapsed="false">
      <c r="A529" s="0" t="n">
        <v>527</v>
      </c>
      <c r="B529" s="26" t="str">
        <f aca="false">Polski!D529</f>
        <v>Id_aplikacji</v>
      </c>
      <c r="C529" s="1" t="s">
        <v>3136</v>
      </c>
      <c r="D529" s="6" t="str">
        <f aca="false">IF(C529="",CONCATENATE(B529,"=",B529),CONCATENATE(B529,"=",C529))</f>
        <v>Id_aplikacji=Application Id</v>
      </c>
    </row>
    <row r="530" customFormat="false" ht="12.75" hidden="false" customHeight="false" outlineLevel="0" collapsed="false">
      <c r="A530" s="0" t="n">
        <v>528</v>
      </c>
      <c r="B530" s="26" t="str">
        <f aca="false">Polski!D530</f>
        <v>Id_definicji_zadania</v>
      </c>
      <c r="C530" s="1" t="s">
        <v>3137</v>
      </c>
      <c r="D530" s="6" t="str">
        <f aca="false">IF(C530="",CONCATENATE(B530,"=",B530),CONCATENATE(B530,"=",C530))</f>
        <v>Id_definicji_zadania=Tasks definition Id</v>
      </c>
    </row>
    <row r="531" customFormat="false" ht="12.75" hidden="false" customHeight="false" outlineLevel="0" collapsed="false">
      <c r="A531" s="0" t="n">
        <v>529</v>
      </c>
      <c r="B531" s="26" t="str">
        <f aca="false">Polski!D531</f>
        <v>Id_uzytkownika</v>
      </c>
      <c r="C531" s="1" t="s">
        <v>3138</v>
      </c>
      <c r="D531" s="6" t="str">
        <f aca="false">IF(C531="",CONCATENATE(B531,"=",B531),CONCATENATE(B531,"=",C531))</f>
        <v>Id_uzytkownika=User ID</v>
      </c>
    </row>
    <row r="532" customFormat="false" ht="12.75" hidden="false" customHeight="false" outlineLevel="0" collapsed="false">
      <c r="A532" s="0" t="n">
        <v>530</v>
      </c>
      <c r="B532" s="26" t="str">
        <f aca="false">Polski!D532</f>
        <v>Import_grup_z_serwera_LDAP</v>
      </c>
      <c r="C532" s="1" t="s">
        <v>3139</v>
      </c>
      <c r="D532" s="6" t="str">
        <f aca="false">IF(C532="",CONCATENATE(B532,"=",B532),CONCATENATE(B532,"=",C532))</f>
        <v>Import_grup_z_serwera_LDAP=Import groups from LDAP server</v>
      </c>
    </row>
    <row r="533" customFormat="false" ht="12.75" hidden="false" customHeight="false" outlineLevel="0" collapsed="false">
      <c r="A533" s="0" t="n">
        <v>531</v>
      </c>
      <c r="B533" s="26" t="str">
        <f aca="false">Polski!D533</f>
        <v>Import_uzytkownikow_z_serwera_LDAP</v>
      </c>
      <c r="C533" s="1" t="s">
        <v>3140</v>
      </c>
      <c r="D533" s="6" t="str">
        <f aca="false">IF(C533="",CONCATENATE(B533,"=",B533),CONCATENATE(B533,"=",C533))</f>
        <v>Import_uzytkownikow_z_serwera_LDAP=Import users from LDAP server</v>
      </c>
    </row>
    <row r="534" customFormat="false" ht="12.75" hidden="false" customHeight="false" outlineLevel="0" collapsed="false">
      <c r="A534" s="0" t="n">
        <v>532</v>
      </c>
      <c r="B534" s="26" t="str">
        <f aca="false">Polski!D534</f>
        <v>Informacje_o_zadaniu</v>
      </c>
      <c r="C534" s="1" t="s">
        <v>3141</v>
      </c>
      <c r="D534" s="6" t="str">
        <f aca="false">IF(C534="",CONCATENATE(B534,"=",B534),CONCATENATE(B534,"=",C534))</f>
        <v>Informacje_o_zadaniu=Information of task</v>
      </c>
    </row>
    <row r="535" customFormat="false" ht="12.75" hidden="false" customHeight="false" outlineLevel="0" collapsed="false">
      <c r="A535" s="0" t="n">
        <v>533</v>
      </c>
      <c r="B535" s="26" t="str">
        <f aca="false">Polski!D535</f>
        <v>Jednostka_Nadrzedna_Id</v>
      </c>
      <c r="C535" s="1" t="s">
        <v>3142</v>
      </c>
      <c r="D535" s="6" t="str">
        <f aca="false">IF(C535="",CONCATENATE(B535,"=",B535),CONCATENATE(B535,"=",C535))</f>
        <v>Jednostka_Nadrzedna_Id=Overriding unit Id</v>
      </c>
    </row>
    <row r="536" customFormat="false" ht="12.75" hidden="false" customHeight="false" outlineLevel="0" collapsed="false">
      <c r="A536" s="0" t="n">
        <v>534</v>
      </c>
      <c r="B536" s="26" t="str">
        <f aca="false">Polski!D536</f>
        <v>Jednostka_organizacyjna</v>
      </c>
      <c r="C536" s="1" t="s">
        <v>3143</v>
      </c>
      <c r="D536" s="6" t="str">
        <f aca="false">IF(C536="",CONCATENATE(B536,"=",B536),CONCATENATE(B536,"=",C536))</f>
        <v>Jednostka_organizacyjna=Organizational Unit</v>
      </c>
    </row>
    <row r="537" customFormat="false" ht="12.75" hidden="false" customHeight="false" outlineLevel="0" collapsed="false">
      <c r="A537" s="0" t="n">
        <v>535</v>
      </c>
      <c r="B537" s="26" t="str">
        <f aca="false">Polski!D537</f>
        <v>Jednostka_organizacyjna_Id</v>
      </c>
      <c r="C537" s="1" t="s">
        <v>3144</v>
      </c>
      <c r="D537" s="6" t="str">
        <f aca="false">IF(C537="",CONCATENATE(B537,"=",B537),CONCATENATE(B537,"=",C537))</f>
        <v>Jednostka_organizacyjna_Id=Organizational Unit Id</v>
      </c>
    </row>
    <row r="538" customFormat="false" ht="12.75" hidden="false" customHeight="false" outlineLevel="0" collapsed="false">
      <c r="A538" s="0" t="n">
        <v>536</v>
      </c>
      <c r="B538" s="26" t="str">
        <f aca="false">Polski!D538</f>
        <v>Jednostki_organizacyjne_ktore_mialy_osunieta_jednostke_jako_nadrzedna</v>
      </c>
      <c r="C538" s="1" t="s">
        <v>3145</v>
      </c>
      <c r="D538" s="6" t="str">
        <f aca="false">IF(C538="",CONCATENATE(B538,"=",B538),CONCATENATE(B538,"=",C538))</f>
        <v>Jednostki_organizacyjne_ktore_mialy_osunieta_jednostke_jako_nadrzedna=Organizational units that have deleted primary unit</v>
      </c>
    </row>
    <row r="539" customFormat="false" ht="12.75" hidden="false" customHeight="false" outlineLevel="0" collapsed="false">
      <c r="A539" s="0" t="n">
        <v>537</v>
      </c>
      <c r="B539" s="26" t="str">
        <f aca="false">Polski!D539</f>
        <v>Jednostki_organizacyjne_ktore_mialy_osuniete_stanowisko_jako_kierownicze</v>
      </c>
      <c r="C539" s="1" t="s">
        <v>3146</v>
      </c>
      <c r="D539" s="6" t="str">
        <f aca="false">IF(C539="",CONCATENATE(B539,"=",B539),CONCATENATE(B539,"=",C539))</f>
        <v>Jednostki_organizacyjne_ktore_mialy_osuniete_stanowisko_jako_kierownicze=Organizational units that have deleted managing position</v>
      </c>
    </row>
    <row r="540" customFormat="false" ht="12.75" hidden="false" customHeight="false" outlineLevel="0" collapsed="false">
      <c r="A540" s="0" t="n">
        <v>538</v>
      </c>
      <c r="B540" s="26" t="str">
        <f aca="false">Polski!D540</f>
        <v>Kal</v>
      </c>
      <c r="C540" s="1" t="s">
        <v>600</v>
      </c>
      <c r="D540" s="6" t="str">
        <f aca="false">IF(C540="",CONCATENATE(B540,"=",B540),CONCATENATE(B540,"=",C540))</f>
        <v>Kal=Kal</v>
      </c>
    </row>
    <row r="541" customFormat="false" ht="12.75" hidden="false" customHeight="false" outlineLevel="0" collapsed="false">
      <c r="A541" s="0" t="n">
        <v>539</v>
      </c>
      <c r="B541" s="26" t="str">
        <f aca="false">Polski!D541</f>
        <v>Katalogi</v>
      </c>
      <c r="C541" s="1" t="s">
        <v>3147</v>
      </c>
      <c r="D541" s="6" t="str">
        <f aca="false">IF(C541="",CONCATENATE(B541,"=",B541),CONCATENATE(B541,"=",C541))</f>
        <v>Katalogi=Directories</v>
      </c>
    </row>
    <row r="542" customFormat="false" ht="12.75" hidden="false" customHeight="false" outlineLevel="0" collapsed="false">
      <c r="A542" s="0" t="n">
        <v>540</v>
      </c>
      <c r="B542" s="26" t="str">
        <f aca="false">Polski!D542</f>
        <v>Kla</v>
      </c>
      <c r="C542" s="1" t="s">
        <v>3148</v>
      </c>
      <c r="D542" s="6" t="str">
        <f aca="false">IF(C542="",CONCATENATE(B542,"=",B542),CONCATENATE(B542,"=",C542))</f>
        <v>Kla=Cla ..</v>
      </c>
    </row>
    <row r="543" customFormat="false" ht="12.75" hidden="false" customHeight="false" outlineLevel="0" collapsed="false">
      <c r="A543" s="0" t="n">
        <v>541</v>
      </c>
      <c r="B543" s="26" t="str">
        <f aca="false">Polski!D543</f>
        <v>Klasa</v>
      </c>
      <c r="C543" s="1" t="s">
        <v>3149</v>
      </c>
      <c r="D543" s="6" t="str">
        <f aca="false">IF(C543="",CONCATENATE(B543,"=",B543),CONCATENATE(B543,"=",C543))</f>
        <v>Klasa=Class</v>
      </c>
    </row>
    <row r="544" customFormat="false" ht="12.75" hidden="false" customHeight="false" outlineLevel="0" collapsed="false">
      <c r="A544" s="0" t="n">
        <v>542</v>
      </c>
      <c r="B544" s="26" t="str">
        <f aca="false">Polski!D544</f>
        <v>Klasa_aplikacji</v>
      </c>
      <c r="C544" s="1" t="s">
        <v>3150</v>
      </c>
      <c r="D544" s="6" t="str">
        <f aca="false">IF(C544="",CONCATENATE(B544,"=",B544),CONCATENATE(B544,"=",C544))</f>
        <v>Klasa_aplikacji=Application class</v>
      </c>
    </row>
    <row r="545" customFormat="false" ht="12.75" hidden="false" customHeight="false" outlineLevel="0" collapsed="false">
      <c r="A545" s="0" t="n">
        <v>543</v>
      </c>
      <c r="B545" s="26" t="str">
        <f aca="false">Polski!D545</f>
        <v>Kon</v>
      </c>
      <c r="C545" s="1" t="s">
        <v>3151</v>
      </c>
      <c r="D545" s="6" t="str">
        <f aca="false">IF(C545="",CONCATENATE(B545,"=",B545),CONCATENATE(B545,"=",C545))</f>
        <v>Kon=Con ..</v>
      </c>
    </row>
    <row r="546" customFormat="false" ht="12.75" hidden="false" customHeight="false" outlineLevel="0" collapsed="false">
      <c r="A546" s="0" t="n">
        <v>544</v>
      </c>
      <c r="B546" s="26" t="str">
        <f aca="false">Polski!D546</f>
        <v>Konfiguracja_systemu</v>
      </c>
      <c r="C546" s="1" t="s">
        <v>3152</v>
      </c>
      <c r="D546" s="6" t="str">
        <f aca="false">IF(C546="",CONCATENATE(B546,"=",B546),CONCATENATE(B546,"=",C546))</f>
        <v>Konfiguracja_systemu=System Configuration</v>
      </c>
    </row>
    <row r="547" customFormat="false" ht="12.75" hidden="false" customHeight="false" outlineLevel="0" collapsed="false">
      <c r="A547" s="0" t="n">
        <v>545</v>
      </c>
      <c r="B547" s="26" t="str">
        <f aca="false">Polski!D547</f>
        <v>Lista_definicji_procesow</v>
      </c>
      <c r="C547" s="1" t="s">
        <v>3153</v>
      </c>
      <c r="D547" s="6" t="str">
        <f aca="false">IF(C547="",CONCATENATE(B547,"=",B547),CONCATENATE(B547,"=",C547))</f>
        <v>Lista_definicji_procesow=List of definitions</v>
      </c>
    </row>
    <row r="548" customFormat="false" ht="12.75" hidden="false" customHeight="false" outlineLevel="0" collapsed="false">
      <c r="A548" s="0" t="n">
        <v>546</v>
      </c>
      <c r="B548" s="26" t="str">
        <f aca="false">Polski!D548</f>
        <v>Lp</v>
      </c>
      <c r="C548" s="1" t="s">
        <v>2865</v>
      </c>
      <c r="D548" s="6" t="str">
        <f aca="false">IF(C548="",CONCATENATE(B548,"=",B548),CONCATENATE(B548,"=",C548))</f>
        <v>Lp=Item</v>
      </c>
    </row>
    <row r="549" customFormat="false" ht="12.75" hidden="false" customHeight="false" outlineLevel="0" collapsed="false">
      <c r="A549" s="0" t="n">
        <v>547</v>
      </c>
      <c r="B549" s="26" t="str">
        <f aca="false">Polski!D549</f>
        <v>Mapowanie_aplikacji</v>
      </c>
      <c r="C549" s="1" t="s">
        <v>3154</v>
      </c>
      <c r="D549" s="6" t="str">
        <f aca="false">IF(C549="",CONCATENATE(B549,"=",B549),CONCATENATE(B549,"=",C549))</f>
        <v>Mapowanie_aplikacji=Application mapping</v>
      </c>
    </row>
    <row r="550" customFormat="false" ht="12.75" hidden="false" customHeight="false" outlineLevel="0" collapsed="false">
      <c r="A550" s="0" t="n">
        <v>548</v>
      </c>
      <c r="B550" s="26" t="str">
        <f aca="false">Polski!D550</f>
        <v>Metoda</v>
      </c>
      <c r="C550" s="1" t="s">
        <v>3155</v>
      </c>
      <c r="D550" s="6" t="str">
        <f aca="false">IF(C550="",CONCATENATE(B550,"=",B550),CONCATENATE(B550,"=",C550))</f>
        <v>Metoda=Method</v>
      </c>
    </row>
    <row r="551" customFormat="false" ht="12.75" hidden="false" customHeight="false" outlineLevel="0" collapsed="false">
      <c r="A551" s="0" t="n">
        <v>549</v>
      </c>
      <c r="B551" s="26" t="str">
        <f aca="false">Polski!D551</f>
        <v>Metody_w_klasie</v>
      </c>
      <c r="C551" s="1" t="s">
        <v>3156</v>
      </c>
      <c r="D551" s="6" t="str">
        <f aca="false">IF(C551="",CONCATENATE(B551,"=",B551),CONCATENATE(B551,"=",C551))</f>
        <v>Metody_w_klasie=Methods in class</v>
      </c>
    </row>
    <row r="552" customFormat="false" ht="12.75" hidden="false" customHeight="false" outlineLevel="0" collapsed="false">
      <c r="A552" s="0" t="n">
        <v>550</v>
      </c>
      <c r="B552" s="26" t="str">
        <f aca="false">Polski!D552</f>
        <v>Miesiace_30_dni</v>
      </c>
      <c r="C552" s="1" t="s">
        <v>3157</v>
      </c>
      <c r="D552" s="6" t="str">
        <f aca="false">IF(C552="",CONCATENATE(B552,"=",B552),CONCATENATE(B552,"=",C552))</f>
        <v>Miesiace_30_dni=Months (30 days)</v>
      </c>
    </row>
    <row r="553" customFormat="false" ht="12.75" hidden="false" customHeight="false" outlineLevel="0" collapsed="false">
      <c r="A553" s="0" t="n">
        <v>551</v>
      </c>
      <c r="B553" s="26" t="str">
        <f aca="false">Polski!D553</f>
        <v>Nadrzedne_jednostki_organizacyjne</v>
      </c>
      <c r="C553" s="1" t="s">
        <v>3158</v>
      </c>
      <c r="D553" s="6" t="str">
        <f aca="false">IF(C553="",CONCATENATE(B553,"=",B553),CONCATENATE(B553,"=",C553))</f>
        <v>Nadrzedne_jednostki_organizacyjne=The overriding organizational units</v>
      </c>
    </row>
    <row r="554" customFormat="false" ht="12.75" hidden="false" customHeight="false" outlineLevel="0" collapsed="false">
      <c r="A554" s="0" t="n">
        <v>552</v>
      </c>
      <c r="B554" s="26" t="str">
        <f aca="false">Polski!D554</f>
        <v>Nazwa_aplikacji</v>
      </c>
      <c r="C554" s="1" t="s">
        <v>3159</v>
      </c>
      <c r="D554" s="6" t="str">
        <f aca="false">IF(C554="",CONCATENATE(B554,"=",B554),CONCATENATE(B554,"=",C554))</f>
        <v>Nazwa_aplikacji=Application name</v>
      </c>
    </row>
    <row r="555" customFormat="false" ht="12.75" hidden="false" customHeight="false" outlineLevel="0" collapsed="false">
      <c r="A555" s="0" t="n">
        <v>553</v>
      </c>
      <c r="B555" s="26" t="str">
        <f aca="false">Polski!D555</f>
        <v>Nazwa_definicji_procesu</v>
      </c>
      <c r="C555" s="1" t="s">
        <v>3160</v>
      </c>
      <c r="D555" s="6" t="str">
        <f aca="false">IF(C555="",CONCATENATE(B555,"=",B555),CONCATENATE(B555,"=",C555))</f>
        <v>Nazwa_definicji_procesu=Name of process definition</v>
      </c>
    </row>
    <row r="556" customFormat="false" ht="12.75" hidden="false" customHeight="false" outlineLevel="0" collapsed="false">
      <c r="A556" s="0" t="n">
        <v>554</v>
      </c>
      <c r="B556" s="26" t="str">
        <f aca="false">Polski!D556</f>
        <v>Nazwa_definicji_zadania</v>
      </c>
      <c r="C556" s="1" t="s">
        <v>3161</v>
      </c>
      <c r="D556" s="6" t="str">
        <f aca="false">IF(C556="",CONCATENATE(B556,"=",B556),CONCATENATE(B556,"=",C556))</f>
        <v>Nazwa_definicji_zadania=Name of task definition</v>
      </c>
    </row>
    <row r="557" customFormat="false" ht="12.75" hidden="false" customHeight="false" outlineLevel="0" collapsed="false">
      <c r="A557" s="0" t="n">
        <v>555</v>
      </c>
      <c r="B557" s="26" t="str">
        <f aca="false">Polski!D557</f>
        <v>Nazwa_Id</v>
      </c>
      <c r="C557" s="1" t="s">
        <v>3162</v>
      </c>
      <c r="D557" s="6" t="str">
        <f aca="false">IF(C557="",CONCATENATE(B557,"=",B557),CONCATENATE(B557,"=",C557))</f>
        <v>Nazwa_Id=Name Id</v>
      </c>
    </row>
    <row r="558" customFormat="false" ht="12.75" hidden="false" customHeight="false" outlineLevel="0" collapsed="false">
      <c r="A558" s="0" t="n">
        <v>556</v>
      </c>
      <c r="B558" s="26" t="str">
        <f aca="false">Polski!D558</f>
        <v>Nazwa_modulu</v>
      </c>
      <c r="C558" s="1" t="s">
        <v>3163</v>
      </c>
      <c r="D558" s="6" t="str">
        <f aca="false">IF(C558="",CONCATENATE(B558,"=",B558),CONCATENATE(B558,"=",C558))</f>
        <v>Nazwa_modulu=Module name</v>
      </c>
    </row>
    <row r="559" customFormat="false" ht="12.75" hidden="false" customHeight="false" outlineLevel="0" collapsed="false">
      <c r="A559" s="0" t="n">
        <v>557</v>
      </c>
      <c r="B559" s="26" t="str">
        <f aca="false">Polski!D559</f>
        <v>Nazwa_szablonu</v>
      </c>
      <c r="C559" s="1" t="s">
        <v>3164</v>
      </c>
      <c r="D559" s="6" t="str">
        <f aca="false">IF(C559="",CONCATENATE(B559,"=",B559),CONCATENATE(B559,"=",C559))</f>
        <v>Nazwa_szablonu=Template name</v>
      </c>
    </row>
    <row r="560" customFormat="false" ht="12.75" hidden="false" customHeight="false" outlineLevel="0" collapsed="false">
      <c r="A560" s="0" t="n">
        <v>558</v>
      </c>
      <c r="B560" s="26" t="str">
        <f aca="false">Polski!D560</f>
        <v>Numer_portu_servera</v>
      </c>
      <c r="C560" s="1" t="s">
        <v>3165</v>
      </c>
      <c r="D560" s="6" t="str">
        <f aca="false">IF(C560="",CONCATENATE(B560,"=",B560),CONCATENATE(B560,"=",C560))</f>
        <v>Numer_portu_servera=Server port number</v>
      </c>
    </row>
    <row r="561" customFormat="false" ht="12.75" hidden="false" customHeight="false" outlineLevel="0" collapsed="false">
      <c r="A561" s="0" t="n">
        <v>559</v>
      </c>
      <c r="B561" s="26" t="str">
        <f aca="false">Polski!D561</f>
        <v>Numer_portu_serwera</v>
      </c>
      <c r="C561" s="1" t="s">
        <v>3165</v>
      </c>
      <c r="D561" s="6" t="str">
        <f aca="false">IF(C561="",CONCATENATE(B561,"=",B561),CONCATENATE(B561,"=",C561))</f>
        <v>Numer_portu_serwera=Server port number</v>
      </c>
    </row>
    <row r="562" customFormat="false" ht="12.75" hidden="false" customHeight="false" outlineLevel="0" collapsed="false">
      <c r="A562" s="0" t="n">
        <v>560</v>
      </c>
      <c r="B562" s="26" t="str">
        <f aca="false">Polski!D562</f>
        <v>Obi</v>
      </c>
      <c r="C562" s="1" t="s">
        <v>3166</v>
      </c>
      <c r="D562" s="6" t="str">
        <f aca="false">IF(C562="",CONCATENATE(B562,"=",B562),CONCATENATE(B562,"=",C562))</f>
        <v>Obi=Obi ..</v>
      </c>
    </row>
    <row r="563" customFormat="false" ht="12.75" hidden="false" customHeight="false" outlineLevel="0" collapsed="false">
      <c r="A563" s="0" t="n">
        <v>561</v>
      </c>
      <c r="B563" s="26" t="str">
        <f aca="false">Polski!D563</f>
        <v>Ochrona</v>
      </c>
      <c r="C563" s="1" t="s">
        <v>3167</v>
      </c>
      <c r="D563" s="6" t="str">
        <f aca="false">IF(C563="",CONCATENATE(B563,"=",B563),CONCATENATE(B563,"=",C563))</f>
        <v>Ochrona=Protection</v>
      </c>
    </row>
    <row r="564" customFormat="false" ht="12.75" hidden="false" customHeight="false" outlineLevel="0" collapsed="false">
      <c r="A564" s="0" t="n">
        <v>562</v>
      </c>
      <c r="B564" s="26" t="str">
        <f aca="false">Polski!D564</f>
        <v>Odbiorca</v>
      </c>
      <c r="C564" s="1" t="s">
        <v>3168</v>
      </c>
      <c r="D564" s="6" t="str">
        <f aca="false">IF(C564="",CONCATENATE(B564,"=",B564),CONCATENATE(B564,"=",C564))</f>
        <v>Odbiorca=Recipient</v>
      </c>
    </row>
    <row r="565" customFormat="false" ht="12.75" hidden="false" customHeight="false" outlineLevel="0" collapsed="false">
      <c r="A565" s="0" t="n">
        <v>563</v>
      </c>
      <c r="B565" s="26" t="str">
        <f aca="false">Polski!D565</f>
        <v>Odbiorcy</v>
      </c>
      <c r="C565" s="1" t="s">
        <v>3169</v>
      </c>
      <c r="D565" s="6" t="str">
        <f aca="false">IF(C565="",CONCATENATE(B565,"=",B565),CONCATENATE(B565,"=",C565))</f>
        <v>Odbiorcy=Recipients</v>
      </c>
    </row>
    <row r="566" customFormat="false" ht="12.75" hidden="false" customHeight="false" outlineLevel="0" collapsed="false">
      <c r="A566" s="0" t="n">
        <v>564</v>
      </c>
      <c r="B566" s="26" t="str">
        <f aca="false">Polski!D566</f>
        <v>Odbiorcy_powiadomienia</v>
      </c>
      <c r="C566" s="1" t="s">
        <v>3170</v>
      </c>
      <c r="D566" s="6" t="str">
        <f aca="false">IF(C566="",CONCATENATE(B566,"=",B566),CONCATENATE(B566,"=",C566))</f>
        <v>Odbiorcy_powiadomienia=Recipients notification</v>
      </c>
    </row>
    <row r="567" customFormat="false" ht="12.75" hidden="false" customHeight="false" outlineLevel="0" collapsed="false">
      <c r="A567" s="0" t="n">
        <v>565</v>
      </c>
      <c r="B567" s="26" t="str">
        <f aca="false">Polski!D567</f>
        <v>Okres_powtorzen</v>
      </c>
      <c r="C567" s="1" t="s">
        <v>3171</v>
      </c>
      <c r="D567" s="6" t="str">
        <f aca="false">IF(C567="",CONCATENATE(B567,"=",B567),CONCATENATE(B567,"=",C567))</f>
        <v>Okres_powtorzen=Period of repetition</v>
      </c>
    </row>
    <row r="568" customFormat="false" ht="12.75" hidden="false" customHeight="false" outlineLevel="0" collapsed="false">
      <c r="A568" s="0" t="n">
        <v>566</v>
      </c>
      <c r="B568" s="26" t="str">
        <f aca="false">Polski!D568</f>
        <v>Opis_definicji_procesu</v>
      </c>
      <c r="C568" s="1" t="s">
        <v>3172</v>
      </c>
      <c r="D568" s="6" t="str">
        <f aca="false">IF(C568="",CONCATENATE(B568,"=",B568),CONCATENATE(B568,"=",C568))</f>
        <v>Opis_definicji_procesu=Process definition description</v>
      </c>
    </row>
    <row r="569" customFormat="false" ht="12.75" hidden="false" customHeight="false" outlineLevel="0" collapsed="false">
      <c r="A569" s="0" t="n">
        <v>567</v>
      </c>
      <c r="B569" s="26" t="str">
        <f aca="false">Polski!D569</f>
        <v>Opis_definicji_zadania</v>
      </c>
      <c r="C569" s="1" t="s">
        <v>3173</v>
      </c>
      <c r="D569" s="6" t="str">
        <f aca="false">IF(C569="",CONCATENATE(B569,"=",B569),CONCATENATE(B569,"=",C569))</f>
        <v>Opis_definicji_zadania=Task definition description</v>
      </c>
    </row>
    <row r="570" customFormat="false" ht="12.75" hidden="false" customHeight="false" outlineLevel="0" collapsed="false">
      <c r="A570" s="0" t="n">
        <v>568</v>
      </c>
      <c r="B570" s="26" t="str">
        <f aca="false">Polski!D570</f>
        <v>Opis_zadania</v>
      </c>
      <c r="C570" s="1" t="s">
        <v>3174</v>
      </c>
      <c r="D570" s="6" t="str">
        <f aca="false">IF(C570="",CONCATENATE(B570,"=",B570),CONCATENATE(B570,"=",C570))</f>
        <v>Opis_zadania=Task description</v>
      </c>
    </row>
    <row r="571" customFormat="false" ht="12.75" hidden="false" customHeight="false" outlineLevel="0" collapsed="false">
      <c r="A571" s="0" t="n">
        <v>569</v>
      </c>
      <c r="B571" s="26" t="str">
        <f aca="false">Polski!D571</f>
        <v>Pakiety</v>
      </c>
      <c r="C571" s="1" t="s">
        <v>3175</v>
      </c>
      <c r="D571" s="6" t="str">
        <f aca="false">IF(C571="",CONCATENATE(B571,"=",B571),CONCATENATE(B571,"=",C571))</f>
        <v>Pakiety=Packages</v>
      </c>
    </row>
    <row r="572" customFormat="false" ht="12.75" hidden="false" customHeight="false" outlineLevel="0" collapsed="false">
      <c r="A572" s="0" t="n">
        <v>570</v>
      </c>
      <c r="B572" s="26" t="str">
        <f aca="false">Polski!D572</f>
        <v>Parametr</v>
      </c>
      <c r="C572" s="1" t="s">
        <v>3176</v>
      </c>
      <c r="D572" s="6" t="str">
        <f aca="false">IF(C572="",CONCATENATE(B572,"=",B572),CONCATENATE(B572,"=",C572))</f>
        <v>Parametr=Parameter</v>
      </c>
    </row>
    <row r="573" customFormat="false" ht="12.75" hidden="false" customHeight="false" outlineLevel="0" collapsed="false">
      <c r="A573" s="0" t="n">
        <v>571</v>
      </c>
      <c r="B573" s="26" t="str">
        <f aca="false">Polski!D573</f>
        <v>Parametry_polaczenia</v>
      </c>
      <c r="C573" s="1" t="s">
        <v>3177</v>
      </c>
      <c r="D573" s="6" t="str">
        <f aca="false">IF(C573="",CONCATENATE(B573,"=",B573),CONCATENATE(B573,"=",C573))</f>
        <v>Parametry_polaczenia=Connection parameters</v>
      </c>
    </row>
    <row r="574" customFormat="false" ht="12.75" hidden="false" customHeight="false" outlineLevel="0" collapsed="false">
      <c r="A574" s="0" t="n">
        <v>572</v>
      </c>
      <c r="B574" s="26" t="str">
        <f aca="false">Polski!D574</f>
        <v>Podglad</v>
      </c>
      <c r="C574" s="1" t="s">
        <v>3178</v>
      </c>
      <c r="D574" s="6" t="str">
        <f aca="false">IF(C574="",CONCATENATE(B574,"=",B574),CONCATENATE(B574,"=",C574))</f>
        <v>Podglad=Preview</v>
      </c>
    </row>
    <row r="575" customFormat="false" ht="12.75" hidden="false" customHeight="false" outlineLevel="0" collapsed="false">
      <c r="A575" s="0" t="n">
        <v>573</v>
      </c>
      <c r="B575" s="26" t="str">
        <f aca="false">Polski!D575</f>
        <v>Podglad_procesu</v>
      </c>
      <c r="C575" s="1" t="s">
        <v>3179</v>
      </c>
      <c r="D575" s="6" t="str">
        <f aca="false">IF(C575="",CONCATENATE(B575,"=",B575),CONCATENATE(B575,"=",C575))</f>
        <v>Podglad_procesu=Process preview</v>
      </c>
    </row>
    <row r="576" customFormat="false" ht="12.75" hidden="false" customHeight="false" outlineLevel="0" collapsed="false">
      <c r="A576" s="0" t="n">
        <v>574</v>
      </c>
      <c r="B576" s="26" t="str">
        <f aca="false">Polski!D576</f>
        <v>Podgrupy</v>
      </c>
      <c r="C576" s="1" t="s">
        <v>3180</v>
      </c>
      <c r="D576" s="6" t="str">
        <f aca="false">IF(C576="",CONCATENATE(B576,"=",B576),CONCATENATE(B576,"=",C576))</f>
        <v>Podgrupy=Subgroups</v>
      </c>
    </row>
    <row r="577" customFormat="false" ht="12.75" hidden="false" customHeight="false" outlineLevel="0" collapsed="false">
      <c r="A577" s="0" t="n">
        <v>575</v>
      </c>
      <c r="B577" s="26" t="str">
        <f aca="false">Polski!D577</f>
        <v>Porownanie_wartosci</v>
      </c>
      <c r="C577" s="1" t="s">
        <v>3181</v>
      </c>
      <c r="D577" s="6" t="str">
        <f aca="false">IF(C577="",CONCATENATE(B577,"=",B577),CONCATENATE(B577,"=",C577))</f>
        <v>Porownanie_wartosci=Comparison of values</v>
      </c>
    </row>
    <row r="578" customFormat="false" ht="12.75" hidden="false" customHeight="false" outlineLevel="0" collapsed="false">
      <c r="A578" s="0" t="n">
        <v>576</v>
      </c>
      <c r="B578" s="26" t="str">
        <f aca="false">Polski!D578</f>
        <v>Potwierdzenie_hasla</v>
      </c>
      <c r="C578" s="1" t="s">
        <v>3182</v>
      </c>
      <c r="D578" s="6" t="str">
        <f aca="false">IF(C578="",CONCATENATE(B578,"=",B578),CONCATENATE(B578,"=",C578))</f>
        <v>Potwierdzenie_hasla=Password confirmation</v>
      </c>
    </row>
    <row r="579" customFormat="false" ht="12.75" hidden="false" customHeight="false" outlineLevel="0" collapsed="false">
      <c r="A579" s="0" t="n">
        <v>577</v>
      </c>
      <c r="B579" s="26" t="str">
        <f aca="false">Polski!D579</f>
        <v>Powiadamiaj_wszystkich_uczestnikow_o_nowym_zadaniu</v>
      </c>
      <c r="C579" s="1" t="s">
        <v>3183</v>
      </c>
      <c r="D579" s="6" t="str">
        <f aca="false">IF(C579="",CONCATENATE(B579,"=",B579),CONCATENATE(B579,"=",C579))</f>
        <v>Powiadamiaj_wszystkich_uczestnikow_o_nowym_zadaniu=Notify all participants about new task</v>
      </c>
    </row>
    <row r="580" customFormat="false" ht="12.75" hidden="false" customHeight="false" outlineLevel="0" collapsed="false">
      <c r="A580" s="0" t="n">
        <v>578</v>
      </c>
      <c r="B580" s="26" t="str">
        <f aca="false">Polski!D580</f>
        <v>Powiadamiaj_wszystkich_uczestnikow_o_przekroczonym_deadlinie</v>
      </c>
      <c r="C580" s="1" t="s">
        <v>3184</v>
      </c>
      <c r="D580" s="6" t="str">
        <f aca="false">IF(C580="",CONCATENATE(B580,"=",B580),CONCATENATE(B580,"=",C580))</f>
        <v>Powiadamiaj_wszystkich_uczestnikow_o_przekroczonym_deadlinie=Notify all participants about exceeded deadline</v>
      </c>
    </row>
    <row r="581" customFormat="false" ht="12.75" hidden="false" customHeight="false" outlineLevel="0" collapsed="false">
      <c r="A581" s="0" t="n">
        <v>579</v>
      </c>
      <c r="B581" s="26" t="str">
        <f aca="false">Polski!D581</f>
        <v>Powiadamiaj_wszystkich_uczestnikow_o_zakonczonych_zadania</v>
      </c>
      <c r="C581" s="1" t="s">
        <v>3185</v>
      </c>
      <c r="D581" s="6" t="str">
        <f aca="false">IF(C581="",CONCATENATE(B581,"=",B581),CONCATENATE(B581,"=",C581))</f>
        <v>Powiadamiaj_wszystkich_uczestnikow_o_zakonczonych_zadania=Notify all participants about completed tasks</v>
      </c>
    </row>
    <row r="582" customFormat="false" ht="12.75" hidden="false" customHeight="false" outlineLevel="0" collapsed="false">
      <c r="A582" s="0" t="n">
        <v>580</v>
      </c>
      <c r="B582" s="26" t="str">
        <f aca="false">Polski!D582</f>
        <v>Powiadomienia</v>
      </c>
      <c r="C582" s="1" t="s">
        <v>3186</v>
      </c>
      <c r="D582" s="6" t="str">
        <f aca="false">IF(C582="",CONCATENATE(B582,"=",B582),CONCATENATE(B582,"=",C582))</f>
        <v>Powiadomienia=Notifications</v>
      </c>
    </row>
    <row r="583" customFormat="false" ht="12.75" hidden="false" customHeight="false" outlineLevel="0" collapsed="false">
      <c r="A583" s="0" t="n">
        <v>581</v>
      </c>
      <c r="B583" s="26" t="str">
        <f aca="false">Polski!D583</f>
        <v>Powiadomienia_email</v>
      </c>
      <c r="C583" s="1" t="s">
        <v>3187</v>
      </c>
      <c r="D583" s="6" t="str">
        <f aca="false">IF(C583="",CONCATENATE(B583,"=",B583),CONCATENATE(B583,"=",C583))</f>
        <v>Powiadomienia_email=Email notifications</v>
      </c>
    </row>
    <row r="584" customFormat="false" ht="12.75" hidden="false" customHeight="false" outlineLevel="0" collapsed="false">
      <c r="A584" s="0" t="n">
        <v>582</v>
      </c>
      <c r="B584" s="26" t="str">
        <f aca="false">Polski!D584</f>
        <v>Powiadomienie_email</v>
      </c>
      <c r="C584" s="1" t="s">
        <v>3188</v>
      </c>
      <c r="D584" s="6" t="str">
        <f aca="false">IF(C584="",CONCATENATE(B584,"=",B584),CONCATENATE(B584,"=",C584))</f>
        <v>Powiadomienie_email=Email notification</v>
      </c>
    </row>
    <row r="585" customFormat="false" ht="12.75" hidden="false" customHeight="false" outlineLevel="0" collapsed="false">
      <c r="A585" s="0" t="n">
        <v>583</v>
      </c>
      <c r="B585" s="26" t="str">
        <f aca="false">Polski!D585</f>
        <v>Powiazania</v>
      </c>
      <c r="C585" s="1" t="s">
        <v>3189</v>
      </c>
      <c r="D585" s="6" t="str">
        <f aca="false">IF(C585="",CONCATENATE(B585,"=",B585),CONCATENATE(B585,"=",C585))</f>
        <v>Powiazania=Relationship</v>
      </c>
    </row>
    <row r="586" customFormat="false" ht="12.75" hidden="false" customHeight="false" outlineLevel="0" collapsed="false">
      <c r="A586" s="0" t="n">
        <v>584</v>
      </c>
      <c r="B586" s="26" t="str">
        <f aca="false">Polski!D586</f>
        <v>powrot</v>
      </c>
      <c r="C586" s="1" t="s">
        <v>3190</v>
      </c>
      <c r="D586" s="6" t="str">
        <f aca="false">IF(C586="",CONCATENATE(B586,"=",B586),CONCATENATE(B586,"=",C586))</f>
        <v>powrot=back</v>
      </c>
    </row>
    <row r="587" customFormat="false" ht="12.75" hidden="false" customHeight="false" outlineLevel="0" collapsed="false">
      <c r="A587" s="0" t="n">
        <v>585</v>
      </c>
      <c r="B587" s="26" t="str">
        <f aca="false">Polski!D587</f>
        <v>Poziom_dostepu</v>
      </c>
      <c r="C587" s="1" t="s">
        <v>3191</v>
      </c>
      <c r="D587" s="6" t="str">
        <f aca="false">IF(C587="",CONCATENATE(B587,"=",B587),CONCATENATE(B587,"=",C587))</f>
        <v>Poziom_dostepu=Access level</v>
      </c>
    </row>
    <row r="588" customFormat="false" ht="12.75" hidden="false" customHeight="false" outlineLevel="0" collapsed="false">
      <c r="A588" s="0" t="n">
        <v>586</v>
      </c>
      <c r="B588" s="26" t="str">
        <f aca="false">Polski!D588</f>
        <v>Procesy</v>
      </c>
      <c r="C588" s="1" t="s">
        <v>3192</v>
      </c>
      <c r="D588" s="6" t="str">
        <f aca="false">IF(C588="",CONCATENATE(B588,"=",B588),CONCATENATE(B588,"=",C588))</f>
        <v>Procesy=Processes</v>
      </c>
    </row>
    <row r="589" customFormat="false" ht="12.75" hidden="false" customHeight="false" outlineLevel="0" collapsed="false">
      <c r="A589" s="0" t="n">
        <v>587</v>
      </c>
      <c r="B589" s="26" t="str">
        <f aca="false">Polski!D589</f>
        <v>Prog_przepelnienia_</v>
      </c>
      <c r="C589" s="1" t="s">
        <v>2739</v>
      </c>
      <c r="D589" s="6" t="str">
        <f aca="false">IF(C589="",CONCATENATE(B589,"=",B589),CONCATENATE(B589,"=",C589))</f>
        <v>Prog_przepelnienia_=Overflow threshold</v>
      </c>
    </row>
    <row r="590" customFormat="false" ht="12.75" hidden="false" customHeight="false" outlineLevel="0" collapsed="false">
      <c r="A590" s="0" t="n">
        <v>588</v>
      </c>
      <c r="B590" s="26" t="str">
        <f aca="false">Polski!D590</f>
        <v>Przeciazenia_wybranej_metody</v>
      </c>
      <c r="C590" s="1" t="s">
        <v>3193</v>
      </c>
      <c r="D590" s="6" t="str">
        <f aca="false">IF(C590="",CONCATENATE(B590,"=",B590),CONCATENATE(B590,"=",C590))</f>
        <v>Przeciazenia_wybranej_metody=Overloading of chosen method</v>
      </c>
    </row>
    <row r="591" customFormat="false" ht="12.75" hidden="false" customHeight="false" outlineLevel="0" collapsed="false">
      <c r="A591" s="0" t="n">
        <v>589</v>
      </c>
      <c r="B591" s="26" t="str">
        <f aca="false">Polski!D591</f>
        <v>Przekroczenie_podanego_terminu</v>
      </c>
      <c r="C591" s="1" t="s">
        <v>3194</v>
      </c>
      <c r="D591" s="6" t="str">
        <f aca="false">IF(C591="",CONCATENATE(B591,"=",B591),CONCATENATE(B591,"=",C591))</f>
        <v>Przekroczenie_podanego_terminu=Exceed of the specified time limit</v>
      </c>
    </row>
    <row r="592" customFormat="false" ht="12.75" hidden="false" customHeight="false" outlineLevel="0" collapsed="false">
      <c r="A592" s="0" t="n">
        <v>590</v>
      </c>
      <c r="B592" s="26" t="str">
        <f aca="false">Polski!D592</f>
        <v>Przekroczony_deadline</v>
      </c>
      <c r="C592" s="1" t="s">
        <v>3195</v>
      </c>
      <c r="D592" s="6" t="str">
        <f aca="false">IF(C592="",CONCATENATE(B592,"=",B592),CONCATENATE(B592,"=",C592))</f>
        <v>Przekroczony_deadline=Deadline exceeded</v>
      </c>
    </row>
    <row r="593" customFormat="false" ht="12.75" hidden="false" customHeight="false" outlineLevel="0" collapsed="false">
      <c r="A593" s="0" t="n">
        <v>591</v>
      </c>
      <c r="B593" s="26" t="str">
        <f aca="false">Polski!D593</f>
        <v>Rola</v>
      </c>
      <c r="C593" s="1" t="s">
        <v>654</v>
      </c>
      <c r="D593" s="6" t="str">
        <f aca="false">IF(C593="",CONCATENATE(B593,"=",B593),CONCATENATE(B593,"=",C593))</f>
        <v>Rola=Role</v>
      </c>
    </row>
    <row r="594" customFormat="false" ht="12.75" hidden="false" customHeight="false" outlineLevel="0" collapsed="false">
      <c r="A594" s="0" t="n">
        <v>592</v>
      </c>
      <c r="B594" s="26" t="str">
        <f aca="false">Polski!D594</f>
        <v>Role</v>
      </c>
      <c r="C594" s="1" t="s">
        <v>3196</v>
      </c>
      <c r="D594" s="6" t="str">
        <f aca="false">IF(C594="",CONCATENATE(B594,"=",B594),CONCATENATE(B594,"=",C594))</f>
        <v>Role=Roles</v>
      </c>
    </row>
    <row r="595" customFormat="false" ht="12.75" hidden="false" customHeight="false" outlineLevel="0" collapsed="false">
      <c r="A595" s="0" t="n">
        <v>593</v>
      </c>
      <c r="B595" s="26" t="str">
        <f aca="false">Polski!D595</f>
        <v>Role_Id</v>
      </c>
      <c r="C595" s="1" t="s">
        <v>655</v>
      </c>
      <c r="D595" s="6" t="str">
        <f aca="false">IF(C595="",CONCATENATE(B595,"=",B595),CONCATENATE(B595,"=",C595))</f>
        <v>Role_Id=Role Id</v>
      </c>
    </row>
    <row r="596" customFormat="false" ht="12.75" hidden="false" customHeight="false" outlineLevel="0" collapsed="false">
      <c r="A596" s="0" t="n">
        <v>594</v>
      </c>
      <c r="B596" s="26" t="str">
        <f aca="false">Polski!D596</f>
        <v>Role_przypisane_stanowisku</v>
      </c>
      <c r="C596" s="1" t="s">
        <v>3197</v>
      </c>
      <c r="D596" s="6" t="str">
        <f aca="false">IF(C596="",CONCATENATE(B596,"=",B596),CONCATENATE(B596,"=",C596))</f>
        <v>Role_przypisane_stanowisku=The roles assigned to</v>
      </c>
    </row>
    <row r="597" customFormat="false" ht="12.75" hidden="false" customHeight="false" outlineLevel="0" collapsed="false">
      <c r="A597" s="0" t="n">
        <v>595</v>
      </c>
      <c r="B597" s="26" t="str">
        <f aca="false">Polski!D597</f>
        <v>Sciezka_szablonu</v>
      </c>
      <c r="C597" s="1" t="s">
        <v>3198</v>
      </c>
      <c r="D597" s="6" t="str">
        <f aca="false">IF(C597="",CONCATENATE(B597,"=",B597),CONCATENATE(B597,"=",C597))</f>
        <v>Sciezka_szablonu=The path to template</v>
      </c>
    </row>
    <row r="598" customFormat="false" ht="12.75" hidden="false" customHeight="false" outlineLevel="0" collapsed="false">
      <c r="A598" s="0" t="n">
        <v>596</v>
      </c>
      <c r="B598" s="26" t="str">
        <f aca="false">Polski!D598</f>
        <v>Sciezka_szablonu_przekroczenia_deadlinu_zadania</v>
      </c>
      <c r="C598" s="1" t="s">
        <v>3199</v>
      </c>
      <c r="D598" s="6" t="str">
        <f aca="false">IF(C598="",CONCATENATE(B598,"=",B598),CONCATENATE(B598,"=",C598))</f>
        <v>Sciezka_szablonu_przekroczenia_deadlinu_zadania=The path to template of task deadline exceeding</v>
      </c>
    </row>
    <row r="599" customFormat="false" ht="12.75" hidden="false" customHeight="false" outlineLevel="0" collapsed="false">
      <c r="A599" s="0" t="n">
        <v>597</v>
      </c>
      <c r="B599" s="26" t="str">
        <f aca="false">Polski!D599</f>
        <v>Sciezka_szablonu_rozpoczecia_zadania</v>
      </c>
      <c r="C599" s="1" t="s">
        <v>3200</v>
      </c>
      <c r="D599" s="6" t="str">
        <f aca="false">IF(C599="",CONCATENATE(B599,"=",B599),CONCATENATE(B599,"=",C599))</f>
        <v>Sciezka_szablonu_rozpoczecia_zadania=The path to template if started task</v>
      </c>
    </row>
    <row r="600" customFormat="false" ht="12.75" hidden="false" customHeight="false" outlineLevel="0" collapsed="false">
      <c r="A600" s="0" t="n">
        <v>598</v>
      </c>
      <c r="B600" s="26" t="str">
        <f aca="false">Polski!D600</f>
        <v>Sciezka_szablonu_zakonczenia_zadania</v>
      </c>
      <c r="C600" s="1" t="s">
        <v>3201</v>
      </c>
      <c r="D600" s="6" t="str">
        <f aca="false">IF(C600="",CONCATENATE(B600,"=",B600),CONCATENATE(B600,"=",C600))</f>
        <v>Sciezka_szablonu_zakonczenia_zadania=The path to template completed tasks</v>
      </c>
    </row>
    <row r="601" customFormat="false" ht="12.75" hidden="false" customHeight="false" outlineLevel="0" collapsed="false">
      <c r="A601" s="0" t="n">
        <v>599</v>
      </c>
      <c r="B601" s="26" t="str">
        <f aca="false">Polski!D601</f>
        <v>Serwery_domenowe</v>
      </c>
      <c r="C601" s="1" t="s">
        <v>3202</v>
      </c>
      <c r="D601" s="6" t="str">
        <f aca="false">IF(C601="",CONCATENATE(B601,"=",B601),CONCATENATE(B601,"=",C601))</f>
        <v>Serwery_domenowe=Domain server</v>
      </c>
    </row>
    <row r="602" customFormat="false" ht="12.75" hidden="false" customHeight="false" outlineLevel="0" collapsed="false">
      <c r="A602" s="0" t="n">
        <v>600</v>
      </c>
      <c r="B602" s="26" t="str">
        <f aca="false">Polski!D602</f>
        <v>Serwery_LDAP</v>
      </c>
      <c r="C602" s="1" t="s">
        <v>3203</v>
      </c>
      <c r="D602" s="6" t="str">
        <f aca="false">IF(C602="",CONCATENATE(B602,"=",B602),CONCATENATE(B602,"=",C602))</f>
        <v>Serwery_LDAP=LDAP Servers</v>
      </c>
    </row>
    <row r="603" customFormat="false" ht="12.75" hidden="false" customHeight="false" outlineLevel="0" collapsed="false">
      <c r="A603" s="0" t="n">
        <v>601</v>
      </c>
      <c r="B603" s="26" t="str">
        <f aca="false">Polski!D603</f>
        <v>Skr</v>
      </c>
      <c r="C603" s="1" t="s">
        <v>3204</v>
      </c>
      <c r="D603" s="6" t="str">
        <f aca="false">IF(C603="",CONCATENATE(B603,"=",B603),CONCATENATE(B603,"=",C603))</f>
        <v>Skr=Skr ..</v>
      </c>
    </row>
    <row r="604" customFormat="false" ht="12.75" hidden="false" customHeight="false" outlineLevel="0" collapsed="false">
      <c r="A604" s="0" t="n">
        <v>602</v>
      </c>
      <c r="B604" s="26" t="str">
        <f aca="false">Polski!D604</f>
        <v>Sta</v>
      </c>
      <c r="C604" s="1" t="s">
        <v>3205</v>
      </c>
      <c r="D604" s="6" t="str">
        <f aca="false">IF(C604="",CONCATENATE(B604,"=",B604),CONCATENATE(B604,"=",C604))</f>
        <v>Sta=Sta ..</v>
      </c>
    </row>
    <row r="605" customFormat="false" ht="12.75" hidden="false" customHeight="false" outlineLevel="0" collapsed="false">
      <c r="A605" s="0" t="n">
        <v>603</v>
      </c>
      <c r="B605" s="26" t="str">
        <f aca="false">Polski!D605</f>
        <v>Stanowiska_kierownicze</v>
      </c>
      <c r="C605" s="1" t="s">
        <v>3206</v>
      </c>
      <c r="D605" s="6" t="str">
        <f aca="false">IF(C605="",CONCATENATE(B605,"=",B605),CONCATENATE(B605,"=",C605))</f>
        <v>Stanowiska_kierownicze=Managerial positions</v>
      </c>
    </row>
    <row r="606" customFormat="false" ht="12.75" hidden="false" customHeight="false" outlineLevel="0" collapsed="false">
      <c r="A606" s="0" t="n">
        <v>604</v>
      </c>
      <c r="B606" s="26" t="str">
        <f aca="false">Polski!D606</f>
        <v>Stanowiska_ktore_mialy_usuniete_stanowisko_jako_nadrzedne</v>
      </c>
      <c r="C606" s="1" t="s">
        <v>3207</v>
      </c>
      <c r="D606" s="6" t="str">
        <f aca="false">IF(C606="",CONCATENATE(B606,"=",B606),CONCATENATE(B606,"=",C606))</f>
        <v>Stanowiska_ktore_mialy_usuniete_stanowisko_jako_nadrzedne=Positions with removed overriding positions</v>
      </c>
    </row>
    <row r="607" customFormat="false" ht="12.75" hidden="false" customHeight="false" outlineLevel="0" collapsed="false">
      <c r="A607" s="0" t="n">
        <v>605</v>
      </c>
      <c r="B607" s="26" t="str">
        <f aca="false">Polski!D607</f>
        <v>Stanowiska_ktore_nalezaly_do_usunietej_jednostki_organizacyjnej</v>
      </c>
      <c r="C607" s="1" t="s">
        <v>3208</v>
      </c>
      <c r="D607" s="6" t="str">
        <f aca="false">IF(C607="",CONCATENATE(B607,"=",B607),CONCATENATE(B607,"=",C607))</f>
        <v>Stanowiska_ktore_nalezaly_do_usunietej_jednostki_organizacyjnej=Position that belongs to a deleted organizational unit</v>
      </c>
    </row>
    <row r="608" customFormat="false" ht="12.75" hidden="false" customHeight="false" outlineLevel="0" collapsed="false">
      <c r="A608" s="0" t="n">
        <v>606</v>
      </c>
      <c r="B608" s="26" t="str">
        <f aca="false">Polski!D608</f>
        <v>Stanowiska_nadrzedne</v>
      </c>
      <c r="C608" s="1" t="s">
        <v>3209</v>
      </c>
      <c r="D608" s="6" t="str">
        <f aca="false">IF(C608="",CONCATENATE(B608,"=",B608),CONCATENATE(B608,"=",C608))</f>
        <v>Stanowiska_nadrzedne=Overriding position</v>
      </c>
    </row>
    <row r="609" customFormat="false" ht="12.75" hidden="false" customHeight="false" outlineLevel="0" collapsed="false">
      <c r="A609" s="0" t="n">
        <v>607</v>
      </c>
      <c r="B609" s="26" t="str">
        <f aca="false">Polski!D609</f>
        <v>Stanowisko_kierownicze_Id</v>
      </c>
      <c r="C609" s="1" t="s">
        <v>3210</v>
      </c>
      <c r="D609" s="6" t="str">
        <f aca="false">IF(C609="",CONCATENATE(B609,"=",B609),CONCATENATE(B609,"=",C609))</f>
        <v>Stanowisko_kierownicze_Id=Managerial position Id</v>
      </c>
    </row>
    <row r="610" customFormat="false" ht="12.75" hidden="false" customHeight="false" outlineLevel="0" collapsed="false">
      <c r="A610" s="0" t="n">
        <v>608</v>
      </c>
      <c r="B610" s="26" t="str">
        <f aca="false">Polski!D610</f>
        <v>Stanowisko_nadrzedne</v>
      </c>
      <c r="C610" s="1" t="s">
        <v>3209</v>
      </c>
      <c r="D610" s="6" t="str">
        <f aca="false">IF(C610="",CONCATENATE(B610,"=",B610),CONCATENATE(B610,"=",C610))</f>
        <v>Stanowisko_nadrzedne=Overriding position</v>
      </c>
    </row>
    <row r="611" customFormat="false" ht="12.75" hidden="false" customHeight="false" outlineLevel="0" collapsed="false">
      <c r="A611" s="0" t="n">
        <v>609</v>
      </c>
      <c r="B611" s="26" t="str">
        <f aca="false">Polski!D611</f>
        <v>Stanowisko_Nadrzedne_Id</v>
      </c>
      <c r="C611" s="1" t="s">
        <v>3211</v>
      </c>
      <c r="D611" s="6" t="str">
        <f aca="false">IF(C611="",CONCATENATE(B611,"=",B611),CONCATENATE(B611,"=",C611))</f>
        <v>Stanowisko_Nadrzedne_Id=Overriding position Id</v>
      </c>
    </row>
    <row r="612" customFormat="false" ht="12.75" hidden="false" customHeight="false" outlineLevel="0" collapsed="false">
      <c r="A612" s="0" t="n">
        <v>610</v>
      </c>
      <c r="B612" s="26" t="str">
        <f aca="false">Polski!D612</f>
        <v>Stanowisko_nadrzedne_wykonawcy</v>
      </c>
      <c r="C612" s="1" t="s">
        <v>3212</v>
      </c>
      <c r="D612" s="6" t="str">
        <f aca="false">IF(C612="",CONCATENATE(B612,"=",B612),CONCATENATE(B612,"=",C612))</f>
        <v>Stanowisko_nadrzedne_wykonawcy=Executor overriding position</v>
      </c>
    </row>
    <row r="613" customFormat="false" ht="12.75" hidden="false" customHeight="false" outlineLevel="0" collapsed="false">
      <c r="A613" s="0" t="n">
        <v>611</v>
      </c>
      <c r="B613" s="26" t="str">
        <f aca="false">Polski!D613</f>
        <v>Struktura_organizacyjna</v>
      </c>
      <c r="C613" s="1" t="s">
        <v>3213</v>
      </c>
      <c r="D613" s="6" t="str">
        <f aca="false">IF(C613="",CONCATENATE(B613,"=",B613),CONCATENATE(B613,"=",C613))</f>
        <v>Struktura_organizacyjna=Organizational structure</v>
      </c>
    </row>
    <row r="614" customFormat="false" ht="12.75" hidden="false" customHeight="false" outlineLevel="0" collapsed="false">
      <c r="A614" s="0" t="n">
        <v>612</v>
      </c>
      <c r="B614" s="26" t="str">
        <f aca="false">Polski!D614</f>
        <v>Sys</v>
      </c>
      <c r="C614" s="1" t="s">
        <v>3214</v>
      </c>
      <c r="D614" s="6" t="str">
        <f aca="false">IF(C614="",CONCATENATE(B614,"=",B614),CONCATENATE(B614,"=",C614))</f>
        <v>Sys=Sys ..</v>
      </c>
    </row>
    <row r="615" customFormat="false" ht="12.75" hidden="false" customHeight="false" outlineLevel="0" collapsed="false">
      <c r="A615" s="0" t="n">
        <v>613</v>
      </c>
      <c r="B615" s="26" t="str">
        <f aca="false">Polski!D615</f>
        <v>Szablony_dokumentow</v>
      </c>
      <c r="C615" s="1" t="s">
        <v>3215</v>
      </c>
      <c r="D615" s="6" t="str">
        <f aca="false">IF(C615="",CONCATENATE(B615,"=",B615),CONCATENATE(B615,"=",C615))</f>
        <v>Szablony_dokumentow=Document templates</v>
      </c>
    </row>
    <row r="616" customFormat="false" ht="12.75" hidden="false" customHeight="false" outlineLevel="0" collapsed="false">
      <c r="A616" s="0" t="n">
        <v>614</v>
      </c>
      <c r="B616" s="26" t="str">
        <f aca="false">Polski!D616</f>
        <v>Szukaj</v>
      </c>
      <c r="C616" s="1" t="s">
        <v>3086</v>
      </c>
      <c r="D616" s="6" t="str">
        <f aca="false">IF(C616="",CONCATENATE(B616,"=",B616),CONCATENATE(B616,"=",C616))</f>
        <v>Szukaj=Search</v>
      </c>
    </row>
    <row r="617" customFormat="false" ht="12.75" hidden="false" customHeight="false" outlineLevel="0" collapsed="false">
      <c r="A617" s="0" t="n">
        <v>615</v>
      </c>
      <c r="B617" s="26" t="str">
        <f aca="false">Polski!D617</f>
        <v>Szukaj_jednostek</v>
      </c>
      <c r="C617" s="1" t="s">
        <v>3216</v>
      </c>
      <c r="D617" s="6" t="str">
        <f aca="false">IF(C617="",CONCATENATE(B617,"=",B617),CONCATENATE(B617,"=",C617))</f>
        <v>Szukaj_jednostek=Search for units</v>
      </c>
    </row>
    <row r="618" customFormat="false" ht="12.75" hidden="false" customHeight="false" outlineLevel="0" collapsed="false">
      <c r="A618" s="0" t="n">
        <v>616</v>
      </c>
      <c r="B618" s="26" t="str">
        <f aca="false">Polski!D618</f>
        <v>Szukaj_stanowisk</v>
      </c>
      <c r="C618" s="1" t="s">
        <v>3217</v>
      </c>
      <c r="D618" s="6" t="str">
        <f aca="false">IF(C618="",CONCATENATE(B618,"=",B618),CONCATENATE(B618,"=",C618))</f>
        <v>Szukaj_stanowisk=Search for positions</v>
      </c>
    </row>
    <row r="619" customFormat="false" ht="12.75" hidden="false" customHeight="false" outlineLevel="0" collapsed="false">
      <c r="A619" s="0" t="n">
        <v>617</v>
      </c>
      <c r="B619" s="26" t="str">
        <f aca="false">Polski!D619</f>
        <v>Temat</v>
      </c>
      <c r="C619" s="1" t="s">
        <v>3218</v>
      </c>
      <c r="D619" s="6" t="str">
        <f aca="false">IF(C619="",CONCATENATE(B619,"=",B619),CONCATENATE(B619,"=",C619))</f>
        <v>Temat=Subject</v>
      </c>
    </row>
    <row r="620" customFormat="false" ht="12.75" hidden="false" customHeight="false" outlineLevel="0" collapsed="false">
      <c r="A620" s="0" t="n">
        <v>618</v>
      </c>
      <c r="B620" s="26" t="str">
        <f aca="false">Polski!D620</f>
        <v>Tryb</v>
      </c>
      <c r="C620" s="1" t="s">
        <v>3219</v>
      </c>
      <c r="D620" s="6" t="str">
        <f aca="false">IF(C620="",CONCATENATE(B620,"=",B620),CONCATENATE(B620,"=",C620))</f>
        <v>Tryb=Mode</v>
      </c>
    </row>
    <row r="621" customFormat="false" ht="12.75" hidden="false" customHeight="false" outlineLevel="0" collapsed="false">
      <c r="A621" s="0" t="n">
        <v>619</v>
      </c>
      <c r="B621" s="26" t="str">
        <f aca="false">Polski!D621</f>
        <v>Two</v>
      </c>
      <c r="C621" s="1" t="s">
        <v>3220</v>
      </c>
      <c r="D621" s="6" t="str">
        <f aca="false">IF(C621="",CONCATENATE(B621,"=",B621),CONCATENATE(B621,"=",C621))</f>
        <v>Two=Two ..</v>
      </c>
    </row>
    <row r="622" customFormat="false" ht="12.75" hidden="false" customHeight="false" outlineLevel="0" collapsed="false">
      <c r="A622" s="0" t="n">
        <v>620</v>
      </c>
      <c r="B622" s="26" t="str">
        <f aca="false">Polski!D622</f>
        <v>Tworzenie</v>
      </c>
      <c r="C622" s="1" t="s">
        <v>3221</v>
      </c>
      <c r="D622" s="6" t="str">
        <f aca="false">IF(C622="",CONCATENATE(B622,"=",B622),CONCATENATE(B622,"=",C622))</f>
        <v>Tworzenie=Create</v>
      </c>
    </row>
    <row r="623" customFormat="false" ht="12.75" hidden="false" customHeight="false" outlineLevel="0" collapsed="false">
      <c r="A623" s="0" t="n">
        <v>621</v>
      </c>
      <c r="B623" s="26" t="str">
        <f aca="false">Polski!D623</f>
        <v>Tworzenie_procesu</v>
      </c>
      <c r="C623" s="1" t="s">
        <v>3222</v>
      </c>
      <c r="D623" s="6" t="str">
        <f aca="false">IF(C623="",CONCATENATE(B623,"=",B623),CONCATENATE(B623,"=",C623))</f>
        <v>Tworzenie_procesu=Process creating</v>
      </c>
    </row>
    <row r="624" customFormat="false" ht="12.75" hidden="false" customHeight="false" outlineLevel="0" collapsed="false">
      <c r="A624" s="0" t="n">
        <v>622</v>
      </c>
      <c r="B624" s="26" t="str">
        <f aca="false">Polski!D624</f>
        <v>Tylko_wlasne_zadania</v>
      </c>
      <c r="C624" s="1" t="s">
        <v>3223</v>
      </c>
      <c r="D624" s="6" t="str">
        <f aca="false">IF(C624="",CONCATENATE(B624,"=",B624),CONCATENATE(B624,"=",C624))</f>
        <v>Tylko_wlasne_zadania=Only own tasks</v>
      </c>
    </row>
    <row r="625" customFormat="false" ht="12.75" hidden="false" customHeight="false" outlineLevel="0" collapsed="false">
      <c r="A625" s="0" t="n">
        <v>623</v>
      </c>
      <c r="B625" s="26" t="str">
        <f aca="false">Polski!D625</f>
        <v>Typ_aplikacji</v>
      </c>
      <c r="C625" s="1" t="s">
        <v>3224</v>
      </c>
      <c r="D625" s="6" t="str">
        <f aca="false">IF(C625="",CONCATENATE(B625,"=",B625),CONCATENATE(B625,"=",C625))</f>
        <v>Typ_aplikacji=Application type</v>
      </c>
    </row>
    <row r="626" customFormat="false" ht="12.75" hidden="false" customHeight="false" outlineLevel="0" collapsed="false">
      <c r="A626" s="0" t="n">
        <v>624</v>
      </c>
      <c r="B626" s="26" t="str">
        <f aca="false">Polski!D626</f>
        <v>Typ_odbiorcy</v>
      </c>
      <c r="C626" s="1" t="s">
        <v>3225</v>
      </c>
      <c r="D626" s="6" t="str">
        <f aca="false">IF(C626="",CONCATENATE(B626,"=",B626),CONCATENATE(B626,"=",C626))</f>
        <v>Typ_odbiorcy=Recipient type</v>
      </c>
    </row>
    <row r="627" customFormat="false" ht="12.75" hidden="false" customHeight="false" outlineLevel="0" collapsed="false">
      <c r="A627" s="0" t="n">
        <v>625</v>
      </c>
      <c r="B627" s="26" t="str">
        <f aca="false">Polski!D627</f>
        <v>Typ_warunku</v>
      </c>
      <c r="C627" s="1" t="s">
        <v>3226</v>
      </c>
      <c r="D627" s="6" t="str">
        <f aca="false">IF(C627="",CONCATENATE(B627,"=",B627),CONCATENATE(B627,"=",C627))</f>
        <v>Typ_warunku=Condition type</v>
      </c>
    </row>
    <row r="628" customFormat="false" ht="12.75" hidden="false" customHeight="false" outlineLevel="0" collapsed="false">
      <c r="A628" s="0" t="n">
        <v>626</v>
      </c>
      <c r="B628" s="26" t="str">
        <f aca="false">Polski!D628</f>
        <v>Typ_warunku_wyslania</v>
      </c>
      <c r="C628" s="1" t="s">
        <v>3227</v>
      </c>
      <c r="D628" s="6" t="str">
        <f aca="false">IF(C628="",CONCATENATE(B628,"=",B628),CONCATENATE(B628,"=",C628))</f>
        <v>Typ_warunku_wyslania=Type of condition to send</v>
      </c>
    </row>
    <row r="629" customFormat="false" ht="12.75" hidden="false" customHeight="false" outlineLevel="0" collapsed="false">
      <c r="A629" s="0" t="n">
        <v>627</v>
      </c>
      <c r="B629" s="26" t="str">
        <f aca="false">Polski!D629</f>
        <v>Uczestnik</v>
      </c>
      <c r="C629" s="1" t="s">
        <v>3228</v>
      </c>
      <c r="D629" s="6" t="str">
        <f aca="false">IF(C629="",CONCATENATE(B629,"=",B629),CONCATENATE(B629,"=",C629))</f>
        <v>Uczestnik=Participant</v>
      </c>
    </row>
    <row r="630" customFormat="false" ht="12.75" hidden="false" customHeight="false" outlineLevel="0" collapsed="false">
      <c r="A630" s="0" t="n">
        <v>628</v>
      </c>
      <c r="B630" s="26" t="str">
        <f aca="false">Polski!D630</f>
        <v>Urzadzenia</v>
      </c>
      <c r="C630" s="1" t="s">
        <v>3229</v>
      </c>
      <c r="D630" s="6" t="str">
        <f aca="false">IF(C630="",CONCATENATE(B630,"=",B630),CONCATENATE(B630,"=",C630))</f>
        <v>Urzadzenia=Devices</v>
      </c>
    </row>
    <row r="631" customFormat="false" ht="12.75" hidden="false" customHeight="false" outlineLevel="0" collapsed="false">
      <c r="A631" s="0" t="n">
        <v>629</v>
      </c>
      <c r="B631" s="26" t="str">
        <f aca="false">Polski!D631</f>
        <v>Urzadzenie</v>
      </c>
      <c r="C631" s="1" t="s">
        <v>3230</v>
      </c>
      <c r="D631" s="6" t="str">
        <f aca="false">IF(C631="",CONCATENATE(B631,"=",B631),CONCATENATE(B631,"=",C631))</f>
        <v>Urzadzenie=Device</v>
      </c>
    </row>
    <row r="632" customFormat="false" ht="12.75" hidden="false" customHeight="false" outlineLevel="0" collapsed="false">
      <c r="A632" s="0" t="n">
        <v>630</v>
      </c>
      <c r="B632" s="26" t="str">
        <f aca="false">Polski!D632</f>
        <v>Ustawienia</v>
      </c>
      <c r="C632" s="1" t="s">
        <v>3231</v>
      </c>
      <c r="D632" s="6" t="str">
        <f aca="false">IF(C632="",CONCATENATE(B632,"=",B632),CONCATENATE(B632,"=",C632))</f>
        <v>Ustawienia=Settings</v>
      </c>
    </row>
    <row r="633" customFormat="false" ht="12.75" hidden="false" customHeight="false" outlineLevel="0" collapsed="false">
      <c r="A633" s="0" t="n">
        <v>631</v>
      </c>
      <c r="B633" s="26" t="str">
        <f aca="false">Polski!D633</f>
        <v>Usuwanie_procesu</v>
      </c>
      <c r="C633" s="1" t="s">
        <v>3232</v>
      </c>
      <c r="D633" s="6" t="str">
        <f aca="false">IF(C633="",CONCATENATE(B633,"=",B633),CONCATENATE(B633,"=",C633))</f>
        <v>Usuwanie_procesu=Process deleting</v>
      </c>
    </row>
    <row r="634" customFormat="false" ht="12.75" hidden="false" customHeight="false" outlineLevel="0" collapsed="false">
      <c r="A634" s="0" t="n">
        <v>632</v>
      </c>
      <c r="B634" s="26" t="str">
        <f aca="false">Polski!D634</f>
        <v>Wartosc_warunku</v>
      </c>
      <c r="C634" s="1" t="s">
        <v>3233</v>
      </c>
      <c r="D634" s="6" t="str">
        <f aca="false">IF(C634="",CONCATENATE(B634,"=",B634),CONCATENATE(B634,"=",C634))</f>
        <v>Wartosc_warunku=Condition value</v>
      </c>
    </row>
    <row r="635" customFormat="false" ht="12.75" hidden="false" customHeight="false" outlineLevel="0" collapsed="false">
      <c r="A635" s="0" t="n">
        <v>633</v>
      </c>
      <c r="B635" s="26" t="str">
        <f aca="false">Polski!D635</f>
        <v>Wartosc_warunku_wyslania</v>
      </c>
      <c r="C635" s="1" t="s">
        <v>3234</v>
      </c>
      <c r="D635" s="6" t="str">
        <f aca="false">IF(C635="",CONCATENATE(B635,"=",B635),CONCATENATE(B635,"=",C635))</f>
        <v>Wartosc_warunku_wyslania=Send condition value</v>
      </c>
    </row>
    <row r="636" customFormat="false" ht="12.75" hidden="false" customHeight="false" outlineLevel="0" collapsed="false">
      <c r="A636" s="0" t="n">
        <v>634</v>
      </c>
      <c r="B636" s="26" t="str">
        <f aca="false">Polski!D636</f>
        <v>Wersja</v>
      </c>
      <c r="C636" s="1" t="s">
        <v>3235</v>
      </c>
      <c r="D636" s="6" t="str">
        <f aca="false">IF(C636="",CONCATENATE(B636,"=",B636),CONCATENATE(B636,"=",C636))</f>
        <v>Wersja=Version</v>
      </c>
    </row>
    <row r="637" customFormat="false" ht="12.75" hidden="false" customHeight="false" outlineLevel="0" collapsed="false">
      <c r="A637" s="0" t="n">
        <v>635</v>
      </c>
      <c r="B637" s="26" t="str">
        <f aca="false">Polski!D637</f>
        <v>Wersja_definicji</v>
      </c>
      <c r="C637" s="1" t="s">
        <v>3236</v>
      </c>
      <c r="D637" s="6" t="str">
        <f aca="false">IF(C637="",CONCATENATE(B637,"=",B637),CONCATENATE(B637,"=",C637))</f>
        <v>Wersja_definicji=Definition version</v>
      </c>
    </row>
    <row r="638" customFormat="false" ht="12.75" hidden="false" customHeight="false" outlineLevel="0" collapsed="false">
      <c r="A638" s="0" t="n">
        <v>636</v>
      </c>
      <c r="B638" s="26" t="str">
        <f aca="false">Polski!D638</f>
        <v>Wolne_miejsce_MB</v>
      </c>
      <c r="C638" s="1" t="s">
        <v>3237</v>
      </c>
      <c r="D638" s="6" t="str">
        <f aca="false">IF(C638="",CONCATENATE(B638,"=",B638),CONCATENATE(B638,"=",C638))</f>
        <v>Wolne_miejsce_MB=Free space [MB]</v>
      </c>
    </row>
    <row r="639" customFormat="false" ht="12.75" hidden="false" customHeight="false" outlineLevel="0" collapsed="false">
      <c r="A639" s="0" t="n">
        <v>637</v>
      </c>
      <c r="B639" s="26" t="str">
        <f aca="false">Polski!D639</f>
        <v>Wolne_stanowiska</v>
      </c>
      <c r="C639" s="1" t="s">
        <v>3238</v>
      </c>
      <c r="D639" s="6" t="str">
        <f aca="false">IF(C639="",CONCATENATE(B639,"=",B639),CONCATENATE(B639,"=",C639))</f>
        <v>Wolne_stanowiska=Empty positions</v>
      </c>
    </row>
    <row r="640" customFormat="false" ht="12.75" hidden="false" customHeight="false" outlineLevel="0" collapsed="false">
      <c r="A640" s="0" t="n">
        <v>638</v>
      </c>
      <c r="B640" s="26" t="str">
        <f aca="false">Polski!D640</f>
        <v>Wykluczony</v>
      </c>
      <c r="C640" s="1" t="s">
        <v>3239</v>
      </c>
      <c r="D640" s="6" t="str">
        <f aca="false">IF(C640="",CONCATENATE(B640,"=",B640),CONCATENATE(B640,"=",C640))</f>
        <v>Wykluczony=Excluded</v>
      </c>
    </row>
    <row r="641" customFormat="false" ht="12.75" hidden="false" customHeight="false" outlineLevel="0" collapsed="false">
      <c r="A641" s="0" t="n">
        <v>639</v>
      </c>
      <c r="B641" s="26" t="str">
        <f aca="false">Polski!D641</f>
        <v>Wys</v>
      </c>
      <c r="C641" s="1" t="s">
        <v>3240</v>
      </c>
      <c r="D641" s="6" t="str">
        <f aca="false">IF(C641="",CONCATENATE(B641,"=",B641),CONCATENATE(B641,"=",C641))</f>
        <v>Wys=Height</v>
      </c>
    </row>
    <row r="642" customFormat="false" ht="12.75" hidden="false" customHeight="false" outlineLevel="0" collapsed="false">
      <c r="A642" s="0" t="n">
        <v>640</v>
      </c>
      <c r="B642" s="26" t="str">
        <f aca="false">Polski!D642</f>
        <v>Zadania_powiadomienia</v>
      </c>
      <c r="C642" s="1" t="s">
        <v>3241</v>
      </c>
      <c r="D642" s="6" t="str">
        <f aca="false">IF(C642="",CONCATENATE(B642,"=",B642),CONCATENATE(B642,"=",C642))</f>
        <v>Zadania_powiadomienia=Notification tasks</v>
      </c>
    </row>
    <row r="643" customFormat="false" ht="12.75" hidden="false" customHeight="false" outlineLevel="0" collapsed="false">
      <c r="A643" s="0" t="n">
        <v>641</v>
      </c>
      <c r="B643" s="26" t="str">
        <f aca="false">Polski!D643</f>
        <v>Zadania_w_procesie</v>
      </c>
      <c r="C643" s="1" t="s">
        <v>3242</v>
      </c>
      <c r="D643" s="6" t="str">
        <f aca="false">IF(C643="",CONCATENATE(B643,"=",B643),CONCATENATE(B643,"=",C643))</f>
        <v>Zadania_w_procesie=Tasks in the process</v>
      </c>
    </row>
    <row r="644" customFormat="false" ht="12.75" hidden="false" customHeight="false" outlineLevel="0" collapsed="false">
      <c r="A644" s="0" t="n">
        <v>642</v>
      </c>
      <c r="B644" s="26" t="str">
        <f aca="false">Polski!D644</f>
        <v>Zadanie_aktywne</v>
      </c>
      <c r="C644" s="1" t="s">
        <v>3243</v>
      </c>
      <c r="D644" s="6" t="str">
        <f aca="false">IF(C644="",CONCATENATE(B644,"=",B644),CONCATENATE(B644,"=",C644))</f>
        <v>Zadanie_aktywne=Active task</v>
      </c>
    </row>
    <row r="645" customFormat="false" ht="12.75" hidden="false" customHeight="false" outlineLevel="0" collapsed="false">
      <c r="A645" s="0" t="n">
        <v>643</v>
      </c>
      <c r="B645" s="26" t="str">
        <f aca="false">Polski!D645</f>
        <v>Zakonczenie_procesu</v>
      </c>
      <c r="C645" s="1" t="s">
        <v>3244</v>
      </c>
      <c r="D645" s="6" t="str">
        <f aca="false">IF(C645="",CONCATENATE(B645,"=",B645),CONCATENATE(B645,"=",C645))</f>
        <v>Zakonczenie_procesu=Process completion</v>
      </c>
    </row>
    <row r="646" customFormat="false" ht="12.75" hidden="false" customHeight="false" outlineLevel="0" collapsed="false">
      <c r="A646" s="0" t="n">
        <v>644</v>
      </c>
      <c r="B646" s="26" t="str">
        <f aca="false">Polski!D646</f>
        <v>Zakonczenie_zadania</v>
      </c>
      <c r="C646" s="1" t="s">
        <v>3245</v>
      </c>
      <c r="D646" s="6" t="str">
        <f aca="false">IF(C646="",CONCATENATE(B646,"=",B646),CONCATENATE(B646,"=",C646))</f>
        <v>Zakonczenie_zadania=Task completion</v>
      </c>
    </row>
    <row r="647" customFormat="false" ht="12.75" hidden="false" customHeight="false" outlineLevel="0" collapsed="false">
      <c r="A647" s="0" t="n">
        <v>645</v>
      </c>
      <c r="B647" s="26" t="str">
        <f aca="false">Polski!D647</f>
        <v>Zapisz_ustawienia</v>
      </c>
      <c r="C647" s="1" t="s">
        <v>3246</v>
      </c>
      <c r="D647" s="6" t="str">
        <f aca="false">IF(C647="",CONCATENATE(B647,"=",B647),CONCATENATE(B647,"=",C647))</f>
        <v>Zapisz_ustawienia=Save settings</v>
      </c>
    </row>
    <row r="648" customFormat="false" ht="12.75" hidden="false" customHeight="false" outlineLevel="0" collapsed="false">
      <c r="A648" s="0" t="n">
        <v>646</v>
      </c>
      <c r="B648" s="26" t="str">
        <f aca="false">Polski!D648</f>
        <v>Zaplanowane_zadania</v>
      </c>
      <c r="C648" s="1" t="s">
        <v>3247</v>
      </c>
      <c r="D648" s="6" t="str">
        <f aca="false">IF(C648="",CONCATENATE(B648,"=",B648),CONCATENATE(B648,"=",C648))</f>
        <v>Zaplanowane_zadania=Scheduled tasks</v>
      </c>
    </row>
    <row r="649" customFormat="false" ht="12.75" hidden="false" customHeight="false" outlineLevel="0" collapsed="false">
      <c r="A649" s="0" t="n">
        <v>647</v>
      </c>
      <c r="B649" s="26" t="str">
        <f aca="false">Polski!D649</f>
        <v>Zes</v>
      </c>
      <c r="C649" s="1" t="s">
        <v>2696</v>
      </c>
      <c r="D649" s="6" t="str">
        <f aca="false">IF(C649="",CONCATENATE(B649,"=",B649),CONCATENATE(B649,"=",C649))</f>
        <v>Zes=Set</v>
      </c>
    </row>
    <row r="650" customFormat="false" ht="12.75" hidden="false" customHeight="false" outlineLevel="0" collapsed="false">
      <c r="A650" s="0" t="n">
        <v>648</v>
      </c>
      <c r="B650" s="26" t="str">
        <f aca="false">Polski!D650</f>
        <v>Zmiana_danych_jednostki_organizacyjnej</v>
      </c>
      <c r="C650" s="1" t="s">
        <v>3248</v>
      </c>
      <c r="D650" s="6" t="str">
        <f aca="false">IF(C650="",CONCATENATE(B650,"=",B650),CONCATENATE(B650,"=",C650))</f>
        <v>Zmiana_danych_jednostki_organizacyjnej=Change of organizational unit details</v>
      </c>
    </row>
    <row r="651" customFormat="false" ht="12.75" hidden="false" customHeight="false" outlineLevel="0" collapsed="false">
      <c r="A651" s="0" t="n">
        <v>649</v>
      </c>
      <c r="B651" s="26" t="str">
        <f aca="false">Polski!D651</f>
        <v>Zmiana_danych_stanowiska</v>
      </c>
      <c r="C651" s="1" t="s">
        <v>3249</v>
      </c>
      <c r="D651" s="6" t="str">
        <f aca="false">IF(C651="",CONCATENATE(B651,"=",B651),CONCATENATE(B651,"=",C651))</f>
        <v>Zmiana_danych_stanowiska=Change of position details</v>
      </c>
    </row>
    <row r="652" customFormat="false" ht="12.75" hidden="false" customHeight="false" outlineLevel="0" collapsed="false">
      <c r="A652" s="0" t="n">
        <v>650</v>
      </c>
      <c r="B652" s="26" t="str">
        <f aca="false">Polski!D652</f>
        <v>Zmiana_definicji_procesu</v>
      </c>
      <c r="C652" s="1" t="s">
        <v>3250</v>
      </c>
      <c r="D652" s="6" t="str">
        <f aca="false">IF(C652="",CONCATENATE(B652,"=",B652),CONCATENATE(B652,"=",C652))</f>
        <v>Zmiana_definicji_procesu=Change of process definition</v>
      </c>
    </row>
    <row r="653" customFormat="false" ht="12.75" hidden="false" customHeight="false" outlineLevel="0" collapsed="false">
      <c r="A653" s="0" t="n">
        <v>651</v>
      </c>
      <c r="B653" s="26" t="str">
        <f aca="false">Polski!D653</f>
        <v>Zmiana_serwera_domeny</v>
      </c>
      <c r="C653" s="1" t="s">
        <v>3251</v>
      </c>
      <c r="D653" s="6" t="str">
        <f aca="false">IF(C653="",CONCATENATE(B653,"=",B653),CONCATENATE(B653,"=",C653))</f>
        <v>Zmiana_serwera_domeny=Change server domain</v>
      </c>
    </row>
    <row r="654" customFormat="false" ht="12.75" hidden="false" customHeight="false" outlineLevel="0" collapsed="false">
      <c r="A654" s="0" t="n">
        <v>652</v>
      </c>
      <c r="B654" s="26" t="str">
        <f aca="false">Polski!D654</f>
        <v>Zmien_dane_jednostki_organizacyjnej</v>
      </c>
      <c r="C654" s="1" t="s">
        <v>3252</v>
      </c>
      <c r="D654" s="6" t="str">
        <f aca="false">IF(C654="",CONCATENATE(B654,"=",B654),CONCATENATE(B654,"=",C654))</f>
        <v>Zmien_dane_jednostki_organizacyjnej=Change organizational unit details</v>
      </c>
    </row>
    <row r="655" customFormat="false" ht="12.75" hidden="false" customHeight="false" outlineLevel="0" collapsed="false">
      <c r="A655" s="0" t="n">
        <v>653</v>
      </c>
      <c r="B655" s="26" t="str">
        <f aca="false">Polski!D655</f>
        <v>Zmien_dane_stanowiska</v>
      </c>
      <c r="C655" s="1" t="s">
        <v>3253</v>
      </c>
      <c r="D655" s="6" t="str">
        <f aca="false">IF(C655="",CONCATENATE(B655,"=",B655),CONCATENATE(B655,"=",C655))</f>
        <v>Zmien_dane_stanowiska=Change position details</v>
      </c>
    </row>
    <row r="656" customFormat="false" ht="12.75" hidden="false" customHeight="false" outlineLevel="0" collapsed="false">
      <c r="A656" s="0" t="n">
        <v>654</v>
      </c>
      <c r="B656" s="26" t="str">
        <f aca="false">Polski!D656</f>
        <v>Zmien_powiadomienie</v>
      </c>
      <c r="C656" s="1" t="s">
        <v>3254</v>
      </c>
      <c r="D656" s="6" t="str">
        <f aca="false">IF(C656="",CONCATENATE(B656,"=",B656),CONCATENATE(B656,"=",C656))</f>
        <v>Zmien_powiadomienie=Change notification</v>
      </c>
    </row>
    <row r="657" customFormat="false" ht="12.75" hidden="false" customHeight="false" outlineLevel="0" collapsed="false">
      <c r="A657" s="0" t="n">
        <v>655</v>
      </c>
      <c r="B657" s="26" t="str">
        <f aca="false">Polski!D657</f>
        <v>Zmien_serwer_domeny</v>
      </c>
      <c r="C657" s="1" t="s">
        <v>3255</v>
      </c>
      <c r="D657" s="6" t="str">
        <f aca="false">IF(C657="",CONCATENATE(B657,"=",B657),CONCATENATE(B657,"=",C657))</f>
        <v>Zmien_serwer_domeny=Change domain server</v>
      </c>
    </row>
    <row r="658" customFormat="false" ht="12.75" hidden="false" customHeight="false" outlineLevel="0" collapsed="false">
      <c r="A658" s="0" t="n">
        <v>656</v>
      </c>
      <c r="B658" s="26" t="str">
        <f aca="false">Polski!D658</f>
        <v>Znajdz_jednostke_organizacyjna</v>
      </c>
      <c r="C658" s="1" t="s">
        <v>3256</v>
      </c>
      <c r="D658" s="6" t="str">
        <f aca="false">IF(C658="",CONCATENATE(B658,"=",B658),CONCATENATE(B658,"=",C658))</f>
        <v>Znajdz_jednostke_organizacyjna=Find organizational unit</v>
      </c>
    </row>
    <row r="659" customFormat="false" ht="12.75" hidden="false" customHeight="false" outlineLevel="0" collapsed="false">
      <c r="A659" s="0" t="n">
        <v>657</v>
      </c>
      <c r="B659" s="26" t="str">
        <f aca="false">Polski!D659</f>
        <v>Znajdz_stanowisko</v>
      </c>
      <c r="C659" s="1" t="s">
        <v>3257</v>
      </c>
      <c r="D659" s="6" t="str">
        <f aca="false">IF(C659="",CONCATENATE(B659,"=",B659),CONCATENATE(B659,"=",C659))</f>
        <v>Znajdz_stanowisko=Find position</v>
      </c>
    </row>
    <row r="660" customFormat="false" ht="12.75" hidden="false" customHeight="false" outlineLevel="0" collapsed="false">
      <c r="A660" s="0" t="n">
        <v>658</v>
      </c>
      <c r="B660" s="26" t="str">
        <f aca="false">Polski!D660</f>
        <v>Zrodlo_powiadomienia</v>
      </c>
      <c r="C660" s="1" t="s">
        <v>3258</v>
      </c>
      <c r="D660" s="6" t="str">
        <f aca="false">IF(C660="",CONCATENATE(B660,"=",B660),CONCATENATE(B660,"=",C660))</f>
        <v>Zrodlo_powiadomienia=Source of notification</v>
      </c>
    </row>
    <row r="661" customFormat="false" ht="12.75" hidden="false" customHeight="false" outlineLevel="0" collapsed="false">
      <c r="A661" s="0" t="n">
        <v>659</v>
      </c>
      <c r="B661" s="26" t="str">
        <f aca="false">Polski!D661</f>
        <v>Szukana_fraza</v>
      </c>
      <c r="C661" s="1" t="s">
        <v>3259</v>
      </c>
      <c r="D661" s="6" t="str">
        <f aca="false">IF(C661="",CONCATENATE(B661,"=",B661),CONCATENATE(B661,"=",C661))</f>
        <v>Szukana_fraza=Searching phrase</v>
      </c>
    </row>
    <row r="662" customFormat="false" ht="12.75" hidden="false" customHeight="false" outlineLevel="0" collapsed="false">
      <c r="A662" s="0" t="n">
        <v>660</v>
      </c>
      <c r="B662" s="26" t="str">
        <f aca="false">Polski!D662</f>
        <v>Czy_szukac_dokladnie</v>
      </c>
      <c r="C662" s="1" t="s">
        <v>3260</v>
      </c>
      <c r="D662" s="6" t="str">
        <f aca="false">IF(C662="",CONCATENATE(B662,"=",B662),CONCATENATE(B662,"=",C662))</f>
        <v>Czy_szukac_dokladnie=Detailed searching?</v>
      </c>
    </row>
    <row r="663" customFormat="false" ht="12.75" hidden="false" customHeight="false" outlineLevel="0" collapsed="false">
      <c r="A663" s="0" t="n">
        <v>661</v>
      </c>
      <c r="B663" s="26" t="str">
        <f aca="false">Polski!D663</f>
        <v>Jakiego_typu_dokumenty_szukac</v>
      </c>
      <c r="C663" s="1" t="s">
        <v>3261</v>
      </c>
      <c r="D663" s="6" t="str">
        <f aca="false">IF(C663="",CONCATENATE(B663,"=",B663),CONCATENATE(B663,"=",C663))</f>
        <v>Jakiego_typu_dokumenty_szukac=What kind of documents search for?</v>
      </c>
    </row>
    <row r="664" customFormat="false" ht="12.75" hidden="false" customHeight="false" outlineLevel="0" collapsed="false">
      <c r="A664" s="0" t="n">
        <v>662</v>
      </c>
      <c r="B664" s="26" t="str">
        <f aca="false">Polski!D664</f>
        <v>Wyniki_szukania</v>
      </c>
      <c r="C664" s="1" t="s">
        <v>3262</v>
      </c>
      <c r="D664" s="6" t="str">
        <f aca="false">IF(C664="",CONCATENATE(B664,"=",B664),CONCATENATE(B664,"=",C664))</f>
        <v>Wyniki_szukania=Search results</v>
      </c>
    </row>
    <row r="665" customFormat="false" ht="12.75" hidden="false" customHeight="false" outlineLevel="0" collapsed="false">
      <c r="A665" s="0" t="n">
        <v>663</v>
      </c>
      <c r="B665" s="26" t="str">
        <f aca="false">Polski!D665</f>
        <v>prosze_czekac</v>
      </c>
      <c r="C665" s="1" t="s">
        <v>3263</v>
      </c>
      <c r="D665" s="6" t="str">
        <f aca="false">IF(C665="",CONCATENATE(B665,"=",B665),CONCATENATE(B665,"=",C665))</f>
        <v>prosze_czekac=please wait</v>
      </c>
    </row>
    <row r="666" customFormat="false" ht="12.75" hidden="false" customHeight="false" outlineLevel="0" collapsed="false">
      <c r="A666" s="0" t="n">
        <v>664</v>
      </c>
      <c r="B666" s="26" t="str">
        <f aca="false">Polski!D666</f>
        <v>Klasa_dokumentu</v>
      </c>
      <c r="C666" s="1" t="s">
        <v>3031</v>
      </c>
      <c r="D666" s="6" t="str">
        <f aca="false">IF(C666="",CONCATENATE(B666,"=",B666),CONCATENATE(B666,"=",C666))</f>
        <v>Klasa_dokumentu=Document class</v>
      </c>
    </row>
    <row r="667" customFormat="false" ht="12.75" hidden="false" customHeight="false" outlineLevel="0" collapsed="false">
      <c r="A667" s="0" t="n">
        <v>665</v>
      </c>
      <c r="B667" s="26" t="str">
        <f aca="false">Polski!D667</f>
        <v>Tresc</v>
      </c>
      <c r="C667" s="1" t="s">
        <v>3264</v>
      </c>
      <c r="D667" s="6" t="str">
        <f aca="false">IF(C667="",CONCATENATE(B667,"=",B667),CONCATENATE(B667,"=",C667))</f>
        <v>Tresc=Content</v>
      </c>
    </row>
    <row r="668" customFormat="false" ht="12.75" hidden="false" customHeight="false" outlineLevel="0" collapsed="false">
      <c r="A668" s="0" t="n">
        <v>666</v>
      </c>
      <c r="B668" s="26" t="str">
        <f aca="false">Polski!D668</f>
        <v>Trafnosc</v>
      </c>
      <c r="C668" s="1" t="s">
        <v>3265</v>
      </c>
      <c r="D668" s="6" t="str">
        <f aca="false">IF(C668="",CONCATENATE(B668,"=",B668),CONCATENATE(B668,"=",C668))</f>
        <v>Trafnosc=Accuracy</v>
      </c>
    </row>
    <row r="669" customFormat="false" ht="12.75" hidden="false" customHeight="false" outlineLevel="0" collapsed="false">
      <c r="A669" s="0" t="n">
        <v>667</v>
      </c>
      <c r="B669" s="26" t="str">
        <f aca="false">Polski!D669</f>
        <v>Inf</v>
      </c>
      <c r="C669" s="1" t="s">
        <v>3266</v>
      </c>
      <c r="D669" s="6" t="str">
        <f aca="false">IF(C669="",CONCATENATE(B669,"=",B669),CONCATENATE(B669,"=",C669))</f>
        <v>Inf=Inf</v>
      </c>
    </row>
    <row r="670" customFormat="false" ht="12.75" hidden="false" customHeight="false" outlineLevel="0" collapsed="false">
      <c r="A670" s="0" t="n">
        <v>668</v>
      </c>
      <c r="B670" s="26" t="str">
        <f aca="false">Polski!D670</f>
        <v>Ladowanie_pliku</v>
      </c>
      <c r="C670" s="1" t="s">
        <v>3267</v>
      </c>
      <c r="D670" s="6" t="str">
        <f aca="false">IF(C670="",CONCATENATE(B670,"=",B670),CONCATENATE(B670,"=",C670))</f>
        <v>Ladowanie_pliku=File loading</v>
      </c>
    </row>
    <row r="671" customFormat="false" ht="12.75" hidden="false" customHeight="false" outlineLevel="0" collapsed="false">
      <c r="A671" s="0" t="n">
        <v>669</v>
      </c>
      <c r="B671" s="26" t="str">
        <f aca="false">Polski!D671</f>
        <v>zakonczone_powodzeniem</v>
      </c>
      <c r="C671" s="1" t="s">
        <v>3268</v>
      </c>
      <c r="D671" s="6" t="str">
        <f aca="false">IF(C671="",CONCATENATE(B671,"=",B671),CONCATENATE(B671,"=",C671))</f>
        <v>zakonczone_powodzeniem=completed successfully</v>
      </c>
    </row>
    <row r="672" customFormat="false" ht="12.75" hidden="false" customHeight="false" outlineLevel="0" collapsed="false">
      <c r="A672" s="0" t="n">
        <v>670</v>
      </c>
      <c r="B672" s="26" t="str">
        <f aca="false">Polski!D672</f>
        <v>Prosze_wybrac_plik_do_przeslania</v>
      </c>
      <c r="C672" s="1" t="s">
        <v>3269</v>
      </c>
      <c r="D672" s="6" t="str">
        <f aca="false">IF(C672="",CONCATENATE(B672,"=",B672),CONCATENATE(B672,"=",C672))</f>
        <v>Prosze_wybrac_plik_do_przeslania=Please choose a file to be sent</v>
      </c>
    </row>
    <row r="673" customFormat="false" ht="12.75" hidden="false" customHeight="false" outlineLevel="0" collapsed="false">
      <c r="A673" s="0" t="n">
        <v>671</v>
      </c>
      <c r="B673" s="26" t="str">
        <f aca="false">Polski!D673</f>
        <v>Opis_pliku</v>
      </c>
      <c r="C673" s="1" t="s">
        <v>3270</v>
      </c>
      <c r="D673" s="6" t="str">
        <f aca="false">IF(C673="",CONCATENATE(B673,"=",B673),CONCATENATE(B673,"=",C673))</f>
        <v>Opis_pliku=File description</v>
      </c>
    </row>
    <row r="674" customFormat="false" ht="12.75" hidden="false" customHeight="false" outlineLevel="0" collapsed="false">
      <c r="A674" s="0" t="n">
        <v>672</v>
      </c>
      <c r="B674" s="26" t="str">
        <f aca="false">Polski!D674</f>
        <v>brak_klasy</v>
      </c>
      <c r="C674" s="1" t="s">
        <v>3271</v>
      </c>
      <c r="D674" s="6" t="str">
        <f aca="false">IF(C674="",CONCATENATE(B674,"=",B674),CONCATENATE(B674,"=",C674))</f>
        <v>brak_klasy=no class</v>
      </c>
    </row>
    <row r="675" customFormat="false" ht="12.75" hidden="false" customHeight="false" outlineLevel="0" collapsed="false">
      <c r="A675" s="0" t="n">
        <v>673</v>
      </c>
      <c r="B675" s="26" t="str">
        <f aca="false">Polski!D675</f>
        <v>Dodaj_dokument</v>
      </c>
      <c r="C675" s="1" t="s">
        <v>3272</v>
      </c>
      <c r="D675" s="6" t="str">
        <f aca="false">IF(C675="",CONCATENATE(B675,"=",B675),CONCATENATE(B675,"=",C675))</f>
        <v>Dodaj_dokument=Add document</v>
      </c>
    </row>
    <row r="676" customFormat="false" ht="12.75" hidden="false" customHeight="false" outlineLevel="0" collapsed="false">
      <c r="A676" s="0" t="n">
        <v>674</v>
      </c>
      <c r="B676" s="26" t="str">
        <f aca="false">Polski!D676</f>
        <v>Nr_faktury</v>
      </c>
      <c r="C676" s="1" t="s">
        <v>3273</v>
      </c>
      <c r="D676" s="6" t="str">
        <f aca="false">IF(C676="",CONCATENATE(B676,"=",B676),CONCATENATE(B676,"=",C676))</f>
        <v>Nr_faktury=Invoice no.</v>
      </c>
    </row>
    <row r="677" customFormat="false" ht="12.75" hidden="false" customHeight="false" outlineLevel="0" collapsed="false">
      <c r="A677" s="0" t="n">
        <v>675</v>
      </c>
      <c r="B677" s="26" t="str">
        <f aca="false">Polski!D677</f>
        <v>Powrot_do_opisu_faktury</v>
      </c>
      <c r="C677" s="1" t="s">
        <v>3274</v>
      </c>
      <c r="D677" s="6" t="str">
        <f aca="false">IF(C677="",CONCATENATE(B677,"=",B677),CONCATENATE(B677,"=",C677))</f>
        <v>Powrot_do_opisu_faktury=Back to invoice description</v>
      </c>
    </row>
    <row r="678" customFormat="false" ht="12.75" hidden="false" customHeight="false" outlineLevel="0" collapsed="false">
      <c r="A678" s="0" t="n">
        <v>676</v>
      </c>
      <c r="B678" s="26" t="str">
        <f aca="false">Polski!D678</f>
        <v>Trwa_ladowanie_wymaganych_kontrolek</v>
      </c>
      <c r="C678" s="1" t="s">
        <v>3275</v>
      </c>
      <c r="D678" s="6" t="str">
        <f aca="false">IF(C678="",CONCATENATE(B678,"=",B678),CONCATENATE(B678,"=",C678))</f>
        <v>Trwa_ladowanie_wymaganych_kontrolek=Loading  required controls</v>
      </c>
    </row>
    <row r="679" customFormat="false" ht="12.75" hidden="false" customHeight="false" outlineLevel="0" collapsed="false">
      <c r="A679" s="0" t="n">
        <v>677</v>
      </c>
      <c r="B679" s="26" t="str">
        <f aca="false">Polski!D679</f>
        <v>Klasy_dokumentow_dostepne_dla_uzytkownika</v>
      </c>
      <c r="C679" s="1" t="s">
        <v>3276</v>
      </c>
      <c r="D679" s="6" t="str">
        <f aca="false">IF(C679="",CONCATENATE(B679,"=",B679),CONCATENATE(B679,"=",C679))</f>
        <v>Klasy_dokumentow_dostepne_dla_uzytkownika=Document class available for user</v>
      </c>
    </row>
    <row r="680" customFormat="false" ht="12.75" hidden="false" customHeight="false" outlineLevel="0" collapsed="false">
      <c r="A680" s="0" t="n">
        <v>678</v>
      </c>
      <c r="B680" s="26" t="str">
        <f aca="false">Polski!D680</f>
        <v>Wejdz</v>
      </c>
      <c r="C680" s="1" t="s">
        <v>3277</v>
      </c>
      <c r="D680" s="6" t="str">
        <f aca="false">IF(C680="",CONCATENATE(B680,"=",B680),CONCATENATE(B680,"=",C680))</f>
        <v>Wejdz=Go</v>
      </c>
    </row>
    <row r="681" customFormat="false" ht="12.75" hidden="false" customHeight="false" outlineLevel="0" collapsed="false">
      <c r="A681" s="0" t="n">
        <v>679</v>
      </c>
      <c r="B681" s="26" t="str">
        <f aca="false">Polski!D681</f>
        <v>Znalezione_dokumenty</v>
      </c>
      <c r="C681" s="1" t="s">
        <v>3278</v>
      </c>
      <c r="D681" s="6" t="str">
        <f aca="false">IF(C681="",CONCATENATE(B681,"=",B681),CONCATENATE(B681,"=",C681))</f>
        <v>Znalezione_dokumenty=Found documents </v>
      </c>
    </row>
    <row r="682" customFormat="false" ht="12.75" hidden="false" customHeight="false" outlineLevel="0" collapsed="false">
      <c r="A682" s="0" t="n">
        <v>680</v>
      </c>
      <c r="B682" s="26" t="str">
        <f aca="false">Polski!D682</f>
        <v>Wyswietl_kolumne_w_wynikach_wyszukiwania</v>
      </c>
      <c r="C682" s="1" t="s">
        <v>3279</v>
      </c>
      <c r="D682" s="6" t="str">
        <f aca="false">IF(C682="",CONCATENATE(B682,"=",B682),CONCATENATE(B682,"=",C682))</f>
        <v>Wyswietl_kolumne_w_wynikach_wyszukiwania=View column in search results</v>
      </c>
    </row>
    <row r="683" customFormat="false" ht="12.75" hidden="false" customHeight="false" outlineLevel="0" collapsed="false">
      <c r="A683" s="0" t="n">
        <v>681</v>
      </c>
      <c r="B683" s="26" t="str">
        <f aca="false">Polski!D683</f>
        <v>Data_dokumentu</v>
      </c>
      <c r="C683" s="1" t="s">
        <v>3280</v>
      </c>
      <c r="D683" s="6" t="str">
        <f aca="false">IF(C683="",CONCATENATE(B683,"=",B683),CONCATENATE(B683,"=",C683))</f>
        <v>Data_dokumentu=Document date</v>
      </c>
    </row>
    <row r="684" customFormat="false" ht="12.75" hidden="false" customHeight="false" outlineLevel="0" collapsed="false">
      <c r="A684" s="0" t="n">
        <v>682</v>
      </c>
      <c r="B684" s="26" t="str">
        <f aca="false">Polski!D684</f>
        <v>Zestawy_dokumentow_dostepne_dla_uzytkownika</v>
      </c>
      <c r="C684" s="1" t="s">
        <v>3281</v>
      </c>
      <c r="D684" s="6" t="str">
        <f aca="false">IF(C684="",CONCATENATE(B684,"=",B684),CONCATENATE(B684,"=",C684))</f>
        <v>Zestawy_dokumentow_dostepne_dla_uzytkownika=Sets of documents available for user</v>
      </c>
    </row>
    <row r="685" customFormat="false" ht="12.75" hidden="false" customHeight="false" outlineLevel="0" collapsed="false">
      <c r="A685" s="0" t="n">
        <v>683</v>
      </c>
      <c r="B685" s="26" t="str">
        <f aca="false">Polski!D685</f>
        <v>Elektroniczne_archiwum_dokumentow</v>
      </c>
      <c r="C685" s="1" t="s">
        <v>3282</v>
      </c>
      <c r="D685" s="6" t="str">
        <f aca="false">IF(C685="",CONCATENATE(B685,"=",B685),CONCATENATE(B685,"=",C685))</f>
        <v>Elektroniczne_archiwum_dokumentow=Documents electronic archive</v>
      </c>
    </row>
    <row r="686" customFormat="false" ht="12.75" hidden="false" customHeight="false" outlineLevel="0" collapsed="false">
      <c r="A686" s="0" t="n">
        <v>684</v>
      </c>
      <c r="B686" s="26" t="str">
        <f aca="false">Polski!D686</f>
        <v>Szukaj_dokumentu</v>
      </c>
      <c r="C686" s="1" t="s">
        <v>3283</v>
      </c>
      <c r="D686" s="6" t="str">
        <f aca="false">IF(C686="",CONCATENATE(B686,"=",B686),CONCATENATE(B686,"=",C686))</f>
        <v>Szukaj_dokumentu=Search for document</v>
      </c>
    </row>
    <row r="687" customFormat="false" ht="12.75" hidden="false" customHeight="false" outlineLevel="0" collapsed="false">
      <c r="A687" s="0" t="n">
        <v>685</v>
      </c>
      <c r="B687" s="26" t="str">
        <f aca="false">Polski!D687</f>
        <v>Zmien_dokument</v>
      </c>
      <c r="C687" s="1" t="s">
        <v>3284</v>
      </c>
      <c r="D687" s="6" t="str">
        <f aca="false">IF(C687="",CONCATENATE(B687,"=",B687),CONCATENATE(B687,"=",C687))</f>
        <v>Zmien_dokument=Change document</v>
      </c>
    </row>
    <row r="688" customFormat="false" ht="12.75" hidden="false" customHeight="false" outlineLevel="0" collapsed="false">
      <c r="A688" s="0" t="n">
        <v>686</v>
      </c>
      <c r="B688" s="26" t="str">
        <f aca="false">Polski!D688</f>
        <v>Znalezione_dokumenty_zostaly_usuniete</v>
      </c>
      <c r="C688" s="1" t="s">
        <v>3285</v>
      </c>
      <c r="D688" s="6" t="str">
        <f aca="false">IF(C688="",CONCATENATE(B688,"=",B688),CONCATENATE(B688,"=",C688))</f>
        <v>Znalezione_dokumenty_zostaly_usuniete=Found documents have been removed</v>
      </c>
    </row>
    <row r="689" customFormat="false" ht="12.75" hidden="false" customHeight="false" outlineLevel="0" collapsed="false">
      <c r="A689" s="0" t="n">
        <v>687</v>
      </c>
      <c r="B689" s="26" t="str">
        <f aca="false">Polski!D689</f>
        <v>Liczba_usunietych_dokumentow</v>
      </c>
      <c r="C689" s="1" t="s">
        <v>3286</v>
      </c>
      <c r="D689" s="6" t="str">
        <f aca="false">IF(C689="",CONCATENATE(B689,"=",B689),CONCATENATE(B689,"=",C689))</f>
        <v>Liczba_usunietych_dokumentow=Number of deleted documents</v>
      </c>
    </row>
    <row r="690" customFormat="false" ht="12.75" hidden="false" customHeight="false" outlineLevel="0" collapsed="false">
      <c r="A690" s="0" t="n">
        <v>688</v>
      </c>
      <c r="B690" s="26" t="str">
        <f aca="false">Polski!D690</f>
        <v>Zestaw_dokumentow</v>
      </c>
      <c r="C690" s="1" t="s">
        <v>3287</v>
      </c>
      <c r="D690" s="6" t="str">
        <f aca="false">IF(C690="",CONCATENATE(B690,"=",B690),CONCATENATE(B690,"=",C690))</f>
        <v>Zestaw_dokumentow=Documents set</v>
      </c>
    </row>
    <row r="691" customFormat="false" ht="12.75" hidden="false" customHeight="false" outlineLevel="0" collapsed="false">
      <c r="A691" s="0" t="n">
        <v>689</v>
      </c>
      <c r="B691" s="26" t="str">
        <f aca="false">Polski!D691</f>
        <v>Usun_znalezione_dokumenty</v>
      </c>
      <c r="C691" s="1" t="s">
        <v>3288</v>
      </c>
      <c r="D691" s="6" t="str">
        <f aca="false">IF(C691="",CONCATENATE(B691,"=",B691),CONCATENATE(B691,"=",C691))</f>
        <v>Usun_znalezione_dokumenty=Remove documents found</v>
      </c>
    </row>
    <row r="692" customFormat="false" ht="12.75" hidden="false" customHeight="false" outlineLevel="0" collapsed="false">
      <c r="A692" s="0" t="n">
        <v>690</v>
      </c>
      <c r="B692" s="26" t="str">
        <f aca="false">Polski!D692</f>
        <v>Trwa_ladowanie_dokumentu</v>
      </c>
      <c r="C692" s="1" t="s">
        <v>3289</v>
      </c>
      <c r="D692" s="6" t="str">
        <f aca="false">IF(C692="",CONCATENATE(B692,"=",B692),CONCATENATE(B692,"=",C692))</f>
        <v>Trwa_ladowanie_dokumentu=Document loading in progress</v>
      </c>
    </row>
    <row r="693" customFormat="false" ht="12.75" hidden="false" customHeight="false" outlineLevel="0" collapsed="false">
      <c r="A693" s="0" t="n">
        <v>691</v>
      </c>
      <c r="B693" s="26" t="str">
        <f aca="false">Polski!D693</f>
        <v>Kalendarz_uzytkownika</v>
      </c>
      <c r="C693" s="1" t="s">
        <v>3290</v>
      </c>
      <c r="D693" s="6" t="str">
        <f aca="false">IF(C693="",CONCATENATE(B693,"=",B693),CONCATENATE(B693,"=",C693))</f>
        <v>Kalendarz_uzytkownika=User's calendar</v>
      </c>
    </row>
    <row r="694" customFormat="false" ht="12.75" hidden="false" customHeight="false" outlineLevel="0" collapsed="false">
      <c r="A694" s="0" t="n">
        <v>692</v>
      </c>
      <c r="B694" s="26" t="str">
        <f aca="false">Polski!D694</f>
        <v>Pokaz_kalendarz_uzytkownika</v>
      </c>
      <c r="C694" s="1" t="s">
        <v>3291</v>
      </c>
      <c r="D694" s="6" t="str">
        <f aca="false">IF(C694="",CONCATENATE(B694,"=",B694),CONCATENATE(B694,"=",C694))</f>
        <v>Pokaz_kalendarz_uzytkownika=View user's calendar</v>
      </c>
    </row>
    <row r="695" customFormat="false" ht="12.75" hidden="false" customHeight="false" outlineLevel="0" collapsed="false">
      <c r="A695" s="0" t="n">
        <v>693</v>
      </c>
      <c r="B695" s="26" t="str">
        <f aca="false">Polski!D695</f>
        <v>Pokaz_przekroczone_deadliny</v>
      </c>
      <c r="C695" s="1" t="s">
        <v>3292</v>
      </c>
      <c r="D695" s="6" t="str">
        <f aca="false">IF(C695="",CONCATENATE(B695,"=",B695),CONCATENATE(B695,"=",C695))</f>
        <v>Pokaz_przekroczone_deadliny=Show exceeded deadlines</v>
      </c>
    </row>
    <row r="696" customFormat="false" ht="12.75" hidden="false" customHeight="false" outlineLevel="0" collapsed="false">
      <c r="A696" s="0" t="n">
        <v>694</v>
      </c>
      <c r="B696" s="26" t="str">
        <f aca="false">Polski!D696</f>
        <v>Pokaz_zakonczone_zadania</v>
      </c>
      <c r="C696" s="1" t="s">
        <v>3293</v>
      </c>
      <c r="D696" s="6" t="str">
        <f aca="false">IF(C696="",CONCATENATE(B696,"=",B696),CONCATENATE(B696,"=",C696))</f>
        <v>Pokaz_zakonczone_zadania=Show completed tasks</v>
      </c>
    </row>
    <row r="697" customFormat="false" ht="12.75" hidden="false" customHeight="false" outlineLevel="0" collapsed="false">
      <c r="A697" s="0" t="n">
        <v>695</v>
      </c>
      <c r="B697" s="26" t="str">
        <f aca="false">Polski!D697</f>
        <v>Pokaz_otwarte_zadania</v>
      </c>
      <c r="C697" s="1" t="s">
        <v>3294</v>
      </c>
      <c r="D697" s="6" t="str">
        <f aca="false">IF(C697="",CONCATENATE(B697,"=",B697),CONCATENATE(B697,"=",C697))</f>
        <v>Pokaz_otwarte_zadania=Show opened tasks</v>
      </c>
    </row>
    <row r="698" customFormat="false" ht="12.75" hidden="false" customHeight="false" outlineLevel="0" collapsed="false">
      <c r="A698" s="0" t="n">
        <v>696</v>
      </c>
      <c r="B698" s="26" t="str">
        <f aca="false">Polski!D698</f>
        <v>Pokaz_przyszle_zadania</v>
      </c>
      <c r="C698" s="1" t="s">
        <v>3295</v>
      </c>
      <c r="D698" s="6" t="str">
        <f aca="false">IF(C698="",CONCATENATE(B698,"=",B698),CONCATENATE(B698,"=",C698))</f>
        <v>Pokaz_przyszle_zadania=Show future tasks</v>
      </c>
    </row>
    <row r="699" customFormat="false" ht="12.75" hidden="false" customHeight="false" outlineLevel="0" collapsed="false">
      <c r="A699" s="0" t="n">
        <v>697</v>
      </c>
      <c r="B699" s="26" t="str">
        <f aca="false">Polski!D699</f>
        <v>Legenda</v>
      </c>
      <c r="C699" s="1" t="s">
        <v>3296</v>
      </c>
      <c r="D699" s="6" t="str">
        <f aca="false">IF(C699="",CONCATENATE(B699,"=",B699),CONCATENATE(B699,"=",C699))</f>
        <v>Legenda=Legend</v>
      </c>
    </row>
    <row r="700" customFormat="false" ht="12.75" hidden="false" customHeight="false" outlineLevel="0" collapsed="false">
      <c r="A700" s="0" t="n">
        <v>698</v>
      </c>
      <c r="B700" s="26" t="str">
        <f aca="false">Polski!D700</f>
        <v>Zadania_otwarte</v>
      </c>
      <c r="C700" s="1" t="s">
        <v>3297</v>
      </c>
      <c r="D700" s="6" t="str">
        <f aca="false">IF(C700="",CONCATENATE(B700,"=",B700),CONCATENATE(B700,"=",C700))</f>
        <v>Zadania_otwarte=Opened tasks</v>
      </c>
    </row>
    <row r="701" customFormat="false" ht="12.75" hidden="false" customHeight="false" outlineLevel="0" collapsed="false">
      <c r="A701" s="0" t="n">
        <v>699</v>
      </c>
      <c r="B701" s="26" t="str">
        <f aca="false">Polski!D701</f>
        <v>Zadania_zamkniete</v>
      </c>
      <c r="C701" s="1" t="s">
        <v>3298</v>
      </c>
      <c r="D701" s="6" t="str">
        <f aca="false">IF(C701="",CONCATENATE(B701,"=",B701),CONCATENATE(B701,"=",C701))</f>
        <v>Zadania_zamkniete=Closed tasks</v>
      </c>
    </row>
    <row r="702" customFormat="false" ht="12.75" hidden="false" customHeight="false" outlineLevel="0" collapsed="false">
      <c r="A702" s="0" t="n">
        <v>700</v>
      </c>
      <c r="B702" s="26" t="str">
        <f aca="false">Polski!D702</f>
        <v>Przekroczony_limit</v>
      </c>
      <c r="C702" s="1" t="s">
        <v>3299</v>
      </c>
      <c r="D702" s="6" t="str">
        <f aca="false">IF(C702="",CONCATENATE(B702,"=",B702),CONCATENATE(B702,"=",C702))</f>
        <v>Przekroczony_limit=Exceeded limit</v>
      </c>
    </row>
    <row r="703" customFormat="false" ht="12.75" hidden="false" customHeight="false" outlineLevel="0" collapsed="false">
      <c r="A703" s="0" t="n">
        <v>701</v>
      </c>
      <c r="B703" s="26" t="str">
        <f aca="false">Polski!D703</f>
        <v>Przyszle_zadania</v>
      </c>
      <c r="C703" s="1" t="s">
        <v>3300</v>
      </c>
      <c r="D703" s="6" t="str">
        <f aca="false">IF(C703="",CONCATENATE(B703,"=",B703),CONCATENATE(B703,"=",C703))</f>
        <v>Przyszle_zadania=Future tasks</v>
      </c>
    </row>
    <row r="704" customFormat="false" ht="12.75" hidden="false" customHeight="false" outlineLevel="0" collapsed="false">
      <c r="A704" s="0" t="n">
        <v>702</v>
      </c>
      <c r="B704" s="26" t="str">
        <f aca="false">Polski!D704</f>
        <v>Niedziela</v>
      </c>
      <c r="C704" s="1" t="s">
        <v>3301</v>
      </c>
      <c r="D704" s="6" t="str">
        <f aca="false">IF(C704="",CONCATENATE(B704,"=",B704),CONCATENATE(B704,"=",C704))</f>
        <v>Niedziela=Sunday</v>
      </c>
    </row>
    <row r="705" customFormat="false" ht="12.75" hidden="false" customHeight="false" outlineLevel="0" collapsed="false">
      <c r="A705" s="0" t="n">
        <v>703</v>
      </c>
      <c r="B705" s="26" t="str">
        <f aca="false">Polski!D705</f>
        <v>Poniedzialek</v>
      </c>
      <c r="C705" s="1" t="s">
        <v>3302</v>
      </c>
      <c r="D705" s="6" t="str">
        <f aca="false">IF(C705="",CONCATENATE(B705,"=",B705),CONCATENATE(B705,"=",C705))</f>
        <v>Poniedzialek=Monday</v>
      </c>
    </row>
    <row r="706" customFormat="false" ht="12.75" hidden="false" customHeight="false" outlineLevel="0" collapsed="false">
      <c r="A706" s="0" t="n">
        <v>704</v>
      </c>
      <c r="B706" s="26" t="str">
        <f aca="false">Polski!D706</f>
        <v>Wtorek</v>
      </c>
      <c r="C706" s="1" t="s">
        <v>3303</v>
      </c>
      <c r="D706" s="6" t="str">
        <f aca="false">IF(C706="",CONCATENATE(B706,"=",B706),CONCATENATE(B706,"=",C706))</f>
        <v>Wtorek=Tuesday</v>
      </c>
    </row>
    <row r="707" customFormat="false" ht="12.75" hidden="false" customHeight="false" outlineLevel="0" collapsed="false">
      <c r="A707" s="0" t="n">
        <v>705</v>
      </c>
      <c r="B707" s="26" t="str">
        <f aca="false">Polski!D707</f>
        <v>Sroda</v>
      </c>
      <c r="C707" s="1" t="s">
        <v>3304</v>
      </c>
      <c r="D707" s="6" t="str">
        <f aca="false">IF(C707="",CONCATENATE(B707,"=",B707),CONCATENATE(B707,"=",C707))</f>
        <v>Sroda=Wednesday</v>
      </c>
    </row>
    <row r="708" customFormat="false" ht="12.75" hidden="false" customHeight="false" outlineLevel="0" collapsed="false">
      <c r="A708" s="0" t="n">
        <v>706</v>
      </c>
      <c r="B708" s="26" t="str">
        <f aca="false">Polski!D708</f>
        <v>Czwartek</v>
      </c>
      <c r="C708" s="1" t="s">
        <v>3305</v>
      </c>
      <c r="D708" s="6" t="str">
        <f aca="false">IF(C708="",CONCATENATE(B708,"=",B708),CONCATENATE(B708,"=",C708))</f>
        <v>Czwartek=Thursday</v>
      </c>
    </row>
    <row r="709" customFormat="false" ht="12.75" hidden="false" customHeight="false" outlineLevel="0" collapsed="false">
      <c r="A709" s="0" t="n">
        <v>707</v>
      </c>
      <c r="B709" s="26" t="str">
        <f aca="false">Polski!D709</f>
        <v>Piatek</v>
      </c>
      <c r="C709" s="1" t="s">
        <v>3306</v>
      </c>
      <c r="D709" s="6" t="str">
        <f aca="false">IF(C709="",CONCATENATE(B709,"=",B709),CONCATENATE(B709,"=",C709))</f>
        <v>Piatek=Friday</v>
      </c>
    </row>
    <row r="710" customFormat="false" ht="12.75" hidden="false" customHeight="false" outlineLevel="0" collapsed="false">
      <c r="A710" s="0" t="n">
        <v>708</v>
      </c>
      <c r="B710" s="26" t="str">
        <f aca="false">Polski!D710</f>
        <v>Sobota</v>
      </c>
      <c r="C710" s="1" t="s">
        <v>3307</v>
      </c>
      <c r="D710" s="6" t="str">
        <f aca="false">IF(C710="",CONCATENATE(B710,"=",B710),CONCATENATE(B710,"=",C710))</f>
        <v>Sobota=Saturday</v>
      </c>
    </row>
    <row r="711" customFormat="false" ht="12.75" hidden="false" customHeight="false" outlineLevel="0" collapsed="false">
      <c r="A711" s="0" t="n">
        <v>709</v>
      </c>
      <c r="B711" s="26" t="str">
        <f aca="false">Polski!D711</f>
        <v>Szukaj_procesu</v>
      </c>
      <c r="C711" s="1" t="s">
        <v>3308</v>
      </c>
      <c r="D711" s="6" t="str">
        <f aca="false">IF(C711="",CONCATENATE(B711,"=",B711),CONCATENATE(B711,"=",C711))</f>
        <v>Szukaj_procesu=Search for process</v>
      </c>
    </row>
    <row r="712" customFormat="false" ht="12.75" hidden="false" customHeight="false" outlineLevel="0" collapsed="false">
      <c r="A712" s="0" t="n">
        <v>710</v>
      </c>
      <c r="B712" s="26" t="str">
        <f aca="false">Polski!D712</f>
        <v>Data_przyjscia_zadania</v>
      </c>
      <c r="C712" s="1" t="s">
        <v>3309</v>
      </c>
      <c r="D712" s="6" t="str">
        <f aca="false">IF(C712="",CONCATENATE(B712,"=",B712),CONCATENATE(B712,"=",C712))</f>
        <v>Data_przyjscia_zadania=Task reception date</v>
      </c>
    </row>
    <row r="713" customFormat="false" ht="12.75" hidden="false" customHeight="false" outlineLevel="0" collapsed="false">
      <c r="A713" s="0" t="n">
        <v>711</v>
      </c>
      <c r="B713" s="26" t="str">
        <f aca="false">Polski!D713</f>
        <v>Data_zakonczenia_zadania</v>
      </c>
      <c r="C713" s="1" t="s">
        <v>3310</v>
      </c>
      <c r="D713" s="6" t="str">
        <f aca="false">IF(C713="",CONCATENATE(B713,"=",B713),CONCATENATE(B713,"=",C713))</f>
        <v>Data_zakonczenia_zadania=Task completion date</v>
      </c>
    </row>
    <row r="714" customFormat="false" ht="12.75" hidden="false" customHeight="false" outlineLevel="0" collapsed="false">
      <c r="A714" s="0" t="n">
        <v>712</v>
      </c>
      <c r="B714" s="26" t="str">
        <f aca="false">Polski!D714</f>
        <v>Wartosci_zmiennych_zadania</v>
      </c>
      <c r="C714" s="1" t="s">
        <v>3311</v>
      </c>
      <c r="D714" s="6" t="str">
        <f aca="false">IF(C714="",CONCATENATE(B714,"=",B714),CONCATENATE(B714,"=",C714))</f>
        <v>Wartosci_zmiennych_zadania=Task variable value</v>
      </c>
    </row>
    <row r="715" customFormat="false" ht="12.75" hidden="false" customHeight="false" outlineLevel="0" collapsed="false">
      <c r="A715" s="0" t="n">
        <v>713</v>
      </c>
      <c r="B715" s="26" t="str">
        <f aca="false">Polski!D715</f>
        <v>ZATWIERDZ</v>
      </c>
      <c r="C715" s="1" t="s">
        <v>3312</v>
      </c>
      <c r="D715" s="6" t="str">
        <f aca="false">IF(C715="",CONCATENATE(B715,"=",B715),CONCATENATE(B715,"=",C715))</f>
        <v>ZATWIERDZ=Approve</v>
      </c>
    </row>
    <row r="716" customFormat="false" ht="12.75" hidden="false" customHeight="false" outlineLevel="0" collapsed="false">
      <c r="A716" s="0" t="n">
        <v>714</v>
      </c>
      <c r="B716" s="26" t="str">
        <f aca="false">Polski!D716</f>
        <v>ODRZUC</v>
      </c>
      <c r="C716" s="1" t="s">
        <v>3313</v>
      </c>
      <c r="D716" s="6" t="str">
        <f aca="false">IF(C716="",CONCATENATE(B716,"=",B716),CONCATENATE(B716,"=",C716))</f>
        <v>ODRZUC=DISCARD</v>
      </c>
    </row>
    <row r="717" customFormat="false" ht="12.75" hidden="false" customHeight="false" outlineLevel="0" collapsed="false">
      <c r="A717" s="0" t="n">
        <v>715</v>
      </c>
      <c r="B717" s="26" t="str">
        <f aca="false">Polski!D717</f>
        <v>ZWROC</v>
      </c>
      <c r="C717" s="1" t="s">
        <v>3314</v>
      </c>
      <c r="D717" s="6" t="str">
        <f aca="false">IF(C717="",CONCATENATE(B717,"=",B717),CONCATENATE(B717,"=",C717))</f>
        <v>ZWROC=PLEASE</v>
      </c>
    </row>
    <row r="718" customFormat="false" ht="12.75" hidden="false" customHeight="false" outlineLevel="0" collapsed="false">
      <c r="A718" s="0" t="n">
        <v>716</v>
      </c>
      <c r="B718" s="26" t="str">
        <f aca="false">Polski!D718</f>
        <v>Dolaczone_dokumenty_do_obiegu</v>
      </c>
      <c r="C718" s="1" t="s">
        <v>3315</v>
      </c>
      <c r="D718" s="6" t="str">
        <f aca="false">IF(C718="",CONCATENATE(B718,"=",B718),CONCATENATE(B718,"=",C718))</f>
        <v>Dolaczone_dokumenty_do_obiegu=Attached documents to flow</v>
      </c>
    </row>
    <row r="719" customFormat="false" ht="12.75" hidden="false" customHeight="false" outlineLevel="0" collapsed="false">
      <c r="A719" s="0" t="n">
        <v>717</v>
      </c>
      <c r="B719" s="26" t="str">
        <f aca="false">Polski!D719</f>
        <v>Nazwa_Klasa_dokumentu</v>
      </c>
      <c r="C719" s="1" t="s">
        <v>3316</v>
      </c>
      <c r="D719" s="6" t="str">
        <f aca="false">IF(C719="",CONCATENATE(B719,"=",B719),CONCATENATE(B719,"=",C719))</f>
        <v>Nazwa_Klasa_dokumentu=Document Name / Class</v>
      </c>
    </row>
    <row r="720" customFormat="false" ht="12.75" hidden="false" customHeight="false" outlineLevel="0" collapsed="false">
      <c r="A720" s="0" t="n">
        <v>718</v>
      </c>
      <c r="B720" s="26" t="str">
        <f aca="false">Polski!D720</f>
        <v>Rozmiar</v>
      </c>
      <c r="C720" s="1" t="s">
        <v>3317</v>
      </c>
      <c r="D720" s="6" t="str">
        <f aca="false">IF(C720="",CONCATENATE(B720,"=",B720),CONCATENATE(B720,"=",C720))</f>
        <v>Rozmiar=Size</v>
      </c>
    </row>
    <row r="721" customFormat="false" ht="12.75" hidden="false" customHeight="false" outlineLevel="0" collapsed="false">
      <c r="A721" s="0" t="n">
        <v>719</v>
      </c>
      <c r="B721" s="26" t="str">
        <f aca="false">Polski!D721</f>
        <v>Wlasciciel</v>
      </c>
      <c r="C721" s="1" t="s">
        <v>3318</v>
      </c>
      <c r="D721" s="6" t="str">
        <f aca="false">IF(C721="",CONCATENATE(B721,"=",B721),CONCATENATE(B721,"=",C721))</f>
        <v>Wlasciciel=Owner</v>
      </c>
    </row>
    <row r="722" customFormat="false" ht="12.75" hidden="false" customHeight="false" outlineLevel="0" collapsed="false">
      <c r="A722" s="0" t="n">
        <v>720</v>
      </c>
      <c r="B722" s="26" t="str">
        <f aca="false">Polski!D722</f>
        <v>Komentarze</v>
      </c>
      <c r="C722" s="1" t="s">
        <v>3319</v>
      </c>
      <c r="D722" s="6" t="str">
        <f aca="false">IF(C722="",CONCATENATE(B722,"=",B722),CONCATENATE(B722,"=",C722))</f>
        <v>Komentarze=Comments</v>
      </c>
    </row>
    <row r="723" customFormat="false" ht="12.75" hidden="false" customHeight="false" outlineLevel="0" collapsed="false">
      <c r="A723" s="0" t="n">
        <v>721</v>
      </c>
      <c r="B723" s="26" t="str">
        <f aca="false">Polski!D723</f>
        <v>Historia_procesu</v>
      </c>
      <c r="C723" s="1" t="s">
        <v>3320</v>
      </c>
      <c r="D723" s="6" t="str">
        <f aca="false">IF(C723="",CONCATENATE(B723,"=",B723),CONCATENATE(B723,"=",C723))</f>
        <v>Historia_procesu=Process history</v>
      </c>
    </row>
    <row r="724" customFormat="false" ht="12.75" hidden="false" customHeight="false" outlineLevel="0" collapsed="false">
      <c r="A724" s="0" t="n">
        <v>722</v>
      </c>
      <c r="B724" s="26" t="str">
        <f aca="false">Polski!D724</f>
        <v>Zaloguj</v>
      </c>
      <c r="C724" s="1" t="s">
        <v>1180</v>
      </c>
      <c r="D724" s="6" t="str">
        <f aca="false">IF(C724="",CONCATENATE(B724,"=",B724),CONCATENATE(B724,"=",C724))</f>
        <v>Zaloguj=Login</v>
      </c>
    </row>
    <row r="725" customFormat="false" ht="12.75" hidden="false" customHeight="false" outlineLevel="0" collapsed="false">
      <c r="A725" s="0" t="n">
        <v>723</v>
      </c>
      <c r="B725" s="26" t="str">
        <f aca="false">Polski!D725</f>
        <v>Utworz</v>
      </c>
      <c r="C725" s="1" t="s">
        <v>3221</v>
      </c>
      <c r="D725" s="6" t="str">
        <f aca="false">IF(C725="",CONCATENATE(B725,"=",B725),CONCATENATE(B725,"=",C725))</f>
        <v>Utworz=Create</v>
      </c>
    </row>
    <row r="726" customFormat="false" ht="12.75" hidden="false" customHeight="false" outlineLevel="0" collapsed="false">
      <c r="A726" s="0" t="n">
        <v>724</v>
      </c>
      <c r="B726" s="26" t="str">
        <f aca="false">Polski!D726</f>
        <v>Profile_wyszukiwania</v>
      </c>
      <c r="C726" s="1" t="s">
        <v>3321</v>
      </c>
      <c r="D726" s="6" t="str">
        <f aca="false">IF(C726="",CONCATENATE(B726,"=",B726),CONCATENATE(B726,"=",C726))</f>
        <v>Profile_wyszukiwania=Searching profiles</v>
      </c>
    </row>
    <row r="727" customFormat="false" ht="12.75" hidden="false" customHeight="false" outlineLevel="0" collapsed="false">
      <c r="A727" s="0" t="n">
        <v>725</v>
      </c>
      <c r="B727" s="26" t="str">
        <f aca="false">Polski!D727</f>
        <v>Otworz_zapisany_raport</v>
      </c>
      <c r="C727" s="1" t="s">
        <v>3322</v>
      </c>
      <c r="D727" s="6" t="str">
        <f aca="false">IF(C727="",CONCATENATE(B727,"=",B727),CONCATENATE(B727,"=",C727))</f>
        <v>Otworz_zapisany_raport=Open saved report</v>
      </c>
    </row>
    <row r="728" customFormat="false" ht="12.75" hidden="false" customHeight="false" outlineLevel="0" collapsed="false">
      <c r="A728" s="0" t="n">
        <v>726</v>
      </c>
      <c r="B728" s="26" t="str">
        <f aca="false">Polski!D728</f>
        <v>Raporty_prywatne</v>
      </c>
      <c r="C728" s="1" t="s">
        <v>3323</v>
      </c>
      <c r="D728" s="6" t="str">
        <f aca="false">IF(C728="",CONCATENATE(B728,"=",B728),CONCATENATE(B728,"=",C728))</f>
        <v>Raporty_prywatne=Private reports</v>
      </c>
    </row>
    <row r="729" customFormat="false" ht="12.75" hidden="false" customHeight="false" outlineLevel="0" collapsed="false">
      <c r="A729" s="0" t="n">
        <v>727</v>
      </c>
      <c r="B729" s="26" t="str">
        <f aca="false">Polski!D729</f>
        <v>Raporty_publiczne</v>
      </c>
      <c r="C729" s="1" t="s">
        <v>3324</v>
      </c>
      <c r="D729" s="6" t="str">
        <f aca="false">IF(C729="",CONCATENATE(B729,"=",B729),CONCATENATE(B729,"=",C729))</f>
        <v>Raporty_publiczne=Public reports</v>
      </c>
    </row>
    <row r="730" customFormat="false" ht="12.75" hidden="false" customHeight="false" outlineLevel="0" collapsed="false">
      <c r="A730" s="0" t="n">
        <v>728</v>
      </c>
      <c r="B730" s="26" t="str">
        <f aca="false">Polski!D730</f>
        <v>Zapisz_zmieniony_formularz_wyszukiwania</v>
      </c>
      <c r="C730" s="1" t="s">
        <v>3325</v>
      </c>
      <c r="D730" s="6" t="str">
        <f aca="false">IF(C730="",CONCATENATE(B730,"=",B730),CONCATENATE(B730,"=",C730))</f>
        <v>Zapisz_zmieniony_formularz_wyszukiwania=Save changed of searching form</v>
      </c>
    </row>
    <row r="731" customFormat="false" ht="12.75" hidden="false" customHeight="false" outlineLevel="0" collapsed="false">
      <c r="A731" s="0" t="n">
        <v>729</v>
      </c>
      <c r="B731" s="26" t="str">
        <f aca="false">Polski!D731</f>
        <v>Zapisz_formularz_wyszukiwania_jako</v>
      </c>
      <c r="C731" s="1" t="s">
        <v>3326</v>
      </c>
      <c r="D731" s="6" t="str">
        <f aca="false">IF(C731="",CONCATENATE(B731,"=",B731),CONCATENATE(B731,"=",C731))</f>
        <v>Zapisz_formularz_wyszukiwania_jako=Save searching form as</v>
      </c>
    </row>
    <row r="732" customFormat="false" ht="12.75" hidden="false" customHeight="false" outlineLevel="0" collapsed="false">
      <c r="A732" s="0" t="n">
        <v>730</v>
      </c>
      <c r="B732" s="26" t="str">
        <f aca="false">Polski!D732</f>
        <v>Nalezy_wybrac_typ_procesu_przynajmniej_w_jednej_czesci_formularzaPola_procesu_lub_Naglowek_procesu</v>
      </c>
      <c r="C732" s="1" t="s">
        <v>3327</v>
      </c>
      <c r="D732" s="6" t="str">
        <f aca="false">IF(C732="",CONCATENATE(B732,"=",B732),CONCATENATE(B732,"=",C732))</f>
        <v>Nalezy_wybrac_typ_procesu_przynajmniej_w_jednej_czesci_formularzaPola_procesu_lub_Naglowek_procesu=Please choose the type of process in at least one par of searching form ( 'Process fields', or 'Process Heading ')</v>
      </c>
    </row>
    <row r="733" customFormat="false" ht="12.75" hidden="false" customHeight="false" outlineLevel="0" collapsed="false">
      <c r="A733" s="0" t="n">
        <v>731</v>
      </c>
      <c r="B733" s="26" t="str">
        <f aca="false">Polski!D733</f>
        <v>W_czesci_formularza_Naglowek_zadania_nalezy_podac_pelna_nazwe_zadania_bez_gwiazdek</v>
      </c>
      <c r="C733" s="1" t="s">
        <v>3328</v>
      </c>
      <c r="D733" s="6" t="str">
        <f aca="false">IF(C733="",CONCATENATE(B733,"=",B733),CONCATENATE(B733,"=",C733))</f>
        <v>W_czesci_formularza_Naglowek_zadania_nalezy_podac_pelna_nazwe_zadania_bez_gwiazdek=As part of searching form: 'Task heading' should be given the full name of the task, with no stars</v>
      </c>
    </row>
    <row r="734" customFormat="false" ht="12.75" hidden="false" customHeight="false" outlineLevel="0" collapsed="false">
      <c r="A734" s="0" t="n">
        <v>732</v>
      </c>
      <c r="B734" s="26" t="str">
        <f aca="false">Polski!D734</f>
        <v>Typ_procesu_wybrany_w_czesci_formularza_Pola_procesu_i_Naglowek_procesu_musi_byc_taki_sam</v>
      </c>
      <c r="C734" s="1" t="s">
        <v>3329</v>
      </c>
      <c r="D734" s="6" t="str">
        <f aca="false">IF(C734="",CONCATENATE(B734,"=",B734),CONCATENATE(B734,"=",C734))</f>
        <v>Typ_procesu_wybrany_w_czesci_formularza_Pola_procesu_i_Naglowek_procesu_musi_byc_taki_sam=Process type selected in searching form part called 'Process fields' and 'Process Heading' must be the same</v>
      </c>
    </row>
    <row r="735" customFormat="false" ht="12.75" hidden="false" customHeight="false" outlineLevel="0" collapsed="false">
      <c r="A735" s="0" t="n">
        <v>733</v>
      </c>
      <c r="B735" s="26" t="str">
        <f aca="false">Polski!D735</f>
        <v>Pola_Tylko_zadania_do_wykonania_oraz_Tylko_moje_zadania_aktualnie_zalogowanego_uzytkownika_w_czesci_formularza_Naglowek_zadania_musza_byc_zaznaczone</v>
      </c>
      <c r="C735" s="1" t="s">
        <v>3330</v>
      </c>
      <c r="D735" s="6" t="str">
        <f aca="false">IF(C735="",CONCATENATE(B735,"=",B735),CONCATENATE(B735,"=",C735))</f>
        <v>Pola_Tylko_zadania_do_wykonania_oraz_Tylko_moje_zadania_aktualnie_zalogowanego_uzytkownika_w_czesci_formularza_Naglowek_zadania_musza_byc_zaznaczone=Fields: 'Only the tasks to be done' and 'Only my tasks (currently logged-in user)' in the form: 'Heading job' must be marked</v>
      </c>
    </row>
    <row r="736" customFormat="false" ht="12.75" hidden="false" customHeight="false" outlineLevel="0" collapsed="false">
      <c r="A736" s="0" t="n">
        <v>734</v>
      </c>
      <c r="B736" s="26" t="str">
        <f aca="false">Polski!D736</f>
        <v>Wyszukiwanie_zadan_i_procesow</v>
      </c>
      <c r="C736" s="1" t="s">
        <v>3331</v>
      </c>
      <c r="D736" s="6" t="str">
        <f aca="false">IF(C736="",CONCATENATE(B736,"=",B736),CONCATENATE(B736,"=",C736))</f>
        <v>Wyszukiwanie_zadan_i_procesow=Tasks and processes searching</v>
      </c>
    </row>
    <row r="737" customFormat="false" ht="12.75" hidden="false" customHeight="false" outlineLevel="0" collapsed="false">
      <c r="A737" s="0" t="n">
        <v>735</v>
      </c>
      <c r="B737" s="26" t="str">
        <f aca="false">Polski!D737</f>
        <v>Zapisz_wyszukiwanie</v>
      </c>
      <c r="C737" s="1" t="s">
        <v>3332</v>
      </c>
      <c r="D737" s="6" t="str">
        <f aca="false">IF(C737="",CONCATENATE(B737,"=",B737),CONCATENATE(B737,"=",C737))</f>
        <v>Zapisz_wyszukiwanie=Save searching</v>
      </c>
    </row>
    <row r="738" customFormat="false" ht="12.75" hidden="false" customHeight="false" outlineLevel="0" collapsed="false">
      <c r="A738" s="0" t="n">
        <v>736</v>
      </c>
      <c r="B738" s="26" t="str">
        <f aca="false">Polski!D738</f>
        <v>Zapisz_wyszukiwanie_jako</v>
      </c>
      <c r="C738" s="1" t="s">
        <v>3333</v>
      </c>
      <c r="D738" s="6" t="str">
        <f aca="false">IF(C738="",CONCATENATE(B738,"=",B738),CONCATENATE(B738,"=",C738))</f>
        <v>Zapisz_wyszukiwanie_jako=Save searching as</v>
      </c>
    </row>
    <row r="739" customFormat="false" ht="12.75" hidden="false" customHeight="false" outlineLevel="0" collapsed="false">
      <c r="A739" s="0" t="n">
        <v>737</v>
      </c>
      <c r="B739" s="26" t="str">
        <f aca="false">Polski!D739</f>
        <v>Otworz_wyszukiwanie</v>
      </c>
      <c r="C739" s="1" t="s">
        <v>3334</v>
      </c>
      <c r="D739" s="6" t="str">
        <f aca="false">IF(C739="",CONCATENATE(B739,"=",B739),CONCATENATE(B739,"=",C739))</f>
        <v>Otworz_wyszukiwanie=Open searching</v>
      </c>
    </row>
    <row r="740" customFormat="false" ht="12.75" hidden="false" customHeight="false" outlineLevel="0" collapsed="false">
      <c r="A740" s="0" t="n">
        <v>738</v>
      </c>
      <c r="B740" s="26" t="str">
        <f aca="false">Polski!D740</f>
        <v>Pola_procesu</v>
      </c>
      <c r="C740" s="1" t="s">
        <v>3335</v>
      </c>
      <c r="D740" s="6" t="str">
        <f aca="false">IF(C740="",CONCATENATE(B740,"=",B740),CONCATENATE(B740,"=",C740))</f>
        <v>Pola_procesu=Process fields</v>
      </c>
    </row>
    <row r="741" customFormat="false" ht="12.75" hidden="false" customHeight="false" outlineLevel="0" collapsed="false">
      <c r="A741" s="0" t="n">
        <v>739</v>
      </c>
      <c r="B741" s="26" t="str">
        <f aca="false">Polski!D741</f>
        <v>Dla_procesu</v>
      </c>
      <c r="C741" s="1" t="s">
        <v>3336</v>
      </c>
      <c r="D741" s="6" t="str">
        <f aca="false">IF(C741="",CONCATENATE(B741,"=",B741),CONCATENATE(B741,"=",C741))</f>
        <v>Dla_procesu=For process</v>
      </c>
    </row>
    <row r="742" customFormat="false" ht="12.75" hidden="false" customHeight="false" outlineLevel="0" collapsed="false">
      <c r="A742" s="0" t="n">
        <v>740</v>
      </c>
      <c r="B742" s="26" t="str">
        <f aca="false">Polski!D742</f>
        <v>wybierz_typ_procesu</v>
      </c>
      <c r="C742" s="1" t="s">
        <v>3337</v>
      </c>
      <c r="D742" s="6" t="str">
        <f aca="false">IF(C742="",CONCATENATE(B742,"=",B742),CONCATENATE(B742,"=",C742))</f>
        <v>wybierz_typ_procesu=select process type</v>
      </c>
    </row>
    <row r="743" customFormat="false" ht="12.75" hidden="false" customHeight="false" outlineLevel="0" collapsed="false">
      <c r="A743" s="0" t="n">
        <v>741</v>
      </c>
      <c r="B743" s="26" t="str">
        <f aca="false">Polski!D743</f>
        <v>Wyswietl_kolumne_w_wynikach</v>
      </c>
      <c r="C743" s="1" t="s">
        <v>3338</v>
      </c>
      <c r="D743" s="6" t="str">
        <f aca="false">IF(C743="",CONCATENATE(B743,"=",B743),CONCATENATE(B743,"=",C743))</f>
        <v>Wyswietl_kolumne_w_wynikach=Show column in the results</v>
      </c>
    </row>
    <row r="744" customFormat="false" ht="12.75" hidden="false" customHeight="false" outlineLevel="0" collapsed="false">
      <c r="A744" s="0" t="n">
        <v>742</v>
      </c>
      <c r="B744" s="26" t="str">
        <f aca="false">Polski!D744</f>
        <v>Znalezione_procesy_lub_zadania</v>
      </c>
      <c r="C744" s="1" t="s">
        <v>3339</v>
      </c>
      <c r="D744" s="6" t="str">
        <f aca="false">IF(C744="",CONCATENATE(B744,"=",B744),CONCATENATE(B744,"=",C744))</f>
        <v>Znalezione_procesy_lub_zadania=Found processes or tasks</v>
      </c>
    </row>
    <row r="745" customFormat="false" ht="12.75" hidden="false" customHeight="false" outlineLevel="0" collapsed="false">
      <c r="A745" s="0" t="n">
        <v>743</v>
      </c>
      <c r="B745" s="26" t="str">
        <f aca="false">Polski!D745</f>
        <v>Grupowa_akceptacja</v>
      </c>
      <c r="C745" s="1" t="s">
        <v>3340</v>
      </c>
      <c r="D745" s="6" t="str">
        <f aca="false">IF(C745="",CONCATENATE(B745,"=",B745),CONCATENATE(B745,"=",C745))</f>
        <v>Grupowa_akceptacja=Group acceptance</v>
      </c>
    </row>
    <row r="746" customFormat="false" ht="12.75" hidden="false" customHeight="false" outlineLevel="0" collapsed="false">
      <c r="A746" s="0" t="n">
        <v>744</v>
      </c>
      <c r="B746" s="26" t="str">
        <f aca="false">Polski!D746</f>
        <v>Naglowek_procesu</v>
      </c>
      <c r="C746" s="1" t="s">
        <v>3341</v>
      </c>
      <c r="D746" s="6" t="str">
        <f aca="false">IF(C746="",CONCATENATE(B746,"=",B746),CONCATENATE(B746,"=",C746))</f>
        <v>Naglowek_procesu=Process heading</v>
      </c>
    </row>
    <row r="747" customFormat="false" ht="12.75" hidden="false" customHeight="false" outlineLevel="0" collapsed="false">
      <c r="A747" s="0" t="n">
        <v>745</v>
      </c>
      <c r="B747" s="26" t="str">
        <f aca="false">Polski!D747</f>
        <v>Naglowek_zadania</v>
      </c>
      <c r="C747" s="1" t="s">
        <v>3342</v>
      </c>
      <c r="D747" s="6" t="str">
        <f aca="false">IF(C747="",CONCATENATE(B747,"=",B747),CONCATENATE(B747,"=",C747))</f>
        <v>Naglowek_zadania=Task heading</v>
      </c>
    </row>
    <row r="748" customFormat="false" ht="12.75" hidden="false" customHeight="false" outlineLevel="0" collapsed="false">
      <c r="A748" s="0" t="n">
        <v>746</v>
      </c>
      <c r="B748" s="26" t="str">
        <f aca="false">Polski!D748</f>
        <v>Tylko_moje_zadania_aktualnie_zalogowanego_uzytkownika</v>
      </c>
      <c r="C748" s="1" t="s">
        <v>3343</v>
      </c>
      <c r="D748" s="6" t="str">
        <f aca="false">IF(C748="",CONCATENATE(B748,"=",B748),CONCATENATE(B748,"=",C748))</f>
        <v>Tylko_moje_zadania_aktualnie_zalogowanego_uzytkownika=Only my tasks (currently logged-in user)</v>
      </c>
    </row>
    <row r="749" customFormat="false" ht="12.75" hidden="false" customHeight="false" outlineLevel="0" collapsed="false">
      <c r="A749" s="0" t="n">
        <v>747</v>
      </c>
      <c r="B749" s="26" t="str">
        <f aca="false">Polski!D749</f>
        <v>Usun_znalezione_procesy</v>
      </c>
      <c r="C749" s="1" t="s">
        <v>3344</v>
      </c>
      <c r="D749" s="6" t="str">
        <f aca="false">IF(C749="",CONCATENATE(B749,"=",B749),CONCATENATE(B749,"=",C749))</f>
        <v>Usun_znalezione_procesy=Remove found processes</v>
      </c>
    </row>
    <row r="750" customFormat="false" ht="12.75" hidden="false" customHeight="false" outlineLevel="0" collapsed="false">
      <c r="A750" s="0" t="n">
        <v>748</v>
      </c>
      <c r="B750" s="26" t="str">
        <f aca="false">Polski!D750</f>
        <v>Anuluj_znalezione_procesy</v>
      </c>
      <c r="C750" s="1" t="s">
        <v>3345</v>
      </c>
      <c r="D750" s="6" t="str">
        <f aca="false">IF(C750="",CONCATENATE(B750,"=",B750),CONCATENATE(B750,"=",C750))</f>
        <v>Anuluj_znalezione_procesy=Cancel found processes</v>
      </c>
    </row>
    <row r="751" customFormat="false" ht="12.75" hidden="false" customHeight="false" outlineLevel="0" collapsed="false">
      <c r="A751" s="0" t="n">
        <v>749</v>
      </c>
      <c r="B751" s="26" t="str">
        <f aca="false">Polski!D751</f>
        <v>Brak_znalezionych_procesow_lub_zadan</v>
      </c>
      <c r="C751" s="1" t="s">
        <v>3346</v>
      </c>
      <c r="D751" s="6" t="str">
        <f aca="false">IF(C751="",CONCATENATE(B751,"=",B751),CONCATENATE(B751,"=",C751))</f>
        <v>Brak_znalezionych_procesow_lub_zadan=None found processes or tasks</v>
      </c>
    </row>
    <row r="752" customFormat="false" ht="12.75" hidden="false" customHeight="false" outlineLevel="0" collapsed="false">
      <c r="A752" s="0" t="n">
        <v>750</v>
      </c>
      <c r="B752" s="26" t="str">
        <f aca="false">Polski!D752</f>
        <v>Pokaz_wykres</v>
      </c>
      <c r="C752" s="1" t="s">
        <v>3347</v>
      </c>
      <c r="D752" s="6" t="str">
        <f aca="false">IF(C752="",CONCATENATE(B752,"=",B752),CONCATENATE(B752,"=",C752))</f>
        <v>Pokaz_wykres=Show graph</v>
      </c>
    </row>
    <row r="753" customFormat="false" ht="12.75" hidden="false" customHeight="false" outlineLevel="0" collapsed="false">
      <c r="A753" s="0" t="n">
        <v>751</v>
      </c>
      <c r="B753" s="26" t="str">
        <f aca="false">Polski!D753</f>
        <v>Otworz_filtr_wynikow</v>
      </c>
      <c r="C753" s="1" t="s">
        <v>3348</v>
      </c>
      <c r="D753" s="6" t="str">
        <f aca="false">IF(C753="",CONCATENATE(B753,"=",B753),CONCATENATE(B753,"=",C753))</f>
        <v>Otworz_filtr_wynikow=Open results filter</v>
      </c>
    </row>
    <row r="754" customFormat="false" ht="12.75" hidden="false" customHeight="false" outlineLevel="0" collapsed="false">
      <c r="A754" s="0" t="n">
        <v>752</v>
      </c>
      <c r="B754" s="26" t="str">
        <f aca="false">Polski!D754</f>
        <v>Zapisz_widok</v>
      </c>
      <c r="C754" s="1" t="s">
        <v>3349</v>
      </c>
      <c r="D754" s="6" t="str">
        <f aca="false">IF(C754="",CONCATENATE(B754,"=",B754),CONCATENATE(B754,"=",C754))</f>
        <v>Zapisz_widok=Save view</v>
      </c>
    </row>
    <row r="755" customFormat="false" ht="12.75" hidden="false" customHeight="false" outlineLevel="0" collapsed="false">
      <c r="A755" s="0" t="n">
        <v>753</v>
      </c>
      <c r="B755" s="26" t="str">
        <f aca="false">Polski!D755</f>
        <v>Zapisz_formularz_wyszukiwania</v>
      </c>
      <c r="C755" s="1" t="s">
        <v>3350</v>
      </c>
      <c r="D755" s="6" t="str">
        <f aca="false">IF(C755="",CONCATENATE(B755,"=",B755),CONCATENATE(B755,"=",C755))</f>
        <v>Zapisz_formularz_wyszukiwania=Save searching form of</v>
      </c>
    </row>
    <row r="756" customFormat="false" ht="12.75" hidden="false" customHeight="false" outlineLevel="0" collapsed="false">
      <c r="A756" s="0" t="n">
        <v>754</v>
      </c>
      <c r="B756" s="26" t="str">
        <f aca="false">Polski!D756</f>
        <v>Zadan___po_zmiennych</v>
      </c>
      <c r="C756" s="1" t="s">
        <v>3351</v>
      </c>
      <c r="D756" s="6" t="str">
        <f aca="false">IF(C756="",CONCATENATE(B756,"=",B756),CONCATENATE(B756,"=",C756))</f>
        <v>Zadan___po_zmiennych=Task - the variables</v>
      </c>
    </row>
    <row r="757" customFormat="false" ht="12.75" hidden="false" customHeight="false" outlineLevel="0" collapsed="false">
      <c r="A757" s="0" t="n">
        <v>755</v>
      </c>
      <c r="B757" s="26" t="str">
        <f aca="false">Polski!D757</f>
        <v>Procesow___po_zmiennych</v>
      </c>
      <c r="C757" s="1" t="s">
        <v>3352</v>
      </c>
      <c r="D757" s="6" t="str">
        <f aca="false">IF(C757="",CONCATENATE(B757,"=",B757),CONCATENATE(B757,"=",C757))</f>
        <v>Procesow___po_zmiennych=Processes - the variables</v>
      </c>
    </row>
    <row r="758" customFormat="false" ht="12.75" hidden="false" customHeight="false" outlineLevel="0" collapsed="false">
      <c r="A758" s="0" t="n">
        <v>756</v>
      </c>
      <c r="B758" s="26" t="str">
        <f aca="false">Polski!D758</f>
        <v>Procesow</v>
      </c>
      <c r="C758" s="1" t="s">
        <v>3192</v>
      </c>
      <c r="D758" s="6" t="str">
        <f aca="false">IF(C758="",CONCATENATE(B758,"=",B758),CONCATENATE(B758,"=",C758))</f>
        <v>Procesow=Processes</v>
      </c>
    </row>
    <row r="759" customFormat="false" ht="12.75" hidden="false" customHeight="false" outlineLevel="0" collapsed="false">
      <c r="A759" s="0" t="n">
        <v>757</v>
      </c>
      <c r="B759" s="26" t="str">
        <f aca="false">Polski!D759</f>
        <v>Zapisz</v>
      </c>
      <c r="C759" s="1" t="s">
        <v>3353</v>
      </c>
      <c r="D759" s="6" t="str">
        <f aca="false">IF(C759="",CONCATENATE(B759,"=",B759),CONCATENATE(B759,"=",C759))</f>
        <v>Zapisz=Save</v>
      </c>
    </row>
    <row r="760" customFormat="false" ht="12.75" hidden="false" customHeight="false" outlineLevel="0" collapsed="false">
      <c r="A760" s="0" t="n">
        <v>758</v>
      </c>
      <c r="B760" s="26" t="str">
        <f aca="false">Polski!D760</f>
        <v>Typy_procesu_musza_byc_takie_same_w_formularzu_procesu_oraz_formularzu_zmiennych</v>
      </c>
      <c r="C760" s="1" t="s">
        <v>3354</v>
      </c>
      <c r="D760" s="6" t="str">
        <f aca="false">IF(C760="",CONCATENATE(B760,"=",B760),CONCATENATE(B760,"=",C760))</f>
        <v>Typy_procesu_musza_byc_takie_same_w_formularzu_procesu_oraz_formularzu_zmiennych=Types of process must be the same in process form as well as in variables from</v>
      </c>
    </row>
    <row r="761" customFormat="false" ht="12.75" hidden="false" customHeight="false" outlineLevel="0" collapsed="false">
      <c r="A761" s="0" t="n">
        <v>759</v>
      </c>
      <c r="B761" s="26" t="str">
        <f aca="false">Polski!D761</f>
        <v>Szukaj_zadania</v>
      </c>
      <c r="C761" s="1" t="s">
        <v>3355</v>
      </c>
      <c r="D761" s="6" t="str">
        <f aca="false">IF(C761="",CONCATENATE(B761,"=",B761),CONCATENATE(B761,"=",C761))</f>
        <v>Szukaj_zadania=Search for tasks</v>
      </c>
    </row>
    <row r="762" customFormat="false" ht="12.75" hidden="false" customHeight="false" outlineLevel="0" collapsed="false">
      <c r="A762" s="0" t="n">
        <v>760</v>
      </c>
      <c r="B762" s="26" t="str">
        <f aca="false">Polski!D762</f>
        <v>Szukaj_procesow</v>
      </c>
      <c r="C762" s="1" t="s">
        <v>3356</v>
      </c>
      <c r="D762" s="6" t="str">
        <f aca="false">IF(C762="",CONCATENATE(B762,"=",B762),CONCATENATE(B762,"=",C762))</f>
        <v>Szukaj_procesow=Search for processes</v>
      </c>
    </row>
    <row r="763" customFormat="false" ht="12.75" hidden="false" customHeight="false" outlineLevel="0" collapsed="false">
      <c r="A763" s="0" t="n">
        <v>761</v>
      </c>
      <c r="B763" s="26" t="str">
        <f aca="false">Polski!D763</f>
        <v>Zamkniete_zadania</v>
      </c>
      <c r="C763" s="1" t="s">
        <v>3298</v>
      </c>
      <c r="D763" s="6" t="str">
        <f aca="false">IF(C763="",CONCATENATE(B763,"=",B763),CONCATENATE(B763,"=",C763))</f>
        <v>Zamkniete_zadania=Closed tasks</v>
      </c>
    </row>
    <row r="764" customFormat="false" ht="12.75" hidden="false" customHeight="false" outlineLevel="0" collapsed="false">
      <c r="A764" s="0" t="n">
        <v>762</v>
      </c>
      <c r="B764" s="26" t="str">
        <f aca="false">Polski!D764</f>
        <v>Sredni_czas</v>
      </c>
      <c r="C764" s="1" t="s">
        <v>3357</v>
      </c>
      <c r="D764" s="6" t="str">
        <f aca="false">IF(C764="",CONCATENATE(B764,"=",B764),CONCATENATE(B764,"=",C764))</f>
        <v>Sredni_czas=Average time</v>
      </c>
    </row>
    <row r="765" customFormat="false" ht="12.75" hidden="false" customHeight="false" outlineLevel="0" collapsed="false">
      <c r="A765" s="0" t="n">
        <v>763</v>
      </c>
      <c r="B765" s="26" t="str">
        <f aca="false">Polski!D765</f>
        <v>Uzyj_zmiennych_z_formularza_wyszukiwania_procesow</v>
      </c>
      <c r="C765" s="1" t="s">
        <v>3358</v>
      </c>
      <c r="D765" s="6" t="str">
        <f aca="false">IF(C765="",CONCATENATE(B765,"=",B765),CONCATENATE(B765,"=",C765))</f>
        <v>Uzyj_zmiennych_z_formularza_wyszukiwania_procesow=Use variables from processes searching form</v>
      </c>
    </row>
    <row r="766" customFormat="false" ht="12.75" hidden="false" customHeight="false" outlineLevel="0" collapsed="false">
      <c r="A766" s="0" t="n">
        <v>764</v>
      </c>
      <c r="B766" s="26" t="str">
        <f aca="false">Polski!D766</f>
        <v>Znalezione_procesy</v>
      </c>
      <c r="C766" s="1" t="s">
        <v>3359</v>
      </c>
      <c r="D766" s="6" t="str">
        <f aca="false">IF(C766="",CONCATENATE(B766,"=",B766),CONCATENATE(B766,"=",C766))</f>
        <v>Znalezione_procesy=Found processes</v>
      </c>
    </row>
    <row r="767" customFormat="false" ht="12.75" hidden="false" customHeight="false" outlineLevel="0" collapsed="false">
      <c r="A767" s="0" t="n">
        <v>765</v>
      </c>
      <c r="B767" s="26" t="str">
        <f aca="false">Polski!D767</f>
        <v>_realizacji</v>
      </c>
      <c r="C767" s="1" t="s">
        <v>3360</v>
      </c>
      <c r="D767" s="6" t="str">
        <f aca="false">IF(C767="",CONCATENATE(B767,"=",B767),CONCATENATE(B767,"=",C767))</f>
        <v>_realizacji=% of realization</v>
      </c>
    </row>
    <row r="768" customFormat="false" ht="12.75" hidden="false" customHeight="false" outlineLevel="0" collapsed="false">
      <c r="A768" s="0" t="n">
        <v>766</v>
      </c>
      <c r="B768" s="26" t="str">
        <f aca="false">Polski!D768</f>
        <v>Filtruj_procesy</v>
      </c>
      <c r="C768" s="1" t="s">
        <v>3361</v>
      </c>
      <c r="D768" s="6" t="str">
        <f aca="false">IF(C768="",CONCATENATE(B768,"=",B768),CONCATENATE(B768,"=",C768))</f>
        <v>Filtruj_procesy=Filter processes</v>
      </c>
    </row>
    <row r="769" customFormat="false" ht="12.75" hidden="false" customHeight="false" outlineLevel="0" collapsed="false">
      <c r="A769" s="0" t="n">
        <v>767</v>
      </c>
      <c r="B769" s="26" t="str">
        <f aca="false">Polski!D769</f>
        <v>Min_czas</v>
      </c>
      <c r="C769" s="1" t="s">
        <v>3362</v>
      </c>
      <c r="D769" s="6" t="str">
        <f aca="false">IF(C769="",CONCATENATE(B769,"=",B769),CONCATENATE(B769,"=",C769))</f>
        <v>Min_czas=Min. time</v>
      </c>
    </row>
    <row r="770" customFormat="false" ht="12.75" hidden="false" customHeight="false" outlineLevel="0" collapsed="false">
      <c r="A770" s="0" t="n">
        <v>768</v>
      </c>
      <c r="B770" s="26" t="str">
        <f aca="false">Polski!D770</f>
        <v>Max_czas</v>
      </c>
      <c r="C770" s="1" t="s">
        <v>3363</v>
      </c>
      <c r="D770" s="6" t="str">
        <f aca="false">IF(C770="",CONCATENATE(B770,"=",B770),CONCATENATE(B770,"=",C770))</f>
        <v>Max_czas=Max. time</v>
      </c>
    </row>
    <row r="771" customFormat="false" ht="12.75" hidden="false" customHeight="false" outlineLevel="0" collapsed="false">
      <c r="A771" s="0" t="n">
        <v>769</v>
      </c>
      <c r="B771" s="26" t="str">
        <f aca="false">Polski!D771</f>
        <v>Razem</v>
      </c>
      <c r="C771" s="1" t="s">
        <v>3364</v>
      </c>
      <c r="D771" s="6" t="str">
        <f aca="false">IF(C771="",CONCATENATE(B771,"=",B771),CONCATENATE(B771,"=",C771))</f>
        <v>Razem=Together</v>
      </c>
    </row>
    <row r="772" customFormat="false" ht="12.75" hidden="false" customHeight="false" outlineLevel="0" collapsed="false">
      <c r="A772" s="0" t="n">
        <v>770</v>
      </c>
      <c r="B772" s="26" t="str">
        <f aca="false">Polski!D772</f>
        <v>Otwarte_procesy</v>
      </c>
      <c r="C772" s="1" t="s">
        <v>3365</v>
      </c>
      <c r="D772" s="6" t="str">
        <f aca="false">IF(C772="",CONCATENATE(B772,"=",B772),CONCATENATE(B772,"=",C772))</f>
        <v>Otwarte_procesy=Open processes</v>
      </c>
    </row>
    <row r="773" customFormat="false" ht="12.75" hidden="false" customHeight="false" outlineLevel="0" collapsed="false">
      <c r="A773" s="0" t="n">
        <v>771</v>
      </c>
      <c r="B773" s="26" t="str">
        <f aca="false">Polski!D773</f>
        <v>Zamkniete_procesy</v>
      </c>
      <c r="C773" s="1" t="s">
        <v>3366</v>
      </c>
      <c r="D773" s="6" t="str">
        <f aca="false">IF(C773="",CONCATENATE(B773,"=",B773),CONCATENATE(B773,"=",C773))</f>
        <v>Zamkniete_procesy=Closed processes</v>
      </c>
    </row>
    <row r="774" customFormat="false" ht="12.75" hidden="false" customHeight="false" outlineLevel="0" collapsed="false">
      <c r="A774" s="0" t="n">
        <v>772</v>
      </c>
      <c r="B774" s="26" t="str">
        <f aca="false">Polski!D774</f>
        <v>Otwarte_zadania</v>
      </c>
      <c r="C774" s="1" t="s">
        <v>3367</v>
      </c>
      <c r="D774" s="6" t="str">
        <f aca="false">IF(C774="",CONCATENATE(B774,"=",B774),CONCATENATE(B774,"=",C774))</f>
        <v>Otwarte_zadania=Open tasks</v>
      </c>
    </row>
    <row r="775" customFormat="false" ht="12.75" hidden="false" customHeight="false" outlineLevel="0" collapsed="false">
      <c r="A775" s="0" t="n">
        <v>773</v>
      </c>
      <c r="B775" s="26" t="str">
        <f aca="false">Polski!D775</f>
        <v>Nazwa_uzytk</v>
      </c>
      <c r="C775" s="1" t="s">
        <v>3368</v>
      </c>
      <c r="D775" s="6" t="str">
        <f aca="false">IF(C775="",CONCATENATE(B775,"=",B775),CONCATENATE(B775,"=",C775))</f>
        <v>Nazwa_uzytk=User Name.</v>
      </c>
    </row>
    <row r="776" customFormat="false" ht="12.75" hidden="false" customHeight="false" outlineLevel="0" collapsed="false">
      <c r="A776" s="0" t="n">
        <v>774</v>
      </c>
      <c r="B776" s="26" t="str">
        <f aca="false">Polski!D776</f>
        <v>Otwarte</v>
      </c>
      <c r="C776" s="1" t="s">
        <v>3369</v>
      </c>
      <c r="D776" s="6" t="str">
        <f aca="false">IF(C776="",CONCATENATE(B776,"=",B776),CONCATENATE(B776,"=",C776))</f>
        <v>Otwarte=Open</v>
      </c>
    </row>
    <row r="777" customFormat="false" ht="12.75" hidden="false" customHeight="false" outlineLevel="0" collapsed="false">
      <c r="A777" s="0" t="n">
        <v>775</v>
      </c>
      <c r="B777" s="26" t="str">
        <f aca="false">Polski!D777</f>
        <v>Zamkniete</v>
      </c>
      <c r="C777" s="1" t="s">
        <v>3370</v>
      </c>
      <c r="D777" s="6" t="str">
        <f aca="false">IF(C777="",CONCATENATE(B777,"=",B777),CONCATENATE(B777,"=",C777))</f>
        <v>Zamkniete=Closed</v>
      </c>
    </row>
    <row r="778" customFormat="false" ht="12.75" hidden="false" customHeight="false" outlineLevel="0" collapsed="false">
      <c r="A778" s="0" t="n">
        <v>776</v>
      </c>
      <c r="B778" s="26" t="str">
        <f aca="false">Polski!D778</f>
        <v>Pokaz_statystyke</v>
      </c>
      <c r="C778" s="1" t="s">
        <v>3371</v>
      </c>
      <c r="D778" s="6" t="str">
        <f aca="false">IF(C778="",CONCATENATE(B778,"=",B778),CONCATENATE(B778,"=",C778))</f>
        <v>Pokaz_statystyke=Show statistics</v>
      </c>
    </row>
    <row r="779" customFormat="false" ht="12.75" hidden="false" customHeight="false" outlineLevel="0" collapsed="false">
      <c r="A779" s="0" t="n">
        <v>777</v>
      </c>
      <c r="B779" s="26" t="str">
        <f aca="false">Polski!D779</f>
        <v>Pokaz_indeksy</v>
      </c>
      <c r="C779" s="1" t="s">
        <v>3372</v>
      </c>
      <c r="D779" s="6" t="str">
        <f aca="false">IF(C779="",CONCATENATE(B779,"=",B779),CONCATENATE(B779,"=",C779))</f>
        <v>Pokaz_indeksy=Show index</v>
      </c>
    </row>
    <row r="780" customFormat="false" ht="12.75" hidden="false" customHeight="false" outlineLevel="0" collapsed="false">
      <c r="A780" s="0" t="n">
        <v>778</v>
      </c>
      <c r="B780" s="26" t="str">
        <f aca="false">Polski!D780</f>
        <v>Ukryj_indeksy</v>
      </c>
      <c r="C780" s="1" t="s">
        <v>3373</v>
      </c>
      <c r="D780" s="6" t="str">
        <f aca="false">IF(C780="",CONCATENATE(B780,"=",B780),CONCATENATE(B780,"=",C780))</f>
        <v>Ukryj_indeksy=Hide index</v>
      </c>
    </row>
    <row r="781" customFormat="false" ht="12.75" hidden="false" customHeight="false" outlineLevel="0" collapsed="false">
      <c r="A781" s="0" t="n">
        <v>779</v>
      </c>
      <c r="B781" s="26" t="str">
        <f aca="false">Polski!D781</f>
        <v>Szablon_dokumentow</v>
      </c>
      <c r="C781" s="1" t="s">
        <v>3374</v>
      </c>
      <c r="D781" s="6" t="str">
        <f aca="false">IF(C781="",CONCATENATE(B781,"=",B781),CONCATENATE(B781,"=",C781))</f>
        <v>Szablon_dokumentow=Template documents</v>
      </c>
    </row>
    <row r="782" customFormat="false" ht="12.75" hidden="false" customHeight="false" outlineLevel="0" collapsed="false">
      <c r="A782" s="0" t="n">
        <v>780</v>
      </c>
      <c r="B782" s="26" t="str">
        <f aca="false">Polski!D782</f>
        <v>brak_szablonu</v>
      </c>
      <c r="C782" s="1" t="s">
        <v>3375</v>
      </c>
      <c r="D782" s="6" t="str">
        <f aca="false">IF(C782="",CONCATENATE(B782,"=",B782),CONCATENATE(B782,"=",C782))</f>
        <v>brak_szablonu=no template</v>
      </c>
    </row>
    <row r="783" customFormat="false" ht="12.75" hidden="false" customHeight="false" outlineLevel="0" collapsed="false">
      <c r="A783" s="0" t="n">
        <v>781</v>
      </c>
      <c r="B783" s="26" t="str">
        <f aca="false">Polski!D783</f>
        <v>Uzyj_szablonu_dokumentow</v>
      </c>
      <c r="C783" s="1" t="s">
        <v>3376</v>
      </c>
      <c r="D783" s="6" t="str">
        <f aca="false">IF(C783="",CONCATENATE(B783,"=",B783),CONCATENATE(B783,"=",C783))</f>
        <v>Uzyj_szablonu_dokumentow=Use documents template</v>
      </c>
    </row>
    <row r="784" customFormat="false" ht="12.75" hidden="false" customHeight="false" outlineLevel="0" collapsed="false">
      <c r="A784" s="0" t="n">
        <v>782</v>
      </c>
      <c r="B784" s="26" t="str">
        <f aca="false">Polski!D784</f>
        <v>Autoryzacja_uzytkownika</v>
      </c>
      <c r="C784" s="1" t="s">
        <v>3377</v>
      </c>
      <c r="D784" s="6" t="str">
        <f aca="false">IF(C784="",CONCATENATE(B784,"=",B784),CONCATENATE(B784,"=",C784))</f>
        <v>Autoryzacja_uzytkownika=User authentication</v>
      </c>
    </row>
    <row r="785" customFormat="false" ht="12.75" hidden="false" customHeight="false" outlineLevel="0" collapsed="false">
      <c r="A785" s="0" t="n">
        <v>783</v>
      </c>
      <c r="B785" s="26" t="str">
        <f aca="false">Polski!D785</f>
        <v>Autoryzacja_zakonczona_niepomyslnie</v>
      </c>
      <c r="C785" s="1" t="s">
        <v>3378</v>
      </c>
      <c r="D785" s="6" t="str">
        <f aca="false">IF(C785="",CONCATENATE(B785,"=",B785),CONCATENATE(B785,"=",C785))</f>
        <v>Autoryzacja_zakonczona_niepomyslnie=Authorization unsuccessful</v>
      </c>
    </row>
    <row r="786" customFormat="false" ht="12.75" hidden="false" customHeight="false" outlineLevel="0" collapsed="false">
      <c r="A786" s="0" t="n">
        <v>784</v>
      </c>
      <c r="B786" s="26" t="str">
        <f aca="false">Polski!D786</f>
        <v>Sprobuj_ponownie</v>
      </c>
      <c r="C786" s="1" t="s">
        <v>3379</v>
      </c>
      <c r="D786" s="6" t="str">
        <f aca="false">IF(C786="",CONCATENATE(B786,"=",B786),CONCATENATE(B786,"=",C786))</f>
        <v>Sprobuj_ponownie=Try again</v>
      </c>
    </row>
    <row r="787" customFormat="false" ht="12.75" hidden="false" customHeight="false" outlineLevel="0" collapsed="false">
      <c r="A787" s="0" t="n">
        <v>785</v>
      </c>
      <c r="B787" s="26" t="str">
        <f aca="false">Polski!D787</f>
        <v>Autoryzacja_zakonczona_pomyslnie</v>
      </c>
      <c r="C787" s="1" t="s">
        <v>3380</v>
      </c>
      <c r="D787" s="6" t="str">
        <f aca="false">IF(C787="",CONCATENATE(B787,"=",B787),CONCATENATE(B787,"=",C787))</f>
        <v>Autoryzacja_zakonczona_pomyslnie=Authorization completed successfully</v>
      </c>
    </row>
    <row r="788" customFormat="false" ht="12.75" hidden="false" customHeight="false" outlineLevel="0" collapsed="false">
      <c r="A788" s="0" t="n">
        <v>786</v>
      </c>
      <c r="B788" s="26" t="str">
        <f aca="false">Polski!D788</f>
        <v>Trwa_akceptacja_formularza</v>
      </c>
      <c r="C788" s="1" t="s">
        <v>3381</v>
      </c>
      <c r="D788" s="6" t="str">
        <f aca="false">IF(C788="",CONCATENATE(B788,"=",B788),CONCATENATE(B788,"=",C788))</f>
        <v>Trwa_akceptacja_formularza=Form acceptance in progress</v>
      </c>
    </row>
    <row r="789" customFormat="false" ht="12.75" hidden="false" customHeight="false" outlineLevel="0" collapsed="false">
      <c r="A789" s="0" t="n">
        <v>787</v>
      </c>
      <c r="B789" s="26" t="str">
        <f aca="false">Polski!D789</f>
        <v>Autoryzuj_uzytkownika</v>
      </c>
      <c r="C789" s="1" t="s">
        <v>3382</v>
      </c>
      <c r="D789" s="6" t="str">
        <f aca="false">IF(C789="",CONCATENATE(B789,"=",B789),CONCATENATE(B789,"=",C789))</f>
        <v>Autoryzuj_uzytkownika=Authorize user</v>
      </c>
    </row>
    <row r="790" customFormat="false" ht="12.75" hidden="false" customHeight="false" outlineLevel="0" collapsed="false">
      <c r="A790" s="0" t="n">
        <v>788</v>
      </c>
      <c r="B790" s="26" t="str">
        <f aca="false">Polski!D790</f>
        <v>Dodaj_nowy_komentarz</v>
      </c>
      <c r="C790" s="1" t="s">
        <v>3383</v>
      </c>
      <c r="D790" s="6" t="str">
        <f aca="false">IF(C790="",CONCATENATE(B790,"=",B790),CONCATENATE(B790,"=",C790))</f>
        <v>Dodaj_nowy_komentarz=Add new comment</v>
      </c>
    </row>
    <row r="791" customFormat="false" ht="12.75" hidden="false" customHeight="false" outlineLevel="0" collapsed="false">
      <c r="A791" s="0" t="n">
        <v>789</v>
      </c>
      <c r="B791" s="26" t="str">
        <f aca="false">Polski!D791</f>
        <v>Komentarz</v>
      </c>
      <c r="C791" s="1" t="s">
        <v>3319</v>
      </c>
      <c r="D791" s="6" t="str">
        <f aca="false">IF(C791="",CONCATENATE(B791,"=",B791),CONCATENATE(B791,"=",C791))</f>
        <v>Komentarz=Comments</v>
      </c>
    </row>
    <row r="792" customFormat="false" ht="12.75" hidden="false" customHeight="false" outlineLevel="0" collapsed="false">
      <c r="A792" s="0" t="n">
        <v>790</v>
      </c>
      <c r="B792" s="26" t="str">
        <f aca="false">Polski!D792</f>
        <v>Nazwa_dokumentu</v>
      </c>
      <c r="C792" s="1" t="s">
        <v>3384</v>
      </c>
      <c r="D792" s="6" t="str">
        <f aca="false">IF(C792="",CONCATENATE(B792,"=",B792),CONCATENATE(B792,"=",C792))</f>
        <v>Nazwa_dokumentu=Document name</v>
      </c>
    </row>
    <row r="793" customFormat="false" ht="12.75" hidden="false" customHeight="false" outlineLevel="0" collapsed="false">
      <c r="A793" s="0" t="n">
        <v>791</v>
      </c>
      <c r="B793" s="26" t="str">
        <f aca="false">Polski!D793</f>
        <v>Opis_Klasa_dokumentu</v>
      </c>
      <c r="C793" s="1" t="s">
        <v>3385</v>
      </c>
      <c r="D793" s="6" t="str">
        <f aca="false">IF(C793="",CONCATENATE(B793,"=",B793),CONCATENATE(B793,"=",C793))</f>
        <v>Opis_Klasa_dokumentu=Description / Document class</v>
      </c>
    </row>
    <row r="794" customFormat="false" ht="12.75" hidden="false" customHeight="false" outlineLevel="0" collapsed="false">
      <c r="A794" s="0" t="n">
        <v>792</v>
      </c>
      <c r="B794" s="26" t="str">
        <f aca="false">Polski!D794</f>
        <v>Dolacz_z_dysku</v>
      </c>
      <c r="C794" s="1" t="s">
        <v>3386</v>
      </c>
      <c r="D794" s="6" t="str">
        <f aca="false">IF(C794="",CONCATENATE(B794,"=",B794),CONCATENATE(B794,"=",C794))</f>
        <v>Dolacz_z_dysku=Attach from disc</v>
      </c>
    </row>
    <row r="795" customFormat="false" ht="12.75" hidden="false" customHeight="false" outlineLevel="0" collapsed="false">
      <c r="A795" s="0" t="n">
        <v>793</v>
      </c>
      <c r="B795" s="26" t="str">
        <f aca="false">Polski!D795</f>
        <v>Dolacz_z_archiwum</v>
      </c>
      <c r="C795" s="1" t="s">
        <v>3387</v>
      </c>
      <c r="D795" s="6" t="str">
        <f aca="false">IF(C795="",CONCATENATE(B795,"=",B795),CONCATENATE(B795,"=",C795))</f>
        <v>Dolacz_z_archiwum=Attach from archive</v>
      </c>
    </row>
    <row r="796" customFormat="false" ht="12.75" hidden="false" customHeight="false" outlineLevel="0" collapsed="false">
      <c r="A796" s="0" t="n">
        <v>794</v>
      </c>
      <c r="B796" s="26" t="str">
        <f aca="false">Polski!D796</f>
        <v>Uzyj_szablonu</v>
      </c>
      <c r="C796" s="1" t="s">
        <v>3388</v>
      </c>
      <c r="D796" s="6" t="str">
        <f aca="false">IF(C796="",CONCATENATE(B796,"=",B796),CONCATENATE(B796,"=",C796))</f>
        <v>Uzyj_szablonu=Use template</v>
      </c>
    </row>
    <row r="797" customFormat="false" ht="12.75" hidden="false" customHeight="false" outlineLevel="0" collapsed="false">
      <c r="A797" s="0" t="n">
        <v>795</v>
      </c>
      <c r="B797" s="26" t="str">
        <f aca="false">Polski!D797</f>
        <v>Prosze_wybrac_plik_do_podmienienia</v>
      </c>
      <c r="C797" s="1" t="s">
        <v>3389</v>
      </c>
      <c r="D797" s="6" t="str">
        <f aca="false">IF(C797="",CONCATENATE(B797,"=",B797),CONCATENATE(B797,"=",C797))</f>
        <v>Prosze_wybrac_plik_do_podmienienia=Please select a file for substitution</v>
      </c>
    </row>
    <row r="798" customFormat="false" ht="12.75" hidden="false" customHeight="false" outlineLevel="0" collapsed="false">
      <c r="A798" s="0" t="n">
        <v>796</v>
      </c>
      <c r="B798" s="26" t="str">
        <f aca="false">Polski!D798</f>
        <v>Podmien_dokument</v>
      </c>
      <c r="C798" s="1" t="s">
        <v>3390</v>
      </c>
      <c r="D798" s="6" t="str">
        <f aca="false">IF(C798="",CONCATENATE(B798,"=",B798),CONCATENATE(B798,"=",C798))</f>
        <v>Podmien_dokument=Substitute document</v>
      </c>
    </row>
    <row r="799" customFormat="false" ht="12.75" hidden="false" customHeight="false" outlineLevel="0" collapsed="false">
      <c r="A799" s="0" t="n">
        <v>797</v>
      </c>
      <c r="B799" s="26" t="str">
        <f aca="false">Polski!D799</f>
        <v>Priorytet</v>
      </c>
      <c r="C799" s="1" t="s">
        <v>3391</v>
      </c>
      <c r="D799" s="6" t="str">
        <f aca="false">IF(C799="",CONCATENATE(B799,"=",B799),CONCATENATE(B799,"=",C799))</f>
        <v>Priorytet=Priority</v>
      </c>
    </row>
    <row r="800" customFormat="false" ht="12.75" hidden="false" customHeight="false" outlineLevel="0" collapsed="false">
      <c r="A800" s="0" t="n">
        <v>798</v>
      </c>
      <c r="B800" s="26" t="str">
        <f aca="false">Polski!D800</f>
        <v>Brak_wymaganych_zalacznikow_z_klas</v>
      </c>
      <c r="C800" s="1" t="s">
        <v>3392</v>
      </c>
      <c r="D800" s="6" t="str">
        <f aca="false">IF(C800="",CONCATENATE(B800,"=",B800),CONCATENATE(B800,"=",C800))</f>
        <v>Brak_wymaganych_zalacznikow_z_klas=No required attachments from classes</v>
      </c>
    </row>
    <row r="801" customFormat="false" ht="12.75" hidden="false" customHeight="false" outlineLevel="0" collapsed="false">
      <c r="A801" s="0" t="n">
        <v>799</v>
      </c>
      <c r="B801" s="26" t="str">
        <f aca="false">Polski!D801</f>
        <v>Informacja_o_procesie</v>
      </c>
      <c r="C801" s="1" t="s">
        <v>3393</v>
      </c>
      <c r="D801" s="6" t="str">
        <f aca="false">IF(C801="",CONCATENATE(B801,"=",B801),CONCATENATE(B801,"=",C801))</f>
        <v>Informacja_o_procesie=Information about process</v>
      </c>
    </row>
    <row r="802" customFormat="false" ht="12.75" hidden="false" customHeight="false" outlineLevel="0" collapsed="false">
      <c r="A802" s="0" t="n">
        <v>800</v>
      </c>
      <c r="B802" s="26" t="str">
        <f aca="false">Polski!D802</f>
        <v>Opis_zadan_do_wykonania</v>
      </c>
      <c r="C802" s="1" t="s">
        <v>3394</v>
      </c>
      <c r="D802" s="6" t="str">
        <f aca="false">IF(C802="",CONCATENATE(B802,"=",B802),CONCATENATE(B802,"=",C802))</f>
        <v>Opis_zadan_do_wykonania=Description of tasks to do</v>
      </c>
    </row>
    <row r="803" customFormat="false" ht="12.75" hidden="false" customHeight="false" outlineLevel="0" collapsed="false">
      <c r="A803" s="0" t="n">
        <v>801</v>
      </c>
      <c r="B803" s="26" t="str">
        <f aca="false">Polski!D803</f>
        <v>Zmienne_dostepne_dla_uzytkownika</v>
      </c>
      <c r="C803" s="1" t="s">
        <v>3395</v>
      </c>
      <c r="D803" s="6" t="str">
        <f aca="false">IF(C803="",CONCATENATE(B803,"=",B803),CONCATENATE(B803,"=",C803))</f>
        <v>Zmienne_dostepne_dla_uzytkownika=Variables available for user</v>
      </c>
    </row>
    <row r="804" customFormat="false" ht="12.75" hidden="false" customHeight="false" outlineLevel="0" collapsed="false">
      <c r="A804" s="0" t="n">
        <v>802</v>
      </c>
      <c r="B804" s="26" t="str">
        <f aca="false">Polski!D804</f>
        <v>Wyszukiwanie_uzytkownikow</v>
      </c>
      <c r="C804" s="1" t="s">
        <v>3396</v>
      </c>
      <c r="D804" s="6" t="str">
        <f aca="false">IF(C804="",CONCATENATE(B804,"=",B804),CONCATENATE(B804,"=",C804))</f>
        <v>Wyszukiwanie_uzytkownikow=Searching for users</v>
      </c>
    </row>
    <row r="805" customFormat="false" ht="12.75" hidden="false" customHeight="false" outlineLevel="0" collapsed="false">
      <c r="A805" s="0" t="n">
        <v>803</v>
      </c>
      <c r="B805" s="26" t="str">
        <f aca="false">Polski!D805</f>
        <v>W_wartosci_kolumny</v>
      </c>
      <c r="C805" s="1" t="s">
        <v>3397</v>
      </c>
      <c r="D805" s="6" t="str">
        <f aca="false">IF(C805="",CONCATENATE(B805,"=",B805),CONCATENATE(B805,"=",C805))</f>
        <v>W_wartosci_kolumny=In the column</v>
      </c>
    </row>
    <row r="806" customFormat="false" ht="12.75" hidden="false" customHeight="false" outlineLevel="0" collapsed="false">
      <c r="A806" s="0" t="n">
        <v>804</v>
      </c>
      <c r="B806" s="26" t="str">
        <f aca="false">Polski!D806</f>
        <v>nie_mozna_wykorzystac_znaku</v>
      </c>
      <c r="C806" s="1" t="s">
        <v>3398</v>
      </c>
      <c r="D806" s="6" t="str">
        <f aca="false">IF(C806="",CONCATENATE(B806,"=",B806),CONCATENATE(B806,"=",C806))</f>
        <v>nie_mozna_wykorzystac_znaku=You can not use the mark</v>
      </c>
    </row>
    <row r="807" customFormat="false" ht="12.75" hidden="false" customHeight="false" outlineLevel="0" collapsed="false">
      <c r="A807" s="0" t="n">
        <v>805</v>
      </c>
      <c r="B807" s="26" t="str">
        <f aca="false">Polski!D807</f>
        <v>srednik</v>
      </c>
      <c r="C807" s="1" t="s">
        <v>3399</v>
      </c>
      <c r="D807" s="6" t="str">
        <f aca="false">IF(C807="",CONCATENATE(B807,"=",B807),CONCATENATE(B807,"=",C807))</f>
        <v>srednik=semicolon</v>
      </c>
    </row>
    <row r="808" customFormat="false" ht="12.75" hidden="false" customHeight="false" outlineLevel="0" collapsed="false">
      <c r="A808" s="0" t="n">
        <v>806</v>
      </c>
      <c r="B808" s="26" t="str">
        <f aca="false">Polski!D808</f>
        <v>Prosze_w_jego_miejsce_wprowadzic_inny_znak</v>
      </c>
      <c r="C808" s="1" t="s">
        <v>3400</v>
      </c>
      <c r="D808" s="6" t="str">
        <f aca="false">IF(C808="",CONCATENATE(B808,"=",B808),CONCATENATE(B808,"=",C808))</f>
        <v>Prosze_w_jego_miejsce_wprowadzic_inny_znak=Please enter in its place another mark</v>
      </c>
    </row>
    <row r="809" customFormat="false" ht="12.75" hidden="false" customHeight="false" outlineLevel="0" collapsed="false">
      <c r="A809" s="0" t="n">
        <v>807</v>
      </c>
      <c r="B809" s="26" t="str">
        <f aca="false">Polski!D809</f>
        <v>wybierz_wartosc</v>
      </c>
      <c r="C809" s="1" t="s">
        <v>3401</v>
      </c>
      <c r="D809" s="6" t="str">
        <f aca="false">IF(C809="",CONCATENATE(B809,"=",B809),CONCATENATE(B809,"=",C809))</f>
        <v>wybierz_wartosc=select value</v>
      </c>
    </row>
    <row r="810" customFormat="false" ht="12.75" hidden="false" customHeight="false" outlineLevel="0" collapsed="false">
      <c r="A810" s="0" t="n">
        <v>808</v>
      </c>
      <c r="B810" s="26" t="str">
        <f aca="false">Polski!D810</f>
        <v>Nie_znaleziono_pliku_z_definicja_etykiety</v>
      </c>
      <c r="C810" s="1" t="s">
        <v>3402</v>
      </c>
      <c r="D810" s="6" t="str">
        <f aca="false">IF(C810="",CONCATENATE(B810,"=",B810),CONCATENATE(B810,"=",C810))</f>
        <v>Nie_znaleziono_pliku_z_definicja_etykiety=File not found with the definition of the label</v>
      </c>
    </row>
    <row r="811" customFormat="false" ht="12.75" hidden="false" customHeight="false" outlineLevel="0" collapsed="false">
      <c r="A811" s="0" t="n">
        <v>809</v>
      </c>
      <c r="B811" s="26" t="str">
        <f aca="false">Polski!D811</f>
        <v>Inna_wartosc</v>
      </c>
      <c r="C811" s="1" t="s">
        <v>3403</v>
      </c>
      <c r="D811" s="6" t="str">
        <f aca="false">IF(C811="",CONCATENATE(B811,"=",B811),CONCATENATE(B811,"=",C811))</f>
        <v>Inna_wartosc=Another value</v>
      </c>
    </row>
    <row r="812" customFormat="false" ht="12.75" hidden="false" customHeight="false" outlineLevel="0" collapsed="false">
      <c r="A812" s="0" t="n">
        <v>810</v>
      </c>
      <c r="B812" s="26" t="str">
        <f aca="false">Polski!D812</f>
        <v>Nazwa_pliku</v>
      </c>
      <c r="C812" s="1" t="s">
        <v>3404</v>
      </c>
      <c r="D812" s="6" t="str">
        <f aca="false">IF(C812="",CONCATENATE(B812,"=",B812),CONCATENATE(B812,"=",C812))</f>
        <v>Nazwa_pliku=File name</v>
      </c>
    </row>
    <row r="813" customFormat="false" ht="12.75" hidden="false" customHeight="false" outlineLevel="0" collapsed="false">
      <c r="A813" s="0" t="n">
        <v>811</v>
      </c>
      <c r="B813" s="26" t="str">
        <f aca="false">Polski!D813</f>
        <v>Drukuj_kod_kreskowy</v>
      </c>
      <c r="C813" s="1" t="s">
        <v>3405</v>
      </c>
      <c r="D813" s="6" t="str">
        <f aca="false">IF(C813="",CONCATENATE(B813,"=",B813),CONCATENATE(B813,"=",C813))</f>
        <v>Drukuj_kod_kreskowy=Print barcode</v>
      </c>
    </row>
    <row r="814" customFormat="false" ht="12.75" hidden="false" customHeight="false" outlineLevel="0" collapsed="false">
      <c r="A814" s="0" t="n">
        <v>812</v>
      </c>
      <c r="B814" s="26" t="str">
        <f aca="false">Polski!D814</f>
        <v>Upload_pliku</v>
      </c>
      <c r="C814" s="1" t="s">
        <v>3406</v>
      </c>
      <c r="D814" s="6" t="str">
        <f aca="false">IF(C814="",CONCATENATE(B814,"=",B814),CONCATENATE(B814,"=",C814))</f>
        <v>Upload_pliku=Upload file</v>
      </c>
    </row>
    <row r="815" customFormat="false" ht="12.75" hidden="false" customHeight="false" outlineLevel="0" collapsed="false">
      <c r="A815" s="0" t="n">
        <v>813</v>
      </c>
      <c r="B815" s="26" t="str">
        <f aca="false">Polski!D815</f>
        <v>Dodawanie_dokumentu</v>
      </c>
      <c r="C815" s="1" t="s">
        <v>3407</v>
      </c>
      <c r="D815" s="6" t="str">
        <f aca="false">IF(C815="",CONCATENATE(B815,"=",B815),CONCATENATE(B815,"=",C815))</f>
        <v>Dodawanie_dokumentu=Document adding</v>
      </c>
    </row>
    <row r="816" customFormat="false" ht="12.75" hidden="false" customHeight="false" outlineLevel="0" collapsed="false">
      <c r="A816" s="0" t="n">
        <v>814</v>
      </c>
      <c r="B816" s="26" t="str">
        <f aca="false">Polski!D816</f>
        <v>Prosze_uzupelnic_wymagany_indeks_o_nazwie</v>
      </c>
      <c r="C816" s="1" t="s">
        <v>3408</v>
      </c>
      <c r="D816" s="6" t="str">
        <f aca="false">IF(C816="",CONCATENATE(B816,"=",B816),CONCATENATE(B816,"=",C816))</f>
        <v>Prosze_uzupelnic_wymagany_indeks_o_nazwie=Please complete the required index named</v>
      </c>
    </row>
    <row r="817" customFormat="false" ht="12.75" hidden="false" customHeight="false" outlineLevel="0" collapsed="false">
      <c r="A817" s="0" t="n">
        <v>815</v>
      </c>
      <c r="B817" s="26" t="str">
        <f aca="false">Polski!D817</f>
        <v>Indeks_o_nazwie</v>
      </c>
      <c r="C817" s="1" t="s">
        <v>3409</v>
      </c>
      <c r="D817" s="6" t="str">
        <f aca="false">IF(C817="",CONCATENATE(B817,"=",B817),CONCATENATE(B817,"=",C817))</f>
        <v>Indeks_o_nazwie=Index named</v>
      </c>
    </row>
    <row r="818" customFormat="false" ht="12.75" hidden="false" customHeight="false" outlineLevel="0" collapsed="false">
      <c r="A818" s="0" t="n">
        <v>816</v>
      </c>
      <c r="B818" s="26" t="str">
        <f aca="false">Polski!D818</f>
        <v>ma_wartosc_nie_zgodna_z_szablonem</v>
      </c>
      <c r="C818" s="1" t="s">
        <v>3410</v>
      </c>
      <c r="D818" s="6" t="str">
        <f aca="false">IF(C818="",CONCATENATE(B818,"=",B818),CONCATENATE(B818,"=",C818))</f>
        <v>ma_wartosc_nie_zgodna_z_szablonem=is inconsistent with the template</v>
      </c>
    </row>
    <row r="819" customFormat="false" ht="12.75" hidden="false" customHeight="false" outlineLevel="0" collapsed="false">
      <c r="A819" s="0" t="n">
        <v>817</v>
      </c>
      <c r="B819" s="26" t="str">
        <f aca="false">Polski!D819</f>
        <v>musi_miec_wartosc_typu_KWOTA</v>
      </c>
      <c r="C819" s="1" t="s">
        <v>3411</v>
      </c>
      <c r="D819" s="6" t="str">
        <f aca="false">IF(C819="",CONCATENATE(B819,"=",B819),CONCATENATE(B819,"=",C819))</f>
        <v>musi_miec_wartosc_typu_KWOTA=must have a value of type AMOUNT</v>
      </c>
    </row>
    <row r="820" customFormat="false" ht="12.75" hidden="false" customHeight="false" outlineLevel="0" collapsed="false">
      <c r="A820" s="0" t="n">
        <v>818</v>
      </c>
      <c r="B820" s="26" t="str">
        <f aca="false">Polski!D820</f>
        <v>jest_niezgodny_z_formatem_Daty</v>
      </c>
      <c r="C820" s="1" t="s">
        <v>3412</v>
      </c>
      <c r="D820" s="6" t="str">
        <f aca="false">IF(C820="",CONCATENATE(B820,"=",B820),CONCATENATE(B820,"=",C820))</f>
        <v>jest_niezgodny_z_formatem_Daty=is inconsistent with the date format</v>
      </c>
    </row>
    <row r="821" customFormat="false" ht="12.75" hidden="false" customHeight="false" outlineLevel="0" collapsed="false">
      <c r="A821" s="0" t="n">
        <v>819</v>
      </c>
      <c r="B821" s="26" t="str">
        <f aca="false">Polski!D821</f>
        <v>Poprawny_format_daty_to_RRRR_MM_DD</v>
      </c>
      <c r="C821" s="1" t="s">
        <v>3413</v>
      </c>
      <c r="D821" s="6" t="str">
        <f aca="false">IF(C821="",CONCATENATE(B821,"=",B821),CONCATENATE(B821,"=",C821))</f>
        <v>Poprawny_format_daty_to_RRRR_MM_DD=Correct date format is YYYY-MM-DD</v>
      </c>
    </row>
    <row r="822" customFormat="false" ht="12.75" hidden="false" customHeight="false" outlineLevel="0" collapsed="false">
      <c r="A822" s="0" t="n">
        <v>820</v>
      </c>
      <c r="B822" s="26" t="str">
        <f aca="false">Polski!D822</f>
        <v>musi_miec_wartosc_zmiennoprzecinkowa</v>
      </c>
      <c r="C822" s="1" t="s">
        <v>3414</v>
      </c>
      <c r="D822" s="6" t="str">
        <f aca="false">IF(C822="",CONCATENATE(B822,"=",B822),CONCATENATE(B822,"=",C822))</f>
        <v>musi_miec_wartosc_zmiennoprzecinkowa=must be set to float</v>
      </c>
    </row>
    <row r="823" customFormat="false" ht="12.75" hidden="false" customHeight="false" outlineLevel="0" collapsed="false">
      <c r="A823" s="0" t="n">
        <v>821</v>
      </c>
      <c r="B823" s="26" t="str">
        <f aca="false">Polski!D823</f>
        <v>musi_miec_wartosc_calkowita</v>
      </c>
      <c r="C823" s="1" t="s">
        <v>3415</v>
      </c>
      <c r="D823" s="6" t="str">
        <f aca="false">IF(C823="",CONCATENATE(B823,"=",B823),CONCATENATE(B823,"=",C823))</f>
        <v>musi_miec_wartosc_calkowita=must be integer</v>
      </c>
    </row>
    <row r="824" customFormat="false" ht="12.75" hidden="false" customHeight="false" outlineLevel="0" collapsed="false">
      <c r="A824" s="0" t="n">
        <v>822</v>
      </c>
      <c r="B824" s="26" t="str">
        <f aca="false">Polski!D824</f>
        <v>nie_moze_zawierac_znakow_specjalnych</v>
      </c>
      <c r="C824" s="1" t="s">
        <v>3416</v>
      </c>
      <c r="D824" s="6" t="str">
        <f aca="false">IF(C824="",CONCATENATE(B824,"=",B824),CONCATENATE(B824,"=",C824))</f>
        <v>nie_moze_zawierac_znakow_specjalnych=can not contain special characters</v>
      </c>
    </row>
    <row r="825" customFormat="false" ht="12.75" hidden="false" customHeight="false" outlineLevel="0" collapsed="false">
      <c r="A825" s="0" t="n">
        <v>823</v>
      </c>
      <c r="B825" s="26" t="str">
        <f aca="false">Polski!D825</f>
        <v>Pamietaj_aby_w_tabeli_wybrac_przycisk_Dodaj</v>
      </c>
      <c r="C825" s="1" t="s">
        <v>3417</v>
      </c>
      <c r="D825" s="6" t="str">
        <f aca="false">IF(C825="",CONCATENATE(B825,"=",B825),CONCATENATE(B825,"=",C825))</f>
        <v>Pamietaj_aby_w_tabeli_wybrac_przycisk_Dodaj=Remember to select button ADD in table</v>
      </c>
    </row>
    <row r="826" customFormat="false" ht="12.75" hidden="false" customHeight="false" outlineLevel="0" collapsed="false">
      <c r="A826" s="0" t="n">
        <v>824</v>
      </c>
      <c r="B826" s="26" t="str">
        <f aca="false">Polski!D826</f>
        <v>Dokumenty_dolaczone_do_obiegu</v>
      </c>
      <c r="C826" s="1" t="s">
        <v>3418</v>
      </c>
      <c r="D826" s="6" t="str">
        <f aca="false">IF(C826="",CONCATENATE(B826,"=",B826),CONCATENATE(B826,"=",C826))</f>
        <v>Dokumenty_dolaczone_do_obiegu=Documents attached to the flow</v>
      </c>
    </row>
    <row r="827" customFormat="false" ht="12.75" hidden="false" customHeight="false" outlineLevel="0" collapsed="false">
      <c r="A827" s="0" t="n">
        <v>825</v>
      </c>
      <c r="B827" s="26" t="str">
        <f aca="false">Polski!D827</f>
        <v>Znalezione_zadania</v>
      </c>
      <c r="C827" s="1" t="s">
        <v>3419</v>
      </c>
      <c r="D827" s="6" t="str">
        <f aca="false">IF(C827="",CONCATENATE(B827,"=",B827),CONCATENATE(B827,"=",C827))</f>
        <v>Znalezione_zadania=Found tasks</v>
      </c>
    </row>
    <row r="828" customFormat="false" ht="12.75" hidden="false" customHeight="false" outlineLevel="0" collapsed="false">
      <c r="A828" s="0" t="n">
        <v>826</v>
      </c>
      <c r="B828" s="26" t="str">
        <f aca="false">Polski!D828</f>
        <v>Filtruj_zadania</v>
      </c>
      <c r="C828" s="1" t="s">
        <v>3420</v>
      </c>
      <c r="D828" s="6" t="str">
        <f aca="false">IF(C828="",CONCATENATE(B828,"=",B828),CONCATENATE(B828,"=",C828))</f>
        <v>Filtruj_zadania=Filter tasks</v>
      </c>
    </row>
    <row r="829" customFormat="false" ht="12.75" hidden="false" customHeight="false" outlineLevel="0" collapsed="false">
      <c r="A829" s="0" t="n">
        <v>827</v>
      </c>
      <c r="B829" s="26" t="str">
        <f aca="false">Polski!D829</f>
        <v>Indeks_musi_miec_wartosc_calkowita</v>
      </c>
      <c r="C829" s="1" t="s">
        <v>3421</v>
      </c>
      <c r="D829" s="6" t="str">
        <f aca="false">IF(C829="",CONCATENATE(B829,"=",B829),CONCATENATE(B829,"=",C829))</f>
        <v>Indeks_musi_miec_wartosc_calkowita=Index must be integer</v>
      </c>
    </row>
    <row r="830" customFormat="false" ht="12.75" hidden="false" customHeight="false" outlineLevel="0" collapsed="false">
      <c r="A830" s="0" t="n">
        <v>828</v>
      </c>
      <c r="B830" s="26" t="str">
        <f aca="false">Polski!D830</f>
        <v>Uzytkownik_Grupa</v>
      </c>
      <c r="C830" s="1" t="s">
        <v>3422</v>
      </c>
      <c r="D830" s="6" t="str">
        <f aca="false">IF(C830="",CONCATENATE(B830,"=",B830),CONCATENATE(B830,"=",C830))</f>
        <v>Uzytkownik_Grupa=User / Group</v>
      </c>
    </row>
    <row r="831" customFormat="false" ht="12.75" hidden="false" customHeight="false" outlineLevel="0" collapsed="false">
      <c r="A831" s="0" t="n">
        <v>829</v>
      </c>
      <c r="B831" s="26" t="str">
        <f aca="false">Polski!D831</f>
        <v>Zrodlo_wyszukiwania</v>
      </c>
      <c r="C831" s="1" t="s">
        <v>3423</v>
      </c>
      <c r="D831" s="6" t="str">
        <f aca="false">IF(C831="",CONCATENATE(B831,"=",B831),CONCATENATE(B831,"=",C831))</f>
        <v>Zrodlo_wyszukiwania=Source of search</v>
      </c>
    </row>
    <row r="832" customFormat="false" ht="12.75" hidden="false" customHeight="false" outlineLevel="0" collapsed="false">
      <c r="A832" s="0" t="n">
        <v>830</v>
      </c>
      <c r="B832" s="26" t="str">
        <f aca="false">Polski!D832</f>
        <v>Dodawanie_zastepstw</v>
      </c>
      <c r="C832" s="1" t="s">
        <v>3424</v>
      </c>
      <c r="D832" s="6" t="str">
        <f aca="false">IF(C832="",CONCATENATE(B832,"=",B832),CONCATENATE(B832,"=",C832))</f>
        <v>Dodawanie_zastepstw=Substitutions adding </v>
      </c>
    </row>
    <row r="833" customFormat="false" ht="12.75" hidden="false" customHeight="false" outlineLevel="0" collapsed="false">
      <c r="A833" s="0" t="n">
        <v>831</v>
      </c>
      <c r="B833" s="26" t="str">
        <f aca="false">Polski!D833</f>
        <v>Proces</v>
      </c>
      <c r="C833" s="1" t="s">
        <v>3425</v>
      </c>
      <c r="D833" s="6" t="str">
        <f aca="false">IF(C833="",CONCATENATE(B833,"=",B833),CONCATENATE(B833,"=",C833))</f>
        <v>Proces=Process</v>
      </c>
    </row>
    <row r="834" customFormat="false" ht="12.75" hidden="false" customHeight="false" outlineLevel="0" collapsed="false">
      <c r="A834" s="0" t="n">
        <v>832</v>
      </c>
      <c r="B834" s="26" t="str">
        <f aca="false">Polski!D834</f>
        <v>Widoki_prywatne</v>
      </c>
      <c r="C834" s="1" t="s">
        <v>3426</v>
      </c>
      <c r="D834" s="6" t="str">
        <f aca="false">IF(C834="",CONCATENATE(B834,"=",B834),CONCATENATE(B834,"=",C834))</f>
        <v>Widoki_prywatne=Private views</v>
      </c>
    </row>
    <row r="835" customFormat="false" ht="12.75" hidden="false" customHeight="false" outlineLevel="0" collapsed="false">
      <c r="A835" s="0" t="n">
        <v>833</v>
      </c>
      <c r="B835" s="26" t="str">
        <f aca="false">Polski!D835</f>
        <v>Widoki_publiczne</v>
      </c>
      <c r="C835" s="1" t="s">
        <v>3427</v>
      </c>
      <c r="D835" s="6" t="str">
        <f aca="false">IF(C835="",CONCATENATE(B835,"=",B835),CONCATENATE(B835,"=",C835))</f>
        <v>Widoki_publiczne=Public views</v>
      </c>
    </row>
    <row r="836" customFormat="false" ht="12.75" hidden="false" customHeight="false" outlineLevel="0" collapsed="false">
      <c r="A836" s="0" t="n">
        <v>834</v>
      </c>
      <c r="B836" s="26" t="str">
        <f aca="false">Polski!D836</f>
        <v>Zadania_przypisane_dla_uzytkownika</v>
      </c>
      <c r="C836" s="1" t="s">
        <v>3428</v>
      </c>
      <c r="D836" s="6" t="str">
        <f aca="false">IF(C836="",CONCATENATE(B836,"=",B836),CONCATENATE(B836,"=",C836))</f>
        <v>Zadania_przypisane_dla_uzytkownika=Tasks assigned to the user</v>
      </c>
    </row>
    <row r="837" customFormat="false" ht="12.75" hidden="false" customHeight="false" outlineLevel="0" collapsed="false">
      <c r="A837" s="0" t="n">
        <v>835</v>
      </c>
      <c r="B837" s="26" t="str">
        <f aca="false">Polski!D837</f>
        <v>Data_przyjscia</v>
      </c>
      <c r="C837" s="1" t="s">
        <v>3429</v>
      </c>
      <c r="D837" s="6" t="str">
        <f aca="false">IF(C837="",CONCATENATE(B837,"=",B837),CONCATENATE(B837,"=",C837))</f>
        <v>Data_przyjscia=Date of reception</v>
      </c>
    </row>
    <row r="838" customFormat="false" ht="12.75" hidden="false" customHeight="false" outlineLevel="0" collapsed="false">
      <c r="A838" s="0" t="n">
        <v>836</v>
      </c>
      <c r="B838" s="26" t="str">
        <f aca="false">Polski!D838</f>
        <v>Odswiez_liste</v>
      </c>
      <c r="C838" s="1" t="s">
        <v>3430</v>
      </c>
      <c r="D838" s="6" t="str">
        <f aca="false">IF(C838="",CONCATENATE(B838,"=",B838),CONCATENATE(B838,"=",C838))</f>
        <v>Odswiez_liste=Refresh list</v>
      </c>
    </row>
    <row r="839" customFormat="false" ht="12.75" hidden="false" customHeight="false" outlineLevel="0" collapsed="false">
      <c r="A839" s="0" t="n">
        <v>837</v>
      </c>
      <c r="B839" s="26" t="str">
        <f aca="false">Polski!D839</f>
        <v>Brak_zadan_do_wykonania</v>
      </c>
      <c r="C839" s="1" t="s">
        <v>3431</v>
      </c>
      <c r="D839" s="6" t="str">
        <f aca="false">IF(C839="",CONCATENATE(B839,"=",B839),CONCATENATE(B839,"=",C839))</f>
        <v>Brak_zadan_do_wykonania=No tasks to do</v>
      </c>
    </row>
    <row r="840" customFormat="false" ht="12.75" hidden="false" customHeight="false" outlineLevel="0" collapsed="false">
      <c r="A840" s="0" t="n">
        <v>838</v>
      </c>
      <c r="B840" s="26" t="str">
        <f aca="false">Polski!D840</f>
        <v>Znajdz_uzytkownikow</v>
      </c>
      <c r="C840" s="1" t="s">
        <v>3432</v>
      </c>
      <c r="D840" s="6" t="str">
        <f aca="false">IF(C840="",CONCATENATE(B840,"=",B840),CONCATENATE(B840,"=",C840))</f>
        <v>Znajdz_uzytkownikow=Find users</v>
      </c>
    </row>
    <row r="841" customFormat="false" ht="12.75" hidden="false" customHeight="false" outlineLevel="0" collapsed="false">
      <c r="A841" s="0" t="n">
        <v>839</v>
      </c>
      <c r="B841" s="26" t="str">
        <f aca="false">Polski!D841</f>
        <v>Widoki_dokumentow</v>
      </c>
      <c r="C841" s="1" t="s">
        <v>3433</v>
      </c>
      <c r="D841" s="6" t="str">
        <f aca="false">IF(C841="",CONCATENATE(B841,"=",B841),CONCATENATE(B841,"=",C841))</f>
        <v>Widoki_dokumentow=Document Views</v>
      </c>
    </row>
    <row r="842" customFormat="false" ht="12.75" hidden="false" customHeight="false" outlineLevel="0" collapsed="false">
      <c r="A842" s="0" t="n">
        <v>840</v>
      </c>
      <c r="B842" s="26" t="str">
        <f aca="false">Polski!D842</f>
        <v>Najnowsze</v>
      </c>
      <c r="C842" s="1" t="s">
        <v>3434</v>
      </c>
      <c r="D842" s="6" t="str">
        <f aca="false">IF(C842="",CONCATENATE(B842,"=",B842),CONCATENATE(B842,"=",C842))</f>
        <v>Najnowsze=The newest</v>
      </c>
    </row>
    <row r="843" customFormat="false" ht="12.75" hidden="false" customHeight="false" outlineLevel="0" collapsed="false">
      <c r="A843" s="0" t="n">
        <v>841</v>
      </c>
      <c r="B843" s="26" t="str">
        <f aca="false">Polski!D843</f>
        <v>Wyrazenie_regularne</v>
      </c>
      <c r="C843" s="1" t="s">
        <v>3435</v>
      </c>
      <c r="D843" s="6" t="str">
        <f aca="false">IF(C843="",CONCATENATE(B843,"=",B843),CONCATENATE(B843,"=",C843))</f>
        <v>Wyrazenie_regularne=Regular expression</v>
      </c>
    </row>
    <row r="844" customFormat="false" ht="12.75" hidden="false" customHeight="false" outlineLevel="0" collapsed="false">
      <c r="A844" s="0" t="n">
        <v>842</v>
      </c>
      <c r="B844" s="26" t="str">
        <f aca="false">Polski!D844</f>
        <v>Formularz_dodawania_nowego_widoku_dokumentow</v>
      </c>
      <c r="C844" s="1" t="s">
        <v>3436</v>
      </c>
      <c r="D844" s="6" t="str">
        <f aca="false">IF(C844="",CONCATENATE(B844,"=",B844),CONCATENATE(B844,"=",C844))</f>
        <v>Formularz_dodawania_nowego_widoku_dokumentow=New document view form</v>
      </c>
    </row>
    <row r="845" customFormat="false" ht="12.75" hidden="false" customHeight="false" outlineLevel="0" collapsed="false">
      <c r="A845" s="0" t="n">
        <v>843</v>
      </c>
      <c r="B845" s="26" t="str">
        <f aca="false">Polski!D845</f>
        <v>Formularz_edycji_widoku_dokumentow</v>
      </c>
      <c r="C845" s="1" t="s">
        <v>3437</v>
      </c>
      <c r="D845" s="6" t="str">
        <f aca="false">IF(C845="",CONCATENATE(B845,"=",B845),CONCATENATE(B845,"=",C845))</f>
        <v>Formularz_edycji_widoku_dokumentow=Document view edit form</v>
      </c>
    </row>
    <row r="846" customFormat="false" ht="12.75" hidden="false" customHeight="false" outlineLevel="0" collapsed="false">
      <c r="A846" s="0" t="n">
        <v>844</v>
      </c>
      <c r="B846" s="26" t="str">
        <f aca="false">Polski!D846</f>
        <v>Kazdy</v>
      </c>
      <c r="C846" s="1" t="s">
        <v>2815</v>
      </c>
      <c r="D846" s="6" t="str">
        <f aca="false">IF(C846="",CONCATENATE(B846,"=",B846),CONCATENATE(B846,"=",C846))</f>
        <v>Kazdy=All</v>
      </c>
    </row>
    <row r="847" customFormat="false" ht="12.75" hidden="false" customHeight="false" outlineLevel="0" collapsed="false">
      <c r="A847" s="0" t="n">
        <v>845</v>
      </c>
      <c r="B847" s="26" t="str">
        <f aca="false">Polski!D847</f>
        <v>Kazda</v>
      </c>
      <c r="C847" s="1" t="s">
        <v>2815</v>
      </c>
      <c r="D847" s="6" t="str">
        <f aca="false">IF(C847="",CONCATENATE(B847,"=",B847),CONCATENATE(B847,"=",C847))</f>
        <v>Kazda=All</v>
      </c>
    </row>
    <row r="848" customFormat="false" ht="12.75" hidden="false" customHeight="false" outlineLevel="0" collapsed="false">
      <c r="A848" s="0" t="n">
        <v>846</v>
      </c>
      <c r="B848" s="26" t="str">
        <f aca="false">Polski!D848</f>
        <v>Kazde</v>
      </c>
      <c r="C848" s="1" t="s">
        <v>2815</v>
      </c>
      <c r="D848" s="6" t="str">
        <f aca="false">IF(C848="",CONCATENATE(B848,"=",B848),CONCATENATE(B848,"=",C848))</f>
        <v>Kazde=All</v>
      </c>
    </row>
    <row r="849" customFormat="false" ht="12.75" hidden="false" customHeight="false" outlineLevel="0" collapsed="false">
      <c r="A849" s="0" t="n">
        <v>847</v>
      </c>
      <c r="B849" s="26" t="str">
        <f aca="false">Polski!D849</f>
        <v>Widok_dokumentow_zostal_pomyslnie_dodany</v>
      </c>
      <c r="C849" s="1" t="s">
        <v>3438</v>
      </c>
      <c r="D849" s="6" t="str">
        <f aca="false">IF(C849="",CONCATENATE(B849,"=",B849),CONCATENATE(B849,"=",C849))</f>
        <v>Widok_dokumentow_zostal_pomyslnie_dodany=Successfully added new document view.</v>
      </c>
    </row>
    <row r="850" customFormat="false" ht="12.75" hidden="false" customHeight="false" outlineLevel="0" collapsed="false">
      <c r="A850" s="0" t="n">
        <v>848</v>
      </c>
      <c r="B850" s="26" t="str">
        <f aca="false">Polski!D850</f>
        <v>Widok_dokumentow_zostal_pomyslnie_zmieniony</v>
      </c>
      <c r="C850" s="1" t="s">
        <v>3439</v>
      </c>
      <c r="D850" s="6" t="str">
        <f aca="false">IF(C850="",CONCATENATE(B850,"=",B850),CONCATENATE(B850,"=",C850))</f>
        <v>Widok_dokumentow_zostal_pomyslnie_zmieniony=Successfully modified document view.</v>
      </c>
    </row>
    <row r="851" customFormat="false" ht="12.75" hidden="false" customHeight="false" outlineLevel="0" collapsed="false">
      <c r="A851" s="0" t="n">
        <v>849</v>
      </c>
      <c r="B851" s="26" t="str">
        <f aca="false">Polski!D851</f>
        <v>Widok_dokumentow_o_id</v>
      </c>
      <c r="C851" s="1" t="s">
        <v>3440</v>
      </c>
      <c r="D851" s="6" t="str">
        <f aca="false">IF(C851="",CONCATENATE(B851,"=",B851),CONCATENATE(B851,"=",C851))</f>
        <v>Widok_dokumentow_o_id=Document view, id:</v>
      </c>
    </row>
    <row r="852" customFormat="false" ht="12.75" hidden="false" customHeight="false" outlineLevel="0" collapsed="false">
      <c r="A852" s="0" t="n">
        <v>850</v>
      </c>
      <c r="B852" s="26" t="str">
        <f aca="false">Polski!D852</f>
        <v>zostal_pomyslnie_usuniety</v>
      </c>
      <c r="C852" s="1" t="s">
        <v>3441</v>
      </c>
      <c r="D852" s="6" t="str">
        <f aca="false">IF(C852="",CONCATENATE(B852,"=",B852),CONCATENATE(B852,"=",C852))</f>
        <v>zostal_pomyslnie_usuniety=successfully deleted.</v>
      </c>
    </row>
    <row r="853" customFormat="false" ht="12.75" hidden="false" customHeight="false" outlineLevel="0" collapsed="false">
      <c r="A853" s="0" t="n">
        <v>851</v>
      </c>
      <c r="B853" s="26" t="str">
        <f aca="false">Polski!D853</f>
        <v>nie_istnieje</v>
      </c>
      <c r="C853" s="1" t="s">
        <v>3442</v>
      </c>
      <c r="D853" s="6" t="str">
        <f aca="false">IF(C853="",CONCATENATE(B853,"=",B853),CONCATENATE(B853,"=",C853))</f>
        <v>nie_istnieje=does not exist.</v>
      </c>
    </row>
    <row r="854" customFormat="false" ht="12.75" hidden="false" customHeight="false" outlineLevel="0" collapsed="false">
      <c r="A854" s="0" t="n">
        <v>852</v>
      </c>
      <c r="B854" s="26" t="str">
        <f aca="false">Polski!D854</f>
        <v>wybierz_zmienna</v>
      </c>
      <c r="C854" s="1" t="s">
        <v>3443</v>
      </c>
      <c r="D854" s="6" t="str">
        <f aca="false">IF(C854="",CONCATENATE(B854,"=",B854),CONCATENATE(B854,"=",C854))</f>
        <v>wybierz_zmienna=choose variable</v>
      </c>
    </row>
    <row r="855" customFormat="false" ht="12.75" hidden="false" customHeight="false" outlineLevel="0" collapsed="false">
      <c r="A855" s="0" t="n">
        <v>853</v>
      </c>
      <c r="B855" s="26" t="str">
        <f aca="false">Polski!D855</f>
        <v>Zmienne_widoku</v>
      </c>
      <c r="C855" s="1" t="s">
        <v>3444</v>
      </c>
      <c r="D855" s="6" t="str">
        <f aca="false">IF(C855="",CONCATENATE(B855,"=",B855),CONCATENATE(B855,"=",C855))</f>
        <v>Zmienne_widoku=View variables</v>
      </c>
    </row>
    <row r="856" customFormat="false" ht="12.75" hidden="false" customHeight="false" outlineLevel="0" collapsed="false">
      <c r="A856" s="0" t="n">
        <v>854</v>
      </c>
      <c r="B856" s="26" t="str">
        <f aca="false">Polski!D856</f>
        <v>Wybierz_kolor</v>
      </c>
      <c r="C856" s="1" t="s">
        <v>3445</v>
      </c>
      <c r="D856" s="6" t="str">
        <f aca="false">IF(C856="",CONCATENATE(B856,"=",B856),CONCATENATE(B856,"=",C856))</f>
        <v>Wybierz_kolor=Choose color</v>
      </c>
    </row>
    <row r="857" customFormat="false" ht="12.75" hidden="false" customHeight="false" outlineLevel="0" collapsed="false">
      <c r="A857" s="0" t="n">
        <v>855</v>
      </c>
      <c r="B857" s="26" t="str">
        <f aca="false">Polski!D857</f>
        <v>Wyroznienie_wartosci</v>
      </c>
      <c r="C857" s="1" t="s">
        <v>3446</v>
      </c>
      <c r="D857" s="6" t="str">
        <f aca="false">IF(C857="",CONCATENATE(B857,"=",B857),CONCATENATE(B857,"=",C857))</f>
        <v>Wyroznienie_wartosci=Variable distinguish</v>
      </c>
    </row>
    <row r="858" customFormat="false" ht="12.75" hidden="false" customHeight="false" outlineLevel="0" collapsed="false">
      <c r="A858" s="0" t="n">
        <v>856</v>
      </c>
      <c r="B858" s="26" t="str">
        <f aca="false">Polski!D858</f>
        <v>Nazwa_zmiennej</v>
      </c>
      <c r="C858" s="1" t="s">
        <v>3447</v>
      </c>
      <c r="D858" s="6" t="str">
        <f aca="false">IF(C858="",CONCATENATE(B858,"=",B858),CONCATENATE(B858,"=",C858))</f>
        <v>Nazwa_zmiennej=Variable name</v>
      </c>
    </row>
    <row r="859" customFormat="false" ht="12.75" hidden="false" customHeight="false" outlineLevel="0" collapsed="false">
      <c r="A859" s="0" t="n">
        <v>857</v>
      </c>
      <c r="B859" s="26" t="str">
        <f aca="false">Polski!D859</f>
        <v>Wartosc_zmiennej</v>
      </c>
      <c r="C859" s="1" t="s">
        <v>3448</v>
      </c>
      <c r="D859" s="6" t="str">
        <f aca="false">IF(C859="",CONCATENATE(B859,"=",B859),CONCATENATE(B859,"=",C859))</f>
        <v>Wartosc_zmiennej=Variable value</v>
      </c>
    </row>
    <row r="860" customFormat="false" ht="12.75" hidden="false" customHeight="false" outlineLevel="0" collapsed="false">
      <c r="A860" s="0" t="n">
        <v>858</v>
      </c>
      <c r="B860" s="26" t="str">
        <f aca="false">Polski!D860</f>
        <v>Dodaj_wyroznienie_wartosci</v>
      </c>
      <c r="C860" s="1" t="s">
        <v>3449</v>
      </c>
      <c r="D860" s="6" t="str">
        <f aca="false">IF(C860="",CONCATENATE(B860,"=",B860),CONCATENATE(B860,"=",C860))</f>
        <v>Dodaj_wyroznienie_wartosci=Add variable distinguish</v>
      </c>
    </row>
    <row r="861" customFormat="false" ht="12.75" hidden="false" customHeight="false" outlineLevel="0" collapsed="false">
      <c r="A861" s="0" t="n">
        <v>859</v>
      </c>
      <c r="B861" s="26" t="str">
        <f aca="false">Polski!D861</f>
        <v>Sciezka_do_obrazu</v>
      </c>
      <c r="C861" s="1" t="s">
        <v>3450</v>
      </c>
      <c r="D861" s="6" t="str">
        <f aca="false">IF(C861="",CONCATENATE(B861,"=",B861),CONCATENATE(B861,"=",C861))</f>
        <v>Sciezka_do_obrazu=Image path</v>
      </c>
    </row>
    <row r="862" customFormat="false" ht="12.75" hidden="false" customHeight="false" outlineLevel="0" collapsed="false">
      <c r="A862" s="0" t="n">
        <v>860</v>
      </c>
      <c r="B862" s="26" t="str">
        <f aca="false">Polski!D862</f>
        <v>Sposob_wyswietlania</v>
      </c>
      <c r="C862" s="1" t="s">
        <v>3451</v>
      </c>
      <c r="D862" s="6" t="str">
        <f aca="false">IF(C862="",CONCATENATE(B862,"=",B862),CONCATENATE(B862,"=",C862))</f>
        <v>Sposob_wyswietlania=Display method</v>
      </c>
    </row>
    <row r="863" customFormat="false" ht="12.75" hidden="false" customHeight="false" outlineLevel="0" collapsed="false">
      <c r="A863" s="0" t="n">
        <v>861</v>
      </c>
      <c r="B863" s="26" t="str">
        <f aca="false">Polski!D863</f>
        <v>Tekst</v>
      </c>
      <c r="C863" s="1" t="s">
        <v>2772</v>
      </c>
      <c r="D863" s="6" t="str">
        <f aca="false">IF(C863="",CONCATENATE(B863,"=",B863),CONCATENATE(B863,"=",C863))</f>
        <v>Tekst=Text</v>
      </c>
    </row>
    <row r="864" customFormat="false" ht="12.75" hidden="false" customHeight="false" outlineLevel="0" collapsed="false">
      <c r="A864" s="0" t="n">
        <v>862</v>
      </c>
      <c r="B864" s="26" t="str">
        <f aca="false">Polski!D864</f>
        <v>Ikonka</v>
      </c>
      <c r="C864" s="1" t="s">
        <v>3452</v>
      </c>
      <c r="D864" s="6" t="str">
        <f aca="false">IF(C864="",CONCATENATE(B864,"=",B864),CONCATENATE(B864,"=",C864))</f>
        <v>Ikonka=Image</v>
      </c>
    </row>
    <row r="865" customFormat="false" ht="12.75" hidden="false" customHeight="false" outlineLevel="0" collapsed="false">
      <c r="A865" s="0" t="n">
        <v>863</v>
      </c>
      <c r="B865" s="26" t="str">
        <f aca="false">Polski!D865</f>
        <v>Tekst_i_ikonka</v>
      </c>
      <c r="C865" s="1" t="s">
        <v>3453</v>
      </c>
      <c r="D865" s="6" t="str">
        <f aca="false">IF(C865="",CONCATENATE(B865,"=",B865),CONCATENATE(B865,"=",C865))</f>
        <v>Tekst_i_ikonka=Text and image</v>
      </c>
    </row>
    <row r="866" customFormat="false" ht="12.75" hidden="false" customHeight="false" outlineLevel="0" collapsed="false">
      <c r="A866" s="0" t="n">
        <v>864</v>
      </c>
      <c r="B866" s="26" t="str">
        <f aca="false">Polski!D866</f>
        <v>Format_wyswietlania</v>
      </c>
      <c r="C866" s="1" t="s">
        <v>3454</v>
      </c>
      <c r="D866" s="6" t="str">
        <f aca="false">IF(C866="",CONCATENATE(B866,"=",B866),CONCATENATE(B866,"=",C866))</f>
        <v>Format_wyswietlania=Display format</v>
      </c>
    </row>
    <row r="867" customFormat="false" ht="12.75" hidden="false" customHeight="false" outlineLevel="0" collapsed="false">
      <c r="A867" s="0" t="n">
        <v>865</v>
      </c>
      <c r="B867" s="26" t="str">
        <f aca="false">Polski!D867</f>
        <v>Wytluszczony</v>
      </c>
      <c r="C867" s="1" t="s">
        <v>3455</v>
      </c>
      <c r="D867" s="6" t="str">
        <f aca="false">IF(C867="",CONCATENATE(B867,"=",B867),CONCATENATE(B867,"=",C867))</f>
        <v>Wytluszczony=Bold</v>
      </c>
    </row>
    <row r="868" customFormat="false" ht="12.75" hidden="false" customHeight="false" outlineLevel="0" collapsed="false">
      <c r="A868" s="0" t="n">
        <v>866</v>
      </c>
      <c r="B868" s="26" t="str">
        <f aca="false">Polski!D868</f>
        <v>Pochylony</v>
      </c>
      <c r="C868" s="1" t="s">
        <v>3456</v>
      </c>
      <c r="D868" s="6" t="str">
        <f aca="false">IF(C868="",CONCATENATE(B868,"=",B868),CONCATENATE(B868,"=",C868))</f>
        <v>Pochylony=Italics</v>
      </c>
    </row>
    <row r="869" customFormat="false" ht="12.75" hidden="false" customHeight="false" outlineLevel="0" collapsed="false">
      <c r="A869" s="0" t="n">
        <v>867</v>
      </c>
      <c r="B869" s="26" t="str">
        <f aca="false">Polski!D869</f>
        <v>Wytluszczony_i_pochylony</v>
      </c>
      <c r="C869" s="1" t="s">
        <v>3457</v>
      </c>
      <c r="D869" s="6" t="str">
        <f aca="false">IF(C869="",CONCATENATE(B869,"=",B869),CONCATENATE(B869,"=",C869))</f>
        <v>Wytluszczony_i_pochylony=Bold and italics</v>
      </c>
    </row>
    <row r="870" customFormat="false" ht="12.75" hidden="false" customHeight="false" outlineLevel="0" collapsed="false">
      <c r="A870" s="0" t="n">
        <v>868</v>
      </c>
      <c r="B870" s="26" t="str">
        <f aca="false">Polski!D870</f>
        <v>Kolor_tekstu</v>
      </c>
      <c r="C870" s="1" t="s">
        <v>3458</v>
      </c>
      <c r="D870" s="6" t="str">
        <f aca="false">IF(C870="",CONCATENATE(B870,"=",B870),CONCATENATE(B870,"=",C870))</f>
        <v>Kolor_tekstu=Text color</v>
      </c>
    </row>
    <row r="871" customFormat="false" ht="12.75" hidden="false" customHeight="false" outlineLevel="0" collapsed="false">
      <c r="A871" s="0" t="n">
        <v>869</v>
      </c>
      <c r="B871" s="26" t="str">
        <f aca="false">Polski!D871</f>
        <v>Zmieniono_raport</v>
      </c>
      <c r="C871" s="1" t="s">
        <v>3459</v>
      </c>
      <c r="D871" s="6" t="str">
        <f aca="false">IF(C871="",CONCATENATE(B871,"=",B871),CONCATENATE(B871,"=",C871))</f>
        <v>Zmieniono_raport=Report has been changed</v>
      </c>
    </row>
    <row r="872" customFormat="false" ht="12.75" hidden="false" customHeight="false" outlineLevel="0" collapsed="false">
      <c r="A872" s="0" t="n">
        <v>870</v>
      </c>
      <c r="B872" s="26" t="str">
        <f aca="false">Polski!D872</f>
        <v>Nie_mozna_zmieniac_aktualnie_przetwarzanego_zadania</v>
      </c>
      <c r="C872" s="1" t="s">
        <v>3460</v>
      </c>
      <c r="D872" s="6" t="str">
        <f aca="false">IF(C872="",CONCATENATE(B872,"=",B872),CONCATENATE(B872,"=",C872))</f>
        <v>Nie_mozna_zmieniac_aktualnie_przetwarzanego_zadania=Task is processing, changing not allowed</v>
      </c>
    </row>
    <row r="873" customFormat="false" ht="12.75" hidden="false" customHeight="false" outlineLevel="0" collapsed="false">
      <c r="A873" s="0" t="n">
        <v>871</v>
      </c>
      <c r="B873" s="26" t="str">
        <f aca="false">Polski!D873</f>
        <v>Nie_mozna_uruchomic_aktualnie_przetwarzanego_zadania</v>
      </c>
      <c r="C873" s="1" t="s">
        <v>3461</v>
      </c>
      <c r="D873" s="6" t="str">
        <f aca="false">IF(C873="",CONCATENATE(B873,"=",B873),CONCATENATE(B873,"=",C873))</f>
        <v>Nie_mozna_uruchomic_aktualnie_przetwarzanego_zadania=Task is processing, running not allowed</v>
      </c>
    </row>
    <row r="874" customFormat="false" ht="12.75" hidden="false" customHeight="false" outlineLevel="0" collapsed="false">
      <c r="A874" s="0" t="n">
        <v>872</v>
      </c>
      <c r="B874" s="26" t="str">
        <f aca="false">Polski!D874</f>
        <v>Wyswietl</v>
      </c>
      <c r="C874" s="1" t="s">
        <v>3462</v>
      </c>
      <c r="D874" s="6" t="str">
        <f aca="false">IF(C874="",CONCATENATE(B874,"=",B874),CONCATENATE(B874,"=",C874))</f>
        <v>Wyswietl=Display</v>
      </c>
    </row>
    <row r="875" customFormat="false" ht="12.75" hidden="false" customHeight="false" outlineLevel="0" collapsed="false">
      <c r="A875" s="0" t="n">
        <v>873</v>
      </c>
      <c r="B875" s="26" t="str">
        <f aca="false">Polski!D875</f>
        <v>Udostepnij</v>
      </c>
      <c r="C875" s="1" t="s">
        <v>3463</v>
      </c>
      <c r="D875" s="6" t="str">
        <f aca="false">IF(C875="",CONCATENATE(B875,"=",B875),CONCATENATE(B875,"=",C875))</f>
        <v>Udostepnij=Share</v>
      </c>
    </row>
    <row r="876" customFormat="false" ht="12.75" hidden="false" customHeight="false" outlineLevel="0" collapsed="false">
      <c r="A876" s="0" t="n">
        <v>874</v>
      </c>
      <c r="B876" s="26" t="str">
        <f aca="false">Polski!D876</f>
        <v>Maksimum</v>
      </c>
      <c r="C876" s="1" t="s">
        <v>3464</v>
      </c>
      <c r="D876" s="6" t="str">
        <f aca="false">IF(C876="",CONCATENATE(B876,"=",B876),CONCATENATE(B876,"=",C876))</f>
        <v>Maksimum=Maximum</v>
      </c>
    </row>
    <row r="877" customFormat="false" ht="12.75" hidden="false" customHeight="false" outlineLevel="0" collapsed="false">
      <c r="A877" s="0" t="n">
        <v>875</v>
      </c>
      <c r="B877" s="26" t="str">
        <f aca="false">Polski!D877</f>
        <v>Minimum</v>
      </c>
      <c r="C877" s="1" t="s">
        <v>937</v>
      </c>
      <c r="D877" s="6" t="str">
        <f aca="false">IF(C877="",CONCATENATE(B877,"=",B877),CONCATENATE(B877,"=",C877))</f>
        <v>Minimum=Minimum</v>
      </c>
    </row>
    <row r="878" customFormat="false" ht="12.75" hidden="false" customHeight="false" outlineLevel="0" collapsed="false">
      <c r="A878" s="0" t="n">
        <v>876</v>
      </c>
      <c r="B878" s="26" t="str">
        <f aca="false">Polski!D878</f>
        <v>Liczba</v>
      </c>
      <c r="C878" s="1" t="s">
        <v>3465</v>
      </c>
      <c r="D878" s="6" t="str">
        <f aca="false">IF(C878="",CONCATENATE(B878,"=",B878),CONCATENATE(B878,"=",C878))</f>
        <v>Liczba=Amount</v>
      </c>
    </row>
    <row r="879" customFormat="false" ht="12.75" hidden="false" customHeight="false" outlineLevel="0" collapsed="false">
      <c r="A879" s="0" t="n">
        <v>877</v>
      </c>
      <c r="B879" s="26" t="str">
        <f aca="false">Polski!D879</f>
        <v>Sesja_wygasla</v>
      </c>
      <c r="C879" s="1" t="s">
        <v>3466</v>
      </c>
      <c r="D879" s="6" t="str">
        <f aca="false">IF(C879="",CONCATENATE(B879,"=",B879),CONCATENATE(B879,"=",C879))</f>
        <v>Sesja_wygasla=Session has expired</v>
      </c>
    </row>
    <row r="880" customFormat="false" ht="12.75" hidden="false" customHeight="false" outlineLevel="0" collapsed="false">
      <c r="A880" s="0" t="n">
        <v>878</v>
      </c>
      <c r="B880" s="26" t="str">
        <f aca="false">Polski!D880</f>
        <v>Prosze_zalogowac_sie_ponownie</v>
      </c>
      <c r="C880" s="1" t="s">
        <v>3467</v>
      </c>
      <c r="D880" s="6" t="str">
        <f aca="false">IF(C880="",CONCATENATE(B880,"=",B880),CONCATENATE(B880,"=",C880))</f>
        <v>Prosze_zalogowac_sie_ponownie=Please login again</v>
      </c>
    </row>
    <row r="881" customFormat="false" ht="12.75" hidden="false" customHeight="false" outlineLevel="0" collapsed="false">
      <c r="A881" s="0" t="n">
        <v>879</v>
      </c>
      <c r="B881" s="26" t="str">
        <f aca="false">Polski!D881</f>
        <v>Dla_zapytania</v>
      </c>
      <c r="C881" s="1" t="s">
        <v>3468</v>
      </c>
      <c r="D881" s="6" t="str">
        <f aca="false">IF(C881="",CONCATENATE(B881,"=",B881),CONCATENATE(B881,"=",C881))</f>
        <v>Dla_zapytania=For query</v>
      </c>
    </row>
    <row r="882" customFormat="false" ht="12.75" hidden="false" customHeight="false" outlineLevel="0" collapsed="false">
      <c r="A882" s="0" t="n">
        <v>880</v>
      </c>
      <c r="B882" s="26" t="str">
        <f aca="false">Polski!D882</f>
        <v>Ograniczenia</v>
      </c>
      <c r="C882" s="1" t="s">
        <v>3469</v>
      </c>
      <c r="D882" s="6" t="str">
        <f aca="false">IF(C882="",CONCATENATE(B882,"=",B882),CONCATENATE(B882,"=",C882))</f>
        <v>Ograniczenia=Constrains</v>
      </c>
    </row>
    <row r="883" customFormat="false" ht="12.75" hidden="false" customHeight="false" outlineLevel="0" collapsed="false">
      <c r="A883" s="0" t="n">
        <v>881</v>
      </c>
      <c r="B883" s="26" t="str">
        <f aca="false">Polski!D883</f>
        <v>Filtruj</v>
      </c>
      <c r="C883" s="1" t="s">
        <v>3470</v>
      </c>
      <c r="D883" s="6" t="str">
        <f aca="false">IF(C883="",CONCATENATE(B883,"=",B883),CONCATENATE(B883,"=",C883))</f>
        <v>Filtruj=Filter</v>
      </c>
    </row>
    <row r="884" customFormat="false" ht="12.75" hidden="false" customHeight="false" outlineLevel="0" collapsed="false">
      <c r="A884" s="0" t="n">
        <v>882</v>
      </c>
      <c r="B884" s="26" t="str">
        <f aca="false">Polski!D884</f>
        <v>Wyniki_raportu</v>
      </c>
      <c r="C884" s="1" t="s">
        <v>3471</v>
      </c>
      <c r="D884" s="6" t="str">
        <f aca="false">IF(C884="",CONCATENATE(B884,"=",B884),CONCATENATE(B884,"=",C884))</f>
        <v>Wyniki_raportu=Report result</v>
      </c>
    </row>
    <row r="885" customFormat="false" ht="12.75" hidden="false" customHeight="false" outlineLevel="0" collapsed="false">
      <c r="A885" s="0" t="n">
        <v>883</v>
      </c>
      <c r="B885" s="26" t="str">
        <f aca="false">Polski!D885</f>
        <v>Pokaz_wyniki_wyszukiwania</v>
      </c>
      <c r="C885" s="1" t="s">
        <v>3472</v>
      </c>
      <c r="D885" s="6" t="str">
        <f aca="false">IF(C885="",CONCATENATE(B885,"=",B885),CONCATENATE(B885,"=",C885))</f>
        <v>Pokaz_wyniki_wyszukiwania=Show search result</v>
      </c>
    </row>
    <row r="886" customFormat="false" ht="12.75" hidden="false" customHeight="false" outlineLevel="0" collapsed="false">
      <c r="A886" s="0" t="n">
        <v>884</v>
      </c>
      <c r="B886" s="26" t="str">
        <f aca="false">Polski!D886</f>
        <v>Laduje</v>
      </c>
      <c r="C886" s="1" t="s">
        <v>2731</v>
      </c>
      <c r="D886" s="6" t="str">
        <f aca="false">IF(C886="",CONCATENATE(B886,"=",B886),CONCATENATE(B886,"=",C886))</f>
        <v>Laduje=Loading</v>
      </c>
    </row>
    <row r="887" customFormat="false" ht="12.75" hidden="false" customHeight="false" outlineLevel="0" collapsed="false">
      <c r="A887" s="0" t="n">
        <v>885</v>
      </c>
      <c r="B887" s="26" t="str">
        <f aca="false">Polski!D887</f>
        <v>Podstawowe_informacje</v>
      </c>
      <c r="C887" s="1" t="s">
        <v>3473</v>
      </c>
      <c r="D887" s="6" t="str">
        <f aca="false">IF(C887="",CONCATENATE(B887,"=",B887),CONCATENATE(B887,"=",C887))</f>
        <v>Podstawowe_informacje=Basic information</v>
      </c>
    </row>
    <row r="888" customFormat="false" ht="12.75" hidden="false" customHeight="false" outlineLevel="0" collapsed="false">
      <c r="A888" s="0" t="n">
        <v>886</v>
      </c>
      <c r="B888" s="26" t="str">
        <f aca="false">Polski!D888</f>
        <v>Zapytanie</v>
      </c>
      <c r="C888" s="1" t="s">
        <v>3474</v>
      </c>
      <c r="D888" s="6" t="str">
        <f aca="false">IF(C888="",CONCATENATE(B888,"=",B888),CONCATENATE(B888,"=",C888))</f>
        <v>Zapytanie=Query</v>
      </c>
    </row>
    <row r="889" customFormat="false" ht="12.75" hidden="false" customHeight="false" outlineLevel="0" collapsed="false">
      <c r="A889" s="0" t="n">
        <v>887</v>
      </c>
      <c r="B889" s="26" t="str">
        <f aca="false">Polski!D889</f>
        <v>Zapytanie_SQL</v>
      </c>
      <c r="C889" s="1" t="s">
        <v>3475</v>
      </c>
      <c r="D889" s="6" t="str">
        <f aca="false">IF(C889="",CONCATENATE(B889,"=",B889),CONCATENATE(B889,"=",C889))</f>
        <v>Zapytanie_SQL=SQL query</v>
      </c>
    </row>
    <row r="890" customFormat="false" ht="12.75" hidden="false" customHeight="false" outlineLevel="0" collapsed="false">
      <c r="A890" s="0" t="n">
        <v>888</v>
      </c>
      <c r="B890" s="26" t="str">
        <f aca="false">Polski!D890</f>
        <v>Zmien_zapytanie</v>
      </c>
      <c r="C890" s="1" t="s">
        <v>3476</v>
      </c>
      <c r="D890" s="6" t="str">
        <f aca="false">IF(C890="",CONCATENATE(B890,"=",B890),CONCATENATE(B890,"=",C890))</f>
        <v>Zmien_zapytanie=Change query</v>
      </c>
    </row>
    <row r="891" customFormat="false" ht="12.75" hidden="false" customHeight="false" outlineLevel="0" collapsed="false">
      <c r="A891" s="0" t="n">
        <v>889</v>
      </c>
      <c r="B891" s="26" t="str">
        <f aca="false">Polski!D891</f>
        <v>Brak_autoryzacji_uzytkownika</v>
      </c>
      <c r="C891" s="1" t="s">
        <v>3477</v>
      </c>
      <c r="D891" s="6" t="str">
        <f aca="false">IF(C891="",CONCATENATE(B891,"=",B891),CONCATENATE(B891,"=",C891))</f>
        <v>Brak_autoryzacji_uzytkownika=User not authorized</v>
      </c>
    </row>
    <row r="892" customFormat="false" ht="12.75" hidden="false" customHeight="false" outlineLevel="0" collapsed="false">
      <c r="A892" s="0" t="n">
        <v>890</v>
      </c>
      <c r="B892" s="26" t="str">
        <f aca="false">Polski!D892</f>
        <v>zostaly_zmienione_przez_uzytkownika</v>
      </c>
      <c r="C892" s="1" t="s">
        <v>3478</v>
      </c>
      <c r="D892" s="6" t="str">
        <f aca="false">IF(C892="",CONCATENATE(B892,"=",B892),CONCATENATE(B892,"=",C892))</f>
        <v>zostaly_zmienione_przez_uzytkownika=have been changed by user</v>
      </c>
    </row>
    <row r="893" customFormat="false" ht="12.75" hidden="false" customHeight="false" outlineLevel="0" collapsed="false">
      <c r="A893" s="0" t="n">
        <v>891</v>
      </c>
      <c r="B893" s="26" t="str">
        <f aca="false">Polski!D893</f>
        <v>Wartosc_2</v>
      </c>
      <c r="C893" s="1" t="s">
        <v>3479</v>
      </c>
      <c r="D893" s="6" t="str">
        <f aca="false">IF(C893="",CONCATENATE(B893,"=",B893),CONCATENATE(B893,"=",C893))</f>
        <v>Wartosc_2=Value 2</v>
      </c>
    </row>
    <row r="894" customFormat="false" ht="12.75" hidden="false" customHeight="false" outlineLevel="0" collapsed="false">
      <c r="A894" s="0" t="n">
        <v>892</v>
      </c>
      <c r="B894" s="26" t="str">
        <f aca="false">Polski!D894</f>
        <v>Zmiana_loginu_uzytkownika</v>
      </c>
      <c r="C894" s="1" t="s">
        <v>3480</v>
      </c>
      <c r="D894" s="6" t="str">
        <f aca="false">IF(C894="",CONCATENATE(B894,"=",B894),CONCATENATE(B894,"=",C894))</f>
        <v>Zmiana_loginu_uzytkownika=User login change</v>
      </c>
    </row>
    <row r="895" customFormat="false" ht="12.75" hidden="false" customHeight="false" outlineLevel="0" collapsed="false">
      <c r="A895" s="0" t="n">
        <v>893</v>
      </c>
      <c r="B895" s="26" t="str">
        <f aca="false">Polski!D895</f>
        <v>Sposob_wyswietlenia</v>
      </c>
      <c r="C895" s="1" t="s">
        <v>3451</v>
      </c>
      <c r="D895" s="6" t="str">
        <f aca="false">IF(C895="",CONCATENATE(B895,"=",B895),CONCATENATE(B895,"=",C895))</f>
        <v>Sposob_wyswietlenia=Display method</v>
      </c>
    </row>
    <row r="896" customFormat="false" ht="12.75" hidden="false" customHeight="false" outlineLevel="0" collapsed="false">
      <c r="A896" s="0" t="n">
        <v>894</v>
      </c>
      <c r="B896" s="26" t="str">
        <f aca="false">Polski!D896</f>
        <v>Zaplanowana_zmiana_nazwy_uzytkownika</v>
      </c>
      <c r="C896" s="1" t="s">
        <v>3481</v>
      </c>
      <c r="D896" s="6" t="str">
        <f aca="false">IF(C896="",CONCATENATE(B896,"=",B896),CONCATENATE(B896,"=",C896))</f>
        <v>Zaplanowana_zmiana_nazwy_uzytkownika=Scheduled user name change</v>
      </c>
    </row>
    <row r="897" customFormat="false" ht="12.75" hidden="false" customHeight="false" outlineLevel="0" collapsed="false">
      <c r="A897" s="0" t="n">
        <v>895</v>
      </c>
      <c r="B897" s="26" t="str">
        <f aca="false">Polski!D897</f>
        <v>Kolor</v>
      </c>
      <c r="C897" s="1" t="s">
        <v>3482</v>
      </c>
      <c r="D897" s="6" t="str">
        <f aca="false">IF(C897="",CONCATENATE(B897,"=",B897),CONCATENATE(B897,"=",C897))</f>
        <v>Kolor=Color</v>
      </c>
    </row>
    <row r="898" customFormat="false" ht="12.75" hidden="false" customHeight="false" outlineLevel="0" collapsed="false">
      <c r="A898" s="0" t="n">
        <v>896</v>
      </c>
      <c r="B898" s="26" t="str">
        <f aca="false">Polski!D898</f>
        <v>Nazwa_zamiennej</v>
      </c>
      <c r="C898" s="1" t="s">
        <v>3447</v>
      </c>
      <c r="D898" s="6" t="str">
        <f aca="false">IF(C898="",CONCATENATE(B898,"=",B898),CONCATENATE(B898,"=",C898))</f>
        <v>Nazwa_zamiennej=Variable name</v>
      </c>
    </row>
    <row r="899" customFormat="false" ht="12.75" hidden="false" customHeight="false" outlineLevel="0" collapsed="false">
      <c r="A899" s="0" t="n">
        <v>897</v>
      </c>
      <c r="B899" s="26" t="str">
        <f aca="false">Polski!D899</f>
        <v>W_wartosciach_parametrow_nie_mozna_uzywac_znaku</v>
      </c>
      <c r="C899" s="1" t="s">
        <v>3483</v>
      </c>
      <c r="D899" s="6" t="str">
        <f aca="false">IF(C899="",CONCATENATE(B899,"=",B899),CONCATENATE(B899,"=",C899))</f>
        <v>W_wartosciach_parametrow_nie_mozna_uzywac_znaku=In parameters values you are not allowed to use character</v>
      </c>
    </row>
    <row r="900" customFormat="false" ht="12.75" hidden="false" customHeight="false" outlineLevel="0" collapsed="false">
      <c r="A900" s="0" t="n">
        <v>898</v>
      </c>
      <c r="B900" s="26" t="str">
        <f aca="false">Polski!D900</f>
        <v>Brak_obslugi_iframe</v>
      </c>
      <c r="C900" s="1" t="s">
        <v>3484</v>
      </c>
      <c r="D900" s="6" t="str">
        <f aca="false">IF(C900="",CONCATENATE(B900,"=",B900),CONCATENATE(B900,"=",C900))</f>
        <v>Brak_obslugi_iframe=Your browser does not support iFrames</v>
      </c>
    </row>
    <row r="901" customFormat="false" ht="12.75" hidden="false" customHeight="false" outlineLevel="0" collapsed="false">
      <c r="A901" s="0" t="n">
        <v>899</v>
      </c>
      <c r="B901" s="26" t="str">
        <f aca="false">Polski!D901</f>
        <v>Dokument_nie_istnieje</v>
      </c>
      <c r="C901" s="1" t="s">
        <v>3485</v>
      </c>
      <c r="D901" s="6" t="str">
        <f aca="false">IF(C901="",CONCATENATE(B901,"=",B901),CONCATENATE(B901,"=",C901))</f>
        <v>Dokument_nie_istnieje=No such document</v>
      </c>
    </row>
    <row r="902" customFormat="false" ht="12.75" hidden="false" customHeight="false" outlineLevel="0" collapsed="false">
      <c r="A902" s="0" t="n">
        <v>900</v>
      </c>
      <c r="B902" s="26" t="str">
        <f aca="false">Polski!D902</f>
        <v>Informacje</v>
      </c>
      <c r="C902" s="1" t="s">
        <v>3486</v>
      </c>
      <c r="D902" s="6" t="str">
        <f aca="false">IF(C902="",CONCATENATE(B902,"=",B902),CONCATENATE(B902,"=",C902))</f>
        <v>Informacje=Information</v>
      </c>
    </row>
    <row r="903" customFormat="false" ht="12.75" hidden="false" customHeight="false" outlineLevel="0" collapsed="false">
      <c r="A903" s="0" t="n">
        <v>901</v>
      </c>
      <c r="B903" s="26" t="str">
        <f aca="false">Polski!D903</f>
        <v>Dokumenty_obiegu</v>
      </c>
      <c r="C903" s="1" t="s">
        <v>3487</v>
      </c>
      <c r="D903" s="6" t="str">
        <f aca="false">IF(C903="",CONCATENATE(B903,"=",B903),CONCATENATE(B903,"=",C903))</f>
        <v>Dokumenty_obiegu=Workflow documents</v>
      </c>
    </row>
    <row r="904" customFormat="false" ht="12.75" hidden="false" customHeight="false" outlineLevel="0" collapsed="false">
      <c r="A904" s="0" t="n">
        <v>902</v>
      </c>
      <c r="B904" s="26" t="str">
        <f aca="false">Polski!D904</f>
        <v>Maksymalizuj_zakladke</v>
      </c>
      <c r="C904" s="1" t="s">
        <v>3488</v>
      </c>
      <c r="D904" s="6" t="str">
        <f aca="false">IF(C904="",CONCATENATE(B904,"=",B904),CONCATENATE(B904,"=",C904))</f>
        <v>Maksymalizuj_zakladke=Maximize tab</v>
      </c>
    </row>
    <row r="905" customFormat="false" ht="12.75" hidden="false" customHeight="false" outlineLevel="0" collapsed="false">
      <c r="A905" s="0" t="n">
        <v>903</v>
      </c>
      <c r="B905" s="26" t="str">
        <f aca="false">Polski!D905</f>
        <v>Minimalizuj_zakladke</v>
      </c>
      <c r="C905" s="1" t="s">
        <v>3489</v>
      </c>
      <c r="D905" s="6" t="str">
        <f aca="false">IF(C905="",CONCATENATE(B905,"=",B905),CONCATENATE(B905,"=",C905))</f>
        <v>Minimalizuj_zakladke=Minimize tab</v>
      </c>
    </row>
    <row r="906" customFormat="false" ht="12.75" hidden="false" customHeight="false" outlineLevel="0" collapsed="false">
      <c r="A906" s="0" t="n">
        <v>904</v>
      </c>
      <c r="B906" s="26" t="str">
        <f aca="false">Polski!D906</f>
        <v>Wybierz_wartosc</v>
      </c>
      <c r="C906" s="1" t="s">
        <v>3490</v>
      </c>
      <c r="D906" s="6" t="str">
        <f aca="false">IF(C906="",CONCATENATE(B906,"=",B906),CONCATENATE(B906,"=",C906))</f>
        <v>Wybierz_wartosc=Choose value</v>
      </c>
    </row>
    <row r="907" customFormat="false" ht="12.75" hidden="false" customHeight="false" outlineLevel="0" collapsed="false">
      <c r="A907" s="0" t="n">
        <v>905</v>
      </c>
      <c r="B907" s="26" t="str">
        <f aca="false">Polski!D907</f>
        <v>Zatwierdz</v>
      </c>
      <c r="C907" s="1" t="s">
        <v>3491</v>
      </c>
      <c r="D907" s="6" t="str">
        <f aca="false">IF(C907="",CONCATENATE(B907,"=",B907),CONCATENATE(B907,"=",C907))</f>
        <v>Zatwierdz=Accept</v>
      </c>
    </row>
    <row r="908" customFormat="false" ht="12.75" hidden="false" customHeight="false" outlineLevel="0" collapsed="false">
      <c r="A908" s="0" t="n">
        <v>906</v>
      </c>
      <c r="B908" s="26" t="str">
        <f aca="false">Polski!D908</f>
        <v>miesiace_30_dni</v>
      </c>
      <c r="C908" s="1" t="s">
        <v>3157</v>
      </c>
      <c r="D908" s="6" t="str">
        <f aca="false">IF(C908="",CONCATENATE(B908,"=",B908),CONCATENATE(B908,"=",C908))</f>
        <v>miesiace_30_dni=Months (30 days)</v>
      </c>
    </row>
    <row r="909" customFormat="false" ht="12.75" hidden="false" customHeight="false" outlineLevel="0" collapsed="false">
      <c r="A909" s="0" t="n">
        <v>907</v>
      </c>
      <c r="B909" s="26" t="str">
        <f aca="false">Polski!D909</f>
        <v>Symbol_stanowiska</v>
      </c>
      <c r="C909" s="1" t="s">
        <v>3492</v>
      </c>
      <c r="D909" s="6" t="str">
        <f aca="false">IF(C909="",CONCATENATE(B909,"=",B909),CONCATENATE(B909,"=",C909))</f>
        <v>Symbol_stanowiska=Position symbol</v>
      </c>
    </row>
    <row r="910" customFormat="false" ht="12.75" hidden="false" customHeight="false" outlineLevel="0" collapsed="false">
      <c r="A910" s="0" t="n">
        <v>908</v>
      </c>
      <c r="B910" s="26" t="str">
        <f aca="false">Polski!D910</f>
        <v>Kopiuj</v>
      </c>
      <c r="C910" s="1" t="s">
        <v>3493</v>
      </c>
      <c r="D910" s="6" t="str">
        <f aca="false">IF(C910="",CONCATENATE(B910,"=",B910),CONCATENATE(B910,"=",C910))</f>
        <v>Kopiuj=Copy</v>
      </c>
    </row>
    <row r="911" customFormat="false" ht="12.75" hidden="false" customHeight="false" outlineLevel="0" collapsed="false">
      <c r="A911" s="0" t="n">
        <v>909</v>
      </c>
      <c r="B911" s="26" t="str">
        <f aca="false">Polski!D911</f>
        <v>Czy_na_pewno_chcesz_usunac</v>
      </c>
      <c r="C911" s="1" t="s">
        <v>3494</v>
      </c>
      <c r="D911" s="6" t="str">
        <f aca="false">IF(C911="",CONCATENATE(B911,"=",B911),CONCATENATE(B911,"=",C911))</f>
        <v>Czy_na_pewno_chcesz_usunac=Are you sure you want to delete</v>
      </c>
    </row>
    <row r="912" customFormat="false" ht="12.75" hidden="false" customHeight="false" outlineLevel="0" collapsed="false">
      <c r="A912" s="0" t="n">
        <v>910</v>
      </c>
      <c r="B912" s="26" t="str">
        <f aca="false">Polski!D912</f>
        <v>Czy_na_pewno_chcesz_anulowac</v>
      </c>
      <c r="C912" s="1" t="s">
        <v>3495</v>
      </c>
      <c r="D912" s="6" t="str">
        <f aca="false">IF(C912="",CONCATENATE(B912,"=",B912),CONCATENATE(B912,"=",C912))</f>
        <v>Czy_na_pewno_chcesz_anulowac=Are you sure you want to cancel</v>
      </c>
    </row>
    <row r="913" customFormat="false" ht="12.75" hidden="false" customHeight="false" outlineLevel="0" collapsed="false">
      <c r="A913" s="0" t="n">
        <v>911</v>
      </c>
      <c r="B913" s="26" t="str">
        <f aca="false">Polski!D913</f>
        <v>Czy_na_pewno_chcesz_odlaczyc</v>
      </c>
      <c r="C913" s="1" t="s">
        <v>3496</v>
      </c>
      <c r="D913" s="6" t="str">
        <f aca="false">IF(C913="",CONCATENATE(B913,"=",B913),CONCATENATE(B913,"=",C913))</f>
        <v>Czy_na_pewno_chcesz_odlaczyc=Are you sure you want to disconnect</v>
      </c>
    </row>
    <row r="914" customFormat="false" ht="12.75" hidden="false" customHeight="false" outlineLevel="0" collapsed="false">
      <c r="A914" s="0" t="n">
        <v>912</v>
      </c>
      <c r="B914" s="26" t="str">
        <f aca="false">Polski!D914</f>
        <v>Aktualnie_przetwarzane</v>
      </c>
      <c r="C914" s="1" t="s">
        <v>3497</v>
      </c>
      <c r="D914" s="6" t="str">
        <f aca="false">IF(C914="",CONCATENATE(B914,"=",B914),CONCATENATE(B914,"=",C914))</f>
        <v>Aktualnie_przetwarzane=Currently processing</v>
      </c>
    </row>
    <row r="915" customFormat="false" ht="12.75" hidden="false" customHeight="false" outlineLevel="0" collapsed="false">
      <c r="A915" s="0" t="n">
        <v>913</v>
      </c>
      <c r="B915" s="26" t="str">
        <f aca="false">Polski!D915</f>
        <v>Wybierz_zmienna</v>
      </c>
      <c r="C915" s="1" t="s">
        <v>3498</v>
      </c>
      <c r="D915" s="6" t="str">
        <f aca="false">IF(C915="",CONCATENATE(B915,"=",B915),CONCATENATE(B915,"=",C915))</f>
        <v>Wybierz_zmienna=Choose variable</v>
      </c>
    </row>
    <row r="916" customFormat="false" ht="12.75" hidden="false" customHeight="false" outlineLevel="0" collapsed="false">
      <c r="A916" s="0" t="n">
        <v>914</v>
      </c>
      <c r="B916" s="26" t="str">
        <f aca="false">Polski!D916</f>
        <v>Zmien_wyroznienie_wartosci</v>
      </c>
      <c r="C916" s="1" t="s">
        <v>3499</v>
      </c>
      <c r="D916" s="6" t="str">
        <f aca="false">IF(C916="",CONCATENATE(B916,"=",B916),CONCATENATE(B916,"=",C916))</f>
        <v>Zmien_wyroznienie_wartosci=Change variable distinguish</v>
      </c>
    </row>
    <row r="917" customFormat="false" ht="12.75" hidden="false" customHeight="false" outlineLevel="0" collapsed="false">
      <c r="A917" s="0" t="n">
        <v>915</v>
      </c>
      <c r="B917" s="26" t="str">
        <f aca="false">Polski!D917</f>
        <v>Trwa_inicjowanie_systemu</v>
      </c>
      <c r="C917" s="1" t="s">
        <v>3500</v>
      </c>
      <c r="D917" s="6" t="str">
        <f aca="false">IF(C917="",CONCATENATE(B917,"=",B917),CONCATENATE(B917,"=",C917))</f>
        <v>Trwa_inicjowanie_systemu=System initialization in progress</v>
      </c>
    </row>
    <row r="918" customFormat="false" ht="12.75" hidden="false" customHeight="false" outlineLevel="0" collapsed="false">
      <c r="A918" s="0" t="n">
        <v>916</v>
      </c>
      <c r="B918" s="26" t="str">
        <f aca="false">Polski!D918</f>
        <v>Prosze_sprobowac_ponownie_za_chwile</v>
      </c>
      <c r="C918" s="1" t="s">
        <v>3501</v>
      </c>
      <c r="D918" s="6" t="str">
        <f aca="false">IF(C918="",CONCATENATE(B918,"=",B918),CONCATENATE(B918,"=",C918))</f>
        <v>Prosze_sprobowac_ponownie_za_chwile=Please try again later</v>
      </c>
    </row>
    <row r="919" customFormat="false" ht="12.75" hidden="false" customHeight="false" outlineLevel="0" collapsed="false">
      <c r="A919" s="0" t="n">
        <v>917</v>
      </c>
      <c r="B919" s="26" t="str">
        <f aca="false">Polski!D919</f>
        <v>Jednostki_organizacyjne_ktore_mialy_usuniete_stanowisko_jako_kierownicze</v>
      </c>
      <c r="C919" s="1" t="s">
        <v>3502</v>
      </c>
      <c r="D919" s="6" t="str">
        <f aca="false">IF(C919="",CONCATENATE(B919,"=",B919),CONCATENATE(B919,"=",C919))</f>
        <v>Jednostki_organizacyjne_ktore_mialy_usuniete_stanowisko_jako_kierownicze=Organizational units whose director position was removed</v>
      </c>
    </row>
    <row r="920" customFormat="false" ht="12.75" hidden="false" customHeight="false" outlineLevel="0" collapsed="false">
      <c r="A920" s="0" t="n">
        <v>918</v>
      </c>
      <c r="B920" s="26" t="str">
        <f aca="false">Polski!D920</f>
        <v>Jednostki_organizacyjne_ktore_mialy_usunieta_jednostke_jako_nadrzedna</v>
      </c>
      <c r="C920" s="1" t="s">
        <v>3503</v>
      </c>
      <c r="D920" s="6" t="str">
        <f aca="false">IF(C920="",CONCATENATE(B920,"=",B920),CONCATENATE(B920,"=",C920))</f>
        <v>Jednostki_organizacyjne_ktore_mialy_usunieta_jednostke_jako_nadrzedna=Organizational units whose higher organizational unit was removed</v>
      </c>
    </row>
    <row r="921" customFormat="false" ht="12.75" hidden="false" customHeight="false" outlineLevel="0" collapsed="false">
      <c r="A921" s="0" t="n">
        <v>919</v>
      </c>
      <c r="B921" s="26" t="str">
        <f aca="false">Polski!D921</f>
        <v>Uzytkownik_ktory_pobieral_do_zmiany</v>
      </c>
      <c r="C921" s="1" t="s">
        <v>3504</v>
      </c>
      <c r="D921" s="6" t="str">
        <f aca="false">IF(C921="",CONCATENATE(B921,"=",B921),CONCATENATE(B921,"=",C921))</f>
        <v>Uzytkownik_ktory_pobieral_do_zmiany=Check out user</v>
      </c>
    </row>
    <row r="922" customFormat="false" ht="12.75" hidden="false" customHeight="false" outlineLevel="0" collapsed="false">
      <c r="A922" s="0" t="n">
        <v>920</v>
      </c>
      <c r="B922" s="26" t="str">
        <f aca="false">Polski!D922</f>
        <v>Data_pobrania_do_zmiany</v>
      </c>
      <c r="C922" s="1" t="s">
        <v>3505</v>
      </c>
      <c r="D922" s="6" t="str">
        <f aca="false">IF(C922="",CONCATENATE(B922,"=",B922),CONCATENATE(B922,"=",C922))</f>
        <v>Data_pobrania_do_zmiany=Check out date</v>
      </c>
    </row>
    <row r="923" customFormat="false" ht="12.75" hidden="false" customHeight="false" outlineLevel="0" collapsed="false">
      <c r="A923" s="0" t="n">
        <v>921</v>
      </c>
      <c r="B923" s="26" t="str">
        <f aca="false">Polski!D923</f>
        <v>Stan</v>
      </c>
      <c r="C923" s="1" t="s">
        <v>3506</v>
      </c>
      <c r="D923" s="6" t="str">
        <f aca="false">IF(C923="",CONCATENATE(B923,"=",B923),CONCATENATE(B923,"=",C923))</f>
        <v>Stan=State</v>
      </c>
    </row>
    <row r="924" customFormat="false" ht="12.75" hidden="false" customHeight="false" outlineLevel="0" collapsed="false">
      <c r="A924" s="0" t="n">
        <v>922</v>
      </c>
      <c r="B924" s="26" t="str">
        <f aca="false">Polski!D924</f>
        <v>W_edycji</v>
      </c>
      <c r="C924" s="1" t="s">
        <v>3507</v>
      </c>
      <c r="D924" s="6" t="str">
        <f aca="false">IF(C924="",CONCATENATE(B924,"=",B924),CONCATENATE(B924,"=",C924))</f>
        <v>W_edycji=Editing</v>
      </c>
    </row>
    <row r="925" customFormat="false" ht="12.75" hidden="false" customHeight="false" outlineLevel="0" collapsed="false">
      <c r="A925" s="0" t="n">
        <v>923</v>
      </c>
      <c r="B925" s="26" t="str">
        <f aca="false">Polski!D925</f>
        <v>Dostepny</v>
      </c>
      <c r="C925" s="1" t="s">
        <v>3508</v>
      </c>
      <c r="D925" s="6" t="str">
        <f aca="false">IF(C925="",CONCATENATE(B925,"=",B925),CONCATENATE(B925,"=",C925))</f>
        <v>Dostepny=Ready</v>
      </c>
    </row>
    <row r="926" customFormat="false" ht="12.75" hidden="false" customHeight="false" outlineLevel="0" collapsed="false">
      <c r="A926" s="0" t="n">
        <v>924</v>
      </c>
      <c r="B926" s="26" t="str">
        <f aca="false">Polski!D926</f>
        <v>Pokaz_dodatkowe_kryteria</v>
      </c>
      <c r="C926" s="1" t="s">
        <v>3509</v>
      </c>
      <c r="D926" s="6" t="str">
        <f aca="false">IF(C926="",CONCATENATE(B926,"=",B926),CONCATENATE(B926,"=",C926))</f>
        <v>Pokaz_dodatkowe_kryteria=Show additional criteria</v>
      </c>
    </row>
    <row r="927" customFormat="false" ht="12.75" hidden="false" customHeight="false" outlineLevel="0" collapsed="false">
      <c r="A927" s="0" t="n">
        <v>925</v>
      </c>
      <c r="B927" s="26" t="str">
        <f aca="false">Polski!D927</f>
        <v>Ukryj_dodatkowe_kryteria</v>
      </c>
      <c r="C927" s="1" t="s">
        <v>3510</v>
      </c>
      <c r="D927" s="6" t="str">
        <f aca="false">IF(C927="",CONCATENATE(B927,"=",B927),CONCATENATE(B927,"=",C927))</f>
        <v>Ukryj_dodatkowe_kryteria=Hide additional criteria</v>
      </c>
    </row>
    <row r="928" customFormat="false" ht="12.75" hidden="false" customHeight="false" outlineLevel="0" collapsed="false">
      <c r="A928" s="0" t="n">
        <v>926</v>
      </c>
      <c r="B928" s="26" t="str">
        <f aca="false">Polski!D928</f>
        <v>Pokaz_wszystkie_wersje</v>
      </c>
      <c r="C928" s="1" t="s">
        <v>3511</v>
      </c>
      <c r="D928" s="6" t="str">
        <f aca="false">IF(C928="",CONCATENATE(B928,"=",B928),CONCATENATE(B928,"=",C928))</f>
        <v>Pokaz_wszystkie_wersje=Show all versions</v>
      </c>
    </row>
    <row r="929" customFormat="false" ht="12.75" hidden="false" customHeight="false" outlineLevel="0" collapsed="false">
      <c r="A929" s="0" t="n">
        <v>927</v>
      </c>
      <c r="B929" s="26" t="str">
        <f aca="false">Polski!D929</f>
        <v>Opcje_eksportu</v>
      </c>
      <c r="C929" s="1" t="s">
        <v>3512</v>
      </c>
      <c r="D929" s="6" t="str">
        <f aca="false">IF(C929="",CONCATENATE(B929,"=",B929),CONCATENATE(B929,"=",C929))</f>
        <v>Opcje_eksportu=Export</v>
      </c>
    </row>
    <row r="930" customFormat="false" ht="12.75" hidden="false" customHeight="false" outlineLevel="0" collapsed="false">
      <c r="A930" s="0" t="n">
        <v>928</v>
      </c>
      <c r="B930" s="26" t="str">
        <f aca="false">Polski!D930</f>
        <v>tutaj</v>
      </c>
      <c r="C930" s="1" t="s">
        <v>3513</v>
      </c>
      <c r="D930" s="6" t="str">
        <f aca="false">IF(C930="",CONCATENATE(B930,"=",B930),CONCATENATE(B930,"=",C930))</f>
        <v>tutaj=here</v>
      </c>
    </row>
    <row r="931" customFormat="false" ht="12.75" hidden="false" customHeight="false" outlineLevel="0" collapsed="false">
      <c r="A931" s="0" t="n">
        <v>929</v>
      </c>
      <c r="B931" s="26" t="str">
        <f aca="false">Polski!D931</f>
        <v>Jezeli_pobieranie_pliku_nie</v>
      </c>
      <c r="C931" s="14" t="s">
        <v>3514</v>
      </c>
      <c r="D931" s="6" t="str">
        <f aca="false">IF(C931="",CONCATENATE(B931,"=",B931),CONCATENATE(B931,"=",C931))</f>
        <v>Jezeli_pobieranie_pliku_nie=If downloading won't start automatically, click</v>
      </c>
    </row>
    <row r="932" customFormat="false" ht="12.75" hidden="false" customHeight="false" outlineLevel="0" collapsed="false">
      <c r="A932" s="0" t="n">
        <v>930</v>
      </c>
      <c r="B932" s="26" t="str">
        <f aca="false">Polski!D932</f>
        <v>Pobierz_do_zmiany</v>
      </c>
      <c r="C932" s="1" t="s">
        <v>3515</v>
      </c>
      <c r="D932" s="6" t="str">
        <f aca="false">IF(C932="",CONCATENATE(B932,"=",B932),CONCATENATE(B932,"=",C932))</f>
        <v>Pobierz_do_zmiany=Check out</v>
      </c>
    </row>
    <row r="933" customFormat="false" ht="12.75" hidden="false" customHeight="false" outlineLevel="0" collapsed="false">
      <c r="A933" s="0" t="n">
        <v>931</v>
      </c>
      <c r="B933" s="26" t="str">
        <f aca="false">Polski!D933</f>
        <v>Anuluj_zmiany</v>
      </c>
      <c r="C933" s="1" t="s">
        <v>3516</v>
      </c>
      <c r="D933" s="6" t="str">
        <f aca="false">IF(C933="",CONCATENATE(B933,"=",B933),CONCATENATE(B933,"=",C933))</f>
        <v>Anuluj_zmiany=Cancel check out</v>
      </c>
    </row>
    <row r="934" customFormat="false" ht="12.75" hidden="false" customHeight="false" outlineLevel="0" collapsed="false">
      <c r="A934" s="0" t="n">
        <v>932</v>
      </c>
      <c r="B934" s="26" t="str">
        <f aca="false">Polski!D934</f>
        <v>Wyslij_zmiany</v>
      </c>
      <c r="C934" s="1" t="s">
        <v>3517</v>
      </c>
      <c r="D934" s="6" t="str">
        <f aca="false">IF(C934="",CONCATENATE(B934,"=",B934),CONCATENATE(B934,"=",C934))</f>
        <v>Wyslij_zmiany=Check in</v>
      </c>
    </row>
    <row r="935" customFormat="false" ht="12.75" hidden="false" customHeight="false" outlineLevel="0" collapsed="false">
      <c r="A935" s="0" t="n">
        <v>933</v>
      </c>
      <c r="B935" s="26" t="str">
        <f aca="false">Polski!D935</f>
        <v>Zapisz_jako_nowa_wersja_dokumentu_jesli_powtarzaja_sie_indeksy</v>
      </c>
      <c r="C935" s="1" t="s">
        <v>3518</v>
      </c>
      <c r="D935" s="6" t="str">
        <f aca="false">IF(C935="",CONCATENATE(B935,"=",B935),CONCATENATE(B935,"=",C935))</f>
        <v>Zapisz_jako_nowa_wersja_dokumentu_jesli_powtarzaja_sie_indeksy=Save as new version of document with the same indexes</v>
      </c>
    </row>
    <row r="936" customFormat="false" ht="12.75" hidden="false" customHeight="false" outlineLevel="0" collapsed="false">
      <c r="A936" s="0" t="n">
        <v>934</v>
      </c>
      <c r="B936" s="26" t="str">
        <f aca="false">Polski!D936</f>
        <v>Panel_uzytkownika</v>
      </c>
      <c r="C936" s="1" t="s">
        <v>3519</v>
      </c>
      <c r="D936" s="6" t="str">
        <f aca="false">IF(C936="",CONCATENATE(B936,"=",B936),CONCATENATE(B936,"=",C936))</f>
        <v>Panel_uzytkownika=User panel</v>
      </c>
    </row>
    <row r="937" customFormat="false" ht="12.75" hidden="false" customHeight="false" outlineLevel="0" collapsed="false">
      <c r="A937" s="0" t="n">
        <v>935</v>
      </c>
      <c r="B937" s="26" t="str">
        <f aca="false">Polski!D937</f>
        <v>Nazwa_elementu</v>
      </c>
      <c r="C937" s="1" t="s">
        <v>3520</v>
      </c>
      <c r="D937" s="6" t="str">
        <f aca="false">IF(C937="",CONCATENATE(B937,"=",B937),CONCATENATE(B937,"=",C937))</f>
        <v>Nazwa_elementu=Element name</v>
      </c>
    </row>
    <row r="938" customFormat="false" ht="12.75" hidden="false" customHeight="false" outlineLevel="0" collapsed="false">
      <c r="A938" s="0" t="n">
        <v>936</v>
      </c>
      <c r="B938" s="26" t="str">
        <f aca="false">Polski!D938</f>
        <v>Element_panelu</v>
      </c>
      <c r="C938" s="1" t="s">
        <v>3521</v>
      </c>
      <c r="D938" s="6" t="str">
        <f aca="false">IF(C938="",CONCATENATE(B938,"=",B938),CONCATENATE(B938,"=",C938))</f>
        <v>Element_panelu=Element type</v>
      </c>
    </row>
    <row r="939" customFormat="false" ht="12.75" hidden="false" customHeight="false" outlineLevel="0" collapsed="false">
      <c r="A939" s="0" t="n">
        <v>937</v>
      </c>
      <c r="B939" s="26" t="str">
        <f aca="false">Polski!D939</f>
        <v>Czy_liczyc</v>
      </c>
      <c r="C939" s="1" t="s">
        <v>3522</v>
      </c>
      <c r="D939" s="6" t="str">
        <f aca="false">IF(C939="",CONCATENATE(B939,"=",B939),CONCATENATE(B939,"=",C939))</f>
        <v>Czy_liczyc=Is countable</v>
      </c>
    </row>
    <row r="940" customFormat="false" ht="12.75" hidden="false" customHeight="false" outlineLevel="0" collapsed="false">
      <c r="A940" s="0" t="n">
        <v>938</v>
      </c>
      <c r="B940" s="26" t="str">
        <f aca="false">Polski!D940</f>
        <v>Formularz_dodawania_nowego_elementu_panelu_uzytkownika</v>
      </c>
      <c r="C940" s="1" t="s">
        <v>3523</v>
      </c>
      <c r="D940" s="6" t="str">
        <f aca="false">IF(C940="",CONCATENATE(B940,"=",B940),CONCATENATE(B940,"=",C940))</f>
        <v>Formularz_dodawania_nowego_elementu_panelu_uzytkownika=New panel item form</v>
      </c>
    </row>
    <row r="941" customFormat="false" ht="12.75" hidden="false" customHeight="false" outlineLevel="0" collapsed="false">
      <c r="A941" s="0" t="n">
        <v>939</v>
      </c>
      <c r="B941" s="26" t="str">
        <f aca="false">Polski!D941</f>
        <v>Liczba_elementow</v>
      </c>
      <c r="C941" s="1" t="s">
        <v>3524</v>
      </c>
      <c r="D941" s="6" t="str">
        <f aca="false">IF(C941="",CONCATENATE(B941,"=",B941),CONCATENATE(B941,"=",C941))</f>
        <v>Liczba_elementow=Item count</v>
      </c>
    </row>
    <row r="942" customFormat="false" ht="12.75" hidden="false" customHeight="false" outlineLevel="0" collapsed="false">
      <c r="A942" s="0" t="n">
        <v>940</v>
      </c>
      <c r="B942" s="26" t="str">
        <f aca="false">Polski!D942</f>
        <v>Dodaj_element</v>
      </c>
      <c r="C942" s="1" t="s">
        <v>3525</v>
      </c>
      <c r="D942" s="6" t="str">
        <f aca="false">IF(C942="",CONCATENATE(B942,"=",B942),CONCATENATE(B942,"=",C942))</f>
        <v>Dodaj_element=Add item</v>
      </c>
    </row>
    <row r="943" customFormat="false" ht="12.75" hidden="false" customHeight="false" outlineLevel="0" collapsed="false">
      <c r="A943" s="0" t="n">
        <v>941</v>
      </c>
      <c r="B943" s="26" t="str">
        <f aca="false">Polski!D943</f>
        <v>Formularz_zmiany_elementu_panelu_uzytkownika</v>
      </c>
      <c r="C943" s="1" t="s">
        <v>3526</v>
      </c>
      <c r="D943" s="6" t="str">
        <f aca="false">IF(C943="",CONCATENATE(B943,"=",B943),CONCATENATE(B943,"=",C943))</f>
        <v>Formularz_zmiany_elementu_panelu_uzytkownika=Change panel item</v>
      </c>
    </row>
    <row r="944" customFormat="false" ht="12.75" hidden="false" customHeight="false" outlineLevel="0" collapsed="false">
      <c r="A944" s="0" t="n">
        <v>942</v>
      </c>
      <c r="B944" s="26" t="str">
        <f aca="false">Polski!D944</f>
        <v>Zmien_element</v>
      </c>
      <c r="C944" s="1" t="s">
        <v>3527</v>
      </c>
      <c r="D944" s="6" t="str">
        <f aca="false">IF(C944="",CONCATENATE(B944,"=",B944),CONCATENATE(B944,"=",C944))</f>
        <v>Zmien_element=Change item</v>
      </c>
    </row>
    <row r="945" customFormat="false" ht="12.75" hidden="false" customHeight="false" outlineLevel="0" collapsed="false">
      <c r="A945" s="0" t="n">
        <v>943</v>
      </c>
      <c r="B945" s="26" t="str">
        <f aca="false">Polski!D945</f>
        <v>Typ_parametru</v>
      </c>
      <c r="C945" s="1" t="s">
        <v>3528</v>
      </c>
      <c r="D945" s="6" t="str">
        <f aca="false">IF(C945="",CONCATENATE(B945,"=",B945),CONCATENATE(B945,"=",C945))</f>
        <v>Typ_parametru=Parameter type</v>
      </c>
    </row>
    <row r="946" customFormat="false" ht="12.75" hidden="false" customHeight="false" outlineLevel="0" collapsed="false">
      <c r="A946" s="0" t="n">
        <v>944</v>
      </c>
      <c r="B946" s="26" t="str">
        <f aca="false">Polski!D946</f>
        <v>Widok_domyslny_img1</v>
      </c>
      <c r="C946" s="1" t="s">
        <v>3529</v>
      </c>
      <c r="D946" s="6" t="str">
        <f aca="false">IF(C946="",CONCATENATE(B946,"=",B946),CONCATENATE(B946,"=",C946))</f>
        <v>Widok_domyslny_img1=pages/images/Start_eng.png</v>
      </c>
    </row>
    <row r="947" customFormat="false" ht="12.75" hidden="false" customHeight="false" outlineLevel="0" collapsed="false">
      <c r="A947" s="0" t="n">
        <v>945</v>
      </c>
      <c r="B947" s="26" t="str">
        <f aca="false">Polski!D947</f>
        <v>Widok_domyslny_img2</v>
      </c>
      <c r="C947" s="1" t="s">
        <v>3530</v>
      </c>
      <c r="D947" s="6" t="str">
        <f aca="false">IF(C947="",CONCATENATE(B947,"=",B947),CONCATENATE(B947,"=",C947))</f>
        <v>Widok_domyslny_img2=pages/images/Start_sel_eng.png</v>
      </c>
    </row>
    <row r="948" customFormat="false" ht="12.75" hidden="false" customHeight="false" outlineLevel="0" collapsed="false">
      <c r="A948" s="0" t="n">
        <v>946</v>
      </c>
      <c r="B948" s="26" t="str">
        <f aca="false">Polski!D948</f>
        <v>Administracja_img1</v>
      </c>
      <c r="C948" s="1" t="s">
        <v>3531</v>
      </c>
      <c r="D948" s="6" t="str">
        <f aca="false">IF(C948="",CONCATENATE(B948,"=",B948),CONCATENATE(B948,"=",C948))</f>
        <v>Administracja_img1=pages/images/Administration_eng.png</v>
      </c>
    </row>
    <row r="949" customFormat="false" ht="12.75" hidden="false" customHeight="false" outlineLevel="0" collapsed="false">
      <c r="A949" s="0" t="n">
        <v>947</v>
      </c>
      <c r="B949" s="26" t="str">
        <f aca="false">Polski!D949</f>
        <v>Administracja_img2</v>
      </c>
      <c r="C949" s="1" t="s">
        <v>3532</v>
      </c>
      <c r="D949" s="6" t="str">
        <f aca="false">IF(C949="",CONCATENATE(B949,"=",B949),CONCATENATE(B949,"=",C949))</f>
        <v>Administracja_img2=pages/images/Administration_sel_eng.png</v>
      </c>
    </row>
    <row r="950" customFormat="false" ht="12.75" hidden="false" customHeight="false" outlineLevel="0" collapsed="false">
      <c r="A950" s="0" t="n">
        <v>948</v>
      </c>
      <c r="B950" s="26" t="str">
        <f aca="false">Polski!D950</f>
        <v>Zadania_do_wykonania_img1</v>
      </c>
      <c r="C950" s="38" t="s">
        <v>3533</v>
      </c>
      <c r="D950" s="6" t="str">
        <f aca="false">IF(C950="",CONCATENATE(B950,"=",B950),CONCATENATE(B950,"=",C950))</f>
        <v>Zadania_do_wykonania_img1=pages/images/Tasks_eng.png</v>
      </c>
    </row>
    <row r="951" customFormat="false" ht="12.75" hidden="false" customHeight="false" outlineLevel="0" collapsed="false">
      <c r="A951" s="0" t="n">
        <v>949</v>
      </c>
      <c r="B951" s="26" t="str">
        <f aca="false">Polski!D951</f>
        <v>Zadania_do_wykonania_img2</v>
      </c>
      <c r="C951" s="38" t="s">
        <v>3534</v>
      </c>
      <c r="D951" s="6" t="str">
        <f aca="false">IF(C951="",CONCATENATE(B951,"=",B951),CONCATENATE(B951,"=",C951))</f>
        <v>Zadania_do_wykonania_img2=pages/images/Tasks_sel_eng.png</v>
      </c>
    </row>
    <row r="952" customFormat="false" ht="12.75" hidden="false" customHeight="false" outlineLevel="0" collapsed="false">
      <c r="A952" s="0" t="n">
        <v>950</v>
      </c>
      <c r="B952" s="26" t="str">
        <f aca="false">Polski!D952</f>
        <v>Utworz_proces_img1</v>
      </c>
      <c r="C952" s="1" t="s">
        <v>3535</v>
      </c>
      <c r="D952" s="6" t="str">
        <f aca="false">IF(C952="",CONCATENATE(B952,"=",B952),CONCATENATE(B952,"=",C952))</f>
        <v>Utworz_proces_img1=pages/images/NewProcess_eng.png</v>
      </c>
    </row>
    <row r="953" customFormat="false" ht="12.75" hidden="false" customHeight="false" outlineLevel="0" collapsed="false">
      <c r="A953" s="0" t="n">
        <v>951</v>
      </c>
      <c r="B953" s="26" t="str">
        <f aca="false">Polski!D953</f>
        <v>Utworz_proces_img2</v>
      </c>
      <c r="C953" s="1" t="s">
        <v>3536</v>
      </c>
      <c r="D953" s="6" t="str">
        <f aca="false">IF(C953="",CONCATENATE(B953,"=",B953),CONCATENATE(B953,"=",C953))</f>
        <v>Utworz_proces_img2=pages/images/NewProcess_sel_eng.png</v>
      </c>
    </row>
    <row r="954" customFormat="false" ht="12.75" hidden="false" customHeight="false" outlineLevel="0" collapsed="false">
      <c r="A954" s="0" t="n">
        <v>952</v>
      </c>
      <c r="B954" s="26" t="str">
        <f aca="false">Polski!D954</f>
        <v>Archiwum_dokumentow_img1</v>
      </c>
      <c r="C954" s="1" t="s">
        <v>3537</v>
      </c>
      <c r="D954" s="6" t="str">
        <f aca="false">IF(C954="",CONCATENATE(B954,"=",B954),CONCATENATE(B954,"=",C954))</f>
        <v>Archiwum_dokumentow_img1=pages/images/Archive_eng.png</v>
      </c>
    </row>
    <row r="955" customFormat="false" ht="12.75" hidden="false" customHeight="false" outlineLevel="0" collapsed="false">
      <c r="A955" s="0" t="n">
        <v>953</v>
      </c>
      <c r="B955" s="26" t="str">
        <f aca="false">Polski!D955</f>
        <v>Archiwum_dokumentow_img2</v>
      </c>
      <c r="C955" s="1" t="s">
        <v>3538</v>
      </c>
      <c r="D955" s="6" t="str">
        <f aca="false">IF(C955="",CONCATENATE(B955,"=",B955),CONCATENATE(B955,"=",C955))</f>
        <v>Archiwum_dokumentow_img2=pages/images/Archive_sel_eng.png</v>
      </c>
    </row>
    <row r="956" customFormat="false" ht="12.75" hidden="false" customHeight="false" outlineLevel="0" collapsed="false">
      <c r="A956" s="0" t="n">
        <v>954</v>
      </c>
      <c r="B956" s="26" t="str">
        <f aca="false">Polski!D956</f>
        <v>Widoki_uzytkownika_img1</v>
      </c>
      <c r="C956" s="1" t="s">
        <v>3539</v>
      </c>
      <c r="D956" s="6" t="str">
        <f aca="false">IF(C956="",CONCATENATE(B956,"=",B956),CONCATENATE(B956,"=",C956))</f>
        <v>Widoki_uzytkownika_img1=pages/images/Views_eng.png</v>
      </c>
    </row>
    <row r="957" customFormat="false" ht="12.75" hidden="false" customHeight="false" outlineLevel="0" collapsed="false">
      <c r="A957" s="0" t="n">
        <v>955</v>
      </c>
      <c r="B957" s="26" t="str">
        <f aca="false">Polski!D957</f>
        <v>Widoki_uzytkownika_img2</v>
      </c>
      <c r="C957" s="1" t="s">
        <v>3540</v>
      </c>
      <c r="D957" s="6" t="str">
        <f aca="false">IF(C957="",CONCATENATE(B957,"=",B957),CONCATENATE(B957,"=",C957))</f>
        <v>Widoki_uzytkownika_img2=pages/images/Views_sel_eng.png</v>
      </c>
    </row>
    <row r="958" customFormat="false" ht="12.75" hidden="false" customHeight="false" outlineLevel="0" collapsed="false">
      <c r="A958" s="0" t="n">
        <v>956</v>
      </c>
      <c r="B958" s="26" t="str">
        <f aca="false">Polski!D958</f>
        <v>Raporty_img1</v>
      </c>
      <c r="C958" s="1" t="s">
        <v>3541</v>
      </c>
      <c r="D958" s="6" t="str">
        <f aca="false">IF(C958="",CONCATENATE(B958,"=",B958),CONCATENATE(B958,"=",C958))</f>
        <v>Raporty_img1=pages/images/Raports_eng.png</v>
      </c>
    </row>
    <row r="959" customFormat="false" ht="12.75" hidden="false" customHeight="false" outlineLevel="0" collapsed="false">
      <c r="A959" s="0" t="n">
        <v>957</v>
      </c>
      <c r="B959" s="26" t="str">
        <f aca="false">Polski!D959</f>
        <v>Raporty_img2</v>
      </c>
      <c r="C959" s="1" t="s">
        <v>3542</v>
      </c>
      <c r="D959" s="6" t="str">
        <f aca="false">IF(C959="",CONCATENATE(B959,"=",B959),CONCATENATE(B959,"=",C959))</f>
        <v>Raporty_img2=pages/images/Raports_sel_eng.png</v>
      </c>
    </row>
    <row r="960" customFormat="false" ht="12.75" hidden="false" customHeight="false" outlineLevel="0" collapsed="false">
      <c r="A960" s="0" t="n">
        <v>958</v>
      </c>
      <c r="B960" s="26" t="str">
        <f aca="false">Polski!D960</f>
        <v>Moj_kalendarz_img1</v>
      </c>
      <c r="C960" s="1" t="s">
        <v>3543</v>
      </c>
      <c r="D960" s="6" t="str">
        <f aca="false">IF(C960="",CONCATENATE(B960,"=",B960),CONCATENATE(B960,"=",C960))</f>
        <v>Moj_kalendarz_img1=pages/images/Calendar_eng.png</v>
      </c>
    </row>
    <row r="961" customFormat="false" ht="12.75" hidden="false" customHeight="false" outlineLevel="0" collapsed="false">
      <c r="A961" s="0" t="n">
        <v>959</v>
      </c>
      <c r="B961" s="26" t="str">
        <f aca="false">Polski!D961</f>
        <v>Moj_kalendarz_img2</v>
      </c>
      <c r="C961" s="1" t="s">
        <v>3544</v>
      </c>
      <c r="D961" s="6" t="str">
        <f aca="false">IF(C961="",CONCATENATE(B961,"=",B961),CONCATENATE(B961,"=",C961))</f>
        <v>Moj_kalendarz_img2=pages/images/Calendar_sel_eng.png</v>
      </c>
    </row>
    <row r="962" customFormat="false" ht="12.75" hidden="false" customHeight="false" outlineLevel="0" collapsed="false">
      <c r="A962" s="0" t="n">
        <v>960</v>
      </c>
      <c r="B962" s="26" t="str">
        <f aca="false">Polski!D962</f>
        <v>Znajdz_proces_img1</v>
      </c>
      <c r="C962" s="1" t="s">
        <v>3545</v>
      </c>
      <c r="D962" s="6" t="str">
        <f aca="false">IF(C962="",CONCATENATE(B962,"=",B962),CONCATENATE(B962,"=",C962))</f>
        <v>Znajdz_proces_img1=pages/images/Search_eng.png</v>
      </c>
    </row>
    <row r="963" customFormat="false" ht="12.75" hidden="false" customHeight="false" outlineLevel="0" collapsed="false">
      <c r="A963" s="0" t="n">
        <v>961</v>
      </c>
      <c r="B963" s="26" t="str">
        <f aca="false">Polski!D963</f>
        <v>Znajdz_proces_img2</v>
      </c>
      <c r="C963" s="1" t="s">
        <v>3546</v>
      </c>
      <c r="D963" s="6" t="str">
        <f aca="false">IF(C963="",CONCATENATE(B963,"=",B963),CONCATENATE(B963,"=",C963))</f>
        <v>Znajdz_proces_img2=pages/images/Search_sel_eng.png</v>
      </c>
    </row>
    <row r="964" customFormat="false" ht="12.75" hidden="false" customHeight="false" outlineLevel="0" collapsed="false">
      <c r="A964" s="0" t="n">
        <v>962</v>
      </c>
      <c r="B964" s="26" t="str">
        <f aca="false">Polski!D964</f>
        <v>Statystyki_img1</v>
      </c>
      <c r="C964" s="1" t="s">
        <v>3547</v>
      </c>
      <c r="D964" s="6" t="str">
        <f aca="false">IF(C964="",CONCATENATE(B964,"=",B964),CONCATENATE(B964,"=",C964))</f>
        <v>Statystyki_img1=pages/images/Statistics_eng.png</v>
      </c>
    </row>
    <row r="965" customFormat="false" ht="12.75" hidden="false" customHeight="false" outlineLevel="0" collapsed="false">
      <c r="A965" s="0" t="n">
        <v>963</v>
      </c>
      <c r="B965" s="26" t="str">
        <f aca="false">Polski!D965</f>
        <v>Statystyki_img2</v>
      </c>
      <c r="C965" s="1" t="s">
        <v>3548</v>
      </c>
      <c r="D965" s="6" t="str">
        <f aca="false">IF(C965="",CONCATENATE(B965,"=",B965),CONCATENATE(B965,"=",C965))</f>
        <v>Statystyki_img2=pages/images/Statistics_sel_eng.png</v>
      </c>
    </row>
    <row r="966" customFormat="false" ht="12.75" hidden="false" customHeight="false" outlineLevel="0" collapsed="false">
      <c r="A966" s="0" t="n">
        <v>964</v>
      </c>
      <c r="B966" s="26" t="str">
        <f aca="false">Polski!D966</f>
        <v>Konto_img1</v>
      </c>
      <c r="C966" s="1" t="s">
        <v>3549</v>
      </c>
      <c r="D966" s="6" t="str">
        <f aca="false">IF(C966="",CONCATENATE(B966,"=",B966),CONCATENATE(B966,"=",C966))</f>
        <v>Konto_img1=pages/images/MyAccount_eng.png</v>
      </c>
    </row>
    <row r="967" customFormat="false" ht="12.75" hidden="false" customHeight="false" outlineLevel="0" collapsed="false">
      <c r="A967" s="0" t="n">
        <v>965</v>
      </c>
      <c r="B967" s="26" t="str">
        <f aca="false">Polski!D967</f>
        <v>Konto_img2</v>
      </c>
      <c r="C967" s="1" t="s">
        <v>3549</v>
      </c>
      <c r="D967" s="6" t="str">
        <f aca="false">IF(C967="",CONCATENATE(B967,"=",B967),CONCATENATE(B967,"=",C967))</f>
        <v>Konto_img2=pages/images/MyAccount_eng.png</v>
      </c>
    </row>
    <row r="968" customFormat="false" ht="12.75" hidden="false" customHeight="false" outlineLevel="0" collapsed="false">
      <c r="A968" s="0" t="n">
        <v>966</v>
      </c>
      <c r="B968" s="26" t="str">
        <f aca="false">Polski!D968</f>
        <v>Wyloguj_img1</v>
      </c>
      <c r="C968" s="1" t="s">
        <v>3550</v>
      </c>
      <c r="D968" s="6" t="str">
        <f aca="false">IF(C968="",CONCATENATE(B968,"=",B968),CONCATENATE(B968,"=",C968))</f>
        <v>Wyloguj_img1=pages/images/Logout_eng.png</v>
      </c>
    </row>
    <row r="969" customFormat="false" ht="12.75" hidden="false" customHeight="false" outlineLevel="0" collapsed="false">
      <c r="A969" s="0" t="n">
        <v>967</v>
      </c>
      <c r="B969" s="26" t="str">
        <f aca="false">Polski!D969</f>
        <v>Wyloguj_img2</v>
      </c>
      <c r="C969" s="1" t="s">
        <v>3550</v>
      </c>
      <c r="D969" s="6" t="str">
        <f aca="false">IF(C969="",CONCATENATE(B969,"=",B969),CONCATENATE(B969,"=",C969))</f>
        <v>Wyloguj_img2=pages/images/Logout_eng.png</v>
      </c>
    </row>
    <row r="970" customFormat="false" ht="12.75" hidden="false" customHeight="false" outlineLevel="0" collapsed="false">
      <c r="A970" s="0" t="n">
        <v>968</v>
      </c>
      <c r="B970" s="26" t="str">
        <f aca="false">Polski!D970</f>
        <v>Login_img1</v>
      </c>
      <c r="C970" s="1" t="s">
        <v>3551</v>
      </c>
      <c r="D970" s="6" t="str">
        <f aca="false">IF(C970="",CONCATENATE(B970,"=",B970),CONCATENATE(B970,"=",C970))</f>
        <v>Login_img1=pages/images/Login_eng1.png</v>
      </c>
    </row>
    <row r="971" customFormat="false" ht="12.75" hidden="false" customHeight="false" outlineLevel="0" collapsed="false">
      <c r="A971" s="0" t="n">
        <v>969</v>
      </c>
      <c r="B971" s="26" t="str">
        <f aca="false">Polski!D971</f>
        <v>Login_img2</v>
      </c>
      <c r="C971" s="1" t="s">
        <v>3552</v>
      </c>
      <c r="D971" s="6" t="str">
        <f aca="false">IF(C971="",CONCATENATE(B971,"=",B971),CONCATENATE(B971,"=",C971))</f>
        <v>Login_img2=pages/images/Login_eng2.png</v>
      </c>
    </row>
    <row r="972" customFormat="false" ht="12.75" hidden="false" customHeight="false" outlineLevel="0" collapsed="false">
      <c r="A972" s="0" t="n">
        <v>970</v>
      </c>
      <c r="B972" s="26" t="str">
        <f aca="false">Polski!D972</f>
        <v>Nieprawidlowy_identyfikator_rekordu</v>
      </c>
      <c r="C972" s="1" t="s">
        <v>3553</v>
      </c>
      <c r="D972" s="6" t="str">
        <f aca="false">IF(C972="",CONCATENATE(B972,"=",B972),CONCATENATE(B972,"=",C972))</f>
        <v>Nieprawidlowy_identyfikator_rekordu=Invalid record identifier</v>
      </c>
    </row>
    <row r="973" customFormat="false" ht="12.75" hidden="false" customHeight="false" outlineLevel="0" collapsed="false">
      <c r="A973" s="0" t="n">
        <v>971</v>
      </c>
      <c r="B973" s="26" t="str">
        <f aca="false">Polski!D973</f>
        <v>Nie_mozna_wstawiac_do_tabelki_pustych_rekordow</v>
      </c>
      <c r="C973" s="1" t="s">
        <v>3554</v>
      </c>
      <c r="D973" s="6" t="str">
        <f aca="false">IF(C973="",CONCATENATE(B973,"=",B973),CONCATENATE(B973,"=",C973))</f>
        <v>Nie_mozna_wstawiac_do_tabelki_pustych_rekordow=Adding empty records is not allowed</v>
      </c>
    </row>
    <row r="974" customFormat="false" ht="12.75" hidden="false" customHeight="false" outlineLevel="0" collapsed="false">
      <c r="A974" s="0" t="n">
        <v>972</v>
      </c>
      <c r="B974" s="26" t="str">
        <f aca="false">Polski!D974</f>
        <v>Rekord_po_edycji_nie_moze_pozostac_pusty</v>
      </c>
      <c r="C974" s="1" t="s">
        <v>3555</v>
      </c>
      <c r="D974" s="6" t="str">
        <f aca="false">IF(C974="",CONCATENATE(B974,"=",B974),CONCATENATE(B974,"=",C974))</f>
        <v>Rekord_po_edycji_nie_moze_pozostac_pusty=Record after modification can not remain empty</v>
      </c>
    </row>
    <row r="975" customFormat="false" ht="12.75" hidden="false" customHeight="false" outlineLevel="0" collapsed="false">
      <c r="A975" s="0" t="n">
        <v>973</v>
      </c>
      <c r="B975" s="26" t="str">
        <f aca="false">Polski!D975</f>
        <v>Dane_tabelki_odczytano_prawidlowo</v>
      </c>
      <c r="C975" s="1" t="s">
        <v>3556</v>
      </c>
      <c r="D975" s="6" t="str">
        <f aca="false">IF(C975="",CONCATENATE(B975,"=",B975),CONCATENATE(B975,"=",C975))</f>
        <v>Dane_tabelki_odczytano_prawidlowo=Table data successful loaded</v>
      </c>
    </row>
    <row r="976" customFormat="false" ht="12.75" hidden="false" customHeight="false" outlineLevel="0" collapsed="false">
      <c r="A976" s="0" t="n">
        <v>974</v>
      </c>
      <c r="B976" s="26" t="str">
        <f aca="false">Polski!D976</f>
        <v>Prawidlowo_dodano_wiersz_tabelki</v>
      </c>
      <c r="C976" s="1" t="s">
        <v>3557</v>
      </c>
      <c r="D976" s="6" t="str">
        <f aca="false">IF(C976="",CONCATENATE(B976,"=",B976),CONCATENATE(B976,"=",C976))</f>
        <v>Prawidlowo_dodano_wiersz_tabelki=Row successfully added</v>
      </c>
    </row>
    <row r="977" customFormat="false" ht="12.75" hidden="false" customHeight="false" outlineLevel="0" collapsed="false">
      <c r="A977" s="0" t="n">
        <v>975</v>
      </c>
      <c r="B977" s="26" t="str">
        <f aca="false">Polski!D977</f>
        <v>Prawidlowo_zmieniono_wiersz_tabelki</v>
      </c>
      <c r="C977" s="1" t="s">
        <v>3558</v>
      </c>
      <c r="D977" s="6" t="str">
        <f aca="false">IF(C977="",CONCATENATE(B977,"=",B977),CONCATENATE(B977,"=",C977))</f>
        <v>Prawidlowo_zmieniono_wiersz_tabelki=Row successfully modified</v>
      </c>
    </row>
    <row r="978" customFormat="false" ht="12.75" hidden="false" customHeight="false" outlineLevel="0" collapsed="false">
      <c r="A978" s="0" t="n">
        <v>976</v>
      </c>
      <c r="B978" s="26" t="str">
        <f aca="false">Polski!D978</f>
        <v>Prawidlowo_usunieto_wiersz_tabelki</v>
      </c>
      <c r="C978" s="1" t="s">
        <v>3559</v>
      </c>
      <c r="D978" s="6" t="str">
        <f aca="false">IF(C978="",CONCATENATE(B978,"=",B978),CONCATENATE(B978,"=",C978))</f>
        <v>Prawidlowo_usunieto_wiersz_tabelki=Row successfully removed</v>
      </c>
    </row>
    <row r="979" customFormat="false" ht="12.75" hidden="false" customHeight="false" outlineLevel="0" collapsed="false">
      <c r="A979" s="0" t="n">
        <v>977</v>
      </c>
      <c r="B979" s="26" t="str">
        <f aca="false">Polski!D979</f>
        <v>Grupa_uzytkownikow_musi_posiadac_nazwe</v>
      </c>
      <c r="C979" s="1" t="s">
        <v>3560</v>
      </c>
      <c r="D979" s="6" t="str">
        <f aca="false">IF(C979="",CONCATENATE(B979,"=",B979),CONCATENATE(B979,"=",C979))</f>
        <v>Grupa_uzytkownikow_musi_posiadac_nazwe=User group has to have a name</v>
      </c>
    </row>
    <row r="980" customFormat="false" ht="12.75" hidden="false" customHeight="false" outlineLevel="0" collapsed="false">
      <c r="A980" s="0" t="n">
        <v>978</v>
      </c>
      <c r="B980" s="26" t="str">
        <f aca="false">Polski!D980</f>
        <v>Mapowanie_zostalo_usuniete</v>
      </c>
      <c r="C980" s="1" t="s">
        <v>3561</v>
      </c>
      <c r="D980" s="6" t="str">
        <f aca="false">IF(C980="",CONCATENATE(B980,"=",B980),CONCATENATE(B980,"=",C980))</f>
        <v>Mapowanie_zostalo_usuniete=Mapping was removed</v>
      </c>
    </row>
    <row r="981" customFormat="false" ht="12.75" hidden="false" customHeight="false" outlineLevel="0" collapsed="false">
      <c r="A981" s="0" t="n">
        <v>979</v>
      </c>
      <c r="B981" s="26" t="str">
        <f aca="false">Polski!D981</f>
        <v>Nie_wybrano_zadnego_zadania</v>
      </c>
      <c r="C981" s="1" t="s">
        <v>3562</v>
      </c>
      <c r="D981" s="6" t="str">
        <f aca="false">IF(C981="",CONCATENATE(B981,"=",B981),CONCATENATE(B981,"=",C981))</f>
        <v>Nie_wybrano_zadnego_zadania=No task chosen</v>
      </c>
    </row>
    <row r="982" customFormat="false" ht="12.75" hidden="false" customHeight="false" outlineLevel="0" collapsed="false">
      <c r="A982" s="0" t="n">
        <v>980</v>
      </c>
      <c r="B982" s="26" t="str">
        <f aca="false">Polski!D982</f>
        <v>Zaznacz_wszystko</v>
      </c>
      <c r="C982" s="1" t="s">
        <v>3563</v>
      </c>
      <c r="D982" s="6" t="str">
        <f aca="false">IF(C982="",CONCATENATE(B982,"=",B982),CONCATENATE(B982,"=",C982))</f>
        <v>Zaznacz_wszystko=Select all</v>
      </c>
    </row>
    <row r="983" customFormat="false" ht="12.75" hidden="false" customHeight="false" outlineLevel="0" collapsed="false">
      <c r="A983" s="0" t="n">
        <v>981</v>
      </c>
      <c r="B983" s="26" t="str">
        <f aca="false">Polski!D983</f>
        <v>Odznacz_wszystko</v>
      </c>
      <c r="C983" s="1" t="s">
        <v>3564</v>
      </c>
      <c r="D983" s="6" t="str">
        <f aca="false">IF(C983="",CONCATENATE(B983,"=",B983),CONCATENATE(B983,"=",C983))</f>
        <v>Odznacz_wszystko=Clear all</v>
      </c>
    </row>
    <row r="984" customFormat="false" ht="12.75" hidden="false" customHeight="false" outlineLevel="0" collapsed="false">
      <c r="A984" s="0" t="n">
        <v>982</v>
      </c>
      <c r="B984" s="26" t="str">
        <f aca="false">Polski!D984</f>
        <v>Niepoprawna</v>
      </c>
      <c r="C984" s="1" t="s">
        <v>3565</v>
      </c>
      <c r="D984" s="6" t="str">
        <f aca="false">IF(C984="",CONCATENATE(B984,"=",B984),CONCATENATE(B984,"=",C984))</f>
        <v>Niepoprawna=Invalid</v>
      </c>
    </row>
    <row r="985" customFormat="false" ht="12.75" hidden="false" customHeight="false" outlineLevel="0" collapsed="false">
      <c r="A985" s="0" t="n">
        <v>983</v>
      </c>
      <c r="B985" s="26" t="str">
        <f aca="false">Polski!D985</f>
        <v>nazwa_uzytkownika</v>
      </c>
      <c r="C985" s="1" t="s">
        <v>3566</v>
      </c>
      <c r="D985" s="6" t="str">
        <f aca="false">IF(C985="",CONCATENATE(B985,"=",B985),CONCATENATE(B985,"=",C985))</f>
        <v>nazwa_uzytkownika=user name</v>
      </c>
    </row>
    <row r="986" customFormat="false" ht="12.75" hidden="false" customHeight="false" outlineLevel="0" collapsed="false">
      <c r="A986" s="0" t="n">
        <v>984</v>
      </c>
      <c r="B986" s="26" t="str">
        <f aca="false">Polski!D986</f>
        <v>i_lub_haslo</v>
      </c>
      <c r="C986" s="1" t="s">
        <v>3567</v>
      </c>
      <c r="D986" s="6" t="str">
        <f aca="false">IF(C986="",CONCATENATE(B986,"=",B986),CONCATENATE(B986,"=",C986))</f>
        <v>i_lub_haslo=and/or password</v>
      </c>
    </row>
    <row r="987" customFormat="false" ht="12.75" hidden="false" customHeight="false" outlineLevel="0" collapsed="false">
      <c r="A987" s="0" t="n">
        <v>985</v>
      </c>
      <c r="B987" s="26" t="str">
        <f aca="false">Polski!D987</f>
        <v>Udostepnianie_kalendarza</v>
      </c>
      <c r="C987" s="1" t="s">
        <v>3568</v>
      </c>
      <c r="D987" s="6" t="str">
        <f aca="false">IF(C987="",CONCATENATE(B987,"=",B987),CONCATENATE(B987,"=",C987))</f>
        <v>Udostepnianie_kalendarza=Calendar sharing</v>
      </c>
    </row>
    <row r="988" customFormat="false" ht="12.75" hidden="false" customHeight="false" outlineLevel="0" collapsed="false">
      <c r="A988" s="0" t="n">
        <v>986</v>
      </c>
      <c r="B988" s="26" t="str">
        <f aca="false">Polski!D988</f>
        <v>ID</v>
      </c>
      <c r="C988" s="1" t="s">
        <v>1074</v>
      </c>
      <c r="D988" s="6" t="str">
        <f aca="false">IF(C988="",CONCATENATE(B988,"=",B988),CONCATENATE(B988,"=",C988))</f>
        <v>ID=ID</v>
      </c>
    </row>
    <row r="989" customFormat="false" ht="12.75" hidden="false" customHeight="false" outlineLevel="0" collapsed="false">
      <c r="A989" s="0" t="n">
        <v>987</v>
      </c>
      <c r="B989" s="26" t="str">
        <f aca="false">Polski!D989</f>
        <v>Ostrzezenie</v>
      </c>
      <c r="C989" s="1" t="s">
        <v>3569</v>
      </c>
      <c r="D989" s="6" t="str">
        <f aca="false">IF(C989="",CONCATENATE(B989,"=",B989),CONCATENATE(B989,"=",C989))</f>
        <v>Ostrzezenie=Warning</v>
      </c>
    </row>
    <row r="990" customFormat="false" ht="12.75" hidden="false" customHeight="false" outlineLevel="0" collapsed="false">
      <c r="A990" s="0" t="n">
        <v>988</v>
      </c>
      <c r="B990" s="26" t="str">
        <f aca="false">Polski!D990</f>
        <v>nieobslugiwana_przegladarka_msg</v>
      </c>
      <c r="C990" s="14" t="s">
        <v>3570</v>
      </c>
      <c r="D990" s="6" t="str">
        <f aca="false">IF(C990="",CONCATENATE(B990,"=",B990),CONCATENATE(B990,"=",C990))</f>
        <v>nieobslugiwana_przegladarka_msg=Your browser is not supported by PlusWorkflow system. Contact system administrator at your company.</v>
      </c>
    </row>
    <row r="991" customFormat="false" ht="12.75" hidden="false" customHeight="false" outlineLevel="0" collapsed="false">
      <c r="A991" s="0" t="n">
        <v>989</v>
      </c>
      <c r="B991" s="26" t="str">
        <f aca="false">Polski!D991</f>
        <v>Dokument</v>
      </c>
      <c r="C991" s="1" t="s">
        <v>3571</v>
      </c>
      <c r="D991" s="6" t="str">
        <f aca="false">IF(C991="",CONCATENATE(B991,"=",B991),CONCATENATE(B991,"=",C991))</f>
        <v>Dokument=Document</v>
      </c>
    </row>
    <row r="992" customFormat="false" ht="12.75" hidden="false" customHeight="false" outlineLevel="0" collapsed="false">
      <c r="A992" s="0" t="n">
        <v>990</v>
      </c>
      <c r="B992" s="26" t="str">
        <f aca="false">Polski!D992</f>
        <v>ponowna_akceptacja_warn_msg</v>
      </c>
      <c r="C992" s="1" t="s">
        <v>3572</v>
      </c>
      <c r="D992" s="6" t="str">
        <f aca="false">IF(C992="",CONCATENATE(B992,"=",B992),CONCATENATE(B992,"=",C992))</f>
        <v>ponowna_akceptacja_warn_msg=Previous attempt to accept this task failed. Please verify the form data before re-acceptance.</v>
      </c>
    </row>
    <row r="993" customFormat="false" ht="12.75" hidden="false" customHeight="false" outlineLevel="0" collapsed="false">
      <c r="A993" s="0" t="n">
        <v>991</v>
      </c>
      <c r="B993" s="26" t="str">
        <f aca="false">Polski!D993</f>
        <v>Parametry_raportu</v>
      </c>
      <c r="C993" s="1" t="s">
        <v>3573</v>
      </c>
      <c r="D993" s="6" t="str">
        <f aca="false">IF(C993="",CONCATENATE(B993,"=",B993),CONCATENATE(B993,"=",C993))</f>
        <v>Parametry_raportu=Report parameters</v>
      </c>
    </row>
    <row r="994" customFormat="false" ht="12.75" hidden="false" customHeight="false" outlineLevel="0" collapsed="false">
      <c r="A994" s="0" t="n">
        <v>992</v>
      </c>
      <c r="B994" s="26" t="str">
        <f aca="false">Polski!D994</f>
        <v>Blad_tworzenia_raportu</v>
      </c>
      <c r="C994" s="1" t="s">
        <v>3574</v>
      </c>
      <c r="D994" s="6" t="str">
        <f aca="false">IF(C994="",CONCATENATE(B994,"=",B994),CONCATENATE(B994,"=",C994))</f>
        <v>Blad_tworzenia_raportu=Error during report creating</v>
      </c>
    </row>
    <row r="995" customFormat="false" ht="12.75" hidden="false" customHeight="false" outlineLevel="0" collapsed="false">
      <c r="A995" s="0" t="n">
        <v>993</v>
      </c>
      <c r="B995" s="26" t="str">
        <f aca="false">Polski!D995</f>
        <v>Powrot_do_listy_raportow</v>
      </c>
      <c r="C995" s="1" t="s">
        <v>3575</v>
      </c>
      <c r="D995" s="6" t="str">
        <f aca="false">IF(C995="",CONCATENATE(B995,"=",B995),CONCATENATE(B995,"=",C995))</f>
        <v>Powrot_do_listy_raportow=Back to reports list</v>
      </c>
    </row>
    <row r="996" customFormat="false" ht="12.75" hidden="false" customHeight="false" outlineLevel="0" collapsed="false">
      <c r="A996" s="0" t="n">
        <v>994</v>
      </c>
      <c r="B996" s="26" t="str">
        <f aca="false">Polski!D996</f>
        <v>ext_lang</v>
      </c>
      <c r="C996" s="1" t="s">
        <v>3576</v>
      </c>
      <c r="D996" s="6" t="str">
        <f aca="false">IF(C996="",CONCATENATE(B996,"=",B996),CONCATENATE(B996,"=",C996))</f>
        <v>ext_lang=scripts/ext-3.2.2/src/locale/ext-lang-en.js</v>
      </c>
    </row>
    <row r="997" customFormat="false" ht="12.75" hidden="false" customHeight="false" outlineLevel="0" collapsed="false">
      <c r="A997" s="0" t="n">
        <v>995</v>
      </c>
      <c r="B997" s="26" t="str">
        <f aca="false">Polski!D997</f>
        <v>ext_ux_lang</v>
      </c>
      <c r="C997" s="1" t="s">
        <v>3577</v>
      </c>
      <c r="D997" s="6" t="str">
        <f aca="false">IF(C997="",CONCATENATE(B997,"=",B997),CONCATENATE(B997,"=",C997))</f>
        <v>ext_ux_lang=scripts/ext-plusMPM/ext-ux-lang-en.js</v>
      </c>
    </row>
    <row r="998" customFormat="false" ht="12.75" hidden="false" customHeight="false" outlineLevel="0" collapsed="false">
      <c r="A998" s="0" t="n">
        <v>996</v>
      </c>
      <c r="B998" s="26" t="str">
        <f aca="false">Polski!D998</f>
        <v>virtual_tables</v>
      </c>
      <c r="C998" s="1" t="s">
        <v>3578</v>
      </c>
      <c r="D998" s="6" t="str">
        <f aca="false">IF(C998="",CONCATENATE(B998,"=",B998),CONCATENATE(B998,"=",C998))</f>
        <v>virtual_tables=scripts/VirtualTables/virtualTables-EN.js</v>
      </c>
    </row>
    <row r="999" customFormat="false" ht="12.75" hidden="false" customHeight="false" outlineLevel="0" collapsed="false">
      <c r="A999" s="0" t="n">
        <v>997</v>
      </c>
      <c r="B999" s="26" t="str">
        <f aca="false">Polski!D999</f>
        <v>Filtr</v>
      </c>
      <c r="C999" s="0" t="s">
        <v>3470</v>
      </c>
      <c r="D999" s="6" t="str">
        <f aca="false">IF(C999="",CONCATENATE(B999,"=",B999),CONCATENATE(B999,"=",C999))</f>
        <v>Filtr=Filter</v>
      </c>
    </row>
    <row r="1000" customFormat="false" ht="12.75" hidden="false" customHeight="false" outlineLevel="0" collapsed="false">
      <c r="A1000" s="0" t="n">
        <v>998</v>
      </c>
      <c r="B1000" s="26" t="str">
        <f aca="false">Polski!D1000</f>
        <v>Przed</v>
      </c>
      <c r="C1000" s="0" t="s">
        <v>3579</v>
      </c>
      <c r="D1000" s="6" t="str">
        <f aca="false">IF(C1000="",CONCATENATE(B1000,"=",B1000),CONCATENATE(B1000,"=",C1000))</f>
        <v>Przed=Before</v>
      </c>
    </row>
    <row r="1001" customFormat="false" ht="12.75" hidden="false" customHeight="false" outlineLevel="0" collapsed="false">
      <c r="A1001" s="0" t="n">
        <v>999</v>
      </c>
      <c r="B1001" s="26" t="str">
        <f aca="false">Polski!D1001</f>
        <v>Po</v>
      </c>
      <c r="C1001" s="0" t="s">
        <v>3580</v>
      </c>
      <c r="D1001" s="6" t="str">
        <f aca="false">IF(C1001="",CONCATENATE(B1001,"=",B1001),CONCATENATE(B1001,"=",C1001))</f>
        <v>Po=After</v>
      </c>
    </row>
    <row r="1002" customFormat="false" ht="12.75" hidden="false" customHeight="false" outlineLevel="0" collapsed="false">
      <c r="A1002" s="0" t="n">
        <v>1000</v>
      </c>
      <c r="B1002" s="26" t="str">
        <f aca="false">Polski!D1002</f>
        <v>Dnia</v>
      </c>
      <c r="C1002" s="0" t="s">
        <v>3581</v>
      </c>
      <c r="D1002" s="6" t="str">
        <f aca="false">IF(C1002="",CONCATENATE(B1002,"=",B1002),CONCATENATE(B1002,"=",C1002))</f>
        <v>Dnia=On</v>
      </c>
    </row>
    <row r="1003" customFormat="false" ht="12.75" hidden="false" customHeight="false" outlineLevel="0" collapsed="false">
      <c r="A1003" s="0" t="n">
        <v>1001</v>
      </c>
      <c r="B1003" s="26" t="str">
        <f aca="false">Polski!D1003</f>
        <v>Wprowadz_tekst</v>
      </c>
      <c r="C1003" s="0" t="s">
        <v>3582</v>
      </c>
      <c r="D1003" s="6" t="str">
        <f aca="false">IF(C1003="",CONCATENATE(B1003,"=",B1003),CONCATENATE(B1003,"=",C1003))</f>
        <v>Wprowadz_tekst=Enter the text ...</v>
      </c>
    </row>
    <row r="1004" customFormat="false" ht="12.75" hidden="false" customHeight="false" outlineLevel="0" collapsed="false">
      <c r="A1004" s="0" t="n">
        <v>1002</v>
      </c>
      <c r="B1004" s="26" t="str">
        <f aca="false">Polski!D1004</f>
        <v>Wczytywanie_danych</v>
      </c>
      <c r="C1004" s="0" t="s">
        <v>3583</v>
      </c>
      <c r="D1004" s="6" t="str">
        <f aca="false">IF(C1004="",CONCATENATE(B1004,"=",B1004),CONCATENATE(B1004,"=",C1004))</f>
        <v>Wczytywanie_danych=Loading data ...</v>
      </c>
    </row>
    <row r="1005" customFormat="false" ht="12.75" hidden="false" customHeight="false" outlineLevel="0" collapsed="false">
      <c r="A1005" s="0" t="n">
        <v>1003</v>
      </c>
      <c r="B1005" s="26" t="str">
        <f aca="false">Polski!D1005</f>
        <v>Blad</v>
      </c>
      <c r="C1005" s="0" t="s">
        <v>3584</v>
      </c>
      <c r="D1005" s="6" t="str">
        <f aca="false">IF(C1005="",CONCATENATE(B1005,"=",B1005),CONCATENATE(B1005,"=",C1005))</f>
        <v>Blad=Error</v>
      </c>
    </row>
    <row r="1006" customFormat="false" ht="12.75" hidden="false" customHeight="false" outlineLevel="0" collapsed="false">
      <c r="A1006" s="0" t="n">
        <v>1004</v>
      </c>
      <c r="B1006" s="26" t="str">
        <f aca="false">Polski!D1006</f>
        <v>Nieznany_blad</v>
      </c>
      <c r="C1006" s="0" t="s">
        <v>3585</v>
      </c>
      <c r="D1006" s="6" t="str">
        <f aca="false">IF(C1006="",CONCATENATE(B1006,"=",B1006),CONCATENATE(B1006,"=",C1006))</f>
        <v>Nieznany_blad=Unknown error!</v>
      </c>
    </row>
    <row r="1007" customFormat="false" ht="12.75" hidden="false" customHeight="false" outlineLevel="0" collapsed="false">
      <c r="A1007" s="0" t="n">
        <v>1005</v>
      </c>
      <c r="B1007" s="26" t="str">
        <f aca="false">Polski!D1007</f>
        <v>Resetuje_widocznosc_i_kolejnosc_kolumn</v>
      </c>
      <c r="C1007" s="0" t="s">
        <v>3586</v>
      </c>
      <c r="D1007" s="6" t="str">
        <f aca="false">IF(C1007="",CONCATENATE(B1007,"=",B1007),CONCATENATE(B1007,"=",C1007))</f>
        <v>Resetuje_widocznosc_i_kolejnosc_kolumn=Resets the visibility and order of columns</v>
      </c>
    </row>
    <row r="1008" customFormat="false" ht="12.75" hidden="false" customHeight="false" outlineLevel="0" collapsed="false">
      <c r="A1008" s="0" t="n">
        <v>1006</v>
      </c>
      <c r="B1008" s="26" t="str">
        <f aca="false">Polski!D1008</f>
        <v>Dodaj_wiersz</v>
      </c>
      <c r="C1008" s="0" t="s">
        <v>3587</v>
      </c>
      <c r="D1008" s="6" t="str">
        <f aca="false">IF(C1008="",CONCATENATE(B1008,"=",B1008),CONCATENATE(B1008,"=",C1008))</f>
        <v>Dodaj_wiersz=Add row</v>
      </c>
    </row>
    <row r="1009" customFormat="false" ht="12.75" hidden="false" customHeight="false" outlineLevel="0" collapsed="false">
      <c r="A1009" s="0" t="n">
        <v>1007</v>
      </c>
      <c r="B1009" s="26" t="str">
        <f aca="false">Polski!D1009</f>
        <v>Dodaje_jeden_pusty_wiersz</v>
      </c>
      <c r="C1009" s="0" t="s">
        <v>3588</v>
      </c>
      <c r="D1009" s="6" t="str">
        <f aca="false">IF(C1009="",CONCATENATE(B1009,"=",B1009),CONCATENATE(B1009,"=",C1009))</f>
        <v>Dodaje_jeden_pusty_wiersz=Adds an empty row</v>
      </c>
    </row>
    <row r="1010" customFormat="false" ht="12.75" hidden="false" customHeight="false" outlineLevel="0" collapsed="false">
      <c r="A1010" s="0" t="n">
        <v>1008</v>
      </c>
      <c r="B1010" s="26" t="str">
        <f aca="false">Polski!D1010</f>
        <v>nie_mozna_dodac_nowego_wiersza</v>
      </c>
      <c r="C1010" s="0" t="s">
        <v>3589</v>
      </c>
      <c r="D1010" s="6" t="str">
        <f aca="false">IF(C1010="",CONCATENATE(B1010,"=",B1010),CONCATENATE(B1010,"=",C1010))</f>
        <v>nie_mozna_dodac_nowego_wiersza=You can not add a new row, because the last row has not been saved in the database. Probably the fields that are required have not been filled (the required column headers are identified by underlining).</v>
      </c>
    </row>
    <row r="1011" customFormat="false" ht="12.75" hidden="false" customHeight="false" outlineLevel="0" collapsed="false">
      <c r="A1011" s="0" t="n">
        <v>1009</v>
      </c>
      <c r="B1011" s="26" t="str">
        <f aca="false">Polski!D1011</f>
        <v>Usun_wiersz</v>
      </c>
      <c r="C1011" s="0" t="s">
        <v>3590</v>
      </c>
      <c r="D1011" s="6" t="str">
        <f aca="false">IF(C1011="",CONCATENATE(B1011,"=",B1011),CONCATENATE(B1011,"=",C1011))</f>
        <v>Usun_wiersz=Delete row</v>
      </c>
    </row>
    <row r="1012" customFormat="false" ht="12.75" hidden="false" customHeight="false" outlineLevel="0" collapsed="false">
      <c r="A1012" s="0" t="n">
        <v>1010</v>
      </c>
      <c r="B1012" s="26" t="str">
        <f aca="false">Polski!D1012</f>
        <v>Usuwa_aktualnie_wybrany_wiersz</v>
      </c>
      <c r="C1012" s="0" t="s">
        <v>3591</v>
      </c>
      <c r="D1012" s="6" t="str">
        <f aca="false">IF(C1012="",CONCATENATE(B1012,"=",B1012),CONCATENATE(B1012,"=",C1012))</f>
        <v>Usuwa_aktualnie_wybrany_wiersz=Deletes the currently selected row</v>
      </c>
    </row>
    <row r="1013" customFormat="false" ht="12.75" hidden="false" customHeight="false" outlineLevel="0" collapsed="false">
      <c r="A1013" s="0" t="n">
        <v>1011</v>
      </c>
      <c r="B1013" s="26" t="str">
        <f aca="false">Polski!D1013</f>
        <v>Kopiuj_wiersz</v>
      </c>
      <c r="C1013" s="0" t="s">
        <v>3592</v>
      </c>
      <c r="D1013" s="6" t="str">
        <f aca="false">IF(C1013="",CONCATENATE(B1013,"=",B1013),CONCATENATE(B1013,"=",C1013))</f>
        <v>Kopiuj_wiersz=Copy line</v>
      </c>
    </row>
    <row r="1014" customFormat="false" ht="12.75" hidden="false" customHeight="false" outlineLevel="0" collapsed="false">
      <c r="A1014" s="0" t="n">
        <v>1012</v>
      </c>
      <c r="B1014" s="26" t="str">
        <f aca="false">Polski!D1014</f>
        <v>Kopiuje_aktualnie_wybrany_wiersz_i_dodaje_go</v>
      </c>
      <c r="C1014" s="0" t="s">
        <v>3593</v>
      </c>
      <c r="D1014" s="6" t="str">
        <f aca="false">IF(C1014="",CONCATENATE(B1014,"=",B1014),CONCATENATE(B1014,"=",C1014))</f>
        <v>Kopiuje_aktualnie_wybrany_wiersz_i_dodaje_go=Copies the currently selected row and adds it</v>
      </c>
    </row>
    <row r="1015" customFormat="false" ht="12.75" hidden="false" customHeight="false" outlineLevel="0" collapsed="false">
      <c r="A1015" s="0" t="n">
        <v>1013</v>
      </c>
      <c r="B1015" s="26" t="str">
        <f aca="false">Polski!D1015</f>
        <v>nie_mozna_dodac_kopii_wiersza</v>
      </c>
      <c r="C1015" s="0" t="s">
        <v>3594</v>
      </c>
      <c r="D1015" s="6" t="str">
        <f aca="false">IF(C1015="",CONCATENATE(B1015,"=",B1015),CONCATENATE(B1015,"=",C1015))</f>
        <v>nie_mozna_dodac_kopii_wiersza=You can not add a copy of the row to the table, because the last row has not been saved in the database. Probably the fields that are required have not been filled (the required column headers are identified by underlining).</v>
      </c>
    </row>
    <row r="1016" customFormat="false" ht="12.75" hidden="false" customHeight="false" outlineLevel="0" collapsed="false">
      <c r="A1016" s="0" t="n">
        <v>1014</v>
      </c>
      <c r="B1016" s="26" t="str">
        <f aca="false">Polski!D1016</f>
        <v>Informacja</v>
      </c>
      <c r="C1016" s="0" t="s">
        <v>3486</v>
      </c>
      <c r="D1016" s="6" t="str">
        <f aca="false">IF(C1016="",CONCATENATE(B1016,"=",B1016),CONCATENATE(B1016,"=",C1016))</f>
        <v>Informacja=Information</v>
      </c>
    </row>
    <row r="1017" customFormat="false" ht="12.75" hidden="false" customHeight="false" outlineLevel="0" collapsed="false">
      <c r="A1017" s="0" t="n">
        <v>1015</v>
      </c>
      <c r="B1017" s="26" t="str">
        <f aca="false">Polski!D1017</f>
        <v>Dokumenty_procesu</v>
      </c>
      <c r="C1017" s="0" t="s">
        <v>3595</v>
      </c>
      <c r="D1017" s="6" t="str">
        <f aca="false">IF(C1017="",CONCATENATE(B1017,"=",B1017),CONCATENATE(B1017,"=",C1017))</f>
        <v>Dokumenty_procesu=Process Documents</v>
      </c>
    </row>
    <row r="1018" customFormat="false" ht="12.75" hidden="false" customHeight="false" outlineLevel="0" collapsed="false">
      <c r="A1018" s="0" t="n">
        <v>1016</v>
      </c>
      <c r="B1018" s="26" t="str">
        <f aca="false">Polski!D1018</f>
        <v>Zmaksymalizuj_zakladke</v>
      </c>
      <c r="C1018" s="0" t="s">
        <v>3488</v>
      </c>
      <c r="D1018" s="6" t="str">
        <f aca="false">IF(C1018="",CONCATENATE(B1018,"=",B1018),CONCATENATE(B1018,"=",C1018))</f>
        <v>Zmaksymalizuj_zakladke=Maximize tab</v>
      </c>
    </row>
    <row r="1019" customFormat="false" ht="12.75" hidden="false" customHeight="false" outlineLevel="0" collapsed="false">
      <c r="A1019" s="0" t="n">
        <v>1017</v>
      </c>
      <c r="B1019" s="26" t="str">
        <f aca="false">Polski!D1019</f>
        <v>Zminimalizuj_zakladke</v>
      </c>
      <c r="C1019" s="0" t="s">
        <v>3489</v>
      </c>
      <c r="D1019" s="6" t="str">
        <f aca="false">IF(C1019="",CONCATENATE(B1019,"=",B1019),CONCATENATE(B1019,"=",C1019))</f>
        <v>Zminimalizuj_zakladke=Minimize tab</v>
      </c>
    </row>
    <row r="1020" customFormat="false" ht="12.75" hidden="false" customHeight="false" outlineLevel="0" collapsed="false">
      <c r="A1020" s="0" t="n">
        <v>1018</v>
      </c>
      <c r="B1020" s="26" t="str">
        <f aca="false">Polski!D1020</f>
        <v>nie_wszystkie_wiersze_zostaly_zapisane</v>
      </c>
      <c r="C1020" s="0" t="s">
        <v>3596</v>
      </c>
      <c r="D1020" s="6" t="str">
        <f aca="false">IF(C1020="",CONCATENATE(B1020,"=",B1020),CONCATENATE(B1020,"=",C1020))</f>
        <v>nie_wszystkie_wiersze_zostaly_zapisane=Not all rows have been saved. Probably the fields that are required have not been filled (the required column headers are identified by underlining).</v>
      </c>
    </row>
    <row r="1021" customFormat="false" ht="12.75" hidden="false" customHeight="false" outlineLevel="0" collapsed="false">
      <c r="A1021" s="0" t="n">
        <v>1019</v>
      </c>
      <c r="B1021" s="26" t="str">
        <f aca="false">Polski!D1021</f>
        <v>do_zrobienia</v>
      </c>
      <c r="C1021" s="0" t="s">
        <v>3597</v>
      </c>
      <c r="D1021" s="6" t="str">
        <f aca="false">IF(C1021="",CONCATENATE(B1021,"=",B1021),CONCATENATE(B1021,"=",C1021))</f>
        <v>do_zrobienia=to do!</v>
      </c>
    </row>
    <row r="1022" customFormat="false" ht="12.75" hidden="false" customHeight="false" outlineLevel="0" collapsed="false">
      <c r="A1022" s="0" t="n">
        <v>1020</v>
      </c>
      <c r="B1022" s="26" t="str">
        <f aca="false">Polski!D1022</f>
        <v>Mozna_uzywac_tylko_znakow_alfanumerycznych_i_niektorych_specjalnych</v>
      </c>
      <c r="C1022" s="0" t="s">
        <v>3598</v>
      </c>
      <c r="D1022" s="6" t="str">
        <f aca="false">IF(C1022="",CONCATENATE(B1022,"=",B1022),CONCATENATE(B1022,"=",C1022))</f>
        <v>Mozna_uzywac_tylko_znakow_alfanumerycznych_i_niektorych_specjalnych=You can only use alphanumeric characters and some special.</v>
      </c>
    </row>
    <row r="1023" customFormat="false" ht="12.75" hidden="false" customHeight="false" outlineLevel="0" collapsed="false">
      <c r="A1023" s="0" t="n">
        <v>1021</v>
      </c>
      <c r="B1023" s="26" t="str">
        <f aca="false">Polski!D1023</f>
        <v>Typ</v>
      </c>
      <c r="C1023" s="0" t="s">
        <v>3599</v>
      </c>
      <c r="D1023" s="6" t="str">
        <f aca="false">IF(C1023="",CONCATENATE(B1023,"=",B1023),CONCATENATE(B1023,"=",C1023))</f>
        <v>Typ=Type</v>
      </c>
    </row>
    <row r="1024" customFormat="false" ht="12.75" hidden="false" customHeight="false" outlineLevel="0" collapsed="false">
      <c r="A1024" s="0" t="n">
        <v>1022</v>
      </c>
      <c r="B1024" s="26" t="str">
        <f aca="false">Polski!D1024</f>
        <v>Id_typu</v>
      </c>
      <c r="C1024" s="0" t="s">
        <v>3600</v>
      </c>
      <c r="D1024" s="6" t="str">
        <f aca="false">IF(C1024="",CONCATENATE(B1024,"=",B1024),CONCATENATE(B1024,"=",C1024))</f>
        <v>Id_typu=Id type</v>
      </c>
    </row>
    <row r="1025" customFormat="false" ht="12.75" hidden="false" customHeight="false" outlineLevel="0" collapsed="false">
      <c r="A1025" s="0" t="n">
        <v>1023</v>
      </c>
      <c r="B1025" s="26" t="str">
        <f aca="false">Polski!D1025</f>
        <v>Opis_typu</v>
      </c>
      <c r="C1025" s="0" t="s">
        <v>3601</v>
      </c>
      <c r="D1025" s="6" t="str">
        <f aca="false">IF(C1025="",CONCATENATE(B1025,"=",B1025),CONCATENATE(B1025,"=",C1025))</f>
        <v>Opis_typu=Type Description</v>
      </c>
    </row>
    <row r="1026" customFormat="false" ht="12.75" hidden="false" customHeight="false" outlineLevel="0" collapsed="false">
      <c r="A1026" s="0" t="n">
        <v>1024</v>
      </c>
      <c r="B1026" s="26" t="str">
        <f aca="false">Polski!D1026</f>
        <v>Nie_mozna_edytowac_tego_pola</v>
      </c>
      <c r="C1026" s="0" t="s">
        <v>3602</v>
      </c>
      <c r="D1026" s="6" t="str">
        <f aca="false">IF(C1026="",CONCATENATE(B1026,"=",B1026),CONCATENATE(B1026,"=",C1026))</f>
        <v>Nie_mozna_edytowac_tego_pola=You can not edit this field</v>
      </c>
    </row>
    <row r="1027" customFormat="false" ht="12.75" hidden="false" customHeight="false" outlineLevel="0" collapsed="false">
      <c r="A1027" s="0" t="n">
        <v>1025</v>
      </c>
      <c r="B1027" s="26" t="str">
        <f aca="false">Polski!D1027</f>
        <v>Tabele</v>
      </c>
      <c r="C1027" s="0" t="s">
        <v>3603</v>
      </c>
      <c r="D1027" s="6" t="str">
        <f aca="false">IF(C1027="",CONCATENATE(B1027,"=",B1027),CONCATENATE(B1027,"=",C1027))</f>
        <v>Tabele=Tables</v>
      </c>
    </row>
    <row r="1028" customFormat="false" ht="12.75" hidden="false" customHeight="false" outlineLevel="0" collapsed="false">
      <c r="A1028" s="0" t="n">
        <v>1026</v>
      </c>
      <c r="B1028" s="26" t="str">
        <f aca="false">Polski!D1028</f>
        <v>Ladowanie_listy_tabel</v>
      </c>
      <c r="C1028" s="0" t="s">
        <v>3604</v>
      </c>
      <c r="D1028" s="6" t="str">
        <f aca="false">IF(C1028="",CONCATENATE(B1028,"=",B1028),CONCATENATE(B1028,"=",C1028))</f>
        <v>Ladowanie_listy_tabel=Loading List of tables ...</v>
      </c>
    </row>
    <row r="1029" customFormat="false" ht="12.75" hidden="false" customHeight="false" outlineLevel="0" collapsed="false">
      <c r="A1029" s="0" t="n">
        <v>1027</v>
      </c>
      <c r="B1029" s="26" t="str">
        <f aca="false">Polski!D1029</f>
        <v>Probujesz_edytowac_tabele_zaznaczona_do_usuniecia</v>
      </c>
      <c r="C1029" s="0" t="s">
        <v>3605</v>
      </c>
      <c r="D1029" s="6" t="str">
        <f aca="false">IF(C1029="",CONCATENATE(B1029,"=",B1029),CONCATENATE(B1029,"=",C1029))</f>
        <v>Probujesz_edytowac_tabele_zaznaczona_do_usuniecia=Trying to edit a table marked for deletion!</v>
      </c>
    </row>
    <row r="1030" customFormat="false" ht="12.75" hidden="false" customHeight="false" outlineLevel="0" collapsed="false">
      <c r="A1030" s="0" t="n">
        <v>1028</v>
      </c>
      <c r="B1030" s="26" t="str">
        <f aca="false">Polski!D1030</f>
        <v>Nie_mozna_zmienic_identyfikatora_zapisanej_tabeli</v>
      </c>
      <c r="C1030" s="0" t="s">
        <v>3606</v>
      </c>
      <c r="D1030" s="6" t="str">
        <f aca="false">IF(C1030="",CONCATENATE(B1030,"=",B1030),CONCATENATE(B1030,"=",C1030))</f>
        <v>Nie_mozna_zmienic_identyfikatora_zapisanej_tabeli=You can not change the saved table identifier</v>
      </c>
    </row>
    <row r="1031" customFormat="false" ht="12.75" hidden="false" customHeight="false" outlineLevel="0" collapsed="false">
      <c r="A1031" s="0" t="n">
        <v>1029</v>
      </c>
      <c r="B1031" s="26" t="str">
        <f aca="false">Polski!D1031</f>
        <v>Kolumny</v>
      </c>
      <c r="C1031" s="0" t="s">
        <v>3607</v>
      </c>
      <c r="D1031" s="6" t="str">
        <f aca="false">IF(C1031="",CONCATENATE(B1031,"=",B1031),CONCATENATE(B1031,"=",C1031))</f>
        <v>Kolumny=Columns</v>
      </c>
    </row>
    <row r="1032" customFormat="false" ht="12.75" hidden="false" customHeight="false" outlineLevel="0" collapsed="false">
      <c r="A1032" s="0" t="n">
        <v>1030</v>
      </c>
      <c r="B1032" s="26" t="str">
        <f aca="false">Polski!D1032</f>
        <v>Ladowanie_listy_kolumn</v>
      </c>
      <c r="C1032" s="0" t="s">
        <v>3608</v>
      </c>
      <c r="D1032" s="6" t="str">
        <f aca="false">IF(C1032="",CONCATENATE(B1032,"=",B1032),CONCATENATE(B1032,"=",C1032))</f>
        <v>Ladowanie_listy_kolumn=Loading the column list ...</v>
      </c>
    </row>
    <row r="1033" customFormat="false" ht="12.75" hidden="false" customHeight="false" outlineLevel="0" collapsed="false">
      <c r="A1033" s="0" t="n">
        <v>1031</v>
      </c>
      <c r="B1033" s="26" t="str">
        <f aca="false">Polski!D1033</f>
        <v>Probujesz_edytowac_kolumne_zaznaczona_do_usuniecia</v>
      </c>
      <c r="C1033" s="0" t="s">
        <v>3609</v>
      </c>
      <c r="D1033" s="6" t="str">
        <f aca="false">IF(C1033="",CONCATENATE(B1033,"=",B1033),CONCATENATE(B1033,"=",C1033))</f>
        <v>Probujesz_edytowac_kolumne_zaznaczona_do_usuniecia=Trying to edit the column marked to be deleted!</v>
      </c>
    </row>
    <row r="1034" customFormat="false" ht="12.75" hidden="false" customHeight="false" outlineLevel="0" collapsed="false">
      <c r="A1034" s="0" t="n">
        <v>1032</v>
      </c>
      <c r="B1034" s="26" t="str">
        <f aca="false">Polski!D1034</f>
        <v>Nie_mozna_zmienic_identyfikatora_zapisanej_kolumny</v>
      </c>
      <c r="C1034" s="0" t="s">
        <v>3610</v>
      </c>
      <c r="D1034" s="6" t="str">
        <f aca="false">IF(C1034="",CONCATENATE(B1034,"=",B1034),CONCATENATE(B1034,"=",C1034))</f>
        <v>Nie_mozna_zmienic_identyfikatora_zapisanej_kolumny=You can not change the saved ID column</v>
      </c>
    </row>
    <row r="1035" customFormat="false" ht="12.75" hidden="false" customHeight="false" outlineLevel="0" collapsed="false">
      <c r="A1035" s="0" t="n">
        <v>1033</v>
      </c>
      <c r="B1035" s="26" t="str">
        <f aca="false">Polski!D1035</f>
        <v>Nie_mozna_zmienic_typu_zapisanej_kolumny</v>
      </c>
      <c r="C1035" s="0" t="s">
        <v>3611</v>
      </c>
      <c r="D1035" s="6" t="str">
        <f aca="false">IF(C1035="",CONCATENATE(B1035,"=",B1035),CONCATENATE(B1035,"=",C1035))</f>
        <v>Nie_mozna_zmienic_typu_zapisanej_kolumny=You can not change the type of the saved column</v>
      </c>
    </row>
    <row r="1036" customFormat="false" ht="12.75" hidden="false" customHeight="false" outlineLevel="0" collapsed="false">
      <c r="A1036" s="0" t="n">
        <v>1034</v>
      </c>
      <c r="B1036" s="26" t="str">
        <f aca="false">Polski!D1036</f>
        <v>Ladowanie_wartosci</v>
      </c>
      <c r="C1036" s="0" t="s">
        <v>3612</v>
      </c>
      <c r="D1036" s="6" t="str">
        <f aca="false">IF(C1036="",CONCATENATE(B1036,"=",B1036),CONCATENATE(B1036,"=",C1036))</f>
        <v>Ladowanie_wartosci=Loading of ...</v>
      </c>
    </row>
    <row r="1037" customFormat="false" ht="12.75" hidden="false" customHeight="false" outlineLevel="0" collapsed="false">
      <c r="A1037" s="0" t="n">
        <v>1035</v>
      </c>
      <c r="B1037" s="26" t="str">
        <f aca="false">Polski!D1037</f>
        <v>Probujesz_edytowac_wartosc_zaznaczona_do_usuniecia</v>
      </c>
      <c r="C1037" s="0" t="s">
        <v>3613</v>
      </c>
      <c r="D1037" s="6" t="str">
        <f aca="false">IF(C1037="",CONCATENATE(B1037,"=",B1037),CONCATENATE(B1037,"=",C1037))</f>
        <v>Probujesz_edytowac_wartosc_zaznaczona_do_usuniecia=Trying to edit the value marked to be deleted!</v>
      </c>
    </row>
    <row r="1038" customFormat="false" ht="12.75" hidden="false" customHeight="false" outlineLevel="0" collapsed="false">
      <c r="A1038" s="0" t="n">
        <v>1036</v>
      </c>
      <c r="B1038" s="26" t="str">
        <f aca="false">Polski!D1038</f>
        <v>Plik_txt_lub_xls</v>
      </c>
      <c r="C1038" s="0" t="s">
        <v>3614</v>
      </c>
      <c r="D1038" s="6" t="str">
        <f aca="false">IF(C1038="",CONCATENATE(B1038,"=",B1038),CONCATENATE(B1038,"=",C1038))</f>
        <v>Plik_txt_lub_xls=Txt file or xls</v>
      </c>
    </row>
    <row r="1039" customFormat="false" ht="12.75" hidden="false" customHeight="false" outlineLevel="0" collapsed="false">
      <c r="A1039" s="0" t="n">
        <v>1037</v>
      </c>
      <c r="B1039" s="26" t="str">
        <f aca="false">Polski!D1039</f>
        <v>Wyslij_plik</v>
      </c>
      <c r="C1039" s="0" t="s">
        <v>3615</v>
      </c>
      <c r="D1039" s="6" t="str">
        <f aca="false">IF(C1039="",CONCATENATE(B1039,"=",B1039),CONCATENATE(B1039,"=",C1039))</f>
        <v>Wyslij_plik=Send the file ...</v>
      </c>
    </row>
    <row r="1040" customFormat="false" ht="12.75" hidden="false" customHeight="false" outlineLevel="0" collapsed="false">
      <c r="A1040" s="0" t="n">
        <v>1038</v>
      </c>
      <c r="B1040" s="26" t="str">
        <f aca="false">Polski!D1040</f>
        <v>Reset</v>
      </c>
      <c r="C1040" s="0" t="s">
        <v>1134</v>
      </c>
      <c r="D1040" s="6" t="str">
        <f aca="false">IF(C1040="",CONCATENATE(B1040,"=",B1040),CONCATENATE(B1040,"=",C1040))</f>
        <v>Reset=Reset</v>
      </c>
    </row>
    <row r="1041" customFormat="false" ht="12.75" hidden="false" customHeight="false" outlineLevel="0" collapsed="false">
      <c r="A1041" s="0" t="n">
        <v>1039</v>
      </c>
      <c r="B1041" s="26" t="str">
        <f aca="false">Polski!D1041</f>
        <v>Upload_pliku_wartosci</v>
      </c>
      <c r="C1041" s="0" t="s">
        <v>3616</v>
      </c>
      <c r="D1041" s="6" t="str">
        <f aca="false">IF(C1041="",CONCATENATE(B1041,"=",B1041),CONCATENATE(B1041,"=",C1041))</f>
        <v>Upload_pliku_wartosci=Upload file values.</v>
      </c>
    </row>
    <row r="1042" customFormat="false" ht="12.75" hidden="false" customHeight="false" outlineLevel="0" collapsed="false">
      <c r="A1042" s="0" t="n">
        <v>1040</v>
      </c>
      <c r="B1042" s="26" t="str">
        <f aca="false">Polski!D1042</f>
        <v>Sukces</v>
      </c>
      <c r="C1042" s="0" t="s">
        <v>3617</v>
      </c>
      <c r="D1042" s="6" t="str">
        <f aca="false">IF(C1042="",CONCATENATE(B1042,"=",B1042),CONCATENATE(B1042,"=",C1042))</f>
        <v>Sukces=Success!</v>
      </c>
    </row>
    <row r="1043" customFormat="false" ht="12.75" hidden="false" customHeight="false" outlineLevel="0" collapsed="false">
      <c r="A1043" s="0" t="n">
        <v>1041</v>
      </c>
      <c r="B1043" s="26" t="str">
        <f aca="false">Polski!D1043</f>
        <v>Porazka</v>
      </c>
      <c r="C1043" s="0" t="s">
        <v>3618</v>
      </c>
      <c r="D1043" s="6" t="str">
        <f aca="false">IF(C1043="",CONCATENATE(B1043,"=",B1043),CONCATENATE(B1043,"=",C1043))</f>
        <v>Porazka=Failure!</v>
      </c>
    </row>
    <row r="1044" customFormat="false" ht="12.75" hidden="false" customHeight="false" outlineLevel="0" collapsed="false">
      <c r="A1044" s="0" t="n">
        <v>1042</v>
      </c>
      <c r="B1044" s="26" t="str">
        <f aca="false">Polski!D1044</f>
        <v>Import_tylko_z_plikow_txt_i_xls</v>
      </c>
      <c r="C1044" s="0" t="s">
        <v>3619</v>
      </c>
      <c r="D1044" s="6" t="str">
        <f aca="false">IF(C1044="",CONCATENATE(B1044,"=",B1044),CONCATENATE(B1044,"=",C1044))</f>
        <v>Import_tylko_z_plikow_txt_i_xls=Import only files. Txt and. Xls</v>
      </c>
    </row>
    <row r="1045" customFormat="false" ht="12.75" hidden="false" customHeight="false" outlineLevel="0" collapsed="false">
      <c r="A1045" s="0" t="n">
        <v>1043</v>
      </c>
      <c r="B1045" s="26" t="str">
        <f aca="false">Polski!D1045</f>
        <v>Udalo_sie_wyslac_rekordy_do_bazy_danych</v>
      </c>
      <c r="C1045" s="0" t="s">
        <v>3620</v>
      </c>
      <c r="D1045" s="6" t="str">
        <f aca="false">IF(C1045="",CONCATENATE(B1045,"=",B1045),CONCATENATE(B1045,"=",C1045))</f>
        <v>Udalo_sie_wyslac_rekordy_do_bazy_danych=Failed to send records to the database.</v>
      </c>
    </row>
    <row r="1046" customFormat="false" ht="12.75" hidden="false" customHeight="false" outlineLevel="0" collapsed="false">
      <c r="A1046" s="0" t="n">
        <v>1044</v>
      </c>
      <c r="B1046" s="26" t="str">
        <f aca="false">Polski!D1046</f>
        <v>Wystapily_problemy_podczas_czytania_pliku_z_rekordami</v>
      </c>
      <c r="C1046" s="0" t="s">
        <v>3621</v>
      </c>
      <c r="D1046" s="6" t="str">
        <f aca="false">IF(C1046="",CONCATENATE(B1046,"=",B1046),CONCATENATE(B1046,"=",C1046))</f>
        <v>Wystapily_problemy_podczas_czytania_pliku_z_rekordami=There were problems when reading a file from the records.</v>
      </c>
    </row>
    <row r="1047" customFormat="false" ht="12.75" hidden="false" customHeight="false" outlineLevel="0" collapsed="false">
      <c r="A1047" s="0" t="n">
        <v>1045</v>
      </c>
      <c r="B1047" s="26" t="str">
        <f aca="false">Polski!D1047</f>
        <v>Udalo_sie_wyslac_dane_na_serwer</v>
      </c>
      <c r="C1047" s="0" t="s">
        <v>3622</v>
      </c>
      <c r="D1047" s="6" t="str">
        <f aca="false">IF(C1047="",CONCATENATE(B1047,"=",B1047),CONCATENATE(B1047,"=",C1047))</f>
        <v>Udalo_sie_wyslac_dane_na_serwer=Failed to send data to the server.</v>
      </c>
    </row>
    <row r="1048" customFormat="false" ht="12.75" hidden="false" customHeight="false" outlineLevel="0" collapsed="false">
      <c r="A1048" s="0" t="n">
        <v>1046</v>
      </c>
      <c r="B1048" s="26" t="str">
        <f aca="false">Polski!D1048</f>
        <v>Nie_znaleziono_zadnej_pasujacej_kolumny_Byc_moze_wyslano_zly_plik</v>
      </c>
      <c r="C1048" s="0" t="s">
        <v>3623</v>
      </c>
      <c r="D1048" s="6" t="str">
        <f aca="false">IF(C1048="",CONCATENATE(B1048,"=",B1048),CONCATENATE(B1048,"=",C1048))</f>
        <v>Nie_znaleziono_zadnej_pasujacej_kolumny_Byc_moze_wyslano_zly_plik=We could not find anything matching columns. Perhaps sent a bad file?</v>
      </c>
    </row>
    <row r="1049" customFormat="false" ht="12.75" hidden="false" customHeight="false" outlineLevel="0" collapsed="false">
      <c r="A1049" s="0" t="n">
        <v>1047</v>
      </c>
      <c r="B1049" s="26" t="str">
        <f aca="false">Polski!D1049</f>
        <v>usun_istniejace_wartosci</v>
      </c>
      <c r="C1049" s="0" t="s">
        <v>3624</v>
      </c>
      <c r="D1049" s="6" t="str">
        <f aca="false">IF(C1049="",CONCATENATE(B1049,"=",B1049),CONCATENATE(B1049,"=",C1049))</f>
        <v>usun_istniejace_wartosci=Remove existing values</v>
      </c>
    </row>
    <row r="1050" customFormat="false" ht="12.75" hidden="false" customHeight="false" outlineLevel="0" collapsed="false">
      <c r="A1050" s="0" t="n">
        <v>1048</v>
      </c>
      <c r="B1050" s="26" t="str">
        <f aca="false">Polski!D1050</f>
        <v>Trwa_wysylanie_pliku_na_serwer</v>
      </c>
      <c r="C1050" s="0" t="s">
        <v>3625</v>
      </c>
      <c r="D1050" s="6" t="str">
        <f aca="false">IF(C1050="",CONCATENATE(B1050,"=",B1050),CONCATENATE(B1050,"=",C1050))</f>
        <v>Trwa_wysylanie_pliku_na_serwer=Sending a file to the server ...</v>
      </c>
    </row>
    <row r="1051" customFormat="false" ht="12.75" hidden="false" customHeight="false" outlineLevel="0" collapsed="false">
      <c r="A1051" s="0" t="n">
        <v>1049</v>
      </c>
      <c r="B1051" s="26" t="str">
        <f aca="false">Polski!D1051</f>
        <v>Wybrany_plik_jest_zbyt_duzy</v>
      </c>
      <c r="C1051" s="0" t="s">
        <v>3626</v>
      </c>
      <c r="D1051" s="6" t="str">
        <f aca="false">IF(C1051="",CONCATENATE(B1051,"=",B1051),CONCATENATE(B1051,"=",C1051))</f>
        <v>Wybrany_plik_jest_zbyt_duzy=The selected file is too large</v>
      </c>
    </row>
    <row r="1052" customFormat="false" ht="12.75" hidden="false" customHeight="false" outlineLevel="0" collapsed="false">
      <c r="A1052" s="0" t="n">
        <v>1050</v>
      </c>
      <c r="B1052" s="26" t="str">
        <f aca="false">Polski!D1052</f>
        <v>nie_udalo_sie_przetworzyc_zapytania</v>
      </c>
      <c r="C1052" s="0" t="s">
        <v>3627</v>
      </c>
      <c r="D1052" s="6" t="str">
        <f aca="false">IF(C1052="",CONCATENATE(B1052,"=",B1052),CONCATENATE(B1052,"=",C1052))</f>
        <v>nie_udalo_sie_przetworzyc_zapytania=failed to process the request!</v>
      </c>
    </row>
    <row r="1053" customFormat="false" ht="12.75" hidden="false" customHeight="false" outlineLevel="0" collapsed="false">
      <c r="A1053" s="0" t="n">
        <v>1051</v>
      </c>
      <c r="B1053" s="26" t="str">
        <f aca="false">Polski!D1053</f>
        <v>tabela</v>
      </c>
      <c r="C1053" s="0" t="s">
        <v>3628</v>
      </c>
      <c r="D1053" s="6" t="str">
        <f aca="false">IF(C1053="",CONCATENATE(B1053,"=",B1053),CONCATENATE(B1053,"=",C1053))</f>
        <v>tabela=Table</v>
      </c>
    </row>
    <row r="1054" customFormat="false" ht="12.75" hidden="false" customHeight="false" outlineLevel="0" collapsed="false">
      <c r="A1054" s="0" t="n">
        <v>1052</v>
      </c>
      <c r="B1054" s="26" t="str">
        <f aca="false">Polski!D1054</f>
        <v>kolumna</v>
      </c>
      <c r="C1054" s="0" t="s">
        <v>3629</v>
      </c>
      <c r="D1054" s="6" t="str">
        <f aca="false">IF(C1054="",CONCATENATE(B1054,"=",B1054),CONCATENATE(B1054,"=",C1054))</f>
        <v>kolumna=column</v>
      </c>
    </row>
    <row r="1055" customFormat="false" ht="12.75" hidden="false" customHeight="false" outlineLevel="0" collapsed="false">
      <c r="A1055" s="0" t="n">
        <v>1053</v>
      </c>
      <c r="B1055" s="26" t="str">
        <f aca="false">Polski!D1055</f>
        <v>Nie_mozna_usunac_tabeli_ktora_byla_edytowana</v>
      </c>
      <c r="C1055" s="0" t="s">
        <v>3630</v>
      </c>
      <c r="D1055" s="6" t="str">
        <f aca="false">IF(C1055="",CONCATENATE(B1055,"=",B1055),CONCATENATE(B1055,"=",C1055))</f>
        <v>Nie_mozna_usunac_tabeli_ktora_byla_edytowana=You can not delete a table that was edited.</v>
      </c>
    </row>
    <row r="1056" customFormat="false" ht="12.75" hidden="false" customHeight="false" outlineLevel="0" collapsed="false">
      <c r="A1056" s="0" t="n">
        <v>1054</v>
      </c>
      <c r="B1056" s="26" t="str">
        <f aca="false">Polski!D1056</f>
        <v>Nie_mozna_usunac_kolumny_ktora_byla_edytowana</v>
      </c>
      <c r="C1056" s="0" t="s">
        <v>3631</v>
      </c>
      <c r="D1056" s="6" t="str">
        <f aca="false">IF(C1056="",CONCATENATE(B1056,"=",B1056),CONCATENATE(B1056,"=",C1056))</f>
        <v>Nie_mozna_usunac_kolumny_ktora_byla_edytowana=You can not delete a column that was edited.</v>
      </c>
    </row>
    <row r="1057" customFormat="false" ht="12.75" hidden="false" customHeight="false" outlineLevel="0" collapsed="false">
      <c r="A1057" s="0" t="n">
        <v>1055</v>
      </c>
      <c r="B1057" s="26" t="str">
        <f aca="false">Polski!D1057</f>
        <v>Nie_mozna_usunac_wartosci_ktora_byla_edytowana</v>
      </c>
      <c r="C1057" s="0" t="s">
        <v>3632</v>
      </c>
      <c r="D1057" s="6" t="str">
        <f aca="false">IF(C1057="",CONCATENATE(B1057,"=",B1057),CONCATENATE(B1057,"=",C1057))</f>
        <v>Nie_mozna_usunac_wartosci_ktora_byla_edytowana=You can not delete the value that was edited.</v>
      </c>
    </row>
    <row r="1058" customFormat="false" ht="12.75" hidden="false" customHeight="false" outlineLevel="0" collapsed="false">
      <c r="A1058" s="0" t="n">
        <v>1056</v>
      </c>
      <c r="B1058" s="26" t="str">
        <f aca="false">Polski!D1058</f>
        <v>Nie_mozna_usunac_rekordu</v>
      </c>
      <c r="C1058" s="0" t="s">
        <v>3633</v>
      </c>
      <c r="D1058" s="6" t="str">
        <f aca="false">IF(C1058="",CONCATENATE(B1058,"=",B1058),CONCATENATE(B1058,"=",C1058))</f>
        <v>Nie_mozna_usunac_rekordu=You can not delete record</v>
      </c>
    </row>
    <row r="1059" customFormat="false" ht="12.75" hidden="false" customHeight="false" outlineLevel="0" collapsed="false">
      <c r="A1059" s="0" t="n">
        <v>1057</v>
      </c>
      <c r="B1059" s="26" t="str">
        <f aca="false">Polski!D1059</f>
        <v>Wybierz_tabele_do_usuniecia</v>
      </c>
      <c r="C1059" s="0" t="s">
        <v>3634</v>
      </c>
      <c r="D1059" s="6" t="str">
        <f aca="false">IF(C1059="",CONCATENATE(B1059,"=",B1059),CONCATENATE(B1059,"=",C1059))</f>
        <v>Wybierz_tabele_do_usuniecia=Select the table to remove</v>
      </c>
    </row>
    <row r="1060" customFormat="false" ht="12.75" hidden="false" customHeight="false" outlineLevel="0" collapsed="false">
      <c r="A1060" s="0" t="n">
        <v>1058</v>
      </c>
      <c r="B1060" s="26" t="str">
        <f aca="false">Polski!D1060</f>
        <v>Wybierz_kolumne_do_usuniecia</v>
      </c>
      <c r="C1060" s="0" t="s">
        <v>3635</v>
      </c>
      <c r="D1060" s="6" t="str">
        <f aca="false">IF(C1060="",CONCATENATE(B1060,"=",B1060),CONCATENATE(B1060,"=",C1060))</f>
        <v>Wybierz_kolumne_do_usuniecia=Select the column to remove</v>
      </c>
    </row>
    <row r="1061" customFormat="false" ht="12.75" hidden="false" customHeight="false" outlineLevel="0" collapsed="false">
      <c r="A1061" s="0" t="n">
        <v>1059</v>
      </c>
      <c r="B1061" s="26" t="str">
        <f aca="false">Polski!D1061</f>
        <v>Wybierz_wartosc_do_usuniecia</v>
      </c>
      <c r="C1061" s="0" t="s">
        <v>3636</v>
      </c>
      <c r="D1061" s="6" t="str">
        <f aca="false">IF(C1061="",CONCATENATE(B1061,"=",B1061),CONCATENATE(B1061,"=",C1061))</f>
        <v>Wybierz_wartosc_do_usuniecia=Select a value for removal</v>
      </c>
    </row>
    <row r="1062" customFormat="false" ht="12.75" hidden="false" customHeight="false" outlineLevel="0" collapsed="false">
      <c r="A1062" s="0" t="n">
        <v>1060</v>
      </c>
      <c r="B1062" s="26" t="str">
        <f aca="false">Polski!D1062</f>
        <v>Zapisywanie_zmian</v>
      </c>
      <c r="C1062" s="0" t="s">
        <v>3637</v>
      </c>
      <c r="D1062" s="6" t="str">
        <f aca="false">IF(C1062="",CONCATENATE(B1062,"=",B1062),CONCATENATE(B1062,"=",C1062))</f>
        <v>Zapisywanie_zmian=Saving changes ...</v>
      </c>
    </row>
    <row r="1063" customFormat="false" ht="12.75" hidden="false" customHeight="false" outlineLevel="0" collapsed="false">
      <c r="A1063" s="0" t="n">
        <v>1061</v>
      </c>
      <c r="B1063" s="26" t="str">
        <f aca="false">Polski!D1063</f>
        <v>Zapisac_zmiany</v>
      </c>
      <c r="C1063" s="0" t="s">
        <v>3638</v>
      </c>
      <c r="D1063" s="6" t="str">
        <f aca="false">IF(C1063="",CONCATENATE(B1063,"=",B1063),CONCATENATE(B1063,"=",C1063))</f>
        <v>Zapisac_zmiany=Save changes?</v>
      </c>
    </row>
    <row r="1064" customFormat="false" ht="12.75" hidden="false" customHeight="false" outlineLevel="0" collapsed="false">
      <c r="A1064" s="0" t="n">
        <v>1062</v>
      </c>
      <c r="B1064" s="26" t="str">
        <f aca="false">Polski!D1064</f>
        <v>Wprowadzone_zmiany_sa_widoczne_lokalnie_Czy_chcesz_zapisac_je_w_bazie_danych</v>
      </c>
      <c r="C1064" s="0" t="s">
        <v>3639</v>
      </c>
      <c r="D1064" s="6" t="str">
        <f aca="false">IF(C1064="",CONCATENATE(B1064,"=",B1064),CONCATENATE(B1064,"=",C1064))</f>
        <v>Wprowadzone_zmiany_sa_widoczne_lokalnie_Czy_chcesz_zapisac_je_w_bazie_danych=The changes are visible locally. Do you want to save them in a database?</v>
      </c>
    </row>
    <row r="1065" customFormat="false" ht="12.75" hidden="false" customHeight="false" outlineLevel="0" collapsed="false">
      <c r="A1065" s="0" t="n">
        <v>1063</v>
      </c>
      <c r="B1065" s="26" t="str">
        <f aca="false">Polski!D1065</f>
        <v>Importuj</v>
      </c>
      <c r="C1065" s="0" t="s">
        <v>3640</v>
      </c>
      <c r="D1065" s="6" t="str">
        <f aca="false">IF(C1065="",CONCATENATE(B1065,"=",B1065),CONCATENATE(B1065,"=",C1065))</f>
        <v>Importuj=Import</v>
      </c>
    </row>
    <row r="1066" customFormat="false" ht="12.75" hidden="false" customHeight="false" outlineLevel="0" collapsed="false">
      <c r="A1066" s="0" t="n">
        <v>1064</v>
      </c>
      <c r="B1066" s="26" t="str">
        <f aca="false">Polski!D1066</f>
        <v>Zle_zadanie_zmian_niepoprawny_JSON_string</v>
      </c>
      <c r="C1066" s="0" t="s">
        <v>3641</v>
      </c>
      <c r="D1066" s="6" t="str">
        <f aca="false">IF(C1066="",CONCATENATE(B1066,"=",B1066),CONCATENATE(B1066,"=",C1066))</f>
        <v>Zle_zadanie_zmian_niepoprawny_JSON_string=Poor demand changes (invalid JSON string)</v>
      </c>
    </row>
    <row r="1067" customFormat="false" ht="12.75" hidden="false" customHeight="false" outlineLevel="0" collapsed="false">
      <c r="A1067" s="0" t="n">
        <v>1065</v>
      </c>
      <c r="B1067" s="26" t="str">
        <f aca="false">Polski!D1067</f>
        <v>zmodyfikowanych_rekordow</v>
      </c>
      <c r="C1067" s="0" t="s">
        <v>3642</v>
      </c>
      <c r="D1067" s="6" t="str">
        <f aca="false">IF(C1067="",CONCATENATE(B1067,"=",B1067),CONCATENATE(B1067,"=",C1067))</f>
        <v>zmodyfikowanych_rekordow=Modified records:</v>
      </c>
    </row>
    <row r="1068" customFormat="false" ht="12.75" hidden="false" customHeight="false" outlineLevel="0" collapsed="false">
      <c r="A1068" s="0" t="n">
        <v>1066</v>
      </c>
      <c r="B1068" s="26" t="str">
        <f aca="false">Polski!D1068</f>
        <v>usunietych_rekordow</v>
      </c>
      <c r="C1068" s="0" t="s">
        <v>3643</v>
      </c>
      <c r="D1068" s="6" t="str">
        <f aca="false">IF(C1068="",CONCATENATE(B1068,"=",B1068),CONCATENATE(B1068,"=",C1068))</f>
        <v>usunietych_rekordow=deleted records:</v>
      </c>
    </row>
    <row r="1069" customFormat="false" ht="12.75" hidden="false" customHeight="false" outlineLevel="0" collapsed="false">
      <c r="A1069" s="0" t="n">
        <v>1067</v>
      </c>
      <c r="B1069" s="26" t="str">
        <f aca="false">Polski!D1069</f>
        <v>Zapisano_tabele</v>
      </c>
      <c r="C1069" s="0" t="s">
        <v>3644</v>
      </c>
      <c r="D1069" s="6" t="str">
        <f aca="false">IF(C1069="",CONCATENATE(B1069,"=",B1069),CONCATENATE(B1069,"=",C1069))</f>
        <v>Zapisano_tabele=Filed tables</v>
      </c>
    </row>
    <row r="1070" customFormat="false" ht="12.75" hidden="false" customHeight="false" outlineLevel="0" collapsed="false">
      <c r="A1070" s="0" t="n">
        <v>1068</v>
      </c>
      <c r="B1070" s="26" t="str">
        <f aca="false">Polski!D1070</f>
        <v>Zapisano_kolumny</v>
      </c>
      <c r="C1070" s="0" t="s">
        <v>3645</v>
      </c>
      <c r="D1070" s="6" t="str">
        <f aca="false">IF(C1070="",CONCATENATE(B1070,"=",B1070),CONCATENATE(B1070,"=",C1070))</f>
        <v>Zapisano_kolumny=Filed Columns</v>
      </c>
    </row>
    <row r="1071" customFormat="false" ht="12.75" hidden="false" customHeight="false" outlineLevel="0" collapsed="false">
      <c r="A1071" s="0" t="n">
        <v>1069</v>
      </c>
      <c r="B1071" s="26" t="str">
        <f aca="false">Polski!D1071</f>
        <v>Zapisano_wartosci</v>
      </c>
      <c r="C1071" s="0" t="s">
        <v>3646</v>
      </c>
      <c r="D1071" s="6" t="str">
        <f aca="false">IF(C1071="",CONCATENATE(B1071,"=",B1071),CONCATENATE(B1071,"=",C1071))</f>
        <v>Zapisano_wartosci=Saved values</v>
      </c>
    </row>
    <row r="1072" customFormat="false" ht="12.75" hidden="false" customHeight="false" outlineLevel="0" collapsed="false">
      <c r="A1072" s="0" t="n">
        <v>1070</v>
      </c>
      <c r="B1072" s="26" t="str">
        <f aca="false">Polski!D1072</f>
        <v>Wystapil_zduplikowany_identyfikator</v>
      </c>
      <c r="C1072" s="0" t="s">
        <v>3647</v>
      </c>
      <c r="D1072" s="6" t="str">
        <f aca="false">IF(C1072="",CONCATENATE(B1072,"=",B1072),CONCATENATE(B1072,"=",C1072))</f>
        <v>Wystapil_zduplikowany_identyfikator=There was a duplicate identifier:</v>
      </c>
    </row>
    <row r="1073" customFormat="false" ht="12.75" hidden="false" customHeight="false" outlineLevel="0" collapsed="false">
      <c r="A1073" s="0" t="n">
        <v>1071</v>
      </c>
      <c r="B1073" s="26" t="str">
        <f aca="false">Polski!D1073</f>
        <v>Wirtualne_tabele</v>
      </c>
      <c r="C1073" s="0" t="s">
        <v>3648</v>
      </c>
      <c r="D1073" s="6" t="str">
        <f aca="false">IF(C1073="",CONCATENATE(B1073,"=",B1073),CONCATENATE(B1073,"=",C1073))</f>
        <v>Wirtualne_tabele=Virtual tables</v>
      </c>
    </row>
    <row r="1074" customFormat="false" ht="12.75" hidden="false" customHeight="false" outlineLevel="0" collapsed="false">
      <c r="A1074" s="0" t="n">
        <v>1072</v>
      </c>
      <c r="B1074" s="26" t="str">
        <f aca="false">Polski!D1074</f>
        <v>calendar_locale</v>
      </c>
      <c r="C1074" s="1" t="s">
        <v>3649</v>
      </c>
      <c r="D1074" s="6" t="str">
        <f aca="false">IF(C1074="",CONCATENATE(B1074,"=",B1074),CONCATENATE(B1074,"=",C1074))</f>
        <v>calendar_locale=calendar-en.js</v>
      </c>
    </row>
    <row r="1075" customFormat="false" ht="12.75" hidden="false" customHeight="false" outlineLevel="0" collapsed="false">
      <c r="A1075" s="0" t="n">
        <v>1073</v>
      </c>
      <c r="B1075" s="26" t="str">
        <f aca="false">Polski!D1075</f>
        <v>Brak_elementow_listy</v>
      </c>
      <c r="C1075" s="0" t="s">
        <v>3650</v>
      </c>
      <c r="D1075" s="6" t="str">
        <f aca="false">IF(C1075="",CONCATENATE(B1075,"=",B1075),CONCATENATE(B1075,"=",C1075))</f>
        <v>Brak_elementow_listy=No list items</v>
      </c>
    </row>
    <row r="1076" customFormat="false" ht="12.75" hidden="false" customHeight="false" outlineLevel="0" collapsed="false">
      <c r="A1076" s="0" t="n">
        <v>1074</v>
      </c>
      <c r="B1076" s="26" t="str">
        <f aca="false">Polski!D1076</f>
        <v>Brak_elementu</v>
      </c>
      <c r="C1076" s="0" t="s">
        <v>3651</v>
      </c>
      <c r="D1076" s="6" t="str">
        <f aca="false">IF(C1076="",CONCATENATE(B1076,"=",B1076),CONCATENATE(B1076,"=",C1076))</f>
        <v>Brak_elementu=No item.</v>
      </c>
    </row>
    <row r="1077" customFormat="false" ht="12.75" hidden="false" customHeight="false" outlineLevel="0" collapsed="false">
      <c r="A1077" s="0" t="n">
        <v>1075</v>
      </c>
      <c r="B1077" s="26" t="str">
        <f aca="false">Polski!D1077</f>
        <v>element</v>
      </c>
      <c r="C1077" s="0" t="s">
        <v>1172</v>
      </c>
      <c r="D1077" s="6" t="str">
        <f aca="false">IF(C1077="",CONCATENATE(B1077,"=",B1077),CONCATENATE(B1077,"=",C1077))</f>
        <v>element=element</v>
      </c>
    </row>
    <row r="1078" customFormat="false" ht="12.75" hidden="false" customHeight="false" outlineLevel="0" collapsed="false">
      <c r="A1078" s="0" t="n">
        <v>1076</v>
      </c>
      <c r="B1078" s="26" t="str">
        <f aca="false">Polski!D1078</f>
        <v>elementow</v>
      </c>
      <c r="C1078" s="0" t="s">
        <v>3652</v>
      </c>
      <c r="D1078" s="6" t="str">
        <f aca="false">IF(C1078="",CONCATENATE(B1078,"=",B1078),CONCATENATE(B1078,"=",C1078))</f>
        <v>elementow=elements</v>
      </c>
    </row>
    <row r="1079" customFormat="false" ht="12.75" hidden="false" customHeight="false" outlineLevel="0" collapsed="false">
      <c r="A1079" s="0" t="n">
        <v>1077</v>
      </c>
      <c r="B1079" s="26" t="str">
        <f aca="false">Polski!D1079</f>
        <v>Liczba_znalezionych_elementow</v>
      </c>
      <c r="C1079" s="0" t="s">
        <v>3653</v>
      </c>
      <c r="D1079" s="6" t="str">
        <f aca="false">IF(C1079="",CONCATENATE(B1079,"=",B1079),CONCATENATE(B1079,"=",C1079))</f>
        <v>Liczba_znalezionych_elementow=Number of results found:</v>
      </c>
    </row>
    <row r="1080" customFormat="false" ht="12.75" hidden="false" customHeight="false" outlineLevel="0" collapsed="false">
      <c r="A1080" s="0" t="n">
        <v>1078</v>
      </c>
      <c r="B1080" s="26" t="str">
        <f aca="false">Polski!D1080</f>
        <v>znaleziono</v>
      </c>
      <c r="C1080" s="0" t="s">
        <v>3654</v>
      </c>
      <c r="D1080" s="6" t="str">
        <f aca="false">IF(C1080="",CONCATENATE(B1080,"=",B1080),CONCATENATE(B1080,"=",C1080))</f>
        <v>znaleziono=found.</v>
      </c>
    </row>
    <row r="1081" customFormat="false" ht="12.75" hidden="false" customHeight="false" outlineLevel="0" collapsed="false">
      <c r="A1081" s="0" t="n">
        <v>1079</v>
      </c>
      <c r="B1081" s="26" t="str">
        <f aca="false">Polski!D1081</f>
        <v>Znaleziono_jeden_element</v>
      </c>
      <c r="C1081" s="0" t="s">
        <v>3655</v>
      </c>
      <c r="D1081" s="6" t="str">
        <f aca="false">IF(C1081="",CONCATENATE(B1081,"=",B1081),CONCATENATE(B1081,"=",C1081))</f>
        <v>Znaleziono_jeden_element=Found an item.</v>
      </c>
    </row>
    <row r="1082" customFormat="false" ht="12.75" hidden="false" customHeight="false" outlineLevel="0" collapsed="false">
      <c r="A1082" s="0" t="n">
        <v>1080</v>
      </c>
      <c r="B1082" s="26" t="str">
        <f aca="false">Polski!D1082</f>
        <v>Do_strony</v>
      </c>
      <c r="C1082" s="0" t="s">
        <v>3656</v>
      </c>
      <c r="D1082" s="6" t="str">
        <f aca="false">IF(C1082="",CONCATENATE(B1082,"=",B1082),CONCATENATE(B1082,"=",C1082))</f>
        <v>Do_strony=Page</v>
      </c>
    </row>
    <row r="1083" customFormat="false" ht="12.75" hidden="false" customHeight="false" outlineLevel="0" collapsed="false">
      <c r="A1083" s="0" t="n">
        <v>1081</v>
      </c>
      <c r="B1083" s="26" t="str">
        <f aca="false">Polski!D1083</f>
        <v>Start</v>
      </c>
      <c r="C1083" s="1" t="s">
        <v>1178</v>
      </c>
      <c r="D1083" s="6" t="str">
        <f aca="false">IF(C1083="",CONCATENATE(B1083,"=",B1083),CONCATENATE(B1083,"=",C1083))</f>
        <v>Start=Start</v>
      </c>
    </row>
    <row r="1084" customFormat="false" ht="12.75" hidden="false" customHeight="false" outlineLevel="0" collapsed="false">
      <c r="A1084" s="0" t="n">
        <v>1082</v>
      </c>
      <c r="B1084" s="26" t="str">
        <f aca="false">Polski!D1084</f>
        <v>Widoki</v>
      </c>
      <c r="C1084" s="1" t="s">
        <v>3657</v>
      </c>
      <c r="D1084" s="6" t="str">
        <f aca="false">IF(C1084="",CONCATENATE(B1084,"=",B1084),CONCATENATE(B1084,"=",C1084))</f>
        <v>Widoki=Views</v>
      </c>
    </row>
    <row r="1085" customFormat="false" ht="12.75" hidden="false" customHeight="false" outlineLevel="0" collapsed="false">
      <c r="A1085" s="0" t="n">
        <v>1083</v>
      </c>
      <c r="B1085" s="26" t="str">
        <f aca="false">Polski!D1085</f>
        <v>Login</v>
      </c>
      <c r="C1085" s="1" t="s">
        <v>1180</v>
      </c>
      <c r="D1085" s="6" t="str">
        <f aca="false">IF(C1085="",CONCATENATE(B1085,"=",B1085),CONCATENATE(B1085,"=",C1085))</f>
        <v>Login=Login</v>
      </c>
    </row>
    <row r="1086" customFormat="false" ht="12.75" hidden="false" customHeight="false" outlineLevel="0" collapsed="false">
      <c r="A1086" s="0" t="n">
        <v>1084</v>
      </c>
      <c r="B1086" s="26" t="str">
        <f aca="false">Polski!D1086</f>
        <v>Data_utworzenia</v>
      </c>
      <c r="C1086" s="0" t="s">
        <v>3658</v>
      </c>
      <c r="D1086" s="6" t="str">
        <f aca="false">IF(C1086="",CONCATENATE(B1086,"=",B1086),CONCATENATE(B1086,"=",C1086))</f>
        <v>Data_utworzenia=Creation Date</v>
      </c>
    </row>
    <row r="1087" customFormat="false" ht="12.75" hidden="false" customHeight="false" outlineLevel="0" collapsed="false">
      <c r="A1087" s="0" t="n">
        <v>1085</v>
      </c>
      <c r="B1087" s="26" t="str">
        <f aca="false">Polski!D1087</f>
        <v>Czas_akceptacji_ms</v>
      </c>
      <c r="C1087" s="6" t="s">
        <v>3659</v>
      </c>
      <c r="D1087" s="6" t="str">
        <f aca="false">IF(C1087="",CONCATENATE(B1087,"=",B1087),CONCATENATE(B1087,"=",C1087))</f>
        <v>Czas_akceptacji_ms=Acceptance Time [ms]</v>
      </c>
    </row>
    <row r="1088" customFormat="false" ht="12.75" hidden="false" customHeight="false" outlineLevel="0" collapsed="false">
      <c r="A1088" s="0" t="n">
        <v>1086</v>
      </c>
      <c r="B1088" s="26" t="str">
        <f aca="false">Polski!D1088</f>
        <v>Komunikat</v>
      </c>
      <c r="C1088" s="0" t="s">
        <v>3660</v>
      </c>
      <c r="D1088" s="6" t="str">
        <f aca="false">IF(C1088="",CONCATENATE(B1088,"=",B1088),CONCATENATE(B1088,"=",C1088))</f>
        <v>Komunikat=Communication</v>
      </c>
    </row>
    <row r="1089" customFormat="false" ht="12.75" hidden="false" customHeight="false" outlineLevel="0" collapsed="false">
      <c r="A1089" s="0" t="n">
        <v>1087</v>
      </c>
      <c r="B1089" s="26" t="str">
        <f aca="false">Polski!D1089</f>
        <v>Historia_statusow_dla_zadania</v>
      </c>
      <c r="C1089" s="0" t="s">
        <v>3661</v>
      </c>
      <c r="D1089" s="6" t="str">
        <f aca="false">IF(C1089="",CONCATENATE(B1089,"=",B1089),CONCATENATE(B1089,"=",C1089))</f>
        <v>Historia_statusow_dla_zadania=History of status for the task</v>
      </c>
    </row>
    <row r="1090" customFormat="false" ht="12.75" hidden="false" customHeight="false" outlineLevel="0" collapsed="false">
      <c r="A1090" s="0" t="n">
        <v>1088</v>
      </c>
      <c r="B1090" s="26" t="str">
        <f aca="false">Polski!D1090</f>
        <v>w_procesie</v>
      </c>
      <c r="C1090" s="0" t="s">
        <v>3662</v>
      </c>
      <c r="D1090" s="6" t="str">
        <f aca="false">IF(C1090="",CONCATENATE(B1090,"=",B1090),CONCATENATE(B1090,"=",C1090))</f>
        <v>w_procesie=process</v>
      </c>
    </row>
    <row r="1091" customFormat="false" ht="12.75" hidden="false" customHeight="false" outlineLevel="0" collapsed="false">
      <c r="A1091" s="0" t="n">
        <v>1089</v>
      </c>
      <c r="B1091" s="26" t="str">
        <f aca="false">Polski!D1091</f>
        <v>Data_przypisania</v>
      </c>
      <c r="C1091" s="0" t="s">
        <v>3663</v>
      </c>
      <c r="D1091" s="6" t="str">
        <f aca="false">IF(C1091="",CONCATENATE(B1091,"=",B1091),CONCATENATE(B1091,"=",C1091))</f>
        <v>Data_przypisania=Date of assignment</v>
      </c>
    </row>
    <row r="1092" customFormat="false" ht="12.75" hidden="false" customHeight="false" outlineLevel="0" collapsed="false">
      <c r="A1092" s="0" t="n">
        <v>1090</v>
      </c>
      <c r="B1092" s="26" t="str">
        <f aca="false">Polski!D1092</f>
        <v>Przypisane</v>
      </c>
      <c r="C1092" s="0" t="s">
        <v>3664</v>
      </c>
      <c r="D1092" s="6" t="str">
        <f aca="false">IF(C1092="",CONCATENATE(B1092,"=",B1092),CONCATENATE(B1092,"=",C1092))</f>
        <v>Przypisane=Assigned</v>
      </c>
    </row>
    <row r="1093" customFormat="false" ht="12.75" hidden="false" customHeight="false" outlineLevel="0" collapsed="false">
      <c r="A1093" s="0" t="n">
        <v>1091</v>
      </c>
      <c r="B1093" s="26" t="str">
        <f aca="false">Polski!D1093</f>
        <v>Osoby_przypisane</v>
      </c>
      <c r="C1093" s="0" t="s">
        <v>3665</v>
      </c>
      <c r="D1093" s="6" t="str">
        <f aca="false">IF(C1093="",CONCATENATE(B1093,"=",B1093),CONCATENATE(B1093,"=",C1093))</f>
        <v>Osoby_przypisane=Persons assigned</v>
      </c>
    </row>
    <row r="1094" customFormat="false" ht="12.75" hidden="false" customHeight="false" outlineLevel="0" collapsed="false">
      <c r="A1094" s="0" t="n">
        <v>1092</v>
      </c>
      <c r="B1094" s="26" t="str">
        <f aca="false">Polski!D1094</f>
        <v>Zadania_przypisane_w_procesie</v>
      </c>
      <c r="C1094" s="0" t="s">
        <v>3666</v>
      </c>
      <c r="D1094" s="6" t="str">
        <f aca="false">IF(C1094="",CONCATENATE(B1094,"=",B1094),CONCATENATE(B1094,"=",C1094))</f>
        <v>Zadania_przypisane_w_procesie=Tasks assigned to the process</v>
      </c>
    </row>
    <row r="1095" customFormat="false" ht="12.75" hidden="false" customHeight="false" outlineLevel="0" collapsed="false">
      <c r="A1095" s="0" t="n">
        <v>1093</v>
      </c>
      <c r="B1095" s="26" t="str">
        <f aca="false">Polski!D1095</f>
        <v>akceptacja_nie_powiodla_sie</v>
      </c>
      <c r="C1095" s="0" t="s">
        <v>3667</v>
      </c>
      <c r="D1095" s="6" t="str">
        <f aca="false">IF(C1095="",CONCATENATE(B1095,"=",B1095),CONCATENATE(B1095,"=",C1095))</f>
        <v>akceptacja_nie_powiodla_sie=The previous attempt to accept this task failed. Please check the data in a form before re-approval.</v>
      </c>
    </row>
    <row r="1096" customFormat="false" ht="12.75" hidden="false" customHeight="false" outlineLevel="0" collapsed="false">
      <c r="A1096" s="0" t="n">
        <v>1094</v>
      </c>
      <c r="B1096" s="26" t="str">
        <f aca="false">Polski!D1096</f>
        <v>Id_parametru</v>
      </c>
      <c r="C1096" s="0" t="s">
        <v>3668</v>
      </c>
      <c r="D1096" s="6" t="str">
        <f aca="false">IF(C1096="",CONCATENATE(B1096,"=",B1096),CONCATENATE(B1096,"=",C1096))</f>
        <v>Id_parametru=Id parameter</v>
      </c>
    </row>
    <row r="1097" customFormat="false" ht="12.75" hidden="false" customHeight="false" outlineLevel="0" collapsed="false">
      <c r="A1097" s="0" t="n">
        <v>1095</v>
      </c>
      <c r="B1097" s="26" t="str">
        <f aca="false">Polski!D1097</f>
        <v>Nazwa_parametru</v>
      </c>
      <c r="C1097" s="0" t="s">
        <v>3669</v>
      </c>
      <c r="D1097" s="6" t="str">
        <f aca="false">IF(C1097="",CONCATENATE(B1097,"=",B1097),CONCATENATE(B1097,"=",C1097))</f>
        <v>Nazwa_parametru=Parameter Name</v>
      </c>
    </row>
    <row r="1098" customFormat="false" ht="12.75" hidden="false" customHeight="false" outlineLevel="0" collapsed="false">
      <c r="A1098" s="0" t="n">
        <v>1096</v>
      </c>
      <c r="B1098" s="26" t="str">
        <f aca="false">Polski!D1098</f>
        <v>Parametr_raportu</v>
      </c>
      <c r="C1098" s="0" t="s">
        <v>3670</v>
      </c>
      <c r="D1098" s="6" t="str">
        <f aca="false">IF(C1098="",CONCATENATE(B1098,"=",B1098),CONCATENATE(B1098,"=",C1098))</f>
        <v>Parametr_raportu=Parameter Report</v>
      </c>
    </row>
    <row r="1099" customFormat="false" ht="12.75" hidden="false" customHeight="false" outlineLevel="0" collapsed="false">
      <c r="A1099" s="0" t="n">
        <v>1097</v>
      </c>
      <c r="B1099" s="26" t="str">
        <f aca="false">Polski!D1099</f>
        <v>Dodaj_parametr</v>
      </c>
      <c r="C1099" s="0" t="s">
        <v>3671</v>
      </c>
      <c r="D1099" s="6" t="str">
        <f aca="false">IF(C1099="",CONCATENATE(B1099,"=",B1099),CONCATENATE(B1099,"=",C1099))</f>
        <v>Dodaj_parametr=Add the parameter</v>
      </c>
    </row>
    <row r="1100" customFormat="false" ht="12.75" hidden="false" customHeight="false" outlineLevel="0" collapsed="false">
      <c r="A1100" s="0" t="n">
        <v>1098</v>
      </c>
      <c r="B1100" s="26" t="str">
        <f aca="false">Polski!D1100</f>
        <v>Usun_parametr</v>
      </c>
      <c r="C1100" s="0" t="s">
        <v>3672</v>
      </c>
      <c r="D1100" s="6" t="str">
        <f aca="false">IF(C1100="",CONCATENATE(B1100,"=",B1100),CONCATENATE(B1100,"=",C1100))</f>
        <v>Usun_parametr=Remove parameter</v>
      </c>
    </row>
    <row r="1101" customFormat="false" ht="12.75" hidden="false" customHeight="false" outlineLevel="0" collapsed="false">
      <c r="A1101" s="0" t="n">
        <v>1099</v>
      </c>
      <c r="B1101" s="26" t="str">
        <f aca="false">Polski!D1101</f>
        <v>Przywroc_zadanie</v>
      </c>
      <c r="C1101" s="1" t="s">
        <v>3673</v>
      </c>
      <c r="D1101" s="6" t="str">
        <f aca="false">IF(C1101="",CONCATENATE(B1101,"=",B1101),CONCATENATE(B1101,"=",C1101))</f>
        <v>Przywroc_zadanie=Resume task</v>
      </c>
    </row>
    <row r="1102" customFormat="false" ht="12.75" hidden="false" customHeight="false" outlineLevel="0" collapsed="false">
      <c r="A1102" s="0" t="n">
        <v>1100</v>
      </c>
      <c r="B1102" s="26" t="str">
        <f aca="false">Polski!D1102</f>
        <v>Zawies_zadanie</v>
      </c>
      <c r="C1102" s="1" t="s">
        <v>3674</v>
      </c>
      <c r="D1102" s="6" t="str">
        <f aca="false">IF(C1102="",CONCATENATE(B1102,"=",B1102),CONCATENATE(B1102,"=",C1102))</f>
        <v>Zawies_zadanie=Susped task</v>
      </c>
    </row>
    <row r="1103" customFormat="false" ht="12.75" hidden="false" customHeight="false" outlineLevel="0" collapsed="false">
      <c r="A1103" s="0" t="n">
        <v>1101</v>
      </c>
      <c r="B1103" s="26" t="str">
        <f aca="false">Polski!D1103</f>
        <v>Czy_na_pewno_chcesz_przywrocic</v>
      </c>
      <c r="C1103" s="1" t="s">
        <v>3675</v>
      </c>
      <c r="D1103" s="6" t="str">
        <f aca="false">IF(C1103="",CONCATENATE(B1103,"=",B1103),CONCATENATE(B1103,"=",C1103))</f>
        <v>Czy_na_pewno_chcesz_przywrocic=Are you sure you want resume</v>
      </c>
    </row>
    <row r="1104" customFormat="false" ht="12.75" hidden="false" customHeight="false" outlineLevel="0" collapsed="false">
      <c r="A1104" s="0" t="n">
        <v>1102</v>
      </c>
      <c r="B1104" s="26" t="str">
        <f aca="false">Polski!D1104</f>
        <v>Czy_na_pewno_chcesz_zawiesic</v>
      </c>
      <c r="C1104" s="1" t="s">
        <v>3676</v>
      </c>
      <c r="D1104" s="6" t="str">
        <f aca="false">IF(C1104="",CONCATENATE(B1104,"=",B1104),CONCATENATE(B1104,"=",C1104))</f>
        <v>Czy_na_pewno_chcesz_zawiesic=Are you sure you want suspend</v>
      </c>
    </row>
    <row r="1105" customFormat="false" ht="12.75" hidden="false" customHeight="false" outlineLevel="0" collapsed="false">
      <c r="A1105" s="0" t="n">
        <v>1103</v>
      </c>
      <c r="B1105" s="26" t="str">
        <f aca="false">Polski!D1105</f>
        <v>zostalo_przywrocone</v>
      </c>
      <c r="C1105" s="1" t="s">
        <v>3677</v>
      </c>
      <c r="D1105" s="6" t="str">
        <f aca="false">IF(C1105="",CONCATENATE(B1105,"=",B1105),CONCATENATE(B1105,"=",C1105))</f>
        <v>zostalo_przywrocone=has been resumed</v>
      </c>
    </row>
    <row r="1106" customFormat="false" ht="12.75" hidden="false" customHeight="false" outlineLevel="0" collapsed="false">
      <c r="A1106" s="0" t="n">
        <v>1104</v>
      </c>
      <c r="B1106" s="26" t="str">
        <f aca="false">Polski!D1106</f>
        <v>zostalo_zawieszone</v>
      </c>
      <c r="C1106" s="1" t="s">
        <v>3678</v>
      </c>
      <c r="D1106" s="6" t="str">
        <f aca="false">IF(C1106="",CONCATENATE(B1106,"=",B1106),CONCATENATE(B1106,"=",C1106))</f>
        <v>zostalo_zawieszone=has been suspended</v>
      </c>
    </row>
    <row r="1107" customFormat="false" ht="12.75" hidden="false" customHeight="false" outlineLevel="0" collapsed="false">
      <c r="A1107" s="0" t="n">
        <v>1105</v>
      </c>
      <c r="B1107" s="26" t="str">
        <f aca="false">Polski!D1107</f>
        <v>Blad_przywracania_zadania</v>
      </c>
      <c r="C1107" s="1" t="s">
        <v>3679</v>
      </c>
      <c r="D1107" s="6" t="str">
        <f aca="false">IF(C1107="",CONCATENATE(B1107,"=",B1107),CONCATENATE(B1107,"=",C1107))</f>
        <v>Blad_przywracania_zadania=Error during task resuming</v>
      </c>
    </row>
    <row r="1108" customFormat="false" ht="12.75" hidden="false" customHeight="false" outlineLevel="0" collapsed="false">
      <c r="A1108" s="0" t="n">
        <v>1106</v>
      </c>
      <c r="B1108" s="26" t="str">
        <f aca="false">Polski!D1108</f>
        <v>Blad_zawieszania_zadania</v>
      </c>
      <c r="C1108" s="1" t="s">
        <v>3680</v>
      </c>
      <c r="D1108" s="6" t="str">
        <f aca="false">IF(C1108="",CONCATENATE(B1108,"=",B1108),CONCATENATE(B1108,"=",C1108))</f>
        <v>Blad_zawieszania_zadania=Error during task suspending</v>
      </c>
    </row>
    <row r="1109" customFormat="false" ht="12.75" hidden="false" customHeight="false" outlineLevel="0" collapsed="false">
      <c r="A1109" s="0" t="n">
        <v>1107</v>
      </c>
      <c r="B1109" s="26" t="str">
        <f aca="false">Polski!D1109</f>
        <v>Zawies_znalezione_zadania</v>
      </c>
      <c r="C1109" s="1" t="s">
        <v>3681</v>
      </c>
      <c r="D1109" s="6" t="str">
        <f aca="false">IF(C1109="",CONCATENATE(B1109,"=",B1109),CONCATENATE(B1109,"=",C1109))</f>
        <v>Zawies_znalezione_zadania=Suspend found tasks</v>
      </c>
    </row>
    <row r="1110" customFormat="false" ht="12.75" hidden="false" customHeight="false" outlineLevel="0" collapsed="false">
      <c r="A1110" s="0" t="n">
        <v>1108</v>
      </c>
      <c r="B1110" s="26" t="str">
        <f aca="false">Polski!D1110</f>
        <v>Przywroc_znalezione_zadania</v>
      </c>
      <c r="C1110" s="1" t="s">
        <v>3682</v>
      </c>
      <c r="D1110" s="6" t="str">
        <f aca="false">IF(C1110="",CONCATENATE(B1110,"=",B1110),CONCATENATE(B1110,"=",C1110))</f>
        <v>Przywroc_znalezione_zadania=Resume found tasks</v>
      </c>
    </row>
    <row r="1111" customFormat="false" ht="12.75" hidden="false" customHeight="false" outlineLevel="0" collapsed="false">
      <c r="A1111" s="0" t="n">
        <v>1109</v>
      </c>
      <c r="B1111" s="26" t="str">
        <f aca="false">Polski!D1111</f>
        <v>Liczba_przywroconych_zadan</v>
      </c>
      <c r="C1111" s="1" t="s">
        <v>3683</v>
      </c>
      <c r="D1111" s="6" t="str">
        <f aca="false">IF(C1111="",CONCATENATE(B1111,"=",B1111),CONCATENATE(B1111,"=",C1111))</f>
        <v>Liczba_przywroconych_zadan=Number of resdumed tasks</v>
      </c>
    </row>
    <row r="1112" customFormat="false" ht="12.75" hidden="false" customHeight="false" outlineLevel="0" collapsed="false">
      <c r="A1112" s="0" t="n">
        <v>1110</v>
      </c>
      <c r="B1112" s="26" t="str">
        <f aca="false">Polski!D1112</f>
        <v>Liczba_zawieszonych_zadan</v>
      </c>
      <c r="C1112" s="1" t="s">
        <v>3684</v>
      </c>
      <c r="D1112" s="6" t="str">
        <f aca="false">IF(C1112="",CONCATENATE(B1112,"=",B1112),CONCATENATE(B1112,"=",C1112))</f>
        <v>Liczba_zawieszonych_zadan=Number of suspend tasks</v>
      </c>
    </row>
    <row r="1113" customFormat="false" ht="12.75" hidden="false" customHeight="false" outlineLevel="0" collapsed="false">
      <c r="A1113" s="0" t="n">
        <v>1111</v>
      </c>
      <c r="B1113" s="26" t="str">
        <f aca="false">Polski!D1113</f>
        <v>Wystapil_blad_podczas_przywracania_zadan</v>
      </c>
      <c r="C1113" s="1" t="s">
        <v>3685</v>
      </c>
      <c r="D1113" s="6" t="str">
        <f aca="false">IF(C1113="",CONCATENATE(B1113,"=",B1113),CONCATENATE(B1113,"=",C1113))</f>
        <v>Wystapil_blad_podczas_przywracania_zadan=Error during tasks resuming</v>
      </c>
    </row>
    <row r="1114" customFormat="false" ht="12.75" hidden="false" customHeight="false" outlineLevel="0" collapsed="false">
      <c r="A1114" s="0" t="n">
        <v>1112</v>
      </c>
      <c r="B1114" s="26" t="str">
        <f aca="false">Polski!D1114</f>
        <v>Wystapil_blad_podczas_zawieszania_zadan</v>
      </c>
      <c r="C1114" s="1" t="s">
        <v>3686</v>
      </c>
      <c r="D1114" s="6" t="str">
        <f aca="false">IF(C1114="",CONCATENATE(B1114,"=",B1114),CONCATENATE(B1114,"=",C1114))</f>
        <v>Wystapil_blad_podczas_zawieszania_zadan=Error during tasks suspending</v>
      </c>
    </row>
    <row r="1115" customFormat="false" ht="12.75" hidden="false" customHeight="false" outlineLevel="0" collapsed="false">
      <c r="A1115" s="0" t="n">
        <v>1113</v>
      </c>
      <c r="B1115" s="26" t="str">
        <f aca="false">Polski!D1115</f>
        <v>nie_moze_wykonac_tego_zadania_gdyz_zadanie_jest_zawieszone</v>
      </c>
      <c r="C1115" s="1" t="s">
        <v>3687</v>
      </c>
      <c r="D1115" s="6" t="str">
        <f aca="false">IF(C1115="",CONCATENATE(B1115,"=",B1115),CONCATENATE(B1115,"=",C1115))</f>
        <v>nie_moze_wykonac_tego_zadania_gdyz_zadanie_jest_zawieszone=can not do the task because it is suspend now</v>
      </c>
    </row>
    <row r="1116" customFormat="false" ht="12.75" hidden="false" customHeight="false" outlineLevel="0" collapsed="false">
      <c r="A1116" s="0" t="n">
        <v>1114</v>
      </c>
      <c r="B1116" s="26" t="str">
        <f aca="false">Polski!D1116</f>
        <v>Dokumenty_w_zadaniach_uzytkownikow_z_jedn_org_uzytkownika</v>
      </c>
      <c r="C1116" s="1" t="s">
        <v>3688</v>
      </c>
      <c r="D1116" s="6" t="str">
        <f aca="false">IF(C1116="",CONCATENATE(B1116,"=",B1116),CONCATENATE(B1116,"=",C1116))</f>
        <v>Dokumenty_w_zadaniach_uzytkownikow_z_jedn_org_uzytkownika=Documents in users tasks from user organizational unit</v>
      </c>
    </row>
    <row r="1117" customFormat="false" ht="12.75" hidden="false" customHeight="false" outlineLevel="0" collapsed="false">
      <c r="A1117" s="0" t="n">
        <v>1115</v>
      </c>
      <c r="B1117" s="26" t="str">
        <f aca="false">Polski!D1117</f>
        <v>Dokumenty_z_jednostki_organizacyjnej_uzytkownika</v>
      </c>
      <c r="C1117" s="1" t="s">
        <v>3689</v>
      </c>
      <c r="D1117" s="6" t="str">
        <f aca="false">IF(C1117="",CONCATENATE(B1117,"=",B1117),CONCATENATE(B1117,"=",C1117))</f>
        <v>Dokumenty_z_jednostki_organizacyjnej_uzytkownika=Documents from user organizational unit</v>
      </c>
    </row>
    <row r="1118" customFormat="false" ht="12.75" hidden="false" customHeight="false" outlineLevel="0" collapsed="false">
      <c r="A1118" s="0" t="n">
        <v>1116</v>
      </c>
      <c r="B1118" s="26" t="str">
        <f aca="false">Polski!D1118</f>
        <v>Dokumenty_z_jednostek_organizacyjnych_podleglych_uzytkownikowi</v>
      </c>
      <c r="C1118" s="1" t="s">
        <v>3690</v>
      </c>
      <c r="D1118" s="6" t="str">
        <f aca="false">IF(C1118="",CONCATENATE(B1118,"=",B1118),CONCATENATE(B1118,"=",C1118))</f>
        <v>Dokumenty_z_jednostek_organizacyjnych_podleglych_uzytkownikowi=Documents from user organizational subunit</v>
      </c>
    </row>
    <row r="1119" customFormat="false" ht="12.75" hidden="false" customHeight="false" outlineLevel="0" collapsed="false">
      <c r="A1119" s="0" t="n">
        <v>1117</v>
      </c>
      <c r="B1119" s="26" t="str">
        <f aca="false">Polski!D1119</f>
        <v>Uprawnienia_zostaly_zmienione</v>
      </c>
      <c r="C1119" s="1" t="s">
        <v>3691</v>
      </c>
      <c r="D1119" s="6" t="str">
        <f aca="false">IF(C1119="",CONCATENATE(B1119,"=",B1119),CONCATENATE(B1119,"=",C1119))</f>
        <v>Uprawnienia_zostaly_zmienione=Permissions has been changed</v>
      </c>
    </row>
    <row r="1120" customFormat="false" ht="12.75" hidden="false" customHeight="false" outlineLevel="0" collapsed="false">
      <c r="A1120" s="0" t="n">
        <v>1118</v>
      </c>
      <c r="B1120" s="26" t="str">
        <f aca="false">Polski!D1120</f>
        <v>Aktualizacja_bazy_danych</v>
      </c>
      <c r="C1120" s="1" t="s">
        <v>3692</v>
      </c>
      <c r="D1120" s="6" t="str">
        <f aca="false">IF(C1120="",CONCATENATE(B1120,"=",B1120),CONCATENATE(B1120,"=",C1120))</f>
        <v>Aktualizacja_bazy_danych=Database update</v>
      </c>
    </row>
    <row r="1121" customFormat="false" ht="12.75" hidden="false" customHeight="false" outlineLevel="0" collapsed="false">
      <c r="A1121" s="0" t="n">
        <v>1119</v>
      </c>
      <c r="B1121" s="26" t="str">
        <f aca="false">Polski!D1121</f>
        <v>Aktualizacja_bazy_danych_po_zmianie_pakietu</v>
      </c>
      <c r="C1121" s="1" t="s">
        <v>3693</v>
      </c>
      <c r="D1121" s="6" t="str">
        <f aca="false">IF(C1121="",CONCATENATE(B1121,"=",B1121),CONCATENATE(B1121,"=",C1121))</f>
        <v>Aktualizacja_bazy_danych_po_zmianie_pakietu=Database update after package update</v>
      </c>
    </row>
    <row r="1122" customFormat="false" ht="12.75" hidden="false" customHeight="false" outlineLevel="0" collapsed="false">
      <c r="A1122" s="0" t="n">
        <v>1120</v>
      </c>
      <c r="B1122" s="26" t="str">
        <f aca="false">Polski!D1122</f>
        <v>Import_uzytkownikow</v>
      </c>
      <c r="C1122" s="1" t="s">
        <v>3694</v>
      </c>
      <c r="D1122" s="6" t="str">
        <f aca="false">IF(C1122="",CONCATENATE(B1122,"=",B1122),CONCATENATE(B1122,"=",C1122))</f>
        <v>Import_uzytkownikow=Users Import</v>
      </c>
    </row>
    <row r="1123" customFormat="false" ht="12.75" hidden="false" customHeight="false" outlineLevel="0" collapsed="false">
      <c r="A1123" s="0" t="n">
        <v>1121</v>
      </c>
      <c r="B1123" s="26" t="str">
        <f aca="false">Polski!D1123</f>
        <v>Utworz_raport_na_podstawie_widoku</v>
      </c>
      <c r="C1123" s="1" t="s">
        <v>3695</v>
      </c>
      <c r="D1123" s="6" t="str">
        <f aca="false">IF(C1123="",CONCATENATE(B1123,"=",B1123),CONCATENATE(B1123,"=",C1123))</f>
        <v>Utworz_raport_na_podstawie_widoku=Create report based on view</v>
      </c>
    </row>
    <row r="1124" customFormat="false" ht="12.75" hidden="false" customHeight="false" outlineLevel="0" collapsed="false">
      <c r="A1124" s="0" t="n">
        <v>1122</v>
      </c>
      <c r="B1124" s="26" t="str">
        <f aca="false">Polski!D1124</f>
        <v>Utworz_raport_na_podstawie_zapytania</v>
      </c>
      <c r="C1124" s="1" t="s">
        <v>3696</v>
      </c>
      <c r="D1124" s="6" t="str">
        <f aca="false">IF(C1124="",CONCATENATE(B1124,"=",B1124),CONCATENATE(B1124,"=",C1124))</f>
        <v>Utworz_raport_na_podstawie_zapytania=Create report based on SQL query</v>
      </c>
    </row>
    <row r="1125" customFormat="false" ht="12.75" hidden="false" customHeight="false" outlineLevel="0" collapsed="false">
      <c r="A1125" s="0" t="n">
        <v>1123</v>
      </c>
      <c r="B1125" s="26" t="str">
        <f aca="false">Polski!D1125</f>
        <v>Grupa_zostala_dodana</v>
      </c>
      <c r="C1125" s="1" t="s">
        <v>3697</v>
      </c>
      <c r="D1125" s="6" t="str">
        <f aca="false">IF(C1125="",CONCATENATE(B1125,"=",B1125),CONCATENATE(B1125,"=",C1125))</f>
        <v>Grupa_zostala_dodana=Group has been added</v>
      </c>
    </row>
    <row r="1126" customFormat="false" ht="12.75" hidden="false" customHeight="false" outlineLevel="0" collapsed="false">
      <c r="A1126" s="0" t="n">
        <v>1124</v>
      </c>
      <c r="B1126" s="26" t="str">
        <f aca="false">Polski!D1126</f>
        <v>Nieprawidlowy_adres_email</v>
      </c>
      <c r="C1126" s="1" t="s">
        <v>3698</v>
      </c>
      <c r="D1126" s="6" t="str">
        <f aca="false">IF(C1126="",CONCATENATE(B1126,"=",B1126),CONCATENATE(B1126,"=",C1126))</f>
        <v>Nieprawidlowy_adres_email=Invalid email address</v>
      </c>
    </row>
    <row r="1127" customFormat="false" ht="12.75" hidden="false" customHeight="false" outlineLevel="0" collapsed="false">
      <c r="A1127" s="0" t="n">
        <v>1125</v>
      </c>
      <c r="B1127" s="26" t="str">
        <f aca="false">Polski!D1127</f>
        <v>Dodano_jednostke_organizacyjna</v>
      </c>
      <c r="C1127" s="1" t="s">
        <v>3699</v>
      </c>
      <c r="D1127" s="6" t="str">
        <f aca="false">IF(C1127="",CONCATENATE(B1127,"=",B1127),CONCATENATE(B1127,"=",C1127))</f>
        <v>Dodano_jednostke_organizacyjna=Organization unit has been added</v>
      </c>
    </row>
    <row r="1128" customFormat="false" ht="12.75" hidden="false" customHeight="false" outlineLevel="0" collapsed="false">
      <c r="A1128" s="0" t="n">
        <v>1126</v>
      </c>
      <c r="B1128" s="26" t="str">
        <f aca="false">Polski!D1128</f>
        <v>Usunieto_jednostke_organizacyjna</v>
      </c>
      <c r="C1128" s="1" t="s">
        <v>3700</v>
      </c>
      <c r="D1128" s="6" t="str">
        <f aca="false">IF(C1128="",CONCATENATE(B1128,"=",B1128),CONCATENATE(B1128,"=",C1128))</f>
        <v>Usunieto_jednostke_organizacyjna=Organization unit has been deleted</v>
      </c>
    </row>
    <row r="1129" customFormat="false" ht="12.75" hidden="false" customHeight="false" outlineLevel="0" collapsed="false">
      <c r="A1129" s="0" t="n">
        <v>1127</v>
      </c>
      <c r="B1129" s="26" t="str">
        <f aca="false">Polski!D1129</f>
        <v>Wystapil_blad_podczas_usuwania_jednostki_organizacyjnej</v>
      </c>
      <c r="C1129" s="14" t="s">
        <v>3701</v>
      </c>
      <c r="D1129" s="6" t="str">
        <f aca="false">IF(C1129="",CONCATENATE(B1129,"=",B1129),CONCATENATE(B1129,"=",C1129))</f>
        <v>Wystapil_blad_podczas_usuwania_jednostki_organizacyjnej=An error occurred while deleting organizational unit</v>
      </c>
    </row>
    <row r="1130" customFormat="false" ht="12.75" hidden="false" customHeight="false" outlineLevel="0" collapsed="false">
      <c r="A1130" s="0" t="n">
        <v>1128</v>
      </c>
      <c r="B1130" s="26" t="str">
        <f aca="false">Polski!D1130</f>
        <v>Pomyslnie_usunieto_grupe</v>
      </c>
      <c r="C1130" s="1" t="s">
        <v>3702</v>
      </c>
      <c r="D1130" s="6" t="str">
        <f aca="false">IF(C1130="",CONCATENATE(B1130,"=",B1130),CONCATENATE(B1130,"=",C1130))</f>
        <v>Pomyslnie_usunieto_grupe=Successfully deleted group</v>
      </c>
    </row>
    <row r="1131" customFormat="false" ht="12.75" hidden="false" customHeight="false" outlineLevel="0" collapsed="false">
      <c r="A1131" s="0" t="n">
        <v>1129</v>
      </c>
      <c r="B1131" s="26" t="str">
        <f aca="false">Polski!D1131</f>
        <v>Wystapil_blad_podczas_usuwania_grupy</v>
      </c>
      <c r="C1131" s="1" t="s">
        <v>3703</v>
      </c>
      <c r="D1131" s="6" t="str">
        <f aca="false">IF(C1131="",CONCATENATE(B1131,"=",B1131),CONCATENATE(B1131,"=",C1131))</f>
        <v>Wystapil_blad_podczas_usuwania_grupy=An error occurred while removing group</v>
      </c>
    </row>
    <row r="1132" customFormat="false" ht="12.75" hidden="false" customHeight="false" outlineLevel="0" collapsed="false">
      <c r="A1132" s="0" t="n">
        <v>1130</v>
      </c>
      <c r="B1132" s="26" t="str">
        <f aca="false">Polski!D1132</f>
        <v>Pomyslnie_zmieniono_uprawnienia_do_klasy_dokumentow</v>
      </c>
      <c r="C1132" s="1" t="s">
        <v>3704</v>
      </c>
      <c r="D1132" s="6" t="str">
        <f aca="false">IF(C1132="",CONCATENATE(B1132,"=",B1132),CONCATENATE(B1132,"=",C1132))</f>
        <v>Pomyslnie_zmieniono_uprawnienia_do_klasy_dokumentow=Successfully changed the right to a class of documents</v>
      </c>
    </row>
    <row r="1133" customFormat="false" ht="12.75" hidden="false" customHeight="false" outlineLevel="0" collapsed="false">
      <c r="A1133" s="0" t="n">
        <v>1131</v>
      </c>
      <c r="B1133" s="26" t="str">
        <f aca="false">Polski!D1133</f>
        <v>Pomyslnie_usunieto_uprawnienia_do_klasy_dokumentow</v>
      </c>
      <c r="C1133" s="1" t="s">
        <v>3705</v>
      </c>
      <c r="D1133" s="6" t="str">
        <f aca="false">IF(C1133="",CONCATENATE(B1133,"=",B1133),CONCATENATE(B1133,"=",C1133))</f>
        <v>Pomyslnie_usunieto_uprawnienia_do_klasy_dokumentow=Successfully deleted the right to a class of documents</v>
      </c>
    </row>
    <row r="1134" customFormat="false" ht="12.75" hidden="false" customHeight="false" outlineLevel="0" collapsed="false">
      <c r="A1134" s="0" t="n">
        <v>1132</v>
      </c>
      <c r="B1134" s="26" t="str">
        <f aca="false">Polski!D1134</f>
        <v>posiada_nieprawidlowa_wartosc</v>
      </c>
      <c r="C1134" s="1" t="s">
        <v>3706</v>
      </c>
      <c r="D1134" s="6" t="str">
        <f aca="false">IF(C1134="",CONCATENATE(B1134,"=",B1134),CONCATENATE(B1134,"=",C1134))</f>
        <v>posiada_nieprawidlowa_wartosc=has invalid value</v>
      </c>
    </row>
    <row r="1135" customFormat="false" ht="12.75" hidden="false" customHeight="false" outlineLevel="0" collapsed="false">
      <c r="A1135" s="0" t="n">
        <v>1133</v>
      </c>
      <c r="B1135" s="26" t="str">
        <f aca="false">Polski!D1135</f>
        <v>Wybieracz</v>
      </c>
      <c r="C1135" s="1" t="s">
        <v>3707</v>
      </c>
      <c r="D1135" s="6" t="str">
        <f aca="false">IF(C1135="",CONCATENATE(B1135,"=",B1135),CONCATENATE(B1135,"=",C1135))</f>
        <v>Wybieracz=Datachooser</v>
      </c>
    </row>
    <row r="1136" customFormat="false" ht="12.75" hidden="false" customHeight="false" outlineLevel="0" collapsed="false">
      <c r="A1136" s="0" t="n">
        <v>1134</v>
      </c>
      <c r="B1136" s="26" t="str">
        <f aca="false">Polski!D1136</f>
        <v>Statystyka_okresowa_uzytkownikow_w_przedziale_na_procesy_i_zadania</v>
      </c>
      <c r="C1136" s="14" t="s">
        <v>3708</v>
      </c>
      <c r="D1136" s="6" t="str">
        <f aca="false">IF(C1136="",CONCATENATE(B1136,"=",B1136),CONCATENATE(B1136,"=",C1136))</f>
        <v>Statystyka_okresowa_uzytkownikow_w_przedziale_na_procesy_i_zadania=Periodic user's statistics by processes and task</v>
      </c>
    </row>
    <row r="1137" customFormat="false" ht="12.75" hidden="false" customHeight="false" outlineLevel="0" collapsed="false">
      <c r="A1137" s="0" t="n">
        <v>1135</v>
      </c>
      <c r="B1137" s="26" t="str">
        <f aca="false">Polski!D1137</f>
        <v>wiersz</v>
      </c>
      <c r="C1137" s="1" t="s">
        <v>3709</v>
      </c>
      <c r="D1137" s="6" t="str">
        <f aca="false">IF(C1137="",CONCATENATE(B1137,"=",B1137),CONCATENATE(B1137,"=",C1137))</f>
        <v>wiersz=row</v>
      </c>
    </row>
    <row r="1138" customFormat="false" ht="12.75" hidden="false" customHeight="false" outlineLevel="0" collapsed="false">
      <c r="A1138" s="0" t="n">
        <v>1136</v>
      </c>
      <c r="B1138" s="26" t="str">
        <f aca="false">Polski!D1138</f>
        <v>Nie_dodano_komentarza</v>
      </c>
      <c r="C1138" s="1" t="s">
        <v>3710</v>
      </c>
      <c r="D1138" s="6" t="str">
        <f aca="false">IF(C1138="",CONCATENATE(B1138,"=",B1138),CONCATENATE(B1138,"=",C1138))</f>
        <v>Nie_dodano_komentarza=No comments found</v>
      </c>
    </row>
    <row r="1139" customFormat="false" ht="12.75" hidden="false" customHeight="false" outlineLevel="0" collapsed="false">
      <c r="A1139" s="0" t="n">
        <v>1137</v>
      </c>
      <c r="B1139" s="26" t="str">
        <f aca="false">Polski!D1139</f>
        <v>Trwa_walidacja_danych</v>
      </c>
      <c r="C1139" s="1" t="s">
        <v>3711</v>
      </c>
      <c r="D1139" s="6" t="str">
        <f aca="false">IF(C1139="",CONCATENATE(B1139,"=",B1139),CONCATENATE(B1139,"=",C1139))</f>
        <v>Trwa_walidacja_danych=Data validation in progress</v>
      </c>
    </row>
    <row r="1140" customFormat="false" ht="12.75" hidden="false" customHeight="false" outlineLevel="0" collapsed="false">
      <c r="A1140" s="0" t="n">
        <v>1138</v>
      </c>
      <c r="B1140" s="26" t="str">
        <f aca="false">Polski!D1140</f>
        <v>Stanowisko_zostalo_dodane</v>
      </c>
      <c r="C1140" s="1" t="s">
        <v>3712</v>
      </c>
      <c r="D1140" s="6" t="str">
        <f aca="false">IF(C1140="",CONCATENATE(B1140,"=",B1140),CONCATENATE(B1140,"=",C1140))</f>
        <v>Stanowisko_zostalo_dodane=Position has been added</v>
      </c>
    </row>
    <row r="1141" customFormat="false" ht="12.75" hidden="false" customHeight="false" outlineLevel="0" collapsed="false">
      <c r="A1141" s="0" t="n">
        <v>1139</v>
      </c>
      <c r="B1141" s="26" t="str">
        <f aca="false">Polski!D1141</f>
        <v>Stanowisko_zostalo_usuniete</v>
      </c>
      <c r="C1141" s="1" t="s">
        <v>3713</v>
      </c>
      <c r="D1141" s="6" t="str">
        <f aca="false">IF(C1141="",CONCATENATE(B1141,"=",B1141),CONCATENATE(B1141,"=",C1141))</f>
        <v>Stanowisko_zostalo_usuniete=Position has been deleted</v>
      </c>
    </row>
    <row r="1142" customFormat="false" ht="12.75" hidden="false" customHeight="false" outlineLevel="0" collapsed="false">
      <c r="A1142" s="0" t="n">
        <v>1140</v>
      </c>
      <c r="B1142" s="26" t="str">
        <f aca="false">Polski!D1142</f>
        <v>Nazwa_uzytkownika_nie_moze_byc_pusta</v>
      </c>
      <c r="C1142" s="1" t="s">
        <v>3714</v>
      </c>
      <c r="D1142" s="6" t="str">
        <f aca="false">IF(C1142="",CONCATENATE(B1142,"=",B1142),CONCATENATE(B1142,"=",C1142))</f>
        <v>Nazwa_uzytkownika_nie_moze_byc_pusta=Username can not be blank</v>
      </c>
    </row>
    <row r="1143" customFormat="false" ht="12.75" hidden="false" customHeight="false" outlineLevel="0" collapsed="false">
      <c r="A1143" s="0" t="n">
        <v>1141</v>
      </c>
      <c r="B1143" s="26" t="str">
        <f aca="false">Polski!D1143</f>
        <v>Haslo_nie_moze_byc_puste</v>
      </c>
      <c r="C1143" s="1" t="s">
        <v>3715</v>
      </c>
      <c r="D1143" s="6" t="str">
        <f aca="false">IF(C1143="",CONCATENATE(B1143,"=",B1143),CONCATENATE(B1143,"=",C1143))</f>
        <v>Haslo_nie_moze_byc_puste=Password can not be blank</v>
      </c>
    </row>
    <row r="1144" customFormat="false" ht="12.75" hidden="false" customHeight="false" outlineLevel="0" collapsed="false">
      <c r="A1144" s="0" t="n">
        <v>1142</v>
      </c>
      <c r="B1144" s="26" t="str">
        <f aca="false">Polski!D1144</f>
        <v>Podane_hasla_nie_sa_identyczne</v>
      </c>
      <c r="C1144" s="14" t="s">
        <v>3716</v>
      </c>
      <c r="D1144" s="6" t="str">
        <f aca="false">IF(C1144="",CONCATENATE(B1144,"=",B1144),CONCATENATE(B1144,"=",C1144))</f>
        <v>Podane_hasla_nie_sa_identyczne=Password does not match the confirm password</v>
      </c>
    </row>
    <row r="1145" customFormat="false" ht="12.75" hidden="false" customHeight="false" outlineLevel="0" collapsed="false">
      <c r="A1145" s="0" t="n">
        <v>1143</v>
      </c>
      <c r="B1145" s="26" t="str">
        <f aca="false">Polski!D1145</f>
        <v>Tresc_komentarza_nie_moze_byc_pusta</v>
      </c>
      <c r="C1145" s="1" t="s">
        <v>3717</v>
      </c>
      <c r="D1145" s="6" t="str">
        <f aca="false">IF(C1145="",CONCATENATE(B1145,"=",B1145),CONCATENATE(B1145,"=",C1145))</f>
        <v>Tresc_komentarza_nie_moze_byc_pusta=Comment can not be empty</v>
      </c>
    </row>
    <row r="1146" customFormat="false" ht="12.75" hidden="false" customHeight="false" outlineLevel="0" collapsed="false">
      <c r="A1146" s="0" t="n">
        <v>1144</v>
      </c>
      <c r="B1146" s="26" t="str">
        <f aca="false">Polski!D1146</f>
        <v>Znaleziono_jeden_komentarz</v>
      </c>
      <c r="C1146" s="1" t="s">
        <v>3718</v>
      </c>
      <c r="D1146" s="6" t="str">
        <f aca="false">IF(C1146="",CONCATENATE(B1146,"=",B1146),CONCATENATE(B1146,"=",C1146))</f>
        <v>Znaleziono_jeden_komentarz=One comment found</v>
      </c>
    </row>
    <row r="1147" customFormat="false" ht="12.75" hidden="false" customHeight="false" outlineLevel="0" collapsed="false">
      <c r="A1147" s="0" t="n">
        <v>1145</v>
      </c>
      <c r="B1147" s="26" t="str">
        <f aca="false">Polski!D1147</f>
        <v>Liczba_znalezionych_komentarzy</v>
      </c>
      <c r="C1147" s="1" t="s">
        <v>3719</v>
      </c>
      <c r="D1147" s="6" t="str">
        <f aca="false">IF(C1147="",CONCATENATE(B1147,"=",B1147),CONCATENATE(B1147,"=",C1147))</f>
        <v>Liczba_znalezionych_komentarzy=Comments found</v>
      </c>
    </row>
    <row r="1148" customFormat="false" ht="12.75" hidden="false" customHeight="false" outlineLevel="0" collapsed="false">
      <c r="A1148" s="0" t="n">
        <v>1146</v>
      </c>
      <c r="B1148" s="26" t="str">
        <f aca="false">Polski!D1148</f>
        <v>Drukowanie</v>
      </c>
      <c r="C1148" s="1" t="s">
        <v>3720</v>
      </c>
      <c r="D1148" s="6" t="str">
        <f aca="false">IF(C1148="",CONCATENATE(B1148,"=",B1148),CONCATENATE(B1148,"=",C1148))</f>
        <v>Drukowanie=Printing</v>
      </c>
    </row>
    <row r="1149" customFormat="false" ht="12.75" hidden="false" customHeight="false" outlineLevel="0" collapsed="false">
      <c r="A1149" s="0" t="n">
        <v>1147</v>
      </c>
      <c r="B1149" s="26" t="str">
        <f aca="false">Polski!D1149</f>
        <v>Drukuj_znalezione_dokumenty</v>
      </c>
      <c r="C1149" s="1" t="s">
        <v>3721</v>
      </c>
      <c r="D1149" s="6" t="str">
        <f aca="false">IF(C1149="",CONCATENATE(B1149,"=",B1149),CONCATENATE(B1149,"=",C1149))</f>
        <v>Drukuj_znalezione_dokumenty=Print documents found</v>
      </c>
    </row>
    <row r="1150" customFormat="false" ht="12.75" hidden="false" customHeight="false" outlineLevel="0" collapsed="false">
      <c r="A1150" s="0" t="n">
        <v>1148</v>
      </c>
      <c r="B1150" s="26" t="str">
        <f aca="false">Polski!D1150</f>
        <v>Wyswietlaj_nastepujace_zakladki_w_formularzu_zadania</v>
      </c>
      <c r="C1150" s="1" t="s">
        <v>3722</v>
      </c>
      <c r="D1150" s="6" t="str">
        <f aca="false">IF(C1150="",CONCATENATE(B1150,"=",B1150),CONCATENATE(B1150,"=",C1150))</f>
        <v>Wyswietlaj_nastepujace_zakladki_w_formularzu_zadania=Display the following tabs in task form</v>
      </c>
    </row>
    <row r="1151" customFormat="false" ht="12.75" hidden="false" customHeight="false" outlineLevel="0" collapsed="false">
      <c r="A1151" s="0" t="n">
        <v>1149</v>
      </c>
      <c r="B1151" s="26" t="str">
        <f aca="false">Polski!D1151</f>
        <v>Przypisania</v>
      </c>
      <c r="C1151" s="1" t="s">
        <v>3723</v>
      </c>
      <c r="D1151" s="6" t="str">
        <f aca="false">IF(C1151="",CONCATENATE(B1151,"=",B1151),CONCATENATE(B1151,"=",C1151))</f>
        <v>Przypisania=Assignments</v>
      </c>
    </row>
    <row r="1152" customFormat="false" ht="12.75" hidden="false" customHeight="false" outlineLevel="0" collapsed="false">
      <c r="A1152" s="0" t="n">
        <v>1150</v>
      </c>
      <c r="B1152" s="26" t="str">
        <f aca="false">Polski!D1152</f>
        <v>Statusy</v>
      </c>
      <c r="C1152" s="1" t="s">
        <v>3724</v>
      </c>
      <c r="D1152" s="6" t="str">
        <f aca="false">IF(C1152="",CONCATENATE(B1152,"=",B1152),CONCATENATE(B1152,"=",C1152))</f>
        <v>Statusy=Statuses</v>
      </c>
    </row>
    <row r="1153" customFormat="false" ht="12.75" hidden="false" customHeight="false" outlineLevel="0" collapsed="false">
      <c r="A1153" s="0" t="n">
        <v>1151</v>
      </c>
      <c r="B1153" s="26" t="str">
        <f aca="false">Polski!D1153</f>
        <v>Bledne</v>
      </c>
      <c r="C1153" s="14" t="s">
        <v>3725</v>
      </c>
      <c r="D1153" s="6" t="str">
        <f aca="false">IF(C1153="",CONCATENATE(B1153,"=",B1153),CONCATENATE(B1153,"=",C1153))</f>
        <v>Bledne=Incorrect </v>
      </c>
    </row>
    <row r="1154" customFormat="false" ht="12.75" hidden="false" customHeight="false" outlineLevel="0" collapsed="false">
      <c r="A1154" s="0" t="n">
        <v>1152</v>
      </c>
      <c r="B1154" s="26" t="str">
        <f aca="false">Polski!D1154</f>
        <v>Poprawne</v>
      </c>
      <c r="C1154" s="1" t="s">
        <v>3726</v>
      </c>
      <c r="D1154" s="6" t="str">
        <f aca="false">IF(C1154="",CONCATENATE(B1154,"=",B1154),CONCATENATE(B1154,"=",C1154))</f>
        <v>Poprawne=Correct</v>
      </c>
    </row>
    <row r="1155" customFormat="false" ht="12.75" hidden="false" customHeight="false" outlineLevel="0" collapsed="false">
      <c r="A1155" s="0" t="n">
        <v>1153</v>
      </c>
      <c r="B1155" s="26" t="str">
        <f aca="false">Polski!D1155</f>
        <v>Przetwarzane</v>
      </c>
      <c r="C1155" s="14" t="s">
        <v>3727</v>
      </c>
      <c r="D1155" s="6" t="str">
        <f aca="false">IF(C1155="",CONCATENATE(B1155,"=",B1155),CONCATENATE(B1155,"=",C1155))</f>
        <v>Przetwarzane=Processing</v>
      </c>
    </row>
    <row r="1156" customFormat="false" ht="12.75" hidden="false" customHeight="false" outlineLevel="0" collapsed="false">
      <c r="A1156" s="0" t="n">
        <v>1154</v>
      </c>
      <c r="B1156" s="26" t="str">
        <f aca="false">Polski!D1156</f>
        <v>Jezeli_przegladarka_nie_przekieruje_Cie_automatycznie_przejdz_do</v>
      </c>
      <c r="C1156" s="1" t="s">
        <v>3728</v>
      </c>
      <c r="D1156" s="6" t="str">
        <f aca="false">IF(C1156="",CONCATENATE(B1156,"=",B1156),CONCATENATE(B1156,"=",C1156))</f>
        <v>Jezeli_przegladarka_nie_przekieruje_Cie_automatycznie_przejdz_do=If browser does not redirect you automatically, go to</v>
      </c>
    </row>
    <row r="1157" customFormat="false" ht="12.75" hidden="false" customHeight="false" outlineLevel="0" collapsed="false">
      <c r="A1157" s="0" t="n">
        <v>1155</v>
      </c>
      <c r="B1157" s="26" t="str">
        <f aca="false">Polski!D1157</f>
        <v>strony_logowania</v>
      </c>
      <c r="C1157" s="1" t="s">
        <v>3729</v>
      </c>
      <c r="D1157" s="6" t="str">
        <f aca="false">IF(C1157="",CONCATENATE(B1157,"=",B1157),CONCATENATE(B1157,"=",C1157))</f>
        <v>strony_logowania=login page</v>
      </c>
    </row>
    <row r="1158" customFormat="false" ht="12.75" hidden="false" customHeight="false" outlineLevel="0" collapsed="false">
      <c r="A1158" s="0" t="n">
        <v>1156</v>
      </c>
      <c r="B1158" s="26" t="str">
        <f aca="false">Polski!D1158</f>
        <v>Prosze_wprowadzic_nazwe_raportu</v>
      </c>
      <c r="C1158" s="1" t="s">
        <v>3730</v>
      </c>
      <c r="D1158" s="6" t="str">
        <f aca="false">IF(C1158="",CONCATENATE(B1158,"=",B1158),CONCATENATE(B1158,"=",C1158))</f>
        <v>Prosze_wprowadzic_nazwe_raportu=Please enter report name</v>
      </c>
    </row>
    <row r="1159" customFormat="false" ht="12.75" hidden="false" customHeight="false" outlineLevel="0" collapsed="false">
      <c r="A1159" s="0" t="n">
        <v>1157</v>
      </c>
      <c r="B1159" s="26" t="str">
        <f aca="false">Polski!D1159</f>
        <v>Tresc_zapytania_nie_moze_byc_pusta</v>
      </c>
      <c r="C1159" s="1" t="s">
        <v>3731</v>
      </c>
      <c r="D1159" s="6" t="str">
        <f aca="false">IF(C1159="",CONCATENATE(B1159,"=",B1159),CONCATENATE(B1159,"=",C1159))</f>
        <v>Tresc_zapytania_nie_moze_byc_pusta=Query can not be empty</v>
      </c>
    </row>
    <row r="1160" customFormat="false" ht="12.75" hidden="false" customHeight="false" outlineLevel="0" collapsed="false">
      <c r="A1160" s="0" t="n">
        <v>1158</v>
      </c>
      <c r="B1160" s="26" t="str">
        <f aca="false">Polski!D1160</f>
        <v>Wybrano_niewlasciwy_widok</v>
      </c>
      <c r="C1160" s="1" t="s">
        <v>3732</v>
      </c>
      <c r="D1160" s="6" t="str">
        <f aca="false">IF(C1160="",CONCATENATE(B1160,"=",B1160),CONCATENATE(B1160,"=",C1160))</f>
        <v>Wybrano_niewlasciwy_widok=An incorrect view has been selected</v>
      </c>
    </row>
    <row r="1161" customFormat="false" ht="12.75" hidden="false" customHeight="false" outlineLevel="0" collapsed="false">
      <c r="A1161" s="0" t="n">
        <v>1159</v>
      </c>
      <c r="B1161" s="26" t="str">
        <f aca="false">Polski!D1161</f>
        <v>Zapytanie_zawiera_bledy</v>
      </c>
      <c r="C1161" s="1" t="s">
        <v>3733</v>
      </c>
      <c r="D1161" s="6" t="str">
        <f aca="false">IF(C1161="",CONCATENATE(B1161,"=",B1161),CONCATENATE(B1161,"=",C1161))</f>
        <v>Zapytanie_zawiera_bledy=Query contains errors</v>
      </c>
    </row>
    <row r="1162" customFormat="false" ht="12.75" hidden="false" customHeight="false" outlineLevel="0" collapsed="false">
      <c r="A1162" s="0" t="n">
        <v>1160</v>
      </c>
      <c r="B1162" s="26" t="str">
        <f aca="false">Polski!D1162</f>
        <v>Raport_o_podanej_nazwie_juz_istnieje</v>
      </c>
      <c r="C1162" s="1" t="s">
        <v>3734</v>
      </c>
      <c r="D1162" s="6" t="str">
        <f aca="false">IF(C1162="",CONCATENATE(B1162,"=",B1162),CONCATENATE(B1162,"=",C1162))</f>
        <v>Raport_o_podanej_nazwie_juz_istnieje=Report with the specified name already exists </v>
      </c>
    </row>
    <row r="1163" customFormat="false" ht="12.75" hidden="false" customHeight="false" outlineLevel="0" collapsed="false">
      <c r="A1163" s="0" t="n">
        <v>1161</v>
      </c>
      <c r="B1163" s="26" t="str">
        <f aca="false">Polski!D1163</f>
        <v>Zapisz_raport_jako</v>
      </c>
      <c r="C1163" s="1" t="s">
        <v>3735</v>
      </c>
      <c r="D1163" s="6" t="str">
        <f aca="false">IF(C1163="",CONCATENATE(B1163,"=",B1163),CONCATENATE(B1163,"=",C1163))</f>
        <v>Zapisz_raport_jako=Save report as</v>
      </c>
    </row>
    <row r="1164" customFormat="false" ht="12.75" hidden="false" customHeight="false" outlineLevel="0" collapsed="false">
      <c r="A1164" s="0" t="n">
        <v>1162</v>
      </c>
      <c r="B1164" s="26" t="str">
        <f aca="false">Polski!D1164</f>
        <v>Raport_zawiera_bledy</v>
      </c>
      <c r="C1164" s="1" t="s">
        <v>3736</v>
      </c>
      <c r="D1164" s="6" t="str">
        <f aca="false">IF(C1164="",CONCATENATE(B1164,"=",B1164),CONCATENATE(B1164,"=",C1164))</f>
        <v>Raport_zawiera_bledy=Report contains errors</v>
      </c>
    </row>
    <row r="1165" customFormat="false" ht="12.75" hidden="false" customHeight="false" outlineLevel="0" collapsed="false">
      <c r="A1165" s="0" t="n">
        <v>1163</v>
      </c>
      <c r="B1165" s="26" t="str">
        <f aca="false">Polski!D1165</f>
        <v>System_nie_moze_wykonac_zapytania_ze_wzgledow_bezpieczenstwa</v>
      </c>
      <c r="C1165" s="1" t="s">
        <v>3737</v>
      </c>
      <c r="D1165" s="6" t="str">
        <f aca="false">IF(C1165="",CONCATENATE(B1165,"=",B1165),CONCATENATE(B1165,"=",C1165))</f>
        <v>System_nie_moze_wykonac_zapytania_ze_wzgledow_bezpieczenstwa=System could not execute query due to security reasons</v>
      </c>
    </row>
    <row r="1166" customFormat="false" ht="12.75" hidden="false" customHeight="false" outlineLevel="0" collapsed="false">
      <c r="A1166" s="0" t="n">
        <v>1164</v>
      </c>
      <c r="B1166" s="26" t="str">
        <f aca="false">Polski!D1166</f>
        <v>Symbole_stanowisk</v>
      </c>
      <c r="C1166" s="1" t="s">
        <v>3738</v>
      </c>
      <c r="D1166" s="6" t="str">
        <f aca="false">IF(C1166="",CONCATENATE(B1166,"=",B1166),CONCATENATE(B1166,"=",C1166))</f>
        <v>Symbole_stanowisk=Position symbols</v>
      </c>
    </row>
    <row r="1167" customFormat="false" ht="12.75" hidden="false" customHeight="false" outlineLevel="0" collapsed="false">
      <c r="A1167" s="0" t="n">
        <v>1165</v>
      </c>
      <c r="B1167" s="26" t="str">
        <f aca="false">Polski!D1167</f>
        <v>Symbol_jednostki_organizacyjnej</v>
      </c>
      <c r="C1167" s="1" t="s">
        <v>3739</v>
      </c>
      <c r="D1167" s="6" t="str">
        <f aca="false">IF(C1167="",CONCATENATE(B1167,"=",B1167),CONCATENATE(B1167,"=",C1167))</f>
        <v>Symbol_jednostki_organizacyjnej=Organizational unit symbol</v>
      </c>
    </row>
    <row r="1168" customFormat="false" ht="12.75" hidden="false" customHeight="false" outlineLevel="0" collapsed="false">
      <c r="A1168" s="0" t="n">
        <v>1166</v>
      </c>
      <c r="B1168" s="26" t="str">
        <f aca="false">Polski!D1168</f>
        <v>Identyfikator_roli</v>
      </c>
      <c r="C1168" s="1" t="s">
        <v>655</v>
      </c>
      <c r="D1168" s="6" t="str">
        <f aca="false">IF(C1168="",CONCATENATE(B1168,"=",B1168),CONCATENATE(B1168,"=",C1168))</f>
        <v>Identyfikator_roli=Role Id</v>
      </c>
    </row>
    <row r="1169" customFormat="false" ht="12.75" hidden="false" customHeight="false" outlineLevel="0" collapsed="false">
      <c r="A1169" s="0" t="n">
        <v>1167</v>
      </c>
      <c r="B1169" s="26" t="str">
        <f aca="false">Polski!D1169</f>
        <v>Liczba_znalezionych_zadan</v>
      </c>
      <c r="C1169" s="1" t="s">
        <v>3740</v>
      </c>
      <c r="D1169" s="6" t="str">
        <f aca="false">IF(C1169="",CONCATENATE(B1169,"=",B1169),CONCATENATE(B1169,"=",C1169))</f>
        <v>Liczba_znalezionych_zadan=Tasks found</v>
      </c>
    </row>
    <row r="1170" customFormat="false" ht="12.75" hidden="false" customHeight="false" outlineLevel="0" collapsed="false">
      <c r="A1170" s="0" t="n">
        <v>1168</v>
      </c>
      <c r="B1170" s="26" t="str">
        <f aca="false">Polski!D1170</f>
        <v>Znaleziono_jedno_zadanie</v>
      </c>
      <c r="C1170" s="1" t="s">
        <v>3741</v>
      </c>
      <c r="D1170" s="6" t="str">
        <f aca="false">IF(C1170="",CONCATENATE(B1170,"=",B1170),CONCATENATE(B1170,"=",C1170))</f>
        <v>Znaleziono_jedno_zadanie=One task found</v>
      </c>
    </row>
    <row r="1171" customFormat="false" ht="12.75" hidden="false" customHeight="false" outlineLevel="0" collapsed="false">
      <c r="A1171" s="0" t="n">
        <v>1169</v>
      </c>
      <c r="B1171" s="26" t="str">
        <f aca="false">Polski!D1171</f>
        <v>Brak_dostepnych_procesow</v>
      </c>
      <c r="C1171" s="1" t="s">
        <v>3742</v>
      </c>
      <c r="D1171" s="6" t="str">
        <f aca="false">IF(C1171="",CONCATENATE(B1171,"=",B1171),CONCATENATE(B1171,"=",C1171))</f>
        <v>Brak_dostepnych_procesow=There is no available processes</v>
      </c>
    </row>
    <row r="1172" customFormat="false" ht="12.75" hidden="false" customHeight="false" outlineLevel="0" collapsed="false">
      <c r="A1172" s="0" t="n">
        <v>1170</v>
      </c>
      <c r="B1172" s="26" t="str">
        <f aca="false">Polski!D1172</f>
        <v>Znaleziono_jeden_proces</v>
      </c>
      <c r="C1172" s="1" t="s">
        <v>3743</v>
      </c>
      <c r="D1172" s="6" t="str">
        <f aca="false">IF(C1172="",CONCATENATE(B1172,"=",B1172),CONCATENATE(B1172,"=",C1172))</f>
        <v>Znaleziono_jeden_proces=One process found</v>
      </c>
    </row>
    <row r="1173" customFormat="false" ht="12.75" hidden="false" customHeight="false" outlineLevel="0" collapsed="false">
      <c r="A1173" s="0" t="n">
        <v>1171</v>
      </c>
      <c r="B1173" s="26" t="str">
        <f aca="false">Polski!D1173</f>
        <v>Liczba_znalezionych_procesow</v>
      </c>
      <c r="C1173" s="1" t="s">
        <v>3744</v>
      </c>
      <c r="D1173" s="6" t="str">
        <f aca="false">IF(C1173="",CONCATENATE(B1173,"=",B1173),CONCATENATE(B1173,"=",C1173))</f>
        <v>Liczba_znalezionych_procesow=Processes found</v>
      </c>
    </row>
    <row r="1174" customFormat="false" ht="12.75" hidden="false" customHeight="false" outlineLevel="0" collapsed="false">
      <c r="A1174" s="0" t="n">
        <v>1172</v>
      </c>
      <c r="B1174" s="26" t="str">
        <f aca="false">Polski!D1174</f>
        <v>Brak_dodanych_dokumentow</v>
      </c>
      <c r="C1174" s="1" t="s">
        <v>3745</v>
      </c>
      <c r="D1174" s="6" t="str">
        <f aca="false">IF(C1174="",CONCATENATE(B1174,"=",B1174),CONCATENATE(B1174,"=",C1174))</f>
        <v>Brak_dodanych_dokumentow=There is no added documents</v>
      </c>
    </row>
    <row r="1175" customFormat="false" ht="12.75" hidden="false" customHeight="false" outlineLevel="0" collapsed="false">
      <c r="A1175" s="0" t="n">
        <v>1173</v>
      </c>
      <c r="B1175" s="26" t="str">
        <f aca="false">Polski!D1175</f>
        <v>Znaleziono_jeden_dokument</v>
      </c>
      <c r="C1175" s="1" t="s">
        <v>3746</v>
      </c>
      <c r="D1175" s="6" t="str">
        <f aca="false">IF(C1175="",CONCATENATE(B1175,"=",B1175),CONCATENATE(B1175,"=",C1175))</f>
        <v>Znaleziono_jeden_dokument=One document found</v>
      </c>
    </row>
    <row r="1176" customFormat="false" ht="12.75" hidden="false" customHeight="false" outlineLevel="0" collapsed="false">
      <c r="A1176" s="0" t="n">
        <v>1174</v>
      </c>
      <c r="B1176" s="26" t="str">
        <f aca="false">Polski!D1176</f>
        <v>Liczba_znalezionych_dokumentow</v>
      </c>
      <c r="C1176" s="1" t="s">
        <v>3747</v>
      </c>
      <c r="D1176" s="6" t="str">
        <f aca="false">IF(C1176="",CONCATENATE(B1176,"=",B1176),CONCATENATE(B1176,"=",C1176))</f>
        <v>Liczba_znalezionych_dokumentow=Documents found</v>
      </c>
    </row>
    <row r="1177" customFormat="false" ht="12.75" hidden="false" customHeight="false" outlineLevel="0" collapsed="false">
      <c r="A1177" s="0" t="n">
        <v>1175</v>
      </c>
      <c r="B1177" s="26" t="str">
        <f aca="false">Polski!D1177</f>
        <v>Brak_klas_dokumentow</v>
      </c>
      <c r="C1177" s="1" t="s">
        <v>3748</v>
      </c>
      <c r="D1177" s="6" t="str">
        <f aca="false">IF(C1177="",CONCATENATE(B1177,"=",B1177),CONCATENATE(B1177,"=",C1177))</f>
        <v>Brak_klas_dokumentow=No document classes found</v>
      </c>
    </row>
    <row r="1178" customFormat="false" ht="12.75" hidden="false" customHeight="false" outlineLevel="0" collapsed="false">
      <c r="A1178" s="0" t="n">
        <v>1176</v>
      </c>
      <c r="B1178" s="26" t="str">
        <f aca="false">Polski!D1178</f>
        <v>Znaleziono_jedna_klase_dokumentow</v>
      </c>
      <c r="C1178" s="1" t="s">
        <v>3749</v>
      </c>
      <c r="D1178" s="6" t="str">
        <f aca="false">IF(C1178="",CONCATENATE(B1178,"=",B1178),CONCATENATE(B1178,"=",C1178))</f>
        <v>Znaleziono_jedna_klase_dokumentow=One document class found</v>
      </c>
    </row>
    <row r="1179" customFormat="false" ht="12.75" hidden="false" customHeight="false" outlineLevel="0" collapsed="false">
      <c r="A1179" s="0" t="n">
        <v>1177</v>
      </c>
      <c r="B1179" s="26" t="str">
        <f aca="false">Polski!D1179</f>
        <v>Liczba_znalezionych_klas_dokumentow</v>
      </c>
      <c r="C1179" s="1" t="s">
        <v>3750</v>
      </c>
      <c r="D1179" s="6" t="str">
        <f aca="false">IF(C1179="",CONCATENATE(B1179,"=",B1179),CONCATENATE(B1179,"=",C1179))</f>
        <v>Liczba_znalezionych_klas_dokumentow=Document classes found</v>
      </c>
    </row>
    <row r="1180" customFormat="false" ht="12.75" hidden="false" customHeight="false" outlineLevel="0" collapsed="false">
      <c r="A1180" s="0" t="n">
        <v>1178</v>
      </c>
      <c r="B1180" s="26" t="str">
        <f aca="false">Polski!D1180</f>
        <v>Znaleziono_jeden_zestaw_dokumentow</v>
      </c>
      <c r="C1180" s="1" t="s">
        <v>3751</v>
      </c>
      <c r="D1180" s="6" t="str">
        <f aca="false">IF(C1180="",CONCATENATE(B1180,"=",B1180),CONCATENATE(B1180,"=",C1180))</f>
        <v>Znaleziono_jeden_zestaw_dokumentow=One documents set found</v>
      </c>
    </row>
    <row r="1181" customFormat="false" ht="12.75" hidden="false" customHeight="false" outlineLevel="0" collapsed="false">
      <c r="A1181" s="0" t="n">
        <v>1179</v>
      </c>
      <c r="B1181" s="26" t="str">
        <f aca="false">Polski!D1181</f>
        <v>Liczba_znalezionych_zestawow_dokumentow</v>
      </c>
      <c r="C1181" s="1" t="s">
        <v>3752</v>
      </c>
      <c r="D1181" s="6" t="str">
        <f aca="false">IF(C1181="",CONCATENATE(B1181,"=",B1181),CONCATENATE(B1181,"=",C1181))</f>
        <v>Liczba_znalezionych_zestawow_dokumentow=Documents sets found</v>
      </c>
    </row>
    <row r="1182" customFormat="false" ht="12.75" hidden="false" customHeight="false" outlineLevel="0" collapsed="false">
      <c r="A1182" s="0" t="n">
        <v>1180</v>
      </c>
      <c r="B1182" s="26" t="str">
        <f aca="false">Polski!D1182</f>
        <v>Brak_zestawow_dokumentow</v>
      </c>
      <c r="C1182" s="1" t="s">
        <v>3753</v>
      </c>
      <c r="D1182" s="6" t="str">
        <f aca="false">IF(C1182="",CONCATENATE(B1182,"=",B1182),CONCATENATE(B1182,"=",C1182))</f>
        <v>Brak_zestawow_dokumentow=No documents sets found</v>
      </c>
    </row>
    <row r="1183" customFormat="false" ht="12.75" hidden="false" customHeight="false" outlineLevel="0" collapsed="false">
      <c r="A1183" s="0" t="n">
        <v>1181</v>
      </c>
      <c r="B1183" s="26" t="str">
        <f aca="false">Polski!D1183</f>
        <v>Brak_widokow</v>
      </c>
      <c r="C1183" s="1" t="s">
        <v>3754</v>
      </c>
      <c r="D1183" s="6" t="str">
        <f aca="false">IF(C1183="",CONCATENATE(B1183,"=",B1183),CONCATENATE(B1183,"=",C1183))</f>
        <v>Brak_widokow=No views found</v>
      </c>
    </row>
    <row r="1184" customFormat="false" ht="12.75" hidden="false" customHeight="false" outlineLevel="0" collapsed="false">
      <c r="A1184" s="0" t="n">
        <v>1182</v>
      </c>
      <c r="B1184" s="26" t="str">
        <f aca="false">Polski!D1184</f>
        <v>Znaleziono_jeden_widok</v>
      </c>
      <c r="C1184" s="1" t="s">
        <v>3755</v>
      </c>
      <c r="D1184" s="6" t="str">
        <f aca="false">IF(C1184="",CONCATENATE(B1184,"=",B1184),CONCATENATE(B1184,"=",C1184))</f>
        <v>Znaleziono_jeden_widok=One view found</v>
      </c>
    </row>
    <row r="1185" customFormat="false" ht="12.75" hidden="false" customHeight="false" outlineLevel="0" collapsed="false">
      <c r="A1185" s="0" t="n">
        <v>1183</v>
      </c>
      <c r="B1185" s="26" t="str">
        <f aca="false">Polski!D1185</f>
        <v>Liczba_znalezionych_widokow</v>
      </c>
      <c r="C1185" s="1" t="s">
        <v>3756</v>
      </c>
      <c r="D1185" s="6" t="str">
        <f aca="false">IF(C1185="",CONCATENATE(B1185,"=",B1185),CONCATENATE(B1185,"=",C1185))</f>
        <v>Liczba_znalezionych_widokow=Views found</v>
      </c>
    </row>
    <row r="1186" customFormat="false" ht="12.75" hidden="false" customHeight="false" outlineLevel="0" collapsed="false">
      <c r="A1186" s="0" t="n">
        <v>1184</v>
      </c>
      <c r="B1186" s="26" t="str">
        <f aca="false">Polski!D1186</f>
        <v>Brak_zadan_wykonanych</v>
      </c>
      <c r="C1186" s="1" t="s">
        <v>3757</v>
      </c>
      <c r="D1186" s="6" t="str">
        <f aca="false">IF(C1186="",CONCATENATE(B1186,"=",B1186),CONCATENATE(B1186,"=",C1186))</f>
        <v>Brak_zadan_wykonanych=No completed tasks found</v>
      </c>
    </row>
    <row r="1187" customFormat="false" ht="12.75" hidden="false" customHeight="false" outlineLevel="0" collapsed="false">
      <c r="A1187" s="0" t="n">
        <v>1185</v>
      </c>
      <c r="B1187" s="26" t="str">
        <f aca="false">Polski!D1187</f>
        <v>Nie_dodano_raportow</v>
      </c>
      <c r="C1187" s="1" t="s">
        <v>3758</v>
      </c>
      <c r="D1187" s="6" t="str">
        <f aca="false">IF(C1187="",CONCATENATE(B1187,"=",B1187),CONCATENATE(B1187,"=",C1187))</f>
        <v>Nie_dodano_raportow=No reports found</v>
      </c>
    </row>
    <row r="1188" customFormat="false" ht="12.75" hidden="false" customHeight="false" outlineLevel="0" collapsed="false">
      <c r="A1188" s="0" t="n">
        <v>1186</v>
      </c>
      <c r="B1188" s="26" t="str">
        <f aca="false">Polski!D1188</f>
        <v>Znaleziono_jeden_raport</v>
      </c>
      <c r="C1188" s="1" t="s">
        <v>3759</v>
      </c>
      <c r="D1188" s="6" t="str">
        <f aca="false">IF(C1188="",CONCATENATE(B1188,"=",B1188),CONCATENATE(B1188,"=",C1188))</f>
        <v>Znaleziono_jeden_raport=One report found</v>
      </c>
    </row>
    <row r="1189" customFormat="false" ht="12.75" hidden="false" customHeight="false" outlineLevel="0" collapsed="false">
      <c r="A1189" s="0" t="n">
        <v>1187</v>
      </c>
      <c r="B1189" s="26" t="str">
        <f aca="false">Polski!D1189</f>
        <v>Liczba_znalezionych_raportow</v>
      </c>
      <c r="C1189" s="1" t="s">
        <v>3760</v>
      </c>
      <c r="D1189" s="6" t="str">
        <f aca="false">IF(C1189="",CONCATENATE(B1189,"=",B1189),CONCATENATE(B1189,"=",C1189))</f>
        <v>Liczba_znalezionych_raportow=Reports found</v>
      </c>
    </row>
    <row r="1190" customFormat="false" ht="12.75" hidden="false" customHeight="false" outlineLevel="0" collapsed="false">
      <c r="A1190" s="0" t="n">
        <v>1188</v>
      </c>
      <c r="B1190" s="26" t="str">
        <f aca="false">Polski!D1190</f>
        <v>nie_jest_udostepniany</v>
      </c>
      <c r="C1190" s="1" t="s">
        <v>3761</v>
      </c>
      <c r="D1190" s="6" t="str">
        <f aca="false">IF(C1190="",CONCATENATE(B1190,"=",B1190),CONCATENATE(B1190,"=",C1190))</f>
        <v>nie_jest_udostepniany=is not shared</v>
      </c>
    </row>
    <row r="1191" customFormat="false" ht="12.75" hidden="false" customHeight="false" outlineLevel="0" collapsed="false">
      <c r="A1191" s="0" t="n">
        <v>1189</v>
      </c>
      <c r="B1191" s="26" t="str">
        <f aca="false">Polski!D1191</f>
        <v>Raport</v>
      </c>
      <c r="C1191" s="1" t="s">
        <v>3762</v>
      </c>
      <c r="D1191" s="6" t="str">
        <f aca="false">IF(C1191="",CONCATENATE(B1191,"=",B1191),CONCATENATE(B1191,"=",C1191))</f>
        <v>Raport=Report</v>
      </c>
    </row>
    <row r="1192" customFormat="false" ht="12.75" hidden="false" customHeight="false" outlineLevel="0" collapsed="false">
      <c r="A1192" s="0" t="n">
        <v>1190</v>
      </c>
      <c r="B1192" s="26" t="str">
        <f aca="false">Polski!D1192</f>
        <v>Widok</v>
      </c>
      <c r="C1192" s="1" t="s">
        <v>3763</v>
      </c>
      <c r="D1192" s="6" t="str">
        <f aca="false">IF(C1192="",CONCATENATE(B1192,"=",B1192),CONCATENATE(B1192,"=",C1192))</f>
        <v>Widok=View</v>
      </c>
    </row>
    <row r="1193" customFormat="false" ht="12.75" hidden="false" customHeight="false" outlineLevel="0" collapsed="false">
      <c r="A1193" s="0" t="n">
        <v>1191</v>
      </c>
      <c r="B1193" s="26" t="str">
        <f aca="false">Polski!D1193</f>
        <v>Brak_zastepstw</v>
      </c>
      <c r="C1193" s="1" t="s">
        <v>3764</v>
      </c>
      <c r="D1193" s="6" t="str">
        <f aca="false">IF(C1193="",CONCATENATE(B1193,"=",B1193),CONCATENATE(B1193,"=",C1193))</f>
        <v>Brak_zastepstw=No substitutions found</v>
      </c>
    </row>
    <row r="1194" customFormat="false" ht="12.75" hidden="false" customHeight="false" outlineLevel="0" collapsed="false">
      <c r="A1194" s="0" t="n">
        <v>1192</v>
      </c>
      <c r="B1194" s="26" t="str">
        <f aca="false">Polski!D1194</f>
        <v>Znaleziono_jedno_zastepstwo</v>
      </c>
      <c r="C1194" s="1" t="s">
        <v>3765</v>
      </c>
      <c r="D1194" s="6" t="str">
        <f aca="false">IF(C1194="",CONCATENATE(B1194,"=",B1194),CONCATENATE(B1194,"=",C1194))</f>
        <v>Znaleziono_jedno_zastepstwo=One substitution found</v>
      </c>
    </row>
    <row r="1195" customFormat="false" ht="12.75" hidden="false" customHeight="false" outlineLevel="0" collapsed="false">
      <c r="A1195" s="0" t="n">
        <v>1193</v>
      </c>
      <c r="B1195" s="26" t="str">
        <f aca="false">Polski!D1195</f>
        <v>Liczba_znalezionych_zastepstw</v>
      </c>
      <c r="C1195" s="1" t="s">
        <v>3766</v>
      </c>
      <c r="D1195" s="6" t="str">
        <f aca="false">IF(C1195="",CONCATENATE(B1195,"=",B1195),CONCATENATE(B1195,"=",C1195))</f>
        <v>Liczba_znalezionych_zastepstw=Substitutions found</v>
      </c>
    </row>
    <row r="1196" customFormat="false" ht="12.75" hidden="false" customHeight="false" outlineLevel="0" collapsed="false">
      <c r="A1196" s="0" t="n">
        <v>1194</v>
      </c>
      <c r="B1196" s="26" t="str">
        <f aca="false">Polski!D1196</f>
        <v>Zalogowany_jako</v>
      </c>
      <c r="C1196" s="1" t="s">
        <v>3767</v>
      </c>
      <c r="D1196" s="6" t="str">
        <f aca="false">IF(C1196="",CONCATENATE(B1196,"=",B1196),CONCATENATE(B1196,"=",C1196))</f>
        <v>Zalogowany_jako=Logged as</v>
      </c>
    </row>
    <row r="1197" customFormat="false" ht="12.75" hidden="false" customHeight="false" outlineLevel="0" collapsed="false">
      <c r="A1197" s="0" t="n">
        <v>1195</v>
      </c>
      <c r="B1197" s="26" t="str">
        <f aca="false">Polski!D1197</f>
        <v>Nie_wybrano_klasy_dokumentow</v>
      </c>
      <c r="C1197" s="1" t="s">
        <v>3768</v>
      </c>
      <c r="D1197" s="6" t="str">
        <f aca="false">IF(C1197="",CONCATENATE(B1197,"=",B1197),CONCATENATE(B1197,"=",C1197))</f>
        <v>Nie_wybrano_klasy_dokumentow=None selected class of documents</v>
      </c>
    </row>
    <row r="1198" customFormat="false" ht="12.75" hidden="false" customHeight="false" outlineLevel="0" collapsed="false">
      <c r="A1198" s="0" t="n">
        <v>1196</v>
      </c>
      <c r="B1198" s="26" t="str">
        <f aca="false">Polski!D1198</f>
        <v>Dodano_zastepstwo</v>
      </c>
      <c r="C1198" s="1" t="s">
        <v>3769</v>
      </c>
      <c r="D1198" s="6" t="str">
        <f aca="false">IF(C1198="",CONCATENATE(B1198,"=",B1198),CONCATENATE(B1198,"=",C1198))</f>
        <v>Dodano_zastepstwo=Delegation has been added</v>
      </c>
    </row>
    <row r="1199" customFormat="false" ht="12.75" hidden="false" customHeight="false" outlineLevel="0" collapsed="false">
      <c r="A1199" s="0" t="n">
        <v>1197</v>
      </c>
      <c r="B1199" s="26" t="str">
        <f aca="false">Polski!D1199</f>
        <v>Nie_udalo_sie_dodac_zastepstwa</v>
      </c>
      <c r="C1199" s="1" t="s">
        <v>3770</v>
      </c>
      <c r="D1199" s="6" t="str">
        <f aca="false">IF(C1199="",CONCATENATE(B1199,"=",B1199),CONCATENATE(B1199,"=",C1199))</f>
        <v>Nie_udalo_sie_dodac_zastepstwa=Could not add a delegation</v>
      </c>
    </row>
    <row r="1200" customFormat="false" ht="12.75" hidden="false" customHeight="false" outlineLevel="0" collapsed="false">
      <c r="A1200" s="0" t="n">
        <v>1198</v>
      </c>
      <c r="B1200" s="26" t="str">
        <f aca="false">Polski!D1200</f>
        <v>Data_nastepnego_uruchomienia_jest_mniejsza_od_aktualnej_daty</v>
      </c>
      <c r="C1200" s="1" t="s">
        <v>3771</v>
      </c>
      <c r="D1200" s="6" t="str">
        <f aca="false">IF(C1200="",CONCATENATE(B1200,"=",B1200),CONCATENATE(B1200,"=",C1200))</f>
        <v>Data_nastepnego_uruchomienia_jest_mniejsza_od_aktualnej_daty=Date of next run is less than the current date</v>
      </c>
    </row>
    <row r="1201" customFormat="false" ht="12.75" hidden="false" customHeight="false" outlineLevel="0" collapsed="false">
      <c r="A1201" s="0" t="n">
        <v>1199</v>
      </c>
      <c r="B1201" s="26" t="str">
        <f aca="false">Polski!D1201</f>
        <v>Styczen</v>
      </c>
      <c r="C1201" s="1" t="s">
        <v>3772</v>
      </c>
      <c r="D1201" s="6" t="str">
        <f aca="false">IF(C1201="",CONCATENATE(B1201,"=",B1201),CONCATENATE(B1201,"=",C1201))</f>
        <v>Styczen=January</v>
      </c>
    </row>
    <row r="1202" customFormat="false" ht="12.75" hidden="false" customHeight="false" outlineLevel="0" collapsed="false">
      <c r="A1202" s="0" t="n">
        <v>1200</v>
      </c>
      <c r="B1202" s="26" t="str">
        <f aca="false">Polski!D1202</f>
        <v>Luty</v>
      </c>
      <c r="C1202" s="1" t="s">
        <v>3773</v>
      </c>
      <c r="D1202" s="6" t="str">
        <f aca="false">IF(C1202="",CONCATENATE(B1202,"=",B1202),CONCATENATE(B1202,"=",C1202))</f>
        <v>Luty=February</v>
      </c>
    </row>
    <row r="1203" customFormat="false" ht="12.75" hidden="false" customHeight="false" outlineLevel="0" collapsed="false">
      <c r="A1203" s="0" t="n">
        <v>1201</v>
      </c>
      <c r="B1203" s="26" t="str">
        <f aca="false">Polski!D1203</f>
        <v>Marzec</v>
      </c>
      <c r="C1203" s="1" t="s">
        <v>3774</v>
      </c>
      <c r="D1203" s="6" t="str">
        <f aca="false">IF(C1203="",CONCATENATE(B1203,"=",B1203),CONCATENATE(B1203,"=",C1203))</f>
        <v>Marzec=March</v>
      </c>
    </row>
    <row r="1204" customFormat="false" ht="12.75" hidden="false" customHeight="false" outlineLevel="0" collapsed="false">
      <c r="A1204" s="0" t="n">
        <v>1202</v>
      </c>
      <c r="B1204" s="26" t="str">
        <f aca="false">Polski!D1204</f>
        <v>Kwiecien</v>
      </c>
      <c r="C1204" s="1" t="s">
        <v>3775</v>
      </c>
      <c r="D1204" s="6" t="str">
        <f aca="false">IF(C1204="",CONCATENATE(B1204,"=",B1204),CONCATENATE(B1204,"=",C1204))</f>
        <v>Kwiecien=April</v>
      </c>
    </row>
    <row r="1205" customFormat="false" ht="12.75" hidden="false" customHeight="false" outlineLevel="0" collapsed="false">
      <c r="A1205" s="0" t="n">
        <v>1203</v>
      </c>
      <c r="B1205" s="26" t="str">
        <f aca="false">Polski!D1205</f>
        <v>Maj</v>
      </c>
      <c r="C1205" s="1" t="s">
        <v>3776</v>
      </c>
      <c r="D1205" s="6" t="str">
        <f aca="false">IF(C1205="",CONCATENATE(B1205,"=",B1205),CONCATENATE(B1205,"=",C1205))</f>
        <v>Maj=May</v>
      </c>
    </row>
    <row r="1206" customFormat="false" ht="12.75" hidden="false" customHeight="false" outlineLevel="0" collapsed="false">
      <c r="A1206" s="0" t="n">
        <v>1204</v>
      </c>
      <c r="B1206" s="26" t="str">
        <f aca="false">Polski!D1206</f>
        <v>Czerwiec</v>
      </c>
      <c r="C1206" s="1" t="s">
        <v>3777</v>
      </c>
      <c r="D1206" s="6" t="str">
        <f aca="false">IF(C1206="",CONCATENATE(B1206,"=",B1206),CONCATENATE(B1206,"=",C1206))</f>
        <v>Czerwiec=June</v>
      </c>
    </row>
    <row r="1207" customFormat="false" ht="12.75" hidden="false" customHeight="false" outlineLevel="0" collapsed="false">
      <c r="A1207" s="0" t="n">
        <v>1205</v>
      </c>
      <c r="B1207" s="26" t="str">
        <f aca="false">Polski!D1207</f>
        <v>Lipiec</v>
      </c>
      <c r="C1207" s="1" t="s">
        <v>3778</v>
      </c>
      <c r="D1207" s="6" t="str">
        <f aca="false">IF(C1207="",CONCATENATE(B1207,"=",B1207),CONCATENATE(B1207,"=",C1207))</f>
        <v>Lipiec=July</v>
      </c>
    </row>
    <row r="1208" customFormat="false" ht="12.75" hidden="false" customHeight="false" outlineLevel="0" collapsed="false">
      <c r="A1208" s="0" t="n">
        <v>1206</v>
      </c>
      <c r="B1208" s="26" t="str">
        <f aca="false">Polski!D1208</f>
        <v>Sierpien</v>
      </c>
      <c r="C1208" s="1" t="s">
        <v>3779</v>
      </c>
      <c r="D1208" s="6" t="str">
        <f aca="false">IF(C1208="",CONCATENATE(B1208,"=",B1208),CONCATENATE(B1208,"=",C1208))</f>
        <v>Sierpien=August</v>
      </c>
    </row>
    <row r="1209" customFormat="false" ht="12.75" hidden="false" customHeight="false" outlineLevel="0" collapsed="false">
      <c r="A1209" s="0" t="n">
        <v>1207</v>
      </c>
      <c r="B1209" s="26" t="str">
        <f aca="false">Polski!D1209</f>
        <v>Wrzesien</v>
      </c>
      <c r="C1209" s="1" t="s">
        <v>3780</v>
      </c>
      <c r="D1209" s="6" t="str">
        <f aca="false">IF(C1209="",CONCATENATE(B1209,"=",B1209),CONCATENATE(B1209,"=",C1209))</f>
        <v>Wrzesien=September</v>
      </c>
    </row>
    <row r="1210" customFormat="false" ht="12.75" hidden="false" customHeight="false" outlineLevel="0" collapsed="false">
      <c r="A1210" s="0" t="n">
        <v>1208</v>
      </c>
      <c r="B1210" s="26" t="str">
        <f aca="false">Polski!D1210</f>
        <v>Pazdziernik</v>
      </c>
      <c r="C1210" s="1" t="s">
        <v>3781</v>
      </c>
      <c r="D1210" s="6" t="str">
        <f aca="false">IF(C1210="",CONCATENATE(B1210,"=",B1210),CONCATENATE(B1210,"=",C1210))</f>
        <v>Pazdziernik=October</v>
      </c>
    </row>
    <row r="1211" customFormat="false" ht="12.75" hidden="false" customHeight="false" outlineLevel="0" collapsed="false">
      <c r="A1211" s="0" t="n">
        <v>1209</v>
      </c>
      <c r="B1211" s="26" t="str">
        <f aca="false">Polski!D1211</f>
        <v>Listopad</v>
      </c>
      <c r="C1211" s="1" t="s">
        <v>3782</v>
      </c>
      <c r="D1211" s="6" t="str">
        <f aca="false">IF(C1211="",CONCATENATE(B1211,"=",B1211),CONCATENATE(B1211,"=",C1211))</f>
        <v>Listopad=November</v>
      </c>
    </row>
    <row r="1212" customFormat="false" ht="12.75" hidden="false" customHeight="false" outlineLevel="0" collapsed="false">
      <c r="A1212" s="0" t="n">
        <v>1210</v>
      </c>
      <c r="B1212" s="26" t="str">
        <f aca="false">Polski!D1212</f>
        <v>Grudzien</v>
      </c>
      <c r="C1212" s="1" t="s">
        <v>3783</v>
      </c>
      <c r="D1212" s="6" t="str">
        <f aca="false">IF(C1212="",CONCATENATE(B1212,"=",B1212),CONCATENATE(B1212,"=",C1212))</f>
        <v>Grudzien=December</v>
      </c>
    </row>
    <row r="1213" customFormat="false" ht="12.75" hidden="false" customHeight="false" outlineLevel="0" collapsed="false">
      <c r="A1213" s="0" t="n">
        <v>1211</v>
      </c>
      <c r="B1213" s="26" t="str">
        <f aca="false">Polski!D1213</f>
        <v>Trwa_usuwanie_zadan</v>
      </c>
      <c r="C1213" s="1" t="s">
        <v>3784</v>
      </c>
      <c r="D1213" s="6" t="str">
        <f aca="false">IF(C1213="",CONCATENATE(B1213,"=",B1213),CONCATENATE(B1213,"=",C1213))</f>
        <v>Trwa_usuwanie_zadan=Deleting tasks</v>
      </c>
    </row>
    <row r="1214" customFormat="false" ht="12.75" hidden="false" customHeight="false" outlineLevel="0" collapsed="false">
      <c r="A1214" s="0" t="n">
        <v>1212</v>
      </c>
      <c r="B1214" s="26" t="str">
        <f aca="false">Polski!D1214</f>
        <v>Trwa_anulowanie_zadan</v>
      </c>
      <c r="C1214" s="1" t="s">
        <v>3785</v>
      </c>
      <c r="D1214" s="6" t="str">
        <f aca="false">IF(C1214="",CONCATENATE(B1214,"=",B1214),CONCATENATE(B1214,"=",C1214))</f>
        <v>Trwa_anulowanie_zadan=Canceling tasks</v>
      </c>
    </row>
    <row r="1215" customFormat="false" ht="12.75" hidden="false" customHeight="false" outlineLevel="0" collapsed="false">
      <c r="A1215" s="0" t="n">
        <v>1213</v>
      </c>
      <c r="B1215" s="26" t="str">
        <f aca="false">Polski!D1215</f>
        <v>Trwa_przywracanie_zadan</v>
      </c>
      <c r="C1215" s="1" t="s">
        <v>3786</v>
      </c>
      <c r="D1215" s="6" t="str">
        <f aca="false">IF(C1215="",CONCATENATE(B1215,"=",B1215),CONCATENATE(B1215,"=",C1215))</f>
        <v>Trwa_przywracanie_zadan=Restoing tasks</v>
      </c>
    </row>
    <row r="1216" customFormat="false" ht="12.75" hidden="false" customHeight="false" outlineLevel="0" collapsed="false">
      <c r="A1216" s="0" t="n">
        <v>1214</v>
      </c>
      <c r="B1216" s="26" t="str">
        <f aca="false">Polski!D1216</f>
        <v>Trwa_zawieszanie_zadan</v>
      </c>
      <c r="C1216" s="1" t="s">
        <v>3787</v>
      </c>
      <c r="D1216" s="6" t="str">
        <f aca="false">IF(C1216="",CONCATENATE(B1216,"=",B1216),CONCATENATE(B1216,"=",C1216))</f>
        <v>Trwa_zawieszanie_zadan=Suspending tasks</v>
      </c>
    </row>
    <row r="1217" customFormat="false" ht="12.75" hidden="false" customHeight="false" outlineLevel="0" collapsed="false">
      <c r="A1217" s="0" t="n">
        <v>1215</v>
      </c>
      <c r="B1217" s="26" t="str">
        <f aca="false">Polski!D1217</f>
        <v>Nieprawidlowy_format_daty</v>
      </c>
      <c r="C1217" s="1" t="s">
        <v>3788</v>
      </c>
      <c r="D1217" s="6" t="str">
        <f aca="false">IF(C1217="",CONCATENATE(B1217,"=",B1217),CONCATENATE(B1217,"=",C1217))</f>
        <v>Nieprawidlowy_format_daty=Invalid date format</v>
      </c>
    </row>
    <row r="1218" customFormat="false" ht="12.75" hidden="false" customHeight="false" outlineLevel="0" collapsed="false">
      <c r="A1218" s="0" t="n">
        <v>1216</v>
      </c>
      <c r="B1218" s="26" t="str">
        <f aca="false">Polski!D1218</f>
        <v>Nie_wybrano_pliku</v>
      </c>
      <c r="C1218" s="1" t="s">
        <v>3789</v>
      </c>
      <c r="D1218" s="6" t="str">
        <f aca="false">IF(C1218="",CONCATENATE(B1218,"=",B1218),CONCATENATE(B1218,"=",C1218))</f>
        <v>Nie_wybrano_pliku=No file selected</v>
      </c>
    </row>
    <row r="1219" customFormat="false" ht="12.75" hidden="false" customHeight="false" outlineLevel="0" collapsed="false">
      <c r="A1219" s="0" t="n">
        <v>1217</v>
      </c>
      <c r="B1219" s="26" t="str">
        <f aca="false">Polski!D1219</f>
        <v>Dodano_serwer_domenowy</v>
      </c>
      <c r="C1219" s="1" t="s">
        <v>3790</v>
      </c>
      <c r="D1219" s="6" t="str">
        <f aca="false">IF(C1219="",CONCATENATE(B1219,"=",B1219),CONCATENATE(B1219,"=",C1219))</f>
        <v>Dodano_serwer_domenowy=Domain server has been added</v>
      </c>
    </row>
    <row r="1220" customFormat="false" ht="12.75" hidden="false" customHeight="false" outlineLevel="0" collapsed="false">
      <c r="A1220" s="0" t="n">
        <v>1218</v>
      </c>
      <c r="B1220" s="26" t="str">
        <f aca="false">Polski!D1220</f>
        <v>Wystapil_blad_podczas_dodawania_serwera_domenowego</v>
      </c>
      <c r="C1220" s="1" t="s">
        <v>3791</v>
      </c>
      <c r="D1220" s="6" t="str">
        <f aca="false">IF(C1220="",CONCATENATE(B1220,"=",B1220),CONCATENATE(B1220,"=",C1220))</f>
        <v>Wystapil_blad_podczas_dodawania_serwera_domenowego=An error occurred while adding domain server</v>
      </c>
    </row>
    <row r="1221" customFormat="false" ht="12.75" hidden="false" customHeight="false" outlineLevel="0" collapsed="false">
      <c r="A1221" s="0" t="n">
        <v>1219</v>
      </c>
      <c r="B1221" s="26" t="str">
        <f aca="false">Polski!D1221</f>
        <v>Prosze_uzupelnic_nastepujace_pole</v>
      </c>
      <c r="C1221" s="1" t="s">
        <v>3792</v>
      </c>
      <c r="D1221" s="6" t="str">
        <f aca="false">IF(C1221="",CONCATENATE(B1221,"=",B1221),CONCATENATE(B1221,"=",C1221))</f>
        <v>Prosze_uzupelnic_nastepujace_pole=Please fill the following field</v>
      </c>
    </row>
    <row r="1222" customFormat="false" ht="12.75" hidden="false" customHeight="false" outlineLevel="0" collapsed="false">
      <c r="A1222" s="0" t="n">
        <v>1220</v>
      </c>
      <c r="B1222" s="26" t="str">
        <f aca="false">Polski!D1222</f>
        <v>Nazwa_nie_moze_byc_pusta</v>
      </c>
      <c r="C1222" s="1" t="s">
        <v>3793</v>
      </c>
      <c r="D1222" s="6" t="str">
        <f aca="false">IF(C1222="",CONCATENATE(B1222,"=",B1222),CONCATENATE(B1222,"=",C1222))</f>
        <v>Nazwa_nie_moze_byc_pusta=Name cannot be empty</v>
      </c>
    </row>
    <row r="1223" customFormat="false" ht="12.75" hidden="false" customHeight="false" outlineLevel="0" collapsed="false">
      <c r="A1223" s="0" t="n">
        <v>1221</v>
      </c>
      <c r="B1223" s="26" t="str">
        <f aca="false">Polski!D1223</f>
        <v>Moduly</v>
      </c>
      <c r="C1223" s="1" t="s">
        <v>3794</v>
      </c>
      <c r="D1223" s="6" t="str">
        <f aca="false">IF(C1223="",CONCATENATE(B1223,"=",B1223),CONCATENATE(B1223,"=",C1223))</f>
        <v>Moduly=Modules</v>
      </c>
    </row>
    <row r="1224" customFormat="false" ht="12.75" hidden="false" customHeight="false" outlineLevel="0" collapsed="false">
      <c r="A1224" s="0" t="n">
        <v>1222</v>
      </c>
      <c r="B1224" s="26" t="str">
        <f aca="false">Polski!D1224</f>
        <v>Identyfikator_modulu</v>
      </c>
      <c r="C1224" s="1" t="s">
        <v>3795</v>
      </c>
      <c r="D1224" s="6" t="str">
        <f aca="false">IF(C1224="",CONCATENATE(B1224,"=",B1224),CONCATENATE(B1224,"=",C1224))</f>
        <v>Identyfikator_modulu=Module identifier</v>
      </c>
    </row>
    <row r="1225" customFormat="false" ht="12.75" hidden="false" customHeight="false" outlineLevel="0" collapsed="false">
      <c r="A1225" s="0" t="n">
        <v>1223</v>
      </c>
      <c r="B1225" s="26" t="str">
        <f aca="false">Polski!D1225</f>
        <v>Nazwa_pliku_wejsciowego</v>
      </c>
      <c r="C1225" s="1" t="s">
        <v>3796</v>
      </c>
      <c r="D1225" s="6" t="str">
        <f aca="false">IF(C1225="",CONCATENATE(B1225,"=",B1225),CONCATENATE(B1225,"=",C1225))</f>
        <v>Nazwa_pliku_wejsciowego=Entry file name</v>
      </c>
    </row>
    <row r="1226" customFormat="false" ht="12.75" hidden="false" customHeight="false" outlineLevel="0" collapsed="false">
      <c r="A1226" s="0" t="n">
        <v>1224</v>
      </c>
      <c r="B1226" s="26" t="str">
        <f aca="false">Polski!D1226</f>
        <v>Nazwa_pliku_modulu</v>
      </c>
      <c r="C1226" s="1" t="s">
        <v>3797</v>
      </c>
      <c r="D1226" s="6" t="str">
        <f aca="false">IF(C1226="",CONCATENATE(B1226,"=",B1226),CONCATENATE(B1226,"=",C1226))</f>
        <v>Nazwa_pliku_modulu=Module file name</v>
      </c>
    </row>
    <row r="1227" customFormat="false" ht="12.75" hidden="false" customHeight="false" outlineLevel="0" collapsed="false">
      <c r="A1227" s="0" t="n">
        <v>1225</v>
      </c>
      <c r="B1227" s="26" t="str">
        <f aca="false">Polski!D1227</f>
        <v>Adres_wejsciowy</v>
      </c>
      <c r="C1227" s="1" t="s">
        <v>3798</v>
      </c>
      <c r="D1227" s="6" t="str">
        <f aca="false">IF(C1227="",CONCATENATE(B1227,"=",B1227),CONCATENATE(B1227,"=",C1227))</f>
        <v>Adres_wejsciowy=Entry link</v>
      </c>
    </row>
    <row r="1228" customFormat="false" ht="12.75" hidden="false" customHeight="false" outlineLevel="0" collapsed="false">
      <c r="A1228" s="0" t="n">
        <v>1226</v>
      </c>
      <c r="B1228" s="26" t="str">
        <f aca="false">Polski!D1228</f>
        <v>Moduly_img1</v>
      </c>
      <c r="C1228" s="1" t="s">
        <v>3799</v>
      </c>
      <c r="D1228" s="6" t="str">
        <f aca="false">IF(C1228="",CONCATENATE(B1228,"=",B1228),CONCATENATE(B1228,"=",C1228))</f>
        <v>Moduly_img1=pages/images/modules1_en.png</v>
      </c>
    </row>
    <row r="1229" customFormat="false" ht="12.75" hidden="false" customHeight="false" outlineLevel="0" collapsed="false">
      <c r="A1229" s="0" t="n">
        <v>1227</v>
      </c>
      <c r="B1229" s="26" t="str">
        <f aca="false">Polski!D1229</f>
        <v>Moduly_img2</v>
      </c>
      <c r="C1229" s="1" t="s">
        <v>3800</v>
      </c>
      <c r="D1229" s="6" t="str">
        <f aca="false">IF(C1229="",CONCATENATE(B1229,"=",B1229),CONCATENATE(B1229,"=",C1229))</f>
        <v>Moduly_img2=pages/images/modules2_en.png</v>
      </c>
    </row>
    <row r="1230" customFormat="false" ht="12.75" hidden="false" customHeight="false" outlineLevel="0" collapsed="false">
      <c r="A1230" s="0" t="n">
        <v>1228</v>
      </c>
      <c r="B1230" s="26" t="str">
        <f aca="false">Polski!D1230</f>
        <v>Konfiguracja_modulu</v>
      </c>
      <c r="C1230" s="1" t="s">
        <v>3801</v>
      </c>
      <c r="D1230" s="6" t="str">
        <f aca="false">IF(C1230="",CONCATENATE(B1230,"=",B1230),CONCATENATE(B1230,"=",C1230))</f>
        <v>Konfiguracja_modulu=Module configuration</v>
      </c>
    </row>
    <row r="1231" customFormat="false" ht="12.75" hidden="false" customHeight="false" outlineLevel="0" collapsed="false">
      <c r="A1231" s="0" t="n">
        <v>1229</v>
      </c>
      <c r="B1231" s="26" t="str">
        <f aca="false">Polski!D1231</f>
        <v>Uprawnienia_do_modulu</v>
      </c>
      <c r="C1231" s="1" t="s">
        <v>3802</v>
      </c>
      <c r="D1231" s="6" t="str">
        <f aca="false">IF(C1231="",CONCATENATE(B1231,"=",B1231),CONCATENATE(B1231,"=",C1231))</f>
        <v>Uprawnienia_do_modulu=Module rights</v>
      </c>
    </row>
    <row r="1232" customFormat="false" ht="12.75" hidden="false" customHeight="false" outlineLevel="0" collapsed="false">
      <c r="A1232" s="0" t="n">
        <v>1230</v>
      </c>
      <c r="B1232" s="26" t="str">
        <f aca="false">Polski!D1232</f>
        <v>Odswiez_naglowek</v>
      </c>
      <c r="C1232" s="1" t="s">
        <v>3803</v>
      </c>
      <c r="D1232" s="6" t="str">
        <f aca="false">IF(C1232="",CONCATENATE(B1232,"=",B1232),CONCATENATE(B1232,"=",C1232))</f>
        <v>Odswiez_naglowek=Refresh header</v>
      </c>
    </row>
    <row r="1233" customFormat="false" ht="12.75" hidden="false" customHeight="false" outlineLevel="0" collapsed="false">
      <c r="A1233" s="0" t="n">
        <v>1231</v>
      </c>
      <c r="B1233" s="26" t="str">
        <f aca="false">Polski!D1233</f>
        <v>Pakiet_zostal_odswiezony</v>
      </c>
      <c r="C1233" s="1" t="s">
        <v>3804</v>
      </c>
      <c r="D1233" s="6" t="str">
        <f aca="false">IF(C1233="",CONCATENATE(B1233,"=",B1233),CONCATENATE(B1233,"=",C1233))</f>
        <v>Pakiet_zostal_odswiezony=The package has been refreshed</v>
      </c>
    </row>
    <row r="1234" customFormat="false" ht="12.75" hidden="false" customHeight="false" outlineLevel="0" collapsed="false">
      <c r="A1234" s="0" t="n">
        <v>1232</v>
      </c>
      <c r="B1234" s="26" t="str">
        <f aca="false">Polski!D1234</f>
        <v>Nie_podano_nazwy_uzytkownika</v>
      </c>
      <c r="C1234" s="1" t="s">
        <v>3805</v>
      </c>
      <c r="D1234" s="6" t="str">
        <f aca="false">IF(C1234="",CONCATENATE(B1234,"=",B1234),CONCATENATE(B1234,"=",C1234))</f>
        <v>Nie_podano_nazwy_uzytkownika=There was no user name</v>
      </c>
    </row>
    <row r="1235" customFormat="false" ht="12.75" hidden="false" customHeight="false" outlineLevel="0" collapsed="false">
      <c r="A1235" s="0" t="n">
        <v>1233</v>
      </c>
      <c r="B1235" s="26" t="str">
        <f aca="false">Polski!D1235</f>
        <v>Nie_podano_modulu_systemu</v>
      </c>
      <c r="C1235" s="1" t="s">
        <v>3806</v>
      </c>
      <c r="D1235" s="6" t="str">
        <f aca="false">IF(C1235="",CONCATENATE(B1235,"=",B1235),CONCATENATE(B1235,"=",C1235))</f>
        <v>Nie_podano_modulu_systemu=There was no system module</v>
      </c>
    </row>
    <row r="1236" customFormat="false" ht="12.75" hidden="false" customHeight="false" outlineLevel="0" collapsed="false">
      <c r="A1236" s="0" t="n">
        <v>1234</v>
      </c>
      <c r="B1236" s="26" t="str">
        <f aca="false">Polski!D1236</f>
        <v>Dodano_uprawnienie</v>
      </c>
      <c r="C1236" s="1" t="s">
        <v>3807</v>
      </c>
      <c r="D1236" s="6" t="str">
        <f aca="false">IF(C1236="",CONCATENATE(B1236,"=",B1236),CONCATENATE(B1236,"=",C1236))</f>
        <v>Dodano_uprawnienie=Authorization has been added</v>
      </c>
    </row>
    <row r="1237" customFormat="false" ht="12.75" hidden="false" customHeight="false" outlineLevel="0" collapsed="false">
      <c r="A1237" s="0" t="n">
        <v>1235</v>
      </c>
      <c r="B1237" s="26" t="str">
        <f aca="false">Polski!D1237</f>
        <v>Czysc</v>
      </c>
      <c r="C1237" s="1" t="s">
        <v>3808</v>
      </c>
      <c r="D1237" s="6" t="str">
        <f aca="false">IF(C1237="",CONCATENATE(B1237,"=",B1237),CONCATENATE(B1237,"=",C1237))</f>
        <v>Czysc=Clear</v>
      </c>
    </row>
    <row r="1238" customFormat="false" ht="12.75" hidden="false" customHeight="false" outlineLevel="0" collapsed="false">
      <c r="A1238" s="0" t="n">
        <v>1236</v>
      </c>
      <c r="B1238" s="26" t="str">
        <f aca="false">Polski!D1238</f>
        <v>Opcja</v>
      </c>
      <c r="C1238" s="1" t="s">
        <v>3809</v>
      </c>
      <c r="D1238" s="6" t="str">
        <f aca="false">IF(C1238="",CONCATENATE(B1238,"=",B1238),CONCATENATE(B1238,"=",C1238))</f>
        <v>Opcja=Option</v>
      </c>
    </row>
    <row r="1239" customFormat="false" ht="12.75" hidden="false" customHeight="false" outlineLevel="0" collapsed="false">
      <c r="A1239" s="0" t="n">
        <v>1237</v>
      </c>
      <c r="B1239" s="26" t="str">
        <f aca="false">Polski!D1239</f>
        <v>Brak_uprawnien</v>
      </c>
      <c r="C1239" s="1" t="s">
        <v>3810</v>
      </c>
      <c r="D1239" s="6" t="str">
        <f aca="false">IF(C1239="",CONCATENATE(B1239,"=",B1239),CONCATENATE(B1239,"=",C1239))</f>
        <v>Brak_uprawnien=You do not have the required permissions to view the desired page.</v>
      </c>
    </row>
    <row r="1240" customFormat="false" ht="12.75" hidden="false" customHeight="false" outlineLevel="0" collapsed="false">
      <c r="A1240" s="0" t="n">
        <v>1238</v>
      </c>
      <c r="B1240" s="26" t="str">
        <f aca="false">Polski!D1240</f>
        <v>Wartosc_pola_Ilosc_musi_byc_liczba_calkowita</v>
      </c>
      <c r="C1240" s="1" t="s">
        <v>3811</v>
      </c>
      <c r="D1240" s="6" t="str">
        <f aca="false">IF(C1240="",CONCATENATE(B1240,"=",B1240),CONCATENATE(B1240,"=",C1240))</f>
        <v>Wartosc_pola_Ilosc_musi_byc_liczba_calkowita=Value of the field 'Amount' must be an integer</v>
      </c>
    </row>
    <row r="1241" customFormat="false" ht="12.75" hidden="false" customHeight="false" outlineLevel="0" collapsed="false">
      <c r="A1241" s="0" t="n">
        <v>1239</v>
      </c>
      <c r="B1241" s="26" t="str">
        <f aca="false">Polski!D1241</f>
        <v>Widok_o_nazwie</v>
      </c>
      <c r="C1241" s="14" t="s">
        <v>3812</v>
      </c>
      <c r="D1241" s="6" t="str">
        <f aca="false">IF(C1241="",CONCATENATE(B1241,"=",B1241),CONCATENATE(B1241,"=",C1241))</f>
        <v>Widok_o_nazwie=View with the name </v>
      </c>
    </row>
    <row r="1242" customFormat="false" ht="12.75" hidden="false" customHeight="false" outlineLevel="0" collapsed="false">
      <c r="A1242" s="0" t="n">
        <v>1240</v>
      </c>
      <c r="B1242" s="26" t="str">
        <f aca="false">Polski!D1242</f>
        <v>juz_istnieje_Czy_chcesz_go_zastapic</v>
      </c>
      <c r="C1242" s="14" t="s">
        <v>3813</v>
      </c>
      <c r="D1242" s="6" t="str">
        <f aca="false">IF(C1242="",CONCATENATE(B1242,"=",B1242),CONCATENATE(B1242,"=",C1242))</f>
        <v>juz_istnieje_Czy_chcesz_go_zastapic=already exists. Do you want to overwrite it? </v>
      </c>
    </row>
    <row r="1243" customFormat="false" ht="12.75" hidden="false" customHeight="false" outlineLevel="0" collapsed="false">
      <c r="A1243" s="0" t="n">
        <v>1241</v>
      </c>
      <c r="B1243" s="26" t="str">
        <f aca="false">Polski!D1243</f>
        <v>Zapisz_jako</v>
      </c>
      <c r="C1243" s="1" t="s">
        <v>3814</v>
      </c>
      <c r="D1243" s="6" t="str">
        <f aca="false">IF(C1243="",CONCATENATE(B1243,"=",B1243),CONCATENATE(B1243,"=",C1243))</f>
        <v>Zapisz_jako=Save as</v>
      </c>
    </row>
    <row r="1244" customFormat="false" ht="12.75" hidden="false" customHeight="false" outlineLevel="0" collapsed="false">
      <c r="A1244" s="0" t="n">
        <v>1242</v>
      </c>
      <c r="B1244" s="26" t="str">
        <f aca="false">Polski!D1244</f>
        <v>Nie_udalo_sie_zapisac_widoku_Wystapil_nieoczekiwany_blad</v>
      </c>
      <c r="C1244" s="14" t="s">
        <v>3815</v>
      </c>
      <c r="D1244" s="6" t="str">
        <f aca="false">IF(C1244="",CONCATENATE(B1244,"=",B1244),CONCATENATE(B1244,"=",C1244))</f>
        <v>Nie_udalo_sie_zapisac_widoku_Wystapil_nieoczekiwany_blad=Failed to save the view. An unexpected error occurred. </v>
      </c>
    </row>
    <row r="1245" customFormat="false" ht="12.75" hidden="false" customHeight="false" outlineLevel="0" collapsed="false">
      <c r="A1245" s="0" t="n">
        <v>1243</v>
      </c>
      <c r="B1245" s="26" t="str">
        <f aca="false">Polski!D1245</f>
        <v>Nie_mozna_utworzyc_widoku_akceptacji_grupowej_dla_wiecej_niz_jednego_typu_zadania</v>
      </c>
      <c r="C1245" s="14" t="s">
        <v>3816</v>
      </c>
      <c r="D1245" s="6" t="str">
        <f aca="false">IF(C1245="",CONCATENATE(B1245,"=",B1245),CONCATENATE(B1245,"=",C1245))</f>
        <v>Nie_mozna_utworzyc_widoku_akceptacji_grupowej_dla_wiecej_niz_jednego_typu_zadania=You can not create a view of group acceptance for more than one type of task.</v>
      </c>
    </row>
    <row r="1246" customFormat="false" ht="12.75" hidden="false" customHeight="false" outlineLevel="0" collapsed="false">
      <c r="A1246" s="0" t="n">
        <v>1244</v>
      </c>
      <c r="B1246" s="26" t="str">
        <f aca="false">Polski!D1246</f>
        <v>Liczba_znalezionych_stanowisk</v>
      </c>
      <c r="C1246" s="1" t="s">
        <v>3817</v>
      </c>
      <c r="D1246" s="6" t="str">
        <f aca="false">IF(C1246="",CONCATENATE(B1246,"=",B1246),CONCATENATE(B1246,"=",C1246))</f>
        <v>Liczba_znalezionych_stanowisk=Positions found</v>
      </c>
    </row>
    <row r="1247" customFormat="false" ht="12.75" hidden="false" customHeight="false" outlineLevel="0" collapsed="false">
      <c r="A1247" s="0" t="n">
        <v>1245</v>
      </c>
      <c r="B1247" s="26" t="str">
        <f aca="false">Polski!D1247</f>
        <v>Brak_stanowisk</v>
      </c>
      <c r="C1247" s="1" t="s">
        <v>3818</v>
      </c>
      <c r="D1247" s="6" t="str">
        <f aca="false">IF(C1247="",CONCATENATE(B1247,"=",B1247),CONCATENATE(B1247,"=",C1247))</f>
        <v>Brak_stanowisk=No positions found</v>
      </c>
    </row>
    <row r="1248" customFormat="false" ht="12.75" hidden="false" customHeight="false" outlineLevel="0" collapsed="false">
      <c r="A1248" s="0" t="n">
        <v>1246</v>
      </c>
      <c r="B1248" s="26" t="str">
        <f aca="false">Polski!D1248</f>
        <v>Znaleziono_jedno_stanowisko</v>
      </c>
      <c r="C1248" s="1" t="s">
        <v>3819</v>
      </c>
      <c r="D1248" s="6" t="str">
        <f aca="false">IF(C1248="",CONCATENATE(B1248,"=",B1248),CONCATENATE(B1248,"=",C1248))</f>
        <v>Znaleziono_jedno_stanowisko=One position found</v>
      </c>
    </row>
    <row r="1249" customFormat="false" ht="12.75" hidden="false" customHeight="false" outlineLevel="0" collapsed="false">
      <c r="A1249" s="0" t="n">
        <v>1247</v>
      </c>
      <c r="B1249" s="26" t="str">
        <f aca="false">Polski!D1249</f>
        <v>Liczba_znalezionych_jednostek_organizacyjnych</v>
      </c>
      <c r="C1249" s="1" t="s">
        <v>3820</v>
      </c>
      <c r="D1249" s="6" t="str">
        <f aca="false">IF(C1249="",CONCATENATE(B1249,"=",B1249),CONCATENATE(B1249,"=",C1249))</f>
        <v>Liczba_znalezionych_jednostek_organizacyjnych=Organizational units found</v>
      </c>
    </row>
    <row r="1250" customFormat="false" ht="12.75" hidden="false" customHeight="false" outlineLevel="0" collapsed="false">
      <c r="A1250" s="0" t="n">
        <v>1248</v>
      </c>
      <c r="B1250" s="26" t="str">
        <f aca="false">Polski!D1250</f>
        <v>Brak_jednostek_organizacyjnych</v>
      </c>
      <c r="C1250" s="1" t="s">
        <v>3821</v>
      </c>
      <c r="D1250" s="6" t="str">
        <f aca="false">IF(C1250="",CONCATENATE(B1250,"=",B1250),CONCATENATE(B1250,"=",C1250))</f>
        <v>Brak_jednostek_organizacyjnych=No organizational units found</v>
      </c>
    </row>
    <row r="1251" customFormat="false" ht="12.75" hidden="false" customHeight="false" outlineLevel="0" collapsed="false">
      <c r="A1251" s="0" t="n">
        <v>1249</v>
      </c>
      <c r="B1251" s="26" t="str">
        <f aca="false">Polski!D1251</f>
        <v>Liczba_znalezionych_zadan_zaplanowanych</v>
      </c>
      <c r="C1251" s="14" t="s">
        <v>3822</v>
      </c>
      <c r="D1251" s="6" t="str">
        <f aca="false">IF(C1251="",CONCATENATE(B1251,"=",B1251),CONCATENATE(B1251,"=",C1251))</f>
        <v>Liczba_znalezionych_zadan_zaplanowanych=Scheduled tasks found</v>
      </c>
    </row>
    <row r="1252" customFormat="false" ht="12.75" hidden="false" customHeight="false" outlineLevel="0" collapsed="false">
      <c r="A1252" s="0" t="n">
        <v>1250</v>
      </c>
      <c r="B1252" s="26" t="str">
        <f aca="false">Polski!D1252</f>
        <v>Brak_zadan_zaplanowanych</v>
      </c>
      <c r="C1252" s="1" t="s">
        <v>3823</v>
      </c>
      <c r="D1252" s="6" t="str">
        <f aca="false">IF(C1252="",CONCATENATE(B1252,"=",B1252),CONCATENATE(B1252,"=",C1252))</f>
        <v>Brak_zadan_zaplanowanych=No scheduled tasks found</v>
      </c>
    </row>
    <row r="1253" customFormat="false" ht="12.75" hidden="false" customHeight="false" outlineLevel="0" collapsed="false">
      <c r="A1253" s="0" t="n">
        <v>1251</v>
      </c>
      <c r="B1253" s="26" t="str">
        <f aca="false">Polski!D1253</f>
        <v>Znaleziono_jedno_zadanie_zaplanowane</v>
      </c>
      <c r="C1253" s="1" t="s">
        <v>3824</v>
      </c>
      <c r="D1253" s="6" t="str">
        <f aca="false">IF(C1253="",CONCATENATE(B1253,"=",B1253),CONCATENATE(B1253,"=",C1253))</f>
        <v>Znaleziono_jedno_zadanie_zaplanowane=One scheduled task found</v>
      </c>
    </row>
    <row r="1254" customFormat="false" ht="12.75" hidden="false" customHeight="false" outlineLevel="0" collapsed="false">
      <c r="A1254" s="0" t="n">
        <v>1252</v>
      </c>
      <c r="B1254" s="26" t="str">
        <f aca="false">Polski!D1254</f>
        <v>Liczba_znalezionych_serwerow_domenowych</v>
      </c>
      <c r="C1254" s="1" t="s">
        <v>3825</v>
      </c>
      <c r="D1254" s="6" t="str">
        <f aca="false">IF(C1254="",CONCATENATE(B1254,"=",B1254),CONCATENATE(B1254,"=",C1254))</f>
        <v>Liczba_znalezionych_serwerow_domenowych=Domain servers found</v>
      </c>
    </row>
    <row r="1255" customFormat="false" ht="12.75" hidden="false" customHeight="false" outlineLevel="0" collapsed="false">
      <c r="A1255" s="0" t="n">
        <v>1253</v>
      </c>
      <c r="B1255" s="26" t="str">
        <f aca="false">Polski!D1255</f>
        <v>Brak_serwerow_domenowych</v>
      </c>
      <c r="C1255" s="1" t="s">
        <v>3826</v>
      </c>
      <c r="D1255" s="6" t="str">
        <f aca="false">IF(C1255="",CONCATENATE(B1255,"=",B1255),CONCATENATE(B1255,"=",C1255))</f>
        <v>Brak_serwerow_domenowych=No domain servers found</v>
      </c>
    </row>
    <row r="1256" customFormat="false" ht="12.75" hidden="false" customHeight="false" outlineLevel="0" collapsed="false">
      <c r="A1256" s="0" t="n">
        <v>1254</v>
      </c>
      <c r="B1256" s="26" t="str">
        <f aca="false">Polski!D1256</f>
        <v>Znaleziono_jeden_serwer_domenowy</v>
      </c>
      <c r="C1256" s="1" t="s">
        <v>3827</v>
      </c>
      <c r="D1256" s="6" t="str">
        <f aca="false">IF(C1256="",CONCATENATE(B1256,"=",B1256),CONCATENATE(B1256,"=",C1256))</f>
        <v>Znaleziono_jeden_serwer_domenowy=One domain server found</v>
      </c>
    </row>
    <row r="1257" customFormat="false" ht="12.75" hidden="false" customHeight="false" outlineLevel="0" collapsed="false">
      <c r="A1257" s="0" t="n">
        <v>1255</v>
      </c>
      <c r="B1257" s="26" t="str">
        <f aca="false">Polski!D1257</f>
        <v>Liczba_znalezionych_modulow</v>
      </c>
      <c r="C1257" s="1" t="s">
        <v>3828</v>
      </c>
      <c r="D1257" s="6" t="str">
        <f aca="false">IF(C1257="",CONCATENATE(B1257,"=",B1257),CONCATENATE(B1257,"=",C1257))</f>
        <v>Liczba_znalezionych_modulow=Plugins found</v>
      </c>
    </row>
    <row r="1258" customFormat="false" ht="12.75" hidden="false" customHeight="false" outlineLevel="0" collapsed="false">
      <c r="A1258" s="0" t="n">
        <v>1256</v>
      </c>
      <c r="B1258" s="26" t="str">
        <f aca="false">Polski!D1258</f>
        <v>Brak_zainstalowanych_modulow</v>
      </c>
      <c r="C1258" s="1" t="s">
        <v>3829</v>
      </c>
      <c r="D1258" s="6" t="str">
        <f aca="false">IF(C1258="",CONCATENATE(B1258,"=",B1258),CONCATENATE(B1258,"=",C1258))</f>
        <v>Brak_zainstalowanych_modulow=There is no installed plugins</v>
      </c>
    </row>
    <row r="1259" customFormat="false" ht="12.75" hidden="false" customHeight="false" outlineLevel="0" collapsed="false">
      <c r="A1259" s="0" t="n">
        <v>1257</v>
      </c>
      <c r="B1259" s="26" t="str">
        <f aca="false">Polski!D1259</f>
        <v>Znaleziono_jeden_modul</v>
      </c>
      <c r="C1259" s="1" t="s">
        <v>3830</v>
      </c>
      <c r="D1259" s="6" t="str">
        <f aca="false">IF(C1259="",CONCATENATE(B1259,"=",B1259),CONCATENATE(B1259,"=",C1259))</f>
        <v>Znaleziono_jeden_modul=One plugin found</v>
      </c>
    </row>
    <row r="1260" customFormat="false" ht="12.75" hidden="false" customHeight="false" outlineLevel="0" collapsed="false">
      <c r="A1260" s="0" t="n">
        <v>1258</v>
      </c>
      <c r="B1260" s="26" t="str">
        <f aca="false">Polski!D1260</f>
        <v>Liczba_znalezionych_urzadzen</v>
      </c>
      <c r="C1260" s="1" t="s">
        <v>3831</v>
      </c>
      <c r="D1260" s="6" t="str">
        <f aca="false">IF(C1260="",CONCATENATE(B1260,"=",B1260),CONCATENATE(B1260,"=",C1260))</f>
        <v>Liczba_znalezionych_urzadzen=Devices found</v>
      </c>
    </row>
    <row r="1261" customFormat="false" ht="12.75" hidden="false" customHeight="false" outlineLevel="0" collapsed="false">
      <c r="A1261" s="0" t="n">
        <v>1259</v>
      </c>
      <c r="B1261" s="26" t="str">
        <f aca="false">Polski!D1261</f>
        <v>Brak_dodanych_urzadzen</v>
      </c>
      <c r="C1261" s="1" t="s">
        <v>3832</v>
      </c>
      <c r="D1261" s="6" t="str">
        <f aca="false">IF(C1261="",CONCATENATE(B1261,"=",B1261),CONCATENATE(B1261,"=",C1261))</f>
        <v>Brak_dodanych_urzadzen=There is no added devices</v>
      </c>
    </row>
    <row r="1262" customFormat="false" ht="12.75" hidden="false" customHeight="false" outlineLevel="0" collapsed="false">
      <c r="A1262" s="0" t="n">
        <v>1260</v>
      </c>
      <c r="B1262" s="26" t="str">
        <f aca="false">Polski!D1262</f>
        <v>Znaleziono_jedno_urzadzenie</v>
      </c>
      <c r="C1262" s="1" t="s">
        <v>3833</v>
      </c>
      <c r="D1262" s="6" t="str">
        <f aca="false">IF(C1262="",CONCATENATE(B1262,"=",B1262),CONCATENATE(B1262,"=",C1262))</f>
        <v>Znaleziono_jedno_urzadzenie=One device found</v>
      </c>
    </row>
    <row r="1263" customFormat="false" ht="12.75" hidden="false" customHeight="false" outlineLevel="0" collapsed="false">
      <c r="A1263" s="0" t="n">
        <v>1261</v>
      </c>
      <c r="B1263" s="26" t="str">
        <f aca="false">Polski!D1263</f>
        <v>Liczba_znalezionych_katalogow</v>
      </c>
      <c r="C1263" s="1" t="s">
        <v>3834</v>
      </c>
      <c r="D1263" s="6" t="str">
        <f aca="false">IF(C1263="",CONCATENATE(B1263,"=",B1263),CONCATENATE(B1263,"=",C1263))</f>
        <v>Liczba_znalezionych_katalogow=Directories found</v>
      </c>
    </row>
    <row r="1264" customFormat="false" ht="12.75" hidden="false" customHeight="false" outlineLevel="0" collapsed="false">
      <c r="A1264" s="0" t="n">
        <v>1262</v>
      </c>
      <c r="B1264" s="26" t="str">
        <f aca="false">Polski!D1264</f>
        <v>Brak_dodanych_katalogow</v>
      </c>
      <c r="C1264" s="1" t="s">
        <v>3835</v>
      </c>
      <c r="D1264" s="6" t="str">
        <f aca="false">IF(C1264="",CONCATENATE(B1264,"=",B1264),CONCATENATE(B1264,"=",C1264))</f>
        <v>Brak_dodanych_katalogow=There is no added directories</v>
      </c>
    </row>
    <row r="1265" customFormat="false" ht="12.75" hidden="false" customHeight="false" outlineLevel="0" collapsed="false">
      <c r="A1265" s="0" t="n">
        <v>1263</v>
      </c>
      <c r="B1265" s="26" t="str">
        <f aca="false">Polski!D1265</f>
        <v>Znaleziono_jeden_katalog</v>
      </c>
      <c r="C1265" s="1" t="s">
        <v>3836</v>
      </c>
      <c r="D1265" s="6" t="str">
        <f aca="false">IF(C1265="",CONCATENATE(B1265,"=",B1265),CONCATENATE(B1265,"=",C1265))</f>
        <v>Znaleziono_jeden_katalog=One directory found</v>
      </c>
    </row>
    <row r="1266" customFormat="false" ht="12.75" hidden="false" customHeight="false" outlineLevel="0" collapsed="false">
      <c r="A1266" s="0" t="n">
        <v>1264</v>
      </c>
      <c r="B1266" s="26" t="str">
        <f aca="false">Polski!D1266</f>
        <v>Liczba_znalezionych_indeksow</v>
      </c>
      <c r="C1266" s="1" t="s">
        <v>3837</v>
      </c>
      <c r="D1266" s="6" t="str">
        <f aca="false">IF(C1266="",CONCATENATE(B1266,"=",B1266),CONCATENATE(B1266,"=",C1266))</f>
        <v>Liczba_znalezionych_indeksow=Indexes found</v>
      </c>
    </row>
    <row r="1267" customFormat="false" ht="12.75" hidden="false" customHeight="false" outlineLevel="0" collapsed="false">
      <c r="A1267" s="0" t="n">
        <v>1265</v>
      </c>
      <c r="B1267" s="26" t="str">
        <f aca="false">Polski!D1267</f>
        <v>Brak_indeksow</v>
      </c>
      <c r="C1267" s="1" t="s">
        <v>3838</v>
      </c>
      <c r="D1267" s="6" t="str">
        <f aca="false">IF(C1267="",CONCATENATE(B1267,"=",B1267),CONCATENATE(B1267,"=",C1267))</f>
        <v>Brak_indeksow=No indexes found</v>
      </c>
    </row>
    <row r="1268" customFormat="false" ht="12.75" hidden="false" customHeight="false" outlineLevel="0" collapsed="false">
      <c r="A1268" s="0" t="n">
        <v>1266</v>
      </c>
      <c r="B1268" s="26" t="str">
        <f aca="false">Polski!D1268</f>
        <v>Znaleziono_jeden_indeks</v>
      </c>
      <c r="C1268" s="1" t="s">
        <v>3839</v>
      </c>
      <c r="D1268" s="6" t="str">
        <f aca="false">IF(C1268="",CONCATENATE(B1268,"=",B1268),CONCATENATE(B1268,"=",C1268))</f>
        <v>Znaleziono_jeden_indeks=One index found</v>
      </c>
    </row>
    <row r="1269" customFormat="false" ht="12.75" hidden="false" customHeight="false" outlineLevel="0" collapsed="false">
      <c r="A1269" s="0" t="n">
        <v>1267</v>
      </c>
      <c r="B1269" s="26" t="str">
        <f aca="false">Polski!D1269</f>
        <v>Liczba_znalezionych_akcji</v>
      </c>
      <c r="C1269" s="1" t="s">
        <v>3840</v>
      </c>
      <c r="D1269" s="6" t="str">
        <f aca="false">IF(C1269="",CONCATENATE(B1269,"=",B1269),CONCATENATE(B1269,"=",C1269))</f>
        <v>Liczba_znalezionych_akcji=Actions found</v>
      </c>
    </row>
    <row r="1270" customFormat="false" ht="12.75" hidden="false" customHeight="false" outlineLevel="0" collapsed="false">
      <c r="A1270" s="0" t="n">
        <v>1268</v>
      </c>
      <c r="B1270" s="26" t="str">
        <f aca="false">Polski!D1270</f>
        <v>Brak_akcji</v>
      </c>
      <c r="C1270" s="1" t="s">
        <v>3841</v>
      </c>
      <c r="D1270" s="6" t="str">
        <f aca="false">IF(C1270="",CONCATENATE(B1270,"=",B1270),CONCATENATE(B1270,"=",C1270))</f>
        <v>Brak_akcji=No actions found</v>
      </c>
    </row>
    <row r="1271" customFormat="false" ht="12.75" hidden="false" customHeight="false" outlineLevel="0" collapsed="false">
      <c r="A1271" s="0" t="n">
        <v>1269</v>
      </c>
      <c r="B1271" s="26" t="str">
        <f aca="false">Polski!D1271</f>
        <v>Znaleziono_jedna_akcje</v>
      </c>
      <c r="C1271" s="1" t="s">
        <v>3842</v>
      </c>
      <c r="D1271" s="6" t="str">
        <f aca="false">IF(C1271="",CONCATENATE(B1271,"=",B1271),CONCATENATE(B1271,"=",C1271))</f>
        <v>Znaleziono_jedna_akcje=One action found</v>
      </c>
    </row>
    <row r="1272" customFormat="false" ht="12.75" hidden="false" customHeight="false" outlineLevel="0" collapsed="false">
      <c r="A1272" s="0" t="n">
        <v>1270</v>
      </c>
      <c r="B1272" s="26" t="str">
        <f aca="false">Polski!D1272</f>
        <v>Liczba_znalezionych_uprawnien</v>
      </c>
      <c r="C1272" s="1" t="s">
        <v>3843</v>
      </c>
      <c r="D1272" s="6" t="str">
        <f aca="false">IF(C1272="",CONCATENATE(B1272,"=",B1272),CONCATENATE(B1272,"=",C1272))</f>
        <v>Liczba_znalezionych_uprawnien=Rights found</v>
      </c>
    </row>
    <row r="1273" customFormat="false" ht="12.75" hidden="false" customHeight="false" outlineLevel="0" collapsed="false">
      <c r="A1273" s="0" t="n">
        <v>1271</v>
      </c>
      <c r="B1273" s="26" t="str">
        <f aca="false">Polski!D1273</f>
        <v>Brak_dodanych_uprawnien</v>
      </c>
      <c r="C1273" s="1" t="s">
        <v>3844</v>
      </c>
      <c r="D1273" s="6" t="str">
        <f aca="false">IF(C1273="",CONCATENATE(B1273,"=",B1273),CONCATENATE(B1273,"=",C1273))</f>
        <v>Brak_dodanych_uprawnien=No rights found</v>
      </c>
    </row>
    <row r="1274" customFormat="false" ht="12.75" hidden="false" customHeight="false" outlineLevel="0" collapsed="false">
      <c r="A1274" s="0" t="n">
        <v>1272</v>
      </c>
      <c r="B1274" s="26" t="str">
        <f aca="false">Polski!D1274</f>
        <v>Znaleziono_jedno_uprawnienie</v>
      </c>
      <c r="C1274" s="1" t="s">
        <v>3845</v>
      </c>
      <c r="D1274" s="6" t="str">
        <f aca="false">IF(C1274="",CONCATENATE(B1274,"=",B1274),CONCATENATE(B1274,"=",C1274))</f>
        <v>Znaleziono_jedno_uprawnienie=One right found</v>
      </c>
    </row>
    <row r="1275" customFormat="false" ht="12.75" hidden="false" customHeight="false" outlineLevel="0" collapsed="false">
      <c r="A1275" s="0" t="n">
        <v>1273</v>
      </c>
      <c r="B1275" s="26" t="str">
        <f aca="false">Polski!D1275</f>
        <v>Liczba_znalezionych_powiadomien</v>
      </c>
      <c r="C1275" s="1" t="s">
        <v>3846</v>
      </c>
      <c r="D1275" s="6" t="str">
        <f aca="false">IF(C1275="",CONCATENATE(B1275,"=",B1275),CONCATENATE(B1275,"=",C1275))</f>
        <v>Liczba_znalezionych_powiadomien=Notifications found</v>
      </c>
    </row>
    <row r="1276" customFormat="false" ht="12.75" hidden="false" customHeight="false" outlineLevel="0" collapsed="false">
      <c r="A1276" s="0" t="n">
        <v>1274</v>
      </c>
      <c r="B1276" s="26" t="str">
        <f aca="false">Polski!D1276</f>
        <v>Brak_dodanych_powiadomien</v>
      </c>
      <c r="C1276" s="1" t="s">
        <v>3847</v>
      </c>
      <c r="D1276" s="6" t="str">
        <f aca="false">IF(C1276="",CONCATENATE(B1276,"=",B1276),CONCATENATE(B1276,"=",C1276))</f>
        <v>Brak_dodanych_powiadomien=No notifications found</v>
      </c>
    </row>
    <row r="1277" customFormat="false" ht="12.75" hidden="false" customHeight="false" outlineLevel="0" collapsed="false">
      <c r="A1277" s="0" t="n">
        <v>1275</v>
      </c>
      <c r="B1277" s="26" t="str">
        <f aca="false">Polski!D1277</f>
        <v>Znaleziono_jedno_powiadomienie</v>
      </c>
      <c r="C1277" s="1" t="s">
        <v>3848</v>
      </c>
      <c r="D1277" s="6" t="str">
        <f aca="false">IF(C1277="",CONCATENATE(B1277,"=",B1277),CONCATENATE(B1277,"=",C1277))</f>
        <v>Znaleziono_jedno_powiadomienie=One notification found</v>
      </c>
    </row>
    <row r="1278" customFormat="false" ht="12.75" hidden="false" customHeight="false" outlineLevel="0" collapsed="false">
      <c r="A1278" s="0" t="n">
        <v>1276</v>
      </c>
      <c r="B1278" s="26" t="str">
        <f aca="false">Polski!D1278</f>
        <v>Liczba_znalezionych_szablonow</v>
      </c>
      <c r="C1278" s="1" t="s">
        <v>3849</v>
      </c>
      <c r="D1278" s="6" t="str">
        <f aca="false">IF(C1278="",CONCATENATE(B1278,"=",B1278),CONCATENATE(B1278,"=",C1278))</f>
        <v>Liczba_znalezionych_szablonow=Templates found</v>
      </c>
    </row>
    <row r="1279" customFormat="false" ht="12.75" hidden="false" customHeight="false" outlineLevel="0" collapsed="false">
      <c r="A1279" s="0" t="n">
        <v>1277</v>
      </c>
      <c r="B1279" s="26" t="str">
        <f aca="false">Polski!D1279</f>
        <v>Brak_szablonow</v>
      </c>
      <c r="C1279" s="1" t="s">
        <v>3850</v>
      </c>
      <c r="D1279" s="6" t="str">
        <f aca="false">IF(C1279="",CONCATENATE(B1279,"=",B1279),CONCATENATE(B1279,"=",C1279))</f>
        <v>Brak_szablonow=No templates found</v>
      </c>
    </row>
    <row r="1280" customFormat="false" ht="12.75" hidden="false" customHeight="false" outlineLevel="0" collapsed="false">
      <c r="A1280" s="0" t="n">
        <v>1278</v>
      </c>
      <c r="B1280" s="26" t="str">
        <f aca="false">Polski!D1280</f>
        <v>Znaleziono_jeden_szablon</v>
      </c>
      <c r="C1280" s="1" t="s">
        <v>3851</v>
      </c>
      <c r="D1280" s="6" t="str">
        <f aca="false">IF(C1280="",CONCATENATE(B1280,"=",B1280),CONCATENATE(B1280,"=",C1280))</f>
        <v>Znaleziono_jeden_szablon=One template found</v>
      </c>
    </row>
    <row r="1281" customFormat="false" ht="12.75" hidden="false" customHeight="false" outlineLevel="0" collapsed="false">
      <c r="A1281" s="0" t="n">
        <v>1279</v>
      </c>
      <c r="B1281" s="26" t="str">
        <f aca="false">Polski!D1281</f>
        <v>Znaleziono_jedna_jednostke_organizacyjna</v>
      </c>
      <c r="C1281" s="1" t="s">
        <v>3852</v>
      </c>
      <c r="D1281" s="6" t="str">
        <f aca="false">IF(C1281="",CONCATENATE(B1281,"=",B1281),CONCATENATE(B1281,"=",C1281))</f>
        <v>Znaleziono_jedna_jednostke_organizacyjna=One organizational unit found</v>
      </c>
    </row>
    <row r="1282" customFormat="false" ht="12.75" hidden="false" customHeight="false" outlineLevel="0" collapsed="false">
      <c r="A1282" s="0" t="n">
        <v>1280</v>
      </c>
      <c r="B1282" s="26" t="str">
        <f aca="false">Polski!D1282</f>
        <v>jest_za_dlugi__ma_wiecej_niz_4000_znakow_</v>
      </c>
      <c r="C1282" s="1" t="s">
        <v>3853</v>
      </c>
      <c r="D1282" s="6" t="str">
        <f aca="false">IF(C1282="",CONCATENATE(B1282,"=",B1282),CONCATENATE(B1282,"=",C1282))</f>
        <v>jest_za_dlugi__ma_wiecej_niz_4000_znakow_=is too long ( it has more than 4000 characters )</v>
      </c>
    </row>
    <row r="1283" customFormat="false" ht="12.75" hidden="false" customHeight="false" outlineLevel="0" collapsed="false">
      <c r="A1283" s="0" t="n">
        <v>1281</v>
      </c>
      <c r="B1283" s="26" t="str">
        <f aca="false">Polski!D1283</f>
        <v>w_tabelce_dynamicznej</v>
      </c>
      <c r="C1283" s="14" t="s">
        <v>3854</v>
      </c>
      <c r="D1283" s="6" t="str">
        <f aca="false">IF(C1283="",CONCATENATE(B1283,"=",B1283),CONCATENATE(B1283,"=",C1283))</f>
        <v>w_tabelce_dynamicznej=in dynamic table </v>
      </c>
    </row>
    <row r="1284" customFormat="false" ht="12.75" hidden="false" customHeight="false" outlineLevel="0" collapsed="false">
      <c r="A1284" s="0" t="n">
        <v>1282</v>
      </c>
      <c r="B1284" s="26" t="str">
        <f aca="false">Polski!D1284</f>
        <v>Lista_rozwijana</v>
      </c>
      <c r="C1284" s="14" t="s">
        <v>3855</v>
      </c>
      <c r="D1284" s="6" t="str">
        <f aca="false">IF(C1284="",CONCATENATE(B1284,"=",B1284),CONCATENATE(B1284,"=",C1284))</f>
        <v>Lista_rozwijana=Drop-down list </v>
      </c>
    </row>
    <row r="1285" customFormat="false" ht="12.75" hidden="false" customHeight="false" outlineLevel="0" collapsed="false">
      <c r="A1285" s="0" t="n">
        <v>1283</v>
      </c>
      <c r="B1285" s="26" t="str">
        <f aca="false">Polski!D1285</f>
        <v>Dodanie_nowego_dokumentu_z_poziomu_procesu</v>
      </c>
      <c r="C1285" s="1" t="s">
        <v>3856</v>
      </c>
      <c r="D1285" s="6" t="str">
        <f aca="false">IF(C1285="",CONCATENATE(B1285,"=",B1285),CONCATENATE(B1285,"=",C1285))</f>
        <v>Dodanie_nowego_dokumentu_z_poziomu_procesu=Add new document in process</v>
      </c>
    </row>
    <row r="1286" customFormat="false" ht="12.75" hidden="false" customHeight="false" outlineLevel="0" collapsed="false">
      <c r="A1286" s="0" t="n">
        <v>1284</v>
      </c>
      <c r="B1286" s="26" t="str">
        <f aca="false">Polski!D1286</f>
        <v>Dodanie_nowego_dokumentu_z_poziomu_archiwum</v>
      </c>
      <c r="C1286" s="1" t="s">
        <v>3857</v>
      </c>
      <c r="D1286" s="6" t="str">
        <f aca="false">IF(C1286="",CONCATENATE(B1286,"=",B1286),CONCATENATE(B1286,"=",C1286))</f>
        <v>Dodanie_nowego_dokumentu_z_poziomu_archiwum=Add new document in archive</v>
      </c>
    </row>
    <row r="1287" customFormat="false" ht="12.75" hidden="false" customHeight="false" outlineLevel="0" collapsed="false">
      <c r="A1287" s="0" t="n">
        <v>1285</v>
      </c>
      <c r="B1287" s="26" t="str">
        <f aca="false">Polski!D1287</f>
        <v>Zmiana_danych_w_procesie</v>
      </c>
      <c r="C1287" s="1" t="s">
        <v>3858</v>
      </c>
      <c r="D1287" s="6" t="str">
        <f aca="false">IF(C1287="",CONCATENATE(B1287,"=",B1287),CONCATENATE(B1287,"=",C1287))</f>
        <v>Zmiana_danych_w_procesie=Change process data</v>
      </c>
    </row>
    <row r="1288" customFormat="false" ht="12.75" hidden="false" customHeight="false" outlineLevel="0" collapsed="false">
      <c r="A1288" s="0" t="n">
        <v>1286</v>
      </c>
      <c r="B1288" s="26" t="str">
        <f aca="false">Polski!D1288</f>
        <v>Podlaczenie_dokumentu_z_archiwum</v>
      </c>
      <c r="C1288" s="1" t="s">
        <v>3859</v>
      </c>
      <c r="D1288" s="6" t="str">
        <f aca="false">IF(C1288="",CONCATENATE(B1288,"=",B1288),CONCATENATE(B1288,"=",C1288))</f>
        <v>Podlaczenie_dokumentu_z_archiwum=Add new document from archive</v>
      </c>
    </row>
    <row r="1289" customFormat="false" ht="12.75" hidden="false" customHeight="false" outlineLevel="0" collapsed="false">
      <c r="A1289" s="0" t="n">
        <v>1287</v>
      </c>
      <c r="B1289" s="26" t="str">
        <f aca="false">Polski!D1289</f>
        <v>Podlaczenie_dokumentu_do_procesow</v>
      </c>
      <c r="C1289" s="1" t="s">
        <v>3860</v>
      </c>
      <c r="D1289" s="6" t="str">
        <f aca="false">IF(C1289="",CONCATENATE(B1289,"=",B1289),CONCATENATE(B1289,"=",C1289))</f>
        <v>Podlaczenie_dokumentu_do_procesow=Add document to processes</v>
      </c>
    </row>
    <row r="1290" customFormat="false" ht="12.75" hidden="false" customHeight="false" outlineLevel="0" collapsed="false">
      <c r="A1290" s="0" t="n">
        <v>1288</v>
      </c>
      <c r="B1290" s="26" t="str">
        <f aca="false">Polski!D1290</f>
        <v>Przepisanie_indeksow_z_procesu_do_dokumentu</v>
      </c>
      <c r="C1290" s="1" t="s">
        <v>3861</v>
      </c>
      <c r="D1290" s="6" t="str">
        <f aca="false">IF(C1290="",CONCATENATE(B1290,"=",B1290),CONCATENATE(B1290,"=",C1290))</f>
        <v>Przepisanie_indeksow_z_procesu_do_dokumentu=Rewrite indexes from process to document</v>
      </c>
    </row>
    <row r="1291" customFormat="false" ht="12.75" hidden="false" customHeight="false" outlineLevel="0" collapsed="false">
      <c r="A1291" s="0" t="n">
        <v>1289</v>
      </c>
      <c r="B1291" s="26" t="str">
        <f aca="false">Polski!D1291</f>
        <v>Przepisanie_indeksow_z_dokumentu_do_procesu</v>
      </c>
      <c r="C1291" s="1" t="s">
        <v>3862</v>
      </c>
      <c r="D1291" s="6" t="str">
        <f aca="false">IF(C1291="",CONCATENATE(B1291,"=",B1291),CONCATENATE(B1291,"=",C1291))</f>
        <v>Przepisanie_indeksow_z_dokumentu_do_procesu=Rewrite indexes from document to process</v>
      </c>
    </row>
    <row r="1292" customFormat="false" ht="12.75" hidden="false" customHeight="false" outlineLevel="0" collapsed="false">
      <c r="A1292" s="0" t="n">
        <v>1290</v>
      </c>
      <c r="B1292" s="26" t="str">
        <f aca="false">Polski!D1292</f>
        <v>Utworzenie_nowego_procesu</v>
      </c>
      <c r="C1292" s="1" t="s">
        <v>3863</v>
      </c>
      <c r="D1292" s="6" t="str">
        <f aca="false">IF(C1292="",CONCATENATE(B1292,"=",B1292),CONCATENATE(B1292,"=",C1292))</f>
        <v>Utworzenie_nowego_procesu=Create new process</v>
      </c>
    </row>
    <row r="1293" customFormat="false" ht="12.75" hidden="false" customHeight="false" outlineLevel="0" collapsed="false">
      <c r="A1293" s="0" t="n">
        <v>1291</v>
      </c>
      <c r="B1293" s="26" t="str">
        <f aca="false">Polski!D1293</f>
        <v>Uruchomienie_skryptu</v>
      </c>
      <c r="C1293" s="1" t="s">
        <v>3864</v>
      </c>
      <c r="D1293" s="6" t="str">
        <f aca="false">IF(C1293="",CONCATENATE(B1293,"=",B1293),CONCATENATE(B1293,"=",C1293))</f>
        <v>Uruchomienie_skryptu=Run script</v>
      </c>
    </row>
    <row r="1294" customFormat="false" ht="12.75" hidden="false" customHeight="false" outlineLevel="0" collapsed="false">
      <c r="A1294" s="0" t="n">
        <v>1292</v>
      </c>
      <c r="B1294" s="26" t="str">
        <f aca="false">Polski!D1294</f>
        <v>Blad___wybrano_pusty_lub_nieistniejacy_dokument</v>
      </c>
      <c r="C1294" s="1" t="s">
        <v>3865</v>
      </c>
      <c r="D1294" s="6" t="str">
        <f aca="false">IF(C1294="",CONCATENATE(B1294,"=",B1294),CONCATENATE(B1294,"=",C1294))</f>
        <v>Blad___wybrano_pusty_lub_nieistniejacy_dokument=Error – choosen document is empty or did not exists</v>
      </c>
    </row>
    <row r="1295" customFormat="false" ht="12.75" hidden="false" customHeight="false" outlineLevel="0" collapsed="false">
      <c r="A1295" s="0" t="n">
        <v>1293</v>
      </c>
      <c r="B1295" s="26" t="str">
        <f aca="false">Polski!D1295</f>
        <v>Prosze_wybrac_plik</v>
      </c>
      <c r="C1295" s="0" t="s">
        <v>3866</v>
      </c>
      <c r="D1295" s="6" t="str">
        <f aca="false">IF(C1295="",CONCATENATE(B1295,"=",B1295),CONCATENATE(B1295,"=",C1295))</f>
        <v>Prosze_wybrac_plik=Please select the file</v>
      </c>
    </row>
    <row r="1296" customFormat="false" ht="12.75" hidden="false" customHeight="false" outlineLevel="0" collapsed="false">
      <c r="A1296" s="0" t="n">
        <v>1294</v>
      </c>
      <c r="B1296" s="26" t="str">
        <f aca="false">Polski!D1296</f>
        <v>Przesylanie_pliku</v>
      </c>
      <c r="C1296" s="0" t="s">
        <v>3867</v>
      </c>
      <c r="D1296" s="6" t="str">
        <f aca="false">IF(C1296="",CONCATENATE(B1296,"=",B1296),CONCATENATE(B1296,"=",C1296))</f>
        <v>Przesylanie_pliku=Uploading file ...</v>
      </c>
    </row>
    <row r="1297" customFormat="false" ht="12.75" hidden="false" customHeight="false" outlineLevel="0" collapsed="false">
      <c r="A1297" s="0" t="n">
        <v>1295</v>
      </c>
      <c r="B1297" s="26" t="str">
        <f aca="false">Polski!D1297</f>
        <v>Formularz_ladowania_modulu</v>
      </c>
      <c r="C1297" s="0" t="s">
        <v>3868</v>
      </c>
      <c r="D1297" s="6" t="str">
        <f aca="false">IF(C1297="",CONCATENATE(B1297,"=",B1297),CONCATENATE(B1297,"=",C1297))</f>
        <v>Formularz_ladowania_modulu=Form module loading</v>
      </c>
    </row>
    <row r="1298" customFormat="false" ht="12.75" hidden="false" customHeight="false" outlineLevel="0" collapsed="false">
      <c r="A1298" s="0" t="n">
        <v>1296</v>
      </c>
      <c r="B1298" s="26" t="str">
        <f aca="false">Polski!D1298</f>
        <v>Instaluj_modul</v>
      </c>
      <c r="C1298" s="0" t="s">
        <v>3869</v>
      </c>
      <c r="D1298" s="6" t="str">
        <f aca="false">IF(C1298="",CONCATENATE(B1298,"=",B1298),CONCATENATE(B1298,"=",C1298))</f>
        <v>Instaluj_modul=Install the module</v>
      </c>
    </row>
    <row r="1299" customFormat="false" ht="12.75" hidden="false" customHeight="false" outlineLevel="0" collapsed="false">
      <c r="A1299" s="0" t="n">
        <v>1297</v>
      </c>
      <c r="B1299" s="26" t="str">
        <f aca="false">Polski!D1299</f>
        <v>Wyczysc_formularz</v>
      </c>
      <c r="C1299" s="0" t="s">
        <v>3870</v>
      </c>
      <c r="D1299" s="6" t="str">
        <f aca="false">IF(C1299="",CONCATENATE(B1299,"=",B1299),CONCATENATE(B1299,"=",C1299))</f>
        <v>Wyczysc_formularz=Clear form</v>
      </c>
    </row>
    <row r="1300" customFormat="false" ht="12.75" hidden="false" customHeight="false" outlineLevel="0" collapsed="false">
      <c r="A1300" s="0" t="n">
        <v>1298</v>
      </c>
      <c r="B1300" s="26" t="str">
        <f aca="false">Polski!D1300</f>
        <v>Pokaz_pomoc</v>
      </c>
      <c r="C1300" s="0" t="s">
        <v>3871</v>
      </c>
      <c r="D1300" s="6" t="str">
        <f aca="false">IF(C1300="",CONCATENATE(B1300,"=",B1300),CONCATENATE(B1300,"=",C1300))</f>
        <v>Pokaz_pomoc=Show help</v>
      </c>
    </row>
    <row r="1301" customFormat="false" ht="12.75" hidden="false" customHeight="false" outlineLevel="0" collapsed="false">
      <c r="A1301" s="0" t="n">
        <v>1299</v>
      </c>
      <c r="B1301" s="26" t="str">
        <f aca="false">Polski!D1301</f>
        <v>Przesuniecie</v>
      </c>
      <c r="C1301" s="0" t="s">
        <v>3872</v>
      </c>
      <c r="D1301" s="6" t="str">
        <f aca="false">IF(C1301="",CONCATENATE(B1301,"=",B1301),CONCATENATE(B1301,"=",C1301))</f>
        <v>Przesuniecie=shift</v>
      </c>
    </row>
    <row r="1302" customFormat="false" ht="12.75" hidden="false" customHeight="false" outlineLevel="0" collapsed="false">
      <c r="A1302" s="0" t="n">
        <v>1300</v>
      </c>
      <c r="B1302" s="26" t="str">
        <f aca="false">Polski!D1302</f>
        <v>Jednostka</v>
      </c>
      <c r="C1302" s="0" t="s">
        <v>3873</v>
      </c>
      <c r="D1302" s="6" t="str">
        <f aca="false">IF(C1302="",CONCATENATE(B1302,"=",B1302),CONCATENATE(B1302,"=",C1302))</f>
        <v>Jednostka=unit</v>
      </c>
    </row>
    <row r="1303" customFormat="false" ht="12.75" hidden="false" customHeight="false" outlineLevel="0" collapsed="false">
      <c r="A1303" s="0" t="n">
        <v>1301</v>
      </c>
      <c r="B1303" s="26" t="str">
        <f aca="false">Polski!D1303</f>
        <v>Aktualny_rok</v>
      </c>
      <c r="C1303" s="0" t="s">
        <v>3874</v>
      </c>
      <c r="D1303" s="6" t="str">
        <f aca="false">IF(C1303="",CONCATENATE(B1303,"=",B1303),CONCATENATE(B1303,"=",C1303))</f>
        <v>Aktualny_rok=Current year</v>
      </c>
    </row>
    <row r="1304" customFormat="false" ht="12.75" hidden="false" customHeight="false" outlineLevel="0" collapsed="false">
      <c r="A1304" s="0" t="n">
        <v>1302</v>
      </c>
      <c r="B1304" s="26" t="str">
        <f aca="false">Polski!D1304</f>
        <v>Aktualny_miesiac</v>
      </c>
      <c r="C1304" s="0" t="s">
        <v>3875</v>
      </c>
      <c r="D1304" s="6" t="str">
        <f aca="false">IF(C1304="",CONCATENATE(B1304,"=",B1304),CONCATENATE(B1304,"=",C1304))</f>
        <v>Aktualny_miesiac=Current month</v>
      </c>
    </row>
    <row r="1305" customFormat="false" ht="12.75" hidden="false" customHeight="false" outlineLevel="0" collapsed="false">
      <c r="A1305" s="0" t="n">
        <v>1303</v>
      </c>
      <c r="B1305" s="26" t="str">
        <f aca="false">Polski!D1305</f>
        <v>Aktualna_data</v>
      </c>
      <c r="C1305" s="0" t="s">
        <v>3876</v>
      </c>
      <c r="D1305" s="6" t="str">
        <f aca="false">IF(C1305="",CONCATENATE(B1305,"=",B1305),CONCATENATE(B1305,"=",C1305))</f>
        <v>Aktualna_data=Current date</v>
      </c>
    </row>
    <row r="1306" customFormat="false" ht="12.75" hidden="false" customHeight="false" outlineLevel="0" collapsed="false">
      <c r="A1306" s="0" t="n">
        <v>1304</v>
      </c>
      <c r="B1306" s="26" t="str">
        <f aca="false">Polski!D1306</f>
        <v>Aktualny_czas</v>
      </c>
      <c r="C1306" s="0" t="s">
        <v>3877</v>
      </c>
      <c r="D1306" s="6" t="str">
        <f aca="false">IF(C1306="",CONCATENATE(B1306,"=",B1306),CONCATENATE(B1306,"=",C1306))</f>
        <v>Aktualny_czas=Current time</v>
      </c>
    </row>
    <row r="1307" customFormat="false" ht="12.75" hidden="false" customHeight="false" outlineLevel="0" collapsed="false">
      <c r="A1307" s="0" t="n">
        <v>1305</v>
      </c>
      <c r="B1307" s="26" t="str">
        <f aca="false">Polski!D1307</f>
        <v>Dzien</v>
      </c>
      <c r="C1307" s="0" t="s">
        <v>3878</v>
      </c>
      <c r="D1307" s="6" t="str">
        <f aca="false">IF(C1307="",CONCATENATE(B1307,"=",B1307),CONCATENATE(B1307,"=",C1307))</f>
        <v>Dzien=day</v>
      </c>
    </row>
    <row r="1308" customFormat="false" ht="12.75" hidden="false" customHeight="false" outlineLevel="0" collapsed="false">
      <c r="A1308" s="0" t="n">
        <v>1306</v>
      </c>
      <c r="B1308" s="26" t="str">
        <f aca="false">Polski!D1308</f>
        <v>Godzina</v>
      </c>
      <c r="C1308" s="0" t="s">
        <v>3879</v>
      </c>
      <c r="D1308" s="6" t="str">
        <f aca="false">IF(C1308="",CONCATENATE(B1308,"=",B1308),CONCATENATE(B1308,"=",C1308))</f>
        <v>Godzina=time</v>
      </c>
    </row>
    <row r="1309" customFormat="false" ht="12.75" hidden="false" customHeight="false" outlineLevel="0" collapsed="false">
      <c r="A1309" s="0" t="n">
        <v>1307</v>
      </c>
      <c r="B1309" s="26" t="str">
        <f aca="false">Polski!D1309</f>
        <v>W_kazde_pole_typu_data_mozemy_wstawic_znacznik_czasowy_ktory_podczas_wyszukiwania_konwertowany_jest_na_odpowiednia_date</v>
      </c>
      <c r="C1309" s="0" t="s">
        <v>3880</v>
      </c>
      <c r="D1309" s="6" t="str">
        <f aca="false">IF(C1309="",CONCATENATE(B1309,"=",B1309),CONCATENATE(B1309,"=",C1309))</f>
        <v>W_kazde_pole_typu_data_mozemy_wstawic_znacznik_czasowy_ktory_podczas_wyszukiwania_konwertowany_jest_na_odpowiednia_date=In each box, type "date" we can insert a timestamp, which the search is converted to a date.</v>
      </c>
    </row>
    <row r="1310" customFormat="false" ht="12.75" hidden="false" customHeight="false" outlineLevel="0" collapsed="false">
      <c r="A1310" s="0" t="n">
        <v>1308</v>
      </c>
      <c r="B1310" s="26" t="str">
        <f aca="false">Polski!D1310</f>
        <v>punkt_odniesienia</v>
      </c>
      <c r="C1310" s="0" t="s">
        <v>3881</v>
      </c>
      <c r="D1310" s="6" t="str">
        <f aca="false">IF(C1310="",CONCATENATE(B1310,"=",B1310),CONCATENATE(B1310,"=",C1310))</f>
        <v>punkt_odniesienia=reference point</v>
      </c>
    </row>
    <row r="1311" customFormat="false" ht="12.75" hidden="false" customHeight="false" outlineLevel="0" collapsed="false">
      <c r="A1311" s="0" t="n">
        <v>1309</v>
      </c>
      <c r="B1311" s="26" t="str">
        <f aca="false">Polski!D1311</f>
        <v>liczba_dodawanych_lub_odejmowanych_jednostek_np__5_8</v>
      </c>
      <c r="C1311" s="0" t="s">
        <v>3882</v>
      </c>
      <c r="D1311" s="6" t="str">
        <f aca="false">IF(C1311="",CONCATENATE(B1311,"=",B1311),CONCATENATE(B1311,"=",C1311))</f>
        <v>liczba_dodawanych_lub_odejmowanych_jednostek_np__5_8=added or deducted the number of units (eg, -5, 8)</v>
      </c>
    </row>
    <row r="1312" customFormat="false" ht="12.75" hidden="false" customHeight="false" outlineLevel="0" collapsed="false">
      <c r="A1312" s="0" t="n">
        <v>1310</v>
      </c>
      <c r="B1312" s="26" t="str">
        <f aca="false">Polski!D1312</f>
        <v>wskazuje_jaki_odcinek_czasu_zostanie_dodany_odjety_od_np_aktualnej_daty_w_zaleznosci_od_przesuniecia</v>
      </c>
      <c r="C1312" s="0" t="s">
        <v>3883</v>
      </c>
      <c r="D1312" s="6" t="str">
        <f aca="false">IF(C1312="",CONCATENATE(B1312,"=",B1312),CONCATENATE(B1312,"=",C1312))</f>
        <v>wskazuje_jaki_odcinek_czasu_zostanie_dodany_odjety_od_np_aktualnej_daty_w_zaleznosci_od_przesuniecia=indicates the length of time will be added / subtracted from the current date, eg depending on the shift</v>
      </c>
    </row>
    <row r="1313" customFormat="false" ht="12.75" hidden="false" customHeight="false" outlineLevel="0" collapsed="false">
      <c r="A1313" s="0" t="n">
        <v>1311</v>
      </c>
      <c r="B1313" s="26" t="str">
        <f aca="false">Polski!D1313</f>
        <v>Aby_np_wyswietlic_wszystkie_faktury_za_miniony_miesiac_w_odpowiednim_polu_wstawimy</v>
      </c>
      <c r="C1313" s="0" t="s">
        <v>3884</v>
      </c>
      <c r="D1313" s="6" t="str">
        <f aca="false">IF(C1313="",CONCATENATE(B1313,"=",B1313),CONCATENATE(B1313,"=",C1313))</f>
        <v>Aby_np_wyswietlic_wszystkie_faktury_za_miniony_miesiac_w_odpowiednim_polu_wstawimy=For example, to display all invoices for the past month in the appropriate field wstawimy</v>
      </c>
    </row>
    <row r="1314" customFormat="false" ht="12.75" hidden="false" customHeight="false" outlineLevel="0" collapsed="false">
      <c r="A1314" s="0" t="n">
        <v>1312</v>
      </c>
      <c r="B1314" s="26" t="str">
        <f aca="false">Polski!D1314</f>
        <v>rozdziela_poszczegolne_wartosci_umozliwiajac_wyszukiwanie_wielu_roznych_wartosci_jednoczesnie</v>
      </c>
      <c r="C1314" s="0" t="s">
        <v>3885</v>
      </c>
      <c r="D1314" s="6" t="str">
        <f aca="false">IF(C1314="",CONCATENATE(B1314,"=",B1314),CONCATENATE(B1314,"=",C1314))</f>
        <v>rozdziela_poszczegolne_wartosci_umozliwiajac_wyszukiwanie_wielu_roznych_wartosci_jednoczesnie=separates individual values ​​enabling users to search many different values ​​simultaneously</v>
      </c>
    </row>
    <row r="1315" customFormat="false" ht="12.75" hidden="false" customHeight="false" outlineLevel="0" collapsed="false">
      <c r="A1315" s="0" t="n">
        <v>1313</v>
      </c>
      <c r="B1315" s="26" t="str">
        <f aca="false">Polski!D1315</f>
        <v>zastepowanie_dowolnego_ciagu_znakow</v>
      </c>
      <c r="C1315" s="0" t="s">
        <v>3886</v>
      </c>
      <c r="D1315" s="6" t="str">
        <f aca="false">IF(C1315="",CONCATENATE(B1315,"=",B1315),CONCATENATE(B1315,"=",C1315))</f>
        <v>zastepowanie_dowolnego_ciagu_znakow=replace any string</v>
      </c>
    </row>
    <row r="1316" customFormat="false" ht="12.75" hidden="false" customHeight="false" outlineLevel="0" collapsed="false">
      <c r="A1316" s="0" t="n">
        <v>1314</v>
      </c>
      <c r="B1316" s="26" t="str">
        <f aca="false">Polski!D1316</f>
        <v>zastepowanie_pojedynczego_znaku</v>
      </c>
      <c r="C1316" s="0" t="s">
        <v>3887</v>
      </c>
      <c r="D1316" s="6" t="str">
        <f aca="false">IF(C1316="",CONCATENATE(B1316,"=",B1316),CONCATENATE(B1316,"=",C1316))</f>
        <v>zastepowanie_pojedynczego_znaku=replace a single character</v>
      </c>
    </row>
    <row r="1317" customFormat="false" ht="12.75" hidden="false" customHeight="false" outlineLevel="0" collapsed="false">
      <c r="A1317" s="0" t="n">
        <v>1315</v>
      </c>
      <c r="B1317" s="26" t="str">
        <f aca="false">Polski!D1317</f>
        <v>W_kazdym_polu_tekstowym_mozemy_uzyc_nastepujacych_znakow_specjalnych_znacznikow</v>
      </c>
      <c r="C1317" s="0" t="s">
        <v>3888</v>
      </c>
      <c r="D1317" s="6" t="str">
        <f aca="false">IF(C1317="",CONCATENATE(B1317,"=",B1317),CONCATENATE(B1317,"=",C1317))</f>
        <v>W_kazdym_polu_tekstowym_mozemy_uzyc_nastepujacych_znakow_specjalnych_znacznikow=In each text box you can use the following special characters / tags:</v>
      </c>
    </row>
    <row r="1318" customFormat="false" ht="12.75" hidden="false" customHeight="false" outlineLevel="0" collapsed="false">
      <c r="A1318" s="0" t="n">
        <v>1316</v>
      </c>
      <c r="B1318" s="26" t="str">
        <f aca="false">Polski!D1318</f>
        <v>wyszukiwanie_procesow_zadan_dla_ktorych_dana_zmienna_zawiera_login_aktualnie_zalogowanego_uzytkownika</v>
      </c>
      <c r="C1318" s="0" t="s">
        <v>3889</v>
      </c>
      <c r="D1318" s="6" t="str">
        <f aca="false">IF(C1318="",CONCATENATE(B1318,"=",B1318),CONCATENATE(B1318,"=",C1318))</f>
        <v>wyszukiwanie_procesow_zadan_dla_ktorych_dana_zmienna_zawiera_login_aktualnie_zalogowanego_uzytkownika=search processes / tasks for which a variable contains the current user login.</v>
      </c>
    </row>
    <row r="1319" customFormat="false" ht="12.75" hidden="false" customHeight="false" outlineLevel="0" collapsed="false">
      <c r="A1319" s="0" t="n">
        <v>1317</v>
      </c>
      <c r="B1319" s="26" t="str">
        <f aca="false">Polski!D1319</f>
        <v>wyszukiwanie_procesow_zadan_dla_ktorych_dana_zmienna_zawiera_nazwe_jednostki_organizacyjnej_do_ktorej_nalezy_uzytkownik_wykonujacy_widok</v>
      </c>
      <c r="C1319" s="0" t="s">
        <v>3890</v>
      </c>
      <c r="D1319" s="6" t="str">
        <f aca="false">IF(C1319="",CONCATENATE(B1319,"=",B1319),CONCATENATE(B1319,"=",C1319))</f>
        <v>wyszukiwanie_procesow_zadan_dla_ktorych_dana_zmienna_zawiera_nazwe_jednostki_organizacyjnej_do_ktorej_nalezy_uzytkownik_wykonujacy_widok=search processes / tasks for which a variable contains the name of the organizational unit to which the user performing this week. '</v>
      </c>
    </row>
    <row r="1320" customFormat="false" ht="12.75" hidden="false" customHeight="false" outlineLevel="0" collapsed="false">
      <c r="A1320" s="0" t="n">
        <v>1318</v>
      </c>
      <c r="B1320" s="26" t="str">
        <f aca="false">Polski!D1320</f>
        <v>wyszukiwanie_procesow_zadan_dla_ktorych_dana_zmienna_zawiera_nazwe_jednostki_organizacyjnej_do_ktorej_nalezy_uzytkownik_wykonujacy_widok_lub_nazwe_jednostek_podleglych_tej_jednostce_organizacyjnej</v>
      </c>
      <c r="C1320" s="0" t="s">
        <v>3891</v>
      </c>
      <c r="D1320" s="6" t="str">
        <f aca="false">IF(C1320="",CONCATENATE(B1320,"=",B1320),CONCATENATE(B1320,"=",C1320))</f>
        <v>wyszukiwanie_procesow_zadan_dla_ktorych_dana_zmienna_zawiera_nazwe_jednostki_organizacyjnej_do_ktorej_nalezy_uzytkownik_wykonujacy_widok_lub_nazwe_jednostek_podleglych_tej_jednostce_organizacyjnej=search processes / tasks for which a variable contains the name of the organizational unit to which the user performing the sight or name of the subordinate units of the organizational unit.</v>
      </c>
    </row>
    <row r="1321" customFormat="false" ht="12.75" hidden="false" customHeight="false" outlineLevel="0" collapsed="false">
      <c r="A1321" s="0" t="n">
        <v>1319</v>
      </c>
      <c r="B1321" s="26" t="str">
        <f aca="false">Polski!D1321</f>
        <v>JO_i_jednostki_podlegle</v>
      </c>
      <c r="C1321" s="0" t="s">
        <v>3892</v>
      </c>
      <c r="D1321" s="6" t="str">
        <f aca="false">IF(C1321="",CONCATENATE(B1321,"=",B1321),CONCATENATE(B1321,"=",C1321))</f>
        <v>JO_i_jednostki_podlegle=OU and subordinate units</v>
      </c>
    </row>
    <row r="1322" customFormat="false" ht="12.75" hidden="false" customHeight="false" outlineLevel="0" collapsed="false">
      <c r="A1322" s="0" t="n">
        <v>1320</v>
      </c>
      <c r="B1322" s="26" t="str">
        <f aca="false">Polski!D1322</f>
        <v>Trwa_autoryzacja_Prosze_czekac</v>
      </c>
      <c r="C1322" s="0" t="s">
        <v>3893</v>
      </c>
      <c r="D1322" s="6" t="str">
        <f aca="false">IF(C1322="",CONCATENATE(B1322,"=",B1322),CONCATENATE(B1322,"=",C1322))</f>
        <v>Trwa_autoryzacja_Prosze_czekac=Authorization lasts. Please wait.</v>
      </c>
    </row>
    <row r="1323" customFormat="false" ht="12.75" hidden="false" customHeight="false" outlineLevel="0" collapsed="false">
      <c r="A1323" s="0" t="n">
        <v>1321</v>
      </c>
      <c r="B1323" s="26" t="str">
        <f aca="false">Polski!D1323</f>
        <v>Wystapil_nieoczekiwany_blad</v>
      </c>
      <c r="C1323" s="0" t="s">
        <v>3894</v>
      </c>
      <c r="D1323" s="6" t="str">
        <f aca="false">IF(C1323="",CONCATENATE(B1323,"=",B1323),CONCATENATE(B1323,"=",C1323))</f>
        <v>Wystapil_nieoczekiwany_blad=An unexpected error occurred</v>
      </c>
    </row>
    <row r="1324" customFormat="false" ht="12.75" hidden="false" customHeight="false" outlineLevel="0" collapsed="false">
      <c r="A1324" s="0" t="n">
        <v>1322</v>
      </c>
      <c r="B1324" s="26" t="str">
        <f aca="false">Polski!D1324</f>
        <v>Autoryzuj</v>
      </c>
      <c r="C1324" s="0" t="s">
        <v>3895</v>
      </c>
      <c r="D1324" s="6" t="str">
        <f aca="false">IF(C1324="",CONCATENATE(B1324,"=",B1324),CONCATENATE(B1324,"=",C1324))</f>
        <v>Autoryzuj=Authorize</v>
      </c>
    </row>
    <row r="1325" customFormat="false" ht="12.75" hidden="false" customHeight="false" outlineLevel="0" collapsed="false">
      <c r="A1325" s="0" t="n">
        <v>1323</v>
      </c>
      <c r="B1325" s="26" t="str">
        <f aca="false">Polski!D1325</f>
        <v>Dokument_zawiera_niedozwolone_znaki_Prosze_poprawic_dokument_i_wyslac_ponownie</v>
      </c>
      <c r="C1325" s="0" t="s">
        <v>3896</v>
      </c>
      <c r="D1325" s="6" t="str">
        <f aca="false">IF(C1325="",CONCATENATE(B1325,"=",B1325),CONCATENATE(B1325,"=",C1325))</f>
        <v>Dokument_zawiera_niedozwolone_znaki_Prosze_poprawic_dokument_i_wyslac_ponownie=The document contains invalid characters. Please correct the document and send again.</v>
      </c>
    </row>
    <row r="1326" customFormat="false" ht="12.75" hidden="false" customHeight="false" outlineLevel="0" collapsed="false">
      <c r="A1326" s="0" t="n">
        <v>1324</v>
      </c>
      <c r="B1326" s="26" t="str">
        <f aca="false">Polski!D1326</f>
        <v>Nie_znaleziono_uzytkownikow</v>
      </c>
      <c r="C1326" s="6" t="s">
        <v>3897</v>
      </c>
      <c r="D1326" s="6" t="str">
        <f aca="false">IF(C1326="",CONCATENATE(B1326,"=",B1326),CONCATENATE(B1326,"=",C1326))</f>
        <v>Nie_znaleziono_uzytkownikow=No users found</v>
      </c>
    </row>
    <row r="1327" customFormat="false" ht="12.75" hidden="false" customHeight="false" outlineLevel="0" collapsed="false">
      <c r="A1327" s="0" t="n">
        <v>1325</v>
      </c>
      <c r="B1327" s="26" t="str">
        <f aca="false">Polski!D1327</f>
        <v>Znaleziono_jednego_uzytkownika</v>
      </c>
      <c r="C1327" s="6" t="s">
        <v>3898</v>
      </c>
      <c r="D1327" s="6" t="str">
        <f aca="false">IF(C1327="",CONCATENATE(B1327,"=",B1327),CONCATENATE(B1327,"=",C1327))</f>
        <v>Znaleziono_jednego_uzytkownika=One user found</v>
      </c>
    </row>
    <row r="1328" customFormat="false" ht="12.75" hidden="false" customHeight="false" outlineLevel="0" collapsed="false">
      <c r="A1328" s="0" t="n">
        <v>1326</v>
      </c>
      <c r="B1328" s="26" t="str">
        <f aca="false">Polski!D1328</f>
        <v>Liczba_znalezionych_uzytkownikow</v>
      </c>
      <c r="C1328" s="6" t="s">
        <v>3899</v>
      </c>
      <c r="D1328" s="6" t="str">
        <f aca="false">IF(C1328="",CONCATENATE(B1328,"=",B1328),CONCATENATE(B1328,"=",C1328))</f>
        <v>Liczba_znalezionych_uzytkownikow=Users found</v>
      </c>
    </row>
    <row r="1329" customFormat="false" ht="12.75" hidden="false" customHeight="false" outlineLevel="0" collapsed="false">
      <c r="A1329" s="0" t="n">
        <v>1327</v>
      </c>
      <c r="B1329" s="26" t="str">
        <f aca="false">Polski!D1329</f>
        <v>Brak_grup</v>
      </c>
      <c r="C1329" s="6" t="s">
        <v>3900</v>
      </c>
      <c r="D1329" s="6" t="str">
        <f aca="false">IF(C1329="",CONCATENATE(B1329,"=",B1329),CONCATENATE(B1329,"=",C1329))</f>
        <v>Brak_grup=No groups found</v>
      </c>
    </row>
    <row r="1330" customFormat="false" ht="12.75" hidden="false" customHeight="false" outlineLevel="0" collapsed="false">
      <c r="A1330" s="0" t="n">
        <v>1328</v>
      </c>
      <c r="B1330" s="26" t="str">
        <f aca="false">Polski!D1330</f>
        <v>Znaleziono_jedna_grupe</v>
      </c>
      <c r="C1330" s="1" t="s">
        <v>3901</v>
      </c>
      <c r="D1330" s="6" t="str">
        <f aca="false">IF(C1330="",CONCATENATE(B1330,"=",B1330),CONCATENATE(B1330,"=",C1330))</f>
        <v>Znaleziono_jedna_grupe=One group found</v>
      </c>
    </row>
    <row r="1331" customFormat="false" ht="12.75" hidden="false" customHeight="false" outlineLevel="0" collapsed="false">
      <c r="A1331" s="0" t="n">
        <v>1329</v>
      </c>
      <c r="B1331" s="26" t="str">
        <f aca="false">Polski!D1331</f>
        <v>Liczba_znalezionych_grup</v>
      </c>
      <c r="C1331" s="1" t="s">
        <v>3902</v>
      </c>
      <c r="D1331" s="6" t="str">
        <f aca="false">IF(C1331="",CONCATENATE(B1331,"=",B1331),CONCATENATE(B1331,"=",C1331))</f>
        <v>Liczba_znalezionych_grup=Groups found</v>
      </c>
    </row>
    <row r="1332" customFormat="false" ht="12.75" hidden="false" customHeight="false" outlineLevel="0" collapsed="false">
      <c r="A1332" s="0" t="n">
        <v>1330</v>
      </c>
      <c r="B1332" s="26" t="str">
        <f aca="false">Polski!D1332</f>
        <v>Brak_zadan</v>
      </c>
      <c r="C1332" s="1" t="s">
        <v>3903</v>
      </c>
      <c r="D1332" s="6" t="str">
        <f aca="false">IF(C1332="",CONCATENATE(B1332,"=",B1332),CONCATENATE(B1332,"=",C1332))</f>
        <v>Brak_zadan=No tasks found</v>
      </c>
    </row>
    <row r="1333" customFormat="false" ht="12.75" hidden="false" customHeight="false" outlineLevel="0" collapsed="false">
      <c r="A1333" s="0" t="n">
        <v>1331</v>
      </c>
      <c r="B1333" s="26" t="str">
        <f aca="false">Polski!D1333</f>
        <v>Wtyczki</v>
      </c>
      <c r="C1333" s="1" t="s">
        <v>3904</v>
      </c>
      <c r="D1333" s="6" t="str">
        <f aca="false">IF(C1333="",CONCATENATE(B1333,"=",B1333),CONCATENATE(B1333,"=",C1333))</f>
        <v>Wtyczki=Plugins</v>
      </c>
    </row>
    <row r="1334" customFormat="false" ht="12.75" hidden="false" customHeight="false" outlineLevel="0" collapsed="false">
      <c r="A1334" s="0" t="n">
        <v>1332</v>
      </c>
      <c r="B1334" s="26" t="str">
        <f aca="false">Polski!D1334</f>
        <v>Identyfikator_wtyczki</v>
      </c>
      <c r="C1334" s="14" t="s">
        <v>3905</v>
      </c>
      <c r="D1334" s="6" t="str">
        <f aca="false">IF(C1334="",CONCATENATE(B1334,"=",B1334),CONCATENATE(B1334,"=",C1334))</f>
        <v>Identyfikator_wtyczki=Plugin identifier </v>
      </c>
    </row>
    <row r="1335" customFormat="false" ht="12.75" hidden="false" customHeight="false" outlineLevel="0" collapsed="false">
      <c r="A1335" s="0" t="n">
        <v>1333</v>
      </c>
      <c r="B1335" s="26" t="str">
        <f aca="false">Polski!D1335</f>
        <v>Nazwa_wtyczki</v>
      </c>
      <c r="C1335" s="1" t="s">
        <v>3906</v>
      </c>
      <c r="D1335" s="6" t="str">
        <f aca="false">IF(C1335="",CONCATENATE(B1335,"=",B1335),CONCATENATE(B1335,"=",C1335))</f>
        <v>Nazwa_wtyczki=Plugin name</v>
      </c>
    </row>
    <row r="1336" customFormat="false" ht="12.75" hidden="false" customHeight="false" outlineLevel="0" collapsed="false">
      <c r="A1336" s="0" t="n">
        <v>1334</v>
      </c>
      <c r="B1336" s="26" t="str">
        <f aca="false">Polski!D1336</f>
        <v>Ukryj</v>
      </c>
      <c r="C1336" s="1" t="s">
        <v>3907</v>
      </c>
      <c r="D1336" s="6" t="str">
        <f aca="false">IF(C1336="",CONCATENATE(B1336,"=",B1336),CONCATENATE(B1336,"=",C1336))</f>
        <v>Ukryj=Hide</v>
      </c>
    </row>
    <row r="1337" customFormat="false" ht="12.75" hidden="false" customHeight="false" outlineLevel="0" collapsed="false">
      <c r="A1337" s="0" t="n">
        <v>1335</v>
      </c>
      <c r="B1337" s="26" t="str">
        <f aca="false">Polski!D1337</f>
        <v>Link_do_dokumentu</v>
      </c>
      <c r="C1337" s="1" t="s">
        <v>3908</v>
      </c>
      <c r="D1337" s="6" t="str">
        <f aca="false">IF(C1337="",CONCATENATE(B1337,"=",B1337),CONCATENATE(B1337,"=",C1337))</f>
        <v>Link_do_dokumentu=Document link</v>
      </c>
    </row>
    <row r="1338" customFormat="false" ht="12.75" hidden="false" customHeight="false" outlineLevel="0" collapsed="false">
      <c r="A1338" s="0" t="n">
        <v>1336</v>
      </c>
      <c r="B1338" s="26" t="str">
        <f aca="false">Polski!D1338</f>
        <v>Nie_mozna_w_tej_chwili_wykonac_zadanej_akcji_ze_wzgledu_na_wykonujace_sie_operacje_tabeli_dynamicznej_Sprobuj_ponownie_za_chwile</v>
      </c>
      <c r="C1338" s="14" t="s">
        <v>3909</v>
      </c>
      <c r="D1338" s="6" t="str">
        <f aca="false">IF(C1338="",CONCATENATE(B1338,"=",B1338),CONCATENATE(B1338,"=",C1338))</f>
        <v>Nie_mozna_w_tej_chwili_wykonac_zadanej_akcji_ze_wzgledu_na_wykonujace_sie_operacje_tabeli_dynamicznej_Sprobuj_ponownie_za_chwile=You can not currently perform the requested action because of executing a dynamic table operations. Please try again in a moment.</v>
      </c>
    </row>
    <row r="1339" customFormat="false" ht="12.75" hidden="false" customHeight="false" outlineLevel="0" collapsed="false">
      <c r="A1339" s="0" t="n">
        <v>1337</v>
      </c>
      <c r="B1339" s="26" t="str">
        <f aca="false">Polski!D1339</f>
        <v>Nie_mozna_wyladowac_tego_pakietu</v>
      </c>
      <c r="C1339" s="1" t="s">
        <v>3910</v>
      </c>
      <c r="D1339" s="6" t="str">
        <f aca="false">IF(C1339="",CONCATENATE(B1339,"=",B1339),CONCATENATE(B1339,"=",C1339))</f>
        <v>Nie_mozna_wyladowac_tego_pakietu=You can not close this package</v>
      </c>
    </row>
    <row r="1340" customFormat="false" ht="12.75" hidden="false" customHeight="false" outlineLevel="0" collapsed="false">
      <c r="A1340" s="0" t="n">
        <v>1338</v>
      </c>
      <c r="B1340" s="26" t="str">
        <f aca="false">Polski!D1340</f>
        <v>W_bazie_danych_istnieja_procesy_skojarzone_z_tym_pakietem</v>
      </c>
      <c r="C1340" s="14" t="s">
        <v>3911</v>
      </c>
      <c r="D1340" s="6" t="str">
        <f aca="false">IF(C1340="",CONCATENATE(B1340,"=",B1340),CONCATENATE(B1340,"=",C1340))</f>
        <v>W_bazie_danych_istnieja_procesy_skojarzone_z_tym_pakietem=There are processes in the database associated with this package </v>
      </c>
    </row>
    <row r="1341" customFormat="false" ht="12.75" hidden="false" customHeight="false" outlineLevel="0" collapsed="false">
      <c r="A1341" s="0" t="n">
        <v>1339</v>
      </c>
      <c r="B1341" s="26" t="str">
        <f aca="false">Polski!D1341</f>
        <v>Pakiet_jest_aktualnie_uzywany</v>
      </c>
      <c r="C1341" s="1" t="s">
        <v>3912</v>
      </c>
      <c r="D1341" s="6" t="str">
        <f aca="false">IF(C1341="",CONCATENATE(B1341,"=",B1341),CONCATENATE(B1341,"=",C1341))</f>
        <v>Pakiet_jest_aktualnie_uzywany=Package is currently in use</v>
      </c>
    </row>
    <row r="1342" customFormat="false" ht="12.75" hidden="false" customHeight="false" outlineLevel="0" collapsed="false">
      <c r="A1342" s="0" t="n">
        <v>1340</v>
      </c>
      <c r="B1342" s="26" t="str">
        <f aca="false">Polski!D1342</f>
        <v>Nie_mozna_odswiezyc_tego_pakietu</v>
      </c>
      <c r="C1342" s="1" t="s">
        <v>3913</v>
      </c>
      <c r="D1342" s="6" t="str">
        <f aca="false">IF(C1342="",CONCATENATE(B1342,"=",B1342),CONCATENATE(B1342,"=",C1342))</f>
        <v>Nie_mozna_odswiezyc_tego_pakietu=You can not refresh this package</v>
      </c>
    </row>
    <row r="1343" customFormat="false" ht="12.75" hidden="false" customHeight="false" outlineLevel="0" collapsed="false">
      <c r="A1343" s="0" t="n">
        <v>1341</v>
      </c>
      <c r="B1343" s="26" t="str">
        <f aca="false">Polski!D1343</f>
        <v>Pakiet_jest_niepoprawny</v>
      </c>
      <c r="C1343" s="1" t="s">
        <v>3914</v>
      </c>
      <c r="D1343" s="6" t="str">
        <f aca="false">IF(C1343="",CONCATENATE(B1343,"=",B1343),CONCATENATE(B1343,"=",C1343))</f>
        <v>Pakiet_jest_niepoprawny=Package is invalid</v>
      </c>
    </row>
    <row r="1344" customFormat="false" ht="12.75" hidden="false" customHeight="false" outlineLevel="0" collapsed="false">
      <c r="A1344" s="0" t="n">
        <v>1342</v>
      </c>
      <c r="B1344" s="26" t="str">
        <f aca="false">Polski!D1344</f>
        <v>Nie_udalo_sie_odswiezyc_pamieci_podrecznej_pakietow</v>
      </c>
      <c r="C1344" s="14" t="s">
        <v>3915</v>
      </c>
      <c r="D1344" s="6" t="str">
        <f aca="false">IF(C1344="",CONCATENATE(B1344,"=",B1344),CONCATENATE(B1344,"=",C1344))</f>
        <v>Nie_udalo_sie_odswiezyc_pamieci_podrecznej_pakietow=Unable to refresh the package cache </v>
      </c>
    </row>
    <row r="1345" customFormat="false" ht="12.75" hidden="false" customHeight="false" outlineLevel="0" collapsed="false">
      <c r="A1345" s="0" t="n">
        <v>1343</v>
      </c>
      <c r="B1345" s="26" t="str">
        <f aca="false">Polski!D1345</f>
        <v>Nie_mozna_zaladowac_pakietu</v>
      </c>
      <c r="C1345" s="1" t="s">
        <v>3916</v>
      </c>
      <c r="D1345" s="6" t="str">
        <f aca="false">IF(C1345="",CONCATENATE(B1345,"=",B1345),CONCATENATE(B1345,"=",C1345))</f>
        <v>Nie_mozna_zaladowac_pakietu=You can not load package</v>
      </c>
    </row>
    <row r="1346" customFormat="false" ht="12.75" hidden="false" customHeight="false" outlineLevel="0" collapsed="false">
      <c r="A1346" s="0" t="n">
        <v>1344</v>
      </c>
      <c r="B1346" s="26" t="str">
        <f aca="false">Polski!D1346</f>
        <v>notifications_end_of_process</v>
      </c>
      <c r="C1346" s="1" t="s">
        <v>3917</v>
      </c>
      <c r="D1346" s="6" t="str">
        <f aca="false">IF(C1346="",CONCATENATE(B1346,"=",B1346),CONCATENATE(B1346,"=",C1346))</f>
        <v>notifications_end_of_process=The process, which task you just accepted belongs to, has been ended.</v>
      </c>
    </row>
    <row r="1347" customFormat="false" ht="12.75" hidden="false" customHeight="false" outlineLevel="0" collapsed="false">
      <c r="A1347" s="0" t="n">
        <v>1345</v>
      </c>
      <c r="B1347" s="26" t="str">
        <f aca="false">Polski!D1347</f>
        <v>notifications_end_of_task</v>
      </c>
      <c r="C1347" s="1" t="s">
        <v>3918</v>
      </c>
      <c r="D1347" s="6" t="str">
        <f aca="false">IF(C1347="",CONCATENATE(B1347,"=",B1347),CONCATENATE(B1347,"=",C1347))</f>
        <v>notifications_end_of_task=The task that has just been accepted by you, is complete.</v>
      </c>
    </row>
    <row r="1348" customFormat="false" ht="12.75" hidden="false" customHeight="false" outlineLevel="0" collapsed="false">
      <c r="A1348" s="0" t="n">
        <v>1346</v>
      </c>
      <c r="B1348" s="26" t="str">
        <f aca="false">Polski!D1348</f>
        <v>notifications_delivered_activity</v>
      </c>
      <c r="C1348" s="1" t="s">
        <v>3919</v>
      </c>
      <c r="D1348" s="6" t="str">
        <f aca="false">IF(C1348="",CONCATENATE(B1348,"=",B1348),CONCATENATE(B1348,"=",C1348))</f>
        <v>notifications_delivered_activity=A task that has just been accepted by you, went to the following members: ${meta_users_delivered}</v>
      </c>
    </row>
    <row r="1349" customFormat="false" ht="12.75" hidden="false" customHeight="false" outlineLevel="0" collapsed="false">
      <c r="A1349" s="0" t="n">
        <v>1347</v>
      </c>
      <c r="B1349" s="26" t="str">
        <f aca="false">Polski!D1349</f>
        <v>Godzina_uruchomienia_procesu</v>
      </c>
      <c r="C1349" s="1" t="s">
        <v>3920</v>
      </c>
      <c r="D1349" s="6" t="str">
        <f aca="false">IF(C1349="",CONCATENATE(B1349,"=",B1349),CONCATENATE(B1349,"=",C1349))</f>
        <v>Godzina_uruchomienia_procesu=Time of process start</v>
      </c>
    </row>
    <row r="1350" customFormat="false" ht="12.75" hidden="false" customHeight="false" outlineLevel="0" collapsed="false">
      <c r="A1350" s="0" t="n">
        <v>1348</v>
      </c>
      <c r="B1350" s="26" t="str">
        <f aca="false">Polski!D1350</f>
        <v>Data_uruchomienia_procesu</v>
      </c>
      <c r="C1350" s="1" t="s">
        <v>3921</v>
      </c>
      <c r="D1350" s="6" t="str">
        <f aca="false">IF(C1350="",CONCATENATE(B1350,"=",B1350),CONCATENATE(B1350,"=",C1350))</f>
        <v>Data_uruchomienia_procesu=Date of process start</v>
      </c>
    </row>
    <row r="1351" customFormat="false" ht="12.75" hidden="false" customHeight="false" outlineLevel="0" collapsed="false">
      <c r="A1351" s="0" t="n">
        <v>1349</v>
      </c>
      <c r="B1351" s="26" t="str">
        <f aca="false">Polski!D1351</f>
        <v>Godzina_uruchomienia_zadania</v>
      </c>
      <c r="C1351" s="1" t="s">
        <v>3922</v>
      </c>
      <c r="D1351" s="6" t="str">
        <f aca="false">IF(C1351="",CONCATENATE(B1351,"=",B1351),CONCATENATE(B1351,"=",C1351))</f>
        <v>Godzina_uruchomienia_zadania=Time of task start</v>
      </c>
    </row>
    <row r="1352" customFormat="false" ht="12.75" hidden="false" customHeight="false" outlineLevel="0" collapsed="false">
      <c r="A1352" s="0" t="n">
        <v>1350</v>
      </c>
      <c r="B1352" s="26" t="str">
        <f aca="false">Polski!D1352</f>
        <v>Data_uruchomienia_zadania</v>
      </c>
      <c r="C1352" s="1" t="s">
        <v>3923</v>
      </c>
      <c r="D1352" s="6" t="str">
        <f aca="false">IF(C1352="",CONCATENATE(B1352,"=",B1352),CONCATENATE(B1352,"=",C1352))</f>
        <v>Data_uruchomienia_zadania=Date of task start</v>
      </c>
    </row>
    <row r="1353" customFormat="false" ht="12.75" hidden="false" customHeight="false" outlineLevel="0" collapsed="false">
      <c r="A1353" s="0" t="n">
        <v>1351</v>
      </c>
      <c r="B1353" s="26" t="str">
        <f aca="false">Polski!D1353</f>
        <v>Link_do_szczegolow_zadania</v>
      </c>
      <c r="C1353" s="1" t="s">
        <v>3924</v>
      </c>
      <c r="D1353" s="6" t="str">
        <f aca="false">IF(C1353="",CONCATENATE(B1353,"=",B1353),CONCATENATE(B1353,"=",C1353))</f>
        <v>Link_do_szczegolow_zadania=Link to task's detail</v>
      </c>
    </row>
    <row r="1354" customFormat="false" ht="12.75" hidden="false" customHeight="false" outlineLevel="0" collapsed="false">
      <c r="A1354" s="0" t="n">
        <v>1352</v>
      </c>
      <c r="B1354" s="26" t="str">
        <f aca="false">Polski!D1354</f>
        <v>Link_do_procesu_zadania</v>
      </c>
      <c r="C1354" s="1" t="s">
        <v>3925</v>
      </c>
      <c r="D1354" s="6" t="str">
        <f aca="false">IF(C1354="",CONCATENATE(B1354,"=",B1354),CONCATENATE(B1354,"=",C1354))</f>
        <v>Link_do_procesu_zadania=Link to process/task </v>
      </c>
    </row>
    <row r="1355" customFormat="false" ht="12.75" hidden="false" customHeight="false" outlineLevel="0" collapsed="false">
      <c r="A1355" s="0" t="n">
        <v>1353</v>
      </c>
      <c r="B1355" s="26" t="str">
        <f aca="false">Polski!D1355</f>
        <v>Akceptacja_przed_chwila_zakonczonego_przez_Ciebie_zadania_&lt;b&gt;nie_powiodla_sie&lt;_b&gt;</v>
      </c>
      <c r="C1355" s="1" t="s">
        <v>3926</v>
      </c>
      <c r="D1355" s="6" t="str">
        <f aca="false">IF(C1355="",CONCATENATE(B1355,"=",B1355),CONCATENATE(B1355,"=",C1355))</f>
        <v>Akceptacja_przed_chwila_zakonczonego_przez_Ciebie_zadania_&lt;b&gt;nie_powiodla_sie&lt;_b&gt;=The acceptance of previously completed task &lt;b&gt;ends with an error!&lt;/b&gt;</v>
      </c>
    </row>
    <row r="1356" customFormat="false" ht="12.75" hidden="false" customHeight="false" outlineLevel="0" collapsed="false">
      <c r="A1356" s="0" t="n">
        <v>1354</v>
      </c>
      <c r="B1356" s="26" t="str">
        <f aca="false">Polski!D1356</f>
        <v>Powiadomienia_uzytkownikow</v>
      </c>
      <c r="C1356" s="1" t="s">
        <v>3927</v>
      </c>
      <c r="D1356" s="6" t="str">
        <f aca="false">IF(C1356="",CONCATENATE(B1356,"=",B1356),CONCATENATE(B1356,"=",C1356))</f>
        <v>Powiadomienia_uzytkownikow=User notifications</v>
      </c>
    </row>
    <row r="1357" customFormat="false" ht="12.75" hidden="false" customHeight="false" outlineLevel="0" collapsed="false">
      <c r="A1357" s="0" t="n">
        <v>1355</v>
      </c>
      <c r="B1357" s="26" t="str">
        <f aca="false">Polski!D1357</f>
        <v>Pokazuj_powiadomienia</v>
      </c>
      <c r="C1357" s="1" t="s">
        <v>3928</v>
      </c>
      <c r="D1357" s="6" t="str">
        <f aca="false">IF(C1357="",CONCATENATE(B1357,"=",B1357),CONCATENATE(B1357,"=",C1357))</f>
        <v>Pokazuj_powiadomienia=Show notifications</v>
      </c>
    </row>
    <row r="1358" customFormat="false" ht="12.75" hidden="false" customHeight="false" outlineLevel="0" collapsed="false">
      <c r="A1358" s="0" t="n">
        <v>1356</v>
      </c>
      <c r="B1358" s="26" t="str">
        <f aca="false">Polski!D1358</f>
        <v>Zarzadzanie_powiadomieniami_uzytkownikow</v>
      </c>
      <c r="C1358" s="1" t="s">
        <v>3929</v>
      </c>
      <c r="D1358" s="6" t="str">
        <f aca="false">IF(C1358="",CONCATENATE(B1358,"=",B1358),CONCATENATE(B1358,"=",C1358))</f>
        <v>Zarzadzanie_powiadomieniami_uzytkownikow=User notifications management</v>
      </c>
    </row>
    <row r="1359" customFormat="false" ht="12.75" hidden="false" customHeight="false" outlineLevel="0" collapsed="false">
      <c r="A1359" s="0" t="n">
        <v>1357</v>
      </c>
      <c r="B1359" s="26" t="str">
        <f aca="false">Polski!D1359</f>
        <v>compareValues</v>
      </c>
      <c r="C1359" s="1" t="s">
        <v>3181</v>
      </c>
      <c r="D1359" s="6" t="str">
        <f aca="false">IF(C1359="",CONCATENATE(B1359,"=",B1359),CONCATENATE(B1359,"=",C1359))</f>
        <v>compareValues=Comparison of values</v>
      </c>
    </row>
    <row r="1360" customFormat="false" ht="12.75" hidden="false" customHeight="false" outlineLevel="0" collapsed="false">
      <c r="A1360" s="0" t="n">
        <v>1358</v>
      </c>
      <c r="B1360" s="26" t="str">
        <f aca="false">Polski!D1360</f>
        <v>userProcessesDocuments</v>
      </c>
      <c r="C1360" s="1" t="s">
        <v>2805</v>
      </c>
      <c r="D1360" s="6" t="str">
        <f aca="false">IF(C1360="",CONCATENATE(B1360,"=",B1360),CONCATENATE(B1360,"=",C1360))</f>
        <v>userProcessesDocuments=Documents in the user's tasks</v>
      </c>
    </row>
    <row r="1361" customFormat="false" ht="12.75" hidden="false" customHeight="false" outlineLevel="0" collapsed="false">
      <c r="A1361" s="0" t="n">
        <v>1359</v>
      </c>
      <c r="B1361" s="26" t="str">
        <f aca="false">Polski!D1361</f>
        <v>userOuProcessesDocuments</v>
      </c>
      <c r="C1361" s="1" t="s">
        <v>3688</v>
      </c>
      <c r="D1361" s="6" t="str">
        <f aca="false">IF(C1361="",CONCATENATE(B1361,"=",B1361),CONCATENATE(B1361,"=",C1361))</f>
        <v>userOuProcessesDocuments=Documents in users tasks from user organizational unit</v>
      </c>
    </row>
    <row r="1362" customFormat="false" ht="12.75" hidden="false" customHeight="false" outlineLevel="0" collapsed="false">
      <c r="A1362" s="0" t="n">
        <v>1360</v>
      </c>
      <c r="B1362" s="26" t="str">
        <f aca="false">Polski!D1362</f>
        <v>userOuDocuments</v>
      </c>
      <c r="C1362" s="1" t="s">
        <v>3689</v>
      </c>
      <c r="D1362" s="6" t="str">
        <f aca="false">IF(C1362="",CONCATENATE(B1362,"=",B1362),CONCATENATE(B1362,"=",C1362))</f>
        <v>userOuDocuments=Documents from user organizational unit</v>
      </c>
    </row>
    <row r="1363" customFormat="false" ht="12.75" hidden="false" customHeight="false" outlineLevel="0" collapsed="false">
      <c r="A1363" s="0" t="n">
        <v>1361</v>
      </c>
      <c r="B1363" s="26" t="str">
        <f aca="false">Polski!D1363</f>
        <v>userSubOuDocuments</v>
      </c>
      <c r="C1363" s="1" t="s">
        <v>3690</v>
      </c>
      <c r="D1363" s="6" t="str">
        <f aca="false">IF(C1363="",CONCATENATE(B1363,"=",B1363),CONCATENATE(B1363,"=",C1363))</f>
        <v>userSubOuDocuments=Documents from user organizational subunit</v>
      </c>
    </row>
    <row r="1364" customFormat="false" ht="12.75" hidden="false" customHeight="false" outlineLevel="0" collapsed="false">
      <c r="A1364" s="0" t="n">
        <v>1362</v>
      </c>
      <c r="B1364" s="26" t="str">
        <f aca="false">Polski!D1364</f>
        <v>Podano_nieprawidlowe_dane_do_logowania_sprobuj_ponownie</v>
      </c>
      <c r="C1364" s="14" t="s">
        <v>3930</v>
      </c>
      <c r="D1364" s="6" t="str">
        <f aca="false">IF(C1364="",CONCATENATE(B1364,"=",B1364),CONCATENATE(B1364,"=",C1364))</f>
        <v>Podano_nieprawidlowe_dane_do_logowania_sprobuj_ponownie=Given incorrect login or password, try again</v>
      </c>
    </row>
    <row r="1365" customFormat="false" ht="12.75" hidden="false" customHeight="false" outlineLevel="0" collapsed="false">
      <c r="A1365" s="0" t="n">
        <v>1363</v>
      </c>
      <c r="B1365" s="26" t="str">
        <f aca="false">Polski!D1365</f>
        <v>Trwa_logowanie</v>
      </c>
      <c r="C1365" s="1" t="s">
        <v>3931</v>
      </c>
      <c r="D1365" s="6" t="str">
        <f aca="false">IF(C1365="",CONCATENATE(B1365,"=",B1365),CONCATENATE(B1365,"=",C1365))</f>
        <v>Trwa_logowanie=Logging</v>
      </c>
    </row>
    <row r="1366" customFormat="false" ht="12.75" hidden="false" customHeight="false" outlineLevel="0" collapsed="false">
      <c r="A1366" s="0" t="n">
        <v>1364</v>
      </c>
      <c r="B1366" s="26" t="str">
        <f aca="false">Polski!D1366</f>
        <v>Szablon_nazwy_uzytkownika</v>
      </c>
      <c r="C1366" s="1" t="s">
        <v>3932</v>
      </c>
      <c r="D1366" s="6" t="str">
        <f aca="false">IF(C1366="",CONCATENATE(B1366,"=",B1366),CONCATENATE(B1366,"=",C1366))</f>
        <v>Szablon_nazwy_uzytkownika=Username template</v>
      </c>
    </row>
    <row r="1367" customFormat="false" ht="12.75" hidden="false" customHeight="false" outlineLevel="0" collapsed="false">
      <c r="A1367" s="0" t="n">
        <v>1365</v>
      </c>
      <c r="B1367" s="26" t="str">
        <f aca="false">Polski!D1367</f>
        <v>Pomin_wielkosc_liter</v>
      </c>
      <c r="C1367" s="1" t="s">
        <v>3933</v>
      </c>
      <c r="D1367" s="6" t="str">
        <f aca="false">IF(C1367="",CONCATENATE(B1367,"=",B1367),CONCATENATE(B1367,"=",C1367))</f>
        <v>Pomin_wielkosc_liter=Omit size of the letters</v>
      </c>
    </row>
    <row r="1368" customFormat="false" ht="12.75" hidden="false" customHeight="false" outlineLevel="0" collapsed="false">
      <c r="A1368" s="0" t="n">
        <v>1366</v>
      </c>
      <c r="B1368" s="26" t="str">
        <f aca="false">Polski!D1368</f>
        <v>Usun_haslo</v>
      </c>
      <c r="C1368" s="1" t="s">
        <v>3934</v>
      </c>
      <c r="D1368" s="6" t="str">
        <f aca="false">IF(C1368="",CONCATENATE(B1368,"=",B1368),CONCATENATE(B1368,"=",C1368))</f>
        <v>Usun_haslo=Remove password</v>
      </c>
    </row>
    <row r="1369" customFormat="false" ht="12.75" hidden="false" customHeight="false" outlineLevel="0" collapsed="false">
      <c r="A1369" s="0" t="n">
        <v>1367</v>
      </c>
      <c r="B1369" s="26" t="str">
        <f aca="false">Polski!D1369</f>
        <v>Wdrozenie</v>
      </c>
      <c r="C1369" s="1" t="s">
        <v>3935</v>
      </c>
      <c r="D1369" s="6" t="str">
        <f aca="false">IF(C1369="",CONCATENATE(B1369,"=",B1369),CONCATENATE(B1369,"=",C1369))</f>
        <v>Wdrozenie=Deployment</v>
      </c>
    </row>
    <row r="1370" customFormat="false" ht="12.75" hidden="false" customHeight="false" outlineLevel="0" collapsed="false">
      <c r="A1370" s="0" t="n">
        <v>1368</v>
      </c>
      <c r="B1370" s="26" t="str">
        <f aca="false">Polski!D1370</f>
        <v>Usunac_widoki_prywatne_uzytkownika</v>
      </c>
      <c r="C1370" s="1" t="s">
        <v>3936</v>
      </c>
      <c r="D1370" s="6" t="str">
        <f aca="false">IF(C1370="",CONCATENATE(B1370,"=",B1370),CONCATENATE(B1370,"=",C1370))</f>
        <v>Usunac_widoki_prywatne_uzytkownika=Remove user's private views</v>
      </c>
    </row>
    <row r="1371" customFormat="false" ht="12.75" hidden="false" customHeight="false" outlineLevel="0" collapsed="false">
      <c r="A1371" s="0" t="n">
        <v>1369</v>
      </c>
      <c r="B1371" s="26" t="str">
        <f aca="false">Polski!D1371</f>
        <v>Wyczysc</v>
      </c>
      <c r="C1371" s="1" t="s">
        <v>3808</v>
      </c>
      <c r="D1371" s="6" t="str">
        <f aca="false">IF(C1371="",CONCATENATE(B1371,"=",B1371),CONCATENATE(B1371,"=",C1371))</f>
        <v>Wyczysc=Clear</v>
      </c>
    </row>
    <row r="1372" customFormat="false" ht="12.75" hidden="false" customHeight="false" outlineLevel="0" collapsed="false">
      <c r="A1372" s="0" t="n">
        <v>1370</v>
      </c>
      <c r="B1372" s="26" t="str">
        <f aca="false">Polski!D1372</f>
        <v>Uzytkownicy_otrzymujacy_zadanie</v>
      </c>
      <c r="C1372" s="1" t="s">
        <v>3937</v>
      </c>
      <c r="D1372" s="6" t="str">
        <f aca="false">IF(C1372="",CONCATENATE(B1372,"=",B1372),CONCATENATE(B1372,"=",C1372))</f>
        <v>Uzytkownicy_otrzymujacy_zadanie=Users to maintain task</v>
      </c>
    </row>
    <row r="1373" customFormat="false" ht="12.75" hidden="false" customHeight="false" outlineLevel="0" collapsed="false">
      <c r="A1373" s="0" t="n">
        <v>1371</v>
      </c>
      <c r="B1373" s="26" t="str">
        <f aca="false">Polski!D1373</f>
        <v>createNewProcess</v>
      </c>
      <c r="C1373" s="1" t="s">
        <v>3863</v>
      </c>
      <c r="D1373" s="6" t="str">
        <f aca="false">IF(C1373="",CONCATENATE(B1373,"=",B1373),CONCATENATE(B1373,"=",C1373))</f>
        <v>createNewProcess=Create new process</v>
      </c>
    </row>
    <row r="1374" customFormat="false" ht="12.75" hidden="false" customHeight="false" outlineLevel="0" collapsed="false">
      <c r="A1374" s="0" t="n">
        <v>1372</v>
      </c>
      <c r="B1374" s="26" t="str">
        <f aca="false">Polski!D1374</f>
        <v>addDocToProcess</v>
      </c>
      <c r="C1374" s="1" t="s">
        <v>3860</v>
      </c>
      <c r="D1374" s="6" t="str">
        <f aca="false">IF(C1374="",CONCATENATE(B1374,"=",B1374),CONCATENATE(B1374,"=",C1374))</f>
        <v>addDocToProcess=Add document to processes</v>
      </c>
    </row>
    <row r="1375" customFormat="false" ht="12.75" hidden="false" customHeight="false" outlineLevel="0" collapsed="false">
      <c r="A1375" s="0" t="n">
        <v>1373</v>
      </c>
      <c r="B1375" s="26" t="str">
        <f aca="false">Polski!D1375</f>
        <v>deleteDocument</v>
      </c>
      <c r="C1375" s="1" t="s">
        <v>3938</v>
      </c>
      <c r="D1375" s="6" t="str">
        <f aca="false">IF(C1375="",CONCATENATE(B1375,"=",B1375),CONCATENATE(B1375,"=",C1375))</f>
        <v>deleteDocument=Delete document</v>
      </c>
    </row>
    <row r="1376" customFormat="false" ht="12.75" hidden="false" customHeight="false" outlineLevel="0" collapsed="false">
      <c r="A1376" s="0" t="n">
        <v>1374</v>
      </c>
      <c r="B1376" s="26" t="str">
        <f aca="false">Polski!D1376</f>
        <v>rewriteIdxFromProcessToDoc</v>
      </c>
      <c r="C1376" s="1" t="s">
        <v>3861</v>
      </c>
      <c r="D1376" s="6" t="str">
        <f aca="false">IF(C1376="",CONCATENATE(B1376,"=",B1376),CONCATENATE(B1376,"=",C1376))</f>
        <v>rewriteIdxFromProcessToDoc=Rewrite indexes from process to document</v>
      </c>
    </row>
    <row r="1377" customFormat="false" ht="12.75" hidden="false" customHeight="false" outlineLevel="0" collapsed="false">
      <c r="A1377" s="0" t="n">
        <v>1375</v>
      </c>
      <c r="B1377" s="26" t="str">
        <f aca="false">Polski!D1377</f>
        <v>rewriteIdxFromDocToProcess</v>
      </c>
      <c r="C1377" s="1" t="s">
        <v>3862</v>
      </c>
      <c r="D1377" s="6" t="str">
        <f aca="false">IF(C1377="",CONCATENATE(B1377,"=",B1377),CONCATENATE(B1377,"=",C1377))</f>
        <v>rewriteIdxFromDocToProcess=Rewrite indexes from document to process</v>
      </c>
    </row>
    <row r="1378" customFormat="false" ht="12.75" hidden="false" customHeight="false" outlineLevel="0" collapsed="false">
      <c r="A1378" s="0" t="n">
        <v>1376</v>
      </c>
      <c r="B1378" s="26" t="str">
        <f aca="false">Polski!D1378</f>
        <v>run</v>
      </c>
      <c r="C1378" s="1" t="s">
        <v>3864</v>
      </c>
      <c r="D1378" s="6" t="str">
        <f aca="false">IF(C1378="",CONCATENATE(B1378,"=",B1378),CONCATENATE(B1378,"=",C1378))</f>
        <v>run=Run script</v>
      </c>
    </row>
    <row r="1379" customFormat="false" ht="12.75" hidden="false" customHeight="false" outlineLevel="0" collapsed="false">
      <c r="A1379" s="0" t="n">
        <v>1377</v>
      </c>
      <c r="B1379" s="26" t="str">
        <f aca="false">Polski!D1379</f>
        <v>newDocumentInProcess</v>
      </c>
      <c r="C1379" s="1" t="s">
        <v>3939</v>
      </c>
      <c r="D1379" s="6" t="str">
        <f aca="false">IF(C1379="",CONCATENATE(B1379,"=",B1379),CONCATENATE(B1379,"=",C1379))</f>
        <v>newDocumentInProcess=New document in process</v>
      </c>
    </row>
    <row r="1380" customFormat="false" ht="12.75" hidden="false" customHeight="false" outlineLevel="0" collapsed="false">
      <c r="A1380" s="0" t="n">
        <v>1378</v>
      </c>
      <c r="B1380" s="26" t="str">
        <f aca="false">Polski!D1380</f>
        <v>newDocumentInArchive</v>
      </c>
      <c r="C1380" s="1" t="s">
        <v>3940</v>
      </c>
      <c r="D1380" s="6" t="str">
        <f aca="false">IF(C1380="",CONCATENATE(B1380,"=",B1380),CONCATENATE(B1380,"=",C1380))</f>
        <v>newDocumentInArchive=New document in archive</v>
      </c>
    </row>
    <row r="1381" customFormat="false" ht="12.75" hidden="false" customHeight="false" outlineLevel="0" collapsed="false">
      <c r="A1381" s="0" t="n">
        <v>1379</v>
      </c>
      <c r="B1381" s="26" t="str">
        <f aca="false">Polski!D1381</f>
        <v>changeProcessData</v>
      </c>
      <c r="C1381" s="1" t="s">
        <v>3858</v>
      </c>
      <c r="D1381" s="6" t="str">
        <f aca="false">IF(C1381="",CONCATENATE(B1381,"=",B1381),CONCATENATE(B1381,"=",C1381))</f>
        <v>changeProcessData=Change process data</v>
      </c>
    </row>
    <row r="1382" customFormat="false" ht="12.75" hidden="false" customHeight="false" outlineLevel="0" collapsed="false">
      <c r="A1382" s="0" t="n">
        <v>1380</v>
      </c>
      <c r="B1382" s="26" t="str">
        <f aca="false">Polski!D1382</f>
        <v>attachDocument</v>
      </c>
      <c r="C1382" s="1" t="s">
        <v>3941</v>
      </c>
      <c r="D1382" s="6" t="str">
        <f aca="false">IF(C1382="",CONCATENATE(B1382,"=",B1382),CONCATENATE(B1382,"=",C1382))</f>
        <v>attachDocument=Attach document</v>
      </c>
    </row>
    <row r="1383" customFormat="false" ht="12.75" hidden="false" customHeight="false" outlineLevel="0" collapsed="false">
      <c r="A1383" s="0" t="n">
        <v>1381</v>
      </c>
      <c r="B1383" s="26" t="str">
        <f aca="false">Polski!D1383</f>
        <v>dettachDocument</v>
      </c>
      <c r="C1383" s="1" t="s">
        <v>3942</v>
      </c>
      <c r="D1383" s="6" t="str">
        <f aca="false">IF(C1383="",CONCATENATE(B1383,"=",B1383),CONCATENATE(B1383,"=",C1383))</f>
        <v>dettachDocument=Dettach document</v>
      </c>
    </row>
    <row r="1384" customFormat="false" ht="12.75" hidden="false" customHeight="false" outlineLevel="0" collapsed="false">
      <c r="A1384" s="0" t="n">
        <v>1382</v>
      </c>
      <c r="B1384" s="26" t="str">
        <f aca="false">Polski!D1384</f>
        <v>deleteDocumentFromArchive</v>
      </c>
      <c r="C1384" s="1" t="s">
        <v>3943</v>
      </c>
      <c r="D1384" s="6" t="str">
        <f aca="false">IF(C1384="",CONCATENATE(B1384,"=",B1384),CONCATENATE(B1384,"=",C1384))</f>
        <v>deleteDocumentFromArchive=Delete document from archive</v>
      </c>
    </row>
    <row r="1385" customFormat="false" ht="12.75" hidden="false" customHeight="false" outlineLevel="0" collapsed="false">
      <c r="A1385" s="0" t="n">
        <v>1383</v>
      </c>
      <c r="B1385" s="26" t="str">
        <f aca="false">Polski!D1385</f>
        <v>expireDocument</v>
      </c>
      <c r="C1385" s="1" t="s">
        <v>3944</v>
      </c>
      <c r="D1385" s="6" t="str">
        <f aca="false">IF(C1385="",CONCATENATE(B1385,"=",B1385),CONCATENATE(B1385,"=",C1385))</f>
        <v>expireDocument=Expire document</v>
      </c>
    </row>
    <row r="1386" customFormat="false" ht="12.75" hidden="false" customHeight="false" outlineLevel="0" collapsed="false">
      <c r="A1386" s="0" t="n">
        <v>1384</v>
      </c>
      <c r="B1386" s="26" t="str">
        <f aca="false">Polski!D1386</f>
        <v>advanceSearch</v>
      </c>
      <c r="C1386" s="1" t="s">
        <v>3086</v>
      </c>
      <c r="D1386" s="6" t="str">
        <f aca="false">IF(C1386="",CONCATENATE(B1386,"=",B1386),CONCATENATE(B1386,"=",C1386))</f>
        <v>advanceSearch=Search</v>
      </c>
    </row>
    <row r="1387" customFormat="false" ht="12.75" hidden="false" customHeight="false" outlineLevel="0" collapsed="false">
      <c r="A1387" s="0" t="n">
        <v>1385</v>
      </c>
      <c r="B1387" s="26" t="str">
        <f aca="false">Polski!D1387</f>
        <v>Podany_zakres_dat_jest_nieprawidlowy</v>
      </c>
      <c r="C1387" s="1" t="s">
        <v>3945</v>
      </c>
      <c r="D1387" s="6" t="str">
        <f aca="false">IF(C1387="",CONCATENATE(B1387,"=",B1387),CONCATENATE(B1387,"=",C1387))</f>
        <v>Podany_zakres_dat_jest_nieprawidlowy=The specified date range is invalid</v>
      </c>
    </row>
    <row r="1388" customFormat="false" ht="12.75" hidden="false" customHeight="false" outlineLevel="0" collapsed="false">
      <c r="A1388" s="0" t="n">
        <v>1386</v>
      </c>
      <c r="B1388" s="26" t="str">
        <f aca="false">Polski!D1388</f>
        <v>Usuniete_zostana_rowniez_nowsze_wersje_dokumentu</v>
      </c>
      <c r="C1388" s="1" t="s">
        <v>3946</v>
      </c>
      <c r="D1388" s="6" t="str">
        <f aca="false">IF(C1388="",CONCATENATE(B1388,"=",B1388),CONCATENATE(B1388,"=",C1388))</f>
        <v>Usuniete_zostana_rowniez_nowsze_wersje_dokumentu=The newer versions of the document will be deleted as well</v>
      </c>
    </row>
    <row r="1389" customFormat="false" ht="12.75" hidden="false" customHeight="false" outlineLevel="0" collapsed="false">
      <c r="A1389" s="0" t="n">
        <v>1387</v>
      </c>
      <c r="B1389" s="26" t="str">
        <f aca="false">Polski!D1389</f>
        <v>Archiwizacja_procesow</v>
      </c>
      <c r="C1389" s="1" t="s">
        <v>3947</v>
      </c>
      <c r="D1389" s="6" t="str">
        <f aca="false">IF(C1389="",CONCATENATE(B1389,"=",B1389),CONCATENATE(B1389,"=",C1389))</f>
        <v>Archiwizacja_procesow=Archiving processes</v>
      </c>
    </row>
    <row r="1390" customFormat="false" ht="12.75" hidden="false" customHeight="false" outlineLevel="0" collapsed="false">
      <c r="A1390" s="0" t="n">
        <v>1388</v>
      </c>
      <c r="B1390" s="26" t="str">
        <f aca="false">Polski!D1390</f>
        <v>Archiwizacja_procesow_desc</v>
      </c>
      <c r="C1390" s="1" t="s">
        <v>3947</v>
      </c>
      <c r="D1390" s="6" t="str">
        <f aca="false">IF(C1390="",CONCATENATE(B1390,"=",B1390),CONCATENATE(B1390,"=",C1390))</f>
        <v>Archiwizacja_procesow_desc=Archiving processes</v>
      </c>
    </row>
    <row r="1391" customFormat="false" ht="12.75" hidden="false" customHeight="false" outlineLevel="0" collapsed="false">
      <c r="A1391" s="0" t="n">
        <v>1389</v>
      </c>
      <c r="B1391" s="26" t="str">
        <f aca="false">Polski!D1391</f>
        <v>CopyArchive</v>
      </c>
      <c r="C1391" s="1" t="s">
        <v>3948</v>
      </c>
      <c r="D1391" s="6" t="str">
        <f aca="false">IF(C1391="",CONCATENATE(B1391,"=",B1391),CONCATENATE(B1391,"=",C1391))</f>
        <v>CopyArchive=Copy the archive</v>
      </c>
    </row>
    <row r="1392" customFormat="false" ht="12.75" hidden="false" customHeight="false" outlineLevel="0" collapsed="false">
      <c r="A1392" s="0" t="n">
        <v>1390</v>
      </c>
      <c r="B1392" s="26" t="str">
        <f aca="false">Polski!D1392</f>
        <v>CopyArchive_desc</v>
      </c>
      <c r="C1392" s="1" t="s">
        <v>3949</v>
      </c>
      <c r="D1392" s="6" t="str">
        <f aca="false">IF(C1392="",CONCATENATE(B1392,"=",B1392),CONCATENATE(B1392,"=",C1392))</f>
        <v>CopyArchive_desc=Copy the archive between systems</v>
      </c>
    </row>
    <row r="1393" customFormat="false" ht="12.75" hidden="false" customHeight="false" outlineLevel="0" collapsed="false">
      <c r="A1393" s="0" t="n">
        <v>1391</v>
      </c>
      <c r="B1393" s="26" t="str">
        <f aca="false">Polski!D1393</f>
        <v>sendNewTaskEmail</v>
      </c>
      <c r="C1393" s="1" t="s">
        <v>3950</v>
      </c>
      <c r="D1393" s="6" t="str">
        <f aca="false">IF(C1393="",CONCATENATE(B1393,"=",B1393),CONCATENATE(B1393,"=",C1393))</f>
        <v>sendNewTaskEmail=Send notifications of new jobs</v>
      </c>
    </row>
    <row r="1394" customFormat="false" ht="12.75" hidden="false" customHeight="false" outlineLevel="0" collapsed="false">
      <c r="A1394" s="0" t="n">
        <v>1392</v>
      </c>
      <c r="B1394" s="26" t="str">
        <f aca="false">Polski!D1394</f>
        <v>sendNewTaskEmail_desc</v>
      </c>
      <c r="C1394" s="1" t="s">
        <v>3951</v>
      </c>
      <c r="D1394" s="6" t="str">
        <f aca="false">IF(C1394="",CONCATENATE(B1394,"=",B1394),CONCATENATE(B1394,"=",C1394))</f>
        <v>sendNewTaskEmail_desc=Send notifications of new jobs from the box</v>
      </c>
    </row>
    <row r="1395" customFormat="false" ht="12.75" hidden="false" customHeight="false" outlineLevel="0" collapsed="false">
      <c r="A1395" s="0" t="n">
        <v>1393</v>
      </c>
      <c r="B1395" s="26" t="str">
        <f aca="false">Polski!D1395</f>
        <v>DataFileSync</v>
      </c>
      <c r="C1395" s="1" t="s">
        <v>3952</v>
      </c>
      <c r="D1395" s="6" t="str">
        <f aca="false">IF(C1395="",CONCATENATE(B1395,"=",B1395),CONCATENATE(B1395,"=",C1395))</f>
        <v>DataFileSync=Synchronization</v>
      </c>
    </row>
    <row r="1396" customFormat="false" ht="12.75" hidden="false" customHeight="false" outlineLevel="0" collapsed="false">
      <c r="A1396" s="0" t="n">
        <v>1394</v>
      </c>
      <c r="B1396" s="26" t="str">
        <f aca="false">Polski!D1396</f>
        <v>DataFileSync_desc</v>
      </c>
      <c r="C1396" s="1" t="s">
        <v>3953</v>
      </c>
      <c r="D1396" s="6" t="str">
        <f aca="false">IF(C1396="",CONCATENATE(B1396,"=",B1396),CONCATENATE(B1396,"=",C1396))</f>
        <v>DataFileSync_desc=Synchronization with data from a file</v>
      </c>
    </row>
    <row r="1397" customFormat="false" ht="12.75" hidden="false" customHeight="false" outlineLevel="0" collapsed="false">
      <c r="A1397" s="0" t="n">
        <v>1395</v>
      </c>
      <c r="B1397" s="26" t="str">
        <f aca="false">Polski!D1397</f>
        <v>DeleteFinishedProcesses</v>
      </c>
      <c r="C1397" s="1" t="s">
        <v>3954</v>
      </c>
      <c r="D1397" s="6" t="str">
        <f aca="false">IF(C1397="",CONCATENATE(B1397,"=",B1397),CONCATENATE(B1397,"=",C1397))</f>
        <v>DeleteFinishedProcesses=Removal process completed</v>
      </c>
    </row>
    <row r="1398" customFormat="false" ht="12.75" hidden="false" customHeight="false" outlineLevel="0" collapsed="false">
      <c r="A1398" s="0" t="n">
        <v>1396</v>
      </c>
      <c r="B1398" s="26" t="str">
        <f aca="false">Polski!D1398</f>
        <v>DeleteFinishedProcesses_desc</v>
      </c>
      <c r="C1398" s="1" t="s">
        <v>3954</v>
      </c>
      <c r="D1398" s="6" t="str">
        <f aca="false">IF(C1398="",CONCATENATE(B1398,"=",B1398),CONCATENATE(B1398,"=",C1398))</f>
        <v>DeleteFinishedProcesses_desc=Removal process completed</v>
      </c>
    </row>
    <row r="1399" customFormat="false" ht="12.75" hidden="false" customHeight="false" outlineLevel="0" collapsed="false">
      <c r="A1399" s="0" t="n">
        <v>1397</v>
      </c>
      <c r="B1399" s="26" t="str">
        <f aca="false">Polski!D1399</f>
        <v>sendDeadlineTaskEmail</v>
      </c>
      <c r="C1399" s="1" t="s">
        <v>3955</v>
      </c>
      <c r="D1399" s="6" t="str">
        <f aca="false">IF(C1399="",CONCATENATE(B1399,"=",B1399),CONCATENATE(B1399,"=",C1399))</f>
        <v>sendDeadlineTaskEmail=Sending notification deadline</v>
      </c>
    </row>
    <row r="1400" customFormat="false" ht="12.75" hidden="false" customHeight="false" outlineLevel="0" collapsed="false">
      <c r="A1400" s="0" t="n">
        <v>1398</v>
      </c>
      <c r="B1400" s="26" t="str">
        <f aca="false">Polski!D1400</f>
        <v>deleteUsersAnyDB</v>
      </c>
      <c r="C1400" s="1" t="s">
        <v>3956</v>
      </c>
      <c r="D1400" s="6" t="str">
        <f aca="false">IF(C1400="",CONCATENATE(B1400,"=",B1400),CONCATENATE(B1400,"=",C1400))</f>
        <v>deleteUsersAnyDB=Delete users</v>
      </c>
    </row>
    <row r="1401" customFormat="false" ht="12.75" hidden="false" customHeight="false" outlineLevel="0" collapsed="false">
      <c r="A1401" s="0" t="n">
        <v>1399</v>
      </c>
      <c r="B1401" s="26" t="str">
        <f aca="false">Polski!D1401</f>
        <v>deleteUsersAnyDB_desc</v>
      </c>
      <c r="C1401" s="1" t="s">
        <v>3956</v>
      </c>
      <c r="D1401" s="6" t="str">
        <f aca="false">IF(C1401="",CONCATENATE(B1401,"=",B1401),CONCATENATE(B1401,"=",C1401))</f>
        <v>deleteUsersAnyDB_desc=Delete users</v>
      </c>
    </row>
    <row r="1402" customFormat="false" ht="12.75" hidden="false" customHeight="false" outlineLevel="0" collapsed="false">
      <c r="A1402" s="0" t="n">
        <v>1400</v>
      </c>
      <c r="B1402" s="26" t="str">
        <f aca="false">Polski!D1402</f>
        <v>deleteAll</v>
      </c>
      <c r="C1402" s="1" t="s">
        <v>3957</v>
      </c>
      <c r="D1402" s="6" t="str">
        <f aca="false">IF(C1402="",CONCATENATE(B1402,"=",B1402),CONCATENATE(B1402,"=",C1402))</f>
        <v>deleteAll=Delete all users</v>
      </c>
    </row>
    <row r="1403" customFormat="false" ht="12.75" hidden="false" customHeight="false" outlineLevel="0" collapsed="false">
      <c r="A1403" s="0" t="n">
        <v>1401</v>
      </c>
      <c r="B1403" s="26" t="str">
        <f aca="false">Polski!D1403</f>
        <v>deleteAll_desc</v>
      </c>
      <c r="C1403" s="1" t="s">
        <v>3957</v>
      </c>
      <c r="D1403" s="6" t="str">
        <f aca="false">IF(C1403="",CONCATENATE(B1403,"=",B1403),CONCATENATE(B1403,"=",C1403))</f>
        <v>deleteAll_desc=Delete all users</v>
      </c>
    </row>
    <row r="1404" customFormat="false" ht="12.75" hidden="false" customHeight="false" outlineLevel="0" collapsed="false">
      <c r="A1404" s="0" t="n">
        <v>1402</v>
      </c>
      <c r="B1404" s="26" t="str">
        <f aca="false">Polski!D1404</f>
        <v>ExportDocClasses</v>
      </c>
      <c r="C1404" s="26" t="s">
        <v>3958</v>
      </c>
      <c r="D1404" s="6" t="str">
        <f aca="false">IF(C1404="",CONCATENATE(B1404,"=",B1404),CONCATENATE(B1404,"=",C1404))</f>
        <v>ExportDocClasses=Export document classes</v>
      </c>
    </row>
    <row r="1405" customFormat="false" ht="12.75" hidden="false" customHeight="false" outlineLevel="0" collapsed="false">
      <c r="A1405" s="0" t="n">
        <v>1403</v>
      </c>
      <c r="B1405" s="26" t="str">
        <f aca="false">Polski!D1405</f>
        <v>ExportDocClasses_desc</v>
      </c>
      <c r="C1405" s="26" t="s">
        <v>3958</v>
      </c>
      <c r="D1405" s="6" t="str">
        <f aca="false">IF(C1405="",CONCATENATE(B1405,"=",B1405),CONCATENATE(B1405,"=",C1405))</f>
        <v>ExportDocClasses_desc=Export document classes</v>
      </c>
    </row>
    <row r="1406" customFormat="false" ht="12.75" hidden="false" customHeight="false" outlineLevel="0" collapsed="false">
      <c r="A1406" s="0" t="n">
        <v>1404</v>
      </c>
      <c r="B1406" s="26" t="str">
        <f aca="false">Polski!D1406</f>
        <v>DeleteProcessesBetweenDates</v>
      </c>
      <c r="C1406" s="26" t="s">
        <v>3959</v>
      </c>
      <c r="D1406" s="6" t="str">
        <f aca="false">IF(C1406="",CONCATENATE(B1406,"=",B1406),CONCATENATE(B1406,"=",C1406))</f>
        <v>DeleteProcessesBetweenDates=Delete processes between dates</v>
      </c>
    </row>
    <row r="1407" customFormat="false" ht="12.75" hidden="false" customHeight="false" outlineLevel="0" collapsed="false">
      <c r="A1407" s="0" t="n">
        <v>1405</v>
      </c>
      <c r="B1407" s="26" t="str">
        <f aca="false">Polski!D1407</f>
        <v>DeleteProcessesBetweenDates_desc</v>
      </c>
      <c r="C1407" s="26" t="s">
        <v>3959</v>
      </c>
      <c r="D1407" s="6" t="str">
        <f aca="false">IF(C1407="",CONCATENATE(B1407,"=",B1407),CONCATENATE(B1407,"=",C1407))</f>
        <v>DeleteProcessesBetweenDates_desc=Delete processes between dates</v>
      </c>
    </row>
    <row r="1408" customFormat="false" ht="12.75" hidden="false" customHeight="false" outlineLevel="0" collapsed="false">
      <c r="A1408" s="0" t="n">
        <v>1406</v>
      </c>
      <c r="B1408" s="26" t="str">
        <f aca="false">Polski!D1408</f>
        <v>DiskSpaceNotification</v>
      </c>
      <c r="C1408" s="26" t="s">
        <v>3960</v>
      </c>
      <c r="D1408" s="6" t="str">
        <f aca="false">IF(C1408="",CONCATENATE(B1408,"=",B1408),CONCATENATE(B1408,"=",C1408))</f>
        <v>DiskSpaceNotification=Disk space notifications</v>
      </c>
    </row>
    <row r="1409" customFormat="false" ht="12.75" hidden="false" customHeight="false" outlineLevel="0" collapsed="false">
      <c r="A1409" s="0" t="n">
        <v>1407</v>
      </c>
      <c r="B1409" s="26" t="str">
        <f aca="false">Polski!D1409</f>
        <v>DiskSpaceNotification_desc</v>
      </c>
      <c r="C1409" s="26" t="s">
        <v>3960</v>
      </c>
      <c r="D1409" s="6" t="str">
        <f aca="false">IF(C1409="",CONCATENATE(B1409,"=",B1409),CONCATENATE(B1409,"=",C1409))</f>
        <v>DiskSpaceNotification_desc=Disk space notifications</v>
      </c>
    </row>
    <row r="1410" customFormat="false" ht="12.75" hidden="false" customHeight="false" outlineLevel="0" collapsed="false">
      <c r="A1410" s="0" t="n">
        <v>1408</v>
      </c>
      <c r="B1410" s="26" t="str">
        <f aca="false">Polski!D1410</f>
        <v>SetEmptyPasswordForDomainUsers</v>
      </c>
      <c r="C1410" s="26" t="s">
        <v>3961</v>
      </c>
      <c r="D1410" s="6" t="str">
        <f aca="false">IF(C1410="",CONCATENATE(B1410,"=",B1410),CONCATENATE(B1410,"=",C1410))</f>
        <v>SetEmptyPasswordForDomainUsers=Set empty password for domain users</v>
      </c>
    </row>
    <row r="1411" customFormat="false" ht="12.75" hidden="false" customHeight="false" outlineLevel="0" collapsed="false">
      <c r="A1411" s="0" t="n">
        <v>1409</v>
      </c>
      <c r="B1411" s="26" t="str">
        <f aca="false">Polski!D1411</f>
        <v>SetEmptyPasswordForDomainUsers_desc</v>
      </c>
      <c r="C1411" s="26" t="s">
        <v>3961</v>
      </c>
      <c r="D1411" s="6" t="str">
        <f aca="false">IF(C1411="",CONCATENATE(B1411,"=",B1411),CONCATENATE(B1411,"=",C1411))</f>
        <v>SetEmptyPasswordForDomainUsers_desc=Set empty password for domain users</v>
      </c>
    </row>
    <row r="1412" customFormat="false" ht="12.75" hidden="false" customHeight="false" outlineLevel="0" collapsed="false">
      <c r="A1412" s="0" t="n">
        <v>1410</v>
      </c>
      <c r="B1412" s="26" t="str">
        <f aca="false">Polski!D1412</f>
        <v>ExportDefaultViewsToXLS</v>
      </c>
      <c r="C1412" s="26" t="s">
        <v>3962</v>
      </c>
      <c r="D1412" s="6" t="str">
        <f aca="false">IF(C1412="",CONCATENATE(B1412,"=",B1412),CONCATENATE(B1412,"=",C1412))</f>
        <v>ExportDefaultViewsToXLS=Export default views</v>
      </c>
    </row>
    <row r="1413" customFormat="false" ht="12.75" hidden="false" customHeight="false" outlineLevel="0" collapsed="false">
      <c r="A1413" s="0" t="n">
        <v>1411</v>
      </c>
      <c r="B1413" s="26" t="str">
        <f aca="false">Polski!D1413</f>
        <v>ExportDefaultViewsToXLS_desc</v>
      </c>
      <c r="C1413" s="26" t="s">
        <v>3962</v>
      </c>
      <c r="D1413" s="6" t="str">
        <f aca="false">IF(C1413="",CONCATENATE(B1413,"=",B1413),CONCATENATE(B1413,"=",C1413))</f>
        <v>ExportDefaultViewsToXLS_desc=Export default views</v>
      </c>
    </row>
    <row r="1414" customFormat="false" ht="12.75" hidden="false" customHeight="false" outlineLevel="0" collapsed="false">
      <c r="A1414" s="0" t="n">
        <v>1412</v>
      </c>
      <c r="B1414" s="26" t="str">
        <f aca="false">Polski!D1414</f>
        <v>ExportDelegationsToXLS</v>
      </c>
      <c r="C1414" s="26" t="s">
        <v>3963</v>
      </c>
      <c r="D1414" s="6" t="str">
        <f aca="false">IF(C1414="",CONCATENATE(B1414,"=",B1414),CONCATENATE(B1414,"=",C1414))</f>
        <v>ExportDelegationsToXLS=Export delegations</v>
      </c>
    </row>
    <row r="1415" customFormat="false" ht="12.75" hidden="false" customHeight="false" outlineLevel="0" collapsed="false">
      <c r="A1415" s="0" t="n">
        <v>1413</v>
      </c>
      <c r="B1415" s="26" t="str">
        <f aca="false">Polski!D1415</f>
        <v>ExportDelegationsToXLS_desc</v>
      </c>
      <c r="C1415" s="26" t="s">
        <v>3963</v>
      </c>
      <c r="D1415" s="6" t="str">
        <f aca="false">IF(C1415="",CONCATENATE(B1415,"=",B1415),CONCATENATE(B1415,"=",C1415))</f>
        <v>ExportDelegationsToXLS_desc=Export delegations</v>
      </c>
    </row>
    <row r="1416" customFormat="false" ht="12.75" hidden="false" customHeight="false" outlineLevel="0" collapsed="false">
      <c r="A1416" s="0" t="n">
        <v>1414</v>
      </c>
      <c r="B1416" s="26" t="str">
        <f aca="false">Polski!D1416</f>
        <v>ExportDevicesToXLS</v>
      </c>
      <c r="C1416" s="26" t="s">
        <v>3964</v>
      </c>
      <c r="D1416" s="6" t="str">
        <f aca="false">IF(C1416="",CONCATENATE(B1416,"=",B1416),CONCATENATE(B1416,"=",C1416))</f>
        <v>ExportDevicesToXLS=Export devices</v>
      </c>
    </row>
    <row r="1417" customFormat="false" ht="12.75" hidden="false" customHeight="false" outlineLevel="0" collapsed="false">
      <c r="A1417" s="0" t="n">
        <v>1415</v>
      </c>
      <c r="B1417" s="26" t="str">
        <f aca="false">Polski!D1417</f>
        <v>ExportDevicesToXLS_desc</v>
      </c>
      <c r="C1417" s="26" t="s">
        <v>3964</v>
      </c>
      <c r="D1417" s="6" t="str">
        <f aca="false">IF(C1417="",CONCATENATE(B1417,"=",B1417),CONCATENATE(B1417,"=",C1417))</f>
        <v>ExportDevicesToXLS_desc=Export devices</v>
      </c>
    </row>
    <row r="1418" customFormat="false" ht="12.75" hidden="false" customHeight="false" outlineLevel="0" collapsed="false">
      <c r="A1418" s="0" t="n">
        <v>1416</v>
      </c>
      <c r="B1418" s="26" t="str">
        <f aca="false">Polski!D1418</f>
        <v>ExportDirectoriesToXLS</v>
      </c>
      <c r="C1418" s="26" t="s">
        <v>3965</v>
      </c>
      <c r="D1418" s="6" t="str">
        <f aca="false">IF(C1418="",CONCATENATE(B1418,"=",B1418),CONCATENATE(B1418,"=",C1418))</f>
        <v>ExportDirectoriesToXLS=Export directories</v>
      </c>
    </row>
    <row r="1419" customFormat="false" ht="12.75" hidden="false" customHeight="false" outlineLevel="0" collapsed="false">
      <c r="A1419" s="0" t="n">
        <v>1417</v>
      </c>
      <c r="B1419" s="26" t="str">
        <f aca="false">Polski!D1419</f>
        <v>ExportDirectoriesToXLS_desc</v>
      </c>
      <c r="C1419" s="26" t="s">
        <v>3965</v>
      </c>
      <c r="D1419" s="6" t="str">
        <f aca="false">IF(C1419="",CONCATENATE(B1419,"=",B1419),CONCATENATE(B1419,"=",C1419))</f>
        <v>ExportDirectoriesToXLS_desc=Export directories</v>
      </c>
    </row>
    <row r="1420" customFormat="false" ht="12.75" hidden="false" customHeight="false" outlineLevel="0" collapsed="false">
      <c r="A1420" s="0" t="n">
        <v>1418</v>
      </c>
      <c r="B1420" s="26" t="str">
        <f aca="false">Polski!D1420</f>
        <v>ExportDocumentTemplatesToXLS</v>
      </c>
      <c r="C1420" s="26" t="s">
        <v>3966</v>
      </c>
      <c r="D1420" s="6" t="str">
        <f aca="false">IF(C1420="",CONCATENATE(B1420,"=",B1420),CONCATENATE(B1420,"=",C1420))</f>
        <v>ExportDocumentTemplatesToXLS=Export document templates</v>
      </c>
    </row>
    <row r="1421" customFormat="false" ht="12.75" hidden="false" customHeight="false" outlineLevel="0" collapsed="false">
      <c r="A1421" s="0" t="n">
        <v>1419</v>
      </c>
      <c r="B1421" s="26" t="str">
        <f aca="false">Polski!D1421</f>
        <v>ExportDocumentTemplatesToXLS_desc</v>
      </c>
      <c r="C1421" s="26" t="s">
        <v>3966</v>
      </c>
      <c r="D1421" s="6" t="str">
        <f aca="false">IF(C1421="",CONCATENATE(B1421,"=",B1421),CONCATENATE(B1421,"=",C1421))</f>
        <v>ExportDocumentTemplatesToXLS_desc=Export document templates</v>
      </c>
    </row>
    <row r="1422" customFormat="false" ht="12.75" hidden="false" customHeight="false" outlineLevel="0" collapsed="false">
      <c r="A1422" s="0" t="n">
        <v>1420</v>
      </c>
      <c r="B1422" s="26" t="str">
        <f aca="false">Polski!D1422</f>
        <v>ExportDocumentViewsToXLS</v>
      </c>
      <c r="C1422" s="26" t="s">
        <v>3967</v>
      </c>
      <c r="D1422" s="6" t="str">
        <f aca="false">IF(C1422="",CONCATENATE(B1422,"=",B1422),CONCATENATE(B1422,"=",C1422))</f>
        <v>ExportDocumentViewsToXLS=Export document views</v>
      </c>
    </row>
    <row r="1423" customFormat="false" ht="12.75" hidden="false" customHeight="false" outlineLevel="0" collapsed="false">
      <c r="A1423" s="0" t="n">
        <v>1421</v>
      </c>
      <c r="B1423" s="26" t="str">
        <f aca="false">Polski!D1423</f>
        <v>ExportDocumentViewsToXLS_desc</v>
      </c>
      <c r="C1423" s="26" t="s">
        <v>3967</v>
      </c>
      <c r="D1423" s="6" t="str">
        <f aca="false">IF(C1423="",CONCATENATE(B1423,"=",B1423),CONCATENATE(B1423,"=",C1423))</f>
        <v>ExportDocumentViewsToXLS_desc=Export document views</v>
      </c>
    </row>
    <row r="1424" customFormat="false" ht="12.75" hidden="false" customHeight="false" outlineLevel="0" collapsed="false">
      <c r="A1424" s="0" t="n">
        <v>1422</v>
      </c>
      <c r="B1424" s="26" t="str">
        <f aca="false">Polski!D1424</f>
        <v>ExportLinksToXLS</v>
      </c>
      <c r="C1424" s="26" t="s">
        <v>3968</v>
      </c>
      <c r="D1424" s="6" t="str">
        <f aca="false">IF(C1424="",CONCATENATE(B1424,"=",B1424),CONCATENATE(B1424,"=",C1424))</f>
        <v>ExportLinksToXLS=Export links</v>
      </c>
    </row>
    <row r="1425" customFormat="false" ht="12.75" hidden="false" customHeight="false" outlineLevel="0" collapsed="false">
      <c r="A1425" s="0" t="n">
        <v>1423</v>
      </c>
      <c r="B1425" s="26" t="str">
        <f aca="false">Polski!D1425</f>
        <v>ExportLinksToXLS_desc</v>
      </c>
      <c r="C1425" s="26" t="s">
        <v>3968</v>
      </c>
      <c r="D1425" s="6" t="str">
        <f aca="false">IF(C1425="",CONCATENATE(B1425,"=",B1425),CONCATENATE(B1425,"=",C1425))</f>
        <v>ExportLinksToXLS_desc=Export links</v>
      </c>
    </row>
    <row r="1426" customFormat="false" ht="12.75" hidden="false" customHeight="false" outlineLevel="0" collapsed="false">
      <c r="A1426" s="0" t="n">
        <v>1424</v>
      </c>
      <c r="B1426" s="26" t="str">
        <f aca="false">Polski!D1426</f>
        <v>ExportNotificationsToXLS</v>
      </c>
      <c r="C1426" s="26" t="s">
        <v>3969</v>
      </c>
      <c r="D1426" s="6" t="str">
        <f aca="false">IF(C1426="",CONCATENATE(B1426,"=",B1426),CONCATENATE(B1426,"=",C1426))</f>
        <v>ExportNotificationsToXLS=Export notifications</v>
      </c>
    </row>
    <row r="1427" customFormat="false" ht="12.75" hidden="false" customHeight="false" outlineLevel="0" collapsed="false">
      <c r="A1427" s="0" t="n">
        <v>1425</v>
      </c>
      <c r="B1427" s="26" t="str">
        <f aca="false">Polski!D1427</f>
        <v>ExportNotificationsToXLS_desc</v>
      </c>
      <c r="C1427" s="26" t="s">
        <v>3969</v>
      </c>
      <c r="D1427" s="6" t="str">
        <f aca="false">IF(C1427="",CONCATENATE(B1427,"=",B1427),CONCATENATE(B1427,"=",C1427))</f>
        <v>ExportNotificationsToXLS_desc=Export notifications</v>
      </c>
    </row>
    <row r="1428" customFormat="false" ht="12.75" hidden="false" customHeight="false" outlineLevel="0" collapsed="false">
      <c r="A1428" s="0" t="n">
        <v>1426</v>
      </c>
      <c r="B1428" s="26" t="str">
        <f aca="false">Polski!D1428</f>
        <v>ExportScheduledTasksToXLS</v>
      </c>
      <c r="C1428" s="26" t="s">
        <v>3970</v>
      </c>
      <c r="D1428" s="6" t="str">
        <f aca="false">IF(C1428="",CONCATENATE(B1428,"=",B1428),CONCATENATE(B1428,"=",C1428))</f>
        <v>ExportScheduledTasksToXLS=Export scheduled tasks</v>
      </c>
    </row>
    <row r="1429" customFormat="false" ht="12.75" hidden="false" customHeight="false" outlineLevel="0" collapsed="false">
      <c r="A1429" s="0" t="n">
        <v>1427</v>
      </c>
      <c r="B1429" s="26" t="str">
        <f aca="false">Polski!D1429</f>
        <v>ExportScheduledTasksToXLS_desc</v>
      </c>
      <c r="C1429" s="26" t="s">
        <v>3970</v>
      </c>
      <c r="D1429" s="6" t="str">
        <f aca="false">IF(C1429="",CONCATENATE(B1429,"=",B1429),CONCATENATE(B1429,"=",C1429))</f>
        <v>ExportScheduledTasksToXLS_desc=Export scheduled tasks</v>
      </c>
    </row>
    <row r="1430" customFormat="false" ht="12.75" hidden="false" customHeight="false" outlineLevel="0" collapsed="false">
      <c r="A1430" s="0" t="n">
        <v>1428</v>
      </c>
      <c r="B1430" s="26" t="str">
        <f aca="false">Polski!D1430</f>
        <v>ExportProcessesProtectionToXLS</v>
      </c>
      <c r="C1430" s="26" t="s">
        <v>3971</v>
      </c>
      <c r="D1430" s="6" t="str">
        <f aca="false">IF(C1430="",CONCATENATE(B1430,"=",B1430),CONCATENATE(B1430,"=",C1430))</f>
        <v>ExportProcessesProtectionToXLS=Export processes protection</v>
      </c>
    </row>
    <row r="1431" customFormat="false" ht="12.75" hidden="false" customHeight="false" outlineLevel="0" collapsed="false">
      <c r="A1431" s="0" t="n">
        <v>1429</v>
      </c>
      <c r="B1431" s="26" t="str">
        <f aca="false">Polski!D1431</f>
        <v>ExportProcessesProtectionToXLS_desc</v>
      </c>
      <c r="C1431" s="26" t="s">
        <v>3971</v>
      </c>
      <c r="D1431" s="6" t="str">
        <f aca="false">IF(C1431="",CONCATENATE(B1431,"=",B1431),CONCATENATE(B1431,"=",C1431))</f>
        <v>ExportProcessesProtectionToXLS_desc=Export processes protection</v>
      </c>
    </row>
    <row r="1432" customFormat="false" ht="12.75" hidden="false" customHeight="false" outlineLevel="0" collapsed="false">
      <c r="A1432" s="0" t="n">
        <v>1430</v>
      </c>
      <c r="B1432" s="26" t="str">
        <f aca="false">Polski!D1432</f>
        <v>ExportProcessesSettingsToXLS</v>
      </c>
      <c r="C1432" s="26" t="s">
        <v>3972</v>
      </c>
      <c r="D1432" s="6" t="str">
        <f aca="false">IF(C1432="",CONCATENATE(B1432,"=",B1432),CONCATENATE(B1432,"=",C1432))</f>
        <v>ExportProcessesSettingsToXLS=Export processes settings</v>
      </c>
    </row>
    <row r="1433" customFormat="false" ht="12.75" hidden="false" customHeight="false" outlineLevel="0" collapsed="false">
      <c r="A1433" s="0" t="n">
        <v>1431</v>
      </c>
      <c r="B1433" s="26" t="str">
        <f aca="false">Polski!D1433</f>
        <v>ExportProcessesSettingsToXLS_desc</v>
      </c>
      <c r="C1433" s="26" t="s">
        <v>3972</v>
      </c>
      <c r="D1433" s="6" t="str">
        <f aca="false">IF(C1433="",CONCATENATE(B1433,"=",B1433),CONCATENATE(B1433,"=",C1433))</f>
        <v>ExportProcessesSettingsToXLS_desc=Export processes settings</v>
      </c>
    </row>
    <row r="1434" customFormat="false" ht="12.75" hidden="false" customHeight="false" outlineLevel="0" collapsed="false">
      <c r="A1434" s="0" t="n">
        <v>1432</v>
      </c>
      <c r="B1434" s="26" t="str">
        <f aca="false">Polski!D1434</f>
        <v>ExportRightsToXLS</v>
      </c>
      <c r="C1434" s="26" t="s">
        <v>3973</v>
      </c>
      <c r="D1434" s="6" t="str">
        <f aca="false">IF(C1434="",CONCATENATE(B1434,"=",B1434),CONCATENATE(B1434,"=",C1434))</f>
        <v>ExportRightsToXLS=Export rights</v>
      </c>
    </row>
    <row r="1435" customFormat="false" ht="12.75" hidden="false" customHeight="false" outlineLevel="0" collapsed="false">
      <c r="A1435" s="0" t="n">
        <v>1433</v>
      </c>
      <c r="B1435" s="26" t="str">
        <f aca="false">Polski!D1435</f>
        <v>ExportRightsToXLS_desc</v>
      </c>
      <c r="C1435" s="26" t="s">
        <v>3973</v>
      </c>
      <c r="D1435" s="6" t="str">
        <f aca="false">IF(C1435="",CONCATENATE(B1435,"=",B1435),CONCATENATE(B1435,"=",C1435))</f>
        <v>ExportRightsToXLS_desc=Export rights</v>
      </c>
    </row>
    <row r="1436" customFormat="false" ht="12.75" hidden="false" customHeight="false" outlineLevel="0" collapsed="false">
      <c r="A1436" s="0" t="n">
        <v>1434</v>
      </c>
      <c r="B1436" s="26" t="str">
        <f aca="false">Polski!D1436</f>
        <v>ExportSystemSettingsToXLSFiles</v>
      </c>
      <c r="C1436" s="26" t="s">
        <v>3974</v>
      </c>
      <c r="D1436" s="6" t="str">
        <f aca="false">IF(C1436="",CONCATENATE(B1436,"=",B1436),CONCATENATE(B1436,"=",C1436))</f>
        <v>ExportSystemSettingsToXLSFiles=Export system settings</v>
      </c>
    </row>
    <row r="1437" customFormat="false" ht="12.75" hidden="false" customHeight="false" outlineLevel="0" collapsed="false">
      <c r="A1437" s="0" t="n">
        <v>1435</v>
      </c>
      <c r="B1437" s="26" t="str">
        <f aca="false">Polski!D1437</f>
        <v>ExportSystemSettingsToXLSFiles_desc</v>
      </c>
      <c r="C1437" s="26" t="s">
        <v>3974</v>
      </c>
      <c r="D1437" s="6" t="str">
        <f aca="false">IF(C1437="",CONCATENATE(B1437,"=",B1437),CONCATENATE(B1437,"=",C1437))</f>
        <v>ExportSystemSettingsToXLSFiles_desc=Export system settings</v>
      </c>
    </row>
    <row r="1438" customFormat="false" ht="12.75" hidden="false" customHeight="false" outlineLevel="0" collapsed="false">
      <c r="A1438" s="0" t="n">
        <v>1436</v>
      </c>
      <c r="B1438" s="26" t="str">
        <f aca="false">Polski!D1438</f>
        <v>ExportUsersToXLS</v>
      </c>
      <c r="C1438" s="26" t="s">
        <v>3975</v>
      </c>
      <c r="D1438" s="6" t="str">
        <f aca="false">IF(C1438="",CONCATENATE(B1438,"=",B1438),CONCATENATE(B1438,"=",C1438))</f>
        <v>ExportUsersToXLS=Export users</v>
      </c>
    </row>
    <row r="1439" customFormat="false" ht="12.75" hidden="false" customHeight="false" outlineLevel="0" collapsed="false">
      <c r="A1439" s="0" t="n">
        <v>1437</v>
      </c>
      <c r="B1439" s="26" t="str">
        <f aca="false">Polski!D1439</f>
        <v>ExportUsersToXLS_desc</v>
      </c>
      <c r="C1439" s="26" t="s">
        <v>3975</v>
      </c>
      <c r="D1439" s="6" t="str">
        <f aca="false">IF(C1439="",CONCATENATE(B1439,"=",B1439),CONCATENATE(B1439,"=",C1439))</f>
        <v>ExportUsersToXLS_desc=Export users</v>
      </c>
    </row>
    <row r="1440" customFormat="false" ht="12.75" hidden="false" customHeight="false" outlineLevel="0" collapsed="false">
      <c r="A1440" s="0" t="n">
        <v>1438</v>
      </c>
      <c r="B1440" s="26" t="str">
        <f aca="false">Polski!D1440</f>
        <v>ExportViewsToXLS</v>
      </c>
      <c r="C1440" s="26" t="s">
        <v>3976</v>
      </c>
      <c r="D1440" s="6" t="str">
        <f aca="false">IF(C1440="",CONCATENATE(B1440,"=",B1440),CONCATENATE(B1440,"=",C1440))</f>
        <v>ExportViewsToXLS=Export views</v>
      </c>
    </row>
    <row r="1441" customFormat="false" ht="12.75" hidden="false" customHeight="false" outlineLevel="0" collapsed="false">
      <c r="A1441" s="0" t="n">
        <v>1439</v>
      </c>
      <c r="B1441" s="26" t="str">
        <f aca="false">Polski!D1441</f>
        <v>ExportViewsToXLS_desc</v>
      </c>
      <c r="C1441" s="26" t="s">
        <v>3976</v>
      </c>
      <c r="D1441" s="6" t="str">
        <f aca="false">IF(C1441="",CONCATENATE(B1441,"=",B1441),CONCATENATE(B1441,"=",C1441))</f>
        <v>ExportViewsToXLS_desc=Export views</v>
      </c>
    </row>
    <row r="1442" customFormat="false" ht="12.75" hidden="false" customHeight="false" outlineLevel="0" collapsed="false">
      <c r="A1442" s="0" t="n">
        <v>1440</v>
      </c>
      <c r="B1442" s="26" t="str">
        <f aca="false">Polski!D1442</f>
        <v>DeleteAllExternalDBConf</v>
      </c>
      <c r="C1442" s="26" t="s">
        <v>3977</v>
      </c>
      <c r="D1442" s="6" t="str">
        <f aca="false">IF(C1442="",CONCATENATE(B1442,"=",B1442),CONCATENATE(B1442,"=",C1442))</f>
        <v>DeleteAllExternalDBConf=Delete all external database configurations</v>
      </c>
    </row>
    <row r="1443" customFormat="false" ht="12.75" hidden="false" customHeight="false" outlineLevel="0" collapsed="false">
      <c r="A1443" s="0" t="n">
        <v>1441</v>
      </c>
      <c r="B1443" s="26" t="str">
        <f aca="false">Polski!D1443</f>
        <v>DeleteAllExternalDBConf_desc</v>
      </c>
      <c r="C1443" s="26" t="s">
        <v>3977</v>
      </c>
      <c r="D1443" s="6" t="str">
        <f aca="false">IF(C1443="",CONCATENATE(B1443,"=",B1443),CONCATENATE(B1443,"=",C1443))</f>
        <v>DeleteAllExternalDBConf_desc=Delete all external database configurations</v>
      </c>
    </row>
    <row r="1444" customFormat="false" ht="12.75" hidden="false" customHeight="false" outlineLevel="0" collapsed="false">
      <c r="A1444" s="0" t="n">
        <v>1442</v>
      </c>
      <c r="B1444" s="26" t="str">
        <f aca="false">Polski!D1444</f>
        <v>ExternalDBSync</v>
      </c>
      <c r="C1444" s="26" t="s">
        <v>3978</v>
      </c>
      <c r="D1444" s="6" t="str">
        <f aca="false">IF(C1444="",CONCATENATE(B1444,"=",B1444),CONCATENATE(B1444,"=",C1444))</f>
        <v>ExternalDBSync=Synchronization with external database</v>
      </c>
    </row>
    <row r="1445" customFormat="false" ht="12.75" hidden="false" customHeight="false" outlineLevel="0" collapsed="false">
      <c r="A1445" s="0" t="n">
        <v>1443</v>
      </c>
      <c r="B1445" s="26" t="str">
        <f aca="false">Polski!D1445</f>
        <v>ExternalDBSync_desc</v>
      </c>
      <c r="C1445" s="26" t="s">
        <v>3978</v>
      </c>
      <c r="D1445" s="6" t="str">
        <f aca="false">IF(C1445="",CONCATENATE(B1445,"=",B1445),CONCATENATE(B1445,"=",C1445))</f>
        <v>ExternalDBSync_desc=Synchronization with external database</v>
      </c>
    </row>
    <row r="1446" customFormat="false" ht="12.75" hidden="false" customHeight="false" outlineLevel="0" collapsed="false">
      <c r="A1446" s="0" t="n">
        <v>1444</v>
      </c>
      <c r="B1446" s="26" t="str">
        <f aca="false">Polski!D1446</f>
        <v>ClearInternalTable</v>
      </c>
      <c r="C1446" s="26" t="s">
        <v>3979</v>
      </c>
      <c r="D1446" s="6" t="str">
        <f aca="false">IF(C1446="",CONCATENATE(B1446,"=",B1446),CONCATENATE(B1446,"=",C1446))</f>
        <v>ClearInternalTable=Clear internal table</v>
      </c>
    </row>
    <row r="1447" customFormat="false" ht="12.75" hidden="false" customHeight="false" outlineLevel="0" collapsed="false">
      <c r="A1447" s="0" t="n">
        <v>1445</v>
      </c>
      <c r="B1447" s="26" t="str">
        <f aca="false">Polski!D1447</f>
        <v>ClearInternalTable_desc</v>
      </c>
      <c r="C1447" s="26" t="s">
        <v>3979</v>
      </c>
      <c r="D1447" s="6" t="str">
        <f aca="false">IF(C1447="",CONCATENATE(B1447,"=",B1447),CONCATENATE(B1447,"=",C1447))</f>
        <v>ClearInternalTable_desc=Clear internal table</v>
      </c>
    </row>
    <row r="1448" customFormat="false" ht="12.75" hidden="false" customHeight="false" outlineLevel="0" collapsed="false">
      <c r="A1448" s="0" t="n">
        <v>1446</v>
      </c>
      <c r="B1448" s="26" t="str">
        <f aca="false">Polski!D1448</f>
        <v>DeleteInternalTable</v>
      </c>
      <c r="C1448" s="26" t="s">
        <v>3980</v>
      </c>
      <c r="D1448" s="6" t="str">
        <f aca="false">IF(C1448="",CONCATENATE(B1448,"=",B1448),CONCATENATE(B1448,"=",C1448))</f>
        <v>DeleteInternalTable=Delete internal table</v>
      </c>
    </row>
    <row r="1449" customFormat="false" ht="12.75" hidden="false" customHeight="false" outlineLevel="0" collapsed="false">
      <c r="A1449" s="0" t="n">
        <v>1447</v>
      </c>
      <c r="B1449" s="26" t="str">
        <f aca="false">Polski!D1449</f>
        <v>DeleteInternalTable_desc</v>
      </c>
      <c r="C1449" s="26" t="s">
        <v>3980</v>
      </c>
      <c r="D1449" s="6" t="str">
        <f aca="false">IF(C1449="",CONCATENATE(B1449,"=",B1449),CONCATENATE(B1449,"=",C1449))</f>
        <v>DeleteInternalTable_desc=Delete internal table</v>
      </c>
    </row>
    <row r="1450" customFormat="false" ht="12.75" hidden="false" customHeight="false" outlineLevel="0" collapsed="false">
      <c r="A1450" s="0" t="n">
        <v>1448</v>
      </c>
      <c r="B1450" s="26" t="str">
        <f aca="false">Polski!D1450</f>
        <v>ImportDefaultViewsFromXLS</v>
      </c>
      <c r="C1450" s="26" t="s">
        <v>3981</v>
      </c>
      <c r="D1450" s="6" t="str">
        <f aca="false">IF(C1450="",CONCATENATE(B1450,"=",B1450),CONCATENATE(B1450,"=",C1450))</f>
        <v>ImportDefaultViewsFromXLS=Import default views</v>
      </c>
    </row>
    <row r="1451" customFormat="false" ht="12.75" hidden="false" customHeight="false" outlineLevel="0" collapsed="false">
      <c r="A1451" s="0" t="n">
        <v>1449</v>
      </c>
      <c r="B1451" s="26" t="str">
        <f aca="false">Polski!D1451</f>
        <v>ImportDefaultViewsFromXLS_desc</v>
      </c>
      <c r="C1451" s="26" t="s">
        <v>3981</v>
      </c>
      <c r="D1451" s="6" t="str">
        <f aca="false">IF(C1451="",CONCATENATE(B1451,"=",B1451),CONCATENATE(B1451,"=",C1451))</f>
        <v>ImportDefaultViewsFromXLS_desc=Import default views</v>
      </c>
    </row>
    <row r="1452" customFormat="false" ht="12.75" hidden="false" customHeight="false" outlineLevel="0" collapsed="false">
      <c r="A1452" s="0" t="n">
        <v>1450</v>
      </c>
      <c r="B1452" s="26" t="str">
        <f aca="false">Polski!D1452</f>
        <v>ImportDelegationsFromXLS</v>
      </c>
      <c r="C1452" s="39" t="s">
        <v>3982</v>
      </c>
      <c r="D1452" s="6" t="str">
        <f aca="false">IF(C1452="",CONCATENATE(B1452,"=",B1452),CONCATENATE(B1452,"=",C1452))</f>
        <v>ImportDelegationsFromXLS=Import delegations</v>
      </c>
    </row>
    <row r="1453" customFormat="false" ht="12.75" hidden="false" customHeight="false" outlineLevel="0" collapsed="false">
      <c r="A1453" s="0" t="n">
        <v>1451</v>
      </c>
      <c r="B1453" s="26" t="str">
        <f aca="false">Polski!D1453</f>
        <v>ImportDelegationsFromXLS_desc</v>
      </c>
      <c r="C1453" s="39" t="s">
        <v>3982</v>
      </c>
      <c r="D1453" s="6" t="str">
        <f aca="false">IF(C1453="",CONCATENATE(B1453,"=",B1453),CONCATENATE(B1453,"=",C1453))</f>
        <v>ImportDelegationsFromXLS_desc=Import delegations</v>
      </c>
    </row>
    <row r="1454" customFormat="false" ht="12.75" hidden="false" customHeight="false" outlineLevel="0" collapsed="false">
      <c r="A1454" s="0" t="n">
        <v>1452</v>
      </c>
      <c r="B1454" s="26" t="str">
        <f aca="false">Polski!D1454</f>
        <v>ImportDevicesFromXLS</v>
      </c>
      <c r="C1454" s="39" t="s">
        <v>3983</v>
      </c>
      <c r="D1454" s="6" t="str">
        <f aca="false">IF(C1454="",CONCATENATE(B1454,"=",B1454),CONCATENATE(B1454,"=",C1454))</f>
        <v>ImportDevicesFromXLS=Import devices</v>
      </c>
    </row>
    <row r="1455" customFormat="false" ht="12.75" hidden="false" customHeight="false" outlineLevel="0" collapsed="false">
      <c r="A1455" s="0" t="n">
        <v>1453</v>
      </c>
      <c r="B1455" s="26" t="str">
        <f aca="false">Polski!D1455</f>
        <v>ImportDevicesFromXLS_desc</v>
      </c>
      <c r="C1455" s="39" t="s">
        <v>3983</v>
      </c>
      <c r="D1455" s="6" t="str">
        <f aca="false">IF(C1455="",CONCATENATE(B1455,"=",B1455),CONCATENATE(B1455,"=",C1455))</f>
        <v>ImportDevicesFromXLS_desc=Import devices</v>
      </c>
    </row>
    <row r="1456" customFormat="false" ht="12.75" hidden="false" customHeight="false" outlineLevel="0" collapsed="false">
      <c r="A1456" s="0" t="n">
        <v>1454</v>
      </c>
      <c r="B1456" s="26" t="str">
        <f aca="false">Polski!D1456</f>
        <v>ImportDirectoriesFromXLS</v>
      </c>
      <c r="C1456" s="39" t="s">
        <v>3984</v>
      </c>
      <c r="D1456" s="6" t="str">
        <f aca="false">IF(C1456="",CONCATENATE(B1456,"=",B1456),CONCATENATE(B1456,"=",C1456))</f>
        <v>ImportDirectoriesFromXLS=Import directories</v>
      </c>
    </row>
    <row r="1457" customFormat="false" ht="12.75" hidden="false" customHeight="false" outlineLevel="0" collapsed="false">
      <c r="A1457" s="0" t="n">
        <v>1455</v>
      </c>
      <c r="B1457" s="26" t="str">
        <f aca="false">Polski!D1457</f>
        <v>ImportDirectoriesFromXLS_desc</v>
      </c>
      <c r="C1457" s="39" t="s">
        <v>3984</v>
      </c>
      <c r="D1457" s="6" t="str">
        <f aca="false">IF(C1457="",CONCATENATE(B1457,"=",B1457),CONCATENATE(B1457,"=",C1457))</f>
        <v>ImportDirectoriesFromXLS_desc=Import directories</v>
      </c>
    </row>
    <row r="1458" customFormat="false" ht="12.75" hidden="false" customHeight="false" outlineLevel="0" collapsed="false">
      <c r="A1458" s="0" t="n">
        <v>1456</v>
      </c>
      <c r="B1458" s="26" t="str">
        <f aca="false">Polski!D1458</f>
        <v>ImportDocClassesFromXLS</v>
      </c>
      <c r="C1458" s="1" t="s">
        <v>3985</v>
      </c>
      <c r="D1458" s="6" t="str">
        <f aca="false">IF(C1458="",CONCATENATE(B1458,"=",B1458),CONCATENATE(B1458,"=",C1458))</f>
        <v>ImportDocClassesFromXLS=Import document classes</v>
      </c>
    </row>
    <row r="1459" customFormat="false" ht="12.75" hidden="false" customHeight="false" outlineLevel="0" collapsed="false">
      <c r="A1459" s="0" t="n">
        <v>1457</v>
      </c>
      <c r="B1459" s="26" t="str">
        <f aca="false">Polski!D1459</f>
        <v>ImportDocClassesFromXLS_desc</v>
      </c>
      <c r="C1459" s="1" t="s">
        <v>3985</v>
      </c>
      <c r="D1459" s="6" t="str">
        <f aca="false">IF(C1459="",CONCATENATE(B1459,"=",B1459),CONCATENATE(B1459,"=",C1459))</f>
        <v>ImportDocClassesFromXLS_desc=Import document classes</v>
      </c>
    </row>
    <row r="1460" customFormat="false" ht="12.75" hidden="false" customHeight="false" outlineLevel="0" collapsed="false">
      <c r="A1460" s="0" t="n">
        <v>1458</v>
      </c>
      <c r="B1460" s="26" t="str">
        <f aca="false">Polski!D1460</f>
        <v>ImportDocumentTemplatesFromXLS</v>
      </c>
      <c r="C1460" s="39" t="s">
        <v>3986</v>
      </c>
      <c r="D1460" s="6" t="str">
        <f aca="false">IF(C1460="",CONCATENATE(B1460,"=",B1460),CONCATENATE(B1460,"=",C1460))</f>
        <v>ImportDocumentTemplatesFromXLS=Import document templates</v>
      </c>
    </row>
    <row r="1461" customFormat="false" ht="12.75" hidden="false" customHeight="false" outlineLevel="0" collapsed="false">
      <c r="A1461" s="0" t="n">
        <v>1459</v>
      </c>
      <c r="B1461" s="26" t="str">
        <f aca="false">Polski!D1461</f>
        <v>ImportDocumentTemplatesFromXLS_desc</v>
      </c>
      <c r="C1461" s="39" t="s">
        <v>3986</v>
      </c>
      <c r="D1461" s="6" t="str">
        <f aca="false">IF(C1461="",CONCATENATE(B1461,"=",B1461),CONCATENATE(B1461,"=",C1461))</f>
        <v>ImportDocumentTemplatesFromXLS_desc=Import document templates</v>
      </c>
    </row>
    <row r="1462" customFormat="false" ht="12.75" hidden="false" customHeight="false" outlineLevel="0" collapsed="false">
      <c r="A1462" s="0" t="n">
        <v>1460</v>
      </c>
      <c r="B1462" s="26" t="str">
        <f aca="false">Polski!D1462</f>
        <v>ImportDocumentViewsFromXLS</v>
      </c>
      <c r="C1462" s="39" t="s">
        <v>3987</v>
      </c>
      <c r="D1462" s="6" t="str">
        <f aca="false">IF(C1462="",CONCATENATE(B1462,"=",B1462),CONCATENATE(B1462,"=",C1462))</f>
        <v>ImportDocumentViewsFromXLS=Import document views</v>
      </c>
    </row>
    <row r="1463" customFormat="false" ht="12.75" hidden="false" customHeight="false" outlineLevel="0" collapsed="false">
      <c r="A1463" s="0" t="n">
        <v>1461</v>
      </c>
      <c r="B1463" s="26" t="str">
        <f aca="false">Polski!D1463</f>
        <v>ImportDocumentViewsFromXLS_desc</v>
      </c>
      <c r="C1463" s="39" t="s">
        <v>3987</v>
      </c>
      <c r="D1463" s="6" t="str">
        <f aca="false">IF(C1463="",CONCATENATE(B1463,"=",B1463),CONCATENATE(B1463,"=",C1463))</f>
        <v>ImportDocumentViewsFromXLS_desc=Import document views</v>
      </c>
    </row>
    <row r="1464" customFormat="false" ht="12.75" hidden="false" customHeight="false" outlineLevel="0" collapsed="false">
      <c r="A1464" s="0" t="n">
        <v>1462</v>
      </c>
      <c r="B1464" s="26" t="str">
        <f aca="false">Polski!D1464</f>
        <v>ImportLinksFromXLS</v>
      </c>
      <c r="C1464" s="39" t="s">
        <v>3988</v>
      </c>
      <c r="D1464" s="6" t="str">
        <f aca="false">IF(C1464="",CONCATENATE(B1464,"=",B1464),CONCATENATE(B1464,"=",C1464))</f>
        <v>ImportLinksFromXLS=Import links</v>
      </c>
    </row>
    <row r="1465" customFormat="false" ht="12.75" hidden="false" customHeight="false" outlineLevel="0" collapsed="false">
      <c r="A1465" s="0" t="n">
        <v>1463</v>
      </c>
      <c r="B1465" s="26" t="str">
        <f aca="false">Polski!D1465</f>
        <v>ImportLinksFromXLS_desc</v>
      </c>
      <c r="C1465" s="39" t="s">
        <v>3988</v>
      </c>
      <c r="D1465" s="6" t="str">
        <f aca="false">IF(C1465="",CONCATENATE(B1465,"=",B1465),CONCATENATE(B1465,"=",C1465))</f>
        <v>ImportLinksFromXLS_desc=Import links</v>
      </c>
    </row>
    <row r="1466" customFormat="false" ht="12.75" hidden="false" customHeight="false" outlineLevel="0" collapsed="false">
      <c r="A1466" s="0" t="n">
        <v>1464</v>
      </c>
      <c r="B1466" s="26" t="str">
        <f aca="false">Polski!D1466</f>
        <v>ImportNotificationsFromXLS</v>
      </c>
      <c r="C1466" s="39" t="s">
        <v>3989</v>
      </c>
      <c r="D1466" s="6" t="str">
        <f aca="false">IF(C1466="",CONCATENATE(B1466,"=",B1466),CONCATENATE(B1466,"=",C1466))</f>
        <v>ImportNotificationsFromXLS=Import notifications</v>
      </c>
    </row>
    <row r="1467" customFormat="false" ht="12.75" hidden="false" customHeight="false" outlineLevel="0" collapsed="false">
      <c r="A1467" s="0" t="n">
        <v>1465</v>
      </c>
      <c r="B1467" s="26" t="str">
        <f aca="false">Polski!D1467</f>
        <v>ImportNotificationsFromXLS_desc</v>
      </c>
      <c r="C1467" s="39" t="s">
        <v>3989</v>
      </c>
      <c r="D1467" s="6" t="str">
        <f aca="false">IF(C1467="",CONCATENATE(B1467,"=",B1467),CONCATENATE(B1467,"=",C1467))</f>
        <v>ImportNotificationsFromXLS_desc=Import notifications</v>
      </c>
    </row>
    <row r="1468" customFormat="false" ht="12.75" hidden="false" customHeight="false" outlineLevel="0" collapsed="false">
      <c r="A1468" s="0" t="n">
        <v>1466</v>
      </c>
      <c r="B1468" s="26" t="str">
        <f aca="false">Polski!D1468</f>
        <v>ImportScheduledTasksFromXLS</v>
      </c>
      <c r="C1468" s="39" t="s">
        <v>3990</v>
      </c>
      <c r="D1468" s="6" t="str">
        <f aca="false">IF(C1468="",CONCATENATE(B1468,"=",B1468),CONCATENATE(B1468,"=",C1468))</f>
        <v>ImportScheduledTasksFromXLS=Import scheduled tasks</v>
      </c>
    </row>
    <row r="1469" customFormat="false" ht="12.75" hidden="false" customHeight="false" outlineLevel="0" collapsed="false">
      <c r="A1469" s="0" t="n">
        <v>1467</v>
      </c>
      <c r="B1469" s="26" t="str">
        <f aca="false">Polski!D1469</f>
        <v>ImportScheduledTasksFromXLS_desc</v>
      </c>
      <c r="C1469" s="39" t="s">
        <v>3990</v>
      </c>
      <c r="D1469" s="6" t="str">
        <f aca="false">IF(C1469="",CONCATENATE(B1469,"=",B1469),CONCATENATE(B1469,"=",C1469))</f>
        <v>ImportScheduledTasksFromXLS_desc=Import scheduled tasks</v>
      </c>
    </row>
    <row r="1470" customFormat="false" ht="12.75" hidden="false" customHeight="false" outlineLevel="0" collapsed="false">
      <c r="A1470" s="0" t="n">
        <v>1468</v>
      </c>
      <c r="B1470" s="26" t="str">
        <f aca="false">Polski!D1470</f>
        <v>ImportProcessesProtectionFromXLS</v>
      </c>
      <c r="C1470" s="39" t="s">
        <v>3991</v>
      </c>
      <c r="D1470" s="6" t="str">
        <f aca="false">IF(C1470="",CONCATENATE(B1470,"=",B1470),CONCATENATE(B1470,"=",C1470))</f>
        <v>ImportProcessesProtectionFromXLS=Import processes protection</v>
      </c>
    </row>
    <row r="1471" customFormat="false" ht="12.75" hidden="false" customHeight="false" outlineLevel="0" collapsed="false">
      <c r="A1471" s="0" t="n">
        <v>1469</v>
      </c>
      <c r="B1471" s="26" t="str">
        <f aca="false">Polski!D1471</f>
        <v>ImportProcessesProtectionFromXLS_desc</v>
      </c>
      <c r="C1471" s="39" t="s">
        <v>3991</v>
      </c>
      <c r="D1471" s="6" t="str">
        <f aca="false">IF(C1471="",CONCATENATE(B1471,"=",B1471),CONCATENATE(B1471,"=",C1471))</f>
        <v>ImportProcessesProtectionFromXLS_desc=Import processes protection</v>
      </c>
    </row>
    <row r="1472" customFormat="false" ht="12.75" hidden="false" customHeight="false" outlineLevel="0" collapsed="false">
      <c r="A1472" s="0" t="n">
        <v>1470</v>
      </c>
      <c r="B1472" s="26" t="str">
        <f aca="false">Polski!D1472</f>
        <v>ImportProcessesSettingsFromXLS</v>
      </c>
      <c r="C1472" s="39" t="s">
        <v>3992</v>
      </c>
      <c r="D1472" s="6" t="str">
        <f aca="false">IF(C1472="",CONCATENATE(B1472,"=",B1472),CONCATENATE(B1472,"=",C1472))</f>
        <v>ImportProcessesSettingsFromXLS=Import processes settings</v>
      </c>
    </row>
    <row r="1473" customFormat="false" ht="12.75" hidden="false" customHeight="false" outlineLevel="0" collapsed="false">
      <c r="A1473" s="0" t="n">
        <v>1471</v>
      </c>
      <c r="B1473" s="26" t="str">
        <f aca="false">Polski!D1473</f>
        <v>ImportProcessesSettingsFromXLS_desc</v>
      </c>
      <c r="C1473" s="39" t="s">
        <v>3992</v>
      </c>
      <c r="D1473" s="6" t="str">
        <f aca="false">IF(C1473="",CONCATENATE(B1473,"=",B1473),CONCATENATE(B1473,"=",C1473))</f>
        <v>ImportProcessesSettingsFromXLS_desc=Import processes settings</v>
      </c>
    </row>
    <row r="1474" customFormat="false" ht="12.75" hidden="false" customHeight="false" outlineLevel="0" collapsed="false">
      <c r="A1474" s="0" t="n">
        <v>1472</v>
      </c>
      <c r="B1474" s="26" t="str">
        <f aca="false">Polski!D1474</f>
        <v>ImportRightsFromXLS</v>
      </c>
      <c r="C1474" s="39" t="s">
        <v>3993</v>
      </c>
      <c r="D1474" s="6" t="str">
        <f aca="false">IF(C1474="",CONCATENATE(B1474,"=",B1474),CONCATENATE(B1474,"=",C1474))</f>
        <v>ImportRightsFromXLS=Import rights</v>
      </c>
    </row>
    <row r="1475" customFormat="false" ht="12.75" hidden="false" customHeight="false" outlineLevel="0" collapsed="false">
      <c r="A1475" s="0" t="n">
        <v>1473</v>
      </c>
      <c r="B1475" s="26" t="str">
        <f aca="false">Polski!D1475</f>
        <v>ImportRightsFromXLS_desc</v>
      </c>
      <c r="C1475" s="39" t="s">
        <v>3993</v>
      </c>
      <c r="D1475" s="6" t="str">
        <f aca="false">IF(C1475="",CONCATENATE(B1475,"=",B1475),CONCATENATE(B1475,"=",C1475))</f>
        <v>ImportRightsFromXLS_desc=Import rights</v>
      </c>
    </row>
    <row r="1476" customFormat="false" ht="12.75" hidden="false" customHeight="false" outlineLevel="0" collapsed="false">
      <c r="A1476" s="0" t="n">
        <v>1474</v>
      </c>
      <c r="B1476" s="26" t="str">
        <f aca="false">Polski!D1476</f>
        <v>ImportSystemSettingsFromXLSFiles</v>
      </c>
      <c r="C1476" s="39" t="s">
        <v>3994</v>
      </c>
      <c r="D1476" s="6" t="str">
        <f aca="false">IF(C1476="",CONCATENATE(B1476,"=",B1476),CONCATENATE(B1476,"=",C1476))</f>
        <v>ImportSystemSettingsFromXLSFiles=Import system settings</v>
      </c>
    </row>
    <row r="1477" customFormat="false" ht="12.75" hidden="false" customHeight="false" outlineLevel="0" collapsed="false">
      <c r="A1477" s="0" t="n">
        <v>1475</v>
      </c>
      <c r="B1477" s="26" t="str">
        <f aca="false">Polski!D1477</f>
        <v>ImportSystemSettingsFromXLSFiles_desc</v>
      </c>
      <c r="C1477" s="39" t="s">
        <v>3994</v>
      </c>
      <c r="D1477" s="6" t="str">
        <f aca="false">IF(C1477="",CONCATENATE(B1477,"=",B1477),CONCATENATE(B1477,"=",C1477))</f>
        <v>ImportSystemSettingsFromXLSFiles_desc=Import system settings</v>
      </c>
    </row>
    <row r="1478" customFormat="false" ht="12.75" hidden="false" customHeight="false" outlineLevel="0" collapsed="false">
      <c r="A1478" s="0" t="n">
        <v>1476</v>
      </c>
      <c r="B1478" s="26" t="str">
        <f aca="false">Polski!D1478</f>
        <v>ImportUsersFromXLS</v>
      </c>
      <c r="C1478" s="39" t="s">
        <v>2709</v>
      </c>
      <c r="D1478" s="6" t="str">
        <f aca="false">IF(C1478="",CONCATENATE(B1478,"=",B1478),CONCATENATE(B1478,"=",C1478))</f>
        <v>ImportUsersFromXLS=Import users</v>
      </c>
    </row>
    <row r="1479" customFormat="false" ht="12.75" hidden="false" customHeight="false" outlineLevel="0" collapsed="false">
      <c r="A1479" s="0" t="n">
        <v>1477</v>
      </c>
      <c r="B1479" s="26" t="str">
        <f aca="false">Polski!D1479</f>
        <v>ImportUsersFromXLS_desc</v>
      </c>
      <c r="C1479" s="39" t="s">
        <v>2709</v>
      </c>
      <c r="D1479" s="6" t="str">
        <f aca="false">IF(C1479="",CONCATENATE(B1479,"=",B1479),CONCATENATE(B1479,"=",C1479))</f>
        <v>ImportUsersFromXLS_desc=Import users</v>
      </c>
    </row>
    <row r="1480" customFormat="false" ht="12.75" hidden="false" customHeight="false" outlineLevel="0" collapsed="false">
      <c r="A1480" s="0" t="n">
        <v>1478</v>
      </c>
      <c r="B1480" s="26" t="str">
        <f aca="false">Polski!D1480</f>
        <v>ImportViewsFromXLS</v>
      </c>
      <c r="C1480" s="39" t="s">
        <v>3995</v>
      </c>
      <c r="D1480" s="6" t="str">
        <f aca="false">IF(C1480="",CONCATENATE(B1480,"=",B1480),CONCATENATE(B1480,"=",C1480))</f>
        <v>ImportViewsFromXLS=Import views</v>
      </c>
    </row>
    <row r="1481" customFormat="false" ht="12.75" hidden="false" customHeight="false" outlineLevel="0" collapsed="false">
      <c r="A1481" s="0" t="n">
        <v>1479</v>
      </c>
      <c r="B1481" s="26" t="str">
        <f aca="false">Polski!D1481</f>
        <v>ImportViewsFromXLS_desc</v>
      </c>
      <c r="C1481" s="39" t="s">
        <v>3995</v>
      </c>
      <c r="D1481" s="6" t="str">
        <f aca="false">IF(C1481="",CONCATENATE(B1481,"=",B1481),CONCATENATE(B1481,"=",C1481))</f>
        <v>ImportViewsFromXLS_desc=Import views</v>
      </c>
    </row>
    <row r="1482" customFormat="false" ht="12.75" hidden="false" customHeight="false" outlineLevel="0" collapsed="false">
      <c r="A1482" s="0" t="n">
        <v>1480</v>
      </c>
      <c r="B1482" s="26" t="str">
        <f aca="false">Polski!D1482</f>
        <v>DeleteExternalDBConf</v>
      </c>
      <c r="C1482" s="40" t="s">
        <v>3996</v>
      </c>
      <c r="D1482" s="6" t="str">
        <f aca="false">IF(C1482="",CONCATENATE(B1482,"=",B1482),CONCATENATE(B1482,"=",C1482))</f>
        <v>DeleteExternalDBConf=Delete external database configuration</v>
      </c>
    </row>
    <row r="1483" customFormat="false" ht="12.75" hidden="false" customHeight="false" outlineLevel="0" collapsed="false">
      <c r="A1483" s="0" t="n">
        <v>1481</v>
      </c>
      <c r="B1483" s="26" t="str">
        <f aca="false">Polski!D1483</f>
        <v>DeleteExternalDBConf_desc</v>
      </c>
      <c r="C1483" s="40" t="s">
        <v>3996</v>
      </c>
      <c r="D1483" s="6" t="str">
        <f aca="false">IF(C1483="",CONCATENATE(B1483,"=",B1483),CONCATENATE(B1483,"=",C1483))</f>
        <v>DeleteExternalDBConf_desc=Delete external database configuration</v>
      </c>
    </row>
    <row r="1484" customFormat="false" ht="12.75" hidden="false" customHeight="false" outlineLevel="0" collapsed="false">
      <c r="A1484" s="0" t="n">
        <v>1482</v>
      </c>
      <c r="B1484" s="26" t="str">
        <f aca="false">Polski!D1484</f>
        <v>UpdateExternalDBConf</v>
      </c>
      <c r="C1484" s="26" t="s">
        <v>3997</v>
      </c>
      <c r="D1484" s="6" t="str">
        <f aca="false">IF(C1484="",CONCATENATE(B1484,"=",B1484),CONCATENATE(B1484,"=",C1484))</f>
        <v>UpdateExternalDBConf=Update external database configuration</v>
      </c>
    </row>
    <row r="1485" customFormat="false" ht="12.75" hidden="false" customHeight="false" outlineLevel="0" collapsed="false">
      <c r="A1485" s="0" t="n">
        <v>1483</v>
      </c>
      <c r="B1485" s="26" t="str">
        <f aca="false">Polski!D1485</f>
        <v>UpdateExternalDBConf_desc</v>
      </c>
      <c r="C1485" s="26" t="s">
        <v>3997</v>
      </c>
      <c r="D1485" s="6" t="str">
        <f aca="false">IF(C1485="",CONCATENATE(B1485,"=",B1485),CONCATENATE(B1485,"=",C1485))</f>
        <v>UpdateExternalDBConf_desc=Update external database configuration</v>
      </c>
    </row>
    <row r="1486" customFormat="false" ht="12.75" hidden="false" customHeight="false" outlineLevel="0" collapsed="false">
      <c r="A1486" s="0" t="n">
        <v>1484</v>
      </c>
      <c r="B1486" s="26" t="str">
        <f aca="false">Polski!D1486</f>
        <v>AddExternalDBConf</v>
      </c>
      <c r="C1486" s="26" t="s">
        <v>3998</v>
      </c>
      <c r="D1486" s="6" t="str">
        <f aca="false">IF(C1486="",CONCATENATE(B1486,"=",B1486),CONCATENATE(B1486,"=",C1486))</f>
        <v>AddExternalDBConf=Add external database configuration</v>
      </c>
    </row>
    <row r="1487" customFormat="false" ht="12.75" hidden="false" customHeight="false" outlineLevel="0" collapsed="false">
      <c r="A1487" s="0" t="n">
        <v>1485</v>
      </c>
      <c r="B1487" s="26" t="str">
        <f aca="false">Polski!D1487</f>
        <v>AddExternalDBConf_desc</v>
      </c>
      <c r="C1487" s="26" t="s">
        <v>3998</v>
      </c>
      <c r="D1487" s="6" t="str">
        <f aca="false">IF(C1487="",CONCATENATE(B1487,"=",B1487),CONCATENATE(B1487,"=",C1487))</f>
        <v>AddExternalDBConf_desc=Add external database configuration</v>
      </c>
    </row>
    <row r="1488" customFormat="false" ht="12.75" hidden="false" customHeight="false" outlineLevel="0" collapsed="false">
      <c r="A1488" s="0" t="n">
        <v>1486</v>
      </c>
      <c r="B1488" s="26" t="str">
        <f aca="false">Polski!D1488</f>
        <v>Proces_{0}_z_pakietu_{1}_nie_wystepuje_w_pakiecie_{2}</v>
      </c>
      <c r="C1488" s="1" t="s">
        <v>3999</v>
      </c>
      <c r="D1488" s="6" t="str">
        <f aca="false">IF(C1488="",CONCATENATE(B1488,"=",B1488),CONCATENATE(B1488,"=",C1488))</f>
        <v>Proces_{0}_z_pakietu_{1}_nie_wystepuje_w_pakiecie_{2}=Process {0} from package {1} is not included in {2}</v>
      </c>
    </row>
    <row r="1489" customFormat="false" ht="12.75" hidden="false" customHeight="false" outlineLevel="0" collapsed="false">
      <c r="A1489" s="0" t="n">
        <v>1487</v>
      </c>
      <c r="B1489" s="26" t="str">
        <f aca="false">Polski!D1489</f>
        <v>Proces_{0}_z_pakietu_{1}_nie_zawiera_definicji_zadania_{2}</v>
      </c>
      <c r="C1489" s="1" t="s">
        <v>4000</v>
      </c>
      <c r="D1489" s="6" t="str">
        <f aca="false">IF(C1489="",CONCATENATE(B1489,"=",B1489),CONCATENATE(B1489,"=",C1489))</f>
        <v>Proces_{0}_z_pakietu_{1}_nie_zawiera_definicji_zadania_{2}=Process {0} from package {1} does not contains definition of the task {2}</v>
      </c>
    </row>
    <row r="1490" customFormat="false" ht="12.75" hidden="false" customHeight="false" outlineLevel="0" collapsed="false">
      <c r="A1490" s="0" t="n">
        <v>1488</v>
      </c>
      <c r="B1490" s="26" t="str">
        <f aca="false">Polski!D1490</f>
        <v>Proces_{0}_z_pakietu_{1}_nie_zawiera_definicji_zmiennej_{2}</v>
      </c>
      <c r="C1490" s="1" t="s">
        <v>4001</v>
      </c>
      <c r="D1490" s="6" t="str">
        <f aca="false">IF(C1490="",CONCATENATE(B1490,"=",B1490),CONCATENATE(B1490,"=",C1490))</f>
        <v>Proces_{0}_z_pakietu_{1}_nie_zawiera_definicji_zmiennej_{2}=Process {0} from package {1} does not contains definition of the variable {2}</v>
      </c>
    </row>
    <row r="1491" customFormat="false" ht="12.75" hidden="false" customHeight="false" outlineLevel="0" collapsed="false">
      <c r="A1491" s="0" t="n">
        <v>1489</v>
      </c>
      <c r="B1491" s="26" t="str">
        <f aca="false">Polski!D1491</f>
        <v>Nie_mozesz_usunac_tego_indeksu_gdyz_jest_on_wykorzystywany_w_akcji_{0}</v>
      </c>
      <c r="C1491" s="1" t="s">
        <v>4002</v>
      </c>
      <c r="D1491" s="6" t="str">
        <f aca="false">IF(C1491="",CONCATENATE(B1491,"=",B1491),CONCATENATE(B1491,"=",C1491))</f>
        <v>Nie_mozesz_usunac_tego_indeksu_gdyz_jest_on_wykorzystywany_w_akcji_{0}=You can not delete this index because it is used in action {0}</v>
      </c>
    </row>
    <row r="1492" customFormat="false" ht="12.75" hidden="false" customHeight="false" outlineLevel="0" collapsed="false">
      <c r="A1492" s="0" t="n">
        <v>1490</v>
      </c>
      <c r="B1492" s="26" t="str">
        <f aca="false">Polski!D1492</f>
        <v>Godzina_zakonczenia_zadania</v>
      </c>
      <c r="C1492" s="1" t="s">
        <v>4003</v>
      </c>
      <c r="D1492" s="6" t="str">
        <f aca="false">IF(C1492="",CONCATENATE(B1492,"=",B1492),CONCATENATE(B1492,"=",C1492))</f>
        <v>Godzina_zakonczenia_zadania=Task completion time</v>
      </c>
    </row>
    <row r="1493" customFormat="false" ht="12.75" hidden="false" customHeight="false" outlineLevel="0" collapsed="false">
      <c r="A1493" s="0" t="n">
        <v>1491</v>
      </c>
      <c r="B1493" s="26" t="str">
        <f aca="false">Polski!D1493</f>
        <v>Godzina_zakonczenia_procesu</v>
      </c>
      <c r="C1493" s="1" t="s">
        <v>4004</v>
      </c>
      <c r="D1493" s="6" t="str">
        <f aca="false">IF(C1493="",CONCATENATE(B1493,"=",B1493),CONCATENATE(B1493,"=",C1493))</f>
        <v>Godzina_zakonczenia_procesu=Process completion time</v>
      </c>
    </row>
    <row r="1494" customFormat="false" ht="12.75" hidden="false" customHeight="false" outlineLevel="0" collapsed="false">
      <c r="A1494" s="0" t="n">
        <v>1492</v>
      </c>
      <c r="B1494" s="26" t="str">
        <f aca="false">Polski!D1494</f>
        <v>Data_zakonczenia_procesu</v>
      </c>
      <c r="C1494" s="1" t="s">
        <v>4005</v>
      </c>
      <c r="D1494" s="6" t="str">
        <f aca="false">IF(C1494="",CONCATENATE(B1494,"=",B1494),CONCATENATE(B1494,"=",C1494))</f>
        <v>Data_zakonczenia_procesu=Process completion date</v>
      </c>
    </row>
    <row r="1495" customFormat="false" ht="12.75" hidden="false" customHeight="false" outlineLevel="0" collapsed="false">
      <c r="A1495" s="0" t="n">
        <v>1493</v>
      </c>
      <c r="B1495" s="26" t="str">
        <f aca="false">Polski!D1495</f>
        <v>notifications.task.add.name</v>
      </c>
      <c r="C1495" s="1" t="s">
        <v>4006</v>
      </c>
      <c r="D1495" s="6" t="str">
        <f aca="false">IF(C1495="",CONCATENATE(B1495,"=",B1495),CONCATENATE(B1495,"=",C1495))</f>
        <v>notifications.task.add.name=Sending notifications to users</v>
      </c>
    </row>
    <row r="1496" customFormat="false" ht="12.75" hidden="false" customHeight="false" outlineLevel="0" collapsed="false">
      <c r="A1496" s="0" t="n">
        <v>1494</v>
      </c>
      <c r="B1496" s="26" t="str">
        <f aca="false">Polski!D1496</f>
        <v>notifications.task.add.desc</v>
      </c>
      <c r="C1496" s="1" t="s">
        <v>4007</v>
      </c>
      <c r="D1496" s="6" t="str">
        <f aca="false">IF(C1496="",CONCATENATE(B1496,"=",B1496),CONCATENATE(B1496,"=",C1496))</f>
        <v>notifications.task.add.desc=Scheduled task used to send notification to specific users with custom message.</v>
      </c>
    </row>
    <row r="1497" customFormat="false" ht="12.75" hidden="false" customHeight="false" outlineLevel="0" collapsed="false">
      <c r="A1497" s="0" t="n">
        <v>1495</v>
      </c>
      <c r="B1497" s="26" t="str">
        <f aca="false">Polski!D1497</f>
        <v>notifications.task.add.sender</v>
      </c>
      <c r="C1497" s="1" t="s">
        <v>4008</v>
      </c>
      <c r="D1497" s="6" t="str">
        <f aca="false">IF(C1497="",CONCATENATE(B1497,"=",B1497),CONCATENATE(B1497,"=",C1497))</f>
        <v>notifications.task.add.sender=Message sender login</v>
      </c>
    </row>
    <row r="1498" customFormat="false" ht="12.75" hidden="false" customHeight="false" outlineLevel="0" collapsed="false">
      <c r="A1498" s="0" t="n">
        <v>1496</v>
      </c>
      <c r="B1498" s="26" t="str">
        <f aca="false">Polski!D1498</f>
        <v>notifications.task.add.receiver</v>
      </c>
      <c r="C1498" s="1" t="s">
        <v>4009</v>
      </c>
      <c r="D1498" s="6" t="str">
        <f aca="false">IF(C1498="",CONCATENATE(B1498,"=",B1498),CONCATENATE(B1498,"=",C1498))</f>
        <v>notifications.task.add.receiver=Message recipient ID according to the type: &lt;br/&gt;&lt;ul&gt;&lt;li&gt;user – user login&lt;/li&gt;&lt;li&gt;group – group id&lt;/li&gt;&lt;li&gt;position_symbol – position symbol&lt;/li&gt;&lt;li&gt;position_name – position name&lt;/li&gt;&lt;/ul&gt;</v>
      </c>
    </row>
    <row r="1499" customFormat="false" ht="12.75" hidden="false" customHeight="false" outlineLevel="0" collapsed="false">
      <c r="A1499" s="0" t="n">
        <v>1497</v>
      </c>
      <c r="B1499" s="26" t="str">
        <f aca="false">Polski!D1499</f>
        <v>notifications.task.add.type</v>
      </c>
      <c r="C1499" s="1" t="s">
        <v>4010</v>
      </c>
      <c r="D1499" s="6" t="str">
        <f aca="false">IF(C1499="",CONCATENATE(B1499,"=",B1499),CONCATENATE(B1499,"=",C1499))</f>
        <v>notifications.task.add.type=Type of the recipient:&lt;br/&gt;&lt;ul&gt;&lt;li&gt;user – specified user&lt;/li&gt;&lt;li&gt;group –users from specified group&lt;/li&gt;&lt;li&gt;position_symbol – user on specified position&lt;/li&gt;&lt;li&gt;position_name – user on specified position&lt;/li&gt;&lt;li&gt;all – all system users&lt;/li&gt;&lt;/ul&gt;</v>
      </c>
    </row>
    <row r="1500" customFormat="false" ht="12.75" hidden="false" customHeight="false" outlineLevel="0" collapsed="false">
      <c r="A1500" s="0" t="n">
        <v>1498</v>
      </c>
      <c r="B1500" s="26" t="str">
        <f aca="false">Polski!D1500</f>
        <v>notifications.task.add.message</v>
      </c>
      <c r="C1500" s="1" t="s">
        <v>4011</v>
      </c>
      <c r="D1500" s="6" t="str">
        <f aca="false">IF(C1500="",CONCATENATE(B1500,"=",B1500),CONCATENATE(B1500,"=",C1500))</f>
        <v>notifications.task.add.message=Notification message.HTML tags are allowed.</v>
      </c>
    </row>
    <row r="1501" customFormat="false" ht="12.75" hidden="false" customHeight="false" outlineLevel="0" collapsed="false">
      <c r="A1501" s="0" t="n">
        <v>1499</v>
      </c>
      <c r="B1501" s="26" t="str">
        <f aca="false">Polski!D1501</f>
        <v>notifications.task.add.fail</v>
      </c>
      <c r="C1501" s="1" t="s">
        <v>4012</v>
      </c>
      <c r="D1501" s="6" t="str">
        <f aca="false">IF(C1501="",CONCATENATE(B1501,"=",B1501),CONCATENATE(B1501,"=",C1501))</f>
        <v>notifications.task.add.fail=Indicates whether notification means an error (true) or success (false)</v>
      </c>
    </row>
    <row r="1502" customFormat="false" ht="12.75" hidden="false" customHeight="false" outlineLevel="0" collapsed="false">
      <c r="A1502" s="0" t="n">
        <v>1500</v>
      </c>
      <c r="B1502" s="26" t="str">
        <f aca="false">Polski!D1502</f>
        <v>notifications.task.cleardays.name</v>
      </c>
      <c r="C1502" s="1" t="s">
        <v>4013</v>
      </c>
      <c r="D1502" s="6" t="str">
        <f aca="false">IF(C1502="",CONCATENATE(B1502,"=",B1502),CONCATENATE(B1502,"=",C1502))</f>
        <v>notifications.task.cleardays.name=Deleting old notifications</v>
      </c>
    </row>
    <row r="1503" customFormat="false" ht="12.75" hidden="false" customHeight="false" outlineLevel="0" collapsed="false">
      <c r="A1503" s="0" t="n">
        <v>1501</v>
      </c>
      <c r="B1503" s="26" t="str">
        <f aca="false">Polski!D1503</f>
        <v>notifications.task.cleardays.desc</v>
      </c>
      <c r="C1503" s="1" t="s">
        <v>4014</v>
      </c>
      <c r="D1503" s="6" t="str">
        <f aca="false">IF(C1503="",CONCATENATE(B1503,"=",B1503),CONCATENATE(B1503,"=",C1503))</f>
        <v>notifications.task.cleardays.desc=Scheduled task used to remove old notification depending on the number of days</v>
      </c>
    </row>
    <row r="1504" customFormat="false" ht="12.75" hidden="false" customHeight="false" outlineLevel="0" collapsed="false">
      <c r="A1504" s="0" t="n">
        <v>1502</v>
      </c>
      <c r="B1504" s="26" t="str">
        <f aca="false">Polski!D1504</f>
        <v>notifications.task.cleardays.days</v>
      </c>
      <c r="C1504" s="1" t="s">
        <v>4015</v>
      </c>
      <c r="D1504" s="6" t="str">
        <f aca="false">IF(C1504="",CONCATENATE(B1504,"=",B1504),CONCATENATE(B1504,"=",C1504))</f>
        <v>notifications.task.cleardays.days=Number of days - all tasks older than the specified number of days will be removed</v>
      </c>
    </row>
    <row r="1505" customFormat="false" ht="12.75" hidden="false" customHeight="false" outlineLevel="0" collapsed="false">
      <c r="A1505" s="0" t="n">
        <v>1503</v>
      </c>
      <c r="B1505" s="26" t="str">
        <f aca="false">Polski!D1505</f>
        <v>notifications.task.clearusernotifis.name</v>
      </c>
      <c r="C1505" s="1" t="s">
        <v>4016</v>
      </c>
      <c r="D1505" s="6" t="str">
        <f aca="false">IF(C1505="",CONCATENATE(B1505,"=",B1505),CONCATENATE(B1505,"=",C1505))</f>
        <v>notifications.task.clearusernotifis.name=Deleting a user notifications</v>
      </c>
    </row>
    <row r="1506" customFormat="false" ht="12.75" hidden="false" customHeight="false" outlineLevel="0" collapsed="false">
      <c r="A1506" s="0" t="n">
        <v>1504</v>
      </c>
      <c r="B1506" s="26" t="str">
        <f aca="false">Polski!D1506</f>
        <v>notifications.task.clearusernotifis.desc</v>
      </c>
      <c r="C1506" s="1" t="s">
        <v>4017</v>
      </c>
      <c r="D1506" s="6" t="str">
        <f aca="false">IF(C1506="",CONCATENATE(B1506,"=",B1506),CONCATENATE(B1506,"=",C1506))</f>
        <v>notifications.task.clearusernotifis.desc=Scheduled task used to remove user's notifications but the most recent ones</v>
      </c>
    </row>
    <row r="1507" customFormat="false" ht="12.75" hidden="false" customHeight="false" outlineLevel="0" collapsed="false">
      <c r="A1507" s="0" t="n">
        <v>1505</v>
      </c>
      <c r="B1507" s="26" t="str">
        <f aca="false">Polski!D1507</f>
        <v>notifications.task.clearusernotifis.user</v>
      </c>
      <c r="C1507" s="1" t="s">
        <v>4018</v>
      </c>
      <c r="D1507" s="6" t="str">
        <f aca="false">IF(C1507="",CONCATENATE(B1507,"=",B1507),CONCATENATE(B1507,"=",C1507))</f>
        <v>notifications.task.clearusernotifis.user=User login for which we remove notifications.</v>
      </c>
    </row>
    <row r="1508" customFormat="false" ht="12.75" hidden="false" customHeight="false" outlineLevel="0" collapsed="false">
      <c r="A1508" s="0" t="n">
        <v>1506</v>
      </c>
      <c r="B1508" s="26" t="str">
        <f aca="false">Polski!D1508</f>
        <v>notifications.task.clearusernotifis.size</v>
      </c>
      <c r="C1508" s="1" t="s">
        <v>4019</v>
      </c>
      <c r="D1508" s="6" t="str">
        <f aca="false">IF(C1508="",CONCATENATE(B1508,"=",B1508),CONCATENATE(B1508,"=",C1508))</f>
        <v>notifications.task.clearusernotifis.size=The number  of the latest notifications which will remain in the database. If &lt;b&gt; 0 &lt;/ b&gt; all notifications will be deleted.</v>
      </c>
    </row>
    <row r="1509" customFormat="false" ht="12.75" hidden="false" customHeight="false" outlineLevel="0" collapsed="false">
      <c r="A1509" s="0" t="n">
        <v>1507</v>
      </c>
      <c r="B1509" s="26" t="str">
        <f aca="false">Polski!D1509</f>
        <v/>
      </c>
      <c r="C1509" s="1" t="s">
        <v>4020</v>
      </c>
      <c r="D1509" s="6" t="str">
        <f aca="false">IF(C1509="",CONCATENATE(B1509,"=",B1509),CONCATENATE(B1509,"=",C1509))</f>
        <v>=Automatic login failed. Log in with username and password.</v>
      </c>
    </row>
    <row r="1510" customFormat="false" ht="12.75" hidden="false" customHeight="false" outlineLevel="0" collapsed="false">
      <c r="A1510" s="0" t="n">
        <v>1508</v>
      </c>
      <c r="B1510" s="26" t="str">
        <f aca="false">Polski!D1510</f>
        <v/>
      </c>
      <c r="C1510" s="1" t="s">
        <v>4021</v>
      </c>
      <c r="D1510" s="6" t="str">
        <f aca="false">IF(C1510="",CONCATENATE(B1510,"=",B1510),CONCATENATE(B1510,"=",C1510))</f>
        <v>=Automatic login in progress. Please wait.</v>
      </c>
    </row>
    <row r="1511" customFormat="false" ht="12.75" hidden="false" customHeight="false" outlineLevel="0" collapsed="false">
      <c r="A1511" s="0" t="n">
        <v>1509</v>
      </c>
      <c r="B1511" s="26" t="str">
        <f aca="false">Polski!D1511</f>
        <v/>
      </c>
      <c r="C1511" s="1" t="s">
        <v>4022</v>
      </c>
      <c r="D1511" s="6" t="str">
        <f aca="false">IF(C1511="",CONCATENATE(B1511,"=",B1511),CONCATENATE(B1511,"=",C1511))</f>
        <v>=Task start date</v>
      </c>
    </row>
    <row r="1512" customFormat="false" ht="12.75" hidden="false" customHeight="false" outlineLevel="0" collapsed="false">
      <c r="A1512" s="0" t="n">
        <v>1510</v>
      </c>
      <c r="B1512" s="34" t="s">
        <v>1725</v>
      </c>
      <c r="C1512" s="31" t="s">
        <v>4023</v>
      </c>
      <c r="D1512" s="6" t="str">
        <f aca="false">IF(C1512="",CONCATENATE(B1512,"=",B1512),CONCATENATE(B1512,"=",C1512))</f>
        <v>Niepoprawny_format_pola_datowego=Incorrect date field format.</v>
      </c>
    </row>
    <row r="1513" customFormat="false" ht="12.75" hidden="false" customHeight="false" outlineLevel="0" collapsed="false">
      <c r="A1513" s="0" t="n">
        <v>1511</v>
      </c>
      <c r="B1513" s="26" t="str">
        <f aca="false">Polski!D1513</f>
        <v>Podaj_nazwe_akcji</v>
      </c>
      <c r="C1513" s="1" t="s">
        <v>4024</v>
      </c>
      <c r="D1513" s="6" t="str">
        <f aca="false">IF(C1513="",CONCATENATE(B1513,"=",B1513),CONCATENATE(B1513,"=",C1513))</f>
        <v>Podaj_nazwe_akcji=Type action name.</v>
      </c>
    </row>
    <row r="1514" customFormat="false" ht="12.75" hidden="false" customHeight="false" outlineLevel="0" collapsed="false">
      <c r="A1514" s="0" t="n">
        <v>1512</v>
      </c>
      <c r="B1514" s="26" t="str">
        <f aca="false">Polski!D1514</f>
        <v>Trwa_synchronizacja</v>
      </c>
      <c r="C1514" s="1" t="s">
        <v>4025</v>
      </c>
      <c r="D1514" s="6" t="str">
        <f aca="false">IF(C1514="",CONCATENATE(B1514,"=",B1514),CONCATENATE(B1514,"=",C1514))</f>
        <v>Trwa_synchronizacja=Synchronization in progress...</v>
      </c>
    </row>
    <row r="1515" customFormat="false" ht="12.75" hidden="false" customHeight="false" outlineLevel="0" collapsed="false">
      <c r="A1515" s="0" t="n">
        <v>1513</v>
      </c>
      <c r="B1515" s="26" t="str">
        <f aca="false">Polski!D1515</f>
        <v>nie_moze_zostac_zweryfikowana_z_powodu_blednej_wartosci_w_polu</v>
      </c>
      <c r="C1515" s="1" t="s">
        <v>4026</v>
      </c>
      <c r="D1515" s="6" t="str">
        <f aca="false">IF(C1515="",CONCATENATE(B1515,"=",B1515),CONCATENATE(B1515,"=",C1515))</f>
        <v>nie_moze_zostac_zweryfikowana_z_powodu_blednej_wartosci_w_polu=can not be verified, due to an incorrect value in the field</v>
      </c>
    </row>
    <row r="1516" customFormat="false" ht="12.75" hidden="false" customHeight="false" outlineLevel="0" collapsed="false">
      <c r="A1516" s="0" t="n">
        <v>1514</v>
      </c>
      <c r="B1516" s="26" t="str">
        <f aca="false">Polski!D1516</f>
        <v>w_wierszu</v>
      </c>
      <c r="C1516" s="1" t="s">
        <v>4027</v>
      </c>
      <c r="D1516" s="6" t="str">
        <f aca="false">IF(C1516="",CONCATENATE(B1516,"=",B1516),CONCATENATE(B1516,"=",C1516))</f>
        <v>w_wierszu=in row</v>
      </c>
    </row>
    <row r="1517" customFormat="false" ht="12.75" hidden="false" customHeight="false" outlineLevel="0" collapsed="false">
      <c r="A1517" s="0" t="n">
        <v>1515</v>
      </c>
      <c r="B1517" s="26" t="str">
        <f aca="false">Polski!D1517</f>
        <v>Wykryto_tryb_wielooknowy</v>
      </c>
      <c r="C1517" s="33" t="s">
        <v>4028</v>
      </c>
      <c r="D1517" s="6" t="str">
        <f aca="false">IF(C1517="",CONCATENATE(B1517,"=",B1517),CONCATENATE(B1517,"=",C1517))</f>
        <v>Wykryto_tryb_wielooknowy=Multiple windows mode has been detected.</v>
      </c>
    </row>
    <row r="1518" customFormat="false" ht="12.75" hidden="false" customHeight="false" outlineLevel="0" collapsed="false">
      <c r="A1518" s="0" t="n">
        <v>1516</v>
      </c>
      <c r="B1518" s="26" t="str">
        <f aca="false">Polski!D1518</f>
        <v>Akcja_o_podanej_nazwie_istnieje_juz_w_klasie_dokumentow</v>
      </c>
      <c r="C1518" s="1" t="s">
        <v>4029</v>
      </c>
      <c r="D1518" s="6" t="str">
        <f aca="false">IF(C1518="",CONCATENATE(B1518,"=",B1518),CONCATENATE(B1518,"=",C1518))</f>
        <v>Akcja_o_podanej_nazwie_istnieje_juz_w_klasie_dokumentow=Action with typed name already exists in document class.</v>
      </c>
    </row>
    <row r="1519" customFormat="false" ht="12.75" hidden="false" customHeight="false" outlineLevel="0" collapsed="false">
      <c r="A1519" s="0" t="n">
        <v>1517</v>
      </c>
      <c r="B1519" s="26" t="str">
        <f aca="false">Polski!D1519</f>
        <v>Akcja_o_podanej_definicji_istnieje_juz_w_klasie_dokumentow</v>
      </c>
      <c r="C1519" s="31" t="s">
        <v>4030</v>
      </c>
      <c r="D1519" s="6" t="str">
        <f aca="false">IF(C1519="",CONCATENATE(B1519,"=",B1519),CONCATENATE(B1519,"=",C1519))</f>
        <v>Akcja_o_podanej_definicji_istnieje_juz_w_klasie_dokumentow=Action with typed definition already exists in document class.</v>
      </c>
    </row>
    <row r="1520" customFormat="false" ht="12.75" hidden="false" customHeight="false" outlineLevel="0" collapsed="false">
      <c r="A1520" s="0" t="n">
        <v>1518</v>
      </c>
      <c r="B1520" s="26" t="str">
        <f aca="false">Polski!D1520</f>
        <v>Blad_–_wybrano_pusty_lub_nieistniejacy_dokument</v>
      </c>
      <c r="C1520" s="1" t="s">
        <v>4031</v>
      </c>
      <c r="D1520" s="6" t="str">
        <f aca="false">IF(C1520="",CONCATENATE(B1520,"=",B1520),CONCATENATE(B1520,"=",C1520))</f>
        <v>Blad_–_wybrano_pusty_lub_nieistniejacy_dokument=Document is empty or does not exists.</v>
      </c>
    </row>
    <row r="1521" customFormat="false" ht="12.75" hidden="false" customHeight="false" outlineLevel="0" collapsed="false">
      <c r="A1521" s="0" t="n">
        <v>1519</v>
      </c>
      <c r="B1521" s="26" t="str">
        <f aca="false">Polski!D1521</f>
        <v>Odbieraj_powiadomienia_mailowe</v>
      </c>
      <c r="C1521" s="1" t="s">
        <v>4032</v>
      </c>
      <c r="D1521" s="6" t="str">
        <f aca="false">IF(C1521="",CONCATENATE(B1521,"=",B1521),CONCATENATE(B1521,"=",C1521))</f>
        <v>Odbieraj_powiadomienia_mailowe=Receive email notifications</v>
      </c>
    </row>
    <row r="1522" customFormat="false" ht="12.75" hidden="false" customHeight="false" outlineLevel="0" collapsed="false">
      <c r="A1522" s="0" t="n">
        <v>1520</v>
      </c>
      <c r="B1522" s="26" t="str">
        <f aca="false">Polski!D1522</f>
        <v>Interfejs</v>
      </c>
      <c r="C1522" s="1" t="s">
        <v>4033</v>
      </c>
      <c r="D1522" s="6" t="str">
        <f aca="false">IF(C1522="",CONCATENATE(B1522,"=",B1522),CONCATENATE(B1522,"=",C1522))</f>
        <v>Interfejs=Interface</v>
      </c>
    </row>
    <row r="1523" customFormat="false" ht="12.75" hidden="false" customHeight="false" outlineLevel="0" collapsed="false">
      <c r="A1523" s="0" t="n">
        <v>1521</v>
      </c>
      <c r="B1523" s="26" t="str">
        <f aca="false">Polski!D1523</f>
        <v>Zrodlo_uprawnien</v>
      </c>
      <c r="C1523" s="1" t="s">
        <v>4034</v>
      </c>
      <c r="D1523" s="6" t="str">
        <f aca="false">IF(C1523="",CONCATENATE(B1523,"=",B1523),CONCATENATE(B1523,"=",C1523))</f>
        <v>Zrodlo_uprawnien=Protection source</v>
      </c>
    </row>
    <row r="1524" customFormat="false" ht="12.75" hidden="false" customHeight="false" outlineLevel="0" collapsed="false">
      <c r="A1524" s="0" t="n">
        <v>1522</v>
      </c>
      <c r="B1524" s="26" t="str">
        <f aca="false">Polski!D1524</f>
        <v>Standardowa_obsluga</v>
      </c>
      <c r="C1524" s="1" t="s">
        <v>4035</v>
      </c>
      <c r="D1524" s="6" t="str">
        <f aca="false">IF(C1524="",CONCATENATE(B1524,"=",B1524),CONCATENATE(B1524,"=",C1524))</f>
        <v>Standardowa_obsluga=Standard usage</v>
      </c>
    </row>
    <row r="1525" customFormat="false" ht="12.75" hidden="false" customHeight="false" outlineLevel="0" collapsed="false">
      <c r="A1525" s="0" t="n">
        <v>1523</v>
      </c>
      <c r="B1525" s="26" t="str">
        <f aca="false">Polski!D1525</f>
        <v>Jezeli_pobieranie_pliku_nie_zostanie_uruchomione_automatycznie_kliknij</v>
      </c>
      <c r="C1525" s="1" t="s">
        <v>3514</v>
      </c>
      <c r="D1525" s="6" t="str">
        <f aca="false">IF(C1525="",CONCATENATE(B1525,"=",B1525),CONCATENATE(B1525,"=",C1525))</f>
        <v>Jezeli_pobieranie_pliku_nie_zostanie_uruchomione_automatycznie_kliknij=If downloading won't start automatically, click</v>
      </c>
    </row>
    <row r="1526" customFormat="false" ht="12.75" hidden="false" customHeight="false" outlineLevel="0" collapsed="false">
      <c r="A1526" s="0" t="n">
        <v>1524</v>
      </c>
      <c r="B1526" s="26" t="str">
        <f aca="false">Polski!D1526</f>
        <v>Pokazuj_przyszle_zadania_w_kalendarzu</v>
      </c>
      <c r="C1526" s="1" t="s">
        <v>4036</v>
      </c>
      <c r="D1526" s="6" t="str">
        <f aca="false">IF(C1526="",CONCATENATE(B1526,"=",B1526),CONCATENATE(B1526,"=",C1526))</f>
        <v>Pokazuj_przyszle_zadania_w_kalendarzu=Show future tasks in calendar</v>
      </c>
    </row>
    <row r="1527" customFormat="false" ht="12.75" hidden="false" customHeight="false" outlineLevel="0" collapsed="false">
      <c r="A1527" s="0" t="n">
        <v>1525</v>
      </c>
      <c r="B1527" s="26" t="str">
        <f aca="false">Polski!D1527</f>
        <v>AUDIT_ALL</v>
      </c>
      <c r="C1527" s="1" t="s">
        <v>2815</v>
      </c>
      <c r="D1527" s="6" t="str">
        <f aca="false">IF(C1527="",CONCATENATE(B1527,"=",B1527),CONCATENATE(B1527,"=",C1527))</f>
        <v>AUDIT_ALL=All</v>
      </c>
    </row>
    <row r="1528" customFormat="false" ht="12.75" hidden="false" customHeight="false" outlineLevel="0" collapsed="false">
      <c r="A1528" s="0" t="n">
        <v>1526</v>
      </c>
      <c r="B1528" s="26" t="str">
        <f aca="false">Polski!D1528</f>
        <v>AUDIT_LOG_IN</v>
      </c>
      <c r="C1528" s="1" t="s">
        <v>4037</v>
      </c>
      <c r="D1528" s="6" t="str">
        <f aca="false">IF(C1528="",CONCATENATE(B1528,"=",B1528),CONCATENATE(B1528,"=",C1528))</f>
        <v>AUDIT_LOG_IN=Logging in</v>
      </c>
    </row>
    <row r="1529" customFormat="false" ht="12.75" hidden="false" customHeight="false" outlineLevel="0" collapsed="false">
      <c r="A1529" s="0" t="n">
        <v>1527</v>
      </c>
      <c r="B1529" s="26" t="str">
        <f aca="false">Polski!D1529</f>
        <v>AUDIT_LOG_OUT</v>
      </c>
      <c r="C1529" s="1" t="s">
        <v>4038</v>
      </c>
      <c r="D1529" s="6" t="str">
        <f aca="false">IF(C1529="",CONCATENATE(B1529,"=",B1529),CONCATENATE(B1529,"=",C1529))</f>
        <v>AUDIT_LOG_OUT=Logging out</v>
      </c>
    </row>
    <row r="1530" customFormat="false" ht="12.75" hidden="false" customHeight="false" outlineLevel="0" collapsed="false">
      <c r="A1530" s="0" t="n">
        <v>1528</v>
      </c>
      <c r="B1530" s="26" t="str">
        <f aca="false">Polski!D1530</f>
        <v>AUDIT_SEARCH_PROCESSES</v>
      </c>
      <c r="C1530" s="1" t="s">
        <v>4039</v>
      </c>
      <c r="D1530" s="6" t="str">
        <f aca="false">IF(C1530="",CONCATENATE(B1530,"=",B1530),CONCATENATE(B1530,"=",C1530))</f>
        <v>AUDIT_SEARCH_PROCESSES=Processes searching</v>
      </c>
    </row>
    <row r="1531" customFormat="false" ht="12.75" hidden="false" customHeight="false" outlineLevel="0" collapsed="false">
      <c r="A1531" s="0" t="n">
        <v>1529</v>
      </c>
      <c r="B1531" s="26" t="str">
        <f aca="false">Polski!D1531</f>
        <v>AUDIT_SEARCH_ACTIVITIES</v>
      </c>
      <c r="C1531" s="1" t="s">
        <v>4040</v>
      </c>
      <c r="D1531" s="6" t="str">
        <f aca="false">IF(C1531="",CONCATENATE(B1531,"=",B1531),CONCATENATE(B1531,"=",C1531))</f>
        <v>AUDIT_SEARCH_ACTIVITIES=Activities searching</v>
      </c>
    </row>
    <row r="1532" customFormat="false" ht="12.75" hidden="false" customHeight="false" outlineLevel="0" collapsed="false">
      <c r="A1532" s="0" t="n">
        <v>1530</v>
      </c>
      <c r="B1532" s="26" t="str">
        <f aca="false">Polski!D1532</f>
        <v>AUDIT_SEARCH_DOCCLASS</v>
      </c>
      <c r="C1532" s="1" t="s">
        <v>4041</v>
      </c>
      <c r="D1532" s="6" t="str">
        <f aca="false">IF(C1532="",CONCATENATE(B1532,"=",B1532),CONCATENATE(B1532,"=",C1532))</f>
        <v>AUDIT_SEARCH_DOCCLASS=Documents searching</v>
      </c>
    </row>
    <row r="1533" customFormat="false" ht="12.75" hidden="false" customHeight="false" outlineLevel="0" collapsed="false">
      <c r="A1533" s="0" t="n">
        <v>1531</v>
      </c>
      <c r="B1533" s="26" t="str">
        <f aca="false">Polski!D1533</f>
        <v>AUDIT_OPEN_ACTIVITY</v>
      </c>
      <c r="C1533" s="1" t="s">
        <v>4042</v>
      </c>
      <c r="D1533" s="6" t="str">
        <f aca="false">IF(C1533="",CONCATENATE(B1533,"=",B1533),CONCATENATE(B1533,"=",C1533))</f>
        <v>AUDIT_OPEN_ACTIVITY=Activity open</v>
      </c>
    </row>
    <row r="1534" customFormat="false" ht="12.75" hidden="false" customHeight="false" outlineLevel="0" collapsed="false">
      <c r="A1534" s="0" t="n">
        <v>1532</v>
      </c>
      <c r="B1534" s="26" t="str">
        <f aca="false">Polski!D1534</f>
        <v>AUDIT_ACCEPT_ACTIVITY</v>
      </c>
      <c r="C1534" s="1" t="s">
        <v>4043</v>
      </c>
      <c r="D1534" s="6" t="str">
        <f aca="false">IF(C1534="",CONCATENATE(B1534,"=",B1534),CONCATENATE(B1534,"=",C1534))</f>
        <v>AUDIT_ACCEPT_ACTIVITY=Activity acceptance</v>
      </c>
    </row>
    <row r="1535" customFormat="false" ht="12.75" hidden="false" customHeight="false" outlineLevel="0" collapsed="false">
      <c r="A1535" s="0" t="n">
        <v>1533</v>
      </c>
      <c r="B1535" s="26" t="str">
        <f aca="false">Polski!D1535</f>
        <v>AUDIT_SAVE_ACTIVITY</v>
      </c>
      <c r="C1535" s="1" t="s">
        <v>4044</v>
      </c>
      <c r="D1535" s="6" t="str">
        <f aca="false">IF(C1535="",CONCATENATE(B1535,"=",B1535),CONCATENATE(B1535,"=",C1535))</f>
        <v>AUDIT_SAVE_ACTIVITY=Activity saving</v>
      </c>
    </row>
    <row r="1536" customFormat="false" ht="12.75" hidden="false" customHeight="false" outlineLevel="0" collapsed="false">
      <c r="A1536" s="0" t="n">
        <v>1534</v>
      </c>
      <c r="B1536" s="26" t="str">
        <f aca="false">Polski!D1536</f>
        <v>AUDIT_DELETE_USER</v>
      </c>
      <c r="C1536" s="1" t="s">
        <v>4045</v>
      </c>
      <c r="D1536" s="6" t="str">
        <f aca="false">IF(C1536="",CONCATENATE(B1536,"=",B1536),CONCATENATE(B1536,"=",C1536))</f>
        <v>AUDIT_DELETE_USER=User removal</v>
      </c>
    </row>
    <row r="1537" customFormat="false" ht="12.75" hidden="false" customHeight="false" outlineLevel="0" collapsed="false">
      <c r="A1537" s="0" t="n">
        <v>1535</v>
      </c>
      <c r="B1537" s="26" t="str">
        <f aca="false">Polski!D1537</f>
        <v>AUDIT_UPDATE_USER</v>
      </c>
      <c r="C1537" s="1" t="s">
        <v>4046</v>
      </c>
      <c r="D1537" s="6" t="str">
        <f aca="false">IF(C1537="",CONCATENATE(B1537,"=",B1537),CONCATENATE(B1537,"=",C1537))</f>
        <v>AUDIT_UPDATE_USER=User update</v>
      </c>
    </row>
    <row r="1538" customFormat="false" ht="12.75" hidden="false" customHeight="false" outlineLevel="0" collapsed="false">
      <c r="A1538" s="0" t="n">
        <v>1536</v>
      </c>
      <c r="B1538" s="26" t="str">
        <f aca="false">Polski!D1538</f>
        <v>Znajdz_widok</v>
      </c>
      <c r="C1538" s="1" t="s">
        <v>4047</v>
      </c>
      <c r="D1538" s="6" t="str">
        <f aca="false">IF(C1538="",CONCATENATE(B1538,"=",B1538),CONCATENATE(B1538,"=",C1538))</f>
        <v>Znajdz_widok=Find view</v>
      </c>
    </row>
    <row r="1539" customFormat="false" ht="12.75" hidden="false" customHeight="false" outlineLevel="0" collapsed="false">
      <c r="A1539" s="0" t="n">
        <v>1537</v>
      </c>
      <c r="B1539" s="26" t="str">
        <f aca="false">Polski!D1539</f>
        <v>Szukaj_widokow</v>
      </c>
      <c r="C1539" s="1" t="s">
        <v>4048</v>
      </c>
      <c r="D1539" s="6" t="str">
        <f aca="false">IF(C1539="",CONCATENATE(B1539,"=",B1539),CONCATENATE(B1539,"=",C1539))</f>
        <v>Szukaj_widokow=Search views</v>
      </c>
    </row>
    <row r="1540" customFormat="false" ht="12.75" hidden="false" customHeight="false" outlineLevel="0" collapsed="false">
      <c r="A1540" s="0" t="n">
        <v>1538</v>
      </c>
      <c r="B1540" s="26" t="str">
        <f aca="false">Polski!D1540</f>
        <v>Symulacja_procesu</v>
      </c>
      <c r="C1540" s="1" t="s">
        <v>4049</v>
      </c>
      <c r="D1540" s="6" t="str">
        <f aca="false">IF(C1540="",CONCATENATE(B1540,"=",B1540),CONCATENATE(B1540,"=",C1540))</f>
        <v>Symulacja_procesu=Process simulation</v>
      </c>
    </row>
    <row r="1541" customFormat="false" ht="12.75" hidden="false" customHeight="false" outlineLevel="0" collapsed="false">
      <c r="A1541" s="0" t="n">
        <v>1539</v>
      </c>
      <c r="B1541" s="26" t="str">
        <f aca="false">Polski!D1541</f>
        <v>Wykres_gantta</v>
      </c>
      <c r="C1541" s="1" t="s">
        <v>4050</v>
      </c>
      <c r="D1541" s="6" t="str">
        <f aca="false">IF(C1541="",CONCATENATE(B1541,"=",B1541),CONCATENATE(B1541,"=",C1541))</f>
        <v>Wykres_gantta=Gantt chart</v>
      </c>
    </row>
    <row r="1542" customFormat="false" ht="12.75" hidden="false" customHeight="false" outlineLevel="0" collapsed="false">
      <c r="A1542" s="0" t="n">
        <v>1540</v>
      </c>
      <c r="B1542" s="26" t="str">
        <f aca="false">Polski!D1542</f>
        <v>Pokaz_symulacje</v>
      </c>
      <c r="C1542" s="1" t="s">
        <v>4051</v>
      </c>
      <c r="D1542" s="6" t="str">
        <f aca="false">IF(C1542="",CONCATENATE(B1542,"=",B1542),CONCATENATE(B1542,"=",C1542))</f>
        <v>Pokaz_symulacje=Show simulation</v>
      </c>
    </row>
    <row r="1543" customFormat="false" ht="12.75" hidden="false" customHeight="false" outlineLevel="0" collapsed="false">
      <c r="A1543" s="0" t="n">
        <v>1541</v>
      </c>
      <c r="B1543" s="26" t="str">
        <f aca="false">Polski!D1543</f>
        <v>Elementy_audytowe</v>
      </c>
      <c r="C1543" s="1" t="s">
        <v>4052</v>
      </c>
      <c r="D1543" s="6" t="str">
        <f aca="false">IF(C1543="",CONCATENATE(B1543,"=",B1543),CONCATENATE(B1543,"=",C1543))</f>
        <v>Elementy_audytowe=Audit elements</v>
      </c>
    </row>
    <row r="1544" customFormat="false" ht="12.75" hidden="false" customHeight="false" outlineLevel="0" collapsed="false">
      <c r="A1544" s="0" t="n">
        <v>1542</v>
      </c>
      <c r="B1544" s="26" t="str">
        <f aca="false">Polski!D1544</f>
        <v>AUDIT_SEARCH_LINK</v>
      </c>
      <c r="C1544" s="1" t="s">
        <v>4053</v>
      </c>
      <c r="D1544" s="6" t="str">
        <f aca="false">IF(C1544="",CONCATENATE(B1544,"=",B1544),CONCATENATE(B1544,"=",C1544))</f>
        <v>AUDIT_SEARCH_LINK=Links searching</v>
      </c>
    </row>
    <row r="1545" customFormat="false" ht="12.75" hidden="false" customHeight="false" outlineLevel="0" collapsed="false">
      <c r="A1545" s="0" t="n">
        <v>1543</v>
      </c>
      <c r="B1545" s="26" t="str">
        <f aca="false">Polski!D1545</f>
        <v>AUDIT_ADD_USER</v>
      </c>
      <c r="C1545" s="1" t="s">
        <v>4054</v>
      </c>
      <c r="D1545" s="6" t="str">
        <f aca="false">IF(C1545="",CONCATENATE(B1545,"=",B1545),CONCATENATE(B1545,"=",C1545))</f>
        <v>AUDIT_ADD_USER=User addition</v>
      </c>
    </row>
    <row r="1546" customFormat="false" ht="12.75" hidden="false" customHeight="false" outlineLevel="0" collapsed="false">
      <c r="A1546" s="0" t="n">
        <v>1544</v>
      </c>
      <c r="B1546" s="26" t="str">
        <f aca="false">Polski!D1546</f>
        <v>AUDIT_IMPORT_USER_FROM_LDAP</v>
      </c>
      <c r="C1546" s="1" t="s">
        <v>4055</v>
      </c>
      <c r="D1546" s="6" t="str">
        <f aca="false">IF(C1546="",CONCATENATE(B1546,"=",B1546),CONCATENATE(B1546,"=",C1546))</f>
        <v>AUDIT_IMPORT_USER_FROM_LDAP=User import</v>
      </c>
    </row>
    <row r="1547" customFormat="false" ht="12.75" hidden="false" customHeight="false" outlineLevel="0" collapsed="false">
      <c r="A1547" s="0" t="n">
        <v>1545</v>
      </c>
      <c r="B1547" s="26" t="str">
        <f aca="false">Polski!D1547</f>
        <v>AUDIT_SEARCH_USER</v>
      </c>
      <c r="C1547" s="1" t="s">
        <v>4056</v>
      </c>
      <c r="D1547" s="6" t="str">
        <f aca="false">IF(C1547="",CONCATENATE(B1547,"=",B1547),CONCATENATE(B1547,"=",C1547))</f>
        <v>AUDIT_SEARCH_USER=User searching</v>
      </c>
    </row>
    <row r="1548" customFormat="false" ht="12.75" hidden="false" customHeight="false" outlineLevel="0" collapsed="false">
      <c r="A1548" s="0" t="n">
        <v>1546</v>
      </c>
      <c r="B1548" s="26" t="str">
        <f aca="false">Polski!D1548</f>
        <v>AUDIT_ADD_GROUP</v>
      </c>
      <c r="C1548" s="1" t="s">
        <v>4057</v>
      </c>
      <c r="D1548" s="6" t="str">
        <f aca="false">IF(C1548="",CONCATENATE(B1548,"=",B1548),CONCATENATE(B1548,"=",C1548))</f>
        <v>AUDIT_ADD_GROUP=Group addition</v>
      </c>
    </row>
    <row r="1549" customFormat="false" ht="12.75" hidden="false" customHeight="false" outlineLevel="0" collapsed="false">
      <c r="A1549" s="0" t="n">
        <v>1547</v>
      </c>
      <c r="B1549" s="26" t="str">
        <f aca="false">Polski!D1549</f>
        <v>AUDIT_UPDATE_GROUP</v>
      </c>
      <c r="C1549" s="1" t="s">
        <v>4058</v>
      </c>
      <c r="D1549" s="6" t="str">
        <f aca="false">IF(C1549="",CONCATENATE(B1549,"=",B1549),CONCATENATE(B1549,"=",C1549))</f>
        <v>AUDIT_UPDATE_GROUP=Group update</v>
      </c>
    </row>
    <row r="1550" customFormat="false" ht="12.75" hidden="false" customHeight="false" outlineLevel="0" collapsed="false">
      <c r="A1550" s="0" t="n">
        <v>1548</v>
      </c>
      <c r="B1550" s="26" t="str">
        <f aca="false">Polski!D1550</f>
        <v>AUDIT_DELETE_GROUP</v>
      </c>
      <c r="C1550" s="1" t="s">
        <v>4059</v>
      </c>
      <c r="D1550" s="6" t="str">
        <f aca="false">IF(C1550="",CONCATENATE(B1550,"=",B1550),CONCATENATE(B1550,"=",C1550))</f>
        <v>AUDIT_DELETE_GROUP=Group removal</v>
      </c>
    </row>
    <row r="1551" customFormat="false" ht="12.75" hidden="false" customHeight="false" outlineLevel="0" collapsed="false">
      <c r="A1551" s="0" t="n">
        <v>1549</v>
      </c>
      <c r="B1551" s="26" t="str">
        <f aca="false">Polski!D1551</f>
        <v>AUDIT_ADD_SYSTEM_PROTECTION</v>
      </c>
      <c r="C1551" s="1" t="s">
        <v>4060</v>
      </c>
      <c r="D1551" s="6" t="str">
        <f aca="false">IF(C1551="",CONCATENATE(B1551,"=",B1551),CONCATENATE(B1551,"=",C1551))</f>
        <v>AUDIT_ADD_SYSTEM_PROTECTION=Protection addition</v>
      </c>
    </row>
    <row r="1552" customFormat="false" ht="12.75" hidden="false" customHeight="false" outlineLevel="0" collapsed="false">
      <c r="A1552" s="0" t="n">
        <v>1550</v>
      </c>
      <c r="B1552" s="26" t="str">
        <f aca="false">Polski!D1552</f>
        <v>AUDIT_DELETE_SYSTEM_PROTECTION</v>
      </c>
      <c r="C1552" s="1" t="s">
        <v>4061</v>
      </c>
      <c r="D1552" s="6" t="str">
        <f aca="false">IF(C1552="",CONCATENATE(B1552,"=",B1552),CONCATENATE(B1552,"=",C1552))</f>
        <v>AUDIT_DELETE_SYSTEM_PROTECTION=Protection removal</v>
      </c>
    </row>
    <row r="1553" customFormat="false" ht="12.75" hidden="false" customHeight="false" outlineLevel="0" collapsed="false">
      <c r="A1553" s="0" t="n">
        <v>1551</v>
      </c>
      <c r="B1553" s="26" t="str">
        <f aca="false">Polski!D1553</f>
        <v>AUDIT_ADD_DELEGATION</v>
      </c>
      <c r="C1553" s="1" t="s">
        <v>4062</v>
      </c>
      <c r="D1553" s="6" t="str">
        <f aca="false">IF(C1553="",CONCATENATE(B1553,"=",B1553),CONCATENATE(B1553,"=",C1553))</f>
        <v>AUDIT_ADD_DELEGATION=Delegation addition</v>
      </c>
    </row>
    <row r="1554" customFormat="false" ht="12.75" hidden="false" customHeight="false" outlineLevel="0" collapsed="false">
      <c r="A1554" s="0" t="n">
        <v>1552</v>
      </c>
      <c r="B1554" s="26" t="str">
        <f aca="false">Polski!D1554</f>
        <v>AUDIT_DELETE_DELEGATION</v>
      </c>
      <c r="C1554" s="1" t="s">
        <v>4063</v>
      </c>
      <c r="D1554" s="6" t="str">
        <f aca="false">IF(C1554="",CONCATENATE(B1554,"=",B1554),CONCATENATE(B1554,"=",C1554))</f>
        <v>AUDIT_DELETE_DELEGATION=Delegation removal</v>
      </c>
    </row>
    <row r="1555" customFormat="false" ht="12.75" hidden="false" customHeight="false" outlineLevel="0" collapsed="false">
      <c r="A1555" s="0" t="n">
        <v>1553</v>
      </c>
      <c r="B1555" s="26" t="str">
        <f aca="false">Polski!D1555</f>
        <v>AUDIT_ADD_POSITION</v>
      </c>
      <c r="C1555" s="1" t="s">
        <v>4064</v>
      </c>
      <c r="D1555" s="6" t="str">
        <f aca="false">IF(C1555="",CONCATENATE(B1555,"=",B1555),CONCATENATE(B1555,"=",C1555))</f>
        <v>AUDIT_ADD_POSITION=Position addition</v>
      </c>
    </row>
    <row r="1556" customFormat="false" ht="12.75" hidden="false" customHeight="false" outlineLevel="0" collapsed="false">
      <c r="A1556" s="0" t="n">
        <v>1554</v>
      </c>
      <c r="B1556" s="26" t="str">
        <f aca="false">Polski!D1556</f>
        <v>AUDIT_UPDATE_POSITION</v>
      </c>
      <c r="C1556" s="1" t="s">
        <v>4065</v>
      </c>
      <c r="D1556" s="6" t="str">
        <f aca="false">IF(C1556="",CONCATENATE(B1556,"=",B1556),CONCATENATE(B1556,"=",C1556))</f>
        <v>AUDIT_UPDATE_POSITION=Position update</v>
      </c>
    </row>
    <row r="1557" customFormat="false" ht="12.75" hidden="false" customHeight="false" outlineLevel="0" collapsed="false">
      <c r="A1557" s="0" t="n">
        <v>1555</v>
      </c>
      <c r="B1557" s="26" t="str">
        <f aca="false">Polski!D1557</f>
        <v>AUDIT_DELETE_POSITION</v>
      </c>
      <c r="C1557" s="1" t="s">
        <v>4066</v>
      </c>
      <c r="D1557" s="6" t="str">
        <f aca="false">IF(C1557="",CONCATENATE(B1557,"=",B1557),CONCATENATE(B1557,"=",C1557))</f>
        <v>AUDIT_DELETE_POSITION=Position removal</v>
      </c>
    </row>
    <row r="1558" customFormat="false" ht="12.75" hidden="false" customHeight="false" outlineLevel="0" collapsed="false">
      <c r="A1558" s="0" t="n">
        <v>1556</v>
      </c>
      <c r="B1558" s="26" t="str">
        <f aca="false">Polski!D1558</f>
        <v>AUDIT_SEARCH_POSITION</v>
      </c>
      <c r="C1558" s="1" t="s">
        <v>4067</v>
      </c>
      <c r="D1558" s="6" t="str">
        <f aca="false">IF(C1558="",CONCATENATE(B1558,"=",B1558),CONCATENATE(B1558,"=",C1558))</f>
        <v>AUDIT_SEARCH_POSITION=Position searching</v>
      </c>
    </row>
    <row r="1559" customFormat="false" ht="12.75" hidden="false" customHeight="false" outlineLevel="0" collapsed="false">
      <c r="A1559" s="0" t="n">
        <v>1557</v>
      </c>
      <c r="B1559" s="26" t="str">
        <f aca="false">Polski!D1559</f>
        <v>AUDIT_ADD_ORG_UNIT</v>
      </c>
      <c r="C1559" s="1" t="s">
        <v>4068</v>
      </c>
      <c r="D1559" s="6" t="str">
        <f aca="false">IF(C1559="",CONCATENATE(B1559,"=",B1559),CONCATENATE(B1559,"=",C1559))</f>
        <v>AUDIT_ADD_ORG_UNIT=Org. unit addition</v>
      </c>
    </row>
    <row r="1560" customFormat="false" ht="12.75" hidden="false" customHeight="false" outlineLevel="0" collapsed="false">
      <c r="A1560" s="0" t="n">
        <v>1558</v>
      </c>
      <c r="B1560" s="26" t="str">
        <f aca="false">Polski!D1560</f>
        <v>AUDIT_UPDATE_ORG_UNIT</v>
      </c>
      <c r="C1560" s="1" t="s">
        <v>4069</v>
      </c>
      <c r="D1560" s="6" t="str">
        <f aca="false">IF(C1560="",CONCATENATE(B1560,"=",B1560),CONCATENATE(B1560,"=",C1560))</f>
        <v>AUDIT_UPDATE_ORG_UNIT=Org. unit update</v>
      </c>
    </row>
    <row r="1561" customFormat="false" ht="12.75" hidden="false" customHeight="false" outlineLevel="0" collapsed="false">
      <c r="A1561" s="0" t="n">
        <v>1559</v>
      </c>
      <c r="B1561" s="26" t="str">
        <f aca="false">Polski!D1561</f>
        <v>AUDIT_DELETE_ORG_UNIT</v>
      </c>
      <c r="C1561" s="1" t="s">
        <v>4070</v>
      </c>
      <c r="D1561" s="6" t="str">
        <f aca="false">IF(C1561="",CONCATENATE(B1561,"=",B1561),CONCATENATE(B1561,"=",C1561))</f>
        <v>AUDIT_DELETE_ORG_UNIT=Org. unit removal</v>
      </c>
    </row>
    <row r="1562" customFormat="false" ht="12.75" hidden="false" customHeight="false" outlineLevel="0" collapsed="false">
      <c r="A1562" s="0" t="n">
        <v>1560</v>
      </c>
      <c r="B1562" s="26" t="str">
        <f aca="false">Polski!D1562</f>
        <v>AUDIT_SEARCH_ORG_UNIT</v>
      </c>
      <c r="C1562" s="1" t="s">
        <v>4071</v>
      </c>
      <c r="D1562" s="6" t="str">
        <f aca="false">IF(C1562="",CONCATENATE(B1562,"=",B1562),CONCATENATE(B1562,"=",C1562))</f>
        <v>AUDIT_SEARCH_ORG_UNIT=Org. unit searching</v>
      </c>
    </row>
    <row r="1563" customFormat="false" ht="12.75" hidden="false" customHeight="false" outlineLevel="0" collapsed="false">
      <c r="A1563" s="0" t="n">
        <v>1561</v>
      </c>
      <c r="B1563" s="26" t="str">
        <f aca="false">Polski!D1563</f>
        <v>AUDIT_ADD_DOCCLASS</v>
      </c>
      <c r="C1563" s="1" t="s">
        <v>4072</v>
      </c>
      <c r="D1563" s="6" t="str">
        <f aca="false">IF(C1563="",CONCATENATE(B1563,"=",B1563),CONCATENATE(B1563,"=",C1563))</f>
        <v>AUDIT_ADD_DOCCLASS=Docclass addition</v>
      </c>
    </row>
    <row r="1564" customFormat="false" ht="12.75" hidden="false" customHeight="false" outlineLevel="0" collapsed="false">
      <c r="A1564" s="0" t="n">
        <v>1562</v>
      </c>
      <c r="B1564" s="26" t="str">
        <f aca="false">Polski!D1564</f>
        <v>AUDIT_UPDATE_DOCCLASS</v>
      </c>
      <c r="C1564" s="1" t="s">
        <v>4073</v>
      </c>
      <c r="D1564" s="6" t="str">
        <f aca="false">IF(C1564="",CONCATENATE(B1564,"=",B1564),CONCATENATE(B1564,"=",C1564))</f>
        <v>AUDIT_UPDATE_DOCCLASS=Docclass update</v>
      </c>
    </row>
    <row r="1565" customFormat="false" ht="12.75" hidden="false" customHeight="false" outlineLevel="0" collapsed="false">
      <c r="A1565" s="0" t="n">
        <v>1563</v>
      </c>
      <c r="B1565" s="26" t="str">
        <f aca="false">Polski!D1565</f>
        <v>AUDIT_DELETE_DOCCLASS</v>
      </c>
      <c r="C1565" s="1" t="s">
        <v>4074</v>
      </c>
      <c r="D1565" s="6" t="str">
        <f aca="false">IF(C1565="",CONCATENATE(B1565,"=",B1565),CONCATENATE(B1565,"=",C1565))</f>
        <v>AUDIT_DELETE_DOCCLASS=Docclass removal</v>
      </c>
    </row>
    <row r="1566" customFormat="false" ht="12.75" hidden="false" customHeight="false" outlineLevel="0" collapsed="false">
      <c r="A1566" s="0" t="n">
        <v>1564</v>
      </c>
      <c r="B1566" s="26" t="str">
        <f aca="false">Polski!D1566</f>
        <v>AUDIT_ADD_LINK</v>
      </c>
      <c r="C1566" s="1" t="s">
        <v>4075</v>
      </c>
      <c r="D1566" s="6" t="str">
        <f aca="false">IF(C1566="",CONCATENATE(B1566,"=",B1566),CONCATENATE(B1566,"=",C1566))</f>
        <v>AUDIT_ADD_LINK=Link addition</v>
      </c>
    </row>
    <row r="1567" customFormat="false" ht="12.75" hidden="false" customHeight="false" outlineLevel="0" collapsed="false">
      <c r="A1567" s="0" t="n">
        <v>1565</v>
      </c>
      <c r="B1567" s="26" t="str">
        <f aca="false">Polski!D1567</f>
        <v>AUDIT_UPDATE_LINK</v>
      </c>
      <c r="C1567" s="1" t="s">
        <v>4076</v>
      </c>
      <c r="D1567" s="6" t="str">
        <f aca="false">IF(C1567="",CONCATENATE(B1567,"=",B1567),CONCATENATE(B1567,"=",C1567))</f>
        <v>AUDIT_UPDATE_LINK=Link update</v>
      </c>
    </row>
    <row r="1568" customFormat="false" ht="12.75" hidden="false" customHeight="false" outlineLevel="0" collapsed="false">
      <c r="A1568" s="0" t="n">
        <v>1566</v>
      </c>
      <c r="B1568" s="26" t="str">
        <f aca="false">Polski!D1568</f>
        <v>AUDIT_DELETE_LINK</v>
      </c>
      <c r="C1568" s="1" t="s">
        <v>4077</v>
      </c>
      <c r="D1568" s="6" t="str">
        <f aca="false">IF(C1568="",CONCATENATE(B1568,"=",B1568),CONCATENATE(B1568,"=",C1568))</f>
        <v>AUDIT_DELETE_LINK=Link removal</v>
      </c>
    </row>
    <row r="1569" customFormat="false" ht="12.75" hidden="false" customHeight="false" outlineLevel="0" collapsed="false">
      <c r="A1569" s="0" t="n">
        <v>1567</v>
      </c>
      <c r="B1569" s="26" t="str">
        <f aca="false">Polski!D1569</f>
        <v>AUDIT_ADD_DIRECTORY</v>
      </c>
      <c r="C1569" s="1" t="s">
        <v>4078</v>
      </c>
      <c r="D1569" s="6" t="str">
        <f aca="false">IF(C1569="",CONCATENATE(B1569,"=",B1569),CONCATENATE(B1569,"=",C1569))</f>
        <v>AUDIT_ADD_DIRECTORY=Directory addition</v>
      </c>
    </row>
    <row r="1570" customFormat="false" ht="12.75" hidden="false" customHeight="false" outlineLevel="0" collapsed="false">
      <c r="A1570" s="0" t="n">
        <v>1568</v>
      </c>
      <c r="B1570" s="26" t="str">
        <f aca="false">Polski!D1570</f>
        <v>AUDIT_DELETE_DIRECTORY</v>
      </c>
      <c r="C1570" s="1" t="s">
        <v>4079</v>
      </c>
      <c r="D1570" s="6" t="str">
        <f aca="false">IF(C1570="",CONCATENATE(B1570,"=",B1570),CONCATENATE(B1570,"=",C1570))</f>
        <v>AUDIT_DELETE_DIRECTORY=Directory removal</v>
      </c>
    </row>
    <row r="1571" customFormat="false" ht="12.75" hidden="false" customHeight="false" outlineLevel="0" collapsed="false">
      <c r="A1571" s="0" t="n">
        <v>1569</v>
      </c>
      <c r="B1571" s="26" t="str">
        <f aca="false">Polski!D1571</f>
        <v>AUDIT_ADD_DEVICE</v>
      </c>
      <c r="C1571" s="1" t="s">
        <v>4080</v>
      </c>
      <c r="D1571" s="6" t="str">
        <f aca="false">IF(C1571="",CONCATENATE(B1571,"=",B1571),CONCATENATE(B1571,"=",C1571))</f>
        <v>AUDIT_ADD_DEVICE=Device addition</v>
      </c>
    </row>
    <row r="1572" customFormat="false" ht="12.75" hidden="false" customHeight="false" outlineLevel="0" collapsed="false">
      <c r="A1572" s="0" t="n">
        <v>1570</v>
      </c>
      <c r="B1572" s="26" t="str">
        <f aca="false">Polski!D1572</f>
        <v>AUDIT_DELETE_DEVICE</v>
      </c>
      <c r="C1572" s="1" t="s">
        <v>4081</v>
      </c>
      <c r="D1572" s="6" t="str">
        <f aca="false">IF(C1572="",CONCATENATE(B1572,"=",B1572),CONCATENATE(B1572,"=",C1572))</f>
        <v>AUDIT_DELETE_DEVICE=Device removal</v>
      </c>
    </row>
    <row r="1573" customFormat="false" ht="12.75" hidden="false" customHeight="false" outlineLevel="0" collapsed="false">
      <c r="A1573" s="0" t="n">
        <v>1571</v>
      </c>
      <c r="B1573" s="26" t="str">
        <f aca="false">Polski!D1573</f>
        <v>AUDIT_ADD_LDAP_SERVER</v>
      </c>
      <c r="C1573" s="1" t="s">
        <v>4082</v>
      </c>
      <c r="D1573" s="6" t="str">
        <f aca="false">IF(C1573="",CONCATENATE(B1573,"=",B1573),CONCATENATE(B1573,"=",C1573))</f>
        <v>AUDIT_ADD_LDAP_SERVER=LDAP server addition</v>
      </c>
    </row>
    <row r="1574" customFormat="false" ht="12.75" hidden="false" customHeight="false" outlineLevel="0" collapsed="false">
      <c r="A1574" s="0" t="n">
        <v>1572</v>
      </c>
      <c r="B1574" s="26" t="str">
        <f aca="false">Polski!D1574</f>
        <v>AUDIT_UPDATE_LDAP_SERVER</v>
      </c>
      <c r="C1574" s="1" t="s">
        <v>4083</v>
      </c>
      <c r="D1574" s="6" t="str">
        <f aca="false">IF(C1574="",CONCATENATE(B1574,"=",B1574),CONCATENATE(B1574,"=",C1574))</f>
        <v>AUDIT_UPDATE_LDAP_SERVER=LDAP server update</v>
      </c>
    </row>
    <row r="1575" customFormat="false" ht="12.75" hidden="false" customHeight="false" outlineLevel="0" collapsed="false">
      <c r="A1575" s="0" t="n">
        <v>1573</v>
      </c>
      <c r="B1575" s="26" t="str">
        <f aca="false">Polski!D1575</f>
        <v>AUDIT_DELETE_LDAP_SERVER</v>
      </c>
      <c r="C1575" s="1" t="s">
        <v>4084</v>
      </c>
      <c r="D1575" s="6" t="str">
        <f aca="false">IF(C1575="",CONCATENATE(B1575,"=",B1575),CONCATENATE(B1575,"=",C1575))</f>
        <v>AUDIT_DELETE_LDAP_SERVER=LDAP server removal</v>
      </c>
    </row>
    <row r="1576" customFormat="false" ht="12.75" hidden="false" customHeight="false" outlineLevel="0" collapsed="false">
      <c r="A1576" s="0" t="n">
        <v>1574</v>
      </c>
      <c r="B1576" s="26" t="str">
        <f aca="false">Polski!D1576</f>
        <v>AUDIT_STATS</v>
      </c>
      <c r="C1576" s="1" t="s">
        <v>2648</v>
      </c>
      <c r="D1576" s="6" t="str">
        <f aca="false">IF(C1576="",CONCATENATE(B1576,"=",B1576),CONCATENATE(B1576,"=",C1576))</f>
        <v>AUDIT_STATS=Statistics</v>
      </c>
    </row>
    <row r="1577" customFormat="false" ht="12.75" hidden="false" customHeight="false" outlineLevel="0" collapsed="false">
      <c r="A1577" s="0" t="n">
        <v>1575</v>
      </c>
      <c r="B1577" s="26" t="str">
        <f aca="false">Polski!D1577</f>
        <v>AUDIT_UPLOAD_FILE_FROM_PROCESS</v>
      </c>
      <c r="C1577" s="1" t="s">
        <v>4085</v>
      </c>
      <c r="D1577" s="6" t="str">
        <f aca="false">IF(C1577="",CONCATENATE(B1577,"=",B1577),CONCATENATE(B1577,"=",C1577))</f>
        <v>AUDIT_UPLOAD_FILE_FROM_PROCESS=File upload from process</v>
      </c>
    </row>
    <row r="1578" customFormat="false" ht="12.75" hidden="false" customHeight="false" outlineLevel="0" collapsed="false">
      <c r="A1578" s="0" t="n">
        <v>1576</v>
      </c>
      <c r="B1578" s="26" t="str">
        <f aca="false">Polski!D1578</f>
        <v>AUDIT_UPLOAD_FILE_FROM_ARCHIVE</v>
      </c>
      <c r="C1578" s="1" t="s">
        <v>4086</v>
      </c>
      <c r="D1578" s="6" t="str">
        <f aca="false">IF(C1578="",CONCATENATE(B1578,"=",B1578),CONCATENATE(B1578,"=",C1578))</f>
        <v>AUDIT_UPLOAD_FILE_FROM_ARCHIVE=File upload from archive</v>
      </c>
    </row>
    <row r="1579" customFormat="false" ht="12.75" hidden="false" customHeight="false" outlineLevel="0" collapsed="false">
      <c r="A1579" s="0" t="n">
        <v>1577</v>
      </c>
      <c r="B1579" s="26" t="str">
        <f aca="false">Polski!D1579</f>
        <v>AUDIT_UPDATE_USER_SETTINGS</v>
      </c>
      <c r="C1579" s="1" t="s">
        <v>4087</v>
      </c>
      <c r="D1579" s="6" t="str">
        <f aca="false">IF(C1579="",CONCATENATE(B1579,"=",B1579),CONCATENATE(B1579,"=",C1579))</f>
        <v>AUDIT_UPDATE_USER_SETTINGS=User settings update</v>
      </c>
    </row>
    <row r="1580" customFormat="false" ht="12.75" hidden="false" customHeight="false" outlineLevel="0" collapsed="false">
      <c r="A1580" s="0" t="n">
        <v>1578</v>
      </c>
      <c r="B1580" s="26" t="str">
        <f aca="false">Polski!D1580</f>
        <v>AUDIT_CREATE_PROCESS</v>
      </c>
      <c r="C1580" s="1" t="s">
        <v>4088</v>
      </c>
      <c r="D1580" s="6" t="str">
        <f aca="false">IF(C1580="",CONCATENATE(B1580,"=",B1580),CONCATENATE(B1580,"=",C1580))</f>
        <v>AUDIT_CREATE_PROCESS=Process creation</v>
      </c>
    </row>
    <row r="1581" customFormat="false" ht="12.75" hidden="false" customHeight="false" outlineLevel="0" collapsed="false">
      <c r="A1581" s="0" t="n">
        <v>1579</v>
      </c>
      <c r="B1581" s="26" t="str">
        <f aca="false">Polski!D1581</f>
        <v>AUDIT_PDFTABLEHEADERS_USERS</v>
      </c>
      <c r="C1581" s="1" t="s">
        <v>2681</v>
      </c>
      <c r="D1581" s="6" t="str">
        <f aca="false">IF(C1581="",CONCATENATE(B1581,"=",B1581),CONCATENATE(B1581,"=",C1581))</f>
        <v>AUDIT_PDFTABLEHEADERS_USERS=Users</v>
      </c>
    </row>
    <row r="1582" customFormat="false" ht="12.75" hidden="false" customHeight="false" outlineLevel="0" collapsed="false">
      <c r="A1582" s="0" t="n">
        <v>1580</v>
      </c>
      <c r="B1582" s="26" t="str">
        <f aca="false">Polski!D1582</f>
        <v>AUDIT_PDFTABLEHEADERS_AUDITNAME</v>
      </c>
      <c r="C1582" s="1" t="s">
        <v>2685</v>
      </c>
      <c r="D1582" s="6" t="str">
        <f aca="false">IF(C1582="",CONCATENATE(B1582,"=",B1582),CONCATENATE(B1582,"=",C1582))</f>
        <v>AUDIT_PDFTABLEHEADERS_AUDITNAME=Name</v>
      </c>
    </row>
    <row r="1583" customFormat="false" ht="12.75" hidden="false" customHeight="false" outlineLevel="0" collapsed="false">
      <c r="A1583" s="0" t="n">
        <v>1581</v>
      </c>
      <c r="B1583" s="26" t="str">
        <f aca="false">Polski!D1583</f>
        <v>AUDIT_PDFTABLEHEADERS_STARTTIME</v>
      </c>
      <c r="C1583" s="1" t="s">
        <v>4089</v>
      </c>
      <c r="D1583" s="6" t="str">
        <f aca="false">IF(C1583="",CONCATENATE(B1583,"=",B1583),CONCATENATE(B1583,"=",C1583))</f>
        <v>AUDIT_PDFTABLEHEADERS_STARTTIME=Start time</v>
      </c>
    </row>
    <row r="1584" customFormat="false" ht="12.75" hidden="false" customHeight="false" outlineLevel="0" collapsed="false">
      <c r="A1584" s="0" t="n">
        <v>1582</v>
      </c>
      <c r="B1584" s="26" t="str">
        <f aca="false">Polski!D1584</f>
        <v>AUDIT_PDFTABLEHEADERS_STOPTIME</v>
      </c>
      <c r="C1584" s="1" t="s">
        <v>4090</v>
      </c>
      <c r="D1584" s="6" t="str">
        <f aca="false">IF(C1584="",CONCATENATE(B1584,"=",B1584),CONCATENATE(B1584,"=",C1584))</f>
        <v>AUDIT_PDFTABLEHEADERS_STOPTIME=Stop time</v>
      </c>
    </row>
    <row r="1585" customFormat="false" ht="12.75" hidden="false" customHeight="false" outlineLevel="0" collapsed="false">
      <c r="A1585" s="0" t="n">
        <v>1583</v>
      </c>
      <c r="B1585" s="26" t="str">
        <f aca="false">Polski!D1585</f>
        <v>AUDIT_PDFTABLEHEADERS_DURATION</v>
      </c>
      <c r="C1585" s="1" t="s">
        <v>4091</v>
      </c>
      <c r="D1585" s="6" t="str">
        <f aca="false">IF(C1585="",CONCATENATE(B1585,"=",B1585),CONCATENATE(B1585,"=",C1585))</f>
        <v>AUDIT_PDFTABLEHEADERS_DURATION=Duration</v>
      </c>
    </row>
    <row r="1586" customFormat="false" ht="12.75" hidden="false" customHeight="false" outlineLevel="0" collapsed="false">
      <c r="A1586" s="0" t="n">
        <v>1584</v>
      </c>
      <c r="B1586" s="26" t="str">
        <f aca="false">Polski!D1586</f>
        <v>Elementy_audytowe_systemu_Plus_Workflow</v>
      </c>
      <c r="C1586" s="1" t="s">
        <v>4092</v>
      </c>
      <c r="D1586" s="6" t="str">
        <f aca="false">IF(C1586="",CONCATENATE(B1586,"=",B1586),CONCATENATE(B1586,"=",C1586))</f>
        <v>Elementy_audytowe_systemu_Plus_Workflow=Plus Workflow system audit elements</v>
      </c>
    </row>
    <row r="1587" customFormat="false" ht="12.75" hidden="false" customHeight="false" outlineLevel="0" collapsed="false">
      <c r="A1587" s="0" t="n">
        <v>1585</v>
      </c>
      <c r="B1587" s="26" t="str">
        <f aca="false">Polski!D1587</f>
        <v>Audyty_uzytkownika</v>
      </c>
      <c r="C1587" s="1" t="s">
        <v>4093</v>
      </c>
      <c r="D1587" s="6" t="str">
        <f aca="false">IF(C1587="",CONCATENATE(B1587,"=",B1587),CONCATENATE(B1587,"=",C1587))</f>
        <v>Audyty_uzytkownika=User audits</v>
      </c>
    </row>
    <row r="1588" customFormat="false" ht="12.75" hidden="false" customHeight="false" outlineLevel="0" collapsed="false">
      <c r="A1588" s="0" t="n">
        <v>1586</v>
      </c>
      <c r="B1588" s="26" t="str">
        <f aca="false">Polski!D1588</f>
        <v>Ilosc_audytow</v>
      </c>
      <c r="C1588" s="1" t="s">
        <v>4094</v>
      </c>
      <c r="D1588" s="6" t="str">
        <f aca="false">IF(C1588="",CONCATENATE(B1588,"=",B1588),CONCATENATE(B1588,"=",C1588))</f>
        <v>Ilosc_audytow=No of audits</v>
      </c>
    </row>
    <row r="1589" customFormat="false" ht="12.75" hidden="false" customHeight="false" outlineLevel="0" collapsed="false">
      <c r="A1589" s="0" t="n">
        <v>1587</v>
      </c>
      <c r="B1589" s="26" t="str">
        <f aca="false">Polski!D1589</f>
        <v>Brak_audytow</v>
      </c>
      <c r="C1589" s="1" t="s">
        <v>4095</v>
      </c>
      <c r="D1589" s="6" t="str">
        <f aca="false">IF(C1589="",CONCATENATE(B1589,"=",B1589),CONCATENATE(B1589,"=",C1589))</f>
        <v>Brak_audytow=No audits</v>
      </c>
    </row>
    <row r="1590" customFormat="false" ht="12.75" hidden="false" customHeight="false" outlineLevel="0" collapsed="false">
      <c r="A1590" s="0" t="n">
        <v>1588</v>
      </c>
      <c r="B1590" s="26" t="str">
        <f aca="false">Polski!D1590</f>
        <v>Sredni_czas_trwania_audytu</v>
      </c>
      <c r="C1590" s="1" t="s">
        <v>4096</v>
      </c>
      <c r="D1590" s="6" t="str">
        <f aca="false">IF(C1590="",CONCATENATE(B1590,"=",B1590),CONCATENATE(B1590,"=",C1590))</f>
        <v>Sredni_czas_trwania_audytu=Average audit duration</v>
      </c>
    </row>
    <row r="1591" customFormat="false" ht="12.75" hidden="false" customHeight="false" outlineLevel="0" collapsed="false">
      <c r="A1591" s="0" t="n">
        <v>1589</v>
      </c>
      <c r="B1591" s="26" t="str">
        <f aca="false">Polski!D1591</f>
        <v>Podaj_adres_url_skryptu</v>
      </c>
      <c r="C1591" s="1" t="s">
        <v>4097</v>
      </c>
      <c r="D1591" s="6" t="str">
        <f aca="false">IF(C1591="",CONCATENATE(B1591,"=",B1591),CONCATENATE(B1591,"=",C1591))</f>
        <v>Podaj_adres_url_skryptu=Type URL Script.</v>
      </c>
    </row>
    <row r="1592" customFormat="false" ht="12.75" hidden="false" customHeight="false" outlineLevel="0" collapsed="false">
      <c r="A1592" s="0" t="n">
        <v>1590</v>
      </c>
      <c r="B1592" s="26" t="str">
        <f aca="false">Polski!D1592</f>
        <v>Podany_skrypt_nie_istnieje_w_systemie</v>
      </c>
      <c r="C1592" s="1" t="s">
        <v>4098</v>
      </c>
      <c r="D1592" s="6" t="str">
        <f aca="false">IF(C1592="",CONCATENATE(B1592,"=",B1592),CONCATENATE(B1592,"=",C1592))</f>
        <v>Podany_skrypt_nie_istnieje_w_systemie=Typed script does not exist in system.</v>
      </c>
    </row>
    <row r="1593" customFormat="false" ht="12.75" hidden="false" customHeight="false" outlineLevel="0" collapsed="false">
      <c r="A1593" s="0" t="n">
        <v>1591</v>
      </c>
      <c r="B1593" s="26" t="str">
        <f aca="false">Polski!D1593</f>
        <v>Zbyt_duza_ilosc_danych_do_eksportu</v>
      </c>
      <c r="C1593" s="1" t="s">
        <v>4099</v>
      </c>
      <c r="D1593" s="6" t="str">
        <f aca="false">IF(C1593="",CONCATENATE(B1593,"=",B1593),CONCATENATE(B1593,"=",C1593))</f>
        <v>Zbyt_duza_ilosc_danych_do_eksportu=Too many data to export.</v>
      </c>
    </row>
    <row r="1594" customFormat="false" ht="12.75" hidden="false" customHeight="false" outlineLevel="0" collapsed="false">
      <c r="A1594" s="0" t="n">
        <v>1592</v>
      </c>
      <c r="B1594" s="26" t="str">
        <f aca="false">Polski!D1594</f>
        <v>Maksymalna_ilosc_komorek_to</v>
      </c>
      <c r="C1594" s="1" t="s">
        <v>4100</v>
      </c>
      <c r="D1594" s="6" t="str">
        <f aca="false">IF(C1594="",CONCATENATE(B1594,"=",B1594),CONCATENATE(B1594,"=",C1594))</f>
        <v>Maksymalna_ilosc_komorek_to=Maximum amount of cells is</v>
      </c>
    </row>
    <row r="1595" customFormat="false" ht="12.75" hidden="false" customHeight="false" outlineLevel="0" collapsed="false">
      <c r="A1595" s="0" t="n">
        <v>1593</v>
      </c>
      <c r="B1595" s="26" t="str">
        <f aca="false">Polski!D1595</f>
        <v>Prosze_podac_sciezke_szablonu</v>
      </c>
      <c r="C1595" s="1" t="s">
        <v>4101</v>
      </c>
      <c r="D1595" s="6" t="str">
        <f aca="false">IF(C1595="",CONCATENATE(B1595,"=",B1595),CONCATENATE(B1595,"=",C1595))</f>
        <v>Prosze_podac_sciezke_szablonu=Please enter report name path to template</v>
      </c>
    </row>
    <row r="1596" customFormat="false" ht="12.75" hidden="false" customHeight="false" outlineLevel="0" collapsed="false">
      <c r="A1596" s="0" t="n">
        <v>1594</v>
      </c>
      <c r="B1596" s="26" t="str">
        <f aca="false">Polski!D1596</f>
        <v>Plik_szablonu_raportu_nie_istnieje_w_podanej_lokalizacji</v>
      </c>
      <c r="C1596" s="1" t="s">
        <v>4102</v>
      </c>
      <c r="D1596" s="6" t="str">
        <f aca="false">IF(C1596="",CONCATENATE(B1596,"=",B1596),CONCATENATE(B1596,"=",C1596))</f>
        <v>Plik_szablonu_raportu_nie_istnieje_w_podanej_lokalizacji=Report template file does not exist in typed location</v>
      </c>
    </row>
    <row r="1597" customFormat="false" ht="12.75" hidden="false" customHeight="false" outlineLevel="0" collapsed="false">
      <c r="A1597" s="0" t="n">
        <v>1595</v>
      </c>
      <c r="B1597" s="26" t="str">
        <f aca="false">Polski!D1597</f>
        <v>Aktualizacja_tlumaczen_procesow</v>
      </c>
      <c r="C1597" s="1" t="s">
        <v>4103</v>
      </c>
      <c r="D1597" s="6" t="str">
        <f aca="false">IF(C1597="",CONCATENATE(B1597,"=",B1597),CONCATENATE(B1597,"=",C1597))</f>
        <v>Aktualizacja_tlumaczen_procesow=Processes translation update</v>
      </c>
    </row>
    <row r="1598" customFormat="false" ht="12.75" hidden="false" customHeight="false" outlineLevel="0" collapsed="false">
      <c r="A1598" s="0" t="n">
        <v>1596</v>
      </c>
      <c r="B1598" s="26" t="str">
        <f aca="false">Polski!D1598</f>
        <v>Aktualizacja_tlumaczen_procesow_z_mozliwoscia_ich_wstepnego_wyczyszczenia</v>
      </c>
      <c r="C1598" s="1" t="s">
        <v>4104</v>
      </c>
      <c r="D1598" s="6" t="str">
        <f aca="false">IF(C1598="",CONCATENATE(B1598,"=",B1598),CONCATENATE(B1598,"=",C1598))</f>
        <v>Aktualizacja_tlumaczen_procesow_z_mozliwoscia_ich_wstepnego_wyczyszczenia=Processes translation update with initial removal possibility</v>
      </c>
    </row>
    <row r="1599" customFormat="false" ht="12.75" hidden="false" customHeight="false" outlineLevel="0" collapsed="false">
      <c r="A1599" s="0" t="n">
        <v>1597</v>
      </c>
      <c r="B1599" s="26" t="str">
        <f aca="false">Polski!D1599</f>
        <v>zostal_anulowany</v>
      </c>
      <c r="C1599" s="1" t="s">
        <v>2962</v>
      </c>
      <c r="D1599" s="6" t="str">
        <f aca="false">IF(C1599="",CONCATENATE(B1599,"=",B1599),CONCATENATE(B1599,"=",C1599))</f>
        <v>zostal_anulowany=has been canceled</v>
      </c>
    </row>
    <row r="1600" customFormat="false" ht="12.75" hidden="false" customHeight="false" outlineLevel="0" collapsed="false">
      <c r="A1600" s="0" t="n">
        <v>1598</v>
      </c>
      <c r="B1600" s="26" t="str">
        <f aca="false">Polski!D1600</f>
        <v>zostal_usuniety</v>
      </c>
      <c r="C1600" s="1" t="s">
        <v>4105</v>
      </c>
      <c r="D1600" s="6" t="str">
        <f aca="false">IF(C1600="",CONCATENATE(B1600,"=",B1600),CONCATENATE(B1600,"=",C1600))</f>
        <v>zostal_usuniety=has been deleted</v>
      </c>
    </row>
    <row r="1601" customFormat="false" ht="12.75" hidden="false" customHeight="false" outlineLevel="0" collapsed="false">
      <c r="A1601" s="0" t="n">
        <v>1599</v>
      </c>
      <c r="B1601" s="26" t="str">
        <f aca="false">Polski!D1601</f>
        <v>AUDIT_PARAM_PROCESS_NAME</v>
      </c>
      <c r="C1601" s="1" t="s">
        <v>2675</v>
      </c>
      <c r="D1601" s="6" t="str">
        <f aca="false">IF(C1601="",CONCATENATE(B1601,"=",B1601),CONCATENATE(B1601,"=",C1601))</f>
        <v>AUDIT_PARAM_PROCESS_NAME=Process name</v>
      </c>
    </row>
    <row r="1602" customFormat="false" ht="12.75" hidden="false" customHeight="false" outlineLevel="0" collapsed="false">
      <c r="A1602" s="0" t="n">
        <v>1600</v>
      </c>
      <c r="B1602" s="26" t="str">
        <f aca="false">Polski!D1602</f>
        <v>AUDIT_PARAM_ACTIVITY_NAME</v>
      </c>
      <c r="C1602" s="1" t="s">
        <v>4106</v>
      </c>
      <c r="D1602" s="6" t="str">
        <f aca="false">IF(C1602="",CONCATENATE(B1602,"=",B1602),CONCATENATE(B1602,"=",C1602))</f>
        <v>AUDIT_PARAM_ACTIVITY_NAME=Activity name</v>
      </c>
    </row>
    <row r="1603" customFormat="false" ht="12.75" hidden="false" customHeight="false" outlineLevel="0" collapsed="false">
      <c r="A1603" s="0" t="n">
        <v>1601</v>
      </c>
      <c r="B1603" s="26" t="str">
        <f aca="false">Polski!D1603</f>
        <v>AUDIT_PARAM_DOC_CLASS_NAME</v>
      </c>
      <c r="C1603" s="1" t="s">
        <v>4107</v>
      </c>
      <c r="D1603" s="6" t="str">
        <f aca="false">IF(C1603="",CONCATENATE(B1603,"=",B1603),CONCATENATE(B1603,"=",C1603))</f>
        <v>AUDIT_PARAM_DOC_CLASS_NAME=Document class name</v>
      </c>
    </row>
    <row r="1604" customFormat="false" ht="12.75" hidden="false" customHeight="false" outlineLevel="0" collapsed="false">
      <c r="A1604" s="0" t="n">
        <v>1602</v>
      </c>
      <c r="B1604" s="26" t="str">
        <f aca="false">Polski!D1604</f>
        <v>AUDIT_PARAM_LINK_NAME</v>
      </c>
      <c r="C1604" s="1" t="s">
        <v>4108</v>
      </c>
      <c r="D1604" s="6" t="str">
        <f aca="false">IF(C1604="",CONCATENATE(B1604,"=",B1604),CONCATENATE(B1604,"=",C1604))</f>
        <v>AUDIT_PARAM_LINK_NAME=Document link name</v>
      </c>
    </row>
    <row r="1605" customFormat="false" ht="12.75" hidden="false" customHeight="false" outlineLevel="0" collapsed="false">
      <c r="A1605" s="0" t="n">
        <v>1603</v>
      </c>
      <c r="B1605" s="26" t="str">
        <f aca="false">Polski!D1605</f>
        <v>AUDIT_PARAM_UPLOADED_FILE_DESCR</v>
      </c>
      <c r="C1605" s="1" t="s">
        <v>3270</v>
      </c>
      <c r="D1605" s="6" t="str">
        <f aca="false">IF(C1605="",CONCATENATE(B1605,"=",B1605),CONCATENATE(B1605,"=",C1605))</f>
        <v>AUDIT_PARAM_UPLOADED_FILE_DESCR=File description</v>
      </c>
    </row>
    <row r="1606" customFormat="false" ht="12.75" hidden="false" customHeight="false" outlineLevel="0" collapsed="false">
      <c r="A1606" s="0" t="n">
        <v>1604</v>
      </c>
      <c r="B1606" s="26" t="str">
        <f aca="false">Polski!D1606</f>
        <v>AUDIT_PARAM_PACKAGE_NAME</v>
      </c>
      <c r="C1606" s="1" t="s">
        <v>4109</v>
      </c>
      <c r="D1606" s="6" t="str">
        <f aca="false">IF(C1606="",CONCATENATE(B1606,"=",B1606),CONCATENATE(B1606,"=",C1606))</f>
        <v>AUDIT_PARAM_PACKAGE_NAME=Package name</v>
      </c>
    </row>
    <row r="1607" customFormat="false" ht="12.75" hidden="false" customHeight="false" outlineLevel="0" collapsed="false">
      <c r="A1607" s="0" t="n">
        <v>1605</v>
      </c>
      <c r="B1607" s="26" t="str">
        <f aca="false">Polski!D1607</f>
        <v>AUDIT_PARAM_CHECK_FORM</v>
      </c>
      <c r="C1607" s="1" t="s">
        <v>4110</v>
      </c>
      <c r="D1607" s="6" t="str">
        <f aca="false">IF(C1607="",CONCATENATE(B1607,"=",B1607),CONCATENATE(B1607,"=",C1607))</f>
        <v>AUDIT_PARAM_CHECK_FORM=Check form</v>
      </c>
    </row>
    <row r="1608" customFormat="false" ht="12.75" hidden="false" customHeight="false" outlineLevel="0" collapsed="false">
      <c r="A1608" s="0" t="n">
        <v>1606</v>
      </c>
      <c r="B1608" s="26" t="str">
        <f aca="false">Polski!D1608</f>
        <v>AUDIT_PARAM_USER_NAME</v>
      </c>
      <c r="C1608" s="1" t="s">
        <v>4111</v>
      </c>
      <c r="D1608" s="6" t="str">
        <f aca="false">IF(C1608="",CONCATENATE(B1608,"=",B1608),CONCATENATE(B1608,"=",C1608))</f>
        <v>AUDIT_PARAM_USER_NAME=Resource name</v>
      </c>
    </row>
    <row r="1609" customFormat="false" ht="12.75" hidden="false" customHeight="false" outlineLevel="0" collapsed="false">
      <c r="A1609" s="0" t="n">
        <v>1607</v>
      </c>
      <c r="B1609" s="26" t="str">
        <f aca="false">Polski!D1609</f>
        <v>AUDIT_PARAM_IS_GROUP</v>
      </c>
      <c r="C1609" s="1" t="s">
        <v>4112</v>
      </c>
      <c r="D1609" s="6" t="str">
        <f aca="false">IF(C1609="",CONCATENATE(B1609,"=",B1609),CONCATENATE(B1609,"=",C1609))</f>
        <v>AUDIT_PARAM_IS_GROUP=Is group</v>
      </c>
    </row>
    <row r="1610" customFormat="false" ht="12.75" hidden="false" customHeight="false" outlineLevel="0" collapsed="false">
      <c r="A1610" s="0" t="n">
        <v>1608</v>
      </c>
      <c r="B1610" s="26" t="str">
        <f aca="false">Polski!D1610</f>
        <v>AUDIT_PARAM_SYSTEM_MODULE_NAME</v>
      </c>
      <c r="C1610" s="1" t="s">
        <v>4113</v>
      </c>
      <c r="D1610" s="6" t="str">
        <f aca="false">IF(C1610="",CONCATENATE(B1610,"=",B1610),CONCATENATE(B1610,"=",C1610))</f>
        <v>AUDIT_PARAM_SYSTEM_MODULE_NAME=System module name</v>
      </c>
    </row>
    <row r="1611" customFormat="false" ht="12.75" hidden="false" customHeight="false" outlineLevel="0" collapsed="false">
      <c r="A1611" s="0" t="n">
        <v>1609</v>
      </c>
      <c r="B1611" s="26" t="str">
        <f aca="false">Polski!D1611</f>
        <v>AUDIT_PARAM_DATE_FROM</v>
      </c>
      <c r="C1611" s="1" t="s">
        <v>4114</v>
      </c>
      <c r="D1611" s="6" t="str">
        <f aca="false">IF(C1611="",CONCATENATE(B1611,"=",B1611),CONCATENATE(B1611,"=",C1611))</f>
        <v>AUDIT_PARAM_DATE_FROM=Date from</v>
      </c>
    </row>
    <row r="1612" customFormat="false" ht="12.75" hidden="false" customHeight="false" outlineLevel="0" collapsed="false">
      <c r="A1612" s="0" t="n">
        <v>1610</v>
      </c>
      <c r="B1612" s="26" t="str">
        <f aca="false">Polski!D1612</f>
        <v>AUDIT_PARAM_DATE_TO</v>
      </c>
      <c r="C1612" s="1" t="s">
        <v>4115</v>
      </c>
      <c r="D1612" s="6" t="str">
        <f aca="false">IF(C1612="",CONCATENATE(B1612,"=",B1612),CONCATENATE(B1612,"=",C1612))</f>
        <v>AUDIT_PARAM_DATE_TO=Date to</v>
      </c>
    </row>
    <row r="1613" customFormat="false" ht="12.75" hidden="false" customHeight="false" outlineLevel="0" collapsed="false">
      <c r="A1613" s="0" t="n">
        <v>1611</v>
      </c>
      <c r="B1613" s="26" t="str">
        <f aca="false">Polski!D1613</f>
        <v>AUDIT_PARAM_DELEGATED_USER_NAME</v>
      </c>
      <c r="C1613" s="1" t="s">
        <v>4116</v>
      </c>
      <c r="D1613" s="6" t="str">
        <f aca="false">IF(C1613="",CONCATENATE(B1613,"=",B1613),CONCATENATE(B1613,"=",C1613))</f>
        <v>AUDIT_PARAM_DELEGATED_USER_NAME=Delegated user name</v>
      </c>
    </row>
    <row r="1614" customFormat="false" ht="12.75" hidden="false" customHeight="false" outlineLevel="0" collapsed="false">
      <c r="A1614" s="0" t="n">
        <v>1612</v>
      </c>
      <c r="B1614" s="26" t="str">
        <f aca="false">Polski!D1614</f>
        <v>AUDIT_PARAM_PARTICIPANT_NAME</v>
      </c>
      <c r="C1614" s="1" t="s">
        <v>4117</v>
      </c>
      <c r="D1614" s="6" t="str">
        <f aca="false">IF(C1614="",CONCATENATE(B1614,"=",B1614),CONCATENATE(B1614,"=",C1614))</f>
        <v>AUDIT_PARAM_PARTICIPANT_NAME=Participant name</v>
      </c>
    </row>
    <row r="1615" customFormat="false" ht="12.75" hidden="false" customHeight="false" outlineLevel="0" collapsed="false">
      <c r="A1615" s="0" t="n">
        <v>1613</v>
      </c>
      <c r="B1615" s="26" t="str">
        <f aca="false">Polski!D1615</f>
        <v>AUDIT_PARAM_STAT_TYPE_NAME</v>
      </c>
      <c r="C1615" s="1" t="s">
        <v>4118</v>
      </c>
      <c r="D1615" s="6" t="str">
        <f aca="false">IF(C1615="",CONCATENATE(B1615,"=",B1615),CONCATENATE(B1615,"=",C1615))</f>
        <v>AUDIT_PARAM_STAT_TYPE_NAME=Stat type</v>
      </c>
    </row>
    <row r="1616" customFormat="false" ht="12.75" hidden="false" customHeight="false" outlineLevel="0" collapsed="false">
      <c r="A1616" s="0" t="n">
        <v>1614</v>
      </c>
      <c r="B1616" s="26" t="str">
        <f aca="false">Polski!D1616</f>
        <v>AUDIT_PARAM_USER_STAT_DAY_TYPE_NAME</v>
      </c>
      <c r="C1616" s="1" t="s">
        <v>4119</v>
      </c>
      <c r="D1616" s="6" t="str">
        <f aca="false">IF(C1616="",CONCATENATE(B1616,"=",B1616),CONCATENATE(B1616,"=",C1616))</f>
        <v>AUDIT_PARAM_USER_STAT_DAY_TYPE_NAME=Periodic users statistics type</v>
      </c>
    </row>
    <row r="1617" customFormat="false" ht="12.75" hidden="false" customHeight="false" outlineLevel="0" collapsed="false">
      <c r="A1617" s="0" t="n">
        <v>1615</v>
      </c>
      <c r="B1617" s="26" t="str">
        <f aca="false">Polski!D1617</f>
        <v>AUDIT_PARAM_USERNAME</v>
      </c>
      <c r="C1617" s="1" t="s">
        <v>1180</v>
      </c>
      <c r="D1617" s="6" t="str">
        <f aca="false">IF(C1617="",CONCATENATE(B1617,"=",B1617),CONCATENATE(B1617,"=",C1617))</f>
        <v>AUDIT_PARAM_USERNAME=Login</v>
      </c>
    </row>
    <row r="1618" customFormat="false" ht="12.75" hidden="false" customHeight="false" outlineLevel="0" collapsed="false">
      <c r="A1618" s="0" t="n">
        <v>1616</v>
      </c>
      <c r="B1618" s="26" t="str">
        <f aca="false">Polski!D1618</f>
        <v>AUDIT_PARAM_USERFIRSTNAME</v>
      </c>
      <c r="C1618" s="1" t="s">
        <v>2686</v>
      </c>
      <c r="D1618" s="6" t="str">
        <f aca="false">IF(C1618="",CONCATENATE(B1618,"=",B1618),CONCATENATE(B1618,"=",C1618))</f>
        <v>AUDIT_PARAM_USERFIRSTNAME=First name</v>
      </c>
    </row>
    <row r="1619" customFormat="false" ht="12.75" hidden="false" customHeight="false" outlineLevel="0" collapsed="false">
      <c r="A1619" s="0" t="n">
        <v>1617</v>
      </c>
      <c r="B1619" s="26" t="str">
        <f aca="false">Polski!D1619</f>
        <v>AUDIT_PARAM_USERLASTNAME</v>
      </c>
      <c r="C1619" s="1" t="s">
        <v>2687</v>
      </c>
      <c r="D1619" s="6" t="str">
        <f aca="false">IF(C1619="",CONCATENATE(B1619,"=",B1619),CONCATENATE(B1619,"=",C1619))</f>
        <v>AUDIT_PARAM_USERLASTNAME=Last name</v>
      </c>
    </row>
    <row r="1620" customFormat="false" ht="12.75" hidden="false" customHeight="false" outlineLevel="0" collapsed="false">
      <c r="A1620" s="0" t="n">
        <v>1618</v>
      </c>
      <c r="B1620" s="26" t="str">
        <f aca="false">Polski!D1620</f>
        <v>AUDIT_PARAM_USERNUMBER</v>
      </c>
      <c r="C1620" s="1" t="s">
        <v>2688</v>
      </c>
      <c r="D1620" s="6" t="str">
        <f aca="false">IF(C1620="",CONCATENATE(B1620,"=",B1620),CONCATENATE(B1620,"=",C1620))</f>
        <v>AUDIT_PARAM_USERNUMBER=Number</v>
      </c>
    </row>
    <row r="1621" customFormat="false" ht="12.75" hidden="false" customHeight="false" outlineLevel="0" collapsed="false">
      <c r="A1621" s="0" t="n">
        <v>1619</v>
      </c>
      <c r="B1621" s="26" t="str">
        <f aca="false">Polski!D1621</f>
        <v>AUDIT_PARAM_USEREMAIL</v>
      </c>
      <c r="C1621" s="1" t="s">
        <v>583</v>
      </c>
      <c r="D1621" s="6" t="str">
        <f aca="false">IF(C1621="",CONCATENATE(B1621,"=",B1621),CONCATENATE(B1621,"=",C1621))</f>
        <v>AUDIT_PARAM_USEREMAIL=E-mail</v>
      </c>
    </row>
    <row r="1622" customFormat="false" ht="12.75" hidden="false" customHeight="false" outlineLevel="0" collapsed="false">
      <c r="A1622" s="0" t="n">
        <v>1620</v>
      </c>
      <c r="B1622" s="26" t="str">
        <f aca="false">Polski!D1622</f>
        <v>AUDIT_PARAM_USERGROUPNAME</v>
      </c>
      <c r="C1622" s="1" t="s">
        <v>2679</v>
      </c>
      <c r="D1622" s="6" t="str">
        <f aca="false">IF(C1622="",CONCATENATE(B1622,"=",B1622),CONCATENATE(B1622,"=",C1622))</f>
        <v>AUDIT_PARAM_USERGROUPNAME=Group</v>
      </c>
    </row>
    <row r="1623" customFormat="false" ht="12.75" hidden="false" customHeight="false" outlineLevel="0" collapsed="false">
      <c r="A1623" s="0" t="n">
        <v>1621</v>
      </c>
      <c r="B1623" s="26" t="str">
        <f aca="false">Polski!D1623</f>
        <v>AUDIT_PARAM_USERPOSITIONSNAME</v>
      </c>
      <c r="C1623" s="1" t="s">
        <v>4120</v>
      </c>
      <c r="D1623" s="6" t="str">
        <f aca="false">IF(C1623="",CONCATENATE(B1623,"=",B1623),CONCATENATE(B1623,"=",C1623))</f>
        <v>AUDIT_PARAM_USERPOSITIONSNAME=Positions</v>
      </c>
    </row>
    <row r="1624" customFormat="false" ht="12.75" hidden="false" customHeight="false" outlineLevel="0" collapsed="false">
      <c r="A1624" s="0" t="n">
        <v>1622</v>
      </c>
      <c r="B1624" s="26" t="str">
        <f aca="false">Polski!D1624</f>
        <v>AUDIT_PARAM_USERNEWNAME</v>
      </c>
      <c r="C1624" s="1" t="s">
        <v>4121</v>
      </c>
      <c r="D1624" s="6" t="str">
        <f aca="false">IF(C1624="",CONCATENATE(B1624,"=",B1624),CONCATENATE(B1624,"=",C1624))</f>
        <v>AUDIT_PARAM_USERNEWNAME=New login</v>
      </c>
    </row>
    <row r="1625" customFormat="false" ht="12.75" hidden="false" customHeight="false" outlineLevel="0" collapsed="false">
      <c r="A1625" s="0" t="n">
        <v>1623</v>
      </c>
      <c r="B1625" s="26" t="str">
        <f aca="false">Polski!D1625</f>
        <v>AUDIT_PARAM_USERCONFNEWNAME</v>
      </c>
      <c r="C1625" s="1" t="s">
        <v>4122</v>
      </c>
      <c r="D1625" s="6" t="str">
        <f aca="false">IF(C1625="",CONCATENATE(B1625,"=",B1625),CONCATENATE(B1625,"=",C1625))</f>
        <v>AUDIT_PARAM_USERCONFNEWNAME=Confirm new login</v>
      </c>
    </row>
    <row r="1626" customFormat="false" ht="12.75" hidden="false" customHeight="false" outlineLevel="0" collapsed="false">
      <c r="A1626" s="0" t="n">
        <v>1624</v>
      </c>
      <c r="B1626" s="26" t="str">
        <f aca="false">Polski!D1626</f>
        <v>AUDIT_PARAM_USERID</v>
      </c>
      <c r="C1626" s="1" t="s">
        <v>1180</v>
      </c>
      <c r="D1626" s="6" t="str">
        <f aca="false">IF(C1626="",CONCATENATE(B1626,"=",B1626),CONCATENATE(B1626,"=",C1626))</f>
        <v>AUDIT_PARAM_USERID=Login</v>
      </c>
    </row>
    <row r="1627" customFormat="false" ht="12.75" hidden="false" customHeight="false" outlineLevel="0" collapsed="false">
      <c r="A1627" s="0" t="n">
        <v>1625</v>
      </c>
      <c r="B1627" s="26" t="str">
        <f aca="false">Polski!D1627</f>
        <v>AUDIT_PARAM_SEARCHUSERNAME</v>
      </c>
      <c r="C1627" s="1" t="s">
        <v>1180</v>
      </c>
      <c r="D1627" s="6" t="str">
        <f aca="false">IF(C1627="",CONCATENATE(B1627,"=",B1627),CONCATENATE(B1627,"=",C1627))</f>
        <v>AUDIT_PARAM_SEARCHUSERNAME=Login</v>
      </c>
    </row>
    <row r="1628" customFormat="false" ht="12.75" hidden="false" customHeight="false" outlineLevel="0" collapsed="false">
      <c r="A1628" s="0" t="n">
        <v>1626</v>
      </c>
      <c r="B1628" s="26" t="str">
        <f aca="false">Polski!D1628</f>
        <v>AUDIT_PARAM_SEARCHUSERFIRSTNAME</v>
      </c>
      <c r="C1628" s="1" t="s">
        <v>2686</v>
      </c>
      <c r="D1628" s="6" t="str">
        <f aca="false">IF(C1628="",CONCATENATE(B1628,"=",B1628),CONCATENATE(B1628,"=",C1628))</f>
        <v>AUDIT_PARAM_SEARCHUSERFIRSTNAME=First name</v>
      </c>
    </row>
    <row r="1629" customFormat="false" ht="12.75" hidden="false" customHeight="false" outlineLevel="0" collapsed="false">
      <c r="A1629" s="0" t="n">
        <v>1627</v>
      </c>
      <c r="B1629" s="26" t="str">
        <f aca="false">Polski!D1629</f>
        <v>AUDIT_PARAM_SEARCHUSERLASTNAME</v>
      </c>
      <c r="C1629" s="1" t="s">
        <v>2687</v>
      </c>
      <c r="D1629" s="6" t="str">
        <f aca="false">IF(C1629="",CONCATENATE(B1629,"=",B1629),CONCATENATE(B1629,"=",C1629))</f>
        <v>AUDIT_PARAM_SEARCHUSERLASTNAME=Last name</v>
      </c>
    </row>
    <row r="1630" customFormat="false" ht="12.75" hidden="false" customHeight="false" outlineLevel="0" collapsed="false">
      <c r="A1630" s="0" t="n">
        <v>1628</v>
      </c>
      <c r="B1630" s="26" t="str">
        <f aca="false">Polski!D1630</f>
        <v>AUDIT_PARAM_SEARCHUSEREMAIL</v>
      </c>
      <c r="C1630" s="1" t="s">
        <v>583</v>
      </c>
      <c r="D1630" s="6" t="str">
        <f aca="false">IF(C1630="",CONCATENATE(B1630,"=",B1630),CONCATENATE(B1630,"=",C1630))</f>
        <v>AUDIT_PARAM_SEARCHUSEREMAIL=E-mail</v>
      </c>
    </row>
    <row r="1631" customFormat="false" ht="12.75" hidden="false" customHeight="false" outlineLevel="0" collapsed="false">
      <c r="A1631" s="0" t="n">
        <v>1629</v>
      </c>
      <c r="B1631" s="26" t="str">
        <f aca="false">Polski!D1631</f>
        <v>AUDIT_PARAM_SEARCHUSERPOSITION</v>
      </c>
      <c r="C1631" s="1" t="s">
        <v>2691</v>
      </c>
      <c r="D1631" s="6" t="str">
        <f aca="false">IF(C1631="",CONCATENATE(B1631,"=",B1631),CONCATENATE(B1631,"=",C1631))</f>
        <v>AUDIT_PARAM_SEARCHUSERPOSITION=Position</v>
      </c>
    </row>
    <row r="1632" customFormat="false" ht="12.75" hidden="false" customHeight="false" outlineLevel="0" collapsed="false">
      <c r="A1632" s="0" t="n">
        <v>1630</v>
      </c>
      <c r="B1632" s="26" t="str">
        <f aca="false">Polski!D1632</f>
        <v>AUDIT_PARAM_SEARCHUSERPOSITIONSYMBOL</v>
      </c>
      <c r="C1632" s="1" t="s">
        <v>3492</v>
      </c>
      <c r="D1632" s="6" t="str">
        <f aca="false">IF(C1632="",CONCATENATE(B1632,"=",B1632),CONCATENATE(B1632,"=",C1632))</f>
        <v>AUDIT_PARAM_SEARCHUSERPOSITIONSYMBOL=Position symbol</v>
      </c>
    </row>
    <row r="1633" customFormat="false" ht="12.75" hidden="false" customHeight="false" outlineLevel="0" collapsed="false">
      <c r="A1633" s="0" t="n">
        <v>1631</v>
      </c>
      <c r="B1633" s="26" t="str">
        <f aca="false">Polski!D1633</f>
        <v>AUDIT_PARAM_GROUPNAME</v>
      </c>
      <c r="C1633" s="1" t="s">
        <v>2667</v>
      </c>
      <c r="D1633" s="6" t="str">
        <f aca="false">IF(C1633="",CONCATENATE(B1633,"=",B1633),CONCATENATE(B1633,"=",C1633))</f>
        <v>AUDIT_PARAM_GROUPNAME=Group name</v>
      </c>
    </row>
    <row r="1634" customFormat="false" ht="12.75" hidden="false" customHeight="false" outlineLevel="0" collapsed="false">
      <c r="A1634" s="0" t="n">
        <v>1632</v>
      </c>
      <c r="B1634" s="26" t="str">
        <f aca="false">Polski!D1634</f>
        <v>AUDIT_PARAM_GROUPDESCR</v>
      </c>
      <c r="C1634" s="1" t="s">
        <v>2668</v>
      </c>
      <c r="D1634" s="6" t="str">
        <f aca="false">IF(C1634="",CONCATENATE(B1634,"=",B1634),CONCATENATE(B1634,"=",C1634))</f>
        <v>AUDIT_PARAM_GROUPDESCR=Group description</v>
      </c>
    </row>
    <row r="1635" customFormat="false" ht="12.75" hidden="false" customHeight="false" outlineLevel="0" collapsed="false">
      <c r="A1635" s="0" t="n">
        <v>1633</v>
      </c>
      <c r="B1635" s="26" t="str">
        <f aca="false">Polski!D1635</f>
        <v>AUDIT_PARAM_GROUPID</v>
      </c>
      <c r="C1635" s="1" t="s">
        <v>2667</v>
      </c>
      <c r="D1635" s="6" t="str">
        <f aca="false">IF(C1635="",CONCATENATE(B1635,"=",B1635),CONCATENATE(B1635,"=",C1635))</f>
        <v>AUDIT_PARAM_GROUPID=Group name</v>
      </c>
    </row>
    <row r="1636" customFormat="false" ht="12.75" hidden="false" customHeight="false" outlineLevel="0" collapsed="false">
      <c r="A1636" s="0" t="n">
        <v>1634</v>
      </c>
      <c r="B1636" s="26" t="str">
        <f aca="false">Polski!D1636</f>
        <v>AUDIT_PARAM_POSITIONID</v>
      </c>
      <c r="C1636" s="1" t="s">
        <v>25</v>
      </c>
      <c r="D1636" s="6" t="str">
        <f aca="false">IF(C1636="",CONCATENATE(B1636,"=",B1636),CONCATENATE(B1636,"=",C1636))</f>
        <v>AUDIT_PARAM_POSITIONID=Id</v>
      </c>
    </row>
    <row r="1637" customFormat="false" ht="12.75" hidden="false" customHeight="false" outlineLevel="0" collapsed="false">
      <c r="A1637" s="0" t="n">
        <v>1635</v>
      </c>
      <c r="B1637" s="26" t="str">
        <f aca="false">Polski!D1637</f>
        <v>AUDIT_PARAM_POSITIONNAME</v>
      </c>
      <c r="C1637" s="1" t="s">
        <v>2685</v>
      </c>
      <c r="D1637" s="6" t="str">
        <f aca="false">IF(C1637="",CONCATENATE(B1637,"=",B1637),CONCATENATE(B1637,"=",C1637))</f>
        <v>AUDIT_PARAM_POSITIONNAME=Name</v>
      </c>
    </row>
    <row r="1638" customFormat="false" ht="12.75" hidden="false" customHeight="false" outlineLevel="0" collapsed="false">
      <c r="A1638" s="0" t="n">
        <v>1636</v>
      </c>
      <c r="B1638" s="26" t="str">
        <f aca="false">Polski!D1638</f>
        <v>AUDIT_PARAM_POSITIONSYMBOL</v>
      </c>
      <c r="C1638" s="1" t="s">
        <v>237</v>
      </c>
      <c r="D1638" s="6" t="str">
        <f aca="false">IF(C1638="",CONCATENATE(B1638,"=",B1638),CONCATENATE(B1638,"=",C1638))</f>
        <v>AUDIT_PARAM_POSITIONSYMBOL=Symbol</v>
      </c>
    </row>
    <row r="1639" customFormat="false" ht="12.75" hidden="false" customHeight="false" outlineLevel="0" collapsed="false">
      <c r="A1639" s="0" t="n">
        <v>1637</v>
      </c>
      <c r="B1639" s="26" t="str">
        <f aca="false">Polski!D1639</f>
        <v>AUDIT_PARAM_POSITIONHIGHERPOSITIONNAME</v>
      </c>
      <c r="C1639" s="1" t="s">
        <v>3209</v>
      </c>
      <c r="D1639" s="6" t="str">
        <f aca="false">IF(C1639="",CONCATENATE(B1639,"=",B1639),CONCATENATE(B1639,"=",C1639))</f>
        <v>AUDIT_PARAM_POSITIONHIGHERPOSITIONNAME=Overriding position</v>
      </c>
    </row>
    <row r="1640" customFormat="false" ht="12.75" hidden="false" customHeight="false" outlineLevel="0" collapsed="false">
      <c r="A1640" s="0" t="n">
        <v>1638</v>
      </c>
      <c r="B1640" s="26" t="str">
        <f aca="false">Polski!D1640</f>
        <v>AUDIT_PARAM_POSITIONORGANIZATIONALUNITNAME</v>
      </c>
      <c r="C1640" s="1" t="s">
        <v>4123</v>
      </c>
      <c r="D1640" s="6" t="str">
        <f aca="false">IF(C1640="",CONCATENATE(B1640,"=",B1640),CONCATENATE(B1640,"=",C1640))</f>
        <v>AUDIT_PARAM_POSITIONORGANIZATIONALUNITNAME=Organizational unit</v>
      </c>
    </row>
    <row r="1641" customFormat="false" ht="12.75" hidden="false" customHeight="false" outlineLevel="0" collapsed="false">
      <c r="A1641" s="0" t="n">
        <v>1639</v>
      </c>
      <c r="B1641" s="26" t="str">
        <f aca="false">Polski!D1641</f>
        <v>AUDIT_PARAM_POSITIONROLESNAME</v>
      </c>
      <c r="C1641" s="1" t="s">
        <v>3196</v>
      </c>
      <c r="D1641" s="6" t="str">
        <f aca="false">IF(C1641="",CONCATENATE(B1641,"=",B1641),CONCATENATE(B1641,"=",C1641))</f>
        <v>AUDIT_PARAM_POSITIONROLESNAME=Roles</v>
      </c>
    </row>
    <row r="1642" customFormat="false" ht="12.75" hidden="false" customHeight="false" outlineLevel="0" collapsed="false">
      <c r="A1642" s="0" t="n">
        <v>1640</v>
      </c>
      <c r="B1642" s="26" t="str">
        <f aca="false">Polski!D1642</f>
        <v>AUDIT_PARAM_POSITIONHIGHERPOSITION</v>
      </c>
      <c r="C1642" s="1" t="s">
        <v>3209</v>
      </c>
      <c r="D1642" s="6" t="str">
        <f aca="false">IF(C1642="",CONCATENATE(B1642,"=",B1642),CONCATENATE(B1642,"=",C1642))</f>
        <v>AUDIT_PARAM_POSITIONHIGHERPOSITION=Overriding position</v>
      </c>
    </row>
    <row r="1643" customFormat="false" ht="12.75" hidden="false" customHeight="false" outlineLevel="0" collapsed="false">
      <c r="A1643" s="0" t="n">
        <v>1641</v>
      </c>
      <c r="B1643" s="26" t="str">
        <f aca="false">Polski!D1643</f>
        <v>AUDIT_PARAM_POSITIONORGANIZATIONALUNIT</v>
      </c>
      <c r="C1643" s="1" t="s">
        <v>4123</v>
      </c>
      <c r="D1643" s="6" t="str">
        <f aca="false">IF(C1643="",CONCATENATE(B1643,"=",B1643),CONCATENATE(B1643,"=",C1643))</f>
        <v>AUDIT_PARAM_POSITIONORGANIZATIONALUNIT=Organizational unit</v>
      </c>
    </row>
    <row r="1644" customFormat="false" ht="12.75" hidden="false" customHeight="false" outlineLevel="0" collapsed="false">
      <c r="A1644" s="0" t="n">
        <v>1642</v>
      </c>
      <c r="B1644" s="26" t="str">
        <f aca="false">Polski!D1644</f>
        <v>AUDIT_PARAM_SEARCHPOSITIONNAME</v>
      </c>
      <c r="C1644" s="1" t="s">
        <v>2685</v>
      </c>
      <c r="D1644" s="6" t="str">
        <f aca="false">IF(C1644="",CONCATENATE(B1644,"=",B1644),CONCATENATE(B1644,"=",C1644))</f>
        <v>AUDIT_PARAM_SEARCHPOSITIONNAME=Name</v>
      </c>
    </row>
    <row r="1645" customFormat="false" ht="12.75" hidden="false" customHeight="false" outlineLevel="0" collapsed="false">
      <c r="A1645" s="0" t="n">
        <v>1643</v>
      </c>
      <c r="B1645" s="26" t="str">
        <f aca="false">Polski!D1645</f>
        <v>AUDIT_PARAM_SEARCHPOSITIONSYMBOL</v>
      </c>
      <c r="C1645" s="1" t="s">
        <v>237</v>
      </c>
      <c r="D1645" s="6" t="str">
        <f aca="false">IF(C1645="",CONCATENATE(B1645,"=",B1645),CONCATENATE(B1645,"=",C1645))</f>
        <v>AUDIT_PARAM_SEARCHPOSITIONSYMBOL=Symbol</v>
      </c>
    </row>
    <row r="1646" customFormat="false" ht="12.75" hidden="false" customHeight="false" outlineLevel="0" collapsed="false">
      <c r="A1646" s="0" t="n">
        <v>1644</v>
      </c>
      <c r="B1646" s="26" t="str">
        <f aca="false">Polski!D1646</f>
        <v>AUDIT_PARAM_SEARCHPOSITIONHIGHERPOSITION</v>
      </c>
      <c r="C1646" s="1" t="s">
        <v>3209</v>
      </c>
      <c r="D1646" s="6" t="str">
        <f aca="false">IF(C1646="",CONCATENATE(B1646,"=",B1646),CONCATENATE(B1646,"=",C1646))</f>
        <v>AUDIT_PARAM_SEARCHPOSITIONHIGHERPOSITION=Overriding position</v>
      </c>
    </row>
    <row r="1647" customFormat="false" ht="12.75" hidden="false" customHeight="false" outlineLevel="0" collapsed="false">
      <c r="A1647" s="0" t="n">
        <v>1645</v>
      </c>
      <c r="B1647" s="26" t="str">
        <f aca="false">Polski!D1647</f>
        <v>AUDIT_PARAM_SEARCHPOSITIONORGANIZATIONALUNIT</v>
      </c>
      <c r="C1647" s="1" t="s">
        <v>4123</v>
      </c>
      <c r="D1647" s="6" t="str">
        <f aca="false">IF(C1647="",CONCATENATE(B1647,"=",B1647),CONCATENATE(B1647,"=",C1647))</f>
        <v>AUDIT_PARAM_SEARCHPOSITIONORGANIZATIONALUNIT=Organizational unit</v>
      </c>
    </row>
    <row r="1648" customFormat="false" ht="12.75" hidden="false" customHeight="false" outlineLevel="0" collapsed="false">
      <c r="A1648" s="0" t="n">
        <v>1646</v>
      </c>
      <c r="B1648" s="26" t="str">
        <f aca="false">Polski!D1648</f>
        <v>AUDIT_PARAM_ORGUNITID</v>
      </c>
      <c r="C1648" s="1" t="s">
        <v>25</v>
      </c>
      <c r="D1648" s="6" t="str">
        <f aca="false">IF(C1648="",CONCATENATE(B1648,"=",B1648),CONCATENATE(B1648,"=",C1648))</f>
        <v>AUDIT_PARAM_ORGUNITID=Id</v>
      </c>
    </row>
    <row r="1649" customFormat="false" ht="12.75" hidden="false" customHeight="false" outlineLevel="0" collapsed="false">
      <c r="A1649" s="0" t="n">
        <v>1647</v>
      </c>
      <c r="B1649" s="26" t="str">
        <f aca="false">Polski!D1649</f>
        <v>AUDIT_PARAM_ORGUNITNAME</v>
      </c>
      <c r="C1649" s="1" t="s">
        <v>2685</v>
      </c>
      <c r="D1649" s="6" t="str">
        <f aca="false">IF(C1649="",CONCATENATE(B1649,"=",B1649),CONCATENATE(B1649,"=",C1649))</f>
        <v>AUDIT_PARAM_ORGUNITNAME=Name</v>
      </c>
    </row>
    <row r="1650" customFormat="false" ht="12.75" hidden="false" customHeight="false" outlineLevel="0" collapsed="false">
      <c r="A1650" s="0" t="n">
        <v>1648</v>
      </c>
      <c r="B1650" s="26" t="str">
        <f aca="false">Polski!D1650</f>
        <v>AUDIT_PARAM_ORGUNITSYMBOL</v>
      </c>
      <c r="C1650" s="1" t="s">
        <v>237</v>
      </c>
      <c r="D1650" s="6" t="str">
        <f aca="false">IF(C1650="",CONCATENATE(B1650,"=",B1650),CONCATENATE(B1650,"=",C1650))</f>
        <v>AUDIT_PARAM_ORGUNITSYMBOL=Symbol</v>
      </c>
    </row>
    <row r="1651" customFormat="false" ht="12.75" hidden="false" customHeight="false" outlineLevel="0" collapsed="false">
      <c r="A1651" s="0" t="n">
        <v>1649</v>
      </c>
      <c r="B1651" s="26" t="str">
        <f aca="false">Polski!D1651</f>
        <v>AUDIT_PARAM_ORGUNITHIGHERORGUNITNAME</v>
      </c>
      <c r="C1651" s="1" t="s">
        <v>2808</v>
      </c>
      <c r="D1651" s="6" t="str">
        <f aca="false">IF(C1651="",CONCATENATE(B1651,"=",B1651),CONCATENATE(B1651,"=",C1651))</f>
        <v>AUDIT_PARAM_ORGUNITHIGHERORGUNITNAME=Overriding unit</v>
      </c>
    </row>
    <row r="1652" customFormat="false" ht="12.75" hidden="false" customHeight="false" outlineLevel="0" collapsed="false">
      <c r="A1652" s="0" t="n">
        <v>1650</v>
      </c>
      <c r="B1652" s="26" t="str">
        <f aca="false">Polski!D1652</f>
        <v>AUDIT_PARAM_ORGUNITDIRECTORNAME</v>
      </c>
      <c r="C1652" s="1" t="s">
        <v>2811</v>
      </c>
      <c r="D1652" s="6" t="str">
        <f aca="false">IF(C1652="",CONCATENATE(B1652,"=",B1652),CONCATENATE(B1652,"=",C1652))</f>
        <v>AUDIT_PARAM_ORGUNITDIRECTORNAME=Managerial position</v>
      </c>
    </row>
    <row r="1653" customFormat="false" ht="12.75" hidden="false" customHeight="false" outlineLevel="0" collapsed="false">
      <c r="A1653" s="0" t="n">
        <v>1651</v>
      </c>
      <c r="B1653" s="26" t="str">
        <f aca="false">Polski!D1653</f>
        <v>AUDIT_PARAM_ORGUNITHIGHERORGUNIT</v>
      </c>
      <c r="C1653" s="1" t="s">
        <v>2808</v>
      </c>
      <c r="D1653" s="6" t="str">
        <f aca="false">IF(C1653="",CONCATENATE(B1653,"=",B1653),CONCATENATE(B1653,"=",C1653))</f>
        <v>AUDIT_PARAM_ORGUNITHIGHERORGUNIT=Overriding unit</v>
      </c>
    </row>
    <row r="1654" customFormat="false" ht="12.75" hidden="false" customHeight="false" outlineLevel="0" collapsed="false">
      <c r="A1654" s="0" t="n">
        <v>1652</v>
      </c>
      <c r="B1654" s="26" t="str">
        <f aca="false">Polski!D1654</f>
        <v>AUDIT_PARAM_ORGUNITDIRECTOR</v>
      </c>
      <c r="C1654" s="1" t="s">
        <v>2811</v>
      </c>
      <c r="D1654" s="6" t="str">
        <f aca="false">IF(C1654="",CONCATENATE(B1654,"=",B1654),CONCATENATE(B1654,"=",C1654))</f>
        <v>AUDIT_PARAM_ORGUNITDIRECTOR=Managerial position</v>
      </c>
    </row>
    <row r="1655" customFormat="false" ht="12.75" hidden="false" customHeight="false" outlineLevel="0" collapsed="false">
      <c r="A1655" s="0" t="n">
        <v>1653</v>
      </c>
      <c r="B1655" s="26" t="str">
        <f aca="false">Polski!D1655</f>
        <v>AUDIT_PARAM_SEARCHORGUNITNAME</v>
      </c>
      <c r="C1655" s="1" t="s">
        <v>2685</v>
      </c>
      <c r="D1655" s="6" t="str">
        <f aca="false">IF(C1655="",CONCATENATE(B1655,"=",B1655),CONCATENATE(B1655,"=",C1655))</f>
        <v>AUDIT_PARAM_SEARCHORGUNITNAME=Name</v>
      </c>
    </row>
    <row r="1656" customFormat="false" ht="12.75" hidden="false" customHeight="false" outlineLevel="0" collapsed="false">
      <c r="A1656" s="0" t="n">
        <v>1654</v>
      </c>
      <c r="B1656" s="26" t="str">
        <f aca="false">Polski!D1656</f>
        <v>AUDIT_PARAM_SEARCHORGUNITSYMBOL</v>
      </c>
      <c r="C1656" s="1" t="s">
        <v>237</v>
      </c>
      <c r="D1656" s="6" t="str">
        <f aca="false">IF(C1656="",CONCATENATE(B1656,"=",B1656),CONCATENATE(B1656,"=",C1656))</f>
        <v>AUDIT_PARAM_SEARCHORGUNITSYMBOL=Symbol</v>
      </c>
    </row>
    <row r="1657" customFormat="false" ht="12.75" hidden="false" customHeight="false" outlineLevel="0" collapsed="false">
      <c r="A1657" s="0" t="n">
        <v>1655</v>
      </c>
      <c r="B1657" s="26" t="str">
        <f aca="false">Polski!D1657</f>
        <v>AUDIT_PARAM_SEARCHORGUNITHIGHERORGUNIT</v>
      </c>
      <c r="C1657" s="1" t="s">
        <v>2808</v>
      </c>
      <c r="D1657" s="6" t="str">
        <f aca="false">IF(C1657="",CONCATENATE(B1657,"=",B1657),CONCATENATE(B1657,"=",C1657))</f>
        <v>AUDIT_PARAM_SEARCHORGUNITHIGHERORGUNIT=Overriding unit</v>
      </c>
    </row>
    <row r="1658" customFormat="false" ht="12.75" hidden="false" customHeight="false" outlineLevel="0" collapsed="false">
      <c r="A1658" s="0" t="n">
        <v>1656</v>
      </c>
      <c r="B1658" s="26" t="str">
        <f aca="false">Polski!D1658</f>
        <v>AUDIT_PARAM_SEARCHORGUNITDIRECTORPOSITION</v>
      </c>
      <c r="C1658" s="1" t="s">
        <v>2811</v>
      </c>
      <c r="D1658" s="6" t="str">
        <f aca="false">IF(C1658="",CONCATENATE(B1658,"=",B1658),CONCATENATE(B1658,"=",C1658))</f>
        <v>AUDIT_PARAM_SEARCHORGUNITDIRECTORPOSITION=Managerial position</v>
      </c>
    </row>
    <row r="1659" customFormat="false" ht="12.75" hidden="false" customHeight="false" outlineLevel="0" collapsed="false">
      <c r="A1659" s="0" t="n">
        <v>1657</v>
      </c>
      <c r="B1659" s="26" t="str">
        <f aca="false">Polski!D1659</f>
        <v>AUDIT_PARAM_DOCCLASSID</v>
      </c>
      <c r="C1659" s="1" t="s">
        <v>25</v>
      </c>
      <c r="D1659" s="6" t="str">
        <f aca="false">IF(C1659="",CONCATENATE(B1659,"=",B1659),CONCATENATE(B1659,"=",C1659))</f>
        <v>AUDIT_PARAM_DOCCLASSID=Id</v>
      </c>
    </row>
    <row r="1660" customFormat="false" ht="12.75" hidden="false" customHeight="false" outlineLevel="0" collapsed="false">
      <c r="A1660" s="0" t="n">
        <v>1658</v>
      </c>
      <c r="B1660" s="26" t="str">
        <f aca="false">Polski!D1660</f>
        <v>AUDIT_PARAM_DOCCLASSNAME</v>
      </c>
      <c r="C1660" s="1" t="s">
        <v>2685</v>
      </c>
      <c r="D1660" s="6" t="str">
        <f aca="false">IF(C1660="",CONCATENATE(B1660,"=",B1660),CONCATENATE(B1660,"=",C1660))</f>
        <v>AUDIT_PARAM_DOCCLASSNAME=Name</v>
      </c>
    </row>
    <row r="1661" customFormat="false" ht="12.75" hidden="false" customHeight="false" outlineLevel="0" collapsed="false">
      <c r="A1661" s="0" t="n">
        <v>1659</v>
      </c>
      <c r="B1661" s="26" t="str">
        <f aca="false">Polski!D1661</f>
        <v>AUDIT_PARAM_DOCCLASSDESCR</v>
      </c>
      <c r="C1661" s="1" t="s">
        <v>3053</v>
      </c>
      <c r="D1661" s="6" t="str">
        <f aca="false">IF(C1661="",CONCATENATE(B1661,"=",B1661),CONCATENATE(B1661,"=",C1661))</f>
        <v>AUDIT_PARAM_DOCCLASSDESCR=Description</v>
      </c>
    </row>
    <row r="1662" customFormat="false" ht="12.75" hidden="false" customHeight="false" outlineLevel="0" collapsed="false">
      <c r="A1662" s="0" t="n">
        <v>1660</v>
      </c>
      <c r="B1662" s="26" t="str">
        <f aca="false">Polski!D1662</f>
        <v>AUDIT_PARAM_EXPIREDOCUMENTTYPE</v>
      </c>
      <c r="C1662" s="1" t="s">
        <v>2745</v>
      </c>
      <c r="D1662" s="6" t="str">
        <f aca="false">IF(C1662="",CONCATENATE(B1662,"=",B1662),CONCATENATE(B1662,"=",C1662))</f>
        <v>AUDIT_PARAM_EXPIREDOCUMENTTYPE=Validity of documents</v>
      </c>
    </row>
    <row r="1663" customFormat="false" ht="12.75" hidden="false" customHeight="false" outlineLevel="0" collapsed="false">
      <c r="A1663" s="0" t="n">
        <v>1661</v>
      </c>
      <c r="B1663" s="26" t="str">
        <f aca="false">Polski!D1663</f>
        <v>AUDIT_PARAM_DOCCLASSEXPIRETION</v>
      </c>
      <c r="C1663" s="1" t="s">
        <v>2746</v>
      </c>
      <c r="D1663" s="6" t="str">
        <f aca="false">IF(C1663="",CONCATENATE(B1663,"=",B1663),CONCATENATE(B1663,"=",C1663))</f>
        <v>AUDIT_PARAM_DOCCLASSEXPIRETION=Number of days</v>
      </c>
    </row>
    <row r="1664" customFormat="false" ht="12.75" hidden="false" customHeight="false" outlineLevel="0" collapsed="false">
      <c r="A1664" s="0" t="n">
        <v>1662</v>
      </c>
      <c r="B1664" s="26" t="str">
        <f aca="false">Polski!D1664</f>
        <v>AUDIT_PARAM_DOCCLASSEXPIRETION2</v>
      </c>
      <c r="C1664" s="1" t="s">
        <v>2747</v>
      </c>
      <c r="D1664" s="6" t="str">
        <f aca="false">IF(C1664="",CONCATENATE(B1664,"=",B1664),CONCATENATE(B1664,"=",C1664))</f>
        <v>AUDIT_PARAM_DOCCLASSEXPIRETION2=Until</v>
      </c>
    </row>
    <row r="1665" customFormat="false" ht="12.75" hidden="false" customHeight="false" outlineLevel="0" collapsed="false">
      <c r="A1665" s="0" t="n">
        <v>1663</v>
      </c>
      <c r="B1665" s="26" t="str">
        <f aca="false">Polski!D1665</f>
        <v>AUDIT_PARAM_DOCCLASSEXPIRETION3</v>
      </c>
      <c r="C1665" s="1" t="s">
        <v>2748</v>
      </c>
      <c r="D1665" s="6" t="str">
        <f aca="false">IF(C1665="",CONCATENATE(B1665,"=",B1665),CONCATENATE(B1665,"=",C1665))</f>
        <v>AUDIT_PARAM_DOCCLASSEXPIRETION3=Period</v>
      </c>
    </row>
    <row r="1666" customFormat="false" ht="12.75" hidden="false" customHeight="false" outlineLevel="0" collapsed="false">
      <c r="A1666" s="0" t="n">
        <v>1664</v>
      </c>
      <c r="B1666" s="26" t="str">
        <f aca="false">Polski!D1666</f>
        <v>AUDIT_PARAM_DOC_CLASS_DIRECTORY_NAME</v>
      </c>
      <c r="C1666" s="1" t="s">
        <v>2756</v>
      </c>
      <c r="D1666" s="6" t="str">
        <f aca="false">IF(C1666="",CONCATENATE(B1666,"=",B1666),CONCATENATE(B1666,"=",C1666))</f>
        <v>AUDIT_PARAM_DOC_CLASS_DIRECTORY_NAME=Catalog of documents record</v>
      </c>
    </row>
    <row r="1667" customFormat="false" ht="12.75" hidden="false" customHeight="false" outlineLevel="0" collapsed="false">
      <c r="A1667" s="0" t="n">
        <v>1665</v>
      </c>
      <c r="B1667" s="26" t="str">
        <f aca="false">Polski!D1667</f>
        <v>AUDIT_PARAM_DOCCLASSINDEXING</v>
      </c>
      <c r="C1667" s="1" t="s">
        <v>2757</v>
      </c>
      <c r="D1667" s="6" t="str">
        <f aca="false">IF(C1667="",CONCATENATE(B1667,"=",B1667),CONCATENATE(B1667,"=",C1667))</f>
        <v>AUDIT_PARAM_DOCCLASSINDEXING=Indexing</v>
      </c>
    </row>
    <row r="1668" customFormat="false" ht="12.75" hidden="false" customHeight="false" outlineLevel="0" collapsed="false">
      <c r="A1668" s="0" t="n">
        <v>1666</v>
      </c>
      <c r="B1668" s="26" t="str">
        <f aca="false">Polski!D1668</f>
        <v>AUDIT_PARAM_DOCCLASSENCODING</v>
      </c>
      <c r="C1668" s="1" t="s">
        <v>2758</v>
      </c>
      <c r="D1668" s="6" t="str">
        <f aca="false">IF(C1668="",CONCATENATE(B1668,"=",B1668),CONCATENATE(B1668,"=",C1668))</f>
        <v>AUDIT_PARAM_DOCCLASSENCODING=Encryption</v>
      </c>
    </row>
    <row r="1669" customFormat="false" ht="12.75" hidden="false" customHeight="false" outlineLevel="0" collapsed="false">
      <c r="A1669" s="0" t="n">
        <v>1667</v>
      </c>
      <c r="B1669" s="26" t="str">
        <f aca="false">Polski!D1669</f>
        <v>AUDIT_PARAM_CIPHERALGORITHM</v>
      </c>
      <c r="C1669" s="1" t="s">
        <v>2807</v>
      </c>
      <c r="D1669" s="6" t="str">
        <f aca="false">IF(C1669="",CONCATENATE(B1669,"=",B1669),CONCATENATE(B1669,"=",C1669))</f>
        <v>AUDIT_PARAM_CIPHERALGORITHM=Encryption algorithm</v>
      </c>
    </row>
    <row r="1670" customFormat="false" ht="12.75" hidden="false" customHeight="false" outlineLevel="0" collapsed="false">
      <c r="A1670" s="0" t="n">
        <v>1668</v>
      </c>
      <c r="B1670" s="26" t="str">
        <f aca="false">Polski!D1670</f>
        <v>AUDIT_PARAM_KEYLENGHT</v>
      </c>
      <c r="C1670" s="1" t="s">
        <v>4124</v>
      </c>
      <c r="D1670" s="6" t="str">
        <f aca="false">IF(C1670="",CONCATENATE(B1670,"=",B1670),CONCATENATE(B1670,"=",C1670))</f>
        <v>AUDIT_PARAM_KEYLENGHT=Key length</v>
      </c>
    </row>
    <row r="1671" customFormat="false" ht="12.75" hidden="false" customHeight="false" outlineLevel="0" collapsed="false">
      <c r="A1671" s="0" t="n">
        <v>1669</v>
      </c>
      <c r="B1671" s="26" t="str">
        <f aca="false">Polski!D1671</f>
        <v>AUDIT_PARAM_DOCCLASSCOMPERSSING</v>
      </c>
      <c r="C1671" s="1" t="s">
        <v>2759</v>
      </c>
      <c r="D1671" s="6" t="str">
        <f aca="false">IF(C1671="",CONCATENATE(B1671,"=",B1671),CONCATENATE(B1671,"=",C1671))</f>
        <v>AUDIT_PARAM_DOCCLASSCOMPERSSING=Compression</v>
      </c>
    </row>
    <row r="1672" customFormat="false" ht="12.75" hidden="false" customHeight="false" outlineLevel="0" collapsed="false">
      <c r="A1672" s="0" t="n">
        <v>1670</v>
      </c>
      <c r="B1672" s="26" t="str">
        <f aca="false">Polski!D1672</f>
        <v>AUDIT_PARAM_LINKID</v>
      </c>
      <c r="C1672" s="1" t="s">
        <v>25</v>
      </c>
      <c r="D1672" s="6" t="str">
        <f aca="false">IF(C1672="",CONCATENATE(B1672,"=",B1672),CONCATENATE(B1672,"=",C1672))</f>
        <v>AUDIT_PARAM_LINKID=Id</v>
      </c>
    </row>
    <row r="1673" customFormat="false" ht="12.75" hidden="false" customHeight="false" outlineLevel="0" collapsed="false">
      <c r="A1673" s="0" t="n">
        <v>1671</v>
      </c>
      <c r="B1673" s="26" t="str">
        <f aca="false">Polski!D1673</f>
        <v>AUDIT_PARAM_LINKNAME</v>
      </c>
      <c r="C1673" s="1" t="s">
        <v>2685</v>
      </c>
      <c r="D1673" s="6" t="str">
        <f aca="false">IF(C1673="",CONCATENATE(B1673,"=",B1673),CONCATENATE(B1673,"=",C1673))</f>
        <v>AUDIT_PARAM_LINKNAME=Name</v>
      </c>
    </row>
    <row r="1674" customFormat="false" ht="12.75" hidden="false" customHeight="false" outlineLevel="0" collapsed="false">
      <c r="A1674" s="0" t="n">
        <v>1672</v>
      </c>
      <c r="B1674" s="26" t="str">
        <f aca="false">Polski!D1674</f>
        <v>AUDIT_PARAM_LINKDESCR</v>
      </c>
      <c r="C1674" s="1" t="s">
        <v>3053</v>
      </c>
      <c r="D1674" s="6" t="str">
        <f aca="false">IF(C1674="",CONCATENATE(B1674,"=",B1674),CONCATENATE(B1674,"=",C1674))</f>
        <v>AUDIT_PARAM_LINKDESCR=Description</v>
      </c>
    </row>
    <row r="1675" customFormat="false" ht="12.75" hidden="false" customHeight="false" outlineLevel="0" collapsed="false">
      <c r="A1675" s="0" t="n">
        <v>1673</v>
      </c>
      <c r="B1675" s="26" t="str">
        <f aca="false">Polski!D1675</f>
        <v>AUDIT_PARAM_DIRECTORYID</v>
      </c>
      <c r="C1675" s="1" t="s">
        <v>25</v>
      </c>
      <c r="D1675" s="6" t="str">
        <f aca="false">IF(C1675="",CONCATENATE(B1675,"=",B1675),CONCATENATE(B1675,"=",C1675))</f>
        <v>AUDIT_PARAM_DIRECTORYID=Id</v>
      </c>
    </row>
    <row r="1676" customFormat="false" ht="12.75" hidden="false" customHeight="false" outlineLevel="0" collapsed="false">
      <c r="A1676" s="0" t="n">
        <v>1674</v>
      </c>
      <c r="B1676" s="26" t="str">
        <f aca="false">Polski!D1676</f>
        <v>AUDIT_PARAM_DIRECTORYNAME</v>
      </c>
      <c r="C1676" s="1" t="s">
        <v>2685</v>
      </c>
      <c r="D1676" s="6" t="str">
        <f aca="false">IF(C1676="",CONCATENATE(B1676,"=",B1676),CONCATENATE(B1676,"=",C1676))</f>
        <v>AUDIT_PARAM_DIRECTORYNAME=Name</v>
      </c>
    </row>
    <row r="1677" customFormat="false" ht="12.75" hidden="false" customHeight="false" outlineLevel="0" collapsed="false">
      <c r="A1677" s="0" t="n">
        <v>1675</v>
      </c>
      <c r="B1677" s="26" t="str">
        <f aca="false">Polski!D1677</f>
        <v>AUDIT_PARAM_DIRECTORYSIZE</v>
      </c>
      <c r="C1677" s="1" t="s">
        <v>4125</v>
      </c>
      <c r="D1677" s="6" t="str">
        <f aca="false">IF(C1677="",CONCATENATE(B1677,"=",B1677),CONCATENATE(B1677,"=",C1677))</f>
        <v>AUDIT_PARAM_DIRECTORYSIZE=Size in MB</v>
      </c>
    </row>
    <row r="1678" customFormat="false" ht="12.75" hidden="false" customHeight="false" outlineLevel="0" collapsed="false">
      <c r="A1678" s="0" t="n">
        <v>1676</v>
      </c>
      <c r="B1678" s="26" t="str">
        <f aca="false">Polski!D1678</f>
        <v>AUDIT_PARAM_DIRECTORYTRESHOLD</v>
      </c>
      <c r="C1678" s="1" t="s">
        <v>4126</v>
      </c>
      <c r="D1678" s="6" t="str">
        <f aca="false">IF(C1678="",CONCATENATE(B1678,"=",B1678),CONCATENATE(B1678,"=",C1678))</f>
        <v>AUDIT_PARAM_DIRECTORYTRESHOLD=Overflow threshold in %</v>
      </c>
    </row>
    <row r="1679" customFormat="false" ht="12.75" hidden="false" customHeight="false" outlineLevel="0" collapsed="false">
      <c r="A1679" s="0" t="n">
        <v>1677</v>
      </c>
      <c r="B1679" s="26" t="str">
        <f aca="false">Polski!D1679</f>
        <v>AUDIT_PARAM_ROOTDIRECTORY</v>
      </c>
      <c r="C1679" s="1" t="s">
        <v>2740</v>
      </c>
      <c r="D1679" s="6" t="str">
        <f aca="false">IF(C1679="",CONCATENATE(B1679,"=",B1679),CONCATENATE(B1679,"=",C1679))</f>
        <v>AUDIT_PARAM_ROOTDIRECTORY=Overriding directory</v>
      </c>
    </row>
    <row r="1680" customFormat="false" ht="12.75" hidden="false" customHeight="false" outlineLevel="0" collapsed="false">
      <c r="A1680" s="0" t="n">
        <v>1678</v>
      </c>
      <c r="B1680" s="26" t="str">
        <f aca="false">Polski!D1680</f>
        <v>AUDIT_PARAM_DEVICENAME</v>
      </c>
      <c r="C1680" s="1" t="s">
        <v>2733</v>
      </c>
      <c r="D1680" s="6" t="str">
        <f aca="false">IF(C1680="",CONCATENATE(B1680,"=",B1680),CONCATENATE(B1680,"=",C1680))</f>
        <v>AUDIT_PARAM_DEVICENAME=Device name</v>
      </c>
    </row>
    <row r="1681" customFormat="false" ht="12.75" hidden="false" customHeight="false" outlineLevel="0" collapsed="false">
      <c r="A1681" s="0" t="n">
        <v>1679</v>
      </c>
      <c r="B1681" s="26" t="str">
        <f aca="false">Polski!D1681</f>
        <v>AUDIT_PARAM_DEVICEID</v>
      </c>
      <c r="C1681" s="1" t="s">
        <v>25</v>
      </c>
      <c r="D1681" s="6" t="str">
        <f aca="false">IF(C1681="",CONCATENATE(B1681,"=",B1681),CONCATENATE(B1681,"=",C1681))</f>
        <v>AUDIT_PARAM_DEVICEID=Id</v>
      </c>
    </row>
    <row r="1682" customFormat="false" ht="12.75" hidden="false" customHeight="false" outlineLevel="0" collapsed="false">
      <c r="A1682" s="0" t="n">
        <v>1681</v>
      </c>
      <c r="B1682" s="26" t="str">
        <f aca="false">Polski!D1682</f>
        <v>AUDIT_PARAM_DEVICEPATH</v>
      </c>
      <c r="C1682" s="1" t="s">
        <v>4127</v>
      </c>
      <c r="D1682" s="6" t="str">
        <f aca="false">IF(C1682="",CONCATENATE(B1682,"=",B1682),CONCATENATE(B1682,"=",C1682))</f>
        <v>AUDIT_PARAM_DEVICEPATH=Path</v>
      </c>
    </row>
    <row r="1683" customFormat="false" ht="12.75" hidden="false" customHeight="false" outlineLevel="0" collapsed="false">
      <c r="A1683" s="0" t="n">
        <v>1682</v>
      </c>
      <c r="B1683" s="26" t="str">
        <f aca="false">Polski!D1683</f>
        <v>AUDIT_PARAM_DEVICESIZE</v>
      </c>
      <c r="C1683" s="1" t="s">
        <v>4125</v>
      </c>
      <c r="D1683" s="6" t="str">
        <f aca="false">IF(C1683="",CONCATENATE(B1683,"=",B1683),CONCATENATE(B1683,"=",C1683))</f>
        <v>AUDIT_PARAM_DEVICESIZE=Size in MB</v>
      </c>
    </row>
    <row r="1684" customFormat="false" ht="12.75" hidden="false" customHeight="false" outlineLevel="0" collapsed="false">
      <c r="A1684" s="0" t="n">
        <v>1683</v>
      </c>
      <c r="B1684" s="26" t="str">
        <f aca="false">Polski!D1684</f>
        <v>AUDIT_PARAM_DOMAINID</v>
      </c>
      <c r="C1684" s="1" t="s">
        <v>25</v>
      </c>
      <c r="D1684" s="6" t="str">
        <f aca="false">IF(C1684="",CONCATENATE(B1684,"=",B1684),CONCATENATE(B1684,"=",C1684))</f>
        <v>AUDIT_PARAM_DOMAINID=Id</v>
      </c>
    </row>
    <row r="1685" customFormat="false" ht="12.75" hidden="false" customHeight="false" outlineLevel="0" collapsed="false">
      <c r="A1685" s="0" t="n">
        <v>1684</v>
      </c>
      <c r="B1685" s="26" t="str">
        <f aca="false">Polski!D1685</f>
        <v>AUDIT_PARAM_DOMAINNAME</v>
      </c>
      <c r="C1685" s="1" t="s">
        <v>2685</v>
      </c>
      <c r="D1685" s="6" t="str">
        <f aca="false">IF(C1685="",CONCATENATE(B1685,"=",B1685),CONCATENATE(B1685,"=",C1685))</f>
        <v>AUDIT_PARAM_DOMAINNAME=Name</v>
      </c>
    </row>
    <row r="1686" customFormat="false" ht="12.75" hidden="false" customHeight="false" outlineLevel="0" collapsed="false">
      <c r="A1686" s="0" t="n">
        <v>1685</v>
      </c>
      <c r="B1686" s="26" t="str">
        <f aca="false">Polski!D1686</f>
        <v>AUDIT_PARAM_DOMAINSERVER</v>
      </c>
      <c r="C1686" s="1" t="s">
        <v>3096</v>
      </c>
      <c r="D1686" s="6" t="str">
        <f aca="false">IF(C1686="",CONCATENATE(B1686,"=",B1686),CONCATENATE(B1686,"=",C1686))</f>
        <v>AUDIT_PARAM_DOMAINSERVER=Server address</v>
      </c>
    </row>
    <row r="1687" customFormat="false" ht="12.75" hidden="false" customHeight="false" outlineLevel="0" collapsed="false">
      <c r="A1687" s="0" t="n">
        <v>1686</v>
      </c>
      <c r="B1687" s="26" t="str">
        <f aca="false">Polski!D1687</f>
        <v>AUDIT_PARAM_DOMAINSERVERPORT</v>
      </c>
      <c r="C1687" s="1" t="s">
        <v>3165</v>
      </c>
      <c r="D1687" s="6" t="str">
        <f aca="false">IF(C1687="",CONCATENATE(B1687,"=",B1687),CONCATENATE(B1687,"=",C1687))</f>
        <v>AUDIT_PARAM_DOMAINSERVERPORT=Server port number</v>
      </c>
    </row>
    <row r="1688" customFormat="false" ht="12.75" hidden="false" customHeight="false" outlineLevel="0" collapsed="false">
      <c r="A1688" s="0" t="n">
        <v>1687</v>
      </c>
      <c r="B1688" s="26" t="str">
        <f aca="false">Polski!D1688</f>
        <v>AUDIT_PARAM_DOMAINUSER</v>
      </c>
      <c r="C1688" s="1" t="s">
        <v>2676</v>
      </c>
      <c r="D1688" s="6" t="str">
        <f aca="false">IF(C1688="",CONCATENATE(B1688,"=",B1688),CONCATENATE(B1688,"=",C1688))</f>
        <v>AUDIT_PARAM_DOMAINUSER=User</v>
      </c>
    </row>
    <row r="1689" customFormat="false" ht="12.75" hidden="false" customHeight="false" outlineLevel="0" collapsed="false">
      <c r="A1689" s="0" t="n">
        <v>1688</v>
      </c>
      <c r="B1689" s="26" t="str">
        <f aca="false">Polski!D1689</f>
        <v>AUDIT_PARAM_DOMAINBASESEARCH</v>
      </c>
      <c r="C1689" s="1" t="s">
        <v>3177</v>
      </c>
      <c r="D1689" s="6" t="str">
        <f aca="false">IF(C1689="",CONCATENATE(B1689,"=",B1689),CONCATENATE(B1689,"=",C1689))</f>
        <v>AUDIT_PARAM_DOMAINBASESEARCH=Connection parameters</v>
      </c>
    </row>
    <row r="1690" customFormat="false" ht="12.75" hidden="false" customHeight="false" outlineLevel="0" collapsed="false">
      <c r="A1690" s="0" t="n">
        <v>1689</v>
      </c>
      <c r="B1690" s="26" t="str">
        <f aca="false">Polski!D1690</f>
        <v>AUDIT_PARAM_USERNAMETEMPLATE</v>
      </c>
      <c r="C1690" s="1" t="s">
        <v>3932</v>
      </c>
      <c r="D1690" s="6" t="str">
        <f aca="false">IF(C1690="",CONCATENATE(B1690,"=",B1690),CONCATENATE(B1690,"=",C1690))</f>
        <v>AUDIT_PARAM_USERNAMETEMPLATE=Username template</v>
      </c>
    </row>
    <row r="1691" customFormat="false" ht="12.75" hidden="false" customHeight="false" outlineLevel="0" collapsed="false">
      <c r="A1691" s="0" t="n">
        <v>1690</v>
      </c>
      <c r="B1691" s="26" t="str">
        <f aca="false">Polski!D1691</f>
        <v>AUDIT_PARAM_TEMPLATE</v>
      </c>
      <c r="C1691" s="1" t="s">
        <v>2652</v>
      </c>
      <c r="D1691" s="6" t="str">
        <f aca="false">IF(C1691="",CONCATENATE(B1691,"=",B1691),CONCATENATE(B1691,"=",C1691))</f>
        <v>AUDIT_PARAM_TEMPLATE=Template</v>
      </c>
    </row>
    <row r="1692" customFormat="false" ht="12.75" hidden="false" customHeight="false" outlineLevel="0" collapsed="false">
      <c r="A1692" s="0" t="n">
        <v>1691</v>
      </c>
      <c r="B1692" s="26" t="str">
        <f aca="false">Polski!D1692</f>
        <v>AUDIT_PARAM_DEFAULTVIEWNAME</v>
      </c>
      <c r="C1692" s="1" t="s">
        <v>2639</v>
      </c>
      <c r="D1692" s="6" t="str">
        <f aca="false">IF(C1692="",CONCATENATE(B1692,"=",B1692),CONCATENATE(B1692,"=",C1692))</f>
        <v>AUDIT_PARAM_DEFAULTVIEWNAME=Default view</v>
      </c>
    </row>
    <row r="1693" customFormat="false" ht="12.75" hidden="false" customHeight="false" outlineLevel="0" collapsed="false">
      <c r="A1693" s="0" t="n">
        <v>1692</v>
      </c>
      <c r="B1693" s="26" t="str">
        <f aca="false">Polski!D1693</f>
        <v>AUDIT_PARAM_PAGESIZE</v>
      </c>
      <c r="C1693" s="1" t="s">
        <v>2656</v>
      </c>
      <c r="D1693" s="6" t="str">
        <f aca="false">IF(C1693="",CONCATENATE(B1693,"=",B1693),CONCATENATE(B1693,"=",C1693))</f>
        <v>AUDIT_PARAM_PAGESIZE=Number of items per page</v>
      </c>
    </row>
    <row r="1694" customFormat="false" ht="12.75" hidden="false" customHeight="false" outlineLevel="0" collapsed="false">
      <c r="A1694" s="0" t="n">
        <v>1693</v>
      </c>
      <c r="B1694" s="26" t="str">
        <f aca="false">Polski!D1694</f>
        <v>AUDIT_PARAM_LANGUAGE</v>
      </c>
      <c r="C1694" s="1" t="s">
        <v>2651</v>
      </c>
      <c r="D1694" s="6" t="str">
        <f aca="false">IF(C1694="",CONCATENATE(B1694,"=",B1694),CONCATENATE(B1694,"=",C1694))</f>
        <v>AUDIT_PARAM_LANGUAGE=Language</v>
      </c>
    </row>
    <row r="1695" customFormat="false" ht="12.75" hidden="false" customHeight="false" outlineLevel="0" collapsed="false">
      <c r="A1695" s="0" t="n">
        <v>1694</v>
      </c>
      <c r="B1695" s="26" t="str">
        <f aca="false">Polski!D1695</f>
        <v>AUDIT_PARAM_EMAILS</v>
      </c>
      <c r="C1695" s="1" t="s">
        <v>4032</v>
      </c>
      <c r="D1695" s="6" t="str">
        <f aca="false">IF(C1695="",CONCATENATE(B1695,"=",B1695),CONCATENATE(B1695,"=",C1695))</f>
        <v>AUDIT_PARAM_EMAILS=Receive email notifications</v>
      </c>
    </row>
    <row r="1696" customFormat="false" ht="12.75" hidden="false" customHeight="false" outlineLevel="0" collapsed="false">
      <c r="A1696" s="0" t="n">
        <v>1695</v>
      </c>
      <c r="B1696" s="26" t="str">
        <f aca="false">Polski!D1696</f>
        <v>AUDIT_PARAM_NOTIFS</v>
      </c>
      <c r="C1696" s="1" t="s">
        <v>3928</v>
      </c>
      <c r="D1696" s="6" t="str">
        <f aca="false">IF(C1696="",CONCATENATE(B1696,"=",B1696),CONCATENATE(B1696,"=",C1696))</f>
        <v>AUDIT_PARAM_NOTIFS=Show notifications</v>
      </c>
    </row>
    <row r="1697" customFormat="false" ht="12.75" hidden="false" customHeight="false" outlineLevel="0" collapsed="false">
      <c r="A1697" s="0" t="n">
        <v>1696</v>
      </c>
      <c r="B1697" s="26" t="str">
        <f aca="false">Polski!D1697</f>
        <v>AUDIT_SCHEDULED_TASK_REMOVE_BEFORE_DATE_NAME</v>
      </c>
      <c r="C1697" s="1" t="s">
        <v>4128</v>
      </c>
      <c r="D1697" s="6" t="str">
        <f aca="false">IF(C1697="",CONCATENATE(B1697,"=",B1697),CONCATENATE(B1697,"=",C1697))</f>
        <v>AUDIT_SCHEDULED_TASK_REMOVE_BEFORE_DATE_NAME=Audits removal before given date</v>
      </c>
    </row>
    <row r="1698" customFormat="false" ht="12.75" hidden="false" customHeight="false" outlineLevel="0" collapsed="false">
      <c r="A1698" s="0" t="n">
        <v>1697</v>
      </c>
      <c r="B1698" s="26" t="str">
        <f aca="false">Polski!D1698</f>
        <v>AUDIT_SCHEDULED_TASK_REMOVE_BEFORE_DATE_DESCR</v>
      </c>
      <c r="C1698" s="1" t="s">
        <v>4129</v>
      </c>
      <c r="D1698" s="6" t="str">
        <f aca="false">IF(C1698="",CONCATENATE(B1698,"=",B1698),CONCATENATE(B1698,"=",C1698))</f>
        <v>AUDIT_SCHEDULED_TASK_REMOVE_BEFORE_DATE_DESCR=Removes all audits before given date</v>
      </c>
    </row>
    <row r="1699" customFormat="false" ht="12.75" hidden="false" customHeight="false" outlineLevel="0" collapsed="false">
      <c r="A1699" s="0" t="n">
        <v>1698</v>
      </c>
      <c r="B1699" s="26" t="str">
        <f aca="false">Polski!D1699</f>
        <v>AUDIT_SCHEDULED_TASK_PARAM_BEFORE_DATE_NAME</v>
      </c>
      <c r="C1699" s="1" t="s">
        <v>2773</v>
      </c>
      <c r="D1699" s="6" t="str">
        <f aca="false">IF(C1699="",CONCATENATE(B1699,"=",B1699),CONCATENATE(B1699,"=",C1699))</f>
        <v>AUDIT_SCHEDULED_TASK_PARAM_BEFORE_DATE_NAME=Date</v>
      </c>
    </row>
    <row r="1700" customFormat="false" ht="12.75" hidden="false" customHeight="false" outlineLevel="0" collapsed="false">
      <c r="A1700" s="0" t="n">
        <v>1699</v>
      </c>
      <c r="B1700" s="26" t="str">
        <f aca="false">Polski!D1700</f>
        <v>AUDIT_SCHEDULED_TASK_PARAM_BEFORE_DATE_DESCR</v>
      </c>
      <c r="C1700" s="1" t="s">
        <v>4130</v>
      </c>
      <c r="D1700" s="6" t="str">
        <f aca="false">IF(C1700="",CONCATENATE(B1700,"=",B1700),CONCATENATE(B1700,"=",C1700))</f>
        <v>AUDIT_SCHEDULED_TASK_PARAM_BEFORE_DATE_DESCR=Date before which audits will be removed</v>
      </c>
    </row>
    <row r="1701" customFormat="false" ht="12.75" hidden="false" customHeight="false" outlineLevel="0" collapsed="false">
      <c r="A1701" s="0" t="n">
        <v>1700</v>
      </c>
      <c r="B1701" s="26" t="str">
        <f aca="false">Polski!D1701</f>
        <v>AUDIT_SCHEDULED_TASK_REMOVE_BETWEEN_DATES_NAME</v>
      </c>
      <c r="C1701" s="1" t="s">
        <v>4131</v>
      </c>
      <c r="D1701" s="6" t="str">
        <f aca="false">IF(C1701="",CONCATENATE(B1701,"=",B1701),CONCATENATE(B1701,"=",C1701))</f>
        <v>AUDIT_SCHEDULED_TASK_REMOVE_BETWEEN_DATES_NAME=Audits removal between dates</v>
      </c>
    </row>
    <row r="1702" customFormat="false" ht="12.75" hidden="false" customHeight="false" outlineLevel="0" collapsed="false">
      <c r="A1702" s="0" t="n">
        <v>1701</v>
      </c>
      <c r="B1702" s="26" t="str">
        <f aca="false">Polski!D1702</f>
        <v>AUDIT_SCHEDULED_TASK_REMOVE_BETWEEN_DATES_DESCR</v>
      </c>
      <c r="C1702" s="1" t="s">
        <v>4132</v>
      </c>
      <c r="D1702" s="6" t="str">
        <f aca="false">IF(C1702="",CONCATENATE(B1702,"=",B1702),CONCATENATE(B1702,"=",C1702))</f>
        <v>AUDIT_SCHEDULED_TASK_REMOVE_BETWEEN_DATES_DESCR=Removes all audits between given dates</v>
      </c>
    </row>
    <row r="1703" customFormat="false" ht="12.75" hidden="false" customHeight="false" outlineLevel="0" collapsed="false">
      <c r="A1703" s="0" t="n">
        <v>1702</v>
      </c>
      <c r="B1703" s="26" t="str">
        <f aca="false">Polski!D1703</f>
        <v>AUDIT_SCHEDULED_TASK_PARAM_FROM_DATE_NAME</v>
      </c>
      <c r="C1703" s="1" t="s">
        <v>4114</v>
      </c>
      <c r="D1703" s="6" t="str">
        <f aca="false">IF(C1703="",CONCATENATE(B1703,"=",B1703),CONCATENATE(B1703,"=",C1703))</f>
        <v>AUDIT_SCHEDULED_TASK_PARAM_FROM_DATE_NAME=Date from</v>
      </c>
    </row>
    <row r="1704" customFormat="false" ht="12.75" hidden="false" customHeight="false" outlineLevel="0" collapsed="false">
      <c r="A1704" s="0" t="n">
        <v>1703</v>
      </c>
      <c r="B1704" s="26" t="str">
        <f aca="false">Polski!D1704</f>
        <v>AUDIT_SCHEDULED_TASK_PARAM_FROM_DATE_DESCR</v>
      </c>
      <c r="C1704" s="1" t="s">
        <v>4114</v>
      </c>
      <c r="D1704" s="6" t="str">
        <f aca="false">IF(C1704="",CONCATENATE(B1704,"=",B1704),CONCATENATE(B1704,"=",C1704))</f>
        <v>AUDIT_SCHEDULED_TASK_PARAM_FROM_DATE_DESCR=Date from</v>
      </c>
    </row>
    <row r="1705" customFormat="false" ht="12.75" hidden="false" customHeight="false" outlineLevel="0" collapsed="false">
      <c r="A1705" s="0" t="n">
        <v>1704</v>
      </c>
      <c r="B1705" s="26" t="str">
        <f aca="false">Polski!D1705</f>
        <v>AUDIT_SCHEDULED_TASK_PARAM_TO_DATE_NAME</v>
      </c>
      <c r="C1705" s="1" t="s">
        <v>4115</v>
      </c>
      <c r="D1705" s="6" t="str">
        <f aca="false">IF(C1705="",CONCATENATE(B1705,"=",B1705),CONCATENATE(B1705,"=",C1705))</f>
        <v>AUDIT_SCHEDULED_TASK_PARAM_TO_DATE_NAME=Date to</v>
      </c>
    </row>
    <row r="1706" customFormat="false" ht="12.75" hidden="false" customHeight="false" outlineLevel="0" collapsed="false">
      <c r="A1706" s="0" t="n">
        <v>1705</v>
      </c>
      <c r="B1706" s="26" t="str">
        <f aca="false">Polski!D1706</f>
        <v>AUDIT_SCHEDULED_TASK_PARAM_TO_DATE_DESCR</v>
      </c>
      <c r="C1706" s="1" t="s">
        <v>4115</v>
      </c>
      <c r="D1706" s="6" t="str">
        <f aca="false">IF(C1706="",CONCATENATE(B1706,"=",B1706),CONCATENATE(B1706,"=",C1706))</f>
        <v>AUDIT_SCHEDULED_TASK_PARAM_TO_DATE_DESCR=Date to</v>
      </c>
    </row>
    <row r="1707" customFormat="false" ht="12.75" hidden="false" customHeight="false" outlineLevel="0" collapsed="false">
      <c r="A1707" s="0" t="n">
        <v>1706</v>
      </c>
      <c r="B1707" s="26" t="str">
        <f aca="false">Polski!D1707</f>
        <v>AUDIT_PARAM_VALUE_TRUE</v>
      </c>
      <c r="C1707" s="1" t="s">
        <v>3025</v>
      </c>
      <c r="D1707" s="6" t="str">
        <f aca="false">IF(C1707="",CONCATENATE(B1707,"=",B1707),CONCATENATE(B1707,"=",C1707))</f>
        <v>AUDIT_PARAM_VALUE_TRUE=Yes</v>
      </c>
    </row>
    <row r="1708" customFormat="false" ht="12.75" hidden="false" customHeight="false" outlineLevel="0" collapsed="false">
      <c r="A1708" s="0" t="n">
        <v>1707</v>
      </c>
      <c r="B1708" s="26" t="str">
        <f aca="false">Polski!D1708</f>
        <v>AUDIT_PARAM_VALUE_FALSE</v>
      </c>
      <c r="C1708" s="1" t="s">
        <v>3026</v>
      </c>
      <c r="D1708" s="6" t="str">
        <f aca="false">IF(C1708="",CONCATENATE(B1708,"=",B1708),CONCATENATE(B1708,"=",C1708))</f>
        <v>AUDIT_PARAM_VALUE_FALSE=No</v>
      </c>
    </row>
    <row r="1709" customFormat="false" ht="12.75" hidden="false" customHeight="false" outlineLevel="0" collapsed="false">
      <c r="A1709" s="0" t="n">
        <v>1708</v>
      </c>
      <c r="B1709" s="26" t="str">
        <f aca="false">Polski!D1709</f>
        <v>AUDIT_SCHEDULED_TASK_REMOVE_FOR_USER_NAME</v>
      </c>
      <c r="C1709" s="1" t="s">
        <v>4133</v>
      </c>
      <c r="D1709" s="6" t="str">
        <f aca="false">IF(C1709="",CONCATENATE(B1709,"=",B1709),CONCATENATE(B1709,"=",C1709))</f>
        <v>AUDIT_SCHEDULED_TASK_REMOVE_FOR_USER_NAME=Audits removal for given user</v>
      </c>
    </row>
    <row r="1710" customFormat="false" ht="12.75" hidden="false" customHeight="false" outlineLevel="0" collapsed="false">
      <c r="A1710" s="0" t="n">
        <v>1709</v>
      </c>
      <c r="B1710" s="26" t="str">
        <f aca="false">Polski!D1710</f>
        <v>AUDIT_SCHEDULED_TASK_REMOVE_FOR_USER_DESCR</v>
      </c>
      <c r="C1710" s="1" t="s">
        <v>4134</v>
      </c>
      <c r="D1710" s="6" t="str">
        <f aca="false">IF(C1710="",CONCATENATE(B1710,"=",B1710),CONCATENATE(B1710,"=",C1710))</f>
        <v>AUDIT_SCHEDULED_TASK_REMOVE_FOR_USER_DESCR=Removes all audits for given user</v>
      </c>
    </row>
    <row r="1711" customFormat="false" ht="12.75" hidden="false" customHeight="false" outlineLevel="0" collapsed="false">
      <c r="A1711" s="0" t="n">
        <v>1710</v>
      </c>
      <c r="B1711" s="26" t="str">
        <f aca="false">Polski!D1711</f>
        <v>AUDIT_SCHEDULED_TASK_PARAM_USER_ID_NAME</v>
      </c>
      <c r="C1711" s="1" t="s">
        <v>4135</v>
      </c>
      <c r="D1711" s="6" t="str">
        <f aca="false">IF(C1711="",CONCATENATE(B1711,"=",B1711),CONCATENATE(B1711,"=",C1711))</f>
        <v>AUDIT_SCHEDULED_TASK_PARAM_USER_ID_NAME=User login</v>
      </c>
    </row>
    <row r="1712" customFormat="false" ht="12.75" hidden="false" customHeight="false" outlineLevel="0" collapsed="false">
      <c r="A1712" s="0" t="n">
        <v>1711</v>
      </c>
      <c r="B1712" s="26" t="str">
        <f aca="false">Polski!D1712</f>
        <v>AUDIT_SCHEDULED_TASK_PARAM_USER_ID_DESCR</v>
      </c>
      <c r="C1712" s="1" t="s">
        <v>4136</v>
      </c>
      <c r="D1712" s="6" t="str">
        <f aca="false">IF(C1712="",CONCATENATE(B1712,"=",B1712),CONCATENATE(B1712,"=",C1712))</f>
        <v>AUDIT_SCHEDULED_TASK_PARAM_USER_ID_DESCR=User login for which audits will be removed</v>
      </c>
    </row>
    <row r="1713" customFormat="false" ht="12.75" hidden="false" customHeight="false" outlineLevel="0" collapsed="false">
      <c r="A1713" s="0" t="n">
        <v>1712</v>
      </c>
      <c r="B1713" s="26" t="str">
        <f aca="false">Polski!D1713</f>
        <v>Domena_SPNEGO</v>
      </c>
      <c r="C1713" s="1" t="s">
        <v>4137</v>
      </c>
      <c r="D1713" s="6" t="str">
        <f aca="false">IF(C1713="",CONCATENATE(B1713,"=",B1713),CONCATENATE(B1713,"=",C1713))</f>
        <v>Domena_SPNEGO=Domain SPNEGO</v>
      </c>
    </row>
    <row r="1714" customFormat="false" ht="12.75" hidden="false" customHeight="false" outlineLevel="0" collapsed="false">
      <c r="A1714" s="0" t="n">
        <v>1713</v>
      </c>
      <c r="B1714" s="26" t="str">
        <f aca="false">Polski!D1714</f>
        <v>Podnoszenie_konkretnych_procesow_do_mozliwie_najwyzszej_wersji_pakietu</v>
      </c>
      <c r="C1714" s="30" t="s">
        <v>4138</v>
      </c>
      <c r="D1714" s="6" t="str">
        <f aca="false">IF(C1714="",CONCATENATE(B1714,"=",B1714),CONCATENATE(B1714,"=",C1714))</f>
        <v>Podnoszenie_konkretnych_procesow_do_mozliwie_najwyzszej_wersji_pakietu=Update chosen processes to the highest possible package version</v>
      </c>
    </row>
    <row r="1715" customFormat="false" ht="12.75" hidden="false" customHeight="false" outlineLevel="0" collapsed="false">
      <c r="A1715" s="0" t="n">
        <v>1714</v>
      </c>
      <c r="B1715" s="26" t="str">
        <f aca="false">Polski!D1715</f>
        <v>Podnoszenie_konkretnych_procesow_do_podanej_wersji_pakietu</v>
      </c>
      <c r="C1715" s="30" t="s">
        <v>4139</v>
      </c>
      <c r="D1715" s="6" t="str">
        <f aca="false">IF(C1715="",CONCATENATE(B1715,"=",B1715),CONCATENATE(B1715,"=",C1715))</f>
        <v>Podnoszenie_konkretnych_procesow_do_podanej_wersji_pakietu=Update chosen processes to the chosen package version</v>
      </c>
    </row>
    <row r="1716" customFormat="false" ht="12.75" hidden="false" customHeight="false" outlineLevel="0" collapsed="false">
      <c r="A1716" s="0" t="n">
        <v>1715</v>
      </c>
      <c r="B1716" s="26" t="str">
        <f aca="false">Polski!D1716</f>
        <v>Podnoszenie_wszystkich_procesow_od_podanej_wersji_do_innej_podanej_wersji_pakietu</v>
      </c>
      <c r="C1716" s="30" t="s">
        <v>4140</v>
      </c>
      <c r="D1716" s="6" t="str">
        <f aca="false">IF(C1716="",CONCATENATE(B1716,"=",B1716),CONCATENATE(B1716,"=",C1716))</f>
        <v>Podnoszenie_wszystkich_procesow_od_podanej_wersji_do_innej_podanej_wersji_pakietu=Update all processes from chosen package version to another one</v>
      </c>
    </row>
    <row r="1717" customFormat="false" ht="12.75" hidden="false" customHeight="false" outlineLevel="0" collapsed="false">
      <c r="A1717" s="0" t="n">
        <v>1716</v>
      </c>
      <c r="B1717" s="26" t="str">
        <f aca="false">Polski!D1717</f>
        <v>Podnoszenie_wszystkich_procesow_z_podanej_wersji_do_innej_podanej_wersji_pakietu</v>
      </c>
      <c r="C1717" s="30" t="s">
        <v>4141</v>
      </c>
      <c r="D1717" s="6" t="str">
        <f aca="false">IF(C1717="",CONCATENATE(B1717,"=",B1717),CONCATENATE(B1717,"=",C1717))</f>
        <v>Podnoszenie_wszystkich_procesow_z_podanej_wersji_do_innej_podanej_wersji_pakietu=Update all processes for chosen package version to another one</v>
      </c>
    </row>
    <row r="1718" customFormat="false" ht="12.75" hidden="false" customHeight="false" outlineLevel="0" collapsed="false">
      <c r="A1718" s="0" t="n">
        <v>1717</v>
      </c>
      <c r="B1718" s="26" t="str">
        <f aca="false">Polski!D1718</f>
        <v>Podnoszenie_wszystkich_procesow_od_podanej_wersji_do_mozliwie_najwyzszej_wersji_pakietu</v>
      </c>
      <c r="C1718" s="30" t="s">
        <v>4142</v>
      </c>
      <c r="D1718" s="6" t="str">
        <f aca="false">IF(C1718="",CONCATENATE(B1718,"=",B1718),CONCATENATE(B1718,"=",C1718))</f>
        <v>Podnoszenie_wszystkich_procesow_od_podanej_wersji_do_mozliwie_najwyzszej_wersji_pakietu=Update all processes from chosen package version to the highest possible one</v>
      </c>
    </row>
    <row r="1719" customFormat="false" ht="12.75" hidden="false" customHeight="false" outlineLevel="0" collapsed="false">
      <c r="A1719" s="0" t="n">
        <v>1718</v>
      </c>
      <c r="B1719" s="26" t="str">
        <f aca="false">Polski!D1719</f>
        <v>Podnoszenie_wszystkich_procesow_do_mozliwie_najwyzszej_wersji_pakietu</v>
      </c>
      <c r="C1719" s="30" t="s">
        <v>4143</v>
      </c>
      <c r="D1719" s="6" t="str">
        <f aca="false">IF(C1719="",CONCATENATE(B1719,"=",B1719),CONCATENATE(B1719,"=",C1719))</f>
        <v>Podnoszenie_wszystkich_procesow_do_mozliwie_najwyzszej_wersji_pakietu=Update all processes to the highest possible package version</v>
      </c>
    </row>
    <row r="1720" customFormat="false" ht="12.75" hidden="false" customHeight="false" outlineLevel="0" collapsed="false">
      <c r="A1720" s="0" t="n">
        <v>1719</v>
      </c>
      <c r="B1720" s="26" t="str">
        <f aca="false">Polski!D1720</f>
        <v>Podnoszenie_wszytskich_procesow_z_podanej_wersji_do_mozliwie_najwyzszej_wersji_pakietu</v>
      </c>
      <c r="C1720" s="30" t="s">
        <v>4144</v>
      </c>
      <c r="D1720" s="6" t="str">
        <f aca="false">IF(C1720="",CONCATENATE(B1720,"=",B1720),CONCATENATE(B1720,"=",C1720))</f>
        <v>Podnoszenie_wszytskich_procesow_z_podanej_wersji_do_mozliwie_najwyzszej_wersji_pakietu=Update all processes for chosen package version to the highest possible one</v>
      </c>
    </row>
    <row r="1721" customFormat="false" ht="12.75" hidden="false" customHeight="false" outlineLevel="0" collapsed="false">
      <c r="A1721" s="0" t="n">
        <v>1720</v>
      </c>
      <c r="B1721" s="26" t="str">
        <f aca="false">Polski!D1721</f>
        <v>Id_procesow_podane_po_przecinku_ktore_maja_zostac_podniesione_musza_one_nalezec_do_tej_samej_wersji_pakietu</v>
      </c>
      <c r="C1721" s="30" t="s">
        <v>4145</v>
      </c>
      <c r="D1721" s="6" t="str">
        <f aca="false">IF(C1721="",CONCATENATE(B1721,"=",B1721),CONCATENATE(B1721,"=",C1721))</f>
        <v>Id_procesow_podane_po_przecinku_ktore_maja_zostac_podniesione_musza_one_nalezec_do_tej_samej_wersji_pakietu=Processes ids, separated by commas, which are going to be updated. They must belong to the same package version.</v>
      </c>
    </row>
    <row r="1722" customFormat="false" ht="12.75" hidden="false" customHeight="false" outlineLevel="0" collapsed="false">
      <c r="A1722" s="0" t="n">
        <v>1721</v>
      </c>
      <c r="B1722" s="26" t="str">
        <f aca="false">Polski!D1722</f>
        <v>Okresla_jakie_zmiany_sa_dopuszczalne_w_nowej_wersji_pakietu</v>
      </c>
      <c r="C1722" s="30" t="s">
        <v>4146</v>
      </c>
      <c r="D1722" s="6" t="str">
        <f aca="false">IF(C1722="",CONCATENATE(B1722,"=",B1722),CONCATENATE(B1722,"=",C1722))</f>
        <v>Okresla_jakie_zmiany_sa_dopuszczalne_w_nowej_wersji_pakietu=Specifies, which changes are acceptable in the new package version (it may take values {1, 2, 3}. Default value is 3, which is the most stringent verification).</v>
      </c>
    </row>
    <row r="1723" customFormat="false" ht="12.75" hidden="false" customHeight="false" outlineLevel="0" collapsed="false">
      <c r="A1723" s="0" t="n">
        <v>1722</v>
      </c>
      <c r="B1723" s="26" t="str">
        <f aca="false">Polski!D1723</f>
        <v>Okresla_czy_ma_byc_przeprowadzona_tylko_symulacja</v>
      </c>
      <c r="C1723" s="30" t="s">
        <v>4147</v>
      </c>
      <c r="D1723" s="6" t="str">
        <f aca="false">IF(C1723="",CONCATENATE(B1723,"=",B1723),CONCATENATE(B1723,"=",C1723))</f>
        <v>Okresla_czy_ma_byc_przeprowadzona_tylko_symulacja=Specifies whether to be carried out only the simulation {true - yes, false - not}.</v>
      </c>
    </row>
    <row r="1724" customFormat="false" ht="12.75" hidden="false" customHeight="false" outlineLevel="0" collapsed="false">
      <c r="A1724" s="0" t="n">
        <v>1723</v>
      </c>
      <c r="B1724" s="26" t="str">
        <f aca="false">Polski!D1724</f>
        <v>Okresla_czy_procedura_podnoszenia_ma_byc_wykonywana_tylko_jezeli_wszystkie_procesy_sa_zakonczone</v>
      </c>
      <c r="C1724" s="30" t="s">
        <v>4148</v>
      </c>
      <c r="D1724" s="6" t="str">
        <f aca="false">IF(C1724="",CONCATENATE(B1724,"=",B1724),CONCATENATE(B1724,"=",C1724))</f>
        <v>Okresla_czy_procedura_podnoszenia_ma_byc_wykonywana_tylko_jezeli_wszystkie_procesy_sa_zakonczone=Specifies whether the updating procedure has to be carried out only if all processes are closed {true - yes, false - not}.</v>
      </c>
    </row>
    <row r="1725" customFormat="false" ht="12.75" hidden="false" customHeight="false" outlineLevel="0" collapsed="false">
      <c r="A1725" s="0" t="n">
        <v>1724</v>
      </c>
      <c r="B1725" s="26" t="str">
        <f aca="false">Polski!D1725</f>
        <v>Wersja_pakietu_do_ktorej_maja_byc_podniesione_procesy</v>
      </c>
      <c r="C1725" s="30" t="s">
        <v>4149</v>
      </c>
      <c r="D1725" s="6" t="str">
        <f aca="false">IF(C1725="",CONCATENATE(B1725,"=",B1725),CONCATENATE(B1725,"=",C1725))</f>
        <v>Wersja_pakietu_do_ktorej_maja_byc_podniesione_procesy=Package version, which the processes are going to be updated to.</v>
      </c>
    </row>
    <row r="1726" customFormat="false" ht="12.75" hidden="false" customHeight="false" outlineLevel="0" collapsed="false">
      <c r="A1726" s="0" t="n">
        <v>1725</v>
      </c>
      <c r="B1726" s="26" t="str">
        <f aca="false">Polski!D1726</f>
        <v>Id_pakietu_w_ktorym_maja_byc_podnoszone_procesy</v>
      </c>
      <c r="C1726" s="30" t="s">
        <v>4150</v>
      </c>
      <c r="D1726" s="6" t="str">
        <f aca="false">IF(C1726="",CONCATENATE(B1726,"=",B1726),CONCATENATE(B1726,"=",C1726))</f>
        <v>Id_pakietu_w_ktorym_maja_byc_podnoszone_procesy=Package Id, which processes are going to be updated in.</v>
      </c>
    </row>
    <row r="1727" customFormat="false" ht="12.75" hidden="false" customHeight="false" outlineLevel="0" collapsed="false">
      <c r="A1727" s="0" t="n">
        <v>1726</v>
      </c>
      <c r="B1727" s="26" t="str">
        <f aca="false">Polski!D1727</f>
        <v>Wersja_pakietu_od_ktorej_maja_byc_podnoszone_procesy</v>
      </c>
      <c r="C1727" s="30" t="s">
        <v>4151</v>
      </c>
      <c r="D1727" s="6" t="str">
        <f aca="false">IF(C1727="",CONCATENATE(B1727,"=",B1727),CONCATENATE(B1727,"=",C1727))</f>
        <v>Wersja_pakietu_od_ktorej_maja_byc_podnoszone_procesy=Package version, which the processes are going to be updated from.</v>
      </c>
    </row>
    <row r="1728" customFormat="false" ht="12.75" hidden="false" customHeight="false" outlineLevel="0" collapsed="false">
      <c r="A1728" s="0" t="n">
        <v>1727</v>
      </c>
      <c r="B1728" s="26" t="str">
        <f aca="false">Polski!D1728</f>
        <v>Wersja_pakietu_z_ktorej_maja_byc_podnoszone_procesy</v>
      </c>
      <c r="C1728" s="30" t="s">
        <v>4152</v>
      </c>
      <c r="D1728" s="6" t="str">
        <f aca="false">IF(C1728="",CONCATENATE(B1728,"=",B1728),CONCATENATE(B1728,"=",C1728))</f>
        <v>Wersja_pakietu_z_ktorej_maja_byc_podnoszone_procesy=Package version, which the processes are going to be updated for.</v>
      </c>
    </row>
    <row r="1729" customFormat="false" ht="12.75" hidden="false" customHeight="false" outlineLevel="0" collapsed="false">
      <c r="A1729" s="0" t="n">
        <v>1728</v>
      </c>
      <c r="B1729" s="26" t="str">
        <f aca="false">Polski!D1729</f>
        <v>Podnoszenie_wszystkich_procesow_dla_danych_definicji_procesow_z_podanej_wersji_do_innej_podanej_wersji_pakietu</v>
      </c>
      <c r="C1729" s="30" t="s">
        <v>4153</v>
      </c>
      <c r="D1729" s="6" t="str">
        <f aca="false">IF(C1729="",CONCATENATE(B1729,"=",B1729),CONCATENATE(B1729,"=",C1729))</f>
        <v>Podnoszenie_wszystkich_procesow_dla_danych_definicji_procesow_z_podanej_wersji_do_innej_podanej_wersji_pakietu=Update all processes for chosen procDefIds for chosen package version to another one.</v>
      </c>
    </row>
    <row r="1730" customFormat="false" ht="12.75" hidden="false" customHeight="false" outlineLevel="0" collapsed="false">
      <c r="A1730" s="0" t="n">
        <v>1729</v>
      </c>
      <c r="B1730" s="26" t="str">
        <f aca="false">Polski!D1730</f>
        <v>Definicje_procesow_podane_po_przecinku_ktore_maja_zostac_podniesione</v>
      </c>
      <c r="C1730" s="30" t="s">
        <v>4154</v>
      </c>
      <c r="D1730" s="6" t="str">
        <f aca="false">IF(C1730="",CONCATENATE(B1730,"=",B1730),CONCATENATE(B1730,"=",C1730))</f>
        <v>Definicje_procesow_podane_po_przecinku_ktore_maja_zostac_podniesione=Processes definitions, separated by commas, which are going to be updated.</v>
      </c>
    </row>
    <row r="1731" customFormat="false" ht="12.75" hidden="false" customHeight="false" outlineLevel="0" collapsed="false">
      <c r="A1731" s="0" t="n">
        <v>1730</v>
      </c>
      <c r="B1731" s="26" t="str">
        <f aca="false">Polski!D1731</f>
        <v>Podnoszenie_wszystkich_procesow_dla_danych_definicji_procesow_od_podanej_wersji_do_innej_podanej_wersji_pakietu</v>
      </c>
      <c r="C1731" s="30" t="s">
        <v>4155</v>
      </c>
      <c r="D1731" s="6" t="str">
        <f aca="false">IF(C1731="",CONCATENATE(B1731,"=",B1731),CONCATENATE(B1731,"=",C1731))</f>
        <v>Podnoszenie_wszystkich_procesow_dla_danych_definicji_procesow_od_podanej_wersji_do_innej_podanej_wersji_pakietu=Update all processes for chosen procDefIds from chosen package version to another one.</v>
      </c>
    </row>
    <row r="1732" customFormat="false" ht="12.75" hidden="false" customHeight="false" outlineLevel="0" collapsed="false">
      <c r="A1732" s="0" t="n">
        <v>1731</v>
      </c>
      <c r="B1732" s="26" t="str">
        <f aca="false">Polski!D1732</f>
        <v>Pakiet</v>
      </c>
      <c r="C1732" s="1" t="s">
        <v>4156</v>
      </c>
      <c r="D1732" s="6" t="str">
        <f aca="false">IF(C1732="",CONCATENATE(B1732,"=",B1732),CONCATENATE(B1732,"=",C1732))</f>
        <v>Pakiet=Package</v>
      </c>
    </row>
    <row r="1733" customFormat="false" ht="12.75" hidden="false" customHeight="false" outlineLevel="0" collapsed="false">
      <c r="A1733" s="0" t="n">
        <v>1732</v>
      </c>
      <c r="B1733" s="26" t="str">
        <f aca="false">Polski!D1733</f>
        <v>ma_inne_nazwy</v>
      </c>
      <c r="C1733" s="1" t="s">
        <v>4157</v>
      </c>
      <c r="D1733" s="6" t="str">
        <f aca="false">IF(C1733="",CONCATENATE(B1733,"=",B1733),CONCATENATE(B1733,"=",C1733))</f>
        <v>ma_inne_nazwy=has different names</v>
      </c>
    </row>
    <row r="1734" customFormat="false" ht="12.75" hidden="false" customHeight="false" outlineLevel="0" collapsed="false">
      <c r="A1734" s="0" t="n">
        <v>1733</v>
      </c>
      <c r="B1734" s="26" t="str">
        <f aca="false">Polski!D1734</f>
        <v>ma_inne_opisy</v>
      </c>
      <c r="C1734" s="1" t="s">
        <v>4158</v>
      </c>
      <c r="D1734" s="6" t="str">
        <f aca="false">IF(C1734="",CONCATENATE(B1734,"=",B1734),CONCATENATE(B1734,"=",C1734))</f>
        <v>ma_inne_opisy=has different descriptions</v>
      </c>
    </row>
    <row r="1735" customFormat="false" ht="12.75" hidden="false" customHeight="false" outlineLevel="0" collapsed="false">
      <c r="A1735" s="0" t="n">
        <v>1734</v>
      </c>
      <c r="B1735" s="26" t="str">
        <f aca="false">Polski!D1735</f>
        <v>UCZESTNICY_GLOBALNI</v>
      </c>
      <c r="C1735" s="1" t="s">
        <v>4159</v>
      </c>
      <c r="D1735" s="6" t="str">
        <f aca="false">IF(C1735="",CONCATENATE(B1735,"=",B1735),CONCATENATE(B1735,"=",C1735))</f>
        <v>UCZESTNICY_GLOBALNI=GLOBAL PARTICIPANTS</v>
      </c>
    </row>
    <row r="1736" customFormat="false" ht="12.75" hidden="false" customHeight="false" outlineLevel="0" collapsed="false">
      <c r="A1736" s="0" t="n">
        <v>1735</v>
      </c>
      <c r="B1736" s="26" t="str">
        <f aca="false">Polski!D1736</f>
        <v>APLIKACJE</v>
      </c>
      <c r="C1736" s="1" t="s">
        <v>4160</v>
      </c>
      <c r="D1736" s="6" t="str">
        <f aca="false">IF(C1736="",CONCATENATE(B1736,"=",B1736),CONCATENATE(B1736,"=",C1736))</f>
        <v>APLIKACJE=APPLICATIONS</v>
      </c>
    </row>
    <row r="1737" customFormat="false" ht="12.75" hidden="false" customHeight="false" outlineLevel="0" collapsed="false">
      <c r="A1737" s="0" t="n">
        <v>1736</v>
      </c>
      <c r="B1737" s="26" t="str">
        <f aca="false">Polski!D1737</f>
        <v>ZMIENNE</v>
      </c>
      <c r="C1737" s="1" t="s">
        <v>4161</v>
      </c>
      <c r="D1737" s="6" t="str">
        <f aca="false">IF(C1737="",CONCATENATE(B1737,"=",B1737),CONCATENATE(B1737,"=",C1737))</f>
        <v>ZMIENNE=VARIABLES</v>
      </c>
    </row>
    <row r="1738" customFormat="false" ht="12.75" hidden="false" customHeight="false" outlineLevel="0" collapsed="false">
      <c r="A1738" s="0" t="n">
        <v>1737</v>
      </c>
      <c r="B1738" s="26" t="str">
        <f aca="false">Polski!D1738</f>
        <v>ATRYBUTY_ROZSZERZONE</v>
      </c>
      <c r="C1738" s="1" t="s">
        <v>4162</v>
      </c>
      <c r="D1738" s="6" t="str">
        <f aca="false">IF(C1738="",CONCATENATE(B1738,"=",B1738),CONCATENATE(B1738,"=",C1738))</f>
        <v>ATRYBUTY_ROZSZERZONE=EXTENDED ATTRIBUTES</v>
      </c>
    </row>
    <row r="1739" customFormat="false" ht="12.75" hidden="false" customHeight="false" outlineLevel="0" collapsed="false">
      <c r="A1739" s="0" t="n">
        <v>1738</v>
      </c>
      <c r="B1739" s="26" t="str">
        <f aca="false">Polski!D1739</f>
        <v>W_wersji</v>
      </c>
      <c r="C1739" s="1" t="s">
        <v>4163</v>
      </c>
      <c r="D1739" s="6" t="str">
        <f aca="false">IF(C1739="",CONCATENATE(B1739,"=",B1739),CONCATENATE(B1739,"=",C1739))</f>
        <v>W_wersji=In version</v>
      </c>
    </row>
    <row r="1740" customFormat="false" ht="12.75" hidden="false" customHeight="false" outlineLevel="0" collapsed="false">
      <c r="A1740" s="0" t="n">
        <v>1739</v>
      </c>
      <c r="B1740" s="26" t="str">
        <f aca="false">Polski!D1740</f>
        <v>brak_zadania</v>
      </c>
      <c r="C1740" s="1" t="s">
        <v>4164</v>
      </c>
      <c r="D1740" s="6" t="str">
        <f aca="false">IF(C1740="",CONCATENATE(B1740,"=",B1740),CONCATENATE(B1740,"=",C1740))</f>
        <v>brak_zadania=there is no activity</v>
      </c>
    </row>
    <row r="1741" customFormat="false" ht="12.75" hidden="false" customHeight="false" outlineLevel="0" collapsed="false">
      <c r="A1741" s="0" t="n">
        <v>1740</v>
      </c>
      <c r="B1741" s="26" t="str">
        <f aca="false">Polski!D1741</f>
        <v>ma_innych_wykonawcow</v>
      </c>
      <c r="C1741" s="1" t="s">
        <v>4165</v>
      </c>
      <c r="D1741" s="6" t="str">
        <f aca="false">IF(C1741="",CONCATENATE(B1741,"=",B1741),CONCATENATE(B1741,"=",C1741))</f>
        <v>ma_innych_wykonawcow=has different performers</v>
      </c>
    </row>
    <row r="1742" customFormat="false" ht="12.75" hidden="false" customHeight="false" outlineLevel="0" collapsed="false">
      <c r="A1742" s="0" t="n">
        <v>1741</v>
      </c>
      <c r="B1742" s="26" t="str">
        <f aca="false">Polski!D1742</f>
        <v>Zmienna</v>
      </c>
      <c r="C1742" s="1" t="s">
        <v>4166</v>
      </c>
      <c r="D1742" s="6" t="str">
        <f aca="false">IF(C1742="",CONCATENATE(B1742,"=",B1742),CONCATENATE(B1742,"=",C1742))</f>
        <v>Zmienna=Variable</v>
      </c>
    </row>
    <row r="1743" customFormat="false" ht="12.75" hidden="false" customHeight="false" outlineLevel="0" collapsed="false">
      <c r="A1743" s="0" t="n">
        <v>1742</v>
      </c>
      <c r="B1743" s="26" t="str">
        <f aca="false">Polski!D1743</f>
        <v>ma_inne_typy</v>
      </c>
      <c r="C1743" s="1" t="s">
        <v>4167</v>
      </c>
      <c r="D1743" s="6" t="str">
        <f aca="false">IF(C1743="",CONCATENATE(B1743,"=",B1743),CONCATENATE(B1743,"=",C1743))</f>
        <v>ma_inne_typy=has different types</v>
      </c>
    </row>
    <row r="1744" customFormat="false" ht="12.75" hidden="false" customHeight="false" outlineLevel="0" collapsed="false">
      <c r="A1744" s="0" t="n">
        <v>1743</v>
      </c>
      <c r="B1744" s="26" t="str">
        <f aca="false">Polski!D1744</f>
        <v>brak_zmiennej</v>
      </c>
      <c r="C1744" s="1" t="s">
        <v>4168</v>
      </c>
      <c r="D1744" s="6" t="str">
        <f aca="false">IF(C1744="",CONCATENATE(B1744,"=",B1744),CONCATENATE(B1744,"=",C1744))</f>
        <v>brak_zmiennej=there is no variable</v>
      </c>
    </row>
    <row r="1745" customFormat="false" ht="12.75" hidden="false" customHeight="false" outlineLevel="0" collapsed="false">
      <c r="A1745" s="0" t="n">
        <v>1744</v>
      </c>
      <c r="B1745" s="26" t="str">
        <f aca="false">Polski!D1745</f>
        <v>Aplikacja</v>
      </c>
      <c r="C1745" s="1" t="s">
        <v>4169</v>
      </c>
      <c r="D1745" s="6" t="str">
        <f aca="false">IF(C1745="",CONCATENATE(B1745,"=",B1745),CONCATENATE(B1745,"=",C1745))</f>
        <v>Aplikacja=Application</v>
      </c>
    </row>
    <row r="1746" customFormat="false" ht="12.75" hidden="false" customHeight="false" outlineLevel="0" collapsed="false">
      <c r="A1746" s="0" t="n">
        <v>1745</v>
      </c>
      <c r="B1746" s="26" t="str">
        <f aca="false">Polski!D1746</f>
        <v>brak_aplikacji</v>
      </c>
      <c r="C1746" s="1" t="s">
        <v>4170</v>
      </c>
      <c r="D1746" s="6" t="str">
        <f aca="false">IF(C1746="",CONCATENATE(B1746,"=",B1746),CONCATENATE(B1746,"=",C1746))</f>
        <v>brak_aplikacji=there is no application</v>
      </c>
    </row>
    <row r="1747" customFormat="false" ht="12.75" hidden="false" customHeight="false" outlineLevel="0" collapsed="false">
      <c r="A1747" s="0" t="n">
        <v>1746</v>
      </c>
      <c r="B1747" s="26" t="str">
        <f aca="false">Polski!D1747</f>
        <v>brak_uczestnika</v>
      </c>
      <c r="C1747" s="1" t="s">
        <v>4171</v>
      </c>
      <c r="D1747" s="6" t="str">
        <f aca="false">IF(C1747="",CONCATENATE(B1747,"=",B1747),CONCATENATE(B1747,"=",C1747))</f>
        <v>brak_uczestnika=there is no participant</v>
      </c>
    </row>
    <row r="1748" customFormat="false" ht="12.75" hidden="false" customHeight="false" outlineLevel="0" collapsed="false">
      <c r="A1748" s="0" t="n">
        <v>1747</v>
      </c>
      <c r="B1748" s="26" t="str">
        <f aca="false">Polski!D1748</f>
        <v>brak_procesu</v>
      </c>
      <c r="C1748" s="1" t="s">
        <v>4172</v>
      </c>
      <c r="D1748" s="6" t="str">
        <f aca="false">IF(C1748="",CONCATENATE(B1748,"=",B1748),CONCATENATE(B1748,"=",C1748))</f>
        <v>brak_procesu=there is no process</v>
      </c>
    </row>
    <row r="1749" customFormat="false" ht="12.75" hidden="false" customHeight="false" outlineLevel="0" collapsed="false">
      <c r="A1749" s="0" t="n">
        <v>1748</v>
      </c>
      <c r="B1749" s="26" t="str">
        <f aca="false">Polski!D1749</f>
        <v>ma_inne_poziomy_dostepu</v>
      </c>
      <c r="C1749" s="1" t="s">
        <v>4173</v>
      </c>
      <c r="D1749" s="6" t="str">
        <f aca="false">IF(C1749="",CONCATENATE(B1749,"=",B1749),CONCATENATE(B1749,"=",C1749))</f>
        <v>ma_inne_poziomy_dostepu=has different access level</v>
      </c>
    </row>
    <row r="1750" customFormat="false" ht="12.75" hidden="false" customHeight="false" outlineLevel="0" collapsed="false">
      <c r="A1750" s="0" t="n">
        <v>1749</v>
      </c>
      <c r="B1750" s="26" t="str">
        <f aca="false">Polski!D1750</f>
        <v>CZYNNOSCI</v>
      </c>
      <c r="C1750" s="1" t="s">
        <v>4174</v>
      </c>
      <c r="D1750" s="6" t="str">
        <f aca="false">IF(C1750="",CONCATENATE(B1750,"=",B1750),CONCATENATE(B1750,"=",C1750))</f>
        <v>CZYNNOSCI=ACTIVITIES</v>
      </c>
    </row>
    <row r="1751" customFormat="false" ht="12.75" hidden="false" customHeight="false" outlineLevel="0" collapsed="false">
      <c r="A1751" s="0" t="n">
        <v>1750</v>
      </c>
      <c r="B1751" s="26" t="str">
        <f aca="false">Polski!D1751</f>
        <v>SCIEZKI</v>
      </c>
      <c r="C1751" s="1" t="s">
        <v>4175</v>
      </c>
      <c r="D1751" s="6" t="str">
        <f aca="false">IF(C1751="",CONCATENATE(B1751,"=",B1751),CONCATENATE(B1751,"=",C1751))</f>
        <v>SCIEZKI=TRANSITIONS</v>
      </c>
    </row>
    <row r="1752" customFormat="false" ht="12.75" hidden="false" customHeight="false" outlineLevel="0" collapsed="false">
      <c r="A1752" s="0" t="n">
        <v>1751</v>
      </c>
      <c r="B1752" s="26" t="str">
        <f aca="false">Polski!D1752</f>
        <v>brak_sciezki</v>
      </c>
      <c r="C1752" s="1" t="s">
        <v>4176</v>
      </c>
      <c r="D1752" s="6" t="str">
        <f aca="false">IF(C1752="",CONCATENATE(B1752,"=",B1752),CONCATENATE(B1752,"=",C1752))</f>
        <v>brak_sciezki=there is no transition</v>
      </c>
    </row>
    <row r="1753" customFormat="false" ht="12.75" hidden="false" customHeight="false" outlineLevel="0" collapsed="false">
      <c r="A1753" s="0" t="n">
        <v>1752</v>
      </c>
      <c r="B1753" s="26" t="str">
        <f aca="false">Polski!D1753</f>
        <v>Sciezka</v>
      </c>
      <c r="C1753" s="1" t="s">
        <v>4177</v>
      </c>
      <c r="D1753" s="6" t="str">
        <f aca="false">IF(C1753="",CONCATENATE(B1753,"=",B1753),CONCATENATE(B1753,"=",C1753))</f>
        <v>Sciezka=Transition</v>
      </c>
    </row>
    <row r="1754" customFormat="false" ht="12.75" hidden="false" customHeight="false" outlineLevel="0" collapsed="false">
      <c r="A1754" s="0" t="n">
        <v>1753</v>
      </c>
      <c r="B1754" s="26" t="str">
        <f aca="false">Polski!D1754</f>
        <v>ma_inne_typy_warunku</v>
      </c>
      <c r="C1754" s="1" t="s">
        <v>4178</v>
      </c>
      <c r="D1754" s="6" t="str">
        <f aca="false">IF(C1754="",CONCATENATE(B1754,"=",B1754),CONCATENATE(B1754,"=",C1754))</f>
        <v>ma_inne_typy_warunku=has different types of condition</v>
      </c>
    </row>
    <row r="1755" customFormat="false" ht="12.75" hidden="false" customHeight="false" outlineLevel="0" collapsed="false">
      <c r="A1755" s="0" t="n">
        <v>1754</v>
      </c>
      <c r="B1755" s="26" t="str">
        <f aca="false">Polski!D1755</f>
        <v>ma_inne_definicje_warunku</v>
      </c>
      <c r="C1755" s="1" t="s">
        <v>4179</v>
      </c>
      <c r="D1755" s="6" t="str">
        <f aca="false">IF(C1755="",CONCATENATE(B1755,"=",B1755),CONCATENATE(B1755,"=",C1755))</f>
        <v>ma_inne_definicje_warunku=has different definitions of condition</v>
      </c>
    </row>
    <row r="1756" customFormat="false" ht="12.75" hidden="false" customHeight="false" outlineLevel="0" collapsed="false">
      <c r="A1756" s="0" t="n">
        <v>1755</v>
      </c>
      <c r="B1756" s="26" t="str">
        <f aca="false">Polski!D1756</f>
        <v>wychodzi_z_innych_zadan</v>
      </c>
      <c r="C1756" s="1" t="s">
        <v>4180</v>
      </c>
      <c r="D1756" s="6" t="str">
        <f aca="false">IF(C1756="",CONCATENATE(B1756,"=",B1756),CONCATENATE(B1756,"=",C1756))</f>
        <v>wychodzi_z_innych_zadan=comes out from different activities</v>
      </c>
    </row>
    <row r="1757" customFormat="false" ht="12.75" hidden="false" customHeight="false" outlineLevel="0" collapsed="false">
      <c r="A1757" s="0" t="n">
        <v>1756</v>
      </c>
      <c r="B1757" s="26" t="str">
        <f aca="false">Polski!D1757</f>
        <v>wchodzi_do_innych_zadan</v>
      </c>
      <c r="C1757" s="1" t="s">
        <v>4181</v>
      </c>
      <c r="D1757" s="6" t="str">
        <f aca="false">IF(C1757="",CONCATENATE(B1757,"=",B1757),CONCATENATE(B1757,"=",C1757))</f>
        <v>wchodzi_do_innych_zadan=comes in to different activities</v>
      </c>
    </row>
    <row r="1758" customFormat="false" ht="12.75" hidden="false" customHeight="false" outlineLevel="0" collapsed="false">
      <c r="A1758" s="0" t="n">
        <v>1757</v>
      </c>
      <c r="B1758" s="26" t="str">
        <f aca="false">Polski!D1758</f>
        <v>brak_atrybutu_rozszerzonego</v>
      </c>
      <c r="C1758" s="1" t="s">
        <v>4182</v>
      </c>
      <c r="D1758" s="6" t="str">
        <f aca="false">IF(C1758="",CONCATENATE(B1758,"=",B1758),CONCATENATE(B1758,"=",C1758))</f>
        <v>brak_atrybutu_rozszerzonego=there is no extended attribute</v>
      </c>
    </row>
    <row r="1759" customFormat="false" ht="12.75" hidden="false" customHeight="false" outlineLevel="0" collapsed="false">
      <c r="A1759" s="0" t="n">
        <v>1758</v>
      </c>
      <c r="B1759" s="26" t="str">
        <f aca="false">Polski!D1759</f>
        <v>Wersje</v>
      </c>
      <c r="C1759" s="1" t="s">
        <v>4183</v>
      </c>
      <c r="D1759" s="6" t="str">
        <f aca="false">IF(C1759="",CONCATENATE(B1759,"=",B1759),CONCATENATE(B1759,"=",C1759))</f>
        <v>Wersje=Versions</v>
      </c>
    </row>
    <row r="1760" customFormat="false" ht="12.75" hidden="false" customHeight="false" outlineLevel="0" collapsed="false">
      <c r="A1760" s="0" t="n">
        <v>1759</v>
      </c>
      <c r="B1760" s="26" t="str">
        <f aca="false">Polski!D1760</f>
        <v>UCZESTNICY</v>
      </c>
      <c r="C1760" s="1" t="s">
        <v>4184</v>
      </c>
      <c r="D1760" s="6" t="str">
        <f aca="false">IF(C1760="",CONCATENATE(B1760,"=",B1760),CONCATENATE(B1760,"=",C1760))</f>
        <v>UCZESTNICY=PARTICIPANTS</v>
      </c>
    </row>
    <row r="1761" customFormat="false" ht="12.75" hidden="false" customHeight="false" outlineLevel="0" collapsed="false">
      <c r="A1761" s="0" t="n">
        <v>1760</v>
      </c>
      <c r="B1761" s="26" t="str">
        <f aca="false">Polski!D1761</f>
        <v>Czynnosc</v>
      </c>
      <c r="C1761" s="1" t="s">
        <v>4185</v>
      </c>
      <c r="D1761" s="6" t="str">
        <f aca="false">IF(C1761="",CONCATENATE(B1761,"=",B1761),CONCATENATE(B1761,"=",C1761))</f>
        <v>Czynnosc=Activity</v>
      </c>
    </row>
    <row r="1762" customFormat="false" ht="12.75" hidden="false" customHeight="false" outlineLevel="0" collapsed="false">
      <c r="A1762" s="0" t="n">
        <v>1761</v>
      </c>
      <c r="B1762" s="26" t="str">
        <f aca="false">Polski!D1762</f>
        <v>Wyszukiwanie_roznic_pomiedzy_dwiema_wersjami_pakietu</v>
      </c>
      <c r="C1762" s="1" t="s">
        <v>4186</v>
      </c>
      <c r="D1762" s="6" t="str">
        <f aca="false">IF(C1762="",CONCATENATE(B1762,"=",B1762),CONCATENATE(B1762,"=",C1762))</f>
        <v>Wyszukiwanie_roznic_pomiedzy_dwiema_wersjami_pakietu=Searching for the differences between two package versions</v>
      </c>
    </row>
    <row r="1763" customFormat="false" ht="12.75" hidden="false" customHeight="false" outlineLevel="0" collapsed="false">
      <c r="A1763" s="0" t="n">
        <v>1762</v>
      </c>
      <c r="B1763" s="26" t="str">
        <f aca="false">Polski!D1763</f>
        <v>Wyszukiwanie_roznic_pomiedzy_dwiema_wersjami_pakietu_i_zapisanie_ich_do_pliku</v>
      </c>
      <c r="C1763" s="1" t="s">
        <v>4187</v>
      </c>
      <c r="D1763" s="6" t="str">
        <f aca="false">IF(C1763="",CONCATENATE(B1763,"=",B1763),CONCATENATE(B1763,"=",C1763))</f>
        <v>Wyszukiwanie_roznic_pomiedzy_dwiema_wersjami_pakietu_i_zapisanie_ich_do_pliku=Searching for the differences between two package versions and save them to a file</v>
      </c>
    </row>
    <row r="1764" customFormat="false" ht="12.75" hidden="false" customHeight="false" outlineLevel="0" collapsed="false">
      <c r="A1764" s="0" t="n">
        <v>1763</v>
      </c>
      <c r="B1764" s="26" t="str">
        <f aca="false">Polski!D1764</f>
        <v>Id_pakietu_ktorego_wersje_maja_byc_porownane</v>
      </c>
      <c r="C1764" s="1" t="s">
        <v>4188</v>
      </c>
      <c r="D1764" s="6" t="str">
        <f aca="false">IF(C1764="",CONCATENATE(B1764,"=",B1764),CONCATENATE(B1764,"=",C1764))</f>
        <v>Id_pakietu_ktorego_wersje_maja_byc_porownane=Package id, which versions have to be compared</v>
      </c>
    </row>
    <row r="1765" customFormat="false" ht="12.75" hidden="false" customHeight="false" outlineLevel="0" collapsed="false">
      <c r="A1765" s="0" t="n">
        <v>1764</v>
      </c>
      <c r="B1765" s="26" t="str">
        <f aca="false">Polski!D1765</f>
        <v>Pierwsza_wersja_pakietu</v>
      </c>
      <c r="C1765" s="1" t="s">
        <v>4189</v>
      </c>
      <c r="D1765" s="6" t="str">
        <f aca="false">IF(C1765="",CONCATENATE(B1765,"=",B1765),CONCATENATE(B1765,"=",C1765))</f>
        <v>Pierwsza_wersja_pakietu=First package version</v>
      </c>
    </row>
    <row r="1766" customFormat="false" ht="12.75" hidden="false" customHeight="false" outlineLevel="0" collapsed="false">
      <c r="A1766" s="0" t="n">
        <v>1765</v>
      </c>
      <c r="B1766" s="26" t="str">
        <f aca="false">Polski!D1766</f>
        <v>Druga_wersja_pakietu</v>
      </c>
      <c r="C1766" s="1" t="s">
        <v>4190</v>
      </c>
      <c r="D1766" s="6" t="str">
        <f aca="false">IF(C1766="",CONCATENATE(B1766,"=",B1766),CONCATENATE(B1766,"=",C1766))</f>
        <v>Druga_wersja_pakietu=Second package Version</v>
      </c>
    </row>
    <row r="1767" customFormat="false" ht="12.75" hidden="false" customHeight="false" outlineLevel="0" collapsed="false">
      <c r="A1767" s="0" t="n">
        <v>1766</v>
      </c>
      <c r="B1767" s="26" t="str">
        <f aca="false">Polski!D1767</f>
        <v>Pelna_sciezka_do_zapisu</v>
      </c>
      <c r="C1767" s="1" t="s">
        <v>4191</v>
      </c>
      <c r="D1767" s="6" t="str">
        <f aca="false">IF(C1767="",CONCATENATE(B1767,"=",B1767),CONCATENATE(B1767,"=",C1767))</f>
        <v>Pelna_sciezka_do_zapisu=Full save path (e.g.: C:/fileToSave.txt)</v>
      </c>
    </row>
    <row r="1768" customFormat="false" ht="12.75" hidden="false" customHeight="false" outlineLevel="0" collapsed="false">
      <c r="A1768" s="0" t="n">
        <v>1767</v>
      </c>
      <c r="B1768" s="26" t="str">
        <f aca="false">Polski!D1768</f>
        <v>Wygenerowane_zapytanie_SQL_jest_niepoprawne</v>
      </c>
      <c r="C1768" s="1" t="s">
        <v>4192</v>
      </c>
      <c r="D1768" s="6" t="str">
        <f aca="false">IF(C1768="",CONCATENATE(B1768,"=",B1768),CONCATENATE(B1768,"=",C1768))</f>
        <v>Wygenerowane_zapytanie_SQL_jest_niepoprawne=Generated SQL is incorrect</v>
      </c>
    </row>
    <row r="1769" customFormat="false" ht="12.75" hidden="false" customHeight="false" outlineLevel="0" collapsed="false">
      <c r="A1769" s="0" t="n">
        <v>1768</v>
      </c>
      <c r="B1769" s="26" t="str">
        <f aca="false">Polski!D1769</f>
        <v>pomiedzy_zadaniami</v>
      </c>
      <c r="C1769" s="1" t="s">
        <v>4193</v>
      </c>
      <c r="D1769" s="6" t="str">
        <f aca="false">IF(C1769="",CONCATENATE(B1769,"=",B1769),CONCATENATE(B1769,"=",C1769))</f>
        <v>pomiedzy_zadaniami=beetwen the activities</v>
      </c>
    </row>
    <row r="1770" customFormat="false" ht="12.75" hidden="false" customHeight="false" outlineLevel="0" collapsed="false">
      <c r="A1770" s="0" t="n">
        <v>1769</v>
      </c>
      <c r="B1770" s="26" t="str">
        <f aca="false">Polski!D1770</f>
        <v>ma_inne_wartości_początkowe</v>
      </c>
      <c r="C1770" s="1" t="s">
        <v>4194</v>
      </c>
      <c r="D1770" s="6" t="str">
        <f aca="false">IF(C1770="",CONCATENATE(B1770,"=",B1770),CONCATENATE(B1770,"=",C1770))</f>
        <v>ma_inne_wartości_początkowe=has different initial values</v>
      </c>
    </row>
    <row r="1771" customFormat="false" ht="12.75" hidden="false" customHeight="false" outlineLevel="0" collapsed="false">
      <c r="A1771" s="0" t="n">
        <v>1770</v>
      </c>
      <c r="B1771" s="26" t="str">
        <f aca="false">Polski!D1771</f>
        <v>ma_inne_typy_polaczen</v>
      </c>
      <c r="C1771" s="1" t="s">
        <v>4195</v>
      </c>
      <c r="D1771" s="6" t="str">
        <f aca="false">IF(C1771="",CONCATENATE(B1771,"=",B1771),CONCATENATE(B1771,"=",C1771))</f>
        <v>ma_inne_typy_polaczen=has different joins</v>
      </c>
    </row>
    <row r="1772" customFormat="false" ht="12.75" hidden="false" customHeight="false" outlineLevel="0" collapsed="false">
      <c r="A1772" s="0" t="n">
        <v>1771</v>
      </c>
      <c r="B1772" s="26" t="str">
        <f aca="false">Polski!D1772</f>
        <v>ma_inne_typy_podzialu</v>
      </c>
      <c r="C1772" s="1" t="s">
        <v>4196</v>
      </c>
      <c r="D1772" s="6" t="str">
        <f aca="false">IF(C1772="",CONCATENATE(B1772,"=",B1772),CONCATENATE(B1772,"=",C1772))</f>
        <v>ma_inne_typy_podzialu=has different splits</v>
      </c>
    </row>
    <row r="1773" customFormat="false" ht="12.75" hidden="false" customHeight="false" outlineLevel="0" collapsed="false">
      <c r="A1773" s="0" t="n">
        <v>1772</v>
      </c>
      <c r="B1773" s="26" t="str">
        <f aca="false">Polski!D1773</f>
        <v>brak_terminu_ostatecznego</v>
      </c>
      <c r="C1773" s="1" t="s">
        <v>4197</v>
      </c>
      <c r="D1773" s="6" t="str">
        <f aca="false">IF(C1773="",CONCATENATE(B1773,"=",B1773),CONCATENATE(B1773,"=",C1773))</f>
        <v>brak_terminu_ostatecznego=there is no deadline</v>
      </c>
    </row>
    <row r="1774" customFormat="false" ht="12.75" hidden="false" customHeight="false" outlineLevel="0" collapsed="false">
      <c r="A1774" s="0" t="n">
        <v>1773</v>
      </c>
      <c r="B1774" s="26" t="str">
        <f aca="false">Polski!D1774</f>
        <v>ma_inne_terminy_ostateczne</v>
      </c>
      <c r="C1774" s="1" t="s">
        <v>4198</v>
      </c>
      <c r="D1774" s="6" t="str">
        <f aca="false">IF(C1774="",CONCATENATE(B1774,"=",B1774),CONCATENATE(B1774,"=",C1774))</f>
        <v>ma_inne_terminy_ostateczne=has different deadlines</v>
      </c>
    </row>
    <row r="1775" customFormat="false" ht="12.75" hidden="false" customHeight="false" outlineLevel="0" collapsed="false">
      <c r="A1775" s="0" t="n">
        <v>1774</v>
      </c>
      <c r="B1775" s="26" t="str">
        <f aca="false">Polski!D1775</f>
        <v>ma_rozna_ilosc_zadan_poczatkowych</v>
      </c>
      <c r="C1775" s="1" t="s">
        <v>4199</v>
      </c>
      <c r="D1775" s="6" t="str">
        <f aca="false">IF(C1775="",CONCATENATE(B1775,"=",B1775),CONCATENATE(B1775,"=",C1775))</f>
        <v>ma_rozna_ilosc_zadan_poczatkowych=has different count of starting activities</v>
      </c>
    </row>
    <row r="1776" customFormat="false" ht="12.75" hidden="false" customHeight="false" outlineLevel="0" collapsed="false">
      <c r="A1776" s="0" t="n">
        <v>1775</v>
      </c>
      <c r="B1776" s="26" t="str">
        <f aca="false">Polski!D1776</f>
        <v>ma_rozna_ilosc_zadan_koncowych</v>
      </c>
      <c r="C1776" s="1" t="s">
        <v>4200</v>
      </c>
      <c r="D1776" s="6" t="str">
        <f aca="false">IF(C1776="",CONCATENATE(B1776,"=",B1776),CONCATENATE(B1776,"=",C1776))</f>
        <v>ma_rozna_ilosc_zadan_koncowych=has different count of ending activities</v>
      </c>
    </row>
    <row r="1777" customFormat="false" ht="12.75" hidden="false" customHeight="false" outlineLevel="0" collapsed="false">
      <c r="A1777" s="0" t="n">
        <v>1776</v>
      </c>
      <c r="B1777" s="26" t="str">
        <f aca="false">Polski!D1777</f>
        <v>ma_rozna_ilosc_parametrow</v>
      </c>
      <c r="C1777" s="1" t="s">
        <v>4201</v>
      </c>
      <c r="D1777" s="6" t="str">
        <f aca="false">IF(C1777="",CONCATENATE(B1777,"=",B1777),CONCATENATE(B1777,"=",C1777))</f>
        <v>ma_rozna_ilosc_parametrow=has different count of parameters</v>
      </c>
    </row>
    <row r="1778" customFormat="false" ht="12.75" hidden="false" customHeight="false" outlineLevel="0" collapsed="false">
      <c r="A1778" s="0" t="n">
        <v>1777</v>
      </c>
      <c r="B1778" s="26" t="str">
        <f aca="false">Polski!D1778</f>
        <v>Jezyk_w_jakim_maja_byc_informacje</v>
      </c>
      <c r="C1778" s="0" t="s">
        <v>4202</v>
      </c>
      <c r="D1778" s="6" t="str">
        <f aca="false">IF(C1778="",CONCATENATE(B1778,"=",B1778),CONCATENATE(B1778,"=",C1778))</f>
        <v>Jezyk_w_jakim_maja_byc_informacje=Language for all informations (e.g. pl, en)</v>
      </c>
    </row>
    <row r="1779" customFormat="false" ht="12.75" hidden="false" customHeight="false" outlineLevel="0" collapsed="false">
      <c r="A1779" s="0" t="n">
        <v>1778</v>
      </c>
      <c r="B1779" s="26" t="str">
        <f aca="false">Polski!D1779</f>
        <v>protection.error.override</v>
      </c>
      <c r="C1779" s="14" t="s">
        <v>4203</v>
      </c>
      <c r="D1779" s="6" t="str">
        <f aca="false">IF(C1779="",CONCATENATE(B1779,"=",B1779),CONCATENATE(B1779,"=",C1779))</f>
        <v>protection.error.override=The group/user has higher permissions that were set in the Administration → Permissions tab.</v>
      </c>
    </row>
    <row r="1780" customFormat="false" ht="12.75" hidden="false" customHeight="false" outlineLevel="0" collapsed="false">
      <c r="A1780" s="0" t="n">
        <v>1779</v>
      </c>
      <c r="B1780" s="26" t="str">
        <f aca="false">Polski!D1780</f>
        <v>user.delegation.overlap</v>
      </c>
      <c r="C1780" s="1" t="s">
        <v>4204</v>
      </c>
      <c r="D1780" s="6" t="str">
        <f aca="false">IF(C1780="",CONCATENATE(B1780,"=",B1780),CONCATENATE(B1780,"=",C1780))</f>
        <v>user.delegation.overlap=there is existing delegation within selected date range</v>
      </c>
    </row>
    <row r="1781" customFormat="false" ht="12.75" hidden="false" customHeight="false" outlineLevel="0" collapsed="false">
      <c r="A1781" s="0" t="n">
        <v>1780</v>
      </c>
      <c r="B1781" s="1" t="s">
        <v>2161</v>
      </c>
      <c r="C1781" s="1" t="s">
        <v>4205</v>
      </c>
      <c r="D1781" s="6" t="str">
        <f aca="false">IF(C1781="",CONCATENATE(B1781,"=",B1781),CONCATENATE(B1781,"=",C1781))</f>
        <v>Wystapil_blad_podczas_akceptacji_zadania=Error occured while accepting activity.</v>
      </c>
    </row>
    <row r="1782" customFormat="false" ht="12.75" hidden="false" customHeight="false" outlineLevel="0" collapsed="false">
      <c r="A1782" s="0" t="n">
        <v>1781</v>
      </c>
      <c r="B1782" s="26" t="str">
        <f aca="false">Polski!D1782</f>
        <v>Zadanie_zostalo_juz_zrealizowane</v>
      </c>
      <c r="C1782" s="1" t="s">
        <v>4206</v>
      </c>
      <c r="D1782" s="6" t="str">
        <f aca="false">IF(C1782="",CONCATENATE(B1782,"=",B1782),CONCATENATE(B1782,"=",C1782))</f>
        <v>Zadanie_zostalo_juz_zrealizowane=Task has been already completed</v>
      </c>
    </row>
    <row r="1783" customFormat="false" ht="12.75" hidden="false" customHeight="false" outlineLevel="0" collapsed="false">
      <c r="A1783" s="0" t="n">
        <v>1782</v>
      </c>
      <c r="B1783" s="26" t="str">
        <f aca="false">Polski!D1783</f>
        <v>Wystapil_blad_podczas_budowania_formularza_zadania</v>
      </c>
      <c r="C1783" s="1" t="s">
        <v>4207</v>
      </c>
      <c r="D1783" s="6" t="str">
        <f aca="false">IF(C1783="",CONCATENATE(B1783,"=",B1783),CONCATENATE(B1783,"=",C1783))</f>
        <v>Wystapil_blad_podczas_budowania_formularza_zadania=Error occured while building form.</v>
      </c>
    </row>
    <row r="1784" customFormat="false" ht="12.75" hidden="false" customHeight="false" outlineLevel="0" collapsed="false">
      <c r="A1784" s="0" t="n">
        <v>1783</v>
      </c>
      <c r="B1784" s="26" t="str">
        <f aca="false">Polski!D1784</f>
        <v>To_pole_jest_wymagane</v>
      </c>
      <c r="C1784" s="1" t="s">
        <v>4208</v>
      </c>
      <c r="D1784" s="6" t="str">
        <f aca="false">IF(C1784="",CONCATENATE(B1784,"=",B1784),CONCATENATE(B1784,"=",C1784))</f>
        <v>To_pole_jest_wymagane=This field is required</v>
      </c>
    </row>
    <row r="1785" customFormat="false" ht="12.75" hidden="false" customHeight="false" outlineLevel="0" collapsed="false">
      <c r="A1785" s="0" t="n">
        <v>1784</v>
      </c>
      <c r="B1785" s="26" t="str">
        <f aca="false">Polski!D1785</f>
        <v>Niepoprawny_format_daty_wymagany_format_to</v>
      </c>
      <c r="C1785" s="1" t="s">
        <v>4209</v>
      </c>
      <c r="D1785" s="6" t="str">
        <f aca="false">IF(C1785="",CONCATENATE(B1785,"=",B1785),CONCATENATE(B1785,"=",C1785))</f>
        <v>Niepoprawny_format_daty_wymagany_format_to=Invalid date format. Required format is</v>
      </c>
    </row>
    <row r="1786" customFormat="false" ht="12.75" hidden="false" customHeight="false" outlineLevel="0" collapsed="false">
      <c r="A1786" s="0" t="n">
        <v>1785</v>
      </c>
      <c r="B1786" s="26" t="str">
        <f aca="false">Polski!D1786</f>
        <v>Wczytywanie</v>
      </c>
      <c r="C1786" s="1" t="s">
        <v>4210</v>
      </c>
      <c r="D1786" s="6" t="str">
        <f aca="false">IF(C1786="",CONCATENATE(B1786,"=",B1786),CONCATENATE(B1786,"=",C1786))</f>
        <v>Wczytywanie=Loading...</v>
      </c>
    </row>
    <row r="1787" customFormat="false" ht="12.75" hidden="false" customHeight="false" outlineLevel="0" collapsed="false">
      <c r="A1787" s="0" t="n">
        <v>1786</v>
      </c>
      <c r="B1787" s="26" t="str">
        <f aca="false">Polski!D1787</f>
        <v>Maksymalna_dlugosc_pola_wynosi</v>
      </c>
      <c r="C1787" s="1" t="s">
        <v>4211</v>
      </c>
      <c r="D1787" s="6" t="str">
        <f aca="false">IF(C1787="",CONCATENATE(B1787,"=",B1787),CONCATENATE(B1787,"=",C1787))</f>
        <v>Maksymalna_dlugosc_pola_wynosi=Maximum field length is</v>
      </c>
    </row>
    <row r="1788" customFormat="false" ht="12.75" hidden="false" customHeight="false" outlineLevel="0" collapsed="false">
      <c r="A1788" s="0" t="n">
        <v>1787</v>
      </c>
      <c r="B1788" s="26" t="str">
        <f aca="false">Polski!D1788</f>
        <v>Wystapil_blad_podczas_dodawania_komentarza</v>
      </c>
      <c r="C1788" s="1" t="s">
        <v>4212</v>
      </c>
      <c r="D1788" s="6" t="str">
        <f aca="false">IF(C1788="",CONCATENATE(B1788,"=",B1788),CONCATENATE(B1788,"=",C1788))</f>
        <v>Wystapil_blad_podczas_dodawania_komentarza=Error occured while adding comment.</v>
      </c>
    </row>
    <row r="1789" customFormat="false" ht="12.75" hidden="false" customHeight="false" outlineLevel="0" collapsed="false">
      <c r="A1789" s="0" t="n">
        <v>1788</v>
      </c>
      <c r="B1789" s="26" t="str">
        <f aca="false">Polski!D1789</f>
        <v>Komentarz_jest_pusty</v>
      </c>
      <c r="C1789" s="1" t="s">
        <v>4213</v>
      </c>
      <c r="D1789" s="6" t="str">
        <f aca="false">IF(C1789="",CONCATENATE(B1789,"=",B1789),CONCATENATE(B1789,"=",C1789))</f>
        <v>Komentarz_jest_pusty=Comment is empty</v>
      </c>
    </row>
    <row r="1790" customFormat="false" ht="12.75" hidden="false" customHeight="false" outlineLevel="0" collapsed="false">
      <c r="A1790" s="0" t="n">
        <v>1789</v>
      </c>
      <c r="B1790" s="26" t="str">
        <f aca="false">Polski!D1790</f>
        <v>Blad_wywolania_akcji_przycisku</v>
      </c>
      <c r="C1790" s="1" t="s">
        <v>4214</v>
      </c>
      <c r="D1790" s="6" t="str">
        <f aca="false">IF(C1790="",CONCATENATE(B1790,"=",B1790),CONCATENATE(B1790,"=",C1790))</f>
        <v>Blad_wywolania_akcji_przycisku=Button action call error.</v>
      </c>
    </row>
    <row r="1791" customFormat="false" ht="12.75" hidden="false" customHeight="false" outlineLevel="0" collapsed="false">
      <c r="A1791" s="0" t="n">
        <v>1790</v>
      </c>
      <c r="B1791" s="26" t="str">
        <f aca="false">Polski!D1791</f>
        <v>Dodaj_dokumenty</v>
      </c>
      <c r="C1791" s="1" t="s">
        <v>4215</v>
      </c>
      <c r="D1791" s="6" t="str">
        <f aca="false">IF(C1791="",CONCATENATE(B1791,"=",B1791),CONCATENATE(B1791,"=",C1791))</f>
        <v>Dodaj_dokumenty=Add documents</v>
      </c>
    </row>
    <row r="1792" customFormat="false" ht="12.75" hidden="false" customHeight="false" outlineLevel="0" collapsed="false">
      <c r="A1792" s="0" t="n">
        <v>1791</v>
      </c>
      <c r="B1792" s="26" t="str">
        <f aca="false">Polski!D1792</f>
        <v>Dodaj_nastepny_dokument</v>
      </c>
      <c r="C1792" s="1" t="s">
        <v>4216</v>
      </c>
      <c r="D1792" s="6" t="str">
        <f aca="false">IF(C1792="",CONCATENATE(B1792,"=",B1792),CONCATENATE(B1792,"=",C1792))</f>
        <v>Dodaj_nastepny_dokument=Add next document</v>
      </c>
    </row>
    <row r="1793" customFormat="false" ht="12.75" hidden="false" customHeight="false" outlineLevel="0" collapsed="false">
      <c r="A1793" s="0" t="n">
        <v>1792</v>
      </c>
      <c r="B1793" s="26" t="str">
        <f aca="false">Polski!D1793</f>
        <v>Przegladaj</v>
      </c>
      <c r="C1793" s="1" t="s">
        <v>4217</v>
      </c>
      <c r="D1793" s="6" t="str">
        <f aca="false">IF(C1793="",CONCATENATE(B1793,"=",B1793),CONCATENATE(B1793,"=",C1793))</f>
        <v>Przegladaj=Browse</v>
      </c>
    </row>
    <row r="1794" customFormat="false" ht="12.75" hidden="false" customHeight="false" outlineLevel="0" collapsed="false">
      <c r="A1794" s="0" t="n">
        <v>1793</v>
      </c>
      <c r="B1794" s="26" t="str">
        <f aca="false">Polski!D1794</f>
        <v>Wybierz_szablon_dokumentow</v>
      </c>
      <c r="C1794" s="1" t="s">
        <v>4218</v>
      </c>
      <c r="D1794" s="6" t="str">
        <f aca="false">IF(C1794="",CONCATENATE(B1794,"=",B1794),CONCATENATE(B1794,"=",C1794))</f>
        <v>Wybierz_szablon_dokumentow=Choose document template</v>
      </c>
    </row>
    <row r="1795" customFormat="false" ht="12.75" hidden="false" customHeight="false" outlineLevel="0" collapsed="false">
      <c r="A1795" s="0" t="n">
        <v>1794</v>
      </c>
      <c r="B1795" s="26" t="str">
        <f aca="false">Polski!D1795</f>
        <v>Trwa_przesylanie_dokumentow</v>
      </c>
      <c r="C1795" s="1" t="s">
        <v>4219</v>
      </c>
      <c r="D1795" s="6" t="str">
        <f aca="false">IF(C1795="",CONCATENATE(B1795,"=",B1795),CONCATENATE(B1795,"=",C1795))</f>
        <v>Trwa_przesylanie_dokumentow=Documents upload in progress...</v>
      </c>
    </row>
    <row r="1796" customFormat="false" ht="12.75" hidden="false" customHeight="false" outlineLevel="0" collapsed="false">
      <c r="A1796" s="0" t="n">
        <v>1795</v>
      </c>
      <c r="B1796" s="26" t="str">
        <f aca="false">Polski!D1796</f>
        <v>Formularz_zostal_zapisany</v>
      </c>
      <c r="C1796" s="1" t="s">
        <v>4220</v>
      </c>
      <c r="D1796" s="6" t="str">
        <f aca="false">IF(C1796="",CONCATENATE(B1796,"=",B1796),CONCATENATE(B1796,"=",C1796))</f>
        <v>Formularz_zostal_zapisany=Form has been saved</v>
      </c>
    </row>
    <row r="1797" customFormat="false" ht="12.75" hidden="false" customHeight="false" outlineLevel="0" collapsed="false">
      <c r="A1797" s="0" t="n">
        <v>1796</v>
      </c>
      <c r="B1797" s="26" t="str">
        <f aca="false">Polski!D1797</f>
        <v>Wystapil_blad_podczas_zapisywania_formularza</v>
      </c>
      <c r="C1797" s="1" t="s">
        <v>4221</v>
      </c>
      <c r="D1797" s="6" t="str">
        <f aca="false">IF(C1797="",CONCATENATE(B1797,"=",B1797),CONCATENATE(B1797,"=",C1797))</f>
        <v>Wystapil_blad_podczas_zapisywania_formularza=Error occured while saving form</v>
      </c>
    </row>
    <row r="1798" customFormat="false" ht="12.75" hidden="false" customHeight="false" outlineLevel="0" collapsed="false">
      <c r="A1798" s="0" t="n">
        <v>1797</v>
      </c>
      <c r="B1798" s="26" t="str">
        <f aca="false">Polski!D1798</f>
        <v>Niedozwolony_typ_indeksu</v>
      </c>
      <c r="C1798" s="1" t="s">
        <v>4222</v>
      </c>
      <c r="D1798" s="6" t="str">
        <f aca="false">IF(C1798="",CONCATENATE(B1798,"=",B1798),CONCATENATE(B1798,"=",C1798))</f>
        <v>Niedozwolony_typ_indeksu=Unsupported index type</v>
      </c>
    </row>
    <row r="1799" customFormat="false" ht="12.75" hidden="false" customHeight="false" outlineLevel="0" collapsed="false">
      <c r="A1799" s="0" t="n">
        <v>1798</v>
      </c>
      <c r="B1799" s="26" t="str">
        <f aca="false">Polski!D1799</f>
        <v>Dokumenty</v>
      </c>
      <c r="C1799" s="1" t="s">
        <v>4223</v>
      </c>
      <c r="D1799" s="6" t="str">
        <f aca="false">IF(C1799="",CONCATENATE(B1799,"=",B1799),CONCATENATE(B1799,"=",C1799))</f>
        <v>Dokumenty=Documents</v>
      </c>
    </row>
    <row r="1800" customFormat="false" ht="12.75" hidden="false" customHeight="false" outlineLevel="0" collapsed="false">
      <c r="A1800" s="0" t="n">
        <v>1799</v>
      </c>
      <c r="B1800" s="26" t="str">
        <f aca="false">Polski!D1800</f>
        <v>Brak_komentarzy</v>
      </c>
      <c r="C1800" s="1" t="s">
        <v>4224</v>
      </c>
      <c r="D1800" s="6" t="str">
        <f aca="false">IF(C1800="",CONCATENATE(B1800,"=",B1800),CONCATENATE(B1800,"=",C1800))</f>
        <v>Brak_komentarzy=No comments</v>
      </c>
    </row>
    <row r="1801" customFormat="false" ht="12.75" hidden="false" customHeight="false" outlineLevel="0" collapsed="false">
      <c r="A1801" s="0" t="n">
        <v>1800</v>
      </c>
      <c r="B1801" s="26" t="str">
        <f aca="false">Polski!D1801</f>
        <v>Brak_dokumentow</v>
      </c>
      <c r="C1801" s="1" t="s">
        <v>4225</v>
      </c>
      <c r="D1801" s="6" t="str">
        <f aca="false">IF(C1801="",CONCATENATE(B1801,"=",B1801),CONCATENATE(B1801,"=",C1801))</f>
        <v>Brak_dokumentow=No documents</v>
      </c>
    </row>
    <row r="1802" customFormat="false" ht="12.75" hidden="false" customHeight="false" outlineLevel="0" collapsed="false">
      <c r="A1802" s="0" t="n">
        <v>1801</v>
      </c>
      <c r="B1802" s="26" t="str">
        <f aca="false">Polski!D1802</f>
        <v>Brak_historii_procesu</v>
      </c>
      <c r="C1802" s="1" t="s">
        <v>4226</v>
      </c>
      <c r="D1802" s="6" t="str">
        <f aca="false">IF(C1802="",CONCATENATE(B1802,"=",B1802),CONCATENATE(B1802,"=",C1802))</f>
        <v>Brak_historii_procesu=No process history</v>
      </c>
    </row>
    <row r="1803" customFormat="false" ht="12.75" hidden="false" customHeight="false" outlineLevel="0" collapsed="false">
      <c r="A1803" s="0" t="n">
        <v>1802</v>
      </c>
      <c r="B1803" s="26" t="str">
        <f aca="false">Polski!D1803</f>
        <v>Brak_danych</v>
      </c>
      <c r="C1803" s="1" t="s">
        <v>4227</v>
      </c>
      <c r="D1803" s="6" t="str">
        <f aca="false">IF(C1803="",CONCATENATE(B1803,"=",B1803),CONCATENATE(B1803,"=",C1803))</f>
        <v>Brak_danych=No data</v>
      </c>
    </row>
    <row r="1804" customFormat="false" ht="12.75" hidden="false" customHeight="false" outlineLevel="0" collapsed="false">
      <c r="A1804" s="0" t="n">
        <v>1803</v>
      </c>
      <c r="B1804" s="26" t="str">
        <f aca="false">Polski!D1804</f>
        <v>Wyswietlono_z</v>
      </c>
      <c r="C1804" s="1" t="s">
        <v>4228</v>
      </c>
      <c r="D1804" s="6" t="str">
        <f aca="false">IF(C1804="",CONCATENATE(B1804,"=",B1804),CONCATENATE(B1804,"=",C1804))</f>
        <v>Wyswietlono_z=Displaying {0} - {1} of {2}</v>
      </c>
    </row>
    <row r="1805" customFormat="false" ht="12.75" hidden="false" customHeight="false" outlineLevel="0" collapsed="false">
      <c r="A1805" s="0" t="n">
        <v>1804</v>
      </c>
      <c r="B1805" s="26" t="str">
        <f aca="false">Polski!D1805</f>
        <v>Pierwsza_strona</v>
      </c>
      <c r="C1805" s="1" t="s">
        <v>4229</v>
      </c>
      <c r="D1805" s="6" t="str">
        <f aca="false">IF(C1805="",CONCATENATE(B1805,"=",B1805),CONCATENATE(B1805,"=",C1805))</f>
        <v>Pierwsza_strona=First page</v>
      </c>
    </row>
    <row r="1806" customFormat="false" ht="12.75" hidden="false" customHeight="false" outlineLevel="0" collapsed="false">
      <c r="A1806" s="0" t="n">
        <v>1805</v>
      </c>
      <c r="B1806" s="26" t="str">
        <f aca="false">Polski!D1806</f>
        <v>Poprzednia_strona</v>
      </c>
      <c r="C1806" s="1" t="s">
        <v>4230</v>
      </c>
      <c r="D1806" s="6" t="str">
        <f aca="false">IF(C1806="",CONCATENATE(B1806,"=",B1806),CONCATENATE(B1806,"=",C1806))</f>
        <v>Poprzednia_strona=Previous page</v>
      </c>
    </row>
    <row r="1807" customFormat="false" ht="12.75" hidden="false" customHeight="false" outlineLevel="0" collapsed="false">
      <c r="A1807" s="0" t="n">
        <v>1806</v>
      </c>
      <c r="B1807" s="26" t="str">
        <f aca="false">Polski!D1807</f>
        <v>z</v>
      </c>
      <c r="C1807" s="1" t="s">
        <v>4231</v>
      </c>
      <c r="D1807" s="6" t="str">
        <f aca="false">IF(C1807="",CONCATENATE(B1807,"=",B1807),CONCATENATE(B1807,"=",C1807))</f>
        <v>z=of {0}</v>
      </c>
    </row>
    <row r="1808" customFormat="false" ht="12.75" hidden="false" customHeight="false" outlineLevel="0" collapsed="false">
      <c r="A1808" s="0" t="n">
        <v>1807</v>
      </c>
      <c r="B1808" s="26" t="str">
        <f aca="false">Polski!D1808</f>
        <v>Nastepna_strona</v>
      </c>
      <c r="C1808" s="1" t="s">
        <v>4232</v>
      </c>
      <c r="D1808" s="6" t="str">
        <f aca="false">IF(C1808="",CONCATENATE(B1808,"=",B1808),CONCATENATE(B1808,"=",C1808))</f>
        <v>Nastepna_strona=Next page</v>
      </c>
    </row>
    <row r="1809" customFormat="false" ht="12.75" hidden="false" customHeight="false" outlineLevel="0" collapsed="false">
      <c r="A1809" s="0" t="n">
        <v>1808</v>
      </c>
      <c r="B1809" s="26" t="str">
        <f aca="false">Polski!D1809</f>
        <v>Ostatnia_strona</v>
      </c>
      <c r="C1809" s="1" t="s">
        <v>4233</v>
      </c>
      <c r="D1809" s="6" t="str">
        <f aca="false">IF(C1809="",CONCATENATE(B1809,"=",B1809),CONCATENATE(B1809,"=",C1809))</f>
        <v>Ostatnia_strona=Last page</v>
      </c>
    </row>
    <row r="1810" customFormat="false" ht="12.75" hidden="false" customHeight="false" outlineLevel="0" collapsed="false">
      <c r="A1810" s="0" t="n">
        <v>1809</v>
      </c>
      <c r="B1810" s="26" t="str">
        <f aca="false">Polski!D1810</f>
        <v>Trwa_akceptowanie_zadania</v>
      </c>
      <c r="C1810" s="1" t="s">
        <v>4234</v>
      </c>
      <c r="D1810" s="6" t="str">
        <f aca="false">IF(C1810="",CONCATENATE(B1810,"=",B1810),CONCATENATE(B1810,"=",C1810))</f>
        <v>Trwa_akceptowanie_zadania=Task acceptance in progress...</v>
      </c>
    </row>
    <row r="1811" customFormat="false" ht="12.75" hidden="false" customHeight="false" outlineLevel="0" collapsed="false">
      <c r="A1811" s="0" t="n">
        <v>1810</v>
      </c>
      <c r="B1811" s="26" t="str">
        <f aca="false">Polski!D1811</f>
        <v>Pole_ma_wartosc_niezgodna_z_szablonem</v>
      </c>
      <c r="C1811" s="1" t="s">
        <v>4235</v>
      </c>
      <c r="D1811" s="6" t="str">
        <f aca="false">IF(C1811="",CONCATENATE(B1811,"=",B1811),CONCATENATE(B1811,"=",C1811))</f>
        <v>Pole_ma_wartosc_niezgodna_z_szablonem=Field is inconsistent with the template</v>
      </c>
    </row>
    <row r="1812" customFormat="false" ht="12.75" hidden="false" customHeight="false" outlineLevel="0" collapsed="false">
      <c r="A1812" s="0" t="n">
        <v>1811</v>
      </c>
      <c r="B1812" s="26" t="str">
        <f aca="false">Polski!D1812</f>
        <v>posiada_zabronione_znaki</v>
      </c>
      <c r="C1812" s="1" t="s">
        <v>4236</v>
      </c>
      <c r="D1812" s="6" t="str">
        <f aca="false">IF(C1812="",CONCATENATE(B1812,"=",B1812),CONCATENATE(B1812,"=",C1812))</f>
        <v>posiada_zabronione_znaki=has forbidden characters</v>
      </c>
    </row>
    <row r="1813" customFormat="false" ht="12.75" hidden="false" customHeight="false" outlineLevel="0" collapsed="false">
      <c r="A1813" s="0" t="n">
        <v>1812</v>
      </c>
      <c r="B1813" s="26" t="str">
        <f aca="false">Polski!D1813</f>
        <v>Pole_posiada_zabronione_znaki</v>
      </c>
      <c r="C1813" s="1" t="s">
        <v>4237</v>
      </c>
      <c r="D1813" s="6" t="str">
        <f aca="false">IF(C1813="",CONCATENATE(B1813,"=",B1813),CONCATENATE(B1813,"=",C1813))</f>
        <v>Pole_posiada_zabronione_znaki=Field has forbidden characters</v>
      </c>
    </row>
    <row r="1814" customFormat="false" ht="12.75" hidden="false" customHeight="false" outlineLevel="0" collapsed="false">
      <c r="A1814" s="0" t="n">
        <v>1813</v>
      </c>
      <c r="B1814" s="26" t="str">
        <f aca="false">Polski!D1814</f>
        <v>Sprawdz_formularz</v>
      </c>
      <c r="C1814" s="1" t="s">
        <v>4110</v>
      </c>
      <c r="D1814" s="6" t="str">
        <f aca="false">IF(C1814="",CONCATENATE(B1814,"=",B1814),CONCATENATE(B1814,"=",C1814))</f>
        <v>Sprawdz_formularz=Check form</v>
      </c>
    </row>
    <row r="1815" customFormat="false" ht="12.75" hidden="false" customHeight="false" outlineLevel="0" collapsed="false">
      <c r="A1815" s="0" t="n">
        <v>1814</v>
      </c>
      <c r="B1815" s="26" t="str">
        <f aca="false">Polski!D1815</f>
        <v>Uzytkownik_nie_jest_zalogowany</v>
      </c>
      <c r="C1815" s="1" t="s">
        <v>4238</v>
      </c>
      <c r="D1815" s="6" t="str">
        <f aca="false">IF(C1815="",CONCATENATE(B1815,"=",B1815),CONCATENATE(B1815,"=",C1815))</f>
        <v>Uzytkownik_nie_jest_zalogowany=User is not logged in.</v>
      </c>
    </row>
    <row r="1816" customFormat="false" ht="12.75" hidden="false" customHeight="false" outlineLevel="0" collapsed="false">
      <c r="A1816" s="0" t="n">
        <v>1815</v>
      </c>
      <c r="B1816" s="26" t="str">
        <f aca="false">Polski!D1816</f>
        <v>Trwa_generowanie_dokumentu_pdf</v>
      </c>
      <c r="C1816" s="1" t="s">
        <v>4239</v>
      </c>
      <c r="D1816" s="6" t="str">
        <f aca="false">IF(C1816="",CONCATENATE(B1816,"=",B1816),CONCATENATE(B1816,"=",C1816))</f>
        <v>Trwa_generowanie_dokumentu_pdf=PDF document generation in progress...</v>
      </c>
    </row>
    <row r="1817" customFormat="false" ht="12.75" hidden="false" customHeight="false" outlineLevel="0" collapsed="false">
      <c r="A1817" s="0" t="n">
        <v>1816</v>
      </c>
      <c r="B1817" s="26" t="str">
        <f aca="false">Polski!D1817</f>
        <v>Wystapil_blad_podczas_przesylania_dokumentow</v>
      </c>
      <c r="C1817" s="1" t="s">
        <v>4240</v>
      </c>
      <c r="D1817" s="6" t="str">
        <f aca="false">IF(C1817="",CONCATENATE(B1817,"=",B1817),CONCATENATE(B1817,"=",C1817))</f>
        <v>Wystapil_blad_podczas_przesylania_dokumentow=Error occured while uploading documents.</v>
      </c>
    </row>
    <row r="1818" customFormat="false" ht="12.75" hidden="false" customHeight="false" outlineLevel="0" collapsed="false">
      <c r="A1818" s="0" t="n">
        <v>1817</v>
      </c>
      <c r="B1818" s="26" t="str">
        <f aca="false">Polski!D1818</f>
        <v>Wybierz_klase_dokumentow</v>
      </c>
      <c r="C1818" s="1" t="s">
        <v>4241</v>
      </c>
      <c r="D1818" s="6" t="str">
        <f aca="false">IF(C1818="",CONCATENATE(B1818,"=",B1818),CONCATENATE(B1818,"=",C1818))</f>
        <v>Wybierz_klase_dokumentow=Choose document class</v>
      </c>
    </row>
    <row r="1819" customFormat="false" ht="12.75" hidden="false" customHeight="false" outlineLevel="0" collapsed="false">
      <c r="A1819" s="0" t="n">
        <v>1818</v>
      </c>
      <c r="B1819" s="26" t="str">
        <f aca="false">Polski!D1819</f>
        <v>Nie_masz_dostepu_do_tego_pliku</v>
      </c>
      <c r="C1819" s="1" t="s">
        <v>4242</v>
      </c>
      <c r="D1819" s="6" t="str">
        <f aca="false">IF(C1819="",CONCATENATE(B1819,"=",B1819),CONCATENATE(B1819,"=",C1819))</f>
        <v>Nie_masz_dostepu_do_tego_pliku=You do not have permission to view this document. Contact your supervisor or administrator</v>
      </c>
    </row>
    <row r="1820" customFormat="false" ht="12.75" hidden="false" customHeight="false" outlineLevel="0" collapsed="false">
      <c r="A1820" s="0" t="n">
        <v>1819</v>
      </c>
      <c r="B1820" s="26" t="str">
        <f aca="false">Polski!D1820</f>
        <v>upgrade</v>
      </c>
      <c r="C1820" s="1" t="s">
        <v>4243</v>
      </c>
      <c r="D1820" s="6" t="str">
        <f aca="false">IF(C1820="",CONCATENATE(B1820,"=",B1820),CONCATENATE(B1820,"=",C1820))</f>
        <v>upgrade=Field must contain integer value</v>
      </c>
    </row>
    <row r="1821" customFormat="false" ht="12.75" hidden="false" customHeight="false" outlineLevel="0" collapsed="false">
      <c r="A1821" s="0" t="n">
        <v>1820</v>
      </c>
      <c r="B1821" s="26" t="str">
        <f aca="false">Polski!D1821</f>
        <v>upgrade_db_schema</v>
      </c>
      <c r="C1821" s="1" t="s">
        <v>4244</v>
      </c>
      <c r="D1821" s="6" t="str">
        <f aca="false">IF(C1821="",CONCATENATE(B1821,"=",B1821),CONCATENATE(B1821,"=",C1821))</f>
        <v>upgrade_db_schema=must contain integer value</v>
      </c>
    </row>
    <row r="1822" customFormat="false" ht="12.75" hidden="false" customHeight="false" outlineLevel="0" collapsed="false">
      <c r="A1822" s="0" t="n">
        <v>1821</v>
      </c>
      <c r="B1822" s="26" t="str">
        <f aca="false">Polski!D1822</f>
        <v>Pole_musi_posiadac_wartosc_calkowita</v>
      </c>
      <c r="C1822" s="1" t="s">
        <v>4243</v>
      </c>
      <c r="D1822" s="6" t="str">
        <f aca="false">IF(C1822="",CONCATENATE(B1822,"=",B1822),CONCATENATE(B1822,"=",C1822))</f>
        <v>Pole_musi_posiadac_wartosc_calkowita=Field must contain integer value</v>
      </c>
    </row>
    <row r="1823" customFormat="false" ht="12.75" hidden="false" customHeight="false" outlineLevel="0" collapsed="false">
      <c r="A1823" s="0" t="n">
        <v>1822</v>
      </c>
      <c r="B1823" s="26" t="str">
        <f aca="false">Polski!D1823</f>
        <v>musi_posiadac_wartosc_calkowita</v>
      </c>
      <c r="C1823" s="1" t="s">
        <v>4244</v>
      </c>
      <c r="D1823" s="6" t="str">
        <f aca="false">IF(C1823="",CONCATENATE(B1823,"=",B1823),CONCATENATE(B1823,"=",C1823))</f>
        <v>musi_posiadac_wartosc_calkowita=must contain integer value</v>
      </c>
    </row>
    <row r="1824" customFormat="false" ht="12.75" hidden="false" customHeight="false" outlineLevel="0" collapsed="false">
      <c r="A1824" s="0" t="n">
        <v>1823</v>
      </c>
      <c r="B1824" s="26" t="str">
        <f aca="false">Polski!D1824</f>
        <v>Pole_musi_posiadac_wartosc_liczbowa</v>
      </c>
      <c r="C1824" s="1" t="s">
        <v>4245</v>
      </c>
      <c r="D1824" s="6" t="str">
        <f aca="false">IF(C1824="",CONCATENATE(B1824,"=",B1824),CONCATENATE(B1824,"=",C1824))</f>
        <v>Pole_musi_posiadac_wartosc_liczbowa=Field must contain decimal value</v>
      </c>
    </row>
    <row r="1825" customFormat="false" ht="12.75" hidden="false" customHeight="false" outlineLevel="0" collapsed="false">
      <c r="A1825" s="0" t="n">
        <v>1824</v>
      </c>
      <c r="B1825" s="26" t="str">
        <f aca="false">Polski!D1825</f>
        <v>musi_posiadac_wartosc_liczbowa</v>
      </c>
      <c r="C1825" s="1" t="s">
        <v>4246</v>
      </c>
      <c r="D1825" s="6" t="str">
        <f aca="false">IF(C1825="",CONCATENATE(B1825,"=",B1825),CONCATENATE(B1825,"=",C1825))</f>
        <v>musi_posiadac_wartosc_liczbowa=must contain decimal value</v>
      </c>
    </row>
    <row r="1826" customFormat="false" ht="12.75" hidden="false" customHeight="false" outlineLevel="0" collapsed="false">
      <c r="A1826" s="0" t="n">
        <v>1825</v>
      </c>
      <c r="B1826" s="26" t="str">
        <f aca="false">Polski!D1826</f>
        <v>Pole_musi_posiadac_wartosc_datowa_w_formacie</v>
      </c>
      <c r="C1826" s="1" t="s">
        <v>4247</v>
      </c>
      <c r="D1826" s="6" t="str">
        <f aca="false">IF(C1826="",CONCATENATE(B1826,"=",B1826),CONCATENATE(B1826,"=",C1826))</f>
        <v>Pole_musi_posiadac_wartosc_datowa_w_formacie=Field must contain date value in format</v>
      </c>
    </row>
    <row r="1827" customFormat="false" ht="12.75" hidden="false" customHeight="false" outlineLevel="0" collapsed="false">
      <c r="A1827" s="0" t="n">
        <v>1826</v>
      </c>
      <c r="B1827" s="26" t="str">
        <f aca="false">Polski!D1827</f>
        <v>musi_posiadac_wartosc_datowa_w_formacie</v>
      </c>
      <c r="C1827" s="1" t="s">
        <v>4248</v>
      </c>
      <c r="D1827" s="6" t="str">
        <f aca="false">IF(C1827="",CONCATENATE(B1827,"=",B1827),CONCATENATE(B1827,"=",C1827))</f>
        <v>musi_posiadac_wartosc_datowa_w_formacie=must contain date value in format</v>
      </c>
    </row>
    <row r="1828" customFormat="false" ht="12.75" hidden="false" customHeight="false" outlineLevel="0" collapsed="false">
      <c r="A1828" s="0" t="n">
        <v>1827</v>
      </c>
      <c r="B1828" s="26" t="str">
        <f aca="false">Polski!D1828</f>
        <v>archive.permission.documentclass.hint</v>
      </c>
      <c r="C1828" s="1" t="s">
        <v>4249</v>
      </c>
      <c r="D1828" s="6" t="str">
        <f aca="false">IF(C1828="",CONCATENATE(B1828,"=",B1828),CONCATENATE(B1828,"=",C1828))</f>
        <v>archive.permission.documentclass.hint=User does not have permission to this document class</v>
      </c>
    </row>
    <row r="1829" customFormat="false" ht="12.75" hidden="false" customHeight="false" outlineLevel="0" collapsed="false">
      <c r="A1829" s="0" t="n">
        <v>1828</v>
      </c>
      <c r="B1829" s="26" t="str">
        <f aca="false">Polski!D1829</f>
        <v>archive.documentset.search.nopermission</v>
      </c>
      <c r="C1829" s="1" t="s">
        <v>4250</v>
      </c>
      <c r="D1829" s="6" t="str">
        <f aca="false">IF(C1829="",CONCATENATE(B1829,"=",B1829),CONCATENATE(B1829,"=",C1829))</f>
        <v>archive.documentset.search.nopermission=Searching in this document set is impossible. User does not have permission to any document class from the set.</v>
      </c>
    </row>
    <row r="1830" customFormat="false" ht="12.75" hidden="false" customHeight="false" outlineLevel="0" collapsed="false">
      <c r="A1830" s="0" t="n">
        <v>1829</v>
      </c>
      <c r="B1830" s="26" t="str">
        <f aca="false">Polski!D1830</f>
        <v>Nie_znaleziono_walidatora</v>
      </c>
      <c r="C1830" s="1" t="s">
        <v>4251</v>
      </c>
      <c r="D1830" s="6" t="str">
        <f aca="false">IF(C1830="",CONCATENATE(B1830,"=",B1830),CONCATENATE(B1830,"=",C1830))</f>
        <v>Nie_znaleziono_walidatora=Validator not found</v>
      </c>
    </row>
    <row r="1831" customFormat="false" ht="12.75" hidden="false" customHeight="false" outlineLevel="0" collapsed="false">
      <c r="A1831" s="0" t="n">
        <v>1830</v>
      </c>
      <c r="B1831" s="26" t="str">
        <f aca="false">Polski!D1831</f>
        <v>Trwa_generowanie_dokumentu_z_szablonu</v>
      </c>
      <c r="C1831" s="1" t="s">
        <v>4252</v>
      </c>
      <c r="D1831" s="6" t="str">
        <f aca="false">IF(C1831="",CONCATENATE(B1831,"=",B1831),CONCATENATE(B1831,"=",C1831))</f>
        <v>Trwa_generowanie_dokumentu_z_szablonu=Generating document from template in progress</v>
      </c>
    </row>
    <row r="1832" customFormat="false" ht="12.75" hidden="false" customHeight="false" outlineLevel="0" collapsed="false">
      <c r="A1832" s="0" t="n">
        <v>1831</v>
      </c>
      <c r="B1832" s="26" t="str">
        <f aca="false">Polski!D1832</f>
        <v>Brak_uzytkownikow</v>
      </c>
      <c r="C1832" s="1" t="s">
        <v>4253</v>
      </c>
      <c r="D1832" s="6" t="str">
        <f aca="false">IF(C1832="",CONCATENATE(B1832,"=",B1832),CONCATENATE(B1832,"=",C1832))</f>
        <v>Brak_uzytkownikow=No users</v>
      </c>
    </row>
    <row r="1833" customFormat="false" ht="12.75" hidden="false" customHeight="false" outlineLevel="0" collapsed="false">
      <c r="A1833" s="0" t="n">
        <v>1832</v>
      </c>
      <c r="B1833" s="26" t="str">
        <f aca="false">Polski!D1833</f>
        <v>Podaj_haslo</v>
      </c>
      <c r="C1833" s="1" t="s">
        <v>4254</v>
      </c>
      <c r="D1833" s="6" t="str">
        <f aca="false">IF(C1833="",CONCATENATE(B1833,"=",B1833),CONCATENATE(B1833,"=",C1833))</f>
        <v>Podaj_haslo=Type password</v>
      </c>
    </row>
    <row r="1834" customFormat="false" ht="12.75" hidden="false" customHeight="false" outlineLevel="0" collapsed="false">
      <c r="A1834" s="0" t="n">
        <v>1833</v>
      </c>
      <c r="B1834" s="26" t="str">
        <f aca="false">Polski!D1834</f>
        <v>Dodaj_plik</v>
      </c>
      <c r="C1834" s="1" t="s">
        <v>4255</v>
      </c>
      <c r="D1834" s="6" t="str">
        <f aca="false">IF(C1834="",CONCATENATE(B1834,"=",B1834),CONCATENATE(B1834,"=",C1834))</f>
        <v>Dodaj_plik=Add file</v>
      </c>
    </row>
    <row r="1835" customFormat="false" ht="12.75" hidden="false" customHeight="false" outlineLevel="0" collapsed="false">
      <c r="A1835" s="0" t="n">
        <v>1834</v>
      </c>
      <c r="B1835" s="26" t="str">
        <f aca="false">Polski!D1835</f>
        <v>Anulowano_zmiany</v>
      </c>
      <c r="C1835" s="1" t="s">
        <v>4256</v>
      </c>
      <c r="D1835" s="6" t="str">
        <f aca="false">IF(C1835="",CONCATENATE(B1835,"=",B1835),CONCATENATE(B1835,"=",C1835))</f>
        <v>Anulowano_zmiany=Changes have been cancelled</v>
      </c>
    </row>
    <row r="1836" customFormat="false" ht="12.75" hidden="false" customHeight="false" outlineLevel="0" collapsed="false">
      <c r="A1836" s="0" t="n">
        <v>1835</v>
      </c>
      <c r="B1836" s="26" t="str">
        <f aca="false">Polski!D1836</f>
        <v>Wysylanie_zmian</v>
      </c>
      <c r="C1836" s="1" t="s">
        <v>4257</v>
      </c>
      <c r="D1836" s="6" t="str">
        <f aca="false">IF(C1836="",CONCATENATE(B1836,"=",B1836),CONCATENATE(B1836,"=",C1836))</f>
        <v>Wysylanie_zmian=Changes sending</v>
      </c>
    </row>
    <row r="1837" customFormat="false" ht="12.75" hidden="false" customHeight="false" outlineLevel="0" collapsed="false">
      <c r="A1837" s="0" t="n">
        <v>1836</v>
      </c>
      <c r="B1837" s="26" t="str">
        <f aca="false">Polski!D1837</f>
        <v>Wybierz_plik</v>
      </c>
      <c r="C1837" s="1" t="s">
        <v>4258</v>
      </c>
      <c r="D1837" s="6" t="str">
        <f aca="false">IF(C1837="",CONCATENATE(B1837,"=",B1837),CONCATENATE(B1837,"=",C1837))</f>
        <v>Wybierz_plik=Choose file</v>
      </c>
    </row>
    <row r="1838" customFormat="false" ht="12.75" hidden="false" customHeight="false" outlineLevel="0" collapsed="false">
      <c r="A1838" s="0" t="n">
        <v>1837</v>
      </c>
      <c r="B1838" s="26" t="str">
        <f aca="false">Polski!D1838</f>
        <v>Trwa_wysylanie_zmian</v>
      </c>
      <c r="C1838" s="1" t="s">
        <v>4259</v>
      </c>
      <c r="D1838" s="6" t="str">
        <f aca="false">IF(C1838="",CONCATENATE(B1838,"=",B1838),CONCATENATE(B1838,"=",C1838))</f>
        <v>Trwa_wysylanie_zmian=Sending changes in progress</v>
      </c>
    </row>
    <row r="1839" customFormat="false" ht="12.75" hidden="false" customHeight="false" outlineLevel="0" collapsed="false">
      <c r="A1839" s="0" t="n">
        <v>1838</v>
      </c>
      <c r="B1839" s="26" t="str">
        <f aca="false">Polski!D1839</f>
        <v>Wystapil_blad_podczas_wysylania_zmian</v>
      </c>
      <c r="C1839" s="1" t="s">
        <v>4260</v>
      </c>
      <c r="D1839" s="6" t="str">
        <f aca="false">IF(C1839="",CONCATENATE(B1839,"=",B1839),CONCATENATE(B1839,"=",C1839))</f>
        <v>Wystapil_blad_podczas_wysylania_zmian=Error occured while sending changes</v>
      </c>
    </row>
    <row r="1840" customFormat="false" ht="12.75" hidden="false" customHeight="false" outlineLevel="0" collapsed="false">
      <c r="A1840" s="0" t="n">
        <v>1839</v>
      </c>
      <c r="B1840" s="26" t="str">
        <f aca="false">Polski!D1840</f>
        <v>Nie_posiadasz_uprawnien_do_zmiany_hasla</v>
      </c>
      <c r="C1840" s="1" t="s">
        <v>4261</v>
      </c>
      <c r="D1840" s="6" t="str">
        <f aca="false">IF(C1840="",CONCATENATE(B1840,"=",B1840),CONCATENATE(B1840,"=",C1840))</f>
        <v>Nie_posiadasz_uprawnien_do_zmiany_hasla=You do not have rights to change the password</v>
      </c>
    </row>
    <row r="1841" customFormat="false" ht="12.75" hidden="false" customHeight="false" outlineLevel="0" collapsed="false">
      <c r="A1841" s="0" t="n">
        <v>1840</v>
      </c>
      <c r="B1841" s="26" t="str">
        <f aca="false">Polski!D1841</f>
        <v>Usunac_komentarz</v>
      </c>
      <c r="C1841" s="1" t="s">
        <v>4262</v>
      </c>
      <c r="D1841" s="6" t="str">
        <f aca="false">IF(C1841="",CONCATENATE(B1841,"=",B1841),CONCATENATE(B1841,"=",C1841))</f>
        <v>Usunac_komentarz=Delete comment</v>
      </c>
    </row>
    <row r="1842" customFormat="false" ht="12.75" hidden="false" customHeight="false" outlineLevel="0" collapsed="false">
      <c r="A1842" s="0" t="n">
        <v>1841</v>
      </c>
      <c r="B1842" s="26" t="str">
        <f aca="false">Polski!D1842</f>
        <v>Blad_wykonania_walidatora</v>
      </c>
      <c r="C1842" s="1" t="s">
        <v>4263</v>
      </c>
      <c r="D1842" s="6" t="str">
        <f aca="false">IF(C1842="",CONCATENATE(B1842,"=",B1842),CONCATENATE(B1842,"=",C1842))</f>
        <v>Blad_wykonania_walidatora=Validator runtime error</v>
      </c>
    </row>
    <row r="1843" customFormat="false" ht="12.75" hidden="false" customHeight="false" outlineLevel="0" collapsed="false">
      <c r="A1843" s="0" t="n">
        <v>1842</v>
      </c>
      <c r="B1843" s="26" t="str">
        <f aca="false">Polski!D1843</f>
        <v>Wystapil_blad_walidacji_formularza</v>
      </c>
      <c r="C1843" s="1" t="s">
        <v>4264</v>
      </c>
      <c r="D1843" s="6" t="str">
        <f aca="false">IF(C1843="",CONCATENATE(B1843,"=",B1843),CONCATENATE(B1843,"=",C1843))</f>
        <v>Wystapil_blad_walidacji_formularza=Error occured while validating form</v>
      </c>
    </row>
    <row r="1844" customFormat="false" ht="12.75" hidden="false" customHeight="false" outlineLevel="0" collapsed="false">
      <c r="A1844" s="0" t="n">
        <v>1843</v>
      </c>
      <c r="B1844" s="26" t="str">
        <f aca="false">Polski!D1844</f>
        <v>Pobrano_dokument_do_zmiany</v>
      </c>
      <c r="C1844" s="1" t="s">
        <v>4265</v>
      </c>
      <c r="D1844" s="6" t="str">
        <f aca="false">IF(C1844="",CONCATENATE(B1844,"=",B1844),CONCATENATE(B1844,"=",C1844))</f>
        <v>Pobrano_dokument_do_zmiany=Document has been checked out</v>
      </c>
    </row>
    <row r="1845" customFormat="false" ht="12.75" hidden="false" customHeight="false" outlineLevel="0" collapsed="false">
      <c r="A1845" s="0" t="n">
        <v>1844</v>
      </c>
      <c r="B1845" s="26" t="str">
        <f aca="false">Polski!D1845</f>
        <v>Komentarz_zostal_usuniety</v>
      </c>
      <c r="C1845" s="1" t="s">
        <v>4266</v>
      </c>
      <c r="D1845" s="6" t="str">
        <f aca="false">IF(C1845="",CONCATENATE(B1845,"=",B1845),CONCATENATE(B1845,"=",C1845))</f>
        <v>Komentarz_zostal_usuniety=Comment has been deleted</v>
      </c>
    </row>
    <row r="1846" customFormat="false" ht="12.75" hidden="false" customHeight="false" outlineLevel="0" collapsed="false">
      <c r="A1846" s="0" t="n">
        <v>1845</v>
      </c>
      <c r="B1846" s="26" t="str">
        <f aca="false">Polski!D1846</f>
        <v>Odswiez_podglad_dokumentow</v>
      </c>
      <c r="C1846" s="1" t="s">
        <v>4267</v>
      </c>
      <c r="D1846" s="6" t="str">
        <f aca="false">IF(C1846="",CONCATENATE(B1846,"=",B1846),CONCATENATE(B1846,"=",C1846))</f>
        <v>Odswiez_podglad_dokumentow=Refresh documents view</v>
      </c>
    </row>
    <row r="1847" customFormat="false" ht="12.75" hidden="false" customHeight="false" outlineLevel="0" collapsed="false">
      <c r="A1847" s="0" t="n">
        <v>1846</v>
      </c>
      <c r="B1847" s="26" t="str">
        <f aca="false">Polski!D1847</f>
        <v>Grupuj_po_polu</v>
      </c>
      <c r="C1847" s="1" t="s">
        <v>4268</v>
      </c>
      <c r="D1847" s="6" t="str">
        <f aca="false">IF(C1847="",CONCATENATE(B1847,"=",B1847),CONCATENATE(B1847,"=",C1847))</f>
        <v>Grupuj_po_polu=Group by this field</v>
      </c>
    </row>
    <row r="1848" customFormat="false" ht="12.75" hidden="false" customHeight="false" outlineLevel="0" collapsed="false">
      <c r="A1848" s="0" t="n">
        <v>1847</v>
      </c>
      <c r="B1848" s="26" t="str">
        <f aca="false">Polski!D1848</f>
        <v>Pokaz_w_grupach</v>
      </c>
      <c r="C1848" s="1" t="s">
        <v>4269</v>
      </c>
      <c r="D1848" s="6" t="str">
        <f aca="false">IF(C1848="",CONCATENATE(B1848,"=",B1848),CONCATENATE(B1848,"=",C1848))</f>
        <v>Pokaz_w_grupach=Show in groups</v>
      </c>
    </row>
    <row r="1849" customFormat="false" ht="12.75" hidden="false" customHeight="false" outlineLevel="0" collapsed="false">
      <c r="A1849" s="0" t="n">
        <v>1848</v>
      </c>
      <c r="B1849" s="26" t="str">
        <f aca="false">Polski!D1849</f>
        <v>Nieznany_typ_wykresu</v>
      </c>
      <c r="C1849" s="1" t="s">
        <v>4270</v>
      </c>
      <c r="D1849" s="6" t="str">
        <f aca="false">IF(C1849="",CONCATENATE(B1849,"=",B1849),CONCATENATE(B1849,"=",C1849))</f>
        <v>Nieznany_typ_wykresu=Unknown chart type</v>
      </c>
    </row>
    <row r="1850" customFormat="false" ht="12.75" hidden="false" customHeight="false" outlineLevel="0" collapsed="false">
      <c r="A1850" s="0" t="n">
        <v>1849</v>
      </c>
      <c r="B1850" s="26" t="str">
        <f aca="false">Polski!D1850</f>
        <v>jest_wymagany</v>
      </c>
      <c r="C1850" s="1" t="s">
        <v>4271</v>
      </c>
      <c r="D1850" s="6" t="str">
        <f aca="false">IF(C1850="",CONCATENATE(B1850,"=",B1850),CONCATENATE(B1850,"=",C1850))</f>
        <v>jest_wymagany=is required</v>
      </c>
    </row>
    <row r="1851" customFormat="false" ht="12.75" hidden="false" customHeight="false" outlineLevel="0" collapsed="false">
      <c r="A1851" s="0" t="n">
        <v>1850</v>
      </c>
      <c r="B1851" s="26" t="str">
        <f aca="false">Polski!D1851</f>
        <v>Wiersz_o_numerze</v>
      </c>
      <c r="C1851" s="1" t="s">
        <v>4272</v>
      </c>
      <c r="D1851" s="6" t="str">
        <f aca="false">IF(C1851="",CONCATENATE(B1851,"=",B1851),CONCATENATE(B1851,"=",C1851))</f>
        <v>Wiersz_o_numerze=Row number</v>
      </c>
    </row>
    <row r="1852" customFormat="false" ht="12.75" hidden="false" customHeight="false" outlineLevel="0" collapsed="false">
      <c r="A1852" s="0" t="n">
        <v>1851</v>
      </c>
      <c r="B1852" s="26" t="str">
        <f aca="false">Polski!D1852</f>
        <v>jest_pusty</v>
      </c>
      <c r="C1852" s="1" t="s">
        <v>4273</v>
      </c>
      <c r="D1852" s="6" t="str">
        <f aca="false">IF(C1852="",CONCATENATE(B1852,"=",B1852),CONCATENATE(B1852,"=",C1852))</f>
        <v>jest_pusty=is empty</v>
      </c>
    </row>
    <row r="1853" customFormat="false" ht="12.75" hidden="false" customHeight="false" outlineLevel="0" collapsed="false">
      <c r="A1853" s="0" t="n">
        <v>1852</v>
      </c>
      <c r="B1853" s="26" t="str">
        <f aca="false">Polski!D1853</f>
        <v>Trwa_przesylanie_dokumentu</v>
      </c>
      <c r="C1853" s="1" t="s">
        <v>4274</v>
      </c>
      <c r="D1853" s="6" t="str">
        <f aca="false">IF(C1853="",CONCATENATE(B1853,"=",B1853),CONCATENATE(B1853,"=",C1853))</f>
        <v>Trwa_przesylanie_dokumentu=Document upload in progress...</v>
      </c>
    </row>
    <row r="1854" customFormat="false" ht="12.75" hidden="false" customHeight="false" outlineLevel="0" collapsed="false">
      <c r="A1854" s="0" t="n">
        <v>1853</v>
      </c>
      <c r="B1854" s="26" t="str">
        <f aca="false">Polski!D1854</f>
        <v>Trwa_usuwanie_procesow</v>
      </c>
      <c r="C1854" s="1" t="s">
        <v>4275</v>
      </c>
      <c r="D1854" s="6" t="str">
        <f aca="false">IF(C1854="",CONCATENATE(B1854,"=",B1854),CONCATENATE(B1854,"=",C1854))</f>
        <v>Trwa_usuwanie_procesow=Deleting processes</v>
      </c>
    </row>
    <row r="1855" customFormat="false" ht="12.75" hidden="false" customHeight="false" outlineLevel="0" collapsed="false">
      <c r="A1855" s="0" t="n">
        <v>1854</v>
      </c>
      <c r="B1855" s="26" t="str">
        <f aca="false">Polski!D1855</f>
        <v>Trwa_anulowanie_procesow</v>
      </c>
      <c r="C1855" s="1" t="s">
        <v>4276</v>
      </c>
      <c r="D1855" s="6" t="str">
        <f aca="false">IF(C1855="",CONCATENATE(B1855,"=",B1855),CONCATENATE(B1855,"=",C1855))</f>
        <v>Trwa_anulowanie_procesow=Canceling processes</v>
      </c>
    </row>
    <row r="1856" customFormat="false" ht="12.75" hidden="false" customHeight="false" outlineLevel="0" collapsed="false">
      <c r="A1856" s="0" t="n">
        <v>1855</v>
      </c>
      <c r="B1856" s="26" t="str">
        <f aca="false">Polski!D1856</f>
        <v>Wystapil_blad_podczas_odswiezania_podgladu_dokumentow</v>
      </c>
      <c r="C1856" s="1" t="s">
        <v>4277</v>
      </c>
      <c r="D1856" s="6" t="str">
        <f aca="false">IF(C1856="",CONCATENATE(B1856,"=",B1856),CONCATENATE(B1856,"=",C1856))</f>
        <v>Wystapil_blad_podczas_odswiezania_podgladu_dokumentow=Error occured while refreshing documents view</v>
      </c>
    </row>
    <row r="1857" customFormat="false" ht="12.75" hidden="false" customHeight="false" outlineLevel="0" collapsed="false">
      <c r="A1857" s="0" t="n">
        <v>1856</v>
      </c>
      <c r="B1857" s="26" t="str">
        <f aca="false">Polski!D1857</f>
        <v>Nieaktywni</v>
      </c>
      <c r="C1857" s="1" t="s">
        <v>4278</v>
      </c>
      <c r="D1857" s="6" t="str">
        <f aca="false">IF(C1857="",CONCATENATE(B1857,"=",B1857),CONCATENATE(B1857,"=",C1857))</f>
        <v>Nieaktywni=Inactive</v>
      </c>
    </row>
    <row r="1858" customFormat="false" ht="12.75" hidden="false" customHeight="false" outlineLevel="0" collapsed="false">
      <c r="A1858" s="0" t="n">
        <v>1857</v>
      </c>
      <c r="B1858" s="26" t="str">
        <f aca="false">Polski!D1858</f>
        <v>Dezaktywuj</v>
      </c>
      <c r="C1858" s="1" t="s">
        <v>4279</v>
      </c>
      <c r="D1858" s="6" t="str">
        <f aca="false">IF(C1858="",CONCATENATE(B1858,"=",B1858),CONCATENATE(B1858,"=",C1858))</f>
        <v>Dezaktywuj=Deactivate</v>
      </c>
    </row>
    <row r="1859" customFormat="false" ht="12.75" hidden="false" customHeight="false" outlineLevel="0" collapsed="false">
      <c r="A1859" s="0" t="n">
        <v>1858</v>
      </c>
      <c r="B1859" s="26" t="str">
        <f aca="false">Polski!D1859</f>
        <v>potwierdzenie_usuniecia_uzytkownika</v>
      </c>
      <c r="C1859" s="1" t="s">
        <v>4280</v>
      </c>
      <c r="D1859" s="6" t="str">
        <f aca="false">IF(C1859="",CONCATENATE(B1859,"=",B1859),CONCATENATE(B1859,"=",C1859))</f>
        <v>potwierdzenie_usuniecia_uzytkownika=Are you sure you want to delete this user? All of his potential future tasks will be transferred to the user defined in the 'emptyTaskUser' field.</v>
      </c>
    </row>
    <row r="1860" customFormat="false" ht="12.75" hidden="false" customHeight="false" outlineLevel="0" collapsed="false">
      <c r="A1860" s="0" t="n">
        <v>1859</v>
      </c>
      <c r="B1860" s="26" t="str">
        <f aca="false">Polski!D1860</f>
        <v>Aktywuj</v>
      </c>
      <c r="C1860" s="1" t="s">
        <v>4281</v>
      </c>
      <c r="D1860" s="6" t="str">
        <f aca="false">IF(C1860="",CONCATENATE(B1860,"=",B1860),CONCATENATE(B1860,"=",C1860))</f>
        <v>Aktywuj=Activate</v>
      </c>
    </row>
    <row r="1861" customFormat="false" ht="12.75" hidden="false" customHeight="false" outlineLevel="0" collapsed="false">
      <c r="A1861" s="0" t="n">
        <v>1860</v>
      </c>
      <c r="B1861" s="26" t="str">
        <f aca="false">Polski!D1861</f>
        <v>Statystyka_tygodniowa_uzytkownikow</v>
      </c>
      <c r="C1861" s="1" t="s">
        <v>4282</v>
      </c>
      <c r="D1861" s="6" t="str">
        <f aca="false">IF(C1861="",CONCATENATE(B1861,"=",B1861),CONCATENATE(B1861,"=",C1861))</f>
        <v>Statystyka_tygodniowa_uzytkownikow=Weekly users' statistics</v>
      </c>
    </row>
    <row r="1862" customFormat="false" ht="12.75" hidden="false" customHeight="false" outlineLevel="0" collapsed="false">
      <c r="A1862" s="0" t="n">
        <v>1861</v>
      </c>
      <c r="B1862" s="26" t="str">
        <f aca="false">Polski!D1862</f>
        <v>Statystyka_miesieczna_uzytkownikow</v>
      </c>
      <c r="C1862" s="1" t="s">
        <v>4283</v>
      </c>
      <c r="D1862" s="6" t="str">
        <f aca="false">IF(C1862="",CONCATENATE(B1862,"=",B1862),CONCATENATE(B1862,"=",C1862))</f>
        <v>Statystyka_miesieczna_uzytkownikow=Monthly users' statistics</v>
      </c>
    </row>
    <row r="1863" customFormat="false" ht="12.75" hidden="false" customHeight="false" outlineLevel="0" collapsed="false">
      <c r="A1863" s="0" t="n">
        <v>1862</v>
      </c>
      <c r="B1863" s="26" t="str">
        <f aca="false">Polski!D1863</f>
        <v>Statystyka_roczna_uzytkownikow</v>
      </c>
      <c r="C1863" s="1" t="s">
        <v>4284</v>
      </c>
      <c r="D1863" s="6" t="str">
        <f aca="false">IF(C1863="",CONCATENATE(B1863,"=",B1863),CONCATENATE(B1863,"=",C1863))</f>
        <v>Statystyka_roczna_uzytkownikow=Annual users' statistics</v>
      </c>
    </row>
    <row r="1864" customFormat="false" ht="12.75" hidden="false" customHeight="false" outlineLevel="0" collapsed="false">
      <c r="A1864" s="0" t="n">
        <v>1863</v>
      </c>
      <c r="B1864" s="26" t="str">
        <f aca="false">Polski!D1864</f>
        <v>Statystyka_tygodniowa_uzytkownikow_w_podziale_na_procesy_i_zadania</v>
      </c>
      <c r="C1864" s="1" t="s">
        <v>4285</v>
      </c>
      <c r="D1864" s="6" t="str">
        <f aca="false">IF(C1864="",CONCATENATE(B1864,"=",B1864),CONCATENATE(B1864,"=",C1864))</f>
        <v>Statystyka_tygodniowa_uzytkownikow_w_podziale_na_procesy_i_zadania=Weekly users' statistics by processes and tasks</v>
      </c>
    </row>
    <row r="1865" customFormat="false" ht="12.75" hidden="false" customHeight="false" outlineLevel="0" collapsed="false">
      <c r="A1865" s="0" t="n">
        <v>1864</v>
      </c>
      <c r="B1865" s="26" t="str">
        <f aca="false">Polski!D1865</f>
        <v>Statystyka_miesieczna_uzytkownikow_w_podziale_na_procesy_i_zadania</v>
      </c>
      <c r="C1865" s="1" t="s">
        <v>4286</v>
      </c>
      <c r="D1865" s="6" t="str">
        <f aca="false">IF(C1865="",CONCATENATE(B1865,"=",B1865),CONCATENATE(B1865,"=",C1865))</f>
        <v>Statystyka_miesieczna_uzytkownikow_w_podziale_na_procesy_i_zadania=Monthly users' statistics by processes and tasks</v>
      </c>
    </row>
    <row r="1866" customFormat="false" ht="12.75" hidden="false" customHeight="false" outlineLevel="0" collapsed="false">
      <c r="A1866" s="0" t="n">
        <v>1865</v>
      </c>
      <c r="B1866" s="26" t="str">
        <f aca="false">Polski!D1866</f>
        <v>Statystyka_roczna_uzytkownikow_w_podziale_na_procesy_i_zadania</v>
      </c>
      <c r="C1866" s="1" t="s">
        <v>4287</v>
      </c>
      <c r="D1866" s="6" t="str">
        <f aca="false">IF(C1866="",CONCATENATE(B1866,"=",B1866),CONCATENATE(B1866,"=",C1866))</f>
        <v>Statystyka_roczna_uzytkownikow_w_podziale_na_procesy_i_zadania=Annual users' statistics by processes and tasks</v>
      </c>
    </row>
    <row r="1867" customFormat="false" ht="12.75" hidden="false" customHeight="false" outlineLevel="0" collapsed="false">
      <c r="A1867" s="0" t="n">
        <v>1866</v>
      </c>
      <c r="B1867" s="26" t="str">
        <f aca="false">Polski!D1867</f>
        <v>Prosze_podac_nazwe_dla_klasy_dokumentow</v>
      </c>
      <c r="C1867" s="1" t="s">
        <v>4288</v>
      </c>
      <c r="D1867" s="6" t="str">
        <f aca="false">IF(C1867="",CONCATENATE(B1867,"=",B1867),CONCATENATE(B1867,"=",C1867))</f>
        <v>Prosze_podac_nazwe_dla_klasy_dokumentow=Please enter a name for the document class</v>
      </c>
    </row>
    <row r="1868" customFormat="false" ht="12.75" hidden="false" customHeight="false" outlineLevel="0" collapsed="false">
      <c r="A1868" s="0" t="n">
        <v>1867</v>
      </c>
      <c r="B1868" s="26" t="str">
        <f aca="false">Polski!D1868</f>
        <v>Prosze_wybrac_katalog_dla_klasy_dokumentow</v>
      </c>
      <c r="C1868" s="1" t="s">
        <v>4289</v>
      </c>
      <c r="D1868" s="6" t="str">
        <f aca="false">IF(C1868="",CONCATENATE(B1868,"=",B1868),CONCATENATE(B1868,"=",C1868))</f>
        <v>Prosze_wybrac_katalog_dla_klasy_dokumentow=Please select a folder for the document class</v>
      </c>
    </row>
    <row r="1869" customFormat="false" ht="12.75" hidden="false" customHeight="false" outlineLevel="0" collapsed="false">
      <c r="A1869" s="0" t="n">
        <v>1868</v>
      </c>
      <c r="B1869" s="26" t="str">
        <f aca="false">Polski!D1869</f>
        <v>Polityka_prywatnosci_zezwala_na_klucz_o_maksymalnej_wartosci</v>
      </c>
      <c r="C1869" s="1" t="s">
        <v>4290</v>
      </c>
      <c r="D1869" s="6" t="str">
        <f aca="false">IF(C1869="",CONCATENATE(B1869,"=",B1869),CONCATENATE(B1869,"=",C1869))</f>
        <v>Polityka_prywatnosci_zezwala_na_klucz_o_maksymalnej_wartosci=Private policy allows a key with maximum value</v>
      </c>
    </row>
    <row r="1870" customFormat="false" ht="12.75" hidden="false" customHeight="false" outlineLevel="0" collapsed="false">
      <c r="A1870" s="0" t="n">
        <v>1869</v>
      </c>
      <c r="B1870" s="26" t="str">
        <f aca="false">Polski!D1870</f>
        <v>Wybrany_algorytm_jest_nieprawidlowy</v>
      </c>
      <c r="C1870" s="1" t="s">
        <v>4291</v>
      </c>
      <c r="D1870" s="6" t="str">
        <f aca="false">IF(C1870="",CONCATENATE(B1870,"=",B1870),CONCATENATE(B1870,"=",C1870))</f>
        <v>Wybrany_algorytm_jest_nieprawidlowy=The selected algorithm is incorrect</v>
      </c>
    </row>
    <row r="1871" customFormat="false" ht="12.75" hidden="false" customHeight="false" outlineLevel="0" collapsed="false">
      <c r="A1871" s="0" t="n">
        <v>1870</v>
      </c>
      <c r="B1871" s="26" t="str">
        <f aca="false">Polski!D1871</f>
        <v>Klasa_dokumentow_zostala_pomyslnie_dodana</v>
      </c>
      <c r="C1871" s="1" t="s">
        <v>4292</v>
      </c>
      <c r="D1871" s="6" t="str">
        <f aca="false">IF(C1871="",CONCATENATE(B1871,"=",B1871),CONCATENATE(B1871,"=",C1871))</f>
        <v>Klasa_dokumentow_zostala_pomyslnie_dodana=Document class was successfully added</v>
      </c>
    </row>
    <row r="1872" customFormat="false" ht="12.75" hidden="false" customHeight="false" outlineLevel="0" collapsed="false">
      <c r="A1872" s="0" t="n">
        <v>1871</v>
      </c>
      <c r="B1872" s="26" t="str">
        <f aca="false">Polski!D1872</f>
        <v>Klasa_dokumentow_o_podanej_nazwie_juz_istnieje</v>
      </c>
      <c r="C1872" s="1" t="s">
        <v>4293</v>
      </c>
      <c r="D1872" s="6" t="str">
        <f aca="false">IF(C1872="",CONCATENATE(B1872,"=",B1872),CONCATENATE(B1872,"=",C1872))</f>
        <v>Klasa_dokumentow_o_podanej_nazwie_juz_istnieje=Document class with entered name already exists</v>
      </c>
    </row>
    <row r="1873" customFormat="false" ht="12.75" hidden="false" customHeight="false" outlineLevel="0" collapsed="false">
      <c r="A1873" s="0" t="n">
        <v>1872</v>
      </c>
      <c r="B1873" s="26" t="str">
        <f aca="false">Polski!D1873</f>
        <v>Klasa_dokumentow_zostala_pomyslnie_zmieniona</v>
      </c>
      <c r="C1873" s="1" t="s">
        <v>4294</v>
      </c>
      <c r="D1873" s="6" t="str">
        <f aca="false">IF(C1873="",CONCATENATE(B1873,"=",B1873),CONCATENATE(B1873,"=",C1873))</f>
        <v>Klasa_dokumentow_zostala_pomyslnie_zmieniona=Document class was successfully changed</v>
      </c>
    </row>
    <row r="1874" customFormat="false" ht="12.75" hidden="false" customHeight="false" outlineLevel="0" collapsed="false">
      <c r="A1874" s="0" t="n">
        <v>1873</v>
      </c>
      <c r="B1874" s="26" t="str">
        <f aca="false">Polski!D1874</f>
        <v>xpdl.validation.failure</v>
      </c>
      <c r="C1874" s="1" t="s">
        <v>4295</v>
      </c>
      <c r="D1874" s="6" t="str">
        <f aca="false">IF(C1874="",CONCATENATE(B1874,"=",B1874),CONCATENATE(B1874,"=",C1874))</f>
        <v>xpdl.validation.failure=Package map validation failure.</v>
      </c>
    </row>
    <row r="1875" customFormat="false" ht="12.75" hidden="false" customHeight="false" outlineLevel="0" collapsed="false">
      <c r="A1875" s="0" t="n">
        <v>1874</v>
      </c>
      <c r="B1875" s="26" t="str">
        <f aca="false">Polski!D1875</f>
        <v>xpdl.validation.package_participant_duplication</v>
      </c>
      <c r="C1875" s="1" t="s">
        <v>4296</v>
      </c>
      <c r="D1875" s="6" t="str">
        <f aca="false">IF(C1875="",CONCATENATE(B1875,"=",B1875),CONCATENATE(B1875,"=",C1875))</f>
        <v>xpdl.validation.package_participant_duplication=Package participant already exists in system.</v>
      </c>
    </row>
    <row r="1876" customFormat="false" ht="12.75" hidden="false" customHeight="false" outlineLevel="0" collapsed="false">
      <c r="A1876" s="0" t="n">
        <v>1875</v>
      </c>
      <c r="B1876" s="26" t="str">
        <f aca="false">Polski!D1876</f>
        <v>xpdl.validation.no_process_in_package</v>
      </c>
      <c r="C1876" s="1" t="s">
        <v>4297</v>
      </c>
      <c r="D1876" s="6" t="str">
        <f aca="false">IF(C1876="",CONCATENATE(B1876,"=",B1876),CONCATENATE(B1876,"=",C1876))</f>
        <v>xpdl.validation.no_process_in_package=No process has been added to package.</v>
      </c>
    </row>
    <row r="1877" customFormat="false" ht="12.75" hidden="false" customHeight="false" outlineLevel="0" collapsed="false">
      <c r="A1877" s="0" t="n">
        <v>1876</v>
      </c>
      <c r="B1877" s="26" t="str">
        <f aca="false">Polski!D1877</f>
        <v>xpdl.validation.process_duplication</v>
      </c>
      <c r="C1877" s="1" t="s">
        <v>4298</v>
      </c>
      <c r="D1877" s="6" t="str">
        <f aca="false">IF(C1877="",CONCATENATE(B1877,"=",B1877),CONCATENATE(B1877,"=",C1877))</f>
        <v>xpdl.validation.process_duplication=Process with typed id already exists in system.</v>
      </c>
    </row>
    <row r="1878" customFormat="false" ht="12.75" hidden="false" customHeight="false" outlineLevel="0" collapsed="false">
      <c r="A1878" s="0" t="n">
        <v>1877</v>
      </c>
      <c r="B1878" s="26" t="str">
        <f aca="false">Polski!D1878</f>
        <v>xpdl.validation.no_process_participants</v>
      </c>
      <c r="C1878" s="1" t="s">
        <v>4299</v>
      </c>
      <c r="D1878" s="6" t="str">
        <f aca="false">IF(C1878="",CONCATENATE(B1878,"=",B1878),CONCATENATE(B1878,"=",C1878))</f>
        <v>xpdl.validation.no_process_participants=No participants in process.</v>
      </c>
    </row>
    <row r="1879" customFormat="false" ht="12.75" hidden="false" customHeight="false" outlineLevel="0" collapsed="false">
      <c r="A1879" s="0" t="n">
        <v>1878</v>
      </c>
      <c r="B1879" s="26" t="str">
        <f aca="false">Polski!D1879</f>
        <v>xpdl.validation.participant_duplication</v>
      </c>
      <c r="C1879" s="1" t="s">
        <v>4300</v>
      </c>
      <c r="D1879" s="6" t="str">
        <f aca="false">IF(C1879="",CONCATENATE(B1879,"=",B1879),CONCATENATE(B1879,"=",C1879))</f>
        <v>xpdl.validation.participant_duplication=Participant already exists in system.</v>
      </c>
    </row>
    <row r="1880" customFormat="false" ht="12.75" hidden="false" customHeight="false" outlineLevel="0" collapsed="false">
      <c r="A1880" s="0" t="n">
        <v>1879</v>
      </c>
      <c r="B1880" s="26" t="str">
        <f aca="false">Polski!D1880</f>
        <v>xpdl.validation.no_process_start</v>
      </c>
      <c r="C1880" s="1" t="s">
        <v>4301</v>
      </c>
      <c r="D1880" s="6" t="str">
        <f aca="false">IF(C1880="",CONCATENATE(B1880,"=",B1880),CONCATENATE(B1880,"=",C1880))</f>
        <v>xpdl.validation.no_process_start=No process start.</v>
      </c>
    </row>
    <row r="1881" customFormat="false" ht="12.75" hidden="false" customHeight="false" outlineLevel="0" collapsed="false">
      <c r="A1881" s="0" t="n">
        <v>1880</v>
      </c>
      <c r="B1881" s="26" t="str">
        <f aca="false">Polski!D1881</f>
        <v>xpdl.validation.no_process_stop</v>
      </c>
      <c r="C1881" s="1" t="s">
        <v>4302</v>
      </c>
      <c r="D1881" s="6" t="str">
        <f aca="false">IF(C1881="",CONCATENATE(B1881,"=",B1881),CONCATENATE(B1881,"=",C1881))</f>
        <v>xpdl.validation.no_process_stop=No process stop.</v>
      </c>
    </row>
    <row r="1882" customFormat="false" ht="12.75" hidden="false" customHeight="false" outlineLevel="0" collapsed="false">
      <c r="A1882" s="0" t="n">
        <v>1881</v>
      </c>
      <c r="B1882" s="26" t="str">
        <f aca="false">Polski!D1882</f>
        <v>xpdl.validation.no_transition_for_process_start</v>
      </c>
      <c r="C1882" s="1" t="s">
        <v>4303</v>
      </c>
      <c r="D1882" s="6" t="str">
        <f aca="false">IF(C1882="",CONCATENATE(B1882,"=",B1882),CONCATENATE(B1882,"=",C1882))</f>
        <v>xpdl.validation.no_transition_for_process_start=Process start is not connected.</v>
      </c>
    </row>
    <row r="1883" customFormat="false" ht="12.75" hidden="false" customHeight="false" outlineLevel="0" collapsed="false">
      <c r="A1883" s="0" t="n">
        <v>1882</v>
      </c>
      <c r="B1883" s="26" t="str">
        <f aca="false">Polski!D1883</f>
        <v>xpdl.validation.no_transition_for_process_stop</v>
      </c>
      <c r="C1883" s="1" t="s">
        <v>4304</v>
      </c>
      <c r="D1883" s="6" t="str">
        <f aca="false">IF(C1883="",CONCATENATE(B1883,"=",B1883),CONCATENATE(B1883,"=",C1883))</f>
        <v>xpdl.validation.no_transition_for_process_stop=At least one of process stops is not connected.</v>
      </c>
    </row>
    <row r="1884" customFormat="false" ht="12.75" hidden="false" customHeight="false" outlineLevel="0" collapsed="false">
      <c r="A1884" s="0" t="n">
        <v>1883</v>
      </c>
      <c r="B1884" s="26" t="str">
        <f aca="false">Polski!D1884</f>
        <v>xpdl.validation.forbidden_id_for_formal_parameter</v>
      </c>
      <c r="C1884" s="1" t="s">
        <v>4305</v>
      </c>
      <c r="D1884" s="6" t="str">
        <f aca="false">IF(C1884="",CONCATENATE(B1884,"=",B1884),CONCATENATE(B1884,"=",C1884))</f>
        <v>xpdl.validation.forbidden_id_for_formal_parameter=Formal parameter has forbidden id.</v>
      </c>
    </row>
    <row r="1885" customFormat="false" ht="12.75" hidden="false" customHeight="false" outlineLevel="0" collapsed="false">
      <c r="A1885" s="0" t="n">
        <v>1884</v>
      </c>
      <c r="B1885" s="26" t="str">
        <f aca="false">Polski!D1885</f>
        <v>xpdl.validation.forbidden_id_for_process_variable</v>
      </c>
      <c r="C1885" s="1" t="s">
        <v>4306</v>
      </c>
      <c r="D1885" s="6" t="str">
        <f aca="false">IF(C1885="",CONCATENATE(B1885,"=",B1885),CONCATENATE(B1885,"=",C1885))</f>
        <v>xpdl.validation.forbidden_id_for_process_variable=Proces variable has forbidden id.</v>
      </c>
    </row>
    <row r="1886" customFormat="false" ht="12.75" hidden="false" customHeight="false" outlineLevel="0" collapsed="false">
      <c r="A1886" s="0" t="n">
        <v>1885</v>
      </c>
      <c r="B1886" s="26" t="str">
        <f aca="false">Polski!D1886</f>
        <v>xpdl.validation.no_activities_in_process</v>
      </c>
      <c r="C1886" s="1" t="s">
        <v>4307</v>
      </c>
      <c r="D1886" s="6" t="str">
        <f aca="false">IF(C1886="",CONCATENATE(B1886,"=",B1886),CONCATENATE(B1886,"=",C1886))</f>
        <v>xpdl.validation.no_activities_in_process=No activities in process.</v>
      </c>
    </row>
    <row r="1887" customFormat="false" ht="12.75" hidden="false" customHeight="false" outlineLevel="0" collapsed="false">
      <c r="A1887" s="0" t="n">
        <v>1886</v>
      </c>
      <c r="B1887" s="26" t="str">
        <f aca="false">Polski!D1887</f>
        <v>xpdl.validation.no_incoming_transitions_for_activity</v>
      </c>
      <c r="C1887" s="1" t="s">
        <v>4308</v>
      </c>
      <c r="D1887" s="6" t="str">
        <f aca="false">IF(C1887="",CONCATENATE(B1887,"=",B1887),CONCATENATE(B1887,"=",C1887))</f>
        <v>xpdl.validation.no_incoming_transitions_for_activity=Activity does not have incoming transitions.</v>
      </c>
    </row>
    <row r="1888" customFormat="false" ht="12.75" hidden="false" customHeight="false" outlineLevel="0" collapsed="false">
      <c r="A1888" s="0" t="n">
        <v>1887</v>
      </c>
      <c r="B1888" s="26" t="str">
        <f aca="false">Polski!D1888</f>
        <v>xpdl.validation.no_outgoing_transitions_for_activity</v>
      </c>
      <c r="C1888" s="1" t="s">
        <v>4309</v>
      </c>
      <c r="D1888" s="6" t="str">
        <f aca="false">IF(C1888="",CONCATENATE(B1888,"=",B1888),CONCATENATE(B1888,"=",C1888))</f>
        <v>xpdl.validation.no_outgoing_transitions_for_activity=Activity does not have outgoing transition.</v>
      </c>
    </row>
    <row r="1889" customFormat="false" ht="12.75" hidden="false" customHeight="false" outlineLevel="0" collapsed="false">
      <c r="A1889" s="0" t="n">
        <v>1888</v>
      </c>
      <c r="B1889" s="26" t="str">
        <f aca="false">Polski!D1889</f>
        <v>xpdl.validation.no_condition_for_conditional_transition</v>
      </c>
      <c r="C1889" s="1" t="s">
        <v>4310</v>
      </c>
      <c r="D1889" s="6" t="str">
        <f aca="false">IF(C1889="",CONCATENATE(B1889,"=",B1889),CONCATENATE(B1889,"=",C1889))</f>
        <v>xpdl.validation.no_condition_for_conditional_transition=Conditional transition does not specify condition.</v>
      </c>
    </row>
    <row r="1890" customFormat="false" ht="12.75" hidden="false" customHeight="false" outlineLevel="0" collapsed="false">
      <c r="A1890" s="0" t="n">
        <v>1889</v>
      </c>
      <c r="B1890" s="26" t="str">
        <f aca="false">Polski!D1890</f>
        <v>xpdl.validation.no_subflow_chosen</v>
      </c>
      <c r="C1890" s="1" t="s">
        <v>4311</v>
      </c>
      <c r="D1890" s="6" t="str">
        <f aca="false">IF(C1890="",CONCATENATE(B1890,"=",B1890),CONCATENATE(B1890,"=",C1890))</f>
        <v>xpdl.validation.no_subflow_chosen=Subflow has not been chosen.</v>
      </c>
    </row>
    <row r="1891" customFormat="false" ht="12.75" hidden="false" customHeight="false" outlineLevel="0" collapsed="false">
      <c r="A1891" s="0" t="n">
        <v>1890</v>
      </c>
      <c r="B1891" s="26" t="str">
        <f aca="false">Polski!D1891</f>
        <v>xpdl.validation.not_all_parameters_defined_for_subflow</v>
      </c>
      <c r="C1891" s="1" t="s">
        <v>4312</v>
      </c>
      <c r="D1891" s="6" t="str">
        <f aca="false">IF(C1891="",CONCATENATE(B1891,"=",B1891),CONCATENATE(B1891,"=",C1891))</f>
        <v>xpdl.validation.not_all_parameters_defined_for_subflow=Subflow does not define all actual parameters.</v>
      </c>
    </row>
    <row r="1892" customFormat="false" ht="12.75" hidden="false" customHeight="false" outlineLevel="0" collapsed="false">
      <c r="A1892" s="0" t="n">
        <v>1891</v>
      </c>
      <c r="B1892" s="26" t="str">
        <f aca="false">Polski!D1892</f>
        <v>xpdl.validation.no_application_for_tool</v>
      </c>
      <c r="C1892" s="1" t="s">
        <v>4313</v>
      </c>
      <c r="D1892" s="6" t="str">
        <f aca="false">IF(C1892="",CONCATENATE(B1892,"=",B1892),CONCATENATE(B1892,"=",C1892))</f>
        <v>xpdl.validation.no_application_for_tool=Tool does not contain system application.</v>
      </c>
    </row>
    <row r="1893" customFormat="false" ht="12.75" hidden="false" customHeight="false" outlineLevel="0" collapsed="false">
      <c r="A1893" s="0" t="n">
        <v>1892</v>
      </c>
      <c r="B1893" s="26" t="str">
        <f aca="false">Polski!D1893</f>
        <v>xpdl.validation.not_all_parameters_defined_for_tool</v>
      </c>
      <c r="C1893" s="1" t="s">
        <v>4314</v>
      </c>
      <c r="D1893" s="6" t="str">
        <f aca="false">IF(C1893="",CONCATENATE(B1893,"=",B1893),CONCATENATE(B1893,"=",C1893))</f>
        <v>xpdl.validation.not_all_parameters_defined_for_tool=Application does not define all actual parameters.</v>
      </c>
    </row>
    <row r="1894" customFormat="false" ht="12.75" hidden="false" customHeight="false" outlineLevel="0" collapsed="false">
      <c r="A1894" s="0" t="n">
        <v>1893</v>
      </c>
      <c r="B1894" s="26" t="str">
        <f aca="false">Polski!D1894</f>
        <v>xpdl.validation.invalid_mode_for_shark_transaction_formal_parameter</v>
      </c>
      <c r="C1894" s="1" t="s">
        <v>4315</v>
      </c>
      <c r="D1894" s="6" t="str">
        <f aca="false">IF(C1894="",CONCATENATE(B1894,"=",B1894),CONCATENATE(B1894,"=",C1894))</f>
        <v>xpdl.validation.invalid_mode_for_shark_transaction_formal_parameter=Shark engine transaction must be a parameter with in mode.</v>
      </c>
    </row>
    <row r="1895" customFormat="false" ht="12.75" hidden="false" customHeight="false" outlineLevel="0" collapsed="false">
      <c r="A1895" s="0" t="n">
        <v>1894</v>
      </c>
      <c r="B1895" s="26" t="str">
        <f aca="false">Polski!D1895</f>
        <v>xpdl.validation.no_field_in_activity_form</v>
      </c>
      <c r="C1895" s="1" t="s">
        <v>4316</v>
      </c>
      <c r="D1895" s="6" t="str">
        <f aca="false">IF(C1895="",CONCATENATE(B1895,"=",B1895),CONCATENATE(B1895,"=",C1895))</f>
        <v>xpdl.validation.no_field_in_activity_form=Activity does not have any form field.</v>
      </c>
    </row>
    <row r="1896" customFormat="false" ht="12.75" hidden="false" customHeight="false" outlineLevel="0" collapsed="false">
      <c r="A1896" s="0" t="n">
        <v>1895</v>
      </c>
      <c r="B1896" s="26" t="str">
        <f aca="false">Polski!D1896</f>
        <v>xpdl.validation.deadlines_and_exceptions_number_inconformity</v>
      </c>
      <c r="C1896" s="1" t="s">
        <v>4317</v>
      </c>
      <c r="D1896" s="6" t="str">
        <f aca="false">IF(C1896="",CONCATENATE(B1896,"=",B1896),CONCATENATE(B1896,"=",C1896))</f>
        <v>xpdl.validation.deadlines_and_exceptions_number_inconformity=Inconformity in the amount of deadlines and exceptions.</v>
      </c>
    </row>
    <row r="1897" customFormat="false" ht="12.75" hidden="false" customHeight="false" outlineLevel="0" collapsed="false">
      <c r="A1897" s="0" t="n">
        <v>1896</v>
      </c>
      <c r="B1897" s="26" t="str">
        <f aca="false">Polski!D1897</f>
        <v>Blad_autouzupelnienia</v>
      </c>
      <c r="C1897" s="1" t="s">
        <v>4318</v>
      </c>
      <c r="D1897" s="6" t="str">
        <f aca="false">IF(C1897="",CONCATENATE(B1897,"=",B1897),CONCATENATE(B1897,"=",C1897))</f>
        <v>Blad_autouzupelnienia=Auto update error</v>
      </c>
    </row>
    <row r="1898" customFormat="false" ht="12.75" hidden="false" customHeight="false" outlineLevel="0" collapsed="false">
      <c r="A1898" s="0" t="n">
        <v>1897</v>
      </c>
      <c r="B1898" s="26" t="str">
        <f aca="false">Polski!D1898</f>
        <v>Trwa_wykonywanie_akcji_formularza</v>
      </c>
      <c r="C1898" s="1" t="s">
        <v>4319</v>
      </c>
      <c r="D1898" s="6" t="str">
        <f aca="false">IF(C1898="",CONCATENATE(B1898,"=",B1898),CONCATENATE(B1898,"=",C1898))</f>
        <v>Trwa_wykonywanie_akcji_formularza=Form actions in progress...</v>
      </c>
    </row>
    <row r="1899" customFormat="false" ht="12.75" hidden="false" customHeight="false" outlineLevel="0" collapsed="false">
      <c r="A1899" s="0" t="n">
        <v>1898</v>
      </c>
      <c r="B1899" s="26" t="str">
        <f aca="false">Polski!D1899</f>
        <v>Ustawienie_wartosci_pola</v>
      </c>
      <c r="C1899" s="1" t="s">
        <v>4320</v>
      </c>
      <c r="D1899" s="6" t="str">
        <f aca="false">IF(C1899="",CONCATENATE(B1899,"=",B1899),CONCATENATE(B1899,"=",C1899))</f>
        <v>Ustawienie_wartosci_pola=Setting value of the field</v>
      </c>
    </row>
    <row r="1900" customFormat="false" ht="12.75" hidden="false" customHeight="false" outlineLevel="0" collapsed="false">
      <c r="A1900" s="0" t="n">
        <v>1899</v>
      </c>
      <c r="B1900" s="26" t="str">
        <f aca="false">Polski!D1900</f>
        <v>nie_powiodlo_sie</v>
      </c>
      <c r="C1900" s="1" t="s">
        <v>4321</v>
      </c>
      <c r="D1900" s="6" t="str">
        <f aca="false">IF(C1900="",CONCATENATE(B1900,"=",B1900),CONCATENATE(B1900,"=",C1900))</f>
        <v>nie_powiodlo_sie=has failed</v>
      </c>
    </row>
    <row r="1901" customFormat="false" ht="12.75" hidden="false" customHeight="false" outlineLevel="0" collapsed="false">
      <c r="A1901" s="0" t="n">
        <v>1900</v>
      </c>
      <c r="B1901" s="26" t="str">
        <f aca="false">Polski!D1901</f>
        <v>AUDIT_ADD_ROLE_TO_POSITION</v>
      </c>
      <c r="C1901" s="1" t="s">
        <v>4322</v>
      </c>
      <c r="D1901" s="6" t="str">
        <f aca="false">IF(C1901="",CONCATENATE(B1901,"=",B1901),CONCATENATE(B1901,"=",C1901))</f>
        <v>AUDIT_ADD_ROLE_TO_POSITION=Role to position addition</v>
      </c>
    </row>
    <row r="1902" customFormat="false" ht="12.75" hidden="false" customHeight="false" outlineLevel="0" collapsed="false">
      <c r="A1902" s="0" t="n">
        <v>1901</v>
      </c>
      <c r="B1902" s="26" t="str">
        <f aca="false">Polski!D1902</f>
        <v>AUDIT_PARAM_POSITION_NAME</v>
      </c>
      <c r="C1902" s="1" t="s">
        <v>4323</v>
      </c>
      <c r="D1902" s="6" t="str">
        <f aca="false">IF(C1902="",CONCATENATE(B1902,"=",B1902),CONCATENATE(B1902,"=",C1902))</f>
        <v>AUDIT_PARAM_POSITION_NAME=Position name</v>
      </c>
    </row>
    <row r="1903" customFormat="false" ht="12.75" hidden="false" customHeight="false" outlineLevel="0" collapsed="false">
      <c r="A1903" s="0" t="n">
        <v>1902</v>
      </c>
      <c r="B1903" s="26" t="str">
        <f aca="false">Polski!D1903</f>
        <v>AUDIT_PARAM_ROLE_NAME</v>
      </c>
      <c r="C1903" s="1" t="s">
        <v>4324</v>
      </c>
      <c r="D1903" s="6" t="str">
        <f aca="false">IF(C1903="",CONCATENATE(B1903,"=",B1903),CONCATENATE(B1903,"=",C1903))</f>
        <v>AUDIT_PARAM_ROLE_NAME=Role name</v>
      </c>
    </row>
    <row r="1904" customFormat="false" ht="12.75" hidden="false" customHeight="false" outlineLevel="0" collapsed="false">
      <c r="A1904" s="0" t="n">
        <v>1903</v>
      </c>
      <c r="B1904" s="26" t="str">
        <f aca="false">Polski!D1904</f>
        <v>Klasa_dokumentow_zostala_pomyslnie_usunieta</v>
      </c>
      <c r="C1904" s="1" t="s">
        <v>4325</v>
      </c>
      <c r="D1904" s="6" t="str">
        <f aca="false">IF(C1904="",CONCATENATE(B1904,"=",B1904),CONCATENATE(B1904,"=",C1904))</f>
        <v>Klasa_dokumentow_zostala_pomyslnie_usunieta=Document class was successfully deleted</v>
      </c>
    </row>
    <row r="1905" customFormat="false" ht="12.75" hidden="false" customHeight="false" outlineLevel="0" collapsed="false">
      <c r="A1905" s="0" t="n">
        <v>1904</v>
      </c>
      <c r="B1905" s="26" t="str">
        <f aca="false">Polski!D1905</f>
        <v>ganttchart.config.january</v>
      </c>
      <c r="C1905" s="1" t="s">
        <v>3772</v>
      </c>
      <c r="D1905" s="6" t="str">
        <f aca="false">IF(C1905="",CONCATENATE(B1905,"=",B1905),CONCATENATE(B1905,"=",C1905))</f>
        <v>ganttchart.config.january=January</v>
      </c>
    </row>
    <row r="1906" customFormat="false" ht="12.75" hidden="false" customHeight="false" outlineLevel="0" collapsed="false">
      <c r="A1906" s="0" t="n">
        <v>1905</v>
      </c>
      <c r="B1906" s="26" t="str">
        <f aca="false">Polski!D1906</f>
        <v>ganttchart.config.february</v>
      </c>
      <c r="C1906" s="1" t="s">
        <v>3773</v>
      </c>
      <c r="D1906" s="6" t="str">
        <f aca="false">IF(C1906="",CONCATENATE(B1906,"=",B1906),CONCATENATE(B1906,"=",C1906))</f>
        <v>ganttchart.config.february=February</v>
      </c>
    </row>
    <row r="1907" customFormat="false" ht="12.75" hidden="false" customHeight="false" outlineLevel="0" collapsed="false">
      <c r="A1907" s="0" t="n">
        <v>1906</v>
      </c>
      <c r="B1907" s="26" t="str">
        <f aca="false">Polski!D1907</f>
        <v>ganttchart.config.march</v>
      </c>
      <c r="C1907" s="41" t="s">
        <v>3774</v>
      </c>
      <c r="D1907" s="6" t="str">
        <f aca="false">IF(C1907="",CONCATENATE(B1907,"=",B1907),CONCATENATE(B1907,"=",C1907))</f>
        <v>ganttchart.config.march=March</v>
      </c>
    </row>
    <row r="1908" customFormat="false" ht="12.75" hidden="false" customHeight="false" outlineLevel="0" collapsed="false">
      <c r="A1908" s="0" t="n">
        <v>1907</v>
      </c>
      <c r="B1908" s="26" t="str">
        <f aca="false">Polski!D1908</f>
        <v>ganttchart.config.april</v>
      </c>
      <c r="C1908" s="1" t="s">
        <v>3775</v>
      </c>
      <c r="D1908" s="6" t="str">
        <f aca="false">IF(C1908="",CONCATENATE(B1908,"=",B1908),CONCATENATE(B1908,"=",C1908))</f>
        <v>ganttchart.config.april=April</v>
      </c>
    </row>
    <row r="1909" customFormat="false" ht="12.75" hidden="false" customHeight="false" outlineLevel="0" collapsed="false">
      <c r="A1909" s="0" t="n">
        <v>1908</v>
      </c>
      <c r="B1909" s="26" t="str">
        <f aca="false">Polski!D1909</f>
        <v>ganttchart.config.may</v>
      </c>
      <c r="C1909" s="1" t="s">
        <v>3776</v>
      </c>
      <c r="D1909" s="6" t="str">
        <f aca="false">IF(C1909="",CONCATENATE(B1909,"=",B1909),CONCATENATE(B1909,"=",C1909))</f>
        <v>ganttchart.config.may=May</v>
      </c>
    </row>
    <row r="1910" customFormat="false" ht="12.75" hidden="false" customHeight="false" outlineLevel="0" collapsed="false">
      <c r="A1910" s="0" t="n">
        <v>1909</v>
      </c>
      <c r="B1910" s="26" t="str">
        <f aca="false">Polski!D1910</f>
        <v>ganttchart.config.june</v>
      </c>
      <c r="C1910" s="1" t="s">
        <v>3777</v>
      </c>
      <c r="D1910" s="6" t="str">
        <f aca="false">IF(C1910="",CONCATENATE(B1910,"=",B1910),CONCATENATE(B1910,"=",C1910))</f>
        <v>ganttchart.config.june=June</v>
      </c>
    </row>
    <row r="1911" customFormat="false" ht="12.75" hidden="false" customHeight="false" outlineLevel="0" collapsed="false">
      <c r="A1911" s="0" t="n">
        <v>1910</v>
      </c>
      <c r="B1911" s="26" t="str">
        <f aca="false">Polski!D1911</f>
        <v>ganttchart.config.july</v>
      </c>
      <c r="C1911" s="1" t="s">
        <v>3778</v>
      </c>
      <c r="D1911" s="6" t="str">
        <f aca="false">IF(C1911="",CONCATENATE(B1911,"=",B1911),CONCATENATE(B1911,"=",C1911))</f>
        <v>ganttchart.config.july=July</v>
      </c>
    </row>
    <row r="1912" customFormat="false" ht="12.75" hidden="false" customHeight="false" outlineLevel="0" collapsed="false">
      <c r="A1912" s="0" t="n">
        <v>1911</v>
      </c>
      <c r="B1912" s="26" t="str">
        <f aca="false">Polski!D1912</f>
        <v>ganttchart.config.august</v>
      </c>
      <c r="C1912" s="1" t="s">
        <v>3779</v>
      </c>
      <c r="D1912" s="6" t="str">
        <f aca="false">IF(C1912="",CONCATENATE(B1912,"=",B1912),CONCATENATE(B1912,"=",C1912))</f>
        <v>ganttchart.config.august=August</v>
      </c>
    </row>
    <row r="1913" customFormat="false" ht="12.75" hidden="false" customHeight="false" outlineLevel="0" collapsed="false">
      <c r="A1913" s="0" t="n">
        <v>1912</v>
      </c>
      <c r="B1913" s="26" t="str">
        <f aca="false">Polski!D1913</f>
        <v>ganttchart.config.september</v>
      </c>
      <c r="C1913" s="1" t="s">
        <v>3780</v>
      </c>
      <c r="D1913" s="6" t="str">
        <f aca="false">IF(C1913="",CONCATENATE(B1913,"=",B1913),CONCATENATE(B1913,"=",C1913))</f>
        <v>ganttchart.config.september=September</v>
      </c>
    </row>
    <row r="1914" customFormat="false" ht="12.75" hidden="false" customHeight="false" outlineLevel="0" collapsed="false">
      <c r="A1914" s="0" t="n">
        <v>1913</v>
      </c>
      <c r="B1914" s="26" t="str">
        <f aca="false">Polski!D1914</f>
        <v>ganttchart.config.october</v>
      </c>
      <c r="C1914" s="1" t="s">
        <v>3781</v>
      </c>
      <c r="D1914" s="6" t="str">
        <f aca="false">IF(C1914="",CONCATENATE(B1914,"=",B1914),CONCATENATE(B1914,"=",C1914))</f>
        <v>ganttchart.config.october=October</v>
      </c>
    </row>
    <row r="1915" customFormat="false" ht="12.75" hidden="false" customHeight="false" outlineLevel="0" collapsed="false">
      <c r="A1915" s="0" t="n">
        <v>1914</v>
      </c>
      <c r="B1915" s="26" t="str">
        <f aca="false">Polski!D1915</f>
        <v>ganttchart.config.november</v>
      </c>
      <c r="C1915" s="1" t="s">
        <v>3782</v>
      </c>
      <c r="D1915" s="6" t="str">
        <f aca="false">IF(C1915="",CONCATENATE(B1915,"=",B1915),CONCATENATE(B1915,"=",C1915))</f>
        <v>ganttchart.config.november=November</v>
      </c>
    </row>
    <row r="1916" customFormat="false" ht="12.75" hidden="false" customHeight="false" outlineLevel="0" collapsed="false">
      <c r="A1916" s="0" t="n">
        <v>1915</v>
      </c>
      <c r="B1916" s="26" t="str">
        <f aca="false">Polski!D1916</f>
        <v>ganttchart.config.december</v>
      </c>
      <c r="C1916" s="1" t="s">
        <v>3783</v>
      </c>
      <c r="D1916" s="6" t="str">
        <f aca="false">IF(C1916="",CONCATENATE(B1916,"=",B1916),CONCATENATE(B1916,"=",C1916))</f>
        <v>ganttchart.config.december=December</v>
      </c>
    </row>
    <row r="1917" customFormat="false" ht="12.75" hidden="false" customHeight="false" outlineLevel="0" collapsed="false">
      <c r="A1917" s="0" t="n">
        <v>1916</v>
      </c>
      <c r="B1917" s="26" t="str">
        <f aca="false">Polski!D1917</f>
        <v>ganttchart.config.sunday</v>
      </c>
      <c r="C1917" s="1" t="s">
        <v>17</v>
      </c>
      <c r="D1917" s="6" t="str">
        <f aca="false">IF(C1917="",CONCATENATE(B1917,"=",B1917),CONCATENATE(B1917,"=",C1917))</f>
        <v>ganttchart.config.sunday=S</v>
      </c>
    </row>
    <row r="1918" customFormat="false" ht="12.75" hidden="false" customHeight="false" outlineLevel="0" collapsed="false">
      <c r="A1918" s="0" t="n">
        <v>1917</v>
      </c>
      <c r="B1918" s="26" t="str">
        <f aca="false">Polski!D1918</f>
        <v>ganttchart.config.monday</v>
      </c>
      <c r="C1918" s="1" t="s">
        <v>4326</v>
      </c>
      <c r="D1918" s="6" t="str">
        <f aca="false">IF(C1918="",CONCATENATE(B1918,"=",B1918),CONCATENATE(B1918,"=",C1918))</f>
        <v>ganttchart.config.monday=M</v>
      </c>
    </row>
    <row r="1919" customFormat="false" ht="12.75" hidden="false" customHeight="false" outlineLevel="0" collapsed="false">
      <c r="A1919" s="0" t="n">
        <v>1918</v>
      </c>
      <c r="B1919" s="26" t="str">
        <f aca="false">Polski!D1919</f>
        <v>ganttchart.config.tuesday</v>
      </c>
      <c r="C1919" s="1" t="s">
        <v>4327</v>
      </c>
      <c r="D1919" s="6" t="str">
        <f aca="false">IF(C1919="",CONCATENATE(B1919,"=",B1919),CONCATENATE(B1919,"=",C1919))</f>
        <v>ganttchart.config.tuesday=T</v>
      </c>
    </row>
    <row r="1920" customFormat="false" ht="12.75" hidden="false" customHeight="false" outlineLevel="0" collapsed="false">
      <c r="A1920" s="0" t="n">
        <v>1919</v>
      </c>
      <c r="B1920" s="26" t="str">
        <f aca="false">Polski!D1920</f>
        <v>ganttchart.config.wednesday</v>
      </c>
      <c r="C1920" s="1" t="s">
        <v>2420</v>
      </c>
      <c r="D1920" s="6" t="str">
        <f aca="false">IF(C1920="",CONCATENATE(B1920,"=",B1920),CONCATENATE(B1920,"=",C1920))</f>
        <v>ganttchart.config.wednesday=W</v>
      </c>
    </row>
    <row r="1921" customFormat="false" ht="12.75" hidden="false" customHeight="false" outlineLevel="0" collapsed="false">
      <c r="A1921" s="0" t="n">
        <v>1920</v>
      </c>
      <c r="B1921" s="26" t="str">
        <f aca="false">Polski!D1921</f>
        <v>ganttchart.config.thursday</v>
      </c>
      <c r="C1921" s="1" t="s">
        <v>4327</v>
      </c>
      <c r="D1921" s="6" t="str">
        <f aca="false">IF(C1921="",CONCATENATE(B1921,"=",B1921),CONCATENATE(B1921,"=",C1921))</f>
        <v>ganttchart.config.thursday=T</v>
      </c>
    </row>
    <row r="1922" customFormat="false" ht="12.75" hidden="false" customHeight="false" outlineLevel="0" collapsed="false">
      <c r="A1922" s="0" t="n">
        <v>1921</v>
      </c>
      <c r="B1922" s="26" t="str">
        <f aca="false">Polski!D1922</f>
        <v>ganttchart.config.friday</v>
      </c>
      <c r="C1922" s="1" t="s">
        <v>4328</v>
      </c>
      <c r="D1922" s="6" t="str">
        <f aca="false">IF(C1922="",CONCATENATE(B1922,"=",B1922),CONCATENATE(B1922,"=",C1922))</f>
        <v>ganttchart.config.friday=F</v>
      </c>
    </row>
    <row r="1923" customFormat="false" ht="12.75" hidden="false" customHeight="false" outlineLevel="0" collapsed="false">
      <c r="A1923" s="0" t="n">
        <v>1922</v>
      </c>
      <c r="B1923" s="26" t="str">
        <f aca="false">Polski!D1923</f>
        <v>ganttchart.config.saturday</v>
      </c>
      <c r="C1923" s="1" t="s">
        <v>17</v>
      </c>
      <c r="D1923" s="6" t="str">
        <f aca="false">IF(C1923="",CONCATENATE(B1923,"=",B1923),CONCATENATE(B1923,"=",C1923))</f>
        <v>ganttchart.config.saturday=S</v>
      </c>
    </row>
    <row r="1924" customFormat="false" ht="12.75" hidden="false" customHeight="false" outlineLevel="0" collapsed="false">
      <c r="A1924" s="0" t="n">
        <v>1923</v>
      </c>
      <c r="B1924" s="26" t="str">
        <f aca="false">Polski!D1924</f>
        <v>ganttchart.config.wait_text</v>
      </c>
      <c r="C1924" s="1" t="s">
        <v>4329</v>
      </c>
      <c r="D1924" s="6" t="str">
        <f aca="false">IF(C1924="",CONCATENATE(B1924,"=",B1924),CONCATENATE(B1924,"=",C1924))</f>
        <v>ganttchart.config.wait_text=Please wait...</v>
      </c>
    </row>
    <row r="1925" customFormat="false" ht="12.75" hidden="false" customHeight="false" outlineLevel="0" collapsed="false">
      <c r="A1925" s="0" t="n">
        <v>1924</v>
      </c>
      <c r="B1925" s="26" t="str">
        <f aca="false">Polski!D1925</f>
        <v>AUDIT_DELETE_ROLE_FROM_POSITION</v>
      </c>
      <c r="C1925" s="1" t="s">
        <v>4330</v>
      </c>
      <c r="D1925" s="6" t="str">
        <f aca="false">IF(C1925="",CONCATENATE(B1925,"=",B1925),CONCATENATE(B1925,"=",C1925))</f>
        <v>AUDIT_DELETE_ROLE_FROM_POSITION=Role removal from position</v>
      </c>
    </row>
    <row r="1926" customFormat="false" ht="12.75" hidden="false" customHeight="false" outlineLevel="0" collapsed="false">
      <c r="A1926" s="0" t="n">
        <v>1925</v>
      </c>
      <c r="B1926" s="26" t="str">
        <f aca="false">Polski!D1926</f>
        <v>AUDIT_PARAM_ROLE_ID</v>
      </c>
      <c r="C1926" s="1" t="s">
        <v>4331</v>
      </c>
      <c r="D1926" s="6" t="str">
        <f aca="false">IF(C1926="",CONCATENATE(B1926,"=",B1926),CONCATENATE(B1926,"=",C1926))</f>
        <v>AUDIT_PARAM_ROLE_ID=Role id</v>
      </c>
    </row>
    <row r="1927" customFormat="false" ht="12.75" hidden="false" customHeight="false" outlineLevel="0" collapsed="false">
      <c r="A1927" s="0" t="n">
        <v>1926</v>
      </c>
      <c r="B1927" s="26" t="str">
        <f aca="false">Polski!D1927</f>
        <v>AUDIT_ADD_NOTIFICATION</v>
      </c>
      <c r="C1927" s="1" t="s">
        <v>4332</v>
      </c>
      <c r="D1927" s="6" t="str">
        <f aca="false">IF(C1927="",CONCATENATE(B1927,"=",B1927),CONCATENATE(B1927,"=",C1927))</f>
        <v>AUDIT_ADD_NOTIFICATION=Notification addition</v>
      </c>
    </row>
    <row r="1928" customFormat="false" ht="12.75" hidden="false" customHeight="false" outlineLevel="0" collapsed="false">
      <c r="A1928" s="0" t="n">
        <v>1927</v>
      </c>
      <c r="B1928" s="26" t="str">
        <f aca="false">Polski!D1928</f>
        <v>AUDIT_EDIT_NOTIFICATION</v>
      </c>
      <c r="C1928" s="1" t="s">
        <v>4333</v>
      </c>
      <c r="D1928" s="6" t="str">
        <f aca="false">IF(C1928="",CONCATENATE(B1928,"=",B1928),CONCATENATE(B1928,"=",C1928))</f>
        <v>AUDIT_EDIT_NOTIFICATION=Notification edition</v>
      </c>
    </row>
    <row r="1929" customFormat="false" ht="12.75" hidden="false" customHeight="false" outlineLevel="0" collapsed="false">
      <c r="A1929" s="0" t="n">
        <v>1928</v>
      </c>
      <c r="B1929" s="26" t="str">
        <f aca="false">Polski!D1929</f>
        <v>AUDIT_DELETE_NOTIFICATION</v>
      </c>
      <c r="C1929" s="1" t="s">
        <v>4334</v>
      </c>
      <c r="D1929" s="6" t="str">
        <f aca="false">IF(C1929="",CONCATENATE(B1929,"=",B1929),CONCATENATE(B1929,"=",C1929))</f>
        <v>AUDIT_DELETE_NOTIFICATION=Notification removal</v>
      </c>
    </row>
    <row r="1930" customFormat="false" ht="12.75" hidden="false" customHeight="false" outlineLevel="0" collapsed="false">
      <c r="A1930" s="0" t="n">
        <v>1929</v>
      </c>
      <c r="B1930" s="26" t="str">
        <f aca="false">Polski!D1930</f>
        <v>AUDIT_PARAM_NOTIFICATION_NAME</v>
      </c>
      <c r="C1930" s="1" t="s">
        <v>4335</v>
      </c>
      <c r="D1930" s="6" t="str">
        <f aca="false">IF(C1930="",CONCATENATE(B1930,"=",B1930),CONCATENATE(B1930,"=",C1930))</f>
        <v>AUDIT_PARAM_NOTIFICATION_NAME=Notification name</v>
      </c>
    </row>
    <row r="1931" customFormat="false" ht="12.75" hidden="false" customHeight="false" outlineLevel="0" collapsed="false">
      <c r="A1931" s="0" t="n">
        <v>1930</v>
      </c>
      <c r="B1931" s="26" t="str">
        <f aca="false">Polski!D1931</f>
        <v>AUDIT_PARAM_NOTIFICATION_SUBJECT</v>
      </c>
      <c r="C1931" s="1" t="s">
        <v>4336</v>
      </c>
      <c r="D1931" s="6" t="str">
        <f aca="false">IF(C1931="",CONCATENATE(B1931,"=",B1931),CONCATENATE(B1931,"=",C1931))</f>
        <v>AUDIT_PARAM_NOTIFICATION_SUBJECT=Notification subject</v>
      </c>
    </row>
    <row r="1932" customFormat="false" ht="12.75" hidden="false" customHeight="false" outlineLevel="0" collapsed="false">
      <c r="A1932" s="0" t="n">
        <v>1931</v>
      </c>
      <c r="B1932" s="26" t="str">
        <f aca="false">Polski!D1932</f>
        <v>AUDIT_PARAM_NOTIFICATION_PATH</v>
      </c>
      <c r="C1932" s="1" t="s">
        <v>4337</v>
      </c>
      <c r="D1932" s="6" t="str">
        <f aca="false">IF(C1932="",CONCATENATE(B1932,"=",B1932),CONCATENATE(B1932,"=",C1932))</f>
        <v>AUDIT_PARAM_NOTIFICATION_PATH=Template path</v>
      </c>
    </row>
    <row r="1933" customFormat="false" ht="12.75" hidden="false" customHeight="false" outlineLevel="0" collapsed="false">
      <c r="A1933" s="0" t="n">
        <v>1932</v>
      </c>
      <c r="B1933" s="26" t="str">
        <f aca="false">Polski!D1933</f>
        <v>AUDIT_PARAM_NOTIFICATION_CONDITION</v>
      </c>
      <c r="C1933" s="1" t="s">
        <v>3226</v>
      </c>
      <c r="D1933" s="6" t="str">
        <f aca="false">IF(C1933="",CONCATENATE(B1933,"=",B1933),CONCATENATE(B1933,"=",C1933))</f>
        <v>AUDIT_PARAM_NOTIFICATION_CONDITION=Condition type</v>
      </c>
    </row>
    <row r="1934" customFormat="false" ht="12.75" hidden="false" customHeight="false" outlineLevel="0" collapsed="false">
      <c r="A1934" s="0" t="n">
        <v>1933</v>
      </c>
      <c r="B1934" s="26" t="str">
        <f aca="false">Polski!D1934</f>
        <v>AUDIT_PARAM_NOTIFICATION_VALUE</v>
      </c>
      <c r="C1934" s="1" t="s">
        <v>3227</v>
      </c>
      <c r="D1934" s="6" t="str">
        <f aca="false">IF(C1934="",CONCATENATE(B1934,"=",B1934),CONCATENATE(B1934,"=",C1934))</f>
        <v>AUDIT_PARAM_NOTIFICATION_VALUE=Type of condition to send</v>
      </c>
    </row>
    <row r="1935" customFormat="false" ht="12.75" hidden="false" customHeight="false" outlineLevel="0" collapsed="false">
      <c r="A1935" s="0" t="n">
        <v>1934</v>
      </c>
      <c r="B1935" s="26" t="str">
        <f aca="false">Polski!D1935</f>
        <v>AUDIT_PARAM_RECIPIENT_TYPE</v>
      </c>
      <c r="C1935" s="1" t="s">
        <v>3225</v>
      </c>
      <c r="D1935" s="6" t="str">
        <f aca="false">IF(C1935="",CONCATENATE(B1935,"=",B1935),CONCATENATE(B1935,"=",C1935))</f>
        <v>AUDIT_PARAM_RECIPIENT_TYPE=Recipient type</v>
      </c>
    </row>
    <row r="1936" customFormat="false" ht="12.75" hidden="false" customHeight="false" outlineLevel="0" collapsed="false">
      <c r="A1936" s="0" t="n">
        <v>1935</v>
      </c>
      <c r="B1936" s="26" t="str">
        <f aca="false">Polski!D1936</f>
        <v>AUDIT_PARAM_RECIPIENT</v>
      </c>
      <c r="C1936" s="1" t="s">
        <v>3168</v>
      </c>
      <c r="D1936" s="6" t="str">
        <f aca="false">IF(C1936="",CONCATENATE(B1936,"=",B1936),CONCATENATE(B1936,"=",C1936))</f>
        <v>AUDIT_PARAM_RECIPIENT=Recipient</v>
      </c>
    </row>
    <row r="1937" customFormat="false" ht="12.75" hidden="false" customHeight="false" outlineLevel="0" collapsed="false">
      <c r="A1937" s="0" t="n">
        <v>1936</v>
      </c>
      <c r="B1937" s="26" t="str">
        <f aca="false">Polski!D1937</f>
        <v>AUDIT_PARAM_IS_RECIPIENT_PERFORMER</v>
      </c>
      <c r="C1937" s="1" t="s">
        <v>3223</v>
      </c>
      <c r="D1937" s="6" t="str">
        <f aca="false">IF(C1937="",CONCATENATE(B1937,"=",B1937),CONCATENATE(B1937,"=",C1937))</f>
        <v>AUDIT_PARAM_IS_RECIPIENT_PERFORMER=Only own tasks</v>
      </c>
    </row>
    <row r="1938" customFormat="false" ht="12.75" hidden="false" customHeight="false" outlineLevel="0" collapsed="false">
      <c r="A1938" s="0" t="n">
        <v>1937</v>
      </c>
      <c r="B1938" s="26" t="str">
        <f aca="false">Polski!D1938</f>
        <v>AUDIT_PARAM_NOTIFICATIONDEFID</v>
      </c>
      <c r="C1938" s="1" t="s">
        <v>25</v>
      </c>
      <c r="D1938" s="6" t="str">
        <f aca="false">IF(C1938="",CONCATENATE(B1938,"=",B1938),CONCATENATE(B1938,"=",C1938))</f>
        <v>AUDIT_PARAM_NOTIFICATIONDEFID=Id</v>
      </c>
    </row>
    <row r="1939" customFormat="false" ht="12.75" hidden="false" customHeight="false" outlineLevel="0" collapsed="false">
      <c r="A1939" s="0" t="n">
        <v>1938</v>
      </c>
      <c r="B1939" s="26" t="str">
        <f aca="false">Polski!D1939</f>
        <v>AUDIT_PARAM_VALUE_ON</v>
      </c>
      <c r="C1939" s="1" t="s">
        <v>3025</v>
      </c>
      <c r="D1939" s="6" t="str">
        <f aca="false">IF(C1939="",CONCATENATE(B1939,"=",B1939),CONCATENATE(B1939,"=",C1939))</f>
        <v>AUDIT_PARAM_VALUE_ON=Yes</v>
      </c>
    </row>
    <row r="1940" customFormat="false" ht="12.75" hidden="false" customHeight="false" outlineLevel="0" collapsed="false">
      <c r="A1940" s="0" t="n">
        <v>1939</v>
      </c>
      <c r="B1940" s="26" t="str">
        <f aca="false">Polski!D1940</f>
        <v>AUDIT_PARAM_VALUE_OFF</v>
      </c>
      <c r="C1940" s="1" t="s">
        <v>3026</v>
      </c>
      <c r="D1940" s="6" t="str">
        <f aca="false">IF(C1940="",CONCATENATE(B1940,"=",B1940),CONCATENATE(B1940,"=",C1940))</f>
        <v>AUDIT_PARAM_VALUE_OFF=No</v>
      </c>
    </row>
    <row r="1941" customFormat="false" ht="12.75" hidden="false" customHeight="false" outlineLevel="0" collapsed="false">
      <c r="A1941" s="0" t="n">
        <v>1940</v>
      </c>
      <c r="B1941" s="26" t="str">
        <f aca="false">Polski!D1941</f>
        <v>AUDIT_ADD_DOCUMENT_TEMPLATE</v>
      </c>
      <c r="C1941" s="1" t="s">
        <v>4338</v>
      </c>
      <c r="D1941" s="6" t="str">
        <f aca="false">IF(C1941="",CONCATENATE(B1941,"=",B1941),CONCATENATE(B1941,"=",C1941))</f>
        <v>AUDIT_ADD_DOCUMENT_TEMPLATE=Document template addition</v>
      </c>
    </row>
    <row r="1942" customFormat="false" ht="12.75" hidden="false" customHeight="false" outlineLevel="0" collapsed="false">
      <c r="A1942" s="0" t="n">
        <v>1941</v>
      </c>
      <c r="B1942" s="26" t="str">
        <f aca="false">Polski!D1942</f>
        <v>AUDIT_DELETE_DOCUMENT_TEMPLATE</v>
      </c>
      <c r="C1942" s="1" t="s">
        <v>4339</v>
      </c>
      <c r="D1942" s="6" t="str">
        <f aca="false">IF(C1942="",CONCATENATE(B1942,"=",B1942),CONCATENATE(B1942,"=",C1942))</f>
        <v>AUDIT_DELETE_DOCUMENT_TEMPLATE=Document template removal</v>
      </c>
    </row>
    <row r="1943" customFormat="false" ht="12.75" hidden="false" customHeight="false" outlineLevel="0" collapsed="false">
      <c r="A1943" s="0" t="n">
        <v>1942</v>
      </c>
      <c r="B1943" s="26" t="str">
        <f aca="false">Polski!D1943</f>
        <v>AUDIT_PARAM_DOCUMENT_TEMPLATE_NAME</v>
      </c>
      <c r="C1943" s="1" t="s">
        <v>3164</v>
      </c>
      <c r="D1943" s="6" t="str">
        <f aca="false">IF(C1943="",CONCATENATE(B1943,"=",B1943),CONCATENATE(B1943,"=",C1943))</f>
        <v>AUDIT_PARAM_DOCUMENT_TEMPLATE_NAME=Template name</v>
      </c>
    </row>
    <row r="1944" customFormat="false" ht="12.75" hidden="false" customHeight="false" outlineLevel="0" collapsed="false">
      <c r="A1944" s="0" t="n">
        <v>1943</v>
      </c>
      <c r="B1944" s="26" t="str">
        <f aca="false">Polski!D1944</f>
        <v>AUDIT_PARAM_DOCUMENT_TEMPLATE_PATH</v>
      </c>
      <c r="C1944" s="1" t="s">
        <v>4337</v>
      </c>
      <c r="D1944" s="6" t="str">
        <f aca="false">IF(C1944="",CONCATENATE(B1944,"=",B1944),CONCATENATE(B1944,"=",C1944))</f>
        <v>AUDIT_PARAM_DOCUMENT_TEMPLATE_PATH=Template path</v>
      </c>
    </row>
    <row r="1945" customFormat="false" ht="12.75" hidden="false" customHeight="false" outlineLevel="0" collapsed="false">
      <c r="A1945" s="0" t="n">
        <v>1944</v>
      </c>
      <c r="B1945" s="26" t="str">
        <f aca="false">Polski!D1945</f>
        <v>AUDIT_PARAM_DOCUMENT_TEMPLATE_ID</v>
      </c>
      <c r="C1945" s="1" t="s">
        <v>25</v>
      </c>
      <c r="D1945" s="6" t="str">
        <f aca="false">IF(C1945="",CONCATENATE(B1945,"=",B1945),CONCATENATE(B1945,"=",C1945))</f>
        <v>AUDIT_PARAM_DOCUMENT_TEMPLATE_ID=Id</v>
      </c>
    </row>
    <row r="1946" customFormat="false" ht="12.75" hidden="false" customHeight="false" outlineLevel="0" collapsed="false">
      <c r="A1946" s="0" t="n">
        <v>1945</v>
      </c>
      <c r="B1946" s="26" t="str">
        <f aca="false">Polski!D1946</f>
        <v>AUDIT_ADD_DOC_CLASS_INDEX</v>
      </c>
      <c r="C1946" s="1" t="s">
        <v>4340</v>
      </c>
      <c r="D1946" s="6" t="str">
        <f aca="false">IF(C1946="",CONCATENATE(B1946,"=",B1946),CONCATENATE(B1946,"=",C1946))</f>
        <v>AUDIT_ADD_DOC_CLASS_INDEX=Document class index addition</v>
      </c>
    </row>
    <row r="1947" customFormat="false" ht="12.75" hidden="false" customHeight="false" outlineLevel="0" collapsed="false">
      <c r="A1947" s="0" t="n">
        <v>1946</v>
      </c>
      <c r="B1947" s="26" t="str">
        <f aca="false">Polski!D1947</f>
        <v>AUDIT_UPDATE_DOC_CLASS_INDEX</v>
      </c>
      <c r="C1947" s="1" t="s">
        <v>4341</v>
      </c>
      <c r="D1947" s="6" t="str">
        <f aca="false">IF(C1947="",CONCATENATE(B1947,"=",B1947),CONCATENATE(B1947,"=",C1947))</f>
        <v>AUDIT_UPDATE_DOC_CLASS_INDEX=Document class index edition</v>
      </c>
    </row>
    <row r="1948" customFormat="false" ht="12.75" hidden="false" customHeight="false" outlineLevel="0" collapsed="false">
      <c r="A1948" s="0" t="n">
        <v>1947</v>
      </c>
      <c r="B1948" s="26" t="str">
        <f aca="false">Polski!D1948</f>
        <v>AUDIT_DELETE_DOC_CLASS_INDEX</v>
      </c>
      <c r="C1948" s="1" t="s">
        <v>4342</v>
      </c>
      <c r="D1948" s="6" t="str">
        <f aca="false">IF(C1948="",CONCATENATE(B1948,"=",B1948),CONCATENATE(B1948,"=",C1948))</f>
        <v>AUDIT_DELETE_DOC_CLASS_INDEX=Document class index removal</v>
      </c>
    </row>
    <row r="1949" customFormat="false" ht="12.75" hidden="false" customHeight="false" outlineLevel="0" collapsed="false">
      <c r="A1949" s="0" t="n">
        <v>1948</v>
      </c>
      <c r="B1949" s="26" t="str">
        <f aca="false">Polski!D1949</f>
        <v>AUDIT_PARAM_DOC_CLASS_INDEX_NAME</v>
      </c>
      <c r="C1949" s="1" t="s">
        <v>2767</v>
      </c>
      <c r="D1949" s="6" t="str">
        <f aca="false">IF(C1949="",CONCATENATE(B1949,"=",B1949),CONCATENATE(B1949,"=",C1949))</f>
        <v>AUDIT_PARAM_DOC_CLASS_INDEX_NAME=Index name</v>
      </c>
    </row>
    <row r="1950" customFormat="false" ht="12.75" hidden="false" customHeight="false" outlineLevel="0" collapsed="false">
      <c r="A1950" s="0" t="n">
        <v>1949</v>
      </c>
      <c r="B1950" s="26" t="str">
        <f aca="false">Polski!D1950</f>
        <v>AUDIT_PARAM_DOC_CLASS_INDEX_DESCR</v>
      </c>
      <c r="C1950" s="1" t="s">
        <v>2768</v>
      </c>
      <c r="D1950" s="6" t="str">
        <f aca="false">IF(C1950="",CONCATENATE(B1950,"=",B1950),CONCATENATE(B1950,"=",C1950))</f>
        <v>AUDIT_PARAM_DOC_CLASS_INDEX_DESCR=Index description</v>
      </c>
    </row>
    <row r="1951" customFormat="false" ht="12.75" hidden="false" customHeight="false" outlineLevel="0" collapsed="false">
      <c r="A1951" s="0" t="n">
        <v>1950</v>
      </c>
      <c r="B1951" s="26" t="str">
        <f aca="false">Polski!D1951</f>
        <v>AUDIT_PARAM_DOC_CLASS_INDEX_TYPE</v>
      </c>
      <c r="C1951" s="1" t="s">
        <v>2769</v>
      </c>
      <c r="D1951" s="6" t="str">
        <f aca="false">IF(C1951="",CONCATENATE(B1951,"=",B1951),CONCATENATE(B1951,"=",C1951))</f>
        <v>AUDIT_PARAM_DOC_CLASS_INDEX_TYPE=Index type</v>
      </c>
    </row>
    <row r="1952" customFormat="false" ht="12.75" hidden="false" customHeight="false" outlineLevel="0" collapsed="false">
      <c r="A1952" s="0" t="n">
        <v>1951</v>
      </c>
      <c r="B1952" s="26" t="str">
        <f aca="false">Polski!D1952</f>
        <v>AUDIT_PARAM_DOC_CLASS_INDEX_VALUES</v>
      </c>
      <c r="C1952" s="1" t="s">
        <v>4343</v>
      </c>
      <c r="D1952" s="6" t="str">
        <f aca="false">IF(C1952="",CONCATENATE(B1952,"=",B1952),CONCATENATE(B1952,"=",C1952))</f>
        <v>AUDIT_PARAM_DOC_CLASS_INDEX_VALUES=Index values</v>
      </c>
    </row>
    <row r="1953" customFormat="false" ht="12.75" hidden="false" customHeight="false" outlineLevel="0" collapsed="false">
      <c r="A1953" s="0" t="n">
        <v>1952</v>
      </c>
      <c r="B1953" s="26" t="str">
        <f aca="false">Polski!D1953</f>
        <v>AUDIT_PARAM_DOC_CLASS_INDEX_ID</v>
      </c>
      <c r="C1953" s="1" t="s">
        <v>25</v>
      </c>
      <c r="D1953" s="6" t="str">
        <f aca="false">IF(C1953="",CONCATENATE(B1953,"=",B1953),CONCATENATE(B1953,"=",C1953))</f>
        <v>AUDIT_PARAM_DOC_CLASS_INDEX_ID=Id</v>
      </c>
    </row>
    <row r="1954" customFormat="false" ht="12.75" hidden="false" customHeight="false" outlineLevel="0" collapsed="false">
      <c r="A1954" s="0" t="n">
        <v>1953</v>
      </c>
      <c r="B1954" s="26" t="str">
        <f aca="false">Polski!D1954</f>
        <v>AUDIT_ENABLE_USER_NOTIFICATIONS</v>
      </c>
      <c r="C1954" s="1" t="s">
        <v>4344</v>
      </c>
      <c r="D1954" s="6" t="str">
        <f aca="false">IF(C1954="",CONCATENATE(B1954,"=",B1954),CONCATENATE(B1954,"=",C1954))</f>
        <v>AUDIT_ENABLE_USER_NOTIFICATIONS=User notifications activation</v>
      </c>
    </row>
    <row r="1955" customFormat="false" ht="12.75" hidden="false" customHeight="false" outlineLevel="0" collapsed="false">
      <c r="A1955" s="0" t="n">
        <v>1954</v>
      </c>
      <c r="B1955" s="26" t="str">
        <f aca="false">Polski!D1955</f>
        <v>AUDIT_DISABLE_USER_NOTIFICATIONS</v>
      </c>
      <c r="C1955" s="1" t="s">
        <v>4345</v>
      </c>
      <c r="D1955" s="6" t="str">
        <f aca="false">IF(C1955="",CONCATENATE(B1955,"=",B1955),CONCATENATE(B1955,"=",C1955))</f>
        <v>AUDIT_DISABLE_USER_NOTIFICATIONS=User notifications deactivation</v>
      </c>
    </row>
    <row r="1956" customFormat="false" ht="12.75" hidden="false" customHeight="false" outlineLevel="0" collapsed="false">
      <c r="A1956" s="0" t="n">
        <v>1955</v>
      </c>
      <c r="B1956" s="26" t="str">
        <f aca="false">Polski!D1956</f>
        <v>AUDIT_ADD_DOC_CLASS_ACTION</v>
      </c>
      <c r="C1956" s="1" t="s">
        <v>4346</v>
      </c>
      <c r="D1956" s="6" t="str">
        <f aca="false">IF(C1956="",CONCATENATE(B1956,"=",B1956),CONCATENATE(B1956,"=",C1956))</f>
        <v>AUDIT_ADD_DOC_CLASS_ACTION=Document class action addition</v>
      </c>
    </row>
    <row r="1957" customFormat="false" ht="12.75" hidden="false" customHeight="false" outlineLevel="0" collapsed="false">
      <c r="A1957" s="0" t="n">
        <v>1956</v>
      </c>
      <c r="B1957" s="26" t="str">
        <f aca="false">Polski!D1957</f>
        <v>AUDIT_EDIT_DOC_CLASS_ACTION</v>
      </c>
      <c r="C1957" s="1" t="s">
        <v>4347</v>
      </c>
      <c r="D1957" s="6" t="str">
        <f aca="false">IF(C1957="",CONCATENATE(B1957,"=",B1957),CONCATENATE(B1957,"=",C1957))</f>
        <v>AUDIT_EDIT_DOC_CLASS_ACTION=Document class action edition</v>
      </c>
    </row>
    <row r="1958" customFormat="false" ht="12.75" hidden="false" customHeight="false" outlineLevel="0" collapsed="false">
      <c r="A1958" s="0" t="n">
        <v>1957</v>
      </c>
      <c r="B1958" s="26" t="str">
        <f aca="false">Polski!D1958</f>
        <v>AUDIT_DELETE_DOC_CLASS_ACTION</v>
      </c>
      <c r="C1958" s="1" t="s">
        <v>4348</v>
      </c>
      <c r="D1958" s="6" t="str">
        <f aca="false">IF(C1958="",CONCATENATE(B1958,"=",B1958),CONCATENATE(B1958,"=",C1958))</f>
        <v>AUDIT_DELETE_DOC_CLASS_ACTION=Document class action removal</v>
      </c>
    </row>
    <row r="1959" customFormat="false" ht="12.75" hidden="false" customHeight="false" outlineLevel="0" collapsed="false">
      <c r="A1959" s="0" t="n">
        <v>1958</v>
      </c>
      <c r="B1959" s="26" t="str">
        <f aca="false">Polski!D1959</f>
        <v>AUDIT_PARAM_DOC_CLASS_ACTION_NAME</v>
      </c>
      <c r="C1959" s="1" t="s">
        <v>4349</v>
      </c>
      <c r="D1959" s="6" t="str">
        <f aca="false">IF(C1959="",CONCATENATE(B1959,"=",B1959),CONCATENATE(B1959,"=",C1959))</f>
        <v>AUDIT_PARAM_DOC_CLASS_ACTION_NAME=Action name</v>
      </c>
    </row>
    <row r="1960" customFormat="false" ht="12.75" hidden="false" customHeight="false" outlineLevel="0" collapsed="false">
      <c r="A1960" s="0" t="n">
        <v>1959</v>
      </c>
      <c r="B1960" s="26" t="str">
        <f aca="false">Polski!D1960</f>
        <v>AUDIT_PARAM_DOC_CLASS_ACTION_SOURCE</v>
      </c>
      <c r="C1960" s="1" t="s">
        <v>4350</v>
      </c>
      <c r="D1960" s="6" t="str">
        <f aca="false">IF(C1960="",CONCATENATE(B1960,"=",B1960),CONCATENATE(B1960,"=",C1960))</f>
        <v>AUDIT_PARAM_DOC_CLASS_ACTION_SOURCE=Action source</v>
      </c>
    </row>
    <row r="1961" customFormat="false" ht="12.75" hidden="false" customHeight="false" outlineLevel="0" collapsed="false">
      <c r="A1961" s="0" t="n">
        <v>1960</v>
      </c>
      <c r="B1961" s="26" t="str">
        <f aca="false">Polski!D1961</f>
        <v>AUDIT_PARAM_DOC_CLASS_ACTION_TYPE</v>
      </c>
      <c r="C1961" s="1" t="s">
        <v>4351</v>
      </c>
      <c r="D1961" s="6" t="str">
        <f aca="false">IF(C1961="",CONCATENATE(B1961,"=",B1961),CONCATENATE(B1961,"=",C1961))</f>
        <v>AUDIT_PARAM_DOC_CLASS_ACTION_TYPE=Action type</v>
      </c>
    </row>
    <row r="1962" customFormat="false" ht="12.75" hidden="false" customHeight="false" outlineLevel="0" collapsed="false">
      <c r="A1962" s="0" t="n">
        <v>1961</v>
      </c>
      <c r="B1962" s="26" t="str">
        <f aca="false">Polski!D1962</f>
        <v>AUDIT_PARAM_URL_ADDRESS</v>
      </c>
      <c r="C1962" s="1" t="s">
        <v>4352</v>
      </c>
      <c r="D1962" s="6" t="str">
        <f aca="false">IF(C1962="",CONCATENATE(B1962,"=",B1962),CONCATENATE(B1962,"=",C1962))</f>
        <v>AUDIT_PARAM_URL_ADDRESS=URL address</v>
      </c>
    </row>
    <row r="1963" customFormat="false" ht="12.75" hidden="false" customHeight="false" outlineLevel="0" collapsed="false">
      <c r="A1963" s="0" t="n">
        <v>1962</v>
      </c>
      <c r="B1963" s="26" t="str">
        <f aca="false">Polski!D1963</f>
        <v>AUDIT_PARAM_DOC_CLASS_ACTION_ID</v>
      </c>
      <c r="C1963" s="1" t="s">
        <v>25</v>
      </c>
      <c r="D1963" s="6" t="str">
        <f aca="false">IF(C1963="",CONCATENATE(B1963,"=",B1963),CONCATENATE(B1963,"=",C1963))</f>
        <v>AUDIT_PARAM_DOC_CLASS_ACTION_ID=Id</v>
      </c>
    </row>
    <row r="1964" customFormat="false" ht="12.75" hidden="false" customHeight="false" outlineLevel="0" collapsed="false">
      <c r="A1964" s="0" t="n">
        <v>1963</v>
      </c>
      <c r="B1964" s="26" t="str">
        <f aca="false">Polski!D1964</f>
        <v>dodano_uczestnika</v>
      </c>
      <c r="C1964" s="1" t="s">
        <v>4353</v>
      </c>
      <c r="D1964" s="6" t="str">
        <f aca="false">IF(C1964="",CONCATENATE(B1964,"=",B1964),CONCATENATE(B1964,"=",C1964))</f>
        <v>dodano_uczestnika=there has been added a participant</v>
      </c>
    </row>
    <row r="1965" customFormat="false" ht="12.75" hidden="false" customHeight="false" outlineLevel="0" collapsed="false">
      <c r="A1965" s="0" t="n">
        <v>1964</v>
      </c>
      <c r="B1965" s="26" t="str">
        <f aca="false">Polski!D1965</f>
        <v>dodano_zadanie</v>
      </c>
      <c r="C1965" s="1" t="s">
        <v>4354</v>
      </c>
      <c r="D1965" s="6" t="str">
        <f aca="false">IF(C1965="",CONCATENATE(B1965,"=",B1965),CONCATENATE(B1965,"=",C1965))</f>
        <v>dodano_zadanie=there has been added an activity</v>
      </c>
    </row>
    <row r="1966" customFormat="false" ht="12.75" hidden="false" customHeight="false" outlineLevel="0" collapsed="false">
      <c r="A1966" s="0" t="n">
        <v>1965</v>
      </c>
      <c r="B1966" s="26" t="str">
        <f aca="false">Polski!D1966</f>
        <v>dodano_aplikacje</v>
      </c>
      <c r="C1966" s="1" t="s">
        <v>4355</v>
      </c>
      <c r="D1966" s="6" t="str">
        <f aca="false">IF(C1966="",CONCATENATE(B1966,"=",B1966),CONCATENATE(B1966,"=",C1966))</f>
        <v>dodano_aplikacje=there has been added  an application</v>
      </c>
    </row>
    <row r="1967" customFormat="false" ht="12.75" hidden="false" customHeight="false" outlineLevel="0" collapsed="false">
      <c r="A1967" s="0" t="n">
        <v>1966</v>
      </c>
      <c r="B1967" s="26" t="str">
        <f aca="false">Polski!D1967</f>
        <v>dodano_zmienna</v>
      </c>
      <c r="C1967" s="1" t="s">
        <v>4356</v>
      </c>
      <c r="D1967" s="6" t="str">
        <f aca="false">IF(C1967="",CONCATENATE(B1967,"=",B1967),CONCATENATE(B1967,"=",C1967))</f>
        <v>dodano_zmienna=there has been added variable</v>
      </c>
    </row>
    <row r="1968" customFormat="false" ht="12.75" hidden="false" customHeight="false" outlineLevel="0" collapsed="false">
      <c r="A1968" s="0" t="n">
        <v>1967</v>
      </c>
      <c r="B1968" s="26" t="str">
        <f aca="false">Polski!D1968</f>
        <v>dodano_atrybut_rozszerzony</v>
      </c>
      <c r="C1968" s="1" t="s">
        <v>4357</v>
      </c>
      <c r="D1968" s="6" t="str">
        <f aca="false">IF(C1968="",CONCATENATE(B1968,"=",B1968),CONCATENATE(B1968,"=",C1968))</f>
        <v>dodano_atrybut_rozszerzony=there has been added an extended attribute</v>
      </c>
    </row>
    <row r="1969" customFormat="false" ht="12.75" hidden="false" customHeight="false" outlineLevel="0" collapsed="false">
      <c r="A1969" s="0" t="n">
        <v>1968</v>
      </c>
      <c r="B1969" s="26" t="str">
        <f aca="false">Polski!D1969</f>
        <v>dodano_proces</v>
      </c>
      <c r="C1969" s="1" t="s">
        <v>4358</v>
      </c>
      <c r="D1969" s="6" t="str">
        <f aca="false">IF(C1969="",CONCATENATE(B1969,"=",B1969),CONCATENATE(B1969,"=",C1969))</f>
        <v>dodano_proces=there has been added a process</v>
      </c>
    </row>
    <row r="1970" customFormat="false" ht="12.75" hidden="false" customHeight="false" outlineLevel="0" collapsed="false">
      <c r="A1970" s="0" t="n">
        <v>1969</v>
      </c>
      <c r="B1970" s="26" t="str">
        <f aca="false">Polski!D1970</f>
        <v>dodano_sciezke</v>
      </c>
      <c r="C1970" s="1" t="s">
        <v>4359</v>
      </c>
      <c r="D1970" s="6" t="str">
        <f aca="false">IF(C1970="",CONCATENATE(B1970,"=",B1970),CONCATENATE(B1970,"=",C1970))</f>
        <v>dodano_sciezke=there has been added a transition</v>
      </c>
    </row>
    <row r="1971" customFormat="false" ht="12.75" hidden="false" customHeight="false" outlineLevel="0" collapsed="false">
      <c r="A1971" s="0" t="n">
        <v>1970</v>
      </c>
      <c r="B1971" s="26" t="str">
        <f aca="false">Polski!D1971</f>
        <v>dodano_termin_ostateczny</v>
      </c>
      <c r="C1971" s="1" t="s">
        <v>4360</v>
      </c>
      <c r="D1971" s="6" t="str">
        <f aca="false">IF(C1971="",CONCATENATE(B1971,"=",B1971),CONCATENATE(B1971,"=",C1971))</f>
        <v>dodano_termin_ostateczny=there has been added a deadline</v>
      </c>
    </row>
    <row r="1972" customFormat="false" ht="12.75" hidden="false" customHeight="false" outlineLevel="0" collapsed="false">
      <c r="A1972" s="0" t="n">
        <v>1971</v>
      </c>
      <c r="B1972" s="26" t="str">
        <f aca="false">Polski!D1972</f>
        <v>Nie_wybrano_zastepcy</v>
      </c>
      <c r="C1972" s="14" t="s">
        <v>4361</v>
      </c>
      <c r="D1972" s="6" t="str">
        <f aca="false">IF(C1972="",CONCATENATE(B1972,"=",B1972),CONCATENATE(B1972,"=",C1972))</f>
        <v>Nie_wybrano_zastepcy=Substitute has not been chosen </v>
      </c>
    </row>
    <row r="1973" customFormat="false" ht="12.75" hidden="false" customHeight="false" outlineLevel="0" collapsed="false">
      <c r="A1973" s="0" t="n">
        <v>1972</v>
      </c>
      <c r="B1973" s="26" t="str">
        <f aca="false">Polski!D1973</f>
        <v>AUDIT_ADD_PROCESS_PROTECTION</v>
      </c>
      <c r="C1973" s="1" t="s">
        <v>4362</v>
      </c>
      <c r="D1973" s="6" t="str">
        <f aca="false">IF(C1973="",CONCATENATE(B1973,"=",B1973),CONCATENATE(B1973,"=",C1973))</f>
        <v>AUDIT_ADD_PROCESS_PROTECTION=Process protection addition</v>
      </c>
    </row>
    <row r="1974" customFormat="false" ht="12.75" hidden="false" customHeight="false" outlineLevel="0" collapsed="false">
      <c r="A1974" s="0" t="n">
        <v>1973</v>
      </c>
      <c r="B1974" s="26" t="str">
        <f aca="false">Polski!D1974</f>
        <v>AUDIT_DELETE_PROCESS_PROTECTION</v>
      </c>
      <c r="C1974" s="1" t="s">
        <v>4363</v>
      </c>
      <c r="D1974" s="6" t="str">
        <f aca="false">IF(C1974="",CONCATENATE(B1974,"=",B1974),CONCATENATE(B1974,"=",C1974))</f>
        <v>AUDIT_DELETE_PROCESS_PROTECTION=Process protection removal</v>
      </c>
    </row>
    <row r="1975" customFormat="false" ht="12.75" hidden="false" customHeight="false" outlineLevel="0" collapsed="false">
      <c r="A1975" s="0" t="n">
        <v>1974</v>
      </c>
      <c r="B1975" s="26" t="str">
        <f aca="false">Polski!D1975</f>
        <v>AUDIT_PARAM_VIEW_PROCESS</v>
      </c>
      <c r="C1975" s="1" t="s">
        <v>3179</v>
      </c>
      <c r="D1975" s="6" t="str">
        <f aca="false">IF(C1975="",CONCATENATE(B1975,"=",B1975),CONCATENATE(B1975,"=",C1975))</f>
        <v>AUDIT_PARAM_VIEW_PROCESS=Process preview</v>
      </c>
    </row>
    <row r="1976" customFormat="false" ht="12.75" hidden="false" customHeight="false" outlineLevel="0" collapsed="false">
      <c r="A1976" s="0" t="n">
        <v>1975</v>
      </c>
      <c r="B1976" s="26" t="str">
        <f aca="false">Polski!D1976</f>
        <v>AUDIT_PARAM_CREATE_PROCESS</v>
      </c>
      <c r="C1976" s="1" t="s">
        <v>4088</v>
      </c>
      <c r="D1976" s="6" t="str">
        <f aca="false">IF(C1976="",CONCATENATE(B1976,"=",B1976),CONCATENATE(B1976,"=",C1976))</f>
        <v>AUDIT_PARAM_CREATE_PROCESS=Process creation</v>
      </c>
    </row>
    <row r="1977" customFormat="false" ht="12.75" hidden="false" customHeight="false" outlineLevel="0" collapsed="false">
      <c r="A1977" s="0" t="n">
        <v>1976</v>
      </c>
      <c r="B1977" s="26" t="str">
        <f aca="false">Polski!D1977</f>
        <v>AUDIT_PARAM_DELETE_PROCESS</v>
      </c>
      <c r="C1977" s="1" t="s">
        <v>4364</v>
      </c>
      <c r="D1977" s="6" t="str">
        <f aca="false">IF(C1977="",CONCATENATE(B1977,"=",B1977),CONCATENATE(B1977,"=",C1977))</f>
        <v>AUDIT_PARAM_DELETE_PROCESS=Process removal</v>
      </c>
    </row>
    <row r="1978" customFormat="false" ht="12.75" hidden="false" customHeight="false" outlineLevel="0" collapsed="false">
      <c r="A1978" s="0" t="n">
        <v>1977</v>
      </c>
      <c r="B1978" s="26" t="str">
        <f aca="false">Polski!D1978</f>
        <v>AUDIT_PARAM_PROCESS_STATS</v>
      </c>
      <c r="C1978" s="1" t="s">
        <v>4365</v>
      </c>
      <c r="D1978" s="6" t="str">
        <f aca="false">IF(C1978="",CONCATENATE(B1978,"=",B1978),CONCATENATE(B1978,"=",C1978))</f>
        <v>AUDIT_PARAM_PROCESS_STATS=Stats</v>
      </c>
    </row>
    <row r="1979" customFormat="false" ht="12.75" hidden="false" customHeight="false" outlineLevel="0" collapsed="false">
      <c r="A1979" s="0" t="n">
        <v>1978</v>
      </c>
      <c r="B1979" s="26" t="str">
        <f aca="false">Polski!D1979</f>
        <v>AUDIT_INSTALL_PLUGIN</v>
      </c>
      <c r="C1979" s="1" t="s">
        <v>4366</v>
      </c>
      <c r="D1979" s="6" t="str">
        <f aca="false">IF(C1979="",CONCATENATE(B1979,"=",B1979),CONCATENATE(B1979,"=",C1979))</f>
        <v>AUDIT_INSTALL_PLUGIN=Plugin installation</v>
      </c>
    </row>
    <row r="1980" customFormat="false" ht="12.75" hidden="false" customHeight="false" outlineLevel="0" collapsed="false">
      <c r="A1980" s="0" t="n">
        <v>1979</v>
      </c>
      <c r="B1980" s="26" t="str">
        <f aca="false">Polski!D1980</f>
        <v>AUDIT_UNINSTALL_PLUGIN</v>
      </c>
      <c r="C1980" s="1" t="s">
        <v>4367</v>
      </c>
      <c r="D1980" s="6" t="str">
        <f aca="false">IF(C1980="",CONCATENATE(B1980,"=",B1980),CONCATENATE(B1980,"=",C1980))</f>
        <v>AUDIT_UNINSTALL_PLUGIN=Plugin uninstallation</v>
      </c>
    </row>
    <row r="1981" customFormat="false" ht="12.75" hidden="false" customHeight="false" outlineLevel="0" collapsed="false">
      <c r="A1981" s="0" t="n">
        <v>1980</v>
      </c>
      <c r="B1981" s="26" t="str">
        <f aca="false">Polski!D1981</f>
        <v>AUDIT_PARAM_PLUGINID</v>
      </c>
      <c r="C1981" s="1" t="s">
        <v>25</v>
      </c>
      <c r="D1981" s="6" t="str">
        <f aca="false">IF(C1981="",CONCATENATE(B1981,"=",B1981),CONCATENATE(B1981,"=",C1981))</f>
        <v>AUDIT_PARAM_PLUGINID=Id</v>
      </c>
    </row>
    <row r="1982" customFormat="false" ht="12.75" hidden="false" customHeight="false" outlineLevel="0" collapsed="false">
      <c r="A1982" s="0" t="n">
        <v>1981</v>
      </c>
      <c r="B1982" s="26" t="str">
        <f aca="false">Polski!D1982</f>
        <v>AUDIT_PARAM_PLUGIN_ID</v>
      </c>
      <c r="C1982" s="1" t="s">
        <v>25</v>
      </c>
      <c r="D1982" s="6" t="str">
        <f aca="false">IF(C1982="",CONCATENATE(B1982,"=",B1982),CONCATENATE(B1982,"=",C1982))</f>
        <v>AUDIT_PARAM_PLUGIN_ID=Id</v>
      </c>
    </row>
    <row r="1983" customFormat="false" ht="12.75" hidden="false" customHeight="false" outlineLevel="0" collapsed="false">
      <c r="A1983" s="0" t="n">
        <v>1982</v>
      </c>
      <c r="B1983" s="26" t="str">
        <f aca="false">Polski!D1983</f>
        <v>AUDIT_PARAM_PLUGIN_NAME</v>
      </c>
      <c r="C1983" s="1" t="s">
        <v>2685</v>
      </c>
      <c r="D1983" s="6" t="str">
        <f aca="false">IF(C1983="",CONCATENATE(B1983,"=",B1983),CONCATENATE(B1983,"=",C1983))</f>
        <v>AUDIT_PARAM_PLUGIN_NAME=Name</v>
      </c>
    </row>
    <row r="1984" customFormat="false" ht="12.75" hidden="false" customHeight="false" outlineLevel="0" collapsed="false">
      <c r="A1984" s="0" t="n">
        <v>1983</v>
      </c>
      <c r="B1984" s="26" t="str">
        <f aca="false">Polski!D1984</f>
        <v>AUDIT_PARAM_PLUGIN_FILE_NAME</v>
      </c>
      <c r="C1984" s="1" t="s">
        <v>3404</v>
      </c>
      <c r="D1984" s="6" t="str">
        <f aca="false">IF(C1984="",CONCATENATE(B1984,"=",B1984),CONCATENATE(B1984,"=",C1984))</f>
        <v>AUDIT_PARAM_PLUGIN_FILE_NAME=File name</v>
      </c>
    </row>
    <row r="1985" customFormat="false" ht="12.75" hidden="false" customHeight="false" outlineLevel="0" collapsed="false">
      <c r="A1985" s="0" t="n">
        <v>1984</v>
      </c>
      <c r="B1985" s="26" t="str">
        <f aca="false">Polski!D1985</f>
        <v>Prosze_podac_nazwe_urzadzenia</v>
      </c>
      <c r="C1985" s="1" t="s">
        <v>4368</v>
      </c>
      <c r="D1985" s="6" t="str">
        <f aca="false">IF(C1985="",CONCATENATE(B1985,"=",B1985),CONCATENATE(B1985,"=",C1985))</f>
        <v>Prosze_podac_nazwe_urzadzenia=Please enter the name of the device</v>
      </c>
    </row>
    <row r="1986" customFormat="false" ht="12.75" hidden="false" customHeight="false" outlineLevel="0" collapsed="false">
      <c r="A1986" s="0" t="n">
        <v>1985</v>
      </c>
      <c r="B1986" s="26" t="str">
        <f aca="false">Polski!D1986</f>
        <v>Urzadzenie_o_podanej_nazwie_juz_istnieje</v>
      </c>
      <c r="C1986" s="1" t="s">
        <v>4369</v>
      </c>
      <c r="D1986" s="6" t="str">
        <f aca="false">IF(C1986="",CONCATENATE(B1986,"=",B1986),CONCATENATE(B1986,"=",C1986))</f>
        <v>Urzadzenie_o_podanej_nazwie_juz_istnieje=Device with entered name already exists</v>
      </c>
    </row>
    <row r="1987" customFormat="false" ht="12.75" hidden="false" customHeight="false" outlineLevel="0" collapsed="false">
      <c r="A1987" s="0" t="n">
        <v>1986</v>
      </c>
      <c r="B1987" s="26" t="str">
        <f aca="false">Polski!D1987</f>
        <v>Niepoprawna_wartosc_rozmiaru_urzadzenia</v>
      </c>
      <c r="C1987" s="1" t="s">
        <v>4370</v>
      </c>
      <c r="D1987" s="6" t="str">
        <f aca="false">IF(C1987="",CONCATENATE(B1987,"=",B1987),CONCATENATE(B1987,"=",C1987))</f>
        <v>Niepoprawna_wartosc_rozmiaru_urzadzenia=The size of the device is incorrect</v>
      </c>
    </row>
    <row r="1988" customFormat="false" ht="12.75" hidden="false" customHeight="false" outlineLevel="0" collapsed="false">
      <c r="A1988" s="0" t="n">
        <v>1987</v>
      </c>
      <c r="B1988" s="26" t="str">
        <f aca="false">Polski!D1988</f>
        <v>Urzadzenie_zostalo_pomyslnie_dodane</v>
      </c>
      <c r="C1988" s="1" t="s">
        <v>4371</v>
      </c>
      <c r="D1988" s="6" t="str">
        <f aca="false">IF(C1988="",CONCATENATE(B1988,"=",B1988),CONCATENATE(B1988,"=",C1988))</f>
        <v>Urzadzenie_zostalo_pomyslnie_dodane=Device has been successfully added</v>
      </c>
    </row>
    <row r="1989" customFormat="false" ht="12.75" hidden="false" customHeight="false" outlineLevel="0" collapsed="false">
      <c r="A1989" s="0" t="n">
        <v>1988</v>
      </c>
      <c r="B1989" s="26" t="str">
        <f aca="false">Polski!D1989</f>
        <v>Wybrane_urzadzenie_nie_istnieje_juz_w_systemie</v>
      </c>
      <c r="C1989" s="1" t="s">
        <v>4372</v>
      </c>
      <c r="D1989" s="6" t="str">
        <f aca="false">IF(C1989="",CONCATENATE(B1989,"=",B1989),CONCATENATE(B1989,"=",C1989))</f>
        <v>Wybrane_urzadzenie_nie_istnieje_juz_w_systemie=Selected device doesn not exist in system anymore</v>
      </c>
    </row>
    <row r="1990" customFormat="false" ht="12.75" hidden="false" customHeight="false" outlineLevel="0" collapsed="false">
      <c r="A1990" s="0" t="n">
        <v>1989</v>
      </c>
      <c r="B1990" s="26" t="str">
        <f aca="false">Polski!D1990</f>
        <v>Katalog_o_podanej_nazwie_juz_istnieje_dla_wybranego_urzadzenia</v>
      </c>
      <c r="C1990" s="1" t="s">
        <v>4373</v>
      </c>
      <c r="D1990" s="6" t="str">
        <f aca="false">IF(C1990="",CONCATENATE(B1990,"=",B1990),CONCATENATE(B1990,"=",C1990))</f>
        <v>Katalog_o_podanej_nazwie_juz_istnieje_dla_wybranego_urzadzenia=Directory with entered name already exists for selected device</v>
      </c>
    </row>
    <row r="1991" customFormat="false" ht="12.75" hidden="false" customHeight="false" outlineLevel="0" collapsed="false">
      <c r="A1991" s="0" t="n">
        <v>1990</v>
      </c>
      <c r="B1991" s="26" t="str">
        <f aca="false">Polski!D1991</f>
        <v>Niepoprawna_wartosc_rozmiaru_katalogu</v>
      </c>
      <c r="C1991" s="1" t="s">
        <v>4374</v>
      </c>
      <c r="D1991" s="6" t="str">
        <f aca="false">IF(C1991="",CONCATENATE(B1991,"=",B1991),CONCATENATE(B1991,"=",C1991))</f>
        <v>Niepoprawna_wartosc_rozmiaru_katalogu=The size of the directory is incorrect</v>
      </c>
    </row>
    <row r="1992" customFormat="false" ht="12.75" hidden="false" customHeight="false" outlineLevel="0" collapsed="false">
      <c r="A1992" s="0" t="n">
        <v>1991</v>
      </c>
      <c r="B1992" s="26" t="str">
        <f aca="false">Polski!D1992</f>
        <v>Niepoprawna_wartosc_progu_przepelnienia</v>
      </c>
      <c r="C1992" s="1" t="s">
        <v>4375</v>
      </c>
      <c r="D1992" s="6" t="str">
        <f aca="false">IF(C1992="",CONCATENATE(B1992,"=",B1992),CONCATENATE(B1992,"=",C1992))</f>
        <v>Niepoprawna_wartosc_progu_przepelnienia=The treshold of the directory is incorrect</v>
      </c>
    </row>
    <row r="1993" customFormat="false" ht="12.75" hidden="false" customHeight="false" outlineLevel="0" collapsed="false">
      <c r="A1993" s="0" t="n">
        <v>1992</v>
      </c>
      <c r="B1993" s="26" t="str">
        <f aca="false">Polski!D1993</f>
        <v>Katalog_zostal_pomyslnie_dodany</v>
      </c>
      <c r="C1993" s="1" t="s">
        <v>4376</v>
      </c>
      <c r="D1993" s="6" t="str">
        <f aca="false">IF(C1993="",CONCATENATE(B1993,"=",B1993),CONCATENATE(B1993,"=",C1993))</f>
        <v>Katalog_zostal_pomyslnie_dodany=Directory has been successfully added</v>
      </c>
    </row>
    <row r="1994" customFormat="false" ht="12.75" hidden="false" customHeight="false" outlineLevel="0" collapsed="false">
      <c r="A1994" s="0" t="n">
        <v>1993</v>
      </c>
      <c r="B1994" s="26" t="str">
        <f aca="false">Polski!D1994</f>
        <v>Katalog_zostal_pomyslnie_usuniety</v>
      </c>
      <c r="C1994" s="1" t="s">
        <v>4377</v>
      </c>
      <c r="D1994" s="6" t="str">
        <f aca="false">IF(C1994="",CONCATENATE(B1994,"=",B1994),CONCATENATE(B1994,"=",C1994))</f>
        <v>Katalog_zostal_pomyslnie_usuniety=Directory has been successfully deleted</v>
      </c>
    </row>
    <row r="1995" customFormat="false" ht="12.75" hidden="false" customHeight="false" outlineLevel="0" collapsed="false">
      <c r="A1995" s="0" t="n">
        <v>1994</v>
      </c>
      <c r="B1995" s="26" t="str">
        <f aca="false">Polski!D1995</f>
        <v>Urzadzenie_zostalo_pomyslnie_usuniete</v>
      </c>
      <c r="C1995" s="1" t="s">
        <v>4378</v>
      </c>
      <c r="D1995" s="6" t="str">
        <f aca="false">IF(C1995="",CONCATENATE(B1995,"=",B1995),CONCATENATE(B1995,"=",C1995))</f>
        <v>Urzadzenie_zostalo_pomyslnie_usuniete=Device has been successfully deleted</v>
      </c>
    </row>
    <row r="1996" customFormat="false" ht="12.75" hidden="false" customHeight="false" outlineLevel="0" collapsed="false">
      <c r="A1996" s="0" t="n">
        <v>1995</v>
      </c>
      <c r="B1996" s="26" t="str">
        <f aca="false">Polski!D1996</f>
        <v>Mozliwy_tryb_wielooknowy</v>
      </c>
      <c r="C1996" s="1" t="s">
        <v>4379</v>
      </c>
      <c r="D1996" s="6" t="str">
        <f aca="false">IF(C1996="",CONCATENATE(B1996,"=",B1996),CONCATENATE(B1996,"=",C1996))</f>
        <v>Mozliwy_tryb_wielooknowy=The probable cause is running a system in several windows</v>
      </c>
    </row>
    <row r="1997" customFormat="false" ht="12.75" hidden="false" customHeight="false" outlineLevel="0" collapsed="false">
      <c r="A1997" s="0" t="n">
        <v>1996</v>
      </c>
      <c r="B1997" s="26" t="str">
        <f aca="false">Polski!D1997</f>
        <v>AUDIT_ADD_USER_TO_GROUP</v>
      </c>
      <c r="C1997" s="1" t="s">
        <v>4380</v>
      </c>
      <c r="D1997" s="6" t="str">
        <f aca="false">IF(C1997="",CONCATENATE(B1997,"=",B1997),CONCATENATE(B1997,"=",C1997))</f>
        <v>AUDIT_ADD_USER_TO_GROUP=User to group addition</v>
      </c>
    </row>
    <row r="1998" customFormat="false" ht="12.75" hidden="false" customHeight="false" outlineLevel="0" collapsed="false">
      <c r="A1998" s="0" t="n">
        <v>1997</v>
      </c>
      <c r="B1998" s="26" t="str">
        <f aca="false">Polski!D1998</f>
        <v>AUDIT_DELETE_USER_FROM_GROUP</v>
      </c>
      <c r="C1998" s="1" t="s">
        <v>4381</v>
      </c>
      <c r="D1998" s="6" t="str">
        <f aca="false">IF(C1998="",CONCATENATE(B1998,"=",B1998),CONCATENATE(B1998,"=",C1998))</f>
        <v>AUDIT_DELETE_USER_FROM_GROUP=User from group removal</v>
      </c>
    </row>
    <row r="1999" customFormat="false" ht="12.75" hidden="false" customHeight="false" outlineLevel="0" collapsed="false">
      <c r="A1999" s="0" t="n">
        <v>1998</v>
      </c>
      <c r="B1999" s="26" t="str">
        <f aca="false">Polski!D1999</f>
        <v>Aktualizacja_tlumaczen_zadan</v>
      </c>
      <c r="C1999" s="1" t="s">
        <v>4382</v>
      </c>
      <c r="D1999" s="6" t="str">
        <f aca="false">IF(C1999="",CONCATENATE(B1999,"=",B1999),CONCATENATE(B1999,"=",C1999))</f>
        <v>Aktualizacja_tlumaczen_zadan=Activities translation update</v>
      </c>
    </row>
    <row r="2000" customFormat="false" ht="12.75" hidden="false" customHeight="false" outlineLevel="0" collapsed="false">
      <c r="A2000" s="0" t="n">
        <v>1999</v>
      </c>
      <c r="B2000" s="26" t="str">
        <f aca="false">Polski!D2000</f>
        <v>Aktualizacja_tlumaczen_zadan_z_mozliwoscia_ich_wstepnego_wyczyszczenia</v>
      </c>
      <c r="C2000" s="1" t="s">
        <v>4383</v>
      </c>
      <c r="D2000" s="6" t="str">
        <f aca="false">IF(C2000="",CONCATENATE(B2000,"=",B2000),CONCATENATE(B2000,"=",C2000))</f>
        <v>Aktualizacja_tlumaczen_zadan_z_mozliwoscia_ich_wstepnego_wyczyszczenia=Activities translation update with initial removal possibility</v>
      </c>
    </row>
    <row r="2001" customFormat="false" ht="12.75" hidden="false" customHeight="false" outlineLevel="0" collapsed="false">
      <c r="A2001" s="0" t="n">
        <v>2000</v>
      </c>
      <c r="B2001" s="26" t="str">
        <f aca="false">Polski!D2001</f>
        <v>Powiazania_w_zestawie_dokumentow</v>
      </c>
      <c r="C2001" s="1" t="s">
        <v>4384</v>
      </c>
      <c r="D2001" s="6" t="str">
        <f aca="false">IF(C2001="",CONCATENATE(B2001,"=",B2001),CONCATENATE(B2001,"=",C2001))</f>
        <v>Powiazania_w_zestawie_dokumentow=Relationships in set of documents</v>
      </c>
    </row>
    <row r="2002" customFormat="false" ht="12.75" hidden="false" customHeight="false" outlineLevel="0" collapsed="false">
      <c r="A2002" s="0" t="n">
        <v>2001</v>
      </c>
      <c r="B2002" s="26" t="str">
        <f aca="false">Polski!D2002</f>
        <v>Indeksy_w_zestawie_dokumentow</v>
      </c>
      <c r="C2002" s="1" t="s">
        <v>4385</v>
      </c>
      <c r="D2002" s="6" t="str">
        <f aca="false">IF(C2002="",CONCATENATE(B2002,"=",B2002),CONCATENATE(B2002,"=",C2002))</f>
        <v>Indeksy_w_zestawie_dokumentow=Indecies in set of documents</v>
      </c>
    </row>
    <row r="2003" customFormat="false" ht="12.75" hidden="false" customHeight="false" outlineLevel="0" collapsed="false">
      <c r="A2003" s="0" t="n">
        <v>2002</v>
      </c>
      <c r="B2003" s="26" t="str">
        <f aca="false">Polski!D2003</f>
        <v>Akcje_w_klasie_dokumentow</v>
      </c>
      <c r="C2003" s="1" t="s">
        <v>4386</v>
      </c>
      <c r="D2003" s="6" t="str">
        <f aca="false">IF(C2003="",CONCATENATE(B2003,"=",B2003),CONCATENATE(B2003,"=",C2003))</f>
        <v>Akcje_w_klasie_dokumentow=Actions in document class</v>
      </c>
    </row>
    <row r="2004" customFormat="false" ht="12.75" hidden="false" customHeight="false" outlineLevel="0" collapsed="false">
      <c r="A2004" s="0" t="n">
        <v>2003</v>
      </c>
      <c r="B2004" s="26" t="str">
        <f aca="false">Polski!D2004</f>
        <v>Uprawnienia_do_zestawu_dokumentow</v>
      </c>
      <c r="C2004" s="1" t="s">
        <v>4387</v>
      </c>
      <c r="D2004" s="6" t="str">
        <f aca="false">IF(C2004="",CONCATENATE(B2004,"=",B2004),CONCATENATE(B2004,"=",C2004))</f>
        <v>Uprawnienia_do_zestawu_dokumentow=Rights to set of documents</v>
      </c>
    </row>
    <row r="2005" customFormat="false" ht="12.75" hidden="false" customHeight="false" outlineLevel="0" collapsed="false">
      <c r="A2005" s="0" t="n">
        <v>2004</v>
      </c>
      <c r="B2005" s="26" t="str">
        <f aca="false">Polski!D2005</f>
        <v>Uprawnienia_do_klasy_dokumentow</v>
      </c>
      <c r="C2005" s="1" t="s">
        <v>4388</v>
      </c>
      <c r="D2005" s="6" t="str">
        <f aca="false">IF(C2005="",CONCATENATE(B2005,"=",B2005),CONCATENATE(B2005,"=",C2005))</f>
        <v>Uprawnienia_do_klasy_dokumentow=Rights to document class</v>
      </c>
    </row>
    <row r="2006" customFormat="false" ht="12.75" hidden="false" customHeight="false" outlineLevel="0" collapsed="false">
      <c r="A2006" s="0" t="n">
        <v>2005</v>
      </c>
      <c r="B2006" s="26" t="str">
        <f aca="false">Polski!D2006</f>
        <v>Indeksy_w_klasie_dokumentow</v>
      </c>
      <c r="C2006" s="1" t="s">
        <v>4389</v>
      </c>
      <c r="D2006" s="6" t="str">
        <f aca="false">IF(C2006="",CONCATENATE(B2006,"=",B2006),CONCATENATE(B2006,"=",C2006))</f>
        <v>Indeksy_w_klasie_dokumentow=Indecies in document class</v>
      </c>
    </row>
    <row r="2007" customFormat="false" ht="12.75" hidden="false" customHeight="false" outlineLevel="0" collapsed="false">
      <c r="A2007" s="0" t="n">
        <v>2006</v>
      </c>
      <c r="B2007" s="26" t="str">
        <f aca="false">Polski!D2007</f>
        <v>Znalezione_dokumenty_w_klasie_dokumentow</v>
      </c>
      <c r="C2007" s="1" t="s">
        <v>4390</v>
      </c>
      <c r="D2007" s="6" t="str">
        <f aca="false">IF(C2007="",CONCATENATE(B2007,"=",B2007),CONCATENATE(B2007,"=",C2007))</f>
        <v>Znalezione_dokumenty_w_klasie_dokumentow=Found documents in document class</v>
      </c>
    </row>
    <row r="2008" customFormat="false" ht="12.75" hidden="false" customHeight="false" outlineLevel="0" collapsed="false">
      <c r="A2008" s="0" t="n">
        <v>2007</v>
      </c>
      <c r="B2008" s="26" t="str">
        <f aca="false">Polski!D2008</f>
        <v>Znalezione_dokumenty_w_zestawie_dokumentow</v>
      </c>
      <c r="C2008" s="1" t="s">
        <v>4391</v>
      </c>
      <c r="D2008" s="6" t="str">
        <f aca="false">IF(C2008="",CONCATENATE(B2008,"=",B2008),CONCATENATE(B2008,"=",C2008))</f>
        <v>Znalezione_dokumenty_w_zestawie_dokumentow=Found documents in set of documents</v>
      </c>
    </row>
    <row r="2009" customFormat="false" ht="12.75" hidden="false" customHeight="false" outlineLevel="0" collapsed="false">
      <c r="A2009" s="0" t="n">
        <v>2008</v>
      </c>
      <c r="B2009" s="26" t="str">
        <f aca="false">Polski!D2009</f>
        <v>Dodaj_jako_nowe</v>
      </c>
      <c r="C2009" s="1" t="s">
        <v>4392</v>
      </c>
      <c r="D2009" s="6" t="str">
        <f aca="false">IF(C2009="",CONCATENATE(B2009,"=",B2009),CONCATENATE(B2009,"=",C2009))</f>
        <v>Dodaj_jako_nowe=Add as new</v>
      </c>
    </row>
    <row r="2010" customFormat="false" ht="12.75" hidden="false" customHeight="false" outlineLevel="0" collapsed="false">
      <c r="A2010" s="0" t="n">
        <v>2009</v>
      </c>
      <c r="B2010" s="26" t="str">
        <f aca="false">Polski!D2010</f>
        <v>Podstawowy</v>
      </c>
      <c r="C2010" s="1" t="s">
        <v>4393</v>
      </c>
      <c r="D2010" s="6" t="str">
        <f aca="false">IF(C2010="",CONCATENATE(B2010,"=",B2010),CONCATENATE(B2010,"=",C2010))</f>
        <v>Podstawowy=Basic</v>
      </c>
    </row>
    <row r="2011" customFormat="false" ht="12.75" hidden="false" customHeight="false" outlineLevel="0" collapsed="false">
      <c r="A2011" s="0" t="n">
        <v>2010</v>
      </c>
      <c r="B2011" s="26" t="str">
        <f aca="false">Polski!D2011</f>
        <v>Datowy</v>
      </c>
      <c r="C2011" s="1" t="s">
        <v>2773</v>
      </c>
      <c r="D2011" s="6" t="str">
        <f aca="false">IF(C2011="",CONCATENATE(B2011,"=",B2011),CONCATENATE(B2011,"=",C2011))</f>
        <v>Datowy=Date</v>
      </c>
    </row>
    <row r="2012" customFormat="false" ht="12.75" hidden="false" customHeight="false" outlineLevel="0" collapsed="false">
      <c r="A2012" s="0" t="n">
        <v>2011</v>
      </c>
      <c r="B2012" s="26" t="str">
        <f aca="false">Polski!D2012</f>
        <v>Konwertowanie_wyroznien_wartosci</v>
      </c>
      <c r="C2012" s="1" t="s">
        <v>4394</v>
      </c>
      <c r="D2012" s="6" t="str">
        <f aca="false">IF(C2012="",CONCATENATE(B2012,"=",B2012),CONCATENATE(B2012,"=",C2012))</f>
        <v>Konwertowanie_wyroznien_wartosci=Convert variable distinctions</v>
      </c>
    </row>
    <row r="2013" customFormat="false" ht="12.75" hidden="false" customHeight="false" outlineLevel="0" collapsed="false">
      <c r="A2013" s="0" t="n">
        <v>2012</v>
      </c>
      <c r="B2013" s="26" t="str">
        <f aca="false">Polski!D2013</f>
        <v>Skontaktuj_sie_z_producentem_systemu_w_celu_uzyskania_szczegolowych_informacji</v>
      </c>
      <c r="C2013" s="1" t="s">
        <v>4395</v>
      </c>
      <c r="D2013" s="6" t="str">
        <f aca="false">IF(C2013="",CONCATENATE(B2013,"=",B2013),CONCATENATE(B2013,"=",C2013))</f>
        <v>Skontaktuj_sie_z_producentem_systemu_w_celu_uzyskania_szczegolowych_informacji=Contact to system manufacturer for more detailed information</v>
      </c>
    </row>
    <row r="2014" customFormat="false" ht="12.75" hidden="false" customHeight="false" outlineLevel="0" collapsed="false">
      <c r="A2014" s="0" t="n">
        <v>2013</v>
      </c>
      <c r="B2014" s="26" t="str">
        <f aca="false">Polski!D2014</f>
        <v>zostal_aktywowany</v>
      </c>
      <c r="C2014" s="1" t="s">
        <v>4396</v>
      </c>
      <c r="D2014" s="6" t="str">
        <f aca="false">IF(C2014="",CONCATENATE(B2014,"=",B2014),CONCATENATE(B2014,"=",C2014))</f>
        <v>zostal_aktywowany=has been activated</v>
      </c>
    </row>
    <row r="2015" customFormat="false" ht="12.75" hidden="false" customHeight="false" outlineLevel="0" collapsed="false">
      <c r="A2015" s="0" t="n">
        <v>2014</v>
      </c>
      <c r="B2015" s="26" t="str">
        <f aca="false">Polski!D2015</f>
        <v>Przywroc_domyslne_ustawienia_tabeli</v>
      </c>
      <c r="C2015" s="1" t="s">
        <v>4397</v>
      </c>
      <c r="D2015" s="6" t="str">
        <f aca="false">IF(C2015="",CONCATENATE(B2015,"=",B2015),CONCATENATE(B2015,"=",C2015))</f>
        <v>Przywroc_domyslne_ustawienia_tabeli=Restore default table configuration</v>
      </c>
    </row>
    <row r="2016" customFormat="false" ht="12.75" hidden="false" customHeight="false" outlineLevel="0" collapsed="false">
      <c r="A2016" s="0" t="n">
        <v>2015</v>
      </c>
      <c r="B2016" s="26" t="str">
        <f aca="false">Polski!D2016</f>
        <v>archive.docclass.index.usedinlinkconnection</v>
      </c>
      <c r="C2016" s="1" t="s">
        <v>4398</v>
      </c>
      <c r="D2016" s="6" t="str">
        <f aca="false">IF(C2016="",CONCATENATE(B2016,"=",B2016),CONCATENATE(B2016,"=",C2016))</f>
        <v>archive.docclass.index.usedinlinkconnection=Index cannot be deleted because it is used as connection in {0} documents set</v>
      </c>
    </row>
    <row r="2017" customFormat="false" ht="12.75" hidden="false" customHeight="false" outlineLevel="0" collapsed="false">
      <c r="A2017" s="0" t="n">
        <v>2016</v>
      </c>
      <c r="B2017" s="26" t="str">
        <f aca="false">Polski!D2017</f>
        <v>substitution.noSubstituted</v>
      </c>
      <c r="C2017" s="1" t="s">
        <v>4399</v>
      </c>
      <c r="D2017" s="6" t="str">
        <f aca="false">IF(C2017="",CONCATENATE(B2017,"=",B2017),CONCATENATE(B2017,"=",C2017))</f>
        <v>substitution.noSubstituted=There is no substituted defined</v>
      </c>
    </row>
    <row r="2018" customFormat="false" ht="12.75" hidden="false" customHeight="false" outlineLevel="0" collapsed="false">
      <c r="A2018" s="0" t="n">
        <v>2017</v>
      </c>
      <c r="B2018" s="26" t="str">
        <f aca="false">Polski!D2018</f>
        <v>substitution.noSubstitute</v>
      </c>
      <c r="C2018" s="1" t="s">
        <v>4400</v>
      </c>
      <c r="D2018" s="6" t="str">
        <f aca="false">IF(C2018="",CONCATENATE(B2018,"=",B2018),CONCATENATE(B2018,"=",C2018))</f>
        <v>substitution.noSubstitute=There is no substitute defined</v>
      </c>
    </row>
    <row r="2019" customFormat="false" ht="12.75" hidden="false" customHeight="false" outlineLevel="0" collapsed="false">
      <c r="A2019" s="0" t="n">
        <v>2018</v>
      </c>
      <c r="B2019" s="26" t="str">
        <f aca="false">Polski!D2019</f>
        <v>substitution.theSame</v>
      </c>
      <c r="C2019" s="1" t="s">
        <v>4401</v>
      </c>
      <c r="D2019" s="6" t="str">
        <f aca="false">IF(C2019="",CONCATENATE(B2019,"=",B2019),CONCATENATE(B2019,"=",C2019))</f>
        <v>substitution.theSame=Substitute and substituted cannot be the same</v>
      </c>
    </row>
    <row r="2020" customFormat="false" ht="12.75" hidden="false" customHeight="false" outlineLevel="0" collapsed="false">
      <c r="A2020" s="0" t="n">
        <v>2019</v>
      </c>
      <c r="B2020" s="26" t="str">
        <f aca="false">Polski!D2020</f>
        <v>substitution.incorrectRole</v>
      </c>
      <c r="C2020" s="1" t="s">
        <v>4402</v>
      </c>
      <c r="D2020" s="6" t="str">
        <f aca="false">IF(C2020="",CONCATENATE(B2020,"=",B2020),CONCATENATE(B2020,"=",C2020))</f>
        <v>substitution.incorrectRole=Defined role is incorrect for defined process</v>
      </c>
    </row>
    <row r="2021" customFormat="false" ht="12.75" hidden="false" customHeight="false" outlineLevel="0" collapsed="false">
      <c r="A2021" s="0" t="n">
        <v>2020</v>
      </c>
      <c r="B2021" s="26" t="str">
        <f aca="false">Polski!D2021</f>
        <v>substitution.finish.date.erlier.than.current</v>
      </c>
      <c r="C2021" s="1" t="s">
        <v>4403</v>
      </c>
      <c r="D2021" s="6" t="str">
        <f aca="false">IF(C2021="",CONCATENATE(B2021,"=",B2021),CONCATENATE(B2021,"=",C2021))</f>
        <v>substitution.finish.date.erlier.than.current=Finish date cannot be erlier than current date</v>
      </c>
    </row>
    <row r="2022" customFormat="false" ht="12.75" hidden="false" customHeight="false" outlineLevel="0" collapsed="false">
      <c r="A2022" s="0" t="n">
        <v>2021</v>
      </c>
      <c r="B2022" s="26" t="str">
        <f aca="false">Polski!D2022</f>
        <v>substitution.finish.date.erlier.than.start</v>
      </c>
      <c r="C2022" s="1" t="s">
        <v>4404</v>
      </c>
      <c r="D2022" s="6" t="str">
        <f aca="false">IF(C2022="",CONCATENATE(B2022,"=",B2022),CONCATENATE(B2022,"=",C2022))</f>
        <v>substitution.finish.date.erlier.than.start=Finish date cannot be erlier than start date</v>
      </c>
    </row>
    <row r="2023" customFormat="false" ht="12.75" hidden="false" customHeight="false" outlineLevel="0" collapsed="false">
      <c r="A2023" s="0" t="n">
        <v>2022</v>
      </c>
      <c r="B2023" s="26" t="str">
        <f aca="false">Polski!D2023</f>
        <v>substitution.overlapping</v>
      </c>
      <c r="C2023" s="1" t="s">
        <v>4405</v>
      </c>
      <c r="D2023" s="6" t="str">
        <f aca="false">IF(C2023="",CONCATENATE(B2023,"=",B2023),CONCATENATE(B2023,"=",C2023))</f>
        <v>substitution.overlapping=Defined substitution overlaps existing one</v>
      </c>
    </row>
    <row r="2024" customFormat="false" ht="12.75" hidden="false" customHeight="false" outlineLevel="0" collapsed="false">
      <c r="A2024" s="0" t="n">
        <v>2023</v>
      </c>
      <c r="B2024" s="26" t="str">
        <f aca="false">Polski!D2024</f>
        <v>substitution.start.date.incorrectFormat</v>
      </c>
      <c r="C2024" s="1" t="s">
        <v>4406</v>
      </c>
      <c r="D2024" s="6" t="str">
        <f aca="false">IF(C2024="",CONCATENATE(B2024,"=",B2024),CONCATENATE(B2024,"=",C2024))</f>
        <v>substitution.start.date.incorrectFormat=Start date has incorrect format. Valid format is '{0}'.</v>
      </c>
    </row>
    <row r="2025" customFormat="false" ht="12.75" hidden="false" customHeight="false" outlineLevel="0" collapsed="false">
      <c r="A2025" s="0" t="n">
        <v>2024</v>
      </c>
      <c r="B2025" s="26" t="str">
        <f aca="false">Polski!D2025</f>
        <v>substitution.start.date.incorrect</v>
      </c>
      <c r="C2025" s="1" t="s">
        <v>4407</v>
      </c>
      <c r="D2025" s="6" t="str">
        <f aca="false">IF(C2025="",CONCATENATE(B2025,"=",B2025),CONCATENATE(B2025,"=",C2025))</f>
        <v>substitution.start.date.incorrect=Start date is incorrect.</v>
      </c>
    </row>
    <row r="2026" customFormat="false" ht="12.75" hidden="false" customHeight="false" outlineLevel="0" collapsed="false">
      <c r="A2026" s="0" t="n">
        <v>2025</v>
      </c>
      <c r="B2026" s="26" t="str">
        <f aca="false">Polski!D2026</f>
        <v>substitution.finish.date.incorrectFormat</v>
      </c>
      <c r="C2026" s="1" t="s">
        <v>4408</v>
      </c>
      <c r="D2026" s="6" t="str">
        <f aca="false">IF(C2026="",CONCATENATE(B2026,"=",B2026),CONCATENATE(B2026,"=",C2026))</f>
        <v>substitution.finish.date.incorrectFormat=Finish date has incorrect format. Valid format is '{0}'.</v>
      </c>
    </row>
    <row r="2027" customFormat="false" ht="12.75" hidden="false" customHeight="false" outlineLevel="0" collapsed="false">
      <c r="A2027" s="0" t="n">
        <v>2026</v>
      </c>
      <c r="B2027" s="26" t="str">
        <f aca="false">Polski!D2027</f>
        <v>substitution.finish.date.incorrect</v>
      </c>
      <c r="C2027" s="1" t="s">
        <v>4409</v>
      </c>
      <c r="D2027" s="6" t="str">
        <f aca="false">IF(C2027="",CONCATENATE(B2027,"=",B2027),CONCATENATE(B2027,"=",C2027))</f>
        <v>substitution.finish.date.incorrect=Finish date is incorrect.</v>
      </c>
    </row>
    <row r="2028" customFormat="false" ht="12.75" hidden="false" customHeight="false" outlineLevel="0" collapsed="false">
      <c r="A2028" s="0" t="n">
        <v>2027</v>
      </c>
      <c r="B2028" s="26" t="str">
        <f aca="false">Polski!D2028</f>
        <v>flats_right_delete_info</v>
      </c>
      <c r="C2028" s="1" t="s">
        <v>4410</v>
      </c>
      <c r="D2028" s="6" t="str">
        <f aca="false">IF(C2028="",CONCATENATE(B2028,"=",B2028),CONCATENATE(B2028,"=",C2028))</f>
        <v>flats_right_delete_info=Deleting resource has also partial rights in the following objects</v>
      </c>
    </row>
    <row r="2029" customFormat="false" ht="12.75" hidden="false" customHeight="false" outlineLevel="0" collapsed="false">
      <c r="A2029" s="0" t="n">
        <v>2028</v>
      </c>
      <c r="B2029" s="26" t="str">
        <f aca="false">Polski!D2029</f>
        <v>flats_right_delete_confirmation</v>
      </c>
      <c r="C2029" s="1" t="s">
        <v>4411</v>
      </c>
      <c r="D2029" s="6" t="str">
        <f aca="false">IF(C2029="",CONCATENATE(B2029,"=",B2029),CONCATENATE(B2029,"=",C2029))</f>
        <v>flats_right_delete_confirmation=Remove also that partial rights?</v>
      </c>
    </row>
    <row r="2030" customFormat="false" ht="12.75" hidden="false" customHeight="false" outlineLevel="0" collapsed="false">
      <c r="A2030" s="0" t="n">
        <v>2029</v>
      </c>
      <c r="B2030" s="26" t="str">
        <f aca="false">Polski!D2030</f>
        <v>user.settings.appearance.form.reset</v>
      </c>
      <c r="C2030" s="1" t="s">
        <v>4412</v>
      </c>
      <c r="D2030" s="6" t="str">
        <f aca="false">IF(C2030="",CONCATENATE(B2030,"=",B2030),CONCATENATE(B2030,"=",C2030))</f>
        <v>user.settings.appearance.form.reset=Restore default form appearance settings</v>
      </c>
    </row>
    <row r="2031" customFormat="false" ht="12.75" hidden="false" customHeight="false" outlineLevel="0" collapsed="false">
      <c r="A2031" s="0" t="n">
        <v>2030</v>
      </c>
      <c r="B2031" s="26" t="str">
        <f aca="false">Polski!D2031</f>
        <v>user.settings.appearance.form</v>
      </c>
      <c r="C2031" s="1" t="s">
        <v>4413</v>
      </c>
      <c r="D2031" s="6" t="str">
        <f aca="false">IF(C2031="",CONCATENATE(B2031,"=",B2031),CONCATENATE(B2031,"=",C2031))</f>
        <v>user.settings.appearance.form=Form settings</v>
      </c>
    </row>
    <row r="2032" customFormat="false" ht="12.75" hidden="false" customHeight="false" outlineLevel="0" collapsed="false">
      <c r="A2032" s="0" t="n">
        <v>2031</v>
      </c>
      <c r="B2032" s="26" t="str">
        <f aca="false">Polski!D2032</f>
        <v>user.settings.appearance.form.resetbtn</v>
      </c>
      <c r="C2032" s="1" t="s">
        <v>4414</v>
      </c>
      <c r="D2032" s="6" t="str">
        <f aca="false">IF(C2032="",CONCATENATE(B2032,"=",B2032),CONCATENATE(B2032,"=",C2032))</f>
        <v>user.settings.appearance.form.resetbtn=Restore</v>
      </c>
    </row>
    <row r="2033" customFormat="false" ht="12.75" hidden="false" customHeight="false" outlineLevel="0" collapsed="false">
      <c r="A2033" s="0" t="n">
        <v>2032</v>
      </c>
      <c r="B2033" s="26" t="str">
        <f aca="false">Polski!D2033</f>
        <v>user.settings.appearance.form.resetmsg</v>
      </c>
      <c r="C2033" s="1" t="s">
        <v>4415</v>
      </c>
      <c r="D2033" s="6" t="str">
        <f aca="false">IF(C2033="",CONCATENATE(B2033,"=",B2033),CONCATENATE(B2033,"=",C2033))</f>
        <v>user.settings.appearance.form.resetmsg=Default form appearance settings has been restored</v>
      </c>
    </row>
    <row r="2034" customFormat="false" ht="12.75" hidden="false" customHeight="false" outlineLevel="0" collapsed="false">
      <c r="A2034" s="0" t="n">
        <v>2033</v>
      </c>
      <c r="B2034" s="26" t="str">
        <f aca="false">Polski!D2034</f>
        <v>process.open.running</v>
      </c>
      <c r="C2034" s="1" t="s">
        <v>2939</v>
      </c>
      <c r="D2034" s="6" t="str">
        <f aca="false">IF(C2034="",CONCATENATE(B2034,"=",B2034),CONCATENATE(B2034,"=",C2034))</f>
        <v>process.open.running=In progress</v>
      </c>
    </row>
    <row r="2035" customFormat="false" ht="12.75" hidden="false" customHeight="false" outlineLevel="0" collapsed="false">
      <c r="A2035" s="0" t="n">
        <v>2034</v>
      </c>
      <c r="B2035" s="26" t="str">
        <f aca="false">Polski!D2035</f>
        <v>process.open.not_running.not_started</v>
      </c>
      <c r="C2035" s="1" t="s">
        <v>2940</v>
      </c>
      <c r="D2035" s="6" t="str">
        <f aca="false">IF(C2035="",CONCATENATE(B2035,"=",B2035),CONCATENATE(B2035,"=",C2035))</f>
        <v>process.open.not_running.not_started=Waiting for start</v>
      </c>
    </row>
    <row r="2036" customFormat="false" ht="12.75" hidden="false" customHeight="false" outlineLevel="0" collapsed="false">
      <c r="A2036" s="0" t="n">
        <v>2035</v>
      </c>
      <c r="B2036" s="26" t="str">
        <f aca="false">Polski!D2036</f>
        <v>process.open.not_running.suspended</v>
      </c>
      <c r="C2036" s="1" t="s">
        <v>2941</v>
      </c>
      <c r="D2036" s="6" t="str">
        <f aca="false">IF(C2036="",CONCATENATE(B2036,"=",B2036),CONCATENATE(B2036,"=",C2036))</f>
        <v>process.open.not_running.suspended=Suspended</v>
      </c>
    </row>
    <row r="2037" customFormat="false" ht="12.75" hidden="false" customHeight="false" outlineLevel="0" collapsed="false">
      <c r="A2037" s="0" t="n">
        <v>2036</v>
      </c>
      <c r="B2037" s="26" t="str">
        <f aca="false">Polski!D2037</f>
        <v>process.closed.completed</v>
      </c>
      <c r="C2037" s="1" t="s">
        <v>2942</v>
      </c>
      <c r="D2037" s="6" t="str">
        <f aca="false">IF(C2037="",CONCATENATE(B2037,"=",B2037),CONCATENATE(B2037,"=",C2037))</f>
        <v>process.closed.completed=Finished</v>
      </c>
    </row>
    <row r="2038" customFormat="false" ht="12.75" hidden="false" customHeight="false" outlineLevel="0" collapsed="false">
      <c r="A2038" s="0" t="n">
        <v>2037</v>
      </c>
      <c r="B2038" s="26" t="str">
        <f aca="false">Polski!D2038</f>
        <v>process.closed.terminated</v>
      </c>
      <c r="C2038" s="1" t="s">
        <v>2943</v>
      </c>
      <c r="D2038" s="6" t="str">
        <f aca="false">IF(C2038="",CONCATENATE(B2038,"=",B2038),CONCATENATE(B2038,"=",C2038))</f>
        <v>process.closed.terminated=Interrupted</v>
      </c>
    </row>
    <row r="2039" customFormat="false" ht="12.75" hidden="false" customHeight="false" outlineLevel="0" collapsed="false">
      <c r="A2039" s="0" t="n">
        <v>2038</v>
      </c>
      <c r="B2039" s="26" t="str">
        <f aca="false">Polski!D2039</f>
        <v>process.closed.aborted</v>
      </c>
      <c r="C2039" s="1" t="s">
        <v>2944</v>
      </c>
      <c r="D2039" s="6" t="str">
        <f aca="false">IF(C2039="",CONCATENATE(B2039,"=",B2039),CONCATENATE(B2039,"=",C2039))</f>
        <v>process.closed.aborted=Canceled</v>
      </c>
    </row>
    <row r="2040" customFormat="false" ht="12.75" hidden="false" customHeight="false" outlineLevel="0" collapsed="false">
      <c r="A2040" s="0" t="n">
        <v>2039</v>
      </c>
      <c r="B2040" s="26" t="str">
        <f aca="false">Polski!D2040</f>
        <v>task.open.running</v>
      </c>
      <c r="C2040" s="1" t="s">
        <v>2945</v>
      </c>
      <c r="D2040" s="6" t="str">
        <f aca="false">IF(C2040="",CONCATENATE(B2040,"=",B2040),CONCATENATE(B2040,"=",C2040))</f>
        <v>task.open.running=Running</v>
      </c>
    </row>
    <row r="2041" customFormat="false" ht="12.75" hidden="false" customHeight="false" outlineLevel="0" collapsed="false">
      <c r="A2041" s="0" t="n">
        <v>2040</v>
      </c>
      <c r="B2041" s="26" t="str">
        <f aca="false">Polski!D2041</f>
        <v>task.open.not_running.not_started</v>
      </c>
      <c r="C2041" s="1" t="s">
        <v>2940</v>
      </c>
      <c r="D2041" s="6" t="str">
        <f aca="false">IF(C2041="",CONCATENATE(B2041,"=",B2041),CONCATENATE(B2041,"=",C2041))</f>
        <v>task.open.not_running.not_started=Waiting for start</v>
      </c>
    </row>
    <row r="2042" customFormat="false" ht="12.75" hidden="false" customHeight="false" outlineLevel="0" collapsed="false">
      <c r="A2042" s="0" t="n">
        <v>2041</v>
      </c>
      <c r="B2042" s="26" t="str">
        <f aca="false">Polski!D2042</f>
        <v>task.open.not_running.suspended</v>
      </c>
      <c r="C2042" s="1" t="s">
        <v>2941</v>
      </c>
      <c r="D2042" s="6" t="str">
        <f aca="false">IF(C2042="",CONCATENATE(B2042,"=",B2042),CONCATENATE(B2042,"=",C2042))</f>
        <v>task.open.not_running.suspended=Suspended</v>
      </c>
    </row>
    <row r="2043" customFormat="false" ht="12.75" hidden="false" customHeight="false" outlineLevel="0" collapsed="false">
      <c r="A2043" s="0" t="n">
        <v>2042</v>
      </c>
      <c r="B2043" s="26" t="str">
        <f aca="false">Polski!D2043</f>
        <v>task.closed.completed</v>
      </c>
      <c r="C2043" s="1" t="s">
        <v>2942</v>
      </c>
      <c r="D2043" s="6" t="str">
        <f aca="false">IF(C2043="",CONCATENATE(B2043,"=",B2043),CONCATENATE(B2043,"=",C2043))</f>
        <v>task.closed.completed=Finished</v>
      </c>
    </row>
    <row r="2044" customFormat="false" ht="12.75" hidden="false" customHeight="false" outlineLevel="0" collapsed="false">
      <c r="A2044" s="0" t="n">
        <v>2043</v>
      </c>
      <c r="B2044" s="26" t="str">
        <f aca="false">Polski!D2044</f>
        <v>task.closed.terminated</v>
      </c>
      <c r="C2044" s="1" t="s">
        <v>2943</v>
      </c>
      <c r="D2044" s="6" t="str">
        <f aca="false">IF(C2044="",CONCATENATE(B2044,"=",B2044),CONCATENATE(B2044,"=",C2044))</f>
        <v>task.closed.terminated=Interrupted</v>
      </c>
    </row>
    <row r="2045" customFormat="false" ht="12.75" hidden="false" customHeight="false" outlineLevel="0" collapsed="false">
      <c r="A2045" s="0" t="n">
        <v>2044</v>
      </c>
      <c r="B2045" s="26" t="str">
        <f aca="false">Polski!D2045</f>
        <v>task.closed.aborted</v>
      </c>
      <c r="C2045" s="1" t="s">
        <v>2944</v>
      </c>
      <c r="D2045" s="6" t="str">
        <f aca="false">IF(C2045="",CONCATENATE(B2045,"=",B2045),CONCATENATE(B2045,"=",C2045))</f>
        <v>task.closed.aborted=Canceled</v>
      </c>
    </row>
    <row r="2046" customFormat="false" ht="12.75" hidden="false" customHeight="false" outlineLevel="0" collapsed="false">
      <c r="A2046" s="0" t="n">
        <v>2045</v>
      </c>
      <c r="B2046" s="26" t="str">
        <f aca="false">Polski!D2046</f>
        <v>administration.user.alreadyexists.inactive</v>
      </c>
      <c r="C2046" s="1" t="s">
        <v>4416</v>
      </c>
      <c r="D2046" s="6" t="str">
        <f aca="false">IF(C2046="",CONCATENATE(B2046,"=",B2046),CONCATENATE(B2046,"=",C2046))</f>
        <v>administration.user.alreadyexists.inactive=User {0} already exists in the system, but is inactive. Find this user using „Find users” form with the "Inactive" option.</v>
      </c>
    </row>
    <row r="2047" customFormat="false" ht="12.75" hidden="false" customHeight="false" outlineLevel="0" collapsed="false">
      <c r="A2047" s="0" t="n">
        <v>2046</v>
      </c>
      <c r="B2047" s="26" t="str">
        <f aca="false">Polski!D2047</f>
        <v>Wlacz_plywajacy_dokument</v>
      </c>
      <c r="C2047" s="1" t="s">
        <v>4417</v>
      </c>
      <c r="D2047" s="6" t="str">
        <f aca="false">IF(C2047="",CONCATENATE(B2047,"=",B2047),CONCATENATE(B2047,"=",C2047))</f>
        <v>Wlacz_plywajacy_dokument=Enable floating document</v>
      </c>
    </row>
    <row r="2048" customFormat="false" ht="12.75" hidden="false" customHeight="false" outlineLevel="0" collapsed="false">
      <c r="A2048" s="0" t="n">
        <v>2047</v>
      </c>
      <c r="B2048" s="26" t="str">
        <f aca="false">Polski!D2048</f>
        <v>Wylacz_plywajacy_dokument</v>
      </c>
      <c r="C2048" s="1" t="s">
        <v>4418</v>
      </c>
      <c r="D2048" s="6" t="str">
        <f aca="false">IF(C2048="",CONCATENATE(B2048,"=",B2048),CONCATENATE(B2048,"=",C2048))</f>
        <v>Wylacz_plywajacy_dokument=Disable floating document</v>
      </c>
    </row>
    <row r="2049" customFormat="false" ht="12.75" hidden="false" customHeight="false" outlineLevel="0" collapsed="false">
      <c r="A2049" s="0" t="n">
        <v>2048</v>
      </c>
      <c r="B2049" s="26" t="str">
        <f aca="false">Polski!D2049</f>
        <v>AUDIT_SCHEDULED_TASK_REMOVE_PARAMS</v>
      </c>
      <c r="D2049" s="6" t="str">
        <f aca="false">IF(C2049="",CONCATENATE(B2049,"=",B2049),CONCATENATE(B2049,"=",C2049))</f>
        <v>AUDIT_SCHEDULED_TASK_REMOVE_PARAMS=AUDIT_SCHEDULED_TASK_REMOVE_PARAMS</v>
      </c>
    </row>
    <row r="2050" customFormat="false" ht="12.75" hidden="false" customHeight="false" outlineLevel="0" collapsed="false">
      <c r="A2050" s="0" t="n">
        <v>2049</v>
      </c>
      <c r="B2050" s="26" t="str">
        <f aca="false">Polski!D2050</f>
        <v>AUDIT_SCHEDULED_TASK_REMOVE_PARAMS_DESCR</v>
      </c>
      <c r="D2050" s="6" t="str">
        <f aca="false">IF(C2050="",CONCATENATE(B2050,"=",B2050),CONCATENATE(B2050,"=",C2050))</f>
        <v>AUDIT_SCHEDULED_TASK_REMOVE_PARAMS_DESCR=AUDIT_SCHEDULED_TASK_REMOVE_PARAMS_DESCR</v>
      </c>
    </row>
    <row r="2051" customFormat="false" ht="12.75" hidden="false" customHeight="false" outlineLevel="0" collapsed="false">
      <c r="A2051" s="0" t="n">
        <v>2050</v>
      </c>
      <c r="B2051" s="26" t="str">
        <f aca="false">Polski!D2051</f>
        <v>AUDIT_SCHEDULED_TASK_PARAM_REMOVE_PARAMS</v>
      </c>
      <c r="D2051" s="6" t="str">
        <f aca="false">IF(C2051="",CONCATENATE(B2051,"=",B2051),CONCATENATE(B2051,"=",C2051))</f>
        <v>AUDIT_SCHEDULED_TASK_PARAM_REMOVE_PARAMS=AUDIT_SCHEDULED_TASK_PARAM_REMOVE_PARAMS</v>
      </c>
    </row>
    <row r="2052" customFormat="false" ht="12.75" hidden="false" customHeight="false" outlineLevel="0" collapsed="false">
      <c r="A2052" s="0" t="n">
        <v>2051</v>
      </c>
      <c r="B2052" s="26" t="str">
        <f aca="false">Polski!D2052</f>
        <v>AUDIT_SCHEDULED_TASK_PARAM_REMOVE_PARAMS_DESCR</v>
      </c>
      <c r="D2052" s="6" t="str">
        <f aca="false">IF(C2052="",CONCATENATE(B2052,"=",B2052),CONCATENATE(B2052,"=",C2052))</f>
        <v>AUDIT_SCHEDULED_TASK_PARAM_REMOVE_PARAMS_DESCR=AUDIT_SCHEDULED_TASK_PARAM_REMOVE_PARAMS_DESCR</v>
      </c>
    </row>
    <row r="2053" customFormat="false" ht="12.75" hidden="false" customHeight="false" outlineLevel="0" collapsed="false">
      <c r="A2053" s="0" t="n">
        <v>2052</v>
      </c>
      <c r="B2053" s="26" t="n">
        <f aca="false">Polski!D2053</f>
        <v>0</v>
      </c>
      <c r="D2053" s="6" t="str">
        <f aca="false">IF(C2053="",CONCATENATE(B2053,"=",B2053),CONCATENATE(B2053,"=",C2053))</f>
        <v>0=0</v>
      </c>
    </row>
    <row r="2054" customFormat="false" ht="12.75" hidden="false" customHeight="false" outlineLevel="0" collapsed="false">
      <c r="A2054" s="0" t="n">
        <v>2053</v>
      </c>
      <c r="B2054" s="26" t="n">
        <f aca="false">Polski!D2054</f>
        <v>0</v>
      </c>
      <c r="D2054" s="6" t="str">
        <f aca="false">IF(C2054="",CONCATENATE(B2054,"=",B2054),CONCATENATE(B2054,"=",C2054))</f>
        <v>0=0</v>
      </c>
    </row>
    <row r="2055" customFormat="false" ht="12.75" hidden="false" customHeight="false" outlineLevel="0" collapsed="false">
      <c r="A2055" s="0" t="n">
        <v>2054</v>
      </c>
      <c r="B2055" s="26" t="n">
        <f aca="false">Polski!D2055</f>
        <v>0</v>
      </c>
      <c r="D2055" s="6" t="str">
        <f aca="false">IF(C2055="",CONCATENATE(B2055,"=",B2055),CONCATENATE(B2055,"=",C2055))</f>
        <v>0=0</v>
      </c>
    </row>
    <row r="2056" customFormat="false" ht="12.75" hidden="false" customHeight="false" outlineLevel="0" collapsed="false">
      <c r="A2056" s="0" t="n">
        <v>2055</v>
      </c>
      <c r="B2056" s="26" t="n">
        <f aca="false">Polski!D2056</f>
        <v>0</v>
      </c>
      <c r="D2056" s="6" t="str">
        <f aca="false">IF(C2056="",CONCATENATE(B2056,"=",B2056),CONCATENATE(B2056,"=",C2056))</f>
        <v>0=0</v>
      </c>
    </row>
    <row r="2057" customFormat="false" ht="12.75" hidden="false" customHeight="false" outlineLevel="0" collapsed="false">
      <c r="A2057" s="0" t="n">
        <v>2056</v>
      </c>
      <c r="B2057" s="26" t="n">
        <f aca="false">Polski!D2057</f>
        <v>0</v>
      </c>
      <c r="D2057" s="6" t="str">
        <f aca="false">IF(C2057="",CONCATENATE(B2057,"=",B2057),CONCATENATE(B2057,"=",C2057))</f>
        <v>0=0</v>
      </c>
    </row>
    <row r="2058" customFormat="false" ht="12.75" hidden="false" customHeight="false" outlineLevel="0" collapsed="false">
      <c r="A2058" s="0" t="n">
        <v>2057</v>
      </c>
      <c r="B2058" s="26" t="n">
        <f aca="false">Polski!D2058</f>
        <v>0</v>
      </c>
      <c r="D2058" s="6" t="str">
        <f aca="false">IF(C2058="",CONCATENATE(B2058,"=",B2058),CONCATENATE(B2058,"=",C2058))</f>
        <v>0=0</v>
      </c>
    </row>
    <row r="2059" customFormat="false" ht="12.75" hidden="false" customHeight="false" outlineLevel="0" collapsed="false">
      <c r="A2059" s="0" t="n">
        <v>2058</v>
      </c>
      <c r="B2059" s="26" t="n">
        <f aca="false">Polski!D2059</f>
        <v>0</v>
      </c>
      <c r="D2059" s="6" t="str">
        <f aca="false">IF(C2059="",CONCATENATE(B2059,"=",B2059),CONCATENATE(B2059,"=",C2059))</f>
        <v>0=0</v>
      </c>
    </row>
    <row r="2060" customFormat="false" ht="12.75" hidden="false" customHeight="false" outlineLevel="0" collapsed="false">
      <c r="A2060" s="0" t="n">
        <v>2059</v>
      </c>
      <c r="B2060" s="26" t="n">
        <f aca="false">Polski!D2060</f>
        <v>0</v>
      </c>
      <c r="D2060" s="6" t="str">
        <f aca="false">IF(C2060="",CONCATENATE(B2060,"=",B2060),CONCATENATE(B2060,"=",C2060))</f>
        <v>0=0</v>
      </c>
    </row>
    <row r="2061" customFormat="false" ht="12.75" hidden="false" customHeight="false" outlineLevel="0" collapsed="false">
      <c r="A2061" s="0" t="n">
        <v>2060</v>
      </c>
      <c r="B2061" s="26" t="n">
        <f aca="false">Polski!D2061</f>
        <v>0</v>
      </c>
      <c r="D2061" s="6" t="str">
        <f aca="false">IF(C2061="",CONCATENATE(B2061,"=",B2061),CONCATENATE(B2061,"=",C2061))</f>
        <v>0=0</v>
      </c>
    </row>
    <row r="2062" customFormat="false" ht="12.75" hidden="false" customHeight="false" outlineLevel="0" collapsed="false">
      <c r="A2062" s="0" t="n">
        <v>2061</v>
      </c>
      <c r="B2062" s="26" t="n">
        <f aca="false">Polski!D2062</f>
        <v>0</v>
      </c>
      <c r="D2062" s="6" t="str">
        <f aca="false">IF(C2062="",CONCATENATE(B2062,"=",B2062),CONCATENATE(B2062,"=",C2062))</f>
        <v>0=0</v>
      </c>
    </row>
    <row r="2063" customFormat="false" ht="12.75" hidden="false" customHeight="false" outlineLevel="0" collapsed="false">
      <c r="A2063" s="0" t="n">
        <v>2062</v>
      </c>
      <c r="B2063" s="26" t="n">
        <f aca="false">Polski!D2063</f>
        <v>0</v>
      </c>
      <c r="D2063" s="6" t="str">
        <f aca="false">IF(C2063="",CONCATENATE(B2063,"=",B2063),CONCATENATE(B2063,"=",C2063))</f>
        <v>0=0</v>
      </c>
    </row>
    <row r="2064" customFormat="false" ht="12.75" hidden="false" customHeight="false" outlineLevel="0" collapsed="false">
      <c r="A2064" s="0" t="n">
        <v>2063</v>
      </c>
      <c r="B2064" s="26" t="n">
        <f aca="false">Polski!D2064</f>
        <v>0</v>
      </c>
      <c r="D2064" s="6" t="str">
        <f aca="false">IF(C2064="",CONCATENATE(B2064,"=",B2064),CONCATENATE(B2064,"=",C2064))</f>
        <v>0=0</v>
      </c>
    </row>
    <row r="2065" customFormat="false" ht="12.75" hidden="false" customHeight="false" outlineLevel="0" collapsed="false">
      <c r="A2065" s="0" t="n">
        <v>2064</v>
      </c>
      <c r="B2065" s="26" t="n">
        <f aca="false">Polski!D2065</f>
        <v>0</v>
      </c>
      <c r="D2065" s="6" t="str">
        <f aca="false">IF(C2065="",CONCATENATE(B2065,"=",B2065),CONCATENATE(B2065,"=",C2065))</f>
        <v>0=0</v>
      </c>
    </row>
    <row r="2066" customFormat="false" ht="12.75" hidden="false" customHeight="false" outlineLevel="0" collapsed="false">
      <c r="A2066" s="0" t="n">
        <v>2065</v>
      </c>
      <c r="B2066" s="26" t="n">
        <f aca="false">Polski!D2066</f>
        <v>0</v>
      </c>
      <c r="D2066" s="6" t="str">
        <f aca="false">IF(C2066="",CONCATENATE(B2066,"=",B2066),CONCATENATE(B2066,"=",C2066))</f>
        <v>0=0</v>
      </c>
    </row>
    <row r="2067" customFormat="false" ht="12.75" hidden="false" customHeight="false" outlineLevel="0" collapsed="false">
      <c r="A2067" s="0" t="n">
        <v>2066</v>
      </c>
      <c r="B2067" s="26" t="n">
        <f aca="false">Polski!D2067</f>
        <v>0</v>
      </c>
      <c r="D2067" s="6" t="str">
        <f aca="false">IF(C2067="",CONCATENATE(B2067,"=",B2067),CONCATENATE(B2067,"=",C2067))</f>
        <v>0=0</v>
      </c>
    </row>
    <row r="2068" customFormat="false" ht="12.75" hidden="false" customHeight="false" outlineLevel="0" collapsed="false">
      <c r="A2068" s="0" t="n">
        <v>2067</v>
      </c>
      <c r="B2068" s="26" t="n">
        <f aca="false">Polski!D2068</f>
        <v>0</v>
      </c>
      <c r="D2068" s="6" t="str">
        <f aca="false">IF(C2068="",CONCATENATE(B2068,"=",B2068),CONCATENATE(B2068,"=",C2068))</f>
        <v>0=0</v>
      </c>
    </row>
    <row r="2069" customFormat="false" ht="12.75" hidden="false" customHeight="false" outlineLevel="0" collapsed="false">
      <c r="A2069" s="0" t="n">
        <v>2068</v>
      </c>
      <c r="B2069" s="26" t="n">
        <f aca="false">Polski!D2069</f>
        <v>0</v>
      </c>
      <c r="D2069" s="6" t="str">
        <f aca="false">IF(C2069="",CONCATENATE(B2069,"=",B2069),CONCATENATE(B2069,"=",C2069))</f>
        <v>0=0</v>
      </c>
    </row>
    <row r="2070" customFormat="false" ht="12.75" hidden="false" customHeight="false" outlineLevel="0" collapsed="false">
      <c r="A2070" s="0" t="n">
        <v>2069</v>
      </c>
      <c r="B2070" s="26" t="n">
        <f aca="false">Polski!D2070</f>
        <v>0</v>
      </c>
      <c r="D2070" s="6" t="str">
        <f aca="false">IF(C2070="",CONCATENATE(B2070,"=",B2070),CONCATENATE(B2070,"=",C2070))</f>
        <v>0=0</v>
      </c>
    </row>
    <row r="2071" customFormat="false" ht="12.75" hidden="false" customHeight="false" outlineLevel="0" collapsed="false">
      <c r="A2071" s="0" t="n">
        <v>2070</v>
      </c>
      <c r="B2071" s="26" t="n">
        <f aca="false">Polski!D2071</f>
        <v>0</v>
      </c>
      <c r="D2071" s="6" t="str">
        <f aca="false">IF(C2071="",CONCATENATE(B2071,"=",B2071),CONCATENATE(B2071,"=",C2071))</f>
        <v>0=0</v>
      </c>
    </row>
    <row r="2072" customFormat="false" ht="12.75" hidden="false" customHeight="false" outlineLevel="0" collapsed="false">
      <c r="A2072" s="0" t="n">
        <v>2071</v>
      </c>
      <c r="B2072" s="26" t="n">
        <f aca="false">Polski!D2072</f>
        <v>0</v>
      </c>
      <c r="D2072" s="6" t="str">
        <f aca="false">IF(C2072="",CONCATENATE(B2072,"=",B2072),CONCATENATE(B2072,"=",C2072))</f>
        <v>0=0</v>
      </c>
    </row>
    <row r="2073" customFormat="false" ht="12.75" hidden="false" customHeight="false" outlineLevel="0" collapsed="false">
      <c r="A2073" s="0" t="n">
        <v>2072</v>
      </c>
      <c r="B2073" s="26" t="n">
        <f aca="false">Polski!D2073</f>
        <v>0</v>
      </c>
      <c r="D2073" s="6" t="str">
        <f aca="false">IF(C2073="",CONCATENATE(B2073,"=",B2073),CONCATENATE(B2073,"=",C2073))</f>
        <v>0=0</v>
      </c>
    </row>
    <row r="2074" customFormat="false" ht="12.75" hidden="false" customHeight="false" outlineLevel="0" collapsed="false">
      <c r="A2074" s="0" t="n">
        <v>2073</v>
      </c>
      <c r="B2074" s="26" t="n">
        <f aca="false">Polski!D2074</f>
        <v>0</v>
      </c>
      <c r="D2074" s="6" t="str">
        <f aca="false">IF(C2074="",CONCATENATE(B2074,"=",B2074),CONCATENATE(B2074,"=",C2074))</f>
        <v>0=0</v>
      </c>
    </row>
    <row r="2075" customFormat="false" ht="12.75" hidden="false" customHeight="false" outlineLevel="0" collapsed="false">
      <c r="A2075" s="0" t="n">
        <v>2074</v>
      </c>
      <c r="B2075" s="26" t="n">
        <f aca="false">Polski!D2075</f>
        <v>0</v>
      </c>
      <c r="D2075" s="6" t="str">
        <f aca="false">IF(C2075="",CONCATENATE(B2075,"=",B2075),CONCATENATE(B2075,"=",C2075))</f>
        <v>0=0</v>
      </c>
    </row>
    <row r="2076" customFormat="false" ht="12.75" hidden="false" customHeight="false" outlineLevel="0" collapsed="false">
      <c r="A2076" s="0" t="n">
        <v>2075</v>
      </c>
      <c r="B2076" s="26" t="n">
        <f aca="false">Polski!D2076</f>
        <v>0</v>
      </c>
      <c r="D2076" s="6" t="str">
        <f aca="false">IF(C2076="",CONCATENATE(B2076,"=",B2076),CONCATENATE(B2076,"=",C2076))</f>
        <v>0=0</v>
      </c>
    </row>
    <row r="2077" customFormat="false" ht="12.75" hidden="false" customHeight="false" outlineLevel="0" collapsed="false">
      <c r="A2077" s="0" t="n">
        <v>2076</v>
      </c>
      <c r="B2077" s="26" t="n">
        <f aca="false">Polski!D2077</f>
        <v>0</v>
      </c>
      <c r="D2077" s="6" t="str">
        <f aca="false">IF(C2077="",CONCATENATE(B2077,"=",B2077),CONCATENATE(B2077,"=",C2077))</f>
        <v>0=0</v>
      </c>
    </row>
    <row r="2078" customFormat="false" ht="12.75" hidden="false" customHeight="false" outlineLevel="0" collapsed="false">
      <c r="A2078" s="0" t="n">
        <v>2077</v>
      </c>
      <c r="B2078" s="26" t="n">
        <f aca="false">Polski!D2078</f>
        <v>0</v>
      </c>
      <c r="D2078" s="6" t="str">
        <f aca="false">IF(C2078="",CONCATENATE(B2078,"=",B2078),CONCATENATE(B2078,"=",C2078))</f>
        <v>0=0</v>
      </c>
    </row>
    <row r="2079" customFormat="false" ht="12.75" hidden="false" customHeight="false" outlineLevel="0" collapsed="false">
      <c r="A2079" s="0" t="n">
        <v>2078</v>
      </c>
      <c r="B2079" s="26" t="n">
        <f aca="false">Polski!D2079</f>
        <v>0</v>
      </c>
      <c r="D2079" s="6" t="str">
        <f aca="false">IF(C2079="",CONCATENATE(B2079,"=",B2079),CONCATENATE(B2079,"=",C2079))</f>
        <v>0=0</v>
      </c>
    </row>
    <row r="2080" customFormat="false" ht="12.75" hidden="false" customHeight="false" outlineLevel="0" collapsed="false">
      <c r="A2080" s="0" t="n">
        <v>2079</v>
      </c>
      <c r="B2080" s="26" t="n">
        <f aca="false">Polski!D2080</f>
        <v>0</v>
      </c>
      <c r="D2080" s="6" t="str">
        <f aca="false">IF(C2080="",CONCATENATE(B2080,"=",B2080),CONCATENATE(B2080,"=",C2080))</f>
        <v>0=0</v>
      </c>
    </row>
    <row r="2081" customFormat="false" ht="12.75" hidden="false" customHeight="false" outlineLevel="0" collapsed="false">
      <c r="A2081" s="0" t="n">
        <v>2080</v>
      </c>
      <c r="B2081" s="26" t="n">
        <f aca="false">Polski!D2081</f>
        <v>0</v>
      </c>
      <c r="D2081" s="6" t="str">
        <f aca="false">IF(C2081="",CONCATENATE(B2081,"=",B2081),CONCATENATE(B2081,"=",C2081))</f>
        <v>0=0</v>
      </c>
    </row>
    <row r="2082" customFormat="false" ht="12.75" hidden="false" customHeight="false" outlineLevel="0" collapsed="false">
      <c r="A2082" s="0" t="n">
        <v>2081</v>
      </c>
      <c r="B2082" s="26" t="n">
        <f aca="false">Polski!D2082</f>
        <v>0</v>
      </c>
      <c r="D2082" s="6" t="str">
        <f aca="false">IF(C2082="",CONCATENATE(B2082,"=",B2082),CONCATENATE(B2082,"=",C2082))</f>
        <v>0=0</v>
      </c>
    </row>
    <row r="2083" customFormat="false" ht="12.75" hidden="false" customHeight="false" outlineLevel="0" collapsed="false">
      <c r="A2083" s="0" t="n">
        <v>2082</v>
      </c>
      <c r="B2083" s="26" t="n">
        <f aca="false">Polski!D2083</f>
        <v>0</v>
      </c>
      <c r="D2083" s="6" t="str">
        <f aca="false">IF(C2083="",CONCATENATE(B2083,"=",B2083),CONCATENATE(B2083,"=",C2083))</f>
        <v>0=0</v>
      </c>
    </row>
    <row r="2084" customFormat="false" ht="12.75" hidden="false" customHeight="false" outlineLevel="0" collapsed="false">
      <c r="A2084" s="0" t="n">
        <v>2083</v>
      </c>
      <c r="B2084" s="26" t="n">
        <f aca="false">Polski!D2084</f>
        <v>0</v>
      </c>
      <c r="D2084" s="6" t="str">
        <f aca="false">IF(C2084="",CONCATENATE(B2084,"=",B2084),CONCATENATE(B2084,"=",C2084))</f>
        <v>0=0</v>
      </c>
    </row>
    <row r="2085" customFormat="false" ht="12.75" hidden="false" customHeight="false" outlineLevel="0" collapsed="false">
      <c r="A2085" s="0" t="n">
        <v>2084</v>
      </c>
      <c r="B2085" s="26" t="n">
        <f aca="false">Polski!D2085</f>
        <v>0</v>
      </c>
      <c r="D2085" s="6" t="str">
        <f aca="false">IF(C2085="",CONCATENATE(B2085,"=",B2085),CONCATENATE(B2085,"=",C2085))</f>
        <v>0=0</v>
      </c>
    </row>
    <row r="2086" customFormat="false" ht="12.75" hidden="false" customHeight="false" outlineLevel="0" collapsed="false">
      <c r="A2086" s="0" t="n">
        <v>2085</v>
      </c>
      <c r="B2086" s="26" t="n">
        <f aca="false">Polski!D2086</f>
        <v>0</v>
      </c>
      <c r="D2086" s="6" t="str">
        <f aca="false">IF(C2086="",CONCATENATE(B2086,"=",B2086),CONCATENATE(B2086,"=",C2086))</f>
        <v>0=0</v>
      </c>
    </row>
    <row r="2087" customFormat="false" ht="12.75" hidden="false" customHeight="false" outlineLevel="0" collapsed="false">
      <c r="A2087" s="0" t="n">
        <v>2086</v>
      </c>
      <c r="B2087" s="26" t="n">
        <f aca="false">Polski!D2087</f>
        <v>0</v>
      </c>
      <c r="D2087" s="6" t="str">
        <f aca="false">IF(C2087="",CONCATENATE(B2087,"=",B2087),CONCATENATE(B2087,"=",C2087))</f>
        <v>0=0</v>
      </c>
    </row>
    <row r="2088" customFormat="false" ht="12.75" hidden="false" customHeight="false" outlineLevel="0" collapsed="false">
      <c r="A2088" s="0" t="n">
        <v>2087</v>
      </c>
      <c r="B2088" s="26" t="n">
        <f aca="false">Polski!D2088</f>
        <v>0</v>
      </c>
      <c r="D2088" s="6" t="str">
        <f aca="false">IF(C2088="",CONCATENATE(B2088,"=",B2088),CONCATENATE(B2088,"=",C2088))</f>
        <v>0=0</v>
      </c>
    </row>
    <row r="2089" customFormat="false" ht="12.75" hidden="false" customHeight="false" outlineLevel="0" collapsed="false">
      <c r="A2089" s="0" t="n">
        <v>2088</v>
      </c>
      <c r="B2089" s="26" t="n">
        <f aca="false">Polski!D2089</f>
        <v>0</v>
      </c>
      <c r="D2089" s="6" t="str">
        <f aca="false">IF(C2089="",CONCATENATE(B2089,"=",B2089),CONCATENATE(B2089,"=",C2089))</f>
        <v>0=0</v>
      </c>
    </row>
    <row r="2090" customFormat="false" ht="12.75" hidden="false" customHeight="false" outlineLevel="0" collapsed="false">
      <c r="A2090" s="0" t="n">
        <v>2089</v>
      </c>
      <c r="B2090" s="26" t="n">
        <f aca="false">Polski!D2090</f>
        <v>0</v>
      </c>
      <c r="D2090" s="6" t="str">
        <f aca="false">IF(C2090="",CONCATENATE(B2090,"=",B2090),CONCATENATE(B2090,"=",C2090))</f>
        <v>0=0</v>
      </c>
    </row>
    <row r="2091" customFormat="false" ht="12.75" hidden="false" customHeight="false" outlineLevel="0" collapsed="false">
      <c r="A2091" s="0" t="n">
        <v>2090</v>
      </c>
      <c r="B2091" s="26" t="n">
        <f aca="false">Polski!D2091</f>
        <v>0</v>
      </c>
      <c r="D2091" s="6" t="str">
        <f aca="false">IF(C2091="",CONCATENATE(B2091,"=",B2091),CONCATENATE(B2091,"=",C2091))</f>
        <v>0=0</v>
      </c>
    </row>
    <row r="2092" customFormat="false" ht="12.75" hidden="false" customHeight="false" outlineLevel="0" collapsed="false">
      <c r="A2092" s="0" t="n">
        <v>2091</v>
      </c>
      <c r="B2092" s="26" t="n">
        <f aca="false">Polski!D2092</f>
        <v>0</v>
      </c>
      <c r="D2092" s="6" t="str">
        <f aca="false">IF(C2092="",CONCATENATE(B2092,"=",B2092),CONCATENATE(B2092,"=",C2092))</f>
        <v>0=0</v>
      </c>
    </row>
    <row r="2093" customFormat="false" ht="12.75" hidden="false" customHeight="false" outlineLevel="0" collapsed="false">
      <c r="A2093" s="0" t="n">
        <v>2092</v>
      </c>
      <c r="B2093" s="26" t="n">
        <f aca="false">Polski!D2093</f>
        <v>0</v>
      </c>
      <c r="D2093" s="6" t="str">
        <f aca="false">IF(C2093="",CONCATENATE(B2093,"=",B2093),CONCATENATE(B2093,"=",C2093))</f>
        <v>0=0</v>
      </c>
    </row>
    <row r="2094" customFormat="false" ht="12.75" hidden="false" customHeight="false" outlineLevel="0" collapsed="false">
      <c r="A2094" s="0" t="n">
        <v>2093</v>
      </c>
      <c r="B2094" s="26" t="n">
        <f aca="false">Polski!D2094</f>
        <v>0</v>
      </c>
      <c r="D2094" s="6" t="str">
        <f aca="false">IF(C2094="",CONCATENATE(B2094,"=",B2094),CONCATENATE(B2094,"=",C2094))</f>
        <v>0=0</v>
      </c>
    </row>
    <row r="2095" customFormat="false" ht="12.75" hidden="false" customHeight="false" outlineLevel="0" collapsed="false">
      <c r="A2095" s="0" t="n">
        <v>2094</v>
      </c>
      <c r="B2095" s="26" t="n">
        <f aca="false">Polski!D2095</f>
        <v>0</v>
      </c>
      <c r="D2095" s="6" t="str">
        <f aca="false">IF(C2095="",CONCATENATE(B2095,"=",B2095),CONCATENATE(B2095,"=",C2095))</f>
        <v>0=0</v>
      </c>
    </row>
    <row r="2096" customFormat="false" ht="12.75" hidden="false" customHeight="false" outlineLevel="0" collapsed="false">
      <c r="A2096" s="0" t="n">
        <v>2095</v>
      </c>
      <c r="B2096" s="26" t="n">
        <f aca="false">Polski!D2096</f>
        <v>0</v>
      </c>
      <c r="D2096" s="6" t="str">
        <f aca="false">IF(C2096="",CONCATENATE(B2096,"=",B2096),CONCATENATE(B2096,"=",C2096))</f>
        <v>0=0</v>
      </c>
    </row>
    <row r="2097" customFormat="false" ht="12.75" hidden="false" customHeight="false" outlineLevel="0" collapsed="false">
      <c r="A2097" s="0" t="n">
        <v>2096</v>
      </c>
      <c r="B2097" s="26" t="n">
        <f aca="false">Polski!D2097</f>
        <v>0</v>
      </c>
      <c r="D2097" s="6" t="str">
        <f aca="false">IF(C2097="",CONCATENATE(B2097,"=",B2097),CONCATENATE(B2097,"=",C2097))</f>
        <v>0=0</v>
      </c>
    </row>
    <row r="2098" customFormat="false" ht="12.75" hidden="false" customHeight="false" outlineLevel="0" collapsed="false">
      <c r="A2098" s="0" t="n">
        <v>2097</v>
      </c>
      <c r="B2098" s="26" t="n">
        <f aca="false">Polski!D2098</f>
        <v>0</v>
      </c>
      <c r="D2098" s="6" t="str">
        <f aca="false">IF(C2098="",CONCATENATE(B2098,"=",B2098),CONCATENATE(B2098,"=",C2098))</f>
        <v>0=0</v>
      </c>
    </row>
    <row r="2099" customFormat="false" ht="12.75" hidden="false" customHeight="false" outlineLevel="0" collapsed="false">
      <c r="A2099" s="0" t="n">
        <v>2098</v>
      </c>
      <c r="B2099" s="26" t="n">
        <f aca="false">Polski!D2099</f>
        <v>0</v>
      </c>
      <c r="D2099" s="6" t="str">
        <f aca="false">IF(C2099="",CONCATENATE(B2099,"=",B2099),CONCATENATE(B2099,"=",C2099))</f>
        <v>0=0</v>
      </c>
    </row>
    <row r="2100" customFormat="false" ht="12.75" hidden="false" customHeight="false" outlineLevel="0" collapsed="false">
      <c r="A2100" s="0" t="n">
        <v>2099</v>
      </c>
      <c r="B2100" s="26" t="n">
        <f aca="false">Polski!D2100</f>
        <v>0</v>
      </c>
      <c r="D2100" s="6" t="str">
        <f aca="false">IF(C2100="",CONCATENATE(B2100,"=",B2100),CONCATENATE(B2100,"=",C2100))</f>
        <v>0=0</v>
      </c>
    </row>
    <row r="2101" customFormat="false" ht="12.75" hidden="false" customHeight="false" outlineLevel="0" collapsed="false">
      <c r="A2101" s="0" t="n">
        <v>2100</v>
      </c>
      <c r="B2101" s="26" t="n">
        <f aca="false">Polski!D2101</f>
        <v>0</v>
      </c>
      <c r="D2101" s="6" t="str">
        <f aca="false">IF(C2101="",CONCATENATE(B2101,"=",B2101),CONCATENATE(B2101,"=",C2101))</f>
        <v>0=0</v>
      </c>
    </row>
    <row r="2102" customFormat="false" ht="12.75" hidden="false" customHeight="false" outlineLevel="0" collapsed="false">
      <c r="A2102" s="0" t="n">
        <v>2101</v>
      </c>
      <c r="B2102" s="26" t="n">
        <f aca="false">Polski!D2102</f>
        <v>0</v>
      </c>
      <c r="D2102" s="6" t="str">
        <f aca="false">IF(C2102="",CONCATENATE(B2102,"=",B2102),CONCATENATE(B2102,"=",C2102))</f>
        <v>0=0</v>
      </c>
    </row>
    <row r="2103" customFormat="false" ht="12.75" hidden="false" customHeight="false" outlineLevel="0" collapsed="false">
      <c r="A2103" s="0" t="n">
        <v>2102</v>
      </c>
      <c r="B2103" s="26" t="n">
        <f aca="false">Polski!D2103</f>
        <v>0</v>
      </c>
      <c r="D2103" s="6" t="str">
        <f aca="false">IF(C2103="",CONCATENATE(B2103,"=",B2103),CONCATENATE(B2103,"=",C2103))</f>
        <v>0=0</v>
      </c>
    </row>
    <row r="2104" customFormat="false" ht="12.75" hidden="false" customHeight="false" outlineLevel="0" collapsed="false">
      <c r="A2104" s="0" t="n">
        <v>2103</v>
      </c>
      <c r="B2104" s="26" t="n">
        <f aca="false">Polski!D2104</f>
        <v>0</v>
      </c>
      <c r="D2104" s="6" t="str">
        <f aca="false">IF(C2104="",CONCATENATE(B2104,"=",B2104),CONCATENATE(B2104,"=",C2104))</f>
        <v>0=0</v>
      </c>
    </row>
    <row r="2105" customFormat="false" ht="12.75" hidden="false" customHeight="false" outlineLevel="0" collapsed="false">
      <c r="A2105" s="0" t="n">
        <v>2104</v>
      </c>
      <c r="B2105" s="26" t="n">
        <f aca="false">Polski!D2105</f>
        <v>0</v>
      </c>
      <c r="D2105" s="6" t="str">
        <f aca="false">IF(C2105="",CONCATENATE(B2105,"=",B2105),CONCATENATE(B2105,"=",C2105))</f>
        <v>0=0</v>
      </c>
    </row>
    <row r="2106" customFormat="false" ht="12.75" hidden="false" customHeight="false" outlineLevel="0" collapsed="false">
      <c r="A2106" s="0" t="n">
        <v>2105</v>
      </c>
      <c r="B2106" s="26" t="n">
        <f aca="false">Polski!D2106</f>
        <v>0</v>
      </c>
      <c r="D2106" s="6" t="str">
        <f aca="false">IF(C2106="",CONCATENATE(B2106,"=",B2106),CONCATENATE(B2106,"=",C2106))</f>
        <v>0=0</v>
      </c>
    </row>
    <row r="2107" customFormat="false" ht="12.75" hidden="false" customHeight="false" outlineLevel="0" collapsed="false">
      <c r="A2107" s="0" t="n">
        <v>2106</v>
      </c>
      <c r="B2107" s="26" t="n">
        <f aca="false">Polski!D2107</f>
        <v>0</v>
      </c>
      <c r="D2107" s="6" t="str">
        <f aca="false">IF(C2107="",CONCATENATE(B2107,"=",B2107),CONCATENATE(B2107,"=",C2107))</f>
        <v>0=0</v>
      </c>
    </row>
    <row r="2108" customFormat="false" ht="12.75" hidden="false" customHeight="false" outlineLevel="0" collapsed="false">
      <c r="A2108" s="0" t="n">
        <v>2107</v>
      </c>
      <c r="B2108" s="26" t="n">
        <f aca="false">Polski!D2108</f>
        <v>0</v>
      </c>
      <c r="D2108" s="6" t="str">
        <f aca="false">IF(C2108="",CONCATENATE(B2108,"=",B2108),CONCATENATE(B2108,"=",C2108))</f>
        <v>0=0</v>
      </c>
    </row>
    <row r="2109" customFormat="false" ht="12.75" hidden="false" customHeight="false" outlineLevel="0" collapsed="false">
      <c r="A2109" s="0" t="n">
        <v>2108</v>
      </c>
      <c r="B2109" s="26" t="n">
        <f aca="false">Polski!D2109</f>
        <v>0</v>
      </c>
      <c r="D2109" s="6" t="str">
        <f aca="false">IF(C2109="",CONCATENATE(B2109,"=",B2109),CONCATENATE(B2109,"=",C2109))</f>
        <v>0=0</v>
      </c>
    </row>
    <row r="2110" customFormat="false" ht="12.75" hidden="false" customHeight="false" outlineLevel="0" collapsed="false">
      <c r="A2110" s="0" t="n">
        <v>2109</v>
      </c>
      <c r="B2110" s="26" t="n">
        <f aca="false">Polski!D2110</f>
        <v>0</v>
      </c>
      <c r="D2110" s="6" t="str">
        <f aca="false">IF(C2110="",CONCATENATE(B2110,"=",B2110),CONCATENATE(B2110,"=",C2110))</f>
        <v>0=0</v>
      </c>
    </row>
    <row r="2111" customFormat="false" ht="12.75" hidden="false" customHeight="false" outlineLevel="0" collapsed="false">
      <c r="A2111" s="0" t="n">
        <v>2110</v>
      </c>
      <c r="B2111" s="26" t="n">
        <f aca="false">Polski!D2111</f>
        <v>0</v>
      </c>
      <c r="D2111" s="6" t="str">
        <f aca="false">IF(C2111="",CONCATENATE(B2111,"=",B2111),CONCATENATE(B2111,"=",C2111))</f>
        <v>0=0</v>
      </c>
    </row>
    <row r="2112" customFormat="false" ht="12.75" hidden="false" customHeight="false" outlineLevel="0" collapsed="false">
      <c r="A2112" s="0" t="n">
        <v>2111</v>
      </c>
      <c r="B2112" s="26" t="n">
        <f aca="false">Polski!D2112</f>
        <v>0</v>
      </c>
      <c r="D2112" s="6" t="str">
        <f aca="false">IF(C2112="",CONCATENATE(B2112,"=",B2112),CONCATENATE(B2112,"=",C2112))</f>
        <v>0=0</v>
      </c>
    </row>
    <row r="2113" customFormat="false" ht="12.75" hidden="false" customHeight="false" outlineLevel="0" collapsed="false">
      <c r="A2113" s="0" t="n">
        <v>2112</v>
      </c>
      <c r="B2113" s="26" t="n">
        <f aca="false">Polski!D2113</f>
        <v>0</v>
      </c>
      <c r="D2113" s="6" t="str">
        <f aca="false">IF(C2113="",CONCATENATE(B2113,"=",B2113),CONCATENATE(B2113,"=",C2113))</f>
        <v>0=0</v>
      </c>
    </row>
    <row r="2114" customFormat="false" ht="12.75" hidden="false" customHeight="false" outlineLevel="0" collapsed="false">
      <c r="A2114" s="0" t="n">
        <v>2113</v>
      </c>
      <c r="B2114" s="26" t="n">
        <f aca="false">Polski!D2114</f>
        <v>0</v>
      </c>
      <c r="D2114" s="6" t="str">
        <f aca="false">IF(C2114="",CONCATENATE(B2114,"=",B2114),CONCATENATE(B2114,"=",C2114))</f>
        <v>0=0</v>
      </c>
    </row>
    <row r="2115" customFormat="false" ht="12.75" hidden="false" customHeight="false" outlineLevel="0" collapsed="false">
      <c r="A2115" s="0" t="n">
        <v>2114</v>
      </c>
      <c r="B2115" s="26" t="n">
        <f aca="false">Polski!D2115</f>
        <v>0</v>
      </c>
      <c r="D2115" s="6" t="str">
        <f aca="false">IF(C2115="",CONCATENATE(B2115,"=",B2115),CONCATENATE(B2115,"=",C2115))</f>
        <v>0=0</v>
      </c>
    </row>
    <row r="2116" customFormat="false" ht="12.75" hidden="false" customHeight="false" outlineLevel="0" collapsed="false">
      <c r="A2116" s="0" t="n">
        <v>2115</v>
      </c>
      <c r="B2116" s="26" t="n">
        <f aca="false">Polski!D2116</f>
        <v>0</v>
      </c>
      <c r="D2116" s="6" t="str">
        <f aca="false">IF(C2116="",CONCATENATE(B2116,"=",B2116),CONCATENATE(B2116,"=",C2116))</f>
        <v>0=0</v>
      </c>
    </row>
    <row r="2117" customFormat="false" ht="12.75" hidden="false" customHeight="false" outlineLevel="0" collapsed="false">
      <c r="A2117" s="0" t="n">
        <v>2116</v>
      </c>
      <c r="B2117" s="26" t="n">
        <f aca="false">Polski!D2117</f>
        <v>0</v>
      </c>
      <c r="D2117" s="6" t="str">
        <f aca="false">IF(C2117="",CONCATENATE(B2117,"=",B2117),CONCATENATE(B2117,"=",C2117))</f>
        <v>0=0</v>
      </c>
    </row>
    <row r="2118" customFormat="false" ht="12.75" hidden="false" customHeight="false" outlineLevel="0" collapsed="false">
      <c r="A2118" s="0" t="n">
        <v>2117</v>
      </c>
      <c r="B2118" s="26" t="n">
        <f aca="false">Polski!D2118</f>
        <v>0</v>
      </c>
      <c r="D2118" s="6" t="str">
        <f aca="false">IF(C2118="",CONCATENATE(B2118,"=",B2118),CONCATENATE(B2118,"=",C2118))</f>
        <v>0=0</v>
      </c>
    </row>
    <row r="2119" customFormat="false" ht="12.75" hidden="false" customHeight="false" outlineLevel="0" collapsed="false">
      <c r="A2119" s="0" t="n">
        <v>2118</v>
      </c>
      <c r="B2119" s="26" t="n">
        <f aca="false">Polski!D2119</f>
        <v>0</v>
      </c>
      <c r="D2119" s="6" t="str">
        <f aca="false">IF(C2119="",CONCATENATE(B2119,"=",B2119),CONCATENATE(B2119,"=",C2119))</f>
        <v>0=0</v>
      </c>
    </row>
    <row r="2120" customFormat="false" ht="12.75" hidden="false" customHeight="false" outlineLevel="0" collapsed="false">
      <c r="A2120" s="0" t="n">
        <v>2119</v>
      </c>
      <c r="B2120" s="26" t="n">
        <f aca="false">Polski!D2120</f>
        <v>0</v>
      </c>
      <c r="D2120" s="6" t="str">
        <f aca="false">IF(C2120="",CONCATENATE(B2120,"=",B2120),CONCATENATE(B2120,"=",C2120))</f>
        <v>0=0</v>
      </c>
    </row>
    <row r="2121" customFormat="false" ht="12.75" hidden="false" customHeight="false" outlineLevel="0" collapsed="false">
      <c r="A2121" s="0" t="n">
        <v>2120</v>
      </c>
      <c r="B2121" s="26" t="n">
        <f aca="false">Polski!D2121</f>
        <v>0</v>
      </c>
      <c r="D2121" s="6" t="str">
        <f aca="false">IF(C2121="",CONCATENATE(B2121,"=",B2121),CONCATENATE(B2121,"=",C2121))</f>
        <v>0=0</v>
      </c>
    </row>
    <row r="2122" customFormat="false" ht="12.75" hidden="false" customHeight="false" outlineLevel="0" collapsed="false">
      <c r="A2122" s="0" t="n">
        <v>2121</v>
      </c>
      <c r="B2122" s="26" t="n">
        <f aca="false">Polski!D2122</f>
        <v>0</v>
      </c>
      <c r="D2122" s="6" t="str">
        <f aca="false">IF(C2122="",CONCATENATE(B2122,"=",B2122),CONCATENATE(B2122,"=",C2122))</f>
        <v>0=0</v>
      </c>
    </row>
    <row r="2123" customFormat="false" ht="12.75" hidden="false" customHeight="false" outlineLevel="0" collapsed="false">
      <c r="A2123" s="0" t="n">
        <v>2122</v>
      </c>
      <c r="B2123" s="26" t="n">
        <f aca="false">Polski!D2123</f>
        <v>0</v>
      </c>
      <c r="D2123" s="6" t="str">
        <f aca="false">IF(C2123="",CONCATENATE(B2123,"=",B2123),CONCATENATE(B2123,"=",C2123))</f>
        <v>0=0</v>
      </c>
    </row>
    <row r="2124" customFormat="false" ht="12.75" hidden="false" customHeight="false" outlineLevel="0" collapsed="false">
      <c r="A2124" s="0" t="n">
        <v>2123</v>
      </c>
      <c r="B2124" s="26" t="n">
        <f aca="false">Polski!D2124</f>
        <v>0</v>
      </c>
      <c r="D2124" s="6" t="str">
        <f aca="false">IF(C2124="",CONCATENATE(B2124,"=",B2124),CONCATENATE(B2124,"=",C2124))</f>
        <v>0=0</v>
      </c>
    </row>
    <row r="2125" customFormat="false" ht="12.75" hidden="false" customHeight="false" outlineLevel="0" collapsed="false">
      <c r="A2125" s="0" t="n">
        <v>2124</v>
      </c>
      <c r="B2125" s="26" t="n">
        <f aca="false">Polski!D2125</f>
        <v>0</v>
      </c>
      <c r="D2125" s="6" t="str">
        <f aca="false">IF(C2125="",CONCATENATE(B2125,"=",B2125),CONCATENATE(B2125,"=",C2125))</f>
        <v>0=0</v>
      </c>
    </row>
    <row r="2126" customFormat="false" ht="12.75" hidden="false" customHeight="false" outlineLevel="0" collapsed="false">
      <c r="A2126" s="0" t="n">
        <v>2125</v>
      </c>
      <c r="B2126" s="26" t="n">
        <f aca="false">Polski!D2126</f>
        <v>0</v>
      </c>
      <c r="D2126" s="6" t="str">
        <f aca="false">IF(C2126="",CONCATENATE(B2126,"=",B2126),CONCATENATE(B2126,"=",C2126))</f>
        <v>0=0</v>
      </c>
    </row>
    <row r="2127" customFormat="false" ht="12.75" hidden="false" customHeight="false" outlineLevel="0" collapsed="false">
      <c r="A2127" s="0" t="n">
        <v>2126</v>
      </c>
      <c r="B2127" s="26" t="n">
        <f aca="false">Polski!D2127</f>
        <v>0</v>
      </c>
      <c r="D2127" s="6" t="str">
        <f aca="false">IF(C2127="",CONCATENATE(B2127,"=",B2127),CONCATENATE(B2127,"=",C2127))</f>
        <v>0=0</v>
      </c>
    </row>
    <row r="2128" customFormat="false" ht="12.75" hidden="false" customHeight="false" outlineLevel="0" collapsed="false">
      <c r="A2128" s="0" t="n">
        <v>2127</v>
      </c>
      <c r="B2128" s="26" t="n">
        <f aca="false">Polski!D2128</f>
        <v>0</v>
      </c>
      <c r="D2128" s="6" t="str">
        <f aca="false">IF(C2128="",CONCATENATE(B2128,"=",B2128),CONCATENATE(B2128,"=",C2128))</f>
        <v>0=0</v>
      </c>
    </row>
    <row r="2129" customFormat="false" ht="12.75" hidden="false" customHeight="false" outlineLevel="0" collapsed="false">
      <c r="A2129" s="0" t="n">
        <v>2128</v>
      </c>
      <c r="B2129" s="26" t="n">
        <f aca="false">Polski!D2129</f>
        <v>0</v>
      </c>
      <c r="D2129" s="6" t="str">
        <f aca="false">IF(C2129="",CONCATENATE(B2129,"=",B2129),CONCATENATE(B2129,"=",C2129))</f>
        <v>0=0</v>
      </c>
    </row>
    <row r="2130" customFormat="false" ht="12.75" hidden="false" customHeight="false" outlineLevel="0" collapsed="false">
      <c r="A2130" s="0" t="n">
        <v>2129</v>
      </c>
      <c r="B2130" s="26" t="n">
        <f aca="false">Polski!D2130</f>
        <v>0</v>
      </c>
      <c r="D2130" s="6" t="str">
        <f aca="false">IF(C2130="",CONCATENATE(B2130,"=",B2130),CONCATENATE(B2130,"=",C2130))</f>
        <v>0=0</v>
      </c>
    </row>
    <row r="2131" customFormat="false" ht="12.75" hidden="false" customHeight="false" outlineLevel="0" collapsed="false">
      <c r="A2131" s="0" t="n">
        <v>2130</v>
      </c>
      <c r="B2131" s="26" t="n">
        <f aca="false">Polski!D2131</f>
        <v>0</v>
      </c>
      <c r="D2131" s="6" t="str">
        <f aca="false">IF(C2131="",CONCATENATE(B2131,"=",B2131),CONCATENATE(B2131,"=",C2131))</f>
        <v>0=0</v>
      </c>
    </row>
    <row r="2132" customFormat="false" ht="12.75" hidden="false" customHeight="false" outlineLevel="0" collapsed="false">
      <c r="A2132" s="0" t="n">
        <v>2131</v>
      </c>
      <c r="B2132" s="26" t="n">
        <f aca="false">Polski!D2132</f>
        <v>0</v>
      </c>
      <c r="D2132" s="6" t="str">
        <f aca="false">IF(C2132="",CONCATENATE(B2132,"=",B2132),CONCATENATE(B2132,"=",C2132))</f>
        <v>0=0</v>
      </c>
    </row>
    <row r="2133" customFormat="false" ht="12.75" hidden="false" customHeight="false" outlineLevel="0" collapsed="false">
      <c r="A2133" s="0" t="n">
        <v>2132</v>
      </c>
      <c r="B2133" s="26" t="n">
        <f aca="false">Polski!D2133</f>
        <v>0</v>
      </c>
      <c r="D2133" s="6" t="str">
        <f aca="false">IF(C2133="",CONCATENATE(B2133,"=",B2133),CONCATENATE(B2133,"=",C2133))</f>
        <v>0=0</v>
      </c>
    </row>
    <row r="2134" customFormat="false" ht="12.75" hidden="false" customHeight="false" outlineLevel="0" collapsed="false">
      <c r="A2134" s="0" t="n">
        <v>2133</v>
      </c>
      <c r="B2134" s="26" t="n">
        <f aca="false">Polski!D2134</f>
        <v>0</v>
      </c>
      <c r="D2134" s="6" t="str">
        <f aca="false">IF(C2134="",CONCATENATE(B2134,"=",B2134),CONCATENATE(B2134,"=",C2134))</f>
        <v>0=0</v>
      </c>
    </row>
    <row r="2135" customFormat="false" ht="12.75" hidden="false" customHeight="false" outlineLevel="0" collapsed="false">
      <c r="A2135" s="0" t="n">
        <v>2134</v>
      </c>
      <c r="B2135" s="26" t="n">
        <f aca="false">Polski!D2135</f>
        <v>0</v>
      </c>
      <c r="D2135" s="6" t="str">
        <f aca="false">IF(C2135="",CONCATENATE(B2135,"=",B2135),CONCATENATE(B2135,"=",C2135))</f>
        <v>0=0</v>
      </c>
    </row>
    <row r="2136" customFormat="false" ht="12.75" hidden="false" customHeight="false" outlineLevel="0" collapsed="false">
      <c r="A2136" s="0" t="n">
        <v>2135</v>
      </c>
      <c r="B2136" s="26" t="n">
        <f aca="false">Polski!D2136</f>
        <v>0</v>
      </c>
      <c r="D2136" s="6" t="str">
        <f aca="false">IF(C2136="",CONCATENATE(B2136,"=",B2136),CONCATENATE(B2136,"=",C2136))</f>
        <v>0=0</v>
      </c>
    </row>
    <row r="2137" customFormat="false" ht="12.75" hidden="false" customHeight="false" outlineLevel="0" collapsed="false">
      <c r="A2137" s="0" t="n">
        <v>2136</v>
      </c>
      <c r="B2137" s="26" t="n">
        <f aca="false">Polski!D2137</f>
        <v>0</v>
      </c>
      <c r="D2137" s="6" t="str">
        <f aca="false">IF(C2137="",CONCATENATE(B2137,"=",B2137),CONCATENATE(B2137,"=",C2137))</f>
        <v>0=0</v>
      </c>
    </row>
    <row r="2138" customFormat="false" ht="12.75" hidden="false" customHeight="false" outlineLevel="0" collapsed="false">
      <c r="A2138" s="0" t="n">
        <v>2137</v>
      </c>
      <c r="B2138" s="26" t="n">
        <f aca="false">Polski!D2138</f>
        <v>0</v>
      </c>
      <c r="D2138" s="6" t="str">
        <f aca="false">IF(C2138="",CONCATENATE(B2138,"=",B2138),CONCATENATE(B2138,"=",C2138))</f>
        <v>0=0</v>
      </c>
    </row>
    <row r="2139" customFormat="false" ht="12.75" hidden="false" customHeight="false" outlineLevel="0" collapsed="false">
      <c r="A2139" s="0" t="n">
        <v>2138</v>
      </c>
      <c r="B2139" s="26" t="n">
        <f aca="false">Polski!D2139</f>
        <v>0</v>
      </c>
      <c r="D2139" s="6" t="str">
        <f aca="false">IF(C2139="",CONCATENATE(B2139,"=",B2139),CONCATENATE(B2139,"=",C2139))</f>
        <v>0=0</v>
      </c>
    </row>
    <row r="2140" customFormat="false" ht="12.75" hidden="false" customHeight="false" outlineLevel="0" collapsed="false">
      <c r="A2140" s="0" t="n">
        <v>2139</v>
      </c>
      <c r="B2140" s="26" t="n">
        <f aca="false">Polski!D2140</f>
        <v>0</v>
      </c>
      <c r="D2140" s="6" t="str">
        <f aca="false">IF(C2140="",CONCATENATE(B2140,"=",B2140),CONCATENATE(B2140,"=",C2140))</f>
        <v>0=0</v>
      </c>
    </row>
    <row r="2141" customFormat="false" ht="12.75" hidden="false" customHeight="false" outlineLevel="0" collapsed="false">
      <c r="A2141" s="0" t="n">
        <v>2140</v>
      </c>
      <c r="B2141" s="26" t="n">
        <f aca="false">Polski!D2141</f>
        <v>0</v>
      </c>
      <c r="D2141" s="6" t="str">
        <f aca="false">IF(C2141="",CONCATENATE(B2141,"=",B2141),CONCATENATE(B2141,"=",C2141))</f>
        <v>0=0</v>
      </c>
    </row>
    <row r="2142" customFormat="false" ht="12.75" hidden="false" customHeight="false" outlineLevel="0" collapsed="false">
      <c r="A2142" s="0" t="n">
        <v>2141</v>
      </c>
      <c r="B2142" s="26" t="n">
        <f aca="false">Polski!D2142</f>
        <v>0</v>
      </c>
      <c r="D2142" s="6" t="str">
        <f aca="false">IF(C2142="",CONCATENATE(B2142,"=",B2142),CONCATENATE(B2142,"=",C2142))</f>
        <v>0=0</v>
      </c>
    </row>
    <row r="2143" customFormat="false" ht="12.75" hidden="false" customHeight="false" outlineLevel="0" collapsed="false">
      <c r="A2143" s="0" t="n">
        <v>2142</v>
      </c>
      <c r="B2143" s="26" t="n">
        <f aca="false">Polski!D2143</f>
        <v>0</v>
      </c>
      <c r="D2143" s="6" t="str">
        <f aca="false">IF(C2143="",CONCATENATE(B2143,"=",B2143),CONCATENATE(B2143,"=",C2143))</f>
        <v>0=0</v>
      </c>
    </row>
    <row r="2144" customFormat="false" ht="12.75" hidden="false" customHeight="false" outlineLevel="0" collapsed="false">
      <c r="A2144" s="0" t="n">
        <v>2143</v>
      </c>
      <c r="B2144" s="26" t="n">
        <f aca="false">Polski!D2144</f>
        <v>0</v>
      </c>
      <c r="D2144" s="6" t="str">
        <f aca="false">IF(C2144="",CONCATENATE(B2144,"=",B2144),CONCATENATE(B2144,"=",C2144))</f>
        <v>0=0</v>
      </c>
    </row>
    <row r="2145" customFormat="false" ht="12.75" hidden="false" customHeight="false" outlineLevel="0" collapsed="false">
      <c r="A2145" s="0" t="n">
        <v>2144</v>
      </c>
      <c r="B2145" s="26" t="n">
        <f aca="false">Polski!D2145</f>
        <v>0</v>
      </c>
      <c r="D2145" s="6" t="str">
        <f aca="false">IF(C2145="",CONCATENATE(B2145,"=",B2145),CONCATENATE(B2145,"=",C2145))</f>
        <v>0=0</v>
      </c>
    </row>
    <row r="2146" customFormat="false" ht="12.75" hidden="false" customHeight="false" outlineLevel="0" collapsed="false">
      <c r="A2146" s="0" t="n">
        <v>2145</v>
      </c>
      <c r="B2146" s="26" t="n">
        <f aca="false">Polski!D2146</f>
        <v>0</v>
      </c>
      <c r="D2146" s="6" t="str">
        <f aca="false">IF(C2146="",CONCATENATE(B2146,"=",B2146),CONCATENATE(B2146,"=",C2146))</f>
        <v>0=0</v>
      </c>
    </row>
    <row r="2147" customFormat="false" ht="12.75" hidden="false" customHeight="false" outlineLevel="0" collapsed="false">
      <c r="A2147" s="0" t="n">
        <v>2146</v>
      </c>
      <c r="B2147" s="26" t="n">
        <f aca="false">Polski!D2147</f>
        <v>0</v>
      </c>
      <c r="D2147" s="6" t="str">
        <f aca="false">IF(C2147="",CONCATENATE(B2147,"=",B2147),CONCATENATE(B2147,"=",C2147))</f>
        <v>0=0</v>
      </c>
    </row>
    <row r="2148" customFormat="false" ht="12.75" hidden="false" customHeight="false" outlineLevel="0" collapsed="false">
      <c r="A2148" s="0" t="n">
        <v>2147</v>
      </c>
      <c r="B2148" s="26" t="n">
        <f aca="false">Polski!D2148</f>
        <v>0</v>
      </c>
      <c r="D2148" s="6" t="str">
        <f aca="false">IF(C2148="",CONCATENATE(B2148,"=",B2148),CONCATENATE(B2148,"=",C2148))</f>
        <v>0=0</v>
      </c>
    </row>
    <row r="2149" customFormat="false" ht="12.75" hidden="false" customHeight="false" outlineLevel="0" collapsed="false">
      <c r="A2149" s="0" t="n">
        <v>2148</v>
      </c>
      <c r="B2149" s="26" t="n">
        <f aca="false">Polski!D2149</f>
        <v>0</v>
      </c>
      <c r="D2149" s="6" t="str">
        <f aca="false">IF(C2149="",CONCATENATE(B2149,"=",B2149),CONCATENATE(B2149,"=",C2149))</f>
        <v>0=0</v>
      </c>
    </row>
    <row r="2150" customFormat="false" ht="12.75" hidden="false" customHeight="false" outlineLevel="0" collapsed="false">
      <c r="A2150" s="0" t="n">
        <v>2149</v>
      </c>
      <c r="B2150" s="26" t="n">
        <f aca="false">Polski!D2150</f>
        <v>0</v>
      </c>
      <c r="D2150" s="6" t="str">
        <f aca="false">IF(C2150="",CONCATENATE(B2150,"=",B2150),CONCATENATE(B2150,"=",C2150))</f>
        <v>0=0</v>
      </c>
    </row>
    <row r="2151" customFormat="false" ht="12.75" hidden="false" customHeight="false" outlineLevel="0" collapsed="false">
      <c r="A2151" s="0" t="n">
        <v>2150</v>
      </c>
      <c r="B2151" s="26" t="n">
        <f aca="false">Polski!D2151</f>
        <v>0</v>
      </c>
      <c r="D2151" s="6" t="str">
        <f aca="false">IF(C2151="",CONCATENATE(B2151,"=",B2151),CONCATENATE(B2151,"=",C2151))</f>
        <v>0=0</v>
      </c>
    </row>
    <row r="2152" customFormat="false" ht="12.75" hidden="false" customHeight="false" outlineLevel="0" collapsed="false">
      <c r="A2152" s="0" t="n">
        <v>2151</v>
      </c>
      <c r="B2152" s="26" t="n">
        <f aca="false">Polski!D2152</f>
        <v>0</v>
      </c>
      <c r="D2152" s="6" t="str">
        <f aca="false">IF(C2152="",CONCATENATE(B2152,"=",B2152),CONCATENATE(B2152,"=",C2152))</f>
        <v>0=0</v>
      </c>
    </row>
    <row r="2153" customFormat="false" ht="12.75" hidden="false" customHeight="false" outlineLevel="0" collapsed="false">
      <c r="A2153" s="0" t="n">
        <v>2152</v>
      </c>
      <c r="B2153" s="26" t="n">
        <f aca="false">Polski!D2153</f>
        <v>0</v>
      </c>
      <c r="D2153" s="6" t="str">
        <f aca="false">IF(C2153="",CONCATENATE(B2153,"=",B2153),CONCATENATE(B2153,"=",C2153))</f>
        <v>0=0</v>
      </c>
    </row>
    <row r="2154" customFormat="false" ht="12.75" hidden="false" customHeight="false" outlineLevel="0" collapsed="false">
      <c r="A2154" s="0" t="n">
        <v>2153</v>
      </c>
      <c r="B2154" s="26" t="n">
        <f aca="false">Polski!D2154</f>
        <v>0</v>
      </c>
      <c r="D2154" s="6" t="str">
        <f aca="false">IF(C2154="",CONCATENATE(B2154,"=",B2154),CONCATENATE(B2154,"=",C2154))</f>
        <v>0=0</v>
      </c>
    </row>
    <row r="2155" customFormat="false" ht="12.75" hidden="false" customHeight="false" outlineLevel="0" collapsed="false">
      <c r="A2155" s="0" t="n">
        <v>2154</v>
      </c>
      <c r="B2155" s="26" t="n">
        <f aca="false">Polski!D2155</f>
        <v>0</v>
      </c>
      <c r="D2155" s="6" t="str">
        <f aca="false">IF(C2155="",CONCATENATE(B2155,"=",B2155),CONCATENATE(B2155,"=",C2155))</f>
        <v>0=0</v>
      </c>
    </row>
    <row r="2156" customFormat="false" ht="12.75" hidden="false" customHeight="false" outlineLevel="0" collapsed="false">
      <c r="A2156" s="0" t="n">
        <v>2155</v>
      </c>
      <c r="B2156" s="26" t="n">
        <f aca="false">Polski!D2156</f>
        <v>0</v>
      </c>
      <c r="D2156" s="6" t="str">
        <f aca="false">IF(C2156="",CONCATENATE(B2156,"=",B2156),CONCATENATE(B2156,"=",C2156))</f>
        <v>0=0</v>
      </c>
    </row>
    <row r="2157" customFormat="false" ht="12.75" hidden="false" customHeight="false" outlineLevel="0" collapsed="false">
      <c r="A2157" s="0" t="n">
        <v>2156</v>
      </c>
      <c r="B2157" s="26" t="n">
        <f aca="false">Polski!D2157</f>
        <v>0</v>
      </c>
      <c r="D2157" s="6" t="str">
        <f aca="false">IF(C2157="",CONCATENATE(B2157,"=",B2157),CONCATENATE(B2157,"=",C2157))</f>
        <v>0=0</v>
      </c>
    </row>
    <row r="2158" customFormat="false" ht="12.75" hidden="false" customHeight="false" outlineLevel="0" collapsed="false">
      <c r="A2158" s="0" t="n">
        <v>2157</v>
      </c>
      <c r="B2158" s="26" t="n">
        <f aca="false">Polski!D2158</f>
        <v>0</v>
      </c>
      <c r="D2158" s="6" t="str">
        <f aca="false">IF(C2158="",CONCATENATE(B2158,"=",B2158),CONCATENATE(B2158,"=",C2158))</f>
        <v>0=0</v>
      </c>
    </row>
    <row r="2159" customFormat="false" ht="12.75" hidden="false" customHeight="false" outlineLevel="0" collapsed="false">
      <c r="A2159" s="0" t="n">
        <v>2158</v>
      </c>
      <c r="B2159" s="26" t="n">
        <f aca="false">Polski!D2159</f>
        <v>0</v>
      </c>
      <c r="D2159" s="6" t="str">
        <f aca="false">IF(C2159="",CONCATENATE(B2159,"=",B2159),CONCATENATE(B2159,"=",C2159))</f>
        <v>0=0</v>
      </c>
    </row>
    <row r="2160" customFormat="false" ht="12.75" hidden="false" customHeight="false" outlineLevel="0" collapsed="false">
      <c r="A2160" s="0" t="n">
        <v>2159</v>
      </c>
      <c r="B2160" s="26" t="n">
        <f aca="false">Polski!D2160</f>
        <v>0</v>
      </c>
      <c r="D2160" s="6" t="str">
        <f aca="false">IF(C2160="",CONCATENATE(B2160,"=",B2160),CONCATENATE(B2160,"=",C2160))</f>
        <v>0=0</v>
      </c>
    </row>
    <row r="2161" customFormat="false" ht="12.75" hidden="false" customHeight="false" outlineLevel="0" collapsed="false">
      <c r="A2161" s="0" t="n">
        <v>2160</v>
      </c>
      <c r="B2161" s="26" t="n">
        <f aca="false">Polski!D2161</f>
        <v>0</v>
      </c>
      <c r="D2161" s="6" t="str">
        <f aca="false">IF(C2161="",CONCATENATE(B2161,"=",B2161),CONCATENATE(B2161,"=",C2161))</f>
        <v>0=0</v>
      </c>
    </row>
    <row r="2162" customFormat="false" ht="12.75" hidden="false" customHeight="false" outlineLevel="0" collapsed="false">
      <c r="A2162" s="0" t="n">
        <v>2161</v>
      </c>
      <c r="B2162" s="26" t="n">
        <f aca="false">Polski!D2162</f>
        <v>0</v>
      </c>
      <c r="D2162" s="6" t="str">
        <f aca="false">IF(C2162="",CONCATENATE(B2162,"=",B2162),CONCATENATE(B2162,"=",C2162))</f>
        <v>0=0</v>
      </c>
    </row>
    <row r="2163" customFormat="false" ht="12.75" hidden="false" customHeight="false" outlineLevel="0" collapsed="false">
      <c r="A2163" s="0" t="n">
        <v>2162</v>
      </c>
      <c r="B2163" s="26" t="n">
        <f aca="false">Polski!D2163</f>
        <v>0</v>
      </c>
      <c r="D2163" s="6" t="str">
        <f aca="false">IF(C2163="",CONCATENATE(B2163,"=",B2163),CONCATENATE(B2163,"=",C2163))</f>
        <v>0=0</v>
      </c>
    </row>
    <row r="2164" customFormat="false" ht="12.75" hidden="false" customHeight="false" outlineLevel="0" collapsed="false">
      <c r="A2164" s="0" t="n">
        <v>2163</v>
      </c>
      <c r="B2164" s="26" t="n">
        <f aca="false">Polski!D2164</f>
        <v>0</v>
      </c>
      <c r="D2164" s="6" t="str">
        <f aca="false">IF(C2164="",CONCATENATE(B2164,"=",B2164),CONCATENATE(B2164,"=",C2164))</f>
        <v>0=0</v>
      </c>
    </row>
    <row r="2165" customFormat="false" ht="12.75" hidden="false" customHeight="false" outlineLevel="0" collapsed="false">
      <c r="A2165" s="0" t="n">
        <v>2164</v>
      </c>
      <c r="B2165" s="26" t="n">
        <f aca="false">Polski!D2165</f>
        <v>0</v>
      </c>
      <c r="D2165" s="6" t="str">
        <f aca="false">IF(C2165="",CONCATENATE(B2165,"=",B2165),CONCATENATE(B2165,"=",C2165))</f>
        <v>0=0</v>
      </c>
    </row>
    <row r="2166" customFormat="false" ht="12.75" hidden="false" customHeight="false" outlineLevel="0" collapsed="false">
      <c r="A2166" s="0" t="n">
        <v>2165</v>
      </c>
      <c r="B2166" s="26" t="n">
        <f aca="false">Polski!D2166</f>
        <v>0</v>
      </c>
      <c r="D2166" s="6" t="str">
        <f aca="false">IF(C2166="",CONCATENATE(B2166,"=",B2166),CONCATENATE(B2166,"=",C2166))</f>
        <v>0=0</v>
      </c>
    </row>
    <row r="2167" customFormat="false" ht="12.75" hidden="false" customHeight="false" outlineLevel="0" collapsed="false">
      <c r="A2167" s="0" t="n">
        <v>2166</v>
      </c>
      <c r="B2167" s="26" t="n">
        <f aca="false">Polski!D2167</f>
        <v>0</v>
      </c>
      <c r="D2167" s="6" t="str">
        <f aca="false">IF(C2167="",CONCATENATE(B2167,"=",B2167),CONCATENATE(B2167,"=",C2167))</f>
        <v>0=0</v>
      </c>
    </row>
    <row r="2168" customFormat="false" ht="12.75" hidden="false" customHeight="false" outlineLevel="0" collapsed="false">
      <c r="A2168" s="0" t="n">
        <v>2167</v>
      </c>
      <c r="B2168" s="26" t="n">
        <f aca="false">Polski!D2168</f>
        <v>0</v>
      </c>
      <c r="D2168" s="6" t="str">
        <f aca="false">IF(C2168="",CONCATENATE(B2168,"=",B2168),CONCATENATE(B2168,"=",C2168))</f>
        <v>0=0</v>
      </c>
    </row>
    <row r="2169" customFormat="false" ht="12.75" hidden="false" customHeight="false" outlineLevel="0" collapsed="false">
      <c r="A2169" s="0" t="n">
        <v>2168</v>
      </c>
      <c r="B2169" s="26" t="n">
        <f aca="false">Polski!D2169</f>
        <v>0</v>
      </c>
      <c r="D2169" s="6" t="str">
        <f aca="false">IF(C2169="",CONCATENATE(B2169,"=",B2169),CONCATENATE(B2169,"=",C2169))</f>
        <v>0=0</v>
      </c>
    </row>
    <row r="2170" customFormat="false" ht="12.75" hidden="false" customHeight="false" outlineLevel="0" collapsed="false">
      <c r="A2170" s="0" t="n">
        <v>2169</v>
      </c>
      <c r="B2170" s="26" t="n">
        <f aca="false">Polski!D2170</f>
        <v>0</v>
      </c>
      <c r="D2170" s="6" t="str">
        <f aca="false">IF(C2170="",CONCATENATE(B2170,"=",B2170),CONCATENATE(B2170,"=",C2170))</f>
        <v>0=0</v>
      </c>
    </row>
    <row r="2171" customFormat="false" ht="12.75" hidden="false" customHeight="false" outlineLevel="0" collapsed="false">
      <c r="A2171" s="0" t="n">
        <v>2170</v>
      </c>
      <c r="B2171" s="26" t="n">
        <f aca="false">Polski!D2171</f>
        <v>0</v>
      </c>
      <c r="D2171" s="6" t="str">
        <f aca="false">IF(C2171="",CONCATENATE(B2171,"=",B2171),CONCATENATE(B2171,"=",C2171))</f>
        <v>0=0</v>
      </c>
    </row>
    <row r="2172" customFormat="false" ht="12.75" hidden="false" customHeight="false" outlineLevel="0" collapsed="false">
      <c r="A2172" s="0" t="n">
        <v>2171</v>
      </c>
      <c r="B2172" s="26" t="n">
        <f aca="false">Polski!D2172</f>
        <v>0</v>
      </c>
      <c r="D2172" s="6" t="str">
        <f aca="false">IF(C2172="",CONCATENATE(B2172,"=",B2172),CONCATENATE(B2172,"=",C2172))</f>
        <v>0=0</v>
      </c>
    </row>
    <row r="2173" customFormat="false" ht="12.75" hidden="false" customHeight="false" outlineLevel="0" collapsed="false">
      <c r="A2173" s="0" t="n">
        <v>2172</v>
      </c>
      <c r="B2173" s="26" t="n">
        <f aca="false">Polski!D2173</f>
        <v>0</v>
      </c>
      <c r="D2173" s="6" t="str">
        <f aca="false">IF(C2173="",CONCATENATE(B2173,"=",B2173),CONCATENATE(B2173,"=",C2173))</f>
        <v>0=0</v>
      </c>
    </row>
    <row r="2174" customFormat="false" ht="12.75" hidden="false" customHeight="false" outlineLevel="0" collapsed="false">
      <c r="A2174" s="0" t="n">
        <v>2173</v>
      </c>
      <c r="B2174" s="26" t="n">
        <f aca="false">Polski!D2174</f>
        <v>0</v>
      </c>
      <c r="D2174" s="6" t="str">
        <f aca="false">IF(C2174="",CONCATENATE(B2174,"=",B2174),CONCATENATE(B2174,"=",C2174))</f>
        <v>0=0</v>
      </c>
    </row>
    <row r="2175" customFormat="false" ht="12.75" hidden="false" customHeight="false" outlineLevel="0" collapsed="false">
      <c r="A2175" s="0" t="n">
        <v>2174</v>
      </c>
      <c r="B2175" s="26" t="n">
        <f aca="false">Polski!D2175</f>
        <v>0</v>
      </c>
      <c r="D2175" s="6" t="str">
        <f aca="false">IF(C2175="",CONCATENATE(B2175,"=",B2175),CONCATENATE(B2175,"=",C2175))</f>
        <v>0=0</v>
      </c>
    </row>
    <row r="2176" customFormat="false" ht="12.75" hidden="false" customHeight="false" outlineLevel="0" collapsed="false">
      <c r="A2176" s="0" t="n">
        <v>2175</v>
      </c>
      <c r="B2176" s="26" t="n">
        <f aca="false">Polski!D2176</f>
        <v>0</v>
      </c>
      <c r="D2176" s="6" t="str">
        <f aca="false">IF(C2176="",CONCATENATE(B2176,"=",B2176),CONCATENATE(B2176,"=",C2176))</f>
        <v>0=0</v>
      </c>
    </row>
    <row r="2177" customFormat="false" ht="12.75" hidden="false" customHeight="false" outlineLevel="0" collapsed="false">
      <c r="A2177" s="0" t="n">
        <v>2176</v>
      </c>
      <c r="B2177" s="26" t="n">
        <f aca="false">Polski!D2177</f>
        <v>0</v>
      </c>
      <c r="D2177" s="6" t="str">
        <f aca="false">IF(C2177="",CONCATENATE(B2177,"=",B2177),CONCATENATE(B2177,"=",C2177))</f>
        <v>0=0</v>
      </c>
    </row>
    <row r="2178" customFormat="false" ht="12.75" hidden="false" customHeight="false" outlineLevel="0" collapsed="false">
      <c r="A2178" s="0" t="n">
        <v>2177</v>
      </c>
      <c r="B2178" s="26" t="n">
        <f aca="false">Polski!D2178</f>
        <v>0</v>
      </c>
      <c r="D2178" s="6" t="str">
        <f aca="false">IF(C2178="",CONCATENATE(B2178,"=",B2178),CONCATENATE(B2178,"=",C2178))</f>
        <v>0=0</v>
      </c>
    </row>
    <row r="2179" customFormat="false" ht="12.75" hidden="false" customHeight="false" outlineLevel="0" collapsed="false">
      <c r="A2179" s="0" t="n">
        <v>2178</v>
      </c>
      <c r="B2179" s="26" t="n">
        <f aca="false">Polski!D2179</f>
        <v>0</v>
      </c>
      <c r="D2179" s="6" t="str">
        <f aca="false">IF(C2179="",CONCATENATE(B2179,"=",B2179),CONCATENATE(B2179,"=",C2179))</f>
        <v>0=0</v>
      </c>
    </row>
    <row r="2180" customFormat="false" ht="12.75" hidden="false" customHeight="false" outlineLevel="0" collapsed="false">
      <c r="A2180" s="0" t="n">
        <v>2179</v>
      </c>
      <c r="B2180" s="26" t="n">
        <f aca="false">Polski!D2180</f>
        <v>0</v>
      </c>
      <c r="D2180" s="6" t="str">
        <f aca="false">IF(C2180="",CONCATENATE(B2180,"=",B2180),CONCATENATE(B2180,"=",C2180))</f>
        <v>0=0</v>
      </c>
    </row>
    <row r="2181" customFormat="false" ht="12.75" hidden="false" customHeight="false" outlineLevel="0" collapsed="false">
      <c r="A2181" s="0" t="n">
        <v>2180</v>
      </c>
      <c r="B2181" s="26" t="n">
        <f aca="false">Polski!D2181</f>
        <v>0</v>
      </c>
      <c r="D2181" s="6" t="str">
        <f aca="false">IF(C2181="",CONCATENATE(B2181,"=",B2181),CONCATENATE(B2181,"=",C2181))</f>
        <v>0=0</v>
      </c>
    </row>
    <row r="2182" customFormat="false" ht="12.75" hidden="false" customHeight="false" outlineLevel="0" collapsed="false">
      <c r="A2182" s="0" t="n">
        <v>2181</v>
      </c>
      <c r="B2182" s="26" t="n">
        <f aca="false">Polski!D2182</f>
        <v>0</v>
      </c>
      <c r="D2182" s="6" t="str">
        <f aca="false">IF(C2182="",CONCATENATE(B2182,"=",B2182),CONCATENATE(B2182,"=",C2182))</f>
        <v>0=0</v>
      </c>
    </row>
    <row r="2183" customFormat="false" ht="12.75" hidden="false" customHeight="false" outlineLevel="0" collapsed="false">
      <c r="A2183" s="0" t="n">
        <v>2182</v>
      </c>
      <c r="B2183" s="26" t="n">
        <f aca="false">Polski!D2183</f>
        <v>0</v>
      </c>
      <c r="D2183" s="6" t="str">
        <f aca="false">IF(C2183="",CONCATENATE(B2183,"=",B2183),CONCATENATE(B2183,"=",C2183))</f>
        <v>0=0</v>
      </c>
    </row>
    <row r="2184" customFormat="false" ht="12.75" hidden="false" customHeight="false" outlineLevel="0" collapsed="false">
      <c r="A2184" s="0" t="n">
        <v>2183</v>
      </c>
      <c r="B2184" s="26" t="n">
        <f aca="false">Polski!D2184</f>
        <v>0</v>
      </c>
      <c r="D2184" s="6" t="str">
        <f aca="false">IF(C2184="",CONCATENATE(B2184,"=",B2184),CONCATENATE(B2184,"=",C2184))</f>
        <v>0=0</v>
      </c>
    </row>
    <row r="2185" customFormat="false" ht="12.75" hidden="false" customHeight="false" outlineLevel="0" collapsed="false">
      <c r="A2185" s="0" t="n">
        <v>2184</v>
      </c>
      <c r="B2185" s="26" t="n">
        <f aca="false">Polski!D2185</f>
        <v>0</v>
      </c>
      <c r="D2185" s="6" t="str">
        <f aca="false">IF(C2185="",CONCATENATE(B2185,"=",B2185),CONCATENATE(B2185,"=",C2185))</f>
        <v>0=0</v>
      </c>
    </row>
    <row r="2186" customFormat="false" ht="12.75" hidden="false" customHeight="false" outlineLevel="0" collapsed="false">
      <c r="A2186" s="0" t="n">
        <v>2185</v>
      </c>
      <c r="B2186" s="26" t="n">
        <f aca="false">Polski!D2186</f>
        <v>0</v>
      </c>
      <c r="D2186" s="6" t="str">
        <f aca="false">IF(C2186="",CONCATENATE(B2186,"=",B2186),CONCATENATE(B2186,"=",C2186))</f>
        <v>0=0</v>
      </c>
    </row>
    <row r="2187" customFormat="false" ht="12.75" hidden="false" customHeight="false" outlineLevel="0" collapsed="false">
      <c r="A2187" s="0" t="n">
        <v>2186</v>
      </c>
      <c r="B2187" s="26" t="n">
        <f aca="false">Polski!D2187</f>
        <v>0</v>
      </c>
      <c r="D2187" s="6" t="str">
        <f aca="false">IF(C2187="",CONCATENATE(B2187,"=",B2187),CONCATENATE(B2187,"=",C2187))</f>
        <v>0=0</v>
      </c>
    </row>
    <row r="2188" customFormat="false" ht="12.75" hidden="false" customHeight="false" outlineLevel="0" collapsed="false">
      <c r="A2188" s="0" t="n">
        <v>2187</v>
      </c>
      <c r="B2188" s="26" t="n">
        <f aca="false">Polski!D2188</f>
        <v>0</v>
      </c>
      <c r="D2188" s="6" t="str">
        <f aca="false">IF(C2188="",CONCATENATE(B2188,"=",B2188),CONCATENATE(B2188,"=",C2188))</f>
        <v>0=0</v>
      </c>
    </row>
    <row r="2189" customFormat="false" ht="12.75" hidden="false" customHeight="false" outlineLevel="0" collapsed="false">
      <c r="A2189" s="0" t="n">
        <v>2188</v>
      </c>
      <c r="B2189" s="26" t="n">
        <f aca="false">Polski!D2189</f>
        <v>0</v>
      </c>
      <c r="D2189" s="6" t="str">
        <f aca="false">IF(C2189="",CONCATENATE(B2189,"=",B2189),CONCATENATE(B2189,"=",C2189))</f>
        <v>0=0</v>
      </c>
    </row>
    <row r="2190" customFormat="false" ht="12.75" hidden="false" customHeight="false" outlineLevel="0" collapsed="false">
      <c r="A2190" s="0" t="n">
        <v>2189</v>
      </c>
      <c r="B2190" s="26" t="n">
        <f aca="false">Polski!D2190</f>
        <v>0</v>
      </c>
      <c r="D2190" s="6" t="str">
        <f aca="false">IF(C2190="",CONCATENATE(B2190,"=",B2190),CONCATENATE(B2190,"=",C2190))</f>
        <v>0=0</v>
      </c>
    </row>
    <row r="2191" customFormat="false" ht="12.75" hidden="false" customHeight="false" outlineLevel="0" collapsed="false">
      <c r="A2191" s="0" t="n">
        <v>2190</v>
      </c>
      <c r="B2191" s="26" t="n">
        <f aca="false">Polski!D2191</f>
        <v>0</v>
      </c>
      <c r="D2191" s="6" t="str">
        <f aca="false">IF(C2191="",CONCATENATE(B2191,"=",B2191),CONCATENATE(B2191,"=",C2191))</f>
        <v>0=0</v>
      </c>
    </row>
    <row r="2192" customFormat="false" ht="12.75" hidden="false" customHeight="false" outlineLevel="0" collapsed="false">
      <c r="A2192" s="0" t="n">
        <v>2191</v>
      </c>
      <c r="B2192" s="26" t="n">
        <f aca="false">Polski!D2192</f>
        <v>0</v>
      </c>
      <c r="D2192" s="6" t="str">
        <f aca="false">IF(C2192="",CONCATENATE(B2192,"=",B2192),CONCATENATE(B2192,"=",C2192))</f>
        <v>0=0</v>
      </c>
    </row>
    <row r="2193" customFormat="false" ht="12.75" hidden="false" customHeight="false" outlineLevel="0" collapsed="false">
      <c r="A2193" s="0" t="n">
        <v>2192</v>
      </c>
      <c r="B2193" s="26" t="n">
        <f aca="false">Polski!D2193</f>
        <v>0</v>
      </c>
      <c r="D2193" s="6" t="str">
        <f aca="false">IF(C2193="",CONCATENATE(B2193,"=",B2193),CONCATENATE(B2193,"=",C2193))</f>
        <v>0=0</v>
      </c>
    </row>
    <row r="2194" customFormat="false" ht="12.75" hidden="false" customHeight="false" outlineLevel="0" collapsed="false">
      <c r="A2194" s="0" t="n">
        <v>2193</v>
      </c>
      <c r="B2194" s="26" t="n">
        <f aca="false">Polski!D2194</f>
        <v>0</v>
      </c>
      <c r="D2194" s="6" t="str">
        <f aca="false">IF(C2194="",CONCATENATE(B2194,"=",B2194),CONCATENATE(B2194,"=",C2194))</f>
        <v>0=0</v>
      </c>
    </row>
    <row r="2195" customFormat="false" ht="12.75" hidden="false" customHeight="false" outlineLevel="0" collapsed="false">
      <c r="A2195" s="0" t="n">
        <v>2194</v>
      </c>
      <c r="B2195" s="26" t="n">
        <f aca="false">Polski!D2195</f>
        <v>0</v>
      </c>
      <c r="D2195" s="6" t="str">
        <f aca="false">IF(C2195="",CONCATENATE(B2195,"=",B2195),CONCATENATE(B2195,"=",C2195))</f>
        <v>0=0</v>
      </c>
    </row>
    <row r="2196" customFormat="false" ht="12.75" hidden="false" customHeight="false" outlineLevel="0" collapsed="false">
      <c r="A2196" s="0" t="n">
        <v>2195</v>
      </c>
      <c r="B2196" s="26" t="n">
        <f aca="false">Polski!D2196</f>
        <v>0</v>
      </c>
      <c r="D2196" s="6" t="str">
        <f aca="false">IF(C2196="",CONCATENATE(B2196,"=",B2196),CONCATENATE(B2196,"=",C2196))</f>
        <v>0=0</v>
      </c>
    </row>
    <row r="2197" customFormat="false" ht="12.75" hidden="false" customHeight="false" outlineLevel="0" collapsed="false">
      <c r="A2197" s="0" t="n">
        <v>2196</v>
      </c>
      <c r="B2197" s="26" t="n">
        <f aca="false">Polski!D2197</f>
        <v>0</v>
      </c>
      <c r="D2197" s="6" t="str">
        <f aca="false">IF(C2197="",CONCATENATE(B2197,"=",B2197),CONCATENATE(B2197,"=",C2197))</f>
        <v>0=0</v>
      </c>
    </row>
    <row r="2198" customFormat="false" ht="12.75" hidden="false" customHeight="false" outlineLevel="0" collapsed="false">
      <c r="A2198" s="0" t="n">
        <v>2197</v>
      </c>
      <c r="B2198" s="26" t="n">
        <f aca="false">Polski!D2198</f>
        <v>0</v>
      </c>
      <c r="D2198" s="6" t="str">
        <f aca="false">IF(C2198="",CONCATENATE(B2198,"=",B2198),CONCATENATE(B2198,"=",C2198))</f>
        <v>0=0</v>
      </c>
    </row>
    <row r="2199" customFormat="false" ht="12.75" hidden="false" customHeight="false" outlineLevel="0" collapsed="false">
      <c r="A2199" s="0" t="n">
        <v>2198</v>
      </c>
      <c r="B2199" s="26" t="n">
        <f aca="false">Polski!D2199</f>
        <v>0</v>
      </c>
      <c r="D2199" s="6" t="str">
        <f aca="false">IF(C2199="",CONCATENATE(B2199,"=",B2199),CONCATENATE(B2199,"=",C2199))</f>
        <v>0=0</v>
      </c>
    </row>
    <row r="2200" customFormat="false" ht="12.75" hidden="false" customHeight="false" outlineLevel="0" collapsed="false">
      <c r="A2200" s="0" t="n">
        <v>2199</v>
      </c>
      <c r="B2200" s="26" t="n">
        <f aca="false">Polski!D2200</f>
        <v>0</v>
      </c>
      <c r="D2200" s="6" t="str">
        <f aca="false">IF(C2200="",CONCATENATE(B2200,"=",B2200),CONCATENATE(B2200,"=",C2200))</f>
        <v>0=0</v>
      </c>
    </row>
    <row r="2201" customFormat="false" ht="12.75" hidden="false" customHeight="false" outlineLevel="0" collapsed="false">
      <c r="A2201" s="0" t="n">
        <v>2200</v>
      </c>
      <c r="B2201" s="26" t="n">
        <f aca="false">Polski!D2201</f>
        <v>0</v>
      </c>
      <c r="D2201" s="6" t="str">
        <f aca="false">IF(C2201="",CONCATENATE(B2201,"=",B2201),CONCATENATE(B2201,"=",C2201))</f>
        <v>0=0</v>
      </c>
    </row>
    <row r="2202" customFormat="false" ht="12.75" hidden="false" customHeight="false" outlineLevel="0" collapsed="false">
      <c r="A2202" s="0" t="n">
        <v>2201</v>
      </c>
      <c r="B2202" s="26" t="n">
        <f aca="false">Polski!D2202</f>
        <v>0</v>
      </c>
      <c r="D2202" s="6" t="str">
        <f aca="false">IF(C2202="",CONCATENATE(B2202,"=",B2202),CONCATENATE(B2202,"=",C2202))</f>
        <v>0=0</v>
      </c>
    </row>
    <row r="2203" customFormat="false" ht="12.75" hidden="false" customHeight="false" outlineLevel="0" collapsed="false">
      <c r="A2203" s="0" t="n">
        <v>2202</v>
      </c>
      <c r="B2203" s="26" t="n">
        <f aca="false">Polski!D2203</f>
        <v>0</v>
      </c>
      <c r="D2203" s="6" t="str">
        <f aca="false">IF(C2203="",CONCATENATE(B2203,"=",B2203),CONCATENATE(B2203,"=",C2203))</f>
        <v>0=0</v>
      </c>
    </row>
    <row r="2204" customFormat="false" ht="12.75" hidden="false" customHeight="false" outlineLevel="0" collapsed="false">
      <c r="A2204" s="0" t="n">
        <v>2203</v>
      </c>
      <c r="B2204" s="26" t="n">
        <f aca="false">Polski!D2204</f>
        <v>0</v>
      </c>
      <c r="D2204" s="6" t="str">
        <f aca="false">IF(C2204="",CONCATENATE(B2204,"=",B2204),CONCATENATE(B2204,"=",C2204))</f>
        <v>0=0</v>
      </c>
    </row>
    <row r="2205" customFormat="false" ht="12.75" hidden="false" customHeight="false" outlineLevel="0" collapsed="false">
      <c r="A2205" s="0" t="n">
        <v>2204</v>
      </c>
      <c r="B2205" s="26" t="n">
        <f aca="false">Polski!D2205</f>
        <v>0</v>
      </c>
      <c r="D2205" s="6" t="str">
        <f aca="false">IF(C2205="",CONCATENATE(B2205,"=",B2205),CONCATENATE(B2205,"=",C2205))</f>
        <v>0=0</v>
      </c>
    </row>
    <row r="2206" customFormat="false" ht="12.75" hidden="false" customHeight="false" outlineLevel="0" collapsed="false">
      <c r="A2206" s="0" t="n">
        <v>2205</v>
      </c>
      <c r="B2206" s="26" t="n">
        <f aca="false">Polski!D2206</f>
        <v>0</v>
      </c>
      <c r="D2206" s="6" t="str">
        <f aca="false">IF(C2206="",CONCATENATE(B2206,"=",B2206),CONCATENATE(B2206,"=",C2206))</f>
        <v>0=0</v>
      </c>
    </row>
    <row r="2207" customFormat="false" ht="12.75" hidden="false" customHeight="false" outlineLevel="0" collapsed="false">
      <c r="A2207" s="0" t="n">
        <v>2206</v>
      </c>
      <c r="B2207" s="26" t="n">
        <f aca="false">Polski!D2207</f>
        <v>0</v>
      </c>
      <c r="D2207" s="6" t="str">
        <f aca="false">IF(C2207="",CONCATENATE(B2207,"=",B2207),CONCATENATE(B2207,"=",C2207))</f>
        <v>0=0</v>
      </c>
    </row>
    <row r="2208" customFormat="false" ht="12.75" hidden="false" customHeight="false" outlineLevel="0" collapsed="false">
      <c r="A2208" s="0" t="n">
        <v>2207</v>
      </c>
      <c r="B2208" s="26" t="n">
        <f aca="false">Polski!D2208</f>
        <v>0</v>
      </c>
      <c r="D2208" s="6" t="str">
        <f aca="false">IF(C2208="",CONCATENATE(B2208,"=",B2208),CONCATENATE(B2208,"=",C2208))</f>
        <v>0=0</v>
      </c>
    </row>
    <row r="2209" customFormat="false" ht="12.75" hidden="false" customHeight="false" outlineLevel="0" collapsed="false">
      <c r="A2209" s="0" t="n">
        <v>2208</v>
      </c>
      <c r="B2209" s="26" t="n">
        <f aca="false">Polski!D2209</f>
        <v>0</v>
      </c>
      <c r="D2209" s="6" t="str">
        <f aca="false">IF(C2209="",CONCATENATE(B2209,"=",B2209),CONCATENATE(B2209,"=",C2209))</f>
        <v>0=0</v>
      </c>
    </row>
    <row r="2210" customFormat="false" ht="12.75" hidden="false" customHeight="false" outlineLevel="0" collapsed="false">
      <c r="A2210" s="0" t="n">
        <v>2209</v>
      </c>
      <c r="B2210" s="26" t="n">
        <f aca="false">Polski!D2210</f>
        <v>0</v>
      </c>
      <c r="D2210" s="6" t="str">
        <f aca="false">IF(C2210="",CONCATENATE(B2210,"=",B2210),CONCATENATE(B2210,"=",C2210))</f>
        <v>0=0</v>
      </c>
    </row>
    <row r="2211" customFormat="false" ht="12.75" hidden="false" customHeight="false" outlineLevel="0" collapsed="false">
      <c r="A2211" s="0" t="n">
        <v>2210</v>
      </c>
      <c r="B2211" s="26" t="n">
        <f aca="false">Polski!D2211</f>
        <v>0</v>
      </c>
      <c r="D2211" s="6" t="str">
        <f aca="false">IF(C2211="",CONCATENATE(B2211,"=",B2211),CONCATENATE(B2211,"=",C2211))</f>
        <v>0=0</v>
      </c>
    </row>
    <row r="2212" customFormat="false" ht="12.75" hidden="false" customHeight="false" outlineLevel="0" collapsed="false">
      <c r="A2212" s="0" t="n">
        <v>2211</v>
      </c>
      <c r="B2212" s="26" t="n">
        <f aca="false">Polski!D2212</f>
        <v>0</v>
      </c>
      <c r="D2212" s="6" t="str">
        <f aca="false">IF(C2212="",CONCATENATE(B2212,"=",B2212),CONCATENATE(B2212,"=",C2212))</f>
        <v>0=0</v>
      </c>
    </row>
    <row r="2213" customFormat="false" ht="12.75" hidden="false" customHeight="false" outlineLevel="0" collapsed="false">
      <c r="A2213" s="0" t="n">
        <v>2212</v>
      </c>
      <c r="B2213" s="26" t="n">
        <f aca="false">Polski!D2213</f>
        <v>0</v>
      </c>
      <c r="D2213" s="6" t="str">
        <f aca="false">IF(C2213="",CONCATENATE(B2213,"=",B2213),CONCATENATE(B2213,"=",C2213))</f>
        <v>0=0</v>
      </c>
    </row>
    <row r="2214" customFormat="false" ht="12.75" hidden="false" customHeight="false" outlineLevel="0" collapsed="false">
      <c r="A2214" s="0" t="n">
        <v>2213</v>
      </c>
      <c r="B2214" s="26" t="n">
        <f aca="false">Polski!D2214</f>
        <v>0</v>
      </c>
      <c r="D2214" s="6" t="str">
        <f aca="false">IF(C2214="",CONCATENATE(B2214,"=",B2214),CONCATENATE(B2214,"=",C2214))</f>
        <v>0=0</v>
      </c>
    </row>
    <row r="2215" customFormat="false" ht="12.75" hidden="false" customHeight="false" outlineLevel="0" collapsed="false">
      <c r="A2215" s="0" t="n">
        <v>2214</v>
      </c>
      <c r="B2215" s="26" t="n">
        <f aca="false">Polski!D2215</f>
        <v>0</v>
      </c>
      <c r="D2215" s="6" t="str">
        <f aca="false">IF(C2215="",CONCATENATE(B2215,"=",B2215),CONCATENATE(B2215,"=",C2215))</f>
        <v>0=0</v>
      </c>
    </row>
    <row r="2216" customFormat="false" ht="12.75" hidden="false" customHeight="false" outlineLevel="0" collapsed="false">
      <c r="A2216" s="0" t="n">
        <v>2215</v>
      </c>
      <c r="B2216" s="26" t="n">
        <f aca="false">Polski!D2216</f>
        <v>0</v>
      </c>
      <c r="D2216" s="6" t="str">
        <f aca="false">IF(C2216="",CONCATENATE(B2216,"=",B2216),CONCATENATE(B2216,"=",C2216))</f>
        <v>0=0</v>
      </c>
    </row>
    <row r="2217" customFormat="false" ht="12.75" hidden="false" customHeight="false" outlineLevel="0" collapsed="false">
      <c r="A2217" s="0" t="n">
        <v>2216</v>
      </c>
      <c r="B2217" s="26" t="n">
        <f aca="false">Polski!D2217</f>
        <v>0</v>
      </c>
      <c r="D2217" s="6" t="str">
        <f aca="false">IF(C2217="",CONCATENATE(B2217,"=",B2217),CONCATENATE(B2217,"=",C2217))</f>
        <v>0=0</v>
      </c>
    </row>
    <row r="2218" customFormat="false" ht="12.75" hidden="false" customHeight="false" outlineLevel="0" collapsed="false">
      <c r="A2218" s="0" t="n">
        <v>2217</v>
      </c>
      <c r="B2218" s="26" t="n">
        <f aca="false">Polski!D2218</f>
        <v>0</v>
      </c>
      <c r="D2218" s="6" t="str">
        <f aca="false">IF(C2218="",CONCATENATE(B2218,"=",B2218),CONCATENATE(B2218,"=",C2218))</f>
        <v>0=0</v>
      </c>
    </row>
    <row r="2219" customFormat="false" ht="12.75" hidden="false" customHeight="false" outlineLevel="0" collapsed="false">
      <c r="A2219" s="0" t="n">
        <v>2218</v>
      </c>
      <c r="B2219" s="26" t="n">
        <f aca="false">Polski!D2219</f>
        <v>0</v>
      </c>
      <c r="D2219" s="6" t="str">
        <f aca="false">IF(C2219="",CONCATENATE(B2219,"=",B2219),CONCATENATE(B2219,"=",C2219))</f>
        <v>0=0</v>
      </c>
    </row>
    <row r="2220" customFormat="false" ht="12.75" hidden="false" customHeight="false" outlineLevel="0" collapsed="false">
      <c r="A2220" s="0" t="n">
        <v>2219</v>
      </c>
      <c r="B2220" s="26" t="n">
        <f aca="false">Polski!D2220</f>
        <v>0</v>
      </c>
      <c r="D2220" s="6" t="str">
        <f aca="false">IF(C2220="",CONCATENATE(B2220,"=",B2220),CONCATENATE(B2220,"=",C2220))</f>
        <v>0=0</v>
      </c>
    </row>
    <row r="2221" customFormat="false" ht="12.75" hidden="false" customHeight="false" outlineLevel="0" collapsed="false">
      <c r="A2221" s="0" t="n">
        <v>2220</v>
      </c>
      <c r="B2221" s="26" t="n">
        <f aca="false">Polski!D2221</f>
        <v>0</v>
      </c>
      <c r="D2221" s="6" t="str">
        <f aca="false">IF(C2221="",CONCATENATE(B2221,"=",B2221),CONCATENATE(B2221,"=",C2221))</f>
        <v>0=0</v>
      </c>
    </row>
    <row r="2222" customFormat="false" ht="12.75" hidden="false" customHeight="false" outlineLevel="0" collapsed="false">
      <c r="A2222" s="0" t="n">
        <v>2221</v>
      </c>
      <c r="B2222" s="26" t="n">
        <f aca="false">Polski!D2222</f>
        <v>0</v>
      </c>
      <c r="D2222" s="6" t="str">
        <f aca="false">IF(C2222="",CONCATENATE(B2222,"=",B2222),CONCATENATE(B2222,"=",C2222))</f>
        <v>0=0</v>
      </c>
    </row>
    <row r="2223" customFormat="false" ht="12.75" hidden="false" customHeight="false" outlineLevel="0" collapsed="false">
      <c r="A2223" s="0" t="n">
        <v>2222</v>
      </c>
      <c r="B2223" s="26" t="n">
        <f aca="false">Polski!D2223</f>
        <v>0</v>
      </c>
      <c r="D2223" s="6" t="str">
        <f aca="false">IF(C2223="",CONCATENATE(B2223,"=",B2223),CONCATENATE(B2223,"=",C2223))</f>
        <v>0=0</v>
      </c>
    </row>
    <row r="2224" customFormat="false" ht="12.75" hidden="false" customHeight="false" outlineLevel="0" collapsed="false">
      <c r="A2224" s="0" t="n">
        <v>2223</v>
      </c>
      <c r="B2224" s="26" t="n">
        <f aca="false">Polski!D2224</f>
        <v>0</v>
      </c>
      <c r="D2224" s="6" t="str">
        <f aca="false">IF(C2224="",CONCATENATE(B2224,"=",B2224),CONCATENATE(B2224,"=",C2224))</f>
        <v>0=0</v>
      </c>
    </row>
    <row r="2225" customFormat="false" ht="12.75" hidden="false" customHeight="false" outlineLevel="0" collapsed="false">
      <c r="A2225" s="0" t="n">
        <v>2224</v>
      </c>
      <c r="B2225" s="26" t="n">
        <f aca="false">Polski!D2225</f>
        <v>0</v>
      </c>
      <c r="D2225" s="6" t="str">
        <f aca="false">IF(C2225="",CONCATENATE(B2225,"=",B2225),CONCATENATE(B2225,"=",C2225))</f>
        <v>0=0</v>
      </c>
    </row>
    <row r="2226" customFormat="false" ht="12.75" hidden="false" customHeight="false" outlineLevel="0" collapsed="false">
      <c r="A2226" s="0" t="n">
        <v>2225</v>
      </c>
      <c r="B2226" s="26" t="n">
        <f aca="false">Polski!D2226</f>
        <v>0</v>
      </c>
      <c r="D2226" s="6" t="str">
        <f aca="false">IF(C2226="",CONCATENATE(B2226,"=",B2226),CONCATENATE(B2226,"=",C2226))</f>
        <v>0=0</v>
      </c>
    </row>
    <row r="2227" customFormat="false" ht="12.75" hidden="false" customHeight="false" outlineLevel="0" collapsed="false">
      <c r="A2227" s="0" t="n">
        <v>2226</v>
      </c>
      <c r="B2227" s="26" t="n">
        <f aca="false">Polski!D2227</f>
        <v>0</v>
      </c>
      <c r="D2227" s="6" t="str">
        <f aca="false">IF(C2227="",CONCATENATE(B2227,"=",B2227),CONCATENATE(B2227,"=",C2227))</f>
        <v>0=0</v>
      </c>
    </row>
    <row r="2228" customFormat="false" ht="12.75" hidden="false" customHeight="false" outlineLevel="0" collapsed="false">
      <c r="A2228" s="0" t="n">
        <v>2227</v>
      </c>
      <c r="B2228" s="26" t="n">
        <f aca="false">Polski!D2228</f>
        <v>0</v>
      </c>
      <c r="D2228" s="6" t="str">
        <f aca="false">IF(C2228="",CONCATENATE(B2228,"=",B2228),CONCATENATE(B2228,"=",C2228))</f>
        <v>0=0</v>
      </c>
    </row>
    <row r="2229" customFormat="false" ht="12.75" hidden="false" customHeight="false" outlineLevel="0" collapsed="false">
      <c r="A2229" s="0" t="n">
        <v>2228</v>
      </c>
      <c r="B2229" s="26" t="n">
        <f aca="false">Polski!D2229</f>
        <v>0</v>
      </c>
      <c r="D2229" s="6" t="str">
        <f aca="false">IF(C2229="",CONCATENATE(B2229,"=",B2229),CONCATENATE(B2229,"=",C2229))</f>
        <v>0=0</v>
      </c>
    </row>
    <row r="2230" customFormat="false" ht="12.75" hidden="false" customHeight="false" outlineLevel="0" collapsed="false">
      <c r="A2230" s="0" t="n">
        <v>2229</v>
      </c>
      <c r="B2230" s="26" t="n">
        <f aca="false">Polski!D2230</f>
        <v>0</v>
      </c>
      <c r="D2230" s="6" t="str">
        <f aca="false">IF(C2230="",CONCATENATE(B2230,"=",B2230),CONCATENATE(B2230,"=",C2230))</f>
        <v>0=0</v>
      </c>
    </row>
    <row r="2231" customFormat="false" ht="12.75" hidden="false" customHeight="false" outlineLevel="0" collapsed="false">
      <c r="A2231" s="0" t="n">
        <v>2230</v>
      </c>
      <c r="B2231" s="26" t="n">
        <f aca="false">Polski!D2231</f>
        <v>0</v>
      </c>
      <c r="D2231" s="6" t="str">
        <f aca="false">IF(C2231="",CONCATENATE(B2231,"=",B2231),CONCATENATE(B2231,"=",C2231))</f>
        <v>0=0</v>
      </c>
    </row>
    <row r="2232" customFormat="false" ht="12.75" hidden="false" customHeight="false" outlineLevel="0" collapsed="false">
      <c r="A2232" s="0" t="n">
        <v>2231</v>
      </c>
      <c r="B2232" s="26" t="n">
        <f aca="false">Polski!D2232</f>
        <v>0</v>
      </c>
      <c r="D2232" s="6" t="str">
        <f aca="false">IF(C2232="",CONCATENATE(B2232,"=",B2232),CONCATENATE(B2232,"=",C2232))</f>
        <v>0=0</v>
      </c>
    </row>
    <row r="2233" customFormat="false" ht="12.75" hidden="false" customHeight="false" outlineLevel="0" collapsed="false">
      <c r="A2233" s="0" t="n">
        <v>2232</v>
      </c>
      <c r="B2233" s="26" t="n">
        <f aca="false">Polski!D2233</f>
        <v>0</v>
      </c>
      <c r="D2233" s="6" t="str">
        <f aca="false">IF(C2233="",CONCATENATE(B2233,"=",B2233),CONCATENATE(B2233,"=",C2233))</f>
        <v>0=0</v>
      </c>
    </row>
    <row r="2234" customFormat="false" ht="12.75" hidden="false" customHeight="false" outlineLevel="0" collapsed="false">
      <c r="A2234" s="0" t="n">
        <v>2233</v>
      </c>
      <c r="B2234" s="26" t="n">
        <f aca="false">Polski!D2234</f>
        <v>0</v>
      </c>
      <c r="D2234" s="6" t="str">
        <f aca="false">IF(C2234="",CONCATENATE(B2234,"=",B2234),CONCATENATE(B2234,"=",C2234))</f>
        <v>0=0</v>
      </c>
    </row>
    <row r="2235" customFormat="false" ht="12.75" hidden="false" customHeight="false" outlineLevel="0" collapsed="false">
      <c r="A2235" s="0" t="n">
        <v>2234</v>
      </c>
      <c r="B2235" s="26" t="n">
        <f aca="false">Polski!D2235</f>
        <v>0</v>
      </c>
      <c r="D2235" s="6" t="str">
        <f aca="false">IF(C2235="",CONCATENATE(B2235,"=",B2235),CONCATENATE(B2235,"=",C2235))</f>
        <v>0=0</v>
      </c>
    </row>
    <row r="2236" customFormat="false" ht="12.75" hidden="false" customHeight="false" outlineLevel="0" collapsed="false">
      <c r="A2236" s="0" t="n">
        <v>2235</v>
      </c>
      <c r="B2236" s="26" t="n">
        <f aca="false">Polski!D2236</f>
        <v>0</v>
      </c>
      <c r="D2236" s="6" t="str">
        <f aca="false">IF(C2236="",CONCATENATE(B2236,"=",B2236),CONCATENATE(B2236,"=",C2236))</f>
        <v>0=0</v>
      </c>
    </row>
    <row r="2237" customFormat="false" ht="12.75" hidden="false" customHeight="false" outlineLevel="0" collapsed="false">
      <c r="A2237" s="0" t="n">
        <v>2236</v>
      </c>
      <c r="B2237" s="26" t="n">
        <f aca="false">Polski!D2237</f>
        <v>0</v>
      </c>
      <c r="D2237" s="6" t="str">
        <f aca="false">IF(C2237="",CONCATENATE(B2237,"=",B2237),CONCATENATE(B2237,"=",C2237))</f>
        <v>0=0</v>
      </c>
    </row>
    <row r="2238" customFormat="false" ht="12.75" hidden="false" customHeight="false" outlineLevel="0" collapsed="false">
      <c r="A2238" s="0" t="n">
        <v>2237</v>
      </c>
      <c r="B2238" s="26" t="n">
        <f aca="false">Polski!D2238</f>
        <v>0</v>
      </c>
      <c r="D2238" s="6" t="str">
        <f aca="false">IF(C2238="",CONCATENATE(B2238,"=",B2238),CONCATENATE(B2238,"=",C2238))</f>
        <v>0=0</v>
      </c>
    </row>
    <row r="2239" customFormat="false" ht="12.75" hidden="false" customHeight="false" outlineLevel="0" collapsed="false">
      <c r="A2239" s="0" t="n">
        <v>2238</v>
      </c>
      <c r="B2239" s="26" t="n">
        <f aca="false">Polski!D2239</f>
        <v>0</v>
      </c>
      <c r="D2239" s="6" t="str">
        <f aca="false">IF(C2239="",CONCATENATE(B2239,"=",B2239),CONCATENATE(B2239,"=",C2239))</f>
        <v>0=0</v>
      </c>
    </row>
    <row r="2240" customFormat="false" ht="12.75" hidden="false" customHeight="false" outlineLevel="0" collapsed="false">
      <c r="A2240" s="0" t="n">
        <v>2239</v>
      </c>
      <c r="B2240" s="26" t="n">
        <f aca="false">Polski!D2240</f>
        <v>0</v>
      </c>
      <c r="D2240" s="6" t="str">
        <f aca="false">IF(C2240="",CONCATENATE(B2240,"=",B2240),CONCATENATE(B2240,"=",C2240))</f>
        <v>0=0</v>
      </c>
    </row>
    <row r="2241" customFormat="false" ht="12.75" hidden="false" customHeight="false" outlineLevel="0" collapsed="false">
      <c r="A2241" s="0" t="n">
        <v>2240</v>
      </c>
      <c r="B2241" s="26" t="n">
        <f aca="false">Polski!D2241</f>
        <v>0</v>
      </c>
      <c r="D2241" s="6" t="str">
        <f aca="false">IF(C2241="",CONCATENATE(B2241,"=",B2241),CONCATENATE(B2241,"=",C2241))</f>
        <v>0=0</v>
      </c>
    </row>
    <row r="2242" customFormat="false" ht="12.75" hidden="false" customHeight="false" outlineLevel="0" collapsed="false">
      <c r="A2242" s="0" t="n">
        <v>2241</v>
      </c>
      <c r="B2242" s="26" t="n">
        <f aca="false">Polski!D2242</f>
        <v>0</v>
      </c>
      <c r="D2242" s="6" t="str">
        <f aca="false">IF(C2242="",CONCATENATE(B2242,"=",B2242),CONCATENATE(B2242,"=",C2242))</f>
        <v>0=0</v>
      </c>
    </row>
    <row r="2243" customFormat="false" ht="12.75" hidden="false" customHeight="false" outlineLevel="0" collapsed="false">
      <c r="A2243" s="0" t="n">
        <v>2242</v>
      </c>
      <c r="B2243" s="26" t="n">
        <f aca="false">Polski!D2243</f>
        <v>0</v>
      </c>
      <c r="D2243" s="6" t="str">
        <f aca="false">IF(C2243="",CONCATENATE(B2243,"=",B2243),CONCATENATE(B2243,"=",C2243))</f>
        <v>0=0</v>
      </c>
    </row>
    <row r="2244" customFormat="false" ht="12.75" hidden="false" customHeight="false" outlineLevel="0" collapsed="false">
      <c r="A2244" s="0" t="n">
        <v>2243</v>
      </c>
      <c r="B2244" s="26" t="n">
        <f aca="false">Polski!D2244</f>
        <v>0</v>
      </c>
      <c r="D2244" s="6" t="str">
        <f aca="false">IF(C2244="",CONCATENATE(B2244,"=",B2244),CONCATENATE(B2244,"=",C2244))</f>
        <v>0=0</v>
      </c>
    </row>
    <row r="2245" customFormat="false" ht="12.75" hidden="false" customHeight="false" outlineLevel="0" collapsed="false">
      <c r="A2245" s="0" t="n">
        <v>2244</v>
      </c>
      <c r="B2245" s="26" t="n">
        <f aca="false">Polski!D2245</f>
        <v>0</v>
      </c>
      <c r="D2245" s="6" t="str">
        <f aca="false">IF(C2245="",CONCATENATE(B2245,"=",B2245),CONCATENATE(B2245,"=",C2245))</f>
        <v>0=0</v>
      </c>
    </row>
    <row r="2246" customFormat="false" ht="12.75" hidden="false" customHeight="false" outlineLevel="0" collapsed="false">
      <c r="A2246" s="0" t="n">
        <v>2245</v>
      </c>
      <c r="B2246" s="26" t="n">
        <f aca="false">Polski!D2246</f>
        <v>0</v>
      </c>
      <c r="D2246" s="6" t="str">
        <f aca="false">IF(C2246="",CONCATENATE(B2246,"=",B2246),CONCATENATE(B2246,"=",C2246))</f>
        <v>0=0</v>
      </c>
    </row>
    <row r="2247" customFormat="false" ht="12.75" hidden="false" customHeight="false" outlineLevel="0" collapsed="false">
      <c r="A2247" s="0" t="n">
        <v>2246</v>
      </c>
      <c r="B2247" s="26" t="n">
        <f aca="false">Polski!D2247</f>
        <v>0</v>
      </c>
      <c r="D2247" s="6" t="str">
        <f aca="false">IF(C2247="",CONCATENATE(B2247,"=",B2247),CONCATENATE(B2247,"=",C2247))</f>
        <v>0=0</v>
      </c>
    </row>
    <row r="2248" customFormat="false" ht="12.75" hidden="false" customHeight="false" outlineLevel="0" collapsed="false">
      <c r="A2248" s="0" t="n">
        <v>2247</v>
      </c>
      <c r="B2248" s="26" t="n">
        <f aca="false">Polski!D2248</f>
        <v>0</v>
      </c>
      <c r="D2248" s="6" t="str">
        <f aca="false">IF(C2248="",CONCATENATE(B2248,"=",B2248),CONCATENATE(B2248,"=",C2248))</f>
        <v>0=0</v>
      </c>
    </row>
    <row r="2249" customFormat="false" ht="12.75" hidden="false" customHeight="false" outlineLevel="0" collapsed="false">
      <c r="A2249" s="0" t="n">
        <v>2248</v>
      </c>
      <c r="B2249" s="26" t="n">
        <f aca="false">Polski!D2249</f>
        <v>0</v>
      </c>
      <c r="D2249" s="6" t="str">
        <f aca="false">IF(C2249="",CONCATENATE(B2249,"=",B2249),CONCATENATE(B2249,"=",C2249))</f>
        <v>0=0</v>
      </c>
    </row>
    <row r="2250" customFormat="false" ht="12.75" hidden="false" customHeight="false" outlineLevel="0" collapsed="false">
      <c r="A2250" s="0" t="n">
        <v>2249</v>
      </c>
      <c r="B2250" s="26" t="n">
        <f aca="false">Polski!D2250</f>
        <v>0</v>
      </c>
      <c r="D2250" s="6" t="str">
        <f aca="false">IF(C2250="",CONCATENATE(B2250,"=",B2250),CONCATENATE(B2250,"=",C2250))</f>
        <v>0=0</v>
      </c>
    </row>
    <row r="2251" customFormat="false" ht="12.75" hidden="false" customHeight="false" outlineLevel="0" collapsed="false">
      <c r="A2251" s="0" t="n">
        <v>2250</v>
      </c>
      <c r="B2251" s="26" t="n">
        <f aca="false">Polski!D2251</f>
        <v>0</v>
      </c>
      <c r="D2251" s="6" t="str">
        <f aca="false">IF(C2251="",CONCATENATE(B2251,"=",B2251),CONCATENATE(B2251,"=",C2251))</f>
        <v>0=0</v>
      </c>
    </row>
    <row r="2252" customFormat="false" ht="12.75" hidden="false" customHeight="false" outlineLevel="0" collapsed="false">
      <c r="A2252" s="0" t="n">
        <v>2251</v>
      </c>
      <c r="B2252" s="26" t="n">
        <f aca="false">Polski!D2252</f>
        <v>0</v>
      </c>
      <c r="D2252" s="6" t="str">
        <f aca="false">IF(C2252="",CONCATENATE(B2252,"=",B2252),CONCATENATE(B2252,"=",C2252))</f>
        <v>0=0</v>
      </c>
    </row>
    <row r="2253" customFormat="false" ht="12.75" hidden="false" customHeight="false" outlineLevel="0" collapsed="false">
      <c r="A2253" s="0" t="n">
        <v>2252</v>
      </c>
      <c r="B2253" s="26" t="n">
        <f aca="false">Polski!D2253</f>
        <v>0</v>
      </c>
      <c r="D2253" s="6" t="str">
        <f aca="false">IF(C2253="",CONCATENATE(B2253,"=",B2253),CONCATENATE(B2253,"=",C2253))</f>
        <v>0=0</v>
      </c>
    </row>
    <row r="2254" customFormat="false" ht="12.75" hidden="false" customHeight="false" outlineLevel="0" collapsed="false">
      <c r="A2254" s="0" t="n">
        <v>2253</v>
      </c>
      <c r="B2254" s="26" t="n">
        <f aca="false">Polski!D2254</f>
        <v>0</v>
      </c>
      <c r="D2254" s="6" t="str">
        <f aca="false">IF(C2254="",CONCATENATE(B2254,"=",B2254),CONCATENATE(B2254,"=",C2254))</f>
        <v>0=0</v>
      </c>
    </row>
    <row r="2255" customFormat="false" ht="12.75" hidden="false" customHeight="false" outlineLevel="0" collapsed="false">
      <c r="A2255" s="0" t="n">
        <v>2254</v>
      </c>
      <c r="B2255" s="26" t="n">
        <f aca="false">Polski!D2255</f>
        <v>0</v>
      </c>
      <c r="D2255" s="6" t="str">
        <f aca="false">IF(C2255="",CONCATENATE(B2255,"=",B2255),CONCATENATE(B2255,"=",C2255))</f>
        <v>0=0</v>
      </c>
    </row>
    <row r="2256" customFormat="false" ht="12.75" hidden="false" customHeight="false" outlineLevel="0" collapsed="false">
      <c r="A2256" s="0" t="n">
        <v>2255</v>
      </c>
      <c r="B2256" s="26" t="n">
        <f aca="false">Polski!D2256</f>
        <v>0</v>
      </c>
      <c r="D2256" s="6" t="str">
        <f aca="false">IF(C2256="",CONCATENATE(B2256,"=",B2256),CONCATENATE(B2256,"=",C2256))</f>
        <v>0=0</v>
      </c>
    </row>
    <row r="2257" customFormat="false" ht="12.75" hidden="false" customHeight="false" outlineLevel="0" collapsed="false">
      <c r="A2257" s="0" t="n">
        <v>2256</v>
      </c>
      <c r="B2257" s="26" t="n">
        <f aca="false">Polski!D2257</f>
        <v>0</v>
      </c>
      <c r="D2257" s="6" t="str">
        <f aca="false">IF(C2257="",CONCATENATE(B2257,"=",B2257),CONCATENATE(B2257,"=",C2257))</f>
        <v>0=0</v>
      </c>
    </row>
    <row r="2258" customFormat="false" ht="12.75" hidden="false" customHeight="false" outlineLevel="0" collapsed="false">
      <c r="A2258" s="0" t="n">
        <v>2257</v>
      </c>
      <c r="B2258" s="26" t="n">
        <f aca="false">Polski!D2258</f>
        <v>0</v>
      </c>
      <c r="D2258" s="6" t="str">
        <f aca="false">IF(C2258="",CONCATENATE(B2258,"=",B2258),CONCATENATE(B2258,"=",C2258))</f>
        <v>0=0</v>
      </c>
    </row>
    <row r="2259" customFormat="false" ht="12.75" hidden="false" customHeight="false" outlineLevel="0" collapsed="false">
      <c r="A2259" s="0" t="n">
        <v>2258</v>
      </c>
      <c r="B2259" s="26" t="n">
        <f aca="false">Polski!D2259</f>
        <v>0</v>
      </c>
      <c r="D2259" s="6" t="str">
        <f aca="false">IF(C2259="",CONCATENATE(B2259,"=",B2259),CONCATENATE(B2259,"=",C2259))</f>
        <v>0=0</v>
      </c>
    </row>
    <row r="2260" customFormat="false" ht="12.75" hidden="false" customHeight="false" outlineLevel="0" collapsed="false">
      <c r="A2260" s="0" t="n">
        <v>2259</v>
      </c>
      <c r="B2260" s="26" t="n">
        <f aca="false">Polski!D2260</f>
        <v>0</v>
      </c>
      <c r="D2260" s="6" t="str">
        <f aca="false">IF(C2260="",CONCATENATE(B2260,"=",B2260),CONCATENATE(B2260,"=",C2260))</f>
        <v>0=0</v>
      </c>
    </row>
    <row r="2261" customFormat="false" ht="12.75" hidden="false" customHeight="false" outlineLevel="0" collapsed="false">
      <c r="A2261" s="0" t="n">
        <v>2260</v>
      </c>
      <c r="B2261" s="26" t="n">
        <f aca="false">Polski!D2261</f>
        <v>0</v>
      </c>
      <c r="D2261" s="6" t="str">
        <f aca="false">IF(C2261="",CONCATENATE(B2261,"=",B2261),CONCATENATE(B2261,"=",C2261))</f>
        <v>0=0</v>
      </c>
    </row>
    <row r="2262" customFormat="false" ht="12.75" hidden="false" customHeight="false" outlineLevel="0" collapsed="false">
      <c r="A2262" s="0" t="n">
        <v>2261</v>
      </c>
      <c r="B2262" s="26" t="n">
        <f aca="false">Polski!D2262</f>
        <v>0</v>
      </c>
      <c r="D2262" s="6" t="str">
        <f aca="false">IF(C2262="",CONCATENATE(B2262,"=",B2262),CONCATENATE(B2262,"=",C2262))</f>
        <v>0=0</v>
      </c>
    </row>
    <row r="2263" customFormat="false" ht="12.75" hidden="false" customHeight="false" outlineLevel="0" collapsed="false">
      <c r="A2263" s="0" t="n">
        <v>2262</v>
      </c>
      <c r="B2263" s="26" t="n">
        <f aca="false">Polski!D2263</f>
        <v>0</v>
      </c>
      <c r="D2263" s="6" t="str">
        <f aca="false">IF(C2263="",CONCATENATE(B2263,"=",B2263),CONCATENATE(B2263,"=",C2263))</f>
        <v>0=0</v>
      </c>
    </row>
    <row r="2264" customFormat="false" ht="12.75" hidden="false" customHeight="false" outlineLevel="0" collapsed="false">
      <c r="A2264" s="0" t="n">
        <v>2263</v>
      </c>
      <c r="B2264" s="26" t="n">
        <f aca="false">Polski!D2264</f>
        <v>0</v>
      </c>
      <c r="D2264" s="6" t="str">
        <f aca="false">IF(C2264="",CONCATENATE(B2264,"=",B2264),CONCATENATE(B2264,"=",C2264))</f>
        <v>0=0</v>
      </c>
    </row>
    <row r="2265" customFormat="false" ht="12.75" hidden="false" customHeight="false" outlineLevel="0" collapsed="false">
      <c r="A2265" s="0" t="n">
        <v>2264</v>
      </c>
      <c r="B2265" s="26" t="n">
        <f aca="false">Polski!D2265</f>
        <v>0</v>
      </c>
      <c r="D2265" s="6" t="str">
        <f aca="false">IF(C2265="",CONCATENATE(B2265,"=",B2265),CONCATENATE(B2265,"=",C2265))</f>
        <v>0=0</v>
      </c>
    </row>
    <row r="2266" customFormat="false" ht="12.75" hidden="false" customHeight="false" outlineLevel="0" collapsed="false">
      <c r="A2266" s="0" t="n">
        <v>2265</v>
      </c>
      <c r="B2266" s="26" t="n">
        <f aca="false">Polski!D2266</f>
        <v>0</v>
      </c>
      <c r="D2266" s="6" t="str">
        <f aca="false">IF(C2266="",CONCATENATE(B2266,"=",B2266),CONCATENATE(B2266,"=",C2266))</f>
        <v>0=0</v>
      </c>
    </row>
    <row r="2267" customFormat="false" ht="12.75" hidden="false" customHeight="false" outlineLevel="0" collapsed="false">
      <c r="A2267" s="0" t="n">
        <v>2266</v>
      </c>
      <c r="B2267" s="26" t="n">
        <f aca="false">Polski!D2267</f>
        <v>0</v>
      </c>
      <c r="D2267" s="6" t="str">
        <f aca="false">IF(C2267="",CONCATENATE(B2267,"=",B2267),CONCATENATE(B2267,"=",C2267))</f>
        <v>0=0</v>
      </c>
    </row>
    <row r="2268" customFormat="false" ht="12.75" hidden="false" customHeight="false" outlineLevel="0" collapsed="false">
      <c r="A2268" s="0" t="n">
        <v>2267</v>
      </c>
      <c r="B2268" s="26" t="n">
        <f aca="false">Polski!D2268</f>
        <v>0</v>
      </c>
      <c r="D2268" s="6" t="str">
        <f aca="false">IF(C2268="",CONCATENATE(B2268,"=",B2268),CONCATENATE(B2268,"=",C2268))</f>
        <v>0=0</v>
      </c>
    </row>
    <row r="2269" customFormat="false" ht="12.75" hidden="false" customHeight="false" outlineLevel="0" collapsed="false">
      <c r="A2269" s="0" t="n">
        <v>2268</v>
      </c>
      <c r="B2269" s="26" t="n">
        <f aca="false">Polski!D2269</f>
        <v>0</v>
      </c>
      <c r="D2269" s="6" t="str">
        <f aca="false">IF(C2269="",CONCATENATE(B2269,"=",B2269),CONCATENATE(B2269,"=",C2269))</f>
        <v>0=0</v>
      </c>
    </row>
    <row r="2270" customFormat="false" ht="12.75" hidden="false" customHeight="false" outlineLevel="0" collapsed="false">
      <c r="A2270" s="0" t="n">
        <v>2269</v>
      </c>
      <c r="B2270" s="26" t="n">
        <f aca="false">Polski!D2270</f>
        <v>0</v>
      </c>
      <c r="D2270" s="6" t="str">
        <f aca="false">IF(C2270="",CONCATENATE(B2270,"=",B2270),CONCATENATE(B2270,"=",C2270))</f>
        <v>0=0</v>
      </c>
    </row>
    <row r="2271" customFormat="false" ht="12.75" hidden="false" customHeight="false" outlineLevel="0" collapsed="false">
      <c r="A2271" s="0" t="n">
        <v>2270</v>
      </c>
      <c r="B2271" s="26" t="n">
        <f aca="false">Polski!D2271</f>
        <v>0</v>
      </c>
      <c r="D2271" s="6" t="str">
        <f aca="false">IF(C2271="",CONCATENATE(B2271,"=",B2271),CONCATENATE(B2271,"=",C2271))</f>
        <v>0=0</v>
      </c>
    </row>
    <row r="2272" customFormat="false" ht="12.75" hidden="false" customHeight="false" outlineLevel="0" collapsed="false">
      <c r="A2272" s="0" t="n">
        <v>2271</v>
      </c>
      <c r="B2272" s="26" t="n">
        <f aca="false">Polski!D2272</f>
        <v>0</v>
      </c>
      <c r="D2272" s="6" t="str">
        <f aca="false">IF(C2272="",CONCATENATE(B2272,"=",B2272),CONCATENATE(B2272,"=",C2272))</f>
        <v>0=0</v>
      </c>
    </row>
    <row r="2273" customFormat="false" ht="12.75" hidden="false" customHeight="false" outlineLevel="0" collapsed="false">
      <c r="A2273" s="0" t="n">
        <v>2272</v>
      </c>
      <c r="B2273" s="26" t="n">
        <f aca="false">Polski!D2273</f>
        <v>0</v>
      </c>
      <c r="D2273" s="6" t="str">
        <f aca="false">IF(C2273="",CONCATENATE(B2273,"=",B2273),CONCATENATE(B2273,"=",C2273))</f>
        <v>0=0</v>
      </c>
    </row>
    <row r="2274" customFormat="false" ht="12.75" hidden="false" customHeight="false" outlineLevel="0" collapsed="false">
      <c r="A2274" s="0" t="n">
        <v>2273</v>
      </c>
      <c r="B2274" s="26" t="n">
        <f aca="false">Polski!D2274</f>
        <v>0</v>
      </c>
      <c r="D2274" s="6" t="str">
        <f aca="false">IF(C2274="",CONCATENATE(B2274,"=",B2274),CONCATENATE(B2274,"=",C2274))</f>
        <v>0=0</v>
      </c>
    </row>
    <row r="2275" customFormat="false" ht="12.75" hidden="false" customHeight="false" outlineLevel="0" collapsed="false">
      <c r="A2275" s="0" t="n">
        <v>2274</v>
      </c>
      <c r="B2275" s="26" t="n">
        <f aca="false">Polski!D2275</f>
        <v>0</v>
      </c>
      <c r="D2275" s="6" t="str">
        <f aca="false">IF(C2275="",CONCATENATE(B2275,"=",B2275),CONCATENATE(B2275,"=",C2275))</f>
        <v>0=0</v>
      </c>
    </row>
    <row r="2276" customFormat="false" ht="12.75" hidden="false" customHeight="false" outlineLevel="0" collapsed="false">
      <c r="A2276" s="0" t="n">
        <v>2275</v>
      </c>
      <c r="B2276" s="26" t="n">
        <f aca="false">Polski!D2276</f>
        <v>0</v>
      </c>
      <c r="D2276" s="6" t="str">
        <f aca="false">IF(C2276="",CONCATENATE(B2276,"=",B2276),CONCATENATE(B2276,"=",C2276))</f>
        <v>0=0</v>
      </c>
    </row>
    <row r="2277" customFormat="false" ht="12.75" hidden="false" customHeight="false" outlineLevel="0" collapsed="false">
      <c r="A2277" s="0" t="n">
        <v>2276</v>
      </c>
      <c r="B2277" s="26" t="n">
        <f aca="false">Polski!D2277</f>
        <v>0</v>
      </c>
      <c r="D2277" s="6" t="str">
        <f aca="false">IF(C2277="",CONCATENATE(B2277,"=",B2277),CONCATENATE(B2277,"=",C2277))</f>
        <v>0=0</v>
      </c>
    </row>
    <row r="2278" customFormat="false" ht="12.75" hidden="false" customHeight="false" outlineLevel="0" collapsed="false">
      <c r="A2278" s="0" t="n">
        <v>2277</v>
      </c>
      <c r="B2278" s="26" t="n">
        <f aca="false">Polski!D2278</f>
        <v>0</v>
      </c>
      <c r="D2278" s="6" t="str">
        <f aca="false">IF(C2278="",CONCATENATE(B2278,"=",B2278),CONCATENATE(B2278,"=",C2278))</f>
        <v>0=0</v>
      </c>
    </row>
    <row r="2279" customFormat="false" ht="12.75" hidden="false" customHeight="false" outlineLevel="0" collapsed="false">
      <c r="A2279" s="0" t="n">
        <v>2278</v>
      </c>
      <c r="B2279" s="26" t="n">
        <f aca="false">Polski!D2279</f>
        <v>0</v>
      </c>
      <c r="D2279" s="6" t="str">
        <f aca="false">IF(C2279="",CONCATENATE(B2279,"=",B2279),CONCATENATE(B2279,"=",C2279))</f>
        <v>0=0</v>
      </c>
    </row>
    <row r="2280" customFormat="false" ht="12.75" hidden="false" customHeight="false" outlineLevel="0" collapsed="false">
      <c r="A2280" s="0" t="n">
        <v>2279</v>
      </c>
      <c r="B2280" s="26" t="n">
        <f aca="false">Polski!D2280</f>
        <v>0</v>
      </c>
      <c r="D2280" s="6" t="str">
        <f aca="false">IF(C2280="",CONCATENATE(B2280,"=",B2280),CONCATENATE(B2280,"=",C2280))</f>
        <v>0=0</v>
      </c>
    </row>
    <row r="2281" customFormat="false" ht="12.75" hidden="false" customHeight="false" outlineLevel="0" collapsed="false">
      <c r="A2281" s="0" t="n">
        <v>2280</v>
      </c>
      <c r="B2281" s="26" t="n">
        <f aca="false">Polski!D2281</f>
        <v>0</v>
      </c>
      <c r="D2281" s="6" t="str">
        <f aca="false">IF(C2281="",CONCATENATE(B2281,"=",B2281),CONCATENATE(B2281,"=",C2281))</f>
        <v>0=0</v>
      </c>
    </row>
    <row r="2282" customFormat="false" ht="12.75" hidden="false" customHeight="false" outlineLevel="0" collapsed="false">
      <c r="A2282" s="0" t="n">
        <v>2281</v>
      </c>
      <c r="B2282" s="26" t="n">
        <f aca="false">Polski!D2282</f>
        <v>0</v>
      </c>
      <c r="D2282" s="6" t="str">
        <f aca="false">IF(C2282="",CONCATENATE(B2282,"=",B2282),CONCATENATE(B2282,"=",C2282))</f>
        <v>0=0</v>
      </c>
    </row>
    <row r="2283" customFormat="false" ht="12.75" hidden="false" customHeight="false" outlineLevel="0" collapsed="false">
      <c r="A2283" s="0" t="n">
        <v>2282</v>
      </c>
      <c r="B2283" s="26" t="n">
        <f aca="false">Polski!D2283</f>
        <v>0</v>
      </c>
      <c r="D2283" s="6" t="str">
        <f aca="false">IF(C2283="",CONCATENATE(B2283,"=",B2283),CONCATENATE(B2283,"=",C2283))</f>
        <v>0=0</v>
      </c>
    </row>
    <row r="2284" customFormat="false" ht="12.75" hidden="false" customHeight="false" outlineLevel="0" collapsed="false">
      <c r="A2284" s="0" t="n">
        <v>2283</v>
      </c>
      <c r="B2284" s="26" t="n">
        <f aca="false">Polski!D2284</f>
        <v>0</v>
      </c>
      <c r="D2284" s="6" t="str">
        <f aca="false">IF(C2284="",CONCATENATE(B2284,"=",B2284),CONCATENATE(B2284,"=",C2284))</f>
        <v>0=0</v>
      </c>
    </row>
    <row r="2285" customFormat="false" ht="12.75" hidden="false" customHeight="false" outlineLevel="0" collapsed="false">
      <c r="A2285" s="0" t="n">
        <v>2284</v>
      </c>
      <c r="B2285" s="26" t="n">
        <f aca="false">Polski!D2285</f>
        <v>0</v>
      </c>
      <c r="D2285" s="6" t="str">
        <f aca="false">IF(C2285="",CONCATENATE(B2285,"=",B2285),CONCATENATE(B2285,"=",C2285))</f>
        <v>0=0</v>
      </c>
    </row>
    <row r="2286" customFormat="false" ht="12.75" hidden="false" customHeight="false" outlineLevel="0" collapsed="false">
      <c r="A2286" s="0" t="n">
        <v>2285</v>
      </c>
      <c r="B2286" s="26" t="n">
        <f aca="false">Polski!D2286</f>
        <v>0</v>
      </c>
      <c r="D2286" s="6" t="str">
        <f aca="false">IF(C2286="",CONCATENATE(B2286,"=",B2286),CONCATENATE(B2286,"=",C2286))</f>
        <v>0=0</v>
      </c>
    </row>
    <row r="2287" customFormat="false" ht="12.75" hidden="false" customHeight="false" outlineLevel="0" collapsed="false">
      <c r="A2287" s="0" t="n">
        <v>2286</v>
      </c>
      <c r="B2287" s="26" t="n">
        <f aca="false">Polski!D2287</f>
        <v>0</v>
      </c>
      <c r="D2287" s="6" t="str">
        <f aca="false">IF(C2287="",CONCATENATE(B2287,"=",B2287),CONCATENATE(B2287,"=",C2287))</f>
        <v>0=0</v>
      </c>
    </row>
    <row r="2288" customFormat="false" ht="12.75" hidden="false" customHeight="false" outlineLevel="0" collapsed="false">
      <c r="A2288" s="0" t="n">
        <v>2287</v>
      </c>
      <c r="B2288" s="26" t="n">
        <f aca="false">Polski!D2288</f>
        <v>0</v>
      </c>
      <c r="D2288" s="6" t="str">
        <f aca="false">IF(C2288="",CONCATENATE(B2288,"=",B2288),CONCATENATE(B2288,"=",C2288))</f>
        <v>0=0</v>
      </c>
    </row>
    <row r="2289" customFormat="false" ht="12.75" hidden="false" customHeight="false" outlineLevel="0" collapsed="false">
      <c r="A2289" s="0" t="n">
        <v>2288</v>
      </c>
      <c r="B2289" s="26" t="n">
        <f aca="false">Polski!D2289</f>
        <v>0</v>
      </c>
      <c r="D2289" s="6" t="str">
        <f aca="false">IF(C2289="",CONCATENATE(B2289,"=",B2289),CONCATENATE(B2289,"=",C2289))</f>
        <v>0=0</v>
      </c>
    </row>
    <row r="2290" customFormat="false" ht="12.75" hidden="false" customHeight="false" outlineLevel="0" collapsed="false">
      <c r="A2290" s="0" t="n">
        <v>2289</v>
      </c>
      <c r="B2290" s="26" t="n">
        <f aca="false">Polski!D2290</f>
        <v>0</v>
      </c>
      <c r="D2290" s="6" t="str">
        <f aca="false">IF(C2290="",CONCATENATE(B2290,"=",B2290),CONCATENATE(B2290,"=",C2290))</f>
        <v>0=0</v>
      </c>
    </row>
    <row r="2291" customFormat="false" ht="12.75" hidden="false" customHeight="false" outlineLevel="0" collapsed="false">
      <c r="A2291" s="0" t="n">
        <v>2290</v>
      </c>
      <c r="B2291" s="26" t="n">
        <f aca="false">Polski!D2291</f>
        <v>0</v>
      </c>
      <c r="D2291" s="6" t="str">
        <f aca="false">IF(C2291="",CONCATENATE(B2291,"=",B2291),CONCATENATE(B2291,"=",C2291))</f>
        <v>0=0</v>
      </c>
    </row>
    <row r="2292" customFormat="false" ht="12.75" hidden="false" customHeight="false" outlineLevel="0" collapsed="false">
      <c r="A2292" s="0" t="n">
        <v>2291</v>
      </c>
      <c r="B2292" s="26" t="n">
        <f aca="false">Polski!D2292</f>
        <v>0</v>
      </c>
      <c r="D2292" s="6" t="str">
        <f aca="false">IF(C2292="",CONCATENATE(B2292,"=",B2292),CONCATENATE(B2292,"=",C2292))</f>
        <v>0=0</v>
      </c>
    </row>
    <row r="2293" customFormat="false" ht="12.75" hidden="false" customHeight="false" outlineLevel="0" collapsed="false">
      <c r="A2293" s="0" t="n">
        <v>2292</v>
      </c>
      <c r="B2293" s="26" t="n">
        <f aca="false">Polski!D2293</f>
        <v>0</v>
      </c>
      <c r="D2293" s="6" t="str">
        <f aca="false">IF(C2293="",CONCATENATE(B2293,"=",B2293),CONCATENATE(B2293,"=",C2293))</f>
        <v>0=0</v>
      </c>
    </row>
    <row r="2294" customFormat="false" ht="12.75" hidden="false" customHeight="false" outlineLevel="0" collapsed="false">
      <c r="A2294" s="0" t="n">
        <v>2293</v>
      </c>
      <c r="B2294" s="26" t="n">
        <f aca="false">Polski!D2294</f>
        <v>0</v>
      </c>
      <c r="D2294" s="6" t="str">
        <f aca="false">IF(C2294="",CONCATENATE(B2294,"=",B2294),CONCATENATE(B2294,"=",C2294))</f>
        <v>0=0</v>
      </c>
    </row>
    <row r="2295" customFormat="false" ht="12.75" hidden="false" customHeight="false" outlineLevel="0" collapsed="false">
      <c r="A2295" s="0" t="n">
        <v>2294</v>
      </c>
      <c r="B2295" s="26" t="n">
        <f aca="false">Polski!D2295</f>
        <v>0</v>
      </c>
      <c r="D2295" s="6" t="str">
        <f aca="false">IF(C2295="",CONCATENATE(B2295,"=",B2295),CONCATENATE(B2295,"=",C2295))</f>
        <v>0=0</v>
      </c>
    </row>
    <row r="2296" customFormat="false" ht="12.75" hidden="false" customHeight="false" outlineLevel="0" collapsed="false">
      <c r="A2296" s="0" t="n">
        <v>2295</v>
      </c>
      <c r="B2296" s="26" t="n">
        <f aca="false">Polski!D2296</f>
        <v>0</v>
      </c>
      <c r="D2296" s="6" t="str">
        <f aca="false">IF(C2296="",CONCATENATE(B2296,"=",B2296),CONCATENATE(B2296,"=",C2296))</f>
        <v>0=0</v>
      </c>
    </row>
    <row r="2297" customFormat="false" ht="12.75" hidden="false" customHeight="false" outlineLevel="0" collapsed="false">
      <c r="A2297" s="0" t="n">
        <v>2296</v>
      </c>
      <c r="B2297" s="26" t="n">
        <f aca="false">Polski!D2297</f>
        <v>0</v>
      </c>
      <c r="D2297" s="6" t="str">
        <f aca="false">IF(C2297="",CONCATENATE(B2297,"=",B2297),CONCATENATE(B2297,"=",C2297))</f>
        <v>0=0</v>
      </c>
    </row>
    <row r="2298" customFormat="false" ht="12.75" hidden="false" customHeight="false" outlineLevel="0" collapsed="false">
      <c r="A2298" s="0" t="n">
        <v>2297</v>
      </c>
      <c r="B2298" s="26" t="n">
        <f aca="false">Polski!D2298</f>
        <v>0</v>
      </c>
      <c r="D2298" s="6" t="str">
        <f aca="false">IF(C2298="",CONCATENATE(B2298,"=",B2298),CONCATENATE(B2298,"=",C2298))</f>
        <v>0=0</v>
      </c>
    </row>
    <row r="2299" customFormat="false" ht="12.75" hidden="false" customHeight="false" outlineLevel="0" collapsed="false">
      <c r="A2299" s="0" t="n">
        <v>2298</v>
      </c>
      <c r="B2299" s="26" t="n">
        <f aca="false">Polski!D2299</f>
        <v>0</v>
      </c>
      <c r="D2299" s="6" t="str">
        <f aca="false">IF(C2299="",CONCATENATE(B2299,"=",B2299),CONCATENATE(B2299,"=",C2299))</f>
        <v>0=0</v>
      </c>
    </row>
    <row r="2300" customFormat="false" ht="12.75" hidden="false" customHeight="false" outlineLevel="0" collapsed="false">
      <c r="A2300" s="0" t="n">
        <v>2299</v>
      </c>
      <c r="B2300" s="26" t="n">
        <f aca="false">Polski!D2300</f>
        <v>0</v>
      </c>
      <c r="D2300" s="6" t="str">
        <f aca="false">IF(C2300="",CONCATENATE(B2300,"=",B2300),CONCATENATE(B2300,"=",C2300))</f>
        <v>0=0</v>
      </c>
    </row>
    <row r="2301" customFormat="false" ht="12.75" hidden="false" customHeight="false" outlineLevel="0" collapsed="false">
      <c r="A2301" s="0" t="n">
        <v>2300</v>
      </c>
      <c r="B2301" s="26" t="n">
        <f aca="false">Polski!D2301</f>
        <v>0</v>
      </c>
      <c r="D2301" s="6" t="str">
        <f aca="false">IF(C2301="",CONCATENATE(B2301,"=",B2301),CONCATENATE(B2301,"=",C2301))</f>
        <v>0=0</v>
      </c>
    </row>
    <row r="2302" customFormat="false" ht="12.75" hidden="false" customHeight="false" outlineLevel="0" collapsed="false">
      <c r="A2302" s="0" t="n">
        <v>2301</v>
      </c>
      <c r="B2302" s="26" t="n">
        <f aca="false">Polski!D2302</f>
        <v>0</v>
      </c>
      <c r="D2302" s="6" t="str">
        <f aca="false">IF(C2302="",CONCATENATE(B2302,"=",B2302),CONCATENATE(B2302,"=",C2302))</f>
        <v>0=0</v>
      </c>
    </row>
    <row r="2303" customFormat="false" ht="12.75" hidden="false" customHeight="false" outlineLevel="0" collapsed="false">
      <c r="A2303" s="0" t="n">
        <v>2302</v>
      </c>
      <c r="B2303" s="26" t="n">
        <f aca="false">Polski!D2303</f>
        <v>0</v>
      </c>
      <c r="D2303" s="6" t="str">
        <f aca="false">IF(C2303="",CONCATENATE(B2303,"=",B2303),CONCATENATE(B2303,"=",C2303))</f>
        <v>0=0</v>
      </c>
    </row>
    <row r="2304" customFormat="false" ht="12.75" hidden="false" customHeight="false" outlineLevel="0" collapsed="false">
      <c r="A2304" s="0" t="n">
        <v>2303</v>
      </c>
      <c r="B2304" s="26" t="n">
        <f aca="false">Polski!D2304</f>
        <v>0</v>
      </c>
      <c r="D2304" s="6" t="str">
        <f aca="false">IF(C2304="",CONCATENATE(B2304,"=",B2304),CONCATENATE(B2304,"=",C2304))</f>
        <v>0=0</v>
      </c>
    </row>
    <row r="2305" customFormat="false" ht="12.75" hidden="false" customHeight="false" outlineLevel="0" collapsed="false">
      <c r="A2305" s="0" t="n">
        <v>2304</v>
      </c>
      <c r="B2305" s="26" t="n">
        <f aca="false">Polski!D2305</f>
        <v>0</v>
      </c>
      <c r="D2305" s="6" t="str">
        <f aca="false">IF(C2305="",CONCATENATE(B2305,"=",B2305),CONCATENATE(B2305,"=",C2305))</f>
        <v>0=0</v>
      </c>
    </row>
    <row r="2306" customFormat="false" ht="12.75" hidden="false" customHeight="false" outlineLevel="0" collapsed="false">
      <c r="A2306" s="0" t="n">
        <v>2305</v>
      </c>
      <c r="B2306" s="26" t="n">
        <f aca="false">Polski!D2306</f>
        <v>0</v>
      </c>
      <c r="D2306" s="6" t="str">
        <f aca="false">IF(C2306="",CONCATENATE(B2306,"=",B2306),CONCATENATE(B2306,"=",C2306))</f>
        <v>0=0</v>
      </c>
    </row>
    <row r="2307" customFormat="false" ht="12.75" hidden="false" customHeight="false" outlineLevel="0" collapsed="false">
      <c r="A2307" s="0" t="n">
        <v>2306</v>
      </c>
      <c r="B2307" s="26" t="n">
        <f aca="false">Polski!D2307</f>
        <v>0</v>
      </c>
      <c r="D2307" s="6" t="str">
        <f aca="false">IF(C2307="",CONCATENATE(B2307,"=",B2307),CONCATENATE(B2307,"=",C2307))</f>
        <v>0=0</v>
      </c>
    </row>
    <row r="2308" customFormat="false" ht="12.75" hidden="false" customHeight="false" outlineLevel="0" collapsed="false">
      <c r="A2308" s="0" t="n">
        <v>2307</v>
      </c>
      <c r="B2308" s="26" t="n">
        <f aca="false">Polski!D2308</f>
        <v>0</v>
      </c>
      <c r="D2308" s="6" t="str">
        <f aca="false">IF(C2308="",CONCATENATE(B2308,"=",B2308),CONCATENATE(B2308,"=",C2308))</f>
        <v>0=0</v>
      </c>
    </row>
    <row r="2309" customFormat="false" ht="12.75" hidden="false" customHeight="false" outlineLevel="0" collapsed="false">
      <c r="A2309" s="0" t="n">
        <v>2308</v>
      </c>
      <c r="B2309" s="26" t="n">
        <f aca="false">Polski!D2309</f>
        <v>0</v>
      </c>
      <c r="D2309" s="6" t="str">
        <f aca="false">IF(C2309="",CONCATENATE(B2309,"=",B2309),CONCATENATE(B2309,"=",C2309))</f>
        <v>0=0</v>
      </c>
    </row>
    <row r="2310" customFormat="false" ht="12.75" hidden="false" customHeight="false" outlineLevel="0" collapsed="false">
      <c r="A2310" s="0" t="n">
        <v>2309</v>
      </c>
      <c r="B2310" s="26" t="n">
        <f aca="false">Polski!D2310</f>
        <v>0</v>
      </c>
      <c r="D2310" s="6" t="str">
        <f aca="false">IF(C2310="",CONCATENATE(B2310,"=",B2310),CONCATENATE(B2310,"=",C2310))</f>
        <v>0=0</v>
      </c>
    </row>
    <row r="2311" customFormat="false" ht="12.75" hidden="false" customHeight="false" outlineLevel="0" collapsed="false">
      <c r="A2311" s="0" t="n">
        <v>2310</v>
      </c>
      <c r="B2311" s="26" t="n">
        <f aca="false">Polski!D2311</f>
        <v>0</v>
      </c>
      <c r="D2311" s="6" t="str">
        <f aca="false">IF(C2311="",CONCATENATE(B2311,"=",B2311),CONCATENATE(B2311,"=",C2311))</f>
        <v>0=0</v>
      </c>
    </row>
    <row r="2312" customFormat="false" ht="12.75" hidden="false" customHeight="false" outlineLevel="0" collapsed="false">
      <c r="A2312" s="0" t="n">
        <v>2311</v>
      </c>
      <c r="B2312" s="26" t="n">
        <f aca="false">Polski!D2312</f>
        <v>0</v>
      </c>
      <c r="D2312" s="6" t="str">
        <f aca="false">IF(C2312="",CONCATENATE(B2312,"=",B2312),CONCATENATE(B2312,"=",C2312))</f>
        <v>0=0</v>
      </c>
    </row>
    <row r="2313" customFormat="false" ht="12.75" hidden="false" customHeight="false" outlineLevel="0" collapsed="false">
      <c r="A2313" s="0" t="n">
        <v>2312</v>
      </c>
      <c r="B2313" s="26" t="n">
        <f aca="false">Polski!D2313</f>
        <v>0</v>
      </c>
      <c r="D2313" s="6" t="str">
        <f aca="false">IF(C2313="",CONCATENATE(B2313,"=",B2313),CONCATENATE(B2313,"=",C2313))</f>
        <v>0=0</v>
      </c>
    </row>
    <row r="2314" customFormat="false" ht="12.75" hidden="false" customHeight="false" outlineLevel="0" collapsed="false">
      <c r="A2314" s="0" t="n">
        <v>2313</v>
      </c>
      <c r="B2314" s="26" t="n">
        <f aca="false">Polski!D2314</f>
        <v>0</v>
      </c>
      <c r="D2314" s="6" t="str">
        <f aca="false">IF(C2314="",CONCATENATE(B2314,"=",B2314),CONCATENATE(B2314,"=",C2314))</f>
        <v>0=0</v>
      </c>
    </row>
    <row r="2315" customFormat="false" ht="12.75" hidden="false" customHeight="false" outlineLevel="0" collapsed="false">
      <c r="A2315" s="0" t="n">
        <v>2314</v>
      </c>
      <c r="B2315" s="26" t="n">
        <f aca="false">Polski!D2315</f>
        <v>0</v>
      </c>
      <c r="D2315" s="6" t="str">
        <f aca="false">IF(C2315="",CONCATENATE(B2315,"=",B2315),CONCATENATE(B2315,"=",C2315))</f>
        <v>0=0</v>
      </c>
    </row>
    <row r="2316" customFormat="false" ht="12.75" hidden="false" customHeight="false" outlineLevel="0" collapsed="false">
      <c r="A2316" s="0" t="n">
        <v>2315</v>
      </c>
      <c r="B2316" s="26" t="n">
        <f aca="false">Polski!D2316</f>
        <v>0</v>
      </c>
      <c r="D2316" s="6" t="str">
        <f aca="false">IF(C2316="",CONCATENATE(B2316,"=",B2316),CONCATENATE(B2316,"=",C2316))</f>
        <v>0=0</v>
      </c>
    </row>
    <row r="2317" customFormat="false" ht="12.75" hidden="false" customHeight="false" outlineLevel="0" collapsed="false">
      <c r="A2317" s="0" t="n">
        <v>2316</v>
      </c>
      <c r="B2317" s="26" t="n">
        <f aca="false">Polski!D2317</f>
        <v>0</v>
      </c>
      <c r="D2317" s="6" t="str">
        <f aca="false">IF(C2317="",CONCATENATE(B2317,"=",B2317),CONCATENATE(B2317,"=",C2317))</f>
        <v>0=0</v>
      </c>
    </row>
    <row r="2318" customFormat="false" ht="12.75" hidden="false" customHeight="false" outlineLevel="0" collapsed="false">
      <c r="A2318" s="0" t="n">
        <v>2317</v>
      </c>
      <c r="B2318" s="26" t="n">
        <f aca="false">Polski!D2318</f>
        <v>0</v>
      </c>
      <c r="D2318" s="6" t="str">
        <f aca="false">IF(C2318="",CONCATENATE(B2318,"=",B2318),CONCATENATE(B2318,"=",C2318))</f>
        <v>0=0</v>
      </c>
    </row>
    <row r="2319" customFormat="false" ht="12.75" hidden="false" customHeight="false" outlineLevel="0" collapsed="false">
      <c r="A2319" s="0" t="n">
        <v>2318</v>
      </c>
      <c r="B2319" s="26" t="n">
        <f aca="false">Polski!D2319</f>
        <v>0</v>
      </c>
      <c r="D2319" s="6" t="str">
        <f aca="false">IF(C2319="",CONCATENATE(B2319,"=",B2319),CONCATENATE(B2319,"=",C2319))</f>
        <v>0=0</v>
      </c>
    </row>
    <row r="2320" customFormat="false" ht="12.75" hidden="false" customHeight="false" outlineLevel="0" collapsed="false">
      <c r="A2320" s="0" t="n">
        <v>2319</v>
      </c>
      <c r="B2320" s="26" t="n">
        <f aca="false">Polski!D2320</f>
        <v>0</v>
      </c>
      <c r="D2320" s="6" t="str">
        <f aca="false">IF(C2320="",CONCATENATE(B2320,"=",B2320),CONCATENATE(B2320,"=",C2320))</f>
        <v>0=0</v>
      </c>
    </row>
    <row r="2321" customFormat="false" ht="12.75" hidden="false" customHeight="false" outlineLevel="0" collapsed="false">
      <c r="A2321" s="0" t="n">
        <v>2320</v>
      </c>
      <c r="B2321" s="26" t="n">
        <f aca="false">Polski!D2321</f>
        <v>0</v>
      </c>
      <c r="D2321" s="6" t="str">
        <f aca="false">IF(C2321="",CONCATENATE(B2321,"=",B2321),CONCATENATE(B2321,"=",C2321))</f>
        <v>0=0</v>
      </c>
    </row>
    <row r="2322" customFormat="false" ht="12.75" hidden="false" customHeight="false" outlineLevel="0" collapsed="false">
      <c r="A2322" s="0" t="n">
        <v>2321</v>
      </c>
      <c r="B2322" s="26" t="n">
        <f aca="false">Polski!D2322</f>
        <v>0</v>
      </c>
      <c r="D2322" s="6" t="str">
        <f aca="false">IF(C2322="",CONCATENATE(B2322,"=",B2322),CONCATENATE(B2322,"=",C2322))</f>
        <v>0=0</v>
      </c>
    </row>
    <row r="2323" customFormat="false" ht="12.75" hidden="false" customHeight="false" outlineLevel="0" collapsed="false">
      <c r="A2323" s="0" t="n">
        <v>2322</v>
      </c>
      <c r="B2323" s="26" t="n">
        <f aca="false">Polski!D2323</f>
        <v>0</v>
      </c>
      <c r="D2323" s="6" t="str">
        <f aca="false">IF(C2323="",CONCATENATE(B2323,"=",B2323),CONCATENATE(B2323,"=",C2323))</f>
        <v>0=0</v>
      </c>
    </row>
    <row r="2324" customFormat="false" ht="12.75" hidden="false" customHeight="false" outlineLevel="0" collapsed="false">
      <c r="A2324" s="0" t="n">
        <v>2323</v>
      </c>
      <c r="B2324" s="26" t="n">
        <f aca="false">Polski!D2324</f>
        <v>0</v>
      </c>
      <c r="D2324" s="6" t="str">
        <f aca="false">IF(C2324="",CONCATENATE(B2324,"=",B2324),CONCATENATE(B2324,"=",C2324))</f>
        <v>0=0</v>
      </c>
    </row>
    <row r="2325" customFormat="false" ht="12.75" hidden="false" customHeight="false" outlineLevel="0" collapsed="false">
      <c r="A2325" s="0" t="n">
        <v>2324</v>
      </c>
      <c r="B2325" s="26" t="n">
        <f aca="false">Polski!D2325</f>
        <v>0</v>
      </c>
      <c r="D2325" s="6" t="str">
        <f aca="false">IF(C2325="",CONCATENATE(B2325,"=",B2325),CONCATENATE(B2325,"=",C2325))</f>
        <v>0=0</v>
      </c>
    </row>
    <row r="2326" customFormat="false" ht="12.75" hidden="false" customHeight="false" outlineLevel="0" collapsed="false">
      <c r="A2326" s="0" t="n">
        <v>2325</v>
      </c>
      <c r="B2326" s="26" t="n">
        <f aca="false">Polski!D2326</f>
        <v>0</v>
      </c>
      <c r="D2326" s="6" t="str">
        <f aca="false">IF(C2326="",CONCATENATE(B2326,"=",B2326),CONCATENATE(B2326,"=",C2326))</f>
        <v>0=0</v>
      </c>
    </row>
    <row r="2327" customFormat="false" ht="12.75" hidden="false" customHeight="false" outlineLevel="0" collapsed="false">
      <c r="A2327" s="0" t="n">
        <v>2326</v>
      </c>
      <c r="B2327" s="26" t="n">
        <f aca="false">Polski!D2327</f>
        <v>0</v>
      </c>
      <c r="D2327" s="6" t="str">
        <f aca="false">IF(C2327="",CONCATENATE(B2327,"=",B2327),CONCATENATE(B2327,"=",C2327))</f>
        <v>0=0</v>
      </c>
    </row>
    <row r="2328" customFormat="false" ht="12.75" hidden="false" customHeight="false" outlineLevel="0" collapsed="false">
      <c r="A2328" s="0" t="n">
        <v>2327</v>
      </c>
      <c r="B2328" s="26" t="n">
        <f aca="false">Polski!D2328</f>
        <v>0</v>
      </c>
      <c r="D2328" s="6" t="str">
        <f aca="false">IF(C2328="",CONCATENATE(B2328,"=",B2328),CONCATENATE(B2328,"=",C2328))</f>
        <v>0=0</v>
      </c>
    </row>
    <row r="2329" customFormat="false" ht="12.75" hidden="false" customHeight="false" outlineLevel="0" collapsed="false">
      <c r="A2329" s="0" t="n">
        <v>2328</v>
      </c>
      <c r="B2329" s="26" t="n">
        <f aca="false">Polski!D2329</f>
        <v>0</v>
      </c>
      <c r="D2329" s="6" t="str">
        <f aca="false">IF(C2329="",CONCATENATE(B2329,"=",B2329),CONCATENATE(B2329,"=",C2329))</f>
        <v>0=0</v>
      </c>
    </row>
    <row r="2330" customFormat="false" ht="12.75" hidden="false" customHeight="false" outlineLevel="0" collapsed="false">
      <c r="A2330" s="0" t="n">
        <v>2329</v>
      </c>
      <c r="B2330" s="26" t="n">
        <f aca="false">Polski!D2330</f>
        <v>0</v>
      </c>
      <c r="D2330" s="6" t="str">
        <f aca="false">IF(C2330="",CONCATENATE(B2330,"=",B2330),CONCATENATE(B2330,"=",C2330))</f>
        <v>0=0</v>
      </c>
    </row>
    <row r="2331" customFormat="false" ht="12.75" hidden="false" customHeight="false" outlineLevel="0" collapsed="false">
      <c r="A2331" s="0" t="n">
        <v>2330</v>
      </c>
      <c r="B2331" s="26" t="n">
        <f aca="false">Polski!D2331</f>
        <v>0</v>
      </c>
      <c r="D2331" s="6" t="str">
        <f aca="false">IF(C2331="",CONCATENATE(B2331,"=",B2331),CONCATENATE(B2331,"=",C2331))</f>
        <v>0=0</v>
      </c>
    </row>
    <row r="2332" customFormat="false" ht="12.75" hidden="false" customHeight="false" outlineLevel="0" collapsed="false">
      <c r="A2332" s="0" t="n">
        <v>2331</v>
      </c>
      <c r="B2332" s="26" t="n">
        <f aca="false">Polski!D2332</f>
        <v>0</v>
      </c>
      <c r="D2332" s="6" t="str">
        <f aca="false">IF(C2332="",CONCATENATE(B2332,"=",B2332),CONCATENATE(B2332,"=",C2332))</f>
        <v>0=0</v>
      </c>
    </row>
    <row r="2333" customFormat="false" ht="12.75" hidden="false" customHeight="false" outlineLevel="0" collapsed="false">
      <c r="A2333" s="0" t="n">
        <v>2332</v>
      </c>
      <c r="B2333" s="26" t="n">
        <f aca="false">Polski!D2333</f>
        <v>0</v>
      </c>
      <c r="D2333" s="6" t="str">
        <f aca="false">IF(C2333="",CONCATENATE(B2333,"=",B2333),CONCATENATE(B2333,"=",C2333))</f>
        <v>0=0</v>
      </c>
    </row>
    <row r="2334" customFormat="false" ht="12.75" hidden="false" customHeight="false" outlineLevel="0" collapsed="false">
      <c r="A2334" s="0" t="n">
        <v>2333</v>
      </c>
      <c r="B2334" s="26" t="n">
        <f aca="false">Polski!D2334</f>
        <v>0</v>
      </c>
      <c r="D2334" s="6" t="str">
        <f aca="false">IF(C2334="",CONCATENATE(B2334,"=",B2334),CONCATENATE(B2334,"=",C2334))</f>
        <v>0=0</v>
      </c>
    </row>
    <row r="2335" customFormat="false" ht="12.75" hidden="false" customHeight="false" outlineLevel="0" collapsed="false">
      <c r="A2335" s="0" t="n">
        <v>2334</v>
      </c>
      <c r="B2335" s="26" t="n">
        <f aca="false">Polski!D2335</f>
        <v>0</v>
      </c>
      <c r="D2335" s="6" t="str">
        <f aca="false">IF(C2335="",CONCATENATE(B2335,"=",B2335),CONCATENATE(B2335,"=",C2335))</f>
        <v>0=0</v>
      </c>
    </row>
    <row r="2336" customFormat="false" ht="12.75" hidden="false" customHeight="false" outlineLevel="0" collapsed="false">
      <c r="A2336" s="0" t="n">
        <v>2335</v>
      </c>
      <c r="B2336" s="26" t="n">
        <f aca="false">Polski!D2336</f>
        <v>0</v>
      </c>
      <c r="D2336" s="6" t="str">
        <f aca="false">IF(C2336="",CONCATENATE(B2336,"=",B2336),CONCATENATE(B2336,"=",C2336))</f>
        <v>0=0</v>
      </c>
    </row>
    <row r="2337" customFormat="false" ht="12.75" hidden="false" customHeight="false" outlineLevel="0" collapsed="false">
      <c r="A2337" s="0" t="n">
        <v>2336</v>
      </c>
      <c r="B2337" s="26" t="n">
        <f aca="false">Polski!D2337</f>
        <v>0</v>
      </c>
      <c r="D2337" s="6" t="str">
        <f aca="false">IF(C2337="",CONCATENATE(B2337,"=",B2337),CONCATENATE(B2337,"=",C2337))</f>
        <v>0=0</v>
      </c>
    </row>
    <row r="2338" customFormat="false" ht="12.75" hidden="false" customHeight="false" outlineLevel="0" collapsed="false">
      <c r="A2338" s="0" t="n">
        <v>2337</v>
      </c>
      <c r="B2338" s="26" t="n">
        <f aca="false">Polski!D2338</f>
        <v>0</v>
      </c>
      <c r="D2338" s="6" t="str">
        <f aca="false">IF(C2338="",CONCATENATE(B2338,"=",B2338),CONCATENATE(B2338,"=",C2338))</f>
        <v>0=0</v>
      </c>
    </row>
    <row r="2339" customFormat="false" ht="12.75" hidden="false" customHeight="false" outlineLevel="0" collapsed="false">
      <c r="A2339" s="0" t="n">
        <v>2338</v>
      </c>
      <c r="B2339" s="26" t="n">
        <f aca="false">Polski!D2339</f>
        <v>0</v>
      </c>
      <c r="D2339" s="6" t="str">
        <f aca="false">IF(C2339="",CONCATENATE(B2339,"=",B2339),CONCATENATE(B2339,"=",C2339))</f>
        <v>0=0</v>
      </c>
    </row>
    <row r="2340" customFormat="false" ht="12.75" hidden="false" customHeight="false" outlineLevel="0" collapsed="false">
      <c r="A2340" s="0" t="n">
        <v>2339</v>
      </c>
      <c r="B2340" s="26" t="n">
        <f aca="false">Polski!D2340</f>
        <v>0</v>
      </c>
      <c r="D2340" s="6" t="str">
        <f aca="false">IF(C2340="",CONCATENATE(B2340,"=",B2340),CONCATENATE(B2340,"=",C2340))</f>
        <v>0=0</v>
      </c>
    </row>
    <row r="2341" customFormat="false" ht="12.75" hidden="false" customHeight="false" outlineLevel="0" collapsed="false">
      <c r="A2341" s="0" t="n">
        <v>2340</v>
      </c>
      <c r="B2341" s="26" t="n">
        <f aca="false">Polski!D2341</f>
        <v>0</v>
      </c>
      <c r="D2341" s="6" t="str">
        <f aca="false">IF(C2341="",CONCATENATE(B2341,"=",B2341),CONCATENATE(B2341,"=",C2341))</f>
        <v>0=0</v>
      </c>
    </row>
    <row r="2342" customFormat="false" ht="12.75" hidden="false" customHeight="false" outlineLevel="0" collapsed="false">
      <c r="A2342" s="0" t="n">
        <v>2341</v>
      </c>
      <c r="B2342" s="26" t="n">
        <f aca="false">Polski!D2342</f>
        <v>0</v>
      </c>
      <c r="D2342" s="6" t="str">
        <f aca="false">IF(C2342="",CONCATENATE(B2342,"=",B2342),CONCATENATE(B2342,"=",C2342))</f>
        <v>0=0</v>
      </c>
    </row>
    <row r="2343" customFormat="false" ht="12.75" hidden="false" customHeight="false" outlineLevel="0" collapsed="false">
      <c r="A2343" s="0" t="n">
        <v>2342</v>
      </c>
      <c r="B2343" s="26" t="n">
        <f aca="false">Polski!D2343</f>
        <v>0</v>
      </c>
      <c r="D2343" s="6" t="str">
        <f aca="false">IF(C2343="",CONCATENATE(B2343,"=",B2343),CONCATENATE(B2343,"=",C2343))</f>
        <v>0=0</v>
      </c>
    </row>
    <row r="2344" customFormat="false" ht="12.75" hidden="false" customHeight="false" outlineLevel="0" collapsed="false">
      <c r="A2344" s="0" t="n">
        <v>2343</v>
      </c>
      <c r="B2344" s="26" t="n">
        <f aca="false">Polski!D2344</f>
        <v>0</v>
      </c>
      <c r="D2344" s="6" t="str">
        <f aca="false">IF(C2344="",CONCATENATE(B2344,"=",B2344),CONCATENATE(B2344,"=",C2344))</f>
        <v>0=0</v>
      </c>
    </row>
    <row r="2345" customFormat="false" ht="12.75" hidden="false" customHeight="false" outlineLevel="0" collapsed="false">
      <c r="A2345" s="0" t="n">
        <v>2344</v>
      </c>
      <c r="B2345" s="26" t="n">
        <f aca="false">Polski!D2345</f>
        <v>0</v>
      </c>
      <c r="D2345" s="6" t="str">
        <f aca="false">IF(C2345="",CONCATENATE(B2345,"=",B2345),CONCATENATE(B2345,"=",C2345))</f>
        <v>0=0</v>
      </c>
    </row>
    <row r="2346" customFormat="false" ht="12.75" hidden="false" customHeight="false" outlineLevel="0" collapsed="false">
      <c r="A2346" s="0" t="n">
        <v>2345</v>
      </c>
      <c r="B2346" s="26" t="n">
        <f aca="false">Polski!D2346</f>
        <v>0</v>
      </c>
      <c r="D2346" s="6" t="str">
        <f aca="false">IF(C2346="",CONCATENATE(B2346,"=",B2346),CONCATENATE(B2346,"=",C2346))</f>
        <v>0=0</v>
      </c>
    </row>
    <row r="2347" customFormat="false" ht="12.75" hidden="false" customHeight="false" outlineLevel="0" collapsed="false">
      <c r="A2347" s="0" t="n">
        <v>2346</v>
      </c>
      <c r="B2347" s="26" t="n">
        <f aca="false">Polski!D2347</f>
        <v>0</v>
      </c>
      <c r="D2347" s="6" t="str">
        <f aca="false">IF(C2347="",CONCATENATE(B2347,"=",B2347),CONCATENATE(B2347,"=",C2347))</f>
        <v>0=0</v>
      </c>
    </row>
    <row r="2348" customFormat="false" ht="12.75" hidden="false" customHeight="false" outlineLevel="0" collapsed="false">
      <c r="A2348" s="0" t="n">
        <v>2347</v>
      </c>
      <c r="B2348" s="26" t="n">
        <f aca="false">Polski!D2348</f>
        <v>0</v>
      </c>
      <c r="D2348" s="6" t="str">
        <f aca="false">IF(C2348="",CONCATENATE(B2348,"=",B2348),CONCATENATE(B2348,"=",C2348))</f>
        <v>0=0</v>
      </c>
    </row>
    <row r="2349" customFormat="false" ht="12.75" hidden="false" customHeight="false" outlineLevel="0" collapsed="false">
      <c r="A2349" s="0" t="n">
        <v>2348</v>
      </c>
      <c r="B2349" s="26" t="n">
        <f aca="false">Polski!D2349</f>
        <v>0</v>
      </c>
      <c r="D2349" s="6" t="str">
        <f aca="false">IF(C2349="",CONCATENATE(B2349,"=",B2349),CONCATENATE(B2349,"=",C2349))</f>
        <v>0=0</v>
      </c>
    </row>
    <row r="2350" customFormat="false" ht="12.75" hidden="false" customHeight="false" outlineLevel="0" collapsed="false">
      <c r="A2350" s="0" t="n">
        <v>2349</v>
      </c>
      <c r="B2350" s="26" t="n">
        <f aca="false">Polski!D2350</f>
        <v>0</v>
      </c>
      <c r="D2350" s="6" t="str">
        <f aca="false">IF(C2350="",CONCATENATE(B2350,"=",B2350),CONCATENATE(B2350,"=",C2350))</f>
        <v>0=0</v>
      </c>
    </row>
    <row r="2351" customFormat="false" ht="12.75" hidden="false" customHeight="false" outlineLevel="0" collapsed="false">
      <c r="A2351" s="0" t="n">
        <v>2350</v>
      </c>
      <c r="B2351" s="26" t="n">
        <f aca="false">Polski!D2351</f>
        <v>0</v>
      </c>
      <c r="D2351" s="6" t="str">
        <f aca="false">IF(C2351="",CONCATENATE(B2351,"=",B2351),CONCATENATE(B2351,"=",C2351))</f>
        <v>0=0</v>
      </c>
    </row>
    <row r="2352" customFormat="false" ht="12.75" hidden="false" customHeight="false" outlineLevel="0" collapsed="false">
      <c r="A2352" s="0" t="n">
        <v>2351</v>
      </c>
      <c r="B2352" s="26" t="n">
        <f aca="false">Polski!D2352</f>
        <v>0</v>
      </c>
      <c r="D2352" s="6" t="str">
        <f aca="false">IF(C2352="",CONCATENATE(B2352,"=",B2352),CONCATENATE(B2352,"=",C2352))</f>
        <v>0=0</v>
      </c>
    </row>
    <row r="2353" customFormat="false" ht="12.75" hidden="false" customHeight="false" outlineLevel="0" collapsed="false">
      <c r="A2353" s="0" t="n">
        <v>2352</v>
      </c>
      <c r="B2353" s="26" t="n">
        <f aca="false">Polski!D2353</f>
        <v>0</v>
      </c>
      <c r="D2353" s="6" t="str">
        <f aca="false">IF(C2353="",CONCATENATE(B2353,"=",B2353),CONCATENATE(B2353,"=",C2353))</f>
        <v>0=0</v>
      </c>
    </row>
    <row r="2354" customFormat="false" ht="12.75" hidden="false" customHeight="false" outlineLevel="0" collapsed="false">
      <c r="A2354" s="0" t="n">
        <v>2353</v>
      </c>
      <c r="B2354" s="26" t="n">
        <f aca="false">Polski!D2354</f>
        <v>0</v>
      </c>
      <c r="D2354" s="6" t="str">
        <f aca="false">IF(C2354="",CONCATENATE(B2354,"=",B2354),CONCATENATE(B2354,"=",C2354))</f>
        <v>0=0</v>
      </c>
    </row>
    <row r="2355" customFormat="false" ht="12.75" hidden="false" customHeight="false" outlineLevel="0" collapsed="false">
      <c r="A2355" s="0" t="n">
        <v>2354</v>
      </c>
      <c r="B2355" s="26" t="n">
        <f aca="false">Polski!D2355</f>
        <v>0</v>
      </c>
      <c r="D2355" s="6" t="str">
        <f aca="false">IF(C2355="",CONCATENATE(B2355,"=",B2355),CONCATENATE(B2355,"=",C2355))</f>
        <v>0=0</v>
      </c>
    </row>
    <row r="2356" customFormat="false" ht="12.75" hidden="false" customHeight="false" outlineLevel="0" collapsed="false">
      <c r="A2356" s="0" t="n">
        <v>2355</v>
      </c>
      <c r="B2356" s="26" t="n">
        <f aca="false">Polski!D2356</f>
        <v>0</v>
      </c>
      <c r="D2356" s="6" t="str">
        <f aca="false">IF(C2356="",CONCATENATE(B2356,"=",B2356),CONCATENATE(B2356,"=",C2356))</f>
        <v>0=0</v>
      </c>
    </row>
    <row r="2357" customFormat="false" ht="12.75" hidden="false" customHeight="false" outlineLevel="0" collapsed="false">
      <c r="A2357" s="0" t="n">
        <v>2356</v>
      </c>
      <c r="B2357" s="26" t="n">
        <f aca="false">Polski!D2357</f>
        <v>0</v>
      </c>
      <c r="D2357" s="6" t="str">
        <f aca="false">IF(C2357="",CONCATENATE(B2357,"=",B2357),CONCATENATE(B2357,"=",C2357))</f>
        <v>0=0</v>
      </c>
    </row>
    <row r="2358" customFormat="false" ht="12.75" hidden="false" customHeight="false" outlineLevel="0" collapsed="false">
      <c r="A2358" s="0" t="n">
        <v>2357</v>
      </c>
      <c r="B2358" s="26" t="n">
        <f aca="false">Polski!D2358</f>
        <v>0</v>
      </c>
      <c r="D2358" s="6" t="str">
        <f aca="false">IF(C2358="",CONCATENATE(B2358,"=",B2358),CONCATENATE(B2358,"=",C2358))</f>
        <v>0=0</v>
      </c>
    </row>
    <row r="2359" customFormat="false" ht="12.75" hidden="false" customHeight="false" outlineLevel="0" collapsed="false">
      <c r="A2359" s="0" t="n">
        <v>2358</v>
      </c>
      <c r="B2359" s="26" t="n">
        <f aca="false">Polski!D2359</f>
        <v>0</v>
      </c>
      <c r="D2359" s="6" t="str">
        <f aca="false">IF(C2359="",CONCATENATE(B2359,"=",B2359),CONCATENATE(B2359,"=",C2359))</f>
        <v>0=0</v>
      </c>
    </row>
    <row r="2360" customFormat="false" ht="12.75" hidden="false" customHeight="false" outlineLevel="0" collapsed="false">
      <c r="A2360" s="0" t="n">
        <v>2359</v>
      </c>
      <c r="B2360" s="26" t="n">
        <f aca="false">Polski!D2360</f>
        <v>0</v>
      </c>
      <c r="D2360" s="6" t="str">
        <f aca="false">IF(C2360="",CONCATENATE(B2360,"=",B2360),CONCATENATE(B2360,"=",C2360))</f>
        <v>0=0</v>
      </c>
    </row>
    <row r="2361" customFormat="false" ht="12.75" hidden="false" customHeight="false" outlineLevel="0" collapsed="false">
      <c r="A2361" s="0" t="n">
        <v>2360</v>
      </c>
      <c r="B2361" s="26" t="n">
        <f aca="false">Polski!D2361</f>
        <v>0</v>
      </c>
      <c r="D2361" s="6" t="str">
        <f aca="false">IF(C2361="",CONCATENATE(B2361,"=",B2361),CONCATENATE(B2361,"=",C2361))</f>
        <v>0=0</v>
      </c>
    </row>
    <row r="2362" customFormat="false" ht="12.75" hidden="false" customHeight="false" outlineLevel="0" collapsed="false">
      <c r="A2362" s="0" t="n">
        <v>2361</v>
      </c>
      <c r="B2362" s="26" t="n">
        <f aca="false">Polski!D2362</f>
        <v>0</v>
      </c>
      <c r="D2362" s="6" t="str">
        <f aca="false">IF(C2362="",CONCATENATE(B2362,"=",B2362),CONCATENATE(B2362,"=",C2362))</f>
        <v>0=0</v>
      </c>
    </row>
    <row r="2363" customFormat="false" ht="12.75" hidden="false" customHeight="false" outlineLevel="0" collapsed="false">
      <c r="A2363" s="0" t="n">
        <v>2362</v>
      </c>
      <c r="B2363" s="26" t="n">
        <f aca="false">Polski!D2363</f>
        <v>0</v>
      </c>
      <c r="D2363" s="6" t="str">
        <f aca="false">IF(C2363="",CONCATENATE(B2363,"=",B2363),CONCATENATE(B2363,"=",C2363))</f>
        <v>0=0</v>
      </c>
    </row>
    <row r="2364" customFormat="false" ht="12.75" hidden="false" customHeight="false" outlineLevel="0" collapsed="false">
      <c r="A2364" s="0" t="n">
        <v>2363</v>
      </c>
      <c r="B2364" s="26" t="n">
        <f aca="false">Polski!D2364</f>
        <v>0</v>
      </c>
      <c r="D2364" s="6" t="str">
        <f aca="false">IF(C2364="",CONCATENATE(B2364,"=",B2364),CONCATENATE(B2364,"=",C2364))</f>
        <v>0=0</v>
      </c>
    </row>
    <row r="2365" customFormat="false" ht="12.75" hidden="false" customHeight="false" outlineLevel="0" collapsed="false">
      <c r="A2365" s="0" t="n">
        <v>2364</v>
      </c>
      <c r="B2365" s="26" t="n">
        <f aca="false">Polski!D2365</f>
        <v>0</v>
      </c>
      <c r="D2365" s="6" t="str">
        <f aca="false">IF(C2365="",CONCATENATE(B2365,"=",B2365),CONCATENATE(B2365,"=",C2365))</f>
        <v>0=0</v>
      </c>
    </row>
    <row r="2366" customFormat="false" ht="12.75" hidden="false" customHeight="false" outlineLevel="0" collapsed="false">
      <c r="A2366" s="0" t="n">
        <v>2365</v>
      </c>
      <c r="B2366" s="26" t="n">
        <f aca="false">Polski!D2366</f>
        <v>0</v>
      </c>
      <c r="D2366" s="6" t="str">
        <f aca="false">IF(C2366="",CONCATENATE(B2366,"=",B2366),CONCATENATE(B2366,"=",C2366))</f>
        <v>0=0</v>
      </c>
    </row>
    <row r="2367" customFormat="false" ht="12.75" hidden="false" customHeight="false" outlineLevel="0" collapsed="false">
      <c r="A2367" s="0" t="n">
        <v>2366</v>
      </c>
      <c r="B2367" s="26" t="n">
        <f aca="false">Polski!D2367</f>
        <v>0</v>
      </c>
      <c r="D2367" s="6" t="str">
        <f aca="false">IF(C2367="",CONCATENATE(B2367,"=",B2367),CONCATENATE(B2367,"=",C2367))</f>
        <v>0=0</v>
      </c>
    </row>
    <row r="2368" customFormat="false" ht="12.75" hidden="false" customHeight="false" outlineLevel="0" collapsed="false">
      <c r="A2368" s="0" t="n">
        <v>2367</v>
      </c>
      <c r="B2368" s="26" t="n">
        <f aca="false">Polski!D2368</f>
        <v>0</v>
      </c>
      <c r="D2368" s="6" t="str">
        <f aca="false">IF(C2368="",CONCATENATE(B2368,"=",B2368),CONCATENATE(B2368,"=",C2368))</f>
        <v>0=0</v>
      </c>
    </row>
    <row r="2369" customFormat="false" ht="12.75" hidden="false" customHeight="false" outlineLevel="0" collapsed="false">
      <c r="A2369" s="0" t="n">
        <v>2368</v>
      </c>
      <c r="B2369" s="26" t="n">
        <f aca="false">Polski!D2369</f>
        <v>0</v>
      </c>
      <c r="D2369" s="6" t="str">
        <f aca="false">IF(C2369="",CONCATENATE(B2369,"=",B2369),CONCATENATE(B2369,"=",C2369))</f>
        <v>0=0</v>
      </c>
    </row>
    <row r="2370" customFormat="false" ht="12.75" hidden="false" customHeight="false" outlineLevel="0" collapsed="false">
      <c r="A2370" s="0" t="n">
        <v>2369</v>
      </c>
      <c r="B2370" s="26" t="n">
        <f aca="false">Polski!D2370</f>
        <v>0</v>
      </c>
      <c r="D2370" s="6" t="str">
        <f aca="false">IF(C2370="",CONCATENATE(B2370,"=",B2370),CONCATENATE(B2370,"=",C2370))</f>
        <v>0=0</v>
      </c>
    </row>
    <row r="2371" customFormat="false" ht="12.75" hidden="false" customHeight="false" outlineLevel="0" collapsed="false">
      <c r="A2371" s="0" t="n">
        <v>2370</v>
      </c>
      <c r="B2371" s="26" t="n">
        <f aca="false">Polski!D2371</f>
        <v>0</v>
      </c>
      <c r="D2371" s="6" t="str">
        <f aca="false">IF(C2371="",CONCATENATE(B2371,"=",B2371),CONCATENATE(B2371,"=",C2371))</f>
        <v>0=0</v>
      </c>
    </row>
    <row r="2372" customFormat="false" ht="12.75" hidden="false" customHeight="false" outlineLevel="0" collapsed="false">
      <c r="A2372" s="0" t="n">
        <v>2371</v>
      </c>
      <c r="B2372" s="26" t="n">
        <f aca="false">Polski!D2372</f>
        <v>0</v>
      </c>
      <c r="D2372" s="6" t="str">
        <f aca="false">IF(C2372="",CONCATENATE(B2372,"=",B2372),CONCATENATE(B2372,"=",C2372))</f>
        <v>0=0</v>
      </c>
    </row>
    <row r="2373" customFormat="false" ht="12.75" hidden="false" customHeight="false" outlineLevel="0" collapsed="false">
      <c r="A2373" s="0" t="n">
        <v>2372</v>
      </c>
      <c r="B2373" s="26" t="n">
        <f aca="false">Polski!D2373</f>
        <v>0</v>
      </c>
      <c r="D2373" s="6" t="str">
        <f aca="false">IF(C2373="",CONCATENATE(B2373,"=",B2373),CONCATENATE(B2373,"=",C2373))</f>
        <v>0=0</v>
      </c>
    </row>
    <row r="2374" customFormat="false" ht="12.75" hidden="false" customHeight="false" outlineLevel="0" collapsed="false">
      <c r="A2374" s="0" t="n">
        <v>2373</v>
      </c>
      <c r="B2374" s="26" t="n">
        <f aca="false">Polski!D2374</f>
        <v>0</v>
      </c>
      <c r="D2374" s="6" t="str">
        <f aca="false">IF(C2374="",CONCATENATE(B2374,"=",B2374),CONCATENATE(B2374,"=",C2374))</f>
        <v>0=0</v>
      </c>
    </row>
    <row r="2375" customFormat="false" ht="12.75" hidden="false" customHeight="false" outlineLevel="0" collapsed="false">
      <c r="A2375" s="0" t="n">
        <v>2374</v>
      </c>
      <c r="B2375" s="26" t="n">
        <f aca="false">Polski!D2375</f>
        <v>0</v>
      </c>
      <c r="D2375" s="6" t="str">
        <f aca="false">IF(C2375="",CONCATENATE(B2375,"=",B2375),CONCATENATE(B2375,"=",C2375))</f>
        <v>0=0</v>
      </c>
    </row>
    <row r="2376" customFormat="false" ht="12.75" hidden="false" customHeight="false" outlineLevel="0" collapsed="false">
      <c r="A2376" s="0" t="n">
        <v>2375</v>
      </c>
      <c r="B2376" s="26" t="n">
        <f aca="false">Polski!D2376</f>
        <v>0</v>
      </c>
      <c r="D2376" s="6" t="str">
        <f aca="false">IF(C2376="",CONCATENATE(B2376,"=",B2376),CONCATENATE(B2376,"=",C2376))</f>
        <v>0=0</v>
      </c>
    </row>
    <row r="2377" customFormat="false" ht="12.75" hidden="false" customHeight="false" outlineLevel="0" collapsed="false">
      <c r="A2377" s="0" t="n">
        <v>2376</v>
      </c>
      <c r="B2377" s="26" t="n">
        <f aca="false">Polski!D2377</f>
        <v>0</v>
      </c>
      <c r="D2377" s="6" t="str">
        <f aca="false">IF(C2377="",CONCATENATE(B2377,"=",B2377),CONCATENATE(B2377,"=",C2377))</f>
        <v>0=0</v>
      </c>
    </row>
    <row r="2378" customFormat="false" ht="12.75" hidden="false" customHeight="false" outlineLevel="0" collapsed="false">
      <c r="A2378" s="0" t="n">
        <v>2377</v>
      </c>
      <c r="B2378" s="26" t="n">
        <f aca="false">Polski!D2378</f>
        <v>0</v>
      </c>
      <c r="D2378" s="6" t="str">
        <f aca="false">IF(C2378="",CONCATENATE(B2378,"=",B2378),CONCATENATE(B2378,"=",C2378))</f>
        <v>0=0</v>
      </c>
    </row>
    <row r="2379" customFormat="false" ht="12.75" hidden="false" customHeight="false" outlineLevel="0" collapsed="false">
      <c r="A2379" s="0" t="n">
        <v>2378</v>
      </c>
      <c r="B2379" s="26" t="n">
        <f aca="false">Polski!D2379</f>
        <v>0</v>
      </c>
      <c r="D2379" s="6" t="str">
        <f aca="false">IF(C2379="",CONCATENATE(B2379,"=",B2379),CONCATENATE(B2379,"=",C2379))</f>
        <v>0=0</v>
      </c>
    </row>
    <row r="2380" customFormat="false" ht="12.75" hidden="false" customHeight="false" outlineLevel="0" collapsed="false">
      <c r="A2380" s="0" t="n">
        <v>2379</v>
      </c>
      <c r="B2380" s="26" t="n">
        <f aca="false">Polski!D2380</f>
        <v>0</v>
      </c>
      <c r="D2380" s="6" t="str">
        <f aca="false">IF(C2380="",CONCATENATE(B2380,"=",B2380),CONCATENATE(B2380,"=",C2380))</f>
        <v>0=0</v>
      </c>
    </row>
    <row r="2381" customFormat="false" ht="12.75" hidden="false" customHeight="false" outlineLevel="0" collapsed="false">
      <c r="A2381" s="0" t="n">
        <v>2380</v>
      </c>
      <c r="B2381" s="26" t="n">
        <f aca="false">Polski!D2381</f>
        <v>0</v>
      </c>
      <c r="D2381" s="6" t="str">
        <f aca="false">IF(C2381="",CONCATENATE(B2381,"=",B2381),CONCATENATE(B2381,"=",C2381))</f>
        <v>0=0</v>
      </c>
    </row>
    <row r="2382" customFormat="false" ht="12.75" hidden="false" customHeight="false" outlineLevel="0" collapsed="false">
      <c r="A2382" s="0" t="n">
        <v>2381</v>
      </c>
      <c r="B2382" s="26" t="n">
        <f aca="false">Polski!D2382</f>
        <v>0</v>
      </c>
      <c r="D2382" s="6" t="str">
        <f aca="false">IF(C2382="",CONCATENATE(B2382,"=",B2382),CONCATENATE(B2382,"=",C2382))</f>
        <v>0=0</v>
      </c>
    </row>
    <row r="2383" customFormat="false" ht="12.75" hidden="false" customHeight="false" outlineLevel="0" collapsed="false">
      <c r="A2383" s="0" t="n">
        <v>2382</v>
      </c>
      <c r="B2383" s="26" t="n">
        <f aca="false">Polski!D2383</f>
        <v>0</v>
      </c>
      <c r="D2383" s="6" t="str">
        <f aca="false">IF(C2383="",CONCATENATE(B2383,"=",B2383),CONCATENATE(B2383,"=",C2383))</f>
        <v>0=0</v>
      </c>
    </row>
    <row r="2384" customFormat="false" ht="12.75" hidden="false" customHeight="false" outlineLevel="0" collapsed="false">
      <c r="A2384" s="0" t="n">
        <v>2383</v>
      </c>
      <c r="B2384" s="26" t="n">
        <f aca="false">Polski!D2384</f>
        <v>0</v>
      </c>
      <c r="D2384" s="6" t="str">
        <f aca="false">IF(C2384="",CONCATENATE(B2384,"=",B2384),CONCATENATE(B2384,"=",C2384))</f>
        <v>0=0</v>
      </c>
    </row>
    <row r="2385" customFormat="false" ht="12.75" hidden="false" customHeight="false" outlineLevel="0" collapsed="false">
      <c r="A2385" s="0" t="n">
        <v>2384</v>
      </c>
      <c r="B2385" s="26" t="n">
        <f aca="false">Polski!D2385</f>
        <v>0</v>
      </c>
      <c r="D2385" s="6" t="str">
        <f aca="false">IF(C2385="",CONCATENATE(B2385,"=",B2385),CONCATENATE(B2385,"=",C2385))</f>
        <v>0=0</v>
      </c>
    </row>
    <row r="2386" customFormat="false" ht="12.75" hidden="false" customHeight="false" outlineLevel="0" collapsed="false">
      <c r="A2386" s="0" t="n">
        <v>2385</v>
      </c>
      <c r="B2386" s="26" t="n">
        <f aca="false">Polski!D2386</f>
        <v>0</v>
      </c>
      <c r="D2386" s="6" t="str">
        <f aca="false">IF(C2386="",CONCATENATE(B2386,"=",B2386),CONCATENATE(B2386,"=",C2386))</f>
        <v>0=0</v>
      </c>
    </row>
    <row r="2387" customFormat="false" ht="12.75" hidden="false" customHeight="false" outlineLevel="0" collapsed="false">
      <c r="A2387" s="0" t="n">
        <v>2386</v>
      </c>
      <c r="B2387" s="26" t="n">
        <f aca="false">Polski!D2387</f>
        <v>0</v>
      </c>
      <c r="D2387" s="6" t="str">
        <f aca="false">IF(C2387="",CONCATENATE(B2387,"=",B2387),CONCATENATE(B2387,"=",C2387))</f>
        <v>0=0</v>
      </c>
    </row>
    <row r="2388" customFormat="false" ht="12.75" hidden="false" customHeight="false" outlineLevel="0" collapsed="false">
      <c r="A2388" s="0" t="n">
        <v>2387</v>
      </c>
      <c r="B2388" s="26" t="n">
        <f aca="false">Polski!D2388</f>
        <v>0</v>
      </c>
      <c r="D2388" s="6" t="str">
        <f aca="false">IF(C2388="",CONCATENATE(B2388,"=",B2388),CONCATENATE(B2388,"=",C2388))</f>
        <v>0=0</v>
      </c>
    </row>
    <row r="2389" customFormat="false" ht="12.75" hidden="false" customHeight="false" outlineLevel="0" collapsed="false">
      <c r="A2389" s="0" t="n">
        <v>2388</v>
      </c>
      <c r="B2389" s="26" t="n">
        <f aca="false">Polski!D2389</f>
        <v>0</v>
      </c>
      <c r="D2389" s="6" t="str">
        <f aca="false">IF(C2389="",CONCATENATE(B2389,"=",B2389),CONCATENATE(B2389,"=",C2389))</f>
        <v>0=0</v>
      </c>
    </row>
    <row r="2390" customFormat="false" ht="12.75" hidden="false" customHeight="false" outlineLevel="0" collapsed="false">
      <c r="A2390" s="0" t="n">
        <v>2389</v>
      </c>
      <c r="B2390" s="26" t="n">
        <f aca="false">Polski!D2390</f>
        <v>0</v>
      </c>
      <c r="D2390" s="6" t="str">
        <f aca="false">IF(C2390="",CONCATENATE(B2390,"=",B2390),CONCATENATE(B2390,"=",C2390))</f>
        <v>0=0</v>
      </c>
    </row>
    <row r="2391" customFormat="false" ht="12.75" hidden="false" customHeight="false" outlineLevel="0" collapsed="false">
      <c r="A2391" s="0" t="n">
        <v>2390</v>
      </c>
      <c r="B2391" s="26" t="n">
        <f aca="false">Polski!D2391</f>
        <v>0</v>
      </c>
      <c r="D2391" s="6" t="str">
        <f aca="false">IF(C2391="",CONCATENATE(B2391,"=",B2391),CONCATENATE(B2391,"=",C2391))</f>
        <v>0=0</v>
      </c>
    </row>
    <row r="2392" customFormat="false" ht="12.75" hidden="false" customHeight="false" outlineLevel="0" collapsed="false">
      <c r="A2392" s="0" t="n">
        <v>2391</v>
      </c>
      <c r="B2392" s="26" t="n">
        <f aca="false">Polski!D2392</f>
        <v>0</v>
      </c>
      <c r="D2392" s="6" t="str">
        <f aca="false">IF(C2392="",CONCATENATE(B2392,"=",B2392),CONCATENATE(B2392,"=",C2392))</f>
        <v>0=0</v>
      </c>
    </row>
    <row r="2393" customFormat="false" ht="12.75" hidden="false" customHeight="false" outlineLevel="0" collapsed="false">
      <c r="A2393" s="0" t="n">
        <v>2392</v>
      </c>
      <c r="B2393" s="26" t="n">
        <f aca="false">Polski!D2393</f>
        <v>0</v>
      </c>
      <c r="D2393" s="6" t="str">
        <f aca="false">IF(C2393="",CONCATENATE(B2393,"=",B2393),CONCATENATE(B2393,"=",C2393))</f>
        <v>0=0</v>
      </c>
    </row>
    <row r="2394" customFormat="false" ht="12.75" hidden="false" customHeight="false" outlineLevel="0" collapsed="false">
      <c r="A2394" s="0" t="n">
        <v>2393</v>
      </c>
      <c r="B2394" s="26" t="n">
        <f aca="false">Polski!D2394</f>
        <v>0</v>
      </c>
      <c r="D2394" s="6" t="str">
        <f aca="false">IF(C2394="",CONCATENATE(B2394,"=",B2394),CONCATENATE(B2394,"=",C2394))</f>
        <v>0=0</v>
      </c>
    </row>
    <row r="2395" customFormat="false" ht="12.75" hidden="false" customHeight="false" outlineLevel="0" collapsed="false">
      <c r="A2395" s="0" t="n">
        <v>2394</v>
      </c>
      <c r="B2395" s="26" t="n">
        <f aca="false">Polski!D2395</f>
        <v>0</v>
      </c>
      <c r="D2395" s="6" t="str">
        <f aca="false">IF(C2395="",CONCATENATE(B2395,"=",B2395),CONCATENATE(B2395,"=",C2395))</f>
        <v>0=0</v>
      </c>
    </row>
    <row r="2396" customFormat="false" ht="12.75" hidden="false" customHeight="false" outlineLevel="0" collapsed="false">
      <c r="A2396" s="0" t="n">
        <v>2395</v>
      </c>
      <c r="B2396" s="26" t="n">
        <f aca="false">Polski!D2396</f>
        <v>0</v>
      </c>
      <c r="D2396" s="6" t="str">
        <f aca="false">IF(C2396="",CONCATENATE(B2396,"=",B2396),CONCATENATE(B2396,"=",C2396))</f>
        <v>0=0</v>
      </c>
    </row>
    <row r="2397" customFormat="false" ht="12.75" hidden="false" customHeight="false" outlineLevel="0" collapsed="false">
      <c r="A2397" s="0" t="n">
        <v>2396</v>
      </c>
      <c r="B2397" s="26" t="n">
        <f aca="false">Polski!D2397</f>
        <v>0</v>
      </c>
      <c r="D2397" s="6" t="str">
        <f aca="false">IF(C2397="",CONCATENATE(B2397,"=",B2397),CONCATENATE(B2397,"=",C2397))</f>
        <v>0=0</v>
      </c>
    </row>
    <row r="2398" customFormat="false" ht="12.75" hidden="false" customHeight="false" outlineLevel="0" collapsed="false">
      <c r="A2398" s="0" t="n">
        <v>2397</v>
      </c>
      <c r="B2398" s="26" t="n">
        <f aca="false">Polski!D2398</f>
        <v>0</v>
      </c>
      <c r="D2398" s="6" t="str">
        <f aca="false">IF(C2398="",CONCATENATE(B2398,"=",B2398),CONCATENATE(B2398,"=",C2398))</f>
        <v>0=0</v>
      </c>
    </row>
    <row r="2399" customFormat="false" ht="12.75" hidden="false" customHeight="false" outlineLevel="0" collapsed="false">
      <c r="A2399" s="0" t="n">
        <v>2398</v>
      </c>
      <c r="B2399" s="26" t="n">
        <f aca="false">Polski!D2399</f>
        <v>0</v>
      </c>
      <c r="D2399" s="6" t="str">
        <f aca="false">IF(C2399="",CONCATENATE(B2399,"=",B2399),CONCATENATE(B2399,"=",C2399))</f>
        <v>0=0</v>
      </c>
    </row>
    <row r="2400" customFormat="false" ht="12.75" hidden="false" customHeight="false" outlineLevel="0" collapsed="false">
      <c r="A2400" s="0" t="n">
        <v>2399</v>
      </c>
      <c r="B2400" s="26" t="n">
        <f aca="false">Polski!D2400</f>
        <v>0</v>
      </c>
      <c r="D2400" s="6" t="str">
        <f aca="false">IF(C2400="",CONCATENATE(B2400,"=",B2400),CONCATENATE(B2400,"=",C2400))</f>
        <v>0=0</v>
      </c>
    </row>
    <row r="2401" customFormat="false" ht="12.75" hidden="false" customHeight="false" outlineLevel="0" collapsed="false">
      <c r="A2401" s="0" t="n">
        <v>2400</v>
      </c>
      <c r="B2401" s="26" t="n">
        <f aca="false">Polski!D2401</f>
        <v>0</v>
      </c>
      <c r="D2401" s="6" t="str">
        <f aca="false">IF(C2401="",CONCATENATE(B2401,"=",B2401),CONCATENATE(B2401,"=",C2401))</f>
        <v>0=0</v>
      </c>
    </row>
    <row r="2402" customFormat="false" ht="12.75" hidden="false" customHeight="false" outlineLevel="0" collapsed="false">
      <c r="A2402" s="0" t="n">
        <v>2401</v>
      </c>
      <c r="B2402" s="26" t="n">
        <f aca="false">Polski!D2402</f>
        <v>0</v>
      </c>
      <c r="D2402" s="6" t="str">
        <f aca="false">IF(C2402="",CONCATENATE(B2402,"=",B2402),CONCATENATE(B2402,"=",C2402))</f>
        <v>0=0</v>
      </c>
    </row>
    <row r="2403" customFormat="false" ht="12.75" hidden="false" customHeight="false" outlineLevel="0" collapsed="false">
      <c r="A2403" s="0" t="n">
        <v>2402</v>
      </c>
      <c r="B2403" s="26" t="n">
        <f aca="false">Polski!D2403</f>
        <v>0</v>
      </c>
      <c r="D2403" s="6" t="str">
        <f aca="false">IF(C2403="",CONCATENATE(B2403,"=",B2403),CONCATENATE(B2403,"=",C2403))</f>
        <v>0=0</v>
      </c>
    </row>
    <row r="2404" customFormat="false" ht="12.75" hidden="false" customHeight="false" outlineLevel="0" collapsed="false">
      <c r="A2404" s="0" t="n">
        <v>2403</v>
      </c>
      <c r="B2404" s="26" t="n">
        <f aca="false">Polski!D2404</f>
        <v>0</v>
      </c>
      <c r="D2404" s="6" t="str">
        <f aca="false">IF(C2404="",CONCATENATE(B2404,"=",B2404),CONCATENATE(B2404,"=",C2404))</f>
        <v>0=0</v>
      </c>
    </row>
    <row r="2405" customFormat="false" ht="12.75" hidden="false" customHeight="false" outlineLevel="0" collapsed="false">
      <c r="A2405" s="0" t="n">
        <v>2404</v>
      </c>
      <c r="B2405" s="26" t="n">
        <f aca="false">Polski!D2405</f>
        <v>0</v>
      </c>
      <c r="D2405" s="6" t="str">
        <f aca="false">IF(C2405="",CONCATENATE(B2405,"=",B2405),CONCATENATE(B2405,"=",C2405))</f>
        <v>0=0</v>
      </c>
    </row>
    <row r="2406" customFormat="false" ht="12.75" hidden="false" customHeight="false" outlineLevel="0" collapsed="false">
      <c r="A2406" s="0" t="n">
        <v>2405</v>
      </c>
      <c r="B2406" s="26" t="n">
        <f aca="false">Polski!D2406</f>
        <v>0</v>
      </c>
      <c r="D2406" s="6" t="str">
        <f aca="false">IF(C2406="",CONCATENATE(B2406,"=",B2406),CONCATENATE(B2406,"=",C2406))</f>
        <v>0=0</v>
      </c>
    </row>
    <row r="2407" customFormat="false" ht="12.75" hidden="false" customHeight="false" outlineLevel="0" collapsed="false">
      <c r="A2407" s="0" t="n">
        <v>2406</v>
      </c>
      <c r="B2407" s="26" t="n">
        <f aca="false">Polski!D2407</f>
        <v>0</v>
      </c>
      <c r="D2407" s="6" t="str">
        <f aca="false">IF(C2407="",CONCATENATE(B2407,"=",B2407),CONCATENATE(B2407,"=",C2407))</f>
        <v>0=0</v>
      </c>
    </row>
    <row r="2408" customFormat="false" ht="12.75" hidden="false" customHeight="false" outlineLevel="0" collapsed="false">
      <c r="A2408" s="0" t="n">
        <v>2407</v>
      </c>
      <c r="B2408" s="26" t="n">
        <f aca="false">Polski!D2408</f>
        <v>0</v>
      </c>
      <c r="D2408" s="6" t="str">
        <f aca="false">IF(C2408="",CONCATENATE(B2408,"=",B2408),CONCATENATE(B2408,"=",C2408))</f>
        <v>0=0</v>
      </c>
    </row>
    <row r="2409" customFormat="false" ht="12.75" hidden="false" customHeight="false" outlineLevel="0" collapsed="false">
      <c r="A2409" s="0" t="n">
        <v>2408</v>
      </c>
      <c r="B2409" s="26" t="n">
        <f aca="false">Polski!D2409</f>
        <v>0</v>
      </c>
      <c r="D2409" s="6" t="str">
        <f aca="false">IF(C2409="",CONCATENATE(B2409,"=",B2409),CONCATENATE(B2409,"=",C2409))</f>
        <v>0=0</v>
      </c>
    </row>
    <row r="2410" customFormat="false" ht="12.75" hidden="false" customHeight="false" outlineLevel="0" collapsed="false">
      <c r="A2410" s="0" t="n">
        <v>2409</v>
      </c>
      <c r="B2410" s="26" t="n">
        <f aca="false">Polski!D2410</f>
        <v>0</v>
      </c>
      <c r="D2410" s="6" t="str">
        <f aca="false">IF(C2410="",CONCATENATE(B2410,"=",B2410),CONCATENATE(B2410,"=",C2410))</f>
        <v>0=0</v>
      </c>
    </row>
    <row r="2411" customFormat="false" ht="12.75" hidden="false" customHeight="false" outlineLevel="0" collapsed="false">
      <c r="A2411" s="0" t="n">
        <v>2410</v>
      </c>
      <c r="B2411" s="26" t="n">
        <f aca="false">Polski!D2411</f>
        <v>0</v>
      </c>
      <c r="D2411" s="6" t="str">
        <f aca="false">IF(C2411="",CONCATENATE(B2411,"=",B2411),CONCATENATE(B2411,"=",C2411))</f>
        <v>0=0</v>
      </c>
    </row>
    <row r="2412" customFormat="false" ht="12.75" hidden="false" customHeight="false" outlineLevel="0" collapsed="false">
      <c r="A2412" s="0" t="n">
        <v>2411</v>
      </c>
      <c r="B2412" s="26" t="n">
        <f aca="false">Polski!D2412</f>
        <v>0</v>
      </c>
      <c r="D2412" s="6" t="str">
        <f aca="false">IF(C2412="",CONCATENATE(B2412,"=",B2412),CONCATENATE(B2412,"=",C2412))</f>
        <v>0=0</v>
      </c>
    </row>
    <row r="2413" customFormat="false" ht="12.75" hidden="false" customHeight="false" outlineLevel="0" collapsed="false">
      <c r="A2413" s="0" t="n">
        <v>2412</v>
      </c>
      <c r="B2413" s="26" t="n">
        <f aca="false">Polski!D2413</f>
        <v>0</v>
      </c>
      <c r="D2413" s="6" t="str">
        <f aca="false">IF(C2413="",CONCATENATE(B2413,"=",B2413),CONCATENATE(B2413,"=",C2413))</f>
        <v>0=0</v>
      </c>
    </row>
    <row r="2414" customFormat="false" ht="12.75" hidden="false" customHeight="false" outlineLevel="0" collapsed="false">
      <c r="A2414" s="0" t="n">
        <v>2413</v>
      </c>
      <c r="B2414" s="26" t="n">
        <f aca="false">Polski!D2414</f>
        <v>0</v>
      </c>
      <c r="D2414" s="6" t="str">
        <f aca="false">IF(C2414="",CONCATENATE(B2414,"=",B2414),CONCATENATE(B2414,"=",C2414))</f>
        <v>0=0</v>
      </c>
    </row>
    <row r="2415" customFormat="false" ht="12.75" hidden="false" customHeight="false" outlineLevel="0" collapsed="false">
      <c r="A2415" s="0" t="n">
        <v>2414</v>
      </c>
      <c r="B2415" s="26" t="n">
        <f aca="false">Polski!D2415</f>
        <v>0</v>
      </c>
      <c r="D2415" s="6" t="str">
        <f aca="false">IF(C2415="",CONCATENATE(B2415,"=",B2415),CONCATENATE(B2415,"=",C2415))</f>
        <v>0=0</v>
      </c>
    </row>
    <row r="2416" customFormat="false" ht="12.75" hidden="false" customHeight="false" outlineLevel="0" collapsed="false">
      <c r="A2416" s="0" t="n">
        <v>2415</v>
      </c>
      <c r="B2416" s="26" t="n">
        <f aca="false">Polski!D2416</f>
        <v>0</v>
      </c>
      <c r="D2416" s="6" t="str">
        <f aca="false">IF(C2416="",CONCATENATE(B2416,"=",B2416),CONCATENATE(B2416,"=",C2416))</f>
        <v>0=0</v>
      </c>
    </row>
    <row r="2417" customFormat="false" ht="12.75" hidden="false" customHeight="false" outlineLevel="0" collapsed="false">
      <c r="A2417" s="0" t="n">
        <v>2416</v>
      </c>
      <c r="B2417" s="26" t="n">
        <f aca="false">Polski!D2417</f>
        <v>0</v>
      </c>
      <c r="D2417" s="6" t="str">
        <f aca="false">IF(C2417="",CONCATENATE(B2417,"=",B2417),CONCATENATE(B2417,"=",C2417))</f>
        <v>0=0</v>
      </c>
    </row>
    <row r="2418" customFormat="false" ht="12.75" hidden="false" customHeight="false" outlineLevel="0" collapsed="false">
      <c r="A2418" s="0" t="n">
        <v>2417</v>
      </c>
      <c r="B2418" s="26" t="n">
        <f aca="false">Polski!D2418</f>
        <v>0</v>
      </c>
      <c r="D2418" s="6" t="str">
        <f aca="false">IF(C2418="",CONCATENATE(B2418,"=",B2418),CONCATENATE(B2418,"=",C2418))</f>
        <v>0=0</v>
      </c>
    </row>
    <row r="2419" customFormat="false" ht="12.75" hidden="false" customHeight="false" outlineLevel="0" collapsed="false">
      <c r="A2419" s="0" t="n">
        <v>2418</v>
      </c>
      <c r="B2419" s="26" t="n">
        <f aca="false">Polski!D2419</f>
        <v>0</v>
      </c>
      <c r="D2419" s="6" t="str">
        <f aca="false">IF(C2419="",CONCATENATE(B2419,"=",B2419),CONCATENATE(B2419,"=",C2419))</f>
        <v>0=0</v>
      </c>
    </row>
    <row r="2420" customFormat="false" ht="12.75" hidden="false" customHeight="false" outlineLevel="0" collapsed="false">
      <c r="A2420" s="0" t="n">
        <v>2419</v>
      </c>
      <c r="B2420" s="26" t="n">
        <f aca="false">Polski!D2420</f>
        <v>0</v>
      </c>
      <c r="D2420" s="6" t="str">
        <f aca="false">IF(C2420="",CONCATENATE(B2420,"=",B2420),CONCATENATE(B2420,"=",C2420))</f>
        <v>0=0</v>
      </c>
    </row>
    <row r="2421" customFormat="false" ht="12.75" hidden="false" customHeight="false" outlineLevel="0" collapsed="false">
      <c r="A2421" s="0" t="n">
        <v>2420</v>
      </c>
      <c r="B2421" s="26" t="n">
        <f aca="false">Polski!D2421</f>
        <v>0</v>
      </c>
      <c r="D2421" s="6" t="str">
        <f aca="false">IF(C2421="",CONCATENATE(B2421,"=",B2421),CONCATENATE(B2421,"=",C2421))</f>
        <v>0=0</v>
      </c>
    </row>
    <row r="2422" customFormat="false" ht="12.75" hidden="false" customHeight="false" outlineLevel="0" collapsed="false">
      <c r="A2422" s="0" t="n">
        <v>2421</v>
      </c>
      <c r="B2422" s="26" t="n">
        <f aca="false">Polski!D2422</f>
        <v>0</v>
      </c>
      <c r="D2422" s="6" t="str">
        <f aca="false">IF(C2422="",CONCATENATE(B2422,"=",B2422),CONCATENATE(B2422,"=",C2422))</f>
        <v>0=0</v>
      </c>
    </row>
    <row r="2423" customFormat="false" ht="12.75" hidden="false" customHeight="false" outlineLevel="0" collapsed="false">
      <c r="A2423" s="0" t="n">
        <v>2422</v>
      </c>
      <c r="B2423" s="26" t="n">
        <f aca="false">Polski!D2423</f>
        <v>0</v>
      </c>
      <c r="D2423" s="6" t="str">
        <f aca="false">IF(C2423="",CONCATENATE(B2423,"=",B2423),CONCATENATE(B2423,"=",C2423))</f>
        <v>0=0</v>
      </c>
    </row>
    <row r="2424" customFormat="false" ht="12.75" hidden="false" customHeight="false" outlineLevel="0" collapsed="false">
      <c r="A2424" s="0" t="n">
        <v>2423</v>
      </c>
      <c r="B2424" s="26" t="n">
        <f aca="false">Polski!D2424</f>
        <v>0</v>
      </c>
      <c r="D2424" s="6" t="str">
        <f aca="false">IF(C2424="",CONCATENATE(B2424,"=",B2424),CONCATENATE(B2424,"=",C2424))</f>
        <v>0=0</v>
      </c>
    </row>
    <row r="2425" customFormat="false" ht="12.75" hidden="false" customHeight="false" outlineLevel="0" collapsed="false">
      <c r="A2425" s="0" t="n">
        <v>2424</v>
      </c>
      <c r="B2425" s="26" t="n">
        <f aca="false">Polski!D2425</f>
        <v>0</v>
      </c>
      <c r="D2425" s="6" t="str">
        <f aca="false">IF(C2425="",CONCATENATE(B2425,"=",B2425),CONCATENATE(B2425,"=",C2425))</f>
        <v>0=0</v>
      </c>
    </row>
    <row r="2426" customFormat="false" ht="12.75" hidden="false" customHeight="false" outlineLevel="0" collapsed="false">
      <c r="A2426" s="0" t="n">
        <v>2425</v>
      </c>
      <c r="B2426" s="26" t="n">
        <f aca="false">Polski!D2426</f>
        <v>0</v>
      </c>
      <c r="D2426" s="6" t="str">
        <f aca="false">IF(C2426="",CONCATENATE(B2426,"=",B2426),CONCATENATE(B2426,"=",C2426))</f>
        <v>0=0</v>
      </c>
    </row>
    <row r="2427" customFormat="false" ht="12.75" hidden="false" customHeight="false" outlineLevel="0" collapsed="false">
      <c r="A2427" s="0" t="n">
        <v>2426</v>
      </c>
      <c r="B2427" s="26" t="n">
        <f aca="false">Polski!D2427</f>
        <v>0</v>
      </c>
      <c r="D2427" s="6" t="str">
        <f aca="false">IF(C2427="",CONCATENATE(B2427,"=",B2427),CONCATENATE(B2427,"=",C2427))</f>
        <v>0=0</v>
      </c>
    </row>
    <row r="2428" customFormat="false" ht="12.75" hidden="false" customHeight="false" outlineLevel="0" collapsed="false">
      <c r="A2428" s="0" t="n">
        <v>2427</v>
      </c>
      <c r="B2428" s="26" t="n">
        <f aca="false">Polski!D2428</f>
        <v>0</v>
      </c>
      <c r="D2428" s="6" t="str">
        <f aca="false">IF(C2428="",CONCATENATE(B2428,"=",B2428),CONCATENATE(B2428,"=",C2428))</f>
        <v>0=0</v>
      </c>
    </row>
    <row r="2429" customFormat="false" ht="12.75" hidden="false" customHeight="false" outlineLevel="0" collapsed="false">
      <c r="A2429" s="0" t="n">
        <v>2428</v>
      </c>
      <c r="B2429" s="26" t="n">
        <f aca="false">Polski!D2429</f>
        <v>0</v>
      </c>
      <c r="D2429" s="6" t="str">
        <f aca="false">IF(C2429="",CONCATENATE(B2429,"=",B2429),CONCATENATE(B2429,"=",C2429))</f>
        <v>0=0</v>
      </c>
    </row>
    <row r="2430" customFormat="false" ht="12.75" hidden="false" customHeight="false" outlineLevel="0" collapsed="false">
      <c r="A2430" s="0" t="n">
        <v>2429</v>
      </c>
      <c r="B2430" s="26" t="n">
        <f aca="false">Polski!D2430</f>
        <v>0</v>
      </c>
      <c r="D2430" s="6" t="str">
        <f aca="false">IF(C2430="",CONCATENATE(B2430,"=",B2430),CONCATENATE(B2430,"=",C2430))</f>
        <v>0=0</v>
      </c>
    </row>
    <row r="2431" customFormat="false" ht="12.75" hidden="false" customHeight="false" outlineLevel="0" collapsed="false">
      <c r="A2431" s="0" t="n">
        <v>2430</v>
      </c>
      <c r="B2431" s="26" t="n">
        <f aca="false">Polski!D2431</f>
        <v>0</v>
      </c>
      <c r="D2431" s="6" t="str">
        <f aca="false">IF(C2431="",CONCATENATE(B2431,"=",B2431),CONCATENATE(B2431,"=",C2431))</f>
        <v>0=0</v>
      </c>
    </row>
    <row r="2432" customFormat="false" ht="12.75" hidden="false" customHeight="false" outlineLevel="0" collapsed="false">
      <c r="A2432" s="0" t="n">
        <v>2431</v>
      </c>
      <c r="B2432" s="26" t="n">
        <f aca="false">Polski!D2432</f>
        <v>0</v>
      </c>
      <c r="D2432" s="6" t="str">
        <f aca="false">IF(C2432="",CONCATENATE(B2432,"=",B2432),CONCATENATE(B2432,"=",C2432))</f>
        <v>0=0</v>
      </c>
    </row>
    <row r="2433" customFormat="false" ht="12.75" hidden="false" customHeight="false" outlineLevel="0" collapsed="false">
      <c r="A2433" s="0" t="n">
        <v>2432</v>
      </c>
      <c r="B2433" s="26" t="n">
        <f aca="false">Polski!D2433</f>
        <v>0</v>
      </c>
      <c r="D2433" s="6" t="str">
        <f aca="false">IF(C2433="",CONCATENATE(B2433,"=",B2433),CONCATENATE(B2433,"=",C2433))</f>
        <v>0=0</v>
      </c>
    </row>
    <row r="2434" customFormat="false" ht="12.75" hidden="false" customHeight="false" outlineLevel="0" collapsed="false">
      <c r="A2434" s="0" t="n">
        <v>2433</v>
      </c>
      <c r="B2434" s="26" t="n">
        <f aca="false">Polski!D2434</f>
        <v>0</v>
      </c>
      <c r="D2434" s="6" t="str">
        <f aca="false">IF(C2434="",CONCATENATE(B2434,"=",B2434),CONCATENATE(B2434,"=",C2434))</f>
        <v>0=0</v>
      </c>
    </row>
    <row r="2435" customFormat="false" ht="12.75" hidden="false" customHeight="false" outlineLevel="0" collapsed="false">
      <c r="A2435" s="0" t="n">
        <v>2434</v>
      </c>
      <c r="B2435" s="26" t="n">
        <f aca="false">Polski!D2435</f>
        <v>0</v>
      </c>
      <c r="D2435" s="6" t="str">
        <f aca="false">IF(C2435="",CONCATENATE(B2435,"=",B2435),CONCATENATE(B2435,"=",C2435))</f>
        <v>0=0</v>
      </c>
    </row>
    <row r="2436" customFormat="false" ht="12.75" hidden="false" customHeight="false" outlineLevel="0" collapsed="false">
      <c r="A2436" s="0" t="n">
        <v>2435</v>
      </c>
      <c r="B2436" s="26" t="n">
        <f aca="false">Polski!D2436</f>
        <v>0</v>
      </c>
      <c r="D2436" s="6" t="str">
        <f aca="false">IF(C2436="",CONCATENATE(B2436,"=",B2436),CONCATENATE(B2436,"=",C2436))</f>
        <v>0=0</v>
      </c>
    </row>
    <row r="2437" customFormat="false" ht="12.75" hidden="false" customHeight="false" outlineLevel="0" collapsed="false">
      <c r="A2437" s="0" t="n">
        <v>2436</v>
      </c>
      <c r="B2437" s="26" t="n">
        <f aca="false">Polski!D2437</f>
        <v>0</v>
      </c>
      <c r="D2437" s="6" t="str">
        <f aca="false">IF(C2437="",CONCATENATE(B2437,"=",B2437),CONCATENATE(B2437,"=",C2437))</f>
        <v>0=0</v>
      </c>
    </row>
    <row r="2438" customFormat="false" ht="12.75" hidden="false" customHeight="false" outlineLevel="0" collapsed="false">
      <c r="A2438" s="0" t="n">
        <v>2437</v>
      </c>
      <c r="B2438" s="26" t="n">
        <f aca="false">Polski!D2438</f>
        <v>0</v>
      </c>
      <c r="D2438" s="6" t="str">
        <f aca="false">IF(C2438="",CONCATENATE(B2438,"=",B2438),CONCATENATE(B2438,"=",C2438))</f>
        <v>0=0</v>
      </c>
    </row>
    <row r="2439" customFormat="false" ht="12.75" hidden="false" customHeight="false" outlineLevel="0" collapsed="false">
      <c r="A2439" s="0" t="n">
        <v>2438</v>
      </c>
      <c r="B2439" s="26" t="n">
        <f aca="false">Polski!D2439</f>
        <v>0</v>
      </c>
      <c r="D2439" s="6" t="str">
        <f aca="false">IF(C2439="",CONCATENATE(B2439,"=",B2439),CONCATENATE(B2439,"=",C2439))</f>
        <v>0=0</v>
      </c>
    </row>
    <row r="2440" customFormat="false" ht="12.75" hidden="false" customHeight="false" outlineLevel="0" collapsed="false">
      <c r="A2440" s="0" t="n">
        <v>2439</v>
      </c>
      <c r="B2440" s="26" t="n">
        <f aca="false">Polski!D2440</f>
        <v>0</v>
      </c>
      <c r="D2440" s="6" t="str">
        <f aca="false">IF(C2440="",CONCATENATE(B2440,"=",B2440),CONCATENATE(B2440,"=",C2440))</f>
        <v>0=0</v>
      </c>
    </row>
    <row r="2441" customFormat="false" ht="12.75" hidden="false" customHeight="false" outlineLevel="0" collapsed="false">
      <c r="A2441" s="0" t="n">
        <v>2440</v>
      </c>
      <c r="B2441" s="26" t="n">
        <f aca="false">Polski!D2441</f>
        <v>0</v>
      </c>
      <c r="D2441" s="6" t="str">
        <f aca="false">IF(C2441="",CONCATENATE(B2441,"=",B2441),CONCATENATE(B2441,"=",C2441))</f>
        <v>0=0</v>
      </c>
    </row>
    <row r="2442" customFormat="false" ht="12.75" hidden="false" customHeight="false" outlineLevel="0" collapsed="false">
      <c r="A2442" s="0" t="n">
        <v>2441</v>
      </c>
      <c r="B2442" s="26" t="n">
        <f aca="false">Polski!D2442</f>
        <v>0</v>
      </c>
      <c r="D2442" s="6" t="str">
        <f aca="false">IF(C2442="",CONCATENATE(B2442,"=",B2442),CONCATENATE(B2442,"=",C2442))</f>
        <v>0=0</v>
      </c>
    </row>
    <row r="2443" customFormat="false" ht="12.75" hidden="false" customHeight="false" outlineLevel="0" collapsed="false">
      <c r="A2443" s="0" t="n">
        <v>2442</v>
      </c>
      <c r="B2443" s="26" t="n">
        <f aca="false">Polski!D2443</f>
        <v>0</v>
      </c>
      <c r="D2443" s="6" t="str">
        <f aca="false">IF(C2443="",CONCATENATE(B2443,"=",B2443),CONCATENATE(B2443,"=",C2443))</f>
        <v>0=0</v>
      </c>
    </row>
    <row r="2444" customFormat="false" ht="12.75" hidden="false" customHeight="false" outlineLevel="0" collapsed="false">
      <c r="A2444" s="0" t="n">
        <v>2443</v>
      </c>
      <c r="B2444" s="26" t="n">
        <f aca="false">Polski!D2444</f>
        <v>0</v>
      </c>
      <c r="D2444" s="6" t="str">
        <f aca="false">IF(C2444="",CONCATENATE(B2444,"=",B2444),CONCATENATE(B2444,"=",C2444))</f>
        <v>0=0</v>
      </c>
    </row>
    <row r="2445" customFormat="false" ht="12.75" hidden="false" customHeight="false" outlineLevel="0" collapsed="false">
      <c r="A2445" s="0" t="n">
        <v>2444</v>
      </c>
      <c r="B2445" s="26" t="n">
        <f aca="false">Polski!D2445</f>
        <v>0</v>
      </c>
      <c r="D2445" s="6" t="str">
        <f aca="false">IF(C2445="",CONCATENATE(B2445,"=",B2445),CONCATENATE(B2445,"=",C2445))</f>
        <v>0=0</v>
      </c>
    </row>
    <row r="2446" customFormat="false" ht="12.75" hidden="false" customHeight="false" outlineLevel="0" collapsed="false">
      <c r="A2446" s="0" t="n">
        <v>2445</v>
      </c>
      <c r="B2446" s="26" t="n">
        <f aca="false">Polski!D2446</f>
        <v>0</v>
      </c>
      <c r="D2446" s="6" t="str">
        <f aca="false">IF(C2446="",CONCATENATE(B2446,"=",B2446),CONCATENATE(B2446,"=",C2446))</f>
        <v>0=0</v>
      </c>
    </row>
    <row r="2447" customFormat="false" ht="12.75" hidden="false" customHeight="false" outlineLevel="0" collapsed="false">
      <c r="A2447" s="0" t="n">
        <v>2446</v>
      </c>
      <c r="B2447" s="26" t="n">
        <f aca="false">Polski!D2447</f>
        <v>0</v>
      </c>
      <c r="D2447" s="6" t="str">
        <f aca="false">IF(C2447="",CONCATENATE(B2447,"=",B2447),CONCATENATE(B2447,"=",C2447))</f>
        <v>0=0</v>
      </c>
    </row>
    <row r="2448" customFormat="false" ht="12.75" hidden="false" customHeight="false" outlineLevel="0" collapsed="false">
      <c r="A2448" s="0" t="n">
        <v>2447</v>
      </c>
      <c r="B2448" s="26" t="n">
        <f aca="false">Polski!D2448</f>
        <v>0</v>
      </c>
      <c r="D2448" s="6" t="str">
        <f aca="false">IF(C2448="",CONCATENATE(B2448,"=",B2448),CONCATENATE(B2448,"=",C2448))</f>
        <v>0=0</v>
      </c>
    </row>
    <row r="2449" customFormat="false" ht="12.75" hidden="false" customHeight="false" outlineLevel="0" collapsed="false">
      <c r="A2449" s="0" t="n">
        <v>2448</v>
      </c>
      <c r="B2449" s="26" t="n">
        <f aca="false">Polski!D2449</f>
        <v>0</v>
      </c>
      <c r="D2449" s="6" t="str">
        <f aca="false">IF(C2449="",CONCATENATE(B2449,"=",B2449),CONCATENATE(B2449,"=",C2449))</f>
        <v>0=0</v>
      </c>
    </row>
    <row r="2450" customFormat="false" ht="12.75" hidden="false" customHeight="false" outlineLevel="0" collapsed="false">
      <c r="A2450" s="0" t="n">
        <v>2449</v>
      </c>
      <c r="B2450" s="26" t="n">
        <f aca="false">Polski!D2450</f>
        <v>0</v>
      </c>
      <c r="D2450" s="6" t="str">
        <f aca="false">IF(C2450="",CONCATENATE(B2450,"=",B2450),CONCATENATE(B2450,"=",C2450))</f>
        <v>0=0</v>
      </c>
    </row>
    <row r="2451" customFormat="false" ht="12.75" hidden="false" customHeight="false" outlineLevel="0" collapsed="false">
      <c r="A2451" s="0" t="n">
        <v>2450</v>
      </c>
      <c r="B2451" s="26" t="n">
        <f aca="false">Polski!D2451</f>
        <v>0</v>
      </c>
      <c r="D2451" s="6" t="str">
        <f aca="false">IF(C2451="",CONCATENATE(B2451,"=",B2451),CONCATENATE(B2451,"=",C2451))</f>
        <v>0=0</v>
      </c>
    </row>
    <row r="2452" customFormat="false" ht="12.75" hidden="false" customHeight="false" outlineLevel="0" collapsed="false">
      <c r="A2452" s="0" t="n">
        <v>2451</v>
      </c>
      <c r="B2452" s="26" t="n">
        <f aca="false">Polski!D2452</f>
        <v>0</v>
      </c>
      <c r="D2452" s="6" t="str">
        <f aca="false">IF(C2452="",CONCATENATE(B2452,"=",B2452),CONCATENATE(B2452,"=",C2452))</f>
        <v>0=0</v>
      </c>
    </row>
    <row r="2453" customFormat="false" ht="12.75" hidden="false" customHeight="false" outlineLevel="0" collapsed="false">
      <c r="A2453" s="0" t="n">
        <v>2452</v>
      </c>
      <c r="B2453" s="26" t="n">
        <f aca="false">Polski!D2453</f>
        <v>0</v>
      </c>
      <c r="D2453" s="6" t="str">
        <f aca="false">IF(C2453="",CONCATENATE(B2453,"=",B2453),CONCATENATE(B2453,"=",C2453))</f>
        <v>0=0</v>
      </c>
    </row>
    <row r="2454" customFormat="false" ht="12.75" hidden="false" customHeight="false" outlineLevel="0" collapsed="false">
      <c r="A2454" s="0" t="n">
        <v>2453</v>
      </c>
      <c r="B2454" s="26" t="n">
        <f aca="false">Polski!D2454</f>
        <v>0</v>
      </c>
      <c r="D2454" s="6" t="str">
        <f aca="false">IF(C2454="",CONCATENATE(B2454,"=",B2454),CONCATENATE(B2454,"=",C2454))</f>
        <v>0=0</v>
      </c>
    </row>
    <row r="2455" customFormat="false" ht="12.75" hidden="false" customHeight="false" outlineLevel="0" collapsed="false">
      <c r="A2455" s="0" t="n">
        <v>2454</v>
      </c>
      <c r="B2455" s="26" t="n">
        <f aca="false">Polski!D2455</f>
        <v>0</v>
      </c>
      <c r="D2455" s="6" t="str">
        <f aca="false">IF(C2455="",CONCATENATE(B2455,"=",B2455),CONCATENATE(B2455,"=",C2455))</f>
        <v>0=0</v>
      </c>
    </row>
    <row r="2456" customFormat="false" ht="12.75" hidden="false" customHeight="false" outlineLevel="0" collapsed="false">
      <c r="A2456" s="0" t="n">
        <v>2455</v>
      </c>
      <c r="B2456" s="26" t="n">
        <f aca="false">Polski!D2456</f>
        <v>0</v>
      </c>
      <c r="D2456" s="6" t="str">
        <f aca="false">IF(C2456="",CONCATENATE(B2456,"=",B2456),CONCATENATE(B2456,"=",C2456))</f>
        <v>0=0</v>
      </c>
    </row>
    <row r="2457" customFormat="false" ht="12.75" hidden="false" customHeight="false" outlineLevel="0" collapsed="false">
      <c r="A2457" s="0" t="n">
        <v>2456</v>
      </c>
      <c r="B2457" s="26" t="n">
        <f aca="false">Polski!D2457</f>
        <v>0</v>
      </c>
      <c r="D2457" s="6" t="str">
        <f aca="false">IF(C2457="",CONCATENATE(B2457,"=",B2457),CONCATENATE(B2457,"=",C2457))</f>
        <v>0=0</v>
      </c>
    </row>
    <row r="2458" customFormat="false" ht="12.75" hidden="false" customHeight="false" outlineLevel="0" collapsed="false">
      <c r="A2458" s="0" t="n">
        <v>2457</v>
      </c>
      <c r="B2458" s="26" t="n">
        <f aca="false">Polski!D2458</f>
        <v>0</v>
      </c>
      <c r="D2458" s="6" t="str">
        <f aca="false">IF(C2458="",CONCATENATE(B2458,"=",B2458),CONCATENATE(B2458,"=",C2458))</f>
        <v>0=0</v>
      </c>
    </row>
    <row r="2459" customFormat="false" ht="12.75" hidden="false" customHeight="false" outlineLevel="0" collapsed="false">
      <c r="A2459" s="0" t="n">
        <v>2458</v>
      </c>
      <c r="B2459" s="26" t="n">
        <f aca="false">Polski!D2459</f>
        <v>0</v>
      </c>
      <c r="D2459" s="6" t="str">
        <f aca="false">IF(C2459="",CONCATENATE(B2459,"=",B2459),CONCATENATE(B2459,"=",C2459))</f>
        <v>0=0</v>
      </c>
    </row>
    <row r="2460" customFormat="false" ht="12.75" hidden="false" customHeight="false" outlineLevel="0" collapsed="false">
      <c r="A2460" s="0" t="n">
        <v>2459</v>
      </c>
      <c r="B2460" s="26" t="n">
        <f aca="false">Polski!D2460</f>
        <v>0</v>
      </c>
      <c r="D2460" s="6" t="str">
        <f aca="false">IF(C2460="",CONCATENATE(B2460,"=",B2460),CONCATENATE(B2460,"=",C2460))</f>
        <v>0=0</v>
      </c>
    </row>
    <row r="2461" customFormat="false" ht="12.75" hidden="false" customHeight="false" outlineLevel="0" collapsed="false">
      <c r="A2461" s="0" t="n">
        <v>2460</v>
      </c>
      <c r="B2461" s="26" t="n">
        <f aca="false">Polski!D2461</f>
        <v>0</v>
      </c>
      <c r="D2461" s="6" t="str">
        <f aca="false">IF(C2461="",CONCATENATE(B2461,"=",B2461),CONCATENATE(B2461,"=",C2461))</f>
        <v>0=0</v>
      </c>
    </row>
    <row r="2462" customFormat="false" ht="12.75" hidden="false" customHeight="false" outlineLevel="0" collapsed="false">
      <c r="A2462" s="0" t="n">
        <v>2461</v>
      </c>
      <c r="B2462" s="26" t="n">
        <f aca="false">Polski!D2462</f>
        <v>0</v>
      </c>
      <c r="D2462" s="6" t="str">
        <f aca="false">IF(C2462="",CONCATENATE(B2462,"=",B2462),CONCATENATE(B2462,"=",C2462))</f>
        <v>0=0</v>
      </c>
    </row>
    <row r="2463" customFormat="false" ht="12.75" hidden="false" customHeight="false" outlineLevel="0" collapsed="false">
      <c r="A2463" s="0" t="n">
        <v>2462</v>
      </c>
      <c r="B2463" s="26" t="n">
        <f aca="false">Polski!D2463</f>
        <v>0</v>
      </c>
      <c r="D2463" s="6" t="str">
        <f aca="false">IF(C2463="",CONCATENATE(B2463,"=",B2463),CONCATENATE(B2463,"=",C2463))</f>
        <v>0=0</v>
      </c>
    </row>
    <row r="2464" customFormat="false" ht="12.75" hidden="false" customHeight="false" outlineLevel="0" collapsed="false">
      <c r="A2464" s="0" t="n">
        <v>2463</v>
      </c>
      <c r="B2464" s="26" t="n">
        <f aca="false">Polski!D2464</f>
        <v>0</v>
      </c>
      <c r="D2464" s="6" t="str">
        <f aca="false">IF(C2464="",CONCATENATE(B2464,"=",B2464),CONCATENATE(B2464,"=",C2464))</f>
        <v>0=0</v>
      </c>
    </row>
    <row r="2465" customFormat="false" ht="12.75" hidden="false" customHeight="false" outlineLevel="0" collapsed="false">
      <c r="A2465" s="0" t="n">
        <v>2464</v>
      </c>
      <c r="B2465" s="26" t="n">
        <f aca="false">Polski!D2465</f>
        <v>0</v>
      </c>
      <c r="D2465" s="6" t="str">
        <f aca="false">IF(C2465="",CONCATENATE(B2465,"=",B2465),CONCATENATE(B2465,"=",C2465))</f>
        <v>0=0</v>
      </c>
    </row>
    <row r="2466" customFormat="false" ht="12.75" hidden="false" customHeight="false" outlineLevel="0" collapsed="false">
      <c r="A2466" s="0" t="n">
        <v>2465</v>
      </c>
      <c r="B2466" s="26" t="n">
        <f aca="false">Polski!D2466</f>
        <v>0</v>
      </c>
      <c r="D2466" s="6" t="str">
        <f aca="false">IF(C2466="",CONCATENATE(B2466,"=",B2466),CONCATENATE(B2466,"=",C2466))</f>
        <v>0=0</v>
      </c>
    </row>
    <row r="2467" customFormat="false" ht="12.75" hidden="false" customHeight="false" outlineLevel="0" collapsed="false">
      <c r="A2467" s="0" t="n">
        <v>2466</v>
      </c>
      <c r="B2467" s="26" t="n">
        <f aca="false">Polski!D2467</f>
        <v>0</v>
      </c>
      <c r="D2467" s="6" t="str">
        <f aca="false">IF(C2467="",CONCATENATE(B2467,"=",B2467),CONCATENATE(B2467,"=",C2467))</f>
        <v>0=0</v>
      </c>
    </row>
    <row r="2468" customFormat="false" ht="12.75" hidden="false" customHeight="false" outlineLevel="0" collapsed="false">
      <c r="A2468" s="0" t="n">
        <v>2467</v>
      </c>
      <c r="B2468" s="26" t="n">
        <f aca="false">Polski!D2468</f>
        <v>0</v>
      </c>
      <c r="D2468" s="6" t="str">
        <f aca="false">IF(C2468="",CONCATENATE(B2468,"=",B2468),CONCATENATE(B2468,"=",C2468))</f>
        <v>0=0</v>
      </c>
    </row>
    <row r="2469" customFormat="false" ht="12.75" hidden="false" customHeight="false" outlineLevel="0" collapsed="false">
      <c r="A2469" s="0" t="n">
        <v>2468</v>
      </c>
      <c r="B2469" s="26" t="n">
        <f aca="false">Polski!D2469</f>
        <v>0</v>
      </c>
      <c r="D2469" s="6" t="str">
        <f aca="false">IF(C2469="",CONCATENATE(B2469,"=",B2469),CONCATENATE(B2469,"=",C2469))</f>
        <v>0=0</v>
      </c>
    </row>
    <row r="2470" customFormat="false" ht="12.75" hidden="false" customHeight="false" outlineLevel="0" collapsed="false">
      <c r="A2470" s="0" t="n">
        <v>2469</v>
      </c>
      <c r="B2470" s="26" t="n">
        <f aca="false">Polski!D2470</f>
        <v>0</v>
      </c>
      <c r="D2470" s="6" t="str">
        <f aca="false">IF(C2470="",CONCATENATE(B2470,"=",B2470),CONCATENATE(B2470,"=",C2470))</f>
        <v>0=0</v>
      </c>
    </row>
    <row r="2471" customFormat="false" ht="12.75" hidden="false" customHeight="false" outlineLevel="0" collapsed="false">
      <c r="A2471" s="0" t="n">
        <v>2470</v>
      </c>
      <c r="B2471" s="26" t="n">
        <f aca="false">Polski!D2471</f>
        <v>0</v>
      </c>
      <c r="D2471" s="6" t="str">
        <f aca="false">IF(C2471="",CONCATENATE(B2471,"=",B2471),CONCATENATE(B2471,"=",C2471))</f>
        <v>0=0</v>
      </c>
    </row>
    <row r="2472" customFormat="false" ht="12.75" hidden="false" customHeight="false" outlineLevel="0" collapsed="false">
      <c r="A2472" s="0" t="n">
        <v>2471</v>
      </c>
      <c r="B2472" s="26" t="n">
        <f aca="false">Polski!D2472</f>
        <v>0</v>
      </c>
      <c r="D2472" s="6" t="str">
        <f aca="false">IF(C2472="",CONCATENATE(B2472,"=",B2472),CONCATENATE(B2472,"=",C2472))</f>
        <v>0=0</v>
      </c>
    </row>
    <row r="2473" customFormat="false" ht="12.75" hidden="false" customHeight="false" outlineLevel="0" collapsed="false">
      <c r="A2473" s="0" t="n">
        <v>2472</v>
      </c>
      <c r="B2473" s="26" t="n">
        <f aca="false">Polski!D2473</f>
        <v>0</v>
      </c>
      <c r="D2473" s="6" t="str">
        <f aca="false">IF(C2473="",CONCATENATE(B2473,"=",B2473),CONCATENATE(B2473,"=",C2473))</f>
        <v>0=0</v>
      </c>
    </row>
    <row r="2474" customFormat="false" ht="12.75" hidden="false" customHeight="false" outlineLevel="0" collapsed="false">
      <c r="A2474" s="0" t="n">
        <v>2473</v>
      </c>
      <c r="B2474" s="26" t="n">
        <f aca="false">Polski!D2474</f>
        <v>0</v>
      </c>
      <c r="D2474" s="6" t="str">
        <f aca="false">IF(C2474="",CONCATENATE(B2474,"=",B2474),CONCATENATE(B2474,"=",C2474))</f>
        <v>0=0</v>
      </c>
    </row>
    <row r="2475" customFormat="false" ht="12.75" hidden="false" customHeight="false" outlineLevel="0" collapsed="false">
      <c r="A2475" s="0" t="n">
        <v>2474</v>
      </c>
      <c r="B2475" s="26" t="n">
        <f aca="false">Polski!D2475</f>
        <v>0</v>
      </c>
      <c r="D2475" s="6" t="str">
        <f aca="false">IF(C2475="",CONCATENATE(B2475,"=",B2475),CONCATENATE(B2475,"=",C2475))</f>
        <v>0=0</v>
      </c>
    </row>
    <row r="2476" customFormat="false" ht="12.75" hidden="false" customHeight="false" outlineLevel="0" collapsed="false">
      <c r="A2476" s="0" t="n">
        <v>2475</v>
      </c>
      <c r="B2476" s="26" t="n">
        <f aca="false">Polski!D2476</f>
        <v>0</v>
      </c>
      <c r="D2476" s="6" t="str">
        <f aca="false">IF(C2476="",CONCATENATE(B2476,"=",B2476),CONCATENATE(B2476,"=",C2476))</f>
        <v>0=0</v>
      </c>
    </row>
    <row r="2477" customFormat="false" ht="12.75" hidden="false" customHeight="false" outlineLevel="0" collapsed="false">
      <c r="A2477" s="0" t="n">
        <v>2476</v>
      </c>
      <c r="B2477" s="26" t="n">
        <f aca="false">Polski!D2477</f>
        <v>0</v>
      </c>
      <c r="D2477" s="6" t="str">
        <f aca="false">IF(C2477="",CONCATENATE(B2477,"=",B2477),CONCATENATE(B2477,"=",C2477))</f>
        <v>0=0</v>
      </c>
    </row>
    <row r="2478" customFormat="false" ht="12.75" hidden="false" customHeight="false" outlineLevel="0" collapsed="false">
      <c r="A2478" s="0" t="n">
        <v>2477</v>
      </c>
      <c r="B2478" s="26" t="n">
        <f aca="false">Polski!D2478</f>
        <v>0</v>
      </c>
      <c r="D2478" s="6" t="str">
        <f aca="false">IF(C2478="",CONCATENATE(B2478,"=",B2478),CONCATENATE(B2478,"=",C2478))</f>
        <v>0=0</v>
      </c>
    </row>
    <row r="2479" customFormat="false" ht="12.75" hidden="false" customHeight="false" outlineLevel="0" collapsed="false">
      <c r="A2479" s="0" t="n">
        <v>2478</v>
      </c>
      <c r="B2479" s="26" t="n">
        <f aca="false">Polski!D2479</f>
        <v>0</v>
      </c>
      <c r="D2479" s="6" t="str">
        <f aca="false">IF(C2479="",CONCATENATE(B2479,"=",B2479),CONCATENATE(B2479,"=",C2479))</f>
        <v>0=0</v>
      </c>
    </row>
    <row r="2480" customFormat="false" ht="12.75" hidden="false" customHeight="false" outlineLevel="0" collapsed="false">
      <c r="A2480" s="0" t="n">
        <v>2479</v>
      </c>
      <c r="B2480" s="26" t="n">
        <f aca="false">Polski!D2480</f>
        <v>0</v>
      </c>
      <c r="D2480" s="6" t="str">
        <f aca="false">IF(C2480="",CONCATENATE(B2480,"=",B2480),CONCATENATE(B2480,"=",C2480))</f>
        <v>0=0</v>
      </c>
    </row>
    <row r="2481" customFormat="false" ht="12.75" hidden="false" customHeight="false" outlineLevel="0" collapsed="false">
      <c r="A2481" s="0" t="n">
        <v>2480</v>
      </c>
      <c r="B2481" s="26" t="n">
        <f aca="false">Polski!D2481</f>
        <v>0</v>
      </c>
      <c r="D2481" s="6" t="str">
        <f aca="false">IF(C2481="",CONCATENATE(B2481,"=",B2481),CONCATENATE(B2481,"=",C2481))</f>
        <v>0=0</v>
      </c>
    </row>
    <row r="2482" customFormat="false" ht="12.75" hidden="false" customHeight="false" outlineLevel="0" collapsed="false">
      <c r="A2482" s="0" t="n">
        <v>2481</v>
      </c>
      <c r="B2482" s="26" t="n">
        <f aca="false">Polski!D2482</f>
        <v>0</v>
      </c>
      <c r="D2482" s="6" t="str">
        <f aca="false">IF(C2482="",CONCATENATE(B2482,"=",B2482),CONCATENATE(B2482,"=",C2482))</f>
        <v>0=0</v>
      </c>
    </row>
    <row r="2483" customFormat="false" ht="12.75" hidden="false" customHeight="false" outlineLevel="0" collapsed="false">
      <c r="A2483" s="0" t="n">
        <v>2482</v>
      </c>
      <c r="B2483" s="26" t="n">
        <f aca="false">Polski!D2483</f>
        <v>0</v>
      </c>
      <c r="D2483" s="6" t="str">
        <f aca="false">IF(C2483="",CONCATENATE(B2483,"=",B2483),CONCATENATE(B2483,"=",C2483))</f>
        <v>0=0</v>
      </c>
    </row>
    <row r="2484" customFormat="false" ht="12.75" hidden="false" customHeight="false" outlineLevel="0" collapsed="false">
      <c r="A2484" s="0" t="n">
        <v>2483</v>
      </c>
      <c r="B2484" s="26" t="n">
        <f aca="false">Polski!D2484</f>
        <v>0</v>
      </c>
      <c r="D2484" s="6" t="str">
        <f aca="false">IF(C2484="",CONCATENATE(B2484,"=",B2484),CONCATENATE(B2484,"=",C2484))</f>
        <v>0=0</v>
      </c>
    </row>
    <row r="2485" customFormat="false" ht="12.75" hidden="false" customHeight="false" outlineLevel="0" collapsed="false">
      <c r="A2485" s="0" t="n">
        <v>2484</v>
      </c>
      <c r="B2485" s="26" t="n">
        <f aca="false">Polski!D2485</f>
        <v>0</v>
      </c>
      <c r="D2485" s="6" t="str">
        <f aca="false">IF(C2485="",CONCATENATE(B2485,"=",B2485),CONCATENATE(B2485,"=",C2485))</f>
        <v>0=0</v>
      </c>
    </row>
    <row r="2486" customFormat="false" ht="12.75" hidden="false" customHeight="false" outlineLevel="0" collapsed="false">
      <c r="A2486" s="0" t="n">
        <v>2485</v>
      </c>
      <c r="B2486" s="26" t="n">
        <f aca="false">Polski!D2486</f>
        <v>0</v>
      </c>
      <c r="D2486" s="6" t="str">
        <f aca="false">IF(C2486="",CONCATENATE(B2486,"=",B2486),CONCATENATE(B2486,"=",C2486))</f>
        <v>0=0</v>
      </c>
    </row>
    <row r="2487" customFormat="false" ht="12.75" hidden="false" customHeight="false" outlineLevel="0" collapsed="false">
      <c r="A2487" s="0" t="n">
        <v>2486</v>
      </c>
      <c r="B2487" s="26" t="n">
        <f aca="false">Polski!D2487</f>
        <v>0</v>
      </c>
      <c r="D2487" s="6" t="str">
        <f aca="false">IF(C2487="",CONCATENATE(B2487,"=",B2487),CONCATENATE(B2487,"=",C2487))</f>
        <v>0=0</v>
      </c>
    </row>
    <row r="2488" customFormat="false" ht="12.75" hidden="false" customHeight="false" outlineLevel="0" collapsed="false">
      <c r="A2488" s="0" t="n">
        <v>2487</v>
      </c>
      <c r="B2488" s="26" t="n">
        <f aca="false">Polski!D2488</f>
        <v>0</v>
      </c>
      <c r="D2488" s="6" t="str">
        <f aca="false">IF(C2488="",CONCATENATE(B2488,"=",B2488),CONCATENATE(B2488,"=",C2488))</f>
        <v>0=0</v>
      </c>
    </row>
    <row r="2489" customFormat="false" ht="12.75" hidden="false" customHeight="false" outlineLevel="0" collapsed="false">
      <c r="A2489" s="0" t="n">
        <v>2488</v>
      </c>
      <c r="B2489" s="26" t="n">
        <f aca="false">Polski!D2489</f>
        <v>0</v>
      </c>
      <c r="D2489" s="6" t="str">
        <f aca="false">IF(C2489="",CONCATENATE(B2489,"=",B2489),CONCATENATE(B2489,"=",C2489))</f>
        <v>0=0</v>
      </c>
    </row>
    <row r="2490" customFormat="false" ht="12.75" hidden="false" customHeight="false" outlineLevel="0" collapsed="false">
      <c r="A2490" s="0" t="n">
        <v>2489</v>
      </c>
      <c r="B2490" s="26" t="n">
        <f aca="false">Polski!D2490</f>
        <v>0</v>
      </c>
      <c r="D2490" s="6" t="str">
        <f aca="false">IF(C2490="",CONCATENATE(B2490,"=",B2490),CONCATENATE(B2490,"=",C2490))</f>
        <v>0=0</v>
      </c>
    </row>
    <row r="2491" customFormat="false" ht="12.75" hidden="false" customHeight="false" outlineLevel="0" collapsed="false">
      <c r="A2491" s="0" t="n">
        <v>2490</v>
      </c>
      <c r="B2491" s="26" t="n">
        <f aca="false">Polski!D2491</f>
        <v>0</v>
      </c>
      <c r="D2491" s="6" t="str">
        <f aca="false">IF(C2491="",CONCATENATE(B2491,"=",B2491),CONCATENATE(B2491,"=",C2491))</f>
        <v>0=0</v>
      </c>
    </row>
    <row r="2492" customFormat="false" ht="12.75" hidden="false" customHeight="false" outlineLevel="0" collapsed="false">
      <c r="A2492" s="0" t="n">
        <v>2491</v>
      </c>
      <c r="B2492" s="26" t="n">
        <f aca="false">Polski!D2492</f>
        <v>0</v>
      </c>
      <c r="D2492" s="6" t="str">
        <f aca="false">IF(C2492="",CONCATENATE(B2492,"=",B2492),CONCATENATE(B2492,"=",C2492))</f>
        <v>0=0</v>
      </c>
    </row>
    <row r="2493" customFormat="false" ht="12.75" hidden="false" customHeight="false" outlineLevel="0" collapsed="false">
      <c r="A2493" s="0" t="n">
        <v>2492</v>
      </c>
      <c r="B2493" s="26" t="n">
        <f aca="false">Polski!D2493</f>
        <v>0</v>
      </c>
      <c r="D2493" s="6" t="str">
        <f aca="false">IF(C2493="",CONCATENATE(B2493,"=",B2493),CONCATENATE(B2493,"=",C2493))</f>
        <v>0=0</v>
      </c>
    </row>
    <row r="2494" customFormat="false" ht="12.75" hidden="false" customHeight="false" outlineLevel="0" collapsed="false">
      <c r="A2494" s="0" t="n">
        <v>2493</v>
      </c>
      <c r="B2494" s="26" t="n">
        <f aca="false">Polski!D2494</f>
        <v>0</v>
      </c>
      <c r="D2494" s="6" t="str">
        <f aca="false">IF(C2494="",CONCATENATE(B2494,"=",B2494),CONCATENATE(B2494,"=",C2494))</f>
        <v>0=0</v>
      </c>
    </row>
    <row r="2495" customFormat="false" ht="12.75" hidden="false" customHeight="false" outlineLevel="0" collapsed="false">
      <c r="A2495" s="0" t="n">
        <v>2494</v>
      </c>
      <c r="B2495" s="26" t="n">
        <f aca="false">Polski!D2495</f>
        <v>0</v>
      </c>
      <c r="D2495" s="6" t="str">
        <f aca="false">IF(C2495="",CONCATENATE(B2495,"=",B2495),CONCATENATE(B2495,"=",C2495))</f>
        <v>0=0</v>
      </c>
    </row>
    <row r="2496" customFormat="false" ht="12.75" hidden="false" customHeight="false" outlineLevel="0" collapsed="false">
      <c r="A2496" s="0" t="n">
        <v>2495</v>
      </c>
      <c r="B2496" s="26" t="n">
        <f aca="false">Polski!D2496</f>
        <v>0</v>
      </c>
      <c r="D2496" s="6" t="str">
        <f aca="false">IF(C2496="",CONCATENATE(B2496,"=",B2496),CONCATENATE(B2496,"=",C2496))</f>
        <v>0=0</v>
      </c>
    </row>
    <row r="2497" customFormat="false" ht="12.75" hidden="false" customHeight="false" outlineLevel="0" collapsed="false">
      <c r="A2497" s="0" t="n">
        <v>2496</v>
      </c>
      <c r="B2497" s="26" t="n">
        <f aca="false">Polski!D2497</f>
        <v>0</v>
      </c>
      <c r="D2497" s="6" t="str">
        <f aca="false">IF(C2497="",CONCATENATE(B2497,"=",B2497),CONCATENATE(B2497,"=",C2497))</f>
        <v>0=0</v>
      </c>
    </row>
    <row r="2498" customFormat="false" ht="12.75" hidden="false" customHeight="false" outlineLevel="0" collapsed="false">
      <c r="A2498" s="0" t="n">
        <v>2497</v>
      </c>
      <c r="B2498" s="26" t="n">
        <f aca="false">Polski!D2498</f>
        <v>0</v>
      </c>
      <c r="D2498" s="6" t="str">
        <f aca="false">IF(C2498="",CONCATENATE(B2498,"=",B2498),CONCATENATE(B2498,"=",C2498))</f>
        <v>0=0</v>
      </c>
    </row>
    <row r="2499" customFormat="false" ht="12.75" hidden="false" customHeight="false" outlineLevel="0" collapsed="false">
      <c r="A2499" s="0" t="n">
        <v>2498</v>
      </c>
      <c r="B2499" s="26" t="n">
        <f aca="false">Polski!D2499</f>
        <v>0</v>
      </c>
      <c r="D2499" s="6" t="str">
        <f aca="false">IF(C2499="",CONCATENATE(B2499,"=",B2499),CONCATENATE(B2499,"=",C2499))</f>
        <v>0=0</v>
      </c>
    </row>
    <row r="2500" customFormat="false" ht="12.75" hidden="false" customHeight="false" outlineLevel="0" collapsed="false">
      <c r="A2500" s="0" t="n">
        <v>2499</v>
      </c>
      <c r="B2500" s="26" t="n">
        <f aca="false">Polski!D2500</f>
        <v>0</v>
      </c>
      <c r="D2500" s="6" t="str">
        <f aca="false">IF(C2500="",CONCATENATE(B2500,"=",B2500),CONCATENATE(B2500,"=",C2500))</f>
        <v>0=0</v>
      </c>
    </row>
    <row r="2501" customFormat="false" ht="12.75" hidden="false" customHeight="false" outlineLevel="0" collapsed="false">
      <c r="A2501" s="0" t="n">
        <v>2500</v>
      </c>
      <c r="B2501" s="26" t="n">
        <f aca="false">Polski!D2501</f>
        <v>0</v>
      </c>
      <c r="D2501" s="6" t="str">
        <f aca="false">IF(C2501="",CONCATENATE(B2501,"=",B2501),CONCATENATE(B2501,"=",C2501))</f>
        <v>0=0</v>
      </c>
    </row>
    <row r="2502" customFormat="false" ht="12.75" hidden="false" customHeight="false" outlineLevel="0" collapsed="false">
      <c r="A2502" s="0" t="n">
        <v>2501</v>
      </c>
      <c r="B2502" s="26" t="n">
        <f aca="false">Polski!D2502</f>
        <v>0</v>
      </c>
      <c r="D2502" s="6" t="str">
        <f aca="false">IF(C2502="",CONCATENATE(B2502,"=",B2502),CONCATENATE(B2502,"=",C2502))</f>
        <v>0=0</v>
      </c>
    </row>
    <row r="2503" customFormat="false" ht="12.75" hidden="false" customHeight="false" outlineLevel="0" collapsed="false">
      <c r="A2503" s="0" t="n">
        <v>2502</v>
      </c>
      <c r="B2503" s="26" t="n">
        <f aca="false">Polski!D2503</f>
        <v>0</v>
      </c>
      <c r="D2503" s="6" t="str">
        <f aca="false">IF(C2503="",CONCATENATE(B2503,"=",B2503),CONCATENATE(B2503,"=",C2503))</f>
        <v>0=0</v>
      </c>
    </row>
    <row r="2504" customFormat="false" ht="12.75" hidden="false" customHeight="false" outlineLevel="0" collapsed="false">
      <c r="A2504" s="0" t="n">
        <v>2503</v>
      </c>
      <c r="B2504" s="26" t="n">
        <f aca="false">Polski!D2504</f>
        <v>0</v>
      </c>
      <c r="D2504" s="6" t="str">
        <f aca="false">IF(C2504="",CONCATENATE(B2504,"=",B2504),CONCATENATE(B2504,"=",C2504))</f>
        <v>0=0</v>
      </c>
    </row>
    <row r="2505" customFormat="false" ht="12.75" hidden="false" customHeight="false" outlineLevel="0" collapsed="false">
      <c r="A2505" s="0" t="n">
        <v>2504</v>
      </c>
      <c r="B2505" s="26" t="n">
        <f aca="false">Polski!D2505</f>
        <v>0</v>
      </c>
      <c r="D2505" s="6" t="str">
        <f aca="false">IF(C2505="",CONCATENATE(B2505,"=",B2505),CONCATENATE(B2505,"=",C2505))</f>
        <v>0=0</v>
      </c>
    </row>
    <row r="2506" customFormat="false" ht="12.75" hidden="false" customHeight="false" outlineLevel="0" collapsed="false">
      <c r="A2506" s="0" t="n">
        <v>2505</v>
      </c>
      <c r="B2506" s="26" t="n">
        <f aca="false">Polski!D2506</f>
        <v>0</v>
      </c>
      <c r="D2506" s="6" t="str">
        <f aca="false">IF(C2506="",CONCATENATE(B2506,"=",B2506),CONCATENATE(B2506,"=",C2506))</f>
        <v>0=0</v>
      </c>
    </row>
    <row r="2507" customFormat="false" ht="12.75" hidden="false" customHeight="false" outlineLevel="0" collapsed="false">
      <c r="A2507" s="0" t="n">
        <v>2506</v>
      </c>
      <c r="B2507" s="26" t="n">
        <f aca="false">Polski!D2507</f>
        <v>0</v>
      </c>
    </row>
  </sheetData>
  <autoFilter ref="A2:D2001"/>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2"/>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C4" activeCellId="0" sqref="C4"/>
    </sheetView>
  </sheetViews>
  <sheetFormatPr defaultColWidth="11.5625" defaultRowHeight="12.75" zeroHeight="false" outlineLevelRow="0" outlineLevelCol="0"/>
  <cols>
    <col collapsed="false" customWidth="true" hidden="false" outlineLevel="0" max="2" min="2" style="0" width="44.13"/>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0" t="s">
        <v>22</v>
      </c>
      <c r="B2" s="0" t="s">
        <v>25</v>
      </c>
      <c r="C2" s="0" t="s">
        <v>26</v>
      </c>
      <c r="D2" s="0" t="s">
        <v>27</v>
      </c>
    </row>
    <row r="3" customFormat="false" ht="12.75" hidden="false" customHeight="false" outlineLevel="0" collapsed="false">
      <c r="A3" s="0" t="n">
        <v>1</v>
      </c>
      <c r="B3" s="10" t="str">
        <f aca="false">Angielski!B3</f>
        <v>Widok_domyslny</v>
      </c>
      <c r="C3" s="0" t="s">
        <v>4419</v>
      </c>
      <c r="D3" s="6" t="str">
        <f aca="false">IF(C3="",CONCATENATE(B3,"=",B3),CONCATENATE(B3,"=",C3))</f>
        <v>Widok_domyslny=Вигляд_за_ замовчуванням</v>
      </c>
    </row>
    <row r="4" customFormat="false" ht="12.75" hidden="false" customHeight="false" outlineLevel="0" collapsed="false">
      <c r="A4" s="0" t="n">
        <v>2</v>
      </c>
      <c r="B4" s="10" t="str">
        <f aca="false">Angielski!B4</f>
        <v>Administracja</v>
      </c>
      <c r="C4" s="0" t="s">
        <v>4420</v>
      </c>
      <c r="D4" s="6" t="str">
        <f aca="false">IF(C4="",CONCATENATE(B4,"=",B4),CONCATENATE(B4,"=",C4))</f>
        <v>Administracja=Адміністрація</v>
      </c>
    </row>
    <row r="5" customFormat="false" ht="12.75" hidden="false" customHeight="false" outlineLevel="0" collapsed="false">
      <c r="A5" s="0" t="n">
        <v>3</v>
      </c>
      <c r="B5" s="10" t="str">
        <f aca="false">Angielski!B5</f>
        <v>Zadania_do_wykonania</v>
      </c>
      <c r="C5" s="0" t="s">
        <v>4421</v>
      </c>
      <c r="D5" s="6" t="str">
        <f aca="false">IF(C5="",CONCATENATE(B5,"=",B5),CONCATENATE(B5,"=",C5))</f>
        <v>Zadania_do_wykonania=Завдання_ яке_треба_виконати</v>
      </c>
    </row>
    <row r="6" customFormat="false" ht="12.75" hidden="false" customHeight="false" outlineLevel="0" collapsed="false">
      <c r="A6" s="0" t="n">
        <v>4</v>
      </c>
      <c r="B6" s="10" t="str">
        <f aca="false">Angielski!B6</f>
        <v>Utworz_proces</v>
      </c>
      <c r="C6" s="0" t="s">
        <v>4422</v>
      </c>
      <c r="D6" s="6" t="str">
        <f aca="false">IF(C6="",CONCATENATE(B6,"=",B6),CONCATENATE(B6,"=",C6))</f>
        <v>Utworz_proces=Створи_процес</v>
      </c>
    </row>
    <row r="7" customFormat="false" ht="12.75" hidden="false" customHeight="false" outlineLevel="0" collapsed="false">
      <c r="A7" s="0" t="n">
        <v>5</v>
      </c>
      <c r="B7" s="10" t="str">
        <f aca="false">Angielski!B7</f>
        <v>Archiwum_dokumentow</v>
      </c>
      <c r="C7" s="0" t="s">
        <v>4423</v>
      </c>
      <c r="D7" s="6" t="str">
        <f aca="false">IF(C7="",CONCATENATE(B7,"=",B7),CONCATENATE(B7,"=",C7))</f>
        <v>Archiwum_dokumentow=Архів_документів</v>
      </c>
    </row>
    <row r="8" customFormat="false" ht="12.75" hidden="false" customHeight="false" outlineLevel="0" collapsed="false">
      <c r="A8" s="0" t="n">
        <v>6</v>
      </c>
      <c r="B8" s="10" t="str">
        <f aca="false">Angielski!B8</f>
        <v>Widoki_uzytkownika</v>
      </c>
      <c r="C8" s="0" t="s">
        <v>4424</v>
      </c>
      <c r="D8" s="6" t="str">
        <f aca="false">IF(C8="",CONCATENATE(B8,"=",B8),CONCATENATE(B8,"=",C8))</f>
        <v>Widoki_uzytkownika=Вигляди_користувача</v>
      </c>
    </row>
    <row r="9" customFormat="false" ht="12.75" hidden="false" customHeight="false" outlineLevel="0" collapsed="false">
      <c r="A9" s="0" t="n">
        <v>7</v>
      </c>
      <c r="B9" s="10" t="str">
        <f aca="false">Angielski!B9</f>
        <v>Raporty</v>
      </c>
      <c r="C9" s="0" t="s">
        <v>4425</v>
      </c>
      <c r="D9" s="6" t="str">
        <f aca="false">IF(C9="",CONCATENATE(B9,"=",B9),CONCATENATE(B9,"=",C9))</f>
        <v>Raporty=Рапорти</v>
      </c>
    </row>
    <row r="10" customFormat="false" ht="12.75" hidden="false" customHeight="false" outlineLevel="0" collapsed="false">
      <c r="A10" s="0" t="n">
        <v>8</v>
      </c>
      <c r="B10" s="10" t="str">
        <f aca="false">Angielski!B10</f>
        <v>Moj_kalendarz</v>
      </c>
      <c r="C10" s="0" t="s">
        <v>4426</v>
      </c>
      <c r="D10" s="6" t="str">
        <f aca="false">IF(C10="",CONCATENATE(B10,"=",B10),CONCATENATE(B10,"=",C10))</f>
        <v>Moj_kalendarz=Мій_календар</v>
      </c>
    </row>
    <row r="11" customFormat="false" ht="12.75" hidden="false" customHeight="false" outlineLevel="0" collapsed="false">
      <c r="A11" s="0" t="n">
        <v>9</v>
      </c>
      <c r="B11" s="10" t="str">
        <f aca="false">Angielski!B11</f>
        <v>Znajdz_proces</v>
      </c>
      <c r="C11" s="0" t="s">
        <v>4427</v>
      </c>
      <c r="D11" s="6" t="str">
        <f aca="false">IF(C11="",CONCATENATE(B11,"=",B11),CONCATENATE(B11,"=",C11))</f>
        <v>Znajdz_proces=Знайди_процес</v>
      </c>
    </row>
    <row r="12" customFormat="false" ht="12.75" hidden="false" customHeight="false" outlineLevel="0" collapsed="false">
      <c r="A12" s="0" t="n">
        <v>10</v>
      </c>
      <c r="B12" s="10" t="str">
        <f aca="false">Angielski!B12</f>
        <v>Statystyki</v>
      </c>
      <c r="C12" s="0" t="s">
        <v>4428</v>
      </c>
      <c r="D12" s="6" t="str">
        <f aca="false">IF(C12="",CONCATENATE(B12,"=",B12),CONCATENATE(B12,"=",C12))</f>
        <v>Statystyki=Статистики</v>
      </c>
    </row>
    <row r="13" customFormat="false" ht="12.75" hidden="false" customHeight="false" outlineLevel="0" collapsed="false">
      <c r="A13" s="0" t="n">
        <v>11</v>
      </c>
      <c r="B13" s="10" t="str">
        <f aca="false">Angielski!B13</f>
        <v>Moje_konto</v>
      </c>
      <c r="C13" s="0" t="s">
        <v>4429</v>
      </c>
      <c r="D13" s="6" t="str">
        <f aca="false">IF(C13="",CONCATENATE(B13,"=",B13),CONCATENATE(B13,"=",C13))</f>
        <v>Moje_konto=Мій_рахунок</v>
      </c>
    </row>
    <row r="14" customFormat="false" ht="12.75" hidden="false" customHeight="false" outlineLevel="0" collapsed="false">
      <c r="A14" s="0" t="n">
        <v>12</v>
      </c>
      <c r="B14" s="10" t="str">
        <f aca="false">Angielski!B14</f>
        <v>Ustawienia_wygladu</v>
      </c>
      <c r="C14" s="0" t="s">
        <v>4430</v>
      </c>
      <c r="D14" s="6" t="str">
        <f aca="false">IF(C14="",CONCATENATE(B14,"=",B14),CONCATENATE(B14,"=",C14))</f>
        <v>Ustawienia_wygladu=Настанова_вигляду</v>
      </c>
    </row>
    <row r="15" customFormat="false" ht="12.75" hidden="false" customHeight="false" outlineLevel="0" collapsed="false">
      <c r="A15" s="0" t="n">
        <v>13</v>
      </c>
      <c r="B15" s="10" t="str">
        <f aca="false">Angielski!B15</f>
        <v>Wersja_jezykowa</v>
      </c>
      <c r="C15" s="0" t="s">
        <v>4431</v>
      </c>
      <c r="D15" s="6" t="str">
        <f aca="false">IF(C15="",CONCATENATE(B15,"=",B15),CONCATENATE(B15,"=",C15))</f>
        <v>Wersja_jezykowa=Варіант_мови</v>
      </c>
    </row>
    <row r="16" customFormat="false" ht="12.75" hidden="false" customHeight="false" outlineLevel="0" collapsed="false">
      <c r="A16" s="0" t="n">
        <v>14</v>
      </c>
      <c r="B16" s="10" t="str">
        <f aca="false">Angielski!B16</f>
        <v>Szablon</v>
      </c>
      <c r="C16" s="0" t="s">
        <v>4432</v>
      </c>
      <c r="D16" s="6" t="str">
        <f aca="false">IF(C16="",CONCATENATE(B16,"=",B16),CONCATENATE(B16,"=",C16))</f>
        <v>Szablon=Шаблон</v>
      </c>
    </row>
    <row r="17" customFormat="false" ht="12.75" hidden="false" customHeight="false" outlineLevel="0" collapsed="false">
      <c r="A17" s="0" t="n">
        <v>15</v>
      </c>
      <c r="B17" s="10" t="str">
        <f aca="false">Angielski!B17</f>
        <v>Okno_przegladarki_dokumentow</v>
      </c>
      <c r="C17" s="0" t="s">
        <v>4433</v>
      </c>
      <c r="D17" s="6" t="str">
        <f aca="false">IF(C17="",CONCATENATE(B17,"=",B17),CONCATENATE(B17,"=",C17))</f>
        <v>Okno_przegladarki_dokumentow=Вікно_огляду_документів</v>
      </c>
    </row>
    <row r="18" customFormat="false" ht="12.75" hidden="false" customHeight="false" outlineLevel="0" collapsed="false">
      <c r="A18" s="0" t="n">
        <v>16</v>
      </c>
      <c r="B18" s="10" t="str">
        <f aca="false">Angielski!B18</f>
        <v>zewnetrzne_okno</v>
      </c>
      <c r="C18" s="0" t="s">
        <v>4434</v>
      </c>
      <c r="D18" s="6" t="str">
        <f aca="false">IF(C18="",CONCATENATE(B18,"=",B18),CONCATENATE(B18,"=",C18))</f>
        <v>zewnetrzne_okno=зовнішнє_вікно</v>
      </c>
    </row>
    <row r="19" customFormat="false" ht="12.75" hidden="false" customHeight="false" outlineLevel="0" collapsed="false">
      <c r="A19" s="0" t="n">
        <v>17</v>
      </c>
      <c r="B19" s="10" t="str">
        <f aca="false">Angielski!B19</f>
        <v>osadzone_okno</v>
      </c>
      <c r="C19" s="0" t="s">
        <v>4435</v>
      </c>
      <c r="D19" s="6" t="str">
        <f aca="false">IF(C19="",CONCATENATE(B19,"=",B19),CONCATENATE(B19,"=",C19))</f>
        <v>osadzone_okno=вбудоване_вікно</v>
      </c>
    </row>
    <row r="20" customFormat="false" ht="12.75" hidden="false" customHeight="false" outlineLevel="0" collapsed="false">
      <c r="A20" s="0" t="n">
        <v>18</v>
      </c>
      <c r="B20" s="10" t="str">
        <f aca="false">Angielski!B20</f>
        <v>Ilosc_pozycji_na_stronie</v>
      </c>
      <c r="C20" s="0" t="s">
        <v>4436</v>
      </c>
      <c r="D20" s="6" t="str">
        <f aca="false">IF(C20="",CONCATENATE(B20,"=",B20),CONCATENATE(B20,"=",C20))</f>
        <v>Ilosc_pozycji_na_stronie=Кількість_елементів_на_сторінці</v>
      </c>
    </row>
    <row r="21" customFormat="false" ht="12.75" hidden="false" customHeight="false" outlineLevel="0" collapsed="false">
      <c r="A21" s="0" t="n">
        <v>19</v>
      </c>
      <c r="B21" s="10" t="str">
        <f aca="false">Angielski!B21</f>
        <v>domyslnie</v>
      </c>
      <c r="C21" s="0" t="s">
        <v>4437</v>
      </c>
      <c r="D21" s="6" t="str">
        <f aca="false">IF(C21="",CONCATENATE(B21,"=",B21),CONCATENATE(B21,"=",C21))</f>
        <v>domyslnie=за_замовчуванням</v>
      </c>
    </row>
    <row r="22" customFormat="false" ht="12.75" hidden="false" customHeight="false" outlineLevel="0" collapsed="false">
      <c r="A22" s="0" t="n">
        <v>20</v>
      </c>
      <c r="B22" s="10" t="str">
        <f aca="false">Angielski!B22</f>
        <v>Zmien_ustawienia</v>
      </c>
      <c r="C22" s="0" t="s">
        <v>4438</v>
      </c>
      <c r="D22" s="6" t="str">
        <f aca="false">IF(C22="",CONCATENATE(B22,"=",B22),CONCATENATE(B22,"=",C22))</f>
        <v>Zmien_ustawienia=Зміни_налаштування</v>
      </c>
    </row>
    <row r="23" customFormat="false" ht="12.75" hidden="false" customHeight="false" outlineLevel="0" collapsed="false">
      <c r="A23" s="0" t="n">
        <v>21</v>
      </c>
      <c r="B23" s="10" t="str">
        <f aca="false">Angielski!B23</f>
        <v>plusmpm</v>
      </c>
      <c r="C23" s="0" t="s">
        <v>4439</v>
      </c>
      <c r="D23" s="6" t="str">
        <f aca="false">IF(C23="",CONCATENATE(B23,"=",B23),CONCATENATE(B23,"=",C23))</f>
        <v>plusmpm=плюсмпм</v>
      </c>
    </row>
    <row r="24" customFormat="false" ht="12.75" hidden="false" customHeight="false" outlineLevel="0" collapsed="false">
      <c r="A24" s="0" t="n">
        <v>22</v>
      </c>
      <c r="B24" s="10" t="str">
        <f aca="false">Angielski!B24</f>
        <v>Proces_nie_mogl_zostac_utworzony</v>
      </c>
      <c r="C24" s="0" t="s">
        <v>4440</v>
      </c>
      <c r="D24" s="6" t="str">
        <f aca="false">IF(C24="",CONCATENATE(B24,"=",B24),CONCATENATE(B24,"=",C24))</f>
        <v>Proces_nie_mogl_zostac_utworzony=Процес_не_можна_було_створити</v>
      </c>
    </row>
    <row r="25" customFormat="false" ht="12.75" hidden="false" customHeight="false" outlineLevel="0" collapsed="false">
      <c r="A25" s="0" t="n">
        <v>23</v>
      </c>
      <c r="B25" s="10" t="str">
        <f aca="false">Angielski!B25</f>
        <v>Proces_utworzony</v>
      </c>
      <c r="C25" s="0" t="s">
        <v>4441</v>
      </c>
      <c r="D25" s="6" t="str">
        <f aca="false">IF(C25="",CONCATENATE(B25,"=",B25),CONCATENATE(B25,"=",C25))</f>
        <v>Proces_utworzony=Процес_створено</v>
      </c>
    </row>
    <row r="26" customFormat="false" ht="12.75" hidden="false" customHeight="false" outlineLevel="0" collapsed="false">
      <c r="A26" s="0" t="n">
        <v>24</v>
      </c>
      <c r="B26" s="10" t="str">
        <f aca="false">Angielski!B26</f>
        <v>Pokaz_liste_przypisan</v>
      </c>
      <c r="C26" s="0" t="s">
        <v>4442</v>
      </c>
      <c r="D26" s="6" t="str">
        <f aca="false">IF(C26="",CONCATENATE(B26,"=",B26),CONCATENATE(B26,"=",C26))</f>
        <v>Pokaz_liste_przypisan=Покажи_список_припис</v>
      </c>
    </row>
    <row r="27" customFormat="false" ht="12.75" hidden="false" customHeight="false" outlineLevel="0" collapsed="false">
      <c r="A27" s="0" t="n">
        <v>25</v>
      </c>
      <c r="B27" s="10" t="str">
        <f aca="false">Angielski!B27</f>
        <v>System_monitorowania_produkcji</v>
      </c>
      <c r="C27" s="0" t="s">
        <v>4443</v>
      </c>
      <c r="D27" s="6" t="str">
        <f aca="false">IF(C27="",CONCATENATE(B27,"=",B27),CONCATENATE(B27,"=",C27))</f>
        <v>System_monitorowania_produkcji=Система_моніторування_виробництва</v>
      </c>
    </row>
    <row r="28" customFormat="false" ht="12.75" hidden="false" customHeight="false" outlineLevel="0" collapsed="false">
      <c r="A28" s="0" t="n">
        <v>26</v>
      </c>
      <c r="B28" s="10" t="str">
        <f aca="false">Angielski!B28</f>
        <v>System_zarzadzania_procesami_biznesowymi</v>
      </c>
      <c r="C28" s="0" t="s">
        <v>4444</v>
      </c>
      <c r="D28" s="6" t="str">
        <f aca="false">IF(C28="",CONCATENATE(B28,"=",B28),CONCATENATE(B28,"=",C28))</f>
        <v>System_zarzadzania_procesami_biznesowymi=Система_управління_діловими_процесами</v>
      </c>
    </row>
    <row r="29" customFormat="false" ht="12.75" hidden="false" customHeight="false" outlineLevel="0" collapsed="false">
      <c r="A29" s="0" t="n">
        <v>27</v>
      </c>
      <c r="B29" s="10" t="str">
        <f aca="false">Angielski!B29</f>
        <v>Pakiet_nie_moze_zostac_zaladowany</v>
      </c>
      <c r="C29" s="0" t="s">
        <v>4445</v>
      </c>
      <c r="D29" s="6" t="str">
        <f aca="false">IF(C29="",CONCATENATE(B29,"=",B29),CONCATENATE(B29,"=",C29))</f>
        <v>Pakiet_nie_moze_zostac_zaladowany=Пакет_не_можна_завантажити</v>
      </c>
    </row>
    <row r="30" customFormat="false" ht="12.75" hidden="false" customHeight="false" outlineLevel="0" collapsed="false">
      <c r="A30" s="0" t="n">
        <v>28</v>
      </c>
      <c r="B30" s="10" t="str">
        <f aca="false">Angielski!B30</f>
        <v>Pakiet_zaladowany</v>
      </c>
      <c r="C30" s="0" t="s">
        <v>4446</v>
      </c>
      <c r="D30" s="6" t="str">
        <f aca="false">IF(C30="",CONCATENATE(B30,"=",B30),CONCATENATE(B30,"=",C30))</f>
        <v>Pakiet_zaladowany=Пакет_завантажено</v>
      </c>
    </row>
    <row r="31" customFormat="false" ht="12.75" hidden="false" customHeight="false" outlineLevel="0" collapsed="false">
      <c r="A31" s="0" t="n">
        <v>29</v>
      </c>
      <c r="B31" s="10" t="str">
        <f aca="false">Angielski!B31</f>
        <v>Nazwa_grupy</v>
      </c>
      <c r="C31" s="0" t="s">
        <v>4447</v>
      </c>
      <c r="D31" s="6" t="str">
        <f aca="false">IF(C31="",CONCATENATE(B31,"=",B31),CONCATENATE(B31,"=",C31))</f>
        <v>Nazwa_grupy=Назва_групи</v>
      </c>
    </row>
    <row r="32" customFormat="false" ht="12.75" hidden="false" customHeight="false" outlineLevel="0" collapsed="false">
      <c r="A32" s="0" t="n">
        <v>30</v>
      </c>
      <c r="B32" s="10" t="str">
        <f aca="false">Angielski!B32</f>
        <v>Opis_grupy</v>
      </c>
      <c r="C32" s="0" t="s">
        <v>4448</v>
      </c>
      <c r="D32" s="6" t="str">
        <f aca="false">IF(C32="",CONCATENATE(B32,"=",B32),CONCATENATE(B32,"=",C32))</f>
        <v>Opis_grupy=Опис_групи</v>
      </c>
    </row>
    <row r="33" customFormat="false" ht="12.75" hidden="false" customHeight="false" outlineLevel="0" collapsed="false">
      <c r="A33" s="0" t="n">
        <v>31</v>
      </c>
      <c r="B33" s="10" t="str">
        <f aca="false">Angielski!B33</f>
        <v>Dodaj_grupe</v>
      </c>
      <c r="C33" s="0" t="s">
        <v>4449</v>
      </c>
      <c r="D33" s="6" t="str">
        <f aca="false">IF(C33="",CONCATENATE(B33,"=",B33),CONCATENATE(B33,"=",C33))</f>
        <v>Dodaj_grupe=Додай_групу</v>
      </c>
    </row>
    <row r="34" customFormat="false" ht="12.75" hidden="false" customHeight="false" outlineLevel="0" collapsed="false">
      <c r="A34" s="0" t="n">
        <v>32</v>
      </c>
      <c r="B34" s="10" t="str">
        <f aca="false">Angielski!B34</f>
        <v>Dodanie_mapowania</v>
      </c>
      <c r="C34" s="0" t="s">
        <v>4450</v>
      </c>
      <c r="D34" s="6" t="str">
        <f aca="false">IF(C34="",CONCATENATE(B34,"=",B34),CONCATENATE(B34,"=",C34))</f>
        <v>Dodanie_mapowania=Додавання_мапування</v>
      </c>
    </row>
    <row r="35" customFormat="false" ht="12.75" hidden="false" customHeight="false" outlineLevel="0" collapsed="false">
      <c r="A35" s="0" t="n">
        <v>33</v>
      </c>
      <c r="B35" s="10" t="str">
        <f aca="false">Angielski!B35</f>
        <v>Nazwa_uczestnika</v>
      </c>
      <c r="C35" s="0" t="s">
        <v>4451</v>
      </c>
      <c r="D35" s="6" t="str">
        <f aca="false">IF(C35="",CONCATENATE(B35,"=",B35),CONCATENATE(B35,"=",C35))</f>
        <v>Nazwa_uczestnika=Назва_учасника</v>
      </c>
    </row>
    <row r="36" customFormat="false" ht="12.75" hidden="false" customHeight="false" outlineLevel="0" collapsed="false">
      <c r="A36" s="0" t="n">
        <v>34</v>
      </c>
      <c r="B36" s="10" t="str">
        <f aca="false">Angielski!B36</f>
        <v>Id_uczestnika</v>
      </c>
      <c r="C36" s="0" t="s">
        <v>4452</v>
      </c>
      <c r="D36" s="6" t="str">
        <f aca="false">IF(C36="",CONCATENATE(B36,"=",B36),CONCATENATE(B36,"=",C36))</f>
        <v>Id_uczestnika=Id_учасника</v>
      </c>
    </row>
    <row r="37" customFormat="false" ht="12.75" hidden="false" customHeight="false" outlineLevel="0" collapsed="false">
      <c r="A37" s="0" t="n">
        <v>35</v>
      </c>
      <c r="B37" s="10" t="str">
        <f aca="false">Angielski!B37</f>
        <v>Id_pakietu</v>
      </c>
      <c r="C37" s="0" t="s">
        <v>4453</v>
      </c>
      <c r="D37" s="6" t="str">
        <f aca="false">IF(C37="",CONCATENATE(B37,"=",B37),CONCATENATE(B37,"=",C37))</f>
        <v>Id_pakietu=Id_пакету</v>
      </c>
    </row>
    <row r="38" customFormat="false" ht="12.75" hidden="false" customHeight="false" outlineLevel="0" collapsed="false">
      <c r="A38" s="0" t="n">
        <v>36</v>
      </c>
      <c r="B38" s="10" t="str">
        <f aca="false">Angielski!B38</f>
        <v>Id_procesu</v>
      </c>
      <c r="C38" s="0" t="s">
        <v>4454</v>
      </c>
      <c r="D38" s="6" t="str">
        <f aca="false">IF(C38="",CONCATENATE(B38,"=",B38),CONCATENATE(B38,"=",C38))</f>
        <v>Id_procesu=Id_процесу</v>
      </c>
    </row>
    <row r="39" customFormat="false" ht="12.75" hidden="false" customHeight="false" outlineLevel="0" collapsed="false">
      <c r="A39" s="0" t="n">
        <v>37</v>
      </c>
      <c r="B39" s="10" t="str">
        <f aca="false">Angielski!B39</f>
        <v>Nazwa_procesu</v>
      </c>
      <c r="C39" s="0" t="s">
        <v>4455</v>
      </c>
      <c r="D39" s="6" t="str">
        <f aca="false">IF(C39="",CONCATENATE(B39,"=",B39),CONCATENATE(B39,"=",C39))</f>
        <v>Nazwa_procesu=Назва_процесу</v>
      </c>
    </row>
    <row r="40" customFormat="false" ht="12.75" hidden="false" customHeight="false" outlineLevel="0" collapsed="false">
      <c r="A40" s="0" t="n">
        <v>38</v>
      </c>
      <c r="B40" s="10" t="str">
        <f aca="false">Angielski!B40</f>
        <v>Uzytkownik</v>
      </c>
      <c r="C40" s="0" t="s">
        <v>4456</v>
      </c>
      <c r="D40" s="6" t="str">
        <f aca="false">IF(C40="",CONCATENATE(B40,"=",B40),CONCATENATE(B40,"=",C40))</f>
        <v>Uzytkownik=Користувач</v>
      </c>
    </row>
    <row r="41" customFormat="false" ht="12.75" hidden="false" customHeight="false" outlineLevel="0" collapsed="false">
      <c r="A41" s="0" t="n">
        <v>39</v>
      </c>
      <c r="B41" s="10" t="str">
        <f aca="false">Angielski!B41</f>
        <v>Grupy</v>
      </c>
      <c r="C41" s="0" t="s">
        <v>4457</v>
      </c>
      <c r="D41" s="6" t="str">
        <f aca="false">IF(C41="",CONCATENATE(B41,"=",B41),CONCATENATE(B41,"=",C41))</f>
        <v>Grupy=Групи</v>
      </c>
    </row>
    <row r="42" customFormat="false" ht="12.75" hidden="false" customHeight="false" outlineLevel="0" collapsed="false">
      <c r="A42" s="0" t="n">
        <v>40</v>
      </c>
      <c r="B42" s="10" t="str">
        <f aca="false">Angielski!B42</f>
        <v>Pelna_nazwa</v>
      </c>
      <c r="C42" s="0" t="s">
        <v>4458</v>
      </c>
      <c r="D42" s="6" t="str">
        <f aca="false">IF(C42="",CONCATENATE(B42,"=",B42),CONCATENATE(B42,"=",C42))</f>
        <v>Pelna_nazwa=Повна_назва</v>
      </c>
    </row>
    <row r="43" customFormat="false" ht="12.75" hidden="false" customHeight="false" outlineLevel="0" collapsed="false">
      <c r="A43" s="0" t="n">
        <v>41</v>
      </c>
      <c r="B43" s="10" t="str">
        <f aca="false">Angielski!B43</f>
        <v>Grupa</v>
      </c>
      <c r="C43" s="0" t="s">
        <v>4459</v>
      </c>
      <c r="D43" s="6" t="str">
        <f aca="false">IF(C43="",CONCATENATE(B43,"=",B43),CONCATENATE(B43,"=",C43))</f>
        <v>Grupa=Група</v>
      </c>
    </row>
    <row r="44" customFormat="false" ht="12.75" hidden="false" customHeight="false" outlineLevel="0" collapsed="false">
      <c r="A44" s="0" t="n">
        <v>42</v>
      </c>
      <c r="B44" s="10" t="str">
        <f aca="false">Angielski!B44</f>
        <v>Dodaj</v>
      </c>
      <c r="C44" s="0" t="s">
        <v>4460</v>
      </c>
      <c r="D44" s="6" t="str">
        <f aca="false">IF(C44="",CONCATENATE(B44,"=",B44),CONCATENATE(B44,"=",C44))</f>
        <v>Dodaj=Додай</v>
      </c>
    </row>
    <row r="45" customFormat="false" ht="12.75" hidden="false" customHeight="false" outlineLevel="0" collapsed="false">
      <c r="A45" s="0" t="n">
        <v>43</v>
      </c>
      <c r="B45" s="10" t="str">
        <f aca="false">Angielski!B45</f>
        <v>Uzytkownicy</v>
      </c>
      <c r="C45" s="0" t="s">
        <v>4461</v>
      </c>
      <c r="D45" s="6" t="str">
        <f aca="false">IF(C45="",CONCATENATE(B45,"=",B45),CONCATENATE(B45,"=",C45))</f>
        <v>Uzytkownicy=Користувачі</v>
      </c>
    </row>
    <row r="46" customFormat="false" ht="12.75" hidden="false" customHeight="false" outlineLevel="0" collapsed="false">
      <c r="A46" s="0" t="n">
        <v>44</v>
      </c>
      <c r="B46" s="10" t="str">
        <f aca="false">Angielski!B46</f>
        <v>Modul_systemu</v>
      </c>
      <c r="C46" s="0" t="s">
        <v>4462</v>
      </c>
      <c r="D46" s="6" t="str">
        <f aca="false">IF(C46="",CONCATENATE(B46,"=",B46),CONCATENATE(B46,"=",C46))</f>
        <v>Modul_systemu=Модуль_системи</v>
      </c>
    </row>
    <row r="47" customFormat="false" ht="12.75" hidden="false" customHeight="false" outlineLevel="0" collapsed="false">
      <c r="A47" s="0" t="n">
        <v>45</v>
      </c>
      <c r="B47" s="10" t="str">
        <f aca="false">Angielski!B47</f>
        <v>wybierz_modul_systemu</v>
      </c>
      <c r="C47" s="0" t="s">
        <v>4463</v>
      </c>
      <c r="D47" s="6" t="str">
        <f aca="false">IF(C47="",CONCATENATE(B47,"=",B47),CONCATENATE(B47,"=",C47))</f>
        <v>wybierz_modul_systemu=вибери_модуль_системи</v>
      </c>
    </row>
    <row r="48" customFormat="false" ht="12.75" hidden="false" customHeight="false" outlineLevel="0" collapsed="false">
      <c r="A48" s="0" t="n">
        <v>46</v>
      </c>
      <c r="B48" s="10" t="str">
        <f aca="false">Angielski!B48</f>
        <v>Dodaj_uprawnienie</v>
      </c>
      <c r="C48" s="0" t="s">
        <v>4464</v>
      </c>
      <c r="D48" s="6" t="str">
        <f aca="false">IF(C48="",CONCATENATE(B48,"=",B48),CONCATENATE(B48,"=",C48))</f>
        <v>Dodaj_uprawnienie=Додай_права</v>
      </c>
    </row>
    <row r="49" customFormat="false" ht="12.75" hidden="false" customHeight="false" outlineLevel="0" collapsed="false">
      <c r="A49" s="0" t="n">
        <v>47</v>
      </c>
      <c r="B49" s="10" t="str">
        <f aca="false">Angielski!B49</f>
        <v>Nazwa</v>
      </c>
      <c r="C49" s="0" t="s">
        <v>4465</v>
      </c>
      <c r="D49" s="6" t="str">
        <f aca="false">IF(C49="",CONCATENATE(B49,"=",B49),CONCATENATE(B49,"=",C49))</f>
        <v>Nazwa=Назва</v>
      </c>
    </row>
    <row r="50" customFormat="false" ht="12.75" hidden="false" customHeight="false" outlineLevel="0" collapsed="false">
      <c r="A50" s="0" t="n">
        <v>48</v>
      </c>
      <c r="B50" s="10" t="str">
        <f aca="false">Angielski!B50</f>
        <v>Imie</v>
      </c>
      <c r="C50" s="0" t="s">
        <v>4466</v>
      </c>
      <c r="D50" s="6" t="str">
        <f aca="false">IF(C50="",CONCATENATE(B50,"=",B50),CONCATENATE(B50,"=",C50))</f>
        <v>Imie=Ім'я</v>
      </c>
    </row>
    <row r="51" customFormat="false" ht="12.75" hidden="false" customHeight="false" outlineLevel="0" collapsed="false">
      <c r="A51" s="0" t="n">
        <v>49</v>
      </c>
      <c r="B51" s="10" t="str">
        <f aca="false">Angielski!B51</f>
        <v>Nazwisko</v>
      </c>
      <c r="C51" s="0" t="s">
        <v>4467</v>
      </c>
      <c r="D51" s="6" t="str">
        <f aca="false">IF(C51="",CONCATENATE(B51,"=",B51),CONCATENATE(B51,"=",C51))</f>
        <v>Nazwisko=Прізвище</v>
      </c>
    </row>
    <row r="52" customFormat="false" ht="12.75" hidden="false" customHeight="false" outlineLevel="0" collapsed="false">
      <c r="A52" s="0" t="n">
        <v>50</v>
      </c>
      <c r="B52" s="10" t="str">
        <f aca="false">Angielski!B52</f>
        <v>Numer</v>
      </c>
      <c r="C52" s="0" t="s">
        <v>4468</v>
      </c>
      <c r="D52" s="6" t="str">
        <f aca="false">IF(C52="",CONCATENATE(B52,"=",B52),CONCATENATE(B52,"=",C52))</f>
        <v>Numer=Номер</v>
      </c>
    </row>
    <row r="53" customFormat="false" ht="12.75" hidden="false" customHeight="false" outlineLevel="0" collapsed="false">
      <c r="A53" s="0" t="n">
        <v>51</v>
      </c>
      <c r="B53" s="10" t="str">
        <f aca="false">Angielski!B53</f>
        <v>Nowe_haslo</v>
      </c>
      <c r="C53" s="0" t="s">
        <v>4469</v>
      </c>
      <c r="D53" s="6" t="str">
        <f aca="false">IF(C53="",CONCATENATE(B53,"=",B53),CONCATENATE(B53,"=",C53))</f>
        <v>Nowe_haslo=Новий_пароль</v>
      </c>
    </row>
    <row r="54" customFormat="false" ht="12.75" hidden="false" customHeight="false" outlineLevel="0" collapsed="false">
      <c r="A54" s="0" t="n">
        <v>52</v>
      </c>
      <c r="B54" s="10" t="str">
        <f aca="false">Angielski!B54</f>
        <v>Potwierdz_haslo</v>
      </c>
      <c r="C54" s="0" t="s">
        <v>4470</v>
      </c>
      <c r="D54" s="6" t="str">
        <f aca="false">IF(C54="",CONCATENATE(B54,"=",B54),CONCATENATE(B54,"=",C54))</f>
        <v>Potwierdz_haslo=Підтверди_пароль</v>
      </c>
    </row>
    <row r="55" customFormat="false" ht="12.75" hidden="false" customHeight="false" outlineLevel="0" collapsed="false">
      <c r="A55" s="0" t="n">
        <v>53</v>
      </c>
      <c r="B55" s="10" t="str">
        <f aca="false">Angielski!B55</f>
        <v>Email</v>
      </c>
      <c r="C55" s="0" t="s">
        <v>116</v>
      </c>
      <c r="D55" s="6" t="str">
        <f aca="false">IF(C55="",CONCATENATE(B55,"=",B55),CONCATENATE(B55,"=",C55))</f>
        <v>Email=Email</v>
      </c>
    </row>
    <row r="56" customFormat="false" ht="12.75" hidden="false" customHeight="false" outlineLevel="0" collapsed="false">
      <c r="A56" s="0" t="n">
        <v>54</v>
      </c>
      <c r="B56" s="10" t="str">
        <f aca="false">Angielski!B56</f>
        <v>Stanowiska</v>
      </c>
      <c r="C56" s="0" t="s">
        <v>4471</v>
      </c>
      <c r="D56" s="6" t="str">
        <f aca="false">IF(C56="",CONCATENATE(B56,"=",B56),CONCATENATE(B56,"=",C56))</f>
        <v>Stanowiska=Коментарі</v>
      </c>
    </row>
    <row r="57" customFormat="false" ht="12.75" hidden="false" customHeight="false" outlineLevel="0" collapsed="false">
      <c r="A57" s="0" t="n">
        <v>55</v>
      </c>
      <c r="B57" s="10" t="str">
        <f aca="false">Angielski!B57</f>
        <v>Dodaj_uzytkownika</v>
      </c>
      <c r="C57" s="0" t="s">
        <v>4472</v>
      </c>
      <c r="D57" s="6" t="str">
        <f aca="false">IF(C57="",CONCATENATE(B57,"=",B57),CONCATENATE(B57,"=",C57))</f>
        <v>Dodaj_uzytkownika=Додай_користувача</v>
      </c>
    </row>
    <row r="58" customFormat="false" ht="12.75" hidden="false" customHeight="false" outlineLevel="0" collapsed="false">
      <c r="A58" s="0" t="n">
        <v>56</v>
      </c>
      <c r="B58" s="10" t="str">
        <f aca="false">Angielski!B58</f>
        <v>Zmiana_grupy</v>
      </c>
      <c r="C58" s="0" t="s">
        <v>4473</v>
      </c>
      <c r="D58" s="6" t="str">
        <f aca="false">IF(C58="",CONCATENATE(B58,"=",B58),CONCATENATE(B58,"=",C58))</f>
        <v>Zmiana_grupy=Зміна_групи</v>
      </c>
    </row>
    <row r="59" customFormat="false" ht="12.75" hidden="false" customHeight="false" outlineLevel="0" collapsed="false">
      <c r="A59" s="0" t="n">
        <v>57</v>
      </c>
      <c r="B59" s="10" t="str">
        <f aca="false">Angielski!B59</f>
        <v>Zmien_grupe</v>
      </c>
      <c r="C59" s="0" t="s">
        <v>4474</v>
      </c>
      <c r="D59" s="6" t="str">
        <f aca="false">IF(C59="",CONCATENATE(B59,"=",B59),CONCATENATE(B59,"=",C59))</f>
        <v>Zmien_grupe=Зміни_групу</v>
      </c>
    </row>
    <row r="60" customFormat="false" ht="12.75" hidden="false" customHeight="false" outlineLevel="0" collapsed="false">
      <c r="A60" s="0" t="n">
        <v>58</v>
      </c>
      <c r="B60" s="10" t="str">
        <f aca="false">Angielski!B60</f>
        <v>Uzytkownicy_nalezacy_do_grupy</v>
      </c>
      <c r="C60" s="0" t="s">
        <v>4475</v>
      </c>
      <c r="D60" s="6" t="str">
        <f aca="false">IF(C60="",CONCATENATE(B60,"=",B60),CONCATENATE(B60,"=",C60))</f>
        <v>Uzytkownicy_nalezacy_do_grupy=Користувачі_які_належать_до_групи</v>
      </c>
    </row>
    <row r="61" customFormat="false" ht="12.75" hidden="false" customHeight="false" outlineLevel="0" collapsed="false">
      <c r="A61" s="0" t="n">
        <v>59</v>
      </c>
      <c r="B61" s="10" t="str">
        <f aca="false">Angielski!B61</f>
        <v>Zmiana_hasla_uzytkownika</v>
      </c>
      <c r="C61" s="0" t="s">
        <v>4476</v>
      </c>
      <c r="D61" s="6" t="str">
        <f aca="false">IF(C61="",CONCATENATE(B61,"=",B61),CONCATENATE(B61,"=",C61))</f>
        <v>Zmiana_hasla_uzytkownika=Зміна_паролю_користувача</v>
      </c>
    </row>
    <row r="62" customFormat="false" ht="12.75" hidden="false" customHeight="false" outlineLevel="0" collapsed="false">
      <c r="A62" s="0" t="n">
        <v>60</v>
      </c>
      <c r="B62" s="10" t="str">
        <f aca="false">Angielski!B62</f>
        <v>Ustaw</v>
      </c>
      <c r="C62" s="0" t="s">
        <v>4477</v>
      </c>
      <c r="D62" s="6" t="str">
        <f aca="false">IF(C62="",CONCATENATE(B62,"=",B62),CONCATENATE(B62,"=",C62))</f>
        <v>Ustaw=Налаштуй</v>
      </c>
    </row>
    <row r="63" customFormat="false" ht="12.75" hidden="false" customHeight="false" outlineLevel="0" collapsed="false">
      <c r="A63" s="0" t="n">
        <v>61</v>
      </c>
      <c r="B63" s="10" t="str">
        <f aca="false">Angielski!B63</f>
        <v>Zmiana_danych_uzytkownika</v>
      </c>
      <c r="C63" s="0" t="s">
        <v>4478</v>
      </c>
      <c r="D63" s="6" t="str">
        <f aca="false">IF(C63="",CONCATENATE(B63,"=",B63),CONCATENATE(B63,"=",C63))</f>
        <v>Zmiana_danych_uzytkownika=Зміна_даних_користувача</v>
      </c>
    </row>
    <row r="64" customFormat="false" ht="12.75" hidden="false" customHeight="false" outlineLevel="0" collapsed="false">
      <c r="A64" s="0" t="n">
        <v>62</v>
      </c>
      <c r="B64" s="10" t="str">
        <f aca="false">Angielski!B64</f>
        <v>Nowa_nazwa</v>
      </c>
      <c r="C64" s="0" t="s">
        <v>4479</v>
      </c>
      <c r="D64" s="6" t="str">
        <f aca="false">IF(C64="",CONCATENATE(B64,"=",B64),CONCATENATE(B64,"=",C64))</f>
        <v>Nowa_nazwa=Нова_назва</v>
      </c>
    </row>
    <row r="65" customFormat="false" ht="12.75" hidden="false" customHeight="false" outlineLevel="0" collapsed="false">
      <c r="A65" s="0" t="n">
        <v>63</v>
      </c>
      <c r="B65" s="10" t="str">
        <f aca="false">Angielski!B65</f>
        <v>Potwierdz_nowa_nazwe</v>
      </c>
      <c r="C65" s="0" t="s">
        <v>4480</v>
      </c>
      <c r="D65" s="6" t="str">
        <f aca="false">IF(C65="",CONCATENATE(B65,"=",B65),CONCATENATE(B65,"=",C65))</f>
        <v>Potwierdz_nowa_nazwe=Підтверди_нову_назву</v>
      </c>
    </row>
    <row r="66" customFormat="false" ht="12.75" hidden="false" customHeight="false" outlineLevel="0" collapsed="false">
      <c r="A66" s="0" t="n">
        <v>64</v>
      </c>
      <c r="B66" s="10" t="str">
        <f aca="false">Angielski!B66</f>
        <v>Zmien_dane_uzytkownika</v>
      </c>
      <c r="C66" s="0" t="s">
        <v>4481</v>
      </c>
      <c r="D66" s="6" t="str">
        <f aca="false">IF(C66="",CONCATENATE(B66,"=",B66),CONCATENATE(B66,"=",C66))</f>
        <v>Zmien_dane_uzytkownika=Зміни_дані_користувача</v>
      </c>
    </row>
    <row r="67" customFormat="false" ht="12.75" hidden="false" customHeight="false" outlineLevel="0" collapsed="false">
      <c r="A67" s="0" t="n">
        <v>65</v>
      </c>
      <c r="B67" s="10" t="str">
        <f aca="false">Angielski!B67</f>
        <v>Grupy_do_ktorych_nalezy_uzytkownik</v>
      </c>
      <c r="C67" s="0" t="s">
        <v>4482</v>
      </c>
      <c r="D67" s="6" t="str">
        <f aca="false">IF(C67="",CONCATENATE(B67,"=",B67),CONCATENATE(B67,"=",C67))</f>
        <v>Grupy_do_ktorych_nalezy_uzytkownik=Групи_до_яких_належить_користувач</v>
      </c>
    </row>
    <row r="68" customFormat="false" ht="12.75" hidden="false" customHeight="false" outlineLevel="0" collapsed="false">
      <c r="A68" s="0" t="n">
        <v>66</v>
      </c>
      <c r="B68" s="10" t="str">
        <f aca="false">Angielski!B68</f>
        <v>Stanowiska_uzytkownika</v>
      </c>
      <c r="C68" s="0" t="s">
        <v>4483</v>
      </c>
      <c r="D68" s="6" t="str">
        <f aca="false">IF(C68="",CONCATENATE(B68,"=",B68),CONCATENATE(B68,"=",C68))</f>
        <v>Stanowiska_uzytkownika=Коментарі_користувача</v>
      </c>
    </row>
    <row r="69" customFormat="false" ht="12.75" hidden="false" customHeight="false" outlineLevel="0" collapsed="false">
      <c r="A69" s="0" t="n">
        <v>67</v>
      </c>
      <c r="B69" s="10" t="str">
        <f aca="false">Angielski!B69</f>
        <v>Dodaj_stanowisko</v>
      </c>
      <c r="C69" s="0" t="s">
        <v>4484</v>
      </c>
      <c r="D69" s="6" t="str">
        <f aca="false">IF(C69="",CONCATENATE(B69,"=",B69),CONCATENATE(B69,"=",C69))</f>
        <v>Dodaj_stanowisko=Додай_позицію</v>
      </c>
    </row>
    <row r="70" customFormat="false" ht="12.75" hidden="false" customHeight="false" outlineLevel="0" collapsed="false">
      <c r="A70" s="0" t="n">
        <v>68</v>
      </c>
      <c r="B70" s="10" t="str">
        <f aca="false">Angielski!B70</f>
        <v>Zarzadzanie_uzytkownikami</v>
      </c>
      <c r="C70" s="0" t="s">
        <v>4485</v>
      </c>
      <c r="D70" s="6" t="str">
        <f aca="false">IF(C70="",CONCATENATE(B70,"=",B70),CONCATENATE(B70,"=",C70))</f>
        <v>Zarzadzanie_uzytkownikami=Управління_користувачами</v>
      </c>
    </row>
    <row r="71" customFormat="false" ht="12.75" hidden="false" customHeight="false" outlineLevel="0" collapsed="false">
      <c r="A71" s="0" t="n">
        <v>69</v>
      </c>
      <c r="B71" s="10" t="str">
        <f aca="false">Angielski!B71</f>
        <v>Zewnetrzna_baza_danych</v>
      </c>
      <c r="C71" s="0" t="s">
        <v>4486</v>
      </c>
      <c r="D71" s="6" t="str">
        <f aca="false">IF(C71="",CONCATENATE(B71,"=",B71),CONCATENATE(B71,"=",C71))</f>
        <v>Zewnetrzna_baza_danych=Зовнішня_база_даних</v>
      </c>
    </row>
    <row r="72" customFormat="false" ht="12.75" hidden="false" customHeight="false" outlineLevel="0" collapsed="false">
      <c r="A72" s="0" t="n">
        <v>70</v>
      </c>
      <c r="B72" s="10" t="str">
        <f aca="false">Angielski!B72</f>
        <v>Zarzadzanie_grupami</v>
      </c>
      <c r="C72" s="0" t="s">
        <v>4487</v>
      </c>
      <c r="D72" s="6" t="str">
        <f aca="false">IF(C72="",CONCATENATE(B72,"=",B72),CONCATENATE(B72,"=",C72))</f>
        <v>Zarzadzanie_grupami=Управління_групами</v>
      </c>
    </row>
    <row r="73" customFormat="false" ht="12.75" hidden="false" customHeight="false" outlineLevel="0" collapsed="false">
      <c r="A73" s="0" t="n">
        <v>71</v>
      </c>
      <c r="B73" s="10" t="str">
        <f aca="false">Angielski!B73</f>
        <v>Nazwa_domeny</v>
      </c>
      <c r="C73" s="0" t="s">
        <v>4488</v>
      </c>
      <c r="D73" s="6" t="str">
        <f aca="false">IF(C73="",CONCATENATE(B73,"=",B73),CONCATENATE(B73,"=",C73))</f>
        <v>Nazwa_domeny=Назва_домену</v>
      </c>
    </row>
    <row r="74" customFormat="false" ht="12.75" hidden="false" customHeight="false" outlineLevel="0" collapsed="false">
      <c r="A74" s="0" t="n">
        <v>72</v>
      </c>
      <c r="B74" s="10" t="str">
        <f aca="false">Angielski!B74</f>
        <v>Importuj_grupy</v>
      </c>
      <c r="C74" s="0" t="s">
        <v>4489</v>
      </c>
      <c r="D74" s="6" t="str">
        <f aca="false">IF(C74="",CONCATENATE(B74,"=",B74),CONCATENATE(B74,"=",C74))</f>
        <v>Importuj_grupy=Імпортуй_групи</v>
      </c>
    </row>
    <row r="75" customFormat="false" ht="12.75" hidden="false" customHeight="false" outlineLevel="0" collapsed="false">
      <c r="A75" s="0" t="n">
        <v>73</v>
      </c>
      <c r="B75" s="10" t="str">
        <f aca="false">Angielski!B75</f>
        <v>Importuj_uzytkownikow</v>
      </c>
      <c r="C75" s="0" t="s">
        <v>4490</v>
      </c>
      <c r="D75" s="6" t="str">
        <f aca="false">IF(C75="",CONCATENATE(B75,"=",B75),CONCATENATE(B75,"=",C75))</f>
        <v>Importuj_uzytkownikow=Імпортуй_користувачів</v>
      </c>
    </row>
    <row r="76" customFormat="false" ht="12.75" hidden="false" customHeight="false" outlineLevel="0" collapsed="false">
      <c r="A76" s="0" t="n">
        <v>74</v>
      </c>
      <c r="B76" s="10" t="str">
        <f aca="false">Angielski!B76</f>
        <v>Mapowanie_uczestnikow</v>
      </c>
      <c r="C76" s="0" t="s">
        <v>4491</v>
      </c>
      <c r="D76" s="6" t="str">
        <f aca="false">IF(C76="",CONCATENATE(B76,"=",B76),CONCATENATE(B76,"=",C76))</f>
        <v>Mapowanie_uczestnikow=Мапування_учасників</v>
      </c>
    </row>
    <row r="77" customFormat="false" ht="12.75" hidden="false" customHeight="false" outlineLevel="0" collapsed="false">
      <c r="A77" s="0" t="n">
        <v>75</v>
      </c>
      <c r="B77" s="10" t="str">
        <f aca="false">Angielski!B77</f>
        <v>Dodaj_mapowanie</v>
      </c>
      <c r="C77" s="0" t="s">
        <v>4492</v>
      </c>
      <c r="D77" s="6" t="str">
        <f aca="false">IF(C77="",CONCATENATE(B77,"=",B77),CONCATENATE(B77,"=",C77))</f>
        <v>Dodaj_mapowanie=Додай_мапування</v>
      </c>
    </row>
    <row r="78" customFormat="false" ht="12.75" hidden="false" customHeight="false" outlineLevel="0" collapsed="false">
      <c r="A78" s="0" t="n">
        <v>76</v>
      </c>
      <c r="B78" s="10" t="str">
        <f aca="false">Angielski!B78</f>
        <v>Widok_tabelaryczny</v>
      </c>
      <c r="C78" s="0" t="s">
        <v>4493</v>
      </c>
      <c r="D78" s="6" t="str">
        <f aca="false">IF(C78="",CONCATENATE(B78,"=",B78),CONCATENATE(B78,"=",C78))</f>
        <v>Widok_tabelaryczny=Табелярний_вид</v>
      </c>
    </row>
    <row r="79" customFormat="false" ht="12.75" hidden="false" customHeight="false" outlineLevel="0" collapsed="false">
      <c r="A79" s="0" t="n">
        <v>77</v>
      </c>
      <c r="B79" s="10" t="str">
        <f aca="false">Angielski!B79</f>
        <v>Zarzadzanie_pakietami</v>
      </c>
      <c r="C79" s="0" t="s">
        <v>4494</v>
      </c>
      <c r="D79" s="6" t="str">
        <f aca="false">IF(C79="",CONCATENATE(B79,"=",B79),CONCATENATE(B79,"=",C79))</f>
        <v>Zarzadzanie_pakietami=Управління_пакетами</v>
      </c>
    </row>
    <row r="80" customFormat="false" ht="12.75" hidden="false" customHeight="false" outlineLevel="0" collapsed="false">
      <c r="A80" s="0" t="n">
        <v>78</v>
      </c>
      <c r="B80" s="10" t="str">
        <f aca="false">Angielski!B80</f>
        <v>Zarzadzanie_uprawnieniami</v>
      </c>
      <c r="C80" s="0" t="s">
        <v>4495</v>
      </c>
      <c r="D80" s="6" t="str">
        <f aca="false">IF(C80="",CONCATENATE(B80,"=",B80),CONCATENATE(B80,"=",C80))</f>
        <v>Zarzadzanie_uprawnieniami=Управління_правами</v>
      </c>
    </row>
    <row r="81" customFormat="false" ht="12.75" hidden="false" customHeight="false" outlineLevel="0" collapsed="false">
      <c r="A81" s="0" t="n">
        <v>79</v>
      </c>
      <c r="B81" s="10" t="str">
        <f aca="false">Angielski!B81</f>
        <v>Widok_plaski</v>
      </c>
      <c r="C81" s="0" t="s">
        <v>4496</v>
      </c>
      <c r="D81" s="6" t="str">
        <f aca="false">IF(C81="",CONCATENATE(B81,"=",B81),CONCATENATE(B81,"=",C81))</f>
        <v>Widok_plaski=Плаский_вигляд</v>
      </c>
    </row>
    <row r="82" customFormat="false" ht="12.75" hidden="false" customHeight="false" outlineLevel="0" collapsed="false">
      <c r="A82" s="0" t="n">
        <v>80</v>
      </c>
      <c r="B82" s="10" t="str">
        <f aca="false">Angielski!B82</f>
        <v>Stanowisko</v>
      </c>
      <c r="C82" s="0" t="s">
        <v>4497</v>
      </c>
      <c r="D82" s="6" t="str">
        <f aca="false">IF(C82="",CONCATENATE(B82,"=",B82),CONCATENATE(B82,"=",C82))</f>
        <v>Stanowisko=Позиція</v>
      </c>
    </row>
    <row r="83" customFormat="false" ht="12.75" hidden="false" customHeight="false" outlineLevel="0" collapsed="false">
      <c r="A83" s="0" t="n">
        <v>81</v>
      </c>
      <c r="B83" s="10" t="str">
        <f aca="false">Angielski!B83</f>
        <v>Szukaj_uzytkownikow</v>
      </c>
      <c r="C83" s="0" t="s">
        <v>4498</v>
      </c>
      <c r="D83" s="6" t="str">
        <f aca="false">IF(C83="",CONCATENATE(B83,"=",B83),CONCATENATE(B83,"=",C83))</f>
        <v>Szukaj_uzytkownikow=Шукай_користувачів</v>
      </c>
    </row>
    <row r="84" customFormat="false" ht="12.75" hidden="false" customHeight="false" outlineLevel="0" collapsed="false">
      <c r="A84" s="0" t="n">
        <v>82</v>
      </c>
      <c r="B84" s="10" t="str">
        <f aca="false">Angielski!B84</f>
        <v>Akcje</v>
      </c>
      <c r="C84" s="0" t="s">
        <v>4499</v>
      </c>
      <c r="D84" s="6" t="str">
        <f aca="false">IF(C84="",CONCATENATE(B84,"=",B84),CONCATENATE(B84,"=",C84))</f>
        <v>Akcje=Акції</v>
      </c>
    </row>
    <row r="85" customFormat="false" ht="12.75" hidden="false" customHeight="false" outlineLevel="0" collapsed="false">
      <c r="A85" s="0" t="n">
        <v>83</v>
      </c>
      <c r="B85" s="10" t="str">
        <f aca="false">Angielski!B85</f>
        <v>Nazwa_akcji</v>
      </c>
      <c r="C85" s="0" t="s">
        <v>4500</v>
      </c>
      <c r="D85" s="6" t="str">
        <f aca="false">IF(C85="",CONCATENATE(B85,"=",B85),CONCATENATE(B85,"=",C85))</f>
        <v>Nazwa_akcji=Назва_акції</v>
      </c>
    </row>
    <row r="86" customFormat="false" ht="12.75" hidden="false" customHeight="false" outlineLevel="0" collapsed="false">
      <c r="A86" s="0" t="n">
        <v>84</v>
      </c>
      <c r="B86" s="10" t="str">
        <f aca="false">Angielski!B86</f>
        <v>Zrodlo_akcji</v>
      </c>
      <c r="C86" s="0" t="s">
        <v>4501</v>
      </c>
      <c r="D86" s="6" t="str">
        <f aca="false">IF(C86="",CONCATENATE(B86,"=",B86),CONCATENATE(B86,"=",C86))</f>
        <v>Zrodlo_akcji=Джерело акції</v>
      </c>
    </row>
    <row r="87" customFormat="false" ht="12.75" hidden="false" customHeight="false" outlineLevel="0" collapsed="false">
      <c r="A87" s="0" t="n">
        <v>85</v>
      </c>
      <c r="B87" s="10" t="str">
        <f aca="false">Angielski!B87</f>
        <v>Nowy_dokument</v>
      </c>
      <c r="C87" s="0" t="s">
        <v>4502</v>
      </c>
      <c r="D87" s="6" t="str">
        <f aca="false">IF(C87="",CONCATENATE(B87,"=",B87),CONCATENATE(B87,"=",C87))</f>
        <v>Nowy_dokument=Новий_документ</v>
      </c>
    </row>
    <row r="88" customFormat="false" ht="12.75" hidden="false" customHeight="false" outlineLevel="0" collapsed="false">
      <c r="A88" s="0" t="n">
        <v>86</v>
      </c>
      <c r="B88" s="10" t="str">
        <f aca="false">Angielski!B88</f>
        <v>Zmiana_dokumentu</v>
      </c>
      <c r="C88" s="0" t="s">
        <v>4503</v>
      </c>
      <c r="D88" s="6" t="str">
        <f aca="false">IF(C88="",CONCATENATE(B88,"=",B88),CONCATENATE(B88,"=",C88))</f>
        <v>Zmiana_dokumentu=Зміна_документу</v>
      </c>
    </row>
    <row r="89" customFormat="false" ht="12.75" hidden="false" customHeight="false" outlineLevel="0" collapsed="false">
      <c r="A89" s="0" t="n">
        <v>87</v>
      </c>
      <c r="B89" s="10" t="str">
        <f aca="false">Angielski!B89</f>
        <v>Usuniecie_dokumentu</v>
      </c>
      <c r="C89" s="0" t="s">
        <v>4504</v>
      </c>
      <c r="D89" s="6" t="str">
        <f aca="false">IF(C89="",CONCATENATE(B89,"=",B89),CONCATENATE(B89,"=",C89))</f>
        <v>Usuniecie_dokumentu=Усунення_документу</v>
      </c>
    </row>
    <row r="90" customFormat="false" ht="12.75" hidden="false" customHeight="false" outlineLevel="0" collapsed="false">
      <c r="A90" s="0" t="n">
        <v>88</v>
      </c>
      <c r="B90" s="10" t="str">
        <f aca="false">Angielski!B90</f>
        <v>Podlaczenie_dokumentu</v>
      </c>
      <c r="C90" s="0" t="s">
        <v>4505</v>
      </c>
      <c r="D90" s="6" t="str">
        <f aca="false">IF(C90="",CONCATENATE(B90,"=",B90),CONCATENATE(B90,"=",C90))</f>
        <v>Podlaczenie_dokumentu=З'єднання_документу</v>
      </c>
    </row>
    <row r="91" customFormat="false" ht="12.75" hidden="false" customHeight="false" outlineLevel="0" collapsed="false">
      <c r="A91" s="0" t="n">
        <v>89</v>
      </c>
      <c r="B91" s="10" t="str">
        <f aca="false">Angielski!B91</f>
        <v>Odlaczenie_dokumentu</v>
      </c>
      <c r="C91" s="0" t="s">
        <v>4506</v>
      </c>
      <c r="D91" s="6" t="str">
        <f aca="false">IF(C91="",CONCATENATE(B91,"=",B91),CONCATENATE(B91,"=",C91))</f>
        <v>Odlaczenie_dokumentu=Відокремлення_документу</v>
      </c>
    </row>
    <row r="92" customFormat="false" ht="12.75" hidden="false" customHeight="false" outlineLevel="0" collapsed="false">
      <c r="A92" s="0" t="n">
        <v>90</v>
      </c>
      <c r="B92" s="10" t="str">
        <f aca="false">Angielski!B92</f>
        <v>Wygasniecie_dokumentu</v>
      </c>
      <c r="C92" s="0" t="s">
        <v>4507</v>
      </c>
      <c r="D92" s="6" t="str">
        <f aca="false">IF(C92="",CONCATENATE(B92,"=",B92),CONCATENATE(B92,"=",C92))</f>
        <v>Wygasniecie_dokumentu=Закінчення_дії_документу</v>
      </c>
    </row>
    <row r="93" customFormat="false" ht="12.75" hidden="false" customHeight="false" outlineLevel="0" collapsed="false">
      <c r="A93" s="0" t="n">
        <v>91</v>
      </c>
      <c r="B93" s="10" t="str">
        <f aca="false">Angielski!B93</f>
        <v>Typ_akcji</v>
      </c>
      <c r="C93" s="0" t="s">
        <v>4508</v>
      </c>
      <c r="D93" s="6" t="str">
        <f aca="false">IF(C93="",CONCATENATE(B93,"=",B93),CONCATENATE(B93,"=",C93))</f>
        <v>Typ_akcji=Тип_акцій</v>
      </c>
    </row>
    <row r="94" customFormat="false" ht="12.75" hidden="false" customHeight="false" outlineLevel="0" collapsed="false">
      <c r="A94" s="0" t="n">
        <v>92</v>
      </c>
      <c r="B94" s="10" t="str">
        <f aca="false">Angielski!B94</f>
        <v>Utworz_nowy_proces</v>
      </c>
      <c r="C94" s="0" t="s">
        <v>4509</v>
      </c>
      <c r="D94" s="6" t="str">
        <f aca="false">IF(C94="",CONCATENATE(B94,"=",B94),CONCATENATE(B94,"=",C94))</f>
        <v>Utworz_nowy_proces=Створи_новий_процес</v>
      </c>
    </row>
    <row r="95" customFormat="false" ht="12.75" hidden="false" customHeight="false" outlineLevel="0" collapsed="false">
      <c r="A95" s="0" t="n">
        <v>93</v>
      </c>
      <c r="B95" s="10" t="str">
        <f aca="false">Angielski!B95</f>
        <v>Podlacz_dokument_do_procesu</v>
      </c>
      <c r="C95" s="0" t="s">
        <v>4510</v>
      </c>
      <c r="D95" s="6" t="str">
        <f aca="false">IF(C95="",CONCATENATE(B95,"=",B95),CONCATENATE(B95,"=",C95))</f>
        <v>Podlacz_dokument_do_procesu=Приєднай_документ_до_процесу</v>
      </c>
    </row>
    <row r="96" customFormat="false" ht="12.75" hidden="false" customHeight="false" outlineLevel="0" collapsed="false">
      <c r="A96" s="0" t="n">
        <v>94</v>
      </c>
      <c r="B96" s="10" t="str">
        <f aca="false">Angielski!B96</f>
        <v>Synchronizuj_indeksy</v>
      </c>
      <c r="C96" s="0" t="s">
        <v>4511</v>
      </c>
      <c r="D96" s="6" t="str">
        <f aca="false">IF(C96="",CONCATENATE(B96,"=",B96),CONCATENATE(B96,"=",C96))</f>
        <v>Synchronizuj_indeksy=Синхронізуй_індекси</v>
      </c>
    </row>
    <row r="97" customFormat="false" ht="12.75" hidden="false" customHeight="false" outlineLevel="0" collapsed="false">
      <c r="A97" s="0" t="n">
        <v>95</v>
      </c>
      <c r="B97" s="10" t="str">
        <f aca="false">Angielski!B97</f>
        <v>Uruchom_skrypt</v>
      </c>
      <c r="C97" s="0" t="s">
        <v>4512</v>
      </c>
      <c r="D97" s="6" t="str">
        <f aca="false">IF(C97="",CONCATENATE(B97,"=",B97),CONCATENATE(B97,"=",C97))</f>
        <v>Uruchom_skrypt=Запусти_скрипт</v>
      </c>
    </row>
    <row r="98" customFormat="false" ht="12.75" hidden="false" customHeight="false" outlineLevel="0" collapsed="false">
      <c r="A98" s="0" t="n">
        <v>96</v>
      </c>
      <c r="B98" s="10" t="str">
        <f aca="false">Angielski!B98</f>
        <v>Ladowanie</v>
      </c>
      <c r="C98" s="0" t="s">
        <v>4513</v>
      </c>
      <c r="D98" s="6" t="str">
        <f aca="false">IF(C98="",CONCATENATE(B98,"=",B98),CONCATENATE(B98,"=",C98))</f>
        <v>Ladowanie=Завантаження</v>
      </c>
    </row>
    <row r="99" customFormat="false" ht="12.75" hidden="false" customHeight="false" outlineLevel="0" collapsed="false">
      <c r="A99" s="0" t="n">
        <v>97</v>
      </c>
      <c r="B99" s="10" t="str">
        <f aca="false">Angielski!B99</f>
        <v>Dodaj_akcje</v>
      </c>
      <c r="C99" s="0" t="s">
        <v>4514</v>
      </c>
      <c r="D99" s="6" t="str">
        <f aca="false">IF(C99="",CONCATENATE(B99,"=",B99),CONCATENATE(B99,"=",C99))</f>
        <v>Dodaj_akcje=Додай_акції</v>
      </c>
    </row>
    <row r="100" customFormat="false" ht="12.75" hidden="false" customHeight="false" outlineLevel="0" collapsed="false">
      <c r="A100" s="0" t="n">
        <v>98</v>
      </c>
      <c r="B100" s="10" t="str">
        <f aca="false">Angielski!B100</f>
        <v>Nazwa_urzadzenia</v>
      </c>
      <c r="C100" s="0" t="s">
        <v>4515</v>
      </c>
      <c r="D100" s="6" t="str">
        <f aca="false">IF(C100="",CONCATENATE(B100,"=",B100),CONCATENATE(B100,"=",C100))</f>
        <v>Nazwa_urzadzenia=Назва_девайсу</v>
      </c>
    </row>
    <row r="101" customFormat="false" ht="12.75" hidden="false" customHeight="false" outlineLevel="0" collapsed="false">
      <c r="A101" s="0" t="n">
        <v>99</v>
      </c>
      <c r="B101" s="10" t="str">
        <f aca="false">Angielski!B101</f>
        <v>Sciezka_urzadzenia</v>
      </c>
      <c r="C101" s="0" t="s">
        <v>4516</v>
      </c>
      <c r="D101" s="6" t="str">
        <f aca="false">IF(C101="",CONCATENATE(B101,"=",B101),CONCATENATE(B101,"=",C101))</f>
        <v>Sciezka_urzadzenia=Стежка_девайсу</v>
      </c>
    </row>
    <row r="102" customFormat="false" ht="12.75" hidden="false" customHeight="false" outlineLevel="0" collapsed="false">
      <c r="A102" s="0" t="n">
        <v>100</v>
      </c>
      <c r="B102" s="10" t="str">
        <f aca="false">Angielski!B102</f>
        <v>Rozmiar_MB</v>
      </c>
      <c r="C102" s="0" t="s">
        <v>4517</v>
      </c>
      <c r="D102" s="6" t="str">
        <f aca="false">IF(C102="",CONCATENATE(B102,"=",B102),CONCATENATE(B102,"=",C102))</f>
        <v>Rozmiar_MB=Розмір [MB]</v>
      </c>
    </row>
    <row r="103" customFormat="false" ht="12.75" hidden="false" customHeight="false" outlineLevel="0" collapsed="false">
      <c r="A103" s="0" t="n">
        <v>101</v>
      </c>
      <c r="B103" s="10" t="str">
        <f aca="false">Angielski!B103</f>
        <v>Dodaj_urzadzenie</v>
      </c>
      <c r="C103" s="0" t="s">
        <v>4518</v>
      </c>
      <c r="D103" s="6" t="str">
        <f aca="false">IF(C103="",CONCATENATE(B103,"=",B103),CONCATENATE(B103,"=",C103))</f>
        <v>Dodaj_urzadzenie=Додай_девайс</v>
      </c>
    </row>
    <row r="104" customFormat="false" ht="12.75" hidden="false" customHeight="false" outlineLevel="0" collapsed="false">
      <c r="A104" s="0" t="n">
        <v>102</v>
      </c>
      <c r="B104" s="10" t="str">
        <f aca="false">Angielski!B104</f>
        <v>Nazwa_katalogu</v>
      </c>
      <c r="C104" s="0" t="s">
        <v>4519</v>
      </c>
      <c r="D104" s="6" t="str">
        <f aca="false">IF(C104="",CONCATENATE(B104,"=",B104),CONCATENATE(B104,"=",C104))</f>
        <v>Nazwa_katalogu=Назва_каталогу</v>
      </c>
    </row>
    <row r="105" customFormat="false" ht="12.75" hidden="false" customHeight="false" outlineLevel="0" collapsed="false">
      <c r="A105" s="0" t="n">
        <v>103</v>
      </c>
      <c r="B105" s="10" t="str">
        <f aca="false">Angielski!B105</f>
        <v>Rozmiar_katalogu_MB</v>
      </c>
      <c r="C105" s="0" t="s">
        <v>4520</v>
      </c>
      <c r="D105" s="6" t="str">
        <f aca="false">IF(C105="",CONCATENATE(B105,"=",B105),CONCATENATE(B105,"=",C105))</f>
        <v>Rozmiar_katalogu_MB=Розмір_каталогу_[MB]</v>
      </c>
    </row>
    <row r="106" customFormat="false" ht="12.75" hidden="false" customHeight="false" outlineLevel="0" collapsed="false">
      <c r="A106" s="0" t="n">
        <v>104</v>
      </c>
      <c r="B106" s="10" t="str">
        <f aca="false">Angielski!B106</f>
        <v>Prog_przepelnienia</v>
      </c>
      <c r="C106" s="0" t="s">
        <v>4521</v>
      </c>
      <c r="D106" s="6" t="str">
        <f aca="false">IF(C106="",CONCATENATE(B106,"=",B106),CONCATENATE(B106,"=",C106))</f>
        <v>Prog_przepelnienia=Поріг_переповнення</v>
      </c>
    </row>
    <row r="107" customFormat="false" ht="12.75" hidden="false" customHeight="false" outlineLevel="0" collapsed="false">
      <c r="A107" s="0" t="n">
        <v>105</v>
      </c>
      <c r="B107" s="10" t="str">
        <f aca="false">Angielski!B107</f>
        <v>Katalog_nadrzedny</v>
      </c>
      <c r="C107" s="0" t="s">
        <v>4522</v>
      </c>
      <c r="D107" s="6" t="str">
        <f aca="false">IF(C107="",CONCATENATE(B107,"=",B107),CONCATENATE(B107,"=",C107))</f>
        <v>Katalog_nadrzedny=Батьківський_каталог</v>
      </c>
    </row>
    <row r="108" customFormat="false" ht="12.75" hidden="false" customHeight="false" outlineLevel="0" collapsed="false">
      <c r="A108" s="0" t="n">
        <v>106</v>
      </c>
      <c r="B108" s="10" t="str">
        <f aca="false">Angielski!B108</f>
        <v>brak</v>
      </c>
      <c r="C108" s="0" t="s">
        <v>4523</v>
      </c>
      <c r="D108" s="6" t="str">
        <f aca="false">IF(C108="",CONCATENATE(B108,"=",B108),CONCATENATE(B108,"=",C108))</f>
        <v>brak=відсутність</v>
      </c>
    </row>
    <row r="109" customFormat="false" ht="12.75" hidden="false" customHeight="false" outlineLevel="0" collapsed="false">
      <c r="A109" s="0" t="n">
        <v>107</v>
      </c>
      <c r="B109" s="10" t="str">
        <f aca="false">Angielski!B109</f>
        <v>Dodaj_katalog</v>
      </c>
      <c r="C109" s="0" t="s">
        <v>4524</v>
      </c>
      <c r="D109" s="6" t="str">
        <f aca="false">IF(C109="",CONCATENATE(B109,"=",B109),CONCATENATE(B109,"=",C109))</f>
        <v>Dodaj_katalog=Додай_каталог</v>
      </c>
    </row>
    <row r="110" customFormat="false" ht="12.75" hidden="false" customHeight="false" outlineLevel="0" collapsed="false">
      <c r="A110" s="0" t="n">
        <v>108</v>
      </c>
      <c r="B110" s="10" t="str">
        <f aca="false">Angielski!B110</f>
        <v>Nazwa_klasy</v>
      </c>
      <c r="C110" s="0" t="s">
        <v>4525</v>
      </c>
      <c r="D110" s="6" t="str">
        <f aca="false">IF(C110="",CONCATENATE(B110,"=",B110),CONCATENATE(B110,"=",C110))</f>
        <v>Nazwa_klasy=Назва_класу</v>
      </c>
    </row>
    <row r="111" customFormat="false" ht="12.75" hidden="false" customHeight="false" outlineLevel="0" collapsed="false">
      <c r="A111" s="0" t="n">
        <v>109</v>
      </c>
      <c r="B111" s="10" t="str">
        <f aca="false">Angielski!B111</f>
        <v>Opis_klasy</v>
      </c>
      <c r="C111" s="0" t="s">
        <v>4526</v>
      </c>
      <c r="D111" s="6" t="str">
        <f aca="false">IF(C111="",CONCATENATE(B111,"=",B111),CONCATENATE(B111,"=",C111))</f>
        <v>Opis_klasy=Опис_класу</v>
      </c>
    </row>
    <row r="112" customFormat="false" ht="12.75" hidden="false" customHeight="false" outlineLevel="0" collapsed="false">
      <c r="A112" s="0" t="n">
        <v>110</v>
      </c>
      <c r="B112" s="10" t="str">
        <f aca="false">Angielski!B112</f>
        <v>Waznosc_dokumentow</v>
      </c>
      <c r="C112" s="0" t="s">
        <v>4527</v>
      </c>
      <c r="D112" s="6" t="str">
        <f aca="false">IF(C112="",CONCATENATE(B112,"=",B112),CONCATENATE(B112,"=",C112))</f>
        <v>Waznosc_dokumentow=Дійсність_документів</v>
      </c>
    </row>
    <row r="113" customFormat="false" ht="12.75" hidden="false" customHeight="false" outlineLevel="0" collapsed="false">
      <c r="A113" s="0" t="n">
        <v>111</v>
      </c>
      <c r="B113" s="10" t="str">
        <f aca="false">Angielski!B113</f>
        <v>Liczba_dni</v>
      </c>
      <c r="C113" s="0" t="s">
        <v>4528</v>
      </c>
      <c r="D113" s="6" t="str">
        <f aca="false">IF(C113="",CONCATENATE(B113,"=",B113),CONCATENATE(B113,"=",C113))</f>
        <v>Liczba_dni=Кількість_днів</v>
      </c>
    </row>
    <row r="114" customFormat="false" ht="12.75" hidden="false" customHeight="false" outlineLevel="0" collapsed="false">
      <c r="A114" s="0" t="n">
        <v>112</v>
      </c>
      <c r="B114" s="10" t="str">
        <f aca="false">Angielski!B114</f>
        <v>Do_dnia</v>
      </c>
      <c r="C114" s="0" t="s">
        <v>4529</v>
      </c>
      <c r="D114" s="6" t="str">
        <f aca="false">IF(C114="",CONCATENATE(B114,"=",B114),CONCATENATE(B114,"=",C114))</f>
        <v>Do_dnia=До_</v>
      </c>
    </row>
    <row r="115" customFormat="false" ht="12.75" hidden="false" customHeight="false" outlineLevel="0" collapsed="false">
      <c r="A115" s="0" t="n">
        <v>113</v>
      </c>
      <c r="B115" s="10" t="str">
        <f aca="false">Angielski!B115</f>
        <v>Okres</v>
      </c>
      <c r="C115" s="0" t="s">
        <v>4530</v>
      </c>
      <c r="D115" s="6" t="str">
        <f aca="false">IF(C115="",CONCATENATE(B115,"=",B115),CONCATENATE(B115,"=",C115))</f>
        <v>Okres=Період</v>
      </c>
    </row>
    <row r="116" customFormat="false" ht="12.75" hidden="false" customHeight="false" outlineLevel="0" collapsed="false">
      <c r="A116" s="0" t="n">
        <v>114</v>
      </c>
      <c r="B116" s="10" t="str">
        <f aca="false">Angielski!B116</f>
        <v>tydzien</v>
      </c>
      <c r="C116" s="0" t="s">
        <v>4531</v>
      </c>
      <c r="D116" s="6" t="str">
        <f aca="false">IF(C116="",CONCATENATE(B116,"=",B116),CONCATENATE(B116,"=",C116))</f>
        <v>tydzien=тиждень</v>
      </c>
    </row>
    <row r="117" customFormat="false" ht="12.75" hidden="false" customHeight="false" outlineLevel="0" collapsed="false">
      <c r="A117" s="0" t="n">
        <v>115</v>
      </c>
      <c r="B117" s="10" t="str">
        <f aca="false">Angielski!B117</f>
        <v>tygodnie</v>
      </c>
      <c r="C117" s="0" t="s">
        <v>4532</v>
      </c>
      <c r="D117" s="6" t="str">
        <f aca="false">IF(C117="",CONCATENATE(B117,"=",B117),CONCATENATE(B117,"=",C117))</f>
        <v>tygodnie=тижні</v>
      </c>
    </row>
    <row r="118" customFormat="false" ht="12.75" hidden="false" customHeight="false" outlineLevel="0" collapsed="false">
      <c r="A118" s="0" t="n">
        <v>116</v>
      </c>
      <c r="B118" s="10" t="str">
        <f aca="false">Angielski!B118</f>
        <v>miesiac</v>
      </c>
      <c r="C118" s="0" t="s">
        <v>4533</v>
      </c>
      <c r="D118" s="6" t="str">
        <f aca="false">IF(C118="",CONCATENATE(B118,"=",B118),CONCATENATE(B118,"=",C118))</f>
        <v>miesiac=місяць</v>
      </c>
    </row>
    <row r="119" customFormat="false" ht="12.75" hidden="false" customHeight="false" outlineLevel="0" collapsed="false">
      <c r="A119" s="0" t="n">
        <v>117</v>
      </c>
      <c r="B119" s="10" t="str">
        <f aca="false">Angielski!B119</f>
        <v>miesiace</v>
      </c>
      <c r="C119" s="0" t="s">
        <v>4534</v>
      </c>
      <c r="D119" s="6" t="str">
        <f aca="false">IF(C119="",CONCATENATE(B119,"=",B119),CONCATENATE(B119,"=",C119))</f>
        <v>miesiace=місяці</v>
      </c>
    </row>
    <row r="120" customFormat="false" ht="12.75" hidden="false" customHeight="false" outlineLevel="0" collapsed="false">
      <c r="A120" s="0" t="n">
        <v>118</v>
      </c>
      <c r="B120" s="10" t="str">
        <f aca="false">Angielski!B120</f>
        <v>pol_roku</v>
      </c>
      <c r="C120" s="0" t="s">
        <v>4535</v>
      </c>
      <c r="D120" s="6" t="str">
        <f aca="false">IF(C120="",CONCATENATE(B120,"=",B120),CONCATENATE(B120,"=",C120))</f>
        <v>pol_roku=півроку</v>
      </c>
    </row>
    <row r="121" customFormat="false" ht="12.75" hidden="false" customHeight="false" outlineLevel="0" collapsed="false">
      <c r="A121" s="0" t="n">
        <v>119</v>
      </c>
      <c r="B121" s="10" t="str">
        <f aca="false">Angielski!B121</f>
        <v>rok</v>
      </c>
      <c r="C121" s="0" t="s">
        <v>4536</v>
      </c>
      <c r="D121" s="6" t="str">
        <f aca="false">IF(C121="",CONCATENATE(B121,"=",B121),CONCATENATE(B121,"=",C121))</f>
        <v>rok=рік</v>
      </c>
    </row>
    <row r="122" customFormat="false" ht="12.75" hidden="false" customHeight="false" outlineLevel="0" collapsed="false">
      <c r="A122" s="0" t="n">
        <v>120</v>
      </c>
      <c r="B122" s="10" t="str">
        <f aca="false">Angielski!B122</f>
        <v>lata</v>
      </c>
      <c r="C122" s="0" t="s">
        <v>4537</v>
      </c>
      <c r="D122" s="6" t="str">
        <f aca="false">IF(C122="",CONCATENATE(B122,"=",B122),CONCATENATE(B122,"=",C122))</f>
        <v>lata=роки</v>
      </c>
    </row>
    <row r="123" customFormat="false" ht="12.75" hidden="false" customHeight="false" outlineLevel="0" collapsed="false">
      <c r="A123" s="0" t="n">
        <v>121</v>
      </c>
      <c r="B123" s="10" t="str">
        <f aca="false">Angielski!B123</f>
        <v>lat</v>
      </c>
      <c r="C123" s="0" t="s">
        <v>4538</v>
      </c>
      <c r="D123" s="6" t="str">
        <f aca="false">IF(C123="",CONCATENATE(B123,"=",B123),CONCATENATE(B123,"=",C123))</f>
        <v>lat=років</v>
      </c>
    </row>
    <row r="124" customFormat="false" ht="12.75" hidden="false" customHeight="false" outlineLevel="0" collapsed="false">
      <c r="A124" s="0" t="n">
        <v>122</v>
      </c>
      <c r="B124" s="10" t="str">
        <f aca="false">Angielski!B124</f>
        <v>Katalog_zapisu_dokumentow</v>
      </c>
      <c r="C124" s="0" t="s">
        <v>4539</v>
      </c>
      <c r="D124" s="6" t="str">
        <f aca="false">IF(C124="",CONCATENATE(B124,"=",B124),CONCATENATE(B124,"=",C124))</f>
        <v>Katalog_zapisu_dokumentow=Каталог_запису_документів</v>
      </c>
    </row>
    <row r="125" customFormat="false" ht="12.75" hidden="false" customHeight="false" outlineLevel="0" collapsed="false">
      <c r="A125" s="0" t="n">
        <v>123</v>
      </c>
      <c r="B125" s="10" t="str">
        <f aca="false">Angielski!B125</f>
        <v>Indeksowanie</v>
      </c>
      <c r="C125" s="0" t="s">
        <v>4540</v>
      </c>
      <c r="D125" s="6" t="str">
        <f aca="false">IF(C125="",CONCATENATE(B125,"=",B125),CONCATENATE(B125,"=",C125))</f>
        <v>Indeksowanie=Індексування</v>
      </c>
    </row>
    <row r="126" customFormat="false" ht="12.75" hidden="false" customHeight="false" outlineLevel="0" collapsed="false">
      <c r="A126" s="0" t="n">
        <v>124</v>
      </c>
      <c r="B126" s="10" t="str">
        <f aca="false">Angielski!B126</f>
        <v>Szyfrowanie</v>
      </c>
      <c r="C126" s="0" t="s">
        <v>4541</v>
      </c>
      <c r="D126" s="6" t="str">
        <f aca="false">IF(C126="",CONCATENATE(B126,"=",B126),CONCATENATE(B126,"=",C126))</f>
        <v>Szyfrowanie=Шифрування</v>
      </c>
    </row>
    <row r="127" customFormat="false" ht="12.75" hidden="false" customHeight="false" outlineLevel="0" collapsed="false">
      <c r="A127" s="0" t="n">
        <v>125</v>
      </c>
      <c r="B127" s="10" t="str">
        <f aca="false">Angielski!B127</f>
        <v>Kompresja</v>
      </c>
      <c r="C127" s="0" t="s">
        <v>4542</v>
      </c>
      <c r="D127" s="6" t="str">
        <f aca="false">IF(C127="",CONCATENATE(B127,"=",B127),CONCATENATE(B127,"=",C127))</f>
        <v>Kompresja=Компресія</v>
      </c>
    </row>
    <row r="128" customFormat="false" ht="12.75" hidden="false" customHeight="false" outlineLevel="0" collapsed="false">
      <c r="A128" s="0" t="n">
        <v>126</v>
      </c>
      <c r="B128" s="10" t="str">
        <f aca="false">Angielski!B128</f>
        <v>Dodaj_klase_dokumentow</v>
      </c>
      <c r="C128" s="0" t="s">
        <v>4543</v>
      </c>
      <c r="D128" s="6" t="str">
        <f aca="false">IF(C128="",CONCATENATE(B128,"=",B128),CONCATENATE(B128,"=",C128))</f>
        <v>Dodaj_klase_dokumentow=Додай_клас_документів</v>
      </c>
    </row>
    <row r="129" customFormat="false" ht="12.75" hidden="false" customHeight="false" outlineLevel="0" collapsed="false">
      <c r="A129" s="0" t="n">
        <v>127</v>
      </c>
      <c r="B129" s="10" t="str">
        <f aca="false">Angielski!B129</f>
        <v>Poziom_uprawnienia</v>
      </c>
      <c r="C129" s="0" t="s">
        <v>4544</v>
      </c>
      <c r="D129" s="6" t="str">
        <f aca="false">IF(C129="",CONCATENATE(B129,"=",B129),CONCATENATE(B129,"=",C129))</f>
        <v>Poziom_uprawnienia=Рівень_уповноважень</v>
      </c>
    </row>
    <row r="130" customFormat="false" ht="12.75" hidden="false" customHeight="false" outlineLevel="0" collapsed="false">
      <c r="A130" s="0" t="n">
        <v>128</v>
      </c>
      <c r="B130" s="10" t="str">
        <f aca="false">Angielski!B130</f>
        <v>Odczyt</v>
      </c>
      <c r="C130" s="0" t="s">
        <v>4545</v>
      </c>
      <c r="D130" s="6" t="str">
        <f aca="false">IF(C130="",CONCATENATE(B130,"=",B130),CONCATENATE(B130,"=",C130))</f>
        <v>Odczyt=Зчитування</v>
      </c>
    </row>
    <row r="131" customFormat="false" ht="12.75" hidden="false" customHeight="false" outlineLevel="0" collapsed="false">
      <c r="A131" s="0" t="n">
        <v>129</v>
      </c>
      <c r="B131" s="10" t="str">
        <f aca="false">Angielski!B131</f>
        <v>Modyfikacja</v>
      </c>
      <c r="C131" s="0" t="s">
        <v>4546</v>
      </c>
      <c r="D131" s="6" t="str">
        <f aca="false">IF(C131="",CONCATENATE(B131,"=",B131),CONCATENATE(B131,"=",C131))</f>
        <v>Modyfikacja=Модифікація</v>
      </c>
    </row>
    <row r="132" customFormat="false" ht="12.75" hidden="false" customHeight="false" outlineLevel="0" collapsed="false">
      <c r="A132" s="0" t="n">
        <v>130</v>
      </c>
      <c r="B132" s="10" t="str">
        <f aca="false">Angielski!B132</f>
        <v>Usuwanie</v>
      </c>
      <c r="C132" s="0" t="s">
        <v>4547</v>
      </c>
      <c r="D132" s="6" t="str">
        <f aca="false">IF(C132="",CONCATENATE(B132,"=",B132),CONCATENATE(B132,"=",C132))</f>
        <v>Usuwanie=Усування</v>
      </c>
    </row>
    <row r="133" customFormat="false" ht="12.75" hidden="false" customHeight="false" outlineLevel="0" collapsed="false">
      <c r="A133" s="0" t="n">
        <v>131</v>
      </c>
      <c r="B133" s="10" t="str">
        <f aca="false">Angielski!B133</f>
        <v>Dodawanie_dokumentow</v>
      </c>
      <c r="C133" s="0" t="s">
        <v>4548</v>
      </c>
      <c r="D133" s="6" t="str">
        <f aca="false">IF(C133="",CONCATENATE(B133,"=",B133),CONCATENATE(B133,"=",C133))</f>
        <v>Dodawanie_dokumentow=Додавання_документів</v>
      </c>
    </row>
    <row r="134" customFormat="false" ht="12.75" hidden="false" customHeight="false" outlineLevel="0" collapsed="false">
      <c r="A134" s="0" t="n">
        <v>132</v>
      </c>
      <c r="B134" s="10" t="str">
        <f aca="false">Angielski!B134</f>
        <v>Uprawnienie_warunkowe</v>
      </c>
      <c r="C134" s="0" t="s">
        <v>4549</v>
      </c>
      <c r="D134" s="6" t="str">
        <f aca="false">IF(C134="",CONCATENATE(B134,"=",B134),CONCATENATE(B134,"=",C134))</f>
        <v>Uprawnienie_warunkowe=Умовне_уповноваження</v>
      </c>
    </row>
    <row r="135" customFormat="false" ht="12.75" hidden="false" customHeight="false" outlineLevel="0" collapsed="false">
      <c r="A135" s="0" t="n">
        <v>133</v>
      </c>
      <c r="B135" s="10" t="str">
        <f aca="false">Angielski!B135</f>
        <v>Nazwa_indeksu</v>
      </c>
      <c r="C135" s="0" t="s">
        <v>4550</v>
      </c>
      <c r="D135" s="6" t="str">
        <f aca="false">IF(C135="",CONCATENATE(B135,"=",B135),CONCATENATE(B135,"=",C135))</f>
        <v>Nazwa_indeksu=Назва_індексу</v>
      </c>
    </row>
    <row r="136" customFormat="false" ht="12.75" hidden="false" customHeight="false" outlineLevel="0" collapsed="false">
      <c r="A136" s="0" t="n">
        <v>134</v>
      </c>
      <c r="B136" s="10" t="str">
        <f aca="false">Angielski!B136</f>
        <v>Opis_indeksu</v>
      </c>
      <c r="C136" s="0" t="s">
        <v>4551</v>
      </c>
      <c r="D136" s="6" t="str">
        <f aca="false">IF(C136="",CONCATENATE(B136,"=",B136),CONCATENATE(B136,"=",C136))</f>
        <v>Opis_indeksu=Опис_індексу</v>
      </c>
    </row>
    <row r="137" customFormat="false" ht="12.75" hidden="false" customHeight="false" outlineLevel="0" collapsed="false">
      <c r="A137" s="0" t="n">
        <v>135</v>
      </c>
      <c r="B137" s="10" t="str">
        <f aca="false">Angielski!B137</f>
        <v>Typ_indeksu</v>
      </c>
      <c r="C137" s="0" t="s">
        <v>4552</v>
      </c>
      <c r="D137" s="6" t="str">
        <f aca="false">IF(C137="",CONCATENATE(B137,"=",B137),CONCATENATE(B137,"=",C137))</f>
        <v>Typ_indeksu=Тип_індексу</v>
      </c>
    </row>
    <row r="138" customFormat="false" ht="12.75" hidden="false" customHeight="false" outlineLevel="0" collapsed="false">
      <c r="A138" s="0" t="n">
        <v>136</v>
      </c>
      <c r="B138" s="10" t="str">
        <f aca="false">Angielski!B138</f>
        <v>Calkowity</v>
      </c>
      <c r="C138" s="0" t="s">
        <v>4553</v>
      </c>
      <c r="D138" s="6" t="str">
        <f aca="false">IF(C138="",CONCATENATE(B138,"=",B138),CONCATENATE(B138,"=",C138))</f>
        <v>Calkowity=Повний</v>
      </c>
    </row>
    <row r="139" customFormat="false" ht="12.75" hidden="false" customHeight="false" outlineLevel="0" collapsed="false">
      <c r="A139" s="0" t="n">
        <v>137</v>
      </c>
      <c r="B139" s="10" t="str">
        <f aca="false">Angielski!B139</f>
        <v>Zmiennoprzecinkowy</v>
      </c>
      <c r="C139" s="0" t="s">
        <v>4554</v>
      </c>
      <c r="D139" s="6" t="str">
        <f aca="false">IF(C139="",CONCATENATE(B139,"=",B139),CONCATENATE(B139,"=",C139))</f>
        <v>Zmiennoprzecinkowy=Зі_змінною_комою</v>
      </c>
    </row>
    <row r="140" customFormat="false" ht="12.75" hidden="false" customHeight="false" outlineLevel="0" collapsed="false">
      <c r="A140" s="0" t="n">
        <v>138</v>
      </c>
      <c r="B140" s="10" t="str">
        <f aca="false">Angielski!B140</f>
        <v>Tekstowy</v>
      </c>
      <c r="C140" s="0" t="s">
        <v>4555</v>
      </c>
      <c r="D140" s="6" t="str">
        <f aca="false">IF(C140="",CONCATENATE(B140,"=",B140),CONCATENATE(B140,"=",C140))</f>
        <v>Tekstowy=Текстовий</v>
      </c>
    </row>
    <row r="141" customFormat="false" ht="12.75" hidden="false" customHeight="false" outlineLevel="0" collapsed="false">
      <c r="A141" s="0" t="n">
        <v>139</v>
      </c>
      <c r="B141" s="10" t="str">
        <f aca="false">Angielski!B141</f>
        <v>Data</v>
      </c>
      <c r="C141" s="0" t="s">
        <v>4556</v>
      </c>
      <c r="D141" s="6" t="str">
        <f aca="false">IF(C141="",CONCATENATE(B141,"=",B141),CONCATENATE(B141,"=",C141))</f>
        <v>Data=Дата</v>
      </c>
    </row>
    <row r="142" customFormat="false" ht="12.75" hidden="false" customHeight="false" outlineLevel="0" collapsed="false">
      <c r="A142" s="0" t="n">
        <v>140</v>
      </c>
      <c r="B142" s="10" t="str">
        <f aca="false">Angielski!B142</f>
        <v>Lista_wartosci</v>
      </c>
      <c r="C142" s="0" t="s">
        <v>4557</v>
      </c>
      <c r="D142" s="6" t="str">
        <f aca="false">IF(C142="",CONCATENATE(B142,"=",B142),CONCATENATE(B142,"=",C142))</f>
        <v>Lista_wartosci=Список_вартостей</v>
      </c>
    </row>
    <row r="143" customFormat="false" ht="12.75" hidden="false" customHeight="false" outlineLevel="0" collapsed="false">
      <c r="A143" s="0" t="n">
        <v>141</v>
      </c>
      <c r="B143" s="10" t="str">
        <f aca="false">Angielski!B143</f>
        <v>Wartosci</v>
      </c>
      <c r="C143" s="0" t="s">
        <v>4558</v>
      </c>
      <c r="D143" s="6" t="str">
        <f aca="false">IF(C143="",CONCATENATE(B143,"=",B143),CONCATENATE(B143,"=",C143))</f>
        <v>Wartosci=Вартості</v>
      </c>
    </row>
    <row r="144" customFormat="false" ht="12.75" hidden="false" customHeight="false" outlineLevel="0" collapsed="false">
      <c r="A144" s="0" t="n">
        <v>142</v>
      </c>
      <c r="B144" s="10" t="str">
        <f aca="false">Angielski!B144</f>
        <v>Dodaj_index</v>
      </c>
      <c r="C144" s="0" t="s">
        <v>4559</v>
      </c>
      <c r="D144" s="6" t="str">
        <f aca="false">IF(C144="",CONCATENATE(B144,"=",B144),CONCATENATE(B144,"=",C144))</f>
        <v>Dodaj_index=Додай_індекс</v>
      </c>
    </row>
    <row r="145" customFormat="false" ht="12.75" hidden="false" customHeight="false" outlineLevel="0" collapsed="false">
      <c r="A145" s="0" t="n">
        <v>143</v>
      </c>
      <c r="B145" s="10" t="str">
        <f aca="false">Angielski!B145</f>
        <v>Nazwa_zestawu</v>
      </c>
      <c r="C145" s="0" t="s">
        <v>4560</v>
      </c>
      <c r="D145" s="6" t="str">
        <f aca="false">IF(C145="",CONCATENATE(B145,"=",B145),CONCATENATE(B145,"=",C145))</f>
        <v>Nazwa_zestawu=Назва_комплекту </v>
      </c>
    </row>
    <row r="146" customFormat="false" ht="12.75" hidden="false" customHeight="false" outlineLevel="0" collapsed="false">
      <c r="A146" s="0" t="n">
        <v>144</v>
      </c>
      <c r="B146" s="10" t="str">
        <f aca="false">Angielski!B146</f>
        <v>Opis_zestawu</v>
      </c>
      <c r="C146" s="0" t="s">
        <v>4561</v>
      </c>
      <c r="D146" s="6" t="str">
        <f aca="false">IF(C146="",CONCATENATE(B146,"=",B146),CONCATENATE(B146,"=",C146))</f>
        <v>Opis_zestawu=Опис_комплекту</v>
      </c>
    </row>
    <row r="147" customFormat="false" ht="12.75" hidden="false" customHeight="false" outlineLevel="0" collapsed="false">
      <c r="A147" s="0" t="n">
        <v>145</v>
      </c>
      <c r="B147" s="10" t="str">
        <f aca="false">Angielski!B147</f>
        <v>Dodaj_zestaw_dokumentow</v>
      </c>
      <c r="C147" s="0" t="s">
        <v>4562</v>
      </c>
      <c r="D147" s="6" t="str">
        <f aca="false">IF(C147="",CONCATENATE(B147,"=",B147),CONCATENATE(B147,"=",C147))</f>
        <v>Dodaj_zestaw_dokumentow=Додай_комплект_документів</v>
      </c>
    </row>
    <row r="148" customFormat="false" ht="12.75" hidden="false" customHeight="false" outlineLevel="0" collapsed="false">
      <c r="A148" s="0" t="n">
        <v>146</v>
      </c>
      <c r="B148" s="10" t="str">
        <f aca="false">Angielski!B148</f>
        <v>wybierz_klase_dokumentow</v>
      </c>
      <c r="C148" s="0" t="s">
        <v>4563</v>
      </c>
      <c r="D148" s="6" t="str">
        <f aca="false">IF(C148="",CONCATENATE(B148,"=",B148),CONCATENATE(B148,"=",C148))</f>
        <v>wybierz_klase_dokumentow=вибери_клас_документів</v>
      </c>
    </row>
    <row r="149" customFormat="false" ht="12.75" hidden="false" customHeight="false" outlineLevel="0" collapsed="false">
      <c r="A149" s="0" t="n">
        <v>147</v>
      </c>
      <c r="B149" s="10" t="str">
        <f aca="false">Angielski!B149</f>
        <v>wybierz_indeks</v>
      </c>
      <c r="C149" s="0" t="s">
        <v>4564</v>
      </c>
      <c r="D149" s="6" t="str">
        <f aca="false">IF(C149="",CONCATENATE(B149,"=",B149),CONCATENATE(B149,"=",C149))</f>
        <v>wybierz_indeks=вибери_індекс</v>
      </c>
    </row>
    <row r="150" customFormat="false" ht="12.75" hidden="false" customHeight="false" outlineLevel="0" collapsed="false">
      <c r="A150" s="0" t="n">
        <v>148</v>
      </c>
      <c r="B150" s="10" t="str">
        <f aca="false">Angielski!B150</f>
        <v>Dodaj_powiazanie</v>
      </c>
      <c r="C150" s="0" t="s">
        <v>4565</v>
      </c>
      <c r="D150" s="6" t="str">
        <f aca="false">IF(C150="",CONCATENATE(B150,"=",B150),CONCATENATE(B150,"=",C150))</f>
        <v>Dodaj_powiazanie=Додай_посилання</v>
      </c>
    </row>
    <row r="151" customFormat="false" ht="12.75" hidden="false" customHeight="false" outlineLevel="0" collapsed="false">
      <c r="A151" s="0" t="n">
        <v>149</v>
      </c>
      <c r="B151" s="10" t="str">
        <f aca="false">Angielski!B151</f>
        <v>Zmiana_akcji</v>
      </c>
      <c r="C151" s="0" t="s">
        <v>4566</v>
      </c>
      <c r="D151" s="6" t="str">
        <f aca="false">IF(C151="",CONCATENATE(B151,"=",B151),CONCATENATE(B151,"=",C151))</f>
        <v>Zmiana_akcji=Зміна_акції</v>
      </c>
    </row>
    <row r="152" customFormat="false" ht="12.75" hidden="false" customHeight="false" outlineLevel="0" collapsed="false">
      <c r="A152" s="0" t="n">
        <v>150</v>
      </c>
      <c r="B152" s="10" t="str">
        <f aca="false">Angielski!B152</f>
        <v>Mapowanie_indeksow</v>
      </c>
      <c r="C152" s="0" t="s">
        <v>4567</v>
      </c>
      <c r="D152" s="6" t="str">
        <f aca="false">IF(C152="",CONCATENATE(B152,"=",B152),CONCATENATE(B152,"=",C152))</f>
        <v>Mapowanie_indeksow=Мапування_індексів</v>
      </c>
    </row>
    <row r="153" customFormat="false" ht="12.75" hidden="false" customHeight="false" outlineLevel="0" collapsed="false">
      <c r="A153" s="0" t="n">
        <v>151</v>
      </c>
      <c r="B153" s="10" t="str">
        <f aca="false">Angielski!B153</f>
        <v>Zmien_akcje</v>
      </c>
      <c r="C153" s="0" t="s">
        <v>4568</v>
      </c>
      <c r="D153" s="6" t="str">
        <f aca="false">IF(C153="",CONCATENATE(B153,"=",B153),CONCATENATE(B153,"=",C153))</f>
        <v>Zmien_akcje=Зміни_акції</v>
      </c>
    </row>
    <row r="154" customFormat="false" ht="12.75" hidden="false" customHeight="false" outlineLevel="0" collapsed="false">
      <c r="A154" s="0" t="n">
        <v>152</v>
      </c>
      <c r="B154" s="10" t="str">
        <f aca="false">Angielski!B154</f>
        <v>Zmiana_klasy_dokumentow</v>
      </c>
      <c r="C154" s="0" t="s">
        <v>4569</v>
      </c>
      <c r="D154" s="6" t="str">
        <f aca="false">IF(C154="",CONCATENATE(B154,"=",B154),CONCATENATE(B154,"=",C154))</f>
        <v>Zmiana_klasy_dokumentow=Зміна_класу_документів</v>
      </c>
    </row>
    <row r="155" customFormat="false" ht="12.75" hidden="false" customHeight="false" outlineLevel="0" collapsed="false">
      <c r="A155" s="0" t="n">
        <v>153</v>
      </c>
      <c r="B155" s="10" t="str">
        <f aca="false">Angielski!B155</f>
        <v>Dlugosc_klucza_bitow</v>
      </c>
      <c r="C155" s="0" t="s">
        <v>4570</v>
      </c>
      <c r="D155" s="6" t="str">
        <f aca="false">IF(C155="",CONCATENATE(B155,"=",B155),CONCATENATE(B155,"=",C155))</f>
        <v>Dlugosc_klucza_bitow=Довжина_ключа_бітів</v>
      </c>
    </row>
    <row r="156" customFormat="false" ht="12.75" hidden="false" customHeight="false" outlineLevel="0" collapsed="false">
      <c r="A156" s="0" t="n">
        <v>154</v>
      </c>
      <c r="B156" s="10" t="str">
        <f aca="false">Angielski!B156</f>
        <v>dla_DES</v>
      </c>
      <c r="C156" s="0" t="s">
        <v>4571</v>
      </c>
      <c r="D156" s="6" t="str">
        <f aca="false">IF(C156="",CONCATENATE(B156,"=",B156),CONCATENATE(B156,"=",C156))</f>
        <v>dla_DES=для_DES</v>
      </c>
    </row>
    <row r="157" customFormat="false" ht="12.75" hidden="false" customHeight="false" outlineLevel="0" collapsed="false">
      <c r="A157" s="0" t="n">
        <v>155</v>
      </c>
      <c r="B157" s="10" t="str">
        <f aca="false">Angielski!B157</f>
        <v>tylko_dla_RC2</v>
      </c>
      <c r="C157" s="0" t="s">
        <v>4572</v>
      </c>
      <c r="D157" s="6" t="str">
        <f aca="false">IF(C157="",CONCATENATE(B157,"=",B157),CONCATENATE(B157,"=",C157))</f>
        <v>tylko_dla_RC2=тільки_для_RC2</v>
      </c>
    </row>
    <row r="158" customFormat="false" ht="12.75" hidden="false" customHeight="false" outlineLevel="0" collapsed="false">
      <c r="A158" s="0" t="n">
        <v>156</v>
      </c>
      <c r="B158" s="10" t="str">
        <f aca="false">Angielski!B158</f>
        <v>Zmien_klase_dokumentow</v>
      </c>
      <c r="C158" s="0" t="s">
        <v>4573</v>
      </c>
      <c r="D158" s="6" t="str">
        <f aca="false">IF(C158="",CONCATENATE(B158,"=",B158),CONCATENATE(B158,"=",C158))</f>
        <v>Zmien_klase_dokumentow=Зміни_клас_документів</v>
      </c>
    </row>
    <row r="159" customFormat="false" ht="12.75" hidden="false" customHeight="false" outlineLevel="0" collapsed="false">
      <c r="A159" s="0" t="n">
        <v>157</v>
      </c>
      <c r="B159" s="10" t="str">
        <f aca="false">Angielski!B159</f>
        <v>Zmien_uprawnienie</v>
      </c>
      <c r="C159" s="0" t="s">
        <v>4574</v>
      </c>
      <c r="D159" s="6" t="str">
        <f aca="false">IF(C159="",CONCATENATE(B159,"=",B159),CONCATENATE(B159,"=",C159))</f>
        <v>Zmien_uprawnienie=Зміни_повноваження</v>
      </c>
    </row>
    <row r="160" customFormat="false" ht="12.75" hidden="false" customHeight="false" outlineLevel="0" collapsed="false">
      <c r="A160" s="0" t="n">
        <v>158</v>
      </c>
      <c r="B160" s="10" t="str">
        <f aca="false">Angielski!B160</f>
        <v>UWAGA</v>
      </c>
      <c r="C160" s="0" t="s">
        <v>4575</v>
      </c>
      <c r="D160" s="6" t="str">
        <f aca="false">IF(C160="",CONCATENATE(B160,"=",B160),CONCATENATE(B160,"=",C160))</f>
        <v>UWAGA=УВАГА</v>
      </c>
    </row>
    <row r="161" customFormat="false" ht="12.75" hidden="false" customHeight="false" outlineLevel="0" collapsed="false">
      <c r="A161" s="0" t="n">
        <v>159</v>
      </c>
      <c r="B161" s="10" t="str">
        <f aca="false">Angielski!B161</f>
        <v>Zmiana_typu_indeksu_spowoduje_utrate_danych_zawartym_w_tym_indeksie</v>
      </c>
      <c r="C161" s="0" t="s">
        <v>4576</v>
      </c>
      <c r="D161" s="6" t="str">
        <f aca="false">IF(C161="",CONCATENATE(B161,"=",B161),CONCATENATE(B161,"=",C161))</f>
        <v>Zmiana_typu_indeksu_spowoduje_utrate_danych_zawartym_w_tym_indeksie=Зміна_типу_індексу_викликає_втрату_даних</v>
      </c>
    </row>
    <row r="162" customFormat="false" ht="12.75" hidden="false" customHeight="false" outlineLevel="0" collapsed="false">
      <c r="A162" s="0" t="n">
        <v>160</v>
      </c>
      <c r="B162" s="10" t="str">
        <f aca="false">Angielski!B162</f>
        <v>Zmien_index</v>
      </c>
      <c r="C162" s="0" t="s">
        <v>4577</v>
      </c>
      <c r="D162" s="6" t="str">
        <f aca="false">IF(C162="",CONCATENATE(B162,"=",B162),CONCATENATE(B162,"=",C162))</f>
        <v>Zmien_index=Зміни_індекс</v>
      </c>
    </row>
    <row r="163" customFormat="false" ht="12.75" hidden="false" customHeight="false" outlineLevel="0" collapsed="false">
      <c r="A163" s="0" t="n">
        <v>161</v>
      </c>
      <c r="B163" s="10" t="str">
        <f aca="false">Angielski!B163</f>
        <v>Zmiana_zestawu_dokumentow</v>
      </c>
      <c r="C163" s="0" t="s">
        <v>4578</v>
      </c>
      <c r="D163" s="6" t="str">
        <f aca="false">IF(C163="",CONCATENATE(B163,"=",B163),CONCATENATE(B163,"=",C163))</f>
        <v>Zmiana_zestawu_dokumentow=Зміна_комплекту_документів</v>
      </c>
    </row>
    <row r="164" customFormat="false" ht="12.75" hidden="false" customHeight="false" outlineLevel="0" collapsed="false">
      <c r="A164" s="0" t="n">
        <v>162</v>
      </c>
      <c r="B164" s="10" t="str">
        <f aca="false">Angielski!B164</f>
        <v>Zmien_zestaw_dokumentow</v>
      </c>
      <c r="C164" s="0" t="s">
        <v>4579</v>
      </c>
      <c r="D164" s="6" t="str">
        <f aca="false">IF(C164="",CONCATENATE(B164,"=",B164),CONCATENATE(B164,"=",C164))</f>
        <v>Zmien_zestaw_dokumentow=Зміни_комплект_документів</v>
      </c>
    </row>
    <row r="165" customFormat="false" ht="12.75" hidden="false" customHeight="false" outlineLevel="0" collapsed="false">
      <c r="A165" s="0" t="n">
        <v>163</v>
      </c>
      <c r="B165" s="10" t="str">
        <f aca="false">Angielski!B165</f>
        <v>Zarzadzanie_urzadzeniami</v>
      </c>
      <c r="C165" s="0" t="s">
        <v>4580</v>
      </c>
      <c r="D165" s="6" t="str">
        <f aca="false">IF(C165="",CONCATENATE(B165,"=",B165),CONCATENATE(B165,"=",C165))</f>
        <v>Zarzadzanie_urzadzeniami=Управління_девайсами</v>
      </c>
    </row>
    <row r="166" customFormat="false" ht="12.75" hidden="false" customHeight="false" outlineLevel="0" collapsed="false">
      <c r="A166" s="0" t="n">
        <v>164</v>
      </c>
      <c r="B166" s="10" t="str">
        <f aca="false">Angielski!B166</f>
        <v>Zarzadzanie_katalogami</v>
      </c>
      <c r="C166" s="0" t="s">
        <v>4581</v>
      </c>
      <c r="D166" s="6" t="str">
        <f aca="false">IF(C166="",CONCATENATE(B166,"=",B166),CONCATENATE(B166,"=",C166))</f>
        <v>Zarzadzanie_katalogami=Управління_каталогами</v>
      </c>
    </row>
    <row r="167" customFormat="false" ht="12.75" hidden="false" customHeight="false" outlineLevel="0" collapsed="false">
      <c r="A167" s="0" t="n">
        <v>165</v>
      </c>
      <c r="B167" s="10" t="str">
        <f aca="false">Angielski!B167</f>
        <v>Klasy_dokumentow</v>
      </c>
      <c r="C167" s="0" t="s">
        <v>4582</v>
      </c>
      <c r="D167" s="6" t="str">
        <f aca="false">IF(C167="",CONCATENATE(B167,"=",B167),CONCATENATE(B167,"=",C167))</f>
        <v>Klasy_dokumentow=Класи_документів</v>
      </c>
    </row>
    <row r="168" customFormat="false" ht="12.75" hidden="false" customHeight="false" outlineLevel="0" collapsed="false">
      <c r="A168" s="0" t="n">
        <v>166</v>
      </c>
      <c r="B168" s="10" t="str">
        <f aca="false">Angielski!B168</f>
        <v>Uprawnienia</v>
      </c>
      <c r="C168" s="0" t="s">
        <v>4583</v>
      </c>
      <c r="D168" s="6" t="str">
        <f aca="false">IF(C168="",CONCATENATE(B168,"=",B168),CONCATENATE(B168,"=",C168))</f>
        <v>Uprawnienia=Уповноваження</v>
      </c>
    </row>
    <row r="169" customFormat="false" ht="12.75" hidden="false" customHeight="false" outlineLevel="0" collapsed="false">
      <c r="A169" s="0" t="n">
        <v>167</v>
      </c>
      <c r="B169" s="10" t="str">
        <f aca="false">Angielski!B169</f>
        <v>Indeksy</v>
      </c>
      <c r="C169" s="0" t="s">
        <v>4584</v>
      </c>
      <c r="D169" s="6" t="str">
        <f aca="false">IF(C169="",CONCATENATE(B169,"=",B169),CONCATENATE(B169,"=",C169))</f>
        <v>Indeksy=Індекси</v>
      </c>
    </row>
    <row r="170" customFormat="false" ht="12.75" hidden="false" customHeight="false" outlineLevel="0" collapsed="false">
      <c r="A170" s="0" t="n">
        <v>168</v>
      </c>
      <c r="B170" s="10" t="str">
        <f aca="false">Angielski!B170</f>
        <v>Edycja_powiazan_w_zestawie_dokumentow</v>
      </c>
      <c r="C170" s="0" t="s">
        <v>4585</v>
      </c>
      <c r="D170" s="6" t="str">
        <f aca="false">IF(C170="",CONCATENATE(B170,"=",B170),CONCATENATE(B170,"=",C170))</f>
        <v>Edycja_powiazan_w_zestawie_dokumentow=Редагування_посилань_в_комплекті_документів</v>
      </c>
    </row>
    <row r="171" customFormat="false" ht="12.75" hidden="false" customHeight="false" outlineLevel="0" collapsed="false">
      <c r="A171" s="0" t="n">
        <v>169</v>
      </c>
      <c r="B171" s="10" t="str">
        <f aca="false">Angielski!B171</f>
        <v>Zestawy_dokumentow</v>
      </c>
      <c r="C171" s="0" t="s">
        <v>4586</v>
      </c>
      <c r="D171" s="6" t="str">
        <f aca="false">IF(C171="",CONCATENATE(B171,"=",B171),CONCATENATE(B171,"=",C171))</f>
        <v>Zestawy_dokumentow=Пакунки_документів</v>
      </c>
    </row>
    <row r="172" customFormat="false" ht="12.75" hidden="false" customHeight="false" outlineLevel="0" collapsed="false">
      <c r="A172" s="0" t="n">
        <v>170</v>
      </c>
      <c r="B172" s="10" t="str">
        <f aca="false">Angielski!B172</f>
        <v>Adres_URL_skryptu</v>
      </c>
      <c r="C172" s="0" t="s">
        <v>4587</v>
      </c>
      <c r="D172" s="6" t="str">
        <f aca="false">IF(C172="",CONCATENATE(B172,"=",B172),CONCATENATE(B172,"=",C172))</f>
        <v>Adres_URL_skryptu=Адреса_скрипу_URL</v>
      </c>
    </row>
    <row r="173" customFormat="false" ht="12.75" hidden="false" customHeight="false" outlineLevel="0" collapsed="false">
      <c r="A173" s="0" t="n">
        <v>171</v>
      </c>
      <c r="B173" s="10" t="str">
        <f aca="false">Angielski!B173</f>
        <v>Dokumenty_w_zadaniach_uzytkownika</v>
      </c>
      <c r="C173" s="0" t="s">
        <v>4588</v>
      </c>
      <c r="D173" s="6" t="str">
        <f aca="false">IF(C173="",CONCATENATE(B173,"=",B173),CONCATENATE(B173,"=",C173))</f>
        <v>Dokumenty_w_zadaniach_uzytkownika=Документи_в_завданнях_користувача</v>
      </c>
    </row>
    <row r="174" customFormat="false" ht="12.75" hidden="false" customHeight="false" outlineLevel="0" collapsed="false">
      <c r="A174" s="0" t="n">
        <v>172</v>
      </c>
      <c r="B174" s="10" t="str">
        <f aca="false">Angielski!B174</f>
        <v>Indeks</v>
      </c>
      <c r="C174" s="0" t="s">
        <v>4589</v>
      </c>
      <c r="D174" s="6" t="str">
        <f aca="false">IF(C174="",CONCATENATE(B174,"=",B174),CONCATENATE(B174,"=",C174))</f>
        <v>Indeks=Індекс</v>
      </c>
    </row>
    <row r="175" customFormat="false" ht="12.75" hidden="false" customHeight="false" outlineLevel="0" collapsed="false">
      <c r="A175" s="0" t="n">
        <v>173</v>
      </c>
      <c r="B175" s="10" t="str">
        <f aca="false">Angielski!B175</f>
        <v>Algorytm_szyfrowania</v>
      </c>
      <c r="C175" s="0" t="s">
        <v>4590</v>
      </c>
      <c r="D175" s="6" t="str">
        <f aca="false">IF(C175="",CONCATENATE(B175,"=",B175),CONCATENATE(B175,"=",C175))</f>
        <v>Algorytm_szyfrowania=Алгоритм_шифрування</v>
      </c>
    </row>
    <row r="176" customFormat="false" ht="12.75" hidden="false" customHeight="false" outlineLevel="0" collapsed="false">
      <c r="A176" s="0" t="n">
        <v>174</v>
      </c>
      <c r="B176" s="10" t="str">
        <f aca="false">Angielski!B176</f>
        <v>Symbol</v>
      </c>
      <c r="C176" s="0" t="s">
        <v>4591</v>
      </c>
      <c r="D176" s="6" t="str">
        <f aca="false">IF(C176="",CONCATENATE(B176,"=",B176),CONCATENATE(B176,"=",C176))</f>
        <v>Symbol=Символ</v>
      </c>
    </row>
    <row r="177" customFormat="false" ht="12.75" hidden="false" customHeight="false" outlineLevel="0" collapsed="false">
      <c r="A177" s="0" t="n">
        <v>175</v>
      </c>
      <c r="B177" s="10" t="str">
        <f aca="false">Angielski!B177</f>
        <v>Jednostka_nadrzedna</v>
      </c>
      <c r="C177" s="0" t="s">
        <v>4592</v>
      </c>
      <c r="D177" s="6" t="str">
        <f aca="false">IF(C177="",CONCATENATE(B177,"=",B177),CONCATENATE(B177,"=",C177))</f>
        <v>Jednostka_nadrzedna=Батьківська_одиниця</v>
      </c>
    </row>
    <row r="178" customFormat="false" ht="12.75" hidden="false" customHeight="false" outlineLevel="0" collapsed="false">
      <c r="A178" s="0" t="n">
        <v>176</v>
      </c>
      <c r="B178" s="10" t="str">
        <f aca="false">Angielski!B178</f>
        <v>Usun</v>
      </c>
      <c r="C178" s="0" t="s">
        <v>4593</v>
      </c>
      <c r="D178" s="6" t="str">
        <f aca="false">IF(C178="",CONCATENATE(B178,"=",B178),CONCATENATE(B178,"=",C178))</f>
        <v>Usun=Усунь</v>
      </c>
    </row>
    <row r="179" customFormat="false" ht="12.75" hidden="false" customHeight="false" outlineLevel="0" collapsed="false">
      <c r="A179" s="0" t="n">
        <v>177</v>
      </c>
      <c r="B179" s="10" t="str">
        <f aca="false">Angielski!B179</f>
        <v>Jednostki_organizacyjne</v>
      </c>
      <c r="C179" s="0" t="s">
        <v>4594</v>
      </c>
      <c r="D179" s="6" t="str">
        <f aca="false">IF(C179="",CONCATENATE(B179,"=",B179),CONCATENATE(B179,"=",C179))</f>
        <v>Jednostki_organizacyjne=Організаційні_підрозділи</v>
      </c>
    </row>
    <row r="180" customFormat="false" ht="12.75" hidden="false" customHeight="false" outlineLevel="0" collapsed="false">
      <c r="A180" s="0" t="n">
        <v>178</v>
      </c>
      <c r="B180" s="10" t="str">
        <f aca="false">Angielski!B180</f>
        <v>Stanowisko_kierownicze</v>
      </c>
      <c r="C180" s="0" t="s">
        <v>4595</v>
      </c>
      <c r="D180" s="6" t="str">
        <f aca="false">IF(C180="",CONCATENATE(B180,"=",B180),CONCATENATE(B180,"=",C180))</f>
        <v>Stanowisko_kierownicze=Керівна_посада</v>
      </c>
    </row>
    <row r="181" customFormat="false" ht="12.75" hidden="false" customHeight="false" outlineLevel="0" collapsed="false">
      <c r="A181" s="0" t="n">
        <v>179</v>
      </c>
      <c r="B181" s="10" t="str">
        <f aca="false">Angielski!B181</f>
        <v>Dodaj_jednostke</v>
      </c>
      <c r="C181" s="0" t="s">
        <v>4596</v>
      </c>
      <c r="D181" s="6" t="str">
        <f aca="false">IF(C181="",CONCATENATE(B181,"=",B181),CONCATENATE(B181,"=",C181))</f>
        <v>Dodaj_jednostke=Додай_підрозділ</v>
      </c>
    </row>
    <row r="182" customFormat="false" ht="12.75" hidden="false" customHeight="false" outlineLevel="0" collapsed="false">
      <c r="A182" s="0" t="n">
        <v>180</v>
      </c>
      <c r="B182" s="10" t="str">
        <f aca="false">Angielski!B182</f>
        <v>prosze__czekac</v>
      </c>
      <c r="C182" s="0" t="s">
        <v>4597</v>
      </c>
      <c r="D182" s="6" t="str">
        <f aca="false">IF(C182="",CONCATENATE(B182,"=",B182),CONCATENATE(B182,"=",C182))</f>
        <v>prosze__czekac=прошу_чекати</v>
      </c>
    </row>
    <row r="183" customFormat="false" ht="12.75" hidden="false" customHeight="false" outlineLevel="0" collapsed="false">
      <c r="A183" s="0" t="n">
        <v>181</v>
      </c>
      <c r="B183" s="10" t="str">
        <f aca="false">Angielski!B183</f>
        <v>Nazwa_uzytkownika</v>
      </c>
      <c r="C183" s="0" t="s">
        <v>4598</v>
      </c>
      <c r="D183" s="6" t="str">
        <f aca="false">IF(C183="",CONCATENATE(B183,"=",B183),CONCATENATE(B183,"=",C183))</f>
        <v>Nazwa_uzytkownika=назва_користувача</v>
      </c>
    </row>
    <row r="184" customFormat="false" ht="12.75" hidden="false" customHeight="false" outlineLevel="0" collapsed="false">
      <c r="A184" s="0" t="n">
        <v>182</v>
      </c>
      <c r="B184" s="10" t="str">
        <f aca="false">Angielski!B184</f>
        <v>Wszystkie</v>
      </c>
      <c r="C184" s="0" t="s">
        <v>4599</v>
      </c>
      <c r="D184" s="6" t="str">
        <f aca="false">IF(C184="",CONCATENATE(B184,"=",B184),CONCATENATE(B184,"=",C184))</f>
        <v>Wszystkie=Усі</v>
      </c>
    </row>
    <row r="185" customFormat="false" ht="12.75" hidden="false" customHeight="false" outlineLevel="0" collapsed="false">
      <c r="A185" s="0" t="n">
        <v>183</v>
      </c>
      <c r="B185" s="10" t="str">
        <f aca="false">Angielski!B185</f>
        <v>Uczestnik_procesu</v>
      </c>
      <c r="C185" s="0" t="s">
        <v>4600</v>
      </c>
      <c r="D185" s="6" t="str">
        <f aca="false">IF(C185="",CONCATENATE(B185,"=",B185),CONCATENATE(B185,"=",C185))</f>
        <v>Uczestnik_procesu=Учасник_процесу</v>
      </c>
    </row>
    <row r="186" customFormat="false" ht="12.75" hidden="false" customHeight="false" outlineLevel="0" collapsed="false">
      <c r="A186" s="0" t="n">
        <v>184</v>
      </c>
      <c r="B186" s="10" t="str">
        <f aca="false">Angielski!B186</f>
        <v>Wszyscy</v>
      </c>
      <c r="C186" s="0" t="s">
        <v>4599</v>
      </c>
      <c r="D186" s="6" t="str">
        <f aca="false">IF(C186="",CONCATENATE(B186,"=",B186),CONCATENATE(B186,"=",C186))</f>
        <v>Wszyscy=Усі</v>
      </c>
    </row>
    <row r="187" customFormat="false" ht="12.75" hidden="false" customHeight="false" outlineLevel="0" collapsed="false">
      <c r="A187" s="0" t="n">
        <v>185</v>
      </c>
      <c r="B187" s="10" t="str">
        <f aca="false">Angielski!B187</f>
        <v>Wybierz_uzytkownika</v>
      </c>
      <c r="C187" s="0" t="s">
        <v>4601</v>
      </c>
      <c r="D187" s="6" t="str">
        <f aca="false">IF(C187="",CONCATENATE(B187,"=",B187),CONCATENATE(B187,"=",C187))</f>
        <v>Wybierz_uzytkownika=Вибери_користувача</v>
      </c>
    </row>
    <row r="188" customFormat="false" ht="12.75" hidden="false" customHeight="false" outlineLevel="0" collapsed="false">
      <c r="A188" s="0" t="n">
        <v>186</v>
      </c>
      <c r="B188" s="10" t="str">
        <f aca="false">Angielski!B188</f>
        <v>Zastepca</v>
      </c>
      <c r="C188" s="0" t="s">
        <v>4602</v>
      </c>
      <c r="D188" s="6" t="str">
        <f aca="false">IF(C188="",CONCATENATE(B188,"=",B188),CONCATENATE(B188,"=",C188))</f>
        <v>Zastepca=Заступник</v>
      </c>
    </row>
    <row r="189" customFormat="false" ht="12.75" hidden="false" customHeight="false" outlineLevel="0" collapsed="false">
      <c r="A189" s="0" t="n">
        <v>187</v>
      </c>
      <c r="B189" s="10" t="str">
        <f aca="false">Angielski!B189</f>
        <v>Dodaj_zastepstwo</v>
      </c>
      <c r="C189" s="0" t="s">
        <v>4603</v>
      </c>
      <c r="D189" s="6" t="str">
        <f aca="false">IF(C189="",CONCATENATE(B189,"=",B189),CONCATENATE(B189,"=",C189))</f>
        <v>Dodaj_zastepstwo=Додай_заміну</v>
      </c>
    </row>
    <row r="190" customFormat="false" ht="12.75" hidden="false" customHeight="false" outlineLevel="0" collapsed="false">
      <c r="A190" s="0" t="n">
        <v>188</v>
      </c>
      <c r="B190" s="10" t="str">
        <f aca="false">Angielski!B190</f>
        <v>grupe</v>
      </c>
      <c r="C190" s="0" t="s">
        <v>4604</v>
      </c>
      <c r="D190" s="6" t="str">
        <f aca="false">IF(C190="",CONCATENATE(B190,"=",B190),CONCATENATE(B190,"=",C190))</f>
        <v>grupe=група</v>
      </c>
    </row>
    <row r="191" customFormat="false" ht="12.75" hidden="false" customHeight="false" outlineLevel="0" collapsed="false">
      <c r="A191" s="0" t="n">
        <v>189</v>
      </c>
      <c r="B191" s="10" t="str">
        <f aca="false">Angielski!B191</f>
        <v>Nazwa_raportu</v>
      </c>
      <c r="C191" s="0" t="s">
        <v>4605</v>
      </c>
      <c r="D191" s="6" t="str">
        <f aca="false">IF(C191="",CONCATENATE(B191,"=",B191),CONCATENATE(B191,"=",C191))</f>
        <v>Nazwa_raportu=Назва_рапорту</v>
      </c>
    </row>
    <row r="192" customFormat="false" ht="12.75" hidden="false" customHeight="false" outlineLevel="0" collapsed="false">
      <c r="A192" s="0" t="n">
        <v>190</v>
      </c>
      <c r="B192" s="10" t="str">
        <f aca="false">Angielski!B192</f>
        <v>Opis_raportu</v>
      </c>
      <c r="C192" s="0" t="s">
        <v>4606</v>
      </c>
      <c r="D192" s="6" t="str">
        <f aca="false">IF(C192="",CONCATENATE(B192,"=",B192),CONCATENATE(B192,"=",C192))</f>
        <v>Opis_raportu=Опис_рапорту</v>
      </c>
    </row>
    <row r="193" customFormat="false" ht="12.75" hidden="false" customHeight="false" outlineLevel="0" collapsed="false">
      <c r="A193" s="0" t="n">
        <v>191</v>
      </c>
      <c r="B193" s="10" t="str">
        <f aca="false">Angielski!B193</f>
        <v>Zmien_raport</v>
      </c>
      <c r="C193" s="0" t="s">
        <v>4607</v>
      </c>
      <c r="D193" s="6" t="str">
        <f aca="false">IF(C193="",CONCATENATE(B193,"=",B193),CONCATENATE(B193,"=",C193))</f>
        <v>Zmien_raport=Зміни_рапорт</v>
      </c>
    </row>
    <row r="194" customFormat="false" ht="12.75" hidden="false" customHeight="false" outlineLevel="0" collapsed="false">
      <c r="A194" s="0" t="n">
        <v>192</v>
      </c>
      <c r="B194" s="10" t="str">
        <f aca="false">Angielski!B194</f>
        <v>Udostepnianie_raportu_innym_uzytkownikom</v>
      </c>
      <c r="C194" s="0" t="s">
        <v>4608</v>
      </c>
      <c r="D194" s="6" t="str">
        <f aca="false">IF(C194="",CONCATENATE(B194,"=",B194),CONCATENATE(B194,"=",C194))</f>
        <v>Udostepnianie_raportu_innym_uzytkownikom=Поділись_рапортом_з_іншими_користувачами</v>
      </c>
    </row>
    <row r="195" customFormat="false" ht="12.75" hidden="false" customHeight="false" outlineLevel="0" collapsed="false">
      <c r="A195" s="0" t="n">
        <v>193</v>
      </c>
      <c r="B195" s="10" t="str">
        <f aca="false">Angielski!B195</f>
        <v>Nazwa_uzytkownika_grupy</v>
      </c>
      <c r="C195" s="0" t="s">
        <v>4609</v>
      </c>
      <c r="D195" s="6" t="str">
        <f aca="false">IF(C195="",CONCATENATE(B195,"=",B195),CONCATENATE(B195,"=",C195))</f>
        <v>Nazwa_uzytkownika_grupy=Назва_користувача/групи</v>
      </c>
    </row>
    <row r="196" customFormat="false" ht="12.75" hidden="false" customHeight="false" outlineLevel="0" collapsed="false">
      <c r="A196" s="0" t="n">
        <v>194</v>
      </c>
      <c r="B196" s="10" t="str">
        <f aca="false">Angielski!B196</f>
        <v>Dodaj_uzytkownika_grupe</v>
      </c>
      <c r="C196" s="0" t="s">
        <v>4610</v>
      </c>
      <c r="D196" s="6" t="str">
        <f aca="false">IF(C196="",CONCATENATE(B196,"=",B196),CONCATENATE(B196,"=",C196))</f>
        <v>Dodaj_uzytkownika_grupe=Додай_користувача/групи</v>
      </c>
    </row>
    <row r="197" customFormat="false" ht="12.75" hidden="false" customHeight="false" outlineLevel="0" collapsed="false">
      <c r="A197" s="0" t="n">
        <v>195</v>
      </c>
      <c r="B197" s="10" t="str">
        <f aca="false">Angielski!B197</f>
        <v>Udostepnianie_kalendarza_innym_uzytkownikom</v>
      </c>
      <c r="C197" s="0" t="s">
        <v>4611</v>
      </c>
      <c r="D197" s="6" t="str">
        <f aca="false">IF(C197="",CONCATENATE(B197,"=",B197),CONCATENATE(B197,"=",C197))</f>
        <v>Udostepnianie_kalendarza_innym_uzytkownikom=Поділись_своїм_календарем_з_іншими_користувачами</v>
      </c>
    </row>
    <row r="198" customFormat="false" ht="12.75" hidden="false" customHeight="false" outlineLevel="0" collapsed="false">
      <c r="A198" s="0" t="n">
        <v>196</v>
      </c>
      <c r="B198" s="10" t="str">
        <f aca="false">Angielski!B198</f>
        <v>Informacje_o_uzytkowniku</v>
      </c>
      <c r="C198" s="0" t="s">
        <v>4612</v>
      </c>
      <c r="D198" s="6" t="str">
        <f aca="false">IF(C198="",CONCATENATE(B198,"=",B198),CONCATENATE(B198,"=",C198))</f>
        <v>Informacje_o_uzytkowniku=Інформація_про_користувача</v>
      </c>
    </row>
    <row r="199" customFormat="false" ht="12.75" hidden="false" customHeight="false" outlineLevel="0" collapsed="false">
      <c r="A199" s="0" t="n">
        <v>197</v>
      </c>
      <c r="B199" s="10" t="str">
        <f aca="false">Angielski!B199</f>
        <v>Stare_haslo</v>
      </c>
      <c r="C199" s="0" t="s">
        <v>4613</v>
      </c>
      <c r="D199" s="6" t="str">
        <f aca="false">IF(C199="",CONCATENATE(B199,"=",B199),CONCATENATE(B199,"=",C199))</f>
        <v>Stare_haslo=Старий_пароль</v>
      </c>
    </row>
    <row r="200" customFormat="false" ht="12.75" hidden="false" customHeight="false" outlineLevel="0" collapsed="false">
      <c r="A200" s="0" t="n">
        <v>198</v>
      </c>
      <c r="B200" s="10" t="str">
        <f aca="false">Angielski!B200</f>
        <v>Zmien_dane</v>
      </c>
      <c r="C200" s="0" t="s">
        <v>4614</v>
      </c>
      <c r="D200" s="6" t="str">
        <f aca="false">IF(C200="",CONCATENATE(B200,"=",B200),CONCATENATE(B200,"=",C200))</f>
        <v>Zmien_dane=Зміни_дані</v>
      </c>
    </row>
    <row r="201" customFormat="false" ht="12.75" hidden="false" customHeight="false" outlineLevel="0" collapsed="false">
      <c r="A201" s="0" t="n">
        <v>199</v>
      </c>
      <c r="B201" s="10" t="str">
        <f aca="false">Angielski!B201</f>
        <v>Zastepstwa_uzytkownika</v>
      </c>
      <c r="C201" s="0" t="s">
        <v>4615</v>
      </c>
      <c r="D201" s="6" t="str">
        <f aca="false">IF(C201="",CONCATENATE(B201,"=",B201),CONCATENATE(B201,"=",C201))</f>
        <v>Zastepstwa_uzytkownika=Заступник_користувача</v>
      </c>
    </row>
    <row r="202" customFormat="false" ht="12.75" hidden="false" customHeight="false" outlineLevel="0" collapsed="false">
      <c r="A202" s="0" t="n">
        <v>200</v>
      </c>
      <c r="B202" s="10" t="str">
        <f aca="false">Angielski!B202</f>
        <v>Nazwa_widoku</v>
      </c>
      <c r="C202" s="0" t="s">
        <v>4616</v>
      </c>
      <c r="D202" s="6" t="str">
        <f aca="false">IF(C202="",CONCATENATE(B202,"=",B202),CONCATENATE(B202,"=",C202))</f>
        <v>Nazwa_widoku=Назва_вигляду</v>
      </c>
    </row>
    <row r="203" customFormat="false" ht="12.75" hidden="false" customHeight="false" outlineLevel="0" collapsed="false">
      <c r="A203" s="0" t="n">
        <v>201</v>
      </c>
      <c r="B203" s="10" t="str">
        <f aca="false">Angielski!B203</f>
        <v>Opis_widoku</v>
      </c>
      <c r="C203" s="0" t="s">
        <v>4617</v>
      </c>
      <c r="D203" s="6" t="str">
        <f aca="false">IF(C203="",CONCATENATE(B203,"=",B203),CONCATENATE(B203,"=",C203))</f>
        <v>Opis_widoku=Опис_вигляду</v>
      </c>
    </row>
    <row r="204" customFormat="false" ht="12.75" hidden="false" customHeight="false" outlineLevel="0" collapsed="false">
      <c r="A204" s="0" t="n">
        <v>202</v>
      </c>
      <c r="B204" s="10" t="str">
        <f aca="false">Angielski!B204</f>
        <v>Zmien_widok</v>
      </c>
      <c r="C204" s="0" t="s">
        <v>4618</v>
      </c>
      <c r="D204" s="6" t="str">
        <f aca="false">IF(C204="",CONCATENATE(B204,"=",B204),CONCATENATE(B204,"=",C204))</f>
        <v>Zmien_widok=Зміни_вигляд</v>
      </c>
    </row>
    <row r="205" customFormat="false" ht="12.75" hidden="false" customHeight="false" outlineLevel="0" collapsed="false">
      <c r="A205" s="0" t="n">
        <v>203</v>
      </c>
      <c r="B205" s="10" t="str">
        <f aca="false">Angielski!B205</f>
        <v>Udostepnianie_widoku_innym_uzytkownikom</v>
      </c>
      <c r="C205" s="0" t="s">
        <v>4619</v>
      </c>
      <c r="D205" s="6" t="str">
        <f aca="false">IF(C205="",CONCATENATE(B205,"=",B205),CONCATENATE(B205,"=",C205))</f>
        <v>Udostepnianie_widoku_innym_uzytkownikom=Поділись_виглядом_з_іншими_користувачами</v>
      </c>
    </row>
    <row r="206" customFormat="false" ht="12.75" hidden="false" customHeight="false" outlineLevel="0" collapsed="false">
      <c r="A206" s="0" t="n">
        <v>204</v>
      </c>
      <c r="B206" s="10" t="str">
        <f aca="false">Angielski!B206</f>
        <v>Wyloguj</v>
      </c>
      <c r="C206" s="0" t="s">
        <v>4620</v>
      </c>
      <c r="D206" s="6" t="str">
        <f aca="false">IF(C206="",CONCATENATE(B206,"=",B206),CONCATENATE(B206,"=",C206))</f>
        <v>Wyloguj=Вийти</v>
      </c>
    </row>
    <row r="207" customFormat="false" ht="12.75" hidden="false" customHeight="false" outlineLevel="0" collapsed="false">
      <c r="A207" s="0" t="n">
        <v>205</v>
      </c>
      <c r="B207" s="10" t="str">
        <f aca="false">Angielski!B207</f>
        <v>Statystyka_uzytkownikow</v>
      </c>
      <c r="C207" s="0" t="s">
        <v>4621</v>
      </c>
      <c r="D207" s="6" t="str">
        <f aca="false">IF(C207="",CONCATENATE(B207,"=",B207),CONCATENATE(B207,"=",C207))</f>
        <v>Statystyka_uzytkownikow=Статистика_користувачів</v>
      </c>
    </row>
    <row r="208" customFormat="false" ht="12.75" hidden="false" customHeight="false" outlineLevel="0" collapsed="false">
      <c r="A208" s="0" t="n">
        <v>206</v>
      </c>
      <c r="B208" s="10" t="str">
        <f aca="false">Angielski!B208</f>
        <v>Statystyka_uzytkownikow_w_podziale_na_procesy</v>
      </c>
      <c r="C208" s="0" t="s">
        <v>4622</v>
      </c>
      <c r="D208" s="6" t="str">
        <f aca="false">IF(C208="",CONCATENATE(B208,"=",B208),CONCATENATE(B208,"=",C208))</f>
        <v>Statystyka_uzytkownikow_w_podziale_na_procesy=Статистика_користувачів_в_розподілі_на_процес</v>
      </c>
    </row>
    <row r="209" customFormat="false" ht="12.75" hidden="false" customHeight="false" outlineLevel="0" collapsed="false">
      <c r="A209" s="0" t="n">
        <v>207</v>
      </c>
      <c r="B209" s="10" t="str">
        <f aca="false">Angielski!B209</f>
        <v>Statystyka_dzienna_uzytkownikow</v>
      </c>
      <c r="C209" s="0" t="s">
        <v>4623</v>
      </c>
      <c r="D209" s="6" t="str">
        <f aca="false">IF(C209="",CONCATENATE(B209,"=",B209),CONCATENATE(B209,"=",C209))</f>
        <v>Statystyka_dzienna_uzytkownikow=Щоденна_статистика_користувачів</v>
      </c>
    </row>
    <row r="210" customFormat="false" ht="12.75" hidden="false" customHeight="false" outlineLevel="0" collapsed="false">
      <c r="A210" s="0" t="n">
        <v>208</v>
      </c>
      <c r="B210" s="10" t="str">
        <f aca="false">Angielski!B210</f>
        <v>Statystyka_dzienna_uzytkownikow_w_podziale_na_procesy_i_zadania</v>
      </c>
      <c r="C210" s="0" t="s">
        <v>4624</v>
      </c>
      <c r="D210" s="6" t="str">
        <f aca="false">IF(C210="",CONCATENATE(B210,"=",B210),CONCATENATE(B210,"=",C210))</f>
        <v>Statystyka_dzienna_uzytkownikow_w_podziale_na_procesy_i_zadania=Щоденна_статистика_користувачів_в_розподілі_на_процеси_і_завдання</v>
      </c>
    </row>
    <row r="211" customFormat="false" ht="12.75" hidden="false" customHeight="false" outlineLevel="0" collapsed="false">
      <c r="A211" s="0" t="n">
        <v>209</v>
      </c>
      <c r="B211" s="10" t="str">
        <f aca="false">Angielski!B211</f>
        <v>Statystyka_procesow</v>
      </c>
      <c r="C211" s="0" t="s">
        <v>4625</v>
      </c>
      <c r="D211" s="6" t="str">
        <f aca="false">IF(C211="",CONCATENATE(B211,"=",B211),CONCATENATE(B211,"=",C211))</f>
        <v>Statystyka_procesow=Статистика_процесів</v>
      </c>
    </row>
    <row r="212" customFormat="false" ht="12.75" hidden="false" customHeight="false" outlineLevel="0" collapsed="false">
      <c r="A212" s="0" t="n">
        <v>210</v>
      </c>
      <c r="B212" s="10" t="str">
        <f aca="false">Angielski!B212</f>
        <v>Statystyka_zadan_w_procesach</v>
      </c>
      <c r="C212" s="0" t="s">
        <v>4626</v>
      </c>
      <c r="D212" s="6" t="str">
        <f aca="false">IF(C212="",CONCATENATE(B212,"=",B212),CONCATENATE(B212,"=",C212))</f>
        <v>Statystyka_zadan_w_procesach=Статистика_завдань_в_процесах</v>
      </c>
    </row>
    <row r="213" customFormat="false" ht="12.75" hidden="false" customHeight="false" outlineLevel="0" collapsed="false">
      <c r="A213" s="0" t="n">
        <v>211</v>
      </c>
      <c r="B213" s="10" t="str">
        <f aca="false">Angielski!B213</f>
        <v>Pelna_statystyka</v>
      </c>
      <c r="C213" s="0" t="s">
        <v>4627</v>
      </c>
      <c r="D213" s="6" t="str">
        <f aca="false">IF(C213="",CONCATENATE(B213,"=",B213),CONCATENATE(B213,"=",C213))</f>
        <v>Pelna_statystyka=Повна_статистика</v>
      </c>
    </row>
    <row r="214" customFormat="false" ht="12.75" hidden="false" customHeight="false" outlineLevel="0" collapsed="false">
      <c r="A214" s="0" t="n">
        <v>212</v>
      </c>
      <c r="B214" s="10" t="str">
        <f aca="false">Angielski!B214</f>
        <v>Zakres_dat</v>
      </c>
      <c r="C214" s="0" t="s">
        <v>4628</v>
      </c>
      <c r="D214" s="6" t="str">
        <f aca="false">IF(C214="",CONCATENATE(B214,"=",B214),CONCATENATE(B214,"=",C214))</f>
        <v>Zakres_dat=Діапазон_дат</v>
      </c>
    </row>
    <row r="215" customFormat="false" ht="12.75" hidden="false" customHeight="false" outlineLevel="0" collapsed="false">
      <c r="A215" s="0" t="n">
        <v>213</v>
      </c>
      <c r="B215" s="10" t="str">
        <f aca="false">Angielski!B215</f>
        <v>Od</v>
      </c>
      <c r="C215" s="0" t="s">
        <v>4629</v>
      </c>
      <c r="D215" s="6" t="str">
        <f aca="false">IF(C215="",CONCATENATE(B215,"=",B215),CONCATENATE(B215,"=",C215))</f>
        <v>Od=Від</v>
      </c>
    </row>
    <row r="216" customFormat="false" ht="12.75" hidden="false" customHeight="false" outlineLevel="0" collapsed="false">
      <c r="A216" s="0" t="n">
        <v>214</v>
      </c>
      <c r="B216" s="10" t="str">
        <f aca="false">Angielski!B216</f>
        <v>Do</v>
      </c>
      <c r="C216" s="0" t="s">
        <v>4630</v>
      </c>
      <c r="D216" s="6" t="str">
        <f aca="false">IF(C216="",CONCATENATE(B216,"=",B216),CONCATENATE(B216,"=",C216))</f>
        <v>Do=До</v>
      </c>
    </row>
    <row r="217" customFormat="false" ht="12.75" hidden="false" customHeight="false" outlineLevel="0" collapsed="false">
      <c r="A217" s="0" t="n">
        <v>215</v>
      </c>
      <c r="B217" s="10" t="str">
        <f aca="false">Angielski!B217</f>
        <v>Statystyka_okresowa_uzytkownikow</v>
      </c>
      <c r="C217" s="0" t="s">
        <v>4631</v>
      </c>
      <c r="D217" s="6" t="str">
        <f aca="false">IF(C217="",CONCATENATE(B217,"=",B217),CONCATENATE(B217,"=",C217))</f>
        <v>Statystyka_okresowa_uzytkownikow=Періодична_статистика_користувачів</v>
      </c>
    </row>
    <row r="218" customFormat="false" ht="12.75" hidden="false" customHeight="false" outlineLevel="0" collapsed="false">
      <c r="A218" s="0" t="n">
        <v>216</v>
      </c>
      <c r="B218" s="10" t="str">
        <f aca="false">Angielski!B218</f>
        <v>Dzienna</v>
      </c>
      <c r="C218" s="0" t="s">
        <v>4632</v>
      </c>
      <c r="D218" s="6" t="str">
        <f aca="false">IF(C218="",CONCATENATE(B218,"=",B218),CONCATENATE(B218,"=",C218))</f>
        <v>Dzienna=Щоденна</v>
      </c>
    </row>
    <row r="219" customFormat="false" ht="12.75" hidden="false" customHeight="false" outlineLevel="0" collapsed="false">
      <c r="A219" s="0" t="n">
        <v>217</v>
      </c>
      <c r="B219" s="10" t="str">
        <f aca="false">Angielski!B219</f>
        <v>Tygodniowa</v>
      </c>
      <c r="C219" s="0" t="s">
        <v>4633</v>
      </c>
      <c r="D219" s="6" t="str">
        <f aca="false">IF(C219="",CONCATENATE(B219,"=",B219),CONCATENATE(B219,"=",C219))</f>
        <v>Tygodniowa=Тижнева</v>
      </c>
    </row>
    <row r="220" customFormat="false" ht="12.75" hidden="false" customHeight="false" outlineLevel="0" collapsed="false">
      <c r="A220" s="0" t="n">
        <v>218</v>
      </c>
      <c r="B220" s="10" t="str">
        <f aca="false">Angielski!B220</f>
        <v>Miesieczna</v>
      </c>
      <c r="C220" s="0" t="s">
        <v>4634</v>
      </c>
      <c r="D220" s="6" t="str">
        <f aca="false">IF(C220="",CONCATENATE(B220,"=",B220),CONCATENATE(B220,"=",C220))</f>
        <v>Miesieczna=Місячна</v>
      </c>
    </row>
    <row r="221" customFormat="false" ht="12.75" hidden="false" customHeight="false" outlineLevel="0" collapsed="false">
      <c r="A221" s="0" t="n">
        <v>219</v>
      </c>
      <c r="B221" s="10" t="str">
        <f aca="false">Angielski!B221</f>
        <v>Roczna</v>
      </c>
      <c r="C221" s="0" t="s">
        <v>4635</v>
      </c>
      <c r="D221" s="6" t="str">
        <f aca="false">IF(C221="",CONCATENATE(B221,"=",B221),CONCATENATE(B221,"=",C221))</f>
        <v>Roczna=Річна</v>
      </c>
    </row>
    <row r="222" customFormat="false" ht="12.75" hidden="false" customHeight="false" outlineLevel="0" collapsed="false">
      <c r="A222" s="0" t="n">
        <v>220</v>
      </c>
      <c r="B222" s="10" t="str">
        <f aca="false">Angielski!B222</f>
        <v>Numer_pracownika</v>
      </c>
      <c r="C222" s="0" t="s">
        <v>4636</v>
      </c>
      <c r="D222" s="6" t="str">
        <f aca="false">IF(C222="",CONCATENATE(B222,"=",B222),CONCATENATE(B222,"=",C222))</f>
        <v>Numer_pracownika=Номер_працівника</v>
      </c>
    </row>
    <row r="223" customFormat="false" ht="12.75" hidden="false" customHeight="false" outlineLevel="0" collapsed="false">
      <c r="A223" s="0" t="n">
        <v>221</v>
      </c>
      <c r="B223" s="10" t="str">
        <f aca="false">Angielski!B223</f>
        <v>Nastapilo_rozlaczenie_z_serwerem</v>
      </c>
      <c r="C223" s="0" t="s">
        <v>4637</v>
      </c>
      <c r="D223" s="6" t="str">
        <f aca="false">IF(C223="",CONCATENATE(B223,"=",B223),CONCATENATE(B223,"=",C223))</f>
        <v>Nastapilo_rozlaczenie_z_serwerem=Роз'єднання_сполучення_з_сервером</v>
      </c>
    </row>
    <row r="224" customFormat="false" ht="12.75" hidden="false" customHeight="false" outlineLevel="0" collapsed="false">
      <c r="A224" s="0" t="n">
        <v>222</v>
      </c>
      <c r="B224" s="10" t="str">
        <f aca="false">Angielski!B224</f>
        <v>Prosze_sie_ponownie_zalogowac_klikajac_ponizszy_link</v>
      </c>
      <c r="C224" s="0" t="s">
        <v>4638</v>
      </c>
      <c r="D224" s="6" t="str">
        <f aca="false">IF(C224="",CONCATENATE(B224,"=",B224),CONCATENATE(B224,"=",C224))</f>
        <v>Prosze_sie_ponownie_zalogowac_klikajac_ponizszy_link=Прошу повторно_ввійти_натискаючи_на_посилання_нижче</v>
      </c>
    </row>
    <row r="225" customFormat="false" ht="12.75" hidden="false" customHeight="false" outlineLevel="0" collapsed="false">
      <c r="A225" s="0" t="n">
        <v>223</v>
      </c>
      <c r="B225" s="10" t="str">
        <f aca="false">Angielski!B225</f>
        <v>Zaloguj_ponownie</v>
      </c>
      <c r="C225" s="0" t="s">
        <v>4639</v>
      </c>
      <c r="D225" s="6" t="str">
        <f aca="false">IF(C225="",CONCATENATE(B225,"=",B225),CONCATENATE(B225,"=",C225))</f>
        <v>Zaloguj_ponownie=Увійди_повторно</v>
      </c>
    </row>
    <row r="226" customFormat="false" ht="12.75" hidden="false" customHeight="false" outlineLevel="0" collapsed="false">
      <c r="A226" s="0" t="n">
        <v>224</v>
      </c>
      <c r="B226" s="10" t="str">
        <f aca="false">Angielski!B226</f>
        <v>Trwa_proces_automatycznego_logowania</v>
      </c>
      <c r="C226" s="0" t="s">
        <v>4640</v>
      </c>
      <c r="D226" s="6" t="str">
        <f aca="false">IF(C226="",CONCATENATE(B226,"=",B226),CONCATENATE(B226,"=",C226))</f>
        <v>Trwa_proces_automatycznego_logowania=Триває_процес_автоматичного_входу</v>
      </c>
    </row>
    <row r="227" customFormat="false" ht="12.75" hidden="false" customHeight="false" outlineLevel="0" collapsed="false">
      <c r="A227" s="0" t="n">
        <v>225</v>
      </c>
      <c r="B227" s="10" t="str">
        <f aca="false">Angielski!B227</f>
        <v>Haslo</v>
      </c>
      <c r="C227" s="0" t="s">
        <v>4641</v>
      </c>
      <c r="D227" s="6" t="str">
        <f aca="false">IF(C227="",CONCATENATE(B227,"=",B227),CONCATENATE(B227,"=",C227))</f>
        <v>Haslo=Пароль</v>
      </c>
    </row>
    <row r="228" customFormat="false" ht="12.75" hidden="false" customHeight="false" outlineLevel="0" collapsed="false">
      <c r="A228" s="0" t="n">
        <v>226</v>
      </c>
      <c r="B228" s="10" t="str">
        <f aca="false">Angielski!B228</f>
        <v>Domena</v>
      </c>
      <c r="C228" s="0" t="s">
        <v>4642</v>
      </c>
      <c r="D228" s="6" t="str">
        <f aca="false">IF(C228="",CONCATENATE(B228,"=",B228),CONCATENATE(B228,"=",C228))</f>
        <v>Domena=Домен</v>
      </c>
    </row>
    <row r="229" customFormat="false" ht="12.75" hidden="false" customHeight="false" outlineLevel="0" collapsed="false">
      <c r="A229" s="0" t="n">
        <v>227</v>
      </c>
      <c r="B229" s="10" t="str">
        <f aca="false">Angielski!B229</f>
        <v>Plus_Workflow</v>
      </c>
      <c r="C229" s="0" t="s">
        <v>4643</v>
      </c>
      <c r="D229" s="6" t="str">
        <f aca="false">IF(C229="",CONCATENATE(B229,"=",B229),CONCATENATE(B229,"=",C229))</f>
        <v>Plus_Workflow=Plus_Workflow</v>
      </c>
    </row>
    <row r="230" customFormat="false" ht="12.75" hidden="false" customHeight="false" outlineLevel="0" collapsed="false">
      <c r="A230" s="0" t="n">
        <v>228</v>
      </c>
      <c r="B230" s="10" t="str">
        <f aca="false">Angielski!B230</f>
        <v>Utworzenie_raportu</v>
      </c>
      <c r="C230" s="0" t="s">
        <v>4644</v>
      </c>
      <c r="D230" s="6" t="str">
        <f aca="false">IF(C230="",CONCATENATE(B230,"=",B230),CONCATENATE(B230,"=",C230))</f>
        <v>Utworzenie_raportu=Створення_рапорту</v>
      </c>
    </row>
    <row r="231" customFormat="false" ht="12.75" hidden="false" customHeight="false" outlineLevel="0" collapsed="false">
      <c r="A231" s="0" t="n">
        <v>229</v>
      </c>
      <c r="B231" s="10" t="str">
        <f aca="false">Angielski!B231</f>
        <v>Definicja_raportu</v>
      </c>
      <c r="C231" s="0" t="s">
        <v>4645</v>
      </c>
      <c r="D231" s="6" t="str">
        <f aca="false">IF(C231="",CONCATENATE(B231,"=",B231),CONCATENATE(B231,"=",C231))</f>
        <v>Definicja_raportu=Визначення_рапорту</v>
      </c>
    </row>
    <row r="232" customFormat="false" ht="12.75" hidden="false" customHeight="false" outlineLevel="0" collapsed="false">
      <c r="A232" s="0" t="n">
        <v>230</v>
      </c>
      <c r="B232" s="10" t="str">
        <f aca="false">Angielski!B232</f>
        <v>Dla_widoku</v>
      </c>
      <c r="C232" s="0" t="s">
        <v>4646</v>
      </c>
      <c r="D232" s="6" t="str">
        <f aca="false">IF(C232="",CONCATENATE(B232,"=",B232),CONCATENATE(B232,"=",C232))</f>
        <v>Dla_widoku=Для_вигляду</v>
      </c>
    </row>
    <row r="233" customFormat="false" ht="12.75" hidden="false" customHeight="false" outlineLevel="0" collapsed="false">
      <c r="A233" s="0" t="n">
        <v>231</v>
      </c>
      <c r="B233" s="10" t="str">
        <f aca="false">Angielski!B233</f>
        <v>wybierz_widok</v>
      </c>
      <c r="C233" s="0" t="s">
        <v>4647</v>
      </c>
      <c r="D233" s="6" t="str">
        <f aca="false">IF(C233="",CONCATENATE(B233,"=",B233),CONCATENATE(B233,"=",C233))</f>
        <v>wybierz_widok=вибери_вигляд</v>
      </c>
    </row>
    <row r="234" customFormat="false" ht="12.75" hidden="false" customHeight="false" outlineLevel="0" collapsed="false">
      <c r="A234" s="0" t="n">
        <v>232</v>
      </c>
      <c r="B234" s="10" t="str">
        <f aca="false">Angielski!B234</f>
        <v>Nazwa_pola</v>
      </c>
      <c r="C234" s="0" t="s">
        <v>4648</v>
      </c>
      <c r="D234" s="6" t="str">
        <f aca="false">IF(C234="",CONCATENATE(B234,"=",B234),CONCATENATE(B234,"=",C234))</f>
        <v>Nazwa_pola=Назва_поля</v>
      </c>
    </row>
    <row r="235" customFormat="false" ht="12.75" hidden="false" customHeight="false" outlineLevel="0" collapsed="false">
      <c r="A235" s="0" t="n">
        <v>233</v>
      </c>
      <c r="B235" s="10" t="str">
        <f aca="false">Angielski!B235</f>
        <v>Uzyj_pola</v>
      </c>
      <c r="C235" s="0" t="s">
        <v>4649</v>
      </c>
      <c r="D235" s="6" t="str">
        <f aca="false">IF(C235="",CONCATENATE(B235,"=",B235),CONCATENATE(B235,"=",C235))</f>
        <v>Uzyj_pola=Використай_поле</v>
      </c>
    </row>
    <row r="236" customFormat="false" ht="12.75" hidden="false" customHeight="false" outlineLevel="0" collapsed="false">
      <c r="A236" s="0" t="n">
        <v>234</v>
      </c>
      <c r="B236" s="10" t="str">
        <f aca="false">Angielski!B236</f>
        <v>Sortowanie</v>
      </c>
      <c r="C236" s="0" t="s">
        <v>4650</v>
      </c>
      <c r="D236" s="6" t="str">
        <f aca="false">IF(C236="",CONCATENATE(B236,"=",B236),CONCATENATE(B236,"=",C236))</f>
        <v>Sortowanie=Сортування</v>
      </c>
    </row>
    <row r="237" customFormat="false" ht="12.75" hidden="false" customHeight="false" outlineLevel="0" collapsed="false">
      <c r="A237" s="0" t="n">
        <v>235</v>
      </c>
      <c r="B237" s="10" t="str">
        <f aca="false">Angielski!B237</f>
        <v>Pozycja</v>
      </c>
      <c r="C237" s="0" t="s">
        <v>4651</v>
      </c>
      <c r="D237" s="6" t="str">
        <f aca="false">IF(C237="",CONCATENATE(B237,"=",B237),CONCATENATE(B237,"=",C237))</f>
        <v>Pozycja=Елемент</v>
      </c>
    </row>
    <row r="238" customFormat="false" ht="12.75" hidden="false" customHeight="false" outlineLevel="0" collapsed="false">
      <c r="A238" s="0" t="n">
        <v>236</v>
      </c>
      <c r="B238" s="10" t="str">
        <f aca="false">Angielski!B238</f>
        <v>Grup</v>
      </c>
      <c r="C238" s="0" t="s">
        <v>4459</v>
      </c>
      <c r="D238" s="6" t="str">
        <f aca="false">IF(C238="",CONCATENATE(B238,"=",B238),CONCATENATE(B238,"=",C238))</f>
        <v>Grup=Група</v>
      </c>
    </row>
    <row r="239" customFormat="false" ht="12.75" hidden="false" customHeight="false" outlineLevel="0" collapsed="false">
      <c r="A239" s="0" t="n">
        <v>237</v>
      </c>
      <c r="B239" s="10" t="str">
        <f aca="false">Angielski!B239</f>
        <v>Sum</v>
      </c>
      <c r="C239" s="0" t="s">
        <v>4652</v>
      </c>
      <c r="D239" s="6" t="str">
        <f aca="false">IF(C239="",CONCATENATE(B239,"=",B239),CONCATENATE(B239,"=",C239))</f>
        <v>Sum=Сума</v>
      </c>
    </row>
    <row r="240" customFormat="false" ht="12.75" hidden="false" customHeight="false" outlineLevel="0" collapsed="false">
      <c r="A240" s="0" t="n">
        <v>238</v>
      </c>
      <c r="B240" s="10" t="str">
        <f aca="false">Angielski!B240</f>
        <v>Sr</v>
      </c>
      <c r="C240" s="0" t="s">
        <v>4653</v>
      </c>
      <c r="D240" s="6" t="str">
        <f aca="false">IF(C240="",CONCATENATE(B240,"=",B240),CONCATENATE(B240,"=",C240))</f>
        <v>Sr=Сер.</v>
      </c>
    </row>
    <row r="241" customFormat="false" ht="12.75" hidden="false" customHeight="false" outlineLevel="0" collapsed="false">
      <c r="A241" s="0" t="n">
        <v>239</v>
      </c>
      <c r="B241" s="10" t="str">
        <f aca="false">Angielski!B241</f>
        <v>Min</v>
      </c>
      <c r="C241" s="0" t="s">
        <v>4654</v>
      </c>
      <c r="D241" s="6" t="str">
        <f aca="false">IF(C241="",CONCATENATE(B241,"=",B241),CONCATENATE(B241,"=",C241))</f>
        <v>Min=Мін.</v>
      </c>
    </row>
    <row r="242" customFormat="false" ht="12.75" hidden="false" customHeight="false" outlineLevel="0" collapsed="false">
      <c r="A242" s="0" t="n">
        <v>240</v>
      </c>
      <c r="B242" s="10" t="str">
        <f aca="false">Angielski!B242</f>
        <v>Max</v>
      </c>
      <c r="C242" s="0" t="s">
        <v>4655</v>
      </c>
      <c r="D242" s="6" t="str">
        <f aca="false">IF(C242="",CONCATENATE(B242,"=",B242),CONCATENATE(B242,"=",C242))</f>
        <v>Max=Макс.</v>
      </c>
    </row>
    <row r="243" customFormat="false" ht="12.75" hidden="false" customHeight="false" outlineLevel="0" collapsed="false">
      <c r="A243" s="0" t="n">
        <v>241</v>
      </c>
      <c r="B243" s="10" t="str">
        <f aca="false">Angielski!B243</f>
        <v>Ilosc</v>
      </c>
      <c r="C243" s="0" t="s">
        <v>4656</v>
      </c>
      <c r="D243" s="6" t="str">
        <f aca="false">IF(C243="",CONCATENATE(B243,"=",B243),CONCATENATE(B243,"=",C243))</f>
        <v>Ilosc=Кількість</v>
      </c>
    </row>
    <row r="244" customFormat="false" ht="12.75" hidden="false" customHeight="false" outlineLevel="0" collapsed="false">
      <c r="A244" s="0" t="n">
        <v>242</v>
      </c>
      <c r="B244" s="10" t="str">
        <f aca="false">Angielski!B244</f>
        <v>Rosnaco</v>
      </c>
      <c r="C244" s="0" t="s">
        <v>4657</v>
      </c>
      <c r="D244" s="6" t="str">
        <f aca="false">IF(C244="",CONCATENATE(B244,"=",B244),CONCATENATE(B244,"=",C244))</f>
        <v>Rosnaco=По наростаючій</v>
      </c>
    </row>
    <row r="245" customFormat="false" ht="12.75" hidden="false" customHeight="false" outlineLevel="0" collapsed="false">
      <c r="A245" s="0" t="n">
        <v>243</v>
      </c>
      <c r="B245" s="10" t="str">
        <f aca="false">Angielski!B245</f>
        <v>Malejaco</v>
      </c>
      <c r="C245" s="0" t="s">
        <v>4658</v>
      </c>
      <c r="D245" s="6" t="str">
        <f aca="false">IF(C245="",CONCATENATE(B245,"=",B245),CONCATENATE(B245,"=",C245))</f>
        <v>Malejaco=По нисхідній</v>
      </c>
    </row>
    <row r="246" customFormat="false" ht="12.75" hidden="false" customHeight="false" outlineLevel="0" collapsed="false">
      <c r="A246" s="0" t="n">
        <v>244</v>
      </c>
      <c r="B246" s="10" t="str">
        <f aca="false">Angielski!B246</f>
        <v>Filtruj_wyniki_wyszukiwania</v>
      </c>
      <c r="C246" s="0" t="s">
        <v>4659</v>
      </c>
      <c r="D246" s="6" t="str">
        <f aca="false">IF(C246="",CONCATENATE(B246,"=",B246),CONCATENATE(B246,"=",C246))</f>
        <v>Filtruj_wyniki_wyszukiwania=Фільтруй_результати_пошуку</v>
      </c>
    </row>
    <row r="247" customFormat="false" ht="12.75" hidden="false" customHeight="false" outlineLevel="0" collapsed="false">
      <c r="A247" s="0" t="n">
        <v>245</v>
      </c>
      <c r="B247" s="10" t="str">
        <f aca="false">Angielski!B247</f>
        <v>Zamknij</v>
      </c>
      <c r="C247" s="0" t="s">
        <v>4660</v>
      </c>
      <c r="D247" s="6" t="str">
        <f aca="false">IF(C247="",CONCATENATE(B247,"=",B247),CONCATENATE(B247,"=",C247))</f>
        <v>Zamknij=Закрий</v>
      </c>
    </row>
    <row r="248" customFormat="false" ht="12.75" hidden="false" customHeight="false" outlineLevel="0" collapsed="false">
      <c r="A248" s="0" t="n">
        <v>246</v>
      </c>
      <c r="B248" s="10" t="str">
        <f aca="false">Angielski!B248</f>
        <v>Raporty_uzytkownika</v>
      </c>
      <c r="C248" s="0" t="s">
        <v>4661</v>
      </c>
      <c r="D248" s="6" t="str">
        <f aca="false">IF(C248="",CONCATENATE(B248,"=",B248),CONCATENATE(B248,"=",C248))</f>
        <v>Raporty_uzytkownika=Рапорти_користувача</v>
      </c>
    </row>
    <row r="249" customFormat="false" ht="12.75" hidden="false" customHeight="false" outlineLevel="0" collapsed="false">
      <c r="A249" s="0" t="n">
        <v>247</v>
      </c>
      <c r="B249" s="10" t="str">
        <f aca="false">Angielski!B249</f>
        <v>Zapisz_raport</v>
      </c>
      <c r="C249" s="0" t="s">
        <v>4662</v>
      </c>
      <c r="D249" s="6" t="str">
        <f aca="false">IF(C249="",CONCATENATE(B249,"=",B249),CONCATENATE(B249,"=",C249))</f>
        <v>Zapisz_raport=Запиши_рапорт</v>
      </c>
    </row>
    <row r="250" customFormat="false" ht="12.75" hidden="false" customHeight="false" outlineLevel="0" collapsed="false">
      <c r="A250" s="0" t="n">
        <v>248</v>
      </c>
      <c r="B250" s="10" t="str">
        <f aca="false">Angielski!B250</f>
        <v>Udostepnij_filtr_raportow</v>
      </c>
      <c r="C250" s="0" t="s">
        <v>4663</v>
      </c>
      <c r="D250" s="6" t="str">
        <f aca="false">IF(C250="",CONCATENATE(B250,"=",B250),CONCATENATE(B250,"=",C250))</f>
        <v>Udostepnij_filtr_raportow=Поділися_фільтром_рапортів</v>
      </c>
    </row>
    <row r="251" customFormat="false" ht="12.75" hidden="false" customHeight="false" outlineLevel="0" collapsed="false">
      <c r="A251" s="0" t="n">
        <v>249</v>
      </c>
      <c r="B251" s="10" t="str">
        <f aca="false">Angielski!B251</f>
        <v>Otworz_filtr_raportow</v>
      </c>
      <c r="C251" s="0" t="s">
        <v>4664</v>
      </c>
      <c r="D251" s="6" t="str">
        <f aca="false">IF(C251="",CONCATENATE(B251,"=",B251),CONCATENATE(B251,"=",C251))</f>
        <v>Otworz_filtr_raportow=Відкрий_фільтр_рапортів</v>
      </c>
    </row>
    <row r="252" customFormat="false" ht="12.75" hidden="false" customHeight="false" outlineLevel="0" collapsed="false">
      <c r="A252" s="0" t="n">
        <v>250</v>
      </c>
      <c r="B252" s="10" t="str">
        <f aca="false">Angielski!B252</f>
        <v>Utworz_raport</v>
      </c>
      <c r="C252" s="0" t="s">
        <v>4665</v>
      </c>
      <c r="D252" s="6" t="str">
        <f aca="false">IF(C252="",CONCATENATE(B252,"=",B252),CONCATENATE(B252,"=",C252))</f>
        <v>Utworz_raport=Створи_рапорт</v>
      </c>
    </row>
    <row r="253" customFormat="false" ht="12.75" hidden="false" customHeight="false" outlineLevel="0" collapsed="false">
      <c r="A253" s="0" t="n">
        <v>251</v>
      </c>
      <c r="B253" s="10" t="str">
        <f aca="false">Angielski!B253</f>
        <v>Procesy_dostepne_dla_uzytkownika</v>
      </c>
      <c r="C253" s="0" t="s">
        <v>4666</v>
      </c>
      <c r="D253" s="6" t="str">
        <f aca="false">IF(C253="",CONCATENATE(B253,"=",B253),CONCATENATE(B253,"=",C253))</f>
        <v>Procesy_dostepne_dla_uzytkownika=Процеси_доступні_для_користувача</v>
      </c>
    </row>
    <row r="254" customFormat="false" ht="12.75" hidden="false" customHeight="false" outlineLevel="0" collapsed="false">
      <c r="A254" s="0" t="n">
        <v>252</v>
      </c>
      <c r="B254" s="10" t="str">
        <f aca="false">Angielski!B254</f>
        <v>Mapa_procesu</v>
      </c>
      <c r="C254" s="0" t="s">
        <v>4667</v>
      </c>
      <c r="D254" s="6" t="str">
        <f aca="false">IF(C254="",CONCATENATE(B254,"=",B254),CONCATENATE(B254,"=",C254))</f>
        <v>Mapa_procesu=Мапа_процесу</v>
      </c>
    </row>
    <row r="255" customFormat="false" ht="12.75" hidden="false" customHeight="false" outlineLevel="0" collapsed="false">
      <c r="A255" s="0" t="n">
        <v>253</v>
      </c>
      <c r="B255" s="10" t="str">
        <f aca="false">Angielski!B255</f>
        <v>Zadanie_zostalo_zakonczone</v>
      </c>
      <c r="C255" s="0" t="s">
        <v>4668</v>
      </c>
      <c r="D255" s="6" t="str">
        <f aca="false">IF(C255="",CONCATENATE(B255,"=",B255),CONCATENATE(B255,"=",C255))</f>
        <v>Zadanie_zostalo_zakonczone=Завдання_закінчено</v>
      </c>
    </row>
    <row r="256" customFormat="false" ht="12.75" hidden="false" customHeight="false" outlineLevel="0" collapsed="false">
      <c r="A256" s="0" t="n">
        <v>254</v>
      </c>
      <c r="B256" s="10" t="str">
        <f aca="false">Angielski!B256</f>
        <v>Zastepstwa</v>
      </c>
      <c r="C256" s="0" t="s">
        <v>4669</v>
      </c>
      <c r="D256" s="6" t="str">
        <f aca="false">IF(C256="",CONCATENATE(B256,"=",B256),CONCATENATE(B256,"=",C256))</f>
        <v>Zastepstwa=Заміни</v>
      </c>
    </row>
    <row r="257" customFormat="false" ht="12.75" hidden="false" customHeight="false" outlineLevel="0" collapsed="false">
      <c r="A257" s="0" t="n">
        <v>255</v>
      </c>
      <c r="B257" s="10" t="str">
        <f aca="false">Angielski!B257</f>
        <v>Moje_widoki</v>
      </c>
      <c r="C257" s="0" t="s">
        <v>4670</v>
      </c>
      <c r="D257" s="6" t="str">
        <f aca="false">IF(C257="",CONCATENATE(B257,"=",B257),CONCATENATE(B257,"=",C257))</f>
        <v>Moje_widoki=Мої_вигляди</v>
      </c>
    </row>
    <row r="258" customFormat="false" ht="12.75" hidden="false" customHeight="false" outlineLevel="0" collapsed="false">
      <c r="A258" s="0" t="n">
        <v>256</v>
      </c>
      <c r="B258" s="10" t="str">
        <f aca="false">Angielski!B258</f>
        <v>Kalendarz</v>
      </c>
      <c r="C258" s="0" t="s">
        <v>4671</v>
      </c>
      <c r="D258" s="6" t="str">
        <f aca="false">IF(C258="",CONCATENATE(B258,"=",B258),CONCATENATE(B258,"=",C258))</f>
        <v>Kalendarz=Календар</v>
      </c>
    </row>
    <row r="259" customFormat="false" ht="12.75" hidden="false" customHeight="false" outlineLevel="0" collapsed="false">
      <c r="A259" s="0" t="n">
        <v>257</v>
      </c>
      <c r="B259" s="10" t="str">
        <f aca="false">Angielski!B259</f>
        <v>Grupa_docelowa</v>
      </c>
      <c r="C259" s="0" t="s">
        <v>4672</v>
      </c>
      <c r="D259" s="6" t="str">
        <f aca="false">IF(C259="",CONCATENATE(B259,"=",B259),CONCATENATE(B259,"=",C259))</f>
        <v>Grupa_docelowa=Цільова група</v>
      </c>
    </row>
    <row r="260" customFormat="false" ht="12.75" hidden="false" customHeight="false" outlineLevel="0" collapsed="false">
      <c r="A260" s="0" t="n">
        <v>258</v>
      </c>
      <c r="B260" s="10" t="str">
        <f aca="false">Angielski!B260</f>
        <v>Filtr_importu</v>
      </c>
      <c r="C260" s="0" t="s">
        <v>4673</v>
      </c>
      <c r="D260" s="6" t="str">
        <f aca="false">IF(C260="",CONCATENATE(B260,"=",B260),CONCATENATE(B260,"=",C260))</f>
        <v>Filtr_importu=Фільтр імпорту</v>
      </c>
    </row>
    <row r="261" customFormat="false" ht="12.75" hidden="false" customHeight="false" outlineLevel="0" collapsed="false">
      <c r="A261" s="0" t="n">
        <v>259</v>
      </c>
      <c r="B261" s="10" t="str">
        <f aca="false">Angielski!B261</f>
        <v>Zadania_wykonane</v>
      </c>
      <c r="C261" s="0" t="s">
        <v>4674</v>
      </c>
      <c r="D261" s="6" t="str">
        <f aca="false">IF(C261="",CONCATENATE(B261,"=",B261),CONCATENATE(B261,"=",C261))</f>
        <v>Zadania_wykonane=Завдання виконано</v>
      </c>
    </row>
    <row r="262" customFormat="false" ht="12.75" hidden="false" customHeight="false" outlineLevel="0" collapsed="false">
      <c r="A262" s="0" t="n">
        <v>260</v>
      </c>
      <c r="B262" s="10" t="str">
        <f aca="false">Angielski!B262</f>
        <v>Zadanie_aktualnie_wykonywane</v>
      </c>
      <c r="C262" s="0" t="s">
        <v>4675</v>
      </c>
      <c r="D262" s="6" t="str">
        <f aca="false">IF(C262="",CONCATENATE(B262,"=",B262),CONCATENATE(B262,"=",C262))</f>
        <v>Zadanie_aktualnie_wykonywane=Завдання виконується у даний момент</v>
      </c>
    </row>
    <row r="263" customFormat="false" ht="12.75" hidden="false" customHeight="false" outlineLevel="0" collapsed="false">
      <c r="A263" s="0" t="n">
        <v>261</v>
      </c>
      <c r="B263" s="10" t="str">
        <f aca="false">Angielski!B263</f>
        <v>Zadania_pozostale</v>
      </c>
      <c r="C263" s="0" t="s">
        <v>4676</v>
      </c>
      <c r="D263" s="6" t="str">
        <f aca="false">IF(C263="",CONCATENATE(B263,"=",B263),CONCATENATE(B263,"=",C263))</f>
        <v>Zadania_pozostale=Інші завдання</v>
      </c>
    </row>
    <row r="264" customFormat="false" ht="12.75" hidden="false" customHeight="false" outlineLevel="0" collapsed="false">
      <c r="A264" s="0" t="n">
        <v>262</v>
      </c>
      <c r="B264" s="10" t="str">
        <f aca="false">Angielski!B264</f>
        <v>Zadanie_aktualne</v>
      </c>
      <c r="C264" s="0" t="s">
        <v>4677</v>
      </c>
      <c r="D264" s="6" t="str">
        <f aca="false">IF(C264="",CONCATENATE(B264,"=",B264),CONCATENATE(B264,"=",C264))</f>
        <v>Zadanie_aktualne=Актуальне завдання</v>
      </c>
    </row>
    <row r="265" customFormat="false" ht="12.75" hidden="false" customHeight="false" outlineLevel="0" collapsed="false">
      <c r="A265" s="0" t="n">
        <v>263</v>
      </c>
      <c r="B265" s="10" t="str">
        <f aca="false">Angielski!B265</f>
        <v>Zadanie_do_wykonania</v>
      </c>
      <c r="C265" s="0" t="s">
        <v>4678</v>
      </c>
      <c r="D265" s="6" t="str">
        <f aca="false">IF(C265="",CONCATENATE(B265,"=",B265),CONCATENATE(B265,"=",C265))</f>
        <v>Zadanie_do_wykonania=Завдання, які треба виконати</v>
      </c>
    </row>
    <row r="266" customFormat="false" ht="12.75" hidden="false" customHeight="false" outlineLevel="0" collapsed="false">
      <c r="A266" s="0" t="n">
        <v>264</v>
      </c>
      <c r="B266" s="10" t="str">
        <f aca="false">Angielski!B266</f>
        <v>Pozostale_zadania</v>
      </c>
      <c r="C266" s="0" t="s">
        <v>4676</v>
      </c>
      <c r="D266" s="6" t="str">
        <f aca="false">IF(C266="",CONCATENATE(B266,"=",B266),CONCATENATE(B266,"=",C266))</f>
        <v>Pozostale_zadania=Інші завдання</v>
      </c>
    </row>
    <row r="267" customFormat="false" ht="12.75" hidden="false" customHeight="false" outlineLevel="0" collapsed="false">
      <c r="A267" s="0" t="n">
        <v>265</v>
      </c>
      <c r="B267" s="10" t="str">
        <f aca="false">Angielski!B267</f>
        <v>Zadanie_wykonane</v>
      </c>
      <c r="C267" s="0" t="s">
        <v>4674</v>
      </c>
      <c r="D267" s="6" t="str">
        <f aca="false">IF(C267="",CONCATENATE(B267,"=",B267),CONCATENATE(B267,"=",C267))</f>
        <v>Zadanie_wykonane=Завдання виконано</v>
      </c>
    </row>
    <row r="268" customFormat="false" ht="12.75" hidden="false" customHeight="false" outlineLevel="0" collapsed="false">
      <c r="A268" s="0" t="n">
        <v>266</v>
      </c>
      <c r="B268" s="10" t="str">
        <f aca="false">Angielski!B268</f>
        <v>Aktualnie_wykonywane</v>
      </c>
      <c r="C268" s="0" t="s">
        <v>4679</v>
      </c>
      <c r="D268" s="6" t="str">
        <f aca="false">IF(C268="",CONCATENATE(B268,"=",B268),CONCATENATE(B268,"=",C268))</f>
        <v>Aktualnie_wykonywane=Виконуються у даний момент</v>
      </c>
    </row>
    <row r="269" customFormat="false" ht="12.75" hidden="false" customHeight="false" outlineLevel="0" collapsed="false">
      <c r="A269" s="0" t="n">
        <v>267</v>
      </c>
      <c r="B269" s="10" t="str">
        <f aca="false">Angielski!B269</f>
        <v>Wykonane</v>
      </c>
      <c r="C269" s="0" t="s">
        <v>4680</v>
      </c>
      <c r="D269" s="6" t="str">
        <f aca="false">IF(C269="",CONCATENATE(B269,"=",B269),CONCATENATE(B269,"=",C269))</f>
        <v>Wykonane=Виконано</v>
      </c>
    </row>
    <row r="270" customFormat="false" ht="12.75" hidden="false" customHeight="false" outlineLevel="0" collapsed="false">
      <c r="A270" s="0" t="n">
        <v>268</v>
      </c>
      <c r="B270" s="10" t="str">
        <f aca="false">Angielski!B270</f>
        <v>Aktualne</v>
      </c>
      <c r="C270" s="0" t="s">
        <v>4681</v>
      </c>
      <c r="D270" s="6" t="str">
        <f aca="false">IF(C270="",CONCATENATE(B270,"=",B270),CONCATENATE(B270,"=",C270))</f>
        <v>Aktualne=В даний момент</v>
      </c>
    </row>
    <row r="271" customFormat="false" ht="12.75" hidden="false" customHeight="false" outlineLevel="0" collapsed="false">
      <c r="A271" s="0" t="n">
        <v>269</v>
      </c>
      <c r="B271" s="10" t="str">
        <f aca="false">Angielski!B271</f>
        <v>Nastepne</v>
      </c>
      <c r="C271" s="0" t="s">
        <v>4682</v>
      </c>
      <c r="D271" s="6" t="str">
        <f aca="false">IF(C271="",CONCATENATE(B271,"=",B271),CONCATENATE(B271,"=",C271))</f>
        <v>Nastepne=Наступне</v>
      </c>
    </row>
    <row r="272" customFormat="false" ht="12.75" hidden="false" customHeight="false" outlineLevel="0" collapsed="false">
      <c r="A272" s="0" t="n">
        <v>270</v>
      </c>
      <c r="B272" s="10" t="str">
        <f aca="false">Angielski!B272</f>
        <v>Pozostale</v>
      </c>
      <c r="C272" s="0" t="s">
        <v>4683</v>
      </c>
      <c r="D272" s="6" t="str">
        <f aca="false">IF(C272="",CONCATENATE(B272,"=",B272),CONCATENATE(B272,"=",C272))</f>
        <v>Pozostale=Інші</v>
      </c>
    </row>
    <row r="273" customFormat="false" ht="12.75" hidden="false" customHeight="false" outlineLevel="0" collapsed="false">
      <c r="A273" s="0" t="n">
        <v>271</v>
      </c>
      <c r="B273" s="10" t="str">
        <f aca="false">Angielski!B273</f>
        <v>Pokaz_mape_procesu</v>
      </c>
      <c r="C273" s="0" t="s">
        <v>4684</v>
      </c>
      <c r="D273" s="6" t="str">
        <f aca="false">IF(C273="",CONCATENATE(B273,"=",B273),CONCATENATE(B273,"=",C273))</f>
        <v>Pokaz_mape_procesu=Показати карту процесу</v>
      </c>
    </row>
    <row r="274" customFormat="false" ht="12.75" hidden="false" customHeight="false" outlineLevel="0" collapsed="false">
      <c r="A274" s="0" t="n">
        <v>272</v>
      </c>
      <c r="B274" s="10" t="str">
        <f aca="false">Angielski!B274</f>
        <v>Pokaz_historie</v>
      </c>
      <c r="C274" s="0" t="s">
        <v>4685</v>
      </c>
      <c r="D274" s="6" t="str">
        <f aca="false">IF(C274="",CONCATENATE(B274,"=",B274),CONCATENATE(B274,"=",C274))</f>
        <v>Pokaz_historie=Показати історію</v>
      </c>
    </row>
    <row r="275" customFormat="false" ht="12.75" hidden="false" customHeight="false" outlineLevel="0" collapsed="false">
      <c r="A275" s="0" t="n">
        <v>273</v>
      </c>
      <c r="B275" s="10" t="str">
        <f aca="false">Angielski!B275</f>
        <v>Powieksz</v>
      </c>
      <c r="C275" s="0" t="s">
        <v>4686</v>
      </c>
      <c r="D275" s="6" t="str">
        <f aca="false">IF(C275="",CONCATENATE(B275,"=",B275),CONCATENATE(B275,"=",C275))</f>
        <v>Powieksz=Збільшити</v>
      </c>
    </row>
    <row r="276" customFormat="false" ht="12.75" hidden="false" customHeight="false" outlineLevel="0" collapsed="false">
      <c r="A276" s="0" t="n">
        <v>274</v>
      </c>
      <c r="B276" s="10" t="str">
        <f aca="false">Angielski!B276</f>
        <v>Pomniejsz</v>
      </c>
      <c r="C276" s="0" t="s">
        <v>4687</v>
      </c>
      <c r="D276" s="6" t="str">
        <f aca="false">IF(C276="",CONCATENATE(B276,"=",B276),CONCATENATE(B276,"=",C276))</f>
        <v>Pomniejsz=Зменшити</v>
      </c>
    </row>
    <row r="277" customFormat="false" ht="12.75" hidden="false" customHeight="false" outlineLevel="0" collapsed="false">
      <c r="A277" s="0" t="n">
        <v>275</v>
      </c>
      <c r="B277" s="10" t="str">
        <f aca="false">Angielski!B277</f>
        <v>Pokaz_domyslny_rozmiar</v>
      </c>
      <c r="C277" s="0" t="s">
        <v>4688</v>
      </c>
      <c r="D277" s="6" t="str">
        <f aca="false">IF(C277="",CONCATENATE(B277,"=",B277),CONCATENATE(B277,"=",C277))</f>
        <v>Pokaz_domyslny_rozmiar=Показати розмір по замовчуванню</v>
      </c>
    </row>
    <row r="278" customFormat="false" ht="12.75" hidden="false" customHeight="false" outlineLevel="0" collapsed="false">
      <c r="A278" s="0" t="n">
        <v>276</v>
      </c>
      <c r="B278" s="10" t="str">
        <f aca="false">Angielski!B278</f>
        <v>Ukryj_legende</v>
      </c>
      <c r="C278" s="0" t="s">
        <v>4689</v>
      </c>
      <c r="D278" s="6" t="str">
        <f aca="false">IF(C278="",CONCATENATE(B278,"=",B278),CONCATENATE(B278,"=",C278))</f>
        <v>Ukryj_legende=Сховати легенду</v>
      </c>
    </row>
    <row r="279" customFormat="false" ht="12.75" hidden="false" customHeight="false" outlineLevel="0" collapsed="false">
      <c r="A279" s="0" t="n">
        <v>277</v>
      </c>
      <c r="B279" s="10" t="str">
        <f aca="false">Angielski!B279</f>
        <v>Pokaz_legende</v>
      </c>
      <c r="C279" s="0" t="s">
        <v>4690</v>
      </c>
      <c r="D279" s="6" t="str">
        <f aca="false">IF(C279="",CONCATENATE(B279,"=",B279),CONCATENATE(B279,"=",C279))</f>
        <v>Pokaz_legende=Показати легенду</v>
      </c>
    </row>
    <row r="280" customFormat="false" ht="12.75" hidden="false" customHeight="false" outlineLevel="0" collapsed="false">
      <c r="A280" s="0" t="n">
        <v>278</v>
      </c>
      <c r="B280" s="10" t="str">
        <f aca="false">Angielski!B280</f>
        <v>n_a</v>
      </c>
      <c r="C280" s="0" t="s">
        <v>4691</v>
      </c>
      <c r="D280" s="6" t="str">
        <f aca="false">IF(C280="",CONCATENATE(B280,"=",B280),CONCATENATE(B280,"=",C280))</f>
        <v>n_a=н/а</v>
      </c>
    </row>
    <row r="281" customFormat="false" ht="12.75" hidden="false" customHeight="false" outlineLevel="0" collapsed="false">
      <c r="A281" s="0" t="n">
        <v>279</v>
      </c>
      <c r="B281" s="10" t="str">
        <f aca="false">Angielski!B281</f>
        <v>Drukuj_kod</v>
      </c>
      <c r="C281" s="0" t="s">
        <v>4692</v>
      </c>
      <c r="D281" s="6" t="str">
        <f aca="false">IF(C281="",CONCATENATE(B281,"=",B281),CONCATENATE(B281,"=",C281))</f>
        <v>Drukuj_kod=Друкувати код</v>
      </c>
    </row>
    <row r="282" customFormat="false" ht="12.75" hidden="false" customHeight="false" outlineLevel="0" collapsed="false">
      <c r="A282" s="0" t="n">
        <v>280</v>
      </c>
      <c r="B282" s="10" t="str">
        <f aca="false">Angielski!B282</f>
        <v>Wykonaj</v>
      </c>
      <c r="C282" s="0" t="s">
        <v>4693</v>
      </c>
      <c r="D282" s="6" t="str">
        <f aca="false">IF(C282="",CONCATENATE(B282,"=",B282),CONCATENATE(B282,"=",C282))</f>
        <v>Wykonaj=Виконати</v>
      </c>
    </row>
    <row r="283" customFormat="false" ht="12.75" hidden="false" customHeight="false" outlineLevel="0" collapsed="false">
      <c r="A283" s="0" t="n">
        <v>281</v>
      </c>
      <c r="B283" s="10" t="str">
        <f aca="false">Angielski!B283</f>
        <v>Szczegoly</v>
      </c>
      <c r="C283" s="0" t="s">
        <v>4694</v>
      </c>
      <c r="D283" s="6" t="str">
        <f aca="false">IF(C283="",CONCATENATE(B283,"=",B283),CONCATENATE(B283,"=",C283))</f>
        <v>Szczegoly=Деталі</v>
      </c>
    </row>
    <row r="284" customFormat="false" ht="12.75" hidden="false" customHeight="false" outlineLevel="0" collapsed="false">
      <c r="A284" s="0" t="n">
        <v>282</v>
      </c>
      <c r="B284" s="10" t="str">
        <f aca="false">Angielski!B284</f>
        <v>Anuluj_zadanie</v>
      </c>
      <c r="C284" s="0" t="s">
        <v>4695</v>
      </c>
      <c r="D284" s="6" t="str">
        <f aca="false">IF(C284="",CONCATENATE(B284,"=",B284),CONCATENATE(B284,"=",C284))</f>
        <v>Anuluj_zadanie=Анулювати завдання</v>
      </c>
    </row>
    <row r="285" customFormat="false" ht="12.75" hidden="false" customHeight="false" outlineLevel="0" collapsed="false">
      <c r="A285" s="0" t="n">
        <v>283</v>
      </c>
      <c r="B285" s="10" t="str">
        <f aca="false">Angielski!B285</f>
        <v>Historia</v>
      </c>
      <c r="C285" s="0" t="s">
        <v>4696</v>
      </c>
      <c r="D285" s="6" t="str">
        <f aca="false">IF(C285="",CONCATENATE(B285,"=",B285),CONCATENATE(B285,"=",C285))</f>
        <v>Historia=Історія</v>
      </c>
    </row>
    <row r="286" customFormat="false" ht="12.75" hidden="false" customHeight="false" outlineLevel="0" collapsed="false">
      <c r="A286" s="0" t="n">
        <v>284</v>
      </c>
      <c r="B286" s="10" t="str">
        <f aca="false">Angielski!B286</f>
        <v>Anuluj</v>
      </c>
      <c r="C286" s="0" t="s">
        <v>4697</v>
      </c>
      <c r="D286" s="6" t="str">
        <f aca="false">IF(C286="",CONCATENATE(B286,"=",B286),CONCATENATE(B286,"=",C286))</f>
        <v>Anuluj=Відмінити</v>
      </c>
    </row>
    <row r="287" customFormat="false" ht="12.75" hidden="false" customHeight="false" outlineLevel="0" collapsed="false">
      <c r="A287" s="0" t="n">
        <v>285</v>
      </c>
      <c r="B287" s="10" t="str">
        <f aca="false">Angielski!B287</f>
        <v>Srednia</v>
      </c>
      <c r="C287" s="0" t="s">
        <v>4698</v>
      </c>
      <c r="D287" s="6" t="str">
        <f aca="false">IF(C287="",CONCATENATE(B287,"=",B287),CONCATENATE(B287,"=",C287))</f>
        <v>Srednia=Середня</v>
      </c>
    </row>
    <row r="288" customFormat="false" ht="12.75" hidden="false" customHeight="false" outlineLevel="0" collapsed="false">
      <c r="A288" s="0" t="n">
        <v>286</v>
      </c>
      <c r="B288" s="10" t="str">
        <f aca="false">Angielski!B288</f>
        <v>Suma</v>
      </c>
      <c r="C288" s="0" t="s">
        <v>4652</v>
      </c>
      <c r="D288" s="6" t="str">
        <f aca="false">IF(C288="",CONCATENATE(B288,"=",B288),CONCATENATE(B288,"=",C288))</f>
        <v>Suma=Сума</v>
      </c>
    </row>
    <row r="289" customFormat="false" ht="12.75" hidden="false" customHeight="false" outlineLevel="0" collapsed="false">
      <c r="A289" s="0" t="n">
        <v>287</v>
      </c>
      <c r="B289" s="10" t="str">
        <f aca="false">Angielski!B289</f>
        <v>Prywatny</v>
      </c>
      <c r="C289" s="0" t="s">
        <v>4699</v>
      </c>
      <c r="D289" s="6" t="str">
        <f aca="false">IF(C289="",CONCATENATE(B289,"=",B289),CONCATENATE(B289,"=",C289))</f>
        <v>Prywatny=Приватний</v>
      </c>
    </row>
    <row r="290" customFormat="false" ht="12.75" hidden="false" customHeight="false" outlineLevel="0" collapsed="false">
      <c r="A290" s="0" t="n">
        <v>288</v>
      </c>
      <c r="B290" s="10" t="str">
        <f aca="false">Angielski!B290</f>
        <v>Publiczny</v>
      </c>
      <c r="C290" s="0" t="s">
        <v>4700</v>
      </c>
      <c r="D290" s="6" t="str">
        <f aca="false">IF(C290="",CONCATENATE(B290,"=",B290),CONCATENATE(B290,"=",C290))</f>
        <v>Publiczny=Публічний</v>
      </c>
    </row>
    <row r="291" customFormat="false" ht="12.75" hidden="false" customHeight="false" outlineLevel="0" collapsed="false">
      <c r="A291" s="0" t="n">
        <v>289</v>
      </c>
      <c r="B291" s="10" t="str">
        <f aca="false">Angielski!B291</f>
        <v>Wyszukiwanie_procesow</v>
      </c>
      <c r="C291" s="0" t="s">
        <v>4701</v>
      </c>
      <c r="D291" s="6" t="str">
        <f aca="false">IF(C291="",CONCATENATE(B291,"=",B291),CONCATENATE(B291,"=",C291))</f>
        <v>Wyszukiwanie_procesow=Пошук процесів</v>
      </c>
    </row>
    <row r="292" customFormat="false" ht="12.75" hidden="false" customHeight="false" outlineLevel="0" collapsed="false">
      <c r="A292" s="0" t="n">
        <v>290</v>
      </c>
      <c r="B292" s="10" t="str">
        <f aca="false">Angielski!B292</f>
        <v>Nowy_proces</v>
      </c>
      <c r="C292" s="0" t="s">
        <v>4702</v>
      </c>
      <c r="D292" s="6" t="str">
        <f aca="false">IF(C292="",CONCATENATE(B292,"=",B292),CONCATENATE(B292,"=",C292))</f>
        <v>Nowy_proces=Новий процес</v>
      </c>
    </row>
    <row r="293" customFormat="false" ht="12.75" hidden="false" customHeight="false" outlineLevel="0" collapsed="false">
      <c r="A293" s="0" t="n">
        <v>291</v>
      </c>
      <c r="B293" s="10" t="str">
        <f aca="false">Angielski!B293</f>
        <v>Zakonczony_proces</v>
      </c>
      <c r="C293" s="0" t="s">
        <v>4703</v>
      </c>
      <c r="D293" s="6" t="str">
        <f aca="false">IF(C293="",CONCATENATE(B293,"=",B293),CONCATENATE(B293,"=",C293))</f>
        <v>Zakonczony_proces=Закінчений процес</v>
      </c>
    </row>
    <row r="294" customFormat="false" ht="12.75" hidden="false" customHeight="false" outlineLevel="0" collapsed="false">
      <c r="A294" s="0" t="n">
        <v>292</v>
      </c>
      <c r="B294" s="10" t="str">
        <f aca="false">Angielski!B294</f>
        <v>Przekroczony_deadline_procesu</v>
      </c>
      <c r="C294" s="0" t="s">
        <v>4704</v>
      </c>
      <c r="D294" s="6" t="str">
        <f aca="false">IF(C294="",CONCATENATE(B294,"=",B294),CONCATENATE(B294,"=",C294))</f>
        <v>Przekroczony_deadline_procesu=Перевищено останній строк процесу</v>
      </c>
    </row>
    <row r="295" customFormat="false" ht="12.75" hidden="false" customHeight="false" outlineLevel="0" collapsed="false">
      <c r="A295" s="0" t="n">
        <v>293</v>
      </c>
      <c r="B295" s="10" t="str">
        <f aca="false">Angielski!B295</f>
        <v>Nowe_zadanie</v>
      </c>
      <c r="C295" s="0" t="s">
        <v>4705</v>
      </c>
      <c r="D295" s="6" t="str">
        <f aca="false">IF(C295="",CONCATENATE(B295,"=",B295),CONCATENATE(B295,"=",C295))</f>
        <v>Nowe_zadanie=Нове завдання</v>
      </c>
    </row>
    <row r="296" customFormat="false" ht="12.75" hidden="false" customHeight="false" outlineLevel="0" collapsed="false">
      <c r="A296" s="0" t="n">
        <v>294</v>
      </c>
      <c r="B296" s="10" t="str">
        <f aca="false">Angielski!B296</f>
        <v>Zakonczono_zadanie</v>
      </c>
      <c r="C296" s="0" t="s">
        <v>4706</v>
      </c>
      <c r="D296" s="6" t="str">
        <f aca="false">IF(C296="",CONCATENATE(B296,"=",B296),CONCATENATE(B296,"=",C296))</f>
        <v>Zakonczono_zadanie=Завдання закінчено</v>
      </c>
    </row>
    <row r="297" customFormat="false" ht="12.75" hidden="false" customHeight="false" outlineLevel="0" collapsed="false">
      <c r="A297" s="0" t="n">
        <v>295</v>
      </c>
      <c r="B297" s="10" t="str">
        <f aca="false">Angielski!B297</f>
        <v>Przekroczony_deadline_zadania</v>
      </c>
      <c r="C297" s="0" t="s">
        <v>4707</v>
      </c>
      <c r="D297" s="6" t="str">
        <f aca="false">IF(C297="",CONCATENATE(B297,"=",B297),CONCATENATE(B297,"=",C297))</f>
        <v>Przekroczony_deadline_zadania=Перевищено останній строк завдання</v>
      </c>
    </row>
    <row r="298" customFormat="false" ht="12.75" hidden="false" customHeight="false" outlineLevel="0" collapsed="false">
      <c r="A298" s="0" t="n">
        <v>296</v>
      </c>
      <c r="B298" s="10" t="str">
        <f aca="false">Angielski!B298</f>
        <v>Przejdz_do_historii_procesu</v>
      </c>
      <c r="C298" s="0" t="s">
        <v>4708</v>
      </c>
      <c r="D298" s="6" t="str">
        <f aca="false">IF(C298="",CONCATENATE(B298,"=",B298),CONCATENATE(B298,"=",C298))</f>
        <v>Przejdz_do_historii_procesu=Перейти до історії процесу</v>
      </c>
    </row>
    <row r="299" customFormat="false" ht="12.75" hidden="false" customHeight="false" outlineLevel="0" collapsed="false">
      <c r="A299" s="0" t="n">
        <v>297</v>
      </c>
      <c r="B299" s="10" t="str">
        <f aca="false">Angielski!B299</f>
        <v>Przejdz_do_zadania</v>
      </c>
      <c r="C299" s="0" t="s">
        <v>4709</v>
      </c>
      <c r="D299" s="6" t="str">
        <f aca="false">IF(C299="",CONCATENATE(B299,"=",B299),CONCATENATE(B299,"=",C299))</f>
        <v>Przejdz_do_zadania=Перейти до завдання</v>
      </c>
    </row>
    <row r="300" customFormat="false" ht="12.75" hidden="false" customHeight="false" outlineLevel="0" collapsed="false">
      <c r="A300" s="0" t="n">
        <v>298</v>
      </c>
      <c r="B300" s="10" t="str">
        <f aca="false">Angielski!B300</f>
        <v>Zobacz_zadanie</v>
      </c>
      <c r="C300" s="0" t="s">
        <v>4710</v>
      </c>
      <c r="D300" s="6" t="str">
        <f aca="false">IF(C300="",CONCATENATE(B300,"=",B300),CONCATENATE(B300,"=",C300))</f>
        <v>Zobacz_zadanie=Побачити завдання</v>
      </c>
    </row>
    <row r="301" customFormat="false" ht="12.75" hidden="false" customHeight="false" outlineLevel="0" collapsed="false">
      <c r="A301" s="0" t="n">
        <v>299</v>
      </c>
      <c r="B301" s="10" t="str">
        <f aca="false">Angielski!B301</f>
        <v>Szablon_delegacji</v>
      </c>
      <c r="C301" s="0" t="s">
        <v>4711</v>
      </c>
      <c r="D301" s="6" t="str">
        <f aca="false">IF(C301="",CONCATENATE(B301,"=",B301),CONCATENATE(B301,"=",C301))</f>
        <v>Szablon_delegacji=Шаблон службового відрядження</v>
      </c>
    </row>
    <row r="302" customFormat="false" ht="12.75" hidden="false" customHeight="false" outlineLevel="0" collapsed="false">
      <c r="A302" s="0" t="n">
        <v>300</v>
      </c>
      <c r="B302" s="10" t="str">
        <f aca="false">Angielski!B302</f>
        <v>Dokumenty_rozliczenia_delegacji</v>
      </c>
      <c r="C302" s="0" t="s">
        <v>4712</v>
      </c>
      <c r="D302" s="6" t="str">
        <f aca="false">IF(C302="",CONCATENATE(B302,"=",B302),CONCATENATE(B302,"=",C302))</f>
        <v>Dokumenty_rozliczenia_delegacji=Документи для розрахунку за службове відрядження</v>
      </c>
    </row>
    <row r="303" customFormat="false" ht="12.75" hidden="false" customHeight="false" outlineLevel="0" collapsed="false">
      <c r="A303" s="0" t="n">
        <v>301</v>
      </c>
      <c r="B303" s="10" t="str">
        <f aca="false">Angielski!B303</f>
        <v>Typ_procesu</v>
      </c>
      <c r="C303" s="0" t="s">
        <v>4713</v>
      </c>
      <c r="D303" s="6" t="str">
        <f aca="false">IF(C303="",CONCATENATE(B303,"=",B303),CONCATENATE(B303,"=",C303))</f>
        <v>Typ_procesu=Тип процесу</v>
      </c>
    </row>
    <row r="304" customFormat="false" ht="12.75" hidden="false" customHeight="false" outlineLevel="0" collapsed="false">
      <c r="A304" s="0" t="n">
        <v>302</v>
      </c>
      <c r="B304" s="10" t="str">
        <f aca="false">Angielski!B304</f>
        <v>Inicjator</v>
      </c>
      <c r="C304" s="0" t="s">
        <v>4714</v>
      </c>
      <c r="D304" s="6" t="str">
        <f aca="false">IF(C304="",CONCATENATE(B304,"=",B304),CONCATENATE(B304,"=",C304))</f>
        <v>Inicjator=Ініціатор</v>
      </c>
    </row>
    <row r="305" customFormat="false" ht="12.75" hidden="false" customHeight="false" outlineLevel="0" collapsed="false">
      <c r="A305" s="0" t="n">
        <v>303</v>
      </c>
      <c r="B305" s="10" t="str">
        <f aca="false">Angielski!B305</f>
        <v>Opis_procesu</v>
      </c>
      <c r="C305" s="0" t="s">
        <v>4715</v>
      </c>
      <c r="D305" s="6" t="str">
        <f aca="false">IF(C305="",CONCATENATE(B305,"=",B305),CONCATENATE(B305,"=",C305))</f>
        <v>Opis_procesu=Опис процесу</v>
      </c>
    </row>
    <row r="306" customFormat="false" ht="12.75" hidden="false" customHeight="false" outlineLevel="0" collapsed="false">
      <c r="A306" s="0" t="n">
        <v>304</v>
      </c>
      <c r="B306" s="10" t="str">
        <f aca="false">Angielski!B306</f>
        <v>Status_procesu</v>
      </c>
      <c r="C306" s="0" t="s">
        <v>4716</v>
      </c>
      <c r="D306" s="6" t="str">
        <f aca="false">IF(C306="",CONCATENATE(B306,"=",B306),CONCATENATE(B306,"=",C306))</f>
        <v>Status_procesu=Статус процесу</v>
      </c>
    </row>
    <row r="307" customFormat="false" ht="12.75" hidden="false" customHeight="false" outlineLevel="0" collapsed="false">
      <c r="A307" s="0" t="n">
        <v>305</v>
      </c>
      <c r="B307" s="10" t="str">
        <f aca="false">Angielski!B307</f>
        <v>Procent_realizacji</v>
      </c>
      <c r="C307" s="0" t="s">
        <v>4717</v>
      </c>
      <c r="D307" s="6" t="str">
        <f aca="false">IF(C307="",CONCATENATE(B307,"=",B307),CONCATENATE(B307,"=",C307))</f>
        <v>Procent_realizacji=Відсоток реалізації</v>
      </c>
    </row>
    <row r="308" customFormat="false" ht="12.75" hidden="false" customHeight="false" outlineLevel="0" collapsed="false">
      <c r="A308" s="0" t="n">
        <v>306</v>
      </c>
      <c r="B308" s="10" t="str">
        <f aca="false">Angielski!B308</f>
        <v>Data_rozpoczecia</v>
      </c>
      <c r="C308" s="0" t="s">
        <v>4718</v>
      </c>
      <c r="D308" s="6" t="str">
        <f aca="false">IF(C308="",CONCATENATE(B308,"=",B308),CONCATENATE(B308,"=",C308))</f>
        <v>Data_rozpoczecia=Дата початку</v>
      </c>
    </row>
    <row r="309" customFormat="false" ht="12.75" hidden="false" customHeight="false" outlineLevel="0" collapsed="false">
      <c r="A309" s="0" t="n">
        <v>307</v>
      </c>
      <c r="B309" s="10" t="str">
        <f aca="false">Angielski!B309</f>
        <v>Data_zakonczenia</v>
      </c>
      <c r="C309" s="0" t="s">
        <v>4719</v>
      </c>
      <c r="D309" s="6" t="str">
        <f aca="false">IF(C309="",CONCATENATE(B309,"=",B309),CONCATENATE(B309,"=",C309))</f>
        <v>Data_zakonczenia=Дата закінчення</v>
      </c>
    </row>
    <row r="310" customFormat="false" ht="12.75" hidden="false" customHeight="false" outlineLevel="0" collapsed="false">
      <c r="A310" s="0" t="n">
        <v>308</v>
      </c>
      <c r="B310" s="10" t="str">
        <f aca="false">Angielski!B310</f>
        <v>Przekroczenie_terminu_w_dn</v>
      </c>
      <c r="C310" s="0" t="s">
        <v>4720</v>
      </c>
      <c r="D310" s="6" t="str">
        <f aca="false">IF(C310="",CONCATENATE(B310,"=",B310),CONCATENATE(B310,"=",C310))</f>
        <v>Przekroczenie_terminu_w_dn=Перевищення строку (дата)</v>
      </c>
    </row>
    <row r="311" customFormat="false" ht="12.75" hidden="false" customHeight="false" outlineLevel="0" collapsed="false">
      <c r="A311" s="0" t="n">
        <v>309</v>
      </c>
      <c r="B311" s="10" t="str">
        <f aca="false">Angielski!B311</f>
        <v>Nazwa_zadania</v>
      </c>
      <c r="C311" s="0" t="s">
        <v>4721</v>
      </c>
      <c r="D311" s="6" t="str">
        <f aca="false">IF(C311="",CONCATENATE(B311,"=",B311),CONCATENATE(B311,"=",C311))</f>
        <v>Nazwa_zadania=Назва завдання</v>
      </c>
    </row>
    <row r="312" customFormat="false" ht="12.75" hidden="false" customHeight="false" outlineLevel="0" collapsed="false">
      <c r="A312" s="0" t="n">
        <v>310</v>
      </c>
      <c r="B312" s="10" t="str">
        <f aca="false">Angielski!B312</f>
        <v>Status_zadania</v>
      </c>
      <c r="C312" s="0" t="s">
        <v>4722</v>
      </c>
      <c r="D312" s="6" t="str">
        <f aca="false">IF(C312="",CONCATENATE(B312,"=",B312),CONCATENATE(B312,"=",C312))</f>
        <v>Status_zadania=Статус завдання</v>
      </c>
    </row>
    <row r="313" customFormat="false" ht="12.75" hidden="false" customHeight="false" outlineLevel="0" collapsed="false">
      <c r="A313" s="0" t="n">
        <v>311</v>
      </c>
      <c r="B313" s="10" t="str">
        <f aca="false">Angielski!B313</f>
        <v>Przekroczenie_terminu_zadania_w_dn</v>
      </c>
      <c r="C313" s="0" t="s">
        <v>4723</v>
      </c>
      <c r="D313" s="6" t="str">
        <f aca="false">IF(C313="",CONCATENATE(B313,"=",B313),CONCATENATE(B313,"=",C313))</f>
        <v>Przekroczenie_terminu_zadania_w_dn=Перевищення строку завдання (дата)</v>
      </c>
    </row>
    <row r="314" customFormat="false" ht="12.75" hidden="false" customHeight="false" outlineLevel="0" collapsed="false">
      <c r="A314" s="0" t="n">
        <v>312</v>
      </c>
      <c r="B314" s="10" t="str">
        <f aca="false">Angielski!B314</f>
        <v>Tylko_zadania_do_wykonania</v>
      </c>
      <c r="C314" s="0" t="s">
        <v>4724</v>
      </c>
      <c r="D314" s="6" t="str">
        <f aca="false">IF(C314="",CONCATENATE(B314,"=",B314),CONCATENATE(B314,"=",C314))</f>
        <v>Tylko_zadania_do_wykonania=Тільки завдання, які треба виконати</v>
      </c>
    </row>
    <row r="315" customFormat="false" ht="12.75" hidden="false" customHeight="false" outlineLevel="0" collapsed="false">
      <c r="A315" s="0" t="n">
        <v>313</v>
      </c>
      <c r="B315" s="10" t="str">
        <f aca="false">Angielski!B315</f>
        <v>Tylko_moje_zadania</v>
      </c>
      <c r="C315" s="0" t="s">
        <v>4725</v>
      </c>
      <c r="D315" s="6" t="str">
        <f aca="false">IF(C315="",CONCATENATE(B315,"=",B315),CONCATENATE(B315,"=",C315))</f>
        <v>Tylko_moje_zadania=Тільки мої завдання</v>
      </c>
    </row>
    <row r="316" customFormat="false" ht="12.75" hidden="false" customHeight="false" outlineLevel="0" collapsed="false">
      <c r="A316" s="0" t="n">
        <v>314</v>
      </c>
      <c r="B316" s="10" t="str">
        <f aca="false">Angielski!B316</f>
        <v>Uruchomiony</v>
      </c>
      <c r="C316" s="0" t="s">
        <v>4726</v>
      </c>
      <c r="D316" s="6" t="str">
        <f aca="false">IF(C316="",CONCATENATE(B316,"=",B316),CONCATENATE(B316,"=",C316))</f>
        <v>Uruchomiony=Запущений</v>
      </c>
    </row>
    <row r="317" customFormat="false" ht="12.75" hidden="false" customHeight="false" outlineLevel="0" collapsed="false">
      <c r="A317" s="0" t="n">
        <v>315</v>
      </c>
      <c r="B317" s="10" t="str">
        <f aca="false">Angielski!B317</f>
        <v>Oczekujacy_na_uruchomienie</v>
      </c>
      <c r="C317" s="0" t="s">
        <v>4727</v>
      </c>
      <c r="D317" s="6" t="str">
        <f aca="false">IF(C317="",CONCATENATE(B317,"=",B317),CONCATENATE(B317,"=",C317))</f>
        <v>Oczekujacy_na_uruchomienie=Очікує запуску</v>
      </c>
    </row>
    <row r="318" customFormat="false" ht="12.75" hidden="false" customHeight="false" outlineLevel="0" collapsed="false">
      <c r="A318" s="0" t="n">
        <v>316</v>
      </c>
      <c r="B318" s="10" t="str">
        <f aca="false">Angielski!B318</f>
        <v>Zawieszony</v>
      </c>
      <c r="C318" s="0" t="s">
        <v>4728</v>
      </c>
      <c r="D318" s="6" t="str">
        <f aca="false">IF(C318="",CONCATENATE(B318,"=",B318),CONCATENATE(B318,"=",C318))</f>
        <v>Zawieszony=Тимчасово зупинений</v>
      </c>
    </row>
    <row r="319" customFormat="false" ht="12.75" hidden="false" customHeight="false" outlineLevel="0" collapsed="false">
      <c r="A319" s="0" t="n">
        <v>317</v>
      </c>
      <c r="B319" s="10" t="str">
        <f aca="false">Angielski!B319</f>
        <v>Zakonczony</v>
      </c>
      <c r="C319" s="0" t="s">
        <v>4729</v>
      </c>
      <c r="D319" s="6" t="str">
        <f aca="false">IF(C319="",CONCATENATE(B319,"=",B319),CONCATENATE(B319,"=",C319))</f>
        <v>Zakonczony=Закінчений</v>
      </c>
    </row>
    <row r="320" customFormat="false" ht="12.75" hidden="false" customHeight="false" outlineLevel="0" collapsed="false">
      <c r="A320" s="0" t="n">
        <v>318</v>
      </c>
      <c r="B320" s="10" t="str">
        <f aca="false">Angielski!B320</f>
        <v>Przerwany</v>
      </c>
      <c r="C320" s="0" t="s">
        <v>4730</v>
      </c>
      <c r="D320" s="6" t="str">
        <f aca="false">IF(C320="",CONCATENATE(B320,"=",B320),CONCATENATE(B320,"=",C320))</f>
        <v>Przerwany=Перерваний</v>
      </c>
    </row>
    <row r="321" customFormat="false" ht="12.75" hidden="false" customHeight="false" outlineLevel="0" collapsed="false">
      <c r="A321" s="0" t="n">
        <v>319</v>
      </c>
      <c r="B321" s="10" t="str">
        <f aca="false">Angielski!B321</f>
        <v>Anulowany</v>
      </c>
      <c r="C321" s="0" t="s">
        <v>4731</v>
      </c>
      <c r="D321" s="6" t="str">
        <f aca="false">IF(C321="",CONCATENATE(B321,"=",B321),CONCATENATE(B321,"=",C321))</f>
        <v>Anulowany=Анульований</v>
      </c>
    </row>
    <row r="322" customFormat="false" ht="12.75" hidden="false" customHeight="false" outlineLevel="0" collapsed="false">
      <c r="A322" s="0" t="n">
        <v>320</v>
      </c>
      <c r="B322" s="10" t="str">
        <f aca="false">Angielski!B322</f>
        <v>Uruchomione</v>
      </c>
      <c r="C322" s="0" t="s">
        <v>4732</v>
      </c>
      <c r="D322" s="6" t="str">
        <f aca="false">IF(C322="",CONCATENATE(B322,"=",B322),CONCATENATE(B322,"=",C322))</f>
        <v>Uruchomione=Запущений у хід</v>
      </c>
    </row>
    <row r="323" customFormat="false" ht="12.75" hidden="false" customHeight="false" outlineLevel="0" collapsed="false">
      <c r="A323" s="0" t="n">
        <v>321</v>
      </c>
      <c r="B323" s="10" t="str">
        <f aca="false">Angielski!B323</f>
        <v>Oczekujace_na_uruchomienie</v>
      </c>
      <c r="C323" s="0" t="s">
        <v>4733</v>
      </c>
      <c r="D323" s="6" t="str">
        <f aca="false">IF(C323="",CONCATENATE(B323,"=",B323),CONCATENATE(B323,"=",C323))</f>
        <v>Oczekujace_na_uruchomienie=Очікують запуску</v>
      </c>
    </row>
    <row r="324" customFormat="false" ht="12.75" hidden="false" customHeight="false" outlineLevel="0" collapsed="false">
      <c r="A324" s="0" t="n">
        <v>322</v>
      </c>
      <c r="B324" s="10" t="str">
        <f aca="false">Angielski!B324</f>
        <v>Zawieszone</v>
      </c>
      <c r="C324" s="0" t="s">
        <v>4734</v>
      </c>
      <c r="D324" s="6" t="str">
        <f aca="false">IF(C324="",CONCATENATE(B324,"=",B324),CONCATENATE(B324,"=",C324))</f>
        <v>Zawieszone=Тимчасово зупинені</v>
      </c>
    </row>
    <row r="325" customFormat="false" ht="12.75" hidden="false" customHeight="false" outlineLevel="0" collapsed="false">
      <c r="A325" s="0" t="n">
        <v>323</v>
      </c>
      <c r="B325" s="10" t="str">
        <f aca="false">Angielski!B325</f>
        <v>Zakonczone</v>
      </c>
      <c r="C325" s="0" t="s">
        <v>4735</v>
      </c>
      <c r="D325" s="6" t="str">
        <f aca="false">IF(C325="",CONCATENATE(B325,"=",B325),CONCATENATE(B325,"=",C325))</f>
        <v>Zakonczone=Закінчені</v>
      </c>
    </row>
    <row r="326" customFormat="false" ht="12.75" hidden="false" customHeight="false" outlineLevel="0" collapsed="false">
      <c r="A326" s="0" t="n">
        <v>324</v>
      </c>
      <c r="B326" s="10" t="str">
        <f aca="false">Angielski!B326</f>
        <v>Przerwane</v>
      </c>
      <c r="C326" s="0" t="s">
        <v>4736</v>
      </c>
      <c r="D326" s="6" t="str">
        <f aca="false">IF(C326="",CONCATENATE(B326,"=",B326),CONCATENATE(B326,"=",C326))</f>
        <v>Przerwane=Перервані</v>
      </c>
    </row>
    <row r="327" customFormat="false" ht="12.75" hidden="false" customHeight="false" outlineLevel="0" collapsed="false">
      <c r="A327" s="0" t="n">
        <v>325</v>
      </c>
      <c r="B327" s="10" t="str">
        <f aca="false">Angielski!B327</f>
        <v>Anulowane</v>
      </c>
      <c r="C327" s="0" t="s">
        <v>4737</v>
      </c>
      <c r="D327" s="6" t="str">
        <f aca="false">IF(C327="",CONCATENATE(B327,"=",B327),CONCATENATE(B327,"=",C327))</f>
        <v>Anulowane=Анульовані</v>
      </c>
    </row>
    <row r="328" customFormat="false" ht="12.75" hidden="false" customHeight="false" outlineLevel="0" collapsed="false">
      <c r="A328" s="0" t="n">
        <v>326</v>
      </c>
      <c r="B328" s="10" t="str">
        <f aca="false">Angielski!B328</f>
        <v>Nowy_raport</v>
      </c>
      <c r="C328" s="0" t="s">
        <v>4738</v>
      </c>
      <c r="D328" s="6" t="str">
        <f aca="false">IF(C328="",CONCATENATE(B328,"=",B328),CONCATENATE(B328,"=",C328))</f>
        <v>Nowy_raport=Новий рапорт</v>
      </c>
    </row>
    <row r="329" customFormat="false" ht="12.75" hidden="false" customHeight="false" outlineLevel="0" collapsed="false">
      <c r="A329" s="0" t="n">
        <v>327</v>
      </c>
      <c r="B329" s="10" t="str">
        <f aca="false">Angielski!B329</f>
        <v>Ustawienia_raportu_zostaly_zmienione</v>
      </c>
      <c r="C329" s="0" t="s">
        <v>4739</v>
      </c>
      <c r="D329" s="6" t="str">
        <f aca="false">IF(C329="",CONCATENATE(B329,"=",B329),CONCATENATE(B329,"=",C329))</f>
        <v>Ustawienia_raportu_zostaly_zmienione=Налаштування рапорту були змінені</v>
      </c>
    </row>
    <row r="330" customFormat="false" ht="12.75" hidden="false" customHeight="false" outlineLevel="0" collapsed="false">
      <c r="A330" s="0" t="n">
        <v>328</v>
      </c>
      <c r="B330" s="10" t="str">
        <f aca="false">Angielski!B330</f>
        <v>Blad_zmiany_raportu</v>
      </c>
      <c r="C330" s="0" t="s">
        <v>4740</v>
      </c>
      <c r="D330" s="6" t="str">
        <f aca="false">IF(C330="",CONCATENATE(B330,"=",B330),CONCATENATE(B330,"=",C330))</f>
        <v>Blad_zmiany_raportu=Помилка зміни рапорту</v>
      </c>
    </row>
    <row r="331" customFormat="false" ht="12.75" hidden="false" customHeight="false" outlineLevel="0" collapsed="false">
      <c r="A331" s="0" t="n">
        <v>329</v>
      </c>
      <c r="B331" s="10" t="str">
        <f aca="false">Angielski!B331</f>
        <v>minuty</v>
      </c>
      <c r="C331" s="0" t="s">
        <v>4741</v>
      </c>
      <c r="D331" s="6" t="str">
        <f aca="false">IF(C331="",CONCATENATE(B331,"=",B331),CONCATENATE(B331,"=",C331))</f>
        <v>minuty=хвилини</v>
      </c>
    </row>
    <row r="332" customFormat="false" ht="12.75" hidden="false" customHeight="false" outlineLevel="0" collapsed="false">
      <c r="A332" s="0" t="n">
        <v>330</v>
      </c>
      <c r="B332" s="10" t="str">
        <f aca="false">Angielski!B332</f>
        <v>godziny</v>
      </c>
      <c r="C332" s="0" t="s">
        <v>4742</v>
      </c>
      <c r="D332" s="6" t="str">
        <f aca="false">IF(C332="",CONCATENATE(B332,"=",B332),CONCATENATE(B332,"=",C332))</f>
        <v>godziny=години</v>
      </c>
    </row>
    <row r="333" customFormat="false" ht="12.75" hidden="false" customHeight="false" outlineLevel="0" collapsed="false">
      <c r="A333" s="0" t="n">
        <v>331</v>
      </c>
      <c r="B333" s="10" t="str">
        <f aca="false">Angielski!B333</f>
        <v>dni</v>
      </c>
      <c r="C333" s="0" t="s">
        <v>4743</v>
      </c>
      <c r="D333" s="6" t="str">
        <f aca="false">IF(C333="",CONCATENATE(B333,"=",B333),CONCATENATE(B333,"=",C333))</f>
        <v>dni=дні</v>
      </c>
    </row>
    <row r="334" customFormat="false" ht="12.75" hidden="false" customHeight="false" outlineLevel="0" collapsed="false">
      <c r="A334" s="0" t="n">
        <v>332</v>
      </c>
      <c r="B334" s="10" t="str">
        <f aca="false">Angielski!B334</f>
        <v>Data_pierwszego_uruchomienia_jest_mniejsza_od_aktualnej_daty</v>
      </c>
      <c r="C334" s="0" t="s">
        <v>4744</v>
      </c>
      <c r="D334" s="6" t="str">
        <f aca="false">IF(C334="",CONCATENATE(B334,"=",B334),CONCATENATE(B334,"=",C334))</f>
        <v>Data_pierwszego_uruchomienia_jest_mniejsza_od_aktualnej_daty=Дата першого запуску менша від сьогоднішньої дати</v>
      </c>
    </row>
    <row r="335" customFormat="false" ht="12.75" hidden="false" customHeight="false" outlineLevel="0" collapsed="false">
      <c r="A335" s="0" t="n">
        <v>333</v>
      </c>
      <c r="B335" s="10" t="str">
        <f aca="false">Angielski!B335</f>
        <v>Okres_powtorzen_musi_byc_wiekszy_od_0</v>
      </c>
      <c r="C335" s="0" t="s">
        <v>4745</v>
      </c>
      <c r="D335" s="6" t="str">
        <f aca="false">IF(C335="",CONCATENATE(B335,"=",B335),CONCATENATE(B335,"=",C335))</f>
        <v>Okres_powtorzen_musi_byc_wiekszy_od_0=Період повторень мусить бути більшим від 0.</v>
      </c>
    </row>
    <row r="336" customFormat="false" ht="12.75" hidden="false" customHeight="false" outlineLevel="0" collapsed="false">
      <c r="A336" s="0" t="n">
        <v>334</v>
      </c>
      <c r="B336" s="10" t="str">
        <f aca="false">Angielski!B336</f>
        <v>Nie_podano_wszystkich_parametrow_metody</v>
      </c>
      <c r="C336" s="0" t="s">
        <v>4746</v>
      </c>
      <c r="D336" s="6" t="str">
        <f aca="false">IF(C336="",CONCATENATE(B336,"=",B336),CONCATENATE(B336,"=",C336))</f>
        <v>Nie_podano_wszystkich_parametrow_metody=Не вказано усіх параметрів методу.</v>
      </c>
    </row>
    <row r="337" customFormat="false" ht="12.75" hidden="false" customHeight="false" outlineLevel="0" collapsed="false">
      <c r="A337" s="0" t="n">
        <v>335</v>
      </c>
      <c r="B337" s="10" t="str">
        <f aca="false">Angielski!B337</f>
        <v>Obiektu_typu_String</v>
      </c>
      <c r="C337" s="0" t="s">
        <v>4747</v>
      </c>
      <c r="D337" s="6" t="str">
        <f aca="false">IF(C337="",CONCATENATE(B337,"=",B337),CONCATENATE(B337,"=",C337))</f>
        <v>Obiektu_typu_String=Об'єкту типу String</v>
      </c>
    </row>
    <row r="338" customFormat="false" ht="12.75" hidden="false" customHeight="false" outlineLevel="0" collapsed="false">
      <c r="A338" s="0" t="n">
        <v>336</v>
      </c>
      <c r="B338" s="10" t="str">
        <f aca="false">Angielski!B338</f>
        <v>nie_mozna_zamienic_na_obiekt</v>
      </c>
      <c r="C338" s="0" t="s">
        <v>4748</v>
      </c>
      <c r="D338" s="6" t="str">
        <f aca="false">IF(C338="",CONCATENATE(B338,"=",B338),CONCATENATE(B338,"=",C338))</f>
        <v>nie_mozna_zamienic_na_obiekt=не можна замінити об'єктом</v>
      </c>
    </row>
    <row r="339" customFormat="false" ht="12.75" hidden="false" customHeight="false" outlineLevel="0" collapsed="false">
      <c r="A339" s="0" t="n">
        <v>337</v>
      </c>
      <c r="B339" s="10" t="str">
        <f aca="false">Angielski!B339</f>
        <v>Zadanie_zostalo_usuniete</v>
      </c>
      <c r="C339" s="0" t="s">
        <v>4749</v>
      </c>
      <c r="D339" s="6" t="str">
        <f aca="false">IF(C339="",CONCATENATE(B339,"=",B339),CONCATENATE(B339,"=",C339))</f>
        <v>Zadanie_zostalo_usuniete=Завдання усунуто.</v>
      </c>
    </row>
    <row r="340" customFormat="false" ht="12.75" hidden="false" customHeight="false" outlineLevel="0" collapsed="false">
      <c r="A340" s="0" t="n">
        <v>338</v>
      </c>
      <c r="B340" s="10" t="str">
        <f aca="false">Angielski!B340</f>
        <v>Zadanie_zostalo_uruchomione</v>
      </c>
      <c r="C340" s="0" t="s">
        <v>4750</v>
      </c>
      <c r="D340" s="6" t="str">
        <f aca="false">IF(C340="",CONCATENATE(B340,"=",B340),CONCATENATE(B340,"=",C340))</f>
        <v>Zadanie_zostalo_uruchomione=Завдання запущено у хід.</v>
      </c>
    </row>
    <row r="341" customFormat="false" ht="12.75" hidden="false" customHeight="false" outlineLevel="0" collapsed="false">
      <c r="A341" s="0" t="n">
        <v>339</v>
      </c>
      <c r="B341" s="10" t="str">
        <f aca="false">Angielski!B341</f>
        <v>Szukana_klasa_nie_jest_dostepna</v>
      </c>
      <c r="C341" s="0" t="s">
        <v>4751</v>
      </c>
      <c r="D341" s="6" t="str">
        <f aca="false">IF(C341="",CONCATENATE(B341,"=",B341),CONCATENATE(B341,"=",C341))</f>
        <v>Szukana_klasa_nie_jest_dostepna=Клас, який ви шукаєте, недоступний.</v>
      </c>
    </row>
    <row r="342" customFormat="false" ht="12.75" hidden="false" customHeight="false" outlineLevel="0" collapsed="false">
      <c r="A342" s="0" t="n">
        <v>340</v>
      </c>
      <c r="B342" s="10" t="str">
        <f aca="false">Angielski!B342</f>
        <v>Zadanie</v>
      </c>
      <c r="C342" s="0" t="s">
        <v>4752</v>
      </c>
      <c r="D342" s="6" t="str">
        <f aca="false">IF(C342="",CONCATENATE(B342,"=",B342),CONCATENATE(B342,"=",C342))</f>
        <v>Zadanie=Завдання</v>
      </c>
    </row>
    <row r="343" customFormat="false" ht="12.75" hidden="false" customHeight="false" outlineLevel="0" collapsed="false">
      <c r="A343" s="0" t="n">
        <v>341</v>
      </c>
      <c r="B343" s="10" t="str">
        <f aca="false">Angielski!B343</f>
        <v>z_procesu</v>
      </c>
      <c r="C343" s="0" t="s">
        <v>4753</v>
      </c>
      <c r="D343" s="6" t="str">
        <f aca="false">IF(C343="",CONCATENATE(B343,"=",B343),CONCATENATE(B343,"=",C343))</f>
        <v>z_procesu=з процесу</v>
      </c>
    </row>
    <row r="344" customFormat="false" ht="12.75" hidden="false" customHeight="false" outlineLevel="0" collapsed="false">
      <c r="A344" s="0" t="n">
        <v>342</v>
      </c>
      <c r="B344" s="10" t="str">
        <f aca="false">Angielski!B344</f>
        <v>zostalo_anulowane</v>
      </c>
      <c r="C344" s="0" t="s">
        <v>4754</v>
      </c>
      <c r="D344" s="6" t="str">
        <f aca="false">IF(C344="",CONCATENATE(B344,"=",B344),CONCATENATE(B344,"=",C344))</f>
        <v>zostalo_anulowane=було анульоване</v>
      </c>
    </row>
    <row r="345" customFormat="false" ht="12.75" hidden="false" customHeight="false" outlineLevel="0" collapsed="false">
      <c r="A345" s="0" t="n">
        <v>343</v>
      </c>
      <c r="B345" s="10" t="str">
        <f aca="false">Angielski!B345</f>
        <v>Blad_anulowania_zadania</v>
      </c>
      <c r="C345" s="0" t="s">
        <v>4755</v>
      </c>
      <c r="D345" s="6" t="str">
        <f aca="false">IF(C345="",CONCATENATE(B345,"=",B345),CONCATENATE(B345,"=",C345))</f>
        <v>Blad_anulowania_zadania=Помилка анулювання завдання</v>
      </c>
    </row>
    <row r="346" customFormat="false" ht="12.75" hidden="false" customHeight="false" outlineLevel="0" collapsed="false">
      <c r="A346" s="0" t="n">
        <v>344</v>
      </c>
      <c r="B346" s="10" t="str">
        <f aca="false">Angielski!B346</f>
        <v>Przyczyna</v>
      </c>
      <c r="C346" s="0" t="s">
        <v>4756</v>
      </c>
      <c r="D346" s="6" t="str">
        <f aca="false">IF(C346="",CONCATENATE(B346,"=",B346),CONCATENATE(B346,"=",C346))</f>
        <v>Przyczyna=Причина</v>
      </c>
    </row>
    <row r="347" customFormat="false" ht="12.75" hidden="false" customHeight="false" outlineLevel="0" collapsed="false">
      <c r="A347" s="0" t="n">
        <v>345</v>
      </c>
      <c r="B347" s="10" t="str">
        <f aca="false">Angielski!B347</f>
        <v>Zaden_proces_nie_zostal_usuniety</v>
      </c>
      <c r="C347" s="0" t="s">
        <v>4757</v>
      </c>
      <c r="D347" s="6" t="str">
        <f aca="false">IF(C347="",CONCATENATE(B347,"=",B347),CONCATENATE(B347,"=",C347))</f>
        <v>Zaden_proces_nie_zostal_usuniety=Жодного процесу не усунуто</v>
      </c>
    </row>
    <row r="348" customFormat="false" ht="12.75" hidden="false" customHeight="false" outlineLevel="0" collapsed="false">
      <c r="A348" s="0" t="n">
        <v>346</v>
      </c>
      <c r="B348" s="10" t="str">
        <f aca="false">Angielski!B348</f>
        <v>Liczba_anulowanych_procesow</v>
      </c>
      <c r="C348" s="0" t="s">
        <v>4758</v>
      </c>
      <c r="D348" s="6" t="str">
        <f aca="false">IF(C348="",CONCATENATE(B348,"=",B348),CONCATENATE(B348,"=",C348))</f>
        <v>Liczba_anulowanych_procesow=Кількість анульованих процесів</v>
      </c>
    </row>
    <row r="349" customFormat="false" ht="12.75" hidden="false" customHeight="false" outlineLevel="0" collapsed="false">
      <c r="A349" s="0" t="n">
        <v>347</v>
      </c>
      <c r="B349" s="10" t="str">
        <f aca="false">Angielski!B349</f>
        <v>Wystapil_blad_podczas_anulowania_procesow</v>
      </c>
      <c r="C349" s="0" t="s">
        <v>4759</v>
      </c>
      <c r="D349" s="6" t="str">
        <f aca="false">IF(C349="",CONCATENATE(B349,"=",B349),CONCATENATE(B349,"=",C349))</f>
        <v>Wystapil_blad_podczas_anulowania_procesow=Появилася помилка під час анулювання процесів</v>
      </c>
    </row>
    <row r="350" customFormat="false" ht="12.75" hidden="false" customHeight="false" outlineLevel="0" collapsed="false">
      <c r="A350" s="0" t="n">
        <v>348</v>
      </c>
      <c r="B350" s="10" t="str">
        <f aca="false">Angielski!B350</f>
        <v>Blad_anulowania_procesu</v>
      </c>
      <c r="C350" s="0" t="s">
        <v>4760</v>
      </c>
      <c r="D350" s="6" t="str">
        <f aca="false">IF(C350="",CONCATENATE(B350,"=",B350),CONCATENATE(B350,"=",C350))</f>
        <v>Blad_anulowania_procesu=Помилка анулювання процесу</v>
      </c>
    </row>
    <row r="351" customFormat="false" ht="12.75" hidden="false" customHeight="false" outlineLevel="0" collapsed="false">
      <c r="A351" s="0" t="n">
        <v>349</v>
      </c>
      <c r="B351" s="10" t="str">
        <f aca="false">Angielski!B351</f>
        <v>System</v>
      </c>
      <c r="C351" s="0" t="s">
        <v>4761</v>
      </c>
      <c r="D351" s="6" t="str">
        <f aca="false">IF(C351="",CONCATENATE(B351,"=",B351),CONCATENATE(B351,"=",C351))</f>
        <v>System=Система</v>
      </c>
    </row>
    <row r="352" customFormat="false" ht="12.75" hidden="false" customHeight="false" outlineLevel="0" collapsed="false">
      <c r="A352" s="0" t="n">
        <v>350</v>
      </c>
      <c r="B352" s="10" t="str">
        <f aca="false">Angielski!B352</f>
        <v>jest_zakonczone_stan</v>
      </c>
      <c r="C352" s="0" t="s">
        <v>4762</v>
      </c>
      <c r="D352" s="6" t="str">
        <f aca="false">IF(C352="",CONCATENATE(B352,"=",B352),CONCATENATE(B352,"=",C352))</f>
        <v>jest_zakonczone_stan=закінчено, стан</v>
      </c>
    </row>
    <row r="353" customFormat="false" ht="12.75" hidden="false" customHeight="false" outlineLevel="0" collapsed="false">
      <c r="A353" s="0" t="n">
        <v>351</v>
      </c>
      <c r="B353" s="10" t="str">
        <f aca="false">Angielski!B353</f>
        <v>Brak_urzadzenia_pod_podana_sciezka</v>
      </c>
      <c r="C353" s="0" t="s">
        <v>4763</v>
      </c>
      <c r="D353" s="6" t="str">
        <f aca="false">IF(C353="",CONCATENATE(B353,"=",B353),CONCATENATE(B353,"=",C353))</f>
        <v>Brak_urzadzenia_pod_podana_sciezka=Під вказаною стежкою немає пристрою</v>
      </c>
    </row>
    <row r="354" customFormat="false" ht="12.75" hidden="false" customHeight="false" outlineLevel="0" collapsed="false">
      <c r="A354" s="0" t="n">
        <v>352</v>
      </c>
      <c r="B354" s="10" t="str">
        <f aca="false">Angielski!B354</f>
        <v>Sprawdz_prosze_czy_podana_sciezka_istnieje_na_dysku</v>
      </c>
      <c r="C354" s="0" t="s">
        <v>4764</v>
      </c>
      <c r="D354" s="6" t="str">
        <f aca="false">IF(C354="",CONCATENATE(B354,"=",B354),CONCATENATE(B354,"=",C354))</f>
        <v>Sprawdz_prosze_czy_podana_sciezka_istnieje_na_dysku=Прошу перевірити, чи вказана стежка існує на диску</v>
      </c>
    </row>
    <row r="355" customFormat="false" ht="12.75" hidden="false" customHeight="false" outlineLevel="0" collapsed="false">
      <c r="A355" s="0" t="n">
        <v>353</v>
      </c>
      <c r="B355" s="10" t="str">
        <f aca="false">Angielski!B355</f>
        <v>Prosze_podac_nazwe_katalogu</v>
      </c>
      <c r="C355" s="0" t="s">
        <v>4765</v>
      </c>
      <c r="D355" s="6" t="str">
        <f aca="false">IF(C355="",CONCATENATE(B355,"=",B355),CONCATENATE(B355,"=",C355))</f>
        <v>Prosze_podac_nazwe_katalogu=Прошу вказати назву каталогу</v>
      </c>
    </row>
    <row r="356" customFormat="false" ht="12.75" hidden="false" customHeight="false" outlineLevel="0" collapsed="false">
      <c r="A356" s="0" t="n">
        <v>354</v>
      </c>
      <c r="B356" s="10" t="str">
        <f aca="false">Angielski!B356</f>
        <v>Prosze_podac_rozmiar_katalogu</v>
      </c>
      <c r="C356" s="0" t="s">
        <v>4766</v>
      </c>
      <c r="D356" s="6" t="str">
        <f aca="false">IF(C356="",CONCATENATE(B356,"=",B356),CONCATENATE(B356,"=",C356))</f>
        <v>Prosze_podac_rozmiar_katalogu=Прошу вказати розмір каталогу</v>
      </c>
    </row>
    <row r="357" customFormat="false" ht="12.75" hidden="false" customHeight="false" outlineLevel="0" collapsed="false">
      <c r="A357" s="0" t="n">
        <v>355</v>
      </c>
      <c r="B357" s="10" t="str">
        <f aca="false">Angielski!B357</f>
        <v>Prosze_podac_prog_przepelnienia</v>
      </c>
      <c r="C357" s="0" t="s">
        <v>4767</v>
      </c>
      <c r="D357" s="6" t="str">
        <f aca="false">IF(C357="",CONCATENATE(B357,"=",B357),CONCATENATE(B357,"=",C357))</f>
        <v>Prosze_podac_prog_przepelnienia=Прошу вказати поріг переповнення</v>
      </c>
    </row>
    <row r="358" customFormat="false" ht="12.75" hidden="false" customHeight="false" outlineLevel="0" collapsed="false">
      <c r="A358" s="0" t="n">
        <v>356</v>
      </c>
      <c r="B358" s="10" t="str">
        <f aca="false">Angielski!B358</f>
        <v>Prosze_wybrac_urzadzenie</v>
      </c>
      <c r="C358" s="0" t="s">
        <v>4768</v>
      </c>
      <c r="D358" s="6" t="str">
        <f aca="false">IF(C358="",CONCATENATE(B358,"=",B358),CONCATENATE(B358,"=",C358))</f>
        <v>Prosze_wybrac_urzadzenie=Прошу вибрати пристрій</v>
      </c>
    </row>
    <row r="359" customFormat="false" ht="12.75" hidden="false" customHeight="false" outlineLevel="0" collapsed="false">
      <c r="A359" s="0" t="n">
        <v>357</v>
      </c>
      <c r="B359" s="10" t="str">
        <f aca="false">Angielski!B359</f>
        <v>Brak_miejsca_na_wskazanym_urzadzeniu</v>
      </c>
      <c r="C359" s="0" t="s">
        <v>4769</v>
      </c>
      <c r="D359" s="6" t="str">
        <f aca="false">IF(C359="",CONCATENATE(B359,"=",B359),CONCATENATE(B359,"=",C359))</f>
        <v>Brak_miejsca_na_wskazanym_urzadzeniu=На вказаному пристрої немає місця</v>
      </c>
    </row>
    <row r="360" customFormat="false" ht="12.75" hidden="false" customHeight="false" outlineLevel="0" collapsed="false">
      <c r="A360" s="0" t="n">
        <v>358</v>
      </c>
      <c r="B360" s="10" t="str">
        <f aca="false">Angielski!B360</f>
        <v>Brak_dostepu_do_wskazanego_urzadzenia</v>
      </c>
      <c r="C360" s="0" t="s">
        <v>4770</v>
      </c>
      <c r="D360" s="6" t="str">
        <f aca="false">IF(C360="",CONCATENATE(B360,"=",B360),CONCATENATE(B360,"=",C360))</f>
        <v>Brak_dostepu_do_wskazanego_urzadzenia=Доступ до вказаного пристрою відсутній</v>
      </c>
    </row>
    <row r="361" customFormat="false" ht="12.75" hidden="false" customHeight="false" outlineLevel="0" collapsed="false">
      <c r="A361" s="0" t="n">
        <v>359</v>
      </c>
      <c r="B361" s="10" t="str">
        <f aca="false">Angielski!B361</f>
        <v>Na_podanym_urzadzeniu_nie_mozna_zalozyc_katalogu_pod_podana_nazwa</v>
      </c>
      <c r="C361" s="0" t="s">
        <v>4771</v>
      </c>
      <c r="D361" s="6" t="str">
        <f aca="false">IF(C361="",CONCATENATE(B361,"=",B361),CONCATENATE(B361,"=",C361))</f>
        <v>Na_podanym_urzadzeniu_nie_mozna_zalozyc_katalogu_pod_podana_nazwa=На вказаному пристрої не можна створити каталогу під вказаною назвою</v>
      </c>
    </row>
    <row r="362" customFormat="false" ht="12.7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0" t="s">
        <v>4772</v>
      </c>
      <c r="D362" s="6" t="str">
        <f aca="false">IF(C362="",CONCATENATE(B362,"=",B362),CONCATENATE(B362,"=",C362))</f>
        <v>Sprawdz_prosze_czy_podana_nazwa_katalogu_jest_poprawna_lub_czy_katalog_o_takiej_nazwie_nie_istnieje_juz_na_podanym_urzadzeniu_lub_w_katalogu_nadrzednym=Прошу перевірити, чи вказана назва каталогу правильна і чи каталог з такою назвою вже не існує на вказаному пристрої або в каталозі вищого рівня</v>
      </c>
    </row>
    <row r="363" customFormat="false" ht="12.75" hidden="false" customHeight="false" outlineLevel="0" collapsed="false">
      <c r="A363" s="0" t="n">
        <v>361</v>
      </c>
      <c r="B363" s="10" t="str">
        <f aca="false">Angielski!B363</f>
        <v>Taka_grupa_juz_istnieje</v>
      </c>
      <c r="C363" s="0" t="s">
        <v>4773</v>
      </c>
      <c r="D363" s="6" t="str">
        <f aca="false">IF(C363="",CONCATENATE(B363,"=",B363),CONCATENATE(B363,"=",C363))</f>
        <v>Taka_grupa_juz_istnieje=Така група вже існує</v>
      </c>
    </row>
    <row r="364" customFormat="false" ht="12.75" hidden="false" customHeight="false" outlineLevel="0" collapsed="false">
      <c r="A364" s="0" t="n">
        <v>362</v>
      </c>
      <c r="B364" s="10" t="str">
        <f aca="false">Angielski!B364</f>
        <v>System_Plus_Workflow</v>
      </c>
      <c r="C364" s="0" t="s">
        <v>425</v>
      </c>
      <c r="D364" s="6" t="str">
        <f aca="false">IF(C364="",CONCATENATE(B364,"=",B364),CONCATENATE(B364,"=",C364))</f>
        <v>System_Plus_Workflow=System Plus Workflow</v>
      </c>
    </row>
    <row r="365" customFormat="false" ht="12.75" hidden="false" customHeight="false" outlineLevel="0" collapsed="false">
      <c r="A365" s="0" t="n">
        <v>363</v>
      </c>
      <c r="B365" s="10" t="str">
        <f aca="false">Angielski!B365</f>
        <v>Obieg_dokumentow</v>
      </c>
      <c r="C365" s="0" t="s">
        <v>4774</v>
      </c>
      <c r="D365" s="6" t="str">
        <f aca="false">IF(C365="",CONCATENATE(B365,"=",B365),CONCATENATE(B365,"=",C365))</f>
        <v>Obieg_dokumentow=Обіг документів</v>
      </c>
    </row>
    <row r="366" customFormat="false" ht="12.75" hidden="false" customHeight="false" outlineLevel="0" collapsed="false">
      <c r="A366" s="0" t="n">
        <v>364</v>
      </c>
      <c r="B366" s="10" t="str">
        <f aca="false">Angielski!B366</f>
        <v>Archiwum</v>
      </c>
      <c r="C366" s="0" t="s">
        <v>4775</v>
      </c>
      <c r="D366" s="6" t="str">
        <f aca="false">IF(C366="",CONCATENATE(B366,"=",B366),CONCATENATE(B366,"=",C366))</f>
        <v>Archiwum=Архів</v>
      </c>
    </row>
    <row r="367" customFormat="false" ht="12.75" hidden="false" customHeight="false" outlineLevel="0" collapsed="false">
      <c r="A367" s="0" t="n">
        <v>365</v>
      </c>
      <c r="B367" s="10" t="str">
        <f aca="false">Angielski!B367</f>
        <v>Tworzenie_procesow</v>
      </c>
      <c r="C367" s="0" t="s">
        <v>4776</v>
      </c>
      <c r="D367" s="6" t="str">
        <f aca="false">IF(C367="",CONCATENATE(B367,"=",B367),CONCATENATE(B367,"=",C367))</f>
        <v>Tworzenie_procesow=Створення процесів</v>
      </c>
    </row>
    <row r="368" customFormat="false" ht="12.75" hidden="false" customHeight="false" outlineLevel="0" collapsed="false">
      <c r="A368" s="0" t="n">
        <v>366</v>
      </c>
      <c r="B368" s="10" t="str">
        <f aca="false">Angielski!B368</f>
        <v>Zadania</v>
      </c>
      <c r="C368" s="0" t="s">
        <v>4752</v>
      </c>
      <c r="D368" s="6" t="str">
        <f aca="false">IF(C368="",CONCATENATE(B368,"=",B368),CONCATENATE(B368,"=",C368))</f>
        <v>Zadania=Завдання</v>
      </c>
    </row>
    <row r="369" customFormat="false" ht="12.75" hidden="false" customHeight="false" outlineLevel="0" collapsed="false">
      <c r="A369" s="0" t="n">
        <v>367</v>
      </c>
      <c r="B369" s="10" t="str">
        <f aca="false">Angielski!B369</f>
        <v>Statystyki_procesow</v>
      </c>
      <c r="C369" s="0" t="s">
        <v>4777</v>
      </c>
      <c r="D369" s="6" t="str">
        <f aca="false">IF(C369="",CONCATENATE(B369,"=",B369),CONCATENATE(B369,"=",C369))</f>
        <v>Statystyki_procesow=Статистики процесів</v>
      </c>
    </row>
    <row r="370" customFormat="false" ht="12.75" hidden="false" customHeight="false" outlineLevel="0" collapsed="false">
      <c r="A370" s="0" t="n">
        <v>368</v>
      </c>
      <c r="B370" s="10" t="str">
        <f aca="false">Angielski!B370</f>
        <v>Konto_uzytkownika</v>
      </c>
      <c r="C370" s="0" t="s">
        <v>4778</v>
      </c>
      <c r="D370" s="6" t="str">
        <f aca="false">IF(C370="",CONCATENATE(B370,"=",B370),CONCATENATE(B370,"=",C370))</f>
        <v>Konto_uzytkownika=Рахунок користувача</v>
      </c>
    </row>
    <row r="371" customFormat="false" ht="12.75" hidden="false" customHeight="false" outlineLevel="0" collapsed="false">
      <c r="A371" s="0" t="n">
        <v>369</v>
      </c>
      <c r="B371" s="10" t="str">
        <f aca="false">Angielski!B371</f>
        <v>Nowa_mapa_zostala_dodana</v>
      </c>
      <c r="C371" s="0" t="s">
        <v>4779</v>
      </c>
      <c r="D371" s="6" t="str">
        <f aca="false">IF(C371="",CONCATENATE(B371,"=",B371),CONCATENATE(B371,"=",C371))</f>
        <v>Nowa_mapa_zostala_dodana=аодано нову карту</v>
      </c>
    </row>
    <row r="372" customFormat="false" ht="12.75" hidden="false" customHeight="false" outlineLevel="0" collapsed="false">
      <c r="A372" s="0" t="n">
        <v>370</v>
      </c>
      <c r="B372" s="10" t="str">
        <f aca="false">Angielski!B372</f>
        <v>Prosze_wprowadzic_nazwe_jednostki_organizacyjnej</v>
      </c>
      <c r="C372" s="0" t="s">
        <v>4780</v>
      </c>
      <c r="D372" s="6" t="str">
        <f aca="false">IF(C372="",CONCATENATE(B372,"=",B372),CONCATENATE(B372,"=",C372))</f>
        <v>Prosze_wprowadzic_nazwe_jednostki_organizacyjnej=Прошу ввести назву організаційного підрозділу</v>
      </c>
    </row>
    <row r="373" customFormat="false" ht="12.75" hidden="false" customHeight="false" outlineLevel="0" collapsed="false">
      <c r="A373" s="0" t="n">
        <v>371</v>
      </c>
      <c r="B373" s="10" t="str">
        <f aca="false">Angielski!B373</f>
        <v>Prosze_wprowadzic_symbol_jednostki_organizacyjnej</v>
      </c>
      <c r="C373" s="0" t="s">
        <v>4781</v>
      </c>
      <c r="D373" s="6" t="str">
        <f aca="false">IF(C373="",CONCATENATE(B373,"=",B373),CONCATENATE(B373,"=",C373))</f>
        <v>Prosze_wprowadzic_symbol_jednostki_organizacyjnej=Прошу ввести символ організаційного підрозділу</v>
      </c>
    </row>
    <row r="374" customFormat="false" ht="12.75" hidden="false" customHeight="false" outlineLevel="0" collapsed="false">
      <c r="A374" s="0" t="n">
        <v>372</v>
      </c>
      <c r="B374" s="10" t="str">
        <f aca="false">Angielski!B374</f>
        <v>Wprowadzony_symbol_jednostki_organizacyjnej_juz_istnieje_w_systemie</v>
      </c>
      <c r="C374" s="0" t="s">
        <v>4782</v>
      </c>
      <c r="D374" s="6" t="str">
        <f aca="false">IF(C374="",CONCATENATE(B374,"=",B374),CONCATENATE(B374,"=",C374))</f>
        <v>Wprowadzony_symbol_jednostki_organizacyjnej_juz_istnieje_w_systemie=Введений символ організаційного підрозділу вже існує в системі</v>
      </c>
    </row>
    <row r="375" customFormat="false" ht="12.75" hidden="false" customHeight="false" outlineLevel="0" collapsed="false">
      <c r="A375" s="0" t="n">
        <v>373</v>
      </c>
      <c r="B375" s="10" t="str">
        <f aca="false">Angielski!B375</f>
        <v>Prosze_wprowadzic_inny</v>
      </c>
      <c r="C375" s="0" t="s">
        <v>4783</v>
      </c>
      <c r="D375" s="6" t="str">
        <f aca="false">IF(C375="",CONCATENATE(B375,"=",B375),CONCATENATE(B375,"=",C375))</f>
        <v>Prosze_wprowadzic_inny=Прошу ввести інший</v>
      </c>
    </row>
    <row r="376" customFormat="false" ht="12.75" hidden="false" customHeight="false" outlineLevel="0" collapsed="false">
      <c r="A376" s="0" t="n">
        <v>374</v>
      </c>
      <c r="B376" s="10" t="str">
        <f aca="false">Angielski!B376</f>
        <v>Prosze_wprowadzic_nazwe_stanowiska</v>
      </c>
      <c r="C376" s="0" t="s">
        <v>4784</v>
      </c>
      <c r="D376" s="6" t="str">
        <f aca="false">IF(C376="",CONCATENATE(B376,"=",B376),CONCATENATE(B376,"=",C376))</f>
        <v>Prosze_wprowadzic_nazwe_stanowiska=Прошу ввести назву посади</v>
      </c>
    </row>
    <row r="377" customFormat="false" ht="12.75" hidden="false" customHeight="false" outlineLevel="0" collapsed="false">
      <c r="A377" s="0" t="n">
        <v>375</v>
      </c>
      <c r="B377" s="10" t="str">
        <f aca="false">Angielski!B377</f>
        <v>Prosze_wprowadzic_symbol_stanowiska</v>
      </c>
      <c r="C377" s="0" t="s">
        <v>4785</v>
      </c>
      <c r="D377" s="6" t="str">
        <f aca="false">IF(C377="",CONCATENATE(B377,"=",B377),CONCATENATE(B377,"=",C377))</f>
        <v>Prosze_wprowadzic_symbol_stanowiska=Прошу ввести символ посади</v>
      </c>
    </row>
    <row r="378" customFormat="false" ht="12.75" hidden="false" customHeight="false" outlineLevel="0" collapsed="false">
      <c r="A378" s="0" t="n">
        <v>376</v>
      </c>
      <c r="B378" s="10" t="str">
        <f aca="false">Angielski!B378</f>
        <v>Wprowadzony_symbol_stanowiska_juz_istnieje_w_systemie</v>
      </c>
      <c r="C378" s="0" t="s">
        <v>4786</v>
      </c>
      <c r="D378" s="6" t="str">
        <f aca="false">IF(C378="",CONCATENATE(B378,"=",B378),CONCATENATE(B378,"=",C378))</f>
        <v>Wprowadzony_symbol_stanowiska_juz_istnieje_w_systemie=Введений символ посади вже існує в системі</v>
      </c>
    </row>
    <row r="379" customFormat="false" ht="12.75" hidden="false" customHeight="false" outlineLevel="0" collapsed="false">
      <c r="A379" s="0" t="n">
        <v>377</v>
      </c>
      <c r="B379" s="10" t="str">
        <f aca="false">Angielski!B379</f>
        <v>nie_zostal_dodany_poniewaz_juz_istnieje_w_systemie</v>
      </c>
      <c r="C379" s="0" t="s">
        <v>4787</v>
      </c>
      <c r="D379" s="6" t="str">
        <f aca="false">IF(C379="",CONCATENATE(B379,"=",B379),CONCATENATE(B379,"=",C379))</f>
        <v>nie_zostal_dodany_poniewaz_juz_istnieje_w_systemie=не додано, оскільки вже існує в системі</v>
      </c>
    </row>
    <row r="380" customFormat="false" ht="12.75" hidden="false" customHeight="false" outlineLevel="0" collapsed="false">
      <c r="A380" s="0" t="n">
        <v>378</v>
      </c>
      <c r="B380" s="10" t="str">
        <f aca="false">Angielski!B380</f>
        <v>zostal_dodany</v>
      </c>
      <c r="C380" s="0" t="s">
        <v>4788</v>
      </c>
      <c r="D380" s="6" t="str">
        <f aca="false">IF(C380="",CONCATENATE(B380,"=",B380),CONCATENATE(B380,"=",C380))</f>
        <v>zostal_dodany=додано</v>
      </c>
    </row>
    <row r="381" customFormat="false" ht="12.75" hidden="false" customHeight="false" outlineLevel="0" collapsed="false">
      <c r="A381" s="0" t="n">
        <v>379</v>
      </c>
      <c r="B381" s="10" t="str">
        <f aca="false">Angielski!B381</f>
        <v>Nalezy_wybrac_grupe_do_ktorej_nalezy_uzytkownik</v>
      </c>
      <c r="C381" s="0" t="s">
        <v>4789</v>
      </c>
      <c r="D381" s="6" t="str">
        <f aca="false">IF(C381="",CONCATENATE(B381,"=",B381),CONCATENATE(B381,"=",C381))</f>
        <v>Nalezy_wybrac_grupe_do_ktorej_nalezy_uzytkownik=Треба вибрати групу, до якої належить користувач</v>
      </c>
    </row>
    <row r="382" customFormat="false" ht="12.75" hidden="false" customHeight="false" outlineLevel="0" collapsed="false">
      <c r="A382" s="0" t="n">
        <v>380</v>
      </c>
      <c r="B382" s="10" t="str">
        <f aca="false">Angielski!B382</f>
        <v>Wyszukiwanie</v>
      </c>
      <c r="C382" s="0" t="s">
        <v>4790</v>
      </c>
      <c r="D382" s="6" t="str">
        <f aca="false">IF(C382="",CONCATENATE(B382,"=",B382),CONCATENATE(B382,"=",C382))</f>
        <v>Wyszukiwanie=Пошук</v>
      </c>
    </row>
    <row r="383" customFormat="false" ht="12.75" hidden="false" customHeight="false" outlineLevel="0" collapsed="false">
      <c r="A383" s="0" t="n">
        <v>381</v>
      </c>
      <c r="B383" s="10" t="str">
        <f aca="false">Angielski!B383</f>
        <v>Haslo_uzytkownika</v>
      </c>
      <c r="C383" s="0" t="s">
        <v>4791</v>
      </c>
      <c r="D383" s="6" t="str">
        <f aca="false">IF(C383="",CONCATENATE(B383,"=",B383),CONCATENATE(B383,"=",C383))</f>
        <v>Haslo_uzytkownika=Пароль користувача</v>
      </c>
    </row>
    <row r="384" customFormat="false" ht="12.75" hidden="false" customHeight="false" outlineLevel="0" collapsed="false">
      <c r="A384" s="0" t="n">
        <v>382</v>
      </c>
      <c r="B384" s="10" t="str">
        <f aca="false">Angielski!B384</f>
        <v>zostalo_zmienione</v>
      </c>
      <c r="C384" s="0" t="s">
        <v>4792</v>
      </c>
      <c r="D384" s="6" t="str">
        <f aca="false">IF(C384="",CONCATENATE(B384,"=",B384),CONCATENATE(B384,"=",C384))</f>
        <v>zostalo_zmienione=був змінений</v>
      </c>
    </row>
    <row r="385" customFormat="false" ht="12.75" hidden="false" customHeight="false" outlineLevel="0" collapsed="false">
      <c r="A385" s="0" t="n">
        <v>383</v>
      </c>
      <c r="B385" s="10" t="str">
        <f aca="false">Angielski!B385</f>
        <v>Haslo_uzytkownika_i_potwierdzenie_hasla_sa_rozne</v>
      </c>
      <c r="C385" s="0" t="s">
        <v>4793</v>
      </c>
      <c r="D385" s="6" t="str">
        <f aca="false">IF(C385="",CONCATENATE(B385,"=",B385),CONCATENATE(B385,"=",C385))</f>
        <v>Haslo_uzytkownika_i_potwierdzenie_hasla_sa_rozne=Пароль користувача і підтвердження паролю різні</v>
      </c>
    </row>
    <row r="386" customFormat="false" ht="12.75" hidden="false" customHeight="false" outlineLevel="0" collapsed="false">
      <c r="A386" s="0" t="n">
        <v>384</v>
      </c>
      <c r="B386" s="10" t="str">
        <f aca="false">Angielski!B386</f>
        <v>nie_zostalo_zmienione</v>
      </c>
      <c r="C386" s="0" t="s">
        <v>4794</v>
      </c>
      <c r="D386" s="6" t="str">
        <f aca="false">IF(C386="",CONCATENATE(B386,"=",B386),CONCATENATE(B386,"=",C386))</f>
        <v>nie_zostalo_zmienione=не змінено</v>
      </c>
    </row>
    <row r="387" customFormat="false" ht="12.75" hidden="false" customHeight="false" outlineLevel="0" collapsed="false">
      <c r="A387" s="0" t="n">
        <v>385</v>
      </c>
      <c r="B387" s="10" t="str">
        <f aca="false">Angielski!B387</f>
        <v>Dane_uzytkownika</v>
      </c>
      <c r="C387" s="0" t="s">
        <v>4795</v>
      </c>
      <c r="D387" s="6" t="str">
        <f aca="false">IF(C387="",CONCATENATE(B387,"=",B387),CONCATENATE(B387,"=",C387))</f>
        <v>Dane_uzytkownika=Дані користувача</v>
      </c>
    </row>
    <row r="388" customFormat="false" ht="12.75" hidden="false" customHeight="false" outlineLevel="0" collapsed="false">
      <c r="A388" s="0" t="n">
        <v>386</v>
      </c>
      <c r="B388" s="10" t="str">
        <f aca="false">Angielski!B388</f>
        <v>zostana_zmienione</v>
      </c>
      <c r="C388" s="0" t="s">
        <v>4796</v>
      </c>
      <c r="D388" s="6" t="str">
        <f aca="false">IF(C388="",CONCATENATE(B388,"=",B388),CONCATENATE(B388,"=",C388))</f>
        <v>zostana_zmienione=були змінені</v>
      </c>
    </row>
    <row r="389" customFormat="false" ht="12.75" hidden="false" customHeight="false" outlineLevel="0" collapsed="false">
      <c r="A389" s="0" t="n">
        <v>387</v>
      </c>
      <c r="B389" s="10" t="str">
        <f aca="false">Angielski!B389</f>
        <v>Dane_i_haslo_uzytkownika</v>
      </c>
      <c r="C389" s="0" t="s">
        <v>4797</v>
      </c>
      <c r="D389" s="6" t="str">
        <f aca="false">IF(C389="",CONCATENATE(B389,"=",B389),CONCATENATE(B389,"=",C389))</f>
        <v>Dane_i_haslo_uzytkownika=Дані і пароль користувача</v>
      </c>
    </row>
    <row r="390" customFormat="false" ht="12.75" hidden="false" customHeight="false" outlineLevel="0" collapsed="false">
      <c r="A390" s="0" t="n">
        <v>388</v>
      </c>
      <c r="B390" s="10" t="str">
        <f aca="false">Angielski!B390</f>
        <v>zostaly_zmienione</v>
      </c>
      <c r="C390" s="0" t="s">
        <v>4796</v>
      </c>
      <c r="D390" s="6" t="str">
        <f aca="false">IF(C390="",CONCATENATE(B390,"=",B390),CONCATENATE(B390,"=",C390))</f>
        <v>zostaly_zmienione=були змінені</v>
      </c>
    </row>
    <row r="391" customFormat="false" ht="12.75" hidden="false" customHeight="false" outlineLevel="0" collapsed="false">
      <c r="A391" s="0" t="n">
        <v>389</v>
      </c>
      <c r="B391" s="10" t="str">
        <f aca="false">Angielski!B391</f>
        <v>Nie_udalo_sie_zmienic_hasla_uzytkownika</v>
      </c>
      <c r="C391" s="0" t="s">
        <v>4798</v>
      </c>
      <c r="D391" s="6" t="str">
        <f aca="false">IF(C391="",CONCATENATE(B391,"=",B391),CONCATENATE(B391,"=",C391))</f>
        <v>Nie_udalo_sie_zmienic_hasla_uzytkownika=Не вдалося змінити паролю користувача</v>
      </c>
    </row>
    <row r="392" customFormat="false" ht="12.75" hidden="false" customHeight="false" outlineLevel="0" collapsed="false">
      <c r="A392" s="0" t="n">
        <v>390</v>
      </c>
      <c r="B392" s="10" t="str">
        <f aca="false">Angielski!B392</f>
        <v>Nowe_haslo_i_potwierdzenie_hasla_musza_byc_takie_same</v>
      </c>
      <c r="C392" s="0" t="s">
        <v>4799</v>
      </c>
      <c r="D392" s="6" t="str">
        <f aca="false">IF(C392="",CONCATENATE(B392,"=",B392),CONCATENATE(B392,"=",C392))</f>
        <v>Nowe_haslo_i_potwierdzenie_hasla_musza_byc_takie_same=Новий пароль і підтвердження мають бути такі самі.</v>
      </c>
    </row>
    <row r="393" customFormat="false" ht="12.75" hidden="false" customHeight="false" outlineLevel="0" collapsed="false">
      <c r="A393" s="0" t="n">
        <v>391</v>
      </c>
      <c r="B393" s="10" t="str">
        <f aca="false">Angielski!B393</f>
        <v>Z_tego_poziomu_nie_mozna_zmienic_hasla_uzytkownika_domenowego</v>
      </c>
      <c r="C393" s="0" t="s">
        <v>4800</v>
      </c>
      <c r="D393" s="6" t="str">
        <f aca="false">IF(C393="",CONCATENATE(B393,"=",B393),CONCATENATE(B393,"=",C393))</f>
        <v>Z_tego_poziomu_nie_mozna_zmienic_hasla_uzytkownika_domenowego=З цього рівня не можна змінити пароля користувача домени.</v>
      </c>
    </row>
    <row r="394" customFormat="false" ht="12.75" hidden="false" customHeight="false" outlineLevel="0" collapsed="false">
      <c r="A394" s="0" t="n">
        <v>392</v>
      </c>
      <c r="B394" s="10" t="str">
        <f aca="false">Angielski!B394</f>
        <v>Nowa_nazwa_uzytkownika_i_jej_potwierdzenie_musza_byc_takie_same</v>
      </c>
      <c r="C394" s="0" t="s">
        <v>4801</v>
      </c>
      <c r="D394" s="6" t="str">
        <f aca="false">IF(C394="",CONCATENATE(B394,"=",B394),CONCATENATE(B394,"=",C394))</f>
        <v>Nowa_nazwa_uzytkownika_i_jej_potwierdzenie_musza_byc_takie_same=Нова назва користувача і її підтвердження мусять бути такі самі.</v>
      </c>
    </row>
    <row r="395" customFormat="false" ht="12.75" hidden="false" customHeight="false" outlineLevel="0" collapsed="false">
      <c r="A395" s="0" t="n">
        <v>393</v>
      </c>
      <c r="B395" s="10" t="str">
        <f aca="false">Angielski!B395</f>
        <v>Wystapil_blad_podczas_modyfikacji_danych_uzytkownika</v>
      </c>
      <c r="C395" s="0" t="s">
        <v>4802</v>
      </c>
      <c r="D395" s="6" t="str">
        <f aca="false">IF(C395="",CONCATENATE(B395,"=",B395),CONCATENATE(B395,"=",C395))</f>
        <v>Wystapil_blad_podczas_modyfikacji_danych_uzytkownika=Появилася помилка під час модифікації даних користувача.</v>
      </c>
    </row>
    <row r="396" customFormat="false" ht="12.75" hidden="false" customHeight="false" outlineLevel="0" collapsed="false">
      <c r="A396" s="0" t="n">
        <v>394</v>
      </c>
      <c r="B396" s="10" t="str">
        <f aca="false">Angielski!B396</f>
        <v>Ustawienia_widoku_zostaly_zmienione</v>
      </c>
      <c r="C396" s="0" t="s">
        <v>4803</v>
      </c>
      <c r="D396" s="6" t="str">
        <f aca="false">IF(C396="",CONCATENATE(B396,"=",B396),CONCATENATE(B396,"=",C396))</f>
        <v>Ustawienia_widoku_zostaly_zmienione=Налаштування виду були змінені</v>
      </c>
    </row>
    <row r="397" customFormat="false" ht="12.75" hidden="false" customHeight="false" outlineLevel="0" collapsed="false">
      <c r="A397" s="0" t="n">
        <v>395</v>
      </c>
      <c r="B397" s="10" t="str">
        <f aca="false">Angielski!B397</f>
        <v>Blad_zmieniony_widoku</v>
      </c>
      <c r="C397" s="0" t="s">
        <v>4804</v>
      </c>
      <c r="D397" s="6" t="str">
        <f aca="false">IF(C397="",CONCATENATE(B397,"=",B397),CONCATENATE(B397,"=",C397))</f>
        <v>Blad_zmieniony_widoku=Помилка зміни виду</v>
      </c>
    </row>
    <row r="398" customFormat="false" ht="12.75" hidden="false" customHeight="false" outlineLevel="0" collapsed="false">
      <c r="A398" s="0" t="n">
        <v>396</v>
      </c>
      <c r="B398" s="10" t="str">
        <f aca="false">Angielski!B398</f>
        <v>Nie_mozna_usunac_urzadzenia_na_ktorym_zalozone_sa_katalogi_systemu</v>
      </c>
      <c r="C398" s="0" t="s">
        <v>4805</v>
      </c>
      <c r="D398" s="6" t="str">
        <f aca="false">IF(C398="",CONCATENATE(B398,"=",B398),CONCATENATE(B398,"=",C398))</f>
        <v>Nie_mozna_usunac_urzadzenia_na_ktorym_zalozone_sa_katalogi_systemu=Не можна усунути пристрою, на якому створено каталоги системи.</v>
      </c>
    </row>
    <row r="399" customFormat="false" ht="12.75" hidden="false" customHeight="false" outlineLevel="0" collapsed="false">
      <c r="A399" s="0" t="n">
        <v>397</v>
      </c>
      <c r="B399" s="10" t="str">
        <f aca="false">Angielski!B399</f>
        <v>Liczba_usunietych_procesow</v>
      </c>
      <c r="C399" s="0" t="s">
        <v>4806</v>
      </c>
      <c r="D399" s="6" t="str">
        <f aca="false">IF(C399="",CONCATENATE(B399,"=",B399),CONCATENATE(B399,"=",C399))</f>
        <v>Liczba_usunietych_procesow=Кількість усунутих процесів</v>
      </c>
    </row>
    <row r="400" customFormat="false" ht="12.75" hidden="false" customHeight="false" outlineLevel="0" collapsed="false">
      <c r="A400" s="0" t="n">
        <v>398</v>
      </c>
      <c r="B400" s="10" t="str">
        <f aca="false">Angielski!B400</f>
        <v>Wystapil_blad_podczas_usuwania_procesow</v>
      </c>
      <c r="C400" s="0" t="s">
        <v>4807</v>
      </c>
      <c r="D400" s="6" t="str">
        <f aca="false">IF(C400="",CONCATENATE(B400,"=",B400),CONCATENATE(B400,"=",C400))</f>
        <v>Wystapil_blad_podczas_usuwania_procesow=Появилася помилка під час усування процесів</v>
      </c>
    </row>
    <row r="401" customFormat="false" ht="12.75" hidden="false" customHeight="false" outlineLevel="0" collapsed="false">
      <c r="A401" s="0" t="n">
        <v>399</v>
      </c>
      <c r="B401" s="10" t="str">
        <f aca="false">Angielski!B401</f>
        <v>Nie_mozna_usunac_katalogu_wykorzystywanego_w_jednej_z_klas_dokumentow</v>
      </c>
      <c r="C401" s="0" t="s">
        <v>4808</v>
      </c>
      <c r="D401" s="6" t="str">
        <f aca="false">IF(C401="",CONCATENATE(B401,"=",B401),CONCATENATE(B401,"=",C401))</f>
        <v>Nie_mozna_usunac_katalogu_wykorzystywanego_w_jednej_z_klas_dokumentow=Не можна усунути каталогу, який використаний в одному з класів документів. </v>
      </c>
    </row>
    <row r="402" customFormat="false" ht="12.75" hidden="false" customHeight="false" outlineLevel="0" collapsed="false">
      <c r="A402" s="0" t="n">
        <v>400</v>
      </c>
      <c r="B402" s="10" t="str">
        <f aca="false">Angielski!B402</f>
        <v>Nie_mozna_usunac_katalogu_bedacego_katalogiem_nadrzednym_innego_katalogu</v>
      </c>
      <c r="C402" s="0" t="s">
        <v>4809</v>
      </c>
      <c r="D402" s="6" t="str">
        <f aca="false">IF(C402="",CONCATENATE(B402,"=",B402),CONCATENATE(B402,"=",C402))</f>
        <v>Nie_mozna_usunac_katalogu_bedacego_katalogiem_nadrzednym_innego_katalogu=Не можна усунути каталогу, який є каталогом вищого рівня іншого каталогу.</v>
      </c>
    </row>
    <row r="403" customFormat="false" ht="12.75" hidden="false" customHeight="false" outlineLevel="0" collapsed="false">
      <c r="A403" s="0" t="n">
        <v>401</v>
      </c>
      <c r="B403" s="10" t="str">
        <f aca="false">Angielski!B403</f>
        <v>Nie_mozna_usunac_stanowiska_poniewaz_jest_przypisane_uzytkownikowi</v>
      </c>
      <c r="C403" s="0" t="s">
        <v>4810</v>
      </c>
      <c r="D403" s="6" t="str">
        <f aca="false">IF(C403="",CONCATENATE(B403,"=",B403),CONCATENATE(B403,"=",C403))</f>
        <v>Nie_mozna_usunac_stanowiska_poniewaz_jest_przypisane_uzytkownikowi=Не можна усунути посади, оскільки вона приписана до користувача</v>
      </c>
    </row>
    <row r="404" customFormat="false" ht="12.75" hidden="false" customHeight="false" outlineLevel="0" collapsed="false">
      <c r="A404" s="0" t="n">
        <v>402</v>
      </c>
      <c r="B404" s="10" t="str">
        <f aca="false">Angielski!B404</f>
        <v>Nie_mozna_anulowac_procesu_ktory_nie_zostal_uruchomiony</v>
      </c>
      <c r="C404" s="0" t="s">
        <v>4811</v>
      </c>
      <c r="D404" s="6" t="str">
        <f aca="false">IF(C404="",CONCATENATE(B404,"=",B404),CONCATENATE(B404,"=",C404))</f>
        <v>Nie_mozna_anulowac_procesu_ktory_nie_zostal_uruchomiony=Не можна анулювати процесу, який не був запущений</v>
      </c>
    </row>
    <row r="405" customFormat="false" ht="12.75" hidden="false" customHeight="false" outlineLevel="0" collapsed="false">
      <c r="A405" s="0" t="n">
        <v>403</v>
      </c>
      <c r="B405" s="10" t="str">
        <f aca="false">Angielski!B405</f>
        <v>Blad_usuwania_procesu</v>
      </c>
      <c r="C405" s="0" t="s">
        <v>4812</v>
      </c>
      <c r="D405" s="6" t="str">
        <f aca="false">IF(C405="",CONCATENATE(B405,"=",B405),CONCATENATE(B405,"=",C405))</f>
        <v>Blad_usuwania_procesu=Помилка усування процесу</v>
      </c>
    </row>
    <row r="406" customFormat="false" ht="12.75" hidden="false" customHeight="false" outlineLevel="0" collapsed="false">
      <c r="A406" s="0" t="n">
        <v>404</v>
      </c>
      <c r="B406" s="10" t="str">
        <f aca="false">Angielski!B406</f>
        <v>Wykonawca</v>
      </c>
      <c r="C406" s="0" t="s">
        <v>4813</v>
      </c>
      <c r="D406" s="6" t="str">
        <f aca="false">IF(C406="",CONCATENATE(B406,"=",B406),CONCATENATE(B406,"=",C406))</f>
        <v>Wykonawca=Виконавець</v>
      </c>
    </row>
    <row r="407" customFormat="false" ht="12.75" hidden="false" customHeight="false" outlineLevel="0" collapsed="false">
      <c r="A407" s="0" t="n">
        <v>405</v>
      </c>
      <c r="B407" s="10" t="str">
        <f aca="false">Angielski!B407</f>
        <v>Wykonawcy</v>
      </c>
      <c r="C407" s="0" t="s">
        <v>4814</v>
      </c>
      <c r="D407" s="6" t="str">
        <f aca="false">IF(C407="",CONCATENATE(B407,"=",B407),CONCATENATE(B407,"=",C407))</f>
        <v>Wykonawcy=Виконавці</v>
      </c>
    </row>
    <row r="408" customFormat="false" ht="12.75" hidden="false" customHeight="false" outlineLevel="0" collapsed="false">
      <c r="A408" s="0" t="n">
        <v>406</v>
      </c>
      <c r="B408" s="10" t="str">
        <f aca="false">Angielski!B408</f>
        <v>Przelozony</v>
      </c>
      <c r="C408" s="0" t="s">
        <v>4815</v>
      </c>
      <c r="D408" s="6" t="str">
        <f aca="false">IF(C408="",CONCATENATE(B408,"=",B408),CONCATENATE(B408,"=",C408))</f>
        <v>Przelozony=Начальник</v>
      </c>
    </row>
    <row r="409" customFormat="false" ht="12.75" hidden="false" customHeight="false" outlineLevel="0" collapsed="false">
      <c r="A409" s="0" t="n">
        <v>407</v>
      </c>
      <c r="B409" s="10" t="str">
        <f aca="false">Angielski!B409</f>
        <v>Tak</v>
      </c>
      <c r="C409" s="0" t="s">
        <v>4816</v>
      </c>
      <c r="D409" s="6" t="str">
        <f aca="false">IF(C409="",CONCATENATE(B409,"=",B409),CONCATENATE(B409,"=",C409))</f>
        <v>Tak=Так</v>
      </c>
    </row>
    <row r="410" customFormat="false" ht="12.75" hidden="false" customHeight="false" outlineLevel="0" collapsed="false">
      <c r="A410" s="0" t="n">
        <v>408</v>
      </c>
      <c r="B410" s="10" t="str">
        <f aca="false">Angielski!B410</f>
        <v>Nie</v>
      </c>
      <c r="C410" s="0" t="s">
        <v>4817</v>
      </c>
      <c r="D410" s="6" t="str">
        <f aca="false">IF(C410="",CONCATENATE(B410,"=",B410),CONCATENATE(B410,"=",C410))</f>
        <v>Nie=Ні</v>
      </c>
    </row>
    <row r="411" customFormat="false" ht="12.75" hidden="false" customHeight="false" outlineLevel="0" collapsed="false">
      <c r="A411" s="0" t="n">
        <v>409</v>
      </c>
      <c r="B411" s="10" t="str">
        <f aca="false">Angielski!B411</f>
        <v>Nie_wprowadzono_szukanej_frazy</v>
      </c>
      <c r="C411" s="0" t="s">
        <v>4818</v>
      </c>
      <c r="D411" s="6" t="str">
        <f aca="false">IF(C411="",CONCATENATE(B411,"=",B411),CONCATENATE(B411,"=",C411))</f>
        <v>Nie_wprowadzono_szukanej_frazy=Не введено фрази, яку треба знайти.</v>
      </c>
    </row>
    <row r="412" customFormat="false" ht="12.75" hidden="false" customHeight="false" outlineLevel="0" collapsed="false">
      <c r="A412" s="0" t="n">
        <v>410</v>
      </c>
      <c r="B412" s="10" t="str">
        <f aca="false">Angielski!B412</f>
        <v>Prosze_wprowadzic_zapytanie</v>
      </c>
      <c r="C412" s="0" t="s">
        <v>4819</v>
      </c>
      <c r="D412" s="6" t="str">
        <f aca="false">IF(C412="",CONCATENATE(B412,"=",B412),CONCATENATE(B412,"=",C412))</f>
        <v>Prosze_wprowadzic_zapytanie=Прошу ввести питання.</v>
      </c>
    </row>
    <row r="413" customFormat="false" ht="12.75" hidden="false" customHeight="false" outlineLevel="0" collapsed="false">
      <c r="A413" s="0" t="n">
        <v>411</v>
      </c>
      <c r="B413" s="10" t="str">
        <f aca="false">Angielski!B413</f>
        <v>Nie_wybrano_zadnej_klasy_dokumentow_lub_w_wybranych_klasach_nie_ma_indeksow</v>
      </c>
      <c r="C413" s="0" t="s">
        <v>4820</v>
      </c>
      <c r="D413" s="6" t="str">
        <f aca="false">IF(C413="",CONCATENATE(B413,"=",B413),CONCATENATE(B413,"=",C413))</f>
        <v>Nie_wybrano_zadnej_klasy_dokumentow_lub_w_wybranych_klasach_nie_ma_indeksow=Не вибрано жодного класу документів або у вибраних класах немає індексів.</v>
      </c>
    </row>
    <row r="414" customFormat="false" ht="12.75" hidden="false" customHeight="false" outlineLevel="0" collapsed="false">
      <c r="A414" s="0" t="n">
        <v>412</v>
      </c>
      <c r="B414" s="10" t="str">
        <f aca="false">Angielski!B414</f>
        <v>Id_dokumentu</v>
      </c>
      <c r="C414" s="0" t="s">
        <v>4821</v>
      </c>
      <c r="D414" s="6" t="str">
        <f aca="false">IF(C414="",CONCATENATE(B414,"=",B414),CONCATENATE(B414,"=",C414))</f>
        <v>Id_dokumentu=Id документу</v>
      </c>
    </row>
    <row r="415" customFormat="false" ht="12.75" hidden="false" customHeight="false" outlineLevel="0" collapsed="false">
      <c r="A415" s="0" t="n">
        <v>413</v>
      </c>
      <c r="B415" s="10" t="str">
        <f aca="false">Angielski!B415</f>
        <v>Klasa_dokumentow</v>
      </c>
      <c r="C415" s="0" t="s">
        <v>4822</v>
      </c>
      <c r="D415" s="6" t="str">
        <f aca="false">IF(C415="",CONCATENATE(B415,"=",B415),CONCATENATE(B415,"=",C415))</f>
        <v>Klasa_dokumentow=Клас документів</v>
      </c>
    </row>
    <row r="416" customFormat="false" ht="12.75" hidden="false" customHeight="false" outlineLevel="0" collapsed="false">
      <c r="A416" s="0" t="n">
        <v>414</v>
      </c>
      <c r="B416" s="10" t="str">
        <f aca="false">Angielski!B416</f>
        <v>Data_archiwizacji</v>
      </c>
      <c r="C416" s="0" t="s">
        <v>4823</v>
      </c>
      <c r="D416" s="6" t="str">
        <f aca="false">IF(C416="",CONCATENATE(B416,"=",B416),CONCATENATE(B416,"=",C416))</f>
        <v>Data_archiwizacji=Дата архівізації </v>
      </c>
    </row>
    <row r="417" customFormat="false" ht="12.75" hidden="false" customHeight="false" outlineLevel="0" collapsed="false">
      <c r="A417" s="0" t="n">
        <v>415</v>
      </c>
      <c r="B417" s="10" t="str">
        <f aca="false">Angielski!B417</f>
        <v>Data_wygasniecia</v>
      </c>
      <c r="C417" s="0" t="s">
        <v>4824</v>
      </c>
      <c r="D417" s="6" t="str">
        <f aca="false">IF(C417="",CONCATENATE(B417,"=",B417),CONCATENATE(B417,"=",C417))</f>
        <v>Data_wygasniecia=Дата закінчення </v>
      </c>
    </row>
    <row r="418" customFormat="false" ht="12.75" hidden="false" customHeight="false" outlineLevel="0" collapsed="false">
      <c r="A418" s="0" t="n">
        <v>416</v>
      </c>
      <c r="B418" s="10" t="str">
        <f aca="false">Angielski!B418</f>
        <v>Informacje_o_dokumencie</v>
      </c>
      <c r="C418" s="0" t="s">
        <v>4825</v>
      </c>
      <c r="D418" s="6" t="str">
        <f aca="false">IF(C418="",CONCATENATE(B418,"=",B418),CONCATENATE(B418,"=",C418))</f>
        <v>Informacje_o_dokumencie=Інформація про документ</v>
      </c>
    </row>
    <row r="419" customFormat="false" ht="12.75" hidden="false" customHeight="false" outlineLevel="0" collapsed="false">
      <c r="A419" s="0" t="n">
        <v>417</v>
      </c>
      <c r="B419" s="10" t="str">
        <f aca="false">Angielski!B419</f>
        <v>Zmien</v>
      </c>
      <c r="C419" s="0" t="s">
        <v>4826</v>
      </c>
      <c r="D419" s="6" t="str">
        <f aca="false">IF(C419="",CONCATENATE(B419,"=",B419),CONCATENATE(B419,"=",C419))</f>
        <v>Zmien=Замінити</v>
      </c>
    </row>
    <row r="420" customFormat="false" ht="12.75" hidden="false" customHeight="false" outlineLevel="0" collapsed="false">
      <c r="A420" s="0" t="n">
        <v>418</v>
      </c>
      <c r="B420" s="10" t="str">
        <f aca="false">Angielski!B420</f>
        <v>Skrzynka_zadan</v>
      </c>
      <c r="C420" s="0" t="s">
        <v>4827</v>
      </c>
      <c r="D420" s="6" t="str">
        <f aca="false">IF(C420="",CONCATENATE(B420,"=",B420),CONCATENATE(B420,"=",C420))</f>
        <v>Skrzynka_zadan=Скринька завдань</v>
      </c>
    </row>
    <row r="421" customFormat="false" ht="12.75" hidden="false" customHeight="false" outlineLevel="0" collapsed="false">
      <c r="A421" s="0" t="n">
        <v>419</v>
      </c>
      <c r="B421" s="10" t="str">
        <f aca="false">Angielski!B421</f>
        <v>Uzytkownicy_domenowi</v>
      </c>
      <c r="C421" s="0" t="s">
        <v>4828</v>
      </c>
      <c r="D421" s="6" t="str">
        <f aca="false">IF(C421="",CONCATENATE(B421,"=",B421),CONCATENATE(B421,"=",C421))</f>
        <v>Uzytkownicy_domenowi=Користувачі домени</v>
      </c>
    </row>
    <row r="422" customFormat="false" ht="12.75" hidden="false" customHeight="false" outlineLevel="0" collapsed="false">
      <c r="A422" s="0" t="n">
        <v>420</v>
      </c>
      <c r="B422" s="10" t="str">
        <f aca="false">Angielski!B422</f>
        <v>nie_moze_wykonac_tego_zadania_gdyz_zostalo_ono_juz_wykonane_lub_jest_aktualnie_wykonywane_przez_innego_uzytkownika</v>
      </c>
      <c r="C422" s="0" t="s">
        <v>4829</v>
      </c>
      <c r="D422" s="6" t="str">
        <f aca="false">IF(C422="",CONCATENATE(B422,"=",B422),CONCATENATE(B422,"=",C422))</f>
        <v>nie_moze_wykonac_tego_zadania_gdyz_zostalo_ono_juz_wykonane_lub_jest_aktualnie_wykonywane_przez_innego_uzytkownika=не можна виконати цього завдання, оскільки його вже виконано або його в даний момент виконує інший користувач</v>
      </c>
    </row>
    <row r="423" customFormat="false" ht="12.75" hidden="false" customHeight="false" outlineLevel="0" collapsed="false">
      <c r="A423" s="0" t="n">
        <v>421</v>
      </c>
      <c r="B423" s="10" t="str">
        <f aca="false">Angielski!B423</f>
        <v>nie_moze_wykonac_tego_zadania_gdyz_wykonywane_jest_ono_przez_innego_uzytkownika</v>
      </c>
      <c r="C423" s="0" t="s">
        <v>4830</v>
      </c>
      <c r="D423" s="6" t="str">
        <f aca="false">IF(C423="",CONCATENATE(B423,"=",B423),CONCATENATE(B423,"=",C423))</f>
        <v>nie_moze_wykonac_tego_zadania_gdyz_wykonywane_jest_ono_przez_innego_uzytkownika=не може виконати цього завдання, оскільки його виконує інший користувач</v>
      </c>
    </row>
    <row r="424" customFormat="false" ht="12.75" hidden="false" customHeight="false" outlineLevel="0" collapsed="false">
      <c r="A424" s="0" t="n">
        <v>422</v>
      </c>
      <c r="B424" s="10" t="str">
        <f aca="false">Angielski!B424</f>
        <v>Utworzenie</v>
      </c>
      <c r="C424" s="0" t="s">
        <v>4831</v>
      </c>
      <c r="D424" s="6" t="str">
        <f aca="false">IF(C424="",CONCATENATE(B424,"=",B424),CONCATENATE(B424,"=",C424))</f>
        <v>Utworzenie=Створення</v>
      </c>
    </row>
    <row r="425" customFormat="false" ht="12.75" hidden="false" customHeight="false" outlineLevel="0" collapsed="false">
      <c r="A425" s="0" t="n">
        <v>423</v>
      </c>
      <c r="B425" s="10" t="str">
        <f aca="false">Angielski!B425</f>
        <v>Przekroczenie_terminu</v>
      </c>
      <c r="C425" s="0" t="s">
        <v>4832</v>
      </c>
      <c r="D425" s="6" t="str">
        <f aca="false">IF(C425="",CONCATENATE(B425,"=",B425),CONCATENATE(B425,"=",C425))</f>
        <v>Przekroczenie_terminu=Перевищення строку</v>
      </c>
    </row>
    <row r="426" customFormat="false" ht="12.75" hidden="false" customHeight="false" outlineLevel="0" collapsed="false">
      <c r="A426" s="0" t="n">
        <v>424</v>
      </c>
      <c r="B426" s="10" t="str">
        <f aca="false">Angielski!B426</f>
        <v>Zakonczenie</v>
      </c>
      <c r="C426" s="0" t="s">
        <v>4833</v>
      </c>
      <c r="D426" s="6" t="str">
        <f aca="false">IF(C426="",CONCATENATE(B426,"=",B426),CONCATENATE(B426,"=",C426))</f>
        <v>Zakonczenie=Закінчення</v>
      </c>
    </row>
    <row r="427" customFormat="false" ht="12.75" hidden="false" customHeight="false" outlineLevel="0" collapsed="false">
      <c r="A427" s="0" t="n">
        <v>425</v>
      </c>
      <c r="B427" s="10" t="str">
        <f aca="false">Angielski!B427</f>
        <v>Zmienna_rowna</v>
      </c>
      <c r="C427" s="0" t="s">
        <v>4834</v>
      </c>
      <c r="D427" s="6" t="str">
        <f aca="false">IF(C427="",CONCATENATE(B427,"=",B427),CONCATENATE(B427,"=",C427))</f>
        <v>Zmienna_rowna=Змінна рівна</v>
      </c>
    </row>
    <row r="428" customFormat="false" ht="12.75" hidden="false" customHeight="false" outlineLevel="0" collapsed="false">
      <c r="A428" s="0" t="n">
        <v>426</v>
      </c>
      <c r="B428" s="10" t="str">
        <f aca="false">Angielski!B428</f>
        <v>Zmienna_wieksza</v>
      </c>
      <c r="C428" s="0" t="s">
        <v>4835</v>
      </c>
      <c r="D428" s="6" t="str">
        <f aca="false">IF(C428="",CONCATENATE(B428,"=",B428),CONCATENATE(B428,"=",C428))</f>
        <v>Zmienna_wieksza=Змінна більша </v>
      </c>
    </row>
    <row r="429" customFormat="false" ht="12.75" hidden="false" customHeight="false" outlineLevel="0" collapsed="false">
      <c r="A429" s="0" t="n">
        <v>427</v>
      </c>
      <c r="B429" s="10" t="str">
        <f aca="false">Angielski!B429</f>
        <v>Zmienna_wieksza_lub_rowna</v>
      </c>
      <c r="C429" s="0" t="s">
        <v>4836</v>
      </c>
      <c r="D429" s="6" t="str">
        <f aca="false">IF(C429="",CONCATENATE(B429,"=",B429),CONCATENATE(B429,"=",C429))</f>
        <v>Zmienna_wieksza_lub_rowna=Змінна більша або рівна</v>
      </c>
    </row>
    <row r="430" customFormat="false" ht="12.75" hidden="false" customHeight="false" outlineLevel="0" collapsed="false">
      <c r="A430" s="0" t="n">
        <v>428</v>
      </c>
      <c r="B430" s="10" t="str">
        <f aca="false">Angielski!B430</f>
        <v>Zmienna_mniejsza</v>
      </c>
      <c r="C430" s="0" t="s">
        <v>4837</v>
      </c>
      <c r="D430" s="6" t="str">
        <f aca="false">IF(C430="",CONCATENATE(B430,"=",B430),CONCATENATE(B430,"=",C430))</f>
        <v>Zmienna_mniejsza=Змінна менша</v>
      </c>
    </row>
    <row r="431" customFormat="false" ht="12.75" hidden="false" customHeight="false" outlineLevel="0" collapsed="false">
      <c r="A431" s="0" t="n">
        <v>429</v>
      </c>
      <c r="B431" s="10" t="str">
        <f aca="false">Angielski!B431</f>
        <v>Zmienna_mniejsza_lub_rowna</v>
      </c>
      <c r="C431" s="0" t="s">
        <v>4838</v>
      </c>
      <c r="D431" s="6" t="str">
        <f aca="false">IF(C431="",CONCATENATE(B431,"=",B431),CONCATENATE(B431,"=",C431))</f>
        <v>Zmienna_mniejsza_lub_rowna=Змінна менша або рівна</v>
      </c>
    </row>
    <row r="432" customFormat="false" ht="12.75" hidden="false" customHeight="false" outlineLevel="0" collapsed="false">
      <c r="A432" s="0" t="n">
        <v>430</v>
      </c>
      <c r="B432" s="10" t="str">
        <f aca="false">Angielski!B432</f>
        <v>Zmienna_podobna</v>
      </c>
      <c r="C432" s="0" t="s">
        <v>4839</v>
      </c>
      <c r="D432" s="6" t="str">
        <f aca="false">IF(C432="",CONCATENATE(B432,"=",B432),CONCATENATE(B432,"=",C432))</f>
        <v>Zmienna_podobna=Змінна подібна</v>
      </c>
    </row>
    <row r="433" customFormat="false" ht="12.75" hidden="false" customHeight="false" outlineLevel="0" collapsed="false">
      <c r="A433" s="0" t="n">
        <v>431</v>
      </c>
      <c r="B433" s="10" t="str">
        <f aca="false">Angielski!B433</f>
        <v>Zmienna_rozna</v>
      </c>
      <c r="C433" s="0" t="s">
        <v>4840</v>
      </c>
      <c r="D433" s="6" t="str">
        <f aca="false">IF(C433="",CONCATENATE(B433,"=",B433),CONCATENATE(B433,"=",C433))</f>
        <v>Zmienna_rozna=Змінна різна</v>
      </c>
    </row>
    <row r="434" customFormat="false" ht="12.75" hidden="false" customHeight="false" outlineLevel="0" collapsed="false">
      <c r="A434" s="0" t="n">
        <v>432</v>
      </c>
      <c r="B434" s="10" t="str">
        <f aca="false">Angielski!B434</f>
        <v>Rozpoczecie</v>
      </c>
      <c r="C434" s="0" t="s">
        <v>4841</v>
      </c>
      <c r="D434" s="6" t="str">
        <f aca="false">IF(C434="",CONCATENATE(B434,"=",B434),CONCATENATE(B434,"=",C434))</f>
        <v>Rozpoczecie=Початок</v>
      </c>
    </row>
    <row r="435" customFormat="false" ht="12.75" hidden="false" customHeight="false" outlineLevel="0" collapsed="false">
      <c r="A435" s="0" t="n">
        <v>433</v>
      </c>
      <c r="B435" s="10" t="str">
        <f aca="false">Angielski!B435</f>
        <v>Plik</v>
      </c>
      <c r="C435" s="0" t="s">
        <v>4842</v>
      </c>
      <c r="D435" s="6" t="str">
        <f aca="false">IF(C435="",CONCATENATE(B435,"=",B435),CONCATENATE(B435,"=",C435))</f>
        <v>Plik=Файл</v>
      </c>
    </row>
    <row r="436" customFormat="false" ht="12.75" hidden="false" customHeight="false" outlineLevel="0" collapsed="false">
      <c r="A436" s="0" t="n">
        <v>434</v>
      </c>
      <c r="B436" s="10" t="str">
        <f aca="false">Angielski!B436</f>
        <v>pomyslnie_zastapil_stary_plik</v>
      </c>
      <c r="C436" s="0" t="s">
        <v>4843</v>
      </c>
      <c r="D436" s="6" t="str">
        <f aca="false">IF(C436="",CONCATENATE(B436,"=",B436),CONCATENATE(B436,"=",C436))</f>
        <v>pomyslnie_zastapil_stary_plik=успішно замінив старий файл</v>
      </c>
    </row>
    <row r="437" customFormat="false" ht="12.75" hidden="false" customHeight="false" outlineLevel="0" collapsed="false">
      <c r="A437" s="0" t="n">
        <v>435</v>
      </c>
      <c r="B437" s="10" t="str">
        <f aca="false">Angielski!B437</f>
        <v>Generowany_automatycznie</v>
      </c>
      <c r="C437" s="0" t="s">
        <v>4844</v>
      </c>
      <c r="D437" s="6" t="str">
        <f aca="false">IF(C437="",CONCATENATE(B437,"=",B437),CONCATENATE(B437,"=",C437))</f>
        <v>Generowany_automatycznie=Генерується автоматично</v>
      </c>
    </row>
    <row r="438" customFormat="false" ht="12.75" hidden="false" customHeight="false" outlineLevel="0" collapsed="false">
      <c r="A438" s="0" t="n">
        <v>436</v>
      </c>
      <c r="B438" s="10" t="str">
        <f aca="false">Angielski!B438</f>
        <v>Opis</v>
      </c>
      <c r="C438" s="0" t="s">
        <v>4845</v>
      </c>
      <c r="D438" s="6" t="str">
        <f aca="false">IF(C438="",CONCATENATE(B438,"=",B438),CONCATENATE(B438,"=",C438))</f>
        <v>Opis=Опис</v>
      </c>
    </row>
    <row r="439" customFormat="false" ht="12.75" hidden="false" customHeight="false" outlineLevel="0" collapsed="false">
      <c r="A439" s="0" t="n">
        <v>437</v>
      </c>
      <c r="B439" s="10" t="str">
        <f aca="false">Angielski!B439</f>
        <v>Zmiany_zostaly_zapisane_pomyslnie</v>
      </c>
      <c r="C439" s="0" t="s">
        <v>4846</v>
      </c>
      <c r="D439" s="6" t="str">
        <f aca="false">IF(C439="",CONCATENATE(B439,"=",B439),CONCATENATE(B439,"=",C439))</f>
        <v>Zmiany_zostaly_zapisane_pomyslnie=Запис змін пройшов успішно.</v>
      </c>
    </row>
    <row r="440" customFormat="false" ht="12.75" hidden="false" customHeight="false" outlineLevel="0" collapsed="false">
      <c r="A440" s="0" t="n">
        <v>438</v>
      </c>
      <c r="B440" s="10" t="str">
        <f aca="false">Angielski!B440</f>
        <v>Blad_w_definicji_widoku_uzytkownika</v>
      </c>
      <c r="C440" s="0" t="s">
        <v>4847</v>
      </c>
      <c r="D440" s="6" t="str">
        <f aca="false">IF(C440="",CONCATENATE(B440,"=",B440),CONCATENATE(B440,"=",C440))</f>
        <v>Blad_w_definicji_widoku_uzytkownika=Помилка у визначенні виду користувача</v>
      </c>
    </row>
    <row r="441" customFormat="false" ht="12.75" hidden="false" customHeight="false" outlineLevel="0" collapsed="false">
      <c r="A441" s="0" t="n">
        <v>439</v>
      </c>
      <c r="B441" s="10" t="str">
        <f aca="false">Angielski!B441</f>
        <v>Popraw_widok</v>
      </c>
      <c r="C441" s="0" t="s">
        <v>4848</v>
      </c>
      <c r="D441" s="6" t="str">
        <f aca="false">IF(C441="",CONCATENATE(B441,"=",B441),CONCATENATE(B441,"=",C441))</f>
        <v>Popraw_widok=Зроби вид кращим</v>
      </c>
    </row>
    <row r="442" customFormat="false" ht="12.75" hidden="false" customHeight="false" outlineLevel="0" collapsed="false">
      <c r="A442" s="0" t="n">
        <v>440</v>
      </c>
      <c r="B442" s="10" t="str">
        <f aca="false">Angielski!B442</f>
        <v>lub_skontaktuj_sie_z_administratorem</v>
      </c>
      <c r="C442" s="0" t="s">
        <v>4849</v>
      </c>
      <c r="D442" s="6" t="str">
        <f aca="false">IF(C442="",CONCATENATE(B442,"=",B442),CONCATENATE(B442,"=",C442))</f>
        <v>lub_skontaktuj_sie_z_administratorem=або проконсультуйся у адміністратора</v>
      </c>
    </row>
    <row r="443" customFormat="false" ht="12.75" hidden="false" customHeight="false" outlineLevel="0" collapsed="false">
      <c r="A443" s="0" t="n">
        <v>441</v>
      </c>
      <c r="B443" s="10" t="str">
        <f aca="false">Angielski!B443</f>
        <v>Wszystko</v>
      </c>
      <c r="C443" s="0" t="s">
        <v>4850</v>
      </c>
      <c r="D443" s="6" t="str">
        <f aca="false">IF(C443="",CONCATENATE(B443,"=",B443),CONCATENATE(B443,"=",C443))</f>
        <v>Wszystko=Усе</v>
      </c>
    </row>
    <row r="444" customFormat="false" ht="12.75" hidden="false" customHeight="false" outlineLevel="0" collapsed="false">
      <c r="A444" s="0" t="n">
        <v>442</v>
      </c>
      <c r="B444" s="10" t="str">
        <f aca="false">Angielski!B444</f>
        <v>Popraw_ten_widok_lub_skontaktuj_sie_z_administratorem</v>
      </c>
      <c r="C444" s="0" t="s">
        <v>4851</v>
      </c>
      <c r="D444" s="6" t="str">
        <f aca="false">IF(C444="",CONCATENATE(B444,"=",B444),CONCATENATE(B444,"=",C444))</f>
        <v>Popraw_ten_widok_lub_skontaktuj_sie_z_administratorem=Зроби цей вид кращим або зв'яжися з адміністратором.</v>
      </c>
    </row>
    <row r="445" customFormat="false" ht="12.75" hidden="false" customHeight="false" outlineLevel="0" collapsed="false">
      <c r="A445" s="0" t="n">
        <v>443</v>
      </c>
      <c r="B445" s="10" t="str">
        <f aca="false">Angielski!B445</f>
        <v>Nie_mozna_dodac_dwoch_dokumentow_do_tej_samej_klasy_dokumentow</v>
      </c>
      <c r="C445" s="0" t="s">
        <v>4852</v>
      </c>
      <c r="D445" s="6" t="str">
        <f aca="false">IF(C445="",CONCATENATE(B445,"=",B445),CONCATENATE(B445,"=",C445))</f>
        <v>Nie_mozna_dodac_dwoch_dokumentow_do_tej_samej_klasy_dokumentow=Не можна додати двох документів до того самого класу документів</v>
      </c>
    </row>
    <row r="446" customFormat="false" ht="12.75" hidden="false" customHeight="false" outlineLevel="0" collapsed="false">
      <c r="A446" s="0" t="n">
        <v>444</v>
      </c>
      <c r="B446" s="10" t="str">
        <f aca="false">Angielski!B446</f>
        <v>Zadan</v>
      </c>
      <c r="C446" s="0" t="s">
        <v>4853</v>
      </c>
      <c r="D446" s="6" t="str">
        <f aca="false">IF(C446="",CONCATENATE(B446,"=",B446),CONCATENATE(B446,"=",C446))</f>
        <v>Zadan=Завдань</v>
      </c>
    </row>
    <row r="447" customFormat="false" ht="12.75" hidden="false" customHeight="false" outlineLevel="0" collapsed="false">
      <c r="A447" s="0" t="n">
        <v>445</v>
      </c>
      <c r="B447" s="10" t="str">
        <f aca="false">Angielski!B447</f>
        <v>Uzytkownikow</v>
      </c>
      <c r="C447" s="0" t="s">
        <v>4854</v>
      </c>
      <c r="D447" s="6" t="str">
        <f aca="false">IF(C447="",CONCATENATE(B447,"=",B447),CONCATENATE(B447,"=",C447))</f>
        <v>Uzytkownikow=Користувачів</v>
      </c>
    </row>
    <row r="448" customFormat="false" ht="12.75" hidden="false" customHeight="false" outlineLevel="0" collapsed="false">
      <c r="A448" s="0" t="n">
        <v>446</v>
      </c>
      <c r="B448" s="10" t="str">
        <f aca="false">Angielski!B448</f>
        <v>Dane_i_haslo_uzytkownika_zostaly_zmienione</v>
      </c>
      <c r="C448" s="0" t="s">
        <v>4855</v>
      </c>
      <c r="D448" s="6" t="str">
        <f aca="false">IF(C448="",CONCATENATE(B448,"=",B448),CONCATENATE(B448,"=",C448))</f>
        <v>Dane_i_haslo_uzytkownika_zostaly_zmienione=Дані і пароль користувача змінено</v>
      </c>
    </row>
    <row r="449" customFormat="false" ht="12.75" hidden="false" customHeight="false" outlineLevel="0" collapsed="false">
      <c r="A449" s="0" t="n">
        <v>447</v>
      </c>
      <c r="B449" s="10" t="str">
        <f aca="false">Angielski!B449</f>
        <v>Nowe_haslo_i_potwierdzenia_hasla_musza_byc_takie_same</v>
      </c>
      <c r="C449" s="0" t="s">
        <v>4856</v>
      </c>
      <c r="D449" s="6" t="str">
        <f aca="false">IF(C449="",CONCATENATE(B449,"=",B449),CONCATENATE(B449,"=",C449))</f>
        <v>Nowe_haslo_i_potwierdzenia_hasla_musza_byc_takie_same=Новий пароль і підтвердження паролю мають бути такі самі</v>
      </c>
    </row>
    <row r="450" customFormat="false" ht="12.75" hidden="false" customHeight="false" outlineLevel="0" collapsed="false">
      <c r="A450" s="0" t="n">
        <v>448</v>
      </c>
      <c r="B450" s="10" t="str">
        <f aca="false">Angielski!B450</f>
        <v>Niepoprawne_stare_haslo</v>
      </c>
      <c r="C450" s="0" t="s">
        <v>4857</v>
      </c>
      <c r="D450" s="6" t="str">
        <f aca="false">IF(C450="",CONCATENATE(B450,"=",B450),CONCATENATE(B450,"=",C450))</f>
        <v>Niepoprawne_stare_haslo=Неправильний старий пароль</v>
      </c>
    </row>
    <row r="451" customFormat="false" ht="12.75" hidden="false" customHeight="false" outlineLevel="0" collapsed="false">
      <c r="A451" s="0" t="n">
        <v>449</v>
      </c>
      <c r="B451" s="10" t="str">
        <f aca="false">Angielski!B451</f>
        <v>Nowe_haslo_nie_moze_byc_puste</v>
      </c>
      <c r="C451" s="0" t="s">
        <v>4858</v>
      </c>
      <c r="D451" s="6" t="str">
        <f aca="false">IF(C451="",CONCATENATE(B451,"=",B451),CONCATENATE(B451,"=",C451))</f>
        <v>Nowe_haslo_nie_moze_byc_puste=Новий пароль не може бути порожнім.</v>
      </c>
    </row>
    <row r="452" customFormat="false" ht="12.75" hidden="false" customHeight="false" outlineLevel="0" collapsed="false">
      <c r="A452" s="0" t="n">
        <v>450</v>
      </c>
      <c r="B452" s="10" t="str">
        <f aca="false">Angielski!B452</f>
        <v>Dane_uzytkownika_zostaly_zmienione</v>
      </c>
      <c r="C452" s="0" t="s">
        <v>4859</v>
      </c>
      <c r="D452" s="6" t="str">
        <f aca="false">IF(C452="",CONCATENATE(B452,"=",B452),CONCATENATE(B452,"=",C452))</f>
        <v>Dane_uzytkownika_zostaly_zmienione=Дані користувача змінено</v>
      </c>
    </row>
    <row r="453" customFormat="false" ht="12.75" hidden="false" customHeight="false" outlineLevel="0" collapsed="false">
      <c r="A453" s="0" t="n">
        <v>451</v>
      </c>
      <c r="B453" s="10" t="str">
        <f aca="false">Angielski!B453</f>
        <v>Ustawienia_uzytkownika_zostaly_zmienione</v>
      </c>
      <c r="C453" s="0" t="s">
        <v>4860</v>
      </c>
      <c r="D453" s="6" t="str">
        <f aca="false">IF(C453="",CONCATENATE(B453,"=",B453),CONCATENATE(B453,"=",C453))</f>
        <v>Ustawienia_uzytkownika_zostaly_zmienione=Налаштування користувача змінено</v>
      </c>
    </row>
    <row r="454" customFormat="false" ht="12.75" hidden="false" customHeight="false" outlineLevel="0" collapsed="false">
      <c r="A454" s="0" t="n">
        <v>452</v>
      </c>
      <c r="B454" s="10" t="str">
        <f aca="false">Angielski!B454</f>
        <v>zostal_zmieniony</v>
      </c>
      <c r="C454" s="0" t="s">
        <v>4861</v>
      </c>
      <c r="D454" s="6" t="str">
        <f aca="false">IF(C454="",CONCATENATE(B454,"=",B454),CONCATENATE(B454,"=",C454))</f>
        <v>zostal_zmieniony=змінено</v>
      </c>
    </row>
    <row r="455" customFormat="false" ht="12.75" hidden="false" customHeight="false" outlineLevel="0" collapsed="false">
      <c r="A455" s="0" t="n">
        <v>453</v>
      </c>
      <c r="B455" s="10" t="str">
        <f aca="false">Angielski!B455</f>
        <v>Blad_przesylania_dokumentu</v>
      </c>
      <c r="C455" s="0" t="s">
        <v>4862</v>
      </c>
      <c r="D455" s="6" t="str">
        <f aca="false">IF(C455="",CONCATENATE(B455,"=",B455),CONCATENATE(B455,"=",C455))</f>
        <v>Blad_przesylania_dokumentu=Помилка у пересилці документу</v>
      </c>
    </row>
    <row r="456" customFormat="false" ht="12.75" hidden="false" customHeight="false" outlineLevel="0" collapsed="false">
      <c r="A456" s="0" t="n">
        <v>454</v>
      </c>
      <c r="B456" s="10" t="str">
        <f aca="false">Angielski!B456</f>
        <v>Prosze_wybrac_klase_dokumentow</v>
      </c>
      <c r="C456" s="0" t="s">
        <v>4863</v>
      </c>
      <c r="D456" s="6" t="str">
        <f aca="false">IF(C456="",CONCATENATE(B456,"=",B456),CONCATENATE(B456,"=",C456))</f>
        <v>Prosze_wybrac_klase_dokumentow=Прошу вибрати клас документів</v>
      </c>
    </row>
    <row r="457" customFormat="false" ht="12.75" hidden="false" customHeight="false" outlineLevel="0" collapsed="false">
      <c r="A457" s="0" t="n">
        <v>455</v>
      </c>
      <c r="B457" s="10" t="str">
        <f aca="false">Angielski!B457</f>
        <v>Prosze_wskazac_plik_na_dysku_przeznaczony_do_archiwizacji</v>
      </c>
      <c r="C457" s="0" t="s">
        <v>4864</v>
      </c>
      <c r="D457" s="6" t="str">
        <f aca="false">IF(C457="",CONCATENATE(B457,"=",B457),CONCATENATE(B457,"=",C457))</f>
        <v>Prosze_wskazac_plik_na_dysku_przeznaczony_do_archiwizacji=Прошу вказати файл на диску, призначеному до архівізації.</v>
      </c>
    </row>
    <row r="458" customFormat="false" ht="12.75" hidden="false" customHeight="false" outlineLevel="0" collapsed="false">
      <c r="A458" s="0" t="n">
        <v>456</v>
      </c>
      <c r="B458" s="10" t="str">
        <f aca="false">Angielski!B458</f>
        <v>pomyslnie_dodany_do_klasy_dokumentow</v>
      </c>
      <c r="C458" s="0" t="s">
        <v>4865</v>
      </c>
      <c r="D458" s="6" t="str">
        <f aca="false">IF(C458="",CONCATENATE(B458,"=",B458),CONCATENATE(B458,"=",C458))</f>
        <v>pomyslnie_dodany_do_klasy_dokumentow=успішно доданий до класу документів</v>
      </c>
    </row>
    <row r="459" customFormat="false" ht="12.75" hidden="false" customHeight="false" outlineLevel="0" collapsed="false">
      <c r="A459" s="0" t="n">
        <v>457</v>
      </c>
      <c r="B459" s="10" t="str">
        <f aca="false">Angielski!B459</f>
        <v>Strona</v>
      </c>
      <c r="C459" s="0" t="s">
        <v>4866</v>
      </c>
      <c r="D459" s="6" t="str">
        <f aca="false">IF(C459="",CONCATENATE(B459,"=",B459),CONCATENATE(B459,"=",C459))</f>
        <v>Strona=Сторінка</v>
      </c>
    </row>
    <row r="460" customFormat="false" ht="12.75" hidden="false" customHeight="false" outlineLevel="0" collapsed="false">
      <c r="A460" s="0" t="n">
        <v>458</v>
      </c>
      <c r="B460" s="10" t="str">
        <f aca="false">Angielski!B460</f>
        <v>Uaktualnij</v>
      </c>
      <c r="C460" s="0" t="s">
        <v>4867</v>
      </c>
      <c r="D460" s="6" t="str">
        <f aca="false">IF(C460="",CONCATENATE(B460,"=",B460),CONCATENATE(B460,"=",C460))</f>
        <v>Uaktualnij=Оновити</v>
      </c>
    </row>
    <row r="461" customFormat="false" ht="12.75" hidden="false" customHeight="false" outlineLevel="0" collapsed="false">
      <c r="A461" s="0" t="n">
        <v>459</v>
      </c>
      <c r="B461" s="10" t="str">
        <f aca="false">Angielski!B461</f>
        <v>Pokaz</v>
      </c>
      <c r="C461" s="0" t="s">
        <v>4868</v>
      </c>
      <c r="D461" s="6" t="str">
        <f aca="false">IF(C461="",CONCATENATE(B461,"=",B461),CONCATENATE(B461,"=",C461))</f>
        <v>Pokaz=Показати</v>
      </c>
    </row>
    <row r="462" customFormat="false" ht="12.75" hidden="false" customHeight="false" outlineLevel="0" collapsed="false">
      <c r="A462" s="0" t="n">
        <v>460</v>
      </c>
      <c r="B462" s="10" t="str">
        <f aca="false">Angielski!B462</f>
        <v>Pokaz_obraz</v>
      </c>
      <c r="C462" s="0" t="s">
        <v>4869</v>
      </c>
      <c r="D462" s="6" t="str">
        <f aca="false">IF(C462="",CONCATENATE(B462,"=",B462),CONCATENATE(B462,"=",C462))</f>
        <v>Pokaz_obraz=Показати картинку</v>
      </c>
    </row>
    <row r="463" customFormat="false" ht="12.75" hidden="false" customHeight="false" outlineLevel="0" collapsed="false">
      <c r="A463" s="0" t="n">
        <v>461</v>
      </c>
      <c r="B463" s="10" t="str">
        <f aca="false">Angielski!B463</f>
        <v>Odswiez</v>
      </c>
      <c r="C463" s="0" t="s">
        <v>4870</v>
      </c>
      <c r="D463" s="6" t="str">
        <f aca="false">IF(C463="",CONCATENATE(B463,"=",B463),CONCATENATE(B463,"=",C463))</f>
        <v>Odswiez=Освіжити</v>
      </c>
    </row>
    <row r="464" customFormat="false" ht="12.75" hidden="false" customHeight="false" outlineLevel="0" collapsed="false">
      <c r="A464" s="0" t="n">
        <v>462</v>
      </c>
      <c r="B464" s="10" t="str">
        <f aca="false">Angielski!B464</f>
        <v>Usun_z_grupy</v>
      </c>
      <c r="C464" s="0" t="s">
        <v>4871</v>
      </c>
      <c r="D464" s="6" t="str">
        <f aca="false">IF(C464="",CONCATENATE(B464,"=",B464),CONCATENATE(B464,"=",C464))</f>
        <v>Usun_z_grupy=Усунути з групи</v>
      </c>
    </row>
    <row r="465" customFormat="false" ht="12.75" hidden="false" customHeight="false" outlineLevel="0" collapsed="false">
      <c r="A465" s="0" t="n">
        <v>463</v>
      </c>
      <c r="B465" s="10" t="str">
        <f aca="false">Angielski!B465</f>
        <v>Usun_grupe</v>
      </c>
      <c r="C465" s="0" t="s">
        <v>4872</v>
      </c>
      <c r="D465" s="6" t="str">
        <f aca="false">IF(C465="",CONCATENATE(B465,"=",B465),CONCATENATE(B465,"=",C465))</f>
        <v>Usun_grupe=Усунути групу</v>
      </c>
    </row>
    <row r="466" customFormat="false" ht="12.75" hidden="false" customHeight="false" outlineLevel="0" collapsed="false">
      <c r="A466" s="0" t="n">
        <v>464</v>
      </c>
      <c r="B466" s="10" t="str">
        <f aca="false">Angielski!B466</f>
        <v>Informacje_o_procesie</v>
      </c>
      <c r="C466" s="0" t="s">
        <v>4873</v>
      </c>
      <c r="D466" s="6" t="str">
        <f aca="false">IF(C466="",CONCATENATE(B466,"=",B466),CONCATENATE(B466,"=",C466))</f>
        <v>Informacje_o_procesie=Інформація про процес</v>
      </c>
    </row>
    <row r="467" customFormat="false" ht="12.75" hidden="false" customHeight="false" outlineLevel="0" collapsed="false">
      <c r="A467" s="0" t="n">
        <v>465</v>
      </c>
      <c r="B467" s="10" t="str">
        <f aca="false">Angielski!B467</f>
        <v>Pokaz_uprawnienia</v>
      </c>
      <c r="C467" s="0" t="s">
        <v>4874</v>
      </c>
      <c r="D467" s="6" t="str">
        <f aca="false">IF(C467="",CONCATENATE(B467,"=",B467),CONCATENATE(B467,"=",C467))</f>
        <v>Pokaz_uprawnienia=Показати повноваження</v>
      </c>
    </row>
    <row r="468" customFormat="false" ht="12.75" hidden="false" customHeight="false" outlineLevel="0" collapsed="false">
      <c r="A468" s="0" t="n">
        <v>466</v>
      </c>
      <c r="B468" s="10" t="str">
        <f aca="false">Angielski!B468</f>
        <v>Edytuj</v>
      </c>
      <c r="C468" s="0" t="s">
        <v>4875</v>
      </c>
      <c r="D468" s="6" t="str">
        <f aca="false">IF(C468="",CONCATENATE(B468,"=",B468),CONCATENATE(B468,"=",C468))</f>
        <v>Edytuj=Редагувати</v>
      </c>
    </row>
    <row r="469" customFormat="false" ht="12.75" hidden="false" customHeight="false" outlineLevel="0" collapsed="false">
      <c r="A469" s="0" t="n">
        <v>467</v>
      </c>
      <c r="B469" s="10" t="str">
        <f aca="false">Angielski!B469</f>
        <v>Pokaz_dokument</v>
      </c>
      <c r="C469" s="0" t="s">
        <v>4876</v>
      </c>
      <c r="D469" s="6" t="str">
        <f aca="false">IF(C469="",CONCATENATE(B469,"=",B469),CONCATENATE(B469,"=",C469))</f>
        <v>Pokaz_dokument=Показати документ</v>
      </c>
    </row>
    <row r="470" customFormat="false" ht="12.75" hidden="false" customHeight="false" outlineLevel="0" collapsed="false">
      <c r="A470" s="0" t="n">
        <v>468</v>
      </c>
      <c r="B470" s="10" t="str">
        <f aca="false">Angielski!B470</f>
        <v>Odlacz</v>
      </c>
      <c r="C470" s="0" t="s">
        <v>4877</v>
      </c>
      <c r="D470" s="6" t="str">
        <f aca="false">IF(C470="",CONCATENATE(B470,"=",B470),CONCATENATE(B470,"=",C470))</f>
        <v>Odlacz=Відключити</v>
      </c>
    </row>
    <row r="471" customFormat="false" ht="12.75" hidden="false" customHeight="false" outlineLevel="0" collapsed="false">
      <c r="A471" s="0" t="n">
        <v>469</v>
      </c>
      <c r="B471" s="10" t="str">
        <f aca="false">Angielski!B471</f>
        <v>Dolacz</v>
      </c>
      <c r="C471" s="0" t="s">
        <v>4878</v>
      </c>
      <c r="D471" s="6" t="str">
        <f aca="false">IF(C471="",CONCATENATE(B471,"=",B471),CONCATENATE(B471,"=",C471))</f>
        <v>Dolacz=Приєднати</v>
      </c>
    </row>
    <row r="472" customFormat="false" ht="12.75" hidden="false" customHeight="false" outlineLevel="0" collapsed="false">
      <c r="A472" s="0" t="n">
        <v>470</v>
      </c>
      <c r="B472" s="10" t="str">
        <f aca="false">Angielski!B472</f>
        <v>Wybierz</v>
      </c>
      <c r="C472" s="0" t="s">
        <v>4879</v>
      </c>
      <c r="D472" s="6" t="str">
        <f aca="false">IF(C472="",CONCATENATE(B472,"=",B472),CONCATENATE(B472,"=",C472))</f>
        <v>Wybierz=Вибрати</v>
      </c>
    </row>
    <row r="473" customFormat="false" ht="12.75" hidden="false" customHeight="false" outlineLevel="0" collapsed="false">
      <c r="A473" s="0" t="n">
        <v>471</v>
      </c>
      <c r="B473" s="10" t="str">
        <f aca="false">Angielski!B473</f>
        <v>Uzyj</v>
      </c>
      <c r="C473" s="0" t="s">
        <v>4880</v>
      </c>
      <c r="D473" s="6" t="str">
        <f aca="false">IF(C473="",CONCATENATE(B473,"=",B473),CONCATENATE(B473,"=",C473))</f>
        <v>Uzyj=Використати</v>
      </c>
    </row>
    <row r="474" customFormat="false" ht="12.75" hidden="false" customHeight="false" outlineLevel="0" collapsed="false">
      <c r="A474" s="0" t="n">
        <v>472</v>
      </c>
      <c r="B474" s="10" t="str">
        <f aca="false">Angielski!B474</f>
        <v>Wyszukaj</v>
      </c>
      <c r="C474" s="0" t="s">
        <v>4881</v>
      </c>
      <c r="D474" s="6" t="str">
        <f aca="false">IF(C474="",CONCATENATE(B474,"=",B474),CONCATENATE(B474,"=",C474))</f>
        <v>Wyszukaj=Знайти</v>
      </c>
    </row>
    <row r="475" customFormat="false" ht="12.75" hidden="false" customHeight="false" outlineLevel="0" collapsed="false">
      <c r="A475" s="0" t="n">
        <v>473</v>
      </c>
      <c r="B475" s="10" t="str">
        <f aca="false">Angielski!B475</f>
        <v>Publikuj</v>
      </c>
      <c r="C475" s="0" t="s">
        <v>4882</v>
      </c>
      <c r="D475" s="6" t="str">
        <f aca="false">IF(C475="",CONCATENATE(B475,"=",B475),CONCATENATE(B475,"=",C475))</f>
        <v>Publikuj=Публікувати</v>
      </c>
    </row>
    <row r="476" customFormat="false" ht="12.75" hidden="false" customHeight="false" outlineLevel="0" collapsed="false">
      <c r="A476" s="0" t="n">
        <v>474</v>
      </c>
      <c r="B476" s="10" t="str">
        <f aca="false">Angielski!B476</f>
        <v>Uczyn_prywatny</v>
      </c>
      <c r="C476" s="0" t="s">
        <v>4883</v>
      </c>
      <c r="D476" s="6" t="str">
        <f aca="false">IF(C476="",CONCATENATE(B476,"=",B476),CONCATENATE(B476,"=",C476))</f>
        <v>Uczyn_prywatny=Зробити приватним</v>
      </c>
    </row>
    <row r="477" customFormat="false" ht="12.75" hidden="false" customHeight="false" outlineLevel="0" collapsed="false">
      <c r="A477" s="0" t="n">
        <v>475</v>
      </c>
      <c r="B477" s="10" t="str">
        <f aca="false">Angielski!B477</f>
        <v>Podmien</v>
      </c>
      <c r="C477" s="0" t="s">
        <v>4826</v>
      </c>
      <c r="D477" s="6" t="str">
        <f aca="false">IF(C477="",CONCATENATE(B477,"=",B477),CONCATENATE(B477,"=",C477))</f>
        <v>Podmien=Замінити</v>
      </c>
    </row>
    <row r="478" customFormat="false" ht="12.75" hidden="false" customHeight="false" outlineLevel="0" collapsed="false">
      <c r="A478" s="0" t="n">
        <v>476</v>
      </c>
      <c r="B478" s="10" t="str">
        <f aca="false">Angielski!B478</f>
        <v>Podmiana_dokumentu</v>
      </c>
      <c r="C478" s="0" t="s">
        <v>4884</v>
      </c>
      <c r="D478" s="6" t="str">
        <f aca="false">IF(C478="",CONCATENATE(B478,"=",B478),CONCATENATE(B478,"=",C478))</f>
        <v>Podmiana_dokumentu=Заміна документу</v>
      </c>
    </row>
    <row r="479" customFormat="false" ht="12.75" hidden="false" customHeight="false" outlineLevel="0" collapsed="false">
      <c r="A479" s="0" t="n">
        <v>477</v>
      </c>
      <c r="B479" s="10" t="str">
        <f aca="false">Angielski!B479</f>
        <v>Konfiguracja</v>
      </c>
      <c r="C479" s="0" t="s">
        <v>4885</v>
      </c>
      <c r="D479" s="6" t="str">
        <f aca="false">IF(C479="",CONCATENATE(B479,"=",B479),CONCATENATE(B479,"=",C479))</f>
        <v>Konfiguracja=Конфігурація</v>
      </c>
    </row>
    <row r="480" customFormat="false" ht="12.75" hidden="false" customHeight="false" outlineLevel="0" collapsed="false">
      <c r="A480" s="0" t="n">
        <v>478</v>
      </c>
      <c r="B480" s="10" t="str">
        <f aca="false">Angielski!B480</f>
        <v>Plik_utworzony_automatycznie</v>
      </c>
      <c r="C480" s="0" t="s">
        <v>4886</v>
      </c>
      <c r="D480" s="6" t="str">
        <f aca="false">IF(C480="",CONCATENATE(B480,"=",B480),CONCATENATE(B480,"=",C480))</f>
        <v>Plik_utworzony_automatycznie=Файл створено автоматично</v>
      </c>
    </row>
    <row r="481" customFormat="false" ht="12.75" hidden="false" customHeight="false" outlineLevel="0" collapsed="false">
      <c r="A481" s="0" t="n">
        <v>479</v>
      </c>
      <c r="B481" s="10" t="str">
        <f aca="false">Angielski!B481</f>
        <v>Wartosc</v>
      </c>
      <c r="C481" s="0" t="s">
        <v>4887</v>
      </c>
      <c r="D481" s="6" t="str">
        <f aca="false">IF(C481="",CONCATENATE(B481,"=",B481),CONCATENATE(B481,"=",C481))</f>
        <v>Wartosc=Вартість</v>
      </c>
    </row>
    <row r="482" customFormat="false" ht="12.75" hidden="false" customHeight="false" outlineLevel="0" collapsed="false">
      <c r="A482" s="0" t="n">
        <v>480</v>
      </c>
      <c r="B482" s="10" t="str">
        <f aca="false">Angielski!B482</f>
        <v>Mapowanie</v>
      </c>
      <c r="C482" s="0" t="s">
        <v>4888</v>
      </c>
      <c r="D482" s="6" t="str">
        <f aca="false">IF(C482="",CONCATENATE(B482,"=",B482),CONCATENATE(B482,"=",C482))</f>
        <v>Mapowanie=Мапування</v>
      </c>
    </row>
    <row r="483" customFormat="false" ht="12.75" hidden="false" customHeight="false" outlineLevel="0" collapsed="false">
      <c r="A483" s="0" t="n">
        <v>481</v>
      </c>
      <c r="B483" s="10" t="str">
        <f aca="false">Angielski!B483</f>
        <v>Akcja</v>
      </c>
      <c r="C483" s="0" t="s">
        <v>4889</v>
      </c>
      <c r="D483" s="6" t="str">
        <f aca="false">IF(C483="",CONCATENATE(B483,"=",B483),CONCATENATE(B483,"=",C483))</f>
        <v>Akcja=Акція</v>
      </c>
    </row>
    <row r="484" customFormat="false" ht="12.75" hidden="false" customHeight="false" outlineLevel="0" collapsed="false">
      <c r="A484" s="0" t="n">
        <v>482</v>
      </c>
      <c r="B484" s="10" t="str">
        <f aca="false">Angielski!B484</f>
        <v>Dodawanie_akcji</v>
      </c>
      <c r="C484" s="0" t="s">
        <v>4890</v>
      </c>
      <c r="D484" s="6" t="str">
        <f aca="false">IF(C484="",CONCATENATE(B484,"=",B484),CONCATENATE(B484,"=",C484))</f>
        <v>Dodawanie_akcji=Додавання_акцій</v>
      </c>
    </row>
    <row r="485" customFormat="false" ht="12.75" hidden="false" customHeight="false" outlineLevel="0" collapsed="false">
      <c r="A485" s="0" t="n">
        <v>483</v>
      </c>
      <c r="B485" s="10" t="str">
        <f aca="false">Angielski!B485</f>
        <v>Adm</v>
      </c>
      <c r="C485" s="0" t="s">
        <v>4891</v>
      </c>
      <c r="D485" s="6" t="str">
        <f aca="false">IF(C485="",CONCATENATE(B485,"=",B485),CONCATENATE(B485,"=",C485))</f>
        <v>Adm=Адм..</v>
      </c>
    </row>
    <row r="486" customFormat="false" ht="12.75" hidden="false" customHeight="false" outlineLevel="0" collapsed="false">
      <c r="A486" s="0" t="n">
        <v>484</v>
      </c>
      <c r="B486" s="10" t="str">
        <f aca="false">Angielski!B486</f>
        <v>Adres_serwera</v>
      </c>
      <c r="C486" s="0" t="s">
        <v>4892</v>
      </c>
      <c r="D486" s="6" t="str">
        <f aca="false">IF(C486="",CONCATENATE(B486,"=",B486),CONCATENATE(B486,"=",C486))</f>
        <v>Adres_serwera=Адрес сервера</v>
      </c>
    </row>
    <row r="487" customFormat="false" ht="12.75" hidden="false" customHeight="false" outlineLevel="0" collapsed="false">
      <c r="A487" s="0" t="n">
        <v>485</v>
      </c>
      <c r="B487" s="10" t="str">
        <f aca="false">Angielski!B487</f>
        <v>Akceptacja_zadan_w_procesie_z_haslem</v>
      </c>
      <c r="C487" s="0" t="s">
        <v>4893</v>
      </c>
      <c r="D487" s="6" t="str">
        <f aca="false">IF(C487="",CONCATENATE(B487,"=",B487),CONCATENATE(B487,"=",C487))</f>
        <v>Akceptacja_zadan_w_procesie_z_haslem=Схвалення завдання в процесі з паролем</v>
      </c>
    </row>
    <row r="488" customFormat="false" ht="12.75" hidden="false" customHeight="false" outlineLevel="0" collapsed="false">
      <c r="A488" s="0" t="n">
        <v>486</v>
      </c>
      <c r="B488" s="10" t="str">
        <f aca="false">Angielski!B488</f>
        <v>Aktywne</v>
      </c>
      <c r="C488" s="0" t="s">
        <v>4894</v>
      </c>
      <c r="D488" s="6" t="str">
        <f aca="false">IF(C488="",CONCATENATE(B488,"=",B488),CONCATENATE(B488,"=",C488))</f>
        <v>Aktywne=Активне</v>
      </c>
    </row>
    <row r="489" customFormat="false" ht="12.75" hidden="false" customHeight="false" outlineLevel="0" collapsed="false">
      <c r="A489" s="0" t="n">
        <v>487</v>
      </c>
      <c r="B489" s="10" t="str">
        <f aca="false">Angielski!B489</f>
        <v>Arc</v>
      </c>
      <c r="C489" s="0" t="s">
        <v>4895</v>
      </c>
      <c r="D489" s="6" t="str">
        <f aca="false">IF(C489="",CONCATENATE(B489,"=",B489),CONCATENATE(B489,"=",C489))</f>
        <v>Arc=Арх..</v>
      </c>
    </row>
    <row r="490" customFormat="false" ht="12.75" hidden="false" customHeight="false" outlineLevel="0" collapsed="false">
      <c r="A490" s="0" t="n">
        <v>488</v>
      </c>
      <c r="B490" s="10" t="str">
        <f aca="false">Angielski!B490</f>
        <v>Autor</v>
      </c>
      <c r="C490" s="0" t="s">
        <v>4896</v>
      </c>
      <c r="D490" s="6" t="str">
        <f aca="false">IF(C490="",CONCATENATE(B490,"=",B490),CONCATENATE(B490,"=",C490))</f>
        <v>Autor=Автор</v>
      </c>
    </row>
    <row r="491" customFormat="false" ht="12.75" hidden="false" customHeight="false" outlineLevel="0" collapsed="false">
      <c r="A491" s="0" t="n">
        <v>489</v>
      </c>
      <c r="B491" s="10" t="str">
        <f aca="false">Angielski!B491</f>
        <v>brak_parametrow</v>
      </c>
      <c r="C491" s="0" t="s">
        <v>4897</v>
      </c>
      <c r="D491" s="6" t="str">
        <f aca="false">IF(C491="",CONCATENATE(B491,"=",B491),CONCATENATE(B491,"=",C491))</f>
        <v>brak_parametrow=параметри відсутні</v>
      </c>
    </row>
    <row r="492" customFormat="false" ht="12.75" hidden="false" customHeight="false" outlineLevel="0" collapsed="false">
      <c r="A492" s="0" t="n">
        <v>490</v>
      </c>
      <c r="B492" s="10" t="str">
        <f aca="false">Angielski!B492</f>
        <v>Czy_grupa</v>
      </c>
      <c r="C492" s="0" t="s">
        <v>4898</v>
      </c>
      <c r="D492" s="6" t="str">
        <f aca="false">IF(C492="",CONCATENATE(B492,"=",B492),CONCATENATE(B492,"=",C492))</f>
        <v>Czy_grupa=Чи група</v>
      </c>
    </row>
    <row r="493" customFormat="false" ht="12.75" hidden="false" customHeight="false" outlineLevel="0" collapsed="false">
      <c r="A493" s="0" t="n">
        <v>491</v>
      </c>
      <c r="B493" s="10" t="str">
        <f aca="false">Angielski!B493</f>
        <v>Data_nastepnego_uruchomienia</v>
      </c>
      <c r="C493" s="0" t="s">
        <v>4899</v>
      </c>
      <c r="D493" s="6" t="str">
        <f aca="false">IF(C493="",CONCATENATE(B493,"=",B493),CONCATENATE(B493,"=",C493))</f>
        <v>Data_nastepnego_uruchomienia=Дата наступного запуску</v>
      </c>
    </row>
    <row r="494" customFormat="false" ht="12.75" hidden="false" customHeight="false" outlineLevel="0" collapsed="false">
      <c r="A494" s="0" t="n">
        <v>492</v>
      </c>
      <c r="B494" s="10" t="str">
        <f aca="false">Angielski!B494</f>
        <v>Data_ostatniego_uruchomienia</v>
      </c>
      <c r="C494" s="0" t="s">
        <v>4900</v>
      </c>
      <c r="D494" s="6" t="str">
        <f aca="false">IF(C494="",CONCATENATE(B494,"=",B494),CONCATENATE(B494,"=",C494))</f>
        <v>Data_ostatniego_uruchomienia=Дата останнього запуску</v>
      </c>
    </row>
    <row r="495" customFormat="false" ht="12.75" hidden="false" customHeight="false" outlineLevel="0" collapsed="false">
      <c r="A495" s="0" t="n">
        <v>493</v>
      </c>
      <c r="B495" s="10" t="str">
        <f aca="false">Angielski!B495</f>
        <v>Data_pierwszego_uruchomienia</v>
      </c>
      <c r="C495" s="0" t="s">
        <v>4901</v>
      </c>
      <c r="D495" s="6" t="str">
        <f aca="false">IF(C495="",CONCATENATE(B495,"=",B495),CONCATENATE(B495,"=",C495))</f>
        <v>Data_pierwszego_uruchomienia=Дата першого запуску</v>
      </c>
    </row>
    <row r="496" customFormat="false" ht="12.75" hidden="false" customHeight="false" outlineLevel="0" collapsed="false">
      <c r="A496" s="0" t="n">
        <v>494</v>
      </c>
      <c r="B496" s="10" t="str">
        <f aca="false">Angielski!B496</f>
        <v>Dla_zadania</v>
      </c>
      <c r="C496" s="0" t="s">
        <v>4902</v>
      </c>
      <c r="D496" s="6" t="str">
        <f aca="false">IF(C496="",CONCATENATE(B496,"=",B496),CONCATENATE(B496,"=",C496))</f>
        <v>Dla_zadania=Для завдання</v>
      </c>
    </row>
    <row r="497" customFormat="false" ht="12.75" hidden="false" customHeight="false" outlineLevel="0" collapsed="false">
      <c r="A497" s="0" t="n">
        <v>495</v>
      </c>
      <c r="B497" s="10" t="str">
        <f aca="false">Angielski!B497</f>
        <v>Dodaj_odbiorce</v>
      </c>
      <c r="C497" s="0" t="s">
        <v>4903</v>
      </c>
      <c r="D497" s="6" t="str">
        <f aca="false">IF(C497="",CONCATENATE(B497,"=",B497),CONCATENATE(B497,"=",C497))</f>
        <v>Dodaj_odbiorce=Додай одержувача</v>
      </c>
    </row>
    <row r="498" customFormat="false" ht="12.75" hidden="false" customHeight="false" outlineLevel="0" collapsed="false">
      <c r="A498" s="0" t="n">
        <v>496</v>
      </c>
      <c r="B498" s="10" t="str">
        <f aca="false">Angielski!B498</f>
        <v>Dodaj_powiadomienie</v>
      </c>
      <c r="C498" s="0" t="s">
        <v>4904</v>
      </c>
      <c r="D498" s="6" t="str">
        <f aca="false">IF(C498="",CONCATENATE(B498,"=",B498),CONCATENATE(B498,"=",C498))</f>
        <v>Dodaj_powiadomienie=Додай повідомлення</v>
      </c>
    </row>
    <row r="499" customFormat="false" ht="12.75" hidden="false" customHeight="false" outlineLevel="0" collapsed="false">
      <c r="A499" s="0" t="n">
        <v>497</v>
      </c>
      <c r="B499" s="10" t="str">
        <f aca="false">Angielski!B499</f>
        <v>Dodaj_role</v>
      </c>
      <c r="C499" s="0" t="s">
        <v>4905</v>
      </c>
      <c r="D499" s="6" t="str">
        <f aca="false">IF(C499="",CONCATENATE(B499,"=",B499),CONCATENATE(B499,"=",C499))</f>
        <v>Dodaj_role=Додай ролі</v>
      </c>
    </row>
    <row r="500" customFormat="false" ht="12.75" hidden="false" customHeight="false" outlineLevel="0" collapsed="false">
      <c r="A500" s="0" t="n">
        <v>498</v>
      </c>
      <c r="B500" s="10" t="str">
        <f aca="false">Angielski!B500</f>
        <v>Dodaj_serwer_domeny</v>
      </c>
      <c r="C500" s="0" t="s">
        <v>4906</v>
      </c>
      <c r="D500" s="6" t="str">
        <f aca="false">IF(C500="",CONCATENATE(B500,"=",B500),CONCATENATE(B500,"=",C500))</f>
        <v>Dodaj_serwer_domeny=Додай сервер домену</v>
      </c>
    </row>
    <row r="501" customFormat="false" ht="12.75" hidden="false" customHeight="false" outlineLevel="0" collapsed="false">
      <c r="A501" s="0" t="n">
        <v>499</v>
      </c>
      <c r="B501" s="10" t="str">
        <f aca="false">Angielski!B501</f>
        <v>Dodaj_szablon</v>
      </c>
      <c r="C501" s="0" t="s">
        <v>4907</v>
      </c>
      <c r="D501" s="6" t="str">
        <f aca="false">IF(C501="",CONCATENATE(B501,"=",B501),CONCATENATE(B501,"=",C501))</f>
        <v>Dodaj_szablon=Додай шаблон</v>
      </c>
    </row>
    <row r="502" customFormat="false" ht="12.75" hidden="false" customHeight="false" outlineLevel="0" collapsed="false">
      <c r="A502" s="0" t="n">
        <v>500</v>
      </c>
      <c r="B502" s="10" t="str">
        <f aca="false">Angielski!B502</f>
        <v>Dodaj_zadanie</v>
      </c>
      <c r="C502" s="0" t="s">
        <v>4908</v>
      </c>
      <c r="D502" s="6" t="str">
        <f aca="false">IF(C502="",CONCATENATE(B502,"=",B502),CONCATENATE(B502,"=",C502))</f>
        <v>Dodaj_zadanie=Додай завдання</v>
      </c>
    </row>
    <row r="503" customFormat="false" ht="12.75" hidden="false" customHeight="false" outlineLevel="0" collapsed="false">
      <c r="A503" s="0" t="n">
        <v>501</v>
      </c>
      <c r="B503" s="10" t="str">
        <f aca="false">Angielski!B503</f>
        <v>Dodawanie_indeksu</v>
      </c>
      <c r="C503" s="0" t="s">
        <v>4909</v>
      </c>
      <c r="D503" s="6" t="str">
        <f aca="false">IF(C503="",CONCATENATE(B503,"=",B503),CONCATENATE(B503,"=",C503))</f>
        <v>Dodawanie_indeksu=Додавання індексу</v>
      </c>
    </row>
    <row r="504" customFormat="false" ht="12.75" hidden="false" customHeight="false" outlineLevel="0" collapsed="false">
      <c r="A504" s="0" t="n">
        <v>502</v>
      </c>
      <c r="B504" s="10" t="str">
        <f aca="false">Angielski!B504</f>
        <v>Dodawanie_katalogu</v>
      </c>
      <c r="C504" s="0" t="s">
        <v>4910</v>
      </c>
      <c r="D504" s="6" t="str">
        <f aca="false">IF(C504="",CONCATENATE(B504,"=",B504),CONCATENATE(B504,"=",C504))</f>
        <v>Dodawanie_katalogu=Додавання каталогу</v>
      </c>
    </row>
    <row r="505" customFormat="false" ht="12.75" hidden="false" customHeight="false" outlineLevel="0" collapsed="false">
      <c r="A505" s="0" t="n">
        <v>503</v>
      </c>
      <c r="B505" s="10" t="str">
        <f aca="false">Angielski!B505</f>
        <v>Dodawanie_klasy_dokumentow</v>
      </c>
      <c r="C505" s="0" t="s">
        <v>4911</v>
      </c>
      <c r="D505" s="6" t="str">
        <f aca="false">IF(C505="",CONCATENATE(B505,"=",B505),CONCATENATE(B505,"=",C505))</f>
        <v>Dodawanie_klasy_dokumentow=Додавання класу документів</v>
      </c>
    </row>
    <row r="506" customFormat="false" ht="12.75" hidden="false" customHeight="false" outlineLevel="0" collapsed="false">
      <c r="A506" s="0" t="n">
        <v>504</v>
      </c>
      <c r="B506" s="10" t="str">
        <f aca="false">Angielski!B506</f>
        <v>Dodawanie_nowego_mapowania</v>
      </c>
      <c r="C506" s="0" t="s">
        <v>4912</v>
      </c>
      <c r="D506" s="6" t="str">
        <f aca="false">IF(C506="",CONCATENATE(B506,"=",B506),CONCATENATE(B506,"=",C506))</f>
        <v>Dodawanie_nowego_mapowania=Додавання нового мапування</v>
      </c>
    </row>
    <row r="507" customFormat="false" ht="12.75" hidden="false" customHeight="false" outlineLevel="0" collapsed="false">
      <c r="A507" s="0" t="n">
        <v>505</v>
      </c>
      <c r="B507" s="10" t="str">
        <f aca="false">Angielski!B507</f>
        <v>Dodawanie_nowego_stanowiska</v>
      </c>
      <c r="C507" s="0" t="s">
        <v>4913</v>
      </c>
      <c r="D507" s="6" t="str">
        <f aca="false">IF(C507="",CONCATENATE(B507,"=",B507),CONCATENATE(B507,"=",C507))</f>
        <v>Dodawanie_nowego_stanowiska=Додавання нової посади</v>
      </c>
    </row>
    <row r="508" customFormat="false" ht="12.75" hidden="false" customHeight="false" outlineLevel="0" collapsed="false">
      <c r="A508" s="0" t="n">
        <v>506</v>
      </c>
      <c r="B508" s="10" t="str">
        <f aca="false">Angielski!B508</f>
        <v>Dodawanie_nowego_uzytkownika</v>
      </c>
      <c r="C508" s="0" t="s">
        <v>4914</v>
      </c>
      <c r="D508" s="6" t="str">
        <f aca="false">IF(C508="",CONCATENATE(B508,"=",B508),CONCATENATE(B508,"=",C508))</f>
        <v>Dodawanie_nowego_uzytkownika=Додавання нового користувача</v>
      </c>
    </row>
    <row r="509" customFormat="false" ht="12.75" hidden="false" customHeight="false" outlineLevel="0" collapsed="false">
      <c r="A509" s="0" t="n">
        <v>507</v>
      </c>
      <c r="B509" s="10" t="str">
        <f aca="false">Angielski!B509</f>
        <v>Dodawanie_nowego_zadania_okresowego</v>
      </c>
      <c r="C509" s="0" t="s">
        <v>4915</v>
      </c>
      <c r="D509" s="6" t="str">
        <f aca="false">IF(C509="",CONCATENATE(B509,"=",B509),CONCATENATE(B509,"=",C509))</f>
        <v>Dodawanie_nowego_zadania_okresowego=Додавання нового періодичного завдання</v>
      </c>
    </row>
    <row r="510" customFormat="false" ht="12.75" hidden="false" customHeight="false" outlineLevel="0" collapsed="false">
      <c r="A510" s="0" t="n">
        <v>508</v>
      </c>
      <c r="B510" s="10" t="str">
        <f aca="false">Angielski!B510</f>
        <v>Dodawanie_nowej_grupy</v>
      </c>
      <c r="C510" s="0" t="s">
        <v>4916</v>
      </c>
      <c r="D510" s="6" t="str">
        <f aca="false">IF(C510="",CONCATENATE(B510,"=",B510),CONCATENATE(B510,"=",C510))</f>
        <v>Dodawanie_nowej_grupy=Додавання нової групи</v>
      </c>
    </row>
    <row r="511" customFormat="false" ht="12.75" hidden="false" customHeight="false" outlineLevel="0" collapsed="false">
      <c r="A511" s="0" t="n">
        <v>509</v>
      </c>
      <c r="B511" s="10" t="str">
        <f aca="false">Angielski!B511</f>
        <v>Dodawanie_nowej_jednostki_organizacyjnej</v>
      </c>
      <c r="C511" s="0" t="s">
        <v>4917</v>
      </c>
      <c r="D511" s="6" t="str">
        <f aca="false">IF(C511="",CONCATENATE(B511,"=",B511),CONCATENATE(B511,"=",C511))</f>
        <v>Dodawanie_nowej_jednostki_organizacyjnej=Додавання нового організаційного підрозділу</v>
      </c>
    </row>
    <row r="512" customFormat="false" ht="12.75" hidden="false" customHeight="false" outlineLevel="0" collapsed="false">
      <c r="A512" s="0" t="n">
        <v>510</v>
      </c>
      <c r="B512" s="10" t="str">
        <f aca="false">Angielski!B512</f>
        <v>Dodawanie_powiadomienia_email</v>
      </c>
      <c r="C512" s="0" t="s">
        <v>4918</v>
      </c>
      <c r="D512" s="6" t="str">
        <f aca="false">IF(C512="",CONCATENATE(B512,"=",B512),CONCATENATE(B512,"=",C512))</f>
        <v>Dodawanie_powiadomienia_email=Додавання повідомлення ел.пошти</v>
      </c>
    </row>
    <row r="513" customFormat="false" ht="12.75" hidden="false" customHeight="false" outlineLevel="0" collapsed="false">
      <c r="A513" s="0" t="n">
        <v>511</v>
      </c>
      <c r="B513" s="10" t="str">
        <f aca="false">Angielski!B513</f>
        <v>Dodawanie_powiazanie</v>
      </c>
      <c r="C513" s="0" t="s">
        <v>4919</v>
      </c>
      <c r="D513" s="6" t="str">
        <f aca="false">IF(C513="",CONCATENATE(B513,"=",B513),CONCATENATE(B513,"=",C513))</f>
        <v>Dodawanie_powiazanie=Додавання зв'язку</v>
      </c>
    </row>
    <row r="514" customFormat="false" ht="12.75" hidden="false" customHeight="false" outlineLevel="0" collapsed="false">
      <c r="A514" s="0" t="n">
        <v>512</v>
      </c>
      <c r="B514" s="10" t="str">
        <f aca="false">Angielski!B514</f>
        <v>Dodawanie_serwera_domenowego</v>
      </c>
      <c r="C514" s="0" t="s">
        <v>4920</v>
      </c>
      <c r="D514" s="6" t="str">
        <f aca="false">IF(C514="",CONCATENATE(B514,"=",B514),CONCATENATE(B514,"=",C514))</f>
        <v>Dodawanie_serwera_domenowego=Додавання сервера домену</v>
      </c>
    </row>
    <row r="515" customFormat="false" ht="12.75" hidden="false" customHeight="false" outlineLevel="0" collapsed="false">
      <c r="A515" s="0" t="n">
        <v>513</v>
      </c>
      <c r="B515" s="10" t="str">
        <f aca="false">Angielski!B515</f>
        <v>Dodawanie_szablonu_dokumentu</v>
      </c>
      <c r="C515" s="0" t="s">
        <v>4921</v>
      </c>
      <c r="D515" s="6" t="str">
        <f aca="false">IF(C515="",CONCATENATE(B515,"=",B515),CONCATENATE(B515,"=",C515))</f>
        <v>Dodawanie_szablonu_dokumentu=Додавання шаблону документу</v>
      </c>
    </row>
    <row r="516" customFormat="false" ht="12.75" hidden="false" customHeight="false" outlineLevel="0" collapsed="false">
      <c r="A516" s="0" t="n">
        <v>514</v>
      </c>
      <c r="B516" s="10" t="str">
        <f aca="false">Angielski!B516</f>
        <v>Dodawanie_uprawnien</v>
      </c>
      <c r="C516" s="0" t="s">
        <v>4922</v>
      </c>
      <c r="D516" s="6" t="str">
        <f aca="false">IF(C516="",CONCATENATE(B516,"=",B516),CONCATENATE(B516,"=",C516))</f>
        <v>Dodawanie_uprawnien=Додавання повноважень</v>
      </c>
    </row>
    <row r="517" customFormat="false" ht="12.75" hidden="false" customHeight="false" outlineLevel="0" collapsed="false">
      <c r="A517" s="0" t="n">
        <v>515</v>
      </c>
      <c r="B517" s="10" t="str">
        <f aca="false">Angielski!B517</f>
        <v>Dodawanie_uprawnien_do_klasy_dokumentow</v>
      </c>
      <c r="C517" s="0" t="s">
        <v>4923</v>
      </c>
      <c r="D517" s="6" t="str">
        <f aca="false">IF(C517="",CONCATENATE(B517,"=",B517),CONCATENATE(B517,"=",C517))</f>
        <v>Dodawanie_uprawnien_do_klasy_dokumentow=Додавання повноважень до класу документів</v>
      </c>
    </row>
    <row r="518" customFormat="false" ht="12.75" hidden="false" customHeight="false" outlineLevel="0" collapsed="false">
      <c r="A518" s="0" t="n">
        <v>516</v>
      </c>
      <c r="B518" s="10" t="str">
        <f aca="false">Angielski!B518</f>
        <v>Dodawanie_uprawnien_do_procesu</v>
      </c>
      <c r="C518" s="0" t="s">
        <v>4924</v>
      </c>
      <c r="D518" s="6" t="str">
        <f aca="false">IF(C518="",CONCATENATE(B518,"=",B518),CONCATENATE(B518,"=",C518))</f>
        <v>Dodawanie_uprawnien_do_procesu=Додавання повноважень до процесу</v>
      </c>
    </row>
    <row r="519" customFormat="false" ht="12.75" hidden="false" customHeight="false" outlineLevel="0" collapsed="false">
      <c r="A519" s="0" t="n">
        <v>517</v>
      </c>
      <c r="B519" s="10" t="str">
        <f aca="false">Angielski!B519</f>
        <v>Dodawanie_uprawnien_do_zestawu_dokumentow</v>
      </c>
      <c r="C519" s="0" t="s">
        <v>4925</v>
      </c>
      <c r="D519" s="6" t="str">
        <f aca="false">IF(C519="",CONCATENATE(B519,"=",B519),CONCATENATE(B519,"=",C519))</f>
        <v>Dodawanie_uprawnien_do_zestawu_dokumentow=Додавання повноважень до комплекту документів</v>
      </c>
    </row>
    <row r="520" customFormat="false" ht="12.75" hidden="false" customHeight="false" outlineLevel="0" collapsed="false">
      <c r="A520" s="0" t="n">
        <v>518</v>
      </c>
      <c r="B520" s="10" t="str">
        <f aca="false">Angielski!B520</f>
        <v>Dodawanie_urzadzenia</v>
      </c>
      <c r="C520" s="0" t="s">
        <v>4926</v>
      </c>
      <c r="D520" s="6" t="str">
        <f aca="false">IF(C520="",CONCATENATE(B520,"=",B520),CONCATENATE(B520,"=",C520))</f>
        <v>Dodawanie_urzadzenia=Додавання пристрою</v>
      </c>
    </row>
    <row r="521" customFormat="false" ht="12.75" hidden="false" customHeight="false" outlineLevel="0" collapsed="false">
      <c r="A521" s="0" t="n">
        <v>519</v>
      </c>
      <c r="B521" s="10" t="str">
        <f aca="false">Angielski!B521</f>
        <v>Dodawanie_zestawu_dokumentow</v>
      </c>
      <c r="C521" s="0" t="s">
        <v>4927</v>
      </c>
      <c r="D521" s="6" t="str">
        <f aca="false">IF(C521="",CONCATENATE(B521,"=",B521),CONCATENATE(B521,"=",C521))</f>
        <v>Dodawanie_zestawu_dokumentow=Додавання комплекту документів</v>
      </c>
    </row>
    <row r="522" customFormat="false" ht="12.75" hidden="false" customHeight="false" outlineLevel="0" collapsed="false">
      <c r="A522" s="0" t="n">
        <v>520</v>
      </c>
      <c r="B522" s="10" t="str">
        <f aca="false">Angielski!B522</f>
        <v>E_mail</v>
      </c>
      <c r="C522" s="0" t="s">
        <v>4928</v>
      </c>
      <c r="D522" s="6" t="str">
        <f aca="false">IF(C522="",CONCATENATE(B522,"=",B522),CONCATENATE(B522,"=",C522))</f>
        <v>E_mail=ел.пошта</v>
      </c>
    </row>
    <row r="523" customFormat="false" ht="12.75" hidden="false" customHeight="false" outlineLevel="0" collapsed="false">
      <c r="A523" s="0" t="n">
        <v>521</v>
      </c>
      <c r="B523" s="10" t="str">
        <f aca="false">Angielski!B523</f>
        <v>Edycja_definicji_zadania</v>
      </c>
      <c r="C523" s="0" t="s">
        <v>4929</v>
      </c>
      <c r="D523" s="6" t="str">
        <f aca="false">IF(C523="",CONCATENATE(B523,"=",B523),CONCATENATE(B523,"=",C523))</f>
        <v>Edycja_definicji_zadania=Редагування визначення завдання</v>
      </c>
    </row>
    <row r="524" customFormat="false" ht="12.75" hidden="false" customHeight="false" outlineLevel="0" collapsed="false">
      <c r="A524" s="0" t="n">
        <v>522</v>
      </c>
      <c r="B524" s="10" t="str">
        <f aca="false">Angielski!B524</f>
        <v>Edycja_zadania_zaplanowanego</v>
      </c>
      <c r="C524" s="0" t="s">
        <v>4930</v>
      </c>
      <c r="D524" s="6" t="str">
        <f aca="false">IF(C524="",CONCATENATE(B524,"=",B524),CONCATENATE(B524,"=",C524))</f>
        <v>Edycja_zadania_zaplanowanego=Редагування запланованого завдання</v>
      </c>
    </row>
    <row r="525" customFormat="false" ht="12.75" hidden="false" customHeight="false" outlineLevel="0" collapsed="false">
      <c r="A525" s="0" t="n">
        <v>523</v>
      </c>
      <c r="B525" s="10" t="str">
        <f aca="false">Angielski!B525</f>
        <v>Edytuj_powiadomienie_email</v>
      </c>
      <c r="C525" s="0" t="s">
        <v>4931</v>
      </c>
      <c r="D525" s="6" t="str">
        <f aca="false">IF(C525="",CONCATENATE(B525,"=",B525),CONCATENATE(B525,"=",C525))</f>
        <v>Edytuj_powiadomienie_email=Редагувати повідомлення ел.пошти</v>
      </c>
    </row>
    <row r="526" customFormat="false" ht="12.75" hidden="false" customHeight="false" outlineLevel="0" collapsed="false">
      <c r="A526" s="0" t="n">
        <v>524</v>
      </c>
      <c r="B526" s="10" t="str">
        <f aca="false">Angielski!B526</f>
        <v>Elektroniczne_archiwum</v>
      </c>
      <c r="C526" s="0" t="s">
        <v>4932</v>
      </c>
      <c r="D526" s="6" t="str">
        <f aca="false">IF(C526="",CONCATENATE(B526,"=",B526),CONCATENATE(B526,"=",C526))</f>
        <v>Elektroniczne_archiwum=Електронний архів</v>
      </c>
    </row>
    <row r="527" customFormat="false" ht="12.75" hidden="false" customHeight="false" outlineLevel="0" collapsed="false">
      <c r="A527" s="0" t="n">
        <v>525</v>
      </c>
      <c r="B527" s="10" t="str">
        <f aca="false">Angielski!B527</f>
        <v>Gru</v>
      </c>
      <c r="C527" s="0" t="s">
        <v>4933</v>
      </c>
      <c r="D527" s="6" t="str">
        <f aca="false">IF(C527="",CONCATENATE(B527,"=",B527),CONCATENATE(B527,"=",C527))</f>
        <v>Gru=Гру..</v>
      </c>
    </row>
    <row r="528" customFormat="false" ht="12.75" hidden="false" customHeight="false" outlineLevel="0" collapsed="false">
      <c r="A528" s="0" t="n">
        <v>526</v>
      </c>
      <c r="B528" s="10" t="str">
        <f aca="false">Angielski!B528</f>
        <v>Id</v>
      </c>
      <c r="C528" s="0" t="s">
        <v>25</v>
      </c>
      <c r="D528" s="6" t="str">
        <f aca="false">IF(C528="",CONCATENATE(B528,"=",B528),CONCATENATE(B528,"=",C528))</f>
        <v>Id=Id</v>
      </c>
    </row>
    <row r="529" customFormat="false" ht="12.75" hidden="false" customHeight="false" outlineLevel="0" collapsed="false">
      <c r="A529" s="0" t="n">
        <v>527</v>
      </c>
      <c r="B529" s="10" t="str">
        <f aca="false">Angielski!B529</f>
        <v>Id_aplikacji</v>
      </c>
      <c r="C529" s="0" t="s">
        <v>4934</v>
      </c>
      <c r="D529" s="6" t="str">
        <f aca="false">IF(C529="",CONCATENATE(B529,"=",B529),CONCATENATE(B529,"=",C529))</f>
        <v>Id_aplikacji=Id програмного додатку (аплікації)</v>
      </c>
    </row>
    <row r="530" customFormat="false" ht="12.75" hidden="false" customHeight="false" outlineLevel="0" collapsed="false">
      <c r="A530" s="0" t="n">
        <v>528</v>
      </c>
      <c r="B530" s="10" t="str">
        <f aca="false">Angielski!B530</f>
        <v>Id_definicji_zadania</v>
      </c>
      <c r="C530" s="0" t="s">
        <v>4935</v>
      </c>
      <c r="D530" s="6" t="str">
        <f aca="false">IF(C530="",CONCATENATE(B530,"=",B530),CONCATENATE(B530,"=",C530))</f>
        <v>Id_definicji_zadania=Id визначення завдання</v>
      </c>
    </row>
    <row r="531" customFormat="false" ht="12.75" hidden="false" customHeight="false" outlineLevel="0" collapsed="false">
      <c r="A531" s="0" t="n">
        <v>529</v>
      </c>
      <c r="B531" s="10" t="str">
        <f aca="false">Angielski!B531</f>
        <v>Id_uzytkownika</v>
      </c>
      <c r="C531" s="0" t="s">
        <v>4936</v>
      </c>
      <c r="D531" s="6" t="str">
        <f aca="false">IF(C531="",CONCATENATE(B531,"=",B531),CONCATENATE(B531,"=",C531))</f>
        <v>Id_uzytkownika=Id користувача</v>
      </c>
    </row>
    <row r="532" customFormat="false" ht="12.75" hidden="false" customHeight="false" outlineLevel="0" collapsed="false">
      <c r="A532" s="0" t="n">
        <v>530</v>
      </c>
      <c r="B532" s="10" t="str">
        <f aca="false">Angielski!B532</f>
        <v>Import_grup_z_serwera_LDAP</v>
      </c>
      <c r="C532" s="0" t="s">
        <v>4937</v>
      </c>
      <c r="D532" s="6" t="str">
        <f aca="false">IF(C532="",CONCATENATE(B532,"=",B532),CONCATENATE(B532,"=",C532))</f>
        <v>Import_grup_z_serwera_LDAP=Імпорт груп з сервера LDAP</v>
      </c>
    </row>
    <row r="533" customFormat="false" ht="12.75" hidden="false" customHeight="false" outlineLevel="0" collapsed="false">
      <c r="A533" s="0" t="n">
        <v>531</v>
      </c>
      <c r="B533" s="10" t="str">
        <f aca="false">Angielski!B533</f>
        <v>Import_uzytkownikow_z_serwera_LDAP</v>
      </c>
      <c r="C533" s="0" t="s">
        <v>4938</v>
      </c>
      <c r="D533" s="6" t="str">
        <f aca="false">IF(C533="",CONCATENATE(B533,"=",B533),CONCATENATE(B533,"=",C533))</f>
        <v>Import_uzytkownikow_z_serwera_LDAP=Імпорт користувачів з сервера LDAP</v>
      </c>
    </row>
    <row r="534" customFormat="false" ht="12.75" hidden="false" customHeight="false" outlineLevel="0" collapsed="false">
      <c r="A534" s="0" t="n">
        <v>532</v>
      </c>
      <c r="B534" s="10" t="str">
        <f aca="false">Angielski!B534</f>
        <v>Informacje_o_zadaniu</v>
      </c>
      <c r="C534" s="0" t="s">
        <v>4939</v>
      </c>
      <c r="D534" s="6" t="str">
        <f aca="false">IF(C534="",CONCATENATE(B534,"=",B534),CONCATENATE(B534,"=",C534))</f>
        <v>Informacje_o_zadaniu=Інформація про завдання</v>
      </c>
    </row>
    <row r="535" customFormat="false" ht="12.75" hidden="false" customHeight="false" outlineLevel="0" collapsed="false">
      <c r="A535" s="0" t="n">
        <v>533</v>
      </c>
      <c r="B535" s="10" t="str">
        <f aca="false">Angielski!B535</f>
        <v>Jednostka_Nadrzedna_Id</v>
      </c>
      <c r="C535" s="0" t="s">
        <v>4940</v>
      </c>
      <c r="D535" s="6" t="str">
        <f aca="false">IF(C535="",CONCATENATE(B535,"=",B535),CONCATENATE(B535,"=",C535))</f>
        <v>Jednostka_Nadrzedna_Id=Підрозділ Вищого Рівня Id</v>
      </c>
    </row>
    <row r="536" customFormat="false" ht="12.75" hidden="false" customHeight="false" outlineLevel="0" collapsed="false">
      <c r="A536" s="0" t="n">
        <v>534</v>
      </c>
      <c r="B536" s="10" t="str">
        <f aca="false">Angielski!B536</f>
        <v>Jednostka_organizacyjna</v>
      </c>
      <c r="C536" s="0" t="s">
        <v>4941</v>
      </c>
      <c r="D536" s="6" t="str">
        <f aca="false">IF(C536="",CONCATENATE(B536,"=",B536),CONCATENATE(B536,"=",C536))</f>
        <v>Jednostka_organizacyjna=Організаційний підрозділ</v>
      </c>
    </row>
    <row r="537" customFormat="false" ht="12.75" hidden="false" customHeight="false" outlineLevel="0" collapsed="false">
      <c r="A537" s="0" t="n">
        <v>535</v>
      </c>
      <c r="B537" s="10" t="str">
        <f aca="false">Angielski!B537</f>
        <v>Jednostka_organizacyjna_Id</v>
      </c>
      <c r="C537" s="0" t="s">
        <v>4942</v>
      </c>
      <c r="D537" s="6" t="str">
        <f aca="false">IF(C537="",CONCATENATE(B537,"=",B537),CONCATENATE(B537,"=",C537))</f>
        <v>Jednostka_organizacyjna_Id=Організаційний підрозділ Id</v>
      </c>
    </row>
    <row r="538" customFormat="false" ht="12.75" hidden="false" customHeight="false" outlineLevel="0" collapsed="false">
      <c r="A538" s="0" t="n">
        <v>536</v>
      </c>
      <c r="B538" s="10" t="str">
        <f aca="false">Angielski!B538</f>
        <v>Jednostki_organizacyjne_ktore_mialy_osunieta_jednostke_jako_nadrzedna</v>
      </c>
      <c r="C538" s="0" t="s">
        <v>4943</v>
      </c>
      <c r="D538" s="6" t="str">
        <f aca="false">IF(C538="",CONCATENATE(B538,"=",B538),CONCATENATE(B538,"=",C538))</f>
        <v>Jednostki_organizacyjne_ktore_mialy_osunieta_jednostke_jako_nadrzedna=Організаційні підрозділи, які мали усунутий підрозділ як вищого рівня</v>
      </c>
    </row>
    <row r="539" customFormat="false" ht="12.75" hidden="false" customHeight="false" outlineLevel="0" collapsed="false">
      <c r="A539" s="0" t="n">
        <v>537</v>
      </c>
      <c r="B539" s="10" t="str">
        <f aca="false">Angielski!B539</f>
        <v>Jednostki_organizacyjne_ktore_mialy_osuniete_stanowisko_jako_kierownicze</v>
      </c>
      <c r="C539" s="0" t="s">
        <v>4944</v>
      </c>
      <c r="D539" s="6" t="str">
        <f aca="false">IF(C539="",CONCATENATE(B539,"=",B539),CONCATENATE(B539,"=",C539))</f>
        <v>Jednostki_organizacyjne_ktore_mialy_osuniete_stanowisko_jako_kierownicze=Організаційні підрозділи, які мали усунутий підрозділ як керівний</v>
      </c>
    </row>
    <row r="540" customFormat="false" ht="12.75" hidden="false" customHeight="false" outlineLevel="0" collapsed="false">
      <c r="A540" s="0" t="n">
        <v>538</v>
      </c>
      <c r="B540" s="10" t="str">
        <f aca="false">Angielski!B540</f>
        <v>Kal</v>
      </c>
      <c r="C540" s="1" t="s">
        <v>4945</v>
      </c>
      <c r="D540" s="6" t="str">
        <f aca="false">IF(C540="",CONCATENATE(B540,"=",B540),CONCATENATE(B540,"=",C540))</f>
        <v>Kal=Кал (Календар)</v>
      </c>
    </row>
    <row r="541" customFormat="false" ht="12.75" hidden="false" customHeight="false" outlineLevel="0" collapsed="false">
      <c r="A541" s="0" t="n">
        <v>539</v>
      </c>
      <c r="B541" s="10" t="str">
        <f aca="false">Angielski!B541</f>
        <v>Katalogi</v>
      </c>
      <c r="C541" s="0" t="s">
        <v>4946</v>
      </c>
      <c r="D541" s="6" t="str">
        <f aca="false">IF(C541="",CONCATENATE(B541,"=",B541),CONCATENATE(B541,"=",C541))</f>
        <v>Katalogi=Каталоги</v>
      </c>
    </row>
    <row r="542" customFormat="false" ht="12.75" hidden="false" customHeight="false" outlineLevel="0" collapsed="false">
      <c r="A542" s="0" t="n">
        <v>540</v>
      </c>
      <c r="B542" s="10" t="str">
        <f aca="false">Angielski!B542</f>
        <v>Kla</v>
      </c>
      <c r="C542" s="0" t="s">
        <v>4947</v>
      </c>
      <c r="D542" s="6" t="str">
        <f aca="false">IF(C542="",CONCATENATE(B542,"=",B542),CONCATENATE(B542,"=",C542))</f>
        <v>Kla=Кла..</v>
      </c>
    </row>
    <row r="543" customFormat="false" ht="12.75" hidden="false" customHeight="false" outlineLevel="0" collapsed="false">
      <c r="A543" s="0" t="n">
        <v>541</v>
      </c>
      <c r="B543" s="10" t="str">
        <f aca="false">Angielski!B543</f>
        <v>Klasa</v>
      </c>
      <c r="C543" s="0" t="s">
        <v>4948</v>
      </c>
      <c r="D543" s="6" t="str">
        <f aca="false">IF(C543="",CONCATENATE(B543,"=",B543),CONCATENATE(B543,"=",C543))</f>
        <v>Klasa=Клас</v>
      </c>
    </row>
    <row r="544" customFormat="false" ht="12.75" hidden="false" customHeight="false" outlineLevel="0" collapsed="false">
      <c r="A544" s="0" t="n">
        <v>542</v>
      </c>
      <c r="B544" s="10" t="str">
        <f aca="false">Angielski!B544</f>
        <v>Klasa_aplikacji</v>
      </c>
      <c r="C544" s="0" t="s">
        <v>4949</v>
      </c>
      <c r="D544" s="6" t="str">
        <f aca="false">IF(C544="",CONCATENATE(B544,"=",B544),CONCATENATE(B544,"=",C544))</f>
        <v>Klasa_aplikacji=Клар програмного додатку</v>
      </c>
    </row>
    <row r="545" customFormat="false" ht="12.75" hidden="false" customHeight="false" outlineLevel="0" collapsed="false">
      <c r="A545" s="0" t="n">
        <v>543</v>
      </c>
      <c r="B545" s="10" t="str">
        <f aca="false">Angielski!B545</f>
        <v>Kon</v>
      </c>
      <c r="C545" s="0" t="s">
        <v>4950</v>
      </c>
      <c r="D545" s="6" t="str">
        <f aca="false">IF(C545="",CONCATENATE(B545,"=",B545),CONCATENATE(B545,"=",C545))</f>
        <v>Kon=Рах..</v>
      </c>
    </row>
    <row r="546" customFormat="false" ht="12.75" hidden="false" customHeight="false" outlineLevel="0" collapsed="false">
      <c r="A546" s="0" t="n">
        <v>544</v>
      </c>
      <c r="B546" s="10" t="str">
        <f aca="false">Angielski!B546</f>
        <v>Konfiguracja_systemu</v>
      </c>
      <c r="C546" s="0" t="s">
        <v>4951</v>
      </c>
      <c r="D546" s="6" t="str">
        <f aca="false">IF(C546="",CONCATENATE(B546,"=",B546),CONCATENATE(B546,"=",C546))</f>
        <v>Konfiguracja_systemu=Конфігурація системи</v>
      </c>
    </row>
    <row r="547" customFormat="false" ht="12.75" hidden="false" customHeight="false" outlineLevel="0" collapsed="false">
      <c r="A547" s="0" t="n">
        <v>545</v>
      </c>
      <c r="B547" s="10" t="str">
        <f aca="false">Angielski!B547</f>
        <v>Lista_definicji_procesow</v>
      </c>
      <c r="C547" s="0" t="s">
        <v>4952</v>
      </c>
      <c r="D547" s="6" t="str">
        <f aca="false">IF(C547="",CONCATENATE(B547,"=",B547),CONCATENATE(B547,"=",C547))</f>
        <v>Lista_definicji_procesow=Список визначень процесів</v>
      </c>
    </row>
    <row r="548" customFormat="false" ht="12.75" hidden="false" customHeight="false" outlineLevel="0" collapsed="false">
      <c r="A548" s="0" t="n">
        <v>546</v>
      </c>
      <c r="B548" s="10" t="str">
        <f aca="false">Angielski!B548</f>
        <v>Lp</v>
      </c>
      <c r="C548" s="0" t="s">
        <v>4953</v>
      </c>
      <c r="D548" s="6" t="str">
        <f aca="false">IF(C548="",CONCATENATE(B548,"=",B548),CONCATENATE(B548,"=",C548))</f>
        <v>Lp=№</v>
      </c>
    </row>
    <row r="549" customFormat="false" ht="12.75" hidden="false" customHeight="false" outlineLevel="0" collapsed="false">
      <c r="A549" s="0" t="n">
        <v>547</v>
      </c>
      <c r="B549" s="10" t="str">
        <f aca="false">Angielski!B549</f>
        <v>Mapowanie_aplikacji</v>
      </c>
      <c r="C549" s="0" t="s">
        <v>4954</v>
      </c>
      <c r="D549" s="6" t="str">
        <f aca="false">IF(C549="",CONCATENATE(B549,"=",B549),CONCATENATE(B549,"=",C549))</f>
        <v>Mapowanie_aplikacji=Мапування програмного додатку</v>
      </c>
    </row>
    <row r="550" customFormat="false" ht="12.75" hidden="false" customHeight="false" outlineLevel="0" collapsed="false">
      <c r="A550" s="0" t="n">
        <v>548</v>
      </c>
      <c r="B550" s="10" t="str">
        <f aca="false">Angielski!B550</f>
        <v>Metoda</v>
      </c>
      <c r="C550" s="0" t="s">
        <v>4955</v>
      </c>
      <c r="D550" s="6" t="str">
        <f aca="false">IF(C550="",CONCATENATE(B550,"=",B550),CONCATENATE(B550,"=",C550))</f>
        <v>Metoda=Метод</v>
      </c>
    </row>
    <row r="551" customFormat="false" ht="12.75" hidden="false" customHeight="false" outlineLevel="0" collapsed="false">
      <c r="A551" s="0" t="n">
        <v>549</v>
      </c>
      <c r="B551" s="10" t="str">
        <f aca="false">Angielski!B551</f>
        <v>Metody_w_klasie</v>
      </c>
      <c r="C551" s="0" t="s">
        <v>4956</v>
      </c>
      <c r="D551" s="6" t="str">
        <f aca="false">IF(C551="",CONCATENATE(B551,"=",B551),CONCATENATE(B551,"=",C551))</f>
        <v>Metody_w_klasie=Метод в класі</v>
      </c>
    </row>
    <row r="552" customFormat="false" ht="12.75" hidden="false" customHeight="false" outlineLevel="0" collapsed="false">
      <c r="A552" s="0" t="n">
        <v>550</v>
      </c>
      <c r="B552" s="10" t="str">
        <f aca="false">Angielski!B552</f>
        <v>Miesiace_30_dni</v>
      </c>
      <c r="C552" s="0" t="s">
        <v>4957</v>
      </c>
      <c r="D552" s="6" t="str">
        <f aca="false">IF(C552="",CONCATENATE(B552,"=",B552),CONCATENATE(B552,"=",C552))</f>
        <v>Miesiace_30_dni=Місяці (30 днів)</v>
      </c>
    </row>
    <row r="553" customFormat="false" ht="12.75" hidden="false" customHeight="false" outlineLevel="0" collapsed="false">
      <c r="A553" s="0" t="n">
        <v>551</v>
      </c>
      <c r="B553" s="10" t="str">
        <f aca="false">Angielski!B553</f>
        <v>Nadrzedne_jednostki_organizacyjne</v>
      </c>
      <c r="C553" s="0" t="s">
        <v>4958</v>
      </c>
      <c r="D553" s="6" t="str">
        <f aca="false">IF(C553="",CONCATENATE(B553,"=",B553),CONCATENATE(B553,"=",C553))</f>
        <v>Nadrzedne_jednostki_organizacyjne=Організаційні підрозділи вищого рівня</v>
      </c>
    </row>
    <row r="554" customFormat="false" ht="12.75" hidden="false" customHeight="false" outlineLevel="0" collapsed="false">
      <c r="A554" s="0" t="n">
        <v>552</v>
      </c>
      <c r="B554" s="10" t="str">
        <f aca="false">Angielski!B554</f>
        <v>Nazwa_aplikacji</v>
      </c>
      <c r="C554" s="0" t="s">
        <v>4959</v>
      </c>
      <c r="D554" s="6" t="str">
        <f aca="false">IF(C554="",CONCATENATE(B554,"=",B554),CONCATENATE(B554,"=",C554))</f>
        <v>Nazwa_aplikacji=Назва програмного додатку</v>
      </c>
    </row>
    <row r="555" customFormat="false" ht="12.75" hidden="false" customHeight="false" outlineLevel="0" collapsed="false">
      <c r="A555" s="0" t="n">
        <v>553</v>
      </c>
      <c r="B555" s="10" t="str">
        <f aca="false">Angielski!B555</f>
        <v>Nazwa_definicji_procesu</v>
      </c>
      <c r="C555" s="0" t="s">
        <v>4960</v>
      </c>
      <c r="D555" s="6" t="str">
        <f aca="false">IF(C555="",CONCATENATE(B555,"=",B555),CONCATENATE(B555,"=",C555))</f>
        <v>Nazwa_definicji_procesu=Назва визначення процесу </v>
      </c>
    </row>
    <row r="556" customFormat="false" ht="12.75" hidden="false" customHeight="false" outlineLevel="0" collapsed="false">
      <c r="A556" s="0" t="n">
        <v>554</v>
      </c>
      <c r="B556" s="10" t="str">
        <f aca="false">Angielski!B556</f>
        <v>Nazwa_definicji_zadania</v>
      </c>
      <c r="C556" s="0" t="s">
        <v>4961</v>
      </c>
      <c r="D556" s="6" t="str">
        <f aca="false">IF(C556="",CONCATENATE(B556,"=",B556),CONCATENATE(B556,"=",C556))</f>
        <v>Nazwa_definicji_zadania=Назва визначення завдання</v>
      </c>
    </row>
    <row r="557" customFormat="false" ht="12.75" hidden="false" customHeight="false" outlineLevel="0" collapsed="false">
      <c r="A557" s="0" t="n">
        <v>555</v>
      </c>
      <c r="B557" s="10" t="str">
        <f aca="false">Angielski!B557</f>
        <v>Nazwa_Id</v>
      </c>
      <c r="C557" s="0" t="s">
        <v>4962</v>
      </c>
      <c r="D557" s="6" t="str">
        <f aca="false">IF(C557="",CONCATENATE(B557,"=",B557),CONCATENATE(B557,"=",C557))</f>
        <v>Nazwa_Id=Назва Id</v>
      </c>
    </row>
    <row r="558" customFormat="false" ht="12.75" hidden="false" customHeight="false" outlineLevel="0" collapsed="false">
      <c r="A558" s="0" t="n">
        <v>556</v>
      </c>
      <c r="B558" s="10" t="str">
        <f aca="false">Angielski!B558</f>
        <v>Nazwa_modulu</v>
      </c>
      <c r="C558" s="0" t="s">
        <v>4963</v>
      </c>
      <c r="D558" s="6" t="str">
        <f aca="false">IF(C558="",CONCATENATE(B558,"=",B558),CONCATENATE(B558,"=",C558))</f>
        <v>Nazwa_modulu=Назва модуля </v>
      </c>
    </row>
    <row r="559" customFormat="false" ht="12.75" hidden="false" customHeight="false" outlineLevel="0" collapsed="false">
      <c r="A559" s="0" t="n">
        <v>557</v>
      </c>
      <c r="B559" s="10" t="str">
        <f aca="false">Angielski!B559</f>
        <v>Nazwa_szablonu</v>
      </c>
      <c r="C559" s="0" t="s">
        <v>4964</v>
      </c>
      <c r="D559" s="6" t="str">
        <f aca="false">IF(C559="",CONCATENATE(B559,"=",B559),CONCATENATE(B559,"=",C559))</f>
        <v>Nazwa_szablonu=Назва шаблону</v>
      </c>
    </row>
    <row r="560" customFormat="false" ht="12.75" hidden="false" customHeight="false" outlineLevel="0" collapsed="false">
      <c r="A560" s="0" t="n">
        <v>558</v>
      </c>
      <c r="B560" s="10" t="str">
        <f aca="false">Angielski!B560</f>
        <v>Numer_portu_servera</v>
      </c>
      <c r="C560" s="0" t="s">
        <v>4965</v>
      </c>
      <c r="D560" s="6" t="str">
        <f aca="false">IF(C560="",CONCATENATE(B560,"=",B560),CONCATENATE(B560,"=",C560))</f>
        <v>Numer_portu_servera=Номер порту сервера</v>
      </c>
    </row>
    <row r="561" customFormat="false" ht="12.75" hidden="false" customHeight="false" outlineLevel="0" collapsed="false">
      <c r="A561" s="0" t="n">
        <v>559</v>
      </c>
      <c r="B561" s="10" t="str">
        <f aca="false">Angielski!B561</f>
        <v>Numer_portu_serwera</v>
      </c>
      <c r="C561" s="0" t="s">
        <v>4965</v>
      </c>
      <c r="D561" s="6" t="str">
        <f aca="false">IF(C561="",CONCATENATE(B561,"=",B561),CONCATENATE(B561,"=",C561))</f>
        <v>Numer_portu_serwera=Номер порту сервера</v>
      </c>
    </row>
    <row r="562" customFormat="false" ht="12.75" hidden="false" customHeight="false" outlineLevel="0" collapsed="false">
      <c r="A562" s="0" t="n">
        <v>560</v>
      </c>
      <c r="B562" s="10" t="str">
        <f aca="false">Angielski!B562</f>
        <v>Obi</v>
      </c>
      <c r="C562" s="0" t="s">
        <v>4966</v>
      </c>
      <c r="D562" s="6" t="str">
        <f aca="false">IF(C562="",CONCATENATE(B562,"=",B562),CONCATENATE(B562,"=",C562))</f>
        <v>Obi=Обі..</v>
      </c>
    </row>
    <row r="563" customFormat="false" ht="12.75" hidden="false" customHeight="false" outlineLevel="0" collapsed="false">
      <c r="A563" s="0" t="n">
        <v>561</v>
      </c>
      <c r="B563" s="10" t="str">
        <f aca="false">Angielski!B563</f>
        <v>Ochrona</v>
      </c>
      <c r="C563" s="0" t="s">
        <v>4967</v>
      </c>
      <c r="D563" s="6" t="str">
        <f aca="false">IF(C563="",CONCATENATE(B563,"=",B563),CONCATENATE(B563,"=",C563))</f>
        <v>Ochrona=Захист</v>
      </c>
    </row>
    <row r="564" customFormat="false" ht="12.75" hidden="false" customHeight="false" outlineLevel="0" collapsed="false">
      <c r="A564" s="0" t="n">
        <v>562</v>
      </c>
      <c r="B564" s="10" t="str">
        <f aca="false">Angielski!B564</f>
        <v>Odbiorca</v>
      </c>
      <c r="C564" s="0" t="s">
        <v>4968</v>
      </c>
      <c r="D564" s="6" t="str">
        <f aca="false">IF(C564="",CONCATENATE(B564,"=",B564),CONCATENATE(B564,"=",C564))</f>
        <v>Odbiorca=Одержувач</v>
      </c>
    </row>
    <row r="565" customFormat="false" ht="12.75" hidden="false" customHeight="false" outlineLevel="0" collapsed="false">
      <c r="A565" s="0" t="n">
        <v>563</v>
      </c>
      <c r="B565" s="10" t="str">
        <f aca="false">Angielski!B565</f>
        <v>Odbiorcy</v>
      </c>
      <c r="C565" s="0" t="s">
        <v>4969</v>
      </c>
      <c r="D565" s="6" t="str">
        <f aca="false">IF(C565="",CONCATENATE(B565,"=",B565),CONCATENATE(B565,"=",C565))</f>
        <v>Odbiorcy=Одержувачі</v>
      </c>
    </row>
    <row r="566" customFormat="false" ht="12.75" hidden="false" customHeight="false" outlineLevel="0" collapsed="false">
      <c r="A566" s="0" t="n">
        <v>564</v>
      </c>
      <c r="B566" s="10" t="str">
        <f aca="false">Angielski!B566</f>
        <v>Odbiorcy_powiadomienia</v>
      </c>
      <c r="C566" s="0" t="s">
        <v>4970</v>
      </c>
      <c r="D566" s="6" t="str">
        <f aca="false">IF(C566="",CONCATENATE(B566,"=",B566),CONCATENATE(B566,"=",C566))</f>
        <v>Odbiorcy_powiadomienia=Одержувачі повідомлення</v>
      </c>
    </row>
    <row r="567" customFormat="false" ht="12.75" hidden="false" customHeight="false" outlineLevel="0" collapsed="false">
      <c r="A567" s="0" t="n">
        <v>565</v>
      </c>
      <c r="B567" s="10" t="str">
        <f aca="false">Angielski!B567</f>
        <v>Okres_powtorzen</v>
      </c>
      <c r="C567" s="0" t="s">
        <v>4971</v>
      </c>
      <c r="D567" s="6" t="str">
        <f aca="false">IF(C567="",CONCATENATE(B567,"=",B567),CONCATENATE(B567,"=",C567))</f>
        <v>Okres_powtorzen=Період повторень</v>
      </c>
    </row>
    <row r="568" customFormat="false" ht="12.75" hidden="false" customHeight="false" outlineLevel="0" collapsed="false">
      <c r="A568" s="0" t="n">
        <v>566</v>
      </c>
      <c r="B568" s="10" t="str">
        <f aca="false">Angielski!B568</f>
        <v>Opis_definicji_procesu</v>
      </c>
      <c r="C568" s="0" t="s">
        <v>4972</v>
      </c>
      <c r="D568" s="6" t="str">
        <f aca="false">IF(C568="",CONCATENATE(B568,"=",B568),CONCATENATE(B568,"=",C568))</f>
        <v>Opis_definicji_procesu=Опис визначення процесу</v>
      </c>
    </row>
    <row r="569" customFormat="false" ht="12.75" hidden="false" customHeight="false" outlineLevel="0" collapsed="false">
      <c r="A569" s="0" t="n">
        <v>567</v>
      </c>
      <c r="B569" s="10" t="str">
        <f aca="false">Angielski!B569</f>
        <v>Opis_definicji_zadania</v>
      </c>
      <c r="C569" s="0" t="s">
        <v>4973</v>
      </c>
      <c r="D569" s="6" t="str">
        <f aca="false">IF(C569="",CONCATENATE(B569,"=",B569),CONCATENATE(B569,"=",C569))</f>
        <v>Opis_definicji_zadania=Опис визначення завдання</v>
      </c>
    </row>
    <row r="570" customFormat="false" ht="12.75" hidden="false" customHeight="false" outlineLevel="0" collapsed="false">
      <c r="A570" s="0" t="n">
        <v>568</v>
      </c>
      <c r="B570" s="10" t="str">
        <f aca="false">Angielski!B570</f>
        <v>Opis_zadania</v>
      </c>
      <c r="C570" s="0" t="s">
        <v>4974</v>
      </c>
      <c r="D570" s="6" t="str">
        <f aca="false">IF(C570="",CONCATENATE(B570,"=",B570),CONCATENATE(B570,"=",C570))</f>
        <v>Opis_zadania=Опис завдання</v>
      </c>
    </row>
    <row r="571" customFormat="false" ht="12.75" hidden="false" customHeight="false" outlineLevel="0" collapsed="false">
      <c r="A571" s="0" t="n">
        <v>569</v>
      </c>
      <c r="B571" s="10" t="str">
        <f aca="false">Angielski!B571</f>
        <v>Pakiety</v>
      </c>
      <c r="C571" s="0" t="s">
        <v>4975</v>
      </c>
      <c r="D571" s="6" t="str">
        <f aca="false">IF(C571="",CONCATENATE(B571,"=",B571),CONCATENATE(B571,"=",C571))</f>
        <v>Pakiety=Пакети</v>
      </c>
    </row>
    <row r="572" customFormat="false" ht="12.75" hidden="false" customHeight="false" outlineLevel="0" collapsed="false">
      <c r="A572" s="0" t="n">
        <v>570</v>
      </c>
      <c r="B572" s="10" t="str">
        <f aca="false">Angielski!B572</f>
        <v>Parametr</v>
      </c>
      <c r="C572" s="0" t="s">
        <v>4976</v>
      </c>
      <c r="D572" s="6" t="str">
        <f aca="false">IF(C572="",CONCATENATE(B572,"=",B572),CONCATENATE(B572,"=",C572))</f>
        <v>Parametr=Параметр</v>
      </c>
    </row>
    <row r="573" customFormat="false" ht="12.75" hidden="false" customHeight="false" outlineLevel="0" collapsed="false">
      <c r="A573" s="0" t="n">
        <v>571</v>
      </c>
      <c r="B573" s="10" t="str">
        <f aca="false">Angielski!B573</f>
        <v>Parametry_polaczenia</v>
      </c>
      <c r="C573" s="0" t="s">
        <v>4977</v>
      </c>
      <c r="D573" s="6" t="str">
        <f aca="false">IF(C573="",CONCATENATE(B573,"=",B573),CONCATENATE(B573,"=",C573))</f>
        <v>Parametry_polaczenia=Параметри з'єднання</v>
      </c>
    </row>
    <row r="574" customFormat="false" ht="12.75" hidden="false" customHeight="false" outlineLevel="0" collapsed="false">
      <c r="A574" s="0" t="n">
        <v>572</v>
      </c>
      <c r="B574" s="10" t="str">
        <f aca="false">Angielski!B574</f>
        <v>Podglad</v>
      </c>
      <c r="C574" s="0" t="s">
        <v>4978</v>
      </c>
      <c r="D574" s="6" t="str">
        <f aca="false">IF(C574="",CONCATENATE(B574,"=",B574),CONCATENATE(B574,"=",C574))</f>
        <v>Podglad=Загальний вид</v>
      </c>
    </row>
    <row r="575" customFormat="false" ht="12.75" hidden="false" customHeight="false" outlineLevel="0" collapsed="false">
      <c r="A575" s="0" t="n">
        <v>573</v>
      </c>
      <c r="B575" s="10" t="str">
        <f aca="false">Angielski!B575</f>
        <v>Podglad_procesu</v>
      </c>
      <c r="C575" s="0" t="s">
        <v>4979</v>
      </c>
      <c r="D575" s="6" t="str">
        <f aca="false">IF(C575="",CONCATENATE(B575,"=",B575),CONCATENATE(B575,"=",C575))</f>
        <v>Podglad_procesu=Загальний вид процесу</v>
      </c>
    </row>
    <row r="576" customFormat="false" ht="12.75" hidden="false" customHeight="false" outlineLevel="0" collapsed="false">
      <c r="A576" s="0" t="n">
        <v>574</v>
      </c>
      <c r="B576" s="10" t="str">
        <f aca="false">Angielski!B576</f>
        <v>Podgrupy</v>
      </c>
      <c r="C576" s="0" t="s">
        <v>4980</v>
      </c>
      <c r="D576" s="6" t="str">
        <f aca="false">IF(C576="",CONCATENATE(B576,"=",B576),CONCATENATE(B576,"=",C576))</f>
        <v>Podgrupy=Підгрупи</v>
      </c>
    </row>
    <row r="577" customFormat="false" ht="12.75" hidden="false" customHeight="false" outlineLevel="0" collapsed="false">
      <c r="A577" s="0" t="n">
        <v>575</v>
      </c>
      <c r="B577" s="10" t="str">
        <f aca="false">Angielski!B577</f>
        <v>Porownanie_wartosci</v>
      </c>
      <c r="C577" s="0" t="s">
        <v>4981</v>
      </c>
      <c r="D577" s="6" t="str">
        <f aca="false">IF(C577="",CONCATENATE(B577,"=",B577),CONCATENATE(B577,"=",C577))</f>
        <v>Porownanie_wartosci=Порівняння вартості</v>
      </c>
    </row>
    <row r="578" customFormat="false" ht="12.75" hidden="false" customHeight="false" outlineLevel="0" collapsed="false">
      <c r="A578" s="0" t="n">
        <v>576</v>
      </c>
      <c r="B578" s="10" t="str">
        <f aca="false">Angielski!B578</f>
        <v>Potwierdzenie_hasla</v>
      </c>
      <c r="C578" s="0" t="s">
        <v>4982</v>
      </c>
      <c r="D578" s="6" t="str">
        <f aca="false">IF(C578="",CONCATENATE(B578,"=",B578),CONCATENATE(B578,"=",C578))</f>
        <v>Potwierdzenie_hasla=Підтвердження паролю</v>
      </c>
    </row>
    <row r="579" customFormat="false" ht="12.75" hidden="false" customHeight="false" outlineLevel="0" collapsed="false">
      <c r="A579" s="0" t="n">
        <v>577</v>
      </c>
      <c r="B579" s="10" t="str">
        <f aca="false">Angielski!B579</f>
        <v>Powiadamiaj_wszystkich_uczestnikow_o_nowym_zadaniu</v>
      </c>
      <c r="C579" s="0" t="s">
        <v>4983</v>
      </c>
      <c r="D579" s="6" t="str">
        <f aca="false">IF(C579="",CONCATENATE(B579,"=",B579),CONCATENATE(B579,"=",C579))</f>
        <v>Powiadamiaj_wszystkich_uczestnikow_o_nowym_zadaniu=Повідомляти усіх учасників про нове завдання</v>
      </c>
    </row>
    <row r="580" customFormat="false" ht="12.75" hidden="false" customHeight="false" outlineLevel="0" collapsed="false">
      <c r="A580" s="0" t="n">
        <v>578</v>
      </c>
      <c r="B580" s="10" t="str">
        <f aca="false">Angielski!B580</f>
        <v>Powiadamiaj_wszystkich_uczestnikow_o_przekroczonym_deadlinie</v>
      </c>
      <c r="C580" s="0" t="s">
        <v>4984</v>
      </c>
      <c r="D580" s="6" t="str">
        <f aca="false">IF(C580="",CONCATENATE(B580,"=",B580),CONCATENATE(B580,"=",C580))</f>
        <v>Powiadamiaj_wszystkich_uczestnikow_o_przekroczonym_deadlinie=Повідомляти усіх учасників про перевищений останній строк</v>
      </c>
    </row>
    <row r="581" customFormat="false" ht="12.75" hidden="false" customHeight="false" outlineLevel="0" collapsed="false">
      <c r="A581" s="0" t="n">
        <v>579</v>
      </c>
      <c r="B581" s="10" t="str">
        <f aca="false">Angielski!B581</f>
        <v>Powiadamiaj_wszystkich_uczestnikow_o_zakonczonych_zadania</v>
      </c>
      <c r="C581" s="0" t="s">
        <v>4985</v>
      </c>
      <c r="D581" s="6" t="str">
        <f aca="false">IF(C581="",CONCATENATE(B581,"=",B581),CONCATENATE(B581,"=",C581))</f>
        <v>Powiadamiaj_wszystkich_uczestnikow_o_zakonczonych_zadania=Повідомляти усіх учасників про закінчені завдання</v>
      </c>
    </row>
    <row r="582" customFormat="false" ht="12.75" hidden="false" customHeight="false" outlineLevel="0" collapsed="false">
      <c r="A582" s="0" t="n">
        <v>580</v>
      </c>
      <c r="B582" s="10" t="str">
        <f aca="false">Angielski!B582</f>
        <v>Powiadomienia</v>
      </c>
      <c r="C582" s="0" t="s">
        <v>4986</v>
      </c>
      <c r="D582" s="6" t="str">
        <f aca="false">IF(C582="",CONCATENATE(B582,"=",B582),CONCATENATE(B582,"=",C582))</f>
        <v>Powiadomienia=Повідомлення</v>
      </c>
    </row>
    <row r="583" customFormat="false" ht="12.75" hidden="false" customHeight="false" outlineLevel="0" collapsed="false">
      <c r="A583" s="0" t="n">
        <v>581</v>
      </c>
      <c r="B583" s="10" t="str">
        <f aca="false">Angielski!B583</f>
        <v>Powiadomienia_email</v>
      </c>
      <c r="C583" s="0" t="s">
        <v>4987</v>
      </c>
      <c r="D583" s="6" t="str">
        <f aca="false">IF(C583="",CONCATENATE(B583,"=",B583),CONCATENATE(B583,"=",C583))</f>
        <v>Powiadomienia_email=Повідомлення ел. поштою</v>
      </c>
    </row>
    <row r="584" customFormat="false" ht="12.75" hidden="false" customHeight="false" outlineLevel="0" collapsed="false">
      <c r="A584" s="0" t="n">
        <v>582</v>
      </c>
      <c r="B584" s="10" t="str">
        <f aca="false">Angielski!B584</f>
        <v>Powiadomienie_email</v>
      </c>
      <c r="C584" s="0" t="s">
        <v>4987</v>
      </c>
      <c r="D584" s="6" t="str">
        <f aca="false">IF(C584="",CONCATENATE(B584,"=",B584),CONCATENATE(B584,"=",C584))</f>
        <v>Powiadomienie_email=Повідомлення ел. поштою</v>
      </c>
    </row>
    <row r="585" customFormat="false" ht="12.75" hidden="false" customHeight="false" outlineLevel="0" collapsed="false">
      <c r="A585" s="0" t="n">
        <v>583</v>
      </c>
      <c r="B585" s="10" t="str">
        <f aca="false">Angielski!B585</f>
        <v>Powiazania</v>
      </c>
      <c r="C585" s="0" t="s">
        <v>4988</v>
      </c>
      <c r="D585" s="6" t="str">
        <f aca="false">IF(C585="",CONCATENATE(B585,"=",B585),CONCATENATE(B585,"=",C585))</f>
        <v>Powiazania=Зв'язки</v>
      </c>
    </row>
    <row r="586" customFormat="false" ht="12.75" hidden="false" customHeight="false" outlineLevel="0" collapsed="false">
      <c r="A586" s="0" t="n">
        <v>584</v>
      </c>
      <c r="B586" s="10" t="str">
        <f aca="false">Angielski!B586</f>
        <v>powrot</v>
      </c>
      <c r="C586" s="0" t="s">
        <v>4989</v>
      </c>
      <c r="D586" s="6" t="str">
        <f aca="false">IF(C586="",CONCATENATE(B586,"=",B586),CONCATENATE(B586,"=",C586))</f>
        <v>powrot=повернення</v>
      </c>
    </row>
    <row r="587" customFormat="false" ht="12.75" hidden="false" customHeight="false" outlineLevel="0" collapsed="false">
      <c r="A587" s="0" t="n">
        <v>585</v>
      </c>
      <c r="B587" s="10" t="str">
        <f aca="false">Angielski!B587</f>
        <v>Poziom_dostepu</v>
      </c>
      <c r="C587" s="0" t="s">
        <v>4990</v>
      </c>
      <c r="D587" s="6" t="str">
        <f aca="false">IF(C587="",CONCATENATE(B587,"=",B587),CONCATENATE(B587,"=",C587))</f>
        <v>Poziom_dostepu=Рівень доступу</v>
      </c>
    </row>
    <row r="588" customFormat="false" ht="12.75" hidden="false" customHeight="false" outlineLevel="0" collapsed="false">
      <c r="A588" s="0" t="n">
        <v>586</v>
      </c>
      <c r="B588" s="10" t="str">
        <f aca="false">Angielski!B588</f>
        <v>Procesy</v>
      </c>
      <c r="C588" s="0" t="s">
        <v>4991</v>
      </c>
      <c r="D588" s="6" t="str">
        <f aca="false">IF(C588="",CONCATENATE(B588,"=",B588),CONCATENATE(B588,"=",C588))</f>
        <v>Procesy=Процеси</v>
      </c>
    </row>
    <row r="589" customFormat="false" ht="12.75" hidden="false" customHeight="false" outlineLevel="0" collapsed="false">
      <c r="A589" s="0" t="n">
        <v>587</v>
      </c>
      <c r="B589" s="10" t="str">
        <f aca="false">Angielski!B589</f>
        <v>Prog_przepelnienia_</v>
      </c>
      <c r="C589" s="0" t="s">
        <v>4992</v>
      </c>
      <c r="D589" s="6" t="str">
        <f aca="false">IF(C589="",CONCATENATE(B589,"=",B589),CONCATENATE(B589,"=",C589))</f>
        <v>Prog_przepelnienia_=Поріг переповнення </v>
      </c>
    </row>
    <row r="590" customFormat="false" ht="12.75" hidden="false" customHeight="false" outlineLevel="0" collapsed="false">
      <c r="A590" s="0" t="n">
        <v>588</v>
      </c>
      <c r="B590" s="10" t="str">
        <f aca="false">Angielski!B590</f>
        <v>Przeciazenia_wybranej_metody</v>
      </c>
      <c r="C590" s="0" t="s">
        <v>4993</v>
      </c>
      <c r="D590" s="6" t="str">
        <f aca="false">IF(C590="",CONCATENATE(B590,"=",B590),CONCATENATE(B590,"=",C590))</f>
        <v>Przeciazenia_wybranej_metody=Перевантаження вибраного методу</v>
      </c>
    </row>
    <row r="591" customFormat="false" ht="12.75" hidden="false" customHeight="false" outlineLevel="0" collapsed="false">
      <c r="A591" s="0" t="n">
        <v>589</v>
      </c>
      <c r="B591" s="10" t="str">
        <f aca="false">Angielski!B591</f>
        <v>Przekroczenie_podanego_terminu</v>
      </c>
      <c r="C591" s="0" t="s">
        <v>4994</v>
      </c>
      <c r="D591" s="6" t="str">
        <f aca="false">IF(C591="",CONCATENATE(B591,"=",B591),CONCATENATE(B591,"=",C591))</f>
        <v>Przekroczenie_podanego_terminu=Перевищення вказаного строку</v>
      </c>
    </row>
    <row r="592" customFormat="false" ht="12.75" hidden="false" customHeight="false" outlineLevel="0" collapsed="false">
      <c r="A592" s="0" t="n">
        <v>590</v>
      </c>
      <c r="B592" s="10" t="str">
        <f aca="false">Angielski!B592</f>
        <v>Przekroczony_deadline</v>
      </c>
      <c r="C592" s="0" t="s">
        <v>4995</v>
      </c>
      <c r="D592" s="6" t="str">
        <f aca="false">IF(C592="",CONCATENATE(B592,"=",B592),CONCATENATE(B592,"=",C592))</f>
        <v>Przekroczony_deadline=Перевищений останній строк</v>
      </c>
    </row>
    <row r="593" customFormat="false" ht="12.75" hidden="false" customHeight="false" outlineLevel="0" collapsed="false">
      <c r="A593" s="0" t="n">
        <v>591</v>
      </c>
      <c r="B593" s="10" t="str">
        <f aca="false">Angielski!B593</f>
        <v>Rola</v>
      </c>
      <c r="C593" s="0" t="s">
        <v>4996</v>
      </c>
      <c r="D593" s="6" t="str">
        <f aca="false">IF(C593="",CONCATENATE(B593,"=",B593),CONCATENATE(B593,"=",C593))</f>
        <v>Rola=Роль</v>
      </c>
    </row>
    <row r="594" customFormat="false" ht="12.75" hidden="false" customHeight="false" outlineLevel="0" collapsed="false">
      <c r="A594" s="0" t="n">
        <v>592</v>
      </c>
      <c r="B594" s="10" t="str">
        <f aca="false">Angielski!B594</f>
        <v>Role</v>
      </c>
      <c r="C594" s="0" t="s">
        <v>4997</v>
      </c>
      <c r="D594" s="6" t="str">
        <f aca="false">IF(C594="",CONCATENATE(B594,"=",B594),CONCATENATE(B594,"=",C594))</f>
        <v>Role=Ролі</v>
      </c>
    </row>
    <row r="595" customFormat="false" ht="12.75" hidden="false" customHeight="false" outlineLevel="0" collapsed="false">
      <c r="A595" s="0" t="n">
        <v>593</v>
      </c>
      <c r="B595" s="10" t="str">
        <f aca="false">Angielski!B595</f>
        <v>Role_Id</v>
      </c>
      <c r="C595" s="0" t="s">
        <v>4998</v>
      </c>
      <c r="D595" s="6" t="str">
        <f aca="false">IF(C595="",CONCATENATE(B595,"=",B595),CONCATENATE(B595,"=",C595))</f>
        <v>Role_Id=Ролі Id</v>
      </c>
    </row>
    <row r="596" customFormat="false" ht="12.75" hidden="false" customHeight="false" outlineLevel="0" collapsed="false">
      <c r="A596" s="0" t="n">
        <v>594</v>
      </c>
      <c r="B596" s="10" t="str">
        <f aca="false">Angielski!B596</f>
        <v>Role_przypisane_stanowisku</v>
      </c>
      <c r="C596" s="0" t="s">
        <v>4999</v>
      </c>
      <c r="D596" s="6" t="str">
        <f aca="false">IF(C596="",CONCATENATE(B596,"=",B596),CONCATENATE(B596,"=",C596))</f>
        <v>Role_przypisane_stanowisku=Ролі, приписані до посади</v>
      </c>
    </row>
    <row r="597" customFormat="false" ht="12.75" hidden="false" customHeight="false" outlineLevel="0" collapsed="false">
      <c r="A597" s="0" t="n">
        <v>595</v>
      </c>
      <c r="B597" s="10" t="str">
        <f aca="false">Angielski!B597</f>
        <v>Sciezka_szablonu</v>
      </c>
      <c r="C597" s="0" t="s">
        <v>5000</v>
      </c>
      <c r="D597" s="6" t="str">
        <f aca="false">IF(C597="",CONCATENATE(B597,"=",B597),CONCATENATE(B597,"=",C597))</f>
        <v>Sciezka_szablonu=Стежка шаблону</v>
      </c>
    </row>
    <row r="598" customFormat="false" ht="12.75" hidden="false" customHeight="false" outlineLevel="0" collapsed="false">
      <c r="A598" s="0" t="n">
        <v>596</v>
      </c>
      <c r="B598" s="10" t="str">
        <f aca="false">Angielski!B598</f>
        <v>Sciezka_szablonu_przekroczenia_deadlinu_zadania</v>
      </c>
      <c r="C598" s="0" t="s">
        <v>5001</v>
      </c>
      <c r="D598" s="6" t="str">
        <f aca="false">IF(C598="",CONCATENATE(B598,"=",B598),CONCATENATE(B598,"=",C598))</f>
        <v>Sciezka_szablonu_przekroczenia_deadlinu_zadania=Стежка шаблону перевищення останнього строку завдання</v>
      </c>
    </row>
    <row r="599" customFormat="false" ht="12.75" hidden="false" customHeight="false" outlineLevel="0" collapsed="false">
      <c r="A599" s="0" t="n">
        <v>597</v>
      </c>
      <c r="B599" s="10" t="str">
        <f aca="false">Angielski!B599</f>
        <v>Sciezka_szablonu_rozpoczecia_zadania</v>
      </c>
      <c r="C599" s="0" t="s">
        <v>5002</v>
      </c>
      <c r="D599" s="6" t="str">
        <f aca="false">IF(C599="",CONCATENATE(B599,"=",B599),CONCATENATE(B599,"=",C599))</f>
        <v>Sciezka_szablonu_rozpoczecia_zadania=Стежка шаблону початку завдання</v>
      </c>
    </row>
    <row r="600" customFormat="false" ht="12.75" hidden="false" customHeight="false" outlineLevel="0" collapsed="false">
      <c r="A600" s="0" t="n">
        <v>598</v>
      </c>
      <c r="B600" s="10" t="str">
        <f aca="false">Angielski!B600</f>
        <v>Sciezka_szablonu_zakonczenia_zadania</v>
      </c>
      <c r="C600" s="0" t="s">
        <v>5003</v>
      </c>
      <c r="D600" s="6" t="str">
        <f aca="false">IF(C600="",CONCATENATE(B600,"=",B600),CONCATENATE(B600,"=",C600))</f>
        <v>Sciezka_szablonu_zakonczenia_zadania=Стежка шаблону закінчення завдання</v>
      </c>
    </row>
    <row r="601" customFormat="false" ht="12.75" hidden="false" customHeight="false" outlineLevel="0" collapsed="false">
      <c r="A601" s="0" t="n">
        <v>599</v>
      </c>
      <c r="B601" s="10" t="str">
        <f aca="false">Angielski!B601</f>
        <v>Serwery_domenowe</v>
      </c>
      <c r="C601" s="0" t="s">
        <v>5004</v>
      </c>
      <c r="D601" s="6" t="str">
        <f aca="false">IF(C601="",CONCATENATE(B601,"=",B601),CONCATENATE(B601,"=",C601))</f>
        <v>Serwery_domenowe=Сервери домену</v>
      </c>
    </row>
    <row r="602" customFormat="false" ht="12.75" hidden="false" customHeight="false" outlineLevel="0" collapsed="false">
      <c r="A602" s="0" t="n">
        <v>600</v>
      </c>
      <c r="B602" s="10" t="str">
        <f aca="false">Angielski!B602</f>
        <v>Serwery_LDAP</v>
      </c>
      <c r="C602" s="0" t="s">
        <v>5005</v>
      </c>
      <c r="D602" s="6" t="str">
        <f aca="false">IF(C602="",CONCATENATE(B602,"=",B602),CONCATENATE(B602,"=",C602))</f>
        <v>Serwery_LDAP=Сервери LDAP </v>
      </c>
    </row>
    <row r="603" customFormat="false" ht="12.75" hidden="false" customHeight="false" outlineLevel="0" collapsed="false">
      <c r="A603" s="0" t="n">
        <v>601</v>
      </c>
      <c r="B603" s="10" t="str">
        <f aca="false">Angielski!B603</f>
        <v>Skr</v>
      </c>
      <c r="C603" s="0" t="s">
        <v>5006</v>
      </c>
      <c r="D603" s="6" t="str">
        <f aca="false">IF(C603="",CONCATENATE(B603,"=",B603),CONCATENATE(B603,"=",C603))</f>
        <v>Skr=Скр..</v>
      </c>
    </row>
    <row r="604" customFormat="false" ht="12.75" hidden="false" customHeight="false" outlineLevel="0" collapsed="false">
      <c r="A604" s="0" t="n">
        <v>602</v>
      </c>
      <c r="B604" s="10" t="str">
        <f aca="false">Angielski!B604</f>
        <v>Sta</v>
      </c>
      <c r="C604" s="0" t="s">
        <v>5007</v>
      </c>
      <c r="D604" s="6" t="str">
        <f aca="false">IF(C604="",CONCATENATE(B604,"=",B604),CONCATENATE(B604,"=",C604))</f>
        <v>Sta=Ста..</v>
      </c>
    </row>
    <row r="605" customFormat="false" ht="12.75" hidden="false" customHeight="false" outlineLevel="0" collapsed="false">
      <c r="A605" s="0" t="n">
        <v>603</v>
      </c>
      <c r="B605" s="10" t="str">
        <f aca="false">Angielski!B605</f>
        <v>Stanowiska_kierownicze</v>
      </c>
      <c r="C605" s="0" t="s">
        <v>5008</v>
      </c>
      <c r="D605" s="6" t="str">
        <f aca="false">IF(C605="",CONCATENATE(B605,"=",B605),CONCATENATE(B605,"=",C605))</f>
        <v>Stanowiska_kierownicze=Керівні посади</v>
      </c>
    </row>
    <row r="606" customFormat="false" ht="12.75" hidden="false" customHeight="false" outlineLevel="0" collapsed="false">
      <c r="A606" s="0" t="n">
        <v>604</v>
      </c>
      <c r="B606" s="10" t="str">
        <f aca="false">Angielski!B606</f>
        <v>Stanowiska_ktore_mialy_usuniete_stanowisko_jako_nadrzedne</v>
      </c>
      <c r="C606" s="0" t="s">
        <v>5009</v>
      </c>
      <c r="D606" s="6" t="str">
        <f aca="false">IF(C606="",CONCATENATE(B606,"=",B606),CONCATENATE(B606,"=",C606))</f>
        <v>Stanowiska_ktore_mialy_usuniete_stanowisko_jako_nadrzedne=Посади, які мали усунуті посаду як посаду вищого рівня</v>
      </c>
    </row>
    <row r="607" customFormat="false" ht="12.75" hidden="false" customHeight="false" outlineLevel="0" collapsed="false">
      <c r="A607" s="0" t="n">
        <v>605</v>
      </c>
      <c r="B607" s="10" t="str">
        <f aca="false">Angielski!B607</f>
        <v>Stanowiska_ktore_nalezaly_do_usunietej_jednostki_organizacyjnej</v>
      </c>
      <c r="C607" s="0" t="s">
        <v>5010</v>
      </c>
      <c r="D607" s="6" t="str">
        <f aca="false">IF(C607="",CONCATENATE(B607,"=",B607),CONCATENATE(B607,"=",C607))</f>
        <v>Stanowiska_ktore_nalezaly_do_usunietej_jednostki_organizacyjnej=Посади, які належали до усунутого організаційного підрозділу</v>
      </c>
    </row>
    <row r="608" customFormat="false" ht="12.75" hidden="false" customHeight="false" outlineLevel="0" collapsed="false">
      <c r="A608" s="0" t="n">
        <v>606</v>
      </c>
      <c r="B608" s="10" t="str">
        <f aca="false">Angielski!B608</f>
        <v>Stanowiska_nadrzedne</v>
      </c>
      <c r="C608" s="0" t="s">
        <v>5011</v>
      </c>
      <c r="D608" s="6" t="str">
        <f aca="false">IF(C608="",CONCATENATE(B608,"=",B608),CONCATENATE(B608,"=",C608))</f>
        <v>Stanowiska_nadrzedne=Посади вищого рівня</v>
      </c>
    </row>
    <row r="609" customFormat="false" ht="12.75" hidden="false" customHeight="false" outlineLevel="0" collapsed="false">
      <c r="A609" s="0" t="n">
        <v>607</v>
      </c>
      <c r="B609" s="10" t="str">
        <f aca="false">Angielski!B609</f>
        <v>Stanowisko_kierownicze_Id</v>
      </c>
      <c r="C609" s="0" t="s">
        <v>5012</v>
      </c>
      <c r="D609" s="6" t="str">
        <f aca="false">IF(C609="",CONCATENATE(B609,"=",B609),CONCATENATE(B609,"=",C609))</f>
        <v>Stanowisko_kierownicze_Id=Керівна посада Id</v>
      </c>
    </row>
    <row r="610" customFormat="false" ht="12.75" hidden="false" customHeight="false" outlineLevel="0" collapsed="false">
      <c r="A610" s="0" t="n">
        <v>608</v>
      </c>
      <c r="B610" s="10" t="str">
        <f aca="false">Angielski!B610</f>
        <v>Stanowisko_nadrzedne</v>
      </c>
      <c r="C610" s="0" t="s">
        <v>5013</v>
      </c>
      <c r="D610" s="6" t="str">
        <f aca="false">IF(C610="",CONCATENATE(B610,"=",B610),CONCATENATE(B610,"=",C610))</f>
        <v>Stanowisko_nadrzedne=Посада вищого рівня</v>
      </c>
    </row>
    <row r="611" customFormat="false" ht="12.75" hidden="false" customHeight="false" outlineLevel="0" collapsed="false">
      <c r="A611" s="0" t="n">
        <v>609</v>
      </c>
      <c r="B611" s="10" t="str">
        <f aca="false">Angielski!B611</f>
        <v>Stanowisko_Nadrzedne_Id</v>
      </c>
      <c r="C611" s="0" t="s">
        <v>5014</v>
      </c>
      <c r="D611" s="6" t="str">
        <f aca="false">IF(C611="",CONCATENATE(B611,"=",B611),CONCATENATE(B611,"=",C611))</f>
        <v>Stanowisko_Nadrzedne_Id=Посада вищого рівня Id</v>
      </c>
    </row>
    <row r="612" customFormat="false" ht="12.75" hidden="false" customHeight="false" outlineLevel="0" collapsed="false">
      <c r="A612" s="0" t="n">
        <v>610</v>
      </c>
      <c r="B612" s="10" t="str">
        <f aca="false">Angielski!B612</f>
        <v>Stanowisko_nadrzedne_wykonawcy</v>
      </c>
      <c r="C612" s="0" t="s">
        <v>5015</v>
      </c>
      <c r="D612" s="6" t="str">
        <f aca="false">IF(C612="",CONCATENATE(B612,"=",B612),CONCATENATE(B612,"=",C612))</f>
        <v>Stanowisko_nadrzedne_wykonawcy=Посада вищого рівня виконавця </v>
      </c>
    </row>
    <row r="613" customFormat="false" ht="12.75" hidden="false" customHeight="false" outlineLevel="0" collapsed="false">
      <c r="A613" s="0" t="n">
        <v>611</v>
      </c>
      <c r="B613" s="10" t="str">
        <f aca="false">Angielski!B613</f>
        <v>Struktura_organizacyjna</v>
      </c>
      <c r="C613" s="0" t="s">
        <v>5016</v>
      </c>
      <c r="D613" s="6" t="str">
        <f aca="false">IF(C613="",CONCATENATE(B613,"=",B613),CONCATENATE(B613,"=",C613))</f>
        <v>Struktura_organizacyjna=Організаційна структура</v>
      </c>
    </row>
    <row r="614" customFormat="false" ht="12.75" hidden="false" customHeight="false" outlineLevel="0" collapsed="false">
      <c r="A614" s="0" t="n">
        <v>612</v>
      </c>
      <c r="B614" s="10" t="str">
        <f aca="false">Angielski!B614</f>
        <v>Sys</v>
      </c>
      <c r="C614" s="0" t="s">
        <v>5017</v>
      </c>
      <c r="D614" s="6" t="str">
        <f aca="false">IF(C614="",CONCATENATE(B614,"=",B614),CONCATENATE(B614,"=",C614))</f>
        <v>Sys=Сис..</v>
      </c>
    </row>
    <row r="615" customFormat="false" ht="12.75" hidden="false" customHeight="false" outlineLevel="0" collapsed="false">
      <c r="A615" s="0" t="n">
        <v>613</v>
      </c>
      <c r="B615" s="10" t="str">
        <f aca="false">Angielski!B615</f>
        <v>Szablony_dokumentow</v>
      </c>
      <c r="C615" s="0" t="s">
        <v>5018</v>
      </c>
      <c r="D615" s="6" t="str">
        <f aca="false">IF(C615="",CONCATENATE(B615,"=",B615),CONCATENATE(B615,"=",C615))</f>
        <v>Szablony_dokumentow=Шаблони документів</v>
      </c>
    </row>
    <row r="616" customFormat="false" ht="12.75" hidden="false" customHeight="false" outlineLevel="0" collapsed="false">
      <c r="A616" s="0" t="n">
        <v>614</v>
      </c>
      <c r="B616" s="10" t="str">
        <f aca="false">Angielski!B616</f>
        <v>Szukaj</v>
      </c>
      <c r="C616" s="0" t="s">
        <v>5019</v>
      </c>
      <c r="D616" s="6" t="str">
        <f aca="false">IF(C616="",CONCATENATE(B616,"=",B616),CONCATENATE(B616,"=",C616))</f>
        <v>Szukaj=Шукати</v>
      </c>
    </row>
    <row r="617" customFormat="false" ht="12.75" hidden="false" customHeight="false" outlineLevel="0" collapsed="false">
      <c r="A617" s="0" t="n">
        <v>615</v>
      </c>
      <c r="B617" s="10" t="str">
        <f aca="false">Angielski!B617</f>
        <v>Szukaj_jednostek</v>
      </c>
      <c r="C617" s="0" t="s">
        <v>5020</v>
      </c>
      <c r="D617" s="6" t="str">
        <f aca="false">IF(C617="",CONCATENATE(B617,"=",B617),CONCATENATE(B617,"=",C617))</f>
        <v>Szukaj_jednostek=Шукати підрозділи</v>
      </c>
    </row>
    <row r="618" customFormat="false" ht="12.75" hidden="false" customHeight="false" outlineLevel="0" collapsed="false">
      <c r="A618" s="0" t="n">
        <v>616</v>
      </c>
      <c r="B618" s="10" t="str">
        <f aca="false">Angielski!B618</f>
        <v>Szukaj_stanowisk</v>
      </c>
      <c r="C618" s="0" t="s">
        <v>5021</v>
      </c>
      <c r="D618" s="6" t="str">
        <f aca="false">IF(C618="",CONCATENATE(B618,"=",B618),CONCATENATE(B618,"=",C618))</f>
        <v>Szukaj_stanowisk=Шукати посади</v>
      </c>
    </row>
    <row r="619" customFormat="false" ht="12.75" hidden="false" customHeight="false" outlineLevel="0" collapsed="false">
      <c r="A619" s="0" t="n">
        <v>617</v>
      </c>
      <c r="B619" s="10" t="str">
        <f aca="false">Angielski!B619</f>
        <v>Temat</v>
      </c>
      <c r="C619" s="0" t="s">
        <v>5022</v>
      </c>
      <c r="D619" s="6" t="str">
        <f aca="false">IF(C619="",CONCATENATE(B619,"=",B619),CONCATENATE(B619,"=",C619))</f>
        <v>Temat=Тема</v>
      </c>
    </row>
    <row r="620" customFormat="false" ht="12.75" hidden="false" customHeight="false" outlineLevel="0" collapsed="false">
      <c r="A620" s="0" t="n">
        <v>618</v>
      </c>
      <c r="B620" s="10" t="str">
        <f aca="false">Angielski!B620</f>
        <v>Tryb</v>
      </c>
      <c r="C620" s="0" t="s">
        <v>5023</v>
      </c>
      <c r="D620" s="6" t="str">
        <f aca="false">IF(C620="",CONCATENATE(B620,"=",B620),CONCATENATE(B620,"=",C620))</f>
        <v>Tryb=Порядок</v>
      </c>
    </row>
    <row r="621" customFormat="false" ht="12.75" hidden="false" customHeight="false" outlineLevel="0" collapsed="false">
      <c r="A621" s="0" t="n">
        <v>619</v>
      </c>
      <c r="B621" s="10" t="str">
        <f aca="false">Angielski!B621</f>
        <v>Two</v>
      </c>
      <c r="C621" s="0" t="s">
        <v>5024</v>
      </c>
      <c r="D621" s="6" t="str">
        <f aca="false">IF(C621="",CONCATENATE(B621,"=",B621),CONCATENATE(B621,"=",C621))</f>
        <v>Two=Ств..</v>
      </c>
    </row>
    <row r="622" customFormat="false" ht="12.75" hidden="false" customHeight="false" outlineLevel="0" collapsed="false">
      <c r="A622" s="0" t="n">
        <v>620</v>
      </c>
      <c r="B622" s="10" t="str">
        <f aca="false">Angielski!B622</f>
        <v>Tworzenie</v>
      </c>
      <c r="C622" s="0" t="s">
        <v>4831</v>
      </c>
      <c r="D622" s="6" t="str">
        <f aca="false">IF(C622="",CONCATENATE(B622,"=",B622),CONCATENATE(B622,"=",C622))</f>
        <v>Tworzenie=Створення</v>
      </c>
    </row>
    <row r="623" customFormat="false" ht="12.75" hidden="false" customHeight="false" outlineLevel="0" collapsed="false">
      <c r="A623" s="0" t="n">
        <v>621</v>
      </c>
      <c r="B623" s="10" t="str">
        <f aca="false">Angielski!B623</f>
        <v>Tworzenie_procesu</v>
      </c>
      <c r="C623" s="0" t="s">
        <v>5025</v>
      </c>
      <c r="D623" s="6" t="str">
        <f aca="false">IF(C623="",CONCATENATE(B623,"=",B623),CONCATENATE(B623,"=",C623))</f>
        <v>Tworzenie_procesu=Створення процесу</v>
      </c>
    </row>
    <row r="624" customFormat="false" ht="12.75" hidden="false" customHeight="false" outlineLevel="0" collapsed="false">
      <c r="A624" s="0" t="n">
        <v>622</v>
      </c>
      <c r="B624" s="10" t="str">
        <f aca="false">Angielski!B624</f>
        <v>Tylko_wlasne_zadania</v>
      </c>
      <c r="C624" s="0" t="s">
        <v>5026</v>
      </c>
      <c r="D624" s="6" t="str">
        <f aca="false">IF(C624="",CONCATENATE(B624,"=",B624),CONCATENATE(B624,"=",C624))</f>
        <v>Tylko_wlasne_zadania=Тільки власні завдання</v>
      </c>
    </row>
    <row r="625" customFormat="false" ht="12.75" hidden="false" customHeight="false" outlineLevel="0" collapsed="false">
      <c r="A625" s="0" t="n">
        <v>623</v>
      </c>
      <c r="B625" s="10" t="str">
        <f aca="false">Angielski!B625</f>
        <v>Typ_aplikacji</v>
      </c>
      <c r="C625" s="0" t="s">
        <v>5027</v>
      </c>
      <c r="D625" s="6" t="str">
        <f aca="false">IF(C625="",CONCATENATE(B625,"=",B625),CONCATENATE(B625,"=",C625))</f>
        <v>Typ_aplikacji=Тип програмного завдання</v>
      </c>
    </row>
    <row r="626" customFormat="false" ht="12.75" hidden="false" customHeight="false" outlineLevel="0" collapsed="false">
      <c r="A626" s="0" t="n">
        <v>624</v>
      </c>
      <c r="B626" s="10" t="str">
        <f aca="false">Angielski!B626</f>
        <v>Typ_odbiorcy</v>
      </c>
      <c r="C626" s="0" t="s">
        <v>5028</v>
      </c>
      <c r="D626" s="6" t="str">
        <f aca="false">IF(C626="",CONCATENATE(B626,"=",B626),CONCATENATE(B626,"=",C626))</f>
        <v>Typ_odbiorcy=Тип одержувача</v>
      </c>
    </row>
    <row r="627" customFormat="false" ht="12.75" hidden="false" customHeight="false" outlineLevel="0" collapsed="false">
      <c r="A627" s="0" t="n">
        <v>625</v>
      </c>
      <c r="B627" s="10" t="str">
        <f aca="false">Angielski!B627</f>
        <v>Typ_warunku</v>
      </c>
      <c r="C627" s="0" t="s">
        <v>5029</v>
      </c>
      <c r="D627" s="6" t="str">
        <f aca="false">IF(C627="",CONCATENATE(B627,"=",B627),CONCATENATE(B627,"=",C627))</f>
        <v>Typ_warunku=Тип умови</v>
      </c>
    </row>
    <row r="628" customFormat="false" ht="12.75" hidden="false" customHeight="false" outlineLevel="0" collapsed="false">
      <c r="A628" s="0" t="n">
        <v>626</v>
      </c>
      <c r="B628" s="10" t="str">
        <f aca="false">Angielski!B628</f>
        <v>Typ_warunku_wyslania</v>
      </c>
      <c r="C628" s="0" t="s">
        <v>5030</v>
      </c>
      <c r="D628" s="6" t="str">
        <f aca="false">IF(C628="",CONCATENATE(B628,"=",B628),CONCATENATE(B628,"=",C628))</f>
        <v>Typ_warunku_wyslania=Тип умови відправлення</v>
      </c>
    </row>
    <row r="629" customFormat="false" ht="12.75" hidden="false" customHeight="false" outlineLevel="0" collapsed="false">
      <c r="A629" s="0" t="n">
        <v>627</v>
      </c>
      <c r="B629" s="10" t="str">
        <f aca="false">Angielski!B629</f>
        <v>Uczestnik</v>
      </c>
      <c r="C629" s="0" t="s">
        <v>5031</v>
      </c>
      <c r="D629" s="6" t="str">
        <f aca="false">IF(C629="",CONCATENATE(B629,"=",B629),CONCATENATE(B629,"=",C629))</f>
        <v>Uczestnik=Учасник</v>
      </c>
    </row>
    <row r="630" customFormat="false" ht="12.75" hidden="false" customHeight="false" outlineLevel="0" collapsed="false">
      <c r="A630" s="0" t="n">
        <v>628</v>
      </c>
      <c r="B630" s="10" t="str">
        <f aca="false">Angielski!B630</f>
        <v>Urzadzenia</v>
      </c>
      <c r="C630" s="0" t="s">
        <v>5032</v>
      </c>
      <c r="D630" s="6" t="str">
        <f aca="false">IF(C630="",CONCATENATE(B630,"=",B630),CONCATENATE(B630,"=",C630))</f>
        <v>Urzadzenia=Пристрої</v>
      </c>
    </row>
    <row r="631" customFormat="false" ht="12.75" hidden="false" customHeight="false" outlineLevel="0" collapsed="false">
      <c r="A631" s="0" t="n">
        <v>629</v>
      </c>
      <c r="B631" s="10" t="str">
        <f aca="false">Angielski!B631</f>
        <v>Urzadzenie</v>
      </c>
      <c r="C631" s="0" t="s">
        <v>5033</v>
      </c>
      <c r="D631" s="6" t="str">
        <f aca="false">IF(C631="",CONCATENATE(B631,"=",B631),CONCATENATE(B631,"=",C631))</f>
        <v>Urzadzenie=Пристрій</v>
      </c>
    </row>
    <row r="632" customFormat="false" ht="12.75" hidden="false" customHeight="false" outlineLevel="0" collapsed="false">
      <c r="A632" s="0" t="n">
        <v>630</v>
      </c>
      <c r="B632" s="10" t="str">
        <f aca="false">Angielski!B632</f>
        <v>Ustawienia</v>
      </c>
      <c r="C632" s="0" t="s">
        <v>5034</v>
      </c>
      <c r="D632" s="6" t="str">
        <f aca="false">IF(C632="",CONCATENATE(B632,"=",B632),CONCATENATE(B632,"=",C632))</f>
        <v>Ustawienia=Налаштування</v>
      </c>
    </row>
    <row r="633" customFormat="false" ht="12.75" hidden="false" customHeight="false" outlineLevel="0" collapsed="false">
      <c r="A633" s="0" t="n">
        <v>631</v>
      </c>
      <c r="B633" s="10" t="str">
        <f aca="false">Angielski!B633</f>
        <v>Usuwanie_procesu</v>
      </c>
      <c r="C633" s="0" t="s">
        <v>5035</v>
      </c>
      <c r="D633" s="6" t="str">
        <f aca="false">IF(C633="",CONCATENATE(B633,"=",B633),CONCATENATE(B633,"=",C633))</f>
        <v>Usuwanie_procesu=Усування процесу</v>
      </c>
    </row>
    <row r="634" customFormat="false" ht="12.75" hidden="false" customHeight="false" outlineLevel="0" collapsed="false">
      <c r="A634" s="0" t="n">
        <v>632</v>
      </c>
      <c r="B634" s="10" t="str">
        <f aca="false">Angielski!B634</f>
        <v>Wartosc_warunku</v>
      </c>
      <c r="C634" s="0" t="s">
        <v>5036</v>
      </c>
      <c r="D634" s="6" t="str">
        <f aca="false">IF(C634="",CONCATENATE(B634,"=",B634),CONCATENATE(B634,"=",C634))</f>
        <v>Wartosc_warunku=Величина умови</v>
      </c>
    </row>
    <row r="635" customFormat="false" ht="12.75" hidden="false" customHeight="false" outlineLevel="0" collapsed="false">
      <c r="A635" s="0" t="n">
        <v>633</v>
      </c>
      <c r="B635" s="10" t="str">
        <f aca="false">Angielski!B635</f>
        <v>Wartosc_warunku_wyslania</v>
      </c>
      <c r="C635" s="0" t="s">
        <v>5037</v>
      </c>
      <c r="D635" s="6" t="str">
        <f aca="false">IF(C635="",CONCATENATE(B635,"=",B635),CONCATENATE(B635,"=",C635))</f>
        <v>Wartosc_warunku_wyslania=Вартість умови відправлення</v>
      </c>
    </row>
    <row r="636" customFormat="false" ht="12.75" hidden="false" customHeight="false" outlineLevel="0" collapsed="false">
      <c r="A636" s="0" t="n">
        <v>634</v>
      </c>
      <c r="B636" s="10" t="str">
        <f aca="false">Angielski!B636</f>
        <v>Wersja</v>
      </c>
      <c r="C636" s="0" t="s">
        <v>5038</v>
      </c>
      <c r="D636" s="6" t="str">
        <f aca="false">IF(C636="",CONCATENATE(B636,"=",B636),CONCATENATE(B636,"=",C636))</f>
        <v>Wersja=Версія</v>
      </c>
    </row>
    <row r="637" customFormat="false" ht="12.75" hidden="false" customHeight="false" outlineLevel="0" collapsed="false">
      <c r="A637" s="0" t="n">
        <v>635</v>
      </c>
      <c r="B637" s="10" t="str">
        <f aca="false">Angielski!B637</f>
        <v>Wersja_definicji</v>
      </c>
      <c r="C637" s="0" t="s">
        <v>5039</v>
      </c>
      <c r="D637" s="6" t="str">
        <f aca="false">IF(C637="",CONCATENATE(B637,"=",B637),CONCATENATE(B637,"=",C637))</f>
        <v>Wersja_definicji=Версія визначення</v>
      </c>
    </row>
    <row r="638" customFormat="false" ht="12.75" hidden="false" customHeight="false" outlineLevel="0" collapsed="false">
      <c r="A638" s="0" t="n">
        <v>636</v>
      </c>
      <c r="B638" s="10" t="str">
        <f aca="false">Angielski!B638</f>
        <v>Wolne_miejsce_MB</v>
      </c>
      <c r="C638" s="0" t="s">
        <v>5040</v>
      </c>
      <c r="D638" s="6" t="str">
        <f aca="false">IF(C638="",CONCATENATE(B638,"=",B638),CONCATENATE(B638,"=",C638))</f>
        <v>Wolne_miejsce_MB=Вільне місце [MБ] </v>
      </c>
    </row>
    <row r="639" customFormat="false" ht="12.75" hidden="false" customHeight="false" outlineLevel="0" collapsed="false">
      <c r="A639" s="0" t="n">
        <v>637</v>
      </c>
      <c r="B639" s="10" t="str">
        <f aca="false">Angielski!B639</f>
        <v>Wolne_stanowiska</v>
      </c>
      <c r="C639" s="0" t="s">
        <v>5041</v>
      </c>
      <c r="D639" s="6" t="str">
        <f aca="false">IF(C639="",CONCATENATE(B639,"=",B639),CONCATENATE(B639,"=",C639))</f>
        <v>Wolne_stanowiska=Вільні посади</v>
      </c>
    </row>
    <row r="640" customFormat="false" ht="12.75" hidden="false" customHeight="false" outlineLevel="0" collapsed="false">
      <c r="A640" s="0" t="n">
        <v>638</v>
      </c>
      <c r="B640" s="10" t="str">
        <f aca="false">Angielski!B640</f>
        <v>Wykluczony</v>
      </c>
      <c r="C640" s="0" t="s">
        <v>5042</v>
      </c>
      <c r="D640" s="6" t="str">
        <f aca="false">IF(C640="",CONCATENATE(B640,"=",B640),CONCATENATE(B640,"=",C640))</f>
        <v>Wykluczony=Виключений</v>
      </c>
    </row>
    <row r="641" customFormat="false" ht="12.75" hidden="false" customHeight="false" outlineLevel="0" collapsed="false">
      <c r="A641" s="0" t="n">
        <v>639</v>
      </c>
      <c r="B641" s="10" t="str">
        <f aca="false">Angielski!B641</f>
        <v>Wys</v>
      </c>
      <c r="C641" s="0" t="s">
        <v>5043</v>
      </c>
      <c r="D641" s="6" t="str">
        <f aca="false">IF(C641="",CONCATENATE(B641,"=",B641),CONCATENATE(B641,"=",C641))</f>
        <v>Wys=Пош (Пошук)</v>
      </c>
    </row>
    <row r="642" customFormat="false" ht="12.75" hidden="false" customHeight="false" outlineLevel="0" collapsed="false">
      <c r="A642" s="0" t="n">
        <v>640</v>
      </c>
      <c r="B642" s="10" t="str">
        <f aca="false">Angielski!B642</f>
        <v>Zadania_powiadomienia</v>
      </c>
      <c r="C642" s="0" t="s">
        <v>5044</v>
      </c>
      <c r="D642" s="6" t="str">
        <f aca="false">IF(C642="",CONCATENATE(B642,"=",B642),CONCATENATE(B642,"=",C642))</f>
        <v>Zadania_powiadomienia=Завдання повідомлення </v>
      </c>
    </row>
    <row r="643" customFormat="false" ht="12.75" hidden="false" customHeight="false" outlineLevel="0" collapsed="false">
      <c r="A643" s="0" t="n">
        <v>641</v>
      </c>
      <c r="B643" s="10" t="str">
        <f aca="false">Angielski!B643</f>
        <v>Zadania_w_procesie</v>
      </c>
      <c r="C643" s="0" t="s">
        <v>5045</v>
      </c>
      <c r="D643" s="6" t="str">
        <f aca="false">IF(C643="",CONCATENATE(B643,"=",B643),CONCATENATE(B643,"=",C643))</f>
        <v>Zadania_w_procesie=Завдання в процесі</v>
      </c>
    </row>
    <row r="644" customFormat="false" ht="12.75" hidden="false" customHeight="false" outlineLevel="0" collapsed="false">
      <c r="A644" s="0" t="n">
        <v>642</v>
      </c>
      <c r="B644" s="10" t="str">
        <f aca="false">Angielski!B644</f>
        <v>Zadanie_aktywne</v>
      </c>
      <c r="C644" s="0" t="s">
        <v>5046</v>
      </c>
      <c r="D644" s="6" t="str">
        <f aca="false">IF(C644="",CONCATENATE(B644,"=",B644),CONCATENATE(B644,"=",C644))</f>
        <v>Zadanie_aktywne=Активні завдання</v>
      </c>
    </row>
    <row r="645" customFormat="false" ht="12.75" hidden="false" customHeight="false" outlineLevel="0" collapsed="false">
      <c r="A645" s="0" t="n">
        <v>643</v>
      </c>
      <c r="B645" s="10" t="str">
        <f aca="false">Angielski!B645</f>
        <v>Zakonczenie_procesu</v>
      </c>
      <c r="C645" s="0" t="s">
        <v>5047</v>
      </c>
      <c r="D645" s="6" t="str">
        <f aca="false">IF(C645="",CONCATENATE(B645,"=",B645),CONCATENATE(B645,"=",C645))</f>
        <v>Zakonczenie_procesu=Закінчення процесу</v>
      </c>
    </row>
    <row r="646" customFormat="false" ht="12.75" hidden="false" customHeight="false" outlineLevel="0" collapsed="false">
      <c r="A646" s="0" t="n">
        <v>644</v>
      </c>
      <c r="B646" s="10" t="str">
        <f aca="false">Angielski!B646</f>
        <v>Zakonczenie_zadania</v>
      </c>
      <c r="C646" s="0" t="s">
        <v>5048</v>
      </c>
      <c r="D646" s="6" t="str">
        <f aca="false">IF(C646="",CONCATENATE(B646,"=",B646),CONCATENATE(B646,"=",C646))</f>
        <v>Zakonczenie_zadania=Закінчення завдання</v>
      </c>
    </row>
    <row r="647" customFormat="false" ht="12.75" hidden="false" customHeight="false" outlineLevel="0" collapsed="false">
      <c r="A647" s="0" t="n">
        <v>645</v>
      </c>
      <c r="B647" s="10" t="str">
        <f aca="false">Angielski!B647</f>
        <v>Zapisz_ustawienia</v>
      </c>
      <c r="C647" s="0" t="s">
        <v>5049</v>
      </c>
      <c r="D647" s="6" t="str">
        <f aca="false">IF(C647="",CONCATENATE(B647,"=",B647),CONCATENATE(B647,"=",C647))</f>
        <v>Zapisz_ustawienia=Записати налаштування</v>
      </c>
    </row>
    <row r="648" customFormat="false" ht="12.75" hidden="false" customHeight="false" outlineLevel="0" collapsed="false">
      <c r="A648" s="0" t="n">
        <v>646</v>
      </c>
      <c r="B648" s="10" t="str">
        <f aca="false">Angielski!B648</f>
        <v>Zaplanowane_zadania</v>
      </c>
      <c r="C648" s="0" t="s">
        <v>5050</v>
      </c>
      <c r="D648" s="6" t="str">
        <f aca="false">IF(C648="",CONCATENATE(B648,"=",B648),CONCATENATE(B648,"=",C648))</f>
        <v>Zaplanowane_zadania=Заплановані завдання</v>
      </c>
    </row>
    <row r="649" customFormat="false" ht="12.75" hidden="false" customHeight="false" outlineLevel="0" collapsed="false">
      <c r="A649" s="0" t="n">
        <v>647</v>
      </c>
      <c r="B649" s="10" t="str">
        <f aca="false">Angielski!B649</f>
        <v>Zes</v>
      </c>
      <c r="C649" s="0" t="s">
        <v>5051</v>
      </c>
      <c r="D649" s="6" t="str">
        <f aca="false">IF(C649="",CONCATENATE(B649,"=",B649),CONCATENATE(B649,"=",C649))</f>
        <v>Zes=Ком..</v>
      </c>
    </row>
    <row r="650" customFormat="false" ht="12.75" hidden="false" customHeight="false" outlineLevel="0" collapsed="false">
      <c r="A650" s="0" t="n">
        <v>648</v>
      </c>
      <c r="B650" s="10" t="str">
        <f aca="false">Angielski!B650</f>
        <v>Zmiana_danych_jednostki_organizacyjnej</v>
      </c>
      <c r="C650" s="0" t="s">
        <v>5052</v>
      </c>
      <c r="D650" s="6" t="str">
        <f aca="false">IF(C650="",CONCATENATE(B650,"=",B650),CONCATENATE(B650,"=",C650))</f>
        <v>Zmiana_danych_jednostki_organizacyjnej=Зміна даних організаційного підрозділу</v>
      </c>
    </row>
    <row r="651" customFormat="false" ht="12.75" hidden="false" customHeight="false" outlineLevel="0" collapsed="false">
      <c r="A651" s="0" t="n">
        <v>649</v>
      </c>
      <c r="B651" s="10" t="str">
        <f aca="false">Angielski!B651</f>
        <v>Zmiana_danych_stanowiska</v>
      </c>
      <c r="C651" s="0" t="s">
        <v>5053</v>
      </c>
      <c r="D651" s="6" t="str">
        <f aca="false">IF(C651="",CONCATENATE(B651,"=",B651),CONCATENATE(B651,"=",C651))</f>
        <v>Zmiana_danych_stanowiska=Зміна даних посади</v>
      </c>
    </row>
    <row r="652" customFormat="false" ht="12.75" hidden="false" customHeight="false" outlineLevel="0" collapsed="false">
      <c r="A652" s="0" t="n">
        <v>650</v>
      </c>
      <c r="B652" s="10" t="str">
        <f aca="false">Angielski!B652</f>
        <v>Zmiana_definicji_procesu</v>
      </c>
      <c r="C652" s="0" t="s">
        <v>5054</v>
      </c>
      <c r="D652" s="6" t="str">
        <f aca="false">IF(C652="",CONCATENATE(B652,"=",B652),CONCATENATE(B652,"=",C652))</f>
        <v>Zmiana_definicji_procesu=Зміна визначення процесу </v>
      </c>
    </row>
    <row r="653" customFormat="false" ht="12.75" hidden="false" customHeight="false" outlineLevel="0" collapsed="false">
      <c r="A653" s="0" t="n">
        <v>651</v>
      </c>
      <c r="B653" s="10" t="str">
        <f aca="false">Angielski!B653</f>
        <v>Zmiana_serwera_domeny</v>
      </c>
      <c r="C653" s="0" t="s">
        <v>5055</v>
      </c>
      <c r="D653" s="6" t="str">
        <f aca="false">IF(C653="",CONCATENATE(B653,"=",B653),CONCATENATE(B653,"=",C653))</f>
        <v>Zmiana_serwera_domeny=Зміна сервера домену</v>
      </c>
    </row>
    <row r="654" customFormat="false" ht="12.75" hidden="false" customHeight="false" outlineLevel="0" collapsed="false">
      <c r="A654" s="0" t="n">
        <v>652</v>
      </c>
      <c r="B654" s="10" t="str">
        <f aca="false">Angielski!B654</f>
        <v>Zmien_dane_jednostki_organizacyjnej</v>
      </c>
      <c r="C654" s="0" t="s">
        <v>5056</v>
      </c>
      <c r="D654" s="6" t="str">
        <f aca="false">IF(C654="",CONCATENATE(B654,"=",B654),CONCATENATE(B654,"=",C654))</f>
        <v>Zmien_dane_jednostki_organizacyjnej=Змінити дані організаційного підрозділу</v>
      </c>
    </row>
    <row r="655" customFormat="false" ht="12.75" hidden="false" customHeight="false" outlineLevel="0" collapsed="false">
      <c r="A655" s="0" t="n">
        <v>653</v>
      </c>
      <c r="B655" s="10" t="str">
        <f aca="false">Angielski!B655</f>
        <v>Zmien_dane_stanowiska</v>
      </c>
      <c r="C655" s="0" t="s">
        <v>5057</v>
      </c>
      <c r="D655" s="6" t="str">
        <f aca="false">IF(C655="",CONCATENATE(B655,"=",B655),CONCATENATE(B655,"=",C655))</f>
        <v>Zmien_dane_stanowiska=Змінити дані посади</v>
      </c>
    </row>
    <row r="656" customFormat="false" ht="12.75" hidden="false" customHeight="false" outlineLevel="0" collapsed="false">
      <c r="A656" s="0" t="n">
        <v>654</v>
      </c>
      <c r="B656" s="10" t="str">
        <f aca="false">Angielski!B656</f>
        <v>Zmien_powiadomienie</v>
      </c>
      <c r="C656" s="0" t="s">
        <v>5058</v>
      </c>
      <c r="D656" s="6" t="str">
        <f aca="false">IF(C656="",CONCATENATE(B656,"=",B656),CONCATENATE(B656,"=",C656))</f>
        <v>Zmien_powiadomienie=Змінити повідомлення</v>
      </c>
    </row>
    <row r="657" customFormat="false" ht="12.75" hidden="false" customHeight="false" outlineLevel="0" collapsed="false">
      <c r="A657" s="0" t="n">
        <v>655</v>
      </c>
      <c r="B657" s="10" t="str">
        <f aca="false">Angielski!B657</f>
        <v>Zmien_serwer_domeny</v>
      </c>
      <c r="C657" s="0" t="s">
        <v>5059</v>
      </c>
      <c r="D657" s="6" t="str">
        <f aca="false">IF(C657="",CONCATENATE(B657,"=",B657),CONCATENATE(B657,"=",C657))</f>
        <v>Zmien_serwer_domeny=Змінити сервер домену</v>
      </c>
    </row>
    <row r="658" customFormat="false" ht="12.75" hidden="false" customHeight="false" outlineLevel="0" collapsed="false">
      <c r="A658" s="0" t="n">
        <v>656</v>
      </c>
      <c r="B658" s="10" t="str">
        <f aca="false">Angielski!B658</f>
        <v>Znajdz_jednostke_organizacyjna</v>
      </c>
      <c r="C658" s="0" t="s">
        <v>5060</v>
      </c>
      <c r="D658" s="6" t="str">
        <f aca="false">IF(C658="",CONCATENATE(B658,"=",B658),CONCATENATE(B658,"=",C658))</f>
        <v>Znajdz_jednostke_organizacyjna=Знайти організаційний підрозділ</v>
      </c>
    </row>
    <row r="659" customFormat="false" ht="12.75" hidden="false" customHeight="false" outlineLevel="0" collapsed="false">
      <c r="A659" s="0" t="n">
        <v>657</v>
      </c>
      <c r="B659" s="10" t="str">
        <f aca="false">Angielski!B659</f>
        <v>Znajdz_stanowisko</v>
      </c>
      <c r="C659" s="0" t="s">
        <v>5061</v>
      </c>
      <c r="D659" s="6" t="str">
        <f aca="false">IF(C659="",CONCATENATE(B659,"=",B659),CONCATENATE(B659,"=",C659))</f>
        <v>Znajdz_stanowisko=Знайти посаду</v>
      </c>
    </row>
    <row r="660" customFormat="false" ht="12.75" hidden="false" customHeight="false" outlineLevel="0" collapsed="false">
      <c r="A660" s="0" t="n">
        <v>658</v>
      </c>
      <c r="B660" s="10" t="str">
        <f aca="false">Angielski!B660</f>
        <v>Zrodlo_powiadomienia</v>
      </c>
      <c r="C660" s="0" t="s">
        <v>5062</v>
      </c>
      <c r="D660" s="6" t="str">
        <f aca="false">IF(C660="",CONCATENATE(B660,"=",B660),CONCATENATE(B660,"=",C660))</f>
        <v>Zrodlo_powiadomienia=Джерело повідомлення</v>
      </c>
    </row>
    <row r="661" customFormat="false" ht="12.75" hidden="false" customHeight="false" outlineLevel="0" collapsed="false">
      <c r="A661" s="0" t="n">
        <v>659</v>
      </c>
      <c r="B661" s="10" t="str">
        <f aca="false">Angielski!B661</f>
        <v>Szukana_fraza</v>
      </c>
      <c r="C661" s="0" t="s">
        <v>5063</v>
      </c>
      <c r="D661" s="6" t="str">
        <f aca="false">IF(C661="",CONCATENATE(B661,"=",B661),CONCATENATE(B661,"=",C661))</f>
        <v>Szukana_fraza=Фраза, яку шукають</v>
      </c>
    </row>
    <row r="662" customFormat="false" ht="12.75" hidden="false" customHeight="false" outlineLevel="0" collapsed="false">
      <c r="A662" s="0" t="n">
        <v>660</v>
      </c>
      <c r="B662" s="10" t="str">
        <f aca="false">Angielski!B662</f>
        <v>Czy_szukac_dokladnie</v>
      </c>
      <c r="C662" s="0" t="s">
        <v>5064</v>
      </c>
      <c r="D662" s="6" t="str">
        <f aca="false">IF(C662="",CONCATENATE(B662,"=",B662),CONCATENATE(B662,"=",C662))</f>
        <v>Czy_szukac_dokladnie=Шукати докладно?</v>
      </c>
    </row>
    <row r="663" customFormat="false" ht="12.75" hidden="false" customHeight="false" outlineLevel="0" collapsed="false">
      <c r="A663" s="0" t="n">
        <v>661</v>
      </c>
      <c r="B663" s="10" t="str">
        <f aca="false">Angielski!B663</f>
        <v>Jakiego_typu_dokumenty_szukac</v>
      </c>
      <c r="C663" s="0" t="s">
        <v>5065</v>
      </c>
      <c r="D663" s="6" t="str">
        <f aca="false">IF(C663="",CONCATENATE(B663,"=",B663),CONCATENATE(B663,"=",C663))</f>
        <v>Jakiego_typu_dokumenty_szukac=Якого типу документи шукати?</v>
      </c>
    </row>
    <row r="664" customFormat="false" ht="12.75" hidden="false" customHeight="false" outlineLevel="0" collapsed="false">
      <c r="A664" s="0" t="n">
        <v>662</v>
      </c>
      <c r="B664" s="10" t="str">
        <f aca="false">Angielski!B664</f>
        <v>Wyniki_szukania</v>
      </c>
      <c r="C664" s="0" t="s">
        <v>5066</v>
      </c>
      <c r="D664" s="6" t="str">
        <f aca="false">IF(C664="",CONCATENATE(B664,"=",B664),CONCATENATE(B664,"=",C664))</f>
        <v>Wyniki_szukania=Результати пошуку</v>
      </c>
    </row>
    <row r="665" customFormat="false" ht="12.75" hidden="false" customHeight="false" outlineLevel="0" collapsed="false">
      <c r="A665" s="0" t="n">
        <v>663</v>
      </c>
      <c r="B665" s="10" t="str">
        <f aca="false">Angielski!B665</f>
        <v>prosze_czekac</v>
      </c>
      <c r="C665" s="0" t="s">
        <v>5067</v>
      </c>
      <c r="D665" s="6" t="str">
        <f aca="false">IF(C665="",CONCATENATE(B665,"=",B665),CONCATENATE(B665,"=",C665))</f>
        <v>prosze_czekac=прошу чекати</v>
      </c>
    </row>
    <row r="666" customFormat="false" ht="12.75" hidden="false" customHeight="false" outlineLevel="0" collapsed="false">
      <c r="A666" s="0" t="n">
        <v>664</v>
      </c>
      <c r="B666" s="10" t="str">
        <f aca="false">Angielski!B666</f>
        <v>Klasa_dokumentu</v>
      </c>
      <c r="C666" s="0" t="s">
        <v>5068</v>
      </c>
      <c r="D666" s="6" t="str">
        <f aca="false">IF(C666="",CONCATENATE(B666,"=",B666),CONCATENATE(B666,"=",C666))</f>
        <v>Klasa_dokumentu=Клас документу</v>
      </c>
    </row>
    <row r="667" customFormat="false" ht="12.75" hidden="false" customHeight="false" outlineLevel="0" collapsed="false">
      <c r="A667" s="0" t="n">
        <v>665</v>
      </c>
      <c r="B667" s="10" t="str">
        <f aca="false">Angielski!B667</f>
        <v>Tresc</v>
      </c>
      <c r="C667" s="0" t="s">
        <v>5069</v>
      </c>
      <c r="D667" s="6" t="str">
        <f aca="false">IF(C667="",CONCATENATE(B667,"=",B667),CONCATENATE(B667,"=",C667))</f>
        <v>Tresc=Зміст</v>
      </c>
    </row>
    <row r="668" customFormat="false" ht="12.75" hidden="false" customHeight="false" outlineLevel="0" collapsed="false">
      <c r="A668" s="0" t="n">
        <v>666</v>
      </c>
      <c r="B668" s="10" t="str">
        <f aca="false">Angielski!B668</f>
        <v>Trafnosc</v>
      </c>
      <c r="C668" s="0" t="s">
        <v>5070</v>
      </c>
      <c r="D668" s="6" t="str">
        <f aca="false">IF(C668="",CONCATENATE(B668,"=",B668),CONCATENATE(B668,"=",C668))</f>
        <v>Trafnosc=Влучність</v>
      </c>
    </row>
    <row r="669" customFormat="false" ht="12.75" hidden="false" customHeight="false" outlineLevel="0" collapsed="false">
      <c r="A669" s="0" t="n">
        <v>667</v>
      </c>
      <c r="B669" s="10" t="str">
        <f aca="false">Angielski!B669</f>
        <v>Inf</v>
      </c>
      <c r="C669" s="0" t="s">
        <v>5071</v>
      </c>
      <c r="D669" s="6" t="str">
        <f aca="false">IF(C669="",CONCATENATE(B669,"=",B669),CONCATENATE(B669,"=",C669))</f>
        <v>Inf=Інф.</v>
      </c>
    </row>
    <row r="670" customFormat="false" ht="12.75" hidden="false" customHeight="false" outlineLevel="0" collapsed="false">
      <c r="A670" s="0" t="n">
        <v>668</v>
      </c>
      <c r="B670" s="10" t="str">
        <f aca="false">Angielski!B670</f>
        <v>Ladowanie_pliku</v>
      </c>
      <c r="C670" s="0" t="s">
        <v>5072</v>
      </c>
      <c r="D670" s="6" t="str">
        <f aca="false">IF(C670="",CONCATENATE(B670,"=",B670),CONCATENATE(B670,"=",C670))</f>
        <v>Ladowanie_pliku=Завантаження файлу</v>
      </c>
    </row>
    <row r="671" customFormat="false" ht="12.75" hidden="false" customHeight="false" outlineLevel="0" collapsed="false">
      <c r="A671" s="0" t="n">
        <v>669</v>
      </c>
      <c r="B671" s="10" t="str">
        <f aca="false">Angielski!B671</f>
        <v>zakonczone_powodzeniem</v>
      </c>
      <c r="C671" s="0" t="s">
        <v>5073</v>
      </c>
      <c r="D671" s="6" t="str">
        <f aca="false">IF(C671="",CONCATENATE(B671,"=",B671),CONCATENATE(B671,"=",C671))</f>
        <v>zakonczone_powodzeniem=закінчено успішно</v>
      </c>
    </row>
    <row r="672" customFormat="false" ht="12.75" hidden="false" customHeight="false" outlineLevel="0" collapsed="false">
      <c r="A672" s="0" t="n">
        <v>670</v>
      </c>
      <c r="B672" s="10" t="str">
        <f aca="false">Angielski!B672</f>
        <v>Prosze_wybrac_plik_do_przeslania</v>
      </c>
      <c r="C672" s="0" t="s">
        <v>5074</v>
      </c>
      <c r="D672" s="6" t="str">
        <f aca="false">IF(C672="",CONCATENATE(B672,"=",B672),CONCATENATE(B672,"=",C672))</f>
        <v>Prosze_wybrac_plik_do_przeslania=Прошу вибрати файл для відправлення</v>
      </c>
    </row>
    <row r="673" customFormat="false" ht="12.75" hidden="false" customHeight="false" outlineLevel="0" collapsed="false">
      <c r="A673" s="0" t="n">
        <v>671</v>
      </c>
      <c r="B673" s="10" t="str">
        <f aca="false">Angielski!B673</f>
        <v>Opis_pliku</v>
      </c>
      <c r="C673" s="0" t="s">
        <v>5075</v>
      </c>
      <c r="D673" s="6" t="str">
        <f aca="false">IF(C673="",CONCATENATE(B673,"=",B673),CONCATENATE(B673,"=",C673))</f>
        <v>Opis_pliku=Опис файлу</v>
      </c>
    </row>
    <row r="674" customFormat="false" ht="12.75" hidden="false" customHeight="false" outlineLevel="0" collapsed="false">
      <c r="A674" s="0" t="n">
        <v>672</v>
      </c>
      <c r="B674" s="10" t="str">
        <f aca="false">Angielski!B674</f>
        <v>brak_klasy</v>
      </c>
      <c r="C674" s="0" t="s">
        <v>5076</v>
      </c>
      <c r="D674" s="6" t="str">
        <f aca="false">IF(C674="",CONCATENATE(B674,"=",B674),CONCATENATE(B674,"=",C674))</f>
        <v>brak_klasy=клас відсутній</v>
      </c>
    </row>
    <row r="675" customFormat="false" ht="12.75" hidden="false" customHeight="false" outlineLevel="0" collapsed="false">
      <c r="A675" s="0" t="n">
        <v>673</v>
      </c>
      <c r="B675" s="10" t="str">
        <f aca="false">Angielski!B675</f>
        <v>Dodaj_dokument</v>
      </c>
      <c r="C675" s="0" t="s">
        <v>5077</v>
      </c>
      <c r="D675" s="6" t="str">
        <f aca="false">IF(C675="",CONCATENATE(B675,"=",B675),CONCATENATE(B675,"=",C675))</f>
        <v>Dodaj_dokument=Додати документ</v>
      </c>
    </row>
    <row r="676" customFormat="false" ht="12.75" hidden="false" customHeight="false" outlineLevel="0" collapsed="false">
      <c r="A676" s="0" t="n">
        <v>674</v>
      </c>
      <c r="B676" s="10" t="str">
        <f aca="false">Angielski!B676</f>
        <v>Nr_faktury</v>
      </c>
      <c r="C676" s="0" t="s">
        <v>5078</v>
      </c>
      <c r="D676" s="6" t="str">
        <f aca="false">IF(C676="",CONCATENATE(B676,"=",B676),CONCATENATE(B676,"=",C676))</f>
        <v>Nr_faktury=№ рахунку-фактури</v>
      </c>
    </row>
    <row r="677" customFormat="false" ht="12.75" hidden="false" customHeight="false" outlineLevel="0" collapsed="false">
      <c r="A677" s="0" t="n">
        <v>675</v>
      </c>
      <c r="B677" s="10" t="str">
        <f aca="false">Angielski!B677</f>
        <v>Powrot_do_opisu_faktury</v>
      </c>
      <c r="C677" s="0" t="s">
        <v>5079</v>
      </c>
      <c r="D677" s="6" t="str">
        <f aca="false">IF(C677="",CONCATENATE(B677,"=",B677),CONCATENATE(B677,"=",C677))</f>
        <v>Powrot_do_opisu_faktury=Повернутися до опису рахунку-фактури</v>
      </c>
    </row>
    <row r="678" customFormat="false" ht="12.75" hidden="false" customHeight="false" outlineLevel="0" collapsed="false">
      <c r="A678" s="0" t="n">
        <v>676</v>
      </c>
      <c r="B678" s="10" t="str">
        <f aca="false">Angielski!B678</f>
        <v>Trwa_ladowanie_wymaganych_kontrolek</v>
      </c>
      <c r="C678" s="0" t="s">
        <v>5080</v>
      </c>
      <c r="D678" s="6" t="str">
        <f aca="false">IF(C678="",CONCATENATE(B678,"=",B678),CONCATENATE(B678,"=",C678))</f>
        <v>Trwa_ladowanie_wymaganych_kontrolek=Триває завантаження контрольних елементів</v>
      </c>
    </row>
    <row r="679" customFormat="false" ht="12.75" hidden="false" customHeight="false" outlineLevel="0" collapsed="false">
      <c r="A679" s="0" t="n">
        <v>677</v>
      </c>
      <c r="B679" s="10" t="str">
        <f aca="false">Angielski!B679</f>
        <v>Klasy_dokumentow_dostepne_dla_uzytkownika</v>
      </c>
      <c r="C679" s="0" t="s">
        <v>5081</v>
      </c>
      <c r="D679" s="6" t="str">
        <f aca="false">IF(C679="",CONCATENATE(B679,"=",B679),CONCATENATE(B679,"=",C679))</f>
        <v>Klasy_dokumentow_dostepne_dla_uzytkownika=Класи документів доступні для користувача</v>
      </c>
    </row>
    <row r="680" customFormat="false" ht="12.75" hidden="false" customHeight="false" outlineLevel="0" collapsed="false">
      <c r="A680" s="0" t="n">
        <v>678</v>
      </c>
      <c r="B680" s="10" t="str">
        <f aca="false">Angielski!B680</f>
        <v>Wejdz</v>
      </c>
      <c r="C680" s="0" t="s">
        <v>5082</v>
      </c>
      <c r="D680" s="6" t="str">
        <f aca="false">IF(C680="",CONCATENATE(B680,"=",B680),CONCATENATE(B680,"=",C680))</f>
        <v>Wejdz=Ввійти</v>
      </c>
    </row>
    <row r="681" customFormat="false" ht="12.75" hidden="false" customHeight="false" outlineLevel="0" collapsed="false">
      <c r="A681" s="0" t="n">
        <v>679</v>
      </c>
      <c r="B681" s="10" t="str">
        <f aca="false">Angielski!B681</f>
        <v>Znalezione_dokumenty</v>
      </c>
      <c r="C681" s="0" t="s">
        <v>5083</v>
      </c>
      <c r="D681" s="6" t="str">
        <f aca="false">IF(C681="",CONCATENATE(B681,"=",B681),CONCATENATE(B681,"=",C681))</f>
        <v>Znalezione_dokumenty=Знайдені документи</v>
      </c>
    </row>
    <row r="682" customFormat="false" ht="12.75" hidden="false" customHeight="false" outlineLevel="0" collapsed="false">
      <c r="A682" s="0" t="n">
        <v>680</v>
      </c>
      <c r="B682" s="10" t="str">
        <f aca="false">Angielski!B682</f>
        <v>Wyswietl_kolumne_w_wynikach_wyszukiwania</v>
      </c>
      <c r="C682" s="0" t="s">
        <v>5084</v>
      </c>
      <c r="D682" s="6" t="str">
        <f aca="false">IF(C682="",CONCATENATE(B682,"=",B682),CONCATENATE(B682,"=",C682))</f>
        <v>Wyswietl_kolumne_w_wynikach_wyszukiwania=Показати колонку в результатах пошуку</v>
      </c>
    </row>
    <row r="683" customFormat="false" ht="12.75" hidden="false" customHeight="false" outlineLevel="0" collapsed="false">
      <c r="A683" s="0" t="n">
        <v>681</v>
      </c>
      <c r="B683" s="10" t="str">
        <f aca="false">Angielski!B683</f>
        <v>Data_dokumentu</v>
      </c>
      <c r="C683" s="0" t="s">
        <v>5085</v>
      </c>
      <c r="D683" s="6" t="str">
        <f aca="false">IF(C683="",CONCATENATE(B683,"=",B683),CONCATENATE(B683,"=",C683))</f>
        <v>Data_dokumentu=Дата документу</v>
      </c>
    </row>
    <row r="684" customFormat="false" ht="12.75" hidden="false" customHeight="false" outlineLevel="0" collapsed="false">
      <c r="A684" s="0" t="n">
        <v>682</v>
      </c>
      <c r="B684" s="10" t="str">
        <f aca="false">Angielski!B684</f>
        <v>Zestawy_dokumentow_dostepne_dla_uzytkownika</v>
      </c>
      <c r="C684" s="0" t="s">
        <v>5086</v>
      </c>
      <c r="D684" s="6" t="str">
        <f aca="false">IF(C684="",CONCATENATE(B684,"=",B684),CONCATENATE(B684,"=",C684))</f>
        <v>Zestawy_dokumentow_dostepne_dla_uzytkownika=Комплекти документів доступні для користувача</v>
      </c>
    </row>
    <row r="685" customFormat="false" ht="12.75" hidden="false" customHeight="false" outlineLevel="0" collapsed="false">
      <c r="A685" s="0" t="n">
        <v>683</v>
      </c>
      <c r="B685" s="10" t="str">
        <f aca="false">Angielski!B685</f>
        <v>Elektroniczne_archiwum_dokumentow</v>
      </c>
      <c r="C685" s="0" t="s">
        <v>5087</v>
      </c>
      <c r="D685" s="6" t="str">
        <f aca="false">IF(C685="",CONCATENATE(B685,"=",B685),CONCATENATE(B685,"=",C685))</f>
        <v>Elektroniczne_archiwum_dokumentow=Електронний архів документів</v>
      </c>
    </row>
    <row r="686" customFormat="false" ht="12.75" hidden="false" customHeight="false" outlineLevel="0" collapsed="false">
      <c r="A686" s="0" t="n">
        <v>684</v>
      </c>
      <c r="B686" s="10" t="str">
        <f aca="false">Angielski!B686</f>
        <v>Szukaj_dokumentu</v>
      </c>
      <c r="C686" s="0" t="s">
        <v>5088</v>
      </c>
      <c r="D686" s="6" t="str">
        <f aca="false">IF(C686="",CONCATENATE(B686,"=",B686),CONCATENATE(B686,"=",C686))</f>
        <v>Szukaj_dokumentu=Шукати документ</v>
      </c>
    </row>
    <row r="687" customFormat="false" ht="12.75" hidden="false" customHeight="false" outlineLevel="0" collapsed="false">
      <c r="A687" s="0" t="n">
        <v>685</v>
      </c>
      <c r="B687" s="10" t="str">
        <f aca="false">Angielski!B687</f>
        <v>Zmien_dokument</v>
      </c>
      <c r="C687" s="0" t="s">
        <v>5089</v>
      </c>
      <c r="D687" s="6" t="str">
        <f aca="false">IF(C687="",CONCATENATE(B687,"=",B687),CONCATENATE(B687,"=",C687))</f>
        <v>Zmien_dokument=Змінити документ</v>
      </c>
    </row>
    <row r="688" customFormat="false" ht="12.75" hidden="false" customHeight="false" outlineLevel="0" collapsed="false">
      <c r="A688" s="0" t="n">
        <v>686</v>
      </c>
      <c r="B688" s="10" t="str">
        <f aca="false">Angielski!B688</f>
        <v>Znalezione_dokumenty_zostaly_usuniete</v>
      </c>
      <c r="C688" s="0" t="s">
        <v>5090</v>
      </c>
      <c r="D688" s="6" t="str">
        <f aca="false">IF(C688="",CONCATENATE(B688,"=",B688),CONCATENATE(B688,"=",C688))</f>
        <v>Znalezione_dokumenty_zostaly_usuniete=Знайдені документи усунуто</v>
      </c>
    </row>
    <row r="689" customFormat="false" ht="12.75" hidden="false" customHeight="false" outlineLevel="0" collapsed="false">
      <c r="A689" s="0" t="n">
        <v>687</v>
      </c>
      <c r="B689" s="10" t="str">
        <f aca="false">Angielski!B689</f>
        <v>Liczba_usunietych_dokumentow</v>
      </c>
      <c r="C689" s="0" t="s">
        <v>5091</v>
      </c>
      <c r="D689" s="6" t="str">
        <f aca="false">IF(C689="",CONCATENATE(B689,"=",B689),CONCATENATE(B689,"=",C689))</f>
        <v>Liczba_usunietych_dokumentow=Кількість усунутих документів</v>
      </c>
    </row>
    <row r="690" customFormat="false" ht="12.75" hidden="false" customHeight="false" outlineLevel="0" collapsed="false">
      <c r="A690" s="0" t="n">
        <v>688</v>
      </c>
      <c r="B690" s="10" t="str">
        <f aca="false">Angielski!B690</f>
        <v>Zestaw_dokumentow</v>
      </c>
      <c r="C690" s="0" t="s">
        <v>5092</v>
      </c>
      <c r="D690" s="6" t="str">
        <f aca="false">IF(C690="",CONCATENATE(B690,"=",B690),CONCATENATE(B690,"=",C690))</f>
        <v>Zestaw_dokumentow=Комплект документів</v>
      </c>
    </row>
    <row r="691" customFormat="false" ht="12.75" hidden="false" customHeight="false" outlineLevel="0" collapsed="false">
      <c r="A691" s="0" t="n">
        <v>689</v>
      </c>
      <c r="B691" s="10" t="str">
        <f aca="false">Angielski!B691</f>
        <v>Usun_znalezione_dokumenty</v>
      </c>
      <c r="C691" s="0" t="s">
        <v>5093</v>
      </c>
      <c r="D691" s="6" t="str">
        <f aca="false">IF(C691="",CONCATENATE(B691,"=",B691),CONCATENATE(B691,"=",C691))</f>
        <v>Usun_znalezione_dokumenty=Усунути знайдені документи</v>
      </c>
    </row>
    <row r="692" customFormat="false" ht="12.75" hidden="false" customHeight="false" outlineLevel="0" collapsed="false">
      <c r="A692" s="0" t="n">
        <v>690</v>
      </c>
      <c r="B692" s="10" t="str">
        <f aca="false">Angielski!B692</f>
        <v>Trwa_ladowanie_dokumentu</v>
      </c>
      <c r="C692" s="0" t="s">
        <v>5094</v>
      </c>
      <c r="D692" s="6" t="str">
        <f aca="false">IF(C692="",CONCATENATE(B692,"=",B692),CONCATENATE(B692,"=",C692))</f>
        <v>Trwa_ladowanie_dokumentu=Триває завантаження документу</v>
      </c>
    </row>
    <row r="693" customFormat="false" ht="12.75" hidden="false" customHeight="false" outlineLevel="0" collapsed="false">
      <c r="A693" s="0" t="n">
        <v>691</v>
      </c>
      <c r="B693" s="10" t="str">
        <f aca="false">Angielski!B693</f>
        <v>Kalendarz_uzytkownika</v>
      </c>
      <c r="C693" s="0" t="s">
        <v>5095</v>
      </c>
      <c r="D693" s="6" t="str">
        <f aca="false">IF(C693="",CONCATENATE(B693,"=",B693),CONCATENATE(B693,"=",C693))</f>
        <v>Kalendarz_uzytkownika=Календар користувача</v>
      </c>
    </row>
    <row r="694" customFormat="false" ht="12.75" hidden="false" customHeight="false" outlineLevel="0" collapsed="false">
      <c r="A694" s="0" t="n">
        <v>692</v>
      </c>
      <c r="B694" s="10" t="str">
        <f aca="false">Angielski!B694</f>
        <v>Pokaz_kalendarz_uzytkownika</v>
      </c>
      <c r="C694" s="0" t="s">
        <v>5096</v>
      </c>
      <c r="D694" s="6" t="str">
        <f aca="false">IF(C694="",CONCATENATE(B694,"=",B694),CONCATENATE(B694,"=",C694))</f>
        <v>Pokaz_kalendarz_uzytkownika=Показати календар користувача</v>
      </c>
    </row>
    <row r="695" customFormat="false" ht="12.75" hidden="false" customHeight="false" outlineLevel="0" collapsed="false">
      <c r="A695" s="0" t="n">
        <v>693</v>
      </c>
      <c r="B695" s="10" t="str">
        <f aca="false">Angielski!B695</f>
        <v>Pokaz_przekroczone_deadliny</v>
      </c>
      <c r="C695" s="0" t="s">
        <v>5097</v>
      </c>
      <c r="D695" s="6" t="str">
        <f aca="false">IF(C695="",CONCATENATE(B695,"=",B695),CONCATENATE(B695,"=",C695))</f>
        <v>Pokaz_przekroczone_deadliny=Показати перевищені останні строки</v>
      </c>
    </row>
    <row r="696" customFormat="false" ht="12.75" hidden="false" customHeight="false" outlineLevel="0" collapsed="false">
      <c r="A696" s="0" t="n">
        <v>694</v>
      </c>
      <c r="B696" s="10" t="str">
        <f aca="false">Angielski!B696</f>
        <v>Pokaz_zakonczone_zadania</v>
      </c>
      <c r="C696" s="0" t="s">
        <v>5098</v>
      </c>
      <c r="D696" s="6" t="str">
        <f aca="false">IF(C696="",CONCATENATE(B696,"=",B696),CONCATENATE(B696,"=",C696))</f>
        <v>Pokaz_zakonczone_zadania=Показати закінчені завдання</v>
      </c>
    </row>
    <row r="697" customFormat="false" ht="12.75" hidden="false" customHeight="false" outlineLevel="0" collapsed="false">
      <c r="A697" s="0" t="n">
        <v>695</v>
      </c>
      <c r="B697" s="10" t="str">
        <f aca="false">Angielski!B697</f>
        <v>Pokaz_otwarte_zadania</v>
      </c>
      <c r="C697" s="0" t="s">
        <v>5099</v>
      </c>
      <c r="D697" s="6" t="str">
        <f aca="false">IF(C697="",CONCATENATE(B697,"=",B697),CONCATENATE(B697,"=",C697))</f>
        <v>Pokaz_otwarte_zadania=Показати відкриті завдання</v>
      </c>
    </row>
    <row r="698" customFormat="false" ht="12.75" hidden="false" customHeight="false" outlineLevel="0" collapsed="false">
      <c r="A698" s="0" t="n">
        <v>696</v>
      </c>
      <c r="B698" s="10" t="str">
        <f aca="false">Angielski!B698</f>
        <v>Pokaz_przyszle_zadania</v>
      </c>
      <c r="C698" s="0" t="s">
        <v>5100</v>
      </c>
      <c r="D698" s="6" t="str">
        <f aca="false">IF(C698="",CONCATENATE(B698,"=",B698),CONCATENATE(B698,"=",C698))</f>
        <v>Pokaz_przyszle_zadania=Показати майбутні завдання</v>
      </c>
    </row>
    <row r="699" customFormat="false" ht="12.75" hidden="false" customHeight="false" outlineLevel="0" collapsed="false">
      <c r="A699" s="0" t="n">
        <v>697</v>
      </c>
      <c r="B699" s="10" t="str">
        <f aca="false">Angielski!B699</f>
        <v>Legenda</v>
      </c>
      <c r="C699" s="0" t="s">
        <v>5101</v>
      </c>
      <c r="D699" s="6" t="str">
        <f aca="false">IF(C699="",CONCATENATE(B699,"=",B699),CONCATENATE(B699,"=",C699))</f>
        <v>Legenda=Легенда</v>
      </c>
    </row>
    <row r="700" customFormat="false" ht="12.75" hidden="false" customHeight="false" outlineLevel="0" collapsed="false">
      <c r="A700" s="0" t="n">
        <v>698</v>
      </c>
      <c r="B700" s="10" t="str">
        <f aca="false">Angielski!B700</f>
        <v>Zadania_otwarte</v>
      </c>
      <c r="C700" s="0" t="s">
        <v>5102</v>
      </c>
      <c r="D700" s="6" t="str">
        <f aca="false">IF(C700="",CONCATENATE(B700,"=",B700),CONCATENATE(B700,"=",C700))</f>
        <v>Zadania_otwarte=Відкриті завдання</v>
      </c>
    </row>
    <row r="701" customFormat="false" ht="12.75" hidden="false" customHeight="false" outlineLevel="0" collapsed="false">
      <c r="A701" s="0" t="n">
        <v>699</v>
      </c>
      <c r="B701" s="10" t="str">
        <f aca="false">Angielski!B701</f>
        <v>Zadania_zamkniete</v>
      </c>
      <c r="C701" s="0" t="s">
        <v>5103</v>
      </c>
      <c r="D701" s="6" t="str">
        <f aca="false">IF(C701="",CONCATENATE(B701,"=",B701),CONCATENATE(B701,"=",C701))</f>
        <v>Zadania_zamkniete=Закриті завдання</v>
      </c>
    </row>
    <row r="702" customFormat="false" ht="12.75" hidden="false" customHeight="false" outlineLevel="0" collapsed="false">
      <c r="A702" s="0" t="n">
        <v>700</v>
      </c>
      <c r="B702" s="10" t="str">
        <f aca="false">Angielski!B702</f>
        <v>Przekroczony_limit</v>
      </c>
      <c r="C702" s="0" t="s">
        <v>5104</v>
      </c>
      <c r="D702" s="6" t="str">
        <f aca="false">IF(C702="",CONCATENATE(B702,"=",B702),CONCATENATE(B702,"=",C702))</f>
        <v>Przekroczony_limit=Перевищений ліміт</v>
      </c>
    </row>
    <row r="703" customFormat="false" ht="12.75" hidden="false" customHeight="false" outlineLevel="0" collapsed="false">
      <c r="A703" s="0" t="n">
        <v>701</v>
      </c>
      <c r="B703" s="10" t="str">
        <f aca="false">Angielski!B703</f>
        <v>Przyszle_zadania</v>
      </c>
      <c r="C703" s="0" t="s">
        <v>5105</v>
      </c>
      <c r="D703" s="6" t="str">
        <f aca="false">IF(C703="",CONCATENATE(B703,"=",B703),CONCATENATE(B703,"=",C703))</f>
        <v>Przyszle_zadania=Майбутні завдання</v>
      </c>
    </row>
    <row r="704" customFormat="false" ht="12.75" hidden="false" customHeight="false" outlineLevel="0" collapsed="false">
      <c r="A704" s="0" t="n">
        <v>702</v>
      </c>
      <c r="B704" s="10" t="str">
        <f aca="false">Angielski!B704</f>
        <v>Niedziela</v>
      </c>
      <c r="C704" s="0" t="s">
        <v>5106</v>
      </c>
      <c r="D704" s="6" t="str">
        <f aca="false">IF(C704="",CONCATENATE(B704,"=",B704),CONCATENATE(B704,"=",C704))</f>
        <v>Niedziela=Неділя</v>
      </c>
    </row>
    <row r="705" customFormat="false" ht="12.75" hidden="false" customHeight="false" outlineLevel="0" collapsed="false">
      <c r="A705" s="0" t="n">
        <v>703</v>
      </c>
      <c r="B705" s="10" t="str">
        <f aca="false">Angielski!B705</f>
        <v>Poniedzialek</v>
      </c>
      <c r="C705" s="0" t="s">
        <v>5107</v>
      </c>
      <c r="D705" s="6" t="str">
        <f aca="false">IF(C705="",CONCATENATE(B705,"=",B705),CONCATENATE(B705,"=",C705))</f>
        <v>Poniedzialek=Понеділок</v>
      </c>
    </row>
    <row r="706" customFormat="false" ht="12.75" hidden="false" customHeight="false" outlineLevel="0" collapsed="false">
      <c r="A706" s="0" t="n">
        <v>704</v>
      </c>
      <c r="B706" s="10" t="str">
        <f aca="false">Angielski!B706</f>
        <v>Wtorek</v>
      </c>
      <c r="C706" s="0" t="s">
        <v>5108</v>
      </c>
      <c r="D706" s="6" t="str">
        <f aca="false">IF(C706="",CONCATENATE(B706,"=",B706),CONCATENATE(B706,"=",C706))</f>
        <v>Wtorek=Вівторок</v>
      </c>
    </row>
    <row r="707" customFormat="false" ht="12.75" hidden="false" customHeight="false" outlineLevel="0" collapsed="false">
      <c r="A707" s="0" t="n">
        <v>705</v>
      </c>
      <c r="B707" s="10" t="str">
        <f aca="false">Angielski!B707</f>
        <v>Sroda</v>
      </c>
      <c r="C707" s="0" t="s">
        <v>5109</v>
      </c>
      <c r="D707" s="6" t="str">
        <f aca="false">IF(C707="",CONCATENATE(B707,"=",B707),CONCATENATE(B707,"=",C707))</f>
        <v>Sroda=Середа</v>
      </c>
    </row>
    <row r="708" customFormat="false" ht="12.75" hidden="false" customHeight="false" outlineLevel="0" collapsed="false">
      <c r="A708" s="0" t="n">
        <v>706</v>
      </c>
      <c r="B708" s="10" t="str">
        <f aca="false">Angielski!B708</f>
        <v>Czwartek</v>
      </c>
      <c r="C708" s="0" t="s">
        <v>5110</v>
      </c>
      <c r="D708" s="6" t="str">
        <f aca="false">IF(C708="",CONCATENATE(B708,"=",B708),CONCATENATE(B708,"=",C708))</f>
        <v>Czwartek=Четвер</v>
      </c>
    </row>
    <row r="709" customFormat="false" ht="12.75" hidden="false" customHeight="false" outlineLevel="0" collapsed="false">
      <c r="A709" s="0" t="n">
        <v>707</v>
      </c>
      <c r="B709" s="10" t="str">
        <f aca="false">Angielski!B709</f>
        <v>Piatek</v>
      </c>
      <c r="C709" s="0" t="s">
        <v>5111</v>
      </c>
      <c r="D709" s="6" t="str">
        <f aca="false">IF(C709="",CONCATENATE(B709,"=",B709),CONCATENATE(B709,"=",C709))</f>
        <v>Piatek=П'ятниця</v>
      </c>
    </row>
    <row r="710" customFormat="false" ht="12.75" hidden="false" customHeight="false" outlineLevel="0" collapsed="false">
      <c r="A710" s="0" t="n">
        <v>708</v>
      </c>
      <c r="B710" s="10" t="str">
        <f aca="false">Angielski!B710</f>
        <v>Sobota</v>
      </c>
      <c r="C710" s="0" t="s">
        <v>5112</v>
      </c>
      <c r="D710" s="6" t="str">
        <f aca="false">IF(C710="",CONCATENATE(B710,"=",B710),CONCATENATE(B710,"=",C710))</f>
        <v>Sobota=Субота</v>
      </c>
    </row>
    <row r="711" customFormat="false" ht="12.75" hidden="false" customHeight="false" outlineLevel="0" collapsed="false">
      <c r="A711" s="0" t="n">
        <v>709</v>
      </c>
      <c r="B711" s="10" t="str">
        <f aca="false">Angielski!B711</f>
        <v>Szukaj_procesu</v>
      </c>
      <c r="C711" s="0" t="s">
        <v>5113</v>
      </c>
      <c r="D711" s="6" t="str">
        <f aca="false">IF(C711="",CONCATENATE(B711,"=",B711),CONCATENATE(B711,"=",C711))</f>
        <v>Szukaj_procesu=Шукати процес</v>
      </c>
    </row>
    <row r="712" customFormat="false" ht="12.75" hidden="false" customHeight="false" outlineLevel="0" collapsed="false">
      <c r="A712" s="0" t="n">
        <v>710</v>
      </c>
      <c r="B712" s="10" t="str">
        <f aca="false">Angielski!B712</f>
        <v>Data_przyjscia_zadania</v>
      </c>
      <c r="C712" s="0" t="s">
        <v>5114</v>
      </c>
      <c r="D712" s="6" t="str">
        <f aca="false">IF(C712="",CONCATENATE(B712,"=",B712),CONCATENATE(B712,"=",C712))</f>
        <v>Data_przyjscia_zadania=Дата надходження завдання</v>
      </c>
    </row>
    <row r="713" customFormat="false" ht="12.75" hidden="false" customHeight="false" outlineLevel="0" collapsed="false">
      <c r="A713" s="0" t="n">
        <v>711</v>
      </c>
      <c r="B713" s="10" t="str">
        <f aca="false">Angielski!B713</f>
        <v>Data_zakonczenia_zadania</v>
      </c>
      <c r="C713" s="0" t="s">
        <v>5115</v>
      </c>
      <c r="D713" s="6" t="str">
        <f aca="false">IF(C713="",CONCATENATE(B713,"=",B713),CONCATENATE(B713,"=",C713))</f>
        <v>Data_zakonczenia_zadania=Дата закінчення завдання</v>
      </c>
    </row>
    <row r="714" customFormat="false" ht="12.75" hidden="false" customHeight="false" outlineLevel="0" collapsed="false">
      <c r="A714" s="0" t="n">
        <v>712</v>
      </c>
      <c r="B714" s="10" t="str">
        <f aca="false">Angielski!B714</f>
        <v>Wartosci_zmiennych_zadania</v>
      </c>
      <c r="C714" s="0" t="s">
        <v>5116</v>
      </c>
      <c r="D714" s="6" t="str">
        <f aca="false">IF(C714="",CONCATENATE(B714,"=",B714),CONCATENATE(B714,"=",C714))</f>
        <v>Wartosci_zmiennych_zadania=Величини змінних завдання</v>
      </c>
    </row>
    <row r="715" customFormat="false" ht="12.75" hidden="false" customHeight="false" outlineLevel="0" collapsed="false">
      <c r="A715" s="0" t="n">
        <v>713</v>
      </c>
      <c r="B715" s="10" t="str">
        <f aca="false">Angielski!B715</f>
        <v>ZATWIERDZ</v>
      </c>
      <c r="C715" s="0" t="s">
        <v>5117</v>
      </c>
      <c r="D715" s="6" t="str">
        <f aca="false">IF(C715="",CONCATENATE(B715,"=",B715),CONCATENATE(B715,"=",C715))</f>
        <v>ZATWIERDZ=ЗАТВЕРДИТИ</v>
      </c>
    </row>
    <row r="716" customFormat="false" ht="12.75" hidden="false" customHeight="false" outlineLevel="0" collapsed="false">
      <c r="A716" s="0" t="n">
        <v>714</v>
      </c>
      <c r="B716" s="10" t="str">
        <f aca="false">Angielski!B716</f>
        <v>ODRZUC</v>
      </c>
      <c r="C716" s="0" t="s">
        <v>5118</v>
      </c>
      <c r="D716" s="6" t="str">
        <f aca="false">IF(C716="",CONCATENATE(B716,"=",B716),CONCATENATE(B716,"=",C716))</f>
        <v>ODRZUC=ВІДКИНУТИ</v>
      </c>
    </row>
    <row r="717" customFormat="false" ht="12.75" hidden="false" customHeight="false" outlineLevel="0" collapsed="false">
      <c r="A717" s="0" t="n">
        <v>715</v>
      </c>
      <c r="B717" s="10" t="str">
        <f aca="false">Angielski!B717</f>
        <v>ZWROC</v>
      </c>
      <c r="C717" s="0" t="s">
        <v>5119</v>
      </c>
      <c r="D717" s="6" t="str">
        <f aca="false">IF(C717="",CONCATENATE(B717,"=",B717),CONCATENATE(B717,"=",C717))</f>
        <v>ZWROC=ВЕРНУТИ</v>
      </c>
    </row>
    <row r="718" customFormat="false" ht="12.75" hidden="false" customHeight="false" outlineLevel="0" collapsed="false">
      <c r="A718" s="0" t="n">
        <v>716</v>
      </c>
      <c r="B718" s="10" t="str">
        <f aca="false">Angielski!B718</f>
        <v>Dolaczone_dokumenty_do_obiegu</v>
      </c>
      <c r="C718" s="0" t="s">
        <v>5120</v>
      </c>
      <c r="D718" s="6" t="str">
        <f aca="false">IF(C718="",CONCATENATE(B718,"=",B718),CONCATENATE(B718,"=",C718))</f>
        <v>Dolaczone_dokumenty_do_obiegu=Документи, залучені до обігу</v>
      </c>
    </row>
    <row r="719" customFormat="false" ht="12.75" hidden="false" customHeight="false" outlineLevel="0" collapsed="false">
      <c r="A719" s="0" t="n">
        <v>717</v>
      </c>
      <c r="B719" s="10" t="str">
        <f aca="false">Angielski!B719</f>
        <v>Nazwa_Klasa_dokumentu</v>
      </c>
      <c r="C719" s="0" t="s">
        <v>5121</v>
      </c>
      <c r="D719" s="6" t="str">
        <f aca="false">IF(C719="",CONCATENATE(B719,"=",B719),CONCATENATE(B719,"=",C719))</f>
        <v>Nazwa_Klasa_dokumentu=Назва /клас документу</v>
      </c>
    </row>
    <row r="720" customFormat="false" ht="12.75" hidden="false" customHeight="false" outlineLevel="0" collapsed="false">
      <c r="A720" s="0" t="n">
        <v>718</v>
      </c>
      <c r="B720" s="10" t="str">
        <f aca="false">Angielski!B720</f>
        <v>Rozmiar</v>
      </c>
      <c r="C720" s="0" t="s">
        <v>5122</v>
      </c>
      <c r="D720" s="6" t="str">
        <f aca="false">IF(C720="",CONCATENATE(B720,"=",B720),CONCATENATE(B720,"=",C720))</f>
        <v>Rozmiar=Розмір</v>
      </c>
    </row>
    <row r="721" customFormat="false" ht="12.75" hidden="false" customHeight="false" outlineLevel="0" collapsed="false">
      <c r="A721" s="0" t="n">
        <v>719</v>
      </c>
      <c r="B721" s="10" t="str">
        <f aca="false">Angielski!B721</f>
        <v>Wlasciciel</v>
      </c>
      <c r="C721" s="0" t="s">
        <v>5123</v>
      </c>
      <c r="D721" s="6" t="str">
        <f aca="false">IF(C721="",CONCATENATE(B721,"=",B721),CONCATENATE(B721,"=",C721))</f>
        <v>Wlasciciel=Власник</v>
      </c>
    </row>
    <row r="722" customFormat="false" ht="12.75" hidden="false" customHeight="false" outlineLevel="0" collapsed="false">
      <c r="A722" s="0" t="n">
        <v>720</v>
      </c>
      <c r="B722" s="10" t="str">
        <f aca="false">Angielski!B722</f>
        <v>Komentarze</v>
      </c>
      <c r="C722" s="0" t="s">
        <v>4471</v>
      </c>
      <c r="D722" s="6" t="str">
        <f aca="false">IF(C722="",CONCATENATE(B722,"=",B722),CONCATENATE(B722,"=",C722))</f>
        <v>Komentarze=Коментарі</v>
      </c>
    </row>
    <row r="723" customFormat="false" ht="12.75" hidden="false" customHeight="false" outlineLevel="0" collapsed="false">
      <c r="A723" s="0" t="n">
        <v>721</v>
      </c>
      <c r="B723" s="10" t="str">
        <f aca="false">Angielski!B723</f>
        <v>Historia_procesu</v>
      </c>
      <c r="C723" s="0" t="s">
        <v>5124</v>
      </c>
      <c r="D723" s="6" t="str">
        <f aca="false">IF(C723="",CONCATENATE(B723,"=",B723),CONCATENATE(B723,"=",C723))</f>
        <v>Historia_procesu=Історія процесу</v>
      </c>
    </row>
    <row r="724" customFormat="false" ht="12.75" hidden="false" customHeight="false" outlineLevel="0" collapsed="false">
      <c r="A724" s="0" t="n">
        <v>722</v>
      </c>
      <c r="B724" s="10" t="str">
        <f aca="false">Angielski!B724</f>
        <v>Zaloguj</v>
      </c>
      <c r="C724" s="0" t="s">
        <v>5125</v>
      </c>
      <c r="D724" s="6" t="str">
        <f aca="false">IF(C724="",CONCATENATE(B724,"=",B724),CONCATENATE(B724,"=",C724))</f>
        <v>Zaloguj=Зареєструватися</v>
      </c>
    </row>
    <row r="725" customFormat="false" ht="12.75" hidden="false" customHeight="false" outlineLevel="0" collapsed="false">
      <c r="A725" s="0" t="n">
        <v>723</v>
      </c>
      <c r="B725" s="10" t="str">
        <f aca="false">Angielski!B725</f>
        <v>Utworz</v>
      </c>
      <c r="C725" s="0" t="s">
        <v>5126</v>
      </c>
      <c r="D725" s="6" t="str">
        <f aca="false">IF(C725="",CONCATENATE(B725,"=",B725),CONCATENATE(B725,"=",C725))</f>
        <v>Utworz=Створити</v>
      </c>
    </row>
    <row r="726" customFormat="false" ht="12.75" hidden="false" customHeight="false" outlineLevel="0" collapsed="false">
      <c r="A726" s="0" t="n">
        <v>724</v>
      </c>
      <c r="B726" s="10" t="str">
        <f aca="false">Angielski!B726</f>
        <v>Profile_wyszukiwania</v>
      </c>
      <c r="C726" s="0" t="s">
        <v>5127</v>
      </c>
      <c r="D726" s="6" t="str">
        <f aca="false">IF(C726="",CONCATENATE(B726,"=",B726),CONCATENATE(B726,"=",C726))</f>
        <v>Profile_wyszukiwania=Профілі пошуку</v>
      </c>
    </row>
    <row r="727" customFormat="false" ht="12.75" hidden="false" customHeight="false" outlineLevel="0" collapsed="false">
      <c r="A727" s="0" t="n">
        <v>725</v>
      </c>
      <c r="B727" s="10" t="str">
        <f aca="false">Angielski!B727</f>
        <v>Otworz_zapisany_raport</v>
      </c>
      <c r="C727" s="0" t="s">
        <v>5128</v>
      </c>
      <c r="D727" s="6" t="str">
        <f aca="false">IF(C727="",CONCATENATE(B727,"=",B727),CONCATENATE(B727,"=",C727))</f>
        <v>Otworz_zapisany_raport=Відкрити записаний рапорт</v>
      </c>
    </row>
    <row r="728" customFormat="false" ht="12.75" hidden="false" customHeight="false" outlineLevel="0" collapsed="false">
      <c r="A728" s="0" t="n">
        <v>726</v>
      </c>
      <c r="B728" s="10" t="str">
        <f aca="false">Angielski!B728</f>
        <v>Raporty_prywatne</v>
      </c>
      <c r="C728" s="0" t="s">
        <v>5129</v>
      </c>
      <c r="D728" s="6" t="str">
        <f aca="false">IF(C728="",CONCATENATE(B728,"=",B728),CONCATENATE(B728,"=",C728))</f>
        <v>Raporty_prywatne=Приватні рапорти</v>
      </c>
    </row>
    <row r="729" customFormat="false" ht="12.75" hidden="false" customHeight="false" outlineLevel="0" collapsed="false">
      <c r="A729" s="0" t="n">
        <v>727</v>
      </c>
      <c r="B729" s="10" t="str">
        <f aca="false">Angielski!B729</f>
        <v>Raporty_publiczne</v>
      </c>
      <c r="C729" s="0" t="s">
        <v>5130</v>
      </c>
      <c r="D729" s="6" t="str">
        <f aca="false">IF(C729="",CONCATENATE(B729,"=",B729),CONCATENATE(B729,"=",C729))</f>
        <v>Raporty_publiczne=Публічні рапорти</v>
      </c>
    </row>
    <row r="730" customFormat="false" ht="12.75" hidden="false" customHeight="false" outlineLevel="0" collapsed="false">
      <c r="A730" s="0" t="n">
        <v>728</v>
      </c>
      <c r="B730" s="10" t="str">
        <f aca="false">Angielski!B730</f>
        <v>Zapisz_zmieniony_formularz_wyszukiwania</v>
      </c>
      <c r="C730" s="0" t="s">
        <v>5131</v>
      </c>
      <c r="D730" s="6" t="str">
        <f aca="false">IF(C730="",CONCATENATE(B730,"=",B730),CONCATENATE(B730,"=",C730))</f>
        <v>Zapisz_zmieniony_formularz_wyszukiwania=Записати змінений формуляр пошуку</v>
      </c>
    </row>
    <row r="731" customFormat="false" ht="12.75" hidden="false" customHeight="false" outlineLevel="0" collapsed="false">
      <c r="A731" s="0" t="n">
        <v>729</v>
      </c>
      <c r="B731" s="10" t="str">
        <f aca="false">Angielski!B731</f>
        <v>Zapisz_formularz_wyszukiwania_jako</v>
      </c>
      <c r="C731" s="0" t="s">
        <v>5132</v>
      </c>
      <c r="D731" s="6" t="str">
        <f aca="false">IF(C731="",CONCATENATE(B731,"=",B731),CONCATENATE(B731,"=",C731))</f>
        <v>Zapisz_formularz_wyszukiwania_jako=Записати формуляр пошуку як</v>
      </c>
    </row>
    <row r="732" customFormat="false" ht="12.75" hidden="false" customHeight="false" outlineLevel="0" collapsed="false">
      <c r="A732" s="0" t="n">
        <v>730</v>
      </c>
      <c r="B732" s="10" t="str">
        <f aca="false">Angielski!B732</f>
        <v>Nalezy_wybrac_typ_procesu_przynajmniej_w_jednej_czesci_formularzaPola_procesu_lub_Naglowek_procesu</v>
      </c>
      <c r="C732" s="0" t="s">
        <v>5133</v>
      </c>
      <c r="D732" s="6" t="str">
        <f aca="false">IF(C732="",CONCATENATE(B732,"=",B732),CONCATENATE(B732,"=",C732))</f>
        <v>Nalezy_wybrac_typ_procesu_przynajmniej_w_jednej_czesci_formularzaPola_procesu_lub_Naglowek_procesu=Треба вибрати тип процесу принаймні в одній частині формуляра ("Поля процесу", або "Заголовок процесу")</v>
      </c>
    </row>
    <row r="733" customFormat="false" ht="12.75" hidden="false" customHeight="false" outlineLevel="0" collapsed="false">
      <c r="A733" s="0" t="n">
        <v>731</v>
      </c>
      <c r="B733" s="10" t="str">
        <f aca="false">Angielski!B733</f>
        <v>W_czesci_formularza_Naglowek_zadania_nalezy_podac_pelna_nazwe_zadania_bez_gwiazdek</v>
      </c>
      <c r="C733" s="0" t="s">
        <v>5134</v>
      </c>
      <c r="D733" s="6" t="str">
        <f aca="false">IF(C733="",CONCATENATE(B733,"=",B733),CONCATENATE(B733,"=",C733))</f>
        <v>W_czesci_formularza_Naglowek_zadania_nalezy_podac_pelna_nazwe_zadania_bez_gwiazdek=В частині формуляра: "Заголовок завдання" треба вказати повну назву завдання, без зірочок</v>
      </c>
    </row>
    <row r="734" customFormat="false" ht="12.75" hidden="false" customHeight="false" outlineLevel="0" collapsed="false">
      <c r="A734" s="0" t="n">
        <v>732</v>
      </c>
      <c r="B734" s="10" t="str">
        <f aca="false">Angielski!B734</f>
        <v>Typ_procesu_wybrany_w_czesci_formularza_Pola_procesu_i_Naglowek_procesu_musi_byc_taki_sam</v>
      </c>
      <c r="C734" s="0" t="s">
        <v>5135</v>
      </c>
      <c r="D734" s="6" t="str">
        <f aca="false">IF(C734="",CONCATENATE(B734,"=",B734),CONCATENATE(B734,"=",C734))</f>
        <v>Typ_procesu_wybrany_w_czesci_formularza_Pola_procesu_i_Naglowek_procesu_musi_byc_taki_sam=Тип процесу, вибраний в частині формуляра "Поля процесу" і "Заголовок процесу" мусить бути такий самий</v>
      </c>
    </row>
    <row r="735" customFormat="false" ht="12.7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0" t="s">
        <v>5136</v>
      </c>
      <c r="D735" s="6" t="str">
        <f aca="false">IF(C735="",CONCATENATE(B735,"=",B735),CONCATENATE(B735,"=",C735))</f>
        <v>Pola_Tylko_zadania_do_wykonania_oraz_Tylko_moje_zadania_aktualnie_zalogowanego_uzytkownika_w_czesci_formularza_Naglowek_zadania_musza_byc_zaznaczone=Поля: "Тільки завдання для виконання" та "Тільки мої завдання" (користувача, який в даний момент ввійшов в систему) в частині формуляра: "Заголовок завдання" мусять бути відмічені</v>
      </c>
    </row>
    <row r="736" customFormat="false" ht="12.75" hidden="false" customHeight="false" outlineLevel="0" collapsed="false">
      <c r="A736" s="0" t="n">
        <v>734</v>
      </c>
      <c r="B736" s="10" t="str">
        <f aca="false">Angielski!B736</f>
        <v>Wyszukiwanie_zadan_i_procesow</v>
      </c>
      <c r="C736" s="0" t="s">
        <v>5137</v>
      </c>
      <c r="D736" s="6" t="str">
        <f aca="false">IF(C736="",CONCATENATE(B736,"=",B736),CONCATENATE(B736,"=",C736))</f>
        <v>Wyszukiwanie_zadan_i_procesow=Пошук завдань і процесів</v>
      </c>
    </row>
    <row r="737" customFormat="false" ht="12.75" hidden="false" customHeight="false" outlineLevel="0" collapsed="false">
      <c r="A737" s="0" t="n">
        <v>735</v>
      </c>
      <c r="B737" s="10" t="str">
        <f aca="false">Angielski!B737</f>
        <v>Zapisz_wyszukiwanie</v>
      </c>
      <c r="C737" s="0" t="s">
        <v>5138</v>
      </c>
      <c r="D737" s="6" t="str">
        <f aca="false">IF(C737="",CONCATENATE(B737,"=",B737),CONCATENATE(B737,"=",C737))</f>
        <v>Zapisz_wyszukiwanie=Записати пошук</v>
      </c>
    </row>
    <row r="738" customFormat="false" ht="12.75" hidden="false" customHeight="false" outlineLevel="0" collapsed="false">
      <c r="A738" s="0" t="n">
        <v>736</v>
      </c>
      <c r="B738" s="10" t="str">
        <f aca="false">Angielski!B738</f>
        <v>Zapisz_wyszukiwanie_jako</v>
      </c>
      <c r="C738" s="0" t="s">
        <v>5139</v>
      </c>
      <c r="D738" s="6" t="str">
        <f aca="false">IF(C738="",CONCATENATE(B738,"=",B738),CONCATENATE(B738,"=",C738))</f>
        <v>Zapisz_wyszukiwanie_jako=Записати пошук як</v>
      </c>
    </row>
    <row r="739" customFormat="false" ht="12.75" hidden="false" customHeight="false" outlineLevel="0" collapsed="false">
      <c r="A739" s="0" t="n">
        <v>737</v>
      </c>
      <c r="B739" s="10" t="str">
        <f aca="false">Angielski!B739</f>
        <v>Otworz_wyszukiwanie</v>
      </c>
      <c r="C739" s="0" t="s">
        <v>5140</v>
      </c>
      <c r="D739" s="6" t="str">
        <f aca="false">IF(C739="",CONCATENATE(B739,"=",B739),CONCATENATE(B739,"=",C739))</f>
        <v>Otworz_wyszukiwanie=Відкрити пошук</v>
      </c>
    </row>
    <row r="740" customFormat="false" ht="12.75" hidden="false" customHeight="false" outlineLevel="0" collapsed="false">
      <c r="A740" s="0" t="n">
        <v>738</v>
      </c>
      <c r="B740" s="10" t="str">
        <f aca="false">Angielski!B740</f>
        <v>Pola_procesu</v>
      </c>
      <c r="C740" s="0" t="s">
        <v>5141</v>
      </c>
      <c r="D740" s="6" t="str">
        <f aca="false">IF(C740="",CONCATENATE(B740,"=",B740),CONCATENATE(B740,"=",C740))</f>
        <v>Pola_procesu=Поля процесу</v>
      </c>
    </row>
    <row r="741" customFormat="false" ht="12.75" hidden="false" customHeight="false" outlineLevel="0" collapsed="false">
      <c r="A741" s="0" t="n">
        <v>739</v>
      </c>
      <c r="B741" s="10" t="str">
        <f aca="false">Angielski!B741</f>
        <v>Dla_procesu</v>
      </c>
      <c r="C741" s="0" t="s">
        <v>5142</v>
      </c>
      <c r="D741" s="6" t="str">
        <f aca="false">IF(C741="",CONCATENATE(B741,"=",B741),CONCATENATE(B741,"=",C741))</f>
        <v>Dla_procesu=Для процесу</v>
      </c>
    </row>
    <row r="742" customFormat="false" ht="12.75" hidden="false" customHeight="false" outlineLevel="0" collapsed="false">
      <c r="A742" s="0" t="n">
        <v>740</v>
      </c>
      <c r="B742" s="10" t="str">
        <f aca="false">Angielski!B742</f>
        <v>wybierz_typ_procesu</v>
      </c>
      <c r="C742" s="0" t="s">
        <v>5143</v>
      </c>
      <c r="D742" s="6" t="str">
        <f aca="false">IF(C742="",CONCATENATE(B742,"=",B742),CONCATENATE(B742,"=",C742))</f>
        <v>wybierz_typ_procesu=вибрати тип процесу</v>
      </c>
    </row>
    <row r="743" customFormat="false" ht="12.75" hidden="false" customHeight="false" outlineLevel="0" collapsed="false">
      <c r="A743" s="0" t="n">
        <v>741</v>
      </c>
      <c r="B743" s="10" t="str">
        <f aca="false">Angielski!B743</f>
        <v>Wyswietl_kolumne_w_wynikach</v>
      </c>
      <c r="C743" s="0" t="s">
        <v>5144</v>
      </c>
      <c r="D743" s="6" t="str">
        <f aca="false">IF(C743="",CONCATENATE(B743,"=",B743),CONCATENATE(B743,"=",C743))</f>
        <v>Wyswietl_kolumne_w_wynikach=Показати колонку в результатах</v>
      </c>
    </row>
    <row r="744" customFormat="false" ht="12.75" hidden="false" customHeight="false" outlineLevel="0" collapsed="false">
      <c r="A744" s="0" t="n">
        <v>742</v>
      </c>
      <c r="B744" s="10" t="str">
        <f aca="false">Angielski!B744</f>
        <v>Znalezione_procesy_lub_zadania</v>
      </c>
      <c r="C744" s="0" t="s">
        <v>5145</v>
      </c>
      <c r="D744" s="6" t="str">
        <f aca="false">IF(C744="",CONCATENATE(B744,"=",B744),CONCATENATE(B744,"=",C744))</f>
        <v>Znalezione_procesy_lub_zadania=Знайдені процеси або завдання</v>
      </c>
    </row>
    <row r="745" customFormat="false" ht="12.75" hidden="false" customHeight="false" outlineLevel="0" collapsed="false">
      <c r="A745" s="0" t="n">
        <v>743</v>
      </c>
      <c r="B745" s="10" t="str">
        <f aca="false">Angielski!B745</f>
        <v>Grupowa_akceptacja</v>
      </c>
      <c r="C745" s="0" t="s">
        <v>5146</v>
      </c>
      <c r="D745" s="6" t="str">
        <f aca="false">IF(C745="",CONCATENATE(B745,"=",B745),CONCATENATE(B745,"=",C745))</f>
        <v>Grupowa_akceptacja=Групове схвалення</v>
      </c>
    </row>
    <row r="746" customFormat="false" ht="12.75" hidden="false" customHeight="false" outlineLevel="0" collapsed="false">
      <c r="A746" s="0" t="n">
        <v>744</v>
      </c>
      <c r="B746" s="10" t="str">
        <f aca="false">Angielski!B746</f>
        <v>Naglowek_procesu</v>
      </c>
      <c r="C746" s="0" t="s">
        <v>5147</v>
      </c>
      <c r="D746" s="6" t="str">
        <f aca="false">IF(C746="",CONCATENATE(B746,"=",B746),CONCATENATE(B746,"=",C746))</f>
        <v>Naglowek_procesu=Заголовок процесу</v>
      </c>
    </row>
    <row r="747" customFormat="false" ht="12.75" hidden="false" customHeight="false" outlineLevel="0" collapsed="false">
      <c r="A747" s="0" t="n">
        <v>745</v>
      </c>
      <c r="B747" s="10" t="str">
        <f aca="false">Angielski!B747</f>
        <v>Naglowek_zadania</v>
      </c>
      <c r="C747" s="0" t="s">
        <v>5148</v>
      </c>
      <c r="D747" s="6" t="str">
        <f aca="false">IF(C747="",CONCATENATE(B747,"=",B747),CONCATENATE(B747,"=",C747))</f>
        <v>Naglowek_zadania=Заголовок завдання</v>
      </c>
    </row>
    <row r="748" customFormat="false" ht="12.75" hidden="false" customHeight="false" outlineLevel="0" collapsed="false">
      <c r="A748" s="0" t="n">
        <v>746</v>
      </c>
      <c r="B748" s="10" t="str">
        <f aca="false">Angielski!B748</f>
        <v>Tylko_moje_zadania_aktualnie_zalogowanego_uzytkownika</v>
      </c>
      <c r="C748" s="0" t="s">
        <v>5149</v>
      </c>
      <c r="D748" s="6" t="str">
        <f aca="false">IF(C748="",CONCATENATE(B748,"=",B748),CONCATENATE(B748,"=",C748))</f>
        <v>Tylko_moje_zadania_aktualnie_zalogowanego_uzytkownika=Тільки мої завдання (користувача, який в даний момент ввійшов в систему)</v>
      </c>
    </row>
    <row r="749" customFormat="false" ht="12.75" hidden="false" customHeight="false" outlineLevel="0" collapsed="false">
      <c r="A749" s="0" t="n">
        <v>747</v>
      </c>
      <c r="B749" s="10" t="str">
        <f aca="false">Angielski!B749</f>
        <v>Usun_znalezione_procesy</v>
      </c>
      <c r="C749" s="0" t="s">
        <v>5150</v>
      </c>
      <c r="D749" s="6" t="str">
        <f aca="false">IF(C749="",CONCATENATE(B749,"=",B749),CONCATENATE(B749,"=",C749))</f>
        <v>Usun_znalezione_procesy=Усунути знайдені процеси</v>
      </c>
    </row>
    <row r="750" customFormat="false" ht="12.75" hidden="false" customHeight="false" outlineLevel="0" collapsed="false">
      <c r="A750" s="0" t="n">
        <v>748</v>
      </c>
      <c r="B750" s="10" t="str">
        <f aca="false">Angielski!B750</f>
        <v>Anuluj_znalezione_procesy</v>
      </c>
      <c r="C750" s="0" t="s">
        <v>5151</v>
      </c>
      <c r="D750" s="6" t="str">
        <f aca="false">IF(C750="",CONCATENATE(B750,"=",B750),CONCATENATE(B750,"=",C750))</f>
        <v>Anuluj_znalezione_procesy=Анулювати знайдені процеси</v>
      </c>
    </row>
    <row r="751" customFormat="false" ht="12.75" hidden="false" customHeight="false" outlineLevel="0" collapsed="false">
      <c r="A751" s="0" t="n">
        <v>749</v>
      </c>
      <c r="B751" s="10" t="str">
        <f aca="false">Angielski!B751</f>
        <v>Brak_znalezionych_procesow_lub_zadan</v>
      </c>
      <c r="C751" s="0" t="s">
        <v>5152</v>
      </c>
      <c r="D751" s="6" t="str">
        <f aca="false">IF(C751="",CONCATENATE(B751,"=",B751),CONCATENATE(B751,"=",C751))</f>
        <v>Brak_znalezionych_procesow_lub_zadan=Знайдені процеси або завдання відсутні</v>
      </c>
    </row>
    <row r="752" customFormat="false" ht="12.75" hidden="false" customHeight="false" outlineLevel="0" collapsed="false">
      <c r="A752" s="0" t="n">
        <v>750</v>
      </c>
      <c r="B752" s="10" t="str">
        <f aca="false">Angielski!B752</f>
        <v>Pokaz_wykres</v>
      </c>
      <c r="C752" s="0" t="s">
        <v>5153</v>
      </c>
      <c r="D752" s="6" t="str">
        <f aca="false">IF(C752="",CONCATENATE(B752,"=",B752),CONCATENATE(B752,"=",C752))</f>
        <v>Pokaz_wykres=Показати діаграму</v>
      </c>
    </row>
    <row r="753" customFormat="false" ht="12.75" hidden="false" customHeight="false" outlineLevel="0" collapsed="false">
      <c r="A753" s="0" t="n">
        <v>751</v>
      </c>
      <c r="B753" s="10" t="str">
        <f aca="false">Angielski!B753</f>
        <v>Otworz_filtr_wynikow</v>
      </c>
      <c r="C753" s="0" t="s">
        <v>5154</v>
      </c>
      <c r="D753" s="6" t="str">
        <f aca="false">IF(C753="",CONCATENATE(B753,"=",B753),CONCATENATE(B753,"=",C753))</f>
        <v>Otworz_filtr_wynikow=Відкрити фільтр результатів</v>
      </c>
    </row>
    <row r="754" customFormat="false" ht="12.75" hidden="false" customHeight="false" outlineLevel="0" collapsed="false">
      <c r="A754" s="0" t="n">
        <v>752</v>
      </c>
      <c r="B754" s="10" t="str">
        <f aca="false">Angielski!B754</f>
        <v>Zapisz_widok</v>
      </c>
      <c r="C754" s="0" t="s">
        <v>5155</v>
      </c>
      <c r="D754" s="6" t="str">
        <f aca="false">IF(C754="",CONCATENATE(B754,"=",B754),CONCATENATE(B754,"=",C754))</f>
        <v>Zapisz_widok=Записати вид</v>
      </c>
    </row>
    <row r="755" customFormat="false" ht="12.75" hidden="false" customHeight="false" outlineLevel="0" collapsed="false">
      <c r="A755" s="0" t="n">
        <v>753</v>
      </c>
      <c r="B755" s="10" t="str">
        <f aca="false">Angielski!B755</f>
        <v>Zapisz_formularz_wyszukiwania</v>
      </c>
      <c r="C755" s="0" t="s">
        <v>5156</v>
      </c>
      <c r="D755" s="6" t="str">
        <f aca="false">IF(C755="",CONCATENATE(B755,"=",B755),CONCATENATE(B755,"=",C755))</f>
        <v>Zapisz_formularz_wyszukiwania=Записати формуляр пошуку</v>
      </c>
    </row>
    <row r="756" customFormat="false" ht="12.75" hidden="false" customHeight="false" outlineLevel="0" collapsed="false">
      <c r="A756" s="0" t="n">
        <v>754</v>
      </c>
      <c r="B756" s="10" t="str">
        <f aca="false">Angielski!B756</f>
        <v>Zadan___po_zmiennych</v>
      </c>
      <c r="C756" s="0" t="s">
        <v>5157</v>
      </c>
      <c r="D756" s="6" t="str">
        <f aca="false">IF(C756="",CONCATENATE(B756,"=",B756),CONCATENATE(B756,"=",C756))</f>
        <v>Zadan___po_zmiennych=Завдань - за змінними</v>
      </c>
    </row>
    <row r="757" customFormat="false" ht="12.75" hidden="false" customHeight="false" outlineLevel="0" collapsed="false">
      <c r="A757" s="0" t="n">
        <v>755</v>
      </c>
      <c r="B757" s="10" t="str">
        <f aca="false">Angielski!B757</f>
        <v>Procesow___po_zmiennych</v>
      </c>
      <c r="C757" s="0" t="s">
        <v>5158</v>
      </c>
      <c r="D757" s="6" t="str">
        <f aca="false">IF(C757="",CONCATENATE(B757,"=",B757),CONCATENATE(B757,"=",C757))</f>
        <v>Procesow___po_zmiennych=Процесів - за змінними</v>
      </c>
    </row>
    <row r="758" customFormat="false" ht="12.75" hidden="false" customHeight="false" outlineLevel="0" collapsed="false">
      <c r="A758" s="0" t="n">
        <v>756</v>
      </c>
      <c r="B758" s="10" t="str">
        <f aca="false">Angielski!B758</f>
        <v>Procesow</v>
      </c>
      <c r="C758" s="0" t="s">
        <v>5159</v>
      </c>
      <c r="D758" s="6" t="str">
        <f aca="false">IF(C758="",CONCATENATE(B758,"=",B758),CONCATENATE(B758,"=",C758))</f>
        <v>Procesow=Процесів</v>
      </c>
    </row>
    <row r="759" customFormat="false" ht="12.75" hidden="false" customHeight="false" outlineLevel="0" collapsed="false">
      <c r="A759" s="0" t="n">
        <v>757</v>
      </c>
      <c r="B759" s="10" t="str">
        <f aca="false">Angielski!B759</f>
        <v>Zapisz</v>
      </c>
      <c r="C759" s="0" t="s">
        <v>5160</v>
      </c>
      <c r="D759" s="6" t="str">
        <f aca="false">IF(C759="",CONCATENATE(B759,"=",B759),CONCATENATE(B759,"=",C759))</f>
        <v>Zapisz=Записати</v>
      </c>
    </row>
    <row r="760" customFormat="false" ht="12.75" hidden="false" customHeight="false" outlineLevel="0" collapsed="false">
      <c r="A760" s="0" t="n">
        <v>758</v>
      </c>
      <c r="B760" s="10" t="str">
        <f aca="false">Angielski!B760</f>
        <v>Typy_procesu_musza_byc_takie_same_w_formularzu_procesu_oraz_formularzu_zmiennych</v>
      </c>
      <c r="C760" s="0" t="s">
        <v>5161</v>
      </c>
      <c r="D760" s="6" t="str">
        <f aca="false">IF(C760="",CONCATENATE(B760,"=",B760),CONCATENATE(B760,"=",C760))</f>
        <v>Typy_procesu_musza_byc_takie_same_w_formularzu_procesu_oraz_formularzu_zmiennych=Типи процесу мусять бути такі самі в формулярі процесу та формулярі змінних</v>
      </c>
    </row>
    <row r="761" customFormat="false" ht="12.75" hidden="false" customHeight="false" outlineLevel="0" collapsed="false">
      <c r="A761" s="0" t="n">
        <v>759</v>
      </c>
      <c r="B761" s="10" t="str">
        <f aca="false">Angielski!B761</f>
        <v>Szukaj_zadania</v>
      </c>
      <c r="C761" s="0" t="s">
        <v>5162</v>
      </c>
      <c r="D761" s="6" t="str">
        <f aca="false">IF(C761="",CONCATENATE(B761,"=",B761),CONCATENATE(B761,"=",C761))</f>
        <v>Szukaj_zadania=Шукати завдання</v>
      </c>
    </row>
    <row r="762" customFormat="false" ht="12.75" hidden="false" customHeight="false" outlineLevel="0" collapsed="false">
      <c r="A762" s="0" t="n">
        <v>760</v>
      </c>
      <c r="B762" s="10" t="str">
        <f aca="false">Angielski!B762</f>
        <v>Szukaj_procesow</v>
      </c>
      <c r="C762" s="0" t="s">
        <v>5163</v>
      </c>
      <c r="D762" s="6" t="str">
        <f aca="false">IF(C762="",CONCATENATE(B762,"=",B762),CONCATENATE(B762,"=",C762))</f>
        <v>Szukaj_procesow=Шукати процеси</v>
      </c>
    </row>
    <row r="763" customFormat="false" ht="12.75" hidden="false" customHeight="false" outlineLevel="0" collapsed="false">
      <c r="A763" s="0" t="n">
        <v>761</v>
      </c>
      <c r="B763" s="10" t="str">
        <f aca="false">Angielski!B763</f>
        <v>Zamkniete_zadania</v>
      </c>
      <c r="C763" s="0" t="s">
        <v>5103</v>
      </c>
      <c r="D763" s="6" t="str">
        <f aca="false">IF(C763="",CONCATENATE(B763,"=",B763),CONCATENATE(B763,"=",C763))</f>
        <v>Zamkniete_zadania=Закриті завдання</v>
      </c>
    </row>
    <row r="764" customFormat="false" ht="12.75" hidden="false" customHeight="false" outlineLevel="0" collapsed="false">
      <c r="A764" s="0" t="n">
        <v>762</v>
      </c>
      <c r="B764" s="10" t="str">
        <f aca="false">Angielski!B764</f>
        <v>Sredni_czas</v>
      </c>
      <c r="C764" s="0" t="s">
        <v>5164</v>
      </c>
      <c r="D764" s="6" t="str">
        <f aca="false">IF(C764="",CONCATENATE(B764,"=",B764),CONCATENATE(B764,"=",C764))</f>
        <v>Sredni_czas=Середній час</v>
      </c>
    </row>
    <row r="765" customFormat="false" ht="12.75" hidden="false" customHeight="false" outlineLevel="0" collapsed="false">
      <c r="A765" s="0" t="n">
        <v>763</v>
      </c>
      <c r="B765" s="10" t="str">
        <f aca="false">Angielski!B765</f>
        <v>Uzyj_zmiennych_z_formularza_wyszukiwania_procesow</v>
      </c>
      <c r="C765" s="0" t="s">
        <v>5165</v>
      </c>
      <c r="D765" s="6" t="str">
        <f aca="false">IF(C765="",CONCATENATE(B765,"=",B765),CONCATENATE(B765,"=",C765))</f>
        <v>Uzyj_zmiennych_z_formularza_wyszukiwania_procesow=Використати змінні з формуляра пошуку процесів</v>
      </c>
    </row>
    <row r="766" customFormat="false" ht="12.75" hidden="false" customHeight="false" outlineLevel="0" collapsed="false">
      <c r="A766" s="0" t="n">
        <v>764</v>
      </c>
      <c r="B766" s="10" t="str">
        <f aca="false">Angielski!B766</f>
        <v>Znalezione_procesy</v>
      </c>
      <c r="C766" s="0" t="s">
        <v>5166</v>
      </c>
      <c r="D766" s="6" t="str">
        <f aca="false">IF(C766="",CONCATENATE(B766,"=",B766),CONCATENATE(B766,"=",C766))</f>
        <v>Znalezione_procesy=Знайдені процеси</v>
      </c>
    </row>
    <row r="767" customFormat="false" ht="12.75" hidden="false" customHeight="false" outlineLevel="0" collapsed="false">
      <c r="A767" s="0" t="n">
        <v>765</v>
      </c>
      <c r="B767" s="10" t="str">
        <f aca="false">Angielski!B767</f>
        <v>_realizacji</v>
      </c>
      <c r="C767" s="0" t="s">
        <v>5167</v>
      </c>
      <c r="D767" s="6" t="str">
        <f aca="false">IF(C767="",CONCATENATE(B767,"=",B767),CONCATENATE(B767,"=",C767))</f>
        <v>_realizacji=% реалізації</v>
      </c>
    </row>
    <row r="768" customFormat="false" ht="12.75" hidden="false" customHeight="false" outlineLevel="0" collapsed="false">
      <c r="A768" s="0" t="n">
        <v>766</v>
      </c>
      <c r="B768" s="10" t="str">
        <f aca="false">Angielski!B768</f>
        <v>Filtruj_procesy</v>
      </c>
      <c r="C768" s="0" t="s">
        <v>5168</v>
      </c>
      <c r="D768" s="6" t="str">
        <f aca="false">IF(C768="",CONCATENATE(B768,"=",B768),CONCATENATE(B768,"=",C768))</f>
        <v>Filtruj_procesy=Фільтрувати процеси</v>
      </c>
    </row>
    <row r="769" customFormat="false" ht="12.75" hidden="false" customHeight="false" outlineLevel="0" collapsed="false">
      <c r="A769" s="0" t="n">
        <v>767</v>
      </c>
      <c r="B769" s="10" t="str">
        <f aca="false">Angielski!B769</f>
        <v>Min_czas</v>
      </c>
      <c r="C769" s="0" t="s">
        <v>5169</v>
      </c>
      <c r="D769" s="6" t="str">
        <f aca="false">IF(C769="",CONCATENATE(B769,"=",B769),CONCATENATE(B769,"=",C769))</f>
        <v>Min_czas=Мін. час</v>
      </c>
    </row>
    <row r="770" customFormat="false" ht="12.75" hidden="false" customHeight="false" outlineLevel="0" collapsed="false">
      <c r="A770" s="0" t="n">
        <v>768</v>
      </c>
      <c r="B770" s="10" t="str">
        <f aca="false">Angielski!B770</f>
        <v>Max_czas</v>
      </c>
      <c r="C770" s="0" t="s">
        <v>5170</v>
      </c>
      <c r="D770" s="6" t="str">
        <f aca="false">IF(C770="",CONCATENATE(B770,"=",B770),CONCATENATE(B770,"=",C770))</f>
        <v>Max_czas=Макс. час</v>
      </c>
    </row>
    <row r="771" customFormat="false" ht="12.75" hidden="false" customHeight="false" outlineLevel="0" collapsed="false">
      <c r="A771" s="0" t="n">
        <v>769</v>
      </c>
      <c r="B771" s="10" t="str">
        <f aca="false">Angielski!B771</f>
        <v>Razem</v>
      </c>
      <c r="C771" s="0" t="s">
        <v>5171</v>
      </c>
      <c r="D771" s="6" t="str">
        <f aca="false">IF(C771="",CONCATENATE(B771,"=",B771),CONCATENATE(B771,"=",C771))</f>
        <v>Razem=Разом</v>
      </c>
    </row>
    <row r="772" customFormat="false" ht="12.75" hidden="false" customHeight="false" outlineLevel="0" collapsed="false">
      <c r="A772" s="0" t="n">
        <v>770</v>
      </c>
      <c r="B772" s="10" t="str">
        <f aca="false">Angielski!B772</f>
        <v>Otwarte_procesy</v>
      </c>
      <c r="C772" s="0" t="s">
        <v>5172</v>
      </c>
      <c r="D772" s="6" t="str">
        <f aca="false">IF(C772="",CONCATENATE(B772,"=",B772),CONCATENATE(B772,"=",C772))</f>
        <v>Otwarte_procesy=Відкриті процеси</v>
      </c>
    </row>
    <row r="773" customFormat="false" ht="12.75" hidden="false" customHeight="false" outlineLevel="0" collapsed="false">
      <c r="A773" s="0" t="n">
        <v>771</v>
      </c>
      <c r="B773" s="10" t="str">
        <f aca="false">Angielski!B773</f>
        <v>Zamkniete_procesy</v>
      </c>
      <c r="C773" s="0" t="s">
        <v>5173</v>
      </c>
      <c r="D773" s="6" t="str">
        <f aca="false">IF(C773="",CONCATENATE(B773,"=",B773),CONCATENATE(B773,"=",C773))</f>
        <v>Zamkniete_procesy=Закриті процеси</v>
      </c>
    </row>
    <row r="774" customFormat="false" ht="12.75" hidden="false" customHeight="false" outlineLevel="0" collapsed="false">
      <c r="A774" s="0" t="n">
        <v>772</v>
      </c>
      <c r="B774" s="10" t="str">
        <f aca="false">Angielski!B774</f>
        <v>Otwarte_zadania</v>
      </c>
      <c r="C774" s="0" t="s">
        <v>5102</v>
      </c>
      <c r="D774" s="6" t="str">
        <f aca="false">IF(C774="",CONCATENATE(B774,"=",B774),CONCATENATE(B774,"=",C774))</f>
        <v>Otwarte_zadania=Відкриті завдання</v>
      </c>
    </row>
    <row r="775" customFormat="false" ht="12.75" hidden="false" customHeight="false" outlineLevel="0" collapsed="false">
      <c r="A775" s="0" t="n">
        <v>773</v>
      </c>
      <c r="B775" s="10" t="str">
        <f aca="false">Angielski!B775</f>
        <v>Nazwa_uzytk</v>
      </c>
      <c r="C775" s="0" t="s">
        <v>5174</v>
      </c>
      <c r="D775" s="6" t="str">
        <f aca="false">IF(C775="",CONCATENATE(B775,"=",B775),CONCATENATE(B775,"=",C775))</f>
        <v>Nazwa_uzytk=Назва корист.</v>
      </c>
    </row>
    <row r="776" customFormat="false" ht="12.75" hidden="false" customHeight="false" outlineLevel="0" collapsed="false">
      <c r="A776" s="0" t="n">
        <v>774</v>
      </c>
      <c r="B776" s="10" t="str">
        <f aca="false">Angielski!B776</f>
        <v>Otwarte</v>
      </c>
      <c r="C776" s="0" t="s">
        <v>5175</v>
      </c>
      <c r="D776" s="6" t="str">
        <f aca="false">IF(C776="",CONCATENATE(B776,"=",B776),CONCATENATE(B776,"=",C776))</f>
        <v>Otwarte=Відкриті</v>
      </c>
    </row>
    <row r="777" customFormat="false" ht="12.75" hidden="false" customHeight="false" outlineLevel="0" collapsed="false">
      <c r="A777" s="0" t="n">
        <v>775</v>
      </c>
      <c r="B777" s="10" t="str">
        <f aca="false">Angielski!B777</f>
        <v>Zamkniete</v>
      </c>
      <c r="C777" s="0" t="s">
        <v>5176</v>
      </c>
      <c r="D777" s="6" t="str">
        <f aca="false">IF(C777="",CONCATENATE(B777,"=",B777),CONCATENATE(B777,"=",C777))</f>
        <v>Zamkniete=Закриті</v>
      </c>
    </row>
    <row r="778" customFormat="false" ht="12.75" hidden="false" customHeight="false" outlineLevel="0" collapsed="false">
      <c r="A778" s="0" t="n">
        <v>776</v>
      </c>
      <c r="B778" s="10" t="str">
        <f aca="false">Angielski!B778</f>
        <v>Pokaz_statystyke</v>
      </c>
      <c r="C778" s="0" t="s">
        <v>5177</v>
      </c>
      <c r="D778" s="6" t="str">
        <f aca="false">IF(C778="",CONCATENATE(B778,"=",B778),CONCATENATE(B778,"=",C778))</f>
        <v>Pokaz_statystyke=Показати статистику</v>
      </c>
    </row>
    <row r="779" customFormat="false" ht="12.75" hidden="false" customHeight="false" outlineLevel="0" collapsed="false">
      <c r="A779" s="0" t="n">
        <v>777</v>
      </c>
      <c r="B779" s="10" t="str">
        <f aca="false">Angielski!B779</f>
        <v>Pokaz_indeksy</v>
      </c>
      <c r="C779" s="0" t="s">
        <v>5178</v>
      </c>
      <c r="D779" s="6" t="str">
        <f aca="false">IF(C779="",CONCATENATE(B779,"=",B779),CONCATENATE(B779,"=",C779))</f>
        <v>Pokaz_indeksy=Показати індекси</v>
      </c>
    </row>
    <row r="780" customFormat="false" ht="12.75" hidden="false" customHeight="false" outlineLevel="0" collapsed="false">
      <c r="A780" s="0" t="n">
        <v>778</v>
      </c>
      <c r="B780" s="10" t="str">
        <f aca="false">Angielski!B780</f>
        <v>Ukryj_indeksy</v>
      </c>
      <c r="C780" s="0" t="s">
        <v>5179</v>
      </c>
      <c r="D780" s="6" t="str">
        <f aca="false">IF(C780="",CONCATENATE(B780,"=",B780),CONCATENATE(B780,"=",C780))</f>
        <v>Ukryj_indeksy=Сховати індекси</v>
      </c>
    </row>
    <row r="781" customFormat="false" ht="12.75" hidden="false" customHeight="false" outlineLevel="0" collapsed="false">
      <c r="A781" s="0" t="n">
        <v>779</v>
      </c>
      <c r="B781" s="10" t="str">
        <f aca="false">Angielski!B781</f>
        <v>Szablon_dokumentow</v>
      </c>
      <c r="C781" s="0" t="s">
        <v>5180</v>
      </c>
      <c r="D781" s="6" t="str">
        <f aca="false">IF(C781="",CONCATENATE(B781,"=",B781),CONCATENATE(B781,"=",C781))</f>
        <v>Szablon_dokumentow=Шаблон документів</v>
      </c>
    </row>
    <row r="782" customFormat="false" ht="12.75" hidden="false" customHeight="false" outlineLevel="0" collapsed="false">
      <c r="A782" s="0" t="n">
        <v>780</v>
      </c>
      <c r="B782" s="10" t="str">
        <f aca="false">Angielski!B782</f>
        <v>brak_szablonu</v>
      </c>
      <c r="C782" s="0" t="s">
        <v>5181</v>
      </c>
      <c r="D782" s="6" t="str">
        <f aca="false">IF(C782="",CONCATENATE(B782,"=",B782),CONCATENATE(B782,"=",C782))</f>
        <v>brak_szablonu=шаблон відсутній</v>
      </c>
    </row>
    <row r="783" customFormat="false" ht="12.75" hidden="false" customHeight="false" outlineLevel="0" collapsed="false">
      <c r="A783" s="0" t="n">
        <v>781</v>
      </c>
      <c r="B783" s="10" t="str">
        <f aca="false">Angielski!B783</f>
        <v>Uzyj_szablonu_dokumentow</v>
      </c>
      <c r="C783" s="0" t="s">
        <v>5182</v>
      </c>
      <c r="D783" s="6" t="str">
        <f aca="false">IF(C783="",CONCATENATE(B783,"=",B783),CONCATENATE(B783,"=",C783))</f>
        <v>Uzyj_szablonu_dokumentow=Використати шаблон документів</v>
      </c>
    </row>
    <row r="784" customFormat="false" ht="12.75" hidden="false" customHeight="false" outlineLevel="0" collapsed="false">
      <c r="A784" s="0" t="n">
        <v>782</v>
      </c>
      <c r="B784" s="10" t="str">
        <f aca="false">Angielski!B784</f>
        <v>Autoryzacja_uzytkownika</v>
      </c>
      <c r="C784" s="0" t="s">
        <v>5183</v>
      </c>
      <c r="D784" s="6" t="str">
        <f aca="false">IF(C784="",CONCATENATE(B784,"=",B784),CONCATENATE(B784,"=",C784))</f>
        <v>Autoryzacja_uzytkownika=Авторизація користувача</v>
      </c>
    </row>
    <row r="785" customFormat="false" ht="12.75" hidden="false" customHeight="false" outlineLevel="0" collapsed="false">
      <c r="A785" s="0" t="n">
        <v>783</v>
      </c>
      <c r="B785" s="10" t="str">
        <f aca="false">Angielski!B785</f>
        <v>Autoryzacja_zakonczona_niepomyslnie</v>
      </c>
      <c r="C785" s="0" t="s">
        <v>5184</v>
      </c>
      <c r="D785" s="6" t="str">
        <f aca="false">IF(C785="",CONCATENATE(B785,"=",B785),CONCATENATE(B785,"=",C785))</f>
        <v>Autoryzacja_zakonczona_niepomyslnie=Авторизація закінчена невдало</v>
      </c>
    </row>
    <row r="786" customFormat="false" ht="12.75" hidden="false" customHeight="false" outlineLevel="0" collapsed="false">
      <c r="A786" s="0" t="n">
        <v>784</v>
      </c>
      <c r="B786" s="10" t="str">
        <f aca="false">Angielski!B786</f>
        <v>Sprobuj_ponownie</v>
      </c>
      <c r="C786" s="0" t="s">
        <v>5185</v>
      </c>
      <c r="D786" s="6" t="str">
        <f aca="false">IF(C786="",CONCATENATE(B786,"=",B786),CONCATENATE(B786,"=",C786))</f>
        <v>Sprobuj_ponownie=Спробувати ще раз</v>
      </c>
    </row>
    <row r="787" customFormat="false" ht="12.75" hidden="false" customHeight="false" outlineLevel="0" collapsed="false">
      <c r="A787" s="0" t="n">
        <v>785</v>
      </c>
      <c r="B787" s="10" t="str">
        <f aca="false">Angielski!B787</f>
        <v>Autoryzacja_zakonczona_pomyslnie</v>
      </c>
      <c r="C787" s="0" t="s">
        <v>5186</v>
      </c>
      <c r="D787" s="6" t="str">
        <f aca="false">IF(C787="",CONCATENATE(B787,"=",B787),CONCATENATE(B787,"=",C787))</f>
        <v>Autoryzacja_zakonczona_pomyslnie=Авторизація закінчена успішно</v>
      </c>
    </row>
    <row r="788" customFormat="false" ht="12.75" hidden="false" customHeight="false" outlineLevel="0" collapsed="false">
      <c r="A788" s="0" t="n">
        <v>786</v>
      </c>
      <c r="B788" s="10" t="str">
        <f aca="false">Angielski!B788</f>
        <v>Trwa_akceptacja_formularza</v>
      </c>
      <c r="C788" s="0" t="s">
        <v>5187</v>
      </c>
      <c r="D788" s="6" t="str">
        <f aca="false">IF(C788="",CONCATENATE(B788,"=",B788),CONCATENATE(B788,"=",C788))</f>
        <v>Trwa_akceptacja_formularza=Триває схвалення формуляра</v>
      </c>
    </row>
    <row r="789" customFormat="false" ht="12.75" hidden="false" customHeight="false" outlineLevel="0" collapsed="false">
      <c r="A789" s="0" t="n">
        <v>787</v>
      </c>
      <c r="B789" s="10" t="str">
        <f aca="false">Angielski!B789</f>
        <v>Autoryzuj_uzytkownika</v>
      </c>
      <c r="C789" s="0" t="s">
        <v>5188</v>
      </c>
      <c r="D789" s="6" t="str">
        <f aca="false">IF(C789="",CONCATENATE(B789,"=",B789),CONCATENATE(B789,"=",C789))</f>
        <v>Autoryzuj_uzytkownika=Авторизувати користувача</v>
      </c>
    </row>
    <row r="790" customFormat="false" ht="12.75" hidden="false" customHeight="false" outlineLevel="0" collapsed="false">
      <c r="A790" s="0" t="n">
        <v>788</v>
      </c>
      <c r="B790" s="10" t="str">
        <f aca="false">Angielski!B790</f>
        <v>Dodaj_nowy_komentarz</v>
      </c>
      <c r="C790" s="0" t="s">
        <v>5189</v>
      </c>
      <c r="D790" s="6" t="str">
        <f aca="false">IF(C790="",CONCATENATE(B790,"=",B790),CONCATENATE(B790,"=",C790))</f>
        <v>Dodaj_nowy_komentarz=Додати новий коментар</v>
      </c>
    </row>
    <row r="791" customFormat="false" ht="12.75" hidden="false" customHeight="false" outlineLevel="0" collapsed="false">
      <c r="A791" s="0" t="n">
        <v>789</v>
      </c>
      <c r="B791" s="10" t="str">
        <f aca="false">Angielski!B791</f>
        <v>Komentarz</v>
      </c>
      <c r="C791" s="0" t="s">
        <v>5190</v>
      </c>
      <c r="D791" s="6" t="str">
        <f aca="false">IF(C791="",CONCATENATE(B791,"=",B791),CONCATENATE(B791,"=",C791))</f>
        <v>Komentarz=Коментар</v>
      </c>
    </row>
    <row r="792" customFormat="false" ht="12.75" hidden="false" customHeight="false" outlineLevel="0" collapsed="false">
      <c r="A792" s="0" t="n">
        <v>790</v>
      </c>
      <c r="B792" s="10" t="str">
        <f aca="false">Angielski!B792</f>
        <v>Nazwa_dokumentu</v>
      </c>
      <c r="C792" s="0" t="s">
        <v>5191</v>
      </c>
      <c r="D792" s="6" t="str">
        <f aca="false">IF(C792="",CONCATENATE(B792,"=",B792),CONCATENATE(B792,"=",C792))</f>
        <v>Nazwa_dokumentu=Назва документу</v>
      </c>
    </row>
    <row r="793" customFormat="false" ht="12.75" hidden="false" customHeight="false" outlineLevel="0" collapsed="false">
      <c r="A793" s="0" t="n">
        <v>791</v>
      </c>
      <c r="B793" s="10" t="str">
        <f aca="false">Angielski!B793</f>
        <v>Opis_Klasa_dokumentu</v>
      </c>
      <c r="C793" s="0" t="s">
        <v>5192</v>
      </c>
      <c r="D793" s="6" t="str">
        <f aca="false">IF(C793="",CONCATENATE(B793,"=",B793),CONCATENATE(B793,"=",C793))</f>
        <v>Opis_Klasa_dokumentu=Опис /Клас документу</v>
      </c>
    </row>
    <row r="794" customFormat="false" ht="12.75" hidden="false" customHeight="false" outlineLevel="0" collapsed="false">
      <c r="A794" s="0" t="n">
        <v>792</v>
      </c>
      <c r="B794" s="10" t="str">
        <f aca="false">Angielski!B794</f>
        <v>Dolacz_z_dysku</v>
      </c>
      <c r="C794" s="0" t="s">
        <v>5193</v>
      </c>
      <c r="D794" s="6" t="str">
        <f aca="false">IF(C794="",CONCATENATE(B794,"=",B794),CONCATENATE(B794,"=",C794))</f>
        <v>Dolacz_z_dysku=Залучити з диску</v>
      </c>
    </row>
    <row r="795" customFormat="false" ht="12.75" hidden="false" customHeight="false" outlineLevel="0" collapsed="false">
      <c r="A795" s="0" t="n">
        <v>793</v>
      </c>
      <c r="B795" s="10" t="str">
        <f aca="false">Angielski!B795</f>
        <v>Dolacz_z_archiwum</v>
      </c>
      <c r="C795" s="0" t="s">
        <v>5194</v>
      </c>
      <c r="D795" s="6" t="str">
        <f aca="false">IF(C795="",CONCATENATE(B795,"=",B795),CONCATENATE(B795,"=",C795))</f>
        <v>Dolacz_z_archiwum=Залучити з архіву</v>
      </c>
    </row>
    <row r="796" customFormat="false" ht="12.75" hidden="false" customHeight="false" outlineLevel="0" collapsed="false">
      <c r="A796" s="0" t="n">
        <v>794</v>
      </c>
      <c r="B796" s="10" t="str">
        <f aca="false">Angielski!B796</f>
        <v>Uzyj_szablonu</v>
      </c>
      <c r="C796" s="0" t="s">
        <v>5195</v>
      </c>
      <c r="D796" s="6" t="str">
        <f aca="false">IF(C796="",CONCATENATE(B796,"=",B796),CONCATENATE(B796,"=",C796))</f>
        <v>Uzyj_szablonu=Використати шаблон</v>
      </c>
    </row>
    <row r="797" customFormat="false" ht="12.75" hidden="false" customHeight="false" outlineLevel="0" collapsed="false">
      <c r="A797" s="0" t="n">
        <v>795</v>
      </c>
      <c r="B797" s="10" t="str">
        <f aca="false">Angielski!B797</f>
        <v>Prosze_wybrac_plik_do_podmienienia</v>
      </c>
      <c r="C797" s="0" t="s">
        <v>5196</v>
      </c>
      <c r="D797" s="6" t="str">
        <f aca="false">IF(C797="",CONCATENATE(B797,"=",B797),CONCATENATE(B797,"=",C797))</f>
        <v>Prosze_wybrac_plik_do_podmienienia=Прошу вибрати файл для заміни</v>
      </c>
    </row>
    <row r="798" customFormat="false" ht="12.75" hidden="false" customHeight="false" outlineLevel="0" collapsed="false">
      <c r="A798" s="0" t="n">
        <v>796</v>
      </c>
      <c r="B798" s="10" t="str">
        <f aca="false">Angielski!B798</f>
        <v>Podmien_dokument</v>
      </c>
      <c r="C798" s="0" t="s">
        <v>5197</v>
      </c>
      <c r="D798" s="6" t="str">
        <f aca="false">IF(C798="",CONCATENATE(B798,"=",B798),CONCATENATE(B798,"=",C798))</f>
        <v>Podmien_dokument=Замінити документ</v>
      </c>
    </row>
    <row r="799" customFormat="false" ht="12.75" hidden="false" customHeight="false" outlineLevel="0" collapsed="false">
      <c r="A799" s="0" t="n">
        <v>797</v>
      </c>
      <c r="B799" s="10" t="str">
        <f aca="false">Angielski!B799</f>
        <v>Priorytet</v>
      </c>
      <c r="C799" s="0" t="s">
        <v>5198</v>
      </c>
      <c r="D799" s="6" t="str">
        <f aca="false">IF(C799="",CONCATENATE(B799,"=",B799),CONCATENATE(B799,"=",C799))</f>
        <v>Priorytet=Пріоритет</v>
      </c>
    </row>
    <row r="800" customFormat="false" ht="12.75" hidden="false" customHeight="false" outlineLevel="0" collapsed="false">
      <c r="A800" s="0" t="n">
        <v>798</v>
      </c>
      <c r="B800" s="10" t="str">
        <f aca="false">Angielski!B800</f>
        <v>Brak_wymaganych_zalacznikow_z_klas</v>
      </c>
      <c r="C800" s="0" t="s">
        <v>5199</v>
      </c>
      <c r="D800" s="6" t="str">
        <f aca="false">IF(C800="",CONCATENATE(B800,"=",B800),CONCATENATE(B800,"=",C800))</f>
        <v>Brak_wymaganych_zalacznikow_z_klas=Обов'язкові додатки відсутні from classes</v>
      </c>
    </row>
    <row r="801" customFormat="false" ht="12.75" hidden="false" customHeight="false" outlineLevel="0" collapsed="false">
      <c r="A801" s="0" t="n">
        <v>799</v>
      </c>
      <c r="B801" s="10" t="str">
        <f aca="false">Angielski!B801</f>
        <v>Informacja_o_procesie</v>
      </c>
      <c r="C801" s="0" t="s">
        <v>4873</v>
      </c>
      <c r="D801" s="6" t="str">
        <f aca="false">IF(C801="",CONCATENATE(B801,"=",B801),CONCATENATE(B801,"=",C801))</f>
        <v>Informacja_o_procesie=Інформація про процес</v>
      </c>
    </row>
    <row r="802" customFormat="false" ht="12.75" hidden="false" customHeight="false" outlineLevel="0" collapsed="false">
      <c r="A802" s="0" t="n">
        <v>800</v>
      </c>
      <c r="B802" s="10" t="str">
        <f aca="false">Angielski!B802</f>
        <v>Opis_zadan_do_wykonania</v>
      </c>
      <c r="C802" s="0" t="s">
        <v>5200</v>
      </c>
      <c r="D802" s="6" t="str">
        <f aca="false">IF(C802="",CONCATENATE(B802,"=",B802),CONCATENATE(B802,"=",C802))</f>
        <v>Opis_zadan_do_wykonania=Опис завдання для виконання</v>
      </c>
    </row>
    <row r="803" customFormat="false" ht="12.75" hidden="false" customHeight="false" outlineLevel="0" collapsed="false">
      <c r="A803" s="0" t="n">
        <v>801</v>
      </c>
      <c r="B803" s="10" t="str">
        <f aca="false">Angielski!B803</f>
        <v>Zmienne_dostepne_dla_uzytkownika</v>
      </c>
      <c r="C803" s="0" t="s">
        <v>5201</v>
      </c>
      <c r="D803" s="6" t="str">
        <f aca="false">IF(C803="",CONCATENATE(B803,"=",B803),CONCATENATE(B803,"=",C803))</f>
        <v>Zmienne_dostepne_dla_uzytkownika=Змінні доступні для користувача</v>
      </c>
    </row>
    <row r="804" customFormat="false" ht="12.75" hidden="false" customHeight="false" outlineLevel="0" collapsed="false">
      <c r="A804" s="0" t="n">
        <v>802</v>
      </c>
      <c r="B804" s="10" t="str">
        <f aca="false">Angielski!B804</f>
        <v>Wyszukiwanie_uzytkownikow</v>
      </c>
      <c r="C804" s="0" t="s">
        <v>5202</v>
      </c>
      <c r="D804" s="6" t="str">
        <f aca="false">IF(C804="",CONCATENATE(B804,"=",B804),CONCATENATE(B804,"=",C804))</f>
        <v>Wyszukiwanie_uzytkownikow=Пошук користувачів</v>
      </c>
    </row>
    <row r="805" customFormat="false" ht="12.75" hidden="false" customHeight="false" outlineLevel="0" collapsed="false">
      <c r="A805" s="0" t="n">
        <v>803</v>
      </c>
      <c r="B805" s="10" t="str">
        <f aca="false">Angielski!B805</f>
        <v>W_wartosci_kolumny</v>
      </c>
      <c r="C805" s="0" t="s">
        <v>5203</v>
      </c>
      <c r="D805" s="6" t="str">
        <f aca="false">IF(C805="",CONCATENATE(B805,"=",B805),CONCATENATE(B805,"=",C805))</f>
        <v>W_wartosci_kolumny=В величині колонки</v>
      </c>
    </row>
    <row r="806" customFormat="false" ht="12.75" hidden="false" customHeight="false" outlineLevel="0" collapsed="false">
      <c r="A806" s="0" t="n">
        <v>804</v>
      </c>
      <c r="B806" s="10" t="str">
        <f aca="false">Angielski!B806</f>
        <v>nie_mozna_wykorzystac_znaku</v>
      </c>
      <c r="C806" s="0" t="s">
        <v>5204</v>
      </c>
      <c r="D806" s="6" t="str">
        <f aca="false">IF(C806="",CONCATENATE(B806,"=",B806),CONCATENATE(B806,"=",C806))</f>
        <v>nie_mozna_wykorzystac_znaku=не можна використати знаку</v>
      </c>
    </row>
    <row r="807" customFormat="false" ht="12.75" hidden="false" customHeight="false" outlineLevel="0" collapsed="false">
      <c r="A807" s="0" t="n">
        <v>805</v>
      </c>
      <c r="B807" s="10" t="str">
        <f aca="false">Angielski!B807</f>
        <v>srednik</v>
      </c>
      <c r="C807" s="0" t="s">
        <v>5205</v>
      </c>
      <c r="D807" s="6" t="str">
        <f aca="false">IF(C807="",CONCATENATE(B807,"=",B807),CONCATENATE(B807,"=",C807))</f>
        <v>srednik=крапка з комою</v>
      </c>
    </row>
    <row r="808" customFormat="false" ht="12.75" hidden="false" customHeight="false" outlineLevel="0" collapsed="false">
      <c r="A808" s="0" t="n">
        <v>806</v>
      </c>
      <c r="B808" s="10" t="str">
        <f aca="false">Angielski!B808</f>
        <v>Prosze_w_jego_miejsce_wprowadzic_inny_znak</v>
      </c>
      <c r="C808" s="0" t="s">
        <v>5206</v>
      </c>
      <c r="D808" s="6" t="str">
        <f aca="false">IF(C808="",CONCATENATE(B808,"=",B808),CONCATENATE(B808,"=",C808))</f>
        <v>Prosze_w_jego_miejsce_wprowadzic_inny_znak=Прошу замість нього ввести інший знак</v>
      </c>
    </row>
    <row r="809" customFormat="false" ht="12.75" hidden="false" customHeight="false" outlineLevel="0" collapsed="false">
      <c r="A809" s="0" t="n">
        <v>807</v>
      </c>
      <c r="B809" s="10" t="str">
        <f aca="false">Angielski!B809</f>
        <v>wybierz_wartosc</v>
      </c>
      <c r="C809" s="0" t="s">
        <v>5207</v>
      </c>
      <c r="D809" s="6" t="str">
        <f aca="false">IF(C809="",CONCATENATE(B809,"=",B809),CONCATENATE(B809,"=",C809))</f>
        <v>wybierz_wartosc=вибрати величину</v>
      </c>
    </row>
    <row r="810" customFormat="false" ht="12.75" hidden="false" customHeight="false" outlineLevel="0" collapsed="false">
      <c r="A810" s="0" t="n">
        <v>808</v>
      </c>
      <c r="B810" s="10" t="str">
        <f aca="false">Angielski!B810</f>
        <v>Nie_znaleziono_pliku_z_definicja_etykiety</v>
      </c>
      <c r="C810" s="0" t="s">
        <v>5208</v>
      </c>
      <c r="D810" s="6" t="str">
        <f aca="false">IF(C810="",CONCATENATE(B810,"=",B810),CONCATENATE(B810,"=",C810))</f>
        <v>Nie_znaleziono_pliku_z_definicja_etykiety= Файл з визначенням етикетки не знайдено</v>
      </c>
    </row>
    <row r="811" customFormat="false" ht="12.75" hidden="false" customHeight="false" outlineLevel="0" collapsed="false">
      <c r="A811" s="0" t="n">
        <v>809</v>
      </c>
      <c r="B811" s="10" t="str">
        <f aca="false">Angielski!B811</f>
        <v>Inna_wartosc</v>
      </c>
      <c r="C811" s="0" t="s">
        <v>5209</v>
      </c>
      <c r="D811" s="6" t="str">
        <f aca="false">IF(C811="",CONCATENATE(B811,"=",B811),CONCATENATE(B811,"=",C811))</f>
        <v>Inna_wartosc=Інша величина</v>
      </c>
    </row>
    <row r="812" customFormat="false" ht="12.75" hidden="false" customHeight="false" outlineLevel="0" collapsed="false">
      <c r="A812" s="0" t="n">
        <v>810</v>
      </c>
      <c r="B812" s="10" t="str">
        <f aca="false">Angielski!B812</f>
        <v>Nazwa_pliku</v>
      </c>
      <c r="C812" s="0" t="s">
        <v>5210</v>
      </c>
      <c r="D812" s="6" t="str">
        <f aca="false">IF(C812="",CONCATENATE(B812,"=",B812),CONCATENATE(B812,"=",C812))</f>
        <v>Nazwa_pliku=Назва файлу</v>
      </c>
    </row>
    <row r="813" customFormat="false" ht="12.75" hidden="false" customHeight="false" outlineLevel="0" collapsed="false">
      <c r="A813" s="0" t="n">
        <v>811</v>
      </c>
      <c r="B813" s="10" t="str">
        <f aca="false">Angielski!B813</f>
        <v>Drukuj_kod_kreskowy</v>
      </c>
      <c r="C813" s="0" t="s">
        <v>5211</v>
      </c>
      <c r="D813" s="6" t="str">
        <f aca="false">IF(C813="",CONCATENATE(B813,"=",B813),CONCATENATE(B813,"=",C813))</f>
        <v>Drukuj_kod_kreskowy=Друкувати штрих-код</v>
      </c>
    </row>
    <row r="814" customFormat="false" ht="12.75" hidden="false" customHeight="false" outlineLevel="0" collapsed="false">
      <c r="A814" s="0" t="n">
        <v>812</v>
      </c>
      <c r="B814" s="10" t="str">
        <f aca="false">Angielski!B814</f>
        <v>Upload_pliku</v>
      </c>
      <c r="C814" s="0" t="s">
        <v>5072</v>
      </c>
      <c r="D814" s="6" t="str">
        <f aca="false">IF(C814="",CONCATENATE(B814,"=",B814),CONCATENATE(B814,"=",C814))</f>
        <v>Upload_pliku=Завантаження файлу</v>
      </c>
    </row>
    <row r="815" customFormat="false" ht="12.75" hidden="false" customHeight="false" outlineLevel="0" collapsed="false">
      <c r="A815" s="0" t="n">
        <v>813</v>
      </c>
      <c r="B815" s="10" t="str">
        <f aca="false">Angielski!B815</f>
        <v>Dodawanie_dokumentu</v>
      </c>
      <c r="C815" s="0" t="s">
        <v>5212</v>
      </c>
      <c r="D815" s="6" t="str">
        <f aca="false">IF(C815="",CONCATENATE(B815,"=",B815),CONCATENATE(B815,"=",C815))</f>
        <v>Dodawanie_dokumentu=Додавання документу</v>
      </c>
    </row>
    <row r="816" customFormat="false" ht="12.75" hidden="false" customHeight="false" outlineLevel="0" collapsed="false">
      <c r="A816" s="0" t="n">
        <v>814</v>
      </c>
      <c r="B816" s="10" t="str">
        <f aca="false">Angielski!B816</f>
        <v>Prosze_uzupelnic_wymagany_indeks_o_nazwie</v>
      </c>
      <c r="C816" s="0" t="s">
        <v>5213</v>
      </c>
      <c r="D816" s="6" t="str">
        <f aca="false">IF(C816="",CONCATENATE(B816,"=",B816),CONCATENATE(B816,"=",C816))</f>
        <v>Prosze_uzupelnic_wymagany_indeks_o_nazwie=Прошу дописати обов'язковий індекс з назвою</v>
      </c>
    </row>
    <row r="817" customFormat="false" ht="12.75" hidden="false" customHeight="false" outlineLevel="0" collapsed="false">
      <c r="A817" s="0" t="n">
        <v>815</v>
      </c>
      <c r="B817" s="10" t="str">
        <f aca="false">Angielski!B817</f>
        <v>Indeks_o_nazwie</v>
      </c>
      <c r="C817" s="0" t="s">
        <v>5214</v>
      </c>
      <c r="D817" s="6" t="str">
        <f aca="false">IF(C817="",CONCATENATE(B817,"=",B817),CONCATENATE(B817,"=",C817))</f>
        <v>Indeks_o_nazwie=Індекс з назвою</v>
      </c>
    </row>
    <row r="818" customFormat="false" ht="12.75" hidden="false" customHeight="false" outlineLevel="0" collapsed="false">
      <c r="A818" s="0" t="n">
        <v>816</v>
      </c>
      <c r="B818" s="10" t="str">
        <f aca="false">Angielski!B818</f>
        <v>ma_wartosc_nie_zgodna_z_szablonem</v>
      </c>
      <c r="C818" s="0" t="s">
        <v>5215</v>
      </c>
      <c r="D818" s="6" t="str">
        <f aca="false">IF(C818="",CONCATENATE(B818,"=",B818),CONCATENATE(B818,"=",C818))</f>
        <v>ma_wartosc_nie_zgodna_z_szablonem=має величину, яка не відповідає шаблону</v>
      </c>
    </row>
    <row r="819" customFormat="false" ht="12.75" hidden="false" customHeight="false" outlineLevel="0" collapsed="false">
      <c r="A819" s="0" t="n">
        <v>817</v>
      </c>
      <c r="B819" s="10" t="str">
        <f aca="false">Angielski!B819</f>
        <v>musi_miec_wartosc_typu_KWOTA</v>
      </c>
      <c r="C819" s="0" t="s">
        <v>5216</v>
      </c>
      <c r="D819" s="6" t="str">
        <f aca="false">IF(C819="",CONCATENATE(B819,"=",B819),CONCATENATE(B819,"=",C819))</f>
        <v>musi_miec_wartosc_typu_KWOTA=мусить мати величину типу СУМА</v>
      </c>
    </row>
    <row r="820" customFormat="false" ht="12.75" hidden="false" customHeight="false" outlineLevel="0" collapsed="false">
      <c r="A820" s="0" t="n">
        <v>818</v>
      </c>
      <c r="B820" s="10" t="str">
        <f aca="false">Angielski!B820</f>
        <v>jest_niezgodny_z_formatem_Daty</v>
      </c>
      <c r="C820" s="0" t="s">
        <v>5217</v>
      </c>
      <c r="D820" s="6" t="str">
        <f aca="false">IF(C820="",CONCATENATE(B820,"=",B820),CONCATENATE(B820,"=",C820))</f>
        <v>jest_niezgodny_z_formatem_Daty=не відповідає формату Дати</v>
      </c>
    </row>
    <row r="821" customFormat="false" ht="12.75" hidden="false" customHeight="false" outlineLevel="0" collapsed="false">
      <c r="A821" s="0" t="n">
        <v>819</v>
      </c>
      <c r="B821" s="10" t="str">
        <f aca="false">Angielski!B821</f>
        <v>Poprawny_format_daty_to_RRRR_MM_DD</v>
      </c>
      <c r="C821" s="0" t="s">
        <v>5218</v>
      </c>
      <c r="D821" s="6" t="str">
        <f aca="false">IF(C821="",CONCATENATE(B821,"=",B821),CONCATENATE(B821,"=",C821))</f>
        <v>Poprawny_format_daty_to_RRRR_MM_DD=Правильний формат дати це РРРР-ММ-ДД</v>
      </c>
    </row>
    <row r="822" customFormat="false" ht="12.75" hidden="false" customHeight="false" outlineLevel="0" collapsed="false">
      <c r="A822" s="0" t="n">
        <v>820</v>
      </c>
      <c r="B822" s="10" t="str">
        <f aca="false">Angielski!B822</f>
        <v>musi_miec_wartosc_zmiennoprzecinkowa</v>
      </c>
      <c r="C822" s="0" t="s">
        <v>5219</v>
      </c>
      <c r="D822" s="6" t="str">
        <f aca="false">IF(C822="",CONCATENATE(B822,"=",B822),CONCATENATE(B822,"=",C822))</f>
        <v>musi_miec_wartosc_zmiennoprzecinkowa=мусить мати величину з рухомою комою</v>
      </c>
    </row>
    <row r="823" customFormat="false" ht="12.75" hidden="false" customHeight="false" outlineLevel="0" collapsed="false">
      <c r="A823" s="0" t="n">
        <v>821</v>
      </c>
      <c r="B823" s="10" t="str">
        <f aca="false">Angielski!B823</f>
        <v>musi_miec_wartosc_calkowita</v>
      </c>
      <c r="C823" s="0" t="s">
        <v>5220</v>
      </c>
      <c r="D823" s="6" t="str">
        <f aca="false">IF(C823="",CONCATENATE(B823,"=",B823),CONCATENATE(B823,"=",C823))</f>
        <v>musi_miec_wartosc_calkowita=мусить мати цілу величину </v>
      </c>
    </row>
    <row r="824" customFormat="false" ht="12.75" hidden="false" customHeight="false" outlineLevel="0" collapsed="false">
      <c r="A824" s="0" t="n">
        <v>822</v>
      </c>
      <c r="B824" s="10" t="str">
        <f aca="false">Angielski!B824</f>
        <v>nie_moze_zawierac_znakow_specjalnych</v>
      </c>
      <c r="C824" s="0" t="s">
        <v>5221</v>
      </c>
      <c r="D824" s="6" t="str">
        <f aca="false">IF(C824="",CONCATENATE(B824,"=",B824),CONCATENATE(B824,"=",C824))</f>
        <v>nie_moze_zawierac_znakow_specjalnych=не може містити спеціальних знаків</v>
      </c>
    </row>
    <row r="825" customFormat="false" ht="12.75" hidden="false" customHeight="false" outlineLevel="0" collapsed="false">
      <c r="A825" s="0" t="n">
        <v>823</v>
      </c>
      <c r="B825" s="10" t="str">
        <f aca="false">Angielski!B825</f>
        <v>Pamietaj_aby_w_tabeli_wybrac_przycisk_Dodaj</v>
      </c>
      <c r="C825" s="0" t="s">
        <v>5222</v>
      </c>
      <c r="D825" s="6" t="str">
        <f aca="false">IF(C825="",CONCATENATE(B825,"=",B825),CONCATENATE(B825,"=",C825))</f>
        <v>Pamietaj_aby_w_tabeli_wybrac_przycisk_Dodaj=Треба пам'ятати, аби в таблиці вибрати кнопку Додати</v>
      </c>
    </row>
    <row r="826" customFormat="false" ht="12.75" hidden="false" customHeight="false" outlineLevel="0" collapsed="false">
      <c r="A826" s="0" t="n">
        <v>824</v>
      </c>
      <c r="B826" s="10" t="str">
        <f aca="false">Angielski!B826</f>
        <v>Dokumenty_dolaczone_do_obiegu</v>
      </c>
      <c r="C826" s="0" t="s">
        <v>5120</v>
      </c>
      <c r="D826" s="6" t="str">
        <f aca="false">IF(C826="",CONCATENATE(B826,"=",B826),CONCATENATE(B826,"=",C826))</f>
        <v>Dokumenty_dolaczone_do_obiegu=Документи, залучені до обігу</v>
      </c>
    </row>
    <row r="827" customFormat="false" ht="12.75" hidden="false" customHeight="false" outlineLevel="0" collapsed="false">
      <c r="A827" s="0" t="n">
        <v>825</v>
      </c>
      <c r="B827" s="10" t="str">
        <f aca="false">Angielski!B827</f>
        <v>Znalezione_zadania</v>
      </c>
      <c r="C827" s="0" t="s">
        <v>5223</v>
      </c>
      <c r="D827" s="6" t="str">
        <f aca="false">IF(C827="",CONCATENATE(B827,"=",B827),CONCATENATE(B827,"=",C827))</f>
        <v>Znalezione_zadania=Знайдені завдання</v>
      </c>
    </row>
    <row r="828" customFormat="false" ht="12.75" hidden="false" customHeight="false" outlineLevel="0" collapsed="false">
      <c r="A828" s="0" t="n">
        <v>826</v>
      </c>
      <c r="B828" s="10" t="str">
        <f aca="false">Angielski!B828</f>
        <v>Filtruj_zadania</v>
      </c>
      <c r="C828" s="0" t="s">
        <v>5224</v>
      </c>
      <c r="D828" s="6" t="str">
        <f aca="false">IF(C828="",CONCATENATE(B828,"=",B828),CONCATENATE(B828,"=",C828))</f>
        <v>Filtruj_zadania=Фільтрувати завдання</v>
      </c>
    </row>
    <row r="829" customFormat="false" ht="12.75" hidden="false" customHeight="false" outlineLevel="0" collapsed="false">
      <c r="A829" s="0" t="n">
        <v>827</v>
      </c>
      <c r="B829" s="10" t="str">
        <f aca="false">Angielski!B829</f>
        <v>Indeks_musi_miec_wartosc_calkowita</v>
      </c>
      <c r="C829" s="0" t="s">
        <v>5225</v>
      </c>
      <c r="D829" s="6" t="str">
        <f aca="false">IF(C829="",CONCATENATE(B829,"=",B829),CONCATENATE(B829,"=",C829))</f>
        <v>Indeks_musi_miec_wartosc_calkowita=Індекс мусить мати цілу величину </v>
      </c>
    </row>
    <row r="830" customFormat="false" ht="12.75" hidden="false" customHeight="false" outlineLevel="0" collapsed="false">
      <c r="A830" s="0" t="n">
        <v>828</v>
      </c>
      <c r="B830" s="10" t="str">
        <f aca="false">Angielski!B830</f>
        <v>Uzytkownik_Grupa</v>
      </c>
      <c r="C830" s="0" t="s">
        <v>5226</v>
      </c>
      <c r="D830" s="6" t="str">
        <f aca="false">IF(C830="",CONCATENATE(B830,"=",B830),CONCATENATE(B830,"=",C830))</f>
        <v>Uzytkownik_Grupa=Користувач/Група</v>
      </c>
    </row>
    <row r="831" customFormat="false" ht="12.75" hidden="false" customHeight="false" outlineLevel="0" collapsed="false">
      <c r="A831" s="0" t="n">
        <v>829</v>
      </c>
      <c r="B831" s="10" t="str">
        <f aca="false">Angielski!B831</f>
        <v>Zrodlo_wyszukiwania</v>
      </c>
      <c r="C831" s="0" t="s">
        <v>5227</v>
      </c>
      <c r="D831" s="6" t="str">
        <f aca="false">IF(C831="",CONCATENATE(B831,"=",B831),CONCATENATE(B831,"=",C831))</f>
        <v>Zrodlo_wyszukiwania=Джерело пошуку</v>
      </c>
    </row>
    <row r="832" customFormat="false" ht="12.75" hidden="false" customHeight="false" outlineLevel="0" collapsed="false">
      <c r="A832" s="0" t="n">
        <v>830</v>
      </c>
      <c r="B832" s="10" t="str">
        <f aca="false">Angielski!B832</f>
        <v>Dodawanie_zastepstw</v>
      </c>
      <c r="C832" s="0" t="s">
        <v>5228</v>
      </c>
      <c r="D832" s="6" t="str">
        <f aca="false">IF(C832="",CONCATENATE(B832,"=",B832),CONCATENATE(B832,"=",C832))</f>
        <v>Dodawanie_zastepstw=Додавання замін</v>
      </c>
    </row>
    <row r="833" customFormat="false" ht="12.75" hidden="false" customHeight="false" outlineLevel="0" collapsed="false">
      <c r="A833" s="0" t="n">
        <v>831</v>
      </c>
      <c r="B833" s="10" t="str">
        <f aca="false">Angielski!B833</f>
        <v>Proces</v>
      </c>
      <c r="C833" s="0" t="s">
        <v>5229</v>
      </c>
      <c r="D833" s="6" t="str">
        <f aca="false">IF(C833="",CONCATENATE(B833,"=",B833),CONCATENATE(B833,"=",C833))</f>
        <v>Proces=Процес</v>
      </c>
    </row>
    <row r="834" customFormat="false" ht="12.75" hidden="false" customHeight="false" outlineLevel="0" collapsed="false">
      <c r="A834" s="0" t="n">
        <v>832</v>
      </c>
      <c r="B834" s="10" t="str">
        <f aca="false">Angielski!B834</f>
        <v>Widoki_prywatne</v>
      </c>
      <c r="C834" s="0" t="s">
        <v>5230</v>
      </c>
      <c r="D834" s="6" t="str">
        <f aca="false">IF(C834="",CONCATENATE(B834,"=",B834),CONCATENATE(B834,"=",C834))</f>
        <v>Widoki_prywatne=Приватні види</v>
      </c>
    </row>
    <row r="835" customFormat="false" ht="12.75" hidden="false" customHeight="false" outlineLevel="0" collapsed="false">
      <c r="A835" s="0" t="n">
        <v>833</v>
      </c>
      <c r="B835" s="10" t="str">
        <f aca="false">Angielski!B835</f>
        <v>Widoki_publiczne</v>
      </c>
      <c r="C835" s="0" t="s">
        <v>5231</v>
      </c>
      <c r="D835" s="6" t="str">
        <f aca="false">IF(C835="",CONCATENATE(B835,"=",B835),CONCATENATE(B835,"=",C835))</f>
        <v>Widoki_publiczne=Публічні види</v>
      </c>
    </row>
    <row r="836" customFormat="false" ht="12.75" hidden="false" customHeight="false" outlineLevel="0" collapsed="false">
      <c r="A836" s="0" t="n">
        <v>834</v>
      </c>
      <c r="B836" s="10" t="str">
        <f aca="false">Angielski!B836</f>
        <v>Zadania_przypisane_dla_uzytkownika</v>
      </c>
      <c r="C836" s="0" t="s">
        <v>5232</v>
      </c>
      <c r="D836" s="6" t="str">
        <f aca="false">IF(C836="",CONCATENATE(B836,"=",B836),CONCATENATE(B836,"=",C836))</f>
        <v>Zadania_przypisane_dla_uzytkownika=Завдання, приписані до користувача</v>
      </c>
    </row>
    <row r="837" customFormat="false" ht="12.75" hidden="false" customHeight="false" outlineLevel="0" collapsed="false">
      <c r="A837" s="0" t="n">
        <v>835</v>
      </c>
      <c r="B837" s="10" t="str">
        <f aca="false">Angielski!B837</f>
        <v>Data_przyjscia</v>
      </c>
      <c r="C837" s="0" t="s">
        <v>5233</v>
      </c>
      <c r="D837" s="6" t="str">
        <f aca="false">IF(C837="",CONCATENATE(B837,"=",B837),CONCATENATE(B837,"=",C837))</f>
        <v>Data_przyjscia=Дата приходу</v>
      </c>
    </row>
    <row r="838" customFormat="false" ht="12.75" hidden="false" customHeight="false" outlineLevel="0" collapsed="false">
      <c r="A838" s="0" t="n">
        <v>836</v>
      </c>
      <c r="B838" s="10" t="str">
        <f aca="false">Angielski!B838</f>
        <v>Odswiez_liste</v>
      </c>
      <c r="C838" s="0" t="s">
        <v>5234</v>
      </c>
      <c r="D838" s="6" t="str">
        <f aca="false">IF(C838="",CONCATENATE(B838,"=",B838),CONCATENATE(B838,"=",C838))</f>
        <v>Odswiez_liste=Оновити список</v>
      </c>
    </row>
    <row r="839" customFormat="false" ht="12.75" hidden="false" customHeight="false" outlineLevel="0" collapsed="false">
      <c r="A839" s="0" t="n">
        <v>837</v>
      </c>
      <c r="B839" s="10" t="str">
        <f aca="false">Angielski!B839</f>
        <v>Brak_zadan_do_wykonania</v>
      </c>
      <c r="C839" s="0" t="s">
        <v>5235</v>
      </c>
      <c r="D839" s="6" t="str">
        <f aca="false">IF(C839="",CONCATENATE(B839,"=",B839),CONCATENATE(B839,"=",C839))</f>
        <v>Brak_zadan_do_wykonania=Завдання для виконання відсутнє</v>
      </c>
      <c r="K839" s="42"/>
    </row>
    <row r="840" customFormat="false" ht="12.75" hidden="false" customHeight="false" outlineLevel="0" collapsed="false">
      <c r="A840" s="0" t="n">
        <v>838</v>
      </c>
      <c r="B840" s="10" t="str">
        <f aca="false">Angielski!B840</f>
        <v>Znajdz_uzytkownikow</v>
      </c>
      <c r="C840" s="1" t="s">
        <v>5236</v>
      </c>
      <c r="D840" s="6" t="str">
        <f aca="false">IF(C840="",CONCATENATE(B840,"=",B840),CONCATENATE(B840,"=",C840))</f>
        <v>Znajdz_uzytkownikow=Пошук членів</v>
      </c>
    </row>
    <row r="841" customFormat="false" ht="12.75" hidden="false" customHeight="false" outlineLevel="0" collapsed="false">
      <c r="A841" s="0" t="n">
        <v>839</v>
      </c>
      <c r="B841" s="10" t="str">
        <f aca="false">Angielski!B841</f>
        <v>Widoki_dokumentow</v>
      </c>
      <c r="D841" s="6" t="str">
        <f aca="false">IF(C841="",CONCATENATE(B841,"=",B841),CONCATENATE(B841,"=",C841))</f>
        <v>Widoki_dokumentow=Widoki_dokumentow</v>
      </c>
    </row>
    <row r="842" customFormat="false" ht="12.75" hidden="false" customHeight="false" outlineLevel="0" collapsed="false">
      <c r="A842" s="0" t="n">
        <v>840</v>
      </c>
      <c r="B842" s="10" t="str">
        <f aca="false">Angielski!B842</f>
        <v>Najnowsze</v>
      </c>
      <c r="D842" s="6" t="str">
        <f aca="false">IF(C842="",CONCATENATE(B842,"=",B842),CONCATENATE(B842,"=",C842))</f>
        <v>Najnowsze=Najnowsze</v>
      </c>
    </row>
    <row r="843" customFormat="false" ht="12.75" hidden="false" customHeight="false" outlineLevel="0" collapsed="false">
      <c r="A843" s="0" t="n">
        <v>841</v>
      </c>
      <c r="B843" s="10" t="str">
        <f aca="false">Angielski!B843</f>
        <v>Wyrazenie_regularne</v>
      </c>
      <c r="D843" s="6" t="str">
        <f aca="false">IF(C843="",CONCATENATE(B843,"=",B843),CONCATENATE(B843,"=",C843))</f>
        <v>Wyrazenie_regularne=Wyrazenie_regularne</v>
      </c>
    </row>
    <row r="844" customFormat="false" ht="12.75" hidden="false" customHeight="false" outlineLevel="0" collapsed="false">
      <c r="A844" s="0" t="n">
        <v>842</v>
      </c>
      <c r="B844" s="10" t="str">
        <f aca="false">Angielski!B844</f>
        <v>Formularz_dodawania_nowego_widoku_dokumentow</v>
      </c>
      <c r="D844" s="6" t="str">
        <f aca="false">IF(C844="",CONCATENATE(B844,"=",B844),CONCATENATE(B844,"=",C844))</f>
        <v>Formularz_dodawania_nowego_widoku_dokumentow=Formularz_dodawania_nowego_widoku_dokumentow</v>
      </c>
    </row>
    <row r="845" customFormat="false" ht="12.75" hidden="false" customHeight="false" outlineLevel="0" collapsed="false">
      <c r="A845" s="0" t="n">
        <v>843</v>
      </c>
      <c r="B845" s="10" t="str">
        <f aca="false">Angielski!B845</f>
        <v>Formularz_edycji_widoku_dokumentow</v>
      </c>
      <c r="D845" s="6" t="str">
        <f aca="false">IF(C845="",CONCATENATE(B845,"=",B845),CONCATENATE(B845,"=",C845))</f>
        <v>Formularz_edycji_widoku_dokumentow=Formularz_edycji_widoku_dokumentow</v>
      </c>
    </row>
    <row r="846" customFormat="false" ht="12.75" hidden="false" customHeight="false" outlineLevel="0" collapsed="false">
      <c r="A846" s="0" t="n">
        <v>844</v>
      </c>
      <c r="B846" s="10" t="str">
        <f aca="false">Angielski!B846</f>
        <v>Kazdy</v>
      </c>
      <c r="D846" s="6" t="str">
        <f aca="false">IF(C846="",CONCATENATE(B846,"=",B846),CONCATENATE(B846,"=",C846))</f>
        <v>Kazdy=Kazdy</v>
      </c>
    </row>
    <row r="847" customFormat="false" ht="12.75" hidden="false" customHeight="false" outlineLevel="0" collapsed="false">
      <c r="A847" s="0" t="n">
        <v>845</v>
      </c>
      <c r="B847" s="10" t="str">
        <f aca="false">Angielski!B847</f>
        <v>Kazda</v>
      </c>
      <c r="D847" s="6" t="str">
        <f aca="false">IF(C847="",CONCATENATE(B847,"=",B847),CONCATENATE(B847,"=",C847))</f>
        <v>Kazda=Kazda</v>
      </c>
    </row>
    <row r="848" customFormat="false" ht="12.75" hidden="false" customHeight="false" outlineLevel="0" collapsed="false">
      <c r="A848" s="0" t="n">
        <v>846</v>
      </c>
      <c r="B848" s="10" t="str">
        <f aca="false">Angielski!B848</f>
        <v>Kazde</v>
      </c>
      <c r="D848" s="6" t="str">
        <f aca="false">IF(C848="",CONCATENATE(B848,"=",B848),CONCATENATE(B848,"=",C848))</f>
        <v>Kazde=Kazde</v>
      </c>
    </row>
    <row r="849" customFormat="false" ht="12.75" hidden="false" customHeight="false" outlineLevel="0" collapsed="false">
      <c r="A849" s="0" t="n">
        <v>847</v>
      </c>
      <c r="B849" s="10" t="str">
        <f aca="false">Angielski!B849</f>
        <v>Widok_dokumentow_zostal_pomyslnie_dodany</v>
      </c>
      <c r="D849" s="6" t="str">
        <f aca="false">IF(C849="",CONCATENATE(B849,"=",B849),CONCATENATE(B849,"=",C849))</f>
        <v>Widok_dokumentow_zostal_pomyslnie_dodany=Widok_dokumentow_zostal_pomyslnie_dodany</v>
      </c>
    </row>
    <row r="850" customFormat="false" ht="12.75" hidden="false" customHeight="false" outlineLevel="0" collapsed="false">
      <c r="A850" s="0" t="n">
        <v>848</v>
      </c>
      <c r="B850" s="10" t="str">
        <f aca="false">Angielski!B850</f>
        <v>Widok_dokumentow_zostal_pomyslnie_zmieniony</v>
      </c>
      <c r="D850" s="6" t="str">
        <f aca="false">IF(C850="",CONCATENATE(B850,"=",B850),CONCATENATE(B850,"=",C850))</f>
        <v>Widok_dokumentow_zostal_pomyslnie_zmieniony=Widok_dokumentow_zostal_pomyslnie_zmieniony</v>
      </c>
    </row>
    <row r="851" customFormat="false" ht="12.75" hidden="false" customHeight="false" outlineLevel="0" collapsed="false">
      <c r="A851" s="0" t="n">
        <v>849</v>
      </c>
      <c r="B851" s="10" t="str">
        <f aca="false">Angielski!B851</f>
        <v>Widok_dokumentow_o_id</v>
      </c>
      <c r="D851" s="6" t="str">
        <f aca="false">IF(C851="",CONCATENATE(B851,"=",B851),CONCATENATE(B851,"=",C851))</f>
        <v>Widok_dokumentow_o_id=Widok_dokumentow_o_id</v>
      </c>
    </row>
    <row r="852" customFormat="false" ht="12.75" hidden="false" customHeight="false" outlineLevel="0" collapsed="false">
      <c r="A852" s="0" t="n">
        <v>850</v>
      </c>
      <c r="B852" s="10" t="str">
        <f aca="false">Angielski!B852</f>
        <v>zostal_pomyslnie_usuniety</v>
      </c>
      <c r="D852" s="6" t="str">
        <f aca="false">IF(C852="",CONCATENATE(B852,"=",B852),CONCATENATE(B852,"=",C852))</f>
        <v>zostal_pomyslnie_usuniety=zostal_pomyslnie_usuniety</v>
      </c>
    </row>
    <row r="853" customFormat="false" ht="12.75" hidden="false" customHeight="false" outlineLevel="0" collapsed="false">
      <c r="A853" s="0" t="n">
        <v>851</v>
      </c>
      <c r="B853" s="10" t="str">
        <f aca="false">Angielski!B853</f>
        <v>nie_istnieje</v>
      </c>
      <c r="D853" s="6" t="str">
        <f aca="false">IF(C853="",CONCATENATE(B853,"=",B853),CONCATENATE(B853,"=",C853))</f>
        <v>nie_istnieje=nie_istnieje</v>
      </c>
    </row>
    <row r="854" customFormat="false" ht="12.75" hidden="false" customHeight="false" outlineLevel="0" collapsed="false">
      <c r="A854" s="0" t="n">
        <v>852</v>
      </c>
      <c r="B854" s="10" t="str">
        <f aca="false">Angielski!B854</f>
        <v>wybierz_zmienna</v>
      </c>
      <c r="D854" s="6" t="str">
        <f aca="false">IF(C854="",CONCATENATE(B854,"=",B854),CONCATENATE(B854,"=",C854))</f>
        <v>wybierz_zmienna=wybierz_zmienna</v>
      </c>
    </row>
    <row r="855" customFormat="false" ht="12.75" hidden="false" customHeight="false" outlineLevel="0" collapsed="false">
      <c r="A855" s="0" t="n">
        <v>853</v>
      </c>
      <c r="B855" s="10" t="str">
        <f aca="false">Angielski!B855</f>
        <v>Zmienne_widoku</v>
      </c>
      <c r="D855" s="6" t="str">
        <f aca="false">IF(C855="",CONCATENATE(B855,"=",B855),CONCATENATE(B855,"=",C855))</f>
        <v>Zmienne_widoku=Zmienne_widoku</v>
      </c>
    </row>
    <row r="856" customFormat="false" ht="12.75" hidden="false" customHeight="false" outlineLevel="0" collapsed="false">
      <c r="A856" s="0" t="n">
        <v>854</v>
      </c>
      <c r="B856" s="10" t="str">
        <f aca="false">Angielski!B856</f>
        <v>Wybierz_kolor</v>
      </c>
      <c r="D856" s="6" t="str">
        <f aca="false">IF(C856="",CONCATENATE(B856,"=",B856),CONCATENATE(B856,"=",C856))</f>
        <v>Wybierz_kolor=Wybierz_kolor</v>
      </c>
    </row>
    <row r="857" customFormat="false" ht="12.75" hidden="false" customHeight="false" outlineLevel="0" collapsed="false">
      <c r="A857" s="0" t="n">
        <v>855</v>
      </c>
      <c r="B857" s="10" t="str">
        <f aca="false">Angielski!B857</f>
        <v>Wyroznienie_wartosci</v>
      </c>
      <c r="D857" s="6" t="str">
        <f aca="false">IF(C857="",CONCATENATE(B857,"=",B857),CONCATENATE(B857,"=",C857))</f>
        <v>Wyroznienie_wartosci=Wyroznienie_wartosci</v>
      </c>
    </row>
    <row r="858" customFormat="false" ht="12.75" hidden="false" customHeight="false" outlineLevel="0" collapsed="false">
      <c r="A858" s="0" t="n">
        <v>856</v>
      </c>
      <c r="B858" s="10" t="str">
        <f aca="false">Angielski!B858</f>
        <v>Nazwa_zmiennej</v>
      </c>
      <c r="D858" s="6" t="str">
        <f aca="false">IF(C858="",CONCATENATE(B858,"=",B858),CONCATENATE(B858,"=",C858))</f>
        <v>Nazwa_zmiennej=Nazwa_zmiennej</v>
      </c>
    </row>
    <row r="859" customFormat="false" ht="12.75" hidden="false" customHeight="false" outlineLevel="0" collapsed="false">
      <c r="A859" s="0" t="n">
        <v>857</v>
      </c>
      <c r="B859" s="10" t="str">
        <f aca="false">Angielski!B859</f>
        <v>Wartosc_zmiennej</v>
      </c>
      <c r="D859" s="6" t="str">
        <f aca="false">IF(C859="",CONCATENATE(B859,"=",B859),CONCATENATE(B859,"=",C859))</f>
        <v>Wartosc_zmiennej=Wartosc_zmiennej</v>
      </c>
    </row>
    <row r="860" customFormat="false" ht="12.75" hidden="false" customHeight="false" outlineLevel="0" collapsed="false">
      <c r="A860" s="0" t="n">
        <v>858</v>
      </c>
      <c r="B860" s="10" t="str">
        <f aca="false">Angielski!B860</f>
        <v>Dodaj_wyroznienie_wartosci</v>
      </c>
      <c r="D860" s="6" t="str">
        <f aca="false">IF(C860="",CONCATENATE(B860,"=",B860),CONCATENATE(B860,"=",C860))</f>
        <v>Dodaj_wyroznienie_wartosci=Dodaj_wyroznienie_wartosci</v>
      </c>
    </row>
    <row r="861" customFormat="false" ht="12.75" hidden="false" customHeight="false" outlineLevel="0" collapsed="false">
      <c r="A861" s="0" t="n">
        <v>859</v>
      </c>
      <c r="B861" s="10" t="str">
        <f aca="false">Angielski!B861</f>
        <v>Sciezka_do_obrazu</v>
      </c>
      <c r="D861" s="6" t="str">
        <f aca="false">IF(C861="",CONCATENATE(B861,"=",B861),CONCATENATE(B861,"=",C861))</f>
        <v>Sciezka_do_obrazu=Sciezka_do_obrazu</v>
      </c>
    </row>
    <row r="862" customFormat="false" ht="12.75" hidden="false" customHeight="false" outlineLevel="0" collapsed="false">
      <c r="A862" s="0" t="n">
        <v>860</v>
      </c>
      <c r="B862" s="10" t="str">
        <f aca="false">Angielski!B862</f>
        <v>Sposob_wyswietlania</v>
      </c>
      <c r="D862" s="6" t="str">
        <f aca="false">IF(C862="",CONCATENATE(B862,"=",B862),CONCATENATE(B862,"=",C862))</f>
        <v>Sposob_wyswietlania=Sposob_wyswietlania</v>
      </c>
    </row>
    <row r="863" customFormat="false" ht="12.75" hidden="false" customHeight="false" outlineLevel="0" collapsed="false">
      <c r="A863" s="0" t="n">
        <v>861</v>
      </c>
      <c r="B863" s="10" t="str">
        <f aca="false">Angielski!B863</f>
        <v>Tekst</v>
      </c>
      <c r="D863" s="6" t="str">
        <f aca="false">IF(C863="",CONCATENATE(B863,"=",B863),CONCATENATE(B863,"=",C863))</f>
        <v>Tekst=Tekst</v>
      </c>
    </row>
    <row r="864" customFormat="false" ht="12.75" hidden="false" customHeight="false" outlineLevel="0" collapsed="false">
      <c r="A864" s="0" t="n">
        <v>862</v>
      </c>
      <c r="B864" s="10" t="str">
        <f aca="false">Angielski!B864</f>
        <v>Ikonka</v>
      </c>
      <c r="D864" s="6" t="str">
        <f aca="false">IF(C864="",CONCATENATE(B864,"=",B864),CONCATENATE(B864,"=",C864))</f>
        <v>Ikonka=Ikonka</v>
      </c>
    </row>
    <row r="865" customFormat="false" ht="12.75" hidden="false" customHeight="false" outlineLevel="0" collapsed="false">
      <c r="A865" s="0" t="n">
        <v>863</v>
      </c>
      <c r="B865" s="10" t="str">
        <f aca="false">Angielski!B865</f>
        <v>Tekst_i_ikonka</v>
      </c>
      <c r="D865" s="6" t="str">
        <f aca="false">IF(C865="",CONCATENATE(B865,"=",B865),CONCATENATE(B865,"=",C865))</f>
        <v>Tekst_i_ikonka=Tekst_i_ikonka</v>
      </c>
    </row>
    <row r="866" customFormat="false" ht="12.75" hidden="false" customHeight="false" outlineLevel="0" collapsed="false">
      <c r="A866" s="0" t="n">
        <v>864</v>
      </c>
      <c r="B866" s="10" t="str">
        <f aca="false">Angielski!B866</f>
        <v>Format_wyswietlania</v>
      </c>
      <c r="D866" s="6" t="str">
        <f aca="false">IF(C866="",CONCATENATE(B866,"=",B866),CONCATENATE(B866,"=",C866))</f>
        <v>Format_wyswietlania=Format_wyswietlania</v>
      </c>
    </row>
    <row r="867" customFormat="false" ht="12.75" hidden="false" customHeight="false" outlineLevel="0" collapsed="false">
      <c r="A867" s="0" t="n">
        <v>865</v>
      </c>
      <c r="B867" s="10" t="str">
        <f aca="false">Angielski!B867</f>
        <v>Wytluszczony</v>
      </c>
      <c r="D867" s="6" t="str">
        <f aca="false">IF(C867="",CONCATENATE(B867,"=",B867),CONCATENATE(B867,"=",C867))</f>
        <v>Wytluszczony=Wytluszczony</v>
      </c>
    </row>
    <row r="868" customFormat="false" ht="12.75" hidden="false" customHeight="false" outlineLevel="0" collapsed="false">
      <c r="A868" s="0" t="n">
        <v>866</v>
      </c>
      <c r="B868" s="10" t="str">
        <f aca="false">Angielski!B868</f>
        <v>Pochylony</v>
      </c>
      <c r="D868" s="6" t="str">
        <f aca="false">IF(C868="",CONCATENATE(B868,"=",B868),CONCATENATE(B868,"=",C868))</f>
        <v>Pochylony=Pochylony</v>
      </c>
    </row>
    <row r="869" customFormat="false" ht="12.75" hidden="false" customHeight="false" outlineLevel="0" collapsed="false">
      <c r="A869" s="0" t="n">
        <v>867</v>
      </c>
      <c r="B869" s="10" t="str">
        <f aca="false">Angielski!B869</f>
        <v>Wytluszczony_i_pochylony</v>
      </c>
      <c r="D869" s="6" t="str">
        <f aca="false">IF(C869="",CONCATENATE(B869,"=",B869),CONCATENATE(B869,"=",C869))</f>
        <v>Wytluszczony_i_pochylony=Wytluszczony_i_pochylony</v>
      </c>
    </row>
    <row r="870" customFormat="false" ht="12.75" hidden="false" customHeight="false" outlineLevel="0" collapsed="false">
      <c r="A870" s="0" t="n">
        <v>868</v>
      </c>
      <c r="B870" s="10" t="str">
        <f aca="false">Angielski!B870</f>
        <v>Kolor_tekstu</v>
      </c>
      <c r="D870" s="6" t="str">
        <f aca="false">IF(C870="",CONCATENATE(B870,"=",B870),CONCATENATE(B870,"=",C870))</f>
        <v>Kolor_tekstu=Kolor_tekstu</v>
      </c>
    </row>
    <row r="871" customFormat="false" ht="12.75" hidden="false" customHeight="false" outlineLevel="0" collapsed="false">
      <c r="A871" s="0" t="n">
        <v>869</v>
      </c>
      <c r="B871" s="10" t="str">
        <f aca="false">Angielski!B871</f>
        <v>Zmieniono_raport</v>
      </c>
      <c r="D871" s="6" t="str">
        <f aca="false">IF(C871="",CONCATENATE(B871,"=",B871),CONCATENATE(B871,"=",C871))</f>
        <v>Zmieniono_raport=Zmieniono_raport</v>
      </c>
    </row>
    <row r="872" customFormat="false" ht="12.75" hidden="false" customHeight="false" outlineLevel="0" collapsed="false">
      <c r="A872" s="0" t="n">
        <v>870</v>
      </c>
      <c r="B872" s="10" t="str">
        <f aca="false">Angielski!B872</f>
        <v>Nie_mozna_zmieniac_aktualnie_przetwarzanego_zadania</v>
      </c>
      <c r="D872" s="6" t="str">
        <f aca="false">IF(C872="",CONCATENATE(B872,"=",B872),CONCATENATE(B872,"=",C872))</f>
        <v>Nie_mozna_zmieniac_aktualnie_przetwarzanego_zadania=Nie_mozna_zmieniac_aktualnie_przetwarzanego_zadania</v>
      </c>
    </row>
    <row r="873" customFormat="false" ht="12.75" hidden="false" customHeight="false" outlineLevel="0" collapsed="false">
      <c r="A873" s="0" t="n">
        <v>871</v>
      </c>
      <c r="B873" s="10" t="str">
        <f aca="false">Angielski!B873</f>
        <v>Nie_mozna_uruchomic_aktualnie_przetwarzanego_zadania</v>
      </c>
      <c r="D873" s="6" t="str">
        <f aca="false">IF(C873="",CONCATENATE(B873,"=",B873),CONCATENATE(B873,"=",C873))</f>
        <v>Nie_mozna_uruchomic_aktualnie_przetwarzanego_zadania=Nie_mozna_uruchomic_aktualnie_przetwarzanego_zadania</v>
      </c>
    </row>
    <row r="874" customFormat="false" ht="12.75" hidden="false" customHeight="false" outlineLevel="0" collapsed="false">
      <c r="A874" s="0" t="n">
        <v>872</v>
      </c>
      <c r="B874" s="10" t="str">
        <f aca="false">Angielski!B874</f>
        <v>Wyswietl</v>
      </c>
      <c r="D874" s="6" t="str">
        <f aca="false">IF(C874="",CONCATENATE(B874,"=",B874),CONCATENATE(B874,"=",C874))</f>
        <v>Wyswietl=Wyswietl</v>
      </c>
    </row>
    <row r="875" customFormat="false" ht="12.75" hidden="false" customHeight="false" outlineLevel="0" collapsed="false">
      <c r="A875" s="0" t="n">
        <v>873</v>
      </c>
      <c r="B875" s="10" t="str">
        <f aca="false">Angielski!B875</f>
        <v>Udostepnij</v>
      </c>
      <c r="D875" s="6" t="str">
        <f aca="false">IF(C875="",CONCATENATE(B875,"=",B875),CONCATENATE(B875,"=",C875))</f>
        <v>Udostepnij=Udostepnij</v>
      </c>
    </row>
    <row r="876" customFormat="false" ht="12.75" hidden="false" customHeight="false" outlineLevel="0" collapsed="false">
      <c r="A876" s="0" t="n">
        <v>874</v>
      </c>
      <c r="B876" s="10" t="str">
        <f aca="false">Angielski!B876</f>
        <v>Maksimum</v>
      </c>
      <c r="D876" s="6" t="str">
        <f aca="false">IF(C876="",CONCATENATE(B876,"=",B876),CONCATENATE(B876,"=",C876))</f>
        <v>Maksimum=Maksimum</v>
      </c>
    </row>
    <row r="877" customFormat="false" ht="12.75" hidden="false" customHeight="false" outlineLevel="0" collapsed="false">
      <c r="A877" s="0" t="n">
        <v>875</v>
      </c>
      <c r="B877" s="10" t="str">
        <f aca="false">Angielski!B877</f>
        <v>Minimum</v>
      </c>
      <c r="D877" s="6" t="str">
        <f aca="false">IF(C877="",CONCATENATE(B877,"=",B877),CONCATENATE(B877,"=",C877))</f>
        <v>Minimum=Minimum</v>
      </c>
    </row>
    <row r="878" customFormat="false" ht="12.75" hidden="false" customHeight="false" outlineLevel="0" collapsed="false">
      <c r="A878" s="0" t="n">
        <v>876</v>
      </c>
      <c r="B878" s="10" t="str">
        <f aca="false">Angielski!B878</f>
        <v>Liczba</v>
      </c>
      <c r="D878" s="6" t="str">
        <f aca="false">IF(C878="",CONCATENATE(B878,"=",B878),CONCATENATE(B878,"=",C878))</f>
        <v>Liczba=Liczba</v>
      </c>
    </row>
    <row r="879" customFormat="false" ht="12.75" hidden="false" customHeight="false" outlineLevel="0" collapsed="false">
      <c r="A879" s="0" t="n">
        <v>877</v>
      </c>
      <c r="B879" s="10" t="str">
        <f aca="false">Angielski!B879</f>
        <v>Sesja_wygasla</v>
      </c>
      <c r="D879" s="6" t="str">
        <f aca="false">IF(C879="",CONCATENATE(B879,"=",B879),CONCATENATE(B879,"=",C879))</f>
        <v>Sesja_wygasla=Sesja_wygasla</v>
      </c>
    </row>
    <row r="880" customFormat="false" ht="12.75" hidden="false" customHeight="false" outlineLevel="0" collapsed="false">
      <c r="A880" s="0" t="n">
        <v>878</v>
      </c>
      <c r="B880" s="10" t="str">
        <f aca="false">Angielski!B880</f>
        <v>Prosze_zalogowac_sie_ponownie</v>
      </c>
      <c r="D880" s="6" t="str">
        <f aca="false">IF(C880="",CONCATENATE(B880,"=",B880),CONCATENATE(B880,"=",C880))</f>
        <v>Prosze_zalogowac_sie_ponownie=Prosze_zalogowac_sie_ponownie</v>
      </c>
    </row>
    <row r="881" customFormat="false" ht="12.75" hidden="false" customHeight="false" outlineLevel="0" collapsed="false">
      <c r="A881" s="0" t="n">
        <v>879</v>
      </c>
      <c r="B881" s="10" t="str">
        <f aca="false">Angielski!B881</f>
        <v>Dla_zapytania</v>
      </c>
      <c r="D881" s="6" t="str">
        <f aca="false">IF(C881="",CONCATENATE(B881,"=",B881),CONCATENATE(B881,"=",C881))</f>
        <v>Dla_zapytania=Dla_zapytania</v>
      </c>
    </row>
    <row r="882" customFormat="false" ht="12.75" hidden="false" customHeight="false" outlineLevel="0" collapsed="false">
      <c r="A882" s="0" t="n">
        <v>880</v>
      </c>
      <c r="B882" s="10" t="str">
        <f aca="false">Angielski!B882</f>
        <v>Ograniczenia</v>
      </c>
      <c r="D882" s="6" t="str">
        <f aca="false">IF(C882="",CONCATENATE(B882,"=",B882),CONCATENATE(B882,"=",C882))</f>
        <v>Ograniczenia=Ograniczenia</v>
      </c>
    </row>
    <row r="883" customFormat="false" ht="12.75" hidden="false" customHeight="false" outlineLevel="0" collapsed="false">
      <c r="A883" s="0" t="n">
        <v>881</v>
      </c>
      <c r="B883" s="10" t="str">
        <f aca="false">Angielski!B883</f>
        <v>Filtruj</v>
      </c>
      <c r="D883" s="6" t="str">
        <f aca="false">IF(C883="",CONCATENATE(B883,"=",B883),CONCATENATE(B883,"=",C883))</f>
        <v>Filtruj=Filtruj</v>
      </c>
    </row>
    <row r="884" customFormat="false" ht="12.75" hidden="false" customHeight="false" outlineLevel="0" collapsed="false">
      <c r="A884" s="0" t="n">
        <v>882</v>
      </c>
      <c r="B884" s="10" t="str">
        <f aca="false">Angielski!B884</f>
        <v>Wyniki_raportu</v>
      </c>
      <c r="D884" s="6" t="str">
        <f aca="false">IF(C884="",CONCATENATE(B884,"=",B884),CONCATENATE(B884,"=",C884))</f>
        <v>Wyniki_raportu=Wyniki_raportu</v>
      </c>
    </row>
    <row r="885" customFormat="false" ht="12.75" hidden="false" customHeight="false" outlineLevel="0" collapsed="false">
      <c r="A885" s="0" t="n">
        <v>883</v>
      </c>
      <c r="B885" s="10" t="str">
        <f aca="false">Angielski!B885</f>
        <v>Pokaz_wyniki_wyszukiwania</v>
      </c>
      <c r="D885" s="6" t="str">
        <f aca="false">IF(C885="",CONCATENATE(B885,"=",B885),CONCATENATE(B885,"=",C885))</f>
        <v>Pokaz_wyniki_wyszukiwania=Pokaz_wyniki_wyszukiwania</v>
      </c>
    </row>
    <row r="886" customFormat="false" ht="12.75" hidden="false" customHeight="false" outlineLevel="0" collapsed="false">
      <c r="A886" s="0" t="n">
        <v>884</v>
      </c>
      <c r="B886" s="10" t="str">
        <f aca="false">Angielski!B886</f>
        <v>Laduje</v>
      </c>
      <c r="D886" s="6" t="str">
        <f aca="false">IF(C886="",CONCATENATE(B886,"=",B886),CONCATENATE(B886,"=",C886))</f>
        <v>Laduje=Laduje</v>
      </c>
    </row>
    <row r="887" customFormat="false" ht="12.75" hidden="false" customHeight="false" outlineLevel="0" collapsed="false">
      <c r="A887" s="0" t="n">
        <v>885</v>
      </c>
      <c r="B887" s="10" t="str">
        <f aca="false">Angielski!B887</f>
        <v>Podstawowe_informacje</v>
      </c>
      <c r="D887" s="6" t="str">
        <f aca="false">IF(C887="",CONCATENATE(B887,"=",B887),CONCATENATE(B887,"=",C887))</f>
        <v>Podstawowe_informacje=Podstawowe_informacje</v>
      </c>
    </row>
    <row r="888" customFormat="false" ht="12.75" hidden="false" customHeight="false" outlineLevel="0" collapsed="false">
      <c r="A888" s="0" t="n">
        <v>886</v>
      </c>
      <c r="B888" s="10" t="str">
        <f aca="false">Angielski!B888</f>
        <v>Zapytanie</v>
      </c>
      <c r="D888" s="6" t="str">
        <f aca="false">IF(C888="",CONCATENATE(B888,"=",B888),CONCATENATE(B888,"=",C888))</f>
        <v>Zapytanie=Zapytanie</v>
      </c>
    </row>
    <row r="889" customFormat="false" ht="12.75" hidden="false" customHeight="false" outlineLevel="0" collapsed="false">
      <c r="A889" s="0" t="n">
        <v>887</v>
      </c>
      <c r="B889" s="10" t="str">
        <f aca="false">Angielski!B889</f>
        <v>Zapytanie_SQL</v>
      </c>
      <c r="D889" s="6" t="str">
        <f aca="false">IF(C889="",CONCATENATE(B889,"=",B889),CONCATENATE(B889,"=",C889))</f>
        <v>Zapytanie_SQL=Zapytanie_SQL</v>
      </c>
    </row>
    <row r="890" customFormat="false" ht="12.75" hidden="false" customHeight="false" outlineLevel="0" collapsed="false">
      <c r="A890" s="0" t="n">
        <v>888</v>
      </c>
      <c r="B890" s="10" t="str">
        <f aca="false">Angielski!B890</f>
        <v>Zmien_zapytanie</v>
      </c>
      <c r="D890" s="6" t="str">
        <f aca="false">IF(C890="",CONCATENATE(B890,"=",B890),CONCATENATE(B890,"=",C890))</f>
        <v>Zmien_zapytanie=Zmien_zapytanie</v>
      </c>
    </row>
    <row r="891" customFormat="false" ht="12.75" hidden="false" customHeight="false" outlineLevel="0" collapsed="false">
      <c r="A891" s="0" t="n">
        <v>889</v>
      </c>
      <c r="B891" s="10" t="str">
        <f aca="false">Angielski!B891</f>
        <v>Brak_autoryzacji_uzytkownika</v>
      </c>
      <c r="D891" s="6" t="str">
        <f aca="false">IF(C891="",CONCATENATE(B891,"=",B891),CONCATENATE(B891,"=",C891))</f>
        <v>Brak_autoryzacji_uzytkownika=Brak_autoryzacji_uzytkownika</v>
      </c>
    </row>
    <row r="892" customFormat="false" ht="12.75" hidden="false" customHeight="false" outlineLevel="0" collapsed="false">
      <c r="A892" s="0" t="n">
        <v>890</v>
      </c>
      <c r="B892" s="10" t="str">
        <f aca="false">Angielski!B892</f>
        <v>zostaly_zmienione_przez_uzytkownika</v>
      </c>
      <c r="D892" s="6" t="str">
        <f aca="false">IF(C892="",CONCATENATE(B892,"=",B892),CONCATENATE(B892,"=",C892))</f>
        <v>zostaly_zmienione_przez_uzytkownika=zostaly_zmienione_przez_uzytkownika</v>
      </c>
    </row>
    <row r="893" customFormat="false" ht="12.75" hidden="false" customHeight="false" outlineLevel="0" collapsed="false">
      <c r="A893" s="0" t="n">
        <v>891</v>
      </c>
      <c r="B893" s="10" t="str">
        <f aca="false">Angielski!B893</f>
        <v>Wartosc_2</v>
      </c>
      <c r="D893" s="6" t="str">
        <f aca="false">IF(C893="",CONCATENATE(B893,"=",B893),CONCATENATE(B893,"=",C893))</f>
        <v>Wartosc_2=Wartosc_2</v>
      </c>
    </row>
    <row r="894" customFormat="false" ht="12.75" hidden="false" customHeight="false" outlineLevel="0" collapsed="false">
      <c r="A894" s="0" t="n">
        <v>892</v>
      </c>
      <c r="B894" s="10" t="str">
        <f aca="false">Angielski!B894</f>
        <v>Zmiana_loginu_uzytkownika</v>
      </c>
      <c r="D894" s="6" t="str">
        <f aca="false">IF(C894="",CONCATENATE(B894,"=",B894),CONCATENATE(B894,"=",C894))</f>
        <v>Zmiana_loginu_uzytkownika=Zmiana_loginu_uzytkownika</v>
      </c>
    </row>
    <row r="895" customFormat="false" ht="12.75" hidden="false" customHeight="false" outlineLevel="0" collapsed="false">
      <c r="A895" s="0" t="n">
        <v>893</v>
      </c>
      <c r="B895" s="10" t="str">
        <f aca="false">Angielski!B895</f>
        <v>Sposob_wyswietlenia</v>
      </c>
      <c r="D895" s="6" t="str">
        <f aca="false">IF(C895="",CONCATENATE(B895,"=",B895),CONCATENATE(B895,"=",C895))</f>
        <v>Sposob_wyswietlenia=Sposob_wyswietlenia</v>
      </c>
    </row>
    <row r="896" customFormat="false" ht="12.75" hidden="false" customHeight="false" outlineLevel="0" collapsed="false">
      <c r="A896" s="0" t="n">
        <v>894</v>
      </c>
      <c r="B896" s="10" t="str">
        <f aca="false">Angielski!B896</f>
        <v>Zaplanowana_zmiana_nazwy_uzytkownika</v>
      </c>
      <c r="D896" s="6" t="str">
        <f aca="false">IF(C896="",CONCATENATE(B896,"=",B896),CONCATENATE(B896,"=",C896))</f>
        <v>Zaplanowana_zmiana_nazwy_uzytkownika=Zaplanowana_zmiana_nazwy_uzytkownika</v>
      </c>
    </row>
    <row r="897" customFormat="false" ht="12.75" hidden="false" customHeight="false" outlineLevel="0" collapsed="false">
      <c r="A897" s="0" t="n">
        <v>895</v>
      </c>
      <c r="B897" s="10" t="str">
        <f aca="false">Angielski!B897</f>
        <v>Kolor</v>
      </c>
      <c r="D897" s="6" t="str">
        <f aca="false">IF(C897="",CONCATENATE(B897,"=",B897),CONCATENATE(B897,"=",C897))</f>
        <v>Kolor=Kolor</v>
      </c>
    </row>
    <row r="898" customFormat="false" ht="12.75" hidden="false" customHeight="false" outlineLevel="0" collapsed="false">
      <c r="A898" s="0" t="n">
        <v>896</v>
      </c>
      <c r="B898" s="10" t="str">
        <f aca="false">Angielski!B898</f>
        <v>Nazwa_zamiennej</v>
      </c>
      <c r="D898" s="6" t="str">
        <f aca="false">IF(C898="",CONCATENATE(B898,"=",B898),CONCATENATE(B898,"=",C898))</f>
        <v>Nazwa_zamiennej=Nazwa_zamiennej</v>
      </c>
    </row>
    <row r="899" customFormat="false" ht="12.75" hidden="false" customHeight="false" outlineLevel="0" collapsed="false">
      <c r="A899" s="0" t="n">
        <v>897</v>
      </c>
      <c r="B899" s="10" t="str">
        <f aca="false">Angielski!B899</f>
        <v>W_wartosciach_parametrow_nie_mozna_uzywac_znaku</v>
      </c>
      <c r="D899" s="6" t="str">
        <f aca="false">IF(C899="",CONCATENATE(B899,"=",B899),CONCATENATE(B899,"=",C899))</f>
        <v>W_wartosciach_parametrow_nie_mozna_uzywac_znaku=W_wartosciach_parametrow_nie_mozna_uzywac_znaku</v>
      </c>
    </row>
    <row r="900" customFormat="false" ht="12.75" hidden="false" customHeight="false" outlineLevel="0" collapsed="false">
      <c r="A900" s="0" t="n">
        <v>898</v>
      </c>
      <c r="B900" s="10" t="str">
        <f aca="false">Angielski!B900</f>
        <v>Brak_obslugi_iframe</v>
      </c>
      <c r="D900" s="6" t="str">
        <f aca="false">IF(C900="",CONCATENATE(B900,"=",B900),CONCATENATE(B900,"=",C900))</f>
        <v>Brak_obslugi_iframe=Brak_obslugi_iframe</v>
      </c>
    </row>
    <row r="901" customFormat="false" ht="12.75" hidden="false" customHeight="false" outlineLevel="0" collapsed="false">
      <c r="A901" s="0" t="n">
        <v>899</v>
      </c>
      <c r="B901" s="10" t="str">
        <f aca="false">Angielski!B901</f>
        <v>Dokument_nie_istnieje</v>
      </c>
      <c r="D901" s="6" t="str">
        <f aca="false">IF(C901="",CONCATENATE(B901,"=",B901),CONCATENATE(B901,"=",C901))</f>
        <v>Dokument_nie_istnieje=Dokument_nie_istnieje</v>
      </c>
    </row>
    <row r="902" customFormat="false" ht="12.75" hidden="false" customHeight="false" outlineLevel="0" collapsed="false">
      <c r="A902" s="0" t="n">
        <v>900</v>
      </c>
      <c r="B902" s="10" t="str">
        <f aca="false">Angielski!B902</f>
        <v>Informacje</v>
      </c>
      <c r="D902" s="6" t="str">
        <f aca="false">IF(C902="",CONCATENATE(B902,"=",B902),CONCATENATE(B902,"=",C902))</f>
        <v>Informacje=Informacje</v>
      </c>
    </row>
    <row r="903" customFormat="false" ht="12.75" hidden="false" customHeight="false" outlineLevel="0" collapsed="false">
      <c r="A903" s="0" t="n">
        <v>901</v>
      </c>
      <c r="B903" s="10" t="str">
        <f aca="false">Angielski!B903</f>
        <v>Dokumenty_obiegu</v>
      </c>
      <c r="D903" s="6" t="str">
        <f aca="false">IF(C903="",CONCATENATE(B903,"=",B903),CONCATENATE(B903,"=",C903))</f>
        <v>Dokumenty_obiegu=Dokumenty_obiegu</v>
      </c>
    </row>
    <row r="904" customFormat="false" ht="12.75" hidden="false" customHeight="false" outlineLevel="0" collapsed="false">
      <c r="A904" s="0" t="n">
        <v>902</v>
      </c>
      <c r="B904" s="10" t="str">
        <f aca="false">Angielski!B904</f>
        <v>Maksymalizuj_zakladke</v>
      </c>
      <c r="D904" s="6" t="str">
        <f aca="false">IF(C904="",CONCATENATE(B904,"=",B904),CONCATENATE(B904,"=",C904))</f>
        <v>Maksymalizuj_zakladke=Maksymalizuj_zakladke</v>
      </c>
    </row>
    <row r="905" customFormat="false" ht="12.75" hidden="false" customHeight="false" outlineLevel="0" collapsed="false">
      <c r="A905" s="0" t="n">
        <v>903</v>
      </c>
      <c r="B905" s="10" t="str">
        <f aca="false">Angielski!B905</f>
        <v>Minimalizuj_zakladke</v>
      </c>
      <c r="D905" s="6" t="str">
        <f aca="false">IF(C905="",CONCATENATE(B905,"=",B905),CONCATENATE(B905,"=",C905))</f>
        <v>Minimalizuj_zakladke=Minimalizuj_zakladke</v>
      </c>
    </row>
    <row r="906" customFormat="false" ht="12.75" hidden="false" customHeight="false" outlineLevel="0" collapsed="false">
      <c r="A906" s="0" t="n">
        <v>904</v>
      </c>
      <c r="B906" s="10" t="str">
        <f aca="false">Angielski!B906</f>
        <v>Wybierz_wartosc</v>
      </c>
      <c r="D906" s="6" t="str">
        <f aca="false">IF(C906="",CONCATENATE(B906,"=",B906),CONCATENATE(B906,"=",C906))</f>
        <v>Wybierz_wartosc=Wybierz_wartosc</v>
      </c>
    </row>
    <row r="907" customFormat="false" ht="12.75" hidden="false" customHeight="false" outlineLevel="0" collapsed="false">
      <c r="A907" s="0" t="n">
        <v>905</v>
      </c>
      <c r="B907" s="10" t="str">
        <f aca="false">Angielski!B907</f>
        <v>Zatwierdz</v>
      </c>
      <c r="D907" s="6" t="str">
        <f aca="false">IF(C907="",CONCATENATE(B907,"=",B907),CONCATENATE(B907,"=",C907))</f>
        <v>Zatwierdz=Zatwierdz</v>
      </c>
    </row>
    <row r="908" customFormat="false" ht="12.75" hidden="false" customHeight="false" outlineLevel="0" collapsed="false">
      <c r="A908" s="0" t="n">
        <v>906</v>
      </c>
      <c r="B908" s="10" t="str">
        <f aca="false">Angielski!B908</f>
        <v>miesiace_30_dni</v>
      </c>
      <c r="D908" s="6" t="str">
        <f aca="false">IF(C908="",CONCATENATE(B908,"=",B908),CONCATENATE(B908,"=",C908))</f>
        <v>miesiace_30_dni=miesiace_30_dni</v>
      </c>
    </row>
    <row r="909" customFormat="false" ht="12.75" hidden="false" customHeight="false" outlineLevel="0" collapsed="false">
      <c r="A909" s="0" t="n">
        <v>907</v>
      </c>
      <c r="B909" s="10" t="str">
        <f aca="false">Angielski!B909</f>
        <v>Symbol_stanowiska</v>
      </c>
      <c r="D909" s="6" t="str">
        <f aca="false">IF(C909="",CONCATENATE(B909,"=",B909),CONCATENATE(B909,"=",C909))</f>
        <v>Symbol_stanowiska=Symbol_stanowiska</v>
      </c>
    </row>
    <row r="910" customFormat="false" ht="12.75" hidden="false" customHeight="false" outlineLevel="0" collapsed="false">
      <c r="A910" s="0" t="n">
        <v>908</v>
      </c>
      <c r="B910" s="10" t="str">
        <f aca="false">Angielski!B910</f>
        <v>Kopiuj</v>
      </c>
      <c r="D910" s="6" t="str">
        <f aca="false">IF(C910="",CONCATENATE(B910,"=",B910),CONCATENATE(B910,"=",C910))</f>
        <v>Kopiuj=Kopiuj</v>
      </c>
    </row>
    <row r="911" customFormat="false" ht="12.75" hidden="false" customHeight="false" outlineLevel="0" collapsed="false">
      <c r="A911" s="0" t="n">
        <v>909</v>
      </c>
      <c r="B911" s="10" t="str">
        <f aca="false">Angielski!B911</f>
        <v>Czy_na_pewno_chcesz_usunac</v>
      </c>
      <c r="D911" s="6" t="str">
        <f aca="false">IF(C911="",CONCATENATE(B911,"=",B911),CONCATENATE(B911,"=",C911))</f>
        <v>Czy_na_pewno_chcesz_usunac=Czy_na_pewno_chcesz_usunac</v>
      </c>
    </row>
    <row r="912" customFormat="false" ht="12.75" hidden="false" customHeight="false" outlineLevel="0" collapsed="false">
      <c r="A912" s="0" t="n">
        <v>910</v>
      </c>
      <c r="B912" s="10" t="str">
        <f aca="false">Angielski!B912</f>
        <v>Czy_na_pewno_chcesz_anulowac</v>
      </c>
      <c r="D912" s="6" t="str">
        <f aca="false">IF(C912="",CONCATENATE(B912,"=",B912),CONCATENATE(B912,"=",C912))</f>
        <v>Czy_na_pewno_chcesz_anulowac=Czy_na_pewno_chcesz_anulowac</v>
      </c>
    </row>
    <row r="913" customFormat="false" ht="12.75" hidden="false" customHeight="false" outlineLevel="0" collapsed="false">
      <c r="A913" s="0" t="n">
        <v>911</v>
      </c>
      <c r="B913" s="10" t="str">
        <f aca="false">Angielski!B913</f>
        <v>Czy_na_pewno_chcesz_odlaczyc</v>
      </c>
      <c r="D913" s="6" t="str">
        <f aca="false">IF(C913="",CONCATENATE(B913,"=",B913),CONCATENATE(B913,"=",C913))</f>
        <v>Czy_na_pewno_chcesz_odlaczyc=Czy_na_pewno_chcesz_odlaczyc</v>
      </c>
    </row>
    <row r="914" customFormat="false" ht="12.75" hidden="false" customHeight="false" outlineLevel="0" collapsed="false">
      <c r="A914" s="0" t="n">
        <v>912</v>
      </c>
      <c r="B914" s="10" t="str">
        <f aca="false">Angielski!B914</f>
        <v>Aktualnie_przetwarzane</v>
      </c>
      <c r="D914" s="6" t="str">
        <f aca="false">IF(C914="",CONCATENATE(B914,"=",B914),CONCATENATE(B914,"=",C914))</f>
        <v>Aktualnie_przetwarzane=Aktualnie_przetwarzane</v>
      </c>
    </row>
    <row r="915" customFormat="false" ht="12.75" hidden="false" customHeight="false" outlineLevel="0" collapsed="false">
      <c r="A915" s="0" t="n">
        <v>913</v>
      </c>
      <c r="B915" s="10" t="str">
        <f aca="false">Angielski!B915</f>
        <v>Wybierz_zmienna</v>
      </c>
      <c r="D915" s="6" t="str">
        <f aca="false">IF(C915="",CONCATENATE(B915,"=",B915),CONCATENATE(B915,"=",C915))</f>
        <v>Wybierz_zmienna=Wybierz_zmienna</v>
      </c>
    </row>
    <row r="916" customFormat="false" ht="12.75" hidden="false" customHeight="false" outlineLevel="0" collapsed="false">
      <c r="A916" s="0" t="n">
        <v>914</v>
      </c>
      <c r="B916" s="10" t="str">
        <f aca="false">Angielski!B916</f>
        <v>Zmien_wyroznienie_wartosci</v>
      </c>
      <c r="D916" s="6" t="str">
        <f aca="false">IF(C916="",CONCATENATE(B916,"=",B916),CONCATENATE(B916,"=",C916))</f>
        <v>Zmien_wyroznienie_wartosci=Zmien_wyroznienie_wartosci</v>
      </c>
    </row>
    <row r="917" customFormat="false" ht="12.75" hidden="false" customHeight="false" outlineLevel="0" collapsed="false">
      <c r="A917" s="0" t="n">
        <v>915</v>
      </c>
      <c r="B917" s="10" t="str">
        <f aca="false">Angielski!B917</f>
        <v>Trwa_inicjowanie_systemu</v>
      </c>
      <c r="D917" s="6" t="str">
        <f aca="false">IF(C917="",CONCATENATE(B917,"=",B917),CONCATENATE(B917,"=",C917))</f>
        <v>Trwa_inicjowanie_systemu=Trwa_inicjowanie_systemu</v>
      </c>
    </row>
    <row r="918" customFormat="false" ht="12.75" hidden="false" customHeight="false" outlineLevel="0" collapsed="false">
      <c r="A918" s="0" t="n">
        <v>916</v>
      </c>
      <c r="B918" s="10" t="str">
        <f aca="false">Angielski!B918</f>
        <v>Prosze_sprobowac_ponownie_za_chwile</v>
      </c>
      <c r="D918" s="6" t="str">
        <f aca="false">IF(C918="",CONCATENATE(B918,"=",B918),CONCATENATE(B918,"=",C918))</f>
        <v>Prosze_sprobowac_ponownie_za_chwile=Prosze_sprobowac_ponownie_za_chwile</v>
      </c>
    </row>
    <row r="919" customFormat="false" ht="12.75" hidden="false" customHeight="false" outlineLevel="0" collapsed="false">
      <c r="A919" s="0" t="n">
        <v>917</v>
      </c>
      <c r="B919" s="10" t="str">
        <f aca="false">Angielski!B919</f>
        <v>Jednostki_organizacyjne_ktore_mialy_usuniete_stanowisko_jako_kierownicze</v>
      </c>
      <c r="D919" s="6" t="str">
        <f aca="false">IF(C919="",CONCATENATE(B919,"=",B919),CONCATENATE(B919,"=",C919))</f>
        <v>Jednostki_organizacyjne_ktore_mialy_usuniete_stanowisko_jako_kierownicze=Jednostki_organizacyjne_ktore_mialy_usuniete_stanowisko_jako_kierownicze</v>
      </c>
    </row>
    <row r="920" customFormat="false" ht="12.75" hidden="false" customHeight="false" outlineLevel="0" collapsed="false">
      <c r="A920" s="0" t="n">
        <v>918</v>
      </c>
      <c r="B920" s="10" t="str">
        <f aca="false">Angielski!B920</f>
        <v>Jednostki_organizacyjne_ktore_mialy_usunieta_jednostke_jako_nadrzedna</v>
      </c>
      <c r="D920" s="6" t="str">
        <f aca="false">IF(C920="",CONCATENATE(B920,"=",B920),CONCATENATE(B920,"=",C920))</f>
        <v>Jednostki_organizacyjne_ktore_mialy_usunieta_jednostke_jako_nadrzedna=Jednostki_organizacyjne_ktore_mialy_usunieta_jednostke_jako_nadrzedna</v>
      </c>
    </row>
    <row r="921" customFormat="false" ht="12.75" hidden="false" customHeight="false" outlineLevel="0" collapsed="false">
      <c r="A921" s="0" t="n">
        <v>919</v>
      </c>
      <c r="B921" s="10" t="str">
        <f aca="false">Angielski!B921</f>
        <v>Uzytkownik_ktory_pobieral_do_zmiany</v>
      </c>
      <c r="D921" s="6" t="str">
        <f aca="false">IF(C921="",CONCATENATE(B921,"=",B921),CONCATENATE(B921,"=",C921))</f>
        <v>Uzytkownik_ktory_pobieral_do_zmiany=Uzytkownik_ktory_pobieral_do_zmiany</v>
      </c>
    </row>
    <row r="922" customFormat="false" ht="12.75" hidden="false" customHeight="false" outlineLevel="0" collapsed="false">
      <c r="A922" s="0" t="n">
        <v>920</v>
      </c>
      <c r="B922" s="10" t="str">
        <f aca="false">Angielski!B922</f>
        <v>Data_pobrania_do_zmiany</v>
      </c>
      <c r="D922" s="6" t="str">
        <f aca="false">IF(C922="",CONCATENATE(B922,"=",B922),CONCATENATE(B922,"=",C922))</f>
        <v>Data_pobrania_do_zmiany=Data_pobrania_do_zmiany</v>
      </c>
    </row>
    <row r="923" customFormat="false" ht="12.75" hidden="false" customHeight="false" outlineLevel="0" collapsed="false">
      <c r="A923" s="0" t="n">
        <v>921</v>
      </c>
      <c r="B923" s="10" t="str">
        <f aca="false">Angielski!B923</f>
        <v>Stan</v>
      </c>
      <c r="D923" s="6" t="str">
        <f aca="false">IF(C923="",CONCATENATE(B923,"=",B923),CONCATENATE(B923,"=",C923))</f>
        <v>Stan=Stan</v>
      </c>
    </row>
    <row r="924" customFormat="false" ht="12.75" hidden="false" customHeight="false" outlineLevel="0" collapsed="false">
      <c r="A924" s="0" t="n">
        <v>922</v>
      </c>
      <c r="B924" s="10" t="str">
        <f aca="false">Angielski!B924</f>
        <v>W_edycji</v>
      </c>
      <c r="D924" s="6" t="str">
        <f aca="false">IF(C924="",CONCATENATE(B924,"=",B924),CONCATENATE(B924,"=",C924))</f>
        <v>W_edycji=W_edycji</v>
      </c>
    </row>
    <row r="925" customFormat="false" ht="12.75" hidden="false" customHeight="false" outlineLevel="0" collapsed="false">
      <c r="A925" s="0" t="n">
        <v>923</v>
      </c>
      <c r="B925" s="10" t="str">
        <f aca="false">Angielski!B925</f>
        <v>Dostepny</v>
      </c>
      <c r="D925" s="6" t="str">
        <f aca="false">IF(C925="",CONCATENATE(B925,"=",B925),CONCATENATE(B925,"=",C925))</f>
        <v>Dostepny=Dostepny</v>
      </c>
    </row>
    <row r="926" customFormat="false" ht="12.75" hidden="false" customHeight="false" outlineLevel="0" collapsed="false">
      <c r="A926" s="0" t="n">
        <v>924</v>
      </c>
      <c r="B926" s="10" t="str">
        <f aca="false">Angielski!B926</f>
        <v>Pokaz_dodatkowe_kryteria</v>
      </c>
      <c r="D926" s="6" t="str">
        <f aca="false">IF(C926="",CONCATENATE(B926,"=",B926),CONCATENATE(B926,"=",C926))</f>
        <v>Pokaz_dodatkowe_kryteria=Pokaz_dodatkowe_kryteria</v>
      </c>
    </row>
    <row r="927" customFormat="false" ht="12.75" hidden="false" customHeight="false" outlineLevel="0" collapsed="false">
      <c r="A927" s="0" t="n">
        <v>925</v>
      </c>
      <c r="B927" s="10" t="str">
        <f aca="false">Angielski!B927</f>
        <v>Ukryj_dodatkowe_kryteria</v>
      </c>
      <c r="D927" s="6" t="str">
        <f aca="false">IF(C927="",CONCATENATE(B927,"=",B927),CONCATENATE(B927,"=",C927))</f>
        <v>Ukryj_dodatkowe_kryteria=Ukryj_dodatkowe_kryteria</v>
      </c>
    </row>
    <row r="928" customFormat="false" ht="12.75" hidden="false" customHeight="false" outlineLevel="0" collapsed="false">
      <c r="A928" s="0" t="n">
        <v>926</v>
      </c>
      <c r="B928" s="10" t="str">
        <f aca="false">Angielski!B928</f>
        <v>Pokaz_wszystkie_wersje</v>
      </c>
      <c r="D928" s="6" t="str">
        <f aca="false">IF(C928="",CONCATENATE(B928,"=",B928),CONCATENATE(B928,"=",C928))</f>
        <v>Pokaz_wszystkie_wersje=Pokaz_wszystkie_wersje</v>
      </c>
    </row>
    <row r="929" customFormat="false" ht="12.75" hidden="false" customHeight="false" outlineLevel="0" collapsed="false">
      <c r="A929" s="0" t="n">
        <v>927</v>
      </c>
      <c r="B929" s="10" t="str">
        <f aca="false">Angielski!B929</f>
        <v>Opcje_eksportu</v>
      </c>
      <c r="D929" s="6" t="str">
        <f aca="false">IF(C929="",CONCATENATE(B929,"=",B929),CONCATENATE(B929,"=",C929))</f>
        <v>Opcje_eksportu=Opcje_eksportu</v>
      </c>
    </row>
    <row r="930" customFormat="false" ht="12.75" hidden="false" customHeight="false" outlineLevel="0" collapsed="false">
      <c r="A930" s="0" t="n">
        <v>928</v>
      </c>
      <c r="B930" s="10" t="str">
        <f aca="false">Angielski!B930</f>
        <v>tutaj</v>
      </c>
      <c r="D930" s="6" t="str">
        <f aca="false">IF(C930="",CONCATENATE(B930,"=",B930),CONCATENATE(B930,"=",C930))</f>
        <v>tutaj=tutaj</v>
      </c>
    </row>
    <row r="931" customFormat="false" ht="12.75" hidden="false" customHeight="false" outlineLevel="0" collapsed="false">
      <c r="A931" s="0" t="n">
        <v>929</v>
      </c>
      <c r="B931" s="10" t="str">
        <f aca="false">Angielski!B931</f>
        <v>Jezeli_pobieranie_pliku_nie</v>
      </c>
      <c r="D931" s="6" t="str">
        <f aca="false">IF(C931="",CONCATENATE(B931,"=",B931),CONCATENATE(B931,"=",C931))</f>
        <v>Jezeli_pobieranie_pliku_nie=Jezeli_pobieranie_pliku_nie</v>
      </c>
    </row>
    <row r="932" customFormat="false" ht="12.75" hidden="false" customHeight="false" outlineLevel="0" collapsed="false">
      <c r="A932" s="0" t="n">
        <v>930</v>
      </c>
      <c r="B932" s="10" t="str">
        <f aca="false">Angielski!B932</f>
        <v>Pobierz_do_zmiany</v>
      </c>
      <c r="D932" s="6" t="str">
        <f aca="false">IF(C932="",CONCATENATE(B932,"=",B932),CONCATENATE(B932,"=",C932))</f>
        <v>Pobierz_do_zmiany=Pobierz_do_zmiany</v>
      </c>
    </row>
    <row r="933" customFormat="false" ht="12.75" hidden="false" customHeight="false" outlineLevel="0" collapsed="false">
      <c r="A933" s="0" t="n">
        <v>931</v>
      </c>
      <c r="B933" s="10" t="str">
        <f aca="false">Angielski!B933</f>
        <v>Anuluj_zmiany</v>
      </c>
      <c r="D933" s="6" t="str">
        <f aca="false">IF(C933="",CONCATENATE(B933,"=",B933),CONCATENATE(B933,"=",C933))</f>
        <v>Anuluj_zmiany=Anuluj_zmiany</v>
      </c>
    </row>
    <row r="934" customFormat="false" ht="12.75" hidden="false" customHeight="false" outlineLevel="0" collapsed="false">
      <c r="A934" s="0" t="n">
        <v>932</v>
      </c>
      <c r="B934" s="10" t="str">
        <f aca="false">Angielski!B934</f>
        <v>Wyslij_zmiany</v>
      </c>
      <c r="D934" s="6" t="str">
        <f aca="false">IF(C934="",CONCATENATE(B934,"=",B934),CONCATENATE(B934,"=",C934))</f>
        <v>Wyslij_zmiany=Wyslij_zmiany</v>
      </c>
    </row>
    <row r="935" customFormat="false" ht="12.75" hidden="false" customHeight="false" outlineLevel="0" collapsed="false">
      <c r="A935" s="0" t="n">
        <v>933</v>
      </c>
      <c r="B935" s="10" t="str">
        <f aca="false">Angielski!B935</f>
        <v>Zapisz_jako_nowa_wersja_dokumentu_jesli_powtarzaja_sie_indeksy</v>
      </c>
      <c r="D935" s="6" t="str">
        <f aca="false">IF(C935="",CONCATENATE(B935,"=",B935),CONCATENATE(B935,"=",C935))</f>
        <v>Zapisz_jako_nowa_wersja_dokumentu_jesli_powtarzaja_sie_indeksy=Zapisz_jako_nowa_wersja_dokumentu_jesli_powtarzaja_sie_indeksy</v>
      </c>
    </row>
    <row r="936" customFormat="false" ht="12.75" hidden="false" customHeight="false" outlineLevel="0" collapsed="false">
      <c r="A936" s="0" t="n">
        <v>934</v>
      </c>
      <c r="B936" s="10" t="str">
        <f aca="false">Angielski!B936</f>
        <v>Panel_uzytkownika</v>
      </c>
      <c r="D936" s="6" t="str">
        <f aca="false">IF(C936="",CONCATENATE(B936,"=",B936),CONCATENATE(B936,"=",C936))</f>
        <v>Panel_uzytkownika=Panel_uzytkownika</v>
      </c>
    </row>
    <row r="937" customFormat="false" ht="12.75" hidden="false" customHeight="false" outlineLevel="0" collapsed="false">
      <c r="A937" s="0" t="n">
        <v>935</v>
      </c>
      <c r="B937" s="10" t="str">
        <f aca="false">Angielski!B937</f>
        <v>Nazwa_elementu</v>
      </c>
      <c r="D937" s="6" t="str">
        <f aca="false">IF(C937="",CONCATENATE(B937,"=",B937),CONCATENATE(B937,"=",C937))</f>
        <v>Nazwa_elementu=Nazwa_elementu</v>
      </c>
    </row>
    <row r="938" customFormat="false" ht="12.75" hidden="false" customHeight="false" outlineLevel="0" collapsed="false">
      <c r="A938" s="0" t="n">
        <v>936</v>
      </c>
      <c r="B938" s="10" t="str">
        <f aca="false">Angielski!B938</f>
        <v>Element_panelu</v>
      </c>
      <c r="D938" s="6" t="str">
        <f aca="false">IF(C938="",CONCATENATE(B938,"=",B938),CONCATENATE(B938,"=",C938))</f>
        <v>Element_panelu=Element_panelu</v>
      </c>
    </row>
    <row r="939" customFormat="false" ht="12.75" hidden="false" customHeight="false" outlineLevel="0" collapsed="false">
      <c r="A939" s="0" t="n">
        <v>937</v>
      </c>
      <c r="B939" s="10" t="str">
        <f aca="false">Angielski!B939</f>
        <v>Czy_liczyc</v>
      </c>
      <c r="D939" s="6" t="str">
        <f aca="false">IF(C939="",CONCATENATE(B939,"=",B939),CONCATENATE(B939,"=",C939))</f>
        <v>Czy_liczyc=Czy_liczyc</v>
      </c>
    </row>
    <row r="940" customFormat="false" ht="12.75" hidden="false" customHeight="false" outlineLevel="0" collapsed="false">
      <c r="A940" s="0" t="n">
        <v>938</v>
      </c>
      <c r="B940" s="10" t="str">
        <f aca="false">Angielski!B940</f>
        <v>Formularz_dodawania_nowego_elementu_panelu_uzytkownika</v>
      </c>
      <c r="D940" s="6" t="str">
        <f aca="false">IF(C940="",CONCATENATE(B940,"=",B940),CONCATENATE(B940,"=",C940))</f>
        <v>Formularz_dodawania_nowego_elementu_panelu_uzytkownika=Formularz_dodawania_nowego_elementu_panelu_uzytkownika</v>
      </c>
    </row>
    <row r="941" customFormat="false" ht="12.75" hidden="false" customHeight="false" outlineLevel="0" collapsed="false">
      <c r="A941" s="0" t="n">
        <v>939</v>
      </c>
      <c r="B941" s="10" t="str">
        <f aca="false">Angielski!B941</f>
        <v>Liczba_elementow</v>
      </c>
      <c r="D941" s="6" t="str">
        <f aca="false">IF(C941="",CONCATENATE(B941,"=",B941),CONCATENATE(B941,"=",C941))</f>
        <v>Liczba_elementow=Liczba_elementow</v>
      </c>
    </row>
    <row r="942" customFormat="false" ht="12.75" hidden="false" customHeight="false" outlineLevel="0" collapsed="false">
      <c r="A942" s="0" t="n">
        <v>940</v>
      </c>
      <c r="B942" s="10" t="str">
        <f aca="false">Angielski!B942</f>
        <v>Dodaj_element</v>
      </c>
      <c r="D942" s="6" t="str">
        <f aca="false">IF(C942="",CONCATENATE(B942,"=",B942),CONCATENATE(B942,"=",C942))</f>
        <v>Dodaj_element=Dodaj_element</v>
      </c>
    </row>
    <row r="943" customFormat="false" ht="12.75" hidden="false" customHeight="false" outlineLevel="0" collapsed="false">
      <c r="A943" s="0" t="n">
        <v>941</v>
      </c>
      <c r="B943" s="10" t="str">
        <f aca="false">Angielski!B943</f>
        <v>Formularz_zmiany_elementu_panelu_uzytkownika</v>
      </c>
      <c r="D943" s="6" t="str">
        <f aca="false">IF(C943="",CONCATENATE(B943,"=",B943),CONCATENATE(B943,"=",C943))</f>
        <v>Formularz_zmiany_elementu_panelu_uzytkownika=Formularz_zmiany_elementu_panelu_uzytkownika</v>
      </c>
    </row>
    <row r="944" customFormat="false" ht="12.75" hidden="false" customHeight="false" outlineLevel="0" collapsed="false">
      <c r="A944" s="0" t="n">
        <v>942</v>
      </c>
      <c r="B944" s="10" t="str">
        <f aca="false">Angielski!B944</f>
        <v>Zmien_element</v>
      </c>
      <c r="D944" s="6" t="str">
        <f aca="false">IF(C944="",CONCATENATE(B944,"=",B944),CONCATENATE(B944,"=",C944))</f>
        <v>Zmien_element=Zmien_element</v>
      </c>
    </row>
    <row r="945" customFormat="false" ht="12.75" hidden="false" customHeight="false" outlineLevel="0" collapsed="false">
      <c r="A945" s="0" t="n">
        <v>943</v>
      </c>
      <c r="B945" s="10" t="str">
        <f aca="false">Angielski!B945</f>
        <v>Typ_parametru</v>
      </c>
      <c r="D945" s="6" t="str">
        <f aca="false">IF(C945="",CONCATENATE(B945,"=",B945),CONCATENATE(B945,"=",C945))</f>
        <v>Typ_parametru=Typ_parametru</v>
      </c>
    </row>
    <row r="946" customFormat="false" ht="12.75" hidden="false" customHeight="false" outlineLevel="0" collapsed="false">
      <c r="A946" s="0" t="n">
        <v>944</v>
      </c>
      <c r="B946" s="10" t="str">
        <f aca="false">Angielski!B946</f>
        <v>Widok_domyslny_img1</v>
      </c>
      <c r="D946" s="6" t="str">
        <f aca="false">IF(C946="",CONCATENATE(B946,"=",B946),CONCATENATE(B946,"=",C946))</f>
        <v>Widok_domyslny_img1=Widok_domyslny_img1</v>
      </c>
    </row>
    <row r="947" customFormat="false" ht="12.75" hidden="false" customHeight="false" outlineLevel="0" collapsed="false">
      <c r="A947" s="0" t="n">
        <v>945</v>
      </c>
      <c r="B947" s="10" t="str">
        <f aca="false">Angielski!B947</f>
        <v>Widok_domyslny_img2</v>
      </c>
      <c r="D947" s="6" t="str">
        <f aca="false">IF(C947="",CONCATENATE(B947,"=",B947),CONCATENATE(B947,"=",C947))</f>
        <v>Widok_domyslny_img2=Widok_domyslny_img2</v>
      </c>
    </row>
    <row r="948" customFormat="false" ht="12.75" hidden="false" customHeight="false" outlineLevel="0" collapsed="false">
      <c r="A948" s="0" t="n">
        <v>946</v>
      </c>
      <c r="B948" s="10" t="str">
        <f aca="false">Angielski!B948</f>
        <v>Administracja_img1</v>
      </c>
      <c r="D948" s="6" t="str">
        <f aca="false">IF(C948="",CONCATENATE(B948,"=",B948),CONCATENATE(B948,"=",C948))</f>
        <v>Administracja_img1=Administracja_img1</v>
      </c>
    </row>
    <row r="949" customFormat="false" ht="12.75" hidden="false" customHeight="false" outlineLevel="0" collapsed="false">
      <c r="A949" s="0" t="n">
        <v>947</v>
      </c>
      <c r="B949" s="10" t="str">
        <f aca="false">Angielski!B949</f>
        <v>Administracja_img2</v>
      </c>
      <c r="D949" s="6" t="str">
        <f aca="false">IF(C949="",CONCATENATE(B949,"=",B949),CONCATENATE(B949,"=",C949))</f>
        <v>Administracja_img2=Administracja_img2</v>
      </c>
    </row>
    <row r="950" customFormat="false" ht="12.75" hidden="false" customHeight="false" outlineLevel="0" collapsed="false">
      <c r="A950" s="0" t="n">
        <v>948</v>
      </c>
      <c r="B950" s="10" t="str">
        <f aca="false">Angielski!B950</f>
        <v>Zadania_do_wykonania_img1</v>
      </c>
      <c r="D950" s="6" t="str">
        <f aca="false">IF(C950="",CONCATENATE(B950,"=",B950),CONCATENATE(B950,"=",C950))</f>
        <v>Zadania_do_wykonania_img1=Zadania_do_wykonania_img1</v>
      </c>
    </row>
    <row r="951" customFormat="false" ht="12.75" hidden="false" customHeight="false" outlineLevel="0" collapsed="false">
      <c r="A951" s="0" t="n">
        <v>949</v>
      </c>
      <c r="B951" s="10" t="str">
        <f aca="false">Angielski!B951</f>
        <v>Zadania_do_wykonania_img2</v>
      </c>
      <c r="D951" s="6" t="str">
        <f aca="false">IF(C951="",CONCATENATE(B951,"=",B951),CONCATENATE(B951,"=",C951))</f>
        <v>Zadania_do_wykonania_img2=Zadania_do_wykonania_img2</v>
      </c>
    </row>
    <row r="952" customFormat="false" ht="12.75" hidden="false" customHeight="false" outlineLevel="0" collapsed="false">
      <c r="A952" s="0" t="n">
        <v>950</v>
      </c>
      <c r="B952" s="10" t="str">
        <f aca="false">Angielski!B952</f>
        <v>Utworz_proces_img1</v>
      </c>
      <c r="D952" s="6" t="str">
        <f aca="false">IF(C952="",CONCATENATE(B952,"=",B952),CONCATENATE(B952,"=",C952))</f>
        <v>Utworz_proces_img1=Utworz_proces_img1</v>
      </c>
    </row>
    <row r="953" customFormat="false" ht="12.75" hidden="false" customHeight="false" outlineLevel="0" collapsed="false">
      <c r="A953" s="0" t="n">
        <v>951</v>
      </c>
      <c r="B953" s="10" t="str">
        <f aca="false">Angielski!B953</f>
        <v>Utworz_proces_img2</v>
      </c>
      <c r="D953" s="6" t="str">
        <f aca="false">IF(C953="",CONCATENATE(B953,"=",B953),CONCATENATE(B953,"=",C953))</f>
        <v>Utworz_proces_img2=Utworz_proces_img2</v>
      </c>
    </row>
    <row r="954" customFormat="false" ht="12.75" hidden="false" customHeight="false" outlineLevel="0" collapsed="false">
      <c r="A954" s="0" t="n">
        <v>952</v>
      </c>
      <c r="B954" s="10" t="str">
        <f aca="false">Angielski!B954</f>
        <v>Archiwum_dokumentow_img1</v>
      </c>
      <c r="D954" s="6" t="str">
        <f aca="false">IF(C954="",CONCATENATE(B954,"=",B954),CONCATENATE(B954,"=",C954))</f>
        <v>Archiwum_dokumentow_img1=Archiwum_dokumentow_img1</v>
      </c>
    </row>
    <row r="955" customFormat="false" ht="12.75" hidden="false" customHeight="false" outlineLevel="0" collapsed="false">
      <c r="A955" s="0" t="n">
        <v>953</v>
      </c>
      <c r="B955" s="10" t="str">
        <f aca="false">Angielski!B955</f>
        <v>Archiwum_dokumentow_img2</v>
      </c>
      <c r="D955" s="6" t="str">
        <f aca="false">IF(C955="",CONCATENATE(B955,"=",B955),CONCATENATE(B955,"=",C955))</f>
        <v>Archiwum_dokumentow_img2=Archiwum_dokumentow_img2</v>
      </c>
    </row>
    <row r="956" customFormat="false" ht="12.75" hidden="false" customHeight="false" outlineLevel="0" collapsed="false">
      <c r="A956" s="0" t="n">
        <v>954</v>
      </c>
      <c r="B956" s="10" t="str">
        <f aca="false">Angielski!B956</f>
        <v>Widoki_uzytkownika_img1</v>
      </c>
      <c r="D956" s="6" t="str">
        <f aca="false">IF(C956="",CONCATENATE(B956,"=",B956),CONCATENATE(B956,"=",C956))</f>
        <v>Widoki_uzytkownika_img1=Widoki_uzytkownika_img1</v>
      </c>
    </row>
    <row r="957" customFormat="false" ht="12.75" hidden="false" customHeight="false" outlineLevel="0" collapsed="false">
      <c r="A957" s="0" t="n">
        <v>955</v>
      </c>
      <c r="B957" s="10" t="str">
        <f aca="false">Angielski!B957</f>
        <v>Widoki_uzytkownika_img2</v>
      </c>
      <c r="D957" s="6" t="str">
        <f aca="false">IF(C957="",CONCATENATE(B957,"=",B957),CONCATENATE(B957,"=",C957))</f>
        <v>Widoki_uzytkownika_img2=Widoki_uzytkownika_img2</v>
      </c>
    </row>
    <row r="958" customFormat="false" ht="12.75" hidden="false" customHeight="false" outlineLevel="0" collapsed="false">
      <c r="A958" s="0" t="n">
        <v>956</v>
      </c>
      <c r="B958" s="10" t="str">
        <f aca="false">Angielski!B958</f>
        <v>Raporty_img1</v>
      </c>
      <c r="D958" s="6" t="str">
        <f aca="false">IF(C958="",CONCATENATE(B958,"=",B958),CONCATENATE(B958,"=",C958))</f>
        <v>Raporty_img1=Raporty_img1</v>
      </c>
    </row>
    <row r="959" customFormat="false" ht="12.75" hidden="false" customHeight="false" outlineLevel="0" collapsed="false">
      <c r="A959" s="0" t="n">
        <v>957</v>
      </c>
      <c r="B959" s="10" t="str">
        <f aca="false">Angielski!B959</f>
        <v>Raporty_img2</v>
      </c>
      <c r="D959" s="6" t="str">
        <f aca="false">IF(C959="",CONCATENATE(B959,"=",B959),CONCATENATE(B959,"=",C959))</f>
        <v>Raporty_img2=Raporty_img2</v>
      </c>
    </row>
    <row r="960" customFormat="false" ht="12.75" hidden="false" customHeight="false" outlineLevel="0" collapsed="false">
      <c r="A960" s="0" t="n">
        <v>958</v>
      </c>
      <c r="B960" s="10" t="str">
        <f aca="false">Angielski!B960</f>
        <v>Moj_kalendarz_img1</v>
      </c>
      <c r="D960" s="6" t="str">
        <f aca="false">IF(C960="",CONCATENATE(B960,"=",B960),CONCATENATE(B960,"=",C960))</f>
        <v>Moj_kalendarz_img1=Moj_kalendarz_img1</v>
      </c>
    </row>
    <row r="961" customFormat="false" ht="12.75" hidden="false" customHeight="false" outlineLevel="0" collapsed="false">
      <c r="A961" s="0" t="n">
        <v>959</v>
      </c>
      <c r="B961" s="10" t="str">
        <f aca="false">Angielski!B961</f>
        <v>Moj_kalendarz_img2</v>
      </c>
      <c r="D961" s="6" t="str">
        <f aca="false">IF(C961="",CONCATENATE(B961,"=",B961),CONCATENATE(B961,"=",C961))</f>
        <v>Moj_kalendarz_img2=Moj_kalendarz_img2</v>
      </c>
    </row>
    <row r="962" customFormat="false" ht="12.75" hidden="false" customHeight="false" outlineLevel="0" collapsed="false">
      <c r="A962" s="0" t="n">
        <v>960</v>
      </c>
      <c r="B962" s="10" t="str">
        <f aca="false">Angielski!B962</f>
        <v>Znajdz_proces_img1</v>
      </c>
      <c r="D962" s="6" t="str">
        <f aca="false">IF(C962="",CONCATENATE(B962,"=",B962),CONCATENATE(B962,"=",C962))</f>
        <v>Znajdz_proces_img1=Znajdz_proces_img1</v>
      </c>
    </row>
    <row r="963" customFormat="false" ht="12.75" hidden="false" customHeight="false" outlineLevel="0" collapsed="false">
      <c r="A963" s="0" t="n">
        <v>961</v>
      </c>
      <c r="B963" s="10" t="str">
        <f aca="false">Angielski!B963</f>
        <v>Znajdz_proces_img2</v>
      </c>
      <c r="D963" s="6" t="str">
        <f aca="false">IF(C963="",CONCATENATE(B963,"=",B963),CONCATENATE(B963,"=",C963))</f>
        <v>Znajdz_proces_img2=Znajdz_proces_img2</v>
      </c>
    </row>
    <row r="964" customFormat="false" ht="12.75" hidden="false" customHeight="false" outlineLevel="0" collapsed="false">
      <c r="A964" s="0" t="n">
        <v>962</v>
      </c>
      <c r="B964" s="10" t="str">
        <f aca="false">Angielski!B964</f>
        <v>Statystyki_img1</v>
      </c>
      <c r="D964" s="6" t="str">
        <f aca="false">IF(C964="",CONCATENATE(B964,"=",B964),CONCATENATE(B964,"=",C964))</f>
        <v>Statystyki_img1=Statystyki_img1</v>
      </c>
    </row>
    <row r="965" customFormat="false" ht="12.75" hidden="false" customHeight="false" outlineLevel="0" collapsed="false">
      <c r="A965" s="0" t="n">
        <v>963</v>
      </c>
      <c r="B965" s="10" t="str">
        <f aca="false">Angielski!B965</f>
        <v>Statystyki_img2</v>
      </c>
      <c r="D965" s="6" t="str">
        <f aca="false">IF(C965="",CONCATENATE(B965,"=",B965),CONCATENATE(B965,"=",C965))</f>
        <v>Statystyki_img2=Statystyki_img2</v>
      </c>
    </row>
    <row r="966" customFormat="false" ht="12.75" hidden="false" customHeight="false" outlineLevel="0" collapsed="false">
      <c r="A966" s="0" t="n">
        <v>964</v>
      </c>
      <c r="B966" s="10" t="str">
        <f aca="false">Angielski!B966</f>
        <v>Konto_img1</v>
      </c>
      <c r="D966" s="6" t="str">
        <f aca="false">IF(C966="",CONCATENATE(B966,"=",B966),CONCATENATE(B966,"=",C966))</f>
        <v>Konto_img1=Konto_img1</v>
      </c>
    </row>
    <row r="967" customFormat="false" ht="12.75" hidden="false" customHeight="false" outlineLevel="0" collapsed="false">
      <c r="A967" s="0" t="n">
        <v>965</v>
      </c>
      <c r="B967" s="10" t="str">
        <f aca="false">Angielski!B967</f>
        <v>Konto_img2</v>
      </c>
      <c r="D967" s="6" t="str">
        <f aca="false">IF(C967="",CONCATENATE(B967,"=",B967),CONCATENATE(B967,"=",C967))</f>
        <v>Konto_img2=Konto_img2</v>
      </c>
    </row>
    <row r="968" customFormat="false" ht="12.75" hidden="false" customHeight="false" outlineLevel="0" collapsed="false">
      <c r="A968" s="0" t="n">
        <v>966</v>
      </c>
      <c r="B968" s="10" t="str">
        <f aca="false">Angielski!B968</f>
        <v>Wyloguj_img1</v>
      </c>
      <c r="D968" s="6" t="str">
        <f aca="false">IF(C968="",CONCATENATE(B968,"=",B968),CONCATENATE(B968,"=",C968))</f>
        <v>Wyloguj_img1=Wyloguj_img1</v>
      </c>
    </row>
    <row r="969" customFormat="false" ht="12.75" hidden="false" customHeight="false" outlineLevel="0" collapsed="false">
      <c r="A969" s="0" t="n">
        <v>967</v>
      </c>
      <c r="B969" s="10" t="str">
        <f aca="false">Angielski!B969</f>
        <v>Wyloguj_img2</v>
      </c>
      <c r="D969" s="6" t="str">
        <f aca="false">IF(C969="",CONCATENATE(B969,"=",B969),CONCATENATE(B969,"=",C969))</f>
        <v>Wyloguj_img2=Wyloguj_img2</v>
      </c>
    </row>
    <row r="970" customFormat="false" ht="12.75" hidden="false" customHeight="false" outlineLevel="0" collapsed="false">
      <c r="A970" s="0" t="n">
        <v>968</v>
      </c>
      <c r="B970" s="10" t="str">
        <f aca="false">Angielski!B970</f>
        <v>Login_img1</v>
      </c>
      <c r="D970" s="6" t="str">
        <f aca="false">IF(C970="",CONCATENATE(B970,"=",B970),CONCATENATE(B970,"=",C970))</f>
        <v>Login_img1=Login_img1</v>
      </c>
    </row>
    <row r="971" customFormat="false" ht="12.75" hidden="false" customHeight="false" outlineLevel="0" collapsed="false">
      <c r="A971" s="0" t="n">
        <v>969</v>
      </c>
      <c r="B971" s="10" t="str">
        <f aca="false">Angielski!B971</f>
        <v>Login_img2</v>
      </c>
      <c r="D971" s="6" t="str">
        <f aca="false">IF(C971="",CONCATENATE(B971,"=",B971),CONCATENATE(B971,"=",C971))</f>
        <v>Login_img2=Login_img2</v>
      </c>
    </row>
    <row r="972" customFormat="false" ht="12.75" hidden="false" customHeight="false" outlineLevel="0" collapsed="false">
      <c r="A972" s="0" t="n">
        <v>970</v>
      </c>
      <c r="B972" s="10" t="str">
        <f aca="false">Angielski!B972</f>
        <v>Nieprawidlowy_identyfikator_rekordu</v>
      </c>
      <c r="D972" s="6" t="str">
        <f aca="false">IF(C972="",CONCATENATE(B972,"=",B972),CONCATENATE(B972,"=",C972))</f>
        <v>Nieprawidlowy_identyfikator_rekordu=Nieprawidlowy_identyfikator_rekordu</v>
      </c>
    </row>
    <row r="973" customFormat="false" ht="12.75" hidden="false" customHeight="false" outlineLevel="0" collapsed="false">
      <c r="A973" s="0" t="n">
        <v>971</v>
      </c>
      <c r="B973" s="10" t="str">
        <f aca="false">Angielski!B973</f>
        <v>Nie_mozna_wstawiac_do_tabelki_pustych_rekordow</v>
      </c>
      <c r="D973" s="6" t="str">
        <f aca="false">IF(C973="",CONCATENATE(B973,"=",B973),CONCATENATE(B973,"=",C973))</f>
        <v>Nie_mozna_wstawiac_do_tabelki_pustych_rekordow=Nie_mozna_wstawiac_do_tabelki_pustych_rekordow</v>
      </c>
    </row>
    <row r="974" customFormat="false" ht="12.75" hidden="false" customHeight="false" outlineLevel="0" collapsed="false">
      <c r="A974" s="0" t="n">
        <v>972</v>
      </c>
      <c r="B974" s="10" t="str">
        <f aca="false">Angielski!B974</f>
        <v>Rekord_po_edycji_nie_moze_pozostac_pusty</v>
      </c>
      <c r="D974" s="6" t="str">
        <f aca="false">IF(C974="",CONCATENATE(B974,"=",B974),CONCATENATE(B974,"=",C974))</f>
        <v>Rekord_po_edycji_nie_moze_pozostac_pusty=Rekord_po_edycji_nie_moze_pozostac_pusty</v>
      </c>
    </row>
    <row r="975" customFormat="false" ht="12.75" hidden="false" customHeight="false" outlineLevel="0" collapsed="false">
      <c r="A975" s="0" t="n">
        <v>973</v>
      </c>
      <c r="B975" s="10" t="str">
        <f aca="false">Angielski!B975</f>
        <v>Dane_tabelki_odczytano_prawidlowo</v>
      </c>
      <c r="D975" s="6" t="str">
        <f aca="false">IF(C975="",CONCATENATE(B975,"=",B975),CONCATENATE(B975,"=",C975))</f>
        <v>Dane_tabelki_odczytano_prawidlowo=Dane_tabelki_odczytano_prawidlowo</v>
      </c>
    </row>
    <row r="976" customFormat="false" ht="12.75" hidden="false" customHeight="false" outlineLevel="0" collapsed="false">
      <c r="A976" s="0" t="n">
        <v>974</v>
      </c>
      <c r="B976" s="10" t="str">
        <f aca="false">Angielski!B976</f>
        <v>Prawidlowo_dodano_wiersz_tabelki</v>
      </c>
      <c r="D976" s="6" t="str">
        <f aca="false">IF(C976="",CONCATENATE(B976,"=",B976),CONCATENATE(B976,"=",C976))</f>
        <v>Prawidlowo_dodano_wiersz_tabelki=Prawidlowo_dodano_wiersz_tabelki</v>
      </c>
    </row>
    <row r="977" customFormat="false" ht="12.75" hidden="false" customHeight="false" outlineLevel="0" collapsed="false">
      <c r="A977" s="0" t="n">
        <v>975</v>
      </c>
      <c r="B977" s="10" t="str">
        <f aca="false">Angielski!B977</f>
        <v>Prawidlowo_zmieniono_wiersz_tabelki</v>
      </c>
      <c r="D977" s="6" t="str">
        <f aca="false">IF(C977="",CONCATENATE(B977,"=",B977),CONCATENATE(B977,"=",C977))</f>
        <v>Prawidlowo_zmieniono_wiersz_tabelki=Prawidlowo_zmieniono_wiersz_tabelki</v>
      </c>
    </row>
    <row r="978" customFormat="false" ht="12.75" hidden="false" customHeight="false" outlineLevel="0" collapsed="false">
      <c r="A978" s="0" t="n">
        <v>976</v>
      </c>
      <c r="B978" s="10" t="str">
        <f aca="false">Angielski!B978</f>
        <v>Prawidlowo_usunieto_wiersz_tabelki</v>
      </c>
      <c r="D978" s="6" t="str">
        <f aca="false">IF(C978="",CONCATENATE(B978,"=",B978),CONCATENATE(B978,"=",C978))</f>
        <v>Prawidlowo_usunieto_wiersz_tabelki=Prawidlowo_usunieto_wiersz_tabelki</v>
      </c>
    </row>
    <row r="979" customFormat="false" ht="12.75" hidden="false" customHeight="false" outlineLevel="0" collapsed="false">
      <c r="A979" s="0" t="n">
        <v>977</v>
      </c>
      <c r="B979" s="10" t="str">
        <f aca="false">Angielski!B979</f>
        <v>Grupa_uzytkownikow_musi_posiadac_nazwe</v>
      </c>
      <c r="D979" s="6" t="str">
        <f aca="false">IF(C979="",CONCATENATE(B979,"=",B979),CONCATENATE(B979,"=",C979))</f>
        <v>Grupa_uzytkownikow_musi_posiadac_nazwe=Grupa_uzytkownikow_musi_posiadac_nazwe</v>
      </c>
    </row>
    <row r="980" customFormat="false" ht="12.75" hidden="false" customHeight="false" outlineLevel="0" collapsed="false">
      <c r="A980" s="0" t="n">
        <v>978</v>
      </c>
      <c r="B980" s="10" t="str">
        <f aca="false">Angielski!B980</f>
        <v>Mapowanie_zostalo_usuniete</v>
      </c>
      <c r="D980" s="6" t="str">
        <f aca="false">IF(C980="",CONCATENATE(B980,"=",B980),CONCATENATE(B980,"=",C980))</f>
        <v>Mapowanie_zostalo_usuniete=Mapowanie_zostalo_usuniete</v>
      </c>
    </row>
    <row r="981" customFormat="false" ht="12.75" hidden="false" customHeight="false" outlineLevel="0" collapsed="false">
      <c r="A981" s="0" t="n">
        <v>979</v>
      </c>
      <c r="B981" s="10" t="str">
        <f aca="false">Angielski!B981</f>
        <v>Nie_wybrano_zadnego_zadania</v>
      </c>
      <c r="D981" s="6" t="str">
        <f aca="false">IF(C981="",CONCATENATE(B981,"=",B981),CONCATENATE(B981,"=",C981))</f>
        <v>Nie_wybrano_zadnego_zadania=Nie_wybrano_zadnego_zadania</v>
      </c>
    </row>
    <row r="982" customFormat="false" ht="12.75" hidden="false" customHeight="false" outlineLevel="0" collapsed="false">
      <c r="A982" s="0" t="n">
        <v>980</v>
      </c>
      <c r="B982" s="10" t="str">
        <f aca="false">Angielski!B982</f>
        <v>Zaznacz_wszystko</v>
      </c>
      <c r="D982" s="6" t="str">
        <f aca="false">IF(C982="",CONCATENATE(B982,"=",B982),CONCATENATE(B982,"=",C982))</f>
        <v>Zaznacz_wszystko=Zaznacz_wszystko</v>
      </c>
    </row>
    <row r="983" customFormat="false" ht="12.75" hidden="false" customHeight="false" outlineLevel="0" collapsed="false">
      <c r="A983" s="0" t="n">
        <v>981</v>
      </c>
      <c r="B983" s="10" t="str">
        <f aca="false">Angielski!B983</f>
        <v>Odznacz_wszystko</v>
      </c>
      <c r="D983" s="6" t="str">
        <f aca="false">IF(C983="",CONCATENATE(B983,"=",B983),CONCATENATE(B983,"=",C983))</f>
        <v>Odznacz_wszystko=Odznacz_wszystko</v>
      </c>
    </row>
    <row r="984" customFormat="false" ht="12.75" hidden="false" customHeight="false" outlineLevel="0" collapsed="false">
      <c r="A984" s="0" t="n">
        <v>982</v>
      </c>
      <c r="B984" s="10" t="str">
        <f aca="false">Angielski!B984</f>
        <v>Niepoprawna</v>
      </c>
      <c r="D984" s="6" t="str">
        <f aca="false">IF(C984="",CONCATENATE(B984,"=",B984),CONCATENATE(B984,"=",C984))</f>
        <v>Niepoprawna=Niepoprawna</v>
      </c>
    </row>
    <row r="985" customFormat="false" ht="12.75" hidden="false" customHeight="false" outlineLevel="0" collapsed="false">
      <c r="A985" s="0" t="n">
        <v>983</v>
      </c>
      <c r="B985" s="10" t="str">
        <f aca="false">Angielski!B985</f>
        <v>nazwa_uzytkownika</v>
      </c>
      <c r="D985" s="6" t="str">
        <f aca="false">IF(C985="",CONCATENATE(B985,"=",B985),CONCATENATE(B985,"=",C985))</f>
        <v>nazwa_uzytkownika=nazwa_uzytkownika</v>
      </c>
    </row>
    <row r="986" customFormat="false" ht="12.75" hidden="false" customHeight="false" outlineLevel="0" collapsed="false">
      <c r="A986" s="0" t="n">
        <v>984</v>
      </c>
      <c r="B986" s="10" t="str">
        <f aca="false">Angielski!B986</f>
        <v>i_lub_haslo</v>
      </c>
      <c r="D986" s="6" t="str">
        <f aca="false">IF(C986="",CONCATENATE(B986,"=",B986),CONCATENATE(B986,"=",C986))</f>
        <v>i_lub_haslo=i_lub_haslo</v>
      </c>
    </row>
    <row r="987" customFormat="false" ht="12.75" hidden="false" customHeight="false" outlineLevel="0" collapsed="false">
      <c r="A987" s="0" t="n">
        <v>985</v>
      </c>
      <c r="B987" s="10" t="str">
        <f aca="false">Angielski!B987</f>
        <v>Udostepnianie_kalendarza</v>
      </c>
      <c r="D987" s="6" t="str">
        <f aca="false">IF(C987="",CONCATENATE(B987,"=",B987),CONCATENATE(B987,"=",C987))</f>
        <v>Udostepnianie_kalendarza=Udostepnianie_kalendarza</v>
      </c>
    </row>
    <row r="988" customFormat="false" ht="12.75" hidden="false" customHeight="false" outlineLevel="0" collapsed="false">
      <c r="A988" s="0" t="n">
        <v>986</v>
      </c>
      <c r="B988" s="10" t="str">
        <f aca="false">Angielski!B988</f>
        <v>ID</v>
      </c>
      <c r="D988" s="6" t="str">
        <f aca="false">IF(C988="",CONCATENATE(B988,"=",B988),CONCATENATE(B988,"=",C988))</f>
        <v>ID=ID</v>
      </c>
    </row>
    <row r="989" customFormat="false" ht="12.75" hidden="false" customHeight="false" outlineLevel="0" collapsed="false">
      <c r="A989" s="0" t="n">
        <v>987</v>
      </c>
      <c r="B989" s="10" t="str">
        <f aca="false">Angielski!B989</f>
        <v>Ostrzezenie</v>
      </c>
      <c r="D989" s="6" t="str">
        <f aca="false">IF(C989="",CONCATENATE(B989,"=",B989),CONCATENATE(B989,"=",C989))</f>
        <v>Ostrzezenie=Ostrzezenie</v>
      </c>
    </row>
    <row r="990" customFormat="false" ht="12.75" hidden="false" customHeight="false" outlineLevel="0" collapsed="false">
      <c r="A990" s="0" t="n">
        <v>988</v>
      </c>
      <c r="B990" s="10" t="str">
        <f aca="false">Angielski!B990</f>
        <v>nieobslugiwana_przegladarka_msg</v>
      </c>
      <c r="D990" s="6" t="str">
        <f aca="false">IF(C990="",CONCATENATE(B990,"=",B990),CONCATENATE(B990,"=",C990))</f>
        <v>nieobslugiwana_przegladarka_msg=nieobslugiwana_przegladarka_msg</v>
      </c>
    </row>
    <row r="991" customFormat="false" ht="12.75" hidden="false" customHeight="false" outlineLevel="0" collapsed="false">
      <c r="A991" s="0" t="n">
        <v>989</v>
      </c>
      <c r="B991" s="10" t="str">
        <f aca="false">Angielski!B991</f>
        <v>Dokument</v>
      </c>
      <c r="D991" s="6" t="str">
        <f aca="false">IF(C991="",CONCATENATE(B991,"=",B991),CONCATENATE(B991,"=",C991))</f>
        <v>Dokument=Dokument</v>
      </c>
    </row>
    <row r="992" customFormat="false" ht="12.75" hidden="false" customHeight="false" outlineLevel="0" collapsed="false">
      <c r="A992" s="0" t="n">
        <v>990</v>
      </c>
      <c r="B992" s="10" t="str">
        <f aca="false">Angielski!B992</f>
        <v>ponowna_akceptacja_warn_msg</v>
      </c>
      <c r="D992" s="6" t="str">
        <f aca="false">IF(C992="",CONCATENATE(B992,"=",B992),CONCATENATE(B992,"=",C992))</f>
        <v>ponowna_akceptacja_warn_msg=ponowna_akceptacja_warn_msg</v>
      </c>
    </row>
    <row r="993" customFormat="false" ht="12.75" hidden="false" customHeight="false" outlineLevel="0" collapsed="false">
      <c r="A993" s="0" t="n">
        <v>991</v>
      </c>
      <c r="B993" s="10" t="str">
        <f aca="false">Angielski!B993</f>
        <v>Parametry_raportu</v>
      </c>
      <c r="D993" s="6" t="str">
        <f aca="false">IF(C993="",CONCATENATE(B993,"=",B993),CONCATENATE(B993,"=",C993))</f>
        <v>Parametry_raportu=Parametry_raportu</v>
      </c>
    </row>
    <row r="994" customFormat="false" ht="12.75" hidden="false" customHeight="false" outlineLevel="0" collapsed="false">
      <c r="A994" s="0" t="n">
        <v>992</v>
      </c>
      <c r="B994" s="10" t="str">
        <f aca="false">Angielski!B994</f>
        <v>Blad_tworzenia_raportu</v>
      </c>
      <c r="D994" s="6" t="str">
        <f aca="false">IF(C994="",CONCATENATE(B994,"=",B994),CONCATENATE(B994,"=",C994))</f>
        <v>Blad_tworzenia_raportu=Blad_tworzenia_raportu</v>
      </c>
    </row>
    <row r="995" customFormat="false" ht="12.75" hidden="false" customHeight="false" outlineLevel="0" collapsed="false">
      <c r="A995" s="0" t="n">
        <v>993</v>
      </c>
      <c r="B995" s="10" t="str">
        <f aca="false">Angielski!B995</f>
        <v>Powrot_do_listy_raportow</v>
      </c>
      <c r="D995" s="6" t="str">
        <f aca="false">IF(C995="",CONCATENATE(B995,"=",B995),CONCATENATE(B995,"=",C995))</f>
        <v>Powrot_do_listy_raportow=Powrot_do_listy_raportow</v>
      </c>
    </row>
    <row r="996" customFormat="false" ht="12.75" hidden="false" customHeight="false" outlineLevel="0" collapsed="false">
      <c r="A996" s="0" t="n">
        <v>994</v>
      </c>
      <c r="B996" s="10" t="str">
        <f aca="false">Angielski!B996</f>
        <v>ext_lang</v>
      </c>
      <c r="D996" s="6" t="str">
        <f aca="false">IF(C996="",CONCATENATE(B996,"=",B996),CONCATENATE(B996,"=",C996))</f>
        <v>ext_lang=ext_lang</v>
      </c>
    </row>
    <row r="997" customFormat="false" ht="12.75" hidden="false" customHeight="false" outlineLevel="0" collapsed="false">
      <c r="A997" s="0" t="n">
        <v>995</v>
      </c>
      <c r="B997" s="10" t="str">
        <f aca="false">Angielski!B997</f>
        <v>ext_ux_lang</v>
      </c>
      <c r="D997" s="6" t="str">
        <f aca="false">IF(C997="",CONCATENATE(B997,"=",B997),CONCATENATE(B997,"=",C997))</f>
        <v>ext_ux_lang=ext_ux_lang</v>
      </c>
    </row>
    <row r="998" customFormat="false" ht="12.75" hidden="false" customHeight="false" outlineLevel="0" collapsed="false">
      <c r="A998" s="0" t="n">
        <v>996</v>
      </c>
      <c r="B998" s="10" t="str">
        <f aca="false">Angielski!B998</f>
        <v>virtual_tables</v>
      </c>
      <c r="D998" s="6" t="str">
        <f aca="false">IF(C998="",CONCATENATE(B998,"=",B998),CONCATENATE(B998,"=",C998))</f>
        <v>virtual_tables=virtual_tables</v>
      </c>
    </row>
    <row r="999" customFormat="false" ht="12.75" hidden="false" customHeight="false" outlineLevel="0" collapsed="false">
      <c r="A999" s="0" t="n">
        <v>997</v>
      </c>
      <c r="B999" s="10" t="str">
        <f aca="false">Angielski!B999</f>
        <v>Filtr</v>
      </c>
      <c r="D999" s="6" t="str">
        <f aca="false">IF(C999="",CONCATENATE(B999,"=",B999),CONCATENATE(B999,"=",C999))</f>
        <v>Filtr=Filtr</v>
      </c>
    </row>
    <row r="1000" customFormat="false" ht="12.75" hidden="false" customHeight="false" outlineLevel="0" collapsed="false">
      <c r="A1000" s="0" t="n">
        <v>998</v>
      </c>
      <c r="B1000" s="10" t="str">
        <f aca="false">Angielski!B1000</f>
        <v>Przed</v>
      </c>
      <c r="D1000" s="6" t="str">
        <f aca="false">IF(C1000="",CONCATENATE(B1000,"=",B1000),CONCATENATE(B1000,"=",C1000))</f>
        <v>Przed=Przed</v>
      </c>
    </row>
    <row r="1001" customFormat="false" ht="12.75" hidden="false" customHeight="false" outlineLevel="0" collapsed="false">
      <c r="A1001" s="0" t="n">
        <v>999</v>
      </c>
      <c r="B1001" s="10" t="str">
        <f aca="false">Angielski!B1001</f>
        <v>Po</v>
      </c>
      <c r="D1001" s="6" t="str">
        <f aca="false">IF(C1001="",CONCATENATE(B1001,"=",B1001),CONCATENATE(B1001,"=",C1001))</f>
        <v>Po=Po</v>
      </c>
    </row>
    <row r="1002" customFormat="false" ht="12.75" hidden="false" customHeight="false" outlineLevel="0" collapsed="false">
      <c r="A1002" s="0" t="n">
        <v>1000</v>
      </c>
      <c r="B1002" s="10" t="str">
        <f aca="false">Angielski!B1002</f>
        <v>Dnia</v>
      </c>
      <c r="D1002" s="6" t="str">
        <f aca="false">IF(C1002="",CONCATENATE(B1002,"=",B1002),CONCATENATE(B1002,"=",C1002))</f>
        <v>Dnia=Dnia</v>
      </c>
    </row>
    <row r="1003" customFormat="false" ht="12.75" hidden="false" customHeight="false" outlineLevel="0" collapsed="false">
      <c r="A1003" s="0" t="n">
        <v>1001</v>
      </c>
      <c r="B1003" s="10" t="str">
        <f aca="false">Angielski!B1003</f>
        <v>Wprowadz_tekst</v>
      </c>
      <c r="D1003" s="6" t="str">
        <f aca="false">IF(C1003="",CONCATENATE(B1003,"=",B1003),CONCATENATE(B1003,"=",C1003))</f>
        <v>Wprowadz_tekst=Wprowadz_tekst</v>
      </c>
    </row>
    <row r="1004" customFormat="false" ht="12.75" hidden="false" customHeight="false" outlineLevel="0" collapsed="false">
      <c r="A1004" s="0" t="n">
        <v>1002</v>
      </c>
      <c r="B1004" s="10" t="str">
        <f aca="false">Angielski!B1004</f>
        <v>Wczytywanie_danych</v>
      </c>
      <c r="D1004" s="6" t="str">
        <f aca="false">IF(C1004="",CONCATENATE(B1004,"=",B1004),CONCATENATE(B1004,"=",C1004))</f>
        <v>Wczytywanie_danych=Wczytywanie_danych</v>
      </c>
    </row>
    <row r="1005" customFormat="false" ht="12.75" hidden="false" customHeight="false" outlineLevel="0" collapsed="false">
      <c r="A1005" s="0" t="n">
        <v>1003</v>
      </c>
      <c r="B1005" s="10" t="str">
        <f aca="false">Angielski!B1005</f>
        <v>Blad</v>
      </c>
      <c r="D1005" s="6" t="str">
        <f aca="false">IF(C1005="",CONCATENATE(B1005,"=",B1005),CONCATENATE(B1005,"=",C1005))</f>
        <v>Blad=Blad</v>
      </c>
    </row>
    <row r="1006" customFormat="false" ht="12.75" hidden="false" customHeight="false" outlineLevel="0" collapsed="false">
      <c r="A1006" s="0" t="n">
        <v>1004</v>
      </c>
      <c r="B1006" s="10" t="str">
        <f aca="false">Angielski!B1006</f>
        <v>Nieznany_blad</v>
      </c>
      <c r="D1006" s="6" t="str">
        <f aca="false">IF(C1006="",CONCATENATE(B1006,"=",B1006),CONCATENATE(B1006,"=",C1006))</f>
        <v>Nieznany_blad=Nieznany_blad</v>
      </c>
    </row>
    <row r="1007" customFormat="false" ht="12.75" hidden="false" customHeight="false" outlineLevel="0" collapsed="false">
      <c r="A1007" s="0" t="n">
        <v>1005</v>
      </c>
      <c r="B1007" s="10" t="str">
        <f aca="false">Angielski!B1007</f>
        <v>Resetuje_widocznosc_i_kolejnosc_kolumn</v>
      </c>
      <c r="D1007" s="6" t="str">
        <f aca="false">IF(C1007="",CONCATENATE(B1007,"=",B1007),CONCATENATE(B1007,"=",C1007))</f>
        <v>Resetuje_widocznosc_i_kolejnosc_kolumn=Resetuje_widocznosc_i_kolejnosc_kolumn</v>
      </c>
    </row>
    <row r="1008" customFormat="false" ht="12.75" hidden="false" customHeight="false" outlineLevel="0" collapsed="false">
      <c r="A1008" s="0" t="n">
        <v>1006</v>
      </c>
      <c r="B1008" s="10" t="str">
        <f aca="false">Angielski!B1008</f>
        <v>Dodaj_wiersz</v>
      </c>
      <c r="D1008" s="6" t="str">
        <f aca="false">IF(C1008="",CONCATENATE(B1008,"=",B1008),CONCATENATE(B1008,"=",C1008))</f>
        <v>Dodaj_wiersz=Dodaj_wiersz</v>
      </c>
    </row>
    <row r="1009" customFormat="false" ht="12.75" hidden="false" customHeight="false" outlineLevel="0" collapsed="false">
      <c r="A1009" s="0" t="n">
        <v>1007</v>
      </c>
      <c r="B1009" s="10" t="str">
        <f aca="false">Angielski!B1009</f>
        <v>Dodaje_jeden_pusty_wiersz</v>
      </c>
      <c r="D1009" s="6" t="str">
        <f aca="false">IF(C1009="",CONCATENATE(B1009,"=",B1009),CONCATENATE(B1009,"=",C1009))</f>
        <v>Dodaje_jeden_pusty_wiersz=Dodaje_jeden_pusty_wiersz</v>
      </c>
    </row>
    <row r="1010" customFormat="false" ht="12.75" hidden="false" customHeight="false" outlineLevel="0" collapsed="false">
      <c r="A1010" s="0" t="n">
        <v>1008</v>
      </c>
      <c r="B1010" s="10" t="str">
        <f aca="false">Angielski!B1010</f>
        <v>nie_mozna_dodac_nowego_wiersza</v>
      </c>
      <c r="D1010" s="6" t="str">
        <f aca="false">IF(C1010="",CONCATENATE(B1010,"=",B1010),CONCATENATE(B1010,"=",C1010))</f>
        <v>nie_mozna_dodac_nowego_wiersza=nie_mozna_dodac_nowego_wiersza</v>
      </c>
    </row>
    <row r="1011" customFormat="false" ht="12.75" hidden="false" customHeight="false" outlineLevel="0" collapsed="false">
      <c r="A1011" s="0" t="n">
        <v>1009</v>
      </c>
      <c r="B1011" s="10" t="str">
        <f aca="false">Angielski!B1011</f>
        <v>Usun_wiersz</v>
      </c>
      <c r="D1011" s="6" t="str">
        <f aca="false">IF(C1011="",CONCATENATE(B1011,"=",B1011),CONCATENATE(B1011,"=",C1011))</f>
        <v>Usun_wiersz=Usun_wiersz</v>
      </c>
    </row>
    <row r="1012" customFormat="false" ht="12.75" hidden="false" customHeight="false" outlineLevel="0" collapsed="false">
      <c r="A1012" s="0" t="n">
        <v>1010</v>
      </c>
      <c r="B1012" s="10" t="str">
        <f aca="false">Angielski!B1012</f>
        <v>Usuwa_aktualnie_wybrany_wiersz</v>
      </c>
      <c r="D1012" s="6" t="str">
        <f aca="false">IF(C1012="",CONCATENATE(B1012,"=",B1012),CONCATENATE(B1012,"=",C1012))</f>
        <v>Usuwa_aktualnie_wybrany_wiersz=Usuwa_aktualnie_wybrany_wiersz</v>
      </c>
    </row>
    <row r="1013" customFormat="false" ht="12.75" hidden="false" customHeight="false" outlineLevel="0" collapsed="false">
      <c r="A1013" s="0" t="n">
        <v>1011</v>
      </c>
      <c r="B1013" s="10" t="str">
        <f aca="false">Angielski!B1013</f>
        <v>Kopiuj_wiersz</v>
      </c>
      <c r="D1013" s="6" t="str">
        <f aca="false">IF(C1013="",CONCATENATE(B1013,"=",B1013),CONCATENATE(B1013,"=",C1013))</f>
        <v>Kopiuj_wiersz=Kopiuj_wiersz</v>
      </c>
    </row>
    <row r="1014" customFormat="false" ht="12.75" hidden="false" customHeight="false" outlineLevel="0" collapsed="false">
      <c r="A1014" s="0" t="n">
        <v>1012</v>
      </c>
      <c r="B1014" s="10" t="str">
        <f aca="false">Angielski!B1014</f>
        <v>Kopiuje_aktualnie_wybrany_wiersz_i_dodaje_go</v>
      </c>
      <c r="D1014" s="6" t="str">
        <f aca="false">IF(C1014="",CONCATENATE(B1014,"=",B1014),CONCATENATE(B1014,"=",C1014))</f>
        <v>Kopiuje_aktualnie_wybrany_wiersz_i_dodaje_go=Kopiuje_aktualnie_wybrany_wiersz_i_dodaje_go</v>
      </c>
    </row>
    <row r="1015" customFormat="false" ht="12.75" hidden="false" customHeight="false" outlineLevel="0" collapsed="false">
      <c r="A1015" s="0" t="n">
        <v>1013</v>
      </c>
      <c r="B1015" s="10" t="str">
        <f aca="false">Angielski!B1015</f>
        <v>nie_mozna_dodac_kopii_wiersza</v>
      </c>
      <c r="D1015" s="6" t="str">
        <f aca="false">IF(C1015="",CONCATENATE(B1015,"=",B1015),CONCATENATE(B1015,"=",C1015))</f>
        <v>nie_mozna_dodac_kopii_wiersza=nie_mozna_dodac_kopii_wiersza</v>
      </c>
    </row>
    <row r="1016" customFormat="false" ht="12.75" hidden="false" customHeight="false" outlineLevel="0" collapsed="false">
      <c r="A1016" s="0" t="n">
        <v>1014</v>
      </c>
      <c r="B1016" s="10" t="str">
        <f aca="false">Angielski!B1016</f>
        <v>Informacja</v>
      </c>
      <c r="D1016" s="6" t="str">
        <f aca="false">IF(C1016="",CONCATENATE(B1016,"=",B1016),CONCATENATE(B1016,"=",C1016))</f>
        <v>Informacja=Informacja</v>
      </c>
    </row>
    <row r="1017" customFormat="false" ht="12.75" hidden="false" customHeight="false" outlineLevel="0" collapsed="false">
      <c r="A1017" s="0" t="n">
        <v>1015</v>
      </c>
      <c r="B1017" s="10" t="str">
        <f aca="false">Angielski!B1017</f>
        <v>Dokumenty_procesu</v>
      </c>
      <c r="D1017" s="6" t="str">
        <f aca="false">IF(C1017="",CONCATENATE(B1017,"=",B1017),CONCATENATE(B1017,"=",C1017))</f>
        <v>Dokumenty_procesu=Dokumenty_procesu</v>
      </c>
    </row>
    <row r="1018" customFormat="false" ht="12.75" hidden="false" customHeight="false" outlineLevel="0" collapsed="false">
      <c r="A1018" s="0" t="n">
        <v>1016</v>
      </c>
      <c r="B1018" s="10" t="str">
        <f aca="false">Angielski!B1018</f>
        <v>Zmaksymalizuj_zakladke</v>
      </c>
      <c r="D1018" s="6" t="str">
        <f aca="false">IF(C1018="",CONCATENATE(B1018,"=",B1018),CONCATENATE(B1018,"=",C1018))</f>
        <v>Zmaksymalizuj_zakladke=Zmaksymalizuj_zakladke</v>
      </c>
    </row>
    <row r="1019" customFormat="false" ht="12.75" hidden="false" customHeight="false" outlineLevel="0" collapsed="false">
      <c r="A1019" s="0" t="n">
        <v>1017</v>
      </c>
      <c r="B1019" s="10" t="str">
        <f aca="false">Angielski!B1019</f>
        <v>Zminimalizuj_zakladke</v>
      </c>
      <c r="D1019" s="6" t="str">
        <f aca="false">IF(C1019="",CONCATENATE(B1019,"=",B1019),CONCATENATE(B1019,"=",C1019))</f>
        <v>Zminimalizuj_zakladke=Zminimalizuj_zakladke</v>
      </c>
    </row>
    <row r="1020" customFormat="false" ht="12.75" hidden="false" customHeight="false" outlineLevel="0" collapsed="false">
      <c r="A1020" s="0" t="n">
        <v>1018</v>
      </c>
      <c r="B1020" s="10" t="str">
        <f aca="false">Angielski!B1020</f>
        <v>nie_wszystkie_wiersze_zostaly_zapisane</v>
      </c>
      <c r="D1020" s="6" t="str">
        <f aca="false">IF(C1020="",CONCATENATE(B1020,"=",B1020),CONCATENATE(B1020,"=",C1020))</f>
        <v>nie_wszystkie_wiersze_zostaly_zapisane=nie_wszystkie_wiersze_zostaly_zapisane</v>
      </c>
    </row>
    <row r="1021" customFormat="false" ht="12.75" hidden="false" customHeight="false" outlineLevel="0" collapsed="false">
      <c r="A1021" s="0" t="n">
        <v>1019</v>
      </c>
      <c r="B1021" s="10" t="str">
        <f aca="false">Angielski!B1021</f>
        <v>do_zrobienia</v>
      </c>
      <c r="D1021" s="6" t="str">
        <f aca="false">IF(C1021="",CONCATENATE(B1021,"=",B1021),CONCATENATE(B1021,"=",C1021))</f>
        <v>do_zrobienia=do_zrobienia</v>
      </c>
    </row>
    <row r="1022" customFormat="false" ht="12.75" hidden="false" customHeight="false" outlineLevel="0" collapsed="false">
      <c r="A1022" s="0" t="n">
        <v>1020</v>
      </c>
      <c r="B1022" s="10" t="str">
        <f aca="false">Angielski!B1022</f>
        <v>Mozna_uzywac_tylko_znakow_alfanumerycznych_i_niektorych_specjalnych</v>
      </c>
      <c r="D1022" s="6" t="str">
        <f aca="false">IF(C1022="",CONCATENATE(B1022,"=",B1022),CONCATENATE(B1022,"=",C1022))</f>
        <v>Mozna_uzywac_tylko_znakow_alfanumerycznych_i_niektorych_specjalnych=Mozna_uzywac_tylko_znakow_alfanumerycznych_i_niektorych_specjalnych</v>
      </c>
    </row>
    <row r="1023" customFormat="false" ht="12.75" hidden="false" customHeight="false" outlineLevel="0" collapsed="false">
      <c r="A1023" s="0" t="n">
        <v>1021</v>
      </c>
      <c r="B1023" s="10" t="str">
        <f aca="false">Angielski!B1023</f>
        <v>Typ</v>
      </c>
      <c r="D1023" s="6" t="str">
        <f aca="false">IF(C1023="",CONCATENATE(B1023,"=",B1023),CONCATENATE(B1023,"=",C1023))</f>
        <v>Typ=Typ</v>
      </c>
    </row>
    <row r="1024" customFormat="false" ht="12.75" hidden="false" customHeight="false" outlineLevel="0" collapsed="false">
      <c r="A1024" s="0" t="n">
        <v>1022</v>
      </c>
      <c r="B1024" s="10" t="str">
        <f aca="false">Angielski!B1024</f>
        <v>Id_typu</v>
      </c>
      <c r="D1024" s="6" t="str">
        <f aca="false">IF(C1024="",CONCATENATE(B1024,"=",B1024),CONCATENATE(B1024,"=",C1024))</f>
        <v>Id_typu=Id_typu</v>
      </c>
    </row>
    <row r="1025" customFormat="false" ht="12.75" hidden="false" customHeight="false" outlineLevel="0" collapsed="false">
      <c r="A1025" s="0" t="n">
        <v>1023</v>
      </c>
      <c r="B1025" s="10" t="str">
        <f aca="false">Angielski!B1025</f>
        <v>Opis_typu</v>
      </c>
      <c r="D1025" s="6" t="str">
        <f aca="false">IF(C1025="",CONCATENATE(B1025,"=",B1025),CONCATENATE(B1025,"=",C1025))</f>
        <v>Opis_typu=Opis_typu</v>
      </c>
    </row>
    <row r="1026" customFormat="false" ht="12.75" hidden="false" customHeight="false" outlineLevel="0" collapsed="false">
      <c r="A1026" s="0" t="n">
        <v>1024</v>
      </c>
      <c r="B1026" s="10" t="str">
        <f aca="false">Angielski!B1026</f>
        <v>Nie_mozna_edytowac_tego_pola</v>
      </c>
      <c r="D1026" s="6" t="str">
        <f aca="false">IF(C1026="",CONCATENATE(B1026,"=",B1026),CONCATENATE(B1026,"=",C1026))</f>
        <v>Nie_mozna_edytowac_tego_pola=Nie_mozna_edytowac_tego_pola</v>
      </c>
    </row>
    <row r="1027" customFormat="false" ht="12.75" hidden="false" customHeight="false" outlineLevel="0" collapsed="false">
      <c r="A1027" s="0" t="n">
        <v>1025</v>
      </c>
      <c r="B1027" s="10" t="str">
        <f aca="false">Angielski!B1027</f>
        <v>Tabele</v>
      </c>
      <c r="D1027" s="6" t="str">
        <f aca="false">IF(C1027="",CONCATENATE(B1027,"=",B1027),CONCATENATE(B1027,"=",C1027))</f>
        <v>Tabele=Tabele</v>
      </c>
    </row>
    <row r="1028" customFormat="false" ht="12.75" hidden="false" customHeight="false" outlineLevel="0" collapsed="false">
      <c r="A1028" s="0" t="n">
        <v>1026</v>
      </c>
      <c r="B1028" s="10" t="str">
        <f aca="false">Angielski!B1028</f>
        <v>Ladowanie_listy_tabel</v>
      </c>
      <c r="D1028" s="6" t="str">
        <f aca="false">IF(C1028="",CONCATENATE(B1028,"=",B1028),CONCATENATE(B1028,"=",C1028))</f>
        <v>Ladowanie_listy_tabel=Ladowanie_listy_tabel</v>
      </c>
    </row>
    <row r="1029" customFormat="false" ht="12.75" hidden="false" customHeight="false" outlineLevel="0" collapsed="false">
      <c r="A1029" s="0" t="n">
        <v>1027</v>
      </c>
      <c r="B1029" s="10" t="str">
        <f aca="false">Angielski!B1029</f>
        <v>Probujesz_edytowac_tabele_zaznaczona_do_usuniecia</v>
      </c>
      <c r="D1029" s="6" t="str">
        <f aca="false">IF(C1029="",CONCATENATE(B1029,"=",B1029),CONCATENATE(B1029,"=",C1029))</f>
        <v>Probujesz_edytowac_tabele_zaznaczona_do_usuniecia=Probujesz_edytowac_tabele_zaznaczona_do_usuniecia</v>
      </c>
    </row>
    <row r="1030" customFormat="false" ht="12.75" hidden="false" customHeight="false" outlineLevel="0" collapsed="false">
      <c r="A1030" s="0" t="n">
        <v>1028</v>
      </c>
      <c r="B1030" s="10" t="str">
        <f aca="false">Angielski!B1030</f>
        <v>Nie_mozna_zmienic_identyfikatora_zapisanej_tabeli</v>
      </c>
      <c r="D1030" s="6" t="str">
        <f aca="false">IF(C1030="",CONCATENATE(B1030,"=",B1030),CONCATENATE(B1030,"=",C1030))</f>
        <v>Nie_mozna_zmienic_identyfikatora_zapisanej_tabeli=Nie_mozna_zmienic_identyfikatora_zapisanej_tabeli</v>
      </c>
    </row>
    <row r="1031" customFormat="false" ht="12.75" hidden="false" customHeight="false" outlineLevel="0" collapsed="false">
      <c r="A1031" s="0" t="n">
        <v>1029</v>
      </c>
      <c r="B1031" s="10" t="str">
        <f aca="false">Angielski!B1031</f>
        <v>Kolumny</v>
      </c>
      <c r="D1031" s="6" t="str">
        <f aca="false">IF(C1031="",CONCATENATE(B1031,"=",B1031),CONCATENATE(B1031,"=",C1031))</f>
        <v>Kolumny=Kolumny</v>
      </c>
    </row>
    <row r="1032" customFormat="false" ht="12.75" hidden="false" customHeight="false" outlineLevel="0" collapsed="false">
      <c r="A1032" s="0" t="n">
        <v>1030</v>
      </c>
      <c r="B1032" s="10" t="str">
        <f aca="false">Angielski!B1032</f>
        <v>Ladowanie_listy_kolumn</v>
      </c>
      <c r="D1032" s="6" t="str">
        <f aca="false">IF(C1032="",CONCATENATE(B1032,"=",B1032),CONCATENATE(B1032,"=",C1032))</f>
        <v>Ladowanie_listy_kolumn=Ladowanie_listy_kolumn</v>
      </c>
    </row>
    <row r="1033" customFormat="false" ht="12.75" hidden="false" customHeight="false" outlineLevel="0" collapsed="false">
      <c r="A1033" s="0" t="n">
        <v>1031</v>
      </c>
      <c r="B1033" s="10" t="str">
        <f aca="false">Angielski!B1033</f>
        <v>Probujesz_edytowac_kolumne_zaznaczona_do_usuniecia</v>
      </c>
      <c r="D1033" s="6" t="str">
        <f aca="false">IF(C1033="",CONCATENATE(B1033,"=",B1033),CONCATENATE(B1033,"=",C1033))</f>
        <v>Probujesz_edytowac_kolumne_zaznaczona_do_usuniecia=Probujesz_edytowac_kolumne_zaznaczona_do_usuniecia</v>
      </c>
    </row>
    <row r="1034" customFormat="false" ht="12.75" hidden="false" customHeight="false" outlineLevel="0" collapsed="false">
      <c r="A1034" s="0" t="n">
        <v>1032</v>
      </c>
      <c r="B1034" s="10" t="str">
        <f aca="false">Angielski!B1034</f>
        <v>Nie_mozna_zmienic_identyfikatora_zapisanej_kolumny</v>
      </c>
      <c r="D1034" s="6" t="str">
        <f aca="false">IF(C1034="",CONCATENATE(B1034,"=",B1034),CONCATENATE(B1034,"=",C1034))</f>
        <v>Nie_mozna_zmienic_identyfikatora_zapisanej_kolumny=Nie_mozna_zmienic_identyfikatora_zapisanej_kolumny</v>
      </c>
    </row>
    <row r="1035" customFormat="false" ht="12.75" hidden="false" customHeight="false" outlineLevel="0" collapsed="false">
      <c r="A1035" s="0" t="n">
        <v>1033</v>
      </c>
      <c r="B1035" s="10" t="str">
        <f aca="false">Angielski!B1035</f>
        <v>Nie_mozna_zmienic_typu_zapisanej_kolumny</v>
      </c>
      <c r="D1035" s="6" t="str">
        <f aca="false">IF(C1035="",CONCATENATE(B1035,"=",B1035),CONCATENATE(B1035,"=",C1035))</f>
        <v>Nie_mozna_zmienic_typu_zapisanej_kolumny=Nie_mozna_zmienic_typu_zapisanej_kolumny</v>
      </c>
    </row>
    <row r="1036" customFormat="false" ht="12.75" hidden="false" customHeight="false" outlineLevel="0" collapsed="false">
      <c r="A1036" s="0" t="n">
        <v>1034</v>
      </c>
      <c r="B1036" s="10" t="str">
        <f aca="false">Angielski!B1036</f>
        <v>Ladowanie_wartosci</v>
      </c>
      <c r="D1036" s="6" t="str">
        <f aca="false">IF(C1036="",CONCATENATE(B1036,"=",B1036),CONCATENATE(B1036,"=",C1036))</f>
        <v>Ladowanie_wartosci=Ladowanie_wartosci</v>
      </c>
    </row>
    <row r="1037" customFormat="false" ht="12.75" hidden="false" customHeight="false" outlineLevel="0" collapsed="false">
      <c r="A1037" s="0" t="n">
        <v>1035</v>
      </c>
      <c r="B1037" s="10" t="str">
        <f aca="false">Angielski!B1037</f>
        <v>Probujesz_edytowac_wartosc_zaznaczona_do_usuniecia</v>
      </c>
      <c r="D1037" s="6" t="str">
        <f aca="false">IF(C1037="",CONCATENATE(B1037,"=",B1037),CONCATENATE(B1037,"=",C1037))</f>
        <v>Probujesz_edytowac_wartosc_zaznaczona_do_usuniecia=Probujesz_edytowac_wartosc_zaznaczona_do_usuniecia</v>
      </c>
    </row>
    <row r="1038" customFormat="false" ht="12.75" hidden="false" customHeight="false" outlineLevel="0" collapsed="false">
      <c r="A1038" s="0" t="n">
        <v>1036</v>
      </c>
      <c r="B1038" s="10" t="str">
        <f aca="false">Angielski!B1038</f>
        <v>Plik_txt_lub_xls</v>
      </c>
      <c r="D1038" s="6" t="str">
        <f aca="false">IF(C1038="",CONCATENATE(B1038,"=",B1038),CONCATENATE(B1038,"=",C1038))</f>
        <v>Plik_txt_lub_xls=Plik_txt_lub_xls</v>
      </c>
    </row>
    <row r="1039" customFormat="false" ht="12.75" hidden="false" customHeight="false" outlineLevel="0" collapsed="false">
      <c r="A1039" s="0" t="n">
        <v>1037</v>
      </c>
      <c r="B1039" s="10" t="str">
        <f aca="false">Angielski!B1039</f>
        <v>Wyslij_plik</v>
      </c>
      <c r="D1039" s="6" t="str">
        <f aca="false">IF(C1039="",CONCATENATE(B1039,"=",B1039),CONCATENATE(B1039,"=",C1039))</f>
        <v>Wyslij_plik=Wyslij_plik</v>
      </c>
    </row>
    <row r="1040" customFormat="false" ht="12.75" hidden="false" customHeight="false" outlineLevel="0" collapsed="false">
      <c r="A1040" s="0" t="n">
        <v>1038</v>
      </c>
      <c r="B1040" s="10" t="str">
        <f aca="false">Angielski!B1040</f>
        <v>Reset</v>
      </c>
      <c r="D1040" s="6" t="str">
        <f aca="false">IF(C1040="",CONCATENATE(B1040,"=",B1040),CONCATENATE(B1040,"=",C1040))</f>
        <v>Reset=Reset</v>
      </c>
    </row>
    <row r="1041" customFormat="false" ht="12.75" hidden="false" customHeight="false" outlineLevel="0" collapsed="false">
      <c r="A1041" s="0" t="n">
        <v>1039</v>
      </c>
      <c r="B1041" s="10" t="str">
        <f aca="false">Angielski!B1041</f>
        <v>Upload_pliku_wartosci</v>
      </c>
      <c r="D1041" s="6" t="str">
        <f aca="false">IF(C1041="",CONCATENATE(B1041,"=",B1041),CONCATENATE(B1041,"=",C1041))</f>
        <v>Upload_pliku_wartosci=Upload_pliku_wartosci</v>
      </c>
    </row>
    <row r="1042" customFormat="false" ht="12.75" hidden="false" customHeight="false" outlineLevel="0" collapsed="false">
      <c r="A1042" s="0" t="n">
        <v>1040</v>
      </c>
      <c r="B1042" s="10" t="str">
        <f aca="false">Angielski!B1042</f>
        <v>Sukces</v>
      </c>
      <c r="D1042" s="6" t="str">
        <f aca="false">IF(C1042="",CONCATENATE(B1042,"=",B1042),CONCATENATE(B1042,"=",C1042))</f>
        <v>Sukces=Sukces</v>
      </c>
    </row>
    <row r="1043" customFormat="false" ht="12.75" hidden="false" customHeight="false" outlineLevel="0" collapsed="false">
      <c r="A1043" s="0" t="n">
        <v>1041</v>
      </c>
      <c r="B1043" s="10" t="str">
        <f aca="false">Angielski!B1043</f>
        <v>Porazka</v>
      </c>
      <c r="D1043" s="6" t="str">
        <f aca="false">IF(C1043="",CONCATENATE(B1043,"=",B1043),CONCATENATE(B1043,"=",C1043))</f>
        <v>Porazka=Porazka</v>
      </c>
    </row>
    <row r="1044" customFormat="false" ht="12.75" hidden="false" customHeight="false" outlineLevel="0" collapsed="false">
      <c r="A1044" s="0" t="n">
        <v>1042</v>
      </c>
      <c r="B1044" s="10" t="str">
        <f aca="false">Angielski!B1044</f>
        <v>Import_tylko_z_plikow_txt_i_xls</v>
      </c>
      <c r="D1044" s="6" t="str">
        <f aca="false">IF(C1044="",CONCATENATE(B1044,"=",B1044),CONCATENATE(B1044,"=",C1044))</f>
        <v>Import_tylko_z_plikow_txt_i_xls=Import_tylko_z_plikow_txt_i_xls</v>
      </c>
    </row>
    <row r="1045" customFormat="false" ht="12.75" hidden="false" customHeight="false" outlineLevel="0" collapsed="false">
      <c r="A1045" s="0" t="n">
        <v>1043</v>
      </c>
      <c r="B1045" s="10" t="str">
        <f aca="false">Angielski!B1045</f>
        <v>Udalo_sie_wyslac_rekordy_do_bazy_danych</v>
      </c>
      <c r="D1045" s="6" t="str">
        <f aca="false">IF(C1045="",CONCATENATE(B1045,"=",B1045),CONCATENATE(B1045,"=",C1045))</f>
        <v>Udalo_sie_wyslac_rekordy_do_bazy_danych=Udalo_sie_wyslac_rekordy_do_bazy_danych</v>
      </c>
    </row>
    <row r="1046" customFormat="false" ht="12.75" hidden="false" customHeight="false" outlineLevel="0" collapsed="false">
      <c r="A1046" s="0" t="n">
        <v>1044</v>
      </c>
      <c r="B1046" s="10" t="str">
        <f aca="false">Angielski!B1046</f>
        <v>Wystapily_problemy_podczas_czytania_pliku_z_rekordami</v>
      </c>
      <c r="D1046" s="6" t="str">
        <f aca="false">IF(C1046="",CONCATENATE(B1046,"=",B1046),CONCATENATE(B1046,"=",C1046))</f>
        <v>Wystapily_problemy_podczas_czytania_pliku_z_rekordami=Wystapily_problemy_podczas_czytania_pliku_z_rekordami</v>
      </c>
    </row>
    <row r="1047" customFormat="false" ht="12.75" hidden="false" customHeight="false" outlineLevel="0" collapsed="false">
      <c r="A1047" s="0" t="n">
        <v>1045</v>
      </c>
      <c r="B1047" s="10" t="str">
        <f aca="false">Angielski!B1047</f>
        <v>Udalo_sie_wyslac_dane_na_serwer</v>
      </c>
      <c r="D1047" s="6" t="str">
        <f aca="false">IF(C1047="",CONCATENATE(B1047,"=",B1047),CONCATENATE(B1047,"=",C1047))</f>
        <v>Udalo_sie_wyslac_dane_na_serwer=Udalo_sie_wyslac_dane_na_serwer</v>
      </c>
    </row>
    <row r="1048" customFormat="false" ht="12.75" hidden="false" customHeight="false" outlineLevel="0" collapsed="false">
      <c r="A1048" s="0" t="n">
        <v>1046</v>
      </c>
      <c r="B1048" s="10" t="str">
        <f aca="false">Angielski!B1048</f>
        <v>Nie_znaleziono_zadnej_pasujacej_kolumny_Byc_moze_wyslano_zly_plik</v>
      </c>
      <c r="D1048" s="6" t="str">
        <f aca="false">IF(C1048="",CONCATENATE(B1048,"=",B1048),CONCATENATE(B1048,"=",C1048))</f>
        <v>Nie_znaleziono_zadnej_pasujacej_kolumny_Byc_moze_wyslano_zly_plik=Nie_znaleziono_zadnej_pasujacej_kolumny_Byc_moze_wyslano_zly_plik</v>
      </c>
    </row>
    <row r="1049" customFormat="false" ht="12.75" hidden="false" customHeight="false" outlineLevel="0" collapsed="false">
      <c r="A1049" s="0" t="n">
        <v>1047</v>
      </c>
      <c r="B1049" s="10" t="str">
        <f aca="false">Angielski!B1049</f>
        <v>usun_istniejace_wartosci</v>
      </c>
      <c r="D1049" s="6" t="str">
        <f aca="false">IF(C1049="",CONCATENATE(B1049,"=",B1049),CONCATENATE(B1049,"=",C1049))</f>
        <v>usun_istniejace_wartosci=usun_istniejace_wartosci</v>
      </c>
    </row>
    <row r="1050" customFormat="false" ht="12.75" hidden="false" customHeight="false" outlineLevel="0" collapsed="false">
      <c r="A1050" s="0" t="n">
        <v>1048</v>
      </c>
      <c r="B1050" s="10" t="str">
        <f aca="false">Angielski!B1050</f>
        <v>Trwa_wysylanie_pliku_na_serwer</v>
      </c>
      <c r="D1050" s="6" t="str">
        <f aca="false">IF(C1050="",CONCATENATE(B1050,"=",B1050),CONCATENATE(B1050,"=",C1050))</f>
        <v>Trwa_wysylanie_pliku_na_serwer=Trwa_wysylanie_pliku_na_serwer</v>
      </c>
    </row>
    <row r="1051" customFormat="false" ht="12.75" hidden="false" customHeight="false" outlineLevel="0" collapsed="false">
      <c r="A1051" s="0" t="n">
        <v>1049</v>
      </c>
      <c r="B1051" s="10" t="str">
        <f aca="false">Angielski!B1051</f>
        <v>Wybrany_plik_jest_zbyt_duzy</v>
      </c>
      <c r="D1051" s="6" t="str">
        <f aca="false">IF(C1051="",CONCATENATE(B1051,"=",B1051),CONCATENATE(B1051,"=",C1051))</f>
        <v>Wybrany_plik_jest_zbyt_duzy=Wybrany_plik_jest_zbyt_duzy</v>
      </c>
    </row>
    <row r="1052" customFormat="false" ht="12.75" hidden="false" customHeight="false" outlineLevel="0" collapsed="false">
      <c r="A1052" s="0" t="n">
        <v>1050</v>
      </c>
      <c r="B1052" s="10" t="str">
        <f aca="false">Angielski!B1052</f>
        <v>nie_udalo_sie_przetworzyc_zapytania</v>
      </c>
      <c r="D1052" s="6" t="str">
        <f aca="false">IF(C1052="",CONCATENATE(B1052,"=",B1052),CONCATENATE(B1052,"=",C1052))</f>
        <v>nie_udalo_sie_przetworzyc_zapytania=nie_udalo_sie_przetworzyc_zapytania</v>
      </c>
    </row>
    <row r="1053" customFormat="false" ht="12.75" hidden="false" customHeight="false" outlineLevel="0" collapsed="false">
      <c r="A1053" s="0" t="n">
        <v>1051</v>
      </c>
      <c r="B1053" s="10" t="str">
        <f aca="false">Angielski!B1053</f>
        <v>tabela</v>
      </c>
      <c r="D1053" s="6" t="str">
        <f aca="false">IF(C1053="",CONCATENATE(B1053,"=",B1053),CONCATENATE(B1053,"=",C1053))</f>
        <v>tabela=tabela</v>
      </c>
    </row>
    <row r="1054" customFormat="false" ht="12.75" hidden="false" customHeight="false" outlineLevel="0" collapsed="false">
      <c r="A1054" s="0" t="n">
        <v>1052</v>
      </c>
      <c r="B1054" s="10" t="str">
        <f aca="false">Angielski!B1054</f>
        <v>kolumna</v>
      </c>
      <c r="D1054" s="6" t="str">
        <f aca="false">IF(C1054="",CONCATENATE(B1054,"=",B1054),CONCATENATE(B1054,"=",C1054))</f>
        <v>kolumna=kolumna</v>
      </c>
    </row>
    <row r="1055" customFormat="false" ht="12.75" hidden="false" customHeight="false" outlineLevel="0" collapsed="false">
      <c r="A1055" s="0" t="n">
        <v>1053</v>
      </c>
      <c r="B1055" s="10" t="str">
        <f aca="false">Angielski!B1055</f>
        <v>Nie_mozna_usunac_tabeli_ktora_byla_edytowana</v>
      </c>
      <c r="D1055" s="6" t="str">
        <f aca="false">IF(C1055="",CONCATENATE(B1055,"=",B1055),CONCATENATE(B1055,"=",C1055))</f>
        <v>Nie_mozna_usunac_tabeli_ktora_byla_edytowana=Nie_mozna_usunac_tabeli_ktora_byla_edytowana</v>
      </c>
    </row>
    <row r="1056" customFormat="false" ht="12.75" hidden="false" customHeight="false" outlineLevel="0" collapsed="false">
      <c r="A1056" s="0" t="n">
        <v>1054</v>
      </c>
      <c r="B1056" s="10" t="str">
        <f aca="false">Angielski!B1056</f>
        <v>Nie_mozna_usunac_kolumny_ktora_byla_edytowana</v>
      </c>
      <c r="D1056" s="6" t="str">
        <f aca="false">IF(C1056="",CONCATENATE(B1056,"=",B1056),CONCATENATE(B1056,"=",C1056))</f>
        <v>Nie_mozna_usunac_kolumny_ktora_byla_edytowana=Nie_mozna_usunac_kolumny_ktora_byla_edytowana</v>
      </c>
    </row>
    <row r="1057" customFormat="false" ht="12.75" hidden="false" customHeight="false" outlineLevel="0" collapsed="false">
      <c r="A1057" s="0" t="n">
        <v>1055</v>
      </c>
      <c r="B1057" s="10" t="str">
        <f aca="false">Angielski!B1057</f>
        <v>Nie_mozna_usunac_wartosci_ktora_byla_edytowana</v>
      </c>
      <c r="D1057" s="6" t="str">
        <f aca="false">IF(C1057="",CONCATENATE(B1057,"=",B1057),CONCATENATE(B1057,"=",C1057))</f>
        <v>Nie_mozna_usunac_wartosci_ktora_byla_edytowana=Nie_mozna_usunac_wartosci_ktora_byla_edytowana</v>
      </c>
    </row>
    <row r="1058" customFormat="false" ht="12.75" hidden="false" customHeight="false" outlineLevel="0" collapsed="false">
      <c r="A1058" s="0" t="n">
        <v>1056</v>
      </c>
      <c r="B1058" s="10" t="str">
        <f aca="false">Angielski!B1058</f>
        <v>Nie_mozna_usunac_rekordu</v>
      </c>
      <c r="D1058" s="6" t="str">
        <f aca="false">IF(C1058="",CONCATENATE(B1058,"=",B1058),CONCATENATE(B1058,"=",C1058))</f>
        <v>Nie_mozna_usunac_rekordu=Nie_mozna_usunac_rekordu</v>
      </c>
    </row>
    <row r="1059" customFormat="false" ht="12.75" hidden="false" customHeight="false" outlineLevel="0" collapsed="false">
      <c r="A1059" s="0" t="n">
        <v>1057</v>
      </c>
      <c r="B1059" s="10" t="str">
        <f aca="false">Angielski!B1059</f>
        <v>Wybierz_tabele_do_usuniecia</v>
      </c>
      <c r="D1059" s="6" t="str">
        <f aca="false">IF(C1059="",CONCATENATE(B1059,"=",B1059),CONCATENATE(B1059,"=",C1059))</f>
        <v>Wybierz_tabele_do_usuniecia=Wybierz_tabele_do_usuniecia</v>
      </c>
    </row>
    <row r="1060" customFormat="false" ht="12.75" hidden="false" customHeight="false" outlineLevel="0" collapsed="false">
      <c r="A1060" s="0" t="n">
        <v>1058</v>
      </c>
      <c r="B1060" s="10" t="str">
        <f aca="false">Angielski!B1060</f>
        <v>Wybierz_kolumne_do_usuniecia</v>
      </c>
      <c r="D1060" s="6" t="str">
        <f aca="false">IF(C1060="",CONCATENATE(B1060,"=",B1060),CONCATENATE(B1060,"=",C1060))</f>
        <v>Wybierz_kolumne_do_usuniecia=Wybierz_kolumne_do_usuniecia</v>
      </c>
    </row>
    <row r="1061" customFormat="false" ht="12.75" hidden="false" customHeight="false" outlineLevel="0" collapsed="false">
      <c r="A1061" s="0" t="n">
        <v>1059</v>
      </c>
      <c r="B1061" s="10" t="str">
        <f aca="false">Angielski!B1061</f>
        <v>Wybierz_wartosc_do_usuniecia</v>
      </c>
      <c r="D1061" s="6" t="str">
        <f aca="false">IF(C1061="",CONCATENATE(B1061,"=",B1061),CONCATENATE(B1061,"=",C1061))</f>
        <v>Wybierz_wartosc_do_usuniecia=Wybierz_wartosc_do_usuniecia</v>
      </c>
    </row>
    <row r="1062" customFormat="false" ht="12.75" hidden="false" customHeight="false" outlineLevel="0" collapsed="false">
      <c r="A1062" s="0" t="n">
        <v>1060</v>
      </c>
      <c r="B1062" s="10" t="str">
        <f aca="false">Angielski!B1062</f>
        <v>Zapisywanie_zmian</v>
      </c>
      <c r="D1062" s="6" t="str">
        <f aca="false">IF(C1062="",CONCATENATE(B1062,"=",B1062),CONCATENATE(B1062,"=",C1062))</f>
        <v>Zapisywanie_zmian=Zapisywanie_zmian</v>
      </c>
    </row>
    <row r="1063" customFormat="false" ht="12.75" hidden="false" customHeight="false" outlineLevel="0" collapsed="false">
      <c r="A1063" s="0" t="n">
        <v>1061</v>
      </c>
      <c r="B1063" s="10" t="str">
        <f aca="false">Angielski!B1063</f>
        <v>Zapisac_zmiany</v>
      </c>
      <c r="D1063" s="6" t="str">
        <f aca="false">IF(C1063="",CONCATENATE(B1063,"=",B1063),CONCATENATE(B1063,"=",C1063))</f>
        <v>Zapisac_zmiany=Zapisac_zmiany</v>
      </c>
    </row>
    <row r="1064" customFormat="false" ht="12.75" hidden="false" customHeight="false" outlineLevel="0" collapsed="false">
      <c r="A1064" s="0" t="n">
        <v>1062</v>
      </c>
      <c r="B1064" s="10" t="str">
        <f aca="false">Angielski!B1064</f>
        <v>Wprowadzone_zmiany_sa_widoczne_lokalnie_Czy_chcesz_zapisac_je_w_bazie_danych</v>
      </c>
      <c r="D1064" s="6" t="str">
        <f aca="false">IF(C1064="",CONCATENATE(B1064,"=",B1064),CONCATENATE(B1064,"=",C1064))</f>
        <v>Wprowadzone_zmiany_sa_widoczne_lokalnie_Czy_chcesz_zapisac_je_w_bazie_danych=Wprowadzone_zmiany_sa_widoczne_lokalnie_Czy_chcesz_zapisac_je_w_bazie_danych</v>
      </c>
    </row>
    <row r="1065" customFormat="false" ht="12.75" hidden="false" customHeight="false" outlineLevel="0" collapsed="false">
      <c r="A1065" s="0" t="n">
        <v>1063</v>
      </c>
      <c r="B1065" s="10" t="str">
        <f aca="false">Angielski!B1065</f>
        <v>Importuj</v>
      </c>
      <c r="D1065" s="6" t="str">
        <f aca="false">IF(C1065="",CONCATENATE(B1065,"=",B1065),CONCATENATE(B1065,"=",C1065))</f>
        <v>Importuj=Importuj</v>
      </c>
    </row>
    <row r="1066" customFormat="false" ht="12.75" hidden="false" customHeight="false" outlineLevel="0" collapsed="false">
      <c r="A1066" s="0" t="n">
        <v>1064</v>
      </c>
      <c r="B1066" s="10" t="str">
        <f aca="false">Angielski!B1066</f>
        <v>Zle_zadanie_zmian_niepoprawny_JSON_string</v>
      </c>
      <c r="D1066" s="6" t="str">
        <f aca="false">IF(C1066="",CONCATENATE(B1066,"=",B1066),CONCATENATE(B1066,"=",C1066))</f>
        <v>Zle_zadanie_zmian_niepoprawny_JSON_string=Zle_zadanie_zmian_niepoprawny_JSON_string</v>
      </c>
    </row>
    <row r="1067" customFormat="false" ht="12.75" hidden="false" customHeight="false" outlineLevel="0" collapsed="false">
      <c r="A1067" s="0" t="n">
        <v>1065</v>
      </c>
      <c r="B1067" s="10" t="str">
        <f aca="false">Angielski!B1067</f>
        <v>zmodyfikowanych_rekordow</v>
      </c>
      <c r="D1067" s="6" t="str">
        <f aca="false">IF(C1067="",CONCATENATE(B1067,"=",B1067),CONCATENATE(B1067,"=",C1067))</f>
        <v>zmodyfikowanych_rekordow=zmodyfikowanych_rekordow</v>
      </c>
    </row>
    <row r="1068" customFormat="false" ht="12.75" hidden="false" customHeight="false" outlineLevel="0" collapsed="false">
      <c r="A1068" s="0" t="n">
        <v>1066</v>
      </c>
      <c r="B1068" s="10" t="str">
        <f aca="false">Angielski!B1068</f>
        <v>usunietych_rekordow</v>
      </c>
      <c r="D1068" s="6" t="str">
        <f aca="false">IF(C1068="",CONCATENATE(B1068,"=",B1068),CONCATENATE(B1068,"=",C1068))</f>
        <v>usunietych_rekordow=usunietych_rekordow</v>
      </c>
    </row>
    <row r="1069" customFormat="false" ht="12.75" hidden="false" customHeight="false" outlineLevel="0" collapsed="false">
      <c r="A1069" s="0" t="n">
        <v>1067</v>
      </c>
      <c r="B1069" s="10" t="str">
        <f aca="false">Angielski!B1069</f>
        <v>Zapisano_tabele</v>
      </c>
      <c r="D1069" s="6" t="str">
        <f aca="false">IF(C1069="",CONCATENATE(B1069,"=",B1069),CONCATENATE(B1069,"=",C1069))</f>
        <v>Zapisano_tabele=Zapisano_tabele</v>
      </c>
    </row>
    <row r="1070" customFormat="false" ht="12.75" hidden="false" customHeight="false" outlineLevel="0" collapsed="false">
      <c r="A1070" s="0" t="n">
        <v>1068</v>
      </c>
      <c r="B1070" s="10" t="str">
        <f aca="false">Angielski!B1070</f>
        <v>Zapisano_kolumny</v>
      </c>
      <c r="D1070" s="6" t="str">
        <f aca="false">IF(C1070="",CONCATENATE(B1070,"=",B1070),CONCATENATE(B1070,"=",C1070))</f>
        <v>Zapisano_kolumny=Zapisano_kolumny</v>
      </c>
    </row>
    <row r="1071" customFormat="false" ht="12.75" hidden="false" customHeight="false" outlineLevel="0" collapsed="false">
      <c r="A1071" s="0" t="n">
        <v>1069</v>
      </c>
      <c r="B1071" s="10" t="str">
        <f aca="false">Angielski!B1071</f>
        <v>Zapisano_wartosci</v>
      </c>
      <c r="D1071" s="6" t="str">
        <f aca="false">IF(C1071="",CONCATENATE(B1071,"=",B1071),CONCATENATE(B1071,"=",C1071))</f>
        <v>Zapisano_wartosci=Zapisano_wartosci</v>
      </c>
    </row>
    <row r="1072" customFormat="false" ht="12.75" hidden="false" customHeight="false" outlineLevel="0" collapsed="false">
      <c r="A1072" s="0" t="n">
        <v>1070</v>
      </c>
      <c r="B1072" s="10" t="str">
        <f aca="false">Angielski!B1072</f>
        <v>Wystapil_zduplikowany_identyfikator</v>
      </c>
      <c r="D1072" s="6" t="str">
        <f aca="false">IF(C1072="",CONCATENATE(B1072,"=",B1072),CONCATENATE(B1072,"=",C1072))</f>
        <v>Wystapil_zduplikowany_identyfikator=Wystapil_zduplikowany_identyfikator</v>
      </c>
    </row>
    <row r="1073" customFormat="false" ht="12.75" hidden="false" customHeight="false" outlineLevel="0" collapsed="false">
      <c r="A1073" s="0" t="n">
        <v>1071</v>
      </c>
      <c r="B1073" s="10" t="str">
        <f aca="false">Angielski!B1073</f>
        <v>Wirtualne_tabele</v>
      </c>
      <c r="D1073" s="6" t="str">
        <f aca="false">IF(C1073="",CONCATENATE(B1073,"=",B1073),CONCATENATE(B1073,"=",C1073))</f>
        <v>Wirtualne_tabele=Wirtualne_tabele</v>
      </c>
    </row>
    <row r="1074" customFormat="false" ht="12.75" hidden="false" customHeight="false" outlineLevel="0" collapsed="false">
      <c r="A1074" s="0" t="n">
        <v>1072</v>
      </c>
      <c r="B1074" s="10" t="str">
        <f aca="false">Angielski!B1074</f>
        <v>calendar_locale</v>
      </c>
      <c r="D1074" s="6" t="str">
        <f aca="false">IF(C1074="",CONCATENATE(B1074,"=",B1074),CONCATENATE(B1074,"=",C1074))</f>
        <v>calendar_locale=calendar_locale</v>
      </c>
    </row>
    <row r="1075" customFormat="false" ht="12.75" hidden="false" customHeight="false" outlineLevel="0" collapsed="false">
      <c r="A1075" s="0" t="n">
        <v>1073</v>
      </c>
      <c r="B1075" s="10" t="str">
        <f aca="false">Angielski!B1075</f>
        <v>Brak_elementow_listy</v>
      </c>
      <c r="D1075" s="6" t="str">
        <f aca="false">IF(C1075="",CONCATENATE(B1075,"=",B1075),CONCATENATE(B1075,"=",C1075))</f>
        <v>Brak_elementow_listy=Brak_elementow_listy</v>
      </c>
    </row>
    <row r="1076" customFormat="false" ht="12.75" hidden="false" customHeight="false" outlineLevel="0" collapsed="false">
      <c r="A1076" s="0" t="n">
        <v>1074</v>
      </c>
      <c r="B1076" s="10" t="str">
        <f aca="false">Angielski!B1076</f>
        <v>Brak_elementu</v>
      </c>
      <c r="D1076" s="6" t="str">
        <f aca="false">IF(C1076="",CONCATENATE(B1076,"=",B1076),CONCATENATE(B1076,"=",C1076))</f>
        <v>Brak_elementu=Brak_elementu</v>
      </c>
    </row>
    <row r="1077" customFormat="false" ht="12.75" hidden="false" customHeight="false" outlineLevel="0" collapsed="false">
      <c r="A1077" s="0" t="n">
        <v>1075</v>
      </c>
      <c r="B1077" s="10" t="str">
        <f aca="false">Angielski!B1077</f>
        <v>element</v>
      </c>
      <c r="D1077" s="6" t="str">
        <f aca="false">IF(C1077="",CONCATENATE(B1077,"=",B1077),CONCATENATE(B1077,"=",C1077))</f>
        <v>element=element</v>
      </c>
    </row>
    <row r="1078" customFormat="false" ht="12.75" hidden="false" customHeight="false" outlineLevel="0" collapsed="false">
      <c r="A1078" s="0" t="n">
        <v>1076</v>
      </c>
      <c r="B1078" s="10" t="str">
        <f aca="false">Angielski!B1078</f>
        <v>elementow</v>
      </c>
      <c r="D1078" s="6" t="str">
        <f aca="false">IF(C1078="",CONCATENATE(B1078,"=",B1078),CONCATENATE(B1078,"=",C1078))</f>
        <v>elementow=elementow</v>
      </c>
    </row>
    <row r="1079" customFormat="false" ht="12.75" hidden="false" customHeight="false" outlineLevel="0" collapsed="false">
      <c r="A1079" s="0" t="n">
        <v>1077</v>
      </c>
      <c r="B1079" s="10" t="str">
        <f aca="false">Angielski!B1079</f>
        <v>Liczba_znalezionych_elementow</v>
      </c>
      <c r="D1079" s="6" t="str">
        <f aca="false">IF(C1079="",CONCATENATE(B1079,"=",B1079),CONCATENATE(B1079,"=",C1079))</f>
        <v>Liczba_znalezionych_elementow=Liczba_znalezionych_elementow</v>
      </c>
    </row>
    <row r="1080" customFormat="false" ht="12.75" hidden="false" customHeight="false" outlineLevel="0" collapsed="false">
      <c r="A1080" s="0" t="n">
        <v>1078</v>
      </c>
      <c r="B1080" s="10" t="str">
        <f aca="false">Angielski!B1080</f>
        <v>znaleziono</v>
      </c>
      <c r="D1080" s="6" t="str">
        <f aca="false">IF(C1080="",CONCATENATE(B1080,"=",B1080),CONCATENATE(B1080,"=",C1080))</f>
        <v>znaleziono=znaleziono</v>
      </c>
    </row>
    <row r="1081" customFormat="false" ht="12.75" hidden="false" customHeight="false" outlineLevel="0" collapsed="false">
      <c r="A1081" s="0" t="n">
        <v>1079</v>
      </c>
      <c r="B1081" s="10" t="str">
        <f aca="false">Angielski!B1081</f>
        <v>Znaleziono_jeden_element</v>
      </c>
      <c r="D1081" s="6" t="str">
        <f aca="false">IF(C1081="",CONCATENATE(B1081,"=",B1081),CONCATENATE(B1081,"=",C1081))</f>
        <v>Znaleziono_jeden_element=Znaleziono_jeden_element</v>
      </c>
    </row>
    <row r="1082" customFormat="false" ht="12.75" hidden="false" customHeight="false" outlineLevel="0" collapsed="false">
      <c r="A1082" s="0" t="n">
        <v>1080</v>
      </c>
      <c r="B1082" s="10" t="str">
        <f aca="false">Angielski!B1082</f>
        <v>Do_strony</v>
      </c>
      <c r="D1082" s="6" t="str">
        <f aca="false">IF(C1082="",CONCATENATE(B1082,"=",B1082),CONCATENATE(B1082,"=",C1082))</f>
        <v>Do_strony=Do_strony</v>
      </c>
    </row>
    <row r="1083" customFormat="false" ht="12.75" hidden="false" customHeight="false" outlineLevel="0" collapsed="false">
      <c r="A1083" s="0" t="n">
        <v>1081</v>
      </c>
      <c r="B1083" s="10" t="str">
        <f aca="false">Angielski!B1083</f>
        <v>Start</v>
      </c>
      <c r="D1083" s="6" t="str">
        <f aca="false">IF(C1083="",CONCATENATE(B1083,"=",B1083),CONCATENATE(B1083,"=",C1083))</f>
        <v>Start=Start</v>
      </c>
    </row>
    <row r="1084" customFormat="false" ht="12.75" hidden="false" customHeight="false" outlineLevel="0" collapsed="false">
      <c r="A1084" s="0" t="n">
        <v>1082</v>
      </c>
      <c r="B1084" s="10" t="str">
        <f aca="false">Angielski!B1084</f>
        <v>Widoki</v>
      </c>
      <c r="D1084" s="6" t="str">
        <f aca="false">IF(C1084="",CONCATENATE(B1084,"=",B1084),CONCATENATE(B1084,"=",C1084))</f>
        <v>Widoki=Widoki</v>
      </c>
    </row>
    <row r="1085" customFormat="false" ht="12.75" hidden="false" customHeight="false" outlineLevel="0" collapsed="false">
      <c r="A1085" s="0" t="n">
        <v>1083</v>
      </c>
      <c r="B1085" s="10" t="str">
        <f aca="false">Angielski!B1085</f>
        <v>Login</v>
      </c>
      <c r="D1085" s="6" t="str">
        <f aca="false">IF(C1085="",CONCATENATE(B1085,"=",B1085),CONCATENATE(B1085,"=",C1085))</f>
        <v>Login=Login</v>
      </c>
    </row>
    <row r="1086" customFormat="false" ht="12.75" hidden="false" customHeight="false" outlineLevel="0" collapsed="false">
      <c r="A1086" s="0" t="n">
        <v>1084</v>
      </c>
      <c r="B1086" s="10" t="str">
        <f aca="false">Angielski!B1086</f>
        <v>Data_utworzenia</v>
      </c>
      <c r="D1086" s="6" t="str">
        <f aca="false">IF(C1086="",CONCATENATE(B1086,"=",B1086),CONCATENATE(B1086,"=",C1086))</f>
        <v>Data_utworzenia=Data_utworzenia</v>
      </c>
    </row>
    <row r="1087" customFormat="false" ht="12.75" hidden="false" customHeight="false" outlineLevel="0" collapsed="false">
      <c r="A1087" s="0" t="n">
        <v>1085</v>
      </c>
      <c r="B1087" s="10" t="str">
        <f aca="false">Angielski!B1087</f>
        <v>Czas_akceptacji_ms</v>
      </c>
      <c r="D1087" s="6" t="str">
        <f aca="false">IF(C1087="",CONCATENATE(B1087,"=",B1087),CONCATENATE(B1087,"=",C1087))</f>
        <v>Czas_akceptacji_ms=Czas_akceptacji_ms</v>
      </c>
    </row>
    <row r="1088" customFormat="false" ht="12.75" hidden="false" customHeight="false" outlineLevel="0" collapsed="false">
      <c r="A1088" s="0" t="n">
        <v>1086</v>
      </c>
      <c r="B1088" s="10" t="str">
        <f aca="false">Angielski!B1088</f>
        <v>Komunikat</v>
      </c>
      <c r="D1088" s="6" t="str">
        <f aca="false">IF(C1088="",CONCATENATE(B1088,"=",B1088),CONCATENATE(B1088,"=",C1088))</f>
        <v>Komunikat=Komunikat</v>
      </c>
    </row>
    <row r="1089" customFormat="false" ht="12.75" hidden="false" customHeight="false" outlineLevel="0" collapsed="false">
      <c r="A1089" s="0" t="n">
        <v>1087</v>
      </c>
      <c r="B1089" s="10" t="str">
        <f aca="false">Angielski!B1089</f>
        <v>Historia_statusow_dla_zadania</v>
      </c>
      <c r="D1089" s="6" t="str">
        <f aca="false">IF(C1089="",CONCATENATE(B1089,"=",B1089),CONCATENATE(B1089,"=",C1089))</f>
        <v>Historia_statusow_dla_zadania=Historia_statusow_dla_zadania</v>
      </c>
    </row>
    <row r="1090" customFormat="false" ht="12.75" hidden="false" customHeight="false" outlineLevel="0" collapsed="false">
      <c r="A1090" s="0" t="n">
        <v>1088</v>
      </c>
      <c r="B1090" s="10" t="str">
        <f aca="false">Angielski!B1090</f>
        <v>w_procesie</v>
      </c>
      <c r="D1090" s="6" t="str">
        <f aca="false">IF(C1090="",CONCATENATE(B1090,"=",B1090),CONCATENATE(B1090,"=",C1090))</f>
        <v>w_procesie=w_procesie</v>
      </c>
    </row>
    <row r="1091" customFormat="false" ht="12.75" hidden="false" customHeight="false" outlineLevel="0" collapsed="false">
      <c r="A1091" s="0" t="n">
        <v>1089</v>
      </c>
      <c r="B1091" s="10" t="str">
        <f aca="false">Angielski!B1091</f>
        <v>Data_przypisania</v>
      </c>
      <c r="D1091" s="6" t="str">
        <f aca="false">IF(C1091="",CONCATENATE(B1091,"=",B1091),CONCATENATE(B1091,"=",C1091))</f>
        <v>Data_przypisania=Data_przypisania</v>
      </c>
    </row>
    <row r="1092" customFormat="false" ht="12.75" hidden="false" customHeight="false" outlineLevel="0" collapsed="false">
      <c r="A1092" s="0" t="n">
        <v>1090</v>
      </c>
      <c r="B1092" s="10" t="str">
        <f aca="false">Angielski!B1092</f>
        <v>Przypisane</v>
      </c>
      <c r="D1092" s="6" t="str">
        <f aca="false">IF(C1092="",CONCATENATE(B1092,"=",B1092),CONCATENATE(B1092,"=",C1092))</f>
        <v>Przypisane=Przypisane</v>
      </c>
    </row>
    <row r="1093" customFormat="false" ht="12.75" hidden="false" customHeight="false" outlineLevel="0" collapsed="false">
      <c r="A1093" s="0" t="n">
        <v>1091</v>
      </c>
      <c r="B1093" s="10" t="str">
        <f aca="false">Angielski!B1093</f>
        <v>Osoby_przypisane</v>
      </c>
      <c r="D1093" s="6" t="str">
        <f aca="false">IF(C1093="",CONCATENATE(B1093,"=",B1093),CONCATENATE(B1093,"=",C1093))</f>
        <v>Osoby_przypisane=Osoby_przypisane</v>
      </c>
    </row>
    <row r="1094" customFormat="false" ht="12.75" hidden="false" customHeight="false" outlineLevel="0" collapsed="false">
      <c r="A1094" s="0" t="n">
        <v>1092</v>
      </c>
      <c r="B1094" s="10" t="str">
        <f aca="false">Angielski!B1094</f>
        <v>Zadania_przypisane_w_procesie</v>
      </c>
      <c r="D1094" s="6" t="str">
        <f aca="false">IF(C1094="",CONCATENATE(B1094,"=",B1094),CONCATENATE(B1094,"=",C1094))</f>
        <v>Zadania_przypisane_w_procesie=Zadania_przypisane_w_procesie</v>
      </c>
    </row>
    <row r="1095" customFormat="false" ht="12.75" hidden="false" customHeight="false" outlineLevel="0" collapsed="false">
      <c r="A1095" s="0" t="n">
        <v>1093</v>
      </c>
      <c r="B1095" s="10" t="str">
        <f aca="false">Angielski!B1095</f>
        <v>akceptacja_nie_powiodla_sie</v>
      </c>
      <c r="D1095" s="6" t="str">
        <f aca="false">IF(C1095="",CONCATENATE(B1095,"=",B1095),CONCATENATE(B1095,"=",C1095))</f>
        <v>akceptacja_nie_powiodla_sie=akceptacja_nie_powiodla_sie</v>
      </c>
    </row>
    <row r="1096" customFormat="false" ht="12.75" hidden="false" customHeight="false" outlineLevel="0" collapsed="false">
      <c r="A1096" s="0" t="n">
        <v>1094</v>
      </c>
      <c r="B1096" s="10" t="str">
        <f aca="false">Angielski!B1096</f>
        <v>Id_parametru</v>
      </c>
      <c r="D1096" s="6" t="str">
        <f aca="false">IF(C1096="",CONCATENATE(B1096,"=",B1096),CONCATENATE(B1096,"=",C1096))</f>
        <v>Id_parametru=Id_parametru</v>
      </c>
    </row>
    <row r="1097" customFormat="false" ht="12.75" hidden="false" customHeight="false" outlineLevel="0" collapsed="false">
      <c r="A1097" s="0" t="n">
        <v>1095</v>
      </c>
      <c r="B1097" s="10" t="str">
        <f aca="false">Angielski!B1097</f>
        <v>Nazwa_parametru</v>
      </c>
      <c r="D1097" s="6" t="str">
        <f aca="false">IF(C1097="",CONCATENATE(B1097,"=",B1097),CONCATENATE(B1097,"=",C1097))</f>
        <v>Nazwa_parametru=Nazwa_parametru</v>
      </c>
    </row>
    <row r="1098" customFormat="false" ht="12.75" hidden="false" customHeight="false" outlineLevel="0" collapsed="false">
      <c r="A1098" s="0" t="n">
        <v>1096</v>
      </c>
      <c r="B1098" s="10" t="str">
        <f aca="false">Angielski!B1098</f>
        <v>Parametr_raportu</v>
      </c>
      <c r="D1098" s="6" t="str">
        <f aca="false">IF(C1098="",CONCATENATE(B1098,"=",B1098),CONCATENATE(B1098,"=",C1098))</f>
        <v>Parametr_raportu=Parametr_raportu</v>
      </c>
    </row>
    <row r="1099" customFormat="false" ht="12.75" hidden="false" customHeight="false" outlineLevel="0" collapsed="false">
      <c r="A1099" s="0" t="n">
        <v>1097</v>
      </c>
      <c r="B1099" s="10" t="str">
        <f aca="false">Angielski!B1099</f>
        <v>Dodaj_parametr</v>
      </c>
      <c r="D1099" s="6" t="str">
        <f aca="false">IF(C1099="",CONCATENATE(B1099,"=",B1099),CONCATENATE(B1099,"=",C1099))</f>
        <v>Dodaj_parametr=Dodaj_parametr</v>
      </c>
    </row>
    <row r="1100" customFormat="false" ht="12.75" hidden="false" customHeight="false" outlineLevel="0" collapsed="false">
      <c r="A1100" s="0" t="n">
        <v>1098</v>
      </c>
      <c r="B1100" s="10" t="str">
        <f aca="false">Angielski!B1100</f>
        <v>Usun_parametr</v>
      </c>
      <c r="D1100" s="6" t="str">
        <f aca="false">IF(C1100="",CONCATENATE(B1100,"=",B1100),CONCATENATE(B1100,"=",C1100))</f>
        <v>Usun_parametr=Usun_parametr</v>
      </c>
    </row>
    <row r="1101" customFormat="false" ht="12.75" hidden="false" customHeight="false" outlineLevel="0" collapsed="false">
      <c r="A1101" s="0" t="n">
        <v>1099</v>
      </c>
      <c r="B1101" s="10" t="str">
        <f aca="false">Angielski!B1101</f>
        <v>Przywroc_zadanie</v>
      </c>
      <c r="D1101" s="6" t="str">
        <f aca="false">IF(C1101="",CONCATENATE(B1101,"=",B1101),CONCATENATE(B1101,"=",C1101))</f>
        <v>Przywroc_zadanie=Przywroc_zadanie</v>
      </c>
    </row>
    <row r="1102" customFormat="false" ht="12.75" hidden="false" customHeight="false" outlineLevel="0" collapsed="false">
      <c r="A1102" s="0" t="n">
        <v>1100</v>
      </c>
      <c r="B1102" s="10" t="str">
        <f aca="false">Angielski!B1102</f>
        <v>Zawies_zadanie</v>
      </c>
      <c r="D1102" s="6" t="str">
        <f aca="false">IF(C1102="",CONCATENATE(B1102,"=",B1102),CONCATENATE(B1102,"=",C1102))</f>
        <v>Zawies_zadanie=Zawies_zadanie</v>
      </c>
    </row>
    <row r="1103" customFormat="false" ht="12.75" hidden="false" customHeight="false" outlineLevel="0" collapsed="false">
      <c r="A1103" s="0" t="n">
        <v>1101</v>
      </c>
      <c r="B1103" s="10" t="str">
        <f aca="false">Angielski!B1103</f>
        <v>Czy_na_pewno_chcesz_przywrocic</v>
      </c>
      <c r="D1103" s="6" t="str">
        <f aca="false">IF(C1103="",CONCATENATE(B1103,"=",B1103),CONCATENATE(B1103,"=",C1103))</f>
        <v>Czy_na_pewno_chcesz_przywrocic=Czy_na_pewno_chcesz_przywrocic</v>
      </c>
    </row>
    <row r="1104" customFormat="false" ht="12.75" hidden="false" customHeight="false" outlineLevel="0" collapsed="false">
      <c r="A1104" s="0" t="n">
        <v>1102</v>
      </c>
      <c r="B1104" s="10" t="str">
        <f aca="false">Angielski!B1104</f>
        <v>Czy_na_pewno_chcesz_zawiesic</v>
      </c>
      <c r="D1104" s="6" t="str">
        <f aca="false">IF(C1104="",CONCATENATE(B1104,"=",B1104),CONCATENATE(B1104,"=",C1104))</f>
        <v>Czy_na_pewno_chcesz_zawiesic=Czy_na_pewno_chcesz_zawiesic</v>
      </c>
    </row>
    <row r="1105" customFormat="false" ht="12.75" hidden="false" customHeight="false" outlineLevel="0" collapsed="false">
      <c r="A1105" s="0" t="n">
        <v>1103</v>
      </c>
      <c r="B1105" s="10" t="str">
        <f aca="false">Angielski!B1105</f>
        <v>zostalo_przywrocone</v>
      </c>
      <c r="D1105" s="6" t="str">
        <f aca="false">IF(C1105="",CONCATENATE(B1105,"=",B1105),CONCATENATE(B1105,"=",C1105))</f>
        <v>zostalo_przywrocone=zostalo_przywrocone</v>
      </c>
    </row>
    <row r="1106" customFormat="false" ht="12.75" hidden="false" customHeight="false" outlineLevel="0" collapsed="false">
      <c r="A1106" s="0" t="n">
        <v>1104</v>
      </c>
      <c r="B1106" s="10" t="str">
        <f aca="false">Angielski!B1106</f>
        <v>zostalo_zawieszone</v>
      </c>
      <c r="D1106" s="6" t="str">
        <f aca="false">IF(C1106="",CONCATENATE(B1106,"=",B1106),CONCATENATE(B1106,"=",C1106))</f>
        <v>zostalo_zawieszone=zostalo_zawieszone</v>
      </c>
    </row>
    <row r="1107" customFormat="false" ht="12.75" hidden="false" customHeight="false" outlineLevel="0" collapsed="false">
      <c r="A1107" s="0" t="n">
        <v>1105</v>
      </c>
      <c r="B1107" s="10" t="str">
        <f aca="false">Angielski!B1107</f>
        <v>Blad_przywracania_zadania</v>
      </c>
      <c r="D1107" s="6" t="str">
        <f aca="false">IF(C1107="",CONCATENATE(B1107,"=",B1107),CONCATENATE(B1107,"=",C1107))</f>
        <v>Blad_przywracania_zadania=Blad_przywracania_zadania</v>
      </c>
    </row>
    <row r="1108" customFormat="false" ht="12.75" hidden="false" customHeight="false" outlineLevel="0" collapsed="false">
      <c r="A1108" s="0" t="n">
        <v>1106</v>
      </c>
      <c r="B1108" s="10" t="str">
        <f aca="false">Angielski!B1108</f>
        <v>Blad_zawieszania_zadania</v>
      </c>
      <c r="D1108" s="6" t="str">
        <f aca="false">IF(C1108="",CONCATENATE(B1108,"=",B1108),CONCATENATE(B1108,"=",C1108))</f>
        <v>Blad_zawieszania_zadania=Blad_zawieszania_zadania</v>
      </c>
    </row>
    <row r="1109" customFormat="false" ht="12.75" hidden="false" customHeight="false" outlineLevel="0" collapsed="false">
      <c r="A1109" s="0" t="n">
        <v>1107</v>
      </c>
      <c r="B1109" s="10" t="str">
        <f aca="false">Angielski!B1109</f>
        <v>Zawies_znalezione_zadania</v>
      </c>
      <c r="D1109" s="6" t="str">
        <f aca="false">IF(C1109="",CONCATENATE(B1109,"=",B1109),CONCATENATE(B1109,"=",C1109))</f>
        <v>Zawies_znalezione_zadania=Zawies_znalezione_zadania</v>
      </c>
    </row>
    <row r="1110" customFormat="false" ht="12.75" hidden="false" customHeight="false" outlineLevel="0" collapsed="false">
      <c r="A1110" s="0" t="n">
        <v>1108</v>
      </c>
      <c r="B1110" s="10" t="str">
        <f aca="false">Angielski!B1110</f>
        <v>Przywroc_znalezione_zadania</v>
      </c>
      <c r="D1110" s="6" t="str">
        <f aca="false">IF(C1110="",CONCATENATE(B1110,"=",B1110),CONCATENATE(B1110,"=",C1110))</f>
        <v>Przywroc_znalezione_zadania=Przywroc_znalezione_zadania</v>
      </c>
    </row>
    <row r="1111" customFormat="false" ht="12.75" hidden="false" customHeight="false" outlineLevel="0" collapsed="false">
      <c r="A1111" s="0" t="n">
        <v>1109</v>
      </c>
      <c r="B1111" s="10" t="str">
        <f aca="false">Angielski!B1111</f>
        <v>Liczba_przywroconych_zadan</v>
      </c>
      <c r="D1111" s="6" t="str">
        <f aca="false">IF(C1111="",CONCATENATE(B1111,"=",B1111),CONCATENATE(B1111,"=",C1111))</f>
        <v>Liczba_przywroconych_zadan=Liczba_przywroconych_zadan</v>
      </c>
    </row>
    <row r="1112" customFormat="false" ht="12.75" hidden="false" customHeight="false" outlineLevel="0" collapsed="false">
      <c r="A1112" s="0" t="n">
        <v>1110</v>
      </c>
      <c r="B1112" s="10" t="str">
        <f aca="false">Angielski!B1112</f>
        <v>Liczba_zawieszonych_zadan</v>
      </c>
      <c r="D1112" s="6" t="str">
        <f aca="false">IF(C1112="",CONCATENATE(B1112,"=",B1112),CONCATENATE(B1112,"=",C1112))</f>
        <v>Liczba_zawieszonych_zadan=Liczba_zawieszonych_zadan</v>
      </c>
    </row>
    <row r="1113" customFormat="false" ht="12.75" hidden="false" customHeight="false" outlineLevel="0" collapsed="false">
      <c r="A1113" s="0" t="n">
        <v>1111</v>
      </c>
      <c r="B1113" s="10" t="str">
        <f aca="false">Angielski!B1113</f>
        <v>Wystapil_blad_podczas_przywracania_zadan</v>
      </c>
      <c r="D1113" s="6" t="str">
        <f aca="false">IF(C1113="",CONCATENATE(B1113,"=",B1113),CONCATENATE(B1113,"=",C1113))</f>
        <v>Wystapil_blad_podczas_przywracania_zadan=Wystapil_blad_podczas_przywracania_zadan</v>
      </c>
    </row>
    <row r="1114" customFormat="false" ht="12.75" hidden="false" customHeight="false" outlineLevel="0" collapsed="false">
      <c r="A1114" s="0" t="n">
        <v>1112</v>
      </c>
      <c r="B1114" s="10" t="str">
        <f aca="false">Angielski!B1114</f>
        <v>Wystapil_blad_podczas_zawieszania_zadan</v>
      </c>
      <c r="D1114" s="6" t="str">
        <f aca="false">IF(C1114="",CONCATENATE(B1114,"=",B1114),CONCATENATE(B1114,"=",C1114))</f>
        <v>Wystapil_blad_podczas_zawieszania_zadan=Wystapil_blad_podczas_zawieszania_zadan</v>
      </c>
    </row>
    <row r="1115" customFormat="false" ht="12.75" hidden="false" customHeight="false" outlineLevel="0" collapsed="false">
      <c r="A1115" s="0" t="n">
        <v>1113</v>
      </c>
      <c r="B1115" s="10" t="str">
        <f aca="false">Angielski!B1115</f>
        <v>nie_moze_wykonac_tego_zadania_gdyz_zadanie_jest_zawieszone</v>
      </c>
      <c r="D1115" s="6" t="str">
        <f aca="false">IF(C1115="",CONCATENATE(B1115,"=",B1115),CONCATENATE(B1115,"=",C1115))</f>
        <v>nie_moze_wykonac_tego_zadania_gdyz_zadanie_jest_zawieszone=nie_moze_wykonac_tego_zadania_gdyz_zadanie_jest_zawieszone</v>
      </c>
    </row>
    <row r="1116" customFormat="false" ht="12.75" hidden="false" customHeight="false" outlineLevel="0" collapsed="false">
      <c r="A1116" s="0" t="n">
        <v>1114</v>
      </c>
      <c r="B1116" s="10" t="str">
        <f aca="false">Angielski!B1116</f>
        <v>Dokumenty_w_zadaniach_uzytkownikow_z_jedn_org_uzytkownika</v>
      </c>
      <c r="D1116" s="6" t="str">
        <f aca="false">IF(C1116="",CONCATENATE(B1116,"=",B1116),CONCATENATE(B1116,"=",C1116))</f>
        <v>Dokumenty_w_zadaniach_uzytkownikow_z_jedn_org_uzytkownika=Dokumenty_w_zadaniach_uzytkownikow_z_jedn_org_uzytkownika</v>
      </c>
    </row>
    <row r="1117" customFormat="false" ht="12.75" hidden="false" customHeight="false" outlineLevel="0" collapsed="false">
      <c r="A1117" s="0" t="n">
        <v>1115</v>
      </c>
      <c r="B1117" s="10" t="str">
        <f aca="false">Angielski!B1117</f>
        <v>Dokumenty_z_jednostki_organizacyjnej_uzytkownika</v>
      </c>
      <c r="D1117" s="6" t="str">
        <f aca="false">IF(C1117="",CONCATENATE(B1117,"=",B1117),CONCATENATE(B1117,"=",C1117))</f>
        <v>Dokumenty_z_jednostki_organizacyjnej_uzytkownika=Dokumenty_z_jednostki_organizacyjnej_uzytkownika</v>
      </c>
    </row>
    <row r="1118" customFormat="false" ht="12.75" hidden="false" customHeight="false" outlineLevel="0" collapsed="false">
      <c r="A1118" s="0" t="n">
        <v>1116</v>
      </c>
      <c r="B1118" s="10" t="str">
        <f aca="false">Angielski!B1118</f>
        <v>Dokumenty_z_jednostek_organizacyjnych_podleglych_uzytkownikowi</v>
      </c>
      <c r="D1118" s="6" t="str">
        <f aca="false">IF(C1118="",CONCATENATE(B1118,"=",B1118),CONCATENATE(B1118,"=",C1118))</f>
        <v>Dokumenty_z_jednostek_organizacyjnych_podleglych_uzytkownikowi=Dokumenty_z_jednostek_organizacyjnych_podleglych_uzytkownikowi</v>
      </c>
    </row>
    <row r="1119" customFormat="false" ht="12.75" hidden="false" customHeight="false" outlineLevel="0" collapsed="false">
      <c r="A1119" s="0" t="n">
        <v>1117</v>
      </c>
      <c r="B1119" s="10" t="str">
        <f aca="false">Angielski!B1119</f>
        <v>Uprawnienia_zostaly_zmienione</v>
      </c>
      <c r="D1119" s="6" t="str">
        <f aca="false">IF(C1119="",CONCATENATE(B1119,"=",B1119),CONCATENATE(B1119,"=",C1119))</f>
        <v>Uprawnienia_zostaly_zmienione=Uprawnienia_zostaly_zmienione</v>
      </c>
    </row>
    <row r="1120" customFormat="false" ht="12.75" hidden="false" customHeight="false" outlineLevel="0" collapsed="false">
      <c r="A1120" s="0" t="n">
        <v>1118</v>
      </c>
      <c r="B1120" s="10" t="str">
        <f aca="false">Angielski!B1120</f>
        <v>Aktualizacja_bazy_danych</v>
      </c>
      <c r="D1120" s="6" t="str">
        <f aca="false">IF(C1120="",CONCATENATE(B1120,"=",B1120),CONCATENATE(B1120,"=",C1120))</f>
        <v>Aktualizacja_bazy_danych=Aktualizacja_bazy_danych</v>
      </c>
    </row>
    <row r="1121" customFormat="false" ht="12.75" hidden="false" customHeight="false" outlineLevel="0" collapsed="false">
      <c r="A1121" s="0" t="n">
        <v>1119</v>
      </c>
      <c r="B1121" s="10" t="str">
        <f aca="false">Angielski!B1121</f>
        <v>Aktualizacja_bazy_danych_po_zmianie_pakietu</v>
      </c>
      <c r="D1121" s="6" t="str">
        <f aca="false">IF(C1121="",CONCATENATE(B1121,"=",B1121),CONCATENATE(B1121,"=",C1121))</f>
        <v>Aktualizacja_bazy_danych_po_zmianie_pakietu=Aktualizacja_bazy_danych_po_zmianie_pakietu</v>
      </c>
    </row>
    <row r="1122" customFormat="false" ht="12.75" hidden="false" customHeight="false" outlineLevel="0" collapsed="false">
      <c r="A1122" s="0" t="n">
        <v>1120</v>
      </c>
      <c r="B1122" s="10" t="str">
        <f aca="false">Angielski!B1122</f>
        <v>Import_uzytkownikow</v>
      </c>
      <c r="D1122" s="6" t="str">
        <f aca="false">IF(C1122="",CONCATENATE(B1122,"=",B1122),CONCATENATE(B1122,"=",C1122))</f>
        <v>Import_uzytkownikow=Import_uzytkownikow</v>
      </c>
    </row>
    <row r="1123" customFormat="false" ht="12.75" hidden="false" customHeight="false" outlineLevel="0" collapsed="false">
      <c r="A1123" s="0" t="n">
        <v>1121</v>
      </c>
      <c r="B1123" s="10" t="str">
        <f aca="false">Angielski!B1123</f>
        <v>Utworz_raport_na_podstawie_widoku</v>
      </c>
      <c r="D1123" s="6" t="str">
        <f aca="false">IF(C1123="",CONCATENATE(B1123,"=",B1123),CONCATENATE(B1123,"=",C1123))</f>
        <v>Utworz_raport_na_podstawie_widoku=Utworz_raport_na_podstawie_widoku</v>
      </c>
    </row>
    <row r="1124" customFormat="false" ht="12.75" hidden="false" customHeight="false" outlineLevel="0" collapsed="false">
      <c r="A1124" s="0" t="n">
        <v>1122</v>
      </c>
      <c r="B1124" s="10" t="str">
        <f aca="false">Angielski!B1124</f>
        <v>Utworz_raport_na_podstawie_zapytania</v>
      </c>
      <c r="D1124" s="6" t="str">
        <f aca="false">IF(C1124="",CONCATENATE(B1124,"=",B1124),CONCATENATE(B1124,"=",C1124))</f>
        <v>Utworz_raport_na_podstawie_zapytania=Utworz_raport_na_podstawie_zapytania</v>
      </c>
    </row>
    <row r="1125" customFormat="false" ht="12.75" hidden="false" customHeight="false" outlineLevel="0" collapsed="false">
      <c r="A1125" s="0" t="n">
        <v>1123</v>
      </c>
      <c r="B1125" s="10" t="str">
        <f aca="false">Angielski!B1125</f>
        <v>Grupa_zostala_dodana</v>
      </c>
      <c r="D1125" s="6" t="str">
        <f aca="false">IF(C1125="",CONCATENATE(B1125,"=",B1125),CONCATENATE(B1125,"=",C1125))</f>
        <v>Grupa_zostala_dodana=Grupa_zostala_dodana</v>
      </c>
    </row>
    <row r="1126" customFormat="false" ht="12.75" hidden="false" customHeight="false" outlineLevel="0" collapsed="false">
      <c r="A1126" s="0" t="n">
        <v>1124</v>
      </c>
      <c r="B1126" s="10" t="str">
        <f aca="false">Angielski!B1126</f>
        <v>Nieprawidlowy_adres_email</v>
      </c>
      <c r="D1126" s="6" t="str">
        <f aca="false">IF(C1126="",CONCATENATE(B1126,"=",B1126),CONCATENATE(B1126,"=",C1126))</f>
        <v>Nieprawidlowy_adres_email=Nieprawidlowy_adres_email</v>
      </c>
    </row>
    <row r="1127" customFormat="false" ht="12.75" hidden="false" customHeight="false" outlineLevel="0" collapsed="false">
      <c r="A1127" s="0" t="n">
        <v>1125</v>
      </c>
      <c r="B1127" s="10" t="str">
        <f aca="false">Angielski!B1127</f>
        <v>Dodano_jednostke_organizacyjna</v>
      </c>
      <c r="D1127" s="6" t="str">
        <f aca="false">IF(C1127="",CONCATENATE(B1127,"=",B1127),CONCATENATE(B1127,"=",C1127))</f>
        <v>Dodano_jednostke_organizacyjna=Dodano_jednostke_organizacyjna</v>
      </c>
    </row>
    <row r="1128" customFormat="false" ht="12.75" hidden="false" customHeight="false" outlineLevel="0" collapsed="false">
      <c r="A1128" s="0" t="n">
        <v>1126</v>
      </c>
      <c r="B1128" s="10" t="str">
        <f aca="false">Angielski!B1128</f>
        <v>Usunieto_jednostke_organizacyjna</v>
      </c>
      <c r="D1128" s="6" t="str">
        <f aca="false">IF(C1128="",CONCATENATE(B1128,"=",B1128),CONCATENATE(B1128,"=",C1128))</f>
        <v>Usunieto_jednostke_organizacyjna=Usunieto_jednostke_organizacyjna</v>
      </c>
    </row>
    <row r="1129" customFormat="false" ht="12.75" hidden="false" customHeight="false" outlineLevel="0" collapsed="false">
      <c r="A1129" s="0" t="n">
        <v>1127</v>
      </c>
      <c r="B1129" s="10" t="str">
        <f aca="false">Angielski!B1129</f>
        <v>Wystapil_blad_podczas_usuwania_jednostki_organizacyjnej</v>
      </c>
      <c r="D1129" s="6" t="str">
        <f aca="false">IF(C1129="",CONCATENATE(B1129,"=",B1129),CONCATENATE(B1129,"=",C1129))</f>
        <v>Wystapil_blad_podczas_usuwania_jednostki_organizacyjnej=Wystapil_blad_podczas_usuwania_jednostki_organizacyjnej</v>
      </c>
    </row>
    <row r="1130" customFormat="false" ht="12.75" hidden="false" customHeight="false" outlineLevel="0" collapsed="false">
      <c r="A1130" s="0" t="n">
        <v>1128</v>
      </c>
      <c r="B1130" s="10" t="str">
        <f aca="false">Angielski!B1130</f>
        <v>Pomyslnie_usunieto_grupe</v>
      </c>
      <c r="D1130" s="6" t="str">
        <f aca="false">IF(C1130="",CONCATENATE(B1130,"=",B1130),CONCATENATE(B1130,"=",C1130))</f>
        <v>Pomyslnie_usunieto_grupe=Pomyslnie_usunieto_grupe</v>
      </c>
    </row>
    <row r="1131" customFormat="false" ht="12.75" hidden="false" customHeight="false" outlineLevel="0" collapsed="false">
      <c r="A1131" s="0" t="n">
        <v>1129</v>
      </c>
      <c r="B1131" s="10" t="str">
        <f aca="false">Angielski!B1131</f>
        <v>Wystapil_blad_podczas_usuwania_grupy</v>
      </c>
      <c r="D1131" s="6" t="str">
        <f aca="false">IF(C1131="",CONCATENATE(B1131,"=",B1131),CONCATENATE(B1131,"=",C1131))</f>
        <v>Wystapil_blad_podczas_usuwania_grupy=Wystapil_blad_podczas_usuwania_grupy</v>
      </c>
    </row>
    <row r="1132" customFormat="false" ht="12.75" hidden="false" customHeight="false" outlineLevel="0" collapsed="false">
      <c r="A1132" s="0" t="n">
        <v>1130</v>
      </c>
      <c r="B1132" s="10" t="str">
        <f aca="false">Angielski!B1132</f>
        <v>Pomyslnie_zmieniono_uprawnienia_do_klasy_dokumentow</v>
      </c>
      <c r="D1132" s="6" t="str">
        <f aca="false">IF(C1132="",CONCATENATE(B1132,"=",B1132),CONCATENATE(B1132,"=",C1132))</f>
        <v>Pomyslnie_zmieniono_uprawnienia_do_klasy_dokumentow=Pomyslnie_zmieniono_uprawnienia_do_klasy_dokumentow</v>
      </c>
    </row>
    <row r="1133" customFormat="false" ht="12.75" hidden="false" customHeight="false" outlineLevel="0" collapsed="false">
      <c r="A1133" s="0" t="n">
        <v>1131</v>
      </c>
      <c r="B1133" s="10" t="str">
        <f aca="false">Angielski!B1133</f>
        <v>Pomyslnie_usunieto_uprawnienia_do_klasy_dokumentow</v>
      </c>
      <c r="D1133" s="6" t="str">
        <f aca="false">IF(C1133="",CONCATENATE(B1133,"=",B1133),CONCATENATE(B1133,"=",C1133))</f>
        <v>Pomyslnie_usunieto_uprawnienia_do_klasy_dokumentow=Pomyslnie_usunieto_uprawnienia_do_klasy_dokumentow</v>
      </c>
    </row>
    <row r="1134" customFormat="false" ht="12.75" hidden="false" customHeight="false" outlineLevel="0" collapsed="false">
      <c r="A1134" s="0" t="n">
        <v>1132</v>
      </c>
      <c r="B1134" s="10" t="str">
        <f aca="false">Angielski!B1134</f>
        <v>posiada_nieprawidlowa_wartosc</v>
      </c>
      <c r="D1134" s="6" t="str">
        <f aca="false">IF(C1134="",CONCATENATE(B1134,"=",B1134),CONCATENATE(B1134,"=",C1134))</f>
        <v>posiada_nieprawidlowa_wartosc=posiada_nieprawidlowa_wartosc</v>
      </c>
    </row>
    <row r="1135" customFormat="false" ht="12.75" hidden="false" customHeight="false" outlineLevel="0" collapsed="false">
      <c r="A1135" s="0" t="n">
        <v>1133</v>
      </c>
      <c r="B1135" s="10" t="str">
        <f aca="false">Angielski!B1135</f>
        <v>Wybieracz</v>
      </c>
      <c r="D1135" s="6" t="str">
        <f aca="false">IF(C1135="",CONCATENATE(B1135,"=",B1135),CONCATENATE(B1135,"=",C1135))</f>
        <v>Wybieracz=Wybieracz</v>
      </c>
    </row>
    <row r="1136" customFormat="false" ht="12.75" hidden="false" customHeight="false" outlineLevel="0" collapsed="false">
      <c r="A1136" s="0" t="n">
        <v>1134</v>
      </c>
      <c r="B1136" s="10" t="str">
        <f aca="false">Angielski!B1136</f>
        <v>Statystyka_okresowa_uzytkownikow_w_przedziale_na_procesy_i_zadania</v>
      </c>
      <c r="D1136" s="6" t="str">
        <f aca="false">IF(C1136="",CONCATENATE(B1136,"=",B1136),CONCATENATE(B1136,"=",C1136))</f>
        <v>Statystyka_okresowa_uzytkownikow_w_przedziale_na_procesy_i_zadania=Statystyka_okresowa_uzytkownikow_w_przedziale_na_procesy_i_zadania</v>
      </c>
    </row>
    <row r="1137" customFormat="false" ht="12.75" hidden="false" customHeight="false" outlineLevel="0" collapsed="false">
      <c r="A1137" s="0" t="n">
        <v>1135</v>
      </c>
      <c r="B1137" s="10" t="str">
        <f aca="false">Angielski!B1137</f>
        <v>wiersz</v>
      </c>
      <c r="D1137" s="6" t="str">
        <f aca="false">IF(C1137="",CONCATENATE(B1137,"=",B1137),CONCATENATE(B1137,"=",C1137))</f>
        <v>wiersz=wiersz</v>
      </c>
    </row>
    <row r="1138" customFormat="false" ht="12.75" hidden="false" customHeight="false" outlineLevel="0" collapsed="false">
      <c r="A1138" s="0" t="n">
        <v>1136</v>
      </c>
      <c r="B1138" s="10" t="str">
        <f aca="false">Angielski!B1138</f>
        <v>Nie_dodano_komentarza</v>
      </c>
      <c r="D1138" s="6" t="str">
        <f aca="false">IF(C1138="",CONCATENATE(B1138,"=",B1138),CONCATENATE(B1138,"=",C1138))</f>
        <v>Nie_dodano_komentarza=Nie_dodano_komentarza</v>
      </c>
    </row>
    <row r="1139" customFormat="false" ht="12.75" hidden="false" customHeight="false" outlineLevel="0" collapsed="false">
      <c r="A1139" s="0" t="n">
        <v>1137</v>
      </c>
      <c r="B1139" s="10" t="str">
        <f aca="false">Angielski!B1139</f>
        <v>Trwa_walidacja_danych</v>
      </c>
      <c r="D1139" s="6" t="str">
        <f aca="false">IF(C1139="",CONCATENATE(B1139,"=",B1139),CONCATENATE(B1139,"=",C1139))</f>
        <v>Trwa_walidacja_danych=Trwa_walidacja_danych</v>
      </c>
    </row>
    <row r="1140" customFormat="false" ht="12.75" hidden="false" customHeight="false" outlineLevel="0" collapsed="false">
      <c r="A1140" s="0" t="n">
        <v>1138</v>
      </c>
      <c r="B1140" s="10" t="str">
        <f aca="false">Angielski!B1140</f>
        <v>Stanowisko_zostalo_dodane</v>
      </c>
      <c r="D1140" s="6" t="str">
        <f aca="false">IF(C1140="",CONCATENATE(B1140,"=",B1140),CONCATENATE(B1140,"=",C1140))</f>
        <v>Stanowisko_zostalo_dodane=Stanowisko_zostalo_dodane</v>
      </c>
    </row>
    <row r="1141" customFormat="false" ht="12.75" hidden="false" customHeight="false" outlineLevel="0" collapsed="false">
      <c r="A1141" s="0" t="n">
        <v>1139</v>
      </c>
      <c r="B1141" s="10" t="str">
        <f aca="false">Angielski!B1141</f>
        <v>Stanowisko_zostalo_usuniete</v>
      </c>
      <c r="D1141" s="6" t="str">
        <f aca="false">IF(C1141="",CONCATENATE(B1141,"=",B1141),CONCATENATE(B1141,"=",C1141))</f>
        <v>Stanowisko_zostalo_usuniete=Stanowisko_zostalo_usuniete</v>
      </c>
    </row>
    <row r="1142" customFormat="false" ht="12.75" hidden="false" customHeight="false" outlineLevel="0" collapsed="false">
      <c r="A1142" s="0" t="n">
        <v>1140</v>
      </c>
      <c r="B1142" s="10" t="str">
        <f aca="false">Angielski!B1142</f>
        <v>Nazwa_uzytkownika_nie_moze_byc_pusta</v>
      </c>
      <c r="D1142" s="6" t="str">
        <f aca="false">IF(C1142="",CONCATENATE(B1142,"=",B1142),CONCATENATE(B1142,"=",C1142))</f>
        <v>Nazwa_uzytkownika_nie_moze_byc_pusta=Nazwa_uzytkownika_nie_moze_byc_pusta</v>
      </c>
    </row>
    <row r="1143" customFormat="false" ht="12.75" hidden="false" customHeight="false" outlineLevel="0" collapsed="false">
      <c r="A1143" s="0" t="n">
        <v>1141</v>
      </c>
      <c r="B1143" s="10" t="str">
        <f aca="false">Angielski!B1143</f>
        <v>Haslo_nie_moze_byc_puste</v>
      </c>
      <c r="D1143" s="6" t="str">
        <f aca="false">IF(C1143="",CONCATENATE(B1143,"=",B1143),CONCATENATE(B1143,"=",C1143))</f>
        <v>Haslo_nie_moze_byc_puste=Haslo_nie_moze_byc_puste</v>
      </c>
    </row>
    <row r="1144" customFormat="false" ht="12.75" hidden="false" customHeight="false" outlineLevel="0" collapsed="false">
      <c r="A1144" s="0" t="n">
        <v>1142</v>
      </c>
      <c r="B1144" s="10" t="str">
        <f aca="false">Angielski!B1144</f>
        <v>Podane_hasla_nie_sa_identyczne</v>
      </c>
      <c r="D1144" s="6" t="str">
        <f aca="false">IF(C1144="",CONCATENATE(B1144,"=",B1144),CONCATENATE(B1144,"=",C1144))</f>
        <v>Podane_hasla_nie_sa_identyczne=Podane_hasla_nie_sa_identyczne</v>
      </c>
    </row>
    <row r="1145" customFormat="false" ht="12.75" hidden="false" customHeight="false" outlineLevel="0" collapsed="false">
      <c r="A1145" s="0" t="n">
        <v>1143</v>
      </c>
      <c r="B1145" s="10" t="str">
        <f aca="false">Angielski!B1145</f>
        <v>Tresc_komentarza_nie_moze_byc_pusta</v>
      </c>
      <c r="D1145" s="6" t="str">
        <f aca="false">IF(C1145="",CONCATENATE(B1145,"=",B1145),CONCATENATE(B1145,"=",C1145))</f>
        <v>Tresc_komentarza_nie_moze_byc_pusta=Tresc_komentarza_nie_moze_byc_pusta</v>
      </c>
    </row>
    <row r="1146" customFormat="false" ht="12.75" hidden="false" customHeight="false" outlineLevel="0" collapsed="false">
      <c r="A1146" s="0" t="n">
        <v>1144</v>
      </c>
      <c r="B1146" s="10" t="str">
        <f aca="false">Angielski!B1146</f>
        <v>Znaleziono_jeden_komentarz</v>
      </c>
      <c r="D1146" s="6" t="str">
        <f aca="false">IF(C1146="",CONCATENATE(B1146,"=",B1146),CONCATENATE(B1146,"=",C1146))</f>
        <v>Znaleziono_jeden_komentarz=Znaleziono_jeden_komentarz</v>
      </c>
    </row>
    <row r="1147" customFormat="false" ht="12.75" hidden="false" customHeight="false" outlineLevel="0" collapsed="false">
      <c r="A1147" s="0" t="n">
        <v>1145</v>
      </c>
      <c r="B1147" s="10" t="str">
        <f aca="false">Angielski!B1147</f>
        <v>Liczba_znalezionych_komentarzy</v>
      </c>
      <c r="D1147" s="6" t="str">
        <f aca="false">IF(C1147="",CONCATENATE(B1147,"=",B1147),CONCATENATE(B1147,"=",C1147))</f>
        <v>Liczba_znalezionych_komentarzy=Liczba_znalezionych_komentarzy</v>
      </c>
    </row>
    <row r="1148" customFormat="false" ht="12.75" hidden="false" customHeight="false" outlineLevel="0" collapsed="false">
      <c r="A1148" s="0" t="n">
        <v>1146</v>
      </c>
      <c r="B1148" s="10" t="str">
        <f aca="false">Angielski!B1148</f>
        <v>Drukowanie</v>
      </c>
      <c r="D1148" s="6" t="str">
        <f aca="false">IF(C1148="",CONCATENATE(B1148,"=",B1148),CONCATENATE(B1148,"=",C1148))</f>
        <v>Drukowanie=Drukowanie</v>
      </c>
    </row>
    <row r="1149" customFormat="false" ht="12.75" hidden="false" customHeight="false" outlineLevel="0" collapsed="false">
      <c r="A1149" s="0" t="n">
        <v>1147</v>
      </c>
      <c r="B1149" s="10" t="str">
        <f aca="false">Angielski!B1149</f>
        <v>Drukuj_znalezione_dokumenty</v>
      </c>
      <c r="D1149" s="6" t="str">
        <f aca="false">IF(C1149="",CONCATENATE(B1149,"=",B1149),CONCATENATE(B1149,"=",C1149))</f>
        <v>Drukuj_znalezione_dokumenty=Drukuj_znalezione_dokumenty</v>
      </c>
    </row>
    <row r="1150" customFormat="false" ht="12.75" hidden="false" customHeight="false" outlineLevel="0" collapsed="false">
      <c r="A1150" s="0" t="n">
        <v>1148</v>
      </c>
      <c r="B1150" s="10" t="str">
        <f aca="false">Angielski!B1150</f>
        <v>Wyswietlaj_nastepujace_zakladki_w_formularzu_zadania</v>
      </c>
      <c r="D1150" s="6" t="str">
        <f aca="false">IF(C1150="",CONCATENATE(B1150,"=",B1150),CONCATENATE(B1150,"=",C1150))</f>
        <v>Wyswietlaj_nastepujace_zakladki_w_formularzu_zadania=Wyswietlaj_nastepujace_zakladki_w_formularzu_zadania</v>
      </c>
    </row>
    <row r="1151" customFormat="false" ht="12.75" hidden="false" customHeight="false" outlineLevel="0" collapsed="false">
      <c r="A1151" s="0" t="n">
        <v>1149</v>
      </c>
      <c r="B1151" s="10" t="str">
        <f aca="false">Angielski!B1151</f>
        <v>Przypisania</v>
      </c>
      <c r="D1151" s="6" t="str">
        <f aca="false">IF(C1151="",CONCATENATE(B1151,"=",B1151),CONCATENATE(B1151,"=",C1151))</f>
        <v>Przypisania=Przypisania</v>
      </c>
    </row>
    <row r="1152" customFormat="false" ht="12.75" hidden="false" customHeight="false" outlineLevel="0" collapsed="false">
      <c r="A1152" s="0" t="n">
        <v>1150</v>
      </c>
      <c r="B1152" s="10" t="str">
        <f aca="false">Angielski!B1152</f>
        <v>Statusy</v>
      </c>
      <c r="D1152" s="6" t="str">
        <f aca="false">IF(C1152="",CONCATENATE(B1152,"=",B1152),CONCATENATE(B1152,"=",C1152))</f>
        <v>Statusy=Statusy</v>
      </c>
    </row>
    <row r="1153" customFormat="false" ht="12.75" hidden="false" customHeight="false" outlineLevel="0" collapsed="false">
      <c r="A1153" s="0" t="n">
        <v>1151</v>
      </c>
      <c r="B1153" s="10" t="str">
        <f aca="false">Angielski!B1153</f>
        <v>Bledne</v>
      </c>
      <c r="D1153" s="6" t="str">
        <f aca="false">IF(C1153="",CONCATENATE(B1153,"=",B1153),CONCATENATE(B1153,"=",C1153))</f>
        <v>Bledne=Bledne</v>
      </c>
    </row>
    <row r="1154" customFormat="false" ht="12.75" hidden="false" customHeight="false" outlineLevel="0" collapsed="false">
      <c r="A1154" s="0" t="n">
        <v>1152</v>
      </c>
      <c r="B1154" s="10" t="str">
        <f aca="false">Angielski!B1154</f>
        <v>Poprawne</v>
      </c>
      <c r="D1154" s="6" t="str">
        <f aca="false">IF(C1154="",CONCATENATE(B1154,"=",B1154),CONCATENATE(B1154,"=",C1154))</f>
        <v>Poprawne=Poprawne</v>
      </c>
    </row>
    <row r="1155" customFormat="false" ht="12.75" hidden="false" customHeight="false" outlineLevel="0" collapsed="false">
      <c r="A1155" s="0" t="n">
        <v>1153</v>
      </c>
      <c r="B1155" s="10" t="str">
        <f aca="false">Angielski!B1155</f>
        <v>Przetwarzane</v>
      </c>
      <c r="D1155" s="6" t="str">
        <f aca="false">IF(C1155="",CONCATENATE(B1155,"=",B1155),CONCATENATE(B1155,"=",C1155))</f>
        <v>Przetwarzane=Przetwarzane</v>
      </c>
    </row>
    <row r="1156" customFormat="false" ht="12.75" hidden="false" customHeight="false" outlineLevel="0" collapsed="false">
      <c r="A1156" s="0" t="n">
        <v>1154</v>
      </c>
      <c r="B1156" s="10" t="str">
        <f aca="false">Angielski!B1156</f>
        <v>Jezeli_przegladarka_nie_przekieruje_Cie_automatycznie_przejdz_do</v>
      </c>
      <c r="D1156" s="6" t="str">
        <f aca="false">IF(C1156="",CONCATENATE(B1156,"=",B1156),CONCATENATE(B1156,"=",C1156))</f>
        <v>Jezeli_przegladarka_nie_przekieruje_Cie_automatycznie_przejdz_do=Jezeli_przegladarka_nie_przekieruje_Cie_automatycznie_przejdz_do</v>
      </c>
    </row>
    <row r="1157" customFormat="false" ht="12.75" hidden="false" customHeight="false" outlineLevel="0" collapsed="false">
      <c r="A1157" s="0" t="n">
        <v>1155</v>
      </c>
      <c r="B1157" s="10" t="str">
        <f aca="false">Angielski!B1157</f>
        <v>strony_logowania</v>
      </c>
      <c r="D1157" s="6" t="str">
        <f aca="false">IF(C1157="",CONCATENATE(B1157,"=",B1157),CONCATENATE(B1157,"=",C1157))</f>
        <v>strony_logowania=strony_logowania</v>
      </c>
    </row>
    <row r="1158" customFormat="false" ht="12.75" hidden="false" customHeight="false" outlineLevel="0" collapsed="false">
      <c r="A1158" s="0" t="n">
        <v>1156</v>
      </c>
      <c r="B1158" s="10" t="str">
        <f aca="false">Angielski!B1158</f>
        <v>Prosze_wprowadzic_nazwe_raportu</v>
      </c>
      <c r="D1158" s="6" t="str">
        <f aca="false">IF(C1158="",CONCATENATE(B1158,"=",B1158),CONCATENATE(B1158,"=",C1158))</f>
        <v>Prosze_wprowadzic_nazwe_raportu=Prosze_wprowadzic_nazwe_raportu</v>
      </c>
    </row>
    <row r="1159" customFormat="false" ht="12.75" hidden="false" customHeight="false" outlineLevel="0" collapsed="false">
      <c r="A1159" s="0" t="n">
        <v>1157</v>
      </c>
      <c r="B1159" s="10" t="str">
        <f aca="false">Angielski!B1159</f>
        <v>Tresc_zapytania_nie_moze_byc_pusta</v>
      </c>
      <c r="D1159" s="6" t="str">
        <f aca="false">IF(C1159="",CONCATENATE(B1159,"=",B1159),CONCATENATE(B1159,"=",C1159))</f>
        <v>Tresc_zapytania_nie_moze_byc_pusta=Tresc_zapytania_nie_moze_byc_pusta</v>
      </c>
    </row>
    <row r="1160" customFormat="false" ht="12.75" hidden="false" customHeight="false" outlineLevel="0" collapsed="false">
      <c r="A1160" s="0" t="n">
        <v>1158</v>
      </c>
      <c r="B1160" s="10" t="str">
        <f aca="false">Angielski!B1160</f>
        <v>Wybrano_niewlasciwy_widok</v>
      </c>
      <c r="D1160" s="6" t="str">
        <f aca="false">IF(C1160="",CONCATENATE(B1160,"=",B1160),CONCATENATE(B1160,"=",C1160))</f>
        <v>Wybrano_niewlasciwy_widok=Wybrano_niewlasciwy_widok</v>
      </c>
    </row>
    <row r="1161" customFormat="false" ht="12.75" hidden="false" customHeight="false" outlineLevel="0" collapsed="false">
      <c r="A1161" s="0" t="n">
        <v>1159</v>
      </c>
      <c r="B1161" s="10" t="str">
        <f aca="false">Angielski!B1161</f>
        <v>Zapytanie_zawiera_bledy</v>
      </c>
      <c r="D1161" s="6" t="str">
        <f aca="false">IF(C1161="",CONCATENATE(B1161,"=",B1161),CONCATENATE(B1161,"=",C1161))</f>
        <v>Zapytanie_zawiera_bledy=Zapytanie_zawiera_bledy</v>
      </c>
    </row>
    <row r="1162" customFormat="false" ht="12.75" hidden="false" customHeight="false" outlineLevel="0" collapsed="false">
      <c r="A1162" s="0" t="n">
        <v>1160</v>
      </c>
      <c r="B1162" s="10" t="str">
        <f aca="false">Angielski!B1162</f>
        <v>Raport_o_podanej_nazwie_juz_istnieje</v>
      </c>
      <c r="D1162" s="6" t="str">
        <f aca="false">IF(C1162="",CONCATENATE(B1162,"=",B1162),CONCATENATE(B1162,"=",C1162))</f>
        <v>Raport_o_podanej_nazwie_juz_istnieje=Raport_o_podanej_nazwie_juz_istnieje</v>
      </c>
    </row>
    <row r="1163" customFormat="false" ht="12.75" hidden="false" customHeight="false" outlineLevel="0" collapsed="false">
      <c r="A1163" s="0" t="n">
        <v>1161</v>
      </c>
      <c r="B1163" s="10" t="str">
        <f aca="false">Angielski!B1163</f>
        <v>Zapisz_raport_jako</v>
      </c>
      <c r="D1163" s="6" t="str">
        <f aca="false">IF(C1163="",CONCATENATE(B1163,"=",B1163),CONCATENATE(B1163,"=",C1163))</f>
        <v>Zapisz_raport_jako=Zapisz_raport_jako</v>
      </c>
    </row>
    <row r="1164" customFormat="false" ht="12.75" hidden="false" customHeight="false" outlineLevel="0" collapsed="false">
      <c r="A1164" s="0" t="n">
        <v>1162</v>
      </c>
      <c r="B1164" s="10" t="str">
        <f aca="false">Angielski!B1164</f>
        <v>Raport_zawiera_bledy</v>
      </c>
      <c r="D1164" s="6" t="str">
        <f aca="false">IF(C1164="",CONCATENATE(B1164,"=",B1164),CONCATENATE(B1164,"=",C1164))</f>
        <v>Raport_zawiera_bledy=Raport_zawiera_bledy</v>
      </c>
    </row>
    <row r="1165" customFormat="false" ht="12.75" hidden="false" customHeight="false" outlineLevel="0" collapsed="false">
      <c r="A1165" s="0" t="n">
        <v>1163</v>
      </c>
      <c r="B1165" s="10" t="str">
        <f aca="false">Angielski!B1165</f>
        <v>System_nie_moze_wykonac_zapytania_ze_wzgledow_bezpieczenstwa</v>
      </c>
      <c r="D1165" s="6" t="str">
        <f aca="false">IF(C1165="",CONCATENATE(B1165,"=",B1165),CONCATENATE(B1165,"=",C1165))</f>
        <v>System_nie_moze_wykonac_zapytania_ze_wzgledow_bezpieczenstwa=System_nie_moze_wykonac_zapytania_ze_wzgledow_bezpieczenstwa</v>
      </c>
    </row>
    <row r="1166" customFormat="false" ht="12.75" hidden="false" customHeight="false" outlineLevel="0" collapsed="false">
      <c r="A1166" s="0" t="n">
        <v>1164</v>
      </c>
      <c r="B1166" s="10" t="str">
        <f aca="false">Angielski!B1166</f>
        <v>Symbole_stanowisk</v>
      </c>
      <c r="D1166" s="6" t="str">
        <f aca="false">IF(C1166="",CONCATENATE(B1166,"=",B1166),CONCATENATE(B1166,"=",C1166))</f>
        <v>Symbole_stanowisk=Symbole_stanowisk</v>
      </c>
    </row>
    <row r="1167" customFormat="false" ht="12.75" hidden="false" customHeight="false" outlineLevel="0" collapsed="false">
      <c r="A1167" s="0" t="n">
        <v>1165</v>
      </c>
      <c r="B1167" s="10" t="str">
        <f aca="false">Angielski!B1167</f>
        <v>Symbol_jednostki_organizacyjnej</v>
      </c>
      <c r="D1167" s="6" t="str">
        <f aca="false">IF(C1167="",CONCATENATE(B1167,"=",B1167),CONCATENATE(B1167,"=",C1167))</f>
        <v>Symbol_jednostki_organizacyjnej=Symbol_jednostki_organizacyjnej</v>
      </c>
    </row>
    <row r="1168" customFormat="false" ht="12.75" hidden="false" customHeight="false" outlineLevel="0" collapsed="false">
      <c r="A1168" s="0" t="n">
        <v>1166</v>
      </c>
      <c r="B1168" s="10" t="str">
        <f aca="false">Angielski!B1168</f>
        <v>Identyfikator_roli</v>
      </c>
      <c r="D1168" s="6" t="str">
        <f aca="false">IF(C1168="",CONCATENATE(B1168,"=",B1168),CONCATENATE(B1168,"=",C1168))</f>
        <v>Identyfikator_roli=Identyfikator_roli</v>
      </c>
    </row>
    <row r="1169" customFormat="false" ht="12.75" hidden="false" customHeight="false" outlineLevel="0" collapsed="false">
      <c r="A1169" s="0" t="n">
        <v>1167</v>
      </c>
      <c r="B1169" s="10" t="str">
        <f aca="false">Angielski!B1169</f>
        <v>Liczba_znalezionych_zadan</v>
      </c>
      <c r="D1169" s="6" t="str">
        <f aca="false">IF(C1169="",CONCATENATE(B1169,"=",B1169),CONCATENATE(B1169,"=",C1169))</f>
        <v>Liczba_znalezionych_zadan=Liczba_znalezionych_zadan</v>
      </c>
    </row>
    <row r="1170" customFormat="false" ht="12.75" hidden="false" customHeight="false" outlineLevel="0" collapsed="false">
      <c r="A1170" s="0" t="n">
        <v>1168</v>
      </c>
      <c r="B1170" s="10" t="str">
        <f aca="false">Angielski!B1170</f>
        <v>Znaleziono_jedno_zadanie</v>
      </c>
      <c r="D1170" s="6" t="str">
        <f aca="false">IF(C1170="",CONCATENATE(B1170,"=",B1170),CONCATENATE(B1170,"=",C1170))</f>
        <v>Znaleziono_jedno_zadanie=Znaleziono_jedno_zadanie</v>
      </c>
    </row>
    <row r="1171" customFormat="false" ht="12.75" hidden="false" customHeight="false" outlineLevel="0" collapsed="false">
      <c r="A1171" s="0" t="n">
        <v>1169</v>
      </c>
      <c r="B1171" s="10" t="str">
        <f aca="false">Angielski!B1171</f>
        <v>Brak_dostepnych_procesow</v>
      </c>
      <c r="D1171" s="6" t="str">
        <f aca="false">IF(C1171="",CONCATENATE(B1171,"=",B1171),CONCATENATE(B1171,"=",C1171))</f>
        <v>Brak_dostepnych_procesow=Brak_dostepnych_procesow</v>
      </c>
    </row>
    <row r="1172" customFormat="false" ht="12.75" hidden="false" customHeight="false" outlineLevel="0" collapsed="false">
      <c r="A1172" s="0" t="n">
        <v>1170</v>
      </c>
      <c r="B1172" s="10" t="str">
        <f aca="false">Angielski!B1172</f>
        <v>Znaleziono_jeden_proces</v>
      </c>
      <c r="D1172" s="6" t="str">
        <f aca="false">IF(C1172="",CONCATENATE(B1172,"=",B1172),CONCATENATE(B1172,"=",C1172))</f>
        <v>Znaleziono_jeden_proces=Znaleziono_jeden_proces</v>
      </c>
    </row>
    <row r="1173" customFormat="false" ht="12.75" hidden="false" customHeight="false" outlineLevel="0" collapsed="false">
      <c r="A1173" s="0" t="n">
        <v>1171</v>
      </c>
      <c r="B1173" s="10" t="str">
        <f aca="false">Angielski!B1173</f>
        <v>Liczba_znalezionych_procesow</v>
      </c>
      <c r="D1173" s="6" t="str">
        <f aca="false">IF(C1173="",CONCATENATE(B1173,"=",B1173),CONCATENATE(B1173,"=",C1173))</f>
        <v>Liczba_znalezionych_procesow=Liczba_znalezionych_procesow</v>
      </c>
    </row>
    <row r="1174" customFormat="false" ht="12.75" hidden="false" customHeight="false" outlineLevel="0" collapsed="false">
      <c r="A1174" s="0" t="n">
        <v>1172</v>
      </c>
      <c r="B1174" s="10" t="str">
        <f aca="false">Angielski!B1174</f>
        <v>Brak_dodanych_dokumentow</v>
      </c>
      <c r="D1174" s="6" t="str">
        <f aca="false">IF(C1174="",CONCATENATE(B1174,"=",B1174),CONCATENATE(B1174,"=",C1174))</f>
        <v>Brak_dodanych_dokumentow=Brak_dodanych_dokumentow</v>
      </c>
    </row>
    <row r="1175" customFormat="false" ht="12.75" hidden="false" customHeight="false" outlineLevel="0" collapsed="false">
      <c r="A1175" s="0" t="n">
        <v>1173</v>
      </c>
      <c r="B1175" s="10" t="str">
        <f aca="false">Angielski!B1175</f>
        <v>Znaleziono_jeden_dokument</v>
      </c>
      <c r="D1175" s="6" t="str">
        <f aca="false">IF(C1175="",CONCATENATE(B1175,"=",B1175),CONCATENATE(B1175,"=",C1175))</f>
        <v>Znaleziono_jeden_dokument=Znaleziono_jeden_dokument</v>
      </c>
    </row>
    <row r="1176" customFormat="false" ht="12.75" hidden="false" customHeight="false" outlineLevel="0" collapsed="false">
      <c r="A1176" s="0" t="n">
        <v>1174</v>
      </c>
      <c r="B1176" s="10" t="str">
        <f aca="false">Angielski!B1176</f>
        <v>Liczba_znalezionych_dokumentow</v>
      </c>
      <c r="D1176" s="6" t="str">
        <f aca="false">IF(C1176="",CONCATENATE(B1176,"=",B1176),CONCATENATE(B1176,"=",C1176))</f>
        <v>Liczba_znalezionych_dokumentow=Liczba_znalezionych_dokumentow</v>
      </c>
    </row>
    <row r="1177" customFormat="false" ht="12.75" hidden="false" customHeight="false" outlineLevel="0" collapsed="false">
      <c r="A1177" s="0" t="n">
        <v>1175</v>
      </c>
      <c r="B1177" s="10" t="str">
        <f aca="false">Angielski!B1177</f>
        <v>Brak_klas_dokumentow</v>
      </c>
      <c r="D1177" s="6" t="str">
        <f aca="false">IF(C1177="",CONCATENATE(B1177,"=",B1177),CONCATENATE(B1177,"=",C1177))</f>
        <v>Brak_klas_dokumentow=Brak_klas_dokumentow</v>
      </c>
    </row>
    <row r="1178" customFormat="false" ht="12.75" hidden="false" customHeight="false" outlineLevel="0" collapsed="false">
      <c r="A1178" s="0" t="n">
        <v>1176</v>
      </c>
      <c r="B1178" s="10" t="str">
        <f aca="false">Angielski!B1178</f>
        <v>Znaleziono_jedna_klase_dokumentow</v>
      </c>
      <c r="D1178" s="6" t="str">
        <f aca="false">IF(C1178="",CONCATENATE(B1178,"=",B1178),CONCATENATE(B1178,"=",C1178))</f>
        <v>Znaleziono_jedna_klase_dokumentow=Znaleziono_jedna_klase_dokumentow</v>
      </c>
    </row>
    <row r="1179" customFormat="false" ht="12.75" hidden="false" customHeight="false" outlineLevel="0" collapsed="false">
      <c r="A1179" s="0" t="n">
        <v>1177</v>
      </c>
      <c r="B1179" s="10" t="str">
        <f aca="false">Angielski!B1179</f>
        <v>Liczba_znalezionych_klas_dokumentow</v>
      </c>
      <c r="D1179" s="6" t="str">
        <f aca="false">IF(C1179="",CONCATENATE(B1179,"=",B1179),CONCATENATE(B1179,"=",C1179))</f>
        <v>Liczba_znalezionych_klas_dokumentow=Liczba_znalezionych_klas_dokumentow</v>
      </c>
    </row>
    <row r="1180" customFormat="false" ht="12.75" hidden="false" customHeight="false" outlineLevel="0" collapsed="false">
      <c r="A1180" s="0" t="n">
        <v>1178</v>
      </c>
      <c r="B1180" s="10" t="str">
        <f aca="false">Angielski!B1180</f>
        <v>Znaleziono_jeden_zestaw_dokumentow</v>
      </c>
      <c r="D1180" s="6" t="str">
        <f aca="false">IF(C1180="",CONCATENATE(B1180,"=",B1180),CONCATENATE(B1180,"=",C1180))</f>
        <v>Znaleziono_jeden_zestaw_dokumentow=Znaleziono_jeden_zestaw_dokumentow</v>
      </c>
    </row>
    <row r="1181" customFormat="false" ht="12.75" hidden="false" customHeight="false" outlineLevel="0" collapsed="false">
      <c r="A1181" s="0" t="n">
        <v>1179</v>
      </c>
      <c r="B1181" s="10" t="str">
        <f aca="false">Angielski!B1181</f>
        <v>Liczba_znalezionych_zestawow_dokumentow</v>
      </c>
      <c r="D1181" s="6" t="str">
        <f aca="false">IF(C1181="",CONCATENATE(B1181,"=",B1181),CONCATENATE(B1181,"=",C1181))</f>
        <v>Liczba_znalezionych_zestawow_dokumentow=Liczba_znalezionych_zestawow_dokumentow</v>
      </c>
    </row>
    <row r="1182" customFormat="false" ht="12.75" hidden="false" customHeight="false" outlineLevel="0" collapsed="false">
      <c r="A1182" s="0" t="n">
        <v>1180</v>
      </c>
      <c r="B1182" s="10" t="str">
        <f aca="false">Angielski!B1182</f>
        <v>Brak_zestawow_dokumentow</v>
      </c>
      <c r="D1182" s="6" t="str">
        <f aca="false">IF(C1182="",CONCATENATE(B1182,"=",B1182),CONCATENATE(B1182,"=",C1182))</f>
        <v>Brak_zestawow_dokumentow=Brak_zestawow_dokumentow</v>
      </c>
    </row>
    <row r="1183" customFormat="false" ht="12.75" hidden="false" customHeight="false" outlineLevel="0" collapsed="false">
      <c r="A1183" s="0" t="n">
        <v>1181</v>
      </c>
      <c r="B1183" s="10" t="str">
        <f aca="false">Angielski!B1183</f>
        <v>Brak_widokow</v>
      </c>
      <c r="D1183" s="6" t="str">
        <f aca="false">IF(C1183="",CONCATENATE(B1183,"=",B1183),CONCATENATE(B1183,"=",C1183))</f>
        <v>Brak_widokow=Brak_widokow</v>
      </c>
    </row>
    <row r="1184" customFormat="false" ht="12.75" hidden="false" customHeight="false" outlineLevel="0" collapsed="false">
      <c r="A1184" s="0" t="n">
        <v>1182</v>
      </c>
      <c r="B1184" s="10" t="str">
        <f aca="false">Angielski!B1184</f>
        <v>Znaleziono_jeden_widok</v>
      </c>
      <c r="D1184" s="6" t="str">
        <f aca="false">IF(C1184="",CONCATENATE(B1184,"=",B1184),CONCATENATE(B1184,"=",C1184))</f>
        <v>Znaleziono_jeden_widok=Znaleziono_jeden_widok</v>
      </c>
    </row>
    <row r="1185" customFormat="false" ht="12.75" hidden="false" customHeight="false" outlineLevel="0" collapsed="false">
      <c r="A1185" s="0" t="n">
        <v>1183</v>
      </c>
      <c r="B1185" s="10" t="str">
        <f aca="false">Angielski!B1185</f>
        <v>Liczba_znalezionych_widokow</v>
      </c>
      <c r="D1185" s="6" t="str">
        <f aca="false">IF(C1185="",CONCATENATE(B1185,"=",B1185),CONCATENATE(B1185,"=",C1185))</f>
        <v>Liczba_znalezionych_widokow=Liczba_znalezionych_widokow</v>
      </c>
    </row>
    <row r="1186" customFormat="false" ht="12.75" hidden="false" customHeight="false" outlineLevel="0" collapsed="false">
      <c r="A1186" s="0" t="n">
        <v>1184</v>
      </c>
      <c r="B1186" s="10" t="str">
        <f aca="false">Angielski!B1186</f>
        <v>Brak_zadan_wykonanych</v>
      </c>
      <c r="D1186" s="6" t="str">
        <f aca="false">IF(C1186="",CONCATENATE(B1186,"=",B1186),CONCATENATE(B1186,"=",C1186))</f>
        <v>Brak_zadan_wykonanych=Brak_zadan_wykonanych</v>
      </c>
    </row>
    <row r="1187" customFormat="false" ht="12.75" hidden="false" customHeight="false" outlineLevel="0" collapsed="false">
      <c r="A1187" s="0" t="n">
        <v>1185</v>
      </c>
      <c r="B1187" s="10" t="str">
        <f aca="false">Angielski!B1187</f>
        <v>Nie_dodano_raportow</v>
      </c>
      <c r="D1187" s="6" t="str">
        <f aca="false">IF(C1187="",CONCATENATE(B1187,"=",B1187),CONCATENATE(B1187,"=",C1187))</f>
        <v>Nie_dodano_raportow=Nie_dodano_raportow</v>
      </c>
    </row>
    <row r="1188" customFormat="false" ht="12.75" hidden="false" customHeight="false" outlineLevel="0" collapsed="false">
      <c r="A1188" s="0" t="n">
        <v>1186</v>
      </c>
      <c r="B1188" s="10" t="str">
        <f aca="false">Angielski!B1188</f>
        <v>Znaleziono_jeden_raport</v>
      </c>
      <c r="D1188" s="6" t="str">
        <f aca="false">IF(C1188="",CONCATENATE(B1188,"=",B1188),CONCATENATE(B1188,"=",C1188))</f>
        <v>Znaleziono_jeden_raport=Znaleziono_jeden_raport</v>
      </c>
    </row>
    <row r="1189" customFormat="false" ht="12.75" hidden="false" customHeight="false" outlineLevel="0" collapsed="false">
      <c r="A1189" s="0" t="n">
        <v>1187</v>
      </c>
      <c r="B1189" s="10" t="str">
        <f aca="false">Angielski!B1189</f>
        <v>Liczba_znalezionych_raportow</v>
      </c>
      <c r="D1189" s="6" t="str">
        <f aca="false">IF(C1189="",CONCATENATE(B1189,"=",B1189),CONCATENATE(B1189,"=",C1189))</f>
        <v>Liczba_znalezionych_raportow=Liczba_znalezionych_raportow</v>
      </c>
    </row>
    <row r="1190" customFormat="false" ht="12.75" hidden="false" customHeight="false" outlineLevel="0" collapsed="false">
      <c r="A1190" s="0" t="n">
        <v>1188</v>
      </c>
      <c r="B1190" s="10" t="str">
        <f aca="false">Angielski!B1190</f>
        <v>nie_jest_udostepniany</v>
      </c>
      <c r="D1190" s="6" t="str">
        <f aca="false">IF(C1190="",CONCATENATE(B1190,"=",B1190),CONCATENATE(B1190,"=",C1190))</f>
        <v>nie_jest_udostepniany=nie_jest_udostepniany</v>
      </c>
    </row>
    <row r="1191" customFormat="false" ht="12.75" hidden="false" customHeight="false" outlineLevel="0" collapsed="false">
      <c r="A1191" s="0" t="n">
        <v>1189</v>
      </c>
      <c r="B1191" s="10" t="str">
        <f aca="false">Angielski!B1191</f>
        <v>Raport</v>
      </c>
      <c r="D1191" s="6" t="str">
        <f aca="false">IF(C1191="",CONCATENATE(B1191,"=",B1191),CONCATENATE(B1191,"=",C1191))</f>
        <v>Raport=Raport</v>
      </c>
    </row>
    <row r="1192" customFormat="false" ht="12.75" hidden="false" customHeight="false" outlineLevel="0" collapsed="false">
      <c r="A1192" s="0" t="n">
        <v>1190</v>
      </c>
      <c r="B1192" s="10" t="str">
        <f aca="false">Angielski!B1192</f>
        <v>Widok</v>
      </c>
      <c r="D1192" s="6" t="str">
        <f aca="false">IF(C1192="",CONCATENATE(B1192,"=",B1192),CONCATENATE(B1192,"=",C1192))</f>
        <v>Widok=Widok</v>
      </c>
    </row>
    <row r="1193" customFormat="false" ht="12.75" hidden="false" customHeight="false" outlineLevel="0" collapsed="false">
      <c r="A1193" s="0" t="n">
        <v>1191</v>
      </c>
      <c r="B1193" s="10" t="str">
        <f aca="false">Angielski!B1193</f>
        <v>Brak_zastepstw</v>
      </c>
      <c r="D1193" s="6" t="str">
        <f aca="false">IF(C1193="",CONCATENATE(B1193,"=",B1193),CONCATENATE(B1193,"=",C1193))</f>
        <v>Brak_zastepstw=Brak_zastepstw</v>
      </c>
    </row>
    <row r="1194" customFormat="false" ht="12.75" hidden="false" customHeight="false" outlineLevel="0" collapsed="false">
      <c r="A1194" s="0" t="n">
        <v>1192</v>
      </c>
      <c r="B1194" s="10" t="str">
        <f aca="false">Angielski!B1194</f>
        <v>Znaleziono_jedno_zastepstwo</v>
      </c>
      <c r="D1194" s="6" t="str">
        <f aca="false">IF(C1194="",CONCATENATE(B1194,"=",B1194),CONCATENATE(B1194,"=",C1194))</f>
        <v>Znaleziono_jedno_zastepstwo=Znaleziono_jedno_zastepstwo</v>
      </c>
    </row>
    <row r="1195" customFormat="false" ht="12.75" hidden="false" customHeight="false" outlineLevel="0" collapsed="false">
      <c r="A1195" s="0" t="n">
        <v>1193</v>
      </c>
      <c r="B1195" s="10" t="str">
        <f aca="false">Angielski!B1195</f>
        <v>Liczba_znalezionych_zastepstw</v>
      </c>
      <c r="D1195" s="6" t="str">
        <f aca="false">IF(C1195="",CONCATENATE(B1195,"=",B1195),CONCATENATE(B1195,"=",C1195))</f>
        <v>Liczba_znalezionych_zastepstw=Liczba_znalezionych_zastepstw</v>
      </c>
    </row>
    <row r="1196" customFormat="false" ht="12.75" hidden="false" customHeight="false" outlineLevel="0" collapsed="false">
      <c r="A1196" s="0" t="n">
        <v>1194</v>
      </c>
      <c r="B1196" s="10" t="str">
        <f aca="false">Angielski!B1196</f>
        <v>Zalogowany_jako</v>
      </c>
      <c r="D1196" s="6" t="str">
        <f aca="false">IF(C1196="",CONCATENATE(B1196,"=",B1196),CONCATENATE(B1196,"=",C1196))</f>
        <v>Zalogowany_jako=Zalogowany_jako</v>
      </c>
    </row>
    <row r="1197" customFormat="false" ht="12.75" hidden="false" customHeight="false" outlineLevel="0" collapsed="false">
      <c r="A1197" s="0" t="n">
        <v>1195</v>
      </c>
      <c r="B1197" s="10" t="str">
        <f aca="false">Angielski!B1197</f>
        <v>Nie_wybrano_klasy_dokumentow</v>
      </c>
      <c r="D1197" s="6" t="str">
        <f aca="false">IF(C1197="",CONCATENATE(B1197,"=",B1197),CONCATENATE(B1197,"=",C1197))</f>
        <v>Nie_wybrano_klasy_dokumentow=Nie_wybrano_klasy_dokumentow</v>
      </c>
    </row>
    <row r="1198" customFormat="false" ht="12.75" hidden="false" customHeight="false" outlineLevel="0" collapsed="false">
      <c r="A1198" s="0" t="n">
        <v>1196</v>
      </c>
      <c r="B1198" s="10" t="str">
        <f aca="false">Angielski!B1198</f>
        <v>Dodano_zastepstwo</v>
      </c>
      <c r="D1198" s="6" t="str">
        <f aca="false">IF(C1198="",CONCATENATE(B1198,"=",B1198),CONCATENATE(B1198,"=",C1198))</f>
        <v>Dodano_zastepstwo=Dodano_zastepstwo</v>
      </c>
    </row>
    <row r="1199" customFormat="false" ht="12.75" hidden="false" customHeight="false" outlineLevel="0" collapsed="false">
      <c r="A1199" s="0" t="n">
        <v>1197</v>
      </c>
      <c r="B1199" s="10" t="str">
        <f aca="false">Angielski!B1199</f>
        <v>Nie_udalo_sie_dodac_zastepstwa</v>
      </c>
      <c r="D1199" s="6" t="str">
        <f aca="false">IF(C1199="",CONCATENATE(B1199,"=",B1199),CONCATENATE(B1199,"=",C1199))</f>
        <v>Nie_udalo_sie_dodac_zastepstwa=Nie_udalo_sie_dodac_zastepstwa</v>
      </c>
    </row>
    <row r="1200" customFormat="false" ht="12.75" hidden="false" customHeight="false" outlineLevel="0" collapsed="false">
      <c r="A1200" s="0" t="n">
        <v>1198</v>
      </c>
      <c r="B1200" s="10" t="str">
        <f aca="false">Angielski!B1200</f>
        <v>Data_nastepnego_uruchomienia_jest_mniejsza_od_aktualnej_daty</v>
      </c>
      <c r="D1200" s="6" t="str">
        <f aca="false">IF(C1200="",CONCATENATE(B1200,"=",B1200),CONCATENATE(B1200,"=",C1200))</f>
        <v>Data_nastepnego_uruchomienia_jest_mniejsza_od_aktualnej_daty=Data_nastepnego_uruchomienia_jest_mniejsza_od_aktualnej_daty</v>
      </c>
    </row>
    <row r="1201" customFormat="false" ht="12.75" hidden="false" customHeight="false" outlineLevel="0" collapsed="false">
      <c r="A1201" s="0" t="n">
        <v>1199</v>
      </c>
      <c r="B1201" s="10" t="str">
        <f aca="false">Angielski!B1201</f>
        <v>Styczen</v>
      </c>
      <c r="D1201" s="6" t="str">
        <f aca="false">IF(C1201="",CONCATENATE(B1201,"=",B1201),CONCATENATE(B1201,"=",C1201))</f>
        <v>Styczen=Styczen</v>
      </c>
    </row>
    <row r="1202" customFormat="false" ht="12.75" hidden="false" customHeight="false" outlineLevel="0" collapsed="false">
      <c r="A1202" s="0" t="n">
        <v>1200</v>
      </c>
      <c r="B1202" s="10" t="str">
        <f aca="false">Angielski!B1202</f>
        <v>Luty</v>
      </c>
      <c r="D1202" s="6" t="str">
        <f aca="false">IF(C1202="",CONCATENATE(B1202,"=",B1202),CONCATENATE(B1202,"=",C1202))</f>
        <v>Luty=Luty</v>
      </c>
    </row>
    <row r="1203" customFormat="false" ht="12.75" hidden="false" customHeight="false" outlineLevel="0" collapsed="false">
      <c r="A1203" s="0" t="n">
        <v>1201</v>
      </c>
      <c r="B1203" s="10" t="str">
        <f aca="false">Angielski!B1203</f>
        <v>Marzec</v>
      </c>
      <c r="D1203" s="6" t="str">
        <f aca="false">IF(C1203="",CONCATENATE(B1203,"=",B1203),CONCATENATE(B1203,"=",C1203))</f>
        <v>Marzec=Marzec</v>
      </c>
    </row>
    <row r="1204" customFormat="false" ht="12.75" hidden="false" customHeight="false" outlineLevel="0" collapsed="false">
      <c r="A1204" s="0" t="n">
        <v>1202</v>
      </c>
      <c r="B1204" s="10" t="str">
        <f aca="false">Angielski!B1204</f>
        <v>Kwiecien</v>
      </c>
      <c r="D1204" s="6" t="str">
        <f aca="false">IF(C1204="",CONCATENATE(B1204,"=",B1204),CONCATENATE(B1204,"=",C1204))</f>
        <v>Kwiecien=Kwiecien</v>
      </c>
    </row>
    <row r="1205" customFormat="false" ht="12.75" hidden="false" customHeight="false" outlineLevel="0" collapsed="false">
      <c r="A1205" s="0" t="n">
        <v>1203</v>
      </c>
      <c r="B1205" s="10" t="str">
        <f aca="false">Angielski!B1205</f>
        <v>Maj</v>
      </c>
      <c r="D1205" s="6" t="str">
        <f aca="false">IF(C1205="",CONCATENATE(B1205,"=",B1205),CONCATENATE(B1205,"=",C1205))</f>
        <v>Maj=Maj</v>
      </c>
    </row>
    <row r="1206" customFormat="false" ht="12.75" hidden="false" customHeight="false" outlineLevel="0" collapsed="false">
      <c r="A1206" s="0" t="n">
        <v>1204</v>
      </c>
      <c r="B1206" s="10" t="str">
        <f aca="false">Angielski!B1206</f>
        <v>Czerwiec</v>
      </c>
      <c r="D1206" s="6" t="str">
        <f aca="false">IF(C1206="",CONCATENATE(B1206,"=",B1206),CONCATENATE(B1206,"=",C1206))</f>
        <v>Czerwiec=Czerwiec</v>
      </c>
    </row>
    <row r="1207" customFormat="false" ht="12.75" hidden="false" customHeight="false" outlineLevel="0" collapsed="false">
      <c r="A1207" s="0" t="n">
        <v>1205</v>
      </c>
      <c r="B1207" s="10" t="str">
        <f aca="false">Angielski!B1207</f>
        <v>Lipiec</v>
      </c>
      <c r="D1207" s="6" t="str">
        <f aca="false">IF(C1207="",CONCATENATE(B1207,"=",B1207),CONCATENATE(B1207,"=",C1207))</f>
        <v>Lipiec=Lipiec</v>
      </c>
    </row>
    <row r="1208" customFormat="false" ht="12.75" hidden="false" customHeight="false" outlineLevel="0" collapsed="false">
      <c r="A1208" s="0" t="n">
        <v>1206</v>
      </c>
      <c r="B1208" s="10" t="str">
        <f aca="false">Angielski!B1208</f>
        <v>Sierpien</v>
      </c>
      <c r="D1208" s="6" t="str">
        <f aca="false">IF(C1208="",CONCATENATE(B1208,"=",B1208),CONCATENATE(B1208,"=",C1208))</f>
        <v>Sierpien=Sierpien</v>
      </c>
    </row>
    <row r="1209" customFormat="false" ht="12.75" hidden="false" customHeight="false" outlineLevel="0" collapsed="false">
      <c r="A1209" s="0" t="n">
        <v>1207</v>
      </c>
      <c r="B1209" s="10" t="str">
        <f aca="false">Angielski!B1209</f>
        <v>Wrzesien</v>
      </c>
      <c r="D1209" s="6" t="str">
        <f aca="false">IF(C1209="",CONCATENATE(B1209,"=",B1209),CONCATENATE(B1209,"=",C1209))</f>
        <v>Wrzesien=Wrzesien</v>
      </c>
    </row>
    <row r="1210" customFormat="false" ht="12.75" hidden="false" customHeight="false" outlineLevel="0" collapsed="false">
      <c r="A1210" s="0" t="n">
        <v>1208</v>
      </c>
      <c r="B1210" s="10" t="str">
        <f aca="false">Angielski!B1210</f>
        <v>Pazdziernik</v>
      </c>
      <c r="D1210" s="6" t="str">
        <f aca="false">IF(C1210="",CONCATENATE(B1210,"=",B1210),CONCATENATE(B1210,"=",C1210))</f>
        <v>Pazdziernik=Pazdziernik</v>
      </c>
    </row>
    <row r="1211" customFormat="false" ht="12.75" hidden="false" customHeight="false" outlineLevel="0" collapsed="false">
      <c r="A1211" s="0" t="n">
        <v>1209</v>
      </c>
      <c r="B1211" s="10" t="str">
        <f aca="false">Angielski!B1211</f>
        <v>Listopad</v>
      </c>
      <c r="D1211" s="6" t="str">
        <f aca="false">IF(C1211="",CONCATENATE(B1211,"=",B1211),CONCATENATE(B1211,"=",C1211))</f>
        <v>Listopad=Listopad</v>
      </c>
    </row>
    <row r="1212" customFormat="false" ht="12.75" hidden="false" customHeight="false" outlineLevel="0" collapsed="false">
      <c r="A1212" s="0" t="n">
        <v>1210</v>
      </c>
      <c r="B1212" s="10" t="str">
        <f aca="false">Angielski!B1212</f>
        <v>Grudzien</v>
      </c>
      <c r="D1212" s="6" t="str">
        <f aca="false">IF(C1212="",CONCATENATE(B1212,"=",B1212),CONCATENATE(B1212,"=",C1212))</f>
        <v>Grudzien=Grudzien</v>
      </c>
    </row>
    <row r="1213" customFormat="false" ht="12.75" hidden="false" customHeight="false" outlineLevel="0" collapsed="false">
      <c r="A1213" s="0" t="n">
        <v>1211</v>
      </c>
      <c r="B1213" s="10" t="str">
        <f aca="false">Angielski!B1213</f>
        <v>Trwa_usuwanie_zadan</v>
      </c>
      <c r="D1213" s="6" t="str">
        <f aca="false">IF(C1213="",CONCATENATE(B1213,"=",B1213),CONCATENATE(B1213,"=",C1213))</f>
        <v>Trwa_usuwanie_zadan=Trwa_usuwanie_zadan</v>
      </c>
    </row>
    <row r="1214" customFormat="false" ht="12.75" hidden="false" customHeight="false" outlineLevel="0" collapsed="false">
      <c r="A1214" s="0" t="n">
        <v>1212</v>
      </c>
      <c r="B1214" s="10" t="str">
        <f aca="false">Angielski!B1214</f>
        <v>Trwa_anulowanie_zadan</v>
      </c>
      <c r="D1214" s="6" t="str">
        <f aca="false">IF(C1214="",CONCATENATE(B1214,"=",B1214),CONCATENATE(B1214,"=",C1214))</f>
        <v>Trwa_anulowanie_zadan=Trwa_anulowanie_zadan</v>
      </c>
    </row>
    <row r="1215" customFormat="false" ht="12.75" hidden="false" customHeight="false" outlineLevel="0" collapsed="false">
      <c r="A1215" s="0" t="n">
        <v>1213</v>
      </c>
      <c r="B1215" s="10" t="str">
        <f aca="false">Angielski!B1215</f>
        <v>Trwa_przywracanie_zadan</v>
      </c>
      <c r="D1215" s="6" t="str">
        <f aca="false">IF(C1215="",CONCATENATE(B1215,"=",B1215),CONCATENATE(B1215,"=",C1215))</f>
        <v>Trwa_przywracanie_zadan=Trwa_przywracanie_zadan</v>
      </c>
    </row>
    <row r="1216" customFormat="false" ht="12.75" hidden="false" customHeight="false" outlineLevel="0" collapsed="false">
      <c r="A1216" s="0" t="n">
        <v>1214</v>
      </c>
      <c r="B1216" s="10" t="str">
        <f aca="false">Angielski!B1216</f>
        <v>Trwa_zawieszanie_zadan</v>
      </c>
      <c r="D1216" s="6" t="str">
        <f aca="false">IF(C1216="",CONCATENATE(B1216,"=",B1216),CONCATENATE(B1216,"=",C1216))</f>
        <v>Trwa_zawieszanie_zadan=Trwa_zawieszanie_zadan</v>
      </c>
    </row>
    <row r="1217" customFormat="false" ht="12.75" hidden="false" customHeight="false" outlineLevel="0" collapsed="false">
      <c r="A1217" s="0" t="n">
        <v>1215</v>
      </c>
      <c r="B1217" s="10" t="str">
        <f aca="false">Angielski!B1217</f>
        <v>Nieprawidlowy_format_daty</v>
      </c>
      <c r="D1217" s="6" t="str">
        <f aca="false">IF(C1217="",CONCATENATE(B1217,"=",B1217),CONCATENATE(B1217,"=",C1217))</f>
        <v>Nieprawidlowy_format_daty=Nieprawidlowy_format_daty</v>
      </c>
    </row>
    <row r="1218" customFormat="false" ht="12.75" hidden="false" customHeight="false" outlineLevel="0" collapsed="false">
      <c r="A1218" s="0" t="n">
        <v>1216</v>
      </c>
      <c r="B1218" s="10" t="str">
        <f aca="false">Angielski!B1218</f>
        <v>Nie_wybrano_pliku</v>
      </c>
      <c r="D1218" s="6" t="str">
        <f aca="false">IF(C1218="",CONCATENATE(B1218,"=",B1218),CONCATENATE(B1218,"=",C1218))</f>
        <v>Nie_wybrano_pliku=Nie_wybrano_pliku</v>
      </c>
    </row>
    <row r="1219" customFormat="false" ht="12.75" hidden="false" customHeight="false" outlineLevel="0" collapsed="false">
      <c r="A1219" s="0" t="n">
        <v>1217</v>
      </c>
      <c r="B1219" s="10" t="str">
        <f aca="false">Angielski!B1219</f>
        <v>Dodano_serwer_domenowy</v>
      </c>
      <c r="D1219" s="6" t="str">
        <f aca="false">IF(C1219="",CONCATENATE(B1219,"=",B1219),CONCATENATE(B1219,"=",C1219))</f>
        <v>Dodano_serwer_domenowy=Dodano_serwer_domenowy</v>
      </c>
    </row>
    <row r="1220" customFormat="false" ht="12.75" hidden="false" customHeight="false" outlineLevel="0" collapsed="false">
      <c r="A1220" s="0" t="n">
        <v>1218</v>
      </c>
      <c r="B1220" s="10" t="str">
        <f aca="false">Angielski!B1220</f>
        <v>Wystapil_blad_podczas_dodawania_serwera_domenowego</v>
      </c>
      <c r="D1220" s="6" t="str">
        <f aca="false">IF(C1220="",CONCATENATE(B1220,"=",B1220),CONCATENATE(B1220,"=",C1220))</f>
        <v>Wystapil_blad_podczas_dodawania_serwera_domenowego=Wystapil_blad_podczas_dodawania_serwera_domenowego</v>
      </c>
    </row>
    <row r="1221" customFormat="false" ht="12.75" hidden="false" customHeight="false" outlineLevel="0" collapsed="false">
      <c r="A1221" s="0" t="n">
        <v>1219</v>
      </c>
      <c r="B1221" s="10" t="str">
        <f aca="false">Angielski!B1221</f>
        <v>Prosze_uzupelnic_nastepujace_pole</v>
      </c>
      <c r="D1221" s="6" t="str">
        <f aca="false">IF(C1221="",CONCATENATE(B1221,"=",B1221),CONCATENATE(B1221,"=",C1221))</f>
        <v>Prosze_uzupelnic_nastepujace_pole=Prosze_uzupelnic_nastepujace_pole</v>
      </c>
    </row>
    <row r="1222" customFormat="false" ht="12.75" hidden="false" customHeight="false" outlineLevel="0" collapsed="false">
      <c r="A1222" s="0" t="n">
        <v>1220</v>
      </c>
      <c r="B1222" s="10" t="str">
        <f aca="false">Angielski!B1222</f>
        <v>Nazwa_nie_moze_byc_pusta</v>
      </c>
      <c r="D1222" s="6" t="str">
        <f aca="false">IF(C1222="",CONCATENATE(B1222,"=",B1222),CONCATENATE(B1222,"=",C1222))</f>
        <v>Nazwa_nie_moze_byc_pusta=Nazwa_nie_moze_byc_pusta</v>
      </c>
    </row>
    <row r="1223" customFormat="false" ht="12.75" hidden="false" customHeight="false" outlineLevel="0" collapsed="false">
      <c r="A1223" s="0" t="n">
        <v>1221</v>
      </c>
      <c r="B1223" s="10" t="str">
        <f aca="false">Angielski!B1223</f>
        <v>Moduly</v>
      </c>
      <c r="D1223" s="6" t="str">
        <f aca="false">IF(C1223="",CONCATENATE(B1223,"=",B1223),CONCATENATE(B1223,"=",C1223))</f>
        <v>Moduly=Moduly</v>
      </c>
    </row>
    <row r="1224" customFormat="false" ht="12.75" hidden="false" customHeight="false" outlineLevel="0" collapsed="false">
      <c r="A1224" s="0" t="n">
        <v>1222</v>
      </c>
      <c r="B1224" s="10" t="str">
        <f aca="false">Angielski!B1224</f>
        <v>Identyfikator_modulu</v>
      </c>
      <c r="D1224" s="6" t="str">
        <f aca="false">IF(C1224="",CONCATENATE(B1224,"=",B1224),CONCATENATE(B1224,"=",C1224))</f>
        <v>Identyfikator_modulu=Identyfikator_modulu</v>
      </c>
    </row>
    <row r="1225" customFormat="false" ht="12.75" hidden="false" customHeight="false" outlineLevel="0" collapsed="false">
      <c r="A1225" s="0" t="n">
        <v>1223</v>
      </c>
      <c r="B1225" s="10" t="str">
        <f aca="false">Angielski!B1225</f>
        <v>Nazwa_pliku_wejsciowego</v>
      </c>
      <c r="D1225" s="6" t="str">
        <f aca="false">IF(C1225="",CONCATENATE(B1225,"=",B1225),CONCATENATE(B1225,"=",C1225))</f>
        <v>Nazwa_pliku_wejsciowego=Nazwa_pliku_wejsciowego</v>
      </c>
    </row>
    <row r="1226" customFormat="false" ht="12.75" hidden="false" customHeight="false" outlineLevel="0" collapsed="false">
      <c r="A1226" s="0" t="n">
        <v>1224</v>
      </c>
      <c r="B1226" s="10" t="str">
        <f aca="false">Angielski!B1226</f>
        <v>Nazwa_pliku_modulu</v>
      </c>
      <c r="D1226" s="6" t="str">
        <f aca="false">IF(C1226="",CONCATENATE(B1226,"=",B1226),CONCATENATE(B1226,"=",C1226))</f>
        <v>Nazwa_pliku_modulu=Nazwa_pliku_modulu</v>
      </c>
    </row>
    <row r="1227" customFormat="false" ht="12.75" hidden="false" customHeight="false" outlineLevel="0" collapsed="false">
      <c r="A1227" s="0" t="n">
        <v>1225</v>
      </c>
      <c r="B1227" s="10" t="str">
        <f aca="false">Angielski!B1227</f>
        <v>Adres_wejsciowy</v>
      </c>
      <c r="D1227" s="6" t="str">
        <f aca="false">IF(C1227="",CONCATENATE(B1227,"=",B1227),CONCATENATE(B1227,"=",C1227))</f>
        <v>Adres_wejsciowy=Adres_wejsciowy</v>
      </c>
    </row>
    <row r="1228" customFormat="false" ht="12.75" hidden="false" customHeight="false" outlineLevel="0" collapsed="false">
      <c r="A1228" s="0" t="n">
        <v>1226</v>
      </c>
      <c r="B1228" s="10" t="str">
        <f aca="false">Angielski!B1228</f>
        <v>Moduly_img1</v>
      </c>
      <c r="D1228" s="6" t="str">
        <f aca="false">IF(C1228="",CONCATENATE(B1228,"=",B1228),CONCATENATE(B1228,"=",C1228))</f>
        <v>Moduly_img1=Moduly_img1</v>
      </c>
    </row>
    <row r="1229" customFormat="false" ht="12.75" hidden="false" customHeight="false" outlineLevel="0" collapsed="false">
      <c r="A1229" s="0" t="n">
        <v>1227</v>
      </c>
      <c r="B1229" s="10" t="str">
        <f aca="false">Angielski!B1229</f>
        <v>Moduly_img2</v>
      </c>
      <c r="D1229" s="6" t="str">
        <f aca="false">IF(C1229="",CONCATENATE(B1229,"=",B1229),CONCATENATE(B1229,"=",C1229))</f>
        <v>Moduly_img2=Moduly_img2</v>
      </c>
    </row>
    <row r="1230" customFormat="false" ht="12.75" hidden="false" customHeight="false" outlineLevel="0" collapsed="false">
      <c r="A1230" s="0" t="n">
        <v>1228</v>
      </c>
      <c r="B1230" s="10" t="str">
        <f aca="false">Angielski!B1230</f>
        <v>Konfiguracja_modulu</v>
      </c>
      <c r="D1230" s="6" t="str">
        <f aca="false">IF(C1230="",CONCATENATE(B1230,"=",B1230),CONCATENATE(B1230,"=",C1230))</f>
        <v>Konfiguracja_modulu=Konfiguracja_modulu</v>
      </c>
    </row>
    <row r="1231" customFormat="false" ht="12.75" hidden="false" customHeight="false" outlineLevel="0" collapsed="false">
      <c r="A1231" s="0" t="n">
        <v>1229</v>
      </c>
      <c r="B1231" s="10" t="str">
        <f aca="false">Angielski!B1231</f>
        <v>Uprawnienia_do_modulu</v>
      </c>
      <c r="D1231" s="6" t="str">
        <f aca="false">IF(C1231="",CONCATENATE(B1231,"=",B1231),CONCATENATE(B1231,"=",C1231))</f>
        <v>Uprawnienia_do_modulu=Uprawnienia_do_modulu</v>
      </c>
    </row>
    <row r="1232" customFormat="false" ht="12.75" hidden="false" customHeight="false" outlineLevel="0" collapsed="false">
      <c r="A1232" s="0" t="n">
        <v>1230</v>
      </c>
      <c r="B1232" s="10" t="str">
        <f aca="false">Angielski!B1232</f>
        <v>Odswiez_naglowek</v>
      </c>
      <c r="D1232" s="6" t="str">
        <f aca="false">IF(C1232="",CONCATENATE(B1232,"=",B1232),CONCATENATE(B1232,"=",C1232))</f>
        <v>Odswiez_naglowek=Odswiez_naglowek</v>
      </c>
    </row>
    <row r="1233" customFormat="false" ht="12.75" hidden="false" customHeight="false" outlineLevel="0" collapsed="false">
      <c r="A1233" s="0" t="n">
        <v>1231</v>
      </c>
      <c r="B1233" s="10" t="str">
        <f aca="false">Angielski!B1233</f>
        <v>Pakiet_zostal_odswiezony</v>
      </c>
      <c r="D1233" s="6" t="str">
        <f aca="false">IF(C1233="",CONCATENATE(B1233,"=",B1233),CONCATENATE(B1233,"=",C1233))</f>
        <v>Pakiet_zostal_odswiezony=Pakiet_zostal_odswiezony</v>
      </c>
    </row>
    <row r="1234" customFormat="false" ht="12.75" hidden="false" customHeight="false" outlineLevel="0" collapsed="false">
      <c r="A1234" s="0" t="n">
        <v>1232</v>
      </c>
      <c r="B1234" s="10" t="str">
        <f aca="false">Angielski!B1234</f>
        <v>Nie_podano_nazwy_uzytkownika</v>
      </c>
      <c r="D1234" s="6" t="str">
        <f aca="false">IF(C1234="",CONCATENATE(B1234,"=",B1234),CONCATENATE(B1234,"=",C1234))</f>
        <v>Nie_podano_nazwy_uzytkownika=Nie_podano_nazwy_uzytkownika</v>
      </c>
    </row>
    <row r="1235" customFormat="false" ht="12.75" hidden="false" customHeight="false" outlineLevel="0" collapsed="false">
      <c r="A1235" s="0" t="n">
        <v>1233</v>
      </c>
      <c r="B1235" s="10" t="str">
        <f aca="false">Angielski!B1235</f>
        <v>Nie_podano_modulu_systemu</v>
      </c>
      <c r="D1235" s="6" t="str">
        <f aca="false">IF(C1235="",CONCATENATE(B1235,"=",B1235),CONCATENATE(B1235,"=",C1235))</f>
        <v>Nie_podano_modulu_systemu=Nie_podano_modulu_systemu</v>
      </c>
    </row>
    <row r="1236" customFormat="false" ht="12.75" hidden="false" customHeight="false" outlineLevel="0" collapsed="false">
      <c r="A1236" s="0" t="n">
        <v>1234</v>
      </c>
      <c r="B1236" s="10" t="str">
        <f aca="false">Angielski!B1236</f>
        <v>Dodano_uprawnienie</v>
      </c>
      <c r="D1236" s="6" t="str">
        <f aca="false">IF(C1236="",CONCATENATE(B1236,"=",B1236),CONCATENATE(B1236,"=",C1236))</f>
        <v>Dodano_uprawnienie=Dodano_uprawnienie</v>
      </c>
    </row>
    <row r="1237" customFormat="false" ht="12.75" hidden="false" customHeight="false" outlineLevel="0" collapsed="false">
      <c r="A1237" s="0" t="n">
        <v>1235</v>
      </c>
      <c r="B1237" s="10" t="str">
        <f aca="false">Angielski!B1237</f>
        <v>Czysc</v>
      </c>
      <c r="D1237" s="6" t="str">
        <f aca="false">IF(C1237="",CONCATENATE(B1237,"=",B1237),CONCATENATE(B1237,"=",C1237))</f>
        <v>Czysc=Czysc</v>
      </c>
    </row>
    <row r="1238" customFormat="false" ht="12.75" hidden="false" customHeight="false" outlineLevel="0" collapsed="false">
      <c r="A1238" s="0" t="n">
        <v>1236</v>
      </c>
      <c r="B1238" s="10" t="str">
        <f aca="false">Angielski!B1238</f>
        <v>Opcja</v>
      </c>
      <c r="D1238" s="6" t="str">
        <f aca="false">IF(C1238="",CONCATENATE(B1238,"=",B1238),CONCATENATE(B1238,"=",C1238))</f>
        <v>Opcja=Opcja</v>
      </c>
    </row>
    <row r="1239" customFormat="false" ht="12.75" hidden="false" customHeight="false" outlineLevel="0" collapsed="false">
      <c r="A1239" s="0" t="n">
        <v>1237</v>
      </c>
      <c r="B1239" s="10" t="str">
        <f aca="false">Angielski!B1239</f>
        <v>Brak_uprawnien</v>
      </c>
      <c r="D1239" s="6" t="str">
        <f aca="false">IF(C1239="",CONCATENATE(B1239,"=",B1239),CONCATENATE(B1239,"=",C1239))</f>
        <v>Brak_uprawnien=Brak_uprawnien</v>
      </c>
    </row>
    <row r="1240" customFormat="false" ht="12.75" hidden="false" customHeight="false" outlineLevel="0" collapsed="false">
      <c r="A1240" s="0" t="n">
        <v>1238</v>
      </c>
      <c r="B1240" s="10" t="str">
        <f aca="false">Angielski!B1240</f>
        <v>Wartosc_pola_Ilosc_musi_byc_liczba_calkowita</v>
      </c>
      <c r="D1240" s="6" t="str">
        <f aca="false">IF(C1240="",CONCATENATE(B1240,"=",B1240),CONCATENATE(B1240,"=",C1240))</f>
        <v>Wartosc_pola_Ilosc_musi_byc_liczba_calkowita=Wartosc_pola_Ilosc_musi_byc_liczba_calkowita</v>
      </c>
    </row>
    <row r="1241" customFormat="false" ht="12.75" hidden="false" customHeight="false" outlineLevel="0" collapsed="false">
      <c r="A1241" s="0" t="n">
        <v>1239</v>
      </c>
      <c r="B1241" s="10" t="str">
        <f aca="false">Angielski!B1241</f>
        <v>Widok_o_nazwie</v>
      </c>
      <c r="D1241" s="6" t="str">
        <f aca="false">IF(C1241="",CONCATENATE(B1241,"=",B1241),CONCATENATE(B1241,"=",C1241))</f>
        <v>Widok_o_nazwie=Widok_o_nazwie</v>
      </c>
    </row>
    <row r="1242" customFormat="false" ht="12.75" hidden="false" customHeight="false" outlineLevel="0" collapsed="false">
      <c r="A1242" s="0" t="n">
        <v>1240</v>
      </c>
      <c r="B1242" s="10" t="str">
        <f aca="false">Angielski!B1242</f>
        <v>juz_istnieje_Czy_chcesz_go_zastapic</v>
      </c>
      <c r="D1242" s="6" t="str">
        <f aca="false">IF(C1242="",CONCATENATE(B1242,"=",B1242),CONCATENATE(B1242,"=",C1242))</f>
        <v>juz_istnieje_Czy_chcesz_go_zastapic=juz_istnieje_Czy_chcesz_go_zastapic</v>
      </c>
    </row>
    <row r="1243" customFormat="false" ht="12.75" hidden="false" customHeight="false" outlineLevel="0" collapsed="false">
      <c r="A1243" s="0" t="n">
        <v>1241</v>
      </c>
      <c r="B1243" s="10" t="str">
        <f aca="false">Angielski!B1243</f>
        <v>Zapisz_jako</v>
      </c>
      <c r="D1243" s="6" t="str">
        <f aca="false">IF(C1243="",CONCATENATE(B1243,"=",B1243),CONCATENATE(B1243,"=",C1243))</f>
        <v>Zapisz_jako=Zapisz_jako</v>
      </c>
    </row>
    <row r="1244" customFormat="false" ht="12.75" hidden="false" customHeight="false" outlineLevel="0" collapsed="false">
      <c r="A1244" s="0" t="n">
        <v>1242</v>
      </c>
      <c r="B1244" s="10" t="str">
        <f aca="false">Angielski!B1244</f>
        <v>Nie_udalo_sie_zapisac_widoku_Wystapil_nieoczekiwany_blad</v>
      </c>
      <c r="D1244" s="6" t="str">
        <f aca="false">IF(C1244="",CONCATENATE(B1244,"=",B1244),CONCATENATE(B1244,"=",C1244))</f>
        <v>Nie_udalo_sie_zapisac_widoku_Wystapil_nieoczekiwany_blad=Nie_udalo_sie_zapisac_widoku_Wystapil_nieoczekiwany_blad</v>
      </c>
    </row>
    <row r="1245" customFormat="false" ht="12.75" hidden="false" customHeight="false" outlineLevel="0" collapsed="false">
      <c r="A1245" s="0" t="n">
        <v>1243</v>
      </c>
      <c r="B1245" s="10" t="str">
        <f aca="false">Angielski!B1245</f>
        <v>Nie_mozna_utworzyc_widoku_akceptacji_grupowej_dla_wiecej_niz_jednego_typu_zadania</v>
      </c>
      <c r="D1245" s="6" t="str">
        <f aca="false">IF(C1245="",CONCATENATE(B1245,"=",B1245),CONCATENATE(B1245,"=",C1245))</f>
        <v>Nie_mozna_utworzyc_widoku_akceptacji_grupowej_dla_wiecej_niz_jednego_typu_zadania=Nie_mozna_utworzyc_widoku_akceptacji_grupowej_dla_wiecej_niz_jednego_typu_zadania</v>
      </c>
    </row>
    <row r="1246" customFormat="false" ht="12.75" hidden="false" customHeight="false" outlineLevel="0" collapsed="false">
      <c r="A1246" s="0" t="n">
        <v>1244</v>
      </c>
      <c r="B1246" s="10" t="str">
        <f aca="false">Angielski!B1246</f>
        <v>Liczba_znalezionych_stanowisk</v>
      </c>
      <c r="D1246" s="6" t="str">
        <f aca="false">IF(C1246="",CONCATENATE(B1246,"=",B1246),CONCATENATE(B1246,"=",C1246))</f>
        <v>Liczba_znalezionych_stanowisk=Liczba_znalezionych_stanowisk</v>
      </c>
    </row>
    <row r="1247" customFormat="false" ht="12.75" hidden="false" customHeight="false" outlineLevel="0" collapsed="false">
      <c r="A1247" s="0" t="n">
        <v>1245</v>
      </c>
      <c r="B1247" s="10" t="str">
        <f aca="false">Angielski!B1247</f>
        <v>Brak_stanowisk</v>
      </c>
      <c r="D1247" s="6" t="str">
        <f aca="false">IF(C1247="",CONCATENATE(B1247,"=",B1247),CONCATENATE(B1247,"=",C1247))</f>
        <v>Brak_stanowisk=Brak_stanowisk</v>
      </c>
    </row>
    <row r="1248" customFormat="false" ht="12.75" hidden="false" customHeight="false" outlineLevel="0" collapsed="false">
      <c r="A1248" s="0" t="n">
        <v>1246</v>
      </c>
      <c r="B1248" s="10" t="str">
        <f aca="false">Angielski!B1248</f>
        <v>Znaleziono_jedno_stanowisko</v>
      </c>
      <c r="D1248" s="6" t="str">
        <f aca="false">IF(C1248="",CONCATENATE(B1248,"=",B1248),CONCATENATE(B1248,"=",C1248))</f>
        <v>Znaleziono_jedno_stanowisko=Znaleziono_jedno_stanowisko</v>
      </c>
    </row>
    <row r="1249" customFormat="false" ht="12.75" hidden="false" customHeight="false" outlineLevel="0" collapsed="false">
      <c r="A1249" s="0" t="n">
        <v>1247</v>
      </c>
      <c r="B1249" s="10" t="str">
        <f aca="false">Angielski!B1249</f>
        <v>Liczba_znalezionych_jednostek_organizacyjnych</v>
      </c>
      <c r="D1249" s="6" t="str">
        <f aca="false">IF(C1249="",CONCATENATE(B1249,"=",B1249),CONCATENATE(B1249,"=",C1249))</f>
        <v>Liczba_znalezionych_jednostek_organizacyjnych=Liczba_znalezionych_jednostek_organizacyjnych</v>
      </c>
    </row>
    <row r="1250" customFormat="false" ht="12.75" hidden="false" customHeight="false" outlineLevel="0" collapsed="false">
      <c r="A1250" s="0" t="n">
        <v>1248</v>
      </c>
      <c r="B1250" s="10" t="str">
        <f aca="false">Angielski!B1250</f>
        <v>Brak_jednostek_organizacyjnych</v>
      </c>
      <c r="D1250" s="6" t="str">
        <f aca="false">IF(C1250="",CONCATENATE(B1250,"=",B1250),CONCATENATE(B1250,"=",C1250))</f>
        <v>Brak_jednostek_organizacyjnych=Brak_jednostek_organizacyjnych</v>
      </c>
    </row>
    <row r="1251" customFormat="false" ht="12.75" hidden="false" customHeight="false" outlineLevel="0" collapsed="false">
      <c r="A1251" s="0" t="n">
        <v>1249</v>
      </c>
      <c r="B1251" s="10" t="str">
        <f aca="false">Angielski!B1251</f>
        <v>Liczba_znalezionych_zadan_zaplanowanych</v>
      </c>
      <c r="D1251" s="6" t="str">
        <f aca="false">IF(C1251="",CONCATENATE(B1251,"=",B1251),CONCATENATE(B1251,"=",C1251))</f>
        <v>Liczba_znalezionych_zadan_zaplanowanych=Liczba_znalezionych_zadan_zaplanowanych</v>
      </c>
    </row>
    <row r="1252" customFormat="false" ht="12.75" hidden="false" customHeight="false" outlineLevel="0" collapsed="false">
      <c r="A1252" s="0" t="n">
        <v>1250</v>
      </c>
      <c r="B1252" s="10" t="str">
        <f aca="false">Angielski!B1252</f>
        <v>Brak_zadan_zaplanowanych</v>
      </c>
      <c r="D1252" s="6" t="str">
        <f aca="false">IF(C1252="",CONCATENATE(B1252,"=",B1252),CONCATENATE(B1252,"=",C1252))</f>
        <v>Brak_zadan_zaplanowanych=Brak_zadan_zaplanowanych</v>
      </c>
    </row>
    <row r="1253" customFormat="false" ht="12.75" hidden="false" customHeight="false" outlineLevel="0" collapsed="false">
      <c r="A1253" s="0" t="n">
        <v>1251</v>
      </c>
      <c r="B1253" s="10" t="str">
        <f aca="false">Angielski!B1253</f>
        <v>Znaleziono_jedno_zadanie_zaplanowane</v>
      </c>
      <c r="D1253" s="6" t="str">
        <f aca="false">IF(C1253="",CONCATENATE(B1253,"=",B1253),CONCATENATE(B1253,"=",C1253))</f>
        <v>Znaleziono_jedno_zadanie_zaplanowane=Znaleziono_jedno_zadanie_zaplanowane</v>
      </c>
    </row>
    <row r="1254" customFormat="false" ht="12.75" hidden="false" customHeight="false" outlineLevel="0" collapsed="false">
      <c r="A1254" s="0" t="n">
        <v>1252</v>
      </c>
      <c r="B1254" s="10" t="str">
        <f aca="false">Angielski!B1254</f>
        <v>Liczba_znalezionych_serwerow_domenowych</v>
      </c>
      <c r="D1254" s="6" t="str">
        <f aca="false">IF(C1254="",CONCATENATE(B1254,"=",B1254),CONCATENATE(B1254,"=",C1254))</f>
        <v>Liczba_znalezionych_serwerow_domenowych=Liczba_znalezionych_serwerow_domenowych</v>
      </c>
    </row>
    <row r="1255" customFormat="false" ht="12.75" hidden="false" customHeight="false" outlineLevel="0" collapsed="false">
      <c r="A1255" s="0" t="n">
        <v>1253</v>
      </c>
      <c r="B1255" s="10" t="str">
        <f aca="false">Angielski!B1255</f>
        <v>Brak_serwerow_domenowych</v>
      </c>
      <c r="D1255" s="6" t="str">
        <f aca="false">IF(C1255="",CONCATENATE(B1255,"=",B1255),CONCATENATE(B1255,"=",C1255))</f>
        <v>Brak_serwerow_domenowych=Brak_serwerow_domenowych</v>
      </c>
    </row>
    <row r="1256" customFormat="false" ht="12.75" hidden="false" customHeight="false" outlineLevel="0" collapsed="false">
      <c r="A1256" s="0" t="n">
        <v>1254</v>
      </c>
      <c r="B1256" s="10" t="str">
        <f aca="false">Angielski!B1256</f>
        <v>Znaleziono_jeden_serwer_domenowy</v>
      </c>
      <c r="D1256" s="6" t="str">
        <f aca="false">IF(C1256="",CONCATENATE(B1256,"=",B1256),CONCATENATE(B1256,"=",C1256))</f>
        <v>Znaleziono_jeden_serwer_domenowy=Znaleziono_jeden_serwer_domenowy</v>
      </c>
    </row>
    <row r="1257" customFormat="false" ht="12.75" hidden="false" customHeight="false" outlineLevel="0" collapsed="false">
      <c r="A1257" s="0" t="n">
        <v>1255</v>
      </c>
      <c r="B1257" s="10" t="str">
        <f aca="false">Angielski!B1257</f>
        <v>Liczba_znalezionych_modulow</v>
      </c>
      <c r="D1257" s="6" t="str">
        <f aca="false">IF(C1257="",CONCATENATE(B1257,"=",B1257),CONCATENATE(B1257,"=",C1257))</f>
        <v>Liczba_znalezionych_modulow=Liczba_znalezionych_modulow</v>
      </c>
    </row>
    <row r="1258" customFormat="false" ht="12.75" hidden="false" customHeight="false" outlineLevel="0" collapsed="false">
      <c r="A1258" s="0" t="n">
        <v>1256</v>
      </c>
      <c r="B1258" s="10" t="str">
        <f aca="false">Angielski!B1258</f>
        <v>Brak_zainstalowanych_modulow</v>
      </c>
      <c r="D1258" s="6" t="str">
        <f aca="false">IF(C1258="",CONCATENATE(B1258,"=",B1258),CONCATENATE(B1258,"=",C1258))</f>
        <v>Brak_zainstalowanych_modulow=Brak_zainstalowanych_modulow</v>
      </c>
    </row>
    <row r="1259" customFormat="false" ht="12.75" hidden="false" customHeight="false" outlineLevel="0" collapsed="false">
      <c r="A1259" s="0" t="n">
        <v>1257</v>
      </c>
      <c r="B1259" s="10" t="str">
        <f aca="false">Angielski!B1259</f>
        <v>Znaleziono_jeden_modul</v>
      </c>
      <c r="D1259" s="6" t="str">
        <f aca="false">IF(C1259="",CONCATENATE(B1259,"=",B1259),CONCATENATE(B1259,"=",C1259))</f>
        <v>Znaleziono_jeden_modul=Znaleziono_jeden_modul</v>
      </c>
    </row>
    <row r="1260" customFormat="false" ht="12.75" hidden="false" customHeight="false" outlineLevel="0" collapsed="false">
      <c r="A1260" s="0" t="n">
        <v>1258</v>
      </c>
      <c r="B1260" s="10" t="str">
        <f aca="false">Angielski!B1260</f>
        <v>Liczba_znalezionych_urzadzen</v>
      </c>
      <c r="D1260" s="6" t="str">
        <f aca="false">IF(C1260="",CONCATENATE(B1260,"=",B1260),CONCATENATE(B1260,"=",C1260))</f>
        <v>Liczba_znalezionych_urzadzen=Liczba_znalezionych_urzadzen</v>
      </c>
    </row>
    <row r="1261" customFormat="false" ht="12.75" hidden="false" customHeight="false" outlineLevel="0" collapsed="false">
      <c r="A1261" s="0" t="n">
        <v>1259</v>
      </c>
      <c r="B1261" s="10" t="str">
        <f aca="false">Angielski!B1261</f>
        <v>Brak_dodanych_urzadzen</v>
      </c>
      <c r="D1261" s="6" t="str">
        <f aca="false">IF(C1261="",CONCATENATE(B1261,"=",B1261),CONCATENATE(B1261,"=",C1261))</f>
        <v>Brak_dodanych_urzadzen=Brak_dodanych_urzadzen</v>
      </c>
    </row>
    <row r="1262" customFormat="false" ht="12.75" hidden="false" customHeight="false" outlineLevel="0" collapsed="false">
      <c r="A1262" s="0" t="n">
        <v>1260</v>
      </c>
      <c r="B1262" s="10" t="str">
        <f aca="false">Angielski!B1262</f>
        <v>Znaleziono_jedno_urzadzenie</v>
      </c>
      <c r="D1262" s="6" t="str">
        <f aca="false">IF(C1262="",CONCATENATE(B1262,"=",B1262),CONCATENATE(B1262,"=",C1262))</f>
        <v>Znaleziono_jedno_urzadzenie=Znaleziono_jedno_urzadzenie</v>
      </c>
    </row>
    <row r="1263" customFormat="false" ht="12.75" hidden="false" customHeight="false" outlineLevel="0" collapsed="false">
      <c r="A1263" s="0" t="n">
        <v>1261</v>
      </c>
      <c r="B1263" s="10" t="str">
        <f aca="false">Angielski!B1263</f>
        <v>Liczba_znalezionych_katalogow</v>
      </c>
      <c r="D1263" s="6" t="str">
        <f aca="false">IF(C1263="",CONCATENATE(B1263,"=",B1263),CONCATENATE(B1263,"=",C1263))</f>
        <v>Liczba_znalezionych_katalogow=Liczba_znalezionych_katalogow</v>
      </c>
    </row>
    <row r="1264" customFormat="false" ht="12.75" hidden="false" customHeight="false" outlineLevel="0" collapsed="false">
      <c r="A1264" s="0" t="n">
        <v>1262</v>
      </c>
      <c r="B1264" s="10" t="str">
        <f aca="false">Angielski!B1264</f>
        <v>Brak_dodanych_katalogow</v>
      </c>
      <c r="D1264" s="6" t="str">
        <f aca="false">IF(C1264="",CONCATENATE(B1264,"=",B1264),CONCATENATE(B1264,"=",C1264))</f>
        <v>Brak_dodanych_katalogow=Brak_dodanych_katalogow</v>
      </c>
    </row>
    <row r="1265" customFormat="false" ht="12.75" hidden="false" customHeight="false" outlineLevel="0" collapsed="false">
      <c r="A1265" s="0" t="n">
        <v>1263</v>
      </c>
      <c r="B1265" s="10" t="str">
        <f aca="false">Angielski!B1265</f>
        <v>Znaleziono_jeden_katalog</v>
      </c>
      <c r="D1265" s="6" t="str">
        <f aca="false">IF(C1265="",CONCATENATE(B1265,"=",B1265),CONCATENATE(B1265,"=",C1265))</f>
        <v>Znaleziono_jeden_katalog=Znaleziono_jeden_katalog</v>
      </c>
    </row>
    <row r="1266" customFormat="false" ht="12.75" hidden="false" customHeight="false" outlineLevel="0" collapsed="false">
      <c r="A1266" s="0" t="n">
        <v>1264</v>
      </c>
      <c r="B1266" s="10" t="str">
        <f aca="false">Angielski!B1266</f>
        <v>Liczba_znalezionych_indeksow</v>
      </c>
      <c r="D1266" s="6" t="str">
        <f aca="false">IF(C1266="",CONCATENATE(B1266,"=",B1266),CONCATENATE(B1266,"=",C1266))</f>
        <v>Liczba_znalezionych_indeksow=Liczba_znalezionych_indeksow</v>
      </c>
    </row>
    <row r="1267" customFormat="false" ht="12.75" hidden="false" customHeight="false" outlineLevel="0" collapsed="false">
      <c r="A1267" s="0" t="n">
        <v>1265</v>
      </c>
      <c r="B1267" s="10" t="str">
        <f aca="false">Angielski!B1267</f>
        <v>Brak_indeksow</v>
      </c>
      <c r="D1267" s="6" t="str">
        <f aca="false">IF(C1267="",CONCATENATE(B1267,"=",B1267),CONCATENATE(B1267,"=",C1267))</f>
        <v>Brak_indeksow=Brak_indeksow</v>
      </c>
    </row>
    <row r="1268" customFormat="false" ht="12.75" hidden="false" customHeight="false" outlineLevel="0" collapsed="false">
      <c r="A1268" s="0" t="n">
        <v>1266</v>
      </c>
      <c r="B1268" s="10" t="str">
        <f aca="false">Angielski!B1268</f>
        <v>Znaleziono_jeden_indeks</v>
      </c>
      <c r="D1268" s="6" t="str">
        <f aca="false">IF(C1268="",CONCATENATE(B1268,"=",B1268),CONCATENATE(B1268,"=",C1268))</f>
        <v>Znaleziono_jeden_indeks=Znaleziono_jeden_indeks</v>
      </c>
    </row>
    <row r="1269" customFormat="false" ht="12.75" hidden="false" customHeight="false" outlineLevel="0" collapsed="false">
      <c r="A1269" s="0" t="n">
        <v>1267</v>
      </c>
      <c r="B1269" s="10" t="str">
        <f aca="false">Angielski!B1269</f>
        <v>Liczba_znalezionych_akcji</v>
      </c>
      <c r="D1269" s="6" t="str">
        <f aca="false">IF(C1269="",CONCATENATE(B1269,"=",B1269),CONCATENATE(B1269,"=",C1269))</f>
        <v>Liczba_znalezionych_akcji=Liczba_znalezionych_akcji</v>
      </c>
    </row>
    <row r="1270" customFormat="false" ht="12.75" hidden="false" customHeight="false" outlineLevel="0" collapsed="false">
      <c r="A1270" s="0" t="n">
        <v>1268</v>
      </c>
      <c r="B1270" s="10" t="str">
        <f aca="false">Angielski!B1270</f>
        <v>Brak_akcji</v>
      </c>
      <c r="D1270" s="6" t="str">
        <f aca="false">IF(C1270="",CONCATENATE(B1270,"=",B1270),CONCATENATE(B1270,"=",C1270))</f>
        <v>Brak_akcji=Brak_akcji</v>
      </c>
    </row>
    <row r="1271" customFormat="false" ht="12.75" hidden="false" customHeight="false" outlineLevel="0" collapsed="false">
      <c r="A1271" s="0" t="n">
        <v>1269</v>
      </c>
      <c r="B1271" s="10" t="str">
        <f aca="false">Angielski!B1271</f>
        <v>Znaleziono_jedna_akcje</v>
      </c>
      <c r="D1271" s="6" t="str">
        <f aca="false">IF(C1271="",CONCATENATE(B1271,"=",B1271),CONCATENATE(B1271,"=",C1271))</f>
        <v>Znaleziono_jedna_akcje=Znaleziono_jedna_akcje</v>
      </c>
    </row>
    <row r="1272" customFormat="false" ht="12.75" hidden="false" customHeight="false" outlineLevel="0" collapsed="false">
      <c r="A1272" s="0" t="n">
        <v>1270</v>
      </c>
      <c r="B1272" s="10" t="str">
        <f aca="false">Angielski!B1272</f>
        <v>Liczba_znalezionych_uprawnien</v>
      </c>
      <c r="D1272" s="6" t="str">
        <f aca="false">IF(C1272="",CONCATENATE(B1272,"=",B1272),CONCATENATE(B1272,"=",C1272))</f>
        <v>Liczba_znalezionych_uprawnien=Liczba_znalezionych_uprawnien</v>
      </c>
    </row>
    <row r="1273" customFormat="false" ht="12.75" hidden="false" customHeight="false" outlineLevel="0" collapsed="false">
      <c r="A1273" s="0" t="n">
        <v>1271</v>
      </c>
      <c r="B1273" s="10" t="str">
        <f aca="false">Angielski!B1273</f>
        <v>Brak_dodanych_uprawnien</v>
      </c>
      <c r="D1273" s="6" t="str">
        <f aca="false">IF(C1273="",CONCATENATE(B1273,"=",B1273),CONCATENATE(B1273,"=",C1273))</f>
        <v>Brak_dodanych_uprawnien=Brak_dodanych_uprawnien</v>
      </c>
    </row>
    <row r="1274" customFormat="false" ht="12.75" hidden="false" customHeight="false" outlineLevel="0" collapsed="false">
      <c r="A1274" s="0" t="n">
        <v>1272</v>
      </c>
      <c r="B1274" s="10" t="str">
        <f aca="false">Angielski!B1274</f>
        <v>Znaleziono_jedno_uprawnienie</v>
      </c>
      <c r="D1274" s="6" t="str">
        <f aca="false">IF(C1274="",CONCATENATE(B1274,"=",B1274),CONCATENATE(B1274,"=",C1274))</f>
        <v>Znaleziono_jedno_uprawnienie=Znaleziono_jedno_uprawnienie</v>
      </c>
    </row>
    <row r="1275" customFormat="false" ht="12.75" hidden="false" customHeight="false" outlineLevel="0" collapsed="false">
      <c r="A1275" s="0" t="n">
        <v>1273</v>
      </c>
      <c r="B1275" s="10" t="str">
        <f aca="false">Angielski!B1275</f>
        <v>Liczba_znalezionych_powiadomien</v>
      </c>
      <c r="D1275" s="6" t="str">
        <f aca="false">IF(C1275="",CONCATENATE(B1275,"=",B1275),CONCATENATE(B1275,"=",C1275))</f>
        <v>Liczba_znalezionych_powiadomien=Liczba_znalezionych_powiadomien</v>
      </c>
    </row>
    <row r="1276" customFormat="false" ht="12.75" hidden="false" customHeight="false" outlineLevel="0" collapsed="false">
      <c r="A1276" s="0" t="n">
        <v>1274</v>
      </c>
      <c r="B1276" s="10" t="str">
        <f aca="false">Angielski!B1276</f>
        <v>Brak_dodanych_powiadomien</v>
      </c>
      <c r="D1276" s="6" t="str">
        <f aca="false">IF(C1276="",CONCATENATE(B1276,"=",B1276),CONCATENATE(B1276,"=",C1276))</f>
        <v>Brak_dodanych_powiadomien=Brak_dodanych_powiadomien</v>
      </c>
    </row>
    <row r="1277" customFormat="false" ht="12.75" hidden="false" customHeight="false" outlineLevel="0" collapsed="false">
      <c r="A1277" s="0" t="n">
        <v>1275</v>
      </c>
      <c r="B1277" s="10" t="str">
        <f aca="false">Angielski!B1277</f>
        <v>Znaleziono_jedno_powiadomienie</v>
      </c>
      <c r="D1277" s="6" t="str">
        <f aca="false">IF(C1277="",CONCATENATE(B1277,"=",B1277),CONCATENATE(B1277,"=",C1277))</f>
        <v>Znaleziono_jedno_powiadomienie=Znaleziono_jedno_powiadomienie</v>
      </c>
    </row>
    <row r="1278" customFormat="false" ht="12.75" hidden="false" customHeight="false" outlineLevel="0" collapsed="false">
      <c r="A1278" s="0" t="n">
        <v>1276</v>
      </c>
      <c r="B1278" s="10" t="str">
        <f aca="false">Angielski!B1278</f>
        <v>Liczba_znalezionych_szablonow</v>
      </c>
      <c r="D1278" s="6" t="str">
        <f aca="false">IF(C1278="",CONCATENATE(B1278,"=",B1278),CONCATENATE(B1278,"=",C1278))</f>
        <v>Liczba_znalezionych_szablonow=Liczba_znalezionych_szablonow</v>
      </c>
    </row>
    <row r="1279" customFormat="false" ht="12.75" hidden="false" customHeight="false" outlineLevel="0" collapsed="false">
      <c r="A1279" s="0" t="n">
        <v>1277</v>
      </c>
      <c r="B1279" s="10" t="str">
        <f aca="false">Angielski!B1279</f>
        <v>Brak_szablonow</v>
      </c>
      <c r="D1279" s="6" t="str">
        <f aca="false">IF(C1279="",CONCATENATE(B1279,"=",B1279),CONCATENATE(B1279,"=",C1279))</f>
        <v>Brak_szablonow=Brak_szablonow</v>
      </c>
    </row>
    <row r="1280" customFormat="false" ht="12.75" hidden="false" customHeight="false" outlineLevel="0" collapsed="false">
      <c r="A1280" s="0" t="n">
        <v>1278</v>
      </c>
      <c r="B1280" s="10" t="str">
        <f aca="false">Angielski!B1280</f>
        <v>Znaleziono_jeden_szablon</v>
      </c>
      <c r="D1280" s="6" t="str">
        <f aca="false">IF(C1280="",CONCATENATE(B1280,"=",B1280),CONCATENATE(B1280,"=",C1280))</f>
        <v>Znaleziono_jeden_szablon=Znaleziono_jeden_szablon</v>
      </c>
    </row>
    <row r="1281" customFormat="false" ht="12.75" hidden="false" customHeight="false" outlineLevel="0" collapsed="false">
      <c r="A1281" s="0" t="n">
        <v>1279</v>
      </c>
      <c r="B1281" s="10" t="str">
        <f aca="false">Angielski!B1281</f>
        <v>Znaleziono_jedna_jednostke_organizacyjna</v>
      </c>
      <c r="D1281" s="6" t="str">
        <f aca="false">IF(C1281="",CONCATENATE(B1281,"=",B1281),CONCATENATE(B1281,"=",C1281))</f>
        <v>Znaleziono_jedna_jednostke_organizacyjna=Znaleziono_jedna_jednostke_organizacyjna</v>
      </c>
    </row>
    <row r="1282" customFormat="false" ht="12.75" hidden="false" customHeight="false" outlineLevel="0" collapsed="false">
      <c r="A1282" s="0" t="n">
        <v>1280</v>
      </c>
      <c r="B1282" s="10" t="str">
        <f aca="false">Angielski!B1282</f>
        <v>jest_za_dlugi__ma_wiecej_niz_4000_znakow_</v>
      </c>
      <c r="D1282" s="6" t="str">
        <f aca="false">IF(C1282="",CONCATENATE(B1282,"=",B1282),CONCATENATE(B1282,"=",C1282))</f>
        <v>jest_za_dlugi__ma_wiecej_niz_4000_znakow_=jest_za_dlugi__ma_wiecej_niz_4000_znakow_</v>
      </c>
    </row>
    <row r="1283" customFormat="false" ht="12.75" hidden="false" customHeight="false" outlineLevel="0" collapsed="false">
      <c r="A1283" s="0" t="n">
        <v>1281</v>
      </c>
      <c r="B1283" s="10" t="str">
        <f aca="false">Angielski!B1283</f>
        <v>w_tabelce_dynamicznej</v>
      </c>
      <c r="D1283" s="6" t="str">
        <f aca="false">IF(C1283="",CONCATENATE(B1283,"=",B1283),CONCATENATE(B1283,"=",C1283))</f>
        <v>w_tabelce_dynamicznej=w_tabelce_dynamicznej</v>
      </c>
    </row>
    <row r="1284" customFormat="false" ht="12.75" hidden="false" customHeight="false" outlineLevel="0" collapsed="false">
      <c r="A1284" s="0" t="n">
        <v>1282</v>
      </c>
      <c r="B1284" s="10" t="str">
        <f aca="false">Angielski!B1284</f>
        <v>Lista_rozwijana</v>
      </c>
      <c r="D1284" s="6" t="str">
        <f aca="false">IF(C1284="",CONCATENATE(B1284,"=",B1284),CONCATENATE(B1284,"=",C1284))</f>
        <v>Lista_rozwijana=Lista_rozwijana</v>
      </c>
    </row>
    <row r="1285" customFormat="false" ht="12.75" hidden="false" customHeight="false" outlineLevel="0" collapsed="false">
      <c r="A1285" s="0" t="n">
        <v>1283</v>
      </c>
      <c r="B1285" s="10" t="str">
        <f aca="false">Angielski!B1285</f>
        <v>Dodanie_nowego_dokumentu_z_poziomu_procesu</v>
      </c>
      <c r="D1285" s="6" t="str">
        <f aca="false">IF(C1285="",CONCATENATE(B1285,"=",B1285),CONCATENATE(B1285,"=",C1285))</f>
        <v>Dodanie_nowego_dokumentu_z_poziomu_procesu=Dodanie_nowego_dokumentu_z_poziomu_procesu</v>
      </c>
    </row>
    <row r="1286" customFormat="false" ht="12.75" hidden="false" customHeight="false" outlineLevel="0" collapsed="false">
      <c r="A1286" s="0" t="n">
        <v>1284</v>
      </c>
      <c r="B1286" s="10" t="str">
        <f aca="false">Angielski!B1286</f>
        <v>Dodanie_nowego_dokumentu_z_poziomu_archiwum</v>
      </c>
      <c r="D1286" s="6" t="str">
        <f aca="false">IF(C1286="",CONCATENATE(B1286,"=",B1286),CONCATENATE(B1286,"=",C1286))</f>
        <v>Dodanie_nowego_dokumentu_z_poziomu_archiwum=Dodanie_nowego_dokumentu_z_poziomu_archiwum</v>
      </c>
    </row>
    <row r="1287" customFormat="false" ht="12.75" hidden="false" customHeight="false" outlineLevel="0" collapsed="false">
      <c r="A1287" s="0" t="n">
        <v>1285</v>
      </c>
      <c r="B1287" s="10" t="str">
        <f aca="false">Angielski!B1287</f>
        <v>Zmiana_danych_w_procesie</v>
      </c>
      <c r="D1287" s="6" t="str">
        <f aca="false">IF(C1287="",CONCATENATE(B1287,"=",B1287),CONCATENATE(B1287,"=",C1287))</f>
        <v>Zmiana_danych_w_procesie=Zmiana_danych_w_procesie</v>
      </c>
    </row>
    <row r="1288" customFormat="false" ht="12.75" hidden="false" customHeight="false" outlineLevel="0" collapsed="false">
      <c r="A1288" s="0" t="n">
        <v>1286</v>
      </c>
      <c r="B1288" s="10" t="str">
        <f aca="false">Angielski!B1288</f>
        <v>Podlaczenie_dokumentu_z_archiwum</v>
      </c>
      <c r="D1288" s="6" t="str">
        <f aca="false">IF(C1288="",CONCATENATE(B1288,"=",B1288),CONCATENATE(B1288,"=",C1288))</f>
        <v>Podlaczenie_dokumentu_z_archiwum=Podlaczenie_dokumentu_z_archiwum</v>
      </c>
    </row>
    <row r="1289" customFormat="false" ht="12.75" hidden="false" customHeight="false" outlineLevel="0" collapsed="false">
      <c r="A1289" s="0" t="n">
        <v>1287</v>
      </c>
      <c r="B1289" s="10" t="str">
        <f aca="false">Angielski!B1289</f>
        <v>Podlaczenie_dokumentu_do_procesow</v>
      </c>
      <c r="D1289" s="6" t="str">
        <f aca="false">IF(C1289="",CONCATENATE(B1289,"=",B1289),CONCATENATE(B1289,"=",C1289))</f>
        <v>Podlaczenie_dokumentu_do_procesow=Podlaczenie_dokumentu_do_procesow</v>
      </c>
    </row>
    <row r="1290" customFormat="false" ht="12.75" hidden="false" customHeight="false" outlineLevel="0" collapsed="false">
      <c r="A1290" s="0" t="n">
        <v>1288</v>
      </c>
      <c r="B1290" s="10" t="str">
        <f aca="false">Angielski!B1290</f>
        <v>Przepisanie_indeksow_z_procesu_do_dokumentu</v>
      </c>
      <c r="D1290" s="6" t="str">
        <f aca="false">IF(C1290="",CONCATENATE(B1290,"=",B1290),CONCATENATE(B1290,"=",C1290))</f>
        <v>Przepisanie_indeksow_z_procesu_do_dokumentu=Przepisanie_indeksow_z_procesu_do_dokumentu</v>
      </c>
    </row>
    <row r="1291" customFormat="false" ht="12.75" hidden="false" customHeight="false" outlineLevel="0" collapsed="false">
      <c r="A1291" s="0" t="n">
        <v>1289</v>
      </c>
      <c r="B1291" s="10" t="str">
        <f aca="false">Angielski!B1291</f>
        <v>Przepisanie_indeksow_z_dokumentu_do_procesu</v>
      </c>
      <c r="D1291" s="6" t="str">
        <f aca="false">IF(C1291="",CONCATENATE(B1291,"=",B1291),CONCATENATE(B1291,"=",C1291))</f>
        <v>Przepisanie_indeksow_z_dokumentu_do_procesu=Przepisanie_indeksow_z_dokumentu_do_procesu</v>
      </c>
    </row>
    <row r="1292" customFormat="false" ht="12.75" hidden="false" customHeight="false" outlineLevel="0" collapsed="false">
      <c r="A1292" s="0" t="n">
        <v>1290</v>
      </c>
      <c r="B1292" s="10" t="str">
        <f aca="false">Angielski!B1292</f>
        <v>Utworzenie_nowego_procesu</v>
      </c>
      <c r="D1292" s="6" t="str">
        <f aca="false">IF(C1292="",CONCATENATE(B1292,"=",B1292),CONCATENATE(B1292,"=",C1292))</f>
        <v>Utworzenie_nowego_procesu=Utworzenie_nowego_procesu</v>
      </c>
    </row>
    <row r="1293" customFormat="false" ht="12.75" hidden="false" customHeight="false" outlineLevel="0" collapsed="false">
      <c r="A1293" s="0" t="n">
        <v>1291</v>
      </c>
      <c r="B1293" s="10" t="str">
        <f aca="false">Angielski!B1293</f>
        <v>Uruchomienie_skryptu</v>
      </c>
      <c r="D1293" s="6" t="str">
        <f aca="false">IF(C1293="",CONCATENATE(B1293,"=",B1293),CONCATENATE(B1293,"=",C1293))</f>
        <v>Uruchomienie_skryptu=Uruchomienie_skryptu</v>
      </c>
    </row>
    <row r="1294" customFormat="false" ht="12.75" hidden="false" customHeight="false" outlineLevel="0" collapsed="false">
      <c r="A1294" s="0" t="n">
        <v>1292</v>
      </c>
      <c r="B1294" s="10" t="str">
        <f aca="false">Angielski!B1294</f>
        <v>Blad___wybrano_pusty_lub_nieistniejacy_dokument</v>
      </c>
      <c r="D1294" s="6" t="str">
        <f aca="false">IF(C1294="",CONCATENATE(B1294,"=",B1294),CONCATENATE(B1294,"=",C1294))</f>
        <v>Blad___wybrano_pusty_lub_nieistniejacy_dokument=Blad___wybrano_pusty_lub_nieistniejacy_dokument</v>
      </c>
    </row>
    <row r="1295" customFormat="false" ht="12.75" hidden="false" customHeight="false" outlineLevel="0" collapsed="false">
      <c r="A1295" s="0" t="n">
        <v>1293</v>
      </c>
      <c r="B1295" s="10" t="str">
        <f aca="false">Angielski!B1295</f>
        <v>Prosze_wybrac_plik</v>
      </c>
      <c r="D1295" s="6" t="str">
        <f aca="false">IF(C1295="",CONCATENATE(B1295,"=",B1295),CONCATENATE(B1295,"=",C1295))</f>
        <v>Prosze_wybrac_plik=Prosze_wybrac_plik</v>
      </c>
    </row>
    <row r="1296" customFormat="false" ht="12.75" hidden="false" customHeight="false" outlineLevel="0" collapsed="false">
      <c r="A1296" s="0" t="n">
        <v>1294</v>
      </c>
      <c r="B1296" s="10" t="str">
        <f aca="false">Angielski!B1296</f>
        <v>Przesylanie_pliku</v>
      </c>
      <c r="D1296" s="6" t="str">
        <f aca="false">IF(C1296="",CONCATENATE(B1296,"=",B1296),CONCATENATE(B1296,"=",C1296))</f>
        <v>Przesylanie_pliku=Przesylanie_pliku</v>
      </c>
    </row>
    <row r="1297" customFormat="false" ht="12.75" hidden="false" customHeight="false" outlineLevel="0" collapsed="false">
      <c r="A1297" s="0" t="n">
        <v>1295</v>
      </c>
      <c r="B1297" s="10" t="str">
        <f aca="false">Angielski!B1297</f>
        <v>Formularz_ladowania_modulu</v>
      </c>
      <c r="D1297" s="6" t="str">
        <f aca="false">IF(C1297="",CONCATENATE(B1297,"=",B1297),CONCATENATE(B1297,"=",C1297))</f>
        <v>Formularz_ladowania_modulu=Formularz_ladowania_modulu</v>
      </c>
    </row>
    <row r="1298" customFormat="false" ht="12.75" hidden="false" customHeight="false" outlineLevel="0" collapsed="false">
      <c r="A1298" s="0" t="n">
        <v>1296</v>
      </c>
      <c r="B1298" s="10" t="str">
        <f aca="false">Angielski!B1298</f>
        <v>Instaluj_modul</v>
      </c>
      <c r="D1298" s="6" t="str">
        <f aca="false">IF(C1298="",CONCATENATE(B1298,"=",B1298),CONCATENATE(B1298,"=",C1298))</f>
        <v>Instaluj_modul=Instaluj_modul</v>
      </c>
    </row>
    <row r="1299" customFormat="false" ht="12.75" hidden="false" customHeight="false" outlineLevel="0" collapsed="false">
      <c r="A1299" s="0" t="n">
        <v>1297</v>
      </c>
      <c r="B1299" s="10" t="str">
        <f aca="false">Angielski!B1299</f>
        <v>Wyczysc_formularz</v>
      </c>
      <c r="D1299" s="6" t="str">
        <f aca="false">IF(C1299="",CONCATENATE(B1299,"=",B1299),CONCATENATE(B1299,"=",C1299))</f>
        <v>Wyczysc_formularz=Wyczysc_formularz</v>
      </c>
    </row>
    <row r="1300" customFormat="false" ht="12.75" hidden="false" customHeight="false" outlineLevel="0" collapsed="false">
      <c r="A1300" s="0" t="n">
        <v>1298</v>
      </c>
      <c r="B1300" s="10" t="str">
        <f aca="false">Angielski!B1300</f>
        <v>Pokaz_pomoc</v>
      </c>
      <c r="D1300" s="6" t="str">
        <f aca="false">IF(C1300="",CONCATENATE(B1300,"=",B1300),CONCATENATE(B1300,"=",C1300))</f>
        <v>Pokaz_pomoc=Pokaz_pomoc</v>
      </c>
    </row>
    <row r="1301" customFormat="false" ht="12.75" hidden="false" customHeight="false" outlineLevel="0" collapsed="false">
      <c r="A1301" s="0" t="n">
        <v>1299</v>
      </c>
      <c r="B1301" s="10" t="str">
        <f aca="false">Angielski!B1301</f>
        <v>Przesuniecie</v>
      </c>
      <c r="D1301" s="6" t="str">
        <f aca="false">IF(C1301="",CONCATENATE(B1301,"=",B1301),CONCATENATE(B1301,"=",C1301))</f>
        <v>Przesuniecie=Przesuniecie</v>
      </c>
    </row>
    <row r="1302" customFormat="false" ht="12.75" hidden="false" customHeight="false" outlineLevel="0" collapsed="false">
      <c r="A1302" s="0" t="n">
        <v>1300</v>
      </c>
      <c r="B1302" s="10" t="str">
        <f aca="false">Angielski!B1302</f>
        <v>Jednostka</v>
      </c>
      <c r="D1302" s="6" t="str">
        <f aca="false">IF(C1302="",CONCATENATE(B1302,"=",B1302),CONCATENATE(B1302,"=",C1302))</f>
        <v>Jednostka=Jednostka</v>
      </c>
    </row>
    <row r="1303" customFormat="false" ht="12.75" hidden="false" customHeight="false" outlineLevel="0" collapsed="false">
      <c r="A1303" s="0" t="n">
        <v>1301</v>
      </c>
      <c r="B1303" s="10" t="str">
        <f aca="false">Angielski!B1303</f>
        <v>Aktualny_rok</v>
      </c>
      <c r="D1303" s="6" t="str">
        <f aca="false">IF(C1303="",CONCATENATE(B1303,"=",B1303),CONCATENATE(B1303,"=",C1303))</f>
        <v>Aktualny_rok=Aktualny_rok</v>
      </c>
    </row>
    <row r="1304" customFormat="false" ht="12.75" hidden="false" customHeight="false" outlineLevel="0" collapsed="false">
      <c r="A1304" s="0" t="n">
        <v>1302</v>
      </c>
      <c r="B1304" s="10" t="str">
        <f aca="false">Angielski!B1304</f>
        <v>Aktualny_miesiac</v>
      </c>
      <c r="D1304" s="6" t="str">
        <f aca="false">IF(C1304="",CONCATENATE(B1304,"=",B1304),CONCATENATE(B1304,"=",C1304))</f>
        <v>Aktualny_miesiac=Aktualny_miesiac</v>
      </c>
    </row>
    <row r="1305" customFormat="false" ht="12.75" hidden="false" customHeight="false" outlineLevel="0" collapsed="false">
      <c r="A1305" s="0" t="n">
        <v>1303</v>
      </c>
      <c r="B1305" s="10" t="str">
        <f aca="false">Angielski!B1305</f>
        <v>Aktualna_data</v>
      </c>
      <c r="D1305" s="6" t="str">
        <f aca="false">IF(C1305="",CONCATENATE(B1305,"=",B1305),CONCATENATE(B1305,"=",C1305))</f>
        <v>Aktualna_data=Aktualna_data</v>
      </c>
    </row>
    <row r="1306" customFormat="false" ht="12.75" hidden="false" customHeight="false" outlineLevel="0" collapsed="false">
      <c r="A1306" s="0" t="n">
        <v>1304</v>
      </c>
      <c r="B1306" s="10" t="str">
        <f aca="false">Angielski!B1306</f>
        <v>Aktualny_czas</v>
      </c>
      <c r="D1306" s="6" t="str">
        <f aca="false">IF(C1306="",CONCATENATE(B1306,"=",B1306),CONCATENATE(B1306,"=",C1306))</f>
        <v>Aktualny_czas=Aktualny_czas</v>
      </c>
    </row>
    <row r="1307" customFormat="false" ht="12.75" hidden="false" customHeight="false" outlineLevel="0" collapsed="false">
      <c r="A1307" s="0" t="n">
        <v>1305</v>
      </c>
      <c r="B1307" s="10" t="str">
        <f aca="false">Angielski!B1307</f>
        <v>Dzien</v>
      </c>
      <c r="D1307" s="6" t="str">
        <f aca="false">IF(C1307="",CONCATENATE(B1307,"=",B1307),CONCATENATE(B1307,"=",C1307))</f>
        <v>Dzien=Dzien</v>
      </c>
    </row>
    <row r="1308" customFormat="false" ht="12.75" hidden="false" customHeight="false" outlineLevel="0" collapsed="false">
      <c r="A1308" s="0" t="n">
        <v>1306</v>
      </c>
      <c r="B1308" s="10" t="str">
        <f aca="false">Angielski!B1308</f>
        <v>Godzina</v>
      </c>
      <c r="D1308" s="6" t="str">
        <f aca="false">IF(C1308="",CONCATENATE(B1308,"=",B1308),CONCATENATE(B1308,"=",C1308))</f>
        <v>Godzina=Godzina</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D1309" s="6" t="str">
        <f aca="false">IF(C1309="",CONCATENATE(B1309,"=",B1309),CONCATENATE(B1309,"=",C1309))</f>
        <v>W_kazde_pole_typu_data_mozemy_wstawic_znacznik_czasowy_ktory_podczas_wyszukiwania_konwertowany_jest_na_odpowiednia_date=W_kazde_pole_typu_data_mozemy_wstawic_znacznik_czasowy_ktory_podczas_wyszukiwania_konwertowany_jest_na_odpowiednia_date</v>
      </c>
    </row>
    <row r="1310" customFormat="false" ht="12.75" hidden="false" customHeight="false" outlineLevel="0" collapsed="false">
      <c r="A1310" s="0" t="n">
        <v>1308</v>
      </c>
      <c r="B1310" s="10" t="str">
        <f aca="false">Angielski!B1310</f>
        <v>punkt_odniesienia</v>
      </c>
      <c r="D1310" s="6" t="str">
        <f aca="false">IF(C1310="",CONCATENATE(B1310,"=",B1310),CONCATENATE(B1310,"=",C1310))</f>
        <v>punkt_odniesienia=punkt_odniesienia</v>
      </c>
    </row>
    <row r="1311" customFormat="false" ht="12.75" hidden="false" customHeight="false" outlineLevel="0" collapsed="false">
      <c r="A1311" s="0" t="n">
        <v>1309</v>
      </c>
      <c r="B1311" s="10" t="str">
        <f aca="false">Angielski!B1311</f>
        <v>liczba_dodawanych_lub_odejmowanych_jednostek_np__5_8</v>
      </c>
      <c r="D1311" s="6" t="str">
        <f aca="false">IF(C1311="",CONCATENATE(B1311,"=",B1311),CONCATENATE(B1311,"=",C1311))</f>
        <v>liczba_dodawanych_lub_odejmowanych_jednostek_np__5_8=liczba_dodawanych_lub_odejmowanych_jednostek_np__5_8</v>
      </c>
    </row>
    <row r="1312" customFormat="false" ht="12.75" hidden="false" customHeight="false" outlineLevel="0" collapsed="false">
      <c r="A1312" s="0" t="n">
        <v>1310</v>
      </c>
      <c r="B1312" s="10" t="str">
        <f aca="false">Angielski!B1312</f>
        <v>wskazuje_jaki_odcinek_czasu_zostanie_dodany_odjety_od_np_aktualnej_daty_w_zaleznosci_od_przesuniecia</v>
      </c>
      <c r="D1312" s="6" t="str">
        <f aca="false">IF(C1312="",CONCATENATE(B1312,"=",B1312),CONCATENATE(B1312,"=",C1312))</f>
        <v>wskazuje_jaki_odcinek_czasu_zostanie_dodany_odjety_od_np_aktualnej_daty_w_zaleznosci_od_przesuniecia=wskazuje_jaki_odcinek_czasu_zostanie_dodany_odjety_od_np_aktualnej_daty_w_zaleznosci_od_przesuniecia</v>
      </c>
    </row>
    <row r="1313" customFormat="false" ht="12.75" hidden="false" customHeight="false" outlineLevel="0" collapsed="false">
      <c r="A1313" s="0" t="n">
        <v>1311</v>
      </c>
      <c r="B1313" s="10" t="str">
        <f aca="false">Angielski!B1313</f>
        <v>Aby_np_wyswietlic_wszystkie_faktury_za_miniony_miesiac_w_odpowiednim_polu_wstawimy</v>
      </c>
      <c r="D1313" s="6" t="str">
        <f aca="false">IF(C1313="",CONCATENATE(B1313,"=",B1313),CONCATENATE(B1313,"=",C1313))</f>
        <v>Aby_np_wyswietlic_wszystkie_faktury_za_miniony_miesiac_w_odpowiednim_polu_wstawimy=Aby_np_wyswietlic_wszystkie_faktury_za_miniony_miesiac_w_odpowiednim_polu_wstawimy</v>
      </c>
    </row>
    <row r="1314" customFormat="false" ht="12.75" hidden="false" customHeight="false" outlineLevel="0" collapsed="false">
      <c r="A1314" s="0" t="n">
        <v>1312</v>
      </c>
      <c r="B1314" s="10" t="str">
        <f aca="false">Angielski!B1314</f>
        <v>rozdziela_poszczegolne_wartosci_umozliwiajac_wyszukiwanie_wielu_roznych_wartosci_jednoczesnie</v>
      </c>
      <c r="D1314" s="6" t="str">
        <f aca="false">IF(C1314="",CONCATENATE(B1314,"=",B1314),CONCATENATE(B1314,"=",C1314))</f>
        <v>rozdziela_poszczegolne_wartosci_umozliwiajac_wyszukiwanie_wielu_roznych_wartosci_jednoczesnie=rozdziela_poszczegolne_wartosci_umozliwiajac_wyszukiwanie_wielu_roznych_wartosci_jednoczesnie</v>
      </c>
    </row>
    <row r="1315" customFormat="false" ht="12.75" hidden="false" customHeight="false" outlineLevel="0" collapsed="false">
      <c r="A1315" s="0" t="n">
        <v>1313</v>
      </c>
      <c r="B1315" s="10" t="str">
        <f aca="false">Angielski!B1315</f>
        <v>zastepowanie_dowolnego_ciagu_znakow</v>
      </c>
      <c r="D1315" s="6" t="str">
        <f aca="false">IF(C1315="",CONCATENATE(B1315,"=",B1315),CONCATENATE(B1315,"=",C1315))</f>
        <v>zastepowanie_dowolnego_ciagu_znakow=zastepowanie_dowolnego_ciagu_znakow</v>
      </c>
    </row>
    <row r="1316" customFormat="false" ht="12.75" hidden="false" customHeight="false" outlineLevel="0" collapsed="false">
      <c r="A1316" s="0" t="n">
        <v>1314</v>
      </c>
      <c r="B1316" s="10" t="str">
        <f aca="false">Angielski!B1316</f>
        <v>zastepowanie_pojedynczego_znaku</v>
      </c>
      <c r="D1316" s="6" t="str">
        <f aca="false">IF(C1316="",CONCATENATE(B1316,"=",B1316),CONCATENATE(B1316,"=",C1316))</f>
        <v>zastepowanie_pojedynczego_znaku=zastepowanie_pojedynczego_znaku</v>
      </c>
    </row>
    <row r="1317" customFormat="false" ht="12.75" hidden="false" customHeight="false" outlineLevel="0" collapsed="false">
      <c r="A1317" s="0" t="n">
        <v>1315</v>
      </c>
      <c r="B1317" s="10" t="str">
        <f aca="false">Angielski!B1317</f>
        <v>W_kazdym_polu_tekstowym_mozemy_uzyc_nastepujacych_znakow_specjalnych_znacznikow</v>
      </c>
      <c r="D1317" s="6" t="str">
        <f aca="false">IF(C1317="",CONCATENATE(B1317,"=",B1317),CONCATENATE(B1317,"=",C1317))</f>
        <v>W_kazdym_polu_tekstowym_mozemy_uzyc_nastepujacych_znakow_specjalnych_znacznikow=W_kazdym_polu_tekstowym_mozemy_uzyc_nastepujacych_znakow_specjalnych_znacznikow</v>
      </c>
    </row>
    <row r="1318" customFormat="false" ht="12.75" hidden="false" customHeight="false" outlineLevel="0" collapsed="false">
      <c r="A1318" s="0" t="n">
        <v>1316</v>
      </c>
      <c r="B1318" s="10" t="str">
        <f aca="false">Angielski!B1318</f>
        <v>wyszukiwanie_procesow_zadan_dla_ktorych_dana_zmienna_zawiera_login_aktualnie_zalogowanego_uzytkownika</v>
      </c>
      <c r="D1318" s="6" t="str">
        <f aca="false">IF(C1318="",CONCATENATE(B1318,"=",B1318),CONCATENATE(B1318,"=",C1318))</f>
        <v>wyszukiwanie_procesow_zadan_dla_ktorych_dana_zmienna_zawiera_login_aktualnie_zalogowanego_uzytkownika=wyszukiwanie_procesow_zadan_dla_ktorych_dana_zmienna_zawiera_login_aktualnie_zalogowanego_uzytkownika</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D1319" s="6" t="str">
        <f aca="false">IF(C1319="",CONCATENATE(B1319,"=",B1319),CONCATENATE(B1319,"=",C1319))</f>
        <v>wyszukiwanie_procesow_zadan_dla_ktorych_dana_zmienna_zawiera_nazwe_jednostki_organizacyjnej_do_ktorej_nalezy_uzytkownik_wykonujacy_widok=wyszukiwanie_procesow_zadan_dla_ktorych_dana_zmienna_zawiera_nazwe_jednostki_organizacyjnej_do_ktorej_nalezy_uzytkownik_wykonujacy_widok</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D1320" s="6" t="str">
        <f aca="false">IF(C1320="",CONCATENATE(B1320,"=",B1320),CONCATENATE(B1320,"=",C1320))</f>
        <v>wyszukiwanie_procesow_zadan_dla_ktorych_dana_zmienna_zawiera_nazwe_jednostki_organizacyjnej_do_ktorej_nalezy_uzytkownik_wykonujacy_widok_lub_nazwe_jednostek_podleglych_tej_jednostce_organizacyjnej=wyszukiwanie_procesow_zadan_dla_ktorych_dana_zmienna_zawiera_nazwe_jednostki_organizacyjnej_do_ktorej_nalezy_uzytkownik_wykonujacy_widok_lub_nazwe_jednostek_podleglych_tej_jednostce_organizacyjnej</v>
      </c>
    </row>
    <row r="1321" customFormat="false" ht="12.75" hidden="false" customHeight="false" outlineLevel="0" collapsed="false">
      <c r="A1321" s="0" t="n">
        <v>1319</v>
      </c>
      <c r="B1321" s="10" t="str">
        <f aca="false">Angielski!B1321</f>
        <v>JO_i_jednostki_podlegle</v>
      </c>
      <c r="D1321" s="6" t="str">
        <f aca="false">IF(C1321="",CONCATENATE(B1321,"=",B1321),CONCATENATE(B1321,"=",C1321))</f>
        <v>JO_i_jednostki_podlegle=JO_i_jednostki_podlegle</v>
      </c>
    </row>
    <row r="1322" customFormat="false" ht="12.75" hidden="false" customHeight="false" outlineLevel="0" collapsed="false">
      <c r="A1322" s="0" t="n">
        <v>1320</v>
      </c>
      <c r="B1322" s="10" t="str">
        <f aca="false">Angielski!B1322</f>
        <v>Trwa_autoryzacja_Prosze_czekac</v>
      </c>
      <c r="D1322" s="6" t="str">
        <f aca="false">IF(C1322="",CONCATENATE(B1322,"=",B1322),CONCATENATE(B1322,"=",C1322))</f>
        <v>Trwa_autoryzacja_Prosze_czekac=Trwa_autoryzacja_Prosze_czekac</v>
      </c>
    </row>
    <row r="1323" customFormat="false" ht="12.75" hidden="false" customHeight="false" outlineLevel="0" collapsed="false">
      <c r="A1323" s="0" t="n">
        <v>1321</v>
      </c>
      <c r="B1323" s="10" t="str">
        <f aca="false">Angielski!B1323</f>
        <v>Wystapil_nieoczekiwany_blad</v>
      </c>
      <c r="D1323" s="6" t="str">
        <f aca="false">IF(C1323="",CONCATENATE(B1323,"=",B1323),CONCATENATE(B1323,"=",C1323))</f>
        <v>Wystapil_nieoczekiwany_blad=Wystapil_nieoczekiwany_blad</v>
      </c>
    </row>
    <row r="1324" customFormat="false" ht="12.75" hidden="false" customHeight="false" outlineLevel="0" collapsed="false">
      <c r="A1324" s="0" t="n">
        <v>1322</v>
      </c>
      <c r="B1324" s="10" t="str">
        <f aca="false">Angielski!B1324</f>
        <v>Autoryzuj</v>
      </c>
      <c r="D1324" s="6" t="str">
        <f aca="false">IF(C1324="",CONCATENATE(B1324,"=",B1324),CONCATENATE(B1324,"=",C1324))</f>
        <v>Autoryzuj=Autoryzuj</v>
      </c>
    </row>
    <row r="1325" customFormat="false" ht="12.75" hidden="false" customHeight="false" outlineLevel="0" collapsed="false">
      <c r="A1325" s="0" t="n">
        <v>1323</v>
      </c>
      <c r="B1325" s="10" t="str">
        <f aca="false">Angielski!B1325</f>
        <v>Dokument_zawiera_niedozwolone_znaki_Prosze_poprawic_dokument_i_wyslac_ponownie</v>
      </c>
      <c r="D1325" s="6" t="str">
        <f aca="false">IF(C1325="",CONCATENATE(B1325,"=",B1325),CONCATENATE(B1325,"=",C1325))</f>
        <v>Dokument_zawiera_niedozwolone_znaki_Prosze_poprawic_dokument_i_wyslac_ponownie=Dokument_zawiera_niedozwolone_znaki_Prosze_poprawic_dokument_i_wyslac_ponownie</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tr">
        <f aca="false">Angielski!B1514</f>
        <v>Trwa_synchronizacja</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1507" activePane="bottomRight" state="frozen"/>
      <selection pane="topLeft" activeCell="A1" activeCellId="0" sqref="A1"/>
      <selection pane="topRight" activeCell="B1" activeCellId="0" sqref="B1"/>
      <selection pane="bottomLeft" activeCell="A1507" activeCellId="0" sqref="A1507"/>
      <selection pane="bottomRight" activeCell="C821" activeCellId="0" sqref="C821"/>
    </sheetView>
  </sheetViews>
  <sheetFormatPr defaultColWidth="9.0546875" defaultRowHeight="12.75" zeroHeight="false" outlineLevelRow="0" outlineLevelCol="0"/>
  <cols>
    <col collapsed="false" customWidth="true" hidden="false" outlineLevel="0" max="2" min="2" style="0" width="44.13"/>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1" t="s">
        <v>22</v>
      </c>
      <c r="B2" s="1" t="s">
        <v>25</v>
      </c>
      <c r="C2" s="1" t="s">
        <v>26</v>
      </c>
      <c r="D2" s="1" t="s">
        <v>27</v>
      </c>
    </row>
    <row r="3" customFormat="false" ht="12.75" hidden="false" customHeight="false" outlineLevel="0" collapsed="false">
      <c r="A3" s="0" t="n">
        <v>1</v>
      </c>
      <c r="B3" s="10" t="str">
        <f aca="false">Angielski!B3</f>
        <v>Widok_domyslny</v>
      </c>
      <c r="C3" s="14" t="s">
        <v>5237</v>
      </c>
      <c r="D3" s="6" t="str">
        <f aca="false">IF(C3="",CONCATENATE(B3,"=",B3),CONCATENATE(B3,"=",C3))</f>
        <v>Widok_domyslny=Alapvető nézet</v>
      </c>
    </row>
    <row r="4" customFormat="false" ht="12.75" hidden="false" customHeight="false" outlineLevel="0" collapsed="false">
      <c r="A4" s="0" t="n">
        <v>2</v>
      </c>
      <c r="B4" s="10" t="str">
        <f aca="false">Angielski!B4</f>
        <v>Administracja</v>
      </c>
      <c r="C4" s="14" t="s">
        <v>5238</v>
      </c>
      <c r="D4" s="6" t="str">
        <f aca="false">IF(C4="",CONCATENATE(B4,"=",B4),CONCATENATE(B4,"=",C4))</f>
        <v>Administracja=Adminisztráció</v>
      </c>
    </row>
    <row r="5" customFormat="false" ht="12.75" hidden="false" customHeight="false" outlineLevel="0" collapsed="false">
      <c r="A5" s="0" t="n">
        <v>3</v>
      </c>
      <c r="B5" s="10" t="str">
        <f aca="false">Angielski!B5</f>
        <v>Zadania_do_wykonania</v>
      </c>
      <c r="C5" s="14" t="s">
        <v>5239</v>
      </c>
      <c r="D5" s="6" t="str">
        <f aca="false">IF(C5="",CONCATENATE(B5,"=",B5),CONCATENATE(B5,"=",C5))</f>
        <v>Zadania_do_wykonania=Végrehajtandó feladatok</v>
      </c>
    </row>
    <row r="6" customFormat="false" ht="12.75" hidden="false" customHeight="false" outlineLevel="0" collapsed="false">
      <c r="A6" s="0" t="n">
        <v>4</v>
      </c>
      <c r="B6" s="10" t="str">
        <f aca="false">Angielski!B6</f>
        <v>Utworz_proces</v>
      </c>
      <c r="C6" s="14" t="s">
        <v>5240</v>
      </c>
      <c r="D6" s="6" t="str">
        <f aca="false">IF(C6="",CONCATENATE(B6,"=",B6),CONCATENATE(B6,"=",C6))</f>
        <v>Utworz_proces=Folyamat létrehozása</v>
      </c>
    </row>
    <row r="7" customFormat="false" ht="12.75" hidden="false" customHeight="false" outlineLevel="0" collapsed="false">
      <c r="A7" s="0" t="n">
        <v>5</v>
      </c>
      <c r="B7" s="10" t="str">
        <f aca="false">Angielski!B7</f>
        <v>Archiwum_dokumentow</v>
      </c>
      <c r="C7" s="14" t="s">
        <v>5241</v>
      </c>
      <c r="D7" s="6" t="str">
        <f aca="false">IF(C7="",CONCATENATE(B7,"=",B7),CONCATENATE(B7,"=",C7))</f>
        <v>Archiwum_dokumentow=Dokumentumok archívuma</v>
      </c>
    </row>
    <row r="8" customFormat="false" ht="12.75" hidden="false" customHeight="false" outlineLevel="0" collapsed="false">
      <c r="A8" s="0" t="n">
        <v>6</v>
      </c>
      <c r="B8" s="10" t="str">
        <f aca="false">Angielski!B8</f>
        <v>Widoki_uzytkownika</v>
      </c>
      <c r="C8" s="14" t="s">
        <v>5242</v>
      </c>
      <c r="D8" s="6" t="str">
        <f aca="false">IF(C8="",CONCATENATE(B8,"=",B8),CONCATENATE(B8,"=",C8))</f>
        <v>Widoki_uzytkownika=Felhasználó nézetei</v>
      </c>
    </row>
    <row r="9" customFormat="false" ht="12.75" hidden="false" customHeight="false" outlineLevel="0" collapsed="false">
      <c r="A9" s="0" t="n">
        <v>7</v>
      </c>
      <c r="B9" s="10" t="str">
        <f aca="false">Angielski!B9</f>
        <v>Raporty</v>
      </c>
      <c r="C9" s="14" t="s">
        <v>5243</v>
      </c>
      <c r="D9" s="6" t="str">
        <f aca="false">IF(C9="",CONCATENATE(B9,"=",B9),CONCATENATE(B9,"=",C9))</f>
        <v>Raporty=Jelentések</v>
      </c>
    </row>
    <row r="10" customFormat="false" ht="12.75" hidden="false" customHeight="false" outlineLevel="0" collapsed="false">
      <c r="A10" s="0" t="n">
        <v>8</v>
      </c>
      <c r="B10" s="10" t="str">
        <f aca="false">Angielski!B10</f>
        <v>Moj_kalendarz</v>
      </c>
      <c r="C10" s="14" t="s">
        <v>5244</v>
      </c>
      <c r="D10" s="6" t="str">
        <f aca="false">IF(C10="",CONCATENATE(B10,"=",B10),CONCATENATE(B10,"=",C10))</f>
        <v>Moj_kalendarz=Naptáram</v>
      </c>
    </row>
    <row r="11" customFormat="false" ht="12.75" hidden="false" customHeight="false" outlineLevel="0" collapsed="false">
      <c r="A11" s="0" t="n">
        <v>9</v>
      </c>
      <c r="B11" s="10" t="str">
        <f aca="false">Angielski!B11</f>
        <v>Znajdz_proces</v>
      </c>
      <c r="C11" s="14" t="s">
        <v>5245</v>
      </c>
      <c r="D11" s="6" t="str">
        <f aca="false">IF(C11="",CONCATENATE(B11,"=",B11),CONCATENATE(B11,"=",C11))</f>
        <v>Znajdz_proces=Keress folyamatot</v>
      </c>
    </row>
    <row r="12" customFormat="false" ht="12.75" hidden="false" customHeight="false" outlineLevel="0" collapsed="false">
      <c r="A12" s="0" t="n">
        <v>10</v>
      </c>
      <c r="B12" s="10" t="str">
        <f aca="false">Angielski!B12</f>
        <v>Statystyki</v>
      </c>
      <c r="C12" s="14" t="s">
        <v>5246</v>
      </c>
      <c r="D12" s="6" t="str">
        <f aca="false">IF(C12="",CONCATENATE(B12,"=",B12),CONCATENATE(B12,"=",C12))</f>
        <v>Statystyki=Statisztika</v>
      </c>
    </row>
    <row r="13" customFormat="false" ht="12.75" hidden="false" customHeight="false" outlineLevel="0" collapsed="false">
      <c r="A13" s="0" t="n">
        <v>11</v>
      </c>
      <c r="B13" s="10" t="str">
        <f aca="false">Angielski!B13</f>
        <v>Moje_konto</v>
      </c>
      <c r="C13" s="14" t="s">
        <v>5247</v>
      </c>
      <c r="D13" s="6" t="str">
        <f aca="false">IF(C13="",CONCATENATE(B13,"=",B13),CONCATENATE(B13,"=",C13))</f>
        <v>Moje_konto=Fiókom</v>
      </c>
    </row>
    <row r="14" customFormat="false" ht="12.75" hidden="false" customHeight="false" outlineLevel="0" collapsed="false">
      <c r="A14" s="0" t="n">
        <v>12</v>
      </c>
      <c r="B14" s="10" t="str">
        <f aca="false">Angielski!B14</f>
        <v>Ustawienia_wygladu</v>
      </c>
      <c r="C14" s="14" t="s">
        <v>5248</v>
      </c>
      <c r="D14" s="6" t="str">
        <f aca="false">IF(C14="",CONCATENATE(B14,"=",B14),CONCATENATE(B14,"=",C14))</f>
        <v>Ustawienia_wygladu=Nézet beállítások</v>
      </c>
    </row>
    <row r="15" customFormat="false" ht="12.75" hidden="false" customHeight="false" outlineLevel="0" collapsed="false">
      <c r="A15" s="0" t="n">
        <v>13</v>
      </c>
      <c r="B15" s="10" t="str">
        <f aca="false">Angielski!B15</f>
        <v>Wersja_jezykowa</v>
      </c>
      <c r="C15" s="14" t="s">
        <v>5249</v>
      </c>
      <c r="D15" s="6" t="str">
        <f aca="false">IF(C15="",CONCATENATE(B15,"=",B15),CONCATENATE(B15,"=",C15))</f>
        <v>Wersja_jezykowa=Nyelv</v>
      </c>
    </row>
    <row r="16" customFormat="false" ht="12.75" hidden="false" customHeight="false" outlineLevel="0" collapsed="false">
      <c r="A16" s="0" t="n">
        <v>14</v>
      </c>
      <c r="B16" s="10" t="str">
        <f aca="false">Angielski!B16</f>
        <v>Szablon</v>
      </c>
      <c r="C16" s="14" t="s">
        <v>5250</v>
      </c>
      <c r="D16" s="6" t="str">
        <f aca="false">IF(C16="",CONCATENATE(B16,"=",B16),CONCATENATE(B16,"=",C16))</f>
        <v>Szablon=Sablon</v>
      </c>
    </row>
    <row r="17" customFormat="false" ht="12.75" hidden="false" customHeight="false" outlineLevel="0" collapsed="false">
      <c r="A17" s="0" t="n">
        <v>15</v>
      </c>
      <c r="B17" s="10" t="str">
        <f aca="false">Angielski!B17</f>
        <v>Okno_przegladarki_dokumentow</v>
      </c>
      <c r="C17" s="14" t="s">
        <v>5251</v>
      </c>
      <c r="D17" s="6" t="str">
        <f aca="false">IF(C17="",CONCATENATE(B17,"=",B17),CONCATENATE(B17,"=",C17))</f>
        <v>Okno_przegladarki_dokumentow=Dokumentum böngészőablak</v>
      </c>
    </row>
    <row r="18" customFormat="false" ht="12.75" hidden="false" customHeight="false" outlineLevel="0" collapsed="false">
      <c r="A18" s="0" t="n">
        <v>16</v>
      </c>
      <c r="B18" s="10" t="str">
        <f aca="false">Angielski!B18</f>
        <v>zewnetrzne_okno</v>
      </c>
      <c r="C18" s="14" t="s">
        <v>5252</v>
      </c>
      <c r="D18" s="6" t="str">
        <f aca="false">IF(C18="",CONCATENATE(B18,"=",B18),CONCATENATE(B18,"=",C18))</f>
        <v>zewnetrzne_okno=Külső ablak</v>
      </c>
    </row>
    <row r="19" customFormat="false" ht="12.75" hidden="false" customHeight="false" outlineLevel="0" collapsed="false">
      <c r="A19" s="0" t="n">
        <v>17</v>
      </c>
      <c r="B19" s="10" t="str">
        <f aca="false">Angielski!B19</f>
        <v>osadzone_okno</v>
      </c>
      <c r="C19" s="14" t="s">
        <v>5253</v>
      </c>
      <c r="D19" s="6" t="str">
        <f aca="false">IF(C19="",CONCATENATE(B19,"=",B19),CONCATENATE(B19,"=",C19))</f>
        <v>osadzone_okno=Rögzített ablak</v>
      </c>
    </row>
    <row r="20" customFormat="false" ht="12.75" hidden="false" customHeight="false" outlineLevel="0" collapsed="false">
      <c r="A20" s="0" t="n">
        <v>18</v>
      </c>
      <c r="B20" s="10" t="str">
        <f aca="false">Angielski!B20</f>
        <v>Ilosc_pozycji_na_stronie</v>
      </c>
      <c r="C20" s="14" t="s">
        <v>5254</v>
      </c>
      <c r="D20" s="6" t="str">
        <f aca="false">IF(C20="",CONCATENATE(B20,"=",B20),CONCATENATE(B20,"=",C20))</f>
        <v>Ilosc_pozycji_na_stronie=Oldalankénti elemszám</v>
      </c>
    </row>
    <row r="21" customFormat="false" ht="12.75" hidden="false" customHeight="false" outlineLevel="0" collapsed="false">
      <c r="A21" s="0" t="n">
        <v>19</v>
      </c>
      <c r="B21" s="10" t="str">
        <f aca="false">Angielski!B21</f>
        <v>domyslnie</v>
      </c>
      <c r="C21" s="14" t="s">
        <v>5255</v>
      </c>
      <c r="D21" s="6" t="str">
        <f aca="false">IF(C21="",CONCATENATE(B21,"=",B21),CONCATENATE(B21,"=",C21))</f>
        <v>domyslnie=Alapvető</v>
      </c>
    </row>
    <row r="22" customFormat="false" ht="12.75" hidden="false" customHeight="false" outlineLevel="0" collapsed="false">
      <c r="A22" s="0" t="n">
        <v>20</v>
      </c>
      <c r="B22" s="10" t="str">
        <f aca="false">Angielski!B22</f>
        <v>Zmien_ustawienia</v>
      </c>
      <c r="C22" s="14" t="s">
        <v>5256</v>
      </c>
      <c r="D22" s="6" t="str">
        <f aca="false">IF(C22="",CONCATENATE(B22,"=",B22),CONCATENATE(B22,"=",C22))</f>
        <v>Zmien_ustawienia=Beállítások módosítása</v>
      </c>
    </row>
    <row r="23" customFormat="false" ht="12.75" hidden="false" customHeight="false" outlineLevel="0" collapsed="false">
      <c r="A23" s="0" t="n">
        <v>21</v>
      </c>
      <c r="B23" s="10" t="str">
        <f aca="false">Angielski!B23</f>
        <v>plusmpm</v>
      </c>
      <c r="C23" s="43" t="s">
        <v>5257</v>
      </c>
      <c r="D23" s="6" t="str">
        <f aca="false">IF(C23="",CONCATENATE(B23,"=",B23),CONCATENATE(B23,"=",C23))</f>
        <v>plusmpm=Plus MPM</v>
      </c>
    </row>
    <row r="24" customFormat="false" ht="12.75" hidden="false" customHeight="false" outlineLevel="0" collapsed="false">
      <c r="A24" s="0" t="n">
        <v>22</v>
      </c>
      <c r="B24" s="10" t="str">
        <f aca="false">Angielski!B24</f>
        <v>Proces_nie_mogl_zostac_utworzony</v>
      </c>
      <c r="C24" s="14" t="s">
        <v>5258</v>
      </c>
      <c r="D24" s="6" t="str">
        <f aca="false">IF(C24="",CONCATENATE(B24,"=",B24),CONCATENATE(B24,"=",C24))</f>
        <v>Proces_nie_mogl_zostac_utworzony=A folyamatot nem lehet létrehozni</v>
      </c>
    </row>
    <row r="25" customFormat="false" ht="12.75" hidden="false" customHeight="false" outlineLevel="0" collapsed="false">
      <c r="A25" s="0" t="n">
        <v>23</v>
      </c>
      <c r="B25" s="10" t="str">
        <f aca="false">Angielski!B25</f>
        <v>Proces_utworzony</v>
      </c>
      <c r="C25" s="14" t="s">
        <v>5259</v>
      </c>
      <c r="D25" s="6" t="str">
        <f aca="false">IF(C25="",CONCATENATE(B25,"=",B25),CONCATENATE(B25,"=",C25))</f>
        <v>Proces_utworzony=A folyamat létrehozva!</v>
      </c>
    </row>
    <row r="26" customFormat="false" ht="12.75" hidden="false" customHeight="false" outlineLevel="0" collapsed="false">
      <c r="A26" s="0" t="n">
        <v>24</v>
      </c>
      <c r="B26" s="10" t="str">
        <f aca="false">Angielski!B26</f>
        <v>Pokaz_liste_przypisan</v>
      </c>
      <c r="C26" s="14" t="s">
        <v>5260</v>
      </c>
      <c r="D26" s="6" t="str">
        <f aca="false">IF(C26="",CONCATENATE(B26,"=",B26),CONCATENATE(B26,"=",C26))</f>
        <v>Pokaz_liste_przypisan=Mutasd a vonatkozások listáját</v>
      </c>
    </row>
    <row r="27" customFormat="false" ht="12.75" hidden="false" customHeight="false" outlineLevel="0" collapsed="false">
      <c r="A27" s="0" t="n">
        <v>25</v>
      </c>
      <c r="B27" s="10" t="str">
        <f aca="false">Angielski!B27</f>
        <v>System_monitorowania_produkcji</v>
      </c>
      <c r="C27" s="14" t="s">
        <v>5261</v>
      </c>
      <c r="D27" s="6" t="str">
        <f aca="false">IF(C27="",CONCATENATE(B27,"=",B27),CONCATENATE(B27,"=",C27))</f>
        <v>System_monitorowania_produkcji=Termelésfelügyeleti rendszer</v>
      </c>
    </row>
    <row r="28" customFormat="false" ht="12.75" hidden="false" customHeight="false" outlineLevel="0" collapsed="false">
      <c r="A28" s="0" t="n">
        <v>26</v>
      </c>
      <c r="B28" s="10" t="str">
        <f aca="false">Angielski!B28</f>
        <v>System_zarzadzania_procesami_biznesowymi</v>
      </c>
      <c r="C28" s="14" t="s">
        <v>5262</v>
      </c>
      <c r="D28" s="6" t="str">
        <f aca="false">IF(C28="",CONCATENATE(B28,"=",B28),CONCATENATE(B28,"=",C28))</f>
        <v>System_zarzadzania_procesami_biznesowymi=Üzleti folyamatok igazgatási rendszere</v>
      </c>
    </row>
    <row r="29" customFormat="false" ht="12.75" hidden="false" customHeight="false" outlineLevel="0" collapsed="false">
      <c r="A29" s="0" t="n">
        <v>27</v>
      </c>
      <c r="B29" s="10" t="str">
        <f aca="false">Angielski!B29</f>
        <v>Pakiet_nie_moze_zostac_zaladowany</v>
      </c>
      <c r="C29" s="14" t="s">
        <v>5263</v>
      </c>
      <c r="D29" s="6" t="str">
        <f aca="false">IF(C29="",CONCATENATE(B29,"=",B29),CONCATENATE(B29,"=",C29))</f>
        <v>Pakiet_nie_moze_zostac_zaladowany=A csomag nem betölthető</v>
      </c>
    </row>
    <row r="30" customFormat="false" ht="12.75" hidden="false" customHeight="false" outlineLevel="0" collapsed="false">
      <c r="A30" s="0" t="n">
        <v>28</v>
      </c>
      <c r="B30" s="10" t="str">
        <f aca="false">Angielski!B30</f>
        <v>Pakiet_zaladowany</v>
      </c>
      <c r="C30" s="14" t="s">
        <v>5264</v>
      </c>
      <c r="D30" s="6" t="str">
        <f aca="false">IF(C30="",CONCATENATE(B30,"=",B30),CONCATENATE(B30,"=",C30))</f>
        <v>Pakiet_zaladowany=A csomag betöltve!</v>
      </c>
    </row>
    <row r="31" customFormat="false" ht="12.75" hidden="false" customHeight="false" outlineLevel="0" collapsed="false">
      <c r="A31" s="0" t="n">
        <v>29</v>
      </c>
      <c r="B31" s="10" t="str">
        <f aca="false">Angielski!B31</f>
        <v>Nazwa_grupy</v>
      </c>
      <c r="C31" s="14" t="s">
        <v>5265</v>
      </c>
      <c r="D31" s="6" t="str">
        <f aca="false">IF(C31="",CONCATENATE(B31,"=",B31),CONCATENATE(B31,"=",C31))</f>
        <v>Nazwa_grupy=A csoport neve</v>
      </c>
    </row>
    <row r="32" customFormat="false" ht="12.75" hidden="false" customHeight="false" outlineLevel="0" collapsed="false">
      <c r="A32" s="0" t="n">
        <v>30</v>
      </c>
      <c r="B32" s="10" t="str">
        <f aca="false">Angielski!B32</f>
        <v>Opis_grupy</v>
      </c>
      <c r="C32" s="14" t="s">
        <v>5266</v>
      </c>
      <c r="D32" s="6" t="str">
        <f aca="false">IF(C32="",CONCATENATE(B32,"=",B32),CONCATENATE(B32,"=",C32))</f>
        <v>Opis_grupy=A csoport leírása</v>
      </c>
    </row>
    <row r="33" customFormat="false" ht="12.75" hidden="false" customHeight="false" outlineLevel="0" collapsed="false">
      <c r="A33" s="0" t="n">
        <v>31</v>
      </c>
      <c r="B33" s="10" t="str">
        <f aca="false">Angielski!B33</f>
        <v>Dodaj_grupe</v>
      </c>
      <c r="C33" s="14" t="s">
        <v>5267</v>
      </c>
      <c r="D33" s="6" t="str">
        <f aca="false">IF(C33="",CONCATENATE(B33,"=",B33),CONCATENATE(B33,"=",C33))</f>
        <v>Dodaj_grupe=Csoportot adj hozzá</v>
      </c>
    </row>
    <row r="34" customFormat="false" ht="12.75" hidden="false" customHeight="false" outlineLevel="0" collapsed="false">
      <c r="A34" s="0" t="n">
        <v>32</v>
      </c>
      <c r="B34" s="10" t="str">
        <f aca="false">Angielski!B34</f>
        <v>Dodanie_mapowania</v>
      </c>
      <c r="C34" s="14" t="s">
        <v>5268</v>
      </c>
      <c r="D34" s="6" t="str">
        <f aca="false">IF(C34="",CONCATENATE(B34,"=",B34),CONCATENATE(B34,"=",C34))</f>
        <v>Dodanie_mapowania=Feltérképezés hozzáadása</v>
      </c>
    </row>
    <row r="35" customFormat="false" ht="12.75" hidden="false" customHeight="false" outlineLevel="0" collapsed="false">
      <c r="A35" s="0" t="n">
        <v>33</v>
      </c>
      <c r="B35" s="10" t="str">
        <f aca="false">Angielski!B35</f>
        <v>Nazwa_uczestnika</v>
      </c>
      <c r="C35" s="14" t="s">
        <v>5269</v>
      </c>
      <c r="D35" s="6" t="str">
        <f aca="false">IF(C35="",CONCATENATE(B35,"=",B35),CONCATENATE(B35,"=",C35))</f>
        <v>Nazwa_uczestnika=A résztvevő neve</v>
      </c>
    </row>
    <row r="36" customFormat="false" ht="12.75" hidden="false" customHeight="false" outlineLevel="0" collapsed="false">
      <c r="A36" s="0" t="n">
        <v>34</v>
      </c>
      <c r="B36" s="10" t="str">
        <f aca="false">Angielski!B36</f>
        <v>Id_uczestnika</v>
      </c>
      <c r="C36" s="14" t="s">
        <v>5270</v>
      </c>
      <c r="D36" s="6" t="str">
        <f aca="false">IF(C36="",CONCATENATE(B36,"=",B36),CONCATENATE(B36,"=",C36))</f>
        <v>Id_uczestnika=A résztvevő azonosítója</v>
      </c>
    </row>
    <row r="37" customFormat="false" ht="12.75" hidden="false" customHeight="false" outlineLevel="0" collapsed="false">
      <c r="A37" s="0" t="n">
        <v>35</v>
      </c>
      <c r="B37" s="10" t="str">
        <f aca="false">Angielski!B37</f>
        <v>Id_pakietu</v>
      </c>
      <c r="C37" s="14" t="s">
        <v>5271</v>
      </c>
      <c r="D37" s="6" t="str">
        <f aca="false">IF(C37="",CONCATENATE(B37,"=",B37),CONCATENATE(B37,"=",C37))</f>
        <v>Id_pakietu=A csomag azonosítója</v>
      </c>
    </row>
    <row r="38" customFormat="false" ht="12.75" hidden="false" customHeight="false" outlineLevel="0" collapsed="false">
      <c r="A38" s="0" t="n">
        <v>36</v>
      </c>
      <c r="B38" s="10" t="str">
        <f aca="false">Angielski!B38</f>
        <v>Id_procesu</v>
      </c>
      <c r="C38" s="14" t="s">
        <v>5272</v>
      </c>
      <c r="D38" s="6" t="str">
        <f aca="false">IF(C38="",CONCATENATE(B38,"=",B38),CONCATENATE(B38,"=",C38))</f>
        <v>Id_procesu=A folyamat azonosítója</v>
      </c>
    </row>
    <row r="39" customFormat="false" ht="12.75" hidden="false" customHeight="false" outlineLevel="0" collapsed="false">
      <c r="A39" s="0" t="n">
        <v>37</v>
      </c>
      <c r="B39" s="10" t="str">
        <f aca="false">Angielski!B39</f>
        <v>Nazwa_procesu</v>
      </c>
      <c r="C39" s="14" t="s">
        <v>5273</v>
      </c>
      <c r="D39" s="6" t="str">
        <f aca="false">IF(C39="",CONCATENATE(B39,"=",B39),CONCATENATE(B39,"=",C39))</f>
        <v>Nazwa_procesu=A folyamat neve</v>
      </c>
    </row>
    <row r="40" customFormat="false" ht="12.75" hidden="false" customHeight="false" outlineLevel="0" collapsed="false">
      <c r="A40" s="0" t="n">
        <v>38</v>
      </c>
      <c r="B40" s="10" t="str">
        <f aca="false">Angielski!B40</f>
        <v>Uzytkownik</v>
      </c>
      <c r="C40" s="14" t="s">
        <v>5274</v>
      </c>
      <c r="D40" s="6" t="str">
        <f aca="false">IF(C40="",CONCATENATE(B40,"=",B40),CONCATENATE(B40,"=",C40))</f>
        <v>Uzytkownik=Felhasználó</v>
      </c>
    </row>
    <row r="41" customFormat="false" ht="12.75" hidden="false" customHeight="false" outlineLevel="0" collapsed="false">
      <c r="A41" s="0" t="n">
        <v>39</v>
      </c>
      <c r="B41" s="10" t="str">
        <f aca="false">Angielski!B41</f>
        <v>Grupy</v>
      </c>
      <c r="C41" s="14" t="s">
        <v>5275</v>
      </c>
      <c r="D41" s="6" t="str">
        <f aca="false">IF(C41="",CONCATENATE(B41,"=",B41),CONCATENATE(B41,"=",C41))</f>
        <v>Grupy=Csoportok</v>
      </c>
    </row>
    <row r="42" customFormat="false" ht="12.75" hidden="false" customHeight="false" outlineLevel="0" collapsed="false">
      <c r="A42" s="0" t="n">
        <v>40</v>
      </c>
      <c r="B42" s="10" t="str">
        <f aca="false">Angielski!B42</f>
        <v>Pelna_nazwa</v>
      </c>
      <c r="C42" s="14" t="s">
        <v>5276</v>
      </c>
      <c r="D42" s="6" t="str">
        <f aca="false">IF(C42="",CONCATENATE(B42,"=",B42),CONCATENATE(B42,"=",C42))</f>
        <v>Pelna_nazwa=Teljes név</v>
      </c>
    </row>
    <row r="43" customFormat="false" ht="12.75" hidden="false" customHeight="false" outlineLevel="0" collapsed="false">
      <c r="A43" s="0" t="n">
        <v>41</v>
      </c>
      <c r="B43" s="10" t="str">
        <f aca="false">Angielski!B43</f>
        <v>Grupa</v>
      </c>
      <c r="C43" s="14" t="s">
        <v>5277</v>
      </c>
      <c r="D43" s="6" t="str">
        <f aca="false">IF(C43="",CONCATENATE(B43,"=",B43),CONCATENATE(B43,"=",C43))</f>
        <v>Grupa=Csoport</v>
      </c>
    </row>
    <row r="44" customFormat="false" ht="12.75" hidden="false" customHeight="false" outlineLevel="0" collapsed="false">
      <c r="A44" s="0" t="n">
        <v>42</v>
      </c>
      <c r="B44" s="10" t="str">
        <f aca="false">Angielski!B44</f>
        <v>Dodaj</v>
      </c>
      <c r="C44" s="14" t="s">
        <v>5278</v>
      </c>
      <c r="D44" s="6" t="str">
        <f aca="false">IF(C44="",CONCATENATE(B44,"=",B44),CONCATENATE(B44,"=",C44))</f>
        <v>Dodaj=Add hozzá</v>
      </c>
    </row>
    <row r="45" customFormat="false" ht="12.75" hidden="false" customHeight="false" outlineLevel="0" collapsed="false">
      <c r="A45" s="0" t="n">
        <v>43</v>
      </c>
      <c r="B45" s="10" t="str">
        <f aca="false">Angielski!B45</f>
        <v>Uzytkownicy</v>
      </c>
      <c r="C45" s="14" t="s">
        <v>5279</v>
      </c>
      <c r="D45" s="6" t="str">
        <f aca="false">IF(C45="",CONCATENATE(B45,"=",B45),CONCATENATE(B45,"=",C45))</f>
        <v>Uzytkownicy=Felhasználók</v>
      </c>
    </row>
    <row r="46" customFormat="false" ht="12.75" hidden="false" customHeight="false" outlineLevel="0" collapsed="false">
      <c r="A46" s="0" t="n">
        <v>44</v>
      </c>
      <c r="B46" s="10" t="str">
        <f aca="false">Angielski!B46</f>
        <v>Modul_systemu</v>
      </c>
      <c r="C46" s="14" t="s">
        <v>5280</v>
      </c>
      <c r="D46" s="6" t="str">
        <f aca="false">IF(C46="",CONCATENATE(B46,"=",B46),CONCATENATE(B46,"=",C46))</f>
        <v>Modul_systemu=Rendszer modul</v>
      </c>
    </row>
    <row r="47" customFormat="false" ht="12.75" hidden="false" customHeight="false" outlineLevel="0" collapsed="false">
      <c r="A47" s="0" t="n">
        <v>45</v>
      </c>
      <c r="B47" s="10" t="str">
        <f aca="false">Angielski!B47</f>
        <v>wybierz_modul_systemu</v>
      </c>
      <c r="C47" s="14" t="s">
        <v>5281</v>
      </c>
      <c r="D47" s="6" t="str">
        <f aca="false">IF(C47="",CONCATENATE(B47,"=",B47),CONCATENATE(B47,"=",C47))</f>
        <v>wybierz_modul_systemu=Válassz rendszer modult</v>
      </c>
    </row>
    <row r="48" customFormat="false" ht="12.75" hidden="false" customHeight="false" outlineLevel="0" collapsed="false">
      <c r="A48" s="0" t="n">
        <v>46</v>
      </c>
      <c r="B48" s="10" t="str">
        <f aca="false">Angielski!B48</f>
        <v>Dodaj_uprawnienie</v>
      </c>
      <c r="C48" s="14" t="s">
        <v>5282</v>
      </c>
      <c r="D48" s="6" t="str">
        <f aca="false">IF(C48="",CONCATENATE(B48,"=",B48),CONCATENATE(B48,"=",C48))</f>
        <v>Dodaj_uprawnienie=Adj hozzá hozzáférést</v>
      </c>
    </row>
    <row r="49" customFormat="false" ht="12.75" hidden="false" customHeight="false" outlineLevel="0" collapsed="false">
      <c r="A49" s="0" t="n">
        <v>47</v>
      </c>
      <c r="B49" s="10" t="str">
        <f aca="false">Angielski!B49</f>
        <v>Nazwa</v>
      </c>
      <c r="C49" s="14" t="s">
        <v>5283</v>
      </c>
      <c r="D49" s="6" t="str">
        <f aca="false">IF(C49="",CONCATENATE(B49,"=",B49),CONCATENATE(B49,"=",C49))</f>
        <v>Nazwa=Név</v>
      </c>
    </row>
    <row r="50" customFormat="false" ht="12.75" hidden="false" customHeight="false" outlineLevel="0" collapsed="false">
      <c r="A50" s="0" t="n">
        <v>48</v>
      </c>
      <c r="B50" s="10" t="str">
        <f aca="false">Angielski!B50</f>
        <v>Imie</v>
      </c>
      <c r="C50" s="14" t="s">
        <v>5284</v>
      </c>
      <c r="D50" s="6" t="str">
        <f aca="false">IF(C50="",CONCATENATE(B50,"=",B50),CONCATENATE(B50,"=",C50))</f>
        <v>Imie=Keresztnév</v>
      </c>
    </row>
    <row r="51" customFormat="false" ht="12.75" hidden="false" customHeight="false" outlineLevel="0" collapsed="false">
      <c r="A51" s="0" t="n">
        <v>49</v>
      </c>
      <c r="B51" s="10" t="str">
        <f aca="false">Angielski!B51</f>
        <v>Nazwisko</v>
      </c>
      <c r="C51" s="14" t="s">
        <v>5285</v>
      </c>
      <c r="D51" s="6" t="str">
        <f aca="false">IF(C51="",CONCATENATE(B51,"=",B51),CONCATENATE(B51,"=",C51))</f>
        <v>Nazwisko=Vezetéknév</v>
      </c>
    </row>
    <row r="52" customFormat="false" ht="12.75" hidden="false" customHeight="false" outlineLevel="0" collapsed="false">
      <c r="A52" s="0" t="n">
        <v>50</v>
      </c>
      <c r="B52" s="10" t="str">
        <f aca="false">Angielski!B52</f>
        <v>Numer</v>
      </c>
      <c r="C52" s="14" t="s">
        <v>5286</v>
      </c>
      <c r="D52" s="6" t="str">
        <f aca="false">IF(C52="",CONCATENATE(B52,"=",B52),CONCATENATE(B52,"=",C52))</f>
        <v>Numer=Szám</v>
      </c>
    </row>
    <row r="53" customFormat="false" ht="12.75" hidden="false" customHeight="false" outlineLevel="0" collapsed="false">
      <c r="A53" s="0" t="n">
        <v>51</v>
      </c>
      <c r="B53" s="10" t="str">
        <f aca="false">Angielski!B53</f>
        <v>Nowe_haslo</v>
      </c>
      <c r="C53" s="14" t="s">
        <v>5287</v>
      </c>
      <c r="D53" s="6" t="str">
        <f aca="false">IF(C53="",CONCATENATE(B53,"=",B53),CONCATENATE(B53,"=",C53))</f>
        <v>Nowe_haslo=Új jelszó</v>
      </c>
    </row>
    <row r="54" customFormat="false" ht="12.75" hidden="false" customHeight="false" outlineLevel="0" collapsed="false">
      <c r="A54" s="0" t="n">
        <v>52</v>
      </c>
      <c r="B54" s="10" t="str">
        <f aca="false">Angielski!B54</f>
        <v>Potwierdz_haslo</v>
      </c>
      <c r="C54" s="14" t="s">
        <v>5288</v>
      </c>
      <c r="D54" s="6" t="str">
        <f aca="false">IF(C54="",CONCATENATE(B54,"=",B54),CONCATENATE(B54,"=",C54))</f>
        <v>Potwierdz_haslo=Erősítsd meg a jelszót</v>
      </c>
    </row>
    <row r="55" customFormat="false" ht="12.75" hidden="false" customHeight="false" outlineLevel="0" collapsed="false">
      <c r="A55" s="0" t="n">
        <v>53</v>
      </c>
      <c r="B55" s="10" t="str">
        <f aca="false">Angielski!B55</f>
        <v>Email</v>
      </c>
      <c r="C55" s="14" t="s">
        <v>116</v>
      </c>
      <c r="D55" s="6" t="str">
        <f aca="false">IF(C55="",CONCATENATE(B55,"=",B55),CONCATENATE(B55,"=",C55))</f>
        <v>Email=Email</v>
      </c>
    </row>
    <row r="56" customFormat="false" ht="12.75" hidden="false" customHeight="false" outlineLevel="0" collapsed="false">
      <c r="A56" s="0" t="n">
        <v>54</v>
      </c>
      <c r="B56" s="10" t="str">
        <f aca="false">Angielski!B56</f>
        <v>Stanowiska</v>
      </c>
      <c r="C56" s="14" t="s">
        <v>5289</v>
      </c>
      <c r="D56" s="6" t="str">
        <f aca="false">IF(C56="",CONCATENATE(B56,"=",B56),CONCATENATE(B56,"=",C56))</f>
        <v>Stanowiska=Munkakörök</v>
      </c>
    </row>
    <row r="57" customFormat="false" ht="12.75" hidden="false" customHeight="false" outlineLevel="0" collapsed="false">
      <c r="A57" s="0" t="n">
        <v>55</v>
      </c>
      <c r="B57" s="10" t="str">
        <f aca="false">Angielski!B57</f>
        <v>Dodaj_uzytkownika</v>
      </c>
      <c r="C57" s="14" t="s">
        <v>5290</v>
      </c>
      <c r="D57" s="6" t="str">
        <f aca="false">IF(C57="",CONCATENATE(B57,"=",B57),CONCATENATE(B57,"=",C57))</f>
        <v>Dodaj_uzytkownika=Felhasználót adj hozzá</v>
      </c>
    </row>
    <row r="58" customFormat="false" ht="12.75" hidden="false" customHeight="false" outlineLevel="0" collapsed="false">
      <c r="A58" s="0" t="n">
        <v>56</v>
      </c>
      <c r="B58" s="10" t="str">
        <f aca="false">Angielski!B58</f>
        <v>Zmiana_grupy</v>
      </c>
      <c r="C58" s="14" t="s">
        <v>5291</v>
      </c>
      <c r="D58" s="6" t="str">
        <f aca="false">IF(C58="",CONCATENATE(B58,"=",B58),CONCATENATE(B58,"=",C58))</f>
        <v>Zmiana_grupy=Csoport váltás</v>
      </c>
    </row>
    <row r="59" customFormat="false" ht="12.75" hidden="false" customHeight="false" outlineLevel="0" collapsed="false">
      <c r="A59" s="0" t="n">
        <v>57</v>
      </c>
      <c r="B59" s="10" t="str">
        <f aca="false">Angielski!B59</f>
        <v>Zmien_grupe</v>
      </c>
      <c r="C59" s="14" t="s">
        <v>5292</v>
      </c>
      <c r="D59" s="6" t="str">
        <f aca="false">IF(C59="",CONCATENATE(B59,"=",B59),CONCATENATE(B59,"=",C59))</f>
        <v>Zmien_grupe=Válts csoportot</v>
      </c>
    </row>
    <row r="60" customFormat="false" ht="12.75" hidden="false" customHeight="false" outlineLevel="0" collapsed="false">
      <c r="A60" s="0" t="n">
        <v>58</v>
      </c>
      <c r="B60" s="10" t="str">
        <f aca="false">Angielski!B60</f>
        <v>Uzytkownicy_nalezacy_do_grupy</v>
      </c>
      <c r="C60" s="14" t="s">
        <v>5293</v>
      </c>
      <c r="D60" s="6" t="str">
        <f aca="false">IF(C60="",CONCATENATE(B60,"=",B60),CONCATENATE(B60,"=",C60))</f>
        <v>Uzytkownicy_nalezacy_do_grupy=A csoportba tartozó felhasználók</v>
      </c>
    </row>
    <row r="61" customFormat="false" ht="12.75" hidden="false" customHeight="false" outlineLevel="0" collapsed="false">
      <c r="A61" s="0" t="n">
        <v>59</v>
      </c>
      <c r="B61" s="10" t="str">
        <f aca="false">Angielski!B61</f>
        <v>Zmiana_hasla_uzytkownika</v>
      </c>
      <c r="C61" s="14" t="s">
        <v>5294</v>
      </c>
      <c r="D61" s="6" t="str">
        <f aca="false">IF(C61="",CONCATENATE(B61,"=",B61),CONCATENATE(B61,"=",C61))</f>
        <v>Zmiana_hasla_uzytkownika=A felhasználó jelszavának cseréje</v>
      </c>
    </row>
    <row r="62" customFormat="false" ht="12.75" hidden="false" customHeight="false" outlineLevel="0" collapsed="false">
      <c r="A62" s="0" t="n">
        <v>60</v>
      </c>
      <c r="B62" s="10" t="str">
        <f aca="false">Angielski!B62</f>
        <v>Ustaw</v>
      </c>
      <c r="C62" s="14" t="s">
        <v>5295</v>
      </c>
      <c r="D62" s="6" t="str">
        <f aca="false">IF(C62="",CONCATENATE(B62,"=",B62),CONCATENATE(B62,"=",C62))</f>
        <v>Ustaw=Állítsd be</v>
      </c>
    </row>
    <row r="63" customFormat="false" ht="12.75" hidden="false" customHeight="false" outlineLevel="0" collapsed="false">
      <c r="A63" s="0" t="n">
        <v>61</v>
      </c>
      <c r="B63" s="10" t="str">
        <f aca="false">Angielski!B63</f>
        <v>Zmiana_danych_uzytkownika</v>
      </c>
      <c r="C63" s="14" t="s">
        <v>5296</v>
      </c>
      <c r="D63" s="6" t="str">
        <f aca="false">IF(C63="",CONCATENATE(B63,"=",B63),CONCATENATE(B63,"=",C63))</f>
        <v>Zmiana_danych_uzytkownika=Felhasználó adatainak módosítása</v>
      </c>
    </row>
    <row r="64" customFormat="false" ht="12.75" hidden="false" customHeight="false" outlineLevel="0" collapsed="false">
      <c r="A64" s="0" t="n">
        <v>62</v>
      </c>
      <c r="B64" s="10" t="str">
        <f aca="false">Angielski!B64</f>
        <v>Nowa_nazwa</v>
      </c>
      <c r="C64" s="14" t="s">
        <v>5297</v>
      </c>
      <c r="D64" s="6" t="str">
        <f aca="false">IF(C64="",CONCATENATE(B64,"=",B64),CONCATENATE(B64,"=",C64))</f>
        <v>Nowa_nazwa=Új név</v>
      </c>
    </row>
    <row r="65" customFormat="false" ht="12.75" hidden="false" customHeight="false" outlineLevel="0" collapsed="false">
      <c r="A65" s="0" t="n">
        <v>63</v>
      </c>
      <c r="B65" s="10" t="str">
        <f aca="false">Angielski!B65</f>
        <v>Potwierdz_nowa_nazwe</v>
      </c>
      <c r="C65" s="14" t="s">
        <v>5298</v>
      </c>
      <c r="D65" s="6" t="str">
        <f aca="false">IF(C65="",CONCATENATE(B65,"=",B65),CONCATENATE(B65,"=",C65))</f>
        <v>Potwierdz_nowa_nazwe=Új név megerősítése</v>
      </c>
    </row>
    <row r="66" customFormat="false" ht="12.75" hidden="false" customHeight="false" outlineLevel="0" collapsed="false">
      <c r="A66" s="0" t="n">
        <v>64</v>
      </c>
      <c r="B66" s="10" t="str">
        <f aca="false">Angielski!B66</f>
        <v>Zmien_dane_uzytkownika</v>
      </c>
      <c r="C66" s="14" t="s">
        <v>5299</v>
      </c>
      <c r="D66" s="6" t="str">
        <f aca="false">IF(C66="",CONCATENATE(B66,"=",B66),CONCATENATE(B66,"=",C66))</f>
        <v>Zmien_dane_uzytkownika=Módosítsd a felhasználó adatait</v>
      </c>
    </row>
    <row r="67" customFormat="false" ht="12.75" hidden="false" customHeight="false" outlineLevel="0" collapsed="false">
      <c r="A67" s="0" t="n">
        <v>65</v>
      </c>
      <c r="B67" s="10" t="str">
        <f aca="false">Angielski!B67</f>
        <v>Grupy_do_ktorych_nalezy_uzytkownik</v>
      </c>
      <c r="C67" s="14" t="s">
        <v>5300</v>
      </c>
      <c r="D67" s="6" t="str">
        <f aca="false">IF(C67="",CONCATENATE(B67,"=",B67),CONCATENATE(B67,"=",C67))</f>
        <v>Grupy_do_ktorych_nalezy_uzytkownik=A felhasználó csoportjai</v>
      </c>
    </row>
    <row r="68" customFormat="false" ht="12.75" hidden="false" customHeight="false" outlineLevel="0" collapsed="false">
      <c r="A68" s="0" t="n">
        <v>66</v>
      </c>
      <c r="B68" s="10" t="str">
        <f aca="false">Angielski!B68</f>
        <v>Stanowiska_uzytkownika</v>
      </c>
      <c r="C68" s="14" t="s">
        <v>5301</v>
      </c>
      <c r="D68" s="6" t="str">
        <f aca="false">IF(C68="",CONCATENATE(B68,"=",B68),CONCATENATE(B68,"=",C68))</f>
        <v>Stanowiska_uzytkownika=Felhasználó munkakörei</v>
      </c>
    </row>
    <row r="69" customFormat="false" ht="12.75" hidden="false" customHeight="false" outlineLevel="0" collapsed="false">
      <c r="A69" s="0" t="n">
        <v>67</v>
      </c>
      <c r="B69" s="10" t="str">
        <f aca="false">Angielski!B69</f>
        <v>Dodaj_stanowisko</v>
      </c>
      <c r="C69" s="14" t="s">
        <v>5302</v>
      </c>
      <c r="D69" s="6" t="str">
        <f aca="false">IF(C69="",CONCATENATE(B69,"=",B69),CONCATENATE(B69,"=",C69))</f>
        <v>Dodaj_stanowisko=Munkakör hozzáadása</v>
      </c>
    </row>
    <row r="70" customFormat="false" ht="12.75" hidden="false" customHeight="false" outlineLevel="0" collapsed="false">
      <c r="A70" s="0" t="n">
        <v>68</v>
      </c>
      <c r="B70" s="10" t="str">
        <f aca="false">Angielski!B70</f>
        <v>Zarzadzanie_uzytkownikami</v>
      </c>
      <c r="C70" s="14" t="s">
        <v>5303</v>
      </c>
      <c r="D70" s="6" t="str">
        <f aca="false">IF(C70="",CONCATENATE(B70,"=",B70),CONCATENATE(B70,"=",C70))</f>
        <v>Zarzadzanie_uzytkownikami=Felhasználók igazgatása</v>
      </c>
    </row>
    <row r="71" customFormat="false" ht="12.75" hidden="false" customHeight="false" outlineLevel="0" collapsed="false">
      <c r="A71" s="0" t="n">
        <v>69</v>
      </c>
      <c r="B71" s="10" t="str">
        <f aca="false">Angielski!B71</f>
        <v>Zewnetrzna_baza_danych</v>
      </c>
      <c r="C71" s="14" t="s">
        <v>5304</v>
      </c>
      <c r="D71" s="6" t="str">
        <f aca="false">IF(C71="",CONCATENATE(B71,"=",B71),CONCATENATE(B71,"=",C71))</f>
        <v>Zewnetrzna_baza_danych=Külső adatbázis</v>
      </c>
    </row>
    <row r="72" customFormat="false" ht="12.75" hidden="false" customHeight="false" outlineLevel="0" collapsed="false">
      <c r="A72" s="0" t="n">
        <v>70</v>
      </c>
      <c r="B72" s="10" t="str">
        <f aca="false">Angielski!B72</f>
        <v>Zarzadzanie_grupami</v>
      </c>
      <c r="C72" s="14" t="s">
        <v>5305</v>
      </c>
      <c r="D72" s="6" t="str">
        <f aca="false">IF(C72="",CONCATENATE(B72,"=",B72),CONCATENATE(B72,"=",C72))</f>
        <v>Zarzadzanie_grupami=Csoportok igazgatása</v>
      </c>
    </row>
    <row r="73" customFormat="false" ht="12.75" hidden="false" customHeight="false" outlineLevel="0" collapsed="false">
      <c r="A73" s="0" t="n">
        <v>71</v>
      </c>
      <c r="B73" s="10" t="str">
        <f aca="false">Angielski!B73</f>
        <v>Nazwa_domeny</v>
      </c>
      <c r="C73" s="14" t="s">
        <v>5306</v>
      </c>
      <c r="D73" s="6" t="str">
        <f aca="false">IF(C73="",CONCATENATE(B73,"=",B73),CONCATENATE(B73,"=",C73))</f>
        <v>Nazwa_domeny=Domain név</v>
      </c>
    </row>
    <row r="74" customFormat="false" ht="12.75" hidden="false" customHeight="false" outlineLevel="0" collapsed="false">
      <c r="A74" s="0" t="n">
        <v>72</v>
      </c>
      <c r="B74" s="10" t="str">
        <f aca="false">Angielski!B74</f>
        <v>Importuj_grupy</v>
      </c>
      <c r="C74" s="14" t="s">
        <v>5307</v>
      </c>
      <c r="D74" s="6" t="str">
        <f aca="false">IF(C74="",CONCATENATE(B74,"=",B74),CONCATENATE(B74,"=",C74))</f>
        <v>Importuj_grupy=Csoportok importálása</v>
      </c>
    </row>
    <row r="75" customFormat="false" ht="12.75" hidden="false" customHeight="false" outlineLevel="0" collapsed="false">
      <c r="A75" s="0" t="n">
        <v>73</v>
      </c>
      <c r="B75" s="10" t="str">
        <f aca="false">Angielski!B75</f>
        <v>Importuj_uzytkownikow</v>
      </c>
      <c r="C75" s="14" t="s">
        <v>5308</v>
      </c>
      <c r="D75" s="6" t="str">
        <f aca="false">IF(C75="",CONCATENATE(B75,"=",B75),CONCATENATE(B75,"=",C75))</f>
        <v>Importuj_uzytkownikow=Felhasználók importálása</v>
      </c>
    </row>
    <row r="76" customFormat="false" ht="12.75" hidden="false" customHeight="false" outlineLevel="0" collapsed="false">
      <c r="A76" s="0" t="n">
        <v>74</v>
      </c>
      <c r="B76" s="10" t="str">
        <f aca="false">Angielski!B76</f>
        <v>Mapowanie_uczestnikow</v>
      </c>
      <c r="C76" s="43" t="s">
        <v>5309</v>
      </c>
      <c r="D76" s="6" t="str">
        <f aca="false">IF(C76="",CONCATENATE(B76,"=",B76),CONCATENATE(B76,"=",C76))</f>
        <v>Mapowanie_uczestnikow=Résztvevők feltérképezése</v>
      </c>
    </row>
    <row r="77" customFormat="false" ht="12.75" hidden="false" customHeight="false" outlineLevel="0" collapsed="false">
      <c r="A77" s="0" t="n">
        <v>75</v>
      </c>
      <c r="B77" s="10" t="str">
        <f aca="false">Angielski!B77</f>
        <v>Dodaj_mapowanie</v>
      </c>
      <c r="C77" s="14" t="s">
        <v>5310</v>
      </c>
      <c r="D77" s="6" t="str">
        <f aca="false">IF(C77="",CONCATENATE(B77,"=",B77),CONCATENATE(B77,"=",C77))</f>
        <v>Dodaj_mapowanie=Adj hozzá feltérképezést</v>
      </c>
    </row>
    <row r="78" customFormat="false" ht="12.75" hidden="false" customHeight="false" outlineLevel="0" collapsed="false">
      <c r="A78" s="0" t="n">
        <v>76</v>
      </c>
      <c r="B78" s="10" t="str">
        <f aca="false">Angielski!B78</f>
        <v>Widok_tabelaryczny</v>
      </c>
      <c r="C78" s="14" t="s">
        <v>5311</v>
      </c>
      <c r="D78" s="6" t="str">
        <f aca="false">IF(C78="",CONCATENATE(B78,"=",B78),CONCATENATE(B78,"=",C78))</f>
        <v>Widok_tabelaryczny=Táblázati nézet</v>
      </c>
    </row>
    <row r="79" customFormat="false" ht="12.75" hidden="false" customHeight="false" outlineLevel="0" collapsed="false">
      <c r="A79" s="0" t="n">
        <v>77</v>
      </c>
      <c r="B79" s="10" t="str">
        <f aca="false">Angielski!B79</f>
        <v>Zarzadzanie_pakietami</v>
      </c>
      <c r="C79" s="14" t="s">
        <v>5312</v>
      </c>
      <c r="D79" s="6" t="str">
        <f aca="false">IF(C79="",CONCATENATE(B79,"=",B79),CONCATENATE(B79,"=",C79))</f>
        <v>Zarzadzanie_pakietami=Csomag igazgatás</v>
      </c>
    </row>
    <row r="80" customFormat="false" ht="12.75" hidden="false" customHeight="false" outlineLevel="0" collapsed="false">
      <c r="A80" s="0" t="n">
        <v>78</v>
      </c>
      <c r="B80" s="10" t="str">
        <f aca="false">Angielski!B80</f>
        <v>Zarzadzanie_uprawnieniami</v>
      </c>
      <c r="C80" s="14" t="s">
        <v>5313</v>
      </c>
      <c r="D80" s="6" t="str">
        <f aca="false">IF(C80="",CONCATENATE(B80,"=",B80),CONCATENATE(B80,"=",C80))</f>
        <v>Zarzadzanie_uprawnieniami=Hozzáférés igazgatás</v>
      </c>
    </row>
    <row r="81" customFormat="false" ht="12.75" hidden="false" customHeight="false" outlineLevel="0" collapsed="false">
      <c r="A81" s="0" t="n">
        <v>79</v>
      </c>
      <c r="B81" s="10" t="str">
        <f aca="false">Angielski!B81</f>
        <v>Widok_plaski</v>
      </c>
      <c r="C81" s="43" t="s">
        <v>5314</v>
      </c>
      <c r="D81" s="6" t="str">
        <f aca="false">IF(C81="",CONCATENATE(B81,"=",B81),CONCATENATE(B81,"=",C81))</f>
        <v>Widok_plaski=Egyszerű nézet</v>
      </c>
    </row>
    <row r="82" customFormat="false" ht="12.75" hidden="false" customHeight="false" outlineLevel="0" collapsed="false">
      <c r="A82" s="0" t="n">
        <v>80</v>
      </c>
      <c r="B82" s="10" t="str">
        <f aca="false">Angielski!B82</f>
        <v>Stanowisko</v>
      </c>
      <c r="C82" s="14" t="s">
        <v>5315</v>
      </c>
      <c r="D82" s="6" t="str">
        <f aca="false">IF(C82="",CONCATENATE(B82,"=",B82),CONCATENATE(B82,"=",C82))</f>
        <v>Stanowisko=Munkakör</v>
      </c>
    </row>
    <row r="83" customFormat="false" ht="12.75" hidden="false" customHeight="false" outlineLevel="0" collapsed="false">
      <c r="A83" s="0" t="n">
        <v>81</v>
      </c>
      <c r="B83" s="10" t="str">
        <f aca="false">Angielski!B83</f>
        <v>Szukaj_uzytkownikow</v>
      </c>
      <c r="C83" s="14" t="s">
        <v>5316</v>
      </c>
      <c r="D83" s="6" t="str">
        <f aca="false">IF(C83="",CONCATENATE(B83,"=",B83),CONCATENATE(B83,"=",C83))</f>
        <v>Szukaj_uzytkownikow=Felhasználók keresése</v>
      </c>
    </row>
    <row r="84" customFormat="false" ht="12.75" hidden="false" customHeight="false" outlineLevel="0" collapsed="false">
      <c r="A84" s="0" t="n">
        <v>82</v>
      </c>
      <c r="B84" s="10" t="str">
        <f aca="false">Angielski!B84</f>
        <v>Akcje</v>
      </c>
      <c r="C84" s="14" t="s">
        <v>5317</v>
      </c>
      <c r="D84" s="6" t="str">
        <f aca="false">IF(C84="",CONCATENATE(B84,"=",B84),CONCATENATE(B84,"=",C84))</f>
        <v>Akcje=Teendők</v>
      </c>
    </row>
    <row r="85" customFormat="false" ht="12.75" hidden="false" customHeight="false" outlineLevel="0" collapsed="false">
      <c r="A85" s="0" t="n">
        <v>83</v>
      </c>
      <c r="B85" s="10" t="str">
        <f aca="false">Angielski!B85</f>
        <v>Nazwa_akcji</v>
      </c>
      <c r="C85" s="14" t="s">
        <v>5318</v>
      </c>
      <c r="D85" s="6" t="str">
        <f aca="false">IF(C85="",CONCATENATE(B85,"=",B85),CONCATENATE(B85,"=",C85))</f>
        <v>Nazwa_akcji=Teendő neve</v>
      </c>
    </row>
    <row r="86" customFormat="false" ht="12.75" hidden="false" customHeight="false" outlineLevel="0" collapsed="false">
      <c r="A86" s="0" t="n">
        <v>84</v>
      </c>
      <c r="B86" s="10" t="str">
        <f aca="false">Angielski!B86</f>
        <v>Zrodlo_akcji</v>
      </c>
      <c r="C86" s="14" t="s">
        <v>5319</v>
      </c>
      <c r="D86" s="6" t="str">
        <f aca="false">IF(C86="",CONCATENATE(B86,"=",B86),CONCATENATE(B86,"=",C86))</f>
        <v>Zrodlo_akcji=Teendő forrása</v>
      </c>
    </row>
    <row r="87" customFormat="false" ht="12.75" hidden="false" customHeight="false" outlineLevel="0" collapsed="false">
      <c r="A87" s="0" t="n">
        <v>85</v>
      </c>
      <c r="B87" s="10" t="str">
        <f aca="false">Angielski!B87</f>
        <v>Nowy_dokument</v>
      </c>
      <c r="C87" s="14" t="s">
        <v>5320</v>
      </c>
      <c r="D87" s="6" t="str">
        <f aca="false">IF(C87="",CONCATENATE(B87,"=",B87),CONCATENATE(B87,"=",C87))</f>
        <v>Nowy_dokument=Új dokumentum</v>
      </c>
    </row>
    <row r="88" customFormat="false" ht="12.75" hidden="false" customHeight="false" outlineLevel="0" collapsed="false">
      <c r="A88" s="0" t="n">
        <v>86</v>
      </c>
      <c r="B88" s="10" t="str">
        <f aca="false">Angielski!B88</f>
        <v>Zmiana_dokumentu</v>
      </c>
      <c r="C88" s="14" t="s">
        <v>5321</v>
      </c>
      <c r="D88" s="6" t="str">
        <f aca="false">IF(C88="",CONCATENATE(B88,"=",B88),CONCATENATE(B88,"=",C88))</f>
        <v>Zmiana_dokumentu=Dokumentum csere</v>
      </c>
    </row>
    <row r="89" customFormat="false" ht="12.75" hidden="false" customHeight="false" outlineLevel="0" collapsed="false">
      <c r="A89" s="0" t="n">
        <v>87</v>
      </c>
      <c r="B89" s="10" t="str">
        <f aca="false">Angielski!B89</f>
        <v>Usuniecie_dokumentu</v>
      </c>
      <c r="C89" s="14" t="s">
        <v>5322</v>
      </c>
      <c r="D89" s="6" t="str">
        <f aca="false">IF(C89="",CONCATENATE(B89,"=",B89),CONCATENATE(B89,"=",C89))</f>
        <v>Usuniecie_dokumentu=Dokumentum eltávolítása</v>
      </c>
    </row>
    <row r="90" customFormat="false" ht="12.75" hidden="false" customHeight="false" outlineLevel="0" collapsed="false">
      <c r="A90" s="0" t="n">
        <v>88</v>
      </c>
      <c r="B90" s="10" t="str">
        <f aca="false">Angielski!B90</f>
        <v>Podlaczenie_dokumentu</v>
      </c>
      <c r="C90" s="14" t="s">
        <v>5323</v>
      </c>
      <c r="D90" s="6" t="str">
        <f aca="false">IF(C90="",CONCATENATE(B90,"=",B90),CONCATENATE(B90,"=",C90))</f>
        <v>Podlaczenie_dokumentu=Dokumentum hozzácsatolása</v>
      </c>
    </row>
    <row r="91" customFormat="false" ht="12.75" hidden="false" customHeight="false" outlineLevel="0" collapsed="false">
      <c r="A91" s="0" t="n">
        <v>89</v>
      </c>
      <c r="B91" s="10" t="str">
        <f aca="false">Angielski!B91</f>
        <v>Odlaczenie_dokumentu</v>
      </c>
      <c r="C91" s="14" t="s">
        <v>5324</v>
      </c>
      <c r="D91" s="6" t="str">
        <f aca="false">IF(C91="",CONCATENATE(B91,"=",B91),CONCATENATE(B91,"=",C91))</f>
        <v>Odlaczenie_dokumentu=Dokumentum lecsatolása</v>
      </c>
    </row>
    <row r="92" customFormat="false" ht="12.75" hidden="false" customHeight="false" outlineLevel="0" collapsed="false">
      <c r="A92" s="0" t="n">
        <v>90</v>
      </c>
      <c r="B92" s="10" t="str">
        <f aca="false">Angielski!B92</f>
        <v>Wygasniecie_dokumentu</v>
      </c>
      <c r="C92" s="14" t="s">
        <v>5325</v>
      </c>
      <c r="D92" s="6" t="str">
        <f aca="false">IF(C92="",CONCATENATE(B92,"=",B92),CONCATENATE(B92,"=",C92))</f>
        <v>Wygasniecie_dokumentu=Dokumentum érvényvesztése</v>
      </c>
    </row>
    <row r="93" customFormat="false" ht="12.75" hidden="false" customHeight="false" outlineLevel="0" collapsed="false">
      <c r="A93" s="0" t="n">
        <v>91</v>
      </c>
      <c r="B93" s="10" t="str">
        <f aca="false">Angielski!B93</f>
        <v>Typ_akcji</v>
      </c>
      <c r="C93" s="14" t="s">
        <v>5326</v>
      </c>
      <c r="D93" s="6" t="str">
        <f aca="false">IF(C93="",CONCATENATE(B93,"=",B93),CONCATENATE(B93,"=",C93))</f>
        <v>Typ_akcji=Teendő típusa</v>
      </c>
    </row>
    <row r="94" customFormat="false" ht="12.75" hidden="false" customHeight="false" outlineLevel="0" collapsed="false">
      <c r="A94" s="0" t="n">
        <v>92</v>
      </c>
      <c r="B94" s="10" t="str">
        <f aca="false">Angielski!B94</f>
        <v>Utworz_nowy_proces</v>
      </c>
      <c r="C94" s="14" t="s">
        <v>5327</v>
      </c>
      <c r="D94" s="6" t="str">
        <f aca="false">IF(C94="",CONCATENATE(B94,"=",B94),CONCATENATE(B94,"=",C94))</f>
        <v>Utworz_nowy_proces=Alkoss új folyamatot</v>
      </c>
    </row>
    <row r="95" customFormat="false" ht="12.75" hidden="false" customHeight="false" outlineLevel="0" collapsed="false">
      <c r="A95" s="0" t="n">
        <v>93</v>
      </c>
      <c r="B95" s="10" t="str">
        <f aca="false">Angielski!B95</f>
        <v>Podlacz_dokument_do_procesu</v>
      </c>
      <c r="C95" s="14" t="s">
        <v>5328</v>
      </c>
      <c r="D95" s="6" t="str">
        <f aca="false">IF(C95="",CONCATENATE(B95,"=",B95),CONCATENATE(B95,"=",C95))</f>
        <v>Podlacz_dokument_do_procesu=Csatolj dokumentumot a folyamathoz</v>
      </c>
    </row>
    <row r="96" customFormat="false" ht="12.75" hidden="false" customHeight="false" outlineLevel="0" collapsed="false">
      <c r="A96" s="0" t="n">
        <v>94</v>
      </c>
      <c r="B96" s="10" t="str">
        <f aca="false">Angielski!B96</f>
        <v>Synchronizuj_indeksy</v>
      </c>
      <c r="C96" s="14" t="s">
        <v>5329</v>
      </c>
      <c r="D96" s="6" t="str">
        <f aca="false">IF(C96="",CONCATENATE(B96,"=",B96),CONCATENATE(B96,"=",C96))</f>
        <v>Synchronizuj_indeksy=Hozd szinkronba az indexeket</v>
      </c>
    </row>
    <row r="97" customFormat="false" ht="12.75" hidden="false" customHeight="false" outlineLevel="0" collapsed="false">
      <c r="A97" s="0" t="n">
        <v>95</v>
      </c>
      <c r="B97" s="10" t="str">
        <f aca="false">Angielski!B97</f>
        <v>Uruchom_skrypt</v>
      </c>
      <c r="C97" s="14" t="s">
        <v>5330</v>
      </c>
      <c r="D97" s="6" t="str">
        <f aca="false">IF(C97="",CONCATENATE(B97,"=",B97),CONCATENATE(B97,"=",C97))</f>
        <v>Uruchom_skrypt=Futtasd a szkripteket</v>
      </c>
    </row>
    <row r="98" customFormat="false" ht="12.75" hidden="false" customHeight="false" outlineLevel="0" collapsed="false">
      <c r="A98" s="0" t="n">
        <v>96</v>
      </c>
      <c r="B98" s="10" t="str">
        <f aca="false">Angielski!B98</f>
        <v>Ladowanie</v>
      </c>
      <c r="C98" s="14" t="s">
        <v>5331</v>
      </c>
      <c r="D98" s="6" t="str">
        <f aca="false">IF(C98="",CONCATENATE(B98,"=",B98),CONCATENATE(B98,"=",C98))</f>
        <v>Ladowanie=Betöltés</v>
      </c>
    </row>
    <row r="99" customFormat="false" ht="12.75" hidden="false" customHeight="false" outlineLevel="0" collapsed="false">
      <c r="A99" s="0" t="n">
        <v>97</v>
      </c>
      <c r="B99" s="10" t="str">
        <f aca="false">Angielski!B99</f>
        <v>Dodaj_akcje</v>
      </c>
      <c r="C99" s="14" t="s">
        <v>5332</v>
      </c>
      <c r="D99" s="6" t="str">
        <f aca="false">IF(C99="",CONCATENATE(B99,"=",B99),CONCATENATE(B99,"=",C99))</f>
        <v>Dodaj_akcje=Adj hozzá teendőt</v>
      </c>
    </row>
    <row r="100" customFormat="false" ht="12.75" hidden="false" customHeight="false" outlineLevel="0" collapsed="false">
      <c r="A100" s="0" t="n">
        <v>98</v>
      </c>
      <c r="B100" s="10" t="str">
        <f aca="false">Angielski!B100</f>
        <v>Nazwa_urzadzenia</v>
      </c>
      <c r="C100" s="14" t="s">
        <v>5333</v>
      </c>
      <c r="D100" s="6" t="str">
        <f aca="false">IF(C100="",CONCATENATE(B100,"=",B100),CONCATENATE(B100,"=",C100))</f>
        <v>Nazwa_urzadzenia=Készülék neve</v>
      </c>
    </row>
    <row r="101" customFormat="false" ht="12.75" hidden="false" customHeight="false" outlineLevel="0" collapsed="false">
      <c r="A101" s="0" t="n">
        <v>99</v>
      </c>
      <c r="B101" s="10" t="str">
        <f aca="false">Angielski!B101</f>
        <v>Sciezka_urzadzenia</v>
      </c>
      <c r="C101" s="14" t="s">
        <v>5334</v>
      </c>
      <c r="D101" s="6" t="str">
        <f aca="false">IF(C101="",CONCATENATE(B101,"=",B101),CONCATENATE(B101,"=",C101))</f>
        <v>Sciezka_urzadzenia=készülék elérési útja</v>
      </c>
    </row>
    <row r="102" customFormat="false" ht="12.75" hidden="false" customHeight="false" outlineLevel="0" collapsed="false">
      <c r="A102" s="0" t="n">
        <v>100</v>
      </c>
      <c r="B102" s="10" t="str">
        <f aca="false">Angielski!B102</f>
        <v>Rozmiar_MB</v>
      </c>
      <c r="C102" s="14" t="s">
        <v>5335</v>
      </c>
      <c r="D102" s="6" t="str">
        <f aca="false">IF(C102="",CONCATENATE(B102,"=",B102),CONCATENATE(B102,"=",C102))</f>
        <v>Rozmiar_MB=Méret [MB]</v>
      </c>
    </row>
    <row r="103" customFormat="false" ht="12.75" hidden="false" customHeight="false" outlineLevel="0" collapsed="false">
      <c r="A103" s="0" t="n">
        <v>101</v>
      </c>
      <c r="B103" s="10" t="str">
        <f aca="false">Angielski!B103</f>
        <v>Dodaj_urzadzenie</v>
      </c>
      <c r="C103" s="14" t="s">
        <v>5336</v>
      </c>
      <c r="D103" s="6" t="str">
        <f aca="false">IF(C103="",CONCATENATE(B103,"=",B103),CONCATENATE(B103,"=",C103))</f>
        <v>Dodaj_urzadzenie=Adj hozzá készüléket</v>
      </c>
    </row>
    <row r="104" customFormat="false" ht="12.75" hidden="false" customHeight="false" outlineLevel="0" collapsed="false">
      <c r="A104" s="0" t="n">
        <v>102</v>
      </c>
      <c r="B104" s="10" t="str">
        <f aca="false">Angielski!B104</f>
        <v>Nazwa_katalogu</v>
      </c>
      <c r="C104" s="14" t="s">
        <v>5337</v>
      </c>
      <c r="D104" s="6" t="str">
        <f aca="false">IF(C104="",CONCATENATE(B104,"=",B104),CONCATENATE(B104,"=",C104))</f>
        <v>Nazwa_katalogu=Könyvtár neve</v>
      </c>
    </row>
    <row r="105" customFormat="false" ht="12.75" hidden="false" customHeight="false" outlineLevel="0" collapsed="false">
      <c r="A105" s="0" t="n">
        <v>103</v>
      </c>
      <c r="B105" s="10" t="str">
        <f aca="false">Angielski!B105</f>
        <v>Rozmiar_katalogu_MB</v>
      </c>
      <c r="C105" s="14" t="s">
        <v>5338</v>
      </c>
      <c r="D105" s="6" t="str">
        <f aca="false">IF(C105="",CONCATENATE(B105,"=",B105),CONCATENATE(B105,"=",C105))</f>
        <v>Rozmiar_katalogu_MB=Könyvtár mérete [MB]</v>
      </c>
    </row>
    <row r="106" customFormat="false" ht="12.75" hidden="false" customHeight="false" outlineLevel="0" collapsed="false">
      <c r="A106" s="0" t="n">
        <v>104</v>
      </c>
      <c r="B106" s="10" t="str">
        <f aca="false">Angielski!B106</f>
        <v>Prog_przepelnienia</v>
      </c>
      <c r="C106" s="14" t="s">
        <v>5339</v>
      </c>
      <c r="D106" s="6" t="str">
        <f aca="false">IF(C106="",CONCATENATE(B106,"=",B106),CONCATENATE(B106,"=",C106))</f>
        <v>Prog_przepelnienia=Telítődési küszöb</v>
      </c>
    </row>
    <row r="107" customFormat="false" ht="12.75" hidden="false" customHeight="false" outlineLevel="0" collapsed="false">
      <c r="A107" s="0" t="n">
        <v>105</v>
      </c>
      <c r="B107" s="10" t="str">
        <f aca="false">Angielski!B107</f>
        <v>Katalog_nadrzedny</v>
      </c>
      <c r="C107" s="14" t="s">
        <v>5340</v>
      </c>
      <c r="D107" s="6" t="str">
        <f aca="false">IF(C107="",CONCATENATE(B107,"=",B107),CONCATENATE(B107,"=",C107))</f>
        <v>Katalog_nadrzedny=Felsőbbrendű könyvtár</v>
      </c>
    </row>
    <row r="108" customFormat="false" ht="12.75" hidden="false" customHeight="false" outlineLevel="0" collapsed="false">
      <c r="A108" s="0" t="n">
        <v>106</v>
      </c>
      <c r="B108" s="10" t="str">
        <f aca="false">Angielski!B108</f>
        <v>brak</v>
      </c>
      <c r="C108" s="14" t="s">
        <v>5341</v>
      </c>
      <c r="D108" s="6" t="str">
        <f aca="false">IF(C108="",CONCATENATE(B108,"=",B108),CONCATENATE(B108,"=",C108))</f>
        <v>brak=Hiány</v>
      </c>
    </row>
    <row r="109" customFormat="false" ht="12.75" hidden="false" customHeight="false" outlineLevel="0" collapsed="false">
      <c r="A109" s="0" t="n">
        <v>107</v>
      </c>
      <c r="B109" s="10" t="str">
        <f aca="false">Angielski!B109</f>
        <v>Dodaj_katalog</v>
      </c>
      <c r="C109" s="14" t="s">
        <v>5342</v>
      </c>
      <c r="D109" s="6" t="str">
        <f aca="false">IF(C109="",CONCATENATE(B109,"=",B109),CONCATENATE(B109,"=",C109))</f>
        <v>Dodaj_katalog=Adj hozzá könyvtárat</v>
      </c>
    </row>
    <row r="110" customFormat="false" ht="12.75" hidden="false" customHeight="false" outlineLevel="0" collapsed="false">
      <c r="A110" s="0" t="n">
        <v>108</v>
      </c>
      <c r="B110" s="10" t="str">
        <f aca="false">Angielski!B110</f>
        <v>Nazwa_klasy</v>
      </c>
      <c r="C110" s="14" t="s">
        <v>5343</v>
      </c>
      <c r="D110" s="6" t="str">
        <f aca="false">IF(C110="",CONCATENATE(B110,"=",B110),CONCATENATE(B110,"=",C110))</f>
        <v>Nazwa_klasy=Osztály neve</v>
      </c>
    </row>
    <row r="111" customFormat="false" ht="12.75" hidden="false" customHeight="false" outlineLevel="0" collapsed="false">
      <c r="A111" s="0" t="n">
        <v>109</v>
      </c>
      <c r="B111" s="10" t="str">
        <f aca="false">Angielski!B111</f>
        <v>Opis_klasy</v>
      </c>
      <c r="C111" s="14" t="s">
        <v>5344</v>
      </c>
      <c r="D111" s="6" t="str">
        <f aca="false">IF(C111="",CONCATENATE(B111,"=",B111),CONCATENATE(B111,"=",C111))</f>
        <v>Opis_klasy=Osztály leírása</v>
      </c>
    </row>
    <row r="112" customFormat="false" ht="12.75" hidden="false" customHeight="false" outlineLevel="0" collapsed="false">
      <c r="A112" s="0" t="n">
        <v>110</v>
      </c>
      <c r="B112" s="10" t="str">
        <f aca="false">Angielski!B112</f>
        <v>Waznosc_dokumentow</v>
      </c>
      <c r="C112" s="14" t="s">
        <v>5345</v>
      </c>
      <c r="D112" s="6" t="str">
        <f aca="false">IF(C112="",CONCATENATE(B112,"=",B112),CONCATENATE(B112,"=",C112))</f>
        <v>Waznosc_dokumentow=Dokumentumok érvényessége</v>
      </c>
    </row>
    <row r="113" customFormat="false" ht="12.75" hidden="false" customHeight="false" outlineLevel="0" collapsed="false">
      <c r="A113" s="0" t="n">
        <v>111</v>
      </c>
      <c r="B113" s="10" t="str">
        <f aca="false">Angielski!B113</f>
        <v>Liczba_dni</v>
      </c>
      <c r="C113" s="14" t="s">
        <v>5346</v>
      </c>
      <c r="D113" s="6" t="str">
        <f aca="false">IF(C113="",CONCATENATE(B113,"=",B113),CONCATENATE(B113,"=",C113))</f>
        <v>Liczba_dni=Napok száma</v>
      </c>
    </row>
    <row r="114" customFormat="false" ht="12.75" hidden="false" customHeight="false" outlineLevel="0" collapsed="false">
      <c r="A114" s="0" t="n">
        <v>112</v>
      </c>
      <c r="B114" s="10" t="str">
        <f aca="false">Angielski!B114</f>
        <v>Do_dnia</v>
      </c>
      <c r="C114" s="14" t="s">
        <v>5347</v>
      </c>
      <c r="D114" s="6" t="str">
        <f aca="false">IF(C114="",CONCATENATE(B114,"=",B114),CONCATENATE(B114,"=",C114))</f>
        <v>Do_dnia=-ig</v>
      </c>
    </row>
    <row r="115" customFormat="false" ht="12.75" hidden="false" customHeight="false" outlineLevel="0" collapsed="false">
      <c r="A115" s="0" t="n">
        <v>113</v>
      </c>
      <c r="B115" s="10" t="str">
        <f aca="false">Angielski!B115</f>
        <v>Okres</v>
      </c>
      <c r="C115" s="14" t="s">
        <v>5348</v>
      </c>
      <c r="D115" s="6" t="str">
        <f aca="false">IF(C115="",CONCATENATE(B115,"=",B115),CONCATENATE(B115,"=",C115))</f>
        <v>Okres=Időtartam</v>
      </c>
    </row>
    <row r="116" customFormat="false" ht="12.75" hidden="false" customHeight="false" outlineLevel="0" collapsed="false">
      <c r="A116" s="0" t="n">
        <v>114</v>
      </c>
      <c r="B116" s="10" t="str">
        <f aca="false">Angielski!B116</f>
        <v>tydzien</v>
      </c>
      <c r="C116" s="14" t="s">
        <v>5349</v>
      </c>
      <c r="D116" s="6" t="str">
        <f aca="false">IF(C116="",CONCATENATE(B116,"=",B116),CONCATENATE(B116,"=",C116))</f>
        <v>tydzien=Hét</v>
      </c>
    </row>
    <row r="117" customFormat="false" ht="12.75" hidden="false" customHeight="false" outlineLevel="0" collapsed="false">
      <c r="A117" s="0" t="n">
        <v>115</v>
      </c>
      <c r="B117" s="10" t="str">
        <f aca="false">Angielski!B117</f>
        <v>tygodnie</v>
      </c>
      <c r="C117" s="14" t="s">
        <v>5350</v>
      </c>
      <c r="D117" s="6" t="str">
        <f aca="false">IF(C117="",CONCATENATE(B117,"=",B117),CONCATENATE(B117,"=",C117))</f>
        <v>tygodnie=Hetek</v>
      </c>
    </row>
    <row r="118" customFormat="false" ht="12.75" hidden="false" customHeight="false" outlineLevel="0" collapsed="false">
      <c r="A118" s="0" t="n">
        <v>116</v>
      </c>
      <c r="B118" s="10" t="str">
        <f aca="false">Angielski!B118</f>
        <v>miesiac</v>
      </c>
      <c r="C118" s="14" t="s">
        <v>5351</v>
      </c>
      <c r="D118" s="6" t="str">
        <f aca="false">IF(C118="",CONCATENATE(B118,"=",B118),CONCATENATE(B118,"=",C118))</f>
        <v>miesiac=Hónap</v>
      </c>
    </row>
    <row r="119" customFormat="false" ht="12.75" hidden="false" customHeight="false" outlineLevel="0" collapsed="false">
      <c r="A119" s="0" t="n">
        <v>117</v>
      </c>
      <c r="B119" s="10" t="str">
        <f aca="false">Angielski!B119</f>
        <v>miesiace</v>
      </c>
      <c r="C119" s="14" t="s">
        <v>5352</v>
      </c>
      <c r="D119" s="6" t="str">
        <f aca="false">IF(C119="",CONCATENATE(B119,"=",B119),CONCATENATE(B119,"=",C119))</f>
        <v>miesiace=Hónapok</v>
      </c>
    </row>
    <row r="120" customFormat="false" ht="12.75" hidden="false" customHeight="false" outlineLevel="0" collapsed="false">
      <c r="A120" s="0" t="n">
        <v>118</v>
      </c>
      <c r="B120" s="10" t="str">
        <f aca="false">Angielski!B120</f>
        <v>pol_roku</v>
      </c>
      <c r="C120" s="14" t="s">
        <v>5353</v>
      </c>
      <c r="D120" s="6" t="str">
        <f aca="false">IF(C120="",CONCATENATE(B120,"=",B120),CONCATENATE(B120,"=",C120))</f>
        <v>pol_roku=Fél év</v>
      </c>
    </row>
    <row r="121" customFormat="false" ht="12.75" hidden="false" customHeight="false" outlineLevel="0" collapsed="false">
      <c r="A121" s="0" t="n">
        <v>119</v>
      </c>
      <c r="B121" s="10" t="str">
        <f aca="false">Angielski!B121</f>
        <v>rok</v>
      </c>
      <c r="C121" s="14" t="s">
        <v>5354</v>
      </c>
      <c r="D121" s="6" t="str">
        <f aca="false">IF(C121="",CONCATENATE(B121,"=",B121),CONCATENATE(B121,"=",C121))</f>
        <v>rok=Év</v>
      </c>
    </row>
    <row r="122" customFormat="false" ht="12.75" hidden="false" customHeight="false" outlineLevel="0" collapsed="false">
      <c r="A122" s="0" t="n">
        <v>120</v>
      </c>
      <c r="B122" s="10" t="str">
        <f aca="false">Angielski!B122</f>
        <v>lata</v>
      </c>
      <c r="C122" s="14" t="s">
        <v>5355</v>
      </c>
      <c r="D122" s="6" t="str">
        <f aca="false">IF(C122="",CONCATENATE(B122,"=",B122),CONCATENATE(B122,"=",C122))</f>
        <v>lata=Évek</v>
      </c>
    </row>
    <row r="123" customFormat="false" ht="12.75" hidden="false" customHeight="false" outlineLevel="0" collapsed="false">
      <c r="A123" s="0" t="n">
        <v>121</v>
      </c>
      <c r="B123" s="10" t="str">
        <f aca="false">Angielski!B123</f>
        <v>lat</v>
      </c>
      <c r="C123" s="14" t="s">
        <v>5354</v>
      </c>
      <c r="D123" s="6" t="str">
        <f aca="false">IF(C123="",CONCATENATE(B123,"=",B123),CONCATENATE(B123,"=",C123))</f>
        <v>lat=Év</v>
      </c>
    </row>
    <row r="124" customFormat="false" ht="12.75" hidden="false" customHeight="false" outlineLevel="0" collapsed="false">
      <c r="A124" s="0" t="n">
        <v>122</v>
      </c>
      <c r="B124" s="10" t="str">
        <f aca="false">Angielski!B124</f>
        <v>Katalog_zapisu_dokumentow</v>
      </c>
      <c r="C124" s="14" t="s">
        <v>5356</v>
      </c>
      <c r="D124" s="6" t="str">
        <f aca="false">IF(C124="",CONCATENATE(B124,"=",B124),CONCATENATE(B124,"=",C124))</f>
        <v>Katalog_zapisu_dokumentow=Dokumentumok mentési könyvtára</v>
      </c>
    </row>
    <row r="125" customFormat="false" ht="12.75" hidden="false" customHeight="false" outlineLevel="0" collapsed="false">
      <c r="A125" s="0" t="n">
        <v>123</v>
      </c>
      <c r="B125" s="10" t="str">
        <f aca="false">Angielski!B125</f>
        <v>Indeksowanie</v>
      </c>
      <c r="C125" s="14" t="s">
        <v>5357</v>
      </c>
      <c r="D125" s="6" t="str">
        <f aca="false">IF(C125="",CONCATENATE(B125,"=",B125),CONCATENATE(B125,"=",C125))</f>
        <v>Indeksowanie=Indexelés</v>
      </c>
    </row>
    <row r="126" customFormat="false" ht="12.75" hidden="false" customHeight="false" outlineLevel="0" collapsed="false">
      <c r="A126" s="0" t="n">
        <v>124</v>
      </c>
      <c r="B126" s="10" t="str">
        <f aca="false">Angielski!B126</f>
        <v>Szyfrowanie</v>
      </c>
      <c r="C126" s="14" t="s">
        <v>5358</v>
      </c>
      <c r="D126" s="6" t="str">
        <f aca="false">IF(C126="",CONCATENATE(B126,"=",B126),CONCATENATE(B126,"=",C126))</f>
        <v>Szyfrowanie=Kódolás</v>
      </c>
    </row>
    <row r="127" customFormat="false" ht="12.75" hidden="false" customHeight="false" outlineLevel="0" collapsed="false">
      <c r="A127" s="0" t="n">
        <v>125</v>
      </c>
      <c r="B127" s="10" t="str">
        <f aca="false">Angielski!B127</f>
        <v>Kompresja</v>
      </c>
      <c r="C127" s="14" t="s">
        <v>5359</v>
      </c>
      <c r="D127" s="6" t="str">
        <f aca="false">IF(C127="",CONCATENATE(B127,"=",B127),CONCATENATE(B127,"=",C127))</f>
        <v>Kompresja=Tömörítés</v>
      </c>
    </row>
    <row r="128" customFormat="false" ht="12.75" hidden="false" customHeight="false" outlineLevel="0" collapsed="false">
      <c r="A128" s="0" t="n">
        <v>126</v>
      </c>
      <c r="B128" s="10" t="str">
        <f aca="false">Angielski!B128</f>
        <v>Dodaj_klase_dokumentow</v>
      </c>
      <c r="C128" s="14" t="s">
        <v>5360</v>
      </c>
      <c r="D128" s="6" t="str">
        <f aca="false">IF(C128="",CONCATENATE(B128,"=",B128),CONCATENATE(B128,"=",C128))</f>
        <v>Dodaj_klase_dokumentow=Adj hozzá dokumentum osztályt</v>
      </c>
    </row>
    <row r="129" customFormat="false" ht="12.75" hidden="false" customHeight="false" outlineLevel="0" collapsed="false">
      <c r="A129" s="0" t="n">
        <v>127</v>
      </c>
      <c r="B129" s="10" t="str">
        <f aca="false">Angielski!B129</f>
        <v>Poziom_uprawnienia</v>
      </c>
      <c r="C129" s="14" t="s">
        <v>5361</v>
      </c>
      <c r="D129" s="6" t="str">
        <f aca="false">IF(C129="",CONCATENATE(B129,"=",B129),CONCATENATE(B129,"=",C129))</f>
        <v>Poziom_uprawnienia=Hozzáférési szint</v>
      </c>
    </row>
    <row r="130" customFormat="false" ht="12.75" hidden="false" customHeight="false" outlineLevel="0" collapsed="false">
      <c r="A130" s="0" t="n">
        <v>128</v>
      </c>
      <c r="B130" s="10" t="str">
        <f aca="false">Angielski!B130</f>
        <v>Odczyt</v>
      </c>
      <c r="C130" s="14" t="s">
        <v>5362</v>
      </c>
      <c r="D130" s="6" t="str">
        <f aca="false">IF(C130="",CONCATENATE(B130,"=",B130),CONCATENATE(B130,"=",C130))</f>
        <v>Odczyt=Beolvasás</v>
      </c>
    </row>
    <row r="131" customFormat="false" ht="12.75" hidden="false" customHeight="false" outlineLevel="0" collapsed="false">
      <c r="A131" s="0" t="n">
        <v>129</v>
      </c>
      <c r="B131" s="10" t="str">
        <f aca="false">Angielski!B131</f>
        <v>Modyfikacja</v>
      </c>
      <c r="C131" s="14" t="s">
        <v>5363</v>
      </c>
      <c r="D131" s="6" t="str">
        <f aca="false">IF(C131="",CONCATENATE(B131,"=",B131),CONCATENATE(B131,"=",C131))</f>
        <v>Modyfikacja=Módosítás</v>
      </c>
    </row>
    <row r="132" customFormat="false" ht="12.75" hidden="false" customHeight="false" outlineLevel="0" collapsed="false">
      <c r="A132" s="0" t="n">
        <v>130</v>
      </c>
      <c r="B132" s="10" t="str">
        <f aca="false">Angielski!B132</f>
        <v>Usuwanie</v>
      </c>
      <c r="C132" s="14" t="s">
        <v>5364</v>
      </c>
      <c r="D132" s="6" t="str">
        <f aca="false">IF(C132="",CONCATENATE(B132,"=",B132),CONCATENATE(B132,"=",C132))</f>
        <v>Usuwanie=Törlés</v>
      </c>
    </row>
    <row r="133" customFormat="false" ht="12.75" hidden="false" customHeight="false" outlineLevel="0" collapsed="false">
      <c r="A133" s="0" t="n">
        <v>131</v>
      </c>
      <c r="B133" s="10" t="str">
        <f aca="false">Angielski!B133</f>
        <v>Dodawanie_dokumentow</v>
      </c>
      <c r="C133" s="14" t="s">
        <v>5365</v>
      </c>
      <c r="D133" s="6" t="str">
        <f aca="false">IF(C133="",CONCATENATE(B133,"=",B133),CONCATENATE(B133,"=",C133))</f>
        <v>Dodawanie_dokumentow=Dokumentumok hozzáadása</v>
      </c>
    </row>
    <row r="134" customFormat="false" ht="12.75" hidden="false" customHeight="false" outlineLevel="0" collapsed="false">
      <c r="A134" s="0" t="n">
        <v>132</v>
      </c>
      <c r="B134" s="10" t="str">
        <f aca="false">Angielski!B134</f>
        <v>Uprawnienie_warunkowe</v>
      </c>
      <c r="C134" s="14" t="s">
        <v>5366</v>
      </c>
      <c r="D134" s="6" t="str">
        <f aca="false">IF(C134="",CONCATENATE(B134,"=",B134),CONCATENATE(B134,"=",C134))</f>
        <v>Uprawnienie_warunkowe=Feltételes hozzáférés</v>
      </c>
    </row>
    <row r="135" customFormat="false" ht="12.75" hidden="false" customHeight="false" outlineLevel="0" collapsed="false">
      <c r="A135" s="0" t="n">
        <v>133</v>
      </c>
      <c r="B135" s="10" t="str">
        <f aca="false">Angielski!B135</f>
        <v>Nazwa_indeksu</v>
      </c>
      <c r="C135" s="14" t="s">
        <v>5367</v>
      </c>
      <c r="D135" s="6" t="str">
        <f aca="false">IF(C135="",CONCATENATE(B135,"=",B135),CONCATENATE(B135,"=",C135))</f>
        <v>Nazwa_indeksu=Index neve</v>
      </c>
    </row>
    <row r="136" customFormat="false" ht="12.75" hidden="false" customHeight="false" outlineLevel="0" collapsed="false">
      <c r="A136" s="0" t="n">
        <v>134</v>
      </c>
      <c r="B136" s="10" t="str">
        <f aca="false">Angielski!B136</f>
        <v>Opis_indeksu</v>
      </c>
      <c r="C136" s="14" t="s">
        <v>5368</v>
      </c>
      <c r="D136" s="6" t="str">
        <f aca="false">IF(C136="",CONCATENATE(B136,"=",B136),CONCATENATE(B136,"=",C136))</f>
        <v>Opis_indeksu=Index leírása</v>
      </c>
    </row>
    <row r="137" customFormat="false" ht="12.75" hidden="false" customHeight="false" outlineLevel="0" collapsed="false">
      <c r="A137" s="0" t="n">
        <v>135</v>
      </c>
      <c r="B137" s="10" t="str">
        <f aca="false">Angielski!B137</f>
        <v>Typ_indeksu</v>
      </c>
      <c r="C137" s="14" t="s">
        <v>5369</v>
      </c>
      <c r="D137" s="6" t="str">
        <f aca="false">IF(C137="",CONCATENATE(B137,"=",B137),CONCATENATE(B137,"=",C137))</f>
        <v>Typ_indeksu=Index típusa</v>
      </c>
    </row>
    <row r="138" customFormat="false" ht="12.75" hidden="false" customHeight="false" outlineLevel="0" collapsed="false">
      <c r="A138" s="0" t="n">
        <v>136</v>
      </c>
      <c r="B138" s="10" t="str">
        <f aca="false">Angielski!B138</f>
        <v>Calkowity</v>
      </c>
      <c r="C138" s="14" t="s">
        <v>5370</v>
      </c>
      <c r="D138" s="6" t="str">
        <f aca="false">IF(C138="",CONCATENATE(B138,"=",B138),CONCATENATE(B138,"=",C138))</f>
        <v>Calkowity=Teljes</v>
      </c>
    </row>
    <row r="139" customFormat="false" ht="12.75" hidden="false" customHeight="false" outlineLevel="0" collapsed="false">
      <c r="A139" s="0" t="n">
        <v>137</v>
      </c>
      <c r="B139" s="10" t="str">
        <f aca="false">Angielski!B139</f>
        <v>Zmiennoprzecinkowy</v>
      </c>
      <c r="C139" s="14" t="s">
        <v>5371</v>
      </c>
      <c r="D139" s="6" t="str">
        <f aca="false">IF(C139="",CONCATENATE(B139,"=",B139),CONCATENATE(B139,"=",C139))</f>
        <v>Zmiennoprzecinkowy=Lebegő</v>
      </c>
    </row>
    <row r="140" customFormat="false" ht="12.75" hidden="false" customHeight="false" outlineLevel="0" collapsed="false">
      <c r="A140" s="0" t="n">
        <v>138</v>
      </c>
      <c r="B140" s="10" t="str">
        <f aca="false">Angielski!B140</f>
        <v>Tekstowy</v>
      </c>
      <c r="C140" s="14" t="s">
        <v>5372</v>
      </c>
      <c r="D140" s="6" t="str">
        <f aca="false">IF(C140="",CONCATENATE(B140,"=",B140),CONCATENATE(B140,"=",C140))</f>
        <v>Tekstowy=Szöveges</v>
      </c>
    </row>
    <row r="141" customFormat="false" ht="12.75" hidden="false" customHeight="false" outlineLevel="0" collapsed="false">
      <c r="A141" s="0" t="n">
        <v>139</v>
      </c>
      <c r="B141" s="10" t="str">
        <f aca="false">Angielski!B141</f>
        <v>Data</v>
      </c>
      <c r="C141" s="14" t="s">
        <v>5373</v>
      </c>
      <c r="D141" s="6" t="str">
        <f aca="false">IF(C141="",CONCATENATE(B141,"=",B141),CONCATENATE(B141,"=",C141))</f>
        <v>Data=Dátum</v>
      </c>
    </row>
    <row r="142" customFormat="false" ht="12.75" hidden="false" customHeight="false" outlineLevel="0" collapsed="false">
      <c r="A142" s="0" t="n">
        <v>140</v>
      </c>
      <c r="B142" s="10" t="str">
        <f aca="false">Angielski!B142</f>
        <v>Lista_wartosci</v>
      </c>
      <c r="C142" s="14" t="s">
        <v>5374</v>
      </c>
      <c r="D142" s="6" t="str">
        <f aca="false">IF(C142="",CONCATENATE(B142,"=",B142),CONCATENATE(B142,"=",C142))</f>
        <v>Lista_wartosci=Érték lista</v>
      </c>
    </row>
    <row r="143" customFormat="false" ht="12.75" hidden="false" customHeight="false" outlineLevel="0" collapsed="false">
      <c r="A143" s="0" t="n">
        <v>141</v>
      </c>
      <c r="B143" s="10" t="str">
        <f aca="false">Angielski!B143</f>
        <v>Wartosci</v>
      </c>
      <c r="C143" s="14" t="s">
        <v>5375</v>
      </c>
      <c r="D143" s="6" t="str">
        <f aca="false">IF(C143="",CONCATENATE(B143,"=",B143),CONCATENATE(B143,"=",C143))</f>
        <v>Wartosci=Értékek</v>
      </c>
    </row>
    <row r="144" customFormat="false" ht="12.75" hidden="false" customHeight="false" outlineLevel="0" collapsed="false">
      <c r="A144" s="0" t="n">
        <v>142</v>
      </c>
      <c r="B144" s="10" t="str">
        <f aca="false">Angielski!B144</f>
        <v>Dodaj_index</v>
      </c>
      <c r="C144" s="14" t="s">
        <v>5376</v>
      </c>
      <c r="D144" s="6" t="str">
        <f aca="false">IF(C144="",CONCATENATE(B144,"=",B144),CONCATENATE(B144,"=",C144))</f>
        <v>Dodaj_index=Adj hozzá értéket</v>
      </c>
    </row>
    <row r="145" customFormat="false" ht="12.75" hidden="false" customHeight="false" outlineLevel="0" collapsed="false">
      <c r="A145" s="0" t="n">
        <v>143</v>
      </c>
      <c r="B145" s="10" t="str">
        <f aca="false">Angielski!B145</f>
        <v>Nazwa_zestawu</v>
      </c>
      <c r="C145" s="14" t="s">
        <v>5377</v>
      </c>
      <c r="D145" s="6" t="str">
        <f aca="false">IF(C145="",CONCATENATE(B145,"=",B145),CONCATENATE(B145,"=",C145))</f>
        <v>Nazwa_zestawu=Készlet neve</v>
      </c>
    </row>
    <row r="146" customFormat="false" ht="12.75" hidden="false" customHeight="false" outlineLevel="0" collapsed="false">
      <c r="A146" s="0" t="n">
        <v>144</v>
      </c>
      <c r="B146" s="10" t="str">
        <f aca="false">Angielski!B146</f>
        <v>Opis_zestawu</v>
      </c>
      <c r="C146" s="14" t="s">
        <v>5378</v>
      </c>
      <c r="D146" s="6" t="str">
        <f aca="false">IF(C146="",CONCATENATE(B146,"=",B146),CONCATENATE(B146,"=",C146))</f>
        <v>Opis_zestawu=Készlet leírása</v>
      </c>
    </row>
    <row r="147" customFormat="false" ht="12.75" hidden="false" customHeight="false" outlineLevel="0" collapsed="false">
      <c r="A147" s="0" t="n">
        <v>145</v>
      </c>
      <c r="B147" s="10" t="str">
        <f aca="false">Angielski!B147</f>
        <v>Dodaj_zestaw_dokumentow</v>
      </c>
      <c r="C147" s="14" t="s">
        <v>5379</v>
      </c>
      <c r="D147" s="6" t="str">
        <f aca="false">IF(C147="",CONCATENATE(B147,"=",B147),CONCATENATE(B147,"=",C147))</f>
        <v>Dodaj_zestaw_dokumentow=Adj hozzá dokumentum készletet</v>
      </c>
    </row>
    <row r="148" customFormat="false" ht="12.75" hidden="false" customHeight="false" outlineLevel="0" collapsed="false">
      <c r="A148" s="0" t="n">
        <v>146</v>
      </c>
      <c r="B148" s="10" t="str">
        <f aca="false">Angielski!B148</f>
        <v>wybierz_klase_dokumentow</v>
      </c>
      <c r="C148" s="14" t="s">
        <v>5380</v>
      </c>
      <c r="D148" s="6" t="str">
        <f aca="false">IF(C148="",CONCATENATE(B148,"=",B148),CONCATENATE(B148,"=",C148))</f>
        <v>wybierz_klase_dokumentow=Válassz dokumentum osztályt</v>
      </c>
    </row>
    <row r="149" customFormat="false" ht="12.75" hidden="false" customHeight="false" outlineLevel="0" collapsed="false">
      <c r="A149" s="0" t="n">
        <v>147</v>
      </c>
      <c r="B149" s="10" t="str">
        <f aca="false">Angielski!B149</f>
        <v>wybierz_indeks</v>
      </c>
      <c r="C149" s="14" t="s">
        <v>5381</v>
      </c>
      <c r="D149" s="6" t="str">
        <f aca="false">IF(C149="",CONCATENATE(B149,"=",B149),CONCATENATE(B149,"=",C149))</f>
        <v>wybierz_indeks=Válassz indexet</v>
      </c>
    </row>
    <row r="150" customFormat="false" ht="12.75" hidden="false" customHeight="false" outlineLevel="0" collapsed="false">
      <c r="A150" s="0" t="n">
        <v>148</v>
      </c>
      <c r="B150" s="10" t="str">
        <f aca="false">Angielski!B150</f>
        <v>Dodaj_powiazanie</v>
      </c>
      <c r="C150" s="14" t="s">
        <v>5382</v>
      </c>
      <c r="D150" s="6" t="str">
        <f aca="false">IF(C150="",CONCATENATE(B150,"=",B150),CONCATENATE(B150,"=",C150))</f>
        <v>Dodaj_powiazanie=Adj hozzá linket</v>
      </c>
    </row>
    <row r="151" customFormat="false" ht="12.75" hidden="false" customHeight="false" outlineLevel="0" collapsed="false">
      <c r="A151" s="0" t="n">
        <v>149</v>
      </c>
      <c r="B151" s="10" t="str">
        <f aca="false">Angielski!B151</f>
        <v>Zmiana_akcji</v>
      </c>
      <c r="C151" s="14" t="s">
        <v>5383</v>
      </c>
      <c r="D151" s="6" t="str">
        <f aca="false">IF(C151="",CONCATENATE(B151,"=",B151),CONCATENATE(B151,"=",C151))</f>
        <v>Zmiana_akcji=Teendő váltás</v>
      </c>
    </row>
    <row r="152" customFormat="false" ht="12.75" hidden="false" customHeight="false" outlineLevel="0" collapsed="false">
      <c r="A152" s="0" t="n">
        <v>150</v>
      </c>
      <c r="B152" s="10" t="str">
        <f aca="false">Angielski!B152</f>
        <v>Mapowanie_indeksow</v>
      </c>
      <c r="C152" s="14" t="s">
        <v>5384</v>
      </c>
      <c r="D152" s="6" t="str">
        <f aca="false">IF(C152="",CONCATENATE(B152,"=",B152),CONCATENATE(B152,"=",C152))</f>
        <v>Mapowanie_indeksow=Indexek feltérképezése</v>
      </c>
    </row>
    <row r="153" customFormat="false" ht="12.75" hidden="false" customHeight="false" outlineLevel="0" collapsed="false">
      <c r="A153" s="0" t="n">
        <v>151</v>
      </c>
      <c r="B153" s="10" t="str">
        <f aca="false">Angielski!B153</f>
        <v>Zmien_akcje</v>
      </c>
      <c r="C153" s="14" t="s">
        <v>5385</v>
      </c>
      <c r="D153" s="6" t="str">
        <f aca="false">IF(C153="",CONCATENATE(B153,"=",B153),CONCATENATE(B153,"=",C153))</f>
        <v>Zmien_akcje=Teendőt módosíts</v>
      </c>
    </row>
    <row r="154" customFormat="false" ht="12.75" hidden="false" customHeight="false" outlineLevel="0" collapsed="false">
      <c r="A154" s="0" t="n">
        <v>152</v>
      </c>
      <c r="B154" s="10" t="str">
        <f aca="false">Angielski!B154</f>
        <v>Zmiana_klasy_dokumentow</v>
      </c>
      <c r="C154" s="14" t="s">
        <v>5386</v>
      </c>
      <c r="D154" s="6" t="str">
        <f aca="false">IF(C154="",CONCATENATE(B154,"=",B154),CONCATENATE(B154,"=",C154))</f>
        <v>Zmiana_klasy_dokumentow=Dokumentum osztály cseréje</v>
      </c>
    </row>
    <row r="155" customFormat="false" ht="12.75" hidden="false" customHeight="false" outlineLevel="0" collapsed="false">
      <c r="A155" s="0" t="n">
        <v>153</v>
      </c>
      <c r="B155" s="10" t="str">
        <f aca="false">Angielski!B155</f>
        <v>Dlugosc_klucza_bitow</v>
      </c>
      <c r="C155" s="14" t="s">
        <v>5387</v>
      </c>
      <c r="D155" s="6" t="str">
        <f aca="false">IF(C155="",CONCATENATE(B155,"=",B155),CONCATENATE(B155,"=",C155))</f>
        <v>Dlugosc_klucza_bitow=Kulcs hossza (bit)</v>
      </c>
    </row>
    <row r="156" customFormat="false" ht="12.75" hidden="false" customHeight="false" outlineLevel="0" collapsed="false">
      <c r="A156" s="0" t="n">
        <v>154</v>
      </c>
      <c r="B156" s="10" t="str">
        <f aca="false">Angielski!B156</f>
        <v>dla_DES</v>
      </c>
      <c r="C156" s="14" t="s">
        <v>5388</v>
      </c>
      <c r="D156" s="6" t="str">
        <f aca="false">IF(C156="",CONCATENATE(B156,"=",B156),CONCATENATE(B156,"=",C156))</f>
        <v>dla_DES=DES részére</v>
      </c>
    </row>
    <row r="157" customFormat="false" ht="12.75" hidden="false" customHeight="false" outlineLevel="0" collapsed="false">
      <c r="A157" s="0" t="n">
        <v>155</v>
      </c>
      <c r="B157" s="10" t="str">
        <f aca="false">Angielski!B157</f>
        <v>tylko_dla_RC2</v>
      </c>
      <c r="C157" s="14" t="s">
        <v>5389</v>
      </c>
      <c r="D157" s="6" t="str">
        <f aca="false">IF(C157="",CONCATENATE(B157,"=",B157),CONCATENATE(B157,"=",C157))</f>
        <v>tylko_dla_RC2=csak RC2 részére</v>
      </c>
    </row>
    <row r="158" customFormat="false" ht="12.75" hidden="false" customHeight="false" outlineLevel="0" collapsed="false">
      <c r="A158" s="0" t="n">
        <v>156</v>
      </c>
      <c r="B158" s="10" t="str">
        <f aca="false">Angielski!B158</f>
        <v>Zmien_klase_dokumentow</v>
      </c>
      <c r="C158" s="14" t="s">
        <v>5390</v>
      </c>
      <c r="D158" s="6" t="str">
        <f aca="false">IF(C158="",CONCATENATE(B158,"=",B158),CONCATENATE(B158,"=",C158))</f>
        <v>Zmien_klase_dokumentow=Cseréld a dokumentum osztályt</v>
      </c>
    </row>
    <row r="159" customFormat="false" ht="12.75" hidden="false" customHeight="false" outlineLevel="0" collapsed="false">
      <c r="A159" s="0" t="n">
        <v>157</v>
      </c>
      <c r="B159" s="10" t="str">
        <f aca="false">Angielski!B159</f>
        <v>Zmien_uprawnienie</v>
      </c>
      <c r="C159" s="14" t="s">
        <v>5391</v>
      </c>
      <c r="D159" s="6" t="str">
        <f aca="false">IF(C159="",CONCATENATE(B159,"=",B159),CONCATENATE(B159,"=",C159))</f>
        <v>Zmien_uprawnienie=Módosítsd a hozzáférést</v>
      </c>
    </row>
    <row r="160" customFormat="false" ht="12.75" hidden="false" customHeight="false" outlineLevel="0" collapsed="false">
      <c r="A160" s="0" t="n">
        <v>158</v>
      </c>
      <c r="B160" s="10" t="str">
        <f aca="false">Angielski!B160</f>
        <v>UWAGA</v>
      </c>
      <c r="C160" s="14" t="s">
        <v>5392</v>
      </c>
      <c r="D160" s="6" t="str">
        <f aca="false">IF(C160="",CONCATENATE(B160,"=",B160),CONCATENATE(B160,"=",C160))</f>
        <v>UWAGA=FIGYELEM</v>
      </c>
    </row>
    <row r="161" customFormat="false" ht="12.75" hidden="false" customHeight="false" outlineLevel="0" collapsed="false">
      <c r="A161" s="0" t="n">
        <v>159</v>
      </c>
      <c r="B161" s="10" t="str">
        <f aca="false">Angielski!B161</f>
        <v>Zmiana_typu_indeksu_spowoduje_utrate_danych_zawartym_w_tym_indeksie</v>
      </c>
      <c r="C161" s="14" t="s">
        <v>5393</v>
      </c>
      <c r="D161" s="6" t="str">
        <f aca="false">IF(C161="",CONCATENATE(B161,"=",B161),CONCATENATE(B161,"=",C161))</f>
        <v>Zmiana_typu_indeksu_spowoduje_utrate_danych_zawartym_w_tym_indeksie=Az index típusának változtatása adatvesztést okoz ebben az indexben</v>
      </c>
    </row>
    <row r="162" customFormat="false" ht="12.75" hidden="false" customHeight="false" outlineLevel="0" collapsed="false">
      <c r="A162" s="0" t="n">
        <v>160</v>
      </c>
      <c r="B162" s="10" t="str">
        <f aca="false">Angielski!B162</f>
        <v>Zmien_index</v>
      </c>
      <c r="C162" s="14" t="s">
        <v>5394</v>
      </c>
      <c r="D162" s="6" t="str">
        <f aca="false">IF(C162="",CONCATENATE(B162,"=",B162),CONCATENATE(B162,"=",C162))</f>
        <v>Zmien_index=Válts indexet</v>
      </c>
    </row>
    <row r="163" customFormat="false" ht="12.75" hidden="false" customHeight="false" outlineLevel="0" collapsed="false">
      <c r="A163" s="0" t="n">
        <v>161</v>
      </c>
      <c r="B163" s="10" t="str">
        <f aca="false">Angielski!B163</f>
        <v>Zmiana_zestawu_dokumentow</v>
      </c>
      <c r="C163" s="14" t="s">
        <v>5395</v>
      </c>
      <c r="D163" s="6" t="str">
        <f aca="false">IF(C163="",CONCATENATE(B163,"=",B163),CONCATENATE(B163,"=",C163))</f>
        <v>Zmiana_zestawu_dokumentow=Dokumentum készlet módosítása</v>
      </c>
    </row>
    <row r="164" customFormat="false" ht="12.75" hidden="false" customHeight="false" outlineLevel="0" collapsed="false">
      <c r="A164" s="0" t="n">
        <v>162</v>
      </c>
      <c r="B164" s="10" t="str">
        <f aca="false">Angielski!B164</f>
        <v>Zmien_zestaw_dokumentow</v>
      </c>
      <c r="C164" s="14" t="s">
        <v>5396</v>
      </c>
      <c r="D164" s="6" t="str">
        <f aca="false">IF(C164="",CONCATENATE(B164,"=",B164),CONCATENATE(B164,"=",C164))</f>
        <v>Zmien_zestaw_dokumentow=Módosítsd a dokumentum készletet</v>
      </c>
    </row>
    <row r="165" customFormat="false" ht="12.75" hidden="false" customHeight="false" outlineLevel="0" collapsed="false">
      <c r="A165" s="0" t="n">
        <v>163</v>
      </c>
      <c r="B165" s="10" t="str">
        <f aca="false">Angielski!B165</f>
        <v>Zarzadzanie_urzadzeniami</v>
      </c>
      <c r="C165" s="14" t="s">
        <v>5397</v>
      </c>
      <c r="D165" s="6" t="str">
        <f aca="false">IF(C165="",CONCATENATE(B165,"=",B165),CONCATENATE(B165,"=",C165))</f>
        <v>Zarzadzanie_urzadzeniami=Készülék igazgatás</v>
      </c>
    </row>
    <row r="166" customFormat="false" ht="12.75" hidden="false" customHeight="false" outlineLevel="0" collapsed="false">
      <c r="A166" s="0" t="n">
        <v>164</v>
      </c>
      <c r="B166" s="10" t="str">
        <f aca="false">Angielski!B166</f>
        <v>Zarzadzanie_katalogami</v>
      </c>
      <c r="C166" s="14" t="s">
        <v>5398</v>
      </c>
      <c r="D166" s="6" t="str">
        <f aca="false">IF(C166="",CONCATENATE(B166,"=",B166),CONCATENATE(B166,"=",C166))</f>
        <v>Zarzadzanie_katalogami=Mappák igazgatása</v>
      </c>
    </row>
    <row r="167" customFormat="false" ht="12.75" hidden="false" customHeight="false" outlineLevel="0" collapsed="false">
      <c r="A167" s="0" t="n">
        <v>165</v>
      </c>
      <c r="B167" s="10" t="str">
        <f aca="false">Angielski!B167</f>
        <v>Klasy_dokumentow</v>
      </c>
      <c r="C167" s="14" t="s">
        <v>5399</v>
      </c>
      <c r="D167" s="6" t="str">
        <f aca="false">IF(C167="",CONCATENATE(B167,"=",B167),CONCATENATE(B167,"=",C167))</f>
        <v>Klasy_dokumentow=Dokumentum osztályok</v>
      </c>
    </row>
    <row r="168" customFormat="false" ht="12.75" hidden="false" customHeight="false" outlineLevel="0" collapsed="false">
      <c r="A168" s="0" t="n">
        <v>166</v>
      </c>
      <c r="B168" s="10" t="str">
        <f aca="false">Angielski!B168</f>
        <v>Uprawnienia</v>
      </c>
      <c r="C168" s="14" t="s">
        <v>5400</v>
      </c>
      <c r="D168" s="6" t="str">
        <f aca="false">IF(C168="",CONCATENATE(B168,"=",B168),CONCATENATE(B168,"=",C168))</f>
        <v>Uprawnienia=Hozzáférések</v>
      </c>
    </row>
    <row r="169" customFormat="false" ht="12.75" hidden="false" customHeight="false" outlineLevel="0" collapsed="false">
      <c r="A169" s="0" t="n">
        <v>167</v>
      </c>
      <c r="B169" s="10" t="str">
        <f aca="false">Angielski!B169</f>
        <v>Indeksy</v>
      </c>
      <c r="C169" s="14" t="s">
        <v>5401</v>
      </c>
      <c r="D169" s="6" t="str">
        <f aca="false">IF(C169="",CONCATENATE(B169,"=",B169),CONCATENATE(B169,"=",C169))</f>
        <v>Indeksy=Indexek</v>
      </c>
    </row>
    <row r="170" customFormat="false" ht="12.75" hidden="false" customHeight="false" outlineLevel="0" collapsed="false">
      <c r="A170" s="0" t="n">
        <v>168</v>
      </c>
      <c r="B170" s="10" t="str">
        <f aca="false">Angielski!B170</f>
        <v>Edycja_powiazan_w_zestawie_dokumentow</v>
      </c>
      <c r="C170" s="14" t="s">
        <v>5402</v>
      </c>
      <c r="D170" s="6" t="str">
        <f aca="false">IF(C170="",CONCATENATE(B170,"=",B170),CONCATENATE(B170,"=",C170))</f>
        <v>Edycja_powiazan_w_zestawie_dokumentow=Módosítsd a dokumentum készlet linkjeit</v>
      </c>
    </row>
    <row r="171" customFormat="false" ht="12.75" hidden="false" customHeight="false" outlineLevel="0" collapsed="false">
      <c r="A171" s="0" t="n">
        <v>169</v>
      </c>
      <c r="B171" s="10" t="str">
        <f aca="false">Angielski!B171</f>
        <v>Zestawy_dokumentow</v>
      </c>
      <c r="C171" s="14" t="s">
        <v>5403</v>
      </c>
      <c r="D171" s="6" t="str">
        <f aca="false">IF(C171="",CONCATENATE(B171,"=",B171),CONCATENATE(B171,"=",C171))</f>
        <v>Zestawy_dokumentow=Dokumentum készletek</v>
      </c>
    </row>
    <row r="172" customFormat="false" ht="12.75" hidden="false" customHeight="false" outlineLevel="0" collapsed="false">
      <c r="A172" s="0" t="n">
        <v>170</v>
      </c>
      <c r="B172" s="10" t="str">
        <f aca="false">Angielski!B172</f>
        <v>Adres_URL_skryptu</v>
      </c>
      <c r="C172" s="14" t="s">
        <v>5404</v>
      </c>
      <c r="D172" s="6" t="str">
        <f aca="false">IF(C172="",CONCATENATE(B172,"=",B172),CONCATENATE(B172,"=",C172))</f>
        <v>Adres_URL_skryptu=szkript URL címe</v>
      </c>
    </row>
    <row r="173" customFormat="false" ht="12.75" hidden="false" customHeight="false" outlineLevel="0" collapsed="false">
      <c r="A173" s="0" t="n">
        <v>171</v>
      </c>
      <c r="B173" s="10" t="str">
        <f aca="false">Angielski!B173</f>
        <v>Dokumenty_w_zadaniach_uzytkownika</v>
      </c>
      <c r="C173" s="14" t="s">
        <v>5405</v>
      </c>
      <c r="D173" s="6" t="str">
        <f aca="false">IF(C173="",CONCATENATE(B173,"=",B173),CONCATENATE(B173,"=",C173))</f>
        <v>Dokumenty_w_zadaniach_uzytkownika=Dokumentumok a felhasználó teendői közt</v>
      </c>
    </row>
    <row r="174" customFormat="false" ht="12.75" hidden="false" customHeight="false" outlineLevel="0" collapsed="false">
      <c r="A174" s="0" t="n">
        <v>172</v>
      </c>
      <c r="B174" s="10" t="str">
        <f aca="false">Angielski!B174</f>
        <v>Indeks</v>
      </c>
      <c r="C174" s="14" t="s">
        <v>2806</v>
      </c>
      <c r="D174" s="6" t="str">
        <f aca="false">IF(C174="",CONCATENATE(B174,"=",B174),CONCATENATE(B174,"=",C174))</f>
        <v>Indeks=Index</v>
      </c>
    </row>
    <row r="175" customFormat="false" ht="12.75" hidden="false" customHeight="false" outlineLevel="0" collapsed="false">
      <c r="A175" s="0" t="n">
        <v>173</v>
      </c>
      <c r="B175" s="10" t="str">
        <f aca="false">Angielski!B175</f>
        <v>Algorytm_szyfrowania</v>
      </c>
      <c r="C175" s="14" t="s">
        <v>5406</v>
      </c>
      <c r="D175" s="6" t="str">
        <f aca="false">IF(C175="",CONCATENATE(B175,"=",B175),CONCATENATE(B175,"=",C175))</f>
        <v>Algorytm_szyfrowania=Kódolási algoritmus</v>
      </c>
    </row>
    <row r="176" customFormat="false" ht="12.75" hidden="false" customHeight="false" outlineLevel="0" collapsed="false">
      <c r="A176" s="0" t="n">
        <v>174</v>
      </c>
      <c r="B176" s="10" t="str">
        <f aca="false">Angielski!B176</f>
        <v>Symbol</v>
      </c>
      <c r="C176" s="14" t="s">
        <v>5407</v>
      </c>
      <c r="D176" s="6" t="str">
        <f aca="false">IF(C176="",CONCATENATE(B176,"=",B176),CONCATENATE(B176,"=",C176))</f>
        <v>Symbol=Szimbólum</v>
      </c>
    </row>
    <row r="177" customFormat="false" ht="12.75" hidden="false" customHeight="false" outlineLevel="0" collapsed="false">
      <c r="A177" s="0" t="n">
        <v>175</v>
      </c>
      <c r="B177" s="10" t="str">
        <f aca="false">Angielski!B177</f>
        <v>Jednostka_nadrzedna</v>
      </c>
      <c r="C177" s="14" t="s">
        <v>5408</v>
      </c>
      <c r="D177" s="6" t="str">
        <f aca="false">IF(C177="",CONCATENATE(B177,"=",B177),CONCATENATE(B177,"=",C177))</f>
        <v>Jednostka_nadrzedna=Felsőbbrendű egység</v>
      </c>
    </row>
    <row r="178" customFormat="false" ht="12.75" hidden="false" customHeight="false" outlineLevel="0" collapsed="false">
      <c r="A178" s="0" t="n">
        <v>176</v>
      </c>
      <c r="B178" s="10" t="str">
        <f aca="false">Angielski!B178</f>
        <v>Usun</v>
      </c>
      <c r="C178" s="14" t="s">
        <v>5409</v>
      </c>
      <c r="D178" s="6" t="str">
        <f aca="false">IF(C178="",CONCATENATE(B178,"=",B178),CONCATENATE(B178,"=",C178))</f>
        <v>Usun=Töröld</v>
      </c>
    </row>
    <row r="179" customFormat="false" ht="12.75" hidden="false" customHeight="false" outlineLevel="0" collapsed="false">
      <c r="A179" s="0" t="n">
        <v>177</v>
      </c>
      <c r="B179" s="10" t="str">
        <f aca="false">Angielski!B179</f>
        <v>Jednostki_organizacyjne</v>
      </c>
      <c r="C179" s="14" t="s">
        <v>5410</v>
      </c>
      <c r="D179" s="6" t="str">
        <f aca="false">IF(C179="",CONCATENATE(B179,"=",B179),CONCATENATE(B179,"=",C179))</f>
        <v>Jednostki_organizacyjne=Szervezeti egységek</v>
      </c>
    </row>
    <row r="180" customFormat="false" ht="12.75" hidden="false" customHeight="false" outlineLevel="0" collapsed="false">
      <c r="A180" s="0" t="n">
        <v>178</v>
      </c>
      <c r="B180" s="10" t="str">
        <f aca="false">Angielski!B180</f>
        <v>Stanowisko_kierownicze</v>
      </c>
      <c r="C180" s="14" t="s">
        <v>5411</v>
      </c>
      <c r="D180" s="6" t="str">
        <f aca="false">IF(C180="",CONCATENATE(B180,"=",B180),CONCATENATE(B180,"=",C180))</f>
        <v>Stanowisko_kierownicze=Vezető munkakör</v>
      </c>
    </row>
    <row r="181" customFormat="false" ht="12.75" hidden="false" customHeight="false" outlineLevel="0" collapsed="false">
      <c r="A181" s="0" t="n">
        <v>179</v>
      </c>
      <c r="B181" s="10" t="str">
        <f aca="false">Angielski!B181</f>
        <v>Dodaj_jednostke</v>
      </c>
      <c r="C181" s="14" t="s">
        <v>5412</v>
      </c>
      <c r="D181" s="6" t="str">
        <f aca="false">IF(C181="",CONCATENATE(B181,"=",B181),CONCATENATE(B181,"=",C181))</f>
        <v>Dodaj_jednostke=Adj hozzá egységet</v>
      </c>
    </row>
    <row r="182" customFormat="false" ht="12.75" hidden="false" customHeight="false" outlineLevel="0" collapsed="false">
      <c r="A182" s="0" t="n">
        <v>180</v>
      </c>
      <c r="B182" s="10" t="str">
        <f aca="false">Angielski!B182</f>
        <v>prosze__czekac</v>
      </c>
      <c r="C182" s="14" t="s">
        <v>5413</v>
      </c>
      <c r="D182" s="6" t="str">
        <f aca="false">IF(C182="",CONCATENATE(B182,"=",B182),CONCATENATE(B182,"=",C182))</f>
        <v>prosze__czekac=Kérlek várj</v>
      </c>
    </row>
    <row r="183" customFormat="false" ht="12.75" hidden="false" customHeight="false" outlineLevel="0" collapsed="false">
      <c r="A183" s="0" t="n">
        <v>181</v>
      </c>
      <c r="B183" s="10" t="str">
        <f aca="false">Angielski!B183</f>
        <v>Nazwa_uzytkownika</v>
      </c>
      <c r="C183" s="14" t="s">
        <v>5414</v>
      </c>
      <c r="D183" s="6" t="str">
        <f aca="false">IF(C183="",CONCATENATE(B183,"=",B183),CONCATENATE(B183,"=",C183))</f>
        <v>Nazwa_uzytkownika=Felhasználó neve</v>
      </c>
    </row>
    <row r="184" customFormat="false" ht="12.75" hidden="false" customHeight="false" outlineLevel="0" collapsed="false">
      <c r="A184" s="0" t="n">
        <v>182</v>
      </c>
      <c r="B184" s="10" t="str">
        <f aca="false">Angielski!B184</f>
        <v>Wszystkie</v>
      </c>
      <c r="C184" s="14" t="s">
        <v>5415</v>
      </c>
      <c r="D184" s="6" t="str">
        <f aca="false">IF(C184="",CONCATENATE(B184,"=",B184),CONCATENATE(B184,"=",C184))</f>
        <v>Wszystkie=Mind</v>
      </c>
    </row>
    <row r="185" customFormat="false" ht="12.75" hidden="false" customHeight="false" outlineLevel="0" collapsed="false">
      <c r="A185" s="0" t="n">
        <v>183</v>
      </c>
      <c r="B185" s="10" t="str">
        <f aca="false">Angielski!B185</f>
        <v>Uczestnik_procesu</v>
      </c>
      <c r="C185" s="14" t="s">
        <v>5416</v>
      </c>
      <c r="D185" s="6" t="str">
        <f aca="false">IF(C185="",CONCATENATE(B185,"=",B185),CONCATENATE(B185,"=",C185))</f>
        <v>Uczestnik_procesu=Folyamat résztvevője</v>
      </c>
    </row>
    <row r="186" customFormat="false" ht="12.75" hidden="false" customHeight="false" outlineLevel="0" collapsed="false">
      <c r="A186" s="0" t="n">
        <v>184</v>
      </c>
      <c r="B186" s="10" t="str">
        <f aca="false">Angielski!B186</f>
        <v>Wszyscy</v>
      </c>
      <c r="C186" s="14" t="s">
        <v>5417</v>
      </c>
      <c r="D186" s="6" t="str">
        <f aca="false">IF(C186="",CONCATENATE(B186,"=",B186),CONCATENATE(B186,"=",C186))</f>
        <v>Wszyscy=Mindenki</v>
      </c>
    </row>
    <row r="187" customFormat="false" ht="12.75" hidden="false" customHeight="false" outlineLevel="0" collapsed="false">
      <c r="A187" s="0" t="n">
        <v>185</v>
      </c>
      <c r="B187" s="10" t="str">
        <f aca="false">Angielski!B187</f>
        <v>Wybierz_uzytkownika</v>
      </c>
      <c r="C187" s="14" t="s">
        <v>5418</v>
      </c>
      <c r="D187" s="6" t="str">
        <f aca="false">IF(C187="",CONCATENATE(B187,"=",B187),CONCATENATE(B187,"=",C187))</f>
        <v>Wybierz_uzytkownika=Válassz felhasználót</v>
      </c>
    </row>
    <row r="188" customFormat="false" ht="12.75" hidden="false" customHeight="false" outlineLevel="0" collapsed="false">
      <c r="A188" s="0" t="n">
        <v>186</v>
      </c>
      <c r="B188" s="10" t="str">
        <f aca="false">Angielski!B188</f>
        <v>Zastepca</v>
      </c>
      <c r="C188" s="14" t="s">
        <v>5419</v>
      </c>
      <c r="D188" s="6" t="str">
        <f aca="false">IF(C188="",CONCATENATE(B188,"=",B188),CONCATENATE(B188,"=",C188))</f>
        <v>Zastepca=Helyettes</v>
      </c>
    </row>
    <row r="189" customFormat="false" ht="12.75" hidden="false" customHeight="false" outlineLevel="0" collapsed="false">
      <c r="A189" s="0" t="n">
        <v>187</v>
      </c>
      <c r="B189" s="10" t="str">
        <f aca="false">Angielski!B189</f>
        <v>Dodaj_zastepstwo</v>
      </c>
      <c r="C189" s="14" t="s">
        <v>5420</v>
      </c>
      <c r="D189" s="6" t="str">
        <f aca="false">IF(C189="",CONCATENATE(B189,"=",B189),CONCATENATE(B189,"=",C189))</f>
        <v>Dodaj_zastepstwo=Adj hozzá helyettest</v>
      </c>
    </row>
    <row r="190" customFormat="false" ht="12.75" hidden="false" customHeight="false" outlineLevel="0" collapsed="false">
      <c r="A190" s="0" t="n">
        <v>188</v>
      </c>
      <c r="B190" s="10" t="str">
        <f aca="false">Angielski!B190</f>
        <v>grupe</v>
      </c>
      <c r="C190" s="14" t="s">
        <v>5421</v>
      </c>
      <c r="D190" s="6" t="str">
        <f aca="false">IF(C190="",CONCATENATE(B190,"=",B190),CONCATENATE(B190,"=",C190))</f>
        <v>grupe=Csoportot</v>
      </c>
    </row>
    <row r="191" customFormat="false" ht="12.75" hidden="false" customHeight="false" outlineLevel="0" collapsed="false">
      <c r="A191" s="0" t="n">
        <v>189</v>
      </c>
      <c r="B191" s="10" t="str">
        <f aca="false">Angielski!B191</f>
        <v>Nazwa_raportu</v>
      </c>
      <c r="C191" s="14" t="s">
        <v>5422</v>
      </c>
      <c r="D191" s="6" t="str">
        <f aca="false">IF(C191="",CONCATENATE(B191,"=",B191),CONCATENATE(B191,"=",C191))</f>
        <v>Nazwa_raportu=Jelentés neve</v>
      </c>
    </row>
    <row r="192" customFormat="false" ht="12.75" hidden="false" customHeight="false" outlineLevel="0" collapsed="false">
      <c r="A192" s="0" t="n">
        <v>190</v>
      </c>
      <c r="B192" s="10" t="str">
        <f aca="false">Angielski!B192</f>
        <v>Opis_raportu</v>
      </c>
      <c r="C192" s="14" t="s">
        <v>5423</v>
      </c>
      <c r="D192" s="6" t="str">
        <f aca="false">IF(C192="",CONCATENATE(B192,"=",B192),CONCATENATE(B192,"=",C192))</f>
        <v>Opis_raportu=Jelentés leírása</v>
      </c>
    </row>
    <row r="193" customFormat="false" ht="12.75" hidden="false" customHeight="false" outlineLevel="0" collapsed="false">
      <c r="A193" s="0" t="n">
        <v>191</v>
      </c>
      <c r="B193" s="10" t="str">
        <f aca="false">Angielski!B193</f>
        <v>Zmien_raport</v>
      </c>
      <c r="C193" s="14" t="s">
        <v>5424</v>
      </c>
      <c r="D193" s="6" t="str">
        <f aca="false">IF(C193="",CONCATENATE(B193,"=",B193),CONCATENATE(B193,"=",C193))</f>
        <v>Zmien_raport=Jelentés módosítása</v>
      </c>
    </row>
    <row r="194" customFormat="false" ht="12.75" hidden="false" customHeight="false" outlineLevel="0" collapsed="false">
      <c r="A194" s="0" t="n">
        <v>192</v>
      </c>
      <c r="B194" s="10" t="str">
        <f aca="false">Angielski!B194</f>
        <v>Udostepnianie_raportu_innym_uzytkownikom</v>
      </c>
      <c r="C194" s="14" t="s">
        <v>5425</v>
      </c>
      <c r="D194" s="6" t="str">
        <f aca="false">IF(C194="",CONCATENATE(B194,"=",B194),CONCATENATE(B194,"=",C194))</f>
        <v>Udostepnianie_raportu_innym_uzytkownikom=A jelentéshez hozzáférés biztosítása más felhasználó számára</v>
      </c>
    </row>
    <row r="195" customFormat="false" ht="12.75" hidden="false" customHeight="false" outlineLevel="0" collapsed="false">
      <c r="A195" s="0" t="n">
        <v>193</v>
      </c>
      <c r="B195" s="10" t="str">
        <f aca="false">Angielski!B195</f>
        <v>Nazwa_uzytkownika_grupy</v>
      </c>
      <c r="C195" s="14" t="s">
        <v>5426</v>
      </c>
      <c r="D195" s="6" t="str">
        <f aca="false">IF(C195="",CONCATENATE(B195,"=",B195),CONCATENATE(B195,"=",C195))</f>
        <v>Nazwa_uzytkownika_grupy=Felhasználó/csoport neve</v>
      </c>
    </row>
    <row r="196" customFormat="false" ht="12.75" hidden="false" customHeight="false" outlineLevel="0" collapsed="false">
      <c r="A196" s="0" t="n">
        <v>194</v>
      </c>
      <c r="B196" s="10" t="str">
        <f aca="false">Angielski!B196</f>
        <v>Dodaj_uzytkownika_grupe</v>
      </c>
      <c r="C196" s="14" t="s">
        <v>5427</v>
      </c>
      <c r="D196" s="6" t="str">
        <f aca="false">IF(C196="",CONCATENATE(B196,"=",B196),CONCATENATE(B196,"=",C196))</f>
        <v>Dodaj_uzytkownika_grupe=Adj hozzá felhasználót/csoportot</v>
      </c>
    </row>
    <row r="197" customFormat="false" ht="12.75" hidden="false" customHeight="false" outlineLevel="0" collapsed="false">
      <c r="A197" s="0" t="n">
        <v>195</v>
      </c>
      <c r="B197" s="10" t="str">
        <f aca="false">Angielski!B197</f>
        <v>Udostepnianie_kalendarza_innym_uzytkownikom</v>
      </c>
      <c r="C197" s="14" t="s">
        <v>5428</v>
      </c>
      <c r="D197" s="6" t="str">
        <f aca="false">IF(C197="",CONCATENATE(B197,"=",B197),CONCATENATE(B197,"=",C197))</f>
        <v>Udostepnianie_kalendarza_innym_uzytkownikom=A Naptárhoz hozzáférés biztosítása más felhasználó számára</v>
      </c>
    </row>
    <row r="198" customFormat="false" ht="12.75" hidden="false" customHeight="false" outlineLevel="0" collapsed="false">
      <c r="A198" s="0" t="n">
        <v>196</v>
      </c>
      <c r="B198" s="10" t="str">
        <f aca="false">Angielski!B198</f>
        <v>Informacje_o_uzytkowniku</v>
      </c>
      <c r="C198" s="14" t="s">
        <v>5429</v>
      </c>
      <c r="D198" s="6" t="str">
        <f aca="false">IF(C198="",CONCATENATE(B198,"=",B198),CONCATENATE(B198,"=",C198))</f>
        <v>Informacje_o_uzytkowniku=A felhasználó adatai</v>
      </c>
    </row>
    <row r="199" customFormat="false" ht="12.75" hidden="false" customHeight="false" outlineLevel="0" collapsed="false">
      <c r="A199" s="0" t="n">
        <v>197</v>
      </c>
      <c r="B199" s="10" t="str">
        <f aca="false">Angielski!B199</f>
        <v>Stare_haslo</v>
      </c>
      <c r="C199" s="14" t="s">
        <v>5430</v>
      </c>
      <c r="D199" s="6" t="str">
        <f aca="false">IF(C199="",CONCATENATE(B199,"=",B199),CONCATENATE(B199,"=",C199))</f>
        <v>Stare_haslo=régi jelszó</v>
      </c>
    </row>
    <row r="200" customFormat="false" ht="12.75" hidden="false" customHeight="false" outlineLevel="0" collapsed="false">
      <c r="A200" s="0" t="n">
        <v>198</v>
      </c>
      <c r="B200" s="10" t="str">
        <f aca="false">Angielski!B200</f>
        <v>Zmien_dane</v>
      </c>
      <c r="C200" s="14" t="s">
        <v>5431</v>
      </c>
      <c r="D200" s="6" t="str">
        <f aca="false">IF(C200="",CONCATENATE(B200,"=",B200),CONCATENATE(B200,"=",C200))</f>
        <v>Zmien_dane=Válts adatokat</v>
      </c>
    </row>
    <row r="201" customFormat="false" ht="12.75" hidden="false" customHeight="false" outlineLevel="0" collapsed="false">
      <c r="A201" s="0" t="n">
        <v>199</v>
      </c>
      <c r="B201" s="10" t="str">
        <f aca="false">Angielski!B201</f>
        <v>Zastepstwa_uzytkownika</v>
      </c>
      <c r="C201" s="14" t="s">
        <v>5432</v>
      </c>
      <c r="D201" s="6" t="str">
        <f aca="false">IF(C201="",CONCATENATE(B201,"=",B201),CONCATENATE(B201,"=",C201))</f>
        <v>Zastepstwa_uzytkownika=Felhasználó helyettesítései</v>
      </c>
    </row>
    <row r="202" customFormat="false" ht="12.75" hidden="false" customHeight="false" outlineLevel="0" collapsed="false">
      <c r="A202" s="0" t="n">
        <v>200</v>
      </c>
      <c r="B202" s="10" t="str">
        <f aca="false">Angielski!B202</f>
        <v>Nazwa_widoku</v>
      </c>
      <c r="C202" s="14" t="s">
        <v>5433</v>
      </c>
      <c r="D202" s="6" t="str">
        <f aca="false">IF(C202="",CONCATENATE(B202,"=",B202),CONCATENATE(B202,"=",C202))</f>
        <v>Nazwa_widoku=A nézet neve</v>
      </c>
    </row>
    <row r="203" customFormat="false" ht="12.75" hidden="false" customHeight="false" outlineLevel="0" collapsed="false">
      <c r="A203" s="0" t="n">
        <v>201</v>
      </c>
      <c r="B203" s="10" t="str">
        <f aca="false">Angielski!B203</f>
        <v>Opis_widoku</v>
      </c>
      <c r="C203" s="14" t="s">
        <v>5434</v>
      </c>
      <c r="D203" s="6" t="str">
        <f aca="false">IF(C203="",CONCATENATE(B203,"=",B203),CONCATENATE(B203,"=",C203))</f>
        <v>Opis_widoku=A nézet leírása</v>
      </c>
    </row>
    <row r="204" customFormat="false" ht="12.75" hidden="false" customHeight="false" outlineLevel="0" collapsed="false">
      <c r="A204" s="0" t="n">
        <v>202</v>
      </c>
      <c r="B204" s="10" t="str">
        <f aca="false">Angielski!B204</f>
        <v>Zmien_widok</v>
      </c>
      <c r="C204" s="14" t="s">
        <v>5435</v>
      </c>
      <c r="D204" s="6" t="str">
        <f aca="false">IF(C204="",CONCATENATE(B204,"=",B204),CONCATENATE(B204,"=",C204))</f>
        <v>Zmien_widok=Módosítsd a nézetet</v>
      </c>
    </row>
    <row r="205" customFormat="false" ht="12.75" hidden="false" customHeight="false" outlineLevel="0" collapsed="false">
      <c r="A205" s="0" t="n">
        <v>203</v>
      </c>
      <c r="B205" s="10" t="str">
        <f aca="false">Angielski!B205</f>
        <v>Udostepnianie_widoku_innym_uzytkownikom</v>
      </c>
      <c r="C205" s="14" t="s">
        <v>5436</v>
      </c>
      <c r="D205" s="6" t="str">
        <f aca="false">IF(C205="",CONCATENATE(B205,"=",B205),CONCATENATE(B205,"=",C205))</f>
        <v>Udostepnianie_widoku_innym_uzytkownikom=A nézethez hozzáférés biztosítása más felhasználók számára</v>
      </c>
    </row>
    <row r="206" customFormat="false" ht="12.75" hidden="false" customHeight="false" outlineLevel="0" collapsed="false">
      <c r="A206" s="0" t="n">
        <v>204</v>
      </c>
      <c r="B206" s="10" t="str">
        <f aca="false">Angielski!B206</f>
        <v>Wyloguj</v>
      </c>
      <c r="C206" s="14" t="s">
        <v>5437</v>
      </c>
      <c r="D206" s="6" t="str">
        <f aca="false">IF(C206="",CONCATENATE(B206,"=",B206),CONCATENATE(B206,"=",C206))</f>
        <v>Wyloguj=Jelentkezz ki</v>
      </c>
    </row>
    <row r="207" customFormat="false" ht="12.75" hidden="false" customHeight="false" outlineLevel="0" collapsed="false">
      <c r="A207" s="0" t="n">
        <v>205</v>
      </c>
      <c r="B207" s="10" t="str">
        <f aca="false">Angielski!B207</f>
        <v>Statystyka_uzytkownikow</v>
      </c>
      <c r="C207" s="14" t="s">
        <v>5438</v>
      </c>
      <c r="D207" s="6" t="str">
        <f aca="false">IF(C207="",CONCATENATE(B207,"=",B207),CONCATENATE(B207,"=",C207))</f>
        <v>Statystyka_uzytkownikow=Felhasználók statisztikája</v>
      </c>
    </row>
    <row r="208" customFormat="false" ht="12.75" hidden="false" customHeight="false" outlineLevel="0" collapsed="false">
      <c r="A208" s="0" t="n">
        <v>206</v>
      </c>
      <c r="B208" s="10" t="str">
        <f aca="false">Angielski!B208</f>
        <v>Statystyka_uzytkownikow_w_podziale_na_procesy</v>
      </c>
      <c r="C208" s="14" t="s">
        <v>5439</v>
      </c>
      <c r="D208" s="6" t="str">
        <f aca="false">IF(C208="",CONCATENATE(B208,"=",B208),CONCATENATE(B208,"=",C208))</f>
        <v>Statystyka_uzytkownikow_w_podziale_na_procesy=Felhasználók statisztikája folyamatokra bontva</v>
      </c>
    </row>
    <row r="209" customFormat="false" ht="12.75" hidden="false" customHeight="false" outlineLevel="0" collapsed="false">
      <c r="A209" s="0" t="n">
        <v>207</v>
      </c>
      <c r="B209" s="10" t="str">
        <f aca="false">Angielski!B209</f>
        <v>Statystyka_dzienna_uzytkownikow</v>
      </c>
      <c r="C209" s="14" t="s">
        <v>5440</v>
      </c>
      <c r="D209" s="6" t="str">
        <f aca="false">IF(C209="",CONCATENATE(B209,"=",B209),CONCATENATE(B209,"=",C209))</f>
        <v>Statystyka_dzienna_uzytkownikow=Felhasználók napi statisztikája</v>
      </c>
    </row>
    <row r="210" customFormat="false" ht="12.75" hidden="false" customHeight="false" outlineLevel="0" collapsed="false">
      <c r="A210" s="0" t="n">
        <v>208</v>
      </c>
      <c r="B210" s="10" t="str">
        <f aca="false">Angielski!B210</f>
        <v>Statystyka_dzienna_uzytkownikow_w_podziale_na_procesy_i_zadania</v>
      </c>
      <c r="C210" s="14" t="s">
        <v>5441</v>
      </c>
      <c r="D210" s="6" t="str">
        <f aca="false">IF(C210="",CONCATENATE(B210,"=",B210),CONCATENATE(B210,"=",C210))</f>
        <v>Statystyka_dzienna_uzytkownikow_w_podziale_na_procesy_i_zadania=Felhasználók napi statisztikája folyamatokra és feladatokra bontva</v>
      </c>
    </row>
    <row r="211" customFormat="false" ht="12.75" hidden="false" customHeight="false" outlineLevel="0" collapsed="false">
      <c r="A211" s="0" t="n">
        <v>209</v>
      </c>
      <c r="B211" s="10" t="str">
        <f aca="false">Angielski!B211</f>
        <v>Statystyka_procesow</v>
      </c>
      <c r="C211" s="14" t="s">
        <v>5442</v>
      </c>
      <c r="D211" s="6" t="str">
        <f aca="false">IF(C211="",CONCATENATE(B211,"=",B211),CONCATENATE(B211,"=",C211))</f>
        <v>Statystyka_procesow=Folyamatok statisztikája</v>
      </c>
    </row>
    <row r="212" customFormat="false" ht="12.75" hidden="false" customHeight="false" outlineLevel="0" collapsed="false">
      <c r="A212" s="0" t="n">
        <v>210</v>
      </c>
      <c r="B212" s="10" t="str">
        <f aca="false">Angielski!B212</f>
        <v>Statystyka_zadan_w_procesach</v>
      </c>
      <c r="C212" s="14" t="s">
        <v>5443</v>
      </c>
      <c r="D212" s="6" t="str">
        <f aca="false">IF(C212="",CONCATENATE(B212,"=",B212),CONCATENATE(B212,"=",C212))</f>
        <v>Statystyka_zadan_w_procesach=Feladatok statisztikája a folyamatokban</v>
      </c>
    </row>
    <row r="213" customFormat="false" ht="12.75" hidden="false" customHeight="false" outlineLevel="0" collapsed="false">
      <c r="A213" s="0" t="n">
        <v>211</v>
      </c>
      <c r="B213" s="10" t="str">
        <f aca="false">Angielski!B213</f>
        <v>Pelna_statystyka</v>
      </c>
      <c r="C213" s="14" t="s">
        <v>5444</v>
      </c>
      <c r="D213" s="6" t="str">
        <f aca="false">IF(C213="",CONCATENATE(B213,"=",B213),CONCATENATE(B213,"=",C213))</f>
        <v>Pelna_statystyka=Teljes statisztika</v>
      </c>
    </row>
    <row r="214" customFormat="false" ht="12.75" hidden="false" customHeight="false" outlineLevel="0" collapsed="false">
      <c r="A214" s="0" t="n">
        <v>212</v>
      </c>
      <c r="B214" s="10" t="str">
        <f aca="false">Angielski!B214</f>
        <v>Zakres_dat</v>
      </c>
      <c r="C214" s="14" t="s">
        <v>5445</v>
      </c>
      <c r="D214" s="6" t="str">
        <f aca="false">IF(C214="",CONCATENATE(B214,"=",B214),CONCATENATE(B214,"=",C214))</f>
        <v>Zakres_dat=Dátumok </v>
      </c>
    </row>
    <row r="215" customFormat="false" ht="12.75" hidden="false" customHeight="false" outlineLevel="0" collapsed="false">
      <c r="A215" s="0" t="n">
        <v>213</v>
      </c>
      <c r="B215" s="10" t="str">
        <f aca="false">Angielski!B215</f>
        <v>Od</v>
      </c>
      <c r="C215" s="14" t="s">
        <v>5446</v>
      </c>
      <c r="D215" s="6" t="str">
        <f aca="false">IF(C215="",CONCATENATE(B215,"=",B215),CONCATENATE(B215,"=",C215))</f>
        <v>Od=-tól</v>
      </c>
    </row>
    <row r="216" customFormat="false" ht="12.75" hidden="false" customHeight="false" outlineLevel="0" collapsed="false">
      <c r="A216" s="0" t="n">
        <v>214</v>
      </c>
      <c r="B216" s="10" t="str">
        <f aca="false">Angielski!B216</f>
        <v>Do</v>
      </c>
      <c r="C216" s="14" t="s">
        <v>5347</v>
      </c>
      <c r="D216" s="6" t="str">
        <f aca="false">IF(C216="",CONCATENATE(B216,"=",B216),CONCATENATE(B216,"=",C216))</f>
        <v>Do=-ig</v>
      </c>
    </row>
    <row r="217" customFormat="false" ht="12.75" hidden="false" customHeight="false" outlineLevel="0" collapsed="false">
      <c r="A217" s="0" t="n">
        <v>215</v>
      </c>
      <c r="B217" s="10" t="str">
        <f aca="false">Angielski!B217</f>
        <v>Statystyka_okresowa_uzytkownikow</v>
      </c>
      <c r="C217" s="14" t="s">
        <v>5447</v>
      </c>
      <c r="D217" s="6" t="str">
        <f aca="false">IF(C217="",CONCATENATE(B217,"=",B217),CONCATENATE(B217,"=",C217))</f>
        <v>Statystyka_okresowa_uzytkownikow=Felhasználók időszakos statisztikája</v>
      </c>
    </row>
    <row r="218" customFormat="false" ht="12.75" hidden="false" customHeight="false" outlineLevel="0" collapsed="false">
      <c r="A218" s="0" t="n">
        <v>216</v>
      </c>
      <c r="B218" s="10" t="str">
        <f aca="false">Angielski!B218</f>
        <v>Dzienna</v>
      </c>
      <c r="C218" s="14" t="s">
        <v>5448</v>
      </c>
      <c r="D218" s="6" t="str">
        <f aca="false">IF(C218="",CONCATENATE(B218,"=",B218),CONCATENATE(B218,"=",C218))</f>
        <v>Dzienna=Napi</v>
      </c>
    </row>
    <row r="219" customFormat="false" ht="12.75" hidden="false" customHeight="false" outlineLevel="0" collapsed="false">
      <c r="A219" s="0" t="n">
        <v>217</v>
      </c>
      <c r="B219" s="10" t="str">
        <f aca="false">Angielski!B219</f>
        <v>Tygodniowa</v>
      </c>
      <c r="C219" s="14" t="s">
        <v>5449</v>
      </c>
      <c r="D219" s="6" t="str">
        <f aca="false">IF(C219="",CONCATENATE(B219,"=",B219),CONCATENATE(B219,"=",C219))</f>
        <v>Tygodniowa=Heti</v>
      </c>
    </row>
    <row r="220" customFormat="false" ht="12.75" hidden="false" customHeight="false" outlineLevel="0" collapsed="false">
      <c r="A220" s="0" t="n">
        <v>218</v>
      </c>
      <c r="B220" s="10" t="str">
        <f aca="false">Angielski!B220</f>
        <v>Miesieczna</v>
      </c>
      <c r="C220" s="14" t="s">
        <v>5450</v>
      </c>
      <c r="D220" s="6" t="str">
        <f aca="false">IF(C220="",CONCATENATE(B220,"=",B220),CONCATENATE(B220,"=",C220))</f>
        <v>Miesieczna=Havi</v>
      </c>
    </row>
    <row r="221" customFormat="false" ht="12.75" hidden="false" customHeight="false" outlineLevel="0" collapsed="false">
      <c r="A221" s="0" t="n">
        <v>219</v>
      </c>
      <c r="B221" s="10" t="str">
        <f aca="false">Angielski!B221</f>
        <v>Roczna</v>
      </c>
      <c r="C221" s="14" t="s">
        <v>5451</v>
      </c>
      <c r="D221" s="6" t="str">
        <f aca="false">IF(C221="",CONCATENATE(B221,"=",B221),CONCATENATE(B221,"=",C221))</f>
        <v>Roczna=Éves</v>
      </c>
    </row>
    <row r="222" customFormat="false" ht="12.75" hidden="false" customHeight="false" outlineLevel="0" collapsed="false">
      <c r="A222" s="0" t="n">
        <v>220</v>
      </c>
      <c r="B222" s="10" t="str">
        <f aca="false">Angielski!B222</f>
        <v>Numer_pracownika</v>
      </c>
      <c r="C222" s="14" t="s">
        <v>5452</v>
      </c>
      <c r="D222" s="6" t="str">
        <f aca="false">IF(C222="",CONCATENATE(B222,"=",B222),CONCATENATE(B222,"=",C222))</f>
        <v>Numer_pracownika=Dolgozó száma</v>
      </c>
    </row>
    <row r="223" customFormat="false" ht="12.75" hidden="false" customHeight="false" outlineLevel="0" collapsed="false">
      <c r="A223" s="0" t="n">
        <v>221</v>
      </c>
      <c r="B223" s="10" t="str">
        <f aca="false">Angielski!B223</f>
        <v>Nastapilo_rozlaczenie_z_serwerem</v>
      </c>
      <c r="C223" s="14" t="s">
        <v>5453</v>
      </c>
      <c r="D223" s="6" t="str">
        <f aca="false">IF(C223="",CONCATENATE(B223,"=",B223),CONCATENATE(B223,"=",C223))</f>
        <v>Nastapilo_rozlaczenie_z_serwerem=Megszűnt a kapcsolat a szerverrel</v>
      </c>
    </row>
    <row r="224" customFormat="false" ht="12.75" hidden="false" customHeight="false" outlineLevel="0" collapsed="false">
      <c r="A224" s="0" t="n">
        <v>222</v>
      </c>
      <c r="B224" s="10" t="str">
        <f aca="false">Angielski!B224</f>
        <v>Prosze_sie_ponownie_zalogowac_klikajac_ponizszy_link</v>
      </c>
      <c r="C224" s="14" t="s">
        <v>5454</v>
      </c>
      <c r="D224" s="6" t="str">
        <f aca="false">IF(C224="",CONCATENATE(B224,"=",B224),CONCATENATE(B224,"=",C224))</f>
        <v>Prosze_sie_ponownie_zalogowac_klikajac_ponizszy_link=Kérlek újra jelentkezz be az alábbi linkre kattintva</v>
      </c>
    </row>
    <row r="225" customFormat="false" ht="12.75" hidden="false" customHeight="false" outlineLevel="0" collapsed="false">
      <c r="A225" s="0" t="n">
        <v>223</v>
      </c>
      <c r="B225" s="10" t="str">
        <f aca="false">Angielski!B225</f>
        <v>Zaloguj_ponownie</v>
      </c>
      <c r="C225" s="14" t="s">
        <v>5455</v>
      </c>
      <c r="D225" s="6" t="str">
        <f aca="false">IF(C225="",CONCATENATE(B225,"=",B225),CONCATENATE(B225,"=",C225))</f>
        <v>Zaloguj_ponownie=Jelentkezz be újra</v>
      </c>
    </row>
    <row r="226" customFormat="false" ht="12.75" hidden="false" customHeight="false" outlineLevel="0" collapsed="false">
      <c r="A226" s="0" t="n">
        <v>224</v>
      </c>
      <c r="B226" s="10" t="str">
        <f aca="false">Angielski!B226</f>
        <v>Trwa_proces_automatycznego_logowania</v>
      </c>
      <c r="C226" s="14" t="s">
        <v>5456</v>
      </c>
      <c r="D226" s="6" t="str">
        <f aca="false">IF(C226="",CONCATENATE(B226,"=",B226),CONCATENATE(B226,"=",C226))</f>
        <v>Trwa_proces_automatycznego_logowania=Az automata bejelentkezés folyamatban</v>
      </c>
    </row>
    <row r="227" customFormat="false" ht="12.75" hidden="false" customHeight="false" outlineLevel="0" collapsed="false">
      <c r="A227" s="0" t="n">
        <v>225</v>
      </c>
      <c r="B227" s="10" t="str">
        <f aca="false">Angielski!B227</f>
        <v>Haslo</v>
      </c>
      <c r="C227" s="14" t="s">
        <v>5457</v>
      </c>
      <c r="D227" s="6" t="str">
        <f aca="false">IF(C227="",CONCATENATE(B227,"=",B227),CONCATENATE(B227,"=",C227))</f>
        <v>Haslo=Jelszó</v>
      </c>
    </row>
    <row r="228" customFormat="false" ht="12.75" hidden="false" customHeight="false" outlineLevel="0" collapsed="false">
      <c r="A228" s="0" t="n">
        <v>226</v>
      </c>
      <c r="B228" s="10" t="str">
        <f aca="false">Angielski!B228</f>
        <v>Domena</v>
      </c>
      <c r="C228" s="14" t="s">
        <v>2857</v>
      </c>
      <c r="D228" s="6" t="str">
        <f aca="false">IF(C228="",CONCATENATE(B228,"=",B228),CONCATENATE(B228,"=",C228))</f>
        <v>Domena=Domain</v>
      </c>
    </row>
    <row r="229" customFormat="false" ht="12.75" hidden="false" customHeight="false" outlineLevel="0" collapsed="false">
      <c r="A229" s="0" t="n">
        <v>227</v>
      </c>
      <c r="B229" s="10" t="str">
        <f aca="false">Angielski!B229</f>
        <v>Plus_Workflow</v>
      </c>
      <c r="C229" s="14" t="s">
        <v>290</v>
      </c>
      <c r="D229" s="6" t="str">
        <f aca="false">IF(C229="",CONCATENATE(B229,"=",B229),CONCATENATE(B229,"=",C229))</f>
        <v>Plus_Workflow=Plus Workflow</v>
      </c>
    </row>
    <row r="230" customFormat="false" ht="12.75" hidden="false" customHeight="false" outlineLevel="0" collapsed="false">
      <c r="A230" s="0" t="n">
        <v>228</v>
      </c>
      <c r="B230" s="10" t="str">
        <f aca="false">Angielski!B230</f>
        <v>Utworzenie_raportu</v>
      </c>
      <c r="C230" s="14" t="s">
        <v>5458</v>
      </c>
      <c r="D230" s="6" t="str">
        <f aca="false">IF(C230="",CONCATENATE(B230,"=",B230),CONCATENATE(B230,"=",C230))</f>
        <v>Utworzenie_raportu=Jelentés létrehozása</v>
      </c>
    </row>
    <row r="231" customFormat="false" ht="12.75" hidden="false" customHeight="false" outlineLevel="0" collapsed="false">
      <c r="A231" s="0" t="n">
        <v>229</v>
      </c>
      <c r="B231" s="10" t="str">
        <f aca="false">Angielski!B231</f>
        <v>Definicja_raportu</v>
      </c>
      <c r="C231" s="14" t="s">
        <v>5459</v>
      </c>
      <c r="D231" s="6" t="str">
        <f aca="false">IF(C231="",CONCATENATE(B231,"=",B231),CONCATENATE(B231,"=",C231))</f>
        <v>Definicja_raportu=Jelentés definiciója</v>
      </c>
    </row>
    <row r="232" customFormat="false" ht="12.75" hidden="false" customHeight="false" outlineLevel="0" collapsed="false">
      <c r="A232" s="0" t="n">
        <v>230</v>
      </c>
      <c r="B232" s="10" t="str">
        <f aca="false">Angielski!B232</f>
        <v>Dla_widoku</v>
      </c>
      <c r="C232" s="14" t="s">
        <v>5460</v>
      </c>
      <c r="D232" s="6" t="str">
        <f aca="false">IF(C232="",CONCATENATE(B232,"=",B232),CONCATENATE(B232,"=",C232))</f>
        <v>Dla_widoku=A nézet részére</v>
      </c>
    </row>
    <row r="233" customFormat="false" ht="12.75" hidden="false" customHeight="false" outlineLevel="0" collapsed="false">
      <c r="A233" s="0" t="n">
        <v>231</v>
      </c>
      <c r="B233" s="10" t="str">
        <f aca="false">Angielski!B233</f>
        <v>wybierz_widok</v>
      </c>
      <c r="C233" s="14" t="s">
        <v>5461</v>
      </c>
      <c r="D233" s="6" t="str">
        <f aca="false">IF(C233="",CONCATENATE(B233,"=",B233),CONCATENATE(B233,"=",C233))</f>
        <v>wybierz_widok=Válassz nézetet</v>
      </c>
    </row>
    <row r="234" customFormat="false" ht="12.75" hidden="false" customHeight="false" outlineLevel="0" collapsed="false">
      <c r="A234" s="0" t="n">
        <v>232</v>
      </c>
      <c r="B234" s="10" t="str">
        <f aca="false">Angielski!B234</f>
        <v>Nazwa_pola</v>
      </c>
      <c r="C234" s="14" t="s">
        <v>5462</v>
      </c>
      <c r="D234" s="6" t="str">
        <f aca="false">IF(C234="",CONCATENATE(B234,"=",B234),CONCATENATE(B234,"=",C234))</f>
        <v>Nazwa_pola=A mező neve</v>
      </c>
    </row>
    <row r="235" customFormat="false" ht="12.75" hidden="false" customHeight="false" outlineLevel="0" collapsed="false">
      <c r="A235" s="0" t="n">
        <v>233</v>
      </c>
      <c r="B235" s="10" t="str">
        <f aca="false">Angielski!B235</f>
        <v>Uzyj_pola</v>
      </c>
      <c r="C235" s="14" t="s">
        <v>5463</v>
      </c>
      <c r="D235" s="6" t="str">
        <f aca="false">IF(C235="",CONCATENATE(B235,"=",B235),CONCATENATE(B235,"=",C235))</f>
        <v>Uzyj_pola=Használd a mezőt</v>
      </c>
    </row>
    <row r="236" customFormat="false" ht="12.75" hidden="false" customHeight="false" outlineLevel="0" collapsed="false">
      <c r="A236" s="0" t="n">
        <v>234</v>
      </c>
      <c r="B236" s="10" t="str">
        <f aca="false">Angielski!B236</f>
        <v>Sortowanie</v>
      </c>
      <c r="C236" s="14" t="s">
        <v>5464</v>
      </c>
      <c r="D236" s="6" t="str">
        <f aca="false">IF(C236="",CONCATENATE(B236,"=",B236),CONCATENATE(B236,"=",C236))</f>
        <v>Sortowanie=Sorrendbe rakás</v>
      </c>
    </row>
    <row r="237" customFormat="false" ht="12.75" hidden="false" customHeight="false" outlineLevel="0" collapsed="false">
      <c r="A237" s="0" t="n">
        <v>235</v>
      </c>
      <c r="B237" s="10" t="str">
        <f aca="false">Angielski!B237</f>
        <v>Pozycja</v>
      </c>
      <c r="C237" s="14" t="s">
        <v>5465</v>
      </c>
      <c r="D237" s="6" t="str">
        <f aca="false">IF(C237="",CONCATENATE(B237,"=",B237),CONCATENATE(B237,"=",C237))</f>
        <v>Pozycja=Tárgy</v>
      </c>
    </row>
    <row r="238" customFormat="false" ht="12.75" hidden="false" customHeight="false" outlineLevel="0" collapsed="false">
      <c r="A238" s="0" t="n">
        <v>236</v>
      </c>
      <c r="B238" s="10" t="str">
        <f aca="false">Angielski!B238</f>
        <v>Grup</v>
      </c>
      <c r="C238" s="14" t="s">
        <v>5466</v>
      </c>
      <c r="D238" s="6" t="str">
        <f aca="false">IF(C238="",CONCATENATE(B238,"=",B238),CONCATENATE(B238,"=",C238))</f>
        <v>Grup=Csop.</v>
      </c>
    </row>
    <row r="239" customFormat="false" ht="12.75" hidden="false" customHeight="false" outlineLevel="0" collapsed="false">
      <c r="A239" s="0" t="n">
        <v>237</v>
      </c>
      <c r="B239" s="10" t="str">
        <f aca="false">Angielski!B239</f>
        <v>Sum</v>
      </c>
      <c r="C239" s="14" t="s">
        <v>5467</v>
      </c>
      <c r="D239" s="6" t="str">
        <f aca="false">IF(C239="",CONCATENATE(B239,"=",B239),CONCATENATE(B239,"=",C239))</f>
        <v>Sum=Össz.</v>
      </c>
    </row>
    <row r="240" customFormat="false" ht="12.75" hidden="false" customHeight="false" outlineLevel="0" collapsed="false">
      <c r="A240" s="0" t="n">
        <v>238</v>
      </c>
      <c r="B240" s="10" t="str">
        <f aca="false">Angielski!B240</f>
        <v>Sr</v>
      </c>
      <c r="C240" s="14" t="s">
        <v>5468</v>
      </c>
      <c r="D240" s="6" t="str">
        <f aca="false">IF(C240="",CONCATENATE(B240,"=",B240),CONCATENATE(B240,"=",C240))</f>
        <v>Sr=Átl.</v>
      </c>
    </row>
    <row r="241" customFormat="false" ht="12.75" hidden="false" customHeight="false" outlineLevel="0" collapsed="false">
      <c r="A241" s="0" t="n">
        <v>239</v>
      </c>
      <c r="B241" s="10" t="str">
        <f aca="false">Angielski!B241</f>
        <v>Min</v>
      </c>
      <c r="C241" s="14" t="s">
        <v>2868</v>
      </c>
      <c r="D241" s="6" t="str">
        <f aca="false">IF(C241="",CONCATENATE(B241,"=",B241),CONCATENATE(B241,"=",C241))</f>
        <v>Min=Min.</v>
      </c>
    </row>
    <row r="242" customFormat="false" ht="12.75" hidden="false" customHeight="false" outlineLevel="0" collapsed="false">
      <c r="A242" s="0" t="n">
        <v>240</v>
      </c>
      <c r="B242" s="10" t="str">
        <f aca="false">Angielski!B242</f>
        <v>Max</v>
      </c>
      <c r="C242" s="14" t="s">
        <v>2869</v>
      </c>
      <c r="D242" s="6" t="str">
        <f aca="false">IF(C242="",CONCATENATE(B242,"=",B242),CONCATENATE(B242,"=",C242))</f>
        <v>Max=Max.</v>
      </c>
    </row>
    <row r="243" customFormat="false" ht="12.75" hidden="false" customHeight="false" outlineLevel="0" collapsed="false">
      <c r="A243" s="0" t="n">
        <v>241</v>
      </c>
      <c r="B243" s="10" t="str">
        <f aca="false">Angielski!B243</f>
        <v>Ilosc</v>
      </c>
      <c r="C243" s="14" t="s">
        <v>5469</v>
      </c>
      <c r="D243" s="6" t="str">
        <f aca="false">IF(C243="",CONCATENATE(B243,"=",B243),CONCATENATE(B243,"=",C243))</f>
        <v>Ilosc=Összeg</v>
      </c>
    </row>
    <row r="244" customFormat="false" ht="12.75" hidden="false" customHeight="false" outlineLevel="0" collapsed="false">
      <c r="A244" s="0" t="n">
        <v>242</v>
      </c>
      <c r="B244" s="10" t="str">
        <f aca="false">Angielski!B244</f>
        <v>Rosnaco</v>
      </c>
      <c r="C244" s="14" t="s">
        <v>5470</v>
      </c>
      <c r="D244" s="6" t="str">
        <f aca="false">IF(C244="",CONCATENATE(B244,"=",B244),CONCATENATE(B244,"=",C244))</f>
        <v>Rosnaco=Növekvő</v>
      </c>
    </row>
    <row r="245" customFormat="false" ht="12.75" hidden="false" customHeight="false" outlineLevel="0" collapsed="false">
      <c r="A245" s="0" t="n">
        <v>243</v>
      </c>
      <c r="B245" s="10" t="str">
        <f aca="false">Angielski!B245</f>
        <v>Malejaco</v>
      </c>
      <c r="C245" s="14" t="s">
        <v>5471</v>
      </c>
      <c r="D245" s="6" t="str">
        <f aca="false">IF(C245="",CONCATENATE(B245,"=",B245),CONCATENATE(B245,"=",C245))</f>
        <v>Malejaco=Csökkenő</v>
      </c>
    </row>
    <row r="246" customFormat="false" ht="12.75" hidden="false" customHeight="false" outlineLevel="0" collapsed="false">
      <c r="A246" s="0" t="n">
        <v>244</v>
      </c>
      <c r="B246" s="10" t="str">
        <f aca="false">Angielski!B246</f>
        <v>Filtruj_wyniki_wyszukiwania</v>
      </c>
      <c r="C246" s="14" t="s">
        <v>5472</v>
      </c>
      <c r="D246" s="6" t="str">
        <f aca="false">IF(C246="",CONCATENATE(B246,"=",B246),CONCATENATE(B246,"=",C246))</f>
        <v>Filtruj_wyniki_wyszukiwania=Szűrd a keresés végeredményét</v>
      </c>
    </row>
    <row r="247" customFormat="false" ht="12.75" hidden="false" customHeight="false" outlineLevel="0" collapsed="false">
      <c r="A247" s="0" t="n">
        <v>245</v>
      </c>
      <c r="B247" s="10" t="str">
        <f aca="false">Angielski!B247</f>
        <v>Zamknij</v>
      </c>
      <c r="C247" s="14" t="s">
        <v>5473</v>
      </c>
      <c r="D247" s="6" t="str">
        <f aca="false">IF(C247="",CONCATENATE(B247,"=",B247),CONCATENATE(B247,"=",C247))</f>
        <v>Zamknij=Zárd be</v>
      </c>
    </row>
    <row r="248" customFormat="false" ht="12.75" hidden="false" customHeight="false" outlineLevel="0" collapsed="false">
      <c r="A248" s="0" t="n">
        <v>246</v>
      </c>
      <c r="B248" s="10" t="str">
        <f aca="false">Angielski!B248</f>
        <v>Raporty_uzytkownika</v>
      </c>
      <c r="C248" s="14" t="s">
        <v>5474</v>
      </c>
      <c r="D248" s="6" t="str">
        <f aca="false">IF(C248="",CONCATENATE(B248,"=",B248),CONCATENATE(B248,"=",C248))</f>
        <v>Raporty_uzytkownika=Felhasználó jelentései</v>
      </c>
    </row>
    <row r="249" customFormat="false" ht="12.75" hidden="false" customHeight="false" outlineLevel="0" collapsed="false">
      <c r="A249" s="0" t="n">
        <v>247</v>
      </c>
      <c r="B249" s="10" t="str">
        <f aca="false">Angielski!B249</f>
        <v>Zapisz_raport</v>
      </c>
      <c r="C249" s="14" t="s">
        <v>5475</v>
      </c>
      <c r="D249" s="6" t="str">
        <f aca="false">IF(C249="",CONCATENATE(B249,"=",B249),CONCATENATE(B249,"=",C249))</f>
        <v>Zapisz_raport=Mentsd el a jelentést</v>
      </c>
    </row>
    <row r="250" customFormat="false" ht="12.75" hidden="false" customHeight="false" outlineLevel="0" collapsed="false">
      <c r="A250" s="0" t="n">
        <v>248</v>
      </c>
      <c r="B250" s="10" t="str">
        <f aca="false">Angielski!B250</f>
        <v>Udostepnij_filtr_raportow</v>
      </c>
      <c r="C250" s="14" t="s">
        <v>5476</v>
      </c>
      <c r="D250" s="6" t="str">
        <f aca="false">IF(C250="",CONCATENATE(B250,"=",B250),CONCATENATE(B250,"=",C250))</f>
        <v>Udostepnij_filtr_raportow=Tedd közzé a jelentések szűrőjét</v>
      </c>
    </row>
    <row r="251" customFormat="false" ht="12.75" hidden="false" customHeight="false" outlineLevel="0" collapsed="false">
      <c r="A251" s="0" t="n">
        <v>249</v>
      </c>
      <c r="B251" s="10" t="str">
        <f aca="false">Angielski!B251</f>
        <v>Otworz_filtr_raportow</v>
      </c>
      <c r="C251" s="14" t="s">
        <v>5477</v>
      </c>
      <c r="D251" s="6" t="str">
        <f aca="false">IF(C251="",CONCATENATE(B251,"=",B251),CONCATENATE(B251,"=",C251))</f>
        <v>Otworz_filtr_raportow=Nyisd meg a jelentések szűrőjét</v>
      </c>
    </row>
    <row r="252" customFormat="false" ht="12.75" hidden="false" customHeight="false" outlineLevel="0" collapsed="false">
      <c r="A252" s="0" t="n">
        <v>250</v>
      </c>
      <c r="B252" s="10" t="str">
        <f aca="false">Angielski!B252</f>
        <v>Utworz_raport</v>
      </c>
      <c r="C252" s="14" t="s">
        <v>5478</v>
      </c>
      <c r="D252" s="6" t="str">
        <f aca="false">IF(C252="",CONCATENATE(B252,"=",B252),CONCATENATE(B252,"=",C252))</f>
        <v>Utworz_raport=Hozz létre jelentést</v>
      </c>
    </row>
    <row r="253" customFormat="false" ht="12.75" hidden="false" customHeight="false" outlineLevel="0" collapsed="false">
      <c r="A253" s="0" t="n">
        <v>251</v>
      </c>
      <c r="B253" s="10" t="str">
        <f aca="false">Angielski!B253</f>
        <v>Procesy_dostepne_dla_uzytkownika</v>
      </c>
      <c r="C253" s="14" t="s">
        <v>5479</v>
      </c>
      <c r="D253" s="6" t="str">
        <f aca="false">IF(C253="",CONCATENATE(B253,"=",B253),CONCATENATE(B253,"=",C253))</f>
        <v>Procesy_dostepne_dla_uzytkownika=A felhasználó számára elérhető folyamatok</v>
      </c>
    </row>
    <row r="254" customFormat="false" ht="12.75" hidden="false" customHeight="false" outlineLevel="0" collapsed="false">
      <c r="A254" s="0" t="n">
        <v>252</v>
      </c>
      <c r="B254" s="10" t="str">
        <f aca="false">Angielski!B254</f>
        <v>Mapa_procesu</v>
      </c>
      <c r="C254" s="14" t="s">
        <v>5480</v>
      </c>
      <c r="D254" s="6" t="str">
        <f aca="false">IF(C254="",CONCATENATE(B254,"=",B254),CONCATENATE(B254,"=",C254))</f>
        <v>Mapa_procesu=Folyamat térkép</v>
      </c>
    </row>
    <row r="255" customFormat="false" ht="12.75" hidden="false" customHeight="false" outlineLevel="0" collapsed="false">
      <c r="A255" s="0" t="n">
        <v>253</v>
      </c>
      <c r="B255" s="10" t="str">
        <f aca="false">Angielski!B255</f>
        <v>Zadanie_zostalo_zakonczone</v>
      </c>
      <c r="C255" s="14" t="s">
        <v>5481</v>
      </c>
      <c r="D255" s="6" t="str">
        <f aca="false">IF(C255="",CONCATENATE(B255,"=",B255),CONCATENATE(B255,"=",C255))</f>
        <v>Zadanie_zostalo_zakonczone=A feladat befejeződött</v>
      </c>
    </row>
    <row r="256" customFormat="false" ht="12.75" hidden="false" customHeight="false" outlineLevel="0" collapsed="false">
      <c r="A256" s="0" t="n">
        <v>254</v>
      </c>
      <c r="B256" s="10" t="str">
        <f aca="false">Angielski!B256</f>
        <v>Zastepstwa</v>
      </c>
      <c r="C256" s="14" t="s">
        <v>5482</v>
      </c>
      <c r="D256" s="6" t="str">
        <f aca="false">IF(C256="",CONCATENATE(B256,"=",B256),CONCATENATE(B256,"=",C256))</f>
        <v>Zastepstwa=Helyettesítések</v>
      </c>
    </row>
    <row r="257" customFormat="false" ht="12.75" hidden="false" customHeight="false" outlineLevel="0" collapsed="false">
      <c r="A257" s="0" t="n">
        <v>255</v>
      </c>
      <c r="B257" s="10" t="str">
        <f aca="false">Angielski!B257</f>
        <v>Moje_widoki</v>
      </c>
      <c r="C257" s="14" t="s">
        <v>5483</v>
      </c>
      <c r="D257" s="6" t="str">
        <f aca="false">IF(C257="",CONCATENATE(B257,"=",B257),CONCATENATE(B257,"=",C257))</f>
        <v>Moje_widoki=Nézeteim</v>
      </c>
    </row>
    <row r="258" customFormat="false" ht="12.75" hidden="false" customHeight="false" outlineLevel="0" collapsed="false">
      <c r="A258" s="0" t="n">
        <v>256</v>
      </c>
      <c r="B258" s="10" t="str">
        <f aca="false">Angielski!B258</f>
        <v>Kalendarz</v>
      </c>
      <c r="C258" s="14" t="s">
        <v>5484</v>
      </c>
      <c r="D258" s="6" t="str">
        <f aca="false">IF(C258="",CONCATENATE(B258,"=",B258),CONCATENATE(B258,"=",C258))</f>
        <v>Kalendarz=Naptár</v>
      </c>
    </row>
    <row r="259" customFormat="false" ht="12.75" hidden="false" customHeight="false" outlineLevel="0" collapsed="false">
      <c r="A259" s="0" t="n">
        <v>257</v>
      </c>
      <c r="B259" s="10" t="str">
        <f aca="false">Angielski!B259</f>
        <v>Grupa_docelowa</v>
      </c>
      <c r="C259" s="14" t="s">
        <v>5485</v>
      </c>
      <c r="D259" s="6" t="str">
        <f aca="false">IF(C259="",CONCATENATE(B259,"=",B259),CONCATENATE(B259,"=",C259))</f>
        <v>Grupa_docelowa=Célcsoport</v>
      </c>
    </row>
    <row r="260" customFormat="false" ht="12.75" hidden="false" customHeight="false" outlineLevel="0" collapsed="false">
      <c r="A260" s="0" t="n">
        <v>258</v>
      </c>
      <c r="B260" s="10" t="str">
        <f aca="false">Angielski!B260</f>
        <v>Filtr_importu</v>
      </c>
      <c r="C260" s="14" t="s">
        <v>5486</v>
      </c>
      <c r="D260" s="6" t="str">
        <f aca="false">IF(C260="",CONCATENATE(B260,"=",B260),CONCATENATE(B260,"=",C260))</f>
        <v>Filtr_importu=Import szűrő</v>
      </c>
    </row>
    <row r="261" customFormat="false" ht="12.75" hidden="false" customHeight="false" outlineLevel="0" collapsed="false">
      <c r="A261" s="0" t="n">
        <v>259</v>
      </c>
      <c r="B261" s="10" t="str">
        <f aca="false">Angielski!B261</f>
        <v>Zadania_wykonane</v>
      </c>
      <c r="C261" s="14" t="s">
        <v>5487</v>
      </c>
      <c r="D261" s="6" t="str">
        <f aca="false">IF(C261="",CONCATENATE(B261,"=",B261),CONCATENATE(B261,"=",C261))</f>
        <v>Zadania_wykonane=Teljesített feladatok</v>
      </c>
    </row>
    <row r="262" customFormat="false" ht="12.75" hidden="false" customHeight="false" outlineLevel="0" collapsed="false">
      <c r="A262" s="0" t="n">
        <v>260</v>
      </c>
      <c r="B262" s="10" t="str">
        <f aca="false">Angielski!B262</f>
        <v>Zadanie_aktualnie_wykonywane</v>
      </c>
      <c r="C262" s="14" t="s">
        <v>5488</v>
      </c>
      <c r="D262" s="6" t="str">
        <f aca="false">IF(C262="",CONCATENATE(B262,"=",B262),CONCATENATE(B262,"=",C262))</f>
        <v>Zadanie_aktualnie_wykonywane=Jelenleg végzett feladat</v>
      </c>
    </row>
    <row r="263" customFormat="false" ht="12.75" hidden="false" customHeight="false" outlineLevel="0" collapsed="false">
      <c r="A263" s="0" t="n">
        <v>261</v>
      </c>
      <c r="B263" s="10" t="str">
        <f aca="false">Angielski!B263</f>
        <v>Zadania_pozostale</v>
      </c>
      <c r="C263" s="14" t="s">
        <v>5489</v>
      </c>
      <c r="D263" s="6" t="str">
        <f aca="false">IF(C263="",CONCATENATE(B263,"=",B263),CONCATENATE(B263,"=",C263))</f>
        <v>Zadania_pozostale=Megmaradó feladatok</v>
      </c>
    </row>
    <row r="264" customFormat="false" ht="12.75" hidden="false" customHeight="false" outlineLevel="0" collapsed="false">
      <c r="A264" s="0" t="n">
        <v>262</v>
      </c>
      <c r="B264" s="10" t="str">
        <f aca="false">Angielski!B264</f>
        <v>Zadanie_aktualne</v>
      </c>
      <c r="C264" s="14" t="s">
        <v>5490</v>
      </c>
      <c r="D264" s="6" t="str">
        <f aca="false">IF(C264="",CONCATENATE(B264,"=",B264),CONCATENATE(B264,"=",C264))</f>
        <v>Zadanie_aktualne=Jelenlegi feladat</v>
      </c>
    </row>
    <row r="265" customFormat="false" ht="12.75" hidden="false" customHeight="false" outlineLevel="0" collapsed="false">
      <c r="A265" s="0" t="n">
        <v>263</v>
      </c>
      <c r="B265" s="10" t="str">
        <f aca="false">Angielski!B265</f>
        <v>Zadanie_do_wykonania</v>
      </c>
      <c r="C265" s="14" t="s">
        <v>5239</v>
      </c>
      <c r="D265" s="6" t="str">
        <f aca="false">IF(C265="",CONCATENATE(B265,"=",B265),CONCATENATE(B265,"=",C265))</f>
        <v>Zadanie_do_wykonania=Végrehajtandó feladatok</v>
      </c>
    </row>
    <row r="266" customFormat="false" ht="12.75" hidden="false" customHeight="false" outlineLevel="0" collapsed="false">
      <c r="A266" s="0" t="n">
        <v>264</v>
      </c>
      <c r="B266" s="10" t="str">
        <f aca="false">Angielski!B266</f>
        <v>Pozostale_zadania</v>
      </c>
      <c r="C266" s="14" t="s">
        <v>5491</v>
      </c>
      <c r="D266" s="6" t="str">
        <f aca="false">IF(C266="",CONCATENATE(B266,"=",B266),CONCATENATE(B266,"=",C266))</f>
        <v>Pozostale_zadania=Más feladatok</v>
      </c>
    </row>
    <row r="267" customFormat="false" ht="12.75" hidden="false" customHeight="false" outlineLevel="0" collapsed="false">
      <c r="A267" s="0" t="n">
        <v>265</v>
      </c>
      <c r="B267" s="10" t="str">
        <f aca="false">Angielski!B267</f>
        <v>Zadanie_wykonane</v>
      </c>
      <c r="C267" s="14" t="s">
        <v>5492</v>
      </c>
      <c r="D267" s="6" t="str">
        <f aca="false">IF(C267="",CONCATENATE(B267,"=",B267),CONCATENATE(B267,"=",C267))</f>
        <v>Zadanie_wykonane=A feladat elvégezve</v>
      </c>
    </row>
    <row r="268" customFormat="false" ht="12.75" hidden="false" customHeight="false" outlineLevel="0" collapsed="false">
      <c r="A268" s="0" t="n">
        <v>266</v>
      </c>
      <c r="B268" s="10" t="str">
        <f aca="false">Angielski!B268</f>
        <v>Aktualnie_wykonywane</v>
      </c>
      <c r="C268" s="14" t="s">
        <v>5493</v>
      </c>
      <c r="D268" s="6" t="str">
        <f aca="false">IF(C268="",CONCATENATE(B268,"=",B268),CONCATENATE(B268,"=",C268))</f>
        <v>Aktualnie_wykonywane=Jelenleg végezve</v>
      </c>
    </row>
    <row r="269" customFormat="false" ht="12.75" hidden="false" customHeight="false" outlineLevel="0" collapsed="false">
      <c r="A269" s="0" t="n">
        <v>267</v>
      </c>
      <c r="B269" s="10" t="str">
        <f aca="false">Angielski!B269</f>
        <v>Wykonane</v>
      </c>
      <c r="C269" s="14" t="s">
        <v>5494</v>
      </c>
      <c r="D269" s="6" t="str">
        <f aca="false">IF(C269="",CONCATENATE(B269,"=",B269),CONCATENATE(B269,"=",C269))</f>
        <v>Wykonane=Elvégezve</v>
      </c>
    </row>
    <row r="270" customFormat="false" ht="12.75" hidden="false" customHeight="false" outlineLevel="0" collapsed="false">
      <c r="A270" s="0" t="n">
        <v>268</v>
      </c>
      <c r="B270" s="10" t="str">
        <f aca="false">Angielski!B270</f>
        <v>Aktualne</v>
      </c>
      <c r="C270" s="14" t="s">
        <v>5495</v>
      </c>
      <c r="D270" s="6" t="str">
        <f aca="false">IF(C270="",CONCATENATE(B270,"=",B270),CONCATENATE(B270,"=",C270))</f>
        <v>Aktualne=Jelenleg</v>
      </c>
    </row>
    <row r="271" customFormat="false" ht="12.75" hidden="false" customHeight="false" outlineLevel="0" collapsed="false">
      <c r="A271" s="0" t="n">
        <v>269</v>
      </c>
      <c r="B271" s="10" t="str">
        <f aca="false">Angielski!B271</f>
        <v>Nastepne</v>
      </c>
      <c r="C271" s="14" t="s">
        <v>5496</v>
      </c>
      <c r="D271" s="6" t="str">
        <f aca="false">IF(C271="",CONCATENATE(B271,"=",B271),CONCATENATE(B271,"=",C271))</f>
        <v>Nastepne=Következő</v>
      </c>
    </row>
    <row r="272" customFormat="false" ht="12.75" hidden="false" customHeight="false" outlineLevel="0" collapsed="false">
      <c r="A272" s="0" t="n">
        <v>270</v>
      </c>
      <c r="B272" s="10" t="str">
        <f aca="false">Angielski!B272</f>
        <v>Pozostale</v>
      </c>
      <c r="C272" s="14" t="s">
        <v>5497</v>
      </c>
      <c r="D272" s="6" t="str">
        <f aca="false">IF(C272="",CONCATENATE(B272,"=",B272),CONCATENATE(B272,"=",C272))</f>
        <v>Pozostale=Maradék</v>
      </c>
    </row>
    <row r="273" customFormat="false" ht="12.75" hidden="false" customHeight="false" outlineLevel="0" collapsed="false">
      <c r="A273" s="0" t="n">
        <v>271</v>
      </c>
      <c r="B273" s="10" t="str">
        <f aca="false">Angielski!B273</f>
        <v>Pokaz_mape_procesu</v>
      </c>
      <c r="C273" s="14" t="s">
        <v>5498</v>
      </c>
      <c r="D273" s="6" t="str">
        <f aca="false">IF(C273="",CONCATENATE(B273,"=",B273),CONCATENATE(B273,"=",C273))</f>
        <v>Pokaz_mape_procesu=Mutasd a folyamat térképet</v>
      </c>
    </row>
    <row r="274" customFormat="false" ht="12.75" hidden="false" customHeight="false" outlineLevel="0" collapsed="false">
      <c r="A274" s="0" t="n">
        <v>272</v>
      </c>
      <c r="B274" s="10" t="str">
        <f aca="false">Angielski!B274</f>
        <v>Pokaz_historie</v>
      </c>
      <c r="C274" s="14" t="s">
        <v>5499</v>
      </c>
      <c r="D274" s="6" t="str">
        <f aca="false">IF(C274="",CONCATENATE(B274,"=",B274),CONCATENATE(B274,"=",C274))</f>
        <v>Pokaz_historie=Mutasd az előzményeket</v>
      </c>
    </row>
    <row r="275" customFormat="false" ht="12.75" hidden="false" customHeight="false" outlineLevel="0" collapsed="false">
      <c r="A275" s="0" t="n">
        <v>273</v>
      </c>
      <c r="B275" s="10" t="str">
        <f aca="false">Angielski!B275</f>
        <v>Powieksz</v>
      </c>
      <c r="C275" s="14" t="s">
        <v>5500</v>
      </c>
      <c r="D275" s="6" t="str">
        <f aca="false">IF(C275="",CONCATENATE(B275,"=",B275),CONCATENATE(B275,"=",C275))</f>
        <v>Powieksz=Nagyítsd</v>
      </c>
    </row>
    <row r="276" customFormat="false" ht="12.75" hidden="false" customHeight="false" outlineLevel="0" collapsed="false">
      <c r="A276" s="0" t="n">
        <v>274</v>
      </c>
      <c r="B276" s="10" t="str">
        <f aca="false">Angielski!B276</f>
        <v>Pomniejsz</v>
      </c>
      <c r="C276" s="14" t="s">
        <v>5501</v>
      </c>
      <c r="D276" s="6" t="str">
        <f aca="false">IF(C276="",CONCATENATE(B276,"=",B276),CONCATENATE(B276,"=",C276))</f>
        <v>Pomniejsz=Kicsinyítsd</v>
      </c>
    </row>
    <row r="277" customFormat="false" ht="12.75" hidden="false" customHeight="false" outlineLevel="0" collapsed="false">
      <c r="A277" s="0" t="n">
        <v>275</v>
      </c>
      <c r="B277" s="10" t="str">
        <f aca="false">Angielski!B277</f>
        <v>Pokaz_domyslny_rozmiar</v>
      </c>
      <c r="C277" s="14" t="s">
        <v>5502</v>
      </c>
      <c r="D277" s="6" t="str">
        <f aca="false">IF(C277="",CONCATENATE(B277,"=",B277),CONCATENATE(B277,"=",C277))</f>
        <v>Pokaz_domyslny_rozmiar=Mutasd az alapvető méretet</v>
      </c>
    </row>
    <row r="278" customFormat="false" ht="12.75" hidden="false" customHeight="false" outlineLevel="0" collapsed="false">
      <c r="A278" s="0" t="n">
        <v>276</v>
      </c>
      <c r="B278" s="10" t="str">
        <f aca="false">Angielski!B278</f>
        <v>Ukryj_legende</v>
      </c>
      <c r="C278" s="43" t="s">
        <v>5503</v>
      </c>
      <c r="D278" s="6" t="str">
        <f aca="false">IF(C278="",CONCATENATE(B278,"=",B278),CONCATENATE(B278,"=",C278))</f>
        <v>Ukryj_legende=Rejtsd el a jelmagyarázatot</v>
      </c>
    </row>
    <row r="279" customFormat="false" ht="12.75" hidden="false" customHeight="false" outlineLevel="0" collapsed="false">
      <c r="A279" s="0" t="n">
        <v>277</v>
      </c>
      <c r="B279" s="10" t="str">
        <f aca="false">Angielski!B279</f>
        <v>Pokaz_legende</v>
      </c>
      <c r="C279" s="14" t="s">
        <v>5504</v>
      </c>
      <c r="D279" s="6" t="str">
        <f aca="false">IF(C279="",CONCATENATE(B279,"=",B279),CONCATENATE(B279,"=",C279))</f>
        <v>Pokaz_legende=Mutasd meg a jelmagyarázatot</v>
      </c>
    </row>
    <row r="280" customFormat="false" ht="12.75" hidden="false" customHeight="false" outlineLevel="0" collapsed="false">
      <c r="A280" s="0" t="n">
        <v>278</v>
      </c>
      <c r="B280" s="10" t="str">
        <f aca="false">Angielski!B280</f>
        <v>n_a</v>
      </c>
      <c r="C280" s="14" t="s">
        <v>341</v>
      </c>
      <c r="D280" s="6" t="str">
        <f aca="false">IF(C280="",CONCATENATE(B280,"=",B280),CONCATENATE(B280,"=",C280))</f>
        <v>n_a=n/a</v>
      </c>
    </row>
    <row r="281" customFormat="false" ht="12.75" hidden="false" customHeight="false" outlineLevel="0" collapsed="false">
      <c r="A281" s="0" t="n">
        <v>279</v>
      </c>
      <c r="B281" s="10" t="str">
        <f aca="false">Angielski!B281</f>
        <v>Drukuj_kod</v>
      </c>
      <c r="C281" s="14" t="s">
        <v>5505</v>
      </c>
      <c r="D281" s="6" t="str">
        <f aca="false">IF(C281="",CONCATENATE(B281,"=",B281),CONCATENATE(B281,"=",C281))</f>
        <v>Drukuj_kod=Nyomtass kódot</v>
      </c>
    </row>
    <row r="282" customFormat="false" ht="12.75" hidden="false" customHeight="false" outlineLevel="0" collapsed="false">
      <c r="A282" s="0" t="n">
        <v>280</v>
      </c>
      <c r="B282" s="10" t="str">
        <f aca="false">Angielski!B282</f>
        <v>Wykonaj</v>
      </c>
      <c r="C282" s="14" t="s">
        <v>5506</v>
      </c>
      <c r="D282" s="6" t="str">
        <f aca="false">IF(C282="",CONCATENATE(B282,"=",B282),CONCATENATE(B282,"=",C282))</f>
        <v>Wykonaj=Végezd el</v>
      </c>
    </row>
    <row r="283" customFormat="false" ht="12.75" hidden="false" customHeight="false" outlineLevel="0" collapsed="false">
      <c r="A283" s="0" t="n">
        <v>281</v>
      </c>
      <c r="B283" s="10" t="str">
        <f aca="false">Angielski!B283</f>
        <v>Szczegoly</v>
      </c>
      <c r="C283" s="14" t="s">
        <v>5507</v>
      </c>
      <c r="D283" s="6" t="str">
        <f aca="false">IF(C283="",CONCATENATE(B283,"=",B283),CONCATENATE(B283,"=",C283))</f>
        <v>Szczegoly=Részletek</v>
      </c>
    </row>
    <row r="284" customFormat="false" ht="12.75" hidden="false" customHeight="false" outlineLevel="0" collapsed="false">
      <c r="A284" s="0" t="n">
        <v>282</v>
      </c>
      <c r="B284" s="10" t="str">
        <f aca="false">Angielski!B284</f>
        <v>Anuluj_zadanie</v>
      </c>
      <c r="C284" s="14" t="s">
        <v>5508</v>
      </c>
      <c r="D284" s="6" t="str">
        <f aca="false">IF(C284="",CONCATENATE(B284,"=",B284),CONCATENATE(B284,"=",C284))</f>
        <v>Anuluj_zadanie=A feladat törlése</v>
      </c>
    </row>
    <row r="285" customFormat="false" ht="12.75" hidden="false" customHeight="false" outlineLevel="0" collapsed="false">
      <c r="A285" s="0" t="n">
        <v>283</v>
      </c>
      <c r="B285" s="10" t="str">
        <f aca="false">Angielski!B285</f>
        <v>Historia</v>
      </c>
      <c r="C285" s="14" t="s">
        <v>5509</v>
      </c>
      <c r="D285" s="6" t="str">
        <f aca="false">IF(C285="",CONCATENATE(B285,"=",B285),CONCATENATE(B285,"=",C285))</f>
        <v>Historia=Előzmények</v>
      </c>
    </row>
    <row r="286" customFormat="false" ht="12.75" hidden="false" customHeight="false" outlineLevel="0" collapsed="false">
      <c r="A286" s="0" t="n">
        <v>284</v>
      </c>
      <c r="B286" s="10" t="str">
        <f aca="false">Angielski!B286</f>
        <v>Anuluj</v>
      </c>
      <c r="C286" s="14" t="s">
        <v>5409</v>
      </c>
      <c r="D286" s="6" t="str">
        <f aca="false">IF(C286="",CONCATENATE(B286,"=",B286),CONCATENATE(B286,"=",C286))</f>
        <v>Anuluj=Töröld</v>
      </c>
    </row>
    <row r="287" customFormat="false" ht="12.75" hidden="false" customHeight="false" outlineLevel="0" collapsed="false">
      <c r="A287" s="0" t="n">
        <v>285</v>
      </c>
      <c r="B287" s="10" t="str">
        <f aca="false">Angielski!B287</f>
        <v>Srednia</v>
      </c>
      <c r="C287" s="14" t="s">
        <v>5510</v>
      </c>
      <c r="D287" s="6" t="str">
        <f aca="false">IF(C287="",CONCATENATE(B287,"=",B287),CONCATENATE(B287,"=",C287))</f>
        <v>Srednia=Átlagos</v>
      </c>
    </row>
    <row r="288" customFormat="false" ht="12.75" hidden="false" customHeight="false" outlineLevel="0" collapsed="false">
      <c r="A288" s="0" t="n">
        <v>286</v>
      </c>
      <c r="B288" s="10" t="str">
        <f aca="false">Angielski!B288</f>
        <v>Suma</v>
      </c>
      <c r="C288" s="14" t="s">
        <v>5469</v>
      </c>
      <c r="D288" s="6" t="str">
        <f aca="false">IF(C288="",CONCATENATE(B288,"=",B288),CONCATENATE(B288,"=",C288))</f>
        <v>Suma=Összeg</v>
      </c>
    </row>
    <row r="289" customFormat="false" ht="12.75" hidden="false" customHeight="false" outlineLevel="0" collapsed="false">
      <c r="A289" s="0" t="n">
        <v>287</v>
      </c>
      <c r="B289" s="10" t="str">
        <f aca="false">Angielski!B289</f>
        <v>Prywatny</v>
      </c>
      <c r="C289" s="14" t="s">
        <v>5511</v>
      </c>
      <c r="D289" s="6" t="str">
        <f aca="false">IF(C289="",CONCATENATE(B289,"=",B289),CONCATENATE(B289,"=",C289))</f>
        <v>Prywatny=Személyes</v>
      </c>
    </row>
    <row r="290" customFormat="false" ht="12.75" hidden="false" customHeight="false" outlineLevel="0" collapsed="false">
      <c r="A290" s="0" t="n">
        <v>288</v>
      </c>
      <c r="B290" s="10" t="str">
        <f aca="false">Angielski!B290</f>
        <v>Publiczny</v>
      </c>
      <c r="C290" s="14" t="s">
        <v>5512</v>
      </c>
      <c r="D290" s="6" t="str">
        <f aca="false">IF(C290="",CONCATENATE(B290,"=",B290),CONCATENATE(B290,"=",C290))</f>
        <v>Publiczny=Nyilvános</v>
      </c>
    </row>
    <row r="291" customFormat="false" ht="12.75" hidden="false" customHeight="false" outlineLevel="0" collapsed="false">
      <c r="A291" s="0" t="n">
        <v>289</v>
      </c>
      <c r="B291" s="10" t="str">
        <f aca="false">Angielski!B291</f>
        <v>Wyszukiwanie_procesow</v>
      </c>
      <c r="C291" s="14" t="s">
        <v>5513</v>
      </c>
      <c r="D291" s="6" t="str">
        <f aca="false">IF(C291="",CONCATENATE(B291,"=",B291),CONCATENATE(B291,"=",C291))</f>
        <v>Wyszukiwanie_procesow=Folyamatok keresése</v>
      </c>
    </row>
    <row r="292" customFormat="false" ht="12.75" hidden="false" customHeight="false" outlineLevel="0" collapsed="false">
      <c r="A292" s="0" t="n">
        <v>290</v>
      </c>
      <c r="B292" s="10" t="str">
        <f aca="false">Angielski!B292</f>
        <v>Nowy_proces</v>
      </c>
      <c r="C292" s="14" t="s">
        <v>5514</v>
      </c>
      <c r="D292" s="6" t="str">
        <f aca="false">IF(C292="",CONCATENATE(B292,"=",B292),CONCATENATE(B292,"=",C292))</f>
        <v>Nowy_proces=Új folyamat</v>
      </c>
    </row>
    <row r="293" customFormat="false" ht="12.75" hidden="false" customHeight="false" outlineLevel="0" collapsed="false">
      <c r="A293" s="0" t="n">
        <v>291</v>
      </c>
      <c r="B293" s="10" t="str">
        <f aca="false">Angielski!B293</f>
        <v>Zakonczony_proces</v>
      </c>
      <c r="C293" s="14" t="s">
        <v>5515</v>
      </c>
      <c r="D293" s="6" t="str">
        <f aca="false">IF(C293="",CONCATENATE(B293,"=",B293),CONCATENATE(B293,"=",C293))</f>
        <v>Zakonczony_proces=Befejezett folyamat</v>
      </c>
    </row>
    <row r="294" customFormat="false" ht="12.75" hidden="false" customHeight="false" outlineLevel="0" collapsed="false">
      <c r="A294" s="0" t="n">
        <v>292</v>
      </c>
      <c r="B294" s="10" t="str">
        <f aca="false">Angielski!B294</f>
        <v>Przekroczony_deadline_procesu</v>
      </c>
      <c r="C294" s="14" t="s">
        <v>5516</v>
      </c>
      <c r="D294" s="6" t="str">
        <f aca="false">IF(C294="",CONCATENATE(B294,"=",B294),CONCATENATE(B294,"=",C294))</f>
        <v>Przekroczony_deadline_procesu=A folyamat határideje túllépve</v>
      </c>
    </row>
    <row r="295" customFormat="false" ht="12.75" hidden="false" customHeight="false" outlineLevel="0" collapsed="false">
      <c r="A295" s="0" t="n">
        <v>293</v>
      </c>
      <c r="B295" s="10" t="str">
        <f aca="false">Angielski!B295</f>
        <v>Nowe_zadanie</v>
      </c>
      <c r="C295" s="14" t="s">
        <v>5517</v>
      </c>
      <c r="D295" s="6" t="str">
        <f aca="false">IF(C295="",CONCATENATE(B295,"=",B295),CONCATENATE(B295,"=",C295))</f>
        <v>Nowe_zadanie=Új feladat</v>
      </c>
    </row>
    <row r="296" customFormat="false" ht="12.75" hidden="false" customHeight="false" outlineLevel="0" collapsed="false">
      <c r="A296" s="0" t="n">
        <v>294</v>
      </c>
      <c r="B296" s="10" t="str">
        <f aca="false">Angielski!B296</f>
        <v>Zakonczono_zadanie</v>
      </c>
      <c r="C296" s="14" t="s">
        <v>5518</v>
      </c>
      <c r="D296" s="6" t="str">
        <f aca="false">IF(C296="",CONCATENATE(B296,"=",B296),CONCATENATE(B296,"=",C296))</f>
        <v>Zakonczono_zadanie=A feladat befejezve</v>
      </c>
    </row>
    <row r="297" customFormat="false" ht="12.75" hidden="false" customHeight="false" outlineLevel="0" collapsed="false">
      <c r="A297" s="0" t="n">
        <v>295</v>
      </c>
      <c r="B297" s="10" t="str">
        <f aca="false">Angielski!B297</f>
        <v>Przekroczony_deadline_zadania</v>
      </c>
      <c r="C297" s="14" t="s">
        <v>5519</v>
      </c>
      <c r="D297" s="6" t="str">
        <f aca="false">IF(C297="",CONCATENATE(B297,"=",B297),CONCATENATE(B297,"=",C297))</f>
        <v>Przekroczony_deadline_zadania=A feladat határideje túllépve</v>
      </c>
    </row>
    <row r="298" customFormat="false" ht="12.75" hidden="false" customHeight="false" outlineLevel="0" collapsed="false">
      <c r="A298" s="0" t="n">
        <v>296</v>
      </c>
      <c r="B298" s="10" t="str">
        <f aca="false">Angielski!B298</f>
        <v>Przejdz_do_historii_procesu</v>
      </c>
      <c r="C298" s="14" t="s">
        <v>5520</v>
      </c>
      <c r="D298" s="6" t="str">
        <f aca="false">IF(C298="",CONCATENATE(B298,"=",B298),CONCATENATE(B298,"=",C298))</f>
        <v>Przejdz_do_historii_procesu=Menj a folyamat előzményekhez</v>
      </c>
    </row>
    <row r="299" customFormat="false" ht="12.75" hidden="false" customHeight="false" outlineLevel="0" collapsed="false">
      <c r="A299" s="0" t="n">
        <v>297</v>
      </c>
      <c r="B299" s="10" t="str">
        <f aca="false">Angielski!B299</f>
        <v>Przejdz_do_zadania</v>
      </c>
      <c r="C299" s="14" t="s">
        <v>5521</v>
      </c>
      <c r="D299" s="6" t="str">
        <f aca="false">IF(C299="",CONCATENATE(B299,"=",B299),CONCATENATE(B299,"=",C299))</f>
        <v>Przejdz_do_zadania=Menj a feladathoz</v>
      </c>
    </row>
    <row r="300" customFormat="false" ht="12.75" hidden="false" customHeight="false" outlineLevel="0" collapsed="false">
      <c r="A300" s="0" t="n">
        <v>298</v>
      </c>
      <c r="B300" s="10" t="str">
        <f aca="false">Angielski!B300</f>
        <v>Zobacz_zadanie</v>
      </c>
      <c r="C300" s="14" t="s">
        <v>5522</v>
      </c>
      <c r="D300" s="6" t="str">
        <f aca="false">IF(C300="",CONCATENATE(B300,"=",B300),CONCATENATE(B300,"=",C300))</f>
        <v>Zobacz_zadanie=Nézd meg a feladatot</v>
      </c>
    </row>
    <row r="301" customFormat="false" ht="12.75" hidden="false" customHeight="false" outlineLevel="0" collapsed="false">
      <c r="A301" s="0" t="n">
        <v>299</v>
      </c>
      <c r="B301" s="10" t="str">
        <f aca="false">Angielski!B301</f>
        <v>Szablon_delegacji</v>
      </c>
      <c r="C301" s="14" t="s">
        <v>5523</v>
      </c>
      <c r="D301" s="6" t="str">
        <f aca="false">IF(C301="",CONCATENATE(B301,"=",B301),CONCATENATE(B301,"=",C301))</f>
        <v>Szablon_delegacji=Üzleti út sablon</v>
      </c>
    </row>
    <row r="302" customFormat="false" ht="12.75" hidden="false" customHeight="false" outlineLevel="0" collapsed="false">
      <c r="A302" s="0" t="n">
        <v>300</v>
      </c>
      <c r="B302" s="10" t="str">
        <f aca="false">Angielski!B302</f>
        <v>Dokumenty_rozliczenia_delegacji</v>
      </c>
      <c r="C302" s="14" t="s">
        <v>5524</v>
      </c>
      <c r="D302" s="6" t="str">
        <f aca="false">IF(C302="",CONCATENATE(B302,"=",B302),CONCATENATE(B302,"=",C302))</f>
        <v>Dokumenty_rozliczenia_delegacji=Üzleti út elszámolási dokumentumai</v>
      </c>
    </row>
    <row r="303" customFormat="false" ht="12.75" hidden="false" customHeight="false" outlineLevel="0" collapsed="false">
      <c r="A303" s="0" t="n">
        <v>301</v>
      </c>
      <c r="B303" s="10" t="str">
        <f aca="false">Angielski!B303</f>
        <v>Typ_procesu</v>
      </c>
      <c r="C303" s="14" t="s">
        <v>5525</v>
      </c>
      <c r="D303" s="6" t="str">
        <f aca="false">IF(C303="",CONCATENATE(B303,"=",B303),CONCATENATE(B303,"=",C303))</f>
        <v>Typ_procesu=folyamat típusa</v>
      </c>
    </row>
    <row r="304" customFormat="false" ht="12.75" hidden="false" customHeight="false" outlineLevel="0" collapsed="false">
      <c r="A304" s="0" t="n">
        <v>302</v>
      </c>
      <c r="B304" s="10" t="str">
        <f aca="false">Angielski!B304</f>
        <v>Inicjator</v>
      </c>
      <c r="C304" s="14" t="s">
        <v>5526</v>
      </c>
      <c r="D304" s="6" t="str">
        <f aca="false">IF(C304="",CONCATENATE(B304,"=",B304),CONCATENATE(B304,"=",C304))</f>
        <v>Inicjator=Inicjátor</v>
      </c>
    </row>
    <row r="305" customFormat="false" ht="12.75" hidden="false" customHeight="false" outlineLevel="0" collapsed="false">
      <c r="A305" s="0" t="n">
        <v>303</v>
      </c>
      <c r="B305" s="10" t="str">
        <f aca="false">Angielski!B305</f>
        <v>Opis_procesu</v>
      </c>
      <c r="C305" s="14" t="s">
        <v>5527</v>
      </c>
      <c r="D305" s="6" t="str">
        <f aca="false">IF(C305="",CONCATENATE(B305,"=",B305),CONCATENATE(B305,"=",C305))</f>
        <v>Opis_procesu=A folyamat leírása</v>
      </c>
    </row>
    <row r="306" customFormat="false" ht="12.75" hidden="false" customHeight="false" outlineLevel="0" collapsed="false">
      <c r="A306" s="0" t="n">
        <v>304</v>
      </c>
      <c r="B306" s="10" t="str">
        <f aca="false">Angielski!B306</f>
        <v>Status_procesu</v>
      </c>
      <c r="C306" s="14" t="s">
        <v>5528</v>
      </c>
      <c r="D306" s="6" t="str">
        <f aca="false">IF(C306="",CONCATENATE(B306,"=",B306),CONCATENATE(B306,"=",C306))</f>
        <v>Status_procesu=A folyamat státusza</v>
      </c>
    </row>
    <row r="307" customFormat="false" ht="12.75" hidden="false" customHeight="false" outlineLevel="0" collapsed="false">
      <c r="A307" s="0" t="n">
        <v>305</v>
      </c>
      <c r="B307" s="10" t="str">
        <f aca="false">Angielski!B307</f>
        <v>Procent_realizacji</v>
      </c>
      <c r="C307" s="14" t="s">
        <v>5529</v>
      </c>
      <c r="D307" s="6" t="str">
        <f aca="false">IF(C307="",CONCATENATE(B307,"=",B307),CONCATENATE(B307,"=",C307))</f>
        <v>Procent_realizacji=Megvalósítás százalékban</v>
      </c>
    </row>
    <row r="308" customFormat="false" ht="12.75" hidden="false" customHeight="false" outlineLevel="0" collapsed="false">
      <c r="A308" s="0" t="n">
        <v>306</v>
      </c>
      <c r="B308" s="10" t="str">
        <f aca="false">Angielski!B308</f>
        <v>Data_rozpoczecia</v>
      </c>
      <c r="C308" s="14" t="s">
        <v>5530</v>
      </c>
      <c r="D308" s="6" t="str">
        <f aca="false">IF(C308="",CONCATENATE(B308,"=",B308),CONCATENATE(B308,"=",C308))</f>
        <v>Data_rozpoczecia=Kezdés dátuma</v>
      </c>
    </row>
    <row r="309" customFormat="false" ht="12.75" hidden="false" customHeight="false" outlineLevel="0" collapsed="false">
      <c r="A309" s="0" t="n">
        <v>307</v>
      </c>
      <c r="B309" s="10" t="str">
        <f aca="false">Angielski!B309</f>
        <v>Data_zakonczenia</v>
      </c>
      <c r="C309" s="14" t="s">
        <v>5531</v>
      </c>
      <c r="D309" s="6" t="str">
        <f aca="false">IF(C309="",CONCATENATE(B309,"=",B309),CONCATENATE(B309,"=",C309))</f>
        <v>Data_zakonczenia=Befejezés dátuma</v>
      </c>
    </row>
    <row r="310" customFormat="false" ht="12.75" hidden="false" customHeight="false" outlineLevel="0" collapsed="false">
      <c r="A310" s="0" t="n">
        <v>308</v>
      </c>
      <c r="B310" s="10" t="str">
        <f aca="false">Angielski!B310</f>
        <v>Przekroczenie_terminu_w_dn</v>
      </c>
      <c r="C310" s="14" t="s">
        <v>5532</v>
      </c>
      <c r="D310" s="6" t="str">
        <f aca="false">IF(C310="",CONCATENATE(B310,"=",B310),CONCATENATE(B310,"=",C310))</f>
        <v>Przekroczenie_terminu_w_dn=A határidő túllépése (nap)</v>
      </c>
    </row>
    <row r="311" customFormat="false" ht="12.75" hidden="false" customHeight="false" outlineLevel="0" collapsed="false">
      <c r="A311" s="0" t="n">
        <v>309</v>
      </c>
      <c r="B311" s="10" t="str">
        <f aca="false">Angielski!B311</f>
        <v>Nazwa_zadania</v>
      </c>
      <c r="C311" s="14" t="s">
        <v>5533</v>
      </c>
      <c r="D311" s="6" t="str">
        <f aca="false">IF(C311="",CONCATENATE(B311,"=",B311),CONCATENATE(B311,"=",C311))</f>
        <v>Nazwa_zadania=A feladat megnevezése</v>
      </c>
    </row>
    <row r="312" customFormat="false" ht="12.75" hidden="false" customHeight="false" outlineLevel="0" collapsed="false">
      <c r="A312" s="0" t="n">
        <v>310</v>
      </c>
      <c r="B312" s="10" t="str">
        <f aca="false">Angielski!B312</f>
        <v>Status_zadania</v>
      </c>
      <c r="C312" s="14" t="s">
        <v>5534</v>
      </c>
      <c r="D312" s="6" t="str">
        <f aca="false">IF(C312="",CONCATENATE(B312,"=",B312),CONCATENATE(B312,"=",C312))</f>
        <v>Status_zadania=A feladat státusza</v>
      </c>
    </row>
    <row r="313" customFormat="false" ht="12.75" hidden="false" customHeight="false" outlineLevel="0" collapsed="false">
      <c r="A313" s="0" t="n">
        <v>311</v>
      </c>
      <c r="B313" s="10" t="str">
        <f aca="false">Angielski!B313</f>
        <v>Przekroczenie_terminu_zadania_w_dn</v>
      </c>
      <c r="C313" s="14" t="s">
        <v>5535</v>
      </c>
      <c r="D313" s="6" t="str">
        <f aca="false">IF(C313="",CONCATENATE(B313,"=",B313),CONCATENATE(B313,"=",C313))</f>
        <v>Przekroczenie_terminu_zadania_w_dn=A feladat határidejének túllépése (nap)</v>
      </c>
    </row>
    <row r="314" customFormat="false" ht="12.75" hidden="false" customHeight="false" outlineLevel="0" collapsed="false">
      <c r="A314" s="0" t="n">
        <v>312</v>
      </c>
      <c r="B314" s="10" t="str">
        <f aca="false">Angielski!B314</f>
        <v>Tylko_zadania_do_wykonania</v>
      </c>
      <c r="C314" s="14" t="s">
        <v>5536</v>
      </c>
      <c r="D314" s="6" t="str">
        <f aca="false">IF(C314="",CONCATENATE(B314,"=",B314),CONCATENATE(B314,"=",C314))</f>
        <v>Tylko_zadania_do_wykonania=Csak elvégzendő feladatok</v>
      </c>
    </row>
    <row r="315" customFormat="false" ht="12.75" hidden="false" customHeight="false" outlineLevel="0" collapsed="false">
      <c r="A315" s="0" t="n">
        <v>313</v>
      </c>
      <c r="B315" s="10" t="str">
        <f aca="false">Angielski!B315</f>
        <v>Tylko_moje_zadania</v>
      </c>
      <c r="C315" s="14" t="s">
        <v>5537</v>
      </c>
      <c r="D315" s="6" t="str">
        <f aca="false">IF(C315="",CONCATENATE(B315,"=",B315),CONCATENATE(B315,"=",C315))</f>
        <v>Tylko_moje_zadania=Csak az én feladataim</v>
      </c>
    </row>
    <row r="316" customFormat="false" ht="12.75" hidden="false" customHeight="false" outlineLevel="0" collapsed="false">
      <c r="A316" s="0" t="n">
        <v>314</v>
      </c>
      <c r="B316" s="10" t="str">
        <f aca="false">Angielski!B316</f>
        <v>Uruchomiony</v>
      </c>
      <c r="C316" s="14" t="s">
        <v>5538</v>
      </c>
      <c r="D316" s="6" t="str">
        <f aca="false">IF(C316="",CONCATENATE(B316,"=",B316),CONCATENATE(B316,"=",C316))</f>
        <v>Uruchomiony=Folyamatban</v>
      </c>
    </row>
    <row r="317" customFormat="false" ht="12.75" hidden="false" customHeight="false" outlineLevel="0" collapsed="false">
      <c r="A317" s="0" t="n">
        <v>315</v>
      </c>
      <c r="B317" s="10" t="str">
        <f aca="false">Angielski!B317</f>
        <v>Oczekujacy_na_uruchomienie</v>
      </c>
      <c r="C317" s="14" t="s">
        <v>5539</v>
      </c>
      <c r="D317" s="6" t="str">
        <f aca="false">IF(C317="",CONCATENATE(B317,"=",B317),CONCATENATE(B317,"=",C317))</f>
        <v>Oczekujacy_na_uruchomienie=Indításra várva</v>
      </c>
    </row>
    <row r="318" customFormat="false" ht="12.75" hidden="false" customHeight="false" outlineLevel="0" collapsed="false">
      <c r="A318" s="0" t="n">
        <v>316</v>
      </c>
      <c r="B318" s="10" t="str">
        <f aca="false">Angielski!B318</f>
        <v>Zawieszony</v>
      </c>
      <c r="C318" s="14" t="s">
        <v>5540</v>
      </c>
      <c r="D318" s="6" t="str">
        <f aca="false">IF(C318="",CONCATENATE(B318,"=",B318),CONCATENATE(B318,"=",C318))</f>
        <v>Zawieszony=Felfüggesztve</v>
      </c>
    </row>
    <row r="319" customFormat="false" ht="12.75" hidden="false" customHeight="false" outlineLevel="0" collapsed="false">
      <c r="A319" s="0" t="n">
        <v>317</v>
      </c>
      <c r="B319" s="10" t="str">
        <f aca="false">Angielski!B319</f>
        <v>Zakonczony</v>
      </c>
      <c r="C319" s="14" t="s">
        <v>5541</v>
      </c>
      <c r="D319" s="6" t="str">
        <f aca="false">IF(C319="",CONCATENATE(B319,"=",B319),CONCATENATE(B319,"=",C319))</f>
        <v>Zakonczony=Befejezve</v>
      </c>
    </row>
    <row r="320" customFormat="false" ht="12.75" hidden="false" customHeight="false" outlineLevel="0" collapsed="false">
      <c r="A320" s="0" t="n">
        <v>318</v>
      </c>
      <c r="B320" s="10" t="str">
        <f aca="false">Angielski!B320</f>
        <v>Przerwany</v>
      </c>
      <c r="C320" s="14" t="s">
        <v>5542</v>
      </c>
      <c r="D320" s="6" t="str">
        <f aca="false">IF(C320="",CONCATENATE(B320,"=",B320),CONCATENATE(B320,"=",C320))</f>
        <v>Przerwany=Megszakítva</v>
      </c>
    </row>
    <row r="321" customFormat="false" ht="12.75" hidden="false" customHeight="false" outlineLevel="0" collapsed="false">
      <c r="A321" s="0" t="n">
        <v>319</v>
      </c>
      <c r="B321" s="10" t="str">
        <f aca="false">Angielski!B321</f>
        <v>Anulowany</v>
      </c>
      <c r="C321" s="14" t="s">
        <v>5543</v>
      </c>
      <c r="D321" s="6" t="str">
        <f aca="false">IF(C321="",CONCATENATE(B321,"=",B321),CONCATENATE(B321,"=",C321))</f>
        <v>Anulowany=Törölve</v>
      </c>
    </row>
    <row r="322" customFormat="false" ht="12.75" hidden="false" customHeight="false" outlineLevel="0" collapsed="false">
      <c r="A322" s="0" t="n">
        <v>320</v>
      </c>
      <c r="B322" s="10" t="str">
        <f aca="false">Angielski!B322</f>
        <v>Uruchomione</v>
      </c>
      <c r="C322" s="14" t="s">
        <v>5544</v>
      </c>
      <c r="D322" s="6" t="str">
        <f aca="false">IF(C322="",CONCATENATE(B322,"=",B322),CONCATENATE(B322,"=",C322))</f>
        <v>Uruchomione=Folyamatban levő</v>
      </c>
    </row>
    <row r="323" customFormat="false" ht="12.75" hidden="false" customHeight="false" outlineLevel="0" collapsed="false">
      <c r="A323" s="0" t="n">
        <v>321</v>
      </c>
      <c r="B323" s="10" t="str">
        <f aca="false">Angielski!B323</f>
        <v>Oczekujace_na_uruchomienie</v>
      </c>
      <c r="C323" s="14" t="s">
        <v>5545</v>
      </c>
      <c r="D323" s="6" t="str">
        <f aca="false">IF(C323="",CONCATENATE(B323,"=",B323),CONCATENATE(B323,"=",C323))</f>
        <v>Oczekujace_na_uruchomienie=Indításra váró</v>
      </c>
    </row>
    <row r="324" customFormat="false" ht="12.75" hidden="false" customHeight="false" outlineLevel="0" collapsed="false">
      <c r="A324" s="0" t="n">
        <v>322</v>
      </c>
      <c r="B324" s="10" t="str">
        <f aca="false">Angielski!B324</f>
        <v>Zawieszone</v>
      </c>
      <c r="C324" s="14" t="s">
        <v>5546</v>
      </c>
      <c r="D324" s="6" t="str">
        <f aca="false">IF(C324="",CONCATENATE(B324,"=",B324),CONCATENATE(B324,"=",C324))</f>
        <v>Zawieszone=Felfüggesztett</v>
      </c>
    </row>
    <row r="325" customFormat="false" ht="12.75" hidden="false" customHeight="false" outlineLevel="0" collapsed="false">
      <c r="A325" s="0" t="n">
        <v>323</v>
      </c>
      <c r="B325" s="10" t="str">
        <f aca="false">Angielski!B325</f>
        <v>Zakonczone</v>
      </c>
      <c r="C325" s="14" t="s">
        <v>5547</v>
      </c>
      <c r="D325" s="6" t="str">
        <f aca="false">IF(C325="",CONCATENATE(B325,"=",B325),CONCATENATE(B325,"=",C325))</f>
        <v>Zakonczone=Befejezett</v>
      </c>
    </row>
    <row r="326" customFormat="false" ht="12.75" hidden="false" customHeight="false" outlineLevel="0" collapsed="false">
      <c r="A326" s="0" t="n">
        <v>324</v>
      </c>
      <c r="B326" s="10" t="str">
        <f aca="false">Angielski!B326</f>
        <v>Przerwane</v>
      </c>
      <c r="C326" s="14" t="s">
        <v>5548</v>
      </c>
      <c r="D326" s="6" t="str">
        <f aca="false">IF(C326="",CONCATENATE(B326,"=",B326),CONCATENATE(B326,"=",C326))</f>
        <v>Przerwane=Megszakított</v>
      </c>
    </row>
    <row r="327" customFormat="false" ht="12.75" hidden="false" customHeight="false" outlineLevel="0" collapsed="false">
      <c r="A327" s="0" t="n">
        <v>325</v>
      </c>
      <c r="B327" s="10" t="str">
        <f aca="false">Angielski!B327</f>
        <v>Anulowane</v>
      </c>
      <c r="C327" s="14" t="s">
        <v>5549</v>
      </c>
      <c r="D327" s="6" t="str">
        <f aca="false">IF(C327="",CONCATENATE(B327,"=",B327),CONCATENATE(B327,"=",C327))</f>
        <v>Anulowane=Törölt</v>
      </c>
    </row>
    <row r="328" customFormat="false" ht="12.75" hidden="false" customHeight="false" outlineLevel="0" collapsed="false">
      <c r="A328" s="0" t="n">
        <v>326</v>
      </c>
      <c r="B328" s="10" t="str">
        <f aca="false">Angielski!B328</f>
        <v>Nowy_raport</v>
      </c>
      <c r="C328" s="14" t="s">
        <v>5550</v>
      </c>
      <c r="D328" s="6" t="str">
        <f aca="false">IF(C328="",CONCATENATE(B328,"=",B328),CONCATENATE(B328,"=",C328))</f>
        <v>Nowy_raport=Új jelentés</v>
      </c>
    </row>
    <row r="329" customFormat="false" ht="12.75" hidden="false" customHeight="false" outlineLevel="0" collapsed="false">
      <c r="A329" s="0" t="n">
        <v>327</v>
      </c>
      <c r="B329" s="10" t="str">
        <f aca="false">Angielski!B329</f>
        <v>Ustawienia_raportu_zostaly_zmienione</v>
      </c>
      <c r="C329" s="14" t="s">
        <v>5551</v>
      </c>
      <c r="D329" s="6" t="str">
        <f aca="false">IF(C329="",CONCATENATE(B329,"=",B329),CONCATENATE(B329,"=",C329))</f>
        <v>Ustawienia_raportu_zostaly_zmienione=A jelentés beállításai megváltoztak</v>
      </c>
    </row>
    <row r="330" customFormat="false" ht="12.75" hidden="false" customHeight="false" outlineLevel="0" collapsed="false">
      <c r="A330" s="0" t="n">
        <v>328</v>
      </c>
      <c r="B330" s="10" t="str">
        <f aca="false">Angielski!B330</f>
        <v>Blad_zmiany_raportu</v>
      </c>
      <c r="C330" s="14" t="s">
        <v>5552</v>
      </c>
      <c r="D330" s="6" t="str">
        <f aca="false">IF(C330="",CONCATENATE(B330,"=",B330),CONCATENATE(B330,"=",C330))</f>
        <v>Blad_zmiany_raportu=Jelentés módosítási hiba</v>
      </c>
    </row>
    <row r="331" customFormat="false" ht="12.75" hidden="false" customHeight="false" outlineLevel="0" collapsed="false">
      <c r="A331" s="0" t="n">
        <v>329</v>
      </c>
      <c r="B331" s="10" t="str">
        <f aca="false">Angielski!B331</f>
        <v>minuty</v>
      </c>
      <c r="C331" s="14" t="s">
        <v>5553</v>
      </c>
      <c r="D331" s="6" t="str">
        <f aca="false">IF(C331="",CONCATENATE(B331,"=",B331),CONCATENATE(B331,"=",C331))</f>
        <v>minuty=Percek</v>
      </c>
    </row>
    <row r="332" customFormat="false" ht="12.75" hidden="false" customHeight="false" outlineLevel="0" collapsed="false">
      <c r="A332" s="0" t="n">
        <v>330</v>
      </c>
      <c r="B332" s="10" t="str">
        <f aca="false">Angielski!B332</f>
        <v>godziny</v>
      </c>
      <c r="C332" s="14" t="s">
        <v>5554</v>
      </c>
      <c r="D332" s="6" t="str">
        <f aca="false">IF(C332="",CONCATENATE(B332,"=",B332),CONCATENATE(B332,"=",C332))</f>
        <v>godziny=Órák</v>
      </c>
    </row>
    <row r="333" customFormat="false" ht="12.75" hidden="false" customHeight="false" outlineLevel="0" collapsed="false">
      <c r="A333" s="0" t="n">
        <v>331</v>
      </c>
      <c r="B333" s="10" t="str">
        <f aca="false">Angielski!B333</f>
        <v>dni</v>
      </c>
      <c r="C333" s="14" t="s">
        <v>5555</v>
      </c>
      <c r="D333" s="6" t="str">
        <f aca="false">IF(C333="",CONCATENATE(B333,"=",B333),CONCATENATE(B333,"=",C333))</f>
        <v>dni=Napok</v>
      </c>
    </row>
    <row r="334" customFormat="false" ht="12.75" hidden="false" customHeight="false" outlineLevel="0" collapsed="false">
      <c r="A334" s="0" t="n">
        <v>332</v>
      </c>
      <c r="B334" s="10" t="str">
        <f aca="false">Angielski!B334</f>
        <v>Data_pierwszego_uruchomienia_jest_mniejsza_od_aktualnej_daty</v>
      </c>
      <c r="C334" s="14" t="s">
        <v>5556</v>
      </c>
      <c r="D334" s="6" t="str">
        <f aca="false">IF(C334="",CONCATENATE(B334,"=",B334),CONCATENATE(B334,"=",C334))</f>
        <v>Data_pierwszego_uruchomienia_jest_mniejsza_od_aktualnej_daty=Az első indítás dátuma az aktuális dátumnál korábbi</v>
      </c>
    </row>
    <row r="335" customFormat="false" ht="12.75" hidden="false" customHeight="false" outlineLevel="0" collapsed="false">
      <c r="A335" s="0" t="n">
        <v>333</v>
      </c>
      <c r="B335" s="10" t="str">
        <f aca="false">Angielski!B335</f>
        <v>Okres_powtorzen_musi_byc_wiekszy_od_0</v>
      </c>
      <c r="C335" s="14" t="s">
        <v>5557</v>
      </c>
      <c r="D335" s="6" t="str">
        <f aca="false">IF(C335="",CONCATENATE(B335,"=",B335),CONCATENATE(B335,"=",C335))</f>
        <v>Okres_powtorzen_musi_byc_wiekszy_od_0=Az ismétlési periódus nagyobb kell legyen mint 0</v>
      </c>
    </row>
    <row r="336" customFormat="false" ht="12.75" hidden="false" customHeight="false" outlineLevel="0" collapsed="false">
      <c r="A336" s="0" t="n">
        <v>334</v>
      </c>
      <c r="B336" s="10" t="str">
        <f aca="false">Angielski!B336</f>
        <v>Nie_podano_wszystkich_parametrow_metody</v>
      </c>
      <c r="C336" s="14" t="s">
        <v>5558</v>
      </c>
      <c r="D336" s="6" t="str">
        <f aca="false">IF(C336="",CONCATENATE(B336,"=",B336),CONCATENATE(B336,"=",C336))</f>
        <v>Nie_podano_wszystkich_parametrow_metody=Nem adták meg a módszer összes paraméterét</v>
      </c>
    </row>
    <row r="337" customFormat="false" ht="12.75" hidden="false" customHeight="false" outlineLevel="0" collapsed="false">
      <c r="A337" s="0" t="n">
        <v>335</v>
      </c>
      <c r="B337" s="10" t="str">
        <f aca="false">Angielski!B337</f>
        <v>Obiektu_typu_String</v>
      </c>
      <c r="C337" s="14" t="s">
        <v>5559</v>
      </c>
      <c r="D337" s="6" t="str">
        <f aca="false">IF(C337="",CONCATENATE(B337,"=",B337),CONCATENATE(B337,"=",C337))</f>
        <v>Obiektu_typu_String=String típusú objektum</v>
      </c>
    </row>
    <row r="338" customFormat="false" ht="12.75" hidden="false" customHeight="false" outlineLevel="0" collapsed="false">
      <c r="A338" s="0" t="n">
        <v>336</v>
      </c>
      <c r="B338" s="10" t="str">
        <f aca="false">Angielski!B338</f>
        <v>nie_mozna_zamienic_na_obiekt</v>
      </c>
      <c r="C338" s="14" t="s">
        <v>5560</v>
      </c>
      <c r="D338" s="6" t="str">
        <f aca="false">IF(C338="",CONCATENATE(B338,"=",B338),CONCATENATE(B338,"=",C338))</f>
        <v>nie_mozna_zamienic_na_obiekt=Nem váltható objektumra</v>
      </c>
    </row>
    <row r="339" customFormat="false" ht="12.75" hidden="false" customHeight="false" outlineLevel="0" collapsed="false">
      <c r="A339" s="0" t="n">
        <v>337</v>
      </c>
      <c r="B339" s="10" t="str">
        <f aca="false">Angielski!B339</f>
        <v>Zadanie_zostalo_usuniete</v>
      </c>
      <c r="C339" s="14" t="s">
        <v>5561</v>
      </c>
      <c r="D339" s="6" t="str">
        <f aca="false">IF(C339="",CONCATENATE(B339,"=",B339),CONCATENATE(B339,"=",C339))</f>
        <v>Zadanie_zostalo_usuniete=A feladat törölve lett</v>
      </c>
    </row>
    <row r="340" customFormat="false" ht="12.75" hidden="false" customHeight="false" outlineLevel="0" collapsed="false">
      <c r="A340" s="0" t="n">
        <v>338</v>
      </c>
      <c r="B340" s="10" t="str">
        <f aca="false">Angielski!B340</f>
        <v>Zadanie_zostalo_uruchomione</v>
      </c>
      <c r="C340" s="14" t="s">
        <v>5562</v>
      </c>
      <c r="D340" s="6" t="str">
        <f aca="false">IF(C340="",CONCATENATE(B340,"=",B340),CONCATENATE(B340,"=",C340))</f>
        <v>Zadanie_zostalo_uruchomione=A feladat el lett indítva</v>
      </c>
    </row>
    <row r="341" customFormat="false" ht="12.75" hidden="false" customHeight="false" outlineLevel="0" collapsed="false">
      <c r="A341" s="0" t="n">
        <v>339</v>
      </c>
      <c r="B341" s="10" t="str">
        <f aca="false">Angielski!B341</f>
        <v>Szukana_klasa_nie_jest_dostepna</v>
      </c>
      <c r="C341" s="14" t="s">
        <v>5563</v>
      </c>
      <c r="D341" s="6" t="str">
        <f aca="false">IF(C341="",CONCATENATE(B341,"=",B341),CONCATENATE(B341,"=",C341))</f>
        <v>Szukana_klasa_nie_jest_dostepna=A keresett osztály nem elérhető</v>
      </c>
    </row>
    <row r="342" customFormat="false" ht="12.75" hidden="false" customHeight="false" outlineLevel="0" collapsed="false">
      <c r="A342" s="0" t="n">
        <v>340</v>
      </c>
      <c r="B342" s="10" t="str">
        <f aca="false">Angielski!B342</f>
        <v>Zadanie</v>
      </c>
      <c r="C342" s="1" t="s">
        <v>5564</v>
      </c>
      <c r="D342" s="6" t="str">
        <f aca="false">IF(C342="",CONCATENATE(B342,"=",B342),CONCATENATE(B342,"=",C342))</f>
        <v>Zadanie=Feladat</v>
      </c>
    </row>
    <row r="343" customFormat="false" ht="12.75" hidden="false" customHeight="false" outlineLevel="0" collapsed="false">
      <c r="A343" s="0" t="n">
        <v>341</v>
      </c>
      <c r="B343" s="10" t="str">
        <f aca="false">Angielski!B343</f>
        <v>z_procesu</v>
      </c>
      <c r="C343" s="14" t="s">
        <v>5565</v>
      </c>
      <c r="D343" s="6" t="str">
        <f aca="false">IF(C343="",CONCATENATE(B343,"=",B343),CONCATENATE(B343,"=",C343))</f>
        <v>z_procesu=folyamatból</v>
      </c>
    </row>
    <row r="344" customFormat="false" ht="12.75" hidden="false" customHeight="false" outlineLevel="0" collapsed="false">
      <c r="A344" s="0" t="n">
        <v>342</v>
      </c>
      <c r="B344" s="10" t="str">
        <f aca="false">Angielski!B344</f>
        <v>zostalo_anulowane</v>
      </c>
      <c r="C344" s="14" t="s">
        <v>5566</v>
      </c>
      <c r="D344" s="6" t="str">
        <f aca="false">IF(C344="",CONCATENATE(B344,"=",B344),CONCATENATE(B344,"=",C344))</f>
        <v>zostalo_anulowane=törölve lett</v>
      </c>
    </row>
    <row r="345" customFormat="false" ht="12.75" hidden="false" customHeight="false" outlineLevel="0" collapsed="false">
      <c r="A345" s="0" t="n">
        <v>343</v>
      </c>
      <c r="B345" s="10" t="str">
        <f aca="false">Angielski!B345</f>
        <v>Blad_anulowania_zadania</v>
      </c>
      <c r="C345" s="14" t="s">
        <v>5567</v>
      </c>
      <c r="D345" s="6" t="str">
        <f aca="false">IF(C345="",CONCATENATE(B345,"=",B345),CONCATENATE(B345,"=",C345))</f>
        <v>Blad_anulowania_zadania=Feladat törlési hiba</v>
      </c>
    </row>
    <row r="346" customFormat="false" ht="12.75" hidden="false" customHeight="false" outlineLevel="0" collapsed="false">
      <c r="A346" s="0" t="n">
        <v>344</v>
      </c>
      <c r="B346" s="10" t="str">
        <f aca="false">Angielski!B346</f>
        <v>Przyczyna</v>
      </c>
      <c r="C346" s="14" t="s">
        <v>5568</v>
      </c>
      <c r="D346" s="6" t="str">
        <f aca="false">IF(C346="",CONCATENATE(B346,"=",B346),CONCATENATE(B346,"=",C346))</f>
        <v>Przyczyna=Indok</v>
      </c>
    </row>
    <row r="347" customFormat="false" ht="12.75" hidden="false" customHeight="false" outlineLevel="0" collapsed="false">
      <c r="A347" s="0" t="n">
        <v>345</v>
      </c>
      <c r="B347" s="10" t="str">
        <f aca="false">Angielski!B347</f>
        <v>Zaden_proces_nie_zostal_usuniety</v>
      </c>
      <c r="C347" s="14" t="s">
        <v>5569</v>
      </c>
      <c r="D347" s="6" t="str">
        <f aca="false">IF(C347="",CONCATENATE(B347,"=",B347),CONCATENATE(B347,"=",C347))</f>
        <v>Zaden_proces_nie_zostal_usuniety=Semmilyen folyamat nem került törlésre</v>
      </c>
    </row>
    <row r="348" customFormat="false" ht="12.75" hidden="false" customHeight="false" outlineLevel="0" collapsed="false">
      <c r="A348" s="0" t="n">
        <v>346</v>
      </c>
      <c r="B348" s="10" t="str">
        <f aca="false">Angielski!B348</f>
        <v>Liczba_anulowanych_procesow</v>
      </c>
      <c r="C348" s="14" t="s">
        <v>5570</v>
      </c>
      <c r="D348" s="6" t="str">
        <f aca="false">IF(C348="",CONCATENATE(B348,"=",B348),CONCATENATE(B348,"=",C348))</f>
        <v>Liczba_anulowanych_procesow=A törölt folyamatok száma</v>
      </c>
    </row>
    <row r="349" customFormat="false" ht="12.75" hidden="false" customHeight="false" outlineLevel="0" collapsed="false">
      <c r="A349" s="0" t="n">
        <v>347</v>
      </c>
      <c r="B349" s="10" t="str">
        <f aca="false">Angielski!B349</f>
        <v>Wystapil_blad_podczas_anulowania_procesow</v>
      </c>
      <c r="C349" s="14" t="s">
        <v>5571</v>
      </c>
      <c r="D349" s="6" t="str">
        <f aca="false">IF(C349="",CONCATENATE(B349,"=",B349),CONCATENATE(B349,"=",C349))</f>
        <v>Wystapil_blad_podczas_anulowania_procesow=A folyamatok törlése közben hiba lépett fel</v>
      </c>
    </row>
    <row r="350" customFormat="false" ht="12.75" hidden="false" customHeight="false" outlineLevel="0" collapsed="false">
      <c r="A350" s="0" t="n">
        <v>348</v>
      </c>
      <c r="B350" s="10" t="str">
        <f aca="false">Angielski!B350</f>
        <v>Blad_anulowania_procesu</v>
      </c>
      <c r="C350" s="14" t="s">
        <v>5572</v>
      </c>
      <c r="D350" s="6" t="str">
        <f aca="false">IF(C350="",CONCATENATE(B350,"=",B350),CONCATENATE(B350,"=",C350))</f>
        <v>Blad_anulowania_procesu=Folyamat törlési hiba</v>
      </c>
    </row>
    <row r="351" customFormat="false" ht="12.75" hidden="false" customHeight="false" outlineLevel="0" collapsed="false">
      <c r="A351" s="0" t="n">
        <v>349</v>
      </c>
      <c r="B351" s="10" t="str">
        <f aca="false">Angielski!B351</f>
        <v>System</v>
      </c>
      <c r="C351" s="14" t="s">
        <v>5573</v>
      </c>
      <c r="D351" s="6" t="str">
        <f aca="false">IF(C351="",CONCATENATE(B351,"=",B351),CONCATENATE(B351,"=",C351))</f>
        <v>System=Rendszer</v>
      </c>
    </row>
    <row r="352" customFormat="false" ht="12.75" hidden="false" customHeight="false" outlineLevel="0" collapsed="false">
      <c r="A352" s="0" t="n">
        <v>350</v>
      </c>
      <c r="B352" s="10" t="str">
        <f aca="false">Angielski!B352</f>
        <v>jest_zakonczone_stan</v>
      </c>
      <c r="C352" s="14" t="s">
        <v>5574</v>
      </c>
      <c r="D352" s="6" t="str">
        <f aca="false">IF(C352="",CONCATENATE(B352,"=",B352),CONCATENATE(B352,"=",C352))</f>
        <v>jest_zakonczone_stan=befejezve, állapot</v>
      </c>
    </row>
    <row r="353" customFormat="false" ht="12.75" hidden="false" customHeight="false" outlineLevel="0" collapsed="false">
      <c r="A353" s="0" t="n">
        <v>351</v>
      </c>
      <c r="B353" s="10" t="str">
        <f aca="false">Angielski!B353</f>
        <v>Brak_urzadzenia_pod_podana_sciezka</v>
      </c>
      <c r="C353" s="14" t="s">
        <v>5575</v>
      </c>
      <c r="D353" s="6" t="str">
        <f aca="false">IF(C353="",CONCATENATE(B353,"=",B353),CONCATENATE(B353,"=",C353))</f>
        <v>Brak_urzadzenia_pod_podana_sciezka=A megadott elérési úton nincs készülék</v>
      </c>
    </row>
    <row r="354" customFormat="false" ht="12.75" hidden="false" customHeight="false" outlineLevel="0" collapsed="false">
      <c r="A354" s="0" t="n">
        <v>352</v>
      </c>
      <c r="B354" s="10" t="str">
        <f aca="false">Angielski!B354</f>
        <v>Sprawdz_prosze_czy_podana_sciezka_istnieje_na_dysku</v>
      </c>
      <c r="C354" s="14" t="s">
        <v>5576</v>
      </c>
      <c r="D354" s="6" t="str">
        <f aca="false">IF(C354="",CONCATENATE(B354,"=",B354),CONCATENATE(B354,"=",C354))</f>
        <v>Sprawdz_prosze_czy_podana_sciezka_istnieje_na_dysku=Kérlek ellenőrizd,hogy a megadott elérési út létezik-e a lemezen</v>
      </c>
    </row>
    <row r="355" customFormat="false" ht="12.75" hidden="false" customHeight="false" outlineLevel="0" collapsed="false">
      <c r="A355" s="0" t="n">
        <v>353</v>
      </c>
      <c r="B355" s="10" t="str">
        <f aca="false">Angielski!B355</f>
        <v>Prosze_podac_nazwe_katalogu</v>
      </c>
      <c r="C355" s="14" t="s">
        <v>5577</v>
      </c>
      <c r="D355" s="6" t="str">
        <f aca="false">IF(C355="",CONCATENATE(B355,"=",B355),CONCATENATE(B355,"=",C355))</f>
        <v>Prosze_podac_nazwe_katalogu=Kérlek add meg a könyvtár nevét</v>
      </c>
    </row>
    <row r="356" customFormat="false" ht="12.75" hidden="false" customHeight="false" outlineLevel="0" collapsed="false">
      <c r="A356" s="0" t="n">
        <v>354</v>
      </c>
      <c r="B356" s="10" t="str">
        <f aca="false">Angielski!B356</f>
        <v>Prosze_podac_rozmiar_katalogu</v>
      </c>
      <c r="C356" s="14" t="s">
        <v>5578</v>
      </c>
      <c r="D356" s="6" t="str">
        <f aca="false">IF(C356="",CONCATENATE(B356,"=",B356),CONCATENATE(B356,"=",C356))</f>
        <v>Prosze_podac_rozmiar_katalogu=Kérlek határozd meg a könyvtár méretét</v>
      </c>
    </row>
    <row r="357" customFormat="false" ht="12.75" hidden="false" customHeight="false" outlineLevel="0" collapsed="false">
      <c r="A357" s="0" t="n">
        <v>355</v>
      </c>
      <c r="B357" s="10" t="str">
        <f aca="false">Angielski!B357</f>
        <v>Prosze_podac_prog_przepelnienia</v>
      </c>
      <c r="C357" s="14" t="s">
        <v>5579</v>
      </c>
      <c r="D357" s="6" t="str">
        <f aca="false">IF(C357="",CONCATENATE(B357,"=",B357),CONCATENATE(B357,"=",C357))</f>
        <v>Prosze_podac_prog_przepelnienia=Kérlek add meg a telítési küszöböt</v>
      </c>
    </row>
    <row r="358" customFormat="false" ht="12.75" hidden="false" customHeight="false" outlineLevel="0" collapsed="false">
      <c r="A358" s="0" t="n">
        <v>356</v>
      </c>
      <c r="B358" s="10" t="str">
        <f aca="false">Angielski!B358</f>
        <v>Prosze_wybrac_urzadzenie</v>
      </c>
      <c r="C358" s="14" t="s">
        <v>5580</v>
      </c>
      <c r="D358" s="6" t="str">
        <f aca="false">IF(C358="",CONCATENATE(B358,"=",B358),CONCATENATE(B358,"=",C358))</f>
        <v>Prosze_wybrac_urzadzenie=Kérlek válaszd ki a készüléket</v>
      </c>
    </row>
    <row r="359" customFormat="false" ht="12.75" hidden="false" customHeight="false" outlineLevel="0" collapsed="false">
      <c r="A359" s="0" t="n">
        <v>357</v>
      </c>
      <c r="B359" s="10" t="str">
        <f aca="false">Angielski!B359</f>
        <v>Brak_miejsca_na_wskazanym_urzadzeniu</v>
      </c>
      <c r="C359" s="14" t="s">
        <v>5581</v>
      </c>
      <c r="D359" s="6" t="str">
        <f aca="false">IF(C359="",CONCATENATE(B359,"=",B359),CONCATENATE(B359,"=",C359))</f>
        <v>Brak_miejsca_na_wskazanym_urzadzeniu=Nincs hely a megadott készüléken</v>
      </c>
    </row>
    <row r="360" customFormat="false" ht="12.75" hidden="false" customHeight="false" outlineLevel="0" collapsed="false">
      <c r="A360" s="0" t="n">
        <v>358</v>
      </c>
      <c r="B360" s="10" t="str">
        <f aca="false">Angielski!B360</f>
        <v>Brak_dostepu_do_wskazanego_urzadzenia</v>
      </c>
      <c r="C360" s="14" t="s">
        <v>5582</v>
      </c>
      <c r="D360" s="6" t="str">
        <f aca="false">IF(C360="",CONCATENATE(B360,"=",B360),CONCATENATE(B360,"=",C360))</f>
        <v>Brak_dostepu_do_wskazanego_urzadzenia=A megadott készülék nem elérhető</v>
      </c>
    </row>
    <row r="361" customFormat="false" ht="12.75" hidden="false" customHeight="false" outlineLevel="0" collapsed="false">
      <c r="A361" s="0" t="n">
        <v>359</v>
      </c>
      <c r="B361" s="10" t="str">
        <f aca="false">Angielski!B361</f>
        <v>Na_podanym_urzadzeniu_nie_mozna_zalozyc_katalogu_pod_podana_nazwa</v>
      </c>
      <c r="C361" s="14" t="s">
        <v>5583</v>
      </c>
      <c r="D361" s="6" t="str">
        <f aca="false">IF(C361="",CONCATENATE(B361,"=",B361),CONCATENATE(B361,"=",C361))</f>
        <v>Na_podanym_urzadzeniu_nie_mozna_zalozyc_katalogu_pod_podana_nazwa=A megadott készüléken nem lehet a megadott néven könyvtárat létrehozni</v>
      </c>
    </row>
    <row r="362" customFormat="false" ht="12.7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14" t="s">
        <v>5584</v>
      </c>
      <c r="D362" s="6" t="str">
        <f aca="false">IF(C362="",CONCATENATE(B362,"=",B362),CONCATENATE(B362,"=",C362))</f>
        <v>Sprawdz_prosze_czy_podana_nazwa_katalogu_jest_poprawna_lub_czy_katalog_o_takiej_nazwie_nie_istnieje_juz_na_podanym_urzadzeniu_lub_w_katalogu_nadrzednym=Ellenőrizd kérlek hogy a megadott könyvtár név helyes-e, vagy hogy ezen néven szerepel-e már könyvtár a megadott készüléken vagy a felsőbbrendű könyvtárban.</v>
      </c>
    </row>
    <row r="363" customFormat="false" ht="12.75" hidden="false" customHeight="false" outlineLevel="0" collapsed="false">
      <c r="A363" s="0" t="n">
        <v>361</v>
      </c>
      <c r="B363" s="10" t="str">
        <f aca="false">Angielski!B363</f>
        <v>Taka_grupa_juz_istnieje</v>
      </c>
      <c r="C363" s="14" t="s">
        <v>5585</v>
      </c>
      <c r="D363" s="6" t="str">
        <f aca="false">IF(C363="",CONCATENATE(B363,"=",B363),CONCATENATE(B363,"=",C363))</f>
        <v>Taka_grupa_juz_istnieje=Ez a csoport már létezik</v>
      </c>
    </row>
    <row r="364" customFormat="false" ht="12.75" hidden="false" customHeight="false" outlineLevel="0" collapsed="false">
      <c r="A364" s="0" t="n">
        <v>362</v>
      </c>
      <c r="B364" s="10" t="str">
        <f aca="false">Angielski!B364</f>
        <v>System_Plus_Workflow</v>
      </c>
      <c r="C364" s="14" t="s">
        <v>5586</v>
      </c>
      <c r="D364" s="6" t="str">
        <f aca="false">IF(C364="",CONCATENATE(B364,"=",B364),CONCATENATE(B364,"=",C364))</f>
        <v>System_Plus_Workflow=Plus Workflow Rendszer</v>
      </c>
    </row>
    <row r="365" customFormat="false" ht="12.75" hidden="false" customHeight="false" outlineLevel="0" collapsed="false">
      <c r="A365" s="0" t="n">
        <v>363</v>
      </c>
      <c r="B365" s="10" t="str">
        <f aca="false">Angielski!B365</f>
        <v>Obieg_dokumentow</v>
      </c>
      <c r="C365" s="14" t="s">
        <v>5587</v>
      </c>
      <c r="D365" s="6" t="str">
        <f aca="false">IF(C365="",CONCATENATE(B365,"=",B365),CONCATENATE(B365,"=",C365))</f>
        <v>Obieg_dokumentow=Dokumentumok keringési útja</v>
      </c>
    </row>
    <row r="366" customFormat="false" ht="12.75" hidden="false" customHeight="false" outlineLevel="0" collapsed="false">
      <c r="A366" s="0" t="n">
        <v>364</v>
      </c>
      <c r="B366" s="10" t="str">
        <f aca="false">Angielski!B366</f>
        <v>Archiwum</v>
      </c>
      <c r="C366" s="14" t="s">
        <v>5588</v>
      </c>
      <c r="D366" s="6" t="str">
        <f aca="false">IF(C366="",CONCATENATE(B366,"=",B366),CONCATENATE(B366,"=",C366))</f>
        <v>Archiwum=Archívum</v>
      </c>
    </row>
    <row r="367" customFormat="false" ht="12.75" hidden="false" customHeight="false" outlineLevel="0" collapsed="false">
      <c r="A367" s="0" t="n">
        <v>365</v>
      </c>
      <c r="B367" s="10" t="str">
        <f aca="false">Angielski!B367</f>
        <v>Tworzenie_procesow</v>
      </c>
      <c r="C367" s="14" t="s">
        <v>5589</v>
      </c>
      <c r="D367" s="6" t="str">
        <f aca="false">IF(C367="",CONCATENATE(B367,"=",B367),CONCATENATE(B367,"=",C367))</f>
        <v>Tworzenie_procesow=Folyamatok alkotása</v>
      </c>
    </row>
    <row r="368" customFormat="false" ht="12.75" hidden="false" customHeight="false" outlineLevel="0" collapsed="false">
      <c r="A368" s="0" t="n">
        <v>366</v>
      </c>
      <c r="B368" s="10" t="str">
        <f aca="false">Angielski!B368</f>
        <v>Zadania</v>
      </c>
      <c r="C368" s="14" t="s">
        <v>5590</v>
      </c>
      <c r="D368" s="6" t="str">
        <f aca="false">IF(C368="",CONCATENATE(B368,"=",B368),CONCATENATE(B368,"=",C368))</f>
        <v>Zadania=Feladatok</v>
      </c>
    </row>
    <row r="369" customFormat="false" ht="12.75" hidden="false" customHeight="false" outlineLevel="0" collapsed="false">
      <c r="A369" s="0" t="n">
        <v>367</v>
      </c>
      <c r="B369" s="10" t="str">
        <f aca="false">Angielski!B369</f>
        <v>Statystyki_procesow</v>
      </c>
      <c r="C369" s="14" t="s">
        <v>5442</v>
      </c>
      <c r="D369" s="6" t="str">
        <f aca="false">IF(C369="",CONCATENATE(B369,"=",B369),CONCATENATE(B369,"=",C369))</f>
        <v>Statystyki_procesow=Folyamatok statisztikája</v>
      </c>
    </row>
    <row r="370" customFormat="false" ht="12.75" hidden="false" customHeight="false" outlineLevel="0" collapsed="false">
      <c r="A370" s="0" t="n">
        <v>368</v>
      </c>
      <c r="B370" s="10" t="str">
        <f aca="false">Angielski!B370</f>
        <v>Konto_uzytkownika</v>
      </c>
      <c r="C370" s="14" t="s">
        <v>5591</v>
      </c>
      <c r="D370" s="6" t="str">
        <f aca="false">IF(C370="",CONCATENATE(B370,"=",B370),CONCATENATE(B370,"=",C370))</f>
        <v>Konto_uzytkownika=Felhasználó fiókja</v>
      </c>
    </row>
    <row r="371" customFormat="false" ht="12.75" hidden="false" customHeight="false" outlineLevel="0" collapsed="false">
      <c r="A371" s="0" t="n">
        <v>369</v>
      </c>
      <c r="B371" s="10" t="str">
        <f aca="false">Angielski!B371</f>
        <v>Nowa_mapa_zostala_dodana</v>
      </c>
      <c r="C371" s="14" t="s">
        <v>5592</v>
      </c>
      <c r="D371" s="6" t="str">
        <f aca="false">IF(C371="",CONCATENATE(B371,"=",B371),CONCATENATE(B371,"=",C371))</f>
        <v>Nowa_mapa_zostala_dodana=Az új térkép hozzá lett adva</v>
      </c>
    </row>
    <row r="372" customFormat="false" ht="12.75" hidden="false" customHeight="false" outlineLevel="0" collapsed="false">
      <c r="A372" s="0" t="n">
        <v>370</v>
      </c>
      <c r="B372" s="10" t="str">
        <f aca="false">Angielski!B372</f>
        <v>Prosze_wprowadzic_nazwe_jednostki_organizacyjnej</v>
      </c>
      <c r="C372" s="14" t="s">
        <v>5593</v>
      </c>
      <c r="D372" s="6" t="str">
        <f aca="false">IF(C372="",CONCATENATE(B372,"=",B372),CONCATENATE(B372,"=",C372))</f>
        <v>Prosze_wprowadzic_nazwe_jednostki_organizacyjnej=Kérlek add meg a szervezeti egység nevét</v>
      </c>
    </row>
    <row r="373" customFormat="false" ht="12.75" hidden="false" customHeight="false" outlineLevel="0" collapsed="false">
      <c r="A373" s="0" t="n">
        <v>371</v>
      </c>
      <c r="B373" s="10" t="str">
        <f aca="false">Angielski!B373</f>
        <v>Prosze_wprowadzic_symbol_jednostki_organizacyjnej</v>
      </c>
      <c r="C373" s="14" t="s">
        <v>5594</v>
      </c>
      <c r="D373" s="6" t="str">
        <f aca="false">IF(C373="",CONCATENATE(B373,"=",B373),CONCATENATE(B373,"=",C373))</f>
        <v>Prosze_wprowadzic_symbol_jednostki_organizacyjnej=Kérlek add meg a szervezeti egység szimbólumát</v>
      </c>
    </row>
    <row r="374" customFormat="false" ht="12.75" hidden="false" customHeight="false" outlineLevel="0" collapsed="false">
      <c r="A374" s="0" t="n">
        <v>372</v>
      </c>
      <c r="B374" s="10" t="str">
        <f aca="false">Angielski!B374</f>
        <v>Wprowadzony_symbol_jednostki_organizacyjnej_juz_istnieje_w_systemie</v>
      </c>
      <c r="C374" s="14" t="s">
        <v>5595</v>
      </c>
      <c r="D374" s="6" t="str">
        <f aca="false">IF(C374="",CONCATENATE(B374,"=",B374),CONCATENATE(B374,"=",C374))</f>
        <v>Wprowadzony_symbol_jednostki_organizacyjnej_juz_istnieje_w_systemie=A bevitt szervezeti egység szimbólum már szerepel a rendszerben</v>
      </c>
    </row>
    <row r="375" customFormat="false" ht="12.75" hidden="false" customHeight="false" outlineLevel="0" collapsed="false">
      <c r="A375" s="0" t="n">
        <v>373</v>
      </c>
      <c r="B375" s="10" t="str">
        <f aca="false">Angielski!B375</f>
        <v>Prosze_wprowadzic_inny</v>
      </c>
      <c r="C375" s="14" t="s">
        <v>5596</v>
      </c>
      <c r="D375" s="6" t="str">
        <f aca="false">IF(C375="",CONCATENATE(B375,"=",B375),CONCATENATE(B375,"=",C375))</f>
        <v>Prosze_wprowadzic_inny=Kérlek adj meg másikat</v>
      </c>
    </row>
    <row r="376" customFormat="false" ht="12.75" hidden="false" customHeight="false" outlineLevel="0" collapsed="false">
      <c r="A376" s="0" t="n">
        <v>374</v>
      </c>
      <c r="B376" s="10" t="str">
        <f aca="false">Angielski!B376</f>
        <v>Prosze_wprowadzic_nazwe_stanowiska</v>
      </c>
      <c r="C376" s="14" t="s">
        <v>5597</v>
      </c>
      <c r="D376" s="6" t="str">
        <f aca="false">IF(C376="",CONCATENATE(B376,"=",B376),CONCATENATE(B376,"=",C376))</f>
        <v>Prosze_wprowadzic_nazwe_stanowiska=Kérlek add meg a munkakör nevét</v>
      </c>
    </row>
    <row r="377" customFormat="false" ht="12.75" hidden="false" customHeight="false" outlineLevel="0" collapsed="false">
      <c r="A377" s="0" t="n">
        <v>375</v>
      </c>
      <c r="B377" s="10" t="str">
        <f aca="false">Angielski!B377</f>
        <v>Prosze_wprowadzic_symbol_stanowiska</v>
      </c>
      <c r="C377" s="14" t="s">
        <v>5598</v>
      </c>
      <c r="D377" s="6" t="str">
        <f aca="false">IF(C377="",CONCATENATE(B377,"=",B377),CONCATENATE(B377,"=",C377))</f>
        <v>Prosze_wprowadzic_symbol_stanowiska=kérlek add meg a munkakör szimbólumát</v>
      </c>
    </row>
    <row r="378" customFormat="false" ht="12.75" hidden="false" customHeight="false" outlineLevel="0" collapsed="false">
      <c r="A378" s="0" t="n">
        <v>376</v>
      </c>
      <c r="B378" s="10" t="str">
        <f aca="false">Angielski!B378</f>
        <v>Wprowadzony_symbol_stanowiska_juz_istnieje_w_systemie</v>
      </c>
      <c r="C378" s="14" t="s">
        <v>5599</v>
      </c>
      <c r="D378" s="6" t="str">
        <f aca="false">IF(C378="",CONCATENATE(B378,"=",B378),CONCATENATE(B378,"=",C378))</f>
        <v>Wprowadzony_symbol_stanowiska_juz_istnieje_w_systemie=A bevezetett munkakör szimbólum már szerepel a rendszerben</v>
      </c>
    </row>
    <row r="379" customFormat="false" ht="12.75" hidden="false" customHeight="false" outlineLevel="0" collapsed="false">
      <c r="A379" s="0" t="n">
        <v>377</v>
      </c>
      <c r="B379" s="10" t="str">
        <f aca="false">Angielski!B379</f>
        <v>nie_zostal_dodany_poniewaz_juz_istnieje_w_systemie</v>
      </c>
      <c r="C379" s="14" t="s">
        <v>5600</v>
      </c>
      <c r="D379" s="6" t="str">
        <f aca="false">IF(C379="",CONCATENATE(B379,"=",B379),CONCATENATE(B379,"=",C379))</f>
        <v>nie_zostal_dodany_poniewaz_juz_istnieje_w_systemie=nem lett hozzáadva mivel már szerepel a rendszerben</v>
      </c>
    </row>
    <row r="380" customFormat="false" ht="12.75" hidden="false" customHeight="false" outlineLevel="0" collapsed="false">
      <c r="A380" s="0" t="n">
        <v>378</v>
      </c>
      <c r="B380" s="10" t="str">
        <f aca="false">Angielski!B380</f>
        <v>zostal_dodany</v>
      </c>
      <c r="C380" s="14" t="s">
        <v>5601</v>
      </c>
      <c r="D380" s="6" t="str">
        <f aca="false">IF(C380="",CONCATENATE(B380,"=",B380),CONCATENATE(B380,"=",C380))</f>
        <v>zostal_dodany=hozzá lett adva</v>
      </c>
    </row>
    <row r="381" customFormat="false" ht="12.75" hidden="false" customHeight="false" outlineLevel="0" collapsed="false">
      <c r="A381" s="0" t="n">
        <v>379</v>
      </c>
      <c r="B381" s="10" t="str">
        <f aca="false">Angielski!B381</f>
        <v>Nalezy_wybrac_grupe_do_ktorej_nalezy_uzytkownik</v>
      </c>
      <c r="C381" s="14" t="s">
        <v>5602</v>
      </c>
      <c r="D381" s="6" t="str">
        <f aca="false">IF(C381="",CONCATENATE(B381,"=",B381),CONCATENATE(B381,"=",C381))</f>
        <v>Nalezy_wybrac_grupe_do_ktorej_nalezy_uzytkownik=Azt a csoportot kell választani amelyhez a felhasználó tartozik</v>
      </c>
    </row>
    <row r="382" customFormat="false" ht="12.75" hidden="false" customHeight="false" outlineLevel="0" collapsed="false">
      <c r="A382" s="0" t="n">
        <v>380</v>
      </c>
      <c r="B382" s="10" t="str">
        <f aca="false">Angielski!B382</f>
        <v>Wyszukiwanie</v>
      </c>
      <c r="C382" s="14" t="s">
        <v>5603</v>
      </c>
      <c r="D382" s="6" t="str">
        <f aca="false">IF(C382="",CONCATENATE(B382,"=",B382),CONCATENATE(B382,"=",C382))</f>
        <v>Wyszukiwanie=Keresés</v>
      </c>
    </row>
    <row r="383" customFormat="false" ht="12.75" hidden="false" customHeight="false" outlineLevel="0" collapsed="false">
      <c r="A383" s="0" t="n">
        <v>381</v>
      </c>
      <c r="B383" s="10" t="str">
        <f aca="false">Angielski!B383</f>
        <v>Haslo_uzytkownika</v>
      </c>
      <c r="C383" s="14" t="s">
        <v>5604</v>
      </c>
      <c r="D383" s="6" t="str">
        <f aca="false">IF(C383="",CONCATENATE(B383,"=",B383),CONCATENATE(B383,"=",C383))</f>
        <v>Haslo_uzytkownika=Felhasználó jelszava</v>
      </c>
    </row>
    <row r="384" customFormat="false" ht="12.75" hidden="false" customHeight="false" outlineLevel="0" collapsed="false">
      <c r="A384" s="0" t="n">
        <v>382</v>
      </c>
      <c r="B384" s="10" t="str">
        <f aca="false">Angielski!B384</f>
        <v>zostalo_zmienione</v>
      </c>
      <c r="C384" s="14" t="s">
        <v>5605</v>
      </c>
      <c r="D384" s="6" t="str">
        <f aca="false">IF(C384="",CONCATENATE(B384,"=",B384),CONCATENATE(B384,"=",C384))</f>
        <v>zostalo_zmienione=megváltozott</v>
      </c>
    </row>
    <row r="385" customFormat="false" ht="12.75" hidden="false" customHeight="false" outlineLevel="0" collapsed="false">
      <c r="A385" s="0" t="n">
        <v>383</v>
      </c>
      <c r="B385" s="10" t="str">
        <f aca="false">Angielski!B385</f>
        <v>Haslo_uzytkownika_i_potwierdzenie_hasla_sa_rozne</v>
      </c>
      <c r="C385" s="14" t="s">
        <v>5606</v>
      </c>
      <c r="D385" s="6" t="str">
        <f aca="false">IF(C385="",CONCATENATE(B385,"=",B385),CONCATENATE(B385,"=",C385))</f>
        <v>Haslo_uzytkownika_i_potwierdzenie_hasla_sa_rozne=A felhasználó jelszava és a jelszó megerősítése különbözik</v>
      </c>
    </row>
    <row r="386" customFormat="false" ht="12.75" hidden="false" customHeight="false" outlineLevel="0" collapsed="false">
      <c r="A386" s="0" t="n">
        <v>384</v>
      </c>
      <c r="B386" s="10" t="str">
        <f aca="false">Angielski!B386</f>
        <v>nie_zostalo_zmienione</v>
      </c>
      <c r="C386" s="14" t="s">
        <v>5607</v>
      </c>
      <c r="D386" s="6" t="str">
        <f aca="false">IF(C386="",CONCATENATE(B386,"=",B386),CONCATENATE(B386,"=",C386))</f>
        <v>nie_zostalo_zmienione=nem módosult</v>
      </c>
    </row>
    <row r="387" customFormat="false" ht="12.75" hidden="false" customHeight="false" outlineLevel="0" collapsed="false">
      <c r="A387" s="0" t="n">
        <v>385</v>
      </c>
      <c r="B387" s="10" t="str">
        <f aca="false">Angielski!B387</f>
        <v>Dane_uzytkownika</v>
      </c>
      <c r="C387" s="14" t="s">
        <v>5608</v>
      </c>
      <c r="D387" s="6" t="str">
        <f aca="false">IF(C387="",CONCATENATE(B387,"=",B387),CONCATENATE(B387,"=",C387))</f>
        <v>Dane_uzytkownika=Felhasználó adatai</v>
      </c>
    </row>
    <row r="388" customFormat="false" ht="12.75" hidden="false" customHeight="false" outlineLevel="0" collapsed="false">
      <c r="A388" s="0" t="n">
        <v>386</v>
      </c>
      <c r="B388" s="10" t="str">
        <f aca="false">Angielski!B388</f>
        <v>zostana_zmienione</v>
      </c>
      <c r="C388" s="14" t="s">
        <v>5609</v>
      </c>
      <c r="D388" s="6" t="str">
        <f aca="false">IF(C388="",CONCATENATE(B388,"=",B388),CONCATENATE(B388,"=",C388))</f>
        <v>zostana_zmienione=megváltoztak</v>
      </c>
    </row>
    <row r="389" customFormat="false" ht="12.75" hidden="false" customHeight="false" outlineLevel="0" collapsed="false">
      <c r="A389" s="0" t="n">
        <v>387</v>
      </c>
      <c r="B389" s="10" t="str">
        <f aca="false">Angielski!B389</f>
        <v>Dane_i_haslo_uzytkownika</v>
      </c>
      <c r="C389" s="14" t="s">
        <v>5610</v>
      </c>
      <c r="D389" s="6" t="str">
        <f aca="false">IF(C389="",CONCATENATE(B389,"=",B389),CONCATENATE(B389,"=",C389))</f>
        <v>Dane_i_haslo_uzytkownika=A felhasználó adatai és jelszava</v>
      </c>
    </row>
    <row r="390" customFormat="false" ht="12.75" hidden="false" customHeight="false" outlineLevel="0" collapsed="false">
      <c r="A390" s="0" t="n">
        <v>388</v>
      </c>
      <c r="B390" s="10" t="str">
        <f aca="false">Angielski!B390</f>
        <v>zostaly_zmienione</v>
      </c>
      <c r="C390" s="14" t="s">
        <v>5609</v>
      </c>
      <c r="D390" s="6" t="str">
        <f aca="false">IF(C390="",CONCATENATE(B390,"=",B390),CONCATENATE(B390,"=",C390))</f>
        <v>zostaly_zmienione=megváltoztak</v>
      </c>
    </row>
    <row r="391" customFormat="false" ht="12.75" hidden="false" customHeight="false" outlineLevel="0" collapsed="false">
      <c r="A391" s="0" t="n">
        <v>389</v>
      </c>
      <c r="B391" s="10" t="str">
        <f aca="false">Angielski!B391</f>
        <v>Nie_udalo_sie_zmienic_hasla_uzytkownika</v>
      </c>
      <c r="C391" s="14" t="s">
        <v>5611</v>
      </c>
      <c r="D391" s="6" t="str">
        <f aca="false">IF(C391="",CONCATENATE(B391,"=",B391),CONCATENATE(B391,"=",C391))</f>
        <v>Nie_udalo_sie_zmienic_hasla_uzytkownika=Nem sikerült a felhasználó jelszavát módosítani</v>
      </c>
    </row>
    <row r="392" customFormat="false" ht="12.75" hidden="false" customHeight="false" outlineLevel="0" collapsed="false">
      <c r="A392" s="0" t="n">
        <v>390</v>
      </c>
      <c r="B392" s="10" t="str">
        <f aca="false">Angielski!B392</f>
        <v>Nowe_haslo_i_potwierdzenie_hasla_musza_byc_takie_same</v>
      </c>
      <c r="C392" s="14" t="s">
        <v>5612</v>
      </c>
      <c r="D392" s="6" t="str">
        <f aca="false">IF(C392="",CONCATENATE(B392,"=",B392),CONCATENATE(B392,"=",C392))</f>
        <v>Nowe_haslo_i_potwierdzenie_hasla_musza_byc_takie_same=Az új jelszó és a jelszó megerősítése meg kell, hogy egyezzenek</v>
      </c>
    </row>
    <row r="393" customFormat="false" ht="12.75" hidden="false" customHeight="false" outlineLevel="0" collapsed="false">
      <c r="A393" s="0" t="n">
        <v>391</v>
      </c>
      <c r="B393" s="10" t="str">
        <f aca="false">Angielski!B393</f>
        <v>Z_tego_poziomu_nie_mozna_zmienic_hasla_uzytkownika_domenowego</v>
      </c>
      <c r="C393" s="14" t="s">
        <v>5613</v>
      </c>
      <c r="D393" s="6" t="str">
        <f aca="false">IF(C393="",CONCATENATE(B393,"=",B393),CONCATENATE(B393,"=",C393))</f>
        <v>Z_tego_poziomu_nie_mozna_zmienic_hasla_uzytkownika_domenowego=Erről a szintről nem lehet megváltoztatni a domain felhasználó jelszavát</v>
      </c>
    </row>
    <row r="394" customFormat="false" ht="12.75" hidden="false" customHeight="false" outlineLevel="0" collapsed="false">
      <c r="A394" s="0" t="n">
        <v>392</v>
      </c>
      <c r="B394" s="10" t="str">
        <f aca="false">Angielski!B394</f>
        <v>Nowa_nazwa_uzytkownika_i_jej_potwierdzenie_musza_byc_takie_same</v>
      </c>
      <c r="C394" s="14" t="s">
        <v>5614</v>
      </c>
      <c r="D394" s="6" t="str">
        <f aca="false">IF(C394="",CONCATENATE(B394,"=",B394),CONCATENATE(B394,"=",C394))</f>
        <v>Nowa_nazwa_uzytkownika_i_jej_potwierdzenie_musza_byc_takie_same=A felhasználó új neve és megerősítése meg kell, hogy egyezzenek</v>
      </c>
    </row>
    <row r="395" customFormat="false" ht="12.75" hidden="false" customHeight="false" outlineLevel="0" collapsed="false">
      <c r="A395" s="0" t="n">
        <v>393</v>
      </c>
      <c r="B395" s="10" t="str">
        <f aca="false">Angielski!B395</f>
        <v>Wystapil_blad_podczas_modyfikacji_danych_uzytkownika</v>
      </c>
      <c r="C395" s="14" t="s">
        <v>5615</v>
      </c>
      <c r="D395" s="6" t="str">
        <f aca="false">IF(C395="",CONCATENATE(B395,"=",B395),CONCATENATE(B395,"=",C395))</f>
        <v>Wystapil_blad_podczas_modyfikacji_danych_uzytkownika=Hiba lépett fel a felhasználó adatainak módosítása közben</v>
      </c>
    </row>
    <row r="396" customFormat="false" ht="12.75" hidden="false" customHeight="false" outlineLevel="0" collapsed="false">
      <c r="A396" s="0" t="n">
        <v>394</v>
      </c>
      <c r="B396" s="10" t="str">
        <f aca="false">Angielski!B396</f>
        <v>Ustawienia_widoku_zostaly_zmienione</v>
      </c>
      <c r="C396" s="14" t="s">
        <v>5616</v>
      </c>
      <c r="D396" s="6" t="str">
        <f aca="false">IF(C396="",CONCATENATE(B396,"=",B396),CONCATENATE(B396,"=",C396))</f>
        <v>Ustawienia_widoku_zostaly_zmienione=A nézet beállítások megváltoztak</v>
      </c>
    </row>
    <row r="397" customFormat="false" ht="12.75" hidden="false" customHeight="false" outlineLevel="0" collapsed="false">
      <c r="A397" s="0" t="n">
        <v>395</v>
      </c>
      <c r="B397" s="10" t="str">
        <f aca="false">Angielski!B397</f>
        <v>Blad_zmieniony_widoku</v>
      </c>
      <c r="C397" s="14" t="s">
        <v>5617</v>
      </c>
      <c r="D397" s="6" t="str">
        <f aca="false">IF(C397="",CONCATENATE(B397,"=",B397),CONCATENATE(B397,"=",C397))</f>
        <v>Blad_zmieniony_widoku=Nézet változtatási hiba</v>
      </c>
    </row>
    <row r="398" customFormat="false" ht="12.75" hidden="false" customHeight="false" outlineLevel="0" collapsed="false">
      <c r="A398" s="0" t="n">
        <v>396</v>
      </c>
      <c r="B398" s="10" t="str">
        <f aca="false">Angielski!B398</f>
        <v>Nie_mozna_usunac_urzadzenia_na_ktorym_zalozone_sa_katalogi_systemu</v>
      </c>
      <c r="C398" s="14" t="s">
        <v>5618</v>
      </c>
      <c r="D398" s="6" t="str">
        <f aca="false">IF(C398="",CONCATENATE(B398,"=",B398),CONCATENATE(B398,"=",C398))</f>
        <v>Nie_mozna_usunac_urzadzenia_na_ktorym_zalozone_sa_katalogi_systemu=Nem lehet törölni a készüléket, amelyen rendszer könyvtárak vannak létrehozva</v>
      </c>
    </row>
    <row r="399" customFormat="false" ht="12.75" hidden="false" customHeight="false" outlineLevel="0" collapsed="false">
      <c r="A399" s="0" t="n">
        <v>397</v>
      </c>
      <c r="B399" s="10" t="str">
        <f aca="false">Angielski!B399</f>
        <v>Liczba_usunietych_procesow</v>
      </c>
      <c r="C399" s="14" t="s">
        <v>5619</v>
      </c>
      <c r="D399" s="6" t="str">
        <f aca="false">IF(C399="",CONCATENATE(B399,"=",B399),CONCATENATE(B399,"=",C399))</f>
        <v>Liczba_usunietych_procesow=Törölt folyamatok száma</v>
      </c>
    </row>
    <row r="400" customFormat="false" ht="12.75" hidden="false" customHeight="false" outlineLevel="0" collapsed="false">
      <c r="A400" s="0" t="n">
        <v>398</v>
      </c>
      <c r="B400" s="10" t="str">
        <f aca="false">Angielski!B400</f>
        <v>Wystapil_blad_podczas_usuwania_procesow</v>
      </c>
      <c r="C400" s="14" t="s">
        <v>5571</v>
      </c>
      <c r="D400" s="6" t="str">
        <f aca="false">IF(C400="",CONCATENATE(B400,"=",B400),CONCATENATE(B400,"=",C400))</f>
        <v>Wystapil_blad_podczas_usuwania_procesow=A folyamatok törlése közben hiba lépett fel</v>
      </c>
    </row>
    <row r="401" customFormat="false" ht="12.75" hidden="false" customHeight="false" outlineLevel="0" collapsed="false">
      <c r="A401" s="0" t="n">
        <v>399</v>
      </c>
      <c r="B401" s="10" t="str">
        <f aca="false">Angielski!B401</f>
        <v>Nie_mozna_usunac_katalogu_wykorzystywanego_w_jednej_z_klas_dokumentow</v>
      </c>
      <c r="C401" s="14" t="s">
        <v>5620</v>
      </c>
      <c r="D401" s="6" t="str">
        <f aca="false">IF(C401="",CONCATENATE(B401,"=",B401),CONCATENATE(B401,"=",C401))</f>
        <v>Nie_mozna_usunac_katalogu_wykorzystywanego_w_jednej_z_klas_dokumentow=Nem lehet törölni a könyvtárat, melyet az egyik dokumentum osztály használ</v>
      </c>
    </row>
    <row r="402" customFormat="false" ht="12.75" hidden="false" customHeight="false" outlineLevel="0" collapsed="false">
      <c r="A402" s="0" t="n">
        <v>400</v>
      </c>
      <c r="B402" s="10" t="str">
        <f aca="false">Angielski!B402</f>
        <v>Nie_mozna_usunac_katalogu_bedacego_katalogiem_nadrzednym_innego_katalogu</v>
      </c>
      <c r="C402" s="14" t="s">
        <v>5621</v>
      </c>
      <c r="D402" s="6" t="str">
        <f aca="false">IF(C402="",CONCATENATE(B402,"=",B402),CONCATENATE(B402,"=",C402))</f>
        <v>Nie_mozna_usunac_katalogu_bedacego_katalogiem_nadrzednym_innego_katalogu=Felsőbbrendű könyvtárat nem lehet törölni</v>
      </c>
    </row>
    <row r="403" customFormat="false" ht="12.75" hidden="false" customHeight="false" outlineLevel="0" collapsed="false">
      <c r="A403" s="0" t="n">
        <v>401</v>
      </c>
      <c r="B403" s="10" t="str">
        <f aca="false">Angielski!B403</f>
        <v>Nie_mozna_usunac_stanowiska_poniewaz_jest_przypisane_uzytkownikowi</v>
      </c>
      <c r="C403" s="14" t="s">
        <v>5622</v>
      </c>
      <c r="D403" s="6" t="str">
        <f aca="false">IF(C403="",CONCATENATE(B403,"=",B403),CONCATENATE(B403,"=",C403))</f>
        <v>Nie_mozna_usunac_stanowiska_poniewaz_jest_przypisane_uzytkownikowi=Nem lehet törölni a munkakört, mivel az a felhasználóhoz kapcsolódik</v>
      </c>
    </row>
    <row r="404" customFormat="false" ht="12.75" hidden="false" customHeight="false" outlineLevel="0" collapsed="false">
      <c r="A404" s="0" t="n">
        <v>402</v>
      </c>
      <c r="B404" s="10" t="str">
        <f aca="false">Angielski!B404</f>
        <v>Nie_mozna_anulowac_procesu_ktory_nie_zostal_uruchomiony</v>
      </c>
      <c r="C404" s="14" t="s">
        <v>5623</v>
      </c>
      <c r="D404" s="6" t="str">
        <f aca="false">IF(C404="",CONCATENATE(B404,"=",B404),CONCATENATE(B404,"=",C404))</f>
        <v>Nie_mozna_anulowac_procesu_ktory_nie_zostal_uruchomiony=Nem lehet törölni a folyamatot, mely nincs elindítva</v>
      </c>
    </row>
    <row r="405" customFormat="false" ht="12.75" hidden="false" customHeight="false" outlineLevel="0" collapsed="false">
      <c r="A405" s="0" t="n">
        <v>403</v>
      </c>
      <c r="B405" s="10" t="str">
        <f aca="false">Angielski!B405</f>
        <v>Blad_usuwania_procesu</v>
      </c>
      <c r="C405" s="14" t="s">
        <v>5572</v>
      </c>
      <c r="D405" s="6" t="str">
        <f aca="false">IF(C405="",CONCATENATE(B405,"=",B405),CONCATENATE(B405,"=",C405))</f>
        <v>Blad_usuwania_procesu=Folyamat törlési hiba</v>
      </c>
    </row>
    <row r="406" customFormat="false" ht="12.75" hidden="false" customHeight="false" outlineLevel="0" collapsed="false">
      <c r="A406" s="0" t="n">
        <v>404</v>
      </c>
      <c r="B406" s="10" t="str">
        <f aca="false">Angielski!B406</f>
        <v>Wykonawca</v>
      </c>
      <c r="C406" s="14" t="s">
        <v>5624</v>
      </c>
      <c r="D406" s="6" t="str">
        <f aca="false">IF(C406="",CONCATENATE(B406,"=",B406),CONCATENATE(B406,"=",C406))</f>
        <v>Wykonawca=Kivitelező</v>
      </c>
    </row>
    <row r="407" customFormat="false" ht="12.75" hidden="false" customHeight="false" outlineLevel="0" collapsed="false">
      <c r="A407" s="0" t="n">
        <v>405</v>
      </c>
      <c r="B407" s="10" t="str">
        <f aca="false">Angielski!B407</f>
        <v>Wykonawcy</v>
      </c>
      <c r="C407" s="14" t="s">
        <v>5625</v>
      </c>
      <c r="D407" s="6" t="str">
        <f aca="false">IF(C407="",CONCATENATE(B407,"=",B407),CONCATENATE(B407,"=",C407))</f>
        <v>Wykonawcy=Kivitelezők</v>
      </c>
    </row>
    <row r="408" customFormat="false" ht="12.75" hidden="false" customHeight="false" outlineLevel="0" collapsed="false">
      <c r="A408" s="0" t="n">
        <v>406</v>
      </c>
      <c r="B408" s="10" t="str">
        <f aca="false">Angielski!B408</f>
        <v>Przelozony</v>
      </c>
      <c r="C408" s="14" t="s">
        <v>5626</v>
      </c>
      <c r="D408" s="6" t="str">
        <f aca="false">IF(C408="",CONCATENATE(B408,"=",B408),CONCATENATE(B408,"=",C408))</f>
        <v>Przelozony=Felettes</v>
      </c>
    </row>
    <row r="409" customFormat="false" ht="12.75" hidden="false" customHeight="false" outlineLevel="0" collapsed="false">
      <c r="A409" s="0" t="n">
        <v>407</v>
      </c>
      <c r="B409" s="10" t="str">
        <f aca="false">Angielski!B409</f>
        <v>Tak</v>
      </c>
      <c r="C409" s="14" t="s">
        <v>5627</v>
      </c>
      <c r="D409" s="6" t="str">
        <f aca="false">IF(C409="",CONCATENATE(B409,"=",B409),CONCATENATE(B409,"=",C409))</f>
        <v>Tak=Igen</v>
      </c>
    </row>
    <row r="410" customFormat="false" ht="12.75" hidden="false" customHeight="false" outlineLevel="0" collapsed="false">
      <c r="A410" s="0" t="n">
        <v>408</v>
      </c>
      <c r="B410" s="10" t="str">
        <f aca="false">Angielski!B410</f>
        <v>Nie</v>
      </c>
      <c r="C410" s="14" t="s">
        <v>5628</v>
      </c>
      <c r="D410" s="6" t="str">
        <f aca="false">IF(C410="",CONCATENATE(B410,"=",B410),CONCATENATE(B410,"=",C410))</f>
        <v>Nie=Nem</v>
      </c>
    </row>
    <row r="411" customFormat="false" ht="12.75" hidden="false" customHeight="false" outlineLevel="0" collapsed="false">
      <c r="A411" s="0" t="n">
        <v>409</v>
      </c>
      <c r="B411" s="10" t="str">
        <f aca="false">Angielski!B411</f>
        <v>Nie_wprowadzono_szukanej_frazy</v>
      </c>
      <c r="C411" s="14" t="s">
        <v>5629</v>
      </c>
      <c r="D411" s="6" t="str">
        <f aca="false">IF(C411="",CONCATENATE(B411,"=",B411),CONCATENATE(B411,"=",C411))</f>
        <v>Nie_wprowadzono_szukanej_frazy=A keresett kifejezés nem került bevitelre</v>
      </c>
    </row>
    <row r="412" customFormat="false" ht="12.75" hidden="false" customHeight="false" outlineLevel="0" collapsed="false">
      <c r="A412" s="0" t="n">
        <v>410</v>
      </c>
      <c r="B412" s="10" t="str">
        <f aca="false">Angielski!B412</f>
        <v>Prosze_wprowadzic_zapytanie</v>
      </c>
      <c r="C412" s="14" t="s">
        <v>5630</v>
      </c>
      <c r="D412" s="6" t="str">
        <f aca="false">IF(C412="",CONCATENATE(B412,"=",B412),CONCATENATE(B412,"=",C412))</f>
        <v>Prosze_wprowadzic_zapytanie=Kérlek add meg a kérdésed</v>
      </c>
    </row>
    <row r="413" customFormat="false" ht="12.75" hidden="false" customHeight="false" outlineLevel="0" collapsed="false">
      <c r="A413" s="0" t="n">
        <v>411</v>
      </c>
      <c r="B413" s="10" t="str">
        <f aca="false">Angielski!B413</f>
        <v>Nie_wybrano_zadnej_klasy_dokumentow_lub_w_wybranych_klasach_nie_ma_indeksow</v>
      </c>
      <c r="C413" s="14" t="s">
        <v>5631</v>
      </c>
      <c r="D413" s="6" t="str">
        <f aca="false">IF(C413="",CONCATENATE(B413,"=",B413),CONCATENATE(B413,"=",C413))</f>
        <v>Nie_wybrano_zadnej_klasy_dokumentow_lub_w_wybranych_klasach_nie_ma_indeksow=Nincs kiválasztott dokumentum osztály vagy a kiválasztott osztályokban nincsenek indexek</v>
      </c>
    </row>
    <row r="414" customFormat="false" ht="12.75" hidden="false" customHeight="false" outlineLevel="0" collapsed="false">
      <c r="A414" s="0" t="n">
        <v>412</v>
      </c>
      <c r="B414" s="10" t="str">
        <f aca="false">Angielski!B414</f>
        <v>Id_dokumentu</v>
      </c>
      <c r="C414" s="14" t="s">
        <v>5632</v>
      </c>
      <c r="D414" s="6" t="str">
        <f aca="false">IF(C414="",CONCATENATE(B414,"=",B414),CONCATENATE(B414,"=",C414))</f>
        <v>Id_dokumentu=Dokumentum azonosító</v>
      </c>
    </row>
    <row r="415" customFormat="false" ht="12.75" hidden="false" customHeight="false" outlineLevel="0" collapsed="false">
      <c r="A415" s="0" t="n">
        <v>413</v>
      </c>
      <c r="B415" s="10" t="str">
        <f aca="false">Angielski!B415</f>
        <v>Klasa_dokumentow</v>
      </c>
      <c r="C415" s="0" t="s">
        <v>5633</v>
      </c>
      <c r="D415" s="6" t="str">
        <f aca="false">IF(C415="",CONCATENATE(B415,"=",B415),CONCATENATE(B415,"=",C415))</f>
        <v>Klasa_dokumentow=Dokumentum osztály</v>
      </c>
    </row>
    <row r="416" customFormat="false" ht="12.75" hidden="false" customHeight="false" outlineLevel="0" collapsed="false">
      <c r="A416" s="0" t="n">
        <v>414</v>
      </c>
      <c r="B416" s="10" t="str">
        <f aca="false">Angielski!B416</f>
        <v>Data_archiwizacji</v>
      </c>
      <c r="C416" s="14" t="s">
        <v>5634</v>
      </c>
      <c r="D416" s="6" t="str">
        <f aca="false">IF(C416="",CONCATENATE(B416,"=",B416),CONCATENATE(B416,"=",C416))</f>
        <v>Data_archiwizacji=Archiválás dátuma</v>
      </c>
    </row>
    <row r="417" customFormat="false" ht="12.75" hidden="false" customHeight="false" outlineLevel="0" collapsed="false">
      <c r="A417" s="0" t="n">
        <v>415</v>
      </c>
      <c r="B417" s="10" t="str">
        <f aca="false">Angielski!B417</f>
        <v>Data_wygasniecia</v>
      </c>
      <c r="C417" s="14" t="s">
        <v>5635</v>
      </c>
      <c r="D417" s="6" t="str">
        <f aca="false">IF(C417="",CONCATENATE(B417,"=",B417),CONCATENATE(B417,"=",C417))</f>
        <v>Data_wygasniecia=Érvényvesztés dátuma</v>
      </c>
    </row>
    <row r="418" customFormat="false" ht="12.75" hidden="false" customHeight="false" outlineLevel="0" collapsed="false">
      <c r="A418" s="0" t="n">
        <v>416</v>
      </c>
      <c r="B418" s="10" t="str">
        <f aca="false">Angielski!B418</f>
        <v>Informacje_o_dokumencie</v>
      </c>
      <c r="C418" s="14" t="s">
        <v>5636</v>
      </c>
      <c r="D418" s="6" t="str">
        <f aca="false">IF(C418="",CONCATENATE(B418,"=",B418),CONCATENATE(B418,"=",C418))</f>
        <v>Informacje_o_dokumencie=Információ a dokumentumról</v>
      </c>
    </row>
    <row r="419" customFormat="false" ht="12.75" hidden="false" customHeight="false" outlineLevel="0" collapsed="false">
      <c r="A419" s="0" t="n">
        <v>417</v>
      </c>
      <c r="B419" s="10" t="str">
        <f aca="false">Angielski!B419</f>
        <v>Zmien</v>
      </c>
      <c r="C419" s="14" t="s">
        <v>5637</v>
      </c>
      <c r="D419" s="6" t="str">
        <f aca="false">IF(C419="",CONCATENATE(B419,"=",B419),CONCATENATE(B419,"=",C419))</f>
        <v>Zmien=Változtass</v>
      </c>
    </row>
    <row r="420" customFormat="false" ht="12.75" hidden="false" customHeight="false" outlineLevel="0" collapsed="false">
      <c r="A420" s="0" t="n">
        <v>418</v>
      </c>
      <c r="B420" s="10" t="str">
        <f aca="false">Angielski!B420</f>
        <v>Skrzynka_zadan</v>
      </c>
      <c r="C420" s="14" t="s">
        <v>5638</v>
      </c>
      <c r="D420" s="6" t="str">
        <f aca="false">IF(C420="",CONCATENATE(B420,"=",B420),CONCATENATE(B420,"=",C420))</f>
        <v>Skrzynka_zadan=Feladat doboz</v>
      </c>
    </row>
    <row r="421" customFormat="false" ht="12.75" hidden="false" customHeight="false" outlineLevel="0" collapsed="false">
      <c r="A421" s="0" t="n">
        <v>419</v>
      </c>
      <c r="B421" s="10" t="str">
        <f aca="false">Angielski!B421</f>
        <v>Uzytkownicy_domenowi</v>
      </c>
      <c r="C421" s="14" t="s">
        <v>5639</v>
      </c>
      <c r="D421" s="6" t="str">
        <f aca="false">IF(C421="",CONCATENATE(B421,"=",B421),CONCATENATE(B421,"=",C421))</f>
        <v>Uzytkownicy_domenowi=Domain felhasználók</v>
      </c>
    </row>
    <row r="422" customFormat="false" ht="12.75" hidden="false" customHeight="false" outlineLevel="0" collapsed="false">
      <c r="A422" s="0" t="n">
        <v>420</v>
      </c>
      <c r="B422" s="10" t="str">
        <f aca="false">Angielski!B422</f>
        <v>nie_moze_wykonac_tego_zadania_gdyz_zostalo_ono_juz_wykonane_lub_jest_aktualnie_wykonywane_przez_innego_uzytkownika</v>
      </c>
      <c r="C422" s="14" t="s">
        <v>5640</v>
      </c>
      <c r="D422" s="6" t="str">
        <f aca="false">IF(C422="",CONCATENATE(B422,"=",B422),CONCATENATE(B422,"=",C422))</f>
        <v>nie_moze_wykonac_tego_zadania_gdyz_zostalo_ono_juz_wykonane_lub_jest_aktualnie_wykonywane_przez_innego_uzytkownika=A feladat nem elvégezhető, mivel már el lett végezve vagy éppen más felhasználó végzi</v>
      </c>
    </row>
    <row r="423" customFormat="false" ht="12.75" hidden="false" customHeight="false" outlineLevel="0" collapsed="false">
      <c r="A423" s="0" t="n">
        <v>421</v>
      </c>
      <c r="B423" s="10" t="str">
        <f aca="false">Angielski!B423</f>
        <v>nie_moze_wykonac_tego_zadania_gdyz_wykonywane_jest_ono_przez_innego_uzytkownika</v>
      </c>
      <c r="C423" s="14" t="s">
        <v>5641</v>
      </c>
      <c r="D423" s="6" t="str">
        <f aca="false">IF(C423="",CONCATENATE(B423,"=",B423),CONCATENATE(B423,"=",C423))</f>
        <v>nie_moze_wykonac_tego_zadania_gdyz_wykonywane_jest_ono_przez_innego_uzytkownika=Nem végezhető el a feladat, mivel éppen más felhasználó végzi</v>
      </c>
    </row>
    <row r="424" customFormat="false" ht="12.75" hidden="false" customHeight="false" outlineLevel="0" collapsed="false">
      <c r="A424" s="0" t="n">
        <v>422</v>
      </c>
      <c r="B424" s="10" t="str">
        <f aca="false">Angielski!B424</f>
        <v>Utworzenie</v>
      </c>
      <c r="C424" s="14" t="s">
        <v>5642</v>
      </c>
      <c r="D424" s="6" t="str">
        <f aca="false">IF(C424="",CONCATENATE(B424,"=",B424),CONCATENATE(B424,"=",C424))</f>
        <v>Utworzenie=Létrehozás</v>
      </c>
    </row>
    <row r="425" customFormat="false" ht="12.75" hidden="false" customHeight="false" outlineLevel="0" collapsed="false">
      <c r="A425" s="0" t="n">
        <v>423</v>
      </c>
      <c r="B425" s="10" t="str">
        <f aca="false">Angielski!B425</f>
        <v>Przekroczenie_terminu</v>
      </c>
      <c r="C425" s="14" t="s">
        <v>5643</v>
      </c>
      <c r="D425" s="6" t="str">
        <f aca="false">IF(C425="",CONCATENATE(B425,"=",B425),CONCATENATE(B425,"=",C425))</f>
        <v>Przekroczenie_terminu=Határidő túllépés</v>
      </c>
    </row>
    <row r="426" customFormat="false" ht="12.75" hidden="false" customHeight="false" outlineLevel="0" collapsed="false">
      <c r="A426" s="0" t="n">
        <v>424</v>
      </c>
      <c r="B426" s="10" t="str">
        <f aca="false">Angielski!B426</f>
        <v>Zakonczenie</v>
      </c>
      <c r="C426" s="14" t="s">
        <v>5644</v>
      </c>
      <c r="D426" s="6" t="str">
        <f aca="false">IF(C426="",CONCATENATE(B426,"=",B426),CONCATENATE(B426,"=",C426))</f>
        <v>Zakonczenie=Befejezés</v>
      </c>
    </row>
    <row r="427" customFormat="false" ht="12.75" hidden="false" customHeight="false" outlineLevel="0" collapsed="false">
      <c r="A427" s="0" t="n">
        <v>425</v>
      </c>
      <c r="B427" s="10" t="str">
        <f aca="false">Angielski!B427</f>
        <v>Zmienna_rowna</v>
      </c>
      <c r="C427" s="14" t="s">
        <v>5645</v>
      </c>
      <c r="D427" s="6" t="str">
        <f aca="false">IF(C427="",CONCATENATE(B427,"=",B427),CONCATENATE(B427,"=",C427))</f>
        <v>Zmienna_rowna=A változó egyenlő</v>
      </c>
    </row>
    <row r="428" customFormat="false" ht="12.75" hidden="false" customHeight="false" outlineLevel="0" collapsed="false">
      <c r="A428" s="0" t="n">
        <v>426</v>
      </c>
      <c r="B428" s="10" t="str">
        <f aca="false">Angielski!B428</f>
        <v>Zmienna_wieksza</v>
      </c>
      <c r="C428" s="14" t="s">
        <v>5646</v>
      </c>
      <c r="D428" s="6" t="str">
        <f aca="false">IF(C428="",CONCATENATE(B428,"=",B428),CONCATENATE(B428,"=",C428))</f>
        <v>Zmienna_wieksza=A változó nagyobb mint</v>
      </c>
    </row>
    <row r="429" customFormat="false" ht="12.75" hidden="false" customHeight="false" outlineLevel="0" collapsed="false">
      <c r="A429" s="0" t="n">
        <v>427</v>
      </c>
      <c r="B429" s="10" t="str">
        <f aca="false">Angielski!B429</f>
        <v>Zmienna_wieksza_lub_rowna</v>
      </c>
      <c r="C429" s="14" t="s">
        <v>5647</v>
      </c>
      <c r="D429" s="6" t="str">
        <f aca="false">IF(C429="",CONCATENATE(B429,"=",B429),CONCATENATE(B429,"=",C429))</f>
        <v>Zmienna_wieksza_lub_rowna=A változó nagyobb vagy egyenlő</v>
      </c>
    </row>
    <row r="430" customFormat="false" ht="12.75" hidden="false" customHeight="false" outlineLevel="0" collapsed="false">
      <c r="A430" s="0" t="n">
        <v>428</v>
      </c>
      <c r="B430" s="10" t="str">
        <f aca="false">Angielski!B430</f>
        <v>Zmienna_mniejsza</v>
      </c>
      <c r="C430" s="14" t="s">
        <v>5648</v>
      </c>
      <c r="D430" s="6" t="str">
        <f aca="false">IF(C430="",CONCATENATE(B430,"=",B430),CONCATENATE(B430,"=",C430))</f>
        <v>Zmienna_mniejsza=A változó kisebb</v>
      </c>
    </row>
    <row r="431" customFormat="false" ht="12.75" hidden="false" customHeight="false" outlineLevel="0" collapsed="false">
      <c r="A431" s="0" t="n">
        <v>429</v>
      </c>
      <c r="B431" s="10" t="str">
        <f aca="false">Angielski!B431</f>
        <v>Zmienna_mniejsza_lub_rowna</v>
      </c>
      <c r="C431" s="14" t="s">
        <v>5649</v>
      </c>
      <c r="D431" s="6" t="str">
        <f aca="false">IF(C431="",CONCATENATE(B431,"=",B431),CONCATENATE(B431,"=",C431))</f>
        <v>Zmienna_mniejsza_lub_rowna=A változó kisebb vagy egyenlő</v>
      </c>
    </row>
    <row r="432" customFormat="false" ht="12.75" hidden="false" customHeight="false" outlineLevel="0" collapsed="false">
      <c r="A432" s="0" t="n">
        <v>430</v>
      </c>
      <c r="B432" s="10" t="str">
        <f aca="false">Angielski!B432</f>
        <v>Zmienna_podobna</v>
      </c>
      <c r="C432" s="14" t="s">
        <v>5650</v>
      </c>
      <c r="D432" s="6" t="str">
        <f aca="false">IF(C432="",CONCATENATE(B432,"=",B432),CONCATENATE(B432,"=",C432))</f>
        <v>Zmienna_podobna=A változó hasonló</v>
      </c>
    </row>
    <row r="433" customFormat="false" ht="12.75" hidden="false" customHeight="false" outlineLevel="0" collapsed="false">
      <c r="A433" s="0" t="n">
        <v>431</v>
      </c>
      <c r="B433" s="10" t="str">
        <f aca="false">Angielski!B433</f>
        <v>Zmienna_rozna</v>
      </c>
      <c r="C433" s="14" t="s">
        <v>5651</v>
      </c>
      <c r="D433" s="6" t="str">
        <f aca="false">IF(C433="",CONCATENATE(B433,"=",B433),CONCATENATE(B433,"=",C433))</f>
        <v>Zmienna_rozna=A változó különböző</v>
      </c>
    </row>
    <row r="434" customFormat="false" ht="12.75" hidden="false" customHeight="false" outlineLevel="0" collapsed="false">
      <c r="A434" s="0" t="n">
        <v>432</v>
      </c>
      <c r="B434" s="10" t="str">
        <f aca="false">Angielski!B434</f>
        <v>Rozpoczecie</v>
      </c>
      <c r="C434" s="14" t="s">
        <v>5652</v>
      </c>
      <c r="D434" s="6" t="str">
        <f aca="false">IF(C434="",CONCATENATE(B434,"=",B434),CONCATENATE(B434,"=",C434))</f>
        <v>Rozpoczecie=Kezdés</v>
      </c>
    </row>
    <row r="435" customFormat="false" ht="12.75" hidden="false" customHeight="false" outlineLevel="0" collapsed="false">
      <c r="A435" s="0" t="n">
        <v>433</v>
      </c>
      <c r="B435" s="10" t="str">
        <f aca="false">Angielski!B435</f>
        <v>Plik</v>
      </c>
      <c r="C435" s="14" t="s">
        <v>5653</v>
      </c>
      <c r="D435" s="6" t="str">
        <f aca="false">IF(C435="",CONCATENATE(B435,"=",B435),CONCATENATE(B435,"=",C435))</f>
        <v>Plik=Fájl</v>
      </c>
    </row>
    <row r="436" customFormat="false" ht="12.75" hidden="false" customHeight="false" outlineLevel="0" collapsed="false">
      <c r="A436" s="0" t="n">
        <v>434</v>
      </c>
      <c r="B436" s="10" t="str">
        <f aca="false">Angielski!B436</f>
        <v>pomyslnie_zastapil_stary_plik</v>
      </c>
      <c r="C436" s="14" t="s">
        <v>5654</v>
      </c>
      <c r="D436" s="6" t="str">
        <f aca="false">IF(C436="",CONCATENATE(B436,"=",B436),CONCATENATE(B436,"=",C436))</f>
        <v>pomyslnie_zastapil_stary_plik=A régi fájlt sikerrel lecserélte</v>
      </c>
    </row>
    <row r="437" customFormat="false" ht="12.75" hidden="false" customHeight="false" outlineLevel="0" collapsed="false">
      <c r="A437" s="0" t="n">
        <v>435</v>
      </c>
      <c r="B437" s="10" t="str">
        <f aca="false">Angielski!B437</f>
        <v>Generowany_automatycznie</v>
      </c>
      <c r="C437" s="14" t="s">
        <v>5655</v>
      </c>
      <c r="D437" s="6" t="str">
        <f aca="false">IF(C437="",CONCATENATE(B437,"=",B437),CONCATENATE(B437,"=",C437))</f>
        <v>Generowany_automatycznie=Automatikusan létrehozott</v>
      </c>
    </row>
    <row r="438" customFormat="false" ht="12.75" hidden="false" customHeight="false" outlineLevel="0" collapsed="false">
      <c r="A438" s="0" t="n">
        <v>436</v>
      </c>
      <c r="B438" s="10" t="str">
        <f aca="false">Angielski!B438</f>
        <v>Opis</v>
      </c>
      <c r="C438" s="14" t="s">
        <v>5656</v>
      </c>
      <c r="D438" s="6" t="str">
        <f aca="false">IF(C438="",CONCATENATE(B438,"=",B438),CONCATENATE(B438,"=",C438))</f>
        <v>Opis=Leírás</v>
      </c>
    </row>
    <row r="439" customFormat="false" ht="12.75" hidden="false" customHeight="false" outlineLevel="0" collapsed="false">
      <c r="A439" s="0" t="n">
        <v>437</v>
      </c>
      <c r="B439" s="10" t="str">
        <f aca="false">Angielski!B439</f>
        <v>Zmiany_zostaly_zapisane_pomyslnie</v>
      </c>
      <c r="C439" s="14" t="s">
        <v>5657</v>
      </c>
      <c r="D439" s="6" t="str">
        <f aca="false">IF(C439="",CONCATENATE(B439,"=",B439),CONCATENATE(B439,"=",C439))</f>
        <v>Zmiany_zostaly_zapisane_pomyslnie=A módosítások sikeresen el lettek mentve</v>
      </c>
    </row>
    <row r="440" customFormat="false" ht="12.75" hidden="false" customHeight="false" outlineLevel="0" collapsed="false">
      <c r="A440" s="0" t="n">
        <v>438</v>
      </c>
      <c r="B440" s="10" t="str">
        <f aca="false">Angielski!B440</f>
        <v>Blad_w_definicji_widoku_uzytkownika</v>
      </c>
      <c r="C440" s="14" t="s">
        <v>5658</v>
      </c>
      <c r="D440" s="6" t="str">
        <f aca="false">IF(C440="",CONCATENATE(B440,"=",B440),CONCATENATE(B440,"=",C440))</f>
        <v>Blad_w_definicji_widoku_uzytkownika=Felhasználó nézetének definíciós hibája</v>
      </c>
    </row>
    <row r="441" customFormat="false" ht="12.75" hidden="false" customHeight="false" outlineLevel="0" collapsed="false">
      <c r="A441" s="0" t="n">
        <v>439</v>
      </c>
      <c r="B441" s="10" t="str">
        <f aca="false">Angielski!B441</f>
        <v>Popraw_widok</v>
      </c>
      <c r="C441" s="14" t="s">
        <v>5659</v>
      </c>
      <c r="D441" s="6" t="str">
        <f aca="false">IF(C441="",CONCATENATE(B441,"=",B441),CONCATENATE(B441,"=",C441))</f>
        <v>Popraw_widok=Javítsd a nézetet</v>
      </c>
    </row>
    <row r="442" customFormat="false" ht="12.75" hidden="false" customHeight="false" outlineLevel="0" collapsed="false">
      <c r="A442" s="0" t="n">
        <v>440</v>
      </c>
      <c r="B442" s="10" t="str">
        <f aca="false">Angielski!B442</f>
        <v>lub_skontaktuj_sie_z_administratorem</v>
      </c>
      <c r="C442" s="14" t="s">
        <v>5660</v>
      </c>
      <c r="D442" s="6" t="str">
        <f aca="false">IF(C442="",CONCATENATE(B442,"=",B442),CONCATENATE(B442,"=",C442))</f>
        <v>lub_skontaktuj_sie_z_administratorem=vagy lépj kapcsolatba a rendszergazdával</v>
      </c>
    </row>
    <row r="443" customFormat="false" ht="12.75" hidden="false" customHeight="false" outlineLevel="0" collapsed="false">
      <c r="A443" s="0" t="n">
        <v>441</v>
      </c>
      <c r="B443" s="10" t="str">
        <f aca="false">Angielski!B443</f>
        <v>Wszystko</v>
      </c>
      <c r="C443" s="14" t="s">
        <v>5661</v>
      </c>
      <c r="D443" s="6" t="str">
        <f aca="false">IF(C443="",CONCATENATE(B443,"=",B443),CONCATENATE(B443,"=",C443))</f>
        <v>Wszystko=Minden</v>
      </c>
    </row>
    <row r="444" customFormat="false" ht="12.75" hidden="false" customHeight="false" outlineLevel="0" collapsed="false">
      <c r="A444" s="0" t="n">
        <v>442</v>
      </c>
      <c r="B444" s="10" t="str">
        <f aca="false">Angielski!B444</f>
        <v>Popraw_ten_widok_lub_skontaktuj_sie_z_administratorem</v>
      </c>
      <c r="C444" s="14" t="s">
        <v>5662</v>
      </c>
      <c r="D444" s="6" t="str">
        <f aca="false">IF(C444="",CONCATENATE(B444,"=",B444),CONCATENATE(B444,"=",C444))</f>
        <v>Popraw_ten_widok_lub_skontaktuj_sie_z_administratorem=Javítsd ezt a nézetet vagy lépj kapcsolatba a rendszergazdával</v>
      </c>
    </row>
    <row r="445" customFormat="false" ht="12.75" hidden="false" customHeight="false" outlineLevel="0" collapsed="false">
      <c r="A445" s="0" t="n">
        <v>443</v>
      </c>
      <c r="B445" s="10" t="str">
        <f aca="false">Angielski!B445</f>
        <v>Nie_mozna_dodac_dwoch_dokumentow_do_tej_samej_klasy_dokumentow</v>
      </c>
      <c r="C445" s="14" t="s">
        <v>5663</v>
      </c>
      <c r="D445" s="6" t="str">
        <f aca="false">IF(C445="",CONCATENATE(B445,"=",B445),CONCATENATE(B445,"=",C445))</f>
        <v>Nie_mozna_dodac_dwoch_dokumentow_do_tej_samej_klasy_dokumentow=Nem lehet két dokumentumot ugyanahhoz a dokumentum osztályhoz adni</v>
      </c>
    </row>
    <row r="446" customFormat="false" ht="12.75" hidden="false" customHeight="false" outlineLevel="0" collapsed="false">
      <c r="A446" s="0" t="n">
        <v>444</v>
      </c>
      <c r="B446" s="10" t="str">
        <f aca="false">Angielski!B446</f>
        <v>Zadan</v>
      </c>
      <c r="C446" s="14" t="s">
        <v>5664</v>
      </c>
      <c r="D446" s="6" t="str">
        <f aca="false">IF(C446="",CONCATENATE(B446,"=",B446),CONCATENATE(B446,"=",C446))</f>
        <v>Zadan=Feladatot</v>
      </c>
    </row>
    <row r="447" customFormat="false" ht="12.75" hidden="false" customHeight="false" outlineLevel="0" collapsed="false">
      <c r="A447" s="0" t="n">
        <v>445</v>
      </c>
      <c r="B447" s="10" t="str">
        <f aca="false">Angielski!B447</f>
        <v>Uzytkownikow</v>
      </c>
      <c r="C447" s="0" t="s">
        <v>5665</v>
      </c>
      <c r="D447" s="6" t="str">
        <f aca="false">IF(C447="",CONCATENATE(B447,"=",B447),CONCATENATE(B447,"=",C447))</f>
        <v>Uzytkownikow=Felhasználót</v>
      </c>
    </row>
    <row r="448" customFormat="false" ht="12.75" hidden="false" customHeight="false" outlineLevel="0" collapsed="false">
      <c r="A448" s="0" t="n">
        <v>446</v>
      </c>
      <c r="B448" s="10" t="str">
        <f aca="false">Angielski!B448</f>
        <v>Dane_i_haslo_uzytkownika_zostaly_zmienione</v>
      </c>
      <c r="C448" s="14" t="s">
        <v>5666</v>
      </c>
      <c r="D448" s="6" t="str">
        <f aca="false">IF(C448="",CONCATENATE(B448,"=",B448),CONCATENATE(B448,"=",C448))</f>
        <v>Dane_i_haslo_uzytkownika_zostaly_zmienione=A felhasználó adatai és jelszava megváltoztak</v>
      </c>
    </row>
    <row r="449" customFormat="false" ht="12.75" hidden="false" customHeight="false" outlineLevel="0" collapsed="false">
      <c r="A449" s="0" t="n">
        <v>447</v>
      </c>
      <c r="B449" s="10" t="str">
        <f aca="false">Angielski!B449</f>
        <v>Nowe_haslo_i_potwierdzenia_hasla_musza_byc_takie_same</v>
      </c>
      <c r="C449" s="14" t="s">
        <v>5612</v>
      </c>
      <c r="D449" s="6" t="str">
        <f aca="false">IF(C449="",CONCATENATE(B449,"=",B449),CONCATENATE(B449,"=",C449))</f>
        <v>Nowe_haslo_i_potwierdzenia_hasla_musza_byc_takie_same=Az új jelszó és a jelszó megerősítése meg kell, hogy egyezzenek</v>
      </c>
    </row>
    <row r="450" customFormat="false" ht="12.75" hidden="false" customHeight="false" outlineLevel="0" collapsed="false">
      <c r="A450" s="0" t="n">
        <v>448</v>
      </c>
      <c r="B450" s="10" t="str">
        <f aca="false">Angielski!B450</f>
        <v>Niepoprawne_stare_haslo</v>
      </c>
      <c r="C450" s="14" t="s">
        <v>5667</v>
      </c>
      <c r="D450" s="6" t="str">
        <f aca="false">IF(C450="",CONCATENATE(B450,"=",B450),CONCATENATE(B450,"=",C450))</f>
        <v>Niepoprawne_stare_haslo=Hibás régi jelszó</v>
      </c>
    </row>
    <row r="451" customFormat="false" ht="12.75" hidden="false" customHeight="false" outlineLevel="0" collapsed="false">
      <c r="A451" s="0" t="n">
        <v>449</v>
      </c>
      <c r="B451" s="10" t="str">
        <f aca="false">Angielski!B451</f>
        <v>Nowe_haslo_nie_moze_byc_puste</v>
      </c>
      <c r="C451" s="14" t="s">
        <v>5668</v>
      </c>
      <c r="D451" s="6" t="str">
        <f aca="false">IF(C451="",CONCATENATE(B451,"=",B451),CONCATENATE(B451,"=",C451))</f>
        <v>Nowe_haslo_nie_moze_byc_puste=Az új jelszó nem maradhat üresen</v>
      </c>
    </row>
    <row r="452" customFormat="false" ht="12.75" hidden="false" customHeight="false" outlineLevel="0" collapsed="false">
      <c r="A452" s="0" t="n">
        <v>450</v>
      </c>
      <c r="B452" s="10" t="str">
        <f aca="false">Angielski!B452</f>
        <v>Dane_uzytkownika_zostaly_zmienione</v>
      </c>
      <c r="C452" s="0" t="s">
        <v>5669</v>
      </c>
      <c r="D452" s="6" t="str">
        <f aca="false">IF(C452="",CONCATENATE(B452,"=",B452),CONCATENATE(B452,"=",C452))</f>
        <v>Dane_uzytkownika_zostaly_zmienione=A felhasználó adatai megváltoztak</v>
      </c>
    </row>
    <row r="453" customFormat="false" ht="12.75" hidden="false" customHeight="false" outlineLevel="0" collapsed="false">
      <c r="A453" s="0" t="n">
        <v>451</v>
      </c>
      <c r="B453" s="10" t="str">
        <f aca="false">Angielski!B453</f>
        <v>Ustawienia_uzytkownika_zostaly_zmienione</v>
      </c>
      <c r="C453" s="14" t="s">
        <v>5670</v>
      </c>
      <c r="D453" s="6" t="str">
        <f aca="false">IF(C453="",CONCATENATE(B453,"=",B453),CONCATENATE(B453,"=",C453))</f>
        <v>Ustawienia_uzytkownika_zostaly_zmienione=A felhasználó beállításai megváltoztak</v>
      </c>
    </row>
    <row r="454" customFormat="false" ht="12.75" hidden="false" customHeight="false" outlineLevel="0" collapsed="false">
      <c r="A454" s="0" t="n">
        <v>452</v>
      </c>
      <c r="B454" s="10" t="str">
        <f aca="false">Angielski!B454</f>
        <v>zostal_zmieniony</v>
      </c>
      <c r="C454" s="14" t="s">
        <v>5671</v>
      </c>
      <c r="D454" s="6" t="str">
        <f aca="false">IF(C454="",CONCATENATE(B454,"=",B454),CONCATENATE(B454,"=",C454))</f>
        <v>zostal_zmieniony=Megváltozott</v>
      </c>
    </row>
    <row r="455" customFormat="false" ht="12.75" hidden="false" customHeight="false" outlineLevel="0" collapsed="false">
      <c r="A455" s="0" t="n">
        <v>453</v>
      </c>
      <c r="B455" s="10" t="str">
        <f aca="false">Angielski!B455</f>
        <v>Blad_przesylania_dokumentu</v>
      </c>
      <c r="C455" s="14" t="s">
        <v>5672</v>
      </c>
      <c r="D455" s="6" t="str">
        <f aca="false">IF(C455="",CONCATENATE(B455,"=",B455),CONCATENATE(B455,"=",C455))</f>
        <v>Blad_przesylania_dokumentu=Fájl továbbítási hiba</v>
      </c>
    </row>
    <row r="456" customFormat="false" ht="12.75" hidden="false" customHeight="false" outlineLevel="0" collapsed="false">
      <c r="A456" s="0" t="n">
        <v>454</v>
      </c>
      <c r="B456" s="10" t="str">
        <f aca="false">Angielski!B456</f>
        <v>Prosze_wybrac_klase_dokumentow</v>
      </c>
      <c r="C456" s="14" t="s">
        <v>5673</v>
      </c>
      <c r="D456" s="6" t="str">
        <f aca="false">IF(C456="",CONCATENATE(B456,"=",B456),CONCATENATE(B456,"=",C456))</f>
        <v>Prosze_wybrac_klase_dokumentow=Kérlek válassz dokumentum osztályt</v>
      </c>
    </row>
    <row r="457" customFormat="false" ht="12.75" hidden="false" customHeight="false" outlineLevel="0" collapsed="false">
      <c r="A457" s="0" t="n">
        <v>455</v>
      </c>
      <c r="B457" s="10" t="str">
        <f aca="false">Angielski!B457</f>
        <v>Prosze_wskazac_plik_na_dysku_przeznaczony_do_archiwizacji</v>
      </c>
      <c r="C457" s="14" t="s">
        <v>5674</v>
      </c>
      <c r="D457" s="6" t="str">
        <f aca="false">IF(C457="",CONCATENATE(B457,"=",B457),CONCATENATE(B457,"=",C457))</f>
        <v>Prosze_wskazac_plik_na_dysku_przeznaczony_do_archiwizacji=Kérlek mutasd meg az archíválandó fájlt a lemezen</v>
      </c>
    </row>
    <row r="458" customFormat="false" ht="12.75" hidden="false" customHeight="false" outlineLevel="0" collapsed="false">
      <c r="A458" s="0" t="n">
        <v>456</v>
      </c>
      <c r="B458" s="10" t="str">
        <f aca="false">Angielski!B458</f>
        <v>pomyslnie_dodany_do_klasy_dokumentow</v>
      </c>
      <c r="C458" s="14" t="s">
        <v>5675</v>
      </c>
      <c r="D458" s="6" t="str">
        <f aca="false">IF(C458="",CONCATENATE(B458,"=",B458),CONCATENATE(B458,"=",C458))</f>
        <v>pomyslnie_dodany_do_klasy_dokumentow=Sikeresen hozzáadva a dokumentum osztályhoz</v>
      </c>
    </row>
    <row r="459" customFormat="false" ht="12.75" hidden="false" customHeight="false" outlineLevel="0" collapsed="false">
      <c r="A459" s="0" t="n">
        <v>457</v>
      </c>
      <c r="B459" s="10" t="str">
        <f aca="false">Angielski!B459</f>
        <v>Strona</v>
      </c>
      <c r="C459" s="14" t="s">
        <v>5676</v>
      </c>
      <c r="D459" s="6" t="str">
        <f aca="false">IF(C459="",CONCATENATE(B459,"=",B459),CONCATENATE(B459,"=",C459))</f>
        <v>Strona=Oldal</v>
      </c>
    </row>
    <row r="460" customFormat="false" ht="12.75" hidden="false" customHeight="false" outlineLevel="0" collapsed="false">
      <c r="A460" s="0" t="n">
        <v>458</v>
      </c>
      <c r="B460" s="10" t="str">
        <f aca="false">Angielski!B460</f>
        <v>Uaktualnij</v>
      </c>
      <c r="C460" s="14" t="s">
        <v>5677</v>
      </c>
      <c r="D460" s="6" t="str">
        <f aca="false">IF(C460="",CONCATENATE(B460,"=",B460),CONCATENATE(B460,"=",C460))</f>
        <v>Uaktualnij=Újítsd</v>
      </c>
    </row>
    <row r="461" customFormat="false" ht="12.75" hidden="false" customHeight="false" outlineLevel="0" collapsed="false">
      <c r="A461" s="0" t="n">
        <v>459</v>
      </c>
      <c r="B461" s="10" t="str">
        <f aca="false">Angielski!B461</f>
        <v>Pokaz</v>
      </c>
      <c r="C461" s="14" t="s">
        <v>5678</v>
      </c>
      <c r="D461" s="6" t="str">
        <f aca="false">IF(C461="",CONCATENATE(B461,"=",B461),CONCATENATE(B461,"=",C461))</f>
        <v>Pokaz=Mutasd</v>
      </c>
    </row>
    <row r="462" customFormat="false" ht="12.75" hidden="false" customHeight="false" outlineLevel="0" collapsed="false">
      <c r="A462" s="0" t="n">
        <v>460</v>
      </c>
      <c r="B462" s="10" t="str">
        <f aca="false">Angielski!B462</f>
        <v>Pokaz_obraz</v>
      </c>
      <c r="C462" s="14" t="s">
        <v>5679</v>
      </c>
      <c r="D462" s="6" t="str">
        <f aca="false">IF(C462="",CONCATENATE(B462,"=",B462),CONCATENATE(B462,"=",C462))</f>
        <v>Pokaz_obraz=Mutasd a képet</v>
      </c>
    </row>
    <row r="463" customFormat="false" ht="12.75" hidden="false" customHeight="false" outlineLevel="0" collapsed="false">
      <c r="A463" s="0" t="n">
        <v>461</v>
      </c>
      <c r="B463" s="10" t="str">
        <f aca="false">Angielski!B463</f>
        <v>Odswiez</v>
      </c>
      <c r="C463" s="14" t="s">
        <v>5680</v>
      </c>
      <c r="D463" s="6" t="str">
        <f aca="false">IF(C463="",CONCATENATE(B463,"=",B463),CONCATENATE(B463,"=",C463))</f>
        <v>Odswiez=Frissítsd</v>
      </c>
    </row>
    <row r="464" customFormat="false" ht="12.75" hidden="false" customHeight="false" outlineLevel="0" collapsed="false">
      <c r="A464" s="0" t="n">
        <v>462</v>
      </c>
      <c r="B464" s="10" t="str">
        <f aca="false">Angielski!B464</f>
        <v>Usun_z_grupy</v>
      </c>
      <c r="C464" s="14" t="s">
        <v>5681</v>
      </c>
      <c r="D464" s="6" t="str">
        <f aca="false">IF(C464="",CONCATENATE(B464,"=",B464),CONCATENATE(B464,"=",C464))</f>
        <v>Usun_z_grupy=Távolítsd el a csoportból</v>
      </c>
    </row>
    <row r="465" customFormat="false" ht="12.75" hidden="false" customHeight="false" outlineLevel="0" collapsed="false">
      <c r="A465" s="0" t="n">
        <v>463</v>
      </c>
      <c r="B465" s="10" t="str">
        <f aca="false">Angielski!B465</f>
        <v>Usun_grupe</v>
      </c>
      <c r="C465" s="14" t="s">
        <v>5682</v>
      </c>
      <c r="D465" s="6" t="str">
        <f aca="false">IF(C465="",CONCATENATE(B465,"=",B465),CONCATENATE(B465,"=",C465))</f>
        <v>Usun_grupe=Töröld a csoportot</v>
      </c>
    </row>
    <row r="466" customFormat="false" ht="12.75" hidden="false" customHeight="false" outlineLevel="0" collapsed="false">
      <c r="A466" s="0" t="n">
        <v>464</v>
      </c>
      <c r="B466" s="10" t="str">
        <f aca="false">Angielski!B466</f>
        <v>Informacje_o_procesie</v>
      </c>
      <c r="C466" s="14" t="s">
        <v>5683</v>
      </c>
      <c r="D466" s="6" t="str">
        <f aca="false">IF(C466="",CONCATENATE(B466,"=",B466),CONCATENATE(B466,"=",C466))</f>
        <v>Informacje_o_procesie=Információk a folymatról</v>
      </c>
    </row>
    <row r="467" customFormat="false" ht="12.75" hidden="false" customHeight="false" outlineLevel="0" collapsed="false">
      <c r="A467" s="0" t="n">
        <v>465</v>
      </c>
      <c r="B467" s="10" t="str">
        <f aca="false">Angielski!B467</f>
        <v>Pokaz_uprawnienia</v>
      </c>
      <c r="C467" s="14" t="s">
        <v>5684</v>
      </c>
      <c r="D467" s="6" t="str">
        <f aca="false">IF(C467="",CONCATENATE(B467,"=",B467),CONCATENATE(B467,"=",C467))</f>
        <v>Pokaz_uprawnienia=Mutasd a hozzáférési jogokat</v>
      </c>
    </row>
    <row r="468" customFormat="false" ht="12.75" hidden="false" customHeight="false" outlineLevel="0" collapsed="false">
      <c r="A468" s="0" t="n">
        <v>466</v>
      </c>
      <c r="B468" s="10" t="str">
        <f aca="false">Angielski!B468</f>
        <v>Edytuj</v>
      </c>
      <c r="C468" s="14" t="s">
        <v>5685</v>
      </c>
      <c r="D468" s="6" t="str">
        <f aca="false">IF(C468="",CONCATENATE(B468,"=",B468),CONCATENATE(B468,"=",C468))</f>
        <v>Edytuj=Módosítsd</v>
      </c>
    </row>
    <row r="469" customFormat="false" ht="12.75" hidden="false" customHeight="false" outlineLevel="0" collapsed="false">
      <c r="A469" s="0" t="n">
        <v>467</v>
      </c>
      <c r="B469" s="10" t="str">
        <f aca="false">Angielski!B469</f>
        <v>Pokaz_dokument</v>
      </c>
      <c r="C469" s="14" t="s">
        <v>5686</v>
      </c>
      <c r="D469" s="6" t="str">
        <f aca="false">IF(C469="",CONCATENATE(B469,"=",B469),CONCATENATE(B469,"=",C469))</f>
        <v>Pokaz_dokument=Mutasd a dokumentumot</v>
      </c>
    </row>
    <row r="470" customFormat="false" ht="12.75" hidden="false" customHeight="false" outlineLevel="0" collapsed="false">
      <c r="A470" s="0" t="n">
        <v>468</v>
      </c>
      <c r="B470" s="10" t="str">
        <f aca="false">Angielski!B470</f>
        <v>Odlacz</v>
      </c>
      <c r="C470" s="14" t="s">
        <v>5687</v>
      </c>
      <c r="D470" s="6" t="str">
        <f aca="false">IF(C470="",CONCATENATE(B470,"=",B470),CONCATENATE(B470,"=",C470))</f>
        <v>Odlacz=Csatlakozz le</v>
      </c>
    </row>
    <row r="471" customFormat="false" ht="12.75" hidden="false" customHeight="false" outlineLevel="0" collapsed="false">
      <c r="A471" s="0" t="n">
        <v>469</v>
      </c>
      <c r="B471" s="10" t="str">
        <f aca="false">Angielski!B471</f>
        <v>Dolacz</v>
      </c>
      <c r="C471" s="14" t="s">
        <v>5688</v>
      </c>
      <c r="D471" s="6" t="str">
        <f aca="false">IF(C471="",CONCATENATE(B471,"=",B471),CONCATENATE(B471,"=",C471))</f>
        <v>Dolacz=Kapcsolódj</v>
      </c>
    </row>
    <row r="472" customFormat="false" ht="12.75" hidden="false" customHeight="false" outlineLevel="0" collapsed="false">
      <c r="A472" s="0" t="n">
        <v>470</v>
      </c>
      <c r="B472" s="10" t="str">
        <f aca="false">Angielski!B472</f>
        <v>Wybierz</v>
      </c>
      <c r="C472" s="14" t="s">
        <v>5689</v>
      </c>
      <c r="D472" s="6" t="str">
        <f aca="false">IF(C472="",CONCATENATE(B472,"=",B472),CONCATENATE(B472,"=",C472))</f>
        <v>Wybierz=Válassz</v>
      </c>
    </row>
    <row r="473" customFormat="false" ht="12.75" hidden="false" customHeight="false" outlineLevel="0" collapsed="false">
      <c r="A473" s="0" t="n">
        <v>471</v>
      </c>
      <c r="B473" s="10" t="str">
        <f aca="false">Angielski!B473</f>
        <v>Uzyj</v>
      </c>
      <c r="C473" s="14" t="s">
        <v>5690</v>
      </c>
      <c r="D473" s="6" t="str">
        <f aca="false">IF(C473="",CONCATENATE(B473,"=",B473),CONCATENATE(B473,"=",C473))</f>
        <v>Uzyj=Használj</v>
      </c>
    </row>
    <row r="474" customFormat="false" ht="12.75" hidden="false" customHeight="false" outlineLevel="0" collapsed="false">
      <c r="A474" s="0" t="n">
        <v>472</v>
      </c>
      <c r="B474" s="10" t="str">
        <f aca="false">Angielski!B474</f>
        <v>Wyszukaj</v>
      </c>
      <c r="C474" s="14" t="s">
        <v>5691</v>
      </c>
      <c r="D474" s="6" t="str">
        <f aca="false">IF(C474="",CONCATENATE(B474,"=",B474),CONCATENATE(B474,"=",C474))</f>
        <v>Wyszukaj=Keresd</v>
      </c>
    </row>
    <row r="475" customFormat="false" ht="12.75" hidden="false" customHeight="false" outlineLevel="0" collapsed="false">
      <c r="A475" s="0" t="n">
        <v>473</v>
      </c>
      <c r="B475" s="10" t="str">
        <f aca="false">Angielski!B475</f>
        <v>Publikuj</v>
      </c>
      <c r="C475" s="14" t="s">
        <v>5692</v>
      </c>
      <c r="D475" s="6" t="str">
        <f aca="false">IF(C475="",CONCATENATE(B475,"=",B475),CONCATENATE(B475,"=",C475))</f>
        <v>Publikuj=Tedd közzé</v>
      </c>
    </row>
    <row r="476" customFormat="false" ht="12.75" hidden="false" customHeight="false" outlineLevel="0" collapsed="false">
      <c r="A476" s="0" t="n">
        <v>474</v>
      </c>
      <c r="B476" s="10" t="str">
        <f aca="false">Angielski!B476</f>
        <v>Uczyn_prywatny</v>
      </c>
      <c r="C476" s="14" t="s">
        <v>5693</v>
      </c>
      <c r="D476" s="6" t="str">
        <f aca="false">IF(C476="",CONCATENATE(B476,"=",B476),CONCATENATE(B476,"=",C476))</f>
        <v>Uczyn_prywatny=Tedd személyessé</v>
      </c>
    </row>
    <row r="477" customFormat="false" ht="12.75" hidden="false" customHeight="false" outlineLevel="0" collapsed="false">
      <c r="A477" s="0" t="n">
        <v>475</v>
      </c>
      <c r="B477" s="10" t="str">
        <f aca="false">Angielski!B477</f>
        <v>Podmien</v>
      </c>
      <c r="C477" s="14" t="s">
        <v>5694</v>
      </c>
      <c r="D477" s="6" t="str">
        <f aca="false">IF(C477="",CONCATENATE(B477,"=",B477),CONCATENATE(B477,"=",C477))</f>
        <v>Podmien=Cseréld le</v>
      </c>
    </row>
    <row r="478" customFormat="false" ht="12.75" hidden="false" customHeight="false" outlineLevel="0" collapsed="false">
      <c r="A478" s="0" t="n">
        <v>476</v>
      </c>
      <c r="B478" s="10" t="str">
        <f aca="false">Angielski!B478</f>
        <v>Podmiana_dokumentu</v>
      </c>
      <c r="C478" s="14" t="s">
        <v>5321</v>
      </c>
      <c r="D478" s="6" t="str">
        <f aca="false">IF(C478="",CONCATENATE(B478,"=",B478),CONCATENATE(B478,"=",C478))</f>
        <v>Podmiana_dokumentu=Dokumentum csere</v>
      </c>
    </row>
    <row r="479" customFormat="false" ht="12.75" hidden="false" customHeight="false" outlineLevel="0" collapsed="false">
      <c r="A479" s="0" t="n">
        <v>477</v>
      </c>
      <c r="B479" s="10" t="str">
        <f aca="false">Angielski!B479</f>
        <v>Konfiguracja</v>
      </c>
      <c r="C479" s="14" t="s">
        <v>5695</v>
      </c>
      <c r="D479" s="6" t="str">
        <f aca="false">IF(C479="",CONCATENATE(B479,"=",B479),CONCATENATE(B479,"=",C479))</f>
        <v>Konfiguracja=Konfiguráció</v>
      </c>
    </row>
    <row r="480" customFormat="false" ht="12.75" hidden="false" customHeight="false" outlineLevel="0" collapsed="false">
      <c r="A480" s="0" t="n">
        <v>478</v>
      </c>
      <c r="B480" s="10" t="str">
        <f aca="false">Angielski!B480</f>
        <v>Plik_utworzony_automatycznie</v>
      </c>
      <c r="C480" s="14" t="s">
        <v>5696</v>
      </c>
      <c r="D480" s="6" t="str">
        <f aca="false">IF(C480="",CONCATENATE(B480,"=",B480),CONCATENATE(B480,"=",C480))</f>
        <v>Plik_utworzony_automatycznie=A fájl automatikusan lett létrehozva</v>
      </c>
    </row>
    <row r="481" customFormat="false" ht="12.75" hidden="false" customHeight="false" outlineLevel="0" collapsed="false">
      <c r="A481" s="0" t="n">
        <v>479</v>
      </c>
      <c r="B481" s="10" t="str">
        <f aca="false">Angielski!B481</f>
        <v>Wartosc</v>
      </c>
      <c r="C481" s="14" t="s">
        <v>5697</v>
      </c>
      <c r="D481" s="6" t="str">
        <f aca="false">IF(C481="",CONCATENATE(B481,"=",B481),CONCATENATE(B481,"=",C481))</f>
        <v>Wartosc=Érték</v>
      </c>
    </row>
    <row r="482" customFormat="false" ht="12.75" hidden="false" customHeight="false" outlineLevel="0" collapsed="false">
      <c r="A482" s="0" t="n">
        <v>480</v>
      </c>
      <c r="B482" s="10" t="str">
        <f aca="false">Angielski!B482</f>
        <v>Mapowanie</v>
      </c>
      <c r="C482" s="14" t="s">
        <v>5698</v>
      </c>
      <c r="D482" s="6" t="str">
        <f aca="false">IF(C482="",CONCATENATE(B482,"=",B482),CONCATENATE(B482,"=",C482))</f>
        <v>Mapowanie=Feltérképezés</v>
      </c>
    </row>
    <row r="483" customFormat="false" ht="12.75" hidden="false" customHeight="false" outlineLevel="0" collapsed="false">
      <c r="A483" s="0" t="n">
        <v>481</v>
      </c>
      <c r="B483" s="10" t="str">
        <f aca="false">Angielski!B483</f>
        <v>Akcja</v>
      </c>
      <c r="C483" s="14" t="s">
        <v>5699</v>
      </c>
      <c r="D483" s="6" t="str">
        <f aca="false">IF(C483="",CONCATENATE(B483,"=",B483),CONCATENATE(B483,"=",C483))</f>
        <v>Akcja=Teendő</v>
      </c>
    </row>
    <row r="484" customFormat="false" ht="12.75" hidden="false" customHeight="false" outlineLevel="0" collapsed="false">
      <c r="A484" s="0" t="n">
        <v>482</v>
      </c>
      <c r="B484" s="10" t="str">
        <f aca="false">Angielski!B484</f>
        <v>Dodawanie_akcji</v>
      </c>
      <c r="C484" s="14" t="s">
        <v>5700</v>
      </c>
      <c r="D484" s="6" t="str">
        <f aca="false">IF(C484="",CONCATENATE(B484,"=",B484),CONCATENATE(B484,"=",C484))</f>
        <v>Dodawanie_akcji=Teendő hozzáadása</v>
      </c>
    </row>
    <row r="485" customFormat="false" ht="12.75" hidden="false" customHeight="false" outlineLevel="0" collapsed="false">
      <c r="A485" s="0" t="n">
        <v>483</v>
      </c>
      <c r="B485" s="10" t="str">
        <f aca="false">Angielski!B485</f>
        <v>Adm</v>
      </c>
      <c r="C485" s="14" t="s">
        <v>5238</v>
      </c>
      <c r="D485" s="6" t="str">
        <f aca="false">IF(C485="",CONCATENATE(B485,"=",B485),CONCATENATE(B485,"=",C485))</f>
        <v>Adm=Adminisztráció</v>
      </c>
    </row>
    <row r="486" customFormat="false" ht="12.75" hidden="false" customHeight="false" outlineLevel="0" collapsed="false">
      <c r="A486" s="0" t="n">
        <v>484</v>
      </c>
      <c r="B486" s="10" t="str">
        <f aca="false">Angielski!B486</f>
        <v>Adres_serwera</v>
      </c>
      <c r="C486" s="14" t="s">
        <v>5701</v>
      </c>
      <c r="D486" s="6" t="str">
        <f aca="false">IF(C486="",CONCATENATE(B486,"=",B486),CONCATENATE(B486,"=",C486))</f>
        <v>Adres_serwera=Szerver címe</v>
      </c>
    </row>
    <row r="487" customFormat="false" ht="12.75" hidden="false" customHeight="false" outlineLevel="0" collapsed="false">
      <c r="A487" s="0" t="n">
        <v>485</v>
      </c>
      <c r="B487" s="10" t="str">
        <f aca="false">Angielski!B487</f>
        <v>Akceptacja_zadan_w_procesie_z_haslem</v>
      </c>
      <c r="C487" s="14" t="s">
        <v>5702</v>
      </c>
      <c r="D487" s="6" t="str">
        <f aca="false">IF(C487="",CONCATENATE(B487,"=",B487),CONCATENATE(B487,"=",C487))</f>
        <v>Akceptacja_zadan_w_procesie_z_haslem=A feladatok elfogadása jelszót igényel</v>
      </c>
    </row>
    <row r="488" customFormat="false" ht="12.75" hidden="false" customHeight="false" outlineLevel="0" collapsed="false">
      <c r="A488" s="0" t="n">
        <v>486</v>
      </c>
      <c r="B488" s="10" t="str">
        <f aca="false">Angielski!B488</f>
        <v>Aktywne</v>
      </c>
      <c r="C488" s="14" t="s">
        <v>5703</v>
      </c>
      <c r="D488" s="6" t="str">
        <f aca="false">IF(C488="",CONCATENATE(B488,"=",B488),CONCATENATE(B488,"=",C488))</f>
        <v>Aktywne=Aktív</v>
      </c>
    </row>
    <row r="489" customFormat="false" ht="12.75" hidden="false" customHeight="false" outlineLevel="0" collapsed="false">
      <c r="A489" s="0" t="n">
        <v>487</v>
      </c>
      <c r="B489" s="10" t="str">
        <f aca="false">Angielski!B489</f>
        <v>Arc</v>
      </c>
      <c r="C489" s="14" t="s">
        <v>5704</v>
      </c>
      <c r="D489" s="6" t="str">
        <f aca="false">IF(C489="",CONCATENATE(B489,"=",B489),CONCATENATE(B489,"=",C489))</f>
        <v>Arc=Arch. ..</v>
      </c>
    </row>
    <row r="490" customFormat="false" ht="12.75" hidden="false" customHeight="false" outlineLevel="0" collapsed="false">
      <c r="A490" s="0" t="n">
        <v>488</v>
      </c>
      <c r="B490" s="10" t="str">
        <f aca="false">Angielski!B490</f>
        <v>Autor</v>
      </c>
      <c r="C490" s="14" t="s">
        <v>5705</v>
      </c>
      <c r="D490" s="6" t="str">
        <f aca="false">IF(C490="",CONCATENATE(B490,"=",B490),CONCATENATE(B490,"=",C490))</f>
        <v>Autor=Szerző</v>
      </c>
    </row>
    <row r="491" customFormat="false" ht="12.75" hidden="false" customHeight="false" outlineLevel="0" collapsed="false">
      <c r="A491" s="0" t="n">
        <v>489</v>
      </c>
      <c r="B491" s="10" t="str">
        <f aca="false">Angielski!B491</f>
        <v>brak_parametrow</v>
      </c>
      <c r="C491" s="14" t="s">
        <v>5706</v>
      </c>
      <c r="D491" s="6" t="str">
        <f aca="false">IF(C491="",CONCATENATE(B491,"=",B491),CONCATENATE(B491,"=",C491))</f>
        <v>brak_parametrow=nincs paraméter</v>
      </c>
    </row>
    <row r="492" customFormat="false" ht="12.75" hidden="false" customHeight="false" outlineLevel="0" collapsed="false">
      <c r="A492" s="0" t="n">
        <v>490</v>
      </c>
      <c r="B492" s="10" t="str">
        <f aca="false">Angielski!B492</f>
        <v>Czy_grupa</v>
      </c>
      <c r="C492" s="14" t="s">
        <v>5707</v>
      </c>
      <c r="D492" s="6" t="str">
        <f aca="false">IF(C492="",CONCATENATE(B492,"=",B492),CONCATENATE(B492,"=",C492))</f>
        <v>Czy_grupa=A csoport-e (vajon a csoport)</v>
      </c>
    </row>
    <row r="493" customFormat="false" ht="12.75" hidden="false" customHeight="false" outlineLevel="0" collapsed="false">
      <c r="A493" s="0" t="n">
        <v>491</v>
      </c>
      <c r="B493" s="10" t="str">
        <f aca="false">Angielski!B493</f>
        <v>Data_nastepnego_uruchomienia</v>
      </c>
      <c r="C493" s="14" t="s">
        <v>5708</v>
      </c>
      <c r="D493" s="6" t="str">
        <f aca="false">IF(C493="",CONCATENATE(B493,"=",B493),CONCATENATE(B493,"=",C493))</f>
        <v>Data_nastepnego_uruchomienia=A következő indítás dátuma</v>
      </c>
    </row>
    <row r="494" customFormat="false" ht="12.75" hidden="false" customHeight="false" outlineLevel="0" collapsed="false">
      <c r="A494" s="0" t="n">
        <v>492</v>
      </c>
      <c r="B494" s="10" t="str">
        <f aca="false">Angielski!B494</f>
        <v>Data_ostatniego_uruchomienia</v>
      </c>
      <c r="C494" s="14" t="s">
        <v>5709</v>
      </c>
      <c r="D494" s="6" t="str">
        <f aca="false">IF(C494="",CONCATENATE(B494,"=",B494),CONCATENATE(B494,"=",C494))</f>
        <v>Data_ostatniego_uruchomienia=Az utolsó indítás dátuma</v>
      </c>
    </row>
    <row r="495" customFormat="false" ht="12.75" hidden="false" customHeight="false" outlineLevel="0" collapsed="false">
      <c r="A495" s="0" t="n">
        <v>493</v>
      </c>
      <c r="B495" s="10" t="str">
        <f aca="false">Angielski!B495</f>
        <v>Data_pierwszego_uruchomienia</v>
      </c>
      <c r="C495" s="14" t="s">
        <v>5710</v>
      </c>
      <c r="D495" s="6" t="str">
        <f aca="false">IF(C495="",CONCATENATE(B495,"=",B495),CONCATENATE(B495,"=",C495))</f>
        <v>Data_pierwszego_uruchomienia=Az első indítás dátuma</v>
      </c>
    </row>
    <row r="496" customFormat="false" ht="12.75" hidden="false" customHeight="false" outlineLevel="0" collapsed="false">
      <c r="A496" s="0" t="n">
        <v>494</v>
      </c>
      <c r="B496" s="10" t="str">
        <f aca="false">Angielski!B496</f>
        <v>Dla_zadania</v>
      </c>
      <c r="C496" s="14" t="s">
        <v>5711</v>
      </c>
      <c r="D496" s="6" t="str">
        <f aca="false">IF(C496="",CONCATENATE(B496,"=",B496),CONCATENATE(B496,"=",C496))</f>
        <v>Dla_zadania=A feladatnak</v>
      </c>
    </row>
    <row r="497" customFormat="false" ht="12.75" hidden="false" customHeight="false" outlineLevel="0" collapsed="false">
      <c r="A497" s="0" t="n">
        <v>495</v>
      </c>
      <c r="B497" s="10" t="str">
        <f aca="false">Angielski!B497</f>
        <v>Dodaj_odbiorce</v>
      </c>
      <c r="C497" s="14" t="s">
        <v>5712</v>
      </c>
      <c r="D497" s="6" t="str">
        <f aca="false">IF(C497="",CONCATENATE(B497,"=",B497),CONCATENATE(B497,"=",C497))</f>
        <v>Dodaj_odbiorce=Adj hozzá címzettet</v>
      </c>
    </row>
    <row r="498" customFormat="false" ht="12.75" hidden="false" customHeight="false" outlineLevel="0" collapsed="false">
      <c r="A498" s="0" t="n">
        <v>496</v>
      </c>
      <c r="B498" s="10" t="str">
        <f aca="false">Angielski!B498</f>
        <v>Dodaj_powiadomienie</v>
      </c>
      <c r="C498" s="14" t="s">
        <v>5713</v>
      </c>
      <c r="D498" s="6" t="str">
        <f aca="false">IF(C498="",CONCATENATE(B498,"=",B498),CONCATENATE(B498,"=",C498))</f>
        <v>Dodaj_powiadomienie=Adj hozzá értesítést</v>
      </c>
    </row>
    <row r="499" customFormat="false" ht="12.75" hidden="false" customHeight="false" outlineLevel="0" collapsed="false">
      <c r="A499" s="0" t="n">
        <v>497</v>
      </c>
      <c r="B499" s="10" t="str">
        <f aca="false">Angielski!B499</f>
        <v>Dodaj_role</v>
      </c>
      <c r="C499" s="14" t="s">
        <v>5714</v>
      </c>
      <c r="D499" s="6" t="str">
        <f aca="false">IF(C499="",CONCATENATE(B499,"=",B499),CONCATENATE(B499,"=",C499))</f>
        <v>Dodaj_role=Adj hozzá szerepet</v>
      </c>
    </row>
    <row r="500" customFormat="false" ht="12.75" hidden="false" customHeight="false" outlineLevel="0" collapsed="false">
      <c r="A500" s="0" t="n">
        <v>498</v>
      </c>
      <c r="B500" s="10" t="str">
        <f aca="false">Angielski!B500</f>
        <v>Dodaj_serwer_domeny</v>
      </c>
      <c r="C500" s="14" t="s">
        <v>5715</v>
      </c>
      <c r="D500" s="6" t="str">
        <f aca="false">IF(C500="",CONCATENATE(B500,"=",B500),CONCATENATE(B500,"=",C500))</f>
        <v>Dodaj_serwer_domeny=Adj hozzá domain szervert</v>
      </c>
    </row>
    <row r="501" customFormat="false" ht="12.75" hidden="false" customHeight="false" outlineLevel="0" collapsed="false">
      <c r="A501" s="0" t="n">
        <v>499</v>
      </c>
      <c r="B501" s="10" t="str">
        <f aca="false">Angielski!B501</f>
        <v>Dodaj_szablon</v>
      </c>
      <c r="C501" s="14" t="s">
        <v>5716</v>
      </c>
      <c r="D501" s="6" t="str">
        <f aca="false">IF(C501="",CONCATENATE(B501,"=",B501),CONCATENATE(B501,"=",C501))</f>
        <v>Dodaj_szablon=Adj hozzá sablont</v>
      </c>
    </row>
    <row r="502" customFormat="false" ht="12.75" hidden="false" customHeight="false" outlineLevel="0" collapsed="false">
      <c r="A502" s="0" t="n">
        <v>500</v>
      </c>
      <c r="B502" s="10" t="str">
        <f aca="false">Angielski!B502</f>
        <v>Dodaj_zadanie</v>
      </c>
      <c r="C502" s="14" t="s">
        <v>5717</v>
      </c>
      <c r="D502" s="6" t="str">
        <f aca="false">IF(C502="",CONCATENATE(B502,"=",B502),CONCATENATE(B502,"=",C502))</f>
        <v>Dodaj_zadanie=Adj hozzá feladatot</v>
      </c>
    </row>
    <row r="503" customFormat="false" ht="12.75" hidden="false" customHeight="false" outlineLevel="0" collapsed="false">
      <c r="A503" s="0" t="n">
        <v>501</v>
      </c>
      <c r="B503" s="10" t="str">
        <f aca="false">Angielski!B503</f>
        <v>Dodawanie_indeksu</v>
      </c>
      <c r="C503" s="14" t="s">
        <v>5718</v>
      </c>
      <c r="D503" s="6" t="str">
        <f aca="false">IF(C503="",CONCATENATE(B503,"=",B503),CONCATENATE(B503,"=",C503))</f>
        <v>Dodawanie_indeksu=Index hozzáadás</v>
      </c>
    </row>
    <row r="504" customFormat="false" ht="12.75" hidden="false" customHeight="false" outlineLevel="0" collapsed="false">
      <c r="A504" s="0" t="n">
        <v>502</v>
      </c>
      <c r="B504" s="10" t="str">
        <f aca="false">Angielski!B504</f>
        <v>Dodawanie_katalogu</v>
      </c>
      <c r="C504" s="14" t="s">
        <v>5719</v>
      </c>
      <c r="D504" s="6" t="str">
        <f aca="false">IF(C504="",CONCATENATE(B504,"=",B504),CONCATENATE(B504,"=",C504))</f>
        <v>Dodawanie_katalogu=Katalógus hozzáadás</v>
      </c>
    </row>
    <row r="505" customFormat="false" ht="12.75" hidden="false" customHeight="false" outlineLevel="0" collapsed="false">
      <c r="A505" s="0" t="n">
        <v>503</v>
      </c>
      <c r="B505" s="10" t="str">
        <f aca="false">Angielski!B505</f>
        <v>Dodawanie_klasy_dokumentow</v>
      </c>
      <c r="C505" s="14" t="s">
        <v>5720</v>
      </c>
      <c r="D505" s="6" t="str">
        <f aca="false">IF(C505="",CONCATENATE(B505,"=",B505),CONCATENATE(B505,"=",C505))</f>
        <v>Dodawanie_klasy_dokumentow=Dokumentum osztály hozzáadás</v>
      </c>
    </row>
    <row r="506" customFormat="false" ht="12.75" hidden="false" customHeight="false" outlineLevel="0" collapsed="false">
      <c r="A506" s="0" t="n">
        <v>504</v>
      </c>
      <c r="B506" s="10" t="str">
        <f aca="false">Angielski!B506</f>
        <v>Dodawanie_nowego_mapowania</v>
      </c>
      <c r="C506" s="14" t="s">
        <v>5721</v>
      </c>
      <c r="D506" s="6" t="str">
        <f aca="false">IF(C506="",CONCATENATE(B506,"=",B506),CONCATENATE(B506,"=",C506))</f>
        <v>Dodawanie_nowego_mapowania=Új feltérképezés hozzáadása</v>
      </c>
    </row>
    <row r="507" customFormat="false" ht="12.75" hidden="false" customHeight="false" outlineLevel="0" collapsed="false">
      <c r="A507" s="0" t="n">
        <v>505</v>
      </c>
      <c r="B507" s="10" t="str">
        <f aca="false">Angielski!B507</f>
        <v>Dodawanie_nowego_stanowiska</v>
      </c>
      <c r="C507" s="14" t="s">
        <v>5722</v>
      </c>
      <c r="D507" s="6" t="str">
        <f aca="false">IF(C507="",CONCATENATE(B507,"=",B507),CONCATENATE(B507,"=",C507))</f>
        <v>Dodawanie_nowego_stanowiska=Új munkakör hozzáadása</v>
      </c>
    </row>
    <row r="508" customFormat="false" ht="12.75" hidden="false" customHeight="false" outlineLevel="0" collapsed="false">
      <c r="A508" s="0" t="n">
        <v>506</v>
      </c>
      <c r="B508" s="10" t="str">
        <f aca="false">Angielski!B508</f>
        <v>Dodawanie_nowego_uzytkownika</v>
      </c>
      <c r="C508" s="14" t="s">
        <v>5723</v>
      </c>
      <c r="D508" s="6" t="str">
        <f aca="false">IF(C508="",CONCATENATE(B508,"=",B508),CONCATENATE(B508,"=",C508))</f>
        <v>Dodawanie_nowego_uzytkownika=Új felhasználó hozzáadása</v>
      </c>
    </row>
    <row r="509" customFormat="false" ht="12.75" hidden="false" customHeight="false" outlineLevel="0" collapsed="false">
      <c r="A509" s="0" t="n">
        <v>507</v>
      </c>
      <c r="B509" s="10" t="str">
        <f aca="false">Angielski!B509</f>
        <v>Dodawanie_nowego_zadania_okresowego</v>
      </c>
      <c r="C509" s="14" t="s">
        <v>5724</v>
      </c>
      <c r="D509" s="6" t="str">
        <f aca="false">IF(C509="",CONCATENATE(B509,"=",B509),CONCATENATE(B509,"=",C509))</f>
        <v>Dodawanie_nowego_zadania_okresowego=Új időszakos feladat hozzáadása</v>
      </c>
    </row>
    <row r="510" customFormat="false" ht="12.75" hidden="false" customHeight="false" outlineLevel="0" collapsed="false">
      <c r="A510" s="0" t="n">
        <v>508</v>
      </c>
      <c r="B510" s="10" t="str">
        <f aca="false">Angielski!B510</f>
        <v>Dodawanie_nowej_grupy</v>
      </c>
      <c r="C510" s="14" t="s">
        <v>5725</v>
      </c>
      <c r="D510" s="6" t="str">
        <f aca="false">IF(C510="",CONCATENATE(B510,"=",B510),CONCATENATE(B510,"=",C510))</f>
        <v>Dodawanie_nowej_grupy=Új csoport hozzáadása</v>
      </c>
    </row>
    <row r="511" customFormat="false" ht="12.75" hidden="false" customHeight="false" outlineLevel="0" collapsed="false">
      <c r="A511" s="0" t="n">
        <v>509</v>
      </c>
      <c r="B511" s="10" t="str">
        <f aca="false">Angielski!B511</f>
        <v>Dodawanie_nowej_jednostki_organizacyjnej</v>
      </c>
      <c r="C511" s="14" t="s">
        <v>5726</v>
      </c>
      <c r="D511" s="6" t="str">
        <f aca="false">IF(C511="",CONCATENATE(B511,"=",B511),CONCATENATE(B511,"=",C511))</f>
        <v>Dodawanie_nowej_jednostki_organizacyjnej=Új szervezeti egység hozzáadása</v>
      </c>
    </row>
    <row r="512" customFormat="false" ht="12.75" hidden="false" customHeight="false" outlineLevel="0" collapsed="false">
      <c r="A512" s="0" t="n">
        <v>510</v>
      </c>
      <c r="B512" s="10" t="str">
        <f aca="false">Angielski!B512</f>
        <v>Dodawanie_powiadomienia_email</v>
      </c>
      <c r="C512" s="14" t="s">
        <v>5727</v>
      </c>
      <c r="D512" s="6" t="str">
        <f aca="false">IF(C512="",CONCATENATE(B512,"=",B512),CONCATENATE(B512,"=",C512))</f>
        <v>Dodawanie_powiadomienia_email=Email értesítés hozzáadása</v>
      </c>
    </row>
    <row r="513" customFormat="false" ht="12.75" hidden="false" customHeight="false" outlineLevel="0" collapsed="false">
      <c r="A513" s="0" t="n">
        <v>511</v>
      </c>
      <c r="B513" s="10" t="str">
        <f aca="false">Angielski!B513</f>
        <v>Dodawanie_powiazanie</v>
      </c>
      <c r="C513" s="14" t="s">
        <v>5728</v>
      </c>
      <c r="D513" s="6" t="str">
        <f aca="false">IF(C513="",CONCATENATE(B513,"=",B513),CONCATENATE(B513,"=",C513))</f>
        <v>Dodawanie_powiazanie=Link hozzáadása</v>
      </c>
    </row>
    <row r="514" customFormat="false" ht="12.75" hidden="false" customHeight="false" outlineLevel="0" collapsed="false">
      <c r="A514" s="0" t="n">
        <v>512</v>
      </c>
      <c r="B514" s="10" t="str">
        <f aca="false">Angielski!B514</f>
        <v>Dodawanie_serwera_domenowego</v>
      </c>
      <c r="C514" s="14" t="s">
        <v>5729</v>
      </c>
      <c r="D514" s="6" t="str">
        <f aca="false">IF(C514="",CONCATENATE(B514,"=",B514),CONCATENATE(B514,"=",C514))</f>
        <v>Dodawanie_serwera_domenowego=Domain szerver hozzáadása</v>
      </c>
    </row>
    <row r="515" customFormat="false" ht="12.75" hidden="false" customHeight="false" outlineLevel="0" collapsed="false">
      <c r="A515" s="0" t="n">
        <v>513</v>
      </c>
      <c r="B515" s="10" t="str">
        <f aca="false">Angielski!B515</f>
        <v>Dodawanie_szablonu_dokumentu</v>
      </c>
      <c r="C515" s="14" t="s">
        <v>5730</v>
      </c>
      <c r="D515" s="6" t="str">
        <f aca="false">IF(C515="",CONCATENATE(B515,"=",B515),CONCATENATE(B515,"=",C515))</f>
        <v>Dodawanie_szablonu_dokumentu=Dokumentum sablon hozzáadása</v>
      </c>
    </row>
    <row r="516" customFormat="false" ht="12.75" hidden="false" customHeight="false" outlineLevel="0" collapsed="false">
      <c r="A516" s="0" t="n">
        <v>514</v>
      </c>
      <c r="B516" s="10" t="str">
        <f aca="false">Angielski!B516</f>
        <v>Dodawanie_uprawnien</v>
      </c>
      <c r="C516" s="14" t="s">
        <v>5731</v>
      </c>
      <c r="D516" s="6" t="str">
        <f aca="false">IF(C516="",CONCATENATE(B516,"=",B516),CONCATENATE(B516,"=",C516))</f>
        <v>Dodawanie_uprawnien=Hozzáférés hozzáadása</v>
      </c>
    </row>
    <row r="517" customFormat="false" ht="12.75" hidden="false" customHeight="false" outlineLevel="0" collapsed="false">
      <c r="A517" s="0" t="n">
        <v>515</v>
      </c>
      <c r="B517" s="10" t="str">
        <f aca="false">Angielski!B517</f>
        <v>Dodawanie_uprawnien_do_klasy_dokumentow</v>
      </c>
      <c r="C517" s="14" t="s">
        <v>5732</v>
      </c>
      <c r="D517" s="6" t="str">
        <f aca="false">IF(C517="",CONCATENATE(B517,"=",B517),CONCATENATE(B517,"=",C517))</f>
        <v>Dodawanie_uprawnien_do_klasy_dokumentow=Hozzáférés hozzáadása a dokumentum osztályhoz</v>
      </c>
    </row>
    <row r="518" customFormat="false" ht="12.75" hidden="false" customHeight="false" outlineLevel="0" collapsed="false">
      <c r="A518" s="0" t="n">
        <v>516</v>
      </c>
      <c r="B518" s="10" t="str">
        <f aca="false">Angielski!B518</f>
        <v>Dodawanie_uprawnien_do_procesu</v>
      </c>
      <c r="C518" s="14" t="s">
        <v>5733</v>
      </c>
      <c r="D518" s="6" t="str">
        <f aca="false">IF(C518="",CONCATENATE(B518,"=",B518),CONCATENATE(B518,"=",C518))</f>
        <v>Dodawanie_uprawnien_do_procesu=Hozzáférés hozzáadása a folyamathoz</v>
      </c>
    </row>
    <row r="519" customFormat="false" ht="12.75" hidden="false" customHeight="false" outlineLevel="0" collapsed="false">
      <c r="A519" s="0" t="n">
        <v>517</v>
      </c>
      <c r="B519" s="10" t="str">
        <f aca="false">Angielski!B519</f>
        <v>Dodawanie_uprawnien_do_zestawu_dokumentow</v>
      </c>
      <c r="C519" s="14" t="s">
        <v>5734</v>
      </c>
      <c r="D519" s="6" t="str">
        <f aca="false">IF(C519="",CONCATENATE(B519,"=",B519),CONCATENATE(B519,"=",C519))</f>
        <v>Dodawanie_uprawnien_do_zestawu_dokumentow=Hozzáférés hozzáadása a dokumentum készlethez</v>
      </c>
    </row>
    <row r="520" customFormat="false" ht="12.75" hidden="false" customHeight="false" outlineLevel="0" collapsed="false">
      <c r="A520" s="0" t="n">
        <v>518</v>
      </c>
      <c r="B520" s="10" t="str">
        <f aca="false">Angielski!B520</f>
        <v>Dodawanie_urzadzenia</v>
      </c>
      <c r="C520" s="14" t="s">
        <v>5735</v>
      </c>
      <c r="D520" s="6" t="str">
        <f aca="false">IF(C520="",CONCATENATE(B520,"=",B520),CONCATENATE(B520,"=",C520))</f>
        <v>Dodawanie_urzadzenia=Készülék hozzáadása</v>
      </c>
    </row>
    <row r="521" customFormat="false" ht="12.75" hidden="false" customHeight="false" outlineLevel="0" collapsed="false">
      <c r="A521" s="0" t="n">
        <v>519</v>
      </c>
      <c r="B521" s="10" t="str">
        <f aca="false">Angielski!B521</f>
        <v>Dodawanie_zestawu_dokumentow</v>
      </c>
      <c r="C521" s="14" t="s">
        <v>5736</v>
      </c>
      <c r="D521" s="6" t="str">
        <f aca="false">IF(C521="",CONCATENATE(B521,"=",B521),CONCATENATE(B521,"=",C521))</f>
        <v>Dodawanie_zestawu_dokumentow=Dokumentum készlet hozzáadása</v>
      </c>
    </row>
    <row r="522" customFormat="false" ht="12.75" hidden="false" customHeight="false" outlineLevel="0" collapsed="false">
      <c r="A522" s="0" t="n">
        <v>520</v>
      </c>
      <c r="B522" s="10" t="str">
        <f aca="false">Angielski!B522</f>
        <v>E_mail</v>
      </c>
      <c r="C522" s="14" t="s">
        <v>583</v>
      </c>
      <c r="D522" s="6" t="str">
        <f aca="false">IF(C522="",CONCATENATE(B522,"=",B522),CONCATENATE(B522,"=",C522))</f>
        <v>E_mail=E-mail</v>
      </c>
    </row>
    <row r="523" customFormat="false" ht="12.75" hidden="false" customHeight="false" outlineLevel="0" collapsed="false">
      <c r="A523" s="0" t="n">
        <v>521</v>
      </c>
      <c r="B523" s="10" t="str">
        <f aca="false">Angielski!B523</f>
        <v>Edycja_definicji_zadania</v>
      </c>
      <c r="C523" s="14" t="s">
        <v>5737</v>
      </c>
      <c r="D523" s="6" t="str">
        <f aca="false">IF(C523="",CONCATENATE(B523,"=",B523),CONCATENATE(B523,"=",C523))</f>
        <v>Edycja_definicji_zadania=Feladat definíció módosítása</v>
      </c>
    </row>
    <row r="524" customFormat="false" ht="12.75" hidden="false" customHeight="false" outlineLevel="0" collapsed="false">
      <c r="A524" s="0" t="n">
        <v>522</v>
      </c>
      <c r="B524" s="10" t="str">
        <f aca="false">Angielski!B524</f>
        <v>Edycja_zadania_zaplanowanego</v>
      </c>
      <c r="C524" s="14" t="s">
        <v>5738</v>
      </c>
      <c r="D524" s="6" t="str">
        <f aca="false">IF(C524="",CONCATENATE(B524,"=",B524),CONCATENATE(B524,"=",C524))</f>
        <v>Edycja_zadania_zaplanowanego=Tervezett feladat módosítása</v>
      </c>
    </row>
    <row r="525" customFormat="false" ht="12.75" hidden="false" customHeight="false" outlineLevel="0" collapsed="false">
      <c r="A525" s="0" t="n">
        <v>523</v>
      </c>
      <c r="B525" s="10" t="str">
        <f aca="false">Angielski!B525</f>
        <v>Edytuj_powiadomienie_email</v>
      </c>
      <c r="C525" s="14" t="s">
        <v>5739</v>
      </c>
      <c r="D525" s="6" t="str">
        <f aca="false">IF(C525="",CONCATENATE(B525,"=",B525),CONCATENATE(B525,"=",C525))</f>
        <v>Edytuj_powiadomienie_email=Email értesítés módosítása</v>
      </c>
    </row>
    <row r="526" customFormat="false" ht="12.75" hidden="false" customHeight="false" outlineLevel="0" collapsed="false">
      <c r="A526" s="0" t="n">
        <v>524</v>
      </c>
      <c r="B526" s="10" t="str">
        <f aca="false">Angielski!B526</f>
        <v>Elektroniczne_archiwum</v>
      </c>
      <c r="C526" s="14" t="s">
        <v>5740</v>
      </c>
      <c r="D526" s="6" t="str">
        <f aca="false">IF(C526="",CONCATENATE(B526,"=",B526),CONCATENATE(B526,"=",C526))</f>
        <v>Elektroniczne_archiwum=Elektronikus archívum</v>
      </c>
    </row>
    <row r="527" customFormat="false" ht="12.75" hidden="false" customHeight="false" outlineLevel="0" collapsed="false">
      <c r="A527" s="0" t="n">
        <v>525</v>
      </c>
      <c r="B527" s="10" t="str">
        <f aca="false">Angielski!B527</f>
        <v>Gru</v>
      </c>
      <c r="C527" s="14" t="s">
        <v>5741</v>
      </c>
      <c r="D527" s="6" t="str">
        <f aca="false">IF(C527="",CONCATENATE(B527,"=",B527),CONCATENATE(B527,"=",C527))</f>
        <v>Gru=Dec.</v>
      </c>
    </row>
    <row r="528" customFormat="false" ht="12.75" hidden="false" customHeight="false" outlineLevel="0" collapsed="false">
      <c r="A528" s="0" t="n">
        <v>526</v>
      </c>
      <c r="B528" s="10" t="str">
        <f aca="false">Angielski!B528</f>
        <v>Id</v>
      </c>
      <c r="C528" s="14" t="s">
        <v>5742</v>
      </c>
      <c r="D528" s="6" t="str">
        <f aca="false">IF(C528="",CONCATENATE(B528,"=",B528),CONCATENATE(B528,"=",C528))</f>
        <v>Id=Azonosító</v>
      </c>
    </row>
    <row r="529" customFormat="false" ht="12.75" hidden="false" customHeight="false" outlineLevel="0" collapsed="false">
      <c r="A529" s="0" t="n">
        <v>527</v>
      </c>
      <c r="B529" s="10" t="str">
        <f aca="false">Angielski!B529</f>
        <v>Id_aplikacji</v>
      </c>
      <c r="C529" s="14" t="s">
        <v>5743</v>
      </c>
      <c r="D529" s="6" t="str">
        <f aca="false">IF(C529="",CONCATENATE(B529,"=",B529),CONCATENATE(B529,"=",C529))</f>
        <v>Id_aplikacji=Alkalmazás azonosító</v>
      </c>
    </row>
    <row r="530" customFormat="false" ht="12.75" hidden="false" customHeight="false" outlineLevel="0" collapsed="false">
      <c r="A530" s="0" t="n">
        <v>528</v>
      </c>
      <c r="B530" s="10" t="str">
        <f aca="false">Angielski!B530</f>
        <v>Id_definicji_zadania</v>
      </c>
      <c r="C530" s="14" t="s">
        <v>5744</v>
      </c>
      <c r="D530" s="6" t="str">
        <f aca="false">IF(C530="",CONCATENATE(B530,"=",B530),CONCATENATE(B530,"=",C530))</f>
        <v>Id_definicji_zadania=Feladat definíció azonosítója</v>
      </c>
    </row>
    <row r="531" customFormat="false" ht="12.75" hidden="false" customHeight="false" outlineLevel="0" collapsed="false">
      <c r="A531" s="0" t="n">
        <v>529</v>
      </c>
      <c r="B531" s="10" t="str">
        <f aca="false">Angielski!B531</f>
        <v>Id_uzytkownika</v>
      </c>
      <c r="C531" s="14" t="s">
        <v>5745</v>
      </c>
      <c r="D531" s="6" t="str">
        <f aca="false">IF(C531="",CONCATENATE(B531,"=",B531),CONCATENATE(B531,"=",C531))</f>
        <v>Id_uzytkownika=Felhasználó ID</v>
      </c>
    </row>
    <row r="532" customFormat="false" ht="12.75" hidden="false" customHeight="false" outlineLevel="0" collapsed="false">
      <c r="A532" s="0" t="n">
        <v>530</v>
      </c>
      <c r="B532" s="10" t="str">
        <f aca="false">Angielski!B532</f>
        <v>Import_grup_z_serwera_LDAP</v>
      </c>
      <c r="C532" s="14" t="s">
        <v>5746</v>
      </c>
      <c r="D532" s="6" t="str">
        <f aca="false">IF(C532="",CONCATENATE(B532,"=",B532),CONCATENATE(B532,"=",C532))</f>
        <v>Import_grup_z_serwera_LDAP=Csoportok importja az LDAP szerverről</v>
      </c>
    </row>
    <row r="533" customFormat="false" ht="12.75" hidden="false" customHeight="false" outlineLevel="0" collapsed="false">
      <c r="A533" s="0" t="n">
        <v>531</v>
      </c>
      <c r="B533" s="10" t="str">
        <f aca="false">Angielski!B533</f>
        <v>Import_uzytkownikow_z_serwera_LDAP</v>
      </c>
      <c r="C533" s="14" t="s">
        <v>5747</v>
      </c>
      <c r="D533" s="6" t="str">
        <f aca="false">IF(C533="",CONCATENATE(B533,"=",B533),CONCATENATE(B533,"=",C533))</f>
        <v>Import_uzytkownikow_z_serwera_LDAP=Felhasználók importja az LDAP szerverről</v>
      </c>
    </row>
    <row r="534" customFormat="false" ht="12.75" hidden="false" customHeight="false" outlineLevel="0" collapsed="false">
      <c r="A534" s="0" t="n">
        <v>532</v>
      </c>
      <c r="B534" s="10" t="str">
        <f aca="false">Angielski!B534</f>
        <v>Informacje_o_zadaniu</v>
      </c>
      <c r="C534" s="14" t="s">
        <v>5748</v>
      </c>
      <c r="D534" s="6" t="str">
        <f aca="false">IF(C534="",CONCATENATE(B534,"=",B534),CONCATENATE(B534,"=",C534))</f>
        <v>Informacje_o_zadaniu=Információk a feladatról</v>
      </c>
    </row>
    <row r="535" customFormat="false" ht="12.75" hidden="false" customHeight="false" outlineLevel="0" collapsed="false">
      <c r="A535" s="0" t="n">
        <v>533</v>
      </c>
      <c r="B535" s="10" t="str">
        <f aca="false">Angielski!B535</f>
        <v>Jednostka_Nadrzedna_Id</v>
      </c>
      <c r="C535" s="14" t="s">
        <v>5749</v>
      </c>
      <c r="D535" s="6" t="str">
        <f aca="false">IF(C535="",CONCATENATE(B535,"=",B535),CONCATENATE(B535,"=",C535))</f>
        <v>Jednostka_Nadrzedna_Id=Felsőbb egység azonosítója</v>
      </c>
    </row>
    <row r="536" customFormat="false" ht="12.75" hidden="false" customHeight="false" outlineLevel="0" collapsed="false">
      <c r="A536" s="0" t="n">
        <v>534</v>
      </c>
      <c r="B536" s="10" t="str">
        <f aca="false">Angielski!B536</f>
        <v>Jednostka_organizacyjna</v>
      </c>
      <c r="C536" s="14" t="s">
        <v>5750</v>
      </c>
      <c r="D536" s="6" t="str">
        <f aca="false">IF(C536="",CONCATENATE(B536,"=",B536),CONCATENATE(B536,"=",C536))</f>
        <v>Jednostka_organizacyjna=Szervezeti egység</v>
      </c>
    </row>
    <row r="537" customFormat="false" ht="12.75" hidden="false" customHeight="false" outlineLevel="0" collapsed="false">
      <c r="A537" s="0" t="n">
        <v>535</v>
      </c>
      <c r="B537" s="10" t="str">
        <f aca="false">Angielski!B537</f>
        <v>Jednostka_organizacyjna_Id</v>
      </c>
      <c r="C537" s="14" t="s">
        <v>5751</v>
      </c>
      <c r="D537" s="6" t="str">
        <f aca="false">IF(C537="",CONCATENATE(B537,"=",B537),CONCATENATE(B537,"=",C537))</f>
        <v>Jednostka_organizacyjna_Id=Szervezeti egység azonosítója</v>
      </c>
    </row>
    <row r="538" customFormat="false" ht="12.75" hidden="false" customHeight="false" outlineLevel="0" collapsed="false">
      <c r="A538" s="0" t="n">
        <v>536</v>
      </c>
      <c r="B538" s="10" t="str">
        <f aca="false">Angielski!B538</f>
        <v>Jednostki_organizacyjne_ktore_mialy_osunieta_jednostke_jako_nadrzedna</v>
      </c>
      <c r="C538" s="14" t="s">
        <v>5752</v>
      </c>
      <c r="D538" s="6" t="str">
        <f aca="false">IF(C538="",CONCATENATE(B538,"=",B538),CONCATENATE(B538,"=",C538))</f>
        <v>Jednostki_organizacyjne_ktore_mialy_osunieta_jednostke_jako_nadrzedna=Szervezeti egységek, melyek megszüntetett felsőbb egységgel rendelkeztek</v>
      </c>
    </row>
    <row r="539" customFormat="false" ht="12.75" hidden="false" customHeight="false" outlineLevel="0" collapsed="false">
      <c r="A539" s="0" t="n">
        <v>537</v>
      </c>
      <c r="B539" s="10" t="str">
        <f aca="false">Angielski!B539</f>
        <v>Jednostki_organizacyjne_ktore_mialy_osuniete_stanowisko_jako_kierownicze</v>
      </c>
      <c r="C539" s="14" t="s">
        <v>5753</v>
      </c>
      <c r="D539" s="6" t="str">
        <f aca="false">IF(C539="",CONCATENATE(B539,"=",B539),CONCATENATE(B539,"=",C539))</f>
        <v>Jednostki_organizacyjne_ktore_mialy_osuniete_stanowisko_jako_kierownicze=Szervezeti egységek, melyek megszüntetett vezető munkakörrel rendelkeztek</v>
      </c>
    </row>
    <row r="540" customFormat="false" ht="12.75" hidden="false" customHeight="false" outlineLevel="0" collapsed="false">
      <c r="A540" s="0" t="n">
        <v>538</v>
      </c>
      <c r="B540" s="10" t="str">
        <f aca="false">Angielski!B540</f>
        <v>Kal</v>
      </c>
      <c r="C540" s="43" t="s">
        <v>5754</v>
      </c>
      <c r="D540" s="6" t="str">
        <f aca="false">IF(C540="",CONCATENATE(B540,"=",B540),CONCATENATE(B540,"=",C540))</f>
        <v>Kal=Napt.</v>
      </c>
    </row>
    <row r="541" customFormat="false" ht="12.75" hidden="false" customHeight="false" outlineLevel="0" collapsed="false">
      <c r="A541" s="0" t="n">
        <v>539</v>
      </c>
      <c r="B541" s="10" t="str">
        <f aca="false">Angielski!B541</f>
        <v>Katalogi</v>
      </c>
      <c r="C541" s="14" t="s">
        <v>5755</v>
      </c>
      <c r="D541" s="6" t="str">
        <f aca="false">IF(C541="",CONCATENATE(B541,"=",B541),CONCATENATE(B541,"=",C541))</f>
        <v>Katalogi=Könyvtárak</v>
      </c>
    </row>
    <row r="542" customFormat="false" ht="12.75" hidden="false" customHeight="false" outlineLevel="0" collapsed="false">
      <c r="A542" s="0" t="n">
        <v>540</v>
      </c>
      <c r="B542" s="10" t="str">
        <f aca="false">Angielski!B542</f>
        <v>Kla</v>
      </c>
      <c r="C542" s="14" t="s">
        <v>5756</v>
      </c>
      <c r="D542" s="6" t="str">
        <f aca="false">IF(C542="",CONCATENATE(B542,"=",B542),CONCATENATE(B542,"=",C542))</f>
        <v>Kla=Oszt.</v>
      </c>
    </row>
    <row r="543" customFormat="false" ht="12.75" hidden="false" customHeight="false" outlineLevel="0" collapsed="false">
      <c r="A543" s="0" t="n">
        <v>541</v>
      </c>
      <c r="B543" s="10" t="str">
        <f aca="false">Angielski!B543</f>
        <v>Klasa</v>
      </c>
      <c r="C543" s="14" t="s">
        <v>5757</v>
      </c>
      <c r="D543" s="6" t="str">
        <f aca="false">IF(C543="",CONCATENATE(B543,"=",B543),CONCATENATE(B543,"=",C543))</f>
        <v>Klasa=Osztály</v>
      </c>
    </row>
    <row r="544" customFormat="false" ht="12.75" hidden="false" customHeight="false" outlineLevel="0" collapsed="false">
      <c r="A544" s="0" t="n">
        <v>542</v>
      </c>
      <c r="B544" s="10" t="str">
        <f aca="false">Angielski!B544</f>
        <v>Klasa_aplikacji</v>
      </c>
      <c r="C544" s="14" t="s">
        <v>5758</v>
      </c>
      <c r="D544" s="6" t="str">
        <f aca="false">IF(C544="",CONCATENATE(B544,"=",B544),CONCATENATE(B544,"=",C544))</f>
        <v>Klasa_aplikacji=Alkalmazás osztály</v>
      </c>
    </row>
    <row r="545" customFormat="false" ht="12.75" hidden="false" customHeight="false" outlineLevel="0" collapsed="false">
      <c r="A545" s="0" t="n">
        <v>543</v>
      </c>
      <c r="B545" s="10" t="str">
        <f aca="false">Angielski!B545</f>
        <v>Kon</v>
      </c>
      <c r="C545" s="14" t="s">
        <v>5759</v>
      </c>
      <c r="D545" s="6" t="str">
        <f aca="false">IF(C545="",CONCATENATE(B545,"=",B545),CONCATENATE(B545,"=",C545))</f>
        <v>Kon=Konf.</v>
      </c>
    </row>
    <row r="546" customFormat="false" ht="12.75" hidden="false" customHeight="false" outlineLevel="0" collapsed="false">
      <c r="A546" s="0" t="n">
        <v>544</v>
      </c>
      <c r="B546" s="10" t="str">
        <f aca="false">Angielski!B546</f>
        <v>Konfiguracja_systemu</v>
      </c>
      <c r="C546" s="14" t="s">
        <v>5760</v>
      </c>
      <c r="D546" s="6" t="str">
        <f aca="false">IF(C546="",CONCATENATE(B546,"=",B546),CONCATENATE(B546,"=",C546))</f>
        <v>Konfiguracja_systemu=Rendszer konfiguráció</v>
      </c>
    </row>
    <row r="547" customFormat="false" ht="12.75" hidden="false" customHeight="false" outlineLevel="0" collapsed="false">
      <c r="A547" s="0" t="n">
        <v>545</v>
      </c>
      <c r="B547" s="10" t="str">
        <f aca="false">Angielski!B547</f>
        <v>Lista_definicji_procesow</v>
      </c>
      <c r="C547" s="14" t="s">
        <v>5761</v>
      </c>
      <c r="D547" s="6" t="str">
        <f aca="false">IF(C547="",CONCATENATE(B547,"=",B547),CONCATENATE(B547,"=",C547))</f>
        <v>Lista_definicji_procesow=Folyamat definició lista</v>
      </c>
    </row>
    <row r="548" customFormat="false" ht="12.75" hidden="false" customHeight="false" outlineLevel="0" collapsed="false">
      <c r="A548" s="0" t="n">
        <v>546</v>
      </c>
      <c r="B548" s="10" t="str">
        <f aca="false">Angielski!B548</f>
        <v>Lp</v>
      </c>
      <c r="C548" s="14" t="s">
        <v>5762</v>
      </c>
      <c r="D548" s="6" t="str">
        <f aca="false">IF(C548="",CONCATENATE(B548,"=",B548),CONCATENATE(B548,"=",C548))</f>
        <v>Lp=S.sz.</v>
      </c>
    </row>
    <row r="549" customFormat="false" ht="12.75" hidden="false" customHeight="false" outlineLevel="0" collapsed="false">
      <c r="A549" s="0" t="n">
        <v>547</v>
      </c>
      <c r="B549" s="10" t="str">
        <f aca="false">Angielski!B549</f>
        <v>Mapowanie_aplikacji</v>
      </c>
      <c r="C549" s="14" t="s">
        <v>5763</v>
      </c>
      <c r="D549" s="6" t="str">
        <f aca="false">IF(C549="",CONCATENATE(B549,"=",B549),CONCATENATE(B549,"=",C549))</f>
        <v>Mapowanie_aplikacji=Alkalmazás feltérképezése</v>
      </c>
    </row>
    <row r="550" customFormat="false" ht="12.75" hidden="false" customHeight="false" outlineLevel="0" collapsed="false">
      <c r="A550" s="0" t="n">
        <v>548</v>
      </c>
      <c r="B550" s="10" t="str">
        <f aca="false">Angielski!B550</f>
        <v>Metoda</v>
      </c>
      <c r="C550" s="14" t="s">
        <v>5764</v>
      </c>
      <c r="D550" s="6" t="str">
        <f aca="false">IF(C550="",CONCATENATE(B550,"=",B550),CONCATENATE(B550,"=",C550))</f>
        <v>Metoda=Módszer</v>
      </c>
    </row>
    <row r="551" customFormat="false" ht="12.75" hidden="false" customHeight="false" outlineLevel="0" collapsed="false">
      <c r="A551" s="0" t="n">
        <v>549</v>
      </c>
      <c r="B551" s="10" t="str">
        <f aca="false">Angielski!B551</f>
        <v>Metody_w_klasie</v>
      </c>
      <c r="C551" s="14" t="s">
        <v>5765</v>
      </c>
      <c r="D551" s="6" t="str">
        <f aca="false">IF(C551="",CONCATENATE(B551,"=",B551),CONCATENATE(B551,"=",C551))</f>
        <v>Metody_w_klasie=Módszerek a csoportban</v>
      </c>
    </row>
    <row r="552" customFormat="false" ht="12.75" hidden="false" customHeight="false" outlineLevel="0" collapsed="false">
      <c r="A552" s="0" t="n">
        <v>550</v>
      </c>
      <c r="B552" s="10" t="str">
        <f aca="false">Angielski!B552</f>
        <v>Miesiace_30_dni</v>
      </c>
      <c r="C552" s="14" t="s">
        <v>5766</v>
      </c>
      <c r="D552" s="6" t="str">
        <f aca="false">IF(C552="",CONCATENATE(B552,"=",B552),CONCATENATE(B552,"=",C552))</f>
        <v>Miesiace_30_dni=Hónapok (30 nap)</v>
      </c>
    </row>
    <row r="553" customFormat="false" ht="12.75" hidden="false" customHeight="false" outlineLevel="0" collapsed="false">
      <c r="A553" s="0" t="n">
        <v>551</v>
      </c>
      <c r="B553" s="10" t="str">
        <f aca="false">Angielski!B553</f>
        <v>Nadrzedne_jednostki_organizacyjne</v>
      </c>
      <c r="C553" s="14" t="s">
        <v>5767</v>
      </c>
      <c r="D553" s="6" t="str">
        <f aca="false">IF(C553="",CONCATENATE(B553,"=",B553),CONCATENATE(B553,"=",C553))</f>
        <v>Nadrzedne_jednostki_organizacyjne=Felsőbb szervezeti egységek</v>
      </c>
    </row>
    <row r="554" customFormat="false" ht="12.75" hidden="false" customHeight="false" outlineLevel="0" collapsed="false">
      <c r="A554" s="0" t="n">
        <v>552</v>
      </c>
      <c r="B554" s="10" t="str">
        <f aca="false">Angielski!B554</f>
        <v>Nazwa_aplikacji</v>
      </c>
      <c r="C554" s="14" t="s">
        <v>5768</v>
      </c>
      <c r="D554" s="6" t="str">
        <f aca="false">IF(C554="",CONCATENATE(B554,"=",B554),CONCATENATE(B554,"=",C554))</f>
        <v>Nazwa_aplikacji=Alkalmazás neve</v>
      </c>
    </row>
    <row r="555" customFormat="false" ht="12.75" hidden="false" customHeight="false" outlineLevel="0" collapsed="false">
      <c r="A555" s="0" t="n">
        <v>553</v>
      </c>
      <c r="B555" s="10" t="str">
        <f aca="false">Angielski!B555</f>
        <v>Nazwa_definicji_procesu</v>
      </c>
      <c r="C555" s="14" t="s">
        <v>5769</v>
      </c>
      <c r="D555" s="6" t="str">
        <f aca="false">IF(C555="",CONCATENATE(B555,"=",B555),CONCATENATE(B555,"=",C555))</f>
        <v>Nazwa_definicji_procesu=Folyamat definíció neve</v>
      </c>
    </row>
    <row r="556" customFormat="false" ht="12.75" hidden="false" customHeight="false" outlineLevel="0" collapsed="false">
      <c r="A556" s="0" t="n">
        <v>554</v>
      </c>
      <c r="B556" s="10" t="str">
        <f aca="false">Angielski!B556</f>
        <v>Nazwa_definicji_zadania</v>
      </c>
      <c r="C556" s="14" t="s">
        <v>5770</v>
      </c>
      <c r="D556" s="6" t="str">
        <f aca="false">IF(C556="",CONCATENATE(B556,"=",B556),CONCATENATE(B556,"=",C556))</f>
        <v>Nazwa_definicji_zadania=Feladat definíció neve</v>
      </c>
    </row>
    <row r="557" customFormat="false" ht="12.75" hidden="false" customHeight="false" outlineLevel="0" collapsed="false">
      <c r="A557" s="0" t="n">
        <v>555</v>
      </c>
      <c r="B557" s="10" t="str">
        <f aca="false">Angielski!B557</f>
        <v>Nazwa_Id</v>
      </c>
      <c r="C557" s="14" t="s">
        <v>5771</v>
      </c>
      <c r="D557" s="6" t="str">
        <f aca="false">IF(C557="",CONCATENATE(B557,"=",B557),CONCATENATE(B557,"=",C557))</f>
        <v>Nazwa_Id=Név azonosító</v>
      </c>
    </row>
    <row r="558" customFormat="false" ht="12.75" hidden="false" customHeight="false" outlineLevel="0" collapsed="false">
      <c r="A558" s="0" t="n">
        <v>556</v>
      </c>
      <c r="B558" s="10" t="str">
        <f aca="false">Angielski!B558</f>
        <v>Nazwa_modulu</v>
      </c>
      <c r="C558" s="14" t="s">
        <v>5772</v>
      </c>
      <c r="D558" s="6" t="str">
        <f aca="false">IF(C558="",CONCATENATE(B558,"=",B558),CONCATENATE(B558,"=",C558))</f>
        <v>Nazwa_modulu=Modul neve</v>
      </c>
    </row>
    <row r="559" customFormat="false" ht="12.75" hidden="false" customHeight="false" outlineLevel="0" collapsed="false">
      <c r="A559" s="0" t="n">
        <v>557</v>
      </c>
      <c r="B559" s="10" t="str">
        <f aca="false">Angielski!B559</f>
        <v>Nazwa_szablonu</v>
      </c>
      <c r="C559" s="14" t="s">
        <v>5773</v>
      </c>
      <c r="D559" s="6" t="str">
        <f aca="false">IF(C559="",CONCATENATE(B559,"=",B559),CONCATENATE(B559,"=",C559))</f>
        <v>Nazwa_szablonu=Sablon neve</v>
      </c>
    </row>
    <row r="560" customFormat="false" ht="12.75" hidden="false" customHeight="false" outlineLevel="0" collapsed="false">
      <c r="A560" s="0" t="n">
        <v>558</v>
      </c>
      <c r="B560" s="10" t="str">
        <f aca="false">Angielski!B560</f>
        <v>Numer_portu_servera</v>
      </c>
      <c r="C560" s="14" t="s">
        <v>5774</v>
      </c>
      <c r="D560" s="6" t="str">
        <f aca="false">IF(C560="",CONCATENATE(B560,"=",B560),CONCATENATE(B560,"=",C560))</f>
        <v>Numer_portu_servera=Szerver port száma</v>
      </c>
    </row>
    <row r="561" customFormat="false" ht="12.75" hidden="false" customHeight="false" outlineLevel="0" collapsed="false">
      <c r="A561" s="0" t="n">
        <v>559</v>
      </c>
      <c r="B561" s="10" t="str">
        <f aca="false">Angielski!B561</f>
        <v>Numer_portu_serwera</v>
      </c>
      <c r="C561" s="14" t="s">
        <v>5774</v>
      </c>
      <c r="D561" s="6" t="str">
        <f aca="false">IF(C561="",CONCATENATE(B561,"=",B561),CONCATENATE(B561,"=",C561))</f>
        <v>Numer_portu_serwera=Szerver port száma</v>
      </c>
    </row>
    <row r="562" customFormat="false" ht="12.75" hidden="false" customHeight="false" outlineLevel="0" collapsed="false">
      <c r="A562" s="0" t="n">
        <v>560</v>
      </c>
      <c r="B562" s="10" t="str">
        <f aca="false">Angielski!B562</f>
        <v>Obi</v>
      </c>
      <c r="C562" s="43" t="s">
        <v>5775</v>
      </c>
      <c r="D562" s="6" t="str">
        <f aca="false">IF(C562="",CONCATENATE(B562,"=",B562),CONCATENATE(B562,"=",C562))</f>
        <v>Obi=Dokumentum obiekt.</v>
      </c>
    </row>
    <row r="563" customFormat="false" ht="12.75" hidden="false" customHeight="false" outlineLevel="0" collapsed="false">
      <c r="A563" s="0" t="n">
        <v>561</v>
      </c>
      <c r="B563" s="10" t="str">
        <f aca="false">Angielski!B563</f>
        <v>Ochrona</v>
      </c>
      <c r="C563" s="14" t="s">
        <v>5776</v>
      </c>
      <c r="D563" s="6" t="str">
        <f aca="false">IF(C563="",CONCATENATE(B563,"=",B563),CONCATENATE(B563,"=",C563))</f>
        <v>Ochrona=Védelem</v>
      </c>
    </row>
    <row r="564" customFormat="false" ht="12.75" hidden="false" customHeight="false" outlineLevel="0" collapsed="false">
      <c r="A564" s="0" t="n">
        <v>562</v>
      </c>
      <c r="B564" s="10" t="str">
        <f aca="false">Angielski!B564</f>
        <v>Odbiorca</v>
      </c>
      <c r="C564" s="14" t="s">
        <v>5777</v>
      </c>
      <c r="D564" s="6" t="str">
        <f aca="false">IF(C564="",CONCATENATE(B564,"=",B564),CONCATENATE(B564,"=",C564))</f>
        <v>Odbiorca=Címzett</v>
      </c>
    </row>
    <row r="565" customFormat="false" ht="12.75" hidden="false" customHeight="false" outlineLevel="0" collapsed="false">
      <c r="A565" s="0" t="n">
        <v>563</v>
      </c>
      <c r="B565" s="10" t="str">
        <f aca="false">Angielski!B565</f>
        <v>Odbiorcy</v>
      </c>
      <c r="C565" s="14" t="s">
        <v>5778</v>
      </c>
      <c r="D565" s="6" t="str">
        <f aca="false">IF(C565="",CONCATENATE(B565,"=",B565),CONCATENATE(B565,"=",C565))</f>
        <v>Odbiorcy=Címzettek</v>
      </c>
    </row>
    <row r="566" customFormat="false" ht="12.75" hidden="false" customHeight="false" outlineLevel="0" collapsed="false">
      <c r="A566" s="0" t="n">
        <v>564</v>
      </c>
      <c r="B566" s="10" t="str">
        <f aca="false">Angielski!B566</f>
        <v>Odbiorcy_powiadomienia</v>
      </c>
      <c r="C566" s="14" t="s">
        <v>5779</v>
      </c>
      <c r="D566" s="6" t="str">
        <f aca="false">IF(C566="",CONCATENATE(B566,"=",B566),CONCATENATE(B566,"=",C566))</f>
        <v>Odbiorcy_powiadomienia=Értesítés címzettjei</v>
      </c>
    </row>
    <row r="567" customFormat="false" ht="12.75" hidden="false" customHeight="false" outlineLevel="0" collapsed="false">
      <c r="A567" s="0" t="n">
        <v>565</v>
      </c>
      <c r="B567" s="10" t="str">
        <f aca="false">Angielski!B567</f>
        <v>Okres_powtorzen</v>
      </c>
      <c r="C567" s="14" t="s">
        <v>5780</v>
      </c>
      <c r="D567" s="6" t="str">
        <f aca="false">IF(C567="",CONCATENATE(B567,"=",B567),CONCATENATE(B567,"=",C567))</f>
        <v>Okres_powtorzen=Ismétlési időszak</v>
      </c>
    </row>
    <row r="568" customFormat="false" ht="12.75" hidden="false" customHeight="false" outlineLevel="0" collapsed="false">
      <c r="A568" s="0" t="n">
        <v>566</v>
      </c>
      <c r="B568" s="10" t="str">
        <f aca="false">Angielski!B568</f>
        <v>Opis_definicji_procesu</v>
      </c>
      <c r="C568" s="14" t="s">
        <v>5781</v>
      </c>
      <c r="D568" s="6" t="str">
        <f aca="false">IF(C568="",CONCATENATE(B568,"=",B568),CONCATENATE(B568,"=",C568))</f>
        <v>Opis_definicji_procesu=Folymat definíció leírása</v>
      </c>
    </row>
    <row r="569" customFormat="false" ht="12.75" hidden="false" customHeight="false" outlineLevel="0" collapsed="false">
      <c r="A569" s="0" t="n">
        <v>567</v>
      </c>
      <c r="B569" s="10" t="str">
        <f aca="false">Angielski!B569</f>
        <v>Opis_definicji_zadania</v>
      </c>
      <c r="C569" s="14" t="s">
        <v>5782</v>
      </c>
      <c r="D569" s="6" t="str">
        <f aca="false">IF(C569="",CONCATENATE(B569,"=",B569),CONCATENATE(B569,"=",C569))</f>
        <v>Opis_definicji_zadania=Feladat definíció leírása</v>
      </c>
    </row>
    <row r="570" customFormat="false" ht="12.75" hidden="false" customHeight="false" outlineLevel="0" collapsed="false">
      <c r="A570" s="0" t="n">
        <v>568</v>
      </c>
      <c r="B570" s="10" t="str">
        <f aca="false">Angielski!B570</f>
        <v>Opis_zadania</v>
      </c>
      <c r="C570" s="14" t="s">
        <v>5783</v>
      </c>
      <c r="D570" s="6" t="str">
        <f aca="false">IF(C570="",CONCATENATE(B570,"=",B570),CONCATENATE(B570,"=",C570))</f>
        <v>Opis_zadania=Feladat leírása</v>
      </c>
    </row>
    <row r="571" customFormat="false" ht="12.75" hidden="false" customHeight="false" outlineLevel="0" collapsed="false">
      <c r="A571" s="0" t="n">
        <v>569</v>
      </c>
      <c r="B571" s="10" t="str">
        <f aca="false">Angielski!B571</f>
        <v>Pakiety</v>
      </c>
      <c r="C571" s="14" t="s">
        <v>5784</v>
      </c>
      <c r="D571" s="6" t="str">
        <f aca="false">IF(C571="",CONCATENATE(B571,"=",B571),CONCATENATE(B571,"=",C571))</f>
        <v>Pakiety=Csomagok</v>
      </c>
    </row>
    <row r="572" customFormat="false" ht="12.75" hidden="false" customHeight="false" outlineLevel="0" collapsed="false">
      <c r="A572" s="0" t="n">
        <v>570</v>
      </c>
      <c r="B572" s="10" t="str">
        <f aca="false">Angielski!B572</f>
        <v>Parametr</v>
      </c>
      <c r="C572" s="14" t="s">
        <v>5785</v>
      </c>
      <c r="D572" s="6" t="str">
        <f aca="false">IF(C572="",CONCATENATE(B572,"=",B572),CONCATENATE(B572,"=",C572))</f>
        <v>Parametr=Paraméter</v>
      </c>
    </row>
    <row r="573" customFormat="false" ht="12.75" hidden="false" customHeight="false" outlineLevel="0" collapsed="false">
      <c r="A573" s="0" t="n">
        <v>571</v>
      </c>
      <c r="B573" s="10" t="str">
        <f aca="false">Angielski!B573</f>
        <v>Parametry_polaczenia</v>
      </c>
      <c r="C573" s="14" t="s">
        <v>5786</v>
      </c>
      <c r="D573" s="6" t="str">
        <f aca="false">IF(C573="",CONCATENATE(B573,"=",B573),CONCATENATE(B573,"=",C573))</f>
        <v>Parametry_polaczenia=Kapcsolódási paraméterek</v>
      </c>
    </row>
    <row r="574" customFormat="false" ht="12.75" hidden="false" customHeight="false" outlineLevel="0" collapsed="false">
      <c r="A574" s="0" t="n">
        <v>572</v>
      </c>
      <c r="B574" s="10" t="str">
        <f aca="false">Angielski!B574</f>
        <v>Podglad</v>
      </c>
      <c r="C574" s="14" t="s">
        <v>5787</v>
      </c>
      <c r="D574" s="6" t="str">
        <f aca="false">IF(C574="",CONCATENATE(B574,"=",B574),CONCATENATE(B574,"=",C574))</f>
        <v>Podglad=Előnézet</v>
      </c>
    </row>
    <row r="575" customFormat="false" ht="12.75" hidden="false" customHeight="false" outlineLevel="0" collapsed="false">
      <c r="A575" s="0" t="n">
        <v>573</v>
      </c>
      <c r="B575" s="10" t="str">
        <f aca="false">Angielski!B575</f>
        <v>Podglad_procesu</v>
      </c>
      <c r="C575" s="14" t="s">
        <v>5788</v>
      </c>
      <c r="D575" s="6" t="str">
        <f aca="false">IF(C575="",CONCATENATE(B575,"=",B575),CONCATENATE(B575,"=",C575))</f>
        <v>Podglad_procesu=Folyamat előnézete</v>
      </c>
    </row>
    <row r="576" customFormat="false" ht="12.75" hidden="false" customHeight="false" outlineLevel="0" collapsed="false">
      <c r="A576" s="0" t="n">
        <v>574</v>
      </c>
      <c r="B576" s="10" t="str">
        <f aca="false">Angielski!B576</f>
        <v>Podgrupy</v>
      </c>
      <c r="C576" s="14" t="s">
        <v>5789</v>
      </c>
      <c r="D576" s="6" t="str">
        <f aca="false">IF(C576="",CONCATENATE(B576,"=",B576),CONCATENATE(B576,"=",C576))</f>
        <v>Podgrupy=Alcsoportok</v>
      </c>
    </row>
    <row r="577" customFormat="false" ht="12.75" hidden="false" customHeight="false" outlineLevel="0" collapsed="false">
      <c r="A577" s="0" t="n">
        <v>575</v>
      </c>
      <c r="B577" s="10" t="str">
        <f aca="false">Angielski!B577</f>
        <v>Porownanie_wartosci</v>
      </c>
      <c r="C577" s="14" t="s">
        <v>5790</v>
      </c>
      <c r="D577" s="6" t="str">
        <f aca="false">IF(C577="",CONCATENATE(B577,"=",B577),CONCATENATE(B577,"=",C577))</f>
        <v>Porownanie_wartosci=Értékek összehasonlítása</v>
      </c>
    </row>
    <row r="578" customFormat="false" ht="12.75" hidden="false" customHeight="false" outlineLevel="0" collapsed="false">
      <c r="A578" s="0" t="n">
        <v>576</v>
      </c>
      <c r="B578" s="10" t="str">
        <f aca="false">Angielski!B578</f>
        <v>Potwierdzenie_hasla</v>
      </c>
      <c r="C578" s="14" t="s">
        <v>5791</v>
      </c>
      <c r="D578" s="6" t="str">
        <f aca="false">IF(C578="",CONCATENATE(B578,"=",B578),CONCATENATE(B578,"=",C578))</f>
        <v>Potwierdzenie_hasla=Jelszó megerősítés</v>
      </c>
    </row>
    <row r="579" customFormat="false" ht="12.75" hidden="false" customHeight="false" outlineLevel="0" collapsed="false">
      <c r="A579" s="0" t="n">
        <v>577</v>
      </c>
      <c r="B579" s="10" t="str">
        <f aca="false">Angielski!B579</f>
        <v>Powiadamiaj_wszystkich_uczestnikow_o_nowym_zadaniu</v>
      </c>
      <c r="C579" s="14" t="s">
        <v>5792</v>
      </c>
      <c r="D579" s="6" t="str">
        <f aca="false">IF(C579="",CONCATENATE(B579,"=",B579),CONCATENATE(B579,"=",C579))</f>
        <v>Powiadamiaj_wszystkich_uczestnikow_o_nowym_zadaniu=Értesítsd az összes résztvevőt az új feladatról</v>
      </c>
    </row>
    <row r="580" customFormat="false" ht="12.75" hidden="false" customHeight="false" outlineLevel="0" collapsed="false">
      <c r="A580" s="0" t="n">
        <v>578</v>
      </c>
      <c r="B580" s="10" t="str">
        <f aca="false">Angielski!B580</f>
        <v>Powiadamiaj_wszystkich_uczestnikow_o_przekroczonym_deadlinie</v>
      </c>
      <c r="C580" s="14" t="s">
        <v>5793</v>
      </c>
      <c r="D580" s="6" t="str">
        <f aca="false">IF(C580="",CONCATENATE(B580,"=",B580),CONCATENATE(B580,"=",C580))</f>
        <v>Powiadamiaj_wszystkich_uczestnikow_o_przekroczonym_deadlinie=Értesítsd az összes résztvevőt a túllépett határidőről</v>
      </c>
    </row>
    <row r="581" customFormat="false" ht="12.75" hidden="false" customHeight="false" outlineLevel="0" collapsed="false">
      <c r="A581" s="0" t="n">
        <v>579</v>
      </c>
      <c r="B581" s="10" t="str">
        <f aca="false">Angielski!B581</f>
        <v>Powiadamiaj_wszystkich_uczestnikow_o_zakonczonych_zadania</v>
      </c>
      <c r="C581" s="14" t="s">
        <v>5794</v>
      </c>
      <c r="D581" s="6" t="str">
        <f aca="false">IF(C581="",CONCATENATE(B581,"=",B581),CONCATENATE(B581,"=",C581))</f>
        <v>Powiadamiaj_wszystkich_uczestnikow_o_zakonczonych_zadania=Értesítsd az összes résztvevőt a befejezett feladatokról</v>
      </c>
    </row>
    <row r="582" customFormat="false" ht="12.75" hidden="false" customHeight="false" outlineLevel="0" collapsed="false">
      <c r="A582" s="0" t="n">
        <v>580</v>
      </c>
      <c r="B582" s="10" t="str">
        <f aca="false">Angielski!B582</f>
        <v>Powiadomienia</v>
      </c>
      <c r="C582" s="14" t="s">
        <v>5795</v>
      </c>
      <c r="D582" s="6" t="str">
        <f aca="false">IF(C582="",CONCATENATE(B582,"=",B582),CONCATENATE(B582,"=",C582))</f>
        <v>Powiadomienia=Értesítések</v>
      </c>
    </row>
    <row r="583" customFormat="false" ht="12.75" hidden="false" customHeight="false" outlineLevel="0" collapsed="false">
      <c r="A583" s="0" t="n">
        <v>581</v>
      </c>
      <c r="B583" s="10" t="str">
        <f aca="false">Angielski!B583</f>
        <v>Powiadomienia_email</v>
      </c>
      <c r="C583" s="14" t="s">
        <v>5796</v>
      </c>
      <c r="D583" s="6" t="str">
        <f aca="false">IF(C583="",CONCATENATE(B583,"=",B583),CONCATENATE(B583,"=",C583))</f>
        <v>Powiadomienia_email=Email értesítések</v>
      </c>
    </row>
    <row r="584" customFormat="false" ht="12.75" hidden="false" customHeight="false" outlineLevel="0" collapsed="false">
      <c r="A584" s="0" t="n">
        <v>582</v>
      </c>
      <c r="B584" s="10" t="str">
        <f aca="false">Angielski!B584</f>
        <v>Powiadomienie_email</v>
      </c>
      <c r="C584" s="14" t="s">
        <v>5797</v>
      </c>
      <c r="D584" s="6" t="str">
        <f aca="false">IF(C584="",CONCATENATE(B584,"=",B584),CONCATENATE(B584,"=",C584))</f>
        <v>Powiadomienie_email=Email értesítés</v>
      </c>
    </row>
    <row r="585" customFormat="false" ht="12.75" hidden="false" customHeight="false" outlineLevel="0" collapsed="false">
      <c r="A585" s="0" t="n">
        <v>583</v>
      </c>
      <c r="B585" s="10" t="str">
        <f aca="false">Angielski!B585</f>
        <v>Powiazania</v>
      </c>
      <c r="C585" s="14" t="s">
        <v>5798</v>
      </c>
      <c r="D585" s="6" t="str">
        <f aca="false">IF(C585="",CONCATENATE(B585,"=",B585),CONCATENATE(B585,"=",C585))</f>
        <v>Powiazania=Kapcsolatok</v>
      </c>
    </row>
    <row r="586" customFormat="false" ht="12.75" hidden="false" customHeight="false" outlineLevel="0" collapsed="false">
      <c r="A586" s="0" t="n">
        <v>584</v>
      </c>
      <c r="B586" s="10" t="str">
        <f aca="false">Angielski!B586</f>
        <v>powrot</v>
      </c>
      <c r="C586" s="14" t="s">
        <v>5799</v>
      </c>
      <c r="D586" s="6" t="str">
        <f aca="false">IF(C586="",CONCATENATE(B586,"=",B586),CONCATENATE(B586,"=",C586))</f>
        <v>powrot=Vissza</v>
      </c>
    </row>
    <row r="587" customFormat="false" ht="12.75" hidden="false" customHeight="false" outlineLevel="0" collapsed="false">
      <c r="A587" s="0" t="n">
        <v>585</v>
      </c>
      <c r="B587" s="10" t="str">
        <f aca="false">Angielski!B587</f>
        <v>Poziom_dostepu</v>
      </c>
      <c r="C587" s="14" t="s">
        <v>5361</v>
      </c>
      <c r="D587" s="6" t="str">
        <f aca="false">IF(C587="",CONCATENATE(B587,"=",B587),CONCATENATE(B587,"=",C587))</f>
        <v>Poziom_dostepu=Hozzáférési szint</v>
      </c>
    </row>
    <row r="588" customFormat="false" ht="12.75" hidden="false" customHeight="false" outlineLevel="0" collapsed="false">
      <c r="A588" s="0" t="n">
        <v>586</v>
      </c>
      <c r="B588" s="10" t="str">
        <f aca="false">Angielski!B588</f>
        <v>Procesy</v>
      </c>
      <c r="C588" s="14" t="s">
        <v>5800</v>
      </c>
      <c r="D588" s="6" t="str">
        <f aca="false">IF(C588="",CONCATENATE(B588,"=",B588),CONCATENATE(B588,"=",C588))</f>
        <v>Procesy=Folyamatok</v>
      </c>
    </row>
    <row r="589" customFormat="false" ht="12.75" hidden="false" customHeight="false" outlineLevel="0" collapsed="false">
      <c r="A589" s="0" t="n">
        <v>587</v>
      </c>
      <c r="B589" s="10" t="str">
        <f aca="false">Angielski!B589</f>
        <v>Prog_przepelnienia_</v>
      </c>
      <c r="C589" s="14" t="s">
        <v>5801</v>
      </c>
      <c r="D589" s="6" t="str">
        <f aca="false">IF(C589="",CONCATENATE(B589,"=",B589),CONCATENATE(B589,"=",C589))</f>
        <v>Prog_przepelnienia_=Telítettségi küszöb</v>
      </c>
    </row>
    <row r="590" customFormat="false" ht="12.75" hidden="false" customHeight="false" outlineLevel="0" collapsed="false">
      <c r="A590" s="0" t="n">
        <v>588</v>
      </c>
      <c r="B590" s="10" t="str">
        <f aca="false">Angielski!B590</f>
        <v>Przeciazenia_wybranej_metody</v>
      </c>
      <c r="C590" s="14" t="s">
        <v>5802</v>
      </c>
      <c r="D590" s="6" t="str">
        <f aca="false">IF(C590="",CONCATENATE(B590,"=",B590),CONCATENATE(B590,"=",C590))</f>
        <v>Przeciazenia_wybranej_metody=A kiválasztott módszer túlterhelése</v>
      </c>
    </row>
    <row r="591" customFormat="false" ht="12.75" hidden="false" customHeight="false" outlineLevel="0" collapsed="false">
      <c r="A591" s="0" t="n">
        <v>589</v>
      </c>
      <c r="B591" s="10" t="str">
        <f aca="false">Angielski!B591</f>
        <v>Przekroczenie_podanego_terminu</v>
      </c>
      <c r="C591" s="14" t="s">
        <v>5803</v>
      </c>
      <c r="D591" s="6" t="str">
        <f aca="false">IF(C591="",CONCATENATE(B591,"=",B591),CONCATENATE(B591,"=",C591))</f>
        <v>Przekroczenie_podanego_terminu=A megadott határidő túllépése</v>
      </c>
    </row>
    <row r="592" customFormat="false" ht="12.75" hidden="false" customHeight="false" outlineLevel="0" collapsed="false">
      <c r="A592" s="0" t="n">
        <v>590</v>
      </c>
      <c r="B592" s="10" t="str">
        <f aca="false">Angielski!B592</f>
        <v>Przekroczony_deadline</v>
      </c>
      <c r="C592" s="14" t="s">
        <v>5804</v>
      </c>
      <c r="D592" s="6" t="str">
        <f aca="false">IF(C592="",CONCATENATE(B592,"=",B592),CONCATENATE(B592,"=",C592))</f>
        <v>Przekroczony_deadline=Túllépett határidő</v>
      </c>
    </row>
    <row r="593" customFormat="false" ht="12.75" hidden="false" customHeight="false" outlineLevel="0" collapsed="false">
      <c r="A593" s="0" t="n">
        <v>591</v>
      </c>
      <c r="B593" s="10" t="str">
        <f aca="false">Angielski!B593</f>
        <v>Rola</v>
      </c>
      <c r="C593" s="14" t="s">
        <v>5805</v>
      </c>
      <c r="D593" s="6" t="str">
        <f aca="false">IF(C593="",CONCATENATE(B593,"=",B593),CONCATENATE(B593,"=",C593))</f>
        <v>Rola=Szerep</v>
      </c>
    </row>
    <row r="594" customFormat="false" ht="12.75" hidden="false" customHeight="false" outlineLevel="0" collapsed="false">
      <c r="A594" s="0" t="n">
        <v>592</v>
      </c>
      <c r="B594" s="10" t="str">
        <f aca="false">Angielski!B594</f>
        <v>Role</v>
      </c>
      <c r="C594" s="14" t="s">
        <v>5806</v>
      </c>
      <c r="D594" s="6" t="str">
        <f aca="false">IF(C594="",CONCATENATE(B594,"=",B594),CONCATENATE(B594,"=",C594))</f>
        <v>Role=Szerepek</v>
      </c>
    </row>
    <row r="595" customFormat="false" ht="12.75" hidden="false" customHeight="false" outlineLevel="0" collapsed="false">
      <c r="A595" s="0" t="n">
        <v>593</v>
      </c>
      <c r="B595" s="10" t="str">
        <f aca="false">Angielski!B595</f>
        <v>Role_Id</v>
      </c>
      <c r="C595" s="14" t="s">
        <v>5807</v>
      </c>
      <c r="D595" s="6" t="str">
        <f aca="false">IF(C595="",CONCATENATE(B595,"=",B595),CONCATENATE(B595,"=",C595))</f>
        <v>Role_Id=Szerep azonosító</v>
      </c>
    </row>
    <row r="596" customFormat="false" ht="12.75" hidden="false" customHeight="false" outlineLevel="0" collapsed="false">
      <c r="A596" s="0" t="n">
        <v>594</v>
      </c>
      <c r="B596" s="10" t="str">
        <f aca="false">Angielski!B596</f>
        <v>Role_przypisane_stanowisku</v>
      </c>
      <c r="C596" s="14" t="s">
        <v>5808</v>
      </c>
      <c r="D596" s="6" t="str">
        <f aca="false">IF(C596="",CONCATENATE(B596,"=",B596),CONCATENATE(B596,"=",C596))</f>
        <v>Role_przypisane_stanowisku=A munkakörhöz rendelt szerepek</v>
      </c>
    </row>
    <row r="597" customFormat="false" ht="12.75" hidden="false" customHeight="false" outlineLevel="0" collapsed="false">
      <c r="A597" s="0" t="n">
        <v>595</v>
      </c>
      <c r="B597" s="10" t="str">
        <f aca="false">Angielski!B597</f>
        <v>Sciezka_szablonu</v>
      </c>
      <c r="C597" s="14" t="s">
        <v>5809</v>
      </c>
      <c r="D597" s="6" t="str">
        <f aca="false">IF(C597="",CONCATENATE(B597,"=",B597),CONCATENATE(B597,"=",C597))</f>
        <v>Sciezka_szablonu=Sablon elérési útja</v>
      </c>
    </row>
    <row r="598" customFormat="false" ht="12.75" hidden="false" customHeight="false" outlineLevel="0" collapsed="false">
      <c r="A598" s="0" t="n">
        <v>596</v>
      </c>
      <c r="B598" s="10" t="str">
        <f aca="false">Angielski!B598</f>
        <v>Sciezka_szablonu_przekroczenia_deadlinu_zadania</v>
      </c>
      <c r="C598" s="14" t="s">
        <v>5810</v>
      </c>
      <c r="D598" s="6" t="str">
        <f aca="false">IF(C598="",CONCATENATE(B598,"=",B598),CONCATENATE(B598,"=",C598))</f>
        <v>Sciezka_szablonu_przekroczenia_deadlinu_zadania=A feladat határidő túllépési sablon elérési útja</v>
      </c>
    </row>
    <row r="599" customFormat="false" ht="12.75" hidden="false" customHeight="false" outlineLevel="0" collapsed="false">
      <c r="A599" s="0" t="n">
        <v>597</v>
      </c>
      <c r="B599" s="10" t="str">
        <f aca="false">Angielski!B599</f>
        <v>Sciezka_szablonu_rozpoczecia_zadania</v>
      </c>
      <c r="C599" s="14" t="s">
        <v>5811</v>
      </c>
      <c r="D599" s="6" t="str">
        <f aca="false">IF(C599="",CONCATENATE(B599,"=",B599),CONCATENATE(B599,"=",C599))</f>
        <v>Sciezka_szablonu_rozpoczecia_zadania=A feladatkezdési sablon elérési útja</v>
      </c>
    </row>
    <row r="600" customFormat="false" ht="12.75" hidden="false" customHeight="false" outlineLevel="0" collapsed="false">
      <c r="A600" s="0" t="n">
        <v>598</v>
      </c>
      <c r="B600" s="10" t="str">
        <f aca="false">Angielski!B600</f>
        <v>Sciezka_szablonu_zakonczenia_zadania</v>
      </c>
      <c r="C600" s="0" t="s">
        <v>5812</v>
      </c>
      <c r="D600" s="6" t="str">
        <f aca="false">IF(C600="",CONCATENATE(B600,"=",B600),CONCATENATE(B600,"=",C600))</f>
        <v>Sciezka_szablonu_zakonczenia_zadania=A feladat befejezési sablon elérési útja</v>
      </c>
    </row>
    <row r="601" customFormat="false" ht="12.75" hidden="false" customHeight="false" outlineLevel="0" collapsed="false">
      <c r="A601" s="0" t="n">
        <v>599</v>
      </c>
      <c r="B601" s="10" t="str">
        <f aca="false">Angielski!B601</f>
        <v>Serwery_domenowe</v>
      </c>
      <c r="C601" s="14" t="s">
        <v>5813</v>
      </c>
      <c r="D601" s="6" t="str">
        <f aca="false">IF(C601="",CONCATENATE(B601,"=",B601),CONCATENATE(B601,"=",C601))</f>
        <v>Serwery_domenowe=Domain szerverek</v>
      </c>
    </row>
    <row r="602" customFormat="false" ht="12.75" hidden="false" customHeight="false" outlineLevel="0" collapsed="false">
      <c r="A602" s="0" t="n">
        <v>600</v>
      </c>
      <c r="B602" s="10" t="str">
        <f aca="false">Angielski!B602</f>
        <v>Serwery_LDAP</v>
      </c>
      <c r="C602" s="14" t="s">
        <v>5814</v>
      </c>
      <c r="D602" s="6" t="str">
        <f aca="false">IF(C602="",CONCATENATE(B602,"=",B602),CONCATENATE(B602,"=",C602))</f>
        <v>Serwery_LDAP=LDAP szerverek</v>
      </c>
    </row>
    <row r="603" customFormat="false" ht="12.75" hidden="false" customHeight="false" outlineLevel="0" collapsed="false">
      <c r="A603" s="0" t="n">
        <v>601</v>
      </c>
      <c r="B603" s="10" t="str">
        <f aca="false">Angielski!B603</f>
        <v>Skr</v>
      </c>
      <c r="C603" s="43" t="s">
        <v>5815</v>
      </c>
      <c r="D603" s="6" t="str">
        <f aca="false">IF(C603="",CONCATENATE(B603,"=",B603),CONCATENATE(B603,"=",C603))</f>
        <v>Skr=Feladat fiók</v>
      </c>
    </row>
    <row r="604" customFormat="false" ht="12.75" hidden="false" customHeight="false" outlineLevel="0" collapsed="false">
      <c r="A604" s="0" t="n">
        <v>602</v>
      </c>
      <c r="B604" s="10" t="str">
        <f aca="false">Angielski!B604</f>
        <v>Sta</v>
      </c>
      <c r="C604" s="43" t="s">
        <v>5816</v>
      </c>
      <c r="D604" s="6" t="str">
        <f aca="false">IF(C604="",CONCATENATE(B604,"=",B604),CONCATENATE(B604,"=",C604))</f>
        <v>Sta=Feladat statisztika</v>
      </c>
    </row>
    <row r="605" customFormat="false" ht="12.75" hidden="false" customHeight="false" outlineLevel="0" collapsed="false">
      <c r="A605" s="0" t="n">
        <v>603</v>
      </c>
      <c r="B605" s="10" t="str">
        <f aca="false">Angielski!B605</f>
        <v>Stanowiska_kierownicze</v>
      </c>
      <c r="C605" s="14" t="s">
        <v>5817</v>
      </c>
      <c r="D605" s="6" t="str">
        <f aca="false">IF(C605="",CONCATENATE(B605,"=",B605),CONCATENATE(B605,"=",C605))</f>
        <v>Stanowiska_kierownicze=Vezetői munkakör</v>
      </c>
    </row>
    <row r="606" customFormat="false" ht="12.75" hidden="false" customHeight="false" outlineLevel="0" collapsed="false">
      <c r="A606" s="0" t="n">
        <v>604</v>
      </c>
      <c r="B606" s="10" t="str">
        <f aca="false">Angielski!B606</f>
        <v>Stanowiska_ktore_mialy_usuniete_stanowisko_jako_nadrzedne</v>
      </c>
      <c r="C606" s="14" t="s">
        <v>5818</v>
      </c>
      <c r="D606" s="6" t="str">
        <f aca="false">IF(C606="",CONCATENATE(B606,"=",B606),CONCATENATE(B606,"=",C606))</f>
        <v>Stanowiska_ktore_mialy_usuniete_stanowisko_jako_nadrzedne=Munkakörök, melyeknek törölték a felsőbbrendű munkakörét</v>
      </c>
    </row>
    <row r="607" customFormat="false" ht="12.75" hidden="false" customHeight="false" outlineLevel="0" collapsed="false">
      <c r="A607" s="0" t="n">
        <v>605</v>
      </c>
      <c r="B607" s="10" t="str">
        <f aca="false">Angielski!B607</f>
        <v>Stanowiska_ktore_nalezaly_do_usunietej_jednostki_organizacyjnej</v>
      </c>
      <c r="C607" s="14" t="s">
        <v>5819</v>
      </c>
      <c r="D607" s="6" t="str">
        <f aca="false">IF(C607="",CONCATENATE(B607,"=",B607),CONCATENATE(B607,"=",C607))</f>
        <v>Stanowiska_ktore_nalezaly_do_usunietej_jednostki_organizacyjnej=Munakörök melyek törölt szervezeti egységhez tartoztak</v>
      </c>
    </row>
    <row r="608" customFormat="false" ht="12.75" hidden="false" customHeight="false" outlineLevel="0" collapsed="false">
      <c r="A608" s="0" t="n">
        <v>606</v>
      </c>
      <c r="B608" s="10" t="str">
        <f aca="false">Angielski!B608</f>
        <v>Stanowiska_nadrzedne</v>
      </c>
      <c r="C608" s="14" t="s">
        <v>5820</v>
      </c>
      <c r="D608" s="6" t="str">
        <f aca="false">IF(C608="",CONCATENATE(B608,"=",B608),CONCATENATE(B608,"=",C608))</f>
        <v>Stanowiska_nadrzedne=Felsőbbrendű munkakörök</v>
      </c>
    </row>
    <row r="609" customFormat="false" ht="12.75" hidden="false" customHeight="false" outlineLevel="0" collapsed="false">
      <c r="A609" s="0" t="n">
        <v>607</v>
      </c>
      <c r="B609" s="10" t="str">
        <f aca="false">Angielski!B609</f>
        <v>Stanowisko_kierownicze_Id</v>
      </c>
      <c r="C609" s="14" t="s">
        <v>5821</v>
      </c>
      <c r="D609" s="6" t="str">
        <f aca="false">IF(C609="",CONCATENATE(B609,"=",B609),CONCATENATE(B609,"=",C609))</f>
        <v>Stanowisko_kierownicze_Id=Vezetői munkakör azonosító</v>
      </c>
    </row>
    <row r="610" customFormat="false" ht="12.75" hidden="false" customHeight="false" outlineLevel="0" collapsed="false">
      <c r="A610" s="0" t="n">
        <v>608</v>
      </c>
      <c r="B610" s="10" t="str">
        <f aca="false">Angielski!B610</f>
        <v>Stanowisko_nadrzedne</v>
      </c>
      <c r="C610" s="14" t="s">
        <v>5822</v>
      </c>
      <c r="D610" s="6" t="str">
        <f aca="false">IF(C610="",CONCATENATE(B610,"=",B610),CONCATENATE(B610,"=",C610))</f>
        <v>Stanowisko_nadrzedne=Felsőbbrendű munkakör</v>
      </c>
    </row>
    <row r="611" customFormat="false" ht="12.75" hidden="false" customHeight="false" outlineLevel="0" collapsed="false">
      <c r="A611" s="0" t="n">
        <v>609</v>
      </c>
      <c r="B611" s="10" t="str">
        <f aca="false">Angielski!B611</f>
        <v>Stanowisko_Nadrzedne_Id</v>
      </c>
      <c r="C611" s="14" t="s">
        <v>5823</v>
      </c>
      <c r="D611" s="6" t="str">
        <f aca="false">IF(C611="",CONCATENATE(B611,"=",B611),CONCATENATE(B611,"=",C611))</f>
        <v>Stanowisko_Nadrzedne_Id=Felsőbbrendű munkakör azonosító</v>
      </c>
    </row>
    <row r="612" customFormat="false" ht="12.75" hidden="false" customHeight="false" outlineLevel="0" collapsed="false">
      <c r="A612" s="0" t="n">
        <v>610</v>
      </c>
      <c r="B612" s="10" t="str">
        <f aca="false">Angielski!B612</f>
        <v>Stanowisko_nadrzedne_wykonawcy</v>
      </c>
      <c r="C612" s="14" t="s">
        <v>5824</v>
      </c>
      <c r="D612" s="6" t="str">
        <f aca="false">IF(C612="",CONCATENATE(B612,"=",B612),CONCATENATE(B612,"=",C612))</f>
        <v>Stanowisko_nadrzedne_wykonawcy=Kivitelező felsőbbrendű munkaköre</v>
      </c>
    </row>
    <row r="613" customFormat="false" ht="12.75" hidden="false" customHeight="false" outlineLevel="0" collapsed="false">
      <c r="A613" s="0" t="n">
        <v>611</v>
      </c>
      <c r="B613" s="10" t="str">
        <f aca="false">Angielski!B613</f>
        <v>Struktura_organizacyjna</v>
      </c>
      <c r="C613" s="14" t="s">
        <v>5825</v>
      </c>
      <c r="D613" s="6" t="str">
        <f aca="false">IF(C613="",CONCATENATE(B613,"=",B613),CONCATENATE(B613,"=",C613))</f>
        <v>Struktura_organizacyjna=Szervezeti felépítés</v>
      </c>
    </row>
    <row r="614" customFormat="false" ht="12.75" hidden="false" customHeight="false" outlineLevel="0" collapsed="false">
      <c r="A614" s="0" t="n">
        <v>612</v>
      </c>
      <c r="B614" s="10" t="str">
        <f aca="false">Angielski!B614</f>
        <v>Sys</v>
      </c>
      <c r="C614" s="14" t="s">
        <v>5826</v>
      </c>
      <c r="D614" s="6" t="str">
        <f aca="false">IF(C614="",CONCATENATE(B614,"=",B614),CONCATENATE(B614,"=",C614))</f>
        <v>Sys=Rendsz. Munkafolyam</v>
      </c>
    </row>
    <row r="615" customFormat="false" ht="12.75" hidden="false" customHeight="false" outlineLevel="0" collapsed="false">
      <c r="A615" s="0" t="n">
        <v>613</v>
      </c>
      <c r="B615" s="10" t="str">
        <f aca="false">Angielski!B615</f>
        <v>Szablony_dokumentow</v>
      </c>
      <c r="C615" s="14" t="s">
        <v>5827</v>
      </c>
      <c r="D615" s="6" t="str">
        <f aca="false">IF(C615="",CONCATENATE(B615,"=",B615),CONCATENATE(B615,"=",C615))</f>
        <v>Szablony_dokumentow=Dokumentum sablon</v>
      </c>
    </row>
    <row r="616" customFormat="false" ht="12.75" hidden="false" customHeight="false" outlineLevel="0" collapsed="false">
      <c r="A616" s="0" t="n">
        <v>614</v>
      </c>
      <c r="B616" s="10" t="str">
        <f aca="false">Angielski!B616</f>
        <v>Szukaj</v>
      </c>
      <c r="C616" s="14" t="s">
        <v>5828</v>
      </c>
      <c r="D616" s="6" t="str">
        <f aca="false">IF(C616="",CONCATENATE(B616,"=",B616),CONCATENATE(B616,"=",C616))</f>
        <v>Szukaj=Keress</v>
      </c>
    </row>
    <row r="617" customFormat="false" ht="12.75" hidden="false" customHeight="false" outlineLevel="0" collapsed="false">
      <c r="A617" s="0" t="n">
        <v>615</v>
      </c>
      <c r="B617" s="10" t="str">
        <f aca="false">Angielski!B617</f>
        <v>Szukaj_jednostek</v>
      </c>
      <c r="C617" s="14" t="s">
        <v>5829</v>
      </c>
      <c r="D617" s="6" t="str">
        <f aca="false">IF(C617="",CONCATENATE(B617,"=",B617),CONCATENATE(B617,"=",C617))</f>
        <v>Szukaj_jednostek=Keress egységeket</v>
      </c>
    </row>
    <row r="618" customFormat="false" ht="12.75" hidden="false" customHeight="false" outlineLevel="0" collapsed="false">
      <c r="A618" s="0" t="n">
        <v>616</v>
      </c>
      <c r="B618" s="10" t="str">
        <f aca="false">Angielski!B618</f>
        <v>Szukaj_stanowisk</v>
      </c>
      <c r="C618" s="14" t="s">
        <v>5830</v>
      </c>
      <c r="D618" s="6" t="str">
        <f aca="false">IF(C618="",CONCATENATE(B618,"=",B618),CONCATENATE(B618,"=",C618))</f>
        <v>Szukaj_stanowisk=Keress munkaköröket</v>
      </c>
    </row>
    <row r="619" customFormat="false" ht="12.75" hidden="false" customHeight="false" outlineLevel="0" collapsed="false">
      <c r="A619" s="0" t="n">
        <v>617</v>
      </c>
      <c r="B619" s="10" t="str">
        <f aca="false">Angielski!B619</f>
        <v>Temat</v>
      </c>
      <c r="C619" s="14" t="s">
        <v>5465</v>
      </c>
      <c r="D619" s="6" t="str">
        <f aca="false">IF(C619="",CONCATENATE(B619,"=",B619),CONCATENATE(B619,"=",C619))</f>
        <v>Temat=Tárgy</v>
      </c>
    </row>
    <row r="620" customFormat="false" ht="12.75" hidden="false" customHeight="false" outlineLevel="0" collapsed="false">
      <c r="A620" s="0" t="n">
        <v>618</v>
      </c>
      <c r="B620" s="10" t="str">
        <f aca="false">Angielski!B620</f>
        <v>Tryb</v>
      </c>
      <c r="C620" s="14" t="s">
        <v>5831</v>
      </c>
      <c r="D620" s="6" t="str">
        <f aca="false">IF(C620="",CONCATENATE(B620,"=",B620),CONCATENATE(B620,"=",C620))</f>
        <v>Tryb=Üzemmód</v>
      </c>
    </row>
    <row r="621" customFormat="false" ht="12.75" hidden="false" customHeight="false" outlineLevel="0" collapsed="false">
      <c r="A621" s="0" t="n">
        <v>619</v>
      </c>
      <c r="B621" s="10" t="str">
        <f aca="false">Angielski!B621</f>
        <v>Two</v>
      </c>
      <c r="C621" s="43" t="s">
        <v>5832</v>
      </c>
      <c r="D621" s="6" t="str">
        <f aca="false">IF(C621="",CONCATENATE(B621,"=",B621),CONCATENATE(B621,"=",C621))</f>
        <v>Two=Folyamat alk.</v>
      </c>
    </row>
    <row r="622" customFormat="false" ht="12.75" hidden="false" customHeight="false" outlineLevel="0" collapsed="false">
      <c r="A622" s="0" t="n">
        <v>620</v>
      </c>
      <c r="B622" s="10" t="str">
        <f aca="false">Angielski!B622</f>
        <v>Tworzenie</v>
      </c>
      <c r="C622" s="14" t="s">
        <v>5833</v>
      </c>
      <c r="D622" s="6" t="str">
        <f aca="false">IF(C622="",CONCATENATE(B622,"=",B622),CONCATENATE(B622,"=",C622))</f>
        <v>Tworzenie=Alkotás</v>
      </c>
    </row>
    <row r="623" customFormat="false" ht="12.75" hidden="false" customHeight="false" outlineLevel="0" collapsed="false">
      <c r="A623" s="0" t="n">
        <v>621</v>
      </c>
      <c r="B623" s="10" t="str">
        <f aca="false">Angielski!B623</f>
        <v>Tworzenie_procesu</v>
      </c>
      <c r="C623" s="14" t="s">
        <v>5834</v>
      </c>
      <c r="D623" s="6" t="str">
        <f aca="false">IF(C623="",CONCATENATE(B623,"=",B623),CONCATENATE(B623,"=",C623))</f>
        <v>Tworzenie_procesu=Folyamat alkotás</v>
      </c>
    </row>
    <row r="624" customFormat="false" ht="12.75" hidden="false" customHeight="false" outlineLevel="0" collapsed="false">
      <c r="A624" s="0" t="n">
        <v>622</v>
      </c>
      <c r="B624" s="10" t="str">
        <f aca="false">Angielski!B624</f>
        <v>Tylko_wlasne_zadania</v>
      </c>
      <c r="C624" s="14" t="s">
        <v>5835</v>
      </c>
      <c r="D624" s="6" t="str">
        <f aca="false">IF(C624="",CONCATENATE(B624,"=",B624),CONCATENATE(B624,"=",C624))</f>
        <v>Tylko_wlasne_zadania=Csak saját feladatok</v>
      </c>
    </row>
    <row r="625" customFormat="false" ht="12.75" hidden="false" customHeight="false" outlineLevel="0" collapsed="false">
      <c r="A625" s="0" t="n">
        <v>623</v>
      </c>
      <c r="B625" s="10" t="str">
        <f aca="false">Angielski!B625</f>
        <v>Typ_aplikacji</v>
      </c>
      <c r="C625" s="14" t="s">
        <v>5836</v>
      </c>
      <c r="D625" s="6" t="str">
        <f aca="false">IF(C625="",CONCATENATE(B625,"=",B625),CONCATENATE(B625,"=",C625))</f>
        <v>Typ_aplikacji=Alkalmazás típusa</v>
      </c>
    </row>
    <row r="626" customFormat="false" ht="12.75" hidden="false" customHeight="false" outlineLevel="0" collapsed="false">
      <c r="A626" s="0" t="n">
        <v>624</v>
      </c>
      <c r="B626" s="10" t="str">
        <f aca="false">Angielski!B626</f>
        <v>Typ_odbiorcy</v>
      </c>
      <c r="C626" s="14" t="s">
        <v>5837</v>
      </c>
      <c r="D626" s="6" t="str">
        <f aca="false">IF(C626="",CONCATENATE(B626,"=",B626),CONCATENATE(B626,"=",C626))</f>
        <v>Typ_odbiorcy=átvevő típusa</v>
      </c>
    </row>
    <row r="627" customFormat="false" ht="12.75" hidden="false" customHeight="false" outlineLevel="0" collapsed="false">
      <c r="A627" s="0" t="n">
        <v>625</v>
      </c>
      <c r="B627" s="10" t="str">
        <f aca="false">Angielski!B627</f>
        <v>Typ_warunku</v>
      </c>
      <c r="C627" s="14" t="s">
        <v>5838</v>
      </c>
      <c r="D627" s="6" t="str">
        <f aca="false">IF(C627="",CONCATENATE(B627,"=",B627),CONCATENATE(B627,"=",C627))</f>
        <v>Typ_warunku=feltétel típusa</v>
      </c>
    </row>
    <row r="628" customFormat="false" ht="12.75" hidden="false" customHeight="false" outlineLevel="0" collapsed="false">
      <c r="A628" s="0" t="n">
        <v>626</v>
      </c>
      <c r="B628" s="10" t="str">
        <f aca="false">Angielski!B628</f>
        <v>Typ_warunku_wyslania</v>
      </c>
      <c r="C628" s="14" t="s">
        <v>5839</v>
      </c>
      <c r="D628" s="6" t="str">
        <f aca="false">IF(C628="",CONCATENATE(B628,"=",B628),CONCATENATE(B628,"=",C628))</f>
        <v>Typ_warunku_wyslania=küldési feltétel típus</v>
      </c>
    </row>
    <row r="629" customFormat="false" ht="12.75" hidden="false" customHeight="false" outlineLevel="0" collapsed="false">
      <c r="A629" s="0" t="n">
        <v>627</v>
      </c>
      <c r="B629" s="10" t="str">
        <f aca="false">Angielski!B629</f>
        <v>Uczestnik</v>
      </c>
      <c r="C629" s="14" t="s">
        <v>5840</v>
      </c>
      <c r="D629" s="6" t="str">
        <f aca="false">IF(C629="",CONCATENATE(B629,"=",B629),CONCATENATE(B629,"=",C629))</f>
        <v>Uczestnik=Résztvevő</v>
      </c>
    </row>
    <row r="630" customFormat="false" ht="12.75" hidden="false" customHeight="false" outlineLevel="0" collapsed="false">
      <c r="A630" s="0" t="n">
        <v>628</v>
      </c>
      <c r="B630" s="10" t="str">
        <f aca="false">Angielski!B630</f>
        <v>Urzadzenia</v>
      </c>
      <c r="C630" s="14" t="s">
        <v>5841</v>
      </c>
      <c r="D630" s="6" t="str">
        <f aca="false">IF(C630="",CONCATENATE(B630,"=",B630),CONCATENATE(B630,"=",C630))</f>
        <v>Urzadzenia=Készülékek</v>
      </c>
    </row>
    <row r="631" customFormat="false" ht="12.75" hidden="false" customHeight="false" outlineLevel="0" collapsed="false">
      <c r="A631" s="0" t="n">
        <v>629</v>
      </c>
      <c r="B631" s="10" t="str">
        <f aca="false">Angielski!B631</f>
        <v>Urzadzenie</v>
      </c>
      <c r="C631" s="14" t="s">
        <v>5842</v>
      </c>
      <c r="D631" s="6" t="str">
        <f aca="false">IF(C631="",CONCATENATE(B631,"=",B631),CONCATENATE(B631,"=",C631))</f>
        <v>Urzadzenie=Készülék</v>
      </c>
    </row>
    <row r="632" customFormat="false" ht="12.75" hidden="false" customHeight="false" outlineLevel="0" collapsed="false">
      <c r="A632" s="0" t="n">
        <v>630</v>
      </c>
      <c r="B632" s="10" t="str">
        <f aca="false">Angielski!B632</f>
        <v>Ustawienia</v>
      </c>
      <c r="C632" s="14" t="s">
        <v>5843</v>
      </c>
      <c r="D632" s="6" t="str">
        <f aca="false">IF(C632="",CONCATENATE(B632,"=",B632),CONCATENATE(B632,"=",C632))</f>
        <v>Ustawienia=Beállítások</v>
      </c>
    </row>
    <row r="633" customFormat="false" ht="12.75" hidden="false" customHeight="false" outlineLevel="0" collapsed="false">
      <c r="A633" s="0" t="n">
        <v>631</v>
      </c>
      <c r="B633" s="10" t="str">
        <f aca="false">Angielski!B633</f>
        <v>Usuwanie_procesu</v>
      </c>
      <c r="C633" s="14" t="s">
        <v>5844</v>
      </c>
      <c r="D633" s="6" t="str">
        <f aca="false">IF(C633="",CONCATENATE(B633,"=",B633),CONCATENATE(B633,"=",C633))</f>
        <v>Usuwanie_procesu=Folyamat törlés</v>
      </c>
    </row>
    <row r="634" customFormat="false" ht="12.75" hidden="false" customHeight="false" outlineLevel="0" collapsed="false">
      <c r="A634" s="0" t="n">
        <v>632</v>
      </c>
      <c r="B634" s="10" t="str">
        <f aca="false">Angielski!B634</f>
        <v>Wartosc_warunku</v>
      </c>
      <c r="C634" s="14" t="s">
        <v>5845</v>
      </c>
      <c r="D634" s="6" t="str">
        <f aca="false">IF(C634="",CONCATENATE(B634,"=",B634),CONCATENATE(B634,"=",C634))</f>
        <v>Wartosc_warunku=Feltétel értéke</v>
      </c>
    </row>
    <row r="635" customFormat="false" ht="12.75" hidden="false" customHeight="false" outlineLevel="0" collapsed="false">
      <c r="A635" s="0" t="n">
        <v>633</v>
      </c>
      <c r="B635" s="10" t="str">
        <f aca="false">Angielski!B635</f>
        <v>Wartosc_warunku_wyslania</v>
      </c>
      <c r="C635" s="14" t="s">
        <v>5846</v>
      </c>
      <c r="D635" s="6" t="str">
        <f aca="false">IF(C635="",CONCATENATE(B635,"=",B635),CONCATENATE(B635,"=",C635))</f>
        <v>Wartosc_warunku_wyslania=Küldési feltétel értéke</v>
      </c>
    </row>
    <row r="636" customFormat="false" ht="12.75" hidden="false" customHeight="false" outlineLevel="0" collapsed="false">
      <c r="A636" s="0" t="n">
        <v>634</v>
      </c>
      <c r="B636" s="10" t="str">
        <f aca="false">Angielski!B636</f>
        <v>Wersja</v>
      </c>
      <c r="C636" s="14" t="s">
        <v>5847</v>
      </c>
      <c r="D636" s="6" t="str">
        <f aca="false">IF(C636="",CONCATENATE(B636,"=",B636),CONCATENATE(B636,"=",C636))</f>
        <v>Wersja=Változat</v>
      </c>
    </row>
    <row r="637" customFormat="false" ht="12.75" hidden="false" customHeight="false" outlineLevel="0" collapsed="false">
      <c r="A637" s="0" t="n">
        <v>635</v>
      </c>
      <c r="B637" s="10" t="str">
        <f aca="false">Angielski!B637</f>
        <v>Wersja_definicji</v>
      </c>
      <c r="C637" s="14" t="s">
        <v>5848</v>
      </c>
      <c r="D637" s="6" t="str">
        <f aca="false">IF(C637="",CONCATENATE(B637,"=",B637),CONCATENATE(B637,"=",C637))</f>
        <v>Wersja_definicji=definíció változat</v>
      </c>
    </row>
    <row r="638" customFormat="false" ht="12.75" hidden="false" customHeight="false" outlineLevel="0" collapsed="false">
      <c r="A638" s="0" t="n">
        <v>636</v>
      </c>
      <c r="B638" s="10" t="str">
        <f aca="false">Angielski!B638</f>
        <v>Wolne_miejsce_MB</v>
      </c>
      <c r="C638" s="14" t="s">
        <v>5849</v>
      </c>
      <c r="D638" s="6" t="str">
        <f aca="false">IF(C638="",CONCATENATE(B638,"=",B638),CONCATENATE(B638,"=",C638))</f>
        <v>Wolne_miejsce_MB=Szabad tárhely [MB]</v>
      </c>
    </row>
    <row r="639" customFormat="false" ht="12.75" hidden="false" customHeight="false" outlineLevel="0" collapsed="false">
      <c r="A639" s="0" t="n">
        <v>637</v>
      </c>
      <c r="B639" s="10" t="str">
        <f aca="false">Angielski!B639</f>
        <v>Wolne_stanowiska</v>
      </c>
      <c r="C639" s="14" t="s">
        <v>5850</v>
      </c>
      <c r="D639" s="6" t="str">
        <f aca="false">IF(C639="",CONCATENATE(B639,"=",B639),CONCATENATE(B639,"=",C639))</f>
        <v>Wolne_stanowiska=Betöltetlen munkakörök</v>
      </c>
    </row>
    <row r="640" customFormat="false" ht="12.75" hidden="false" customHeight="false" outlineLevel="0" collapsed="false">
      <c r="A640" s="0" t="n">
        <v>638</v>
      </c>
      <c r="B640" s="10" t="str">
        <f aca="false">Angielski!B640</f>
        <v>Wykluczony</v>
      </c>
      <c r="C640" s="14" t="s">
        <v>5851</v>
      </c>
      <c r="D640" s="6" t="str">
        <f aca="false">IF(C640="",CONCATENATE(B640,"=",B640),CONCATENATE(B640,"=",C640))</f>
        <v>Wykluczony=Kizárt</v>
      </c>
    </row>
    <row r="641" customFormat="false" ht="12.75" hidden="false" customHeight="false" outlineLevel="0" collapsed="false">
      <c r="A641" s="0" t="n">
        <v>639</v>
      </c>
      <c r="B641" s="10" t="str">
        <f aca="false">Angielski!B641</f>
        <v>Wys</v>
      </c>
      <c r="C641" s="14" t="s">
        <v>5852</v>
      </c>
      <c r="D641" s="6" t="str">
        <f aca="false">IF(C641="",CONCATENATE(B641,"=",B641),CONCATENATE(B641,"=",C641))</f>
        <v>Wys=Magasság</v>
      </c>
    </row>
    <row r="642" customFormat="false" ht="12.75" hidden="false" customHeight="false" outlineLevel="0" collapsed="false">
      <c r="A642" s="0" t="n">
        <v>640</v>
      </c>
      <c r="B642" s="10" t="str">
        <f aca="false">Angielski!B642</f>
        <v>Zadania_powiadomienia</v>
      </c>
      <c r="C642" s="14" t="s">
        <v>5853</v>
      </c>
      <c r="D642" s="6" t="str">
        <f aca="false">IF(C642="",CONCATENATE(B642,"=",B642),CONCATENATE(B642,"=",C642))</f>
        <v>Zadania_powiadomienia=Értesítő feladatok</v>
      </c>
    </row>
    <row r="643" customFormat="false" ht="12.75" hidden="false" customHeight="false" outlineLevel="0" collapsed="false">
      <c r="A643" s="0" t="n">
        <v>641</v>
      </c>
      <c r="B643" s="10" t="str">
        <f aca="false">Angielski!B643</f>
        <v>Zadania_w_procesie</v>
      </c>
      <c r="C643" s="14" t="s">
        <v>5854</v>
      </c>
      <c r="D643" s="6" t="str">
        <f aca="false">IF(C643="",CONCATENATE(B643,"=",B643),CONCATENATE(B643,"=",C643))</f>
        <v>Zadania_w_procesie=Feladatok a folyamatban</v>
      </c>
    </row>
    <row r="644" customFormat="false" ht="12.75" hidden="false" customHeight="false" outlineLevel="0" collapsed="false">
      <c r="A644" s="0" t="n">
        <v>642</v>
      </c>
      <c r="B644" s="10" t="str">
        <f aca="false">Angielski!B644</f>
        <v>Zadanie_aktywne</v>
      </c>
      <c r="C644" s="14" t="s">
        <v>5855</v>
      </c>
      <c r="D644" s="6" t="str">
        <f aca="false">IF(C644="",CONCATENATE(B644,"=",B644),CONCATENATE(B644,"=",C644))</f>
        <v>Zadanie_aktywne=Aktív feladat</v>
      </c>
    </row>
    <row r="645" customFormat="false" ht="12.75" hidden="false" customHeight="false" outlineLevel="0" collapsed="false">
      <c r="A645" s="0" t="n">
        <v>643</v>
      </c>
      <c r="B645" s="10" t="str">
        <f aca="false">Angielski!B645</f>
        <v>Zakonczenie_procesu</v>
      </c>
      <c r="C645" s="14" t="s">
        <v>5856</v>
      </c>
      <c r="D645" s="6" t="str">
        <f aca="false">IF(C645="",CONCATENATE(B645,"=",B645),CONCATENATE(B645,"=",C645))</f>
        <v>Zakonczenie_procesu=A folyamat befejezése</v>
      </c>
    </row>
    <row r="646" customFormat="false" ht="12.75" hidden="false" customHeight="false" outlineLevel="0" collapsed="false">
      <c r="A646" s="0" t="n">
        <v>644</v>
      </c>
      <c r="B646" s="10" t="str">
        <f aca="false">Angielski!B646</f>
        <v>Zakonczenie_zadania</v>
      </c>
      <c r="C646" s="14" t="s">
        <v>5857</v>
      </c>
      <c r="D646" s="6" t="str">
        <f aca="false">IF(C646="",CONCATENATE(B646,"=",B646),CONCATENATE(B646,"=",C646))</f>
        <v>Zakonczenie_zadania=A feladat befelyezése</v>
      </c>
    </row>
    <row r="647" customFormat="false" ht="12.75" hidden="false" customHeight="false" outlineLevel="0" collapsed="false">
      <c r="A647" s="0" t="n">
        <v>645</v>
      </c>
      <c r="B647" s="10" t="str">
        <f aca="false">Angielski!B647</f>
        <v>Zapisz_ustawienia</v>
      </c>
      <c r="C647" s="14" t="s">
        <v>5858</v>
      </c>
      <c r="D647" s="6" t="str">
        <f aca="false">IF(C647="",CONCATENATE(B647,"=",B647),CONCATENATE(B647,"=",C647))</f>
        <v>Zapisz_ustawienia=Mentsd el a beállításokat</v>
      </c>
    </row>
    <row r="648" customFormat="false" ht="12.75" hidden="false" customHeight="false" outlineLevel="0" collapsed="false">
      <c r="A648" s="0" t="n">
        <v>646</v>
      </c>
      <c r="B648" s="10" t="str">
        <f aca="false">Angielski!B648</f>
        <v>Zaplanowane_zadania</v>
      </c>
      <c r="C648" s="14" t="s">
        <v>5859</v>
      </c>
      <c r="D648" s="6" t="str">
        <f aca="false">IF(C648="",CONCATENATE(B648,"=",B648),CONCATENATE(B648,"=",C648))</f>
        <v>Zaplanowane_zadania=Tervezett feladatok</v>
      </c>
    </row>
    <row r="649" customFormat="false" ht="12.75" hidden="false" customHeight="false" outlineLevel="0" collapsed="false">
      <c r="A649" s="0" t="n">
        <v>647</v>
      </c>
      <c r="B649" s="10" t="str">
        <f aca="false">Angielski!B649</f>
        <v>Zes</v>
      </c>
      <c r="C649" s="14" t="s">
        <v>5860</v>
      </c>
      <c r="D649" s="6" t="str">
        <f aca="false">IF(C649="",CONCATENATE(B649,"=",B649),CONCATENATE(B649,"=",C649))</f>
        <v>Zes=Készl.</v>
      </c>
    </row>
    <row r="650" customFormat="false" ht="12.75" hidden="false" customHeight="false" outlineLevel="0" collapsed="false">
      <c r="A650" s="0" t="n">
        <v>648</v>
      </c>
      <c r="B650" s="10" t="str">
        <f aca="false">Angielski!B650</f>
        <v>Zmiana_danych_jednostki_organizacyjnej</v>
      </c>
      <c r="C650" s="14" t="s">
        <v>5861</v>
      </c>
      <c r="D650" s="6" t="str">
        <f aca="false">IF(C650="",CONCATENATE(B650,"=",B650),CONCATENATE(B650,"=",C650))</f>
        <v>Zmiana_danych_jednostki_organizacyjnej=Szervezeti egység adatainak módosítása</v>
      </c>
    </row>
    <row r="651" customFormat="false" ht="12.75" hidden="false" customHeight="false" outlineLevel="0" collapsed="false">
      <c r="A651" s="0" t="n">
        <v>649</v>
      </c>
      <c r="B651" s="10" t="str">
        <f aca="false">Angielski!B651</f>
        <v>Zmiana_danych_stanowiska</v>
      </c>
      <c r="C651" s="14" t="s">
        <v>5862</v>
      </c>
      <c r="D651" s="6" t="str">
        <f aca="false">IF(C651="",CONCATENATE(B651,"=",B651),CONCATENATE(B651,"=",C651))</f>
        <v>Zmiana_danych_stanowiska=Munkakör adatainak módosítása</v>
      </c>
    </row>
    <row r="652" customFormat="false" ht="12.75" hidden="false" customHeight="false" outlineLevel="0" collapsed="false">
      <c r="A652" s="0" t="n">
        <v>650</v>
      </c>
      <c r="B652" s="10" t="str">
        <f aca="false">Angielski!B652</f>
        <v>Zmiana_definicji_procesu</v>
      </c>
      <c r="C652" s="14" t="s">
        <v>5863</v>
      </c>
      <c r="D652" s="6" t="str">
        <f aca="false">IF(C652="",CONCATENATE(B652,"=",B652),CONCATENATE(B652,"=",C652))</f>
        <v>Zmiana_definicji_procesu=Folyamat definíció módosítása</v>
      </c>
    </row>
    <row r="653" customFormat="false" ht="12.75" hidden="false" customHeight="false" outlineLevel="0" collapsed="false">
      <c r="A653" s="0" t="n">
        <v>651</v>
      </c>
      <c r="B653" s="10" t="str">
        <f aca="false">Angielski!B653</f>
        <v>Zmiana_serwera_domeny</v>
      </c>
      <c r="C653" s="14" t="s">
        <v>5864</v>
      </c>
      <c r="D653" s="6" t="str">
        <f aca="false">IF(C653="",CONCATENATE(B653,"=",B653),CONCATENATE(B653,"=",C653))</f>
        <v>Zmiana_serwera_domeny=Domain szerver módosítása</v>
      </c>
    </row>
    <row r="654" customFormat="false" ht="12.75" hidden="false" customHeight="false" outlineLevel="0" collapsed="false">
      <c r="A654" s="0" t="n">
        <v>652</v>
      </c>
      <c r="B654" s="10" t="str">
        <f aca="false">Angielski!B654</f>
        <v>Zmien_dane_jednostki_organizacyjnej</v>
      </c>
      <c r="C654" s="14" t="s">
        <v>5865</v>
      </c>
      <c r="D654" s="6" t="str">
        <f aca="false">IF(C654="",CONCATENATE(B654,"=",B654),CONCATENATE(B654,"=",C654))</f>
        <v>Zmien_dane_jednostki_organizacyjnej=Módosítsd a szervezeti egység adatait</v>
      </c>
    </row>
    <row r="655" customFormat="false" ht="12.75" hidden="false" customHeight="false" outlineLevel="0" collapsed="false">
      <c r="A655" s="0" t="n">
        <v>653</v>
      </c>
      <c r="B655" s="10" t="str">
        <f aca="false">Angielski!B655</f>
        <v>Zmien_dane_stanowiska</v>
      </c>
      <c r="C655" s="14" t="s">
        <v>5866</v>
      </c>
      <c r="D655" s="6" t="str">
        <f aca="false">IF(C655="",CONCATENATE(B655,"=",B655),CONCATENATE(B655,"=",C655))</f>
        <v>Zmien_dane_stanowiska=Módosítsd a munkakör adatait</v>
      </c>
    </row>
    <row r="656" customFormat="false" ht="12.75" hidden="false" customHeight="false" outlineLevel="0" collapsed="false">
      <c r="A656" s="0" t="n">
        <v>654</v>
      </c>
      <c r="B656" s="10" t="str">
        <f aca="false">Angielski!B656</f>
        <v>Zmien_powiadomienie</v>
      </c>
      <c r="C656" s="14" t="s">
        <v>5867</v>
      </c>
      <c r="D656" s="6" t="str">
        <f aca="false">IF(C656="",CONCATENATE(B656,"=",B656),CONCATENATE(B656,"=",C656))</f>
        <v>Zmien_powiadomienie=Módosítsd az értesítést</v>
      </c>
    </row>
    <row r="657" customFormat="false" ht="12.75" hidden="false" customHeight="false" outlineLevel="0" collapsed="false">
      <c r="A657" s="0" t="n">
        <v>655</v>
      </c>
      <c r="B657" s="10" t="str">
        <f aca="false">Angielski!B657</f>
        <v>Zmien_serwer_domeny</v>
      </c>
      <c r="C657" s="14" t="s">
        <v>5868</v>
      </c>
      <c r="D657" s="6" t="str">
        <f aca="false">IF(C657="",CONCATENATE(B657,"=",B657),CONCATENATE(B657,"=",C657))</f>
        <v>Zmien_serwer_domeny=Módosítsd a a domain szervert</v>
      </c>
    </row>
    <row r="658" customFormat="false" ht="12.75" hidden="false" customHeight="false" outlineLevel="0" collapsed="false">
      <c r="A658" s="0" t="n">
        <v>656</v>
      </c>
      <c r="B658" s="10" t="str">
        <f aca="false">Angielski!B658</f>
        <v>Znajdz_jednostke_organizacyjna</v>
      </c>
      <c r="C658" s="14" t="s">
        <v>5869</v>
      </c>
      <c r="D658" s="6" t="str">
        <f aca="false">IF(C658="",CONCATENATE(B658,"=",B658),CONCATENATE(B658,"=",C658))</f>
        <v>Znajdz_jednostke_organizacyjna=Keress szervezeti egységet</v>
      </c>
    </row>
    <row r="659" customFormat="false" ht="12.75" hidden="false" customHeight="false" outlineLevel="0" collapsed="false">
      <c r="A659" s="0" t="n">
        <v>657</v>
      </c>
      <c r="B659" s="10" t="str">
        <f aca="false">Angielski!B659</f>
        <v>Znajdz_stanowisko</v>
      </c>
      <c r="C659" s="14" t="s">
        <v>5870</v>
      </c>
      <c r="D659" s="6" t="str">
        <f aca="false">IF(C659="",CONCATENATE(B659,"=",B659),CONCATENATE(B659,"=",C659))</f>
        <v>Znajdz_stanowisko=Keress munkakört</v>
      </c>
    </row>
    <row r="660" customFormat="false" ht="12.75" hidden="false" customHeight="false" outlineLevel="0" collapsed="false">
      <c r="A660" s="0" t="n">
        <v>658</v>
      </c>
      <c r="B660" s="10" t="str">
        <f aca="false">Angielski!B660</f>
        <v>Zrodlo_powiadomienia</v>
      </c>
      <c r="C660" s="14" t="s">
        <v>5871</v>
      </c>
      <c r="D660" s="6" t="str">
        <f aca="false">IF(C660="",CONCATENATE(B660,"=",B660),CONCATENATE(B660,"=",C660))</f>
        <v>Zrodlo_powiadomienia=Értesítés forrása</v>
      </c>
    </row>
    <row r="661" customFormat="false" ht="12.75" hidden="false" customHeight="false" outlineLevel="0" collapsed="false">
      <c r="A661" s="0" t="n">
        <v>659</v>
      </c>
      <c r="B661" s="10" t="str">
        <f aca="false">Angielski!B661</f>
        <v>Szukana_fraza</v>
      </c>
      <c r="C661" s="14" t="s">
        <v>5872</v>
      </c>
      <c r="D661" s="6" t="str">
        <f aca="false">IF(C661="",CONCATENATE(B661,"=",B661),CONCATENATE(B661,"=",C661))</f>
        <v>Szukana_fraza=Keresett kifejezés</v>
      </c>
    </row>
    <row r="662" customFormat="false" ht="12.75" hidden="false" customHeight="false" outlineLevel="0" collapsed="false">
      <c r="A662" s="0" t="n">
        <v>660</v>
      </c>
      <c r="B662" s="10" t="str">
        <f aca="false">Angielski!B662</f>
        <v>Czy_szukac_dokladnie</v>
      </c>
      <c r="C662" s="14" t="s">
        <v>5873</v>
      </c>
      <c r="D662" s="6" t="str">
        <f aca="false">IF(C662="",CONCATENATE(B662,"=",B662),CONCATENATE(B662,"=",C662))</f>
        <v>Czy_szukac_dokladnie=Részletes legyen a keresés?</v>
      </c>
    </row>
    <row r="663" customFormat="false" ht="12.75" hidden="false" customHeight="false" outlineLevel="0" collapsed="false">
      <c r="A663" s="0" t="n">
        <v>661</v>
      </c>
      <c r="B663" s="10" t="str">
        <f aca="false">Angielski!B663</f>
        <v>Jakiego_typu_dokumenty_szukac</v>
      </c>
      <c r="C663" s="14" t="s">
        <v>5874</v>
      </c>
      <c r="D663" s="6" t="str">
        <f aca="false">IF(C663="",CONCATENATE(B663,"=",B663),CONCATENATE(B663,"=",C663))</f>
        <v>Jakiego_typu_dokumenty_szukac=Milyen típusú dokumentumot keresünk?</v>
      </c>
    </row>
    <row r="664" customFormat="false" ht="12.75" hidden="false" customHeight="false" outlineLevel="0" collapsed="false">
      <c r="A664" s="0" t="n">
        <v>662</v>
      </c>
      <c r="B664" s="10" t="str">
        <f aca="false">Angielski!B664</f>
        <v>Wyniki_szukania</v>
      </c>
      <c r="C664" s="14" t="s">
        <v>5875</v>
      </c>
      <c r="D664" s="6" t="str">
        <f aca="false">IF(C664="",CONCATENATE(B664,"=",B664),CONCATENATE(B664,"=",C664))</f>
        <v>Wyniki_szukania=A keresés eredményei</v>
      </c>
    </row>
    <row r="665" customFormat="false" ht="12.75" hidden="false" customHeight="false" outlineLevel="0" collapsed="false">
      <c r="A665" s="0" t="n">
        <v>663</v>
      </c>
      <c r="B665" s="10" t="str">
        <f aca="false">Angielski!B665</f>
        <v>prosze_czekac</v>
      </c>
      <c r="C665" s="14" t="s">
        <v>5413</v>
      </c>
      <c r="D665" s="6" t="str">
        <f aca="false">IF(C665="",CONCATENATE(B665,"=",B665),CONCATENATE(B665,"=",C665))</f>
        <v>prosze_czekac=Kérlek várj</v>
      </c>
    </row>
    <row r="666" customFormat="false" ht="12.75" hidden="false" customHeight="false" outlineLevel="0" collapsed="false">
      <c r="A666" s="0" t="n">
        <v>664</v>
      </c>
      <c r="B666" s="10" t="str">
        <f aca="false">Angielski!B666</f>
        <v>Klasa_dokumentu</v>
      </c>
      <c r="C666" s="14" t="s">
        <v>5633</v>
      </c>
      <c r="D666" s="6" t="str">
        <f aca="false">IF(C666="",CONCATENATE(B666,"=",B666),CONCATENATE(B666,"=",C666))</f>
        <v>Klasa_dokumentu=Dokumentum osztály</v>
      </c>
    </row>
    <row r="667" customFormat="false" ht="12.75" hidden="false" customHeight="false" outlineLevel="0" collapsed="false">
      <c r="A667" s="0" t="n">
        <v>665</v>
      </c>
      <c r="B667" s="10" t="str">
        <f aca="false">Angielski!B667</f>
        <v>Tresc</v>
      </c>
      <c r="C667" s="14" t="s">
        <v>5876</v>
      </c>
      <c r="D667" s="6" t="str">
        <f aca="false">IF(C667="",CONCATENATE(B667,"=",B667),CONCATENATE(B667,"=",C667))</f>
        <v>Tresc=Tartalom</v>
      </c>
    </row>
    <row r="668" customFormat="false" ht="12.75" hidden="false" customHeight="false" outlineLevel="0" collapsed="false">
      <c r="A668" s="0" t="n">
        <v>666</v>
      </c>
      <c r="B668" s="10" t="str">
        <f aca="false">Angielski!B668</f>
        <v>Trafnosc</v>
      </c>
      <c r="C668" s="14" t="s">
        <v>5877</v>
      </c>
      <c r="D668" s="6" t="str">
        <f aca="false">IF(C668="",CONCATENATE(B668,"=",B668),CONCATENATE(B668,"=",C668))</f>
        <v>Trafnosc=Találati pontosság</v>
      </c>
    </row>
    <row r="669" customFormat="false" ht="12.75" hidden="false" customHeight="false" outlineLevel="0" collapsed="false">
      <c r="A669" s="0" t="n">
        <v>667</v>
      </c>
      <c r="B669" s="10" t="str">
        <f aca="false">Angielski!B669</f>
        <v>Inf</v>
      </c>
      <c r="C669" s="43" t="s">
        <v>729</v>
      </c>
      <c r="D669" s="6" t="str">
        <f aca="false">IF(C669="",CONCATENATE(B669,"=",B669),CONCATENATE(B669,"=",C669))</f>
        <v>Inf=Inf.</v>
      </c>
    </row>
    <row r="670" customFormat="false" ht="12.75" hidden="false" customHeight="false" outlineLevel="0" collapsed="false">
      <c r="A670" s="0" t="n">
        <v>668</v>
      </c>
      <c r="B670" s="10" t="str">
        <f aca="false">Angielski!B670</f>
        <v>Ladowanie_pliku</v>
      </c>
      <c r="C670" s="14" t="s">
        <v>5878</v>
      </c>
      <c r="D670" s="6" t="str">
        <f aca="false">IF(C670="",CONCATENATE(B670,"=",B670),CONCATENATE(B670,"=",C670))</f>
        <v>Ladowanie_pliku=A fájl betöltés alatt</v>
      </c>
    </row>
    <row r="671" customFormat="false" ht="12.75" hidden="false" customHeight="false" outlineLevel="0" collapsed="false">
      <c r="A671" s="0" t="n">
        <v>669</v>
      </c>
      <c r="B671" s="10" t="str">
        <f aca="false">Angielski!B671</f>
        <v>zakonczone_powodzeniem</v>
      </c>
      <c r="C671" s="14" t="s">
        <v>5879</v>
      </c>
      <c r="D671" s="6" t="str">
        <f aca="false">IF(C671="",CONCATENATE(B671,"=",B671),CONCATENATE(B671,"=",C671))</f>
        <v>zakonczone_powodzeniem=Sikeresen befejezve</v>
      </c>
    </row>
    <row r="672" customFormat="false" ht="12.75" hidden="false" customHeight="false" outlineLevel="0" collapsed="false">
      <c r="A672" s="0" t="n">
        <v>670</v>
      </c>
      <c r="B672" s="10" t="str">
        <f aca="false">Angielski!B672</f>
        <v>Prosze_wybrac_plik_do_przeslania</v>
      </c>
      <c r="C672" s="14" t="s">
        <v>5880</v>
      </c>
      <c r="D672" s="6" t="str">
        <f aca="false">IF(C672="",CONCATENATE(B672,"=",B672),CONCATENATE(B672,"=",C672))</f>
        <v>Prosze_wybrac_plik_do_przeslania=Kérlek válaszd ki a küldeni kívánt fájlt</v>
      </c>
    </row>
    <row r="673" customFormat="false" ht="12.75" hidden="false" customHeight="false" outlineLevel="0" collapsed="false">
      <c r="A673" s="0" t="n">
        <v>671</v>
      </c>
      <c r="B673" s="10" t="str">
        <f aca="false">Angielski!B673</f>
        <v>Opis_pliku</v>
      </c>
      <c r="C673" s="14" t="s">
        <v>5881</v>
      </c>
      <c r="D673" s="6" t="str">
        <f aca="false">IF(C673="",CONCATENATE(B673,"=",B673),CONCATENATE(B673,"=",C673))</f>
        <v>Opis_pliku=Fájl leírás</v>
      </c>
    </row>
    <row r="674" customFormat="false" ht="12.75" hidden="false" customHeight="false" outlineLevel="0" collapsed="false">
      <c r="A674" s="0" t="n">
        <v>672</v>
      </c>
      <c r="B674" s="10" t="str">
        <f aca="false">Angielski!B674</f>
        <v>brak_klasy</v>
      </c>
      <c r="C674" s="14" t="s">
        <v>5882</v>
      </c>
      <c r="D674" s="6" t="str">
        <f aca="false">IF(C674="",CONCATENATE(B674,"=",B674),CONCATENATE(B674,"=",C674))</f>
        <v>brak_klasy=Nincs osztály</v>
      </c>
    </row>
    <row r="675" customFormat="false" ht="12.75" hidden="false" customHeight="false" outlineLevel="0" collapsed="false">
      <c r="A675" s="0" t="n">
        <v>673</v>
      </c>
      <c r="B675" s="10" t="str">
        <f aca="false">Angielski!B675</f>
        <v>Dodaj_dokument</v>
      </c>
      <c r="C675" s="14" t="s">
        <v>5883</v>
      </c>
      <c r="D675" s="6" t="str">
        <f aca="false">IF(C675="",CONCATENATE(B675,"=",B675),CONCATENATE(B675,"=",C675))</f>
        <v>Dodaj_dokument=Adj hozzá dokumentumot</v>
      </c>
    </row>
    <row r="676" customFormat="false" ht="12.75" hidden="false" customHeight="false" outlineLevel="0" collapsed="false">
      <c r="A676" s="0" t="n">
        <v>674</v>
      </c>
      <c r="B676" s="10" t="str">
        <f aca="false">Angielski!B676</f>
        <v>Nr_faktury</v>
      </c>
      <c r="C676" s="14" t="s">
        <v>5884</v>
      </c>
      <c r="D676" s="6" t="str">
        <f aca="false">IF(C676="",CONCATENATE(B676,"=",B676),CONCATENATE(B676,"=",C676))</f>
        <v>Nr_faktury=Számla szám</v>
      </c>
    </row>
    <row r="677" customFormat="false" ht="12.75" hidden="false" customHeight="false" outlineLevel="0" collapsed="false">
      <c r="A677" s="0" t="n">
        <v>675</v>
      </c>
      <c r="B677" s="10" t="str">
        <f aca="false">Angielski!B677</f>
        <v>Powrot_do_opisu_faktury</v>
      </c>
      <c r="C677" s="14" t="s">
        <v>5885</v>
      </c>
      <c r="D677" s="6" t="str">
        <f aca="false">IF(C677="",CONCATENATE(B677,"=",B677),CONCATENATE(B677,"=",C677))</f>
        <v>Powrot_do_opisu_faktury=Vissza a számla leíráshoz</v>
      </c>
    </row>
    <row r="678" customFormat="false" ht="12.75" hidden="false" customHeight="false" outlineLevel="0" collapsed="false">
      <c r="A678" s="0" t="n">
        <v>676</v>
      </c>
      <c r="B678" s="10" t="str">
        <f aca="false">Angielski!B678</f>
        <v>Trwa_ladowanie_wymaganych_kontrolek</v>
      </c>
      <c r="C678" s="14" t="s">
        <v>5886</v>
      </c>
      <c r="D678" s="6" t="str">
        <f aca="false">IF(C678="",CONCATENATE(B678,"=",B678),CONCATENATE(B678,"=",C678))</f>
        <v>Trwa_ladowanie_wymaganych_kontrolek=A szükséges kontrollok betöltése folyamatban</v>
      </c>
    </row>
    <row r="679" customFormat="false" ht="12.75" hidden="false" customHeight="false" outlineLevel="0" collapsed="false">
      <c r="A679" s="0" t="n">
        <v>677</v>
      </c>
      <c r="B679" s="10" t="str">
        <f aca="false">Angielski!B679</f>
        <v>Klasy_dokumentow_dostepne_dla_uzytkownika</v>
      </c>
      <c r="C679" s="14" t="s">
        <v>5887</v>
      </c>
      <c r="D679" s="6" t="str">
        <f aca="false">IF(C679="",CONCATENATE(B679,"=",B679),CONCATENATE(B679,"=",C679))</f>
        <v>Klasy_dokumentow_dostepne_dla_uzytkownika=A felhasználó számára elérhető dokumentum osztályok</v>
      </c>
    </row>
    <row r="680" customFormat="false" ht="12.75" hidden="false" customHeight="false" outlineLevel="0" collapsed="false">
      <c r="A680" s="0" t="n">
        <v>678</v>
      </c>
      <c r="B680" s="10" t="str">
        <f aca="false">Angielski!B680</f>
        <v>Wejdz</v>
      </c>
      <c r="C680" s="14" t="s">
        <v>5888</v>
      </c>
      <c r="D680" s="6" t="str">
        <f aca="false">IF(C680="",CONCATENATE(B680,"=",B680),CONCATENATE(B680,"=",C680))</f>
        <v>Wejdz=Lépj be</v>
      </c>
    </row>
    <row r="681" customFormat="false" ht="12.75" hidden="false" customHeight="false" outlineLevel="0" collapsed="false">
      <c r="A681" s="0" t="n">
        <v>679</v>
      </c>
      <c r="B681" s="10" t="str">
        <f aca="false">Angielski!B681</f>
        <v>Znalezione_dokumenty</v>
      </c>
      <c r="C681" s="14" t="s">
        <v>5889</v>
      </c>
      <c r="D681" s="6" t="str">
        <f aca="false">IF(C681="",CONCATENATE(B681,"=",B681),CONCATENATE(B681,"=",C681))</f>
        <v>Znalezione_dokumenty=Talált dokumentumok</v>
      </c>
    </row>
    <row r="682" customFormat="false" ht="12.75" hidden="false" customHeight="false" outlineLevel="0" collapsed="false">
      <c r="A682" s="0" t="n">
        <v>680</v>
      </c>
      <c r="B682" s="10" t="str">
        <f aca="false">Angielski!B682</f>
        <v>Wyswietl_kolumne_w_wynikach_wyszukiwania</v>
      </c>
      <c r="C682" s="14" t="s">
        <v>5890</v>
      </c>
      <c r="D682" s="6" t="str">
        <f aca="false">IF(C682="",CONCATENATE(B682,"=",B682),CONCATENATE(B682,"=",C682))</f>
        <v>Wyswietl_kolumne_w_wynikach_wyszukiwania=Jelezd az oszlopot a keresési eredmények között</v>
      </c>
    </row>
    <row r="683" customFormat="false" ht="12.75" hidden="false" customHeight="false" outlineLevel="0" collapsed="false">
      <c r="A683" s="0" t="n">
        <v>681</v>
      </c>
      <c r="B683" s="10" t="str">
        <f aca="false">Angielski!B683</f>
        <v>Data_dokumentu</v>
      </c>
      <c r="C683" s="14" t="s">
        <v>5891</v>
      </c>
      <c r="D683" s="6" t="str">
        <f aca="false">IF(C683="",CONCATENATE(B683,"=",B683),CONCATENATE(B683,"=",C683))</f>
        <v>Data_dokumentu=A dokumentum dátuma</v>
      </c>
    </row>
    <row r="684" customFormat="false" ht="12.75" hidden="false" customHeight="false" outlineLevel="0" collapsed="false">
      <c r="A684" s="0" t="n">
        <v>682</v>
      </c>
      <c r="B684" s="10" t="str">
        <f aca="false">Angielski!B684</f>
        <v>Zestawy_dokumentow_dostepne_dla_uzytkownika</v>
      </c>
      <c r="C684" s="14" t="s">
        <v>5892</v>
      </c>
      <c r="D684" s="6" t="str">
        <f aca="false">IF(C684="",CONCATENATE(B684,"=",B684),CONCATENATE(B684,"=",C684))</f>
        <v>Zestawy_dokumentow_dostepne_dla_uzytkownika=A felhasználó számára elérhető dokumentum készletek</v>
      </c>
    </row>
    <row r="685" customFormat="false" ht="12.75" hidden="false" customHeight="false" outlineLevel="0" collapsed="false">
      <c r="A685" s="0" t="n">
        <v>683</v>
      </c>
      <c r="B685" s="10" t="str">
        <f aca="false">Angielski!B685</f>
        <v>Elektroniczne_archiwum_dokumentow</v>
      </c>
      <c r="C685" s="14" t="s">
        <v>5893</v>
      </c>
      <c r="D685" s="6" t="str">
        <f aca="false">IF(C685="",CONCATENATE(B685,"=",B685),CONCATENATE(B685,"=",C685))</f>
        <v>Elektroniczne_archiwum_dokumentow=Elektronikus dokumentum archívum</v>
      </c>
    </row>
    <row r="686" customFormat="false" ht="12.75" hidden="false" customHeight="false" outlineLevel="0" collapsed="false">
      <c r="A686" s="0" t="n">
        <v>684</v>
      </c>
      <c r="B686" s="10" t="str">
        <f aca="false">Angielski!B686</f>
        <v>Szukaj_dokumentu</v>
      </c>
      <c r="C686" s="14" t="s">
        <v>5894</v>
      </c>
      <c r="D686" s="6" t="str">
        <f aca="false">IF(C686="",CONCATENATE(B686,"=",B686),CONCATENATE(B686,"=",C686))</f>
        <v>Szukaj_dokumentu=Keress dokumentumot</v>
      </c>
    </row>
    <row r="687" customFormat="false" ht="12.75" hidden="false" customHeight="false" outlineLevel="0" collapsed="false">
      <c r="A687" s="0" t="n">
        <v>685</v>
      </c>
      <c r="B687" s="10" t="str">
        <f aca="false">Angielski!B687</f>
        <v>Zmien_dokument</v>
      </c>
      <c r="C687" s="14" t="s">
        <v>5895</v>
      </c>
      <c r="D687" s="6" t="str">
        <f aca="false">IF(C687="",CONCATENATE(B687,"=",B687),CONCATENATE(B687,"=",C687))</f>
        <v>Zmien_dokument=Módosíts dokumentumot</v>
      </c>
    </row>
    <row r="688" customFormat="false" ht="12.75" hidden="false" customHeight="false" outlineLevel="0" collapsed="false">
      <c r="A688" s="0" t="n">
        <v>686</v>
      </c>
      <c r="B688" s="10" t="str">
        <f aca="false">Angielski!B688</f>
        <v>Znalezione_dokumenty_zostaly_usuniete</v>
      </c>
      <c r="C688" s="14" t="s">
        <v>5896</v>
      </c>
      <c r="D688" s="6" t="str">
        <f aca="false">IF(C688="",CONCATENATE(B688,"=",B688),CONCATENATE(B688,"=",C688))</f>
        <v>Znalezione_dokumenty_zostaly_usuniete=A talált dokumentumok el lettek távolítva</v>
      </c>
    </row>
    <row r="689" customFormat="false" ht="12.75" hidden="false" customHeight="false" outlineLevel="0" collapsed="false">
      <c r="A689" s="0" t="n">
        <v>687</v>
      </c>
      <c r="B689" s="10" t="str">
        <f aca="false">Angielski!B689</f>
        <v>Liczba_usunietych_dokumentow</v>
      </c>
      <c r="C689" s="14" t="s">
        <v>5897</v>
      </c>
      <c r="D689" s="6" t="str">
        <f aca="false">IF(C689="",CONCATENATE(B689,"=",B689),CONCATENATE(B689,"=",C689))</f>
        <v>Liczba_usunietych_dokumentow=A törölt dokumentumok mennyisége</v>
      </c>
    </row>
    <row r="690" customFormat="false" ht="12.75" hidden="false" customHeight="false" outlineLevel="0" collapsed="false">
      <c r="A690" s="0" t="n">
        <v>688</v>
      </c>
      <c r="B690" s="10" t="str">
        <f aca="false">Angielski!B690</f>
        <v>Zestaw_dokumentow</v>
      </c>
      <c r="C690" s="14" t="s">
        <v>5898</v>
      </c>
      <c r="D690" s="6" t="str">
        <f aca="false">IF(C690="",CONCATENATE(B690,"=",B690),CONCATENATE(B690,"=",C690))</f>
        <v>Zestaw_dokumentow=Dokumentum készlet</v>
      </c>
    </row>
    <row r="691" customFormat="false" ht="12.75" hidden="false" customHeight="false" outlineLevel="0" collapsed="false">
      <c r="A691" s="0" t="n">
        <v>689</v>
      </c>
      <c r="B691" s="10" t="str">
        <f aca="false">Angielski!B691</f>
        <v>Usun_znalezione_dokumenty</v>
      </c>
      <c r="C691" s="14" t="s">
        <v>5899</v>
      </c>
      <c r="D691" s="6" t="str">
        <f aca="false">IF(C691="",CONCATENATE(B691,"=",B691),CONCATENATE(B691,"=",C691))</f>
        <v>Usun_znalezione_dokumenty=Töröld a talált dokumentumokat</v>
      </c>
    </row>
    <row r="692" customFormat="false" ht="12.75" hidden="false" customHeight="false" outlineLevel="0" collapsed="false">
      <c r="A692" s="0" t="n">
        <v>690</v>
      </c>
      <c r="B692" s="10" t="str">
        <f aca="false">Angielski!B692</f>
        <v>Trwa_ladowanie_dokumentu</v>
      </c>
      <c r="C692" s="14" t="s">
        <v>5900</v>
      </c>
      <c r="D692" s="6" t="str">
        <f aca="false">IF(C692="",CONCATENATE(B692,"=",B692),CONCATENATE(B692,"=",C692))</f>
        <v>Trwa_ladowanie_dokumentu=A dokumentum betöltése folyamatban</v>
      </c>
    </row>
    <row r="693" customFormat="false" ht="12.75" hidden="false" customHeight="false" outlineLevel="0" collapsed="false">
      <c r="A693" s="0" t="n">
        <v>691</v>
      </c>
      <c r="B693" s="10" t="str">
        <f aca="false">Angielski!B693</f>
        <v>Kalendarz_uzytkownika</v>
      </c>
      <c r="C693" s="14" t="s">
        <v>5901</v>
      </c>
      <c r="D693" s="6" t="str">
        <f aca="false">IF(C693="",CONCATENATE(B693,"=",B693),CONCATENATE(B693,"=",C693))</f>
        <v>Kalendarz_uzytkownika=Felhasználó naptára</v>
      </c>
    </row>
    <row r="694" customFormat="false" ht="12.75" hidden="false" customHeight="false" outlineLevel="0" collapsed="false">
      <c r="A694" s="0" t="n">
        <v>692</v>
      </c>
      <c r="B694" s="10" t="str">
        <f aca="false">Angielski!B694</f>
        <v>Pokaz_kalendarz_uzytkownika</v>
      </c>
      <c r="C694" s="14" t="s">
        <v>5902</v>
      </c>
      <c r="D694" s="6" t="str">
        <f aca="false">IF(C694="",CONCATENATE(B694,"=",B694),CONCATENATE(B694,"=",C694))</f>
        <v>Pokaz_kalendarz_uzytkownika=Mutasd a felhasználó naptárát</v>
      </c>
    </row>
    <row r="695" customFormat="false" ht="12.75" hidden="false" customHeight="false" outlineLevel="0" collapsed="false">
      <c r="A695" s="0" t="n">
        <v>693</v>
      </c>
      <c r="B695" s="10" t="str">
        <f aca="false">Angielski!B695</f>
        <v>Pokaz_przekroczone_deadliny</v>
      </c>
      <c r="C695" s="14" t="s">
        <v>5903</v>
      </c>
      <c r="D695" s="6" t="str">
        <f aca="false">IF(C695="",CONCATENATE(B695,"=",B695),CONCATENATE(B695,"=",C695))</f>
        <v>Pokaz_przekroczone_deadliny=Mutasd a túllépett határidőket</v>
      </c>
    </row>
    <row r="696" customFormat="false" ht="12.75" hidden="false" customHeight="false" outlineLevel="0" collapsed="false">
      <c r="A696" s="0" t="n">
        <v>694</v>
      </c>
      <c r="B696" s="10" t="str">
        <f aca="false">Angielski!B696</f>
        <v>Pokaz_zakonczone_zadania</v>
      </c>
      <c r="C696" s="14" t="s">
        <v>5904</v>
      </c>
      <c r="D696" s="6" t="str">
        <f aca="false">IF(C696="",CONCATENATE(B696,"=",B696),CONCATENATE(B696,"=",C696))</f>
        <v>Pokaz_zakonczone_zadania=Mutasd a befejezett feladatokat</v>
      </c>
    </row>
    <row r="697" customFormat="false" ht="12.75" hidden="false" customHeight="false" outlineLevel="0" collapsed="false">
      <c r="A697" s="0" t="n">
        <v>695</v>
      </c>
      <c r="B697" s="10" t="str">
        <f aca="false">Angielski!B697</f>
        <v>Pokaz_otwarte_zadania</v>
      </c>
      <c r="C697" s="14" t="s">
        <v>5905</v>
      </c>
      <c r="D697" s="6" t="str">
        <f aca="false">IF(C697="",CONCATENATE(B697,"=",B697),CONCATENATE(B697,"=",C697))</f>
        <v>Pokaz_otwarte_zadania=Mutasd a nyitott feladatokat</v>
      </c>
    </row>
    <row r="698" customFormat="false" ht="12.75" hidden="false" customHeight="false" outlineLevel="0" collapsed="false">
      <c r="A698" s="0" t="n">
        <v>696</v>
      </c>
      <c r="B698" s="10" t="str">
        <f aca="false">Angielski!B698</f>
        <v>Pokaz_przyszle_zadania</v>
      </c>
      <c r="C698" s="14" t="s">
        <v>5906</v>
      </c>
      <c r="D698" s="6" t="str">
        <f aca="false">IF(C698="",CONCATENATE(B698,"=",B698),CONCATENATE(B698,"=",C698))</f>
        <v>Pokaz_przyszle_zadania=Mutasd a jövőbeli feladatokat</v>
      </c>
    </row>
    <row r="699" customFormat="false" ht="12.75" hidden="false" customHeight="false" outlineLevel="0" collapsed="false">
      <c r="A699" s="0" t="n">
        <v>697</v>
      </c>
      <c r="B699" s="10" t="str">
        <f aca="false">Angielski!B699</f>
        <v>Legenda</v>
      </c>
      <c r="C699" s="14" t="s">
        <v>5907</v>
      </c>
      <c r="D699" s="6" t="str">
        <f aca="false">IF(C699="",CONCATENATE(B699,"=",B699),CONCATENATE(B699,"=",C699))</f>
        <v>Legenda=Jelmagyarázat</v>
      </c>
    </row>
    <row r="700" customFormat="false" ht="12.75" hidden="false" customHeight="false" outlineLevel="0" collapsed="false">
      <c r="A700" s="0" t="n">
        <v>698</v>
      </c>
      <c r="B700" s="10" t="str">
        <f aca="false">Angielski!B700</f>
        <v>Zadania_otwarte</v>
      </c>
      <c r="C700" s="14" t="s">
        <v>5908</v>
      </c>
      <c r="D700" s="6" t="str">
        <f aca="false">IF(C700="",CONCATENATE(B700,"=",B700),CONCATENATE(B700,"=",C700))</f>
        <v>Zadania_otwarte=Nyitott feladatok</v>
      </c>
    </row>
    <row r="701" customFormat="false" ht="12.75" hidden="false" customHeight="false" outlineLevel="0" collapsed="false">
      <c r="A701" s="0" t="n">
        <v>699</v>
      </c>
      <c r="B701" s="10" t="str">
        <f aca="false">Angielski!B701</f>
        <v>Zadania_zamkniete</v>
      </c>
      <c r="C701" s="14" t="s">
        <v>5909</v>
      </c>
      <c r="D701" s="6" t="str">
        <f aca="false">IF(C701="",CONCATENATE(B701,"=",B701),CONCATENATE(B701,"=",C701))</f>
        <v>Zadania_zamkniete=Lezárt feladatok</v>
      </c>
    </row>
    <row r="702" customFormat="false" ht="12.75" hidden="false" customHeight="false" outlineLevel="0" collapsed="false">
      <c r="A702" s="0" t="n">
        <v>700</v>
      </c>
      <c r="B702" s="10" t="str">
        <f aca="false">Angielski!B702</f>
        <v>Przekroczony_limit</v>
      </c>
      <c r="C702" s="14" t="s">
        <v>5910</v>
      </c>
      <c r="D702" s="6" t="str">
        <f aca="false">IF(C702="",CONCATENATE(B702,"=",B702),CONCATENATE(B702,"=",C702))</f>
        <v>Przekroczony_limit=Túllépett küszöb</v>
      </c>
    </row>
    <row r="703" customFormat="false" ht="12.75" hidden="false" customHeight="false" outlineLevel="0" collapsed="false">
      <c r="A703" s="0" t="n">
        <v>701</v>
      </c>
      <c r="B703" s="10" t="str">
        <f aca="false">Angielski!B703</f>
        <v>Przyszle_zadania</v>
      </c>
      <c r="C703" s="14" t="s">
        <v>5911</v>
      </c>
      <c r="D703" s="6" t="str">
        <f aca="false">IF(C703="",CONCATENATE(B703,"=",B703),CONCATENATE(B703,"=",C703))</f>
        <v>Przyszle_zadania=Jövőbeli feladatok</v>
      </c>
    </row>
    <row r="704" customFormat="false" ht="12.75" hidden="false" customHeight="false" outlineLevel="0" collapsed="false">
      <c r="A704" s="0" t="n">
        <v>702</v>
      </c>
      <c r="B704" s="10" t="str">
        <f aca="false">Angielski!B704</f>
        <v>Niedziela</v>
      </c>
      <c r="C704" s="14" t="s">
        <v>5912</v>
      </c>
      <c r="D704" s="6" t="str">
        <f aca="false">IF(C704="",CONCATENATE(B704,"=",B704),CONCATENATE(B704,"=",C704))</f>
        <v>Niedziela=Vasárnap</v>
      </c>
    </row>
    <row r="705" customFormat="false" ht="12.75" hidden="false" customHeight="false" outlineLevel="0" collapsed="false">
      <c r="A705" s="0" t="n">
        <v>703</v>
      </c>
      <c r="B705" s="10" t="str">
        <f aca="false">Angielski!B705</f>
        <v>Poniedzialek</v>
      </c>
      <c r="C705" s="14" t="s">
        <v>5913</v>
      </c>
      <c r="D705" s="6" t="str">
        <f aca="false">IF(C705="",CONCATENATE(B705,"=",B705),CONCATENATE(B705,"=",C705))</f>
        <v>Poniedzialek=Hétfő</v>
      </c>
    </row>
    <row r="706" customFormat="false" ht="12.75" hidden="false" customHeight="false" outlineLevel="0" collapsed="false">
      <c r="A706" s="0" t="n">
        <v>704</v>
      </c>
      <c r="B706" s="10" t="str">
        <f aca="false">Angielski!B706</f>
        <v>Wtorek</v>
      </c>
      <c r="C706" s="14" t="s">
        <v>5914</v>
      </c>
      <c r="D706" s="6" t="str">
        <f aca="false">IF(C706="",CONCATENATE(B706,"=",B706),CONCATENATE(B706,"=",C706))</f>
        <v>Wtorek=Kedd</v>
      </c>
    </row>
    <row r="707" customFormat="false" ht="12.75" hidden="false" customHeight="false" outlineLevel="0" collapsed="false">
      <c r="A707" s="0" t="n">
        <v>705</v>
      </c>
      <c r="B707" s="10" t="str">
        <f aca="false">Angielski!B707</f>
        <v>Sroda</v>
      </c>
      <c r="C707" s="14" t="s">
        <v>5915</v>
      </c>
      <c r="D707" s="6" t="str">
        <f aca="false">IF(C707="",CONCATENATE(B707,"=",B707),CONCATENATE(B707,"=",C707))</f>
        <v>Sroda=Szerda</v>
      </c>
    </row>
    <row r="708" customFormat="false" ht="12.75" hidden="false" customHeight="false" outlineLevel="0" collapsed="false">
      <c r="A708" s="0" t="n">
        <v>706</v>
      </c>
      <c r="B708" s="10" t="str">
        <f aca="false">Angielski!B708</f>
        <v>Czwartek</v>
      </c>
      <c r="C708" s="14" t="s">
        <v>5916</v>
      </c>
      <c r="D708" s="6" t="str">
        <f aca="false">IF(C708="",CONCATENATE(B708,"=",B708),CONCATENATE(B708,"=",C708))</f>
        <v>Czwartek=Csütörtök</v>
      </c>
    </row>
    <row r="709" customFormat="false" ht="12.75" hidden="false" customHeight="false" outlineLevel="0" collapsed="false">
      <c r="A709" s="0" t="n">
        <v>707</v>
      </c>
      <c r="B709" s="10" t="str">
        <f aca="false">Angielski!B709</f>
        <v>Piatek</v>
      </c>
      <c r="C709" s="14" t="s">
        <v>5917</v>
      </c>
      <c r="D709" s="6" t="str">
        <f aca="false">IF(C709="",CONCATENATE(B709,"=",B709),CONCATENATE(B709,"=",C709))</f>
        <v>Piatek=Péntek</v>
      </c>
    </row>
    <row r="710" customFormat="false" ht="12.75" hidden="false" customHeight="false" outlineLevel="0" collapsed="false">
      <c r="A710" s="0" t="n">
        <v>708</v>
      </c>
      <c r="B710" s="10" t="str">
        <f aca="false">Angielski!B710</f>
        <v>Sobota</v>
      </c>
      <c r="C710" s="14" t="s">
        <v>5918</v>
      </c>
      <c r="D710" s="6" t="str">
        <f aca="false">IF(C710="",CONCATENATE(B710,"=",B710),CONCATENATE(B710,"=",C710))</f>
        <v>Sobota=Szombat</v>
      </c>
    </row>
    <row r="711" customFormat="false" ht="12.75" hidden="false" customHeight="false" outlineLevel="0" collapsed="false">
      <c r="A711" s="0" t="n">
        <v>709</v>
      </c>
      <c r="B711" s="10" t="str">
        <f aca="false">Angielski!B711</f>
        <v>Szukaj_procesu</v>
      </c>
      <c r="C711" s="14" t="s">
        <v>5245</v>
      </c>
      <c r="D711" s="6" t="str">
        <f aca="false">IF(C711="",CONCATENATE(B711,"=",B711),CONCATENATE(B711,"=",C711))</f>
        <v>Szukaj_procesu=Keress folyamatot</v>
      </c>
    </row>
    <row r="712" customFormat="false" ht="12.75" hidden="false" customHeight="false" outlineLevel="0" collapsed="false">
      <c r="A712" s="0" t="n">
        <v>710</v>
      </c>
      <c r="B712" s="10" t="str">
        <f aca="false">Angielski!B712</f>
        <v>Data_przyjscia_zadania</v>
      </c>
      <c r="C712" s="14" t="s">
        <v>5919</v>
      </c>
      <c r="D712" s="6" t="str">
        <f aca="false">IF(C712="",CONCATENATE(B712,"=",B712),CONCATENATE(B712,"=",C712))</f>
        <v>Data_przyjscia_zadania=Feladat beérkezési ideje</v>
      </c>
    </row>
    <row r="713" customFormat="false" ht="12.75" hidden="false" customHeight="false" outlineLevel="0" collapsed="false">
      <c r="A713" s="0" t="n">
        <v>711</v>
      </c>
      <c r="B713" s="10" t="str">
        <f aca="false">Angielski!B713</f>
        <v>Data_zakonczenia_zadania</v>
      </c>
      <c r="C713" s="14" t="s">
        <v>5920</v>
      </c>
      <c r="D713" s="6" t="str">
        <f aca="false">IF(C713="",CONCATENATE(B713,"=",B713),CONCATENATE(B713,"=",C713))</f>
        <v>Data_zakonczenia_zadania=Feladat befejezési ideje</v>
      </c>
    </row>
    <row r="714" customFormat="false" ht="12.75" hidden="false" customHeight="false" outlineLevel="0" collapsed="false">
      <c r="A714" s="0" t="n">
        <v>712</v>
      </c>
      <c r="B714" s="10" t="str">
        <f aca="false">Angielski!B714</f>
        <v>Wartosci_zmiennych_zadania</v>
      </c>
      <c r="C714" s="14" t="s">
        <v>5921</v>
      </c>
      <c r="D714" s="6" t="str">
        <f aca="false">IF(C714="",CONCATENATE(B714,"=",B714),CONCATENATE(B714,"=",C714))</f>
        <v>Wartosci_zmiennych_zadania=A feladat változóinak értéke</v>
      </c>
    </row>
    <row r="715" customFormat="false" ht="12.75" hidden="false" customHeight="false" outlineLevel="0" collapsed="false">
      <c r="A715" s="0" t="n">
        <v>713</v>
      </c>
      <c r="B715" s="10" t="str">
        <f aca="false">Angielski!B715</f>
        <v>ZATWIERDZ</v>
      </c>
      <c r="C715" s="14" t="s">
        <v>5922</v>
      </c>
      <c r="D715" s="6" t="str">
        <f aca="false">IF(C715="",CONCATENATE(B715,"=",B715),CONCATENATE(B715,"=",C715))</f>
        <v>ZATWIERDZ=ERŐSÍTSD MEG</v>
      </c>
    </row>
    <row r="716" customFormat="false" ht="12.75" hidden="false" customHeight="false" outlineLevel="0" collapsed="false">
      <c r="A716" s="0" t="n">
        <v>714</v>
      </c>
      <c r="B716" s="10" t="str">
        <f aca="false">Angielski!B716</f>
        <v>ODRZUC</v>
      </c>
      <c r="C716" s="14" t="s">
        <v>5923</v>
      </c>
      <c r="D716" s="6" t="str">
        <f aca="false">IF(C716="",CONCATENATE(B716,"=",B716),CONCATENATE(B716,"=",C716))</f>
        <v>ODRZUC=VESD EL</v>
      </c>
    </row>
    <row r="717" customFormat="false" ht="12.75" hidden="false" customHeight="false" outlineLevel="0" collapsed="false">
      <c r="A717" s="0" t="n">
        <v>715</v>
      </c>
      <c r="B717" s="10" t="str">
        <f aca="false">Angielski!B717</f>
        <v>ZWROC</v>
      </c>
      <c r="C717" s="14" t="s">
        <v>5924</v>
      </c>
      <c r="D717" s="6" t="str">
        <f aca="false">IF(C717="",CONCATENATE(B717,"=",B717),CONCATENATE(B717,"=",C717))</f>
        <v>ZWROC=HELYEZD VISSZA</v>
      </c>
    </row>
    <row r="718" customFormat="false" ht="12.75" hidden="false" customHeight="false" outlineLevel="0" collapsed="false">
      <c r="A718" s="0" t="n">
        <v>716</v>
      </c>
      <c r="B718" s="10" t="str">
        <f aca="false">Angielski!B718</f>
        <v>Dolaczone_dokumenty_do_obiegu</v>
      </c>
      <c r="C718" s="14" t="s">
        <v>5925</v>
      </c>
      <c r="D718" s="6" t="str">
        <f aca="false">IF(C718="",CONCATENATE(B718,"=",B718),CONCATENATE(B718,"=",C718))</f>
        <v>Dolaczone_dokumenty_do_obiegu=Csatolt kördokumentumok</v>
      </c>
    </row>
    <row r="719" customFormat="false" ht="12.75" hidden="false" customHeight="false" outlineLevel="0" collapsed="false">
      <c r="A719" s="0" t="n">
        <v>717</v>
      </c>
      <c r="B719" s="10" t="str">
        <f aca="false">Angielski!B719</f>
        <v>Nazwa_Klasa_dokumentu</v>
      </c>
      <c r="C719" s="14" t="s">
        <v>5926</v>
      </c>
      <c r="D719" s="6" t="str">
        <f aca="false">IF(C719="",CONCATENATE(B719,"=",B719),CONCATENATE(B719,"=",C719))</f>
        <v>Nazwa_Klasa_dokumentu=A dokumentum neve/osztálya</v>
      </c>
    </row>
    <row r="720" customFormat="false" ht="12.75" hidden="false" customHeight="false" outlineLevel="0" collapsed="false">
      <c r="A720" s="0" t="n">
        <v>718</v>
      </c>
      <c r="B720" s="10" t="str">
        <f aca="false">Angielski!B720</f>
        <v>Rozmiar</v>
      </c>
      <c r="C720" s="14" t="s">
        <v>5927</v>
      </c>
      <c r="D720" s="6" t="str">
        <f aca="false">IF(C720="",CONCATENATE(B720,"=",B720),CONCATENATE(B720,"=",C720))</f>
        <v>Rozmiar=Méret</v>
      </c>
    </row>
    <row r="721" customFormat="false" ht="12.75" hidden="false" customHeight="false" outlineLevel="0" collapsed="false">
      <c r="A721" s="0" t="n">
        <v>719</v>
      </c>
      <c r="B721" s="10" t="str">
        <f aca="false">Angielski!B721</f>
        <v>Wlasciciel</v>
      </c>
      <c r="C721" s="14" t="s">
        <v>5928</v>
      </c>
      <c r="D721" s="6" t="str">
        <f aca="false">IF(C721="",CONCATENATE(B721,"=",B721),CONCATENATE(B721,"=",C721))</f>
        <v>Wlasciciel=Tulajdonos</v>
      </c>
    </row>
    <row r="722" customFormat="false" ht="12.75" hidden="false" customHeight="false" outlineLevel="0" collapsed="false">
      <c r="A722" s="0" t="n">
        <v>720</v>
      </c>
      <c r="B722" s="10" t="str">
        <f aca="false">Angielski!B722</f>
        <v>Komentarze</v>
      </c>
      <c r="C722" s="14" t="s">
        <v>5929</v>
      </c>
      <c r="D722" s="6" t="str">
        <f aca="false">IF(C722="",CONCATENATE(B722,"=",B722),CONCATENATE(B722,"=",C722))</f>
        <v>Komentarze=Megjegyzések</v>
      </c>
    </row>
    <row r="723" customFormat="false" ht="12.75" hidden="false" customHeight="false" outlineLevel="0" collapsed="false">
      <c r="A723" s="0" t="n">
        <v>721</v>
      </c>
      <c r="B723" s="10" t="str">
        <f aca="false">Angielski!B723</f>
        <v>Historia_procesu</v>
      </c>
      <c r="C723" s="14" t="s">
        <v>5930</v>
      </c>
      <c r="D723" s="6" t="str">
        <f aca="false">IF(C723="",CONCATENATE(B723,"=",B723),CONCATENATE(B723,"=",C723))</f>
        <v>Historia_procesu=A folyamat előzményei</v>
      </c>
    </row>
    <row r="724" customFormat="false" ht="12.75" hidden="false" customHeight="false" outlineLevel="0" collapsed="false">
      <c r="A724" s="0" t="n">
        <v>722</v>
      </c>
      <c r="B724" s="10" t="str">
        <f aca="false">Angielski!B724</f>
        <v>Zaloguj</v>
      </c>
      <c r="C724" s="14" t="s">
        <v>5931</v>
      </c>
      <c r="D724" s="6" t="str">
        <f aca="false">IF(C724="",CONCATENATE(B724,"=",B724),CONCATENATE(B724,"=",C724))</f>
        <v>Zaloguj=Jelentkezz be</v>
      </c>
    </row>
    <row r="725" customFormat="false" ht="12.75" hidden="false" customHeight="false" outlineLevel="0" collapsed="false">
      <c r="A725" s="0" t="n">
        <v>723</v>
      </c>
      <c r="B725" s="10" t="str">
        <f aca="false">Angielski!B725</f>
        <v>Utworz</v>
      </c>
      <c r="C725" s="14" t="s">
        <v>5932</v>
      </c>
      <c r="D725" s="6" t="str">
        <f aca="false">IF(C725="",CONCATENATE(B725,"=",B725),CONCATENATE(B725,"=",C725))</f>
        <v>Utworz=Hozd létre</v>
      </c>
    </row>
    <row r="726" customFormat="false" ht="12.75" hidden="false" customHeight="false" outlineLevel="0" collapsed="false">
      <c r="A726" s="0" t="n">
        <v>724</v>
      </c>
      <c r="B726" s="10" t="str">
        <f aca="false">Angielski!B726</f>
        <v>Profile_wyszukiwania</v>
      </c>
      <c r="C726" s="14" t="s">
        <v>5933</v>
      </c>
      <c r="D726" s="6" t="str">
        <f aca="false">IF(C726="",CONCATENATE(B726,"=",B726),CONCATENATE(B726,"=",C726))</f>
        <v>Profile_wyszukiwania=Keresési profilok</v>
      </c>
    </row>
    <row r="727" customFormat="false" ht="12.75" hidden="false" customHeight="false" outlineLevel="0" collapsed="false">
      <c r="A727" s="0" t="n">
        <v>725</v>
      </c>
      <c r="B727" s="10" t="str">
        <f aca="false">Angielski!B727</f>
        <v>Otworz_zapisany_raport</v>
      </c>
      <c r="C727" s="14" t="s">
        <v>5934</v>
      </c>
      <c r="D727" s="6" t="str">
        <f aca="false">IF(C727="",CONCATENATE(B727,"=",B727),CONCATENATE(B727,"=",C727))</f>
        <v>Otworz_zapisany_raport=Nyisd meg a mentett jelentést</v>
      </c>
    </row>
    <row r="728" customFormat="false" ht="12.75" hidden="false" customHeight="false" outlineLevel="0" collapsed="false">
      <c r="A728" s="0" t="n">
        <v>726</v>
      </c>
      <c r="B728" s="10" t="str">
        <f aca="false">Angielski!B728</f>
        <v>Raporty_prywatne</v>
      </c>
      <c r="C728" s="14" t="s">
        <v>5935</v>
      </c>
      <c r="D728" s="6" t="str">
        <f aca="false">IF(C728="",CONCATENATE(B728,"=",B728),CONCATENATE(B728,"=",C728))</f>
        <v>Raporty_prywatne=Személyes jelentések</v>
      </c>
    </row>
    <row r="729" customFormat="false" ht="12.75" hidden="false" customHeight="false" outlineLevel="0" collapsed="false">
      <c r="A729" s="0" t="n">
        <v>727</v>
      </c>
      <c r="B729" s="10" t="str">
        <f aca="false">Angielski!B729</f>
        <v>Raporty_publiczne</v>
      </c>
      <c r="C729" s="14" t="s">
        <v>5936</v>
      </c>
      <c r="D729" s="6" t="str">
        <f aca="false">IF(C729="",CONCATENATE(B729,"=",B729),CONCATENATE(B729,"=",C729))</f>
        <v>Raporty_publiczne=Nyílvános jelentések</v>
      </c>
    </row>
    <row r="730" customFormat="false" ht="12.75" hidden="false" customHeight="false" outlineLevel="0" collapsed="false">
      <c r="A730" s="0" t="n">
        <v>728</v>
      </c>
      <c r="B730" s="10" t="str">
        <f aca="false">Angielski!B730</f>
        <v>Zapisz_zmieniony_formularz_wyszukiwania</v>
      </c>
      <c r="C730" s="14" t="s">
        <v>5937</v>
      </c>
      <c r="D730" s="6" t="str">
        <f aca="false">IF(C730="",CONCATENATE(B730,"=",B730),CONCATENATE(B730,"=",C730))</f>
        <v>Zapisz_zmieniony_formularz_wyszukiwania=Mentsd el a módosított keresési űrlapot</v>
      </c>
    </row>
    <row r="731" customFormat="false" ht="12.75" hidden="false" customHeight="false" outlineLevel="0" collapsed="false">
      <c r="A731" s="0" t="n">
        <v>729</v>
      </c>
      <c r="B731" s="10" t="str">
        <f aca="false">Angielski!B731</f>
        <v>Zapisz_formularz_wyszukiwania_jako</v>
      </c>
      <c r="C731" s="14" t="s">
        <v>5938</v>
      </c>
      <c r="D731" s="6" t="str">
        <f aca="false">IF(C731="",CONCATENATE(B731,"=",B731),CONCATENATE(B731,"=",C731))</f>
        <v>Zapisz_formularz_wyszukiwania_jako=Mentsd el másként a keresési űrlapot</v>
      </c>
    </row>
    <row r="732" customFormat="false" ht="12.75" hidden="false" customHeight="false" outlineLevel="0" collapsed="false">
      <c r="A732" s="0" t="n">
        <v>730</v>
      </c>
      <c r="B732" s="10" t="str">
        <f aca="false">Angielski!B732</f>
        <v>Nalezy_wybrac_typ_procesu_przynajmniej_w_jednej_czesci_formularzaPola_procesu_lub_Naglowek_procesu</v>
      </c>
      <c r="C732" s="14" t="s">
        <v>5939</v>
      </c>
      <c r="D732" s="6" t="str">
        <f aca="false">IF(C732="",CONCATENATE(B732,"=",B732),CONCATENATE(B732,"=",C732))</f>
        <v>Nalezy_wybrac_typ_procesu_przynajmniej_w_jednej_czesci_formularzaPola_procesu_lub_Naglowek_procesu=Kérlek válaszd meg a folyamat típusát, legalább az űrlap egyik részén („folyamat mezők”, vagy „folyamat fejléc”)</v>
      </c>
    </row>
    <row r="733" customFormat="false" ht="12.75" hidden="false" customHeight="false" outlineLevel="0" collapsed="false">
      <c r="A733" s="0" t="n">
        <v>731</v>
      </c>
      <c r="B733" s="10" t="str">
        <f aca="false">Angielski!B733</f>
        <v>W_czesci_formularza_Naglowek_zadania_nalezy_podac_pelna_nazwe_zadania_bez_gwiazdek</v>
      </c>
      <c r="C733" s="14" t="s">
        <v>5940</v>
      </c>
      <c r="D733" s="6" t="str">
        <f aca="false">IF(C733="",CONCATENATE(B733,"=",B733),CONCATENATE(B733,"=",C733))</f>
        <v>W_czesci_formularza_Naglowek_zadania_nalezy_podac_pelna_nazwe_zadania_bez_gwiazdek=Az űrlap 'Feladat fejléc' részében meg kell adni a feladat teljes nevét, csillagok nélkül</v>
      </c>
    </row>
    <row r="734" customFormat="false" ht="12.75" hidden="false" customHeight="false" outlineLevel="0" collapsed="false">
      <c r="A734" s="0" t="n">
        <v>732</v>
      </c>
      <c r="B734" s="10" t="str">
        <f aca="false">Angielski!B734</f>
        <v>Typ_procesu_wybrany_w_czesci_formularza_Pola_procesu_i_Naglowek_procesu_musi_byc_taki_sam</v>
      </c>
      <c r="C734" s="14" t="s">
        <v>5941</v>
      </c>
      <c r="D734" s="6" t="str">
        <f aca="false">IF(C734="",CONCATENATE(B734,"=",B734),CONCATENATE(B734,"=",C734))</f>
        <v>Typ_procesu_wybrany_w_czesci_formularza_Pola_procesu_i_Naglowek_procesu_musi_byc_taki_sam=Az űrlap 'Folyamat mező' részében kiválasztott folyamat típus és a 'Folyamat fejléce' azonosak kell hogy legyenek</v>
      </c>
    </row>
    <row r="735" customFormat="false" ht="12.7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14" t="s">
        <v>5942</v>
      </c>
      <c r="D735" s="6" t="str">
        <f aca="false">IF(C735="",CONCATENATE(B735,"=",B735),CONCATENATE(B735,"=",C735))</f>
        <v>Pola_Tylko_zadania_do_wykonania_oraz_Tylko_moje_zadania_aktualnie_zalogowanego_uzytkownika_w_czesci_formularza_Naglowek_zadania_musza_byc_zaznaczone=A 'Csak elvégzendő feladatok' valamint a 'Csak az én feladataim' (az éppen bejelentkezett felhasználóra vonatkozik) mezőknek kijelölve kell lenniük a 'Feladat fejléce' űrlap részben.</v>
      </c>
    </row>
    <row r="736" customFormat="false" ht="12.75" hidden="false" customHeight="false" outlineLevel="0" collapsed="false">
      <c r="A736" s="0" t="n">
        <v>734</v>
      </c>
      <c r="B736" s="10" t="str">
        <f aca="false">Angielski!B736</f>
        <v>Wyszukiwanie_zadan_i_procesow</v>
      </c>
      <c r="C736" s="14" t="s">
        <v>5943</v>
      </c>
      <c r="D736" s="6" t="str">
        <f aca="false">IF(C736="",CONCATENATE(B736,"=",B736),CONCATENATE(B736,"=",C736))</f>
        <v>Wyszukiwanie_zadan_i_procesow=Feladatok és folyamatok keresése</v>
      </c>
    </row>
    <row r="737" customFormat="false" ht="12.75" hidden="false" customHeight="false" outlineLevel="0" collapsed="false">
      <c r="A737" s="0" t="n">
        <v>735</v>
      </c>
      <c r="B737" s="10" t="str">
        <f aca="false">Angielski!B737</f>
        <v>Zapisz_wyszukiwanie</v>
      </c>
      <c r="C737" s="14" t="s">
        <v>5944</v>
      </c>
      <c r="D737" s="6" t="str">
        <f aca="false">IF(C737="",CONCATENATE(B737,"=",B737),CONCATENATE(B737,"=",C737))</f>
        <v>Zapisz_wyszukiwanie=Mentsd el a keresést</v>
      </c>
    </row>
    <row r="738" customFormat="false" ht="12.75" hidden="false" customHeight="false" outlineLevel="0" collapsed="false">
      <c r="A738" s="0" t="n">
        <v>736</v>
      </c>
      <c r="B738" s="10" t="str">
        <f aca="false">Angielski!B738</f>
        <v>Zapisz_wyszukiwanie_jako</v>
      </c>
      <c r="C738" s="14" t="s">
        <v>5945</v>
      </c>
      <c r="D738" s="6" t="str">
        <f aca="false">IF(C738="",CONCATENATE(B738,"=",B738),CONCATENATE(B738,"=",C738))</f>
        <v>Zapisz_wyszukiwanie_jako=Mentsd el a keresést másként</v>
      </c>
    </row>
    <row r="739" customFormat="false" ht="12.75" hidden="false" customHeight="false" outlineLevel="0" collapsed="false">
      <c r="A739" s="0" t="n">
        <v>737</v>
      </c>
      <c r="B739" s="10" t="str">
        <f aca="false">Angielski!B739</f>
        <v>Otworz_wyszukiwanie</v>
      </c>
      <c r="C739" s="14" t="s">
        <v>5946</v>
      </c>
      <c r="D739" s="6" t="str">
        <f aca="false">IF(C739="",CONCATENATE(B739,"=",B739),CONCATENATE(B739,"=",C739))</f>
        <v>Otworz_wyszukiwanie=Nyisd meg a keresést</v>
      </c>
    </row>
    <row r="740" customFormat="false" ht="12.75" hidden="false" customHeight="false" outlineLevel="0" collapsed="false">
      <c r="A740" s="0" t="n">
        <v>738</v>
      </c>
      <c r="B740" s="10" t="str">
        <f aca="false">Angielski!B740</f>
        <v>Pola_procesu</v>
      </c>
      <c r="C740" s="14" t="s">
        <v>5947</v>
      </c>
      <c r="D740" s="6" t="str">
        <f aca="false">IF(C740="",CONCATENATE(B740,"=",B740),CONCATENATE(B740,"=",C740))</f>
        <v>Pola_procesu=Folyamat mezők</v>
      </c>
    </row>
    <row r="741" customFormat="false" ht="12.75" hidden="false" customHeight="false" outlineLevel="0" collapsed="false">
      <c r="A741" s="0" t="n">
        <v>739</v>
      </c>
      <c r="B741" s="10" t="str">
        <f aca="false">Angielski!B741</f>
        <v>Dla_procesu</v>
      </c>
      <c r="C741" s="14" t="s">
        <v>5948</v>
      </c>
      <c r="D741" s="6" t="str">
        <f aca="false">IF(C741="",CONCATENATE(B741,"=",B741),CONCATENATE(B741,"=",C741))</f>
        <v>Dla_procesu=A folyamatnak</v>
      </c>
    </row>
    <row r="742" customFormat="false" ht="12.75" hidden="false" customHeight="false" outlineLevel="0" collapsed="false">
      <c r="A742" s="0" t="n">
        <v>740</v>
      </c>
      <c r="B742" s="10" t="str">
        <f aca="false">Angielski!B742</f>
        <v>wybierz_typ_procesu</v>
      </c>
      <c r="C742" s="14" t="s">
        <v>5949</v>
      </c>
      <c r="D742" s="6" t="str">
        <f aca="false">IF(C742="",CONCATENATE(B742,"=",B742),CONCATENATE(B742,"=",C742))</f>
        <v>wybierz_typ_procesu=Válassz folyamat típust</v>
      </c>
    </row>
    <row r="743" customFormat="false" ht="12.75" hidden="false" customHeight="false" outlineLevel="0" collapsed="false">
      <c r="A743" s="0" t="n">
        <v>741</v>
      </c>
      <c r="B743" s="10" t="str">
        <f aca="false">Angielski!B743</f>
        <v>Wyswietl_kolumne_w_wynikach</v>
      </c>
      <c r="C743" s="14" t="s">
        <v>5950</v>
      </c>
      <c r="D743" s="6" t="str">
        <f aca="false">IF(C743="",CONCATENATE(B743,"=",B743),CONCATENATE(B743,"=",C743))</f>
        <v>Wyswietl_kolumne_w_wynikach=Mutasd az oszlopot az eredmények között</v>
      </c>
    </row>
    <row r="744" customFormat="false" ht="12.75" hidden="false" customHeight="false" outlineLevel="0" collapsed="false">
      <c r="A744" s="0" t="n">
        <v>742</v>
      </c>
      <c r="B744" s="10" t="str">
        <f aca="false">Angielski!B744</f>
        <v>Znalezione_procesy_lub_zadania</v>
      </c>
      <c r="C744" s="14" t="s">
        <v>5951</v>
      </c>
      <c r="D744" s="6" t="str">
        <f aca="false">IF(C744="",CONCATENATE(B744,"=",B744),CONCATENATE(B744,"=",C744))</f>
        <v>Znalezione_procesy_lub_zadania=Találat folyamatok vagy feladatok</v>
      </c>
    </row>
    <row r="745" customFormat="false" ht="12.75" hidden="false" customHeight="false" outlineLevel="0" collapsed="false">
      <c r="A745" s="0" t="n">
        <v>743</v>
      </c>
      <c r="B745" s="10" t="str">
        <f aca="false">Angielski!B745</f>
        <v>Grupowa_akceptacja</v>
      </c>
      <c r="C745" s="14" t="s">
        <v>5952</v>
      </c>
      <c r="D745" s="6" t="str">
        <f aca="false">IF(C745="",CONCATENATE(B745,"=",B745),CONCATENATE(B745,"=",C745))</f>
        <v>Grupowa_akceptacja=Csoportos elfogadás</v>
      </c>
    </row>
    <row r="746" customFormat="false" ht="12.75" hidden="false" customHeight="false" outlineLevel="0" collapsed="false">
      <c r="A746" s="0" t="n">
        <v>744</v>
      </c>
      <c r="B746" s="10" t="str">
        <f aca="false">Angielski!B746</f>
        <v>Naglowek_procesu</v>
      </c>
      <c r="C746" s="14" t="s">
        <v>5953</v>
      </c>
      <c r="D746" s="6" t="str">
        <f aca="false">IF(C746="",CONCATENATE(B746,"=",B746),CONCATENATE(B746,"=",C746))</f>
        <v>Naglowek_procesu=Folyamat fejléce</v>
      </c>
    </row>
    <row r="747" customFormat="false" ht="12.75" hidden="false" customHeight="false" outlineLevel="0" collapsed="false">
      <c r="A747" s="0" t="n">
        <v>745</v>
      </c>
      <c r="B747" s="10" t="str">
        <f aca="false">Angielski!B747</f>
        <v>Naglowek_zadania</v>
      </c>
      <c r="C747" s="14" t="s">
        <v>5954</v>
      </c>
      <c r="D747" s="6" t="str">
        <f aca="false">IF(C747="",CONCATENATE(B747,"=",B747),CONCATENATE(B747,"=",C747))</f>
        <v>Naglowek_zadania=Feladat fejléce</v>
      </c>
    </row>
    <row r="748" customFormat="false" ht="12.75" hidden="false" customHeight="false" outlineLevel="0" collapsed="false">
      <c r="A748" s="0" t="n">
        <v>746</v>
      </c>
      <c r="B748" s="10" t="str">
        <f aca="false">Angielski!B748</f>
        <v>Tylko_moje_zadania_aktualnie_zalogowanego_uzytkownika</v>
      </c>
      <c r="C748" s="14" t="s">
        <v>5955</v>
      </c>
      <c r="D748" s="6" t="str">
        <f aca="false">IF(C748="",CONCATENATE(B748,"=",B748),CONCATENATE(B748,"=",C748))</f>
        <v>Tylko_moje_zadania_aktualnie_zalogowanego_uzytkownika=Csak az én feladataim (az éppen bejelentkezett felhasználó)</v>
      </c>
    </row>
    <row r="749" customFormat="false" ht="12.75" hidden="false" customHeight="false" outlineLevel="0" collapsed="false">
      <c r="A749" s="0" t="n">
        <v>747</v>
      </c>
      <c r="B749" s="10" t="str">
        <f aca="false">Angielski!B749</f>
        <v>Usun_znalezione_procesy</v>
      </c>
      <c r="C749" s="14" t="s">
        <v>5956</v>
      </c>
      <c r="D749" s="6" t="str">
        <f aca="false">IF(C749="",CONCATENATE(B749,"=",B749),CONCATENATE(B749,"=",C749))</f>
        <v>Usun_znalezione_procesy=Töröld a talált folyamatokat</v>
      </c>
    </row>
    <row r="750" customFormat="false" ht="12.75" hidden="false" customHeight="false" outlineLevel="0" collapsed="false">
      <c r="A750" s="0" t="n">
        <v>748</v>
      </c>
      <c r="B750" s="10" t="str">
        <f aca="false">Angielski!B750</f>
        <v>Anuluj_znalezione_procesy</v>
      </c>
      <c r="C750" s="14" t="s">
        <v>5957</v>
      </c>
      <c r="D750" s="6" t="str">
        <f aca="false">IF(C750="",CONCATENATE(B750,"=",B750),CONCATENATE(B750,"=",C750))</f>
        <v>Anuluj_znalezione_procesy=Vesd el a találat folyamatokat</v>
      </c>
    </row>
    <row r="751" customFormat="false" ht="12.75" hidden="false" customHeight="false" outlineLevel="0" collapsed="false">
      <c r="A751" s="0" t="n">
        <v>749</v>
      </c>
      <c r="B751" s="10" t="str">
        <f aca="false">Angielski!B751</f>
        <v>Brak_znalezionych_procesow_lub_zadan</v>
      </c>
      <c r="C751" s="14" t="s">
        <v>5958</v>
      </c>
      <c r="D751" s="6" t="str">
        <f aca="false">IF(C751="",CONCATENATE(B751,"=",B751),CONCATENATE(B751,"=",C751))</f>
        <v>Brak_znalezionych_procesow_lub_zadan=Nincs talált folyamat vagy feladat</v>
      </c>
    </row>
    <row r="752" customFormat="false" ht="12.75" hidden="false" customHeight="false" outlineLevel="0" collapsed="false">
      <c r="A752" s="0" t="n">
        <v>750</v>
      </c>
      <c r="B752" s="10" t="str">
        <f aca="false">Angielski!B752</f>
        <v>Pokaz_wykres</v>
      </c>
      <c r="C752" s="14" t="s">
        <v>5959</v>
      </c>
      <c r="D752" s="6" t="str">
        <f aca="false">IF(C752="",CONCATENATE(B752,"=",B752),CONCATENATE(B752,"=",C752))</f>
        <v>Pokaz_wykres=Mutass grafikont</v>
      </c>
    </row>
    <row r="753" customFormat="false" ht="12.75" hidden="false" customHeight="false" outlineLevel="0" collapsed="false">
      <c r="A753" s="0" t="n">
        <v>751</v>
      </c>
      <c r="B753" s="10" t="str">
        <f aca="false">Angielski!B753</f>
        <v>Otworz_filtr_wynikow</v>
      </c>
      <c r="C753" s="14" t="s">
        <v>5960</v>
      </c>
      <c r="D753" s="6" t="str">
        <f aca="false">IF(C753="",CONCATENATE(B753,"=",B753),CONCATENATE(B753,"=",C753))</f>
        <v>Otworz_filtr_wynikow=Nyisd meg a keresési szűrőt</v>
      </c>
    </row>
    <row r="754" customFormat="false" ht="12.75" hidden="false" customHeight="false" outlineLevel="0" collapsed="false">
      <c r="A754" s="0" t="n">
        <v>752</v>
      </c>
      <c r="B754" s="10" t="str">
        <f aca="false">Angielski!B754</f>
        <v>Zapisz_widok</v>
      </c>
      <c r="C754" s="14" t="s">
        <v>5961</v>
      </c>
      <c r="D754" s="6" t="str">
        <f aca="false">IF(C754="",CONCATENATE(B754,"=",B754),CONCATENATE(B754,"=",C754))</f>
        <v>Zapisz_widok=Mentsd el a nézetet</v>
      </c>
    </row>
    <row r="755" customFormat="false" ht="12.75" hidden="false" customHeight="false" outlineLevel="0" collapsed="false">
      <c r="A755" s="0" t="n">
        <v>753</v>
      </c>
      <c r="B755" s="10" t="str">
        <f aca="false">Angielski!B755</f>
        <v>Zapisz_formularz_wyszukiwania</v>
      </c>
      <c r="C755" s="14" t="s">
        <v>5962</v>
      </c>
      <c r="D755" s="6" t="str">
        <f aca="false">IF(C755="",CONCATENATE(B755,"=",B755),CONCATENATE(B755,"=",C755))</f>
        <v>Zapisz_formularz_wyszukiwania=Mentsd el a keresési űrlapot</v>
      </c>
    </row>
    <row r="756" customFormat="false" ht="12.75" hidden="false" customHeight="false" outlineLevel="0" collapsed="false">
      <c r="A756" s="0" t="n">
        <v>754</v>
      </c>
      <c r="B756" s="10" t="str">
        <f aca="false">Angielski!B756</f>
        <v>Zadan___po_zmiennych</v>
      </c>
      <c r="C756" s="14" t="s">
        <v>5963</v>
      </c>
      <c r="D756" s="6" t="str">
        <f aca="false">IF(C756="",CONCATENATE(B756,"=",B756),CONCATENATE(B756,"=",C756))</f>
        <v>Zadan___po_zmiennych=A feladatok – változók után</v>
      </c>
    </row>
    <row r="757" customFormat="false" ht="12.75" hidden="false" customHeight="false" outlineLevel="0" collapsed="false">
      <c r="A757" s="0" t="n">
        <v>755</v>
      </c>
      <c r="B757" s="10" t="str">
        <f aca="false">Angielski!B757</f>
        <v>Procesow___po_zmiennych</v>
      </c>
      <c r="C757" s="14" t="s">
        <v>5964</v>
      </c>
      <c r="D757" s="6" t="str">
        <f aca="false">IF(C757="",CONCATENATE(B757,"=",B757),CONCATENATE(B757,"=",C757))</f>
        <v>Procesow___po_zmiennych=A folyamatok - változók után</v>
      </c>
    </row>
    <row r="758" customFormat="false" ht="12.75" hidden="false" customHeight="false" outlineLevel="0" collapsed="false">
      <c r="A758" s="0" t="n">
        <v>756</v>
      </c>
      <c r="B758" s="10" t="str">
        <f aca="false">Angielski!B758</f>
        <v>Procesow</v>
      </c>
      <c r="C758" s="14" t="s">
        <v>5964</v>
      </c>
      <c r="D758" s="6" t="str">
        <f aca="false">IF(C758="",CONCATENATE(B758,"=",B758),CONCATENATE(B758,"=",C758))</f>
        <v>Procesow=A folyamatok - változók után</v>
      </c>
    </row>
    <row r="759" customFormat="false" ht="12.75" hidden="false" customHeight="false" outlineLevel="0" collapsed="false">
      <c r="A759" s="0" t="n">
        <v>757</v>
      </c>
      <c r="B759" s="10" t="str">
        <f aca="false">Angielski!B759</f>
        <v>Zapisz</v>
      </c>
      <c r="C759" s="14" t="s">
        <v>5965</v>
      </c>
      <c r="D759" s="6" t="str">
        <f aca="false">IF(C759="",CONCATENATE(B759,"=",B759),CONCATENATE(B759,"=",C759))</f>
        <v>Zapisz=Mentsd el</v>
      </c>
    </row>
    <row r="760" customFormat="false" ht="12.75" hidden="false" customHeight="false" outlineLevel="0" collapsed="false">
      <c r="A760" s="0" t="n">
        <v>758</v>
      </c>
      <c r="B760" s="10" t="str">
        <f aca="false">Angielski!B760</f>
        <v>Typy_procesu_musza_byc_takie_same_w_formularzu_procesu_oraz_formularzu_zmiennych</v>
      </c>
      <c r="C760" s="14" t="s">
        <v>5966</v>
      </c>
      <c r="D760" s="6" t="str">
        <f aca="false">IF(C760="",CONCATENATE(B760,"=",B760),CONCATENATE(B760,"=",C760))</f>
        <v>Typy_procesu_musza_byc_takie_same_w_formularzu_procesu_oraz_formularzu_zmiennych=A folymat típusok ugyanazok kell legyenek a folyamat űrlapon és a változók űrlapon</v>
      </c>
    </row>
    <row r="761" customFormat="false" ht="12.75" hidden="false" customHeight="false" outlineLevel="0" collapsed="false">
      <c r="A761" s="0" t="n">
        <v>759</v>
      </c>
      <c r="B761" s="10" t="str">
        <f aca="false">Angielski!B761</f>
        <v>Szukaj_zadania</v>
      </c>
      <c r="C761" s="14" t="s">
        <v>5967</v>
      </c>
      <c r="D761" s="6" t="str">
        <f aca="false">IF(C761="",CONCATENATE(B761,"=",B761),CONCATENATE(B761,"=",C761))</f>
        <v>Szukaj_zadania=Keress feladatokat</v>
      </c>
    </row>
    <row r="762" customFormat="false" ht="12.75" hidden="false" customHeight="false" outlineLevel="0" collapsed="false">
      <c r="A762" s="0" t="n">
        <v>760</v>
      </c>
      <c r="B762" s="10" t="str">
        <f aca="false">Angielski!B762</f>
        <v>Szukaj_procesow</v>
      </c>
      <c r="C762" s="14" t="s">
        <v>5968</v>
      </c>
      <c r="D762" s="6" t="str">
        <f aca="false">IF(C762="",CONCATENATE(B762,"=",B762),CONCATENATE(B762,"=",C762))</f>
        <v>Szukaj_procesow=Keress folyamatokat</v>
      </c>
    </row>
    <row r="763" customFormat="false" ht="12.75" hidden="false" customHeight="false" outlineLevel="0" collapsed="false">
      <c r="A763" s="0" t="n">
        <v>761</v>
      </c>
      <c r="B763" s="10" t="str">
        <f aca="false">Angielski!B763</f>
        <v>Zamkniete_zadania</v>
      </c>
      <c r="C763" s="14" t="s">
        <v>5909</v>
      </c>
      <c r="D763" s="6" t="str">
        <f aca="false">IF(C763="",CONCATENATE(B763,"=",B763),CONCATENATE(B763,"=",C763))</f>
        <v>Zamkniete_zadania=Lezárt feladatok</v>
      </c>
    </row>
    <row r="764" customFormat="false" ht="12.75" hidden="false" customHeight="false" outlineLevel="0" collapsed="false">
      <c r="A764" s="0" t="n">
        <v>762</v>
      </c>
      <c r="B764" s="10" t="str">
        <f aca="false">Angielski!B764</f>
        <v>Sredni_czas</v>
      </c>
      <c r="C764" s="0" t="s">
        <v>5969</v>
      </c>
      <c r="D764" s="6" t="str">
        <f aca="false">IF(C764="",CONCATENATE(B764,"=",B764),CONCATENATE(B764,"=",C764))</f>
        <v>Sredni_czas=Átlagos idő</v>
      </c>
    </row>
    <row r="765" customFormat="false" ht="12.75" hidden="false" customHeight="false" outlineLevel="0" collapsed="false">
      <c r="A765" s="0" t="n">
        <v>763</v>
      </c>
      <c r="B765" s="10" t="str">
        <f aca="false">Angielski!B765</f>
        <v>Uzyj_zmiennych_z_formularza_wyszukiwania_procesow</v>
      </c>
      <c r="C765" s="14" t="s">
        <v>5970</v>
      </c>
      <c r="D765" s="6" t="str">
        <f aca="false">IF(C765="",CONCATENATE(B765,"=",B765),CONCATENATE(B765,"=",C765))</f>
        <v>Uzyj_zmiennych_z_formularza_wyszukiwania_procesow=Használj változókat a folyamat keresési űrlapból</v>
      </c>
    </row>
    <row r="766" customFormat="false" ht="12.75" hidden="false" customHeight="false" outlineLevel="0" collapsed="false">
      <c r="A766" s="0" t="n">
        <v>764</v>
      </c>
      <c r="B766" s="10" t="str">
        <f aca="false">Angielski!B766</f>
        <v>Znalezione_procesy</v>
      </c>
      <c r="C766" s="14" t="s">
        <v>5971</v>
      </c>
      <c r="D766" s="6" t="str">
        <f aca="false">IF(C766="",CONCATENATE(B766,"=",B766),CONCATENATE(B766,"=",C766))</f>
        <v>Znalezione_procesy=Talált folyamatok</v>
      </c>
    </row>
    <row r="767" customFormat="false" ht="12.75" hidden="false" customHeight="false" outlineLevel="0" collapsed="false">
      <c r="A767" s="0" t="n">
        <v>765</v>
      </c>
      <c r="B767" s="10" t="str">
        <f aca="false">Angielski!B767</f>
        <v>_realizacji</v>
      </c>
      <c r="C767" s="14" t="s">
        <v>5972</v>
      </c>
      <c r="D767" s="6" t="str">
        <f aca="false">IF(C767="",CONCATENATE(B767,"=",B767),CONCATENATE(B767,"=",C767))</f>
        <v>_realizacji=Megvalósítási %</v>
      </c>
    </row>
    <row r="768" customFormat="false" ht="12.75" hidden="false" customHeight="false" outlineLevel="0" collapsed="false">
      <c r="A768" s="0" t="n">
        <v>766</v>
      </c>
      <c r="B768" s="10" t="str">
        <f aca="false">Angielski!B768</f>
        <v>Filtruj_procesy</v>
      </c>
      <c r="C768" s="14" t="s">
        <v>5973</v>
      </c>
      <c r="D768" s="6" t="str">
        <f aca="false">IF(C768="",CONCATENATE(B768,"=",B768),CONCATENATE(B768,"=",C768))</f>
        <v>Filtruj_procesy=Szűrd a folyamatokat</v>
      </c>
    </row>
    <row r="769" customFormat="false" ht="12.75" hidden="false" customHeight="false" outlineLevel="0" collapsed="false">
      <c r="A769" s="0" t="n">
        <v>767</v>
      </c>
      <c r="B769" s="10" t="str">
        <f aca="false">Angielski!B769</f>
        <v>Min_czas</v>
      </c>
      <c r="C769" s="14" t="s">
        <v>5974</v>
      </c>
      <c r="D769" s="6" t="str">
        <f aca="false">IF(C769="",CONCATENATE(B769,"=",B769),CONCATENATE(B769,"=",C769))</f>
        <v>Min_czas=Min. idő</v>
      </c>
    </row>
    <row r="770" customFormat="false" ht="12.75" hidden="false" customHeight="false" outlineLevel="0" collapsed="false">
      <c r="A770" s="0" t="n">
        <v>768</v>
      </c>
      <c r="B770" s="10" t="str">
        <f aca="false">Angielski!B770</f>
        <v>Max_czas</v>
      </c>
      <c r="C770" s="14" t="s">
        <v>5975</v>
      </c>
      <c r="D770" s="6" t="str">
        <f aca="false">IF(C770="",CONCATENATE(B770,"=",B770),CONCATENATE(B770,"=",C770))</f>
        <v>Max_czas=Max. idő</v>
      </c>
    </row>
    <row r="771" customFormat="false" ht="12.75" hidden="false" customHeight="false" outlineLevel="0" collapsed="false">
      <c r="A771" s="0" t="n">
        <v>769</v>
      </c>
      <c r="B771" s="10" t="str">
        <f aca="false">Angielski!B771</f>
        <v>Razem</v>
      </c>
      <c r="C771" s="14" t="s">
        <v>5976</v>
      </c>
      <c r="D771" s="6" t="str">
        <f aca="false">IF(C771="",CONCATENATE(B771,"=",B771),CONCATENATE(B771,"=",C771))</f>
        <v>Razem=Együtt</v>
      </c>
    </row>
    <row r="772" customFormat="false" ht="12.75" hidden="false" customHeight="false" outlineLevel="0" collapsed="false">
      <c r="A772" s="0" t="n">
        <v>770</v>
      </c>
      <c r="B772" s="10" t="str">
        <f aca="false">Angielski!B772</f>
        <v>Otwarte_procesy</v>
      </c>
      <c r="C772" s="14" t="s">
        <v>5977</v>
      </c>
      <c r="D772" s="6" t="str">
        <f aca="false">IF(C772="",CONCATENATE(B772,"=",B772),CONCATENATE(B772,"=",C772))</f>
        <v>Otwarte_procesy=Nyitott folyamatok</v>
      </c>
    </row>
    <row r="773" customFormat="false" ht="12.75" hidden="false" customHeight="false" outlineLevel="0" collapsed="false">
      <c r="A773" s="0" t="n">
        <v>771</v>
      </c>
      <c r="B773" s="10" t="str">
        <f aca="false">Angielski!B773</f>
        <v>Zamkniete_procesy</v>
      </c>
      <c r="C773" s="14" t="s">
        <v>5978</v>
      </c>
      <c r="D773" s="6" t="str">
        <f aca="false">IF(C773="",CONCATENATE(B773,"=",B773),CONCATENATE(B773,"=",C773))</f>
        <v>Zamkniete_procesy=Lezárt folyamatok</v>
      </c>
    </row>
    <row r="774" customFormat="false" ht="12.75" hidden="false" customHeight="false" outlineLevel="0" collapsed="false">
      <c r="A774" s="0" t="n">
        <v>772</v>
      </c>
      <c r="B774" s="10" t="str">
        <f aca="false">Angielski!B774</f>
        <v>Otwarte_zadania</v>
      </c>
      <c r="C774" s="14" t="s">
        <v>5908</v>
      </c>
      <c r="D774" s="6" t="str">
        <f aca="false">IF(C774="",CONCATENATE(B774,"=",B774),CONCATENATE(B774,"=",C774))</f>
        <v>Otwarte_zadania=Nyitott feladatok</v>
      </c>
    </row>
    <row r="775" customFormat="false" ht="12.75" hidden="false" customHeight="false" outlineLevel="0" collapsed="false">
      <c r="A775" s="0" t="n">
        <v>773</v>
      </c>
      <c r="B775" s="10" t="str">
        <f aca="false">Angielski!B775</f>
        <v>Nazwa_uzytk</v>
      </c>
      <c r="C775" s="14" t="s">
        <v>5979</v>
      </c>
      <c r="D775" s="6" t="str">
        <f aca="false">IF(C775="",CONCATENATE(B775,"=",B775),CONCATENATE(B775,"=",C775))</f>
        <v>Nazwa_uzytk=Felhaszn. Neve</v>
      </c>
    </row>
    <row r="776" customFormat="false" ht="12.75" hidden="false" customHeight="false" outlineLevel="0" collapsed="false">
      <c r="A776" s="0" t="n">
        <v>774</v>
      </c>
      <c r="B776" s="10" t="str">
        <f aca="false">Angielski!B776</f>
        <v>Otwarte</v>
      </c>
      <c r="C776" s="14" t="s">
        <v>5980</v>
      </c>
      <c r="D776" s="6" t="str">
        <f aca="false">IF(C776="",CONCATENATE(B776,"=",B776),CONCATENATE(B776,"=",C776))</f>
        <v>Otwarte=Nyitott</v>
      </c>
    </row>
    <row r="777" customFormat="false" ht="12.75" hidden="false" customHeight="false" outlineLevel="0" collapsed="false">
      <c r="A777" s="0" t="n">
        <v>775</v>
      </c>
      <c r="B777" s="10" t="str">
        <f aca="false">Angielski!B777</f>
        <v>Zamkniete</v>
      </c>
      <c r="C777" s="14" t="s">
        <v>5981</v>
      </c>
      <c r="D777" s="6" t="str">
        <f aca="false">IF(C777="",CONCATENATE(B777,"=",B777),CONCATENATE(B777,"=",C777))</f>
        <v>Zamkniete=Lezárt</v>
      </c>
    </row>
    <row r="778" customFormat="false" ht="12.75" hidden="false" customHeight="false" outlineLevel="0" collapsed="false">
      <c r="A778" s="0" t="n">
        <v>776</v>
      </c>
      <c r="B778" s="10" t="str">
        <f aca="false">Angielski!B778</f>
        <v>Pokaz_statystyke</v>
      </c>
      <c r="C778" s="14" t="s">
        <v>5982</v>
      </c>
      <c r="D778" s="6" t="str">
        <f aca="false">IF(C778="",CONCATENATE(B778,"=",B778),CONCATENATE(B778,"=",C778))</f>
        <v>Pokaz_statystyke=Mutasd a statisztikát</v>
      </c>
    </row>
    <row r="779" customFormat="false" ht="12.75" hidden="false" customHeight="false" outlineLevel="0" collapsed="false">
      <c r="A779" s="0" t="n">
        <v>777</v>
      </c>
      <c r="B779" s="10" t="str">
        <f aca="false">Angielski!B779</f>
        <v>Pokaz_indeksy</v>
      </c>
      <c r="C779" s="14" t="s">
        <v>5983</v>
      </c>
      <c r="D779" s="6" t="str">
        <f aca="false">IF(C779="",CONCATENATE(B779,"=",B779),CONCATENATE(B779,"=",C779))</f>
        <v>Pokaz_indeksy=Mutasd az indexeket</v>
      </c>
    </row>
    <row r="780" customFormat="false" ht="12.75" hidden="false" customHeight="false" outlineLevel="0" collapsed="false">
      <c r="A780" s="0" t="n">
        <v>778</v>
      </c>
      <c r="B780" s="10" t="str">
        <f aca="false">Angielski!B780</f>
        <v>Ukryj_indeksy</v>
      </c>
      <c r="C780" s="14" t="s">
        <v>5984</v>
      </c>
      <c r="D780" s="6" t="str">
        <f aca="false">IF(C780="",CONCATENATE(B780,"=",B780),CONCATENATE(B780,"=",C780))</f>
        <v>Ukryj_indeksy=Rejtsd el az indexeket</v>
      </c>
    </row>
    <row r="781" customFormat="false" ht="12.75" hidden="false" customHeight="false" outlineLevel="0" collapsed="false">
      <c r="A781" s="0" t="n">
        <v>779</v>
      </c>
      <c r="B781" s="10" t="str">
        <f aca="false">Angielski!B781</f>
        <v>Szablon_dokumentow</v>
      </c>
      <c r="C781" s="14" t="s">
        <v>5827</v>
      </c>
      <c r="D781" s="6" t="str">
        <f aca="false">IF(C781="",CONCATENATE(B781,"=",B781),CONCATENATE(B781,"=",C781))</f>
        <v>Szablon_dokumentow=Dokumentum sablon</v>
      </c>
    </row>
    <row r="782" customFormat="false" ht="12.75" hidden="false" customHeight="false" outlineLevel="0" collapsed="false">
      <c r="A782" s="0" t="n">
        <v>780</v>
      </c>
      <c r="B782" s="10" t="str">
        <f aca="false">Angielski!B782</f>
        <v>brak_szablonu</v>
      </c>
      <c r="C782" s="14" t="s">
        <v>5985</v>
      </c>
      <c r="D782" s="6" t="str">
        <f aca="false">IF(C782="",CONCATENATE(B782,"=",B782),CONCATENATE(B782,"=",C782))</f>
        <v>brak_szablonu=Nincs sablon</v>
      </c>
    </row>
    <row r="783" customFormat="false" ht="12.75" hidden="false" customHeight="false" outlineLevel="0" collapsed="false">
      <c r="A783" s="0" t="n">
        <v>781</v>
      </c>
      <c r="B783" s="10" t="str">
        <f aca="false">Angielski!B783</f>
        <v>Uzyj_szablonu_dokumentow</v>
      </c>
      <c r="C783" s="14" t="s">
        <v>5986</v>
      </c>
      <c r="D783" s="6" t="str">
        <f aca="false">IF(C783="",CONCATENATE(B783,"=",B783),CONCATENATE(B783,"=",C783))</f>
        <v>Uzyj_szablonu_dokumentow=Használj dokumentum sablont</v>
      </c>
    </row>
    <row r="784" customFormat="false" ht="12.75" hidden="false" customHeight="false" outlineLevel="0" collapsed="false">
      <c r="A784" s="0" t="n">
        <v>782</v>
      </c>
      <c r="B784" s="10" t="str">
        <f aca="false">Angielski!B784</f>
        <v>Autoryzacja_uzytkownika</v>
      </c>
      <c r="C784" s="14" t="s">
        <v>5987</v>
      </c>
      <c r="D784" s="6" t="str">
        <f aca="false">IF(C784="",CONCATENATE(B784,"=",B784),CONCATENATE(B784,"=",C784))</f>
        <v>Autoryzacja_uzytkownika=Felhasználó hitelesítés</v>
      </c>
    </row>
    <row r="785" customFormat="false" ht="12.75" hidden="false" customHeight="false" outlineLevel="0" collapsed="false">
      <c r="A785" s="0" t="n">
        <v>783</v>
      </c>
      <c r="B785" s="10" t="str">
        <f aca="false">Angielski!B785</f>
        <v>Autoryzacja_zakonczona_niepomyslnie</v>
      </c>
      <c r="C785" s="14" t="s">
        <v>5988</v>
      </c>
      <c r="D785" s="6" t="str">
        <f aca="false">IF(C785="",CONCATENATE(B785,"=",B785),CONCATENATE(B785,"=",C785))</f>
        <v>Autoryzacja_zakonczona_niepomyslnie=A hitelesítés sikertelen</v>
      </c>
    </row>
    <row r="786" customFormat="false" ht="12.75" hidden="false" customHeight="false" outlineLevel="0" collapsed="false">
      <c r="A786" s="0" t="n">
        <v>784</v>
      </c>
      <c r="B786" s="10" t="str">
        <f aca="false">Angielski!B786</f>
        <v>Sprobuj_ponownie</v>
      </c>
      <c r="C786" s="14" t="s">
        <v>5989</v>
      </c>
      <c r="D786" s="6" t="str">
        <f aca="false">IF(C786="",CONCATENATE(B786,"=",B786),CONCATENATE(B786,"=",C786))</f>
        <v>Sprobuj_ponownie=Próbáld újra</v>
      </c>
    </row>
    <row r="787" customFormat="false" ht="12.75" hidden="false" customHeight="false" outlineLevel="0" collapsed="false">
      <c r="A787" s="0" t="n">
        <v>785</v>
      </c>
      <c r="B787" s="10" t="str">
        <f aca="false">Angielski!B787</f>
        <v>Autoryzacja_zakonczona_pomyslnie</v>
      </c>
      <c r="C787" s="14" t="s">
        <v>5990</v>
      </c>
      <c r="D787" s="6" t="str">
        <f aca="false">IF(C787="",CONCATENATE(B787,"=",B787),CONCATENATE(B787,"=",C787))</f>
        <v>Autoryzacja_zakonczona_pomyslnie=A hitelesítés sikeresen befejeződött</v>
      </c>
    </row>
    <row r="788" customFormat="false" ht="12.75" hidden="false" customHeight="false" outlineLevel="0" collapsed="false">
      <c r="A788" s="0" t="n">
        <v>786</v>
      </c>
      <c r="B788" s="10" t="str">
        <f aca="false">Angielski!B788</f>
        <v>Trwa_akceptacja_formularza</v>
      </c>
      <c r="C788" s="14" t="s">
        <v>5991</v>
      </c>
      <c r="D788" s="6" t="str">
        <f aca="false">IF(C788="",CONCATENATE(B788,"=",B788),CONCATENATE(B788,"=",C788))</f>
        <v>Trwa_akceptacja_formularza=Az űrlap elfogadása folyamatban</v>
      </c>
    </row>
    <row r="789" customFormat="false" ht="12.75" hidden="false" customHeight="false" outlineLevel="0" collapsed="false">
      <c r="A789" s="0" t="n">
        <v>787</v>
      </c>
      <c r="B789" s="10" t="str">
        <f aca="false">Angielski!B789</f>
        <v>Autoryzuj_uzytkownika</v>
      </c>
      <c r="C789" s="14" t="s">
        <v>5992</v>
      </c>
      <c r="D789" s="6" t="str">
        <f aca="false">IF(C789="",CONCATENATE(B789,"=",B789),CONCATENATE(B789,"=",C789))</f>
        <v>Autoryzuj_uzytkownika=Hitelesítsd a felhasználót</v>
      </c>
    </row>
    <row r="790" customFormat="false" ht="12.75" hidden="false" customHeight="false" outlineLevel="0" collapsed="false">
      <c r="A790" s="0" t="n">
        <v>788</v>
      </c>
      <c r="B790" s="10" t="str">
        <f aca="false">Angielski!B790</f>
        <v>Dodaj_nowy_komentarz</v>
      </c>
      <c r="C790" s="14" t="s">
        <v>5993</v>
      </c>
      <c r="D790" s="6" t="str">
        <f aca="false">IF(C790="",CONCATENATE(B790,"=",B790),CONCATENATE(B790,"=",C790))</f>
        <v>Dodaj_nowy_komentarz=Adj hozzá új megjegyzést</v>
      </c>
    </row>
    <row r="791" customFormat="false" ht="12.75" hidden="false" customHeight="false" outlineLevel="0" collapsed="false">
      <c r="A791" s="0" t="n">
        <v>789</v>
      </c>
      <c r="B791" s="10" t="str">
        <f aca="false">Angielski!B791</f>
        <v>Komentarz</v>
      </c>
      <c r="C791" s="14" t="s">
        <v>5994</v>
      </c>
      <c r="D791" s="6" t="str">
        <f aca="false">IF(C791="",CONCATENATE(B791,"=",B791),CONCATENATE(B791,"=",C791))</f>
        <v>Komentarz=Megjegyzés</v>
      </c>
    </row>
    <row r="792" customFormat="false" ht="12.75" hidden="false" customHeight="false" outlineLevel="0" collapsed="false">
      <c r="A792" s="0" t="n">
        <v>790</v>
      </c>
      <c r="B792" s="10" t="str">
        <f aca="false">Angielski!B792</f>
        <v>Nazwa_dokumentu</v>
      </c>
      <c r="C792" s="14" t="s">
        <v>5995</v>
      </c>
      <c r="D792" s="6" t="str">
        <f aca="false">IF(C792="",CONCATENATE(B792,"=",B792),CONCATENATE(B792,"=",C792))</f>
        <v>Nazwa_dokumentu=Dokumentum neve</v>
      </c>
    </row>
    <row r="793" customFormat="false" ht="12.75" hidden="false" customHeight="false" outlineLevel="0" collapsed="false">
      <c r="A793" s="0" t="n">
        <v>791</v>
      </c>
      <c r="B793" s="10" t="str">
        <f aca="false">Angielski!B793</f>
        <v>Opis_Klasa_dokumentu</v>
      </c>
      <c r="C793" s="14" t="s">
        <v>5996</v>
      </c>
      <c r="D793" s="6" t="str">
        <f aca="false">IF(C793="",CONCATENATE(B793,"=",B793),CONCATENATE(B793,"=",C793))</f>
        <v>Opis_Klasa_dokumentu=Dokumentum leírása/osztály</v>
      </c>
    </row>
    <row r="794" customFormat="false" ht="12.75" hidden="false" customHeight="false" outlineLevel="0" collapsed="false">
      <c r="A794" s="0" t="n">
        <v>792</v>
      </c>
      <c r="B794" s="10" t="str">
        <f aca="false">Angielski!B794</f>
        <v>Dolacz_z_dysku</v>
      </c>
      <c r="C794" s="14" t="s">
        <v>5997</v>
      </c>
      <c r="D794" s="6" t="str">
        <f aca="false">IF(C794="",CONCATENATE(B794,"=",B794),CONCATENATE(B794,"=",C794))</f>
        <v>Dolacz_z_dysku=Csatold a lemezről</v>
      </c>
    </row>
    <row r="795" customFormat="false" ht="12.75" hidden="false" customHeight="false" outlineLevel="0" collapsed="false">
      <c r="A795" s="0" t="n">
        <v>793</v>
      </c>
      <c r="B795" s="10" t="str">
        <f aca="false">Angielski!B795</f>
        <v>Dolacz_z_archiwum</v>
      </c>
      <c r="C795" s="14" t="s">
        <v>5998</v>
      </c>
      <c r="D795" s="6" t="str">
        <f aca="false">IF(C795="",CONCATENATE(B795,"=",B795),CONCATENATE(B795,"=",C795))</f>
        <v>Dolacz_z_archiwum=Csatold az archívumból</v>
      </c>
    </row>
    <row r="796" customFormat="false" ht="12.75" hidden="false" customHeight="false" outlineLevel="0" collapsed="false">
      <c r="A796" s="0" t="n">
        <v>794</v>
      </c>
      <c r="B796" s="10" t="str">
        <f aca="false">Angielski!B796</f>
        <v>Uzyj_szablonu</v>
      </c>
      <c r="C796" s="14" t="s">
        <v>5999</v>
      </c>
      <c r="D796" s="6" t="str">
        <f aca="false">IF(C796="",CONCATENATE(B796,"=",B796),CONCATENATE(B796,"=",C796))</f>
        <v>Uzyj_szablonu=Használj sablont</v>
      </c>
    </row>
    <row r="797" customFormat="false" ht="12.75" hidden="false" customHeight="false" outlineLevel="0" collapsed="false">
      <c r="A797" s="0" t="n">
        <v>795</v>
      </c>
      <c r="B797" s="10" t="str">
        <f aca="false">Angielski!B797</f>
        <v>Prosze_wybrac_plik_do_podmienienia</v>
      </c>
      <c r="C797" s="14" t="s">
        <v>6000</v>
      </c>
      <c r="D797" s="6" t="str">
        <f aca="false">IF(C797="",CONCATENATE(B797,"=",B797),CONCATENATE(B797,"=",C797))</f>
        <v>Prosze_wybrac_plik_do_podmienienia=Kérlek válassz fájlt a cseréhez</v>
      </c>
    </row>
    <row r="798" customFormat="false" ht="12.75" hidden="false" customHeight="false" outlineLevel="0" collapsed="false">
      <c r="A798" s="0" t="n">
        <v>796</v>
      </c>
      <c r="B798" s="10" t="str">
        <f aca="false">Angielski!B798</f>
        <v>Podmien_dokument</v>
      </c>
      <c r="C798" s="14" t="s">
        <v>6001</v>
      </c>
      <c r="D798" s="6" t="str">
        <f aca="false">IF(C798="",CONCATENATE(B798,"=",B798),CONCATENATE(B798,"=",C798))</f>
        <v>Podmien_dokument=Cseréld a dokumentumot</v>
      </c>
    </row>
    <row r="799" customFormat="false" ht="12.75" hidden="false" customHeight="false" outlineLevel="0" collapsed="false">
      <c r="A799" s="0" t="n">
        <v>797</v>
      </c>
      <c r="B799" s="10" t="str">
        <f aca="false">Angielski!B799</f>
        <v>Priorytet</v>
      </c>
      <c r="C799" s="14" t="s">
        <v>6002</v>
      </c>
      <c r="D799" s="6" t="str">
        <f aca="false">IF(C799="",CONCATENATE(B799,"=",B799),CONCATENATE(B799,"=",C799))</f>
        <v>Priorytet=Elsőbbségi</v>
      </c>
    </row>
    <row r="800" customFormat="false" ht="12.75" hidden="false" customHeight="false" outlineLevel="0" collapsed="false">
      <c r="A800" s="0" t="n">
        <v>798</v>
      </c>
      <c r="B800" s="10" t="str">
        <f aca="false">Angielski!B800</f>
        <v>Brak_wymaganych_zalacznikow_z_klas</v>
      </c>
      <c r="C800" s="14" t="s">
        <v>6003</v>
      </c>
      <c r="D800" s="6" t="str">
        <f aca="false">IF(C800="",CONCATENATE(B800,"=",B800),CONCATENATE(B800,"=",C800))</f>
        <v>Brak_wymaganych_zalacznikow_z_klas=Az előírt mellékletek hiányoznak from classes</v>
      </c>
    </row>
    <row r="801" customFormat="false" ht="12.75" hidden="false" customHeight="false" outlineLevel="0" collapsed="false">
      <c r="A801" s="0" t="n">
        <v>799</v>
      </c>
      <c r="B801" s="10" t="str">
        <f aca="false">Angielski!B801</f>
        <v>Informacja_o_procesie</v>
      </c>
      <c r="C801" s="14" t="s">
        <v>6004</v>
      </c>
      <c r="D801" s="6" t="str">
        <f aca="false">IF(C801="",CONCATENATE(B801,"=",B801),CONCATENATE(B801,"=",C801))</f>
        <v>Informacja_o_procesie=Információ a folyamatról</v>
      </c>
    </row>
    <row r="802" customFormat="false" ht="12.75" hidden="false" customHeight="false" outlineLevel="0" collapsed="false">
      <c r="A802" s="0" t="n">
        <v>800</v>
      </c>
      <c r="B802" s="10" t="str">
        <f aca="false">Angielski!B802</f>
        <v>Opis_zadan_do_wykonania</v>
      </c>
      <c r="C802" s="14" t="s">
        <v>6005</v>
      </c>
      <c r="D802" s="6" t="str">
        <f aca="false">IF(C802="",CONCATENATE(B802,"=",B802),CONCATENATE(B802,"=",C802))</f>
        <v>Opis_zadan_do_wykonania=Elvégzendő feladatok leírása</v>
      </c>
    </row>
    <row r="803" customFormat="false" ht="12.75" hidden="false" customHeight="false" outlineLevel="0" collapsed="false">
      <c r="A803" s="0" t="n">
        <v>801</v>
      </c>
      <c r="B803" s="10" t="str">
        <f aca="false">Angielski!B803</f>
        <v>Zmienne_dostepne_dla_uzytkownika</v>
      </c>
      <c r="C803" s="14" t="s">
        <v>6006</v>
      </c>
      <c r="D803" s="6" t="str">
        <f aca="false">IF(C803="",CONCATENATE(B803,"=",B803),CONCATENATE(B803,"=",C803))</f>
        <v>Zmienne_dostepne_dla_uzytkownika=A felhasználó számára elérhető változók</v>
      </c>
    </row>
    <row r="804" customFormat="false" ht="12.75" hidden="false" customHeight="false" outlineLevel="0" collapsed="false">
      <c r="A804" s="0" t="n">
        <v>802</v>
      </c>
      <c r="B804" s="10" t="str">
        <f aca="false">Angielski!B804</f>
        <v>Wyszukiwanie_uzytkownikow</v>
      </c>
      <c r="C804" s="14" t="s">
        <v>5316</v>
      </c>
      <c r="D804" s="6" t="str">
        <f aca="false">IF(C804="",CONCATENATE(B804,"=",B804),CONCATENATE(B804,"=",C804))</f>
        <v>Wyszukiwanie_uzytkownikow=Felhasználók keresése</v>
      </c>
    </row>
    <row r="805" customFormat="false" ht="12.75" hidden="false" customHeight="false" outlineLevel="0" collapsed="false">
      <c r="A805" s="0" t="n">
        <v>803</v>
      </c>
      <c r="B805" s="10" t="str">
        <f aca="false">Angielski!B805</f>
        <v>W_wartosci_kolumny</v>
      </c>
      <c r="C805" s="14" t="s">
        <v>6007</v>
      </c>
      <c r="D805" s="6" t="str">
        <f aca="false">IF(C805="",CONCATENATE(B805,"=",B805),CONCATENATE(B805,"=",C805))</f>
        <v>W_wartosci_kolumny=Az oszlop értékében</v>
      </c>
    </row>
    <row r="806" customFormat="false" ht="12.75" hidden="false" customHeight="false" outlineLevel="0" collapsed="false">
      <c r="A806" s="0" t="n">
        <v>804</v>
      </c>
      <c r="B806" s="10" t="str">
        <f aca="false">Angielski!B806</f>
        <v>nie_mozna_wykorzystac_znaku</v>
      </c>
      <c r="C806" s="14" t="s">
        <v>6008</v>
      </c>
      <c r="D806" s="6" t="str">
        <f aca="false">IF(C806="",CONCATENATE(B806,"=",B806),CONCATENATE(B806,"=",C806))</f>
        <v>nie_mozna_wykorzystac_znaku=A jelet nem lehet felhasználni</v>
      </c>
    </row>
    <row r="807" customFormat="false" ht="12.75" hidden="false" customHeight="false" outlineLevel="0" collapsed="false">
      <c r="A807" s="0" t="n">
        <v>805</v>
      </c>
      <c r="B807" s="10" t="str">
        <f aca="false">Angielski!B807</f>
        <v>srednik</v>
      </c>
      <c r="C807" s="43" t="s">
        <v>6009</v>
      </c>
      <c r="D807" s="6" t="str">
        <f aca="false">IF(C807="",CONCATENATE(B807,"=",B807),CONCATENATE(B807,"=",C807))</f>
        <v>srednik=pontosvessző</v>
      </c>
    </row>
    <row r="808" customFormat="false" ht="12.75" hidden="false" customHeight="false" outlineLevel="0" collapsed="false">
      <c r="A808" s="0" t="n">
        <v>806</v>
      </c>
      <c r="B808" s="10" t="str">
        <f aca="false">Angielski!B808</f>
        <v>Prosze_w_jego_miejsce_wprowadzic_inny_znak</v>
      </c>
      <c r="C808" s="14" t="s">
        <v>6010</v>
      </c>
      <c r="D808" s="6" t="str">
        <f aca="false">IF(C808="",CONCATENATE(B808,"=",B808),CONCATENATE(B808,"=",C808))</f>
        <v>Prosze_w_jego_miejsce_wprowadzic_inny_znak=A helyére kérlek írj be másik jelet</v>
      </c>
    </row>
    <row r="809" customFormat="false" ht="12.75" hidden="false" customHeight="false" outlineLevel="0" collapsed="false">
      <c r="A809" s="0" t="n">
        <v>807</v>
      </c>
      <c r="B809" s="10" t="str">
        <f aca="false">Angielski!B809</f>
        <v>wybierz_wartosc</v>
      </c>
      <c r="C809" s="14" t="s">
        <v>6011</v>
      </c>
      <c r="D809" s="6" t="str">
        <f aca="false">IF(C809="",CONCATENATE(B809,"=",B809),CONCATENATE(B809,"=",C809))</f>
        <v>wybierz_wartosc=Válassz értéket</v>
      </c>
    </row>
    <row r="810" customFormat="false" ht="12.75" hidden="false" customHeight="false" outlineLevel="0" collapsed="false">
      <c r="A810" s="0" t="n">
        <v>808</v>
      </c>
      <c r="B810" s="10" t="str">
        <f aca="false">Angielski!B810</f>
        <v>Nie_znaleziono_pliku_z_definicja_etykiety</v>
      </c>
      <c r="C810" s="14" t="s">
        <v>6012</v>
      </c>
      <c r="D810" s="6" t="str">
        <f aca="false">IF(C810="",CONCATENATE(B810,"=",B810),CONCATENATE(B810,"=",C810))</f>
        <v>Nie_znaleziono_pliku_z_definicja_etykiety=Nem található a cimke definíciót tartalmazó fájl</v>
      </c>
    </row>
    <row r="811" customFormat="false" ht="12.75" hidden="false" customHeight="false" outlineLevel="0" collapsed="false">
      <c r="A811" s="0" t="n">
        <v>809</v>
      </c>
      <c r="B811" s="10" t="str">
        <f aca="false">Angielski!B811</f>
        <v>Inna_wartosc</v>
      </c>
      <c r="C811" s="14" t="s">
        <v>6013</v>
      </c>
      <c r="D811" s="6" t="str">
        <f aca="false">IF(C811="",CONCATENATE(B811,"=",B811),CONCATENATE(B811,"=",C811))</f>
        <v>Inna_wartosc=Másik érték</v>
      </c>
    </row>
    <row r="812" customFormat="false" ht="12.75" hidden="false" customHeight="false" outlineLevel="0" collapsed="false">
      <c r="A812" s="0" t="n">
        <v>810</v>
      </c>
      <c r="B812" s="10" t="str">
        <f aca="false">Angielski!B812</f>
        <v>Nazwa_pliku</v>
      </c>
      <c r="C812" s="14" t="s">
        <v>6014</v>
      </c>
      <c r="D812" s="6" t="str">
        <f aca="false">IF(C812="",CONCATENATE(B812,"=",B812),CONCATENATE(B812,"=",C812))</f>
        <v>Nazwa_pliku=A fájl neve</v>
      </c>
    </row>
    <row r="813" customFormat="false" ht="12.75" hidden="false" customHeight="false" outlineLevel="0" collapsed="false">
      <c r="A813" s="0" t="n">
        <v>811</v>
      </c>
      <c r="B813" s="10" t="str">
        <f aca="false">Angielski!B813</f>
        <v>Drukuj_kod_kreskowy</v>
      </c>
      <c r="C813" s="14" t="s">
        <v>6015</v>
      </c>
      <c r="D813" s="6" t="str">
        <f aca="false">IF(C813="",CONCATENATE(B813,"=",B813),CONCATENATE(B813,"=",C813))</f>
        <v>Drukuj_kod_kreskowy=Nyomtass vonalkódot</v>
      </c>
    </row>
    <row r="814" customFormat="false" ht="12.75" hidden="false" customHeight="false" outlineLevel="0" collapsed="false">
      <c r="A814" s="0" t="n">
        <v>812</v>
      </c>
      <c r="B814" s="10" t="str">
        <f aca="false">Angielski!B814</f>
        <v>Upload_pliku</v>
      </c>
      <c r="C814" s="14" t="s">
        <v>6016</v>
      </c>
      <c r="D814" s="6" t="str">
        <f aca="false">IF(C814="",CONCATENATE(B814,"=",B814),CONCATENATE(B814,"=",C814))</f>
        <v>Upload_pliku=Fájl feltöltés</v>
      </c>
    </row>
    <row r="815" customFormat="false" ht="12.75" hidden="false" customHeight="false" outlineLevel="0" collapsed="false">
      <c r="A815" s="0" t="n">
        <v>813</v>
      </c>
      <c r="B815" s="10" t="str">
        <f aca="false">Angielski!B815</f>
        <v>Dodawanie_dokumentu</v>
      </c>
      <c r="C815" s="14" t="s">
        <v>6017</v>
      </c>
      <c r="D815" s="6" t="str">
        <f aca="false">IF(C815="",CONCATENATE(B815,"=",B815),CONCATENATE(B815,"=",C815))</f>
        <v>Dodawanie_dokumentu=Dokumentum hozzáadása</v>
      </c>
    </row>
    <row r="816" customFormat="false" ht="12.75" hidden="false" customHeight="false" outlineLevel="0" collapsed="false">
      <c r="A816" s="0" t="n">
        <v>814</v>
      </c>
      <c r="B816" s="10" t="str">
        <f aca="false">Angielski!B816</f>
        <v>Prosze_uzupelnic_wymagany_indeks_o_nazwie</v>
      </c>
      <c r="C816" s="14" t="s">
        <v>6018</v>
      </c>
      <c r="D816" s="6" t="str">
        <f aca="false">IF(C816="",CONCATENATE(B816,"=",B816),CONCATENATE(B816,"=",C816))</f>
        <v>Prosze_uzupelnic_wymagany_indeks_o_nazwie=Kérlek egészítsd ki a megkövetelt indexet az alábbi névvel</v>
      </c>
    </row>
    <row r="817" customFormat="false" ht="12.75" hidden="false" customHeight="false" outlineLevel="0" collapsed="false">
      <c r="A817" s="0" t="n">
        <v>815</v>
      </c>
      <c r="B817" s="10" t="str">
        <f aca="false">Angielski!B817</f>
        <v>Indeks_o_nazwie</v>
      </c>
      <c r="C817" s="14" t="s">
        <v>6019</v>
      </c>
      <c r="D817" s="6" t="str">
        <f aca="false">IF(C817="",CONCATENATE(B817,"=",B817),CONCATENATE(B817,"=",C817))</f>
        <v>Indeks_o_nazwie=Az index neve</v>
      </c>
    </row>
    <row r="818" customFormat="false" ht="12.75" hidden="false" customHeight="false" outlineLevel="0" collapsed="false">
      <c r="A818" s="0" t="n">
        <v>816</v>
      </c>
      <c r="B818" s="10" t="str">
        <f aca="false">Angielski!B818</f>
        <v>ma_wartosc_nie_zgodna_z_szablonem</v>
      </c>
      <c r="C818" s="14" t="s">
        <v>6020</v>
      </c>
      <c r="D818" s="6" t="str">
        <f aca="false">IF(C818="",CONCATENATE(B818,"=",B818),CONCATENATE(B818,"=",C818))</f>
        <v>ma_wartosc_nie_zgodna_z_szablonem=a sablonnal nem egyező értékű</v>
      </c>
    </row>
    <row r="819" customFormat="false" ht="12.75" hidden="false" customHeight="false" outlineLevel="0" collapsed="false">
      <c r="A819" s="0" t="n">
        <v>817</v>
      </c>
      <c r="B819" s="10" t="str">
        <f aca="false">Angielski!B819</f>
        <v>musi_miec_wartosc_typu_KWOTA</v>
      </c>
      <c r="C819" s="14" t="s">
        <v>6021</v>
      </c>
      <c r="D819" s="6" t="str">
        <f aca="false">IF(C819="",CONCATENATE(B819,"=",B819),CONCATENATE(B819,"=",C819))</f>
        <v>musi_miec_wartosc_typu_KWOTA=ÖSSZEG típusú értéket kell tartalmaznia</v>
      </c>
    </row>
    <row r="820" customFormat="false" ht="12.75" hidden="false" customHeight="false" outlineLevel="0" collapsed="false">
      <c r="A820" s="0" t="n">
        <v>818</v>
      </c>
      <c r="B820" s="10" t="str">
        <f aca="false">Angielski!B820</f>
        <v>jest_niezgodny_z_formatem_Daty</v>
      </c>
      <c r="C820" s="14" t="s">
        <v>6022</v>
      </c>
      <c r="D820" s="6" t="str">
        <f aca="false">IF(C820="",CONCATENATE(B820,"=",B820),CONCATENATE(B820,"=",C820))</f>
        <v>jest_niezgodny_z_formatem_Daty=nem egyezik a dátum formátummal</v>
      </c>
    </row>
    <row r="821" customFormat="false" ht="12.75" hidden="false" customHeight="false" outlineLevel="0" collapsed="false">
      <c r="A821" s="0" t="n">
        <v>819</v>
      </c>
      <c r="B821" s="10" t="str">
        <f aca="false">Angielski!B821</f>
        <v>Poprawny_format_daty_to_RRRR_MM_DD</v>
      </c>
      <c r="C821" s="14" t="s">
        <v>6023</v>
      </c>
      <c r="D821" s="6" t="str">
        <f aca="false">IF(C821="",CONCATENATE(B821,"=",B821),CONCATENATE(B821,"=",C821))</f>
        <v>Poprawny_format_daty_to_RRRR_MM_DD=A megfelelő dátumformátum ÉÉÉÉ-HH-NN</v>
      </c>
    </row>
    <row r="822" customFormat="false" ht="12.75" hidden="false" customHeight="false" outlineLevel="0" collapsed="false">
      <c r="A822" s="0" t="n">
        <v>820</v>
      </c>
      <c r="B822" s="10" t="str">
        <f aca="false">Angielski!B822</f>
        <v>musi_miec_wartosc_zmiennoprzecinkowa</v>
      </c>
      <c r="C822" s="43" t="s">
        <v>6024</v>
      </c>
      <c r="D822" s="6" t="str">
        <f aca="false">IF(C822="",CONCATENATE(B822,"=",B822),CONCATENATE(B822,"=",C822))</f>
        <v>musi_miec_wartosc_zmiennoprzecinkowa=Lebegőpontos értékkel kell rendelkeznie</v>
      </c>
    </row>
    <row r="823" customFormat="false" ht="12.75" hidden="false" customHeight="false" outlineLevel="0" collapsed="false">
      <c r="A823" s="0" t="n">
        <v>821</v>
      </c>
      <c r="B823" s="10" t="str">
        <f aca="false">Angielski!B823</f>
        <v>musi_miec_wartosc_calkowita</v>
      </c>
      <c r="C823" s="14" t="s">
        <v>6025</v>
      </c>
      <c r="D823" s="6" t="str">
        <f aca="false">IF(C823="",CONCATENATE(B823,"=",B823),CONCATENATE(B823,"=",C823))</f>
        <v>musi_miec_wartosc_calkowita=Egész számértékkel kell rendelkeznie</v>
      </c>
    </row>
    <row r="824" customFormat="false" ht="12.75" hidden="false" customHeight="false" outlineLevel="0" collapsed="false">
      <c r="A824" s="0" t="n">
        <v>822</v>
      </c>
      <c r="B824" s="10" t="str">
        <f aca="false">Angielski!B824</f>
        <v>nie_moze_zawierac_znakow_specjalnych</v>
      </c>
      <c r="C824" s="14" t="s">
        <v>6026</v>
      </c>
      <c r="D824" s="6" t="str">
        <f aca="false">IF(C824="",CONCATENATE(B824,"=",B824),CONCATENATE(B824,"=",C824))</f>
        <v>nie_moze_zawierac_znakow_specjalnych=Nem tartalmazhat speciális karaktereket</v>
      </c>
    </row>
    <row r="825" customFormat="false" ht="12.75" hidden="false" customHeight="false" outlineLevel="0" collapsed="false">
      <c r="A825" s="0" t="n">
        <v>823</v>
      </c>
      <c r="B825" s="10" t="str">
        <f aca="false">Angielski!B825</f>
        <v>Pamietaj_aby_w_tabeli_wybrac_przycisk_Dodaj</v>
      </c>
      <c r="C825" s="14" t="s">
        <v>6027</v>
      </c>
      <c r="D825" s="6" t="str">
        <f aca="false">IF(C825="",CONCATENATE(B825,"=",B825),CONCATENATE(B825,"=",C825))</f>
        <v>Pamietaj_aby_w_tabeli_wybrac_przycisk_Dodaj=Ne feledd, a táblázatban használni a Hozzáad gombot </v>
      </c>
    </row>
    <row r="826" customFormat="false" ht="12.75" hidden="false" customHeight="false" outlineLevel="0" collapsed="false">
      <c r="A826" s="0" t="n">
        <v>824</v>
      </c>
      <c r="B826" s="10" t="str">
        <f aca="false">Angielski!B826</f>
        <v>Dokumenty_dolaczone_do_obiegu</v>
      </c>
      <c r="C826" s="14" t="s">
        <v>6028</v>
      </c>
      <c r="D826" s="6" t="str">
        <f aca="false">IF(C826="",CONCATENATE(B826,"=",B826),CONCATENATE(B826,"=",C826))</f>
        <v>Dokumenty_dolaczone_do_obiegu=A keringésbe csatolt dokumentumok</v>
      </c>
    </row>
    <row r="827" customFormat="false" ht="12.75" hidden="false" customHeight="false" outlineLevel="0" collapsed="false">
      <c r="A827" s="0" t="n">
        <v>825</v>
      </c>
      <c r="B827" s="10" t="str">
        <f aca="false">Angielski!B827</f>
        <v>Znalezione_zadania</v>
      </c>
      <c r="C827" s="14" t="s">
        <v>6029</v>
      </c>
      <c r="D827" s="6" t="str">
        <f aca="false">IF(C827="",CONCATENATE(B827,"=",B827),CONCATENATE(B827,"=",C827))</f>
        <v>Znalezione_zadania=Talált feladatok</v>
      </c>
    </row>
    <row r="828" customFormat="false" ht="12.75" hidden="false" customHeight="false" outlineLevel="0" collapsed="false">
      <c r="A828" s="0" t="n">
        <v>826</v>
      </c>
      <c r="B828" s="10" t="str">
        <f aca="false">Angielski!B828</f>
        <v>Filtruj_zadania</v>
      </c>
      <c r="C828" s="14" t="s">
        <v>6030</v>
      </c>
      <c r="D828" s="6" t="str">
        <f aca="false">IF(C828="",CONCATENATE(B828,"=",B828),CONCATENATE(B828,"=",C828))</f>
        <v>Filtruj_zadania=Szűrd a feladatokat</v>
      </c>
    </row>
    <row r="829" customFormat="false" ht="12.75" hidden="false" customHeight="false" outlineLevel="0" collapsed="false">
      <c r="A829" s="0" t="n">
        <v>827</v>
      </c>
      <c r="B829" s="10" t="str">
        <f aca="false">Angielski!B829</f>
        <v>Indeks_musi_miec_wartosc_calkowita</v>
      </c>
      <c r="C829" s="14" t="s">
        <v>6031</v>
      </c>
      <c r="D829" s="6" t="str">
        <f aca="false">IF(C829="",CONCATENATE(B829,"=",B829),CONCATENATE(B829,"=",C829))</f>
        <v>Indeks_musi_miec_wartosc_calkowita=Az indexnek egész értékűnek kell lennie</v>
      </c>
    </row>
    <row r="830" customFormat="false" ht="12.75" hidden="false" customHeight="false" outlineLevel="0" collapsed="false">
      <c r="A830" s="0" t="n">
        <v>828</v>
      </c>
      <c r="B830" s="10" t="str">
        <f aca="false">Angielski!B830</f>
        <v>Uzytkownik_Grupa</v>
      </c>
      <c r="C830" s="14" t="s">
        <v>6032</v>
      </c>
      <c r="D830" s="6" t="str">
        <f aca="false">IF(C830="",CONCATENATE(B830,"=",B830),CONCATENATE(B830,"=",C830))</f>
        <v>Uzytkownik_Grupa=Felhasználó/csoport</v>
      </c>
    </row>
    <row r="831" customFormat="false" ht="12.75" hidden="false" customHeight="false" outlineLevel="0" collapsed="false">
      <c r="A831" s="0" t="n">
        <v>829</v>
      </c>
      <c r="B831" s="10" t="str">
        <f aca="false">Angielski!B831</f>
        <v>Zrodlo_wyszukiwania</v>
      </c>
      <c r="C831" s="14" t="s">
        <v>6033</v>
      </c>
      <c r="D831" s="6" t="str">
        <f aca="false">IF(C831="",CONCATENATE(B831,"=",B831),CONCATENATE(B831,"=",C831))</f>
        <v>Zrodlo_wyszukiwania=Keresési forrás</v>
      </c>
    </row>
    <row r="832" customFormat="false" ht="12.75" hidden="false" customHeight="false" outlineLevel="0" collapsed="false">
      <c r="A832" s="0" t="n">
        <v>830</v>
      </c>
      <c r="B832" s="10" t="str">
        <f aca="false">Angielski!B832</f>
        <v>Dodawanie_zastepstw</v>
      </c>
      <c r="C832" s="14" t="s">
        <v>6034</v>
      </c>
      <c r="D832" s="6" t="str">
        <f aca="false">IF(C832="",CONCATENATE(B832,"=",B832),CONCATENATE(B832,"=",C832))</f>
        <v>Dodawanie_zastepstw=Helyettesítések hozzáadása</v>
      </c>
    </row>
    <row r="833" customFormat="false" ht="12.75" hidden="false" customHeight="false" outlineLevel="0" collapsed="false">
      <c r="A833" s="0" t="n">
        <v>831</v>
      </c>
      <c r="B833" s="10" t="str">
        <f aca="false">Angielski!B833</f>
        <v>Proces</v>
      </c>
      <c r="C833" s="14" t="s">
        <v>6035</v>
      </c>
      <c r="D833" s="6" t="str">
        <f aca="false">IF(C833="",CONCATENATE(B833,"=",B833),CONCATENATE(B833,"=",C833))</f>
        <v>Proces=Folyamat</v>
      </c>
    </row>
    <row r="834" customFormat="false" ht="12.75" hidden="false" customHeight="false" outlineLevel="0" collapsed="false">
      <c r="A834" s="0" t="n">
        <v>832</v>
      </c>
      <c r="B834" s="10" t="str">
        <f aca="false">Angielski!B834</f>
        <v>Widoki_prywatne</v>
      </c>
      <c r="C834" s="14" t="s">
        <v>6036</v>
      </c>
      <c r="D834" s="6" t="str">
        <f aca="false">IF(C834="",CONCATENATE(B834,"=",B834),CONCATENATE(B834,"=",C834))</f>
        <v>Widoki_prywatne=Személyes nézetek</v>
      </c>
    </row>
    <row r="835" customFormat="false" ht="12.75" hidden="false" customHeight="false" outlineLevel="0" collapsed="false">
      <c r="A835" s="0" t="n">
        <v>833</v>
      </c>
      <c r="B835" s="10" t="str">
        <f aca="false">Angielski!B835</f>
        <v>Widoki_publiczne</v>
      </c>
      <c r="C835" s="14" t="s">
        <v>6037</v>
      </c>
      <c r="D835" s="6" t="str">
        <f aca="false">IF(C835="",CONCATENATE(B835,"=",B835),CONCATENATE(B835,"=",C835))</f>
        <v>Widoki_publiczne=Nyílvános nézetek</v>
      </c>
    </row>
    <row r="836" customFormat="false" ht="12.75" hidden="false" customHeight="false" outlineLevel="0" collapsed="false">
      <c r="A836" s="0" t="n">
        <v>834</v>
      </c>
      <c r="B836" s="10" t="str">
        <f aca="false">Angielski!B836</f>
        <v>Zadania_przypisane_dla_uzytkownika</v>
      </c>
      <c r="C836" s="14" t="s">
        <v>6038</v>
      </c>
      <c r="D836" s="6" t="str">
        <f aca="false">IF(C836="",CONCATENATE(B836,"=",B836),CONCATENATE(B836,"=",C836))</f>
        <v>Zadania_przypisane_dla_uzytkownika=Felhasználóhoz kapcsolt feladatok</v>
      </c>
    </row>
    <row r="837" customFormat="false" ht="12.75" hidden="false" customHeight="false" outlineLevel="0" collapsed="false">
      <c r="A837" s="0" t="n">
        <v>835</v>
      </c>
      <c r="B837" s="10" t="str">
        <f aca="false">Angielski!B837</f>
        <v>Data_przyjscia</v>
      </c>
      <c r="C837" s="14" t="s">
        <v>6039</v>
      </c>
      <c r="D837" s="6" t="str">
        <f aca="false">IF(C837="",CONCATENATE(B837,"=",B837),CONCATENATE(B837,"=",C837))</f>
        <v>Data_przyjscia=Érkezési dátum</v>
      </c>
    </row>
    <row r="838" customFormat="false" ht="12.75" hidden="false" customHeight="false" outlineLevel="0" collapsed="false">
      <c r="A838" s="0" t="n">
        <v>836</v>
      </c>
      <c r="B838" s="10" t="str">
        <f aca="false">Angielski!B838</f>
        <v>Odswiez_liste</v>
      </c>
      <c r="C838" s="14" t="s">
        <v>6040</v>
      </c>
      <c r="D838" s="6" t="str">
        <f aca="false">IF(C838="",CONCATENATE(B838,"=",B838),CONCATENATE(B838,"=",C838))</f>
        <v>Odswiez_liste=Frissítsd a listát</v>
      </c>
    </row>
    <row r="839" customFormat="false" ht="12.75" hidden="false" customHeight="false" outlineLevel="0" collapsed="false">
      <c r="A839" s="0" t="n">
        <v>837</v>
      </c>
      <c r="B839" s="10" t="str">
        <f aca="false">Angielski!B839</f>
        <v>Brak_zadan_do_wykonania</v>
      </c>
      <c r="C839" s="14" t="s">
        <v>6041</v>
      </c>
      <c r="D839" s="6" t="str">
        <f aca="false">IF(C839="",CONCATENATE(B839,"=",B839),CONCATENATE(B839,"=",C839))</f>
        <v>Brak_zadan_do_wykonania=Nincs elvégzendő feladat</v>
      </c>
      <c r="K839" s="42"/>
    </row>
    <row r="840" customFormat="false" ht="12.75" hidden="false" customHeight="false" outlineLevel="0" collapsed="false">
      <c r="A840" s="0" t="n">
        <v>838</v>
      </c>
      <c r="B840" s="10" t="str">
        <f aca="false">Angielski!B840</f>
        <v>Znajdz_uzytkownikow</v>
      </c>
      <c r="C840" s="14" t="s">
        <v>6042</v>
      </c>
      <c r="D840" s="6" t="str">
        <f aca="false">IF(C840="",CONCATENATE(B840,"=",B840),CONCATENATE(B840,"=",C840))</f>
        <v>Znajdz_uzytkownikow=Keress felhasználót</v>
      </c>
    </row>
    <row r="841" customFormat="false" ht="12.75" hidden="false" customHeight="false" outlineLevel="0" collapsed="false">
      <c r="A841" s="0" t="n">
        <v>839</v>
      </c>
      <c r="B841" s="10" t="str">
        <f aca="false">Angielski!B841</f>
        <v>Widoki_dokumentow</v>
      </c>
      <c r="C841" s="14" t="s">
        <v>6043</v>
      </c>
      <c r="D841" s="6" t="str">
        <f aca="false">IF(C841="",CONCATENATE(B841,"=",B841),CONCATENATE(B841,"=",C841))</f>
        <v>Widoki_dokumentow=Dokumentum nézetek</v>
      </c>
    </row>
    <row r="842" customFormat="false" ht="12.75" hidden="false" customHeight="false" outlineLevel="0" collapsed="false">
      <c r="A842" s="0" t="n">
        <v>840</v>
      </c>
      <c r="B842" s="10" t="str">
        <f aca="false">Angielski!B842</f>
        <v>Najnowsze</v>
      </c>
      <c r="C842" s="14" t="s">
        <v>6044</v>
      </c>
      <c r="D842" s="6" t="str">
        <f aca="false">IF(C842="",CONCATENATE(B842,"=",B842),CONCATENATE(B842,"=",C842))</f>
        <v>Najnowsze=Legújabb</v>
      </c>
    </row>
    <row r="843" customFormat="false" ht="12.75" hidden="false" customHeight="false" outlineLevel="0" collapsed="false">
      <c r="A843" s="0" t="n">
        <v>841</v>
      </c>
      <c r="B843" s="10" t="str">
        <f aca="false">Angielski!B843</f>
        <v>Wyrazenie_regularne</v>
      </c>
      <c r="C843" s="14" t="s">
        <v>6045</v>
      </c>
      <c r="D843" s="6" t="str">
        <f aca="false">IF(C843="",CONCATENATE(B843,"=",B843),CONCATENATE(B843,"=",C843))</f>
        <v>Wyrazenie_regularne=Szabályos kifejezés</v>
      </c>
    </row>
    <row r="844" customFormat="false" ht="12.75" hidden="false" customHeight="false" outlineLevel="0" collapsed="false">
      <c r="A844" s="0" t="n">
        <v>842</v>
      </c>
      <c r="B844" s="10" t="str">
        <f aca="false">Angielski!B844</f>
        <v>Formularz_dodawania_nowego_widoku_dokumentow</v>
      </c>
      <c r="C844" s="14" t="s">
        <v>6046</v>
      </c>
      <c r="D844" s="6" t="str">
        <f aca="false">IF(C844="",CONCATENATE(B844,"=",B844),CONCATENATE(B844,"=",C844))</f>
        <v>Formularz_dodawania_nowego_widoku_dokumentow=Új dokumentum nézet hozzáadási űrlap</v>
      </c>
    </row>
    <row r="845" customFormat="false" ht="12.75" hidden="false" customHeight="false" outlineLevel="0" collapsed="false">
      <c r="A845" s="0" t="n">
        <v>843</v>
      </c>
      <c r="B845" s="10" t="str">
        <f aca="false">Angielski!B845</f>
        <v>Formularz_edycji_widoku_dokumentow</v>
      </c>
      <c r="C845" s="14" t="s">
        <v>6047</v>
      </c>
      <c r="D845" s="6" t="str">
        <f aca="false">IF(C845="",CONCATENATE(B845,"=",B845),CONCATENATE(B845,"=",C845))</f>
        <v>Formularz_edycji_widoku_dokumentow=Dokumentum nézet módosító űrlap</v>
      </c>
    </row>
    <row r="846" customFormat="false" ht="12.75" hidden="false" customHeight="false" outlineLevel="0" collapsed="false">
      <c r="A846" s="0" t="n">
        <v>844</v>
      </c>
      <c r="B846" s="10" t="str">
        <f aca="false">Angielski!B846</f>
        <v>Kazdy</v>
      </c>
      <c r="C846" s="14" t="s">
        <v>6048</v>
      </c>
      <c r="D846" s="6" t="str">
        <f aca="false">IF(C846="",CONCATENATE(B846,"=",B846),CONCATENATE(B846,"=",C846))</f>
        <v>Kazdy=Mindegyik</v>
      </c>
    </row>
    <row r="847" customFormat="false" ht="12.75" hidden="false" customHeight="false" outlineLevel="0" collapsed="false">
      <c r="A847" s="0" t="n">
        <v>845</v>
      </c>
      <c r="B847" s="10" t="str">
        <f aca="false">Angielski!B847</f>
        <v>Kazda</v>
      </c>
      <c r="C847" s="14" t="s">
        <v>6048</v>
      </c>
      <c r="D847" s="6" t="str">
        <f aca="false">IF(C847="",CONCATENATE(B847,"=",B847),CONCATENATE(B847,"=",C847))</f>
        <v>Kazda=Mindegyik</v>
      </c>
    </row>
    <row r="848" customFormat="false" ht="12.75" hidden="false" customHeight="false" outlineLevel="0" collapsed="false">
      <c r="A848" s="0" t="n">
        <v>846</v>
      </c>
      <c r="B848" s="10" t="str">
        <f aca="false">Angielski!B848</f>
        <v>Kazde</v>
      </c>
      <c r="C848" s="14" t="s">
        <v>6048</v>
      </c>
      <c r="D848" s="6" t="str">
        <f aca="false">IF(C848="",CONCATENATE(B848,"=",B848),CONCATENATE(B848,"=",C848))</f>
        <v>Kazde=Mindegyik</v>
      </c>
    </row>
    <row r="849" customFormat="false" ht="12.75" hidden="false" customHeight="false" outlineLevel="0" collapsed="false">
      <c r="A849" s="0" t="n">
        <v>847</v>
      </c>
      <c r="B849" s="10" t="str">
        <f aca="false">Angielski!B849</f>
        <v>Widok_dokumentow_zostal_pomyslnie_dodany</v>
      </c>
      <c r="C849" s="14" t="s">
        <v>6049</v>
      </c>
      <c r="D849" s="6" t="str">
        <f aca="false">IF(C849="",CONCATENATE(B849,"=",B849),CONCATENATE(B849,"=",C849))</f>
        <v>Widok_dokumentow_zostal_pomyslnie_dodany=A dokumentumok nézete sikeresen hozzá lett adva</v>
      </c>
    </row>
    <row r="850" customFormat="false" ht="12.75" hidden="false" customHeight="false" outlineLevel="0" collapsed="false">
      <c r="A850" s="0" t="n">
        <v>848</v>
      </c>
      <c r="B850" s="10" t="str">
        <f aca="false">Angielski!B850</f>
        <v>Widok_dokumentow_zostal_pomyslnie_zmieniony</v>
      </c>
      <c r="C850" s="14" t="s">
        <v>6050</v>
      </c>
      <c r="D850" s="6" t="str">
        <f aca="false">IF(C850="",CONCATENATE(B850,"=",B850),CONCATENATE(B850,"=",C850))</f>
        <v>Widok_dokumentow_zostal_pomyslnie_zmieniony=A dokumentumok nézete sikeresen megváltozott</v>
      </c>
    </row>
    <row r="851" customFormat="false" ht="12.75" hidden="false" customHeight="false" outlineLevel="0" collapsed="false">
      <c r="A851" s="0" t="n">
        <v>849</v>
      </c>
      <c r="B851" s="10" t="str">
        <f aca="false">Angielski!B851</f>
        <v>Widok_dokumentow_o_id</v>
      </c>
      <c r="C851" s="14" t="s">
        <v>6051</v>
      </c>
      <c r="D851" s="6" t="str">
        <f aca="false">IF(C851="",CONCATENATE(B851,"=",B851),CONCATENATE(B851,"=",C851))</f>
        <v>Widok_dokumentow_o_id=ID dokumentum nézet:</v>
      </c>
    </row>
    <row r="852" customFormat="false" ht="12.75" hidden="false" customHeight="false" outlineLevel="0" collapsed="false">
      <c r="A852" s="0" t="n">
        <v>850</v>
      </c>
      <c r="B852" s="10" t="str">
        <f aca="false">Angielski!B852</f>
        <v>zostal_pomyslnie_usuniety</v>
      </c>
      <c r="C852" s="14" t="s">
        <v>6052</v>
      </c>
      <c r="D852" s="6" t="str">
        <f aca="false">IF(C852="",CONCATENATE(B852,"=",B852),CONCATENATE(B852,"=",C852))</f>
        <v>zostal_pomyslnie_usuniety=sikeresen törölve lett</v>
      </c>
    </row>
    <row r="853" customFormat="false" ht="12.75" hidden="false" customHeight="false" outlineLevel="0" collapsed="false">
      <c r="A853" s="0" t="n">
        <v>851</v>
      </c>
      <c r="B853" s="10" t="str">
        <f aca="false">Angielski!B853</f>
        <v>nie_istnieje</v>
      </c>
      <c r="C853" s="14" t="s">
        <v>6053</v>
      </c>
      <c r="D853" s="6" t="str">
        <f aca="false">IF(C853="",CONCATENATE(B853,"=",B853),CONCATENATE(B853,"=",C853))</f>
        <v>nie_istnieje=nem létezik</v>
      </c>
    </row>
    <row r="854" customFormat="false" ht="12.75" hidden="false" customHeight="false" outlineLevel="0" collapsed="false">
      <c r="A854" s="0" t="n">
        <v>852</v>
      </c>
      <c r="B854" s="10" t="str">
        <f aca="false">Angielski!B854</f>
        <v>wybierz_zmienna</v>
      </c>
      <c r="C854" s="14" t="s">
        <v>6054</v>
      </c>
      <c r="D854" s="6" t="str">
        <f aca="false">IF(C854="",CONCATENATE(B854,"=",B854),CONCATENATE(B854,"=",C854))</f>
        <v>wybierz_zmienna=Válassz változót</v>
      </c>
    </row>
    <row r="855" customFormat="false" ht="12.75" hidden="false" customHeight="false" outlineLevel="0" collapsed="false">
      <c r="A855" s="0" t="n">
        <v>853</v>
      </c>
      <c r="B855" s="10" t="str">
        <f aca="false">Angielski!B855</f>
        <v>Zmienne_widoku</v>
      </c>
      <c r="C855" s="14" t="s">
        <v>6055</v>
      </c>
      <c r="D855" s="6" t="str">
        <f aca="false">IF(C855="",CONCATENATE(B855,"=",B855),CONCATENATE(B855,"=",C855))</f>
        <v>Zmienne_widoku=A nézet változói</v>
      </c>
    </row>
    <row r="856" customFormat="false" ht="12.75" hidden="false" customHeight="false" outlineLevel="0" collapsed="false">
      <c r="A856" s="0" t="n">
        <v>854</v>
      </c>
      <c r="B856" s="10" t="str">
        <f aca="false">Angielski!B856</f>
        <v>Wybierz_kolor</v>
      </c>
      <c r="C856" s="14" t="s">
        <v>6056</v>
      </c>
      <c r="D856" s="6" t="str">
        <f aca="false">IF(C856="",CONCATENATE(B856,"=",B856),CONCATENATE(B856,"=",C856))</f>
        <v>Wybierz_kolor=Válassz színt</v>
      </c>
    </row>
    <row r="857" customFormat="false" ht="12.75" hidden="false" customHeight="false" outlineLevel="0" collapsed="false">
      <c r="A857" s="0" t="n">
        <v>855</v>
      </c>
      <c r="B857" s="10" t="str">
        <f aca="false">Angielski!B857</f>
        <v>Wyroznienie_wartosci</v>
      </c>
      <c r="C857" s="14" t="s">
        <v>6057</v>
      </c>
      <c r="D857" s="6" t="str">
        <f aca="false">IF(C857="",CONCATENATE(B857,"=",B857),CONCATENATE(B857,"=",C857))</f>
        <v>Wyroznienie_wartosci=Az érték kiemelése</v>
      </c>
    </row>
    <row r="858" customFormat="false" ht="12.75" hidden="false" customHeight="false" outlineLevel="0" collapsed="false">
      <c r="A858" s="0" t="n">
        <v>856</v>
      </c>
      <c r="B858" s="10" t="str">
        <f aca="false">Angielski!B858</f>
        <v>Nazwa_zmiennej</v>
      </c>
      <c r="C858" s="14" t="s">
        <v>6058</v>
      </c>
      <c r="D858" s="6" t="str">
        <f aca="false">IF(C858="",CONCATENATE(B858,"=",B858),CONCATENATE(B858,"=",C858))</f>
        <v>Nazwa_zmiennej=A változó neve</v>
      </c>
    </row>
    <row r="859" customFormat="false" ht="12.75" hidden="false" customHeight="false" outlineLevel="0" collapsed="false">
      <c r="A859" s="0" t="n">
        <v>857</v>
      </c>
      <c r="B859" s="10" t="str">
        <f aca="false">Angielski!B859</f>
        <v>Wartosc_zmiennej</v>
      </c>
      <c r="C859" s="14" t="s">
        <v>6059</v>
      </c>
      <c r="D859" s="6" t="str">
        <f aca="false">IF(C859="",CONCATENATE(B859,"=",B859),CONCATENATE(B859,"=",C859))</f>
        <v>Wartosc_zmiennej=A változó értéke</v>
      </c>
    </row>
    <row r="860" customFormat="false" ht="12.75" hidden="false" customHeight="false" outlineLevel="0" collapsed="false">
      <c r="A860" s="0" t="n">
        <v>858</v>
      </c>
      <c r="B860" s="10" t="str">
        <f aca="false">Angielski!B860</f>
        <v>Dodaj_wyroznienie_wartosci</v>
      </c>
      <c r="C860" s="14" t="s">
        <v>6060</v>
      </c>
      <c r="D860" s="6" t="str">
        <f aca="false">IF(C860="",CONCATENATE(B860,"=",B860),CONCATENATE(B860,"=",C860))</f>
        <v>Dodaj_wyroznienie_wartosci=Adj hozzá érték kiemelést</v>
      </c>
    </row>
    <row r="861" customFormat="false" ht="12.75" hidden="false" customHeight="false" outlineLevel="0" collapsed="false">
      <c r="A861" s="0" t="n">
        <v>859</v>
      </c>
      <c r="B861" s="10" t="str">
        <f aca="false">Angielski!B861</f>
        <v>Sciezka_do_obrazu</v>
      </c>
      <c r="C861" s="14" t="s">
        <v>6061</v>
      </c>
      <c r="D861" s="6" t="str">
        <f aca="false">IF(C861="",CONCATENATE(B861,"=",B861),CONCATENATE(B861,"=",C861))</f>
        <v>Sciezka_do_obrazu=Kép elérési útja</v>
      </c>
    </row>
    <row r="862" customFormat="false" ht="12.75" hidden="false" customHeight="false" outlineLevel="0" collapsed="false">
      <c r="A862" s="0" t="n">
        <v>860</v>
      </c>
      <c r="B862" s="10" t="str">
        <f aca="false">Angielski!B862</f>
        <v>Sposob_wyswietlania</v>
      </c>
      <c r="C862" s="14" t="s">
        <v>6062</v>
      </c>
      <c r="D862" s="6" t="str">
        <f aca="false">IF(C862="",CONCATENATE(B862,"=",B862),CONCATENATE(B862,"=",C862))</f>
        <v>Sposob_wyswietlania=Kijelzési mód</v>
      </c>
    </row>
    <row r="863" customFormat="false" ht="12.75" hidden="false" customHeight="false" outlineLevel="0" collapsed="false">
      <c r="A863" s="0" t="n">
        <v>861</v>
      </c>
      <c r="B863" s="10" t="str">
        <f aca="false">Angielski!B863</f>
        <v>Tekst</v>
      </c>
      <c r="C863" s="14" t="s">
        <v>6063</v>
      </c>
      <c r="D863" s="6" t="str">
        <f aca="false">IF(C863="",CONCATENATE(B863,"=",B863),CONCATENATE(B863,"=",C863))</f>
        <v>Tekst=Szöveg</v>
      </c>
    </row>
    <row r="864" customFormat="false" ht="12.75" hidden="false" customHeight="false" outlineLevel="0" collapsed="false">
      <c r="A864" s="0" t="n">
        <v>862</v>
      </c>
      <c r="B864" s="10" t="str">
        <f aca="false">Angielski!B864</f>
        <v>Ikonka</v>
      </c>
      <c r="C864" s="14" t="s">
        <v>6064</v>
      </c>
      <c r="D864" s="6" t="str">
        <f aca="false">IF(C864="",CONCATENATE(B864,"=",B864),CONCATENATE(B864,"=",C864))</f>
        <v>Ikonka=Ikon</v>
      </c>
    </row>
    <row r="865" customFormat="false" ht="12.75" hidden="false" customHeight="false" outlineLevel="0" collapsed="false">
      <c r="A865" s="0" t="n">
        <v>863</v>
      </c>
      <c r="B865" s="10" t="str">
        <f aca="false">Angielski!B865</f>
        <v>Tekst_i_ikonka</v>
      </c>
      <c r="C865" s="14" t="s">
        <v>6065</v>
      </c>
      <c r="D865" s="6" t="str">
        <f aca="false">IF(C865="",CONCATENATE(B865,"=",B865),CONCATENATE(B865,"=",C865))</f>
        <v>Tekst_i_ikonka=Szöveg és ikon</v>
      </c>
    </row>
    <row r="866" customFormat="false" ht="12.75" hidden="false" customHeight="false" outlineLevel="0" collapsed="false">
      <c r="A866" s="0" t="n">
        <v>864</v>
      </c>
      <c r="B866" s="10" t="str">
        <f aca="false">Angielski!B866</f>
        <v>Format_wyswietlania</v>
      </c>
      <c r="C866" s="14" t="s">
        <v>6066</v>
      </c>
      <c r="D866" s="6" t="str">
        <f aca="false">IF(C866="",CONCATENATE(B866,"=",B866),CONCATENATE(B866,"=",C866))</f>
        <v>Format_wyswietlania=Kijelzési formátum</v>
      </c>
    </row>
    <row r="867" customFormat="false" ht="12.75" hidden="false" customHeight="false" outlineLevel="0" collapsed="false">
      <c r="A867" s="0" t="n">
        <v>865</v>
      </c>
      <c r="B867" s="10" t="str">
        <f aca="false">Angielski!B867</f>
        <v>Wytluszczony</v>
      </c>
      <c r="C867" s="14" t="s">
        <v>6067</v>
      </c>
      <c r="D867" s="6" t="str">
        <f aca="false">IF(C867="",CONCATENATE(B867,"=",B867),CONCATENATE(B867,"=",C867))</f>
        <v>Wytluszczony=Kiemelt</v>
      </c>
    </row>
    <row r="868" customFormat="false" ht="12.75" hidden="false" customHeight="false" outlineLevel="0" collapsed="false">
      <c r="A868" s="0" t="n">
        <v>866</v>
      </c>
      <c r="B868" s="10" t="str">
        <f aca="false">Angielski!B868</f>
        <v>Pochylony</v>
      </c>
      <c r="C868" s="14" t="s">
        <v>6068</v>
      </c>
      <c r="D868" s="6" t="str">
        <f aca="false">IF(C868="",CONCATENATE(B868,"=",B868),CONCATENATE(B868,"=",C868))</f>
        <v>Pochylony=Dőlt</v>
      </c>
    </row>
    <row r="869" customFormat="false" ht="12.75" hidden="false" customHeight="false" outlineLevel="0" collapsed="false">
      <c r="A869" s="0" t="n">
        <v>867</v>
      </c>
      <c r="B869" s="10" t="str">
        <f aca="false">Angielski!B869</f>
        <v>Wytluszczony_i_pochylony</v>
      </c>
      <c r="C869" s="14" t="s">
        <v>6069</v>
      </c>
      <c r="D869" s="6" t="str">
        <f aca="false">IF(C869="",CONCATENATE(B869,"=",B869),CONCATENATE(B869,"=",C869))</f>
        <v>Wytluszczony_i_pochylony=Kiemelt és dőlt</v>
      </c>
    </row>
    <row r="870" customFormat="false" ht="12.75" hidden="false" customHeight="false" outlineLevel="0" collapsed="false">
      <c r="A870" s="0" t="n">
        <v>868</v>
      </c>
      <c r="B870" s="10" t="str">
        <f aca="false">Angielski!B870</f>
        <v>Kolor_tekstu</v>
      </c>
      <c r="C870" s="14" t="s">
        <v>6070</v>
      </c>
      <c r="D870" s="6" t="str">
        <f aca="false">IF(C870="",CONCATENATE(B870,"=",B870),CONCATENATE(B870,"=",C870))</f>
        <v>Kolor_tekstu=A szöveg színe</v>
      </c>
    </row>
    <row r="871" customFormat="false" ht="12.75" hidden="false" customHeight="false" outlineLevel="0" collapsed="false">
      <c r="A871" s="0" t="n">
        <v>869</v>
      </c>
      <c r="B871" s="10" t="str">
        <f aca="false">Angielski!B871</f>
        <v>Zmieniono_raport</v>
      </c>
      <c r="C871" s="14" t="s">
        <v>6071</v>
      </c>
      <c r="D871" s="6" t="str">
        <f aca="false">IF(C871="",CONCATENATE(B871,"=",B871),CONCATENATE(B871,"=",C871))</f>
        <v>Zmieniono_raport=A jelentés megváltozott</v>
      </c>
    </row>
    <row r="872" customFormat="false" ht="12.75" hidden="false" customHeight="false" outlineLevel="0" collapsed="false">
      <c r="A872" s="0" t="n">
        <v>870</v>
      </c>
      <c r="B872" s="10" t="str">
        <f aca="false">Angielski!B872</f>
        <v>Nie_mozna_zmieniac_aktualnie_przetwarzanego_zadania</v>
      </c>
      <c r="C872" s="14" t="s">
        <v>6072</v>
      </c>
      <c r="D872" s="6" t="str">
        <f aca="false">IF(C872="",CONCATENATE(B872,"=",B872),CONCATENATE(B872,"=",C872))</f>
        <v>Nie_mozna_zmieniac_aktualnie_przetwarzanego_zadania=Nem lehet módosítani az éppen feldolgozott feladatot</v>
      </c>
    </row>
    <row r="873" customFormat="false" ht="12.75" hidden="false" customHeight="false" outlineLevel="0" collapsed="false">
      <c r="A873" s="0" t="n">
        <v>871</v>
      </c>
      <c r="B873" s="10" t="str">
        <f aca="false">Angielski!B873</f>
        <v>Nie_mozna_uruchomic_aktualnie_przetwarzanego_zadania</v>
      </c>
      <c r="C873" s="14" t="s">
        <v>6073</v>
      </c>
      <c r="D873" s="6" t="str">
        <f aca="false">IF(C873="",CONCATENATE(B873,"=",B873),CONCATENATE(B873,"=",C873))</f>
        <v>Nie_mozna_uruchomic_aktualnie_przetwarzanego_zadania=Nem lehet elindítani az éppen feldolgozott feladatot</v>
      </c>
    </row>
    <row r="874" customFormat="false" ht="12.75" hidden="false" customHeight="false" outlineLevel="0" collapsed="false">
      <c r="A874" s="0" t="n">
        <v>872</v>
      </c>
      <c r="B874" s="10" t="str">
        <f aca="false">Angielski!B874</f>
        <v>Wyswietl</v>
      </c>
      <c r="C874" s="14" t="s">
        <v>6074</v>
      </c>
      <c r="D874" s="6" t="str">
        <f aca="false">IF(C874="",CONCATENATE(B874,"=",B874),CONCATENATE(B874,"=",C874))</f>
        <v>Wyswietl=Jelezd ki</v>
      </c>
    </row>
    <row r="875" customFormat="false" ht="12.75" hidden="false" customHeight="false" outlineLevel="0" collapsed="false">
      <c r="A875" s="0" t="n">
        <v>873</v>
      </c>
      <c r="B875" s="10" t="str">
        <f aca="false">Angielski!B875</f>
        <v>Udostepnij</v>
      </c>
      <c r="C875" s="14" t="s">
        <v>6075</v>
      </c>
      <c r="D875" s="6" t="str">
        <f aca="false">IF(C875="",CONCATENATE(B875,"=",B875),CONCATENATE(B875,"=",C875))</f>
        <v>Udostepnij=Oszd meg</v>
      </c>
    </row>
    <row r="876" customFormat="false" ht="12.75" hidden="false" customHeight="false" outlineLevel="0" collapsed="false">
      <c r="A876" s="0" t="n">
        <v>874</v>
      </c>
      <c r="B876" s="10" t="str">
        <f aca="false">Angielski!B876</f>
        <v>Maksimum</v>
      </c>
      <c r="C876" s="14" t="s">
        <v>3464</v>
      </c>
      <c r="D876" s="6" t="str">
        <f aca="false">IF(C876="",CONCATENATE(B876,"=",B876),CONCATENATE(B876,"=",C876))</f>
        <v>Maksimum=Maximum</v>
      </c>
    </row>
    <row r="877" customFormat="false" ht="12.75" hidden="false" customHeight="false" outlineLevel="0" collapsed="false">
      <c r="A877" s="0" t="n">
        <v>875</v>
      </c>
      <c r="B877" s="10" t="str">
        <f aca="false">Angielski!B877</f>
        <v>Minimum</v>
      </c>
      <c r="C877" s="14" t="s">
        <v>937</v>
      </c>
      <c r="D877" s="6" t="str">
        <f aca="false">IF(C877="",CONCATENATE(B877,"=",B877),CONCATENATE(B877,"=",C877))</f>
        <v>Minimum=Minimum</v>
      </c>
    </row>
    <row r="878" customFormat="false" ht="12.75" hidden="false" customHeight="false" outlineLevel="0" collapsed="false">
      <c r="A878" s="0" t="n">
        <v>876</v>
      </c>
      <c r="B878" s="10" t="str">
        <f aca="false">Angielski!B878</f>
        <v>Liczba</v>
      </c>
      <c r="C878" s="14" t="s">
        <v>5286</v>
      </c>
      <c r="D878" s="6" t="str">
        <f aca="false">IF(C878="",CONCATENATE(B878,"=",B878),CONCATENATE(B878,"=",C878))</f>
        <v>Liczba=Szám</v>
      </c>
    </row>
    <row r="879" customFormat="false" ht="12.75" hidden="false" customHeight="false" outlineLevel="0" collapsed="false">
      <c r="A879" s="0" t="n">
        <v>877</v>
      </c>
      <c r="B879" s="10" t="str">
        <f aca="false">Angielski!B879</f>
        <v>Sesja_wygasla</v>
      </c>
      <c r="C879" s="14" t="s">
        <v>6076</v>
      </c>
      <c r="D879" s="6" t="str">
        <f aca="false">IF(C879="",CONCATENATE(B879,"=",B879),CONCATENATE(B879,"=",C879))</f>
        <v>Sesja_wygasla=A bejelentkezési idő véget ért</v>
      </c>
    </row>
    <row r="880" customFormat="false" ht="12.75" hidden="false" customHeight="false" outlineLevel="0" collapsed="false">
      <c r="A880" s="0" t="n">
        <v>878</v>
      </c>
      <c r="B880" s="10" t="str">
        <f aca="false">Angielski!B880</f>
        <v>Prosze_zalogowac_sie_ponownie</v>
      </c>
      <c r="C880" s="14" t="s">
        <v>6077</v>
      </c>
      <c r="D880" s="6" t="str">
        <f aca="false">IF(C880="",CONCATENATE(B880,"=",B880),CONCATENATE(B880,"=",C880))</f>
        <v>Prosze_zalogowac_sie_ponownie=Kérlek jelentkezz be újra</v>
      </c>
    </row>
    <row r="881" customFormat="false" ht="12.75" hidden="false" customHeight="false" outlineLevel="0" collapsed="false">
      <c r="A881" s="0" t="n">
        <v>879</v>
      </c>
      <c r="B881" s="10" t="str">
        <f aca="false">Angielski!B881</f>
        <v>Dla_zapytania</v>
      </c>
      <c r="C881" s="14" t="s">
        <v>6078</v>
      </c>
      <c r="D881" s="6" t="str">
        <f aca="false">IF(C881="",CONCATENATE(B881,"=",B881),CONCATENATE(B881,"=",C881))</f>
        <v>Dla_zapytania=A kérdésnek</v>
      </c>
    </row>
    <row r="882" customFormat="false" ht="12.75" hidden="false" customHeight="false" outlineLevel="0" collapsed="false">
      <c r="A882" s="0" t="n">
        <v>880</v>
      </c>
      <c r="B882" s="10" t="str">
        <f aca="false">Angielski!B882</f>
        <v>Ograniczenia</v>
      </c>
      <c r="C882" s="14" t="s">
        <v>6079</v>
      </c>
      <c r="D882" s="6" t="str">
        <f aca="false">IF(C882="",CONCATENATE(B882,"=",B882),CONCATENATE(B882,"=",C882))</f>
        <v>Ograniczenia=Korlátozások</v>
      </c>
    </row>
    <row r="883" customFormat="false" ht="12.75" hidden="false" customHeight="false" outlineLevel="0" collapsed="false">
      <c r="A883" s="0" t="n">
        <v>881</v>
      </c>
      <c r="B883" s="10" t="str">
        <f aca="false">Angielski!B883</f>
        <v>Filtruj</v>
      </c>
      <c r="C883" s="14" t="s">
        <v>6080</v>
      </c>
      <c r="D883" s="6" t="str">
        <f aca="false">IF(C883="",CONCATENATE(B883,"=",B883),CONCATENATE(B883,"=",C883))</f>
        <v>Filtruj=Szűrd</v>
      </c>
    </row>
    <row r="884" customFormat="false" ht="12.75" hidden="false" customHeight="false" outlineLevel="0" collapsed="false">
      <c r="A884" s="0" t="n">
        <v>882</v>
      </c>
      <c r="B884" s="10" t="str">
        <f aca="false">Angielski!B884</f>
        <v>Wyniki_raportu</v>
      </c>
      <c r="C884" s="14" t="s">
        <v>6081</v>
      </c>
      <c r="D884" s="6" t="str">
        <f aca="false">IF(C884="",CONCATENATE(B884,"=",B884),CONCATENATE(B884,"=",C884))</f>
        <v>Wyniki_raportu=Jelentés eredményei</v>
      </c>
    </row>
    <row r="885" customFormat="false" ht="12.75" hidden="false" customHeight="false" outlineLevel="0" collapsed="false">
      <c r="A885" s="0" t="n">
        <v>883</v>
      </c>
      <c r="B885" s="10" t="str">
        <f aca="false">Angielski!B885</f>
        <v>Pokaz_wyniki_wyszukiwania</v>
      </c>
      <c r="C885" s="14" t="s">
        <v>6082</v>
      </c>
      <c r="D885" s="6" t="str">
        <f aca="false">IF(C885="",CONCATENATE(B885,"=",B885),CONCATENATE(B885,"=",C885))</f>
        <v>Pokaz_wyniki_wyszukiwania=Mutasd a keresési eredményeket</v>
      </c>
    </row>
    <row r="886" customFormat="false" ht="12.75" hidden="false" customHeight="false" outlineLevel="0" collapsed="false">
      <c r="A886" s="0" t="n">
        <v>884</v>
      </c>
      <c r="B886" s="10" t="str">
        <f aca="false">Angielski!B886</f>
        <v>Laduje</v>
      </c>
      <c r="C886" s="14" t="s">
        <v>6083</v>
      </c>
      <c r="D886" s="6" t="str">
        <f aca="false">IF(C886="",CONCATENATE(B886,"=",B886),CONCATENATE(B886,"=",C886))</f>
        <v>Laduje=Töltök</v>
      </c>
    </row>
    <row r="887" customFormat="false" ht="12.75" hidden="false" customHeight="false" outlineLevel="0" collapsed="false">
      <c r="A887" s="0" t="n">
        <v>885</v>
      </c>
      <c r="B887" s="10" t="str">
        <f aca="false">Angielski!B887</f>
        <v>Podstawowe_informacje</v>
      </c>
      <c r="C887" s="14" t="s">
        <v>6084</v>
      </c>
      <c r="D887" s="6" t="str">
        <f aca="false">IF(C887="",CONCATENATE(B887,"=",B887),CONCATENATE(B887,"=",C887))</f>
        <v>Podstawowe_informacje=Alapvető információk</v>
      </c>
    </row>
    <row r="888" customFormat="false" ht="12.75" hidden="false" customHeight="false" outlineLevel="0" collapsed="false">
      <c r="A888" s="0" t="n">
        <v>886</v>
      </c>
      <c r="B888" s="10" t="str">
        <f aca="false">Angielski!B888</f>
        <v>Zapytanie</v>
      </c>
      <c r="C888" s="14" t="s">
        <v>6085</v>
      </c>
      <c r="D888" s="6" t="str">
        <f aca="false">IF(C888="",CONCATENATE(B888,"=",B888),CONCATENATE(B888,"=",C888))</f>
        <v>Zapytanie=Kérdés</v>
      </c>
    </row>
    <row r="889" customFormat="false" ht="12.75" hidden="false" customHeight="false" outlineLevel="0" collapsed="false">
      <c r="A889" s="0" t="n">
        <v>887</v>
      </c>
      <c r="B889" s="10" t="str">
        <f aca="false">Angielski!B889</f>
        <v>Zapytanie_SQL</v>
      </c>
      <c r="C889" s="14" t="s">
        <v>6086</v>
      </c>
      <c r="D889" s="6" t="str">
        <f aca="false">IF(C889="",CONCATENATE(B889,"=",B889),CONCATENATE(B889,"=",C889))</f>
        <v>Zapytanie_SQL=SQL kérdés</v>
      </c>
    </row>
    <row r="890" customFormat="false" ht="12.75" hidden="false" customHeight="false" outlineLevel="0" collapsed="false">
      <c r="A890" s="0" t="n">
        <v>888</v>
      </c>
      <c r="B890" s="10" t="str">
        <f aca="false">Angielski!B890</f>
        <v>Zmien_zapytanie</v>
      </c>
      <c r="C890" s="0" t="s">
        <v>6087</v>
      </c>
      <c r="D890" s="6" t="str">
        <f aca="false">IF(C890="",CONCATENATE(B890,"=",B890),CONCATENATE(B890,"=",C890))</f>
        <v>Zmien_zapytanie=Módosítsd a kérdést</v>
      </c>
    </row>
    <row r="891" customFormat="false" ht="12.75" hidden="false" customHeight="false" outlineLevel="0" collapsed="false">
      <c r="A891" s="0" t="n">
        <v>889</v>
      </c>
      <c r="B891" s="10" t="str">
        <f aca="false">Angielski!B891</f>
        <v>Brak_autoryzacji_uzytkownika</v>
      </c>
      <c r="C891" s="14" t="s">
        <v>6088</v>
      </c>
      <c r="D891" s="6" t="str">
        <f aca="false">IF(C891="",CONCATENATE(B891,"=",B891),CONCATENATE(B891,"=",C891))</f>
        <v>Brak_autoryzacji_uzytkownika=A felhasználó nem hitelesítette</v>
      </c>
    </row>
    <row r="892" customFormat="false" ht="12.75" hidden="false" customHeight="false" outlineLevel="0" collapsed="false">
      <c r="A892" s="0" t="n">
        <v>890</v>
      </c>
      <c r="B892" s="10" t="str">
        <f aca="false">Angielski!B892</f>
        <v>zostaly_zmienione_przez_uzytkownika</v>
      </c>
      <c r="C892" s="14" t="s">
        <v>6089</v>
      </c>
      <c r="D892" s="6" t="str">
        <f aca="false">IF(C892="",CONCATENATE(B892,"=",B892),CONCATENATE(B892,"=",C892))</f>
        <v>zostaly_zmienione_przez_uzytkownika=A felhasználó módosította</v>
      </c>
    </row>
    <row r="893" customFormat="false" ht="12.75" hidden="false" customHeight="false" outlineLevel="0" collapsed="false">
      <c r="A893" s="0" t="n">
        <v>891</v>
      </c>
      <c r="B893" s="10" t="str">
        <f aca="false">Angielski!B893</f>
        <v>Wartosc_2</v>
      </c>
      <c r="C893" s="14" t="s">
        <v>6090</v>
      </c>
      <c r="D893" s="6" t="str">
        <f aca="false">IF(C893="",CONCATENATE(B893,"=",B893),CONCATENATE(B893,"=",C893))</f>
        <v>Wartosc_2=2 érték</v>
      </c>
    </row>
    <row r="894" customFormat="false" ht="12.75" hidden="false" customHeight="false" outlineLevel="0" collapsed="false">
      <c r="A894" s="0" t="n">
        <v>892</v>
      </c>
      <c r="B894" s="10" t="str">
        <f aca="false">Angielski!B894</f>
        <v>Zmiana_loginu_uzytkownika</v>
      </c>
      <c r="C894" s="14" t="s">
        <v>6091</v>
      </c>
      <c r="D894" s="6" t="str">
        <f aca="false">IF(C894="",CONCATENATE(B894,"=",B894),CONCATENATE(B894,"=",C894))</f>
        <v>Zmiana_loginu_uzytkownika=Felhasználó login váltása</v>
      </c>
    </row>
    <row r="895" customFormat="false" ht="12.75" hidden="false" customHeight="false" outlineLevel="0" collapsed="false">
      <c r="A895" s="0" t="n">
        <v>893</v>
      </c>
      <c r="B895" s="10" t="str">
        <f aca="false">Angielski!B895</f>
        <v>Sposob_wyswietlenia</v>
      </c>
      <c r="C895" s="14" t="s">
        <v>6062</v>
      </c>
      <c r="D895" s="6" t="str">
        <f aca="false">IF(C895="",CONCATENATE(B895,"=",B895),CONCATENATE(B895,"=",C895))</f>
        <v>Sposob_wyswietlenia=Kijelzési mód</v>
      </c>
    </row>
    <row r="896" customFormat="false" ht="12.75" hidden="false" customHeight="false" outlineLevel="0" collapsed="false">
      <c r="A896" s="0" t="n">
        <v>894</v>
      </c>
      <c r="B896" s="10" t="str">
        <f aca="false">Angielski!B896</f>
        <v>Zaplanowana_zmiana_nazwy_uzytkownika</v>
      </c>
      <c r="C896" s="14" t="s">
        <v>6092</v>
      </c>
      <c r="D896" s="6" t="str">
        <f aca="false">IF(C896="",CONCATENATE(B896,"=",B896),CONCATENATE(B896,"=",C896))</f>
        <v>Zaplanowana_zmiana_nazwy_uzytkownika=Betervezett felhasználó névváltás</v>
      </c>
    </row>
    <row r="897" customFormat="false" ht="12.75" hidden="false" customHeight="false" outlineLevel="0" collapsed="false">
      <c r="A897" s="0" t="n">
        <v>895</v>
      </c>
      <c r="B897" s="10" t="str">
        <f aca="false">Angielski!B897</f>
        <v>Kolor</v>
      </c>
      <c r="C897" s="14" t="s">
        <v>6093</v>
      </c>
      <c r="D897" s="6" t="str">
        <f aca="false">IF(C897="",CONCATENATE(B897,"=",B897),CONCATENATE(B897,"=",C897))</f>
        <v>Kolor=Szín</v>
      </c>
    </row>
    <row r="898" customFormat="false" ht="12.75" hidden="false" customHeight="false" outlineLevel="0" collapsed="false">
      <c r="A898" s="0" t="n">
        <v>896</v>
      </c>
      <c r="B898" s="10" t="str">
        <f aca="false">Angielski!B898</f>
        <v>Nazwa_zamiennej</v>
      </c>
      <c r="C898" s="14" t="s">
        <v>6094</v>
      </c>
      <c r="D898" s="6" t="str">
        <f aca="false">IF(C898="",CONCATENATE(B898,"=",B898),CONCATENATE(B898,"=",C898))</f>
        <v>Nazwa_zamiennej=Változó neve</v>
      </c>
    </row>
    <row r="899" customFormat="false" ht="12.75" hidden="false" customHeight="false" outlineLevel="0" collapsed="false">
      <c r="A899" s="0" t="n">
        <v>897</v>
      </c>
      <c r="B899" s="10" t="str">
        <f aca="false">Angielski!B899</f>
        <v>W_wartosciach_parametrow_nie_mozna_uzywac_znaku</v>
      </c>
      <c r="C899" s="14" t="s">
        <v>6095</v>
      </c>
      <c r="D899" s="6" t="str">
        <f aca="false">IF(C899="",CONCATENATE(B899,"=",B899),CONCATENATE(B899,"=",C899))</f>
        <v>W_wartosciach_parametrow_nie_mozna_uzywac_znaku=A paraméter értékekben nem használhatsz karaktert</v>
      </c>
    </row>
    <row r="900" customFormat="false" ht="12.75" hidden="false" customHeight="false" outlineLevel="0" collapsed="false">
      <c r="A900" s="0" t="n">
        <v>898</v>
      </c>
      <c r="B900" s="10" t="str">
        <f aca="false">Angielski!B900</f>
        <v>Brak_obslugi_iframe</v>
      </c>
      <c r="C900" s="14" t="s">
        <v>6096</v>
      </c>
      <c r="D900" s="6" t="str">
        <f aca="false">IF(C900="",CONCATENATE(B900,"=",B900),CONCATENATE(B900,"=",C900))</f>
        <v>Brak_obslugi_iframe=A böngésződ nem támogatja az iFrame-et</v>
      </c>
    </row>
    <row r="901" customFormat="false" ht="12.75" hidden="false" customHeight="false" outlineLevel="0" collapsed="false">
      <c r="A901" s="0" t="n">
        <v>899</v>
      </c>
      <c r="B901" s="10" t="str">
        <f aca="false">Angielski!B901</f>
        <v>Dokument_nie_istnieje</v>
      </c>
      <c r="C901" s="14" t="s">
        <v>6097</v>
      </c>
      <c r="D901" s="6" t="str">
        <f aca="false">IF(C901="",CONCATENATE(B901,"=",B901),CONCATENATE(B901,"=",C901))</f>
        <v>Dokument_nie_istnieje=A dokumentum nem létezik</v>
      </c>
    </row>
    <row r="902" customFormat="false" ht="12.75" hidden="false" customHeight="false" outlineLevel="0" collapsed="false">
      <c r="A902" s="0" t="n">
        <v>900</v>
      </c>
      <c r="B902" s="10" t="str">
        <f aca="false">Angielski!B902</f>
        <v>Informacje</v>
      </c>
      <c r="C902" s="14" t="s">
        <v>6098</v>
      </c>
      <c r="D902" s="6" t="str">
        <f aca="false">IF(C902="",CONCATENATE(B902,"=",B902),CONCATENATE(B902,"=",C902))</f>
        <v>Informacje=Információk</v>
      </c>
    </row>
    <row r="903" customFormat="false" ht="12.75" hidden="false" customHeight="false" outlineLevel="0" collapsed="false">
      <c r="A903" s="0" t="n">
        <v>901</v>
      </c>
      <c r="B903" s="10" t="str">
        <f aca="false">Angielski!B903</f>
        <v>Dokumenty_obiegu</v>
      </c>
      <c r="C903" s="14" t="s">
        <v>6099</v>
      </c>
      <c r="D903" s="6" t="str">
        <f aca="false">IF(C903="",CONCATENATE(B903,"=",B903),CONCATENATE(B903,"=",C903))</f>
        <v>Dokumenty_obiegu=Kördokumentum</v>
      </c>
    </row>
    <row r="904" customFormat="false" ht="12.75" hidden="false" customHeight="false" outlineLevel="0" collapsed="false">
      <c r="A904" s="0" t="n">
        <v>902</v>
      </c>
      <c r="B904" s="10" t="str">
        <f aca="false">Angielski!B904</f>
        <v>Maksymalizuj_zakladke</v>
      </c>
      <c r="C904" s="14" t="s">
        <v>6100</v>
      </c>
      <c r="D904" s="6" t="str">
        <f aca="false">IF(C904="",CONCATENATE(B904,"=",B904),CONCATENATE(B904,"=",C904))</f>
        <v>Maksymalizuj_zakladke=Nagyítsd maximális méretre a fület</v>
      </c>
    </row>
    <row r="905" customFormat="false" ht="12.75" hidden="false" customHeight="false" outlineLevel="0" collapsed="false">
      <c r="A905" s="0" t="n">
        <v>903</v>
      </c>
      <c r="B905" s="10" t="str">
        <f aca="false">Angielski!B905</f>
        <v>Minimalizuj_zakladke</v>
      </c>
      <c r="C905" s="14" t="s">
        <v>6101</v>
      </c>
      <c r="D905" s="6" t="str">
        <f aca="false">IF(C905="",CONCATENATE(B905,"=",B905),CONCATENATE(B905,"=",C905))</f>
        <v>Minimalizuj_zakladke=Kicsinyítsd minimális méretre a fület</v>
      </c>
    </row>
    <row r="906" customFormat="false" ht="12.75" hidden="false" customHeight="false" outlineLevel="0" collapsed="false">
      <c r="A906" s="0" t="n">
        <v>904</v>
      </c>
      <c r="B906" s="10" t="str">
        <f aca="false">Angielski!B906</f>
        <v>Wybierz_wartosc</v>
      </c>
      <c r="C906" s="14" t="s">
        <v>6102</v>
      </c>
      <c r="D906" s="6" t="str">
        <f aca="false">IF(C906="",CONCATENATE(B906,"=",B906),CONCATENATE(B906,"=",C906))</f>
        <v>Wybierz_wartosc=Válassz éréket</v>
      </c>
    </row>
    <row r="907" customFormat="false" ht="12.75" hidden="false" customHeight="false" outlineLevel="0" collapsed="false">
      <c r="A907" s="0" t="n">
        <v>905</v>
      </c>
      <c r="B907" s="10" t="str">
        <f aca="false">Angielski!B907</f>
        <v>Zatwierdz</v>
      </c>
      <c r="C907" s="14" t="s">
        <v>6103</v>
      </c>
      <c r="D907" s="6" t="str">
        <f aca="false">IF(C907="",CONCATENATE(B907,"=",B907),CONCATENATE(B907,"=",C907))</f>
        <v>Zatwierdz=Fogadd el</v>
      </c>
    </row>
    <row r="908" customFormat="false" ht="12.75" hidden="false" customHeight="false" outlineLevel="0" collapsed="false">
      <c r="A908" s="0" t="n">
        <v>906</v>
      </c>
      <c r="B908" s="10" t="str">
        <f aca="false">Angielski!B908</f>
        <v>miesiace_30_dni</v>
      </c>
      <c r="C908" s="14" t="s">
        <v>5766</v>
      </c>
      <c r="D908" s="6" t="str">
        <f aca="false">IF(C908="",CONCATENATE(B908,"=",B908),CONCATENATE(B908,"=",C908))</f>
        <v>miesiace_30_dni=Hónapok (30 nap)</v>
      </c>
    </row>
    <row r="909" customFormat="false" ht="12.75" hidden="false" customHeight="false" outlineLevel="0" collapsed="false">
      <c r="A909" s="0" t="n">
        <v>907</v>
      </c>
      <c r="B909" s="10" t="str">
        <f aca="false">Angielski!B909</f>
        <v>Symbol_stanowiska</v>
      </c>
      <c r="C909" s="14" t="s">
        <v>6104</v>
      </c>
      <c r="D909" s="6" t="str">
        <f aca="false">IF(C909="",CONCATENATE(B909,"=",B909),CONCATENATE(B909,"=",C909))</f>
        <v>Symbol_stanowiska=Munkakör szimbóluma</v>
      </c>
    </row>
    <row r="910" customFormat="false" ht="12.75" hidden="false" customHeight="false" outlineLevel="0" collapsed="false">
      <c r="A910" s="0" t="n">
        <v>908</v>
      </c>
      <c r="B910" s="10" t="str">
        <f aca="false">Angielski!B910</f>
        <v>Kopiuj</v>
      </c>
      <c r="C910" s="14" t="s">
        <v>6105</v>
      </c>
      <c r="D910" s="6" t="str">
        <f aca="false">IF(C910="",CONCATENATE(B910,"=",B910),CONCATENATE(B910,"=",C910))</f>
        <v>Kopiuj=Másolj</v>
      </c>
    </row>
    <row r="911" customFormat="false" ht="12.75" hidden="false" customHeight="false" outlineLevel="0" collapsed="false">
      <c r="A911" s="0" t="n">
        <v>909</v>
      </c>
      <c r="B911" s="10" t="str">
        <f aca="false">Angielski!B911</f>
        <v>Czy_na_pewno_chcesz_usunac</v>
      </c>
      <c r="C911" s="14" t="s">
        <v>6106</v>
      </c>
      <c r="D911" s="6" t="str">
        <f aca="false">IF(C911="",CONCATENATE(B911,"=",B911),CONCATENATE(B911,"=",C911))</f>
        <v>Czy_na_pewno_chcesz_usunac=Biztosan törölni szeretnéd</v>
      </c>
    </row>
    <row r="912" customFormat="false" ht="12.75" hidden="false" customHeight="false" outlineLevel="0" collapsed="false">
      <c r="A912" s="0" t="n">
        <v>910</v>
      </c>
      <c r="B912" s="10" t="str">
        <f aca="false">Angielski!B912</f>
        <v>Czy_na_pewno_chcesz_anulowac</v>
      </c>
      <c r="C912" s="14" t="s">
        <v>6107</v>
      </c>
      <c r="D912" s="6" t="str">
        <f aca="false">IF(C912="",CONCATENATE(B912,"=",B912),CONCATENATE(B912,"=",C912))</f>
        <v>Czy_na_pewno_chcesz_anulowac=Biztosan el szeretnéd vetni</v>
      </c>
    </row>
    <row r="913" customFormat="false" ht="12.75" hidden="false" customHeight="false" outlineLevel="0" collapsed="false">
      <c r="A913" s="0" t="n">
        <v>911</v>
      </c>
      <c r="B913" s="10" t="str">
        <f aca="false">Angielski!B913</f>
        <v>Czy_na_pewno_chcesz_odlaczyc</v>
      </c>
      <c r="C913" s="14" t="s">
        <v>6108</v>
      </c>
      <c r="D913" s="6" t="str">
        <f aca="false">IF(C913="",CONCATENATE(B913,"=",B913),CONCATENATE(B913,"=",C913))</f>
        <v>Czy_na_pewno_chcesz_odlaczyc=Biztosan le szeretnél kapcsolódni</v>
      </c>
    </row>
    <row r="914" customFormat="false" ht="12.75" hidden="false" customHeight="false" outlineLevel="0" collapsed="false">
      <c r="A914" s="0" t="n">
        <v>912</v>
      </c>
      <c r="B914" s="10" t="str">
        <f aca="false">Angielski!B914</f>
        <v>Aktualnie_przetwarzane</v>
      </c>
      <c r="C914" s="14" t="s">
        <v>6109</v>
      </c>
      <c r="D914" s="6" t="str">
        <f aca="false">IF(C914="",CONCATENATE(B914,"=",B914),CONCATENATE(B914,"=",C914))</f>
        <v>Aktualnie_przetwarzane=Feldolgozás alatt</v>
      </c>
    </row>
    <row r="915" customFormat="false" ht="12.75" hidden="false" customHeight="false" outlineLevel="0" collapsed="false">
      <c r="A915" s="0" t="n">
        <v>913</v>
      </c>
      <c r="B915" s="10" t="str">
        <f aca="false">Angielski!B915</f>
        <v>Wybierz_zmienna</v>
      </c>
      <c r="C915" s="14" t="s">
        <v>6054</v>
      </c>
      <c r="D915" s="6" t="str">
        <f aca="false">IF(C915="",CONCATENATE(B915,"=",B915),CONCATENATE(B915,"=",C915))</f>
        <v>Wybierz_zmienna=Válassz változót</v>
      </c>
    </row>
    <row r="916" customFormat="false" ht="12.75" hidden="false" customHeight="false" outlineLevel="0" collapsed="false">
      <c r="A916" s="0" t="n">
        <v>914</v>
      </c>
      <c r="B916" s="10" t="str">
        <f aca="false">Angielski!B916</f>
        <v>Zmien_wyroznienie_wartosci</v>
      </c>
      <c r="C916" s="14" t="s">
        <v>6110</v>
      </c>
      <c r="D916" s="6" t="str">
        <f aca="false">IF(C916="",CONCATENATE(B916,"=",B916),CONCATENATE(B916,"=",C916))</f>
        <v>Zmien_wyroznienie_wartosci=Módosítsd az érték kiemelést</v>
      </c>
    </row>
    <row r="917" customFormat="false" ht="12.75" hidden="false" customHeight="false" outlineLevel="0" collapsed="false">
      <c r="A917" s="0" t="n">
        <v>915</v>
      </c>
      <c r="B917" s="10" t="str">
        <f aca="false">Angielski!B917</f>
        <v>Trwa_inicjowanie_systemu</v>
      </c>
      <c r="C917" s="14" t="s">
        <v>6111</v>
      </c>
      <c r="D917" s="6" t="str">
        <f aca="false">IF(C917="",CONCATENATE(B917,"=",B917),CONCATENATE(B917,"=",C917))</f>
        <v>Trwa_inicjowanie_systemu=A rendszer indítása folyamatban</v>
      </c>
    </row>
    <row r="918" customFormat="false" ht="12.75" hidden="false" customHeight="false" outlineLevel="0" collapsed="false">
      <c r="A918" s="0" t="n">
        <v>916</v>
      </c>
      <c r="B918" s="10" t="str">
        <f aca="false">Angielski!B918</f>
        <v>Prosze_sprobowac_ponownie_za_chwile</v>
      </c>
      <c r="C918" s="14" t="s">
        <v>6112</v>
      </c>
      <c r="D918" s="6" t="str">
        <f aca="false">IF(C918="",CONCATENATE(B918,"=",B918),CONCATENATE(B918,"=",C918))</f>
        <v>Prosze_sprobowac_ponownie_za_chwile=Kérlek próbálkozz újra egy kis idő múlva</v>
      </c>
    </row>
    <row r="919" customFormat="false" ht="12.75" hidden="false" customHeight="false" outlineLevel="0" collapsed="false">
      <c r="A919" s="0" t="n">
        <v>917</v>
      </c>
      <c r="B919" s="10" t="str">
        <f aca="false">Angielski!B919</f>
        <v>Jednostki_organizacyjne_ktore_mialy_usuniete_stanowisko_jako_kierownicze</v>
      </c>
      <c r="C919" s="14" t="s">
        <v>6113</v>
      </c>
      <c r="D919" s="6" t="str">
        <f aca="false">IF(C919="",CONCATENATE(B919,"=",B919),CONCATENATE(B919,"=",C919))</f>
        <v>Jednostki_organizacyjne_ktore_mialy_usuniete_stanowisko_jako_kierownicze=Szervezeti egységek, melyeknek törölve lett az igazgató munkaköre</v>
      </c>
    </row>
    <row r="920" customFormat="false" ht="12.75" hidden="false" customHeight="false" outlineLevel="0" collapsed="false">
      <c r="A920" s="0" t="n">
        <v>918</v>
      </c>
      <c r="B920" s="10" t="str">
        <f aca="false">Angielski!B920</f>
        <v>Jednostki_organizacyjne_ktore_mialy_usunieta_jednostke_jako_nadrzedna</v>
      </c>
      <c r="C920" s="14" t="s">
        <v>6114</v>
      </c>
      <c r="D920" s="6" t="str">
        <f aca="false">IF(C920="",CONCATENATE(B920,"=",B920),CONCATENATE(B920,"=",C920))</f>
        <v>Jednostki_organizacyjne_ktore_mialy_usunieta_jednostke_jako_nadrzedna=Szervezeti egységek, melyeknek törölve lett magasabb szintű egységük</v>
      </c>
    </row>
    <row r="921" customFormat="false" ht="12.75" hidden="false" customHeight="false" outlineLevel="0" collapsed="false">
      <c r="A921" s="0" t="n">
        <v>919</v>
      </c>
      <c r="B921" s="10" t="str">
        <f aca="false">Angielski!B921</f>
        <v>Uzytkownik_ktory_pobieral_do_zmiany</v>
      </c>
      <c r="C921" s="14" t="s">
        <v>6115</v>
      </c>
      <c r="D921" s="6" t="str">
        <f aca="false">IF(C921="",CONCATENATE(B921,"=",B921),CONCATENATE(B921,"=",C921))</f>
        <v>Uzytkownik_ktory_pobieral_do_zmiany=A felhasználó, aki a módosítást letöltötte</v>
      </c>
    </row>
    <row r="922" customFormat="false" ht="12.75" hidden="false" customHeight="false" outlineLevel="0" collapsed="false">
      <c r="A922" s="0" t="n">
        <v>920</v>
      </c>
      <c r="B922" s="10" t="str">
        <f aca="false">Angielski!B922</f>
        <v>Data_pobrania_do_zmiany</v>
      </c>
      <c r="C922" s="14" t="s">
        <v>6116</v>
      </c>
      <c r="D922" s="6" t="str">
        <f aca="false">IF(C922="",CONCATENATE(B922,"=",B922),CONCATENATE(B922,"=",C922))</f>
        <v>Data_pobrania_do_zmiany=A módosítás letöltésének dátuma</v>
      </c>
    </row>
    <row r="923" customFormat="false" ht="12.75" hidden="false" customHeight="false" outlineLevel="0" collapsed="false">
      <c r="A923" s="0" t="n">
        <v>921</v>
      </c>
      <c r="B923" s="10" t="str">
        <f aca="false">Angielski!B923</f>
        <v>Stan</v>
      </c>
      <c r="C923" s="14" t="s">
        <v>6117</v>
      </c>
      <c r="D923" s="6" t="str">
        <f aca="false">IF(C923="",CONCATENATE(B923,"=",B923),CONCATENATE(B923,"=",C923))</f>
        <v>Stan=Állapot</v>
      </c>
    </row>
    <row r="924" customFormat="false" ht="12.75" hidden="false" customHeight="false" outlineLevel="0" collapsed="false">
      <c r="A924" s="0" t="n">
        <v>922</v>
      </c>
      <c r="B924" s="10" t="str">
        <f aca="false">Angielski!B924</f>
        <v>W_edycji</v>
      </c>
      <c r="C924" s="14" t="s">
        <v>6118</v>
      </c>
      <c r="D924" s="6" t="str">
        <f aca="false">IF(C924="",CONCATENATE(B924,"=",B924),CONCATENATE(B924,"=",C924))</f>
        <v>W_edycji=Módosítás alatt</v>
      </c>
    </row>
    <row r="925" customFormat="false" ht="12.75" hidden="false" customHeight="false" outlineLevel="0" collapsed="false">
      <c r="A925" s="0" t="n">
        <v>923</v>
      </c>
      <c r="B925" s="10" t="str">
        <f aca="false">Angielski!B925</f>
        <v>Dostepny</v>
      </c>
      <c r="C925" s="14" t="s">
        <v>6119</v>
      </c>
      <c r="D925" s="6" t="str">
        <f aca="false">IF(C925="",CONCATENATE(B925,"=",B925),CONCATENATE(B925,"=",C925))</f>
        <v>Dostepny=Elérhető</v>
      </c>
    </row>
    <row r="926" customFormat="false" ht="12.75" hidden="false" customHeight="false" outlineLevel="0" collapsed="false">
      <c r="A926" s="0" t="n">
        <v>924</v>
      </c>
      <c r="B926" s="10" t="str">
        <f aca="false">Angielski!B926</f>
        <v>Pokaz_dodatkowe_kryteria</v>
      </c>
      <c r="C926" s="14" t="s">
        <v>6120</v>
      </c>
      <c r="D926" s="6" t="str">
        <f aca="false">IF(C926="",CONCATENATE(B926,"=",B926),CONCATENATE(B926,"=",C926))</f>
        <v>Pokaz_dodatkowe_kryteria=Mutasd a kiegészítő kritériumokat</v>
      </c>
    </row>
    <row r="927" customFormat="false" ht="12.75" hidden="false" customHeight="false" outlineLevel="0" collapsed="false">
      <c r="A927" s="0" t="n">
        <v>925</v>
      </c>
      <c r="B927" s="10" t="str">
        <f aca="false">Angielski!B927</f>
        <v>Ukryj_dodatkowe_kryteria</v>
      </c>
      <c r="C927" s="14" t="s">
        <v>6121</v>
      </c>
      <c r="D927" s="6" t="str">
        <f aca="false">IF(C927="",CONCATENATE(B927,"=",B927),CONCATENATE(B927,"=",C927))</f>
        <v>Ukryj_dodatkowe_kryteria=Rejtsd el a kiegészítő kritériumokat</v>
      </c>
    </row>
    <row r="928" customFormat="false" ht="12.75" hidden="false" customHeight="false" outlineLevel="0" collapsed="false">
      <c r="A928" s="0" t="n">
        <v>926</v>
      </c>
      <c r="B928" s="10" t="str">
        <f aca="false">Angielski!B928</f>
        <v>Pokaz_wszystkie_wersje</v>
      </c>
      <c r="C928" s="14" t="s">
        <v>6122</v>
      </c>
      <c r="D928" s="6" t="str">
        <f aca="false">IF(C928="",CONCATENATE(B928,"=",B928),CONCATENATE(B928,"=",C928))</f>
        <v>Pokaz_wszystkie_wersje=mutass minden változatot</v>
      </c>
    </row>
    <row r="929" customFormat="false" ht="12.75" hidden="false" customHeight="false" outlineLevel="0" collapsed="false">
      <c r="A929" s="0" t="n">
        <v>927</v>
      </c>
      <c r="B929" s="10" t="str">
        <f aca="false">Angielski!B929</f>
        <v>Opcje_eksportu</v>
      </c>
      <c r="C929" s="14" t="s">
        <v>6123</v>
      </c>
      <c r="D929" s="6" t="str">
        <f aca="false">IF(C929="",CONCATENATE(B929,"=",B929),CONCATENATE(B929,"=",C929))</f>
        <v>Opcje_eksportu=Export opciók</v>
      </c>
    </row>
    <row r="930" customFormat="false" ht="12.75" hidden="false" customHeight="false" outlineLevel="0" collapsed="false">
      <c r="A930" s="0" t="n">
        <v>928</v>
      </c>
      <c r="B930" s="10" t="str">
        <f aca="false">Angielski!B930</f>
        <v>tutaj</v>
      </c>
      <c r="C930" s="14" t="s">
        <v>6124</v>
      </c>
      <c r="D930" s="6" t="str">
        <f aca="false">IF(C930="",CONCATENATE(B930,"=",B930),CONCATENATE(B930,"=",C930))</f>
        <v>tutaj=ide</v>
      </c>
    </row>
    <row r="931" customFormat="false" ht="12.75" hidden="false" customHeight="false" outlineLevel="0" collapsed="false">
      <c r="A931" s="0" t="n">
        <v>929</v>
      </c>
      <c r="B931" s="10" t="str">
        <f aca="false">Angielski!B931</f>
        <v>Jezeli_pobieranie_pliku_nie</v>
      </c>
      <c r="C931" s="14" t="s">
        <v>6125</v>
      </c>
      <c r="D931" s="6" t="str">
        <f aca="false">IF(C931="",CONCATENATE(B931,"=",B931),CONCATENATE(B931,"=",C931))</f>
        <v>Jezeli_pobieranie_pliku_nie=Ha a letöltés nem kezdődik el automatikusan, klikkelj</v>
      </c>
    </row>
    <row r="932" customFormat="false" ht="12.75" hidden="false" customHeight="false" outlineLevel="0" collapsed="false">
      <c r="A932" s="0" t="n">
        <v>930</v>
      </c>
      <c r="B932" s="10" t="str">
        <f aca="false">Angielski!B932</f>
        <v>Pobierz_do_zmiany</v>
      </c>
      <c r="C932" s="14" t="s">
        <v>6126</v>
      </c>
      <c r="D932" s="6" t="str">
        <f aca="false">IF(C932="",CONCATENATE(B932,"=",B932),CONCATENATE(B932,"=",C932))</f>
        <v>Pobierz_do_zmiany=Töltsd le a módosításhoz</v>
      </c>
    </row>
    <row r="933" customFormat="false" ht="12.75" hidden="false" customHeight="false" outlineLevel="0" collapsed="false">
      <c r="A933" s="0" t="n">
        <v>931</v>
      </c>
      <c r="B933" s="10" t="str">
        <f aca="false">Angielski!B933</f>
        <v>Anuluj_zmiany</v>
      </c>
      <c r="C933" s="14" t="s">
        <v>6127</v>
      </c>
      <c r="D933" s="6" t="str">
        <f aca="false">IF(C933="",CONCATENATE(B933,"=",B933),CONCATENATE(B933,"=",C933))</f>
        <v>Anuluj_zmiany=Töröld a módosításokat</v>
      </c>
    </row>
    <row r="934" customFormat="false" ht="12.75" hidden="false" customHeight="false" outlineLevel="0" collapsed="false">
      <c r="A934" s="0" t="n">
        <v>932</v>
      </c>
      <c r="B934" s="10" t="str">
        <f aca="false">Angielski!B934</f>
        <v>Wyslij_zmiany</v>
      </c>
      <c r="C934" s="14" t="s">
        <v>6128</v>
      </c>
      <c r="D934" s="6" t="str">
        <f aca="false">IF(C934="",CONCATENATE(B934,"=",B934),CONCATENATE(B934,"=",C934))</f>
        <v>Wyslij_zmiany=Küld el a módosításokat</v>
      </c>
    </row>
    <row r="935" customFormat="false" ht="12.75" hidden="false" customHeight="false" outlineLevel="0" collapsed="false">
      <c r="A935" s="0" t="n">
        <v>933</v>
      </c>
      <c r="B935" s="10" t="str">
        <f aca="false">Angielski!B935</f>
        <v>Zapisz_jako_nowa_wersja_dokumentu_jesli_powtarzaja_sie_indeksy</v>
      </c>
      <c r="C935" s="14" t="s">
        <v>6129</v>
      </c>
      <c r="D935" s="6" t="str">
        <f aca="false">IF(C935="",CONCATENATE(B935,"=",B935),CONCATENATE(B935,"=",C935))</f>
        <v>Zapisz_jako_nowa_wersja_dokumentu_jesli_powtarzaja_sie_indeksy=Mentsd el mint új dokumentum változat, ha ismétlődnek az indexek</v>
      </c>
    </row>
    <row r="936" customFormat="false" ht="12.75" hidden="false" customHeight="false" outlineLevel="0" collapsed="false">
      <c r="A936" s="0" t="n">
        <v>934</v>
      </c>
      <c r="B936" s="10" t="str">
        <f aca="false">Angielski!B936</f>
        <v>Panel_uzytkownika</v>
      </c>
      <c r="C936" s="14" t="s">
        <v>6130</v>
      </c>
      <c r="D936" s="6" t="str">
        <f aca="false">IF(C936="",CONCATENATE(B936,"=",B936),CONCATENATE(B936,"=",C936))</f>
        <v>Panel_uzytkownika=Felhasználói panel</v>
      </c>
    </row>
    <row r="937" customFormat="false" ht="12.75" hidden="false" customHeight="false" outlineLevel="0" collapsed="false">
      <c r="A937" s="0" t="n">
        <v>935</v>
      </c>
      <c r="B937" s="10" t="str">
        <f aca="false">Angielski!B937</f>
        <v>Nazwa_elementu</v>
      </c>
      <c r="C937" s="14" t="s">
        <v>6131</v>
      </c>
      <c r="D937" s="6" t="str">
        <f aca="false">IF(C937="",CONCATENATE(B937,"=",B937),CONCATENATE(B937,"=",C937))</f>
        <v>Nazwa_elementu=Elem neve</v>
      </c>
    </row>
    <row r="938" customFormat="false" ht="12.75" hidden="false" customHeight="false" outlineLevel="0" collapsed="false">
      <c r="A938" s="0" t="n">
        <v>936</v>
      </c>
      <c r="B938" s="10" t="str">
        <f aca="false">Angielski!B938</f>
        <v>Element_panelu</v>
      </c>
      <c r="C938" s="14" t="s">
        <v>6132</v>
      </c>
      <c r="D938" s="6" t="str">
        <f aca="false">IF(C938="",CONCATENATE(B938,"=",B938),CONCATENATE(B938,"=",C938))</f>
        <v>Element_panelu=Panel elem</v>
      </c>
    </row>
    <row r="939" customFormat="false" ht="12.75" hidden="false" customHeight="false" outlineLevel="0" collapsed="false">
      <c r="A939" s="0" t="n">
        <v>937</v>
      </c>
      <c r="B939" s="10" t="str">
        <f aca="false">Angielski!B939</f>
        <v>Czy_liczyc</v>
      </c>
      <c r="C939" s="14" t="s">
        <v>6133</v>
      </c>
      <c r="D939" s="6" t="str">
        <f aca="false">IF(C939="",CONCATENATE(B939,"=",B939),CONCATENATE(B939,"=",C939))</f>
        <v>Czy_liczyc=Számoljam-e</v>
      </c>
    </row>
    <row r="940" customFormat="false" ht="12.75" hidden="false" customHeight="false" outlineLevel="0" collapsed="false">
      <c r="A940" s="0" t="n">
        <v>938</v>
      </c>
      <c r="B940" s="10" t="str">
        <f aca="false">Angielski!B940</f>
        <v>Formularz_dodawania_nowego_elementu_panelu_uzytkownika</v>
      </c>
      <c r="C940" s="14" t="s">
        <v>6134</v>
      </c>
      <c r="D940" s="6" t="str">
        <f aca="false">IF(C940="",CONCATENATE(B940,"=",B940),CONCATENATE(B940,"=",C940))</f>
        <v>Formularz_dodawania_nowego_elementu_panelu_uzytkownika=Új panel elem hozzáadási űrlapja</v>
      </c>
    </row>
    <row r="941" customFormat="false" ht="12.75" hidden="false" customHeight="false" outlineLevel="0" collapsed="false">
      <c r="A941" s="0" t="n">
        <v>939</v>
      </c>
      <c r="B941" s="10" t="str">
        <f aca="false">Angielski!B941</f>
        <v>Liczba_elementow</v>
      </c>
      <c r="C941" s="14" t="s">
        <v>6135</v>
      </c>
      <c r="D941" s="6" t="str">
        <f aca="false">IF(C941="",CONCATENATE(B941,"=",B941),CONCATENATE(B941,"=",C941))</f>
        <v>Liczba_elementow=Elemek száma</v>
      </c>
    </row>
    <row r="942" customFormat="false" ht="12.75" hidden="false" customHeight="false" outlineLevel="0" collapsed="false">
      <c r="A942" s="0" t="n">
        <v>940</v>
      </c>
      <c r="B942" s="10" t="str">
        <f aca="false">Angielski!B942</f>
        <v>Dodaj_element</v>
      </c>
      <c r="C942" s="14" t="s">
        <v>6136</v>
      </c>
      <c r="D942" s="6" t="str">
        <f aca="false">IF(C942="",CONCATENATE(B942,"=",B942),CONCATENATE(B942,"=",C942))</f>
        <v>Dodaj_element=Elemet adj hozzá</v>
      </c>
    </row>
    <row r="943" customFormat="false" ht="12.75" hidden="false" customHeight="false" outlineLevel="0" collapsed="false">
      <c r="A943" s="0" t="n">
        <v>941</v>
      </c>
      <c r="B943" s="10" t="str">
        <f aca="false">Angielski!B943</f>
        <v>Formularz_zmiany_elementu_panelu_uzytkownika</v>
      </c>
      <c r="C943" s="14" t="s">
        <v>6137</v>
      </c>
      <c r="D943" s="6" t="str">
        <f aca="false">IF(C943="",CONCATENATE(B943,"=",B943),CONCATENATE(B943,"=",C943))</f>
        <v>Formularz_zmiany_elementu_panelu_uzytkownika=Felhasználó panel elemének változtatási űrlapja / Panel elem változtatása</v>
      </c>
    </row>
    <row r="944" customFormat="false" ht="12.75" hidden="false" customHeight="false" outlineLevel="0" collapsed="false">
      <c r="A944" s="0" t="n">
        <v>942</v>
      </c>
      <c r="B944" s="10" t="str">
        <f aca="false">Angielski!B944</f>
        <v>Zmien_element</v>
      </c>
      <c r="C944" s="14" t="s">
        <v>6138</v>
      </c>
      <c r="D944" s="6" t="str">
        <f aca="false">IF(C944="",CONCATENATE(B944,"=",B944),CONCATENATE(B944,"=",C944))</f>
        <v>Zmien_element=Változtass elemet</v>
      </c>
    </row>
    <row r="945" customFormat="false" ht="12.75" hidden="false" customHeight="false" outlineLevel="0" collapsed="false">
      <c r="A945" s="0" t="n">
        <v>943</v>
      </c>
      <c r="B945" s="10" t="str">
        <f aca="false">Angielski!B945</f>
        <v>Typ_parametru</v>
      </c>
      <c r="C945" s="14" t="s">
        <v>6139</v>
      </c>
      <c r="D945" s="6" t="str">
        <f aca="false">IF(C945="",CONCATENATE(B945,"=",B945),CONCATENATE(B945,"=",C945))</f>
        <v>Typ_parametru=Paraméter típus</v>
      </c>
    </row>
    <row r="946" customFormat="false" ht="12.75" hidden="false" customHeight="false" outlineLevel="0" collapsed="false">
      <c r="A946" s="0" t="n">
        <v>944</v>
      </c>
      <c r="B946" s="10" t="str">
        <f aca="false">Angielski!B946</f>
        <v>Widok_domyslny_img1</v>
      </c>
      <c r="C946" s="1" t="s">
        <v>6140</v>
      </c>
      <c r="D946" s="6" t="str">
        <f aca="false">IF(C946="",CONCATENATE(B946,"=",B946),CONCATENATE(B946,"=",C946))</f>
        <v>Widok_domyslny_img1=pages/images/Start_hu.png</v>
      </c>
    </row>
    <row r="947" customFormat="false" ht="12.75" hidden="false" customHeight="false" outlineLevel="0" collapsed="false">
      <c r="A947" s="0" t="n">
        <v>945</v>
      </c>
      <c r="B947" s="10" t="str">
        <f aca="false">Angielski!B947</f>
        <v>Widok_domyslny_img2</v>
      </c>
      <c r="C947" s="1" t="s">
        <v>6141</v>
      </c>
      <c r="D947" s="6" t="str">
        <f aca="false">IF(C947="",CONCATENATE(B947,"=",B947),CONCATENATE(B947,"=",C947))</f>
        <v>Widok_domyslny_img2=pages/images/Start_sel_hu.png</v>
      </c>
    </row>
    <row r="948" customFormat="false" ht="12.75" hidden="false" customHeight="false" outlineLevel="0" collapsed="false">
      <c r="A948" s="0" t="n">
        <v>946</v>
      </c>
      <c r="B948" s="10" t="str">
        <f aca="false">Angielski!B948</f>
        <v>Administracja_img1</v>
      </c>
      <c r="C948" s="1" t="s">
        <v>6142</v>
      </c>
      <c r="D948" s="6" t="str">
        <f aca="false">IF(C948="",CONCATENATE(B948,"=",B948),CONCATENATE(B948,"=",C948))</f>
        <v>Administracja_img1=pages/images/Administration_hu.png</v>
      </c>
    </row>
    <row r="949" customFormat="false" ht="12.75" hidden="false" customHeight="false" outlineLevel="0" collapsed="false">
      <c r="A949" s="0" t="n">
        <v>947</v>
      </c>
      <c r="B949" s="10" t="str">
        <f aca="false">Angielski!B949</f>
        <v>Administracja_img2</v>
      </c>
      <c r="C949" s="1" t="s">
        <v>6143</v>
      </c>
      <c r="D949" s="6" t="str">
        <f aca="false">IF(C949="",CONCATENATE(B949,"=",B949),CONCATENATE(B949,"=",C949))</f>
        <v>Administracja_img2=pages/images/Administration_sel_hu.png</v>
      </c>
    </row>
    <row r="950" customFormat="false" ht="12.75" hidden="false" customHeight="false" outlineLevel="0" collapsed="false">
      <c r="A950" s="0" t="n">
        <v>948</v>
      </c>
      <c r="B950" s="10" t="str">
        <f aca="false">Angielski!B950</f>
        <v>Zadania_do_wykonania_img1</v>
      </c>
      <c r="C950" s="1" t="s">
        <v>6144</v>
      </c>
      <c r="D950" s="6" t="str">
        <f aca="false">IF(C950="",CONCATENATE(B950,"=",B950),CONCATENATE(B950,"=",C950))</f>
        <v>Zadania_do_wykonania_img1=pages/images/Tasks_hu.png</v>
      </c>
    </row>
    <row r="951" customFormat="false" ht="12.75" hidden="false" customHeight="false" outlineLevel="0" collapsed="false">
      <c r="A951" s="0" t="n">
        <v>949</v>
      </c>
      <c r="B951" s="10" t="str">
        <f aca="false">Angielski!B951</f>
        <v>Zadania_do_wykonania_img2</v>
      </c>
      <c r="C951" s="1" t="s">
        <v>6145</v>
      </c>
      <c r="D951" s="6" t="str">
        <f aca="false">IF(C951="",CONCATENATE(B951,"=",B951),CONCATENATE(B951,"=",C951))</f>
        <v>Zadania_do_wykonania_img2=pages/images/Tasks_sel_hu.png</v>
      </c>
    </row>
    <row r="952" customFormat="false" ht="12.75" hidden="false" customHeight="false" outlineLevel="0" collapsed="false">
      <c r="A952" s="0" t="n">
        <v>950</v>
      </c>
      <c r="B952" s="10" t="str">
        <f aca="false">Angielski!B952</f>
        <v>Utworz_proces_img1</v>
      </c>
      <c r="C952" s="1" t="s">
        <v>6146</v>
      </c>
      <c r="D952" s="6" t="str">
        <f aca="false">IF(C952="",CONCATENATE(B952,"=",B952),CONCATENATE(B952,"=",C952))</f>
        <v>Utworz_proces_img1=pages/images/NewProcess_hu.png</v>
      </c>
    </row>
    <row r="953" customFormat="false" ht="12.75" hidden="false" customHeight="false" outlineLevel="0" collapsed="false">
      <c r="A953" s="0" t="n">
        <v>951</v>
      </c>
      <c r="B953" s="10" t="str">
        <f aca="false">Angielski!B953</f>
        <v>Utworz_proces_img2</v>
      </c>
      <c r="C953" s="1" t="s">
        <v>6147</v>
      </c>
      <c r="D953" s="6" t="str">
        <f aca="false">IF(C953="",CONCATENATE(B953,"=",B953),CONCATENATE(B953,"=",C953))</f>
        <v>Utworz_proces_img2=pages/images/NewProcess_sel_hu.png</v>
      </c>
    </row>
    <row r="954" customFormat="false" ht="12.75" hidden="false" customHeight="false" outlineLevel="0" collapsed="false">
      <c r="A954" s="0" t="n">
        <v>952</v>
      </c>
      <c r="B954" s="10" t="str">
        <f aca="false">Angielski!B954</f>
        <v>Archiwum_dokumentow_img1</v>
      </c>
      <c r="C954" s="1" t="s">
        <v>6148</v>
      </c>
      <c r="D954" s="6" t="str">
        <f aca="false">IF(C954="",CONCATENATE(B954,"=",B954),CONCATENATE(B954,"=",C954))</f>
        <v>Archiwum_dokumentow_img1=pages/images/Archive_hu.png</v>
      </c>
    </row>
    <row r="955" customFormat="false" ht="12.75" hidden="false" customHeight="false" outlineLevel="0" collapsed="false">
      <c r="A955" s="0" t="n">
        <v>953</v>
      </c>
      <c r="B955" s="10" t="str">
        <f aca="false">Angielski!B955</f>
        <v>Archiwum_dokumentow_img2</v>
      </c>
      <c r="C955" s="1" t="s">
        <v>6149</v>
      </c>
      <c r="D955" s="6" t="str">
        <f aca="false">IF(C955="",CONCATENATE(B955,"=",B955),CONCATENATE(B955,"=",C955))</f>
        <v>Archiwum_dokumentow_img2=pages/images/Archive_sel_hu.png</v>
      </c>
    </row>
    <row r="956" customFormat="false" ht="12.75" hidden="false" customHeight="false" outlineLevel="0" collapsed="false">
      <c r="A956" s="0" t="n">
        <v>954</v>
      </c>
      <c r="B956" s="10" t="str">
        <f aca="false">Angielski!B956</f>
        <v>Widoki_uzytkownika_img1</v>
      </c>
      <c r="C956" s="1" t="s">
        <v>6150</v>
      </c>
      <c r="D956" s="6" t="str">
        <f aca="false">IF(C956="",CONCATENATE(B956,"=",B956),CONCATENATE(B956,"=",C956))</f>
        <v>Widoki_uzytkownika_img1=pages/images/Views_hu.png</v>
      </c>
    </row>
    <row r="957" customFormat="false" ht="12.75" hidden="false" customHeight="false" outlineLevel="0" collapsed="false">
      <c r="A957" s="0" t="n">
        <v>955</v>
      </c>
      <c r="B957" s="10" t="str">
        <f aca="false">Angielski!B957</f>
        <v>Widoki_uzytkownika_img2</v>
      </c>
      <c r="C957" s="1" t="s">
        <v>6151</v>
      </c>
      <c r="D957" s="6" t="str">
        <f aca="false">IF(C957="",CONCATENATE(B957,"=",B957),CONCATENATE(B957,"=",C957))</f>
        <v>Widoki_uzytkownika_img2=pages/images/Views_sel_hu.png</v>
      </c>
    </row>
    <row r="958" customFormat="false" ht="12.75" hidden="false" customHeight="false" outlineLevel="0" collapsed="false">
      <c r="A958" s="0" t="n">
        <v>956</v>
      </c>
      <c r="B958" s="10" t="str">
        <f aca="false">Angielski!B958</f>
        <v>Raporty_img1</v>
      </c>
      <c r="C958" s="1" t="s">
        <v>6152</v>
      </c>
      <c r="D958" s="6" t="str">
        <f aca="false">IF(C958="",CONCATENATE(B958,"=",B958),CONCATENATE(B958,"=",C958))</f>
        <v>Raporty_img1=pages/images/Raports_hu.png</v>
      </c>
    </row>
    <row r="959" customFormat="false" ht="12.75" hidden="false" customHeight="false" outlineLevel="0" collapsed="false">
      <c r="A959" s="0" t="n">
        <v>957</v>
      </c>
      <c r="B959" s="10" t="str">
        <f aca="false">Angielski!B959</f>
        <v>Raporty_img2</v>
      </c>
      <c r="C959" s="1" t="s">
        <v>6153</v>
      </c>
      <c r="D959" s="6" t="str">
        <f aca="false">IF(C959="",CONCATENATE(B959,"=",B959),CONCATENATE(B959,"=",C959))</f>
        <v>Raporty_img2=pages/images/Raports_sel_hu.png</v>
      </c>
    </row>
    <row r="960" customFormat="false" ht="12.75" hidden="false" customHeight="false" outlineLevel="0" collapsed="false">
      <c r="A960" s="0" t="n">
        <v>958</v>
      </c>
      <c r="B960" s="10" t="str">
        <f aca="false">Angielski!B960</f>
        <v>Moj_kalendarz_img1</v>
      </c>
      <c r="C960" s="1" t="s">
        <v>6154</v>
      </c>
      <c r="D960" s="6" t="str">
        <f aca="false">IF(C960="",CONCATENATE(B960,"=",B960),CONCATENATE(B960,"=",C960))</f>
        <v>Moj_kalendarz_img1=pages/images/Calendar_hu.png</v>
      </c>
    </row>
    <row r="961" customFormat="false" ht="12.75" hidden="false" customHeight="false" outlineLevel="0" collapsed="false">
      <c r="A961" s="0" t="n">
        <v>959</v>
      </c>
      <c r="B961" s="10" t="str">
        <f aca="false">Angielski!B961</f>
        <v>Moj_kalendarz_img2</v>
      </c>
      <c r="C961" s="1" t="s">
        <v>6155</v>
      </c>
      <c r="D961" s="6" t="str">
        <f aca="false">IF(C961="",CONCATENATE(B961,"=",B961),CONCATENATE(B961,"=",C961))</f>
        <v>Moj_kalendarz_img2=pages/images/Calendar_sel_hu.png</v>
      </c>
    </row>
    <row r="962" customFormat="false" ht="12.75" hidden="false" customHeight="false" outlineLevel="0" collapsed="false">
      <c r="A962" s="0" t="n">
        <v>960</v>
      </c>
      <c r="B962" s="10" t="str">
        <f aca="false">Angielski!B962</f>
        <v>Znajdz_proces_img1</v>
      </c>
      <c r="C962" s="1" t="s">
        <v>6156</v>
      </c>
      <c r="D962" s="6" t="str">
        <f aca="false">IF(C962="",CONCATENATE(B962,"=",B962),CONCATENATE(B962,"=",C962))</f>
        <v>Znajdz_proces_img1=pages/images/Search_hu.png</v>
      </c>
    </row>
    <row r="963" customFormat="false" ht="12.75" hidden="false" customHeight="false" outlineLevel="0" collapsed="false">
      <c r="A963" s="0" t="n">
        <v>961</v>
      </c>
      <c r="B963" s="10" t="str">
        <f aca="false">Angielski!B963</f>
        <v>Znajdz_proces_img2</v>
      </c>
      <c r="C963" s="1" t="s">
        <v>6157</v>
      </c>
      <c r="D963" s="6" t="str">
        <f aca="false">IF(C963="",CONCATENATE(B963,"=",B963),CONCATENATE(B963,"=",C963))</f>
        <v>Znajdz_proces_img2=pages/images/Search_sel_hu.png</v>
      </c>
    </row>
    <row r="964" customFormat="false" ht="12.75" hidden="false" customHeight="false" outlineLevel="0" collapsed="false">
      <c r="A964" s="0" t="n">
        <v>962</v>
      </c>
      <c r="B964" s="10" t="str">
        <f aca="false">Angielski!B964</f>
        <v>Statystyki_img1</v>
      </c>
      <c r="C964" s="1" t="s">
        <v>6158</v>
      </c>
      <c r="D964" s="6" t="str">
        <f aca="false">IF(C964="",CONCATENATE(B964,"=",B964),CONCATENATE(B964,"=",C964))</f>
        <v>Statystyki_img1=pages/images/Statistics_hu.png</v>
      </c>
    </row>
    <row r="965" customFormat="false" ht="12.75" hidden="false" customHeight="false" outlineLevel="0" collapsed="false">
      <c r="A965" s="0" t="n">
        <v>963</v>
      </c>
      <c r="B965" s="10" t="str">
        <f aca="false">Angielski!B965</f>
        <v>Statystyki_img2</v>
      </c>
      <c r="C965" s="1" t="s">
        <v>6159</v>
      </c>
      <c r="D965" s="6" t="str">
        <f aca="false">IF(C965="",CONCATENATE(B965,"=",B965),CONCATENATE(B965,"=",C965))</f>
        <v>Statystyki_img2=pages/images/Statistics_sel_hu.png</v>
      </c>
    </row>
    <row r="966" customFormat="false" ht="12.75" hidden="false" customHeight="false" outlineLevel="0" collapsed="false">
      <c r="A966" s="0" t="n">
        <v>964</v>
      </c>
      <c r="B966" s="10" t="str">
        <f aca="false">Angielski!B966</f>
        <v>Konto_img1</v>
      </c>
      <c r="C966" s="1" t="s">
        <v>6160</v>
      </c>
      <c r="D966" s="6" t="str">
        <f aca="false">IF(C966="",CONCATENATE(B966,"=",B966),CONCATENATE(B966,"=",C966))</f>
        <v>Konto_img1=pages/images/MyAccount_hu.png</v>
      </c>
    </row>
    <row r="967" customFormat="false" ht="12.75" hidden="false" customHeight="false" outlineLevel="0" collapsed="false">
      <c r="A967" s="0" t="n">
        <v>965</v>
      </c>
      <c r="B967" s="10" t="str">
        <f aca="false">Angielski!B967</f>
        <v>Konto_img2</v>
      </c>
      <c r="C967" s="1" t="s">
        <v>6160</v>
      </c>
      <c r="D967" s="6" t="str">
        <f aca="false">IF(C967="",CONCATENATE(B967,"=",B967),CONCATENATE(B967,"=",C967))</f>
        <v>Konto_img2=pages/images/MyAccount_hu.png</v>
      </c>
    </row>
    <row r="968" customFormat="false" ht="12.75" hidden="false" customHeight="false" outlineLevel="0" collapsed="false">
      <c r="A968" s="0" t="n">
        <v>966</v>
      </c>
      <c r="B968" s="10" t="str">
        <f aca="false">Angielski!B968</f>
        <v>Wyloguj_img1</v>
      </c>
      <c r="C968" s="1" t="s">
        <v>6161</v>
      </c>
      <c r="D968" s="6" t="str">
        <f aca="false">IF(C968="",CONCATENATE(B968,"=",B968),CONCATENATE(B968,"=",C968))</f>
        <v>Wyloguj_img1=pages/images/Logout_hu.png</v>
      </c>
    </row>
    <row r="969" customFormat="false" ht="12.75" hidden="false" customHeight="false" outlineLevel="0" collapsed="false">
      <c r="A969" s="0" t="n">
        <v>967</v>
      </c>
      <c r="B969" s="10" t="str">
        <f aca="false">Angielski!B969</f>
        <v>Wyloguj_img2</v>
      </c>
      <c r="C969" s="1" t="s">
        <v>6161</v>
      </c>
      <c r="D969" s="6" t="str">
        <f aca="false">IF(C969="",CONCATENATE(B969,"=",B969),CONCATENATE(B969,"=",C969))</f>
        <v>Wyloguj_img2=pages/images/Logout_hu.png</v>
      </c>
    </row>
    <row r="970" customFormat="false" ht="12.75" hidden="false" customHeight="false" outlineLevel="0" collapsed="false">
      <c r="A970" s="0" t="n">
        <v>968</v>
      </c>
      <c r="B970" s="10" t="str">
        <f aca="false">Angielski!B970</f>
        <v>Login_img1</v>
      </c>
      <c r="C970" s="1" t="s">
        <v>6162</v>
      </c>
      <c r="D970" s="6" t="str">
        <f aca="false">IF(C970="",CONCATENATE(B970,"=",B970),CONCATENATE(B970,"=",C970))</f>
        <v>Login_img1=pages/images/Login_hu.png</v>
      </c>
    </row>
    <row r="971" customFormat="false" ht="12.75" hidden="false" customHeight="false" outlineLevel="0" collapsed="false">
      <c r="A971" s="0" t="n">
        <v>969</v>
      </c>
      <c r="B971" s="10" t="str">
        <f aca="false">Angielski!B971</f>
        <v>Login_img2</v>
      </c>
      <c r="C971" s="1" t="s">
        <v>6163</v>
      </c>
      <c r="D971" s="6" t="str">
        <f aca="false">IF(C971="",CONCATENATE(B971,"=",B971),CONCATENATE(B971,"=",C971))</f>
        <v>Login_img2=pages/images/Login_sel_hu.png</v>
      </c>
    </row>
    <row r="972" customFormat="false" ht="12.75" hidden="false" customHeight="false" outlineLevel="0" collapsed="false">
      <c r="A972" s="0" t="n">
        <v>970</v>
      </c>
      <c r="B972" s="10" t="str">
        <f aca="false">Angielski!B972</f>
        <v>Nieprawidlowy_identyfikator_rekordu</v>
      </c>
      <c r="C972" s="0" t="s">
        <v>6164</v>
      </c>
      <c r="D972" s="6" t="str">
        <f aca="false">IF(C972="",CONCATENATE(B972,"=",B972),CONCATENATE(B972,"=",C972))</f>
        <v>Nieprawidlowy_identyfikator_rekordu=Hibás eredmény azonosító</v>
      </c>
    </row>
    <row r="973" customFormat="false" ht="12.75" hidden="false" customHeight="false" outlineLevel="0" collapsed="false">
      <c r="A973" s="0" t="n">
        <v>971</v>
      </c>
      <c r="B973" s="10" t="str">
        <f aca="false">Angielski!B973</f>
        <v>Nie_mozna_wstawiac_do_tabelki_pustych_rekordow</v>
      </c>
      <c r="C973" s="0" t="s">
        <v>6165</v>
      </c>
      <c r="D973" s="6" t="str">
        <f aca="false">IF(C973="",CONCATENATE(B973,"=",B973),CONCATENATE(B973,"=",C973))</f>
        <v>Nie_mozna_wstawiac_do_tabelki_pustych_rekordow=Nem lehet a táblázatba üres eredményeket bevezetni</v>
      </c>
    </row>
    <row r="974" customFormat="false" ht="12.75" hidden="false" customHeight="false" outlineLevel="0" collapsed="false">
      <c r="A974" s="0" t="n">
        <v>972</v>
      </c>
      <c r="B974" s="10" t="str">
        <f aca="false">Angielski!B974</f>
        <v>Rekord_po_edycji_nie_moze_pozostac_pusty</v>
      </c>
      <c r="C974" s="0" t="s">
        <v>6166</v>
      </c>
      <c r="D974" s="6" t="str">
        <f aca="false">IF(C974="",CONCATENATE(B974,"=",B974),CONCATENATE(B974,"=",C974))</f>
        <v>Rekord_po_edycji_nie_moze_pozostac_pusty=Az eredmény a módosítás után nem maradhat üresen</v>
      </c>
    </row>
    <row r="975" customFormat="false" ht="12.75" hidden="false" customHeight="false" outlineLevel="0" collapsed="false">
      <c r="A975" s="0" t="n">
        <v>973</v>
      </c>
      <c r="B975" s="10" t="str">
        <f aca="false">Angielski!B975</f>
        <v>Dane_tabelki_odczytano_prawidlowo</v>
      </c>
      <c r="C975" s="0" t="s">
        <v>6167</v>
      </c>
      <c r="D975" s="6" t="str">
        <f aca="false">IF(C975="",CONCATENATE(B975,"=",B975),CONCATENATE(B975,"=",C975))</f>
        <v>Dane_tabelki_odczytano_prawidlowo=A táblázat adatai sikeresen be lettek olvasva</v>
      </c>
    </row>
    <row r="976" customFormat="false" ht="12.75" hidden="false" customHeight="false" outlineLevel="0" collapsed="false">
      <c r="A976" s="0" t="n">
        <v>974</v>
      </c>
      <c r="B976" s="10" t="str">
        <f aca="false">Angielski!B976</f>
        <v>Prawidlowo_dodano_wiersz_tabelki</v>
      </c>
      <c r="C976" s="0" t="s">
        <v>6168</v>
      </c>
      <c r="D976" s="6" t="str">
        <f aca="false">IF(C976="",CONCATENATE(B976,"=",B976),CONCATENATE(B976,"=",C976))</f>
        <v>Prawidlowo_dodano_wiersz_tabelki=A sor sikeresen hozzá lett adva a táblázathoz</v>
      </c>
    </row>
    <row r="977" customFormat="false" ht="12.75" hidden="false" customHeight="false" outlineLevel="0" collapsed="false">
      <c r="A977" s="0" t="n">
        <v>975</v>
      </c>
      <c r="B977" s="10" t="str">
        <f aca="false">Angielski!B977</f>
        <v>Prawidlowo_zmieniono_wiersz_tabelki</v>
      </c>
      <c r="C977" s="0" t="s">
        <v>6169</v>
      </c>
      <c r="D977" s="6" t="str">
        <f aca="false">IF(C977="",CONCATENATE(B977,"=",B977),CONCATENATE(B977,"=",C977))</f>
        <v>Prawidlowo_zmieniono_wiersz_tabelki=A sor sikeresen módosítva lett a táblázatban</v>
      </c>
    </row>
    <row r="978" customFormat="false" ht="12.75" hidden="false" customHeight="false" outlineLevel="0" collapsed="false">
      <c r="A978" s="0" t="n">
        <v>976</v>
      </c>
      <c r="B978" s="10" t="str">
        <f aca="false">Angielski!B978</f>
        <v>Prawidlowo_usunieto_wiersz_tabelki</v>
      </c>
      <c r="C978" s="0" t="s">
        <v>6170</v>
      </c>
      <c r="D978" s="6" t="str">
        <f aca="false">IF(C978="",CONCATENATE(B978,"=",B978),CONCATENATE(B978,"=",C978))</f>
        <v>Prawidlowo_usunieto_wiersz_tabelki=A sor sikeresen törölve lett a táblázatból</v>
      </c>
    </row>
    <row r="979" customFormat="false" ht="12.75" hidden="false" customHeight="false" outlineLevel="0" collapsed="false">
      <c r="A979" s="0" t="n">
        <v>977</v>
      </c>
      <c r="B979" s="10" t="str">
        <f aca="false">Angielski!B979</f>
        <v>Grupa_uzytkownikow_musi_posiadac_nazwe</v>
      </c>
      <c r="C979" s="0" t="s">
        <v>6171</v>
      </c>
      <c r="D979" s="6" t="str">
        <f aca="false">IF(C979="",CONCATENATE(B979,"=",B979),CONCATENATE(B979,"=",C979))</f>
        <v>Grupa_uzytkownikow_musi_posiadac_nazwe=A felhasználó csoportnak nevet kell adni</v>
      </c>
    </row>
    <row r="980" customFormat="false" ht="12.75" hidden="false" customHeight="false" outlineLevel="0" collapsed="false">
      <c r="A980" s="0" t="n">
        <v>978</v>
      </c>
      <c r="B980" s="10" t="str">
        <f aca="false">Angielski!B980</f>
        <v>Mapowanie_zostalo_usuniete</v>
      </c>
      <c r="C980" s="0" t="s">
        <v>6172</v>
      </c>
      <c r="D980" s="6" t="str">
        <f aca="false">IF(C980="",CONCATENATE(B980,"=",B980),CONCATENATE(B980,"=",C980))</f>
        <v>Mapowanie_zostalo_usuniete=Feltérképezés törölve</v>
      </c>
    </row>
    <row r="981" customFormat="false" ht="12.75" hidden="false" customHeight="false" outlineLevel="0" collapsed="false">
      <c r="A981" s="0" t="n">
        <v>979</v>
      </c>
      <c r="B981" s="10" t="str">
        <f aca="false">Angielski!B981</f>
        <v>Nie_wybrano_zadnego_zadania</v>
      </c>
      <c r="C981" s="0" t="s">
        <v>6173</v>
      </c>
      <c r="D981" s="6" t="str">
        <f aca="false">IF(C981="",CONCATENATE(B981,"=",B981),CONCATENATE(B981,"=",C981))</f>
        <v>Nie_wybrano_zadnego_zadania=Semmilyen feladat nem lett kiválasztva</v>
      </c>
    </row>
    <row r="982" customFormat="false" ht="12.75" hidden="false" customHeight="false" outlineLevel="0" collapsed="false">
      <c r="A982" s="0" t="n">
        <v>980</v>
      </c>
      <c r="B982" s="10" t="str">
        <f aca="false">Angielski!B982</f>
        <v>Zaznacz_wszystko</v>
      </c>
      <c r="C982" s="0" t="s">
        <v>6174</v>
      </c>
      <c r="D982" s="6" t="str">
        <f aca="false">IF(C982="",CONCATENATE(B982,"=",B982),CONCATENATE(B982,"=",C982))</f>
        <v>Zaznacz_wszystko=Összes kijelölése</v>
      </c>
    </row>
    <row r="983" customFormat="false" ht="12.75" hidden="false" customHeight="false" outlineLevel="0" collapsed="false">
      <c r="A983" s="0" t="n">
        <v>981</v>
      </c>
      <c r="B983" s="10" t="str">
        <f aca="false">Angielski!B983</f>
        <v>Odznacz_wszystko</v>
      </c>
      <c r="C983" s="0" t="s">
        <v>6175</v>
      </c>
      <c r="D983" s="6" t="str">
        <f aca="false">IF(C983="",CONCATENATE(B983,"=",B983),CONCATENATE(B983,"=",C983))</f>
        <v>Odznacz_wszystko=Összes kijelölés megszüntetése</v>
      </c>
    </row>
    <row r="984" customFormat="false" ht="12.75" hidden="false" customHeight="false" outlineLevel="0" collapsed="false">
      <c r="A984" s="0" t="n">
        <v>982</v>
      </c>
      <c r="B984" s="10" t="str">
        <f aca="false">Angielski!B984</f>
        <v>Niepoprawna</v>
      </c>
      <c r="C984" s="0" t="s">
        <v>6176</v>
      </c>
      <c r="D984" s="6" t="str">
        <f aca="false">IF(C984="",CONCATENATE(B984,"=",B984),CONCATENATE(B984,"=",C984))</f>
        <v>Niepoprawna=Hibás</v>
      </c>
    </row>
    <row r="985" customFormat="false" ht="12.75" hidden="false" customHeight="false" outlineLevel="0" collapsed="false">
      <c r="A985" s="0" t="n">
        <v>983</v>
      </c>
      <c r="B985" s="10" t="str">
        <f aca="false">Angielski!B985</f>
        <v>nazwa_uzytkownika</v>
      </c>
      <c r="C985" s="0" t="s">
        <v>6177</v>
      </c>
      <c r="D985" s="6" t="str">
        <f aca="false">IF(C985="",CONCATENATE(B985,"=",B985),CONCATENATE(B985,"=",C985))</f>
        <v>nazwa_uzytkownika=Felhasználói név</v>
      </c>
    </row>
    <row r="986" customFormat="false" ht="12.75" hidden="false" customHeight="false" outlineLevel="0" collapsed="false">
      <c r="A986" s="0" t="n">
        <v>984</v>
      </c>
      <c r="B986" s="10" t="str">
        <f aca="false">Angielski!B986</f>
        <v>i_lub_haslo</v>
      </c>
      <c r="C986" s="0" t="s">
        <v>6178</v>
      </c>
      <c r="D986" s="6" t="str">
        <f aca="false">IF(C986="",CONCATENATE(B986,"=",B986),CONCATENATE(B986,"=",C986))</f>
        <v>i_lub_haslo=és/vagy jelszó</v>
      </c>
    </row>
    <row r="987" customFormat="false" ht="12.75" hidden="false" customHeight="false" outlineLevel="0" collapsed="false">
      <c r="A987" s="0" t="n">
        <v>985</v>
      </c>
      <c r="B987" s="10" t="str">
        <f aca="false">Angielski!B987</f>
        <v>Udostepnianie_kalendarza</v>
      </c>
      <c r="C987" s="0" t="s">
        <v>6179</v>
      </c>
      <c r="D987" s="6" t="str">
        <f aca="false">IF(C987="",CONCATENATE(B987,"=",B987),CONCATENATE(B987,"=",C987))</f>
        <v>Udostepnianie_kalendarza=A naptár megosztása</v>
      </c>
    </row>
    <row r="988" customFormat="false" ht="12.75" hidden="false" customHeight="false" outlineLevel="0" collapsed="false">
      <c r="A988" s="0" t="n">
        <v>986</v>
      </c>
      <c r="B988" s="10" t="str">
        <f aca="false">Angielski!B988</f>
        <v>ID</v>
      </c>
      <c r="C988" s="0" t="s">
        <v>5742</v>
      </c>
      <c r="D988" s="6" t="str">
        <f aca="false">IF(C988="",CONCATENATE(B988,"=",B988),CONCATENATE(B988,"=",C988))</f>
        <v>ID=Azonosító</v>
      </c>
    </row>
    <row r="989" customFormat="false" ht="12.75" hidden="false" customHeight="false" outlineLevel="0" collapsed="false">
      <c r="A989" s="0" t="n">
        <v>987</v>
      </c>
      <c r="B989" s="10" t="str">
        <f aca="false">Angielski!B989</f>
        <v>Ostrzezenie</v>
      </c>
      <c r="C989" s="0" t="s">
        <v>6180</v>
      </c>
      <c r="D989" s="6" t="str">
        <f aca="false">IF(C989="",CONCATENATE(B989,"=",B989),CONCATENATE(B989,"=",C989))</f>
        <v>Ostrzezenie=Figyelmeztetés</v>
      </c>
    </row>
    <row r="990" customFormat="false" ht="12.75" hidden="false" customHeight="false" outlineLevel="0" collapsed="false">
      <c r="A990" s="0" t="n">
        <v>988</v>
      </c>
      <c r="B990" s="10" t="str">
        <f aca="false">Angielski!B990</f>
        <v>nieobslugiwana_przegladarka_msg</v>
      </c>
      <c r="C990" s="0" t="s">
        <v>6181</v>
      </c>
      <c r="D990" s="6" t="str">
        <f aca="false">IF(C990="",CONCATENATE(B990,"=",B990),CONCATENATE(B990,"=",C990))</f>
        <v>nieobslugiwana_przegladarka_msg=A böngésződet e PlusWorkflow rendszer nem támogatja, lépj kapcsolatba a céged rendszergazdájával</v>
      </c>
    </row>
    <row r="991" customFormat="false" ht="12.75" hidden="false" customHeight="false" outlineLevel="0" collapsed="false">
      <c r="A991" s="0" t="n">
        <v>989</v>
      </c>
      <c r="B991" s="10" t="str">
        <f aca="false">Angielski!B991</f>
        <v>Dokument</v>
      </c>
      <c r="C991" s="0" t="s">
        <v>6182</v>
      </c>
      <c r="D991" s="6" t="str">
        <f aca="false">IF(C991="",CONCATENATE(B991,"=",B991),CONCATENATE(B991,"=",C991))</f>
        <v>Dokument=Dokumentum</v>
      </c>
    </row>
    <row r="992" customFormat="false" ht="12.75" hidden="false" customHeight="false" outlineLevel="0" collapsed="false">
      <c r="A992" s="0" t="n">
        <v>990</v>
      </c>
      <c r="B992" s="10" t="str">
        <f aca="false">Angielski!B992</f>
        <v>ponowna_akceptacja_warn_msg</v>
      </c>
      <c r="C992" s="0" t="s">
        <v>6183</v>
      </c>
      <c r="D992" s="6" t="str">
        <f aca="false">IF(C992="",CONCATENATE(B992,"=",B992),CONCATENATE(B992,"=",C992))</f>
        <v>ponowna_akceptacja_warn_msg=Ennek a feladatnak az előző elfogadási kisérlete nem volt sikeres. Kérlek ellenőrizd az adatok helyességét az űrlapon a további elfogadás előtt.</v>
      </c>
    </row>
    <row r="993" customFormat="false" ht="12.75" hidden="false" customHeight="false" outlineLevel="0" collapsed="false">
      <c r="A993" s="0" t="n">
        <v>991</v>
      </c>
      <c r="B993" s="10" t="str">
        <f aca="false">Angielski!B993</f>
        <v>Parametry_raportu</v>
      </c>
      <c r="C993" s="0" t="s">
        <v>6184</v>
      </c>
      <c r="D993" s="6" t="str">
        <f aca="false">IF(C993="",CONCATENATE(B993,"=",B993),CONCATENATE(B993,"=",C993))</f>
        <v>Parametry_raportu=A jelentés paraméterei</v>
      </c>
    </row>
    <row r="994" customFormat="false" ht="12.75" hidden="false" customHeight="false" outlineLevel="0" collapsed="false">
      <c r="A994" s="0" t="n">
        <v>992</v>
      </c>
      <c r="B994" s="10" t="str">
        <f aca="false">Angielski!B994</f>
        <v>Blad_tworzenia_raportu</v>
      </c>
      <c r="C994" s="0" t="s">
        <v>6185</v>
      </c>
      <c r="D994" s="6" t="str">
        <f aca="false">IF(C994="",CONCATENATE(B994,"=",B994),CONCATENATE(B994,"=",C994))</f>
        <v>Blad_tworzenia_raportu=Hiba a jelentés létrehozása közben</v>
      </c>
    </row>
    <row r="995" customFormat="false" ht="12.75" hidden="false" customHeight="false" outlineLevel="0" collapsed="false">
      <c r="A995" s="0" t="n">
        <v>993</v>
      </c>
      <c r="B995" s="10" t="str">
        <f aca="false">Angielski!B995</f>
        <v>Powrot_do_listy_raportow</v>
      </c>
      <c r="C995" s="0" t="s">
        <v>6186</v>
      </c>
      <c r="D995" s="6" t="str">
        <f aca="false">IF(C995="",CONCATENATE(B995,"=",B995),CONCATENATE(B995,"=",C995))</f>
        <v>Powrot_do_listy_raportow=Vissza a jelentések listájához</v>
      </c>
    </row>
    <row r="996" customFormat="false" ht="12.75" hidden="false" customHeight="false" outlineLevel="0" collapsed="false">
      <c r="A996" s="0" t="n">
        <v>994</v>
      </c>
      <c r="B996" s="10" t="str">
        <f aca="false">Angielski!B996</f>
        <v>ext_lang</v>
      </c>
      <c r="C996" s="1" t="s">
        <v>6187</v>
      </c>
      <c r="D996" s="6" t="str">
        <f aca="false">IF(C996="",CONCATENATE(B996,"=",B996),CONCATENATE(B996,"=",C996))</f>
        <v>ext_lang=scripts/ext-3.2.2/src/locale/ext-lang-hu.js</v>
      </c>
    </row>
    <row r="997" customFormat="false" ht="12.75" hidden="false" customHeight="false" outlineLevel="0" collapsed="false">
      <c r="A997" s="0" t="n">
        <v>995</v>
      </c>
      <c r="B997" s="10" t="str">
        <f aca="false">Angielski!B997</f>
        <v>ext_ux_lang</v>
      </c>
      <c r="C997" s="1" t="s">
        <v>6188</v>
      </c>
      <c r="D997" s="6" t="str">
        <f aca="false">IF(C997="",CONCATENATE(B997,"=",B997),CONCATENATE(B997,"=",C997))</f>
        <v>ext_ux_lang=scripts/ext-plusMPM/ext-ux-lang-hu.js</v>
      </c>
    </row>
    <row r="998" customFormat="false" ht="12.75" hidden="false" customHeight="false" outlineLevel="0" collapsed="false">
      <c r="A998" s="0" t="n">
        <v>996</v>
      </c>
      <c r="B998" s="10" t="str">
        <f aca="false">Angielski!B998</f>
        <v>virtual_tables</v>
      </c>
      <c r="C998" s="1" t="s">
        <v>6189</v>
      </c>
      <c r="D998" s="6" t="str">
        <f aca="false">IF(C998="",CONCATENATE(B998,"=",B998),CONCATENATE(B998,"=",C998))</f>
        <v>virtual_tables=scripts/VirtualTables/virtualTables-HU.js</v>
      </c>
    </row>
    <row r="999" customFormat="false" ht="12.75" hidden="false" customHeight="false" outlineLevel="0" collapsed="false">
      <c r="A999" s="0" t="n">
        <v>997</v>
      </c>
      <c r="B999" s="10" t="str">
        <f aca="false">Angielski!B999</f>
        <v>Filtr</v>
      </c>
      <c r="C999" s="0" t="s">
        <v>6190</v>
      </c>
      <c r="D999" s="6" t="str">
        <f aca="false">IF(C999="",CONCATENATE(B999,"=",B999),CONCATENATE(B999,"=",C999))</f>
        <v>Filtr=Szűrő</v>
      </c>
    </row>
    <row r="1000" customFormat="false" ht="12.75" hidden="false" customHeight="false" outlineLevel="0" collapsed="false">
      <c r="A1000" s="0" t="n">
        <v>998</v>
      </c>
      <c r="B1000" s="10" t="str">
        <f aca="false">Angielski!B1000</f>
        <v>Przed</v>
      </c>
      <c r="C1000" s="0" t="s">
        <v>6191</v>
      </c>
      <c r="D1000" s="6" t="str">
        <f aca="false">IF(C1000="",CONCATENATE(B1000,"=",B1000),CONCATENATE(B1000,"=",C1000))</f>
        <v>Przed=Előtt</v>
      </c>
    </row>
    <row r="1001" customFormat="false" ht="12.75" hidden="false" customHeight="false" outlineLevel="0" collapsed="false">
      <c r="A1001" s="0" t="n">
        <v>999</v>
      </c>
      <c r="B1001" s="10" t="str">
        <f aca="false">Angielski!B1001</f>
        <v>Po</v>
      </c>
      <c r="C1001" s="0" t="s">
        <v>6192</v>
      </c>
      <c r="D1001" s="6" t="str">
        <f aca="false">IF(C1001="",CONCATENATE(B1001,"=",B1001),CONCATENATE(B1001,"=",C1001))</f>
        <v>Po=Után</v>
      </c>
    </row>
    <row r="1002" customFormat="false" ht="12.75" hidden="false" customHeight="false" outlineLevel="0" collapsed="false">
      <c r="A1002" s="0" t="n">
        <v>1000</v>
      </c>
      <c r="B1002" s="10" t="str">
        <f aca="false">Angielski!B1002</f>
        <v>Dnia</v>
      </c>
      <c r="C1002" s="0" t="s">
        <v>3581</v>
      </c>
      <c r="D1002" s="6" t="str">
        <f aca="false">IF(C1002="",CONCATENATE(B1002,"=",B1002),CONCATENATE(B1002,"=",C1002))</f>
        <v>Dnia=On</v>
      </c>
    </row>
    <row r="1003" customFormat="false" ht="12.75" hidden="false" customHeight="false" outlineLevel="0" collapsed="false">
      <c r="A1003" s="0" t="n">
        <v>1001</v>
      </c>
      <c r="B1003" s="10" t="str">
        <f aca="false">Angielski!B1003</f>
        <v>Wprowadz_tekst</v>
      </c>
      <c r="C1003" s="0" t="s">
        <v>6193</v>
      </c>
      <c r="D1003" s="6" t="str">
        <f aca="false">IF(C1003="",CONCATENATE(B1003,"=",B1003),CONCATENATE(B1003,"=",C1003))</f>
        <v>Wprowadz_tekst=Írja be a szöveget ...</v>
      </c>
    </row>
    <row r="1004" customFormat="false" ht="12.75" hidden="false" customHeight="false" outlineLevel="0" collapsed="false">
      <c r="A1004" s="0" t="n">
        <v>1002</v>
      </c>
      <c r="B1004" s="10" t="str">
        <f aca="false">Angielski!B1004</f>
        <v>Wczytywanie_danych</v>
      </c>
      <c r="C1004" s="0" t="s">
        <v>6194</v>
      </c>
      <c r="D1004" s="6" t="str">
        <f aca="false">IF(C1004="",CONCATENATE(B1004,"=",B1004),CONCATENATE(B1004,"=",C1004))</f>
        <v>Wczytywanie_danych=Adatok betöltése ...</v>
      </c>
    </row>
    <row r="1005" customFormat="false" ht="12.75" hidden="false" customHeight="false" outlineLevel="0" collapsed="false">
      <c r="A1005" s="0" t="n">
        <v>1003</v>
      </c>
      <c r="B1005" s="10" t="str">
        <f aca="false">Angielski!B1005</f>
        <v>Blad</v>
      </c>
      <c r="C1005" s="0" t="s">
        <v>6195</v>
      </c>
      <c r="D1005" s="6" t="str">
        <f aca="false">IF(C1005="",CONCATENATE(B1005,"=",B1005),CONCATENATE(B1005,"=",C1005))</f>
        <v>Blad=Hiba</v>
      </c>
    </row>
    <row r="1006" customFormat="false" ht="12.75" hidden="false" customHeight="false" outlineLevel="0" collapsed="false">
      <c r="A1006" s="0" t="n">
        <v>1004</v>
      </c>
      <c r="B1006" s="10" t="str">
        <f aca="false">Angielski!B1006</f>
        <v>Nieznany_blad</v>
      </c>
      <c r="C1006" s="0" t="s">
        <v>6196</v>
      </c>
      <c r="D1006" s="6" t="str">
        <f aca="false">IF(C1006="",CONCATENATE(B1006,"=",B1006),CONCATENATE(B1006,"=",C1006))</f>
        <v>Nieznany_blad=Ismeretlen hiba!</v>
      </c>
    </row>
    <row r="1007" customFormat="false" ht="12.75" hidden="false" customHeight="false" outlineLevel="0" collapsed="false">
      <c r="A1007" s="0" t="n">
        <v>1005</v>
      </c>
      <c r="B1007" s="10" t="str">
        <f aca="false">Angielski!B1007</f>
        <v>Resetuje_widocznosc_i_kolejnosc_kolumn</v>
      </c>
      <c r="C1007" s="0" t="s">
        <v>6197</v>
      </c>
      <c r="D1007" s="6" t="str">
        <f aca="false">IF(C1007="",CONCATENATE(B1007,"=",B1007),CONCATENATE(B1007,"=",C1007))</f>
        <v>Resetuje_widocznosc_i_kolejnosc_kolumn=Visszaállítja a láthatóságot és az oszlopok sorrendje</v>
      </c>
    </row>
    <row r="1008" customFormat="false" ht="12.75" hidden="false" customHeight="false" outlineLevel="0" collapsed="false">
      <c r="A1008" s="0" t="n">
        <v>1006</v>
      </c>
      <c r="B1008" s="10" t="str">
        <f aca="false">Angielski!B1008</f>
        <v>Dodaj_wiersz</v>
      </c>
      <c r="C1008" s="0" t="s">
        <v>6198</v>
      </c>
      <c r="D1008" s="6" t="str">
        <f aca="false">IF(C1008="",CONCATENATE(B1008,"=",B1008),CONCATENATE(B1008,"=",C1008))</f>
        <v>Dodaj_wiersz=Add sor</v>
      </c>
    </row>
    <row r="1009" customFormat="false" ht="12.75" hidden="false" customHeight="false" outlineLevel="0" collapsed="false">
      <c r="A1009" s="0" t="n">
        <v>1007</v>
      </c>
      <c r="B1009" s="10" t="str">
        <f aca="false">Angielski!B1009</f>
        <v>Dodaje_jeden_pusty_wiersz</v>
      </c>
      <c r="C1009" s="0" t="s">
        <v>6199</v>
      </c>
      <c r="D1009" s="6" t="str">
        <f aca="false">IF(C1009="",CONCATENATE(B1009,"=",B1009),CONCATENATE(B1009,"=",C1009))</f>
        <v>Dodaje_jeden_pusty_wiersz=Hozzáteszi, egy üres sor</v>
      </c>
    </row>
    <row r="1010" customFormat="false" ht="12.75" hidden="false" customHeight="false" outlineLevel="0" collapsed="false">
      <c r="A1010" s="0" t="n">
        <v>1008</v>
      </c>
      <c r="B1010" s="10" t="str">
        <f aca="false">Angielski!B1010</f>
        <v>nie_mozna_dodac_nowego_wiersza</v>
      </c>
      <c r="C1010" s="0" t="s">
        <v>6200</v>
      </c>
      <c r="D1010" s="6" t="str">
        <f aca="false">IF(C1010="",CONCATENATE(B1010,"=",B1010),CONCATENATE(B1010,"=",C1010))</f>
        <v>nie_mozna_dodac_nowego_wiersza=Nem adhat hozzá új sort, mert az utolsó sorban még nem mentettük az adatbázisban. Valószínűleg a mezőket, amelyek szükségesek még nem töltötték be (a szükséges oszlopfejléceket azonosítja kiemelve).</v>
      </c>
    </row>
    <row r="1011" customFormat="false" ht="12.75" hidden="false" customHeight="false" outlineLevel="0" collapsed="false">
      <c r="A1011" s="0" t="n">
        <v>1009</v>
      </c>
      <c r="B1011" s="10" t="str">
        <f aca="false">Angielski!B1011</f>
        <v>Usun_wiersz</v>
      </c>
      <c r="C1011" s="0" t="s">
        <v>6201</v>
      </c>
      <c r="D1011" s="6" t="str">
        <f aca="false">IF(C1011="",CONCATENATE(B1011,"=",B1011),CONCATENATE(B1011,"=",C1011))</f>
        <v>Usun_wiersz=Sor törlése</v>
      </c>
    </row>
    <row r="1012" customFormat="false" ht="12.75" hidden="false" customHeight="false" outlineLevel="0" collapsed="false">
      <c r="A1012" s="0" t="n">
        <v>1010</v>
      </c>
      <c r="B1012" s="10" t="str">
        <f aca="false">Angielski!B1012</f>
        <v>Usuwa_aktualnie_wybrany_wiersz</v>
      </c>
      <c r="C1012" s="0" t="s">
        <v>6202</v>
      </c>
      <c r="D1012" s="6" t="str">
        <f aca="false">IF(C1012="",CONCATENATE(B1012,"=",B1012),CONCATENATE(B1012,"=",C1012))</f>
        <v>Usuwa_aktualnie_wybrany_wiersz=Törli a kijelölt sort</v>
      </c>
    </row>
    <row r="1013" customFormat="false" ht="12.75" hidden="false" customHeight="false" outlineLevel="0" collapsed="false">
      <c r="A1013" s="0" t="n">
        <v>1011</v>
      </c>
      <c r="B1013" s="10" t="str">
        <f aca="false">Angielski!B1013</f>
        <v>Kopiuj_wiersz</v>
      </c>
      <c r="C1013" s="0" t="s">
        <v>6203</v>
      </c>
      <c r="D1013" s="6" t="str">
        <f aca="false">IF(C1013="",CONCATENATE(B1013,"=",B1013),CONCATENATE(B1013,"=",C1013))</f>
        <v>Kopiuj_wiersz=Másolás vonal</v>
      </c>
    </row>
    <row r="1014" customFormat="false" ht="12.75" hidden="false" customHeight="false" outlineLevel="0" collapsed="false">
      <c r="A1014" s="0" t="n">
        <v>1012</v>
      </c>
      <c r="B1014" s="10" t="str">
        <f aca="false">Angielski!B1014</f>
        <v>Kopiuje_aktualnie_wybrany_wiersz_i_dodaje_go</v>
      </c>
      <c r="C1014" s="0" t="s">
        <v>6204</v>
      </c>
      <c r="D1014" s="6" t="str">
        <f aca="false">IF(C1014="",CONCATENATE(B1014,"=",B1014),CONCATENATE(B1014,"=",C1014))</f>
        <v>Kopiuje_aktualnie_wybrany_wiersz_i_dodaje_go=Átmásolja a kiválasztott sort, és hozzáteszi, hogy</v>
      </c>
    </row>
    <row r="1015" customFormat="false" ht="12.75" hidden="false" customHeight="false" outlineLevel="0" collapsed="false">
      <c r="A1015" s="0" t="n">
        <v>1013</v>
      </c>
      <c r="B1015" s="10" t="str">
        <f aca="false">Angielski!B1015</f>
        <v>nie_mozna_dodac_kopii_wiersza</v>
      </c>
      <c r="C1015" s="0" t="s">
        <v>6205</v>
      </c>
      <c r="D1015" s="6" t="str">
        <f aca="false">IF(C1015="",CONCATENATE(B1015,"=",B1015),CONCATENATE(B1015,"=",C1015))</f>
        <v>nie_mozna_dodac_kopii_wiersza=Nem adhat hozzá egy példányt a sor, hogy a táblázat, mert az utolsó sorban még nem mentettük az adatbázisban. Valószínűleg a mezőket, amelyek szükségesek még nem töltötték be (a szükséges oszlopfejléceket azonosítja kiemelve).</v>
      </c>
    </row>
    <row r="1016" customFormat="false" ht="12.75" hidden="false" customHeight="false" outlineLevel="0" collapsed="false">
      <c r="A1016" s="0" t="n">
        <v>1014</v>
      </c>
      <c r="B1016" s="10" t="str">
        <f aca="false">Angielski!B1016</f>
        <v>Informacja</v>
      </c>
      <c r="C1016" s="0" t="s">
        <v>6098</v>
      </c>
      <c r="D1016" s="6" t="str">
        <f aca="false">IF(C1016="",CONCATENATE(B1016,"=",B1016),CONCATENATE(B1016,"=",C1016))</f>
        <v>Informacja=Információk</v>
      </c>
    </row>
    <row r="1017" customFormat="false" ht="12.75" hidden="false" customHeight="false" outlineLevel="0" collapsed="false">
      <c r="A1017" s="0" t="n">
        <v>1015</v>
      </c>
      <c r="B1017" s="10" t="str">
        <f aca="false">Angielski!B1017</f>
        <v>Dokumenty_procesu</v>
      </c>
      <c r="C1017" s="0" t="s">
        <v>6206</v>
      </c>
      <c r="D1017" s="6" t="str">
        <f aca="false">IF(C1017="",CONCATENATE(B1017,"=",B1017),CONCATENATE(B1017,"=",C1017))</f>
        <v>Dokumenty_procesu=Folyamat dokumentumok</v>
      </c>
    </row>
    <row r="1018" customFormat="false" ht="12.75" hidden="false" customHeight="false" outlineLevel="0" collapsed="false">
      <c r="A1018" s="0" t="n">
        <v>1016</v>
      </c>
      <c r="B1018" s="10" t="str">
        <f aca="false">Angielski!B1018</f>
        <v>Zmaksymalizuj_zakladke</v>
      </c>
      <c r="C1018" s="0" t="s">
        <v>6207</v>
      </c>
      <c r="D1018" s="6" t="str">
        <f aca="false">IF(C1018="",CONCATENATE(B1018,"=",B1018),CONCATENATE(B1018,"=",C1018))</f>
        <v>Zmaksymalizuj_zakladke=Maximalizálja lapon</v>
      </c>
    </row>
    <row r="1019" customFormat="false" ht="12.75" hidden="false" customHeight="false" outlineLevel="0" collapsed="false">
      <c r="A1019" s="0" t="n">
        <v>1017</v>
      </c>
      <c r="B1019" s="10" t="str">
        <f aca="false">Angielski!B1019</f>
        <v>Zminimalizuj_zakladke</v>
      </c>
      <c r="C1019" s="0" t="s">
        <v>6208</v>
      </c>
      <c r="D1019" s="6" t="str">
        <f aca="false">IF(C1019="",CONCATENATE(B1019,"=",B1019),CONCATENATE(B1019,"=",C1019))</f>
        <v>Zminimalizuj_zakladke=Minimize lapon</v>
      </c>
    </row>
    <row r="1020" customFormat="false" ht="12.75" hidden="false" customHeight="false" outlineLevel="0" collapsed="false">
      <c r="A1020" s="0" t="n">
        <v>1018</v>
      </c>
      <c r="B1020" s="10" t="str">
        <f aca="false">Angielski!B1020</f>
        <v>nie_wszystkie_wiersze_zostaly_zapisane</v>
      </c>
      <c r="C1020" s="0" t="s">
        <v>6209</v>
      </c>
      <c r="D1020" s="6" t="str">
        <f aca="false">IF(C1020="",CONCATENATE(B1020,"=",B1020),CONCATENATE(B1020,"=",C1020))</f>
        <v>nie_wszystkie_wiersze_zostaly_zapisane=Nem minden sort volna menteni. Valószínűleg a mezőket, amelyek szükségesek még nem töltötték be (a szükséges oszlopfejléceket azonosítja kiemelve).</v>
      </c>
    </row>
    <row r="1021" customFormat="false" ht="12.75" hidden="false" customHeight="false" outlineLevel="0" collapsed="false">
      <c r="A1021" s="0" t="n">
        <v>1019</v>
      </c>
      <c r="B1021" s="10" t="str">
        <f aca="false">Angielski!B1021</f>
        <v>do_zrobienia</v>
      </c>
      <c r="C1021" s="0" t="s">
        <v>6210</v>
      </c>
      <c r="D1021" s="6" t="str">
        <f aca="false">IF(C1021="",CONCATENATE(B1021,"=",B1021),CONCATENATE(B1021,"=",C1021))</f>
        <v>do_zrobienia=csinálni!</v>
      </c>
    </row>
    <row r="1022" customFormat="false" ht="12.75" hidden="false" customHeight="false" outlineLevel="0" collapsed="false">
      <c r="A1022" s="0" t="n">
        <v>1020</v>
      </c>
      <c r="B1022" s="10" t="str">
        <f aca="false">Angielski!B1022</f>
        <v>Mozna_uzywac_tylko_znakow_alfanumerycznych_i_niektorych_specjalnych</v>
      </c>
      <c r="C1022" s="0" t="s">
        <v>6211</v>
      </c>
      <c r="D1022" s="6" t="str">
        <f aca="false">IF(C1022="",CONCATENATE(B1022,"=",B1022),CONCATENATE(B1022,"=",C1022))</f>
        <v>Mozna_uzywac_tylko_znakow_alfanumerycznych_i_niektorych_specjalnych=Egyszerre csak alfanumerikus karakterek és néhány különleges.</v>
      </c>
    </row>
    <row r="1023" customFormat="false" ht="12.75" hidden="false" customHeight="false" outlineLevel="0" collapsed="false">
      <c r="A1023" s="0" t="n">
        <v>1021</v>
      </c>
      <c r="B1023" s="10" t="str">
        <f aca="false">Angielski!B1023</f>
        <v>Typ</v>
      </c>
      <c r="C1023" s="0" t="s">
        <v>6212</v>
      </c>
      <c r="D1023" s="6" t="str">
        <f aca="false">IF(C1023="",CONCATENATE(B1023,"=",B1023),CONCATENATE(B1023,"=",C1023))</f>
        <v>Typ=Típus</v>
      </c>
    </row>
    <row r="1024" customFormat="false" ht="12.75" hidden="false" customHeight="false" outlineLevel="0" collapsed="false">
      <c r="A1024" s="0" t="n">
        <v>1022</v>
      </c>
      <c r="B1024" s="10" t="str">
        <f aca="false">Angielski!B1024</f>
        <v>Id_typu</v>
      </c>
      <c r="C1024" s="0" t="s">
        <v>6213</v>
      </c>
      <c r="D1024" s="6" t="str">
        <f aca="false">IF(C1024="",CONCATENATE(B1024,"=",B1024),CONCATENATE(B1024,"=",C1024))</f>
        <v>Id_typu=Id típusa</v>
      </c>
    </row>
    <row r="1025" customFormat="false" ht="12.75" hidden="false" customHeight="false" outlineLevel="0" collapsed="false">
      <c r="A1025" s="0" t="n">
        <v>1023</v>
      </c>
      <c r="B1025" s="10" t="str">
        <f aca="false">Angielski!B1025</f>
        <v>Opis_typu</v>
      </c>
      <c r="C1025" s="0" t="s">
        <v>6214</v>
      </c>
      <c r="D1025" s="6" t="str">
        <f aca="false">IF(C1025="",CONCATENATE(B1025,"=",B1025),CONCATENATE(B1025,"=",C1025))</f>
        <v>Opis_typu=Típus Leírás</v>
      </c>
    </row>
    <row r="1026" customFormat="false" ht="12.75" hidden="false" customHeight="false" outlineLevel="0" collapsed="false">
      <c r="A1026" s="0" t="n">
        <v>1024</v>
      </c>
      <c r="B1026" s="10" t="str">
        <f aca="false">Angielski!B1026</f>
        <v>Nie_mozna_edytowac_tego_pola</v>
      </c>
      <c r="C1026" s="0" t="s">
        <v>6215</v>
      </c>
      <c r="D1026" s="6" t="str">
        <f aca="false">IF(C1026="",CONCATENATE(B1026,"=",B1026),CONCATENATE(B1026,"=",C1026))</f>
        <v>Nie_mozna_edytowac_tego_pola=Nem lehet módosítani ezt a mezőt</v>
      </c>
    </row>
    <row r="1027" customFormat="false" ht="12.75" hidden="false" customHeight="false" outlineLevel="0" collapsed="false">
      <c r="A1027" s="0" t="n">
        <v>1025</v>
      </c>
      <c r="B1027" s="10" t="str">
        <f aca="false">Angielski!B1027</f>
        <v>Tabele</v>
      </c>
      <c r="C1027" s="0" t="s">
        <v>6216</v>
      </c>
      <c r="D1027" s="6" t="str">
        <f aca="false">IF(C1027="",CONCATENATE(B1027,"=",B1027),CONCATENATE(B1027,"=",C1027))</f>
        <v>Tabele=Táblázatok</v>
      </c>
    </row>
    <row r="1028" customFormat="false" ht="12.75" hidden="false" customHeight="false" outlineLevel="0" collapsed="false">
      <c r="A1028" s="0" t="n">
        <v>1026</v>
      </c>
      <c r="B1028" s="10" t="str">
        <f aca="false">Angielski!B1028</f>
        <v>Ladowanie_listy_tabel</v>
      </c>
      <c r="C1028" s="0" t="s">
        <v>6217</v>
      </c>
      <c r="D1028" s="6" t="str">
        <f aca="false">IF(C1028="",CONCATENATE(B1028,"=",B1028),CONCATENATE(B1028,"=",C1028))</f>
        <v>Ladowanie_listy_tabel=Betöltése táblázatok jegyzéke ...</v>
      </c>
    </row>
    <row r="1029" customFormat="false" ht="12.75" hidden="false" customHeight="false" outlineLevel="0" collapsed="false">
      <c r="A1029" s="0" t="n">
        <v>1027</v>
      </c>
      <c r="B1029" s="10" t="str">
        <f aca="false">Angielski!B1029</f>
        <v>Probujesz_edytowac_tabele_zaznaczona_do_usuniecia</v>
      </c>
      <c r="C1029" s="0" t="s">
        <v>6218</v>
      </c>
      <c r="D1029" s="6" t="str">
        <f aca="false">IF(C1029="",CONCATENATE(B1029,"=",B1029),CONCATENATE(B1029,"=",C1029))</f>
        <v>Probujesz_edytowac_tabele_zaznaczona_do_usuniecia=Próbál a táblázat szerkesztéséhez jelölve törlésre!</v>
      </c>
    </row>
    <row r="1030" customFormat="false" ht="12.75" hidden="false" customHeight="false" outlineLevel="0" collapsed="false">
      <c r="A1030" s="0" t="n">
        <v>1028</v>
      </c>
      <c r="B1030" s="10" t="str">
        <f aca="false">Angielski!B1030</f>
        <v>Nie_mozna_zmienic_identyfikatora_zapisanej_tabeli</v>
      </c>
      <c r="C1030" s="0" t="s">
        <v>6219</v>
      </c>
      <c r="D1030" s="6" t="str">
        <f aca="false">IF(C1030="",CONCATENATE(B1030,"=",B1030),CONCATENATE(B1030,"=",C1030))</f>
        <v>Nie_mozna_zmienic_identyfikatora_zapisanej_tabeli=Nem tudja megváltoztatni a mentett tábla azonosító</v>
      </c>
    </row>
    <row r="1031" customFormat="false" ht="12.75" hidden="false" customHeight="false" outlineLevel="0" collapsed="false">
      <c r="A1031" s="0" t="n">
        <v>1029</v>
      </c>
      <c r="B1031" s="10" t="str">
        <f aca="false">Angielski!B1031</f>
        <v>Kolumny</v>
      </c>
      <c r="C1031" s="0" t="s">
        <v>6220</v>
      </c>
      <c r="D1031" s="6" t="str">
        <f aca="false">IF(C1031="",CONCATENATE(B1031,"=",B1031),CONCATENATE(B1031,"=",C1031))</f>
        <v>Kolumny=Oszlopok</v>
      </c>
    </row>
    <row r="1032" customFormat="false" ht="12.75" hidden="false" customHeight="false" outlineLevel="0" collapsed="false">
      <c r="A1032" s="0" t="n">
        <v>1030</v>
      </c>
      <c r="B1032" s="10" t="str">
        <f aca="false">Angielski!B1032</f>
        <v>Ladowanie_listy_kolumn</v>
      </c>
      <c r="C1032" s="0" t="s">
        <v>6221</v>
      </c>
      <c r="D1032" s="6" t="str">
        <f aca="false">IF(C1032="",CONCATENATE(B1032,"=",B1032),CONCATENATE(B1032,"=",C1032))</f>
        <v>Ladowanie_listy_kolumn=Betöltése az oszlop lista ...</v>
      </c>
    </row>
    <row r="1033" customFormat="false" ht="12.75" hidden="false" customHeight="false" outlineLevel="0" collapsed="false">
      <c r="A1033" s="0" t="n">
        <v>1031</v>
      </c>
      <c r="B1033" s="10" t="str">
        <f aca="false">Angielski!B1033</f>
        <v>Probujesz_edytowac_kolumne_zaznaczona_do_usuniecia</v>
      </c>
      <c r="C1033" s="0" t="s">
        <v>6222</v>
      </c>
      <c r="D1033" s="6" t="str">
        <f aca="false">IF(C1033="",CONCATENATE(B1033,"=",B1033),CONCATENATE(B1033,"=",C1033))</f>
        <v>Probujesz_edytowac_kolumne_zaznaczona_do_usuniecia=Próbál szerkeszteni az oszlop jelölt törölni kell!</v>
      </c>
    </row>
    <row r="1034" customFormat="false" ht="12.75" hidden="false" customHeight="false" outlineLevel="0" collapsed="false">
      <c r="A1034" s="0" t="n">
        <v>1032</v>
      </c>
      <c r="B1034" s="10" t="str">
        <f aca="false">Angielski!B1034</f>
        <v>Nie_mozna_zmienic_identyfikatora_zapisanej_kolumny</v>
      </c>
      <c r="C1034" s="0" t="s">
        <v>6223</v>
      </c>
      <c r="D1034" s="6" t="str">
        <f aca="false">IF(C1034="",CONCATENATE(B1034,"=",B1034),CONCATENATE(B1034,"=",C1034))</f>
        <v>Nie_mozna_zmienic_identyfikatora_zapisanej_kolumny=Nem tudja megváltoztatni a tárolt azonosító oszlop</v>
      </c>
    </row>
    <row r="1035" customFormat="false" ht="12.75" hidden="false" customHeight="false" outlineLevel="0" collapsed="false">
      <c r="A1035" s="0" t="n">
        <v>1033</v>
      </c>
      <c r="B1035" s="10" t="str">
        <f aca="false">Angielski!B1035</f>
        <v>Nie_mozna_zmienic_typu_zapisanej_kolumny</v>
      </c>
      <c r="C1035" s="0" t="s">
        <v>6224</v>
      </c>
      <c r="D1035" s="6" t="str">
        <f aca="false">IF(C1035="",CONCATENATE(B1035,"=",B1035),CONCATENATE(B1035,"=",C1035))</f>
        <v>Nie_mozna_zmienic_typu_zapisanej_kolumny=Nem tudja megváltoztatni a típusát a mentett oszlop</v>
      </c>
    </row>
    <row r="1036" customFormat="false" ht="12.75" hidden="false" customHeight="false" outlineLevel="0" collapsed="false">
      <c r="A1036" s="0" t="n">
        <v>1034</v>
      </c>
      <c r="B1036" s="10" t="str">
        <f aca="false">Angielski!B1036</f>
        <v>Ladowanie_wartosci</v>
      </c>
      <c r="C1036" s="0" t="s">
        <v>6225</v>
      </c>
      <c r="D1036" s="6" t="str">
        <f aca="false">IF(C1036="",CONCATENATE(B1036,"=",B1036),CONCATENATE(B1036,"=",C1036))</f>
        <v>Ladowanie_wartosci=Betöltése ...</v>
      </c>
    </row>
    <row r="1037" customFormat="false" ht="12.75" hidden="false" customHeight="false" outlineLevel="0" collapsed="false">
      <c r="A1037" s="0" t="n">
        <v>1035</v>
      </c>
      <c r="B1037" s="10" t="str">
        <f aca="false">Angielski!B1037</f>
        <v>Probujesz_edytowac_wartosc_zaznaczona_do_usuniecia</v>
      </c>
      <c r="C1037" s="0" t="s">
        <v>6226</v>
      </c>
      <c r="D1037" s="6" t="str">
        <f aca="false">IF(C1037="",CONCATENATE(B1037,"=",B1037),CONCATENATE(B1037,"=",C1037))</f>
        <v>Probujesz_edytowac_wartosc_zaznaczona_do_usuniecia=Próbál szerkeszteni az értéket jelölt meg kell hagyni!</v>
      </c>
    </row>
    <row r="1038" customFormat="false" ht="12.75" hidden="false" customHeight="false" outlineLevel="0" collapsed="false">
      <c r="A1038" s="0" t="n">
        <v>1036</v>
      </c>
      <c r="B1038" s="10" t="str">
        <f aca="false">Angielski!B1038</f>
        <v>Plik_txt_lub_xls</v>
      </c>
      <c r="C1038" s="0" t="s">
        <v>6227</v>
      </c>
      <c r="D1038" s="6" t="str">
        <f aca="false">IF(C1038="",CONCATENATE(B1038,"=",B1038),CONCATENATE(B1038,"=",C1038))</f>
        <v>Plik_txt_lub_xls=Txt fájl vagy xls</v>
      </c>
    </row>
    <row r="1039" customFormat="false" ht="12.75" hidden="false" customHeight="false" outlineLevel="0" collapsed="false">
      <c r="A1039" s="0" t="n">
        <v>1037</v>
      </c>
      <c r="B1039" s="10" t="str">
        <f aca="false">Angielski!B1039</f>
        <v>Wyslij_plik</v>
      </c>
      <c r="C1039" s="0" t="s">
        <v>6228</v>
      </c>
      <c r="D1039" s="6" t="str">
        <f aca="false">IF(C1039="",CONCATENATE(B1039,"=",B1039),CONCATENATE(B1039,"=",C1039))</f>
        <v>Wyslij_plik=Küldje el a fájlt ...</v>
      </c>
    </row>
    <row r="1040" customFormat="false" ht="12.75" hidden="false" customHeight="false" outlineLevel="0" collapsed="false">
      <c r="A1040" s="0" t="n">
        <v>1038</v>
      </c>
      <c r="B1040" s="10" t="str">
        <f aca="false">Angielski!B1040</f>
        <v>Reset</v>
      </c>
      <c r="C1040" s="0" t="s">
        <v>1134</v>
      </c>
      <c r="D1040" s="6" t="str">
        <f aca="false">IF(C1040="",CONCATENATE(B1040,"=",B1040),CONCATENATE(B1040,"=",C1040))</f>
        <v>Reset=Reset</v>
      </c>
    </row>
    <row r="1041" customFormat="false" ht="12.75" hidden="false" customHeight="false" outlineLevel="0" collapsed="false">
      <c r="A1041" s="0" t="n">
        <v>1039</v>
      </c>
      <c r="B1041" s="10" t="str">
        <f aca="false">Angielski!B1041</f>
        <v>Upload_pliku_wartosci</v>
      </c>
      <c r="C1041" s="0" t="s">
        <v>6229</v>
      </c>
      <c r="D1041" s="6" t="str">
        <f aca="false">IF(C1041="",CONCATENATE(B1041,"=",B1041),CONCATENATE(B1041,"=",C1041))</f>
        <v>Upload_pliku_wartosci=A fájl feltöltése értékeket.</v>
      </c>
    </row>
    <row r="1042" customFormat="false" ht="12.75" hidden="false" customHeight="false" outlineLevel="0" collapsed="false">
      <c r="A1042" s="0" t="n">
        <v>1040</v>
      </c>
      <c r="B1042" s="10" t="str">
        <f aca="false">Angielski!B1042</f>
        <v>Sukces</v>
      </c>
      <c r="C1042" s="0" t="s">
        <v>6230</v>
      </c>
      <c r="D1042" s="6" t="str">
        <f aca="false">IF(C1042="",CONCATENATE(B1042,"=",B1042),CONCATENATE(B1042,"=",C1042))</f>
        <v>Sukces=Siker!</v>
      </c>
    </row>
    <row r="1043" customFormat="false" ht="12.75" hidden="false" customHeight="false" outlineLevel="0" collapsed="false">
      <c r="A1043" s="0" t="n">
        <v>1041</v>
      </c>
      <c r="B1043" s="10" t="str">
        <f aca="false">Angielski!B1043</f>
        <v>Porazka</v>
      </c>
      <c r="C1043" s="0" t="s">
        <v>6231</v>
      </c>
      <c r="D1043" s="6" t="str">
        <f aca="false">IF(C1043="",CONCATENATE(B1043,"=",B1043),CONCATENATE(B1043,"=",C1043))</f>
        <v>Porazka=Hiba!</v>
      </c>
    </row>
    <row r="1044" customFormat="false" ht="12.75" hidden="false" customHeight="false" outlineLevel="0" collapsed="false">
      <c r="A1044" s="0" t="n">
        <v>1042</v>
      </c>
      <c r="B1044" s="10" t="str">
        <f aca="false">Angielski!B1044</f>
        <v>Import_tylko_z_plikow_txt_i_xls</v>
      </c>
      <c r="C1044" s="0" t="s">
        <v>6232</v>
      </c>
      <c r="D1044" s="6" t="str">
        <f aca="false">IF(C1044="",CONCATENATE(B1044,"=",B1044),CONCATENATE(B1044,"=",C1044))</f>
        <v>Import_tylko_z_plikow_txt_i_xls=Import csak a fájlok. Txt és. XLS</v>
      </c>
    </row>
    <row r="1045" customFormat="false" ht="12.75" hidden="false" customHeight="false" outlineLevel="0" collapsed="false">
      <c r="A1045" s="0" t="n">
        <v>1043</v>
      </c>
      <c r="B1045" s="10" t="str">
        <f aca="false">Angielski!B1045</f>
        <v>Udalo_sie_wyslac_rekordy_do_bazy_danych</v>
      </c>
      <c r="C1045" s="0" t="s">
        <v>6233</v>
      </c>
      <c r="D1045" s="6" t="str">
        <f aca="false">IF(C1045="",CONCATENATE(B1045,"=",B1045),CONCATENATE(B1045,"=",C1045))</f>
        <v>Udalo_sie_wyslac_rekordy_do_bazy_danych=Nem sikerült elküldeni a rekordokat az adatbázisba.</v>
      </c>
    </row>
    <row r="1046" customFormat="false" ht="12.75" hidden="false" customHeight="false" outlineLevel="0" collapsed="false">
      <c r="A1046" s="0" t="n">
        <v>1044</v>
      </c>
      <c r="B1046" s="10" t="str">
        <f aca="false">Angielski!B1046</f>
        <v>Wystapily_problemy_podczas_czytania_pliku_z_rekordami</v>
      </c>
      <c r="C1046" s="0" t="s">
        <v>6234</v>
      </c>
      <c r="D1046" s="6" t="str">
        <f aca="false">IF(C1046="",CONCATENATE(B1046,"=",B1046),CONCATENATE(B1046,"=",C1046))</f>
        <v>Wystapily_problemy_podczas_czytania_pliku_z_rekordami=Voltak problémák olvasása közben fájlt a rekordokat.</v>
      </c>
    </row>
    <row r="1047" customFormat="false" ht="12.75" hidden="false" customHeight="false" outlineLevel="0" collapsed="false">
      <c r="A1047" s="0" t="n">
        <v>1045</v>
      </c>
      <c r="B1047" s="10" t="str">
        <f aca="false">Angielski!B1047</f>
        <v>Udalo_sie_wyslac_dane_na_serwer</v>
      </c>
      <c r="C1047" s="0" t="s">
        <v>6235</v>
      </c>
      <c r="D1047" s="6" t="str">
        <f aca="false">IF(C1047="",CONCATENATE(B1047,"=",B1047),CONCATENATE(B1047,"=",C1047))</f>
        <v>Udalo_sie_wyslac_dane_na_serwer=Nem sikerült adatokat küldeni a szerverre.</v>
      </c>
    </row>
    <row r="1048" customFormat="false" ht="12.75" hidden="false" customHeight="false" outlineLevel="0" collapsed="false">
      <c r="A1048" s="0" t="n">
        <v>1046</v>
      </c>
      <c r="B1048" s="10" t="str">
        <f aca="false">Angielski!B1048</f>
        <v>Nie_znaleziono_zadnej_pasujacej_kolumny_Byc_moze_wyslano_zly_plik</v>
      </c>
      <c r="C1048" s="0" t="s">
        <v>6236</v>
      </c>
      <c r="D1048" s="6" t="str">
        <f aca="false">IF(C1048="",CONCATENATE(B1048,"=",B1048),CONCATENATE(B1048,"=",C1048))</f>
        <v>Nie_znaleziono_zadnej_pasujacej_kolumny_Byc_moze_wyslano_zly_plik=Nem találtunk semmit megfelelő oszlopokat. Talán küldött rossz fájlt?</v>
      </c>
    </row>
    <row r="1049" customFormat="false" ht="12.75" hidden="false" customHeight="false" outlineLevel="0" collapsed="false">
      <c r="A1049" s="0" t="n">
        <v>1047</v>
      </c>
      <c r="B1049" s="10" t="str">
        <f aca="false">Angielski!B1049</f>
        <v>usun_istniejace_wartosci</v>
      </c>
      <c r="C1049" s="0" t="s">
        <v>6237</v>
      </c>
      <c r="D1049" s="6" t="str">
        <f aca="false">IF(C1049="",CONCATENATE(B1049,"=",B1049),CONCATENATE(B1049,"=",C1049))</f>
        <v>usun_istniejace_wartosci=A meglévő értékek</v>
      </c>
    </row>
    <row r="1050" customFormat="false" ht="12.75" hidden="false" customHeight="false" outlineLevel="0" collapsed="false">
      <c r="A1050" s="0" t="n">
        <v>1048</v>
      </c>
      <c r="B1050" s="10" t="str">
        <f aca="false">Angielski!B1050</f>
        <v>Trwa_wysylanie_pliku_na_serwer</v>
      </c>
      <c r="C1050" s="0" t="s">
        <v>6238</v>
      </c>
      <c r="D1050" s="6" t="str">
        <f aca="false">IF(C1050="",CONCATENATE(B1050,"=",B1050),CONCATENATE(B1050,"=",C1050))</f>
        <v>Trwa_wysylanie_pliku_na_serwer=Küldése egy fájlt a szerverre ...</v>
      </c>
    </row>
    <row r="1051" customFormat="false" ht="12.75" hidden="false" customHeight="false" outlineLevel="0" collapsed="false">
      <c r="A1051" s="0" t="n">
        <v>1049</v>
      </c>
      <c r="B1051" s="10" t="str">
        <f aca="false">Angielski!B1051</f>
        <v>Wybrany_plik_jest_zbyt_duzy</v>
      </c>
      <c r="C1051" s="0" t="s">
        <v>6239</v>
      </c>
      <c r="D1051" s="6" t="str">
        <f aca="false">IF(C1051="",CONCATENATE(B1051,"=",B1051),CONCATENATE(B1051,"=",C1051))</f>
        <v>Wybrany_plik_jest_zbyt_duzy=A kiválasztott fájl túl nagy</v>
      </c>
    </row>
    <row r="1052" customFormat="false" ht="12.75" hidden="false" customHeight="false" outlineLevel="0" collapsed="false">
      <c r="A1052" s="0" t="n">
        <v>1050</v>
      </c>
      <c r="B1052" s="10" t="str">
        <f aca="false">Angielski!B1052</f>
        <v>nie_udalo_sie_przetworzyc_zapytania</v>
      </c>
      <c r="C1052" s="0" t="s">
        <v>6240</v>
      </c>
      <c r="D1052" s="6" t="str">
        <f aca="false">IF(C1052="",CONCATENATE(B1052,"=",B1052),CONCATENATE(B1052,"=",C1052))</f>
        <v>nie_udalo_sie_przetworzyc_zapytania=nem feldolgozni a kérést!</v>
      </c>
    </row>
    <row r="1053" customFormat="false" ht="12.75" hidden="false" customHeight="false" outlineLevel="0" collapsed="false">
      <c r="A1053" s="0" t="n">
        <v>1051</v>
      </c>
      <c r="B1053" s="10" t="str">
        <f aca="false">Angielski!B1053</f>
        <v>tabela</v>
      </c>
      <c r="C1053" s="0" t="s">
        <v>6241</v>
      </c>
      <c r="D1053" s="6" t="str">
        <f aca="false">IF(C1053="",CONCATENATE(B1053,"=",B1053),CONCATENATE(B1053,"=",C1053))</f>
        <v>tabela=Táblázat</v>
      </c>
    </row>
    <row r="1054" customFormat="false" ht="12.75" hidden="false" customHeight="false" outlineLevel="0" collapsed="false">
      <c r="A1054" s="0" t="n">
        <v>1052</v>
      </c>
      <c r="B1054" s="10" t="str">
        <f aca="false">Angielski!B1054</f>
        <v>kolumna</v>
      </c>
      <c r="C1054" s="0" t="s">
        <v>6242</v>
      </c>
      <c r="D1054" s="6" t="str">
        <f aca="false">IF(C1054="",CONCATENATE(B1054,"=",B1054),CONCATENATE(B1054,"=",C1054))</f>
        <v>kolumna=oszlop</v>
      </c>
    </row>
    <row r="1055" customFormat="false" ht="12.75" hidden="false" customHeight="false" outlineLevel="0" collapsed="false">
      <c r="A1055" s="0" t="n">
        <v>1053</v>
      </c>
      <c r="B1055" s="10" t="str">
        <f aca="false">Angielski!B1055</f>
        <v>Nie_mozna_usunac_tabeli_ktora_byla_edytowana</v>
      </c>
      <c r="C1055" s="0" t="s">
        <v>6243</v>
      </c>
      <c r="D1055" s="6" t="str">
        <f aca="false">IF(C1055="",CONCATENATE(B1055,"=",B1055),CONCATENATE(B1055,"=",C1055))</f>
        <v>Nie_mozna_usunac_tabeli_ktora_byla_edytowana=Nem lehet törölni a táblát szerkesztett.</v>
      </c>
    </row>
    <row r="1056" customFormat="false" ht="12.75" hidden="false" customHeight="false" outlineLevel="0" collapsed="false">
      <c r="A1056" s="0" t="n">
        <v>1054</v>
      </c>
      <c r="B1056" s="10" t="str">
        <f aca="false">Angielski!B1056</f>
        <v>Nie_mozna_usunac_kolumny_ktora_byla_edytowana</v>
      </c>
      <c r="C1056" s="0" t="s">
        <v>6244</v>
      </c>
      <c r="D1056" s="6" t="str">
        <f aca="false">IF(C1056="",CONCATENATE(B1056,"=",B1056),CONCATENATE(B1056,"=",C1056))</f>
        <v>Nie_mozna_usunac_kolumny_ktora_byla_edytowana=Nem lehet törölni egy oszlopot, hogy szerkesztette.</v>
      </c>
    </row>
    <row r="1057" customFormat="false" ht="12.75" hidden="false" customHeight="false" outlineLevel="0" collapsed="false">
      <c r="A1057" s="0" t="n">
        <v>1055</v>
      </c>
      <c r="B1057" s="10" t="str">
        <f aca="false">Angielski!B1057</f>
        <v>Nie_mozna_usunac_wartosci_ktora_byla_edytowana</v>
      </c>
      <c r="C1057" s="0" t="s">
        <v>6245</v>
      </c>
      <c r="D1057" s="6" t="str">
        <f aca="false">IF(C1057="",CONCATENATE(B1057,"=",B1057),CONCATENATE(B1057,"=",C1057))</f>
        <v>Nie_mozna_usunac_wartosci_ktora_byla_edytowana=Nem lehet törölni az értéket, amit szerkesztett.</v>
      </c>
    </row>
    <row r="1058" customFormat="false" ht="12.75" hidden="false" customHeight="false" outlineLevel="0" collapsed="false">
      <c r="A1058" s="0" t="n">
        <v>1056</v>
      </c>
      <c r="B1058" s="10" t="str">
        <f aca="false">Angielski!B1058</f>
        <v>Nie_mozna_usunac_rekordu</v>
      </c>
      <c r="C1058" s="0" t="s">
        <v>6246</v>
      </c>
      <c r="D1058" s="6" t="str">
        <f aca="false">IF(C1058="",CONCATENATE(B1058,"=",B1058),CONCATENATE(B1058,"=",C1058))</f>
        <v>Nie_mozna_usunac_rekordu=Nem lehet törölni rekordot</v>
      </c>
    </row>
    <row r="1059" customFormat="false" ht="12.75" hidden="false" customHeight="false" outlineLevel="0" collapsed="false">
      <c r="A1059" s="0" t="n">
        <v>1057</v>
      </c>
      <c r="B1059" s="10" t="str">
        <f aca="false">Angielski!B1059</f>
        <v>Wybierz_tabele_do_usuniecia</v>
      </c>
      <c r="C1059" s="0" t="s">
        <v>6247</v>
      </c>
      <c r="D1059" s="6" t="str">
        <f aca="false">IF(C1059="",CONCATENATE(B1059,"=",B1059),CONCATENATE(B1059,"=",C1059))</f>
        <v>Wybierz_tabele_do_usuniecia=Válassza ki a táblázatot, hogy távolítsa el</v>
      </c>
    </row>
    <row r="1060" customFormat="false" ht="12.75" hidden="false" customHeight="false" outlineLevel="0" collapsed="false">
      <c r="A1060" s="0" t="n">
        <v>1058</v>
      </c>
      <c r="B1060" s="10" t="str">
        <f aca="false">Angielski!B1060</f>
        <v>Wybierz_kolumne_do_usuniecia</v>
      </c>
      <c r="C1060" s="0" t="s">
        <v>6248</v>
      </c>
      <c r="D1060" s="6" t="str">
        <f aca="false">IF(C1060="",CONCATENATE(B1060,"=",B1060),CONCATENATE(B1060,"=",C1060))</f>
        <v>Wybierz_kolumne_do_usuniecia=Válassza ki az oszlop eltávolítása</v>
      </c>
    </row>
    <row r="1061" customFormat="false" ht="12.75" hidden="false" customHeight="false" outlineLevel="0" collapsed="false">
      <c r="A1061" s="0" t="n">
        <v>1059</v>
      </c>
      <c r="B1061" s="10" t="str">
        <f aca="false">Angielski!B1061</f>
        <v>Wybierz_wartosc_do_usuniecia</v>
      </c>
      <c r="C1061" s="0" t="s">
        <v>6249</v>
      </c>
      <c r="D1061" s="6" t="str">
        <f aca="false">IF(C1061="",CONCATENATE(B1061,"=",B1061),CONCATENATE(B1061,"=",C1061))</f>
        <v>Wybierz_wartosc_do_usuniecia=Válasszon egy értéket a kitoloncolási</v>
      </c>
    </row>
    <row r="1062" customFormat="false" ht="12.75" hidden="false" customHeight="false" outlineLevel="0" collapsed="false">
      <c r="A1062" s="0" t="n">
        <v>1060</v>
      </c>
      <c r="B1062" s="10" t="str">
        <f aca="false">Angielski!B1062</f>
        <v>Zapisywanie_zmian</v>
      </c>
      <c r="C1062" s="0" t="s">
        <v>6250</v>
      </c>
      <c r="D1062" s="6" t="str">
        <f aca="false">IF(C1062="",CONCATENATE(B1062,"=",B1062),CONCATENATE(B1062,"=",C1062))</f>
        <v>Zapisywanie_zmian=Módosítások mentése ...</v>
      </c>
    </row>
    <row r="1063" customFormat="false" ht="12.75" hidden="false" customHeight="false" outlineLevel="0" collapsed="false">
      <c r="A1063" s="0" t="n">
        <v>1061</v>
      </c>
      <c r="B1063" s="10" t="str">
        <f aca="false">Angielski!B1063</f>
        <v>Zapisac_zmiany</v>
      </c>
      <c r="C1063" s="0" t="s">
        <v>6251</v>
      </c>
      <c r="D1063" s="6" t="str">
        <f aca="false">IF(C1063="",CONCATENATE(B1063,"=",B1063),CONCATENATE(B1063,"=",C1063))</f>
        <v>Zapisac_zmiany=Mentse a változtatásokat?</v>
      </c>
    </row>
    <row r="1064" customFormat="false" ht="12.75" hidden="false" customHeight="false" outlineLevel="0" collapsed="false">
      <c r="A1064" s="0" t="n">
        <v>1062</v>
      </c>
      <c r="B1064" s="10" t="str">
        <f aca="false">Angielski!B1064</f>
        <v>Wprowadzone_zmiany_sa_widoczne_lokalnie_Czy_chcesz_zapisac_je_w_bazie_danych</v>
      </c>
      <c r="C1064" s="0" t="s">
        <v>6252</v>
      </c>
      <c r="D1064" s="6" t="str">
        <f aca="false">IF(C1064="",CONCATENATE(B1064,"=",B1064),CONCATENATE(B1064,"=",C1064))</f>
        <v>Wprowadzone_zmiany_sa_widoczne_lokalnie_Czy_chcesz_zapisac_je_w_bazie_danych=A változások láthatóak helyben. Szeretné, hogy megmentse őket az adatbázisban?</v>
      </c>
    </row>
    <row r="1065" customFormat="false" ht="12.75" hidden="false" customHeight="false" outlineLevel="0" collapsed="false">
      <c r="A1065" s="0" t="n">
        <v>1063</v>
      </c>
      <c r="B1065" s="10" t="str">
        <f aca="false">Angielski!B1065</f>
        <v>Importuj</v>
      </c>
      <c r="C1065" s="0" t="s">
        <v>3640</v>
      </c>
      <c r="D1065" s="6" t="str">
        <f aca="false">IF(C1065="",CONCATENATE(B1065,"=",B1065),CONCATENATE(B1065,"=",C1065))</f>
        <v>Importuj=Import</v>
      </c>
    </row>
    <row r="1066" customFormat="false" ht="12.75" hidden="false" customHeight="false" outlineLevel="0" collapsed="false">
      <c r="A1066" s="0" t="n">
        <v>1064</v>
      </c>
      <c r="B1066" s="10" t="str">
        <f aca="false">Angielski!B1066</f>
        <v>Zle_zadanie_zmian_niepoprawny_JSON_string</v>
      </c>
      <c r="C1066" s="0" t="s">
        <v>6253</v>
      </c>
      <c r="D1066" s="6" t="str">
        <f aca="false">IF(C1066="",CONCATENATE(B1066,"=",B1066),CONCATENATE(B1066,"=",C1066))</f>
        <v>Zle_zadanie_zmian_niepoprawny_JSON_string=Gyenge a kereslet változása (érvénytelen JSON string)</v>
      </c>
    </row>
    <row r="1067" customFormat="false" ht="12.75" hidden="false" customHeight="false" outlineLevel="0" collapsed="false">
      <c r="A1067" s="0" t="n">
        <v>1065</v>
      </c>
      <c r="B1067" s="10" t="str">
        <f aca="false">Angielski!B1067</f>
        <v>zmodyfikowanych_rekordow</v>
      </c>
      <c r="C1067" s="0" t="s">
        <v>6254</v>
      </c>
      <c r="D1067" s="6" t="str">
        <f aca="false">IF(C1067="",CONCATENATE(B1067,"=",B1067),CONCATENATE(B1067,"=",C1067))</f>
        <v>zmodyfikowanych_rekordow=Módosítva rekordok:</v>
      </c>
    </row>
    <row r="1068" customFormat="false" ht="12.75" hidden="false" customHeight="false" outlineLevel="0" collapsed="false">
      <c r="A1068" s="0" t="n">
        <v>1066</v>
      </c>
      <c r="B1068" s="10" t="str">
        <f aca="false">Angielski!B1068</f>
        <v>usunietych_rekordow</v>
      </c>
      <c r="C1068" s="0" t="s">
        <v>6255</v>
      </c>
      <c r="D1068" s="6" t="str">
        <f aca="false">IF(C1068="",CONCATENATE(B1068,"=",B1068),CONCATENATE(B1068,"=",C1068))</f>
        <v>usunietych_rekordow=törölt rekordok:</v>
      </c>
    </row>
    <row r="1069" customFormat="false" ht="12.75" hidden="false" customHeight="false" outlineLevel="0" collapsed="false">
      <c r="A1069" s="0" t="n">
        <v>1067</v>
      </c>
      <c r="B1069" s="10" t="str">
        <f aca="false">Angielski!B1069</f>
        <v>Zapisano_tabele</v>
      </c>
      <c r="C1069" s="0" t="s">
        <v>6256</v>
      </c>
      <c r="D1069" s="6" t="str">
        <f aca="false">IF(C1069="",CONCATENATE(B1069,"=",B1069),CONCATENATE(B1069,"=",C1069))</f>
        <v>Zapisano_tabele=Kategória táblázatok</v>
      </c>
    </row>
    <row r="1070" customFormat="false" ht="12.75" hidden="false" customHeight="false" outlineLevel="0" collapsed="false">
      <c r="A1070" s="0" t="n">
        <v>1068</v>
      </c>
      <c r="B1070" s="10" t="str">
        <f aca="false">Angielski!B1070</f>
        <v>Zapisano_kolumny</v>
      </c>
      <c r="C1070" s="0" t="s">
        <v>6257</v>
      </c>
      <c r="D1070" s="6" t="str">
        <f aca="false">IF(C1070="",CONCATENATE(B1070,"=",B1070),CONCATENATE(B1070,"=",C1070))</f>
        <v>Zapisano_kolumny=Kategória oszlopok</v>
      </c>
    </row>
    <row r="1071" customFormat="false" ht="12.75" hidden="false" customHeight="false" outlineLevel="0" collapsed="false">
      <c r="A1071" s="0" t="n">
        <v>1069</v>
      </c>
      <c r="B1071" s="10" t="str">
        <f aca="false">Angielski!B1071</f>
        <v>Zapisano_wartosci</v>
      </c>
      <c r="C1071" s="0" t="s">
        <v>6258</v>
      </c>
      <c r="D1071" s="6" t="str">
        <f aca="false">IF(C1071="",CONCATENATE(B1071,"=",B1071),CONCATENATE(B1071,"=",C1071))</f>
        <v>Zapisano_wartosci=Mentett értékek</v>
      </c>
    </row>
    <row r="1072" customFormat="false" ht="12.75" hidden="false" customHeight="false" outlineLevel="0" collapsed="false">
      <c r="A1072" s="0" t="n">
        <v>1070</v>
      </c>
      <c r="B1072" s="10" t="str">
        <f aca="false">Angielski!B1072</f>
        <v>Wystapil_zduplikowany_identyfikator</v>
      </c>
      <c r="C1072" s="0" t="s">
        <v>6259</v>
      </c>
      <c r="D1072" s="6" t="str">
        <f aca="false">IF(C1072="",CONCATENATE(B1072,"=",B1072),CONCATENATE(B1072,"=",C1072))</f>
        <v>Wystapil_zduplikowany_identyfikator=Volt egy ismétlődő azonosító:</v>
      </c>
    </row>
    <row r="1073" customFormat="false" ht="12.75" hidden="false" customHeight="false" outlineLevel="0" collapsed="false">
      <c r="A1073" s="0" t="n">
        <v>1071</v>
      </c>
      <c r="B1073" s="10" t="str">
        <f aca="false">Angielski!B1073</f>
        <v>Wirtualne_tabele</v>
      </c>
      <c r="C1073" s="0" t="s">
        <v>6260</v>
      </c>
      <c r="D1073" s="6" t="str">
        <f aca="false">IF(C1073="",CONCATENATE(B1073,"=",B1073),CONCATENATE(B1073,"=",C1073))</f>
        <v>Wirtualne_tabele=Virtuális asztalok</v>
      </c>
    </row>
    <row r="1074" customFormat="false" ht="12.75" hidden="false" customHeight="false" outlineLevel="0" collapsed="false">
      <c r="A1074" s="0" t="n">
        <v>1072</v>
      </c>
      <c r="B1074" s="10" t="str">
        <f aca="false">Angielski!B1074</f>
        <v>calendar_locale</v>
      </c>
      <c r="C1074" s="1" t="s">
        <v>6261</v>
      </c>
      <c r="D1074" s="6" t="str">
        <f aca="false">IF(C1074="",CONCATENATE(B1074,"=",B1074),CONCATENATE(B1074,"=",C1074))</f>
        <v>calendar_locale=calendar-hu.js</v>
      </c>
    </row>
    <row r="1075" customFormat="false" ht="12.75" hidden="false" customHeight="false" outlineLevel="0" collapsed="false">
      <c r="A1075" s="0" t="n">
        <v>1073</v>
      </c>
      <c r="B1075" s="10" t="str">
        <f aca="false">Angielski!B1075</f>
        <v>Brak_elementow_listy</v>
      </c>
      <c r="C1075" s="0" t="s">
        <v>6262</v>
      </c>
      <c r="D1075" s="6" t="str">
        <f aca="false">IF(C1075="",CONCATENATE(B1075,"=",B1075),CONCATENATE(B1075,"=",C1075))</f>
        <v>Brak_elementow_listy=Nem listaelemek</v>
      </c>
    </row>
    <row r="1076" customFormat="false" ht="12.75" hidden="false" customHeight="false" outlineLevel="0" collapsed="false">
      <c r="A1076" s="0" t="n">
        <v>1074</v>
      </c>
      <c r="B1076" s="10" t="str">
        <f aca="false">Angielski!B1076</f>
        <v>Brak_elementu</v>
      </c>
      <c r="C1076" s="0" t="s">
        <v>6263</v>
      </c>
      <c r="D1076" s="6" t="str">
        <f aca="false">IF(C1076="",CONCATENATE(B1076,"=",B1076),CONCATENATE(B1076,"=",C1076))</f>
        <v>Brak_elementu=Nem tétel.</v>
      </c>
    </row>
    <row r="1077" customFormat="false" ht="12.75" hidden="false" customHeight="false" outlineLevel="0" collapsed="false">
      <c r="A1077" s="0" t="n">
        <v>1075</v>
      </c>
      <c r="B1077" s="10" t="str">
        <f aca="false">Angielski!B1077</f>
        <v>element</v>
      </c>
      <c r="C1077" s="0" t="s">
        <v>6264</v>
      </c>
      <c r="D1077" s="6" t="str">
        <f aca="false">IF(C1077="",CONCATENATE(B1077,"=",B1077),CONCATENATE(B1077,"=",C1077))</f>
        <v>element=elem</v>
      </c>
    </row>
    <row r="1078" customFormat="false" ht="12.75" hidden="false" customHeight="false" outlineLevel="0" collapsed="false">
      <c r="A1078" s="0" t="n">
        <v>1076</v>
      </c>
      <c r="B1078" s="10" t="str">
        <f aca="false">Angielski!B1078</f>
        <v>elementow</v>
      </c>
      <c r="C1078" s="0" t="s">
        <v>6265</v>
      </c>
      <c r="D1078" s="6" t="str">
        <f aca="false">IF(C1078="",CONCATENATE(B1078,"=",B1078),CONCATENATE(B1078,"=",C1078))</f>
        <v>elementow=elemek</v>
      </c>
    </row>
    <row r="1079" customFormat="false" ht="12.75" hidden="false" customHeight="false" outlineLevel="0" collapsed="false">
      <c r="A1079" s="0" t="n">
        <v>1077</v>
      </c>
      <c r="B1079" s="10" t="str">
        <f aca="false">Angielski!B1079</f>
        <v>Liczba_znalezionych_elementow</v>
      </c>
      <c r="C1079" s="0" t="s">
        <v>6266</v>
      </c>
      <c r="D1079" s="6" t="str">
        <f aca="false">IF(C1079="",CONCATENATE(B1079,"=",B1079),CONCATENATE(B1079,"=",C1079))</f>
        <v>Liczba_znalezionych_elementow=Száma találat:</v>
      </c>
    </row>
    <row r="1080" customFormat="false" ht="12.75" hidden="false" customHeight="false" outlineLevel="0" collapsed="false">
      <c r="A1080" s="0" t="n">
        <v>1078</v>
      </c>
      <c r="B1080" s="10" t="str">
        <f aca="false">Angielski!B1080</f>
        <v>znaleziono</v>
      </c>
      <c r="C1080" s="0" t="s">
        <v>6267</v>
      </c>
      <c r="D1080" s="6" t="str">
        <f aca="false">IF(C1080="",CONCATENATE(B1080,"=",B1080),CONCATENATE(B1080,"=",C1080))</f>
        <v>znaleziono=található.</v>
      </c>
    </row>
    <row r="1081" customFormat="false" ht="12.75" hidden="false" customHeight="false" outlineLevel="0" collapsed="false">
      <c r="A1081" s="0" t="n">
        <v>1079</v>
      </c>
      <c r="B1081" s="10" t="str">
        <f aca="false">Angielski!B1081</f>
        <v>Znaleziono_jeden_element</v>
      </c>
      <c r="C1081" s="0" t="s">
        <v>6268</v>
      </c>
      <c r="D1081" s="6" t="str">
        <f aca="false">IF(C1081="",CONCATENATE(B1081,"=",B1081),CONCATENATE(B1081,"=",C1081))</f>
        <v>Znaleziono_jeden_element=Talált egy tételt.</v>
      </c>
    </row>
    <row r="1082" customFormat="false" ht="12.75" hidden="false" customHeight="false" outlineLevel="0" collapsed="false">
      <c r="A1082" s="0" t="n">
        <v>1080</v>
      </c>
      <c r="B1082" s="10" t="str">
        <f aca="false">Angielski!B1082</f>
        <v>Do_strony</v>
      </c>
      <c r="C1082" s="0" t="s">
        <v>5676</v>
      </c>
      <c r="D1082" s="6" t="str">
        <f aca="false">IF(C1082="",CONCATENATE(B1082,"=",B1082),CONCATENATE(B1082,"=",C1082))</f>
        <v>Do_strony=Oldal</v>
      </c>
    </row>
    <row r="1083" customFormat="false" ht="12.75" hidden="false" customHeight="false" outlineLevel="0" collapsed="false">
      <c r="A1083" s="0" t="n">
        <v>1081</v>
      </c>
      <c r="B1083" s="10" t="str">
        <f aca="false">Angielski!B1083</f>
        <v>Start</v>
      </c>
      <c r="C1083" s="0" t="s">
        <v>6269</v>
      </c>
      <c r="D1083" s="6" t="str">
        <f aca="false">IF(C1083="",CONCATENATE(B1083,"=",B1083),CONCATENATE(B1083,"=",C1083))</f>
        <v>Start=Indul</v>
      </c>
    </row>
    <row r="1084" customFormat="false" ht="12.75" hidden="false" customHeight="false" outlineLevel="0" collapsed="false">
      <c r="A1084" s="0" t="n">
        <v>1082</v>
      </c>
      <c r="B1084" s="10" t="str">
        <f aca="false">Angielski!B1084</f>
        <v>Widoki</v>
      </c>
      <c r="C1084" s="0" t="s">
        <v>6270</v>
      </c>
      <c r="D1084" s="6" t="str">
        <f aca="false">IF(C1084="",CONCATENATE(B1084,"=",B1084),CONCATENATE(B1084,"=",C1084))</f>
        <v>Widoki=Nézetek</v>
      </c>
    </row>
    <row r="1085" customFormat="false" ht="12.75" hidden="false" customHeight="false" outlineLevel="0" collapsed="false">
      <c r="A1085" s="0" t="n">
        <v>1083</v>
      </c>
      <c r="B1085" s="10" t="str">
        <f aca="false">Angielski!B1085</f>
        <v>Login</v>
      </c>
      <c r="C1085" s="0" t="s">
        <v>6271</v>
      </c>
      <c r="D1085" s="6" t="str">
        <f aca="false">IF(C1085="",CONCATENATE(B1085,"=",B1085),CONCATENATE(B1085,"=",C1085))</f>
        <v>Login=Belépés</v>
      </c>
    </row>
    <row r="1086" customFormat="false" ht="12.75" hidden="false" customHeight="false" outlineLevel="0" collapsed="false">
      <c r="A1086" s="0" t="n">
        <v>1084</v>
      </c>
      <c r="B1086" s="10" t="str">
        <f aca="false">Angielski!B1086</f>
        <v>Data_utworzenia</v>
      </c>
      <c r="C1086" s="0" t="s">
        <v>6272</v>
      </c>
      <c r="D1086" s="6" t="str">
        <f aca="false">IF(C1086="",CONCATENATE(B1086,"=",B1086),CONCATENATE(B1086,"=",C1086))</f>
        <v>Data_utworzenia=Létrehozás dátuma</v>
      </c>
    </row>
    <row r="1087" customFormat="false" ht="12.75" hidden="false" customHeight="false" outlineLevel="0" collapsed="false">
      <c r="A1087" s="0" t="n">
        <v>1085</v>
      </c>
      <c r="B1087" s="10" t="str">
        <f aca="false">Angielski!B1087</f>
        <v>Czas_akceptacji_ms</v>
      </c>
      <c r="C1087" s="0" t="s">
        <v>6273</v>
      </c>
      <c r="D1087" s="6" t="str">
        <f aca="false">IF(C1087="",CONCATENATE(B1087,"=",B1087),CONCATENATE(B1087,"=",C1087))</f>
        <v>Czas_akceptacji_ms=Átvételi idő [ms]</v>
      </c>
    </row>
    <row r="1088" customFormat="false" ht="12.75" hidden="false" customHeight="false" outlineLevel="0" collapsed="false">
      <c r="A1088" s="0" t="n">
        <v>1086</v>
      </c>
      <c r="B1088" s="10" t="str">
        <f aca="false">Angielski!B1088</f>
        <v>Komunikat</v>
      </c>
      <c r="C1088" s="0" t="s">
        <v>6274</v>
      </c>
      <c r="D1088" s="6" t="str">
        <f aca="false">IF(C1088="",CONCATENATE(B1088,"=",B1088),CONCATENATE(B1088,"=",C1088))</f>
        <v>Komunikat=Üzenet</v>
      </c>
    </row>
    <row r="1089" customFormat="false" ht="12.75" hidden="false" customHeight="false" outlineLevel="0" collapsed="false">
      <c r="A1089" s="0" t="n">
        <v>1087</v>
      </c>
      <c r="B1089" s="10" t="str">
        <f aca="false">Angielski!B1089</f>
        <v>Historia_statusow_dla_zadania</v>
      </c>
      <c r="C1089" s="0" t="s">
        <v>6275</v>
      </c>
      <c r="D1089" s="6" t="str">
        <f aca="false">IF(C1089="",CONCATENATE(B1089,"=",B1089),CONCATENATE(B1089,"=",C1089))</f>
        <v>Historia_statusow_dla_zadania=Története állapota a feladat</v>
      </c>
    </row>
    <row r="1090" customFormat="false" ht="12.75" hidden="false" customHeight="false" outlineLevel="0" collapsed="false">
      <c r="A1090" s="0" t="n">
        <v>1088</v>
      </c>
      <c r="B1090" s="10" t="str">
        <f aca="false">Angielski!B1090</f>
        <v>w_procesie</v>
      </c>
      <c r="C1090" s="0" t="s">
        <v>6276</v>
      </c>
      <c r="D1090" s="6" t="str">
        <f aca="false">IF(C1090="",CONCATENATE(B1090,"=",B1090),CONCATENATE(B1090,"=",C1090))</f>
        <v>w_procesie=folyamat</v>
      </c>
    </row>
    <row r="1091" customFormat="false" ht="12.75" hidden="false" customHeight="false" outlineLevel="0" collapsed="false">
      <c r="A1091" s="0" t="n">
        <v>1089</v>
      </c>
      <c r="B1091" s="10" t="str">
        <f aca="false">Angielski!B1091</f>
        <v>Data_przypisania</v>
      </c>
      <c r="C1091" s="0" t="s">
        <v>6277</v>
      </c>
      <c r="D1091" s="6" t="str">
        <f aca="false">IF(C1091="",CONCATENATE(B1091,"=",B1091),CONCATENATE(B1091,"=",C1091))</f>
        <v>Data_przypisania=Születési megbízás</v>
      </c>
    </row>
    <row r="1092" customFormat="false" ht="12.75" hidden="false" customHeight="false" outlineLevel="0" collapsed="false">
      <c r="A1092" s="0" t="n">
        <v>1090</v>
      </c>
      <c r="B1092" s="10" t="str">
        <f aca="false">Angielski!B1092</f>
        <v>Przypisane</v>
      </c>
      <c r="C1092" s="0" t="s">
        <v>6278</v>
      </c>
      <c r="D1092" s="6" t="str">
        <f aca="false">IF(C1092="",CONCATENATE(B1092,"=",B1092),CONCATENATE(B1092,"=",C1092))</f>
        <v>Przypisane=Célhoz kötött</v>
      </c>
    </row>
    <row r="1093" customFormat="false" ht="12.75" hidden="false" customHeight="false" outlineLevel="0" collapsed="false">
      <c r="A1093" s="0" t="n">
        <v>1091</v>
      </c>
      <c r="B1093" s="10" t="str">
        <f aca="false">Angielski!B1093</f>
        <v>Osoby_przypisane</v>
      </c>
      <c r="C1093" s="0" t="s">
        <v>6279</v>
      </c>
      <c r="D1093" s="6" t="str">
        <f aca="false">IF(C1093="",CONCATENATE(B1093,"=",B1093),CONCATENATE(B1093,"=",C1093))</f>
        <v>Osoby_przypisane=Személyzetet</v>
      </c>
    </row>
    <row r="1094" customFormat="false" ht="12.75" hidden="false" customHeight="false" outlineLevel="0" collapsed="false">
      <c r="A1094" s="0" t="n">
        <v>1092</v>
      </c>
      <c r="B1094" s="10" t="str">
        <f aca="false">Angielski!B1094</f>
        <v>Zadania_przypisane_w_procesie</v>
      </c>
      <c r="C1094" s="0" t="s">
        <v>6280</v>
      </c>
      <c r="D1094" s="6" t="str">
        <f aca="false">IF(C1094="",CONCATENATE(B1094,"=",B1094),CONCATENATE(B1094,"=",C1094))</f>
        <v>Zadania_przypisane_w_procesie=Feladatok a folyamat</v>
      </c>
    </row>
    <row r="1095" customFormat="false" ht="12.75" hidden="false" customHeight="false" outlineLevel="0" collapsed="false">
      <c r="A1095" s="0" t="n">
        <v>1093</v>
      </c>
      <c r="B1095" s="10" t="str">
        <f aca="false">Angielski!B1095</f>
        <v>akceptacja_nie_powiodla_sie</v>
      </c>
      <c r="C1095" s="0" t="s">
        <v>6281</v>
      </c>
      <c r="D1095" s="6" t="str">
        <f aca="false">IF(C1095="",CONCATENATE(B1095,"=",B1095),CONCATENATE(B1095,"=",C1095))</f>
        <v>akceptacja_nie_powiodla_sie=Az előző kísérletet, hogy elfogadja ezt a feladatot nem sikerült. Kérjük, ellenőrizze az adatokat olyan formában, mielőtt újra jóváhagyást.</v>
      </c>
    </row>
    <row r="1096" customFormat="false" ht="12.75" hidden="false" customHeight="false" outlineLevel="0" collapsed="false">
      <c r="A1096" s="0" t="n">
        <v>1094</v>
      </c>
      <c r="B1096" s="10" t="str">
        <f aca="false">Angielski!B1096</f>
        <v>Id_parametru</v>
      </c>
      <c r="C1096" s="0" t="s">
        <v>6282</v>
      </c>
      <c r="D1096" s="6" t="str">
        <f aca="false">IF(C1096="",CONCATENATE(B1096,"=",B1096),CONCATENATE(B1096,"=",C1096))</f>
        <v>Id_parametru=Id paraméter</v>
      </c>
    </row>
    <row r="1097" customFormat="false" ht="12.75" hidden="false" customHeight="false" outlineLevel="0" collapsed="false">
      <c r="A1097" s="0" t="n">
        <v>1095</v>
      </c>
      <c r="B1097" s="10" t="str">
        <f aca="false">Angielski!B1097</f>
        <v>Nazwa_parametru</v>
      </c>
      <c r="C1097" s="0" t="s">
        <v>6283</v>
      </c>
      <c r="D1097" s="6" t="str">
        <f aca="false">IF(C1097="",CONCATENATE(B1097,"=",B1097),CONCATENATE(B1097,"=",C1097))</f>
        <v>Nazwa_parametru=A paraméter neve</v>
      </c>
    </row>
    <row r="1098" customFormat="false" ht="12.75" hidden="false" customHeight="false" outlineLevel="0" collapsed="false">
      <c r="A1098" s="0" t="n">
        <v>1096</v>
      </c>
      <c r="B1098" s="10" t="str">
        <f aca="false">Angielski!B1098</f>
        <v>Parametr_raportu</v>
      </c>
      <c r="C1098" s="0" t="s">
        <v>6284</v>
      </c>
      <c r="D1098" s="6" t="str">
        <f aca="false">IF(C1098="",CONCATENATE(B1098,"=",B1098),CONCATENATE(B1098,"=",C1098))</f>
        <v>Parametr_raportu=Paraméter jelentése</v>
      </c>
    </row>
    <row r="1099" customFormat="false" ht="12.75" hidden="false" customHeight="false" outlineLevel="0" collapsed="false">
      <c r="A1099" s="0" t="n">
        <v>1097</v>
      </c>
      <c r="B1099" s="10" t="str">
        <f aca="false">Angielski!B1099</f>
        <v>Dodaj_parametr</v>
      </c>
      <c r="C1099" s="0" t="s">
        <v>6285</v>
      </c>
      <c r="D1099" s="6" t="str">
        <f aca="false">IF(C1099="",CONCATENATE(B1099,"=",B1099),CONCATENATE(B1099,"=",C1099))</f>
        <v>Dodaj_parametr=Add hozzá a paraméter</v>
      </c>
    </row>
    <row r="1100" customFormat="false" ht="12.75" hidden="false" customHeight="false" outlineLevel="0" collapsed="false">
      <c r="A1100" s="0" t="n">
        <v>1098</v>
      </c>
      <c r="B1100" s="10" t="str">
        <f aca="false">Angielski!B1100</f>
        <v>Usun_parametr</v>
      </c>
      <c r="C1100" s="0" t="s">
        <v>6286</v>
      </c>
      <c r="D1100" s="6" t="str">
        <f aca="false">IF(C1100="",CONCATENATE(B1100,"=",B1100),CONCATENATE(B1100,"=",C1100))</f>
        <v>Usun_parametr=Vegye ki a paraméter</v>
      </c>
    </row>
    <row r="1101" customFormat="false" ht="12.75" hidden="false" customHeight="false" outlineLevel="0" collapsed="false">
      <c r="A1101" s="0" t="n">
        <v>1099</v>
      </c>
      <c r="B1101" s="10" t="str">
        <f aca="false">Angielski!B1101</f>
        <v>Przywroc_zadanie</v>
      </c>
      <c r="D1101" s="6" t="str">
        <f aca="false">IF(C1101="",CONCATENATE(B1101,"=",B1101),CONCATENATE(B1101,"=",C1101))</f>
        <v>Przywroc_zadanie=Przywroc_zadanie</v>
      </c>
    </row>
    <row r="1102" customFormat="false" ht="12.75" hidden="false" customHeight="false" outlineLevel="0" collapsed="false">
      <c r="A1102" s="0" t="n">
        <v>1100</v>
      </c>
      <c r="B1102" s="10" t="str">
        <f aca="false">Angielski!B1102</f>
        <v>Zawies_zadanie</v>
      </c>
      <c r="D1102" s="6" t="str">
        <f aca="false">IF(C1102="",CONCATENATE(B1102,"=",B1102),CONCATENATE(B1102,"=",C1102))</f>
        <v>Zawies_zadanie=Zawies_zadanie</v>
      </c>
    </row>
    <row r="1103" customFormat="false" ht="12.75" hidden="false" customHeight="false" outlineLevel="0" collapsed="false">
      <c r="A1103" s="0" t="n">
        <v>1101</v>
      </c>
      <c r="B1103" s="10" t="str">
        <f aca="false">Angielski!B1103</f>
        <v>Czy_na_pewno_chcesz_przywrocic</v>
      </c>
      <c r="D1103" s="6" t="str">
        <f aca="false">IF(C1103="",CONCATENATE(B1103,"=",B1103),CONCATENATE(B1103,"=",C1103))</f>
        <v>Czy_na_pewno_chcesz_przywrocic=Czy_na_pewno_chcesz_przywrocic</v>
      </c>
    </row>
    <row r="1104" customFormat="false" ht="12.75" hidden="false" customHeight="false" outlineLevel="0" collapsed="false">
      <c r="A1104" s="0" t="n">
        <v>1102</v>
      </c>
      <c r="B1104" s="10" t="str">
        <f aca="false">Angielski!B1104</f>
        <v>Czy_na_pewno_chcesz_zawiesic</v>
      </c>
      <c r="D1104" s="6" t="str">
        <f aca="false">IF(C1104="",CONCATENATE(B1104,"=",B1104),CONCATENATE(B1104,"=",C1104))</f>
        <v>Czy_na_pewno_chcesz_zawiesic=Czy_na_pewno_chcesz_zawiesic</v>
      </c>
    </row>
    <row r="1105" customFormat="false" ht="12.75" hidden="false" customHeight="false" outlineLevel="0" collapsed="false">
      <c r="A1105" s="0" t="n">
        <v>1103</v>
      </c>
      <c r="B1105" s="10" t="str">
        <f aca="false">Angielski!B1105</f>
        <v>zostalo_przywrocone</v>
      </c>
      <c r="D1105" s="6" t="str">
        <f aca="false">IF(C1105="",CONCATENATE(B1105,"=",B1105),CONCATENATE(B1105,"=",C1105))</f>
        <v>zostalo_przywrocone=zostalo_przywrocone</v>
      </c>
    </row>
    <row r="1106" customFormat="false" ht="12.75" hidden="false" customHeight="false" outlineLevel="0" collapsed="false">
      <c r="A1106" s="0" t="n">
        <v>1104</v>
      </c>
      <c r="B1106" s="10" t="str">
        <f aca="false">Angielski!B1106</f>
        <v>zostalo_zawieszone</v>
      </c>
      <c r="D1106" s="6" t="str">
        <f aca="false">IF(C1106="",CONCATENATE(B1106,"=",B1106),CONCATENATE(B1106,"=",C1106))</f>
        <v>zostalo_zawieszone=zostalo_zawieszone</v>
      </c>
    </row>
    <row r="1107" customFormat="false" ht="12.75" hidden="false" customHeight="false" outlineLevel="0" collapsed="false">
      <c r="A1107" s="0" t="n">
        <v>1105</v>
      </c>
      <c r="B1107" s="10" t="str">
        <f aca="false">Angielski!B1107</f>
        <v>Blad_przywracania_zadania</v>
      </c>
      <c r="D1107" s="6" t="str">
        <f aca="false">IF(C1107="",CONCATENATE(B1107,"=",B1107),CONCATENATE(B1107,"=",C1107))</f>
        <v>Blad_przywracania_zadania=Blad_przywracania_zadania</v>
      </c>
    </row>
    <row r="1108" customFormat="false" ht="12.75" hidden="false" customHeight="false" outlineLevel="0" collapsed="false">
      <c r="A1108" s="0" t="n">
        <v>1106</v>
      </c>
      <c r="B1108" s="10" t="str">
        <f aca="false">Angielski!B1108</f>
        <v>Blad_zawieszania_zadania</v>
      </c>
      <c r="D1108" s="6" t="str">
        <f aca="false">IF(C1108="",CONCATENATE(B1108,"=",B1108),CONCATENATE(B1108,"=",C1108))</f>
        <v>Blad_zawieszania_zadania=Blad_zawieszania_zadania</v>
      </c>
    </row>
    <row r="1109" customFormat="false" ht="12.75" hidden="false" customHeight="false" outlineLevel="0" collapsed="false">
      <c r="A1109" s="0" t="n">
        <v>1107</v>
      </c>
      <c r="B1109" s="10" t="str">
        <f aca="false">Angielski!B1109</f>
        <v>Zawies_znalezione_zadania</v>
      </c>
      <c r="D1109" s="6" t="str">
        <f aca="false">IF(C1109="",CONCATENATE(B1109,"=",B1109),CONCATENATE(B1109,"=",C1109))</f>
        <v>Zawies_znalezione_zadania=Zawies_znalezione_zadania</v>
      </c>
    </row>
    <row r="1110" customFormat="false" ht="12.75" hidden="false" customHeight="false" outlineLevel="0" collapsed="false">
      <c r="A1110" s="0" t="n">
        <v>1108</v>
      </c>
      <c r="B1110" s="10" t="str">
        <f aca="false">Angielski!B1110</f>
        <v>Przywroc_znalezione_zadania</v>
      </c>
      <c r="D1110" s="6" t="str">
        <f aca="false">IF(C1110="",CONCATENATE(B1110,"=",B1110),CONCATENATE(B1110,"=",C1110))</f>
        <v>Przywroc_znalezione_zadania=Przywroc_znalezione_zadania</v>
      </c>
    </row>
    <row r="1111" customFormat="false" ht="12.75" hidden="false" customHeight="false" outlineLevel="0" collapsed="false">
      <c r="A1111" s="0" t="n">
        <v>1109</v>
      </c>
      <c r="B1111" s="10" t="str">
        <f aca="false">Angielski!B1111</f>
        <v>Liczba_przywroconych_zadan</v>
      </c>
      <c r="D1111" s="6" t="str">
        <f aca="false">IF(C1111="",CONCATENATE(B1111,"=",B1111),CONCATENATE(B1111,"=",C1111))</f>
        <v>Liczba_przywroconych_zadan=Liczba_przywroconych_zadan</v>
      </c>
    </row>
    <row r="1112" customFormat="false" ht="12.75" hidden="false" customHeight="false" outlineLevel="0" collapsed="false">
      <c r="A1112" s="0" t="n">
        <v>1110</v>
      </c>
      <c r="B1112" s="10" t="str">
        <f aca="false">Angielski!B1112</f>
        <v>Liczba_zawieszonych_zadan</v>
      </c>
      <c r="D1112" s="6" t="str">
        <f aca="false">IF(C1112="",CONCATENATE(B1112,"=",B1112),CONCATENATE(B1112,"=",C1112))</f>
        <v>Liczba_zawieszonych_zadan=Liczba_zawieszonych_zadan</v>
      </c>
    </row>
    <row r="1113" customFormat="false" ht="12.75" hidden="false" customHeight="false" outlineLevel="0" collapsed="false">
      <c r="A1113" s="0" t="n">
        <v>1111</v>
      </c>
      <c r="B1113" s="10" t="str">
        <f aca="false">Angielski!B1113</f>
        <v>Wystapil_blad_podczas_przywracania_zadan</v>
      </c>
      <c r="D1113" s="6" t="str">
        <f aca="false">IF(C1113="",CONCATENATE(B1113,"=",B1113),CONCATENATE(B1113,"=",C1113))</f>
        <v>Wystapil_blad_podczas_przywracania_zadan=Wystapil_blad_podczas_przywracania_zadan</v>
      </c>
    </row>
    <row r="1114" customFormat="false" ht="12.75" hidden="false" customHeight="false" outlineLevel="0" collapsed="false">
      <c r="A1114" s="0" t="n">
        <v>1112</v>
      </c>
      <c r="B1114" s="10" t="str">
        <f aca="false">Angielski!B1114</f>
        <v>Wystapil_blad_podczas_zawieszania_zadan</v>
      </c>
      <c r="D1114" s="6" t="str">
        <f aca="false">IF(C1114="",CONCATENATE(B1114,"=",B1114),CONCATENATE(B1114,"=",C1114))</f>
        <v>Wystapil_blad_podczas_zawieszania_zadan=Wystapil_blad_podczas_zawieszania_zadan</v>
      </c>
    </row>
    <row r="1115" customFormat="false" ht="12.75" hidden="false" customHeight="false" outlineLevel="0" collapsed="false">
      <c r="A1115" s="0" t="n">
        <v>1113</v>
      </c>
      <c r="B1115" s="10" t="str">
        <f aca="false">Angielski!B1115</f>
        <v>nie_moze_wykonac_tego_zadania_gdyz_zadanie_jest_zawieszone</v>
      </c>
      <c r="D1115" s="6" t="str">
        <f aca="false">IF(C1115="",CONCATENATE(B1115,"=",B1115),CONCATENATE(B1115,"=",C1115))</f>
        <v>nie_moze_wykonac_tego_zadania_gdyz_zadanie_jest_zawieszone=nie_moze_wykonac_tego_zadania_gdyz_zadanie_jest_zawieszone</v>
      </c>
    </row>
    <row r="1116" customFormat="false" ht="12.75" hidden="false" customHeight="false" outlineLevel="0" collapsed="false">
      <c r="A1116" s="0" t="n">
        <v>1114</v>
      </c>
      <c r="B1116" s="10" t="str">
        <f aca="false">Angielski!B1116</f>
        <v>Dokumenty_w_zadaniach_uzytkownikow_z_jedn_org_uzytkownika</v>
      </c>
      <c r="D1116" s="6" t="str">
        <f aca="false">IF(C1116="",CONCATENATE(B1116,"=",B1116),CONCATENATE(B1116,"=",C1116))</f>
        <v>Dokumenty_w_zadaniach_uzytkownikow_z_jedn_org_uzytkownika=Dokumenty_w_zadaniach_uzytkownikow_z_jedn_org_uzytkownika</v>
      </c>
    </row>
    <row r="1117" customFormat="false" ht="12.75" hidden="false" customHeight="false" outlineLevel="0" collapsed="false">
      <c r="A1117" s="0" t="n">
        <v>1115</v>
      </c>
      <c r="B1117" s="10" t="str">
        <f aca="false">Angielski!B1117</f>
        <v>Dokumenty_z_jednostki_organizacyjnej_uzytkownika</v>
      </c>
      <c r="D1117" s="6" t="str">
        <f aca="false">IF(C1117="",CONCATENATE(B1117,"=",B1117),CONCATENATE(B1117,"=",C1117))</f>
        <v>Dokumenty_z_jednostki_organizacyjnej_uzytkownika=Dokumenty_z_jednostki_organizacyjnej_uzytkownika</v>
      </c>
    </row>
    <row r="1118" customFormat="false" ht="12.75" hidden="false" customHeight="false" outlineLevel="0" collapsed="false">
      <c r="A1118" s="0" t="n">
        <v>1116</v>
      </c>
      <c r="B1118" s="10" t="str">
        <f aca="false">Angielski!B1118</f>
        <v>Dokumenty_z_jednostek_organizacyjnych_podleglych_uzytkownikowi</v>
      </c>
      <c r="D1118" s="6" t="str">
        <f aca="false">IF(C1118="",CONCATENATE(B1118,"=",B1118),CONCATENATE(B1118,"=",C1118))</f>
        <v>Dokumenty_z_jednostek_organizacyjnych_podleglych_uzytkownikowi=Dokumenty_z_jednostek_organizacyjnych_podleglych_uzytkownikowi</v>
      </c>
    </row>
    <row r="1119" customFormat="false" ht="12.75" hidden="false" customHeight="false" outlineLevel="0" collapsed="false">
      <c r="A1119" s="0" t="n">
        <v>1117</v>
      </c>
      <c r="B1119" s="10" t="str">
        <f aca="false">Angielski!B1119</f>
        <v>Uprawnienia_zostaly_zmienione</v>
      </c>
      <c r="D1119" s="6" t="str">
        <f aca="false">IF(C1119="",CONCATENATE(B1119,"=",B1119),CONCATENATE(B1119,"=",C1119))</f>
        <v>Uprawnienia_zostaly_zmienione=Uprawnienia_zostaly_zmienione</v>
      </c>
    </row>
    <row r="1120" customFormat="false" ht="12.75" hidden="false" customHeight="false" outlineLevel="0" collapsed="false">
      <c r="A1120" s="0" t="n">
        <v>1118</v>
      </c>
      <c r="B1120" s="10" t="str">
        <f aca="false">Angielski!B1120</f>
        <v>Aktualizacja_bazy_danych</v>
      </c>
      <c r="D1120" s="6" t="str">
        <f aca="false">IF(C1120="",CONCATENATE(B1120,"=",B1120),CONCATENATE(B1120,"=",C1120))</f>
        <v>Aktualizacja_bazy_danych=Aktualizacja_bazy_danych</v>
      </c>
    </row>
    <row r="1121" customFormat="false" ht="12.75" hidden="false" customHeight="false" outlineLevel="0" collapsed="false">
      <c r="A1121" s="0" t="n">
        <v>1119</v>
      </c>
      <c r="B1121" s="10" t="str">
        <f aca="false">Angielski!B1121</f>
        <v>Aktualizacja_bazy_danych_po_zmianie_pakietu</v>
      </c>
      <c r="D1121" s="6" t="str">
        <f aca="false">IF(C1121="",CONCATENATE(B1121,"=",B1121),CONCATENATE(B1121,"=",C1121))</f>
        <v>Aktualizacja_bazy_danych_po_zmianie_pakietu=Aktualizacja_bazy_danych_po_zmianie_pakietu</v>
      </c>
    </row>
    <row r="1122" customFormat="false" ht="12.75" hidden="false" customHeight="false" outlineLevel="0" collapsed="false">
      <c r="A1122" s="0" t="n">
        <v>1120</v>
      </c>
      <c r="B1122" s="10" t="str">
        <f aca="false">Angielski!B1122</f>
        <v>Import_uzytkownikow</v>
      </c>
      <c r="D1122" s="6" t="str">
        <f aca="false">IF(C1122="",CONCATENATE(B1122,"=",B1122),CONCATENATE(B1122,"=",C1122))</f>
        <v>Import_uzytkownikow=Import_uzytkownikow</v>
      </c>
    </row>
    <row r="1123" customFormat="false" ht="12.75" hidden="false" customHeight="false" outlineLevel="0" collapsed="false">
      <c r="A1123" s="0" t="n">
        <v>1121</v>
      </c>
      <c r="B1123" s="10" t="str">
        <f aca="false">Angielski!B1123</f>
        <v>Utworz_raport_na_podstawie_widoku</v>
      </c>
      <c r="D1123" s="6" t="str">
        <f aca="false">IF(C1123="",CONCATENATE(B1123,"=",B1123),CONCATENATE(B1123,"=",C1123))</f>
        <v>Utworz_raport_na_podstawie_widoku=Utworz_raport_na_podstawie_widoku</v>
      </c>
    </row>
    <row r="1124" customFormat="false" ht="12.75" hidden="false" customHeight="false" outlineLevel="0" collapsed="false">
      <c r="A1124" s="0" t="n">
        <v>1122</v>
      </c>
      <c r="B1124" s="10" t="str">
        <f aca="false">Angielski!B1124</f>
        <v>Utworz_raport_na_podstawie_zapytania</v>
      </c>
      <c r="D1124" s="6" t="str">
        <f aca="false">IF(C1124="",CONCATENATE(B1124,"=",B1124),CONCATENATE(B1124,"=",C1124))</f>
        <v>Utworz_raport_na_podstawie_zapytania=Utworz_raport_na_podstawie_zapytania</v>
      </c>
    </row>
    <row r="1125" customFormat="false" ht="12.75" hidden="false" customHeight="false" outlineLevel="0" collapsed="false">
      <c r="A1125" s="0" t="n">
        <v>1123</v>
      </c>
      <c r="B1125" s="10" t="str">
        <f aca="false">Angielski!B1125</f>
        <v>Grupa_zostala_dodana</v>
      </c>
      <c r="D1125" s="6" t="str">
        <f aca="false">IF(C1125="",CONCATENATE(B1125,"=",B1125),CONCATENATE(B1125,"=",C1125))</f>
        <v>Grupa_zostala_dodana=Grupa_zostala_dodana</v>
      </c>
    </row>
    <row r="1126" customFormat="false" ht="12.75" hidden="false" customHeight="false" outlineLevel="0" collapsed="false">
      <c r="A1126" s="0" t="n">
        <v>1124</v>
      </c>
      <c r="B1126" s="10" t="str">
        <f aca="false">Angielski!B1126</f>
        <v>Nieprawidlowy_adres_email</v>
      </c>
      <c r="D1126" s="6" t="str">
        <f aca="false">IF(C1126="",CONCATENATE(B1126,"=",B1126),CONCATENATE(B1126,"=",C1126))</f>
        <v>Nieprawidlowy_adres_email=Nieprawidlowy_adres_email</v>
      </c>
    </row>
    <row r="1127" customFormat="false" ht="12.75" hidden="false" customHeight="false" outlineLevel="0" collapsed="false">
      <c r="A1127" s="0" t="n">
        <v>1125</v>
      </c>
      <c r="B1127" s="10" t="str">
        <f aca="false">Angielski!B1127</f>
        <v>Dodano_jednostke_organizacyjna</v>
      </c>
      <c r="D1127" s="6" t="str">
        <f aca="false">IF(C1127="",CONCATENATE(B1127,"=",B1127),CONCATENATE(B1127,"=",C1127))</f>
        <v>Dodano_jednostke_organizacyjna=Dodano_jednostke_organizacyjna</v>
      </c>
    </row>
    <row r="1128" customFormat="false" ht="12.75" hidden="false" customHeight="false" outlineLevel="0" collapsed="false">
      <c r="A1128" s="0" t="n">
        <v>1126</v>
      </c>
      <c r="B1128" s="10" t="str">
        <f aca="false">Angielski!B1128</f>
        <v>Usunieto_jednostke_organizacyjna</v>
      </c>
      <c r="D1128" s="6" t="str">
        <f aca="false">IF(C1128="",CONCATENATE(B1128,"=",B1128),CONCATENATE(B1128,"=",C1128))</f>
        <v>Usunieto_jednostke_organizacyjna=Usunieto_jednostke_organizacyjna</v>
      </c>
    </row>
    <row r="1129" customFormat="false" ht="12.75" hidden="false" customHeight="false" outlineLevel="0" collapsed="false">
      <c r="A1129" s="0" t="n">
        <v>1127</v>
      </c>
      <c r="B1129" s="10" t="str">
        <f aca="false">Angielski!B1129</f>
        <v>Wystapil_blad_podczas_usuwania_jednostki_organizacyjnej</v>
      </c>
      <c r="D1129" s="6" t="str">
        <f aca="false">IF(C1129="",CONCATENATE(B1129,"=",B1129),CONCATENATE(B1129,"=",C1129))</f>
        <v>Wystapil_blad_podczas_usuwania_jednostki_organizacyjnej=Wystapil_blad_podczas_usuwania_jednostki_organizacyjnej</v>
      </c>
    </row>
    <row r="1130" customFormat="false" ht="12.75" hidden="false" customHeight="false" outlineLevel="0" collapsed="false">
      <c r="A1130" s="0" t="n">
        <v>1128</v>
      </c>
      <c r="B1130" s="10" t="str">
        <f aca="false">Angielski!B1130</f>
        <v>Pomyslnie_usunieto_grupe</v>
      </c>
      <c r="D1130" s="6" t="str">
        <f aca="false">IF(C1130="",CONCATENATE(B1130,"=",B1130),CONCATENATE(B1130,"=",C1130))</f>
        <v>Pomyslnie_usunieto_grupe=Pomyslnie_usunieto_grupe</v>
      </c>
    </row>
    <row r="1131" customFormat="false" ht="12.75" hidden="false" customHeight="false" outlineLevel="0" collapsed="false">
      <c r="A1131" s="0" t="n">
        <v>1129</v>
      </c>
      <c r="B1131" s="10" t="str">
        <f aca="false">Angielski!B1131</f>
        <v>Wystapil_blad_podczas_usuwania_grupy</v>
      </c>
      <c r="D1131" s="6" t="str">
        <f aca="false">IF(C1131="",CONCATENATE(B1131,"=",B1131),CONCATENATE(B1131,"=",C1131))</f>
        <v>Wystapil_blad_podczas_usuwania_grupy=Wystapil_blad_podczas_usuwania_grupy</v>
      </c>
    </row>
    <row r="1132" customFormat="false" ht="12.75" hidden="false" customHeight="false" outlineLevel="0" collapsed="false">
      <c r="A1132" s="0" t="n">
        <v>1130</v>
      </c>
      <c r="B1132" s="10" t="str">
        <f aca="false">Angielski!B1132</f>
        <v>Pomyslnie_zmieniono_uprawnienia_do_klasy_dokumentow</v>
      </c>
      <c r="D1132" s="6" t="str">
        <f aca="false">IF(C1132="",CONCATENATE(B1132,"=",B1132),CONCATENATE(B1132,"=",C1132))</f>
        <v>Pomyslnie_zmieniono_uprawnienia_do_klasy_dokumentow=Pomyslnie_zmieniono_uprawnienia_do_klasy_dokumentow</v>
      </c>
    </row>
    <row r="1133" customFormat="false" ht="12.75" hidden="false" customHeight="false" outlineLevel="0" collapsed="false">
      <c r="A1133" s="0" t="n">
        <v>1131</v>
      </c>
      <c r="B1133" s="10" t="str">
        <f aca="false">Angielski!B1133</f>
        <v>Pomyslnie_usunieto_uprawnienia_do_klasy_dokumentow</v>
      </c>
      <c r="D1133" s="6" t="str">
        <f aca="false">IF(C1133="",CONCATENATE(B1133,"=",B1133),CONCATENATE(B1133,"=",C1133))</f>
        <v>Pomyslnie_usunieto_uprawnienia_do_klasy_dokumentow=Pomyslnie_usunieto_uprawnienia_do_klasy_dokumentow</v>
      </c>
    </row>
    <row r="1134" customFormat="false" ht="12.75" hidden="false" customHeight="false" outlineLevel="0" collapsed="false">
      <c r="A1134" s="0" t="n">
        <v>1132</v>
      </c>
      <c r="B1134" s="10" t="str">
        <f aca="false">Angielski!B1134</f>
        <v>posiada_nieprawidlowa_wartosc</v>
      </c>
      <c r="D1134" s="6" t="str">
        <f aca="false">IF(C1134="",CONCATENATE(B1134,"=",B1134),CONCATENATE(B1134,"=",C1134))</f>
        <v>posiada_nieprawidlowa_wartosc=posiada_nieprawidlowa_wartosc</v>
      </c>
    </row>
    <row r="1135" customFormat="false" ht="12.75" hidden="false" customHeight="false" outlineLevel="0" collapsed="false">
      <c r="A1135" s="0" t="n">
        <v>1133</v>
      </c>
      <c r="B1135" s="10" t="str">
        <f aca="false">Angielski!B1135</f>
        <v>Wybieracz</v>
      </c>
      <c r="D1135" s="6" t="str">
        <f aca="false">IF(C1135="",CONCATENATE(B1135,"=",B1135),CONCATENATE(B1135,"=",C1135))</f>
        <v>Wybieracz=Wybieracz</v>
      </c>
    </row>
    <row r="1136" customFormat="false" ht="12.75" hidden="false" customHeight="false" outlineLevel="0" collapsed="false">
      <c r="A1136" s="0" t="n">
        <v>1134</v>
      </c>
      <c r="B1136" s="10" t="str">
        <f aca="false">Angielski!B1136</f>
        <v>Statystyka_okresowa_uzytkownikow_w_przedziale_na_procesy_i_zadania</v>
      </c>
      <c r="D1136" s="6" t="str">
        <f aca="false">IF(C1136="",CONCATENATE(B1136,"=",B1136),CONCATENATE(B1136,"=",C1136))</f>
        <v>Statystyka_okresowa_uzytkownikow_w_przedziale_na_procesy_i_zadania=Statystyka_okresowa_uzytkownikow_w_przedziale_na_procesy_i_zadania</v>
      </c>
    </row>
    <row r="1137" customFormat="false" ht="12.75" hidden="false" customHeight="false" outlineLevel="0" collapsed="false">
      <c r="A1137" s="0" t="n">
        <v>1135</v>
      </c>
      <c r="B1137" s="10" t="str">
        <f aca="false">Angielski!B1137</f>
        <v>wiersz</v>
      </c>
      <c r="D1137" s="6" t="str">
        <f aca="false">IF(C1137="",CONCATENATE(B1137,"=",B1137),CONCATENATE(B1137,"=",C1137))</f>
        <v>wiersz=wiersz</v>
      </c>
    </row>
    <row r="1138" customFormat="false" ht="12.75" hidden="false" customHeight="false" outlineLevel="0" collapsed="false">
      <c r="A1138" s="0" t="n">
        <v>1136</v>
      </c>
      <c r="B1138" s="10" t="str">
        <f aca="false">Angielski!B1138</f>
        <v>Nie_dodano_komentarza</v>
      </c>
      <c r="D1138" s="6" t="str">
        <f aca="false">IF(C1138="",CONCATENATE(B1138,"=",B1138),CONCATENATE(B1138,"=",C1138))</f>
        <v>Nie_dodano_komentarza=Nie_dodano_komentarza</v>
      </c>
    </row>
    <row r="1139" customFormat="false" ht="12.75" hidden="false" customHeight="false" outlineLevel="0" collapsed="false">
      <c r="A1139" s="0" t="n">
        <v>1137</v>
      </c>
      <c r="B1139" s="10" t="str">
        <f aca="false">Angielski!B1139</f>
        <v>Trwa_walidacja_danych</v>
      </c>
      <c r="D1139" s="6" t="str">
        <f aca="false">IF(C1139="",CONCATENATE(B1139,"=",B1139),CONCATENATE(B1139,"=",C1139))</f>
        <v>Trwa_walidacja_danych=Trwa_walidacja_danych</v>
      </c>
    </row>
    <row r="1140" customFormat="false" ht="12.75" hidden="false" customHeight="false" outlineLevel="0" collapsed="false">
      <c r="A1140" s="0" t="n">
        <v>1138</v>
      </c>
      <c r="B1140" s="10" t="str">
        <f aca="false">Angielski!B1140</f>
        <v>Stanowisko_zostalo_dodane</v>
      </c>
      <c r="D1140" s="6" t="str">
        <f aca="false">IF(C1140="",CONCATENATE(B1140,"=",B1140),CONCATENATE(B1140,"=",C1140))</f>
        <v>Stanowisko_zostalo_dodane=Stanowisko_zostalo_dodane</v>
      </c>
    </row>
    <row r="1141" customFormat="false" ht="12.75" hidden="false" customHeight="false" outlineLevel="0" collapsed="false">
      <c r="A1141" s="0" t="n">
        <v>1139</v>
      </c>
      <c r="B1141" s="10" t="str">
        <f aca="false">Angielski!B1141</f>
        <v>Stanowisko_zostalo_usuniete</v>
      </c>
      <c r="D1141" s="6" t="str">
        <f aca="false">IF(C1141="",CONCATENATE(B1141,"=",B1141),CONCATENATE(B1141,"=",C1141))</f>
        <v>Stanowisko_zostalo_usuniete=Stanowisko_zostalo_usuniete</v>
      </c>
    </row>
    <row r="1142" customFormat="false" ht="12.75" hidden="false" customHeight="false" outlineLevel="0" collapsed="false">
      <c r="A1142" s="0" t="n">
        <v>1140</v>
      </c>
      <c r="B1142" s="10" t="str">
        <f aca="false">Angielski!B1142</f>
        <v>Nazwa_uzytkownika_nie_moze_byc_pusta</v>
      </c>
      <c r="D1142" s="6" t="str">
        <f aca="false">IF(C1142="",CONCATENATE(B1142,"=",B1142),CONCATENATE(B1142,"=",C1142))</f>
        <v>Nazwa_uzytkownika_nie_moze_byc_pusta=Nazwa_uzytkownika_nie_moze_byc_pusta</v>
      </c>
    </row>
    <row r="1143" customFormat="false" ht="12.75" hidden="false" customHeight="false" outlineLevel="0" collapsed="false">
      <c r="A1143" s="0" t="n">
        <v>1141</v>
      </c>
      <c r="B1143" s="10" t="str">
        <f aca="false">Angielski!B1143</f>
        <v>Haslo_nie_moze_byc_puste</v>
      </c>
      <c r="D1143" s="6" t="str">
        <f aca="false">IF(C1143="",CONCATENATE(B1143,"=",B1143),CONCATENATE(B1143,"=",C1143))</f>
        <v>Haslo_nie_moze_byc_puste=Haslo_nie_moze_byc_puste</v>
      </c>
    </row>
    <row r="1144" customFormat="false" ht="12.75" hidden="false" customHeight="false" outlineLevel="0" collapsed="false">
      <c r="A1144" s="0" t="n">
        <v>1142</v>
      </c>
      <c r="B1144" s="10" t="str">
        <f aca="false">Angielski!B1144</f>
        <v>Podane_hasla_nie_sa_identyczne</v>
      </c>
      <c r="D1144" s="6" t="str">
        <f aca="false">IF(C1144="",CONCATENATE(B1144,"=",B1144),CONCATENATE(B1144,"=",C1144))</f>
        <v>Podane_hasla_nie_sa_identyczne=Podane_hasla_nie_sa_identyczne</v>
      </c>
    </row>
    <row r="1145" customFormat="false" ht="12.75" hidden="false" customHeight="false" outlineLevel="0" collapsed="false">
      <c r="A1145" s="0" t="n">
        <v>1143</v>
      </c>
      <c r="B1145" s="10" t="str">
        <f aca="false">Angielski!B1145</f>
        <v>Tresc_komentarza_nie_moze_byc_pusta</v>
      </c>
      <c r="D1145" s="6" t="str">
        <f aca="false">IF(C1145="",CONCATENATE(B1145,"=",B1145),CONCATENATE(B1145,"=",C1145))</f>
        <v>Tresc_komentarza_nie_moze_byc_pusta=Tresc_komentarza_nie_moze_byc_pusta</v>
      </c>
    </row>
    <row r="1146" customFormat="false" ht="12.75" hidden="false" customHeight="false" outlineLevel="0" collapsed="false">
      <c r="A1146" s="0" t="n">
        <v>1144</v>
      </c>
      <c r="B1146" s="10" t="str">
        <f aca="false">Angielski!B1146</f>
        <v>Znaleziono_jeden_komentarz</v>
      </c>
      <c r="D1146" s="6" t="str">
        <f aca="false">IF(C1146="",CONCATENATE(B1146,"=",B1146),CONCATENATE(B1146,"=",C1146))</f>
        <v>Znaleziono_jeden_komentarz=Znaleziono_jeden_komentarz</v>
      </c>
    </row>
    <row r="1147" customFormat="false" ht="12.75" hidden="false" customHeight="false" outlineLevel="0" collapsed="false">
      <c r="A1147" s="0" t="n">
        <v>1145</v>
      </c>
      <c r="B1147" s="10" t="str">
        <f aca="false">Angielski!B1147</f>
        <v>Liczba_znalezionych_komentarzy</v>
      </c>
      <c r="D1147" s="6" t="str">
        <f aca="false">IF(C1147="",CONCATENATE(B1147,"=",B1147),CONCATENATE(B1147,"=",C1147))</f>
        <v>Liczba_znalezionych_komentarzy=Liczba_znalezionych_komentarzy</v>
      </c>
    </row>
    <row r="1148" customFormat="false" ht="12.75" hidden="false" customHeight="false" outlineLevel="0" collapsed="false">
      <c r="A1148" s="0" t="n">
        <v>1146</v>
      </c>
      <c r="B1148" s="10" t="str">
        <f aca="false">Angielski!B1148</f>
        <v>Drukowanie</v>
      </c>
      <c r="D1148" s="6" t="str">
        <f aca="false">IF(C1148="",CONCATENATE(B1148,"=",B1148),CONCATENATE(B1148,"=",C1148))</f>
        <v>Drukowanie=Drukowanie</v>
      </c>
    </row>
    <row r="1149" customFormat="false" ht="12.75" hidden="false" customHeight="false" outlineLevel="0" collapsed="false">
      <c r="A1149" s="0" t="n">
        <v>1147</v>
      </c>
      <c r="B1149" s="10" t="str">
        <f aca="false">Angielski!B1149</f>
        <v>Drukuj_znalezione_dokumenty</v>
      </c>
      <c r="D1149" s="6" t="str">
        <f aca="false">IF(C1149="",CONCATENATE(B1149,"=",B1149),CONCATENATE(B1149,"=",C1149))</f>
        <v>Drukuj_znalezione_dokumenty=Drukuj_znalezione_dokumenty</v>
      </c>
    </row>
    <row r="1150" customFormat="false" ht="12.75" hidden="false" customHeight="false" outlineLevel="0" collapsed="false">
      <c r="A1150" s="0" t="n">
        <v>1148</v>
      </c>
      <c r="B1150" s="10" t="str">
        <f aca="false">Angielski!B1150</f>
        <v>Wyswietlaj_nastepujace_zakladki_w_formularzu_zadania</v>
      </c>
      <c r="D1150" s="6" t="str">
        <f aca="false">IF(C1150="",CONCATENATE(B1150,"=",B1150),CONCATENATE(B1150,"=",C1150))</f>
        <v>Wyswietlaj_nastepujace_zakladki_w_formularzu_zadania=Wyswietlaj_nastepujace_zakladki_w_formularzu_zadania</v>
      </c>
    </row>
    <row r="1151" customFormat="false" ht="12.75" hidden="false" customHeight="false" outlineLevel="0" collapsed="false">
      <c r="A1151" s="0" t="n">
        <v>1149</v>
      </c>
      <c r="B1151" s="10" t="str">
        <f aca="false">Angielski!B1151</f>
        <v>Przypisania</v>
      </c>
      <c r="D1151" s="6" t="str">
        <f aca="false">IF(C1151="",CONCATENATE(B1151,"=",B1151),CONCATENATE(B1151,"=",C1151))</f>
        <v>Przypisania=Przypisania</v>
      </c>
    </row>
    <row r="1152" customFormat="false" ht="12.75" hidden="false" customHeight="false" outlineLevel="0" collapsed="false">
      <c r="A1152" s="0" t="n">
        <v>1150</v>
      </c>
      <c r="B1152" s="10" t="str">
        <f aca="false">Angielski!B1152</f>
        <v>Statusy</v>
      </c>
      <c r="D1152" s="6" t="str">
        <f aca="false">IF(C1152="",CONCATENATE(B1152,"=",B1152),CONCATENATE(B1152,"=",C1152))</f>
        <v>Statusy=Statusy</v>
      </c>
    </row>
    <row r="1153" customFormat="false" ht="12.75" hidden="false" customHeight="false" outlineLevel="0" collapsed="false">
      <c r="A1153" s="0" t="n">
        <v>1151</v>
      </c>
      <c r="B1153" s="10" t="str">
        <f aca="false">Angielski!B1153</f>
        <v>Bledne</v>
      </c>
      <c r="D1153" s="6" t="str">
        <f aca="false">IF(C1153="",CONCATENATE(B1153,"=",B1153),CONCATENATE(B1153,"=",C1153))</f>
        <v>Bledne=Bledne</v>
      </c>
    </row>
    <row r="1154" customFormat="false" ht="12.75" hidden="false" customHeight="false" outlineLevel="0" collapsed="false">
      <c r="A1154" s="0" t="n">
        <v>1152</v>
      </c>
      <c r="B1154" s="10" t="str">
        <f aca="false">Angielski!B1154</f>
        <v>Poprawne</v>
      </c>
      <c r="D1154" s="6" t="str">
        <f aca="false">IF(C1154="",CONCATENATE(B1154,"=",B1154),CONCATENATE(B1154,"=",C1154))</f>
        <v>Poprawne=Poprawne</v>
      </c>
    </row>
    <row r="1155" customFormat="false" ht="12.75" hidden="false" customHeight="false" outlineLevel="0" collapsed="false">
      <c r="A1155" s="0" t="n">
        <v>1153</v>
      </c>
      <c r="B1155" s="10" t="str">
        <f aca="false">Angielski!B1155</f>
        <v>Przetwarzane</v>
      </c>
      <c r="D1155" s="6" t="str">
        <f aca="false">IF(C1155="",CONCATENATE(B1155,"=",B1155),CONCATENATE(B1155,"=",C1155))</f>
        <v>Przetwarzane=Przetwarzane</v>
      </c>
    </row>
    <row r="1156" customFormat="false" ht="12.75" hidden="false" customHeight="false" outlineLevel="0" collapsed="false">
      <c r="A1156" s="0" t="n">
        <v>1154</v>
      </c>
      <c r="B1156" s="10" t="str">
        <f aca="false">Angielski!B1156</f>
        <v>Jezeli_przegladarka_nie_przekieruje_Cie_automatycznie_przejdz_do</v>
      </c>
      <c r="D1156" s="6" t="str">
        <f aca="false">IF(C1156="",CONCATENATE(B1156,"=",B1156),CONCATENATE(B1156,"=",C1156))</f>
        <v>Jezeli_przegladarka_nie_przekieruje_Cie_automatycznie_przejdz_do=Jezeli_przegladarka_nie_przekieruje_Cie_automatycznie_przejdz_do</v>
      </c>
    </row>
    <row r="1157" customFormat="false" ht="12.75" hidden="false" customHeight="false" outlineLevel="0" collapsed="false">
      <c r="A1157" s="0" t="n">
        <v>1155</v>
      </c>
      <c r="B1157" s="10" t="str">
        <f aca="false">Angielski!B1157</f>
        <v>strony_logowania</v>
      </c>
      <c r="D1157" s="6" t="str">
        <f aca="false">IF(C1157="",CONCATENATE(B1157,"=",B1157),CONCATENATE(B1157,"=",C1157))</f>
        <v>strony_logowania=strony_logowania</v>
      </c>
    </row>
    <row r="1158" customFormat="false" ht="12.75" hidden="false" customHeight="false" outlineLevel="0" collapsed="false">
      <c r="A1158" s="0" t="n">
        <v>1156</v>
      </c>
      <c r="B1158" s="10" t="str">
        <f aca="false">Angielski!B1158</f>
        <v>Prosze_wprowadzic_nazwe_raportu</v>
      </c>
      <c r="D1158" s="6" t="str">
        <f aca="false">IF(C1158="",CONCATENATE(B1158,"=",B1158),CONCATENATE(B1158,"=",C1158))</f>
        <v>Prosze_wprowadzic_nazwe_raportu=Prosze_wprowadzic_nazwe_raportu</v>
      </c>
    </row>
    <row r="1159" customFormat="false" ht="12.75" hidden="false" customHeight="false" outlineLevel="0" collapsed="false">
      <c r="A1159" s="0" t="n">
        <v>1157</v>
      </c>
      <c r="B1159" s="10" t="str">
        <f aca="false">Angielski!B1159</f>
        <v>Tresc_zapytania_nie_moze_byc_pusta</v>
      </c>
      <c r="D1159" s="6" t="str">
        <f aca="false">IF(C1159="",CONCATENATE(B1159,"=",B1159),CONCATENATE(B1159,"=",C1159))</f>
        <v>Tresc_zapytania_nie_moze_byc_pusta=Tresc_zapytania_nie_moze_byc_pusta</v>
      </c>
    </row>
    <row r="1160" customFormat="false" ht="12.75" hidden="false" customHeight="false" outlineLevel="0" collapsed="false">
      <c r="A1160" s="0" t="n">
        <v>1158</v>
      </c>
      <c r="B1160" s="10" t="str">
        <f aca="false">Angielski!B1160</f>
        <v>Wybrano_niewlasciwy_widok</v>
      </c>
      <c r="D1160" s="6" t="str">
        <f aca="false">IF(C1160="",CONCATENATE(B1160,"=",B1160),CONCATENATE(B1160,"=",C1160))</f>
        <v>Wybrano_niewlasciwy_widok=Wybrano_niewlasciwy_widok</v>
      </c>
    </row>
    <row r="1161" customFormat="false" ht="12.75" hidden="false" customHeight="false" outlineLevel="0" collapsed="false">
      <c r="A1161" s="0" t="n">
        <v>1159</v>
      </c>
      <c r="B1161" s="10" t="str">
        <f aca="false">Angielski!B1161</f>
        <v>Zapytanie_zawiera_bledy</v>
      </c>
      <c r="D1161" s="6" t="str">
        <f aca="false">IF(C1161="",CONCATENATE(B1161,"=",B1161),CONCATENATE(B1161,"=",C1161))</f>
        <v>Zapytanie_zawiera_bledy=Zapytanie_zawiera_bledy</v>
      </c>
    </row>
    <row r="1162" customFormat="false" ht="12.75" hidden="false" customHeight="false" outlineLevel="0" collapsed="false">
      <c r="A1162" s="0" t="n">
        <v>1160</v>
      </c>
      <c r="B1162" s="10" t="str">
        <f aca="false">Angielski!B1162</f>
        <v>Raport_o_podanej_nazwie_juz_istnieje</v>
      </c>
      <c r="D1162" s="6" t="str">
        <f aca="false">IF(C1162="",CONCATENATE(B1162,"=",B1162),CONCATENATE(B1162,"=",C1162))</f>
        <v>Raport_o_podanej_nazwie_juz_istnieje=Raport_o_podanej_nazwie_juz_istnieje</v>
      </c>
    </row>
    <row r="1163" customFormat="false" ht="12.75" hidden="false" customHeight="false" outlineLevel="0" collapsed="false">
      <c r="A1163" s="0" t="n">
        <v>1161</v>
      </c>
      <c r="B1163" s="10" t="str">
        <f aca="false">Angielski!B1163</f>
        <v>Zapisz_raport_jako</v>
      </c>
      <c r="D1163" s="6" t="str">
        <f aca="false">IF(C1163="",CONCATENATE(B1163,"=",B1163),CONCATENATE(B1163,"=",C1163))</f>
        <v>Zapisz_raport_jako=Zapisz_raport_jako</v>
      </c>
    </row>
    <row r="1164" customFormat="false" ht="12.75" hidden="false" customHeight="false" outlineLevel="0" collapsed="false">
      <c r="A1164" s="0" t="n">
        <v>1162</v>
      </c>
      <c r="B1164" s="10" t="str">
        <f aca="false">Angielski!B1164</f>
        <v>Raport_zawiera_bledy</v>
      </c>
      <c r="D1164" s="6" t="str">
        <f aca="false">IF(C1164="",CONCATENATE(B1164,"=",B1164),CONCATENATE(B1164,"=",C1164))</f>
        <v>Raport_zawiera_bledy=Raport_zawiera_bledy</v>
      </c>
    </row>
    <row r="1165" customFormat="false" ht="12.75" hidden="false" customHeight="false" outlineLevel="0" collapsed="false">
      <c r="A1165" s="0" t="n">
        <v>1163</v>
      </c>
      <c r="B1165" s="10" t="str">
        <f aca="false">Angielski!B1165</f>
        <v>System_nie_moze_wykonac_zapytania_ze_wzgledow_bezpieczenstwa</v>
      </c>
      <c r="D1165" s="6" t="str">
        <f aca="false">IF(C1165="",CONCATENATE(B1165,"=",B1165),CONCATENATE(B1165,"=",C1165))</f>
        <v>System_nie_moze_wykonac_zapytania_ze_wzgledow_bezpieczenstwa=System_nie_moze_wykonac_zapytania_ze_wzgledow_bezpieczenstwa</v>
      </c>
    </row>
    <row r="1166" customFormat="false" ht="12.75" hidden="false" customHeight="false" outlineLevel="0" collapsed="false">
      <c r="A1166" s="0" t="n">
        <v>1164</v>
      </c>
      <c r="B1166" s="10" t="str">
        <f aca="false">Angielski!B1166</f>
        <v>Symbole_stanowisk</v>
      </c>
      <c r="D1166" s="6" t="str">
        <f aca="false">IF(C1166="",CONCATENATE(B1166,"=",B1166),CONCATENATE(B1166,"=",C1166))</f>
        <v>Symbole_stanowisk=Symbole_stanowisk</v>
      </c>
    </row>
    <row r="1167" customFormat="false" ht="12.75" hidden="false" customHeight="false" outlineLevel="0" collapsed="false">
      <c r="A1167" s="0" t="n">
        <v>1165</v>
      </c>
      <c r="B1167" s="10" t="str">
        <f aca="false">Angielski!B1167</f>
        <v>Symbol_jednostki_organizacyjnej</v>
      </c>
      <c r="D1167" s="6" t="str">
        <f aca="false">IF(C1167="",CONCATENATE(B1167,"=",B1167),CONCATENATE(B1167,"=",C1167))</f>
        <v>Symbol_jednostki_organizacyjnej=Symbol_jednostki_organizacyjnej</v>
      </c>
    </row>
    <row r="1168" customFormat="false" ht="12.75" hidden="false" customHeight="false" outlineLevel="0" collapsed="false">
      <c r="A1168" s="0" t="n">
        <v>1166</v>
      </c>
      <c r="B1168" s="10" t="str">
        <f aca="false">Angielski!B1168</f>
        <v>Identyfikator_roli</v>
      </c>
      <c r="D1168" s="6" t="str">
        <f aca="false">IF(C1168="",CONCATENATE(B1168,"=",B1168),CONCATENATE(B1168,"=",C1168))</f>
        <v>Identyfikator_roli=Identyfikator_roli</v>
      </c>
    </row>
    <row r="1169" customFormat="false" ht="12.75" hidden="false" customHeight="false" outlineLevel="0" collapsed="false">
      <c r="A1169" s="0" t="n">
        <v>1167</v>
      </c>
      <c r="B1169" s="10" t="str">
        <f aca="false">Angielski!B1169</f>
        <v>Liczba_znalezionych_zadan</v>
      </c>
      <c r="D1169" s="6" t="str">
        <f aca="false">IF(C1169="",CONCATENATE(B1169,"=",B1169),CONCATENATE(B1169,"=",C1169))</f>
        <v>Liczba_znalezionych_zadan=Liczba_znalezionych_zadan</v>
      </c>
    </row>
    <row r="1170" customFormat="false" ht="12.75" hidden="false" customHeight="false" outlineLevel="0" collapsed="false">
      <c r="A1170" s="0" t="n">
        <v>1168</v>
      </c>
      <c r="B1170" s="10" t="str">
        <f aca="false">Angielski!B1170</f>
        <v>Znaleziono_jedno_zadanie</v>
      </c>
      <c r="D1170" s="6" t="str">
        <f aca="false">IF(C1170="",CONCATENATE(B1170,"=",B1170),CONCATENATE(B1170,"=",C1170))</f>
        <v>Znaleziono_jedno_zadanie=Znaleziono_jedno_zadanie</v>
      </c>
    </row>
    <row r="1171" customFormat="false" ht="12.75" hidden="false" customHeight="false" outlineLevel="0" collapsed="false">
      <c r="A1171" s="0" t="n">
        <v>1169</v>
      </c>
      <c r="B1171" s="10" t="str">
        <f aca="false">Angielski!B1171</f>
        <v>Brak_dostepnych_procesow</v>
      </c>
      <c r="D1171" s="6" t="str">
        <f aca="false">IF(C1171="",CONCATENATE(B1171,"=",B1171),CONCATENATE(B1171,"=",C1171))</f>
        <v>Brak_dostepnych_procesow=Brak_dostepnych_procesow</v>
      </c>
    </row>
    <row r="1172" customFormat="false" ht="12.75" hidden="false" customHeight="false" outlineLevel="0" collapsed="false">
      <c r="A1172" s="0" t="n">
        <v>1170</v>
      </c>
      <c r="B1172" s="10" t="str">
        <f aca="false">Angielski!B1172</f>
        <v>Znaleziono_jeden_proces</v>
      </c>
      <c r="D1172" s="6" t="str">
        <f aca="false">IF(C1172="",CONCATENATE(B1172,"=",B1172),CONCATENATE(B1172,"=",C1172))</f>
        <v>Znaleziono_jeden_proces=Znaleziono_jeden_proces</v>
      </c>
    </row>
    <row r="1173" customFormat="false" ht="12.75" hidden="false" customHeight="false" outlineLevel="0" collapsed="false">
      <c r="A1173" s="0" t="n">
        <v>1171</v>
      </c>
      <c r="B1173" s="10" t="str">
        <f aca="false">Angielski!B1173</f>
        <v>Liczba_znalezionych_procesow</v>
      </c>
      <c r="D1173" s="6" t="str">
        <f aca="false">IF(C1173="",CONCATENATE(B1173,"=",B1173),CONCATENATE(B1173,"=",C1173))</f>
        <v>Liczba_znalezionych_procesow=Liczba_znalezionych_procesow</v>
      </c>
    </row>
    <row r="1174" customFormat="false" ht="12.75" hidden="false" customHeight="false" outlineLevel="0" collapsed="false">
      <c r="A1174" s="0" t="n">
        <v>1172</v>
      </c>
      <c r="B1174" s="10" t="str">
        <f aca="false">Angielski!B1174</f>
        <v>Brak_dodanych_dokumentow</v>
      </c>
      <c r="D1174" s="6" t="str">
        <f aca="false">IF(C1174="",CONCATENATE(B1174,"=",B1174),CONCATENATE(B1174,"=",C1174))</f>
        <v>Brak_dodanych_dokumentow=Brak_dodanych_dokumentow</v>
      </c>
    </row>
    <row r="1175" customFormat="false" ht="12.75" hidden="false" customHeight="false" outlineLevel="0" collapsed="false">
      <c r="A1175" s="0" t="n">
        <v>1173</v>
      </c>
      <c r="B1175" s="10" t="str">
        <f aca="false">Angielski!B1175</f>
        <v>Znaleziono_jeden_dokument</v>
      </c>
      <c r="D1175" s="6" t="str">
        <f aca="false">IF(C1175="",CONCATENATE(B1175,"=",B1175),CONCATENATE(B1175,"=",C1175))</f>
        <v>Znaleziono_jeden_dokument=Znaleziono_jeden_dokument</v>
      </c>
    </row>
    <row r="1176" customFormat="false" ht="12.75" hidden="false" customHeight="false" outlineLevel="0" collapsed="false">
      <c r="A1176" s="0" t="n">
        <v>1174</v>
      </c>
      <c r="B1176" s="10" t="str">
        <f aca="false">Angielski!B1176</f>
        <v>Liczba_znalezionych_dokumentow</v>
      </c>
      <c r="D1176" s="6" t="str">
        <f aca="false">IF(C1176="",CONCATENATE(B1176,"=",B1176),CONCATENATE(B1176,"=",C1176))</f>
        <v>Liczba_znalezionych_dokumentow=Liczba_znalezionych_dokumentow</v>
      </c>
    </row>
    <row r="1177" customFormat="false" ht="12.75" hidden="false" customHeight="false" outlineLevel="0" collapsed="false">
      <c r="A1177" s="0" t="n">
        <v>1175</v>
      </c>
      <c r="B1177" s="10" t="str">
        <f aca="false">Angielski!B1177</f>
        <v>Brak_klas_dokumentow</v>
      </c>
      <c r="D1177" s="6" t="str">
        <f aca="false">IF(C1177="",CONCATENATE(B1177,"=",B1177),CONCATENATE(B1177,"=",C1177))</f>
        <v>Brak_klas_dokumentow=Brak_klas_dokumentow</v>
      </c>
    </row>
    <row r="1178" customFormat="false" ht="12.75" hidden="false" customHeight="false" outlineLevel="0" collapsed="false">
      <c r="A1178" s="0" t="n">
        <v>1176</v>
      </c>
      <c r="B1178" s="10" t="str">
        <f aca="false">Angielski!B1178</f>
        <v>Znaleziono_jedna_klase_dokumentow</v>
      </c>
      <c r="D1178" s="6" t="str">
        <f aca="false">IF(C1178="",CONCATENATE(B1178,"=",B1178),CONCATENATE(B1178,"=",C1178))</f>
        <v>Znaleziono_jedna_klase_dokumentow=Znaleziono_jedna_klase_dokumentow</v>
      </c>
    </row>
    <row r="1179" customFormat="false" ht="12.75" hidden="false" customHeight="false" outlineLevel="0" collapsed="false">
      <c r="A1179" s="0" t="n">
        <v>1177</v>
      </c>
      <c r="B1179" s="10" t="str">
        <f aca="false">Angielski!B1179</f>
        <v>Liczba_znalezionych_klas_dokumentow</v>
      </c>
      <c r="D1179" s="6" t="str">
        <f aca="false">IF(C1179="",CONCATENATE(B1179,"=",B1179),CONCATENATE(B1179,"=",C1179))</f>
        <v>Liczba_znalezionych_klas_dokumentow=Liczba_znalezionych_klas_dokumentow</v>
      </c>
    </row>
    <row r="1180" customFormat="false" ht="12.75" hidden="false" customHeight="false" outlineLevel="0" collapsed="false">
      <c r="A1180" s="0" t="n">
        <v>1178</v>
      </c>
      <c r="B1180" s="10" t="str">
        <f aca="false">Angielski!B1180</f>
        <v>Znaleziono_jeden_zestaw_dokumentow</v>
      </c>
      <c r="D1180" s="6" t="str">
        <f aca="false">IF(C1180="",CONCATENATE(B1180,"=",B1180),CONCATENATE(B1180,"=",C1180))</f>
        <v>Znaleziono_jeden_zestaw_dokumentow=Znaleziono_jeden_zestaw_dokumentow</v>
      </c>
    </row>
    <row r="1181" customFormat="false" ht="12.75" hidden="false" customHeight="false" outlineLevel="0" collapsed="false">
      <c r="A1181" s="0" t="n">
        <v>1179</v>
      </c>
      <c r="B1181" s="10" t="str">
        <f aca="false">Angielski!B1181</f>
        <v>Liczba_znalezionych_zestawow_dokumentow</v>
      </c>
      <c r="D1181" s="6" t="str">
        <f aca="false">IF(C1181="",CONCATENATE(B1181,"=",B1181),CONCATENATE(B1181,"=",C1181))</f>
        <v>Liczba_znalezionych_zestawow_dokumentow=Liczba_znalezionych_zestawow_dokumentow</v>
      </c>
    </row>
    <row r="1182" customFormat="false" ht="12.75" hidden="false" customHeight="false" outlineLevel="0" collapsed="false">
      <c r="A1182" s="0" t="n">
        <v>1180</v>
      </c>
      <c r="B1182" s="10" t="str">
        <f aca="false">Angielski!B1182</f>
        <v>Brak_zestawow_dokumentow</v>
      </c>
      <c r="D1182" s="6" t="str">
        <f aca="false">IF(C1182="",CONCATENATE(B1182,"=",B1182),CONCATENATE(B1182,"=",C1182))</f>
        <v>Brak_zestawow_dokumentow=Brak_zestawow_dokumentow</v>
      </c>
    </row>
    <row r="1183" customFormat="false" ht="12.75" hidden="false" customHeight="false" outlineLevel="0" collapsed="false">
      <c r="A1183" s="0" t="n">
        <v>1181</v>
      </c>
      <c r="B1183" s="10" t="str">
        <f aca="false">Angielski!B1183</f>
        <v>Brak_widokow</v>
      </c>
      <c r="D1183" s="6" t="str">
        <f aca="false">IF(C1183="",CONCATENATE(B1183,"=",B1183),CONCATENATE(B1183,"=",C1183))</f>
        <v>Brak_widokow=Brak_widokow</v>
      </c>
    </row>
    <row r="1184" customFormat="false" ht="12.75" hidden="false" customHeight="false" outlineLevel="0" collapsed="false">
      <c r="A1184" s="0" t="n">
        <v>1182</v>
      </c>
      <c r="B1184" s="10" t="str">
        <f aca="false">Angielski!B1184</f>
        <v>Znaleziono_jeden_widok</v>
      </c>
      <c r="D1184" s="6" t="str">
        <f aca="false">IF(C1184="",CONCATENATE(B1184,"=",B1184),CONCATENATE(B1184,"=",C1184))</f>
        <v>Znaleziono_jeden_widok=Znaleziono_jeden_widok</v>
      </c>
    </row>
    <row r="1185" customFormat="false" ht="12.75" hidden="false" customHeight="false" outlineLevel="0" collapsed="false">
      <c r="A1185" s="0" t="n">
        <v>1183</v>
      </c>
      <c r="B1185" s="10" t="str">
        <f aca="false">Angielski!B1185</f>
        <v>Liczba_znalezionych_widokow</v>
      </c>
      <c r="D1185" s="6" t="str">
        <f aca="false">IF(C1185="",CONCATENATE(B1185,"=",B1185),CONCATENATE(B1185,"=",C1185))</f>
        <v>Liczba_znalezionych_widokow=Liczba_znalezionych_widokow</v>
      </c>
    </row>
    <row r="1186" customFormat="false" ht="12.75" hidden="false" customHeight="false" outlineLevel="0" collapsed="false">
      <c r="A1186" s="0" t="n">
        <v>1184</v>
      </c>
      <c r="B1186" s="10" t="str">
        <f aca="false">Angielski!B1186</f>
        <v>Brak_zadan_wykonanych</v>
      </c>
      <c r="D1186" s="6" t="str">
        <f aca="false">IF(C1186="",CONCATENATE(B1186,"=",B1186),CONCATENATE(B1186,"=",C1186))</f>
        <v>Brak_zadan_wykonanych=Brak_zadan_wykonanych</v>
      </c>
    </row>
    <row r="1187" customFormat="false" ht="12.75" hidden="false" customHeight="false" outlineLevel="0" collapsed="false">
      <c r="A1187" s="0" t="n">
        <v>1185</v>
      </c>
      <c r="B1187" s="10" t="str">
        <f aca="false">Angielski!B1187</f>
        <v>Nie_dodano_raportow</v>
      </c>
      <c r="D1187" s="6" t="str">
        <f aca="false">IF(C1187="",CONCATENATE(B1187,"=",B1187),CONCATENATE(B1187,"=",C1187))</f>
        <v>Nie_dodano_raportow=Nie_dodano_raportow</v>
      </c>
    </row>
    <row r="1188" customFormat="false" ht="12.75" hidden="false" customHeight="false" outlineLevel="0" collapsed="false">
      <c r="A1188" s="0" t="n">
        <v>1186</v>
      </c>
      <c r="B1188" s="10" t="str">
        <f aca="false">Angielski!B1188</f>
        <v>Znaleziono_jeden_raport</v>
      </c>
      <c r="D1188" s="6" t="str">
        <f aca="false">IF(C1188="",CONCATENATE(B1188,"=",B1188),CONCATENATE(B1188,"=",C1188))</f>
        <v>Znaleziono_jeden_raport=Znaleziono_jeden_raport</v>
      </c>
    </row>
    <row r="1189" customFormat="false" ht="12.75" hidden="false" customHeight="false" outlineLevel="0" collapsed="false">
      <c r="A1189" s="0" t="n">
        <v>1187</v>
      </c>
      <c r="B1189" s="10" t="str">
        <f aca="false">Angielski!B1189</f>
        <v>Liczba_znalezionych_raportow</v>
      </c>
      <c r="D1189" s="6" t="str">
        <f aca="false">IF(C1189="",CONCATENATE(B1189,"=",B1189),CONCATENATE(B1189,"=",C1189))</f>
        <v>Liczba_znalezionych_raportow=Liczba_znalezionych_raportow</v>
      </c>
    </row>
    <row r="1190" customFormat="false" ht="12.75" hidden="false" customHeight="false" outlineLevel="0" collapsed="false">
      <c r="A1190" s="0" t="n">
        <v>1188</v>
      </c>
      <c r="B1190" s="10" t="str">
        <f aca="false">Angielski!B1190</f>
        <v>nie_jest_udostepniany</v>
      </c>
      <c r="D1190" s="6" t="str">
        <f aca="false">IF(C1190="",CONCATENATE(B1190,"=",B1190),CONCATENATE(B1190,"=",C1190))</f>
        <v>nie_jest_udostepniany=nie_jest_udostepniany</v>
      </c>
    </row>
    <row r="1191" customFormat="false" ht="12.75" hidden="false" customHeight="false" outlineLevel="0" collapsed="false">
      <c r="A1191" s="0" t="n">
        <v>1189</v>
      </c>
      <c r="B1191" s="10" t="str">
        <f aca="false">Angielski!B1191</f>
        <v>Raport</v>
      </c>
      <c r="D1191" s="6" t="str">
        <f aca="false">IF(C1191="",CONCATENATE(B1191,"=",B1191),CONCATENATE(B1191,"=",C1191))</f>
        <v>Raport=Raport</v>
      </c>
    </row>
    <row r="1192" customFormat="false" ht="12.75" hidden="false" customHeight="false" outlineLevel="0" collapsed="false">
      <c r="A1192" s="0" t="n">
        <v>1190</v>
      </c>
      <c r="B1192" s="10" t="str">
        <f aca="false">Angielski!B1192</f>
        <v>Widok</v>
      </c>
      <c r="D1192" s="6" t="str">
        <f aca="false">IF(C1192="",CONCATENATE(B1192,"=",B1192),CONCATENATE(B1192,"=",C1192))</f>
        <v>Widok=Widok</v>
      </c>
    </row>
    <row r="1193" customFormat="false" ht="12.75" hidden="false" customHeight="false" outlineLevel="0" collapsed="false">
      <c r="A1193" s="0" t="n">
        <v>1191</v>
      </c>
      <c r="B1193" s="10" t="str">
        <f aca="false">Angielski!B1193</f>
        <v>Brak_zastepstw</v>
      </c>
      <c r="D1193" s="6" t="str">
        <f aca="false">IF(C1193="",CONCATENATE(B1193,"=",B1193),CONCATENATE(B1193,"=",C1193))</f>
        <v>Brak_zastepstw=Brak_zastepstw</v>
      </c>
    </row>
    <row r="1194" customFormat="false" ht="12.75" hidden="false" customHeight="false" outlineLevel="0" collapsed="false">
      <c r="A1194" s="0" t="n">
        <v>1192</v>
      </c>
      <c r="B1194" s="10" t="str">
        <f aca="false">Angielski!B1194</f>
        <v>Znaleziono_jedno_zastepstwo</v>
      </c>
      <c r="D1194" s="6" t="str">
        <f aca="false">IF(C1194="",CONCATENATE(B1194,"=",B1194),CONCATENATE(B1194,"=",C1194))</f>
        <v>Znaleziono_jedno_zastepstwo=Znaleziono_jedno_zastepstwo</v>
      </c>
    </row>
    <row r="1195" customFormat="false" ht="12.75" hidden="false" customHeight="false" outlineLevel="0" collapsed="false">
      <c r="A1195" s="0" t="n">
        <v>1193</v>
      </c>
      <c r="B1195" s="10" t="str">
        <f aca="false">Angielski!B1195</f>
        <v>Liczba_znalezionych_zastepstw</v>
      </c>
      <c r="D1195" s="6" t="str">
        <f aca="false">IF(C1195="",CONCATENATE(B1195,"=",B1195),CONCATENATE(B1195,"=",C1195))</f>
        <v>Liczba_znalezionych_zastepstw=Liczba_znalezionych_zastepstw</v>
      </c>
    </row>
    <row r="1196" customFormat="false" ht="12.75" hidden="false" customHeight="false" outlineLevel="0" collapsed="false">
      <c r="A1196" s="0" t="n">
        <v>1194</v>
      </c>
      <c r="B1196" s="10" t="str">
        <f aca="false">Angielski!B1196</f>
        <v>Zalogowany_jako</v>
      </c>
      <c r="D1196" s="6" t="str">
        <f aca="false">IF(C1196="",CONCATENATE(B1196,"=",B1196),CONCATENATE(B1196,"=",C1196))</f>
        <v>Zalogowany_jako=Zalogowany_jako</v>
      </c>
    </row>
    <row r="1197" customFormat="false" ht="12.75" hidden="false" customHeight="false" outlineLevel="0" collapsed="false">
      <c r="A1197" s="0" t="n">
        <v>1195</v>
      </c>
      <c r="B1197" s="10" t="str">
        <f aca="false">Angielski!B1197</f>
        <v>Nie_wybrano_klasy_dokumentow</v>
      </c>
      <c r="D1197" s="6" t="str">
        <f aca="false">IF(C1197="",CONCATENATE(B1197,"=",B1197),CONCATENATE(B1197,"=",C1197))</f>
        <v>Nie_wybrano_klasy_dokumentow=Nie_wybrano_klasy_dokumentow</v>
      </c>
    </row>
    <row r="1198" customFormat="false" ht="12.75" hidden="false" customHeight="false" outlineLevel="0" collapsed="false">
      <c r="A1198" s="0" t="n">
        <v>1196</v>
      </c>
      <c r="B1198" s="10" t="str">
        <f aca="false">Angielski!B1198</f>
        <v>Dodano_zastepstwo</v>
      </c>
      <c r="D1198" s="6" t="str">
        <f aca="false">IF(C1198="",CONCATENATE(B1198,"=",B1198),CONCATENATE(B1198,"=",C1198))</f>
        <v>Dodano_zastepstwo=Dodano_zastepstwo</v>
      </c>
    </row>
    <row r="1199" customFormat="false" ht="12.75" hidden="false" customHeight="false" outlineLevel="0" collapsed="false">
      <c r="A1199" s="0" t="n">
        <v>1197</v>
      </c>
      <c r="B1199" s="10" t="str">
        <f aca="false">Angielski!B1199</f>
        <v>Nie_udalo_sie_dodac_zastepstwa</v>
      </c>
      <c r="D1199" s="6" t="str">
        <f aca="false">IF(C1199="",CONCATENATE(B1199,"=",B1199),CONCATENATE(B1199,"=",C1199))</f>
        <v>Nie_udalo_sie_dodac_zastepstwa=Nie_udalo_sie_dodac_zastepstwa</v>
      </c>
    </row>
    <row r="1200" customFormat="false" ht="12.75" hidden="false" customHeight="false" outlineLevel="0" collapsed="false">
      <c r="A1200" s="0" t="n">
        <v>1198</v>
      </c>
      <c r="B1200" s="10" t="str">
        <f aca="false">Angielski!B1200</f>
        <v>Data_nastepnego_uruchomienia_jest_mniejsza_od_aktualnej_daty</v>
      </c>
      <c r="D1200" s="6" t="str">
        <f aca="false">IF(C1200="",CONCATENATE(B1200,"=",B1200),CONCATENATE(B1200,"=",C1200))</f>
        <v>Data_nastepnego_uruchomienia_jest_mniejsza_od_aktualnej_daty=Data_nastepnego_uruchomienia_jest_mniejsza_od_aktualnej_daty</v>
      </c>
    </row>
    <row r="1201" customFormat="false" ht="12.75" hidden="false" customHeight="false" outlineLevel="0" collapsed="false">
      <c r="A1201" s="0" t="n">
        <v>1199</v>
      </c>
      <c r="B1201" s="10" t="str">
        <f aca="false">Angielski!B1201</f>
        <v>Styczen</v>
      </c>
      <c r="D1201" s="6" t="str">
        <f aca="false">IF(C1201="",CONCATENATE(B1201,"=",B1201),CONCATENATE(B1201,"=",C1201))</f>
        <v>Styczen=Styczen</v>
      </c>
    </row>
    <row r="1202" customFormat="false" ht="12.75" hidden="false" customHeight="false" outlineLevel="0" collapsed="false">
      <c r="A1202" s="0" t="n">
        <v>1200</v>
      </c>
      <c r="B1202" s="10" t="str">
        <f aca="false">Angielski!B1202</f>
        <v>Luty</v>
      </c>
      <c r="D1202" s="6" t="str">
        <f aca="false">IF(C1202="",CONCATENATE(B1202,"=",B1202),CONCATENATE(B1202,"=",C1202))</f>
        <v>Luty=Luty</v>
      </c>
    </row>
    <row r="1203" customFormat="false" ht="12.75" hidden="false" customHeight="false" outlineLevel="0" collapsed="false">
      <c r="A1203" s="0" t="n">
        <v>1201</v>
      </c>
      <c r="B1203" s="10" t="str">
        <f aca="false">Angielski!B1203</f>
        <v>Marzec</v>
      </c>
      <c r="D1203" s="6" t="str">
        <f aca="false">IF(C1203="",CONCATENATE(B1203,"=",B1203),CONCATENATE(B1203,"=",C1203))</f>
        <v>Marzec=Marzec</v>
      </c>
    </row>
    <row r="1204" customFormat="false" ht="12.75" hidden="false" customHeight="false" outlineLevel="0" collapsed="false">
      <c r="A1204" s="0" t="n">
        <v>1202</v>
      </c>
      <c r="B1204" s="10" t="str">
        <f aca="false">Angielski!B1204</f>
        <v>Kwiecien</v>
      </c>
      <c r="D1204" s="6" t="str">
        <f aca="false">IF(C1204="",CONCATENATE(B1204,"=",B1204),CONCATENATE(B1204,"=",C1204))</f>
        <v>Kwiecien=Kwiecien</v>
      </c>
    </row>
    <row r="1205" customFormat="false" ht="12.75" hidden="false" customHeight="false" outlineLevel="0" collapsed="false">
      <c r="A1205" s="0" t="n">
        <v>1203</v>
      </c>
      <c r="B1205" s="10" t="str">
        <f aca="false">Angielski!B1205</f>
        <v>Maj</v>
      </c>
      <c r="D1205" s="6" t="str">
        <f aca="false">IF(C1205="",CONCATENATE(B1205,"=",B1205),CONCATENATE(B1205,"=",C1205))</f>
        <v>Maj=Maj</v>
      </c>
    </row>
    <row r="1206" customFormat="false" ht="12.75" hidden="false" customHeight="false" outlineLevel="0" collapsed="false">
      <c r="A1206" s="0" t="n">
        <v>1204</v>
      </c>
      <c r="B1206" s="10" t="str">
        <f aca="false">Angielski!B1206</f>
        <v>Czerwiec</v>
      </c>
      <c r="D1206" s="6" t="str">
        <f aca="false">IF(C1206="",CONCATENATE(B1206,"=",B1206),CONCATENATE(B1206,"=",C1206))</f>
        <v>Czerwiec=Czerwiec</v>
      </c>
    </row>
    <row r="1207" customFormat="false" ht="12.75" hidden="false" customHeight="false" outlineLevel="0" collapsed="false">
      <c r="A1207" s="0" t="n">
        <v>1205</v>
      </c>
      <c r="B1207" s="10" t="str">
        <f aca="false">Angielski!B1207</f>
        <v>Lipiec</v>
      </c>
      <c r="D1207" s="6" t="str">
        <f aca="false">IF(C1207="",CONCATENATE(B1207,"=",B1207),CONCATENATE(B1207,"=",C1207))</f>
        <v>Lipiec=Lipiec</v>
      </c>
    </row>
    <row r="1208" customFormat="false" ht="12.75" hidden="false" customHeight="false" outlineLevel="0" collapsed="false">
      <c r="A1208" s="0" t="n">
        <v>1206</v>
      </c>
      <c r="B1208" s="10" t="str">
        <f aca="false">Angielski!B1208</f>
        <v>Sierpien</v>
      </c>
      <c r="D1208" s="6" t="str">
        <f aca="false">IF(C1208="",CONCATENATE(B1208,"=",B1208),CONCATENATE(B1208,"=",C1208))</f>
        <v>Sierpien=Sierpien</v>
      </c>
    </row>
    <row r="1209" customFormat="false" ht="12.75" hidden="false" customHeight="false" outlineLevel="0" collapsed="false">
      <c r="A1209" s="0" t="n">
        <v>1207</v>
      </c>
      <c r="B1209" s="10" t="str">
        <f aca="false">Angielski!B1209</f>
        <v>Wrzesien</v>
      </c>
      <c r="D1209" s="6" t="str">
        <f aca="false">IF(C1209="",CONCATENATE(B1209,"=",B1209),CONCATENATE(B1209,"=",C1209))</f>
        <v>Wrzesien=Wrzesien</v>
      </c>
    </row>
    <row r="1210" customFormat="false" ht="12.75" hidden="false" customHeight="false" outlineLevel="0" collapsed="false">
      <c r="A1210" s="0" t="n">
        <v>1208</v>
      </c>
      <c r="B1210" s="10" t="str">
        <f aca="false">Angielski!B1210</f>
        <v>Pazdziernik</v>
      </c>
      <c r="D1210" s="6" t="str">
        <f aca="false">IF(C1210="",CONCATENATE(B1210,"=",B1210),CONCATENATE(B1210,"=",C1210))</f>
        <v>Pazdziernik=Pazdziernik</v>
      </c>
    </row>
    <row r="1211" customFormat="false" ht="12.75" hidden="false" customHeight="false" outlineLevel="0" collapsed="false">
      <c r="A1211" s="0" t="n">
        <v>1209</v>
      </c>
      <c r="B1211" s="10" t="str">
        <f aca="false">Angielski!B1211</f>
        <v>Listopad</v>
      </c>
      <c r="D1211" s="6" t="str">
        <f aca="false">IF(C1211="",CONCATENATE(B1211,"=",B1211),CONCATENATE(B1211,"=",C1211))</f>
        <v>Listopad=Listopad</v>
      </c>
    </row>
    <row r="1212" customFormat="false" ht="12.75" hidden="false" customHeight="false" outlineLevel="0" collapsed="false">
      <c r="A1212" s="0" t="n">
        <v>1210</v>
      </c>
      <c r="B1212" s="10" t="str">
        <f aca="false">Angielski!B1212</f>
        <v>Grudzien</v>
      </c>
      <c r="D1212" s="6" t="str">
        <f aca="false">IF(C1212="",CONCATENATE(B1212,"=",B1212),CONCATENATE(B1212,"=",C1212))</f>
        <v>Grudzien=Grudzien</v>
      </c>
    </row>
    <row r="1213" customFormat="false" ht="12.75" hidden="false" customHeight="false" outlineLevel="0" collapsed="false">
      <c r="A1213" s="0" t="n">
        <v>1211</v>
      </c>
      <c r="B1213" s="10" t="str">
        <f aca="false">Angielski!B1213</f>
        <v>Trwa_usuwanie_zadan</v>
      </c>
      <c r="D1213" s="6" t="str">
        <f aca="false">IF(C1213="",CONCATENATE(B1213,"=",B1213),CONCATENATE(B1213,"=",C1213))</f>
        <v>Trwa_usuwanie_zadan=Trwa_usuwanie_zadan</v>
      </c>
    </row>
    <row r="1214" customFormat="false" ht="12.75" hidden="false" customHeight="false" outlineLevel="0" collapsed="false">
      <c r="A1214" s="0" t="n">
        <v>1212</v>
      </c>
      <c r="B1214" s="10" t="str">
        <f aca="false">Angielski!B1214</f>
        <v>Trwa_anulowanie_zadan</v>
      </c>
      <c r="D1214" s="6" t="str">
        <f aca="false">IF(C1214="",CONCATENATE(B1214,"=",B1214),CONCATENATE(B1214,"=",C1214))</f>
        <v>Trwa_anulowanie_zadan=Trwa_anulowanie_zadan</v>
      </c>
    </row>
    <row r="1215" customFormat="false" ht="12.75" hidden="false" customHeight="false" outlineLevel="0" collapsed="false">
      <c r="A1215" s="0" t="n">
        <v>1213</v>
      </c>
      <c r="B1215" s="10" t="str">
        <f aca="false">Angielski!B1215</f>
        <v>Trwa_przywracanie_zadan</v>
      </c>
      <c r="D1215" s="6" t="str">
        <f aca="false">IF(C1215="",CONCATENATE(B1215,"=",B1215),CONCATENATE(B1215,"=",C1215))</f>
        <v>Trwa_przywracanie_zadan=Trwa_przywracanie_zadan</v>
      </c>
    </row>
    <row r="1216" customFormat="false" ht="12.75" hidden="false" customHeight="false" outlineLevel="0" collapsed="false">
      <c r="A1216" s="0" t="n">
        <v>1214</v>
      </c>
      <c r="B1216" s="10" t="str">
        <f aca="false">Angielski!B1216</f>
        <v>Trwa_zawieszanie_zadan</v>
      </c>
      <c r="D1216" s="6" t="str">
        <f aca="false">IF(C1216="",CONCATENATE(B1216,"=",B1216),CONCATENATE(B1216,"=",C1216))</f>
        <v>Trwa_zawieszanie_zadan=Trwa_zawieszanie_zadan</v>
      </c>
    </row>
    <row r="1217" customFormat="false" ht="12.75" hidden="false" customHeight="false" outlineLevel="0" collapsed="false">
      <c r="A1217" s="0" t="n">
        <v>1215</v>
      </c>
      <c r="B1217" s="10" t="str">
        <f aca="false">Angielski!B1217</f>
        <v>Nieprawidlowy_format_daty</v>
      </c>
      <c r="D1217" s="6" t="str">
        <f aca="false">IF(C1217="",CONCATENATE(B1217,"=",B1217),CONCATENATE(B1217,"=",C1217))</f>
        <v>Nieprawidlowy_format_daty=Nieprawidlowy_format_daty</v>
      </c>
    </row>
    <row r="1218" customFormat="false" ht="12.75" hidden="false" customHeight="false" outlineLevel="0" collapsed="false">
      <c r="A1218" s="0" t="n">
        <v>1216</v>
      </c>
      <c r="B1218" s="10" t="str">
        <f aca="false">Angielski!B1218</f>
        <v>Nie_wybrano_pliku</v>
      </c>
      <c r="D1218" s="6" t="str">
        <f aca="false">IF(C1218="",CONCATENATE(B1218,"=",B1218),CONCATENATE(B1218,"=",C1218))</f>
        <v>Nie_wybrano_pliku=Nie_wybrano_pliku</v>
      </c>
    </row>
    <row r="1219" customFormat="false" ht="12.75" hidden="false" customHeight="false" outlineLevel="0" collapsed="false">
      <c r="A1219" s="0" t="n">
        <v>1217</v>
      </c>
      <c r="B1219" s="10" t="str">
        <f aca="false">Angielski!B1219</f>
        <v>Dodano_serwer_domenowy</v>
      </c>
      <c r="D1219" s="6" t="str">
        <f aca="false">IF(C1219="",CONCATENATE(B1219,"=",B1219),CONCATENATE(B1219,"=",C1219))</f>
        <v>Dodano_serwer_domenowy=Dodano_serwer_domenowy</v>
      </c>
    </row>
    <row r="1220" customFormat="false" ht="12.75" hidden="false" customHeight="false" outlineLevel="0" collapsed="false">
      <c r="A1220" s="0" t="n">
        <v>1218</v>
      </c>
      <c r="B1220" s="10" t="str">
        <f aca="false">Angielski!B1220</f>
        <v>Wystapil_blad_podczas_dodawania_serwera_domenowego</v>
      </c>
      <c r="D1220" s="6" t="str">
        <f aca="false">IF(C1220="",CONCATENATE(B1220,"=",B1220),CONCATENATE(B1220,"=",C1220))</f>
        <v>Wystapil_blad_podczas_dodawania_serwera_domenowego=Wystapil_blad_podczas_dodawania_serwera_domenowego</v>
      </c>
    </row>
    <row r="1221" customFormat="false" ht="12.75" hidden="false" customHeight="false" outlineLevel="0" collapsed="false">
      <c r="A1221" s="0" t="n">
        <v>1219</v>
      </c>
      <c r="B1221" s="10" t="str">
        <f aca="false">Angielski!B1221</f>
        <v>Prosze_uzupelnic_nastepujace_pole</v>
      </c>
      <c r="D1221" s="6" t="str">
        <f aca="false">IF(C1221="",CONCATENATE(B1221,"=",B1221),CONCATENATE(B1221,"=",C1221))</f>
        <v>Prosze_uzupelnic_nastepujace_pole=Prosze_uzupelnic_nastepujace_pole</v>
      </c>
    </row>
    <row r="1222" customFormat="false" ht="12.75" hidden="false" customHeight="false" outlineLevel="0" collapsed="false">
      <c r="A1222" s="0" t="n">
        <v>1220</v>
      </c>
      <c r="B1222" s="10" t="str">
        <f aca="false">Angielski!B1222</f>
        <v>Nazwa_nie_moze_byc_pusta</v>
      </c>
      <c r="D1222" s="6" t="str">
        <f aca="false">IF(C1222="",CONCATENATE(B1222,"=",B1222),CONCATENATE(B1222,"=",C1222))</f>
        <v>Nazwa_nie_moze_byc_pusta=Nazwa_nie_moze_byc_pusta</v>
      </c>
    </row>
    <row r="1223" customFormat="false" ht="12.75" hidden="false" customHeight="false" outlineLevel="0" collapsed="false">
      <c r="A1223" s="0" t="n">
        <v>1221</v>
      </c>
      <c r="B1223" s="10" t="str">
        <f aca="false">Angielski!B1223</f>
        <v>Moduly</v>
      </c>
      <c r="D1223" s="6" t="str">
        <f aca="false">IF(C1223="",CONCATENATE(B1223,"=",B1223),CONCATENATE(B1223,"=",C1223))</f>
        <v>Moduly=Moduly</v>
      </c>
    </row>
    <row r="1224" customFormat="false" ht="12.75" hidden="false" customHeight="false" outlineLevel="0" collapsed="false">
      <c r="A1224" s="0" t="n">
        <v>1222</v>
      </c>
      <c r="B1224" s="10" t="str">
        <f aca="false">Angielski!B1224</f>
        <v>Identyfikator_modulu</v>
      </c>
      <c r="D1224" s="6" t="str">
        <f aca="false">IF(C1224="",CONCATENATE(B1224,"=",B1224),CONCATENATE(B1224,"=",C1224))</f>
        <v>Identyfikator_modulu=Identyfikator_modulu</v>
      </c>
    </row>
    <row r="1225" customFormat="false" ht="12.75" hidden="false" customHeight="false" outlineLevel="0" collapsed="false">
      <c r="A1225" s="0" t="n">
        <v>1223</v>
      </c>
      <c r="B1225" s="10" t="str">
        <f aca="false">Angielski!B1225</f>
        <v>Nazwa_pliku_wejsciowego</v>
      </c>
      <c r="D1225" s="6" t="str">
        <f aca="false">IF(C1225="",CONCATENATE(B1225,"=",B1225),CONCATENATE(B1225,"=",C1225))</f>
        <v>Nazwa_pliku_wejsciowego=Nazwa_pliku_wejsciowego</v>
      </c>
    </row>
    <row r="1226" customFormat="false" ht="12.75" hidden="false" customHeight="false" outlineLevel="0" collapsed="false">
      <c r="A1226" s="0" t="n">
        <v>1224</v>
      </c>
      <c r="B1226" s="10" t="str">
        <f aca="false">Angielski!B1226</f>
        <v>Nazwa_pliku_modulu</v>
      </c>
      <c r="D1226" s="6" t="str">
        <f aca="false">IF(C1226="",CONCATENATE(B1226,"=",B1226),CONCATENATE(B1226,"=",C1226))</f>
        <v>Nazwa_pliku_modulu=Nazwa_pliku_modulu</v>
      </c>
    </row>
    <row r="1227" customFormat="false" ht="12.75" hidden="false" customHeight="false" outlineLevel="0" collapsed="false">
      <c r="A1227" s="0" t="n">
        <v>1225</v>
      </c>
      <c r="B1227" s="10" t="str">
        <f aca="false">Angielski!B1227</f>
        <v>Adres_wejsciowy</v>
      </c>
      <c r="D1227" s="6" t="str">
        <f aca="false">IF(C1227="",CONCATENATE(B1227,"=",B1227),CONCATENATE(B1227,"=",C1227))</f>
        <v>Adres_wejsciowy=Adres_wejsciowy</v>
      </c>
    </row>
    <row r="1228" customFormat="false" ht="12.75" hidden="false" customHeight="false" outlineLevel="0" collapsed="false">
      <c r="A1228" s="0" t="n">
        <v>1226</v>
      </c>
      <c r="B1228" s="10" t="str">
        <f aca="false">Angielski!B1228</f>
        <v>Moduly_img1</v>
      </c>
      <c r="D1228" s="6" t="str">
        <f aca="false">IF(C1228="",CONCATENATE(B1228,"=",B1228),CONCATENATE(B1228,"=",C1228))</f>
        <v>Moduly_img1=Moduly_img1</v>
      </c>
    </row>
    <row r="1229" customFormat="false" ht="12.75" hidden="false" customHeight="false" outlineLevel="0" collapsed="false">
      <c r="A1229" s="0" t="n">
        <v>1227</v>
      </c>
      <c r="B1229" s="10" t="str">
        <f aca="false">Angielski!B1229</f>
        <v>Moduly_img2</v>
      </c>
      <c r="D1229" s="6" t="str">
        <f aca="false">IF(C1229="",CONCATENATE(B1229,"=",B1229),CONCATENATE(B1229,"=",C1229))</f>
        <v>Moduly_img2=Moduly_img2</v>
      </c>
    </row>
    <row r="1230" customFormat="false" ht="12.75" hidden="false" customHeight="false" outlineLevel="0" collapsed="false">
      <c r="A1230" s="0" t="n">
        <v>1228</v>
      </c>
      <c r="B1230" s="10" t="str">
        <f aca="false">Angielski!B1230</f>
        <v>Konfiguracja_modulu</v>
      </c>
      <c r="D1230" s="6" t="str">
        <f aca="false">IF(C1230="",CONCATENATE(B1230,"=",B1230),CONCATENATE(B1230,"=",C1230))</f>
        <v>Konfiguracja_modulu=Konfiguracja_modulu</v>
      </c>
    </row>
    <row r="1231" customFormat="false" ht="12.75" hidden="false" customHeight="false" outlineLevel="0" collapsed="false">
      <c r="A1231" s="0" t="n">
        <v>1229</v>
      </c>
      <c r="B1231" s="10" t="str">
        <f aca="false">Angielski!B1231</f>
        <v>Uprawnienia_do_modulu</v>
      </c>
      <c r="D1231" s="6" t="str">
        <f aca="false">IF(C1231="",CONCATENATE(B1231,"=",B1231),CONCATENATE(B1231,"=",C1231))</f>
        <v>Uprawnienia_do_modulu=Uprawnienia_do_modulu</v>
      </c>
    </row>
    <row r="1232" customFormat="false" ht="12.75" hidden="false" customHeight="false" outlineLevel="0" collapsed="false">
      <c r="A1232" s="0" t="n">
        <v>1230</v>
      </c>
      <c r="B1232" s="10" t="str">
        <f aca="false">Angielski!B1232</f>
        <v>Odswiez_naglowek</v>
      </c>
      <c r="D1232" s="6" t="str">
        <f aca="false">IF(C1232="",CONCATENATE(B1232,"=",B1232),CONCATENATE(B1232,"=",C1232))</f>
        <v>Odswiez_naglowek=Odswiez_naglowek</v>
      </c>
    </row>
    <row r="1233" customFormat="false" ht="12.75" hidden="false" customHeight="false" outlineLevel="0" collapsed="false">
      <c r="A1233" s="0" t="n">
        <v>1231</v>
      </c>
      <c r="B1233" s="10" t="str">
        <f aca="false">Angielski!B1233</f>
        <v>Pakiet_zostal_odswiezony</v>
      </c>
      <c r="D1233" s="6" t="str">
        <f aca="false">IF(C1233="",CONCATENATE(B1233,"=",B1233),CONCATENATE(B1233,"=",C1233))</f>
        <v>Pakiet_zostal_odswiezony=Pakiet_zostal_odswiezony</v>
      </c>
    </row>
    <row r="1234" customFormat="false" ht="12.75" hidden="false" customHeight="false" outlineLevel="0" collapsed="false">
      <c r="A1234" s="0" t="n">
        <v>1232</v>
      </c>
      <c r="B1234" s="10" t="str">
        <f aca="false">Angielski!B1234</f>
        <v>Nie_podano_nazwy_uzytkownika</v>
      </c>
      <c r="D1234" s="6" t="str">
        <f aca="false">IF(C1234="",CONCATENATE(B1234,"=",B1234),CONCATENATE(B1234,"=",C1234))</f>
        <v>Nie_podano_nazwy_uzytkownika=Nie_podano_nazwy_uzytkownika</v>
      </c>
    </row>
    <row r="1235" customFormat="false" ht="12.75" hidden="false" customHeight="false" outlineLevel="0" collapsed="false">
      <c r="A1235" s="0" t="n">
        <v>1233</v>
      </c>
      <c r="B1235" s="10" t="str">
        <f aca="false">Angielski!B1235</f>
        <v>Nie_podano_modulu_systemu</v>
      </c>
      <c r="D1235" s="6" t="str">
        <f aca="false">IF(C1235="",CONCATENATE(B1235,"=",B1235),CONCATENATE(B1235,"=",C1235))</f>
        <v>Nie_podano_modulu_systemu=Nie_podano_modulu_systemu</v>
      </c>
    </row>
    <row r="1236" customFormat="false" ht="12.75" hidden="false" customHeight="false" outlineLevel="0" collapsed="false">
      <c r="A1236" s="0" t="n">
        <v>1234</v>
      </c>
      <c r="B1236" s="10" t="str">
        <f aca="false">Angielski!B1236</f>
        <v>Dodano_uprawnienie</v>
      </c>
      <c r="D1236" s="6" t="str">
        <f aca="false">IF(C1236="",CONCATENATE(B1236,"=",B1236),CONCATENATE(B1236,"=",C1236))</f>
        <v>Dodano_uprawnienie=Dodano_uprawnienie</v>
      </c>
    </row>
    <row r="1237" customFormat="false" ht="12.75" hidden="false" customHeight="false" outlineLevel="0" collapsed="false">
      <c r="A1237" s="0" t="n">
        <v>1235</v>
      </c>
      <c r="B1237" s="10" t="str">
        <f aca="false">Angielski!B1237</f>
        <v>Czysc</v>
      </c>
      <c r="D1237" s="6" t="str">
        <f aca="false">IF(C1237="",CONCATENATE(B1237,"=",B1237),CONCATENATE(B1237,"=",C1237))</f>
        <v>Czysc=Czysc</v>
      </c>
    </row>
    <row r="1238" customFormat="false" ht="12.75" hidden="false" customHeight="false" outlineLevel="0" collapsed="false">
      <c r="A1238" s="0" t="n">
        <v>1236</v>
      </c>
      <c r="B1238" s="10" t="str">
        <f aca="false">Angielski!B1238</f>
        <v>Opcja</v>
      </c>
      <c r="D1238" s="6" t="str">
        <f aca="false">IF(C1238="",CONCATENATE(B1238,"=",B1238),CONCATENATE(B1238,"=",C1238))</f>
        <v>Opcja=Opcja</v>
      </c>
    </row>
    <row r="1239" customFormat="false" ht="12.75" hidden="false" customHeight="false" outlineLevel="0" collapsed="false">
      <c r="A1239" s="0" t="n">
        <v>1237</v>
      </c>
      <c r="B1239" s="10" t="str">
        <f aca="false">Angielski!B1239</f>
        <v>Brak_uprawnien</v>
      </c>
      <c r="D1239" s="6" t="str">
        <f aca="false">IF(C1239="",CONCATENATE(B1239,"=",B1239),CONCATENATE(B1239,"=",C1239))</f>
        <v>Brak_uprawnien=Brak_uprawnien</v>
      </c>
    </row>
    <row r="1240" customFormat="false" ht="12.75" hidden="false" customHeight="false" outlineLevel="0" collapsed="false">
      <c r="A1240" s="0" t="n">
        <v>1238</v>
      </c>
      <c r="B1240" s="10" t="str">
        <f aca="false">Angielski!B1240</f>
        <v>Wartosc_pola_Ilosc_musi_byc_liczba_calkowita</v>
      </c>
      <c r="D1240" s="6" t="str">
        <f aca="false">IF(C1240="",CONCATENATE(B1240,"=",B1240),CONCATENATE(B1240,"=",C1240))</f>
        <v>Wartosc_pola_Ilosc_musi_byc_liczba_calkowita=Wartosc_pola_Ilosc_musi_byc_liczba_calkowita</v>
      </c>
    </row>
    <row r="1241" customFormat="false" ht="12.75" hidden="false" customHeight="false" outlineLevel="0" collapsed="false">
      <c r="A1241" s="0" t="n">
        <v>1239</v>
      </c>
      <c r="B1241" s="10" t="str">
        <f aca="false">Angielski!B1241</f>
        <v>Widok_o_nazwie</v>
      </c>
      <c r="D1241" s="6" t="str">
        <f aca="false">IF(C1241="",CONCATENATE(B1241,"=",B1241),CONCATENATE(B1241,"=",C1241))</f>
        <v>Widok_o_nazwie=Widok_o_nazwie</v>
      </c>
    </row>
    <row r="1242" customFormat="false" ht="12.75" hidden="false" customHeight="false" outlineLevel="0" collapsed="false">
      <c r="A1242" s="0" t="n">
        <v>1240</v>
      </c>
      <c r="B1242" s="10" t="str">
        <f aca="false">Angielski!B1242</f>
        <v>juz_istnieje_Czy_chcesz_go_zastapic</v>
      </c>
      <c r="D1242" s="6" t="str">
        <f aca="false">IF(C1242="",CONCATENATE(B1242,"=",B1242),CONCATENATE(B1242,"=",C1242))</f>
        <v>juz_istnieje_Czy_chcesz_go_zastapic=juz_istnieje_Czy_chcesz_go_zastapic</v>
      </c>
    </row>
    <row r="1243" customFormat="false" ht="12.75" hidden="false" customHeight="false" outlineLevel="0" collapsed="false">
      <c r="A1243" s="0" t="n">
        <v>1241</v>
      </c>
      <c r="B1243" s="10" t="str">
        <f aca="false">Angielski!B1243</f>
        <v>Zapisz_jako</v>
      </c>
      <c r="D1243" s="6" t="str">
        <f aca="false">IF(C1243="",CONCATENATE(B1243,"=",B1243),CONCATENATE(B1243,"=",C1243))</f>
        <v>Zapisz_jako=Zapisz_jako</v>
      </c>
    </row>
    <row r="1244" customFormat="false" ht="12.75" hidden="false" customHeight="false" outlineLevel="0" collapsed="false">
      <c r="A1244" s="0" t="n">
        <v>1242</v>
      </c>
      <c r="B1244" s="10" t="str">
        <f aca="false">Angielski!B1244</f>
        <v>Nie_udalo_sie_zapisac_widoku_Wystapil_nieoczekiwany_blad</v>
      </c>
      <c r="D1244" s="6" t="str">
        <f aca="false">IF(C1244="",CONCATENATE(B1244,"=",B1244),CONCATENATE(B1244,"=",C1244))</f>
        <v>Nie_udalo_sie_zapisac_widoku_Wystapil_nieoczekiwany_blad=Nie_udalo_sie_zapisac_widoku_Wystapil_nieoczekiwany_blad</v>
      </c>
    </row>
    <row r="1245" customFormat="false" ht="12.75" hidden="false" customHeight="false" outlineLevel="0" collapsed="false">
      <c r="A1245" s="0" t="n">
        <v>1243</v>
      </c>
      <c r="B1245" s="10" t="str">
        <f aca="false">Angielski!B1245</f>
        <v>Nie_mozna_utworzyc_widoku_akceptacji_grupowej_dla_wiecej_niz_jednego_typu_zadania</v>
      </c>
      <c r="D1245" s="6" t="str">
        <f aca="false">IF(C1245="",CONCATENATE(B1245,"=",B1245),CONCATENATE(B1245,"=",C1245))</f>
        <v>Nie_mozna_utworzyc_widoku_akceptacji_grupowej_dla_wiecej_niz_jednego_typu_zadania=Nie_mozna_utworzyc_widoku_akceptacji_grupowej_dla_wiecej_niz_jednego_typu_zadania</v>
      </c>
    </row>
    <row r="1246" customFormat="false" ht="12.75" hidden="false" customHeight="false" outlineLevel="0" collapsed="false">
      <c r="A1246" s="0" t="n">
        <v>1244</v>
      </c>
      <c r="B1246" s="10" t="str">
        <f aca="false">Angielski!B1246</f>
        <v>Liczba_znalezionych_stanowisk</v>
      </c>
      <c r="D1246" s="6" t="str">
        <f aca="false">IF(C1246="",CONCATENATE(B1246,"=",B1246),CONCATENATE(B1246,"=",C1246))</f>
        <v>Liczba_znalezionych_stanowisk=Liczba_znalezionych_stanowisk</v>
      </c>
    </row>
    <row r="1247" customFormat="false" ht="12.75" hidden="false" customHeight="false" outlineLevel="0" collapsed="false">
      <c r="A1247" s="0" t="n">
        <v>1245</v>
      </c>
      <c r="B1247" s="10" t="str">
        <f aca="false">Angielski!B1247</f>
        <v>Brak_stanowisk</v>
      </c>
      <c r="D1247" s="6" t="str">
        <f aca="false">IF(C1247="",CONCATENATE(B1247,"=",B1247),CONCATENATE(B1247,"=",C1247))</f>
        <v>Brak_stanowisk=Brak_stanowisk</v>
      </c>
    </row>
    <row r="1248" customFormat="false" ht="12.75" hidden="false" customHeight="false" outlineLevel="0" collapsed="false">
      <c r="A1248" s="0" t="n">
        <v>1246</v>
      </c>
      <c r="B1248" s="10" t="str">
        <f aca="false">Angielski!B1248</f>
        <v>Znaleziono_jedno_stanowisko</v>
      </c>
      <c r="D1248" s="6" t="str">
        <f aca="false">IF(C1248="",CONCATENATE(B1248,"=",B1248),CONCATENATE(B1248,"=",C1248))</f>
        <v>Znaleziono_jedno_stanowisko=Znaleziono_jedno_stanowisko</v>
      </c>
    </row>
    <row r="1249" customFormat="false" ht="12.75" hidden="false" customHeight="false" outlineLevel="0" collapsed="false">
      <c r="A1249" s="0" t="n">
        <v>1247</v>
      </c>
      <c r="B1249" s="10" t="str">
        <f aca="false">Angielski!B1249</f>
        <v>Liczba_znalezionych_jednostek_organizacyjnych</v>
      </c>
      <c r="D1249" s="6" t="str">
        <f aca="false">IF(C1249="",CONCATENATE(B1249,"=",B1249),CONCATENATE(B1249,"=",C1249))</f>
        <v>Liczba_znalezionych_jednostek_organizacyjnych=Liczba_znalezionych_jednostek_organizacyjnych</v>
      </c>
    </row>
    <row r="1250" customFormat="false" ht="12.75" hidden="false" customHeight="false" outlineLevel="0" collapsed="false">
      <c r="A1250" s="0" t="n">
        <v>1248</v>
      </c>
      <c r="B1250" s="10" t="str">
        <f aca="false">Angielski!B1250</f>
        <v>Brak_jednostek_organizacyjnych</v>
      </c>
      <c r="D1250" s="6" t="str">
        <f aca="false">IF(C1250="",CONCATENATE(B1250,"=",B1250),CONCATENATE(B1250,"=",C1250))</f>
        <v>Brak_jednostek_organizacyjnych=Brak_jednostek_organizacyjnych</v>
      </c>
    </row>
    <row r="1251" customFormat="false" ht="12.75" hidden="false" customHeight="false" outlineLevel="0" collapsed="false">
      <c r="A1251" s="0" t="n">
        <v>1249</v>
      </c>
      <c r="B1251" s="10" t="str">
        <f aca="false">Angielski!B1251</f>
        <v>Liczba_znalezionych_zadan_zaplanowanych</v>
      </c>
      <c r="D1251" s="6" t="str">
        <f aca="false">IF(C1251="",CONCATENATE(B1251,"=",B1251),CONCATENATE(B1251,"=",C1251))</f>
        <v>Liczba_znalezionych_zadan_zaplanowanych=Liczba_znalezionych_zadan_zaplanowanych</v>
      </c>
    </row>
    <row r="1252" customFormat="false" ht="12.75" hidden="false" customHeight="false" outlineLevel="0" collapsed="false">
      <c r="A1252" s="0" t="n">
        <v>1250</v>
      </c>
      <c r="B1252" s="10" t="str">
        <f aca="false">Angielski!B1252</f>
        <v>Brak_zadan_zaplanowanych</v>
      </c>
      <c r="D1252" s="6" t="str">
        <f aca="false">IF(C1252="",CONCATENATE(B1252,"=",B1252),CONCATENATE(B1252,"=",C1252))</f>
        <v>Brak_zadan_zaplanowanych=Brak_zadan_zaplanowanych</v>
      </c>
    </row>
    <row r="1253" customFormat="false" ht="12.75" hidden="false" customHeight="false" outlineLevel="0" collapsed="false">
      <c r="A1253" s="0" t="n">
        <v>1251</v>
      </c>
      <c r="B1253" s="10" t="str">
        <f aca="false">Angielski!B1253</f>
        <v>Znaleziono_jedno_zadanie_zaplanowane</v>
      </c>
      <c r="D1253" s="6" t="str">
        <f aca="false">IF(C1253="",CONCATENATE(B1253,"=",B1253),CONCATENATE(B1253,"=",C1253))</f>
        <v>Znaleziono_jedno_zadanie_zaplanowane=Znaleziono_jedno_zadanie_zaplanowane</v>
      </c>
    </row>
    <row r="1254" customFormat="false" ht="12.75" hidden="false" customHeight="false" outlineLevel="0" collapsed="false">
      <c r="A1254" s="0" t="n">
        <v>1252</v>
      </c>
      <c r="B1254" s="10" t="str">
        <f aca="false">Angielski!B1254</f>
        <v>Liczba_znalezionych_serwerow_domenowych</v>
      </c>
      <c r="D1254" s="6" t="str">
        <f aca="false">IF(C1254="",CONCATENATE(B1254,"=",B1254),CONCATENATE(B1254,"=",C1254))</f>
        <v>Liczba_znalezionych_serwerow_domenowych=Liczba_znalezionych_serwerow_domenowych</v>
      </c>
    </row>
    <row r="1255" customFormat="false" ht="12.75" hidden="false" customHeight="false" outlineLevel="0" collapsed="false">
      <c r="A1255" s="0" t="n">
        <v>1253</v>
      </c>
      <c r="B1255" s="10" t="str">
        <f aca="false">Angielski!B1255</f>
        <v>Brak_serwerow_domenowych</v>
      </c>
      <c r="D1255" s="6" t="str">
        <f aca="false">IF(C1255="",CONCATENATE(B1255,"=",B1255),CONCATENATE(B1255,"=",C1255))</f>
        <v>Brak_serwerow_domenowych=Brak_serwerow_domenowych</v>
      </c>
    </row>
    <row r="1256" customFormat="false" ht="12.75" hidden="false" customHeight="false" outlineLevel="0" collapsed="false">
      <c r="A1256" s="0" t="n">
        <v>1254</v>
      </c>
      <c r="B1256" s="10" t="str">
        <f aca="false">Angielski!B1256</f>
        <v>Znaleziono_jeden_serwer_domenowy</v>
      </c>
      <c r="D1256" s="6" t="str">
        <f aca="false">IF(C1256="",CONCATENATE(B1256,"=",B1256),CONCATENATE(B1256,"=",C1256))</f>
        <v>Znaleziono_jeden_serwer_domenowy=Znaleziono_jeden_serwer_domenowy</v>
      </c>
    </row>
    <row r="1257" customFormat="false" ht="12.75" hidden="false" customHeight="false" outlineLevel="0" collapsed="false">
      <c r="A1257" s="0" t="n">
        <v>1255</v>
      </c>
      <c r="B1257" s="10" t="str">
        <f aca="false">Angielski!B1257</f>
        <v>Liczba_znalezionych_modulow</v>
      </c>
      <c r="D1257" s="6" t="str">
        <f aca="false">IF(C1257="",CONCATENATE(B1257,"=",B1257),CONCATENATE(B1257,"=",C1257))</f>
        <v>Liczba_znalezionych_modulow=Liczba_znalezionych_modulow</v>
      </c>
    </row>
    <row r="1258" customFormat="false" ht="12.75" hidden="false" customHeight="false" outlineLevel="0" collapsed="false">
      <c r="A1258" s="0" t="n">
        <v>1256</v>
      </c>
      <c r="B1258" s="10" t="str">
        <f aca="false">Angielski!B1258</f>
        <v>Brak_zainstalowanych_modulow</v>
      </c>
      <c r="D1258" s="6" t="str">
        <f aca="false">IF(C1258="",CONCATENATE(B1258,"=",B1258),CONCATENATE(B1258,"=",C1258))</f>
        <v>Brak_zainstalowanych_modulow=Brak_zainstalowanych_modulow</v>
      </c>
    </row>
    <row r="1259" customFormat="false" ht="12.75" hidden="false" customHeight="false" outlineLevel="0" collapsed="false">
      <c r="A1259" s="0" t="n">
        <v>1257</v>
      </c>
      <c r="B1259" s="10" t="str">
        <f aca="false">Angielski!B1259</f>
        <v>Znaleziono_jeden_modul</v>
      </c>
      <c r="D1259" s="6" t="str">
        <f aca="false">IF(C1259="",CONCATENATE(B1259,"=",B1259),CONCATENATE(B1259,"=",C1259))</f>
        <v>Znaleziono_jeden_modul=Znaleziono_jeden_modul</v>
      </c>
    </row>
    <row r="1260" customFormat="false" ht="12.75" hidden="false" customHeight="false" outlineLevel="0" collapsed="false">
      <c r="A1260" s="0" t="n">
        <v>1258</v>
      </c>
      <c r="B1260" s="10" t="str">
        <f aca="false">Angielski!B1260</f>
        <v>Liczba_znalezionych_urzadzen</v>
      </c>
      <c r="D1260" s="6" t="str">
        <f aca="false">IF(C1260="",CONCATENATE(B1260,"=",B1260),CONCATENATE(B1260,"=",C1260))</f>
        <v>Liczba_znalezionych_urzadzen=Liczba_znalezionych_urzadzen</v>
      </c>
    </row>
    <row r="1261" customFormat="false" ht="12.75" hidden="false" customHeight="false" outlineLevel="0" collapsed="false">
      <c r="A1261" s="0" t="n">
        <v>1259</v>
      </c>
      <c r="B1261" s="10" t="str">
        <f aca="false">Angielski!B1261</f>
        <v>Brak_dodanych_urzadzen</v>
      </c>
      <c r="D1261" s="6" t="str">
        <f aca="false">IF(C1261="",CONCATENATE(B1261,"=",B1261),CONCATENATE(B1261,"=",C1261))</f>
        <v>Brak_dodanych_urzadzen=Brak_dodanych_urzadzen</v>
      </c>
    </row>
    <row r="1262" customFormat="false" ht="12.75" hidden="false" customHeight="false" outlineLevel="0" collapsed="false">
      <c r="A1262" s="0" t="n">
        <v>1260</v>
      </c>
      <c r="B1262" s="10" t="str">
        <f aca="false">Angielski!B1262</f>
        <v>Znaleziono_jedno_urzadzenie</v>
      </c>
      <c r="D1262" s="6" t="str">
        <f aca="false">IF(C1262="",CONCATENATE(B1262,"=",B1262),CONCATENATE(B1262,"=",C1262))</f>
        <v>Znaleziono_jedno_urzadzenie=Znaleziono_jedno_urzadzenie</v>
      </c>
    </row>
    <row r="1263" customFormat="false" ht="12.75" hidden="false" customHeight="false" outlineLevel="0" collapsed="false">
      <c r="A1263" s="0" t="n">
        <v>1261</v>
      </c>
      <c r="B1263" s="10" t="str">
        <f aca="false">Angielski!B1263</f>
        <v>Liczba_znalezionych_katalogow</v>
      </c>
      <c r="D1263" s="6" t="str">
        <f aca="false">IF(C1263="",CONCATENATE(B1263,"=",B1263),CONCATENATE(B1263,"=",C1263))</f>
        <v>Liczba_znalezionych_katalogow=Liczba_znalezionych_katalogow</v>
      </c>
    </row>
    <row r="1264" customFormat="false" ht="12.75" hidden="false" customHeight="false" outlineLevel="0" collapsed="false">
      <c r="A1264" s="0" t="n">
        <v>1262</v>
      </c>
      <c r="B1264" s="10" t="str">
        <f aca="false">Angielski!B1264</f>
        <v>Brak_dodanych_katalogow</v>
      </c>
      <c r="D1264" s="6" t="str">
        <f aca="false">IF(C1264="",CONCATENATE(B1264,"=",B1264),CONCATENATE(B1264,"=",C1264))</f>
        <v>Brak_dodanych_katalogow=Brak_dodanych_katalogow</v>
      </c>
    </row>
    <row r="1265" customFormat="false" ht="12.75" hidden="false" customHeight="false" outlineLevel="0" collapsed="false">
      <c r="A1265" s="0" t="n">
        <v>1263</v>
      </c>
      <c r="B1265" s="10" t="str">
        <f aca="false">Angielski!B1265</f>
        <v>Znaleziono_jeden_katalog</v>
      </c>
      <c r="D1265" s="6" t="str">
        <f aca="false">IF(C1265="",CONCATENATE(B1265,"=",B1265),CONCATENATE(B1265,"=",C1265))</f>
        <v>Znaleziono_jeden_katalog=Znaleziono_jeden_katalog</v>
      </c>
    </row>
    <row r="1266" customFormat="false" ht="12.75" hidden="false" customHeight="false" outlineLevel="0" collapsed="false">
      <c r="A1266" s="0" t="n">
        <v>1264</v>
      </c>
      <c r="B1266" s="10" t="str">
        <f aca="false">Angielski!B1266</f>
        <v>Liczba_znalezionych_indeksow</v>
      </c>
      <c r="D1266" s="6" t="str">
        <f aca="false">IF(C1266="",CONCATENATE(B1266,"=",B1266),CONCATENATE(B1266,"=",C1266))</f>
        <v>Liczba_znalezionych_indeksow=Liczba_znalezionych_indeksow</v>
      </c>
    </row>
    <row r="1267" customFormat="false" ht="12.75" hidden="false" customHeight="false" outlineLevel="0" collapsed="false">
      <c r="A1267" s="0" t="n">
        <v>1265</v>
      </c>
      <c r="B1267" s="10" t="str">
        <f aca="false">Angielski!B1267</f>
        <v>Brak_indeksow</v>
      </c>
      <c r="D1267" s="6" t="str">
        <f aca="false">IF(C1267="",CONCATENATE(B1267,"=",B1267),CONCATENATE(B1267,"=",C1267))</f>
        <v>Brak_indeksow=Brak_indeksow</v>
      </c>
    </row>
    <row r="1268" customFormat="false" ht="12.75" hidden="false" customHeight="false" outlineLevel="0" collapsed="false">
      <c r="A1268" s="0" t="n">
        <v>1266</v>
      </c>
      <c r="B1268" s="10" t="str">
        <f aca="false">Angielski!B1268</f>
        <v>Znaleziono_jeden_indeks</v>
      </c>
      <c r="D1268" s="6" t="str">
        <f aca="false">IF(C1268="",CONCATENATE(B1268,"=",B1268),CONCATENATE(B1268,"=",C1268))</f>
        <v>Znaleziono_jeden_indeks=Znaleziono_jeden_indeks</v>
      </c>
    </row>
    <row r="1269" customFormat="false" ht="12.75" hidden="false" customHeight="false" outlineLevel="0" collapsed="false">
      <c r="A1269" s="0" t="n">
        <v>1267</v>
      </c>
      <c r="B1269" s="10" t="str">
        <f aca="false">Angielski!B1269</f>
        <v>Liczba_znalezionych_akcji</v>
      </c>
      <c r="D1269" s="6" t="str">
        <f aca="false">IF(C1269="",CONCATENATE(B1269,"=",B1269),CONCATENATE(B1269,"=",C1269))</f>
        <v>Liczba_znalezionych_akcji=Liczba_znalezionych_akcji</v>
      </c>
    </row>
    <row r="1270" customFormat="false" ht="12.75" hidden="false" customHeight="false" outlineLevel="0" collapsed="false">
      <c r="A1270" s="0" t="n">
        <v>1268</v>
      </c>
      <c r="B1270" s="10" t="str">
        <f aca="false">Angielski!B1270</f>
        <v>Brak_akcji</v>
      </c>
      <c r="D1270" s="6" t="str">
        <f aca="false">IF(C1270="",CONCATENATE(B1270,"=",B1270),CONCATENATE(B1270,"=",C1270))</f>
        <v>Brak_akcji=Brak_akcji</v>
      </c>
    </row>
    <row r="1271" customFormat="false" ht="12.75" hidden="false" customHeight="false" outlineLevel="0" collapsed="false">
      <c r="A1271" s="0" t="n">
        <v>1269</v>
      </c>
      <c r="B1271" s="10" t="str">
        <f aca="false">Angielski!B1271</f>
        <v>Znaleziono_jedna_akcje</v>
      </c>
      <c r="D1271" s="6" t="str">
        <f aca="false">IF(C1271="",CONCATENATE(B1271,"=",B1271),CONCATENATE(B1271,"=",C1271))</f>
        <v>Znaleziono_jedna_akcje=Znaleziono_jedna_akcje</v>
      </c>
    </row>
    <row r="1272" customFormat="false" ht="12.75" hidden="false" customHeight="false" outlineLevel="0" collapsed="false">
      <c r="A1272" s="0" t="n">
        <v>1270</v>
      </c>
      <c r="B1272" s="10" t="str">
        <f aca="false">Angielski!B1272</f>
        <v>Liczba_znalezionych_uprawnien</v>
      </c>
      <c r="D1272" s="6" t="str">
        <f aca="false">IF(C1272="",CONCATENATE(B1272,"=",B1272),CONCATENATE(B1272,"=",C1272))</f>
        <v>Liczba_znalezionych_uprawnien=Liczba_znalezionych_uprawnien</v>
      </c>
    </row>
    <row r="1273" customFormat="false" ht="12.75" hidden="false" customHeight="false" outlineLevel="0" collapsed="false">
      <c r="A1273" s="0" t="n">
        <v>1271</v>
      </c>
      <c r="B1273" s="10" t="str">
        <f aca="false">Angielski!B1273</f>
        <v>Brak_dodanych_uprawnien</v>
      </c>
      <c r="D1273" s="6" t="str">
        <f aca="false">IF(C1273="",CONCATENATE(B1273,"=",B1273),CONCATENATE(B1273,"=",C1273))</f>
        <v>Brak_dodanych_uprawnien=Brak_dodanych_uprawnien</v>
      </c>
    </row>
    <row r="1274" customFormat="false" ht="12.75" hidden="false" customHeight="false" outlineLevel="0" collapsed="false">
      <c r="A1274" s="0" t="n">
        <v>1272</v>
      </c>
      <c r="B1274" s="10" t="str">
        <f aca="false">Angielski!B1274</f>
        <v>Znaleziono_jedno_uprawnienie</v>
      </c>
      <c r="D1274" s="6" t="str">
        <f aca="false">IF(C1274="",CONCATENATE(B1274,"=",B1274),CONCATENATE(B1274,"=",C1274))</f>
        <v>Znaleziono_jedno_uprawnienie=Znaleziono_jedno_uprawnienie</v>
      </c>
    </row>
    <row r="1275" customFormat="false" ht="12.75" hidden="false" customHeight="false" outlineLevel="0" collapsed="false">
      <c r="A1275" s="0" t="n">
        <v>1273</v>
      </c>
      <c r="B1275" s="10" t="str">
        <f aca="false">Angielski!B1275</f>
        <v>Liczba_znalezionych_powiadomien</v>
      </c>
      <c r="D1275" s="6" t="str">
        <f aca="false">IF(C1275="",CONCATENATE(B1275,"=",B1275),CONCATENATE(B1275,"=",C1275))</f>
        <v>Liczba_znalezionych_powiadomien=Liczba_znalezionych_powiadomien</v>
      </c>
    </row>
    <row r="1276" customFormat="false" ht="12.75" hidden="false" customHeight="false" outlineLevel="0" collapsed="false">
      <c r="A1276" s="0" t="n">
        <v>1274</v>
      </c>
      <c r="B1276" s="10" t="str">
        <f aca="false">Angielski!B1276</f>
        <v>Brak_dodanych_powiadomien</v>
      </c>
      <c r="D1276" s="6" t="str">
        <f aca="false">IF(C1276="",CONCATENATE(B1276,"=",B1276),CONCATENATE(B1276,"=",C1276))</f>
        <v>Brak_dodanych_powiadomien=Brak_dodanych_powiadomien</v>
      </c>
    </row>
    <row r="1277" customFormat="false" ht="12.75" hidden="false" customHeight="false" outlineLevel="0" collapsed="false">
      <c r="A1277" s="0" t="n">
        <v>1275</v>
      </c>
      <c r="B1277" s="10" t="str">
        <f aca="false">Angielski!B1277</f>
        <v>Znaleziono_jedno_powiadomienie</v>
      </c>
      <c r="D1277" s="6" t="str">
        <f aca="false">IF(C1277="",CONCATENATE(B1277,"=",B1277),CONCATENATE(B1277,"=",C1277))</f>
        <v>Znaleziono_jedno_powiadomienie=Znaleziono_jedno_powiadomienie</v>
      </c>
    </row>
    <row r="1278" customFormat="false" ht="12.75" hidden="false" customHeight="false" outlineLevel="0" collapsed="false">
      <c r="A1278" s="0" t="n">
        <v>1276</v>
      </c>
      <c r="B1278" s="10" t="str">
        <f aca="false">Angielski!B1278</f>
        <v>Liczba_znalezionych_szablonow</v>
      </c>
      <c r="D1278" s="6" t="str">
        <f aca="false">IF(C1278="",CONCATENATE(B1278,"=",B1278),CONCATENATE(B1278,"=",C1278))</f>
        <v>Liczba_znalezionych_szablonow=Liczba_znalezionych_szablonow</v>
      </c>
    </row>
    <row r="1279" customFormat="false" ht="12.75" hidden="false" customHeight="false" outlineLevel="0" collapsed="false">
      <c r="A1279" s="0" t="n">
        <v>1277</v>
      </c>
      <c r="B1279" s="10" t="str">
        <f aca="false">Angielski!B1279</f>
        <v>Brak_szablonow</v>
      </c>
      <c r="D1279" s="6" t="str">
        <f aca="false">IF(C1279="",CONCATENATE(B1279,"=",B1279),CONCATENATE(B1279,"=",C1279))</f>
        <v>Brak_szablonow=Brak_szablonow</v>
      </c>
    </row>
    <row r="1280" customFormat="false" ht="12.75" hidden="false" customHeight="false" outlineLevel="0" collapsed="false">
      <c r="A1280" s="0" t="n">
        <v>1278</v>
      </c>
      <c r="B1280" s="10" t="str">
        <f aca="false">Angielski!B1280</f>
        <v>Znaleziono_jeden_szablon</v>
      </c>
      <c r="D1280" s="6" t="str">
        <f aca="false">IF(C1280="",CONCATENATE(B1280,"=",B1280),CONCATENATE(B1280,"=",C1280))</f>
        <v>Znaleziono_jeden_szablon=Znaleziono_jeden_szablon</v>
      </c>
    </row>
    <row r="1281" customFormat="false" ht="12.75" hidden="false" customHeight="false" outlineLevel="0" collapsed="false">
      <c r="A1281" s="0" t="n">
        <v>1279</v>
      </c>
      <c r="B1281" s="10" t="str">
        <f aca="false">Angielski!B1281</f>
        <v>Znaleziono_jedna_jednostke_organizacyjna</v>
      </c>
      <c r="D1281" s="6" t="str">
        <f aca="false">IF(C1281="",CONCATENATE(B1281,"=",B1281),CONCATENATE(B1281,"=",C1281))</f>
        <v>Znaleziono_jedna_jednostke_organizacyjna=Znaleziono_jedna_jednostke_organizacyjna</v>
      </c>
    </row>
    <row r="1282" customFormat="false" ht="12.75" hidden="false" customHeight="false" outlineLevel="0" collapsed="false">
      <c r="A1282" s="0" t="n">
        <v>1280</v>
      </c>
      <c r="B1282" s="10" t="str">
        <f aca="false">Angielski!B1282</f>
        <v>jest_za_dlugi__ma_wiecej_niz_4000_znakow_</v>
      </c>
      <c r="D1282" s="6" t="str">
        <f aca="false">IF(C1282="",CONCATENATE(B1282,"=",B1282),CONCATENATE(B1282,"=",C1282))</f>
        <v>jest_za_dlugi__ma_wiecej_niz_4000_znakow_=jest_za_dlugi__ma_wiecej_niz_4000_znakow_</v>
      </c>
    </row>
    <row r="1283" customFormat="false" ht="12.75" hidden="false" customHeight="false" outlineLevel="0" collapsed="false">
      <c r="A1283" s="0" t="n">
        <v>1281</v>
      </c>
      <c r="B1283" s="10" t="str">
        <f aca="false">Angielski!B1283</f>
        <v>w_tabelce_dynamicznej</v>
      </c>
      <c r="D1283" s="6" t="str">
        <f aca="false">IF(C1283="",CONCATENATE(B1283,"=",B1283),CONCATENATE(B1283,"=",C1283))</f>
        <v>w_tabelce_dynamicznej=w_tabelce_dynamicznej</v>
      </c>
    </row>
    <row r="1284" customFormat="false" ht="12.75" hidden="false" customHeight="false" outlineLevel="0" collapsed="false">
      <c r="A1284" s="0" t="n">
        <v>1282</v>
      </c>
      <c r="B1284" s="10" t="str">
        <f aca="false">Angielski!B1284</f>
        <v>Lista_rozwijana</v>
      </c>
      <c r="D1284" s="6" t="str">
        <f aca="false">IF(C1284="",CONCATENATE(B1284,"=",B1284),CONCATENATE(B1284,"=",C1284))</f>
        <v>Lista_rozwijana=Lista_rozwijana</v>
      </c>
    </row>
    <row r="1285" customFormat="false" ht="12.75" hidden="false" customHeight="false" outlineLevel="0" collapsed="false">
      <c r="A1285" s="0" t="n">
        <v>1283</v>
      </c>
      <c r="B1285" s="10" t="str">
        <f aca="false">Angielski!B1285</f>
        <v>Dodanie_nowego_dokumentu_z_poziomu_procesu</v>
      </c>
      <c r="D1285" s="6" t="str">
        <f aca="false">IF(C1285="",CONCATENATE(B1285,"=",B1285),CONCATENATE(B1285,"=",C1285))</f>
        <v>Dodanie_nowego_dokumentu_z_poziomu_procesu=Dodanie_nowego_dokumentu_z_poziomu_procesu</v>
      </c>
    </row>
    <row r="1286" customFormat="false" ht="12.75" hidden="false" customHeight="false" outlineLevel="0" collapsed="false">
      <c r="A1286" s="0" t="n">
        <v>1284</v>
      </c>
      <c r="B1286" s="10" t="str">
        <f aca="false">Angielski!B1286</f>
        <v>Dodanie_nowego_dokumentu_z_poziomu_archiwum</v>
      </c>
      <c r="D1286" s="6" t="str">
        <f aca="false">IF(C1286="",CONCATENATE(B1286,"=",B1286),CONCATENATE(B1286,"=",C1286))</f>
        <v>Dodanie_nowego_dokumentu_z_poziomu_archiwum=Dodanie_nowego_dokumentu_z_poziomu_archiwum</v>
      </c>
    </row>
    <row r="1287" customFormat="false" ht="12.75" hidden="false" customHeight="false" outlineLevel="0" collapsed="false">
      <c r="A1287" s="0" t="n">
        <v>1285</v>
      </c>
      <c r="B1287" s="10" t="str">
        <f aca="false">Angielski!B1287</f>
        <v>Zmiana_danych_w_procesie</v>
      </c>
      <c r="D1287" s="6" t="str">
        <f aca="false">IF(C1287="",CONCATENATE(B1287,"=",B1287),CONCATENATE(B1287,"=",C1287))</f>
        <v>Zmiana_danych_w_procesie=Zmiana_danych_w_procesie</v>
      </c>
    </row>
    <row r="1288" customFormat="false" ht="12.75" hidden="false" customHeight="false" outlineLevel="0" collapsed="false">
      <c r="A1288" s="0" t="n">
        <v>1286</v>
      </c>
      <c r="B1288" s="10" t="str">
        <f aca="false">Angielski!B1288</f>
        <v>Podlaczenie_dokumentu_z_archiwum</v>
      </c>
      <c r="D1288" s="6" t="str">
        <f aca="false">IF(C1288="",CONCATENATE(B1288,"=",B1288),CONCATENATE(B1288,"=",C1288))</f>
        <v>Podlaczenie_dokumentu_z_archiwum=Podlaczenie_dokumentu_z_archiwum</v>
      </c>
    </row>
    <row r="1289" customFormat="false" ht="12.75" hidden="false" customHeight="false" outlineLevel="0" collapsed="false">
      <c r="A1289" s="0" t="n">
        <v>1287</v>
      </c>
      <c r="B1289" s="10" t="str">
        <f aca="false">Angielski!B1289</f>
        <v>Podlaczenie_dokumentu_do_procesow</v>
      </c>
      <c r="D1289" s="6" t="str">
        <f aca="false">IF(C1289="",CONCATENATE(B1289,"=",B1289),CONCATENATE(B1289,"=",C1289))</f>
        <v>Podlaczenie_dokumentu_do_procesow=Podlaczenie_dokumentu_do_procesow</v>
      </c>
    </row>
    <row r="1290" customFormat="false" ht="12.75" hidden="false" customHeight="false" outlineLevel="0" collapsed="false">
      <c r="A1290" s="0" t="n">
        <v>1288</v>
      </c>
      <c r="B1290" s="10" t="str">
        <f aca="false">Angielski!B1290</f>
        <v>Przepisanie_indeksow_z_procesu_do_dokumentu</v>
      </c>
      <c r="D1290" s="6" t="str">
        <f aca="false">IF(C1290="",CONCATENATE(B1290,"=",B1290),CONCATENATE(B1290,"=",C1290))</f>
        <v>Przepisanie_indeksow_z_procesu_do_dokumentu=Przepisanie_indeksow_z_procesu_do_dokumentu</v>
      </c>
    </row>
    <row r="1291" customFormat="false" ht="12.75" hidden="false" customHeight="false" outlineLevel="0" collapsed="false">
      <c r="A1291" s="0" t="n">
        <v>1289</v>
      </c>
      <c r="B1291" s="10" t="str">
        <f aca="false">Angielski!B1291</f>
        <v>Przepisanie_indeksow_z_dokumentu_do_procesu</v>
      </c>
      <c r="D1291" s="6" t="str">
        <f aca="false">IF(C1291="",CONCATENATE(B1291,"=",B1291),CONCATENATE(B1291,"=",C1291))</f>
        <v>Przepisanie_indeksow_z_dokumentu_do_procesu=Przepisanie_indeksow_z_dokumentu_do_procesu</v>
      </c>
    </row>
    <row r="1292" customFormat="false" ht="12.75" hidden="false" customHeight="false" outlineLevel="0" collapsed="false">
      <c r="A1292" s="0" t="n">
        <v>1290</v>
      </c>
      <c r="B1292" s="10" t="str">
        <f aca="false">Angielski!B1292</f>
        <v>Utworzenie_nowego_procesu</v>
      </c>
      <c r="D1292" s="6" t="str">
        <f aca="false">IF(C1292="",CONCATENATE(B1292,"=",B1292),CONCATENATE(B1292,"=",C1292))</f>
        <v>Utworzenie_nowego_procesu=Utworzenie_nowego_procesu</v>
      </c>
    </row>
    <row r="1293" customFormat="false" ht="12.75" hidden="false" customHeight="false" outlineLevel="0" collapsed="false">
      <c r="A1293" s="0" t="n">
        <v>1291</v>
      </c>
      <c r="B1293" s="10" t="str">
        <f aca="false">Angielski!B1293</f>
        <v>Uruchomienie_skryptu</v>
      </c>
      <c r="D1293" s="6" t="str">
        <f aca="false">IF(C1293="",CONCATENATE(B1293,"=",B1293),CONCATENATE(B1293,"=",C1293))</f>
        <v>Uruchomienie_skryptu=Uruchomienie_skryptu</v>
      </c>
    </row>
    <row r="1294" customFormat="false" ht="12.75" hidden="false" customHeight="false" outlineLevel="0" collapsed="false">
      <c r="A1294" s="0" t="n">
        <v>1292</v>
      </c>
      <c r="B1294" s="10" t="str">
        <f aca="false">Angielski!B1294</f>
        <v>Blad___wybrano_pusty_lub_nieistniejacy_dokument</v>
      </c>
      <c r="D1294" s="6" t="str">
        <f aca="false">IF(C1294="",CONCATENATE(B1294,"=",B1294),CONCATENATE(B1294,"=",C1294))</f>
        <v>Blad___wybrano_pusty_lub_nieistniejacy_dokument=Blad___wybrano_pusty_lub_nieistniejacy_dokument</v>
      </c>
    </row>
    <row r="1295" customFormat="false" ht="12.75" hidden="false" customHeight="false" outlineLevel="0" collapsed="false">
      <c r="A1295" s="0" t="n">
        <v>1293</v>
      </c>
      <c r="B1295" s="10" t="str">
        <f aca="false">Angielski!B1295</f>
        <v>Prosze_wybrac_plik</v>
      </c>
      <c r="D1295" s="6" t="str">
        <f aca="false">IF(C1295="",CONCATENATE(B1295,"=",B1295),CONCATENATE(B1295,"=",C1295))</f>
        <v>Prosze_wybrac_plik=Prosze_wybrac_plik</v>
      </c>
    </row>
    <row r="1296" customFormat="false" ht="12.75" hidden="false" customHeight="false" outlineLevel="0" collapsed="false">
      <c r="A1296" s="0" t="n">
        <v>1294</v>
      </c>
      <c r="B1296" s="10" t="str">
        <f aca="false">Angielski!B1296</f>
        <v>Przesylanie_pliku</v>
      </c>
      <c r="D1296" s="6" t="str">
        <f aca="false">IF(C1296="",CONCATENATE(B1296,"=",B1296),CONCATENATE(B1296,"=",C1296))</f>
        <v>Przesylanie_pliku=Przesylanie_pliku</v>
      </c>
    </row>
    <row r="1297" customFormat="false" ht="12.75" hidden="false" customHeight="false" outlineLevel="0" collapsed="false">
      <c r="A1297" s="0" t="n">
        <v>1295</v>
      </c>
      <c r="B1297" s="10" t="str">
        <f aca="false">Angielski!B1297</f>
        <v>Formularz_ladowania_modulu</v>
      </c>
      <c r="D1297" s="6" t="str">
        <f aca="false">IF(C1297="",CONCATENATE(B1297,"=",B1297),CONCATENATE(B1297,"=",C1297))</f>
        <v>Formularz_ladowania_modulu=Formularz_ladowania_modulu</v>
      </c>
    </row>
    <row r="1298" customFormat="false" ht="12.75" hidden="false" customHeight="false" outlineLevel="0" collapsed="false">
      <c r="A1298" s="0" t="n">
        <v>1296</v>
      </c>
      <c r="B1298" s="10" t="str">
        <f aca="false">Angielski!B1298</f>
        <v>Instaluj_modul</v>
      </c>
      <c r="D1298" s="6" t="str">
        <f aca="false">IF(C1298="",CONCATENATE(B1298,"=",B1298),CONCATENATE(B1298,"=",C1298))</f>
        <v>Instaluj_modul=Instaluj_modul</v>
      </c>
    </row>
    <row r="1299" customFormat="false" ht="12.75" hidden="false" customHeight="false" outlineLevel="0" collapsed="false">
      <c r="A1299" s="0" t="n">
        <v>1297</v>
      </c>
      <c r="B1299" s="10" t="str">
        <f aca="false">Angielski!B1299</f>
        <v>Wyczysc_formularz</v>
      </c>
      <c r="D1299" s="6" t="str">
        <f aca="false">IF(C1299="",CONCATENATE(B1299,"=",B1299),CONCATENATE(B1299,"=",C1299))</f>
        <v>Wyczysc_formularz=Wyczysc_formularz</v>
      </c>
    </row>
    <row r="1300" customFormat="false" ht="12.75" hidden="false" customHeight="false" outlineLevel="0" collapsed="false">
      <c r="A1300" s="0" t="n">
        <v>1298</v>
      </c>
      <c r="B1300" s="10" t="str">
        <f aca="false">Angielski!B1300</f>
        <v>Pokaz_pomoc</v>
      </c>
      <c r="D1300" s="6" t="str">
        <f aca="false">IF(C1300="",CONCATENATE(B1300,"=",B1300),CONCATENATE(B1300,"=",C1300))</f>
        <v>Pokaz_pomoc=Pokaz_pomoc</v>
      </c>
    </row>
    <row r="1301" customFormat="false" ht="12.75" hidden="false" customHeight="false" outlineLevel="0" collapsed="false">
      <c r="A1301" s="0" t="n">
        <v>1299</v>
      </c>
      <c r="B1301" s="10" t="str">
        <f aca="false">Angielski!B1301</f>
        <v>Przesuniecie</v>
      </c>
      <c r="D1301" s="6" t="str">
        <f aca="false">IF(C1301="",CONCATENATE(B1301,"=",B1301),CONCATENATE(B1301,"=",C1301))</f>
        <v>Przesuniecie=Przesuniecie</v>
      </c>
    </row>
    <row r="1302" customFormat="false" ht="12.75" hidden="false" customHeight="false" outlineLevel="0" collapsed="false">
      <c r="A1302" s="0" t="n">
        <v>1300</v>
      </c>
      <c r="B1302" s="10" t="str">
        <f aca="false">Angielski!B1302</f>
        <v>Jednostka</v>
      </c>
      <c r="D1302" s="6" t="str">
        <f aca="false">IF(C1302="",CONCATENATE(B1302,"=",B1302),CONCATENATE(B1302,"=",C1302))</f>
        <v>Jednostka=Jednostka</v>
      </c>
    </row>
    <row r="1303" customFormat="false" ht="12.75" hidden="false" customHeight="false" outlineLevel="0" collapsed="false">
      <c r="A1303" s="0" t="n">
        <v>1301</v>
      </c>
      <c r="B1303" s="10" t="str">
        <f aca="false">Angielski!B1303</f>
        <v>Aktualny_rok</v>
      </c>
      <c r="D1303" s="6" t="str">
        <f aca="false">IF(C1303="",CONCATENATE(B1303,"=",B1303),CONCATENATE(B1303,"=",C1303))</f>
        <v>Aktualny_rok=Aktualny_rok</v>
      </c>
    </row>
    <row r="1304" customFormat="false" ht="12.75" hidden="false" customHeight="false" outlineLevel="0" collapsed="false">
      <c r="A1304" s="0" t="n">
        <v>1302</v>
      </c>
      <c r="B1304" s="10" t="str">
        <f aca="false">Angielski!B1304</f>
        <v>Aktualny_miesiac</v>
      </c>
      <c r="D1304" s="6" t="str">
        <f aca="false">IF(C1304="",CONCATENATE(B1304,"=",B1304),CONCATENATE(B1304,"=",C1304))</f>
        <v>Aktualny_miesiac=Aktualny_miesiac</v>
      </c>
    </row>
    <row r="1305" customFormat="false" ht="12.75" hidden="false" customHeight="false" outlineLevel="0" collapsed="false">
      <c r="A1305" s="0" t="n">
        <v>1303</v>
      </c>
      <c r="B1305" s="10" t="str">
        <f aca="false">Angielski!B1305</f>
        <v>Aktualna_data</v>
      </c>
      <c r="D1305" s="6" t="str">
        <f aca="false">IF(C1305="",CONCATENATE(B1305,"=",B1305),CONCATENATE(B1305,"=",C1305))</f>
        <v>Aktualna_data=Aktualna_data</v>
      </c>
    </row>
    <row r="1306" customFormat="false" ht="12.75" hidden="false" customHeight="false" outlineLevel="0" collapsed="false">
      <c r="A1306" s="0" t="n">
        <v>1304</v>
      </c>
      <c r="B1306" s="10" t="str">
        <f aca="false">Angielski!B1306</f>
        <v>Aktualny_czas</v>
      </c>
      <c r="D1306" s="6" t="str">
        <f aca="false">IF(C1306="",CONCATENATE(B1306,"=",B1306),CONCATENATE(B1306,"=",C1306))</f>
        <v>Aktualny_czas=Aktualny_czas</v>
      </c>
    </row>
    <row r="1307" customFormat="false" ht="12.75" hidden="false" customHeight="false" outlineLevel="0" collapsed="false">
      <c r="A1307" s="0" t="n">
        <v>1305</v>
      </c>
      <c r="B1307" s="10" t="str">
        <f aca="false">Angielski!B1307</f>
        <v>Dzien</v>
      </c>
      <c r="D1307" s="6" t="str">
        <f aca="false">IF(C1307="",CONCATENATE(B1307,"=",B1307),CONCATENATE(B1307,"=",C1307))</f>
        <v>Dzien=Dzien</v>
      </c>
    </row>
    <row r="1308" customFormat="false" ht="12.75" hidden="false" customHeight="false" outlineLevel="0" collapsed="false">
      <c r="A1308" s="0" t="n">
        <v>1306</v>
      </c>
      <c r="B1308" s="10" t="str">
        <f aca="false">Angielski!B1308</f>
        <v>Godzina</v>
      </c>
      <c r="D1308" s="6" t="str">
        <f aca="false">IF(C1308="",CONCATENATE(B1308,"=",B1308),CONCATENATE(B1308,"=",C1308))</f>
        <v>Godzina=Godzina</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D1309" s="6" t="str">
        <f aca="false">IF(C1309="",CONCATENATE(B1309,"=",B1309),CONCATENATE(B1309,"=",C1309))</f>
        <v>W_kazde_pole_typu_data_mozemy_wstawic_znacznik_czasowy_ktory_podczas_wyszukiwania_konwertowany_jest_na_odpowiednia_date=W_kazde_pole_typu_data_mozemy_wstawic_znacznik_czasowy_ktory_podczas_wyszukiwania_konwertowany_jest_na_odpowiednia_date</v>
      </c>
    </row>
    <row r="1310" customFormat="false" ht="12.75" hidden="false" customHeight="false" outlineLevel="0" collapsed="false">
      <c r="A1310" s="0" t="n">
        <v>1308</v>
      </c>
      <c r="B1310" s="10" t="str">
        <f aca="false">Angielski!B1310</f>
        <v>punkt_odniesienia</v>
      </c>
      <c r="D1310" s="6" t="str">
        <f aca="false">IF(C1310="",CONCATENATE(B1310,"=",B1310),CONCATENATE(B1310,"=",C1310))</f>
        <v>punkt_odniesienia=punkt_odniesienia</v>
      </c>
    </row>
    <row r="1311" customFormat="false" ht="12.75" hidden="false" customHeight="false" outlineLevel="0" collapsed="false">
      <c r="A1311" s="0" t="n">
        <v>1309</v>
      </c>
      <c r="B1311" s="10" t="str">
        <f aca="false">Angielski!B1311</f>
        <v>liczba_dodawanych_lub_odejmowanych_jednostek_np__5_8</v>
      </c>
      <c r="D1311" s="6" t="str">
        <f aca="false">IF(C1311="",CONCATENATE(B1311,"=",B1311),CONCATENATE(B1311,"=",C1311))</f>
        <v>liczba_dodawanych_lub_odejmowanych_jednostek_np__5_8=liczba_dodawanych_lub_odejmowanych_jednostek_np__5_8</v>
      </c>
    </row>
    <row r="1312" customFormat="false" ht="12.75" hidden="false" customHeight="false" outlineLevel="0" collapsed="false">
      <c r="A1312" s="0" t="n">
        <v>1310</v>
      </c>
      <c r="B1312" s="10" t="str">
        <f aca="false">Angielski!B1312</f>
        <v>wskazuje_jaki_odcinek_czasu_zostanie_dodany_odjety_od_np_aktualnej_daty_w_zaleznosci_od_przesuniecia</v>
      </c>
      <c r="D1312" s="6" t="str">
        <f aca="false">IF(C1312="",CONCATENATE(B1312,"=",B1312),CONCATENATE(B1312,"=",C1312))</f>
        <v>wskazuje_jaki_odcinek_czasu_zostanie_dodany_odjety_od_np_aktualnej_daty_w_zaleznosci_od_przesuniecia=wskazuje_jaki_odcinek_czasu_zostanie_dodany_odjety_od_np_aktualnej_daty_w_zaleznosci_od_przesuniecia</v>
      </c>
    </row>
    <row r="1313" customFormat="false" ht="12.75" hidden="false" customHeight="false" outlineLevel="0" collapsed="false">
      <c r="A1313" s="0" t="n">
        <v>1311</v>
      </c>
      <c r="B1313" s="10" t="str">
        <f aca="false">Angielski!B1313</f>
        <v>Aby_np_wyswietlic_wszystkie_faktury_za_miniony_miesiac_w_odpowiednim_polu_wstawimy</v>
      </c>
      <c r="D1313" s="6" t="str">
        <f aca="false">IF(C1313="",CONCATENATE(B1313,"=",B1313),CONCATENATE(B1313,"=",C1313))</f>
        <v>Aby_np_wyswietlic_wszystkie_faktury_za_miniony_miesiac_w_odpowiednim_polu_wstawimy=Aby_np_wyswietlic_wszystkie_faktury_za_miniony_miesiac_w_odpowiednim_polu_wstawimy</v>
      </c>
    </row>
    <row r="1314" customFormat="false" ht="12.75" hidden="false" customHeight="false" outlineLevel="0" collapsed="false">
      <c r="A1314" s="0" t="n">
        <v>1312</v>
      </c>
      <c r="B1314" s="10" t="str">
        <f aca="false">Angielski!B1314</f>
        <v>rozdziela_poszczegolne_wartosci_umozliwiajac_wyszukiwanie_wielu_roznych_wartosci_jednoczesnie</v>
      </c>
      <c r="D1314" s="6" t="str">
        <f aca="false">IF(C1314="",CONCATENATE(B1314,"=",B1314),CONCATENATE(B1314,"=",C1314))</f>
        <v>rozdziela_poszczegolne_wartosci_umozliwiajac_wyszukiwanie_wielu_roznych_wartosci_jednoczesnie=rozdziela_poszczegolne_wartosci_umozliwiajac_wyszukiwanie_wielu_roznych_wartosci_jednoczesnie</v>
      </c>
    </row>
    <row r="1315" customFormat="false" ht="12.75" hidden="false" customHeight="false" outlineLevel="0" collapsed="false">
      <c r="A1315" s="0" t="n">
        <v>1313</v>
      </c>
      <c r="B1315" s="10" t="str">
        <f aca="false">Angielski!B1315</f>
        <v>zastepowanie_dowolnego_ciagu_znakow</v>
      </c>
      <c r="D1315" s="6" t="str">
        <f aca="false">IF(C1315="",CONCATENATE(B1315,"=",B1315),CONCATENATE(B1315,"=",C1315))</f>
        <v>zastepowanie_dowolnego_ciagu_znakow=zastepowanie_dowolnego_ciagu_znakow</v>
      </c>
    </row>
    <row r="1316" customFormat="false" ht="12.75" hidden="false" customHeight="false" outlineLevel="0" collapsed="false">
      <c r="A1316" s="0" t="n">
        <v>1314</v>
      </c>
      <c r="B1316" s="10" t="str">
        <f aca="false">Angielski!B1316</f>
        <v>zastepowanie_pojedynczego_znaku</v>
      </c>
      <c r="D1316" s="6" t="str">
        <f aca="false">IF(C1316="",CONCATENATE(B1316,"=",B1316),CONCATENATE(B1316,"=",C1316))</f>
        <v>zastepowanie_pojedynczego_znaku=zastepowanie_pojedynczego_znaku</v>
      </c>
    </row>
    <row r="1317" customFormat="false" ht="12.75" hidden="false" customHeight="false" outlineLevel="0" collapsed="false">
      <c r="A1317" s="0" t="n">
        <v>1315</v>
      </c>
      <c r="B1317" s="10" t="str">
        <f aca="false">Angielski!B1317</f>
        <v>W_kazdym_polu_tekstowym_mozemy_uzyc_nastepujacych_znakow_specjalnych_znacznikow</v>
      </c>
      <c r="D1317" s="6" t="str">
        <f aca="false">IF(C1317="",CONCATENATE(B1317,"=",B1317),CONCATENATE(B1317,"=",C1317))</f>
        <v>W_kazdym_polu_tekstowym_mozemy_uzyc_nastepujacych_znakow_specjalnych_znacznikow=W_kazdym_polu_tekstowym_mozemy_uzyc_nastepujacych_znakow_specjalnych_znacznikow</v>
      </c>
    </row>
    <row r="1318" customFormat="false" ht="12.75" hidden="false" customHeight="false" outlineLevel="0" collapsed="false">
      <c r="A1318" s="0" t="n">
        <v>1316</v>
      </c>
      <c r="B1318" s="10" t="str">
        <f aca="false">Angielski!B1318</f>
        <v>wyszukiwanie_procesow_zadan_dla_ktorych_dana_zmienna_zawiera_login_aktualnie_zalogowanego_uzytkownika</v>
      </c>
      <c r="D1318" s="6" t="str">
        <f aca="false">IF(C1318="",CONCATENATE(B1318,"=",B1318),CONCATENATE(B1318,"=",C1318))</f>
        <v>wyszukiwanie_procesow_zadan_dla_ktorych_dana_zmienna_zawiera_login_aktualnie_zalogowanego_uzytkownika=wyszukiwanie_procesow_zadan_dla_ktorych_dana_zmienna_zawiera_login_aktualnie_zalogowanego_uzytkownika</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D1319" s="6" t="str">
        <f aca="false">IF(C1319="",CONCATENATE(B1319,"=",B1319),CONCATENATE(B1319,"=",C1319))</f>
        <v>wyszukiwanie_procesow_zadan_dla_ktorych_dana_zmienna_zawiera_nazwe_jednostki_organizacyjnej_do_ktorej_nalezy_uzytkownik_wykonujacy_widok=wyszukiwanie_procesow_zadan_dla_ktorych_dana_zmienna_zawiera_nazwe_jednostki_organizacyjnej_do_ktorej_nalezy_uzytkownik_wykonujacy_widok</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D1320" s="6" t="str">
        <f aca="false">IF(C1320="",CONCATENATE(B1320,"=",B1320),CONCATENATE(B1320,"=",C1320))</f>
        <v>wyszukiwanie_procesow_zadan_dla_ktorych_dana_zmienna_zawiera_nazwe_jednostki_organizacyjnej_do_ktorej_nalezy_uzytkownik_wykonujacy_widok_lub_nazwe_jednostek_podleglych_tej_jednostce_organizacyjnej=wyszukiwanie_procesow_zadan_dla_ktorych_dana_zmienna_zawiera_nazwe_jednostki_organizacyjnej_do_ktorej_nalezy_uzytkownik_wykonujacy_widok_lub_nazwe_jednostek_podleglych_tej_jednostce_organizacyjnej</v>
      </c>
    </row>
    <row r="1321" customFormat="false" ht="12.75" hidden="false" customHeight="false" outlineLevel="0" collapsed="false">
      <c r="A1321" s="0" t="n">
        <v>1319</v>
      </c>
      <c r="B1321" s="10" t="str">
        <f aca="false">Angielski!B1321</f>
        <v>JO_i_jednostki_podlegle</v>
      </c>
      <c r="D1321" s="6" t="str">
        <f aca="false">IF(C1321="",CONCATENATE(B1321,"=",B1321),CONCATENATE(B1321,"=",C1321))</f>
        <v>JO_i_jednostki_podlegle=JO_i_jednostki_podlegle</v>
      </c>
    </row>
    <row r="1322" customFormat="false" ht="12.75" hidden="false" customHeight="false" outlineLevel="0" collapsed="false">
      <c r="A1322" s="0" t="n">
        <v>1320</v>
      </c>
      <c r="B1322" s="10" t="str">
        <f aca="false">Angielski!B1322</f>
        <v>Trwa_autoryzacja_Prosze_czekac</v>
      </c>
      <c r="D1322" s="6" t="str">
        <f aca="false">IF(C1322="",CONCATENATE(B1322,"=",B1322),CONCATENATE(B1322,"=",C1322))</f>
        <v>Trwa_autoryzacja_Prosze_czekac=Trwa_autoryzacja_Prosze_czekac</v>
      </c>
    </row>
    <row r="1323" customFormat="false" ht="12.75" hidden="false" customHeight="false" outlineLevel="0" collapsed="false">
      <c r="A1323" s="0" t="n">
        <v>1321</v>
      </c>
      <c r="B1323" s="10" t="str">
        <f aca="false">Angielski!B1323</f>
        <v>Wystapil_nieoczekiwany_blad</v>
      </c>
      <c r="D1323" s="6" t="str">
        <f aca="false">IF(C1323="",CONCATENATE(B1323,"=",B1323),CONCATENATE(B1323,"=",C1323))</f>
        <v>Wystapil_nieoczekiwany_blad=Wystapil_nieoczekiwany_blad</v>
      </c>
    </row>
    <row r="1324" customFormat="false" ht="12.75" hidden="false" customHeight="false" outlineLevel="0" collapsed="false">
      <c r="A1324" s="0" t="n">
        <v>1322</v>
      </c>
      <c r="B1324" s="10" t="str">
        <f aca="false">Angielski!B1324</f>
        <v>Autoryzuj</v>
      </c>
      <c r="D1324" s="6" t="str">
        <f aca="false">IF(C1324="",CONCATENATE(B1324,"=",B1324),CONCATENATE(B1324,"=",C1324))</f>
        <v>Autoryzuj=Autoryzuj</v>
      </c>
    </row>
    <row r="1325" customFormat="false" ht="12.75" hidden="false" customHeight="false" outlineLevel="0" collapsed="false">
      <c r="A1325" s="0" t="n">
        <v>1323</v>
      </c>
      <c r="B1325" s="10" t="str">
        <f aca="false">Angielski!B1325</f>
        <v>Dokument_zawiera_niedozwolone_znaki_Prosze_poprawic_dokument_i_wyslac_ponownie</v>
      </c>
      <c r="D1325" s="6" t="str">
        <f aca="false">IF(C1325="",CONCATENATE(B1325,"=",B1325),CONCATENATE(B1325,"=",C1325))</f>
        <v>Dokument_zawiera_niedozwolone_znaki_Prosze_poprawic_dokument_i_wyslac_ponownie=Dokument_zawiera_niedozwolone_znaki_Prosze_poprawic_dokument_i_wyslac_ponownie</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tr">
        <f aca="false">Angielski!B1514</f>
        <v>Trwa_synchronizacja</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2"/>
  <sheetViews>
    <sheetView showFormulas="false" showGridLines="true" showRowColHeaders="true" showZeros="true" rightToLeft="false" tabSelected="false" showOutlineSymbols="true" defaultGridColor="true" view="normal" topLeftCell="A1504" colorId="64" zoomScale="100" zoomScaleNormal="100" zoomScalePageLayoutView="100" workbookViewId="0">
      <selection pane="topLeft" activeCell="B1514" activeCellId="0" sqref="B1514"/>
    </sheetView>
  </sheetViews>
  <sheetFormatPr defaultColWidth="11.5625" defaultRowHeight="12.75" zeroHeight="false" outlineLevelRow="0" outlineLevelCol="0"/>
  <cols>
    <col collapsed="false" customWidth="true" hidden="false" outlineLevel="0" max="2" min="2" style="0" width="44.13"/>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0" t="s">
        <v>22</v>
      </c>
      <c r="B2" s="0" t="s">
        <v>25</v>
      </c>
      <c r="C2" s="0" t="s">
        <v>26</v>
      </c>
      <c r="D2" s="0" t="s">
        <v>27</v>
      </c>
    </row>
    <row r="3" customFormat="false" ht="12.75" hidden="false" customHeight="false" outlineLevel="0" collapsed="false">
      <c r="A3" s="0" t="n">
        <v>1</v>
      </c>
      <c r="B3" s="10" t="str">
        <f aca="false">Angielski!B3</f>
        <v>Widok_domyslny</v>
      </c>
      <c r="C3" s="44" t="s">
        <v>6287</v>
      </c>
      <c r="D3" s="6" t="str">
        <f aca="false">IF(C3="",CONCATENATE(B3,"=",B3),CONCATENATE(B3,"=",C3))</f>
        <v>Widok_domyslny=Standardbrukerutsnitt</v>
      </c>
    </row>
    <row r="4" customFormat="false" ht="12.75" hidden="false" customHeight="false" outlineLevel="0" collapsed="false">
      <c r="A4" s="0" t="n">
        <v>2</v>
      </c>
      <c r="B4" s="10" t="str">
        <f aca="false">Angielski!B4</f>
        <v>Administracja</v>
      </c>
      <c r="C4" s="44" t="s">
        <v>6288</v>
      </c>
      <c r="D4" s="6" t="str">
        <f aca="false">IF(C4="",CONCATENATE(B4,"=",B4),CONCATENATE(B4,"=",C4))</f>
        <v>Administracja=Administrasjon</v>
      </c>
    </row>
    <row r="5" customFormat="false" ht="12.75" hidden="false" customHeight="false" outlineLevel="0" collapsed="false">
      <c r="A5" s="0" t="n">
        <v>3</v>
      </c>
      <c r="B5" s="10" t="str">
        <f aca="false">Angielski!B5</f>
        <v>Zadania_do_wykonania</v>
      </c>
      <c r="C5" s="44" t="s">
        <v>6289</v>
      </c>
      <c r="D5" s="6" t="str">
        <f aca="false">IF(C5="",CONCATENATE(B5,"=",B5),CONCATENATE(B5,"=",C5))</f>
        <v>Zadania_do_wykonania=Oppgaver som skal gjøres</v>
      </c>
    </row>
    <row r="6" customFormat="false" ht="12.75" hidden="false" customHeight="false" outlineLevel="0" collapsed="false">
      <c r="A6" s="0" t="n">
        <v>4</v>
      </c>
      <c r="B6" s="10" t="str">
        <f aca="false">Angielski!B6</f>
        <v>Utworz_proces</v>
      </c>
      <c r="C6" s="44" t="s">
        <v>6290</v>
      </c>
      <c r="D6" s="6" t="str">
        <f aca="false">IF(C6="",CONCATENATE(B6,"=",B6),CONCATENATE(B6,"=",C6))</f>
        <v>Utworz_proces=Opprett en prosess</v>
      </c>
    </row>
    <row r="7" customFormat="false" ht="12.75" hidden="false" customHeight="false" outlineLevel="0" collapsed="false">
      <c r="A7" s="0" t="n">
        <v>5</v>
      </c>
      <c r="B7" s="10" t="str">
        <f aca="false">Angielski!B7</f>
        <v>Archiwum_dokumentow</v>
      </c>
      <c r="C7" s="44" t="s">
        <v>6291</v>
      </c>
      <c r="D7" s="6" t="str">
        <f aca="false">IF(C7="",CONCATENATE(B7,"=",B7),CONCATENATE(B7,"=",C7))</f>
        <v>Archiwum_dokumentow=Dokumentarkiv</v>
      </c>
    </row>
    <row r="8" customFormat="false" ht="12.75" hidden="false" customHeight="false" outlineLevel="0" collapsed="false">
      <c r="A8" s="0" t="n">
        <v>6</v>
      </c>
      <c r="B8" s="10" t="str">
        <f aca="false">Angielski!B8</f>
        <v>Widoki_uzytkownika</v>
      </c>
      <c r="C8" s="44" t="s">
        <v>6292</v>
      </c>
      <c r="D8" s="6" t="str">
        <f aca="false">IF(C8="",CONCATENATE(B8,"=",B8),CONCATENATE(B8,"=",C8))</f>
        <v>Widoki_uzytkownika=Brukerutsnitt</v>
      </c>
    </row>
    <row r="9" customFormat="false" ht="12.75" hidden="false" customHeight="false" outlineLevel="0" collapsed="false">
      <c r="A9" s="0" t="n">
        <v>7</v>
      </c>
      <c r="B9" s="10" t="str">
        <f aca="false">Angielski!B9</f>
        <v>Raporty</v>
      </c>
      <c r="C9" s="44" t="s">
        <v>6293</v>
      </c>
      <c r="D9" s="6" t="str">
        <f aca="false">IF(C9="",CONCATENATE(B9,"=",B9),CONCATENATE(B9,"=",C9))</f>
        <v>Raporty=Rapporter</v>
      </c>
    </row>
    <row r="10" customFormat="false" ht="12.75" hidden="false" customHeight="false" outlineLevel="0" collapsed="false">
      <c r="A10" s="0" t="n">
        <v>8</v>
      </c>
      <c r="B10" s="10" t="str">
        <f aca="false">Angielski!B10</f>
        <v>Moj_kalendarz</v>
      </c>
      <c r="C10" s="44" t="s">
        <v>6294</v>
      </c>
      <c r="D10" s="6" t="str">
        <f aca="false">IF(C10="",CONCATENATE(B10,"=",B10),CONCATENATE(B10,"=",C10))</f>
        <v>Moj_kalendarz=Min kalender</v>
      </c>
    </row>
    <row r="11" customFormat="false" ht="12.75" hidden="false" customHeight="false" outlineLevel="0" collapsed="false">
      <c r="A11" s="0" t="n">
        <v>9</v>
      </c>
      <c r="B11" s="10" t="str">
        <f aca="false">Angielski!B11</f>
        <v>Znajdz_proces</v>
      </c>
      <c r="C11" s="44" t="s">
        <v>6295</v>
      </c>
      <c r="D11" s="6" t="str">
        <f aca="false">IF(C11="",CONCATENATE(B11,"=",B11),CONCATENATE(B11,"=",C11))</f>
        <v>Znajdz_proces=Finn en prosess</v>
      </c>
    </row>
    <row r="12" customFormat="false" ht="12.75" hidden="false" customHeight="false" outlineLevel="0" collapsed="false">
      <c r="A12" s="0" t="n">
        <v>10</v>
      </c>
      <c r="B12" s="10" t="str">
        <f aca="false">Angielski!B12</f>
        <v>Statystyki</v>
      </c>
      <c r="C12" s="44" t="s">
        <v>6296</v>
      </c>
      <c r="D12" s="6" t="str">
        <f aca="false">IF(C12="",CONCATENATE(B12,"=",B12),CONCATENATE(B12,"=",C12))</f>
        <v>Statystyki=Statistikk</v>
      </c>
    </row>
    <row r="13" customFormat="false" ht="12.75" hidden="false" customHeight="false" outlineLevel="0" collapsed="false">
      <c r="A13" s="0" t="n">
        <v>11</v>
      </c>
      <c r="B13" s="10" t="str">
        <f aca="false">Angielski!B13</f>
        <v>Moje_konto</v>
      </c>
      <c r="C13" s="44" t="s">
        <v>6297</v>
      </c>
      <c r="D13" s="6" t="str">
        <f aca="false">IF(C13="",CONCATENATE(B13,"=",B13),CONCATENATE(B13,"=",C13))</f>
        <v>Moje_konto=Min konto</v>
      </c>
    </row>
    <row r="14" customFormat="false" ht="12.75" hidden="false" customHeight="false" outlineLevel="0" collapsed="false">
      <c r="A14" s="0" t="n">
        <v>12</v>
      </c>
      <c r="B14" s="10" t="str">
        <f aca="false">Angielski!B14</f>
        <v>Ustawienia_wygladu</v>
      </c>
      <c r="C14" s="44" t="s">
        <v>6298</v>
      </c>
      <c r="D14" s="6" t="str">
        <f aca="false">IF(C14="",CONCATENATE(B14,"=",B14),CONCATENATE(B14,"=",C14))</f>
        <v>Ustawienia_wygladu=Synsinnstillinger</v>
      </c>
    </row>
    <row r="15" customFormat="false" ht="12.75" hidden="false" customHeight="false" outlineLevel="0" collapsed="false">
      <c r="A15" s="0" t="n">
        <v>13</v>
      </c>
      <c r="B15" s="10" t="str">
        <f aca="false">Angielski!B15</f>
        <v>Wersja_jezykowa</v>
      </c>
      <c r="C15" s="44" t="s">
        <v>6299</v>
      </c>
      <c r="D15" s="6" t="str">
        <f aca="false">IF(C15="",CONCATENATE(B15,"=",B15),CONCATENATE(B15,"=",C15))</f>
        <v>Wersja_jezykowa=Språkversjon</v>
      </c>
    </row>
    <row r="16" customFormat="false" ht="12.75" hidden="false" customHeight="false" outlineLevel="0" collapsed="false">
      <c r="A16" s="0" t="n">
        <v>14</v>
      </c>
      <c r="B16" s="10" t="str">
        <f aca="false">Angielski!B16</f>
        <v>Szablon</v>
      </c>
      <c r="C16" s="44" t="s">
        <v>6300</v>
      </c>
      <c r="D16" s="6" t="str">
        <f aca="false">IF(C16="",CONCATENATE(B16,"=",B16),CONCATENATE(B16,"=",C16))</f>
        <v>Szablon=Mal</v>
      </c>
    </row>
    <row r="17" customFormat="false" ht="12.75" hidden="false" customHeight="false" outlineLevel="0" collapsed="false">
      <c r="A17" s="0" t="n">
        <v>15</v>
      </c>
      <c r="B17" s="10" t="str">
        <f aca="false">Angielski!B17</f>
        <v>Okno_przegladarki_dokumentow</v>
      </c>
      <c r="C17" s="44" t="s">
        <v>6301</v>
      </c>
      <c r="D17" s="6" t="str">
        <f aca="false">IF(C17="",CONCATENATE(B17,"=",B17),CONCATENATE(B17,"=",C17))</f>
        <v>Okno_przegladarki_dokumentow=Vinduet til dokumentsøkerutine</v>
      </c>
    </row>
    <row r="18" customFormat="false" ht="12.75" hidden="false" customHeight="false" outlineLevel="0" collapsed="false">
      <c r="A18" s="0" t="n">
        <v>16</v>
      </c>
      <c r="B18" s="10" t="str">
        <f aca="false">Angielski!B18</f>
        <v>zewnetrzne_okno</v>
      </c>
      <c r="C18" s="44" t="s">
        <v>6302</v>
      </c>
      <c r="D18" s="6" t="str">
        <f aca="false">IF(C18="",CONCATENATE(B18,"=",B18),CONCATENATE(B18,"=",C18))</f>
        <v>zewnetrzne_okno=Utvendig vindu</v>
      </c>
    </row>
    <row r="19" customFormat="false" ht="12.75" hidden="false" customHeight="false" outlineLevel="0" collapsed="false">
      <c r="A19" s="0" t="n">
        <v>17</v>
      </c>
      <c r="B19" s="10" t="str">
        <f aca="false">Angielski!B19</f>
        <v>osadzone_okno</v>
      </c>
      <c r="C19" s="44" t="s">
        <v>6303</v>
      </c>
      <c r="D19" s="6" t="str">
        <f aca="false">IF(C19="",CONCATENATE(B19,"=",B19),CONCATENATE(B19,"=",C19))</f>
        <v>osadzone_okno=Integrert vindu</v>
      </c>
    </row>
    <row r="20" customFormat="false" ht="12.75" hidden="false" customHeight="false" outlineLevel="0" collapsed="false">
      <c r="A20" s="0" t="n">
        <v>18</v>
      </c>
      <c r="B20" s="10" t="str">
        <f aca="false">Angielski!B20</f>
        <v>Ilosc_pozycji_na_stronie</v>
      </c>
      <c r="C20" s="44" t="s">
        <v>6304</v>
      </c>
      <c r="D20" s="6" t="str">
        <f aca="false">IF(C20="",CONCATENATE(B20,"=",B20),CONCATENATE(B20,"=",C20))</f>
        <v>Ilosc_pozycji_na_stronie=Antall poster pr. side</v>
      </c>
    </row>
    <row r="21" customFormat="false" ht="12.75" hidden="false" customHeight="false" outlineLevel="0" collapsed="false">
      <c r="A21" s="0" t="n">
        <v>19</v>
      </c>
      <c r="B21" s="10" t="str">
        <f aca="false">Angielski!B21</f>
        <v>domyslnie</v>
      </c>
      <c r="C21" s="44" t="s">
        <v>6305</v>
      </c>
      <c r="D21" s="6" t="str">
        <f aca="false">IF(C21="",CONCATENATE(B21,"=",B21),CONCATENATE(B21,"=",C21))</f>
        <v>domyslnie=standard</v>
      </c>
    </row>
    <row r="22" customFormat="false" ht="12.75" hidden="false" customHeight="false" outlineLevel="0" collapsed="false">
      <c r="A22" s="0" t="n">
        <v>20</v>
      </c>
      <c r="B22" s="10" t="str">
        <f aca="false">Angielski!B22</f>
        <v>Zmien_ustawienia</v>
      </c>
      <c r="C22" s="44" t="s">
        <v>6306</v>
      </c>
      <c r="D22" s="6" t="str">
        <f aca="false">IF(C22="",CONCATENATE(B22,"=",B22),CONCATENATE(B22,"=",C22))</f>
        <v>Zmien_ustawienia=Endre innstillinger</v>
      </c>
    </row>
    <row r="23" customFormat="false" ht="12.75" hidden="false" customHeight="false" outlineLevel="0" collapsed="false">
      <c r="A23" s="0" t="n">
        <v>21</v>
      </c>
      <c r="B23" s="10" t="str">
        <f aca="false">Angielski!B23</f>
        <v>plusmpm</v>
      </c>
      <c r="C23" s="45" t="s">
        <v>2659</v>
      </c>
      <c r="D23" s="6" t="str">
        <f aca="false">IF(C23="",CONCATENATE(B23,"=",B23),CONCATENATE(B23,"=",C23))</f>
        <v>plusmpm=Plusmpm</v>
      </c>
    </row>
    <row r="24" customFormat="false" ht="12.75" hidden="false" customHeight="false" outlineLevel="0" collapsed="false">
      <c r="A24" s="0" t="n">
        <v>22</v>
      </c>
      <c r="B24" s="10" t="str">
        <f aca="false">Angielski!B24</f>
        <v>Proces_nie_mogl_zostac_utworzony</v>
      </c>
      <c r="C24" s="45" t="s">
        <v>6307</v>
      </c>
      <c r="D24" s="6" t="str">
        <f aca="false">IF(C24="",CONCATENATE(B24,"=",B24),CONCATENATE(B24,"=",C24))</f>
        <v>Proces_nie_mogl_zostac_utworzony=Prosessen kunne ikke opprettes</v>
      </c>
    </row>
    <row r="25" customFormat="false" ht="12.75" hidden="false" customHeight="false" outlineLevel="0" collapsed="false">
      <c r="A25" s="0" t="n">
        <v>23</v>
      </c>
      <c r="B25" s="10" t="str">
        <f aca="false">Angielski!B25</f>
        <v>Proces_utworzony</v>
      </c>
      <c r="C25" s="45" t="s">
        <v>6308</v>
      </c>
      <c r="D25" s="6" t="str">
        <f aca="false">IF(C25="",CONCATENATE(B25,"=",B25),CONCATENATE(B25,"=",C25))</f>
        <v>Proces_utworzony=Prosessen ble opprettet!</v>
      </c>
    </row>
    <row r="26" customFormat="false" ht="12.75" hidden="false" customHeight="false" outlineLevel="0" collapsed="false">
      <c r="A26" s="0" t="n">
        <v>24</v>
      </c>
      <c r="B26" s="10" t="str">
        <f aca="false">Angielski!B26</f>
        <v>Pokaz_liste_przypisan</v>
      </c>
      <c r="C26" s="45" t="s">
        <v>6309</v>
      </c>
      <c r="D26" s="6" t="str">
        <f aca="false">IF(C26="",CONCATENATE(B26,"=",B26),CONCATENATE(B26,"=",C26))</f>
        <v>Pokaz_liste_przypisan=Vis tildelingslisten</v>
      </c>
    </row>
    <row r="27" customFormat="false" ht="12.75" hidden="false" customHeight="false" outlineLevel="0" collapsed="false">
      <c r="A27" s="0" t="n">
        <v>25</v>
      </c>
      <c r="B27" s="10" t="str">
        <f aca="false">Angielski!B27</f>
        <v>System_monitorowania_produkcji</v>
      </c>
      <c r="C27" s="45" t="s">
        <v>6310</v>
      </c>
      <c r="D27" s="6" t="str">
        <f aca="false">IF(C27="",CONCATENATE(B27,"=",B27),CONCATENATE(B27,"=",C27))</f>
        <v>System_monitorowania_produkcji=Produksjonsovervåkingssystem</v>
      </c>
    </row>
    <row r="28" customFormat="false" ht="12.75" hidden="false" customHeight="false" outlineLevel="0" collapsed="false">
      <c r="A28" s="0" t="n">
        <v>26</v>
      </c>
      <c r="B28" s="10" t="str">
        <f aca="false">Angielski!B28</f>
        <v>System_zarzadzania_procesami_biznesowymi</v>
      </c>
      <c r="C28" s="45" t="s">
        <v>6311</v>
      </c>
      <c r="D28" s="6" t="str">
        <f aca="false">IF(C28="",CONCATENATE(B28,"=",B28),CONCATENATE(B28,"=",C28))</f>
        <v>System_zarzadzania_procesami_biznesowymi=Forvaltningssystem for forretningsprosesser</v>
      </c>
    </row>
    <row r="29" customFormat="false" ht="12.75" hidden="false" customHeight="false" outlineLevel="0" collapsed="false">
      <c r="A29" s="0" t="n">
        <v>27</v>
      </c>
      <c r="B29" s="10" t="str">
        <f aca="false">Angielski!B29</f>
        <v>Pakiet_nie_moze_zostac_zaladowany</v>
      </c>
      <c r="C29" s="45" t="s">
        <v>6312</v>
      </c>
      <c r="D29" s="6" t="str">
        <f aca="false">IF(C29="",CONCATENATE(B29,"=",B29),CONCATENATE(B29,"=",C29))</f>
        <v>Pakiet_nie_moze_zostac_zaladowany=Pakken kan ikke lastes inn</v>
      </c>
    </row>
    <row r="30" customFormat="false" ht="12.75" hidden="false" customHeight="false" outlineLevel="0" collapsed="false">
      <c r="A30" s="0" t="n">
        <v>28</v>
      </c>
      <c r="B30" s="10" t="str">
        <f aca="false">Angielski!B30</f>
        <v>Pakiet_zaladowany</v>
      </c>
      <c r="C30" s="45" t="s">
        <v>6313</v>
      </c>
      <c r="D30" s="6" t="str">
        <f aca="false">IF(C30="",CONCATENATE(B30,"=",B30),CONCATENATE(B30,"=",C30))</f>
        <v>Pakiet_zaladowany=Pakken ble lastet inn!</v>
      </c>
    </row>
    <row r="31" customFormat="false" ht="12.75" hidden="false" customHeight="false" outlineLevel="0" collapsed="false">
      <c r="A31" s="0" t="n">
        <v>29</v>
      </c>
      <c r="B31" s="10" t="str">
        <f aca="false">Angielski!B31</f>
        <v>Nazwa_grupy</v>
      </c>
      <c r="C31" s="45" t="s">
        <v>6314</v>
      </c>
      <c r="D31" s="6" t="str">
        <f aca="false">IF(C31="",CONCATENATE(B31,"=",B31),CONCATENATE(B31,"=",C31))</f>
        <v>Nazwa_grupy=Gruppenavn</v>
      </c>
    </row>
    <row r="32" customFormat="false" ht="12.75" hidden="false" customHeight="false" outlineLevel="0" collapsed="false">
      <c r="A32" s="0" t="n">
        <v>30</v>
      </c>
      <c r="B32" s="10" t="str">
        <f aca="false">Angielski!B32</f>
        <v>Opis_grupy</v>
      </c>
      <c r="C32" s="45" t="s">
        <v>6315</v>
      </c>
      <c r="D32" s="6" t="str">
        <f aca="false">IF(C32="",CONCATENATE(B32,"=",B32),CONCATENATE(B32,"=",C32))</f>
        <v>Opis_grupy=Gruppebeskrivelse</v>
      </c>
    </row>
    <row r="33" customFormat="false" ht="12.75" hidden="false" customHeight="false" outlineLevel="0" collapsed="false">
      <c r="A33" s="0" t="n">
        <v>31</v>
      </c>
      <c r="B33" s="10" t="str">
        <f aca="false">Angielski!B33</f>
        <v>Dodaj_grupe</v>
      </c>
      <c r="C33" s="45" t="s">
        <v>6316</v>
      </c>
      <c r="D33" s="6" t="str">
        <f aca="false">IF(C33="",CONCATENATE(B33,"=",B33),CONCATENATE(B33,"=",C33))</f>
        <v>Dodaj_grupe=Legg til gruppe</v>
      </c>
    </row>
    <row r="34" customFormat="false" ht="12.75" hidden="false" customHeight="false" outlineLevel="0" collapsed="false">
      <c r="A34" s="0" t="n">
        <v>32</v>
      </c>
      <c r="B34" s="10" t="str">
        <f aca="false">Angielski!B34</f>
        <v>Dodanie_mapowania</v>
      </c>
      <c r="C34" s="45" t="s">
        <v>6317</v>
      </c>
      <c r="D34" s="6" t="str">
        <f aca="false">IF(C34="",CONCATENATE(B34,"=",B34),CONCATENATE(B34,"=",C34))</f>
        <v>Dodanie_mapowania=Tilleggelse av avbildning</v>
      </c>
    </row>
    <row r="35" customFormat="false" ht="12.75" hidden="false" customHeight="false" outlineLevel="0" collapsed="false">
      <c r="A35" s="0" t="n">
        <v>33</v>
      </c>
      <c r="B35" s="10" t="str">
        <f aca="false">Angielski!B35</f>
        <v>Nazwa_uczestnika</v>
      </c>
      <c r="C35" s="45" t="s">
        <v>6318</v>
      </c>
      <c r="D35" s="6" t="str">
        <f aca="false">IF(C35="",CONCATENATE(B35,"=",B35),CONCATENATE(B35,"=",C35))</f>
        <v>Nazwa_uczestnika=Navn til deltaker</v>
      </c>
    </row>
    <row r="36" customFormat="false" ht="12.75" hidden="false" customHeight="false" outlineLevel="0" collapsed="false">
      <c r="A36" s="0" t="n">
        <v>34</v>
      </c>
      <c r="B36" s="10" t="str">
        <f aca="false">Angielski!B36</f>
        <v>Id_uczestnika</v>
      </c>
      <c r="C36" s="45" t="s">
        <v>6319</v>
      </c>
      <c r="D36" s="6" t="str">
        <f aca="false">IF(C36="",CONCATENATE(B36,"=",B36),CONCATENATE(B36,"=",C36))</f>
        <v>Id_uczestnika=Deltaker-id</v>
      </c>
    </row>
    <row r="37" customFormat="false" ht="12.75" hidden="false" customHeight="false" outlineLevel="0" collapsed="false">
      <c r="A37" s="0" t="n">
        <v>35</v>
      </c>
      <c r="B37" s="10" t="str">
        <f aca="false">Angielski!B37</f>
        <v>Id_pakietu</v>
      </c>
      <c r="C37" s="45" t="s">
        <v>6320</v>
      </c>
      <c r="D37" s="6" t="str">
        <f aca="false">IF(C37="",CONCATENATE(B37,"=",B37),CONCATENATE(B37,"=",C37))</f>
        <v>Id_pakietu=Pakke-id</v>
      </c>
    </row>
    <row r="38" customFormat="false" ht="12.75" hidden="false" customHeight="false" outlineLevel="0" collapsed="false">
      <c r="A38" s="0" t="n">
        <v>36</v>
      </c>
      <c r="B38" s="10" t="str">
        <f aca="false">Angielski!B38</f>
        <v>Id_procesu</v>
      </c>
      <c r="C38" s="45" t="s">
        <v>6321</v>
      </c>
      <c r="D38" s="6" t="str">
        <f aca="false">IF(C38="",CONCATENATE(B38,"=",B38),CONCATENATE(B38,"=",C38))</f>
        <v>Id_procesu=Prosess-id</v>
      </c>
    </row>
    <row r="39" customFormat="false" ht="12.75" hidden="false" customHeight="false" outlineLevel="0" collapsed="false">
      <c r="A39" s="0" t="n">
        <v>37</v>
      </c>
      <c r="B39" s="10" t="str">
        <f aca="false">Angielski!B39</f>
        <v>Nazwa_procesu</v>
      </c>
      <c r="C39" s="45" t="s">
        <v>6322</v>
      </c>
      <c r="D39" s="6" t="str">
        <f aca="false">IF(C39="",CONCATENATE(B39,"=",B39),CONCATENATE(B39,"=",C39))</f>
        <v>Nazwa_procesu=Prosessnavn</v>
      </c>
    </row>
    <row r="40" customFormat="false" ht="12.75" hidden="false" customHeight="false" outlineLevel="0" collapsed="false">
      <c r="A40" s="0" t="n">
        <v>38</v>
      </c>
      <c r="B40" s="10" t="str">
        <f aca="false">Angielski!B40</f>
        <v>Uzytkownik</v>
      </c>
      <c r="C40" s="45" t="s">
        <v>6323</v>
      </c>
      <c r="D40" s="6" t="str">
        <f aca="false">IF(C40="",CONCATENATE(B40,"=",B40),CONCATENATE(B40,"=",C40))</f>
        <v>Uzytkownik=Bruker</v>
      </c>
    </row>
    <row r="41" customFormat="false" ht="12.75" hidden="false" customHeight="false" outlineLevel="0" collapsed="false">
      <c r="A41" s="0" t="n">
        <v>39</v>
      </c>
      <c r="B41" s="10" t="str">
        <f aca="false">Angielski!B41</f>
        <v>Grupy</v>
      </c>
      <c r="C41" s="45" t="s">
        <v>6324</v>
      </c>
      <c r="D41" s="6" t="str">
        <f aca="false">IF(C41="",CONCATENATE(B41,"=",B41),CONCATENATE(B41,"=",C41))</f>
        <v>Grupy=Grupper</v>
      </c>
    </row>
    <row r="42" customFormat="false" ht="12.75" hidden="false" customHeight="false" outlineLevel="0" collapsed="false">
      <c r="A42" s="0" t="n">
        <v>40</v>
      </c>
      <c r="B42" s="10" t="str">
        <f aca="false">Angielski!B42</f>
        <v>Pelna_nazwa</v>
      </c>
      <c r="C42" s="45" t="s">
        <v>6325</v>
      </c>
      <c r="D42" s="6" t="str">
        <f aca="false">IF(C42="",CONCATENATE(B42,"=",B42),CONCATENATE(B42,"=",C42))</f>
        <v>Pelna_nazwa=Fullnavn</v>
      </c>
    </row>
    <row r="43" customFormat="false" ht="12.75" hidden="false" customHeight="false" outlineLevel="0" collapsed="false">
      <c r="A43" s="0" t="n">
        <v>41</v>
      </c>
      <c r="B43" s="10" t="str">
        <f aca="false">Angielski!B43</f>
        <v>Grupa</v>
      </c>
      <c r="C43" s="45" t="s">
        <v>6326</v>
      </c>
      <c r="D43" s="6" t="str">
        <f aca="false">IF(C43="",CONCATENATE(B43,"=",B43),CONCATENATE(B43,"=",C43))</f>
        <v>Grupa=Gruppe</v>
      </c>
    </row>
    <row r="44" customFormat="false" ht="12.75" hidden="false" customHeight="false" outlineLevel="0" collapsed="false">
      <c r="A44" s="0" t="n">
        <v>42</v>
      </c>
      <c r="B44" s="10" t="str">
        <f aca="false">Angielski!B44</f>
        <v>Dodaj</v>
      </c>
      <c r="C44" s="45" t="s">
        <v>6327</v>
      </c>
      <c r="D44" s="6" t="str">
        <f aca="false">IF(C44="",CONCATENATE(B44,"=",B44),CONCATENATE(B44,"=",C44))</f>
        <v>Dodaj=Legg til</v>
      </c>
    </row>
    <row r="45" customFormat="false" ht="12.75" hidden="false" customHeight="false" outlineLevel="0" collapsed="false">
      <c r="A45" s="0" t="n">
        <v>43</v>
      </c>
      <c r="B45" s="10" t="str">
        <f aca="false">Angielski!B45</f>
        <v>Uzytkownicy</v>
      </c>
      <c r="C45" s="45" t="s">
        <v>6328</v>
      </c>
      <c r="D45" s="6" t="str">
        <f aca="false">IF(C45="",CONCATENATE(B45,"=",B45),CONCATENATE(B45,"=",C45))</f>
        <v>Uzytkownicy=Brukere</v>
      </c>
    </row>
    <row r="46" customFormat="false" ht="12.75" hidden="false" customHeight="false" outlineLevel="0" collapsed="false">
      <c r="A46" s="0" t="n">
        <v>44</v>
      </c>
      <c r="B46" s="10" t="str">
        <f aca="false">Angielski!B46</f>
        <v>Modul_systemu</v>
      </c>
      <c r="C46" s="45" t="s">
        <v>6329</v>
      </c>
      <c r="D46" s="6" t="str">
        <f aca="false">IF(C46="",CONCATENATE(B46,"=",B46),CONCATENATE(B46,"=",C46))</f>
        <v>Modul_systemu=Systemmodul</v>
      </c>
    </row>
    <row r="47" customFormat="false" ht="12.75" hidden="false" customHeight="false" outlineLevel="0" collapsed="false">
      <c r="A47" s="0" t="n">
        <v>45</v>
      </c>
      <c r="B47" s="10" t="str">
        <f aca="false">Angielski!B47</f>
        <v>wybierz_modul_systemu</v>
      </c>
      <c r="C47" s="45" t="s">
        <v>6330</v>
      </c>
      <c r="D47" s="6" t="str">
        <f aca="false">IF(C47="",CONCATENATE(B47,"=",B47),CONCATENATE(B47,"=",C47))</f>
        <v>wybierz_modul_systemu=Velg systemmodul</v>
      </c>
    </row>
    <row r="48" customFormat="false" ht="12.75" hidden="false" customHeight="false" outlineLevel="0" collapsed="false">
      <c r="A48" s="0" t="n">
        <v>46</v>
      </c>
      <c r="B48" s="10" t="str">
        <f aca="false">Angielski!B48</f>
        <v>Dodaj_uprawnienie</v>
      </c>
      <c r="C48" s="45" t="s">
        <v>6331</v>
      </c>
      <c r="D48" s="6" t="str">
        <f aca="false">IF(C48="",CONCATENATE(B48,"=",B48),CONCATENATE(B48,"=",C48))</f>
        <v>Dodaj_uprawnienie=Legg til autorisasjon</v>
      </c>
    </row>
    <row r="49" customFormat="false" ht="12.75" hidden="false" customHeight="false" outlineLevel="0" collapsed="false">
      <c r="A49" s="0" t="n">
        <v>47</v>
      </c>
      <c r="B49" s="10" t="str">
        <f aca="false">Angielski!B49</f>
        <v>Nazwa</v>
      </c>
      <c r="C49" s="45" t="s">
        <v>6332</v>
      </c>
      <c r="D49" s="6" t="str">
        <f aca="false">IF(C49="",CONCATENATE(B49,"=",B49),CONCATENATE(B49,"=",C49))</f>
        <v>Nazwa=Navn</v>
      </c>
    </row>
    <row r="50" customFormat="false" ht="12.75" hidden="false" customHeight="false" outlineLevel="0" collapsed="false">
      <c r="A50" s="0" t="n">
        <v>48</v>
      </c>
      <c r="B50" s="10" t="str">
        <f aca="false">Angielski!B50</f>
        <v>Imie</v>
      </c>
      <c r="C50" s="45" t="s">
        <v>6333</v>
      </c>
      <c r="D50" s="6" t="str">
        <f aca="false">IF(C50="",CONCATENATE(B50,"=",B50),CONCATENATE(B50,"=",C50))</f>
        <v>Imie=Fornavn</v>
      </c>
    </row>
    <row r="51" customFormat="false" ht="12.75" hidden="false" customHeight="false" outlineLevel="0" collapsed="false">
      <c r="A51" s="0" t="n">
        <v>49</v>
      </c>
      <c r="B51" s="10" t="str">
        <f aca="false">Angielski!B51</f>
        <v>Nazwisko</v>
      </c>
      <c r="C51" s="45" t="s">
        <v>6334</v>
      </c>
      <c r="D51" s="6" t="str">
        <f aca="false">IF(C51="",CONCATENATE(B51,"=",B51),CONCATENATE(B51,"=",C51))</f>
        <v>Nazwisko=Etternavn</v>
      </c>
    </row>
    <row r="52" customFormat="false" ht="12.75" hidden="false" customHeight="false" outlineLevel="0" collapsed="false">
      <c r="A52" s="0" t="n">
        <v>50</v>
      </c>
      <c r="B52" s="10" t="str">
        <f aca="false">Angielski!B52</f>
        <v>Numer</v>
      </c>
      <c r="C52" s="45" t="s">
        <v>6335</v>
      </c>
      <c r="D52" s="6" t="str">
        <f aca="false">IF(C52="",CONCATENATE(B52,"=",B52),CONCATENATE(B52,"=",C52))</f>
        <v>Numer=Nummer</v>
      </c>
    </row>
    <row r="53" customFormat="false" ht="12.75" hidden="false" customHeight="false" outlineLevel="0" collapsed="false">
      <c r="A53" s="0" t="n">
        <v>51</v>
      </c>
      <c r="B53" s="10" t="str">
        <f aca="false">Angielski!B53</f>
        <v>Nowe_haslo</v>
      </c>
      <c r="C53" s="45" t="s">
        <v>6336</v>
      </c>
      <c r="D53" s="6" t="str">
        <f aca="false">IF(C53="",CONCATENATE(B53,"=",B53),CONCATENATE(B53,"=",C53))</f>
        <v>Nowe_haslo=Nytt passord</v>
      </c>
    </row>
    <row r="54" customFormat="false" ht="12.75" hidden="false" customHeight="false" outlineLevel="0" collapsed="false">
      <c r="A54" s="0" t="n">
        <v>52</v>
      </c>
      <c r="B54" s="10" t="str">
        <f aca="false">Angielski!B54</f>
        <v>Potwierdz_haslo</v>
      </c>
      <c r="C54" s="45" t="s">
        <v>6337</v>
      </c>
      <c r="D54" s="6" t="str">
        <f aca="false">IF(C54="",CONCATENATE(B54,"=",B54),CONCATENATE(B54,"=",C54))</f>
        <v>Potwierdz_haslo=Bekreft passord</v>
      </c>
    </row>
    <row r="55" customFormat="false" ht="12.75" hidden="false" customHeight="false" outlineLevel="0" collapsed="false">
      <c r="A55" s="0" t="n">
        <v>53</v>
      </c>
      <c r="B55" s="10" t="str">
        <f aca="false">Angielski!B55</f>
        <v>Email</v>
      </c>
      <c r="C55" s="45" t="s">
        <v>6338</v>
      </c>
      <c r="D55" s="6" t="str">
        <f aca="false">IF(C55="",CONCATENATE(B55,"=",B55),CONCATENATE(B55,"=",C55))</f>
        <v>Email=E-post</v>
      </c>
    </row>
    <row r="56" customFormat="false" ht="12.75" hidden="false" customHeight="false" outlineLevel="0" collapsed="false">
      <c r="A56" s="0" t="n">
        <v>54</v>
      </c>
      <c r="B56" s="10" t="str">
        <f aca="false">Angielski!B56</f>
        <v>Stanowiska</v>
      </c>
      <c r="C56" s="45" t="s">
        <v>6339</v>
      </c>
      <c r="D56" s="6" t="str">
        <f aca="false">IF(C56="",CONCATENATE(B56,"=",B56),CONCATENATE(B56,"=",C56))</f>
        <v>Stanowiska=Stilling</v>
      </c>
    </row>
    <row r="57" customFormat="false" ht="12.75" hidden="false" customHeight="false" outlineLevel="0" collapsed="false">
      <c r="A57" s="0" t="n">
        <v>55</v>
      </c>
      <c r="B57" s="10" t="str">
        <f aca="false">Angielski!B57</f>
        <v>Dodaj_uzytkownika</v>
      </c>
      <c r="C57" s="45" t="s">
        <v>6340</v>
      </c>
      <c r="D57" s="6" t="str">
        <f aca="false">IF(C57="",CONCATENATE(B57,"=",B57),CONCATENATE(B57,"=",C57))</f>
        <v>Dodaj_uzytkownika=Legg til bruker</v>
      </c>
    </row>
    <row r="58" customFormat="false" ht="12.75" hidden="false" customHeight="false" outlineLevel="0" collapsed="false">
      <c r="A58" s="0" t="n">
        <v>56</v>
      </c>
      <c r="B58" s="10" t="str">
        <f aca="false">Angielski!B58</f>
        <v>Zmiana_grupy</v>
      </c>
      <c r="C58" s="45" t="s">
        <v>6341</v>
      </c>
      <c r="D58" s="6" t="str">
        <f aca="false">IF(C58="",CONCATENATE(B58,"=",B58),CONCATENATE(B58,"=",C58))</f>
        <v>Zmiana_grupy=Gruppebytte</v>
      </c>
    </row>
    <row r="59" customFormat="false" ht="12.75" hidden="false" customHeight="false" outlineLevel="0" collapsed="false">
      <c r="A59" s="0" t="n">
        <v>57</v>
      </c>
      <c r="B59" s="10" t="str">
        <f aca="false">Angielski!B59</f>
        <v>Zmien_grupe</v>
      </c>
      <c r="C59" s="45" t="s">
        <v>6342</v>
      </c>
      <c r="D59" s="6" t="str">
        <f aca="false">IF(C59="",CONCATENATE(B59,"=",B59),CONCATENATE(B59,"=",C59))</f>
        <v>Zmien_grupe=Bytt gruppe</v>
      </c>
    </row>
    <row r="60" customFormat="false" ht="12.75" hidden="false" customHeight="false" outlineLevel="0" collapsed="false">
      <c r="A60" s="0" t="n">
        <v>58</v>
      </c>
      <c r="B60" s="10" t="str">
        <f aca="false">Angielski!B60</f>
        <v>Uzytkownicy_nalezacy_do_grupy</v>
      </c>
      <c r="C60" s="45" t="s">
        <v>6343</v>
      </c>
      <c r="D60" s="6" t="str">
        <f aca="false">IF(C60="",CONCATENATE(B60,"=",B60),CONCATENATE(B60,"=",C60))</f>
        <v>Uzytkownicy_nalezacy_do_grupy=Brukere som tilhører gruppen</v>
      </c>
    </row>
    <row r="61" customFormat="false" ht="12.75" hidden="false" customHeight="false" outlineLevel="0" collapsed="false">
      <c r="A61" s="0" t="n">
        <v>59</v>
      </c>
      <c r="B61" s="10" t="str">
        <f aca="false">Angielski!B61</f>
        <v>Zmiana_hasla_uzytkownika</v>
      </c>
      <c r="C61" s="45" t="s">
        <v>6344</v>
      </c>
      <c r="D61" s="6" t="str">
        <f aca="false">IF(C61="",CONCATENATE(B61,"=",B61),CONCATENATE(B61,"=",C61))</f>
        <v>Zmiana_hasla_uzytkownika=Endring av brukerpassord</v>
      </c>
    </row>
    <row r="62" customFormat="false" ht="12.75" hidden="false" customHeight="false" outlineLevel="0" collapsed="false">
      <c r="A62" s="0" t="n">
        <v>60</v>
      </c>
      <c r="B62" s="10" t="str">
        <f aca="false">Angielski!B62</f>
        <v>Ustaw</v>
      </c>
      <c r="C62" s="45" t="s">
        <v>6345</v>
      </c>
      <c r="D62" s="6" t="str">
        <f aca="false">IF(C62="",CONCATENATE(B62,"=",B62),CONCATENATE(B62,"=",C62))</f>
        <v>Ustaw=Still inn</v>
      </c>
    </row>
    <row r="63" customFormat="false" ht="12.75" hidden="false" customHeight="false" outlineLevel="0" collapsed="false">
      <c r="A63" s="0" t="n">
        <v>61</v>
      </c>
      <c r="B63" s="10" t="str">
        <f aca="false">Angielski!B63</f>
        <v>Zmiana_danych_uzytkownika</v>
      </c>
      <c r="C63" s="45" t="s">
        <v>6346</v>
      </c>
      <c r="D63" s="6" t="str">
        <f aca="false">IF(C63="",CONCATENATE(B63,"=",B63),CONCATENATE(B63,"=",C63))</f>
        <v>Zmiana_danych_uzytkownika=Endring av brukerdata</v>
      </c>
    </row>
    <row r="64" customFormat="false" ht="12.75" hidden="false" customHeight="false" outlineLevel="0" collapsed="false">
      <c r="A64" s="0" t="n">
        <v>62</v>
      </c>
      <c r="B64" s="10" t="str">
        <f aca="false">Angielski!B64</f>
        <v>Nowa_nazwa</v>
      </c>
      <c r="C64" s="45" t="s">
        <v>6347</v>
      </c>
      <c r="D64" s="6" t="str">
        <f aca="false">IF(C64="",CONCATENATE(B64,"=",B64),CONCATENATE(B64,"=",C64))</f>
        <v>Nowa_nazwa=Nytt navn</v>
      </c>
    </row>
    <row r="65" customFormat="false" ht="12.75" hidden="false" customHeight="false" outlineLevel="0" collapsed="false">
      <c r="A65" s="0" t="n">
        <v>63</v>
      </c>
      <c r="B65" s="10" t="str">
        <f aca="false">Angielski!B65</f>
        <v>Potwierdz_nowa_nazwe</v>
      </c>
      <c r="C65" s="45" t="s">
        <v>6348</v>
      </c>
      <c r="D65" s="6" t="str">
        <f aca="false">IF(C65="",CONCATENATE(B65,"=",B65),CONCATENATE(B65,"=",C65))</f>
        <v>Potwierdz_nowa_nazwe=Bekreft nytt navn</v>
      </c>
    </row>
    <row r="66" customFormat="false" ht="12.75" hidden="false" customHeight="false" outlineLevel="0" collapsed="false">
      <c r="A66" s="0" t="n">
        <v>64</v>
      </c>
      <c r="B66" s="10" t="str">
        <f aca="false">Angielski!B66</f>
        <v>Zmien_dane_uzytkownika</v>
      </c>
      <c r="C66" s="45" t="s">
        <v>6349</v>
      </c>
      <c r="D66" s="6" t="str">
        <f aca="false">IF(C66="",CONCATENATE(B66,"=",B66),CONCATENATE(B66,"=",C66))</f>
        <v>Zmien_dane_uzytkownika=Endre brukerdata</v>
      </c>
    </row>
    <row r="67" customFormat="false" ht="12.75" hidden="false" customHeight="false" outlineLevel="0" collapsed="false">
      <c r="A67" s="0" t="n">
        <v>65</v>
      </c>
      <c r="B67" s="10" t="str">
        <f aca="false">Angielski!B67</f>
        <v>Grupy_do_ktorych_nalezy_uzytkownik</v>
      </c>
      <c r="C67" s="45" t="s">
        <v>6350</v>
      </c>
      <c r="D67" s="6" t="str">
        <f aca="false">IF(C67="",CONCATENATE(B67,"=",B67),CONCATENATE(B67,"=",C67))</f>
        <v>Grupy_do_ktorych_nalezy_uzytkownik=Gruppene brukeren tilhører</v>
      </c>
    </row>
    <row r="68" customFormat="false" ht="12.75" hidden="false" customHeight="false" outlineLevel="0" collapsed="false">
      <c r="A68" s="0" t="n">
        <v>66</v>
      </c>
      <c r="B68" s="10" t="str">
        <f aca="false">Angielski!B68</f>
        <v>Stanowiska_uzytkownika</v>
      </c>
      <c r="C68" s="45" t="s">
        <v>6351</v>
      </c>
      <c r="D68" s="6" t="str">
        <f aca="false">IF(C68="",CONCATENATE(B68,"=",B68),CONCATENATE(B68,"=",C68))</f>
        <v>Stanowiska_uzytkownika=Brukerstilling</v>
      </c>
    </row>
    <row r="69" customFormat="false" ht="12.75" hidden="false" customHeight="false" outlineLevel="0" collapsed="false">
      <c r="A69" s="0" t="n">
        <v>67</v>
      </c>
      <c r="B69" s="10" t="str">
        <f aca="false">Angielski!B69</f>
        <v>Dodaj_stanowisko</v>
      </c>
      <c r="C69" s="45" t="s">
        <v>6352</v>
      </c>
      <c r="D69" s="6" t="str">
        <f aca="false">IF(C69="",CONCATENATE(B69,"=",B69),CONCATENATE(B69,"=",C69))</f>
        <v>Dodaj_stanowisko=Legg til stilling</v>
      </c>
    </row>
    <row r="70" customFormat="false" ht="12.75" hidden="false" customHeight="false" outlineLevel="0" collapsed="false">
      <c r="A70" s="0" t="n">
        <v>68</v>
      </c>
      <c r="B70" s="10" t="str">
        <f aca="false">Angielski!B70</f>
        <v>Zarzadzanie_uzytkownikami</v>
      </c>
      <c r="C70" s="45" t="s">
        <v>6353</v>
      </c>
      <c r="D70" s="6" t="str">
        <f aca="false">IF(C70="",CONCATENATE(B70,"=",B70),CONCATENATE(B70,"=",C70))</f>
        <v>Zarzadzanie_uzytkownikami=Forvaltning av brukere</v>
      </c>
    </row>
    <row r="71" customFormat="false" ht="12.75" hidden="false" customHeight="false" outlineLevel="0" collapsed="false">
      <c r="A71" s="0" t="n">
        <v>69</v>
      </c>
      <c r="B71" s="10" t="str">
        <f aca="false">Angielski!B71</f>
        <v>Zewnetrzna_baza_danych</v>
      </c>
      <c r="C71" s="45" t="s">
        <v>6354</v>
      </c>
      <c r="D71" s="6" t="str">
        <f aca="false">IF(C71="",CONCATENATE(B71,"=",B71),CONCATENATE(B71,"=",C71))</f>
        <v>Zewnetrzna_baza_danych=Utvendig database</v>
      </c>
    </row>
    <row r="72" customFormat="false" ht="12.75" hidden="false" customHeight="false" outlineLevel="0" collapsed="false">
      <c r="A72" s="0" t="n">
        <v>70</v>
      </c>
      <c r="B72" s="10" t="str">
        <f aca="false">Angielski!B72</f>
        <v>Zarzadzanie_grupami</v>
      </c>
      <c r="C72" s="45" t="s">
        <v>6355</v>
      </c>
      <c r="D72" s="6" t="str">
        <f aca="false">IF(C72="",CONCATENATE(B72,"=",B72),CONCATENATE(B72,"=",C72))</f>
        <v>Zarzadzanie_grupami=Forvaltning av grupper</v>
      </c>
    </row>
    <row r="73" customFormat="false" ht="12.75" hidden="false" customHeight="false" outlineLevel="0" collapsed="false">
      <c r="A73" s="0" t="n">
        <v>71</v>
      </c>
      <c r="B73" s="10" t="str">
        <f aca="false">Angielski!B73</f>
        <v>Nazwa_domeny</v>
      </c>
      <c r="C73" s="45" t="s">
        <v>6356</v>
      </c>
      <c r="D73" s="6" t="str">
        <f aca="false">IF(C73="",CONCATENATE(B73,"=",B73),CONCATENATE(B73,"=",C73))</f>
        <v>Nazwa_domeny=Domenenavn</v>
      </c>
    </row>
    <row r="74" customFormat="false" ht="12.75" hidden="false" customHeight="false" outlineLevel="0" collapsed="false">
      <c r="A74" s="0" t="n">
        <v>72</v>
      </c>
      <c r="B74" s="10" t="str">
        <f aca="false">Angielski!B74</f>
        <v>Importuj_grupy</v>
      </c>
      <c r="C74" s="45" t="s">
        <v>6357</v>
      </c>
      <c r="D74" s="6" t="str">
        <f aca="false">IF(C74="",CONCATENATE(B74,"=",B74),CONCATENATE(B74,"=",C74))</f>
        <v>Importuj_grupy=Importer grupper</v>
      </c>
    </row>
    <row r="75" customFormat="false" ht="12.75" hidden="false" customHeight="false" outlineLevel="0" collapsed="false">
      <c r="A75" s="0" t="n">
        <v>73</v>
      </c>
      <c r="B75" s="10" t="str">
        <f aca="false">Angielski!B75</f>
        <v>Importuj_uzytkownikow</v>
      </c>
      <c r="C75" s="45" t="s">
        <v>6358</v>
      </c>
      <c r="D75" s="6" t="str">
        <f aca="false">IF(C75="",CONCATENATE(B75,"=",B75),CONCATENATE(B75,"=",C75))</f>
        <v>Importuj_uzytkownikow=Importer brukere</v>
      </c>
    </row>
    <row r="76" customFormat="false" ht="12.75" hidden="false" customHeight="false" outlineLevel="0" collapsed="false">
      <c r="A76" s="0" t="n">
        <v>74</v>
      </c>
      <c r="B76" s="10" t="str">
        <f aca="false">Angielski!B76</f>
        <v>Mapowanie_uczestnikow</v>
      </c>
      <c r="C76" s="45" t="s">
        <v>6359</v>
      </c>
      <c r="D76" s="6" t="str">
        <f aca="false">IF(C76="",CONCATENATE(B76,"=",B76),CONCATENATE(B76,"=",C76))</f>
        <v>Mapowanie_uczestnikow=Deltakeravbildning</v>
      </c>
    </row>
    <row r="77" customFormat="false" ht="12.75" hidden="false" customHeight="false" outlineLevel="0" collapsed="false">
      <c r="A77" s="0" t="n">
        <v>75</v>
      </c>
      <c r="B77" s="10" t="str">
        <f aca="false">Angielski!B77</f>
        <v>Dodaj_mapowanie</v>
      </c>
      <c r="C77" s="45" t="s">
        <v>6360</v>
      </c>
      <c r="D77" s="6" t="str">
        <f aca="false">IF(C77="",CONCATENATE(B77,"=",B77),CONCATENATE(B77,"=",C77))</f>
        <v>Dodaj_mapowanie=Legg til avbildning</v>
      </c>
    </row>
    <row r="78" customFormat="false" ht="12.75" hidden="false" customHeight="false" outlineLevel="0" collapsed="false">
      <c r="A78" s="0" t="n">
        <v>76</v>
      </c>
      <c r="B78" s="10" t="str">
        <f aca="false">Angielski!B78</f>
        <v>Widok_tabelaryczny</v>
      </c>
      <c r="C78" s="45" t="s">
        <v>6361</v>
      </c>
      <c r="D78" s="6" t="str">
        <f aca="false">IF(C78="",CONCATENATE(B78,"=",B78),CONCATENATE(B78,"=",C78))</f>
        <v>Widok_tabelaryczny=Tabellsyn</v>
      </c>
    </row>
    <row r="79" customFormat="false" ht="12.75" hidden="false" customHeight="false" outlineLevel="0" collapsed="false">
      <c r="A79" s="0" t="n">
        <v>77</v>
      </c>
      <c r="B79" s="10" t="str">
        <f aca="false">Angielski!B79</f>
        <v>Zarzadzanie_pakietami</v>
      </c>
      <c r="C79" s="45" t="s">
        <v>6362</v>
      </c>
      <c r="D79" s="6" t="str">
        <f aca="false">IF(C79="",CONCATENATE(B79,"=",B79),CONCATENATE(B79,"=",C79))</f>
        <v>Zarzadzanie_pakietami=Forvaltning av pakker</v>
      </c>
    </row>
    <row r="80" customFormat="false" ht="12.75" hidden="false" customHeight="false" outlineLevel="0" collapsed="false">
      <c r="A80" s="0" t="n">
        <v>78</v>
      </c>
      <c r="B80" s="10" t="str">
        <f aca="false">Angielski!B80</f>
        <v>Zarzadzanie_uprawnieniami</v>
      </c>
      <c r="C80" s="45" t="s">
        <v>6363</v>
      </c>
      <c r="D80" s="6" t="str">
        <f aca="false">IF(C80="",CONCATENATE(B80,"=",B80),CONCATENATE(B80,"=",C80))</f>
        <v>Zarzadzanie_uprawnieniami=Forvaltning av autorisasjoner</v>
      </c>
    </row>
    <row r="81" customFormat="false" ht="12.75" hidden="false" customHeight="false" outlineLevel="0" collapsed="false">
      <c r="A81" s="0" t="n">
        <v>79</v>
      </c>
      <c r="B81" s="10" t="str">
        <f aca="false">Angielski!B81</f>
        <v>Widok_plaski</v>
      </c>
      <c r="C81" s="45" t="s">
        <v>6364</v>
      </c>
      <c r="D81" s="6" t="str">
        <f aca="false">IF(C81="",CONCATENATE(B81,"=",B81),CONCATENATE(B81,"=",C81))</f>
        <v>Widok_plaski=Flatsyn</v>
      </c>
    </row>
    <row r="82" customFormat="false" ht="12.75" hidden="false" customHeight="false" outlineLevel="0" collapsed="false">
      <c r="A82" s="0" t="n">
        <v>80</v>
      </c>
      <c r="B82" s="10" t="str">
        <f aca="false">Angielski!B82</f>
        <v>Stanowisko</v>
      </c>
      <c r="C82" s="45" t="s">
        <v>6339</v>
      </c>
      <c r="D82" s="6" t="str">
        <f aca="false">IF(C82="",CONCATENATE(B82,"=",B82),CONCATENATE(B82,"=",C82))</f>
        <v>Stanowisko=Stilling</v>
      </c>
    </row>
    <row r="83" customFormat="false" ht="12.75" hidden="false" customHeight="false" outlineLevel="0" collapsed="false">
      <c r="A83" s="0" t="n">
        <v>81</v>
      </c>
      <c r="B83" s="10" t="str">
        <f aca="false">Angielski!B83</f>
        <v>Szukaj_uzytkownikow</v>
      </c>
      <c r="C83" s="45" t="s">
        <v>6365</v>
      </c>
      <c r="D83" s="6" t="str">
        <f aca="false">IF(C83="",CONCATENATE(B83,"=",B83),CONCATENATE(B83,"=",C83))</f>
        <v>Szukaj_uzytkownikow=Søk brukere</v>
      </c>
    </row>
    <row r="84" customFormat="false" ht="12.75" hidden="false" customHeight="false" outlineLevel="0" collapsed="false">
      <c r="A84" s="0" t="n">
        <v>82</v>
      </c>
      <c r="B84" s="10" t="str">
        <f aca="false">Angielski!B84</f>
        <v>Akcje</v>
      </c>
      <c r="C84" s="45" t="s">
        <v>6366</v>
      </c>
      <c r="D84" s="6" t="str">
        <f aca="false">IF(C84="",CONCATENATE(B84,"=",B84),CONCATENATE(B84,"=",C84))</f>
        <v>Akcje=Handlinger</v>
      </c>
    </row>
    <row r="85" customFormat="false" ht="12.75" hidden="false" customHeight="false" outlineLevel="0" collapsed="false">
      <c r="A85" s="0" t="n">
        <v>83</v>
      </c>
      <c r="B85" s="10" t="str">
        <f aca="false">Angielski!B85</f>
        <v>Nazwa_akcji</v>
      </c>
      <c r="C85" s="45" t="s">
        <v>6367</v>
      </c>
      <c r="D85" s="6" t="str">
        <f aca="false">IF(C85="",CONCATENATE(B85,"=",B85),CONCATENATE(B85,"=",C85))</f>
        <v>Nazwa_akcji=Handlingsnavn</v>
      </c>
    </row>
    <row r="86" customFormat="false" ht="12.75" hidden="false" customHeight="false" outlineLevel="0" collapsed="false">
      <c r="A86" s="0" t="n">
        <v>84</v>
      </c>
      <c r="B86" s="10" t="str">
        <f aca="false">Angielski!B86</f>
        <v>Zrodlo_akcji</v>
      </c>
      <c r="C86" s="45" t="s">
        <v>6368</v>
      </c>
      <c r="D86" s="6" t="str">
        <f aca="false">IF(C86="",CONCATENATE(B86,"=",B86),CONCATENATE(B86,"=",C86))</f>
        <v>Zrodlo_akcji=Handlingskilde</v>
      </c>
    </row>
    <row r="87" customFormat="false" ht="12.75" hidden="false" customHeight="false" outlineLevel="0" collapsed="false">
      <c r="A87" s="0" t="n">
        <v>85</v>
      </c>
      <c r="B87" s="10" t="str">
        <f aca="false">Angielski!B87</f>
        <v>Nowy_dokument</v>
      </c>
      <c r="C87" s="45" t="s">
        <v>6369</v>
      </c>
      <c r="D87" s="6" t="str">
        <f aca="false">IF(C87="",CONCATENATE(B87,"=",B87),CONCATENATE(B87,"=",C87))</f>
        <v>Nowy_dokument=Nytt dokument</v>
      </c>
    </row>
    <row r="88" customFormat="false" ht="12.75" hidden="false" customHeight="false" outlineLevel="0" collapsed="false">
      <c r="A88" s="0" t="n">
        <v>86</v>
      </c>
      <c r="B88" s="10" t="str">
        <f aca="false">Angielski!B88</f>
        <v>Zmiana_dokumentu</v>
      </c>
      <c r="C88" s="45" t="s">
        <v>6370</v>
      </c>
      <c r="D88" s="6" t="str">
        <f aca="false">IF(C88="",CONCATENATE(B88,"=",B88),CONCATENATE(B88,"=",C88))</f>
        <v>Zmiana_dokumentu=Dokumentbytte</v>
      </c>
    </row>
    <row r="89" customFormat="false" ht="12.75" hidden="false" customHeight="false" outlineLevel="0" collapsed="false">
      <c r="A89" s="0" t="n">
        <v>87</v>
      </c>
      <c r="B89" s="10" t="str">
        <f aca="false">Angielski!B89</f>
        <v>Usuniecie_dokumentu</v>
      </c>
      <c r="C89" s="45" t="s">
        <v>6371</v>
      </c>
      <c r="D89" s="6" t="str">
        <f aca="false">IF(C89="",CONCATENATE(B89,"=",B89),CONCATENATE(B89,"=",C89))</f>
        <v>Usuniecie_dokumentu=Fjerning av dokument</v>
      </c>
    </row>
    <row r="90" customFormat="false" ht="12.75" hidden="false" customHeight="false" outlineLevel="0" collapsed="false">
      <c r="A90" s="0" t="n">
        <v>88</v>
      </c>
      <c r="B90" s="10" t="str">
        <f aca="false">Angielski!B90</f>
        <v>Podlaczenie_dokumentu</v>
      </c>
      <c r="C90" s="45" t="s">
        <v>6372</v>
      </c>
      <c r="D90" s="6" t="str">
        <f aca="false">IF(C90="",CONCATENATE(B90,"=",B90),CONCATENATE(B90,"=",C90))</f>
        <v>Podlaczenie_dokumentu=Dokumenttilkopling</v>
      </c>
    </row>
    <row r="91" customFormat="false" ht="12.75" hidden="false" customHeight="false" outlineLevel="0" collapsed="false">
      <c r="A91" s="0" t="n">
        <v>89</v>
      </c>
      <c r="B91" s="10" t="str">
        <f aca="false">Angielski!B91</f>
        <v>Odlaczenie_dokumentu</v>
      </c>
      <c r="C91" s="45" t="s">
        <v>6373</v>
      </c>
      <c r="D91" s="6" t="str">
        <f aca="false">IF(C91="",CONCATENATE(B91,"=",B91),CONCATENATE(B91,"=",C91))</f>
        <v>Odlaczenie_dokumentu=Dokumentutkopling</v>
      </c>
    </row>
    <row r="92" customFormat="false" ht="12.75" hidden="false" customHeight="false" outlineLevel="0" collapsed="false">
      <c r="A92" s="0" t="n">
        <v>90</v>
      </c>
      <c r="B92" s="10" t="str">
        <f aca="false">Angielski!B92</f>
        <v>Wygasniecie_dokumentu</v>
      </c>
      <c r="C92" s="45" t="s">
        <v>6374</v>
      </c>
      <c r="D92" s="6" t="str">
        <f aca="false">IF(C92="",CONCATENATE(B92,"=",B92),CONCATENATE(B92,"=",C92))</f>
        <v>Wygasniecie_dokumentu=Dokumentutløp</v>
      </c>
    </row>
    <row r="93" customFormat="false" ht="12.75" hidden="false" customHeight="false" outlineLevel="0" collapsed="false">
      <c r="A93" s="0" t="n">
        <v>91</v>
      </c>
      <c r="B93" s="10" t="str">
        <f aca="false">Angielski!B93</f>
        <v>Typ_akcji</v>
      </c>
      <c r="C93" s="45" t="s">
        <v>6375</v>
      </c>
      <c r="D93" s="6" t="str">
        <f aca="false">IF(C93="",CONCATENATE(B93,"=",B93),CONCATENATE(B93,"=",C93))</f>
        <v>Typ_akcji=Handlingstype</v>
      </c>
    </row>
    <row r="94" customFormat="false" ht="12.75" hidden="false" customHeight="false" outlineLevel="0" collapsed="false">
      <c r="A94" s="0" t="n">
        <v>92</v>
      </c>
      <c r="B94" s="10" t="str">
        <f aca="false">Angielski!B94</f>
        <v>Utworz_nowy_proces</v>
      </c>
      <c r="C94" s="45" t="s">
        <v>6376</v>
      </c>
      <c r="D94" s="6" t="str">
        <f aca="false">IF(C94="",CONCATENATE(B94,"=",B94),CONCATENATE(B94,"=",C94))</f>
        <v>Utworz_nowy_proces=Opprett en ny prosess</v>
      </c>
    </row>
    <row r="95" customFormat="false" ht="12.75" hidden="false" customHeight="false" outlineLevel="0" collapsed="false">
      <c r="A95" s="0" t="n">
        <v>93</v>
      </c>
      <c r="B95" s="10" t="str">
        <f aca="false">Angielski!B95</f>
        <v>Podlacz_dokument_do_procesu</v>
      </c>
      <c r="C95" s="45" t="s">
        <v>6377</v>
      </c>
      <c r="D95" s="6" t="str">
        <f aca="false">IF(C95="",CONCATENATE(B95,"=",B95),CONCATENATE(B95,"=",C95))</f>
        <v>Podlacz_dokument_do_procesu=Legg ved dokumentet til prosessen</v>
      </c>
    </row>
    <row r="96" customFormat="false" ht="12.75" hidden="false" customHeight="false" outlineLevel="0" collapsed="false">
      <c r="A96" s="0" t="n">
        <v>94</v>
      </c>
      <c r="B96" s="10" t="str">
        <f aca="false">Angielski!B96</f>
        <v>Synchronizuj_indeksy</v>
      </c>
      <c r="C96" s="45" t="s">
        <v>6378</v>
      </c>
      <c r="D96" s="6" t="str">
        <f aca="false">IF(C96="",CONCATENATE(B96,"=",B96),CONCATENATE(B96,"=",C96))</f>
        <v>Synchronizuj_indeksy=Synkroniser indekser</v>
      </c>
    </row>
    <row r="97" customFormat="false" ht="12.75" hidden="false" customHeight="false" outlineLevel="0" collapsed="false">
      <c r="A97" s="0" t="n">
        <v>95</v>
      </c>
      <c r="B97" s="10" t="str">
        <f aca="false">Angielski!B97</f>
        <v>Uruchom_skrypt</v>
      </c>
      <c r="C97" s="45" t="s">
        <v>6379</v>
      </c>
      <c r="D97" s="6" t="str">
        <f aca="false">IF(C97="",CONCATENATE(B97,"=",B97),CONCATENATE(B97,"=",C97))</f>
        <v>Uruchom_skrypt=Start opp skript</v>
      </c>
    </row>
    <row r="98" customFormat="false" ht="12.75" hidden="false" customHeight="false" outlineLevel="0" collapsed="false">
      <c r="A98" s="0" t="n">
        <v>96</v>
      </c>
      <c r="B98" s="10" t="str">
        <f aca="false">Angielski!B98</f>
        <v>Ladowanie</v>
      </c>
      <c r="C98" s="44" t="s">
        <v>6380</v>
      </c>
      <c r="D98" s="6" t="str">
        <f aca="false">IF(C98="",CONCATENATE(B98,"=",B98),CONCATENATE(B98,"=",C98))</f>
        <v>Ladowanie=Innlasting</v>
      </c>
    </row>
    <row r="99" customFormat="false" ht="12.75" hidden="false" customHeight="false" outlineLevel="0" collapsed="false">
      <c r="A99" s="0" t="n">
        <v>97</v>
      </c>
      <c r="B99" s="10" t="str">
        <f aca="false">Angielski!B99</f>
        <v>Dodaj_akcje</v>
      </c>
      <c r="C99" s="44" t="s">
        <v>6381</v>
      </c>
      <c r="D99" s="6" t="str">
        <f aca="false">IF(C99="",CONCATENATE(B99,"=",B99),CONCATENATE(B99,"=",C99))</f>
        <v>Dodaj_akcje=Legg til handlinger</v>
      </c>
    </row>
    <row r="100" customFormat="false" ht="12.75" hidden="false" customHeight="false" outlineLevel="0" collapsed="false">
      <c r="A100" s="0" t="n">
        <v>98</v>
      </c>
      <c r="B100" s="10" t="str">
        <f aca="false">Angielski!B100</f>
        <v>Nazwa_urzadzenia</v>
      </c>
      <c r="C100" s="44" t="s">
        <v>6382</v>
      </c>
      <c r="D100" s="6" t="str">
        <f aca="false">IF(C100="",CONCATENATE(B100,"=",B100),CONCATENATE(B100,"=",C100))</f>
        <v>Nazwa_urzadzenia=Navnet til utstyrsenhet</v>
      </c>
    </row>
    <row r="101" customFormat="false" ht="12.75" hidden="false" customHeight="false" outlineLevel="0" collapsed="false">
      <c r="A101" s="0" t="n">
        <v>99</v>
      </c>
      <c r="B101" s="10" t="str">
        <f aca="false">Angielski!B101</f>
        <v>Sciezka_urzadzenia</v>
      </c>
      <c r="C101" s="44" t="s">
        <v>6383</v>
      </c>
      <c r="D101" s="6" t="str">
        <f aca="false">IF(C101="",CONCATENATE(B101,"=",B101),CONCATENATE(B101,"=",C101))</f>
        <v>Sciezka_urzadzenia=Veien til utstyrsenhet</v>
      </c>
    </row>
    <row r="102" customFormat="false" ht="12.75" hidden="false" customHeight="false" outlineLevel="0" collapsed="false">
      <c r="A102" s="0" t="n">
        <v>100</v>
      </c>
      <c r="B102" s="10" t="str">
        <f aca="false">Angielski!B102</f>
        <v>Rozmiar_MB</v>
      </c>
      <c r="C102" s="44" t="s">
        <v>6384</v>
      </c>
      <c r="D102" s="6" t="str">
        <f aca="false">IF(C102="",CONCATENATE(B102,"=",B102),CONCATENATE(B102,"=",C102))</f>
        <v>Rozmiar_MB=Størrelse [MB]</v>
      </c>
    </row>
    <row r="103" customFormat="false" ht="12.75" hidden="false" customHeight="false" outlineLevel="0" collapsed="false">
      <c r="A103" s="0" t="n">
        <v>101</v>
      </c>
      <c r="B103" s="10" t="str">
        <f aca="false">Angielski!B103</f>
        <v>Dodaj_urzadzenie</v>
      </c>
      <c r="C103" s="44" t="s">
        <v>6385</v>
      </c>
      <c r="D103" s="6" t="str">
        <f aca="false">IF(C103="",CONCATENATE(B103,"=",B103),CONCATENATE(B103,"=",C103))</f>
        <v>Dodaj_urzadzenie=Legg til utstyrsenhet</v>
      </c>
    </row>
    <row r="104" customFormat="false" ht="12.75" hidden="false" customHeight="false" outlineLevel="0" collapsed="false">
      <c r="A104" s="0" t="n">
        <v>102</v>
      </c>
      <c r="B104" s="10" t="str">
        <f aca="false">Angielski!B104</f>
        <v>Nazwa_katalogu</v>
      </c>
      <c r="C104" s="44" t="s">
        <v>6386</v>
      </c>
      <c r="D104" s="6" t="str">
        <f aca="false">IF(C104="",CONCATENATE(B104,"=",B104),CONCATENATE(B104,"=",C104))</f>
        <v>Nazwa_katalogu=Katalognavn</v>
      </c>
    </row>
    <row r="105" customFormat="false" ht="12.75" hidden="false" customHeight="false" outlineLevel="0" collapsed="false">
      <c r="A105" s="0" t="n">
        <v>103</v>
      </c>
      <c r="B105" s="10" t="str">
        <f aca="false">Angielski!B105</f>
        <v>Rozmiar_katalogu_MB</v>
      </c>
      <c r="C105" s="44" t="s">
        <v>6387</v>
      </c>
      <c r="D105" s="6" t="str">
        <f aca="false">IF(C105="",CONCATENATE(B105,"=",B105),CONCATENATE(B105,"=",C105))</f>
        <v>Rozmiar_katalogu_MB=Katalogstørrelse [MB]</v>
      </c>
    </row>
    <row r="106" customFormat="false" ht="12.75" hidden="false" customHeight="false" outlineLevel="0" collapsed="false">
      <c r="A106" s="0" t="n">
        <v>104</v>
      </c>
      <c r="B106" s="10" t="str">
        <f aca="false">Angielski!B106</f>
        <v>Prog_przepelnienia</v>
      </c>
      <c r="C106" s="44" t="s">
        <v>6388</v>
      </c>
      <c r="D106" s="6" t="str">
        <f aca="false">IF(C106="",CONCATENATE(B106,"=",B106),CONCATENATE(B106,"=",C106))</f>
        <v>Prog_przepelnienia=Overskridelsesterskel</v>
      </c>
    </row>
    <row r="107" customFormat="false" ht="12.75" hidden="false" customHeight="false" outlineLevel="0" collapsed="false">
      <c r="A107" s="0" t="n">
        <v>105</v>
      </c>
      <c r="B107" s="10" t="str">
        <f aca="false">Angielski!B107</f>
        <v>Katalog_nadrzedny</v>
      </c>
      <c r="C107" s="44" t="s">
        <v>6389</v>
      </c>
      <c r="D107" s="6" t="str">
        <f aca="false">IF(C107="",CONCATENATE(B107,"=",B107),CONCATENATE(B107,"=",C107))</f>
        <v>Katalog_nadrzedny=Overordnet katalog</v>
      </c>
    </row>
    <row r="108" customFormat="false" ht="12.75" hidden="false" customHeight="false" outlineLevel="0" collapsed="false">
      <c r="A108" s="0" t="n">
        <v>106</v>
      </c>
      <c r="B108" s="10" t="str">
        <f aca="false">Angielski!B108</f>
        <v>brak</v>
      </c>
      <c r="C108" s="44" t="s">
        <v>6390</v>
      </c>
      <c r="D108" s="6" t="str">
        <f aca="false">IF(C108="",CONCATENATE(B108,"=",B108),CONCATENATE(B108,"=",C108))</f>
        <v>brak=Mangel</v>
      </c>
    </row>
    <row r="109" customFormat="false" ht="12.75" hidden="false" customHeight="false" outlineLevel="0" collapsed="false">
      <c r="A109" s="0" t="n">
        <v>107</v>
      </c>
      <c r="B109" s="10" t="str">
        <f aca="false">Angielski!B109</f>
        <v>Dodaj_katalog</v>
      </c>
      <c r="C109" s="44" t="s">
        <v>6391</v>
      </c>
      <c r="D109" s="6" t="str">
        <f aca="false">IF(C109="",CONCATENATE(B109,"=",B109),CONCATENATE(B109,"=",C109))</f>
        <v>Dodaj_katalog=Legg til katalog</v>
      </c>
    </row>
    <row r="110" customFormat="false" ht="12.75" hidden="false" customHeight="false" outlineLevel="0" collapsed="false">
      <c r="A110" s="0" t="n">
        <v>108</v>
      </c>
      <c r="B110" s="10" t="str">
        <f aca="false">Angielski!B110</f>
        <v>Nazwa_klasy</v>
      </c>
      <c r="C110" s="44" t="s">
        <v>6392</v>
      </c>
      <c r="D110" s="6" t="str">
        <f aca="false">IF(C110="",CONCATENATE(B110,"=",B110),CONCATENATE(B110,"=",C110))</f>
        <v>Nazwa_klasy=Klassenavn</v>
      </c>
    </row>
    <row r="111" customFormat="false" ht="12.75" hidden="false" customHeight="false" outlineLevel="0" collapsed="false">
      <c r="A111" s="0" t="n">
        <v>109</v>
      </c>
      <c r="B111" s="10" t="str">
        <f aca="false">Angielski!B111</f>
        <v>Opis_klasy</v>
      </c>
      <c r="C111" s="44" t="s">
        <v>6393</v>
      </c>
      <c r="D111" s="6" t="str">
        <f aca="false">IF(C111="",CONCATENATE(B111,"=",B111),CONCATENATE(B111,"=",C111))</f>
        <v>Opis_klasy=Klassebeskrivelse</v>
      </c>
    </row>
    <row r="112" customFormat="false" ht="12.75" hidden="false" customHeight="false" outlineLevel="0" collapsed="false">
      <c r="A112" s="0" t="n">
        <v>110</v>
      </c>
      <c r="B112" s="10" t="str">
        <f aca="false">Angielski!B112</f>
        <v>Waznosc_dokumentow</v>
      </c>
      <c r="C112" s="44" t="s">
        <v>6394</v>
      </c>
      <c r="D112" s="6" t="str">
        <f aca="false">IF(C112="",CONCATENATE(B112,"=",B112),CONCATENATE(B112,"=",C112))</f>
        <v>Waznosc_dokumentow=Dokumentgyldighet</v>
      </c>
    </row>
    <row r="113" customFormat="false" ht="12.75" hidden="false" customHeight="false" outlineLevel="0" collapsed="false">
      <c r="A113" s="0" t="n">
        <v>111</v>
      </c>
      <c r="B113" s="10" t="str">
        <f aca="false">Angielski!B113</f>
        <v>Liczba_dni</v>
      </c>
      <c r="C113" s="44" t="s">
        <v>6395</v>
      </c>
      <c r="D113" s="6" t="str">
        <f aca="false">IF(C113="",CONCATENATE(B113,"=",B113),CONCATENATE(B113,"=",C113))</f>
        <v>Liczba_dni=Antall dager</v>
      </c>
    </row>
    <row r="114" customFormat="false" ht="12.75" hidden="false" customHeight="false" outlineLevel="0" collapsed="false">
      <c r="A114" s="0" t="n">
        <v>112</v>
      </c>
      <c r="B114" s="10" t="str">
        <f aca="false">Angielski!B114</f>
        <v>Do_dnia</v>
      </c>
      <c r="C114" s="44" t="s">
        <v>6396</v>
      </c>
      <c r="D114" s="6" t="str">
        <f aca="false">IF(C114="",CONCATENATE(B114,"=",B114),CONCATENATE(B114,"=",C114))</f>
        <v>Do_dnia=Til</v>
      </c>
    </row>
    <row r="115" customFormat="false" ht="12.75" hidden="false" customHeight="false" outlineLevel="0" collapsed="false">
      <c r="A115" s="0" t="n">
        <v>113</v>
      </c>
      <c r="B115" s="10" t="str">
        <f aca="false">Angielski!B115</f>
        <v>Okres</v>
      </c>
      <c r="C115" s="44" t="s">
        <v>6397</v>
      </c>
      <c r="D115" s="6" t="str">
        <f aca="false">IF(C115="",CONCATENATE(B115,"=",B115),CONCATENATE(B115,"=",C115))</f>
        <v>Okres=Periode</v>
      </c>
    </row>
    <row r="116" customFormat="false" ht="12.75" hidden="false" customHeight="false" outlineLevel="0" collapsed="false">
      <c r="A116" s="0" t="n">
        <v>114</v>
      </c>
      <c r="B116" s="10" t="str">
        <f aca="false">Angielski!B116</f>
        <v>tydzien</v>
      </c>
      <c r="C116" s="44" t="s">
        <v>6398</v>
      </c>
      <c r="D116" s="6" t="str">
        <f aca="false">IF(C116="",CONCATENATE(B116,"=",B116),CONCATENATE(B116,"=",C116))</f>
        <v>tydzien=Uke</v>
      </c>
    </row>
    <row r="117" customFormat="false" ht="12.75" hidden="false" customHeight="false" outlineLevel="0" collapsed="false">
      <c r="A117" s="0" t="n">
        <v>115</v>
      </c>
      <c r="B117" s="10" t="str">
        <f aca="false">Angielski!B117</f>
        <v>tygodnie</v>
      </c>
      <c r="C117" s="44" t="s">
        <v>6399</v>
      </c>
      <c r="D117" s="6" t="str">
        <f aca="false">IF(C117="",CONCATENATE(B117,"=",B117),CONCATENATE(B117,"=",C117))</f>
        <v>tygodnie=Uker</v>
      </c>
    </row>
    <row r="118" customFormat="false" ht="12.75" hidden="false" customHeight="false" outlineLevel="0" collapsed="false">
      <c r="A118" s="0" t="n">
        <v>116</v>
      </c>
      <c r="B118" s="10" t="str">
        <f aca="false">Angielski!B118</f>
        <v>miesiac</v>
      </c>
      <c r="C118" s="44" t="s">
        <v>6400</v>
      </c>
      <c r="D118" s="6" t="str">
        <f aca="false">IF(C118="",CONCATENATE(B118,"=",B118),CONCATENATE(B118,"=",C118))</f>
        <v>miesiac=Måned</v>
      </c>
    </row>
    <row r="119" customFormat="false" ht="12.75" hidden="false" customHeight="false" outlineLevel="0" collapsed="false">
      <c r="A119" s="0" t="n">
        <v>117</v>
      </c>
      <c r="B119" s="10" t="str">
        <f aca="false">Angielski!B119</f>
        <v>miesiace</v>
      </c>
      <c r="C119" s="44" t="s">
        <v>6401</v>
      </c>
      <c r="D119" s="6" t="str">
        <f aca="false">IF(C119="",CONCATENATE(B119,"=",B119),CONCATENATE(B119,"=",C119))</f>
        <v>miesiace=Måneder</v>
      </c>
    </row>
    <row r="120" customFormat="false" ht="12.75" hidden="false" customHeight="false" outlineLevel="0" collapsed="false">
      <c r="A120" s="0" t="n">
        <v>118</v>
      </c>
      <c r="B120" s="10" t="str">
        <f aca="false">Angielski!B120</f>
        <v>pol_roku</v>
      </c>
      <c r="C120" s="44" t="s">
        <v>6402</v>
      </c>
      <c r="D120" s="6" t="str">
        <f aca="false">IF(C120="",CONCATENATE(B120,"=",B120),CONCATENATE(B120,"=",C120))</f>
        <v>pol_roku=Halvår</v>
      </c>
    </row>
    <row r="121" customFormat="false" ht="12.75" hidden="false" customHeight="false" outlineLevel="0" collapsed="false">
      <c r="A121" s="0" t="n">
        <v>119</v>
      </c>
      <c r="B121" s="10" t="str">
        <f aca="false">Angielski!B121</f>
        <v>rok</v>
      </c>
      <c r="C121" s="44" t="s">
        <v>6403</v>
      </c>
      <c r="D121" s="6" t="str">
        <f aca="false">IF(C121="",CONCATENATE(B121,"=",B121),CONCATENATE(B121,"=",C121))</f>
        <v>rok=År</v>
      </c>
    </row>
    <row r="122" customFormat="false" ht="12.75" hidden="false" customHeight="false" outlineLevel="0" collapsed="false">
      <c r="A122" s="0" t="n">
        <v>120</v>
      </c>
      <c r="B122" s="10" t="str">
        <f aca="false">Angielski!B122</f>
        <v>lata</v>
      </c>
      <c r="C122" s="44" t="s">
        <v>6403</v>
      </c>
      <c r="D122" s="6" t="str">
        <f aca="false">IF(C122="",CONCATENATE(B122,"=",B122),CONCATENATE(B122,"=",C122))</f>
        <v>lata=År</v>
      </c>
    </row>
    <row r="123" customFormat="false" ht="12.75" hidden="false" customHeight="false" outlineLevel="0" collapsed="false">
      <c r="A123" s="0" t="n">
        <v>121</v>
      </c>
      <c r="B123" s="10" t="str">
        <f aca="false">Angielski!B123</f>
        <v>lat</v>
      </c>
      <c r="C123" s="44" t="s">
        <v>6403</v>
      </c>
      <c r="D123" s="6" t="str">
        <f aca="false">IF(C123="",CONCATENATE(B123,"=",B123),CONCATENATE(B123,"=",C123))</f>
        <v>lat=År</v>
      </c>
    </row>
    <row r="124" customFormat="false" ht="12.75" hidden="false" customHeight="false" outlineLevel="0" collapsed="false">
      <c r="A124" s="0" t="n">
        <v>122</v>
      </c>
      <c r="B124" s="10" t="str">
        <f aca="false">Angielski!B124</f>
        <v>Katalog_zapisu_dokumentow</v>
      </c>
      <c r="C124" s="44" t="s">
        <v>6404</v>
      </c>
      <c r="D124" s="6" t="str">
        <f aca="false">IF(C124="",CONCATENATE(B124,"=",B124),CONCATENATE(B124,"=",C124))</f>
        <v>Katalog_zapisu_dokumentow=Dokumentlagringskatalog</v>
      </c>
    </row>
    <row r="125" customFormat="false" ht="12.75" hidden="false" customHeight="false" outlineLevel="0" collapsed="false">
      <c r="A125" s="0" t="n">
        <v>123</v>
      </c>
      <c r="B125" s="10" t="str">
        <f aca="false">Angielski!B125</f>
        <v>Indeksowanie</v>
      </c>
      <c r="C125" s="44" t="s">
        <v>6405</v>
      </c>
      <c r="D125" s="6" t="str">
        <f aca="false">IF(C125="",CONCATENATE(B125,"=",B125),CONCATENATE(B125,"=",C125))</f>
        <v>Indeksowanie=Indeksering</v>
      </c>
    </row>
    <row r="126" customFormat="false" ht="12.75" hidden="false" customHeight="false" outlineLevel="0" collapsed="false">
      <c r="A126" s="0" t="n">
        <v>124</v>
      </c>
      <c r="B126" s="10" t="str">
        <f aca="false">Angielski!B126</f>
        <v>Szyfrowanie</v>
      </c>
      <c r="C126" s="44" t="s">
        <v>6406</v>
      </c>
      <c r="D126" s="6" t="str">
        <f aca="false">IF(C126="",CONCATENATE(B126,"=",B126),CONCATENATE(B126,"=",C126))</f>
        <v>Szyfrowanie=Kryptering</v>
      </c>
    </row>
    <row r="127" customFormat="false" ht="12.75" hidden="false" customHeight="false" outlineLevel="0" collapsed="false">
      <c r="A127" s="0" t="n">
        <v>125</v>
      </c>
      <c r="B127" s="10" t="str">
        <f aca="false">Angielski!B127</f>
        <v>Kompresja</v>
      </c>
      <c r="C127" s="44" t="s">
        <v>6407</v>
      </c>
      <c r="D127" s="6" t="str">
        <f aca="false">IF(C127="",CONCATENATE(B127,"=",B127),CONCATENATE(B127,"=",C127))</f>
        <v>Kompresja=Komprimering</v>
      </c>
    </row>
    <row r="128" customFormat="false" ht="12.75" hidden="false" customHeight="false" outlineLevel="0" collapsed="false">
      <c r="A128" s="0" t="n">
        <v>126</v>
      </c>
      <c r="B128" s="10" t="str">
        <f aca="false">Angielski!B128</f>
        <v>Dodaj_klase_dokumentow</v>
      </c>
      <c r="C128" s="44" t="s">
        <v>6408</v>
      </c>
      <c r="D128" s="6" t="str">
        <f aca="false">IF(C128="",CONCATENATE(B128,"=",B128),CONCATENATE(B128,"=",C128))</f>
        <v>Dodaj_klase_dokumentow=Legg til dokumentklasse</v>
      </c>
    </row>
    <row r="129" customFormat="false" ht="12.75" hidden="false" customHeight="false" outlineLevel="0" collapsed="false">
      <c r="A129" s="0" t="n">
        <v>127</v>
      </c>
      <c r="B129" s="10" t="str">
        <f aca="false">Angielski!B129</f>
        <v>Poziom_uprawnienia</v>
      </c>
      <c r="C129" s="44" t="s">
        <v>6409</v>
      </c>
      <c r="D129" s="6" t="str">
        <f aca="false">IF(C129="",CONCATENATE(B129,"=",B129),CONCATENATE(B129,"=",C129))</f>
        <v>Poziom_uprawnienia=Autorisasjonsnivå</v>
      </c>
    </row>
    <row r="130" customFormat="false" ht="12.75" hidden="false" customHeight="false" outlineLevel="0" collapsed="false">
      <c r="A130" s="0" t="n">
        <v>128</v>
      </c>
      <c r="B130" s="10" t="str">
        <f aca="false">Angielski!B130</f>
        <v>Odczyt</v>
      </c>
      <c r="C130" s="44" t="s">
        <v>6410</v>
      </c>
      <c r="D130" s="6" t="str">
        <f aca="false">IF(C130="",CONCATENATE(B130,"=",B130),CONCATENATE(B130,"=",C130))</f>
        <v>Odczyt=Avlesing</v>
      </c>
    </row>
    <row r="131" customFormat="false" ht="12.75" hidden="false" customHeight="false" outlineLevel="0" collapsed="false">
      <c r="A131" s="0" t="n">
        <v>129</v>
      </c>
      <c r="B131" s="10" t="str">
        <f aca="false">Angielski!B131</f>
        <v>Modyfikacja</v>
      </c>
      <c r="C131" s="44" t="s">
        <v>6411</v>
      </c>
      <c r="D131" s="6" t="str">
        <f aca="false">IF(C131="",CONCATENATE(B131,"=",B131),CONCATENATE(B131,"=",C131))</f>
        <v>Modyfikacja=Modifisering</v>
      </c>
    </row>
    <row r="132" customFormat="false" ht="12.75" hidden="false" customHeight="false" outlineLevel="0" collapsed="false">
      <c r="A132" s="0" t="n">
        <v>130</v>
      </c>
      <c r="B132" s="10" t="str">
        <f aca="false">Angielski!B132</f>
        <v>Usuwanie</v>
      </c>
      <c r="C132" s="44" t="s">
        <v>6412</v>
      </c>
      <c r="D132" s="6" t="str">
        <f aca="false">IF(C132="",CONCATENATE(B132,"=",B132),CONCATENATE(B132,"=",C132))</f>
        <v>Usuwanie=Sletting</v>
      </c>
    </row>
    <row r="133" customFormat="false" ht="12.75" hidden="false" customHeight="false" outlineLevel="0" collapsed="false">
      <c r="A133" s="0" t="n">
        <v>131</v>
      </c>
      <c r="B133" s="10" t="str">
        <f aca="false">Angielski!B133</f>
        <v>Dodawanie_dokumentow</v>
      </c>
      <c r="C133" s="44" t="s">
        <v>6413</v>
      </c>
      <c r="D133" s="6" t="str">
        <f aca="false">IF(C133="",CONCATENATE(B133,"=",B133),CONCATENATE(B133,"=",C133))</f>
        <v>Dodawanie_dokumentow=Tilleggelse av dokumenter</v>
      </c>
    </row>
    <row r="134" customFormat="false" ht="12.75" hidden="false" customHeight="false" outlineLevel="0" collapsed="false">
      <c r="A134" s="0" t="n">
        <v>132</v>
      </c>
      <c r="B134" s="10" t="str">
        <f aca="false">Angielski!B134</f>
        <v>Uprawnienie_warunkowe</v>
      </c>
      <c r="C134" s="44" t="s">
        <v>6414</v>
      </c>
      <c r="D134" s="6" t="str">
        <f aca="false">IF(C134="",CONCATENATE(B134,"=",B134),CONCATENATE(B134,"=",C134))</f>
        <v>Uprawnienie_warunkowe=Betinget autorisasjon</v>
      </c>
    </row>
    <row r="135" customFormat="false" ht="12.75" hidden="false" customHeight="false" outlineLevel="0" collapsed="false">
      <c r="A135" s="0" t="n">
        <v>133</v>
      </c>
      <c r="B135" s="10" t="str">
        <f aca="false">Angielski!B135</f>
        <v>Nazwa_indeksu</v>
      </c>
      <c r="C135" s="44" t="s">
        <v>6415</v>
      </c>
      <c r="D135" s="6" t="str">
        <f aca="false">IF(C135="",CONCATENATE(B135,"=",B135),CONCATENATE(B135,"=",C135))</f>
        <v>Nazwa_indeksu=Indeksnavn</v>
      </c>
    </row>
    <row r="136" customFormat="false" ht="12.75" hidden="false" customHeight="false" outlineLevel="0" collapsed="false">
      <c r="A136" s="0" t="n">
        <v>134</v>
      </c>
      <c r="B136" s="10" t="str">
        <f aca="false">Angielski!B136</f>
        <v>Opis_indeksu</v>
      </c>
      <c r="C136" s="44" t="s">
        <v>6416</v>
      </c>
      <c r="D136" s="6" t="str">
        <f aca="false">IF(C136="",CONCATENATE(B136,"=",B136),CONCATENATE(B136,"=",C136))</f>
        <v>Opis_indeksu=Indeksbeskrivelse</v>
      </c>
    </row>
    <row r="137" customFormat="false" ht="12.75" hidden="false" customHeight="false" outlineLevel="0" collapsed="false">
      <c r="A137" s="0" t="n">
        <v>135</v>
      </c>
      <c r="B137" s="10" t="str">
        <f aca="false">Angielski!B137</f>
        <v>Typ_indeksu</v>
      </c>
      <c r="C137" s="44" t="s">
        <v>6417</v>
      </c>
      <c r="D137" s="6" t="str">
        <f aca="false">IF(C137="",CONCATENATE(B137,"=",B137),CONCATENATE(B137,"=",C137))</f>
        <v>Typ_indeksu=Indekstype</v>
      </c>
    </row>
    <row r="138" customFormat="false" ht="12.75" hidden="false" customHeight="false" outlineLevel="0" collapsed="false">
      <c r="A138" s="0" t="n">
        <v>136</v>
      </c>
      <c r="B138" s="10" t="str">
        <f aca="false">Angielski!B138</f>
        <v>Calkowity</v>
      </c>
      <c r="C138" s="44" t="s">
        <v>2770</v>
      </c>
      <c r="D138" s="6" t="str">
        <f aca="false">IF(C138="",CONCATENATE(B138,"=",B138),CONCATENATE(B138,"=",C138))</f>
        <v>Calkowity=Total</v>
      </c>
    </row>
    <row r="139" customFormat="false" ht="12.75" hidden="false" customHeight="false" outlineLevel="0" collapsed="false">
      <c r="A139" s="0" t="n">
        <v>137</v>
      </c>
      <c r="B139" s="10" t="str">
        <f aca="false">Angielski!B139</f>
        <v>Zmiennoprzecinkowy</v>
      </c>
      <c r="C139" s="44" t="s">
        <v>6418</v>
      </c>
      <c r="D139" s="6" t="str">
        <f aca="false">IF(C139="",CONCATENATE(B139,"=",B139),CONCATENATE(B139,"=",C139))</f>
        <v>Zmiennoprzecinkowy=Flytetalls</v>
      </c>
    </row>
    <row r="140" customFormat="false" ht="12.75" hidden="false" customHeight="false" outlineLevel="0" collapsed="false">
      <c r="A140" s="0" t="n">
        <v>138</v>
      </c>
      <c r="B140" s="10" t="str">
        <f aca="false">Angielski!B140</f>
        <v>Tekstowy</v>
      </c>
      <c r="C140" s="44" t="s">
        <v>26</v>
      </c>
      <c r="D140" s="6" t="str">
        <f aca="false">IF(C140="",CONCATENATE(B140,"=",B140),CONCATENATE(B140,"=",C140))</f>
        <v>Tekstowy=Tekst</v>
      </c>
    </row>
    <row r="141" customFormat="false" ht="12.75" hidden="false" customHeight="false" outlineLevel="0" collapsed="false">
      <c r="A141" s="0" t="n">
        <v>139</v>
      </c>
      <c r="B141" s="10" t="str">
        <f aca="false">Angielski!B141</f>
        <v>Data</v>
      </c>
      <c r="C141" s="44" t="s">
        <v>6419</v>
      </c>
      <c r="D141" s="6" t="str">
        <f aca="false">IF(C141="",CONCATENATE(B141,"=",B141),CONCATENATE(B141,"=",C141))</f>
        <v>Data=Dato</v>
      </c>
    </row>
    <row r="142" customFormat="false" ht="12.75" hidden="false" customHeight="false" outlineLevel="0" collapsed="false">
      <c r="A142" s="0" t="n">
        <v>140</v>
      </c>
      <c r="B142" s="10" t="str">
        <f aca="false">Angielski!B142</f>
        <v>Lista_wartosci</v>
      </c>
      <c r="C142" s="44" t="s">
        <v>6420</v>
      </c>
      <c r="D142" s="6" t="str">
        <f aca="false">IF(C142="",CONCATENATE(B142,"=",B142),CONCATENATE(B142,"=",C142))</f>
        <v>Lista_wartosci=Verdiliste</v>
      </c>
    </row>
    <row r="143" customFormat="false" ht="12.75" hidden="false" customHeight="false" outlineLevel="0" collapsed="false">
      <c r="A143" s="0" t="n">
        <v>141</v>
      </c>
      <c r="B143" s="10" t="str">
        <f aca="false">Angielski!B143</f>
        <v>Wartosci</v>
      </c>
      <c r="C143" s="44" t="s">
        <v>6421</v>
      </c>
      <c r="D143" s="6" t="str">
        <f aca="false">IF(C143="",CONCATENATE(B143,"=",B143),CONCATENATE(B143,"=",C143))</f>
        <v>Wartosci=Verdier</v>
      </c>
    </row>
    <row r="144" customFormat="false" ht="12.75" hidden="false" customHeight="false" outlineLevel="0" collapsed="false">
      <c r="A144" s="0" t="n">
        <v>142</v>
      </c>
      <c r="B144" s="10" t="str">
        <f aca="false">Angielski!B144</f>
        <v>Dodaj_index</v>
      </c>
      <c r="C144" s="44" t="s">
        <v>6422</v>
      </c>
      <c r="D144" s="6" t="str">
        <f aca="false">IF(C144="",CONCATENATE(B144,"=",B144),CONCATENATE(B144,"=",C144))</f>
        <v>Dodaj_index=Legg til indeks</v>
      </c>
    </row>
    <row r="145" customFormat="false" ht="12.75" hidden="false" customHeight="false" outlineLevel="0" collapsed="false">
      <c r="A145" s="0" t="n">
        <v>143</v>
      </c>
      <c r="B145" s="10" t="str">
        <f aca="false">Angielski!B145</f>
        <v>Nazwa_zestawu</v>
      </c>
      <c r="C145" s="44" t="s">
        <v>6423</v>
      </c>
      <c r="D145" s="6" t="str">
        <f aca="false">IF(C145="",CONCATENATE(B145,"=",B145),CONCATENATE(B145,"=",C145))</f>
        <v>Nazwa_zestawu=Settnavn</v>
      </c>
    </row>
    <row r="146" customFormat="false" ht="12.75" hidden="false" customHeight="false" outlineLevel="0" collapsed="false">
      <c r="A146" s="0" t="n">
        <v>144</v>
      </c>
      <c r="B146" s="10" t="str">
        <f aca="false">Angielski!B146</f>
        <v>Opis_zestawu</v>
      </c>
      <c r="C146" s="44" t="s">
        <v>6424</v>
      </c>
      <c r="D146" s="6" t="str">
        <f aca="false">IF(C146="",CONCATENATE(B146,"=",B146),CONCATENATE(B146,"=",C146))</f>
        <v>Opis_zestawu=Settbeskrivelse</v>
      </c>
    </row>
    <row r="147" customFormat="false" ht="12.75" hidden="false" customHeight="false" outlineLevel="0" collapsed="false">
      <c r="A147" s="0" t="n">
        <v>145</v>
      </c>
      <c r="B147" s="10" t="str">
        <f aca="false">Angielski!B147</f>
        <v>Dodaj_zestaw_dokumentow</v>
      </c>
      <c r="C147" s="44" t="s">
        <v>6425</v>
      </c>
      <c r="D147" s="6" t="str">
        <f aca="false">IF(C147="",CONCATENATE(B147,"=",B147),CONCATENATE(B147,"=",C147))</f>
        <v>Dodaj_zestaw_dokumentow=Legg til dokumentsett</v>
      </c>
    </row>
    <row r="148" customFormat="false" ht="12.75" hidden="false" customHeight="false" outlineLevel="0" collapsed="false">
      <c r="A148" s="0" t="n">
        <v>146</v>
      </c>
      <c r="B148" s="10" t="str">
        <f aca="false">Angielski!B148</f>
        <v>wybierz_klase_dokumentow</v>
      </c>
      <c r="C148" s="44" t="s">
        <v>6426</v>
      </c>
      <c r="D148" s="6" t="str">
        <f aca="false">IF(C148="",CONCATENATE(B148,"=",B148),CONCATENATE(B148,"=",C148))</f>
        <v>wybierz_klase_dokumentow=Velg dokumentklasse</v>
      </c>
    </row>
    <row r="149" customFormat="false" ht="12.75" hidden="false" customHeight="false" outlineLevel="0" collapsed="false">
      <c r="A149" s="0" t="n">
        <v>147</v>
      </c>
      <c r="B149" s="10" t="str">
        <f aca="false">Angielski!B149</f>
        <v>wybierz_indeks</v>
      </c>
      <c r="C149" s="44" t="s">
        <v>6427</v>
      </c>
      <c r="D149" s="6" t="str">
        <f aca="false">IF(C149="",CONCATENATE(B149,"=",B149),CONCATENATE(B149,"=",C149))</f>
        <v>wybierz_indeks=Velg indeks</v>
      </c>
    </row>
    <row r="150" customFormat="false" ht="12.75" hidden="false" customHeight="false" outlineLevel="0" collapsed="false">
      <c r="A150" s="0" t="n">
        <v>148</v>
      </c>
      <c r="B150" s="10" t="str">
        <f aca="false">Angielski!B150</f>
        <v>Dodaj_powiazanie</v>
      </c>
      <c r="C150" s="44" t="s">
        <v>6428</v>
      </c>
      <c r="D150" s="6" t="str">
        <f aca="false">IF(C150="",CONCATENATE(B150,"=",B150),CONCATENATE(B150,"=",C150))</f>
        <v>Dodaj_powiazanie=Legg til lenke</v>
      </c>
    </row>
    <row r="151" customFormat="false" ht="12.75" hidden="false" customHeight="false" outlineLevel="0" collapsed="false">
      <c r="A151" s="0" t="n">
        <v>149</v>
      </c>
      <c r="B151" s="10" t="str">
        <f aca="false">Angielski!B151</f>
        <v>Zmiana_akcji</v>
      </c>
      <c r="C151" s="44" t="s">
        <v>6429</v>
      </c>
      <c r="D151" s="6" t="str">
        <f aca="false">IF(C151="",CONCATENATE(B151,"=",B151),CONCATENATE(B151,"=",C151))</f>
        <v>Zmiana_akcji=Handlingsmodifisering</v>
      </c>
    </row>
    <row r="152" customFormat="false" ht="12.75" hidden="false" customHeight="false" outlineLevel="0" collapsed="false">
      <c r="A152" s="0" t="n">
        <v>150</v>
      </c>
      <c r="B152" s="10" t="str">
        <f aca="false">Angielski!B152</f>
        <v>Mapowanie_indeksow</v>
      </c>
      <c r="C152" s="44" t="s">
        <v>6430</v>
      </c>
      <c r="D152" s="6" t="str">
        <f aca="false">IF(C152="",CONCATENATE(B152,"=",B152),CONCATENATE(B152,"=",C152))</f>
        <v>Mapowanie_indeksow=Indeksavbildning</v>
      </c>
    </row>
    <row r="153" customFormat="false" ht="12.75" hidden="false" customHeight="false" outlineLevel="0" collapsed="false">
      <c r="A153" s="0" t="n">
        <v>151</v>
      </c>
      <c r="B153" s="10" t="str">
        <f aca="false">Angielski!B153</f>
        <v>Zmien_akcje</v>
      </c>
      <c r="C153" s="44" t="s">
        <v>6431</v>
      </c>
      <c r="D153" s="6" t="str">
        <f aca="false">IF(C153="",CONCATENATE(B153,"=",B153),CONCATENATE(B153,"=",C153))</f>
        <v>Zmien_akcje=Modifiser handlinger</v>
      </c>
    </row>
    <row r="154" customFormat="false" ht="12.75" hidden="false" customHeight="false" outlineLevel="0" collapsed="false">
      <c r="A154" s="0" t="n">
        <v>152</v>
      </c>
      <c r="B154" s="10" t="str">
        <f aca="false">Angielski!B154</f>
        <v>Zmiana_klasy_dokumentow</v>
      </c>
      <c r="C154" s="44" t="s">
        <v>6432</v>
      </c>
      <c r="D154" s="6" t="str">
        <f aca="false">IF(C154="",CONCATENATE(B154,"=",B154),CONCATENATE(B154,"=",C154))</f>
        <v>Zmiana_klasy_dokumentow=Bytte av dokumentklasse</v>
      </c>
    </row>
    <row r="155" customFormat="false" ht="12.75" hidden="false" customHeight="false" outlineLevel="0" collapsed="false">
      <c r="A155" s="0" t="n">
        <v>153</v>
      </c>
      <c r="B155" s="10" t="str">
        <f aca="false">Angielski!B155</f>
        <v>Dlugosc_klucza_bitow</v>
      </c>
      <c r="C155" s="44" t="s">
        <v>6433</v>
      </c>
      <c r="D155" s="6" t="str">
        <f aca="false">IF(C155="",CONCATENATE(B155,"=",B155),CONCATENATE(B155,"=",C155))</f>
        <v>Dlugosc_klucza_bitow=Nøkkellengde (biter)</v>
      </c>
    </row>
    <row r="156" customFormat="false" ht="12.75" hidden="false" customHeight="false" outlineLevel="0" collapsed="false">
      <c r="A156" s="0" t="n">
        <v>154</v>
      </c>
      <c r="B156" s="10" t="str">
        <f aca="false">Angielski!B156</f>
        <v>dla_DES</v>
      </c>
      <c r="C156" s="44" t="s">
        <v>2788</v>
      </c>
      <c r="D156" s="6" t="str">
        <f aca="false">IF(C156="",CONCATENATE(B156,"=",B156),CONCATENATE(B156,"=",C156))</f>
        <v>dla_DES=for DES</v>
      </c>
    </row>
    <row r="157" customFormat="false" ht="12.75" hidden="false" customHeight="false" outlineLevel="0" collapsed="false">
      <c r="A157" s="0" t="n">
        <v>155</v>
      </c>
      <c r="B157" s="10" t="str">
        <f aca="false">Angielski!B157</f>
        <v>tylko_dla_RC2</v>
      </c>
      <c r="C157" s="44" t="s">
        <v>6434</v>
      </c>
      <c r="D157" s="6" t="str">
        <f aca="false">IF(C157="",CONCATENATE(B157,"=",B157),CONCATENATE(B157,"=",C157))</f>
        <v>tylko_dla_RC2=kun for RC2</v>
      </c>
    </row>
    <row r="158" customFormat="false" ht="12.75" hidden="false" customHeight="false" outlineLevel="0" collapsed="false">
      <c r="A158" s="0" t="n">
        <v>156</v>
      </c>
      <c r="B158" s="10" t="str">
        <f aca="false">Angielski!B158</f>
        <v>Zmien_klase_dokumentow</v>
      </c>
      <c r="C158" s="44" t="s">
        <v>6435</v>
      </c>
      <c r="D158" s="6" t="str">
        <f aca="false">IF(C158="",CONCATENATE(B158,"=",B158),CONCATENATE(B158,"=",C158))</f>
        <v>Zmien_klase_dokumentow=Modifiser dokumentklasse</v>
      </c>
    </row>
    <row r="159" customFormat="false" ht="12.75" hidden="false" customHeight="false" outlineLevel="0" collapsed="false">
      <c r="A159" s="0" t="n">
        <v>157</v>
      </c>
      <c r="B159" s="10" t="str">
        <f aca="false">Angielski!B159</f>
        <v>Zmien_uprawnienie</v>
      </c>
      <c r="C159" s="44" t="s">
        <v>6436</v>
      </c>
      <c r="D159" s="6" t="str">
        <f aca="false">IF(C159="",CONCATENATE(B159,"=",B159),CONCATENATE(B159,"=",C159))</f>
        <v>Zmien_uprawnienie=Endre autorisasjon</v>
      </c>
    </row>
    <row r="160" customFormat="false" ht="12.75" hidden="false" customHeight="false" outlineLevel="0" collapsed="false">
      <c r="A160" s="0" t="n">
        <v>158</v>
      </c>
      <c r="B160" s="10" t="str">
        <f aca="false">Angielski!B160</f>
        <v>UWAGA</v>
      </c>
      <c r="C160" s="44" t="s">
        <v>6437</v>
      </c>
      <c r="D160" s="6" t="str">
        <f aca="false">IF(C160="",CONCATENATE(B160,"=",B160),CONCATENATE(B160,"=",C160))</f>
        <v>UWAGA=NB</v>
      </c>
    </row>
    <row r="161" customFormat="false" ht="12.75" hidden="false" customHeight="false" outlineLevel="0" collapsed="false">
      <c r="A161" s="0" t="n">
        <v>159</v>
      </c>
      <c r="B161" s="10" t="str">
        <f aca="false">Angielski!B161</f>
        <v>Zmiana_typu_indeksu_spowoduje_utrate_danych_zawartym_w_tym_indeksie</v>
      </c>
      <c r="C161" s="44" t="s">
        <v>6438</v>
      </c>
      <c r="D161" s="6" t="str">
        <f aca="false">IF(C161="",CONCATENATE(B161,"=",B161),CONCATENATE(B161,"=",C161))</f>
        <v>Zmiana_typu_indeksu_spowoduje_utrate_danych_zawartym_w_tym_indeksie=Endring av indekstype skal forårsake tap av data i denne indeksen</v>
      </c>
    </row>
    <row r="162" customFormat="false" ht="12.75" hidden="false" customHeight="false" outlineLevel="0" collapsed="false">
      <c r="A162" s="0" t="n">
        <v>160</v>
      </c>
      <c r="B162" s="10" t="str">
        <f aca="false">Angielski!B162</f>
        <v>Zmien_index</v>
      </c>
      <c r="C162" s="44" t="s">
        <v>6439</v>
      </c>
      <c r="D162" s="6" t="str">
        <f aca="false">IF(C162="",CONCATENATE(B162,"=",B162),CONCATENATE(B162,"=",C162))</f>
        <v>Zmien_index=Endre indeksen</v>
      </c>
    </row>
    <row r="163" customFormat="false" ht="12.75" hidden="false" customHeight="false" outlineLevel="0" collapsed="false">
      <c r="A163" s="0" t="n">
        <v>161</v>
      </c>
      <c r="B163" s="10" t="str">
        <f aca="false">Angielski!B163</f>
        <v>Zmiana_zestawu_dokumentow</v>
      </c>
      <c r="C163" s="44" t="s">
        <v>6440</v>
      </c>
      <c r="D163" s="6" t="str">
        <f aca="false">IF(C163="",CONCATENATE(B163,"=",B163),CONCATENATE(B163,"=",C163))</f>
        <v>Zmiana_zestawu_dokumentow=Modifisering av dokumentsett</v>
      </c>
    </row>
    <row r="164" customFormat="false" ht="12.75" hidden="false" customHeight="false" outlineLevel="0" collapsed="false">
      <c r="A164" s="0" t="n">
        <v>162</v>
      </c>
      <c r="B164" s="10" t="str">
        <f aca="false">Angielski!B164</f>
        <v>Zmien_zestaw_dokumentow</v>
      </c>
      <c r="C164" s="44" t="s">
        <v>6441</v>
      </c>
      <c r="D164" s="6" t="str">
        <f aca="false">IF(C164="",CONCATENATE(B164,"=",B164),CONCATENATE(B164,"=",C164))</f>
        <v>Zmien_zestaw_dokumentow=Modifiser dokumentsett</v>
      </c>
    </row>
    <row r="165" customFormat="false" ht="12.75" hidden="false" customHeight="false" outlineLevel="0" collapsed="false">
      <c r="A165" s="0" t="n">
        <v>163</v>
      </c>
      <c r="B165" s="10" t="str">
        <f aca="false">Angielski!B165</f>
        <v>Zarzadzanie_urzadzeniami</v>
      </c>
      <c r="C165" s="44" t="s">
        <v>6442</v>
      </c>
      <c r="D165" s="6" t="str">
        <f aca="false">IF(C165="",CONCATENATE(B165,"=",B165),CONCATENATE(B165,"=",C165))</f>
        <v>Zarzadzanie_urzadzeniami=Forvaltning av utstyrsenheter</v>
      </c>
    </row>
    <row r="166" customFormat="false" ht="12.75" hidden="false" customHeight="false" outlineLevel="0" collapsed="false">
      <c r="A166" s="0" t="n">
        <v>164</v>
      </c>
      <c r="B166" s="10" t="str">
        <f aca="false">Angielski!B166</f>
        <v>Zarzadzanie_katalogami</v>
      </c>
      <c r="C166" s="44" t="s">
        <v>6443</v>
      </c>
      <c r="D166" s="6" t="str">
        <f aca="false">IF(C166="",CONCATENATE(B166,"=",B166),CONCATENATE(B166,"=",C166))</f>
        <v>Zarzadzanie_katalogami=Forvaltning av kataloger</v>
      </c>
    </row>
    <row r="167" customFormat="false" ht="12.75" hidden="false" customHeight="false" outlineLevel="0" collapsed="false">
      <c r="A167" s="0" t="n">
        <v>165</v>
      </c>
      <c r="B167" s="10" t="str">
        <f aca="false">Angielski!B167</f>
        <v>Klasy_dokumentow</v>
      </c>
      <c r="C167" s="44" t="s">
        <v>6444</v>
      </c>
      <c r="D167" s="6" t="str">
        <f aca="false">IF(C167="",CONCATENATE(B167,"=",B167),CONCATENATE(B167,"=",C167))</f>
        <v>Klasy_dokumentow=Dokumentklasser</v>
      </c>
    </row>
    <row r="168" customFormat="false" ht="12.75" hidden="false" customHeight="false" outlineLevel="0" collapsed="false">
      <c r="A168" s="0" t="n">
        <v>166</v>
      </c>
      <c r="B168" s="10" t="str">
        <f aca="false">Angielski!B168</f>
        <v>Uprawnienia</v>
      </c>
      <c r="C168" s="44" t="s">
        <v>6445</v>
      </c>
      <c r="D168" s="6" t="str">
        <f aca="false">IF(C168="",CONCATENATE(B168,"=",B168),CONCATENATE(B168,"=",C168))</f>
        <v>Uprawnienia=Autorisasjoner</v>
      </c>
    </row>
    <row r="169" customFormat="false" ht="12.75" hidden="false" customHeight="false" outlineLevel="0" collapsed="false">
      <c r="A169" s="0" t="n">
        <v>167</v>
      </c>
      <c r="B169" s="10" t="str">
        <f aca="false">Angielski!B169</f>
        <v>Indeksy</v>
      </c>
      <c r="C169" s="44" t="s">
        <v>6446</v>
      </c>
      <c r="D169" s="6" t="str">
        <f aca="false">IF(C169="",CONCATENATE(B169,"=",B169),CONCATENATE(B169,"=",C169))</f>
        <v>Indeksy=Indekser</v>
      </c>
    </row>
    <row r="170" customFormat="false" ht="12.75" hidden="false" customHeight="false" outlineLevel="0" collapsed="false">
      <c r="A170" s="0" t="n">
        <v>168</v>
      </c>
      <c r="B170" s="10" t="str">
        <f aca="false">Angielski!B170</f>
        <v>Edycja_powiazan_w_zestawie_dokumentow</v>
      </c>
      <c r="C170" s="44" t="s">
        <v>6447</v>
      </c>
      <c r="D170" s="6" t="str">
        <f aca="false">IF(C170="",CONCATENATE(B170,"=",B170),CONCATENATE(B170,"=",C170))</f>
        <v>Edycja_powiazan_w_zestawie_dokumentow=Rediger lenker i dokumentsett</v>
      </c>
    </row>
    <row r="171" customFormat="false" ht="12.75" hidden="false" customHeight="false" outlineLevel="0" collapsed="false">
      <c r="A171" s="0" t="n">
        <v>169</v>
      </c>
      <c r="B171" s="10" t="str">
        <f aca="false">Angielski!B171</f>
        <v>Zestawy_dokumentow</v>
      </c>
      <c r="C171" s="44" t="s">
        <v>6448</v>
      </c>
      <c r="D171" s="6" t="str">
        <f aca="false">IF(C171="",CONCATENATE(B171,"=",B171),CONCATENATE(B171,"=",C171))</f>
        <v>Zestawy_dokumentow=Dokumentsett</v>
      </c>
    </row>
    <row r="172" customFormat="false" ht="12.75" hidden="false" customHeight="false" outlineLevel="0" collapsed="false">
      <c r="A172" s="0" t="n">
        <v>170</v>
      </c>
      <c r="B172" s="10" t="str">
        <f aca="false">Angielski!B172</f>
        <v>Adres_URL_skryptu</v>
      </c>
      <c r="C172" s="44" t="s">
        <v>6449</v>
      </c>
      <c r="D172" s="6" t="str">
        <f aca="false">IF(C172="",CONCATENATE(B172,"=",B172),CONCATENATE(B172,"=",C172))</f>
        <v>Adres_URL_skryptu=Skript-URL-adresse</v>
      </c>
    </row>
    <row r="173" customFormat="false" ht="12.75" hidden="false" customHeight="false" outlineLevel="0" collapsed="false">
      <c r="A173" s="0" t="n">
        <v>171</v>
      </c>
      <c r="B173" s="10" t="str">
        <f aca="false">Angielski!B173</f>
        <v>Dokumenty_w_zadaniach_uzytkownika</v>
      </c>
      <c r="C173" s="44" t="s">
        <v>6450</v>
      </c>
      <c r="D173" s="6" t="str">
        <f aca="false">IF(C173="",CONCATENATE(B173,"=",B173),CONCATENATE(B173,"=",C173))</f>
        <v>Dokumenty_w_zadaniach_uzytkownika=Dokumenter i brukeroppgaver</v>
      </c>
    </row>
    <row r="174" customFormat="false" ht="12.75" hidden="false" customHeight="false" outlineLevel="0" collapsed="false">
      <c r="A174" s="0" t="n">
        <v>172</v>
      </c>
      <c r="B174" s="10" t="str">
        <f aca="false">Angielski!B174</f>
        <v>Indeks</v>
      </c>
      <c r="C174" s="44" t="s">
        <v>235</v>
      </c>
      <c r="D174" s="6" t="str">
        <f aca="false">IF(C174="",CONCATENATE(B174,"=",B174),CONCATENATE(B174,"=",C174))</f>
        <v>Indeks=Indeks</v>
      </c>
    </row>
    <row r="175" customFormat="false" ht="12.75" hidden="false" customHeight="false" outlineLevel="0" collapsed="false">
      <c r="A175" s="0" t="n">
        <v>173</v>
      </c>
      <c r="B175" s="10" t="str">
        <f aca="false">Angielski!B175</f>
        <v>Algorytm_szyfrowania</v>
      </c>
      <c r="C175" s="44" t="s">
        <v>6451</v>
      </c>
      <c r="D175" s="6" t="str">
        <f aca="false">IF(C175="",CONCATENATE(B175,"=",B175),CONCATENATE(B175,"=",C175))</f>
        <v>Algorytm_szyfrowania=Krypteringsalgoritme</v>
      </c>
    </row>
    <row r="176" customFormat="false" ht="12.75" hidden="false" customHeight="false" outlineLevel="0" collapsed="false">
      <c r="A176" s="0" t="n">
        <v>174</v>
      </c>
      <c r="B176" s="10" t="str">
        <f aca="false">Angielski!B176</f>
        <v>Symbol</v>
      </c>
      <c r="C176" s="44" t="s">
        <v>237</v>
      </c>
      <c r="D176" s="6" t="str">
        <f aca="false">IF(C176="",CONCATENATE(B176,"=",B176),CONCATENATE(B176,"=",C176))</f>
        <v>Symbol=Symbol</v>
      </c>
    </row>
    <row r="177" customFormat="false" ht="12.75" hidden="false" customHeight="false" outlineLevel="0" collapsed="false">
      <c r="A177" s="0" t="n">
        <v>175</v>
      </c>
      <c r="B177" s="10" t="str">
        <f aca="false">Angielski!B177</f>
        <v>Jednostka_nadrzedna</v>
      </c>
      <c r="C177" s="44" t="s">
        <v>6452</v>
      </c>
      <c r="D177" s="6" t="str">
        <f aca="false">IF(C177="",CONCATENATE(B177,"=",B177),CONCATENATE(B177,"=",C177))</f>
        <v>Jednostka_nadrzedna=Overordnet enhet</v>
      </c>
    </row>
    <row r="178" customFormat="false" ht="12.75" hidden="false" customHeight="false" outlineLevel="0" collapsed="false">
      <c r="A178" s="0" t="n">
        <v>176</v>
      </c>
      <c r="B178" s="10" t="str">
        <f aca="false">Angielski!B178</f>
        <v>Usun</v>
      </c>
      <c r="C178" s="44" t="s">
        <v>6453</v>
      </c>
      <c r="D178" s="6" t="str">
        <f aca="false">IF(C178="",CONCATENATE(B178,"=",B178),CONCATENATE(B178,"=",C178))</f>
        <v>Usun=Slette</v>
      </c>
    </row>
    <row r="179" customFormat="false" ht="12.75" hidden="false" customHeight="false" outlineLevel="0" collapsed="false">
      <c r="A179" s="0" t="n">
        <v>177</v>
      </c>
      <c r="B179" s="10" t="str">
        <f aca="false">Angielski!B179</f>
        <v>Jednostki_organizacyjne</v>
      </c>
      <c r="C179" s="44" t="s">
        <v>6454</v>
      </c>
      <c r="D179" s="6" t="str">
        <f aca="false">IF(C179="",CONCATENATE(B179,"=",B179),CONCATENATE(B179,"=",C179))</f>
        <v>Jednostki_organizacyjne=Organisasjonsenheter</v>
      </c>
    </row>
    <row r="180" customFormat="false" ht="12.75" hidden="false" customHeight="false" outlineLevel="0" collapsed="false">
      <c r="A180" s="0" t="n">
        <v>178</v>
      </c>
      <c r="B180" s="10" t="str">
        <f aca="false">Angielski!B180</f>
        <v>Stanowisko_kierownicze</v>
      </c>
      <c r="C180" s="44" t="s">
        <v>6455</v>
      </c>
      <c r="D180" s="6" t="str">
        <f aca="false">IF(C180="",CONCATENATE(B180,"=",B180),CONCATENATE(B180,"=",C180))</f>
        <v>Stanowisko_kierownicze=Lederstilling</v>
      </c>
    </row>
    <row r="181" customFormat="false" ht="12.75" hidden="false" customHeight="false" outlineLevel="0" collapsed="false">
      <c r="A181" s="0" t="n">
        <v>179</v>
      </c>
      <c r="B181" s="10" t="str">
        <f aca="false">Angielski!B181</f>
        <v>Dodaj_jednostke</v>
      </c>
      <c r="C181" s="44" t="s">
        <v>6456</v>
      </c>
      <c r="D181" s="6" t="str">
        <f aca="false">IF(C181="",CONCATENATE(B181,"=",B181),CONCATENATE(B181,"=",C181))</f>
        <v>Dodaj_jednostke=Legg til enhet</v>
      </c>
    </row>
    <row r="182" customFormat="false" ht="12.75" hidden="false" customHeight="false" outlineLevel="0" collapsed="false">
      <c r="A182" s="0" t="n">
        <v>180</v>
      </c>
      <c r="B182" s="10" t="str">
        <f aca="false">Angielski!B182</f>
        <v>prosze__czekac</v>
      </c>
      <c r="C182" s="44" t="s">
        <v>6457</v>
      </c>
      <c r="D182" s="6" t="str">
        <f aca="false">IF(C182="",CONCATENATE(B182,"=",B182),CONCATENATE(B182,"=",C182))</f>
        <v>prosze__czekac=Vennligst vent</v>
      </c>
    </row>
    <row r="183" customFormat="false" ht="12.75" hidden="false" customHeight="false" outlineLevel="0" collapsed="false">
      <c r="A183" s="0" t="n">
        <v>181</v>
      </c>
      <c r="B183" s="10" t="str">
        <f aca="false">Angielski!B183</f>
        <v>Nazwa_uzytkownika</v>
      </c>
      <c r="C183" s="44" t="s">
        <v>6458</v>
      </c>
      <c r="D183" s="6" t="str">
        <f aca="false">IF(C183="",CONCATENATE(B183,"=",B183),CONCATENATE(B183,"=",C183))</f>
        <v>Nazwa_uzytkownika=Brukernavn</v>
      </c>
    </row>
    <row r="184" customFormat="false" ht="12.75" hidden="false" customHeight="false" outlineLevel="0" collapsed="false">
      <c r="A184" s="0" t="n">
        <v>182</v>
      </c>
      <c r="B184" s="10" t="str">
        <f aca="false">Angielski!B184</f>
        <v>Wszystkie</v>
      </c>
      <c r="C184" s="44" t="s">
        <v>6459</v>
      </c>
      <c r="D184" s="6" t="str">
        <f aca="false">IF(C184="",CONCATENATE(B184,"=",B184),CONCATENATE(B184,"=",C184))</f>
        <v>Wszystkie=Alle</v>
      </c>
    </row>
    <row r="185" customFormat="false" ht="12.75" hidden="false" customHeight="false" outlineLevel="0" collapsed="false">
      <c r="A185" s="0" t="n">
        <v>183</v>
      </c>
      <c r="B185" s="10" t="str">
        <f aca="false">Angielski!B185</f>
        <v>Uczestnik_procesu</v>
      </c>
      <c r="C185" s="44" t="s">
        <v>6460</v>
      </c>
      <c r="D185" s="6" t="str">
        <f aca="false">IF(C185="",CONCATENATE(B185,"=",B185),CONCATENATE(B185,"=",C185))</f>
        <v>Uczestnik_procesu=Prosessdeltaker</v>
      </c>
    </row>
    <row r="186" customFormat="false" ht="12.75" hidden="false" customHeight="false" outlineLevel="0" collapsed="false">
      <c r="A186" s="0" t="n">
        <v>184</v>
      </c>
      <c r="B186" s="10" t="str">
        <f aca="false">Angielski!B186</f>
        <v>Wszyscy</v>
      </c>
      <c r="C186" s="44" t="s">
        <v>6459</v>
      </c>
      <c r="D186" s="6" t="str">
        <f aca="false">IF(C186="",CONCATENATE(B186,"=",B186),CONCATENATE(B186,"=",C186))</f>
        <v>Wszyscy=Alle</v>
      </c>
    </row>
    <row r="187" customFormat="false" ht="12.75" hidden="false" customHeight="false" outlineLevel="0" collapsed="false">
      <c r="A187" s="0" t="n">
        <v>185</v>
      </c>
      <c r="B187" s="10" t="str">
        <f aca="false">Angielski!B187</f>
        <v>Wybierz_uzytkownika</v>
      </c>
      <c r="C187" s="44" t="s">
        <v>6461</v>
      </c>
      <c r="D187" s="6" t="str">
        <f aca="false">IF(C187="",CONCATENATE(B187,"=",B187),CONCATENATE(B187,"=",C187))</f>
        <v>Wybierz_uzytkownika=Velg bruker</v>
      </c>
    </row>
    <row r="188" customFormat="false" ht="12.75" hidden="false" customHeight="false" outlineLevel="0" collapsed="false">
      <c r="A188" s="0" t="n">
        <v>186</v>
      </c>
      <c r="B188" s="10" t="str">
        <f aca="false">Angielski!B188</f>
        <v>Zastepca</v>
      </c>
      <c r="C188" s="44" t="s">
        <v>6462</v>
      </c>
      <c r="D188" s="6" t="str">
        <f aca="false">IF(C188="",CONCATENATE(B188,"=",B188),CONCATENATE(B188,"=",C188))</f>
        <v>Zastepca=Vikar</v>
      </c>
    </row>
    <row r="189" customFormat="false" ht="12.75" hidden="false" customHeight="false" outlineLevel="0" collapsed="false">
      <c r="A189" s="0" t="n">
        <v>187</v>
      </c>
      <c r="B189" s="10" t="str">
        <f aca="false">Angielski!B189</f>
        <v>Dodaj_zastepstwo</v>
      </c>
      <c r="C189" s="44" t="s">
        <v>6463</v>
      </c>
      <c r="D189" s="6" t="str">
        <f aca="false">IF(C189="",CONCATENATE(B189,"=",B189),CONCATENATE(B189,"=",C189))</f>
        <v>Dodaj_zastepstwo=Legg til vikariat</v>
      </c>
    </row>
    <row r="190" customFormat="false" ht="12.75" hidden="false" customHeight="false" outlineLevel="0" collapsed="false">
      <c r="A190" s="0" t="n">
        <v>188</v>
      </c>
      <c r="B190" s="10" t="str">
        <f aca="false">Angielski!B190</f>
        <v>grupe</v>
      </c>
      <c r="C190" s="44" t="s">
        <v>6464</v>
      </c>
      <c r="D190" s="6" t="str">
        <f aca="false">IF(C190="",CONCATENATE(B190,"=",B190),CONCATENATE(B190,"=",C190))</f>
        <v>grupe=gruppe</v>
      </c>
    </row>
    <row r="191" customFormat="false" ht="12.75" hidden="false" customHeight="false" outlineLevel="0" collapsed="false">
      <c r="A191" s="0" t="n">
        <v>189</v>
      </c>
      <c r="B191" s="10" t="str">
        <f aca="false">Angielski!B191</f>
        <v>Nazwa_raportu</v>
      </c>
      <c r="C191" s="44" t="s">
        <v>6465</v>
      </c>
      <c r="D191" s="6" t="str">
        <f aca="false">IF(C191="",CONCATENATE(B191,"=",B191),CONCATENATE(B191,"=",C191))</f>
        <v>Nazwa_raportu=Rapportnavn</v>
      </c>
    </row>
    <row r="192" customFormat="false" ht="12.75" hidden="false" customHeight="false" outlineLevel="0" collapsed="false">
      <c r="A192" s="0" t="n">
        <v>190</v>
      </c>
      <c r="B192" s="10" t="str">
        <f aca="false">Angielski!B192</f>
        <v>Opis_raportu</v>
      </c>
      <c r="C192" s="44" t="s">
        <v>6466</v>
      </c>
      <c r="D192" s="6" t="str">
        <f aca="false">IF(C192="",CONCATENATE(B192,"=",B192),CONCATENATE(B192,"=",C192))</f>
        <v>Opis_raportu=Rapportbeskrivelse</v>
      </c>
    </row>
    <row r="193" customFormat="false" ht="12.75" hidden="false" customHeight="false" outlineLevel="0" collapsed="false">
      <c r="A193" s="0" t="n">
        <v>191</v>
      </c>
      <c r="B193" s="10" t="str">
        <f aca="false">Angielski!B193</f>
        <v>Zmien_raport</v>
      </c>
      <c r="C193" s="44" t="s">
        <v>6467</v>
      </c>
      <c r="D193" s="6" t="str">
        <f aca="false">IF(C193="",CONCATENATE(B193,"=",B193),CONCATENATE(B193,"=",C193))</f>
        <v>Zmien_raport=Endre rapport</v>
      </c>
    </row>
    <row r="194" customFormat="false" ht="12.75" hidden="false" customHeight="false" outlineLevel="0" collapsed="false">
      <c r="A194" s="0" t="n">
        <v>192</v>
      </c>
      <c r="B194" s="10" t="str">
        <f aca="false">Angielski!B194</f>
        <v>Udostepnianie_raportu_innym_uzytkownikom</v>
      </c>
      <c r="C194" s="44" t="s">
        <v>6468</v>
      </c>
      <c r="D194" s="6" t="str">
        <f aca="false">IF(C194="",CONCATENATE(B194,"=",B194),CONCATENATE(B194,"=",C194))</f>
        <v>Udostepnianie_raportu_innym_uzytkownikom=Del rapport med andre brukere</v>
      </c>
    </row>
    <row r="195" customFormat="false" ht="12.75" hidden="false" customHeight="false" outlineLevel="0" collapsed="false">
      <c r="A195" s="0" t="n">
        <v>193</v>
      </c>
      <c r="B195" s="10" t="str">
        <f aca="false">Angielski!B195</f>
        <v>Nazwa_uzytkownika_grupy</v>
      </c>
      <c r="C195" s="44" t="s">
        <v>6469</v>
      </c>
      <c r="D195" s="6" t="str">
        <f aca="false">IF(C195="",CONCATENATE(B195,"=",B195),CONCATENATE(B195,"=",C195))</f>
        <v>Nazwa_uzytkownika_grupy=Bruker- / Gruppenavn</v>
      </c>
    </row>
    <row r="196" customFormat="false" ht="12.75" hidden="false" customHeight="false" outlineLevel="0" collapsed="false">
      <c r="A196" s="0" t="n">
        <v>194</v>
      </c>
      <c r="B196" s="10" t="str">
        <f aca="false">Angielski!B196</f>
        <v>Dodaj_uzytkownika_grupe</v>
      </c>
      <c r="C196" s="44" t="s">
        <v>6470</v>
      </c>
      <c r="D196" s="6" t="str">
        <f aca="false">IF(C196="",CONCATENATE(B196,"=",B196),CONCATENATE(B196,"=",C196))</f>
        <v>Dodaj_uzytkownika_grupe=Legg til bruker / gruppe</v>
      </c>
    </row>
    <row r="197" customFormat="false" ht="12.75" hidden="false" customHeight="false" outlineLevel="0" collapsed="false">
      <c r="A197" s="0" t="n">
        <v>195</v>
      </c>
      <c r="B197" s="10" t="str">
        <f aca="false">Angielski!B197</f>
        <v>Udostepnianie_kalendarza_innym_uzytkownikom</v>
      </c>
      <c r="C197" s="44" t="s">
        <v>6471</v>
      </c>
      <c r="D197" s="6" t="str">
        <f aca="false">IF(C197="",CONCATENATE(B197,"=",B197),CONCATENATE(B197,"=",C197))</f>
        <v>Udostepnianie_kalendarza_innym_uzytkownikom=Del din kalender med andre brukere</v>
      </c>
    </row>
    <row r="198" customFormat="false" ht="12.75" hidden="false" customHeight="false" outlineLevel="0" collapsed="false">
      <c r="A198" s="0" t="n">
        <v>196</v>
      </c>
      <c r="B198" s="10" t="str">
        <f aca="false">Angielski!B198</f>
        <v>Informacje_o_uzytkowniku</v>
      </c>
      <c r="C198" s="44" t="s">
        <v>6472</v>
      </c>
      <c r="D198" s="6" t="str">
        <f aca="false">IF(C198="",CONCATENATE(B198,"=",B198),CONCATENATE(B198,"=",C198))</f>
        <v>Informacje_o_uzytkowniku=Brukerdata</v>
      </c>
    </row>
    <row r="199" customFormat="false" ht="12.75" hidden="false" customHeight="false" outlineLevel="0" collapsed="false">
      <c r="A199" s="0" t="n">
        <v>197</v>
      </c>
      <c r="B199" s="10" t="str">
        <f aca="false">Angielski!B199</f>
        <v>Stare_haslo</v>
      </c>
      <c r="C199" s="44" t="s">
        <v>6473</v>
      </c>
      <c r="D199" s="6" t="str">
        <f aca="false">IF(C199="",CONCATENATE(B199,"=",B199),CONCATENATE(B199,"=",C199))</f>
        <v>Stare_haslo=Gammelt passord</v>
      </c>
    </row>
    <row r="200" customFormat="false" ht="12.75" hidden="false" customHeight="false" outlineLevel="0" collapsed="false">
      <c r="A200" s="0" t="n">
        <v>198</v>
      </c>
      <c r="B200" s="10" t="str">
        <f aca="false">Angielski!B200</f>
        <v>Zmien_dane</v>
      </c>
      <c r="C200" s="44" t="s">
        <v>6474</v>
      </c>
      <c r="D200" s="6" t="str">
        <f aca="false">IF(C200="",CONCATENATE(B200,"=",B200),CONCATENATE(B200,"=",C200))</f>
        <v>Zmien_dane=Endre data</v>
      </c>
    </row>
    <row r="201" customFormat="false" ht="12.75" hidden="false" customHeight="false" outlineLevel="0" collapsed="false">
      <c r="A201" s="0" t="n">
        <v>199</v>
      </c>
      <c r="B201" s="10" t="str">
        <f aca="false">Angielski!B201</f>
        <v>Zastepstwa_uzytkownika</v>
      </c>
      <c r="C201" s="44" t="s">
        <v>6475</v>
      </c>
      <c r="D201" s="6" t="str">
        <f aca="false">IF(C201="",CONCATENATE(B201,"=",B201),CONCATENATE(B201,"=",C201))</f>
        <v>Zastepstwa_uzytkownika=Brukers vikariater</v>
      </c>
    </row>
    <row r="202" customFormat="false" ht="12.75" hidden="false" customHeight="false" outlineLevel="0" collapsed="false">
      <c r="A202" s="0" t="n">
        <v>200</v>
      </c>
      <c r="B202" s="10" t="str">
        <f aca="false">Angielski!B202</f>
        <v>Nazwa_widoku</v>
      </c>
      <c r="C202" s="44" t="s">
        <v>6476</v>
      </c>
      <c r="D202" s="6" t="str">
        <f aca="false">IF(C202="",CONCATENATE(B202,"=",B202),CONCATENATE(B202,"=",C202))</f>
        <v>Nazwa_widoku=Vis navn</v>
      </c>
    </row>
    <row r="203" customFormat="false" ht="12.75" hidden="false" customHeight="false" outlineLevel="0" collapsed="false">
      <c r="A203" s="0" t="n">
        <v>201</v>
      </c>
      <c r="B203" s="10" t="str">
        <f aca="false">Angielski!B203</f>
        <v>Opis_widoku</v>
      </c>
      <c r="C203" s="44" t="s">
        <v>6477</v>
      </c>
      <c r="D203" s="6" t="str">
        <f aca="false">IF(C203="",CONCATENATE(B203,"=",B203),CONCATENATE(B203,"=",C203))</f>
        <v>Opis_widoku=Vis beskrivelse</v>
      </c>
    </row>
    <row r="204" customFormat="false" ht="12.75" hidden="false" customHeight="false" outlineLevel="0" collapsed="false">
      <c r="A204" s="0" t="n">
        <v>202</v>
      </c>
      <c r="B204" s="10" t="str">
        <f aca="false">Angielski!B204</f>
        <v>Zmien_widok</v>
      </c>
      <c r="C204" s="44" t="s">
        <v>6478</v>
      </c>
      <c r="D204" s="6" t="str">
        <f aca="false">IF(C204="",CONCATENATE(B204,"=",B204),CONCATENATE(B204,"=",C204))</f>
        <v>Zmien_widok=Modifiser brukerutsnittet</v>
      </c>
    </row>
    <row r="205" customFormat="false" ht="12.75" hidden="false" customHeight="false" outlineLevel="0" collapsed="false">
      <c r="A205" s="0" t="n">
        <v>203</v>
      </c>
      <c r="B205" s="10" t="str">
        <f aca="false">Angielski!B205</f>
        <v>Udostepnianie_widoku_innym_uzytkownikom</v>
      </c>
      <c r="C205" s="44" t="s">
        <v>6479</v>
      </c>
      <c r="D205" s="6" t="str">
        <f aca="false">IF(C205="",CONCATENATE(B205,"=",B205),CONCATENATE(B205,"=",C205))</f>
        <v>Udostepnianie_widoku_innym_uzytkownikom=Del brukerutsnittet med andre brukere</v>
      </c>
    </row>
    <row r="206" customFormat="false" ht="12.75" hidden="false" customHeight="false" outlineLevel="0" collapsed="false">
      <c r="A206" s="0" t="n">
        <v>204</v>
      </c>
      <c r="B206" s="10" t="str">
        <f aca="false">Angielski!B206</f>
        <v>Wyloguj</v>
      </c>
      <c r="C206" s="44" t="s">
        <v>6480</v>
      </c>
      <c r="D206" s="6" t="str">
        <f aca="false">IF(C206="",CONCATENATE(B206,"=",B206),CONCATENATE(B206,"=",C206))</f>
        <v>Wyloguj=Logg ut</v>
      </c>
    </row>
    <row r="207" customFormat="false" ht="12.75" hidden="false" customHeight="false" outlineLevel="0" collapsed="false">
      <c r="A207" s="0" t="n">
        <v>205</v>
      </c>
      <c r="B207" s="10" t="str">
        <f aca="false">Angielski!B207</f>
        <v>Statystyka_uzytkownikow</v>
      </c>
      <c r="C207" s="44" t="s">
        <v>6481</v>
      </c>
      <c r="D207" s="6" t="str">
        <f aca="false">IF(C207="",CONCATENATE(B207,"=",B207),CONCATENATE(B207,"=",C207))</f>
        <v>Statystyka_uzytkownikow=Brukerstatistikk</v>
      </c>
    </row>
    <row r="208" customFormat="false" ht="12.75" hidden="false" customHeight="false" outlineLevel="0" collapsed="false">
      <c r="A208" s="0" t="n">
        <v>206</v>
      </c>
      <c r="B208" s="10" t="str">
        <f aca="false">Angielski!B208</f>
        <v>Statystyka_uzytkownikow_w_podziale_na_procesy</v>
      </c>
      <c r="C208" s="44" t="s">
        <v>6482</v>
      </c>
      <c r="D208" s="6" t="str">
        <f aca="false">IF(C208="",CONCATENATE(B208,"=",B208),CONCATENATE(B208,"=",C208))</f>
        <v>Statystyka_uzytkownikow_w_podziale_na_procesy=Brukerstatistikken delt opp til prosesser</v>
      </c>
    </row>
    <row r="209" customFormat="false" ht="12.75" hidden="false" customHeight="false" outlineLevel="0" collapsed="false">
      <c r="A209" s="0" t="n">
        <v>207</v>
      </c>
      <c r="B209" s="10" t="str">
        <f aca="false">Angielski!B209</f>
        <v>Statystyka_dzienna_uzytkownikow</v>
      </c>
      <c r="C209" s="44" t="s">
        <v>6483</v>
      </c>
      <c r="D209" s="6" t="str">
        <f aca="false">IF(C209="",CONCATENATE(B209,"=",B209),CONCATENATE(B209,"=",C209))</f>
        <v>Statystyka_dzienna_uzytkownikow=Daglig brukerstatistikk</v>
      </c>
    </row>
    <row r="210" customFormat="false" ht="12.75" hidden="false" customHeight="false" outlineLevel="0" collapsed="false">
      <c r="A210" s="0" t="n">
        <v>208</v>
      </c>
      <c r="B210" s="10" t="str">
        <f aca="false">Angielski!B210</f>
        <v>Statystyka_dzienna_uzytkownikow_w_podziale_na_procesy_i_zadania</v>
      </c>
      <c r="C210" s="44" t="s">
        <v>6484</v>
      </c>
      <c r="D210" s="6" t="str">
        <f aca="false">IF(C210="",CONCATENATE(B210,"=",B210),CONCATENATE(B210,"=",C210))</f>
        <v>Statystyka_dzienna_uzytkownikow_w_podziale_na_procesy_i_zadania=Daglig brukerstatistikken delt opp til prosesser</v>
      </c>
    </row>
    <row r="211" customFormat="false" ht="12.75" hidden="false" customHeight="false" outlineLevel="0" collapsed="false">
      <c r="A211" s="0" t="n">
        <v>209</v>
      </c>
      <c r="B211" s="10" t="str">
        <f aca="false">Angielski!B211</f>
        <v>Statystyka_procesow</v>
      </c>
      <c r="C211" s="44" t="s">
        <v>6485</v>
      </c>
      <c r="D211" s="6" t="str">
        <f aca="false">IF(C211="",CONCATENATE(B211,"=",B211),CONCATENATE(B211,"=",C211))</f>
        <v>Statystyka_procesow=Prosesstatistikk</v>
      </c>
    </row>
    <row r="212" customFormat="false" ht="12.75" hidden="false" customHeight="false" outlineLevel="0" collapsed="false">
      <c r="A212" s="0" t="n">
        <v>210</v>
      </c>
      <c r="B212" s="10" t="str">
        <f aca="false">Angielski!B212</f>
        <v>Statystyka_zadan_w_procesach</v>
      </c>
      <c r="C212" s="44" t="s">
        <v>6486</v>
      </c>
      <c r="D212" s="6" t="str">
        <f aca="false">IF(C212="",CONCATENATE(B212,"=",B212),CONCATENATE(B212,"=",C212))</f>
        <v>Statystyka_zadan_w_procesach=Oppgavestatistikk i proseserr</v>
      </c>
    </row>
    <row r="213" customFormat="false" ht="12.75" hidden="false" customHeight="false" outlineLevel="0" collapsed="false">
      <c r="A213" s="0" t="n">
        <v>211</v>
      </c>
      <c r="B213" s="10" t="str">
        <f aca="false">Angielski!B213</f>
        <v>Pelna_statystyka</v>
      </c>
      <c r="C213" s="44" t="s">
        <v>6487</v>
      </c>
      <c r="D213" s="6" t="str">
        <f aca="false">IF(C213="",CONCATENATE(B213,"=",B213),CONCATENATE(B213,"=",C213))</f>
        <v>Pelna_statystyka=Komplett statistikk</v>
      </c>
    </row>
    <row r="214" customFormat="false" ht="12.75" hidden="false" customHeight="false" outlineLevel="0" collapsed="false">
      <c r="A214" s="0" t="n">
        <v>212</v>
      </c>
      <c r="B214" s="10" t="str">
        <f aca="false">Angielski!B214</f>
        <v>Zakres_dat</v>
      </c>
      <c r="C214" s="44" t="s">
        <v>6488</v>
      </c>
      <c r="D214" s="6" t="str">
        <f aca="false">IF(C214="",CONCATENATE(B214,"=",B214),CONCATENATE(B214,"=",C214))</f>
        <v>Zakres_dat=Datoområde</v>
      </c>
    </row>
    <row r="215" customFormat="false" ht="12.75" hidden="false" customHeight="false" outlineLevel="0" collapsed="false">
      <c r="A215" s="0" t="n">
        <v>213</v>
      </c>
      <c r="B215" s="10" t="str">
        <f aca="false">Angielski!B215</f>
        <v>Od</v>
      </c>
      <c r="C215" s="44" t="s">
        <v>6489</v>
      </c>
      <c r="D215" s="6" t="str">
        <f aca="false">IF(C215="",CONCATENATE(B215,"=",B215),CONCATENATE(B215,"=",C215))</f>
        <v>Od=Fra</v>
      </c>
    </row>
    <row r="216" customFormat="false" ht="12.75" hidden="false" customHeight="false" outlineLevel="0" collapsed="false">
      <c r="A216" s="0" t="n">
        <v>214</v>
      </c>
      <c r="B216" s="10" t="str">
        <f aca="false">Angielski!B216</f>
        <v>Do</v>
      </c>
      <c r="C216" s="44" t="s">
        <v>6396</v>
      </c>
      <c r="D216" s="6" t="str">
        <f aca="false">IF(C216="",CONCATENATE(B216,"=",B216),CONCATENATE(B216,"=",C216))</f>
        <v>Do=Til</v>
      </c>
    </row>
    <row r="217" customFormat="false" ht="12.75" hidden="false" customHeight="false" outlineLevel="0" collapsed="false">
      <c r="A217" s="0" t="n">
        <v>215</v>
      </c>
      <c r="B217" s="10" t="str">
        <f aca="false">Angielski!B217</f>
        <v>Statystyka_okresowa_uzytkownikow</v>
      </c>
      <c r="C217" s="44" t="s">
        <v>6490</v>
      </c>
      <c r="D217" s="6" t="str">
        <f aca="false">IF(C217="",CONCATENATE(B217,"=",B217),CONCATENATE(B217,"=",C217))</f>
        <v>Statystyka_okresowa_uzytkownikow=Periodisk brukerstatistikk</v>
      </c>
    </row>
    <row r="218" customFormat="false" ht="12.75" hidden="false" customHeight="false" outlineLevel="0" collapsed="false">
      <c r="A218" s="0" t="n">
        <v>216</v>
      </c>
      <c r="B218" s="10" t="str">
        <f aca="false">Angielski!B218</f>
        <v>Dzienna</v>
      </c>
      <c r="C218" s="44" t="s">
        <v>6491</v>
      </c>
      <c r="D218" s="6" t="str">
        <f aca="false">IF(C218="",CONCATENATE(B218,"=",B218),CONCATENATE(B218,"=",C218))</f>
        <v>Dzienna=Daglig</v>
      </c>
    </row>
    <row r="219" customFormat="false" ht="12.75" hidden="false" customHeight="false" outlineLevel="0" collapsed="false">
      <c r="A219" s="0" t="n">
        <v>217</v>
      </c>
      <c r="B219" s="10" t="str">
        <f aca="false">Angielski!B219</f>
        <v>Tygodniowa</v>
      </c>
      <c r="C219" s="44" t="s">
        <v>6492</v>
      </c>
      <c r="D219" s="6" t="str">
        <f aca="false">IF(C219="",CONCATENATE(B219,"=",B219),CONCATENATE(B219,"=",C219))</f>
        <v>Tygodniowa=Ukentlig</v>
      </c>
    </row>
    <row r="220" customFormat="false" ht="12.75" hidden="false" customHeight="false" outlineLevel="0" collapsed="false">
      <c r="A220" s="0" t="n">
        <v>218</v>
      </c>
      <c r="B220" s="10" t="str">
        <f aca="false">Angielski!B220</f>
        <v>Miesieczna</v>
      </c>
      <c r="C220" s="44" t="s">
        <v>6493</v>
      </c>
      <c r="D220" s="6" t="str">
        <f aca="false">IF(C220="",CONCATENATE(B220,"=",B220),CONCATENATE(B220,"=",C220))</f>
        <v>Miesieczna=Månedlig</v>
      </c>
    </row>
    <row r="221" customFormat="false" ht="12.75" hidden="false" customHeight="false" outlineLevel="0" collapsed="false">
      <c r="A221" s="0" t="n">
        <v>219</v>
      </c>
      <c r="B221" s="10" t="str">
        <f aca="false">Angielski!B221</f>
        <v>Roczna</v>
      </c>
      <c r="C221" s="44" t="s">
        <v>6494</v>
      </c>
      <c r="D221" s="6" t="str">
        <f aca="false">IF(C221="",CONCATENATE(B221,"=",B221),CONCATENATE(B221,"=",C221))</f>
        <v>Roczna=Årlig</v>
      </c>
    </row>
    <row r="222" customFormat="false" ht="12.75" hidden="false" customHeight="false" outlineLevel="0" collapsed="false">
      <c r="A222" s="0" t="n">
        <v>220</v>
      </c>
      <c r="B222" s="10" t="str">
        <f aca="false">Angielski!B222</f>
        <v>Numer_pracownika</v>
      </c>
      <c r="C222" s="44" t="s">
        <v>6495</v>
      </c>
      <c r="D222" s="6" t="str">
        <f aca="false">IF(C222="",CONCATENATE(B222,"=",B222),CONCATENATE(B222,"=",C222))</f>
        <v>Numer_pracownika=Nummeret til ansatt</v>
      </c>
    </row>
    <row r="223" customFormat="false" ht="12.75" hidden="false" customHeight="false" outlineLevel="0" collapsed="false">
      <c r="A223" s="0" t="n">
        <v>221</v>
      </c>
      <c r="B223" s="10" t="str">
        <f aca="false">Angielski!B223</f>
        <v>Nastapilo_rozlaczenie_z_serwerem</v>
      </c>
      <c r="C223" s="44" t="s">
        <v>6496</v>
      </c>
      <c r="D223" s="6" t="str">
        <f aca="false">IF(C223="",CONCATENATE(B223,"=",B223),CONCATENATE(B223,"=",C223))</f>
        <v>Nastapilo_rozlaczenie_z_serwerem=Du har blitt frakoblet fra server</v>
      </c>
    </row>
    <row r="224" customFormat="false" ht="12.75" hidden="false" customHeight="false" outlineLevel="0" collapsed="false">
      <c r="A224" s="0" t="n">
        <v>222</v>
      </c>
      <c r="B224" s="10" t="str">
        <f aca="false">Angielski!B224</f>
        <v>Prosze_sie_ponownie_zalogowac_klikajac_ponizszy_link</v>
      </c>
      <c r="C224" s="44" t="s">
        <v>6497</v>
      </c>
      <c r="D224" s="6" t="str">
        <f aca="false">IF(C224="",CONCATENATE(B224,"=",B224),CONCATENATE(B224,"=",C224))</f>
        <v>Prosze_sie_ponownie_zalogowac_klikajac_ponizszy_link=Vennligst logg inn igjen ved å klikke på lenken nedenfor</v>
      </c>
    </row>
    <row r="225" customFormat="false" ht="12.75" hidden="false" customHeight="false" outlineLevel="0" collapsed="false">
      <c r="A225" s="0" t="n">
        <v>223</v>
      </c>
      <c r="B225" s="10" t="str">
        <f aca="false">Angielski!B225</f>
        <v>Zaloguj_ponownie</v>
      </c>
      <c r="C225" s="44" t="s">
        <v>6498</v>
      </c>
      <c r="D225" s="6" t="str">
        <f aca="false">IF(C225="",CONCATENATE(B225,"=",B225),CONCATENATE(B225,"=",C225))</f>
        <v>Zaloguj_ponownie=Logg inn igjen</v>
      </c>
    </row>
    <row r="226" customFormat="false" ht="12.75" hidden="false" customHeight="false" outlineLevel="0" collapsed="false">
      <c r="A226" s="0" t="n">
        <v>224</v>
      </c>
      <c r="B226" s="10" t="str">
        <f aca="false">Angielski!B226</f>
        <v>Trwa_proces_automatycznego_logowania</v>
      </c>
      <c r="C226" s="44" t="s">
        <v>6499</v>
      </c>
      <c r="D226" s="6" t="str">
        <f aca="false">IF(C226="",CONCATENATE(B226,"=",B226),CONCATENATE(B226,"=",C226))</f>
        <v>Trwa_proces_automatycznego_logowania=Automatisk innlogging pågår</v>
      </c>
    </row>
    <row r="227" customFormat="false" ht="12.75" hidden="false" customHeight="false" outlineLevel="0" collapsed="false">
      <c r="A227" s="0" t="n">
        <v>225</v>
      </c>
      <c r="B227" s="10" t="str">
        <f aca="false">Angielski!B227</f>
        <v>Haslo</v>
      </c>
      <c r="C227" s="44" t="s">
        <v>6500</v>
      </c>
      <c r="D227" s="6" t="str">
        <f aca="false">IF(C227="",CONCATENATE(B227,"=",B227),CONCATENATE(B227,"=",C227))</f>
        <v>Haslo=Passord</v>
      </c>
    </row>
    <row r="228" customFormat="false" ht="12.75" hidden="false" customHeight="false" outlineLevel="0" collapsed="false">
      <c r="A228" s="0" t="n">
        <v>226</v>
      </c>
      <c r="B228" s="10" t="str">
        <f aca="false">Angielski!B228</f>
        <v>Domena</v>
      </c>
      <c r="C228" s="44" t="s">
        <v>6501</v>
      </c>
      <c r="D228" s="6" t="str">
        <f aca="false">IF(C228="",CONCATENATE(B228,"=",B228),CONCATENATE(B228,"=",C228))</f>
        <v>Domena=Domene</v>
      </c>
    </row>
    <row r="229" customFormat="false" ht="12.75" hidden="false" customHeight="false" outlineLevel="0" collapsed="false">
      <c r="A229" s="0" t="n">
        <v>227</v>
      </c>
      <c r="B229" s="10" t="str">
        <f aca="false">Angielski!B229</f>
        <v>Plus_Workflow</v>
      </c>
      <c r="C229" s="45" t="s">
        <v>290</v>
      </c>
      <c r="D229" s="6" t="str">
        <f aca="false">IF(C229="",CONCATENATE(B229,"=",B229),CONCATENATE(B229,"=",C229))</f>
        <v>Plus_Workflow=Plus Workflow</v>
      </c>
    </row>
    <row r="230" customFormat="false" ht="12.75" hidden="false" customHeight="false" outlineLevel="0" collapsed="false">
      <c r="A230" s="0" t="n">
        <v>228</v>
      </c>
      <c r="B230" s="10" t="str">
        <f aca="false">Angielski!B230</f>
        <v>Utworzenie_raportu</v>
      </c>
      <c r="C230" s="45" t="s">
        <v>6502</v>
      </c>
      <c r="D230" s="6" t="str">
        <f aca="false">IF(C230="",CONCATENATE(B230,"=",B230),CONCATENATE(B230,"=",C230))</f>
        <v>Utworzenie_raportu=Opprettelse av rapport</v>
      </c>
    </row>
    <row r="231" customFormat="false" ht="12.75" hidden="false" customHeight="false" outlineLevel="0" collapsed="false">
      <c r="A231" s="0" t="n">
        <v>229</v>
      </c>
      <c r="B231" s="10" t="str">
        <f aca="false">Angielski!B231</f>
        <v>Definicja_raportu</v>
      </c>
      <c r="C231" s="45" t="s">
        <v>6503</v>
      </c>
      <c r="D231" s="6" t="str">
        <f aca="false">IF(C231="",CONCATENATE(B231,"=",B231),CONCATENATE(B231,"=",C231))</f>
        <v>Definicja_raportu=Definering av rapport</v>
      </c>
    </row>
    <row r="232" customFormat="false" ht="12.75" hidden="false" customHeight="false" outlineLevel="0" collapsed="false">
      <c r="A232" s="0" t="n">
        <v>230</v>
      </c>
      <c r="B232" s="10" t="str">
        <f aca="false">Angielski!B232</f>
        <v>Dla_widoku</v>
      </c>
      <c r="C232" s="45" t="s">
        <v>6504</v>
      </c>
      <c r="D232" s="6" t="str">
        <f aca="false">IF(C232="",CONCATENATE(B232,"=",B232),CONCATENATE(B232,"=",C232))</f>
        <v>Dla_widoku=For brukerutsnittet</v>
      </c>
    </row>
    <row r="233" customFormat="false" ht="12.75" hidden="false" customHeight="false" outlineLevel="0" collapsed="false">
      <c r="A233" s="0" t="n">
        <v>231</v>
      </c>
      <c r="B233" s="10" t="str">
        <f aca="false">Angielski!B233</f>
        <v>wybierz_widok</v>
      </c>
      <c r="C233" s="45" t="s">
        <v>6505</v>
      </c>
      <c r="D233" s="6" t="str">
        <f aca="false">IF(C233="",CONCATENATE(B233,"=",B233),CONCATENATE(B233,"=",C233))</f>
        <v>wybierz_widok=Velg brukerutsnitt</v>
      </c>
    </row>
    <row r="234" customFormat="false" ht="12.75" hidden="false" customHeight="false" outlineLevel="0" collapsed="false">
      <c r="A234" s="0" t="n">
        <v>232</v>
      </c>
      <c r="B234" s="10" t="str">
        <f aca="false">Angielski!B234</f>
        <v>Nazwa_pola</v>
      </c>
      <c r="C234" s="45" t="s">
        <v>6506</v>
      </c>
      <c r="D234" s="6" t="str">
        <f aca="false">IF(C234="",CONCATENATE(B234,"=",B234),CONCATENATE(B234,"=",C234))</f>
        <v>Nazwa_pola=Feltnavn</v>
      </c>
    </row>
    <row r="235" customFormat="false" ht="12.75" hidden="false" customHeight="false" outlineLevel="0" collapsed="false">
      <c r="A235" s="0" t="n">
        <v>233</v>
      </c>
      <c r="B235" s="10" t="str">
        <f aca="false">Angielski!B235</f>
        <v>Uzyj_pola</v>
      </c>
      <c r="C235" s="45" t="s">
        <v>6507</v>
      </c>
      <c r="D235" s="6" t="str">
        <f aca="false">IF(C235="",CONCATENATE(B235,"=",B235),CONCATENATE(B235,"=",C235))</f>
        <v>Uzyj_pola=Bruk feltet</v>
      </c>
    </row>
    <row r="236" customFormat="false" ht="12.75" hidden="false" customHeight="false" outlineLevel="0" collapsed="false">
      <c r="A236" s="0" t="n">
        <v>234</v>
      </c>
      <c r="B236" s="10" t="str">
        <f aca="false">Angielski!B236</f>
        <v>Sortowanie</v>
      </c>
      <c r="C236" s="45" t="s">
        <v>6508</v>
      </c>
      <c r="D236" s="6" t="str">
        <f aca="false">IF(C236="",CONCATENATE(B236,"=",B236),CONCATENATE(B236,"=",C236))</f>
        <v>Sortowanie=Sortering</v>
      </c>
    </row>
    <row r="237" customFormat="false" ht="12.75" hidden="false" customHeight="false" outlineLevel="0" collapsed="false">
      <c r="A237" s="0" t="n">
        <v>235</v>
      </c>
      <c r="B237" s="10" t="str">
        <f aca="false">Angielski!B237</f>
        <v>Pozycja</v>
      </c>
      <c r="C237" s="45" t="s">
        <v>6509</v>
      </c>
      <c r="D237" s="6" t="str">
        <f aca="false">IF(C237="",CONCATENATE(B237,"=",B237),CONCATENATE(B237,"=",C237))</f>
        <v>Pozycja=Post</v>
      </c>
    </row>
    <row r="238" customFormat="false" ht="12.75" hidden="false" customHeight="false" outlineLevel="0" collapsed="false">
      <c r="A238" s="0" t="n">
        <v>236</v>
      </c>
      <c r="B238" s="10" t="str">
        <f aca="false">Angielski!B238</f>
        <v>Grup</v>
      </c>
      <c r="C238" s="45" t="s">
        <v>6510</v>
      </c>
      <c r="D238" s="6" t="str">
        <f aca="false">IF(C238="",CONCATENATE(B238,"=",B238),CONCATENATE(B238,"=",C238))</f>
        <v>Grup=Grupper.</v>
      </c>
    </row>
    <row r="239" customFormat="false" ht="12.75" hidden="false" customHeight="false" outlineLevel="0" collapsed="false">
      <c r="A239" s="0" t="n">
        <v>237</v>
      </c>
      <c r="B239" s="10" t="str">
        <f aca="false">Angielski!B239</f>
        <v>Sum</v>
      </c>
      <c r="C239" s="45" t="s">
        <v>300</v>
      </c>
      <c r="D239" s="6" t="str">
        <f aca="false">IF(C239="",CONCATENATE(B239,"=",B239),CONCATENATE(B239,"=",C239))</f>
        <v>Sum=Sum.</v>
      </c>
    </row>
    <row r="240" customFormat="false" ht="12.75" hidden="false" customHeight="false" outlineLevel="0" collapsed="false">
      <c r="A240" s="0" t="n">
        <v>238</v>
      </c>
      <c r="B240" s="10" t="str">
        <f aca="false">Angielski!B240</f>
        <v>Sr</v>
      </c>
      <c r="C240" s="45" t="s">
        <v>6511</v>
      </c>
      <c r="D240" s="6" t="str">
        <f aca="false">IF(C240="",CONCATENATE(B240,"=",B240),CONCATENATE(B240,"=",C240))</f>
        <v>Sr=Gj.snitt</v>
      </c>
    </row>
    <row r="241" customFormat="false" ht="12.75" hidden="false" customHeight="false" outlineLevel="0" collapsed="false">
      <c r="A241" s="0" t="n">
        <v>239</v>
      </c>
      <c r="B241" s="10" t="str">
        <f aca="false">Angielski!B241</f>
        <v>Min</v>
      </c>
      <c r="C241" s="45" t="s">
        <v>2868</v>
      </c>
      <c r="D241" s="6" t="str">
        <f aca="false">IF(C241="",CONCATENATE(B241,"=",B241),CONCATENATE(B241,"=",C241))</f>
        <v>Min=Min.</v>
      </c>
    </row>
    <row r="242" customFormat="false" ht="12.75" hidden="false" customHeight="false" outlineLevel="0" collapsed="false">
      <c r="A242" s="0" t="n">
        <v>240</v>
      </c>
      <c r="B242" s="10" t="str">
        <f aca="false">Angielski!B242</f>
        <v>Max</v>
      </c>
      <c r="C242" s="45" t="s">
        <v>6512</v>
      </c>
      <c r="D242" s="6" t="str">
        <f aca="false">IF(C242="",CONCATENATE(B242,"=",B242),CONCATENATE(B242,"=",C242))</f>
        <v>Max=Maks.</v>
      </c>
    </row>
    <row r="243" customFormat="false" ht="12.75" hidden="false" customHeight="false" outlineLevel="0" collapsed="false">
      <c r="A243" s="0" t="n">
        <v>241</v>
      </c>
      <c r="B243" s="10" t="str">
        <f aca="false">Angielski!B243</f>
        <v>Ilosc</v>
      </c>
      <c r="C243" s="45" t="s">
        <v>6513</v>
      </c>
      <c r="D243" s="6" t="str">
        <f aca="false">IF(C243="",CONCATENATE(B243,"=",B243),CONCATENATE(B243,"=",C243))</f>
        <v>Ilosc=Mengde</v>
      </c>
    </row>
    <row r="244" customFormat="false" ht="12.75" hidden="false" customHeight="false" outlineLevel="0" collapsed="false">
      <c r="A244" s="0" t="n">
        <v>242</v>
      </c>
      <c r="B244" s="10" t="str">
        <f aca="false">Angielski!B244</f>
        <v>Rosnaco</v>
      </c>
      <c r="C244" s="45" t="s">
        <v>6514</v>
      </c>
      <c r="D244" s="6" t="str">
        <f aca="false">IF(C244="",CONCATENATE(B244,"=",B244),CONCATENATE(B244,"=",C244))</f>
        <v>Rosnaco=Stigende</v>
      </c>
    </row>
    <row r="245" customFormat="false" ht="12.75" hidden="false" customHeight="false" outlineLevel="0" collapsed="false">
      <c r="A245" s="0" t="n">
        <v>243</v>
      </c>
      <c r="B245" s="10" t="str">
        <f aca="false">Angielski!B245</f>
        <v>Malejaco</v>
      </c>
      <c r="C245" s="45" t="s">
        <v>6515</v>
      </c>
      <c r="D245" s="6" t="str">
        <f aca="false">IF(C245="",CONCATENATE(B245,"=",B245),CONCATENATE(B245,"=",C245))</f>
        <v>Malejaco=Synkende</v>
      </c>
    </row>
    <row r="246" customFormat="false" ht="12.75" hidden="false" customHeight="false" outlineLevel="0" collapsed="false">
      <c r="A246" s="0" t="n">
        <v>244</v>
      </c>
      <c r="B246" s="10" t="str">
        <f aca="false">Angielski!B246</f>
        <v>Filtruj_wyniki_wyszukiwania</v>
      </c>
      <c r="C246" s="45" t="s">
        <v>6516</v>
      </c>
      <c r="D246" s="6" t="str">
        <f aca="false">IF(C246="",CONCATENATE(B246,"=",B246),CONCATENATE(B246,"=",C246))</f>
        <v>Filtruj_wyniki_wyszukiwania=Filtrer søkeresultater</v>
      </c>
    </row>
    <row r="247" customFormat="false" ht="12.75" hidden="false" customHeight="false" outlineLevel="0" collapsed="false">
      <c r="A247" s="0" t="n">
        <v>245</v>
      </c>
      <c r="B247" s="10" t="str">
        <f aca="false">Angielski!B247</f>
        <v>Zamknij</v>
      </c>
      <c r="C247" s="45" t="s">
        <v>6517</v>
      </c>
      <c r="D247" s="6" t="str">
        <f aca="false">IF(C247="",CONCATENATE(B247,"=",B247),CONCATENATE(B247,"=",C247))</f>
        <v>Zamknij=Slutt</v>
      </c>
    </row>
    <row r="248" customFormat="false" ht="12.75" hidden="false" customHeight="false" outlineLevel="0" collapsed="false">
      <c r="A248" s="0" t="n">
        <v>246</v>
      </c>
      <c r="B248" s="10" t="str">
        <f aca="false">Angielski!B248</f>
        <v>Raporty_uzytkownika</v>
      </c>
      <c r="C248" s="45" t="s">
        <v>6518</v>
      </c>
      <c r="D248" s="6" t="str">
        <f aca="false">IF(C248="",CONCATENATE(B248,"=",B248),CONCATENATE(B248,"=",C248))</f>
        <v>Raporty_uzytkownika=Brukerrapporter</v>
      </c>
    </row>
    <row r="249" customFormat="false" ht="12.75" hidden="false" customHeight="false" outlineLevel="0" collapsed="false">
      <c r="A249" s="0" t="n">
        <v>247</v>
      </c>
      <c r="B249" s="10" t="str">
        <f aca="false">Angielski!B249</f>
        <v>Zapisz_raport</v>
      </c>
      <c r="C249" s="45" t="s">
        <v>6519</v>
      </c>
      <c r="D249" s="6" t="str">
        <f aca="false">IF(C249="",CONCATENATE(B249,"=",B249),CONCATENATE(B249,"=",C249))</f>
        <v>Zapisz_raport=Lagr rapporten</v>
      </c>
    </row>
    <row r="250" customFormat="false" ht="12.75" hidden="false" customHeight="false" outlineLevel="0" collapsed="false">
      <c r="A250" s="0" t="n">
        <v>248</v>
      </c>
      <c r="B250" s="10" t="str">
        <f aca="false">Angielski!B250</f>
        <v>Udostepnij_filtr_raportow</v>
      </c>
      <c r="C250" s="45" t="s">
        <v>6520</v>
      </c>
      <c r="D250" s="6" t="str">
        <f aca="false">IF(C250="",CONCATENATE(B250,"=",B250),CONCATENATE(B250,"=",C250))</f>
        <v>Udostepnij_filtr_raportow=Del rapportfilteret</v>
      </c>
    </row>
    <row r="251" customFormat="false" ht="12.75" hidden="false" customHeight="false" outlineLevel="0" collapsed="false">
      <c r="A251" s="0" t="n">
        <v>249</v>
      </c>
      <c r="B251" s="10" t="str">
        <f aca="false">Angielski!B251</f>
        <v>Otworz_filtr_raportow</v>
      </c>
      <c r="C251" s="45" t="s">
        <v>6521</v>
      </c>
      <c r="D251" s="6" t="str">
        <f aca="false">IF(C251="",CONCATENATE(B251,"=",B251),CONCATENATE(B251,"=",C251))</f>
        <v>Otworz_filtr_raportow=Åpen rapportfilteret</v>
      </c>
    </row>
    <row r="252" customFormat="false" ht="12.75" hidden="false" customHeight="false" outlineLevel="0" collapsed="false">
      <c r="A252" s="0" t="n">
        <v>250</v>
      </c>
      <c r="B252" s="10" t="str">
        <f aca="false">Angielski!B252</f>
        <v>Utworz_raport</v>
      </c>
      <c r="C252" s="45" t="s">
        <v>6522</v>
      </c>
      <c r="D252" s="6" t="str">
        <f aca="false">IF(C252="",CONCATENATE(B252,"=",B252),CONCATENATE(B252,"=",C252))</f>
        <v>Utworz_raport=Opprett en rapport</v>
      </c>
    </row>
    <row r="253" customFormat="false" ht="12.75" hidden="false" customHeight="false" outlineLevel="0" collapsed="false">
      <c r="A253" s="0" t="n">
        <v>251</v>
      </c>
      <c r="B253" s="10" t="str">
        <f aca="false">Angielski!B253</f>
        <v>Procesy_dostepne_dla_uzytkownika</v>
      </c>
      <c r="C253" s="45" t="s">
        <v>6523</v>
      </c>
      <c r="D253" s="6" t="str">
        <f aca="false">IF(C253="",CONCATENATE(B253,"=",B253),CONCATENATE(B253,"=",C253))</f>
        <v>Procesy_dostepne_dla_uzytkownika=Prossesene som er tilgjengelig til bruker</v>
      </c>
    </row>
    <row r="254" customFormat="false" ht="12.75" hidden="false" customHeight="false" outlineLevel="0" collapsed="false">
      <c r="A254" s="0" t="n">
        <v>252</v>
      </c>
      <c r="B254" s="10" t="str">
        <f aca="false">Angielski!B254</f>
        <v>Mapa_procesu</v>
      </c>
      <c r="C254" s="45" t="s">
        <v>6524</v>
      </c>
      <c r="D254" s="6" t="str">
        <f aca="false">IF(C254="",CONCATENATE(B254,"=",B254),CONCATENATE(B254,"=",C254))</f>
        <v>Mapa_procesu=Prosesskart</v>
      </c>
    </row>
    <row r="255" customFormat="false" ht="12.75" hidden="false" customHeight="false" outlineLevel="0" collapsed="false">
      <c r="A255" s="0" t="n">
        <v>253</v>
      </c>
      <c r="B255" s="10" t="str">
        <f aca="false">Angielski!B255</f>
        <v>Zadanie_zostalo_zakonczone</v>
      </c>
      <c r="C255" s="45" t="s">
        <v>6525</v>
      </c>
      <c r="D255" s="6" t="str">
        <f aca="false">IF(C255="",CONCATENATE(B255,"=",B255),CONCATENATE(B255,"=",C255))</f>
        <v>Zadanie_zostalo_zakonczone=Oppgaven ble sluttført</v>
      </c>
    </row>
    <row r="256" customFormat="false" ht="12.75" hidden="false" customHeight="false" outlineLevel="0" collapsed="false">
      <c r="A256" s="0" t="n">
        <v>254</v>
      </c>
      <c r="B256" s="10" t="str">
        <f aca="false">Angielski!B256</f>
        <v>Zastepstwa</v>
      </c>
      <c r="C256" s="45" t="s">
        <v>6526</v>
      </c>
      <c r="D256" s="6" t="str">
        <f aca="false">IF(C256="",CONCATENATE(B256,"=",B256),CONCATENATE(B256,"=",C256))</f>
        <v>Zastepstwa=Vikariater</v>
      </c>
    </row>
    <row r="257" customFormat="false" ht="12.75" hidden="false" customHeight="false" outlineLevel="0" collapsed="false">
      <c r="A257" s="0" t="n">
        <v>255</v>
      </c>
      <c r="B257" s="10" t="str">
        <f aca="false">Angielski!B257</f>
        <v>Moje_widoki</v>
      </c>
      <c r="C257" s="45" t="s">
        <v>6527</v>
      </c>
      <c r="D257" s="6" t="str">
        <f aca="false">IF(C257="",CONCATENATE(B257,"=",B257),CONCATENATE(B257,"=",C257))</f>
        <v>Moje_widoki=Mine brukerutsnitt</v>
      </c>
    </row>
    <row r="258" customFormat="false" ht="12.75" hidden="false" customHeight="false" outlineLevel="0" collapsed="false">
      <c r="A258" s="0" t="n">
        <v>256</v>
      </c>
      <c r="B258" s="10" t="str">
        <f aca="false">Angielski!B258</f>
        <v>Kalendarz</v>
      </c>
      <c r="C258" s="45" t="s">
        <v>6528</v>
      </c>
      <c r="D258" s="6" t="str">
        <f aca="false">IF(C258="",CONCATENATE(B258,"=",B258),CONCATENATE(B258,"=",C258))</f>
        <v>Kalendarz=Kalender</v>
      </c>
    </row>
    <row r="259" customFormat="false" ht="12.75" hidden="false" customHeight="false" outlineLevel="0" collapsed="false">
      <c r="A259" s="0" t="n">
        <v>257</v>
      </c>
      <c r="B259" s="10" t="str">
        <f aca="false">Angielski!B259</f>
        <v>Grupa_docelowa</v>
      </c>
      <c r="C259" s="45" t="s">
        <v>6529</v>
      </c>
      <c r="D259" s="6" t="str">
        <f aca="false">IF(C259="",CONCATENATE(B259,"=",B259),CONCATENATE(B259,"=",C259))</f>
        <v>Grupa_docelowa=Målgruppe</v>
      </c>
    </row>
    <row r="260" customFormat="false" ht="12.75" hidden="false" customHeight="false" outlineLevel="0" collapsed="false">
      <c r="A260" s="0" t="n">
        <v>258</v>
      </c>
      <c r="B260" s="10" t="str">
        <f aca="false">Angielski!B260</f>
        <v>Filtr_importu</v>
      </c>
      <c r="C260" s="45" t="s">
        <v>6530</v>
      </c>
      <c r="D260" s="6" t="str">
        <f aca="false">IF(C260="",CONCATENATE(B260,"=",B260),CONCATENATE(B260,"=",C260))</f>
        <v>Filtr_importu=Importer filter</v>
      </c>
    </row>
    <row r="261" customFormat="false" ht="12.75" hidden="false" customHeight="false" outlineLevel="0" collapsed="false">
      <c r="A261" s="0" t="n">
        <v>259</v>
      </c>
      <c r="B261" s="10" t="str">
        <f aca="false">Angielski!B261</f>
        <v>Zadania_wykonane</v>
      </c>
      <c r="C261" s="45" t="s">
        <v>6531</v>
      </c>
      <c r="D261" s="6" t="str">
        <f aca="false">IF(C261="",CONCATENATE(B261,"=",B261),CONCATENATE(B261,"=",C261))</f>
        <v>Zadania_wykonane=Oppgavene ble sluttført</v>
      </c>
    </row>
    <row r="262" customFormat="false" ht="12.75" hidden="false" customHeight="false" outlineLevel="0" collapsed="false">
      <c r="A262" s="0" t="n">
        <v>260</v>
      </c>
      <c r="B262" s="10" t="str">
        <f aca="false">Angielski!B262</f>
        <v>Zadanie_aktualnie_wykonywane</v>
      </c>
      <c r="C262" s="45" t="s">
        <v>6532</v>
      </c>
      <c r="D262" s="6" t="str">
        <f aca="false">IF(C262="",CONCATENATE(B262,"=",B262),CONCATENATE(B262,"=",C262))</f>
        <v>Zadanie_aktualnie_wykonywane=Oppgaven som gjennomføres løpende</v>
      </c>
    </row>
    <row r="263" customFormat="false" ht="12.75" hidden="false" customHeight="false" outlineLevel="0" collapsed="false">
      <c r="A263" s="0" t="n">
        <v>261</v>
      </c>
      <c r="B263" s="10" t="str">
        <f aca="false">Angielski!B263</f>
        <v>Zadania_pozostale</v>
      </c>
      <c r="C263" s="45" t="s">
        <v>6533</v>
      </c>
      <c r="D263" s="6" t="str">
        <f aca="false">IF(C263="",CONCATENATE(B263,"=",B263),CONCATENATE(B263,"=",C263))</f>
        <v>Zadania_pozostale=Andre oppgaver</v>
      </c>
    </row>
    <row r="264" customFormat="false" ht="12.75" hidden="false" customHeight="false" outlineLevel="0" collapsed="false">
      <c r="A264" s="0" t="n">
        <v>262</v>
      </c>
      <c r="B264" s="10" t="str">
        <f aca="false">Angielski!B264</f>
        <v>Zadanie_aktualne</v>
      </c>
      <c r="C264" s="45" t="s">
        <v>6534</v>
      </c>
      <c r="D264" s="6" t="str">
        <f aca="false">IF(C264="",CONCATENATE(B264,"=",B264),CONCATENATE(B264,"=",C264))</f>
        <v>Zadanie_aktualne=Løpende oppgave</v>
      </c>
    </row>
    <row r="265" customFormat="false" ht="12.75" hidden="false" customHeight="false" outlineLevel="0" collapsed="false">
      <c r="A265" s="0" t="n">
        <v>263</v>
      </c>
      <c r="B265" s="10" t="str">
        <f aca="false">Angielski!B265</f>
        <v>Zadanie_do_wykonania</v>
      </c>
      <c r="C265" s="45" t="s">
        <v>6535</v>
      </c>
      <c r="D265" s="6" t="str">
        <f aca="false">IF(C265="",CONCATENATE(B265,"=",B265),CONCATENATE(B265,"=",C265))</f>
        <v>Zadanie_do_wykonania=Oppgaven som skal gjøres</v>
      </c>
    </row>
    <row r="266" customFormat="false" ht="12.75" hidden="false" customHeight="false" outlineLevel="0" collapsed="false">
      <c r="A266" s="0" t="n">
        <v>264</v>
      </c>
      <c r="B266" s="10" t="str">
        <f aca="false">Angielski!B266</f>
        <v>Pozostale_zadania</v>
      </c>
      <c r="C266" s="45" t="s">
        <v>6533</v>
      </c>
      <c r="D266" s="6" t="str">
        <f aca="false">IF(C266="",CONCATENATE(B266,"=",B266),CONCATENATE(B266,"=",C266))</f>
        <v>Pozostale_zadania=Andre oppgaver</v>
      </c>
    </row>
    <row r="267" customFormat="false" ht="12.75" hidden="false" customHeight="false" outlineLevel="0" collapsed="false">
      <c r="A267" s="0" t="n">
        <v>265</v>
      </c>
      <c r="B267" s="10" t="str">
        <f aca="false">Angielski!B267</f>
        <v>Zadanie_wykonane</v>
      </c>
      <c r="C267" s="45" t="s">
        <v>6536</v>
      </c>
      <c r="D267" s="6" t="str">
        <f aca="false">IF(C267="",CONCATENATE(B267,"=",B267),CONCATENATE(B267,"=",C267))</f>
        <v>Zadanie_wykonane=Oppgaven sluttført</v>
      </c>
    </row>
    <row r="268" customFormat="false" ht="12.75" hidden="false" customHeight="false" outlineLevel="0" collapsed="false">
      <c r="A268" s="0" t="n">
        <v>266</v>
      </c>
      <c r="B268" s="10" t="str">
        <f aca="false">Angielski!B268</f>
        <v>Aktualnie_wykonywane</v>
      </c>
      <c r="C268" s="45" t="s">
        <v>6537</v>
      </c>
      <c r="D268" s="6" t="str">
        <f aca="false">IF(C268="",CONCATENATE(B268,"=",B268),CONCATENATE(B268,"=",C268))</f>
        <v>Aktualnie_wykonywane=Gjennomføres nå</v>
      </c>
    </row>
    <row r="269" customFormat="false" ht="12.75" hidden="false" customHeight="false" outlineLevel="0" collapsed="false">
      <c r="A269" s="0" t="n">
        <v>267</v>
      </c>
      <c r="B269" s="10" t="str">
        <f aca="false">Angielski!B269</f>
        <v>Wykonane</v>
      </c>
      <c r="C269" s="45" t="s">
        <v>6538</v>
      </c>
      <c r="D269" s="6" t="str">
        <f aca="false">IF(C269="",CONCATENATE(B269,"=",B269),CONCATENATE(B269,"=",C269))</f>
        <v>Wykonane=Sluttført</v>
      </c>
    </row>
    <row r="270" customFormat="false" ht="12.75" hidden="false" customHeight="false" outlineLevel="0" collapsed="false">
      <c r="A270" s="0" t="n">
        <v>268</v>
      </c>
      <c r="B270" s="10" t="str">
        <f aca="false">Angielski!B270</f>
        <v>Aktualne</v>
      </c>
      <c r="C270" s="45" t="s">
        <v>6539</v>
      </c>
      <c r="D270" s="6" t="str">
        <f aca="false">IF(C270="",CONCATENATE(B270,"=",B270),CONCATENATE(B270,"=",C270))</f>
        <v>Aktualne=Løpende</v>
      </c>
    </row>
    <row r="271" customFormat="false" ht="12.75" hidden="false" customHeight="false" outlineLevel="0" collapsed="false">
      <c r="A271" s="0" t="n">
        <v>269</v>
      </c>
      <c r="B271" s="10" t="str">
        <f aca="false">Angielski!B271</f>
        <v>Nastepne</v>
      </c>
      <c r="C271" s="45" t="s">
        <v>6540</v>
      </c>
      <c r="D271" s="6" t="str">
        <f aca="false">IF(C271="",CONCATENATE(B271,"=",B271),CONCATENATE(B271,"=",C271))</f>
        <v>Nastepne=Neste</v>
      </c>
    </row>
    <row r="272" customFormat="false" ht="12.75" hidden="false" customHeight="false" outlineLevel="0" collapsed="false">
      <c r="A272" s="0" t="n">
        <v>270</v>
      </c>
      <c r="B272" s="10" t="str">
        <f aca="false">Angielski!B272</f>
        <v>Pozostale</v>
      </c>
      <c r="C272" s="45" t="s">
        <v>6541</v>
      </c>
      <c r="D272" s="6" t="str">
        <f aca="false">IF(C272="",CONCATENATE(B272,"=",B272),CONCATENATE(B272,"=",C272))</f>
        <v>Pozostale=Andre</v>
      </c>
    </row>
    <row r="273" customFormat="false" ht="12.75" hidden="false" customHeight="false" outlineLevel="0" collapsed="false">
      <c r="A273" s="0" t="n">
        <v>271</v>
      </c>
      <c r="B273" s="10" t="str">
        <f aca="false">Angielski!B273</f>
        <v>Pokaz_mape_procesu</v>
      </c>
      <c r="C273" s="45" t="s">
        <v>6542</v>
      </c>
      <c r="D273" s="6" t="str">
        <f aca="false">IF(C273="",CONCATENATE(B273,"=",B273),CONCATENATE(B273,"=",C273))</f>
        <v>Pokaz_mape_procesu=Vis prosesskart</v>
      </c>
    </row>
    <row r="274" customFormat="false" ht="12.75" hidden="false" customHeight="false" outlineLevel="0" collapsed="false">
      <c r="A274" s="0" t="n">
        <v>272</v>
      </c>
      <c r="B274" s="10" t="str">
        <f aca="false">Angielski!B274</f>
        <v>Pokaz_historie</v>
      </c>
      <c r="C274" s="45" t="s">
        <v>6543</v>
      </c>
      <c r="D274" s="6" t="str">
        <f aca="false">IF(C274="",CONCATENATE(B274,"=",B274),CONCATENATE(B274,"=",C274))</f>
        <v>Pokaz_historie=Vis Historie</v>
      </c>
    </row>
    <row r="275" customFormat="false" ht="12.75" hidden="false" customHeight="false" outlineLevel="0" collapsed="false">
      <c r="A275" s="0" t="n">
        <v>273</v>
      </c>
      <c r="B275" s="10" t="str">
        <f aca="false">Angielski!B275</f>
        <v>Powieksz</v>
      </c>
      <c r="C275" s="45" t="s">
        <v>6544</v>
      </c>
      <c r="D275" s="6" t="str">
        <f aca="false">IF(C275="",CONCATENATE(B275,"=",B275),CONCATENATE(B275,"=",C275))</f>
        <v>Powieksz=Zoom inn</v>
      </c>
    </row>
    <row r="276" customFormat="false" ht="12.75" hidden="false" customHeight="false" outlineLevel="0" collapsed="false">
      <c r="A276" s="0" t="n">
        <v>274</v>
      </c>
      <c r="B276" s="10" t="str">
        <f aca="false">Angielski!B276</f>
        <v>Pomniejsz</v>
      </c>
      <c r="C276" s="45" t="s">
        <v>6545</v>
      </c>
      <c r="D276" s="6" t="str">
        <f aca="false">IF(C276="",CONCATENATE(B276,"=",B276),CONCATENATE(B276,"=",C276))</f>
        <v>Pomniejsz=Zoom ut</v>
      </c>
    </row>
    <row r="277" customFormat="false" ht="12.75" hidden="false" customHeight="false" outlineLevel="0" collapsed="false">
      <c r="A277" s="0" t="n">
        <v>275</v>
      </c>
      <c r="B277" s="10" t="str">
        <f aca="false">Angielski!B277</f>
        <v>Pokaz_domyslny_rozmiar</v>
      </c>
      <c r="C277" s="45" t="s">
        <v>6546</v>
      </c>
      <c r="D277" s="6" t="str">
        <f aca="false">IF(C277="",CONCATENATE(B277,"=",B277),CONCATENATE(B277,"=",C277))</f>
        <v>Pokaz_domyslny_rozmiar=Vis standardstørrelse</v>
      </c>
    </row>
    <row r="278" customFormat="false" ht="12.75" hidden="false" customHeight="false" outlineLevel="0" collapsed="false">
      <c r="A278" s="0" t="n">
        <v>276</v>
      </c>
      <c r="B278" s="10" t="str">
        <f aca="false">Angielski!B278</f>
        <v>Ukryj_legende</v>
      </c>
      <c r="C278" s="45" t="s">
        <v>6547</v>
      </c>
      <c r="D278" s="6" t="str">
        <f aca="false">IF(C278="",CONCATENATE(B278,"=",B278),CONCATENATE(B278,"=",C278))</f>
        <v>Ukryj_legende=Skjul tegnforklaringen</v>
      </c>
    </row>
    <row r="279" customFormat="false" ht="12.75" hidden="false" customHeight="false" outlineLevel="0" collapsed="false">
      <c r="A279" s="0" t="n">
        <v>277</v>
      </c>
      <c r="B279" s="10" t="str">
        <f aca="false">Angielski!B279</f>
        <v>Pokaz_legende</v>
      </c>
      <c r="C279" s="45" t="s">
        <v>6548</v>
      </c>
      <c r="D279" s="6" t="str">
        <f aca="false">IF(C279="",CONCATENATE(B279,"=",B279),CONCATENATE(B279,"=",C279))</f>
        <v>Pokaz_legende=Vis tegnforklaringen</v>
      </c>
    </row>
    <row r="280" customFormat="false" ht="12.75" hidden="false" customHeight="false" outlineLevel="0" collapsed="false">
      <c r="A280" s="0" t="n">
        <v>278</v>
      </c>
      <c r="B280" s="10" t="str">
        <f aca="false">Angielski!B280</f>
        <v>n_a</v>
      </c>
      <c r="C280" s="45" t="s">
        <v>6549</v>
      </c>
      <c r="D280" s="6" t="str">
        <f aca="false">IF(C280="",CONCATENATE(B280,"=",B280),CONCATENATE(B280,"=",C280))</f>
        <v>n_a=ikke anv.</v>
      </c>
    </row>
    <row r="281" customFormat="false" ht="12.75" hidden="false" customHeight="false" outlineLevel="0" collapsed="false">
      <c r="A281" s="0" t="n">
        <v>279</v>
      </c>
      <c r="B281" s="10" t="str">
        <f aca="false">Angielski!B281</f>
        <v>Drukuj_kod</v>
      </c>
      <c r="C281" s="45" t="s">
        <v>6550</v>
      </c>
      <c r="D281" s="6" t="str">
        <f aca="false">IF(C281="",CONCATENATE(B281,"=",B281),CONCATENATE(B281,"=",C281))</f>
        <v>Drukuj_kod=Skriv ut koden</v>
      </c>
    </row>
    <row r="282" customFormat="false" ht="12.75" hidden="false" customHeight="false" outlineLevel="0" collapsed="false">
      <c r="A282" s="0" t="n">
        <v>280</v>
      </c>
      <c r="B282" s="10" t="str">
        <f aca="false">Angielski!B282</f>
        <v>Wykonaj</v>
      </c>
      <c r="C282" s="45" t="s">
        <v>6551</v>
      </c>
      <c r="D282" s="6" t="str">
        <f aca="false">IF(C282="",CONCATENATE(B282,"=",B282),CONCATENATE(B282,"=",C282))</f>
        <v>Wykonaj=Gjennomfør</v>
      </c>
    </row>
    <row r="283" customFormat="false" ht="12.75" hidden="false" customHeight="false" outlineLevel="0" collapsed="false">
      <c r="A283" s="0" t="n">
        <v>281</v>
      </c>
      <c r="B283" s="10" t="str">
        <f aca="false">Angielski!B283</f>
        <v>Szczegoly</v>
      </c>
      <c r="C283" s="45" t="s">
        <v>6552</v>
      </c>
      <c r="D283" s="6" t="str">
        <f aca="false">IF(C283="",CONCATENATE(B283,"=",B283),CONCATENATE(B283,"=",C283))</f>
        <v>Szczegoly=Detaljer</v>
      </c>
    </row>
    <row r="284" customFormat="false" ht="12.75" hidden="false" customHeight="false" outlineLevel="0" collapsed="false">
      <c r="A284" s="0" t="n">
        <v>282</v>
      </c>
      <c r="B284" s="10" t="str">
        <f aca="false">Angielski!B284</f>
        <v>Anuluj_zadanie</v>
      </c>
      <c r="C284" s="45" t="s">
        <v>6553</v>
      </c>
      <c r="D284" s="6" t="str">
        <f aca="false">IF(C284="",CONCATENATE(B284,"=",B284),CONCATENATE(B284,"=",C284))</f>
        <v>Anuluj_zadanie=Avbryt oppgave</v>
      </c>
    </row>
    <row r="285" customFormat="false" ht="12.75" hidden="false" customHeight="false" outlineLevel="0" collapsed="false">
      <c r="A285" s="0" t="n">
        <v>283</v>
      </c>
      <c r="B285" s="10" t="str">
        <f aca="false">Angielski!B285</f>
        <v>Historia</v>
      </c>
      <c r="C285" s="45" t="s">
        <v>6554</v>
      </c>
      <c r="D285" s="6" t="str">
        <f aca="false">IF(C285="",CONCATENATE(B285,"=",B285),CONCATENATE(B285,"=",C285))</f>
        <v>Historia=Historie</v>
      </c>
    </row>
    <row r="286" customFormat="false" ht="12.75" hidden="false" customHeight="false" outlineLevel="0" collapsed="false">
      <c r="A286" s="0" t="n">
        <v>284</v>
      </c>
      <c r="B286" s="10" t="str">
        <f aca="false">Angielski!B286</f>
        <v>Anuluj</v>
      </c>
      <c r="C286" s="45" t="s">
        <v>6555</v>
      </c>
      <c r="D286" s="6" t="str">
        <f aca="false">IF(C286="",CONCATENATE(B286,"=",B286),CONCATENATE(B286,"=",C286))</f>
        <v>Anuluj=Avbryt</v>
      </c>
    </row>
    <row r="287" customFormat="false" ht="12.75" hidden="false" customHeight="false" outlineLevel="0" collapsed="false">
      <c r="A287" s="0" t="n">
        <v>285</v>
      </c>
      <c r="B287" s="10" t="str">
        <f aca="false">Angielski!B287</f>
        <v>Srednia</v>
      </c>
      <c r="C287" s="45" t="s">
        <v>6556</v>
      </c>
      <c r="D287" s="6" t="str">
        <f aca="false">IF(C287="",CONCATENATE(B287,"=",B287),CONCATENATE(B287,"=",C287))</f>
        <v>Srednia=Gjennomsnitt</v>
      </c>
    </row>
    <row r="288" customFormat="false" ht="12.75" hidden="false" customHeight="false" outlineLevel="0" collapsed="false">
      <c r="A288" s="0" t="n">
        <v>286</v>
      </c>
      <c r="B288" s="10" t="str">
        <f aca="false">Angielski!B288</f>
        <v>Suma</v>
      </c>
      <c r="C288" s="45" t="s">
        <v>2912</v>
      </c>
      <c r="D288" s="6" t="str">
        <f aca="false">IF(C288="",CONCATENATE(B288,"=",B288),CONCATENATE(B288,"=",C288))</f>
        <v>Suma=Sum</v>
      </c>
    </row>
    <row r="289" customFormat="false" ht="12.75" hidden="false" customHeight="false" outlineLevel="0" collapsed="false">
      <c r="A289" s="0" t="n">
        <v>287</v>
      </c>
      <c r="B289" s="10" t="str">
        <f aca="false">Angielski!B289</f>
        <v>Prywatny</v>
      </c>
      <c r="C289" s="45" t="s">
        <v>6557</v>
      </c>
      <c r="D289" s="6" t="str">
        <f aca="false">IF(C289="",CONCATENATE(B289,"=",B289),CONCATENATE(B289,"=",C289))</f>
        <v>Prywatny=Privat</v>
      </c>
    </row>
    <row r="290" customFormat="false" ht="12.75" hidden="false" customHeight="false" outlineLevel="0" collapsed="false">
      <c r="A290" s="0" t="n">
        <v>288</v>
      </c>
      <c r="B290" s="10" t="str">
        <f aca="false">Angielski!B290</f>
        <v>Publiczny</v>
      </c>
      <c r="C290" s="45" t="s">
        <v>6558</v>
      </c>
      <c r="D290" s="6" t="str">
        <f aca="false">IF(C290="",CONCATENATE(B290,"=",B290),CONCATENATE(B290,"=",C290))</f>
        <v>Publiczny=Offentlig</v>
      </c>
    </row>
    <row r="291" customFormat="false" ht="12.75" hidden="false" customHeight="false" outlineLevel="0" collapsed="false">
      <c r="A291" s="0" t="n">
        <v>289</v>
      </c>
      <c r="B291" s="10" t="str">
        <f aca="false">Angielski!B291</f>
        <v>Wyszukiwanie_procesow</v>
      </c>
      <c r="C291" s="45" t="s">
        <v>6559</v>
      </c>
      <c r="D291" s="6" t="str">
        <f aca="false">IF(C291="",CONCATENATE(B291,"=",B291),CONCATENATE(B291,"=",C291))</f>
        <v>Wyszukiwanie_procesow=Prosessøk</v>
      </c>
    </row>
    <row r="292" customFormat="false" ht="12.75" hidden="false" customHeight="false" outlineLevel="0" collapsed="false">
      <c r="A292" s="0" t="n">
        <v>290</v>
      </c>
      <c r="B292" s="10" t="str">
        <f aca="false">Angielski!B292</f>
        <v>Nowy_proces</v>
      </c>
      <c r="C292" s="45" t="s">
        <v>6560</v>
      </c>
      <c r="D292" s="6" t="str">
        <f aca="false">IF(C292="",CONCATENATE(B292,"=",B292),CONCATENATE(B292,"=",C292))</f>
        <v>Nowy_proces=Ny prosess</v>
      </c>
    </row>
    <row r="293" customFormat="false" ht="12.75" hidden="false" customHeight="false" outlineLevel="0" collapsed="false">
      <c r="A293" s="0" t="n">
        <v>291</v>
      </c>
      <c r="B293" s="10" t="str">
        <f aca="false">Angielski!B293</f>
        <v>Zakonczony_proces</v>
      </c>
      <c r="C293" s="45" t="s">
        <v>6561</v>
      </c>
      <c r="D293" s="6" t="str">
        <f aca="false">IF(C293="",CONCATENATE(B293,"=",B293),CONCATENATE(B293,"=",C293))</f>
        <v>Zakonczony_proces=Prosess sluttført</v>
      </c>
    </row>
    <row r="294" customFormat="false" ht="12.75" hidden="false" customHeight="false" outlineLevel="0" collapsed="false">
      <c r="A294" s="0" t="n">
        <v>292</v>
      </c>
      <c r="B294" s="10" t="str">
        <f aca="false">Angielski!B294</f>
        <v>Przekroczony_deadline_procesu</v>
      </c>
      <c r="C294" s="45" t="s">
        <v>6562</v>
      </c>
      <c r="D294" s="6" t="str">
        <f aca="false">IF(C294="",CONCATENATE(B294,"=",B294),CONCATENATE(B294,"=",C294))</f>
        <v>Przekroczony_deadline_procesu=Prosessfristen oversittet</v>
      </c>
    </row>
    <row r="295" customFormat="false" ht="12.75" hidden="false" customHeight="false" outlineLevel="0" collapsed="false">
      <c r="A295" s="0" t="n">
        <v>293</v>
      </c>
      <c r="B295" s="10" t="str">
        <f aca="false">Angielski!B295</f>
        <v>Nowe_zadanie</v>
      </c>
      <c r="C295" s="45" t="s">
        <v>6563</v>
      </c>
      <c r="D295" s="6" t="str">
        <f aca="false">IF(C295="",CONCATENATE(B295,"=",B295),CONCATENATE(B295,"=",C295))</f>
        <v>Nowe_zadanie=Ny oppgave</v>
      </c>
    </row>
    <row r="296" customFormat="false" ht="12.75" hidden="false" customHeight="false" outlineLevel="0" collapsed="false">
      <c r="A296" s="0" t="n">
        <v>294</v>
      </c>
      <c r="B296" s="10" t="str">
        <f aca="false">Angielski!B296</f>
        <v>Zakonczono_zadanie</v>
      </c>
      <c r="C296" s="45" t="s">
        <v>6536</v>
      </c>
      <c r="D296" s="6" t="str">
        <f aca="false">IF(C296="",CONCATENATE(B296,"=",B296),CONCATENATE(B296,"=",C296))</f>
        <v>Zakonczono_zadanie=Oppgaven sluttført</v>
      </c>
    </row>
    <row r="297" customFormat="false" ht="12.75" hidden="false" customHeight="false" outlineLevel="0" collapsed="false">
      <c r="A297" s="0" t="n">
        <v>295</v>
      </c>
      <c r="B297" s="10" t="str">
        <f aca="false">Angielski!B297</f>
        <v>Przekroczony_deadline_zadania</v>
      </c>
      <c r="C297" s="45" t="s">
        <v>6564</v>
      </c>
      <c r="D297" s="6" t="str">
        <f aca="false">IF(C297="",CONCATENATE(B297,"=",B297),CONCATENATE(B297,"=",C297))</f>
        <v>Przekroczony_deadline_zadania=Oppgavefristen oversittet</v>
      </c>
    </row>
    <row r="298" customFormat="false" ht="12.75" hidden="false" customHeight="false" outlineLevel="0" collapsed="false">
      <c r="A298" s="0" t="n">
        <v>296</v>
      </c>
      <c r="B298" s="10" t="str">
        <f aca="false">Angielski!B298</f>
        <v>Przejdz_do_historii_procesu</v>
      </c>
      <c r="C298" s="45" t="s">
        <v>6565</v>
      </c>
      <c r="D298" s="6" t="str">
        <f aca="false">IF(C298="",CONCATENATE(B298,"=",B298),CONCATENATE(B298,"=",C298))</f>
        <v>Przejdz_do_historii_procesu=Gå til prosesshistorien</v>
      </c>
    </row>
    <row r="299" customFormat="false" ht="12.75" hidden="false" customHeight="false" outlineLevel="0" collapsed="false">
      <c r="A299" s="0" t="n">
        <v>297</v>
      </c>
      <c r="B299" s="10" t="str">
        <f aca="false">Angielski!B299</f>
        <v>Przejdz_do_zadania</v>
      </c>
      <c r="C299" s="45" t="s">
        <v>6566</v>
      </c>
      <c r="D299" s="6" t="str">
        <f aca="false">IF(C299="",CONCATENATE(B299,"=",B299),CONCATENATE(B299,"=",C299))</f>
        <v>Przejdz_do_zadania=Gå til oppgaven</v>
      </c>
    </row>
    <row r="300" customFormat="false" ht="12.75" hidden="false" customHeight="false" outlineLevel="0" collapsed="false">
      <c r="A300" s="0" t="n">
        <v>298</v>
      </c>
      <c r="B300" s="10" t="str">
        <f aca="false">Angielski!B300</f>
        <v>Zobacz_zadanie</v>
      </c>
      <c r="C300" s="45" t="s">
        <v>6567</v>
      </c>
      <c r="D300" s="6" t="str">
        <f aca="false">IF(C300="",CONCATENATE(B300,"=",B300),CONCATENATE(B300,"=",C300))</f>
        <v>Zobacz_zadanie=Vis oppgave</v>
      </c>
    </row>
    <row r="301" customFormat="false" ht="12.75" hidden="false" customHeight="false" outlineLevel="0" collapsed="false">
      <c r="A301" s="0" t="n">
        <v>299</v>
      </c>
      <c r="B301" s="10" t="str">
        <f aca="false">Angielski!B301</f>
        <v>Szablon_delegacji</v>
      </c>
      <c r="C301" s="45" t="s">
        <v>6568</v>
      </c>
      <c r="D301" s="6" t="str">
        <f aca="false">IF(C301="",CONCATENATE(B301,"=",B301),CONCATENATE(B301,"=",C301))</f>
        <v>Szablon_delegacji=Mal for forretningsreiser</v>
      </c>
    </row>
    <row r="302" customFormat="false" ht="12.75" hidden="false" customHeight="false" outlineLevel="0" collapsed="false">
      <c r="A302" s="0" t="n">
        <v>300</v>
      </c>
      <c r="B302" s="10" t="str">
        <f aca="false">Angielski!B302</f>
        <v>Dokumenty_rozliczenia_delegacji</v>
      </c>
      <c r="C302" s="45" t="s">
        <v>6569</v>
      </c>
      <c r="D302" s="6" t="str">
        <f aca="false">IF(C302="",CONCATENATE(B302,"=",B302),CONCATENATE(B302,"=",C302))</f>
        <v>Dokumenty_rozliczenia_delegacji=Dokumenter for oppgjør av forretningsreiser</v>
      </c>
    </row>
    <row r="303" customFormat="false" ht="12.75" hidden="false" customHeight="false" outlineLevel="0" collapsed="false">
      <c r="A303" s="0" t="n">
        <v>301</v>
      </c>
      <c r="B303" s="10" t="str">
        <f aca="false">Angielski!B303</f>
        <v>Typ_procesu</v>
      </c>
      <c r="C303" s="45" t="s">
        <v>6570</v>
      </c>
      <c r="D303" s="6" t="str">
        <f aca="false">IF(C303="",CONCATENATE(B303,"=",B303),CONCATENATE(B303,"=",C303))</f>
        <v>Typ_procesu=Prosesstype</v>
      </c>
    </row>
    <row r="304" customFormat="false" ht="12.75" hidden="false" customHeight="false" outlineLevel="0" collapsed="false">
      <c r="A304" s="0" t="n">
        <v>302</v>
      </c>
      <c r="B304" s="10" t="str">
        <f aca="false">Angielski!B304</f>
        <v>Inicjator</v>
      </c>
      <c r="C304" s="45" t="s">
        <v>2927</v>
      </c>
      <c r="D304" s="6" t="str">
        <f aca="false">IF(C304="",CONCATENATE(B304,"=",B304),CONCATENATE(B304,"=",C304))</f>
        <v>Inicjator=Initiator</v>
      </c>
    </row>
    <row r="305" customFormat="false" ht="12.75" hidden="false" customHeight="false" outlineLevel="0" collapsed="false">
      <c r="A305" s="0" t="n">
        <v>303</v>
      </c>
      <c r="B305" s="10" t="str">
        <f aca="false">Angielski!B305</f>
        <v>Opis_procesu</v>
      </c>
      <c r="C305" s="45" t="s">
        <v>6571</v>
      </c>
      <c r="D305" s="6" t="str">
        <f aca="false">IF(C305="",CONCATENATE(B305,"=",B305),CONCATENATE(B305,"=",C305))</f>
        <v>Opis_procesu=Prosessbeskrivelse</v>
      </c>
    </row>
    <row r="306" customFormat="false" ht="12.75" hidden="false" customHeight="false" outlineLevel="0" collapsed="false">
      <c r="A306" s="0" t="n">
        <v>304</v>
      </c>
      <c r="B306" s="10" t="str">
        <f aca="false">Angielski!B306</f>
        <v>Status_procesu</v>
      </c>
      <c r="C306" s="45" t="s">
        <v>6572</v>
      </c>
      <c r="D306" s="6" t="str">
        <f aca="false">IF(C306="",CONCATENATE(B306,"=",B306),CONCATENATE(B306,"=",C306))</f>
        <v>Status_procesu=Prosesstatus</v>
      </c>
    </row>
    <row r="307" customFormat="false" ht="12.75" hidden="false" customHeight="false" outlineLevel="0" collapsed="false">
      <c r="A307" s="0" t="n">
        <v>305</v>
      </c>
      <c r="B307" s="10" t="str">
        <f aca="false">Angielski!B307</f>
        <v>Procent_realizacji</v>
      </c>
      <c r="C307" s="45" t="s">
        <v>6573</v>
      </c>
      <c r="D307" s="6" t="str">
        <f aca="false">IF(C307="",CONCATENATE(B307,"=",B307),CONCATENATE(B307,"=",C307))</f>
        <v>Procent_realizacji=Gjennomført - prosent</v>
      </c>
    </row>
    <row r="308" customFormat="false" ht="12.75" hidden="false" customHeight="false" outlineLevel="0" collapsed="false">
      <c r="A308" s="0" t="n">
        <v>306</v>
      </c>
      <c r="B308" s="10" t="str">
        <f aca="false">Angielski!B308</f>
        <v>Data_rozpoczecia</v>
      </c>
      <c r="C308" s="45" t="s">
        <v>6574</v>
      </c>
      <c r="D308" s="6" t="str">
        <f aca="false">IF(C308="",CONCATENATE(B308,"=",B308),CONCATENATE(B308,"=",C308))</f>
        <v>Data_rozpoczecia=Startdato</v>
      </c>
    </row>
    <row r="309" customFormat="false" ht="12.75" hidden="false" customHeight="false" outlineLevel="0" collapsed="false">
      <c r="A309" s="0" t="n">
        <v>307</v>
      </c>
      <c r="B309" s="10" t="str">
        <f aca="false">Angielski!B309</f>
        <v>Data_zakonczenia</v>
      </c>
      <c r="C309" s="45" t="s">
        <v>6575</v>
      </c>
      <c r="D309" s="6" t="str">
        <f aca="false">IF(C309="",CONCATENATE(B309,"=",B309),CONCATENATE(B309,"=",C309))</f>
        <v>Data_zakonczenia=Sluttdato</v>
      </c>
    </row>
    <row r="310" customFormat="false" ht="12.75" hidden="false" customHeight="false" outlineLevel="0" collapsed="false">
      <c r="A310" s="0" t="n">
        <v>308</v>
      </c>
      <c r="B310" s="10" t="str">
        <f aca="false">Angielski!B310</f>
        <v>Przekroczenie_terminu_w_dn</v>
      </c>
      <c r="C310" s="45" t="s">
        <v>6576</v>
      </c>
      <c r="D310" s="6" t="str">
        <f aca="false">IF(C310="",CONCATENATE(B310,"=",B310),CONCATENATE(B310,"=",C310))</f>
        <v>Przekroczenie_terminu_w_dn=Fristoversittelse (dager)</v>
      </c>
    </row>
    <row r="311" customFormat="false" ht="12.75" hidden="false" customHeight="false" outlineLevel="0" collapsed="false">
      <c r="A311" s="0" t="n">
        <v>309</v>
      </c>
      <c r="B311" s="10" t="str">
        <f aca="false">Angielski!B311</f>
        <v>Nazwa_zadania</v>
      </c>
      <c r="C311" s="45" t="s">
        <v>6577</v>
      </c>
      <c r="D311" s="6" t="str">
        <f aca="false">IF(C311="",CONCATENATE(B311,"=",B311),CONCATENATE(B311,"=",C311))</f>
        <v>Nazwa_zadania=Oppgavenavn</v>
      </c>
    </row>
    <row r="312" customFormat="false" ht="12.75" hidden="false" customHeight="false" outlineLevel="0" collapsed="false">
      <c r="A312" s="0" t="n">
        <v>310</v>
      </c>
      <c r="B312" s="10" t="str">
        <f aca="false">Angielski!B312</f>
        <v>Status_zadania</v>
      </c>
      <c r="C312" s="45" t="s">
        <v>6578</v>
      </c>
      <c r="D312" s="6" t="str">
        <f aca="false">IF(C312="",CONCATENATE(B312,"=",B312),CONCATENATE(B312,"=",C312))</f>
        <v>Status_zadania=Oppgavestatus</v>
      </c>
    </row>
    <row r="313" customFormat="false" ht="12.75" hidden="false" customHeight="false" outlineLevel="0" collapsed="false">
      <c r="A313" s="0" t="n">
        <v>311</v>
      </c>
      <c r="B313" s="10" t="str">
        <f aca="false">Angielski!B313</f>
        <v>Przekroczenie_terminu_zadania_w_dn</v>
      </c>
      <c r="C313" s="45" t="s">
        <v>6579</v>
      </c>
      <c r="D313" s="6" t="str">
        <f aca="false">IF(C313="",CONCATENATE(B313,"=",B313),CONCATENATE(B313,"=",C313))</f>
        <v>Przekroczenie_terminu_zadania_w_dn=Oversittelse av oppgavefrist (dager)</v>
      </c>
    </row>
    <row r="314" customFormat="false" ht="12.75" hidden="false" customHeight="false" outlineLevel="0" collapsed="false">
      <c r="A314" s="0" t="n">
        <v>312</v>
      </c>
      <c r="B314" s="10" t="str">
        <f aca="false">Angielski!B314</f>
        <v>Tylko_zadania_do_wykonania</v>
      </c>
      <c r="C314" s="45" t="s">
        <v>6580</v>
      </c>
      <c r="D314" s="6" t="str">
        <f aca="false">IF(C314="",CONCATENATE(B314,"=",B314),CONCATENATE(B314,"=",C314))</f>
        <v>Tylko_zadania_do_wykonania=Kun oppgaver som skal gjennomføres</v>
      </c>
    </row>
    <row r="315" customFormat="false" ht="12.75" hidden="false" customHeight="false" outlineLevel="0" collapsed="false">
      <c r="A315" s="0" t="n">
        <v>313</v>
      </c>
      <c r="B315" s="10" t="str">
        <f aca="false">Angielski!B315</f>
        <v>Tylko_moje_zadania</v>
      </c>
      <c r="C315" s="45" t="s">
        <v>6581</v>
      </c>
      <c r="D315" s="6" t="str">
        <f aca="false">IF(C315="",CONCATENATE(B315,"=",B315),CONCATENATE(B315,"=",C315))</f>
        <v>Tylko_moje_zadania=Kun mine oppgaver</v>
      </c>
    </row>
    <row r="316" customFormat="false" ht="12.75" hidden="false" customHeight="false" outlineLevel="0" collapsed="false">
      <c r="A316" s="0" t="n">
        <v>314</v>
      </c>
      <c r="B316" s="10" t="str">
        <f aca="false">Angielski!B316</f>
        <v>Uruchomiony</v>
      </c>
      <c r="C316" s="45" t="s">
        <v>6582</v>
      </c>
      <c r="D316" s="6" t="str">
        <f aca="false">IF(C316="",CONCATENATE(B316,"=",B316),CONCATENATE(B316,"=",C316))</f>
        <v>Uruchomiony=Pågår</v>
      </c>
    </row>
    <row r="317" customFormat="false" ht="12.75" hidden="false" customHeight="false" outlineLevel="0" collapsed="false">
      <c r="A317" s="0" t="n">
        <v>315</v>
      </c>
      <c r="B317" s="10" t="str">
        <f aca="false">Angielski!B317</f>
        <v>Oczekujacy_na_uruchomienie</v>
      </c>
      <c r="C317" s="45" t="s">
        <v>6583</v>
      </c>
      <c r="D317" s="6" t="str">
        <f aca="false">IF(C317="",CONCATENATE(B317,"=",B317),CONCATENATE(B317,"=",C317))</f>
        <v>Oczekujacy_na_uruchomienie=Venter for oppstart</v>
      </c>
    </row>
    <row r="318" customFormat="false" ht="12.75" hidden="false" customHeight="false" outlineLevel="0" collapsed="false">
      <c r="A318" s="0" t="n">
        <v>316</v>
      </c>
      <c r="B318" s="10" t="str">
        <f aca="false">Angielski!B318</f>
        <v>Zawieszony</v>
      </c>
      <c r="C318" s="45" t="s">
        <v>6584</v>
      </c>
      <c r="D318" s="6" t="str">
        <f aca="false">IF(C318="",CONCATENATE(B318,"=",B318),CONCATENATE(B318,"=",C318))</f>
        <v>Zawieszony=Midlertidig avbrutt</v>
      </c>
    </row>
    <row r="319" customFormat="false" ht="12.75" hidden="false" customHeight="false" outlineLevel="0" collapsed="false">
      <c r="A319" s="0" t="n">
        <v>317</v>
      </c>
      <c r="B319" s="10" t="str">
        <f aca="false">Angielski!B319</f>
        <v>Zakonczony</v>
      </c>
      <c r="C319" s="45" t="s">
        <v>6585</v>
      </c>
      <c r="D319" s="6" t="str">
        <f aca="false">IF(C319="",CONCATENATE(B319,"=",B319),CONCATENATE(B319,"=",C319))</f>
        <v>Zakonczony=Avsluttet</v>
      </c>
    </row>
    <row r="320" customFormat="false" ht="12.75" hidden="false" customHeight="false" outlineLevel="0" collapsed="false">
      <c r="A320" s="0" t="n">
        <v>318</v>
      </c>
      <c r="B320" s="10" t="str">
        <f aca="false">Angielski!B320</f>
        <v>Przerwany</v>
      </c>
      <c r="C320" s="44" t="s">
        <v>6586</v>
      </c>
      <c r="D320" s="6" t="str">
        <f aca="false">IF(C320="",CONCATENATE(B320,"=",B320),CONCATENATE(B320,"=",C320))</f>
        <v>Przerwany=Avbrutt</v>
      </c>
    </row>
    <row r="321" customFormat="false" ht="12.75" hidden="false" customHeight="false" outlineLevel="0" collapsed="false">
      <c r="A321" s="0" t="n">
        <v>319</v>
      </c>
      <c r="B321" s="10" t="str">
        <f aca="false">Angielski!B321</f>
        <v>Anulowany</v>
      </c>
      <c r="C321" s="44" t="s">
        <v>6586</v>
      </c>
      <c r="D321" s="6" t="str">
        <f aca="false">IF(C321="",CONCATENATE(B321,"=",B321),CONCATENATE(B321,"=",C321))</f>
        <v>Anulowany=Avbrutt</v>
      </c>
    </row>
    <row r="322" customFormat="false" ht="12.75" hidden="false" customHeight="false" outlineLevel="0" collapsed="false">
      <c r="A322" s="0" t="n">
        <v>320</v>
      </c>
      <c r="B322" s="10" t="str">
        <f aca="false">Angielski!B322</f>
        <v>Uruchomione</v>
      </c>
      <c r="C322" s="44" t="s">
        <v>6582</v>
      </c>
      <c r="D322" s="6" t="str">
        <f aca="false">IF(C322="",CONCATENATE(B322,"=",B322),CONCATENATE(B322,"=",C322))</f>
        <v>Uruchomione=Pågår</v>
      </c>
    </row>
    <row r="323" customFormat="false" ht="12.75" hidden="false" customHeight="false" outlineLevel="0" collapsed="false">
      <c r="A323" s="0" t="n">
        <v>321</v>
      </c>
      <c r="B323" s="10" t="str">
        <f aca="false">Angielski!B323</f>
        <v>Oczekujace_na_uruchomienie</v>
      </c>
      <c r="C323" s="44" t="s">
        <v>6583</v>
      </c>
      <c r="D323" s="6" t="str">
        <f aca="false">IF(C323="",CONCATENATE(B323,"=",B323),CONCATENATE(B323,"=",C323))</f>
        <v>Oczekujace_na_uruchomienie=Venter for oppstart</v>
      </c>
    </row>
    <row r="324" customFormat="false" ht="12.75" hidden="false" customHeight="false" outlineLevel="0" collapsed="false">
      <c r="A324" s="0" t="n">
        <v>322</v>
      </c>
      <c r="B324" s="10" t="str">
        <f aca="false">Angielski!B324</f>
        <v>Zawieszone</v>
      </c>
      <c r="C324" s="45" t="s">
        <v>6584</v>
      </c>
      <c r="D324" s="6" t="str">
        <f aca="false">IF(C324="",CONCATENATE(B324,"=",B324),CONCATENATE(B324,"=",C324))</f>
        <v>Zawieszone=Midlertidig avbrutt</v>
      </c>
    </row>
    <row r="325" customFormat="false" ht="12.75" hidden="false" customHeight="false" outlineLevel="0" collapsed="false">
      <c r="A325" s="0" t="n">
        <v>323</v>
      </c>
      <c r="B325" s="10" t="str">
        <f aca="false">Angielski!B325</f>
        <v>Zakonczone</v>
      </c>
      <c r="C325" s="45" t="s">
        <v>6585</v>
      </c>
      <c r="D325" s="6" t="str">
        <f aca="false">IF(C325="",CONCATENATE(B325,"=",B325),CONCATENATE(B325,"=",C325))</f>
        <v>Zakonczone=Avsluttet</v>
      </c>
    </row>
    <row r="326" customFormat="false" ht="12.75" hidden="false" customHeight="false" outlineLevel="0" collapsed="false">
      <c r="A326" s="0" t="n">
        <v>324</v>
      </c>
      <c r="B326" s="10" t="str">
        <f aca="false">Angielski!B326</f>
        <v>Przerwane</v>
      </c>
      <c r="C326" s="45" t="s">
        <v>6586</v>
      </c>
      <c r="D326" s="6" t="str">
        <f aca="false">IF(C326="",CONCATENATE(B326,"=",B326),CONCATENATE(B326,"=",C326))</f>
        <v>Przerwane=Avbrutt</v>
      </c>
    </row>
    <row r="327" customFormat="false" ht="12.75" hidden="false" customHeight="false" outlineLevel="0" collapsed="false">
      <c r="A327" s="0" t="n">
        <v>325</v>
      </c>
      <c r="B327" s="10" t="str">
        <f aca="false">Angielski!B327</f>
        <v>Anulowane</v>
      </c>
      <c r="C327" s="45" t="s">
        <v>6586</v>
      </c>
      <c r="D327" s="6" t="str">
        <f aca="false">IF(C327="",CONCATENATE(B327,"=",B327),CONCATENATE(B327,"=",C327))</f>
        <v>Anulowane=Avbrutt</v>
      </c>
    </row>
    <row r="328" customFormat="false" ht="12.75" hidden="false" customHeight="false" outlineLevel="0" collapsed="false">
      <c r="A328" s="0" t="n">
        <v>326</v>
      </c>
      <c r="B328" s="10" t="str">
        <f aca="false">Angielski!B328</f>
        <v>Nowy_raport</v>
      </c>
      <c r="C328" s="45" t="s">
        <v>6587</v>
      </c>
      <c r="D328" s="6" t="str">
        <f aca="false">IF(C328="",CONCATENATE(B328,"=",B328),CONCATENATE(B328,"=",C328))</f>
        <v>Nowy_raport=Ny rapport</v>
      </c>
    </row>
    <row r="329" customFormat="false" ht="12.75" hidden="false" customHeight="false" outlineLevel="0" collapsed="false">
      <c r="A329" s="0" t="n">
        <v>327</v>
      </c>
      <c r="B329" s="10" t="str">
        <f aca="false">Angielski!B329</f>
        <v>Ustawienia_raportu_zostaly_zmienione</v>
      </c>
      <c r="C329" s="45" t="s">
        <v>6588</v>
      </c>
      <c r="D329" s="6" t="str">
        <f aca="false">IF(C329="",CONCATENATE(B329,"=",B329),CONCATENATE(B329,"=",C329))</f>
        <v>Ustawienia_raportu_zostaly_zmienione=Rapportinnstillinger ble endret</v>
      </c>
    </row>
    <row r="330" customFormat="false" ht="12.75" hidden="false" customHeight="false" outlineLevel="0" collapsed="false">
      <c r="A330" s="0" t="n">
        <v>328</v>
      </c>
      <c r="B330" s="10" t="str">
        <f aca="false">Angielski!B330</f>
        <v>Blad_zmiany_raportu</v>
      </c>
      <c r="C330" s="45" t="s">
        <v>6589</v>
      </c>
      <c r="D330" s="6" t="str">
        <f aca="false">IF(C330="",CONCATENATE(B330,"=",B330),CONCATENATE(B330,"=",C330))</f>
        <v>Blad_zmiany_raportu=Rapportendringsfeil</v>
      </c>
    </row>
    <row r="331" customFormat="false" ht="12.75" hidden="false" customHeight="false" outlineLevel="0" collapsed="false">
      <c r="A331" s="0" t="n">
        <v>329</v>
      </c>
      <c r="B331" s="10" t="str">
        <f aca="false">Angielski!B331</f>
        <v>minuty</v>
      </c>
      <c r="C331" s="45" t="s">
        <v>6590</v>
      </c>
      <c r="D331" s="6" t="str">
        <f aca="false">IF(C331="",CONCATENATE(B331,"=",B331),CONCATENATE(B331,"=",C331))</f>
        <v>minuty=Minutter</v>
      </c>
    </row>
    <row r="332" customFormat="false" ht="12.75" hidden="false" customHeight="false" outlineLevel="0" collapsed="false">
      <c r="A332" s="0" t="n">
        <v>330</v>
      </c>
      <c r="B332" s="10" t="str">
        <f aca="false">Angielski!B332</f>
        <v>godziny</v>
      </c>
      <c r="C332" s="45" t="s">
        <v>6591</v>
      </c>
      <c r="D332" s="6" t="str">
        <f aca="false">IF(C332="",CONCATENATE(B332,"=",B332),CONCATENATE(B332,"=",C332))</f>
        <v>godziny=Timer</v>
      </c>
    </row>
    <row r="333" customFormat="false" ht="12.75" hidden="false" customHeight="false" outlineLevel="0" collapsed="false">
      <c r="A333" s="0" t="n">
        <v>331</v>
      </c>
      <c r="B333" s="10" t="str">
        <f aca="false">Angielski!B333</f>
        <v>dni</v>
      </c>
      <c r="C333" s="45" t="s">
        <v>6592</v>
      </c>
      <c r="D333" s="6" t="str">
        <f aca="false">IF(C333="",CONCATENATE(B333,"=",B333),CONCATENATE(B333,"=",C333))</f>
        <v>dni=Dager</v>
      </c>
    </row>
    <row r="334" customFormat="false" ht="12.75" hidden="false" customHeight="false" outlineLevel="0" collapsed="false">
      <c r="A334" s="0" t="n">
        <v>332</v>
      </c>
      <c r="B334" s="10" t="str">
        <f aca="false">Angielski!B334</f>
        <v>Data_pierwszego_uruchomienia_jest_mniejsza_od_aktualnej_daty</v>
      </c>
      <c r="C334" s="45" t="s">
        <v>6593</v>
      </c>
      <c r="D334" s="6" t="str">
        <f aca="false">IF(C334="",CONCATENATE(B334,"=",B334),CONCATENATE(B334,"=",C334))</f>
        <v>Data_pierwszego_uruchomienia_jest_mniejsza_od_aktualnej_daty=Datoen til første oppstart er tidligere enn dags dato.</v>
      </c>
    </row>
    <row r="335" customFormat="false" ht="12.75" hidden="false" customHeight="false" outlineLevel="0" collapsed="false">
      <c r="A335" s="0" t="n">
        <v>333</v>
      </c>
      <c r="B335" s="10" t="str">
        <f aca="false">Angielski!B335</f>
        <v>Okres_powtorzen_musi_byc_wiekszy_od_0</v>
      </c>
      <c r="C335" s="45" t="s">
        <v>6594</v>
      </c>
      <c r="D335" s="6" t="str">
        <f aca="false">IF(C335="",CONCATENATE(B335,"=",B335),CONCATENATE(B335,"=",C335))</f>
        <v>Okres_powtorzen_musi_byc_wiekszy_od_0=Gjentagelsesperiode må være større enn 0.</v>
      </c>
    </row>
    <row r="336" customFormat="false" ht="12.75" hidden="false" customHeight="false" outlineLevel="0" collapsed="false">
      <c r="A336" s="0" t="n">
        <v>334</v>
      </c>
      <c r="B336" s="10" t="str">
        <f aca="false">Angielski!B336</f>
        <v>Nie_podano_wszystkich_parametrow_metody</v>
      </c>
      <c r="C336" s="45" t="s">
        <v>6595</v>
      </c>
      <c r="D336" s="6" t="str">
        <f aca="false">IF(C336="",CONCATENATE(B336,"=",B336),CONCATENATE(B336,"=",C336))</f>
        <v>Nie_podano_wszystkich_parametrow_metody=Ikke alle metodeparametre ble angitt.</v>
      </c>
    </row>
    <row r="337" customFormat="false" ht="12.75" hidden="false" customHeight="false" outlineLevel="0" collapsed="false">
      <c r="A337" s="0" t="n">
        <v>335</v>
      </c>
      <c r="B337" s="10" t="str">
        <f aca="false">Angielski!B337</f>
        <v>Obiektu_typu_String</v>
      </c>
      <c r="C337" s="45" t="s">
        <v>6596</v>
      </c>
      <c r="D337" s="6" t="str">
        <f aca="false">IF(C337="",CONCATENATE(B337,"=",B337),CONCATENATE(B337,"=",C337))</f>
        <v>Obiektu_typu_String=Stringtypeobjekt</v>
      </c>
    </row>
    <row r="338" customFormat="false" ht="12.75" hidden="false" customHeight="false" outlineLevel="0" collapsed="false">
      <c r="A338" s="0" t="n">
        <v>336</v>
      </c>
      <c r="B338" s="10" t="str">
        <f aca="false">Angielski!B338</f>
        <v>nie_mozna_zamienic_na_obiekt</v>
      </c>
      <c r="C338" s="45" t="s">
        <v>6597</v>
      </c>
      <c r="D338" s="6" t="str">
        <f aca="false">IF(C338="",CONCATENATE(B338,"=",B338),CONCATENATE(B338,"=",C338))</f>
        <v>nie_mozna_zamienic_na_obiekt=Kan ikke byttes til objektet</v>
      </c>
    </row>
    <row r="339" customFormat="false" ht="12.75" hidden="false" customHeight="false" outlineLevel="0" collapsed="false">
      <c r="A339" s="0" t="n">
        <v>337</v>
      </c>
      <c r="B339" s="10" t="str">
        <f aca="false">Angielski!B339</f>
        <v>Zadanie_zostalo_usuniete</v>
      </c>
      <c r="C339" s="45" t="s">
        <v>6598</v>
      </c>
      <c r="D339" s="6" t="str">
        <f aca="false">IF(C339="",CONCATENATE(B339,"=",B339),CONCATENATE(B339,"=",C339))</f>
        <v>Zadanie_zostalo_usuniete=Oppgaven ble slettet.</v>
      </c>
    </row>
    <row r="340" customFormat="false" ht="12.75" hidden="false" customHeight="false" outlineLevel="0" collapsed="false">
      <c r="A340" s="0" t="n">
        <v>338</v>
      </c>
      <c r="B340" s="10" t="str">
        <f aca="false">Angielski!B340</f>
        <v>Zadanie_zostalo_uruchomione</v>
      </c>
      <c r="C340" s="45" t="s">
        <v>6599</v>
      </c>
      <c r="D340" s="6" t="str">
        <f aca="false">IF(C340="",CONCATENATE(B340,"=",B340),CONCATENATE(B340,"=",C340))</f>
        <v>Zadanie_zostalo_uruchomione=Oppgaven ble startet opp.</v>
      </c>
    </row>
    <row r="341" customFormat="false" ht="12.75" hidden="false" customHeight="false" outlineLevel="0" collapsed="false">
      <c r="A341" s="0" t="n">
        <v>339</v>
      </c>
      <c r="B341" s="10" t="str">
        <f aca="false">Angielski!B341</f>
        <v>Szukana_klasa_nie_jest_dostepna</v>
      </c>
      <c r="C341" s="45" t="s">
        <v>6600</v>
      </c>
      <c r="D341" s="6" t="str">
        <f aca="false">IF(C341="",CONCATENATE(B341,"=",B341),CONCATENATE(B341,"=",C341))</f>
        <v>Szukana_klasa_nie_jest_dostepna=Søkt klasse er ikke tilgjengelig.</v>
      </c>
    </row>
    <row r="342" customFormat="false" ht="12.75" hidden="false" customHeight="false" outlineLevel="0" collapsed="false">
      <c r="A342" s="0" t="n">
        <v>340</v>
      </c>
      <c r="B342" s="10" t="str">
        <f aca="false">Angielski!B342</f>
        <v>Zadanie</v>
      </c>
      <c r="C342" s="45" t="s">
        <v>6601</v>
      </c>
      <c r="D342" s="6" t="str">
        <f aca="false">IF(C342="",CONCATENATE(B342,"=",B342),CONCATENATE(B342,"=",C342))</f>
        <v>Zadanie=Oppgave</v>
      </c>
    </row>
    <row r="343" customFormat="false" ht="12.75" hidden="false" customHeight="false" outlineLevel="0" collapsed="false">
      <c r="A343" s="0" t="n">
        <v>341</v>
      </c>
      <c r="B343" s="10" t="str">
        <f aca="false">Angielski!B343</f>
        <v>z_procesu</v>
      </c>
      <c r="C343" s="45" t="s">
        <v>6602</v>
      </c>
      <c r="D343" s="6" t="str">
        <f aca="false">IF(C343="",CONCATENATE(B343,"=",B343),CONCATENATE(B343,"=",C343))</f>
        <v>z_procesu=fra prosessen</v>
      </c>
    </row>
    <row r="344" customFormat="false" ht="12.75" hidden="false" customHeight="false" outlineLevel="0" collapsed="false">
      <c r="A344" s="0" t="n">
        <v>342</v>
      </c>
      <c r="B344" s="10" t="str">
        <f aca="false">Angielski!B344</f>
        <v>zostalo_anulowane</v>
      </c>
      <c r="C344" s="45" t="s">
        <v>6603</v>
      </c>
      <c r="D344" s="6" t="str">
        <f aca="false">IF(C344="",CONCATENATE(B344,"=",B344),CONCATENATE(B344,"=",C344))</f>
        <v>zostalo_anulowane=har blitt avbrutt</v>
      </c>
    </row>
    <row r="345" customFormat="false" ht="12.75" hidden="false" customHeight="false" outlineLevel="0" collapsed="false">
      <c r="A345" s="0" t="n">
        <v>343</v>
      </c>
      <c r="B345" s="10" t="str">
        <f aca="false">Angielski!B345</f>
        <v>Blad_anulowania_zadania</v>
      </c>
      <c r="C345" s="45" t="s">
        <v>6604</v>
      </c>
      <c r="D345" s="6" t="str">
        <f aca="false">IF(C345="",CONCATENATE(B345,"=",B345),CONCATENATE(B345,"=",C345))</f>
        <v>Blad_anulowania_zadania=Oppgaveavbrytelsesfeil</v>
      </c>
    </row>
    <row r="346" customFormat="false" ht="12.75" hidden="false" customHeight="false" outlineLevel="0" collapsed="false">
      <c r="A346" s="0" t="n">
        <v>344</v>
      </c>
      <c r="B346" s="10" t="str">
        <f aca="false">Angielski!B346</f>
        <v>Przyczyna</v>
      </c>
      <c r="C346" s="45" t="s">
        <v>6605</v>
      </c>
      <c r="D346" s="6" t="str">
        <f aca="false">IF(C346="",CONCATENATE(B346,"=",B346),CONCATENATE(B346,"=",C346))</f>
        <v>Przyczyna=Årsak</v>
      </c>
    </row>
    <row r="347" customFormat="false" ht="12.75" hidden="false" customHeight="false" outlineLevel="0" collapsed="false">
      <c r="A347" s="0" t="n">
        <v>345</v>
      </c>
      <c r="B347" s="10" t="str">
        <f aca="false">Angielski!B347</f>
        <v>Zaden_proces_nie_zostal_usuniety</v>
      </c>
      <c r="C347" s="45" t="s">
        <v>6606</v>
      </c>
      <c r="D347" s="6" t="str">
        <f aca="false">IF(C347="",CONCATENATE(B347,"=",B347),CONCATENATE(B347,"=",C347))</f>
        <v>Zaden_proces_nie_zostal_usuniety=Ingen prosess ble slettet</v>
      </c>
    </row>
    <row r="348" customFormat="false" ht="12.75" hidden="false" customHeight="false" outlineLevel="0" collapsed="false">
      <c r="A348" s="0" t="n">
        <v>346</v>
      </c>
      <c r="B348" s="10" t="str">
        <f aca="false">Angielski!B348</f>
        <v>Liczba_anulowanych_procesow</v>
      </c>
      <c r="C348" s="45" t="s">
        <v>6607</v>
      </c>
      <c r="D348" s="6" t="str">
        <f aca="false">IF(C348="",CONCATENATE(B348,"=",B348),CONCATENATE(B348,"=",C348))</f>
        <v>Liczba_anulowanych_procesow=Antall avbrutte prosesser</v>
      </c>
    </row>
    <row r="349" customFormat="false" ht="12.75" hidden="false" customHeight="false" outlineLevel="0" collapsed="false">
      <c r="A349" s="0" t="n">
        <v>347</v>
      </c>
      <c r="B349" s="10" t="str">
        <f aca="false">Angielski!B349</f>
        <v>Wystapil_blad_podczas_anulowania_procesow</v>
      </c>
      <c r="C349" s="45" t="s">
        <v>6608</v>
      </c>
      <c r="D349" s="6" t="str">
        <f aca="false">IF(C349="",CONCATENATE(B349,"=",B349),CONCATENATE(B349,"=",C349))</f>
        <v>Wystapil_blad_podczas_anulowania_procesow=En feil oppstod ved prosessavbrytelse</v>
      </c>
    </row>
    <row r="350" customFormat="false" ht="12.75" hidden="false" customHeight="false" outlineLevel="0" collapsed="false">
      <c r="A350" s="0" t="n">
        <v>348</v>
      </c>
      <c r="B350" s="10" t="str">
        <f aca="false">Angielski!B350</f>
        <v>Blad_anulowania_procesu</v>
      </c>
      <c r="C350" s="45" t="s">
        <v>6609</v>
      </c>
      <c r="D350" s="6" t="str">
        <f aca="false">IF(C350="",CONCATENATE(B350,"=",B350),CONCATENATE(B350,"=",C350))</f>
        <v>Blad_anulowania_procesu=Prosessavbrytelsesfeil</v>
      </c>
    </row>
    <row r="351" customFormat="false" ht="12.75" hidden="false" customHeight="false" outlineLevel="0" collapsed="false">
      <c r="A351" s="0" t="n">
        <v>349</v>
      </c>
      <c r="B351" s="10" t="str">
        <f aca="false">Angielski!B351</f>
        <v>System</v>
      </c>
      <c r="C351" s="45" t="s">
        <v>412</v>
      </c>
      <c r="D351" s="6" t="str">
        <f aca="false">IF(C351="",CONCATENATE(B351,"=",B351),CONCATENATE(B351,"=",C351))</f>
        <v>System=System</v>
      </c>
    </row>
    <row r="352" customFormat="false" ht="12.75" hidden="false" customHeight="false" outlineLevel="0" collapsed="false">
      <c r="A352" s="0" t="n">
        <v>350</v>
      </c>
      <c r="B352" s="10" t="str">
        <f aca="false">Angielski!B352</f>
        <v>jest_zakonczone_stan</v>
      </c>
      <c r="C352" s="45" t="s">
        <v>6610</v>
      </c>
      <c r="D352" s="6" t="str">
        <f aca="false">IF(C352="",CONCATENATE(B352,"=",B352),CONCATENATE(B352,"=",C352))</f>
        <v>jest_zakonczone_stan=er komplett, stand</v>
      </c>
    </row>
    <row r="353" customFormat="false" ht="12.75" hidden="false" customHeight="false" outlineLevel="0" collapsed="false">
      <c r="A353" s="0" t="n">
        <v>351</v>
      </c>
      <c r="B353" s="10" t="str">
        <f aca="false">Angielski!B353</f>
        <v>Brak_urzadzenia_pod_podana_sciezka</v>
      </c>
      <c r="C353" s="45" t="s">
        <v>6611</v>
      </c>
      <c r="D353" s="6" t="str">
        <f aca="false">IF(C353="",CONCATENATE(B353,"=",B353),CONCATENATE(B353,"=",C353))</f>
        <v>Brak_urzadzenia_pod_podana_sciezka=Ingen apparat på angitt vei</v>
      </c>
    </row>
    <row r="354" customFormat="false" ht="12.75" hidden="false" customHeight="false" outlineLevel="0" collapsed="false">
      <c r="A354" s="0" t="n">
        <v>352</v>
      </c>
      <c r="B354" s="10" t="str">
        <f aca="false">Angielski!B354</f>
        <v>Sprawdz_prosze_czy_podana_sciezka_istnieje_na_dysku</v>
      </c>
      <c r="C354" s="45" t="s">
        <v>6612</v>
      </c>
      <c r="D354" s="6" t="str">
        <f aca="false">IF(C354="",CONCATENATE(B354,"=",B354),CONCATENATE(B354,"=",C354))</f>
        <v>Sprawdz_prosze_czy_podana_sciezka_istnieje_na_dysku=Sjekk om angitt vei finnes på disken</v>
      </c>
    </row>
    <row r="355" customFormat="false" ht="12.75" hidden="false" customHeight="false" outlineLevel="0" collapsed="false">
      <c r="A355" s="0" t="n">
        <v>353</v>
      </c>
      <c r="B355" s="10" t="str">
        <f aca="false">Angielski!B355</f>
        <v>Prosze_podac_nazwe_katalogu</v>
      </c>
      <c r="C355" s="45" t="s">
        <v>6613</v>
      </c>
      <c r="D355" s="6" t="str">
        <f aca="false">IF(C355="",CONCATENATE(B355,"=",B355),CONCATENATE(B355,"=",C355))</f>
        <v>Prosze_podac_nazwe_katalogu=Tast inn katalognavn</v>
      </c>
    </row>
    <row r="356" customFormat="false" ht="12.75" hidden="false" customHeight="false" outlineLevel="0" collapsed="false">
      <c r="A356" s="0" t="n">
        <v>354</v>
      </c>
      <c r="B356" s="10" t="str">
        <f aca="false">Angielski!B356</f>
        <v>Prosze_podac_rozmiar_katalogu</v>
      </c>
      <c r="C356" s="45" t="s">
        <v>6614</v>
      </c>
      <c r="D356" s="6" t="str">
        <f aca="false">IF(C356="",CONCATENATE(B356,"=",B356),CONCATENATE(B356,"=",C356))</f>
        <v>Prosze_podac_rozmiar_katalogu=Angi katalogstørrelse</v>
      </c>
    </row>
    <row r="357" customFormat="false" ht="12.75" hidden="false" customHeight="false" outlineLevel="0" collapsed="false">
      <c r="A357" s="0" t="n">
        <v>355</v>
      </c>
      <c r="B357" s="10" t="str">
        <f aca="false">Angielski!B357</f>
        <v>Prosze_podac_prog_przepelnienia</v>
      </c>
      <c r="C357" s="45" t="s">
        <v>6615</v>
      </c>
      <c r="D357" s="6" t="str">
        <f aca="false">IF(C357="",CONCATENATE(B357,"=",B357),CONCATENATE(B357,"=",C357))</f>
        <v>Prosze_podac_prog_przepelnienia=Angi overskridelsesterskel</v>
      </c>
    </row>
    <row r="358" customFormat="false" ht="12.75" hidden="false" customHeight="false" outlineLevel="0" collapsed="false">
      <c r="A358" s="0" t="n">
        <v>356</v>
      </c>
      <c r="B358" s="10" t="str">
        <f aca="false">Angielski!B358</f>
        <v>Prosze_wybrac_urzadzenie</v>
      </c>
      <c r="C358" s="45" t="s">
        <v>6616</v>
      </c>
      <c r="D358" s="6" t="str">
        <f aca="false">IF(C358="",CONCATENATE(B358,"=",B358),CONCATENATE(B358,"=",C358))</f>
        <v>Prosze_wybrac_urzadzenie=Velg utstyrsenhet</v>
      </c>
    </row>
    <row r="359" customFormat="false" ht="12.75" hidden="false" customHeight="false" outlineLevel="0" collapsed="false">
      <c r="A359" s="0" t="n">
        <v>357</v>
      </c>
      <c r="B359" s="10" t="str">
        <f aca="false">Angielski!B359</f>
        <v>Brak_miejsca_na_wskazanym_urzadzeniu</v>
      </c>
      <c r="C359" s="45" t="s">
        <v>6617</v>
      </c>
      <c r="D359" s="6" t="str">
        <f aca="false">IF(C359="",CONCATENATE(B359,"=",B359),CONCATENATE(B359,"=",C359))</f>
        <v>Brak_miejsca_na_wskazanym_urzadzeniu=Plassmangel på angitt utstyrsenhet</v>
      </c>
    </row>
    <row r="360" customFormat="false" ht="12.75" hidden="false" customHeight="false" outlineLevel="0" collapsed="false">
      <c r="A360" s="0" t="n">
        <v>358</v>
      </c>
      <c r="B360" s="10" t="str">
        <f aca="false">Angielski!B360</f>
        <v>Brak_dostepu_do_wskazanego_urzadzenia</v>
      </c>
      <c r="C360" s="45" t="s">
        <v>6618</v>
      </c>
      <c r="D360" s="6" t="str">
        <f aca="false">IF(C360="",CONCATENATE(B360,"=",B360),CONCATENATE(B360,"=",C360))</f>
        <v>Brak_dostepu_do_wskazanego_urzadzenia=Ingen tilgang til angitt utstyrsenhet</v>
      </c>
    </row>
    <row r="361" customFormat="false" ht="12.75" hidden="false" customHeight="false" outlineLevel="0" collapsed="false">
      <c r="A361" s="0" t="n">
        <v>359</v>
      </c>
      <c r="B361" s="10" t="str">
        <f aca="false">Angielski!B361</f>
        <v>Na_podanym_urzadzeniu_nie_mozna_zalozyc_katalogu_pod_podana_nazwa</v>
      </c>
      <c r="C361" s="45" t="s">
        <v>6619</v>
      </c>
      <c r="D361" s="6" t="str">
        <f aca="false">IF(C361="",CONCATENATE(B361,"=",B361),CONCATENATE(B361,"=",C361))</f>
        <v>Na_podanym_urzadzeniu_nie_mozna_zalozyc_katalogu_pod_podana_nazwa=Det er umulig å opprette katalog med angitt navn på utstyrsenheten</v>
      </c>
    </row>
    <row r="362" customFormat="false" ht="12.7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45" t="s">
        <v>6620</v>
      </c>
      <c r="D362" s="6" t="str">
        <f aca="false">IF(C362="",CONCATENATE(B362,"=",B362),CONCATENATE(B362,"=",C362))</f>
        <v>Sprawdz_prosze_czy_podana_nazwa_katalogu_jest_poprawna_lub_czy_katalog_o_takiej_nazwie_nie_istnieje_juz_na_podanym_urzadzeniu_lub_w_katalogu_nadrzednym=Vennligst sjekk om angitt katalognavn er riktig eller om det allerede finnes en katalog med et slikt navn på utstyrsenheten eller i overordnet katalog.</v>
      </c>
    </row>
    <row r="363" customFormat="false" ht="12.75" hidden="false" customHeight="false" outlineLevel="0" collapsed="false">
      <c r="A363" s="0" t="n">
        <v>361</v>
      </c>
      <c r="B363" s="10" t="str">
        <f aca="false">Angielski!B363</f>
        <v>Taka_grupa_juz_istnieje</v>
      </c>
      <c r="C363" s="45" t="s">
        <v>6621</v>
      </c>
      <c r="D363" s="6" t="str">
        <f aca="false">IF(C363="",CONCATENATE(B363,"=",B363),CONCATENATE(B363,"=",C363))</f>
        <v>Taka_grupa_juz_istnieje=Gruppen eksisterer allerede</v>
      </c>
    </row>
    <row r="364" customFormat="false" ht="12.75" hidden="false" customHeight="false" outlineLevel="0" collapsed="false">
      <c r="A364" s="0" t="n">
        <v>362</v>
      </c>
      <c r="B364" s="10" t="str">
        <f aca="false">Angielski!B364</f>
        <v>System_Plus_Workflow</v>
      </c>
      <c r="C364" s="45" t="s">
        <v>2981</v>
      </c>
      <c r="D364" s="6" t="str">
        <f aca="false">IF(C364="",CONCATENATE(B364,"=",B364),CONCATENATE(B364,"=",C364))</f>
        <v>System_Plus_Workflow=Plus Workflow System</v>
      </c>
    </row>
    <row r="365" customFormat="false" ht="12.75" hidden="false" customHeight="false" outlineLevel="0" collapsed="false">
      <c r="A365" s="0" t="n">
        <v>363</v>
      </c>
      <c r="B365" s="10" t="str">
        <f aca="false">Angielski!B365</f>
        <v>Obieg_dokumentow</v>
      </c>
      <c r="C365" s="45" t="s">
        <v>6622</v>
      </c>
      <c r="D365" s="6" t="str">
        <f aca="false">IF(C365="",CONCATENATE(B365,"=",B365),CONCATENATE(B365,"=",C365))</f>
        <v>Obieg_dokumentow=Dokumentasjonsforløp</v>
      </c>
    </row>
    <row r="366" customFormat="false" ht="12.75" hidden="false" customHeight="false" outlineLevel="0" collapsed="false">
      <c r="A366" s="0" t="n">
        <v>364</v>
      </c>
      <c r="B366" s="10" t="str">
        <f aca="false">Angielski!B366</f>
        <v>Archiwum</v>
      </c>
      <c r="C366" s="45" t="s">
        <v>6623</v>
      </c>
      <c r="D366" s="6" t="str">
        <f aca="false">IF(C366="",CONCATENATE(B366,"=",B366),CONCATENATE(B366,"=",C366))</f>
        <v>Archiwum=Arkiv</v>
      </c>
    </row>
    <row r="367" customFormat="false" ht="12.75" hidden="false" customHeight="false" outlineLevel="0" collapsed="false">
      <c r="A367" s="0" t="n">
        <v>365</v>
      </c>
      <c r="B367" s="10" t="str">
        <f aca="false">Angielski!B367</f>
        <v>Tworzenie_procesow</v>
      </c>
      <c r="C367" s="45" t="s">
        <v>6624</v>
      </c>
      <c r="D367" s="6" t="str">
        <f aca="false">IF(C367="",CONCATENATE(B367,"=",B367),CONCATENATE(B367,"=",C367))</f>
        <v>Tworzenie_procesow=Opprettelse av prosesser</v>
      </c>
    </row>
    <row r="368" customFormat="false" ht="12.75" hidden="false" customHeight="false" outlineLevel="0" collapsed="false">
      <c r="A368" s="0" t="n">
        <v>366</v>
      </c>
      <c r="B368" s="10" t="str">
        <f aca="false">Angielski!B368</f>
        <v>Zadania</v>
      </c>
      <c r="C368" s="45" t="s">
        <v>6625</v>
      </c>
      <c r="D368" s="6" t="str">
        <f aca="false">IF(C368="",CONCATENATE(B368,"=",B368),CONCATENATE(B368,"=",C368))</f>
        <v>Zadania=Oppgaver</v>
      </c>
    </row>
    <row r="369" customFormat="false" ht="12.75" hidden="false" customHeight="false" outlineLevel="0" collapsed="false">
      <c r="A369" s="0" t="n">
        <v>367</v>
      </c>
      <c r="B369" s="10" t="str">
        <f aca="false">Angielski!B369</f>
        <v>Statystyki_procesow</v>
      </c>
      <c r="C369" s="45" t="s">
        <v>6626</v>
      </c>
      <c r="D369" s="6" t="str">
        <f aca="false">IF(C369="",CONCATENATE(B369,"=",B369),CONCATENATE(B369,"=",C369))</f>
        <v>Statystyki_procesow=Prosesstatistikker</v>
      </c>
    </row>
    <row r="370" customFormat="false" ht="12.75" hidden="false" customHeight="false" outlineLevel="0" collapsed="false">
      <c r="A370" s="0" t="n">
        <v>368</v>
      </c>
      <c r="B370" s="10" t="str">
        <f aca="false">Angielski!B370</f>
        <v>Konto_uzytkownika</v>
      </c>
      <c r="C370" s="45" t="s">
        <v>6627</v>
      </c>
      <c r="D370" s="6" t="str">
        <f aca="false">IF(C370="",CONCATENATE(B370,"=",B370),CONCATENATE(B370,"=",C370))</f>
        <v>Konto_uzytkownika=Brukerkonto</v>
      </c>
    </row>
    <row r="371" customFormat="false" ht="12.75" hidden="false" customHeight="false" outlineLevel="0" collapsed="false">
      <c r="A371" s="0" t="n">
        <v>369</v>
      </c>
      <c r="B371" s="10" t="str">
        <f aca="false">Angielski!B371</f>
        <v>Nowa_mapa_zostala_dodana</v>
      </c>
      <c r="C371" s="45" t="s">
        <v>6628</v>
      </c>
      <c r="D371" s="6" t="str">
        <f aca="false">IF(C371="",CONCATENATE(B371,"=",B371),CONCATENATE(B371,"=",C371))</f>
        <v>Nowa_mapa_zostala_dodana=Nytt kart ble lagt til</v>
      </c>
    </row>
    <row r="372" customFormat="false" ht="12.75" hidden="false" customHeight="false" outlineLevel="0" collapsed="false">
      <c r="A372" s="0" t="n">
        <v>370</v>
      </c>
      <c r="B372" s="10" t="str">
        <f aca="false">Angielski!B372</f>
        <v>Prosze_wprowadzic_nazwe_jednostki_organizacyjnej</v>
      </c>
      <c r="C372" s="45" t="s">
        <v>6629</v>
      </c>
      <c r="D372" s="6" t="str">
        <f aca="false">IF(C372="",CONCATENATE(B372,"=",B372),CONCATENATE(B372,"=",C372))</f>
        <v>Prosze_wprowadzic_nazwe_jednostki_organizacyjnej=Tast inn navnet til organisasjonsenhet</v>
      </c>
    </row>
    <row r="373" customFormat="false" ht="12.75" hidden="false" customHeight="false" outlineLevel="0" collapsed="false">
      <c r="A373" s="0" t="n">
        <v>371</v>
      </c>
      <c r="B373" s="10" t="str">
        <f aca="false">Angielski!B373</f>
        <v>Prosze_wprowadzic_symbol_jednostki_organizacyjnej</v>
      </c>
      <c r="C373" s="45" t="s">
        <v>6630</v>
      </c>
      <c r="D373" s="6" t="str">
        <f aca="false">IF(C373="",CONCATENATE(B373,"=",B373),CONCATENATE(B373,"=",C373))</f>
        <v>Prosze_wprowadzic_symbol_jednostki_organizacyjnej=Tast inn symbolet til organisasjonsenhet</v>
      </c>
    </row>
    <row r="374" customFormat="false" ht="12.75" hidden="false" customHeight="false" outlineLevel="0" collapsed="false">
      <c r="A374" s="0" t="n">
        <v>372</v>
      </c>
      <c r="B374" s="10" t="str">
        <f aca="false">Angielski!B374</f>
        <v>Wprowadzony_symbol_jednostki_organizacyjnej_juz_istnieje_w_systemie</v>
      </c>
      <c r="C374" s="45" t="s">
        <v>6631</v>
      </c>
      <c r="D374" s="6" t="str">
        <f aca="false">IF(C374="",CONCATENATE(B374,"=",B374),CONCATENATE(B374,"=",C374))</f>
        <v>Wprowadzony_symbol_jednostki_organizacyjnej_juz_istnieje_w_systemie=Angitt organisasjonsenhetssymbol eksisterer allerede</v>
      </c>
    </row>
    <row r="375" customFormat="false" ht="12.75" hidden="false" customHeight="false" outlineLevel="0" collapsed="false">
      <c r="A375" s="0" t="n">
        <v>373</v>
      </c>
      <c r="B375" s="10" t="str">
        <f aca="false">Angielski!B375</f>
        <v>Prosze_wprowadzic_inny</v>
      </c>
      <c r="C375" s="45" t="s">
        <v>6632</v>
      </c>
      <c r="D375" s="6" t="str">
        <f aca="false">IF(C375="",CONCATENATE(B375,"=",B375),CONCATENATE(B375,"=",C375))</f>
        <v>Prosze_wprowadzic_inny=Vennligst tast inn annet</v>
      </c>
    </row>
    <row r="376" customFormat="false" ht="12.75" hidden="false" customHeight="false" outlineLevel="0" collapsed="false">
      <c r="A376" s="0" t="n">
        <v>374</v>
      </c>
      <c r="B376" s="10" t="str">
        <f aca="false">Angielski!B376</f>
        <v>Prosze_wprowadzic_nazwe_stanowiska</v>
      </c>
      <c r="C376" s="45" t="s">
        <v>6633</v>
      </c>
      <c r="D376" s="6" t="str">
        <f aca="false">IF(C376="",CONCATENATE(B376,"=",B376),CONCATENATE(B376,"=",C376))</f>
        <v>Prosze_wprowadzic_nazwe_stanowiska=Tast inn stillingsnavn</v>
      </c>
    </row>
    <row r="377" customFormat="false" ht="12.75" hidden="false" customHeight="false" outlineLevel="0" collapsed="false">
      <c r="A377" s="0" t="n">
        <v>375</v>
      </c>
      <c r="B377" s="10" t="str">
        <f aca="false">Angielski!B377</f>
        <v>Prosze_wprowadzic_symbol_stanowiska</v>
      </c>
      <c r="C377" s="45" t="s">
        <v>6634</v>
      </c>
      <c r="D377" s="6" t="str">
        <f aca="false">IF(C377="",CONCATENATE(B377,"=",B377),CONCATENATE(B377,"=",C377))</f>
        <v>Prosze_wprowadzic_symbol_stanowiska=Tast inn stillingssymbol</v>
      </c>
    </row>
    <row r="378" customFormat="false" ht="12.75" hidden="false" customHeight="false" outlineLevel="0" collapsed="false">
      <c r="A378" s="0" t="n">
        <v>376</v>
      </c>
      <c r="B378" s="10" t="str">
        <f aca="false">Angielski!B378</f>
        <v>Wprowadzony_symbol_stanowiska_juz_istnieje_w_systemie</v>
      </c>
      <c r="C378" s="45" t="s">
        <v>6635</v>
      </c>
      <c r="D378" s="6" t="str">
        <f aca="false">IF(C378="",CONCATENATE(B378,"=",B378),CONCATENATE(B378,"=",C378))</f>
        <v>Wprowadzony_symbol_stanowiska_juz_istnieje_w_systemie=Angitt stillingssymbol eksisterer allerede i systemet</v>
      </c>
    </row>
    <row r="379" customFormat="false" ht="12.75" hidden="false" customHeight="false" outlineLevel="0" collapsed="false">
      <c r="A379" s="0" t="n">
        <v>377</v>
      </c>
      <c r="B379" s="10" t="str">
        <f aca="false">Angielski!B379</f>
        <v>nie_zostal_dodany_poniewaz_juz_istnieje_w_systemie</v>
      </c>
      <c r="C379" s="45" t="s">
        <v>6636</v>
      </c>
      <c r="D379" s="6" t="str">
        <f aca="false">IF(C379="",CONCATENATE(B379,"=",B379),CONCATENATE(B379,"=",C379))</f>
        <v>nie_zostal_dodany_poniewaz_juz_istnieje_w_systemie=ble ikke lagt til fordi det allerede eksisterer i systemet</v>
      </c>
    </row>
    <row r="380" customFormat="false" ht="12.75" hidden="false" customHeight="false" outlineLevel="0" collapsed="false">
      <c r="A380" s="0" t="n">
        <v>378</v>
      </c>
      <c r="B380" s="10" t="str">
        <f aca="false">Angielski!B380</f>
        <v>zostal_dodany</v>
      </c>
      <c r="C380" s="45" t="s">
        <v>6637</v>
      </c>
      <c r="D380" s="6" t="str">
        <f aca="false">IF(C380="",CONCATENATE(B380,"=",B380),CONCATENATE(B380,"=",C380))</f>
        <v>zostal_dodany=ble lagt til</v>
      </c>
    </row>
    <row r="381" customFormat="false" ht="12.75" hidden="false" customHeight="false" outlineLevel="0" collapsed="false">
      <c r="A381" s="0" t="n">
        <v>379</v>
      </c>
      <c r="B381" s="10" t="str">
        <f aca="false">Angielski!B381</f>
        <v>Nalezy_wybrac_grupe_do_ktorej_nalezy_uzytkownik</v>
      </c>
      <c r="C381" s="45" t="s">
        <v>6638</v>
      </c>
      <c r="D381" s="6" t="str">
        <f aca="false">IF(C381="",CONCATENATE(B381,"=",B381),CONCATENATE(B381,"=",C381))</f>
        <v>Nalezy_wybrac_grupe_do_ktorej_nalezy_uzytkownik=Velg en gruppe som brukeren tilhører</v>
      </c>
    </row>
    <row r="382" customFormat="false" ht="12.75" hidden="false" customHeight="false" outlineLevel="0" collapsed="false">
      <c r="A382" s="0" t="n">
        <v>380</v>
      </c>
      <c r="B382" s="10" t="str">
        <f aca="false">Angielski!B382</f>
        <v>Wyszukiwanie</v>
      </c>
      <c r="C382" s="45" t="s">
        <v>6639</v>
      </c>
      <c r="D382" s="6" t="str">
        <f aca="false">IF(C382="",CONCATENATE(B382,"=",B382),CONCATENATE(B382,"=",C382))</f>
        <v>Wyszukiwanie=Søking</v>
      </c>
    </row>
    <row r="383" customFormat="false" ht="12.75" hidden="false" customHeight="false" outlineLevel="0" collapsed="false">
      <c r="A383" s="0" t="n">
        <v>381</v>
      </c>
      <c r="B383" s="10" t="str">
        <f aca="false">Angielski!B383</f>
        <v>Haslo_uzytkownika</v>
      </c>
      <c r="C383" s="45" t="s">
        <v>6640</v>
      </c>
      <c r="D383" s="6" t="str">
        <f aca="false">IF(C383="",CONCATENATE(B383,"=",B383),CONCATENATE(B383,"=",C383))</f>
        <v>Haslo_uzytkownika=Brukerpassord</v>
      </c>
    </row>
    <row r="384" customFormat="false" ht="12.75" hidden="false" customHeight="false" outlineLevel="0" collapsed="false">
      <c r="A384" s="0" t="n">
        <v>382</v>
      </c>
      <c r="B384" s="10" t="str">
        <f aca="false">Angielski!B384</f>
        <v>zostalo_zmienione</v>
      </c>
      <c r="C384" s="45" t="s">
        <v>6641</v>
      </c>
      <c r="D384" s="6" t="str">
        <f aca="false">IF(C384="",CONCATENATE(B384,"=",B384),CONCATENATE(B384,"=",C384))</f>
        <v>zostalo_zmienione=ble endret</v>
      </c>
    </row>
    <row r="385" customFormat="false" ht="12.75" hidden="false" customHeight="false" outlineLevel="0" collapsed="false">
      <c r="A385" s="0" t="n">
        <v>383</v>
      </c>
      <c r="B385" s="10" t="str">
        <f aca="false">Angielski!B385</f>
        <v>Haslo_uzytkownika_i_potwierdzenie_hasla_sa_rozne</v>
      </c>
      <c r="C385" s="45" t="s">
        <v>6642</v>
      </c>
      <c r="D385" s="6" t="str">
        <f aca="false">IF(C385="",CONCATENATE(B385,"=",B385),CONCATENATE(B385,"=",C385))</f>
        <v>Haslo_uzytkownika_i_potwierdzenie_hasla_sa_rozne=Brukerpassordet er forskjellig fra passordbekreftelse</v>
      </c>
    </row>
    <row r="386" customFormat="false" ht="12.75" hidden="false" customHeight="false" outlineLevel="0" collapsed="false">
      <c r="A386" s="0" t="n">
        <v>384</v>
      </c>
      <c r="B386" s="10" t="str">
        <f aca="false">Angielski!B386</f>
        <v>nie_zostalo_zmienione</v>
      </c>
      <c r="C386" s="45" t="s">
        <v>6643</v>
      </c>
      <c r="D386" s="6" t="str">
        <f aca="false">IF(C386="",CONCATENATE(B386,"=",B386),CONCATENATE(B386,"=",C386))</f>
        <v>nie_zostalo_zmienione=har ikke blitt endret</v>
      </c>
    </row>
    <row r="387" customFormat="false" ht="12.75" hidden="false" customHeight="false" outlineLevel="0" collapsed="false">
      <c r="A387" s="0" t="n">
        <v>385</v>
      </c>
      <c r="B387" s="10" t="str">
        <f aca="false">Angielski!B387</f>
        <v>Dane_uzytkownika</v>
      </c>
      <c r="C387" s="45" t="s">
        <v>6472</v>
      </c>
      <c r="D387" s="6" t="str">
        <f aca="false">IF(C387="",CONCATENATE(B387,"=",B387),CONCATENATE(B387,"=",C387))</f>
        <v>Dane_uzytkownika=Brukerdata</v>
      </c>
    </row>
    <row r="388" customFormat="false" ht="12.75" hidden="false" customHeight="false" outlineLevel="0" collapsed="false">
      <c r="A388" s="0" t="n">
        <v>386</v>
      </c>
      <c r="B388" s="10" t="str">
        <f aca="false">Angielski!B388</f>
        <v>zostana_zmienione</v>
      </c>
      <c r="C388" s="45" t="s">
        <v>6644</v>
      </c>
      <c r="D388" s="6" t="str">
        <f aca="false">IF(C388="",CONCATENATE(B388,"=",B388),CONCATENATE(B388,"=",C388))</f>
        <v>zostana_zmienione=blir endret</v>
      </c>
    </row>
    <row r="389" customFormat="false" ht="12.75" hidden="false" customHeight="false" outlineLevel="0" collapsed="false">
      <c r="A389" s="0" t="n">
        <v>387</v>
      </c>
      <c r="B389" s="10" t="str">
        <f aca="false">Angielski!B389</f>
        <v>Dane_i_haslo_uzytkownika</v>
      </c>
      <c r="C389" s="45" t="s">
        <v>6645</v>
      </c>
      <c r="D389" s="6" t="str">
        <f aca="false">IF(C389="",CONCATENATE(B389,"=",B389),CONCATENATE(B389,"=",C389))</f>
        <v>Dane_i_haslo_uzytkownika=Brukerdata og -passord</v>
      </c>
    </row>
    <row r="390" customFormat="false" ht="12.75" hidden="false" customHeight="false" outlineLevel="0" collapsed="false">
      <c r="A390" s="0" t="n">
        <v>388</v>
      </c>
      <c r="B390" s="10" t="str">
        <f aca="false">Angielski!B390</f>
        <v>zostaly_zmienione</v>
      </c>
      <c r="C390" s="45" t="s">
        <v>6646</v>
      </c>
      <c r="D390" s="6" t="str">
        <f aca="false">IF(C390="",CONCATENATE(B390,"=",B390),CONCATENATE(B390,"=",C390))</f>
        <v>zostaly_zmienione=har blitt endret</v>
      </c>
    </row>
    <row r="391" customFormat="false" ht="12.75" hidden="false" customHeight="false" outlineLevel="0" collapsed="false">
      <c r="A391" s="0" t="n">
        <v>389</v>
      </c>
      <c r="B391" s="10" t="str">
        <f aca="false">Angielski!B391</f>
        <v>Nie_udalo_sie_zmienic_hasla_uzytkownika</v>
      </c>
      <c r="C391" s="45" t="s">
        <v>6647</v>
      </c>
      <c r="D391" s="6" t="str">
        <f aca="false">IF(C391="",CONCATENATE(B391,"=",B391),CONCATENATE(B391,"=",C391))</f>
        <v>Nie_udalo_sie_zmienic_hasla_uzytkownika=Brukerpassord ble ikke endret</v>
      </c>
    </row>
    <row r="392" customFormat="false" ht="12.75" hidden="false" customHeight="false" outlineLevel="0" collapsed="false">
      <c r="A392" s="0" t="n">
        <v>390</v>
      </c>
      <c r="B392" s="10" t="str">
        <f aca="false">Angielski!B392</f>
        <v>Nowe_haslo_i_potwierdzenie_hasla_musza_byc_takie_same</v>
      </c>
      <c r="C392" s="45" t="s">
        <v>6648</v>
      </c>
      <c r="D392" s="6" t="str">
        <f aca="false">IF(C392="",CONCATENATE(B392,"=",B392),CONCATENATE(B392,"=",C392))</f>
        <v>Nowe_haslo_i_potwierdzenie_hasla_musza_byc_takie_same=Nytt passord og passordbekreftelse må være lik.</v>
      </c>
    </row>
    <row r="393" customFormat="false" ht="12.75" hidden="false" customHeight="false" outlineLevel="0" collapsed="false">
      <c r="A393" s="0" t="n">
        <v>391</v>
      </c>
      <c r="B393" s="10" t="str">
        <f aca="false">Angielski!B393</f>
        <v>Z_tego_poziomu_nie_mozna_zmienic_hasla_uzytkownika_domenowego</v>
      </c>
      <c r="C393" s="45" t="s">
        <v>6649</v>
      </c>
      <c r="D393" s="6" t="str">
        <f aca="false">IF(C393="",CONCATENATE(B393,"=",B393),CONCATENATE(B393,"=",C393))</f>
        <v>Z_tego_poziomu_nie_mozna_zmienic_hasla_uzytkownika_domenowego=Passordet til domenebruker kan ikke endres fra dette nivået.</v>
      </c>
    </row>
    <row r="394" customFormat="false" ht="12.75" hidden="false" customHeight="false" outlineLevel="0" collapsed="false">
      <c r="A394" s="0" t="n">
        <v>392</v>
      </c>
      <c r="B394" s="10" t="str">
        <f aca="false">Angielski!B394</f>
        <v>Nowa_nazwa_uzytkownika_i_jej_potwierdzenie_musza_byc_takie_same</v>
      </c>
      <c r="C394" s="45" t="s">
        <v>6650</v>
      </c>
      <c r="D394" s="6" t="str">
        <f aca="false">IF(C394="",CONCATENATE(B394,"=",B394),CONCATENATE(B394,"=",C394))</f>
        <v>Nowa_nazwa_uzytkownika_i_jej_potwierdzenie_musza_byc_takie_same=Nytt brukernavn og navnbekreftelse må være lik.</v>
      </c>
    </row>
    <row r="395" customFormat="false" ht="12.75" hidden="false" customHeight="false" outlineLevel="0" collapsed="false">
      <c r="A395" s="0" t="n">
        <v>393</v>
      </c>
      <c r="B395" s="10" t="str">
        <f aca="false">Angielski!B395</f>
        <v>Wystapil_blad_podczas_modyfikacji_danych_uzytkownika</v>
      </c>
      <c r="C395" s="45" t="s">
        <v>6651</v>
      </c>
      <c r="D395" s="6" t="str">
        <f aca="false">IF(C395="",CONCATENATE(B395,"=",B395),CONCATENATE(B395,"=",C395))</f>
        <v>Wystapil_blad_podczas_modyfikacji_danych_uzytkownika=En feil oppstod ved modifisering av brukerdata.</v>
      </c>
    </row>
    <row r="396" customFormat="false" ht="12.75" hidden="false" customHeight="false" outlineLevel="0" collapsed="false">
      <c r="A396" s="0" t="n">
        <v>394</v>
      </c>
      <c r="B396" s="10" t="str">
        <f aca="false">Angielski!B396</f>
        <v>Ustawienia_widoku_zostaly_zmienione</v>
      </c>
      <c r="C396" s="45" t="s">
        <v>6652</v>
      </c>
      <c r="D396" s="6" t="str">
        <f aca="false">IF(C396="",CONCATENATE(B396,"=",B396),CONCATENATE(B396,"=",C396))</f>
        <v>Ustawienia_widoku_zostaly_zmienione=Innstillingene til brukerutsnitt ble endret</v>
      </c>
    </row>
    <row r="397" customFormat="false" ht="12.75" hidden="false" customHeight="false" outlineLevel="0" collapsed="false">
      <c r="A397" s="0" t="n">
        <v>395</v>
      </c>
      <c r="B397" s="10" t="str">
        <f aca="false">Angielski!B397</f>
        <v>Blad_zmieniony_widoku</v>
      </c>
      <c r="C397" s="45" t="s">
        <v>6653</v>
      </c>
      <c r="D397" s="6" t="str">
        <f aca="false">IF(C397="",CONCATENATE(B397,"=",B397),CONCATENATE(B397,"=",C397))</f>
        <v>Blad_zmieniony_widoku=Feil ved endring av brukerutsnitt</v>
      </c>
    </row>
    <row r="398" customFormat="false" ht="12.75" hidden="false" customHeight="false" outlineLevel="0" collapsed="false">
      <c r="A398" s="0" t="n">
        <v>396</v>
      </c>
      <c r="B398" s="10" t="str">
        <f aca="false">Angielski!B398</f>
        <v>Nie_mozna_usunac_urzadzenia_na_ktorym_zalozone_sa_katalogi_systemu</v>
      </c>
      <c r="C398" s="45" t="s">
        <v>6654</v>
      </c>
      <c r="D398" s="6" t="str">
        <f aca="false">IF(C398="",CONCATENATE(B398,"=",B398),CONCATENATE(B398,"=",C398))</f>
        <v>Nie_mozna_usunac_urzadzenia_na_ktorym_zalozone_sa_katalogi_systemu=Utstyrsenheten der systemkataloger har blitt opprettet kan ikke slettes.</v>
      </c>
    </row>
    <row r="399" customFormat="false" ht="12.75" hidden="false" customHeight="false" outlineLevel="0" collapsed="false">
      <c r="A399" s="0" t="n">
        <v>397</v>
      </c>
      <c r="B399" s="10" t="str">
        <f aca="false">Angielski!B399</f>
        <v>Liczba_usunietych_procesow</v>
      </c>
      <c r="C399" s="45" t="s">
        <v>6655</v>
      </c>
      <c r="D399" s="6" t="str">
        <f aca="false">IF(C399="",CONCATENATE(B399,"=",B399),CONCATENATE(B399,"=",C399))</f>
        <v>Liczba_usunietych_procesow=Antall slettede prosesser</v>
      </c>
    </row>
    <row r="400" customFormat="false" ht="12.75" hidden="false" customHeight="false" outlineLevel="0" collapsed="false">
      <c r="A400" s="0" t="n">
        <v>398</v>
      </c>
      <c r="B400" s="10" t="str">
        <f aca="false">Angielski!B400</f>
        <v>Wystapil_blad_podczas_usuwania_procesow</v>
      </c>
      <c r="C400" s="45" t="s">
        <v>6656</v>
      </c>
      <c r="D400" s="6" t="str">
        <f aca="false">IF(C400="",CONCATENATE(B400,"=",B400),CONCATENATE(B400,"=",C400))</f>
        <v>Wystapil_blad_podczas_usuwania_procesow=En feil oppstod ved sletting av prosesser</v>
      </c>
    </row>
    <row r="401" customFormat="false" ht="12.75" hidden="false" customHeight="false" outlineLevel="0" collapsed="false">
      <c r="A401" s="0" t="n">
        <v>399</v>
      </c>
      <c r="B401" s="10" t="str">
        <f aca="false">Angielski!B401</f>
        <v>Nie_mozna_usunac_katalogu_wykorzystywanego_w_jednej_z_klas_dokumentow</v>
      </c>
      <c r="C401" s="45" t="s">
        <v>6657</v>
      </c>
      <c r="D401" s="6" t="str">
        <f aca="false">IF(C401="",CONCATENATE(B401,"=",B401),CONCATENATE(B401,"=",C401))</f>
        <v>Nie_mozna_usunac_katalogu_wykorzystywanego_w_jednej_z_klas_dokumentow=En katalog som brukes i en av dokumentklasser kan ikke slettes.</v>
      </c>
    </row>
    <row r="402" customFormat="false" ht="12.75" hidden="false" customHeight="false" outlineLevel="0" collapsed="false">
      <c r="A402" s="0" t="n">
        <v>400</v>
      </c>
      <c r="B402" s="10" t="str">
        <f aca="false">Angielski!B402</f>
        <v>Nie_mozna_usunac_katalogu_bedacego_katalogiem_nadrzednym_innego_katalogu</v>
      </c>
      <c r="C402" s="45" t="s">
        <v>6658</v>
      </c>
      <c r="D402" s="6" t="str">
        <f aca="false">IF(C402="",CONCATENATE(B402,"=",B402),CONCATENATE(B402,"=",C402))</f>
        <v>Nie_mozna_usunac_katalogu_bedacego_katalogiem_nadrzednym_innego_katalogu=Overlagring katalog kan ikke slettes.</v>
      </c>
    </row>
    <row r="403" customFormat="false" ht="12.75" hidden="false" customHeight="false" outlineLevel="0" collapsed="false">
      <c r="A403" s="0" t="n">
        <v>401</v>
      </c>
      <c r="B403" s="10" t="str">
        <f aca="false">Angielski!B403</f>
        <v>Nie_mozna_usunac_stanowiska_poniewaz_jest_przypisane_uzytkownikowi</v>
      </c>
      <c r="C403" s="45" t="s">
        <v>6659</v>
      </c>
      <c r="D403" s="6" t="str">
        <f aca="false">IF(C403="",CONCATENATE(B403,"=",B403),CONCATENATE(B403,"=",C403))</f>
        <v>Nie_mozna_usunac_stanowiska_poniewaz_jest_przypisane_uzytkownikowi=Stillingen kan ikke slettes fordi den er tildelt brukeren</v>
      </c>
    </row>
    <row r="404" customFormat="false" ht="12.75" hidden="false" customHeight="false" outlineLevel="0" collapsed="false">
      <c r="A404" s="0" t="n">
        <v>402</v>
      </c>
      <c r="B404" s="10" t="str">
        <f aca="false">Angielski!B404</f>
        <v>Nie_mozna_anulowac_procesu_ktory_nie_zostal_uruchomiony</v>
      </c>
      <c r="C404" s="45" t="s">
        <v>6660</v>
      </c>
      <c r="D404" s="6" t="str">
        <f aca="false">IF(C404="",CONCATENATE(B404,"=",B404),CONCATENATE(B404,"=",C404))</f>
        <v>Nie_mozna_anulowac_procesu_ktory_nie_zostal_uruchomiony=Prosessen som ikke ble startet opp, kan ikke slettes.</v>
      </c>
    </row>
    <row r="405" customFormat="false" ht="12.75" hidden="false" customHeight="false" outlineLevel="0" collapsed="false">
      <c r="A405" s="0" t="n">
        <v>403</v>
      </c>
      <c r="B405" s="10" t="str">
        <f aca="false">Angielski!B405</f>
        <v>Blad_usuwania_procesu</v>
      </c>
      <c r="C405" s="45" t="s">
        <v>6661</v>
      </c>
      <c r="D405" s="6" t="str">
        <f aca="false">IF(C405="",CONCATENATE(B405,"=",B405),CONCATENATE(B405,"=",C405))</f>
        <v>Blad_usuwania_procesu=Prosesslettingsfeil</v>
      </c>
    </row>
    <row r="406" customFormat="false" ht="12.75" hidden="false" customHeight="false" outlineLevel="0" collapsed="false">
      <c r="A406" s="0" t="n">
        <v>404</v>
      </c>
      <c r="B406" s="10" t="str">
        <f aca="false">Angielski!B406</f>
        <v>Wykonawca</v>
      </c>
      <c r="C406" s="45" t="s">
        <v>6662</v>
      </c>
      <c r="D406" s="6" t="str">
        <f aca="false">IF(C406="",CONCATENATE(B406,"=",B406),CONCATENATE(B406,"=",C406))</f>
        <v>Wykonawca=Leverandør</v>
      </c>
    </row>
    <row r="407" customFormat="false" ht="12.75" hidden="false" customHeight="false" outlineLevel="0" collapsed="false">
      <c r="A407" s="0" t="n">
        <v>405</v>
      </c>
      <c r="B407" s="10" t="str">
        <f aca="false">Angielski!B407</f>
        <v>Wykonawcy</v>
      </c>
      <c r="C407" s="45" t="s">
        <v>6663</v>
      </c>
      <c r="D407" s="6" t="str">
        <f aca="false">IF(C407="",CONCATENATE(B407,"=",B407),CONCATENATE(B407,"=",C407))</f>
        <v>Wykonawcy=Leverandører</v>
      </c>
    </row>
    <row r="408" customFormat="false" ht="12.75" hidden="false" customHeight="false" outlineLevel="0" collapsed="false">
      <c r="A408" s="0" t="n">
        <v>406</v>
      </c>
      <c r="B408" s="10" t="str">
        <f aca="false">Angielski!B408</f>
        <v>Przelozony</v>
      </c>
      <c r="C408" s="45" t="s">
        <v>6664</v>
      </c>
      <c r="D408" s="6" t="str">
        <f aca="false">IF(C408="",CONCATENATE(B408,"=",B408),CONCATENATE(B408,"=",C408))</f>
        <v>Przelozony=Overordnet</v>
      </c>
    </row>
    <row r="409" customFormat="false" ht="12.75" hidden="false" customHeight="false" outlineLevel="0" collapsed="false">
      <c r="A409" s="0" t="n">
        <v>407</v>
      </c>
      <c r="B409" s="10" t="str">
        <f aca="false">Angielski!B409</f>
        <v>Tak</v>
      </c>
      <c r="C409" s="45" t="s">
        <v>6665</v>
      </c>
      <c r="D409" s="6" t="str">
        <f aca="false">IF(C409="",CONCATENATE(B409,"=",B409),CONCATENATE(B409,"=",C409))</f>
        <v>Tak=Ja</v>
      </c>
    </row>
    <row r="410" customFormat="false" ht="12.75" hidden="false" customHeight="false" outlineLevel="0" collapsed="false">
      <c r="A410" s="0" t="n">
        <v>408</v>
      </c>
      <c r="B410" s="10" t="str">
        <f aca="false">Angielski!B410</f>
        <v>Nie</v>
      </c>
      <c r="C410" s="45" t="s">
        <v>6666</v>
      </c>
      <c r="D410" s="6" t="str">
        <f aca="false">IF(C410="",CONCATENATE(B410,"=",B410),CONCATENATE(B410,"=",C410))</f>
        <v>Nie=Nei</v>
      </c>
    </row>
    <row r="411" customFormat="false" ht="12.75" hidden="false" customHeight="false" outlineLevel="0" collapsed="false">
      <c r="A411" s="0" t="n">
        <v>409</v>
      </c>
      <c r="B411" s="10" t="str">
        <f aca="false">Angielski!B411</f>
        <v>Nie_wprowadzono_szukanej_frazy</v>
      </c>
      <c r="C411" s="45" t="s">
        <v>6667</v>
      </c>
      <c r="D411" s="6" t="str">
        <f aca="false">IF(C411="",CONCATENATE(B411,"=",B411),CONCATENATE(B411,"=",C411))</f>
        <v>Nie_wprowadzono_szukanej_frazy=Søkt frase ble ikke tastet inn.</v>
      </c>
    </row>
    <row r="412" customFormat="false" ht="12.75" hidden="false" customHeight="false" outlineLevel="0" collapsed="false">
      <c r="A412" s="0" t="n">
        <v>410</v>
      </c>
      <c r="B412" s="10" t="str">
        <f aca="false">Angielski!B412</f>
        <v>Prosze_wprowadzic_zapytanie</v>
      </c>
      <c r="C412" s="45" t="s">
        <v>6668</v>
      </c>
      <c r="D412" s="6" t="str">
        <f aca="false">IF(C412="",CONCATENATE(B412,"=",B412),CONCATENATE(B412,"=",C412))</f>
        <v>Prosze_wprowadzic_zapytanie=Tast inn ditt spørsmål.</v>
      </c>
    </row>
    <row r="413" customFormat="false" ht="12.75" hidden="false" customHeight="false" outlineLevel="0" collapsed="false">
      <c r="A413" s="0" t="n">
        <v>411</v>
      </c>
      <c r="B413" s="10" t="str">
        <f aca="false">Angielski!B413</f>
        <v>Nie_wybrano_zadnej_klasy_dokumentow_lub_w_wybranych_klasach_nie_ma_indeksow</v>
      </c>
      <c r="C413" s="45" t="s">
        <v>6669</v>
      </c>
      <c r="D413" s="6" t="str">
        <f aca="false">IF(C413="",CONCATENATE(B413,"=",B413),CONCATENATE(B413,"=",C413))</f>
        <v>Nie_wybrano_zadnej_klasy_dokumentow_lub_w_wybranych_klasach_nie_ma_indeksow=Ingen dokumentklasse ble valgt eller det finnes ikke noen indekser i utvalgte klasser.</v>
      </c>
    </row>
    <row r="414" customFormat="false" ht="12.75" hidden="false" customHeight="false" outlineLevel="0" collapsed="false">
      <c r="A414" s="0" t="n">
        <v>412</v>
      </c>
      <c r="B414" s="10" t="str">
        <f aca="false">Angielski!B414</f>
        <v>Id_dokumentu</v>
      </c>
      <c r="C414" s="45" t="s">
        <v>6670</v>
      </c>
      <c r="D414" s="6" t="str">
        <f aca="false">IF(C414="",CONCATENATE(B414,"=",B414),CONCATENATE(B414,"=",C414))</f>
        <v>Id_dokumentu=Dokument id</v>
      </c>
    </row>
    <row r="415" customFormat="false" ht="12.75" hidden="false" customHeight="false" outlineLevel="0" collapsed="false">
      <c r="A415" s="0" t="n">
        <v>413</v>
      </c>
      <c r="B415" s="10" t="str">
        <f aca="false">Angielski!B415</f>
        <v>Klasa_dokumentow</v>
      </c>
      <c r="C415" s="45" t="s">
        <v>6671</v>
      </c>
      <c r="D415" s="6" t="str">
        <f aca="false">IF(C415="",CONCATENATE(B415,"=",B415),CONCATENATE(B415,"=",C415))</f>
        <v>Klasa_dokumentow=Dokumentklasse</v>
      </c>
    </row>
    <row r="416" customFormat="false" ht="12.75" hidden="false" customHeight="false" outlineLevel="0" collapsed="false">
      <c r="A416" s="0" t="n">
        <v>414</v>
      </c>
      <c r="B416" s="10" t="str">
        <f aca="false">Angielski!B416</f>
        <v>Data_archiwizacji</v>
      </c>
      <c r="C416" s="45" t="s">
        <v>6672</v>
      </c>
      <c r="D416" s="6" t="str">
        <f aca="false">IF(C416="",CONCATENATE(B416,"=",B416),CONCATENATE(B416,"=",C416))</f>
        <v>Data_archiwizacji=Arkiveringsdato</v>
      </c>
    </row>
    <row r="417" customFormat="false" ht="12.75" hidden="false" customHeight="false" outlineLevel="0" collapsed="false">
      <c r="A417" s="0" t="n">
        <v>415</v>
      </c>
      <c r="B417" s="10" t="str">
        <f aca="false">Angielski!B417</f>
        <v>Data_wygasniecia</v>
      </c>
      <c r="C417" s="45" t="s">
        <v>6673</v>
      </c>
      <c r="D417" s="6" t="str">
        <f aca="false">IF(C417="",CONCATENATE(B417,"=",B417),CONCATENATE(B417,"=",C417))</f>
        <v>Data_wygasniecia=Utløpsdato</v>
      </c>
    </row>
    <row r="418" customFormat="false" ht="12.75" hidden="false" customHeight="false" outlineLevel="0" collapsed="false">
      <c r="A418" s="0" t="n">
        <v>416</v>
      </c>
      <c r="B418" s="10" t="str">
        <f aca="false">Angielski!B418</f>
        <v>Informacje_o_dokumencie</v>
      </c>
      <c r="C418" s="45" t="s">
        <v>6674</v>
      </c>
      <c r="D418" s="6" t="str">
        <f aca="false">IF(C418="",CONCATENATE(B418,"=",B418),CONCATENATE(B418,"=",C418))</f>
        <v>Informacje_o_dokumencie=Opplysninger om dokumentet</v>
      </c>
    </row>
    <row r="419" customFormat="false" ht="12.75" hidden="false" customHeight="false" outlineLevel="0" collapsed="false">
      <c r="A419" s="0" t="n">
        <v>417</v>
      </c>
      <c r="B419" s="10" t="str">
        <f aca="false">Angielski!B419</f>
        <v>Zmien</v>
      </c>
      <c r="C419" s="45" t="s">
        <v>6675</v>
      </c>
      <c r="D419" s="6" t="str">
        <f aca="false">IF(C419="",CONCATENATE(B419,"=",B419),CONCATENATE(B419,"=",C419))</f>
        <v>Zmien=Endre</v>
      </c>
    </row>
    <row r="420" customFormat="false" ht="12.75" hidden="false" customHeight="false" outlineLevel="0" collapsed="false">
      <c r="A420" s="0" t="n">
        <v>418</v>
      </c>
      <c r="B420" s="10" t="str">
        <f aca="false">Angielski!B420</f>
        <v>Skrzynka_zadan</v>
      </c>
      <c r="C420" s="45" t="s">
        <v>6676</v>
      </c>
      <c r="D420" s="6" t="str">
        <f aca="false">IF(C420="",CONCATENATE(B420,"=",B420),CONCATENATE(B420,"=",C420))</f>
        <v>Skrzynka_zadan=Oppgaveboks</v>
      </c>
    </row>
    <row r="421" customFormat="false" ht="12.75" hidden="false" customHeight="false" outlineLevel="0" collapsed="false">
      <c r="A421" s="0" t="n">
        <v>419</v>
      </c>
      <c r="B421" s="10" t="str">
        <f aca="false">Angielski!B421</f>
        <v>Uzytkownicy_domenowi</v>
      </c>
      <c r="C421" s="46" t="s">
        <v>6677</v>
      </c>
      <c r="D421" s="6" t="str">
        <f aca="false">IF(C421="",CONCATENATE(B421,"=",B421),CONCATENATE(B421,"=",C421))</f>
        <v>Uzytkownicy_domenowi=Domenebrukere</v>
      </c>
    </row>
    <row r="422" customFormat="false" ht="12.75" hidden="false" customHeight="false" outlineLevel="0" collapsed="false">
      <c r="A422" s="0" t="n">
        <v>420</v>
      </c>
      <c r="B422" s="10" t="str">
        <f aca="false">Angielski!B422</f>
        <v>nie_moze_wykonac_tego_zadania_gdyz_zostalo_ono_juz_wykonane_lub_jest_aktualnie_wykonywane_przez_innego_uzytkownika</v>
      </c>
      <c r="C422" s="45" t="s">
        <v>6678</v>
      </c>
      <c r="D422" s="6" t="str">
        <f aca="false">IF(C422="",CONCATENATE(B422,"=",B422),CONCATENATE(B422,"=",C422))</f>
        <v>nie_moze_wykonac_tego_zadania_gdyz_zostalo_ono_juz_wykonane_lub_jest_aktualnie_wykonywane_przez_innego_uzytkownika=kan ikke gjennomføre oppgaven fordi den har allerede blitt sluttført eller er gjennomført nå av en annen bruker</v>
      </c>
    </row>
    <row r="423" customFormat="false" ht="12.75" hidden="false" customHeight="false" outlineLevel="0" collapsed="false">
      <c r="A423" s="0" t="n">
        <v>421</v>
      </c>
      <c r="B423" s="10" t="str">
        <f aca="false">Angielski!B423</f>
        <v>nie_moze_wykonac_tego_zadania_gdyz_wykonywane_jest_ono_przez_innego_uzytkownika</v>
      </c>
      <c r="C423" s="45" t="s">
        <v>6679</v>
      </c>
      <c r="D423" s="6" t="str">
        <f aca="false">IF(C423="",CONCATENATE(B423,"=",B423),CONCATENATE(B423,"=",C423))</f>
        <v>nie_moze_wykonac_tego_zadania_gdyz_wykonywane_jest_ono_przez_innego_uzytkownika=kan ikke gjennomføre oppgaven fordi den er gjennomført nå av en annen bruker</v>
      </c>
    </row>
    <row r="424" customFormat="false" ht="12.75" hidden="false" customHeight="false" outlineLevel="0" collapsed="false">
      <c r="A424" s="0" t="n">
        <v>422</v>
      </c>
      <c r="B424" s="10" t="str">
        <f aca="false">Angielski!B424</f>
        <v>Utworzenie</v>
      </c>
      <c r="C424" s="44" t="s">
        <v>6680</v>
      </c>
      <c r="D424" s="6" t="str">
        <f aca="false">IF(C424="",CONCATENATE(B424,"=",B424),CONCATENATE(B424,"=",C424))</f>
        <v>Utworzenie=Opprettelse</v>
      </c>
    </row>
    <row r="425" customFormat="false" ht="12.75" hidden="false" customHeight="false" outlineLevel="0" collapsed="false">
      <c r="A425" s="0" t="n">
        <v>423</v>
      </c>
      <c r="B425" s="10" t="str">
        <f aca="false">Angielski!B425</f>
        <v>Przekroczenie_terminu</v>
      </c>
      <c r="C425" s="44" t="s">
        <v>6681</v>
      </c>
      <c r="D425" s="6" t="str">
        <f aca="false">IF(C425="",CONCATENATE(B425,"=",B425),CONCATENATE(B425,"=",C425))</f>
        <v>Przekroczenie_terminu=Oversittelse av frist</v>
      </c>
    </row>
    <row r="426" customFormat="false" ht="12.75" hidden="false" customHeight="false" outlineLevel="0" collapsed="false">
      <c r="A426" s="0" t="n">
        <v>424</v>
      </c>
      <c r="B426" s="10" t="str">
        <f aca="false">Angielski!B426</f>
        <v>Zakonczenie</v>
      </c>
      <c r="C426" s="44" t="s">
        <v>6517</v>
      </c>
      <c r="D426" s="6" t="str">
        <f aca="false">IF(C426="",CONCATENATE(B426,"=",B426),CONCATENATE(B426,"=",C426))</f>
        <v>Zakonczenie=Slutt</v>
      </c>
    </row>
    <row r="427" customFormat="false" ht="12.75" hidden="false" customHeight="false" outlineLevel="0" collapsed="false">
      <c r="A427" s="0" t="n">
        <v>425</v>
      </c>
      <c r="B427" s="10" t="str">
        <f aca="false">Angielski!B427</f>
        <v>Zmienna_rowna</v>
      </c>
      <c r="C427" s="44" t="s">
        <v>6682</v>
      </c>
      <c r="D427" s="6" t="str">
        <f aca="false">IF(C427="",CONCATENATE(B427,"=",B427),CONCATENATE(B427,"=",C427))</f>
        <v>Zmienna_rowna=Variabelen er lik</v>
      </c>
    </row>
    <row r="428" customFormat="false" ht="12.75" hidden="false" customHeight="false" outlineLevel="0" collapsed="false">
      <c r="A428" s="0" t="n">
        <v>426</v>
      </c>
      <c r="B428" s="10" t="str">
        <f aca="false">Angielski!B428</f>
        <v>Zmienna_wieksza</v>
      </c>
      <c r="C428" s="44" t="s">
        <v>6683</v>
      </c>
      <c r="D428" s="6" t="str">
        <f aca="false">IF(C428="",CONCATENATE(B428,"=",B428),CONCATENATE(B428,"=",C428))</f>
        <v>Zmienna_wieksza=Variabelen er større enn</v>
      </c>
    </row>
    <row r="429" customFormat="false" ht="12.75" hidden="false" customHeight="false" outlineLevel="0" collapsed="false">
      <c r="A429" s="0" t="n">
        <v>427</v>
      </c>
      <c r="B429" s="10" t="str">
        <f aca="false">Angielski!B429</f>
        <v>Zmienna_wieksza_lub_rowna</v>
      </c>
      <c r="C429" s="44" t="s">
        <v>6684</v>
      </c>
      <c r="D429" s="6" t="str">
        <f aca="false">IF(C429="",CONCATENATE(B429,"=",B429),CONCATENATE(B429,"=",C429))</f>
        <v>Zmienna_wieksza_lub_rowna=Variabelen er lik eller større enn</v>
      </c>
    </row>
    <row r="430" customFormat="false" ht="12.75" hidden="false" customHeight="false" outlineLevel="0" collapsed="false">
      <c r="A430" s="0" t="n">
        <v>428</v>
      </c>
      <c r="B430" s="10" t="str">
        <f aca="false">Angielski!B430</f>
        <v>Zmienna_mniejsza</v>
      </c>
      <c r="C430" s="44" t="s">
        <v>6685</v>
      </c>
      <c r="D430" s="6" t="str">
        <f aca="false">IF(C430="",CONCATENATE(B430,"=",B430),CONCATENATE(B430,"=",C430))</f>
        <v>Zmienna_mniejsza=Variabelen er mindre enn</v>
      </c>
    </row>
    <row r="431" customFormat="false" ht="12.75" hidden="false" customHeight="false" outlineLevel="0" collapsed="false">
      <c r="A431" s="0" t="n">
        <v>429</v>
      </c>
      <c r="B431" s="10" t="str">
        <f aca="false">Angielski!B431</f>
        <v>Zmienna_mniejsza_lub_rowna</v>
      </c>
      <c r="C431" s="44" t="s">
        <v>6686</v>
      </c>
      <c r="D431" s="6" t="str">
        <f aca="false">IF(C431="",CONCATENATE(B431,"=",B431),CONCATENATE(B431,"=",C431))</f>
        <v>Zmienna_mniejsza_lub_rowna=Variabelen er lik eller mindre enn</v>
      </c>
    </row>
    <row r="432" customFormat="false" ht="12.75" hidden="false" customHeight="false" outlineLevel="0" collapsed="false">
      <c r="A432" s="0" t="n">
        <v>430</v>
      </c>
      <c r="B432" s="10" t="str">
        <f aca="false">Angielski!B432</f>
        <v>Zmienna_podobna</v>
      </c>
      <c r="C432" s="44" t="s">
        <v>6687</v>
      </c>
      <c r="D432" s="6" t="str">
        <f aca="false">IF(C432="",CONCATENATE(B432,"=",B432),CONCATENATE(B432,"=",C432))</f>
        <v>Zmienna_podobna=Variabelen er nær</v>
      </c>
    </row>
    <row r="433" customFormat="false" ht="12.75" hidden="false" customHeight="false" outlineLevel="0" collapsed="false">
      <c r="A433" s="0" t="n">
        <v>431</v>
      </c>
      <c r="B433" s="10" t="str">
        <f aca="false">Angielski!B433</f>
        <v>Zmienna_rozna</v>
      </c>
      <c r="C433" s="44" t="s">
        <v>6688</v>
      </c>
      <c r="D433" s="6" t="str">
        <f aca="false">IF(C433="",CONCATENATE(B433,"=",B433),CONCATENATE(B433,"=",C433))</f>
        <v>Zmienna_rozna=Variabelen er ulik</v>
      </c>
    </row>
    <row r="434" customFormat="false" ht="12.75" hidden="false" customHeight="false" outlineLevel="0" collapsed="false">
      <c r="A434" s="0" t="n">
        <v>432</v>
      </c>
      <c r="B434" s="10" t="str">
        <f aca="false">Angielski!B434</f>
        <v>Rozpoczecie</v>
      </c>
      <c r="C434" s="44" t="s">
        <v>6689</v>
      </c>
      <c r="D434" s="6" t="str">
        <f aca="false">IF(C434="",CONCATENATE(B434,"=",B434),CONCATENATE(B434,"=",C434))</f>
        <v>Rozpoczecie=Oppstart</v>
      </c>
    </row>
    <row r="435" customFormat="false" ht="12.75" hidden="false" customHeight="false" outlineLevel="0" collapsed="false">
      <c r="A435" s="0" t="n">
        <v>433</v>
      </c>
      <c r="B435" s="10" t="str">
        <f aca="false">Angielski!B435</f>
        <v>Plik</v>
      </c>
      <c r="C435" s="44" t="s">
        <v>6690</v>
      </c>
      <c r="D435" s="6" t="str">
        <f aca="false">IF(C435="",CONCATENATE(B435,"=",B435),CONCATENATE(B435,"=",C435))</f>
        <v>Plik=Fil</v>
      </c>
    </row>
    <row r="436" customFormat="false" ht="12.75" hidden="false" customHeight="false" outlineLevel="0" collapsed="false">
      <c r="A436" s="0" t="n">
        <v>434</v>
      </c>
      <c r="B436" s="10" t="str">
        <f aca="false">Angielski!B436</f>
        <v>pomyslnie_zastapil_stary_plik</v>
      </c>
      <c r="C436" s="44" t="s">
        <v>6691</v>
      </c>
      <c r="D436" s="6" t="str">
        <f aca="false">IF(C436="",CONCATENATE(B436,"=",B436),CONCATENATE(B436,"=",C436))</f>
        <v>pomyslnie_zastapil_stary_plik=Den gamle filen ble vellykket erstattet</v>
      </c>
    </row>
    <row r="437" customFormat="false" ht="12.75" hidden="false" customHeight="false" outlineLevel="0" collapsed="false">
      <c r="A437" s="0" t="n">
        <v>435</v>
      </c>
      <c r="B437" s="10" t="str">
        <f aca="false">Angielski!B437</f>
        <v>Generowany_automatycznie</v>
      </c>
      <c r="C437" s="44" t="s">
        <v>6692</v>
      </c>
      <c r="D437" s="6" t="str">
        <f aca="false">IF(C437="",CONCATENATE(B437,"=",B437),CONCATENATE(B437,"=",C437))</f>
        <v>Generowany_automatycznie=Automatisk generert</v>
      </c>
    </row>
    <row r="438" customFormat="false" ht="12.75" hidden="false" customHeight="false" outlineLevel="0" collapsed="false">
      <c r="A438" s="0" t="n">
        <v>436</v>
      </c>
      <c r="B438" s="10" t="str">
        <f aca="false">Angielski!B438</f>
        <v>Opis</v>
      </c>
      <c r="C438" s="44" t="s">
        <v>6693</v>
      </c>
      <c r="D438" s="6" t="str">
        <f aca="false">IF(C438="",CONCATENATE(B438,"=",B438),CONCATENATE(B438,"=",C438))</f>
        <v>Opis=Beskrivelse</v>
      </c>
    </row>
    <row r="439" customFormat="false" ht="12.75" hidden="false" customHeight="false" outlineLevel="0" collapsed="false">
      <c r="A439" s="0" t="n">
        <v>437</v>
      </c>
      <c r="B439" s="10" t="str">
        <f aca="false">Angielski!B439</f>
        <v>Zmiany_zostaly_zapisane_pomyslnie</v>
      </c>
      <c r="C439" s="44" t="s">
        <v>6694</v>
      </c>
      <c r="D439" s="6" t="str">
        <f aca="false">IF(C439="",CONCATENATE(B439,"=",B439),CONCATENATE(B439,"=",C439))</f>
        <v>Zmiany_zostaly_zapisane_pomyslnie=Endringer ble vellykket lagret.</v>
      </c>
    </row>
    <row r="440" customFormat="false" ht="12.75" hidden="false" customHeight="false" outlineLevel="0" collapsed="false">
      <c r="A440" s="0" t="n">
        <v>438</v>
      </c>
      <c r="B440" s="10" t="str">
        <f aca="false">Angielski!B440</f>
        <v>Blad_w_definicji_widoku_uzytkownika</v>
      </c>
      <c r="C440" s="44" t="s">
        <v>6695</v>
      </c>
      <c r="D440" s="6" t="str">
        <f aca="false">IF(C440="",CONCATENATE(B440,"=",B440),CONCATENATE(B440,"=",C440))</f>
        <v>Blad_w_definicji_widoku_uzytkownika=Feil i definisjon av brukerutsnitt</v>
      </c>
    </row>
    <row r="441" customFormat="false" ht="12.75" hidden="false" customHeight="false" outlineLevel="0" collapsed="false">
      <c r="A441" s="0" t="n">
        <v>439</v>
      </c>
      <c r="B441" s="10" t="str">
        <f aca="false">Angielski!B441</f>
        <v>Popraw_widok</v>
      </c>
      <c r="C441" s="44" t="s">
        <v>6696</v>
      </c>
      <c r="D441" s="6" t="str">
        <f aca="false">IF(C441="",CONCATENATE(B441,"=",B441),CONCATENATE(B441,"=",C441))</f>
        <v>Popraw_widok=Korriger brukerutsnittet</v>
      </c>
    </row>
    <row r="442" customFormat="false" ht="12.75" hidden="false" customHeight="false" outlineLevel="0" collapsed="false">
      <c r="A442" s="0" t="n">
        <v>440</v>
      </c>
      <c r="B442" s="10" t="str">
        <f aca="false">Angielski!B442</f>
        <v>lub_skontaktuj_sie_z_administratorem</v>
      </c>
      <c r="C442" s="44" t="s">
        <v>6697</v>
      </c>
      <c r="D442" s="6" t="str">
        <f aca="false">IF(C442="",CONCATENATE(B442,"=",B442),CONCATENATE(B442,"=",C442))</f>
        <v>lub_skontaktuj_sie_z_administratorem=eller ta kontakt med systemadministratør</v>
      </c>
    </row>
    <row r="443" customFormat="false" ht="12.75" hidden="false" customHeight="false" outlineLevel="0" collapsed="false">
      <c r="A443" s="0" t="n">
        <v>441</v>
      </c>
      <c r="B443" s="10" t="str">
        <f aca="false">Angielski!B443</f>
        <v>Wszystko</v>
      </c>
      <c r="C443" s="44" t="s">
        <v>6698</v>
      </c>
      <c r="D443" s="6" t="str">
        <f aca="false">IF(C443="",CONCATENATE(B443,"=",B443),CONCATENATE(B443,"=",C443))</f>
        <v>Wszystko=Alt</v>
      </c>
    </row>
    <row r="444" customFormat="false" ht="12.75" hidden="false" customHeight="false" outlineLevel="0" collapsed="false">
      <c r="A444" s="0" t="n">
        <v>442</v>
      </c>
      <c r="B444" s="10" t="str">
        <f aca="false">Angielski!B444</f>
        <v>Popraw_ten_widok_lub_skontaktuj_sie_z_administratorem</v>
      </c>
      <c r="C444" s="44" t="s">
        <v>6699</v>
      </c>
      <c r="D444" s="6" t="str">
        <f aca="false">IF(C444="",CONCATENATE(B444,"=",B444),CONCATENATE(B444,"=",C444))</f>
        <v>Popraw_ten_widok_lub_skontaktuj_sie_z_administratorem=Vennligst korriger brukerutsnittet eller ta kontakt med systemadministratør</v>
      </c>
    </row>
    <row r="445" customFormat="false" ht="12.75" hidden="false" customHeight="false" outlineLevel="0" collapsed="false">
      <c r="A445" s="0" t="n">
        <v>443</v>
      </c>
      <c r="B445" s="10" t="str">
        <f aca="false">Angielski!B445</f>
        <v>Nie_mozna_dodac_dwoch_dokumentow_do_tej_samej_klasy_dokumentow</v>
      </c>
      <c r="C445" s="44" t="s">
        <v>6700</v>
      </c>
      <c r="D445" s="6" t="str">
        <f aca="false">IF(C445="",CONCATENATE(B445,"=",B445),CONCATENATE(B445,"=",C445))</f>
        <v>Nie_mozna_dodac_dwoch_dokumentow_do_tej_samej_klasy_dokumentow=To dokumenter kan ikke legges til i samme dokumentklasse</v>
      </c>
    </row>
    <row r="446" customFormat="false" ht="12.75" hidden="false" customHeight="false" outlineLevel="0" collapsed="false">
      <c r="A446" s="0" t="n">
        <v>444</v>
      </c>
      <c r="B446" s="10" t="str">
        <f aca="false">Angielski!B446</f>
        <v>Zadan</v>
      </c>
      <c r="C446" s="44" t="s">
        <v>6625</v>
      </c>
      <c r="D446" s="6" t="str">
        <f aca="false">IF(C446="",CONCATENATE(B446,"=",B446),CONCATENATE(B446,"=",C446))</f>
        <v>Zadan=Oppgaver</v>
      </c>
    </row>
    <row r="447" customFormat="false" ht="12.75" hidden="false" customHeight="false" outlineLevel="0" collapsed="false">
      <c r="A447" s="0" t="n">
        <v>445</v>
      </c>
      <c r="B447" s="10" t="str">
        <f aca="false">Angielski!B447</f>
        <v>Uzytkownikow</v>
      </c>
      <c r="C447" s="44" t="s">
        <v>6328</v>
      </c>
      <c r="D447" s="6" t="str">
        <f aca="false">IF(C447="",CONCATENATE(B447,"=",B447),CONCATENATE(B447,"=",C447))</f>
        <v>Uzytkownikow=Brukere</v>
      </c>
    </row>
    <row r="448" customFormat="false" ht="12.75" hidden="false" customHeight="false" outlineLevel="0" collapsed="false">
      <c r="A448" s="0" t="n">
        <v>446</v>
      </c>
      <c r="B448" s="10" t="str">
        <f aca="false">Angielski!B448</f>
        <v>Dane_i_haslo_uzytkownika_zostaly_zmienione</v>
      </c>
      <c r="C448" s="44" t="s">
        <v>6701</v>
      </c>
      <c r="D448" s="6" t="str">
        <f aca="false">IF(C448="",CONCATENATE(B448,"=",B448),CONCATENATE(B448,"=",C448))</f>
        <v>Dane_i_haslo_uzytkownika_zostaly_zmienione=Brukerdata og -passord ble endret</v>
      </c>
    </row>
    <row r="449" customFormat="false" ht="12.75" hidden="false" customHeight="false" outlineLevel="0" collapsed="false">
      <c r="A449" s="0" t="n">
        <v>447</v>
      </c>
      <c r="B449" s="10" t="str">
        <f aca="false">Angielski!B449</f>
        <v>Nowe_haslo_i_potwierdzenia_hasla_musza_byc_takie_same</v>
      </c>
      <c r="C449" s="44" t="s">
        <v>6648</v>
      </c>
      <c r="D449" s="6" t="str">
        <f aca="false">IF(C449="",CONCATENATE(B449,"=",B449),CONCATENATE(B449,"=",C449))</f>
        <v>Nowe_haslo_i_potwierdzenia_hasla_musza_byc_takie_same=Nytt passord og passordbekreftelse må være lik.</v>
      </c>
    </row>
    <row r="450" customFormat="false" ht="12.75" hidden="false" customHeight="false" outlineLevel="0" collapsed="false">
      <c r="A450" s="0" t="n">
        <v>448</v>
      </c>
      <c r="B450" s="10" t="str">
        <f aca="false">Angielski!B450</f>
        <v>Niepoprawne_stare_haslo</v>
      </c>
      <c r="C450" s="44" t="s">
        <v>6702</v>
      </c>
      <c r="D450" s="6" t="str">
        <f aca="false">IF(C450="",CONCATENATE(B450,"=",B450),CONCATENATE(B450,"=",C450))</f>
        <v>Niepoprawne_stare_haslo=Ukorrekt gammel passord</v>
      </c>
    </row>
    <row r="451" customFormat="false" ht="12.75" hidden="false" customHeight="false" outlineLevel="0" collapsed="false">
      <c r="A451" s="0" t="n">
        <v>449</v>
      </c>
      <c r="B451" s="10" t="str">
        <f aca="false">Angielski!B451</f>
        <v>Nowe_haslo_nie_moze_byc_puste</v>
      </c>
      <c r="C451" s="44" t="s">
        <v>6703</v>
      </c>
      <c r="D451" s="6" t="str">
        <f aca="false">IF(C451="",CONCATENATE(B451,"=",B451),CONCATENATE(B451,"=",C451))</f>
        <v>Nowe_haslo_nie_moze_byc_puste=Nytt passord kan ikke være tomt.</v>
      </c>
    </row>
    <row r="452" customFormat="false" ht="12.75" hidden="false" customHeight="false" outlineLevel="0" collapsed="false">
      <c r="A452" s="0" t="n">
        <v>450</v>
      </c>
      <c r="B452" s="10" t="str">
        <f aca="false">Angielski!B452</f>
        <v>Dane_uzytkownika_zostaly_zmienione</v>
      </c>
      <c r="C452" s="44" t="s">
        <v>6704</v>
      </c>
      <c r="D452" s="6" t="str">
        <f aca="false">IF(C452="",CONCATENATE(B452,"=",B452),CONCATENATE(B452,"=",C452))</f>
        <v>Dane_uzytkownika_zostaly_zmienione=Brukerdata ble endret</v>
      </c>
    </row>
    <row r="453" customFormat="false" ht="12.75" hidden="false" customHeight="false" outlineLevel="0" collapsed="false">
      <c r="A453" s="0" t="n">
        <v>451</v>
      </c>
      <c r="B453" s="10" t="str">
        <f aca="false">Angielski!B453</f>
        <v>Ustawienia_uzytkownika_zostaly_zmienione</v>
      </c>
      <c r="C453" s="44" t="s">
        <v>6705</v>
      </c>
      <c r="D453" s="6" t="str">
        <f aca="false">IF(C453="",CONCATENATE(B453,"=",B453),CONCATENATE(B453,"=",C453))</f>
        <v>Ustawienia_uzytkownika_zostaly_zmienione=Brukerinnstillinger ble endret</v>
      </c>
    </row>
    <row r="454" customFormat="false" ht="12.75" hidden="false" customHeight="false" outlineLevel="0" collapsed="false">
      <c r="A454" s="0" t="n">
        <v>452</v>
      </c>
      <c r="B454" s="10" t="str">
        <f aca="false">Angielski!B454</f>
        <v>zostal_zmieniony</v>
      </c>
      <c r="C454" s="44" t="s">
        <v>6641</v>
      </c>
      <c r="D454" s="6" t="str">
        <f aca="false">IF(C454="",CONCATENATE(B454,"=",B454),CONCATENATE(B454,"=",C454))</f>
        <v>zostal_zmieniony=ble endret</v>
      </c>
    </row>
    <row r="455" customFormat="false" ht="12.75" hidden="false" customHeight="false" outlineLevel="0" collapsed="false">
      <c r="A455" s="0" t="n">
        <v>453</v>
      </c>
      <c r="B455" s="10" t="str">
        <f aca="false">Angielski!B455</f>
        <v>Blad_przesylania_dokumentu</v>
      </c>
      <c r="C455" s="44" t="s">
        <v>6706</v>
      </c>
      <c r="D455" s="6" t="str">
        <f aca="false">IF(C455="",CONCATENATE(B455,"=",B455),CONCATENATE(B455,"=",C455))</f>
        <v>Blad_przesylania_dokumentu=Sendingsfeil for dokument</v>
      </c>
    </row>
    <row r="456" customFormat="false" ht="12.75" hidden="false" customHeight="false" outlineLevel="0" collapsed="false">
      <c r="A456" s="0" t="n">
        <v>454</v>
      </c>
      <c r="B456" s="10" t="str">
        <f aca="false">Angielski!B456</f>
        <v>Prosze_wybrac_klase_dokumentow</v>
      </c>
      <c r="C456" s="44" t="s">
        <v>6707</v>
      </c>
      <c r="D456" s="6" t="str">
        <f aca="false">IF(C456="",CONCATENATE(B456,"=",B456),CONCATENATE(B456,"=",C456))</f>
        <v>Prosze_wybrac_klase_dokumentow=Vennligst velg dokumentklasse</v>
      </c>
    </row>
    <row r="457" customFormat="false" ht="12.75" hidden="false" customHeight="false" outlineLevel="0" collapsed="false">
      <c r="A457" s="0" t="n">
        <v>455</v>
      </c>
      <c r="B457" s="10" t="str">
        <f aca="false">Angielski!B457</f>
        <v>Prosze_wskazac_plik_na_dysku_przeznaczony_do_archiwizacji</v>
      </c>
      <c r="C457" s="44" t="s">
        <v>6708</v>
      </c>
      <c r="D457" s="6" t="str">
        <f aca="false">IF(C457="",CONCATENATE(B457,"=",B457),CONCATENATE(B457,"=",C457))</f>
        <v>Prosze_wskazac_plik_na_dysku_przeznaczony_do_archiwizacji=Angi filen på disken som skal arkiveres.</v>
      </c>
    </row>
    <row r="458" customFormat="false" ht="12.75" hidden="false" customHeight="false" outlineLevel="0" collapsed="false">
      <c r="A458" s="0" t="n">
        <v>456</v>
      </c>
      <c r="B458" s="10" t="str">
        <f aca="false">Angielski!B458</f>
        <v>pomyslnie_dodany_do_klasy_dokumentow</v>
      </c>
      <c r="C458" s="44" t="s">
        <v>6709</v>
      </c>
      <c r="D458" s="6" t="str">
        <f aca="false">IF(C458="",CONCATENATE(B458,"=",B458),CONCATENATE(B458,"=",C458))</f>
        <v>pomyslnie_dodany_do_klasy_dokumentow=ble vellykket lagt til i dokumentklasse</v>
      </c>
    </row>
    <row r="459" customFormat="false" ht="12.75" hidden="false" customHeight="false" outlineLevel="0" collapsed="false">
      <c r="A459" s="0" t="n">
        <v>457</v>
      </c>
      <c r="B459" s="10" t="str">
        <f aca="false">Angielski!B459</f>
        <v>Strona</v>
      </c>
      <c r="C459" s="44" t="s">
        <v>3072</v>
      </c>
      <c r="D459" s="6" t="str">
        <f aca="false">IF(C459="",CONCATENATE(B459,"=",B459),CONCATENATE(B459,"=",C459))</f>
        <v>Strona=Side</v>
      </c>
    </row>
    <row r="460" customFormat="false" ht="12.75" hidden="false" customHeight="false" outlineLevel="0" collapsed="false">
      <c r="A460" s="0" t="n">
        <v>458</v>
      </c>
      <c r="B460" s="10" t="str">
        <f aca="false">Angielski!B460</f>
        <v>Uaktualnij</v>
      </c>
      <c r="C460" s="44" t="s">
        <v>6710</v>
      </c>
      <c r="D460" s="6" t="str">
        <f aca="false">IF(C460="",CONCATENATE(B460,"=",B460),CONCATENATE(B460,"=",C460))</f>
        <v>Uaktualnij=Oppgrader</v>
      </c>
    </row>
    <row r="461" customFormat="false" ht="12.75" hidden="false" customHeight="false" outlineLevel="0" collapsed="false">
      <c r="A461" s="0" t="n">
        <v>459</v>
      </c>
      <c r="B461" s="10" t="str">
        <f aca="false">Angielski!B461</f>
        <v>Pokaz</v>
      </c>
      <c r="C461" s="44" t="s">
        <v>6711</v>
      </c>
      <c r="D461" s="6" t="str">
        <f aca="false">IF(C461="",CONCATENATE(B461,"=",B461),CONCATENATE(B461,"=",C461))</f>
        <v>Pokaz=Vis</v>
      </c>
    </row>
    <row r="462" customFormat="false" ht="12.75" hidden="false" customHeight="false" outlineLevel="0" collapsed="false">
      <c r="A462" s="0" t="n">
        <v>460</v>
      </c>
      <c r="B462" s="10" t="str">
        <f aca="false">Angielski!B462</f>
        <v>Pokaz_obraz</v>
      </c>
      <c r="C462" s="44" t="s">
        <v>6712</v>
      </c>
      <c r="D462" s="6" t="str">
        <f aca="false">IF(C462="",CONCATENATE(B462,"=",B462),CONCATENATE(B462,"=",C462))</f>
        <v>Pokaz_obraz=Vis bilde</v>
      </c>
    </row>
    <row r="463" customFormat="false" ht="12.75" hidden="false" customHeight="false" outlineLevel="0" collapsed="false">
      <c r="A463" s="0" t="n">
        <v>461</v>
      </c>
      <c r="B463" s="10" t="str">
        <f aca="false">Angielski!B463</f>
        <v>Odswiez</v>
      </c>
      <c r="C463" s="44" t="s">
        <v>6713</v>
      </c>
      <c r="D463" s="6" t="str">
        <f aca="false">IF(C463="",CONCATENATE(B463,"=",B463),CONCATENATE(B463,"=",C463))</f>
        <v>Odswiez=Frisk opp</v>
      </c>
    </row>
    <row r="464" customFormat="false" ht="12.75" hidden="false" customHeight="false" outlineLevel="0" collapsed="false">
      <c r="A464" s="0" t="n">
        <v>462</v>
      </c>
      <c r="B464" s="10" t="str">
        <f aca="false">Angielski!B464</f>
        <v>Usun_z_grupy</v>
      </c>
      <c r="C464" s="44" t="s">
        <v>6714</v>
      </c>
      <c r="D464" s="6" t="str">
        <f aca="false">IF(C464="",CONCATENATE(B464,"=",B464),CONCATENATE(B464,"=",C464))</f>
        <v>Usun_z_grupy=Fjern fra gruppen</v>
      </c>
    </row>
    <row r="465" customFormat="false" ht="12.75" hidden="false" customHeight="false" outlineLevel="0" collapsed="false">
      <c r="A465" s="0" t="n">
        <v>463</v>
      </c>
      <c r="B465" s="10" t="str">
        <f aca="false">Angielski!B465</f>
        <v>Usun_grupe</v>
      </c>
      <c r="C465" s="44" t="s">
        <v>6715</v>
      </c>
      <c r="D465" s="6" t="str">
        <f aca="false">IF(C465="",CONCATENATE(B465,"=",B465),CONCATENATE(B465,"=",C465))</f>
        <v>Usun_grupe=Slett gruppen</v>
      </c>
    </row>
    <row r="466" customFormat="false" ht="12.75" hidden="false" customHeight="false" outlineLevel="0" collapsed="false">
      <c r="A466" s="0" t="n">
        <v>464</v>
      </c>
      <c r="B466" s="10" t="str">
        <f aca="false">Angielski!B466</f>
        <v>Informacje_o_procesie</v>
      </c>
      <c r="C466" s="44" t="s">
        <v>6716</v>
      </c>
      <c r="D466" s="6" t="str">
        <f aca="false">IF(C466="",CONCATENATE(B466,"=",B466),CONCATENATE(B466,"=",C466))</f>
        <v>Informacje_o_procesie=Prosessopplysninger</v>
      </c>
    </row>
    <row r="467" customFormat="false" ht="12.75" hidden="false" customHeight="false" outlineLevel="0" collapsed="false">
      <c r="A467" s="0" t="n">
        <v>465</v>
      </c>
      <c r="B467" s="10" t="str">
        <f aca="false">Angielski!B467</f>
        <v>Pokaz_uprawnienia</v>
      </c>
      <c r="C467" s="44" t="s">
        <v>6717</v>
      </c>
      <c r="D467" s="6" t="str">
        <f aca="false">IF(C467="",CONCATENATE(B467,"=",B467),CONCATENATE(B467,"=",C467))</f>
        <v>Pokaz_uprawnienia=Vis autorisasjoner</v>
      </c>
    </row>
    <row r="468" customFormat="false" ht="12.75" hidden="false" customHeight="false" outlineLevel="0" collapsed="false">
      <c r="A468" s="0" t="n">
        <v>466</v>
      </c>
      <c r="B468" s="10" t="str">
        <f aca="false">Angielski!B468</f>
        <v>Edytuj</v>
      </c>
      <c r="C468" s="44" t="s">
        <v>6718</v>
      </c>
      <c r="D468" s="6" t="str">
        <f aca="false">IF(C468="",CONCATENATE(B468,"=",B468),CONCATENATE(B468,"=",C468))</f>
        <v>Edytuj=Rediger</v>
      </c>
    </row>
    <row r="469" customFormat="false" ht="12.75" hidden="false" customHeight="false" outlineLevel="0" collapsed="false">
      <c r="A469" s="0" t="n">
        <v>467</v>
      </c>
      <c r="B469" s="10" t="str">
        <f aca="false">Angielski!B469</f>
        <v>Pokaz_dokument</v>
      </c>
      <c r="C469" s="44" t="s">
        <v>6719</v>
      </c>
      <c r="D469" s="6" t="str">
        <f aca="false">IF(C469="",CONCATENATE(B469,"=",B469),CONCATENATE(B469,"=",C469))</f>
        <v>Pokaz_dokument=Vis dokument</v>
      </c>
    </row>
    <row r="470" customFormat="false" ht="12.75" hidden="false" customHeight="false" outlineLevel="0" collapsed="false">
      <c r="A470" s="0" t="n">
        <v>468</v>
      </c>
      <c r="B470" s="10" t="str">
        <f aca="false">Angielski!B470</f>
        <v>Odlacz</v>
      </c>
      <c r="C470" s="44" t="s">
        <v>6720</v>
      </c>
      <c r="D470" s="6" t="str">
        <f aca="false">IF(C470="",CONCATENATE(B470,"=",B470),CONCATENATE(B470,"=",C470))</f>
        <v>Odlacz=Koble ut</v>
      </c>
    </row>
    <row r="471" customFormat="false" ht="12.75" hidden="false" customHeight="false" outlineLevel="0" collapsed="false">
      <c r="A471" s="0" t="n">
        <v>469</v>
      </c>
      <c r="B471" s="10" t="str">
        <f aca="false">Angielski!B471</f>
        <v>Dolacz</v>
      </c>
      <c r="C471" s="44" t="s">
        <v>6721</v>
      </c>
      <c r="D471" s="6" t="str">
        <f aca="false">IF(C471="",CONCATENATE(B471,"=",B471),CONCATENATE(B471,"=",C471))</f>
        <v>Dolacz=Koble til</v>
      </c>
    </row>
    <row r="472" customFormat="false" ht="12.75" hidden="false" customHeight="false" outlineLevel="0" collapsed="false">
      <c r="A472" s="0" t="n">
        <v>470</v>
      </c>
      <c r="B472" s="10" t="str">
        <f aca="false">Angielski!B472</f>
        <v>Wybierz</v>
      </c>
      <c r="C472" s="44" t="s">
        <v>6722</v>
      </c>
      <c r="D472" s="6" t="str">
        <f aca="false">IF(C472="",CONCATENATE(B472,"=",B472),CONCATENATE(B472,"=",C472))</f>
        <v>Wybierz=Velg</v>
      </c>
    </row>
    <row r="473" customFormat="false" ht="12.75" hidden="false" customHeight="false" outlineLevel="0" collapsed="false">
      <c r="A473" s="0" t="n">
        <v>471</v>
      </c>
      <c r="B473" s="10" t="str">
        <f aca="false">Angielski!B473</f>
        <v>Uzyj</v>
      </c>
      <c r="C473" s="44" t="s">
        <v>6723</v>
      </c>
      <c r="D473" s="6" t="str">
        <f aca="false">IF(C473="",CONCATENATE(B473,"=",B473),CONCATENATE(B473,"=",C473))</f>
        <v>Uzyj=Bruk</v>
      </c>
    </row>
    <row r="474" customFormat="false" ht="12.75" hidden="false" customHeight="false" outlineLevel="0" collapsed="false">
      <c r="A474" s="0" t="n">
        <v>472</v>
      </c>
      <c r="B474" s="10" t="str">
        <f aca="false">Angielski!B474</f>
        <v>Wyszukaj</v>
      </c>
      <c r="C474" s="44" t="s">
        <v>6724</v>
      </c>
      <c r="D474" s="6" t="str">
        <f aca="false">IF(C474="",CONCATENATE(B474,"=",B474),CONCATENATE(B474,"=",C474))</f>
        <v>Wyszukaj=Søk</v>
      </c>
    </row>
    <row r="475" customFormat="false" ht="12.75" hidden="false" customHeight="false" outlineLevel="0" collapsed="false">
      <c r="A475" s="0" t="n">
        <v>473</v>
      </c>
      <c r="B475" s="10" t="str">
        <f aca="false">Angielski!B475</f>
        <v>Publikuj</v>
      </c>
      <c r="C475" s="44" t="s">
        <v>6725</v>
      </c>
      <c r="D475" s="6" t="str">
        <f aca="false">IF(C475="",CONCATENATE(B475,"=",B475),CONCATENATE(B475,"=",C475))</f>
        <v>Publikuj=Publiser</v>
      </c>
    </row>
    <row r="476" customFormat="false" ht="12.75" hidden="false" customHeight="false" outlineLevel="0" collapsed="false">
      <c r="A476" s="0" t="n">
        <v>474</v>
      </c>
      <c r="B476" s="10" t="str">
        <f aca="false">Angielski!B476</f>
        <v>Uczyn_prywatny</v>
      </c>
      <c r="C476" s="44" t="s">
        <v>6726</v>
      </c>
      <c r="D476" s="6" t="str">
        <f aca="false">IF(C476="",CONCATENATE(B476,"=",B476),CONCATENATE(B476,"=",C476))</f>
        <v>Uczyn_prywatny=Gjør personlig</v>
      </c>
    </row>
    <row r="477" customFormat="false" ht="12.75" hidden="false" customHeight="false" outlineLevel="0" collapsed="false">
      <c r="A477" s="0" t="n">
        <v>475</v>
      </c>
      <c r="B477" s="10" t="str">
        <f aca="false">Angielski!B477</f>
        <v>Podmien</v>
      </c>
      <c r="C477" s="44" t="s">
        <v>6727</v>
      </c>
      <c r="D477" s="6" t="str">
        <f aca="false">IF(C477="",CONCATENATE(B477,"=",B477),CONCATENATE(B477,"=",C477))</f>
        <v>Podmien=Erstatt</v>
      </c>
    </row>
    <row r="478" customFormat="false" ht="12.75" hidden="false" customHeight="false" outlineLevel="0" collapsed="false">
      <c r="A478" s="0" t="n">
        <v>476</v>
      </c>
      <c r="B478" s="10" t="str">
        <f aca="false">Angielski!B478</f>
        <v>Podmiana_dokumentu</v>
      </c>
      <c r="C478" s="44" t="s">
        <v>6728</v>
      </c>
      <c r="D478" s="6" t="str">
        <f aca="false">IF(C478="",CONCATENATE(B478,"=",B478),CONCATENATE(B478,"=",C478))</f>
        <v>Podmiana_dokumentu=Dokumenterstattning</v>
      </c>
    </row>
    <row r="479" customFormat="false" ht="12.75" hidden="false" customHeight="false" outlineLevel="0" collapsed="false">
      <c r="A479" s="0" t="n">
        <v>477</v>
      </c>
      <c r="B479" s="10" t="str">
        <f aca="false">Angielski!B479</f>
        <v>Konfiguracja</v>
      </c>
      <c r="C479" s="44" t="s">
        <v>6729</v>
      </c>
      <c r="D479" s="6" t="str">
        <f aca="false">IF(C479="",CONCATENATE(B479,"=",B479),CONCATENATE(B479,"=",C479))</f>
        <v>Konfiguracja=Konfigurasjon</v>
      </c>
    </row>
    <row r="480" customFormat="false" ht="12.75" hidden="false" customHeight="false" outlineLevel="0" collapsed="false">
      <c r="A480" s="0" t="n">
        <v>478</v>
      </c>
      <c r="B480" s="10" t="str">
        <f aca="false">Angielski!B480</f>
        <v>Plik_utworzony_automatycznie</v>
      </c>
      <c r="C480" s="44" t="s">
        <v>6730</v>
      </c>
      <c r="D480" s="6" t="str">
        <f aca="false">IF(C480="",CONCATENATE(B480,"=",B480),CONCATENATE(B480,"=",C480))</f>
        <v>Plik_utworzony_automatycznie=Filen ble automatisk generert</v>
      </c>
    </row>
    <row r="481" customFormat="false" ht="12.75" hidden="false" customHeight="false" outlineLevel="0" collapsed="false">
      <c r="A481" s="0" t="n">
        <v>479</v>
      </c>
      <c r="B481" s="10" t="str">
        <f aca="false">Angielski!B481</f>
        <v>Wartosc</v>
      </c>
      <c r="C481" s="44" t="s">
        <v>6731</v>
      </c>
      <c r="D481" s="6" t="str">
        <f aca="false">IF(C481="",CONCATENATE(B481,"=",B481),CONCATENATE(B481,"=",C481))</f>
        <v>Wartosc=Verdi</v>
      </c>
    </row>
    <row r="482" customFormat="false" ht="12.75" hidden="false" customHeight="false" outlineLevel="0" collapsed="false">
      <c r="A482" s="0" t="n">
        <v>480</v>
      </c>
      <c r="B482" s="10" t="str">
        <f aca="false">Angielski!B482</f>
        <v>Mapowanie</v>
      </c>
      <c r="C482" s="44" t="s">
        <v>6732</v>
      </c>
      <c r="D482" s="6" t="str">
        <f aca="false">IF(C482="",CONCATENATE(B482,"=",B482),CONCATENATE(B482,"=",C482))</f>
        <v>Mapowanie=Avbildning</v>
      </c>
    </row>
    <row r="483" customFormat="false" ht="12.75" hidden="false" customHeight="false" outlineLevel="0" collapsed="false">
      <c r="A483" s="0" t="n">
        <v>481</v>
      </c>
      <c r="B483" s="10" t="str">
        <f aca="false">Angielski!B483</f>
        <v>Akcja</v>
      </c>
      <c r="C483" s="44" t="s">
        <v>6733</v>
      </c>
      <c r="D483" s="6" t="str">
        <f aca="false">IF(C483="",CONCATENATE(B483,"=",B483),CONCATENATE(B483,"=",C483))</f>
        <v>Akcja=Handling</v>
      </c>
    </row>
    <row r="484" customFormat="false" ht="12.75" hidden="false" customHeight="false" outlineLevel="0" collapsed="false">
      <c r="A484" s="0" t="n">
        <v>482</v>
      </c>
      <c r="B484" s="10" t="str">
        <f aca="false">Angielski!B484</f>
        <v>Dodawanie_akcji</v>
      </c>
      <c r="C484" s="44" t="s">
        <v>6734</v>
      </c>
      <c r="D484" s="6" t="str">
        <f aca="false">IF(C484="",CONCATENATE(B484,"=",B484),CONCATENATE(B484,"=",C484))</f>
        <v>Dodawanie_akcji=Tilleggelse av handling</v>
      </c>
    </row>
    <row r="485" customFormat="false" ht="12.75" hidden="false" customHeight="false" outlineLevel="0" collapsed="false">
      <c r="A485" s="0" t="n">
        <v>483</v>
      </c>
      <c r="B485" s="10" t="str">
        <f aca="false">Angielski!B485</f>
        <v>Adm</v>
      </c>
      <c r="C485" s="45" t="s">
        <v>3095</v>
      </c>
      <c r="D485" s="6" t="str">
        <f aca="false">IF(C485="",CONCATENATE(B485,"=",B485),CONCATENATE(B485,"=",C485))</f>
        <v>Adm=Adm.</v>
      </c>
    </row>
    <row r="486" customFormat="false" ht="12.75" hidden="false" customHeight="false" outlineLevel="0" collapsed="false">
      <c r="A486" s="0" t="n">
        <v>484</v>
      </c>
      <c r="B486" s="10" t="str">
        <f aca="false">Angielski!B486</f>
        <v>Adres_serwera</v>
      </c>
      <c r="C486" s="45" t="s">
        <v>6735</v>
      </c>
      <c r="D486" s="6" t="str">
        <f aca="false">IF(C486="",CONCATENATE(B486,"=",B486),CONCATENATE(B486,"=",C486))</f>
        <v>Adres_serwera=Serveradresse</v>
      </c>
    </row>
    <row r="487" customFormat="false" ht="12.75" hidden="false" customHeight="false" outlineLevel="0" collapsed="false">
      <c r="A487" s="0" t="n">
        <v>485</v>
      </c>
      <c r="B487" s="10" t="str">
        <f aca="false">Angielski!B487</f>
        <v>Akceptacja_zadan_w_procesie_z_haslem</v>
      </c>
      <c r="C487" s="45" t="s">
        <v>6736</v>
      </c>
      <c r="D487" s="6" t="str">
        <f aca="false">IF(C487="",CONCATENATE(B487,"=",B487),CONCATENATE(B487,"=",C487))</f>
        <v>Akceptacja_zadan_w_procesie_z_haslem=Oppgavegodkjenning i prosessen med passord</v>
      </c>
    </row>
    <row r="488" customFormat="false" ht="12.75" hidden="false" customHeight="false" outlineLevel="0" collapsed="false">
      <c r="A488" s="0" t="n">
        <v>486</v>
      </c>
      <c r="B488" s="10" t="str">
        <f aca="false">Angielski!B488</f>
        <v>Aktywne</v>
      </c>
      <c r="C488" s="45" t="s">
        <v>6737</v>
      </c>
      <c r="D488" s="6" t="str">
        <f aca="false">IF(C488="",CONCATENATE(B488,"=",B488),CONCATENATE(B488,"=",C488))</f>
        <v>Aktywne=Aktiv</v>
      </c>
    </row>
    <row r="489" customFormat="false" ht="12.75" hidden="false" customHeight="false" outlineLevel="0" collapsed="false">
      <c r="A489" s="0" t="n">
        <v>487</v>
      </c>
      <c r="B489" s="10" t="str">
        <f aca="false">Angielski!B489</f>
        <v>Arc</v>
      </c>
      <c r="C489" s="45" t="s">
        <v>6623</v>
      </c>
      <c r="D489" s="6" t="str">
        <f aca="false">IF(C489="",CONCATENATE(B489,"=",B489),CONCATENATE(B489,"=",C489))</f>
        <v>Arc=Arkiv</v>
      </c>
    </row>
    <row r="490" customFormat="false" ht="12.75" hidden="false" customHeight="false" outlineLevel="0" collapsed="false">
      <c r="A490" s="0" t="n">
        <v>488</v>
      </c>
      <c r="B490" s="10" t="str">
        <f aca="false">Angielski!B490</f>
        <v>Autor</v>
      </c>
      <c r="C490" s="45" t="s">
        <v>6738</v>
      </c>
      <c r="D490" s="6" t="str">
        <f aca="false">IF(C490="",CONCATENATE(B490,"=",B490),CONCATENATE(B490,"=",C490))</f>
        <v>Autor=Skaper</v>
      </c>
    </row>
    <row r="491" customFormat="false" ht="12.75" hidden="false" customHeight="false" outlineLevel="0" collapsed="false">
      <c r="A491" s="0" t="n">
        <v>489</v>
      </c>
      <c r="B491" s="10" t="str">
        <f aca="false">Angielski!B491</f>
        <v>brak_parametrow</v>
      </c>
      <c r="C491" s="45" t="s">
        <v>6739</v>
      </c>
      <c r="D491" s="6" t="str">
        <f aca="false">IF(C491="",CONCATENATE(B491,"=",B491),CONCATENATE(B491,"=",C491))</f>
        <v>brak_parametrow=ingen parametre</v>
      </c>
    </row>
    <row r="492" customFormat="false" ht="12.75" hidden="false" customHeight="false" outlineLevel="0" collapsed="false">
      <c r="A492" s="0" t="n">
        <v>490</v>
      </c>
      <c r="B492" s="10" t="str">
        <f aca="false">Angielski!B492</f>
        <v>Czy_grupa</v>
      </c>
      <c r="C492" s="45" t="s">
        <v>6740</v>
      </c>
      <c r="D492" s="6" t="str">
        <f aca="false">IF(C492="",CONCATENATE(B492,"=",B492),CONCATENATE(B492,"=",C492))</f>
        <v>Czy_grupa=Eller gruppen</v>
      </c>
    </row>
    <row r="493" customFormat="false" ht="12.75" hidden="false" customHeight="false" outlineLevel="0" collapsed="false">
      <c r="A493" s="0" t="n">
        <v>491</v>
      </c>
      <c r="B493" s="10" t="str">
        <f aca="false">Angielski!B493</f>
        <v>Data_nastepnego_uruchomienia</v>
      </c>
      <c r="C493" s="45" t="s">
        <v>6741</v>
      </c>
      <c r="D493" s="6" t="str">
        <f aca="false">IF(C493="",CONCATENATE(B493,"=",B493),CONCATENATE(B493,"=",C493))</f>
        <v>Data_nastepnego_uruchomienia=Neste oppstartsdato</v>
      </c>
    </row>
    <row r="494" customFormat="false" ht="12.75" hidden="false" customHeight="false" outlineLevel="0" collapsed="false">
      <c r="A494" s="0" t="n">
        <v>492</v>
      </c>
      <c r="B494" s="10" t="str">
        <f aca="false">Angielski!B494</f>
        <v>Data_ostatniego_uruchomienia</v>
      </c>
      <c r="C494" s="45" t="s">
        <v>6742</v>
      </c>
      <c r="D494" s="6" t="str">
        <f aca="false">IF(C494="",CONCATENATE(B494,"=",B494),CONCATENATE(B494,"=",C494))</f>
        <v>Data_ostatniego_uruchomienia=Siste oppstartsdato</v>
      </c>
    </row>
    <row r="495" customFormat="false" ht="12.75" hidden="false" customHeight="false" outlineLevel="0" collapsed="false">
      <c r="A495" s="0" t="n">
        <v>493</v>
      </c>
      <c r="B495" s="10" t="str">
        <f aca="false">Angielski!B495</f>
        <v>Data_pierwszego_uruchomienia</v>
      </c>
      <c r="C495" s="45" t="s">
        <v>6743</v>
      </c>
      <c r="D495" s="6" t="str">
        <f aca="false">IF(C495="",CONCATENATE(B495,"=",B495),CONCATENATE(B495,"=",C495))</f>
        <v>Data_pierwszego_uruchomienia=Dato til første oppstart</v>
      </c>
    </row>
    <row r="496" customFormat="false" ht="12.75" hidden="false" customHeight="false" outlineLevel="0" collapsed="false">
      <c r="A496" s="0" t="n">
        <v>494</v>
      </c>
      <c r="B496" s="10" t="str">
        <f aca="false">Angielski!B496</f>
        <v>Dla_zadania</v>
      </c>
      <c r="C496" s="45" t="s">
        <v>6744</v>
      </c>
      <c r="D496" s="6" t="str">
        <f aca="false">IF(C496="",CONCATENATE(B496,"=",B496),CONCATENATE(B496,"=",C496))</f>
        <v>Dla_zadania=For oppgave</v>
      </c>
    </row>
    <row r="497" customFormat="false" ht="12.75" hidden="false" customHeight="false" outlineLevel="0" collapsed="false">
      <c r="A497" s="0" t="n">
        <v>495</v>
      </c>
      <c r="B497" s="10" t="str">
        <f aca="false">Angielski!B497</f>
        <v>Dodaj_odbiorce</v>
      </c>
      <c r="C497" s="45" t="s">
        <v>6745</v>
      </c>
      <c r="D497" s="6" t="str">
        <f aca="false">IF(C497="",CONCATENATE(B497,"=",B497),CONCATENATE(B497,"=",C497))</f>
        <v>Dodaj_odbiorce=Legg til mottaker</v>
      </c>
    </row>
    <row r="498" customFormat="false" ht="12.75" hidden="false" customHeight="false" outlineLevel="0" collapsed="false">
      <c r="A498" s="0" t="n">
        <v>496</v>
      </c>
      <c r="B498" s="10" t="str">
        <f aca="false">Angielski!B498</f>
        <v>Dodaj_powiadomienie</v>
      </c>
      <c r="C498" s="45" t="s">
        <v>6746</v>
      </c>
      <c r="D498" s="6" t="str">
        <f aca="false">IF(C498="",CONCATENATE(B498,"=",B498),CONCATENATE(B498,"=",C498))</f>
        <v>Dodaj_powiadomienie=Legg til melding</v>
      </c>
    </row>
    <row r="499" customFormat="false" ht="12.75" hidden="false" customHeight="false" outlineLevel="0" collapsed="false">
      <c r="A499" s="0" t="n">
        <v>497</v>
      </c>
      <c r="B499" s="10" t="str">
        <f aca="false">Angielski!B499</f>
        <v>Dodaj_role</v>
      </c>
      <c r="C499" s="45" t="s">
        <v>6747</v>
      </c>
      <c r="D499" s="6" t="str">
        <f aca="false">IF(C499="",CONCATENATE(B499,"=",B499),CONCATENATE(B499,"=",C499))</f>
        <v>Dodaj_role=Legg til rolle</v>
      </c>
    </row>
    <row r="500" customFormat="false" ht="12.75" hidden="false" customHeight="false" outlineLevel="0" collapsed="false">
      <c r="A500" s="0" t="n">
        <v>498</v>
      </c>
      <c r="B500" s="10" t="str">
        <f aca="false">Angielski!B500</f>
        <v>Dodaj_serwer_domeny</v>
      </c>
      <c r="C500" s="45" t="s">
        <v>6748</v>
      </c>
      <c r="D500" s="6" t="str">
        <f aca="false">IF(C500="",CONCATENATE(B500,"=",B500),CONCATENATE(B500,"=",C500))</f>
        <v>Dodaj_serwer_domeny=Legg til domeneserver</v>
      </c>
    </row>
    <row r="501" customFormat="false" ht="12.75" hidden="false" customHeight="false" outlineLevel="0" collapsed="false">
      <c r="A501" s="0" t="n">
        <v>499</v>
      </c>
      <c r="B501" s="10" t="str">
        <f aca="false">Angielski!B501</f>
        <v>Dodaj_szablon</v>
      </c>
      <c r="C501" s="45" t="s">
        <v>6749</v>
      </c>
      <c r="D501" s="6" t="str">
        <f aca="false">IF(C501="",CONCATENATE(B501,"=",B501),CONCATENATE(B501,"=",C501))</f>
        <v>Dodaj_szablon=Legg til mal</v>
      </c>
    </row>
    <row r="502" customFormat="false" ht="12.75" hidden="false" customHeight="false" outlineLevel="0" collapsed="false">
      <c r="A502" s="0" t="n">
        <v>500</v>
      </c>
      <c r="B502" s="10" t="str">
        <f aca="false">Angielski!B502</f>
        <v>Dodaj_zadanie</v>
      </c>
      <c r="C502" s="45" t="s">
        <v>6750</v>
      </c>
      <c r="D502" s="6" t="str">
        <f aca="false">IF(C502="",CONCATENATE(B502,"=",B502),CONCATENATE(B502,"=",C502))</f>
        <v>Dodaj_zadanie=Legg til oppgave</v>
      </c>
    </row>
    <row r="503" customFormat="false" ht="12.75" hidden="false" customHeight="false" outlineLevel="0" collapsed="false">
      <c r="A503" s="0" t="n">
        <v>501</v>
      </c>
      <c r="B503" s="10" t="str">
        <f aca="false">Angielski!B503</f>
        <v>Dodawanie_indeksu</v>
      </c>
      <c r="C503" s="45" t="s">
        <v>6751</v>
      </c>
      <c r="D503" s="6" t="str">
        <f aca="false">IF(C503="",CONCATENATE(B503,"=",B503),CONCATENATE(B503,"=",C503))</f>
        <v>Dodawanie_indeksu=Tilleggelse av indeks</v>
      </c>
    </row>
    <row r="504" customFormat="false" ht="12.75" hidden="false" customHeight="false" outlineLevel="0" collapsed="false">
      <c r="A504" s="0" t="n">
        <v>502</v>
      </c>
      <c r="B504" s="10" t="str">
        <f aca="false">Angielski!B504</f>
        <v>Dodawanie_katalogu</v>
      </c>
      <c r="C504" s="45" t="s">
        <v>6752</v>
      </c>
      <c r="D504" s="6" t="str">
        <f aca="false">IF(C504="",CONCATENATE(B504,"=",B504),CONCATENATE(B504,"=",C504))</f>
        <v>Dodawanie_katalogu=Tilleggelse av katalog</v>
      </c>
    </row>
    <row r="505" customFormat="false" ht="12.75" hidden="false" customHeight="false" outlineLevel="0" collapsed="false">
      <c r="A505" s="0" t="n">
        <v>503</v>
      </c>
      <c r="B505" s="10" t="str">
        <f aca="false">Angielski!B505</f>
        <v>Dodawanie_klasy_dokumentow</v>
      </c>
      <c r="C505" s="45" t="s">
        <v>6753</v>
      </c>
      <c r="D505" s="6" t="str">
        <f aca="false">IF(C505="",CONCATENATE(B505,"=",B505),CONCATENATE(B505,"=",C505))</f>
        <v>Dodawanie_klasy_dokumentow=Tilleggelse av dokumentklasse</v>
      </c>
    </row>
    <row r="506" customFormat="false" ht="12.75" hidden="false" customHeight="false" outlineLevel="0" collapsed="false">
      <c r="A506" s="0" t="n">
        <v>504</v>
      </c>
      <c r="B506" s="10" t="str">
        <f aca="false">Angielski!B506</f>
        <v>Dodawanie_nowego_mapowania</v>
      </c>
      <c r="C506" s="44" t="s">
        <v>6754</v>
      </c>
      <c r="D506" s="6" t="str">
        <f aca="false">IF(C506="",CONCATENATE(B506,"=",B506),CONCATENATE(B506,"=",C506))</f>
        <v>Dodawanie_nowego_mapowania=Tilleggelse av ny avbildning</v>
      </c>
    </row>
    <row r="507" customFormat="false" ht="12.75" hidden="false" customHeight="false" outlineLevel="0" collapsed="false">
      <c r="A507" s="0" t="n">
        <v>505</v>
      </c>
      <c r="B507" s="10" t="str">
        <f aca="false">Angielski!B507</f>
        <v>Dodawanie_nowego_stanowiska</v>
      </c>
      <c r="C507" s="44" t="s">
        <v>6755</v>
      </c>
      <c r="D507" s="6" t="str">
        <f aca="false">IF(C507="",CONCATENATE(B507,"=",B507),CONCATENATE(B507,"=",C507))</f>
        <v>Dodawanie_nowego_stanowiska=Tilleggelse av ny stilling</v>
      </c>
    </row>
    <row r="508" customFormat="false" ht="12.75" hidden="false" customHeight="false" outlineLevel="0" collapsed="false">
      <c r="A508" s="0" t="n">
        <v>506</v>
      </c>
      <c r="B508" s="10" t="str">
        <f aca="false">Angielski!B508</f>
        <v>Dodawanie_nowego_uzytkownika</v>
      </c>
      <c r="C508" s="44" t="s">
        <v>6756</v>
      </c>
      <c r="D508" s="6" t="str">
        <f aca="false">IF(C508="",CONCATENATE(B508,"=",B508),CONCATENATE(B508,"=",C508))</f>
        <v>Dodawanie_nowego_uzytkownika=Tilleggelse av ny bruker</v>
      </c>
    </row>
    <row r="509" customFormat="false" ht="12.75" hidden="false" customHeight="false" outlineLevel="0" collapsed="false">
      <c r="A509" s="0" t="n">
        <v>507</v>
      </c>
      <c r="B509" s="10" t="str">
        <f aca="false">Angielski!B509</f>
        <v>Dodawanie_nowego_zadania_okresowego</v>
      </c>
      <c r="C509" s="44" t="s">
        <v>6757</v>
      </c>
      <c r="D509" s="6" t="str">
        <f aca="false">IF(C509="",CONCATENATE(B509,"=",B509),CONCATENATE(B509,"=",C509))</f>
        <v>Dodawanie_nowego_zadania_okresowego=Tilleggelse av ny periodisk oppgave</v>
      </c>
    </row>
    <row r="510" customFormat="false" ht="12.75" hidden="false" customHeight="false" outlineLevel="0" collapsed="false">
      <c r="A510" s="0" t="n">
        <v>508</v>
      </c>
      <c r="B510" s="10" t="str">
        <f aca="false">Angielski!B510</f>
        <v>Dodawanie_nowej_grupy</v>
      </c>
      <c r="C510" s="44" t="s">
        <v>6758</v>
      </c>
      <c r="D510" s="6" t="str">
        <f aca="false">IF(C510="",CONCATENATE(B510,"=",B510),CONCATENATE(B510,"=",C510))</f>
        <v>Dodawanie_nowej_grupy=Tilleggelse av ny gruppe</v>
      </c>
    </row>
    <row r="511" customFormat="false" ht="12.75" hidden="false" customHeight="false" outlineLevel="0" collapsed="false">
      <c r="A511" s="0" t="n">
        <v>509</v>
      </c>
      <c r="B511" s="10" t="str">
        <f aca="false">Angielski!B511</f>
        <v>Dodawanie_nowej_jednostki_organizacyjnej</v>
      </c>
      <c r="C511" s="44" t="s">
        <v>6759</v>
      </c>
      <c r="D511" s="6" t="str">
        <f aca="false">IF(C511="",CONCATENATE(B511,"=",B511),CONCATENATE(B511,"=",C511))</f>
        <v>Dodawanie_nowej_jednostki_organizacyjnej=Tilleggelse av ny organisasjonsenhet</v>
      </c>
    </row>
    <row r="512" customFormat="false" ht="12.75" hidden="false" customHeight="false" outlineLevel="0" collapsed="false">
      <c r="A512" s="0" t="n">
        <v>510</v>
      </c>
      <c r="B512" s="10" t="str">
        <f aca="false">Angielski!B512</f>
        <v>Dodawanie_powiadomienia_email</v>
      </c>
      <c r="C512" s="44" t="s">
        <v>6760</v>
      </c>
      <c r="D512" s="6" t="str">
        <f aca="false">IF(C512="",CONCATENATE(B512,"=",B512),CONCATENATE(B512,"=",C512))</f>
        <v>Dodawanie_powiadomienia_email=Tilleggelse av melding via e-post</v>
      </c>
    </row>
    <row r="513" customFormat="false" ht="12.75" hidden="false" customHeight="false" outlineLevel="0" collapsed="false">
      <c r="A513" s="0" t="n">
        <v>511</v>
      </c>
      <c r="B513" s="10" t="str">
        <f aca="false">Angielski!B513</f>
        <v>Dodawanie_powiazanie</v>
      </c>
      <c r="C513" s="44" t="s">
        <v>6761</v>
      </c>
      <c r="D513" s="6" t="str">
        <f aca="false">IF(C513="",CONCATENATE(B513,"=",B513),CONCATENATE(B513,"=",C513))</f>
        <v>Dodawanie_powiazanie=Tilleggelse av lenke</v>
      </c>
    </row>
    <row r="514" customFormat="false" ht="12.75" hidden="false" customHeight="false" outlineLevel="0" collapsed="false">
      <c r="A514" s="0" t="n">
        <v>512</v>
      </c>
      <c r="B514" s="10" t="str">
        <f aca="false">Angielski!B514</f>
        <v>Dodawanie_serwera_domenowego</v>
      </c>
      <c r="C514" s="44" t="s">
        <v>6762</v>
      </c>
      <c r="D514" s="6" t="str">
        <f aca="false">IF(C514="",CONCATENATE(B514,"=",B514),CONCATENATE(B514,"=",C514))</f>
        <v>Dodawanie_serwera_domenowego=Tilleggelse av domeneserver</v>
      </c>
    </row>
    <row r="515" customFormat="false" ht="12.75" hidden="false" customHeight="false" outlineLevel="0" collapsed="false">
      <c r="A515" s="0" t="n">
        <v>513</v>
      </c>
      <c r="B515" s="10" t="str">
        <f aca="false">Angielski!B515</f>
        <v>Dodawanie_szablonu_dokumentu</v>
      </c>
      <c r="C515" s="44" t="s">
        <v>6763</v>
      </c>
      <c r="D515" s="6" t="str">
        <f aca="false">IF(C515="",CONCATENATE(B515,"=",B515),CONCATENATE(B515,"=",C515))</f>
        <v>Dodawanie_szablonu_dokumentu=Tilleggelse av dokumentmal</v>
      </c>
    </row>
    <row r="516" customFormat="false" ht="12.75" hidden="false" customHeight="false" outlineLevel="0" collapsed="false">
      <c r="A516" s="0" t="n">
        <v>514</v>
      </c>
      <c r="B516" s="10" t="str">
        <f aca="false">Angielski!B516</f>
        <v>Dodawanie_uprawnien</v>
      </c>
      <c r="C516" s="44" t="s">
        <v>6764</v>
      </c>
      <c r="D516" s="6" t="str">
        <f aca="false">IF(C516="",CONCATENATE(B516,"=",B516),CONCATENATE(B516,"=",C516))</f>
        <v>Dodawanie_uprawnien=Tilleggelse av autorisasjon</v>
      </c>
    </row>
    <row r="517" customFormat="false" ht="12.75" hidden="false" customHeight="false" outlineLevel="0" collapsed="false">
      <c r="A517" s="0" t="n">
        <v>515</v>
      </c>
      <c r="B517" s="10" t="str">
        <f aca="false">Angielski!B517</f>
        <v>Dodawanie_uprawnien_do_klasy_dokumentow</v>
      </c>
      <c r="C517" s="44" t="s">
        <v>6765</v>
      </c>
      <c r="D517" s="6" t="str">
        <f aca="false">IF(C517="",CONCATENATE(B517,"=",B517),CONCATENATE(B517,"=",C517))</f>
        <v>Dodawanie_uprawnien_do_klasy_dokumentow=Tilleggelse av autorisasjon til dokumentklasse</v>
      </c>
    </row>
    <row r="518" customFormat="false" ht="12.75" hidden="false" customHeight="false" outlineLevel="0" collapsed="false">
      <c r="A518" s="0" t="n">
        <v>516</v>
      </c>
      <c r="B518" s="10" t="str">
        <f aca="false">Angielski!B518</f>
        <v>Dodawanie_uprawnien_do_procesu</v>
      </c>
      <c r="C518" s="44" t="s">
        <v>6766</v>
      </c>
      <c r="D518" s="6" t="str">
        <f aca="false">IF(C518="",CONCATENATE(B518,"=",B518),CONCATENATE(B518,"=",C518))</f>
        <v>Dodawanie_uprawnien_do_procesu=Tilleggelse av autorisasjon til prosess</v>
      </c>
    </row>
    <row r="519" customFormat="false" ht="12.75" hidden="false" customHeight="false" outlineLevel="0" collapsed="false">
      <c r="A519" s="0" t="n">
        <v>517</v>
      </c>
      <c r="B519" s="10" t="str">
        <f aca="false">Angielski!B519</f>
        <v>Dodawanie_uprawnien_do_zestawu_dokumentow</v>
      </c>
      <c r="C519" s="44" t="s">
        <v>6767</v>
      </c>
      <c r="D519" s="6" t="str">
        <f aca="false">IF(C519="",CONCATENATE(B519,"=",B519),CONCATENATE(B519,"=",C519))</f>
        <v>Dodawanie_uprawnien_do_zestawu_dokumentow=Tilleggelse av autorisasjon til dokumentsett</v>
      </c>
    </row>
    <row r="520" customFormat="false" ht="12.75" hidden="false" customHeight="false" outlineLevel="0" collapsed="false">
      <c r="A520" s="0" t="n">
        <v>518</v>
      </c>
      <c r="B520" s="10" t="str">
        <f aca="false">Angielski!B520</f>
        <v>Dodawanie_urzadzenia</v>
      </c>
      <c r="C520" s="44" t="s">
        <v>6768</v>
      </c>
      <c r="D520" s="6" t="str">
        <f aca="false">IF(C520="",CONCATENATE(B520,"=",B520),CONCATENATE(B520,"=",C520))</f>
        <v>Dodawanie_urzadzenia=Tilleggelse av utstyrsenhet</v>
      </c>
    </row>
    <row r="521" customFormat="false" ht="12.75" hidden="false" customHeight="false" outlineLevel="0" collapsed="false">
      <c r="A521" s="0" t="n">
        <v>519</v>
      </c>
      <c r="B521" s="10" t="str">
        <f aca="false">Angielski!B521</f>
        <v>Dodawanie_zestawu_dokumentow</v>
      </c>
      <c r="C521" s="44" t="s">
        <v>6769</v>
      </c>
      <c r="D521" s="6" t="str">
        <f aca="false">IF(C521="",CONCATENATE(B521,"=",B521),CONCATENATE(B521,"=",C521))</f>
        <v>Dodawanie_zestawu_dokumentow=Tilleggelse av dokumentsett</v>
      </c>
    </row>
    <row r="522" customFormat="false" ht="12.75" hidden="false" customHeight="false" outlineLevel="0" collapsed="false">
      <c r="A522" s="0" t="n">
        <v>520</v>
      </c>
      <c r="B522" s="10" t="str">
        <f aca="false">Angielski!B522</f>
        <v>E_mail</v>
      </c>
      <c r="C522" s="44" t="s">
        <v>6338</v>
      </c>
      <c r="D522" s="6" t="str">
        <f aca="false">IF(C522="",CONCATENATE(B522,"=",B522),CONCATENATE(B522,"=",C522))</f>
        <v>E_mail=E-post</v>
      </c>
    </row>
    <row r="523" customFormat="false" ht="12.75" hidden="false" customHeight="false" outlineLevel="0" collapsed="false">
      <c r="A523" s="0" t="n">
        <v>521</v>
      </c>
      <c r="B523" s="10" t="str">
        <f aca="false">Angielski!B523</f>
        <v>Edycja_definicji_zadania</v>
      </c>
      <c r="C523" s="44" t="s">
        <v>6770</v>
      </c>
      <c r="D523" s="6" t="str">
        <f aca="false">IF(C523="",CONCATENATE(B523,"=",B523),CONCATENATE(B523,"=",C523))</f>
        <v>Edycja_definicji_zadania=Redigering av oppgavedefinisjon</v>
      </c>
    </row>
    <row r="524" customFormat="false" ht="12.75" hidden="false" customHeight="false" outlineLevel="0" collapsed="false">
      <c r="A524" s="0" t="n">
        <v>522</v>
      </c>
      <c r="B524" s="10" t="str">
        <f aca="false">Angielski!B524</f>
        <v>Edycja_zadania_zaplanowanego</v>
      </c>
      <c r="C524" s="44" t="s">
        <v>6771</v>
      </c>
      <c r="D524" s="6" t="str">
        <f aca="false">IF(C524="",CONCATENATE(B524,"=",B524),CONCATENATE(B524,"=",C524))</f>
        <v>Edycja_zadania_zaplanowanego=Redigering av planlagt oppgave</v>
      </c>
    </row>
    <row r="525" customFormat="false" ht="12.75" hidden="false" customHeight="false" outlineLevel="0" collapsed="false">
      <c r="A525" s="0" t="n">
        <v>523</v>
      </c>
      <c r="B525" s="10" t="str">
        <f aca="false">Angielski!B525</f>
        <v>Edytuj_powiadomienie_email</v>
      </c>
      <c r="C525" s="44" t="s">
        <v>6772</v>
      </c>
      <c r="D525" s="6" t="str">
        <f aca="false">IF(C525="",CONCATENATE(B525,"=",B525),CONCATENATE(B525,"=",C525))</f>
        <v>Edytuj_powiadomienie_email=Rediger melding via e-post</v>
      </c>
    </row>
    <row r="526" customFormat="false" ht="12.75" hidden="false" customHeight="false" outlineLevel="0" collapsed="false">
      <c r="A526" s="0" t="n">
        <v>524</v>
      </c>
      <c r="B526" s="10" t="str">
        <f aca="false">Angielski!B526</f>
        <v>Elektroniczne_archiwum</v>
      </c>
      <c r="C526" s="44" t="s">
        <v>6773</v>
      </c>
      <c r="D526" s="6" t="str">
        <f aca="false">IF(C526="",CONCATENATE(B526,"=",B526),CONCATENATE(B526,"=",C526))</f>
        <v>Elektroniczne_archiwum=Elektronisk arkiv</v>
      </c>
    </row>
    <row r="527" customFormat="false" ht="12.75" hidden="false" customHeight="false" outlineLevel="0" collapsed="false">
      <c r="A527" s="0" t="n">
        <v>525</v>
      </c>
      <c r="B527" s="10" t="str">
        <f aca="false">Angielski!B527</f>
        <v>Gru</v>
      </c>
      <c r="C527" s="45" t="s">
        <v>6326</v>
      </c>
      <c r="D527" s="6" t="str">
        <f aca="false">IF(C527="",CONCATENATE(B527,"=",B527),CONCATENATE(B527,"=",C527))</f>
        <v>Gru=Gruppe</v>
      </c>
    </row>
    <row r="528" customFormat="false" ht="12.75" hidden="false" customHeight="false" outlineLevel="0" collapsed="false">
      <c r="A528" s="0" t="n">
        <v>526</v>
      </c>
      <c r="B528" s="10" t="str">
        <f aca="false">Angielski!B528</f>
        <v>Id</v>
      </c>
      <c r="C528" s="45" t="s">
        <v>25</v>
      </c>
      <c r="D528" s="6" t="str">
        <f aca="false">IF(C528="",CONCATENATE(B528,"=",B528),CONCATENATE(B528,"=",C528))</f>
        <v>Id=Id</v>
      </c>
    </row>
    <row r="529" customFormat="false" ht="12.75" hidden="false" customHeight="false" outlineLevel="0" collapsed="false">
      <c r="A529" s="0" t="n">
        <v>527</v>
      </c>
      <c r="B529" s="10" t="str">
        <f aca="false">Angielski!B529</f>
        <v>Id_aplikacji</v>
      </c>
      <c r="C529" s="45" t="s">
        <v>6774</v>
      </c>
      <c r="D529" s="6" t="str">
        <f aca="false">IF(C529="",CONCATENATE(B529,"=",B529),CONCATENATE(B529,"=",C529))</f>
        <v>Id_aplikacji=Applikasjons-id</v>
      </c>
    </row>
    <row r="530" customFormat="false" ht="12.75" hidden="false" customHeight="false" outlineLevel="0" collapsed="false">
      <c r="A530" s="0" t="n">
        <v>528</v>
      </c>
      <c r="B530" s="10" t="str">
        <f aca="false">Angielski!B530</f>
        <v>Id_definicji_zadania</v>
      </c>
      <c r="C530" s="45" t="s">
        <v>6775</v>
      </c>
      <c r="D530" s="6" t="str">
        <f aca="false">IF(C530="",CONCATENATE(B530,"=",B530),CONCATENATE(B530,"=",C530))</f>
        <v>Id_definicji_zadania=Oppgavedefinisjons-id</v>
      </c>
    </row>
    <row r="531" customFormat="false" ht="12.75" hidden="false" customHeight="false" outlineLevel="0" collapsed="false">
      <c r="A531" s="0" t="n">
        <v>529</v>
      </c>
      <c r="B531" s="10" t="str">
        <f aca="false">Angielski!B531</f>
        <v>Id_uzytkownika</v>
      </c>
      <c r="C531" s="45" t="s">
        <v>6776</v>
      </c>
      <c r="D531" s="6" t="str">
        <f aca="false">IF(C531="",CONCATENATE(B531,"=",B531),CONCATENATE(B531,"=",C531))</f>
        <v>Id_uzytkownika=Bruker-id</v>
      </c>
    </row>
    <row r="532" customFormat="false" ht="12.75" hidden="false" customHeight="false" outlineLevel="0" collapsed="false">
      <c r="A532" s="0" t="n">
        <v>530</v>
      </c>
      <c r="B532" s="10" t="str">
        <f aca="false">Angielski!B532</f>
        <v>Import_grup_z_serwera_LDAP</v>
      </c>
      <c r="C532" s="45" t="s">
        <v>6777</v>
      </c>
      <c r="D532" s="6" t="str">
        <f aca="false">IF(C532="",CONCATENATE(B532,"=",B532),CONCATENATE(B532,"=",C532))</f>
        <v>Import_grup_z_serwera_LDAP=Importer grupper fra LDAP-server</v>
      </c>
    </row>
    <row r="533" customFormat="false" ht="12.75" hidden="false" customHeight="false" outlineLevel="0" collapsed="false">
      <c r="A533" s="0" t="n">
        <v>531</v>
      </c>
      <c r="B533" s="10" t="str">
        <f aca="false">Angielski!B533</f>
        <v>Import_uzytkownikow_z_serwera_LDAP</v>
      </c>
      <c r="C533" s="45" t="s">
        <v>6778</v>
      </c>
      <c r="D533" s="6" t="str">
        <f aca="false">IF(C533="",CONCATENATE(B533,"=",B533),CONCATENATE(B533,"=",C533))</f>
        <v>Import_uzytkownikow_z_serwera_LDAP=Importer brukere fra LDAP-server</v>
      </c>
    </row>
    <row r="534" customFormat="false" ht="12.75" hidden="false" customHeight="false" outlineLevel="0" collapsed="false">
      <c r="A534" s="0" t="n">
        <v>532</v>
      </c>
      <c r="B534" s="10" t="str">
        <f aca="false">Angielski!B534</f>
        <v>Informacje_o_zadaniu</v>
      </c>
      <c r="C534" s="45" t="s">
        <v>6779</v>
      </c>
      <c r="D534" s="6" t="str">
        <f aca="false">IF(C534="",CONCATENATE(B534,"=",B534),CONCATENATE(B534,"=",C534))</f>
        <v>Informacje_o_zadaniu=Opplysninger om oppgaven</v>
      </c>
    </row>
    <row r="535" customFormat="false" ht="12.75" hidden="false" customHeight="false" outlineLevel="0" collapsed="false">
      <c r="A535" s="0" t="n">
        <v>533</v>
      </c>
      <c r="B535" s="10" t="str">
        <f aca="false">Angielski!B535</f>
        <v>Jednostka_Nadrzedna_Id</v>
      </c>
      <c r="C535" s="45" t="s">
        <v>6780</v>
      </c>
      <c r="D535" s="6" t="str">
        <f aca="false">IF(C535="",CONCATENATE(B535,"=",B535),CONCATENATE(B535,"=",C535))</f>
        <v>Jednostka_Nadrzedna_Id=Overordnet enhets-id</v>
      </c>
    </row>
    <row r="536" customFormat="false" ht="12.75" hidden="false" customHeight="false" outlineLevel="0" collapsed="false">
      <c r="A536" s="0" t="n">
        <v>534</v>
      </c>
      <c r="B536" s="10" t="str">
        <f aca="false">Angielski!B536</f>
        <v>Jednostka_organizacyjna</v>
      </c>
      <c r="C536" s="45" t="s">
        <v>6781</v>
      </c>
      <c r="D536" s="6" t="str">
        <f aca="false">IF(C536="",CONCATENATE(B536,"=",B536),CONCATENATE(B536,"=",C536))</f>
        <v>Jednostka_organizacyjna=Organisasjonsenhet</v>
      </c>
    </row>
    <row r="537" customFormat="false" ht="12.75" hidden="false" customHeight="false" outlineLevel="0" collapsed="false">
      <c r="A537" s="0" t="n">
        <v>535</v>
      </c>
      <c r="B537" s="10" t="str">
        <f aca="false">Angielski!B537</f>
        <v>Jednostka_organizacyjna_Id</v>
      </c>
      <c r="C537" s="45" t="s">
        <v>6782</v>
      </c>
      <c r="D537" s="6" t="str">
        <f aca="false">IF(C537="",CONCATENATE(B537,"=",B537),CONCATENATE(B537,"=",C537))</f>
        <v>Jednostka_organizacyjna_Id=Organisasjonsenhets-id</v>
      </c>
    </row>
    <row r="538" customFormat="false" ht="12.75" hidden="false" customHeight="false" outlineLevel="0" collapsed="false">
      <c r="A538" s="0" t="n">
        <v>536</v>
      </c>
      <c r="B538" s="10" t="str">
        <f aca="false">Angielski!B538</f>
        <v>Jednostki_organizacyjne_ktore_mialy_osunieta_jednostke_jako_nadrzedna</v>
      </c>
      <c r="C538" s="45" t="s">
        <v>6783</v>
      </c>
      <c r="D538" s="6" t="str">
        <f aca="false">IF(C538="",CONCATENATE(B538,"=",B538),CONCATENATE(B538,"=",C538))</f>
        <v>Jednostki_organizacyjne_ktore_mialy_osunieta_jednostke_jako_nadrzedna=Organisasjonsenheter med slettet overordnet enhet</v>
      </c>
    </row>
    <row r="539" customFormat="false" ht="12.75" hidden="false" customHeight="false" outlineLevel="0" collapsed="false">
      <c r="A539" s="0" t="n">
        <v>537</v>
      </c>
      <c r="B539" s="10" t="str">
        <f aca="false">Angielski!B539</f>
        <v>Jednostki_organizacyjne_ktore_mialy_osuniete_stanowisko_jako_kierownicze</v>
      </c>
      <c r="C539" s="45" t="s">
        <v>6784</v>
      </c>
      <c r="D539" s="6" t="str">
        <f aca="false">IF(C539="",CONCATENATE(B539,"=",B539),CONCATENATE(B539,"=",C539))</f>
        <v>Jednostki_organizacyjne_ktore_mialy_osuniete_stanowisko_jako_kierownicze=Organisasjonsenheter med slettet lederstilling</v>
      </c>
    </row>
    <row r="540" customFormat="false" ht="12.75" hidden="false" customHeight="false" outlineLevel="0" collapsed="false">
      <c r="A540" s="0" t="n">
        <v>538</v>
      </c>
      <c r="B540" s="10" t="str">
        <f aca="false">Angielski!B540</f>
        <v>Kal</v>
      </c>
      <c r="C540" s="45" t="s">
        <v>6785</v>
      </c>
      <c r="D540" s="6" t="str">
        <f aca="false">IF(C540="",CONCATENATE(B540,"=",B540),CONCATENATE(B540,"=",C540))</f>
        <v>Kal=Kal.</v>
      </c>
    </row>
    <row r="541" customFormat="false" ht="12.75" hidden="false" customHeight="false" outlineLevel="0" collapsed="false">
      <c r="A541" s="0" t="n">
        <v>539</v>
      </c>
      <c r="B541" s="10" t="str">
        <f aca="false">Angielski!B541</f>
        <v>Katalogi</v>
      </c>
      <c r="C541" s="45" t="s">
        <v>6786</v>
      </c>
      <c r="D541" s="6" t="str">
        <f aca="false">IF(C541="",CONCATENATE(B541,"=",B541),CONCATENATE(B541,"=",C541))</f>
        <v>Katalogi=Kataloger</v>
      </c>
    </row>
    <row r="542" customFormat="false" ht="12.75" hidden="false" customHeight="false" outlineLevel="0" collapsed="false">
      <c r="A542" s="0" t="n">
        <v>540</v>
      </c>
      <c r="B542" s="10" t="str">
        <f aca="false">Angielski!B542</f>
        <v>Kla</v>
      </c>
      <c r="C542" s="45" t="s">
        <v>6787</v>
      </c>
      <c r="D542" s="6" t="str">
        <f aca="false">IF(C542="",CONCATENATE(B542,"=",B542),CONCATENATE(B542,"=",C542))</f>
        <v>Kla=Klasse</v>
      </c>
    </row>
    <row r="543" customFormat="false" ht="12.75" hidden="false" customHeight="false" outlineLevel="0" collapsed="false">
      <c r="A543" s="0" t="n">
        <v>541</v>
      </c>
      <c r="B543" s="10" t="str">
        <f aca="false">Angielski!B543</f>
        <v>Klasa</v>
      </c>
      <c r="C543" s="45" t="s">
        <v>6787</v>
      </c>
      <c r="D543" s="6" t="str">
        <f aca="false">IF(C543="",CONCATENATE(B543,"=",B543),CONCATENATE(B543,"=",C543))</f>
        <v>Klasa=Klasse</v>
      </c>
    </row>
    <row r="544" customFormat="false" ht="12.75" hidden="false" customHeight="false" outlineLevel="0" collapsed="false">
      <c r="A544" s="0" t="n">
        <v>542</v>
      </c>
      <c r="B544" s="10" t="str">
        <f aca="false">Angielski!B544</f>
        <v>Klasa_aplikacji</v>
      </c>
      <c r="C544" s="45" t="s">
        <v>6788</v>
      </c>
      <c r="D544" s="6" t="str">
        <f aca="false">IF(C544="",CONCATENATE(B544,"=",B544),CONCATENATE(B544,"=",C544))</f>
        <v>Klasa_aplikacji=Applikasjonsklasse</v>
      </c>
    </row>
    <row r="545" customFormat="false" ht="12.75" hidden="false" customHeight="false" outlineLevel="0" collapsed="false">
      <c r="A545" s="0" t="n">
        <v>543</v>
      </c>
      <c r="B545" s="10" t="str">
        <f aca="false">Angielski!B545</f>
        <v>Kon</v>
      </c>
      <c r="C545" s="45" t="s">
        <v>6789</v>
      </c>
      <c r="D545" s="6" t="str">
        <f aca="false">IF(C545="",CONCATENATE(B545,"=",B545),CONCATENATE(B545,"=",C545))</f>
        <v>Kon=Konto</v>
      </c>
    </row>
    <row r="546" customFormat="false" ht="12.75" hidden="false" customHeight="false" outlineLevel="0" collapsed="false">
      <c r="A546" s="0" t="n">
        <v>544</v>
      </c>
      <c r="B546" s="10" t="str">
        <f aca="false">Angielski!B546</f>
        <v>Konfiguracja_systemu</v>
      </c>
      <c r="C546" s="45" t="s">
        <v>6790</v>
      </c>
      <c r="D546" s="6" t="str">
        <f aca="false">IF(C546="",CONCATENATE(B546,"=",B546),CONCATENATE(B546,"=",C546))</f>
        <v>Konfiguracja_systemu=Systemkonfigurasjon</v>
      </c>
    </row>
    <row r="547" customFormat="false" ht="12.75" hidden="false" customHeight="false" outlineLevel="0" collapsed="false">
      <c r="A547" s="0" t="n">
        <v>545</v>
      </c>
      <c r="B547" s="10" t="str">
        <f aca="false">Angielski!B547</f>
        <v>Lista_definicji_procesow</v>
      </c>
      <c r="C547" s="45" t="s">
        <v>6791</v>
      </c>
      <c r="D547" s="6" t="str">
        <f aca="false">IF(C547="",CONCATENATE(B547,"=",B547),CONCATENATE(B547,"=",C547))</f>
        <v>Lista_definicji_procesow=Definisjonsliste</v>
      </c>
    </row>
    <row r="548" customFormat="false" ht="12.75" hidden="false" customHeight="false" outlineLevel="0" collapsed="false">
      <c r="A548" s="0" t="n">
        <v>546</v>
      </c>
      <c r="B548" s="10" t="str">
        <f aca="false">Angielski!B548</f>
        <v>Lp</v>
      </c>
      <c r="C548" s="45" t="s">
        <v>6509</v>
      </c>
      <c r="D548" s="6" t="str">
        <f aca="false">IF(C548="",CONCATENATE(B548,"=",B548),CONCATENATE(B548,"=",C548))</f>
        <v>Lp=Post</v>
      </c>
    </row>
    <row r="549" customFormat="false" ht="12.75" hidden="false" customHeight="false" outlineLevel="0" collapsed="false">
      <c r="A549" s="0" t="n">
        <v>547</v>
      </c>
      <c r="B549" s="10" t="str">
        <f aca="false">Angielski!B549</f>
        <v>Mapowanie_aplikacji</v>
      </c>
      <c r="C549" s="45" t="s">
        <v>6792</v>
      </c>
      <c r="D549" s="6" t="str">
        <f aca="false">IF(C549="",CONCATENATE(B549,"=",B549),CONCATENATE(B549,"=",C549))</f>
        <v>Mapowanie_aplikacji=Applikasjonsavbildning</v>
      </c>
    </row>
    <row r="550" customFormat="false" ht="12.75" hidden="false" customHeight="false" outlineLevel="0" collapsed="false">
      <c r="A550" s="0" t="n">
        <v>548</v>
      </c>
      <c r="B550" s="10" t="str">
        <f aca="false">Angielski!B550</f>
        <v>Metoda</v>
      </c>
      <c r="C550" s="45" t="s">
        <v>6793</v>
      </c>
      <c r="D550" s="6" t="str">
        <f aca="false">IF(C550="",CONCATENATE(B550,"=",B550),CONCATENATE(B550,"=",C550))</f>
        <v>Metoda=Metode</v>
      </c>
    </row>
    <row r="551" customFormat="false" ht="12.75" hidden="false" customHeight="false" outlineLevel="0" collapsed="false">
      <c r="A551" s="0" t="n">
        <v>549</v>
      </c>
      <c r="B551" s="10" t="str">
        <f aca="false">Angielski!B551</f>
        <v>Metody_w_klasie</v>
      </c>
      <c r="C551" s="45" t="s">
        <v>6794</v>
      </c>
      <c r="D551" s="6" t="str">
        <f aca="false">IF(C551="",CONCATENATE(B551,"=",B551),CONCATENATE(B551,"=",C551))</f>
        <v>Metody_w_klasie=Metoder i klasse</v>
      </c>
    </row>
    <row r="552" customFormat="false" ht="12.75" hidden="false" customHeight="false" outlineLevel="0" collapsed="false">
      <c r="A552" s="0" t="n">
        <v>550</v>
      </c>
      <c r="B552" s="10" t="str">
        <f aca="false">Angielski!B552</f>
        <v>Miesiace_30_dni</v>
      </c>
      <c r="C552" s="45" t="s">
        <v>6795</v>
      </c>
      <c r="D552" s="6" t="str">
        <f aca="false">IF(C552="",CONCATENATE(B552,"=",B552),CONCATENATE(B552,"=",C552))</f>
        <v>Miesiace_30_dni=Måneder (30 dager)</v>
      </c>
    </row>
    <row r="553" customFormat="false" ht="12.75" hidden="false" customHeight="false" outlineLevel="0" collapsed="false">
      <c r="A553" s="0" t="n">
        <v>551</v>
      </c>
      <c r="B553" s="10" t="str">
        <f aca="false">Angielski!B553</f>
        <v>Nadrzedne_jednostki_organizacyjne</v>
      </c>
      <c r="C553" s="45" t="s">
        <v>6796</v>
      </c>
      <c r="D553" s="6" t="str">
        <f aca="false">IF(C553="",CONCATENATE(B553,"=",B553),CONCATENATE(B553,"=",C553))</f>
        <v>Nadrzedne_jednostki_organizacyjne=Overlagrede organisasjonsenheter</v>
      </c>
    </row>
    <row r="554" customFormat="false" ht="12.75" hidden="false" customHeight="false" outlineLevel="0" collapsed="false">
      <c r="A554" s="0" t="n">
        <v>552</v>
      </c>
      <c r="B554" s="10" t="str">
        <f aca="false">Angielski!B554</f>
        <v>Nazwa_aplikacji</v>
      </c>
      <c r="C554" s="45" t="s">
        <v>6797</v>
      </c>
      <c r="D554" s="6" t="str">
        <f aca="false">IF(C554="",CONCATENATE(B554,"=",B554),CONCATENATE(B554,"=",C554))</f>
        <v>Nazwa_aplikacji=Applikasjonsnavn</v>
      </c>
    </row>
    <row r="555" customFormat="false" ht="12.75" hidden="false" customHeight="false" outlineLevel="0" collapsed="false">
      <c r="A555" s="0" t="n">
        <v>553</v>
      </c>
      <c r="B555" s="10" t="str">
        <f aca="false">Angielski!B555</f>
        <v>Nazwa_definicji_procesu</v>
      </c>
      <c r="C555" s="45" t="s">
        <v>6798</v>
      </c>
      <c r="D555" s="6" t="str">
        <f aca="false">IF(C555="",CONCATENATE(B555,"=",B555),CONCATENATE(B555,"=",C555))</f>
        <v>Nazwa_definicji_procesu=Navnet til prosessdefinisjon</v>
      </c>
    </row>
    <row r="556" customFormat="false" ht="12.75" hidden="false" customHeight="false" outlineLevel="0" collapsed="false">
      <c r="A556" s="0" t="n">
        <v>554</v>
      </c>
      <c r="B556" s="10" t="str">
        <f aca="false">Angielski!B556</f>
        <v>Nazwa_definicji_zadania</v>
      </c>
      <c r="C556" s="45" t="s">
        <v>6799</v>
      </c>
      <c r="D556" s="6" t="str">
        <f aca="false">IF(C556="",CONCATENATE(B556,"=",B556),CONCATENATE(B556,"=",C556))</f>
        <v>Nazwa_definicji_zadania=Navnet til oppgavedefinisjon</v>
      </c>
    </row>
    <row r="557" customFormat="false" ht="12.75" hidden="false" customHeight="false" outlineLevel="0" collapsed="false">
      <c r="A557" s="0" t="n">
        <v>555</v>
      </c>
      <c r="B557" s="10" t="str">
        <f aca="false">Angielski!B557</f>
        <v>Nazwa_Id</v>
      </c>
      <c r="C557" s="45" t="s">
        <v>6800</v>
      </c>
      <c r="D557" s="6" t="str">
        <f aca="false">IF(C557="",CONCATENATE(B557,"=",B557),CONCATENATE(B557,"=",C557))</f>
        <v>Nazwa_Id=Navn-id</v>
      </c>
    </row>
    <row r="558" customFormat="false" ht="12.75" hidden="false" customHeight="false" outlineLevel="0" collapsed="false">
      <c r="A558" s="0" t="n">
        <v>556</v>
      </c>
      <c r="B558" s="10" t="str">
        <f aca="false">Angielski!B558</f>
        <v>Nazwa_modulu</v>
      </c>
      <c r="C558" s="45" t="s">
        <v>6801</v>
      </c>
      <c r="D558" s="6" t="str">
        <f aca="false">IF(C558="",CONCATENATE(B558,"=",B558),CONCATENATE(B558,"=",C558))</f>
        <v>Nazwa_modulu=Modulnavn</v>
      </c>
    </row>
    <row r="559" customFormat="false" ht="12.75" hidden="false" customHeight="false" outlineLevel="0" collapsed="false">
      <c r="A559" s="0" t="n">
        <v>557</v>
      </c>
      <c r="B559" s="10" t="str">
        <f aca="false">Angielski!B559</f>
        <v>Nazwa_szablonu</v>
      </c>
      <c r="C559" s="45" t="s">
        <v>6802</v>
      </c>
      <c r="D559" s="6" t="str">
        <f aca="false">IF(C559="",CONCATENATE(B559,"=",B559),CONCATENATE(B559,"=",C559))</f>
        <v>Nazwa_szablonu=Malnavn</v>
      </c>
    </row>
    <row r="560" customFormat="false" ht="12.75" hidden="false" customHeight="false" outlineLevel="0" collapsed="false">
      <c r="A560" s="0" t="n">
        <v>558</v>
      </c>
      <c r="B560" s="10" t="str">
        <f aca="false">Angielski!B560</f>
        <v>Numer_portu_servera</v>
      </c>
      <c r="C560" s="45" t="s">
        <v>6803</v>
      </c>
      <c r="D560" s="6" t="str">
        <f aca="false">IF(C560="",CONCATENATE(B560,"=",B560),CONCATENATE(B560,"=",C560))</f>
        <v>Numer_portu_servera=Serverportnummer</v>
      </c>
    </row>
    <row r="561" customFormat="false" ht="12.75" hidden="false" customHeight="false" outlineLevel="0" collapsed="false">
      <c r="A561" s="0" t="n">
        <v>559</v>
      </c>
      <c r="B561" s="10" t="str">
        <f aca="false">Angielski!B561</f>
        <v>Numer_portu_serwera</v>
      </c>
      <c r="C561" s="45" t="s">
        <v>6803</v>
      </c>
      <c r="D561" s="6" t="str">
        <f aca="false">IF(C561="",CONCATENATE(B561,"=",B561),CONCATENATE(B561,"=",C561))</f>
        <v>Numer_portu_serwera=Serverportnummer</v>
      </c>
    </row>
    <row r="562" customFormat="false" ht="12.75" hidden="false" customHeight="false" outlineLevel="0" collapsed="false">
      <c r="A562" s="0" t="n">
        <v>560</v>
      </c>
      <c r="B562" s="10" t="str">
        <f aca="false">Angielski!B562</f>
        <v>Obi</v>
      </c>
      <c r="C562" s="45" t="s">
        <v>6804</v>
      </c>
      <c r="D562" s="6" t="str">
        <f aca="false">IF(C562="",CONCATENATE(B562,"=",B562),CONCATENATE(B562,"=",C562))</f>
        <v>Obi=Dok.forløp</v>
      </c>
    </row>
    <row r="563" customFormat="false" ht="12.75" hidden="false" customHeight="false" outlineLevel="0" collapsed="false">
      <c r="A563" s="0" t="n">
        <v>561</v>
      </c>
      <c r="B563" s="10" t="str">
        <f aca="false">Angielski!B563</f>
        <v>Ochrona</v>
      </c>
      <c r="C563" s="45" t="s">
        <v>6805</v>
      </c>
      <c r="D563" s="6" t="str">
        <f aca="false">IF(C563="",CONCATENATE(B563,"=",B563),CONCATENATE(B563,"=",C563))</f>
        <v>Ochrona=Beskyttelse</v>
      </c>
    </row>
    <row r="564" customFormat="false" ht="12.75" hidden="false" customHeight="false" outlineLevel="0" collapsed="false">
      <c r="A564" s="0" t="n">
        <v>562</v>
      </c>
      <c r="B564" s="10" t="str">
        <f aca="false">Angielski!B564</f>
        <v>Odbiorca</v>
      </c>
      <c r="C564" s="45" t="s">
        <v>6806</v>
      </c>
      <c r="D564" s="6" t="str">
        <f aca="false">IF(C564="",CONCATENATE(B564,"=",B564),CONCATENATE(B564,"=",C564))</f>
        <v>Odbiorca=Mottaker</v>
      </c>
    </row>
    <row r="565" customFormat="false" ht="12.75" hidden="false" customHeight="false" outlineLevel="0" collapsed="false">
      <c r="A565" s="0" t="n">
        <v>563</v>
      </c>
      <c r="B565" s="10" t="str">
        <f aca="false">Angielski!B565</f>
        <v>Odbiorcy</v>
      </c>
      <c r="C565" s="45" t="s">
        <v>6807</v>
      </c>
      <c r="D565" s="6" t="str">
        <f aca="false">IF(C565="",CONCATENATE(B565,"=",B565),CONCATENATE(B565,"=",C565))</f>
        <v>Odbiorcy=Mottakere</v>
      </c>
    </row>
    <row r="566" customFormat="false" ht="12.75" hidden="false" customHeight="false" outlineLevel="0" collapsed="false">
      <c r="A566" s="0" t="n">
        <v>564</v>
      </c>
      <c r="B566" s="10" t="str">
        <f aca="false">Angielski!B566</f>
        <v>Odbiorcy_powiadomienia</v>
      </c>
      <c r="C566" s="45" t="s">
        <v>6808</v>
      </c>
      <c r="D566" s="6" t="str">
        <f aca="false">IF(C566="",CONCATENATE(B566,"=",B566),CONCATENATE(B566,"=",C566))</f>
        <v>Odbiorcy_powiadomienia=Meldingsmottakere</v>
      </c>
    </row>
    <row r="567" customFormat="false" ht="12.75" hidden="false" customHeight="false" outlineLevel="0" collapsed="false">
      <c r="A567" s="0" t="n">
        <v>565</v>
      </c>
      <c r="B567" s="10" t="str">
        <f aca="false">Angielski!B567</f>
        <v>Okres_powtorzen</v>
      </c>
      <c r="C567" s="45" t="s">
        <v>6809</v>
      </c>
      <c r="D567" s="6" t="str">
        <f aca="false">IF(C567="",CONCATENATE(B567,"=",B567),CONCATENATE(B567,"=",C567))</f>
        <v>Okres_powtorzen=Repetisjonsperiode</v>
      </c>
    </row>
    <row r="568" customFormat="false" ht="12.75" hidden="false" customHeight="false" outlineLevel="0" collapsed="false">
      <c r="A568" s="0" t="n">
        <v>566</v>
      </c>
      <c r="B568" s="10" t="str">
        <f aca="false">Angielski!B568</f>
        <v>Opis_definicji_procesu</v>
      </c>
      <c r="C568" s="45" t="s">
        <v>6810</v>
      </c>
      <c r="D568" s="6" t="str">
        <f aca="false">IF(C568="",CONCATENATE(B568,"=",B568),CONCATENATE(B568,"=",C568))</f>
        <v>Opis_definicji_procesu=Beskrivelse av prosessdefinisjon</v>
      </c>
    </row>
    <row r="569" customFormat="false" ht="12.75" hidden="false" customHeight="false" outlineLevel="0" collapsed="false">
      <c r="A569" s="0" t="n">
        <v>567</v>
      </c>
      <c r="B569" s="10" t="str">
        <f aca="false">Angielski!B569</f>
        <v>Opis_definicji_zadania</v>
      </c>
      <c r="C569" s="45" t="s">
        <v>6811</v>
      </c>
      <c r="D569" s="6" t="str">
        <f aca="false">IF(C569="",CONCATENATE(B569,"=",B569),CONCATENATE(B569,"=",C569))</f>
        <v>Opis_definicji_zadania=Beskrivelse av oppgavedefinisjon</v>
      </c>
    </row>
    <row r="570" customFormat="false" ht="12.75" hidden="false" customHeight="false" outlineLevel="0" collapsed="false">
      <c r="A570" s="0" t="n">
        <v>568</v>
      </c>
      <c r="B570" s="10" t="str">
        <f aca="false">Angielski!B570</f>
        <v>Opis_zadania</v>
      </c>
      <c r="C570" s="45" t="s">
        <v>6812</v>
      </c>
      <c r="D570" s="6" t="str">
        <f aca="false">IF(C570="",CONCATENATE(B570,"=",B570),CONCATENATE(B570,"=",C570))</f>
        <v>Opis_zadania=Beskrivelse av oppgave</v>
      </c>
    </row>
    <row r="571" customFormat="false" ht="12.75" hidden="false" customHeight="false" outlineLevel="0" collapsed="false">
      <c r="A571" s="0" t="n">
        <v>569</v>
      </c>
      <c r="B571" s="10" t="str">
        <f aca="false">Angielski!B571</f>
        <v>Pakiety</v>
      </c>
      <c r="C571" s="45" t="s">
        <v>6813</v>
      </c>
      <c r="D571" s="6" t="str">
        <f aca="false">IF(C571="",CONCATENATE(B571,"=",B571),CONCATENATE(B571,"=",C571))</f>
        <v>Pakiety=Pakker</v>
      </c>
    </row>
    <row r="572" customFormat="false" ht="12.75" hidden="false" customHeight="false" outlineLevel="0" collapsed="false">
      <c r="A572" s="0" t="n">
        <v>570</v>
      </c>
      <c r="B572" s="10" t="str">
        <f aca="false">Angielski!B572</f>
        <v>Parametr</v>
      </c>
      <c r="C572" s="45" t="s">
        <v>3176</v>
      </c>
      <c r="D572" s="6" t="str">
        <f aca="false">IF(C572="",CONCATENATE(B572,"=",B572),CONCATENATE(B572,"=",C572))</f>
        <v>Parametr=Parameter</v>
      </c>
    </row>
    <row r="573" customFormat="false" ht="12.75" hidden="false" customHeight="false" outlineLevel="0" collapsed="false">
      <c r="A573" s="0" t="n">
        <v>571</v>
      </c>
      <c r="B573" s="10" t="str">
        <f aca="false">Angielski!B573</f>
        <v>Parametry_polaczenia</v>
      </c>
      <c r="C573" s="45" t="s">
        <v>6814</v>
      </c>
      <c r="D573" s="6" t="str">
        <f aca="false">IF(C573="",CONCATENATE(B573,"=",B573),CONCATENATE(B573,"=",C573))</f>
        <v>Parametry_polaczenia=Tilkoplingsparametre</v>
      </c>
    </row>
    <row r="574" customFormat="false" ht="12.75" hidden="false" customHeight="false" outlineLevel="0" collapsed="false">
      <c r="A574" s="0" t="n">
        <v>572</v>
      </c>
      <c r="B574" s="10" t="str">
        <f aca="false">Angielski!B574</f>
        <v>Podglad</v>
      </c>
      <c r="C574" s="45" t="s">
        <v>6815</v>
      </c>
      <c r="D574" s="6" t="str">
        <f aca="false">IF(C574="",CONCATENATE(B574,"=",B574),CONCATENATE(B574,"=",C574))</f>
        <v>Podglad=Forhåndsvisning</v>
      </c>
    </row>
    <row r="575" customFormat="false" ht="12.75" hidden="false" customHeight="false" outlineLevel="0" collapsed="false">
      <c r="A575" s="0" t="n">
        <v>573</v>
      </c>
      <c r="B575" s="10" t="str">
        <f aca="false">Angielski!B575</f>
        <v>Podglad_procesu</v>
      </c>
      <c r="C575" s="45" t="s">
        <v>6816</v>
      </c>
      <c r="D575" s="6" t="str">
        <f aca="false">IF(C575="",CONCATENATE(B575,"=",B575),CONCATENATE(B575,"=",C575))</f>
        <v>Podglad_procesu=Forhåndsvisning av prosess</v>
      </c>
    </row>
    <row r="576" customFormat="false" ht="12.75" hidden="false" customHeight="false" outlineLevel="0" collapsed="false">
      <c r="A576" s="0" t="n">
        <v>574</v>
      </c>
      <c r="B576" s="10" t="str">
        <f aca="false">Angielski!B576</f>
        <v>Podgrupy</v>
      </c>
      <c r="C576" s="45" t="s">
        <v>6817</v>
      </c>
      <c r="D576" s="6" t="str">
        <f aca="false">IF(C576="",CONCATENATE(B576,"=",B576),CONCATENATE(B576,"=",C576))</f>
        <v>Podgrupy=Undergrupper</v>
      </c>
    </row>
    <row r="577" customFormat="false" ht="12.75" hidden="false" customHeight="false" outlineLevel="0" collapsed="false">
      <c r="A577" s="0" t="n">
        <v>575</v>
      </c>
      <c r="B577" s="10" t="str">
        <f aca="false">Angielski!B577</f>
        <v>Porownanie_wartosci</v>
      </c>
      <c r="C577" s="45" t="s">
        <v>6818</v>
      </c>
      <c r="D577" s="6" t="str">
        <f aca="false">IF(C577="",CONCATENATE(B577,"=",B577),CONCATENATE(B577,"=",C577))</f>
        <v>Porownanie_wartosci=Sammenligning av verdier</v>
      </c>
    </row>
    <row r="578" customFormat="false" ht="12.75" hidden="false" customHeight="false" outlineLevel="0" collapsed="false">
      <c r="A578" s="0" t="n">
        <v>576</v>
      </c>
      <c r="B578" s="10" t="str">
        <f aca="false">Angielski!B578</f>
        <v>Potwierdzenie_hasla</v>
      </c>
      <c r="C578" s="45" t="s">
        <v>6819</v>
      </c>
      <c r="D578" s="6" t="str">
        <f aca="false">IF(C578="",CONCATENATE(B578,"=",B578),CONCATENATE(B578,"=",C578))</f>
        <v>Potwierdzenie_hasla=Passordbekreftelse</v>
      </c>
    </row>
    <row r="579" customFormat="false" ht="12.75" hidden="false" customHeight="false" outlineLevel="0" collapsed="false">
      <c r="A579" s="0" t="n">
        <v>577</v>
      </c>
      <c r="B579" s="10" t="str">
        <f aca="false">Angielski!B579</f>
        <v>Powiadamiaj_wszystkich_uczestnikow_o_nowym_zadaniu</v>
      </c>
      <c r="C579" s="45" t="s">
        <v>6820</v>
      </c>
      <c r="D579" s="6" t="str">
        <f aca="false">IF(C579="",CONCATENATE(B579,"=",B579),CONCATENATE(B579,"=",C579))</f>
        <v>Powiadamiaj_wszystkich_uczestnikow_o_nowym_zadaniu=Meld fra til alle deltakere om en ny oppgave</v>
      </c>
    </row>
    <row r="580" customFormat="false" ht="12.75" hidden="false" customHeight="false" outlineLevel="0" collapsed="false">
      <c r="A580" s="0" t="n">
        <v>578</v>
      </c>
      <c r="B580" s="10" t="str">
        <f aca="false">Angielski!B580</f>
        <v>Powiadamiaj_wszystkich_uczestnikow_o_przekroczonym_deadlinie</v>
      </c>
      <c r="C580" s="44" t="s">
        <v>6821</v>
      </c>
      <c r="D580" s="6" t="str">
        <f aca="false">IF(C580="",CONCATENATE(B580,"=",B580),CONCATENATE(B580,"=",C580))</f>
        <v>Powiadamiaj_wszystkich_uczestnikow_o_przekroczonym_deadlinie=Meld fra til alle deltakere om fristoversittelse</v>
      </c>
    </row>
    <row r="581" customFormat="false" ht="12.75" hidden="false" customHeight="false" outlineLevel="0" collapsed="false">
      <c r="A581" s="0" t="n">
        <v>579</v>
      </c>
      <c r="B581" s="10" t="str">
        <f aca="false">Angielski!B581</f>
        <v>Powiadamiaj_wszystkich_uczestnikow_o_zakonczonych_zadania</v>
      </c>
      <c r="C581" s="44" t="s">
        <v>6822</v>
      </c>
      <c r="D581" s="6" t="str">
        <f aca="false">IF(C581="",CONCATENATE(B581,"=",B581),CONCATENATE(B581,"=",C581))</f>
        <v>Powiadamiaj_wszystkich_uczestnikow_o_zakonczonych_zadania=Meld fra til alle deltakere om sluttførte oppgaver</v>
      </c>
    </row>
    <row r="582" customFormat="false" ht="12.75" hidden="false" customHeight="false" outlineLevel="0" collapsed="false">
      <c r="A582" s="0" t="n">
        <v>580</v>
      </c>
      <c r="B582" s="10" t="str">
        <f aca="false">Angielski!B582</f>
        <v>Powiadomienia</v>
      </c>
      <c r="C582" s="44" t="s">
        <v>6823</v>
      </c>
      <c r="D582" s="6" t="str">
        <f aca="false">IF(C582="",CONCATENATE(B582,"=",B582),CONCATENATE(B582,"=",C582))</f>
        <v>Powiadomienia=Meldinger</v>
      </c>
    </row>
    <row r="583" customFormat="false" ht="12.75" hidden="false" customHeight="false" outlineLevel="0" collapsed="false">
      <c r="A583" s="0" t="n">
        <v>581</v>
      </c>
      <c r="B583" s="10" t="str">
        <f aca="false">Angielski!B583</f>
        <v>Powiadomienia_email</v>
      </c>
      <c r="C583" s="44" t="s">
        <v>6824</v>
      </c>
      <c r="D583" s="6" t="str">
        <f aca="false">IF(C583="",CONCATENATE(B583,"=",B583),CONCATENATE(B583,"=",C583))</f>
        <v>Powiadomienia_email=E-postmeldinger</v>
      </c>
    </row>
    <row r="584" customFormat="false" ht="12.75" hidden="false" customHeight="false" outlineLevel="0" collapsed="false">
      <c r="A584" s="0" t="n">
        <v>582</v>
      </c>
      <c r="B584" s="10" t="str">
        <f aca="false">Angielski!B584</f>
        <v>Powiadomienie_email</v>
      </c>
      <c r="C584" s="44" t="s">
        <v>6825</v>
      </c>
      <c r="D584" s="6" t="str">
        <f aca="false">IF(C584="",CONCATENATE(B584,"=",B584),CONCATENATE(B584,"=",C584))</f>
        <v>Powiadomienie_email=E-postmelding</v>
      </c>
    </row>
    <row r="585" customFormat="false" ht="12.75" hidden="false" customHeight="false" outlineLevel="0" collapsed="false">
      <c r="A585" s="0" t="n">
        <v>583</v>
      </c>
      <c r="B585" s="10" t="str">
        <f aca="false">Angielski!B585</f>
        <v>Powiazania</v>
      </c>
      <c r="C585" s="44" t="s">
        <v>6826</v>
      </c>
      <c r="D585" s="6" t="str">
        <f aca="false">IF(C585="",CONCATENATE(B585,"=",B585),CONCATENATE(B585,"=",C585))</f>
        <v>Powiazania=Forbindelser</v>
      </c>
    </row>
    <row r="586" customFormat="false" ht="12.75" hidden="false" customHeight="false" outlineLevel="0" collapsed="false">
      <c r="A586" s="0" t="n">
        <v>584</v>
      </c>
      <c r="B586" s="10" t="str">
        <f aca="false">Angielski!B586</f>
        <v>powrot</v>
      </c>
      <c r="C586" s="44" t="s">
        <v>6827</v>
      </c>
      <c r="D586" s="6" t="str">
        <f aca="false">IF(C586="",CONCATENATE(B586,"=",B586),CONCATENATE(B586,"=",C586))</f>
        <v>powrot=tilbake</v>
      </c>
    </row>
    <row r="587" customFormat="false" ht="12.75" hidden="false" customHeight="false" outlineLevel="0" collapsed="false">
      <c r="A587" s="0" t="n">
        <v>585</v>
      </c>
      <c r="B587" s="10" t="str">
        <f aca="false">Angielski!B587</f>
        <v>Poziom_dostepu</v>
      </c>
      <c r="C587" s="44" t="s">
        <v>6828</v>
      </c>
      <c r="D587" s="6" t="str">
        <f aca="false">IF(C587="",CONCATENATE(B587,"=",B587),CONCATENATE(B587,"=",C587))</f>
        <v>Poziom_dostepu=Tilgangsnivå</v>
      </c>
    </row>
    <row r="588" customFormat="false" ht="12.75" hidden="false" customHeight="false" outlineLevel="0" collapsed="false">
      <c r="A588" s="0" t="n">
        <v>586</v>
      </c>
      <c r="B588" s="10" t="str">
        <f aca="false">Angielski!B588</f>
        <v>Procesy</v>
      </c>
      <c r="C588" s="44" t="s">
        <v>6829</v>
      </c>
      <c r="D588" s="6" t="str">
        <f aca="false">IF(C588="",CONCATENATE(B588,"=",B588),CONCATENATE(B588,"=",C588))</f>
        <v>Procesy=Prosesser</v>
      </c>
    </row>
    <row r="589" customFormat="false" ht="12.75" hidden="false" customHeight="false" outlineLevel="0" collapsed="false">
      <c r="A589" s="0" t="n">
        <v>587</v>
      </c>
      <c r="B589" s="10" t="str">
        <f aca="false">Angielski!B589</f>
        <v>Prog_przepelnienia_</v>
      </c>
      <c r="C589" s="44" t="s">
        <v>6388</v>
      </c>
      <c r="D589" s="6" t="str">
        <f aca="false">IF(C589="",CONCATENATE(B589,"=",B589),CONCATENATE(B589,"=",C589))</f>
        <v>Prog_przepelnienia_=Overskridelsesterskel</v>
      </c>
    </row>
    <row r="590" customFormat="false" ht="12.75" hidden="false" customHeight="false" outlineLevel="0" collapsed="false">
      <c r="A590" s="0" t="n">
        <v>588</v>
      </c>
      <c r="B590" s="10" t="str">
        <f aca="false">Angielski!B590</f>
        <v>Przeciazenia_wybranej_metody</v>
      </c>
      <c r="C590" s="44" t="s">
        <v>6830</v>
      </c>
      <c r="D590" s="6" t="str">
        <f aca="false">IF(C590="",CONCATENATE(B590,"=",B590),CONCATENATE(B590,"=",C590))</f>
        <v>Przeciazenia_wybranej_metody=Overlasting av valgt metode</v>
      </c>
    </row>
    <row r="591" customFormat="false" ht="12.75" hidden="false" customHeight="false" outlineLevel="0" collapsed="false">
      <c r="A591" s="0" t="n">
        <v>589</v>
      </c>
      <c r="B591" s="10" t="str">
        <f aca="false">Angielski!B591</f>
        <v>Przekroczenie_podanego_terminu</v>
      </c>
      <c r="C591" s="44" t="s">
        <v>6831</v>
      </c>
      <c r="D591" s="6" t="str">
        <f aca="false">IF(C591="",CONCATENATE(B591,"=",B591),CONCATENATE(B591,"=",C591))</f>
        <v>Przekroczenie_podanego_terminu=Den angitte tidsgrensen ble overskredet</v>
      </c>
    </row>
    <row r="592" customFormat="false" ht="12.75" hidden="false" customHeight="false" outlineLevel="0" collapsed="false">
      <c r="A592" s="0" t="n">
        <v>590</v>
      </c>
      <c r="B592" s="10" t="str">
        <f aca="false">Angielski!B592</f>
        <v>Przekroczony_deadline</v>
      </c>
      <c r="C592" s="44" t="s">
        <v>6832</v>
      </c>
      <c r="D592" s="6" t="str">
        <f aca="false">IF(C592="",CONCATENATE(B592,"=",B592),CONCATENATE(B592,"=",C592))</f>
        <v>Przekroczony_deadline=Fristen ble overskredet</v>
      </c>
    </row>
    <row r="593" customFormat="false" ht="12.75" hidden="false" customHeight="false" outlineLevel="0" collapsed="false">
      <c r="A593" s="0" t="n">
        <v>591</v>
      </c>
      <c r="B593" s="10" t="str">
        <f aca="false">Angielski!B593</f>
        <v>Rola</v>
      </c>
      <c r="C593" s="44" t="s">
        <v>6833</v>
      </c>
      <c r="D593" s="6" t="str">
        <f aca="false">IF(C593="",CONCATENATE(B593,"=",B593),CONCATENATE(B593,"=",C593))</f>
        <v>Rola=Rolle</v>
      </c>
    </row>
    <row r="594" customFormat="false" ht="12.75" hidden="false" customHeight="false" outlineLevel="0" collapsed="false">
      <c r="A594" s="0" t="n">
        <v>592</v>
      </c>
      <c r="B594" s="10" t="str">
        <f aca="false">Angielski!B594</f>
        <v>Role</v>
      </c>
      <c r="C594" s="44" t="s">
        <v>6834</v>
      </c>
      <c r="D594" s="6" t="str">
        <f aca="false">IF(C594="",CONCATENATE(B594,"=",B594),CONCATENATE(B594,"=",C594))</f>
        <v>Role=Roller</v>
      </c>
    </row>
    <row r="595" customFormat="false" ht="12.75" hidden="false" customHeight="false" outlineLevel="0" collapsed="false">
      <c r="A595" s="0" t="n">
        <v>593</v>
      </c>
      <c r="B595" s="10" t="str">
        <f aca="false">Angielski!B595</f>
        <v>Role_Id</v>
      </c>
      <c r="C595" s="44" t="s">
        <v>6835</v>
      </c>
      <c r="D595" s="6" t="str">
        <f aca="false">IF(C595="",CONCATENATE(B595,"=",B595),CONCATENATE(B595,"=",C595))</f>
        <v>Role_Id=Rolle-id</v>
      </c>
    </row>
    <row r="596" customFormat="false" ht="12.75" hidden="false" customHeight="false" outlineLevel="0" collapsed="false">
      <c r="A596" s="0" t="n">
        <v>594</v>
      </c>
      <c r="B596" s="10" t="str">
        <f aca="false">Angielski!B596</f>
        <v>Role_przypisane_stanowisku</v>
      </c>
      <c r="C596" s="44" t="s">
        <v>6836</v>
      </c>
      <c r="D596" s="6" t="str">
        <f aca="false">IF(C596="",CONCATENATE(B596,"=",B596),CONCATENATE(B596,"=",C596))</f>
        <v>Role_przypisane_stanowisku=Rollene tildelt til stilling</v>
      </c>
    </row>
    <row r="597" customFormat="false" ht="12.75" hidden="false" customHeight="false" outlineLevel="0" collapsed="false">
      <c r="A597" s="0" t="n">
        <v>595</v>
      </c>
      <c r="B597" s="10" t="str">
        <f aca="false">Angielski!B597</f>
        <v>Sciezka_szablonu</v>
      </c>
      <c r="C597" s="44" t="s">
        <v>6837</v>
      </c>
      <c r="D597" s="6" t="str">
        <f aca="false">IF(C597="",CONCATENATE(B597,"=",B597),CONCATENATE(B597,"=",C597))</f>
        <v>Sciezka_szablonu=Malvei</v>
      </c>
    </row>
    <row r="598" customFormat="false" ht="12.75" hidden="false" customHeight="false" outlineLevel="0" collapsed="false">
      <c r="A598" s="0" t="n">
        <v>596</v>
      </c>
      <c r="B598" s="10" t="str">
        <f aca="false">Angielski!B598</f>
        <v>Sciezka_szablonu_przekroczenia_deadlinu_zadania</v>
      </c>
      <c r="C598" s="44" t="s">
        <v>6838</v>
      </c>
      <c r="D598" s="6" t="str">
        <f aca="false">IF(C598="",CONCATENATE(B598,"=",B598),CONCATENATE(B598,"=",C598))</f>
        <v>Sciezka_szablonu_przekroczenia_deadlinu_zadania=Malvei til overskridelse av oppgavefrist</v>
      </c>
    </row>
    <row r="599" customFormat="false" ht="12.75" hidden="false" customHeight="false" outlineLevel="0" collapsed="false">
      <c r="A599" s="0" t="n">
        <v>597</v>
      </c>
      <c r="B599" s="10" t="str">
        <f aca="false">Angielski!B599</f>
        <v>Sciezka_szablonu_rozpoczecia_zadania</v>
      </c>
      <c r="C599" s="44" t="s">
        <v>6839</v>
      </c>
      <c r="D599" s="6" t="str">
        <f aca="false">IF(C599="",CONCATENATE(B599,"=",B599),CONCATENATE(B599,"=",C599))</f>
        <v>Sciezka_szablonu_rozpoczecia_zadania=Malvei til oppgavebegynnelse</v>
      </c>
    </row>
    <row r="600" customFormat="false" ht="12.75" hidden="false" customHeight="false" outlineLevel="0" collapsed="false">
      <c r="A600" s="0" t="n">
        <v>598</v>
      </c>
      <c r="B600" s="10" t="str">
        <f aca="false">Angielski!B600</f>
        <v>Sciezka_szablonu_zakonczenia_zadania</v>
      </c>
      <c r="C600" s="44" t="s">
        <v>6840</v>
      </c>
      <c r="D600" s="6" t="str">
        <f aca="false">IF(C600="",CONCATENATE(B600,"=",B600),CONCATENATE(B600,"=",C600))</f>
        <v>Sciezka_szablonu_zakonczenia_zadania=Malvei til oppgaveslutt</v>
      </c>
    </row>
    <row r="601" customFormat="false" ht="12.75" hidden="false" customHeight="false" outlineLevel="0" collapsed="false">
      <c r="A601" s="0" t="n">
        <v>599</v>
      </c>
      <c r="B601" s="10" t="str">
        <f aca="false">Angielski!B601</f>
        <v>Serwery_domenowe</v>
      </c>
      <c r="C601" s="44" t="s">
        <v>6841</v>
      </c>
      <c r="D601" s="6" t="str">
        <f aca="false">IF(C601="",CONCATENATE(B601,"=",B601),CONCATENATE(B601,"=",C601))</f>
        <v>Serwery_domenowe=Domeneservere</v>
      </c>
    </row>
    <row r="602" customFormat="false" ht="12.75" hidden="false" customHeight="false" outlineLevel="0" collapsed="false">
      <c r="A602" s="0" t="n">
        <v>600</v>
      </c>
      <c r="B602" s="10" t="str">
        <f aca="false">Angielski!B602</f>
        <v>Serwery_LDAP</v>
      </c>
      <c r="C602" s="44" t="s">
        <v>6842</v>
      </c>
      <c r="D602" s="6" t="str">
        <f aca="false">IF(C602="",CONCATENATE(B602,"=",B602),CONCATENATE(B602,"=",C602))</f>
        <v>Serwery_LDAP=LDAP-servere</v>
      </c>
    </row>
    <row r="603" customFormat="false" ht="12.75" hidden="false" customHeight="false" outlineLevel="0" collapsed="false">
      <c r="A603" s="0" t="n">
        <v>601</v>
      </c>
      <c r="B603" s="10" t="str">
        <f aca="false">Angielski!B603</f>
        <v>Skr</v>
      </c>
      <c r="C603" s="45" t="s">
        <v>6843</v>
      </c>
      <c r="D603" s="6" t="str">
        <f aca="false">IF(C603="",CONCATENATE(B603,"=",B603),CONCATENATE(B603,"=",C603))</f>
        <v>Skr=Opp.boks</v>
      </c>
    </row>
    <row r="604" customFormat="false" ht="12.75" hidden="false" customHeight="false" outlineLevel="0" collapsed="false">
      <c r="A604" s="0" t="n">
        <v>602</v>
      </c>
      <c r="B604" s="10" t="str">
        <f aca="false">Angielski!B604</f>
        <v>Sta</v>
      </c>
      <c r="C604" s="45" t="s">
        <v>6844</v>
      </c>
      <c r="D604" s="6" t="str">
        <f aca="false">IF(C604="",CONCATENATE(B604,"=",B604),CONCATENATE(B604,"=",C604))</f>
        <v>Sta=Statistikker</v>
      </c>
    </row>
    <row r="605" customFormat="false" ht="12.75" hidden="false" customHeight="false" outlineLevel="0" collapsed="false">
      <c r="A605" s="0" t="n">
        <v>603</v>
      </c>
      <c r="B605" s="10" t="str">
        <f aca="false">Angielski!B605</f>
        <v>Stanowiska_kierownicze</v>
      </c>
      <c r="C605" s="45" t="s">
        <v>6845</v>
      </c>
      <c r="D605" s="6" t="str">
        <f aca="false">IF(C605="",CONCATENATE(B605,"=",B605),CONCATENATE(B605,"=",C605))</f>
        <v>Stanowiska_kierownicze=Lederstillinger</v>
      </c>
    </row>
    <row r="606" customFormat="false" ht="12.75" hidden="false" customHeight="false" outlineLevel="0" collapsed="false">
      <c r="A606" s="0" t="n">
        <v>604</v>
      </c>
      <c r="B606" s="10" t="str">
        <f aca="false">Angielski!B606</f>
        <v>Stanowiska_ktore_mialy_usuniete_stanowisko_jako_nadrzedne</v>
      </c>
      <c r="C606" s="45" t="s">
        <v>6846</v>
      </c>
      <c r="D606" s="6" t="str">
        <f aca="false">IF(C606="",CONCATENATE(B606,"=",B606),CONCATENATE(B606,"=",C606))</f>
        <v>Stanowiska_ktore_mialy_usuniete_stanowisko_jako_nadrzedne=Stillinger med slettet overordnet stilling</v>
      </c>
    </row>
    <row r="607" customFormat="false" ht="12.75" hidden="false" customHeight="false" outlineLevel="0" collapsed="false">
      <c r="A607" s="0" t="n">
        <v>605</v>
      </c>
      <c r="B607" s="10" t="str">
        <f aca="false">Angielski!B607</f>
        <v>Stanowiska_ktore_nalezaly_do_usunietej_jednostki_organizacyjnej</v>
      </c>
      <c r="C607" s="45" t="s">
        <v>6847</v>
      </c>
      <c r="D607" s="6" t="str">
        <f aca="false">IF(C607="",CONCATENATE(B607,"=",B607),CONCATENATE(B607,"=",C607))</f>
        <v>Stanowiska_ktore_nalezaly_do_usunietej_jednostki_organizacyjnej=Stillinger som tilhørte slettet organisasjonsenhet</v>
      </c>
    </row>
    <row r="608" customFormat="false" ht="12.75" hidden="false" customHeight="false" outlineLevel="0" collapsed="false">
      <c r="A608" s="0" t="n">
        <v>606</v>
      </c>
      <c r="B608" s="10" t="str">
        <f aca="false">Angielski!B608</f>
        <v>Stanowiska_nadrzedne</v>
      </c>
      <c r="C608" s="45" t="s">
        <v>6848</v>
      </c>
      <c r="D608" s="6" t="str">
        <f aca="false">IF(C608="",CONCATENATE(B608,"=",B608),CONCATENATE(B608,"=",C608))</f>
        <v>Stanowiska_nadrzedne=Overordnede stillinger</v>
      </c>
    </row>
    <row r="609" customFormat="false" ht="12.75" hidden="false" customHeight="false" outlineLevel="0" collapsed="false">
      <c r="A609" s="0" t="n">
        <v>607</v>
      </c>
      <c r="B609" s="10" t="str">
        <f aca="false">Angielski!B609</f>
        <v>Stanowisko_kierownicze_Id</v>
      </c>
      <c r="C609" s="45" t="s">
        <v>6849</v>
      </c>
      <c r="D609" s="6" t="str">
        <f aca="false">IF(C609="",CONCATENATE(B609,"=",B609),CONCATENATE(B609,"=",C609))</f>
        <v>Stanowisko_kierownicze_Id=Lederstillings-id</v>
      </c>
    </row>
    <row r="610" customFormat="false" ht="12.75" hidden="false" customHeight="false" outlineLevel="0" collapsed="false">
      <c r="A610" s="0" t="n">
        <v>608</v>
      </c>
      <c r="B610" s="10" t="str">
        <f aca="false">Angielski!B610</f>
        <v>Stanowisko_nadrzedne</v>
      </c>
      <c r="C610" s="45" t="s">
        <v>6850</v>
      </c>
      <c r="D610" s="6" t="str">
        <f aca="false">IF(C610="",CONCATENATE(B610,"=",B610),CONCATENATE(B610,"=",C610))</f>
        <v>Stanowisko_nadrzedne=Overordnet stilling</v>
      </c>
    </row>
    <row r="611" customFormat="false" ht="12.75" hidden="false" customHeight="false" outlineLevel="0" collapsed="false">
      <c r="A611" s="0" t="n">
        <v>609</v>
      </c>
      <c r="B611" s="10" t="str">
        <f aca="false">Angielski!B611</f>
        <v>Stanowisko_Nadrzedne_Id</v>
      </c>
      <c r="C611" s="45" t="s">
        <v>6851</v>
      </c>
      <c r="D611" s="6" t="str">
        <f aca="false">IF(C611="",CONCATENATE(B611,"=",B611),CONCATENATE(B611,"=",C611))</f>
        <v>Stanowisko_Nadrzedne_Id=Overordnet stillings-id</v>
      </c>
    </row>
    <row r="612" customFormat="false" ht="12.75" hidden="false" customHeight="false" outlineLevel="0" collapsed="false">
      <c r="A612" s="0" t="n">
        <v>610</v>
      </c>
      <c r="B612" s="10" t="str">
        <f aca="false">Angielski!B612</f>
        <v>Stanowisko_nadrzedne_wykonawcy</v>
      </c>
      <c r="C612" s="45" t="s">
        <v>6852</v>
      </c>
      <c r="D612" s="6" t="str">
        <f aca="false">IF(C612="",CONCATENATE(B612,"=",B612),CONCATENATE(B612,"=",C612))</f>
        <v>Stanowisko_nadrzedne_wykonawcy=Fullbyrders overordnede stilling</v>
      </c>
    </row>
    <row r="613" customFormat="false" ht="12.75" hidden="false" customHeight="false" outlineLevel="0" collapsed="false">
      <c r="A613" s="0" t="n">
        <v>611</v>
      </c>
      <c r="B613" s="10" t="str">
        <f aca="false">Angielski!B613</f>
        <v>Struktura_organizacyjna</v>
      </c>
      <c r="C613" s="45" t="s">
        <v>6853</v>
      </c>
      <c r="D613" s="6" t="str">
        <f aca="false">IF(C613="",CONCATENATE(B613,"=",B613),CONCATENATE(B613,"=",C613))</f>
        <v>Struktura_organizacyjna=Organisasjonsstruktur</v>
      </c>
    </row>
    <row r="614" customFormat="false" ht="12.75" hidden="false" customHeight="false" outlineLevel="0" collapsed="false">
      <c r="A614" s="0" t="n">
        <v>612</v>
      </c>
      <c r="B614" s="10" t="str">
        <f aca="false">Angielski!B614</f>
        <v>Sys</v>
      </c>
      <c r="C614" s="45" t="s">
        <v>6854</v>
      </c>
      <c r="D614" s="6" t="str">
        <f aca="false">IF(C614="",CONCATENATE(B614,"=",B614),CONCATENATE(B614,"=",C614))</f>
        <v>Sys=Sys.</v>
      </c>
    </row>
    <row r="615" customFormat="false" ht="12.75" hidden="false" customHeight="false" outlineLevel="0" collapsed="false">
      <c r="A615" s="0" t="n">
        <v>613</v>
      </c>
      <c r="B615" s="10" t="str">
        <f aca="false">Angielski!B615</f>
        <v>Szablony_dokumentow</v>
      </c>
      <c r="C615" s="45" t="s">
        <v>6855</v>
      </c>
      <c r="D615" s="6" t="str">
        <f aca="false">IF(C615="",CONCATENATE(B615,"=",B615),CONCATENATE(B615,"=",C615))</f>
        <v>Szablony_dokumentow=Dokumentmaler</v>
      </c>
    </row>
    <row r="616" customFormat="false" ht="12.75" hidden="false" customHeight="false" outlineLevel="0" collapsed="false">
      <c r="A616" s="0" t="n">
        <v>614</v>
      </c>
      <c r="B616" s="10" t="str">
        <f aca="false">Angielski!B616</f>
        <v>Szukaj</v>
      </c>
      <c r="C616" s="45" t="s">
        <v>6724</v>
      </c>
      <c r="D616" s="6" t="str">
        <f aca="false">IF(C616="",CONCATENATE(B616,"=",B616),CONCATENATE(B616,"=",C616))</f>
        <v>Szukaj=Søk</v>
      </c>
    </row>
    <row r="617" customFormat="false" ht="12.75" hidden="false" customHeight="false" outlineLevel="0" collapsed="false">
      <c r="A617" s="0" t="n">
        <v>615</v>
      </c>
      <c r="B617" s="10" t="str">
        <f aca="false">Angielski!B617</f>
        <v>Szukaj_jednostek</v>
      </c>
      <c r="C617" s="45" t="s">
        <v>6856</v>
      </c>
      <c r="D617" s="6" t="str">
        <f aca="false">IF(C617="",CONCATENATE(B617,"=",B617),CONCATENATE(B617,"=",C617))</f>
        <v>Szukaj_jednostek=Søk for enheter</v>
      </c>
    </row>
    <row r="618" customFormat="false" ht="12.75" hidden="false" customHeight="false" outlineLevel="0" collapsed="false">
      <c r="A618" s="0" t="n">
        <v>616</v>
      </c>
      <c r="B618" s="10" t="str">
        <f aca="false">Angielski!B618</f>
        <v>Szukaj_stanowisk</v>
      </c>
      <c r="C618" s="45" t="s">
        <v>6857</v>
      </c>
      <c r="D618" s="6" t="str">
        <f aca="false">IF(C618="",CONCATENATE(B618,"=",B618),CONCATENATE(B618,"=",C618))</f>
        <v>Szukaj_stanowisk=Søk for stillinger</v>
      </c>
    </row>
    <row r="619" customFormat="false" ht="12.75" hidden="false" customHeight="false" outlineLevel="0" collapsed="false">
      <c r="A619" s="0" t="n">
        <v>617</v>
      </c>
      <c r="B619" s="10" t="str">
        <f aca="false">Angielski!B619</f>
        <v>Temat</v>
      </c>
      <c r="C619" s="45" t="s">
        <v>6858</v>
      </c>
      <c r="D619" s="6" t="str">
        <f aca="false">IF(C619="",CONCATENATE(B619,"=",B619),CONCATENATE(B619,"=",C619))</f>
        <v>Temat=Tema</v>
      </c>
    </row>
    <row r="620" customFormat="false" ht="12.75" hidden="false" customHeight="false" outlineLevel="0" collapsed="false">
      <c r="A620" s="0" t="n">
        <v>618</v>
      </c>
      <c r="B620" s="10" t="str">
        <f aca="false">Angielski!B620</f>
        <v>Tryb</v>
      </c>
      <c r="C620" s="45" t="s">
        <v>6859</v>
      </c>
      <c r="D620" s="6" t="str">
        <f aca="false">IF(C620="",CONCATENATE(B620,"=",B620),CONCATENATE(B620,"=",C620))</f>
        <v>Tryb=Modus</v>
      </c>
    </row>
    <row r="621" customFormat="false" ht="12.75" hidden="false" customHeight="false" outlineLevel="0" collapsed="false">
      <c r="A621" s="0" t="n">
        <v>619</v>
      </c>
      <c r="B621" s="10" t="str">
        <f aca="false">Angielski!B621</f>
        <v>Two</v>
      </c>
      <c r="C621" s="45" t="s">
        <v>6860</v>
      </c>
      <c r="D621" s="6" t="str">
        <f aca="false">IF(C621="",CONCATENATE(B621,"=",B621),CONCATENATE(B621,"=",C621))</f>
        <v>Two=Oppret.</v>
      </c>
    </row>
    <row r="622" customFormat="false" ht="12.75" hidden="false" customHeight="false" outlineLevel="0" collapsed="false">
      <c r="A622" s="0" t="n">
        <v>620</v>
      </c>
      <c r="B622" s="10" t="str">
        <f aca="false">Angielski!B622</f>
        <v>Tworzenie</v>
      </c>
      <c r="C622" s="45" t="s">
        <v>6680</v>
      </c>
      <c r="D622" s="6" t="str">
        <f aca="false">IF(C622="",CONCATENATE(B622,"=",B622),CONCATENATE(B622,"=",C622))</f>
        <v>Tworzenie=Opprettelse</v>
      </c>
    </row>
    <row r="623" customFormat="false" ht="12.75" hidden="false" customHeight="false" outlineLevel="0" collapsed="false">
      <c r="A623" s="0" t="n">
        <v>621</v>
      </c>
      <c r="B623" s="10" t="str">
        <f aca="false">Angielski!B623</f>
        <v>Tworzenie_procesu</v>
      </c>
      <c r="C623" s="45" t="s">
        <v>6861</v>
      </c>
      <c r="D623" s="6" t="str">
        <f aca="false">IF(C623="",CONCATENATE(B623,"=",B623),CONCATENATE(B623,"=",C623))</f>
        <v>Tworzenie_procesu=Prosessopprettelse</v>
      </c>
    </row>
    <row r="624" customFormat="false" ht="12.75" hidden="false" customHeight="false" outlineLevel="0" collapsed="false">
      <c r="A624" s="0" t="n">
        <v>622</v>
      </c>
      <c r="B624" s="10" t="str">
        <f aca="false">Angielski!B624</f>
        <v>Tylko_wlasne_zadania</v>
      </c>
      <c r="C624" s="45" t="s">
        <v>6862</v>
      </c>
      <c r="D624" s="6" t="str">
        <f aca="false">IF(C624="",CONCATENATE(B624,"=",B624),CONCATENATE(B624,"=",C624))</f>
        <v>Tylko_wlasne_zadania=Kun egne oppgaver</v>
      </c>
    </row>
    <row r="625" customFormat="false" ht="12.75" hidden="false" customHeight="false" outlineLevel="0" collapsed="false">
      <c r="A625" s="0" t="n">
        <v>623</v>
      </c>
      <c r="B625" s="10" t="str">
        <f aca="false">Angielski!B625</f>
        <v>Typ_aplikacji</v>
      </c>
      <c r="C625" s="45" t="s">
        <v>6863</v>
      </c>
      <c r="D625" s="6" t="str">
        <f aca="false">IF(C625="",CONCATENATE(B625,"=",B625),CONCATENATE(B625,"=",C625))</f>
        <v>Typ_aplikacji=Applikasjonstype</v>
      </c>
    </row>
    <row r="626" customFormat="false" ht="12.75" hidden="false" customHeight="false" outlineLevel="0" collapsed="false">
      <c r="A626" s="0" t="n">
        <v>624</v>
      </c>
      <c r="B626" s="10" t="str">
        <f aca="false">Angielski!B626</f>
        <v>Typ_odbiorcy</v>
      </c>
      <c r="C626" s="45" t="s">
        <v>6864</v>
      </c>
      <c r="D626" s="6" t="str">
        <f aca="false">IF(C626="",CONCATENATE(B626,"=",B626),CONCATENATE(B626,"=",C626))</f>
        <v>Typ_odbiorcy=Mottakertype</v>
      </c>
    </row>
    <row r="627" customFormat="false" ht="12.75" hidden="false" customHeight="false" outlineLevel="0" collapsed="false">
      <c r="A627" s="0" t="n">
        <v>625</v>
      </c>
      <c r="B627" s="10" t="str">
        <f aca="false">Angielski!B627</f>
        <v>Typ_warunku</v>
      </c>
      <c r="C627" s="45" t="s">
        <v>6865</v>
      </c>
      <c r="D627" s="6" t="str">
        <f aca="false">IF(C627="",CONCATENATE(B627,"=",B627),CONCATENATE(B627,"=",C627))</f>
        <v>Typ_warunku=Betingelsestype</v>
      </c>
    </row>
    <row r="628" customFormat="false" ht="12.75" hidden="false" customHeight="false" outlineLevel="0" collapsed="false">
      <c r="A628" s="0" t="n">
        <v>626</v>
      </c>
      <c r="B628" s="10" t="str">
        <f aca="false">Angielski!B628</f>
        <v>Typ_warunku_wyslania</v>
      </c>
      <c r="C628" s="45" t="s">
        <v>6866</v>
      </c>
      <c r="D628" s="6" t="str">
        <f aca="false">IF(C628="",CONCATENATE(B628,"=",B628),CONCATENATE(B628,"=",C628))</f>
        <v>Typ_warunku_wyslania=Type av sendebetingelse</v>
      </c>
    </row>
    <row r="629" customFormat="false" ht="12.75" hidden="false" customHeight="false" outlineLevel="0" collapsed="false">
      <c r="A629" s="0" t="n">
        <v>627</v>
      </c>
      <c r="B629" s="10" t="str">
        <f aca="false">Angielski!B629</f>
        <v>Uczestnik</v>
      </c>
      <c r="C629" s="45" t="s">
        <v>6867</v>
      </c>
      <c r="D629" s="6" t="str">
        <f aca="false">IF(C629="",CONCATENATE(B629,"=",B629),CONCATENATE(B629,"=",C629))</f>
        <v>Uczestnik=Deltaker</v>
      </c>
    </row>
    <row r="630" customFormat="false" ht="12.75" hidden="false" customHeight="false" outlineLevel="0" collapsed="false">
      <c r="A630" s="0" t="n">
        <v>628</v>
      </c>
      <c r="B630" s="10" t="str">
        <f aca="false">Angielski!B630</f>
        <v>Urzadzenia</v>
      </c>
      <c r="C630" s="45" t="s">
        <v>6868</v>
      </c>
      <c r="D630" s="6" t="str">
        <f aca="false">IF(C630="",CONCATENATE(B630,"=",B630),CONCATENATE(B630,"=",C630))</f>
        <v>Urzadzenia=Utstyrsenheter</v>
      </c>
    </row>
    <row r="631" customFormat="false" ht="12.75" hidden="false" customHeight="false" outlineLevel="0" collapsed="false">
      <c r="A631" s="0" t="n">
        <v>629</v>
      </c>
      <c r="B631" s="10" t="str">
        <f aca="false">Angielski!B631</f>
        <v>Urzadzenie</v>
      </c>
      <c r="C631" s="45" t="s">
        <v>6869</v>
      </c>
      <c r="D631" s="6" t="str">
        <f aca="false">IF(C631="",CONCATENATE(B631,"=",B631),CONCATENATE(B631,"=",C631))</f>
        <v>Urzadzenie=Utstyrsenhet</v>
      </c>
    </row>
    <row r="632" customFormat="false" ht="12.75" hidden="false" customHeight="false" outlineLevel="0" collapsed="false">
      <c r="A632" s="0" t="n">
        <v>630</v>
      </c>
      <c r="B632" s="10" t="str">
        <f aca="false">Angielski!B632</f>
        <v>Ustawienia</v>
      </c>
      <c r="C632" s="45" t="s">
        <v>6870</v>
      </c>
      <c r="D632" s="6" t="str">
        <f aca="false">IF(C632="",CONCATENATE(B632,"=",B632),CONCATENATE(B632,"=",C632))</f>
        <v>Ustawienia=Innstillinger</v>
      </c>
    </row>
    <row r="633" customFormat="false" ht="12.75" hidden="false" customHeight="false" outlineLevel="0" collapsed="false">
      <c r="A633" s="0" t="n">
        <v>631</v>
      </c>
      <c r="B633" s="10" t="str">
        <f aca="false">Angielski!B633</f>
        <v>Usuwanie_procesu</v>
      </c>
      <c r="C633" s="45" t="s">
        <v>6871</v>
      </c>
      <c r="D633" s="6" t="str">
        <f aca="false">IF(C633="",CONCATENATE(B633,"=",B633),CONCATENATE(B633,"=",C633))</f>
        <v>Usuwanie_procesu=Prosessletting</v>
      </c>
    </row>
    <row r="634" customFormat="false" ht="12.75" hidden="false" customHeight="false" outlineLevel="0" collapsed="false">
      <c r="A634" s="0" t="n">
        <v>632</v>
      </c>
      <c r="B634" s="10" t="str">
        <f aca="false">Angielski!B634</f>
        <v>Wartosc_warunku</v>
      </c>
      <c r="C634" s="45" t="s">
        <v>6872</v>
      </c>
      <c r="D634" s="6" t="str">
        <f aca="false">IF(C634="",CONCATENATE(B634,"=",B634),CONCATENATE(B634,"=",C634))</f>
        <v>Wartosc_warunku=Betingelsesverdi</v>
      </c>
    </row>
    <row r="635" customFormat="false" ht="12.75" hidden="false" customHeight="false" outlineLevel="0" collapsed="false">
      <c r="A635" s="0" t="n">
        <v>633</v>
      </c>
      <c r="B635" s="10" t="str">
        <f aca="false">Angielski!B635</f>
        <v>Wartosc_warunku_wyslania</v>
      </c>
      <c r="C635" s="45" t="s">
        <v>6873</v>
      </c>
      <c r="D635" s="6" t="str">
        <f aca="false">IF(C635="",CONCATENATE(B635,"=",B635),CONCATENATE(B635,"=",C635))</f>
        <v>Wartosc_warunku_wyslania=Verdi til sendebetingelse</v>
      </c>
    </row>
    <row r="636" customFormat="false" ht="12.75" hidden="false" customHeight="false" outlineLevel="0" collapsed="false">
      <c r="A636" s="0" t="n">
        <v>634</v>
      </c>
      <c r="B636" s="10" t="str">
        <f aca="false">Angielski!B636</f>
        <v>Wersja</v>
      </c>
      <c r="C636" s="45" t="s">
        <v>6874</v>
      </c>
      <c r="D636" s="6" t="str">
        <f aca="false">IF(C636="",CONCATENATE(B636,"=",B636),CONCATENATE(B636,"=",C636))</f>
        <v>Wersja=Versjon</v>
      </c>
    </row>
    <row r="637" customFormat="false" ht="12.75" hidden="false" customHeight="false" outlineLevel="0" collapsed="false">
      <c r="A637" s="0" t="n">
        <v>635</v>
      </c>
      <c r="B637" s="10" t="str">
        <f aca="false">Angielski!B637</f>
        <v>Wersja_definicji</v>
      </c>
      <c r="C637" s="45" t="s">
        <v>6875</v>
      </c>
      <c r="D637" s="6" t="str">
        <f aca="false">IF(C637="",CONCATENATE(B637,"=",B637),CONCATENATE(B637,"=",C637))</f>
        <v>Wersja_definicji=Definisjonsversjon</v>
      </c>
    </row>
    <row r="638" customFormat="false" ht="12.75" hidden="false" customHeight="false" outlineLevel="0" collapsed="false">
      <c r="A638" s="0" t="n">
        <v>636</v>
      </c>
      <c r="B638" s="10" t="str">
        <f aca="false">Angielski!B638</f>
        <v>Wolne_miejsce_MB</v>
      </c>
      <c r="C638" s="45" t="s">
        <v>6876</v>
      </c>
      <c r="D638" s="6" t="str">
        <f aca="false">IF(C638="",CONCATENATE(B638,"=",B638),CONCATENATE(B638,"=",C638))</f>
        <v>Wolne_miejsce_MB=Fritt rom [MB]</v>
      </c>
    </row>
    <row r="639" customFormat="false" ht="12.75" hidden="false" customHeight="false" outlineLevel="0" collapsed="false">
      <c r="A639" s="0" t="n">
        <v>637</v>
      </c>
      <c r="B639" s="10" t="str">
        <f aca="false">Angielski!B639</f>
        <v>Wolne_stanowiska</v>
      </c>
      <c r="C639" s="45" t="s">
        <v>6877</v>
      </c>
      <c r="D639" s="6" t="str">
        <f aca="false">IF(C639="",CONCATENATE(B639,"=",B639),CONCATENATE(B639,"=",C639))</f>
        <v>Wolne_stanowiska=Ledige stillinger</v>
      </c>
    </row>
    <row r="640" customFormat="false" ht="12.75" hidden="false" customHeight="false" outlineLevel="0" collapsed="false">
      <c r="A640" s="0" t="n">
        <v>638</v>
      </c>
      <c r="B640" s="10" t="str">
        <f aca="false">Angielski!B640</f>
        <v>Wykluczony</v>
      </c>
      <c r="C640" s="45" t="s">
        <v>6878</v>
      </c>
      <c r="D640" s="6" t="str">
        <f aca="false">IF(C640="",CONCATENATE(B640,"=",B640),CONCATENATE(B640,"=",C640))</f>
        <v>Wykluczony=Utestengt</v>
      </c>
    </row>
    <row r="641" customFormat="false" ht="12.75" hidden="false" customHeight="false" outlineLevel="0" collapsed="false">
      <c r="A641" s="0" t="n">
        <v>639</v>
      </c>
      <c r="B641" s="10" t="str">
        <f aca="false">Angielski!B641</f>
        <v>Wys</v>
      </c>
      <c r="C641" s="45" t="s">
        <v>6559</v>
      </c>
      <c r="D641" s="6" t="str">
        <f aca="false">IF(C641="",CONCATENATE(B641,"=",B641),CONCATENATE(B641,"=",C641))</f>
        <v>Wys=Prosessøk</v>
      </c>
    </row>
    <row r="642" customFormat="false" ht="12.75" hidden="false" customHeight="false" outlineLevel="0" collapsed="false">
      <c r="A642" s="0" t="n">
        <v>640</v>
      </c>
      <c r="B642" s="10" t="str">
        <f aca="false">Angielski!B642</f>
        <v>Zadania_powiadomienia</v>
      </c>
      <c r="C642" s="45" t="s">
        <v>6879</v>
      </c>
      <c r="D642" s="6" t="str">
        <f aca="false">IF(C642="",CONCATENATE(B642,"=",B642),CONCATENATE(B642,"=",C642))</f>
        <v>Zadania_powiadomienia=Meldingsoppgaver</v>
      </c>
    </row>
    <row r="643" customFormat="false" ht="12.75" hidden="false" customHeight="false" outlineLevel="0" collapsed="false">
      <c r="A643" s="0" t="n">
        <v>641</v>
      </c>
      <c r="B643" s="10" t="str">
        <f aca="false">Angielski!B643</f>
        <v>Zadania_w_procesie</v>
      </c>
      <c r="C643" s="45" t="s">
        <v>6880</v>
      </c>
      <c r="D643" s="6" t="str">
        <f aca="false">IF(C643="",CONCATENATE(B643,"=",B643),CONCATENATE(B643,"=",C643))</f>
        <v>Zadania_w_procesie=Oppgavene i prosessen</v>
      </c>
    </row>
    <row r="644" customFormat="false" ht="12.75" hidden="false" customHeight="false" outlineLevel="0" collapsed="false">
      <c r="A644" s="0" t="n">
        <v>642</v>
      </c>
      <c r="B644" s="10" t="str">
        <f aca="false">Angielski!B644</f>
        <v>Zadanie_aktywne</v>
      </c>
      <c r="C644" s="45" t="s">
        <v>6881</v>
      </c>
      <c r="D644" s="6" t="str">
        <f aca="false">IF(C644="",CONCATENATE(B644,"=",B644),CONCATENATE(B644,"=",C644))</f>
        <v>Zadanie_aktywne=Aktiv oppgave</v>
      </c>
    </row>
    <row r="645" customFormat="false" ht="12.75" hidden="false" customHeight="false" outlineLevel="0" collapsed="false">
      <c r="A645" s="0" t="n">
        <v>643</v>
      </c>
      <c r="B645" s="10" t="str">
        <f aca="false">Angielski!B645</f>
        <v>Zakonczenie_procesu</v>
      </c>
      <c r="C645" s="45" t="s">
        <v>6882</v>
      </c>
      <c r="D645" s="6" t="str">
        <f aca="false">IF(C645="",CONCATENATE(B645,"=",B645),CONCATENATE(B645,"=",C645))</f>
        <v>Zakonczenie_procesu=Prosessluttføring</v>
      </c>
    </row>
    <row r="646" customFormat="false" ht="12.75" hidden="false" customHeight="false" outlineLevel="0" collapsed="false">
      <c r="A646" s="0" t="n">
        <v>644</v>
      </c>
      <c r="B646" s="10" t="str">
        <f aca="false">Angielski!B646</f>
        <v>Zakonczenie_zadania</v>
      </c>
      <c r="C646" s="45" t="s">
        <v>6883</v>
      </c>
      <c r="D646" s="6" t="str">
        <f aca="false">IF(C646="",CONCATENATE(B646,"=",B646),CONCATENATE(B646,"=",C646))</f>
        <v>Zakonczenie_zadania=Oppgavesluttføring</v>
      </c>
    </row>
    <row r="647" customFormat="false" ht="12.75" hidden="false" customHeight="false" outlineLevel="0" collapsed="false">
      <c r="A647" s="0" t="n">
        <v>645</v>
      </c>
      <c r="B647" s="10" t="str">
        <f aca="false">Angielski!B647</f>
        <v>Zapisz_ustawienia</v>
      </c>
      <c r="C647" s="45" t="s">
        <v>6884</v>
      </c>
      <c r="D647" s="6" t="str">
        <f aca="false">IF(C647="",CONCATENATE(B647,"=",B647),CONCATENATE(B647,"=",C647))</f>
        <v>Zapisz_ustawienia=Lagre innstillinger</v>
      </c>
    </row>
    <row r="648" customFormat="false" ht="12.75" hidden="false" customHeight="false" outlineLevel="0" collapsed="false">
      <c r="A648" s="0" t="n">
        <v>646</v>
      </c>
      <c r="B648" s="10" t="str">
        <f aca="false">Angielski!B648</f>
        <v>Zaplanowane_zadania</v>
      </c>
      <c r="C648" s="45" t="s">
        <v>6885</v>
      </c>
      <c r="D648" s="6" t="str">
        <f aca="false">IF(C648="",CONCATENATE(B648,"=",B648),CONCATENATE(B648,"=",C648))</f>
        <v>Zaplanowane_zadania=Planlagte oppgaver</v>
      </c>
    </row>
    <row r="649" customFormat="false" ht="12.75" hidden="false" customHeight="false" outlineLevel="0" collapsed="false">
      <c r="A649" s="0" t="n">
        <v>647</v>
      </c>
      <c r="B649" s="10" t="str">
        <f aca="false">Angielski!B649</f>
        <v>Zes</v>
      </c>
      <c r="C649" s="45" t="s">
        <v>6886</v>
      </c>
      <c r="D649" s="6" t="str">
        <f aca="false">IF(C649="",CONCATENATE(B649,"=",B649),CONCATENATE(B649,"=",C649))</f>
        <v>Zes=Sett</v>
      </c>
    </row>
    <row r="650" customFormat="false" ht="12.75" hidden="false" customHeight="false" outlineLevel="0" collapsed="false">
      <c r="A650" s="0" t="n">
        <v>648</v>
      </c>
      <c r="B650" s="10" t="str">
        <f aca="false">Angielski!B650</f>
        <v>Zmiana_danych_jednostki_organizacyjnej</v>
      </c>
      <c r="C650" s="45" t="s">
        <v>6887</v>
      </c>
      <c r="D650" s="6" t="str">
        <f aca="false">IF(C650="",CONCATENATE(B650,"=",B650),CONCATENATE(B650,"=",C650))</f>
        <v>Zmiana_danych_jednostki_organizacyjnej=Endring av organisasjonsenhetsdata</v>
      </c>
    </row>
    <row r="651" customFormat="false" ht="12.75" hidden="false" customHeight="false" outlineLevel="0" collapsed="false">
      <c r="A651" s="0" t="n">
        <v>649</v>
      </c>
      <c r="B651" s="10" t="str">
        <f aca="false">Angielski!B651</f>
        <v>Zmiana_danych_stanowiska</v>
      </c>
      <c r="C651" s="45" t="s">
        <v>6888</v>
      </c>
      <c r="D651" s="6" t="str">
        <f aca="false">IF(C651="",CONCATENATE(B651,"=",B651),CONCATENATE(B651,"=",C651))</f>
        <v>Zmiana_danych_stanowiska=Endring av stillingsdata</v>
      </c>
    </row>
    <row r="652" customFormat="false" ht="12.75" hidden="false" customHeight="false" outlineLevel="0" collapsed="false">
      <c r="A652" s="0" t="n">
        <v>650</v>
      </c>
      <c r="B652" s="10" t="str">
        <f aca="false">Angielski!B652</f>
        <v>Zmiana_definicji_procesu</v>
      </c>
      <c r="C652" s="45" t="s">
        <v>6889</v>
      </c>
      <c r="D652" s="6" t="str">
        <f aca="false">IF(C652="",CONCATENATE(B652,"=",B652),CONCATENATE(B652,"=",C652))</f>
        <v>Zmiana_definicji_procesu=Endring av prosessdefinisjon</v>
      </c>
    </row>
    <row r="653" customFormat="false" ht="12.75" hidden="false" customHeight="false" outlineLevel="0" collapsed="false">
      <c r="A653" s="0" t="n">
        <v>651</v>
      </c>
      <c r="B653" s="10" t="str">
        <f aca="false">Angielski!B653</f>
        <v>Zmiana_serwera_domeny</v>
      </c>
      <c r="C653" s="45" t="s">
        <v>6890</v>
      </c>
      <c r="D653" s="6" t="str">
        <f aca="false">IF(C653="",CONCATENATE(B653,"=",B653),CONCATENATE(B653,"=",C653))</f>
        <v>Zmiana_serwera_domeny=Endring av domeneserver</v>
      </c>
    </row>
    <row r="654" customFormat="false" ht="12.75" hidden="false" customHeight="false" outlineLevel="0" collapsed="false">
      <c r="A654" s="0" t="n">
        <v>652</v>
      </c>
      <c r="B654" s="10" t="str">
        <f aca="false">Angielski!B654</f>
        <v>Zmien_dane_jednostki_organizacyjnej</v>
      </c>
      <c r="C654" s="45" t="s">
        <v>6891</v>
      </c>
      <c r="D654" s="6" t="str">
        <f aca="false">IF(C654="",CONCATENATE(B654,"=",B654),CONCATENATE(B654,"=",C654))</f>
        <v>Zmien_dane_jednostki_organizacyjnej=Endre organisasjonsenhetsdata</v>
      </c>
    </row>
    <row r="655" customFormat="false" ht="12.75" hidden="false" customHeight="false" outlineLevel="0" collapsed="false">
      <c r="A655" s="0" t="n">
        <v>653</v>
      </c>
      <c r="B655" s="10" t="str">
        <f aca="false">Angielski!B655</f>
        <v>Zmien_dane_stanowiska</v>
      </c>
      <c r="C655" s="45" t="s">
        <v>6892</v>
      </c>
      <c r="D655" s="6" t="str">
        <f aca="false">IF(C655="",CONCATENATE(B655,"=",B655),CONCATENATE(B655,"=",C655))</f>
        <v>Zmien_dane_stanowiska=Endre stillingsdata</v>
      </c>
    </row>
    <row r="656" customFormat="false" ht="12.75" hidden="false" customHeight="false" outlineLevel="0" collapsed="false">
      <c r="A656" s="0" t="n">
        <v>654</v>
      </c>
      <c r="B656" s="10" t="str">
        <f aca="false">Angielski!B656</f>
        <v>Zmien_powiadomienie</v>
      </c>
      <c r="C656" s="45" t="s">
        <v>6893</v>
      </c>
      <c r="D656" s="6" t="str">
        <f aca="false">IF(C656="",CONCATENATE(B656,"=",B656),CONCATENATE(B656,"=",C656))</f>
        <v>Zmien_powiadomienie=Endre melding</v>
      </c>
    </row>
    <row r="657" customFormat="false" ht="12.75" hidden="false" customHeight="false" outlineLevel="0" collapsed="false">
      <c r="A657" s="0" t="n">
        <v>655</v>
      </c>
      <c r="B657" s="10" t="str">
        <f aca="false">Angielski!B657</f>
        <v>Zmien_serwer_domeny</v>
      </c>
      <c r="C657" s="45" t="s">
        <v>6894</v>
      </c>
      <c r="D657" s="6" t="str">
        <f aca="false">IF(C657="",CONCATENATE(B657,"=",B657),CONCATENATE(B657,"=",C657))</f>
        <v>Zmien_serwer_domeny=Endre domeneserver</v>
      </c>
    </row>
    <row r="658" customFormat="false" ht="12.75" hidden="false" customHeight="false" outlineLevel="0" collapsed="false">
      <c r="A658" s="0" t="n">
        <v>656</v>
      </c>
      <c r="B658" s="10" t="str">
        <f aca="false">Angielski!B658</f>
        <v>Znajdz_jednostke_organizacyjna</v>
      </c>
      <c r="C658" s="45" t="s">
        <v>6895</v>
      </c>
      <c r="D658" s="6" t="str">
        <f aca="false">IF(C658="",CONCATENATE(B658,"=",B658),CONCATENATE(B658,"=",C658))</f>
        <v>Znajdz_jednostke_organizacyjna=Finn organisasjonsenhet</v>
      </c>
    </row>
    <row r="659" customFormat="false" ht="12.75" hidden="false" customHeight="false" outlineLevel="0" collapsed="false">
      <c r="A659" s="0" t="n">
        <v>657</v>
      </c>
      <c r="B659" s="10" t="str">
        <f aca="false">Angielski!B659</f>
        <v>Znajdz_stanowisko</v>
      </c>
      <c r="C659" s="45" t="s">
        <v>6896</v>
      </c>
      <c r="D659" s="6" t="str">
        <f aca="false">IF(C659="",CONCATENATE(B659,"=",B659),CONCATENATE(B659,"=",C659))</f>
        <v>Znajdz_stanowisko=Finn stilling</v>
      </c>
    </row>
    <row r="660" customFormat="false" ht="12.75" hidden="false" customHeight="false" outlineLevel="0" collapsed="false">
      <c r="A660" s="0" t="n">
        <v>658</v>
      </c>
      <c r="B660" s="10" t="str">
        <f aca="false">Angielski!B660</f>
        <v>Zrodlo_powiadomienia</v>
      </c>
      <c r="C660" s="45" t="s">
        <v>6897</v>
      </c>
      <c r="D660" s="6" t="str">
        <f aca="false">IF(C660="",CONCATENATE(B660,"=",B660),CONCATENATE(B660,"=",C660))</f>
        <v>Zrodlo_powiadomienia=Meldingskilde</v>
      </c>
    </row>
    <row r="661" customFormat="false" ht="12.75" hidden="false" customHeight="false" outlineLevel="0" collapsed="false">
      <c r="A661" s="0" t="n">
        <v>659</v>
      </c>
      <c r="B661" s="10" t="str">
        <f aca="false">Angielski!B661</f>
        <v>Szukana_fraza</v>
      </c>
      <c r="C661" s="45" t="s">
        <v>6898</v>
      </c>
      <c r="D661" s="6" t="str">
        <f aca="false">IF(C661="",CONCATENATE(B661,"=",B661),CONCATENATE(B661,"=",C661))</f>
        <v>Szukana_fraza=Søkt uttrykk</v>
      </c>
    </row>
    <row r="662" customFormat="false" ht="12.75" hidden="false" customHeight="false" outlineLevel="0" collapsed="false">
      <c r="A662" s="0" t="n">
        <v>660</v>
      </c>
      <c r="B662" s="10" t="str">
        <f aca="false">Angielski!B662</f>
        <v>Czy_szukac_dokladnie</v>
      </c>
      <c r="C662" s="45" t="s">
        <v>6899</v>
      </c>
      <c r="D662" s="6" t="str">
        <f aca="false">IF(C662="",CONCATENATE(B662,"=",B662),CONCATENATE(B662,"=",C662))</f>
        <v>Czy_szukac_dokladnie=Detaljert søk?</v>
      </c>
    </row>
    <row r="663" customFormat="false" ht="12.75" hidden="false" customHeight="false" outlineLevel="0" collapsed="false">
      <c r="A663" s="0" t="n">
        <v>661</v>
      </c>
      <c r="B663" s="10" t="str">
        <f aca="false">Angielski!B663</f>
        <v>Jakiego_typu_dokumenty_szukac</v>
      </c>
      <c r="C663" s="45" t="s">
        <v>6900</v>
      </c>
      <c r="D663" s="6" t="str">
        <f aca="false">IF(C663="",CONCATENATE(B663,"=",B663),CONCATENATE(B663,"=",C663))</f>
        <v>Jakiego_typu_dokumenty_szukac=Hvilken dokumenttype skal søkes?</v>
      </c>
    </row>
    <row r="664" customFormat="false" ht="12.75" hidden="false" customHeight="false" outlineLevel="0" collapsed="false">
      <c r="A664" s="0" t="n">
        <v>662</v>
      </c>
      <c r="B664" s="10" t="str">
        <f aca="false">Angielski!B664</f>
        <v>Wyniki_szukania</v>
      </c>
      <c r="C664" s="45" t="s">
        <v>6901</v>
      </c>
      <c r="D664" s="6" t="str">
        <f aca="false">IF(C664="",CONCATENATE(B664,"=",B664),CONCATENATE(B664,"=",C664))</f>
        <v>Wyniki_szukania=Søkeresultater</v>
      </c>
    </row>
    <row r="665" customFormat="false" ht="12.75" hidden="false" customHeight="false" outlineLevel="0" collapsed="false">
      <c r="A665" s="0" t="n">
        <v>663</v>
      </c>
      <c r="B665" s="10" t="str">
        <f aca="false">Angielski!B665</f>
        <v>prosze_czekac</v>
      </c>
      <c r="C665" s="45" t="s">
        <v>6457</v>
      </c>
      <c r="D665" s="6" t="str">
        <f aca="false">IF(C665="",CONCATENATE(B665,"=",B665),CONCATENATE(B665,"=",C665))</f>
        <v>prosze_czekac=Vennligst vent</v>
      </c>
    </row>
    <row r="666" customFormat="false" ht="12.75" hidden="false" customHeight="false" outlineLevel="0" collapsed="false">
      <c r="A666" s="0" t="n">
        <v>664</v>
      </c>
      <c r="B666" s="10" t="str">
        <f aca="false">Angielski!B666</f>
        <v>Klasa_dokumentu</v>
      </c>
      <c r="C666" s="45" t="s">
        <v>6671</v>
      </c>
      <c r="D666" s="6" t="str">
        <f aca="false">IF(C666="",CONCATENATE(B666,"=",B666),CONCATENATE(B666,"=",C666))</f>
        <v>Klasa_dokumentu=Dokumentklasse</v>
      </c>
    </row>
    <row r="667" customFormat="false" ht="12.75" hidden="false" customHeight="false" outlineLevel="0" collapsed="false">
      <c r="A667" s="0" t="n">
        <v>665</v>
      </c>
      <c r="B667" s="10" t="str">
        <f aca="false">Angielski!B667</f>
        <v>Tresc</v>
      </c>
      <c r="C667" s="45" t="s">
        <v>6902</v>
      </c>
      <c r="D667" s="6" t="str">
        <f aca="false">IF(C667="",CONCATENATE(B667,"=",B667),CONCATENATE(B667,"=",C667))</f>
        <v>Tresc=Innhold</v>
      </c>
    </row>
    <row r="668" customFormat="false" ht="12.75" hidden="false" customHeight="false" outlineLevel="0" collapsed="false">
      <c r="A668" s="0" t="n">
        <v>666</v>
      </c>
      <c r="B668" s="10" t="str">
        <f aca="false">Angielski!B668</f>
        <v>Trafnosc</v>
      </c>
      <c r="C668" s="45" t="s">
        <v>6903</v>
      </c>
      <c r="D668" s="6" t="str">
        <f aca="false">IF(C668="",CONCATENATE(B668,"=",B668),CONCATENATE(B668,"=",C668))</f>
        <v>Trafnosc=Nøyaktighet</v>
      </c>
    </row>
    <row r="669" customFormat="false" ht="12.75" hidden="false" customHeight="false" outlineLevel="0" collapsed="false">
      <c r="A669" s="0" t="n">
        <v>667</v>
      </c>
      <c r="B669" s="10" t="str">
        <f aca="false">Angielski!B669</f>
        <v>Inf</v>
      </c>
      <c r="C669" s="45" t="s">
        <v>729</v>
      </c>
      <c r="D669" s="6" t="str">
        <f aca="false">IF(C669="",CONCATENATE(B669,"=",B669),CONCATENATE(B669,"=",C669))</f>
        <v>Inf=Inf.</v>
      </c>
    </row>
    <row r="670" customFormat="false" ht="12.75" hidden="false" customHeight="false" outlineLevel="0" collapsed="false">
      <c r="A670" s="0" t="n">
        <v>668</v>
      </c>
      <c r="B670" s="10" t="str">
        <f aca="false">Angielski!B670</f>
        <v>Ladowanie_pliku</v>
      </c>
      <c r="C670" s="45" t="s">
        <v>6904</v>
      </c>
      <c r="D670" s="6" t="str">
        <f aca="false">IF(C670="",CONCATENATE(B670,"=",B670),CONCATENATE(B670,"=",C670))</f>
        <v>Ladowanie_pliku=Filinnlasting</v>
      </c>
    </row>
    <row r="671" customFormat="false" ht="12.75" hidden="false" customHeight="false" outlineLevel="0" collapsed="false">
      <c r="A671" s="0" t="n">
        <v>669</v>
      </c>
      <c r="B671" s="10" t="str">
        <f aca="false">Angielski!B671</f>
        <v>zakonczone_powodzeniem</v>
      </c>
      <c r="C671" s="45" t="s">
        <v>6905</v>
      </c>
      <c r="D671" s="6" t="str">
        <f aca="false">IF(C671="",CONCATENATE(B671,"=",B671),CONCATENATE(B671,"=",C671))</f>
        <v>zakonczone_powodzeniem=vellykket fullført</v>
      </c>
    </row>
    <row r="672" customFormat="false" ht="12.75" hidden="false" customHeight="false" outlineLevel="0" collapsed="false">
      <c r="A672" s="0" t="n">
        <v>670</v>
      </c>
      <c r="B672" s="10" t="str">
        <f aca="false">Angielski!B672</f>
        <v>Prosze_wybrac_plik_do_przeslania</v>
      </c>
      <c r="C672" s="45" t="s">
        <v>6906</v>
      </c>
      <c r="D672" s="6" t="str">
        <f aca="false">IF(C672="",CONCATENATE(B672,"=",B672),CONCATENATE(B672,"=",C672))</f>
        <v>Prosze_wybrac_plik_do_przeslania=Vennligst velg fil som skal sendes</v>
      </c>
    </row>
    <row r="673" customFormat="false" ht="12.75" hidden="false" customHeight="false" outlineLevel="0" collapsed="false">
      <c r="A673" s="0" t="n">
        <v>671</v>
      </c>
      <c r="B673" s="10" t="str">
        <f aca="false">Angielski!B673</f>
        <v>Opis_pliku</v>
      </c>
      <c r="C673" s="45" t="s">
        <v>6907</v>
      </c>
      <c r="D673" s="6" t="str">
        <f aca="false">IF(C673="",CONCATENATE(B673,"=",B673),CONCATENATE(B673,"=",C673))</f>
        <v>Opis_pliku=Filbeskrivelse</v>
      </c>
    </row>
    <row r="674" customFormat="false" ht="12.75" hidden="false" customHeight="false" outlineLevel="0" collapsed="false">
      <c r="A674" s="0" t="n">
        <v>672</v>
      </c>
      <c r="B674" s="10" t="str">
        <f aca="false">Angielski!B674</f>
        <v>brak_klasy</v>
      </c>
      <c r="C674" s="45" t="s">
        <v>6908</v>
      </c>
      <c r="D674" s="6" t="str">
        <f aca="false">IF(C674="",CONCATENATE(B674,"=",B674),CONCATENATE(B674,"=",C674))</f>
        <v>brak_klasy=ingen klasse</v>
      </c>
    </row>
    <row r="675" customFormat="false" ht="12.75" hidden="false" customHeight="false" outlineLevel="0" collapsed="false">
      <c r="A675" s="0" t="n">
        <v>673</v>
      </c>
      <c r="B675" s="10" t="str">
        <f aca="false">Angielski!B675</f>
        <v>Dodaj_dokument</v>
      </c>
      <c r="C675" s="45" t="s">
        <v>6909</v>
      </c>
      <c r="D675" s="6" t="str">
        <f aca="false">IF(C675="",CONCATENATE(B675,"=",B675),CONCATENATE(B675,"=",C675))</f>
        <v>Dodaj_dokument=Legg til dokument</v>
      </c>
    </row>
    <row r="676" customFormat="false" ht="12.75" hidden="false" customHeight="false" outlineLevel="0" collapsed="false">
      <c r="A676" s="0" t="n">
        <v>674</v>
      </c>
      <c r="B676" s="10" t="str">
        <f aca="false">Angielski!B676</f>
        <v>Nr_faktury</v>
      </c>
      <c r="C676" s="45" t="s">
        <v>6910</v>
      </c>
      <c r="D676" s="6" t="str">
        <f aca="false">IF(C676="",CONCATENATE(B676,"=",B676),CONCATENATE(B676,"=",C676))</f>
        <v>Nr_faktury=Fakturanr.</v>
      </c>
    </row>
    <row r="677" customFormat="false" ht="12.75" hidden="false" customHeight="false" outlineLevel="0" collapsed="false">
      <c r="A677" s="0" t="n">
        <v>675</v>
      </c>
      <c r="B677" s="10" t="str">
        <f aca="false">Angielski!B677</f>
        <v>Powrot_do_opisu_faktury</v>
      </c>
      <c r="C677" s="45" t="s">
        <v>6911</v>
      </c>
      <c r="D677" s="6" t="str">
        <f aca="false">IF(C677="",CONCATENATE(B677,"=",B677),CONCATENATE(B677,"=",C677))</f>
        <v>Powrot_do_opisu_faktury=Tilbake til fakturabeskrivelse</v>
      </c>
    </row>
    <row r="678" customFormat="false" ht="12.75" hidden="false" customHeight="false" outlineLevel="0" collapsed="false">
      <c r="A678" s="0" t="n">
        <v>676</v>
      </c>
      <c r="B678" s="10" t="str">
        <f aca="false">Angielski!B678</f>
        <v>Trwa_ladowanie_wymaganych_kontrolek</v>
      </c>
      <c r="C678" s="45" t="s">
        <v>6912</v>
      </c>
      <c r="D678" s="6" t="str">
        <f aca="false">IF(C678="",CONCATENATE(B678,"=",B678),CONCATENATE(B678,"=",C678))</f>
        <v>Trwa_ladowanie_wymaganych_kontrolek=Innlasting av påkrevne kontroller pågår</v>
      </c>
    </row>
    <row r="679" customFormat="false" ht="12.75" hidden="false" customHeight="false" outlineLevel="0" collapsed="false">
      <c r="A679" s="0" t="n">
        <v>677</v>
      </c>
      <c r="B679" s="10" t="str">
        <f aca="false">Angielski!B679</f>
        <v>Klasy_dokumentow_dostepne_dla_uzytkownika</v>
      </c>
      <c r="C679" s="45" t="s">
        <v>6913</v>
      </c>
      <c r="D679" s="6" t="str">
        <f aca="false">IF(C679="",CONCATENATE(B679,"=",B679),CONCATENATE(B679,"=",C679))</f>
        <v>Klasy_dokumentow_dostepne_dla_uzytkownika=Dokumentklasser som er tilgjengelig for bruker</v>
      </c>
    </row>
    <row r="680" customFormat="false" ht="12.75" hidden="false" customHeight="false" outlineLevel="0" collapsed="false">
      <c r="A680" s="0" t="n">
        <v>678</v>
      </c>
      <c r="B680" s="10" t="str">
        <f aca="false">Angielski!B680</f>
        <v>Wejdz</v>
      </c>
      <c r="C680" s="45" t="s">
        <v>6914</v>
      </c>
      <c r="D680" s="6" t="str">
        <f aca="false">IF(C680="",CONCATENATE(B680,"=",B680),CONCATENATE(B680,"=",C680))</f>
        <v>Wejdz=Gå inn</v>
      </c>
    </row>
    <row r="681" customFormat="false" ht="12.75" hidden="false" customHeight="false" outlineLevel="0" collapsed="false">
      <c r="A681" s="0" t="n">
        <v>679</v>
      </c>
      <c r="B681" s="10" t="str">
        <f aca="false">Angielski!B681</f>
        <v>Znalezione_dokumenty</v>
      </c>
      <c r="C681" s="45" t="s">
        <v>6915</v>
      </c>
      <c r="D681" s="6" t="str">
        <f aca="false">IF(C681="",CONCATENATE(B681,"=",B681),CONCATENATE(B681,"=",C681))</f>
        <v>Znalezione_dokumenty=Funnede dokumenter</v>
      </c>
    </row>
    <row r="682" customFormat="false" ht="12.75" hidden="false" customHeight="false" outlineLevel="0" collapsed="false">
      <c r="A682" s="0" t="n">
        <v>680</v>
      </c>
      <c r="B682" s="10" t="str">
        <f aca="false">Angielski!B682</f>
        <v>Wyswietl_kolumne_w_wynikach_wyszukiwania</v>
      </c>
      <c r="C682" s="45" t="s">
        <v>6916</v>
      </c>
      <c r="D682" s="6" t="str">
        <f aca="false">IF(C682="",CONCATENATE(B682,"=",B682),CONCATENATE(B682,"=",C682))</f>
        <v>Wyswietl_kolumne_w_wynikach_wyszukiwania=Vis kolonnen i søkeresultater</v>
      </c>
    </row>
    <row r="683" customFormat="false" ht="12.75" hidden="false" customHeight="false" outlineLevel="0" collapsed="false">
      <c r="A683" s="0" t="n">
        <v>681</v>
      </c>
      <c r="B683" s="10" t="str">
        <f aca="false">Angielski!B683</f>
        <v>Data_dokumentu</v>
      </c>
      <c r="C683" s="45" t="s">
        <v>6917</v>
      </c>
      <c r="D683" s="6" t="str">
        <f aca="false">IF(C683="",CONCATENATE(B683,"=",B683),CONCATENATE(B683,"=",C683))</f>
        <v>Data_dokumentu=Dokumentdato</v>
      </c>
    </row>
    <row r="684" customFormat="false" ht="12.75" hidden="false" customHeight="false" outlineLevel="0" collapsed="false">
      <c r="A684" s="0" t="n">
        <v>682</v>
      </c>
      <c r="B684" s="10" t="str">
        <f aca="false">Angielski!B684</f>
        <v>Zestawy_dokumentow_dostepne_dla_uzytkownika</v>
      </c>
      <c r="C684" s="45" t="s">
        <v>6918</v>
      </c>
      <c r="D684" s="6" t="str">
        <f aca="false">IF(C684="",CONCATENATE(B684,"=",B684),CONCATENATE(B684,"=",C684))</f>
        <v>Zestawy_dokumentow_dostepne_dla_uzytkownika=Dokumentsett som er tilgjengelig for bruker</v>
      </c>
    </row>
    <row r="685" customFormat="false" ht="12.75" hidden="false" customHeight="false" outlineLevel="0" collapsed="false">
      <c r="A685" s="0" t="n">
        <v>683</v>
      </c>
      <c r="B685" s="10" t="str">
        <f aca="false">Angielski!B685</f>
        <v>Elektroniczne_archiwum_dokumentow</v>
      </c>
      <c r="C685" s="45" t="s">
        <v>6919</v>
      </c>
      <c r="D685" s="6" t="str">
        <f aca="false">IF(C685="",CONCATENATE(B685,"=",B685),CONCATENATE(B685,"=",C685))</f>
        <v>Elektroniczne_archiwum_dokumentow=Elektronisk dokumentarkiv</v>
      </c>
    </row>
    <row r="686" customFormat="false" ht="12.75" hidden="false" customHeight="false" outlineLevel="0" collapsed="false">
      <c r="A686" s="0" t="n">
        <v>684</v>
      </c>
      <c r="B686" s="10" t="str">
        <f aca="false">Angielski!B686</f>
        <v>Szukaj_dokumentu</v>
      </c>
      <c r="C686" s="45" t="s">
        <v>6920</v>
      </c>
      <c r="D686" s="6" t="str">
        <f aca="false">IF(C686="",CONCATENATE(B686,"=",B686),CONCATENATE(B686,"=",C686))</f>
        <v>Szukaj_dokumentu=Søk dokument</v>
      </c>
    </row>
    <row r="687" customFormat="false" ht="12.75" hidden="false" customHeight="false" outlineLevel="0" collapsed="false">
      <c r="A687" s="0" t="n">
        <v>685</v>
      </c>
      <c r="B687" s="10" t="str">
        <f aca="false">Angielski!B687</f>
        <v>Zmien_dokument</v>
      </c>
      <c r="C687" s="45" t="s">
        <v>6921</v>
      </c>
      <c r="D687" s="6" t="str">
        <f aca="false">IF(C687="",CONCATENATE(B687,"=",B687),CONCATENATE(B687,"=",C687))</f>
        <v>Zmien_dokument=Endre dokument</v>
      </c>
    </row>
    <row r="688" customFormat="false" ht="12.75" hidden="false" customHeight="false" outlineLevel="0" collapsed="false">
      <c r="A688" s="0" t="n">
        <v>686</v>
      </c>
      <c r="B688" s="10" t="str">
        <f aca="false">Angielski!B688</f>
        <v>Znalezione_dokumenty_zostaly_usuniete</v>
      </c>
      <c r="C688" s="45" t="s">
        <v>6922</v>
      </c>
      <c r="D688" s="6" t="str">
        <f aca="false">IF(C688="",CONCATENATE(B688,"=",B688),CONCATENATE(B688,"=",C688))</f>
        <v>Znalezione_dokumenty_zostaly_usuniete=Funnede dokumenter ble fjernet</v>
      </c>
    </row>
    <row r="689" customFormat="false" ht="12.75" hidden="false" customHeight="false" outlineLevel="0" collapsed="false">
      <c r="A689" s="0" t="n">
        <v>687</v>
      </c>
      <c r="B689" s="10" t="str">
        <f aca="false">Angielski!B689</f>
        <v>Liczba_usunietych_dokumentow</v>
      </c>
      <c r="C689" s="45" t="s">
        <v>6923</v>
      </c>
      <c r="D689" s="6" t="str">
        <f aca="false">IF(C689="",CONCATENATE(B689,"=",B689),CONCATENATE(B689,"=",C689))</f>
        <v>Liczba_usunietych_dokumentow=Antall slettede filer</v>
      </c>
    </row>
    <row r="690" customFormat="false" ht="12.75" hidden="false" customHeight="false" outlineLevel="0" collapsed="false">
      <c r="A690" s="0" t="n">
        <v>688</v>
      </c>
      <c r="B690" s="10" t="str">
        <f aca="false">Angielski!B690</f>
        <v>Zestaw_dokumentow</v>
      </c>
      <c r="C690" s="45" t="s">
        <v>6448</v>
      </c>
      <c r="D690" s="6" t="str">
        <f aca="false">IF(C690="",CONCATENATE(B690,"=",B690),CONCATENATE(B690,"=",C690))</f>
        <v>Zestaw_dokumentow=Dokumentsett</v>
      </c>
    </row>
    <row r="691" customFormat="false" ht="12.75" hidden="false" customHeight="false" outlineLevel="0" collapsed="false">
      <c r="A691" s="0" t="n">
        <v>689</v>
      </c>
      <c r="B691" s="10" t="str">
        <f aca="false">Angielski!B691</f>
        <v>Usun_znalezione_dokumenty</v>
      </c>
      <c r="C691" s="45" t="s">
        <v>6924</v>
      </c>
      <c r="D691" s="6" t="str">
        <f aca="false">IF(C691="",CONCATENATE(B691,"=",B691),CONCATENATE(B691,"=",C691))</f>
        <v>Usun_znalezione_dokumenty=Slett funnede dokumenter</v>
      </c>
    </row>
    <row r="692" customFormat="false" ht="12.75" hidden="false" customHeight="false" outlineLevel="0" collapsed="false">
      <c r="A692" s="0" t="n">
        <v>690</v>
      </c>
      <c r="B692" s="10" t="str">
        <f aca="false">Angielski!B692</f>
        <v>Trwa_ladowanie_dokumentu</v>
      </c>
      <c r="C692" s="45" t="s">
        <v>6925</v>
      </c>
      <c r="D692" s="6" t="str">
        <f aca="false">IF(C692="",CONCATENATE(B692,"=",B692),CONCATENATE(B692,"=",C692))</f>
        <v>Trwa_ladowanie_dokumentu=Innlasting av dokument pågår</v>
      </c>
    </row>
    <row r="693" customFormat="false" ht="12.75" hidden="false" customHeight="false" outlineLevel="0" collapsed="false">
      <c r="A693" s="0" t="n">
        <v>691</v>
      </c>
      <c r="B693" s="10" t="str">
        <f aca="false">Angielski!B693</f>
        <v>Kalendarz_uzytkownika</v>
      </c>
      <c r="C693" s="45" t="s">
        <v>6926</v>
      </c>
      <c r="D693" s="6" t="str">
        <f aca="false">IF(C693="",CONCATENATE(B693,"=",B693),CONCATENATE(B693,"=",C693))</f>
        <v>Kalendarz_uzytkownika=Brukerkalender</v>
      </c>
    </row>
    <row r="694" customFormat="false" ht="12.75" hidden="false" customHeight="false" outlineLevel="0" collapsed="false">
      <c r="A694" s="0" t="n">
        <v>692</v>
      </c>
      <c r="B694" s="10" t="str">
        <f aca="false">Angielski!B694</f>
        <v>Pokaz_kalendarz_uzytkownika</v>
      </c>
      <c r="C694" s="45" t="s">
        <v>6927</v>
      </c>
      <c r="D694" s="6" t="str">
        <f aca="false">IF(C694="",CONCATENATE(B694,"=",B694),CONCATENATE(B694,"=",C694))</f>
        <v>Pokaz_kalendarz_uzytkownika=Vis brukerkalender</v>
      </c>
    </row>
    <row r="695" customFormat="false" ht="12.75" hidden="false" customHeight="false" outlineLevel="0" collapsed="false">
      <c r="A695" s="0" t="n">
        <v>693</v>
      </c>
      <c r="B695" s="10" t="str">
        <f aca="false">Angielski!B695</f>
        <v>Pokaz_przekroczone_deadliny</v>
      </c>
      <c r="C695" s="45" t="s">
        <v>6928</v>
      </c>
      <c r="D695" s="6" t="str">
        <f aca="false">IF(C695="",CONCATENATE(B695,"=",B695),CONCATENATE(B695,"=",C695))</f>
        <v>Pokaz_przekroczone_deadliny=Vis oversittede frister</v>
      </c>
    </row>
    <row r="696" customFormat="false" ht="12.75" hidden="false" customHeight="false" outlineLevel="0" collapsed="false">
      <c r="A696" s="0" t="n">
        <v>694</v>
      </c>
      <c r="B696" s="10" t="str">
        <f aca="false">Angielski!B696</f>
        <v>Pokaz_zakonczone_zadania</v>
      </c>
      <c r="C696" s="45" t="s">
        <v>6929</v>
      </c>
      <c r="D696" s="6" t="str">
        <f aca="false">IF(C696="",CONCATENATE(B696,"=",B696),CONCATENATE(B696,"=",C696))</f>
        <v>Pokaz_zakonczone_zadania=Vis sluttførte oppgaver</v>
      </c>
    </row>
    <row r="697" customFormat="false" ht="12.75" hidden="false" customHeight="false" outlineLevel="0" collapsed="false">
      <c r="A697" s="0" t="n">
        <v>695</v>
      </c>
      <c r="B697" s="10" t="str">
        <f aca="false">Angielski!B697</f>
        <v>Pokaz_otwarte_zadania</v>
      </c>
      <c r="C697" s="45" t="s">
        <v>6930</v>
      </c>
      <c r="D697" s="6" t="str">
        <f aca="false">IF(C697="",CONCATENATE(B697,"=",B697),CONCATENATE(B697,"=",C697))</f>
        <v>Pokaz_otwarte_zadania=Vis åpnede oppgaver</v>
      </c>
    </row>
    <row r="698" customFormat="false" ht="12.75" hidden="false" customHeight="false" outlineLevel="0" collapsed="false">
      <c r="A698" s="0" t="n">
        <v>696</v>
      </c>
      <c r="B698" s="10" t="str">
        <f aca="false">Angielski!B698</f>
        <v>Pokaz_przyszle_zadania</v>
      </c>
      <c r="C698" s="45" t="s">
        <v>6931</v>
      </c>
      <c r="D698" s="6" t="str">
        <f aca="false">IF(C698="",CONCATENATE(B698,"=",B698),CONCATENATE(B698,"=",C698))</f>
        <v>Pokaz_przyszle_zadania=Vis fremtidige oppgaver</v>
      </c>
    </row>
    <row r="699" customFormat="false" ht="12.75" hidden="false" customHeight="false" outlineLevel="0" collapsed="false">
      <c r="A699" s="0" t="n">
        <v>697</v>
      </c>
      <c r="B699" s="10" t="str">
        <f aca="false">Angielski!B699</f>
        <v>Legenda</v>
      </c>
      <c r="C699" s="45" t="s">
        <v>6932</v>
      </c>
      <c r="D699" s="6" t="str">
        <f aca="false">IF(C699="",CONCATENATE(B699,"=",B699),CONCATENATE(B699,"=",C699))</f>
        <v>Legenda=Tegnforklaring</v>
      </c>
    </row>
    <row r="700" customFormat="false" ht="12.75" hidden="false" customHeight="false" outlineLevel="0" collapsed="false">
      <c r="A700" s="0" t="n">
        <v>698</v>
      </c>
      <c r="B700" s="10" t="str">
        <f aca="false">Angielski!B700</f>
        <v>Zadania_otwarte</v>
      </c>
      <c r="C700" s="45" t="s">
        <v>6933</v>
      </c>
      <c r="D700" s="6" t="str">
        <f aca="false">IF(C700="",CONCATENATE(B700,"=",B700),CONCATENATE(B700,"=",C700))</f>
        <v>Zadania_otwarte=Åpnede oppgaver</v>
      </c>
    </row>
    <row r="701" customFormat="false" ht="12.75" hidden="false" customHeight="false" outlineLevel="0" collapsed="false">
      <c r="A701" s="0" t="n">
        <v>699</v>
      </c>
      <c r="B701" s="10" t="str">
        <f aca="false">Angielski!B701</f>
        <v>Zadania_zamkniete</v>
      </c>
      <c r="C701" s="45" t="s">
        <v>6934</v>
      </c>
      <c r="D701" s="6" t="str">
        <f aca="false">IF(C701="",CONCATENATE(B701,"=",B701),CONCATENATE(B701,"=",C701))</f>
        <v>Zadania_zamkniete=Avsluttede oppgaver</v>
      </c>
    </row>
    <row r="702" customFormat="false" ht="12.75" hidden="false" customHeight="false" outlineLevel="0" collapsed="false">
      <c r="A702" s="0" t="n">
        <v>700</v>
      </c>
      <c r="B702" s="10" t="str">
        <f aca="false">Angielski!B702</f>
        <v>Przekroczony_limit</v>
      </c>
      <c r="C702" s="45" t="s">
        <v>6935</v>
      </c>
      <c r="D702" s="6" t="str">
        <f aca="false">IF(C702="",CONCATENATE(B702,"=",B702),CONCATENATE(B702,"=",C702))</f>
        <v>Przekroczony_limit=Overskredet grense</v>
      </c>
    </row>
    <row r="703" customFormat="false" ht="12.75" hidden="false" customHeight="false" outlineLevel="0" collapsed="false">
      <c r="A703" s="0" t="n">
        <v>701</v>
      </c>
      <c r="B703" s="10" t="str">
        <f aca="false">Angielski!B703</f>
        <v>Przyszle_zadania</v>
      </c>
      <c r="C703" s="45" t="s">
        <v>6936</v>
      </c>
      <c r="D703" s="6" t="str">
        <f aca="false">IF(C703="",CONCATENATE(B703,"=",B703),CONCATENATE(B703,"=",C703))</f>
        <v>Przyszle_zadania=Fremtidige oppgaver</v>
      </c>
    </row>
    <row r="704" customFormat="false" ht="12.75" hidden="false" customHeight="false" outlineLevel="0" collapsed="false">
      <c r="A704" s="0" t="n">
        <v>702</v>
      </c>
      <c r="B704" s="10" t="str">
        <f aca="false">Angielski!B704</f>
        <v>Niedziela</v>
      </c>
      <c r="C704" s="45" t="s">
        <v>6937</v>
      </c>
      <c r="D704" s="6" t="str">
        <f aca="false">IF(C704="",CONCATENATE(B704,"=",B704),CONCATENATE(B704,"=",C704))</f>
        <v>Niedziela=Søndag</v>
      </c>
    </row>
    <row r="705" customFormat="false" ht="12.75" hidden="false" customHeight="false" outlineLevel="0" collapsed="false">
      <c r="A705" s="0" t="n">
        <v>703</v>
      </c>
      <c r="B705" s="10" t="str">
        <f aca="false">Angielski!B705</f>
        <v>Poniedzialek</v>
      </c>
      <c r="C705" s="45" t="s">
        <v>6938</v>
      </c>
      <c r="D705" s="6" t="str">
        <f aca="false">IF(C705="",CONCATENATE(B705,"=",B705),CONCATENATE(B705,"=",C705))</f>
        <v>Poniedzialek=Mandag</v>
      </c>
    </row>
    <row r="706" customFormat="false" ht="12.75" hidden="false" customHeight="false" outlineLevel="0" collapsed="false">
      <c r="A706" s="0" t="n">
        <v>704</v>
      </c>
      <c r="B706" s="10" t="str">
        <f aca="false">Angielski!B706</f>
        <v>Wtorek</v>
      </c>
      <c r="C706" s="45" t="s">
        <v>6939</v>
      </c>
      <c r="D706" s="6" t="str">
        <f aca="false">IF(C706="",CONCATENATE(B706,"=",B706),CONCATENATE(B706,"=",C706))</f>
        <v>Wtorek=Tirsdag</v>
      </c>
    </row>
    <row r="707" customFormat="false" ht="12.75" hidden="false" customHeight="false" outlineLevel="0" collapsed="false">
      <c r="A707" s="0" t="n">
        <v>705</v>
      </c>
      <c r="B707" s="10" t="str">
        <f aca="false">Angielski!B707</f>
        <v>Sroda</v>
      </c>
      <c r="C707" s="45" t="s">
        <v>6940</v>
      </c>
      <c r="D707" s="6" t="str">
        <f aca="false">IF(C707="",CONCATENATE(B707,"=",B707),CONCATENATE(B707,"=",C707))</f>
        <v>Sroda=Onsdag</v>
      </c>
    </row>
    <row r="708" customFormat="false" ht="12.75" hidden="false" customHeight="false" outlineLevel="0" collapsed="false">
      <c r="A708" s="0" t="n">
        <v>706</v>
      </c>
      <c r="B708" s="10" t="str">
        <f aca="false">Angielski!B708</f>
        <v>Czwartek</v>
      </c>
      <c r="C708" s="45" t="s">
        <v>6941</v>
      </c>
      <c r="D708" s="6" t="str">
        <f aca="false">IF(C708="",CONCATENATE(B708,"=",B708),CONCATENATE(B708,"=",C708))</f>
        <v>Czwartek=Torsdag</v>
      </c>
    </row>
    <row r="709" customFormat="false" ht="12.75" hidden="false" customHeight="false" outlineLevel="0" collapsed="false">
      <c r="A709" s="0" t="n">
        <v>707</v>
      </c>
      <c r="B709" s="10" t="str">
        <f aca="false">Angielski!B709</f>
        <v>Piatek</v>
      </c>
      <c r="C709" s="45" t="s">
        <v>6942</v>
      </c>
      <c r="D709" s="6" t="str">
        <f aca="false">IF(C709="",CONCATENATE(B709,"=",B709),CONCATENATE(B709,"=",C709))</f>
        <v>Piatek=Fredag</v>
      </c>
    </row>
    <row r="710" customFormat="false" ht="12.75" hidden="false" customHeight="false" outlineLevel="0" collapsed="false">
      <c r="A710" s="0" t="n">
        <v>708</v>
      </c>
      <c r="B710" s="10" t="str">
        <f aca="false">Angielski!B710</f>
        <v>Sobota</v>
      </c>
      <c r="C710" s="45" t="s">
        <v>6943</v>
      </c>
      <c r="D710" s="6" t="str">
        <f aca="false">IF(C710="",CONCATENATE(B710,"=",B710),CONCATENATE(B710,"=",C710))</f>
        <v>Sobota=Lørdag</v>
      </c>
    </row>
    <row r="711" customFormat="false" ht="12.75" hidden="false" customHeight="false" outlineLevel="0" collapsed="false">
      <c r="A711" s="0" t="n">
        <v>709</v>
      </c>
      <c r="B711" s="10" t="str">
        <f aca="false">Angielski!B711</f>
        <v>Szukaj_procesu</v>
      </c>
      <c r="C711" s="45" t="s">
        <v>6944</v>
      </c>
      <c r="D711" s="6" t="str">
        <f aca="false">IF(C711="",CONCATENATE(B711,"=",B711),CONCATENATE(B711,"=",C711))</f>
        <v>Szukaj_procesu=Søk prosess</v>
      </c>
    </row>
    <row r="712" customFormat="false" ht="12.75" hidden="false" customHeight="false" outlineLevel="0" collapsed="false">
      <c r="A712" s="0" t="n">
        <v>710</v>
      </c>
      <c r="B712" s="10" t="str">
        <f aca="false">Angielski!B712</f>
        <v>Data_przyjscia_zadania</v>
      </c>
      <c r="C712" s="45" t="s">
        <v>6945</v>
      </c>
      <c r="D712" s="6" t="str">
        <f aca="false">IF(C712="",CONCATENATE(B712,"=",B712),CONCATENATE(B712,"=",C712))</f>
        <v>Data_przyjscia_zadania=Dato for mottak av oppgave</v>
      </c>
    </row>
    <row r="713" customFormat="false" ht="12.75" hidden="false" customHeight="false" outlineLevel="0" collapsed="false">
      <c r="A713" s="0" t="n">
        <v>711</v>
      </c>
      <c r="B713" s="10" t="str">
        <f aca="false">Angielski!B713</f>
        <v>Data_zakonczenia_zadania</v>
      </c>
      <c r="C713" s="45" t="s">
        <v>6946</v>
      </c>
      <c r="D713" s="6" t="str">
        <f aca="false">IF(C713="",CONCATENATE(B713,"=",B713),CONCATENATE(B713,"=",C713))</f>
        <v>Data_zakonczenia_zadania=Dato for sluttføring av oppgave</v>
      </c>
    </row>
    <row r="714" customFormat="false" ht="12.75" hidden="false" customHeight="false" outlineLevel="0" collapsed="false">
      <c r="A714" s="0" t="n">
        <v>712</v>
      </c>
      <c r="B714" s="10" t="str">
        <f aca="false">Angielski!B714</f>
        <v>Wartosci_zmiennych_zadania</v>
      </c>
      <c r="C714" s="45" t="s">
        <v>6947</v>
      </c>
      <c r="D714" s="6" t="str">
        <f aca="false">IF(C714="",CONCATENATE(B714,"=",B714),CONCATENATE(B714,"=",C714))</f>
        <v>Wartosci_zmiennych_zadania=Verdiene til oppgavevariabler</v>
      </c>
    </row>
    <row r="715" customFormat="false" ht="12.75" hidden="false" customHeight="false" outlineLevel="0" collapsed="false">
      <c r="A715" s="0" t="n">
        <v>713</v>
      </c>
      <c r="B715" s="10" t="str">
        <f aca="false">Angielski!B715</f>
        <v>ZATWIERDZ</v>
      </c>
      <c r="C715" s="45" t="s">
        <v>6948</v>
      </c>
      <c r="D715" s="6" t="str">
        <f aca="false">IF(C715="",CONCATENATE(B715,"=",B715),CONCATENATE(B715,"=",C715))</f>
        <v>ZATWIERDZ=GODKJENN</v>
      </c>
    </row>
    <row r="716" customFormat="false" ht="12.75" hidden="false" customHeight="false" outlineLevel="0" collapsed="false">
      <c r="A716" s="0" t="n">
        <v>714</v>
      </c>
      <c r="B716" s="10" t="str">
        <f aca="false">Angielski!B716</f>
        <v>ODRZUC</v>
      </c>
      <c r="C716" s="45" t="s">
        <v>6949</v>
      </c>
      <c r="D716" s="6" t="str">
        <f aca="false">IF(C716="",CONCATENATE(B716,"=",B716),CONCATENATE(B716,"=",C716))</f>
        <v>ODRZUC=AVSLÅ</v>
      </c>
    </row>
    <row r="717" customFormat="false" ht="12.75" hidden="false" customHeight="false" outlineLevel="0" collapsed="false">
      <c r="A717" s="0" t="n">
        <v>715</v>
      </c>
      <c r="B717" s="10" t="str">
        <f aca="false">Angielski!B717</f>
        <v>ZWROC</v>
      </c>
      <c r="C717" s="45" t="s">
        <v>6950</v>
      </c>
      <c r="D717" s="6" t="str">
        <f aca="false">IF(C717="",CONCATENATE(B717,"=",B717),CONCATENATE(B717,"=",C717))</f>
        <v>ZWROC=RETURNER</v>
      </c>
    </row>
    <row r="718" customFormat="false" ht="12.75" hidden="false" customHeight="false" outlineLevel="0" collapsed="false">
      <c r="A718" s="0" t="n">
        <v>716</v>
      </c>
      <c r="B718" s="10" t="str">
        <f aca="false">Angielski!B718</f>
        <v>Dolaczone_dokumenty_do_obiegu</v>
      </c>
      <c r="C718" s="45" t="s">
        <v>6951</v>
      </c>
      <c r="D718" s="6" t="str">
        <f aca="false">IF(C718="",CONCATENATE(B718,"=",B718),CONCATENATE(B718,"=",C718))</f>
        <v>Dolaczone_dokumenty_do_obiegu=Dokumenter som er vedlagt til forløpet</v>
      </c>
    </row>
    <row r="719" customFormat="false" ht="12.75" hidden="false" customHeight="false" outlineLevel="0" collapsed="false">
      <c r="A719" s="0" t="n">
        <v>717</v>
      </c>
      <c r="B719" s="10" t="str">
        <f aca="false">Angielski!B719</f>
        <v>Nazwa_Klasa_dokumentu</v>
      </c>
      <c r="C719" s="45" t="s">
        <v>6952</v>
      </c>
      <c r="D719" s="6" t="str">
        <f aca="false">IF(C719="",CONCATENATE(B719,"=",B719),CONCATENATE(B719,"=",C719))</f>
        <v>Nazwa_Klasa_dokumentu=Dokumentnavn/-klasse</v>
      </c>
    </row>
    <row r="720" customFormat="false" ht="12.75" hidden="false" customHeight="false" outlineLevel="0" collapsed="false">
      <c r="A720" s="0" t="n">
        <v>718</v>
      </c>
      <c r="B720" s="10" t="str">
        <f aca="false">Angielski!B720</f>
        <v>Rozmiar</v>
      </c>
      <c r="C720" s="45" t="s">
        <v>6953</v>
      </c>
      <c r="D720" s="6" t="str">
        <f aca="false">IF(C720="",CONCATENATE(B720,"=",B720),CONCATENATE(B720,"=",C720))</f>
        <v>Rozmiar=Størrelse</v>
      </c>
    </row>
    <row r="721" customFormat="false" ht="12.75" hidden="false" customHeight="false" outlineLevel="0" collapsed="false">
      <c r="A721" s="0" t="n">
        <v>719</v>
      </c>
      <c r="B721" s="10" t="str">
        <f aca="false">Angielski!B721</f>
        <v>Wlasciciel</v>
      </c>
      <c r="C721" s="45" t="s">
        <v>6954</v>
      </c>
      <c r="D721" s="6" t="str">
        <f aca="false">IF(C721="",CONCATENATE(B721,"=",B721),CONCATENATE(B721,"=",C721))</f>
        <v>Wlasciciel=Eier</v>
      </c>
    </row>
    <row r="722" customFormat="false" ht="12.75" hidden="false" customHeight="false" outlineLevel="0" collapsed="false">
      <c r="A722" s="0" t="n">
        <v>720</v>
      </c>
      <c r="B722" s="10" t="str">
        <f aca="false">Angielski!B722</f>
        <v>Komentarze</v>
      </c>
      <c r="C722" s="45" t="s">
        <v>6955</v>
      </c>
      <c r="D722" s="6" t="str">
        <f aca="false">IF(C722="",CONCATENATE(B722,"=",B722),CONCATENATE(B722,"=",C722))</f>
        <v>Komentarze=Kommentarer</v>
      </c>
    </row>
    <row r="723" customFormat="false" ht="12.75" hidden="false" customHeight="false" outlineLevel="0" collapsed="false">
      <c r="A723" s="0" t="n">
        <v>721</v>
      </c>
      <c r="B723" s="10" t="str">
        <f aca="false">Angielski!B723</f>
        <v>Historia_procesu</v>
      </c>
      <c r="C723" s="45" t="s">
        <v>6956</v>
      </c>
      <c r="D723" s="6" t="str">
        <f aca="false">IF(C723="",CONCATENATE(B723,"=",B723),CONCATENATE(B723,"=",C723))</f>
        <v>Historia_procesu=Prosesshistorie</v>
      </c>
    </row>
    <row r="724" customFormat="false" ht="12.75" hidden="false" customHeight="false" outlineLevel="0" collapsed="false">
      <c r="A724" s="0" t="n">
        <v>722</v>
      </c>
      <c r="B724" s="10" t="str">
        <f aca="false">Angielski!B724</f>
        <v>Zaloguj</v>
      </c>
      <c r="C724" s="45" t="s">
        <v>6957</v>
      </c>
      <c r="D724" s="6" t="str">
        <f aca="false">IF(C724="",CONCATENATE(B724,"=",B724),CONCATENATE(B724,"=",C724))</f>
        <v>Zaloguj=Logg inn</v>
      </c>
    </row>
    <row r="725" customFormat="false" ht="12.75" hidden="false" customHeight="false" outlineLevel="0" collapsed="false">
      <c r="A725" s="0" t="n">
        <v>723</v>
      </c>
      <c r="B725" s="10" t="str">
        <f aca="false">Angielski!B725</f>
        <v>Utworz</v>
      </c>
      <c r="C725" s="45" t="s">
        <v>6958</v>
      </c>
      <c r="D725" s="6" t="str">
        <f aca="false">IF(C725="",CONCATENATE(B725,"=",B725),CONCATENATE(B725,"=",C725))</f>
        <v>Utworz=Opprett</v>
      </c>
    </row>
    <row r="726" customFormat="false" ht="12.75" hidden="false" customHeight="false" outlineLevel="0" collapsed="false">
      <c r="A726" s="0" t="n">
        <v>724</v>
      </c>
      <c r="B726" s="10" t="str">
        <f aca="false">Angielski!B726</f>
        <v>Profile_wyszukiwania</v>
      </c>
      <c r="C726" s="45" t="s">
        <v>6959</v>
      </c>
      <c r="D726" s="6" t="str">
        <f aca="false">IF(C726="",CONCATENATE(B726,"=",B726),CONCATENATE(B726,"=",C726))</f>
        <v>Profile_wyszukiwania=Søkeprofiler</v>
      </c>
    </row>
    <row r="727" customFormat="false" ht="12.75" hidden="false" customHeight="false" outlineLevel="0" collapsed="false">
      <c r="A727" s="0" t="n">
        <v>725</v>
      </c>
      <c r="B727" s="10" t="str">
        <f aca="false">Angielski!B727</f>
        <v>Otworz_zapisany_raport</v>
      </c>
      <c r="C727" s="45" t="s">
        <v>6960</v>
      </c>
      <c r="D727" s="6" t="str">
        <f aca="false">IF(C727="",CONCATENATE(B727,"=",B727),CONCATENATE(B727,"=",C727))</f>
        <v>Otworz_zapisany_raport=Åpne lagret rapprt</v>
      </c>
    </row>
    <row r="728" customFormat="false" ht="12.75" hidden="false" customHeight="false" outlineLevel="0" collapsed="false">
      <c r="A728" s="0" t="n">
        <v>726</v>
      </c>
      <c r="B728" s="10" t="str">
        <f aca="false">Angielski!B728</f>
        <v>Raporty_prywatne</v>
      </c>
      <c r="C728" s="45" t="s">
        <v>6961</v>
      </c>
      <c r="D728" s="6" t="str">
        <f aca="false">IF(C728="",CONCATENATE(B728,"=",B728),CONCATENATE(B728,"=",C728))</f>
        <v>Raporty_prywatne=Personlige rapporter</v>
      </c>
    </row>
    <row r="729" customFormat="false" ht="12.75" hidden="false" customHeight="false" outlineLevel="0" collapsed="false">
      <c r="A729" s="0" t="n">
        <v>727</v>
      </c>
      <c r="B729" s="10" t="str">
        <f aca="false">Angielski!B729</f>
        <v>Raporty_publiczne</v>
      </c>
      <c r="C729" s="45" t="s">
        <v>6962</v>
      </c>
      <c r="D729" s="6" t="str">
        <f aca="false">IF(C729="",CONCATENATE(B729,"=",B729),CONCATENATE(B729,"=",C729))</f>
        <v>Raporty_publiczne=Offentlige rapporter</v>
      </c>
    </row>
    <row r="730" customFormat="false" ht="12.75" hidden="false" customHeight="false" outlineLevel="0" collapsed="false">
      <c r="A730" s="0" t="n">
        <v>728</v>
      </c>
      <c r="B730" s="10" t="str">
        <f aca="false">Angielski!B730</f>
        <v>Zapisz_zmieniony_formularz_wyszukiwania</v>
      </c>
      <c r="C730" s="45" t="s">
        <v>6963</v>
      </c>
      <c r="D730" s="6" t="str">
        <f aca="false">IF(C730="",CONCATENATE(B730,"=",B730),CONCATENATE(B730,"=",C730))</f>
        <v>Zapisz_zmieniony_formularz_wyszukiwania=Lagr endret søkeskjema</v>
      </c>
    </row>
    <row r="731" customFormat="false" ht="12.75" hidden="false" customHeight="false" outlineLevel="0" collapsed="false">
      <c r="A731" s="0" t="n">
        <v>729</v>
      </c>
      <c r="B731" s="10" t="str">
        <f aca="false">Angielski!B731</f>
        <v>Zapisz_formularz_wyszukiwania_jako</v>
      </c>
      <c r="C731" s="45" t="s">
        <v>6964</v>
      </c>
      <c r="D731" s="6" t="str">
        <f aca="false">IF(C731="",CONCATENATE(B731,"=",B731),CONCATENATE(B731,"=",C731))</f>
        <v>Zapisz_formularz_wyszukiwania_jako=Lagr søkeskjema som</v>
      </c>
    </row>
    <row r="732" customFormat="false" ht="12.75" hidden="false" customHeight="false" outlineLevel="0" collapsed="false">
      <c r="A732" s="0" t="n">
        <v>730</v>
      </c>
      <c r="B732" s="10" t="str">
        <f aca="false">Angielski!B732</f>
        <v>Nalezy_wybrac_typ_procesu_przynajmniej_w_jednej_czesci_formularzaPola_procesu_lub_Naglowek_procesu</v>
      </c>
      <c r="C732" s="45" t="s">
        <v>6965</v>
      </c>
      <c r="D732" s="6" t="str">
        <f aca="false">IF(C732="",CONCATENATE(B732,"=",B732),CONCATENATE(B732,"=",C732))</f>
        <v>Nalezy_wybrac_typ_procesu_przynajmniej_w_jednej_czesci_formularzaPola_procesu_lub_Naglowek_procesu=Vennligst velg prosesstype i minst en av skjemadelene ('Prosessfelt' eller 'Prosessoverskrift')</v>
      </c>
    </row>
    <row r="733" customFormat="false" ht="12.75" hidden="false" customHeight="false" outlineLevel="0" collapsed="false">
      <c r="A733" s="0" t="n">
        <v>731</v>
      </c>
      <c r="B733" s="10" t="str">
        <f aca="false">Angielski!B733</f>
        <v>W_czesci_formularza_Naglowek_zadania_nalezy_podac_pelna_nazwe_zadania_bez_gwiazdek</v>
      </c>
      <c r="C733" s="45" t="s">
        <v>6966</v>
      </c>
      <c r="D733" s="6" t="str">
        <f aca="false">IF(C733="",CONCATENATE(B733,"=",B733),CONCATENATE(B733,"=",C733))</f>
        <v>W_czesci_formularza_Naglowek_zadania_nalezy_podac_pelna_nazwe_zadania_bez_gwiazdek=I skjemadelen 'Oppgaveoverskrift' skal oppgavens fulle navn angis, uten asterisker</v>
      </c>
    </row>
    <row r="734" customFormat="false" ht="12.75" hidden="false" customHeight="false" outlineLevel="0" collapsed="false">
      <c r="A734" s="0" t="n">
        <v>732</v>
      </c>
      <c r="B734" s="10" t="str">
        <f aca="false">Angielski!B734</f>
        <v>Typ_procesu_wybrany_w_czesci_formularza_Pola_procesu_i_Naglowek_procesu_musi_byc_taki_sam</v>
      </c>
      <c r="C734" s="45" t="s">
        <v>6967</v>
      </c>
      <c r="D734" s="6" t="str">
        <f aca="false">IF(C734="",CONCATENATE(B734,"=",B734),CONCATENATE(B734,"=",C734))</f>
        <v>Typ_procesu_wybrany_w_czesci_formularza_Pola_procesu_i_Naglowek_procesu_musi_byc_taki_sam=Prosesstypen som velges i skjemadelene 'Prosessfelt' og 'Prosessoverskrift' må være den samme</v>
      </c>
    </row>
    <row r="735" customFormat="false" ht="12.7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45" t="s">
        <v>6968</v>
      </c>
      <c r="D735" s="6" t="str">
        <f aca="false">IF(C735="",CONCATENATE(B735,"=",B735),CONCATENATE(B735,"=",C735))</f>
        <v>Pola_Tylko_zadania_do_wykonania_oraz_Tylko_moje_zadania_aktualnie_zalogowanego_uzytkownika_w_czesci_formularza_Naglowek_zadania_musza_byc_zaznaczone=Feltene 'Kun oppgaver som skal gjøres' og 'Kun mine oppgaver' (oppgavene til innlogget bruker) i skjemadelen 'Oppgaveoverskrift' må være haket av</v>
      </c>
    </row>
    <row r="736" customFormat="false" ht="12.75" hidden="false" customHeight="false" outlineLevel="0" collapsed="false">
      <c r="A736" s="0" t="n">
        <v>734</v>
      </c>
      <c r="B736" s="10" t="str">
        <f aca="false">Angielski!B736</f>
        <v>Wyszukiwanie_zadan_i_procesow</v>
      </c>
      <c r="C736" s="45" t="s">
        <v>6969</v>
      </c>
      <c r="D736" s="6" t="str">
        <f aca="false">IF(C736="",CONCATENATE(B736,"=",B736),CONCATENATE(B736,"=",C736))</f>
        <v>Wyszukiwanie_zadan_i_procesow=Søking av oppgaver og prosesser</v>
      </c>
    </row>
    <row r="737" customFormat="false" ht="12.75" hidden="false" customHeight="false" outlineLevel="0" collapsed="false">
      <c r="A737" s="0" t="n">
        <v>735</v>
      </c>
      <c r="B737" s="10" t="str">
        <f aca="false">Angielski!B737</f>
        <v>Zapisz_wyszukiwanie</v>
      </c>
      <c r="C737" s="45" t="s">
        <v>6970</v>
      </c>
      <c r="D737" s="6" t="str">
        <f aca="false">IF(C737="",CONCATENATE(B737,"=",B737),CONCATENATE(B737,"=",C737))</f>
        <v>Zapisz_wyszukiwanie=Lagr søket</v>
      </c>
    </row>
    <row r="738" customFormat="false" ht="12.75" hidden="false" customHeight="false" outlineLevel="0" collapsed="false">
      <c r="A738" s="0" t="n">
        <v>736</v>
      </c>
      <c r="B738" s="10" t="str">
        <f aca="false">Angielski!B738</f>
        <v>Zapisz_wyszukiwanie_jako</v>
      </c>
      <c r="C738" s="45" t="s">
        <v>6971</v>
      </c>
      <c r="D738" s="6" t="str">
        <f aca="false">IF(C738="",CONCATENATE(B738,"=",B738),CONCATENATE(B738,"=",C738))</f>
        <v>Zapisz_wyszukiwanie_jako=Lagr søket som</v>
      </c>
    </row>
    <row r="739" customFormat="false" ht="12.75" hidden="false" customHeight="false" outlineLevel="0" collapsed="false">
      <c r="A739" s="0" t="n">
        <v>737</v>
      </c>
      <c r="B739" s="10" t="str">
        <f aca="false">Angielski!B739</f>
        <v>Otworz_wyszukiwanie</v>
      </c>
      <c r="C739" s="45" t="s">
        <v>6972</v>
      </c>
      <c r="D739" s="6" t="str">
        <f aca="false">IF(C739="",CONCATENATE(B739,"=",B739),CONCATENATE(B739,"=",C739))</f>
        <v>Otworz_wyszukiwanie=Åpne søket</v>
      </c>
    </row>
    <row r="740" customFormat="false" ht="12.75" hidden="false" customHeight="false" outlineLevel="0" collapsed="false">
      <c r="A740" s="0" t="n">
        <v>738</v>
      </c>
      <c r="B740" s="10" t="str">
        <f aca="false">Angielski!B740</f>
        <v>Pola_procesu</v>
      </c>
      <c r="C740" s="45" t="s">
        <v>6973</v>
      </c>
      <c r="D740" s="6" t="str">
        <f aca="false">IF(C740="",CONCATENATE(B740,"=",B740),CONCATENATE(B740,"=",C740))</f>
        <v>Pola_procesu=Prosessfelter</v>
      </c>
    </row>
    <row r="741" customFormat="false" ht="12.75" hidden="false" customHeight="false" outlineLevel="0" collapsed="false">
      <c r="A741" s="0" t="n">
        <v>739</v>
      </c>
      <c r="B741" s="10" t="str">
        <f aca="false">Angielski!B741</f>
        <v>Dla_procesu</v>
      </c>
      <c r="C741" s="45" t="s">
        <v>6974</v>
      </c>
      <c r="D741" s="6" t="str">
        <f aca="false">IF(C741="",CONCATENATE(B741,"=",B741),CONCATENATE(B741,"=",C741))</f>
        <v>Dla_procesu=For prosessen</v>
      </c>
    </row>
    <row r="742" customFormat="false" ht="12.75" hidden="false" customHeight="false" outlineLevel="0" collapsed="false">
      <c r="A742" s="0" t="n">
        <v>740</v>
      </c>
      <c r="B742" s="10" t="str">
        <f aca="false">Angielski!B742</f>
        <v>wybierz_typ_procesu</v>
      </c>
      <c r="C742" s="45" t="s">
        <v>6975</v>
      </c>
      <c r="D742" s="6" t="str">
        <f aca="false">IF(C742="",CONCATENATE(B742,"=",B742),CONCATENATE(B742,"=",C742))</f>
        <v>wybierz_typ_procesu=velg prosesstype</v>
      </c>
    </row>
    <row r="743" customFormat="false" ht="12.75" hidden="false" customHeight="false" outlineLevel="0" collapsed="false">
      <c r="A743" s="0" t="n">
        <v>741</v>
      </c>
      <c r="B743" s="10" t="str">
        <f aca="false">Angielski!B743</f>
        <v>Wyswietl_kolumne_w_wynikach</v>
      </c>
      <c r="C743" s="45" t="s">
        <v>6976</v>
      </c>
      <c r="D743" s="6" t="str">
        <f aca="false">IF(C743="",CONCATENATE(B743,"=",B743),CONCATENATE(B743,"=",C743))</f>
        <v>Wyswietl_kolumne_w_wynikach=Vis kolonnen i resultater</v>
      </c>
    </row>
    <row r="744" customFormat="false" ht="12.75" hidden="false" customHeight="false" outlineLevel="0" collapsed="false">
      <c r="A744" s="0" t="n">
        <v>742</v>
      </c>
      <c r="B744" s="10" t="str">
        <f aca="false">Angielski!B744</f>
        <v>Znalezione_procesy_lub_zadania</v>
      </c>
      <c r="C744" s="45" t="s">
        <v>6977</v>
      </c>
      <c r="D744" s="6" t="str">
        <f aca="false">IF(C744="",CONCATENATE(B744,"=",B744),CONCATENATE(B744,"=",C744))</f>
        <v>Znalezione_procesy_lub_zadania=Funnede prosesser eller oppgaver</v>
      </c>
    </row>
    <row r="745" customFormat="false" ht="12.75" hidden="false" customHeight="false" outlineLevel="0" collapsed="false">
      <c r="A745" s="0" t="n">
        <v>743</v>
      </c>
      <c r="B745" s="10" t="str">
        <f aca="false">Angielski!B745</f>
        <v>Grupowa_akceptacja</v>
      </c>
      <c r="C745" s="45" t="s">
        <v>6978</v>
      </c>
      <c r="D745" s="6" t="str">
        <f aca="false">IF(C745="",CONCATENATE(B745,"=",B745),CONCATENATE(B745,"=",C745))</f>
        <v>Grupowa_akceptacja=Gruppegodkjenning</v>
      </c>
    </row>
    <row r="746" customFormat="false" ht="12.75" hidden="false" customHeight="false" outlineLevel="0" collapsed="false">
      <c r="A746" s="0" t="n">
        <v>744</v>
      </c>
      <c r="B746" s="10" t="str">
        <f aca="false">Angielski!B746</f>
        <v>Naglowek_procesu</v>
      </c>
      <c r="C746" s="45" t="s">
        <v>6979</v>
      </c>
      <c r="D746" s="6" t="str">
        <f aca="false">IF(C746="",CONCATENATE(B746,"=",B746),CONCATENATE(B746,"=",C746))</f>
        <v>Naglowek_procesu=Prosessoverskrift</v>
      </c>
    </row>
    <row r="747" customFormat="false" ht="12.75" hidden="false" customHeight="false" outlineLevel="0" collapsed="false">
      <c r="A747" s="0" t="n">
        <v>745</v>
      </c>
      <c r="B747" s="10" t="str">
        <f aca="false">Angielski!B747</f>
        <v>Naglowek_zadania</v>
      </c>
      <c r="C747" s="45" t="s">
        <v>6980</v>
      </c>
      <c r="D747" s="6" t="str">
        <f aca="false">IF(C747="",CONCATENATE(B747,"=",B747),CONCATENATE(B747,"=",C747))</f>
        <v>Naglowek_zadania=Oppgaveoverskrift</v>
      </c>
    </row>
    <row r="748" customFormat="false" ht="12.75" hidden="false" customHeight="false" outlineLevel="0" collapsed="false">
      <c r="A748" s="0" t="n">
        <v>746</v>
      </c>
      <c r="B748" s="10" t="str">
        <f aca="false">Angielski!B748</f>
        <v>Tylko_moje_zadania_aktualnie_zalogowanego_uzytkownika</v>
      </c>
      <c r="C748" s="45" t="s">
        <v>6981</v>
      </c>
      <c r="D748" s="6" t="str">
        <f aca="false">IF(C748="",CONCATENATE(B748,"=",B748),CONCATENATE(B748,"=",C748))</f>
        <v>Tylko_moje_zadania_aktualnie_zalogowanego_uzytkownika=Kun mine oppgaver (oppgavene til innlogget bruker)</v>
      </c>
    </row>
    <row r="749" customFormat="false" ht="12.75" hidden="false" customHeight="false" outlineLevel="0" collapsed="false">
      <c r="A749" s="0" t="n">
        <v>747</v>
      </c>
      <c r="B749" s="10" t="str">
        <f aca="false">Angielski!B749</f>
        <v>Usun_znalezione_procesy</v>
      </c>
      <c r="C749" s="45" t="s">
        <v>6982</v>
      </c>
      <c r="D749" s="6" t="str">
        <f aca="false">IF(C749="",CONCATENATE(B749,"=",B749),CONCATENATE(B749,"=",C749))</f>
        <v>Usun_znalezione_procesy=Slett funnede prosesser</v>
      </c>
    </row>
    <row r="750" customFormat="false" ht="12.75" hidden="false" customHeight="false" outlineLevel="0" collapsed="false">
      <c r="A750" s="0" t="n">
        <v>748</v>
      </c>
      <c r="B750" s="10" t="str">
        <f aca="false">Angielski!B750</f>
        <v>Anuluj_znalezione_procesy</v>
      </c>
      <c r="C750" s="45" t="s">
        <v>6983</v>
      </c>
      <c r="D750" s="6" t="str">
        <f aca="false">IF(C750="",CONCATENATE(B750,"=",B750),CONCATENATE(B750,"=",C750))</f>
        <v>Anuluj_znalezione_procesy=Avbryt funnede prosesser</v>
      </c>
    </row>
    <row r="751" customFormat="false" ht="12.75" hidden="false" customHeight="false" outlineLevel="0" collapsed="false">
      <c r="A751" s="0" t="n">
        <v>749</v>
      </c>
      <c r="B751" s="10" t="str">
        <f aca="false">Angielski!B751</f>
        <v>Brak_znalezionych_procesow_lub_zadan</v>
      </c>
      <c r="C751" s="45" t="s">
        <v>6984</v>
      </c>
      <c r="D751" s="6" t="str">
        <f aca="false">IF(C751="",CONCATENATE(B751,"=",B751),CONCATENATE(B751,"=",C751))</f>
        <v>Brak_znalezionych_procesow_lub_zadan=Ingen prosesser eller oppgaver ble funnet</v>
      </c>
    </row>
    <row r="752" customFormat="false" ht="12.75" hidden="false" customHeight="false" outlineLevel="0" collapsed="false">
      <c r="A752" s="0" t="n">
        <v>750</v>
      </c>
      <c r="B752" s="10" t="str">
        <f aca="false">Angielski!B752</f>
        <v>Pokaz_wykres</v>
      </c>
      <c r="C752" s="45" t="s">
        <v>6985</v>
      </c>
      <c r="D752" s="6" t="str">
        <f aca="false">IF(C752="",CONCATENATE(B752,"=",B752),CONCATENATE(B752,"=",C752))</f>
        <v>Pokaz_wykres=Vis diagram</v>
      </c>
    </row>
    <row r="753" customFormat="false" ht="12.75" hidden="false" customHeight="false" outlineLevel="0" collapsed="false">
      <c r="A753" s="0" t="n">
        <v>751</v>
      </c>
      <c r="B753" s="10" t="str">
        <f aca="false">Angielski!B753</f>
        <v>Otworz_filtr_wynikow</v>
      </c>
      <c r="C753" s="45" t="s">
        <v>6986</v>
      </c>
      <c r="D753" s="6" t="str">
        <f aca="false">IF(C753="",CONCATENATE(B753,"=",B753),CONCATENATE(B753,"=",C753))</f>
        <v>Otworz_filtr_wynikow=Åpne resultatfilter</v>
      </c>
    </row>
    <row r="754" customFormat="false" ht="12.75" hidden="false" customHeight="false" outlineLevel="0" collapsed="false">
      <c r="A754" s="0" t="n">
        <v>752</v>
      </c>
      <c r="B754" s="10" t="str">
        <f aca="false">Angielski!B754</f>
        <v>Zapisz_widok</v>
      </c>
      <c r="C754" s="45" t="s">
        <v>6987</v>
      </c>
      <c r="D754" s="6" t="str">
        <f aca="false">IF(C754="",CONCATENATE(B754,"=",B754),CONCATENATE(B754,"=",C754))</f>
        <v>Zapisz_widok=Lagr brukerutsnittet</v>
      </c>
    </row>
    <row r="755" customFormat="false" ht="12.75" hidden="false" customHeight="false" outlineLevel="0" collapsed="false">
      <c r="A755" s="0" t="n">
        <v>753</v>
      </c>
      <c r="B755" s="10" t="str">
        <f aca="false">Angielski!B755</f>
        <v>Zapisz_formularz_wyszukiwania</v>
      </c>
      <c r="C755" s="45" t="s">
        <v>6988</v>
      </c>
      <c r="D755" s="6" t="str">
        <f aca="false">IF(C755="",CONCATENATE(B755,"=",B755),CONCATENATE(B755,"=",C755))</f>
        <v>Zapisz_formularz_wyszukiwania=Lagr søkeskjemaet</v>
      </c>
    </row>
    <row r="756" customFormat="false" ht="12.75" hidden="false" customHeight="false" outlineLevel="0" collapsed="false">
      <c r="A756" s="0" t="n">
        <v>754</v>
      </c>
      <c r="B756" s="10" t="str">
        <f aca="false">Angielski!B756</f>
        <v>Zadan___po_zmiennych</v>
      </c>
      <c r="C756" s="45" t="s">
        <v>6989</v>
      </c>
      <c r="D756" s="6" t="str">
        <f aca="false">IF(C756="",CONCATENATE(B756,"=",B756),CONCATENATE(B756,"=",C756))</f>
        <v>Zadan___po_zmiennych=Oppgaver - med variabler</v>
      </c>
    </row>
    <row r="757" customFormat="false" ht="12.75" hidden="false" customHeight="false" outlineLevel="0" collapsed="false">
      <c r="A757" s="0" t="n">
        <v>755</v>
      </c>
      <c r="B757" s="10" t="str">
        <f aca="false">Angielski!B757</f>
        <v>Procesow___po_zmiennych</v>
      </c>
      <c r="C757" s="45" t="s">
        <v>6990</v>
      </c>
      <c r="D757" s="6" t="str">
        <f aca="false">IF(C757="",CONCATENATE(B757,"=",B757),CONCATENATE(B757,"=",C757))</f>
        <v>Procesow___po_zmiennych=Prosesser - med variabler</v>
      </c>
    </row>
    <row r="758" customFormat="false" ht="12.75" hidden="false" customHeight="false" outlineLevel="0" collapsed="false">
      <c r="A758" s="0" t="n">
        <v>756</v>
      </c>
      <c r="B758" s="10" t="str">
        <f aca="false">Angielski!B758</f>
        <v>Procesow</v>
      </c>
      <c r="C758" s="45" t="s">
        <v>6829</v>
      </c>
      <c r="D758" s="6" t="str">
        <f aca="false">IF(C758="",CONCATENATE(B758,"=",B758),CONCATENATE(B758,"=",C758))</f>
        <v>Procesow=Prosesser</v>
      </c>
    </row>
    <row r="759" customFormat="false" ht="12.75" hidden="false" customHeight="false" outlineLevel="0" collapsed="false">
      <c r="A759" s="0" t="n">
        <v>757</v>
      </c>
      <c r="B759" s="10" t="str">
        <f aca="false">Angielski!B759</f>
        <v>Zapisz</v>
      </c>
      <c r="C759" s="45" t="s">
        <v>6991</v>
      </c>
      <c r="D759" s="6" t="str">
        <f aca="false">IF(C759="",CONCATENATE(B759,"=",B759),CONCATENATE(B759,"=",C759))</f>
        <v>Zapisz=Lagr</v>
      </c>
    </row>
    <row r="760" customFormat="false" ht="12.75" hidden="false" customHeight="false" outlineLevel="0" collapsed="false">
      <c r="A760" s="0" t="n">
        <v>758</v>
      </c>
      <c r="B760" s="10" t="str">
        <f aca="false">Angielski!B760</f>
        <v>Typy_procesu_musza_byc_takie_same_w_formularzu_procesu_oraz_formularzu_zmiennych</v>
      </c>
      <c r="C760" s="45" t="s">
        <v>6992</v>
      </c>
      <c r="D760" s="6" t="str">
        <f aca="false">IF(C760="",CONCATENATE(B760,"=",B760),CONCATENATE(B760,"=",C760))</f>
        <v>Typy_procesu_musza_byc_takie_same_w_formularzu_procesu_oraz_formularzu_zmiennych=Prosesstypene må vare de samme i prosess- og variabelskjema</v>
      </c>
    </row>
    <row r="761" customFormat="false" ht="12.75" hidden="false" customHeight="false" outlineLevel="0" collapsed="false">
      <c r="A761" s="0" t="n">
        <v>759</v>
      </c>
      <c r="B761" s="10" t="str">
        <f aca="false">Angielski!B761</f>
        <v>Szukaj_zadania</v>
      </c>
      <c r="C761" s="45" t="s">
        <v>6993</v>
      </c>
      <c r="D761" s="6" t="str">
        <f aca="false">IF(C761="",CONCATENATE(B761,"=",B761),CONCATENATE(B761,"=",C761))</f>
        <v>Szukaj_zadania=Søk oppgave</v>
      </c>
    </row>
    <row r="762" customFormat="false" ht="12.75" hidden="false" customHeight="false" outlineLevel="0" collapsed="false">
      <c r="A762" s="0" t="n">
        <v>760</v>
      </c>
      <c r="B762" s="10" t="str">
        <f aca="false">Angielski!B762</f>
        <v>Szukaj_procesow</v>
      </c>
      <c r="C762" s="45" t="s">
        <v>6944</v>
      </c>
      <c r="D762" s="6" t="str">
        <f aca="false">IF(C762="",CONCATENATE(B762,"=",B762),CONCATENATE(B762,"=",C762))</f>
        <v>Szukaj_procesow=Søk prosess</v>
      </c>
    </row>
    <row r="763" customFormat="false" ht="12.75" hidden="false" customHeight="false" outlineLevel="0" collapsed="false">
      <c r="A763" s="0" t="n">
        <v>761</v>
      </c>
      <c r="B763" s="10" t="str">
        <f aca="false">Angielski!B763</f>
        <v>Zamkniete_zadania</v>
      </c>
      <c r="C763" s="45" t="s">
        <v>6934</v>
      </c>
      <c r="D763" s="6" t="str">
        <f aca="false">IF(C763="",CONCATENATE(B763,"=",B763),CONCATENATE(B763,"=",C763))</f>
        <v>Zamkniete_zadania=Avsluttede oppgaver</v>
      </c>
    </row>
    <row r="764" customFormat="false" ht="12.75" hidden="false" customHeight="false" outlineLevel="0" collapsed="false">
      <c r="A764" s="0" t="n">
        <v>762</v>
      </c>
      <c r="B764" s="10" t="str">
        <f aca="false">Angielski!B764</f>
        <v>Sredni_czas</v>
      </c>
      <c r="C764" s="45" t="s">
        <v>6994</v>
      </c>
      <c r="D764" s="6" t="str">
        <f aca="false">IF(C764="",CONCATENATE(B764,"=",B764),CONCATENATE(B764,"=",C764))</f>
        <v>Sredni_czas=Gjennomsnittstid</v>
      </c>
    </row>
    <row r="765" customFormat="false" ht="12.75" hidden="false" customHeight="false" outlineLevel="0" collapsed="false">
      <c r="A765" s="0" t="n">
        <v>763</v>
      </c>
      <c r="B765" s="10" t="str">
        <f aca="false">Angielski!B765</f>
        <v>Uzyj_zmiennych_z_formularza_wyszukiwania_procesow</v>
      </c>
      <c r="C765" s="45" t="s">
        <v>6995</v>
      </c>
      <c r="D765" s="6" t="str">
        <f aca="false">IF(C765="",CONCATENATE(B765,"=",B765),CONCATENATE(B765,"=",C765))</f>
        <v>Uzyj_zmiennych_z_formularza_wyszukiwania_procesow=Bruk variablene fra skjemaet for prosessøking</v>
      </c>
    </row>
    <row r="766" customFormat="false" ht="12.75" hidden="false" customHeight="false" outlineLevel="0" collapsed="false">
      <c r="A766" s="0" t="n">
        <v>764</v>
      </c>
      <c r="B766" s="10" t="str">
        <f aca="false">Angielski!B766</f>
        <v>Znalezione_procesy</v>
      </c>
      <c r="C766" s="45" t="s">
        <v>6996</v>
      </c>
      <c r="D766" s="6" t="str">
        <f aca="false">IF(C766="",CONCATENATE(B766,"=",B766),CONCATENATE(B766,"=",C766))</f>
        <v>Znalezione_procesy=Funnede prosesser</v>
      </c>
    </row>
    <row r="767" customFormat="false" ht="12.75" hidden="false" customHeight="false" outlineLevel="0" collapsed="false">
      <c r="A767" s="0" t="n">
        <v>765</v>
      </c>
      <c r="B767" s="10" t="str">
        <f aca="false">Angielski!B767</f>
        <v>_realizacji</v>
      </c>
      <c r="C767" s="45" t="s">
        <v>6997</v>
      </c>
      <c r="D767" s="6" t="str">
        <f aca="false">IF(C767="",CONCATENATE(B767,"=",B767),CONCATENATE(B767,"=",C767))</f>
        <v>_realizacji=Gjennomf.%</v>
      </c>
    </row>
    <row r="768" customFormat="false" ht="12.75" hidden="false" customHeight="false" outlineLevel="0" collapsed="false">
      <c r="A768" s="0" t="n">
        <v>766</v>
      </c>
      <c r="B768" s="10" t="str">
        <f aca="false">Angielski!B768</f>
        <v>Filtruj_procesy</v>
      </c>
      <c r="C768" s="45" t="s">
        <v>6998</v>
      </c>
      <c r="D768" s="6" t="str">
        <f aca="false">IF(C768="",CONCATENATE(B768,"=",B768),CONCATENATE(B768,"=",C768))</f>
        <v>Filtruj_procesy=Filtrer prosessene</v>
      </c>
    </row>
    <row r="769" customFormat="false" ht="12.75" hidden="false" customHeight="false" outlineLevel="0" collapsed="false">
      <c r="A769" s="0" t="n">
        <v>767</v>
      </c>
      <c r="B769" s="10" t="str">
        <f aca="false">Angielski!B769</f>
        <v>Min_czas</v>
      </c>
      <c r="C769" s="45" t="s">
        <v>6999</v>
      </c>
      <c r="D769" s="6" t="str">
        <f aca="false">IF(C769="",CONCATENATE(B769,"=",B769),CONCATENATE(B769,"=",C769))</f>
        <v>Min_czas=Min. tid</v>
      </c>
    </row>
    <row r="770" customFormat="false" ht="12.75" hidden="false" customHeight="false" outlineLevel="0" collapsed="false">
      <c r="A770" s="0" t="n">
        <v>768</v>
      </c>
      <c r="B770" s="10" t="str">
        <f aca="false">Angielski!B770</f>
        <v>Max_czas</v>
      </c>
      <c r="C770" s="45" t="s">
        <v>7000</v>
      </c>
      <c r="D770" s="6" t="str">
        <f aca="false">IF(C770="",CONCATENATE(B770,"=",B770),CONCATENATE(B770,"=",C770))</f>
        <v>Max_czas=Maks. tid</v>
      </c>
    </row>
    <row r="771" customFormat="false" ht="12.75" hidden="false" customHeight="false" outlineLevel="0" collapsed="false">
      <c r="A771" s="0" t="n">
        <v>769</v>
      </c>
      <c r="B771" s="10" t="str">
        <f aca="false">Angielski!B771</f>
        <v>Razem</v>
      </c>
      <c r="C771" s="45" t="s">
        <v>7001</v>
      </c>
      <c r="D771" s="6" t="str">
        <f aca="false">IF(C771="",CONCATENATE(B771,"=",B771),CONCATENATE(B771,"=",C771))</f>
        <v>Razem=Sammen</v>
      </c>
    </row>
    <row r="772" customFormat="false" ht="12.75" hidden="false" customHeight="false" outlineLevel="0" collapsed="false">
      <c r="A772" s="0" t="n">
        <v>770</v>
      </c>
      <c r="B772" s="10" t="str">
        <f aca="false">Angielski!B772</f>
        <v>Otwarte_procesy</v>
      </c>
      <c r="C772" s="45" t="s">
        <v>7002</v>
      </c>
      <c r="D772" s="6" t="str">
        <f aca="false">IF(C772="",CONCATENATE(B772,"=",B772),CONCATENATE(B772,"=",C772))</f>
        <v>Otwarte_procesy=Åpnede prosesser</v>
      </c>
    </row>
    <row r="773" customFormat="false" ht="12.75" hidden="false" customHeight="false" outlineLevel="0" collapsed="false">
      <c r="A773" s="0" t="n">
        <v>771</v>
      </c>
      <c r="B773" s="10" t="str">
        <f aca="false">Angielski!B773</f>
        <v>Zamkniete_procesy</v>
      </c>
      <c r="C773" s="45" t="s">
        <v>7003</v>
      </c>
      <c r="D773" s="6" t="str">
        <f aca="false">IF(C773="",CONCATENATE(B773,"=",B773),CONCATENATE(B773,"=",C773))</f>
        <v>Zamkniete_procesy=Avsluttede prosesser</v>
      </c>
    </row>
    <row r="774" customFormat="false" ht="12.75" hidden="false" customHeight="false" outlineLevel="0" collapsed="false">
      <c r="A774" s="0" t="n">
        <v>772</v>
      </c>
      <c r="B774" s="10" t="str">
        <f aca="false">Angielski!B774</f>
        <v>Otwarte_zadania</v>
      </c>
      <c r="C774" s="45" t="s">
        <v>6933</v>
      </c>
      <c r="D774" s="6" t="str">
        <f aca="false">IF(C774="",CONCATENATE(B774,"=",B774),CONCATENATE(B774,"=",C774))</f>
        <v>Otwarte_zadania=Åpnede oppgaver</v>
      </c>
    </row>
    <row r="775" customFormat="false" ht="12.75" hidden="false" customHeight="false" outlineLevel="0" collapsed="false">
      <c r="A775" s="0" t="n">
        <v>773</v>
      </c>
      <c r="B775" s="10" t="str">
        <f aca="false">Angielski!B775</f>
        <v>Nazwa_uzytk</v>
      </c>
      <c r="C775" s="45" t="s">
        <v>6458</v>
      </c>
      <c r="D775" s="6" t="str">
        <f aca="false">IF(C775="",CONCATENATE(B775,"=",B775),CONCATENATE(B775,"=",C775))</f>
        <v>Nazwa_uzytk=Brukernavn</v>
      </c>
    </row>
    <row r="776" customFormat="false" ht="12.75" hidden="false" customHeight="false" outlineLevel="0" collapsed="false">
      <c r="A776" s="0" t="n">
        <v>774</v>
      </c>
      <c r="B776" s="10" t="str">
        <f aca="false">Angielski!B776</f>
        <v>Otwarte</v>
      </c>
      <c r="C776" s="45" t="s">
        <v>7004</v>
      </c>
      <c r="D776" s="6" t="str">
        <f aca="false">IF(C776="",CONCATENATE(B776,"=",B776),CONCATENATE(B776,"=",C776))</f>
        <v>Otwarte=Åpen</v>
      </c>
    </row>
    <row r="777" customFormat="false" ht="12.75" hidden="false" customHeight="false" outlineLevel="0" collapsed="false">
      <c r="A777" s="0" t="n">
        <v>775</v>
      </c>
      <c r="B777" s="10" t="str">
        <f aca="false">Angielski!B777</f>
        <v>Zamkniete</v>
      </c>
      <c r="C777" s="45" t="s">
        <v>6585</v>
      </c>
      <c r="D777" s="6" t="str">
        <f aca="false">IF(C777="",CONCATENATE(B777,"=",B777),CONCATENATE(B777,"=",C777))</f>
        <v>Zamkniete=Avsluttet</v>
      </c>
    </row>
    <row r="778" customFormat="false" ht="12.75" hidden="false" customHeight="false" outlineLevel="0" collapsed="false">
      <c r="A778" s="0" t="n">
        <v>776</v>
      </c>
      <c r="B778" s="10" t="str">
        <f aca="false">Angielski!B778</f>
        <v>Pokaz_statystyke</v>
      </c>
      <c r="C778" s="45" t="s">
        <v>7005</v>
      </c>
      <c r="D778" s="6" t="str">
        <f aca="false">IF(C778="",CONCATENATE(B778,"=",B778),CONCATENATE(B778,"=",C778))</f>
        <v>Pokaz_statystyke=Vis statistikken</v>
      </c>
    </row>
    <row r="779" customFormat="false" ht="12.75" hidden="false" customHeight="false" outlineLevel="0" collapsed="false">
      <c r="A779" s="0" t="n">
        <v>777</v>
      </c>
      <c r="B779" s="10" t="str">
        <f aca="false">Angielski!B779</f>
        <v>Pokaz_indeksy</v>
      </c>
      <c r="C779" s="45" t="s">
        <v>7006</v>
      </c>
      <c r="D779" s="6" t="str">
        <f aca="false">IF(C779="",CONCATENATE(B779,"=",B779),CONCATENATE(B779,"=",C779))</f>
        <v>Pokaz_indeksy=Vis indekser</v>
      </c>
    </row>
    <row r="780" customFormat="false" ht="12.75" hidden="false" customHeight="false" outlineLevel="0" collapsed="false">
      <c r="A780" s="0" t="n">
        <v>778</v>
      </c>
      <c r="B780" s="10" t="str">
        <f aca="false">Angielski!B780</f>
        <v>Ukryj_indeksy</v>
      </c>
      <c r="C780" s="45" t="s">
        <v>7007</v>
      </c>
      <c r="D780" s="6" t="str">
        <f aca="false">IF(C780="",CONCATENATE(B780,"=",B780),CONCATENATE(B780,"=",C780))</f>
        <v>Ukryj_indeksy=Skjul indekser</v>
      </c>
    </row>
    <row r="781" customFormat="false" ht="12.75" hidden="false" customHeight="false" outlineLevel="0" collapsed="false">
      <c r="A781" s="0" t="n">
        <v>779</v>
      </c>
      <c r="B781" s="10" t="str">
        <f aca="false">Angielski!B781</f>
        <v>Szablon_dokumentow</v>
      </c>
      <c r="C781" s="45" t="s">
        <v>7008</v>
      </c>
      <c r="D781" s="6" t="str">
        <f aca="false">IF(C781="",CONCATENATE(B781,"=",B781),CONCATENATE(B781,"=",C781))</f>
        <v>Szablon_dokumentow=Dokumentmal</v>
      </c>
    </row>
    <row r="782" customFormat="false" ht="12.75" hidden="false" customHeight="false" outlineLevel="0" collapsed="false">
      <c r="A782" s="0" t="n">
        <v>780</v>
      </c>
      <c r="B782" s="10" t="str">
        <f aca="false">Angielski!B782</f>
        <v>brak_szablonu</v>
      </c>
      <c r="C782" s="45" t="s">
        <v>7009</v>
      </c>
      <c r="D782" s="6" t="str">
        <f aca="false">IF(C782="",CONCATENATE(B782,"=",B782),CONCATENATE(B782,"=",C782))</f>
        <v>brak_szablonu=ingen mal</v>
      </c>
    </row>
    <row r="783" customFormat="false" ht="12.75" hidden="false" customHeight="false" outlineLevel="0" collapsed="false">
      <c r="A783" s="0" t="n">
        <v>781</v>
      </c>
      <c r="B783" s="10" t="str">
        <f aca="false">Angielski!B783</f>
        <v>Uzyj_szablonu_dokumentow</v>
      </c>
      <c r="C783" s="45" t="s">
        <v>7010</v>
      </c>
      <c r="D783" s="6" t="str">
        <f aca="false">IF(C783="",CONCATENATE(B783,"=",B783),CONCATENATE(B783,"=",C783))</f>
        <v>Uzyj_szablonu_dokumentow=Bruk dokumentmal</v>
      </c>
    </row>
    <row r="784" customFormat="false" ht="12.75" hidden="false" customHeight="false" outlineLevel="0" collapsed="false">
      <c r="A784" s="0" t="n">
        <v>782</v>
      </c>
      <c r="B784" s="10" t="str">
        <f aca="false">Angielski!B784</f>
        <v>Autoryzacja_uzytkownika</v>
      </c>
      <c r="C784" s="45" t="s">
        <v>7011</v>
      </c>
      <c r="D784" s="6" t="str">
        <f aca="false">IF(C784="",CONCATENATE(B784,"=",B784),CONCATENATE(B784,"=",C784))</f>
        <v>Autoryzacja_uzytkownika=Brukerverifisering</v>
      </c>
    </row>
    <row r="785" customFormat="false" ht="12.75" hidden="false" customHeight="false" outlineLevel="0" collapsed="false">
      <c r="A785" s="0" t="n">
        <v>783</v>
      </c>
      <c r="B785" s="10" t="str">
        <f aca="false">Angielski!B785</f>
        <v>Autoryzacja_zakonczona_niepomyslnie</v>
      </c>
      <c r="C785" s="45" t="s">
        <v>7012</v>
      </c>
      <c r="D785" s="6" t="str">
        <f aca="false">IF(C785="",CONCATENATE(B785,"=",B785),CONCATENATE(B785,"=",C785))</f>
        <v>Autoryzacja_zakonczona_niepomyslnie=Verifikasjon ikke vellykket</v>
      </c>
    </row>
    <row r="786" customFormat="false" ht="12.75" hidden="false" customHeight="false" outlineLevel="0" collapsed="false">
      <c r="A786" s="0" t="n">
        <v>784</v>
      </c>
      <c r="B786" s="10" t="str">
        <f aca="false">Angielski!B786</f>
        <v>Sprobuj_ponownie</v>
      </c>
      <c r="C786" s="45" t="s">
        <v>7013</v>
      </c>
      <c r="D786" s="6" t="str">
        <f aca="false">IF(C786="",CONCATENATE(B786,"=",B786),CONCATENATE(B786,"=",C786))</f>
        <v>Sprobuj_ponownie=Prøv igjen</v>
      </c>
    </row>
    <row r="787" customFormat="false" ht="12.75" hidden="false" customHeight="false" outlineLevel="0" collapsed="false">
      <c r="A787" s="0" t="n">
        <v>785</v>
      </c>
      <c r="B787" s="10" t="str">
        <f aca="false">Angielski!B787</f>
        <v>Autoryzacja_zakonczona_pomyslnie</v>
      </c>
      <c r="C787" s="45" t="s">
        <v>7014</v>
      </c>
      <c r="D787" s="6" t="str">
        <f aca="false">IF(C787="",CONCATENATE(B787,"=",B787),CONCATENATE(B787,"=",C787))</f>
        <v>Autoryzacja_zakonczona_pomyslnie=Verifikasjon vellykket</v>
      </c>
    </row>
    <row r="788" customFormat="false" ht="12.75" hidden="false" customHeight="false" outlineLevel="0" collapsed="false">
      <c r="A788" s="0" t="n">
        <v>786</v>
      </c>
      <c r="B788" s="10" t="str">
        <f aca="false">Angielski!B788</f>
        <v>Trwa_akceptacja_formularza</v>
      </c>
      <c r="C788" s="45" t="s">
        <v>7015</v>
      </c>
      <c r="D788" s="6" t="str">
        <f aca="false">IF(C788="",CONCATENATE(B788,"=",B788),CONCATENATE(B788,"=",C788))</f>
        <v>Trwa_akceptacja_formularza=Skjemagodkjenning pågår</v>
      </c>
    </row>
    <row r="789" customFormat="false" ht="12.75" hidden="false" customHeight="false" outlineLevel="0" collapsed="false">
      <c r="A789" s="0" t="n">
        <v>787</v>
      </c>
      <c r="B789" s="10" t="str">
        <f aca="false">Angielski!B789</f>
        <v>Autoryzuj_uzytkownika</v>
      </c>
      <c r="C789" s="45" t="s">
        <v>7016</v>
      </c>
      <c r="D789" s="6" t="str">
        <f aca="false">IF(C789="",CONCATENATE(B789,"=",B789),CONCATENATE(B789,"=",C789))</f>
        <v>Autoryzuj_uzytkownika=Autoriser bruker</v>
      </c>
    </row>
    <row r="790" customFormat="false" ht="12.75" hidden="false" customHeight="false" outlineLevel="0" collapsed="false">
      <c r="A790" s="0" t="n">
        <v>788</v>
      </c>
      <c r="B790" s="10" t="str">
        <f aca="false">Angielski!B790</f>
        <v>Dodaj_nowy_komentarz</v>
      </c>
      <c r="C790" s="45" t="s">
        <v>7017</v>
      </c>
      <c r="D790" s="6" t="str">
        <f aca="false">IF(C790="",CONCATENATE(B790,"=",B790),CONCATENATE(B790,"=",C790))</f>
        <v>Dodaj_nowy_komentarz=Legg til ny kommentar</v>
      </c>
    </row>
    <row r="791" customFormat="false" ht="12.75" hidden="false" customHeight="false" outlineLevel="0" collapsed="false">
      <c r="A791" s="0" t="n">
        <v>789</v>
      </c>
      <c r="B791" s="10" t="str">
        <f aca="false">Angielski!B791</f>
        <v>Komentarz</v>
      </c>
      <c r="C791" s="45" t="s">
        <v>6955</v>
      </c>
      <c r="D791" s="6" t="str">
        <f aca="false">IF(C791="",CONCATENATE(B791,"=",B791),CONCATENATE(B791,"=",C791))</f>
        <v>Komentarz=Kommentarer</v>
      </c>
    </row>
    <row r="792" customFormat="false" ht="12.75" hidden="false" customHeight="false" outlineLevel="0" collapsed="false">
      <c r="A792" s="0" t="n">
        <v>790</v>
      </c>
      <c r="B792" s="10" t="str">
        <f aca="false">Angielski!B792</f>
        <v>Nazwa_dokumentu</v>
      </c>
      <c r="C792" s="45" t="s">
        <v>7018</v>
      </c>
      <c r="D792" s="6" t="str">
        <f aca="false">IF(C792="",CONCATENATE(B792,"=",B792),CONCATENATE(B792,"=",C792))</f>
        <v>Nazwa_dokumentu=Dokumentnavn</v>
      </c>
    </row>
    <row r="793" customFormat="false" ht="12.75" hidden="false" customHeight="false" outlineLevel="0" collapsed="false">
      <c r="A793" s="0" t="n">
        <v>791</v>
      </c>
      <c r="B793" s="10" t="str">
        <f aca="false">Angielski!B793</f>
        <v>Opis_Klasa_dokumentu</v>
      </c>
      <c r="C793" s="45" t="s">
        <v>7019</v>
      </c>
      <c r="D793" s="6" t="str">
        <f aca="false">IF(C793="",CONCATENATE(B793,"=",B793),CONCATENATE(B793,"=",C793))</f>
        <v>Opis_Klasa_dokumentu=Dokumentbeskrivelse/-klasse</v>
      </c>
    </row>
    <row r="794" customFormat="false" ht="12.75" hidden="false" customHeight="false" outlineLevel="0" collapsed="false">
      <c r="A794" s="0" t="n">
        <v>792</v>
      </c>
      <c r="B794" s="10" t="str">
        <f aca="false">Angielski!B794</f>
        <v>Dolacz_z_dysku</v>
      </c>
      <c r="C794" s="45" t="s">
        <v>7020</v>
      </c>
      <c r="D794" s="6" t="str">
        <f aca="false">IF(C794="",CONCATENATE(B794,"=",B794),CONCATENATE(B794,"=",C794))</f>
        <v>Dolacz_z_dysku=Legg ved fra disken</v>
      </c>
    </row>
    <row r="795" customFormat="false" ht="12.75" hidden="false" customHeight="false" outlineLevel="0" collapsed="false">
      <c r="A795" s="0" t="n">
        <v>793</v>
      </c>
      <c r="B795" s="10" t="str">
        <f aca="false">Angielski!B795</f>
        <v>Dolacz_z_archiwum</v>
      </c>
      <c r="C795" s="45" t="s">
        <v>7021</v>
      </c>
      <c r="D795" s="6" t="str">
        <f aca="false">IF(C795="",CONCATENATE(B795,"=",B795),CONCATENATE(B795,"=",C795))</f>
        <v>Dolacz_z_archiwum=Legg ved fra arkivet</v>
      </c>
    </row>
    <row r="796" customFormat="false" ht="12.75" hidden="false" customHeight="false" outlineLevel="0" collapsed="false">
      <c r="A796" s="0" t="n">
        <v>794</v>
      </c>
      <c r="B796" s="10" t="str">
        <f aca="false">Angielski!B796</f>
        <v>Uzyj_szablonu</v>
      </c>
      <c r="C796" s="45" t="s">
        <v>7022</v>
      </c>
      <c r="D796" s="6" t="str">
        <f aca="false">IF(C796="",CONCATENATE(B796,"=",B796),CONCATENATE(B796,"=",C796))</f>
        <v>Uzyj_szablonu=Bruk malen</v>
      </c>
    </row>
    <row r="797" customFormat="false" ht="12.75" hidden="false" customHeight="false" outlineLevel="0" collapsed="false">
      <c r="A797" s="0" t="n">
        <v>795</v>
      </c>
      <c r="B797" s="10" t="str">
        <f aca="false">Angielski!B797</f>
        <v>Prosze_wybrac_plik_do_podmienienia</v>
      </c>
      <c r="C797" s="45" t="s">
        <v>7023</v>
      </c>
      <c r="D797" s="6" t="str">
        <f aca="false">IF(C797="",CONCATENATE(B797,"=",B797),CONCATENATE(B797,"=",C797))</f>
        <v>Prosze_wybrac_plik_do_podmienienia=Vennligst velg en fil til erstattning</v>
      </c>
    </row>
    <row r="798" customFormat="false" ht="12.75" hidden="false" customHeight="false" outlineLevel="0" collapsed="false">
      <c r="A798" s="0" t="n">
        <v>796</v>
      </c>
      <c r="B798" s="10" t="str">
        <f aca="false">Angielski!B798</f>
        <v>Podmien_dokument</v>
      </c>
      <c r="C798" s="45" t="s">
        <v>7024</v>
      </c>
      <c r="D798" s="6" t="str">
        <f aca="false">IF(C798="",CONCATENATE(B798,"=",B798),CONCATENATE(B798,"=",C798))</f>
        <v>Podmien_dokument=Erstatt dokumentet</v>
      </c>
    </row>
    <row r="799" customFormat="false" ht="12.75" hidden="false" customHeight="false" outlineLevel="0" collapsed="false">
      <c r="A799" s="0" t="n">
        <v>797</v>
      </c>
      <c r="B799" s="10" t="str">
        <f aca="false">Angielski!B799</f>
        <v>Priorytet</v>
      </c>
      <c r="C799" s="45" t="s">
        <v>7025</v>
      </c>
      <c r="D799" s="6" t="str">
        <f aca="false">IF(C799="",CONCATENATE(B799,"=",B799),CONCATENATE(B799,"=",C799))</f>
        <v>Priorytet=Prioritet</v>
      </c>
    </row>
    <row r="800" customFormat="false" ht="12.75" hidden="false" customHeight="false" outlineLevel="0" collapsed="false">
      <c r="A800" s="0" t="n">
        <v>798</v>
      </c>
      <c r="B800" s="10" t="str">
        <f aca="false">Angielski!B800</f>
        <v>Brak_wymaganych_zalacznikow_z_klas</v>
      </c>
      <c r="C800" s="45" t="s">
        <v>7026</v>
      </c>
      <c r="D800" s="6" t="str">
        <f aca="false">IF(C800="",CONCATENATE(B800,"=",B800),CONCATENATE(B800,"=",C800))</f>
        <v>Brak_wymaganych_zalacznikow_z_klas=Ingen påkrevne vedlegg from classes</v>
      </c>
    </row>
    <row r="801" customFormat="false" ht="12.75" hidden="false" customHeight="false" outlineLevel="0" collapsed="false">
      <c r="A801" s="0" t="n">
        <v>799</v>
      </c>
      <c r="B801" s="10" t="str">
        <f aca="false">Angielski!B801</f>
        <v>Informacja_o_procesie</v>
      </c>
      <c r="C801" s="45" t="s">
        <v>7027</v>
      </c>
      <c r="D801" s="6" t="str">
        <f aca="false">IF(C801="",CONCATENATE(B801,"=",B801),CONCATENATE(B801,"=",C801))</f>
        <v>Informacja_o_procesie=Opplysninger om prosessen</v>
      </c>
    </row>
    <row r="802" customFormat="false" ht="12.75" hidden="false" customHeight="false" outlineLevel="0" collapsed="false">
      <c r="A802" s="0" t="n">
        <v>800</v>
      </c>
      <c r="B802" s="10" t="str">
        <f aca="false">Angielski!B802</f>
        <v>Opis_zadan_do_wykonania</v>
      </c>
      <c r="C802" s="45" t="s">
        <v>7028</v>
      </c>
      <c r="D802" s="6" t="str">
        <f aca="false">IF(C802="",CONCATENATE(B802,"=",B802),CONCATENATE(B802,"=",C802))</f>
        <v>Opis_zadan_do_wykonania=Beskrivelse av oppgaver som skal gjøres</v>
      </c>
    </row>
    <row r="803" customFormat="false" ht="12.75" hidden="false" customHeight="false" outlineLevel="0" collapsed="false">
      <c r="A803" s="0" t="n">
        <v>801</v>
      </c>
      <c r="B803" s="10" t="str">
        <f aca="false">Angielski!B803</f>
        <v>Zmienne_dostepne_dla_uzytkownika</v>
      </c>
      <c r="C803" s="45" t="s">
        <v>7029</v>
      </c>
      <c r="D803" s="6" t="str">
        <f aca="false">IF(C803="",CONCATENATE(B803,"=",B803),CONCATENATE(B803,"=",C803))</f>
        <v>Zmienne_dostepne_dla_uzytkownika=Variabler som er tilgjengelig for bruker</v>
      </c>
    </row>
    <row r="804" customFormat="false" ht="12.75" hidden="false" customHeight="false" outlineLevel="0" collapsed="false">
      <c r="A804" s="0" t="n">
        <v>802</v>
      </c>
      <c r="B804" s="10" t="str">
        <f aca="false">Angielski!B804</f>
        <v>Wyszukiwanie_uzytkownikow</v>
      </c>
      <c r="C804" s="45" t="s">
        <v>7030</v>
      </c>
      <c r="D804" s="6" t="str">
        <f aca="false">IF(C804="",CONCATENATE(B804,"=",B804),CONCATENATE(B804,"=",C804))</f>
        <v>Wyszukiwanie_uzytkownikow=Brukersøk</v>
      </c>
    </row>
    <row r="805" customFormat="false" ht="12.75" hidden="false" customHeight="false" outlineLevel="0" collapsed="false">
      <c r="A805" s="0" t="n">
        <v>803</v>
      </c>
      <c r="B805" s="10" t="str">
        <f aca="false">Angielski!B805</f>
        <v>W_wartosci_kolumny</v>
      </c>
      <c r="C805" s="45" t="s">
        <v>7031</v>
      </c>
      <c r="D805" s="6" t="str">
        <f aca="false">IF(C805="",CONCATENATE(B805,"=",B805),CONCATENATE(B805,"=",C805))</f>
        <v>W_wartosci_kolumny=I kolonneverdi</v>
      </c>
    </row>
    <row r="806" customFormat="false" ht="12.75" hidden="false" customHeight="false" outlineLevel="0" collapsed="false">
      <c r="A806" s="0" t="n">
        <v>804</v>
      </c>
      <c r="B806" s="10" t="str">
        <f aca="false">Angielski!B806</f>
        <v>nie_mozna_wykorzystac_znaku</v>
      </c>
      <c r="C806" s="45" t="s">
        <v>7032</v>
      </c>
      <c r="D806" s="6" t="str">
        <f aca="false">IF(C806="",CONCATENATE(B806,"=",B806),CONCATENATE(B806,"=",C806))</f>
        <v>nie_mozna_wykorzystac_znaku=Du kan ikke bruke tegn</v>
      </c>
    </row>
    <row r="807" customFormat="false" ht="12.75" hidden="false" customHeight="false" outlineLevel="0" collapsed="false">
      <c r="A807" s="0" t="n">
        <v>805</v>
      </c>
      <c r="B807" s="10" t="str">
        <f aca="false">Angielski!B807</f>
        <v>srednik</v>
      </c>
      <c r="C807" s="45" t="s">
        <v>7033</v>
      </c>
      <c r="D807" s="6" t="str">
        <f aca="false">IF(C807="",CONCATENATE(B807,"=",B807),CONCATENATE(B807,"=",C807))</f>
        <v>srednik=semikolon</v>
      </c>
    </row>
    <row r="808" customFormat="false" ht="12.75" hidden="false" customHeight="false" outlineLevel="0" collapsed="false">
      <c r="A808" s="0" t="n">
        <v>806</v>
      </c>
      <c r="B808" s="10" t="str">
        <f aca="false">Angielski!B808</f>
        <v>Prosze_w_jego_miejsce_wprowadzic_inny_znak</v>
      </c>
      <c r="C808" s="45" t="s">
        <v>7034</v>
      </c>
      <c r="D808" s="6" t="str">
        <f aca="false">IF(C808="",CONCATENATE(B808,"=",B808),CONCATENATE(B808,"=",C808))</f>
        <v>Prosze_w_jego_miejsce_wprowadzic_inny_znak=Vennligst tast inn et annet tegn isteden</v>
      </c>
    </row>
    <row r="809" customFormat="false" ht="12.75" hidden="false" customHeight="false" outlineLevel="0" collapsed="false">
      <c r="A809" s="0" t="n">
        <v>807</v>
      </c>
      <c r="B809" s="10" t="str">
        <f aca="false">Angielski!B809</f>
        <v>wybierz_wartosc</v>
      </c>
      <c r="C809" s="45" t="s">
        <v>7035</v>
      </c>
      <c r="D809" s="6" t="str">
        <f aca="false">IF(C809="",CONCATENATE(B809,"=",B809),CONCATENATE(B809,"=",C809))</f>
        <v>wybierz_wartosc=velg verdi</v>
      </c>
    </row>
    <row r="810" customFormat="false" ht="12.75" hidden="false" customHeight="false" outlineLevel="0" collapsed="false">
      <c r="A810" s="0" t="n">
        <v>808</v>
      </c>
      <c r="B810" s="10" t="str">
        <f aca="false">Angielski!B810</f>
        <v>Nie_znaleziono_pliku_z_definicja_etykiety</v>
      </c>
      <c r="C810" s="45" t="s">
        <v>7036</v>
      </c>
      <c r="D810" s="6" t="str">
        <f aca="false">IF(C810="",CONCATENATE(B810,"=",B810),CONCATENATE(B810,"=",C810))</f>
        <v>Nie_znaleziono_pliku_z_definicja_etykiety=Ingen fil med merkelappdefinisjon ble ikke funnet</v>
      </c>
    </row>
    <row r="811" customFormat="false" ht="12.75" hidden="false" customHeight="false" outlineLevel="0" collapsed="false">
      <c r="A811" s="0" t="n">
        <v>809</v>
      </c>
      <c r="B811" s="10" t="str">
        <f aca="false">Angielski!B811</f>
        <v>Inna_wartosc</v>
      </c>
      <c r="C811" s="45" t="s">
        <v>7037</v>
      </c>
      <c r="D811" s="6" t="str">
        <f aca="false">IF(C811="",CONCATENATE(B811,"=",B811),CONCATENATE(B811,"=",C811))</f>
        <v>Inna_wartosc=Annen verdi</v>
      </c>
    </row>
    <row r="812" customFormat="false" ht="12.75" hidden="false" customHeight="false" outlineLevel="0" collapsed="false">
      <c r="A812" s="0" t="n">
        <v>810</v>
      </c>
      <c r="B812" s="10" t="str">
        <f aca="false">Angielski!B812</f>
        <v>Nazwa_pliku</v>
      </c>
      <c r="C812" s="45" t="s">
        <v>7038</v>
      </c>
      <c r="D812" s="6" t="str">
        <f aca="false">IF(C812="",CONCATENATE(B812,"=",B812),CONCATENATE(B812,"=",C812))</f>
        <v>Nazwa_pliku=Filnavn</v>
      </c>
    </row>
    <row r="813" customFormat="false" ht="12.75" hidden="false" customHeight="false" outlineLevel="0" collapsed="false">
      <c r="A813" s="0" t="n">
        <v>811</v>
      </c>
      <c r="B813" s="10" t="str">
        <f aca="false">Angielski!B813</f>
        <v>Drukuj_kod_kreskowy</v>
      </c>
      <c r="C813" s="45" t="s">
        <v>7039</v>
      </c>
      <c r="D813" s="6" t="str">
        <f aca="false">IF(C813="",CONCATENATE(B813,"=",B813),CONCATENATE(B813,"=",C813))</f>
        <v>Drukuj_kod_kreskowy=Skriv ut strekkoden</v>
      </c>
    </row>
    <row r="814" customFormat="false" ht="12.75" hidden="false" customHeight="false" outlineLevel="0" collapsed="false">
      <c r="A814" s="0" t="n">
        <v>812</v>
      </c>
      <c r="B814" s="10" t="str">
        <f aca="false">Angielski!B814</f>
        <v>Upload_pliku</v>
      </c>
      <c r="C814" s="45" t="s">
        <v>7040</v>
      </c>
      <c r="D814" s="6" t="str">
        <f aca="false">IF(C814="",CONCATENATE(B814,"=",B814),CONCATENATE(B814,"=",C814))</f>
        <v>Upload_pliku=Opplasting av filen</v>
      </c>
    </row>
    <row r="815" customFormat="false" ht="12.75" hidden="false" customHeight="false" outlineLevel="0" collapsed="false">
      <c r="A815" s="0" t="n">
        <v>813</v>
      </c>
      <c r="B815" s="10" t="str">
        <f aca="false">Angielski!B815</f>
        <v>Dodawanie_dokumentu</v>
      </c>
      <c r="C815" s="45" t="s">
        <v>7041</v>
      </c>
      <c r="D815" s="6" t="str">
        <f aca="false">IF(C815="",CONCATENATE(B815,"=",B815),CONCATENATE(B815,"=",C815))</f>
        <v>Dodawanie_dokumentu=Tilleggelse av dokumentet</v>
      </c>
    </row>
    <row r="816" customFormat="false" ht="12.75" hidden="false" customHeight="false" outlineLevel="0" collapsed="false">
      <c r="A816" s="0" t="n">
        <v>814</v>
      </c>
      <c r="B816" s="10" t="str">
        <f aca="false">Angielski!B816</f>
        <v>Prosze_uzupelnic_wymagany_indeks_o_nazwie</v>
      </c>
      <c r="C816" s="45" t="s">
        <v>7042</v>
      </c>
      <c r="D816" s="6" t="str">
        <f aca="false">IF(C816="",CONCATENATE(B816,"=",B816),CONCATENATE(B816,"=",C816))</f>
        <v>Prosze_uzupelnic_wymagany_indeks_o_nazwie=Vennligst fyll ut den påkrevne indeksen med navnet</v>
      </c>
    </row>
    <row r="817" customFormat="false" ht="12.75" hidden="false" customHeight="false" outlineLevel="0" collapsed="false">
      <c r="A817" s="0" t="n">
        <v>815</v>
      </c>
      <c r="B817" s="10" t="str">
        <f aca="false">Angielski!B817</f>
        <v>Indeks_o_nazwie</v>
      </c>
      <c r="C817" s="45" t="s">
        <v>7043</v>
      </c>
      <c r="D817" s="6" t="str">
        <f aca="false">IF(C817="",CONCATENATE(B817,"=",B817),CONCATENATE(B817,"=",C817))</f>
        <v>Indeks_o_nazwie=Indeksen med navnet</v>
      </c>
    </row>
    <row r="818" customFormat="false" ht="12.75" hidden="false" customHeight="false" outlineLevel="0" collapsed="false">
      <c r="A818" s="0" t="n">
        <v>816</v>
      </c>
      <c r="B818" s="10" t="str">
        <f aca="false">Angielski!B818</f>
        <v>ma_wartosc_nie_zgodna_z_szablonem</v>
      </c>
      <c r="C818" s="45" t="s">
        <v>7044</v>
      </c>
      <c r="D818" s="6" t="str">
        <f aca="false">IF(C818="",CONCATENATE(B818,"=",B818),CONCATENATE(B818,"=",C818))</f>
        <v>ma_wartosc_nie_zgodna_z_szablonem=verdien stemmer ikke med malen</v>
      </c>
    </row>
    <row r="819" customFormat="false" ht="12.75" hidden="false" customHeight="false" outlineLevel="0" collapsed="false">
      <c r="A819" s="0" t="n">
        <v>817</v>
      </c>
      <c r="B819" s="10" t="str">
        <f aca="false">Angielski!B819</f>
        <v>musi_miec_wartosc_typu_KWOTA</v>
      </c>
      <c r="C819" s="45" t="s">
        <v>7045</v>
      </c>
      <c r="D819" s="6" t="str">
        <f aca="false">IF(C819="",CONCATENATE(B819,"=",B819),CONCATENATE(B819,"=",C819))</f>
        <v>musi_miec_wartosc_typu_KWOTA=må ha verdi av BELØP-type</v>
      </c>
    </row>
    <row r="820" customFormat="false" ht="12.75" hidden="false" customHeight="false" outlineLevel="0" collapsed="false">
      <c r="A820" s="0" t="n">
        <v>818</v>
      </c>
      <c r="B820" s="10" t="str">
        <f aca="false">Angielski!B820</f>
        <v>jest_niezgodny_z_formatem_Daty</v>
      </c>
      <c r="C820" s="45" t="s">
        <v>7046</v>
      </c>
      <c r="D820" s="6" t="str">
        <f aca="false">IF(C820="",CONCATENATE(B820,"=",B820),CONCATENATE(B820,"=",C820))</f>
        <v>jest_niezgodny_z_formatem_Daty=stemmer ikke med Datoformat</v>
      </c>
    </row>
    <row r="821" customFormat="false" ht="12.75" hidden="false" customHeight="false" outlineLevel="0" collapsed="false">
      <c r="A821" s="0" t="n">
        <v>819</v>
      </c>
      <c r="B821" s="10" t="str">
        <f aca="false">Angielski!B821</f>
        <v>Poprawny_format_daty_to_RRRR_MM_DD</v>
      </c>
      <c r="C821" s="45" t="s">
        <v>7047</v>
      </c>
      <c r="D821" s="6" t="str">
        <f aca="false">IF(C821="",CONCATENATE(B821,"=",B821),CONCATENATE(B821,"=",C821))</f>
        <v>Poprawny_format_daty_to_RRRR_MM_DD=Korrekt datoformat er ÅÅÅÅ-MM-DD</v>
      </c>
    </row>
    <row r="822" customFormat="false" ht="12.75" hidden="false" customHeight="false" outlineLevel="0" collapsed="false">
      <c r="A822" s="0" t="n">
        <v>820</v>
      </c>
      <c r="B822" s="10" t="str">
        <f aca="false">Angielski!B822</f>
        <v>musi_miec_wartosc_zmiennoprzecinkowa</v>
      </c>
      <c r="C822" s="45" t="s">
        <v>7048</v>
      </c>
      <c r="D822" s="6" t="str">
        <f aca="false">IF(C822="",CONCATENATE(B822,"=",B822),CONCATENATE(B822,"=",C822))</f>
        <v>musi_miec_wartosc_zmiennoprzecinkowa=må være flytetall</v>
      </c>
    </row>
    <row r="823" customFormat="false" ht="12.75" hidden="false" customHeight="false" outlineLevel="0" collapsed="false">
      <c r="A823" s="0" t="n">
        <v>821</v>
      </c>
      <c r="B823" s="10" t="str">
        <f aca="false">Angielski!B823</f>
        <v>musi_miec_wartosc_calkowita</v>
      </c>
      <c r="C823" s="45" t="s">
        <v>7049</v>
      </c>
      <c r="D823" s="6" t="str">
        <f aca="false">IF(C823="",CONCATENATE(B823,"=",B823),CONCATENATE(B823,"=",C823))</f>
        <v>musi_miec_wartosc_calkowita=må være heltall</v>
      </c>
    </row>
    <row r="824" customFormat="false" ht="12.75" hidden="false" customHeight="false" outlineLevel="0" collapsed="false">
      <c r="A824" s="0" t="n">
        <v>822</v>
      </c>
      <c r="B824" s="10" t="str">
        <f aca="false">Angielski!B824</f>
        <v>nie_moze_zawierac_znakow_specjalnych</v>
      </c>
      <c r="C824" s="45" t="s">
        <v>7050</v>
      </c>
      <c r="D824" s="6" t="str">
        <f aca="false">IF(C824="",CONCATENATE(B824,"=",B824),CONCATENATE(B824,"=",C824))</f>
        <v>nie_moze_zawierac_znakow_specjalnych=må ikke inneholde spesielle tegn</v>
      </c>
    </row>
    <row r="825" customFormat="false" ht="12.75" hidden="false" customHeight="false" outlineLevel="0" collapsed="false">
      <c r="A825" s="0" t="n">
        <v>823</v>
      </c>
      <c r="B825" s="10" t="str">
        <f aca="false">Angielski!B825</f>
        <v>Pamietaj_aby_w_tabeli_wybrac_przycisk_Dodaj</v>
      </c>
      <c r="C825" s="45" t="s">
        <v>7051</v>
      </c>
      <c r="D825" s="6" t="str">
        <f aca="false">IF(C825="",CONCATENATE(B825,"=",B825),CONCATENATE(B825,"=",C825))</f>
        <v>Pamietaj_aby_w_tabeli_wybrac_przycisk_Dodaj=Husk å velge 'Legg inn'-knappen i tabellen</v>
      </c>
    </row>
    <row r="826" customFormat="false" ht="12.75" hidden="false" customHeight="false" outlineLevel="0" collapsed="false">
      <c r="A826" s="0" t="n">
        <v>824</v>
      </c>
      <c r="B826" s="10" t="str">
        <f aca="false">Angielski!B826</f>
        <v>Dokumenty_dolaczone_do_obiegu</v>
      </c>
      <c r="C826" s="45" t="s">
        <v>7052</v>
      </c>
      <c r="D826" s="6" t="str">
        <f aca="false">IF(C826="",CONCATENATE(B826,"=",B826),CONCATENATE(B826,"=",C826))</f>
        <v>Dokumenty_dolaczone_do_obiegu=Dokumentene vedlagt til forløpet</v>
      </c>
    </row>
    <row r="827" customFormat="false" ht="12.75" hidden="false" customHeight="false" outlineLevel="0" collapsed="false">
      <c r="A827" s="0" t="n">
        <v>825</v>
      </c>
      <c r="B827" s="10" t="str">
        <f aca="false">Angielski!B827</f>
        <v>Znalezione_zadania</v>
      </c>
      <c r="C827" s="45" t="s">
        <v>7053</v>
      </c>
      <c r="D827" s="6" t="str">
        <f aca="false">IF(C827="",CONCATENATE(B827,"=",B827),CONCATENATE(B827,"=",C827))</f>
        <v>Znalezione_zadania=Funnede oppgaver</v>
      </c>
    </row>
    <row r="828" customFormat="false" ht="12.75" hidden="false" customHeight="false" outlineLevel="0" collapsed="false">
      <c r="A828" s="0" t="n">
        <v>826</v>
      </c>
      <c r="B828" s="10" t="str">
        <f aca="false">Angielski!B828</f>
        <v>Filtruj_zadania</v>
      </c>
      <c r="C828" s="45" t="s">
        <v>7054</v>
      </c>
      <c r="D828" s="6" t="str">
        <f aca="false">IF(C828="",CONCATENATE(B828,"=",B828),CONCATENATE(B828,"=",C828))</f>
        <v>Filtruj_zadania=Filtrer oppgavene</v>
      </c>
    </row>
    <row r="829" customFormat="false" ht="12.75" hidden="false" customHeight="false" outlineLevel="0" collapsed="false">
      <c r="A829" s="0" t="n">
        <v>827</v>
      </c>
      <c r="B829" s="10" t="str">
        <f aca="false">Angielski!B829</f>
        <v>Indeks_musi_miec_wartosc_calkowita</v>
      </c>
      <c r="C829" s="45" t="s">
        <v>7055</v>
      </c>
      <c r="D829" s="6" t="str">
        <f aca="false">IF(C829="",CONCATENATE(B829,"=",B829),CONCATENATE(B829,"=",C829))</f>
        <v>Indeks_musi_miec_wartosc_calkowita=Indeksen må være heltall</v>
      </c>
    </row>
    <row r="830" customFormat="false" ht="12.75" hidden="false" customHeight="false" outlineLevel="0" collapsed="false">
      <c r="A830" s="0" t="n">
        <v>828</v>
      </c>
      <c r="B830" s="10" t="str">
        <f aca="false">Angielski!B830</f>
        <v>Uzytkownik_Grupa</v>
      </c>
      <c r="C830" s="45" t="s">
        <v>7056</v>
      </c>
      <c r="D830" s="6" t="str">
        <f aca="false">IF(C830="",CONCATENATE(B830,"=",B830),CONCATENATE(B830,"=",C830))</f>
        <v>Uzytkownik_Grupa=Bruker/Gruppe</v>
      </c>
    </row>
    <row r="831" customFormat="false" ht="12.75" hidden="false" customHeight="false" outlineLevel="0" collapsed="false">
      <c r="A831" s="0" t="n">
        <v>829</v>
      </c>
      <c r="B831" s="10" t="str">
        <f aca="false">Angielski!B831</f>
        <v>Zrodlo_wyszukiwania</v>
      </c>
      <c r="C831" s="45" t="s">
        <v>7057</v>
      </c>
      <c r="D831" s="6" t="str">
        <f aca="false">IF(C831="",CONCATENATE(B831,"=",B831),CONCATENATE(B831,"=",C831))</f>
        <v>Zrodlo_wyszukiwania=Søkekilde</v>
      </c>
    </row>
    <row r="832" customFormat="false" ht="12.75" hidden="false" customHeight="false" outlineLevel="0" collapsed="false">
      <c r="A832" s="0" t="n">
        <v>830</v>
      </c>
      <c r="B832" s="10" t="str">
        <f aca="false">Angielski!B832</f>
        <v>Dodawanie_zastepstw</v>
      </c>
      <c r="C832" s="45" t="s">
        <v>7058</v>
      </c>
      <c r="D832" s="6" t="str">
        <f aca="false">IF(C832="",CONCATENATE(B832,"=",B832),CONCATENATE(B832,"=",C832))</f>
        <v>Dodawanie_zastepstw=Tilleggelse av vikariater</v>
      </c>
    </row>
    <row r="833" customFormat="false" ht="12.75" hidden="false" customHeight="false" outlineLevel="0" collapsed="false">
      <c r="A833" s="0" t="n">
        <v>831</v>
      </c>
      <c r="B833" s="10" t="str">
        <f aca="false">Angielski!B833</f>
        <v>Proces</v>
      </c>
      <c r="C833" s="45" t="s">
        <v>7059</v>
      </c>
      <c r="D833" s="6" t="str">
        <f aca="false">IF(C833="",CONCATENATE(B833,"=",B833),CONCATENATE(B833,"=",C833))</f>
        <v>Proces=Prosess</v>
      </c>
    </row>
    <row r="834" customFormat="false" ht="12.75" hidden="false" customHeight="false" outlineLevel="0" collapsed="false">
      <c r="A834" s="0" t="n">
        <v>832</v>
      </c>
      <c r="B834" s="10" t="str">
        <f aca="false">Angielski!B834</f>
        <v>Widoki_prywatne</v>
      </c>
      <c r="C834" s="45" t="s">
        <v>7060</v>
      </c>
      <c r="D834" s="6" t="str">
        <f aca="false">IF(C834="",CONCATENATE(B834,"=",B834),CONCATENATE(B834,"=",C834))</f>
        <v>Widoki_prywatne=Personlige brukerutsnitt</v>
      </c>
    </row>
    <row r="835" customFormat="false" ht="12.75" hidden="false" customHeight="false" outlineLevel="0" collapsed="false">
      <c r="A835" s="0" t="n">
        <v>833</v>
      </c>
      <c r="B835" s="10" t="str">
        <f aca="false">Angielski!B835</f>
        <v>Widoki_publiczne</v>
      </c>
      <c r="C835" s="45" t="s">
        <v>7061</v>
      </c>
      <c r="D835" s="6" t="str">
        <f aca="false">IF(C835="",CONCATENATE(B835,"=",B835),CONCATENATE(B835,"=",C835))</f>
        <v>Widoki_publiczne=Offentlige brukerutsnitt</v>
      </c>
    </row>
    <row r="836" customFormat="false" ht="12.75" hidden="false" customHeight="false" outlineLevel="0" collapsed="false">
      <c r="A836" s="0" t="n">
        <v>834</v>
      </c>
      <c r="B836" s="10" t="str">
        <f aca="false">Angielski!B836</f>
        <v>Zadania_przypisane_dla_uzytkownika</v>
      </c>
      <c r="C836" s="45" t="s">
        <v>7062</v>
      </c>
      <c r="D836" s="6" t="str">
        <f aca="false">IF(C836="",CONCATENATE(B836,"=",B836),CONCATENATE(B836,"=",C836))</f>
        <v>Zadania_przypisane_dla_uzytkownika=Oppgavene tildelt brukeren</v>
      </c>
    </row>
    <row r="837" customFormat="false" ht="12.75" hidden="false" customHeight="false" outlineLevel="0" collapsed="false">
      <c r="A837" s="0" t="n">
        <v>835</v>
      </c>
      <c r="B837" s="10" t="str">
        <f aca="false">Angielski!B837</f>
        <v>Data_przyjscia</v>
      </c>
      <c r="C837" s="45" t="s">
        <v>7063</v>
      </c>
      <c r="D837" s="6" t="str">
        <f aca="false">IF(C837="",CONCATENATE(B837,"=",B837),CONCATENATE(B837,"=",C837))</f>
        <v>Data_przyjscia=Dato for mottak</v>
      </c>
    </row>
    <row r="838" customFormat="false" ht="12.75" hidden="false" customHeight="false" outlineLevel="0" collapsed="false">
      <c r="A838" s="0" t="n">
        <v>836</v>
      </c>
      <c r="B838" s="10" t="str">
        <f aca="false">Angielski!B838</f>
        <v>Odswiez_liste</v>
      </c>
      <c r="C838" s="45" t="s">
        <v>7064</v>
      </c>
      <c r="D838" s="6" t="str">
        <f aca="false">IF(C838="",CONCATENATE(B838,"=",B838),CONCATENATE(B838,"=",C838))</f>
        <v>Odswiez_liste=Frisk opp listen</v>
      </c>
    </row>
    <row r="839" customFormat="false" ht="12.75" hidden="false" customHeight="false" outlineLevel="0" collapsed="false">
      <c r="A839" s="0" t="n">
        <v>837</v>
      </c>
      <c r="B839" s="10" t="str">
        <f aca="false">Angielski!B839</f>
        <v>Brak_zadan_do_wykonania</v>
      </c>
      <c r="C839" s="45" t="s">
        <v>7065</v>
      </c>
      <c r="D839" s="6" t="str">
        <f aca="false">IF(C839="",CONCATENATE(B839,"=",B839),CONCATENATE(B839,"=",C839))</f>
        <v>Brak_zadan_do_wykonania=Ingen oppgaver å gjøre</v>
      </c>
      <c r="K839" s="42"/>
    </row>
    <row r="840" customFormat="false" ht="12.75" hidden="false" customHeight="false" outlineLevel="0" collapsed="false">
      <c r="A840" s="0" t="n">
        <v>838</v>
      </c>
      <c r="B840" s="10" t="str">
        <f aca="false">Angielski!B840</f>
        <v>Znajdz_uzytkownikow</v>
      </c>
      <c r="C840" s="45" t="s">
        <v>7066</v>
      </c>
      <c r="D840" s="6" t="str">
        <f aca="false">IF(C840="",CONCATENATE(B840,"=",B840),CONCATENATE(B840,"=",C840))</f>
        <v>Znajdz_uzytkownikow=Finn brukere</v>
      </c>
    </row>
    <row r="841" customFormat="false" ht="12.75" hidden="false" customHeight="false" outlineLevel="0" collapsed="false">
      <c r="A841" s="0" t="n">
        <v>839</v>
      </c>
      <c r="B841" s="10" t="str">
        <f aca="false">Angielski!B841</f>
        <v>Widoki_dokumentow</v>
      </c>
      <c r="C841" s="45" t="s">
        <v>7067</v>
      </c>
      <c r="D841" s="6" t="str">
        <f aca="false">IF(C841="",CONCATENATE(B841,"=",B841),CONCATENATE(B841,"=",C841))</f>
        <v>Widoki_dokumentow=Dokumentsyn</v>
      </c>
    </row>
    <row r="842" customFormat="false" ht="12.75" hidden="false" customHeight="false" outlineLevel="0" collapsed="false">
      <c r="A842" s="0" t="n">
        <v>840</v>
      </c>
      <c r="B842" s="10" t="str">
        <f aca="false">Angielski!B842</f>
        <v>Najnowsze</v>
      </c>
      <c r="C842" s="45" t="s">
        <v>7068</v>
      </c>
      <c r="D842" s="6" t="str">
        <f aca="false">IF(C842="",CONCATENATE(B842,"=",B842),CONCATENATE(B842,"=",C842))</f>
        <v>Najnowsze=Nyeste</v>
      </c>
    </row>
    <row r="843" customFormat="false" ht="12.75" hidden="false" customHeight="false" outlineLevel="0" collapsed="false">
      <c r="A843" s="0" t="n">
        <v>841</v>
      </c>
      <c r="B843" s="10" t="str">
        <f aca="false">Angielski!B843</f>
        <v>Wyrazenie_regularne</v>
      </c>
      <c r="C843" s="45" t="s">
        <v>7069</v>
      </c>
      <c r="D843" s="6" t="str">
        <f aca="false">IF(C843="",CONCATENATE(B843,"=",B843),CONCATENATE(B843,"=",C843))</f>
        <v>Wyrazenie_regularne=Regelrett uttrykk</v>
      </c>
    </row>
    <row r="844" customFormat="false" ht="12.75" hidden="false" customHeight="false" outlineLevel="0" collapsed="false">
      <c r="A844" s="0" t="n">
        <v>842</v>
      </c>
      <c r="B844" s="10" t="str">
        <f aca="false">Angielski!B844</f>
        <v>Formularz_dodawania_nowego_widoku_dokumentow</v>
      </c>
      <c r="C844" s="45" t="s">
        <v>7070</v>
      </c>
      <c r="D844" s="6" t="str">
        <f aca="false">IF(C844="",CONCATENATE(B844,"=",B844),CONCATENATE(B844,"=",C844))</f>
        <v>Formularz_dodawania_nowego_widoku_dokumentow=Skjemaet for tilleggelse av nytt dokumentsyn</v>
      </c>
    </row>
    <row r="845" customFormat="false" ht="12.75" hidden="false" customHeight="false" outlineLevel="0" collapsed="false">
      <c r="A845" s="0" t="n">
        <v>843</v>
      </c>
      <c r="B845" s="10" t="str">
        <f aca="false">Angielski!B845</f>
        <v>Formularz_edycji_widoku_dokumentow</v>
      </c>
      <c r="C845" s="45" t="s">
        <v>7071</v>
      </c>
      <c r="D845" s="6" t="str">
        <f aca="false">IF(C845="",CONCATENATE(B845,"=",B845),CONCATENATE(B845,"=",C845))</f>
        <v>Formularz_edycji_widoku_dokumentow=Skjemaet for redigering av dokumentsyn</v>
      </c>
    </row>
    <row r="846" customFormat="false" ht="12.75" hidden="false" customHeight="false" outlineLevel="0" collapsed="false">
      <c r="A846" s="0" t="n">
        <v>844</v>
      </c>
      <c r="B846" s="10" t="str">
        <f aca="false">Angielski!B846</f>
        <v>Kazdy</v>
      </c>
      <c r="C846" s="45" t="s">
        <v>7072</v>
      </c>
      <c r="D846" s="6" t="str">
        <f aca="false">IF(C846="",CONCATENATE(B846,"=",B846),CONCATENATE(B846,"=",C846))</f>
        <v>Kazdy=Hver</v>
      </c>
    </row>
    <row r="847" customFormat="false" ht="12.75" hidden="false" customHeight="false" outlineLevel="0" collapsed="false">
      <c r="A847" s="0" t="n">
        <v>845</v>
      </c>
      <c r="B847" s="10" t="str">
        <f aca="false">Angielski!B847</f>
        <v>Kazda</v>
      </c>
      <c r="C847" s="45" t="s">
        <v>7072</v>
      </c>
      <c r="D847" s="6" t="str">
        <f aca="false">IF(C847="",CONCATENATE(B847,"=",B847),CONCATENATE(B847,"=",C847))</f>
        <v>Kazda=Hver</v>
      </c>
    </row>
    <row r="848" customFormat="false" ht="12.75" hidden="false" customHeight="false" outlineLevel="0" collapsed="false">
      <c r="A848" s="0" t="n">
        <v>846</v>
      </c>
      <c r="B848" s="10" t="str">
        <f aca="false">Angielski!B848</f>
        <v>Kazde</v>
      </c>
      <c r="C848" s="45" t="s">
        <v>7072</v>
      </c>
      <c r="D848" s="6" t="str">
        <f aca="false">IF(C848="",CONCATENATE(B848,"=",B848),CONCATENATE(B848,"=",C848))</f>
        <v>Kazde=Hver</v>
      </c>
    </row>
    <row r="849" customFormat="false" ht="12.75" hidden="false" customHeight="false" outlineLevel="0" collapsed="false">
      <c r="A849" s="0" t="n">
        <v>847</v>
      </c>
      <c r="B849" s="10" t="str">
        <f aca="false">Angielski!B849</f>
        <v>Widok_dokumentow_zostal_pomyslnie_dodany</v>
      </c>
      <c r="C849" s="45" t="s">
        <v>7073</v>
      </c>
      <c r="D849" s="6" t="str">
        <f aca="false">IF(C849="",CONCATENATE(B849,"=",B849),CONCATENATE(B849,"=",C849))</f>
        <v>Widok_dokumentow_zostal_pomyslnie_dodany=Tilleggelse av dokumentsynet gikk vellykket.</v>
      </c>
    </row>
    <row r="850" customFormat="false" ht="12.75" hidden="false" customHeight="false" outlineLevel="0" collapsed="false">
      <c r="A850" s="0" t="n">
        <v>848</v>
      </c>
      <c r="B850" s="10" t="str">
        <f aca="false">Angielski!B850</f>
        <v>Widok_dokumentow_zostal_pomyslnie_zmieniony</v>
      </c>
      <c r="C850" s="45" t="s">
        <v>7074</v>
      </c>
      <c r="D850" s="6" t="str">
        <f aca="false">IF(C850="",CONCATENATE(B850,"=",B850),CONCATENATE(B850,"=",C850))</f>
        <v>Widok_dokumentow_zostal_pomyslnie_zmieniony=Endring av dokumentsynet gikk vellykket.</v>
      </c>
    </row>
    <row r="851" customFormat="false" ht="12.75" hidden="false" customHeight="false" outlineLevel="0" collapsed="false">
      <c r="A851" s="0" t="n">
        <v>849</v>
      </c>
      <c r="B851" s="10" t="str">
        <f aca="false">Angielski!B851</f>
        <v>Widok_dokumentow_o_id</v>
      </c>
      <c r="C851" s="45" t="s">
        <v>7075</v>
      </c>
      <c r="D851" s="6" t="str">
        <f aca="false">IF(C851="",CONCATENATE(B851,"=",B851),CONCATENATE(B851,"=",C851))</f>
        <v>Widok_dokumentow_o_id=Synet til dokumentene med id:</v>
      </c>
    </row>
    <row r="852" customFormat="false" ht="12.75" hidden="false" customHeight="false" outlineLevel="0" collapsed="false">
      <c r="A852" s="0" t="n">
        <v>850</v>
      </c>
      <c r="B852" s="10" t="str">
        <f aca="false">Angielski!B852</f>
        <v>zostal_pomyslnie_usuniety</v>
      </c>
      <c r="C852" s="45" t="s">
        <v>7076</v>
      </c>
      <c r="D852" s="6" t="str">
        <f aca="false">IF(C852="",CONCATENATE(B852,"=",B852),CONCATENATE(B852,"=",C852))</f>
        <v>zostal_pomyslnie_usuniety=ble vellykket slettet.</v>
      </c>
    </row>
    <row r="853" customFormat="false" ht="12.75" hidden="false" customHeight="false" outlineLevel="0" collapsed="false">
      <c r="A853" s="0" t="n">
        <v>851</v>
      </c>
      <c r="B853" s="10" t="str">
        <f aca="false">Angielski!B853</f>
        <v>nie_istnieje</v>
      </c>
      <c r="C853" s="45" t="s">
        <v>7077</v>
      </c>
      <c r="D853" s="6" t="str">
        <f aca="false">IF(C853="",CONCATENATE(B853,"=",B853),CONCATENATE(B853,"=",C853))</f>
        <v>nie_istnieje=finnes ikke.</v>
      </c>
    </row>
    <row r="854" customFormat="false" ht="12.75" hidden="false" customHeight="false" outlineLevel="0" collapsed="false">
      <c r="A854" s="0" t="n">
        <v>852</v>
      </c>
      <c r="B854" s="10" t="str">
        <f aca="false">Angielski!B854</f>
        <v>wybierz_zmienna</v>
      </c>
      <c r="C854" s="45" t="s">
        <v>7078</v>
      </c>
      <c r="D854" s="6" t="str">
        <f aca="false">IF(C854="",CONCATENATE(B854,"=",B854),CONCATENATE(B854,"=",C854))</f>
        <v>wybierz_zmienna=velg variabel</v>
      </c>
    </row>
    <row r="855" customFormat="false" ht="12.75" hidden="false" customHeight="false" outlineLevel="0" collapsed="false">
      <c r="A855" s="0" t="n">
        <v>853</v>
      </c>
      <c r="B855" s="10" t="str">
        <f aca="false">Angielski!B855</f>
        <v>Zmienne_widoku</v>
      </c>
      <c r="C855" s="45" t="s">
        <v>7079</v>
      </c>
      <c r="D855" s="6" t="str">
        <f aca="false">IF(C855="",CONCATENATE(B855,"=",B855),CONCATENATE(B855,"=",C855))</f>
        <v>Zmienne_widoku=Synvariabler</v>
      </c>
    </row>
    <row r="856" customFormat="false" ht="12.75" hidden="false" customHeight="false" outlineLevel="0" collapsed="false">
      <c r="A856" s="0" t="n">
        <v>854</v>
      </c>
      <c r="B856" s="10" t="str">
        <f aca="false">Angielski!B856</f>
        <v>Wybierz_kolor</v>
      </c>
      <c r="C856" s="46" t="s">
        <v>7080</v>
      </c>
      <c r="D856" s="6" t="str">
        <f aca="false">IF(C856="",CONCATENATE(B856,"=",B856),CONCATENATE(B856,"=",C856))</f>
        <v>Wybierz_kolor=Velg farge</v>
      </c>
    </row>
    <row r="857" customFormat="false" ht="12.75" hidden="false" customHeight="false" outlineLevel="0" collapsed="false">
      <c r="A857" s="0" t="n">
        <v>855</v>
      </c>
      <c r="B857" s="10" t="str">
        <f aca="false">Angielski!B857</f>
        <v>Wyroznienie_wartosci</v>
      </c>
      <c r="C857" s="46" t="s">
        <v>7081</v>
      </c>
      <c r="D857" s="6" t="str">
        <f aca="false">IF(C857="",CONCATENATE(B857,"=",B857),CONCATENATE(B857,"=",C857))</f>
        <v>Wyroznienie_wartosci=variabelatskillelse</v>
      </c>
    </row>
    <row r="858" customFormat="false" ht="12.75" hidden="false" customHeight="false" outlineLevel="0" collapsed="false">
      <c r="A858" s="0" t="n">
        <v>856</v>
      </c>
      <c r="B858" s="10" t="str">
        <f aca="false">Angielski!B858</f>
        <v>Nazwa_zmiennej</v>
      </c>
      <c r="C858" s="46" t="s">
        <v>7082</v>
      </c>
      <c r="D858" s="6" t="str">
        <f aca="false">IF(C858="",CONCATENATE(B858,"=",B858),CONCATENATE(B858,"=",C858))</f>
        <v>Nazwa_zmiennej=variabelnavn</v>
      </c>
    </row>
    <row r="859" customFormat="false" ht="12.75" hidden="false" customHeight="false" outlineLevel="0" collapsed="false">
      <c r="A859" s="0" t="n">
        <v>857</v>
      </c>
      <c r="B859" s="10" t="str">
        <f aca="false">Angielski!B859</f>
        <v>Wartosc_zmiennej</v>
      </c>
      <c r="C859" s="46" t="s">
        <v>7083</v>
      </c>
      <c r="D859" s="6" t="str">
        <f aca="false">IF(C859="",CONCATENATE(B859,"=",B859),CONCATENATE(B859,"=",C859))</f>
        <v>Wartosc_zmiennej=variabelverdi</v>
      </c>
    </row>
    <row r="860" customFormat="false" ht="12.75" hidden="false" customHeight="false" outlineLevel="0" collapsed="false">
      <c r="A860" s="0" t="n">
        <v>858</v>
      </c>
      <c r="B860" s="10" t="str">
        <f aca="false">Angielski!B860</f>
        <v>Dodaj_wyroznienie_wartosci</v>
      </c>
      <c r="C860" s="46" t="s">
        <v>7084</v>
      </c>
      <c r="D860" s="6" t="str">
        <f aca="false">IF(C860="",CONCATENATE(B860,"=",B860),CONCATENATE(B860,"=",C860))</f>
        <v>Dodaj_wyroznienie_wartosci=Legg til variabelatskillelse</v>
      </c>
    </row>
    <row r="861" customFormat="false" ht="12.75" hidden="false" customHeight="false" outlineLevel="0" collapsed="false">
      <c r="A861" s="0" t="n">
        <v>859</v>
      </c>
      <c r="B861" s="10" t="str">
        <f aca="false">Angielski!B861</f>
        <v>Sciezka_do_obrazu</v>
      </c>
      <c r="C861" s="46" t="s">
        <v>7085</v>
      </c>
      <c r="D861" s="6" t="str">
        <f aca="false">IF(C861="",CONCATENATE(B861,"=",B861),CONCATENATE(B861,"=",C861))</f>
        <v>Sciezka_do_obrazu=Bildevei</v>
      </c>
    </row>
    <row r="862" customFormat="false" ht="12.75" hidden="false" customHeight="false" outlineLevel="0" collapsed="false">
      <c r="A862" s="0" t="n">
        <v>860</v>
      </c>
      <c r="B862" s="10" t="str">
        <f aca="false">Angielski!B862</f>
        <v>Sposob_wyswietlania</v>
      </c>
      <c r="C862" s="46" t="s">
        <v>7086</v>
      </c>
      <c r="D862" s="6" t="str">
        <f aca="false">IF(C862="",CONCATENATE(B862,"=",B862),CONCATENATE(B862,"=",C862))</f>
        <v>Sposob_wyswietlania=Visningsmåte</v>
      </c>
    </row>
    <row r="863" customFormat="false" ht="12.75" hidden="false" customHeight="false" outlineLevel="0" collapsed="false">
      <c r="A863" s="0" t="n">
        <v>861</v>
      </c>
      <c r="B863" s="10" t="str">
        <f aca="false">Angielski!B863</f>
        <v>Tekst</v>
      </c>
      <c r="C863" s="46" t="s">
        <v>26</v>
      </c>
      <c r="D863" s="6" t="str">
        <f aca="false">IF(C863="",CONCATENATE(B863,"=",B863),CONCATENATE(B863,"=",C863))</f>
        <v>Tekst=Tekst</v>
      </c>
    </row>
    <row r="864" customFormat="false" ht="12.75" hidden="false" customHeight="false" outlineLevel="0" collapsed="false">
      <c r="A864" s="0" t="n">
        <v>862</v>
      </c>
      <c r="B864" s="10" t="str">
        <f aca="false">Angielski!B864</f>
        <v>Ikonka</v>
      </c>
      <c r="C864" s="46" t="s">
        <v>7087</v>
      </c>
      <c r="D864" s="6" t="str">
        <f aca="false">IF(C864="",CONCATENATE(B864,"=",B864),CONCATENATE(B864,"=",C864))</f>
        <v>Ikonka=Ikontegn</v>
      </c>
    </row>
    <row r="865" customFormat="false" ht="12.75" hidden="false" customHeight="false" outlineLevel="0" collapsed="false">
      <c r="A865" s="0" t="n">
        <v>863</v>
      </c>
      <c r="B865" s="10" t="str">
        <f aca="false">Angielski!B865</f>
        <v>Tekst_i_ikonka</v>
      </c>
      <c r="C865" s="46" t="s">
        <v>7088</v>
      </c>
      <c r="D865" s="6" t="str">
        <f aca="false">IF(C865="",CONCATENATE(B865,"=",B865),CONCATENATE(B865,"=",C865))</f>
        <v>Tekst_i_ikonka=Tekst og ikontegn</v>
      </c>
    </row>
    <row r="866" customFormat="false" ht="12.75" hidden="false" customHeight="false" outlineLevel="0" collapsed="false">
      <c r="A866" s="0" t="n">
        <v>864</v>
      </c>
      <c r="B866" s="10" t="str">
        <f aca="false">Angielski!B866</f>
        <v>Format_wyswietlania</v>
      </c>
      <c r="C866" s="46" t="s">
        <v>7089</v>
      </c>
      <c r="D866" s="6" t="str">
        <f aca="false">IF(C866="",CONCATENATE(B866,"=",B866),CONCATENATE(B866,"=",C866))</f>
        <v>Format_wyswietlania=Visningsformat</v>
      </c>
    </row>
    <row r="867" customFormat="false" ht="12.75" hidden="false" customHeight="false" outlineLevel="0" collapsed="false">
      <c r="A867" s="0" t="n">
        <v>865</v>
      </c>
      <c r="B867" s="10" t="str">
        <f aca="false">Angielski!B867</f>
        <v>Wytluszczony</v>
      </c>
      <c r="C867" s="46" t="s">
        <v>7090</v>
      </c>
      <c r="D867" s="6" t="str">
        <f aca="false">IF(C867="",CONCATENATE(B867,"=",B867),CONCATENATE(B867,"=",C867))</f>
        <v>Wytluszczony=Fet</v>
      </c>
    </row>
    <row r="868" customFormat="false" ht="12.75" hidden="false" customHeight="false" outlineLevel="0" collapsed="false">
      <c r="A868" s="0" t="n">
        <v>866</v>
      </c>
      <c r="B868" s="10" t="str">
        <f aca="false">Angielski!B868</f>
        <v>Pochylony</v>
      </c>
      <c r="C868" s="46" t="s">
        <v>7091</v>
      </c>
      <c r="D868" s="6" t="str">
        <f aca="false">IF(C868="",CONCATENATE(B868,"=",B868),CONCATENATE(B868,"=",C868))</f>
        <v>Pochylony=Kursiv</v>
      </c>
    </row>
    <row r="869" customFormat="false" ht="12.75" hidden="false" customHeight="false" outlineLevel="0" collapsed="false">
      <c r="A869" s="0" t="n">
        <v>867</v>
      </c>
      <c r="B869" s="10" t="str">
        <f aca="false">Angielski!B869</f>
        <v>Wytluszczony_i_pochylony</v>
      </c>
      <c r="C869" s="46" t="s">
        <v>7092</v>
      </c>
      <c r="D869" s="6" t="str">
        <f aca="false">IF(C869="",CONCATENATE(B869,"=",B869),CONCATENATE(B869,"=",C869))</f>
        <v>Wytluszczony_i_pochylony=Fet kursiv</v>
      </c>
    </row>
    <row r="870" customFormat="false" ht="12.75" hidden="false" customHeight="false" outlineLevel="0" collapsed="false">
      <c r="A870" s="0" t="n">
        <v>868</v>
      </c>
      <c r="B870" s="10" t="str">
        <f aca="false">Angielski!B870</f>
        <v>Kolor_tekstu</v>
      </c>
      <c r="C870" s="44" t="s">
        <v>7093</v>
      </c>
      <c r="D870" s="6" t="str">
        <f aca="false">IF(C870="",CONCATENATE(B870,"=",B870),CONCATENATE(B870,"=",C870))</f>
        <v>Kolor_tekstu=Tekstfarge</v>
      </c>
    </row>
    <row r="871" customFormat="false" ht="12.75" hidden="false" customHeight="false" outlineLevel="0" collapsed="false">
      <c r="A871" s="0" t="n">
        <v>869</v>
      </c>
      <c r="B871" s="10" t="str">
        <f aca="false">Angielski!B871</f>
        <v>Zmieniono_raport</v>
      </c>
      <c r="C871" s="44" t="s">
        <v>7094</v>
      </c>
      <c r="D871" s="6" t="str">
        <f aca="false">IF(C871="",CONCATENATE(B871,"=",B871),CONCATENATE(B871,"=",C871))</f>
        <v>Zmieniono_raport=Rapporten ble endret</v>
      </c>
    </row>
    <row r="872" customFormat="false" ht="12.75" hidden="false" customHeight="false" outlineLevel="0" collapsed="false">
      <c r="A872" s="0" t="n">
        <v>870</v>
      </c>
      <c r="B872" s="10" t="str">
        <f aca="false">Angielski!B872</f>
        <v>Nie_mozna_zmieniac_aktualnie_przetwarzanego_zadania</v>
      </c>
      <c r="C872" s="44" t="s">
        <v>7095</v>
      </c>
      <c r="D872" s="6" t="str">
        <f aca="false">IF(C872="",CONCATENATE(B872,"=",B872),CONCATENATE(B872,"=",C872))</f>
        <v>Nie_mozna_zmieniac_aktualnie_przetwarzanego_zadania=Du kan ikke starte oppgaven som blir behandlet nå</v>
      </c>
    </row>
    <row r="873" customFormat="false" ht="12.75" hidden="false" customHeight="false" outlineLevel="0" collapsed="false">
      <c r="A873" s="0" t="n">
        <v>871</v>
      </c>
      <c r="B873" s="10" t="str">
        <f aca="false">Angielski!B873</f>
        <v>Nie_mozna_uruchomic_aktualnie_przetwarzanego_zadania</v>
      </c>
      <c r="C873" s="44" t="s">
        <v>7096</v>
      </c>
      <c r="D873" s="6" t="str">
        <f aca="false">IF(C873="",CONCATENATE(B873,"=",B873),CONCATENATE(B873,"=",C873))</f>
        <v>Nie_mozna_uruchomic_aktualnie_przetwarzanego_zadania=Du kan ikke endre oppgaven som blir behandlet nå</v>
      </c>
    </row>
    <row r="874" customFormat="false" ht="12.75" hidden="false" customHeight="false" outlineLevel="0" collapsed="false">
      <c r="A874" s="0" t="n">
        <v>872</v>
      </c>
      <c r="B874" s="10" t="str">
        <f aca="false">Angielski!B874</f>
        <v>Wyswietl</v>
      </c>
      <c r="C874" s="44" t="s">
        <v>6711</v>
      </c>
      <c r="D874" s="6" t="str">
        <f aca="false">IF(C874="",CONCATENATE(B874,"=",B874),CONCATENATE(B874,"=",C874))</f>
        <v>Wyswietl=Vis</v>
      </c>
    </row>
    <row r="875" customFormat="false" ht="12.75" hidden="false" customHeight="false" outlineLevel="0" collapsed="false">
      <c r="A875" s="0" t="n">
        <v>873</v>
      </c>
      <c r="B875" s="10" t="str">
        <f aca="false">Angielski!B875</f>
        <v>Udostepnij</v>
      </c>
      <c r="C875" s="44" t="s">
        <v>7097</v>
      </c>
      <c r="D875" s="6" t="str">
        <f aca="false">IF(C875="",CONCATENATE(B875,"=",B875),CONCATENATE(B875,"=",C875))</f>
        <v>Udostepnij=Del</v>
      </c>
    </row>
    <row r="876" customFormat="false" ht="12.75" hidden="false" customHeight="false" outlineLevel="0" collapsed="false">
      <c r="A876" s="0" t="n">
        <v>874</v>
      </c>
      <c r="B876" s="10" t="str">
        <f aca="false">Angielski!B876</f>
        <v>Maksimum</v>
      </c>
      <c r="C876" s="44" t="s">
        <v>936</v>
      </c>
      <c r="D876" s="6" t="str">
        <f aca="false">IF(C876="",CONCATENATE(B876,"=",B876),CONCATENATE(B876,"=",C876))</f>
        <v>Maksimum=Maksimum</v>
      </c>
    </row>
    <row r="877" customFormat="false" ht="12.75" hidden="false" customHeight="false" outlineLevel="0" collapsed="false">
      <c r="A877" s="0" t="n">
        <v>875</v>
      </c>
      <c r="B877" s="10" t="str">
        <f aca="false">Angielski!B877</f>
        <v>Minimum</v>
      </c>
      <c r="C877" s="44" t="s">
        <v>937</v>
      </c>
      <c r="D877" s="6" t="str">
        <f aca="false">IF(C877="",CONCATENATE(B877,"=",B877),CONCATENATE(B877,"=",C877))</f>
        <v>Minimum=Minimum</v>
      </c>
    </row>
    <row r="878" customFormat="false" ht="12.75" hidden="false" customHeight="false" outlineLevel="0" collapsed="false">
      <c r="A878" s="0" t="n">
        <v>876</v>
      </c>
      <c r="B878" s="10" t="str">
        <f aca="false">Angielski!B878</f>
        <v>Liczba</v>
      </c>
      <c r="C878" s="44" t="s">
        <v>7098</v>
      </c>
      <c r="D878" s="6" t="str">
        <f aca="false">IF(C878="",CONCATENATE(B878,"=",B878),CONCATENATE(B878,"=",C878))</f>
        <v>Liczba=Beløp</v>
      </c>
    </row>
    <row r="879" customFormat="false" ht="12.75" hidden="false" customHeight="false" outlineLevel="0" collapsed="false">
      <c r="A879" s="0" t="n">
        <v>877</v>
      </c>
      <c r="B879" s="10" t="str">
        <f aca="false">Angielski!B879</f>
        <v>Sesja_wygasla</v>
      </c>
      <c r="C879" s="44" t="s">
        <v>7099</v>
      </c>
      <c r="D879" s="6" t="str">
        <f aca="false">IF(C879="",CONCATENATE(B879,"=",B879),CONCATENATE(B879,"=",C879))</f>
        <v>Sesja_wygasla=Sesjonen har utløpt.</v>
      </c>
    </row>
    <row r="880" customFormat="false" ht="12.75" hidden="false" customHeight="false" outlineLevel="0" collapsed="false">
      <c r="A880" s="0" t="n">
        <v>878</v>
      </c>
      <c r="B880" s="10" t="str">
        <f aca="false">Angielski!B880</f>
        <v>Prosze_zalogowac_sie_ponownie</v>
      </c>
      <c r="C880" s="44" t="s">
        <v>7100</v>
      </c>
      <c r="D880" s="6" t="str">
        <f aca="false">IF(C880="",CONCATENATE(B880,"=",B880),CONCATENATE(B880,"=",C880))</f>
        <v>Prosze_zalogowac_sie_ponownie=Vennligst logg inn igjen.</v>
      </c>
    </row>
    <row r="881" customFormat="false" ht="12.75" hidden="false" customHeight="false" outlineLevel="0" collapsed="false">
      <c r="A881" s="0" t="n">
        <v>879</v>
      </c>
      <c r="B881" s="10" t="str">
        <f aca="false">Angielski!B881</f>
        <v>Dla_zapytania</v>
      </c>
      <c r="C881" s="44" t="s">
        <v>7101</v>
      </c>
      <c r="D881" s="6" t="str">
        <f aca="false">IF(C881="",CONCATENATE(B881,"=",B881),CONCATENATE(B881,"=",C881))</f>
        <v>Dla_zapytania=For spørsmålet</v>
      </c>
    </row>
    <row r="882" customFormat="false" ht="12.75" hidden="false" customHeight="false" outlineLevel="0" collapsed="false">
      <c r="A882" s="0" t="n">
        <v>880</v>
      </c>
      <c r="B882" s="10" t="str">
        <f aca="false">Angielski!B882</f>
        <v>Ograniczenia</v>
      </c>
      <c r="C882" s="44" t="s">
        <v>7102</v>
      </c>
      <c r="D882" s="6" t="str">
        <f aca="false">IF(C882="",CONCATENATE(B882,"=",B882),CONCATENATE(B882,"=",C882))</f>
        <v>Ograniczenia=Begrensninger</v>
      </c>
    </row>
    <row r="883" customFormat="false" ht="12.75" hidden="false" customHeight="false" outlineLevel="0" collapsed="false">
      <c r="A883" s="0" t="n">
        <v>881</v>
      </c>
      <c r="B883" s="10" t="str">
        <f aca="false">Angielski!B883</f>
        <v>Filtruj</v>
      </c>
      <c r="C883" s="44" t="s">
        <v>7103</v>
      </c>
      <c r="D883" s="6" t="str">
        <f aca="false">IF(C883="",CONCATENATE(B883,"=",B883),CONCATENATE(B883,"=",C883))</f>
        <v>Filtruj=Filtrer</v>
      </c>
    </row>
    <row r="884" customFormat="false" ht="12.75" hidden="false" customHeight="false" outlineLevel="0" collapsed="false">
      <c r="A884" s="0" t="n">
        <v>882</v>
      </c>
      <c r="B884" s="10" t="str">
        <f aca="false">Angielski!B884</f>
        <v>Wyniki_raportu</v>
      </c>
      <c r="C884" s="44" t="s">
        <v>7104</v>
      </c>
      <c r="D884" s="6" t="str">
        <f aca="false">IF(C884="",CONCATENATE(B884,"=",B884),CONCATENATE(B884,"=",C884))</f>
        <v>Wyniki_raportu=Rapportresultater</v>
      </c>
    </row>
    <row r="885" customFormat="false" ht="12.75" hidden="false" customHeight="false" outlineLevel="0" collapsed="false">
      <c r="A885" s="0" t="n">
        <v>883</v>
      </c>
      <c r="B885" s="10" t="str">
        <f aca="false">Angielski!B885</f>
        <v>Pokaz_wyniki_wyszukiwania</v>
      </c>
      <c r="C885" s="44" t="s">
        <v>7105</v>
      </c>
      <c r="D885" s="6" t="str">
        <f aca="false">IF(C885="",CONCATENATE(B885,"=",B885),CONCATENATE(B885,"=",C885))</f>
        <v>Pokaz_wyniki_wyszukiwania=Vis søkeresultater</v>
      </c>
    </row>
    <row r="886" customFormat="false" ht="12.75" hidden="false" customHeight="false" outlineLevel="0" collapsed="false">
      <c r="A886" s="0" t="n">
        <v>884</v>
      </c>
      <c r="B886" s="10" t="str">
        <f aca="false">Angielski!B886</f>
        <v>Laduje</v>
      </c>
      <c r="C886" s="44" t="s">
        <v>6380</v>
      </c>
      <c r="D886" s="6" t="str">
        <f aca="false">IF(C886="",CONCATENATE(B886,"=",B886),CONCATENATE(B886,"=",C886))</f>
        <v>Laduje=Innlasting</v>
      </c>
    </row>
    <row r="887" customFormat="false" ht="12.75" hidden="false" customHeight="false" outlineLevel="0" collapsed="false">
      <c r="A887" s="0" t="n">
        <v>885</v>
      </c>
      <c r="B887" s="10" t="str">
        <f aca="false">Angielski!B887</f>
        <v>Podstawowe_informacje</v>
      </c>
      <c r="C887" s="44" t="s">
        <v>7106</v>
      </c>
      <c r="D887" s="6" t="str">
        <f aca="false">IF(C887="",CONCATENATE(B887,"=",B887),CONCATENATE(B887,"=",C887))</f>
        <v>Podstawowe_informacje=Grunninformasjon</v>
      </c>
    </row>
    <row r="888" customFormat="false" ht="12.75" hidden="false" customHeight="false" outlineLevel="0" collapsed="false">
      <c r="A888" s="0" t="n">
        <v>886</v>
      </c>
      <c r="B888" s="10" t="str">
        <f aca="false">Angielski!B888</f>
        <v>Zapytanie</v>
      </c>
      <c r="C888" s="44" t="s">
        <v>7107</v>
      </c>
      <c r="D888" s="6" t="str">
        <f aca="false">IF(C888="",CONCATENATE(B888,"=",B888),CONCATENATE(B888,"=",C888))</f>
        <v>Zapytanie=Spørsmål</v>
      </c>
    </row>
    <row r="889" customFormat="false" ht="12.75" hidden="false" customHeight="false" outlineLevel="0" collapsed="false">
      <c r="A889" s="0" t="n">
        <v>887</v>
      </c>
      <c r="B889" s="10" t="str">
        <f aca="false">Angielski!B889</f>
        <v>Zapytanie_SQL</v>
      </c>
      <c r="C889" s="44" t="s">
        <v>7108</v>
      </c>
      <c r="D889" s="6" t="str">
        <f aca="false">IF(C889="",CONCATENATE(B889,"=",B889),CONCATENATE(B889,"=",C889))</f>
        <v>Zapytanie_SQL=SQL-spørsmål</v>
      </c>
    </row>
    <row r="890" customFormat="false" ht="12.75" hidden="false" customHeight="false" outlineLevel="0" collapsed="false">
      <c r="A890" s="0" t="n">
        <v>888</v>
      </c>
      <c r="B890" s="10" t="str">
        <f aca="false">Angielski!B890</f>
        <v>Zmien_zapytanie</v>
      </c>
      <c r="C890" s="44" t="s">
        <v>7109</v>
      </c>
      <c r="D890" s="6" t="str">
        <f aca="false">IF(C890="",CONCATENATE(B890,"=",B890),CONCATENATE(B890,"=",C890))</f>
        <v>Zmien_zapytanie=Endre spørsmål</v>
      </c>
    </row>
    <row r="891" customFormat="false" ht="12.75" hidden="false" customHeight="false" outlineLevel="0" collapsed="false">
      <c r="A891" s="0" t="n">
        <v>889</v>
      </c>
      <c r="B891" s="10" t="str">
        <f aca="false">Angielski!B891</f>
        <v>Brak_autoryzacji_uzytkownika</v>
      </c>
      <c r="C891" s="44" t="s">
        <v>7110</v>
      </c>
      <c r="D891" s="6" t="str">
        <f aca="false">IF(C891="",CONCATENATE(B891,"=",B891),CONCATENATE(B891,"=",C891))</f>
        <v>Brak_autoryzacji_uzytkownika=Uautorisert bruker</v>
      </c>
    </row>
    <row r="892" customFormat="false" ht="12.75" hidden="false" customHeight="false" outlineLevel="0" collapsed="false">
      <c r="A892" s="0" t="n">
        <v>890</v>
      </c>
      <c r="B892" s="10" t="str">
        <f aca="false">Angielski!B892</f>
        <v>zostaly_zmienione_przez_uzytkownika</v>
      </c>
      <c r="C892" s="44" t="s">
        <v>7111</v>
      </c>
      <c r="D892" s="6" t="str">
        <f aca="false">IF(C892="",CONCATENATE(B892,"=",B892),CONCATENATE(B892,"=",C892))</f>
        <v>zostaly_zmienione_przez_uzytkownika=har blitt endret av bruker</v>
      </c>
    </row>
    <row r="893" customFormat="false" ht="12.75" hidden="false" customHeight="false" outlineLevel="0" collapsed="false">
      <c r="A893" s="0" t="n">
        <v>891</v>
      </c>
      <c r="B893" s="10" t="str">
        <f aca="false">Angielski!B893</f>
        <v>Wartosc_2</v>
      </c>
      <c r="C893" s="44" t="s">
        <v>7112</v>
      </c>
      <c r="D893" s="6" t="str">
        <f aca="false">IF(C893="",CONCATENATE(B893,"=",B893),CONCATENATE(B893,"=",C893))</f>
        <v>Wartosc_2=Verdi 2</v>
      </c>
    </row>
    <row r="894" customFormat="false" ht="12.75" hidden="false" customHeight="false" outlineLevel="0" collapsed="false">
      <c r="A894" s="0" t="n">
        <v>892</v>
      </c>
      <c r="B894" s="10" t="str">
        <f aca="false">Angielski!B894</f>
        <v>Zmiana_loginu_uzytkownika</v>
      </c>
      <c r="C894" s="44" t="s">
        <v>7113</v>
      </c>
      <c r="D894" s="6" t="str">
        <f aca="false">IF(C894="",CONCATENATE(B894,"=",B894),CONCATENATE(B894,"=",C894))</f>
        <v>Zmiana_loginu_uzytkownika=Endring av brukerlogin</v>
      </c>
    </row>
    <row r="895" customFormat="false" ht="12.75" hidden="false" customHeight="false" outlineLevel="0" collapsed="false">
      <c r="A895" s="0" t="n">
        <v>893</v>
      </c>
      <c r="B895" s="10" t="str">
        <f aca="false">Angielski!B895</f>
        <v>Sposob_wyswietlenia</v>
      </c>
      <c r="C895" s="44" t="s">
        <v>7086</v>
      </c>
      <c r="D895" s="6" t="str">
        <f aca="false">IF(C895="",CONCATENATE(B895,"=",B895),CONCATENATE(B895,"=",C895))</f>
        <v>Sposob_wyswietlenia=Visningsmåte</v>
      </c>
    </row>
    <row r="896" customFormat="false" ht="12.75" hidden="false" customHeight="false" outlineLevel="0" collapsed="false">
      <c r="A896" s="0" t="n">
        <v>894</v>
      </c>
      <c r="B896" s="10" t="str">
        <f aca="false">Angielski!B896</f>
        <v>Zaplanowana_zmiana_nazwy_uzytkownika</v>
      </c>
      <c r="C896" s="44" t="s">
        <v>7114</v>
      </c>
      <c r="D896" s="6" t="str">
        <f aca="false">IF(C896="",CONCATENATE(B896,"=",B896),CONCATENATE(B896,"=",C896))</f>
        <v>Zaplanowana_zmiana_nazwy_uzytkownika=Planlagt endring av brukernavn</v>
      </c>
    </row>
    <row r="897" customFormat="false" ht="12.75" hidden="false" customHeight="false" outlineLevel="0" collapsed="false">
      <c r="A897" s="0" t="n">
        <v>895</v>
      </c>
      <c r="B897" s="10" t="str">
        <f aca="false">Angielski!B897</f>
        <v>Kolor</v>
      </c>
      <c r="C897" s="44" t="s">
        <v>7115</v>
      </c>
      <c r="D897" s="6" t="str">
        <f aca="false">IF(C897="",CONCATENATE(B897,"=",B897),CONCATENATE(B897,"=",C897))</f>
        <v>Kolor=Farge</v>
      </c>
    </row>
    <row r="898" customFormat="false" ht="12.75" hidden="false" customHeight="false" outlineLevel="0" collapsed="false">
      <c r="A898" s="0" t="n">
        <v>896</v>
      </c>
      <c r="B898" s="10" t="str">
        <f aca="false">Angielski!B898</f>
        <v>Nazwa_zamiennej</v>
      </c>
      <c r="C898" s="44" t="s">
        <v>7082</v>
      </c>
      <c r="D898" s="6" t="str">
        <f aca="false">IF(C898="",CONCATENATE(B898,"=",B898),CONCATENATE(B898,"=",C898))</f>
        <v>Nazwa_zamiennej=variabelnavn</v>
      </c>
    </row>
    <row r="899" customFormat="false" ht="12.75" hidden="false" customHeight="false" outlineLevel="0" collapsed="false">
      <c r="A899" s="0" t="n">
        <v>897</v>
      </c>
      <c r="B899" s="10" t="str">
        <f aca="false">Angielski!B899</f>
        <v>W_wartosciach_parametrow_nie_mozna_uzywac_znaku</v>
      </c>
      <c r="C899" s="44" t="s">
        <v>7116</v>
      </c>
      <c r="D899" s="6" t="str">
        <f aca="false">IF(C899="",CONCATENATE(B899,"=",B899),CONCATENATE(B899,"=",C899))</f>
        <v>W_wartosciach_parametrow_nie_mozna_uzywac_znaku=I parameterverdier kan du ikke bruke tegn</v>
      </c>
    </row>
    <row r="900" customFormat="false" ht="12.75" hidden="false" customHeight="false" outlineLevel="0" collapsed="false">
      <c r="A900" s="0" t="n">
        <v>898</v>
      </c>
      <c r="B900" s="10" t="str">
        <f aca="false">Angielski!B900</f>
        <v>Brak_obslugi_iframe</v>
      </c>
      <c r="C900" s="44" t="s">
        <v>7117</v>
      </c>
      <c r="D900" s="6" t="str">
        <f aca="false">IF(C900="",CONCATENATE(B900,"=",B900),CONCATENATE(B900,"=",C900))</f>
        <v>Brak_obslugi_iframe=Din nettleser støtter ikke iframes</v>
      </c>
    </row>
    <row r="901" customFormat="false" ht="12.75" hidden="false" customHeight="false" outlineLevel="0" collapsed="false">
      <c r="A901" s="0" t="n">
        <v>899</v>
      </c>
      <c r="B901" s="10" t="str">
        <f aca="false">Angielski!B901</f>
        <v>Dokument_nie_istnieje</v>
      </c>
      <c r="C901" s="44" t="s">
        <v>7118</v>
      </c>
      <c r="D901" s="6" t="str">
        <f aca="false">IF(C901="",CONCATENATE(B901,"=",B901),CONCATENATE(B901,"=",C901))</f>
        <v>Dokument_nie_istnieje=Dokumentet eksisterer ikke</v>
      </c>
    </row>
    <row r="902" customFormat="false" ht="12.75" hidden="false" customHeight="false" outlineLevel="0" collapsed="false">
      <c r="A902" s="0" t="n">
        <v>900</v>
      </c>
      <c r="B902" s="10" t="str">
        <f aca="false">Angielski!B902</f>
        <v>Informacje</v>
      </c>
      <c r="C902" s="44" t="s">
        <v>7119</v>
      </c>
      <c r="D902" s="6" t="str">
        <f aca="false">IF(C902="",CONCATENATE(B902,"=",B902),CONCATENATE(B902,"=",C902))</f>
        <v>Informacje=Informasjon</v>
      </c>
    </row>
    <row r="903" customFormat="false" ht="12.75" hidden="false" customHeight="false" outlineLevel="0" collapsed="false">
      <c r="A903" s="0" t="n">
        <v>901</v>
      </c>
      <c r="B903" s="10" t="str">
        <f aca="false">Angielski!B903</f>
        <v>Dokumenty_obiegu</v>
      </c>
      <c r="C903" s="44" t="s">
        <v>7120</v>
      </c>
      <c r="D903" s="6" t="str">
        <f aca="false">IF(C903="",CONCATENATE(B903,"=",B903),CONCATENATE(B903,"=",C903))</f>
        <v>Dokumenty_obiegu=Forløpsdokumentasjon</v>
      </c>
    </row>
    <row r="904" customFormat="false" ht="12.75" hidden="false" customHeight="false" outlineLevel="0" collapsed="false">
      <c r="A904" s="0" t="n">
        <v>902</v>
      </c>
      <c r="B904" s="10" t="str">
        <f aca="false">Angielski!B904</f>
        <v>Maksymalizuj_zakladke</v>
      </c>
      <c r="C904" s="44" t="s">
        <v>7121</v>
      </c>
      <c r="D904" s="6" t="str">
        <f aca="false">IF(C904="",CONCATENATE(B904,"=",B904),CONCATENATE(B904,"=",C904))</f>
        <v>Maksymalizuj_zakladke=Maksimer bokmerket</v>
      </c>
    </row>
    <row r="905" customFormat="false" ht="12.75" hidden="false" customHeight="false" outlineLevel="0" collapsed="false">
      <c r="A905" s="0" t="n">
        <v>903</v>
      </c>
      <c r="B905" s="10" t="str">
        <f aca="false">Angielski!B905</f>
        <v>Minimalizuj_zakladke</v>
      </c>
      <c r="C905" s="44" t="s">
        <v>7122</v>
      </c>
      <c r="D905" s="6" t="str">
        <f aca="false">IF(C905="",CONCATENATE(B905,"=",B905),CONCATENATE(B905,"=",C905))</f>
        <v>Minimalizuj_zakladke=Minimer bokmerket</v>
      </c>
    </row>
    <row r="906" customFormat="false" ht="12.75" hidden="false" customHeight="false" outlineLevel="0" collapsed="false">
      <c r="A906" s="0" t="n">
        <v>904</v>
      </c>
      <c r="B906" s="10" t="str">
        <f aca="false">Angielski!B906</f>
        <v>Wybierz_wartosc</v>
      </c>
      <c r="C906" s="44" t="s">
        <v>7123</v>
      </c>
      <c r="D906" s="6" t="str">
        <f aca="false">IF(C906="",CONCATENATE(B906,"=",B906),CONCATENATE(B906,"=",C906))</f>
        <v>Wybierz_wartosc=Velg verdi</v>
      </c>
    </row>
    <row r="907" customFormat="false" ht="12.75" hidden="false" customHeight="false" outlineLevel="0" collapsed="false">
      <c r="A907" s="0" t="n">
        <v>905</v>
      </c>
      <c r="B907" s="10" t="str">
        <f aca="false">Angielski!B907</f>
        <v>Zatwierdz</v>
      </c>
      <c r="C907" s="44" t="s">
        <v>7124</v>
      </c>
      <c r="D907" s="6" t="str">
        <f aca="false">IF(C907="",CONCATENATE(B907,"=",B907),CONCATENATE(B907,"=",C907))</f>
        <v>Zatwierdz=Godkjenn</v>
      </c>
    </row>
    <row r="908" customFormat="false" ht="12.75" hidden="false" customHeight="false" outlineLevel="0" collapsed="false">
      <c r="A908" s="0" t="n">
        <v>906</v>
      </c>
      <c r="B908" s="10" t="str">
        <f aca="false">Angielski!B908</f>
        <v>miesiace_30_dni</v>
      </c>
      <c r="C908" s="44" t="s">
        <v>7125</v>
      </c>
      <c r="D908" s="6" t="str">
        <f aca="false">IF(C908="",CONCATENATE(B908,"=",B908),CONCATENATE(B908,"=",C908))</f>
        <v>miesiace_30_dni=måneder (30 dager)</v>
      </c>
    </row>
    <row r="909" customFormat="false" ht="12.75" hidden="false" customHeight="false" outlineLevel="0" collapsed="false">
      <c r="A909" s="0" t="n">
        <v>907</v>
      </c>
      <c r="B909" s="10" t="str">
        <f aca="false">Angielski!B909</f>
        <v>Symbol_stanowiska</v>
      </c>
      <c r="C909" s="44" t="s">
        <v>7126</v>
      </c>
      <c r="D909" s="6" t="str">
        <f aca="false">IF(C909="",CONCATENATE(B909,"=",B909),CONCATENATE(B909,"=",C909))</f>
        <v>Symbol_stanowiska=Stillingssymbol</v>
      </c>
    </row>
    <row r="910" customFormat="false" ht="12.75" hidden="false" customHeight="false" outlineLevel="0" collapsed="false">
      <c r="A910" s="0" t="n">
        <v>908</v>
      </c>
      <c r="B910" s="10" t="str">
        <f aca="false">Angielski!B910</f>
        <v>Kopiuj</v>
      </c>
      <c r="C910" s="44" t="s">
        <v>7127</v>
      </c>
      <c r="D910" s="6" t="str">
        <f aca="false">IF(C910="",CONCATENATE(B910,"=",B910),CONCATENATE(B910,"=",C910))</f>
        <v>Kopiuj=Kopier</v>
      </c>
    </row>
    <row r="911" customFormat="false" ht="12.75" hidden="false" customHeight="false" outlineLevel="0" collapsed="false">
      <c r="A911" s="0" t="n">
        <v>909</v>
      </c>
      <c r="B911" s="10" t="str">
        <f aca="false">Angielski!B911</f>
        <v>Czy_na_pewno_chcesz_usunac</v>
      </c>
      <c r="C911" s="44" t="s">
        <v>7128</v>
      </c>
      <c r="D911" s="6" t="str">
        <f aca="false">IF(C911="",CONCATENATE(B911,"=",B911),CONCATENATE(B911,"=",C911))</f>
        <v>Czy_na_pewno_chcesz_usunac=Er du sikker på at du vil slette</v>
      </c>
    </row>
    <row r="912" customFormat="false" ht="12.75" hidden="false" customHeight="false" outlineLevel="0" collapsed="false">
      <c r="A912" s="0" t="n">
        <v>910</v>
      </c>
      <c r="B912" s="10" t="str">
        <f aca="false">Angielski!B912</f>
        <v>Czy_na_pewno_chcesz_anulowac</v>
      </c>
      <c r="C912" s="44" t="s">
        <v>7129</v>
      </c>
      <c r="D912" s="6" t="str">
        <f aca="false">IF(C912="",CONCATENATE(B912,"=",B912),CONCATENATE(B912,"=",C912))</f>
        <v>Czy_na_pewno_chcesz_anulowac=Er du sikker på at du vil avbryte</v>
      </c>
    </row>
    <row r="913" customFormat="false" ht="12.75" hidden="false" customHeight="false" outlineLevel="0" collapsed="false">
      <c r="A913" s="0" t="n">
        <v>911</v>
      </c>
      <c r="B913" s="10" t="str">
        <f aca="false">Angielski!B913</f>
        <v>Czy_na_pewno_chcesz_odlaczyc</v>
      </c>
      <c r="C913" s="44" t="s">
        <v>7130</v>
      </c>
      <c r="D913" s="6" t="str">
        <f aca="false">IF(C913="",CONCATENATE(B913,"=",B913),CONCATENATE(B913,"=",C913))</f>
        <v>Czy_na_pewno_chcesz_odlaczyc=Er du sikker på at du vil frakople</v>
      </c>
    </row>
    <row r="914" customFormat="false" ht="12.75" hidden="false" customHeight="false" outlineLevel="0" collapsed="false">
      <c r="A914" s="0" t="n">
        <v>912</v>
      </c>
      <c r="B914" s="10" t="str">
        <f aca="false">Angielski!B914</f>
        <v>Aktualnie_przetwarzane</v>
      </c>
      <c r="C914" s="44" t="s">
        <v>7131</v>
      </c>
      <c r="D914" s="6" t="str">
        <f aca="false">IF(C914="",CONCATENATE(B914,"=",B914),CONCATENATE(B914,"=",C914))</f>
        <v>Aktualnie_przetwarzane=Behandlet nå</v>
      </c>
    </row>
    <row r="915" customFormat="false" ht="12.75" hidden="false" customHeight="false" outlineLevel="0" collapsed="false">
      <c r="A915" s="0" t="n">
        <v>913</v>
      </c>
      <c r="B915" s="10" t="str">
        <f aca="false">Angielski!B915</f>
        <v>Wybierz_zmienna</v>
      </c>
      <c r="C915" s="44" t="s">
        <v>7132</v>
      </c>
      <c r="D915" s="6" t="str">
        <f aca="false">IF(C915="",CONCATENATE(B915,"=",B915),CONCATENATE(B915,"=",C915))</f>
        <v>Wybierz_zmienna=Velg variabel</v>
      </c>
    </row>
    <row r="916" customFormat="false" ht="12.75" hidden="false" customHeight="false" outlineLevel="0" collapsed="false">
      <c r="A916" s="0" t="n">
        <v>914</v>
      </c>
      <c r="B916" s="10" t="str">
        <f aca="false">Angielski!B916</f>
        <v>Zmien_wyroznienie_wartosci</v>
      </c>
      <c r="C916" s="44" t="s">
        <v>7133</v>
      </c>
      <c r="D916" s="6" t="str">
        <f aca="false">IF(C916="",CONCATENATE(B916,"=",B916),CONCATENATE(B916,"=",C916))</f>
        <v>Zmien_wyroznienie_wartosci=Endre variabelatskillelse</v>
      </c>
    </row>
    <row r="917" customFormat="false" ht="12.75" hidden="false" customHeight="false" outlineLevel="0" collapsed="false">
      <c r="A917" s="0" t="n">
        <v>915</v>
      </c>
      <c r="B917" s="10" t="str">
        <f aca="false">Angielski!B917</f>
        <v>Trwa_inicjowanie_systemu</v>
      </c>
      <c r="C917" s="44" t="s">
        <v>7134</v>
      </c>
      <c r="D917" s="6" t="str">
        <f aca="false">IF(C917="",CONCATENATE(B917,"=",B917),CONCATENATE(B917,"=",C917))</f>
        <v>Trwa_inicjowanie_systemu=Systeminitialisering pågår</v>
      </c>
    </row>
    <row r="918" customFormat="false" ht="12.75" hidden="false" customHeight="false" outlineLevel="0" collapsed="false">
      <c r="A918" s="0" t="n">
        <v>916</v>
      </c>
      <c r="B918" s="10" t="str">
        <f aca="false">Angielski!B918</f>
        <v>Prosze_sprobowac_ponownie_za_chwile</v>
      </c>
      <c r="C918" s="44" t="s">
        <v>7135</v>
      </c>
      <c r="D918" s="6" t="str">
        <f aca="false">IF(C918="",CONCATENATE(B918,"=",B918),CONCATENATE(B918,"=",C918))</f>
        <v>Prosze_sprobowac_ponownie_za_chwile=Vennligst prøv igjen snart</v>
      </c>
    </row>
    <row r="919" customFormat="false" ht="12.75" hidden="false" customHeight="false" outlineLevel="0" collapsed="false">
      <c r="A919" s="0" t="n">
        <v>917</v>
      </c>
      <c r="B919" s="10" t="str">
        <f aca="false">Angielski!B919</f>
        <v>Jednostki_organizacyjne_ktore_mialy_usuniete_stanowisko_jako_kierownicze</v>
      </c>
      <c r="C919" s="44" t="s">
        <v>7136</v>
      </c>
      <c r="D919" s="6" t="str">
        <f aca="false">IF(C919="",CONCATENATE(B919,"=",B919),CONCATENATE(B919,"=",C919))</f>
        <v>Jednostki_organizacyjne_ktore_mialy_usuniete_stanowisko_jako_kierownicze=Organiseringsenheter med slettet lederstilling</v>
      </c>
    </row>
    <row r="920" customFormat="false" ht="12.75" hidden="false" customHeight="false" outlineLevel="0" collapsed="false">
      <c r="A920" s="0" t="n">
        <v>918</v>
      </c>
      <c r="B920" s="10" t="str">
        <f aca="false">Angielski!B920</f>
        <v>Jednostki_organizacyjne_ktore_mialy_usunieta_jednostke_jako_nadrzedna</v>
      </c>
      <c r="C920" s="44" t="s">
        <v>7137</v>
      </c>
      <c r="D920" s="6" t="str">
        <f aca="false">IF(C920="",CONCATENATE(B920,"=",B920),CONCATENATE(B920,"=",C920))</f>
        <v>Jednostki_organizacyjne_ktore_mialy_usunieta_jednostke_jako_nadrzedna=Organiseringsenheter med slettet overordnet enhet</v>
      </c>
    </row>
    <row r="921" customFormat="false" ht="12.75" hidden="false" customHeight="false" outlineLevel="0" collapsed="false">
      <c r="A921" s="0" t="n">
        <v>919</v>
      </c>
      <c r="B921" s="10" t="str">
        <f aca="false">Angielski!B921</f>
        <v>Uzytkownik_ktory_pobieral_do_zmiany</v>
      </c>
      <c r="C921" s="44" t="s">
        <v>7138</v>
      </c>
      <c r="D921" s="6" t="str">
        <f aca="false">IF(C921="",CONCATENATE(B921,"=",B921),CONCATENATE(B921,"=",C921))</f>
        <v>Uzytkownik_ktory_pobieral_do_zmiany=Bruker som lastet ned for endring</v>
      </c>
    </row>
    <row r="922" customFormat="false" ht="12.75" hidden="false" customHeight="false" outlineLevel="0" collapsed="false">
      <c r="A922" s="0" t="n">
        <v>920</v>
      </c>
      <c r="B922" s="10" t="str">
        <f aca="false">Angielski!B922</f>
        <v>Data_pobrania_do_zmiany</v>
      </c>
      <c r="C922" s="44" t="s">
        <v>7139</v>
      </c>
      <c r="D922" s="6" t="str">
        <f aca="false">IF(C922="",CONCATENATE(B922,"=",B922),CONCATENATE(B922,"=",C922))</f>
        <v>Data_pobrania_do_zmiany=Datoen for nedlasting for endring</v>
      </c>
    </row>
    <row r="923" customFormat="false" ht="12.75" hidden="false" customHeight="false" outlineLevel="0" collapsed="false">
      <c r="A923" s="0" t="n">
        <v>921</v>
      </c>
      <c r="B923" s="10" t="str">
        <f aca="false">Angielski!B923</f>
        <v>Stan</v>
      </c>
      <c r="C923" s="44" t="s">
        <v>7140</v>
      </c>
      <c r="D923" s="6" t="str">
        <f aca="false">IF(C923="",CONCATENATE(B923,"=",B923),CONCATENATE(B923,"=",C923))</f>
        <v>Stan=Stand</v>
      </c>
    </row>
    <row r="924" customFormat="false" ht="12.75" hidden="false" customHeight="false" outlineLevel="0" collapsed="false">
      <c r="A924" s="0" t="n">
        <v>922</v>
      </c>
      <c r="B924" s="10" t="str">
        <f aca="false">Angielski!B924</f>
        <v>W_edycji</v>
      </c>
      <c r="C924" s="44" t="s">
        <v>7141</v>
      </c>
      <c r="D924" s="6" t="str">
        <f aca="false">IF(C924="",CONCATENATE(B924,"=",B924),CONCATENATE(B924,"=",C924))</f>
        <v>W_edycji=Redigeres</v>
      </c>
    </row>
    <row r="925" customFormat="false" ht="12.75" hidden="false" customHeight="false" outlineLevel="0" collapsed="false">
      <c r="A925" s="0" t="n">
        <v>923</v>
      </c>
      <c r="B925" s="10" t="str">
        <f aca="false">Angielski!B925</f>
        <v>Dostepny</v>
      </c>
      <c r="C925" s="44" t="s">
        <v>7142</v>
      </c>
      <c r="D925" s="6" t="str">
        <f aca="false">IF(C925="",CONCATENATE(B925,"=",B925),CONCATENATE(B925,"=",C925))</f>
        <v>Dostepny=Tilgjengelig</v>
      </c>
    </row>
    <row r="926" customFormat="false" ht="12.75" hidden="false" customHeight="false" outlineLevel="0" collapsed="false">
      <c r="A926" s="0" t="n">
        <v>924</v>
      </c>
      <c r="B926" s="10" t="str">
        <f aca="false">Angielski!B926</f>
        <v>Pokaz_dodatkowe_kryteria</v>
      </c>
      <c r="C926" s="44" t="s">
        <v>7143</v>
      </c>
      <c r="D926" s="6" t="str">
        <f aca="false">IF(C926="",CONCATENATE(B926,"=",B926),CONCATENATE(B926,"=",C926))</f>
        <v>Pokaz_dodatkowe_kryteria=Vis tilleggskriterier</v>
      </c>
    </row>
    <row r="927" customFormat="false" ht="12.75" hidden="false" customHeight="false" outlineLevel="0" collapsed="false">
      <c r="A927" s="0" t="n">
        <v>925</v>
      </c>
      <c r="B927" s="10" t="str">
        <f aca="false">Angielski!B927</f>
        <v>Ukryj_dodatkowe_kryteria</v>
      </c>
      <c r="C927" s="44" t="s">
        <v>7144</v>
      </c>
      <c r="D927" s="6" t="str">
        <f aca="false">IF(C927="",CONCATENATE(B927,"=",B927),CONCATENATE(B927,"=",C927))</f>
        <v>Ukryj_dodatkowe_kryteria=Skjul tilleggskriterier</v>
      </c>
    </row>
    <row r="928" customFormat="false" ht="12.75" hidden="false" customHeight="false" outlineLevel="0" collapsed="false">
      <c r="A928" s="0" t="n">
        <v>926</v>
      </c>
      <c r="B928" s="10" t="str">
        <f aca="false">Angielski!B928</f>
        <v>Pokaz_wszystkie_wersje</v>
      </c>
      <c r="C928" s="44" t="s">
        <v>7145</v>
      </c>
      <c r="D928" s="6" t="str">
        <f aca="false">IF(C928="",CONCATENATE(B928,"=",B928),CONCATENATE(B928,"=",C928))</f>
        <v>Pokaz_wszystkie_wersje=Vis alle versjoner</v>
      </c>
    </row>
    <row r="929" customFormat="false" ht="12.75" hidden="false" customHeight="false" outlineLevel="0" collapsed="false">
      <c r="A929" s="0" t="n">
        <v>927</v>
      </c>
      <c r="B929" s="10" t="str">
        <f aca="false">Angielski!B929</f>
        <v>Opcje_eksportu</v>
      </c>
      <c r="C929" s="44" t="s">
        <v>7146</v>
      </c>
      <c r="D929" s="6" t="str">
        <f aca="false">IF(C929="",CONCATENATE(B929,"=",B929),CONCATENATE(B929,"=",C929))</f>
        <v>Opcje_eksportu=Eksporteringsmuligheter</v>
      </c>
    </row>
    <row r="930" customFormat="false" ht="12.75" hidden="false" customHeight="false" outlineLevel="0" collapsed="false">
      <c r="A930" s="0" t="n">
        <v>928</v>
      </c>
      <c r="B930" s="10" t="str">
        <f aca="false">Angielski!B930</f>
        <v>tutaj</v>
      </c>
      <c r="C930" s="44" t="s">
        <v>7147</v>
      </c>
      <c r="D930" s="6" t="str">
        <f aca="false">IF(C930="",CONCATENATE(B930,"=",B930),CONCATENATE(B930,"=",C930))</f>
        <v>tutaj=her</v>
      </c>
    </row>
    <row r="931" customFormat="false" ht="12.75" hidden="false" customHeight="false" outlineLevel="0" collapsed="false">
      <c r="A931" s="0" t="n">
        <v>929</v>
      </c>
      <c r="B931" s="10" t="str">
        <f aca="false">Angielski!B931</f>
        <v>Jezeli_pobieranie_pliku_nie</v>
      </c>
      <c r="C931" s="44" t="s">
        <v>7148</v>
      </c>
      <c r="D931" s="6" t="str">
        <f aca="false">IF(C931="",CONCATENATE(B931,"=",B931),CONCATENATE(B931,"=",C931))</f>
        <v>Jezeli_pobieranie_pliku_nie=Dersom din nedlasting ikke starter automatisk, trykk her</v>
      </c>
    </row>
    <row r="932" customFormat="false" ht="12.75" hidden="false" customHeight="false" outlineLevel="0" collapsed="false">
      <c r="A932" s="0" t="n">
        <v>930</v>
      </c>
      <c r="B932" s="10" t="str">
        <f aca="false">Angielski!B932</f>
        <v>Pobierz_do_zmiany</v>
      </c>
      <c r="C932" s="44" t="s">
        <v>7149</v>
      </c>
      <c r="D932" s="6" t="str">
        <f aca="false">IF(C932="",CONCATENATE(B932,"=",B932),CONCATENATE(B932,"=",C932))</f>
        <v>Pobierz_do_zmiany=Last ned for endring</v>
      </c>
    </row>
    <row r="933" customFormat="false" ht="12.75" hidden="false" customHeight="false" outlineLevel="0" collapsed="false">
      <c r="A933" s="0" t="n">
        <v>931</v>
      </c>
      <c r="B933" s="10" t="str">
        <f aca="false">Angielski!B933</f>
        <v>Anuluj_zmiany</v>
      </c>
      <c r="C933" s="44" t="s">
        <v>7150</v>
      </c>
      <c r="D933" s="6" t="str">
        <f aca="false">IF(C933="",CONCATENATE(B933,"=",B933),CONCATENATE(B933,"=",C933))</f>
        <v>Anuluj_zmiany=Avbryt endringene</v>
      </c>
    </row>
    <row r="934" customFormat="false" ht="12.75" hidden="false" customHeight="false" outlineLevel="0" collapsed="false">
      <c r="A934" s="0" t="n">
        <v>932</v>
      </c>
      <c r="B934" s="10" t="str">
        <f aca="false">Angielski!B934</f>
        <v>Wyslij_zmiany</v>
      </c>
      <c r="C934" s="44" t="s">
        <v>7151</v>
      </c>
      <c r="D934" s="6" t="str">
        <f aca="false">IF(C934="",CONCATENATE(B934,"=",B934),CONCATENATE(B934,"=",C934))</f>
        <v>Wyslij_zmiany=Send endringene</v>
      </c>
    </row>
    <row r="935" customFormat="false" ht="12.75" hidden="false" customHeight="false" outlineLevel="0" collapsed="false">
      <c r="A935" s="0" t="n">
        <v>933</v>
      </c>
      <c r="B935" s="10" t="str">
        <f aca="false">Angielski!B935</f>
        <v>Zapisz_jako_nowa_wersja_dokumentu_jesli_powtarzaja_sie_indeksy</v>
      </c>
      <c r="C935" s="44" t="s">
        <v>7152</v>
      </c>
      <c r="D935" s="6" t="str">
        <f aca="false">IF(C935="",CONCATENATE(B935,"=",B935),CONCATENATE(B935,"=",C935))</f>
        <v>Zapisz_jako_nowa_wersja_dokumentu_jesli_powtarzaja_sie_indeksy=Lagr som en ny dokumentversjon hvis indeksene gjentas</v>
      </c>
    </row>
    <row r="936" customFormat="false" ht="12.75" hidden="false" customHeight="false" outlineLevel="0" collapsed="false">
      <c r="A936" s="0" t="n">
        <v>934</v>
      </c>
      <c r="B936" s="10" t="str">
        <f aca="false">Angielski!B936</f>
        <v>Panel_uzytkownika</v>
      </c>
      <c r="C936" s="44" t="s">
        <v>7153</v>
      </c>
      <c r="D936" s="6" t="str">
        <f aca="false">IF(C936="",CONCATENATE(B936,"=",B936),CONCATENATE(B936,"=",C936))</f>
        <v>Panel_uzytkownika=Brukerpanel</v>
      </c>
    </row>
    <row r="937" customFormat="false" ht="12.75" hidden="false" customHeight="false" outlineLevel="0" collapsed="false">
      <c r="A937" s="0" t="n">
        <v>935</v>
      </c>
      <c r="B937" s="10" t="str">
        <f aca="false">Angielski!B937</f>
        <v>Nazwa_elementu</v>
      </c>
      <c r="C937" s="44" t="s">
        <v>7154</v>
      </c>
      <c r="D937" s="6" t="str">
        <f aca="false">IF(C937="",CONCATENATE(B937,"=",B937),CONCATENATE(B937,"=",C937))</f>
        <v>Nazwa_elementu=Leddnavn</v>
      </c>
    </row>
    <row r="938" customFormat="false" ht="12.75" hidden="false" customHeight="false" outlineLevel="0" collapsed="false">
      <c r="A938" s="0" t="n">
        <v>936</v>
      </c>
      <c r="B938" s="10" t="str">
        <f aca="false">Angielski!B938</f>
        <v>Element_panelu</v>
      </c>
      <c r="C938" s="44" t="s">
        <v>7155</v>
      </c>
      <c r="D938" s="6" t="str">
        <f aca="false">IF(C938="",CONCATENATE(B938,"=",B938),CONCATENATE(B938,"=",C938))</f>
        <v>Element_panelu=Panelledd</v>
      </c>
    </row>
    <row r="939" customFormat="false" ht="12.75" hidden="false" customHeight="false" outlineLevel="0" collapsed="false">
      <c r="A939" s="0" t="n">
        <v>937</v>
      </c>
      <c r="B939" s="10" t="str">
        <f aca="false">Angielski!B939</f>
        <v>Czy_liczyc</v>
      </c>
      <c r="C939" s="44" t="s">
        <v>7156</v>
      </c>
      <c r="D939" s="6" t="str">
        <f aca="false">IF(C939="",CONCATENATE(B939,"=",B939),CONCATENATE(B939,"=",C939))</f>
        <v>Czy_liczyc=Skal telles</v>
      </c>
    </row>
    <row r="940" customFormat="false" ht="12.75" hidden="false" customHeight="false" outlineLevel="0" collapsed="false">
      <c r="A940" s="0" t="n">
        <v>938</v>
      </c>
      <c r="B940" s="10" t="str">
        <f aca="false">Angielski!B940</f>
        <v>Formularz_dodawania_nowego_elementu_panelu_uzytkownika</v>
      </c>
      <c r="C940" s="44" t="s">
        <v>7157</v>
      </c>
      <c r="D940" s="6" t="str">
        <f aca="false">IF(C940="",CONCATENATE(B940,"=",B940),CONCATENATE(B940,"=",C940))</f>
        <v>Formularz_dodawania_nowego_elementu_panelu_uzytkownika=Skjemaet for tilleggelse av nytt panelledd</v>
      </c>
    </row>
    <row r="941" customFormat="false" ht="12.75" hidden="false" customHeight="false" outlineLevel="0" collapsed="false">
      <c r="A941" s="0" t="n">
        <v>939</v>
      </c>
      <c r="B941" s="10" t="str">
        <f aca="false">Angielski!B941</f>
        <v>Liczba_elementow</v>
      </c>
      <c r="C941" s="44" t="s">
        <v>7158</v>
      </c>
      <c r="D941" s="6" t="str">
        <f aca="false">IF(C941="",CONCATENATE(B941,"=",B941),CONCATENATE(B941,"=",C941))</f>
        <v>Liczba_elementow=Antall ledd</v>
      </c>
    </row>
    <row r="942" customFormat="false" ht="12.75" hidden="false" customHeight="false" outlineLevel="0" collapsed="false">
      <c r="A942" s="0" t="n">
        <v>940</v>
      </c>
      <c r="B942" s="10" t="str">
        <f aca="false">Angielski!B942</f>
        <v>Dodaj_element</v>
      </c>
      <c r="C942" s="44" t="s">
        <v>7159</v>
      </c>
      <c r="D942" s="6" t="str">
        <f aca="false">IF(C942="",CONCATENATE(B942,"=",B942),CONCATENATE(B942,"=",C942))</f>
        <v>Dodaj_element=Legg til ledd</v>
      </c>
    </row>
    <row r="943" customFormat="false" ht="12.75" hidden="false" customHeight="false" outlineLevel="0" collapsed="false">
      <c r="A943" s="0" t="n">
        <v>941</v>
      </c>
      <c r="B943" s="10" t="str">
        <f aca="false">Angielski!B943</f>
        <v>Formularz_zmiany_elementu_panelu_uzytkownika</v>
      </c>
      <c r="C943" s="44" t="s">
        <v>7160</v>
      </c>
      <c r="D943" s="6" t="str">
        <f aca="false">IF(C943="",CONCATENATE(B943,"=",B943),CONCATENATE(B943,"=",C943))</f>
        <v>Formularz_zmiany_elementu_panelu_uzytkownika=Skjemaet for endring av panelledd</v>
      </c>
    </row>
    <row r="944" customFormat="false" ht="12.75" hidden="false" customHeight="false" outlineLevel="0" collapsed="false">
      <c r="A944" s="0" t="n">
        <v>942</v>
      </c>
      <c r="B944" s="10" t="str">
        <f aca="false">Angielski!B944</f>
        <v>Zmien_element</v>
      </c>
      <c r="C944" s="44" t="s">
        <v>7161</v>
      </c>
      <c r="D944" s="6" t="str">
        <f aca="false">IF(C944="",CONCATENATE(B944,"=",B944),CONCATENATE(B944,"=",C944))</f>
        <v>Zmien_element=Endre ledd</v>
      </c>
    </row>
    <row r="945" customFormat="false" ht="12.75" hidden="false" customHeight="false" outlineLevel="0" collapsed="false">
      <c r="A945" s="0" t="n">
        <v>943</v>
      </c>
      <c r="B945" s="10" t="str">
        <f aca="false">Angielski!B945</f>
        <v>Typ_parametru</v>
      </c>
      <c r="C945" s="44" t="s">
        <v>7162</v>
      </c>
      <c r="D945" s="6" t="str">
        <f aca="false">IF(C945="",CONCATENATE(B945,"=",B945),CONCATENATE(B945,"=",C945))</f>
        <v>Typ_parametru=Parametertype</v>
      </c>
    </row>
    <row r="946" customFormat="false" ht="12.75" hidden="false" customHeight="false" outlineLevel="0" collapsed="false">
      <c r="A946" s="0" t="n">
        <v>944</v>
      </c>
      <c r="B946" s="10" t="str">
        <f aca="false">Angielski!B946</f>
        <v>Widok_domyslny_img1</v>
      </c>
      <c r="C946" s="1" t="s">
        <v>7163</v>
      </c>
      <c r="D946" s="6" t="str">
        <f aca="false">IF(C946="",CONCATENATE(B946,"=",B946),CONCATENATE(B946,"=",C946))</f>
        <v>Widok_domyslny_img1=pages/images/Start_no.png</v>
      </c>
    </row>
    <row r="947" customFormat="false" ht="12.75" hidden="false" customHeight="false" outlineLevel="0" collapsed="false">
      <c r="A947" s="0" t="n">
        <v>945</v>
      </c>
      <c r="B947" s="10" t="str">
        <f aca="false">Angielski!B947</f>
        <v>Widok_domyslny_img2</v>
      </c>
      <c r="C947" s="1" t="s">
        <v>7164</v>
      </c>
      <c r="D947" s="6" t="str">
        <f aca="false">IF(C947="",CONCATENATE(B947,"=",B947),CONCATENATE(B947,"=",C947))</f>
        <v>Widok_domyslny_img2=pages/images/Start_sel_no.png</v>
      </c>
    </row>
    <row r="948" customFormat="false" ht="12.75" hidden="false" customHeight="false" outlineLevel="0" collapsed="false">
      <c r="A948" s="0" t="n">
        <v>946</v>
      </c>
      <c r="B948" s="10" t="str">
        <f aca="false">Angielski!B948</f>
        <v>Administracja_img1</v>
      </c>
      <c r="C948" s="1" t="s">
        <v>7165</v>
      </c>
      <c r="D948" s="6" t="str">
        <f aca="false">IF(C948="",CONCATENATE(B948,"=",B948),CONCATENATE(B948,"=",C948))</f>
        <v>Administracja_img1=pages/images/Administration_no.png</v>
      </c>
    </row>
    <row r="949" customFormat="false" ht="12.75" hidden="false" customHeight="false" outlineLevel="0" collapsed="false">
      <c r="A949" s="0" t="n">
        <v>947</v>
      </c>
      <c r="B949" s="10" t="str">
        <f aca="false">Angielski!B949</f>
        <v>Administracja_img2</v>
      </c>
      <c r="C949" s="1" t="s">
        <v>7166</v>
      </c>
      <c r="D949" s="6" t="str">
        <f aca="false">IF(C949="",CONCATENATE(B949,"=",B949),CONCATENATE(B949,"=",C949))</f>
        <v>Administracja_img2=pages/images/Administration_sel_no.png</v>
      </c>
    </row>
    <row r="950" customFormat="false" ht="12.75" hidden="false" customHeight="false" outlineLevel="0" collapsed="false">
      <c r="A950" s="0" t="n">
        <v>948</v>
      </c>
      <c r="B950" s="10" t="str">
        <f aca="false">Angielski!B950</f>
        <v>Zadania_do_wykonania_img1</v>
      </c>
      <c r="C950" s="38" t="s">
        <v>7167</v>
      </c>
      <c r="D950" s="6" t="str">
        <f aca="false">IF(C950="",CONCATENATE(B950,"=",B950),CONCATENATE(B950,"=",C950))</f>
        <v>Zadania_do_wykonania_img1=pages/images/Tasks_no.png</v>
      </c>
    </row>
    <row r="951" customFormat="false" ht="12.75" hidden="false" customHeight="false" outlineLevel="0" collapsed="false">
      <c r="A951" s="0" t="n">
        <v>949</v>
      </c>
      <c r="B951" s="10" t="str">
        <f aca="false">Angielski!B951</f>
        <v>Zadania_do_wykonania_img2</v>
      </c>
      <c r="C951" s="38" t="s">
        <v>7168</v>
      </c>
      <c r="D951" s="6" t="str">
        <f aca="false">IF(C951="",CONCATENATE(B951,"=",B951),CONCATENATE(B951,"=",C951))</f>
        <v>Zadania_do_wykonania_img2=pages/images/Tasks_sel_no.png</v>
      </c>
    </row>
    <row r="952" customFormat="false" ht="12.75" hidden="false" customHeight="false" outlineLevel="0" collapsed="false">
      <c r="A952" s="0" t="n">
        <v>950</v>
      </c>
      <c r="B952" s="10" t="str">
        <f aca="false">Angielski!B952</f>
        <v>Utworz_proces_img1</v>
      </c>
      <c r="C952" s="1" t="s">
        <v>7169</v>
      </c>
      <c r="D952" s="6" t="str">
        <f aca="false">IF(C952="",CONCATENATE(B952,"=",B952),CONCATENATE(B952,"=",C952))</f>
        <v>Utworz_proces_img1=pages/images/NewProcess_no.png</v>
      </c>
    </row>
    <row r="953" customFormat="false" ht="12.75" hidden="false" customHeight="false" outlineLevel="0" collapsed="false">
      <c r="A953" s="0" t="n">
        <v>951</v>
      </c>
      <c r="B953" s="10" t="str">
        <f aca="false">Angielski!B953</f>
        <v>Utworz_proces_img2</v>
      </c>
      <c r="C953" s="1" t="s">
        <v>7170</v>
      </c>
      <c r="D953" s="6" t="str">
        <f aca="false">IF(C953="",CONCATENATE(B953,"=",B953),CONCATENATE(B953,"=",C953))</f>
        <v>Utworz_proces_img2=pages/images/NewProcess_sel_no.png</v>
      </c>
    </row>
    <row r="954" customFormat="false" ht="12.75" hidden="false" customHeight="false" outlineLevel="0" collapsed="false">
      <c r="A954" s="0" t="n">
        <v>952</v>
      </c>
      <c r="B954" s="10" t="str">
        <f aca="false">Angielski!B954</f>
        <v>Archiwum_dokumentow_img1</v>
      </c>
      <c r="C954" s="1" t="s">
        <v>7171</v>
      </c>
      <c r="D954" s="6" t="str">
        <f aca="false">IF(C954="",CONCATENATE(B954,"=",B954),CONCATENATE(B954,"=",C954))</f>
        <v>Archiwum_dokumentow_img1=pages/images/Archive_no.png</v>
      </c>
    </row>
    <row r="955" customFormat="false" ht="12.75" hidden="false" customHeight="false" outlineLevel="0" collapsed="false">
      <c r="A955" s="0" t="n">
        <v>953</v>
      </c>
      <c r="B955" s="10" t="str">
        <f aca="false">Angielski!B955</f>
        <v>Archiwum_dokumentow_img2</v>
      </c>
      <c r="C955" s="1" t="s">
        <v>7172</v>
      </c>
      <c r="D955" s="6" t="str">
        <f aca="false">IF(C955="",CONCATENATE(B955,"=",B955),CONCATENATE(B955,"=",C955))</f>
        <v>Archiwum_dokumentow_img2=pages/images/Archive_sel_no.png</v>
      </c>
    </row>
    <row r="956" customFormat="false" ht="12.75" hidden="false" customHeight="false" outlineLevel="0" collapsed="false">
      <c r="A956" s="0" t="n">
        <v>954</v>
      </c>
      <c r="B956" s="10" t="str">
        <f aca="false">Angielski!B956</f>
        <v>Widoki_uzytkownika_img1</v>
      </c>
      <c r="C956" s="1" t="s">
        <v>7173</v>
      </c>
      <c r="D956" s="6" t="str">
        <f aca="false">IF(C956="",CONCATENATE(B956,"=",B956),CONCATENATE(B956,"=",C956))</f>
        <v>Widoki_uzytkownika_img1=pages/images/Views_no.png</v>
      </c>
    </row>
    <row r="957" customFormat="false" ht="12.75" hidden="false" customHeight="false" outlineLevel="0" collapsed="false">
      <c r="A957" s="0" t="n">
        <v>955</v>
      </c>
      <c r="B957" s="10" t="str">
        <f aca="false">Angielski!B957</f>
        <v>Widoki_uzytkownika_img2</v>
      </c>
      <c r="C957" s="1" t="s">
        <v>7174</v>
      </c>
      <c r="D957" s="6" t="str">
        <f aca="false">IF(C957="",CONCATENATE(B957,"=",B957),CONCATENATE(B957,"=",C957))</f>
        <v>Widoki_uzytkownika_img2=pages/images/Views_sel_no.png</v>
      </c>
    </row>
    <row r="958" customFormat="false" ht="12.75" hidden="false" customHeight="false" outlineLevel="0" collapsed="false">
      <c r="A958" s="0" t="n">
        <v>956</v>
      </c>
      <c r="B958" s="10" t="str">
        <f aca="false">Angielski!B958</f>
        <v>Raporty_img1</v>
      </c>
      <c r="C958" s="1" t="s">
        <v>7175</v>
      </c>
      <c r="D958" s="6" t="str">
        <f aca="false">IF(C958="",CONCATENATE(B958,"=",B958),CONCATENATE(B958,"=",C958))</f>
        <v>Raporty_img1=pages/images/Raports_no.png</v>
      </c>
    </row>
    <row r="959" customFormat="false" ht="12.75" hidden="false" customHeight="false" outlineLevel="0" collapsed="false">
      <c r="A959" s="0" t="n">
        <v>957</v>
      </c>
      <c r="B959" s="10" t="str">
        <f aca="false">Angielski!B959</f>
        <v>Raporty_img2</v>
      </c>
      <c r="C959" s="1" t="s">
        <v>7176</v>
      </c>
      <c r="D959" s="6" t="str">
        <f aca="false">IF(C959="",CONCATENATE(B959,"=",B959),CONCATENATE(B959,"=",C959))</f>
        <v>Raporty_img2=pages/images/Raports_sel_no.png</v>
      </c>
    </row>
    <row r="960" customFormat="false" ht="12.75" hidden="false" customHeight="false" outlineLevel="0" collapsed="false">
      <c r="A960" s="0" t="n">
        <v>958</v>
      </c>
      <c r="B960" s="10" t="str">
        <f aca="false">Angielski!B960</f>
        <v>Moj_kalendarz_img1</v>
      </c>
      <c r="C960" s="1" t="s">
        <v>7177</v>
      </c>
      <c r="D960" s="6" t="str">
        <f aca="false">IF(C960="",CONCATENATE(B960,"=",B960),CONCATENATE(B960,"=",C960))</f>
        <v>Moj_kalendarz_img1=pages/images/Calendar_no.png</v>
      </c>
    </row>
    <row r="961" customFormat="false" ht="12.75" hidden="false" customHeight="false" outlineLevel="0" collapsed="false">
      <c r="A961" s="0" t="n">
        <v>959</v>
      </c>
      <c r="B961" s="10" t="str">
        <f aca="false">Angielski!B961</f>
        <v>Moj_kalendarz_img2</v>
      </c>
      <c r="C961" s="1" t="s">
        <v>7178</v>
      </c>
      <c r="D961" s="6" t="str">
        <f aca="false">IF(C961="",CONCATENATE(B961,"=",B961),CONCATENATE(B961,"=",C961))</f>
        <v>Moj_kalendarz_img2=pages/images/Calendar_sel_no.png</v>
      </c>
    </row>
    <row r="962" customFormat="false" ht="12.75" hidden="false" customHeight="false" outlineLevel="0" collapsed="false">
      <c r="A962" s="0" t="n">
        <v>960</v>
      </c>
      <c r="B962" s="10" t="str">
        <f aca="false">Angielski!B962</f>
        <v>Znajdz_proces_img1</v>
      </c>
      <c r="C962" s="1" t="s">
        <v>7179</v>
      </c>
      <c r="D962" s="6" t="str">
        <f aca="false">IF(C962="",CONCATENATE(B962,"=",B962),CONCATENATE(B962,"=",C962))</f>
        <v>Znajdz_proces_img1=pages/images/Search_no.png</v>
      </c>
    </row>
    <row r="963" customFormat="false" ht="12.75" hidden="false" customHeight="false" outlineLevel="0" collapsed="false">
      <c r="A963" s="0" t="n">
        <v>961</v>
      </c>
      <c r="B963" s="10" t="str">
        <f aca="false">Angielski!B963</f>
        <v>Znajdz_proces_img2</v>
      </c>
      <c r="C963" s="1" t="s">
        <v>7180</v>
      </c>
      <c r="D963" s="6" t="str">
        <f aca="false">IF(C963="",CONCATENATE(B963,"=",B963),CONCATENATE(B963,"=",C963))</f>
        <v>Znajdz_proces_img2=pages/images/Search_sel_no.png</v>
      </c>
    </row>
    <row r="964" customFormat="false" ht="12.75" hidden="false" customHeight="false" outlineLevel="0" collapsed="false">
      <c r="A964" s="0" t="n">
        <v>962</v>
      </c>
      <c r="B964" s="10" t="str">
        <f aca="false">Angielski!B964</f>
        <v>Statystyki_img1</v>
      </c>
      <c r="C964" s="1" t="s">
        <v>7181</v>
      </c>
      <c r="D964" s="6" t="str">
        <f aca="false">IF(C964="",CONCATENATE(B964,"=",B964),CONCATENATE(B964,"=",C964))</f>
        <v>Statystyki_img1=pages/images/Statistics_no.png</v>
      </c>
    </row>
    <row r="965" customFormat="false" ht="12.75" hidden="false" customHeight="false" outlineLevel="0" collapsed="false">
      <c r="A965" s="0" t="n">
        <v>963</v>
      </c>
      <c r="B965" s="10" t="str">
        <f aca="false">Angielski!B965</f>
        <v>Statystyki_img2</v>
      </c>
      <c r="C965" s="1" t="s">
        <v>7182</v>
      </c>
      <c r="D965" s="6" t="str">
        <f aca="false">IF(C965="",CONCATENATE(B965,"=",B965),CONCATENATE(B965,"=",C965))</f>
        <v>Statystyki_img2=pages/images/Statistics_sel_no.png</v>
      </c>
    </row>
    <row r="966" customFormat="false" ht="12.75" hidden="false" customHeight="false" outlineLevel="0" collapsed="false">
      <c r="A966" s="0" t="n">
        <v>964</v>
      </c>
      <c r="B966" s="10" t="str">
        <f aca="false">Angielski!B966</f>
        <v>Konto_img1</v>
      </c>
      <c r="C966" s="1" t="s">
        <v>7183</v>
      </c>
      <c r="D966" s="6" t="str">
        <f aca="false">IF(C966="",CONCATENATE(B966,"=",B966),CONCATENATE(B966,"=",C966))</f>
        <v>Konto_img1=pages/images/MyAccount_no.png</v>
      </c>
    </row>
    <row r="967" customFormat="false" ht="12.75" hidden="false" customHeight="false" outlineLevel="0" collapsed="false">
      <c r="A967" s="0" t="n">
        <v>965</v>
      </c>
      <c r="B967" s="10" t="str">
        <f aca="false">Angielski!B967</f>
        <v>Konto_img2</v>
      </c>
      <c r="C967" s="1" t="s">
        <v>7183</v>
      </c>
      <c r="D967" s="6" t="str">
        <f aca="false">IF(C967="",CONCATENATE(B967,"=",B967),CONCATENATE(B967,"=",C967))</f>
        <v>Konto_img2=pages/images/MyAccount_no.png</v>
      </c>
    </row>
    <row r="968" customFormat="false" ht="12.75" hidden="false" customHeight="false" outlineLevel="0" collapsed="false">
      <c r="A968" s="0" t="n">
        <v>966</v>
      </c>
      <c r="B968" s="10" t="str">
        <f aca="false">Angielski!B968</f>
        <v>Wyloguj_img1</v>
      </c>
      <c r="C968" s="1" t="s">
        <v>7184</v>
      </c>
      <c r="D968" s="6" t="str">
        <f aca="false">IF(C968="",CONCATENATE(B968,"=",B968),CONCATENATE(B968,"=",C968))</f>
        <v>Wyloguj_img1=pages/images/Logout_no.png</v>
      </c>
    </row>
    <row r="969" customFormat="false" ht="12.75" hidden="false" customHeight="false" outlineLevel="0" collapsed="false">
      <c r="A969" s="0" t="n">
        <v>967</v>
      </c>
      <c r="B969" s="10" t="str">
        <f aca="false">Angielski!B969</f>
        <v>Wyloguj_img2</v>
      </c>
      <c r="C969" s="1" t="s">
        <v>7184</v>
      </c>
      <c r="D969" s="6" t="str">
        <f aca="false">IF(C969="",CONCATENATE(B969,"=",B969),CONCATENATE(B969,"=",C969))</f>
        <v>Wyloguj_img2=pages/images/Logout_no.png</v>
      </c>
    </row>
    <row r="970" customFormat="false" ht="12.75" hidden="false" customHeight="false" outlineLevel="0" collapsed="false">
      <c r="A970" s="0" t="n">
        <v>968</v>
      </c>
      <c r="B970" s="10" t="str">
        <f aca="false">Angielski!B970</f>
        <v>Login_img1</v>
      </c>
      <c r="C970" s="1" t="s">
        <v>7185</v>
      </c>
      <c r="D970" s="6" t="str">
        <f aca="false">IF(C970="",CONCATENATE(B970,"=",B970),CONCATENATE(B970,"=",C970))</f>
        <v>Login_img1=pages/images/Login_no1.png</v>
      </c>
    </row>
    <row r="971" customFormat="false" ht="12.75" hidden="false" customHeight="false" outlineLevel="0" collapsed="false">
      <c r="A971" s="0" t="n">
        <v>969</v>
      </c>
      <c r="B971" s="10" t="str">
        <f aca="false">Angielski!B971</f>
        <v>Login_img2</v>
      </c>
      <c r="C971" s="1" t="s">
        <v>7186</v>
      </c>
      <c r="D971" s="6" t="str">
        <f aca="false">IF(C971="",CONCATENATE(B971,"=",B971),CONCATENATE(B971,"=",C971))</f>
        <v>Login_img2=pages/images/Login_no2.png</v>
      </c>
    </row>
    <row r="972" customFormat="false" ht="12.75" hidden="false" customHeight="false" outlineLevel="0" collapsed="false">
      <c r="A972" s="0" t="n">
        <v>970</v>
      </c>
      <c r="B972" s="10" t="str">
        <f aca="false">Angielski!B972</f>
        <v>Nieprawidlowy_identyfikator_rekordu</v>
      </c>
      <c r="C972" s="44" t="s">
        <v>7187</v>
      </c>
      <c r="D972" s="6" t="str">
        <f aca="false">IF(C972="",CONCATENATE(B972,"=",B972),CONCATENATE(B972,"=",C972))</f>
        <v>Nieprawidlowy_identyfikator_rekordu=Ukorrekt postkjennemerke</v>
      </c>
    </row>
    <row r="973" customFormat="false" ht="12.75" hidden="false" customHeight="false" outlineLevel="0" collapsed="false">
      <c r="A973" s="0" t="n">
        <v>971</v>
      </c>
      <c r="B973" s="10" t="str">
        <f aca="false">Angielski!B973</f>
        <v>Nie_mozna_wstawiac_do_tabelki_pustych_rekordow</v>
      </c>
      <c r="C973" s="44" t="s">
        <v>7188</v>
      </c>
      <c r="D973" s="6" t="str">
        <f aca="false">IF(C973="",CONCATENATE(B973,"=",B973),CONCATENATE(B973,"=",C973))</f>
        <v>Nie_mozna_wstawiac_do_tabelki_pustych_rekordow=Du kan ikke legge til tomme poster i tabellen</v>
      </c>
    </row>
    <row r="974" customFormat="false" ht="12.75" hidden="false" customHeight="false" outlineLevel="0" collapsed="false">
      <c r="A974" s="0" t="n">
        <v>972</v>
      </c>
      <c r="B974" s="10" t="str">
        <f aca="false">Angielski!B974</f>
        <v>Rekord_po_edycji_nie_moze_pozostac_pusty</v>
      </c>
      <c r="C974" s="44" t="s">
        <v>7189</v>
      </c>
      <c r="D974" s="6" t="str">
        <f aca="false">IF(C974="",CONCATENATE(B974,"=",B974),CONCATENATE(B974,"=",C974))</f>
        <v>Rekord_po_edycji_nie_moze_pozostac_pusty=Etter redigering kan posten ikke forbli tom</v>
      </c>
    </row>
    <row r="975" customFormat="false" ht="12.75" hidden="false" customHeight="false" outlineLevel="0" collapsed="false">
      <c r="A975" s="0" t="n">
        <v>973</v>
      </c>
      <c r="B975" s="10" t="str">
        <f aca="false">Angielski!B975</f>
        <v>Dane_tabelki_odczytano_prawidlowo</v>
      </c>
      <c r="C975" s="44" t="s">
        <v>7190</v>
      </c>
      <c r="D975" s="6" t="str">
        <f aca="false">IF(C975="",CONCATENATE(B975,"=",B975),CONCATENATE(B975,"=",C975))</f>
        <v>Dane_tabelki_odczytano_prawidlowo=Tabelldata ble vellykket lest</v>
      </c>
    </row>
    <row r="976" customFormat="false" ht="12.75" hidden="false" customHeight="false" outlineLevel="0" collapsed="false">
      <c r="A976" s="0" t="n">
        <v>974</v>
      </c>
      <c r="B976" s="10" t="str">
        <f aca="false">Angielski!B976</f>
        <v>Prawidlowo_dodano_wiersz_tabelki</v>
      </c>
      <c r="C976" s="44" t="s">
        <v>7191</v>
      </c>
      <c r="D976" s="6" t="str">
        <f aca="false">IF(C976="",CONCATENATE(B976,"=",B976),CONCATENATE(B976,"=",C976))</f>
        <v>Prawidlowo_dodano_wiersz_tabelki=Tabellrekke ble vellykket lagt til</v>
      </c>
    </row>
    <row r="977" customFormat="false" ht="12.75" hidden="false" customHeight="false" outlineLevel="0" collapsed="false">
      <c r="A977" s="0" t="n">
        <v>975</v>
      </c>
      <c r="B977" s="10" t="str">
        <f aca="false">Angielski!B977</f>
        <v>Prawidlowo_zmieniono_wiersz_tabelki</v>
      </c>
      <c r="C977" s="44" t="s">
        <v>7192</v>
      </c>
      <c r="D977" s="6" t="str">
        <f aca="false">IF(C977="",CONCATENATE(B977,"=",B977),CONCATENATE(B977,"=",C977))</f>
        <v>Prawidlowo_zmieniono_wiersz_tabelki=Tabellrekke ble vellykket redigert</v>
      </c>
    </row>
    <row r="978" customFormat="false" ht="12.75" hidden="false" customHeight="false" outlineLevel="0" collapsed="false">
      <c r="A978" s="0" t="n">
        <v>976</v>
      </c>
      <c r="B978" s="10" t="str">
        <f aca="false">Angielski!B978</f>
        <v>Prawidlowo_usunieto_wiersz_tabelki</v>
      </c>
      <c r="C978" s="44" t="s">
        <v>7193</v>
      </c>
      <c r="D978" s="6" t="str">
        <f aca="false">IF(C978="",CONCATENATE(B978,"=",B978),CONCATENATE(B978,"=",C978))</f>
        <v>Prawidlowo_usunieto_wiersz_tabelki=Tabellrekke ble vellykket slettet</v>
      </c>
    </row>
    <row r="979" customFormat="false" ht="12.75" hidden="false" customHeight="false" outlineLevel="0" collapsed="false">
      <c r="A979" s="0" t="n">
        <v>977</v>
      </c>
      <c r="B979" s="10" t="str">
        <f aca="false">Angielski!B979</f>
        <v>Grupa_uzytkownikow_musi_posiadac_nazwe</v>
      </c>
      <c r="C979" s="44" t="s">
        <v>7194</v>
      </c>
      <c r="D979" s="6" t="str">
        <f aca="false">IF(C979="",CONCATENATE(B979,"=",B979),CONCATENATE(B979,"=",C979))</f>
        <v>Grupa_uzytkownikow_musi_posiadac_nazwe=Brukergruppe må ha et navn</v>
      </c>
    </row>
    <row r="980" customFormat="false" ht="12.75" hidden="false" customHeight="false" outlineLevel="0" collapsed="false">
      <c r="A980" s="0" t="n">
        <v>978</v>
      </c>
      <c r="B980" s="10" t="str">
        <f aca="false">Angielski!B980</f>
        <v>Mapowanie_zostalo_usuniete</v>
      </c>
      <c r="C980" s="44" t="s">
        <v>7195</v>
      </c>
      <c r="D980" s="6" t="str">
        <f aca="false">IF(C980="",CONCATENATE(B980,"=",B980),CONCATENATE(B980,"=",C980))</f>
        <v>Mapowanie_zostalo_usuniete=Avbildning ble slettet</v>
      </c>
    </row>
    <row r="981" customFormat="false" ht="12.75" hidden="false" customHeight="false" outlineLevel="0" collapsed="false">
      <c r="A981" s="0" t="n">
        <v>979</v>
      </c>
      <c r="B981" s="10" t="str">
        <f aca="false">Angielski!B981</f>
        <v>Nie_wybrano_zadnego_zadania</v>
      </c>
      <c r="C981" s="44" t="s">
        <v>7196</v>
      </c>
      <c r="D981" s="6" t="str">
        <f aca="false">IF(C981="",CONCATENATE(B981,"=",B981),CONCATENATE(B981,"=",C981))</f>
        <v>Nie_wybrano_zadnego_zadania=Ingen oppgave ble valgt</v>
      </c>
    </row>
    <row r="982" customFormat="false" ht="12.75" hidden="false" customHeight="false" outlineLevel="0" collapsed="false">
      <c r="A982" s="0" t="n">
        <v>980</v>
      </c>
      <c r="B982" s="10" t="str">
        <f aca="false">Angielski!B982</f>
        <v>Zaznacz_wszystko</v>
      </c>
      <c r="C982" s="44" t="s">
        <v>7197</v>
      </c>
      <c r="D982" s="6" t="str">
        <f aca="false">IF(C982="",CONCATENATE(B982,"=",B982),CONCATENATE(B982,"=",C982))</f>
        <v>Zaznacz_wszystko=Velg alle</v>
      </c>
    </row>
    <row r="983" customFormat="false" ht="12.75" hidden="false" customHeight="false" outlineLevel="0" collapsed="false">
      <c r="A983" s="0" t="n">
        <v>981</v>
      </c>
      <c r="B983" s="10" t="str">
        <f aca="false">Angielski!B983</f>
        <v>Odznacz_wszystko</v>
      </c>
      <c r="C983" s="44" t="s">
        <v>7198</v>
      </c>
      <c r="D983" s="6" t="str">
        <f aca="false">IF(C983="",CONCATENATE(B983,"=",B983),CONCATENATE(B983,"=",C983))</f>
        <v>Odznacz_wszystko=Fjern alle</v>
      </c>
    </row>
    <row r="984" customFormat="false" ht="12.75" hidden="false" customHeight="false" outlineLevel="0" collapsed="false">
      <c r="A984" s="0" t="n">
        <v>982</v>
      </c>
      <c r="B984" s="10" t="str">
        <f aca="false">Angielski!B984</f>
        <v>Niepoprawna</v>
      </c>
      <c r="C984" s="44" t="s">
        <v>7199</v>
      </c>
      <c r="D984" s="6" t="str">
        <f aca="false">IF(C984="",CONCATENATE(B984,"=",B984),CONCATENATE(B984,"=",C984))</f>
        <v>Niepoprawna=Ugyldig</v>
      </c>
    </row>
    <row r="985" customFormat="false" ht="12.75" hidden="false" customHeight="false" outlineLevel="0" collapsed="false">
      <c r="A985" s="0" t="n">
        <v>983</v>
      </c>
      <c r="B985" s="10" t="str">
        <f aca="false">Angielski!B985</f>
        <v>nazwa_uzytkownika</v>
      </c>
      <c r="C985" s="44" t="s">
        <v>7200</v>
      </c>
      <c r="D985" s="6" t="str">
        <f aca="false">IF(C985="",CONCATENATE(B985,"=",B985),CONCATENATE(B985,"=",C985))</f>
        <v>nazwa_uzytkownika=brukernavn</v>
      </c>
    </row>
    <row r="986" customFormat="false" ht="12.75" hidden="false" customHeight="false" outlineLevel="0" collapsed="false">
      <c r="A986" s="0" t="n">
        <v>984</v>
      </c>
      <c r="B986" s="10" t="str">
        <f aca="false">Angielski!B986</f>
        <v>i_lub_haslo</v>
      </c>
      <c r="C986" s="44" t="s">
        <v>7201</v>
      </c>
      <c r="D986" s="6" t="str">
        <f aca="false">IF(C986="",CONCATENATE(B986,"=",B986),CONCATENATE(B986,"=",C986))</f>
        <v>i_lub_haslo=og/eller passord</v>
      </c>
    </row>
    <row r="987" customFormat="false" ht="12.75" hidden="false" customHeight="false" outlineLevel="0" collapsed="false">
      <c r="A987" s="0" t="n">
        <v>985</v>
      </c>
      <c r="B987" s="10" t="str">
        <f aca="false">Angielski!B987</f>
        <v>Udostepnianie_kalendarza</v>
      </c>
      <c r="C987" s="44" t="s">
        <v>7202</v>
      </c>
      <c r="D987" s="6" t="str">
        <f aca="false">IF(C987="",CONCATENATE(B987,"=",B987),CONCATENATE(B987,"=",C987))</f>
        <v>Udostepnianie_kalendarza=Deling av kalender</v>
      </c>
    </row>
    <row r="988" customFormat="false" ht="12.75" hidden="false" customHeight="false" outlineLevel="0" collapsed="false">
      <c r="A988" s="0" t="n">
        <v>986</v>
      </c>
      <c r="B988" s="10" t="str">
        <f aca="false">Angielski!B988</f>
        <v>ID</v>
      </c>
      <c r="C988" s="44" t="s">
        <v>1074</v>
      </c>
      <c r="D988" s="6" t="str">
        <f aca="false">IF(C988="",CONCATENATE(B988,"=",B988),CONCATENATE(B988,"=",C988))</f>
        <v>ID=ID</v>
      </c>
    </row>
    <row r="989" customFormat="false" ht="12.75" hidden="false" customHeight="false" outlineLevel="0" collapsed="false">
      <c r="A989" s="0" t="n">
        <v>987</v>
      </c>
      <c r="B989" s="10" t="str">
        <f aca="false">Angielski!B989</f>
        <v>Ostrzezenie</v>
      </c>
      <c r="C989" s="44" t="s">
        <v>7203</v>
      </c>
      <c r="D989" s="6" t="str">
        <f aca="false">IF(C989="",CONCATENATE(B989,"=",B989),CONCATENATE(B989,"=",C989))</f>
        <v>Ostrzezenie=Varsel</v>
      </c>
    </row>
    <row r="990" customFormat="false" ht="12.75" hidden="false" customHeight="false" outlineLevel="0" collapsed="false">
      <c r="A990" s="0" t="n">
        <v>988</v>
      </c>
      <c r="B990" s="10" t="str">
        <f aca="false">Angielski!B990</f>
        <v>nieobslugiwana_przegladarka_msg</v>
      </c>
      <c r="C990" s="44" t="s">
        <v>7204</v>
      </c>
      <c r="D990" s="6" t="str">
        <f aca="false">IF(C990="",CONCATENATE(B990,"=",B990),CONCATENATE(B990,"=",C990))</f>
        <v>nieobslugiwana_przegladarka_msg=Din nettleser er ikke støttet av PlusWorkflow-systemet. Vennligst ta kontakt med systemadministratør i firmaet ditt.</v>
      </c>
    </row>
    <row r="991" customFormat="false" ht="12.75" hidden="false" customHeight="false" outlineLevel="0" collapsed="false">
      <c r="A991" s="0" t="n">
        <v>989</v>
      </c>
      <c r="B991" s="10" t="str">
        <f aca="false">Angielski!B991</f>
        <v>Dokument</v>
      </c>
      <c r="C991" s="44" t="s">
        <v>1078</v>
      </c>
      <c r="D991" s="6" t="str">
        <f aca="false">IF(C991="",CONCATENATE(B991,"=",B991),CONCATENATE(B991,"=",C991))</f>
        <v>Dokument=Dokument</v>
      </c>
    </row>
    <row r="992" customFormat="false" ht="12.75" hidden="false" customHeight="false" outlineLevel="0" collapsed="false">
      <c r="A992" s="0" t="n">
        <v>990</v>
      </c>
      <c r="B992" s="10" t="str">
        <f aca="false">Angielski!B992</f>
        <v>ponowna_akceptacja_warn_msg</v>
      </c>
      <c r="C992" s="44" t="s">
        <v>7205</v>
      </c>
      <c r="D992" s="6" t="str">
        <f aca="false">IF(C992="",CONCATENATE(B992,"=",B992),CONCATENATE(B992,"=",C992))</f>
        <v>ponowna_akceptacja_warn_msg=Siste forsøk på å godkjenne oppgaven ble ikke vellykket. Vennligst kontroller skjemadata før oppgaven godkjennes igjen.</v>
      </c>
    </row>
    <row r="993" customFormat="false" ht="12.75" hidden="false" customHeight="false" outlineLevel="0" collapsed="false">
      <c r="A993" s="0" t="n">
        <v>991</v>
      </c>
      <c r="B993" s="10" t="str">
        <f aca="false">Angielski!B993</f>
        <v>Parametry_raportu</v>
      </c>
      <c r="C993" s="44" t="s">
        <v>7206</v>
      </c>
      <c r="D993" s="6" t="str">
        <f aca="false">IF(C993="",CONCATENATE(B993,"=",B993),CONCATENATE(B993,"=",C993))</f>
        <v>Parametry_raportu=Rapportparametre</v>
      </c>
    </row>
    <row r="994" customFormat="false" ht="12.75" hidden="false" customHeight="false" outlineLevel="0" collapsed="false">
      <c r="A994" s="0" t="n">
        <v>992</v>
      </c>
      <c r="B994" s="10" t="str">
        <f aca="false">Angielski!B994</f>
        <v>Blad_tworzenia_raportu</v>
      </c>
      <c r="C994" s="44" t="s">
        <v>7207</v>
      </c>
      <c r="D994" s="6" t="str">
        <f aca="false">IF(C994="",CONCATENATE(B994,"=",B994),CONCATENATE(B994,"=",C994))</f>
        <v>Blad_tworzenia_raportu=En feil oppstod ved opprettelse av rapport</v>
      </c>
    </row>
    <row r="995" customFormat="false" ht="12.75" hidden="false" customHeight="false" outlineLevel="0" collapsed="false">
      <c r="A995" s="0" t="n">
        <v>993</v>
      </c>
      <c r="B995" s="10" t="str">
        <f aca="false">Angielski!B995</f>
        <v>Powrot_do_listy_raportow</v>
      </c>
      <c r="C995" s="44" t="s">
        <v>7208</v>
      </c>
      <c r="D995" s="6" t="str">
        <f aca="false">IF(C995="",CONCATENATE(B995,"=",B995),CONCATENATE(B995,"=",C995))</f>
        <v>Powrot_do_listy_raportow=Tilbake til rapportliste</v>
      </c>
    </row>
    <row r="996" customFormat="false" ht="12.75" hidden="false" customHeight="false" outlineLevel="0" collapsed="false">
      <c r="A996" s="0" t="n">
        <v>994</v>
      </c>
      <c r="B996" s="10" t="str">
        <f aca="false">Angielski!B996</f>
        <v>ext_lang</v>
      </c>
      <c r="C996" s="1" t="s">
        <v>7209</v>
      </c>
      <c r="D996" s="6" t="str">
        <f aca="false">IF(C996="",CONCATENATE(B996,"=",B996),CONCATENATE(B996,"=",C996))</f>
        <v>ext_lang=scripts/ext-3.2.2/src/locale/ext-lang-no_NN.js</v>
      </c>
    </row>
    <row r="997" customFormat="false" ht="12.75" hidden="false" customHeight="false" outlineLevel="0" collapsed="false">
      <c r="A997" s="0" t="n">
        <v>995</v>
      </c>
      <c r="B997" s="10" t="str">
        <f aca="false">Angielski!B997</f>
        <v>ext_ux_lang</v>
      </c>
      <c r="C997" s="1" t="s">
        <v>7210</v>
      </c>
      <c r="D997" s="6" t="str">
        <f aca="false">IF(C997="",CONCATENATE(B997,"=",B997),CONCATENATE(B997,"=",C997))</f>
        <v>ext_ux_lang=scripts/ext-plusMPM/ext-ux-lang-no.js</v>
      </c>
    </row>
    <row r="998" customFormat="false" ht="12.75" hidden="false" customHeight="false" outlineLevel="0" collapsed="false">
      <c r="A998" s="0" t="n">
        <v>996</v>
      </c>
      <c r="B998" s="10" t="str">
        <f aca="false">Angielski!B998</f>
        <v>virtual_tables</v>
      </c>
      <c r="C998" s="1" t="s">
        <v>7211</v>
      </c>
      <c r="D998" s="6" t="str">
        <f aca="false">IF(C998="",CONCATENATE(B998,"=",B998),CONCATENATE(B998,"=",C998))</f>
        <v>virtual_tables=scripts/VirtualTables/virtualTables-NO.js</v>
      </c>
    </row>
    <row r="999" customFormat="false" ht="12.75" hidden="false" customHeight="false" outlineLevel="0" collapsed="false">
      <c r="A999" s="0" t="n">
        <v>997</v>
      </c>
      <c r="B999" s="10" t="str">
        <f aca="false">Angielski!B999</f>
        <v>Filtr</v>
      </c>
      <c r="C999" s="44" t="s">
        <v>3470</v>
      </c>
      <c r="D999" s="6" t="str">
        <f aca="false">IF(C999="",CONCATENATE(B999,"=",B999),CONCATENATE(B999,"=",C999))</f>
        <v>Filtr=Filter</v>
      </c>
    </row>
    <row r="1000" customFormat="false" ht="12.75" hidden="false" customHeight="false" outlineLevel="0" collapsed="false">
      <c r="A1000" s="0" t="n">
        <v>998</v>
      </c>
      <c r="B1000" s="10" t="str">
        <f aca="false">Angielski!B1000</f>
        <v>Przed</v>
      </c>
      <c r="C1000" s="44" t="s">
        <v>7212</v>
      </c>
      <c r="D1000" s="6" t="str">
        <f aca="false">IF(C1000="",CONCATENATE(B1000,"=",B1000),CONCATENATE(B1000,"=",C1000))</f>
        <v>Przed=Før</v>
      </c>
    </row>
    <row r="1001" customFormat="false" ht="12.75" hidden="false" customHeight="false" outlineLevel="0" collapsed="false">
      <c r="A1001" s="0" t="n">
        <v>999</v>
      </c>
      <c r="B1001" s="10" t="str">
        <f aca="false">Angielski!B1001</f>
        <v>Po</v>
      </c>
      <c r="C1001" s="44" t="s">
        <v>7213</v>
      </c>
      <c r="D1001" s="6" t="str">
        <f aca="false">IF(C1001="",CONCATENATE(B1001,"=",B1001),CONCATENATE(B1001,"=",C1001))</f>
        <v>Po=Etter</v>
      </c>
    </row>
    <row r="1002" customFormat="false" ht="12.75" hidden="false" customHeight="false" outlineLevel="0" collapsed="false">
      <c r="A1002" s="0" t="n">
        <v>1000</v>
      </c>
      <c r="B1002" s="10" t="str">
        <f aca="false">Angielski!B1002</f>
        <v>Dnia</v>
      </c>
      <c r="C1002" s="44" t="s">
        <v>7214</v>
      </c>
      <c r="D1002" s="6" t="str">
        <f aca="false">IF(C1002="",CONCATENATE(B1002,"=",B1002),CONCATENATE(B1002,"=",C1002))</f>
        <v>Dnia=den</v>
      </c>
    </row>
    <row r="1003" customFormat="false" ht="12.75" hidden="false" customHeight="false" outlineLevel="0" collapsed="false">
      <c r="A1003" s="0" t="n">
        <v>1001</v>
      </c>
      <c r="B1003" s="10" t="str">
        <f aca="false">Angielski!B1003</f>
        <v>Wprowadz_tekst</v>
      </c>
      <c r="C1003" s="44" t="s">
        <v>7215</v>
      </c>
      <c r="D1003" s="6" t="str">
        <f aca="false">IF(C1003="",CONCATENATE(B1003,"=",B1003),CONCATENATE(B1003,"=",C1003))</f>
        <v>Wprowadz_tekst=Tast inn tekst...</v>
      </c>
    </row>
    <row r="1004" customFormat="false" ht="12.75" hidden="false" customHeight="false" outlineLevel="0" collapsed="false">
      <c r="A1004" s="0" t="n">
        <v>1002</v>
      </c>
      <c r="B1004" s="10" t="str">
        <f aca="false">Angielski!B1004</f>
        <v>Wczytywanie_danych</v>
      </c>
      <c r="C1004" s="44" t="s">
        <v>7216</v>
      </c>
      <c r="D1004" s="6" t="str">
        <f aca="false">IF(C1004="",CONCATENATE(B1004,"=",B1004),CONCATENATE(B1004,"=",C1004))</f>
        <v>Wczytywanie_danych=Datainnlasting...</v>
      </c>
    </row>
    <row r="1005" customFormat="false" ht="12.75" hidden="false" customHeight="false" outlineLevel="0" collapsed="false">
      <c r="A1005" s="0" t="n">
        <v>1003</v>
      </c>
      <c r="B1005" s="10" t="str">
        <f aca="false">Angielski!B1005</f>
        <v>Blad</v>
      </c>
      <c r="C1005" s="44" t="s">
        <v>7217</v>
      </c>
      <c r="D1005" s="6" t="str">
        <f aca="false">IF(C1005="",CONCATENATE(B1005,"=",B1005),CONCATENATE(B1005,"=",C1005))</f>
        <v>Blad=Feil</v>
      </c>
    </row>
    <row r="1006" customFormat="false" ht="12.75" hidden="false" customHeight="false" outlineLevel="0" collapsed="false">
      <c r="A1006" s="0" t="n">
        <v>1004</v>
      </c>
      <c r="B1006" s="10" t="str">
        <f aca="false">Angielski!B1006</f>
        <v>Nieznany_blad</v>
      </c>
      <c r="C1006" s="44" t="s">
        <v>7218</v>
      </c>
      <c r="D1006" s="6" t="str">
        <f aca="false">IF(C1006="",CONCATENATE(B1006,"=",B1006),CONCATENATE(B1006,"=",C1006))</f>
        <v>Nieznany_blad=Ukjent feil!</v>
      </c>
    </row>
    <row r="1007" customFormat="false" ht="12.75" hidden="false" customHeight="false" outlineLevel="0" collapsed="false">
      <c r="A1007" s="0" t="n">
        <v>1005</v>
      </c>
      <c r="B1007" s="10" t="str">
        <f aca="false">Angielski!B1007</f>
        <v>Resetuje_widocznosc_i_kolejnosc_kolumn</v>
      </c>
      <c r="C1007" s="44" t="s">
        <v>7219</v>
      </c>
      <c r="D1007" s="6" t="str">
        <f aca="false">IF(C1007="",CONCATENATE(B1007,"=",B1007),CONCATENATE(B1007,"=",C1007))</f>
        <v>Resetuje_widocznosc_i_kolejnosc_kolumn=Nullstiller synligheten og rekkefølgen til kolonner</v>
      </c>
    </row>
    <row r="1008" customFormat="false" ht="12.75" hidden="false" customHeight="false" outlineLevel="0" collapsed="false">
      <c r="A1008" s="0" t="n">
        <v>1006</v>
      </c>
      <c r="B1008" s="10" t="str">
        <f aca="false">Angielski!B1008</f>
        <v>Dodaj_wiersz</v>
      </c>
      <c r="C1008" s="44" t="s">
        <v>7220</v>
      </c>
      <c r="D1008" s="6" t="str">
        <f aca="false">IF(C1008="",CONCATENATE(B1008,"=",B1008),CONCATENATE(B1008,"=",C1008))</f>
        <v>Dodaj_wiersz=Legg til tabellrekke</v>
      </c>
    </row>
    <row r="1009" customFormat="false" ht="12.75" hidden="false" customHeight="false" outlineLevel="0" collapsed="false">
      <c r="A1009" s="0" t="n">
        <v>1007</v>
      </c>
      <c r="B1009" s="10" t="str">
        <f aca="false">Angielski!B1009</f>
        <v>Dodaje_jeden_pusty_wiersz</v>
      </c>
      <c r="C1009" s="44" t="s">
        <v>7221</v>
      </c>
      <c r="D1009" s="6" t="str">
        <f aca="false">IF(C1009="",CONCATENATE(B1009,"=",B1009),CONCATENATE(B1009,"=",C1009))</f>
        <v>Dodaje_jeden_pusty_wiersz=Legger til en tom tabellrekke</v>
      </c>
    </row>
    <row r="1010" customFormat="false" ht="12.75" hidden="false" customHeight="false" outlineLevel="0" collapsed="false">
      <c r="A1010" s="0" t="n">
        <v>1008</v>
      </c>
      <c r="B1010" s="10" t="str">
        <f aca="false">Angielski!B1010</f>
        <v>nie_mozna_dodac_nowego_wiersza</v>
      </c>
      <c r="C1010" s="44" t="s">
        <v>7222</v>
      </c>
      <c r="D1010" s="6" t="str">
        <f aca="false">IF(C1010="",CONCATENATE(B1010,"=",B1010),CONCATENATE(B1010,"=",C1010))</f>
        <v>nie_mozna_dodac_nowego_wiersza=Du kan ikke legge til en ny tabellrekke fordi den siste tabellrekken ikke ble lagret i databasen. Sannsynligvis ble ikke alle påkrevne felter fylt ut (kolonneoverskrifter merkes med understrek).</v>
      </c>
    </row>
    <row r="1011" customFormat="false" ht="12.75" hidden="false" customHeight="false" outlineLevel="0" collapsed="false">
      <c r="A1011" s="0" t="n">
        <v>1009</v>
      </c>
      <c r="B1011" s="10" t="str">
        <f aca="false">Angielski!B1011</f>
        <v>Usun_wiersz</v>
      </c>
      <c r="C1011" s="44" t="s">
        <v>7223</v>
      </c>
      <c r="D1011" s="6" t="str">
        <f aca="false">IF(C1011="",CONCATENATE(B1011,"=",B1011),CONCATENATE(B1011,"=",C1011))</f>
        <v>Usun_wiersz=Slett tabellrekke</v>
      </c>
    </row>
    <row r="1012" customFormat="false" ht="12.75" hidden="false" customHeight="false" outlineLevel="0" collapsed="false">
      <c r="A1012" s="0" t="n">
        <v>1010</v>
      </c>
      <c r="B1012" s="10" t="str">
        <f aca="false">Angielski!B1012</f>
        <v>Usuwa_aktualnie_wybrany_wiersz</v>
      </c>
      <c r="C1012" s="44" t="s">
        <v>7224</v>
      </c>
      <c r="D1012" s="6" t="str">
        <f aca="false">IF(C1012="",CONCATENATE(B1012,"=",B1012),CONCATENATE(B1012,"=",C1012))</f>
        <v>Usuwa_aktualnie_wybrany_wiersz=Sletter en valgt tabellrekke</v>
      </c>
    </row>
    <row r="1013" customFormat="false" ht="12.75" hidden="false" customHeight="false" outlineLevel="0" collapsed="false">
      <c r="A1013" s="0" t="n">
        <v>1011</v>
      </c>
      <c r="B1013" s="10" t="str">
        <f aca="false">Angielski!B1013</f>
        <v>Kopiuj_wiersz</v>
      </c>
      <c r="C1013" s="44" t="s">
        <v>7225</v>
      </c>
      <c r="D1013" s="6" t="str">
        <f aca="false">IF(C1013="",CONCATENATE(B1013,"=",B1013),CONCATENATE(B1013,"=",C1013))</f>
        <v>Kopiuj_wiersz=Kopier tabellrekken</v>
      </c>
    </row>
    <row r="1014" customFormat="false" ht="12.75" hidden="false" customHeight="false" outlineLevel="0" collapsed="false">
      <c r="A1014" s="0" t="n">
        <v>1012</v>
      </c>
      <c r="B1014" s="10" t="str">
        <f aca="false">Angielski!B1014</f>
        <v>Kopiuje_aktualnie_wybrany_wiersz_i_dodaje_go</v>
      </c>
      <c r="C1014" s="44" t="s">
        <v>7226</v>
      </c>
      <c r="D1014" s="6" t="str">
        <f aca="false">IF(C1014="",CONCATENATE(B1014,"=",B1014),CONCATENATE(B1014,"=",C1014))</f>
        <v>Kopiuje_aktualnie_wybrany_wiersz_i_dodaje_go=Kopierer en valgt tabellrekke og legger den til</v>
      </c>
    </row>
    <row r="1015" customFormat="false" ht="12.75" hidden="false" customHeight="false" outlineLevel="0" collapsed="false">
      <c r="A1015" s="0" t="n">
        <v>1013</v>
      </c>
      <c r="B1015" s="10" t="str">
        <f aca="false">Angielski!B1015</f>
        <v>nie_mozna_dodac_kopii_wiersza</v>
      </c>
      <c r="C1015" s="44" t="s">
        <v>7227</v>
      </c>
      <c r="D1015" s="6" t="str">
        <f aca="false">IF(C1015="",CONCATENATE(B1015,"=",B1015),CONCATENATE(B1015,"=",C1015))</f>
        <v>nie_mozna_dodac_kopii_wiersza=Du kan ikke legge til kopien av tabellrekke i tabellen fordi den siste tabellrekken ikke ble lagret i databasen. Sannsynligvis ble ikke alle påkrevne felter fylt ut (kolonneoverskrifter merkes med understrek).</v>
      </c>
    </row>
    <row r="1016" customFormat="false" ht="12.75" hidden="false" customHeight="false" outlineLevel="0" collapsed="false">
      <c r="A1016" s="0" t="n">
        <v>1014</v>
      </c>
      <c r="B1016" s="10" t="str">
        <f aca="false">Angielski!B1016</f>
        <v>Informacja</v>
      </c>
      <c r="C1016" s="44" t="s">
        <v>7119</v>
      </c>
      <c r="D1016" s="6" t="str">
        <f aca="false">IF(C1016="",CONCATENATE(B1016,"=",B1016),CONCATENATE(B1016,"=",C1016))</f>
        <v>Informacja=Informasjon</v>
      </c>
    </row>
    <row r="1017" customFormat="false" ht="12.75" hidden="false" customHeight="false" outlineLevel="0" collapsed="false">
      <c r="A1017" s="0" t="n">
        <v>1015</v>
      </c>
      <c r="B1017" s="10" t="str">
        <f aca="false">Angielski!B1017</f>
        <v>Dokumenty_procesu</v>
      </c>
      <c r="C1017" s="44" t="s">
        <v>7228</v>
      </c>
      <c r="D1017" s="6" t="str">
        <f aca="false">IF(C1017="",CONCATENATE(B1017,"=",B1017),CONCATENATE(B1017,"=",C1017))</f>
        <v>Dokumenty_procesu=Prosessdokumentasjon</v>
      </c>
    </row>
    <row r="1018" customFormat="false" ht="12.75" hidden="false" customHeight="false" outlineLevel="0" collapsed="false">
      <c r="A1018" s="0" t="n">
        <v>1016</v>
      </c>
      <c r="B1018" s="10" t="str">
        <f aca="false">Angielski!B1018</f>
        <v>Zmaksymalizuj_zakladke</v>
      </c>
      <c r="C1018" s="44" t="s">
        <v>7121</v>
      </c>
      <c r="D1018" s="6" t="str">
        <f aca="false">IF(C1018="",CONCATENATE(B1018,"=",B1018),CONCATENATE(B1018,"=",C1018))</f>
        <v>Zmaksymalizuj_zakladke=Maksimer bokmerket</v>
      </c>
    </row>
    <row r="1019" customFormat="false" ht="12.75" hidden="false" customHeight="false" outlineLevel="0" collapsed="false">
      <c r="A1019" s="0" t="n">
        <v>1017</v>
      </c>
      <c r="B1019" s="10" t="str">
        <f aca="false">Angielski!B1019</f>
        <v>Zminimalizuj_zakladke</v>
      </c>
      <c r="C1019" s="44" t="s">
        <v>7122</v>
      </c>
      <c r="D1019" s="6" t="str">
        <f aca="false">IF(C1019="",CONCATENATE(B1019,"=",B1019),CONCATENATE(B1019,"=",C1019))</f>
        <v>Zminimalizuj_zakladke=Minimer bokmerket</v>
      </c>
    </row>
    <row r="1020" customFormat="false" ht="12.75" hidden="false" customHeight="false" outlineLevel="0" collapsed="false">
      <c r="A1020" s="0" t="n">
        <v>1018</v>
      </c>
      <c r="B1020" s="10" t="str">
        <f aca="false">Angielski!B1020</f>
        <v>nie_wszystkie_wiersze_zostaly_zapisane</v>
      </c>
      <c r="C1020" s="44" t="s">
        <v>7229</v>
      </c>
      <c r="D1020" s="6" t="str">
        <f aca="false">IF(C1020="",CONCATENATE(B1020,"=",B1020),CONCATENATE(B1020,"=",C1020))</f>
        <v>nie_wszystkie_wiersze_zostaly_zapisane=Ikke alle tabellrekker ble lagret. Sannsynligvis ble ikke alle påkrevne felter fylt ut (kolonneoverskrifter merkes med understrek).</v>
      </c>
    </row>
    <row r="1021" customFormat="false" ht="12.75" hidden="false" customHeight="false" outlineLevel="0" collapsed="false">
      <c r="A1021" s="0" t="n">
        <v>1019</v>
      </c>
      <c r="B1021" s="10" t="str">
        <f aca="false">Angielski!B1021</f>
        <v>do_zrobienia</v>
      </c>
      <c r="C1021" s="44" t="s">
        <v>7230</v>
      </c>
      <c r="D1021" s="6" t="str">
        <f aca="false">IF(C1021="",CONCATENATE(B1021,"=",B1021),CONCATENATE(B1021,"=",C1021))</f>
        <v>do_zrobienia=skal gjøres!</v>
      </c>
    </row>
    <row r="1022" customFormat="false" ht="12.75" hidden="false" customHeight="false" outlineLevel="0" collapsed="false">
      <c r="A1022" s="0" t="n">
        <v>1020</v>
      </c>
      <c r="B1022" s="10" t="str">
        <f aca="false">Angielski!B1022</f>
        <v>Mozna_uzywac_tylko_znakow_alfanumerycznych_i_niektorych_specjalnych</v>
      </c>
      <c r="C1022" s="44" t="s">
        <v>7231</v>
      </c>
      <c r="D1022" s="6" t="str">
        <f aca="false">IF(C1022="",CONCATENATE(B1022,"=",B1022),CONCATENATE(B1022,"=",C1022))</f>
        <v>Mozna_uzywac_tylko_znakow_alfanumerycznych_i_niektorych_specjalnych=Du kan bruke kun alfanumeriske tegn on noen få spesielle tegn.</v>
      </c>
    </row>
    <row r="1023" customFormat="false" ht="12.75" hidden="false" customHeight="false" outlineLevel="0" collapsed="false">
      <c r="A1023" s="0" t="n">
        <v>1021</v>
      </c>
      <c r="B1023" s="10" t="str">
        <f aca="false">Angielski!B1023</f>
        <v>Typ</v>
      </c>
      <c r="C1023" s="44" t="s">
        <v>3599</v>
      </c>
      <c r="D1023" s="6" t="str">
        <f aca="false">IF(C1023="",CONCATENATE(B1023,"=",B1023),CONCATENATE(B1023,"=",C1023))</f>
        <v>Typ=Type</v>
      </c>
    </row>
    <row r="1024" customFormat="false" ht="12.75" hidden="false" customHeight="false" outlineLevel="0" collapsed="false">
      <c r="A1024" s="0" t="n">
        <v>1022</v>
      </c>
      <c r="B1024" s="10" t="str">
        <f aca="false">Angielski!B1024</f>
        <v>Id_typu</v>
      </c>
      <c r="C1024" s="44" t="s">
        <v>7232</v>
      </c>
      <c r="D1024" s="6" t="str">
        <f aca="false">IF(C1024="",CONCATENATE(B1024,"=",B1024),CONCATENATE(B1024,"=",C1024))</f>
        <v>Id_typu=Id-type</v>
      </c>
    </row>
    <row r="1025" customFormat="false" ht="12.75" hidden="false" customHeight="false" outlineLevel="0" collapsed="false">
      <c r="A1025" s="0" t="n">
        <v>1023</v>
      </c>
      <c r="B1025" s="10" t="str">
        <f aca="false">Angielski!B1025</f>
        <v>Opis_typu</v>
      </c>
      <c r="C1025" s="44" t="s">
        <v>7233</v>
      </c>
      <c r="D1025" s="6" t="str">
        <f aca="false">IF(C1025="",CONCATENATE(B1025,"=",B1025),CONCATENATE(B1025,"=",C1025))</f>
        <v>Opis_typu=Typebeskrivelse</v>
      </c>
    </row>
    <row r="1026" customFormat="false" ht="12.75" hidden="false" customHeight="false" outlineLevel="0" collapsed="false">
      <c r="A1026" s="0" t="n">
        <v>1024</v>
      </c>
      <c r="B1026" s="10" t="str">
        <f aca="false">Angielski!B1026</f>
        <v>Nie_mozna_edytowac_tego_pola</v>
      </c>
      <c r="C1026" s="44" t="s">
        <v>7234</v>
      </c>
      <c r="D1026" s="6" t="str">
        <f aca="false">IF(C1026="",CONCATENATE(B1026,"=",B1026),CONCATENATE(B1026,"=",C1026))</f>
        <v>Nie_mozna_edytowac_tego_pola=Du kan ikke redigere feltet</v>
      </c>
    </row>
    <row r="1027" customFormat="false" ht="12.75" hidden="false" customHeight="false" outlineLevel="0" collapsed="false">
      <c r="A1027" s="0" t="n">
        <v>1025</v>
      </c>
      <c r="B1027" s="10" t="str">
        <f aca="false">Angielski!B1027</f>
        <v>Tabele</v>
      </c>
      <c r="C1027" s="44" t="s">
        <v>7235</v>
      </c>
      <c r="D1027" s="6" t="str">
        <f aca="false">IF(C1027="",CONCATENATE(B1027,"=",B1027),CONCATENATE(B1027,"=",C1027))</f>
        <v>Tabele=Tabeller</v>
      </c>
    </row>
    <row r="1028" customFormat="false" ht="12.75" hidden="false" customHeight="false" outlineLevel="0" collapsed="false">
      <c r="A1028" s="0" t="n">
        <v>1026</v>
      </c>
      <c r="B1028" s="10" t="str">
        <f aca="false">Angielski!B1028</f>
        <v>Ladowanie_listy_tabel</v>
      </c>
      <c r="C1028" s="44" t="s">
        <v>7236</v>
      </c>
      <c r="D1028" s="6" t="str">
        <f aca="false">IF(C1028="",CONCATENATE(B1028,"=",B1028),CONCATENATE(B1028,"=",C1028))</f>
        <v>Ladowanie_listy_tabel=Innlasting av tabelliste...</v>
      </c>
    </row>
    <row r="1029" customFormat="false" ht="12.75" hidden="false" customHeight="false" outlineLevel="0" collapsed="false">
      <c r="A1029" s="0" t="n">
        <v>1027</v>
      </c>
      <c r="B1029" s="10" t="str">
        <f aca="false">Angielski!B1029</f>
        <v>Probujesz_edytowac_tabele_zaznaczona_do_usuniecia</v>
      </c>
      <c r="C1029" s="44" t="s">
        <v>7237</v>
      </c>
      <c r="D1029" s="6" t="str">
        <f aca="false">IF(C1029="",CONCATENATE(B1029,"=",B1029),CONCATENATE(B1029,"=",C1029))</f>
        <v>Probujesz_edytowac_tabele_zaznaczona_do_usuniecia=Du forsøker å redigere en tabell som ble merket til sletting!</v>
      </c>
    </row>
    <row r="1030" customFormat="false" ht="12.75" hidden="false" customHeight="false" outlineLevel="0" collapsed="false">
      <c r="A1030" s="0" t="n">
        <v>1028</v>
      </c>
      <c r="B1030" s="10" t="str">
        <f aca="false">Angielski!B1030</f>
        <v>Nie_mozna_zmienic_identyfikatora_zapisanej_tabeli</v>
      </c>
      <c r="C1030" s="44" t="s">
        <v>7238</v>
      </c>
      <c r="D1030" s="6" t="str">
        <f aca="false">IF(C1030="",CONCATENATE(B1030,"=",B1030),CONCATENATE(B1030,"=",C1030))</f>
        <v>Nie_mozna_zmienic_identyfikatora_zapisanej_tabeli=Du kan ikke endre kjennetegnet til en lagret tabell</v>
      </c>
    </row>
    <row r="1031" customFormat="false" ht="12.75" hidden="false" customHeight="false" outlineLevel="0" collapsed="false">
      <c r="A1031" s="0" t="n">
        <v>1029</v>
      </c>
      <c r="B1031" s="10" t="str">
        <f aca="false">Angielski!B1031</f>
        <v>Kolumny</v>
      </c>
      <c r="C1031" s="44" t="s">
        <v>7239</v>
      </c>
      <c r="D1031" s="6" t="str">
        <f aca="false">IF(C1031="",CONCATENATE(B1031,"=",B1031),CONCATENATE(B1031,"=",C1031))</f>
        <v>Kolumny=Kolonner</v>
      </c>
    </row>
    <row r="1032" customFormat="false" ht="12.75" hidden="false" customHeight="false" outlineLevel="0" collapsed="false">
      <c r="A1032" s="0" t="n">
        <v>1030</v>
      </c>
      <c r="B1032" s="10" t="str">
        <f aca="false">Angielski!B1032</f>
        <v>Ladowanie_listy_kolumn</v>
      </c>
      <c r="C1032" s="44" t="s">
        <v>7240</v>
      </c>
      <c r="D1032" s="6" t="str">
        <f aca="false">IF(C1032="",CONCATENATE(B1032,"=",B1032),CONCATENATE(B1032,"=",C1032))</f>
        <v>Ladowanie_listy_kolumn=Innlasting av kolonneliste...</v>
      </c>
    </row>
    <row r="1033" customFormat="false" ht="12.75" hidden="false" customHeight="false" outlineLevel="0" collapsed="false">
      <c r="A1033" s="0" t="n">
        <v>1031</v>
      </c>
      <c r="B1033" s="10" t="str">
        <f aca="false">Angielski!B1033</f>
        <v>Probujesz_edytowac_kolumne_zaznaczona_do_usuniecia</v>
      </c>
      <c r="C1033" s="44" t="s">
        <v>7241</v>
      </c>
      <c r="D1033" s="6" t="str">
        <f aca="false">IF(C1033="",CONCATENATE(B1033,"=",B1033),CONCATENATE(B1033,"=",C1033))</f>
        <v>Probujesz_edytowac_kolumne_zaznaczona_do_usuniecia=Du forsøker å redigere en kolonne som ble merket til sletting!</v>
      </c>
    </row>
    <row r="1034" customFormat="false" ht="12.75" hidden="false" customHeight="false" outlineLevel="0" collapsed="false">
      <c r="A1034" s="0" t="n">
        <v>1032</v>
      </c>
      <c r="B1034" s="10" t="str">
        <f aca="false">Angielski!B1034</f>
        <v>Nie_mozna_zmienic_identyfikatora_zapisanej_kolumny</v>
      </c>
      <c r="C1034" s="44" t="s">
        <v>7242</v>
      </c>
      <c r="D1034" s="6" t="str">
        <f aca="false">IF(C1034="",CONCATENATE(B1034,"=",B1034),CONCATENATE(B1034,"=",C1034))</f>
        <v>Nie_mozna_zmienic_identyfikatora_zapisanej_kolumny=Du kan ikke endre kjennetegnet til en lagret kolonne</v>
      </c>
    </row>
    <row r="1035" customFormat="false" ht="12.75" hidden="false" customHeight="false" outlineLevel="0" collapsed="false">
      <c r="A1035" s="0" t="n">
        <v>1033</v>
      </c>
      <c r="B1035" s="10" t="str">
        <f aca="false">Angielski!B1035</f>
        <v>Nie_mozna_zmienic_typu_zapisanej_kolumny</v>
      </c>
      <c r="C1035" s="44" t="s">
        <v>7243</v>
      </c>
      <c r="D1035" s="6" t="str">
        <f aca="false">IF(C1035="",CONCATENATE(B1035,"=",B1035),CONCATENATE(B1035,"=",C1035))</f>
        <v>Nie_mozna_zmienic_typu_zapisanej_kolumny=Du kan ikke endre type til en lagret kolonne</v>
      </c>
    </row>
    <row r="1036" customFormat="false" ht="12.75" hidden="false" customHeight="false" outlineLevel="0" collapsed="false">
      <c r="A1036" s="0" t="n">
        <v>1034</v>
      </c>
      <c r="B1036" s="10" t="str">
        <f aca="false">Angielski!B1036</f>
        <v>Ladowanie_wartosci</v>
      </c>
      <c r="C1036" s="44" t="s">
        <v>7244</v>
      </c>
      <c r="D1036" s="6" t="str">
        <f aca="false">IF(C1036="",CONCATENATE(B1036,"=",B1036),CONCATENATE(B1036,"=",C1036))</f>
        <v>Ladowanie_wartosci=Innlasting av verdi...</v>
      </c>
    </row>
    <row r="1037" customFormat="false" ht="12.75" hidden="false" customHeight="false" outlineLevel="0" collapsed="false">
      <c r="A1037" s="0" t="n">
        <v>1035</v>
      </c>
      <c r="B1037" s="10" t="str">
        <f aca="false">Angielski!B1037</f>
        <v>Probujesz_edytowac_wartosc_zaznaczona_do_usuniecia</v>
      </c>
      <c r="C1037" s="44" t="s">
        <v>7245</v>
      </c>
      <c r="D1037" s="6" t="str">
        <f aca="false">IF(C1037="",CONCATENATE(B1037,"=",B1037),CONCATENATE(B1037,"=",C1037))</f>
        <v>Probujesz_edytowac_wartosc_zaznaczona_do_usuniecia=Du forsøker å redigere en verdi som ble merket til sletting!</v>
      </c>
    </row>
    <row r="1038" customFormat="false" ht="12.75" hidden="false" customHeight="false" outlineLevel="0" collapsed="false">
      <c r="A1038" s="0" t="n">
        <v>1036</v>
      </c>
      <c r="B1038" s="10" t="str">
        <f aca="false">Angielski!B1038</f>
        <v>Plik_txt_lub_xls</v>
      </c>
      <c r="C1038" s="44" t="s">
        <v>7246</v>
      </c>
      <c r="D1038" s="6" t="str">
        <f aca="false">IF(C1038="",CONCATENATE(B1038,"=",B1038),CONCATENATE(B1038,"=",C1038))</f>
        <v>Plik_txt_lub_xls=Txt- eller xls-fil</v>
      </c>
    </row>
    <row r="1039" customFormat="false" ht="12.75" hidden="false" customHeight="false" outlineLevel="0" collapsed="false">
      <c r="A1039" s="0" t="n">
        <v>1037</v>
      </c>
      <c r="B1039" s="10" t="str">
        <f aca="false">Angielski!B1039</f>
        <v>Wyslij_plik</v>
      </c>
      <c r="C1039" s="44" t="s">
        <v>7247</v>
      </c>
      <c r="D1039" s="6" t="str">
        <f aca="false">IF(C1039="",CONCATENATE(B1039,"=",B1039),CONCATENATE(B1039,"=",C1039))</f>
        <v>Wyslij_plik=Send filen...</v>
      </c>
    </row>
    <row r="1040" customFormat="false" ht="12.75" hidden="false" customHeight="false" outlineLevel="0" collapsed="false">
      <c r="A1040" s="0" t="n">
        <v>1038</v>
      </c>
      <c r="B1040" s="10" t="str">
        <f aca="false">Angielski!B1040</f>
        <v>Reset</v>
      </c>
      <c r="C1040" s="44" t="s">
        <v>7248</v>
      </c>
      <c r="D1040" s="6" t="str">
        <f aca="false">IF(C1040="",CONCATENATE(B1040,"=",B1040),CONCATENATE(B1040,"=",C1040))</f>
        <v>Reset=Nullstill</v>
      </c>
    </row>
    <row r="1041" customFormat="false" ht="12.75" hidden="false" customHeight="false" outlineLevel="0" collapsed="false">
      <c r="A1041" s="0" t="n">
        <v>1039</v>
      </c>
      <c r="B1041" s="10" t="str">
        <f aca="false">Angielski!B1041</f>
        <v>Upload_pliku_wartosci</v>
      </c>
      <c r="C1041" s="44" t="s">
        <v>7249</v>
      </c>
      <c r="D1041" s="6" t="str">
        <f aca="false">IF(C1041="",CONCATENATE(B1041,"=",B1041),CONCATENATE(B1041,"=",C1041))</f>
        <v>Upload_pliku_wartosci=Opplasting av verdifil</v>
      </c>
    </row>
    <row r="1042" customFormat="false" ht="12.75" hidden="false" customHeight="false" outlineLevel="0" collapsed="false">
      <c r="A1042" s="0" t="n">
        <v>1040</v>
      </c>
      <c r="B1042" s="10" t="str">
        <f aca="false">Angielski!B1042</f>
        <v>Sukces</v>
      </c>
      <c r="C1042" s="44" t="s">
        <v>7250</v>
      </c>
      <c r="D1042" s="6" t="str">
        <f aca="false">IF(C1042="",CONCATENATE(B1042,"=",B1042),CONCATENATE(B1042,"=",C1042))</f>
        <v>Sukces=Vellykket!</v>
      </c>
    </row>
    <row r="1043" customFormat="false" ht="12.75" hidden="false" customHeight="false" outlineLevel="0" collapsed="false">
      <c r="A1043" s="0" t="n">
        <v>1041</v>
      </c>
      <c r="B1043" s="10" t="str">
        <f aca="false">Angielski!B1043</f>
        <v>Porazka</v>
      </c>
      <c r="C1043" s="44" t="s">
        <v>7251</v>
      </c>
      <c r="D1043" s="6" t="str">
        <f aca="false">IF(C1043="",CONCATENATE(B1043,"=",B1043),CONCATENATE(B1043,"=",C1043))</f>
        <v>Porazka=Mislykket!</v>
      </c>
    </row>
    <row r="1044" customFormat="false" ht="12.75" hidden="false" customHeight="false" outlineLevel="0" collapsed="false">
      <c r="A1044" s="0" t="n">
        <v>1042</v>
      </c>
      <c r="B1044" s="10" t="str">
        <f aca="false">Angielski!B1044</f>
        <v>Import_tylko_z_plikow_txt_i_xls</v>
      </c>
      <c r="C1044" s="44" t="s">
        <v>7252</v>
      </c>
      <c r="D1044" s="6" t="str">
        <f aca="false">IF(C1044="",CONCATENATE(B1044,"=",B1044),CONCATENATE(B1044,"=",C1044))</f>
        <v>Import_tylko_z_plikow_txt_i_xls=Import kun fra .txt- og .xls-filer</v>
      </c>
    </row>
    <row r="1045" customFormat="false" ht="12.75" hidden="false" customHeight="false" outlineLevel="0" collapsed="false">
      <c r="A1045" s="0" t="n">
        <v>1043</v>
      </c>
      <c r="B1045" s="10" t="str">
        <f aca="false">Angielski!B1045</f>
        <v>Udalo_sie_wyslac_rekordy_do_bazy_danych</v>
      </c>
      <c r="C1045" s="44" t="s">
        <v>7253</v>
      </c>
      <c r="D1045" s="6" t="str">
        <f aca="false">IF(C1045="",CONCATENATE(B1045,"=",B1045),CONCATENATE(B1045,"=",C1045))</f>
        <v>Udalo_sie_wyslac_rekordy_do_bazy_danych=Postene ble vellykket sendt til databasen.</v>
      </c>
    </row>
    <row r="1046" customFormat="false" ht="12.75" hidden="false" customHeight="false" outlineLevel="0" collapsed="false">
      <c r="A1046" s="0" t="n">
        <v>1044</v>
      </c>
      <c r="B1046" s="10" t="str">
        <f aca="false">Angielski!B1046</f>
        <v>Wystapily_problemy_podczas_czytania_pliku_z_rekordami</v>
      </c>
      <c r="C1046" s="44" t="s">
        <v>7254</v>
      </c>
      <c r="D1046" s="6" t="str">
        <f aca="false">IF(C1046="",CONCATENATE(B1046,"=",B1046),CONCATENATE(B1046,"=",C1046))</f>
        <v>Wystapily_problemy_podczas_czytania_pliku_z_rekordami=Noen feil oppstod ved avlesing av en fil med poster.</v>
      </c>
    </row>
    <row r="1047" customFormat="false" ht="12.75" hidden="false" customHeight="false" outlineLevel="0" collapsed="false">
      <c r="A1047" s="0" t="n">
        <v>1045</v>
      </c>
      <c r="B1047" s="10" t="str">
        <f aca="false">Angielski!B1047</f>
        <v>Udalo_sie_wyslac_dane_na_serwer</v>
      </c>
      <c r="C1047" s="44" t="s">
        <v>7255</v>
      </c>
      <c r="D1047" s="6" t="str">
        <f aca="false">IF(C1047="",CONCATENATE(B1047,"=",B1047),CONCATENATE(B1047,"=",C1047))</f>
        <v>Udalo_sie_wyslac_dane_na_serwer=Data ble vellykket sendt til serveren.</v>
      </c>
    </row>
    <row r="1048" customFormat="false" ht="12.75" hidden="false" customHeight="false" outlineLevel="0" collapsed="false">
      <c r="A1048" s="0" t="n">
        <v>1046</v>
      </c>
      <c r="B1048" s="10" t="str">
        <f aca="false">Angielski!B1048</f>
        <v>Nie_znaleziono_zadnej_pasujacej_kolumny_Byc_moze_wyslano_zly_plik</v>
      </c>
      <c r="C1048" s="44" t="s">
        <v>7256</v>
      </c>
      <c r="D1048" s="6" t="str">
        <f aca="false">IF(C1048="",CONCATENATE(B1048,"=",B1048),CONCATENATE(B1048,"=",C1048))</f>
        <v>Nie_znaleziono_zadnej_pasujacej_kolumny_Byc_moze_wyslano_zly_plik=Ingen matchende kolonne ble funnet. Kanskje en uriktig fil ble sendt?</v>
      </c>
    </row>
    <row r="1049" customFormat="false" ht="12.75" hidden="false" customHeight="false" outlineLevel="0" collapsed="false">
      <c r="A1049" s="0" t="n">
        <v>1047</v>
      </c>
      <c r="B1049" s="10" t="str">
        <f aca="false">Angielski!B1049</f>
        <v>usun_istniejace_wartosci</v>
      </c>
      <c r="C1049" s="44" t="s">
        <v>7257</v>
      </c>
      <c r="D1049" s="6" t="str">
        <f aca="false">IF(C1049="",CONCATENATE(B1049,"=",B1049),CONCATENATE(B1049,"=",C1049))</f>
        <v>usun_istniejace_wartosci=Slett eksisterende verdier</v>
      </c>
    </row>
    <row r="1050" customFormat="false" ht="12.75" hidden="false" customHeight="false" outlineLevel="0" collapsed="false">
      <c r="A1050" s="0" t="n">
        <v>1048</v>
      </c>
      <c r="B1050" s="10" t="str">
        <f aca="false">Angielski!B1050</f>
        <v>Trwa_wysylanie_pliku_na_serwer</v>
      </c>
      <c r="C1050" s="44" t="s">
        <v>7258</v>
      </c>
      <c r="D1050" s="6" t="str">
        <f aca="false">IF(C1050="",CONCATENATE(B1050,"=",B1050),CONCATENATE(B1050,"=",C1050))</f>
        <v>Trwa_wysylanie_pliku_na_serwer=Sending av fil til serveren pågår...</v>
      </c>
    </row>
    <row r="1051" customFormat="false" ht="12.75" hidden="false" customHeight="false" outlineLevel="0" collapsed="false">
      <c r="A1051" s="0" t="n">
        <v>1049</v>
      </c>
      <c r="B1051" s="10" t="str">
        <f aca="false">Angielski!B1051</f>
        <v>Wybrany_plik_jest_zbyt_duzy</v>
      </c>
      <c r="C1051" s="44" t="s">
        <v>7259</v>
      </c>
      <c r="D1051" s="6" t="str">
        <f aca="false">IF(C1051="",CONCATENATE(B1051,"=",B1051),CONCATENATE(B1051,"=",C1051))</f>
        <v>Wybrany_plik_jest_zbyt_duzy=Den valgte filen er for stor</v>
      </c>
    </row>
    <row r="1052" customFormat="false" ht="12.75" hidden="false" customHeight="false" outlineLevel="0" collapsed="false">
      <c r="A1052" s="0" t="n">
        <v>1050</v>
      </c>
      <c r="B1052" s="10" t="str">
        <f aca="false">Angielski!B1052</f>
        <v>nie_udalo_sie_przetworzyc_zapytania</v>
      </c>
      <c r="C1052" s="44" t="s">
        <v>7260</v>
      </c>
      <c r="D1052" s="6" t="str">
        <f aca="false">IF(C1052="",CONCATENATE(B1052,"=",B1052),CONCATENATE(B1052,"=",C1052))</f>
        <v>nie_udalo_sie_przetworzyc_zapytania=mislykket behandling av spørsmålet!</v>
      </c>
    </row>
    <row r="1053" customFormat="false" ht="12.75" hidden="false" customHeight="false" outlineLevel="0" collapsed="false">
      <c r="A1053" s="0" t="n">
        <v>1051</v>
      </c>
      <c r="B1053" s="10" t="str">
        <f aca="false">Angielski!B1053</f>
        <v>tabela</v>
      </c>
      <c r="C1053" s="44" t="s">
        <v>7261</v>
      </c>
      <c r="D1053" s="6" t="str">
        <f aca="false">IF(C1053="",CONCATENATE(B1053,"=",B1053),CONCATENATE(B1053,"=",C1053))</f>
        <v>tabela=tabelle</v>
      </c>
    </row>
    <row r="1054" customFormat="false" ht="12.75" hidden="false" customHeight="false" outlineLevel="0" collapsed="false">
      <c r="A1054" s="0" t="n">
        <v>1052</v>
      </c>
      <c r="B1054" s="10" t="str">
        <f aca="false">Angielski!B1054</f>
        <v>kolumna</v>
      </c>
      <c r="C1054" s="44" t="s">
        <v>7262</v>
      </c>
      <c r="D1054" s="6" t="str">
        <f aca="false">IF(C1054="",CONCATENATE(B1054,"=",B1054),CONCATENATE(B1054,"=",C1054))</f>
        <v>kolumna=kolonne</v>
      </c>
    </row>
    <row r="1055" customFormat="false" ht="12.75" hidden="false" customHeight="false" outlineLevel="0" collapsed="false">
      <c r="A1055" s="0" t="n">
        <v>1053</v>
      </c>
      <c r="B1055" s="10" t="str">
        <f aca="false">Angielski!B1055</f>
        <v>Nie_mozna_usunac_tabeli_ktora_byla_edytowana</v>
      </c>
      <c r="C1055" s="44" t="s">
        <v>7263</v>
      </c>
      <c r="D1055" s="6" t="str">
        <f aca="false">IF(C1055="",CONCATENATE(B1055,"=",B1055),CONCATENATE(B1055,"=",C1055))</f>
        <v>Nie_mozna_usunac_tabeli_ktora_byla_edytowana=Du kan ikke slette tabellen som har blitt redigert.</v>
      </c>
    </row>
    <row r="1056" customFormat="false" ht="12.75" hidden="false" customHeight="false" outlineLevel="0" collapsed="false">
      <c r="A1056" s="0" t="n">
        <v>1054</v>
      </c>
      <c r="B1056" s="10" t="str">
        <f aca="false">Angielski!B1056</f>
        <v>Nie_mozna_usunac_kolumny_ktora_byla_edytowana</v>
      </c>
      <c r="C1056" s="44" t="s">
        <v>7264</v>
      </c>
      <c r="D1056" s="6" t="str">
        <f aca="false">IF(C1056="",CONCATENATE(B1056,"=",B1056),CONCATENATE(B1056,"=",C1056))</f>
        <v>Nie_mozna_usunac_kolumny_ktora_byla_edytowana=Du kan ikke slette kolonnen som har blitt redigert.</v>
      </c>
    </row>
    <row r="1057" customFormat="false" ht="12.75" hidden="false" customHeight="false" outlineLevel="0" collapsed="false">
      <c r="A1057" s="0" t="n">
        <v>1055</v>
      </c>
      <c r="B1057" s="10" t="str">
        <f aca="false">Angielski!B1057</f>
        <v>Nie_mozna_usunac_wartosci_ktora_byla_edytowana</v>
      </c>
      <c r="C1057" s="44" t="s">
        <v>7265</v>
      </c>
      <c r="D1057" s="6" t="str">
        <f aca="false">IF(C1057="",CONCATENATE(B1057,"=",B1057),CONCATENATE(B1057,"=",C1057))</f>
        <v>Nie_mozna_usunac_wartosci_ktora_byla_edytowana=Du kan ikke slette verdien som har blitt redigert.</v>
      </c>
    </row>
    <row r="1058" customFormat="false" ht="12.75" hidden="false" customHeight="false" outlineLevel="0" collapsed="false">
      <c r="A1058" s="0" t="n">
        <v>1056</v>
      </c>
      <c r="B1058" s="10" t="str">
        <f aca="false">Angielski!B1058</f>
        <v>Nie_mozna_usunac_rekordu</v>
      </c>
      <c r="C1058" s="44" t="s">
        <v>7266</v>
      </c>
      <c r="D1058" s="6" t="str">
        <f aca="false">IF(C1058="",CONCATENATE(B1058,"=",B1058),CONCATENATE(B1058,"=",C1058))</f>
        <v>Nie_mozna_usunac_rekordu=Du kan ikke slette posten.</v>
      </c>
    </row>
    <row r="1059" customFormat="false" ht="12.75" hidden="false" customHeight="false" outlineLevel="0" collapsed="false">
      <c r="A1059" s="0" t="n">
        <v>1057</v>
      </c>
      <c r="B1059" s="10" t="str">
        <f aca="false">Angielski!B1059</f>
        <v>Wybierz_tabele_do_usuniecia</v>
      </c>
      <c r="C1059" s="44" t="s">
        <v>7267</v>
      </c>
      <c r="D1059" s="6" t="str">
        <f aca="false">IF(C1059="",CONCATENATE(B1059,"=",B1059),CONCATENATE(B1059,"=",C1059))</f>
        <v>Wybierz_tabele_do_usuniecia=Velg en tabell til sletting</v>
      </c>
    </row>
    <row r="1060" customFormat="false" ht="12.75" hidden="false" customHeight="false" outlineLevel="0" collapsed="false">
      <c r="A1060" s="0" t="n">
        <v>1058</v>
      </c>
      <c r="B1060" s="10" t="str">
        <f aca="false">Angielski!B1060</f>
        <v>Wybierz_kolumne_do_usuniecia</v>
      </c>
      <c r="C1060" s="44" t="s">
        <v>7268</v>
      </c>
      <c r="D1060" s="6" t="str">
        <f aca="false">IF(C1060="",CONCATENATE(B1060,"=",B1060),CONCATENATE(B1060,"=",C1060))</f>
        <v>Wybierz_kolumne_do_usuniecia=Velg en kolonne til sletting</v>
      </c>
    </row>
    <row r="1061" customFormat="false" ht="12.75" hidden="false" customHeight="false" outlineLevel="0" collapsed="false">
      <c r="A1061" s="0" t="n">
        <v>1059</v>
      </c>
      <c r="B1061" s="10" t="str">
        <f aca="false">Angielski!B1061</f>
        <v>Wybierz_wartosc_do_usuniecia</v>
      </c>
      <c r="C1061" s="44" t="s">
        <v>7269</v>
      </c>
      <c r="D1061" s="6" t="str">
        <f aca="false">IF(C1061="",CONCATENATE(B1061,"=",B1061),CONCATENATE(B1061,"=",C1061))</f>
        <v>Wybierz_wartosc_do_usuniecia=Velg en verdi til sletting</v>
      </c>
    </row>
    <row r="1062" customFormat="false" ht="12.75" hidden="false" customHeight="false" outlineLevel="0" collapsed="false">
      <c r="A1062" s="0" t="n">
        <v>1060</v>
      </c>
      <c r="B1062" s="10" t="str">
        <f aca="false">Angielski!B1062</f>
        <v>Zapisywanie_zmian</v>
      </c>
      <c r="C1062" s="44" t="s">
        <v>7270</v>
      </c>
      <c r="D1062" s="6" t="str">
        <f aca="false">IF(C1062="",CONCATENATE(B1062,"=",B1062),CONCATENATE(B1062,"=",C1062))</f>
        <v>Zapisywanie_zmian=Lagring av endringer...</v>
      </c>
    </row>
    <row r="1063" customFormat="false" ht="12.75" hidden="false" customHeight="false" outlineLevel="0" collapsed="false">
      <c r="A1063" s="0" t="n">
        <v>1061</v>
      </c>
      <c r="B1063" s="10" t="str">
        <f aca="false">Angielski!B1063</f>
        <v>Zapisac_zmiany</v>
      </c>
      <c r="C1063" s="44" t="s">
        <v>7271</v>
      </c>
      <c r="D1063" s="6" t="str">
        <f aca="false">IF(C1063="",CONCATENATE(B1063,"=",B1063),CONCATENATE(B1063,"=",C1063))</f>
        <v>Zapisac_zmiany=Lagre endringer?</v>
      </c>
    </row>
    <row r="1064" customFormat="false" ht="12.75" hidden="false" customHeight="false" outlineLevel="0" collapsed="false">
      <c r="A1064" s="0" t="n">
        <v>1062</v>
      </c>
      <c r="B1064" s="10" t="str">
        <f aca="false">Angielski!B1064</f>
        <v>Wprowadzone_zmiany_sa_widoczne_lokalnie_Czy_chcesz_zapisac_je_w_bazie_danych</v>
      </c>
      <c r="C1064" s="44" t="s">
        <v>7272</v>
      </c>
      <c r="D1064" s="6" t="str">
        <f aca="false">IF(C1064="",CONCATENATE(B1064,"=",B1064),CONCATENATE(B1064,"=",C1064))</f>
        <v>Wprowadzone_zmiany_sa_widoczne_lokalnie_Czy_chcesz_zapisac_je_w_bazie_danych=Innførte endringer er synlig lokalt. Vil du lagre dem i databasen?</v>
      </c>
    </row>
    <row r="1065" customFormat="false" ht="12.75" hidden="false" customHeight="false" outlineLevel="0" collapsed="false">
      <c r="A1065" s="0" t="n">
        <v>1063</v>
      </c>
      <c r="B1065" s="10" t="str">
        <f aca="false">Angielski!B1065</f>
        <v>Importuj</v>
      </c>
      <c r="C1065" s="44" t="s">
        <v>7273</v>
      </c>
      <c r="D1065" s="6" t="str">
        <f aca="false">IF(C1065="",CONCATENATE(B1065,"=",B1065),CONCATENATE(B1065,"=",C1065))</f>
        <v>Importuj=Importer</v>
      </c>
    </row>
    <row r="1066" customFormat="false" ht="12.75" hidden="false" customHeight="false" outlineLevel="0" collapsed="false">
      <c r="A1066" s="0" t="n">
        <v>1064</v>
      </c>
      <c r="B1066" s="10" t="str">
        <f aca="false">Angielski!B1066</f>
        <v>Zle_zadanie_zmian_niepoprawny_JSON_string</v>
      </c>
      <c r="C1066" s="44" t="s">
        <v>7274</v>
      </c>
      <c r="D1066" s="6" t="str">
        <f aca="false">IF(C1066="",CONCATENATE(B1066,"=",B1066),CONCATENATE(B1066,"=",C1066))</f>
        <v>Zle_zadanie_zmian_niepoprawny_JSON_string=Ugyldig endringskrav (ukorrekt JSON-string)</v>
      </c>
    </row>
    <row r="1067" customFormat="false" ht="12.75" hidden="false" customHeight="false" outlineLevel="0" collapsed="false">
      <c r="A1067" s="0" t="n">
        <v>1065</v>
      </c>
      <c r="B1067" s="10" t="str">
        <f aca="false">Angielski!B1067</f>
        <v>zmodyfikowanych_rekordow</v>
      </c>
      <c r="C1067" s="44" t="s">
        <v>7275</v>
      </c>
      <c r="D1067" s="6" t="str">
        <f aca="false">IF(C1067="",CONCATENATE(B1067,"=",B1067),CONCATENATE(B1067,"=",C1067))</f>
        <v>zmodyfikowanych_rekordow=modifserte poster:</v>
      </c>
    </row>
    <row r="1068" customFormat="false" ht="12.75" hidden="false" customHeight="false" outlineLevel="0" collapsed="false">
      <c r="A1068" s="0" t="n">
        <v>1066</v>
      </c>
      <c r="B1068" s="10" t="str">
        <f aca="false">Angielski!B1068</f>
        <v>usunietych_rekordow</v>
      </c>
      <c r="C1068" s="44" t="s">
        <v>7276</v>
      </c>
      <c r="D1068" s="6" t="str">
        <f aca="false">IF(C1068="",CONCATENATE(B1068,"=",B1068),CONCATENATE(B1068,"=",C1068))</f>
        <v>usunietych_rekordow=slettede poster:</v>
      </c>
    </row>
    <row r="1069" customFormat="false" ht="12.75" hidden="false" customHeight="false" outlineLevel="0" collapsed="false">
      <c r="A1069" s="0" t="n">
        <v>1067</v>
      </c>
      <c r="B1069" s="10" t="str">
        <f aca="false">Angielski!B1069</f>
        <v>Zapisano_tabele</v>
      </c>
      <c r="C1069" s="44" t="s">
        <v>7277</v>
      </c>
      <c r="D1069" s="6" t="str">
        <f aca="false">IF(C1069="",CONCATENATE(B1069,"=",B1069),CONCATENATE(B1069,"=",C1069))</f>
        <v>Zapisano_tabele=Tabellene ble lagret</v>
      </c>
    </row>
    <row r="1070" customFormat="false" ht="12.75" hidden="false" customHeight="false" outlineLevel="0" collapsed="false">
      <c r="A1070" s="0" t="n">
        <v>1068</v>
      </c>
      <c r="B1070" s="10" t="str">
        <f aca="false">Angielski!B1070</f>
        <v>Zapisano_kolumny</v>
      </c>
      <c r="C1070" s="44" t="s">
        <v>7278</v>
      </c>
      <c r="D1070" s="6" t="str">
        <f aca="false">IF(C1070="",CONCATENATE(B1070,"=",B1070),CONCATENATE(B1070,"=",C1070))</f>
        <v>Zapisano_kolumny=Kolonnene ble lagret</v>
      </c>
    </row>
    <row r="1071" customFormat="false" ht="12.75" hidden="false" customHeight="false" outlineLevel="0" collapsed="false">
      <c r="A1071" s="0" t="n">
        <v>1069</v>
      </c>
      <c r="B1071" s="10" t="str">
        <f aca="false">Angielski!B1071</f>
        <v>Zapisano_wartosci</v>
      </c>
      <c r="C1071" s="44" t="s">
        <v>7279</v>
      </c>
      <c r="D1071" s="6" t="str">
        <f aca="false">IF(C1071="",CONCATENATE(B1071,"=",B1071),CONCATENATE(B1071,"=",C1071))</f>
        <v>Zapisano_wartosci=Verdiene ble lagret</v>
      </c>
    </row>
    <row r="1072" customFormat="false" ht="12.75" hidden="false" customHeight="false" outlineLevel="0" collapsed="false">
      <c r="A1072" s="0" t="n">
        <v>1070</v>
      </c>
      <c r="B1072" s="10" t="str">
        <f aca="false">Angielski!B1072</f>
        <v>Wystapil_zduplikowany_identyfikator</v>
      </c>
      <c r="C1072" s="44" t="s">
        <v>7280</v>
      </c>
      <c r="D1072" s="6" t="str">
        <f aca="false">IF(C1072="",CONCATENATE(B1072,"=",B1072),CONCATENATE(B1072,"=",C1072))</f>
        <v>Wystapil_zduplikowany_identyfikator=Et fordoblet kjennetegn oppstod:</v>
      </c>
    </row>
    <row r="1073" customFormat="false" ht="12.75" hidden="false" customHeight="false" outlineLevel="0" collapsed="false">
      <c r="A1073" s="0" t="n">
        <v>1071</v>
      </c>
      <c r="B1073" s="10" t="str">
        <f aca="false">Angielski!B1073</f>
        <v>Wirtualne_tabele</v>
      </c>
      <c r="C1073" s="44" t="s">
        <v>7281</v>
      </c>
      <c r="D1073" s="6" t="str">
        <f aca="false">IF(C1073="",CONCATENATE(B1073,"=",B1073),CONCATENATE(B1073,"=",C1073))</f>
        <v>Wirtualne_tabele=Virtuelle tabeller</v>
      </c>
    </row>
    <row r="1074" customFormat="false" ht="12.75" hidden="false" customHeight="false" outlineLevel="0" collapsed="false">
      <c r="A1074" s="0" t="n">
        <v>1072</v>
      </c>
      <c r="B1074" s="10" t="str">
        <f aca="false">Angielski!B1074</f>
        <v>calendar_locale</v>
      </c>
      <c r="C1074" s="1" t="s">
        <v>7282</v>
      </c>
      <c r="D1074" s="6" t="str">
        <f aca="false">IF(C1074="",CONCATENATE(B1074,"=",B1074),CONCATENATE(B1074,"=",C1074))</f>
        <v>calendar_locale=calendar-no.js</v>
      </c>
    </row>
    <row r="1075" customFormat="false" ht="12.75" hidden="false" customHeight="false" outlineLevel="0" collapsed="false">
      <c r="A1075" s="0" t="n">
        <v>1073</v>
      </c>
      <c r="B1075" s="10" t="str">
        <f aca="false">Angielski!B1075</f>
        <v>Brak_elementow_listy</v>
      </c>
      <c r="C1075" s="44" t="s">
        <v>7283</v>
      </c>
      <c r="D1075" s="6" t="str">
        <f aca="false">IF(C1075="",CONCATENATE(B1075,"=",B1075),CONCATENATE(B1075,"=",C1075))</f>
        <v>Brak_elementow_listy=Ingen listeledd</v>
      </c>
    </row>
    <row r="1076" customFormat="false" ht="12.75" hidden="false" customHeight="false" outlineLevel="0" collapsed="false">
      <c r="A1076" s="0" t="n">
        <v>1074</v>
      </c>
      <c r="B1076" s="10" t="str">
        <f aca="false">Angielski!B1076</f>
        <v>Brak_elementu</v>
      </c>
      <c r="C1076" s="44" t="s">
        <v>7284</v>
      </c>
      <c r="D1076" s="6" t="str">
        <f aca="false">IF(C1076="",CONCATENATE(B1076,"=",B1076),CONCATENATE(B1076,"=",C1076))</f>
        <v>Brak_elementu=Ingen ledd</v>
      </c>
    </row>
    <row r="1077" customFormat="false" ht="12.75" hidden="false" customHeight="false" outlineLevel="0" collapsed="false">
      <c r="A1077" s="0" t="n">
        <v>1075</v>
      </c>
      <c r="B1077" s="10" t="str">
        <f aca="false">Angielski!B1077</f>
        <v>element</v>
      </c>
      <c r="C1077" s="44" t="s">
        <v>7285</v>
      </c>
      <c r="D1077" s="6" t="str">
        <f aca="false">IF(C1077="",CONCATENATE(B1077,"=",B1077),CONCATENATE(B1077,"=",C1077))</f>
        <v>element=ledd</v>
      </c>
    </row>
    <row r="1078" customFormat="false" ht="12.75" hidden="false" customHeight="false" outlineLevel="0" collapsed="false">
      <c r="A1078" s="0" t="n">
        <v>1076</v>
      </c>
      <c r="B1078" s="10" t="str">
        <f aca="false">Angielski!B1078</f>
        <v>elementow</v>
      </c>
      <c r="C1078" s="44" t="s">
        <v>7285</v>
      </c>
      <c r="D1078" s="6" t="str">
        <f aca="false">IF(C1078="",CONCATENATE(B1078,"=",B1078),CONCATENATE(B1078,"=",C1078))</f>
        <v>elementow=ledd</v>
      </c>
    </row>
    <row r="1079" customFormat="false" ht="12.75" hidden="false" customHeight="false" outlineLevel="0" collapsed="false">
      <c r="A1079" s="0" t="n">
        <v>1077</v>
      </c>
      <c r="B1079" s="10" t="str">
        <f aca="false">Angielski!B1079</f>
        <v>Liczba_znalezionych_elementow</v>
      </c>
      <c r="C1079" s="44" t="s">
        <v>7286</v>
      </c>
      <c r="D1079" s="6" t="str">
        <f aca="false">IF(C1079="",CONCATENATE(B1079,"=",B1079),CONCATENATE(B1079,"=",C1079))</f>
        <v>Liczba_znalezionych_elementow=Antall funnede resultater:</v>
      </c>
    </row>
    <row r="1080" customFormat="false" ht="12.75" hidden="false" customHeight="false" outlineLevel="0" collapsed="false">
      <c r="A1080" s="0" t="n">
        <v>1078</v>
      </c>
      <c r="B1080" s="10" t="str">
        <f aca="false">Angielski!B1080</f>
        <v>znaleziono</v>
      </c>
      <c r="C1080" s="44" t="s">
        <v>7287</v>
      </c>
      <c r="D1080" s="6" t="str">
        <f aca="false">IF(C1080="",CONCATENATE(B1080,"=",B1080),CONCATENATE(B1080,"=",C1080))</f>
        <v>znaleziono=ble funnet.</v>
      </c>
    </row>
    <row r="1081" customFormat="false" ht="12.75" hidden="false" customHeight="false" outlineLevel="0" collapsed="false">
      <c r="A1081" s="0" t="n">
        <v>1079</v>
      </c>
      <c r="B1081" s="10" t="str">
        <f aca="false">Angielski!B1081</f>
        <v>Znaleziono_jeden_element</v>
      </c>
      <c r="C1081" s="44" t="s">
        <v>7288</v>
      </c>
      <c r="D1081" s="6" t="str">
        <f aca="false">IF(C1081="",CONCATENATE(B1081,"=",B1081),CONCATENATE(B1081,"=",C1081))</f>
        <v>Znaleziono_jeden_element=Ett ledd ble funnet.</v>
      </c>
    </row>
    <row r="1082" customFormat="false" ht="12.75" hidden="false" customHeight="false" outlineLevel="0" collapsed="false">
      <c r="A1082" s="0" t="n">
        <v>1080</v>
      </c>
      <c r="B1082" s="10" t="str">
        <f aca="false">Angielski!B1082</f>
        <v>Do_strony</v>
      </c>
      <c r="C1082" s="44" t="s">
        <v>7289</v>
      </c>
      <c r="D1082" s="6" t="str">
        <f aca="false">IF(C1082="",CONCATENATE(B1082,"=",B1082),CONCATENATE(B1082,"=",C1082))</f>
        <v>Do_strony=Til side</v>
      </c>
    </row>
    <row r="1083" customFormat="false" ht="12.75" hidden="false" customHeight="false" outlineLevel="0" collapsed="false">
      <c r="A1083" s="0" t="n">
        <v>1081</v>
      </c>
      <c r="B1083" s="10" t="str">
        <f aca="false">Angielski!B1083</f>
        <v>Start</v>
      </c>
      <c r="C1083" s="44" t="s">
        <v>1178</v>
      </c>
      <c r="D1083" s="6" t="str">
        <f aca="false">IF(C1083="",CONCATENATE(B1083,"=",B1083),CONCATENATE(B1083,"=",C1083))</f>
        <v>Start=Start</v>
      </c>
    </row>
    <row r="1084" customFormat="false" ht="12.75" hidden="false" customHeight="false" outlineLevel="0" collapsed="false">
      <c r="A1084" s="0" t="n">
        <v>1082</v>
      </c>
      <c r="B1084" s="10" t="str">
        <f aca="false">Angielski!B1084</f>
        <v>Widoki</v>
      </c>
      <c r="C1084" s="44" t="s">
        <v>6292</v>
      </c>
      <c r="D1084" s="6" t="str">
        <f aca="false">IF(C1084="",CONCATENATE(B1084,"=",B1084),CONCATENATE(B1084,"=",C1084))</f>
        <v>Widoki=Brukerutsnitt</v>
      </c>
    </row>
    <row r="1085" customFormat="false" ht="12.75" hidden="false" customHeight="false" outlineLevel="0" collapsed="false">
      <c r="A1085" s="0" t="n">
        <v>1083</v>
      </c>
      <c r="B1085" s="10" t="str">
        <f aca="false">Angielski!B1085</f>
        <v>Login</v>
      </c>
      <c r="C1085" s="44" t="s">
        <v>1180</v>
      </c>
      <c r="D1085" s="6" t="str">
        <f aca="false">IF(C1085="",CONCATENATE(B1085,"=",B1085),CONCATENATE(B1085,"=",C1085))</f>
        <v>Login=Login</v>
      </c>
    </row>
    <row r="1086" customFormat="false" ht="12.75" hidden="false" customHeight="false" outlineLevel="0" collapsed="false">
      <c r="A1086" s="0" t="n">
        <v>1084</v>
      </c>
      <c r="B1086" s="10" t="str">
        <f aca="false">Angielski!B1086</f>
        <v>Data_utworzenia</v>
      </c>
      <c r="C1086" s="44" t="s">
        <v>7290</v>
      </c>
      <c r="D1086" s="6" t="str">
        <f aca="false">IF(C1086="",CONCATENATE(B1086,"=",B1086),CONCATENATE(B1086,"=",C1086))</f>
        <v>Data_utworzenia=Opprettelsesdato</v>
      </c>
    </row>
    <row r="1087" customFormat="false" ht="12.75" hidden="false" customHeight="false" outlineLevel="0" collapsed="false">
      <c r="A1087" s="0" t="n">
        <v>1085</v>
      </c>
      <c r="B1087" s="10" t="str">
        <f aca="false">Angielski!B1087</f>
        <v>Czas_akceptacji_ms</v>
      </c>
      <c r="C1087" s="44" t="s">
        <v>7291</v>
      </c>
      <c r="D1087" s="6" t="str">
        <f aca="false">IF(C1087="",CONCATENATE(B1087,"=",B1087),CONCATENATE(B1087,"=",C1087))</f>
        <v>Czas_akceptacji_ms=Godkjenningstid [ms]</v>
      </c>
    </row>
    <row r="1088" customFormat="false" ht="12.75" hidden="false" customHeight="false" outlineLevel="0" collapsed="false">
      <c r="A1088" s="0" t="n">
        <v>1086</v>
      </c>
      <c r="B1088" s="10" t="str">
        <f aca="false">Angielski!B1088</f>
        <v>Komunikat</v>
      </c>
      <c r="C1088" s="44" t="s">
        <v>7292</v>
      </c>
      <c r="D1088" s="6" t="str">
        <f aca="false">IF(C1088="",CONCATENATE(B1088,"=",B1088),CONCATENATE(B1088,"=",C1088))</f>
        <v>Komunikat=Melding</v>
      </c>
    </row>
    <row r="1089" customFormat="false" ht="12.75" hidden="false" customHeight="false" outlineLevel="0" collapsed="false">
      <c r="A1089" s="0" t="n">
        <v>1087</v>
      </c>
      <c r="B1089" s="10" t="str">
        <f aca="false">Angielski!B1089</f>
        <v>Historia_statusow_dla_zadania</v>
      </c>
      <c r="C1089" s="44" t="s">
        <v>7293</v>
      </c>
      <c r="D1089" s="6" t="str">
        <f aca="false">IF(C1089="",CONCATENATE(B1089,"=",B1089),CONCATENATE(B1089,"=",C1089))</f>
        <v>Historia_statusow_dla_zadania=Statushistorie for oppgaven</v>
      </c>
    </row>
    <row r="1090" customFormat="false" ht="12.75" hidden="false" customHeight="false" outlineLevel="0" collapsed="false">
      <c r="A1090" s="0" t="n">
        <v>1088</v>
      </c>
      <c r="B1090" s="10" t="str">
        <f aca="false">Angielski!B1090</f>
        <v>w_procesie</v>
      </c>
      <c r="C1090" s="44" t="s">
        <v>7294</v>
      </c>
      <c r="D1090" s="6" t="str">
        <f aca="false">IF(C1090="",CONCATENATE(B1090,"=",B1090),CONCATENATE(B1090,"=",C1090))</f>
        <v>w_procesie=i prosess</v>
      </c>
    </row>
    <row r="1091" customFormat="false" ht="12.75" hidden="false" customHeight="false" outlineLevel="0" collapsed="false">
      <c r="A1091" s="0" t="n">
        <v>1089</v>
      </c>
      <c r="B1091" s="10" t="str">
        <f aca="false">Angielski!B1091</f>
        <v>Data_przypisania</v>
      </c>
      <c r="C1091" s="44" t="s">
        <v>7295</v>
      </c>
      <c r="D1091" s="6" t="str">
        <f aca="false">IF(C1091="",CONCATENATE(B1091,"=",B1091),CONCATENATE(B1091,"=",C1091))</f>
        <v>Data_przypisania=Tildelingsdato</v>
      </c>
    </row>
    <row r="1092" customFormat="false" ht="12.75" hidden="false" customHeight="false" outlineLevel="0" collapsed="false">
      <c r="A1092" s="0" t="n">
        <v>1090</v>
      </c>
      <c r="B1092" s="10" t="str">
        <f aca="false">Angielski!B1092</f>
        <v>Przypisane</v>
      </c>
      <c r="C1092" s="44" t="s">
        <v>7296</v>
      </c>
      <c r="D1092" s="6" t="str">
        <f aca="false">IF(C1092="",CONCATENATE(B1092,"=",B1092),CONCATENATE(B1092,"=",C1092))</f>
        <v>Przypisane=Tildelt</v>
      </c>
    </row>
    <row r="1093" customFormat="false" ht="12.75" hidden="false" customHeight="false" outlineLevel="0" collapsed="false">
      <c r="A1093" s="0" t="n">
        <v>1091</v>
      </c>
      <c r="B1093" s="10" t="str">
        <f aca="false">Angielski!B1093</f>
        <v>Osoby_przypisane</v>
      </c>
      <c r="C1093" s="44" t="s">
        <v>7297</v>
      </c>
      <c r="D1093" s="6" t="str">
        <f aca="false">IF(C1093="",CONCATENATE(B1093,"=",B1093),CONCATENATE(B1093,"=",C1093))</f>
        <v>Osoby_przypisane=Tildelte personer</v>
      </c>
    </row>
    <row r="1094" customFormat="false" ht="12.75" hidden="false" customHeight="false" outlineLevel="0" collapsed="false">
      <c r="A1094" s="0" t="n">
        <v>1092</v>
      </c>
      <c r="B1094" s="10" t="str">
        <f aca="false">Angielski!B1094</f>
        <v>Zadania_przypisane_w_procesie</v>
      </c>
      <c r="C1094" s="44" t="s">
        <v>7298</v>
      </c>
      <c r="D1094" s="6" t="str">
        <f aca="false">IF(C1094="",CONCATENATE(B1094,"=",B1094),CONCATENATE(B1094,"=",C1094))</f>
        <v>Zadania_przypisane_w_procesie=Oppgavene tildelt i prosessen</v>
      </c>
    </row>
    <row r="1095" customFormat="false" ht="12.75" hidden="false" customHeight="false" outlineLevel="0" collapsed="false">
      <c r="A1095" s="0" t="n">
        <v>1093</v>
      </c>
      <c r="B1095" s="10" t="str">
        <f aca="false">Angielski!B1095</f>
        <v>akceptacja_nie_powiodla_sie</v>
      </c>
      <c r="C1095" s="44" t="s">
        <v>7299</v>
      </c>
      <c r="D1095" s="6" t="str">
        <f aca="false">IF(C1095="",CONCATENATE(B1095,"=",B1095),CONCATENATE(B1095,"=",C1095))</f>
        <v>akceptacja_nie_powiodla_sie=Siste forsøk på å godkjenne oppgaven ble ikke vellykket. Vennligst kontroller om data i skjemaet er korrekt før oppgaven godkjennes igjen.</v>
      </c>
    </row>
    <row r="1096" customFormat="false" ht="12.75" hidden="false" customHeight="false" outlineLevel="0" collapsed="false">
      <c r="A1096" s="0" t="n">
        <v>1094</v>
      </c>
      <c r="B1096" s="10" t="str">
        <f aca="false">Angielski!B1096</f>
        <v>Id_parametru</v>
      </c>
      <c r="C1096" s="44" t="s">
        <v>7300</v>
      </c>
      <c r="D1096" s="6" t="str">
        <f aca="false">IF(C1096="",CONCATENATE(B1096,"=",B1096),CONCATENATE(B1096,"=",C1096))</f>
        <v>Id_parametru=Parameter-id</v>
      </c>
    </row>
    <row r="1097" customFormat="false" ht="12.75" hidden="false" customHeight="false" outlineLevel="0" collapsed="false">
      <c r="A1097" s="0" t="n">
        <v>1095</v>
      </c>
      <c r="B1097" s="10" t="str">
        <f aca="false">Angielski!B1097</f>
        <v>Nazwa_parametru</v>
      </c>
      <c r="C1097" s="44" t="s">
        <v>7301</v>
      </c>
      <c r="D1097" s="6" t="str">
        <f aca="false">IF(C1097="",CONCATENATE(B1097,"=",B1097),CONCATENATE(B1097,"=",C1097))</f>
        <v>Nazwa_parametru=Parameternavn</v>
      </c>
    </row>
    <row r="1098" customFormat="false" ht="12.75" hidden="false" customHeight="false" outlineLevel="0" collapsed="false">
      <c r="A1098" s="0" t="n">
        <v>1096</v>
      </c>
      <c r="B1098" s="10" t="str">
        <f aca="false">Angielski!B1098</f>
        <v>Parametr_raportu</v>
      </c>
      <c r="C1098" s="44" t="s">
        <v>7302</v>
      </c>
      <c r="D1098" s="6" t="str">
        <f aca="false">IF(C1098="",CONCATENATE(B1098,"=",B1098),CONCATENATE(B1098,"=",C1098))</f>
        <v>Parametr_raportu=Rapportparameter</v>
      </c>
    </row>
    <row r="1099" customFormat="false" ht="12.75" hidden="false" customHeight="false" outlineLevel="0" collapsed="false">
      <c r="A1099" s="0" t="n">
        <v>1097</v>
      </c>
      <c r="B1099" s="10" t="str">
        <f aca="false">Angielski!B1099</f>
        <v>Dodaj_parametr</v>
      </c>
      <c r="C1099" s="44" t="s">
        <v>7303</v>
      </c>
      <c r="D1099" s="6" t="str">
        <f aca="false">IF(C1099="",CONCATENATE(B1099,"=",B1099),CONCATENATE(B1099,"=",C1099))</f>
        <v>Dodaj_parametr=Legg til parameter</v>
      </c>
    </row>
    <row r="1100" customFormat="false" ht="12.75" hidden="false" customHeight="false" outlineLevel="0" collapsed="false">
      <c r="A1100" s="0" t="n">
        <v>1098</v>
      </c>
      <c r="B1100" s="10" t="str">
        <f aca="false">Angielski!B1100</f>
        <v>Usun_parametr</v>
      </c>
      <c r="C1100" s="44" t="s">
        <v>7304</v>
      </c>
      <c r="D1100" s="6" t="str">
        <f aca="false">IF(C1100="",CONCATENATE(B1100,"=",B1100),CONCATENATE(B1100,"=",C1100))</f>
        <v>Usun_parametr=Slett parameter</v>
      </c>
    </row>
    <row r="1101" customFormat="false" ht="12.75" hidden="false" customHeight="false" outlineLevel="0" collapsed="false">
      <c r="A1101" s="0" t="n">
        <v>1099</v>
      </c>
      <c r="B1101" s="10" t="str">
        <f aca="false">Angielski!B1101</f>
        <v>Przywroc_zadanie</v>
      </c>
      <c r="C1101" s="44" t="s">
        <v>7305</v>
      </c>
      <c r="D1101" s="6" t="str">
        <f aca="false">IF(C1101="",CONCATENATE(B1101,"=",B1101),CONCATENATE(B1101,"=",C1101))</f>
        <v>Przywroc_zadanie=Gjenoppta oppgaven</v>
      </c>
    </row>
    <row r="1102" customFormat="false" ht="12.75" hidden="false" customHeight="false" outlineLevel="0" collapsed="false">
      <c r="A1102" s="0" t="n">
        <v>1100</v>
      </c>
      <c r="B1102" s="10" t="str">
        <f aca="false">Angielski!B1102</f>
        <v>Zawies_zadanie</v>
      </c>
      <c r="C1102" s="44" t="s">
        <v>7306</v>
      </c>
      <c r="D1102" s="6" t="str">
        <f aca="false">IF(C1102="",CONCATENATE(B1102,"=",B1102),CONCATENATE(B1102,"=",C1102))</f>
        <v>Zawies_zadanie=Avbryt oppgaven</v>
      </c>
    </row>
    <row r="1103" customFormat="false" ht="12.75" hidden="false" customHeight="false" outlineLevel="0" collapsed="false">
      <c r="A1103" s="0" t="n">
        <v>1101</v>
      </c>
      <c r="B1103" s="10" t="str">
        <f aca="false">Angielski!B1103</f>
        <v>Czy_na_pewno_chcesz_przywrocic</v>
      </c>
      <c r="C1103" s="44" t="s">
        <v>7307</v>
      </c>
      <c r="D1103" s="6" t="str">
        <f aca="false">IF(C1103="",CONCATENATE(B1103,"=",B1103),CONCATENATE(B1103,"=",C1103))</f>
        <v>Czy_na_pewno_chcesz_przywrocic=Er du sikker på at du vil gjenoppta</v>
      </c>
    </row>
    <row r="1104" customFormat="false" ht="12.75" hidden="false" customHeight="false" outlineLevel="0" collapsed="false">
      <c r="A1104" s="0" t="n">
        <v>1102</v>
      </c>
      <c r="B1104" s="10" t="str">
        <f aca="false">Angielski!B1104</f>
        <v>Czy_na_pewno_chcesz_zawiesic</v>
      </c>
      <c r="C1104" s="44" t="s">
        <v>7129</v>
      </c>
      <c r="D1104" s="6" t="str">
        <f aca="false">IF(C1104="",CONCATENATE(B1104,"=",B1104),CONCATENATE(B1104,"=",C1104))</f>
        <v>Czy_na_pewno_chcesz_zawiesic=Er du sikker på at du vil avbryte</v>
      </c>
    </row>
    <row r="1105" customFormat="false" ht="12.75" hidden="false" customHeight="false" outlineLevel="0" collapsed="false">
      <c r="A1105" s="0" t="n">
        <v>1103</v>
      </c>
      <c r="B1105" s="10" t="str">
        <f aca="false">Angielski!B1105</f>
        <v>zostalo_przywrocone</v>
      </c>
      <c r="C1105" s="44" t="s">
        <v>7308</v>
      </c>
      <c r="D1105" s="6" t="str">
        <f aca="false">IF(C1105="",CONCATENATE(B1105,"=",B1105),CONCATENATE(B1105,"=",C1105))</f>
        <v>zostalo_przywrocone=har blitt gjenopptatt</v>
      </c>
    </row>
    <row r="1106" customFormat="false" ht="12.75" hidden="false" customHeight="false" outlineLevel="0" collapsed="false">
      <c r="A1106" s="0" t="n">
        <v>1104</v>
      </c>
      <c r="B1106" s="10" t="str">
        <f aca="false">Angielski!B1106</f>
        <v>zostalo_zawieszone</v>
      </c>
      <c r="C1106" s="44" t="s">
        <v>6603</v>
      </c>
      <c r="D1106" s="6" t="str">
        <f aca="false">IF(C1106="",CONCATENATE(B1106,"=",B1106),CONCATENATE(B1106,"=",C1106))</f>
        <v>zostalo_zawieszone=har blitt avbrutt</v>
      </c>
    </row>
    <row r="1107" customFormat="false" ht="12.75" hidden="false" customHeight="false" outlineLevel="0" collapsed="false">
      <c r="A1107" s="0" t="n">
        <v>1105</v>
      </c>
      <c r="B1107" s="10" t="str">
        <f aca="false">Angielski!B1107</f>
        <v>Blad_przywracania_zadania</v>
      </c>
      <c r="C1107" s="44" t="s">
        <v>7309</v>
      </c>
      <c r="D1107" s="6" t="str">
        <f aca="false">IF(C1107="",CONCATENATE(B1107,"=",B1107),CONCATENATE(B1107,"=",C1107))</f>
        <v>Blad_przywracania_zadania=Feil ved gjenopptakelse</v>
      </c>
    </row>
    <row r="1108" customFormat="false" ht="12.75" hidden="false" customHeight="false" outlineLevel="0" collapsed="false">
      <c r="A1108" s="0" t="n">
        <v>1106</v>
      </c>
      <c r="B1108" s="10" t="str">
        <f aca="false">Angielski!B1108</f>
        <v>Blad_zawieszania_zadania</v>
      </c>
      <c r="C1108" s="44" t="s">
        <v>7310</v>
      </c>
      <c r="D1108" s="6" t="str">
        <f aca="false">IF(C1108="",CONCATENATE(B1108,"=",B1108),CONCATENATE(B1108,"=",C1108))</f>
        <v>Blad_zawieszania_zadania=Feil ved avbrytelse</v>
      </c>
    </row>
    <row r="1109" customFormat="false" ht="12.75" hidden="false" customHeight="false" outlineLevel="0" collapsed="false">
      <c r="A1109" s="0" t="n">
        <v>1107</v>
      </c>
      <c r="B1109" s="10" t="str">
        <f aca="false">Angielski!B1109</f>
        <v>Zawies_znalezione_zadania</v>
      </c>
      <c r="C1109" s="44" t="s">
        <v>7311</v>
      </c>
      <c r="D1109" s="6" t="str">
        <f aca="false">IF(C1109="",CONCATENATE(B1109,"=",B1109),CONCATENATE(B1109,"=",C1109))</f>
        <v>Zawies_znalezione_zadania=Avbryt funnede oppgaver</v>
      </c>
    </row>
    <row r="1110" customFormat="false" ht="12.75" hidden="false" customHeight="false" outlineLevel="0" collapsed="false">
      <c r="A1110" s="0" t="n">
        <v>1108</v>
      </c>
      <c r="B1110" s="10" t="str">
        <f aca="false">Angielski!B1110</f>
        <v>Przywroc_znalezione_zadania</v>
      </c>
      <c r="C1110" s="44" t="s">
        <v>7312</v>
      </c>
      <c r="D1110" s="6" t="str">
        <f aca="false">IF(C1110="",CONCATENATE(B1110,"=",B1110),CONCATENATE(B1110,"=",C1110))</f>
        <v>Przywroc_znalezione_zadania=Gjenoppta funnede oppgaver</v>
      </c>
    </row>
    <row r="1111" customFormat="false" ht="12.75" hidden="false" customHeight="false" outlineLevel="0" collapsed="false">
      <c r="A1111" s="0" t="n">
        <v>1109</v>
      </c>
      <c r="B1111" s="10" t="str">
        <f aca="false">Angielski!B1111</f>
        <v>Liczba_przywroconych_zadan</v>
      </c>
      <c r="C1111" s="44" t="s">
        <v>7313</v>
      </c>
      <c r="D1111" s="6" t="str">
        <f aca="false">IF(C1111="",CONCATENATE(B1111,"=",B1111),CONCATENATE(B1111,"=",C1111))</f>
        <v>Liczba_przywroconych_zadan=Antall gjenopptatte oppgaver</v>
      </c>
    </row>
    <row r="1112" customFormat="false" ht="12.75" hidden="false" customHeight="false" outlineLevel="0" collapsed="false">
      <c r="A1112" s="0" t="n">
        <v>1110</v>
      </c>
      <c r="B1112" s="10" t="str">
        <f aca="false">Angielski!B1112</f>
        <v>Liczba_zawieszonych_zadan</v>
      </c>
      <c r="C1112" s="44" t="s">
        <v>7314</v>
      </c>
      <c r="D1112" s="6" t="str">
        <f aca="false">IF(C1112="",CONCATENATE(B1112,"=",B1112),CONCATENATE(B1112,"=",C1112))</f>
        <v>Liczba_zawieszonych_zadan=Antall avbrutte oppgaver</v>
      </c>
    </row>
    <row r="1113" customFormat="false" ht="12.75" hidden="false" customHeight="false" outlineLevel="0" collapsed="false">
      <c r="A1113" s="0" t="n">
        <v>1111</v>
      </c>
      <c r="B1113" s="10" t="str">
        <f aca="false">Angielski!B1113</f>
        <v>Wystapil_blad_podczas_przywracania_zadan</v>
      </c>
      <c r="C1113" s="44" t="s">
        <v>7315</v>
      </c>
      <c r="D1113" s="6" t="str">
        <f aca="false">IF(C1113="",CONCATENATE(B1113,"=",B1113),CONCATENATE(B1113,"=",C1113))</f>
        <v>Wystapil_blad_podczas_przywracania_zadan=Feil ved gjenopptakelse av oppgaven</v>
      </c>
    </row>
    <row r="1114" customFormat="false" ht="12.75" hidden="false" customHeight="false" outlineLevel="0" collapsed="false">
      <c r="A1114" s="0" t="n">
        <v>1112</v>
      </c>
      <c r="B1114" s="10" t="str">
        <f aca="false">Angielski!B1114</f>
        <v>Wystapil_blad_podczas_zawieszania_zadan</v>
      </c>
      <c r="C1114" s="44" t="s">
        <v>7316</v>
      </c>
      <c r="D1114" s="6" t="str">
        <f aca="false">IF(C1114="",CONCATENATE(B1114,"=",B1114),CONCATENATE(B1114,"=",C1114))</f>
        <v>Wystapil_blad_podczas_zawieszania_zadan=Feil ved avbrytelse av oppgaven</v>
      </c>
    </row>
    <row r="1115" customFormat="false" ht="12.75" hidden="false" customHeight="false" outlineLevel="0" collapsed="false">
      <c r="A1115" s="0" t="n">
        <v>1113</v>
      </c>
      <c r="B1115" s="10" t="str">
        <f aca="false">Angielski!B1115</f>
        <v>nie_moze_wykonac_tego_zadania_gdyz_zadanie_jest_zawieszone</v>
      </c>
      <c r="C1115" s="44" t="s">
        <v>7317</v>
      </c>
      <c r="D1115" s="6" t="str">
        <f aca="false">IF(C1115="",CONCATENATE(B1115,"=",B1115),CONCATENATE(B1115,"=",C1115))</f>
        <v>nie_moze_wykonac_tego_zadania_gdyz_zadanie_jest_zawieszone=kan ikke gjennomføre oppgaven fordi den er avbrutt</v>
      </c>
    </row>
    <row r="1116" customFormat="false" ht="12.75" hidden="false" customHeight="false" outlineLevel="0" collapsed="false">
      <c r="A1116" s="0" t="n">
        <v>1114</v>
      </c>
      <c r="B1116" s="10" t="str">
        <f aca="false">Angielski!B1116</f>
        <v>Dokumenty_w_zadaniach_uzytkownikow_z_jedn_org_uzytkownika</v>
      </c>
      <c r="C1116" s="44" t="s">
        <v>7318</v>
      </c>
      <c r="D1116" s="6" t="str">
        <f aca="false">IF(C1116="",CONCATENATE(B1116,"=",B1116),CONCATENATE(B1116,"=",C1116))</f>
        <v>Dokumenty_w_zadaniach_uzytkownikow_z_jedn_org_uzytkownika=Dokumentene fra brukers organisasjonsenhet i brukeroppgaver</v>
      </c>
    </row>
    <row r="1117" customFormat="false" ht="12.75" hidden="false" customHeight="false" outlineLevel="0" collapsed="false">
      <c r="A1117" s="0" t="n">
        <v>1115</v>
      </c>
      <c r="B1117" s="10" t="str">
        <f aca="false">Angielski!B1117</f>
        <v>Dokumenty_z_jednostki_organizacyjnej_uzytkownika</v>
      </c>
      <c r="C1117" s="44" t="s">
        <v>7319</v>
      </c>
      <c r="D1117" s="6" t="str">
        <f aca="false">IF(C1117="",CONCATENATE(B1117,"=",B1117),CONCATENATE(B1117,"=",C1117))</f>
        <v>Dokumenty_z_jednostki_organizacyjnej_uzytkownika=Dokumentene fra brukers organisasjonsenhet</v>
      </c>
    </row>
    <row r="1118" customFormat="false" ht="12.75" hidden="false" customHeight="false" outlineLevel="0" collapsed="false">
      <c r="A1118" s="0" t="n">
        <v>1116</v>
      </c>
      <c r="B1118" s="10" t="str">
        <f aca="false">Angielski!B1118</f>
        <v>Dokumenty_z_jednostek_organizacyjnych_podleglych_uzytkownikowi</v>
      </c>
      <c r="C1118" s="44" t="s">
        <v>7320</v>
      </c>
      <c r="D1118" s="6" t="str">
        <f aca="false">IF(C1118="",CONCATENATE(B1118,"=",B1118),CONCATENATE(B1118,"=",C1118))</f>
        <v>Dokumenty_z_jednostek_organizacyjnych_podleglych_uzytkownikowi=Dokumentene fra organisasjonsenheter underordnet bruker</v>
      </c>
    </row>
    <row r="1119" customFormat="false" ht="12.75" hidden="false" customHeight="false" outlineLevel="0" collapsed="false">
      <c r="A1119" s="0" t="n">
        <v>1117</v>
      </c>
      <c r="B1119" s="10" t="str">
        <f aca="false">Angielski!B1119</f>
        <v>Uprawnienia_zostaly_zmienione</v>
      </c>
      <c r="C1119" s="44" t="s">
        <v>7321</v>
      </c>
      <c r="D1119" s="6" t="str">
        <f aca="false">IF(C1119="",CONCATENATE(B1119,"=",B1119),CONCATENATE(B1119,"=",C1119))</f>
        <v>Uprawnienia_zostaly_zmienione=Autorisasjonene ble endret</v>
      </c>
    </row>
    <row r="1120" customFormat="false" ht="12.75" hidden="false" customHeight="false" outlineLevel="0" collapsed="false">
      <c r="A1120" s="0" t="n">
        <v>1118</v>
      </c>
      <c r="B1120" s="10" t="str">
        <f aca="false">Angielski!B1120</f>
        <v>Aktualizacja_bazy_danych</v>
      </c>
      <c r="C1120" s="44" t="s">
        <v>7322</v>
      </c>
      <c r="D1120" s="6" t="str">
        <f aca="false">IF(C1120="",CONCATENATE(B1120,"=",B1120),CONCATENATE(B1120,"=",C1120))</f>
        <v>Aktualizacja_bazy_danych=Oppdatering av database</v>
      </c>
    </row>
    <row r="1121" customFormat="false" ht="12.75" hidden="false" customHeight="false" outlineLevel="0" collapsed="false">
      <c r="A1121" s="0" t="n">
        <v>1119</v>
      </c>
      <c r="B1121" s="10" t="str">
        <f aca="false">Angielski!B1121</f>
        <v>Aktualizacja_bazy_danych_po_zmianie_pakietu</v>
      </c>
      <c r="C1121" s="44" t="s">
        <v>7323</v>
      </c>
      <c r="D1121" s="6" t="str">
        <f aca="false">IF(C1121="",CONCATENATE(B1121,"=",B1121),CONCATENATE(B1121,"=",C1121))</f>
        <v>Aktualizacja_bazy_danych_po_zmianie_pakietu=Oppdatering av database etter endring av pakke</v>
      </c>
    </row>
    <row r="1122" customFormat="false" ht="12.75" hidden="false" customHeight="false" outlineLevel="0" collapsed="false">
      <c r="A1122" s="0" t="n">
        <v>1120</v>
      </c>
      <c r="B1122" s="10" t="str">
        <f aca="false">Angielski!B1122</f>
        <v>Import_uzytkownikow</v>
      </c>
      <c r="C1122" s="44" t="s">
        <v>7324</v>
      </c>
      <c r="D1122" s="6" t="str">
        <f aca="false">IF(C1122="",CONCATENATE(B1122,"=",B1122),CONCATENATE(B1122,"=",C1122))</f>
        <v>Import_uzytkownikow=Brukerimportering</v>
      </c>
    </row>
    <row r="1123" customFormat="false" ht="12.75" hidden="false" customHeight="false" outlineLevel="0" collapsed="false">
      <c r="A1123" s="0" t="n">
        <v>1121</v>
      </c>
      <c r="B1123" s="10" t="str">
        <f aca="false">Angielski!B1123</f>
        <v>Utworz_raport_na_podstawie_widoku</v>
      </c>
      <c r="C1123" s="44" t="s">
        <v>7325</v>
      </c>
      <c r="D1123" s="6" t="str">
        <f aca="false">IF(C1123="",CONCATENATE(B1123,"=",B1123),CONCATENATE(B1123,"=",C1123))</f>
        <v>Utworz_raport_na_podstawie_widoku=Opprett en rapport på basis av brukerutsnitt</v>
      </c>
    </row>
    <row r="1124" customFormat="false" ht="12.75" hidden="false" customHeight="false" outlineLevel="0" collapsed="false">
      <c r="A1124" s="0" t="n">
        <v>1122</v>
      </c>
      <c r="B1124" s="10" t="str">
        <f aca="false">Angielski!B1124</f>
        <v>Utworz_raport_na_podstawie_zapytania</v>
      </c>
      <c r="C1124" s="44" t="s">
        <v>7326</v>
      </c>
      <c r="D1124" s="6" t="str">
        <f aca="false">IF(C1124="",CONCATENATE(B1124,"=",B1124),CONCATENATE(B1124,"=",C1124))</f>
        <v>Utworz_raport_na_podstawie_zapytania=Opprett en rapport på basis av et spørsmål</v>
      </c>
    </row>
    <row r="1125" customFormat="false" ht="12.75" hidden="false" customHeight="false" outlineLevel="0" collapsed="false">
      <c r="A1125" s="0" t="n">
        <v>1123</v>
      </c>
      <c r="B1125" s="10" t="str">
        <f aca="false">Angielski!B1125</f>
        <v>Grupa_zostala_dodana</v>
      </c>
      <c r="C1125" s="44" t="s">
        <v>7327</v>
      </c>
      <c r="D1125" s="6" t="str">
        <f aca="false">IF(C1125="",CONCATENATE(B1125,"=",B1125),CONCATENATE(B1125,"=",C1125))</f>
        <v>Grupa_zostala_dodana=Gruppen ble lagt til</v>
      </c>
    </row>
    <row r="1126" customFormat="false" ht="12.75" hidden="false" customHeight="false" outlineLevel="0" collapsed="false">
      <c r="A1126" s="0" t="n">
        <v>1124</v>
      </c>
      <c r="B1126" s="10" t="str">
        <f aca="false">Angielski!B1126</f>
        <v>Nieprawidlowy_adres_email</v>
      </c>
      <c r="C1126" s="44" t="s">
        <v>7328</v>
      </c>
      <c r="D1126" s="6" t="str">
        <f aca="false">IF(C1126="",CONCATENATE(B1126,"=",B1126),CONCATENATE(B1126,"=",C1126))</f>
        <v>Nieprawidlowy_adres_email=Ukorrekt e-postadresse</v>
      </c>
    </row>
    <row r="1127" customFormat="false" ht="12.75" hidden="false" customHeight="false" outlineLevel="0" collapsed="false">
      <c r="A1127" s="0" t="n">
        <v>1125</v>
      </c>
      <c r="B1127" s="10" t="str">
        <f aca="false">Angielski!B1127</f>
        <v>Dodano_jednostke_organizacyjna</v>
      </c>
      <c r="C1127" s="44" t="s">
        <v>7329</v>
      </c>
      <c r="D1127" s="6" t="str">
        <f aca="false">IF(C1127="",CONCATENATE(B1127,"=",B1127),CONCATENATE(B1127,"=",C1127))</f>
        <v>Dodano_jednostke_organizacyjna=Organisasjonsenheten ble lagt til</v>
      </c>
    </row>
    <row r="1128" customFormat="false" ht="12.75" hidden="false" customHeight="false" outlineLevel="0" collapsed="false">
      <c r="A1128" s="0" t="n">
        <v>1126</v>
      </c>
      <c r="B1128" s="10" t="str">
        <f aca="false">Angielski!B1128</f>
        <v>Usunieto_jednostke_organizacyjna</v>
      </c>
      <c r="C1128" s="44" t="s">
        <v>7330</v>
      </c>
      <c r="D1128" s="6" t="str">
        <f aca="false">IF(C1128="",CONCATENATE(B1128,"=",B1128),CONCATENATE(B1128,"=",C1128))</f>
        <v>Usunieto_jednostke_organizacyjna=Organisasjonsenheten ble slettet</v>
      </c>
    </row>
    <row r="1129" customFormat="false" ht="12.75" hidden="false" customHeight="false" outlineLevel="0" collapsed="false">
      <c r="A1129" s="0" t="n">
        <v>1127</v>
      </c>
      <c r="B1129" s="10" t="str">
        <f aca="false">Angielski!B1129</f>
        <v>Wystapil_blad_podczas_usuwania_jednostki_organizacyjnej</v>
      </c>
      <c r="C1129" s="44" t="s">
        <v>7331</v>
      </c>
      <c r="D1129" s="6" t="str">
        <f aca="false">IF(C1129="",CONCATENATE(B1129,"=",B1129),CONCATENATE(B1129,"=",C1129))</f>
        <v>Wystapil_blad_podczas_usuwania_jednostki_organizacyjnej=En feil oppstod ved sletting av organisasjonsenhet</v>
      </c>
    </row>
    <row r="1130" customFormat="false" ht="12.75" hidden="false" customHeight="false" outlineLevel="0" collapsed="false">
      <c r="A1130" s="0" t="n">
        <v>1128</v>
      </c>
      <c r="B1130" s="10" t="str">
        <f aca="false">Angielski!B1130</f>
        <v>Pomyslnie_usunieto_grupe</v>
      </c>
      <c r="C1130" s="44" t="s">
        <v>7332</v>
      </c>
      <c r="D1130" s="6" t="str">
        <f aca="false">IF(C1130="",CONCATENATE(B1130,"=",B1130),CONCATENATE(B1130,"=",C1130))</f>
        <v>Pomyslnie_usunieto_grupe=Gruppen ble vellykket slettet</v>
      </c>
    </row>
    <row r="1131" customFormat="false" ht="12.75" hidden="false" customHeight="false" outlineLevel="0" collapsed="false">
      <c r="A1131" s="0" t="n">
        <v>1129</v>
      </c>
      <c r="B1131" s="10" t="str">
        <f aca="false">Angielski!B1131</f>
        <v>Wystapil_blad_podczas_usuwania_grupy</v>
      </c>
      <c r="C1131" s="44" t="s">
        <v>7333</v>
      </c>
      <c r="D1131" s="6" t="str">
        <f aca="false">IF(C1131="",CONCATENATE(B1131,"=",B1131),CONCATENATE(B1131,"=",C1131))</f>
        <v>Wystapil_blad_podczas_usuwania_grupy=En feil oppstod ved sletting av gruppe</v>
      </c>
    </row>
    <row r="1132" customFormat="false" ht="12.75" hidden="false" customHeight="false" outlineLevel="0" collapsed="false">
      <c r="A1132" s="0" t="n">
        <v>1130</v>
      </c>
      <c r="B1132" s="10" t="str">
        <f aca="false">Angielski!B1132</f>
        <v>Pomyslnie_zmieniono_uprawnienia_do_klasy_dokumentow</v>
      </c>
      <c r="C1132" s="44" t="s">
        <v>7334</v>
      </c>
      <c r="D1132" s="6" t="str">
        <f aca="false">IF(C1132="",CONCATENATE(B1132,"=",B1132),CONCATENATE(B1132,"=",C1132))</f>
        <v>Pomyslnie_zmieniono_uprawnienia_do_klasy_dokumentow=Dokumentklasseautorisasjonen ble vellykket endret</v>
      </c>
    </row>
    <row r="1133" customFormat="false" ht="12.75" hidden="false" customHeight="false" outlineLevel="0" collapsed="false">
      <c r="A1133" s="0" t="n">
        <v>1131</v>
      </c>
      <c r="B1133" s="10" t="str">
        <f aca="false">Angielski!B1133</f>
        <v>Pomyslnie_usunieto_uprawnienia_do_klasy_dokumentow</v>
      </c>
      <c r="C1133" s="44" t="s">
        <v>7335</v>
      </c>
      <c r="D1133" s="6" t="str">
        <f aca="false">IF(C1133="",CONCATENATE(B1133,"=",B1133),CONCATENATE(B1133,"=",C1133))</f>
        <v>Pomyslnie_usunieto_uprawnienia_do_klasy_dokumentow=Dokumentklasseautorisasjonen ble vellykket slettet</v>
      </c>
    </row>
    <row r="1134" customFormat="false" ht="12.75" hidden="false" customHeight="false" outlineLevel="0" collapsed="false">
      <c r="A1134" s="0" t="n">
        <v>1132</v>
      </c>
      <c r="B1134" s="10" t="str">
        <f aca="false">Angielski!B1134</f>
        <v>posiada_nieprawidlowa_wartosc</v>
      </c>
      <c r="C1134" s="44" t="s">
        <v>7336</v>
      </c>
      <c r="D1134" s="6" t="str">
        <f aca="false">IF(C1134="",CONCATENATE(B1134,"=",B1134),CONCATENATE(B1134,"=",C1134))</f>
        <v>posiada_nieprawidlowa_wartosc=har en ugyldig verdi</v>
      </c>
    </row>
    <row r="1135" customFormat="false" ht="12.75" hidden="false" customHeight="false" outlineLevel="0" collapsed="false">
      <c r="A1135" s="0" t="n">
        <v>1133</v>
      </c>
      <c r="B1135" s="10" t="str">
        <f aca="false">Angielski!B1135</f>
        <v>Wybieracz</v>
      </c>
      <c r="C1135" s="44" t="s">
        <v>7337</v>
      </c>
      <c r="D1135" s="6" t="str">
        <f aca="false">IF(C1135="",CONCATENATE(B1135,"=",B1135),CONCATENATE(B1135,"=",C1135))</f>
        <v>Wybieracz=Datavelger</v>
      </c>
    </row>
    <row r="1136" customFormat="false" ht="12.75" hidden="false" customHeight="false" outlineLevel="0" collapsed="false">
      <c r="A1136" s="0" t="n">
        <v>1134</v>
      </c>
      <c r="B1136" s="10" t="str">
        <f aca="false">Angielski!B1136</f>
        <v>Statystyka_okresowa_uzytkownikow_w_przedziale_na_procesy_i_zadania</v>
      </c>
      <c r="C1136" s="44" t="s">
        <v>7338</v>
      </c>
      <c r="D1136" s="6" t="str">
        <f aca="false">IF(C1136="",CONCATENATE(B1136,"=",B1136),CONCATENATE(B1136,"=",C1136))</f>
        <v>Statystyka_okresowa_uzytkownikow_w_przedziale_na_procesy_i_zadania=Periodisk brukerstatistikk med prosesser og oppgaver</v>
      </c>
    </row>
    <row r="1137" customFormat="false" ht="12.75" hidden="false" customHeight="false" outlineLevel="0" collapsed="false">
      <c r="A1137" s="0" t="n">
        <v>1135</v>
      </c>
      <c r="B1137" s="10" t="str">
        <f aca="false">Angielski!B1137</f>
        <v>wiersz</v>
      </c>
      <c r="C1137" s="44" t="s">
        <v>7339</v>
      </c>
      <c r="D1137" s="6" t="str">
        <f aca="false">IF(C1137="",CONCATENATE(B1137,"=",B1137),CONCATENATE(B1137,"=",C1137))</f>
        <v>wiersz=rekke</v>
      </c>
    </row>
    <row r="1138" customFormat="false" ht="12.75" hidden="false" customHeight="false" outlineLevel="0" collapsed="false">
      <c r="A1138" s="0" t="n">
        <v>1136</v>
      </c>
      <c r="B1138" s="10" t="str">
        <f aca="false">Angielski!B1138</f>
        <v>Nie_dodano_komentarza</v>
      </c>
      <c r="C1138" s="44" t="s">
        <v>7340</v>
      </c>
      <c r="D1138" s="6" t="str">
        <f aca="false">IF(C1138="",CONCATENATE(B1138,"=",B1138),CONCATENATE(B1138,"=",C1138))</f>
        <v>Nie_dodano_komentarza=Ingen kommentar ble lagt til</v>
      </c>
    </row>
    <row r="1139" customFormat="false" ht="12.75" hidden="false" customHeight="false" outlineLevel="0" collapsed="false">
      <c r="A1139" s="0" t="n">
        <v>1137</v>
      </c>
      <c r="B1139" s="10" t="str">
        <f aca="false">Angielski!B1139</f>
        <v>Trwa_walidacja_danych</v>
      </c>
      <c r="C1139" s="44" t="s">
        <v>7341</v>
      </c>
      <c r="D1139" s="6" t="str">
        <f aca="false">IF(C1139="",CONCATENATE(B1139,"=",B1139),CONCATENATE(B1139,"=",C1139))</f>
        <v>Trwa_walidacja_danych=Datavalidering pågår</v>
      </c>
    </row>
    <row r="1140" customFormat="false" ht="12.75" hidden="false" customHeight="false" outlineLevel="0" collapsed="false">
      <c r="A1140" s="0" t="n">
        <v>1138</v>
      </c>
      <c r="B1140" s="10" t="str">
        <f aca="false">Angielski!B1140</f>
        <v>Stanowisko_zostalo_dodane</v>
      </c>
      <c r="C1140" s="44" t="s">
        <v>7342</v>
      </c>
      <c r="D1140" s="6" t="str">
        <f aca="false">IF(C1140="",CONCATENATE(B1140,"=",B1140),CONCATENATE(B1140,"=",C1140))</f>
        <v>Stanowisko_zostalo_dodane=Stillingen ble lagt til</v>
      </c>
    </row>
    <row r="1141" customFormat="false" ht="12.75" hidden="false" customHeight="false" outlineLevel="0" collapsed="false">
      <c r="A1141" s="0" t="n">
        <v>1139</v>
      </c>
      <c r="B1141" s="10" t="str">
        <f aca="false">Angielski!B1141</f>
        <v>Stanowisko_zostalo_usuniete</v>
      </c>
      <c r="C1141" s="44" t="s">
        <v>7343</v>
      </c>
      <c r="D1141" s="6" t="str">
        <f aca="false">IF(C1141="",CONCATENATE(B1141,"=",B1141),CONCATENATE(B1141,"=",C1141))</f>
        <v>Stanowisko_zostalo_usuniete=Stillingen ble slettet</v>
      </c>
    </row>
    <row r="1142" customFormat="false" ht="12.75" hidden="false" customHeight="false" outlineLevel="0" collapsed="false">
      <c r="A1142" s="0" t="n">
        <v>1140</v>
      </c>
      <c r="B1142" s="10" t="str">
        <f aca="false">Angielski!B1142</f>
        <v>Nazwa_uzytkownika_nie_moze_byc_pusta</v>
      </c>
      <c r="C1142" s="44" t="s">
        <v>7344</v>
      </c>
      <c r="D1142" s="6" t="str">
        <f aca="false">IF(C1142="",CONCATENATE(B1142,"=",B1142),CONCATENATE(B1142,"=",C1142))</f>
        <v>Nazwa_uzytkownika_nie_moze_byc_pusta=Brukernavnet kan ikke være tomt</v>
      </c>
    </row>
    <row r="1143" customFormat="false" ht="12.75" hidden="false" customHeight="false" outlineLevel="0" collapsed="false">
      <c r="A1143" s="0" t="n">
        <v>1141</v>
      </c>
      <c r="B1143" s="10" t="str">
        <f aca="false">Angielski!B1143</f>
        <v>Haslo_nie_moze_byc_puste</v>
      </c>
      <c r="C1143" s="44" t="s">
        <v>7345</v>
      </c>
      <c r="D1143" s="6" t="str">
        <f aca="false">IF(C1143="",CONCATENATE(B1143,"=",B1143),CONCATENATE(B1143,"=",C1143))</f>
        <v>Haslo_nie_moze_byc_puste=Passordet kan ikke være tomt</v>
      </c>
    </row>
    <row r="1144" customFormat="false" ht="12.75" hidden="false" customHeight="false" outlineLevel="0" collapsed="false">
      <c r="A1144" s="0" t="n">
        <v>1142</v>
      </c>
      <c r="B1144" s="10" t="str">
        <f aca="false">Angielski!B1144</f>
        <v>Podane_hasla_nie_sa_identyczne</v>
      </c>
      <c r="C1144" s="44" t="s">
        <v>7346</v>
      </c>
      <c r="D1144" s="6" t="str">
        <f aca="false">IF(C1144="",CONCATENATE(B1144,"=",B1144),CONCATENATE(B1144,"=",C1144))</f>
        <v>Podane_hasla_nie_sa_identyczne=Passordet matcher ikke med passordbekreftelsen</v>
      </c>
    </row>
    <row r="1145" customFormat="false" ht="12.75" hidden="false" customHeight="false" outlineLevel="0" collapsed="false">
      <c r="A1145" s="0" t="n">
        <v>1143</v>
      </c>
      <c r="B1145" s="10" t="str">
        <f aca="false">Angielski!B1145</f>
        <v>Tresc_komentarza_nie_moze_byc_pusta</v>
      </c>
      <c r="C1145" s="44" t="s">
        <v>7347</v>
      </c>
      <c r="D1145" s="6" t="str">
        <f aca="false">IF(C1145="",CONCATENATE(B1145,"=",B1145),CONCATENATE(B1145,"=",C1145))</f>
        <v>Tresc_komentarza_nie_moze_byc_pusta=Kommentaren kan ikke være tom</v>
      </c>
    </row>
    <row r="1146" customFormat="false" ht="12.75" hidden="false" customHeight="false" outlineLevel="0" collapsed="false">
      <c r="A1146" s="0" t="n">
        <v>1144</v>
      </c>
      <c r="B1146" s="10" t="str">
        <f aca="false">Angielski!B1146</f>
        <v>Znaleziono_jeden_komentarz</v>
      </c>
      <c r="C1146" s="44" t="s">
        <v>7348</v>
      </c>
      <c r="D1146" s="6" t="str">
        <f aca="false">IF(C1146="",CONCATENATE(B1146,"=",B1146),CONCATENATE(B1146,"=",C1146))</f>
        <v>Znaleziono_jeden_komentarz=En kommentar ble funnet</v>
      </c>
    </row>
    <row r="1147" customFormat="false" ht="12.75" hidden="false" customHeight="false" outlineLevel="0" collapsed="false">
      <c r="A1147" s="0" t="n">
        <v>1145</v>
      </c>
      <c r="B1147" s="10" t="str">
        <f aca="false">Angielski!B1147</f>
        <v>Liczba_znalezionych_komentarzy</v>
      </c>
      <c r="C1147" s="44" t="s">
        <v>7349</v>
      </c>
      <c r="D1147" s="6" t="str">
        <f aca="false">IF(C1147="",CONCATENATE(B1147,"=",B1147),CONCATENATE(B1147,"=",C1147))</f>
        <v>Liczba_znalezionych_komentarzy=Antall funnede kommentarer</v>
      </c>
    </row>
    <row r="1148" customFormat="false" ht="12.75" hidden="false" customHeight="false" outlineLevel="0" collapsed="false">
      <c r="A1148" s="0" t="n">
        <v>1146</v>
      </c>
      <c r="B1148" s="10" t="str">
        <f aca="false">Angielski!B1148</f>
        <v>Drukowanie</v>
      </c>
      <c r="C1148" s="44" t="s">
        <v>7350</v>
      </c>
      <c r="D1148" s="6" t="str">
        <f aca="false">IF(C1148="",CONCATENATE(B1148,"=",B1148),CONCATENATE(B1148,"=",C1148))</f>
        <v>Drukowanie=Skrive ut</v>
      </c>
    </row>
    <row r="1149" customFormat="false" ht="12.75" hidden="false" customHeight="false" outlineLevel="0" collapsed="false">
      <c r="A1149" s="0" t="n">
        <v>1147</v>
      </c>
      <c r="B1149" s="10" t="str">
        <f aca="false">Angielski!B1149</f>
        <v>Drukuj_znalezione_dokumenty</v>
      </c>
      <c r="C1149" s="44" t="s">
        <v>7351</v>
      </c>
      <c r="D1149" s="6" t="str">
        <f aca="false">IF(C1149="",CONCATENATE(B1149,"=",B1149),CONCATENATE(B1149,"=",C1149))</f>
        <v>Drukuj_znalezione_dokumenty=Skriv ut funnede dokumenter</v>
      </c>
    </row>
    <row r="1150" customFormat="false" ht="12.75" hidden="false" customHeight="false" outlineLevel="0" collapsed="false">
      <c r="A1150" s="0" t="n">
        <v>1148</v>
      </c>
      <c r="B1150" s="10" t="str">
        <f aca="false">Angielski!B1150</f>
        <v>Wyswietlaj_nastepujace_zakladki_w_formularzu_zadania</v>
      </c>
      <c r="C1150" s="44" t="s">
        <v>7352</v>
      </c>
      <c r="D1150" s="6" t="str">
        <f aca="false">IF(C1150="",CONCATENATE(B1150,"=",B1150),CONCATENATE(B1150,"=",C1150))</f>
        <v>Wyswietlaj_nastepujace_zakladki_w_formularzu_zadania=Vis følgende bokmerker i oppgaveskjemaet</v>
      </c>
    </row>
    <row r="1151" customFormat="false" ht="12.75" hidden="false" customHeight="false" outlineLevel="0" collapsed="false">
      <c r="A1151" s="0" t="n">
        <v>1149</v>
      </c>
      <c r="B1151" s="10" t="str">
        <f aca="false">Angielski!B1151</f>
        <v>Przypisania</v>
      </c>
      <c r="C1151" s="44" t="s">
        <v>7353</v>
      </c>
      <c r="D1151" s="6" t="str">
        <f aca="false">IF(C1151="",CONCATENATE(B1151,"=",B1151),CONCATENATE(B1151,"=",C1151))</f>
        <v>Przypisania=Tildelinger</v>
      </c>
    </row>
    <row r="1152" customFormat="false" ht="12.75" hidden="false" customHeight="false" outlineLevel="0" collapsed="false">
      <c r="A1152" s="0" t="n">
        <v>1150</v>
      </c>
      <c r="B1152" s="10" t="str">
        <f aca="false">Angielski!B1152</f>
        <v>Statusy</v>
      </c>
      <c r="C1152" s="44" t="s">
        <v>7354</v>
      </c>
      <c r="D1152" s="6" t="str">
        <f aca="false">IF(C1152="",CONCATENATE(B1152,"=",B1152),CONCATENATE(B1152,"=",C1152))</f>
        <v>Statusy=Statuser</v>
      </c>
    </row>
    <row r="1153" customFormat="false" ht="12.75" hidden="false" customHeight="false" outlineLevel="0" collapsed="false">
      <c r="A1153" s="0" t="n">
        <v>1151</v>
      </c>
      <c r="B1153" s="10" t="str">
        <f aca="false">Angielski!B1153</f>
        <v>Bledne</v>
      </c>
      <c r="C1153" s="44" t="s">
        <v>7355</v>
      </c>
      <c r="D1153" s="6" t="str">
        <f aca="false">IF(C1153="",CONCATENATE(B1153,"=",B1153),CONCATENATE(B1153,"=",C1153))</f>
        <v>Bledne=Ukorrekt</v>
      </c>
    </row>
    <row r="1154" customFormat="false" ht="12.75" hidden="false" customHeight="false" outlineLevel="0" collapsed="false">
      <c r="A1154" s="0" t="n">
        <v>1152</v>
      </c>
      <c r="B1154" s="10" t="str">
        <f aca="false">Angielski!B1154</f>
        <v>Poprawne</v>
      </c>
      <c r="C1154" s="44" t="s">
        <v>7356</v>
      </c>
      <c r="D1154" s="6" t="str">
        <f aca="false">IF(C1154="",CONCATENATE(B1154,"=",B1154),CONCATENATE(B1154,"=",C1154))</f>
        <v>Poprawne=Korrekt</v>
      </c>
    </row>
    <row r="1155" customFormat="false" ht="12.75" hidden="false" customHeight="false" outlineLevel="0" collapsed="false">
      <c r="A1155" s="0" t="n">
        <v>1153</v>
      </c>
      <c r="B1155" s="10" t="str">
        <f aca="false">Angielski!B1155</f>
        <v>Przetwarzane</v>
      </c>
      <c r="C1155" s="44" t="s">
        <v>7357</v>
      </c>
      <c r="D1155" s="6" t="str">
        <f aca="false">IF(C1155="",CONCATENATE(B1155,"=",B1155),CONCATENATE(B1155,"=",C1155))</f>
        <v>Przetwarzane=Behandlet</v>
      </c>
    </row>
    <row r="1156" customFormat="false" ht="12.75" hidden="false" customHeight="false" outlineLevel="0" collapsed="false">
      <c r="A1156" s="0" t="n">
        <v>1154</v>
      </c>
      <c r="B1156" s="10" t="str">
        <f aca="false">Angielski!B1156</f>
        <v>Jezeli_przegladarka_nie_przekieruje_Cie_automatycznie_przejdz_do</v>
      </c>
      <c r="C1156" s="44" t="s">
        <v>7358</v>
      </c>
      <c r="D1156" s="6" t="str">
        <f aca="false">IF(C1156="",CONCATENATE(B1156,"=",B1156),CONCATENATE(B1156,"=",C1156))</f>
        <v>Jezeli_przegladarka_nie_przekieruje_Cie_automatycznie_przejdz_do=Dersom din nettleser ikke automatisk viderekobler deg, gå til</v>
      </c>
    </row>
    <row r="1157" customFormat="false" ht="12.75" hidden="false" customHeight="false" outlineLevel="0" collapsed="false">
      <c r="A1157" s="0" t="n">
        <v>1155</v>
      </c>
      <c r="B1157" s="10" t="str">
        <f aca="false">Angielski!B1157</f>
        <v>strony_logowania</v>
      </c>
      <c r="C1157" s="44" t="s">
        <v>7359</v>
      </c>
      <c r="D1157" s="6" t="str">
        <f aca="false">IF(C1157="",CONCATENATE(B1157,"=",B1157),CONCATENATE(B1157,"=",C1157))</f>
        <v>strony_logowania=Innloggingssider</v>
      </c>
    </row>
    <row r="1158" customFormat="false" ht="12.75" hidden="false" customHeight="false" outlineLevel="0" collapsed="false">
      <c r="A1158" s="0" t="n">
        <v>1156</v>
      </c>
      <c r="B1158" s="10" t="str">
        <f aca="false">Angielski!B1158</f>
        <v>Prosze_wprowadzic_nazwe_raportu</v>
      </c>
      <c r="C1158" s="44" t="s">
        <v>7360</v>
      </c>
      <c r="D1158" s="6" t="str">
        <f aca="false">IF(C1158="",CONCATENATE(B1158,"=",B1158),CONCATENATE(B1158,"=",C1158))</f>
        <v>Prosze_wprowadzic_nazwe_raportu=Vennligst tast inn rapportnavn</v>
      </c>
    </row>
    <row r="1159" customFormat="false" ht="12.75" hidden="false" customHeight="false" outlineLevel="0" collapsed="false">
      <c r="A1159" s="0" t="n">
        <v>1157</v>
      </c>
      <c r="B1159" s="10" t="str">
        <f aca="false">Angielski!B1159</f>
        <v>Tresc_zapytania_nie_moze_byc_pusta</v>
      </c>
      <c r="C1159" s="44" t="s">
        <v>7361</v>
      </c>
      <c r="D1159" s="6" t="str">
        <f aca="false">IF(C1159="",CONCATENATE(B1159,"=",B1159),CONCATENATE(B1159,"=",C1159))</f>
        <v>Tresc_zapytania_nie_moze_byc_pusta=Spørsmålet kan ikke være tomt</v>
      </c>
    </row>
    <row r="1160" customFormat="false" ht="12.75" hidden="false" customHeight="false" outlineLevel="0" collapsed="false">
      <c r="A1160" s="0" t="n">
        <v>1158</v>
      </c>
      <c r="B1160" s="10" t="str">
        <f aca="false">Angielski!B1160</f>
        <v>Wybrano_niewlasciwy_widok</v>
      </c>
      <c r="C1160" s="44" t="s">
        <v>7362</v>
      </c>
      <c r="D1160" s="6" t="str">
        <f aca="false">IF(C1160="",CONCATENATE(B1160,"=",B1160),CONCATENATE(B1160,"=",C1160))</f>
        <v>Wybrano_niewlasciwy_widok=Ukorrekt brukerutsnitt ble valgt</v>
      </c>
    </row>
    <row r="1161" customFormat="false" ht="12.75" hidden="false" customHeight="false" outlineLevel="0" collapsed="false">
      <c r="A1161" s="0" t="n">
        <v>1159</v>
      </c>
      <c r="B1161" s="10" t="str">
        <f aca="false">Angielski!B1161</f>
        <v>Zapytanie_zawiera_bledy</v>
      </c>
      <c r="C1161" s="44" t="s">
        <v>7363</v>
      </c>
      <c r="D1161" s="6" t="str">
        <f aca="false">IF(C1161="",CONCATENATE(B1161,"=",B1161),CONCATENATE(B1161,"=",C1161))</f>
        <v>Zapytanie_zawiera_bledy=Spørsmålet inneholder feil</v>
      </c>
    </row>
    <row r="1162" customFormat="false" ht="12.75" hidden="false" customHeight="false" outlineLevel="0" collapsed="false">
      <c r="A1162" s="0" t="n">
        <v>1160</v>
      </c>
      <c r="B1162" s="10" t="str">
        <f aca="false">Angielski!B1162</f>
        <v>Raport_o_podanej_nazwie_juz_istnieje</v>
      </c>
      <c r="C1162" s="44" t="s">
        <v>7364</v>
      </c>
      <c r="D1162" s="6" t="str">
        <f aca="false">IF(C1162="",CONCATENATE(B1162,"=",B1162),CONCATENATE(B1162,"=",C1162))</f>
        <v>Raport_o_podanej_nazwie_juz_istnieje=En rapport med angitt navn allerede eksisterer</v>
      </c>
    </row>
    <row r="1163" customFormat="false" ht="12.75" hidden="false" customHeight="false" outlineLevel="0" collapsed="false">
      <c r="A1163" s="0" t="n">
        <v>1161</v>
      </c>
      <c r="B1163" s="10" t="str">
        <f aca="false">Angielski!B1163</f>
        <v>Zapisz_raport_jako</v>
      </c>
      <c r="C1163" s="44" t="s">
        <v>7365</v>
      </c>
      <c r="D1163" s="6" t="str">
        <f aca="false">IF(C1163="",CONCATENATE(B1163,"=",B1163),CONCATENATE(B1163,"=",C1163))</f>
        <v>Zapisz_raport_jako=Lagr rapporten som</v>
      </c>
    </row>
    <row r="1164" customFormat="false" ht="12.75" hidden="false" customHeight="false" outlineLevel="0" collapsed="false">
      <c r="A1164" s="0" t="n">
        <v>1162</v>
      </c>
      <c r="B1164" s="10" t="str">
        <f aca="false">Angielski!B1164</f>
        <v>Raport_zawiera_bledy</v>
      </c>
      <c r="C1164" s="44" t="s">
        <v>7366</v>
      </c>
      <c r="D1164" s="6" t="str">
        <f aca="false">IF(C1164="",CONCATENATE(B1164,"=",B1164),CONCATENATE(B1164,"=",C1164))</f>
        <v>Raport_zawiera_bledy=Rapporten inneholder feil</v>
      </c>
    </row>
    <row r="1165" customFormat="false" ht="12.75" hidden="false" customHeight="false" outlineLevel="0" collapsed="false">
      <c r="A1165" s="0" t="n">
        <v>1163</v>
      </c>
      <c r="B1165" s="10" t="str">
        <f aca="false">Angielski!B1165</f>
        <v>System_nie_moze_wykonac_zapytania_ze_wzgledow_bezpieczenstwa</v>
      </c>
      <c r="C1165" s="44" t="s">
        <v>7367</v>
      </c>
      <c r="D1165" s="6" t="str">
        <f aca="false">IF(C1165="",CONCATENATE(B1165,"=",B1165),CONCATENATE(B1165,"=",C1165))</f>
        <v>System_nie_moze_wykonac_zapytania_ze_wzgledow_bezpieczenstwa=Systemet kan ikke utføre spørsmålet av sikkerhetsgrunner</v>
      </c>
    </row>
    <row r="1166" customFormat="false" ht="12.75" hidden="false" customHeight="false" outlineLevel="0" collapsed="false">
      <c r="A1166" s="0" t="n">
        <v>1164</v>
      </c>
      <c r="B1166" s="10" t="str">
        <f aca="false">Angielski!B1166</f>
        <v>Symbole_stanowisk</v>
      </c>
      <c r="C1166" s="44" t="s">
        <v>7368</v>
      </c>
      <c r="D1166" s="6" t="str">
        <f aca="false">IF(C1166="",CONCATENATE(B1166,"=",B1166),CONCATENATE(B1166,"=",C1166))</f>
        <v>Symbole_stanowisk=Stillingssymboler</v>
      </c>
    </row>
    <row r="1167" customFormat="false" ht="12.75" hidden="false" customHeight="false" outlineLevel="0" collapsed="false">
      <c r="A1167" s="0" t="n">
        <v>1165</v>
      </c>
      <c r="B1167" s="10" t="str">
        <f aca="false">Angielski!B1167</f>
        <v>Symbol_jednostki_organizacyjnej</v>
      </c>
      <c r="C1167" s="44" t="s">
        <v>7369</v>
      </c>
      <c r="D1167" s="6" t="str">
        <f aca="false">IF(C1167="",CONCATENATE(B1167,"=",B1167),CONCATENATE(B1167,"=",C1167))</f>
        <v>Symbol_jednostki_organizacyjnej=Symbolet til organisasjonsenhet</v>
      </c>
    </row>
    <row r="1168" customFormat="false" ht="12.75" hidden="false" customHeight="false" outlineLevel="0" collapsed="false">
      <c r="A1168" s="0" t="n">
        <v>1166</v>
      </c>
      <c r="B1168" s="10" t="str">
        <f aca="false">Angielski!B1168</f>
        <v>Identyfikator_roli</v>
      </c>
      <c r="C1168" s="44" t="s">
        <v>6835</v>
      </c>
      <c r="D1168" s="6" t="str">
        <f aca="false">IF(C1168="",CONCATENATE(B1168,"=",B1168),CONCATENATE(B1168,"=",C1168))</f>
        <v>Identyfikator_roli=Rolle-id</v>
      </c>
    </row>
    <row r="1169" customFormat="false" ht="12.75" hidden="false" customHeight="false" outlineLevel="0" collapsed="false">
      <c r="A1169" s="0" t="n">
        <v>1167</v>
      </c>
      <c r="B1169" s="10" t="str">
        <f aca="false">Angielski!B1169</f>
        <v>Liczba_znalezionych_zadan</v>
      </c>
      <c r="C1169" s="44" t="s">
        <v>7370</v>
      </c>
      <c r="D1169" s="6" t="str">
        <f aca="false">IF(C1169="",CONCATENATE(B1169,"=",B1169),CONCATENATE(B1169,"=",C1169))</f>
        <v>Liczba_znalezionych_zadan=Antall funnede oppgaver</v>
      </c>
    </row>
    <row r="1170" customFormat="false" ht="12.75" hidden="false" customHeight="false" outlineLevel="0" collapsed="false">
      <c r="A1170" s="0" t="n">
        <v>1168</v>
      </c>
      <c r="B1170" s="10" t="str">
        <f aca="false">Angielski!B1170</f>
        <v>Znaleziono_jedno_zadanie</v>
      </c>
      <c r="C1170" s="44" t="s">
        <v>7371</v>
      </c>
      <c r="D1170" s="6" t="str">
        <f aca="false">IF(C1170="",CONCATENATE(B1170,"=",B1170),CONCATENATE(B1170,"=",C1170))</f>
        <v>Znaleziono_jedno_zadanie=En oppgave ble funnet</v>
      </c>
    </row>
    <row r="1171" customFormat="false" ht="12.75" hidden="false" customHeight="false" outlineLevel="0" collapsed="false">
      <c r="A1171" s="0" t="n">
        <v>1169</v>
      </c>
      <c r="B1171" s="10" t="str">
        <f aca="false">Angielski!B1171</f>
        <v>Brak_dostepnych_procesow</v>
      </c>
      <c r="C1171" s="44" t="s">
        <v>7372</v>
      </c>
      <c r="D1171" s="6" t="str">
        <f aca="false">IF(C1171="",CONCATENATE(B1171,"=",B1171),CONCATENATE(B1171,"=",C1171))</f>
        <v>Brak_dostepnych_procesow=Ingen tilgjengelige prosesser</v>
      </c>
    </row>
    <row r="1172" customFormat="false" ht="12.75" hidden="false" customHeight="false" outlineLevel="0" collapsed="false">
      <c r="A1172" s="0" t="n">
        <v>1170</v>
      </c>
      <c r="B1172" s="10" t="str">
        <f aca="false">Angielski!B1172</f>
        <v>Znaleziono_jeden_proces</v>
      </c>
      <c r="C1172" s="44" t="s">
        <v>7373</v>
      </c>
      <c r="D1172" s="6" t="str">
        <f aca="false">IF(C1172="",CONCATENATE(B1172,"=",B1172),CONCATENATE(B1172,"=",C1172))</f>
        <v>Znaleziono_jeden_proces=En prosess ble funnet</v>
      </c>
    </row>
    <row r="1173" customFormat="false" ht="12.75" hidden="false" customHeight="false" outlineLevel="0" collapsed="false">
      <c r="A1173" s="0" t="n">
        <v>1171</v>
      </c>
      <c r="B1173" s="10" t="str">
        <f aca="false">Angielski!B1173</f>
        <v>Liczba_znalezionych_procesow</v>
      </c>
      <c r="C1173" s="44" t="s">
        <v>7374</v>
      </c>
      <c r="D1173" s="6" t="str">
        <f aca="false">IF(C1173="",CONCATENATE(B1173,"=",B1173),CONCATENATE(B1173,"=",C1173))</f>
        <v>Liczba_znalezionych_procesow=Antall funnede prosesser</v>
      </c>
    </row>
    <row r="1174" customFormat="false" ht="12.75" hidden="false" customHeight="false" outlineLevel="0" collapsed="false">
      <c r="A1174" s="0" t="n">
        <v>1172</v>
      </c>
      <c r="B1174" s="10" t="str">
        <f aca="false">Angielski!B1174</f>
        <v>Brak_dodanych_dokumentow</v>
      </c>
      <c r="C1174" s="44" t="s">
        <v>7375</v>
      </c>
      <c r="D1174" s="6" t="str">
        <f aca="false">IF(C1174="",CONCATENATE(B1174,"=",B1174),CONCATENATE(B1174,"=",C1174))</f>
        <v>Brak_dodanych_dokumentow=Ingen tillagte dokumenter</v>
      </c>
    </row>
    <row r="1175" customFormat="false" ht="12.75" hidden="false" customHeight="false" outlineLevel="0" collapsed="false">
      <c r="A1175" s="0" t="n">
        <v>1173</v>
      </c>
      <c r="B1175" s="10" t="str">
        <f aca="false">Angielski!B1175</f>
        <v>Znaleziono_jeden_dokument</v>
      </c>
      <c r="C1175" s="44" t="s">
        <v>7376</v>
      </c>
      <c r="D1175" s="6" t="str">
        <f aca="false">IF(C1175="",CONCATENATE(B1175,"=",B1175),CONCATENATE(B1175,"=",C1175))</f>
        <v>Znaleziono_jeden_dokument=Ett dokument ble funnet</v>
      </c>
    </row>
    <row r="1176" customFormat="false" ht="12.75" hidden="false" customHeight="false" outlineLevel="0" collapsed="false">
      <c r="A1176" s="0" t="n">
        <v>1174</v>
      </c>
      <c r="B1176" s="10" t="str">
        <f aca="false">Angielski!B1176</f>
        <v>Liczba_znalezionych_dokumentow</v>
      </c>
      <c r="C1176" s="44" t="s">
        <v>7377</v>
      </c>
      <c r="D1176" s="6" t="str">
        <f aca="false">IF(C1176="",CONCATENATE(B1176,"=",B1176),CONCATENATE(B1176,"=",C1176))</f>
        <v>Liczba_znalezionych_dokumentow=Antall funnede dokumenter</v>
      </c>
    </row>
    <row r="1177" customFormat="false" ht="12.75" hidden="false" customHeight="false" outlineLevel="0" collapsed="false">
      <c r="A1177" s="0" t="n">
        <v>1175</v>
      </c>
      <c r="B1177" s="10" t="str">
        <f aca="false">Angielski!B1177</f>
        <v>Brak_klas_dokumentow</v>
      </c>
      <c r="C1177" s="44" t="s">
        <v>7378</v>
      </c>
      <c r="D1177" s="6" t="str">
        <f aca="false">IF(C1177="",CONCATENATE(B1177,"=",B1177),CONCATENATE(B1177,"=",C1177))</f>
        <v>Brak_klas_dokumentow=Ingen dokumentklasser ble funnet</v>
      </c>
    </row>
    <row r="1178" customFormat="false" ht="12.75" hidden="false" customHeight="false" outlineLevel="0" collapsed="false">
      <c r="A1178" s="0" t="n">
        <v>1176</v>
      </c>
      <c r="B1178" s="10" t="str">
        <f aca="false">Angielski!B1178</f>
        <v>Znaleziono_jedna_klase_dokumentow</v>
      </c>
      <c r="C1178" s="44" t="s">
        <v>7379</v>
      </c>
      <c r="D1178" s="6" t="str">
        <f aca="false">IF(C1178="",CONCATENATE(B1178,"=",B1178),CONCATENATE(B1178,"=",C1178))</f>
        <v>Znaleziono_jedna_klase_dokumentow=En dokumentklasse ble funnet</v>
      </c>
    </row>
    <row r="1179" customFormat="false" ht="12.75" hidden="false" customHeight="false" outlineLevel="0" collapsed="false">
      <c r="A1179" s="0" t="n">
        <v>1177</v>
      </c>
      <c r="B1179" s="10" t="str">
        <f aca="false">Angielski!B1179</f>
        <v>Liczba_znalezionych_klas_dokumentow</v>
      </c>
      <c r="C1179" s="44" t="s">
        <v>7380</v>
      </c>
      <c r="D1179" s="6" t="str">
        <f aca="false">IF(C1179="",CONCATENATE(B1179,"=",B1179),CONCATENATE(B1179,"=",C1179))</f>
        <v>Liczba_znalezionych_klas_dokumentow=Antall funnede dokumentklasser</v>
      </c>
    </row>
    <row r="1180" customFormat="false" ht="12.75" hidden="false" customHeight="false" outlineLevel="0" collapsed="false">
      <c r="A1180" s="0" t="n">
        <v>1178</v>
      </c>
      <c r="B1180" s="10" t="str">
        <f aca="false">Angielski!B1180</f>
        <v>Znaleziono_jeden_zestaw_dokumentow</v>
      </c>
      <c r="C1180" s="44" t="s">
        <v>7381</v>
      </c>
      <c r="D1180" s="6" t="str">
        <f aca="false">IF(C1180="",CONCATENATE(B1180,"=",B1180),CONCATENATE(B1180,"=",C1180))</f>
        <v>Znaleziono_jeden_zestaw_dokumentow=Ett dokumentsett ble funnet</v>
      </c>
    </row>
    <row r="1181" customFormat="false" ht="12.75" hidden="false" customHeight="false" outlineLevel="0" collapsed="false">
      <c r="A1181" s="0" t="n">
        <v>1179</v>
      </c>
      <c r="B1181" s="10" t="str">
        <f aca="false">Angielski!B1181</f>
        <v>Liczba_znalezionych_zestawow_dokumentow</v>
      </c>
      <c r="C1181" s="44" t="s">
        <v>7382</v>
      </c>
      <c r="D1181" s="6" t="str">
        <f aca="false">IF(C1181="",CONCATENATE(B1181,"=",B1181),CONCATENATE(B1181,"=",C1181))</f>
        <v>Liczba_znalezionych_zestawow_dokumentow=Antall funnede dokumentsett</v>
      </c>
    </row>
    <row r="1182" customFormat="false" ht="12.75" hidden="false" customHeight="false" outlineLevel="0" collapsed="false">
      <c r="A1182" s="0" t="n">
        <v>1180</v>
      </c>
      <c r="B1182" s="10" t="str">
        <f aca="false">Angielski!B1182</f>
        <v>Brak_zestawow_dokumentow</v>
      </c>
      <c r="C1182" s="44" t="s">
        <v>7383</v>
      </c>
      <c r="D1182" s="6" t="str">
        <f aca="false">IF(C1182="",CONCATENATE(B1182,"=",B1182),CONCATENATE(B1182,"=",C1182))</f>
        <v>Brak_zestawow_dokumentow=Ingen dokumentsett ble funnet</v>
      </c>
    </row>
    <row r="1183" customFormat="false" ht="12.75" hidden="false" customHeight="false" outlineLevel="0" collapsed="false">
      <c r="A1183" s="0" t="n">
        <v>1181</v>
      </c>
      <c r="B1183" s="10" t="str">
        <f aca="false">Angielski!B1183</f>
        <v>Brak_widokow</v>
      </c>
      <c r="C1183" s="44" t="s">
        <v>7384</v>
      </c>
      <c r="D1183" s="6" t="str">
        <f aca="false">IF(C1183="",CONCATENATE(B1183,"=",B1183),CONCATENATE(B1183,"=",C1183))</f>
        <v>Brak_widokow=Ingen brukerutsnitt ble funnet</v>
      </c>
    </row>
    <row r="1184" customFormat="false" ht="12.75" hidden="false" customHeight="false" outlineLevel="0" collapsed="false">
      <c r="A1184" s="0" t="n">
        <v>1182</v>
      </c>
      <c r="B1184" s="10" t="str">
        <f aca="false">Angielski!B1184</f>
        <v>Znaleziono_jeden_widok</v>
      </c>
      <c r="C1184" s="44" t="s">
        <v>7385</v>
      </c>
      <c r="D1184" s="6" t="str">
        <f aca="false">IF(C1184="",CONCATENATE(B1184,"=",B1184),CONCATENATE(B1184,"=",C1184))</f>
        <v>Znaleziono_jeden_widok=Ett brukerutsnitt ble funnet</v>
      </c>
    </row>
    <row r="1185" customFormat="false" ht="12.75" hidden="false" customHeight="false" outlineLevel="0" collapsed="false">
      <c r="A1185" s="0" t="n">
        <v>1183</v>
      </c>
      <c r="B1185" s="10" t="str">
        <f aca="false">Angielski!B1185</f>
        <v>Liczba_znalezionych_widokow</v>
      </c>
      <c r="C1185" s="44" t="s">
        <v>7386</v>
      </c>
      <c r="D1185" s="6" t="str">
        <f aca="false">IF(C1185="",CONCATENATE(B1185,"=",B1185),CONCATENATE(B1185,"=",C1185))</f>
        <v>Liczba_znalezionych_widokow=Antall funnede brukerutsnitt</v>
      </c>
    </row>
    <row r="1186" customFormat="false" ht="12.75" hidden="false" customHeight="false" outlineLevel="0" collapsed="false">
      <c r="A1186" s="0" t="n">
        <v>1184</v>
      </c>
      <c r="B1186" s="10" t="str">
        <f aca="false">Angielski!B1186</f>
        <v>Brak_zadan_wykonanych</v>
      </c>
      <c r="C1186" s="47" t="s">
        <v>7387</v>
      </c>
      <c r="D1186" s="6" t="str">
        <f aca="false">IF(C1186="",CONCATENATE(B1186,"=",B1186),CONCATENATE(B1186,"=",C1186))</f>
        <v>Brak_zadan_wykonanych=Ingen sluttførte oppgaver ble funnet</v>
      </c>
    </row>
    <row r="1187" customFormat="false" ht="12.75" hidden="false" customHeight="false" outlineLevel="0" collapsed="false">
      <c r="A1187" s="0" t="n">
        <v>1185</v>
      </c>
      <c r="B1187" s="10" t="str">
        <f aca="false">Angielski!B1187</f>
        <v>Nie_dodano_raportow</v>
      </c>
      <c r="C1187" s="47" t="s">
        <v>7388</v>
      </c>
      <c r="D1187" s="6" t="str">
        <f aca="false">IF(C1187="",CONCATENATE(B1187,"=",B1187),CONCATENATE(B1187,"=",C1187))</f>
        <v>Nie_dodano_raportow=Ingen rapporter ble funnet</v>
      </c>
    </row>
    <row r="1188" customFormat="false" ht="12.75" hidden="false" customHeight="false" outlineLevel="0" collapsed="false">
      <c r="A1188" s="0" t="n">
        <v>1186</v>
      </c>
      <c r="B1188" s="10" t="str">
        <f aca="false">Angielski!B1188</f>
        <v>Znaleziono_jeden_raport</v>
      </c>
      <c r="C1188" s="47" t="s">
        <v>7389</v>
      </c>
      <c r="D1188" s="6" t="str">
        <f aca="false">IF(C1188="",CONCATENATE(B1188,"=",B1188),CONCATENATE(B1188,"=",C1188))</f>
        <v>Znaleziono_jeden_raport=En rapport ble funnet</v>
      </c>
    </row>
    <row r="1189" customFormat="false" ht="12.75" hidden="false" customHeight="false" outlineLevel="0" collapsed="false">
      <c r="A1189" s="0" t="n">
        <v>1187</v>
      </c>
      <c r="B1189" s="10" t="str">
        <f aca="false">Angielski!B1189</f>
        <v>Liczba_znalezionych_raportow</v>
      </c>
      <c r="C1189" s="47" t="s">
        <v>7390</v>
      </c>
      <c r="D1189" s="6" t="str">
        <f aca="false">IF(C1189="",CONCATENATE(B1189,"=",B1189),CONCATENATE(B1189,"=",C1189))</f>
        <v>Liczba_znalezionych_raportow=Antall funnede rapporter</v>
      </c>
    </row>
    <row r="1190" customFormat="false" ht="12.75" hidden="false" customHeight="false" outlineLevel="0" collapsed="false">
      <c r="A1190" s="0" t="n">
        <v>1188</v>
      </c>
      <c r="B1190" s="10" t="str">
        <f aca="false">Angielski!B1190</f>
        <v>nie_jest_udostepniany</v>
      </c>
      <c r="C1190" s="47" t="s">
        <v>7391</v>
      </c>
      <c r="D1190" s="6" t="str">
        <f aca="false">IF(C1190="",CONCATENATE(B1190,"=",B1190),CONCATENATE(B1190,"=",C1190))</f>
        <v>nie_jest_udostepniany=er ikke delt</v>
      </c>
    </row>
    <row r="1191" customFormat="false" ht="12.75" hidden="false" customHeight="false" outlineLevel="0" collapsed="false">
      <c r="A1191" s="0" t="n">
        <v>1189</v>
      </c>
      <c r="B1191" s="10" t="str">
        <f aca="false">Angielski!B1191</f>
        <v>Raport</v>
      </c>
      <c r="C1191" s="47" t="s">
        <v>7392</v>
      </c>
      <c r="D1191" s="6" t="str">
        <f aca="false">IF(C1191="",CONCATENATE(B1191,"=",B1191),CONCATENATE(B1191,"=",C1191))</f>
        <v>Raport=Rapport</v>
      </c>
    </row>
    <row r="1192" customFormat="false" ht="12.75" hidden="false" customHeight="false" outlineLevel="0" collapsed="false">
      <c r="A1192" s="0" t="n">
        <v>1190</v>
      </c>
      <c r="B1192" s="10" t="str">
        <f aca="false">Angielski!B1192</f>
        <v>Widok</v>
      </c>
      <c r="C1192" s="44" t="s">
        <v>6292</v>
      </c>
      <c r="D1192" s="6" t="str">
        <f aca="false">IF(C1192="",CONCATENATE(B1192,"=",B1192),CONCATENATE(B1192,"=",C1192))</f>
        <v>Widok=Brukerutsnitt</v>
      </c>
    </row>
    <row r="1193" customFormat="false" ht="12.75" hidden="false" customHeight="false" outlineLevel="0" collapsed="false">
      <c r="A1193" s="0" t="n">
        <v>1191</v>
      </c>
      <c r="B1193" s="10" t="str">
        <f aca="false">Angielski!B1193</f>
        <v>Brak_zastepstw</v>
      </c>
      <c r="C1193" s="44" t="s">
        <v>7393</v>
      </c>
      <c r="D1193" s="6" t="str">
        <f aca="false">IF(C1193="",CONCATENATE(B1193,"=",B1193),CONCATENATE(B1193,"=",C1193))</f>
        <v>Brak_zastepstw=Ingen vikariater ble funnet</v>
      </c>
    </row>
    <row r="1194" customFormat="false" ht="12.75" hidden="false" customHeight="false" outlineLevel="0" collapsed="false">
      <c r="A1194" s="0" t="n">
        <v>1192</v>
      </c>
      <c r="B1194" s="10" t="str">
        <f aca="false">Angielski!B1194</f>
        <v>Znaleziono_jedno_zastepstwo</v>
      </c>
      <c r="C1194" s="44" t="s">
        <v>7394</v>
      </c>
      <c r="D1194" s="6" t="str">
        <f aca="false">IF(C1194="",CONCATENATE(B1194,"=",B1194),CONCATENATE(B1194,"=",C1194))</f>
        <v>Znaleziono_jedno_zastepstwo=Ett vikariat ble funnet</v>
      </c>
    </row>
    <row r="1195" customFormat="false" ht="12.75" hidden="false" customHeight="false" outlineLevel="0" collapsed="false">
      <c r="A1195" s="0" t="n">
        <v>1193</v>
      </c>
      <c r="B1195" s="10" t="str">
        <f aca="false">Angielski!B1195</f>
        <v>Liczba_znalezionych_zastepstw</v>
      </c>
      <c r="C1195" s="44" t="s">
        <v>7395</v>
      </c>
      <c r="D1195" s="6" t="str">
        <f aca="false">IF(C1195="",CONCATENATE(B1195,"=",B1195),CONCATENATE(B1195,"=",C1195))</f>
        <v>Liczba_znalezionych_zastepstw=Antall funnede vikariater</v>
      </c>
    </row>
    <row r="1196" customFormat="false" ht="12.75" hidden="false" customHeight="false" outlineLevel="0" collapsed="false">
      <c r="A1196" s="0" t="n">
        <v>1194</v>
      </c>
      <c r="B1196" s="10" t="str">
        <f aca="false">Angielski!B1196</f>
        <v>Zalogowany_jako</v>
      </c>
      <c r="C1196" s="44" t="s">
        <v>7396</v>
      </c>
      <c r="D1196" s="6" t="str">
        <f aca="false">IF(C1196="",CONCATENATE(B1196,"=",B1196),CONCATENATE(B1196,"=",C1196))</f>
        <v>Zalogowany_jako=Innlogged som</v>
      </c>
    </row>
    <row r="1197" customFormat="false" ht="12.75" hidden="false" customHeight="false" outlineLevel="0" collapsed="false">
      <c r="A1197" s="0" t="n">
        <v>1195</v>
      </c>
      <c r="B1197" s="10" t="str">
        <f aca="false">Angielski!B1197</f>
        <v>Nie_wybrano_klasy_dokumentow</v>
      </c>
      <c r="C1197" s="44" t="s">
        <v>7397</v>
      </c>
      <c r="D1197" s="6" t="str">
        <f aca="false">IF(C1197="",CONCATENATE(B1197,"=",B1197),CONCATENATE(B1197,"=",C1197))</f>
        <v>Nie_wybrano_klasy_dokumentow=Ingen dokumentklasse ble valgt</v>
      </c>
    </row>
    <row r="1198" customFormat="false" ht="12.75" hidden="false" customHeight="false" outlineLevel="0" collapsed="false">
      <c r="A1198" s="0" t="n">
        <v>1196</v>
      </c>
      <c r="B1198" s="10" t="str">
        <f aca="false">Angielski!B1198</f>
        <v>Dodano_zastepstwo</v>
      </c>
      <c r="C1198" s="44" t="s">
        <v>7398</v>
      </c>
      <c r="D1198" s="6" t="str">
        <f aca="false">IF(C1198="",CONCATENATE(B1198,"=",B1198),CONCATENATE(B1198,"=",C1198))</f>
        <v>Dodano_zastepstwo=Et vikariat ble lagt til</v>
      </c>
    </row>
    <row r="1199" customFormat="false" ht="12.75" hidden="false" customHeight="false" outlineLevel="0" collapsed="false">
      <c r="A1199" s="0" t="n">
        <v>1197</v>
      </c>
      <c r="B1199" s="10" t="str">
        <f aca="false">Angielski!B1199</f>
        <v>Nie_udalo_sie_dodac_zastepstwa</v>
      </c>
      <c r="C1199" s="44" t="s">
        <v>7399</v>
      </c>
      <c r="D1199" s="6" t="str">
        <f aca="false">IF(C1199="",CONCATENATE(B1199,"=",B1199),CONCATENATE(B1199,"=",C1199))</f>
        <v>Nie_udalo_sie_dodac_zastepstwa=Det var umulig å legge til vikariatet</v>
      </c>
    </row>
    <row r="1200" customFormat="false" ht="12.75" hidden="false" customHeight="false" outlineLevel="0" collapsed="false">
      <c r="A1200" s="0" t="n">
        <v>1198</v>
      </c>
      <c r="B1200" s="10" t="str">
        <f aca="false">Angielski!B1200</f>
        <v>Data_nastepnego_uruchomienia_jest_mniejsza_od_aktualnej_daty</v>
      </c>
      <c r="C1200" s="44" t="s">
        <v>7400</v>
      </c>
      <c r="D1200" s="6" t="str">
        <f aca="false">IF(C1200="",CONCATENATE(B1200,"=",B1200),CONCATENATE(B1200,"=",C1200))</f>
        <v>Data_nastepnego_uruchomienia_jest_mniejsza_od_aktualnej_daty=Datoen for neste oppstart er tidligere enn dags dato</v>
      </c>
    </row>
    <row r="1201" customFormat="false" ht="12.75" hidden="false" customHeight="false" outlineLevel="0" collapsed="false">
      <c r="A1201" s="0" t="n">
        <v>1199</v>
      </c>
      <c r="B1201" s="10" t="str">
        <f aca="false">Angielski!B1201</f>
        <v>Styczen</v>
      </c>
      <c r="C1201" s="44" t="s">
        <v>7401</v>
      </c>
      <c r="D1201" s="6" t="str">
        <f aca="false">IF(C1201="",CONCATENATE(B1201,"=",B1201),CONCATENATE(B1201,"=",C1201))</f>
        <v>Styczen=Januar</v>
      </c>
    </row>
    <row r="1202" customFormat="false" ht="12.75" hidden="false" customHeight="false" outlineLevel="0" collapsed="false">
      <c r="A1202" s="0" t="n">
        <v>1200</v>
      </c>
      <c r="B1202" s="10" t="str">
        <f aca="false">Angielski!B1202</f>
        <v>Luty</v>
      </c>
      <c r="C1202" s="44" t="s">
        <v>7402</v>
      </c>
      <c r="D1202" s="6" t="str">
        <f aca="false">IF(C1202="",CONCATENATE(B1202,"=",B1202),CONCATENATE(B1202,"=",C1202))</f>
        <v>Luty=Februar</v>
      </c>
    </row>
    <row r="1203" customFormat="false" ht="12.75" hidden="false" customHeight="false" outlineLevel="0" collapsed="false">
      <c r="A1203" s="0" t="n">
        <v>1201</v>
      </c>
      <c r="B1203" s="10" t="str">
        <f aca="false">Angielski!B1203</f>
        <v>Marzec</v>
      </c>
      <c r="C1203" s="44" t="s">
        <v>7403</v>
      </c>
      <c r="D1203" s="6" t="str">
        <f aca="false">IF(C1203="",CONCATENATE(B1203,"=",B1203),CONCATENATE(B1203,"=",C1203))</f>
        <v>Marzec=Mars</v>
      </c>
    </row>
    <row r="1204" customFormat="false" ht="12.75" hidden="false" customHeight="false" outlineLevel="0" collapsed="false">
      <c r="A1204" s="0" t="n">
        <v>1202</v>
      </c>
      <c r="B1204" s="10" t="str">
        <f aca="false">Angielski!B1204</f>
        <v>Kwiecien</v>
      </c>
      <c r="C1204" s="44" t="s">
        <v>3775</v>
      </c>
      <c r="D1204" s="6" t="str">
        <f aca="false">IF(C1204="",CONCATENATE(B1204,"=",B1204),CONCATENATE(B1204,"=",C1204))</f>
        <v>Kwiecien=April</v>
      </c>
    </row>
    <row r="1205" customFormat="false" ht="12.75" hidden="false" customHeight="false" outlineLevel="0" collapsed="false">
      <c r="A1205" s="0" t="n">
        <v>1203</v>
      </c>
      <c r="B1205" s="10" t="str">
        <f aca="false">Angielski!B1205</f>
        <v>Maj</v>
      </c>
      <c r="C1205" s="44" t="s">
        <v>7404</v>
      </c>
      <c r="D1205" s="6" t="str">
        <f aca="false">IF(C1205="",CONCATENATE(B1205,"=",B1205),CONCATENATE(B1205,"=",C1205))</f>
        <v>Maj=Mai</v>
      </c>
    </row>
    <row r="1206" customFormat="false" ht="12.75" hidden="false" customHeight="false" outlineLevel="0" collapsed="false">
      <c r="A1206" s="0" t="n">
        <v>1204</v>
      </c>
      <c r="B1206" s="10" t="str">
        <f aca="false">Angielski!B1206</f>
        <v>Czerwiec</v>
      </c>
      <c r="C1206" s="44" t="s">
        <v>7405</v>
      </c>
      <c r="D1206" s="6" t="str">
        <f aca="false">IF(C1206="",CONCATENATE(B1206,"=",B1206),CONCATENATE(B1206,"=",C1206))</f>
        <v>Czerwiec=Juni</v>
      </c>
    </row>
    <row r="1207" customFormat="false" ht="12.75" hidden="false" customHeight="false" outlineLevel="0" collapsed="false">
      <c r="A1207" s="0" t="n">
        <v>1205</v>
      </c>
      <c r="B1207" s="10" t="str">
        <f aca="false">Angielski!B1207</f>
        <v>Lipiec</v>
      </c>
      <c r="C1207" s="44" t="s">
        <v>7406</v>
      </c>
      <c r="D1207" s="6" t="str">
        <f aca="false">IF(C1207="",CONCATENATE(B1207,"=",B1207),CONCATENATE(B1207,"=",C1207))</f>
        <v>Lipiec=Juli</v>
      </c>
    </row>
    <row r="1208" customFormat="false" ht="12.75" hidden="false" customHeight="false" outlineLevel="0" collapsed="false">
      <c r="A1208" s="0" t="n">
        <v>1206</v>
      </c>
      <c r="B1208" s="10" t="str">
        <f aca="false">Angielski!B1208</f>
        <v>Sierpien</v>
      </c>
      <c r="C1208" s="44" t="s">
        <v>3779</v>
      </c>
      <c r="D1208" s="6" t="str">
        <f aca="false">IF(C1208="",CONCATENATE(B1208,"=",B1208),CONCATENATE(B1208,"=",C1208))</f>
        <v>Sierpien=August</v>
      </c>
    </row>
    <row r="1209" customFormat="false" ht="12.75" hidden="false" customHeight="false" outlineLevel="0" collapsed="false">
      <c r="A1209" s="0" t="n">
        <v>1207</v>
      </c>
      <c r="B1209" s="10" t="str">
        <f aca="false">Angielski!B1209</f>
        <v>Wrzesien</v>
      </c>
      <c r="C1209" s="44" t="s">
        <v>3780</v>
      </c>
      <c r="D1209" s="6" t="str">
        <f aca="false">IF(C1209="",CONCATENATE(B1209,"=",B1209),CONCATENATE(B1209,"=",C1209))</f>
        <v>Wrzesien=September</v>
      </c>
    </row>
    <row r="1210" customFormat="false" ht="12.75" hidden="false" customHeight="false" outlineLevel="0" collapsed="false">
      <c r="A1210" s="0" t="n">
        <v>1208</v>
      </c>
      <c r="B1210" s="10" t="str">
        <f aca="false">Angielski!B1210</f>
        <v>Pazdziernik</v>
      </c>
      <c r="C1210" s="44" t="s">
        <v>7407</v>
      </c>
      <c r="D1210" s="6" t="str">
        <f aca="false">IF(C1210="",CONCATENATE(B1210,"=",B1210),CONCATENATE(B1210,"=",C1210))</f>
        <v>Pazdziernik=Oktober</v>
      </c>
    </row>
    <row r="1211" customFormat="false" ht="12.75" hidden="false" customHeight="false" outlineLevel="0" collapsed="false">
      <c r="A1211" s="0" t="n">
        <v>1209</v>
      </c>
      <c r="B1211" s="10" t="str">
        <f aca="false">Angielski!B1211</f>
        <v>Listopad</v>
      </c>
      <c r="C1211" s="44" t="s">
        <v>3782</v>
      </c>
      <c r="D1211" s="6" t="str">
        <f aca="false">IF(C1211="",CONCATENATE(B1211,"=",B1211),CONCATENATE(B1211,"=",C1211))</f>
        <v>Listopad=November</v>
      </c>
    </row>
    <row r="1212" customFormat="false" ht="12.75" hidden="false" customHeight="false" outlineLevel="0" collapsed="false">
      <c r="A1212" s="0" t="n">
        <v>1210</v>
      </c>
      <c r="B1212" s="10" t="str">
        <f aca="false">Angielski!B1212</f>
        <v>Grudzien</v>
      </c>
      <c r="C1212" s="44" t="s">
        <v>7408</v>
      </c>
      <c r="D1212" s="6" t="str">
        <f aca="false">IF(C1212="",CONCATENATE(B1212,"=",B1212),CONCATENATE(B1212,"=",C1212))</f>
        <v>Grudzien=Desember</v>
      </c>
    </row>
    <row r="1213" customFormat="false" ht="12.75" hidden="false" customHeight="false" outlineLevel="0" collapsed="false">
      <c r="A1213" s="0" t="n">
        <v>1211</v>
      </c>
      <c r="B1213" s="10" t="str">
        <f aca="false">Angielski!B1213</f>
        <v>Trwa_usuwanie_zadan</v>
      </c>
      <c r="C1213" s="44" t="s">
        <v>7409</v>
      </c>
      <c r="D1213" s="6" t="str">
        <f aca="false">IF(C1213="",CONCATENATE(B1213,"=",B1213),CONCATENATE(B1213,"=",C1213))</f>
        <v>Trwa_usuwanie_zadan=Sletting av oppgaver pågår</v>
      </c>
    </row>
    <row r="1214" customFormat="false" ht="12.75" hidden="false" customHeight="false" outlineLevel="0" collapsed="false">
      <c r="A1214" s="0" t="n">
        <v>1212</v>
      </c>
      <c r="B1214" s="10" t="str">
        <f aca="false">Angielski!B1214</f>
        <v>Trwa_anulowanie_zadan</v>
      </c>
      <c r="C1214" s="44" t="s">
        <v>7410</v>
      </c>
      <c r="D1214" s="6" t="str">
        <f aca="false">IF(C1214="",CONCATENATE(B1214,"=",B1214),CONCATENATE(B1214,"=",C1214))</f>
        <v>Trwa_anulowanie_zadan=Avbryting av oppgaver pågår</v>
      </c>
    </row>
    <row r="1215" customFormat="false" ht="12.75" hidden="false" customHeight="false" outlineLevel="0" collapsed="false">
      <c r="A1215" s="0" t="n">
        <v>1213</v>
      </c>
      <c r="B1215" s="10" t="str">
        <f aca="false">Angielski!B1215</f>
        <v>Trwa_przywracanie_zadan</v>
      </c>
      <c r="C1215" s="44" t="s">
        <v>7411</v>
      </c>
      <c r="D1215" s="6" t="str">
        <f aca="false">IF(C1215="",CONCATENATE(B1215,"=",B1215),CONCATENATE(B1215,"=",C1215))</f>
        <v>Trwa_przywracanie_zadan=Gjenopptakelse av oppgaver pågår</v>
      </c>
    </row>
    <row r="1216" customFormat="false" ht="12.75" hidden="false" customHeight="false" outlineLevel="0" collapsed="false">
      <c r="A1216" s="0" t="n">
        <v>1214</v>
      </c>
      <c r="B1216" s="10" t="str">
        <f aca="false">Angielski!B1216</f>
        <v>Trwa_zawieszanie_zadan</v>
      </c>
      <c r="C1216" s="44" t="s">
        <v>7410</v>
      </c>
      <c r="D1216" s="6" t="str">
        <f aca="false">IF(C1216="",CONCATENATE(B1216,"=",B1216),CONCATENATE(B1216,"=",C1216))</f>
        <v>Trwa_zawieszanie_zadan=Avbryting av oppgaver pågår</v>
      </c>
    </row>
    <row r="1217" customFormat="false" ht="12.75" hidden="false" customHeight="false" outlineLevel="0" collapsed="false">
      <c r="A1217" s="0" t="n">
        <v>1215</v>
      </c>
      <c r="B1217" s="10" t="str">
        <f aca="false">Angielski!B1217</f>
        <v>Nieprawidlowy_format_daty</v>
      </c>
      <c r="C1217" s="44" t="s">
        <v>7412</v>
      </c>
      <c r="D1217" s="6" t="str">
        <f aca="false">IF(C1217="",CONCATENATE(B1217,"=",B1217),CONCATENATE(B1217,"=",C1217))</f>
        <v>Nieprawidlowy_format_daty=Ukorrekt datoformat</v>
      </c>
    </row>
    <row r="1218" customFormat="false" ht="12.75" hidden="false" customHeight="false" outlineLevel="0" collapsed="false">
      <c r="A1218" s="0" t="n">
        <v>1216</v>
      </c>
      <c r="B1218" s="10" t="str">
        <f aca="false">Angielski!B1218</f>
        <v>Nie_wybrano_pliku</v>
      </c>
      <c r="C1218" s="44" t="s">
        <v>7413</v>
      </c>
      <c r="D1218" s="6" t="str">
        <f aca="false">IF(C1218="",CONCATENATE(B1218,"=",B1218),CONCATENATE(B1218,"=",C1218))</f>
        <v>Nie_wybrano_pliku=Ingen fil ble valgt</v>
      </c>
    </row>
    <row r="1219" customFormat="false" ht="12.75" hidden="false" customHeight="false" outlineLevel="0" collapsed="false">
      <c r="A1219" s="0" t="n">
        <v>1217</v>
      </c>
      <c r="B1219" s="10" t="str">
        <f aca="false">Angielski!B1219</f>
        <v>Dodano_serwer_domenowy</v>
      </c>
      <c r="C1219" s="44" t="s">
        <v>7414</v>
      </c>
      <c r="D1219" s="6" t="str">
        <f aca="false">IF(C1219="",CONCATENATE(B1219,"=",B1219),CONCATENATE(B1219,"=",C1219))</f>
        <v>Dodano_serwer_domenowy=Domeneserver ble lagt til</v>
      </c>
    </row>
    <row r="1220" customFormat="false" ht="12.75" hidden="false" customHeight="false" outlineLevel="0" collapsed="false">
      <c r="A1220" s="0" t="n">
        <v>1218</v>
      </c>
      <c r="B1220" s="10" t="str">
        <f aca="false">Angielski!B1220</f>
        <v>Wystapil_blad_podczas_dodawania_serwera_domenowego</v>
      </c>
      <c r="C1220" s="44" t="s">
        <v>7415</v>
      </c>
      <c r="D1220" s="6" t="str">
        <f aca="false">IF(C1220="",CONCATENATE(B1220,"=",B1220),CONCATENATE(B1220,"=",C1220))</f>
        <v>Wystapil_blad_podczas_dodawania_serwera_domenowego=En feil oppstod ved tilleggelse av domeneserver</v>
      </c>
    </row>
    <row r="1221" customFormat="false" ht="12.75" hidden="false" customHeight="false" outlineLevel="0" collapsed="false">
      <c r="A1221" s="0" t="n">
        <v>1219</v>
      </c>
      <c r="B1221" s="10" t="str">
        <f aca="false">Angielski!B1221</f>
        <v>Prosze_uzupelnic_nastepujace_pole</v>
      </c>
      <c r="C1221" s="44" t="s">
        <v>7416</v>
      </c>
      <c r="D1221" s="6" t="str">
        <f aca="false">IF(C1221="",CONCATENATE(B1221,"=",B1221),CONCATENATE(B1221,"=",C1221))</f>
        <v>Prosze_uzupelnic_nastepujace_pole=Vennligst fyll ut følgende felt</v>
      </c>
    </row>
    <row r="1222" customFormat="false" ht="12.75" hidden="false" customHeight="false" outlineLevel="0" collapsed="false">
      <c r="A1222" s="0" t="n">
        <v>1220</v>
      </c>
      <c r="B1222" s="10" t="str">
        <f aca="false">Angielski!B1222</f>
        <v>Nazwa_nie_moze_byc_pusta</v>
      </c>
      <c r="C1222" s="44" t="s">
        <v>7417</v>
      </c>
      <c r="D1222" s="6" t="str">
        <f aca="false">IF(C1222="",CONCATENATE(B1222,"=",B1222),CONCATENATE(B1222,"=",C1222))</f>
        <v>Nazwa_nie_moze_byc_pusta=Navnet kan ikke være tomt</v>
      </c>
    </row>
    <row r="1223" customFormat="false" ht="12.75" hidden="false" customHeight="false" outlineLevel="0" collapsed="false">
      <c r="A1223" s="0" t="n">
        <v>1221</v>
      </c>
      <c r="B1223" s="10" t="str">
        <f aca="false">Angielski!B1223</f>
        <v>Moduly</v>
      </c>
      <c r="C1223" s="44" t="s">
        <v>7418</v>
      </c>
      <c r="D1223" s="6" t="str">
        <f aca="false">IF(C1223="",CONCATENATE(B1223,"=",B1223),CONCATENATE(B1223,"=",C1223))</f>
        <v>Moduly=Moduler</v>
      </c>
    </row>
    <row r="1224" customFormat="false" ht="12.75" hidden="false" customHeight="false" outlineLevel="0" collapsed="false">
      <c r="A1224" s="0" t="n">
        <v>1222</v>
      </c>
      <c r="B1224" s="10" t="str">
        <f aca="false">Angielski!B1224</f>
        <v>Identyfikator_modulu</v>
      </c>
      <c r="C1224" s="44" t="s">
        <v>7419</v>
      </c>
      <c r="D1224" s="6" t="str">
        <f aca="false">IF(C1224="",CONCATENATE(B1224,"=",B1224),CONCATENATE(B1224,"=",C1224))</f>
        <v>Identyfikator_modulu=Modulkjennetegn</v>
      </c>
    </row>
    <row r="1225" customFormat="false" ht="12.75" hidden="false" customHeight="false" outlineLevel="0" collapsed="false">
      <c r="A1225" s="0" t="n">
        <v>1223</v>
      </c>
      <c r="B1225" s="10" t="str">
        <f aca="false">Angielski!B1225</f>
        <v>Nazwa_pliku_wejsciowego</v>
      </c>
      <c r="C1225" s="44" t="s">
        <v>7420</v>
      </c>
      <c r="D1225" s="6" t="str">
        <f aca="false">IF(C1225="",CONCATENATE(B1225,"=",B1225),CONCATENATE(B1225,"=",C1225))</f>
        <v>Nazwa_pliku_wejsciowego=Navnet til inngangsfil</v>
      </c>
    </row>
    <row r="1226" customFormat="false" ht="12.75" hidden="false" customHeight="false" outlineLevel="0" collapsed="false">
      <c r="A1226" s="0" t="n">
        <v>1224</v>
      </c>
      <c r="B1226" s="10" t="str">
        <f aca="false">Angielski!B1226</f>
        <v>Nazwa_pliku_modulu</v>
      </c>
      <c r="C1226" s="44" t="s">
        <v>7421</v>
      </c>
      <c r="D1226" s="6" t="str">
        <f aca="false">IF(C1226="",CONCATENATE(B1226,"=",B1226),CONCATENATE(B1226,"=",C1226))</f>
        <v>Nazwa_pliku_modulu=Navnet til modulfil</v>
      </c>
    </row>
    <row r="1227" customFormat="false" ht="12.75" hidden="false" customHeight="false" outlineLevel="0" collapsed="false">
      <c r="A1227" s="0" t="n">
        <v>1225</v>
      </c>
      <c r="B1227" s="10" t="str">
        <f aca="false">Angielski!B1227</f>
        <v>Adres_wejsciowy</v>
      </c>
      <c r="C1227" s="44" t="s">
        <v>7422</v>
      </c>
      <c r="D1227" s="6" t="str">
        <f aca="false">IF(C1227="",CONCATENATE(B1227,"=",B1227),CONCATENATE(B1227,"=",C1227))</f>
        <v>Adres_wejsciowy=Inngangsadresse</v>
      </c>
    </row>
    <row r="1228" customFormat="false" ht="12.75" hidden="false" customHeight="false" outlineLevel="0" collapsed="false">
      <c r="A1228" s="0" t="n">
        <v>1226</v>
      </c>
      <c r="B1228" s="10" t="str">
        <f aca="false">Angielski!B1228</f>
        <v>Moduly_img1</v>
      </c>
      <c r="C1228" s="1" t="s">
        <v>7423</v>
      </c>
      <c r="D1228" s="6" t="str">
        <f aca="false">IF(C1228="",CONCATENATE(B1228,"=",B1228),CONCATENATE(B1228,"=",C1228))</f>
        <v>Moduly_img1=pages/images/Modules_no.png</v>
      </c>
    </row>
    <row r="1229" customFormat="false" ht="12.75" hidden="false" customHeight="false" outlineLevel="0" collapsed="false">
      <c r="A1229" s="0" t="n">
        <v>1227</v>
      </c>
      <c r="B1229" s="10" t="str">
        <f aca="false">Angielski!B1229</f>
        <v>Moduly_img2</v>
      </c>
      <c r="C1229" s="1" t="s">
        <v>7424</v>
      </c>
      <c r="D1229" s="6" t="str">
        <f aca="false">IF(C1229="",CONCATENATE(B1229,"=",B1229),CONCATENATE(B1229,"=",C1229))</f>
        <v>Moduly_img2=pages/images/Modules_sel_no.png</v>
      </c>
    </row>
    <row r="1230" customFormat="false" ht="12.75" hidden="false" customHeight="false" outlineLevel="0" collapsed="false">
      <c r="A1230" s="0" t="n">
        <v>1228</v>
      </c>
      <c r="B1230" s="10" t="str">
        <f aca="false">Angielski!B1230</f>
        <v>Konfiguracja_modulu</v>
      </c>
      <c r="C1230" s="44" t="s">
        <v>7425</v>
      </c>
      <c r="D1230" s="6" t="str">
        <f aca="false">IF(C1230="",CONCATENATE(B1230,"=",B1230),CONCATENATE(B1230,"=",C1230))</f>
        <v>Konfiguracja_modulu=Modulkonfigurasjon</v>
      </c>
    </row>
    <row r="1231" customFormat="false" ht="12.75" hidden="false" customHeight="false" outlineLevel="0" collapsed="false">
      <c r="A1231" s="0" t="n">
        <v>1229</v>
      </c>
      <c r="B1231" s="10" t="str">
        <f aca="false">Angielski!B1231</f>
        <v>Uprawnienia_do_modulu</v>
      </c>
      <c r="C1231" s="44" t="s">
        <v>7426</v>
      </c>
      <c r="D1231" s="6" t="str">
        <f aca="false">IF(C1231="",CONCATENATE(B1231,"=",B1231),CONCATENATE(B1231,"=",C1231))</f>
        <v>Uprawnienia_do_modulu=Modulautorisasjon</v>
      </c>
    </row>
    <row r="1232" customFormat="false" ht="12.75" hidden="false" customHeight="false" outlineLevel="0" collapsed="false">
      <c r="A1232" s="0" t="n">
        <v>1230</v>
      </c>
      <c r="B1232" s="10" t="str">
        <f aca="false">Angielski!B1232</f>
        <v>Odswiez_naglowek</v>
      </c>
      <c r="C1232" s="44" t="s">
        <v>7427</v>
      </c>
      <c r="D1232" s="6" t="str">
        <f aca="false">IF(C1232="",CONCATENATE(B1232,"=",B1232),CONCATENATE(B1232,"=",C1232))</f>
        <v>Odswiez_naglowek=Frisk opp overskriften</v>
      </c>
    </row>
    <row r="1233" customFormat="false" ht="12.75" hidden="false" customHeight="false" outlineLevel="0" collapsed="false">
      <c r="A1233" s="0" t="n">
        <v>1231</v>
      </c>
      <c r="B1233" s="10" t="str">
        <f aca="false">Angielski!B1233</f>
        <v>Pakiet_zostal_odswiezony</v>
      </c>
      <c r="C1233" s="44" t="s">
        <v>7428</v>
      </c>
      <c r="D1233" s="6" t="str">
        <f aca="false">IF(C1233="",CONCATENATE(B1233,"=",B1233),CONCATENATE(B1233,"=",C1233))</f>
        <v>Pakiet_zostal_odswiezony=Pakken ble oppfrisket</v>
      </c>
    </row>
    <row r="1234" customFormat="false" ht="12.75" hidden="false" customHeight="false" outlineLevel="0" collapsed="false">
      <c r="A1234" s="0" t="n">
        <v>1232</v>
      </c>
      <c r="B1234" s="10" t="str">
        <f aca="false">Angielski!B1234</f>
        <v>Nie_podano_nazwy_uzytkownika</v>
      </c>
      <c r="C1234" s="44" t="s">
        <v>7429</v>
      </c>
      <c r="D1234" s="6" t="str">
        <f aca="false">IF(C1234="",CONCATENATE(B1234,"=",B1234),CONCATENATE(B1234,"=",C1234))</f>
        <v>Nie_podano_nazwy_uzytkownika=Brukernavnet ble ikke angitt</v>
      </c>
    </row>
    <row r="1235" customFormat="false" ht="12.75" hidden="false" customHeight="false" outlineLevel="0" collapsed="false">
      <c r="A1235" s="0" t="n">
        <v>1233</v>
      </c>
      <c r="B1235" s="10" t="str">
        <f aca="false">Angielski!B1235</f>
        <v>Nie_podano_modulu_systemu</v>
      </c>
      <c r="C1235" s="44" t="s">
        <v>7430</v>
      </c>
      <c r="D1235" s="6" t="str">
        <f aca="false">IF(C1235="",CONCATENATE(B1235,"=",B1235),CONCATENATE(B1235,"=",C1235))</f>
        <v>Nie_podano_modulu_systemu=Systemmodulen ble ikke angitt</v>
      </c>
    </row>
    <row r="1236" customFormat="false" ht="12.75" hidden="false" customHeight="false" outlineLevel="0" collapsed="false">
      <c r="A1236" s="0" t="n">
        <v>1234</v>
      </c>
      <c r="B1236" s="10" t="str">
        <f aca="false">Angielski!B1236</f>
        <v>Dodano_uprawnienie</v>
      </c>
      <c r="C1236" s="44" t="s">
        <v>7431</v>
      </c>
      <c r="D1236" s="6" t="str">
        <f aca="false">IF(C1236="",CONCATENATE(B1236,"=",B1236),CONCATENATE(B1236,"=",C1236))</f>
        <v>Dodano_uprawnienie=En autorisasjon ble lagt til</v>
      </c>
    </row>
    <row r="1237" s="48" customFormat="true" ht="12.75" hidden="false" customHeight="false" outlineLevel="0" collapsed="false">
      <c r="A1237" s="48" t="n">
        <v>1235</v>
      </c>
      <c r="B1237" s="10" t="str">
        <f aca="false">Angielski!B1237</f>
        <v>Czysc</v>
      </c>
      <c r="C1237" s="49" t="s">
        <v>7432</v>
      </c>
      <c r="D1237" s="6" t="str">
        <f aca="false">IF(C1237="",CONCATENATE(B1237,"=",B1237),CONCATENATE(B1237,"=",C1237))</f>
        <v>Czysc=Fjern</v>
      </c>
    </row>
    <row r="1238" customFormat="false" ht="12.75" hidden="false" customHeight="false" outlineLevel="0" collapsed="false">
      <c r="A1238" s="0" t="n">
        <v>1236</v>
      </c>
      <c r="B1238" s="10" t="str">
        <f aca="false">Angielski!B1238</f>
        <v>Opcja</v>
      </c>
      <c r="C1238" s="0" t="s">
        <v>3809</v>
      </c>
      <c r="D1238" s="6" t="str">
        <f aca="false">IF(C1238="",CONCATENATE(B1238,"=",B1238),CONCATENATE(B1238,"=",C1238))</f>
        <v>Opcja=Option</v>
      </c>
    </row>
    <row r="1239" customFormat="false" ht="12.75" hidden="false" customHeight="false" outlineLevel="0" collapsed="false">
      <c r="A1239" s="0" t="n">
        <v>1237</v>
      </c>
      <c r="B1239" s="10" t="str">
        <f aca="false">Angielski!B1239</f>
        <v>Brak_uprawnien</v>
      </c>
      <c r="C1239" s="0" t="s">
        <v>7433</v>
      </c>
      <c r="D1239" s="6" t="str">
        <f aca="false">IF(C1239="",CONCATENATE(B1239,"=",B1239),CONCATENATE(B1239,"=",C1239))</f>
        <v>Brak_uprawnien=Du har ikke de nødvendige tillatelsene til å se ønsket side.</v>
      </c>
    </row>
    <row r="1240" customFormat="false" ht="12.75" hidden="false" customHeight="false" outlineLevel="0" collapsed="false">
      <c r="A1240" s="0" t="n">
        <v>1238</v>
      </c>
      <c r="B1240" s="10" t="str">
        <f aca="false">Angielski!B1240</f>
        <v>Wartosc_pola_Ilosc_musi_byc_liczba_calkowita</v>
      </c>
      <c r="C1240" s="0" t="s">
        <v>7434</v>
      </c>
      <c r="D1240" s="6" t="str">
        <f aca="false">IF(C1240="",CONCATENATE(B1240,"=",B1240),CONCATENATE(B1240,"=",C1240))</f>
        <v>Wartosc_pola_Ilosc_musi_byc_liczba_calkowita=Verdien av feltet 'count' må være et heltall</v>
      </c>
    </row>
    <row r="1241" customFormat="false" ht="12.75" hidden="false" customHeight="false" outlineLevel="0" collapsed="false">
      <c r="A1241" s="0" t="n">
        <v>1239</v>
      </c>
      <c r="B1241" s="10" t="str">
        <f aca="false">Angielski!B1241</f>
        <v>Widok_o_nazwie</v>
      </c>
      <c r="C1241" s="0" t="s">
        <v>7435</v>
      </c>
      <c r="D1241" s="6" t="str">
        <f aca="false">IF(C1241="",CONCATENATE(B1241,"=",B1241),CONCATENATE(B1241,"=",C1241))</f>
        <v>Widok_o_nazwie=Vis kalt</v>
      </c>
    </row>
    <row r="1242" customFormat="false" ht="12.75" hidden="false" customHeight="false" outlineLevel="0" collapsed="false">
      <c r="A1242" s="0" t="n">
        <v>1240</v>
      </c>
      <c r="B1242" s="10" t="str">
        <f aca="false">Angielski!B1242</f>
        <v>juz_istnieje_Czy_chcesz_go_zastapic</v>
      </c>
      <c r="C1242" s="0" t="s">
        <v>7436</v>
      </c>
      <c r="D1242" s="6" t="str">
        <f aca="false">IF(C1242="",CONCATENATE(B1242,"=",B1242),CONCATENATE(B1242,"=",C1242))</f>
        <v>juz_istnieje_Czy_chcesz_go_zastapic=allerede eksisterer. Vil du overskrive den?</v>
      </c>
    </row>
    <row r="1243" customFormat="false" ht="12.75" hidden="false" customHeight="false" outlineLevel="0" collapsed="false">
      <c r="A1243" s="0" t="n">
        <v>1241</v>
      </c>
      <c r="B1243" s="10" t="str">
        <f aca="false">Angielski!B1243</f>
        <v>Zapisz_jako</v>
      </c>
      <c r="C1243" s="0" t="s">
        <v>7437</v>
      </c>
      <c r="D1243" s="6" t="str">
        <f aca="false">IF(C1243="",CONCATENATE(B1243,"=",B1243),CONCATENATE(B1243,"=",C1243))</f>
        <v>Zapisz_jako=Lagre som</v>
      </c>
    </row>
    <row r="1244" customFormat="false" ht="12.75" hidden="false" customHeight="false" outlineLevel="0" collapsed="false">
      <c r="A1244" s="0" t="n">
        <v>1242</v>
      </c>
      <c r="B1244" s="10" t="str">
        <f aca="false">Angielski!B1244</f>
        <v>Nie_udalo_sie_zapisac_widoku_Wystapil_nieoczekiwany_blad</v>
      </c>
      <c r="C1244" s="0" t="s">
        <v>7438</v>
      </c>
      <c r="D1244" s="6" t="str">
        <f aca="false">IF(C1244="",CONCATENATE(B1244,"=",B1244),CONCATENATE(B1244,"=",C1244))</f>
        <v>Nie_udalo_sie_zapisac_widoku_Wystapil_nieoczekiwany_blad=Kunne ikke lagre visningen. En uventet feil oppstod.</v>
      </c>
    </row>
    <row r="1245" customFormat="false" ht="12.75" hidden="false" customHeight="false" outlineLevel="0" collapsed="false">
      <c r="A1245" s="0" t="n">
        <v>1243</v>
      </c>
      <c r="B1245" s="10" t="str">
        <f aca="false">Angielski!B1245</f>
        <v>Nie_mozna_utworzyc_widoku_akceptacji_grupowej_dla_wiecej_niz_jednego_typu_zadania</v>
      </c>
      <c r="C1245" s="0" t="s">
        <v>7439</v>
      </c>
      <c r="D1245" s="6" t="str">
        <f aca="false">IF(C1245="",CONCATENATE(B1245,"=",B1245),CONCATENATE(B1245,"=",C1245))</f>
        <v>Nie_mozna_utworzyc_widoku_akceptacji_grupowej_dla_wiecej_niz_jednego_typu_zadania=Du kan ikke opprette en visning av gruppe aksept for mer enn én type oppgave.</v>
      </c>
    </row>
    <row r="1246" customFormat="false" ht="12.75" hidden="false" customHeight="false" outlineLevel="0" collapsed="false">
      <c r="A1246" s="0" t="n">
        <v>1244</v>
      </c>
      <c r="B1246" s="10" t="str">
        <f aca="false">Angielski!B1246</f>
        <v>Liczba_znalezionych_stanowisk</v>
      </c>
      <c r="C1246" s="0" t="s">
        <v>7440</v>
      </c>
      <c r="D1246" s="6" t="str">
        <f aca="false">IF(C1246="",CONCATENATE(B1246,"=",B1246),CONCATENATE(B1246,"=",C1246))</f>
        <v>Liczba_znalezionych_stanowisk=Antall arbeidsplasser funnet</v>
      </c>
    </row>
    <row r="1247" customFormat="false" ht="12.75" hidden="false" customHeight="false" outlineLevel="0" collapsed="false">
      <c r="A1247" s="0" t="n">
        <v>1245</v>
      </c>
      <c r="B1247" s="10" t="str">
        <f aca="false">Angielski!B1247</f>
        <v>Brak_stanowisk</v>
      </c>
      <c r="C1247" s="0" t="s">
        <v>7441</v>
      </c>
      <c r="D1247" s="6" t="str">
        <f aca="false">IF(C1247="",CONCATENATE(B1247,"=",B1247),CONCATENATE(B1247,"=",C1247))</f>
        <v>Brak_stanowisk=mangel på innlegg</v>
      </c>
    </row>
    <row r="1248" customFormat="false" ht="12.75" hidden="false" customHeight="false" outlineLevel="0" collapsed="false">
      <c r="A1248" s="0" t="n">
        <v>1246</v>
      </c>
      <c r="B1248" s="10" t="str">
        <f aca="false">Angielski!B1248</f>
        <v>Znaleziono_jedno_stanowisko</v>
      </c>
      <c r="C1248" s="0" t="s">
        <v>7442</v>
      </c>
      <c r="D1248" s="6" t="str">
        <f aca="false">IF(C1248="",CONCATENATE(B1248,"=",B1248),CONCATENATE(B1248,"=",C1248))</f>
        <v>Znaleziono_jedno_stanowisko=Fant ett innlegg</v>
      </c>
    </row>
    <row r="1249" customFormat="false" ht="12.75" hidden="false" customHeight="false" outlineLevel="0" collapsed="false">
      <c r="A1249" s="0" t="n">
        <v>1247</v>
      </c>
      <c r="B1249" s="10" t="str">
        <f aca="false">Angielski!B1249</f>
        <v>Liczba_znalezionych_jednostek_organizacyjnych</v>
      </c>
      <c r="C1249" s="0" t="s">
        <v>7443</v>
      </c>
      <c r="D1249" s="6" t="str">
        <f aca="false">IF(C1249="",CONCATENATE(B1249,"=",B1249),CONCATENATE(B1249,"=",C1249))</f>
        <v>Liczba_znalezionych_jednostek_organizacyjnych=Organisatoriske enheter funnet</v>
      </c>
    </row>
    <row r="1250" customFormat="false" ht="12.75" hidden="false" customHeight="false" outlineLevel="0" collapsed="false">
      <c r="A1250" s="0" t="n">
        <v>1248</v>
      </c>
      <c r="B1250" s="10" t="str">
        <f aca="false">Angielski!B1250</f>
        <v>Brak_jednostek_organizacyjnych</v>
      </c>
      <c r="C1250" s="0" t="s">
        <v>7444</v>
      </c>
      <c r="D1250" s="6" t="str">
        <f aca="false">IF(C1250="",CONCATENATE(B1250,"=",B1250),CONCATENATE(B1250,"=",C1250))</f>
        <v>Brak_jednostek_organizacyjnych=Mangel på organisatoriske enheter</v>
      </c>
    </row>
    <row r="1251" customFormat="false" ht="12.75" hidden="false" customHeight="false" outlineLevel="0" collapsed="false">
      <c r="A1251" s="0" t="n">
        <v>1249</v>
      </c>
      <c r="B1251" s="10" t="str">
        <f aca="false">Angielski!B1251</f>
        <v>Liczba_znalezionych_zadan_zaplanowanych</v>
      </c>
      <c r="C1251" s="0" t="s">
        <v>7445</v>
      </c>
      <c r="D1251" s="6" t="str">
        <f aca="false">IF(C1251="",CONCATENATE(B1251,"=",B1251),CONCATENATE(B1251,"=",C1251))</f>
        <v>Liczba_znalezionych_zadan_zaplanowanych=Antallet planlagte oppgaver funnet</v>
      </c>
    </row>
    <row r="1252" customFormat="false" ht="12.75" hidden="false" customHeight="false" outlineLevel="0" collapsed="false">
      <c r="A1252" s="0" t="n">
        <v>1250</v>
      </c>
      <c r="B1252" s="10" t="str">
        <f aca="false">Angielski!B1252</f>
        <v>Brak_zadan_zaplanowanych</v>
      </c>
      <c r="C1252" s="0" t="s">
        <v>7446</v>
      </c>
      <c r="D1252" s="6" t="str">
        <f aca="false">IF(C1252="",CONCATENATE(B1252,"=",B1252),CONCATENATE(B1252,"=",C1252))</f>
        <v>Brak_zadan_zaplanowanych=Det er ingen planlagte oppgaver</v>
      </c>
    </row>
    <row r="1253" customFormat="false" ht="12.75" hidden="false" customHeight="false" outlineLevel="0" collapsed="false">
      <c r="A1253" s="0" t="n">
        <v>1251</v>
      </c>
      <c r="B1253" s="10" t="str">
        <f aca="false">Angielski!B1253</f>
        <v>Znaleziono_jedno_zadanie_zaplanowane</v>
      </c>
      <c r="C1253" s="0" t="s">
        <v>7447</v>
      </c>
      <c r="D1253" s="6" t="str">
        <f aca="false">IF(C1253="",CONCATENATE(B1253,"=",B1253),CONCATENATE(B1253,"=",C1253))</f>
        <v>Znaleziono_jedno_zadanie_zaplanowane=Fant en planlagt oppgave</v>
      </c>
    </row>
    <row r="1254" customFormat="false" ht="12.75" hidden="false" customHeight="false" outlineLevel="0" collapsed="false">
      <c r="A1254" s="0" t="n">
        <v>1252</v>
      </c>
      <c r="B1254" s="10" t="str">
        <f aca="false">Angielski!B1254</f>
        <v>Liczba_znalezionych_serwerow_domenowych</v>
      </c>
      <c r="C1254" s="0" t="s">
        <v>7448</v>
      </c>
      <c r="D1254" s="6" t="str">
        <f aca="false">IF(C1254="",CONCATENATE(B1254,"=",B1254),CONCATENATE(B1254,"=",C1254))</f>
        <v>Liczba_znalezionych_serwerow_domenowych=Domeneserver funnet</v>
      </c>
    </row>
    <row r="1255" customFormat="false" ht="12.75" hidden="false" customHeight="false" outlineLevel="0" collapsed="false">
      <c r="A1255" s="0" t="n">
        <v>1253</v>
      </c>
      <c r="B1255" s="10" t="str">
        <f aca="false">Angielski!B1255</f>
        <v>Brak_serwerow_domenowych</v>
      </c>
      <c r="C1255" s="0" t="s">
        <v>7449</v>
      </c>
      <c r="D1255" s="6" t="str">
        <f aca="false">IF(C1255="",CONCATENATE(B1255,"=",B1255),CONCATENATE(B1255,"=",C1255))</f>
        <v>Brak_serwerow_domenowych=No-domenet server</v>
      </c>
    </row>
    <row r="1256" customFormat="false" ht="12.75" hidden="false" customHeight="false" outlineLevel="0" collapsed="false">
      <c r="A1256" s="0" t="n">
        <v>1254</v>
      </c>
      <c r="B1256" s="10" t="str">
        <f aca="false">Angielski!B1256</f>
        <v>Znaleziono_jeden_serwer_domenowy</v>
      </c>
      <c r="C1256" s="0" t="s">
        <v>7450</v>
      </c>
      <c r="D1256" s="6" t="str">
        <f aca="false">IF(C1256="",CONCATENATE(B1256,"=",B1256),CONCATENATE(B1256,"=",C1256))</f>
        <v>Znaleziono_jeden_serwer_domenowy=Fant en server sitt domene</v>
      </c>
    </row>
    <row r="1257" customFormat="false" ht="12.75" hidden="false" customHeight="false" outlineLevel="0" collapsed="false">
      <c r="A1257" s="0" t="n">
        <v>1255</v>
      </c>
      <c r="B1257" s="10" t="str">
        <f aca="false">Angielski!B1257</f>
        <v>Liczba_znalezionych_modulow</v>
      </c>
      <c r="C1257" s="0" t="s">
        <v>7451</v>
      </c>
      <c r="D1257" s="6" t="str">
        <f aca="false">IF(C1257="",CONCATENATE(B1257,"=",B1257),CONCATENATE(B1257,"=",C1257))</f>
        <v>Liczba_znalezionych_modulow=Moduler funnet</v>
      </c>
    </row>
    <row r="1258" customFormat="false" ht="12.75" hidden="false" customHeight="false" outlineLevel="0" collapsed="false">
      <c r="A1258" s="0" t="n">
        <v>1256</v>
      </c>
      <c r="B1258" s="10" t="str">
        <f aca="false">Angielski!B1258</f>
        <v>Brak_zainstalowanych_modulow</v>
      </c>
      <c r="C1258" s="0" t="s">
        <v>7452</v>
      </c>
      <c r="D1258" s="6" t="str">
        <f aca="false">IF(C1258="",CONCATENATE(B1258,"=",B1258),CONCATENATE(B1258,"=",C1258))</f>
        <v>Brak_zainstalowanych_modulow=Ingen moduler installert</v>
      </c>
    </row>
    <row r="1259" customFormat="false" ht="12.75" hidden="false" customHeight="false" outlineLevel="0" collapsed="false">
      <c r="A1259" s="0" t="n">
        <v>1257</v>
      </c>
      <c r="B1259" s="10" t="str">
        <f aca="false">Angielski!B1259</f>
        <v>Znaleziono_jeden_modul</v>
      </c>
      <c r="C1259" s="0" t="s">
        <v>7453</v>
      </c>
      <c r="D1259" s="6" t="str">
        <f aca="false">IF(C1259="",CONCATENATE(B1259,"=",B1259),CONCATENATE(B1259,"=",C1259))</f>
        <v>Znaleziono_jeden_modul=Fant en modul</v>
      </c>
    </row>
    <row r="1260" customFormat="false" ht="12.75" hidden="false" customHeight="false" outlineLevel="0" collapsed="false">
      <c r="A1260" s="0" t="n">
        <v>1258</v>
      </c>
      <c r="B1260" s="10" t="str">
        <f aca="false">Angielski!B1260</f>
        <v>Liczba_znalezionych_urzadzen</v>
      </c>
      <c r="C1260" s="0" t="s">
        <v>7454</v>
      </c>
      <c r="D1260" s="6" t="str">
        <f aca="false">IF(C1260="",CONCATENATE(B1260,"=",B1260),CONCATENATE(B1260,"=",C1260))</f>
        <v>Liczba_znalezionych_urzadzen=Antall enheter funnet</v>
      </c>
    </row>
    <row r="1261" customFormat="false" ht="12.75" hidden="false" customHeight="false" outlineLevel="0" collapsed="false">
      <c r="A1261" s="0" t="n">
        <v>1259</v>
      </c>
      <c r="B1261" s="10" t="str">
        <f aca="false">Angielski!B1261</f>
        <v>Brak_dodanych_urzadzen</v>
      </c>
      <c r="C1261" s="0" t="s">
        <v>7455</v>
      </c>
      <c r="D1261" s="6" t="str">
        <f aca="false">IF(C1261="",CONCATENATE(B1261,"=",B1261),CONCATENATE(B1261,"=",C1261))</f>
        <v>Brak_dodanych_urzadzen=Ingen ekstra utstyr</v>
      </c>
    </row>
    <row r="1262" customFormat="false" ht="12.75" hidden="false" customHeight="false" outlineLevel="0" collapsed="false">
      <c r="A1262" s="0" t="n">
        <v>1260</v>
      </c>
      <c r="B1262" s="10" t="str">
        <f aca="false">Angielski!B1262</f>
        <v>Znaleziono_jedno_urzadzenie</v>
      </c>
      <c r="C1262" s="0" t="s">
        <v>7456</v>
      </c>
      <c r="D1262" s="6" t="str">
        <f aca="false">IF(C1262="",CONCATENATE(B1262,"=",B1262),CONCATENATE(B1262,"=",C1262))</f>
        <v>Znaleziono_jedno_urzadzenie=Fant en enhet</v>
      </c>
    </row>
    <row r="1263" customFormat="false" ht="12.75" hidden="false" customHeight="false" outlineLevel="0" collapsed="false">
      <c r="A1263" s="0" t="n">
        <v>1261</v>
      </c>
      <c r="B1263" s="10" t="str">
        <f aca="false">Angielski!B1263</f>
        <v>Liczba_znalezionych_katalogow</v>
      </c>
      <c r="C1263" s="0" t="s">
        <v>7457</v>
      </c>
      <c r="D1263" s="6" t="str">
        <f aca="false">IF(C1263="",CONCATENATE(B1263,"=",B1263),CONCATENATE(B1263,"=",C1263))</f>
        <v>Liczba_znalezionych_katalogow=Kataloger funnet</v>
      </c>
    </row>
    <row r="1264" customFormat="false" ht="12.75" hidden="false" customHeight="false" outlineLevel="0" collapsed="false">
      <c r="A1264" s="0" t="n">
        <v>1262</v>
      </c>
      <c r="B1264" s="10" t="str">
        <f aca="false">Angielski!B1264</f>
        <v>Brak_dodanych_katalogow</v>
      </c>
      <c r="C1264" s="0" t="s">
        <v>7458</v>
      </c>
      <c r="D1264" s="6" t="str">
        <f aca="false">IF(C1264="",CONCATENATE(B1264,"=",B1264),CONCATENATE(B1264,"=",C1264))</f>
        <v>Brak_dodanych_katalogow=Det er ingen ekstra katalogen</v>
      </c>
    </row>
    <row r="1265" customFormat="false" ht="12.75" hidden="false" customHeight="false" outlineLevel="0" collapsed="false">
      <c r="A1265" s="0" t="n">
        <v>1263</v>
      </c>
      <c r="B1265" s="10" t="str">
        <f aca="false">Angielski!B1265</f>
        <v>Znaleziono_jeden_katalog</v>
      </c>
      <c r="C1265" s="0" t="s">
        <v>7459</v>
      </c>
      <c r="D1265" s="6" t="str">
        <f aca="false">IF(C1265="",CONCATENATE(B1265,"=",B1265),CONCATENATE(B1265,"=",C1265))</f>
        <v>Znaleziono_jeden_katalog=Fant en katalog</v>
      </c>
    </row>
    <row r="1266" customFormat="false" ht="12.75" hidden="false" customHeight="false" outlineLevel="0" collapsed="false">
      <c r="A1266" s="0" t="n">
        <v>1264</v>
      </c>
      <c r="B1266" s="10" t="str">
        <f aca="false">Angielski!B1266</f>
        <v>Liczba_znalezionych_indeksow</v>
      </c>
      <c r="C1266" s="0" t="s">
        <v>7460</v>
      </c>
      <c r="D1266" s="6" t="str">
        <f aca="false">IF(C1266="",CONCATENATE(B1266,"=",B1266),CONCATENATE(B1266,"=",C1266))</f>
        <v>Liczba_znalezionych_indeksow=Indekser funnet</v>
      </c>
    </row>
    <row r="1267" customFormat="false" ht="12.75" hidden="false" customHeight="false" outlineLevel="0" collapsed="false">
      <c r="A1267" s="0" t="n">
        <v>1265</v>
      </c>
      <c r="B1267" s="10" t="str">
        <f aca="false">Angielski!B1267</f>
        <v>Brak_indeksow</v>
      </c>
      <c r="C1267" s="0" t="s">
        <v>7461</v>
      </c>
      <c r="D1267" s="6" t="str">
        <f aca="false">IF(C1267="",CONCATENATE(B1267,"=",B1267),CONCATENATE(B1267,"=",C1267))</f>
        <v>Brak_indeksow=mangel på indekser</v>
      </c>
    </row>
    <row r="1268" customFormat="false" ht="12.75" hidden="false" customHeight="false" outlineLevel="0" collapsed="false">
      <c r="A1268" s="0" t="n">
        <v>1266</v>
      </c>
      <c r="B1268" s="10" t="str">
        <f aca="false">Angielski!B1268</f>
        <v>Znaleziono_jeden_indeks</v>
      </c>
      <c r="C1268" s="0" t="s">
        <v>7462</v>
      </c>
      <c r="D1268" s="6" t="str">
        <f aca="false">IF(C1268="",CONCATENATE(B1268,"=",B1268),CONCATENATE(B1268,"=",C1268))</f>
        <v>Znaleziono_jeden_indeks=Fant en indeks</v>
      </c>
    </row>
    <row r="1269" customFormat="false" ht="12.75" hidden="false" customHeight="false" outlineLevel="0" collapsed="false">
      <c r="A1269" s="0" t="n">
        <v>1267</v>
      </c>
      <c r="B1269" s="10" t="str">
        <f aca="false">Angielski!B1269</f>
        <v>Liczba_znalezionych_akcji</v>
      </c>
      <c r="C1269" s="0" t="s">
        <v>7463</v>
      </c>
      <c r="D1269" s="6" t="str">
        <f aca="false">IF(C1269="",CONCATENATE(B1269,"=",B1269),CONCATENATE(B1269,"=",C1269))</f>
        <v>Liczba_znalezionych_akcji=Antall treff aksjer</v>
      </c>
    </row>
    <row r="1270" customFormat="false" ht="12.75" hidden="false" customHeight="false" outlineLevel="0" collapsed="false">
      <c r="A1270" s="0" t="n">
        <v>1268</v>
      </c>
      <c r="B1270" s="10" t="str">
        <f aca="false">Angielski!B1270</f>
        <v>Brak_akcji</v>
      </c>
      <c r="C1270" s="0" t="s">
        <v>7464</v>
      </c>
      <c r="D1270" s="6" t="str">
        <f aca="false">IF(C1270="",CONCATENATE(B1270,"=",B1270),CONCATENATE(B1270,"=",C1270))</f>
        <v>Brak_akcji=ingen handling</v>
      </c>
    </row>
    <row r="1271" customFormat="false" ht="12.75" hidden="false" customHeight="false" outlineLevel="0" collapsed="false">
      <c r="A1271" s="0" t="n">
        <v>1269</v>
      </c>
      <c r="B1271" s="10" t="str">
        <f aca="false">Angielski!B1271</f>
        <v>Znaleziono_jedna_akcje</v>
      </c>
      <c r="C1271" s="0" t="s">
        <v>7465</v>
      </c>
      <c r="D1271" s="6" t="str">
        <f aca="false">IF(C1271="",CONCATENATE(B1271,"=",B1271),CONCATENATE(B1271,"=",C1271))</f>
        <v>Znaleziono_jedna_akcje=Fant én aksje</v>
      </c>
    </row>
    <row r="1272" customFormat="false" ht="12.75" hidden="false" customHeight="false" outlineLevel="0" collapsed="false">
      <c r="A1272" s="0" t="n">
        <v>1270</v>
      </c>
      <c r="B1272" s="10" t="str">
        <f aca="false">Angielski!B1272</f>
        <v>Liczba_znalezionych_uprawnien</v>
      </c>
      <c r="C1272" s="0" t="s">
        <v>7466</v>
      </c>
      <c r="D1272" s="6" t="str">
        <f aca="false">IF(C1272="",CONCATENATE(B1272,"=",B1272),CONCATENATE(B1272,"=",C1272))</f>
        <v>Liczba_znalezionych_uprawnien=Fant krefter</v>
      </c>
    </row>
    <row r="1273" customFormat="false" ht="12.75" hidden="false" customHeight="false" outlineLevel="0" collapsed="false">
      <c r="A1273" s="0" t="n">
        <v>1271</v>
      </c>
      <c r="B1273" s="10" t="str">
        <f aca="false">Angielski!B1273</f>
        <v>Brak_dodanych_uprawnien</v>
      </c>
      <c r="C1273" s="0" t="s">
        <v>7467</v>
      </c>
      <c r="D1273" s="6" t="str">
        <f aca="false">IF(C1273="",CONCATENATE(B1273,"=",B1273),CONCATENATE(B1273,"=",C1273))</f>
        <v>Brak_dodanych_uprawnien=Ingen lagt krefter</v>
      </c>
    </row>
    <row r="1274" customFormat="false" ht="12.75" hidden="false" customHeight="false" outlineLevel="0" collapsed="false">
      <c r="A1274" s="0" t="n">
        <v>1272</v>
      </c>
      <c r="B1274" s="10" t="str">
        <f aca="false">Angielski!B1274</f>
        <v>Znaleziono_jedno_uprawnienie</v>
      </c>
      <c r="C1274" s="0" t="s">
        <v>7468</v>
      </c>
      <c r="D1274" s="6" t="str">
        <f aca="false">IF(C1274="",CONCATENATE(B1274,"=",B1274),CONCATENATE(B1274,"=",C1274))</f>
        <v>Znaleziono_jedno_uprawnienie=Fant en makt</v>
      </c>
    </row>
    <row r="1275" customFormat="false" ht="12.75" hidden="false" customHeight="false" outlineLevel="0" collapsed="false">
      <c r="A1275" s="0" t="n">
        <v>1273</v>
      </c>
      <c r="B1275" s="10" t="str">
        <f aca="false">Angielski!B1275</f>
        <v>Liczba_znalezionych_powiadomien</v>
      </c>
      <c r="C1275" s="0" t="s">
        <v>7469</v>
      </c>
      <c r="D1275" s="6" t="str">
        <f aca="false">IF(C1275="",CONCATENATE(B1275,"=",B1275),CONCATENATE(B1275,"=",C1275))</f>
        <v>Liczba_znalezionych_powiadomien=Varsler funnet</v>
      </c>
    </row>
    <row r="1276" customFormat="false" ht="12.75" hidden="false" customHeight="false" outlineLevel="0" collapsed="false">
      <c r="A1276" s="0" t="n">
        <v>1274</v>
      </c>
      <c r="B1276" s="10" t="str">
        <f aca="false">Angielski!B1276</f>
        <v>Brak_dodanych_powiadomien</v>
      </c>
      <c r="C1276" s="0" t="s">
        <v>7470</v>
      </c>
      <c r="D1276" s="6" t="str">
        <f aca="false">IF(C1276="",CONCATENATE(B1276,"=",B1276),CONCATENATE(B1276,"=",C1276))</f>
        <v>Brak_dodanych_powiadomien=Ingen melding lagt</v>
      </c>
    </row>
    <row r="1277" customFormat="false" ht="12.75" hidden="false" customHeight="false" outlineLevel="0" collapsed="false">
      <c r="A1277" s="0" t="n">
        <v>1275</v>
      </c>
      <c r="B1277" s="10" t="str">
        <f aca="false">Angielski!B1277</f>
        <v>Znaleziono_jedno_powiadomienie</v>
      </c>
      <c r="C1277" s="0" t="s">
        <v>7471</v>
      </c>
      <c r="D1277" s="6" t="str">
        <f aca="false">IF(C1277="",CONCATENATE(B1277,"=",B1277),CONCATENATE(B1277,"=",C1277))</f>
        <v>Znaleziono_jedno_powiadomienie=Fant en melding</v>
      </c>
    </row>
    <row r="1278" customFormat="false" ht="12.75" hidden="false" customHeight="false" outlineLevel="0" collapsed="false">
      <c r="A1278" s="0" t="n">
        <v>1276</v>
      </c>
      <c r="B1278" s="10" t="str">
        <f aca="false">Angielski!B1278</f>
        <v>Liczba_znalezionych_szablonow</v>
      </c>
      <c r="C1278" s="0" t="s">
        <v>7472</v>
      </c>
      <c r="D1278" s="6" t="str">
        <f aca="false">IF(C1278="",CONCATENATE(B1278,"=",B1278),CONCATENATE(B1278,"=",C1278))</f>
        <v>Liczba_znalezionych_szablonow=Maler funnet</v>
      </c>
    </row>
    <row r="1279" customFormat="false" ht="12.75" hidden="false" customHeight="false" outlineLevel="0" collapsed="false">
      <c r="A1279" s="0" t="n">
        <v>1277</v>
      </c>
      <c r="B1279" s="10" t="str">
        <f aca="false">Angielski!B1279</f>
        <v>Brak_szablonow</v>
      </c>
      <c r="C1279" s="0" t="s">
        <v>7473</v>
      </c>
      <c r="D1279" s="6" t="str">
        <f aca="false">IF(C1279="",CONCATENATE(B1279,"=",B1279),CONCATENATE(B1279,"=",C1279))</f>
        <v>Brak_szablonow=det er ingen maler</v>
      </c>
    </row>
    <row r="1280" customFormat="false" ht="12.75" hidden="false" customHeight="false" outlineLevel="0" collapsed="false">
      <c r="A1280" s="0" t="n">
        <v>1278</v>
      </c>
      <c r="B1280" s="10" t="str">
        <f aca="false">Angielski!B1280</f>
        <v>Znaleziono_jeden_szablon</v>
      </c>
      <c r="C1280" s="0" t="s">
        <v>7474</v>
      </c>
      <c r="D1280" s="6" t="str">
        <f aca="false">IF(C1280="",CONCATENATE(B1280,"=",B1280),CONCATENATE(B1280,"=",C1280))</f>
        <v>Znaleziono_jeden_szablon=Fant en mal</v>
      </c>
    </row>
    <row r="1281" customFormat="false" ht="12.75" hidden="false" customHeight="false" outlineLevel="0" collapsed="false">
      <c r="A1281" s="0" t="n">
        <v>1279</v>
      </c>
      <c r="B1281" s="10" t="str">
        <f aca="false">Angielski!B1281</f>
        <v>Znaleziono_jedna_jednostke_organizacyjna</v>
      </c>
      <c r="C1281" s="0" t="s">
        <v>7475</v>
      </c>
      <c r="D1281" s="6" t="str">
        <f aca="false">IF(C1281="",CONCATENATE(B1281,"=",B1281),CONCATENATE(B1281,"=",C1281))</f>
        <v>Znaleziono_jedna_jednostke_organizacyjna=Fant en organisatorisk enhet</v>
      </c>
    </row>
    <row r="1282" customFormat="false" ht="12.75" hidden="false" customHeight="false" outlineLevel="0" collapsed="false">
      <c r="A1282" s="0" t="n">
        <v>1280</v>
      </c>
      <c r="B1282" s="10" t="str">
        <f aca="false">Angielski!B1282</f>
        <v>jest_za_dlugi__ma_wiecej_niz_4000_znakow_</v>
      </c>
      <c r="C1282" s="0" t="s">
        <v>7476</v>
      </c>
      <c r="D1282" s="6" t="str">
        <f aca="false">IF(C1282="",CONCATENATE(B1282,"=",B1282),CONCATENATE(B1282,"=",C1282))</f>
        <v>jest_za_dlugi__ma_wiecej_niz_4000_znakow_=er for lang (ikke mer enn 1200 tegn)</v>
      </c>
    </row>
    <row r="1283" customFormat="false" ht="12.75" hidden="false" customHeight="false" outlineLevel="0" collapsed="false">
      <c r="A1283" s="0" t="n">
        <v>1281</v>
      </c>
      <c r="B1283" s="10" t="str">
        <f aca="false">Angielski!B1283</f>
        <v>w_tabelce_dynamicznej</v>
      </c>
      <c r="C1283" s="0" t="s">
        <v>7477</v>
      </c>
      <c r="D1283" s="6" t="str">
        <f aca="false">IF(C1283="",CONCATENATE(B1283,"=",B1283),CONCATENATE(B1283,"=",C1283))</f>
        <v>w_tabelce_dynamicznej=i en dynamisk tabell</v>
      </c>
    </row>
    <row r="1284" customFormat="false" ht="12.75" hidden="false" customHeight="false" outlineLevel="0" collapsed="false">
      <c r="A1284" s="0" t="n">
        <v>1282</v>
      </c>
      <c r="B1284" s="10" t="str">
        <f aca="false">Angielski!B1284</f>
        <v>Lista_rozwijana</v>
      </c>
      <c r="C1284" s="0" t="s">
        <v>7478</v>
      </c>
      <c r="D1284" s="6" t="str">
        <f aca="false">IF(C1284="",CONCATENATE(B1284,"=",B1284),CONCATENATE(B1284,"=",C1284))</f>
        <v>Lista_rozwijana=Drop-down liste</v>
      </c>
    </row>
    <row r="1285" customFormat="false" ht="12.75" hidden="false" customHeight="false" outlineLevel="0" collapsed="false">
      <c r="A1285" s="0" t="n">
        <v>1283</v>
      </c>
      <c r="B1285" s="10" t="str">
        <f aca="false">Angielski!B1285</f>
        <v>Dodanie_nowego_dokumentu_z_poziomu_procesu</v>
      </c>
      <c r="C1285" s="0" t="s">
        <v>7479</v>
      </c>
      <c r="D1285" s="6" t="str">
        <f aca="false">IF(C1285="",CONCATENATE(B1285,"=",B1285),CONCATENATE(B1285,"=",C1285))</f>
        <v>Dodanie_nowego_dokumentu_z_poziomu_procesu=Legge til et nytt dokument fra</v>
      </c>
    </row>
    <row r="1286" customFormat="false" ht="12.75" hidden="false" customHeight="false" outlineLevel="0" collapsed="false">
      <c r="A1286" s="0" t="n">
        <v>1284</v>
      </c>
      <c r="B1286" s="10" t="str">
        <f aca="false">Angielski!B1286</f>
        <v>Dodanie_nowego_dokumentu_z_poziomu_archiwum</v>
      </c>
      <c r="C1286" s="0" t="s">
        <v>7480</v>
      </c>
      <c r="D1286" s="6" t="str">
        <f aca="false">IF(C1286="",CONCATENATE(B1286,"=",B1286),CONCATENATE(B1286,"=",C1286))</f>
        <v>Dodanie_nowego_dokumentu_z_poziomu_archiwum=Legge til et nytt dokument fra arkivet</v>
      </c>
    </row>
    <row r="1287" customFormat="false" ht="12.75" hidden="false" customHeight="false" outlineLevel="0" collapsed="false">
      <c r="A1287" s="0" t="n">
        <v>1285</v>
      </c>
      <c r="B1287" s="10" t="str">
        <f aca="false">Angielski!B1287</f>
        <v>Zmiana_danych_w_procesie</v>
      </c>
      <c r="C1287" s="0" t="s">
        <v>7481</v>
      </c>
      <c r="D1287" s="6" t="str">
        <f aca="false">IF(C1287="",CONCATENATE(B1287,"=",B1287),CONCATENATE(B1287,"=",C1287))</f>
        <v>Zmiana_danych_w_procesie=Endre data i prosessen</v>
      </c>
    </row>
    <row r="1288" customFormat="false" ht="12.75" hidden="false" customHeight="false" outlineLevel="0" collapsed="false">
      <c r="A1288" s="0" t="n">
        <v>1286</v>
      </c>
      <c r="B1288" s="10" t="str">
        <f aca="false">Angielski!B1288</f>
        <v>Podlaczenie_dokumentu_z_archiwum</v>
      </c>
      <c r="C1288" s="0" t="s">
        <v>7482</v>
      </c>
      <c r="D1288" s="6" t="str">
        <f aca="false">IF(C1288="",CONCATENATE(B1288,"=",B1288),CONCATENATE(B1288,"=",C1288))</f>
        <v>Podlaczenie_dokumentu_z_archiwum=Tilkobling av et dokument fra arkivet</v>
      </c>
    </row>
    <row r="1289" customFormat="false" ht="12.75" hidden="false" customHeight="false" outlineLevel="0" collapsed="false">
      <c r="A1289" s="0" t="n">
        <v>1287</v>
      </c>
      <c r="B1289" s="10" t="str">
        <f aca="false">Angielski!B1289</f>
        <v>Podlaczenie_dokumentu_do_procesow</v>
      </c>
      <c r="C1289" s="0" t="s">
        <v>7483</v>
      </c>
      <c r="D1289" s="6" t="str">
        <f aca="false">IF(C1289="",CONCATENATE(B1289,"=",B1289),CONCATENATE(B1289,"=",C1289))</f>
        <v>Podlaczenie_dokumentu_do_procesow=Koble dokumentet til prosessen</v>
      </c>
    </row>
    <row r="1290" customFormat="false" ht="12.75" hidden="false" customHeight="false" outlineLevel="0" collapsed="false">
      <c r="A1290" s="0" t="n">
        <v>1288</v>
      </c>
      <c r="B1290" s="10" t="str">
        <f aca="false">Angielski!B1290</f>
        <v>Przepisanie_indeksow_z_procesu_do_dokumentu</v>
      </c>
      <c r="C1290" s="0" t="s">
        <v>7484</v>
      </c>
      <c r="D1290" s="6" t="str">
        <f aca="false">IF(C1290="",CONCATENATE(B1290,"=",B1290),CONCATENATE(B1290,"=",C1290))</f>
        <v>Przepisanie_indeksow_z_procesu_do_dokumentu=Rewriting indeksene av prosessen for å dokumentere</v>
      </c>
    </row>
    <row r="1291" customFormat="false" ht="12.75" hidden="false" customHeight="false" outlineLevel="0" collapsed="false">
      <c r="A1291" s="0" t="n">
        <v>1289</v>
      </c>
      <c r="B1291" s="10" t="str">
        <f aca="false">Angielski!B1291</f>
        <v>Przepisanie_indeksow_z_dokumentu_do_procesu</v>
      </c>
      <c r="C1291" s="0" t="s">
        <v>7485</v>
      </c>
      <c r="D1291" s="6" t="str">
        <f aca="false">IF(C1291="",CONCATENATE(B1291,"=",B1291),CONCATENATE(B1291,"=",C1291))</f>
        <v>Przepisanie_indeksow_z_dokumentu_do_procesu=Rewriting indeksene i dokumentet til prosessen</v>
      </c>
    </row>
    <row r="1292" customFormat="false" ht="12.75" hidden="false" customHeight="false" outlineLevel="0" collapsed="false">
      <c r="A1292" s="0" t="n">
        <v>1290</v>
      </c>
      <c r="B1292" s="10" t="str">
        <f aca="false">Angielski!B1292</f>
        <v>Utworzenie_nowego_procesu</v>
      </c>
      <c r="C1292" s="0" t="s">
        <v>7486</v>
      </c>
      <c r="D1292" s="6" t="str">
        <f aca="false">IF(C1292="",CONCATENATE(B1292,"=",B1292),CONCATENATE(B1292,"=",C1292))</f>
        <v>Utworzenie_nowego_procesu=Opprette en ny prosess</v>
      </c>
    </row>
    <row r="1293" customFormat="false" ht="12.75" hidden="false" customHeight="false" outlineLevel="0" collapsed="false">
      <c r="A1293" s="0" t="n">
        <v>1291</v>
      </c>
      <c r="B1293" s="10" t="str">
        <f aca="false">Angielski!B1293</f>
        <v>Uruchomienie_skryptu</v>
      </c>
      <c r="C1293" s="0" t="s">
        <v>7487</v>
      </c>
      <c r="D1293" s="6" t="str">
        <f aca="false">IF(C1293="",CONCATENATE(B1293,"=",B1293),CONCATENATE(B1293,"=",C1293))</f>
        <v>Uruchomienie_skryptu=kjøre skript</v>
      </c>
    </row>
    <row r="1294" customFormat="false" ht="12.75" hidden="false" customHeight="false" outlineLevel="0" collapsed="false">
      <c r="A1294" s="0" t="n">
        <v>1292</v>
      </c>
      <c r="B1294" s="10" t="str">
        <f aca="false">Angielski!B1294</f>
        <v>Blad___wybrano_pusty_lub_nieistniejacy_dokument</v>
      </c>
      <c r="C1294" s="0" t="s">
        <v>7488</v>
      </c>
      <c r="D1294" s="6" t="str">
        <f aca="false">IF(C1294="",CONCATENATE(B1294,"=",B1294),CONCATENATE(B1294,"=",C1294))</f>
        <v>Blad___wybrano_pusty_lub_nieistniejacy_dokument=Feil - tom eller ikke-eksisterende valgte dokumentet.</v>
      </c>
    </row>
    <row r="1295" customFormat="false" ht="12.75" hidden="false" customHeight="false" outlineLevel="0" collapsed="false">
      <c r="A1295" s="0" t="n">
        <v>1293</v>
      </c>
      <c r="B1295" s="10" t="str">
        <f aca="false">Angielski!B1295</f>
        <v>Prosze_wybrac_plik</v>
      </c>
      <c r="C1295" s="0" t="s">
        <v>7489</v>
      </c>
      <c r="D1295" s="6" t="str">
        <f aca="false">IF(C1295="",CONCATENATE(B1295,"=",B1295),CONCATENATE(B1295,"=",C1295))</f>
        <v>Prosze_wybrac_plik=Vennligst velg filen</v>
      </c>
    </row>
    <row r="1296" customFormat="false" ht="12.75" hidden="false" customHeight="false" outlineLevel="0" collapsed="false">
      <c r="A1296" s="0" t="n">
        <v>1294</v>
      </c>
      <c r="B1296" s="10" t="str">
        <f aca="false">Angielski!B1296</f>
        <v>Przesylanie_pliku</v>
      </c>
      <c r="C1296" s="0" t="s">
        <v>7490</v>
      </c>
      <c r="D1296" s="6" t="str">
        <f aca="false">IF(C1296="",CONCATENATE(B1296,"=",B1296),CONCATENATE(B1296,"=",C1296))</f>
        <v>Przesylanie_pliku=Opplasting av fil ...</v>
      </c>
    </row>
    <row r="1297" customFormat="false" ht="12.75" hidden="false" customHeight="false" outlineLevel="0" collapsed="false">
      <c r="A1297" s="0" t="n">
        <v>1295</v>
      </c>
      <c r="B1297" s="10" t="str">
        <f aca="false">Angielski!B1297</f>
        <v>Formularz_ladowania_modulu</v>
      </c>
      <c r="C1297" s="0" t="s">
        <v>7491</v>
      </c>
      <c r="D1297" s="6" t="str">
        <f aca="false">IF(C1297="",CONCATENATE(B1297,"=",B1297),CONCATENATE(B1297,"=",C1297))</f>
        <v>Formularz_ladowania_modulu=Form modul lasting</v>
      </c>
    </row>
    <row r="1298" customFormat="false" ht="12.75" hidden="false" customHeight="false" outlineLevel="0" collapsed="false">
      <c r="A1298" s="0" t="n">
        <v>1296</v>
      </c>
      <c r="B1298" s="10" t="str">
        <f aca="false">Angielski!B1298</f>
        <v>Instaluj_modul</v>
      </c>
      <c r="C1298" s="0" t="s">
        <v>7492</v>
      </c>
      <c r="D1298" s="6" t="str">
        <f aca="false">IF(C1298="",CONCATENATE(B1298,"=",B1298),CONCATENATE(B1298,"=",C1298))</f>
        <v>Instaluj_modul=installere modulen</v>
      </c>
    </row>
    <row r="1299" customFormat="false" ht="12.75" hidden="false" customHeight="false" outlineLevel="0" collapsed="false">
      <c r="A1299" s="0" t="n">
        <v>1297</v>
      </c>
      <c r="B1299" s="10" t="str">
        <f aca="false">Angielski!B1299</f>
        <v>Wyczysc_formularz</v>
      </c>
      <c r="C1299" s="0" t="s">
        <v>7493</v>
      </c>
      <c r="D1299" s="6" t="str">
        <f aca="false">IF(C1299="",CONCATENATE(B1299,"=",B1299),CONCATENATE(B1299,"=",C1299))</f>
        <v>Wyczysc_formularz=Clear skjema</v>
      </c>
    </row>
    <row r="1300" customFormat="false" ht="12.75" hidden="false" customHeight="false" outlineLevel="0" collapsed="false">
      <c r="A1300" s="0" t="n">
        <v>1298</v>
      </c>
      <c r="B1300" s="10" t="str">
        <f aca="false">Angielski!B1300</f>
        <v>Pokaz_pomoc</v>
      </c>
      <c r="C1300" s="0" t="s">
        <v>7494</v>
      </c>
      <c r="D1300" s="6" t="str">
        <f aca="false">IF(C1300="",CONCATENATE(B1300,"=",B1300),CONCATENATE(B1300,"=",C1300))</f>
        <v>Pokaz_pomoc=Vis hjelpe</v>
      </c>
    </row>
    <row r="1301" customFormat="false" ht="12.75" hidden="false" customHeight="false" outlineLevel="0" collapsed="false">
      <c r="A1301" s="0" t="n">
        <v>1299</v>
      </c>
      <c r="B1301" s="10" t="str">
        <f aca="false">Angielski!B1301</f>
        <v>Przesuniecie</v>
      </c>
      <c r="C1301" s="0" t="s">
        <v>7495</v>
      </c>
      <c r="D1301" s="6" t="str">
        <f aca="false">IF(C1301="",CONCATENATE(B1301,"=",B1301),CONCATENATE(B1301,"=",C1301))</f>
        <v>Przesuniecie=Shift</v>
      </c>
    </row>
    <row r="1302" customFormat="false" ht="12.75" hidden="false" customHeight="false" outlineLevel="0" collapsed="false">
      <c r="A1302" s="0" t="n">
        <v>1300</v>
      </c>
      <c r="B1302" s="10" t="str">
        <f aca="false">Angielski!B1302</f>
        <v>Jednostka</v>
      </c>
      <c r="C1302" s="0" t="s">
        <v>7496</v>
      </c>
      <c r="D1302" s="6" t="str">
        <f aca="false">IF(C1302="",CONCATENATE(B1302,"=",B1302),CONCATENATE(B1302,"=",C1302))</f>
        <v>Jednostka=Unit</v>
      </c>
    </row>
    <row r="1303" customFormat="false" ht="12.75" hidden="false" customHeight="false" outlineLevel="0" collapsed="false">
      <c r="A1303" s="0" t="n">
        <v>1301</v>
      </c>
      <c r="B1303" s="10" t="str">
        <f aca="false">Angielski!B1303</f>
        <v>Aktualny_rok</v>
      </c>
      <c r="C1303" s="0" t="s">
        <v>7497</v>
      </c>
      <c r="D1303" s="6" t="str">
        <f aca="false">IF(C1303="",CONCATENATE(B1303,"=",B1303),CONCATENATE(B1303,"=",C1303))</f>
        <v>Aktualny_rok=Inneværende år</v>
      </c>
    </row>
    <row r="1304" customFormat="false" ht="12.75" hidden="false" customHeight="false" outlineLevel="0" collapsed="false">
      <c r="A1304" s="0" t="n">
        <v>1302</v>
      </c>
      <c r="B1304" s="10" t="str">
        <f aca="false">Angielski!B1304</f>
        <v>Aktualny_miesiac</v>
      </c>
      <c r="C1304" s="0" t="s">
        <v>7498</v>
      </c>
      <c r="D1304" s="6" t="str">
        <f aca="false">IF(C1304="",CONCATENATE(B1304,"=",B1304),CONCATENATE(B1304,"=",C1304))</f>
        <v>Aktualny_miesiac=gjeldende måned</v>
      </c>
    </row>
    <row r="1305" customFormat="false" ht="12.75" hidden="false" customHeight="false" outlineLevel="0" collapsed="false">
      <c r="A1305" s="0" t="n">
        <v>1303</v>
      </c>
      <c r="B1305" s="10" t="str">
        <f aca="false">Angielski!B1305</f>
        <v>Aktualna_data</v>
      </c>
      <c r="C1305" s="0" t="s">
        <v>7499</v>
      </c>
      <c r="D1305" s="6" t="str">
        <f aca="false">IF(C1305="",CONCATENATE(B1305,"=",B1305),CONCATENATE(B1305,"=",C1305))</f>
        <v>Aktualna_data=Gjeldende dato</v>
      </c>
    </row>
    <row r="1306" customFormat="false" ht="12.75" hidden="false" customHeight="false" outlineLevel="0" collapsed="false">
      <c r="A1306" s="0" t="n">
        <v>1304</v>
      </c>
      <c r="B1306" s="10" t="str">
        <f aca="false">Angielski!B1306</f>
        <v>Aktualny_czas</v>
      </c>
      <c r="C1306" s="0" t="s">
        <v>7500</v>
      </c>
      <c r="D1306" s="6" t="str">
        <f aca="false">IF(C1306="",CONCATENATE(B1306,"=",B1306),CONCATENATE(B1306,"=",C1306))</f>
        <v>Aktualny_czas=Gjeldende tid</v>
      </c>
    </row>
    <row r="1307" customFormat="false" ht="12.75" hidden="false" customHeight="false" outlineLevel="0" collapsed="false">
      <c r="A1307" s="0" t="n">
        <v>1305</v>
      </c>
      <c r="B1307" s="10" t="str">
        <f aca="false">Angielski!B1307</f>
        <v>Dzien</v>
      </c>
      <c r="C1307" s="0" t="s">
        <v>7501</v>
      </c>
      <c r="D1307" s="6" t="str">
        <f aca="false">IF(C1307="",CONCATENATE(B1307,"=",B1307),CONCATENATE(B1307,"=",C1307))</f>
        <v>Dzien=Dag</v>
      </c>
    </row>
    <row r="1308" customFormat="false" ht="12.75" hidden="false" customHeight="false" outlineLevel="0" collapsed="false">
      <c r="A1308" s="0" t="n">
        <v>1306</v>
      </c>
      <c r="B1308" s="10" t="str">
        <f aca="false">Angielski!B1308</f>
        <v>Godzina</v>
      </c>
      <c r="C1308" s="0" t="s">
        <v>7502</v>
      </c>
      <c r="D1308" s="6" t="str">
        <f aca="false">IF(C1308="",CONCATENATE(B1308,"=",B1308),CONCATENATE(B1308,"=",C1308))</f>
        <v>Godzina=Tid</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C1309" s="0" t="s">
        <v>7503</v>
      </c>
      <c r="D1309" s="6" t="str">
        <f aca="false">IF(C1309="",CONCATENATE(B1309,"=",B1309),CONCATENATE(B1309,"=",C1309))</f>
        <v>W_kazde_pole_typu_data_mozemy_wstawic_znacznik_czasowy_ktory_podczas_wyszukiwania_konwertowany_jest_na_odpowiednia_date=I hver boks, type "date" vi kan sette inn et tidsstempel, hvor søket er konvertert til en dato.</v>
      </c>
    </row>
    <row r="1310" customFormat="false" ht="12.75" hidden="false" customHeight="false" outlineLevel="0" collapsed="false">
      <c r="A1310" s="0" t="n">
        <v>1308</v>
      </c>
      <c r="B1310" s="10" t="str">
        <f aca="false">Angielski!B1310</f>
        <v>punkt_odniesienia</v>
      </c>
      <c r="C1310" s="0" t="s">
        <v>7504</v>
      </c>
      <c r="D1310" s="6" t="str">
        <f aca="false">IF(C1310="",CONCATENATE(B1310,"=",B1310),CONCATENATE(B1310,"=",C1310))</f>
        <v>punkt_odniesienia=referansepunkt</v>
      </c>
    </row>
    <row r="1311" customFormat="false" ht="12.75" hidden="false" customHeight="false" outlineLevel="0" collapsed="false">
      <c r="A1311" s="0" t="n">
        <v>1309</v>
      </c>
      <c r="B1311" s="10" t="str">
        <f aca="false">Angielski!B1311</f>
        <v>liczba_dodawanych_lub_odejmowanych_jednostek_np__5_8</v>
      </c>
      <c r="C1311" s="0" t="s">
        <v>7505</v>
      </c>
      <c r="D1311" s="6" t="str">
        <f aca="false">IF(C1311="",CONCATENATE(B1311,"=",B1311),CONCATENATE(B1311,"=",C1311))</f>
        <v>liczba_dodawanych_lub_odejmowanych_jednostek_np__5_8=legges til eller trekkes antall enheter (f.eks -5, 8)</v>
      </c>
    </row>
    <row r="1312" customFormat="false" ht="12.75" hidden="false" customHeight="false" outlineLevel="0" collapsed="false">
      <c r="A1312" s="0" t="n">
        <v>1310</v>
      </c>
      <c r="B1312" s="10" t="str">
        <f aca="false">Angielski!B1312</f>
        <v>wskazuje_jaki_odcinek_czasu_zostanie_dodany_odjety_od_np_aktualnej_daty_w_zaleznosci_od_przesuniecia</v>
      </c>
      <c r="C1312" s="0" t="s">
        <v>7506</v>
      </c>
      <c r="D1312" s="6" t="str">
        <f aca="false">IF(C1312="",CONCATENATE(B1312,"=",B1312),CONCATENATE(B1312,"=",C1312))</f>
        <v>wskazuje_jaki_odcinek_czasu_zostanie_dodany_odjety_od_np_aktualnej_daty_w_zaleznosci_od_przesuniecia=indikerer hvor lang tid vil bli lagt til / trukket fra dagens dato, for eksempel avhengig av skift</v>
      </c>
    </row>
    <row r="1313" customFormat="false" ht="12.75" hidden="false" customHeight="false" outlineLevel="0" collapsed="false">
      <c r="A1313" s="0" t="n">
        <v>1311</v>
      </c>
      <c r="B1313" s="10" t="str">
        <f aca="false">Angielski!B1313</f>
        <v>Aby_np_wyswietlic_wszystkie_faktury_za_miniony_miesiac_w_odpowiednim_polu_wstawimy</v>
      </c>
      <c r="C1313" s="0" t="s">
        <v>7507</v>
      </c>
      <c r="D1313" s="6" t="str">
        <f aca="false">IF(C1313="",CONCATENATE(B1313,"=",B1313),CONCATENATE(B1313,"=",C1313))</f>
        <v>Aby_np_wyswietlic_wszystkie_faktury_za_miniony_miesiac_w_odpowiednim_polu_wstawimy=For eksempel vil vise alle fakturaer for den siste måneden i det aktuelle feltet wstawimy</v>
      </c>
    </row>
    <row r="1314" customFormat="false" ht="12.75" hidden="false" customHeight="false" outlineLevel="0" collapsed="false">
      <c r="A1314" s="0" t="n">
        <v>1312</v>
      </c>
      <c r="B1314" s="10" t="str">
        <f aca="false">Angielski!B1314</f>
        <v>rozdziela_poszczegolne_wartosci_umozliwiajac_wyszukiwanie_wielu_roznych_wartosci_jednoczesnie</v>
      </c>
      <c r="C1314" s="0" t="s">
        <v>7508</v>
      </c>
      <c r="D1314" s="6" t="str">
        <f aca="false">IF(C1314="",CONCATENATE(B1314,"=",B1314),CONCATENATE(B1314,"=",C1314))</f>
        <v>rozdziela_poszczegolne_wartosci_umozliwiajac_wyszukiwanie_wielu_roznych_wartosci_jednoczesnie=skiller individuelle verdiene slik at brukerne kan søke mange forskjellige verdier samtidig</v>
      </c>
    </row>
    <row r="1315" customFormat="false" ht="12.75" hidden="false" customHeight="false" outlineLevel="0" collapsed="false">
      <c r="A1315" s="0" t="n">
        <v>1313</v>
      </c>
      <c r="B1315" s="10" t="str">
        <f aca="false">Angielski!B1315</f>
        <v>zastepowanie_dowolnego_ciagu_znakow</v>
      </c>
      <c r="C1315" s="0" t="s">
        <v>7509</v>
      </c>
      <c r="D1315" s="6" t="str">
        <f aca="false">IF(C1315="",CONCATENATE(B1315,"=",B1315),CONCATENATE(B1315,"=",C1315))</f>
        <v>zastepowanie_dowolnego_ciagu_znakow=erstatte eventuelle string</v>
      </c>
    </row>
    <row r="1316" customFormat="false" ht="12.75" hidden="false" customHeight="false" outlineLevel="0" collapsed="false">
      <c r="A1316" s="0" t="n">
        <v>1314</v>
      </c>
      <c r="B1316" s="10" t="str">
        <f aca="false">Angielski!B1316</f>
        <v>zastepowanie_pojedynczego_znaku</v>
      </c>
      <c r="C1316" s="0" t="s">
        <v>7510</v>
      </c>
      <c r="D1316" s="6" t="str">
        <f aca="false">IF(C1316="",CONCATENATE(B1316,"=",B1316),CONCATENATE(B1316,"=",C1316))</f>
        <v>zastepowanie_pojedynczego_znaku=erstatte ett enkelt tegn</v>
      </c>
    </row>
    <row r="1317" customFormat="false" ht="12.75" hidden="false" customHeight="false" outlineLevel="0" collapsed="false">
      <c r="A1317" s="0" t="n">
        <v>1315</v>
      </c>
      <c r="B1317" s="10" t="str">
        <f aca="false">Angielski!B1317</f>
        <v>W_kazdym_polu_tekstowym_mozemy_uzyc_nastepujacych_znakow_specjalnych_znacznikow</v>
      </c>
      <c r="C1317" s="0" t="s">
        <v>7511</v>
      </c>
      <c r="D1317" s="6" t="str">
        <f aca="false">IF(C1317="",CONCATENATE(B1317,"=",B1317),CONCATENATE(B1317,"=",C1317))</f>
        <v>W_kazdym_polu_tekstowym_mozemy_uzyc_nastepujacych_znakow_specjalnych_znacznikow=I hver tekstboks kan du bruke følgende spesialtegn / tagger:</v>
      </c>
    </row>
    <row r="1318" customFormat="false" ht="12.75" hidden="false" customHeight="false" outlineLevel="0" collapsed="false">
      <c r="A1318" s="0" t="n">
        <v>1316</v>
      </c>
      <c r="B1318" s="10" t="str">
        <f aca="false">Angielski!B1318</f>
        <v>wyszukiwanie_procesow_zadan_dla_ktorych_dana_zmienna_zawiera_login_aktualnie_zalogowanego_uzytkownika</v>
      </c>
      <c r="C1318" s="0" t="s">
        <v>7512</v>
      </c>
      <c r="D1318" s="6" t="str">
        <f aca="false">IF(C1318="",CONCATENATE(B1318,"=",B1318),CONCATENATE(B1318,"=",C1318))</f>
        <v>wyszukiwanie_procesow_zadan_dla_ktorych_dana_zmienna_zawiera_login_aktualnie_zalogowanego_uzytkownika=search prosesser / oppgaver som en variabel inneholder gjeldende bruker login.</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C1319" s="0" t="s">
        <v>7513</v>
      </c>
      <c r="D1319" s="6" t="str">
        <f aca="false">IF(C1319="",CONCATENATE(B1319,"=",B1319),CONCATENATE(B1319,"=",C1319))</f>
        <v>wyszukiwanie_procesow_zadan_dla_ktorych_dana_zmienna_zawiera_nazwe_jednostki_organizacyjnej_do_ktorej_nalezy_uzytkownik_wykonujacy_widok=search prosesser / oppgaver som en variabel inneholder navnet på den organisatoriske enhet som brukeren utfører denne uken. "</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C1320" s="0" t="s">
        <v>7514</v>
      </c>
      <c r="D1320" s="6" t="str">
        <f aca="false">IF(C1320="",CONCATENATE(B1320,"=",B1320),CONCATENATE(B1320,"=",C1320))</f>
        <v>wyszukiwanie_procesow_zadan_dla_ktorych_dana_zmienna_zawiera_nazwe_jednostki_organizacyjnej_do_ktorej_nalezy_uzytkownik_wykonujacy_widok_lub_nazwe_jednostek_podleglych_tej_jednostce_organizacyjnej=search prosesser / oppgaver som en variabel inneholder navnet på den organisatoriske enhet som brukeren utfører synet eller navnet på den underordnede enheter av den organisatoriske enhet.</v>
      </c>
    </row>
    <row r="1321" customFormat="false" ht="12.75" hidden="false" customHeight="false" outlineLevel="0" collapsed="false">
      <c r="A1321" s="0" t="n">
        <v>1319</v>
      </c>
      <c r="B1321" s="10" t="str">
        <f aca="false">Angielski!B1321</f>
        <v>JO_i_jednostki_podlegle</v>
      </c>
      <c r="C1321" s="0" t="s">
        <v>7515</v>
      </c>
      <c r="D1321" s="6" t="str">
        <f aca="false">IF(C1321="",CONCATENATE(B1321,"=",B1321),CONCATENATE(B1321,"=",C1321))</f>
        <v>JO_i_jednostki_podlegle=Organisasjonsenhet og underliggende enheter</v>
      </c>
    </row>
    <row r="1322" customFormat="false" ht="12.75" hidden="false" customHeight="false" outlineLevel="0" collapsed="false">
      <c r="A1322" s="0" t="n">
        <v>1320</v>
      </c>
      <c r="B1322" s="10" t="str">
        <f aca="false">Angielski!B1322</f>
        <v>Trwa_autoryzacja_Prosze_czekac</v>
      </c>
      <c r="C1322" s="0" t="s">
        <v>7516</v>
      </c>
      <c r="D1322" s="6" t="str">
        <f aca="false">IF(C1322="",CONCATENATE(B1322,"=",B1322),CONCATENATE(B1322,"=",C1322))</f>
        <v>Trwa_autoryzacja_Prosze_czekac=Autorisasjon varer. Vennligst vent.</v>
      </c>
    </row>
    <row r="1323" customFormat="false" ht="12.75" hidden="false" customHeight="false" outlineLevel="0" collapsed="false">
      <c r="A1323" s="0" t="n">
        <v>1321</v>
      </c>
      <c r="B1323" s="10" t="str">
        <f aca="false">Angielski!B1323</f>
        <v>Wystapil_nieoczekiwany_blad</v>
      </c>
      <c r="C1323" s="0" t="s">
        <v>7517</v>
      </c>
      <c r="D1323" s="6" t="str">
        <f aca="false">IF(C1323="",CONCATENATE(B1323,"=",B1323),CONCATENATE(B1323,"=",C1323))</f>
        <v>Wystapil_nieoczekiwany_blad=En uventet feil oppstod</v>
      </c>
    </row>
    <row r="1324" customFormat="false" ht="12.75" hidden="false" customHeight="false" outlineLevel="0" collapsed="false">
      <c r="A1324" s="0" t="n">
        <v>1322</v>
      </c>
      <c r="B1324" s="10" t="str">
        <f aca="false">Angielski!B1324</f>
        <v>Autoryzuj</v>
      </c>
      <c r="C1324" s="0" t="s">
        <v>7518</v>
      </c>
      <c r="D1324" s="6" t="str">
        <f aca="false">IF(C1324="",CONCATENATE(B1324,"=",B1324),CONCATENATE(B1324,"=",C1324))</f>
        <v>Autoryzuj=Autoriser</v>
      </c>
    </row>
    <row r="1325" customFormat="false" ht="12.75" hidden="false" customHeight="false" outlineLevel="0" collapsed="false">
      <c r="A1325" s="0" t="n">
        <v>1323</v>
      </c>
      <c r="B1325" s="10" t="str">
        <f aca="false">Angielski!B1325</f>
        <v>Dokument_zawiera_niedozwolone_znaki_Prosze_poprawic_dokument_i_wyslac_ponownie</v>
      </c>
      <c r="C1325" s="1" t="s">
        <v>7519</v>
      </c>
      <c r="D1325" s="6" t="str">
        <f aca="false">IF(C1325="",CONCATENATE(B1325,"=",B1325),CONCATENATE(B1325,"=",C1325))</f>
        <v>Dokument_zawiera_niedozwolone_znaki_Prosze_poprawic_dokument_i_wyslac_ponownie=Dokumentet inneholder ugyldige tegn. Vennligst korriger dokumentet og send igjen.</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
        <v>1729</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5-07-29T08:39:23Z</dcterms:modified>
  <cp:revision>16</cp:revision>
  <dc:subject/>
  <dc:title/>
</cp:coreProperties>
</file>